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8" uniqueCount="1722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aber, IM; Legovic, T; Cukrov, M</t>
  </si>
  <si>
    <t xml:space="preserve">Haber, Iva Mesa; Legovic, Tarzan; Cukrov, Marijan</t>
  </si>
  <si>
    <t xml:space="preserve">NUMERICAL SIMULATION OF RIJEKA BAY WATER DYNAMICS FOR MOST COMMON WINDS</t>
  </si>
  <si>
    <t xml:space="preserve">TRANSACTIONS OF FAMENA</t>
  </si>
  <si>
    <t xml:space="preserve">English</t>
  </si>
  <si>
    <t xml:space="preserve">Article</t>
  </si>
  <si>
    <t xml:space="preserve">coastal sea motion; numerical model; MIKE 3; bora and jugo winds; flow simulation; Rijeka Bay; Adriatic Sea</t>
  </si>
  <si>
    <t xml:space="preserve">MODELING SYSTEM</t>
  </si>
  <si>
    <t xml:space="preserve">The goal of this paper is to quantify the atmospheric influence, i.e. the influence of wind in particular, on the sea dynamics in the Rijeka Bay (Adriatic Sea). This quantification is important for city sewage disposal and dispersion as well as surface pollution dispersion. We compare the effect of jugo (sirocco) and bora winds on a calm period. The resulting simulations show that the bora conveys the surface layer of sea water out of the bay through the Middle and the Great Gate while deep cold water enters the bay through the same gates. The mean vertical upward velocity component close to the coast is about 1 mm s(-1). This is sufficient to rise cold water near the city of Rijeka to the surface in three hours and to significantly cool the surface layer during summer. For the south-east wind (jugo) the situation is reverse: the warmer surface sea water enters the bay through the Middle and the Great Gate, while the colder bottom sea water exits the bay through the Middle and the Great Gate, accumulating the warmer sea water in the bay. In the case of no wind the surface velocity vectors (at depths of 0.5 m) are disordered and do not follow any particular pattern while the movements at 12 m, 24 m, 36 m, 48 m, and 60 m show dominant flow from the western coast (of the island Krk) toward the eastern coast of the Istrian peninsula.</t>
  </si>
  <si>
    <t xml:space="preserve">[Haber, Iva Mesa] Univ Rijeka, Fac Tourism &amp; Hospitality Menagement, Dept Quantitat Econ, Primorska 42, Opatija 51410, Croatia; [Legovic, Tarzan] Rudjer Boskovic Inst, Div Marine &amp; Environm Res, Bijenicka Cesta 54, Zagreb 10000, Croatia; [Cukrov, Marijan] Intermodal Transport Cluster, Trpimirova 2, Rijeka 51000, Croatia</t>
  </si>
  <si>
    <t xml:space="preserve">University of Rijeka; Rudjer Boskovic Institute</t>
  </si>
  <si>
    <t xml:space="preserve">Haber, IM (corresponding author), Univ Rijeka, Fac Tourism &amp; Hospitality Menagement, Dept Quantitat Econ, Primorska 42, Opatija 51410, Croatia.</t>
  </si>
  <si>
    <t xml:space="preserve">LEGOVIĆ, TARZAN/CAJ-1993-2022</t>
  </si>
  <si>
    <t xml:space="preserve">UNIV ZAGREB FAC MECHANICAL ENGINEERING &amp; NAVAL ARCHITECTURE</t>
  </si>
  <si>
    <t xml:space="preserve">ZAGREB</t>
  </si>
  <si>
    <t xml:space="preserve">IVANA LUCICA 5, ZAGREB, 10002, CROATIA</t>
  </si>
  <si>
    <t xml:space="preserve">1333-1124</t>
  </si>
  <si>
    <t xml:space="preserve">T FAMENA</t>
  </si>
  <si>
    <t xml:space="preserve">Trans. FAMENA</t>
  </si>
  <si>
    <t xml:space="preserve">10.21278/TOF.42202</t>
  </si>
  <si>
    <t xml:space="preserve">Engineering, Mechanical; Materials Science, Multidisciplinary</t>
  </si>
  <si>
    <t xml:space="preserve">Science Citation Index Expanded (SCI-EXPANDED)</t>
  </si>
  <si>
    <t xml:space="preserve">Engineering; Materials Science</t>
  </si>
  <si>
    <t xml:space="preserve">GW0IM</t>
  </si>
  <si>
    <t xml:space="preserve">gold</t>
  </si>
  <si>
    <t xml:space="preserve">2023-04-19</t>
  </si>
  <si>
    <t xml:space="preserve">WOS:000446547000002</t>
  </si>
  <si>
    <t xml:space="preserve">Lovrencic-Huzjan, A; Rundek, T; Katsnelson, M</t>
  </si>
  <si>
    <t xml:space="preserve">Lovrencic-Huzjan, Arijana; Rundek, Tatjana; Katsnelson, Michael</t>
  </si>
  <si>
    <t xml:space="preserve">Recommendations for Management of Patients with Carotid Stenosis</t>
  </si>
  <si>
    <t xml:space="preserve">STROKE RESEARCH AND TREATMENT</t>
  </si>
  <si>
    <t xml:space="preserve">Review</t>
  </si>
  <si>
    <t xml:space="preserve">TRANSIENT ISCHEMIC ATTACK; RANDOMIZED CONTROLLED-TRIALS; STENT-PROTECTED ANGIOPLASTY; ASSOCIATION STROKE COUNCIL; HEALTH-CARE PROFESSIONALS; SHORT-TERM PROGNOSIS; SECONDARY PREVENTION; ANTIPLATELET THERAPY; ARTERY STENOSIS; MINOR STROKE</t>
  </si>
  <si>
    <t xml:space="preserve">Stroke is a one of the leading causes of morbidity and mortality in the world. Carotid atherosclerosis is recognized as an important factor in stroke pathophysiology and represents a key target in stroke prevention; multiple treatment modalities have been developed to battle this disease. Multiple randomized trials have shown the efficacy of carotid endarterectomy in secondary stroke prevention. Carotid stenting, a newer treatment option, presents a less invasive alternative to the surgical intervention on carotid arteries. Advances in medical therapy have also enabled further risk reduction in the overall incidence of stroke. Despite numerous trials and decades of clinical research, the optimal management of symptomatic and asymptomatic carotid disease remains controversial. We will attempt to highlight some of the pivotal trials already completed, discuss the current controversies and complexities in the treatment decision-making, and postulate on what likely lies ahead. This paper will highlight the complexities of decision-making optimal treatment recommendations for patients with symptomatic and asymptomatic carotid stenosis.</t>
  </si>
  <si>
    <t xml:space="preserve">[Lovrencic-Huzjan, Arijana] Univ Hosp Ctr Sisters Mercy, Univ Dept Neurol, Zagreb 10000, Croatia; [Rundek, Tatjana] Univ Miami, Miller Sch Med, Dept Neurol, Clin Translat Res Div, Miami, FL 33136 USA; [Rundek, Tatjana; Katsnelson, Michael] Univ Miami, Miller Sch Med, Dept Neurol, Miami, FL 33136 USA</t>
  </si>
  <si>
    <t xml:space="preserve">University of Miami; University of Miami</t>
  </si>
  <si>
    <t xml:space="preserve">Lovrencic-Huzjan, A (corresponding author), Univ Hosp Ctr Sisters Mercy, Univ Dept Neurol, Zagreb 10000, Croatia.</t>
  </si>
  <si>
    <t xml:space="preserve">arijana.lovrencic-huzjan@zg.htnet.hr</t>
  </si>
  <si>
    <t xml:space="preserve">Lovrencic-Huzjan, Arijana/0000-0002-6911-4159</t>
  </si>
  <si>
    <t xml:space="preserve">HINDAWI LTD</t>
  </si>
  <si>
    <t xml:space="preserve">LONDON</t>
  </si>
  <si>
    <t xml:space="preserve">ADAM HOUSE, 3RD FLR, 1 FITZROY SQ, LONDON, W1T 5HF, ENGLAND</t>
  </si>
  <si>
    <t xml:space="preserve">2090-8105</t>
  </si>
  <si>
    <t xml:space="preserve">2042-0056</t>
  </si>
  <si>
    <t xml:space="preserve">STROKE RES TREAT</t>
  </si>
  <si>
    <t xml:space="preserve">Stroke Res. Treat.</t>
  </si>
  <si>
    <t xml:space="preserve">10.1155/2012/175869</t>
  </si>
  <si>
    <t xml:space="preserve">Peripheral Vascular Disease</t>
  </si>
  <si>
    <t xml:space="preserve">Emerging Sources Citation Index (ESCI)</t>
  </si>
  <si>
    <t xml:space="preserve">Cardiovascular System &amp; Cardiology</t>
  </si>
  <si>
    <t xml:space="preserve">V17MX</t>
  </si>
  <si>
    <t xml:space="preserve">Green Published, gold</t>
  </si>
  <si>
    <t xml:space="preserve">WOS:000214689000007</t>
  </si>
  <si>
    <t xml:space="preserve">Skare, M; Kostelic, K; Jozicic, KJ</t>
  </si>
  <si>
    <t xml:space="preserve">Skare, Marinko; Kostelic, Katarina; Jozicic, Katarina Justic</t>
  </si>
  <si>
    <t xml:space="preserve">TRANSITION IN MENTALITY DUE TO SCARCITY - EVIDENCE FROM THE REPUBLIC OF CROATIA</t>
  </si>
  <si>
    <t xml:space="preserve">EKONOMSKA ISTRAZIVANJA-ECONOMIC RESEARCH</t>
  </si>
  <si>
    <t xml:space="preserve">Scarcity; Attitudes; Income allocation</t>
  </si>
  <si>
    <t xml:space="preserve">BEHAVIORAL ECONOMICS; PSYCHOLOGY; CONSUMER</t>
  </si>
  <si>
    <t xml:space="preserve">This paper aims to identify changes in consumption, with emphasis on shifts in decision-making process and income allocation due to scarcity. In order to determine the changes in consumption is necessary to determine the change in the quantity of consumption, and changes in consumption patterns. This paper will first look at the economic situation in the Republic of Croatia. Path positioning on Swan's diagram will confirm a shift in the equilibrium over time. Study results will show the level of change in consumption caused by scarcity, and a change in consumption patterns. The implications of the results of this study should suggest that in addition of proper macroeconomic management to restore equilibrium and economic growth, a change in citizens' attitude is also required.</t>
  </si>
  <si>
    <t xml:space="preserve">[Skare, Marinko; Kostelic, Katarina; Jozicic, Katarina Justic] Juraj Dobrila Univ Pula, Dept Econ &amp; Tourism Dr Mijo Mirkovic, Pula, Croatia; [Kostelic, Katarina] High Sch Tourism Hospitality &amp; Trade Pula, Pula, Croatia; [Jozicic, Katarina Justic] High Sch Mate Balota Porec, Pula, Croatia</t>
  </si>
  <si>
    <t xml:space="preserve">University of Juraj Dobrila Pula</t>
  </si>
  <si>
    <t xml:space="preserve">Skare, M (corresponding author), Juraj Dobrila Univ Pula, Dept Econ &amp; Tourism Dr Mijo Mirkovic, Preradoviceva 1-1, Pula, Croatia.</t>
  </si>
  <si>
    <t xml:space="preserve">mskare@efpu.hr</t>
  </si>
  <si>
    <t xml:space="preserve">Kostelić, Katarina/AAS-9205-2020; Škare, Marinko/L-5504-2019; Kostelic, Katarina/AAJ-6393-2021</t>
  </si>
  <si>
    <t xml:space="preserve">Kostelić, Katarina/0000-0002-7107-1696; Škare, Marinko/0000-0001-6426-3692; </t>
  </si>
  <si>
    <t xml:space="preserve">JURAJ DOBRILA UNIVERSITY PULA</t>
  </si>
  <si>
    <t xml:space="preserve">PULA</t>
  </si>
  <si>
    <t xml:space="preserve">PRERADOVICEVA 1-1, PULA, 52 100, CROATIA</t>
  </si>
  <si>
    <t xml:space="preserve">1331-677X</t>
  </si>
  <si>
    <t xml:space="preserve">1848-9664</t>
  </si>
  <si>
    <t xml:space="preserve">EKON ISTRAZ</t>
  </si>
  <si>
    <t xml:space="preserve">Ekon. Istraz.</t>
  </si>
  <si>
    <t xml:space="preserve">SI</t>
  </si>
  <si>
    <t xml:space="preserve">Economics</t>
  </si>
  <si>
    <t xml:space="preserve">Social Science Citation Index (SSCI)</t>
  </si>
  <si>
    <t xml:space="preserve">Business &amp; Economics</t>
  </si>
  <si>
    <t xml:space="preserve">AS5IY</t>
  </si>
  <si>
    <t xml:space="preserve">WOS:000344306000016</t>
  </si>
  <si>
    <t xml:space="preserve">Ulamec, M; Tomas, D; Peric-Balja, M; Spajic, B; Hes, O; Kruslin, B</t>
  </si>
  <si>
    <t xml:space="preserve">Ulamec, Monika; Tomas, Davor; Peric-Balja, Melita; Spajic, Borislav; Hes, Ondrej; Kruslin, Bozo</t>
  </si>
  <si>
    <t xml:space="preserve">Neuroendocrine breast carcinoma metastatic to renal cell carcinoma and ipsilateral adrenal gland</t>
  </si>
  <si>
    <t xml:space="preserve">PATHOLOGY RESEARCH AND PRACTICE</t>
  </si>
  <si>
    <t xml:space="preserve">Renal cell carcinoma; Breast cancer; Neuroendocrine differentiation; Cancer to cancer metastasis</t>
  </si>
  <si>
    <t xml:space="preserve">MULTIPLE PRIMARY MALIGNANCIES; CANCER</t>
  </si>
  <si>
    <t xml:space="preserve">We report on a 60-year-old woman with neuroendocrine carcinoma of the left breast metastasizing to renal cell carcinoma (RCC) of the left kidney and to adrenal gland. A yellow, well-circumscribed tumor, 11 cm in largest diameter and limited to the kidney, was found. Histopathology revealed RCC with foci of neuroendocrine differentiation. Solid sheets of hyperchromatic epithelioid cells with high mitotic activity were found between typical clear cells of RCC. These cells were CAM5,2 and E-cadherin focally positive, synaptophysin and NSE weakly positive, CK19 moderately positive, and AE1-AE3 and EMA strongly positive. Chromogranin A, CD 10, CK 14, CK 20, HER2 (score 1+), vimentin, and HMB45 were negative. The left adrenal gland contained multiple, separate foci of a tumor composed of neuroendocrine components. Because of the biphasic tumor in the kidney, extensive clinical examination and further analyses were recommended. Tumor in the left breast was revealed. Two months later, the patient underwent mastectomy with axillary lymph node dissection. The tumor was histologically and immunohistochemically similar to the neuroendocrine component within RCC. All axillary nodes were positive. To our knowledge, this is the first case of neuroendocrine breast carcinoma with metastasis to renal cell carcinoma and ipsilateral adrenal gland. (C) 2008 Elsevier GmbH. All rights reserved.</t>
  </si>
  <si>
    <t xml:space="preserve">[Ulamec, Monika; Tomas, Davor; Peric-Balja, Melita; Spajic, Borislav; Kruslin, Bozo] Univ Zagreb, Ljudevit Jurak Univ, Dept Pathol, Zagreb, Croatia; [Ulamec, Monika; Tomas, Davor; Peric-Balja, Melita; Spajic, Borislav; Kruslin, Bozo] Univ Zagreb, Sestre Milosrdnice Univ Hosp, Dept Urol, Zagreb, Croatia; [Hes, Ondrej] Charles Univ Prague, Med Fac Hosp, Sikls Dept Pathol, Plzen, Czech Republic</t>
  </si>
  <si>
    <t xml:space="preserve">University of Zagreb; University of Zagreb; Charles University Prague</t>
  </si>
  <si>
    <t xml:space="preserve">Kruslin, B (corresponding author), Univ Zagreb, Ljudevit Jurak Univ, Dept Pathol, Vinogradska 29, Zagreb, Croatia.</t>
  </si>
  <si>
    <t xml:space="preserve">bkruslin@kbsm.hr</t>
  </si>
  <si>
    <t xml:space="preserve">Ulamec, Monika/C-6299-2018</t>
  </si>
  <si>
    <t xml:space="preserve">Ulamec, Monika/0000-0002-4843-8154</t>
  </si>
  <si>
    <t xml:space="preserve">ELSEVIER GMBH, URBAN &amp; FISCHER VERLAG</t>
  </si>
  <si>
    <t xml:space="preserve">JENA</t>
  </si>
  <si>
    <t xml:space="preserve">OFFICE JENA, P O BOX 100537, 07705 JENA, GERMANY</t>
  </si>
  <si>
    <t xml:space="preserve">0344-0338</t>
  </si>
  <si>
    <t xml:space="preserve">PATHOL RES PRACT</t>
  </si>
  <si>
    <t xml:space="preserve">Pathol. Res. Pract.</t>
  </si>
  <si>
    <t xml:space="preserve">10.1016/j.prp.2008.04.006</t>
  </si>
  <si>
    <t xml:space="preserve">Pathology</t>
  </si>
  <si>
    <t xml:space="preserve">379EA</t>
  </si>
  <si>
    <t xml:space="preserve">Green Accepted</t>
  </si>
  <si>
    <t xml:space="preserve">WOS:000261378200010</t>
  </si>
  <si>
    <t xml:space="preserve">Versa-Ostojic, D; Stankovkic, T; Stemberger-Papic, S; Vrdoljak-Mozetic, D; Manestar, M; Krasevic, M</t>
  </si>
  <si>
    <t xml:space="preserve">Versa-Ostojic, Damjana; Stankovkic, Teodora; Stemberger-Papic, Snjezana; Vrdoljak-Mozetic, Danijela; Manestar, Miljenko; Krasevic, Maja</t>
  </si>
  <si>
    <t xml:space="preserve">Nuclear morphometry and AgNOR quantification: Computerized image analysis on ovarian mucinous tumor imprints</t>
  </si>
  <si>
    <t xml:space="preserve">ANALYTICAL AND QUANTITATIVE CYTOLOGY AND HISTOLOGY</t>
  </si>
  <si>
    <t xml:space="preserve">AgNOR; imprint cytology; nuclear morphometry; ovary; tumor, ovarian mucinous</t>
  </si>
  <si>
    <t xml:space="preserve">NUCLEOLAR ORGANIZER REGIONS; EPITHELIAL TUMORS; DNA-PLOIDY; PROGNOSTIC-SIGNIFICANCE; SEROUS TUMORS; BORDERLINE; CARCINOMA; PROTEINS; BENIGN; CANCER</t>
  </si>
  <si>
    <t xml:space="preserve">OBJECTIVE: To determine the morphometric characteristics of nuclei and silver-stained nucleolar organizer regions (AgNORs) on cytologic imprints and their value in differential cytodiagnosis of benign, atypical proliferative (borderline) and malignant ovarian mucinous tumors. STUDY DESIGN: Forty-six mucinous ovarian tumor imprints (16 benign, 15 borderline, 15 malignant), were analyzed. Nuclear area, outline, shape factor and 'form factor were measured on Papanicolaou-stained smears. AgNOR quantification included 7 variables related to the number and area of single, cluster, total and relative AgNOR content per nucleus and the size distribution of AgNORs. RESULTS: Nuclear area and shape factor allowed distinguishing borderline and malignant tumors. The nuclear area in benign tumors was larger than that in borderline tumors; malignant tumors had the highest values. Single and cluster AgNORs were statistically significantly different in borderline tumors compared with malignant tumors, except for the cluster AgNOR area. The total AgNOR area, number and relative area increased from benign through malignant tumors, with statistically significant differences among all groups. By AgNOR size distribution, small AgNORs discriminate malignant from borderline and benign tumors. CONCLUSION: Combining nuclear morphometry and AgNOR analysis on cytologic imprints could be a diagnostically useful method in the assessment of mucinous ovarian tumors.</t>
  </si>
  <si>
    <t xml:space="preserve">[Versa-Ostojic, Damjana; Stemberger-Papic, Snjezana; Vrdoljak-Mozetic, Danijela] Univ Hosp Ctr Rijeka, Univ Dept Gynecol &amp; Obstet, Dept Gynecol Cytol, Rijeka 51000, Croatia; [Manestar, Miljenko] Univ Hosp Ctr Rijeka, Univ Dept Gynecol &amp; Obstet, Dept Gynecol, Rijeka 51000, Croatia; [Krasevic, Maja] Univ Rijeka, Sch Med, Dept Pathol, Rijeka, Croatia</t>
  </si>
  <si>
    <t xml:space="preserve">University of Rijeka; University of Rijeka; University of Rijeka</t>
  </si>
  <si>
    <t xml:space="preserve">Versa-Ostojic, D (corresponding author), Univ Hosp Ctr Rijeka, Univ Dept Gynecol &amp; Obstet, Dept Gynecol Cytol, Cambierieva 17-2, Rijeka 51000, Croatia.</t>
  </si>
  <si>
    <t xml:space="preserve">dversa@student.mef.hr</t>
  </si>
  <si>
    <t xml:space="preserve">Manestar, Miljenko/S-6613-2018; Vrdoljak-Mozetič, Danijela/S-6048-2018</t>
  </si>
  <si>
    <t xml:space="preserve">Manestar, Miljenko/0000-0002-6442-5150; Vrdoljak-Mozetic, Danijela/0000-0002-2964-8885</t>
  </si>
  <si>
    <t xml:space="preserve">SCI PRINTERS &amp; PUBL INC</t>
  </si>
  <si>
    <t xml:space="preserve">ST LOUIS</t>
  </si>
  <si>
    <t xml:space="preserve">PO DRAWER 12425 8342 OLIVE BLVD, ST LOUIS, MO 63132 USA</t>
  </si>
  <si>
    <t xml:space="preserve">0884-6812</t>
  </si>
  <si>
    <t xml:space="preserve">ANAL QUANT CYTOL</t>
  </si>
  <si>
    <t xml:space="preserve">Anal. Quant. Cytol. Histol.</t>
  </si>
  <si>
    <t xml:space="preserve">JUN</t>
  </si>
  <si>
    <t xml:space="preserve">Cell Biology</t>
  </si>
  <si>
    <t xml:space="preserve">313BF</t>
  </si>
  <si>
    <t xml:space="preserve">WOS:000256715400006</t>
  </si>
  <si>
    <t xml:space="preserve">Habek, M; Pavicic, T; Ruska, B; Pavlovic, I; Gabelic, T; Barun, B; Adamec, I; Crnosija, L; Skoric, MK</t>
  </si>
  <si>
    <t xml:space="preserve">Habek, Mario; Pavicic, Tin; Ruska, Berislav; Pavlovic, Ivan; Gabelic, Tereza; Barun, Barbara; Adamec, Ivan; Crnosija, Luka; Skoric, Magdalena Krbot</t>
  </si>
  <si>
    <t xml:space="preserve">Establishing the diagnosis of multiple sclerosis in Croatian patients with clinically isolated syndrome: 2010 versus 2017 McDonald criteria</t>
  </si>
  <si>
    <t xml:space="preserve">MULTIPLE SCLEROSIS AND RELATED DISORDERS</t>
  </si>
  <si>
    <t xml:space="preserve">Multiple sclerosis; McDonald criteria; Dissemination in time; Dissemination in space; CSF-specific oligoclonal IgG bands; Symptomatic lesions</t>
  </si>
  <si>
    <t xml:space="preserve">MRI CRITERIA; DISSEMINATION; GUIDELINES; TIME</t>
  </si>
  <si>
    <t xml:space="preserve">Aim: To compare the sensitivity, specificity and accuracy of the 2010 and 2017 revisions of the McDonald criteria in a Croatian cohort of patients with a clinically isolated syndrome (CIS). Methods: Prospectively collected data from 113 patients were retrospectively analyzed. Sensitivity, specificity and accuracy for both criteria were calculated regarding conversion to clinically definite multiple sclerosis (Poser CDMS) or multiple sclerosis (MS) (defined as fulfilment of clinical or MRI evidence for dissemination in space and the development of a second relapse and/or &gt;= 1 new T2 lesions on the follow-up MRIs) during a two-year follow-up. Survival analysis was performed to estimate the cumulative risk of patients developing Poser CDMS. Binary logistic regression model was used to determine which variables are statistically significant predictors for the conversion to MS. Results: The 2017 revision had higher sensitivity (85 vs. 30% and 85 vs. 41%) and lower specificity (33 vs. 63% and 63 vs. 85%) compared to the 2010 revisions, for conversion to Poser CDMS and MS, respectively. Patients who did not meet the 2017 McDonald criteria had a higher chance of conversion-free survival for Poser CDMS than those who ma the 2017 McDonald criteria (p = 0.037). Results of the multivariate regression analysis revealed that patients who a baseline fulfilled 2017 revisions of the McDonald criteria have the increased likelihood of conversion to MS (Exp(B) 9.68, 95%CI 3.62-25.90, p &lt; 0.00001). Conclusion: This study provides new information about the application of the 2017 revisions of the McDonald criteria in a Croatian cohort of patients with typical CIS.</t>
  </si>
  <si>
    <t xml:space="preserve">[Habek, Mario; Pavicic, Tin; Ruska, Berislav; Pavlovic, Ivan; Gabelic, Tereza; Barun, Barbara] Univ Zagreb, Sch Med, Zagreb, Croatia; [Habek, Mario; Gabelic, Tereza; Barun, Barbara; Adamec, Ivan; Crnosija, Luka; Skoric, Magdalena Krbot] Univ Hosp Ctr Zagreb, Referral Ctr Auton Nervous Syst Disorders, Dept Neurol, Zagreb, Croatia; [Skoric, Magdalena Krbot] Univ Zagreb, Fac Elect Engn, Zagreb, Croatia</t>
  </si>
  <si>
    <t xml:space="preserve">University of Zagreb; University of Zagreb; University of Zagreb</t>
  </si>
  <si>
    <t xml:space="preserve">Habek, M (corresponding author), Univ Hosp Ctr Zagreb, Dept Neurol, Kispaticeva 12, HR-10000 Zagreb, Croatia.</t>
  </si>
  <si>
    <t xml:space="preserve">mhabek@mef.hr</t>
  </si>
  <si>
    <t xml:space="preserve">Skoric, Magdalena Krbot/AEN-1275-2022; Habek, Mario/AFK-5922-2022; Pavlović, Ivan/AAI-4555-2020</t>
  </si>
  <si>
    <t xml:space="preserve">Skoric, Magdalena Krbot/0000-0002-1087-3732; Habek, Mario/0000-0002-3360-1748; Pavlović, Ivan/0000-0002-6613-4816; Crnosija, Luka/0000-0002-5245-1300; Adamec, Ivan/0000-0003-3873-6526</t>
  </si>
  <si>
    <t xml:space="preserve">ELSEVIER SCI LTD</t>
  </si>
  <si>
    <t xml:space="preserve">OXFORD</t>
  </si>
  <si>
    <t xml:space="preserve">THE BOULEVARD, LANGFORD LANE, KIDLINGTON, OXFORD OX5 1GB, OXON, ENGLAND</t>
  </si>
  <si>
    <t xml:space="preserve">2211-0348</t>
  </si>
  <si>
    <t xml:space="preserve">2211-0356</t>
  </si>
  <si>
    <t xml:space="preserve">MULT SCLER RELAT DIS</t>
  </si>
  <si>
    <t xml:space="preserve">Mult. Scler. Relat. Disord.</t>
  </si>
  <si>
    <t xml:space="preserve">OCT</t>
  </si>
  <si>
    <t xml:space="preserve">10.1016/j.msard.2018.07.035</t>
  </si>
  <si>
    <t xml:space="preserve">Clinical Neurology</t>
  </si>
  <si>
    <t xml:space="preserve">Neurosciences &amp; Neurology</t>
  </si>
  <si>
    <t xml:space="preserve">GY8CF</t>
  </si>
  <si>
    <t xml:space="preserve">WOS:000448846000020</t>
  </si>
  <si>
    <t xml:space="preserve">Marinovic, B; Mise, J; Jukic, IL; Mokos, ZB</t>
  </si>
  <si>
    <t xml:space="preserve">Marinovic, Branka; Mise, Josko; Jukic, Ines Lakos; Bukvic Mokos, Zrinka</t>
  </si>
  <si>
    <t xml:space="preserve">Pemphigus-The Crux of Clinics, Research, and Treatment during the COVID-19 Pandemic</t>
  </si>
  <si>
    <t xml:space="preserve">BIOMEDICINES</t>
  </si>
  <si>
    <t xml:space="preserve">pemphigus; desmoglein; rituximab; immunodermatology; COVID-19; SARS-CoV-2</t>
  </si>
  <si>
    <t xml:space="preserve">IGG/IGA PEMPHIGUS; CLINICOPATHOLOGICAL FEATURES; VULGARIS; RITUXIMAB; DISEASES; ANTIBODIES; MANAGEMENT; THERAPY; MODIFY; IGG</t>
  </si>
  <si>
    <t xml:space="preserve">Pemphigus is a rare autoimmune disease characterised by the production of pathogenic autoantibodies in response to different desmosome proteins. The pathophysiological process leads to the development of blisters and erosions on mucosal and/or skin surfaces. The classical clinical variants of pemphigus are pemphigus vulgaris and pemphigus foliaceus. A diagnostic delay is very common in pemphigus, especially among patients with mucosal involvement. However, in recent years we have witnessed considerably fewer patients with extensive mucocutaneous manifestations, since patients with oral lesions are referred to dermatologists to start the treatment much sooner than they had been previously. Among non-classical variants of pemphigus, unusual cases with discrepancies between autoantibody profiles and clinics challenge the desmoglein compensation theory . The identification of several other autoantigens that perform a role in the pathogenesis of different variants of pemphigus will progress immunodermatology towards an approach that will determine personalized pemphigus subtypes for each patient. Comorbidities among patients are primarily associated with the prolonged use of corticosteroids and other immunosuppressive agents. The SARS-CoV-2 pandemic raised concerns regarding the immunosuppressive effects of treatment and the risk of a more complicated COVID-19 infection, as well as on the ability to develop an adequate vaccine response.</t>
  </si>
  <si>
    <t xml:space="preserve">[Marinovic, Branka; Jukic, Ines Lakos; Bukvic Mokos, Zrinka] Univ Zagreb, Univ Hosp Ctr Zagreb, Sch Med, Dept Dermatol &amp; Venereol, Salata 4, Zagreb 10000, Croatia; [Mise, Josko] Univ Hosp Ctr Zagreb, Dept Dermatol &amp; Venereol, European Reference Network ERN Skin Reference Ctr, Kispaticeva 12, Zagreb 10000, Croatia</t>
  </si>
  <si>
    <t xml:space="preserve">University of Zagreb; University of Zagreb</t>
  </si>
  <si>
    <t xml:space="preserve">Mokos, ZB (corresponding author), Univ Zagreb, Univ Hosp Ctr Zagreb, Sch Med, Dept Dermatol &amp; Venereol, Salata 4, Zagreb 10000, Croatia.</t>
  </si>
  <si>
    <t xml:space="preserve">branka.marinovic@kbc-zagreb.hr; joskojerolim@gmail.com; ilakosju@gmail.com; zrinka.bukvic.mokos@gmail.com</t>
  </si>
  <si>
    <t xml:space="preserve">MDPI</t>
  </si>
  <si>
    <t xml:space="preserve">BASEL</t>
  </si>
  <si>
    <t xml:space="preserve">ST ALBAN-ANLAGE 66, CH-4052 BASEL, SWITZERLAND</t>
  </si>
  <si>
    <t xml:space="preserve">2227-9059</t>
  </si>
  <si>
    <t xml:space="preserve">Biomedicines</t>
  </si>
  <si>
    <t xml:space="preserve">NOV</t>
  </si>
  <si>
    <t xml:space="preserve">10.3390/biomedicines9111555</t>
  </si>
  <si>
    <t xml:space="preserve">Biochemistry &amp; Molecular Biology; Medicine, Research &amp; Experimental; Pharmacology &amp; Pharmacy</t>
  </si>
  <si>
    <t xml:space="preserve">Biochemistry &amp; Molecular Biology; Research &amp; Experimental Medicine; Pharmacology &amp; Pharmacy</t>
  </si>
  <si>
    <t xml:space="preserve">XG1NG</t>
  </si>
  <si>
    <t xml:space="preserve">gold, Green Published</t>
  </si>
  <si>
    <t xml:space="preserve">WOS:000724526200001</t>
  </si>
  <si>
    <t xml:space="preserve">Calosevic, S; Dinjar, K; Calosevic, S; Kurbel, S; Steiner, R</t>
  </si>
  <si>
    <t xml:space="preserve">Calosevic, Srdjan; Dinjar, Kristijan; Calosevic, Suzana; Kurbel, Sven; Steiner, Robert</t>
  </si>
  <si>
    <t xml:space="preserve">Hidden information in three-axial ECG data of normal subjects: Fractal dimensions of corresponding points from successive QRS loops as a potential sport and age dependent marker</t>
  </si>
  <si>
    <t xml:space="preserve">GENERAL PHYSIOLOGY AND BIOPHYSICS</t>
  </si>
  <si>
    <t xml:space="preserve">Electrocardiography; High resolution; Fractal dimension; QRS complex; Sport medicine; Ageing</t>
  </si>
  <si>
    <t xml:space="preserve">HEART-RATE-VARIABILITY; CARDIAC INTERBEAT INTERVAL; NONLINEAR DYNAMICS; PHYSIOLOGY; CHAOS</t>
  </si>
  <si>
    <t xml:space="preserve">This study is aimed to estimate spatial variability of normal QRS loops trajectories in successive cardiac cycles analyzed in XYZ phase space among 27 young and 27 older subjects, both male and female. Among young subjects, 10 individuals were professional football players, while the remaining 17 were students without regular physical activities. Modified three-axial leads (Frank's lead system) were used continually to record high-resolution ECG (1 kHz sampling rate) at rest during 200 seconds by Biopac Student Lab System. Variability of all the three spherical coordinates of the ventricular electrical vector in five characteristic positions regarding the R peak was analyzed. It was found that although fractal dimensions were not gender-dependent (p &gt; 0.05), the calculated values in all tested five positions were greater in young than in older individuals (p &lt; 0.05). Besides that, among young subjects, several fractal dimensions were greater in athletes than in physically inactive students (p &lt; 0.05). These results suggest that the availability of possible phase space trajectories for QRS vector motion is related to individual physical activity and ageing, leaving less variability to physically inactive or older individuals. Recognizing non-invasive features of heart activity might help early detection of heart problems caused by aging and sedentary life style.</t>
  </si>
  <si>
    <t xml:space="preserve">[Calosevic, Srdjan; Dinjar, Kristijan; Calosevic, Suzana] Osijek Univ Hosp Ctr, J Huttlera 4, Osijek, Croatia; [Kurbel, Sven; Steiner, Robert] Osijek Med Fac, J Huttlera 4, Osijek, Croatia</t>
  </si>
  <si>
    <t xml:space="preserve">University of JJ Strossmayer Osijek</t>
  </si>
  <si>
    <t xml:space="preserve">Kurbel, S (corresponding author), Osijek Med Fac, J Huttlera 4, Osijek 31000, Croatia.</t>
  </si>
  <si>
    <t xml:space="preserve">sven@jware.hr</t>
  </si>
  <si>
    <t xml:space="preserve">Croatian Ministry of Science, Education and Sport [219-2192382-2386]</t>
  </si>
  <si>
    <t xml:space="preserve">Croatian Ministry of Science, Education and Sport(Ministry of Science, Education and Sports, Republic of Croatia)</t>
  </si>
  <si>
    <t xml:space="preserve">This study was financed through grant 219-2192382-2386 from Croatian Ministry of Science, Education and Sport.</t>
  </si>
  <si>
    <t xml:space="preserve">AEPRESS SRO</t>
  </si>
  <si>
    <t xml:space="preserve">BRATISLAVA</t>
  </si>
  <si>
    <t xml:space="preserve">BAJZOVA 7, BRATISLAVA, 821 08, SLOVAKIA</t>
  </si>
  <si>
    <t xml:space="preserve">0231-5882</t>
  </si>
  <si>
    <t xml:space="preserve">1338-4325</t>
  </si>
  <si>
    <t xml:space="preserve">GEN PHYSIOL BIOPHYS</t>
  </si>
  <si>
    <t xml:space="preserve">Gen. Physiol. Biophys.</t>
  </si>
  <si>
    <t xml:space="preserve">10.4149/gpb_2016006</t>
  </si>
  <si>
    <t xml:space="preserve">Biochemistry &amp; Molecular Biology; Biophysics; Physiology</t>
  </si>
  <si>
    <t xml:space="preserve">DY9SO</t>
  </si>
  <si>
    <t xml:space="preserve">Bronze</t>
  </si>
  <si>
    <t xml:space="preserve">WOS:000385475600003</t>
  </si>
  <si>
    <t xml:space="preserve">Lainscak, M; Marcun, R; Sustic, A; Brguljan, PM; Kosnik, M; Kadivec, S; Farkas, J</t>
  </si>
  <si>
    <t xml:space="preserve">Lainscak, Mitja; Marcun, Robert; Sustic, Alan; Brguljan, Pika Mesko; Kosnik, Mitja; Kadivec, Sasa; Farkas, Jerneja</t>
  </si>
  <si>
    <t xml:space="preserve">NT-proBNP, troponin T and left ventricular function in patients with acute exacerbation of chronic obstructive pulmonary disease</t>
  </si>
  <si>
    <t xml:space="preserve">EUROPEAN RESPIRATORY JOURNAL</t>
  </si>
  <si>
    <t xml:space="preserve">COPD - exacerbations; Comorbidities</t>
  </si>
  <si>
    <t xml:space="preserve">[Lainscak, Mitja] Univ Clin, Div Cardiol, Golnik, Slovenia; [Marcun, Robert; Brguljan, Pika Mesko; Kosnik, Mitja; Kadivec, Sasa] Univ Clin, Dept Pneumol, Golnik, Slovenia; [Sustic, Alan] Univ Hosp, Dept Anesthesiol &amp; Intens Care, Rijeka, Croatia; [Farkas, Jerneja] Univ Ljubljana, Chair Publ Hlth, Fac Med, Ljubljana, Slovenia</t>
  </si>
  <si>
    <t xml:space="preserve">University of Rijeka; University of Ljubljana</t>
  </si>
  <si>
    <t xml:space="preserve">mitja.lainscak@guest.arnes.si; robert.marcun@klinika-golnik.si; alan.sustic@mefri.hr; pika.mesko@kliika-golnik.si; mitja.kosnek@klinika-golnik.si; sasa.kadivec@klinika-golnik.si; jerneja.farkas@mf.uni-lj.si</t>
  </si>
  <si>
    <t xml:space="preserve">Košnik, Mitja/AAI-2295-2019</t>
  </si>
  <si>
    <t xml:space="preserve">Košnik, Mitja/0000-0002-4701-7374</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t>
  </si>
  <si>
    <t xml:space="preserve">Respiratory System</t>
  </si>
  <si>
    <t xml:space="preserve">VH0IH</t>
  </si>
  <si>
    <t xml:space="preserve">WOS:000449650900365</t>
  </si>
  <si>
    <t xml:space="preserve">Gjaerde, LK; Eeltink, C; Mooyaart, J; Bosman, P; Stringer, J; Kenyon, M; Liptrott, SJ; Greenfield, D; Turlure, P; Botti, S; Dzaferagic, D; Sica, S; McQuaker, G; Peric, Z; Schoemans, H; Murray, J</t>
  </si>
  <si>
    <t xml:space="preserve">Gjaerde, L. K.; Eeltink, C.; Mooyaart, J.; Bosman, P.; Stringer, J.; Kenyon, M.; Liptrott, S. J.; Greenfield, D.; Turlure, P.; Botti, S.; Dzaferagic, D.; Sica, S.; McQuaker, G.; Peric, Z.; Schoemans, H.; Murray, J.</t>
  </si>
  <si>
    <t xml:space="preserve">Sexual function of adult long-term survivors and their partners after allogeneic hematopoietic cell transplantation (S-FAST): a study by the EBMT TCWP and EBMT Nurses Group</t>
  </si>
  <si>
    <t xml:space="preserve">BONE MARROW TRANSPLANTATION</t>
  </si>
  <si>
    <t xml:space="preserve">48th Annual Meeting of the European-Society-for-Blood-and-Marrow-Transplantation (EBMT)</t>
  </si>
  <si>
    <t xml:space="preserve">MAR 19-23, 2022</t>
  </si>
  <si>
    <t xml:space="preserve">CZECH REPUBLIC</t>
  </si>
  <si>
    <t xml:space="preserve">[Gjaerde, L. K.] Rigshospitalet, Copenhagen, Denmark; [Gjaerde, L. K.] Univ Copenhagen, Copenhagen, Denmark; [Eeltink, C.] Vrije Univ Amsterdam Med Ctr, Amsterdam, Netherlands; [Mooyaart, J.] EBMT Stat Unit, Leiden, Netherlands; [Bosman, P.] EBMT Data Off, Leiden, Netherlands; [Stringer, J.; Murray, J.] Christies NHS Trust Hosp, Manchester, England; [Stringer, J.] Univ Manchester, Manchester, England; [Kenyon, M.] Kings Coll Hosp NHS Fdn Trust, London, England; [Liptrott, S. J.] Ente Osped Cantonale, Bellinzona, Switzerland; [Greenfield, D.] Sheffield Teaching Hosp NHS Trust, Sheffield, England; [Turlure, P.] CHU Limoges, Limoges, France; [Botti, S.] Azienda USL IRCCS, Reggio Emilia, Italy; [Dzaferagic, D.] Univ Hosp Ctr Rebro, Zagreb, Croatia; [Sica, S.] Fdn Policlin Univ Gemelli IRCCS, Rome, Italy; [Sica, S.] Univ Cattolica Sacro Cuore, Rome, Italy; [McQuaker, G.] Gartnaval Gen Hosp, Glasgow, Scotland; [Peric, Z.] Sch Med, Zagreb, Croatia; [Peric, Z.] Univ Hosp Zagreb, Zagreb, Croatia; [Schoemans, H.] Univ Hosp Leuven, Leuven, Belgium; [Schoemans, H.] Katholieke Univ Leuven, Leuven, Belgium</t>
  </si>
  <si>
    <t xml:space="preserve">University of Copenhagen; Vrije Universiteit Amsterdam; VU UNIVERSITY MEDICAL CENTER; University of Manchester; King's College Hospital NHS Foundation Trust; University of Sheffield; CHU Limoges; Catholic University of the Sacred Heart; IRCCS Policlinico Gemelli; Catholic University of the Sacred Heart; IRCCS Policlinico Gemelli; University of Zagreb; KU Leuven; University Hospital Leuven; KU Leuven</t>
  </si>
  <si>
    <t xml:space="preserve">Schoemans, Helene/0000-0002-7568-8239</t>
  </si>
  <si>
    <t xml:space="preserve">SPRINGERNATURE</t>
  </si>
  <si>
    <t xml:space="preserve">CAMPUS, 4 CRINAN ST, LONDON, N1 9XW, ENGLAND</t>
  </si>
  <si>
    <t xml:space="preserve">0268-3369</t>
  </si>
  <si>
    <t xml:space="preserve">1476-5365</t>
  </si>
  <si>
    <t xml:space="preserve">BONE MARROW TRANSPL</t>
  </si>
  <si>
    <t xml:space="preserve">Bone Marrow Transplant.</t>
  </si>
  <si>
    <t xml:space="preserve">SUPPL 1</t>
  </si>
  <si>
    <t xml:space="preserve">O131</t>
  </si>
  <si>
    <t xml:space="preserve">Biophysics; Oncology; Hematology; Immunology; Transplantation</t>
  </si>
  <si>
    <t xml:space="preserve">Science Citation Index Expanded (SCI-EXPANDED); Conference Proceedings Citation Index - Science (CPCI-S)</t>
  </si>
  <si>
    <t xml:space="preserve">5W8IU</t>
  </si>
  <si>
    <t xml:space="preserve">WOS:000878153300123</t>
  </si>
  <si>
    <t xml:space="preserve">Koopman, FA; Musters, A; Backer, MMJ; Gerlag, D; Miljko, S; Grazio, S; Sokolovic, S; Levine, Y; Chernoff, D; de Vries, N; Tak, PP</t>
  </si>
  <si>
    <t xml:space="preserve">Koopman, Frieda A.; Musters, Anne; Backer, Marieke M. J.; Gerlag, Danielle; Miljko, Sanda; Grazio, Simeon; Sokolovic, Sekib; Levine, Yaakov; Chernoff, David; de Vries, Nick; Tak, Paul-Peter</t>
  </si>
  <si>
    <t xml:space="preserve">Vagus Nerve Stimulation in Patients with Rheumatoid Arthritis: 24 Month Safety and Efficacy</t>
  </si>
  <si>
    <t xml:space="preserve">ARTHRITIS &amp; RHEUMATOLOGY</t>
  </si>
  <si>
    <t xml:space="preserve">[Koopman, Frieda A.] Univ Amsterdam, Acad Med Ctr, Div Clin Immunol &amp; Rheumatol, Amsterdam, Netherlands; [Musters, Anne; Backer, Marieke M. J.; Gerlag, Danielle; Tak, Paul-Peter] Univ Amsterdam, Acad Med Ctr, Amsterdam, Netherlands; [Miljko, Sanda] Univ Clin Hosp, Mostar, Bosnia &amp; Herceg; [Grazio, Simeon] Clin Hosp Ctr Sestre Milosrdnice, Vinogradsira 29, Zagreb, Croatia; [Sokolovic, Sekib] Sarajevo Univ, Clin Ctr, Rheumatol, Sarajevo, Bosnia &amp; Herceg; [Levine, Yaakov; Chernoff, David] SetPoint Med Inc, Valencia, CA USA; [de Vries, Nick] Univ Amsterdam, Acad Med Ctr, Dept Expt Immunol, Amsterdam, Netherlands</t>
  </si>
  <si>
    <t xml:space="preserve">University of Amsterdam; Academic Medical Center Amsterdam; University of Amsterdam; Academic Medical Center Amsterdam; University of Mostar; University of Sarajevo; University of Amsterdam; Academic Medical Center Amsterdam</t>
  </si>
  <si>
    <t xml:space="preserve">Levine, Yaakov/AAA-2578-2020</t>
  </si>
  <si>
    <t xml:space="preserve">WILEY</t>
  </si>
  <si>
    <t xml:space="preserve">HOBOKEN</t>
  </si>
  <si>
    <t xml:space="preserve">111 RIVER ST, HOBOKEN 07030-5774, NJ USA</t>
  </si>
  <si>
    <t xml:space="preserve">2326-5191</t>
  </si>
  <si>
    <t xml:space="preserve">2326-5205</t>
  </si>
  <si>
    <t xml:space="preserve">ARTHRITIS RHEUMATOL</t>
  </si>
  <si>
    <t xml:space="preserve">Arthritis Rheumatol.</t>
  </si>
  <si>
    <t xml:space="preserve">SEP</t>
  </si>
  <si>
    <t xml:space="preserve">Rheumatology</t>
  </si>
  <si>
    <t xml:space="preserve">GW8ZA</t>
  </si>
  <si>
    <t xml:space="preserve">WOS:000447268904269</t>
  </si>
  <si>
    <t xml:space="preserve">Sapina, M; Frkovic, M; Sestan, M; Srsen, S; Ovuka, A; Varga, MB; Cekada, N; Kramaric, K; Brdaric, D; Milas, K; Gagro, A; Jelusic, M</t>
  </si>
  <si>
    <t xml:space="preserve">Sapina, Matej; Frkovic, Marijan; Sestan, Mario; Srsen, Sasa; Ovuka, Aleksandar; Varga, Mateja Batnozic; Cekada, Nastasia; Kramaric, Karolina; Brdaric, Dario; Milas, Kresimir; Gagro, Alenka; Jelusic, Marija</t>
  </si>
  <si>
    <t xml:space="preserve">Applied Geostatistics in Pediatric Rheumatology - Spatial Clustering of IgA Vasculitis</t>
  </si>
  <si>
    <t xml:space="preserve">[Sapina, Matej] Josip Juraj Strossmayer Univ Osijek, Fac Dent Med &amp; Hlth, Univ Hosp Ctr Osijek, Med Fac Osijek, Osjecko, Osjecko Baranjs, Croatia; [Frkovic, Marijan; Sestan, Mario; Cekada, Nastasia; Jelusic, Marija] Univ Zagreb, Sch Med, Univ Hosp Ctr Zagreb, Zagreb, Grad Zagreb, Croatia; [Srsen, Sasa] Univ Split, Sch Med, Univ Hosp Ctr Split, Split, Splitsko Dalmat, Croatia; [Ovuka, Aleksandar] Univ Rijeka, Sch Med, Univ Hosp Ctr Rijeka, Rijeka, Primorsko Goran, Croatia; [Varga, Mateja Batnozic; Milas, Kresimir] Josip Juraj Strossmayer Univ Osijek, Univ Hosp Ctr Osijek, Med Fac Osijek, Osijek, Osjecko Baranjs, Croatia; [Kramaric, Karolina] Josip Juraj Strossmayer Univ Osijek, Univ Hosp Ctr Osijek, Fac Dent Med &amp; Hlth Osijek, Osijek, Osjecko Baranjs, Croatia; [Brdaric, Dario] Josip Juraj Strossmayer Univ Osijek, Fac Dent Med &amp; Hlth, Inst Publ Hlth Osijek Baranja Cty, Osijek, Osjecko Baranjs, Croatia; [Gagro, Alenka] Josip Juraj Strossmayer Univ Osijek, Childrens Hosp Zagreb, Med Fac Osijek, Zagreb, Grad Zagreb, Croatia</t>
  </si>
  <si>
    <t xml:space="preserve">University of Zagreb; University of Split; University of Rijeka; University of JJ Strossmayer Osijek; University of JJ Strossmayer Osijek; University of JJ Strossmayer Osijek; University of Zagreb</t>
  </si>
  <si>
    <t xml:space="preserve">Sestan, Mario/GXG-8076-2022; Sapina, Matej/AAB-1216-2021; Frkovic, Marijan/ABE-3906-2021; Jelusic, Marija/HDN-5509-2022</t>
  </si>
  <si>
    <t xml:space="preserve">Sestan, Mario/0000-0003-1092-6491; Sapina, Matej/0000-0002-4376-708X; Frkovic, Marijan/0000-0002-1520-3375; Jelusic, Marija/0000-0002-1728-4260</t>
  </si>
  <si>
    <t xml:space="preserve">SUPPORT: Croatian Science Foundation [IP-2019-04-8822]</t>
  </si>
  <si>
    <t xml:space="preserve">SUPPORT: Croatian Science Foundation</t>
  </si>
  <si>
    <t xml:space="preserve">SUPPORT: Croatian Science Foundation project IP-2019-04-8822.</t>
  </si>
  <si>
    <t xml:space="preserve">OO7PX</t>
  </si>
  <si>
    <t xml:space="preserve">WOS:000587568505195</t>
  </si>
  <si>
    <t xml:space="preserve">Rade, M; Shacklock, M; Kononen, M; Marttila, J; Vanninen, R; Kankaanpaa, M; Airaksinen, O</t>
  </si>
  <si>
    <t xml:space="preserve">Rade, Marinko; Shacklock, Michael; Kononen, Mervi; Marttila, Jarkko; Vanninen, Ritva; Kankaanpaa, Markku; Airaksinen, Olavi</t>
  </si>
  <si>
    <t xml:space="preserve">Normal Multiplanar Movement of the Spinal Cord During Unilateral and Bilateral Straight Leg Raise: Quantification, Mechanisms, and Overview</t>
  </si>
  <si>
    <t xml:space="preserve">JOURNAL OF ORTHOPAEDIC RESEARCH</t>
  </si>
  <si>
    <t xml:space="preserve">muscle; nerve; diagnostic imaging; novel and functional imaging; SLR; straight leg raise; nerve root; sciatica; radiculopathy; spinal cord</t>
  </si>
  <si>
    <t xml:space="preserve">RESONANCE-IMAGING MEASUREMENT; 2014 YOUNG INVESTIGATOR; LUMBAR DISC HERNIATION; ASYMPTOMATIC SUBJECTS; THORACOLUMBAR REGION; NERVE ROOT; DISPLACEMENT; TESTS</t>
  </si>
  <si>
    <t xml:space="preserve">The purpose of this investigation was to provide a full set of normal data describing neural biomechanics within the vertebral canal in all three planes with unilateral and bilateral SLR tests to allow for clinical comparison with clinical cases. This is done following the notion that, due to neural continuum, tensile forces are transmitted through the lumbosacral nerve roots and dura to the conus medullaris (linear dependency principle). In this controlled radiologic study 10 asymptomatic volunteers were scanned with 1.5T magnetic resonance scanner (Siemens Magnetom Aera, Erlangen, Germany) using different scanning sequences for planning and for measurement purposes. Conus displacement in both antero-posterior direction (sagittal slices) and lateral direction (axial slices) was quantified during unilateral passive left, right SLR, and bilateral SLR and compared with the position of the conus in the neutral (anatomic) position. It is shown that the conus medullaris displaced laterally and anteroposteriorly in response to unilateral and bilateral SLRs. Pearson's correlations were higher than 0.95 for both intra-and inter-observer reliability. The observed power was higher than 0.99 for all the variables tested. Following this, the authors conclude that lateral and antero-posterior displacement of conus medullaris into the vertebral canal occurs consistently with unilateral and bilateral SLRs following directions predicted by tension vectors. Summative information collected in this line of research in neuroradiology is here presented. We believe we have presented the first conclusive and complete full set of normal data on non-invasive, in vivo, normative measurement of spinal cord displacement with the SLR ever presented. (C) 2017 Orthopaedic Research Society. Published by Wiley Periodicals, Inc.</t>
  </si>
  <si>
    <t xml:space="preserve">[Rade, Marinko; Airaksinen, Olavi] Kuopio Univ Hosp, Dept Phys &amp; Rehabil Med, Kuopio, Finland; [Rade, Marinko] Josip Juraj Strossmayer Univ Osijek, Fac Med, Orthopaed &amp; Rehabil Hosp Prim Dr Martin Horvat, Rovinj, Croatia; [Shacklock, Michael] Neurodynam Solut, Adelaide, SA, Australia; [Kononen, Mervi; Marttila, Jarkko; Vanninen, Ritva] Kuopio Univ Hosp, Dept Radiol, Kuopio, Finland; [Kankaanpaa, Markku] Tampere Univ Hosp, Dept Phys &amp; Rehabil Med, Tampere, Finland</t>
  </si>
  <si>
    <t xml:space="preserve">Kuopio University Hospital; University of Eastern Finland; Kuopio University Hospital; University of Eastern Finland; Tampere University; Tampere University Hospital</t>
  </si>
  <si>
    <t xml:space="preserve">Rade, M (corresponding author), Kuopio Univ Hosp, Dept Phys &amp; Rehabil Med, Kuopio, Finland.;Rade, M (corresponding author), Josip Juraj Strossmayer Univ Osijek, Fac Med, Orthopaed &amp; Rehabil Hosp Prim Dr Martin Horvat, Rovinj, Croatia.</t>
  </si>
  <si>
    <t xml:space="preserve">marinko.rade@gmail.com</t>
  </si>
  <si>
    <t xml:space="preserve">Rade, Marinko/T-1628-2018</t>
  </si>
  <si>
    <t xml:space="preserve">Rade, Marinko/0000-0001-7753-7736; Kononen, Mervi/0000-0002-9622-2796</t>
  </si>
  <si>
    <t xml:space="preserve">0736-0266</t>
  </si>
  <si>
    <t xml:space="preserve">1554-527X</t>
  </si>
  <si>
    <t xml:space="preserve">J ORTHOP RES</t>
  </si>
  <si>
    <t xml:space="preserve">J. Orthop. Res.</t>
  </si>
  <si>
    <t xml:space="preserve">10.1002/jor.23385</t>
  </si>
  <si>
    <t xml:space="preserve">Orthopedics</t>
  </si>
  <si>
    <t xml:space="preserve">EX2VX</t>
  </si>
  <si>
    <t xml:space="preserve">WOS:000403089500023</t>
  </si>
  <si>
    <t xml:space="preserve">Arbanas, G</t>
  </si>
  <si>
    <t xml:space="preserve">Arbanas, Goran</t>
  </si>
  <si>
    <t xml:space="preserve">Adolescents' attitudes toward schizophrenia, depression, and PTSD</t>
  </si>
  <si>
    <t xml:space="preserve">JOURNAL OF PSYCHOSOCIAL NURSING AND MENTAL HEALTH SERVICES</t>
  </si>
  <si>
    <t xml:space="preserve">MENTAL-ILLNESS; SOCIAL DISTANCE; STIGMA; FAMILIARITY; KNOWLEDGE; PEOPLE</t>
  </si>
  <si>
    <t xml:space="preserve">The objective of this study was to compare adolescents' attitudes toward schizophrenia, depression, and posttraumatic stress disorder (PTSD). Stigmatizing attitudes toward these three mental disorders were evaluated in 325 senior students from medical, commercial, and grammar high schools in Croatia using a 45-item questionnaire. Results indicated that stigmatizing attitudes toward PTSD were at the same level as attitudes toward depression and were less stigmatizing than were attitudes toward schizophrenia. Negative attitudes were the lowest among medical students. Gender differences existed only for attitudes toward depression. Stigmatizing attitudes toward PTSD were not as high as expected. All of the students believed mental disorders are different from other disorders. Specific knowledge of psychiatry has been shown to reduce stigma. The nonaddictive nature of psychotropic medications should receive greater emphasis when teaching psychiatry.</t>
  </si>
  <si>
    <t xml:space="preserve">[Arbanas, Goran] Gen Hosp Karlovac, Dept Psychiat, Day Care Ctr Psychotherapy, Karlovac, Croatia</t>
  </si>
  <si>
    <t xml:space="preserve">Arbanas, G (corresponding author), Naselje Marka Marulica 10E, Karlovac 47000, Croatia.</t>
  </si>
  <si>
    <t xml:space="preserve">goran.arbanas@ka.t-com.hr</t>
  </si>
  <si>
    <t xml:space="preserve">Arbanas, Goran/O-5471-2018</t>
  </si>
  <si>
    <t xml:space="preserve">Arbanas, Goran/0000-0002-2770-0942</t>
  </si>
  <si>
    <t xml:space="preserve">SLACK INC</t>
  </si>
  <si>
    <t xml:space="preserve">THOROFARE</t>
  </si>
  <si>
    <t xml:space="preserve">6900 GROVE RD, THOROFARE, NJ 08086 USA</t>
  </si>
  <si>
    <t xml:space="preserve">0279-3695</t>
  </si>
  <si>
    <t xml:space="preserve">J PSYCHOSOC NURS</t>
  </si>
  <si>
    <t xml:space="preserve">J. Psychosoc. Nurs. Ment. Health Serv.</t>
  </si>
  <si>
    <t xml:space="preserve">MAR</t>
  </si>
  <si>
    <t xml:space="preserve">10.3928/02793695-20080301-01</t>
  </si>
  <si>
    <t xml:space="preserve">Nursing</t>
  </si>
  <si>
    <t xml:space="preserve">Science Citation Index Expanded (SCI-EXPANDED); Social Science Citation Index (SSCI)</t>
  </si>
  <si>
    <t xml:space="preserve">276YN</t>
  </si>
  <si>
    <t xml:space="preserve">WOS:000254179700012</t>
  </si>
  <si>
    <t xml:space="preserve">Radmanic, L; Korac, P; Gorenec, L; Simicic, P; Bodulic, K; Vince, A; Lepej, SZ</t>
  </si>
  <si>
    <t xml:space="preserve">Radmanic, Leona; Korac, Petra; Gorenec, Lana; Simicic, Petra; Bodulic, Kristian; Vince, Adriana; Lepej, Snjezana Zidovec</t>
  </si>
  <si>
    <t xml:space="preserve">Distinct Expression Patterns of Genes Coding for Biological Response Modifiers Involved in Inflammatory Responses and Development of Fibrosis in Chronic Hepatitis C: Upregulation of SMAD-6 and MMP-8 and Downregulation of CAV-1, CTGF, CEBPB, PLG, TIMP-3, MMP-1, ITGA-1, ITGA-2 and LOX</t>
  </si>
  <si>
    <t xml:space="preserve">MEDICINA-LITHUANIA</t>
  </si>
  <si>
    <t xml:space="preserve">hepatitis C infection; fibrosis; SMAD-6; CAV-1; gene expression</t>
  </si>
  <si>
    <t xml:space="preserve">STELLATE CELLS; LIVER; CAVEOLIN-1; ENTRY</t>
  </si>
  <si>
    <t xml:space="preserve">Background and Objectives: The aim of this study was to analyze the expression of genes on transcriptomic levels involved in inflammatory immune responses and the development of fibrosis in patients with chronic hepatitis C. Materials and Methods: Expression patterns of 84 selected genes were analyzed with real-time quantitative RT PCR arrays in the peripheral blood of treatment-naive patients with chronic hepatitis C and healthy controls. The panel included pro- and anti-fibrotic genes, genes coding for extracellular matrix (EMC) structural constituents and remodeling enzymes, cell adhesion molecules, inflammatory cytokines, chemokines and growth factors, signal transduction members of the transforming growth factor- beta (TGF-ss) superfamily, transcription factors, and genes involved in epithelial to mesenchymal transition. Results: The expression of SMAD-6 coding for a signal transduction TGF-beta superfamily member as well as MMP-8 coding for an ECM protein were significantly increased in CHC patients compared with controls. Conclusions: Chronic hepatitis C was also characterized by a significant downregulation of a set of genes including CAV-1, CTGF, TIMP-3, MMP-1, ITGA-1, LOX, ITGA-2, PLG and CEBPB encoding various biological response modifiers and transcription factors. Our results suggest that chronic hepatitis C is associated with distinct patterns of gene expression modulation in pathways associated with the regulation of immune responses and development of fibrosis.</t>
  </si>
  <si>
    <t xml:space="preserve">[Radmanic, Leona; Gorenec, Lana; Simicic, Petra; Lepej, Snjezana Zidovec] Univ Hosp Infect Dis Dr Fran Mihaljevic, Dept Immunol &amp; Mol Diagnost, HR-10000 Zagreb, Croatia; [Korac, Petra] Univ Zagreb, Fac Sci, Dept Biol, Div Mol Biol, HR-10000 Zagreb, Croatia; [Bodulic, Kristian] Univ Hosp Infect Dis Dr Fran Mihaljevic, Res Dept, HR-10000 Zagreb, Croatia; [Vince, Adriana] Univ Hosp Infect Dis Dr Fran Mihaljevic, Dept Viral Hepatitis, HR-10000 Zagreb, Croatia; [Vince, Adriana] Univ Zagreb, Sch Med, HR-10000 Zagreb, Croatia</t>
  </si>
  <si>
    <t xml:space="preserve">Lepej, SZ (corresponding author), Univ Hosp Infect Dis Dr Fran Mihaljevic, Dept Immunol &amp; Mol Diagnost, HR-10000 Zagreb, Croatia.</t>
  </si>
  <si>
    <t xml:space="preserve">szidovec@gmail.com</t>
  </si>
  <si>
    <t xml:space="preserve">European Regional Development Fund;  [KK.01.1.1.01.0006]</t>
  </si>
  <si>
    <t xml:space="preserve">European Regional Development Fund(European Commission); </t>
  </si>
  <si>
    <t xml:space="preserve">This research was supported by the grant, Strengthening the capacity of CerVirVac for research in virus immunology and vaccinology, KK.01.1.1.01.0006, awarded to the Scientific Centre of Excellence for Virus Immunology and Vaccines and co-financed by the European Regional Development Fund.</t>
  </si>
  <si>
    <t xml:space="preserve">1010-660X</t>
  </si>
  <si>
    <t xml:space="preserve">1648-9144</t>
  </si>
  <si>
    <t xml:space="preserve">Med. Lith.</t>
  </si>
  <si>
    <t xml:space="preserve">DEC</t>
  </si>
  <si>
    <t xml:space="preserve">10.3390/medicina58121734</t>
  </si>
  <si>
    <t xml:space="preserve">Medicine, General &amp; Internal</t>
  </si>
  <si>
    <t xml:space="preserve">General &amp; Internal Medicine</t>
  </si>
  <si>
    <t xml:space="preserve">7G7PZ</t>
  </si>
  <si>
    <t xml:space="preserve">WOS:000902712500001</t>
  </si>
  <si>
    <t xml:space="preserve">Turina, ISB; Brkljacic, M; Cengic, T; Racz, A; Rotim, A; Kes, VB</t>
  </si>
  <si>
    <t xml:space="preserve">Turina, Iva Sorta-Bilajac; Brkljacic, Morana; Cengic, Tomislav; Racz, Aleksandar; Rotim, Ante; Kes, Vanja Basic</t>
  </si>
  <si>
    <t xml:space="preserve">CLINICAL ETHICS IN CROATIA: AN OVERVIEW OF EDUCATION, SERVICES AND RESEARCH (AN APPEAL FOR CHANGE)</t>
  </si>
  <si>
    <t xml:space="preserve">ACTA CLINICA CROATICA</t>
  </si>
  <si>
    <t xml:space="preserve">Ethics; clinical; Ethics consultation; Education; Research; Croatia</t>
  </si>
  <si>
    <t xml:space="preserve">HEALTH-CARE; COMMITTEES; PHYSICIANS; TRANSITION; EXPERIENCE; COUNTRIES; BIOETHICS; DILEMMAS; NURSES; ISSUES</t>
  </si>
  <si>
    <t xml:space="preserve">The aim of this paper is to delineate current position of clinical ethics in the Croatian healthcare system by analyzing the following: representation of clinical ethics contents in the curricula of medical and associated schools; composition and role of clinical ethics consultations; and establishment of an ethical/legal framework for the conduct of research. Curriculum investigation, literature review, and analysis of the Croatian Act on the Protection of Patients' Rights were performed. The contents of clinical ethics are offered through 63 obligatory and elective subjects at 12 institutions. It is wrongly placed either too early or too late within the curriculum. Continuity at all levels of health professional education is needed. Croatian experience with clinical ethics consultations is shaped only by ethics committees. Problematic is the review of research protocols indicated as their main activity. Inclusion of team and individual consultations would increase the availability and facilitate the usage of ethics support services. The Act on the Protection of Patients' Rights is based on the principles of humanity and availability, ensuring the right to protection when participating in clinical trials. Unfortunately, the outdated paradigm of paternalistic medicine aggravates the respect for patients' rights in cure, care and research. A shift towards the patient/person-centered healthcare system would put the Act into everyday practice. Although clinical ethics has entered the Croatian healthcare system in a formal and practical way, the authors wish to emphasize the need to approach the European and other international standards regarding the recent Croatian accession to the European Union.</t>
  </si>
  <si>
    <t xml:space="preserve">[Turina, Iva Sorta-Bilajac] Teaching Inst Publ Hlth Primorsko Goranska Cty, HR-51000 Rijeka, Croatia; [Brkljacic, Morana] Sestre Milosrdnice Univ Hosp Ctr, Sv Rok Polyclin, Zagreb, Croatia; [Cengic, Tomislav] Sestre Milosrdnice Univ Hosp Ctr, Dept Traumatol, Zagreb, Croatia; [Racz, Aleksandar] Univ Appl Hlth Studies, Zagreb, Croatia; [Rotim, Ante] Univ Rijeka, Sch Med, Rijeka, Croatia; [Kes, Vanja Basic] Sestre Milosrdnice Univ Hosp Ctr, Dept Clin Neurol, Zagreb, Croatia</t>
  </si>
  <si>
    <t xml:space="preserve">University of Rijeka; University of Zagreb; University of Zagreb; University of Rijeka; University of Zagreb</t>
  </si>
  <si>
    <t xml:space="preserve">Turina, ISB (corresponding author), Teaching Inst Publ Hlth Primorsko Goranska Cty, Dept Social Med, Kresimirova 52a, HR-51000 Rijeka, Croatia.</t>
  </si>
  <si>
    <t xml:space="preserve">iva.sorta-bilajac@zzjzpgz.hr</t>
  </si>
  <si>
    <t xml:space="preserve">Racz, aleksandar/R-8322-2019</t>
  </si>
  <si>
    <t xml:space="preserve">Racz, aleksandar/0000-0002-3118-2623</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AN3UR</t>
  </si>
  <si>
    <t xml:space="preserve">WOS:000340514700002</t>
  </si>
  <si>
    <t xml:space="preserve">Bosnar, D; Dekaris, I; Gabric, N; Markotic, A; Lazic, R; Spoljaric, N</t>
  </si>
  <si>
    <t xml:space="preserve">Influence of interleukin-1 alpha and tumor necrosis factor-alpha production on corneal graft survival</t>
  </si>
  <si>
    <t xml:space="preserve">CROATIAN MEDICAL JOURNAL</t>
  </si>
  <si>
    <t xml:space="preserve">AQUEOUS-HUMOR; RECEPTOR ANTAGONIST; ANTERIOR-CHAMBER; IMMUNE DEVIATION; ALLOGRAFT-REJECTION; CYTOKINE PROFILES; PRIVILEGED SITES; TRANSPLANTATION; EXPRESSION; RAT</t>
  </si>
  <si>
    <t xml:space="preserve">Aim To determine pro-inflammarory cytokine secretion from human corneas with different pathology and to establish whether cytokine profile influences corneal graft outcome. Method Secretion of both proinflammatory cytokine interleukin (IL)1 alpha and rumor necrosis factor (TNF)-alpha was measured after cultivation of 47 corneas collected from corneal graft recipients suffering from different corneal diseases. Non-inflammatory corneal diseases were keratoconus (n = 8), keratoglobus (n = 2), bullous keratopathy (n = 11), and Groenouw stromal dystrophy type 11 (n = 2), whereas inflammatory included vascularized corneal scar (n = 14), rejected graft (n = 6), and corneal ulcer (n = 4). Corneas were cultivated at 37 degrees C for 24 hours and frozen until cyrokine detection was measured by immunoassay. Donor corneas unsuitable for transplantation were used as controls (n = 7). Corneal graft recipients were followed at least 18 months and rejection race was calculated for each group. Results The median concentration of IL-1 alpha secreted from corneas of recipients with non-inflammatory diseases was 2.47 pg/mm(3) (range, 0.13-9.95). In inflammatory corneal diseases, IL-1 alpha concentration was significantly higher (median, 5.92 pg/mm(3); range, 0.48-12.68; P = 0.005). 11-1 alpha production in controls (median, 0.63 pg/mm(3); range, 0.36-1.29 pg/mm(3)) was significantly lower than in inflammatory corneal diseases (P &lt; 0.001) and non-inflammatory diseases (P = 0.008). Low level of TNF-alpha was detected only in 5 cases of vascularized corneal scars, 3 cases of bullous keratopathy, and 3 cases of graph rejection. Rejection race was significantly higher in inflammatory than in non-inflammatory group (46036 vs &lt; 10%, respectively, P = 0.008). IL-1 alpha and TNF-alpha were absent from all patient's sera, confirming its local intra-ocular production. Conclusion Increased production of IL-1 alpha in corneal recipients with inflammatory diseases suggests its role in corneal graft rejection in humans.</t>
  </si>
  <si>
    <t xml:space="preserve">Univ Zagreb, Holy Ghost Gen Hosp, Dept Ophthalmol, Lions Croatian Eye Bank, Zagreb 10000, Croatia; Univ Zagreb, Inst Immunol, Zagreb, Croatia</t>
  </si>
  <si>
    <t xml:space="preserve">Dekaris, I (corresponding author), Univ Zagreb, Holy Ghost Gen Hosp, Dept Ophthalmol, Lions Croatian Eye Bank, Sveti Duh 64, Zagreb 10000, Croatia.</t>
  </si>
  <si>
    <t xml:space="preserve">iva.dekaris@inet.hr</t>
  </si>
  <si>
    <t xml:space="preserve">Dekaris, Iva/AAM-8799-2020</t>
  </si>
  <si>
    <t xml:space="preserve">MEDICINSKA NAKLADA</t>
  </si>
  <si>
    <t xml:space="preserve">VLASKA 69, HR-10000 ZAGREB, CROATIA</t>
  </si>
  <si>
    <t xml:space="preserve">0353-9504</t>
  </si>
  <si>
    <t xml:space="preserve">CROAT MED J</t>
  </si>
  <si>
    <t xml:space="preserve">Croat. Med. J.</t>
  </si>
  <si>
    <t xml:space="preserve">FEB</t>
  </si>
  <si>
    <t xml:space="preserve">025JV</t>
  </si>
  <si>
    <t xml:space="preserve">WOS:000236262800009</t>
  </si>
  <si>
    <t xml:space="preserve">Mikolasevic, I; Bozic, D; Pavic, T; Ruzic, A; Hauser, G; Radic, M; Radic-Kristo, D; Razov-Radas, M; Puljiz, Z; Milic, S</t>
  </si>
  <si>
    <t xml:space="preserve">Mikolasevic, Ivana; Bozic, Dorotea; Pavic, Tajana; Ruzic, Alen; Hauser, Goran; Radic, Marija; Radic-Kristo, Delfa; Razov-Radas, Melanija; Puljiz, Zeljko; Milic, Sandra</t>
  </si>
  <si>
    <t xml:space="preserve">Liver disease in the era of COVID-19: Is the worst yet to come?</t>
  </si>
  <si>
    <t xml:space="preserve">WORLD JOURNAL OF GASTROENTEROLOGY</t>
  </si>
  <si>
    <t xml:space="preserve">COVID-19; Pandemic; Chronic liver disease; Management; Impact; Liver-related mortality</t>
  </si>
  <si>
    <t xml:space="preserve">MANAGEMENT; INSIGHTS; RISK</t>
  </si>
  <si>
    <t xml:space="preserve">The global social, economic and political crises related to coronavirus disease 2019 (COVID-19) presumably had more indirect than direct negative impacts on health systems. Drastic lifestyle changes, social isolation and distancing, and individual and global financial crises resulted in robust populations forfeiting healthy habits and seeking comfort in alcoholic beverages, drugs and unhealthy diets. The inevitable consequences are increases in the incidence of nonalcoholic fatty liver disease, viral hepatitis, acute alcoholic hepatitis, liver cirrhosis decompensation and ultimately liver-related mortality. The inaccessibility of regular clinical and sonographic monitoring systems has caused difficulties in the treatment of patients with chronic liver disease (CLD) and has prevented prompt hepatocellular carcinoma detection and treatment. A dramatic reduction in the number of liver donors and the transformation of numerous transplantation centers into COVID-19 units drastically decreased the rate of orthotopic liver transplantation. The indirect, unavoidable effects of the COVID-19 pandemic in the following years have yet to be determined. Substantial efforts in the management of patients with liver disease in order to overcome the inevitable COVID-19-related morbidity and mortality that will follow have yet to be initiated. Several questions regarding the impact of the COVID-19 pandemic on liver disease remain. The most important question for general CLD patients is: How will the modification of clinical practice during this pandemic affect the outcomes of CLD patients? This article reviews the influence of COVID-19 on patients with liver disease during the pandemic, with particular emphasis on the disease course associated with pandemic resolution.</t>
  </si>
  <si>
    <t xml:space="preserve">[Mikolasevic, Ivana; Hauser, Goran; Milic, Sandra] Clin Hosp Ctr Rijeka, Dept Gastroenterol, Kresimirova 42, Rijeka 51000, Croatia; [Mikolasevic, Ivana] Univ Hosp Merkur, Dept Gastroenterol, Zagreb 10000, Croatia; [Mikolasevic, Ivana; Ruzic, Alen; Hauser, Goran; Milic, Sandra] Univ Rijeka, Fac Med, Rijeka 51000, Croatia; [Bozic, Dorotea; Puljiz, Zeljko] Univ Hosp Ctr Split, Dept Gastroenterol &amp; Hepatol, Split 21000, Croatia; [Pavic, Tajana] Sestre Milosrdnice Univ Hosp Ctr, Fac Med, Dept Gastroenterol &amp; Hepatol, Zagreb 10000, Croatia; [Ruzic, Alen] Univ Hosp Ctr Rijeka, Clin Cardiol, Rijeka 51000, Croatia; [Hauser, Goran] Univ Rijeka, Fac Hlth Studies, Rijeka 51000, Croatia; [Radic, Marija; Radic-Kristo, Delfa] Fac Med, Zagreb 10000, Croatia; [Radic-Kristo, Delfa] Univ Hosp Merkur, Dept Hematol, Zagreb 10000, Croatia; [Razov-Radas, Melanija] Gen Hosp Zadar, Div Gastroenterol, Zadar 23000, Croatia; [Puljiz, Zeljko] Univ Split, Sch Med, Split 21000, Croatia</t>
  </si>
  <si>
    <t xml:space="preserve">University of Rijeka; University of Rijeka; University of Split; University of Zagreb; University of Rijeka; University of Rijeka; University of Zagreb; University of Zadar; University of Split</t>
  </si>
  <si>
    <t xml:space="preserve">Mikolasevic, I (corresponding author), Clin Hosp Ctr Rijeka, Dept Gastroenterol, Kresimirova 42, Rijeka 51000, Croatia.</t>
  </si>
  <si>
    <t xml:space="preserve">ivana.mikolasevic@gmail.com</t>
  </si>
  <si>
    <t xml:space="preserve">Razov Radas, Melanija/HKW-7392-2023</t>
  </si>
  <si>
    <t xml:space="preserve">Razov Radas, Melanija/0000-0003-4530-4350; Radic, Marija/0000-0003-2317-6300; Pavic, Tajana/0000-0002-0370-5001</t>
  </si>
  <si>
    <t xml:space="preserve">BAISHIDENG PUBLISHING GROUP INC</t>
  </si>
  <si>
    <t xml:space="preserve">PLEASANTON</t>
  </si>
  <si>
    <t xml:space="preserve">7041 Koll Center Parkway, Suite 160, PLEASANTON, CA, UNITED STATES</t>
  </si>
  <si>
    <t xml:space="preserve">1007-9327</t>
  </si>
  <si>
    <t xml:space="preserve">2219-2840</t>
  </si>
  <si>
    <t xml:space="preserve">WORLD J GASTROENTERO</t>
  </si>
  <si>
    <t xml:space="preserve">World J. Gastroenterol.</t>
  </si>
  <si>
    <t xml:space="preserve">SEP 28</t>
  </si>
  <si>
    <t xml:space="preserve">10.3748/wjg.v27.i36.6039</t>
  </si>
  <si>
    <t xml:space="preserve">Gastroenterology &amp; Hepatology</t>
  </si>
  <si>
    <t xml:space="preserve">YU6SY</t>
  </si>
  <si>
    <t xml:space="preserve">Green Published, hybrid</t>
  </si>
  <si>
    <t xml:space="preserve">WOS:000752171400004</t>
  </si>
  <si>
    <t xml:space="preserve">Weiner, BK; Vilendecic, M; Ledic, D; Eustacchio, S; Varga, P; Gorensek, M; Fernandez-Moure, J; Hipp, JA</t>
  </si>
  <si>
    <t xml:space="preserve">Weiner, Bradley K.; Vilendecic, Milorad; Ledic, Darko; Eustacchio, Sandro; Varga, Peter; Gorensek, Miro; Fernandez-Moure, Joseph; Hipp, John A.</t>
  </si>
  <si>
    <t xml:space="preserve">Endplate changes following discectomy: natural history and associations between imaging and clinical data</t>
  </si>
  <si>
    <t xml:space="preserve">EUROPEAN SPINE JOURNAL</t>
  </si>
  <si>
    <t xml:space="preserve">Lumbar discectomy; Endplate changes; Imaging; Clinical outcomes</t>
  </si>
  <si>
    <t xml:space="preserve">ISSLS PRIZE WINNER; LUMBAR SPINE; SCHMORLS NODES; MODIC CHANGES; INTERVERTEBRAL DISCS; DEGENERATIVE CHANGES; HERNIATION; CLASSIFICATION; INNERVATION; PREVALENCE</t>
  </si>
  <si>
    <t xml:space="preserve">Some patients will experience post-operative back pain following lumbar discectomy, and the potential sources for that pain are poorly understood. One potential source is the vertebral endplates. The goal of this study was to document the changes that occur in lumbar endplates following discectomies, and to assess associations between endplate changes and clinical outcomes. Changes in lumbar endplates and discs were assessed from X-rays, CT and MRI exams by comparing preoperative imaging with imaging obtained at yearly intervals up to 5 years. 260 endplates in 137 patients with single-level herniation and discectomy were analyzed. The geometry of osseous defects in the endplates was measured from the CT exams, and marrow and disc changes adjacent to endplates were assessed from the MRI exams. Clinical outcome assessments were collected at each time point. Descriptive statistics were used to describe endplate defect sizes, and logistic regression and analysis of variance were used to identify potential associations between endplate and vertebral body changes and clinical outcomes. Approximately 14 % of the endplates had osseous defects prior to surgery. After surgery, 24 % of inferior and 43 % of superior endplates had defects. Change occurred within the first year and remained relatively constant over the next few years. Disc signal intensity worsened and disc height decreased following surgery. New Modic changes were also observed. None of these changes were associated with having achieved a clinically significant improvement in outcome scores. The follow-up rates were low at the later time points and significant associations cannot be ruled out. This study documents lesion characteristics in detail and supports that osseous defects in the endplates at the level of a lumbar discectomy may be a relatively common finding following surgery, along with disc height loss, loss of disc signal intensity, and Modic changes. The clinical significance of these imaging findings could not be conclusively determined in this study.</t>
  </si>
  <si>
    <t xml:space="preserve">[Weiner, Bradley K.; Fernandez-Moure, Joseph] Methodist Hosp, Dept Orthopaed Surg, Houston, TX 77030 USA; [Vilendecic, Milorad] Klin Boln Dubrava, Zagreb, Croatia; [Ledic, Darko] KBC Rijeka, Rijeka, Croatia; [Eustacchio, Sandro] Univ Hosp, Univ Clin Neurosurg, Graz, Austria; [Eustacchio, Sandro] Med Univ, Graz, Austria; [Varga, Peter] Natl Ctr Spinal Disorders, Budapest, Hungary; [Gorensek, Miro] Orthoped Clin Ljubljana, Ljubljana, Slovenia; [Hipp, John A.] Med Metr, Res, Houston, TX 77056 USA</t>
  </si>
  <si>
    <t xml:space="preserve">The Methodist Hospital System; The Methodist Hospital - Houston; University of Rijeka; Medical University of Graz; Medical Metrics, Inc</t>
  </si>
  <si>
    <t xml:space="preserve">Hipp, JA (corresponding author), Med Metr, Res, 2121 Sage Rd,Suite 300, Houston, TX 77056 USA.</t>
  </si>
  <si>
    <t xml:space="preserve">drhipp@earthlink.net</t>
  </si>
  <si>
    <t xml:space="preserve">Hipp, John A/ABF-1337-2021</t>
  </si>
  <si>
    <t xml:space="preserve">Hipp, John A/0000-0002-2008-3523; Fernandez-Moure, Joseph/0000-0003-1397-6320</t>
  </si>
  <si>
    <t xml:space="preserve">SPRINGER</t>
  </si>
  <si>
    <t xml:space="preserve">NEW YORK</t>
  </si>
  <si>
    <t xml:space="preserve">233 SPRING ST, NEW YORK, NY 10013 USA</t>
  </si>
  <si>
    <t xml:space="preserve">0940-6719</t>
  </si>
  <si>
    <t xml:space="preserve">1432-0932</t>
  </si>
  <si>
    <t xml:space="preserve">EUR SPINE J</t>
  </si>
  <si>
    <t xml:space="preserve">Eur. Spine J.</t>
  </si>
  <si>
    <t xml:space="preserve">10.1007/s00586-014-3734-8</t>
  </si>
  <si>
    <t xml:space="preserve">Clinical Neurology; Orthopedics</t>
  </si>
  <si>
    <t xml:space="preserve">Neurosciences &amp; Neurology; Orthopedics</t>
  </si>
  <si>
    <t xml:space="preserve">CV0UU</t>
  </si>
  <si>
    <t xml:space="preserve">WOS:000363969900012</t>
  </si>
  <si>
    <t xml:space="preserve">Jakobovic, J; Butkovic, D</t>
  </si>
  <si>
    <t xml:space="preserve">Jakobovic, Jasminka; Butkovic, Diana</t>
  </si>
  <si>
    <t xml:space="preserve">THE PHARMACOKINETIC AND PHARMACODYNAMIC CHARACTERISTICS OF ANALGESICS IN CHILDREN</t>
  </si>
  <si>
    <t xml:space="preserve">PAEDIATRIA CROATICA</t>
  </si>
  <si>
    <t xml:space="preserve">Croatian</t>
  </si>
  <si>
    <t xml:space="preserve">PAIN; CHILD; ANALGESICS; PHARMACOKINETICS; ACETAMINOPHEN; ANTI-INFLAMMATORY AGENTS, NON-STEROIDAL; ANALGESICS, OPIOID</t>
  </si>
  <si>
    <t xml:space="preserve">TRANSDERMAL FENTANYL; INTRANASAL FENTANYL; OPIOID ANALGESICS; DRUG-METABOLISM; PAIN; MANAGEMENT; OXYCODONE; PHARMACOGENETICS; MORPHINE; INFANTS</t>
  </si>
  <si>
    <t xml:space="preserve">For a large number of medicines, analgesics included, ethical obligations do not permit pharmacological studies in children during pre-registration medicine testing. The very design of such studies is demanding and they are difficult to conduct. The term children includes a number of highly diverse groups, from premature neonates to children in puberty and adolescence. Childhood is a period of life in which the complete development and maturation of metabolic paths occurs, including maturation of the metabolic mechanisms responsible for pharmacokinetic and pharmacodynamic processes. The assessment of pain intensity in children presents a number of difficulties, too. Numerous analgesics have a relatively narrow therapeutic width and therefore clinicians are faced with the objective danger of overdosing. Dosage recommendations for specific analgesic agents in children either do not exist or they are based on relatively small clinical studies. Recent multicentric cooperation has made it possible to conduct high quality pharmacodynamic and pharmacokinetic testing for basic analgesics such as acetaminophen, morphine and tramadol.</t>
  </si>
  <si>
    <t xml:space="preserve">[Jakobovic, Jasminka; Butkovic, Diana] KBC Sestre Milosrdnice, Klin Djecje Bolesti, Zavod Djecju Anesteziol Reanimatol &amp; Intenz Lijec, Zagreb, Croatia</t>
  </si>
  <si>
    <t xml:space="preserve">Jakobovic, J (corresponding author), KBC Sestre Milosrdnice, Klin Djecje Bolesti, Zavod Djecju Anesteziol Reanimatol &amp; Intenz Lijec, Klaiceva 16, Zagreb, Croatia.</t>
  </si>
  <si>
    <t xml:space="preserve">jjakobov@inet.hr</t>
  </si>
  <si>
    <t xml:space="preserve">CHILDRENS HOSPITAL ZAGREB</t>
  </si>
  <si>
    <t xml:space="preserve">KLAICEVA 16, ZAGREB, 10000, CROATIA</t>
  </si>
  <si>
    <t xml:space="preserve">1330-1403</t>
  </si>
  <si>
    <t xml:space="preserve">PAEDIATR CROAT</t>
  </si>
  <si>
    <t xml:space="preserve">Paediatr. Croat.</t>
  </si>
  <si>
    <t xml:space="preserve">JAN-MAR</t>
  </si>
  <si>
    <t xml:space="preserve">Pediatrics</t>
  </si>
  <si>
    <t xml:space="preserve">763KK</t>
  </si>
  <si>
    <t xml:space="preserve">WOS:000290555000006</t>
  </si>
  <si>
    <t xml:space="preserve">Hunjak, B; Sabol, I; Vojnovic, G; Fistonic, I; Erceg, AB; Persic, Z; Grce, M</t>
  </si>
  <si>
    <t xml:space="preserve">Hunjak, Blazenka; Sabol, Ivan; Vojnovic, Gordana; Fistonic, Ivan; Erceg, Andrea Babic; Persic, Zdenka; Grce, Magdalena</t>
  </si>
  <si>
    <t xml:space="preserve">Ureaplasma urealyticum and Ureaplasma parvum in women of reproductive age</t>
  </si>
  <si>
    <t xml:space="preserve">ARCHIVES OF GYNECOLOGY AND OBSTETRICS</t>
  </si>
  <si>
    <t xml:space="preserve">Ureaplasma urealyticum; Ureaplasma parvum; Infection; Women; Real-time PCR; Antibiotic sensitivity</t>
  </si>
  <si>
    <t xml:space="preserve">REAL-TIME PCR; CHLAMYDIA-TRACHOMATIS; GENITAL MYCOPLASMAS; INFECTION; SUSCEPTIBILITIES; IDENTIFICATION; PREVALENCE; RESISTANCE; PATHOGENS; PREGNANCY</t>
  </si>
  <si>
    <t xml:space="preserve">To determine the incidence of Ureaplasma urealyticum and Ureaplasma parvum (UP) in symptomatic and asymptomatic women of reproductive age and to estimate antibiotic susceptibility of ureaplasma isolates. This study included 424 ureaplasma positive women of 1,370 tested women who visited gynecological practices during 2010. Cervicovaginal or urethral swab specimens from each patient were obtained for cultivation and molecular typing by RT-PCR. Ureaplasma spp. was identified by cultivation in 424 (34.4 %) cases, of which 79.0 % were from women with symptoms and 21.0 % from women without symptoms. Among ureaplasma positive women, 121 (28.5 %) were pregnant. Genotyping was successful in 244 strains, and the majority of samples were identified as UP (92.6 %). Among genotyped isolates, there were 79.5 % from symptomatic and 20.5 % from asymptomatic women; 29.9 % from pregnant and 70.1 % from non-pregnant women. There was no difference in the incidence of ureaplasma type regarding symptoms. Antibiotic susceptibility of 424 ureaplasma isolates identified by cultivation showed that all strains were susceptible to doxycycline, josamycin, erythromycin, tetracycline, clarithromycin and pristinamycin, but there was lower susceptibility to quinolone antibiotics, i.e., 42.9 and 24.5 % isolates were susceptible to ofloxacin and ciprofloxacin, respectively. This study shows that UP was the most frequent isolated ureaplasma species (92.6 %). Regarding antibiotic susceptibility, quinolones are not the best choice for the treatment of ureaplasma infections, while macrolides and tetracyclines are still effective.</t>
  </si>
  <si>
    <t xml:space="preserve">[Hunjak, Blazenka; Persic, Zdenka] Croatian Natl Inst Publ Hlth, Dept Microbiol &amp; Bacteriol, Zagreb 10000, Croatia; [Sabol, Ivan; Grce, Magdalena] Rudjer Boskovic Inst, Dept Mol Med, Zagreb 10000, Croatia; [Vojnovic, Gordana; Erceg, Andrea Babic] Croatian Natl Inst Publ Hlth, Dept Mol Diagnost, Zagreb 10000, Croatia; [Fistonic, Ivan] Private Gynaecol Clin, Zagreb 10000, Croatia</t>
  </si>
  <si>
    <t xml:space="preserve">Rudjer Boskovic Institute</t>
  </si>
  <si>
    <t xml:space="preserve">Grce, M (corresponding author), Rudjer Boskovic Inst, Dept Mol Med, Bijenicka 54, Zagreb 10000, Croatia.</t>
  </si>
  <si>
    <t xml:space="preserve">grce@irb.hr</t>
  </si>
  <si>
    <t xml:space="preserve">GRCE, MAGDALENA/ABD-2768-2020; Fistonic, Ivan/V-7013-2017; Sabol, Ivan/B-7455-2012</t>
  </si>
  <si>
    <t xml:space="preserve">Fistonic, Ivan/0000-0003-3295-9390; Sabol, Ivan/0000-0002-5753-8528; Grce, Magdalena/0000-0001-6178-8418</t>
  </si>
  <si>
    <t xml:space="preserve">Ministry of Science, Education and Sports [098-0982464-2510]</t>
  </si>
  <si>
    <t xml:space="preserve">Ministry of Science, Education and Sports(Ministry of Science, Education and Sports, Republic of Croatia)</t>
  </si>
  <si>
    <t xml:space="preserve">Authors thank Dr Irena Tabain for technical assistance, Dr Stefica Findri-Gustek and Dr Jean Chedid for sample collection. This research has been partially supported by the Ministry of Science, Education and Sports (Grant Number: 098-0982464-2510).</t>
  </si>
  <si>
    <t xml:space="preserve">SPRINGER HEIDELBERG</t>
  </si>
  <si>
    <t xml:space="preserve">HEIDELBERG</t>
  </si>
  <si>
    <t xml:space="preserve">TIERGARTENSTRASSE 17, D-69121 HEIDELBERG, GERMANY</t>
  </si>
  <si>
    <t xml:space="preserve">0932-0067</t>
  </si>
  <si>
    <t xml:space="preserve">1432-0711</t>
  </si>
  <si>
    <t xml:space="preserve">ARCH GYNECOL OBSTET</t>
  </si>
  <si>
    <t xml:space="preserve">Arch. Gynecol. Obstet.</t>
  </si>
  <si>
    <t xml:space="preserve">10.1007/s00404-013-2980-z</t>
  </si>
  <si>
    <t xml:space="preserve">Obstetrics &amp; Gynecology</t>
  </si>
  <si>
    <t xml:space="preserve">294GR</t>
  </si>
  <si>
    <t xml:space="preserve">Green Submitted</t>
  </si>
  <si>
    <t xml:space="preserve">WOS:000330032900026</t>
  </si>
  <si>
    <t xml:space="preserve">Kranjcic, J; Slaus, M; Persic, S; Vodanovic, M; Vojvodic, D</t>
  </si>
  <si>
    <t xml:space="preserve">Kranjcic, Josip; Slaus, Mario; Persic, Sanja; Vodanovic, Marin; Vojvodic, Denis</t>
  </si>
  <si>
    <t xml:space="preserve">Differences in skeletal components of temporomandibular joint of an early medieval and contemporary Croatian population obtained by different methods</t>
  </si>
  <si>
    <t xml:space="preserve">ANNALS OF ANATOMY-ANATOMISCHER ANZEIGER</t>
  </si>
  <si>
    <t xml:space="preserve">Article; Proceedings Paper</t>
  </si>
  <si>
    <t xml:space="preserve">16th International Symposium on Dental Morphology/1st Congress of the International Association for Paleodontology.</t>
  </si>
  <si>
    <t xml:space="preserve">AUG 26-30, 2014</t>
  </si>
  <si>
    <t xml:space="preserve">Zagreb, CROATIA</t>
  </si>
  <si>
    <t xml:space="preserve">Temporomandibular joint; Articular eminence inclination; Medieval human</t>
  </si>
  <si>
    <t xml:space="preserve">ARTICULAR-EMINENCE INCLINATION; CONDYLAR PATH INCLINATION; DRY HUMAN SKULLS; GLENOID FOSSA; TEMPORAL BONE; MORPHOLOGY; BIOMECHANICS; MOVEMENTS; ABSENCE; SYSTEM</t>
  </si>
  <si>
    <t xml:space="preserve">The temporomandibular joint (TMJ) is one of the most complex joints in the human body. The anatomical configuration of the TMJ allows for a large range of mandibular movements as well as transmission of masticatory forces and loads to the skull base. The measurements of the TMJ's anatomical structures and their interpretations contribute to the understanding of how pathological changes, tooth loss, and the type of diet (changing throughout human history) can affect biomechanical conditions of the masticatory system and the TMJ. The human TMJ and its constituent parts are still the subject of extensive investigation and comparisons of measurement methods are being made in order to determine the most precise and suitable measurement methods. The aim of this study has been to examine the morphology of skeletal components of TMJ of an early medieval population (EMP) in Croatia and to compare measured values with TMJ values of the contemporary Croatian population (CP) using various methods of measurement. The study was performed on 30 EMP specimens - human dry skulls, aged from 18 to 55 years, and 30 CP human dry skulls, aged from 18 to 65 years. Only fully preserved specimens (in measured areas) were included. The articular eminence (AE) inclination was measured in relation to the Frankfurt horizontal using two methods. Also, the AE height (glenoid fossa depth) and the length of the curved line - highest to the lowest point of the AE were measured. Measurements were performed on lateral skull photographs,, panoramic radiographs and lateral cephalograms using VistaMetrix software on skull images. The results were statistically analyzed using SPSS statistical software. No statistically significant differences were obtained for AE parameters between the EMP and CF populations independent of age and gender. However, statistically significant (p &lt;0.05) differences were revealed when comparing results of three different measuring methods. It could not be determined which of the used measurement methods is the most accurate due to the different results obtained as well as the presence of possible shortcomings and limitations of the various methods (measuring points are difficult to determine and/or they are not clearly observed in the investigated images to be precisely marked and measured; distortion and magnification of structures on radiographic images are present). Therefore, due to the limitations of this study, the obtained results could serve only as orienting information. (C) 2015 Elsevier GmbH. All rights reserved.</t>
  </si>
  <si>
    <t xml:space="preserve">[Kranjcic, Josip; Vojvodic, Denis] Univ Zagreb, Sch Dent Med, Dept Fixed Prosthodont, Zagreb 10000, Croatia; [Slaus, Mario] Croatian Acad Sci &amp; Arts, Anthropol Ctr, Zagreb 10000, Croatia; [Persic, Sanja] Univ Zagreb, Sch Dent Med, Dept Removable Prosthodont, Zagreb 10000, Croatia; [Vodanovic, Marin] Univ Zagreb, Sch Dent Med, Dept Dent Anthropol, Zagreb 10000, Croatia; [Vojvodic, Denis] Clin Hosp Dubrava, Dept Prosthodont, Zagreb 10000, Croatia</t>
  </si>
  <si>
    <t xml:space="preserve">University of Zagreb; University of Zagreb, School of Dental Medicine; Croatian Academy of Sciences &amp; Arts; University of Zagreb; University of Zagreb, School of Dental Medicine; University of Zagreb; University of Zagreb, School of Dental Medicine; University of Zagreb</t>
  </si>
  <si>
    <t xml:space="preserve">Kranjcic, J (corresponding author), Univ Zagreb, Sch Dent Med, Dept Prosthodont, Ave Gojka Suska 6, Zagreb 10000, Croatia.</t>
  </si>
  <si>
    <t xml:space="preserve">kranjcic@sfzg.hr; mario.slaus@zg.htnet.hr; persic@sfzg.hr; vodanovic@sfzg.hr; vojvodic@sfzg.hr</t>
  </si>
  <si>
    <t xml:space="preserve">Vodanovic, Marin/AFL-7021-2022; Kiršić, Sanja Peršić/AAJ-4410-2021; Vodanovic, Marin/AFV-5996-2022</t>
  </si>
  <si>
    <t xml:space="preserve">Vodanovic, Marin/0000-0002-1935-8657; Vodanovic, Marin/0000-0002-1935-8657; Kranjcic, Josip/0000-0002-9305-7043</t>
  </si>
  <si>
    <t xml:space="preserve">Croatian Science Foundation, Croatia [8100]</t>
  </si>
  <si>
    <t xml:space="preserve">Croatian Science Foundation, Croatia</t>
  </si>
  <si>
    <t xml:space="preserve">This study was partially supported by Croatian Science Foundation, grant number 8100, Croatia.</t>
  </si>
  <si>
    <t xml:space="preserve">0940-9602</t>
  </si>
  <si>
    <t xml:space="preserve">1618-0402</t>
  </si>
  <si>
    <t xml:space="preserve">ANN ANAT</t>
  </si>
  <si>
    <t xml:space="preserve">Ann. Anat.-Anat. Anz.</t>
  </si>
  <si>
    <t xml:space="preserve">10.1016/j.aanat.2015.03.004</t>
  </si>
  <si>
    <t xml:space="preserve">Anatomy &amp; Morphology</t>
  </si>
  <si>
    <t xml:space="preserve">Science Citation Index Expanded (SCI-EXPANDED); Social Science Citation Index (SSCI); Conference Proceedings Citation Index - Science (CPCI-S)</t>
  </si>
  <si>
    <t xml:space="preserve">DA0NJ</t>
  </si>
  <si>
    <t xml:space="preserve">WOS:000367493800009</t>
  </si>
  <si>
    <t xml:space="preserve">Kralik, G; Kralik, Z; Grcevic, M; Galovic, O; Hanzek, D; Biazik, E</t>
  </si>
  <si>
    <t xml:space="preserve">Kralik, Gordana; Kralik, Zlata; Grcevic, Manuela; Galovic, Olivera; Hanzek, Danica; Biazik, Ewa</t>
  </si>
  <si>
    <t xml:space="preserve">Fatty acid profile of eggs produced by laying hens fed diets containing different shares of fish oil</t>
  </si>
  <si>
    <t xml:space="preserve">POULTRY SCIENCE</t>
  </si>
  <si>
    <t xml:space="preserve">egg quality; eicosapentaenoic acid; docosahexaenoic acid n-6/n-3 polyunsaturated fatty acid ratio</t>
  </si>
  <si>
    <t xml:space="preserve">TABLE EGGS; N-3 PUFA; QUALITY; YOLK; STORAGE; HEALTH; ENRICHMENT; OMEGA-3-FATTY-ACIDS; CHOLESTEROL; PERFORMANCE</t>
  </si>
  <si>
    <t xml:space="preserve">This paper presents the results of the research on the use of fish oil (FO) in combination with soybean oil (SO) in laying hens diet on physical and chemical properties of fresh eggs and those stored in a refrigerator for 28 d at + 4 degrees C. Fatty acids (FA) profile, as well as thiobarbituric acid reactive substances (TBARS) values in yolks are also presented. The following feeding treatments have been used: C (control, without FO), E1 (0.3% FO + 4.7% SO), E2 (0.6% FO + 4.4% SO), E3 (0.9% FO + 4.1% SO), E4 (1.2% FO + 3.8% SO) and E5 (1.5% FO + 3.5% SO). Laying hens diets were balanced at the level of 176.10 g/kg crude protein and 11.50 MJ/kg ME. The results of the study showed that feeding treatments affected the relative shares of the eggs basic parts (P &lt; 0.05). The egg storage duration significantly reduced Haugh units (HU), egg and albumen egg weight, and increased the yolk color intensity (P &lt; 0.001). Fish oil share increment in the diets resulted in the EPA (eicosapentaenoic FA) content increase from 10.27 to 20.10mg/100 g egg; DHA(docosahexaenoic FA) from 105.44 to 236.87 mg/100 g egg and Sigma n-3 PUFA (polyunsatureated FA) from 204.59 to 327.35 mg/100 g egg. The Sigma n-6 PUFA/Sigma n-3 PUFA ratio decreased from 8.69 (C group) to 4.54 (E5 group). TBARS values were affected by feeding treatments as well as treatmentstorage interactions (P &lt; 0.01).</t>
  </si>
  <si>
    <t xml:space="preserve">[Kralik, Gordana] Nutricin Jdoo, Dure Dakovica 6, Darda 31326, Croatia; [Kralik, Zlata; Grcevic, Manuela; Hanzek, Danica] Josip Juraj Strossmayer Univ Osijek, Fac Agrobiotech Sci Osijek, Vladimira Preloga 1, Osijek 31000, Croatia; [Kralik, Gordana; Kralik, Zlata; Grcevic, Manuela; Galovic, Olivera; Hanzek, Danica] Josip Juraj Strossmayer Univ Osijek, Sci Ctr Excellence Personalized Hlth Care, Trg Sv Trojstva 3, Osijek 31000, Croatia; [Galovic, Olivera] Josip Juraj Strossmayer Univ Osijek, Dept Chem, Cara Hadrijana 8-A, Osijek 31000, Croatia; [Biazik, Ewa] Wroclaw Univ Econ, Dept Agroengn &amp; Qual Anal, St Komandorska 118-120, PL-53345 Wroclaw, Poland</t>
  </si>
  <si>
    <t xml:space="preserve">University of JJ Strossmayer Osijek; University of JJ Strossmayer Osijek; University of JJ Strossmayer Osijek; Wroclaw University of Economics &amp; Business</t>
  </si>
  <si>
    <t xml:space="preserve">Kralik, Z (corresponding author), Josip Juraj Strossmayer Univ Osijek, Fac Agrobiotech Sci Osijek, Vladimira Preloga 1, Osijek 31000, Croatia.;Kralik, Z (corresponding author), Josip Juraj Strossmayer Univ Osijek, Sci Ctr Excellence Personalized Hlth Care, Trg Sv Trojstva 3, Osijek 31000, Croatia.</t>
  </si>
  <si>
    <t xml:space="preserve">zlata.kralik@fazos.hr</t>
  </si>
  <si>
    <t xml:space="preserve">Košević, Manuela/HSH-3723-2023</t>
  </si>
  <si>
    <t xml:space="preserve">Košević, Manuela/0000-0002-5760-621X</t>
  </si>
  <si>
    <t xml:space="preserve">European Structural and Investment Funds grant for the Croatian National Scientific Center of Excellence for Personalized Health Care [KK.01.1.1.01.0010]; Ministry of Science and Education of the Republic of Croatia</t>
  </si>
  <si>
    <t xml:space="preserve">European Structural and Investment Funds grant for the Croatian National Scientific Center of Excellence for Personalized Health Care; Ministry of Science and Education of the Republic of Croatia</t>
  </si>
  <si>
    <t xml:space="preserve">This study is supported by the European Structural and Investment Funds grant for the Croatian National Scientific Center of Excellence for Personalized Health Care (grant #KK.01.1.1.01.0010) and by Ministry of Science and Education of the Republic of Croatia</t>
  </si>
  <si>
    <t xml:space="preserve">ELSEVIER</t>
  </si>
  <si>
    <t xml:space="preserve">AMSTERDAM</t>
  </si>
  <si>
    <t xml:space="preserve">RADARWEG 29, 1043 NX AMSTERDAM, NETHERLANDS</t>
  </si>
  <si>
    <t xml:space="preserve">1525-3171</t>
  </si>
  <si>
    <t xml:space="preserve">POULTRY SCI</t>
  </si>
  <si>
    <t xml:space="preserve">Poult. Sci.</t>
  </si>
  <si>
    <t xml:space="preserve">10.1016/j.psj.2021.101379</t>
  </si>
  <si>
    <t xml:space="preserve">Agriculture, Dairy &amp; Animal Science</t>
  </si>
  <si>
    <t xml:space="preserve">Agriculture</t>
  </si>
  <si>
    <t xml:space="preserve">WK5NA</t>
  </si>
  <si>
    <t xml:space="preserve">WOS:000709770800019</t>
  </si>
  <si>
    <t xml:space="preserve">Vrljicak, K; Batinic, D; Milosevic, D; Nizic-Stancin, L; Ludwig, M</t>
  </si>
  <si>
    <t xml:space="preserve">Vrljicak, K.; Batinic, D.; Milosevic, D.; Nizic-Stancin, Lj.; Ludwig, M.</t>
  </si>
  <si>
    <t xml:space="preserve">A boy with Dent-2 disease</t>
  </si>
  <si>
    <t xml:space="preserve">PEDIATRIC NEPHROLOGY</t>
  </si>
  <si>
    <t xml:space="preserve">[Vrljicak, K.; Batinic, D.; Milosevic, D.; Nizic-Stancin, Lj.] Univ Hosp Ctr Zagreb, Div Nephrol, Dept Pediat, Zagreb, Croatia; [Ludwig, M.] Univ Bonn, Dept Clin Chem &amp; Clin Pharmacol, D-5300 Bonn, Germany</t>
  </si>
  <si>
    <t xml:space="preserve">University of Zagreb; University of Bonn</t>
  </si>
  <si>
    <t xml:space="preserve">0931-041X</t>
  </si>
  <si>
    <t xml:space="preserve">PEDIATR NEPHROL</t>
  </si>
  <si>
    <t xml:space="preserve">Pediatr. Nephrol.</t>
  </si>
  <si>
    <t xml:space="preserve">Pediatrics; Urology &amp; Nephrology</t>
  </si>
  <si>
    <t xml:space="preserve">798YT</t>
  </si>
  <si>
    <t xml:space="preserve">WOS:000293248800252</t>
  </si>
  <si>
    <t xml:space="preserve">Milunovic, V; Patekar, MB; Jakubac, KM; Rogulj, IM; Radic-Kristo, D; Planinc-Peraica, A; Kolonic, SO</t>
  </si>
  <si>
    <t xml:space="preserve">Milunovic, Vibor; Patekar, Martina Bogeljic; Jakubac, Karla Misura; Rogulj, Inga Mandac; Radic-Kristo, Delfa; Planinc-Peraica, Ana; Kolonic, Slobodanka Ostojic</t>
  </si>
  <si>
    <t xml:space="preserve">RITUXIMAB MAINTENANCE STRATEGY IN ADVANCED FOLLICULAR LYMPHOMA: FACTS AND CONTROVERSIES</t>
  </si>
  <si>
    <t xml:space="preserve">Rituximab; Lymphoma, non-Hodgkin, therapy; Lymphoma, follicular; Maintenance chemotherapy; Treatment outcome</t>
  </si>
  <si>
    <t xml:space="preserve">NON-HODGKINS-LYMPHOMA; PROGRESSION-FREE SURVIVAL; MANTLE-CELL LYMPHOMAS; 1ST-LINE TREATMENT; COST-EFFECTIVENESS; PHASE-III; INDOLENT LYMPHOMA; LOW-GRADE; RESPONSE DURATION; PLUS RITUXIMAB</t>
  </si>
  <si>
    <t xml:space="preserve">Rituximab is a chimeric monoclonal CD20 antibody used in the treatment of CD20 positive non-Hodgkin lymphomas and has revolutionized treatment approach to these hematologic malignancies in the last decade. The main aim of this review is to present data on the use of rituximab in the treatment of follicular lymphoma (FL). We will focus on rituximab maintenance strategies in the first and second line treatment. This approach has improved the outcome in FL patients with better progression-free survival in all patients and better overall survival in relapsed setting. Regardless of good results, this strategy has generated controversies in medical community in the range from the lack of overall survival benefit in first line setting, adverse effects of possible overtreatment and toxicities to its unknown role in the era of novel agents. The existing data suggest that rituximab maintenance should be a rational therapeutic option for all patients with FL responding to first line therapy and transplant-ineligible patients responding to reinduction.</t>
  </si>
  <si>
    <t xml:space="preserve">[Milunovic, Vibor; Patekar, Martina Bogeljic; Jakubac, Karla Misura; Rogulj, Inga Mandac; Radic-Kristo, Delfa; Planinc-Peraica, Ana; Kolonic, Slobodanka Ostojic] Merkur Univ Hosp, Div Hematol, Zagreb, Croatia; [Milunovic, Vibor] Georgetown Univ, Lombardi Comprehens Canc Ctr, 3970 Reservoir Rd,NW E501, Washington, DC 20007 USA; [Planinc-Peraica, Ana; Kolonic, Slobodanka Ostojic] Univ Zagreb, Sch Med, Zagreb, Croatia</t>
  </si>
  <si>
    <t xml:space="preserve">Georgetown University; University of Zagreb</t>
  </si>
  <si>
    <t xml:space="preserve">Milunovic, V (corresponding author), Georgetown Univ, Lombardi Comprehens Canc Ctr, 3970 Reservoir Rd,NW E501, Washington, DC 20007 USA.</t>
  </si>
  <si>
    <t xml:space="preserve">v_milunov@net.hr</t>
  </si>
  <si>
    <t xml:space="preserve">Milunovic, Vibor/0000-0003-0069-6688; MANDAC SMOLJANOVIC, INGA/0000-0001-5234-9464</t>
  </si>
  <si>
    <t xml:space="preserve">10.20471/acc.2017.56.01.20</t>
  </si>
  <si>
    <t xml:space="preserve">EV5DO</t>
  </si>
  <si>
    <t xml:space="preserve">gold, Green Published, Green Submitted</t>
  </si>
  <si>
    <t xml:space="preserve">WOS:000401782900020</t>
  </si>
  <si>
    <t xml:space="preserve">Bozovic, IB; Vranekovic, J; Cizmarevic, NS; Mahulja-Stamenkovic, V; Prpic, I; Brajenovic-Milic, B</t>
  </si>
  <si>
    <t xml:space="preserve">Bozovic, Ivana Babic; Vranekovic, Jadranka; Cizmarevic, Nada Starcevic; Mahulja-Stamenkovic, Vesna; Prpic, Igor; Brajenovic-Milic, Bojana</t>
  </si>
  <si>
    <t xml:space="preserve">MTHFR C677T and A1298C polymorphisms as a risk factor for congenital heart defects in Down syndrome</t>
  </si>
  <si>
    <t xml:space="preserve">PEDIATRICS INTERNATIONAL</t>
  </si>
  <si>
    <t xml:space="preserve">congenital heart defect; Down syndrome; MTHFR polymorphisms</t>
  </si>
  <si>
    <t xml:space="preserve">HOMOCYSTEINE CONCENTRATIONS; GENE POLYMORPHISMS; REDUCTASE C677T; DISEASE; INDIVIDUALS; ASSOCIATION; ANOMALIES; VARIANTS</t>
  </si>
  <si>
    <t xml:space="preserve">Background: Congenital heart defects (CHD) are present in most, but not all, cases of Down syndrome (DS). The presence of methylenetetrahydrofolate reductase (MTHFR) C677T and A1298C polymorphisms has been reported as a risk factor for CHD in DS. The aims of the present study were to assess (i) the frequency of MTHFR C677T and A1298C polymorphisms in DS individuals in the Croatian population; (ii) the relationship between the two maternal MTHFR polymorphisms and CHD-affected DS children; and (iii) the transmission frequencies of the variant alleles of the two MTHFR polymorphisms in CHD-affected DS. Methods: The study population included 112 DS subjects and 221 controls. CHD were present in 48% of the DS subjects (54/112). The mothers of 107 DS individuals were available for the study; none was a periconceptional folic acid user. Allele transmission was analyzed in 34 complete parent-offspring triads. Results: The frequencies of the allele, individual, and combined genotypes of MTHFR C677T and A1298C in DS subjects were not statistically different compared to the normal healthy Croatian controls. The maternal MTHFR polymorphisms were not found to be a risk factor for DS-related CHD. The allele transmission of the two MTHFR polymorphisms showed no deviations from random segregation. Conclusions: Because the fetus is lost in a great proportion of trisomy 21 pregnancies, both maternal and fetal, not only live-born MTHFR C677T and A1298C, as well as maternal nutrition and lifestyle during pregnancy, should be analyzed to asses the impact on CHD in DS.</t>
  </si>
  <si>
    <t xml:space="preserve">[Bozovic, Ivana Babic; Vranekovic, Jadranka; Cizmarevic, Nada Starcevic; Brajenovic-Milic, Bojana] Univ Rijeka, Dept Biol &amp; Med Genet, Sch Med, Rijeka 51000, Croatia; [Mahulja-Stamenkovic, Vesna; Prpic, Igor] Rijeka Univ Hosp, Dept Obstet &amp; Gynecol, Rijeka, Croatia</t>
  </si>
  <si>
    <t xml:space="preserve">University of Rijeka; University of Rijeka</t>
  </si>
  <si>
    <t xml:space="preserve">Brajenovic-Milic, B (corresponding author), Univ Rijeka, Dept Biol &amp; Med Genet, Sch Med, Brace Branchetta 20, Rijeka 51000, Croatia.</t>
  </si>
  <si>
    <t xml:space="preserve">bojana@medri.hr</t>
  </si>
  <si>
    <t xml:space="preserve">Prpić, Igor/N-4967-2018; VRANEKOVIĆ, JADRANKA/I-4219-2014; Starčević Čizmarević, Nada/S-4488-2018; Brajenovic-Milic, Bojana/C-4275-2014; Čizmarević, Nada Starčević/AAO-5262-2021; Babic Bozovic, Ivana/T-1112-2018</t>
  </si>
  <si>
    <t xml:space="preserve">Prpić, Igor/0000-0001-9000-7684; VRANEKOVIĆ, JADRANKA/0000-0001-6365-5686; Starčević Čizmarević, Nada/0000-0002-7779-0237; Brajenovic-Milic, Bojana/0000-0002-9440-9346; Čizmarević, Nada Starčević/0000-0002-7779-0237; Babic Bozovic, Ivana/0000-0002-6071-4430</t>
  </si>
  <si>
    <t xml:space="preserve">Ministry of Science, Education and Sports, Zagreb, Croatia [062-0000000-1349]</t>
  </si>
  <si>
    <t xml:space="preserve">Ministry of Science, Education and Sports, Zagreb, Croatia(Ministry of Science, Education and Sports, Republic of Croatia)</t>
  </si>
  <si>
    <t xml:space="preserve">This study was supported by a grant (No. 062-0000000-1349) from the Ministry of Science, Education and Sports, Zagreb, Croatia.</t>
  </si>
  <si>
    <t xml:space="preserve">1328-8067</t>
  </si>
  <si>
    <t xml:space="preserve">1442-200X</t>
  </si>
  <si>
    <t xml:space="preserve">PEDIATR INT</t>
  </si>
  <si>
    <t xml:space="preserve">Pediatr. Int.</t>
  </si>
  <si>
    <t xml:space="preserve">AUG</t>
  </si>
  <si>
    <t xml:space="preserve">10.1111/j.1442-200X.2010.03310.x</t>
  </si>
  <si>
    <t xml:space="preserve">809BX</t>
  </si>
  <si>
    <t xml:space="preserve">WOS:000294026800022</t>
  </si>
  <si>
    <t xml:space="preserve">Maric, LS; Lepej, SZ; Gorenec, L; Grgic, I; Trkulja, V; Rode, OD; Roglic, S; Grmoja, T; Barisic, N; Tesovic, G</t>
  </si>
  <si>
    <t xml:space="preserve">Maric, Lorna Stemberger; Lepej, Snjezana Zidovec; Gorenec, Lana; Grgic, Ivana; Trkulja, Vladimir; Rode, Oktavija Dakovic; Roglic, Srdan; Grmoja, Tonci; Barisic, Nina; Tesovic, Goran</t>
  </si>
  <si>
    <t xml:space="preserve">Chemokines CXCL10, CXCL11, and CXCL13 in acute disseminated encephalomyelitis, non-polio enterovirus aseptic meningitis, and neuroborreliosis: CXCL10 as initial discriminator in diagnostic algorithm?</t>
  </si>
  <si>
    <t xml:space="preserve">NEUROLOGICAL SCIENCES</t>
  </si>
  <si>
    <t xml:space="preserve">CXCL10; CXCL11; CXCL13; Acute disseminated encephalomyelitis; Non-polio enterovirus aseptic meningitis; Neuroborreliosis</t>
  </si>
  <si>
    <t xml:space="preserve">CENTRAL-NERVOUS-SYSTEM; CEREBROSPINAL-FLUID CXCL13; MULTIPLE-SCLEROSIS; PROGNOSTIC MARKER; RECEPTOR; CXCR3; CSF; RECRUITMENT; EXPRESSION; CYTOKINE</t>
  </si>
  <si>
    <t xml:space="preserve">We investigated potential diagnostic usefulness of serum and cerebrospinal fluid (CSF) concentrations of chemokines CXCL10, CXCL11, and CXCL13 in pediatric patients with acute disseminated encephalomyelitis (ADEM) (n = 23), non-polio enterovirus aseptic meningitis (NPEV AM) (n = 20), and neuroborreliosis (NB) (n = 21) and children with acute infectious diseases with neurological symptoms but with excluded neuroinfection/neuroinflammation (controls, n = 20). CSF levels of CXCL10 and CXCL11 were higher in patients with NPEV AM than those in other children, and CXCL10 levels showed a high discriminative potential (area under the receiver operating characteristic curve, ROC, 0.982) with high specificity and sensitivity (both 95%). CSF levels of CXCL13 were higher in NB patients than those in other children; however, discriminative potential (area under ROC curve 0.814) and diagnostic properties were moderate (sensitivity 67%, specificity 97%). Data suggest usefulness of chemokine quantification as a diagnostic aid in children with suspected ADEM, NPEV AM, or NB.</t>
  </si>
  <si>
    <t xml:space="preserve">[Maric, Lorna Stemberger; Lepej, Snjezana Zidovec; Gorenec, Lana; Grgic, Ivana; Rode, Oktavija Dakovic; Roglic, Srdan; Tesovic, Goran] Univ Hosp Infect Dis Dr Fran Mihaljevic, Pediat Infect Dis Dept, Mirogojska 8, Zagreb 10000, Croatia; [Maric, Lorna Stemberger] Univ Zagreb, Sch Dent Med, Gunduliceva 5, Zagreb 10000, Croatia; [Trkulja, Vladimir; Barisic, Nina; Tesovic, Goran] Univ Zagreb, Sch Med, Salata 3, Zagreb 10000, Croatia; [Grmoja, Tonci] Childrens Hosp Zagreb, Dept Radiol, Ul Vjekoslava Klaica 16, Zagreb 10000, Croatia; [Barisic, Nina] Univ Hosp Ctr Zagreb, Dept Pediat, Kispaticeva 12, Zagreb 10000, Croatia</t>
  </si>
  <si>
    <t xml:space="preserve">University of Zagreb; University of Zagreb, School of Dental Medicine; University of Zagreb; University of Zagreb; University of Zagreb</t>
  </si>
  <si>
    <t xml:space="preserve">Maric, LS (corresponding author), Univ Hosp Infect Dis Dr Fran Mihaljevic, Pediat Infect Dis Dept, Mirogojska 8, Zagreb 10000, Croatia.;Maric, LS (corresponding author), Univ Zagreb, Sch Dent Med, Gunduliceva 5, Zagreb 10000, Croatia.</t>
  </si>
  <si>
    <t xml:space="preserve">lorna_stemberger@yahoo.com; szidovec@gmail.com; lgorenec@gmail.com; ivanahobby@gmail.com; vtrkulja@mef.hr; orode@bfm.hr; sroglic@bfm.hr; toncigrmoja@gmail.com; barisic.nina@gmail.com; goran.tesovic@zg.t-com.hr</t>
  </si>
  <si>
    <t xml:space="preserve">Roglić, Srđan/HME-2119-2023</t>
  </si>
  <si>
    <t xml:space="preserve">Roglić, Srđan/0000-0002-4441-2600; Stemberger Maric, Lorna/0000-0001-5523-0426</t>
  </si>
  <si>
    <t xml:space="preserve">Ministry of Science, Education and Sports of the Republic of Croatia [108-0000000-3485]</t>
  </si>
  <si>
    <t xml:space="preserve">Ministry of Science, Education and Sports of the Republic of Croatia(Ministry of Science, Education and Sports, Republic of Croatia)</t>
  </si>
  <si>
    <t xml:space="preserve">Research expenses were supported by the Ministry of Science, Education and Sports of the Republic of Croatia (research project no. 108-0000000-3485 New methods in diagnostics of acute nonbacterial CNS infections in children, principal investigator Professor Goran Tesovic, MD, PhD, School of Medicine, University of Zagreb).</t>
  </si>
  <si>
    <t xml:space="preserve">SPRINGER-VERLAG ITALIA SRL</t>
  </si>
  <si>
    <t xml:space="preserve">MILAN</t>
  </si>
  <si>
    <t xml:space="preserve">VIA DECEMBRIO, 28, MILAN, 20137, ITALY</t>
  </si>
  <si>
    <t xml:space="preserve">1590-1874</t>
  </si>
  <si>
    <t xml:space="preserve">1590-3478</t>
  </si>
  <si>
    <t xml:space="preserve">NEUROL SCI</t>
  </si>
  <si>
    <t xml:space="preserve">Neurol. Sci.</t>
  </si>
  <si>
    <t xml:space="preserve">10.1007/s10072-017-3227-8</t>
  </si>
  <si>
    <t xml:space="preserve">Clinical Neurology; Neurosciences</t>
  </si>
  <si>
    <t xml:space="preserve">FZ9AD</t>
  </si>
  <si>
    <t xml:space="preserve">WOS:000427901100009</t>
  </si>
  <si>
    <t xml:space="preserve">Dediol, E; Cvrljevic, I; Dobranic, M; Uglesic, V</t>
  </si>
  <si>
    <t xml:space="preserve">Dediol, Emil; Cvrljevic, Igor; Dobranic, Marijan; Uglesic, Vedran</t>
  </si>
  <si>
    <t xml:space="preserve">Extended Karapandzic Flap Technique for Reconstruction of Lower Lip and Chin Defect</t>
  </si>
  <si>
    <t xml:space="preserve">JOURNAL OF ORAL AND MAXILLOFACIAL SURGERY</t>
  </si>
  <si>
    <t xml:space="preserve">SQUAMOUS-CELL CARCINOMA; SURGICAL-TREATMENT; LOCAL FLAPS; WEBSTER</t>
  </si>
  <si>
    <t xml:space="preserve">Purpose: Near total defect of the lower lip adjacent to the chin remains a reconstructive challenge for surgeons in function and esthetics. The objective of this study was to present a modified extended Karapandzic technique for reconstruction of near total defects of the lower lip adjacent with the chin. Materials and Methods: From 2000 to 2013, patients with lip cancer or oral cavity cancer who required subtotal lower lip and chin resection and subsequently underwent reconstruction with an extended Karapandzic flap were included in this retrospective study. Patient demographics, histopathology, tumor stage, localization, tumor extension, method of reconstruction, and postoperative complications were extracted from patients' documentation. Results: Reconstruction of the lower lip and chin was performed in 21 patients using a combination of double local extended Karapandzic flaps with microvascular free flaps for intraoral and mandibular reconstruction. There was no flap necrosis; the main complications were fistula and exposure of the osteosynthesis plate. All lips were functional and the esthetic result was pleasing. All patients returned to a peroral diet, although a variable degree of microstomia was present. Conclusion: The extended Karapandzic flap technique provides superior results for esthetic and functional lip reconstruction and chin reconstruction compared with any other regional or free flap. Free flaps should be reserved for oral cavity and mandibular reconstruction, if needed. (C) 2017 American Association of Oral and Maxillofacial Surgeons</t>
  </si>
  <si>
    <t xml:space="preserve">[Dediol, Emil] Univ Zagreb, Sch Med, Zagreb, Croatia; [Dediol, Emil; Cvrljevic, Igor; Uglesic, Vedran] Univ Hosp Dubrava, Dept Maxillofacial Surg, Ave Gojka Suska 6, Zagreb, Croatia; [Dobranic, Marijan] Emergency Med Dept, Karlovac, Croatia; [Uglesic, Vedran] Univ Zagreb, Dent Sch, Zagreb, Croatia</t>
  </si>
  <si>
    <t xml:space="preserve">Dediol, E (corresponding author), Univ Hosp Dubrava, Dept Maxillofacial Surg, Ave Gojka Suska 6, Zagreb, Croatia.</t>
  </si>
  <si>
    <t xml:space="preserve">emildediol@yahoo.com</t>
  </si>
  <si>
    <t xml:space="preserve">Uglesic, Vedran/HME-1186-2023; Dediol, Emil/ABD-1091-2021</t>
  </si>
  <si>
    <t xml:space="preserve">W B SAUNDERS CO-ELSEVIER INC</t>
  </si>
  <si>
    <t xml:space="preserve">PHILADELPHIA</t>
  </si>
  <si>
    <t xml:space="preserve">1600 JOHN F KENNEDY BOULEVARD, STE 1800, PHILADELPHIA, PA 19103-2899 USA</t>
  </si>
  <si>
    <t xml:space="preserve">0278-2391</t>
  </si>
  <si>
    <t xml:space="preserve">1531-5053</t>
  </si>
  <si>
    <t xml:space="preserve">J ORAL MAXIL SURG</t>
  </si>
  <si>
    <t xml:space="preserve">J. Oral Maxillofac. Surg.</t>
  </si>
  <si>
    <t xml:space="preserve">JAN</t>
  </si>
  <si>
    <t xml:space="preserve">10.1016/j.joms.2017.06.015</t>
  </si>
  <si>
    <t xml:space="preserve">Dentistry, Oral Surgery &amp; Medicine</t>
  </si>
  <si>
    <t xml:space="preserve">FQ8ZM</t>
  </si>
  <si>
    <t xml:space="preserve">WOS:000418651800035</t>
  </si>
  <si>
    <t xml:space="preserve">Habek, D; Cerovac, A; Mikus, M</t>
  </si>
  <si>
    <t xml:space="preserve">Habek, Dubravko; Cerovac, Anis; Mikus, Mislav</t>
  </si>
  <si>
    <t xml:space="preserve">Kristeller's fundal expression: clinical, forensic and deontological controversies</t>
  </si>
  <si>
    <t xml:space="preserve">Letter; Early Access</t>
  </si>
  <si>
    <t xml:space="preserve">[Habek, Dubravko] Catholic Univ Croatia, Sch Med, Il 242, Zagreb 10 000, Croatia; [Habek, Dubravko] Croatian Acad Med Sci Zagreb, Zagreb, Croatia; [Cerovac, Anis] Gen Hosp Tesanj, Dept Gynaecol &amp; Obstet, Tesanj, Bosnia &amp; Herceg; [Mikus, Mislav] Clin Hosp Ctr Zagreb, Dept Obstet &amp; Gynecol, Zagreb, Croatia</t>
  </si>
  <si>
    <t xml:space="preserve">University of Zagreb</t>
  </si>
  <si>
    <t xml:space="preserve">Habek, D (corresponding author), Catholic Univ Croatia, Sch Med, Il 242, Zagreb 10 000, Croatia.;Habek, D (corresponding author), Croatian Acad Med Sci Zagreb, Zagreb, Croatia.</t>
  </si>
  <si>
    <t xml:space="preserve">dhabek@unicath.hr</t>
  </si>
  <si>
    <t xml:space="preserve">Habek, Dubravko/0000-0002-7675-7064</t>
  </si>
  <si>
    <t xml:space="preserve">10.1007/s00404-022-06881-x</t>
  </si>
  <si>
    <t xml:space="preserve">DEC 2022</t>
  </si>
  <si>
    <t xml:space="preserve">7A7SN</t>
  </si>
  <si>
    <t xml:space="preserve">WOS:000898651200005</t>
  </si>
  <si>
    <t xml:space="preserve">Laskarin, G; Cupurdija, K; Tokmadzic, VS; Dorcic, D; Dupor, J; Juretic, K; Strbo, N; Crncic, TB; Marchezi, F; Allavena, P; Mantovani, A; Randic, L; Rukavina, D</t>
  </si>
  <si>
    <t xml:space="preserve">The presence of functional mannose receptor on macrophages at the maternal-fetal interface</t>
  </si>
  <si>
    <t xml:space="preserve">HUMAN REPRODUCTION</t>
  </si>
  <si>
    <t xml:space="preserve">decidua; macrophages; mannose receptor; term pregnancy; tumor associated glycoprotein-72</t>
  </si>
  <si>
    <t xml:space="preserve">DENDRITIC CELLS; GLYCOPROTEIN TAG-72; HUMAN ENDOMETRIUM; EXPRESSION; PHAGOCYTOSIS; CYTOKINES; PROGESTERONE; LOCALIZATION; RECOGNITION; PREGNANCY</t>
  </si>
  <si>
    <t xml:space="preserve">BACKGROUND: The mannose receptor (MR) is involved in the initiation of the immune response and regulation of homeostasis during inflammation and tissue remodeling. METHODS: Distribution, endocytosis and possible natural ligand tumor associated glycoprotein-72 (TAG-72) for the MR have been examined by immunohistology, immunocytochemistry and flow cytometry at the maternal-fetal interface, characterized by extensive tissue remodeling. RESULTS: Contrary to disseminated distribution of the MR positive (MR+) cells in term placenta, the MR+ cells of early pregnancy decidua intimately surrounded glands and followed tissue distribution of CD14 positive cells. The mannose receptor was present on freshly isolated first trimester decidual mononuclear cells and distributed mostly on macrophages (77.08 +/- 10.55%, mean +/- SD). The expression of the MR on CD14 positive cells decreased following 18 h culture (P &lt; 0.01) and was accompanied by the reduction of fluorescein isothiocyanate (FITC)-dextran uptake. PAM-1 anti-MR antibody, mannan and TAG-72 reduced FITC-dextran uptake by decidual macrophages. CONCLUSIONS: These data indicate that the MR+ macrophages, surrounding early decidual glands, are able to internalize ligands for carbohydrate recognition domain of the receptor, including decidual secretory phase mucin TAG-72.</t>
  </si>
  <si>
    <t xml:space="preserve">Univ Rijeka, Fac Med, Dept Physiol &amp; Immunol, Sch Med, HR-51000 Rijeka, Croatia; Mario Negri Inst Pharmacol Res, Dept Immunol &amp; Cell Biol, I-20157 Milan, Italy; Univ Rijeka, Clin Hosp Ctr, Dept Obstet &amp; Gynaecol, Rijeka 51000, Croatia</t>
  </si>
  <si>
    <t xml:space="preserve">University of Rijeka; Istituto di Ricerche Farmacologiche Mario Negri IRCCS; University of Rijeka</t>
  </si>
  <si>
    <t xml:space="preserve">Laskarin, G (corresponding author), Univ Rijeka, Fac Med, Dept Physiol &amp; Immunol, Sch Med, B Branchetta 20-1, HR-51000 Rijeka, Croatia.</t>
  </si>
  <si>
    <t xml:space="preserve">Gordana.Laskarin@medri.hr</t>
  </si>
  <si>
    <t xml:space="preserve">Mantovani, Alberto/HCI-7449-2022; Laskarin, Gordana/O-6972-2018; Allavena, Paola/HHM-5218-2022; Crncic, Tatjana Bogovic/T-1217-2018; Rukavina, Daniel/Q-4467-2018; Sotosek Tokmadzic, Vlatka/O-2359-2018</t>
  </si>
  <si>
    <t xml:space="preserve">Mantovani, Alberto/0000-0001-5578-236X; Laskarin, Gordana/0000-0002-6134-155X; Allavena, Paola/0000-0002-6697-6028; Crncic, Tatjana Bogovic/0000-0003-4152-7928; Rukavina, Daniel/0000-0003-1660-8443; Sotosek Tokmadzic, Vlatka/0000-0003-2645-5364</t>
  </si>
  <si>
    <t xml:space="preserve">OXFORD UNIV PRESS</t>
  </si>
  <si>
    <t xml:space="preserve">GREAT CLARENDON ST, OXFORD OX2 6DP, ENGLAND</t>
  </si>
  <si>
    <t xml:space="preserve">0268-1161</t>
  </si>
  <si>
    <t xml:space="preserve">1460-2350</t>
  </si>
  <si>
    <t xml:space="preserve">HUM REPROD</t>
  </si>
  <si>
    <t xml:space="preserve">Hum. Reprod.</t>
  </si>
  <si>
    <t xml:space="preserve">APR</t>
  </si>
  <si>
    <t xml:space="preserve">10.1093/humrep/deh740</t>
  </si>
  <si>
    <t xml:space="preserve">Obstetrics &amp; Gynecology; Reproductive Biology</t>
  </si>
  <si>
    <t xml:space="preserve">911BG</t>
  </si>
  <si>
    <t xml:space="preserve">WOS:000227975500034</t>
  </si>
  <si>
    <t xml:space="preserve">Dekanic, KB; Ahel, IB; Ruzman, L; Dolinsek, J; Dolinsek, J; Palcevski, G</t>
  </si>
  <si>
    <t xml:space="preserve">Dekanic, Kristina Baraba; Ahel, Ivona Butorac; Ruzman, Lucija; Dolinsek, Jasmina; Dolinsek, Jernej; Palcevski, Goran</t>
  </si>
  <si>
    <t xml:space="preserve">Is There a Role of Using a Rapid Finger Prick Antibody Test in Screening for Celiac Disease in Children?</t>
  </si>
  <si>
    <t xml:space="preserve">GASTROENTEROLOGY RESEARCH AND PRACTICE</t>
  </si>
  <si>
    <t xml:space="preserve">POPULATION; PREVALENCE; MALIGNANCY; MORTALITY</t>
  </si>
  <si>
    <t xml:space="preserve">Introduction. Celiac disease (CD) is an autoimmune disease triggered by gluten in genetically predisposed individuals. Despite the increasing prevalence of CD, many patients remain undiagnosed. Standard serology tests are expensive and invasive, so several point-of-care tests (POC) for CD have been developed. We aimed to determine the prevalence of CD in first-grade pupils in Primorje-Gorski Kotar County, Croatia, using a POC test. Methods. A Biocard celiac test that detects IgA antibodies to tissue transglutaminase in whole blood was used to screen for celiac disease in healthy first-grade children born in 2011 and 2012 who consumed gluten without restrictions. Results. 1478 children were tested, and none of them were tested positive with a rapid test. In 10 children (0,6%), IgA deficiency has been suspected; only 4 of them agreed to be tested further for total IgA, anti-tTG, and anti-DGP antibodies. IgA deficiency was confirmed in 3 patients, and in all 4 children, CD has been excluded. Conclusion. Our results have not confirmed the usefulness of the POC test in screening the general population of first-grade schoolchildren. Further research is needed to establish the true epidemiology of CD in Primorje-Gorski Kotar County and to confirm the value of the rapid test in comparison with standard antibody CD testing.</t>
  </si>
  <si>
    <t xml:space="preserve">[Dekanic, Kristina Baraba; Ahel, Ivona Butorac; Ruzman, Lucija; Palcevski, Goran] Univ Hosp Ctr Rijeka, Dept Pediat, Istarska 43, Rijeka 51000, Croatia; [Dolinsek, Jasmina] Project Off, Off Project Dev, Ulica Heroja Staneta 1, Municipality Of Maribor, Slovenia; [Dolinsek, Jernej] Univ Med Ctr Maribor, Dept Pediat, Ljubljanska 5, Maribor 2000, Slovenia</t>
  </si>
  <si>
    <t xml:space="preserve">University of Rijeka; University of Maribor</t>
  </si>
  <si>
    <t xml:space="preserve">Dekanic, KB (corresponding author), Univ Hosp Ctr Rijeka, Dept Pediat, Istarska 43, Rijeka 51000, Croatia.</t>
  </si>
  <si>
    <t xml:space="preserve">k.baraba.dekanic@gmail.com</t>
  </si>
  <si>
    <t xml:space="preserve">Dolinsek, Jernej/ABB-4843-2021</t>
  </si>
  <si>
    <t xml:space="preserve">EU Interreg Central Europe Program [CE-111]</t>
  </si>
  <si>
    <t xml:space="preserve">EU Interreg Central Europe Program</t>
  </si>
  <si>
    <t xml:space="preserve">The study was a part of the Focus IN CD project (CE-111) cofinanced by the EU Interreg Central Europe Program.</t>
  </si>
  <si>
    <t xml:space="preserve">1687-6121</t>
  </si>
  <si>
    <t xml:space="preserve">1687-630X</t>
  </si>
  <si>
    <t xml:space="preserve">GASTROENT RES PRACT</t>
  </si>
  <si>
    <t xml:space="preserve">Gastroenterol. Res. Pract.</t>
  </si>
  <si>
    <t xml:space="preserve">OCT 7</t>
  </si>
  <si>
    <t xml:space="preserve">10.1155/2019/4504679</t>
  </si>
  <si>
    <t xml:space="preserve">JI3UP</t>
  </si>
  <si>
    <t xml:space="preserve">WOS:000493394600002</t>
  </si>
  <si>
    <t xml:space="preserve">Ioannou, P; Karakonstantis, S; Schouten, J; Kostyanev, T; Charani, E; Vlahovic-Palcevski, V; Kofteridis, DP</t>
  </si>
  <si>
    <t xml:space="preserve">Ioannou, Petros; Karakonstantis, Stamatis; Schouten, Jeroen; Kostyanev, Tomislav; Charani, Esmita; Vlahovic-Palcevski, Vera; Kofteridis, Diamantis P.</t>
  </si>
  <si>
    <t xml:space="preserve">ESCMID Study Grp Antimicrobial Ste</t>
  </si>
  <si>
    <t xml:space="preserve">Importance of antimicrobial stewardship in solid organ transplant recipients: An ESCMID perspective</t>
  </si>
  <si>
    <t xml:space="preserve">TRANSPLANT INFECTIOUS DISEASE</t>
  </si>
  <si>
    <t xml:space="preserve">antibiotics; antimicrobial resistance; antimicrobial stewardship; transplantation</t>
  </si>
  <si>
    <t xml:space="preserve">INFECTIOUS-DISEASES SOCIETY; HEALTH-CARE EPIDEMIOLOGY; BLOOD-STREAM INFECTIONS; VALGANCICLOVIR; GANCICLOVIR; GUIDELINES; OUTCOMES; AMERICA; PROGRAM</t>
  </si>
  <si>
    <t xml:space="preserve">Background In the last decades, solid organ transplantation (SOT) has emerged as an important method in the management of chronic kidney, liver, heart, and lung failure. Antimicrobial use has led to a significant reduction of morbidity and mortality due to infectious complications among patients with SOT; however, it can lead to adverse events and drive the development of antimicrobial resistance; thus, antimicrobial stewardship is of extreme importance. Even though there are ongoing efforts of transplant societies to implement principles of antimicrobial stewardship in everyday practice in SOT, there is still a lack of guidelines in this patient population. Aim The aim of this study was to review the status of antimicrobial stewardship in patients with SOT, highlight its importance from the perspective of an ongoing vivid dialogue among ESCMID experts in the field of antimicrobial stewardship, and depict opportunities for future study in the field. Review Antimicrobial stewardship programs are important in order to allow appropriate initiation and termination of antimicrobials in SOT recipients, and also aid in the most appropriate dosing and choosing of the route of administration of antimicrobials. Application of already known antimicrobial stewardship principles and application of currently used biomarkers and newly developed molecular rapid diagnostic testing tools can aid to the rationalization of antimicrobial prescribing and to a more targeted treatment of infections. Finally, physicians caring for SOT recipients should be actively involved in antimicrobial stewardship in order to assure optimization of antimicrobial prescribing and become familiar with the principles of antimicrobial stewardship.</t>
  </si>
  <si>
    <t xml:space="preserve">[Ioannou, Petros; Karakonstantis, Stamatis; Kofteridis, Diamantis P.; ESCMID Study Grp Antimicrobial Ste] Univ Hosp Heraklion, Dept Internal Med &amp; Infect Dis, Iraklion, Greece; [Schouten, Jeroen] Radboud Univ Nijmegen, Med Ctr, Dept Intens Care Med, Nijmegen, Netherlands; [Kostyanev, Tomislav] Univ Antwerp, Vaccine &amp; Infect Dis Inst, Lab Med Microbiol, Antwerp, Belgium; [Kostyanev, Tomislav] Microbiol Dept, Lab Natl Sante, Dudelange, Luxembourg; [Charani, Esmita] Imperial Coll London, Hlth Protect Res Unit Healthcare Associated Infec, London, England; [Vlahovic-Palcevski, Vera] Univ Rijeka, Univ Hosp Rijeka, Med Fac, Dept Clin Pharmacol, Rijeka, Croatia; [Vlahovic-Palcevski, Vera] Univ Rijeka, Fac Hlth Studies, Rijeka, Croatia</t>
  </si>
  <si>
    <t xml:space="preserve">University Hospital of Heraklion; Radboud University Nijmegen; University of Antwerp; Imperial College London; University of Rijeka; University of Rijeka</t>
  </si>
  <si>
    <t xml:space="preserve">Kofteridis, DP (corresponding author), Univ Hosp Heraklion, Dept Internal Med &amp; Infect Dis, Stavrakia &amp; Voutes Crossrd, Iraklion 71110, Greece.</t>
  </si>
  <si>
    <t xml:space="preserve">kofterid@uoc.gr</t>
  </si>
  <si>
    <t xml:space="preserve">Kostyanev, Tomislav/HNS-3467-2023</t>
  </si>
  <si>
    <t xml:space="preserve">Ioannou, Petros/0000-0003-1082-5674; Kostyanev, Tomislav/0000-0002-1259-4876</t>
  </si>
  <si>
    <t xml:space="preserve">1398-2273</t>
  </si>
  <si>
    <t xml:space="preserve">1399-3062</t>
  </si>
  <si>
    <t xml:space="preserve">TRANSPL INFECT DIS</t>
  </si>
  <si>
    <t xml:space="preserve">Transpl. Infect. Dis.</t>
  </si>
  <si>
    <t xml:space="preserve">e13852</t>
  </si>
  <si>
    <t xml:space="preserve">10.1111/tid.13852</t>
  </si>
  <si>
    <t xml:space="preserve">Immunology; Infectious Diseases; Transplantation</t>
  </si>
  <si>
    <t xml:space="preserve">5J9RR</t>
  </si>
  <si>
    <t xml:space="preserve">WOS:000869373800039</t>
  </si>
  <si>
    <t xml:space="preserve">Suljic, P; Turina, ISB; Sesar, Z; Suljic, U; Dzakula, A; Bilajac, L; Vitale, K; Micovic, V</t>
  </si>
  <si>
    <t xml:space="preserve">Suljic, Petra; Turina, Iva Sorta-Bilajac; Sesar, Zeljko; Suljic, Uros; Dzakula, Aleksandar; Bilajac, Lovorka; Vitale, Ksenija; Micovic, Vladimir</t>
  </si>
  <si>
    <t xml:space="preserve">HEALTH STATUS, LIFESTYLE, USE OF HEALTH SERVICES, SOCIAL CAPITAL AND LIFE SATISFACTION AS PREDICTORS OF MENTAL HEALTH - COMPARATIVE ANALYSIS OF WOMEN THAT RECEIVE AND DO NOT RECEIVE PUBLIC ASSISTANCE IN CROATIA</t>
  </si>
  <si>
    <t xml:space="preserve">PSYCHIATRIA DANUBINA</t>
  </si>
  <si>
    <t xml:space="preserve">health status; social capital; mental health; public assistance; women</t>
  </si>
  <si>
    <t xml:space="preserve">ASSOCIATION; LITERACY; EDUCATION</t>
  </si>
  <si>
    <t xml:space="preserve">Background: The connection between socio-economic status and health is documented, yet not fully understood. The goal of this research was to analyze the relationship between socio-economic status, lifestyle and health status, availability of health-care, social capital, and satisfaction with life. Subjects and methods: Subjects were 1117 women aged 25-65 years divided in two groups. Group 1 consisted of women who receive public assistance (N1=591), while Group 2 consisted of women who do not (N2=526). The sample was stratified by random choice into multiple stages based on six regions of Croatia, residential area size, and the age of respondents. Visiting nurses surveyed the deprived population, while in Group 2 self-interviewing was conducted. A questionnaire entitled Inequalities in health was used. The respondents participated in this research voluntarily and anonymously. Results: Socially deprived women consume spirits and wine more often (p&lt;0.001). There is no difference between groups regarding tobacco consummation. Working women perform significantly less strenuous physical tasks (p&lt;0.001). Deprived women are significantly less engaged in physical activities (p&lt;0.001). Health conditions in deprived women more commonly limit their physical activity (p&lt;0.001). There is a significant difference in utilization of health-care among groups (p&lt;0.001). Younger women who are married, with a higher number of household members, a larger income, and with higher education are generally more satisfied with life (p&lt;0.001). Although deprived women are significantly less satisfied with their lives, feel less free, are less physically active, and less likely to consume spirits or beer, they are significantly happier than working women (p&lt;0.001). Conclusions: Personal health status and lifestyle, access to health-care services, and life satisfaction have a high importance as predictors and protective factors of mental health in women - recipients of state-provided financial welfare.</t>
  </si>
  <si>
    <t xml:space="preserve">[Suljic, Petra] Teaching Inst Publ Hlth Primorsko Goranska Cty, Dept Informat, Rijeka, Croatia; [Suljic, Petra; Turina, Iva Sorta-Bilajac; Micovic, Vladimir] Univ Rijeka, Sch Med, Dept Environm Med, Rijeka, Croatia; [Turina, Iva Sorta-Bilajac] Teaching Inst Publ Hlth Primorsko Goranska Cty, Dept Social Med, Rijeka, Croatia; [Sesar, Zeljko] Private GP Off, Rijeka, Croatia; [Suljic, Uros] Clin Hosp Ctr Rijeka, Dept Informat, Rijeka, Croatia; [Dzakula, Aleksandar] Univ Zagreb, Sch Med, Andrija Stampar Sch Publ Hlth, Dept Social Med &amp; Org Hlth Care, Zagreb, Croatia; [Bilajac, Lovorka] Univ Rijeka, Sch Med, Dept Social Med &amp; Epidemiol, Rijeka, Croatia; [Bilajac, Lovorka] Teaching Inst Publ Hlth Primorsko Goranska Cty, Opatija Off, Opatija, Croatia; [Vitale, Ksenija] Univ Zagreb, Sch Med, Andrija Stampar Sch Publ Hlth, Dept Environm &amp; Occupat Hlth &amp; Sports, Zagreb, Croatia; [Micovic, Vladimir] Teaching Inst Publ Hlth Primorsko Goranska Cty He, Rijeka, Croatia</t>
  </si>
  <si>
    <t xml:space="preserve">University of Rijeka; University of Rijeka; University of Rijeka; University of Rijeka; University of Zagreb; University of Rijeka; University of Zagreb; University of Rijeka</t>
  </si>
  <si>
    <t xml:space="preserve">Suljic, P (corresponding author), Univ Rijeka, Sch Med, Teaching Inst Publ Hlth Primorsko Goranska Cty, Dept Informat,Dept Environm Med, Kresimirova 52a, Rijeka 51000, Croatia.</t>
  </si>
  <si>
    <t xml:space="preserve">petra.suljic@zzjzpgz.hr</t>
  </si>
  <si>
    <t xml:space="preserve">Bilajac, Lovorka/AAX-4510-2021; Bilajac, Lovorka/S-8146-2018; vitale, ksenija/HJY-5627-2023</t>
  </si>
  <si>
    <t xml:space="preserve">Bilajac, Lovorka/0000-0003-2718-2185; Dzakula, Aleksandar/0000-0002-0013-3108</t>
  </si>
  <si>
    <t xml:space="preserve">0353-5053</t>
  </si>
  <si>
    <t xml:space="preserve">PSYCHIAT DANUB</t>
  </si>
  <si>
    <t xml:space="preserve">Psychiatr. Danub.</t>
  </si>
  <si>
    <t xml:space="preserve">10.24869/psyd.2018.421</t>
  </si>
  <si>
    <t xml:space="preserve">Psychiatry</t>
  </si>
  <si>
    <t xml:space="preserve">HB3ZN</t>
  </si>
  <si>
    <t xml:space="preserve">Green Published, Bronze</t>
  </si>
  <si>
    <t xml:space="preserve">WOS:000450991500007</t>
  </si>
  <si>
    <t xml:space="preserve">Pavlovic, I; Ruska, B; Pavicic, T; Skoric, MK; Crnosija, L; Adamec, I; Habek, M</t>
  </si>
  <si>
    <t xml:space="preserve">Pavlovic, Ivan; Ruska, Berislav; Pavicic, Tin; Skoric, Magdalena Krbot; Crnosija, Luka; Adamec, Ivan; Habek, Mario</t>
  </si>
  <si>
    <t xml:space="preserve">Video head impulse test can detect brainstem dysfunction in multiple sclerosis</t>
  </si>
  <si>
    <t xml:space="preserve">Video head impulse test; Vestibulo-ocular reflex; Multiple sclerosis</t>
  </si>
  <si>
    <t xml:space="preserve">EVOKED MYOGENIC POTENTIALS; ACUTE VESTIBULAR SYNDROME; VOR GAIN; DIAGNOSIS; VERTIGO; STROKE; OCULOGRAPHY; MANAGEMENT; DIZZINESS; SACCADES</t>
  </si>
  <si>
    <t xml:space="preserve">Background: The aim of this study was to investigate the potential role of video head impulse test (vHIT) in the detection of brainstem lesions in patients with multiple sclerosis (MS). Methods: Sixty-eight participants were enrolled and divided into two groups: 39 healthy subjects (HC) (78 ears, 20 females, mean age 25,3 +/- 6,3) and 29 MS patients (58 ears, 14 females, mean age 33,7 +/- 7,7). Both groups underwent vHIT, and in MS group MRI was analyzed for the presence of brainstem lesions. vHIT pathology was defined as presence of overt saccades (&lt; 200 ms) or lateral gain lower than 0.8 for lateral canal, and presence of overt saccades ( &lt; 200 ms) or posterior/anterior slope lower than 0.7. Results: In HC, decreased gain on horizontal canals was found in 8 out of 78 ears (11%), while 16 out of 58 ears (38%) had pathological results in the MS group. Mean gain of the lateral canals (60 ms) was significantly reduced in MS group compared to HC (0.874 +/- 0143 vs. 0.954 +/- 0,170, p = 0.004, respectively). Compared to HC overt saccades &lt; 200 ms in the lateral canals (p =0.018) and in the posterior canals (p=0.011), overt saccades &gt; 200 ms in lateral (p &lt; 0.001), anterior (p = 0.019) and posterior canals (p = 0.009), and covert saccades in the anterior (p=0.042) and posterior canals (p=0.046) were more frequent in the MS group. There was statistically significant association between the presence of BS MR lesions and bilateral pathology on vHIT for lateral semicircular canal (chi(1) = 3.982, p=0.046). Conclusion: These results indicate that vHIT can detect brainstem dysfunction in patients with MS.</t>
  </si>
  <si>
    <t xml:space="preserve">[Pavlovic, Ivan; Ruska, Berislav; Pavicic, Tin; Crnosija, Luka; Habek, Mario] Univ Hosp Ctr Zagreb, Dept Neurol, Referral Ctr Auton Nervous Syst Disorders, Zagreb, Croatia; [Skoric, Magdalena Krbot; Adamec, Ivan; Habek, Mario] Univ Zagreb, Sch Med, Zagreb, Croatia</t>
  </si>
  <si>
    <t xml:space="preserve">Habek, M (corresponding author), Univ Hosp Ctr Zagreb, Univ Dept Neurol, Kispaticeva 12, HR-10000 Zagreb, Croatia.</t>
  </si>
  <si>
    <t xml:space="preserve">Habek, Mario/AFK-5922-2022; Pavlović, Ivan/AAI-4555-2020; Skoric, Magdalena Krbot/AEN-1275-2022</t>
  </si>
  <si>
    <t xml:space="preserve">Habek, Mario/0000-0002-3360-1748; Pavlović, Ivan/0000-0002-6613-4816; Skoric, Magdalena Krbot/0000-0002-1087-3732; Crnosija, Luka/0000-0002-5245-1300; Adamec, Ivan/0000-0003-3873-6526</t>
  </si>
  <si>
    <t xml:space="preserve">MAY</t>
  </si>
  <si>
    <t xml:space="preserve">10.1016/j.msard.2017.04.001</t>
  </si>
  <si>
    <t xml:space="preserve">EZ9KS</t>
  </si>
  <si>
    <t xml:space="preserve">WOS:000405049900015</t>
  </si>
  <si>
    <t xml:space="preserve">Badel, T; Marotti, M; Keros, J; Carek, V; Krapac, L; Simunkoviae, SK</t>
  </si>
  <si>
    <t xml:space="preserve">Badel, T.; Marotti, M.; Keros, J.; Carek, V.; Krapac, L.; Simunkoviae, S. Kraljeviae</t>
  </si>
  <si>
    <t xml:space="preserve">Secondary osteoporosis and temporomandibular joint disorder - A three-years follow up reported case</t>
  </si>
  <si>
    <t xml:space="preserve">CALCIFIED TISSUE INTERNATIONAL</t>
  </si>
  <si>
    <t xml:space="preserve">[Badel, T.; Carek, V.; Simunkoviae, S. Kraljeviae] Univ Zagreb, Dept Prosthodont, Sch Dent Med, Zagreb 41000, Croatia; [Marotti, M.] Univ Zagreb, Clin Hosp Sestre Milosrdnice, Dept Diagnost &amp; Intervent Radiol, Zagreb 41000, Croatia; [Keros, J.] Univ Zagreb, Sch Dent Med, Dept Dent Anthropol, Zagreb 41000, Croatia; [Krapac, L.] Outpatient Ctr Rheumat Dis, Dept Rheumat Dis, Zagreb, Croatia</t>
  </si>
  <si>
    <t xml:space="preserve">University of Zagreb; University of Zagreb, School of Dental Medicine; University of Zagreb; University of Zagreb; University of Zagreb, School of Dental Medicine</t>
  </si>
  <si>
    <t xml:space="preserve">0171-967X</t>
  </si>
  <si>
    <t xml:space="preserve">CALCIFIED TISSUE INT</t>
  </si>
  <si>
    <t xml:space="preserve">Calcif. Tissue Int.</t>
  </si>
  <si>
    <t xml:space="preserve">S212</t>
  </si>
  <si>
    <t xml:space="preserve">Endocrinology &amp; Metabolism</t>
  </si>
  <si>
    <t xml:space="preserve">306OS</t>
  </si>
  <si>
    <t xml:space="preserve">WOS:000256258300519</t>
  </si>
  <si>
    <t xml:space="preserve">Sola, M; Stupin, A; Jukic, I; Dumancic, D; Krajina, I; Pluzaric, V; Levak, MT; Mursic, I; Drenjancevic, I; Mihalj, M</t>
  </si>
  <si>
    <t xml:space="preserve">Sola, Marija; Stupin, Ana; Jukic, Ivana; Dumancic, Dijana; Krajina, Ivana; Pluzaric, Vera; Levak, Maja Tolusic; Mursic, Ivanka; Drenjancevic, Ines; Mihalj, Martina</t>
  </si>
  <si>
    <t xml:space="preserve">Enhanced Blood Flow and Response to Acetylcholine in Unaffected Skin of Treatment-Naive Patients with Plaque Psoriasis Assessed by Laser Doppler Flowmetry - A Case-Controlled Observational Study</t>
  </si>
  <si>
    <t xml:space="preserve">JOURNAL OF VASCULAR RESEARCH</t>
  </si>
  <si>
    <t xml:space="preserve">[Sola, Marija; Krajina, Ivana; Pluzaric, Vera; Levak, Maja Tolusic; Mursic, Ivanka; Mihalj, Martina] Univ Hosp Osijek, Dept Dermatol &amp; Venereol, Osijek, Croatia; [Sola, Marija] Univ Osijek, Dept Infect Dis Dermatol &amp; Venereol, Fac Med, Osijek, Croatia; [Stupin, Ana; Jukic, Ivana; Dumancic, Dijana; Drenjancevic, Ines; Mihalj, Martina] Univ Osijek, Dept Physiol &amp; Immunol, Fac Med, Osijek, Croatia; [Stupin, Ana] Josip Juraj Strossmayer Univ Osijek, Dept Pathophysiol Physiol &amp; Immunol, Fac Dent Med &amp; Hlth, Osijek, Croatia; [Levak, Maja Tolusic] Univ Osijek, Dept Histol &amp; Embryol, Fac Med, Osijek, Croatia; [Mursic, Ivanka] Josip Juraj Strossmayer Univ Osijek, Dept Clin Med, Fac Dent Med &amp; Hlth, Osijek, Croatia</t>
  </si>
  <si>
    <t xml:space="preserve">University of JJ Strossmayer Osijek; University of JJ Strossmayer Osijek; University of JJ Strossmayer Osijek; University of JJ Strossmayer Osijek; University of JJ Strossmayer Osijek</t>
  </si>
  <si>
    <t xml:space="preserve">ines.drenjancevic@mefos.hr; martina.mialj@mefos.hr</t>
  </si>
  <si>
    <t xml:space="preserve">KARGER</t>
  </si>
  <si>
    <t xml:space="preserve">ALLSCHWILERSTRASSE 10, CH-4009 BASEL, SWITZERLAND</t>
  </si>
  <si>
    <t xml:space="preserve">1018-1172</t>
  </si>
  <si>
    <t xml:space="preserve">1423-0135</t>
  </si>
  <si>
    <t xml:space="preserve">J VASC RES</t>
  </si>
  <si>
    <t xml:space="preserve">J. Vasc. Res.</t>
  </si>
  <si>
    <t xml:space="preserve">MC5</t>
  </si>
  <si>
    <t xml:space="preserve">Physiology; Peripheral Vascular Disease</t>
  </si>
  <si>
    <t xml:space="preserve">Physiology; Cardiovascular System &amp; Cardiology</t>
  </si>
  <si>
    <t xml:space="preserve">0B2OQ</t>
  </si>
  <si>
    <t xml:space="preserve">WOS:000774480400012</t>
  </si>
  <si>
    <t xml:space="preserve">Carev, D; Saraga, M; Saraga-Babic, M</t>
  </si>
  <si>
    <t xml:space="preserve">Carev, Dominko; Saraga, Marijan; Saraga-Babic, Mirna</t>
  </si>
  <si>
    <t xml:space="preserve">Expression of intermediate filaments, EGF and TGF-alpha in early human kidney development</t>
  </si>
  <si>
    <t xml:space="preserve">JOURNAL OF MOLECULAR HISTOLOGY</t>
  </si>
  <si>
    <t xml:space="preserve">human embryo; mesonephros; metanephros; cytokeratins; vimentin; EGF; TGF-alpha</t>
  </si>
  <si>
    <t xml:space="preserve">EPIDERMAL GROWTH-FACTOR; ADULT HUMAN KIDNEY; IMMUNOHISTOCHEMICAL LOCALIZATION; RENAL ORGANOGENESIS; EPITHELIAL-CELLS; FACTOR-RECEPTOR; NERVOUS-SYSTEM; PROTEINS; METANEPHROS; MESONEPHROS</t>
  </si>
  <si>
    <t xml:space="preserve">The spatial and temporal expression patterns of cytokeratins, vimentin, epithelial growth factor (EGF) and transforming growth factor alpha (TGF-alpha), were investigated in the 5-9-week old human mesonephros and metanephros. Vimentin was found in all mesonephric structures, while cytokeratins were seen only in the mesonephric tubules. EGF and TGF-alpha were detected early in all mesonephric structures, and immunoreactivity to both factors decreased in later stages. In the 5-6-week metanephros, vimentin immunoreactivity was found in all structures and later increased in the collecting system and interstitium. In the 5th week, cytokeratins 8 and 19 appeared in the ureteric bud and ampullae, and later showed increasing immunoreactivity in the collecting system and nephrons. The coexpression of intermediate filament proteins in metanephric development is a temporary feature and might be associated with mesenchymal to epithelial transformation of developing nephrons. In adult kidneys, such coexpression is associated with fibrosis or carcinomatous changes. At early stages, immunoreactivity to EGF and TGF-alpha was detected in all metanephric structures and from the 7th week onward, it decreased in differentiating nephrons. EGF and TGF-alpha patterns of appearance indicate their role in induction, proliferation and growth of metanephric structures. Disturbances in that pattern might cause reduction in kidney growth.</t>
  </si>
  <si>
    <t xml:space="preserve">[Carev, Dominko; Saraga-Babic, Mirna] Univ Split, Dept Anat Histol &amp; Embryol, Sch Med, Split 21000, Croatia; [Saraga, Marijan] Univ Hosp Split, Dept Pediat, Split, Croatia</t>
  </si>
  <si>
    <t xml:space="preserve">University of Split; University of Split</t>
  </si>
  <si>
    <t xml:space="preserve">Carev, D (corresponding author), Univ Split, Dept Anat Histol &amp; Embryol, Sch Med, MF Split,Soltanska 2, Split 21000, Croatia.</t>
  </si>
  <si>
    <t xml:space="preserve">dominkocarev@yahoo.com</t>
  </si>
  <si>
    <t xml:space="preserve">Saraga, Marijan/E-7647-2017; Saraga-Babic, Mirna/D-6362-2017</t>
  </si>
  <si>
    <t xml:space="preserve">Saraga, Marijan/0000-0002-6855-163X; Saraga-Babic, Mirna/0000-0002-9776-2532; Carev, Dominko/0000-0001-9517-6516</t>
  </si>
  <si>
    <t xml:space="preserve">DORDRECHT</t>
  </si>
  <si>
    <t xml:space="preserve">VAN GODEWIJCKSTRAAT 30, 3311 GZ DORDRECHT, NETHERLANDS</t>
  </si>
  <si>
    <t xml:space="preserve">1567-2379</t>
  </si>
  <si>
    <t xml:space="preserve">J MOL HISTOL</t>
  </si>
  <si>
    <t xml:space="preserve">J. Mol. Histol.</t>
  </si>
  <si>
    <t xml:space="preserve">10.1007/s10735-007-9157-7</t>
  </si>
  <si>
    <t xml:space="preserve">275ZI</t>
  </si>
  <si>
    <t xml:space="preserve">WOS:000254110500011</t>
  </si>
  <si>
    <t xml:space="preserve">Ban, M; Mise, BP; Majic, A; Drazic, I; Vrdoljak, E</t>
  </si>
  <si>
    <t xml:space="preserve">Ban, Marija; Mise, Branka Petric; Majic, Ana; Drazic, Ivanka; Vrdoljak, Eduard</t>
  </si>
  <si>
    <t xml:space="preserve">Efficacy and safety of palbociclib in heavily pretreated patients with HR+/HER2-metastatic breast cancer</t>
  </si>
  <si>
    <t xml:space="preserve">FUTURE ONCOLOGY</t>
  </si>
  <si>
    <t xml:space="preserve">breast; cancer; heavily pretreated; HER2-; hormone receptor positive; metastatic; palbociclib</t>
  </si>
  <si>
    <t xml:space="preserve">EVEROLIMUS PLUS EXEMESTANE; 4/6 INHIBITOR PALBOCICLIB; ENDOCRINE RESISTANCE; GROWTH-FACTOR; PHASE-II; ABEMACICLIB; COMBINATION; EXPRESSION; LETROZOLE</t>
  </si>
  <si>
    <t xml:space="preserve">Aim: CDK4/6 inhibitors in the first and second treatment line in patients with HR+/HER2-metastatic breast cancer (mBC) in combination with hormonal therapy improve progression-free survival. Role of CDK4/6 inhibitors in further treatment lines remains unclear. Methods: Retrospective analysis of 24 HR+/HER2- heavily pretreated mBC patients is presented. Results: A total of 58.3% patients achieved stable disease. No objective response was observed. Median progression-free survival was 4.8 months; median overall survival was 11 months. Treatment was well tolerated. Conclusion: Favorable toxicity profile and efficacy of palbociclib/aromatase inhibitors combination in heavily pretreated luminal mBC patients in this study emphasize the need for further investigation of such drugs in this population.</t>
  </si>
  <si>
    <t xml:space="preserve">[Ban, Marija; Mise, Branka Petric; Majic, Ana; Drazic, Ivanka; Vrdoljak, Eduard] Univ Hosp Ctr Split, Split Sch Med, Dept Oncol &amp; Radiotherapy, Spinciceva 1, Split 21000, Croatia</t>
  </si>
  <si>
    <t xml:space="preserve">University of Split</t>
  </si>
  <si>
    <t xml:space="preserve">Vrdoljak, E (corresponding author), Univ Hosp Ctr Split, Split Sch Med, Dept Oncol &amp; Radiotherapy, Spinciceva 1, Split 21000, Croatia.</t>
  </si>
  <si>
    <t xml:space="preserve">edo.vrdoljak@gmail.com</t>
  </si>
  <si>
    <t xml:space="preserve">FUTURE MEDICINE LTD</t>
  </si>
  <si>
    <t xml:space="preserve">UNITEC HOUSE, 3RD FLOOR, 2 ALBERT PLACE, FINCHLEY CENTRAL, LONDON, N3 1QB, ENGLAND</t>
  </si>
  <si>
    <t xml:space="preserve">1479-6694</t>
  </si>
  <si>
    <t xml:space="preserve">1744-8301</t>
  </si>
  <si>
    <t xml:space="preserve">FUTURE ONCOL</t>
  </si>
  <si>
    <t xml:space="preserve">Future Oncol.</t>
  </si>
  <si>
    <t xml:space="preserve">10.2217/fon-2017-0491</t>
  </si>
  <si>
    <t xml:space="preserve">Oncology</t>
  </si>
  <si>
    <t xml:space="preserve">GA1WC</t>
  </si>
  <si>
    <t xml:space="preserve">WOS:000428107300006</t>
  </si>
  <si>
    <t xml:space="preserve">Pooh, RK; Shiota, K; Kurjak, A</t>
  </si>
  <si>
    <t xml:space="preserve">Pooh, Ritsuko K.; Shiota, Kohei; Kurjak, Asim</t>
  </si>
  <si>
    <t xml:space="preserve">Imaging of the human embryo with magnetic resonance imaging microscopy and high-resolution transvaginal 3-dimensional sonography: human embryology in the 21st century</t>
  </si>
  <si>
    <t xml:space="preserve">AMERICAN JOURNAL OF OBSTETRICS AND GYNECOLOGY</t>
  </si>
  <si>
    <t xml:space="preserve">24th International Congress on the Fetus as a Patient</t>
  </si>
  <si>
    <t xml:space="preserve">JUN 12-14, 2008</t>
  </si>
  <si>
    <t xml:space="preserve">Frankfurt, GERMANY</t>
  </si>
  <si>
    <t xml:space="preserve">anatomy; human embryo; magnetic resonance imaging; magnetic resonance microscopy; noninvasive imaging; prenatal diagnosis; sonoembryology; sonographic imaging; transvaginal sonography; ultrasound</t>
  </si>
  <si>
    <t xml:space="preserve">CONGENITAL DIAPHRAGMATIC-HERNIA; HUMAN PRENATAL DEVELOPMENT; FETAL NASAL BONE; 1ST-TRIMESTER DIAGNOSIS; NUCHAL TRANSLUCENCY; ULTRASOUND; FETUSES; TRISOMY-21; SIRENOMELIA; GESTATION</t>
  </si>
  <si>
    <t xml:space="preserve">OBJECTIVE: This article illustrates early human development, demonstrated by magnetic resonance (MR) microscopy and computer graphics on human embryo specimens, and advanced 3-dimensional (3D) sonography in clinical obstetrics. STUDY DESIGN: Fixed human embryo specimens were imaged by MR microscopy coupled with computer graphics technology. Transvaginal 3D sonography was used to examine embryos in ongoing gestations and compare embryological findings. RESULTS: Advances in MR microscopy allowed detailed visualization of embryo specimens. Computational techniques allowed reconstruction of tomographic images to render them as 3D structures. High-resolution transvaginal 3D sonography produced images that demonstrated the neural tube from week 6; brain anatomy and vasculature from week 8; and craniofacial morphology and other structures from week 11. CONCLUSION: MR microscopy is a novel technique that enables nondestructive, high-resolution imaging of embryo specimens. On the other hand, 3D sonoembryology allows detailed anatomical visualization in vivo and is the basis for the assessment of anomalies as well as human development.</t>
  </si>
  <si>
    <t xml:space="preserve">[Pooh, Ritsuko K.] Pooh Matern Clin, Clin Res Inst Fetal Med, Tennoji Ku, Osaka 5430001, Japan; [Shiota, Kohei] Kyoto Univ, Grad Sch Med, Congenital Anomaly Res Ctr, Kyoto, Japan; [Kurjak, Asim] Univ Zagreb, Sch Med, Dept Obstet &amp; Gynecol, Sveti Duh Hosp, Zagreb 41001, Croatia</t>
  </si>
  <si>
    <t xml:space="preserve">Kyoto University; University of Zagreb</t>
  </si>
  <si>
    <t xml:space="preserve">Pooh, RK (corresponding author), Pooh Matern Clin, Clin Res Inst Fetal Med, Tennoji Ku, 3-7,Uehommachi 7, Osaka 5430001, Japan.</t>
  </si>
  <si>
    <t xml:space="preserve">rkpooh@me.com</t>
  </si>
  <si>
    <t xml:space="preserve">MOSBY-ELSEVIER</t>
  </si>
  <si>
    <t xml:space="preserve">360 PARK AVENUE SOUTH, NEW YORK, NY 10010-1710 USA</t>
  </si>
  <si>
    <t xml:space="preserve">0002-9378</t>
  </si>
  <si>
    <t xml:space="preserve">AM J OBSTET GYNECOL</t>
  </si>
  <si>
    <t xml:space="preserve">Am. J. Obstet. Gynecol.</t>
  </si>
  <si>
    <t xml:space="preserve">77.e1</t>
  </si>
  <si>
    <t xml:space="preserve">10.1016/j.ajog.2010.07.028</t>
  </si>
  <si>
    <t xml:space="preserve">698VU</t>
  </si>
  <si>
    <t xml:space="preserve">WOS:000285622500033</t>
  </si>
  <si>
    <t xml:space="preserve">C</t>
  </si>
  <si>
    <t xml:space="preserve">Cuckovic, ER; Jankovic, S</t>
  </si>
  <si>
    <t xml:space="preserve">Milohnic, I; Jurdana, DS</t>
  </si>
  <si>
    <t xml:space="preserve">Cuckovic, Eda Ribaric; Jankovic, Sandra</t>
  </si>
  <si>
    <t xml:space="preserve">QUALITY COSTING IN THE HOSPITALITY INDUSTRY - A LITERATURE REVIEW</t>
  </si>
  <si>
    <t xml:space="preserve">TOURISM &amp; HOSPITALITY INDUSTRY 2018: TRENDS AND CHALLENGES</t>
  </si>
  <si>
    <t xml:space="preserve">Proceedings Paper</t>
  </si>
  <si>
    <t xml:space="preserve">24th Biennial International Congress on Tourism and Hospitality Industry (THI)</t>
  </si>
  <si>
    <t xml:space="preserve">APR, 2018</t>
  </si>
  <si>
    <t xml:space="preserve">Opatija, CROATIA</t>
  </si>
  <si>
    <t xml:space="preserve">quality costing; quality accounting; measuring and managing of quality cost; hospitality industry</t>
  </si>
  <si>
    <t xml:space="preserve">OF-QUALITY</t>
  </si>
  <si>
    <t xml:space="preserve">Purpose - Competitive environment is forcing hotels to adapt new methods and techniques for monitoring revenue, cost and business performance. The term and concept of quality is a significant factor of business success. Therefore, more and more hotels incorporate quality costs objectives in their business policies and strategies. The fulfilment of the quality cost objectives requires the hotel to develop and implement quality costing, as well as to implement reliable tools to assess quality. The purpose of this paper is to determine the development of hotel quality costing system, based on previous research and literature review. Approach - This paper provides an overview of current research in the field of hotel quality costing and reporting, based on established knowledge about the hotel quality management system. The research has been done according to the review of articles in academic journals. Conclusions about the requirements for achieving hotel quality accounting system have been drawn. Findings - Previous studies have shown that quality costing and reporting in hotel business is weaker when compared to other industries, and that hotel industry still insufficiently use approach for measuring and managing quality costs. Originality - The study provides insights into the problem of quality costing in the hospitality industry, from the standpoint of measuring and reporting, as tools for assessing hotel impact on the quality system and for improving its business practice. By implementing quality cost system, hotels shall be able to gain bigger market share, enhanced profitability, reduction in quality costs and improve their reputation.</t>
  </si>
  <si>
    <t xml:space="preserve">[Cuckovic, Eda Ribaric] Polytech Rijeka, Business Dept, Vukovarska 58, Rijeka 51000, Croatia; [Jankovic, Sandra] Univ Rijeka, Fac Tourism &amp; Hospitality Management, Primorska 42, Opatija 51410, Croatia</t>
  </si>
  <si>
    <t xml:space="preserve">Polytechnic Rijeka; University of Rijeka</t>
  </si>
  <si>
    <t xml:space="preserve">Cuckovic, ER (corresponding author), Polytech Rijeka, Business Dept, Vukovarska 58, Rijeka 51000, Croatia.</t>
  </si>
  <si>
    <t xml:space="preserve">eribaric@veleri.hr; sandrai@fthm.hr</t>
  </si>
  <si>
    <t xml:space="preserve">UNIV RIJEKA, FACULTY TOURISM &amp; HOSPITALITY MANAGEMENT, OPATIJA</t>
  </si>
  <si>
    <t xml:space="preserve">OPATIJA</t>
  </si>
  <si>
    <t xml:space="preserve">PRIMORSKA 42, PO BOX 97, OPATIJA, 51410, CROATIA</t>
  </si>
  <si>
    <t xml:space="preserve">Hospitality, Leisure, Sport &amp; Tourism</t>
  </si>
  <si>
    <t xml:space="preserve">Conference Proceedings Citation Index - Social Science &amp;amp; Humanities (CPCI-SSH)</t>
  </si>
  <si>
    <t xml:space="preserve">Social Sciences - Other Topics</t>
  </si>
  <si>
    <t xml:space="preserve">BO6KA</t>
  </si>
  <si>
    <t xml:space="preserve">WOS:000520590000029</t>
  </si>
  <si>
    <t xml:space="preserve">Gornik, I; Gornik, O; Gasparovic, V</t>
  </si>
  <si>
    <t xml:space="preserve">Gornik, Ivan; Gornik, Olga; Gasparovic, Vladimir</t>
  </si>
  <si>
    <t xml:space="preserve">HbA1c is outcome predictor in diabetic patients with sepsis</t>
  </si>
  <si>
    <t xml:space="preserve">DIABETES RESEARCH AND CLINICAL PRACTICE</t>
  </si>
  <si>
    <t xml:space="preserve">HbA1c; sepsis; diabetes; prognosis</t>
  </si>
  <si>
    <t xml:space="preserve">GLYCATION END-PRODUCTS; SERUM-LEVELS; COMPLICATIONS; HYPERGLYCEMIA; PROTEINS; MELLITUS; GLUCOSE; RAGE; CLASSIFICATION; INFLAMMATION</t>
  </si>
  <si>
    <t xml:space="preserve">We have investigated predictive value of HbA1c for hospital mortality and length of stay (LOS) in patients with type 2 diabetes admitted because of sepsis. A prospective observational study was implemented in a university hospital, 286 patients with type 2 diabetes admitted with sepsis were included. Leukocyte count, CRP, admission plasma glucose, APACHE II and SOFA score were noted at admission, HbA1c was measured on the first day following admission. Hospital mortality and hospital length of stay (LOS) were the outcome measures. Admission HbA1c was significantly lower in surviving patients than in non-survivors (median 8.2% versus 9.75%, respectively; P &lt; 0.001). There was a significant correlation between admission HbA1c and hospital LOS of surviving patients (r = 0.29; P &lt; 0.001). Logistic regression showed that HbAlc is an independent predictor of hospital mortality (odds ratio 1.36), together with female sex (OR 2.24), APACHE II score (OR 1.08) and SOFA score (OR 1.28). Multiple regression showed that HbA1c and APACHE II score are independently related to hospital LOS. According to our results, HbA1c is an independent predictive factor for hospital mortality and hospital LOS of diabetic patients with sepsis. (c) 2006 Elsevier Ireland Ltd. All rights reserved.</t>
  </si>
  <si>
    <t xml:space="preserve">Rebro Univ Hosp, Div Emergency &amp; Intens Care Med, Dept Med, Zagreb 10000, Croatia; Univ Zagreb, Dept Biochem &amp; Mol Biol, Fac Pharm &amp; Biochem, Zagreb 10000, Croatia</t>
  </si>
  <si>
    <t xml:space="preserve">Gornik, I (corresponding author), Rebro Univ Hosp, Div Emergency &amp; Intens Care Med, Dept Med, Kispaticeva 12, Zagreb 10000, Croatia.</t>
  </si>
  <si>
    <t xml:space="preserve">ivan.gornik@zg.t-com.hr</t>
  </si>
  <si>
    <t xml:space="preserve">Gornik, Olga/0000-0002-6157-6252</t>
  </si>
  <si>
    <t xml:space="preserve">ELSEVIER IRELAND LTD</t>
  </si>
  <si>
    <t xml:space="preserve">CLARE</t>
  </si>
  <si>
    <t xml:space="preserve">ELSEVIER HOUSE, BROOKVALE PLAZA, EAST PARK SHANNON, CO, CLARE, 00000, IRELAND</t>
  </si>
  <si>
    <t xml:space="preserve">0168-8227</t>
  </si>
  <si>
    <t xml:space="preserve">DIABETES RES CLIN PR</t>
  </si>
  <si>
    <t xml:space="preserve">Diabetes Res. Clin. Pract.</t>
  </si>
  <si>
    <t xml:space="preserve">JUL</t>
  </si>
  <si>
    <t xml:space="preserve">10.1016/j.diabres.2006.10.017</t>
  </si>
  <si>
    <t xml:space="preserve">168UJ</t>
  </si>
  <si>
    <t xml:space="preserve">WOS:000246549200014</t>
  </si>
  <si>
    <t xml:space="preserve">Supe-Domic, D; Milas, G; Stanisic, L; Hofman, ID; Klaric, IM</t>
  </si>
  <si>
    <t xml:space="preserve">Supe-Domic, Daniela; Milas, Goran; Stanisic, Lada; Hofman, Irena Drmic; Klaric, Irena Martinovic</t>
  </si>
  <si>
    <t xml:space="preserve">Reference intervals for six salivary cortisol measures based on the Croatian Late Adolescence Stress Study (CLASS)</t>
  </si>
  <si>
    <t xml:space="preserve">BIOCHEMIA MEDICA</t>
  </si>
  <si>
    <t xml:space="preserve">salivary cortisol; reference intervals; late adolescence</t>
  </si>
  <si>
    <t xml:space="preserve">Introduction: The aim of this nested study is to provide the reference intervals for already published measurements of salivary cortisol from the Croatian Adolescence Stress Study (CLASS). Material and methods: A total of 969 individuals (372 males and 597 females) were included in the reference sample (age range: 18-21 years). Salivary cortisol concentrations were determined by the enzyme immunoassay (LUCIO-Medical ELISA Salivary Cortisol Kit, Nal von Minden, Germany) in the Department of Medical Laboratory Diagnostics, University Hospital Split. Nonparametric statistics were used for calculating the reference intervals (RIs) and 90% confidence intervals (90% CIs). Results: The lower limits of RIs determined by the direct method were higher in females (&gt; 10%) than in males for the cortisol concentrations at awakening (SCC0), 30 to 45 after awakening (SCC30-45) and at bedtime (SCCbedtime). The upper limits of RIs for the SCCbedtime were higher (&gt; 10%) in males than in females. Females also had higher upper limits of RIs for the cortisol awakening response (CAR) and the diurnal cortisol slope (DCS) and higher lower limits of RIs for the CAR and the area under the curve with respect to ground (AUC(G)). The lower limits of RIs for the DCS were higher in males than in females. Conclusions: Obtained reference values open the arena for introducing salivary bioscience in Croatian clinical laboratory practice and provide important data for better understanding of gender differences in adaptation to stress during late adolescence.</t>
  </si>
  <si>
    <t xml:space="preserve">[Supe-Domic, Daniela; Stanisic, Lada] Univ Hosp Split, Dept Med Lab Diagnost, Split, Croatia; [Milas, Goran] Inst Social Sci Ivo Pilar, Ctr Res Interindividual Differences, Zagreb, Croatia; [Hofman, Irena Drmic] Univ Hosp Split, Dept Pathol Forens Med &amp; Cytol, Split, Croatia; [Hofman, Irena Drmic] Univ Split, Sch Med, Dept Med Chem &amp; Biochem, Split, Croatia; [Klaric, Irena Martinovic] Inst Social Res Zagreb, Ctr Res Social Inequal &amp; Sustainabil, Zagreb, Croatia</t>
  </si>
  <si>
    <t xml:space="preserve">University of Split; University of Split; University of Split; Institute for Social Research Zagreb</t>
  </si>
  <si>
    <t xml:space="preserve">Klaric, IM (corresponding author), Inst Social Res Zagreb, Ctr Res Social Inequal &amp; Sustainabil, Zagreb, Croatia.</t>
  </si>
  <si>
    <t xml:space="preserve">imklaric@gmail.com</t>
  </si>
  <si>
    <t xml:space="preserve">Šupe-Domić, Daniela/Y-3169-2019</t>
  </si>
  <si>
    <t xml:space="preserve">Šupe-Domić, Daniela/0000-0002-5584-3182; Milas, Goran/0000-0002-7202-3338; Martinovic Klaric, Irena/0000-0002-6545-5589</t>
  </si>
  <si>
    <t xml:space="preserve">Croatian Science Foundation [09.01/408]</t>
  </si>
  <si>
    <t xml:space="preserve">Croatian Science Foundation</t>
  </si>
  <si>
    <t xml:space="preserve">This research was financed by the Croatian Science Foundation though the project Modernity Stress, Youth and Modernization (09.01/408), awarded to IMK. We sincerely thank Natasha Levak, PhD, for proof-reading the manuscript.</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10.11613/BM.2018.010902</t>
  </si>
  <si>
    <t xml:space="preserve">Medical Laboratory Technology</t>
  </si>
  <si>
    <t xml:space="preserve">FW8WH</t>
  </si>
  <si>
    <t xml:space="preserve">Green Submitted, Green Published, Green Accepted, gold</t>
  </si>
  <si>
    <t xml:space="preserve">WOS:000425617200015</t>
  </si>
  <si>
    <t xml:space="preserve">Broz, J; Holubova, A; Vlasakova, M; Muzik, J; Brabec, M; Rahelic, D</t>
  </si>
  <si>
    <t xml:space="preserve">Broz, Jan; Holubova, Anna; Vlasakova, Martina; Muzik, Jan; Brabec, Marek; Rahelic, Dario</t>
  </si>
  <si>
    <t xml:space="preserve">Commentary: Glucose Self-monitoring in Non-Insulin-Treated Patients With Type 2 Diabetes in Primary Care Settings: A Randomized Trial</t>
  </si>
  <si>
    <t xml:space="preserve">FRONTIERS IN ENDOCRINOLOGY</t>
  </si>
  <si>
    <t xml:space="preserve">Editorial Material</t>
  </si>
  <si>
    <t xml:space="preserve">glucose self-monitoring; type 2 diabetes mellitus; metabolc control; HbA1c; hypoglycemia</t>
  </si>
  <si>
    <t xml:space="preserve">[Broz, Jan] Charles Univ Prague, Dept Internal Med, Med Fac 2, Prague, Czech Republic; [Holubova, Anna; Vlasakova, Martina; Muzik, Jan] Charles Univ Prague, Fac Med 1, Spin Off Co &amp; Res Results Commercializat Ctr, Prague, Czech Republic; [Holubova, Anna; Vlasakova, Martina; Muzik, Jan] Czech Tech Univ, Fac Biomed Engn, Prague, Czech Republic; [Brabec, Marek] Czech Acad Sci, Inst Comp Sci, Prague, Czech Republic; [Brabec, Marek] Czech Tech Univ, Czech Inst Informat Robot &amp; Cybernet, Prague, Czech Republic; [Rahelic, Dario] Dubrava Univ Hosp, Dept Endocrinol Diabet &amp; Clin Pharmacol, Zagreb, Croatia; [Rahelic, Dario] Univ Zagreb, Sch Med, Zagreb, Croatia</t>
  </si>
  <si>
    <t xml:space="preserve">Charles University Prague; Charles University Prague; Czech Technical University Prague; Czech Academy of Sciences; Institute of Computer Science of the Czech Academy of Sciences; Czech Technical University Prague; University of Zagreb; University of Zagreb</t>
  </si>
  <si>
    <t xml:space="preserve">Broz, J (corresponding author), Charles Univ Prague, Dept Internal Med, Med Fac 2, Prague, Czech Republic.</t>
  </si>
  <si>
    <t xml:space="preserve">zorb@seznam.cz</t>
  </si>
  <si>
    <t xml:space="preserve">Muzik, Jan/AAE-4677-2022; Muzik, Jan/AAV-2236-2020; Muzik, Jan/HKV-6103-2023; Broz, Jan/E-6919-2018; Brabec, Marek/F-9816-2012; Rahelic, Dario/AAL-5736-2020</t>
  </si>
  <si>
    <t xml:space="preserve">Muzik, Jan/0000-0002-4851-7899; Muzik, Jan/0000-0002-4851-7899; Broz, Jan/0000-0003-2465-7333; Brabec, Marek/0000-0001-6367-5791</t>
  </si>
  <si>
    <t xml:space="preserve">grant GA UK [362217]</t>
  </si>
  <si>
    <t xml:space="preserve">grant GA UK</t>
  </si>
  <si>
    <t xml:space="preserve">This article was supported by the grant GA UK no. 362217.</t>
  </si>
  <si>
    <t xml:space="preserve">FRONTIERS MEDIA SA</t>
  </si>
  <si>
    <t xml:space="preserve">LAUSANNE</t>
  </si>
  <si>
    <t xml:space="preserve">AVENUE DU TRIBUNAL FEDERAL 34, LAUSANNE, CH-1015, SWITZERLAND</t>
  </si>
  <si>
    <t xml:space="preserve">1664-2392</t>
  </si>
  <si>
    <t xml:space="preserve">FRONT ENDOCRINOL</t>
  </si>
  <si>
    <t xml:space="preserve">Front. Endocrinol.</t>
  </si>
  <si>
    <t xml:space="preserve">JUL 12</t>
  </si>
  <si>
    <t xml:space="preserve">10.3389/fendo.2018.00389</t>
  </si>
  <si>
    <t xml:space="preserve">GM7KN</t>
  </si>
  <si>
    <t xml:space="preserve">WOS:000438365100001</t>
  </si>
  <si>
    <t xml:space="preserve">Casos, K; Zaragoza, MC; Zarkovic, N; Zarkovic, K; Andrisic, L; Portero-Otin, M; Cacabelos, D; Mitjavila, MT</t>
  </si>
  <si>
    <t xml:space="preserve">Casos, Kelly; Zaragoza, Maria C.; Zarkovic, Neven; Zarkovic, Kamelija; Andrisic, Luka; Portero-Otin, Manuel; Cacabelos, Daniel; Mitjavila, Maria T.</t>
  </si>
  <si>
    <t xml:space="preserve">A fish oil-rich diet reduces vascular oxidative stress in apoE(-/-) mice</t>
  </si>
  <si>
    <t xml:space="preserve">FREE RADICAL RESEARCH</t>
  </si>
  <si>
    <t xml:space="preserve">Atherosclerosis; 4-hydroxynonenal; polyunsaturated fatty acids; nitric oxide; superoxide anion; aortic root</t>
  </si>
  <si>
    <t xml:space="preserve">NITRIC-OXIDE SYNTHASE; POLYUNSATURATED FATTY-ACIDS; LIPID-PEROXIDATION; LESION FORMATION; HEART-DISEASE; ATHEROSCLEROSIS; OVEREXPRESSION; PEROXYNITRITE; UNSATURATION</t>
  </si>
  <si>
    <t xml:space="preserve">Oxidative stress contributes to lipid peroxidation and decreases nitric oxide (NO) bioavailability in atherosclerosis. While long-chain (n-3) polyunsaturated fatty acids (PUFA) are easily oxidized in vitro, they improve endothelial function. Hence, this study postulates that long-chain (n-3) PUFA decrease atherogenic oxidative stress in vivo. To test this, apoE(-/-) mice were fed a corn oil- or a fish oil (FO)-rich diet for 8, 14 or 20 weeks and parameters related to NO and superoxide (O-2(center dot-)) plus markers of lipid peroxidation and protein oxidative damage in the aortic root were evaluated. The FO-rich diet increased NO production and endothelial NO synthase (NOS) expression and lowered inducible NOS, p22(phox) expression and O-2(center dot-) production after 14 and 20 weeks of diet. Protein lipoxidative damage (including 4-hydroxynonenal) was decreased after a long-term FO-diet. This supports the hypothesis that a FO-rich diet could counteract atherogenic oxidative stress, showing beneficial effects of long-chain (n-3) PUFA.</t>
  </si>
  <si>
    <t xml:space="preserve">[Casos, Kelly; Zaragoza, Maria C.; Mitjavila, Maria T.] Univ Barcelona, Fac Biol, Dept Physiol, INSA,RETICS, E-08028 Barcelona, Spain; [Zarkovic, Neven] Rudjer Boskovic Inst, Div Mol Med, Lab Oxidat Stress, HR-10000 Zagreb, Croatia; [Zarkovic, Kamelija; Andrisic, Luka] Clin Hosp Ctr, Fac Med, HR-10000 Zagreb, Croatia; [Portero-Otin, Manuel; Cacabelos, Daniel] Univ Lleida IRBLLEIDA, Sch Med, Dept Expt Med, Lleida 25008, Spain</t>
  </si>
  <si>
    <t xml:space="preserve">University of Barcelona; Rudjer Boskovic Institute; University of Zagreb; Universitat de Lleida</t>
  </si>
  <si>
    <t xml:space="preserve">Mitjavila, MT (corresponding author), Univ Barcelona, Fac Biol, Dept Physiol, INSA,RETICS, E-08028 Barcelona, Spain.</t>
  </si>
  <si>
    <t xml:space="preserve">mmitjavila@ub.edu</t>
  </si>
  <si>
    <t xml:space="preserve">Mitjavila, Maria Teresa/D-7474-2014; Zaragozá Jiménez, Maria Cleofé/ABF-8509-2021; Cacabelos Barral, Daniel/C-3951-2011; Zarkovic, Neven/AAG-5836-2019; Portero-Otin, Manuel/B-7122-2009</t>
  </si>
  <si>
    <t xml:space="preserve">Mitjavila, Maria Teresa/0000-0002-1550-6253; Zaragozá Jiménez, Maria Cleofé/0000-0002-9797-0219; Zarkovic, Neven/0000-0001-5032-0369; Portero-Otin, Manuel/0000-0002-1823-0299; Andrisic, Luka/0000-0003-2453-4536</t>
  </si>
  <si>
    <t xml:space="preserve">Spanish Comision Interministerial de Ciencia y Tecnologia [PM 98-0182, AGL2006-12433]; Spanish Ministry of Health [RD06/0045-PRED-IMED]; Generalitat de Catalunya [2005GR269]; Croatian Ministry of Science;  [COST Action B35]</t>
  </si>
  <si>
    <t xml:space="preserve">Spanish Comision Interministerial de Ciencia y Tecnologia(Consejo Interinstitucional de Ciencia y Tecnologia (CICYT)); Spanish Ministry of Health(Instituto de Salud Carlos IIISpanish Government); Generalitat de Catalunya(Generalitat de Catalunya); Croatian Ministry of Science(Ministry of Science, Education and Sports, Republic of Croatia); </t>
  </si>
  <si>
    <t xml:space="preserve">The study was supported by the Spanish Comision Interministerial de Ciencia y Tecnologia (PM 98-0182, AGL2006-12433), Spanish Ministry of Health (network RD06/0045-PRED-IMED), the Generalitat de Catalunya (2005GR269), by Croatian Ministry of Science and by the COST Action B35 Lipid Peroxidation Associated Disorders. The authors report no conflicts of interest. The authors alone are responsible for the content and writing of the paper.</t>
  </si>
  <si>
    <t xml:space="preserve">TAYLOR &amp; FRANCIS LTD</t>
  </si>
  <si>
    <t xml:space="preserve">ABINGDON</t>
  </si>
  <si>
    <t xml:space="preserve">2-4 PARK SQUARE, MILTON PARK, ABINGDON OR14 4RN, OXON, ENGLAND</t>
  </si>
  <si>
    <t xml:space="preserve">1071-5762</t>
  </si>
  <si>
    <t xml:space="preserve">1029-2470</t>
  </si>
  <si>
    <t xml:space="preserve">FREE RADICAL RES</t>
  </si>
  <si>
    <t xml:space="preserve">Free Radic. Res.</t>
  </si>
  <si>
    <t xml:space="preserve">10.3109/10715762.2010.485992</t>
  </si>
  <si>
    <t xml:space="preserve">Biochemistry &amp; Molecular Biology</t>
  </si>
  <si>
    <t xml:space="preserve">611NH</t>
  </si>
  <si>
    <t xml:space="preserve">WOS:000278822000012</t>
  </si>
  <si>
    <t xml:space="preserve">Lampalo, M; Jukic, I; Bingulac-Popovic, J; Safic, H; Ferara, N; Popovic-Grle, S</t>
  </si>
  <si>
    <t xml:space="preserve">Lampalo, Marina; Jukic, Irena; Bingulac-Popovic, Jasna; Safic, Hana; Ferara, Nikola; Popovic-Grle, Sanja</t>
  </si>
  <si>
    <t xml:space="preserve">THE ROLE OF PAI-1 GENE 4G/5G POLYMORPHISM AND DIAGNOSTIC VALUE OF BIOMARKERS IN ALLERGIC AND NON-ALLERGIC ASTHMA PHENOTYPE</t>
  </si>
  <si>
    <t xml:space="preserve">Asthma; Hypersensitivity; Biomarkers; Plasminogen activator inhibitor 1; Polymorphism, genetic</t>
  </si>
  <si>
    <t xml:space="preserve">PREVALENCE; TRENDS</t>
  </si>
  <si>
    <t xml:space="preserve">Asthma is a chronic inflammatory disease that is characterized by reversible obstruction of airways, bronchial hyper-reactivity and airway remodeling. The etiology of asthma is multifactorial, with inheritance playing an important role. The aim of our study was to investigate the importance of biomarkers of asthma and the role of plasminogen activator inhibitor-1 (PM-1) gene as a genetic factor that could be involved in the pathogenesis of asthma. The research was conducted at Jordanovac University Department for Lung Diseases and Croatian Institute of Transfusion Medicine. The research included 149 patients with asthma and 89 healthy individuals. We collected demographic data of both study groups, determined asthma severity using GINA guidelines, and the values of biomarkers and PM-1 by using laboratory techniques. Based on the results, we concluded that patients with allergic phenotype of asthma were younger, had better lung function and higher levels of IgE. By observing FeNO values, we were not able to distinguish asthmatic patients that had been diagnosed with obstruction of airways from asthmatic patients with normal lung function because FeNO indicates the inflammatory component of disease. The 4G/5G polymorphism of PM-1 gene did not show any statistically significant difference in the distribution of 4G/4G, 4G/5G and 5G/5G between the group of asthmatic patients and control group.</t>
  </si>
  <si>
    <t xml:space="preserve">[Lampalo, Marina; Popovic-Grle, Sanja] Jordanovac Univ, Dept Lung Dis, Zagreb Univ Hosp Ctr, Jordanovac 104, HR-10000 Zagreb, Croatia; [Jukic, Irena] Croatian Inst Transfus Med, Zagreb, Croatia; [Jukic, Irena] Josip Juraj Strossmayer Univ Osijek, Sch Med, Osijek, Croatia; [Bingulac-Popovic, Jasna; Safic, Hana] Croatian Inst Transfus Med, Dept Mol Diag, Zagreb, Croatia; [Ferara, Nikola] Univ Zagreb, Sch Med, Zagreb, Croatia</t>
  </si>
  <si>
    <t xml:space="preserve">University of Zagreb; University of JJ Strossmayer Osijek; University of Zagreb</t>
  </si>
  <si>
    <t xml:space="preserve">Lampalo, M (corresponding author), Jordanovac Univ, Dept Lung Dis, Zagreb Univ Hosp Ctr, Jordanovac 104, HR-10000 Zagreb, Croatia.</t>
  </si>
  <si>
    <t xml:space="preserve">marina.lampalo@gmail.com</t>
  </si>
  <si>
    <t xml:space="preserve">Ferara, Nikola/AAG-3341-2020</t>
  </si>
  <si>
    <t xml:space="preserve">Bingulac-Popovic, Jasna/0000-0002-9449-3154</t>
  </si>
  <si>
    <t xml:space="preserve">10.20471/acc.2018.57.01.11</t>
  </si>
  <si>
    <t xml:space="preserve">GK8TU</t>
  </si>
  <si>
    <t xml:space="preserve">WOS:000436502400011</t>
  </si>
  <si>
    <t xml:space="preserve">Maslovara, S; Begic, D; Butkovic-Soldo, S; Vceva, A; Pajic-Matic, I; Sestak, A</t>
  </si>
  <si>
    <t xml:space="preserve">Maslovara, Sinisa; Begic, Drazen; Butkovic-Soldo, Silva; Vceva, Andrijana; Pajic-Matic, Ivana; Sestak, Anamarija</t>
  </si>
  <si>
    <t xml:space="preserve">ARE THE PERSISTENT POSTURAL-PERCEPTUAL DIZZINESS (PPPD) PATIENTS MORE ANXIOUS THAN THE PATIENTS WITH OTHER DIZZINESS?</t>
  </si>
  <si>
    <t xml:space="preserve">persistent postural; perceptual dizziness; anxiety; depression; handicap</t>
  </si>
  <si>
    <t xml:space="preserve">EVOKED MYOGENIC POTENTIALS; CHRONIC SUBJECTIVE DIZZINESS; THERAPY; ANXIETY; VERTIGO; CLASSIFICATION; DISORDERS; MUSCLES; BALANCE</t>
  </si>
  <si>
    <t xml:space="preserve">Background: The Behavioral Subcommittee of the Barany Society Committee for Classification of Vestibular Disorders recently established the diagnostic criteria for a persistent postural-perceptive dizziness (PPPD). Objectives: This study aims to determine how significant the degree of anxiety and depression of PPPD patients is, compared to the patients with other dizziness. Subjects and methods: The study was conducted on 78 patients, 39 (50%) of whom suffer from PPPD, and of a control group consisting of the same number of patients with other types of dizziness. All the patients filled out the DHI and HADS questionnaire and were subjected to a VNG and VEMP examination. Results: The DHI showed significant disability in the majority of patients, slightly more in the control group. The HADS showed an equal degree of anxiety in both groups of patients, but significantly higher pathological anxiety in the PPPD group (49%:31%). Conclusions: Majority of the patients in both groups experienced mild anxiety, while those with the pathological degree were more represented in the PPPD group. Depression was more expressed in the group of other dizziness. We can consider only the patients with a pathological degree of anxiety as predisposed to the emergence of PPPD.</t>
  </si>
  <si>
    <t xml:space="preserve">[Maslovara, Sinisa; Sestak, Anamarija] Cty Gen &amp; Vet Hosp Vukovar, Dept Otolaryngol, Zupanijska 35, Vukovar 32000, Croatia; [Maslovara, Sinisa; Vceva, Andrijana; Pajic-Matic, Ivana] Univ Osijek, Med Fac, Dept Otorhinolaryngol &amp; Maxillofacial Surg, Osijek, Croatia; [Begic, Drazen] Univ Zagreb, Dept Psychiat &amp; Psychol Med, Sch Med, Zagreb, Croatia; [Butkovic-Soldo, Silva] Univ Osijek, Med Fac, Dept Neurol, Osijek, Croatia</t>
  </si>
  <si>
    <t xml:space="preserve">University of JJ Strossmayer Osijek; University of Zagreb; University of JJ Strossmayer Osijek</t>
  </si>
  <si>
    <t xml:space="preserve">Maslovara, S (corresponding author), Cty Gen &amp; Vet Hosp Vukovar, Dept Otolaryngol, Zupanijska 35, Vukovar 32000, Croatia.</t>
  </si>
  <si>
    <t xml:space="preserve">sinisamaslovara@yahoo.com</t>
  </si>
  <si>
    <t xml:space="preserve">Maslovara, Sinisa/GQH-0259-2022</t>
  </si>
  <si>
    <t xml:space="preserve">Maslovara, Sinisa/0000-0001-6480-8146</t>
  </si>
  <si>
    <t xml:space="preserve">1849-0867</t>
  </si>
  <si>
    <t xml:space="preserve">10.24869/psyd.2022.71</t>
  </si>
  <si>
    <t xml:space="preserve">1B1LQ</t>
  </si>
  <si>
    <t xml:space="preserve">WOS:000792204900010</t>
  </si>
  <si>
    <t xml:space="preserve">Lycke, J; Khatri, B; Sharrack, B; Brinar, V; Miller, T; Margolin, DH; Thangavelu, K; Mayer, L</t>
  </si>
  <si>
    <t xml:space="preserve">Lycke, J.; Khatri, B.; Sharrack, B.; Brinar, V.; Miller, T.; Margolin, D. H.; Thangavelu, K.; Mayer, L.</t>
  </si>
  <si>
    <t xml:space="preserve">Infusion-associated reactions decline from the first to the second course of alemtuzumab in relapsing-remitting multiple sclerosis patients previously treated with SC IFNB-1a: CARE-MS extension study</t>
  </si>
  <si>
    <t xml:space="preserve">EUROPEAN JOURNAL OF NEUROLOGY</t>
  </si>
  <si>
    <t xml:space="preserve">[Lycke, J.] Univ Gothenburg, Gothenburg, Sweden; [Khatri, B.] Wheaton Franciscan Reg MS Ctr, Milwaukee, WI USA; [Sharrack, B.] Sheffield Teaching Hosp NHS Fdn Trust, Sheffield, S Yorkshire, England; [Brinar, V.] Zagreb Med Sch, Zagreb, Croatia; [Brinar, V.] Univ Hosp Ctr, Zagreb, Croatia; [Miller, T.] Adv Neurosci Res, Ft Collins, CO USA; [Margolin, D. H.; Thangavelu, K.] Sanofi Genzyme, Cambridge, MA USA; [Mayer, L.] Cent Texas Neurol Consultants, Round Rock, TX USA</t>
  </si>
  <si>
    <t xml:space="preserve">University of Gothenburg; University of Sheffield; University of Zagreb; University of Zagreb; Sanofi-Aventis; Genzyme Corporation</t>
  </si>
  <si>
    <t xml:space="preserve">Sanofi Genzyme; Bayer Healthcare Pharmaceuticals</t>
  </si>
  <si>
    <t xml:space="preserve">Sanofi Genzyme(Sanofi-AventisGenzyme Corporation); Bayer Healthcare Pharmaceuticals(Bayer AGBayer Healthcare Pharmaceuticals)</t>
  </si>
  <si>
    <t xml:space="preserve">Study supported by Sanofi Genzyme and Bayer Healthcare Pharmaceuticals.</t>
  </si>
  <si>
    <t xml:space="preserve">1351-5101</t>
  </si>
  <si>
    <t xml:space="preserve">1468-1331</t>
  </si>
  <si>
    <t xml:space="preserve">EUR J NEUROL</t>
  </si>
  <si>
    <t xml:space="preserve">Eur. J. Neurol.</t>
  </si>
  <si>
    <t xml:space="preserve">P12135</t>
  </si>
  <si>
    <t xml:space="preserve">VC1UO</t>
  </si>
  <si>
    <t xml:space="preserve">WOS:000431634201371</t>
  </si>
  <si>
    <t xml:space="preserve">Turk, T; Blaskovic, D; Smiljanic, R; Vidjak, V</t>
  </si>
  <si>
    <t xml:space="preserve">Turk, Tajana; Blaskovic, Darko; Smiljanic, Ranko; Vidjak, Vinko</t>
  </si>
  <si>
    <t xml:space="preserve">Acute kidney injury following percutaneous mechanical thrombectomy of subclavian artery stent graft thrombosis: a case report</t>
  </si>
  <si>
    <t xml:space="preserve">CVIR ENDOVASCULAR</t>
  </si>
  <si>
    <t xml:space="preserve">Acute kidney injury; Aneurysm; Subclavian artery; Thrombectomy; Thrombosis</t>
  </si>
  <si>
    <t xml:space="preserve">RISK</t>
  </si>
  <si>
    <t xml:space="preserve">BackgroundPercutaneous mechanical thrombectomy (PMT) is a well-established technique for treatment of acute arterial and venous thrombosis which inevitably leads to intravascular erythrocyte hemolysis, resulting in hemoglobinuria.Case presentationWe present a case of 66-year-old Caucasian female with subclavian artery aneurysm causing distal embolization and hand ischemia. The aneurysm was treated with stent graft, but with a subsequent graft thrombosis 3months later. After graft recanalisation, AngioJet PMT was performed which resulted in dialysis-requiring acute kidney injury.ConslusionOnly several cases of acute kidney injury following AngioJet PMT have been published in literature. To our knowledge, this is the first reported case of dialysis-requiring AKI after PMT for peripheral arterial thrombosis. Until there is sufficient evidence and recommendation on preventing AKI in this setting, we believe that by being aware of the risk and by monitoring of patient, one might minimize the damage in case it occurs.</t>
  </si>
  <si>
    <t xml:space="preserve">[Turk, Tajana] Univ Hosp Osijek, Dept Diagnost &amp; Intervent Radiol, Huttlerova 4, Osijek 31000, Croatia; [Turk, Tajana] JJ Strossmayer Univ Osijek, Fac Med, Huttlerova 4, Osijek 31000, Croatia; [Blaskovic, Darko; Smiljanic, Ranko; Vidjak, Vinko] Univ Hosp Merkur, Dept Diagnost &amp; Intervent Radiol, Zajceva Ul 19, Zagreb 10000, Croatia; [Blaskovic, Darko; Smiljanic, Ranko; Vidjak, Vinko] Univ Zagreb, Sch Med, Salata 3, Zagreb 10000, Croatia</t>
  </si>
  <si>
    <t xml:space="preserve">University of JJ Strossmayer Osijek; University of Zagreb</t>
  </si>
  <si>
    <t xml:space="preserve">Turk, T (corresponding author), Univ Hosp Osijek, Dept Diagnost &amp; Intervent Radiol, Huttlerova 4, Osijek 31000, Croatia.;Turk, T (corresponding author), JJ Strossmayer Univ Osijek, Fac Med, Huttlerova 4, Osijek 31000, Croatia.</t>
  </si>
  <si>
    <t xml:space="preserve">turk.tajana@gmail.com</t>
  </si>
  <si>
    <t xml:space="preserve">2520-8934</t>
  </si>
  <si>
    <t xml:space="preserve">CVIR ENDOVASC</t>
  </si>
  <si>
    <t xml:space="preserve">CVIR Endovasc.</t>
  </si>
  <si>
    <t xml:space="preserve">JUN 1</t>
  </si>
  <si>
    <t xml:space="preserve">10.1186/s42155-020-00119-0</t>
  </si>
  <si>
    <t xml:space="preserve">Cardiac &amp; Cardiovascular Systems; Radiology, Nuclear Medicine &amp; Medical Imaging; Peripheral Vascular Disease</t>
  </si>
  <si>
    <t xml:space="preserve">Cardiovascular System &amp; Cardiology; Radiology, Nuclear Medicine &amp; Medical Imaging</t>
  </si>
  <si>
    <t xml:space="preserve">WB7NW</t>
  </si>
  <si>
    <t xml:space="preserve">Green Published</t>
  </si>
  <si>
    <t xml:space="preserve">WOS:000703757000001</t>
  </si>
  <si>
    <t xml:space="preserve">Zamboni, P; Morovic, S; Menegatti, E; Viselner, G; Nicolaides, AN</t>
  </si>
  <si>
    <t xml:space="preserve">Zamboni, P.; Morovic, S.; Menegatti, E.; Viselner, G.; Nicolaides, A. N.</t>
  </si>
  <si>
    <t xml:space="preserve">Intersoc Fac</t>
  </si>
  <si>
    <t xml:space="preserve">Screening for chronic cerebrospinal venous insufficiency (CCSVI) using ultrasound - Recommendations for a protocol</t>
  </si>
  <si>
    <t xml:space="preserve">INTERNATIONAL ANGIOLOGY</t>
  </si>
  <si>
    <t xml:space="preserve">Venous insufficiency; Constriction, pathologic; Ultrasonography</t>
  </si>
  <si>
    <t xml:space="preserve">INFERIOR VENA-CAVA; MULTIPLE-SCLEROSIS; ENDOVASCULAR TREATMENT; BLOOD FLOW; DRAINAGE; CRITERIA; DOPPLER; HEMODYNAMICS; VENOGRAPHY; ANOMALIES</t>
  </si>
  <si>
    <t xml:space="preserve">Chronic cerebrospinal venous insufficiency (CCSVI) is a syndrome characterized by stenoses or obstructions of the internal jugular and/or azygos veins with disturbed flow and formation of collateral venous channels. Studies using ultrasound in patients with multiple sclerosis (MS) have demonstrated a high prevalence of CCSVI (mean 70%; range 0-100%; N.=1496), whereas, in normal controls and patients without MS the prevalence was much lower (mean 10%; range 0-36%; N.=635). Ultrasound uses a combination of physiological measurements as well as anatomical imaging and has been used for the detection of CCSVI by different centers with variable results. A high prevalence ranging from 62% to 100% of obstructive lesions has been found by some teams in patients with MS compared with a lower prevalence of 0-25% in controls. However, absence of such lesions or a lower prevalence (16-52%) has been reported by others. This variability could be the result of differences in technique, training, experience or criteria used. The current lack of a methodology shared among experts is a confounding element in epidemiologic studies, and does not permit further Bayesan or other kind of analysis. In order to ensure a high reproducibility of Duplex scanning with comparable accuracy between centers, a detailed protocol with standard methodology and criteria is proposed. This is also necessary for training. It has been shown that inter-rater variability increases post-training (from k=0.47 to k=0.80), while within-rater reproducibility in trained operators was k=0.75. Finally, the consensus document proposes a reporting standard of Duplex measurements, and future research to answer areas of uncertainty. [Int Angiol 2011;30:571-97]</t>
  </si>
  <si>
    <t xml:space="preserve">[Morovic, S.] Sestre Milosrdnice Univ Hosp Ctr, Dept Neurol, Zagreb, Croatia; [Viselner, G.] Univ Pavia, Neurol Inst Mondino, I-27100 Pavia, Italy; [Zamboni, P.; Morovic, S.; Menegatti, E.] Univ Ferrara, Vasc Dis Ctr, I-44100 Ferrara, Italy</t>
  </si>
  <si>
    <t xml:space="preserve">University of Zagreb; University of Pavia; University of Ferrara</t>
  </si>
  <si>
    <t xml:space="preserve">Zamboni, P (corresponding author), Univ Ferrara, Vasc Dis Ctr, I-44100 Ferrara, Italy.</t>
  </si>
  <si>
    <t xml:space="preserve">zmp@unife.it</t>
  </si>
  <si>
    <t xml:space="preserve">Simka, Marian/GWZ-8323-2022</t>
  </si>
  <si>
    <t xml:space="preserve">Simka, Marian/0000-0002-2891-6083; Bastianello, Stefano/0000-0002-8414-9077</t>
  </si>
  <si>
    <t xml:space="preserve">Fondazione Cassa di Risparmio di Bologna, Fondazione Cassa di Risparmio di Ferrara, Esaote Biomedica, Genoa, Italy</t>
  </si>
  <si>
    <t xml:space="preserve">The Consenus was funded by Fondazione Cassa di Risparmio di Bologna, Fondazione Cassa di Risparmio di Ferrara, Esaote Biomedica, Genoa, Italy.</t>
  </si>
  <si>
    <t xml:space="preserve">EDIZIONI MINERVA MEDICA</t>
  </si>
  <si>
    <t xml:space="preserve">TURIN</t>
  </si>
  <si>
    <t xml:space="preserve">CORSO BRAMANTE 83-85 INT JOURNALS DEPT., 10126 TURIN, ITALY</t>
  </si>
  <si>
    <t xml:space="preserve">0392-9590</t>
  </si>
  <si>
    <t xml:space="preserve">1827-1839</t>
  </si>
  <si>
    <t xml:space="preserve">INT ANGIOL</t>
  </si>
  <si>
    <t xml:space="preserve">Int. Angiol.</t>
  </si>
  <si>
    <t xml:space="preserve">879UG</t>
  </si>
  <si>
    <t xml:space="preserve">WOS:000299357100010</t>
  </si>
  <si>
    <t xml:space="preserve">Tadin, A; Gavic, L; Roguljic, M; Jerkovic, D; Zeljezic, D</t>
  </si>
  <si>
    <t xml:space="preserve">Tadin, Antonija; Gavic, Lidia; Roguljic, Marija; Jerkovic, Daniel; Zeljezic, Davor</t>
  </si>
  <si>
    <t xml:space="preserve">Nuclear morphological changes in gingival epithelial cells of patients with periodontitis</t>
  </si>
  <si>
    <t xml:space="preserve">CLINICAL ORAL INVESTIGATIONS</t>
  </si>
  <si>
    <t xml:space="preserve">DNA damage; Gingiva; Micronucleus test; Periodontal diseases</t>
  </si>
  <si>
    <t xml:space="preserve">MICRONUCLEUS FREQUENCY; PERIPHERAL-BLOOD; OXIDATIVE STRESS; BUCCAL MUCOSA; CANCER; CLASSIFICATION; ASSOCIATION; DAMAGE; ASSAY; ABNORMALITIES</t>
  </si>
  <si>
    <t xml:space="preserve">Objectives This study assessed the frequency of nuclear morphological changes in gingival epithelial cells, as a biomarker for DNA damage, in individuals with periodontitis, before and after implementation of periodontal therapy, and compared the morphology to those with healthy periodontal tissues. Materials and methods Exfoliated gingival cells were taken from 30 participants without periodontal destruction in any teeth and 30 participants with periodontitis before and after 45 and 90 days following treatment. Nuclear morphological changes were analyzed using the micronucleus test. Results Compared with the healthy volunteers, those with periodontitis had a significant increase in the number of cells with nuclear broken eggs (P = 0.048), condensed chromatin (P = 0.015), karyolysis (P &lt; 0.001), or binuclei (P &lt; 0.001). In the periodontitis group, the pretreatment frequencies of cells with micronuclei (P = 0.008), binuclei (P &lt; 0.001), karyolysis (P = 0.038), nuclear buds (P = 0.005), and condensed chromatin (P = 0.015) were significantly higher than 90 days after treatment. Conclusion Our observations suggest that periodontal disease increases the frequency of nuclear morphological changes in gingival epithelial cells and that the implementation of periodontal therapy was associated with a reduction of that number.</t>
  </si>
  <si>
    <t xml:space="preserve">[Tadin, Antonija] Univ Split, Sch Med, Study Dent Med, Dept Restorat Dent Med &amp; Endodont, Soltanska 2, Split 21000, Croatia; [Gavic, Lidia; Roguljic, Marija] Univ Split, Sch Med, Dept Oral Med &amp; Periodontol, Study Dent Med, Split, Croatia; [Jerkovic, Daniel] Clin Hosp Dubrava, Dept Oral Surg, Zagreb, Croatia; [Zeljezic, Davor] Inst Med Res &amp; Occupat Hlth, Div Mutagenesis, Zagreb, Croatia</t>
  </si>
  <si>
    <t xml:space="preserve">University of Split; University of Split; University of Zagreb; Institute for Medical Research &amp; Occupational Health (IMROH)</t>
  </si>
  <si>
    <t xml:space="preserve">Tadin, A (corresponding author), Univ Split, Sch Med, Study Dent Med, Dept Restorat Dent Med &amp; Endodont, Soltanska 2, Split 21000, Croatia.</t>
  </si>
  <si>
    <t xml:space="preserve">atadin@mefst.hr</t>
  </si>
  <si>
    <t xml:space="preserve">Tadin, Antonija/ABD-3143-2021; Tadin, Antonija/ABC-2240-2021; Tadin, Antonija/H-6094-2017</t>
  </si>
  <si>
    <t xml:space="preserve">Tadin, Antonija/0000-0002-5365-9816; Tadin, Antonija/0000-0002-5365-9816; Tadin, Antonija/0000-0002-5365-9816</t>
  </si>
  <si>
    <t xml:space="preserve">School of Medicine, University of Split, Croatia</t>
  </si>
  <si>
    <t xml:space="preserve">This study was supported by the School of Medicine, University of Split, Croatia.</t>
  </si>
  <si>
    <t xml:space="preserve">1432-6981</t>
  </si>
  <si>
    <t xml:space="preserve">1436-3771</t>
  </si>
  <si>
    <t xml:space="preserve">CLIN ORAL INVEST</t>
  </si>
  <si>
    <t xml:space="preserve">Clin. Oral Investig.</t>
  </si>
  <si>
    <t xml:space="preserve">10.1007/s00784-019-02803-5</t>
  </si>
  <si>
    <t xml:space="preserve">JD9FD</t>
  </si>
  <si>
    <t xml:space="preserve">WOS:000490291600009</t>
  </si>
  <si>
    <t xml:space="preserve">Cubrilo-Turek, M; Urek, R; Turek, S</t>
  </si>
  <si>
    <t xml:space="preserve">Burnout syndrome - Assessment of a stressful job among intensive care staff</t>
  </si>
  <si>
    <t xml:space="preserve">COLLEGIUM ANTROPOLOGICUM</t>
  </si>
  <si>
    <t xml:space="preserve">burnout syndrome; staff; medical intensive care unit; surgical intensive care unit</t>
  </si>
  <si>
    <t xml:space="preserve">EMERGENCY PHYSICIANS; MEDICINE; HEALTH; PROFESSIONALS; SATISFACTION; PREVENTION; ONCOLOGY; PATIENT; WORKERS; NURSES</t>
  </si>
  <si>
    <t xml:space="preserve">The purpose of the study was to investigate the degree of burnout experienced by intensive care staff, particularly, in Medical (MICU) and Surgical Intensive Care Units (SICU) General Hospital Sveti Dith, Zagreb. A sample group of 41 emergency physicians and nurses from MICU and 30 from SICU was tested. The survey included demographic data and Maslach Burnout Inventory (MBI) scoring test identified by the three main components associated with burnout: emotional exhaustion (MBI-EE), depersonalization (MBI-DEP), and personal accomplishment (MBI-PA) were assessed using 22-item questionnaire. The degrees of burnout were stratified into low, moderate, and high range. Mean total MBI (X +/- SD) were high in both groups: higher for the MICU (65.5 +/- 6.7) than for SICU staff (55.7 +/- 3.8, p &lt; 0.05). MICU staff showed moderate degree of MBI-EE (24.9 +/- 11.2), MBI-DEP (6.0 +/- 5.6), and as well as MBI-PA (34.4 +/- 8.8). The same parameters showed better results among SICU staff-low degree of MBI-EE (17.1 +/- 5.2), as well as low level of MBI-DEP (5.2 +/- 5.0), and moderate degree of MBI-PA (33.7 +/- 9.8). The differences between the groups was statistically significant only for the total MBI, and for MBI-EE (p &lt; 0.05). There were no significant differences between MICU and SICU staff for MBI-DEP or MBI-PA parameters. Overall job burnout represented in a moderate degree. The presence of burnout is a serious phenomenon, because it can lead to psychosomatic complaints, work-associated withdrawal behaviour, and a lower quality of care at intensive care units. Early recognition of burnout phenomenon as a result of prolonged stress and frustration among intensive care staff, contributes to better professional behavior, organizational structure changes in the work environment and better health care quality for critically ill patients.</t>
  </si>
  <si>
    <t xml:space="preserve">Univ Zagreb, Gen Hosp Sveti Duh, Sch Med, Div Emergency &amp; Intens Care Med, Zagreb 10000, Croatia; Univ Zagreb, Gen Hosp Sveti Duh, Sch Med, Div Cardiovasc Dis, Zagreb 10000, Croatia; Croatian Chamber Econ, Zagreb, Croatia</t>
  </si>
  <si>
    <t xml:space="preserve">Cubrilo-Turek, M (corresponding author), Univ Zagreb, Gen Hosp Sveti Duh, Sch Med, Div Emergency &amp; Intens Care Med, Sveti Duh 64, Zagreb 10000, Croatia.</t>
  </si>
  <si>
    <t xml:space="preserve">mcubrilo@mef.hr</t>
  </si>
  <si>
    <t xml:space="preserve">INST ANTHROPOLOGICAL RESEARCH, GAJEVA 32, PO BOX 290, HR-10000 ZAGREB, CROATIA</t>
  </si>
  <si>
    <t xml:space="preserve">0350-6134</t>
  </si>
  <si>
    <t xml:space="preserve">COLLEGIUM ANTROPOL</t>
  </si>
  <si>
    <t xml:space="preserve">Coll. Anthropol.</t>
  </si>
  <si>
    <t xml:space="preserve">Anthropology</t>
  </si>
  <si>
    <t xml:space="preserve">030CR</t>
  </si>
  <si>
    <t xml:space="preserve">WOS:000236611400019</t>
  </si>
  <si>
    <t xml:space="preserve">Homolak, J; Nikolic, M; Potoc, D; Zivkovic, M; Bakula, D; Budimir, I; Pavic, I; Hrabar, D; Ljubicic, N; Vrazic, D</t>
  </si>
  <si>
    <t xml:space="preserve">Homolak, J.; Nikolic, M.; Potoc, D.; Zivkovic, M.; Bakula, D.; Budimir, I; Pavic, I; Hrabar, D.; Ljubicic, N.; Vrazic, D.</t>
  </si>
  <si>
    <t xml:space="preserve">The onset of ulcerative colitis upon Helicobacter pylori eradication in a 72-year-old woman: report of a rare case with a 3-year follow-up</t>
  </si>
  <si>
    <t xml:space="preserve">BMC GASTROENTEROLOGY</t>
  </si>
  <si>
    <t xml:space="preserve">Case report; Helicobacter pylori; Ulcerative colitis; Inflammatory bowel disease; Golimumab</t>
  </si>
  <si>
    <t xml:space="preserve">INFLAMMATORY-BOWEL-DISEASE; ANTIBIOTIC-THERAPY; INFECTION; ASSOCIATION; PREVALENCE; METAANALYSIS; CHILDREN; IBD</t>
  </si>
  <si>
    <t xml:space="preserve">Background Epidemiological studies suggest an inverse association between H. pylori infection/exposure and inflammatory bowel disease prevalence/incidence, however, there are no reports of individual patients who developed a non-transient ulcerative colitis (UC) following H. pylori eradication. Case presentation We report a case of a 72-year-old female with an elderly-onset UC developed upon H. pylori eradication and a 3-year follow-up of the progression to steroid-dependent colitis complicated with enteropathic arthritis and final containment of the disease with golimumab. In our patient, H. pylori eradication was associated with the development of pancolitis that evolved into clinically, endoscopically, and pathohistologically confirmed UC. Conclusions The case of our patient provides a unique clinical context for a growing body of literature suggesting molecular mechanisms involved in the interaction of genes, environment, and microbiota to be of critical importance in the etiopathogenesis of UC, and thus, provides a valuable set of complementary translational information for preclinical and epidemiological research on the topic.</t>
  </si>
  <si>
    <t xml:space="preserve">[Homolak, J.] Univ Zagreb, Dept Pharmacol, Sch Med, Zagreb, Croatia; [Nikolic, M.; Zivkovic, M.; Bakula, D.; Budimir, I; Hrabar, D.; Ljubicic, N.] Univ Hosp Ctr Sestre Milosrdnice, Gastroenterol &amp; Hepatol Unit, Vinogradska 29, Zagreb 10000, Croatia; [Nikolic, M.; Potoc, D.; Ljubicic, N.] Univ Zagreb, Sch Dent Med, Zagreb, Croatia; [Budimir, I; Hrabar, D.; Ljubicic, N.] Univ Zagreb, Sch Med, Zagreb, Croatia; [Pavic, I] Univ Hosp Ctr Sestre Milosrdnice, Dept Pathol, Zagreb, Croatia; [Vrazic, D.] Univ Zagreb, Dept Periodontol, Sch Dent Med, Zagreb, Croatia</t>
  </si>
  <si>
    <t xml:space="preserve">University of Zagreb; University of Zagreb; University of Zagreb, School of Dental Medicine; University of Zagreb; University of Zagreb; University of Zagreb, School of Dental Medicine</t>
  </si>
  <si>
    <t xml:space="preserve">Nikolic, M (corresponding author), Univ Hosp Ctr Sestre Milosrdnice, Gastroenterol &amp; Hepatol Unit, Vinogradska 29, Zagreb 10000, Croatia.;Nikolic, M (corresponding author), Univ Zagreb, Sch Dent Med, Zagreb, Croatia.</t>
  </si>
  <si>
    <t xml:space="preserve">marko.nikolic72@gmail.com</t>
  </si>
  <si>
    <t xml:space="preserve">Budimir, Ivan/GSJ-0743-2022</t>
  </si>
  <si>
    <t xml:space="preserve">BMC</t>
  </si>
  <si>
    <t xml:space="preserve">CAMPUS, 4 CRINAN ST, LONDON N1 9XW, ENGLAND</t>
  </si>
  <si>
    <t xml:space="preserve">1471-230X</t>
  </si>
  <si>
    <t xml:space="preserve">BMC GASTROENTEROL</t>
  </si>
  <si>
    <t xml:space="preserve">BMC Gastroenterol.</t>
  </si>
  <si>
    <t xml:space="preserve">JUL 31</t>
  </si>
  <si>
    <t xml:space="preserve">10.1186/s12876-021-01876-5</t>
  </si>
  <si>
    <t xml:space="preserve">TU9VO</t>
  </si>
  <si>
    <t xml:space="preserve">WOS:000681377800004</t>
  </si>
  <si>
    <t xml:space="preserve">Hrabak-Paar, M; Kralik, M</t>
  </si>
  <si>
    <t xml:space="preserve">Hrabak-Paar, Maja; Kralik, Marko</t>
  </si>
  <si>
    <t xml:space="preserve">Case 244</t>
  </si>
  <si>
    <t xml:space="preserve">RADIOLOGY</t>
  </si>
  <si>
    <t xml:space="preserve">History A 68-year-old man was admitted to the hospital for work-up because of generalized fatigue, anorexia, chronic diarrhea, and weight loss. Laboratory work-up revealed an erythrocyte sedimentation rate of 58 mm/h (reference range, 3-23 mm/h), a hemoglobin level of 14.1 g/dL (reference range, 13.8-17.5 g/dL), a leukocyte count of 8.1 x 109/L (reference range, [3.4-9.7] x 10(9)/L), a platelet count of 223 x 10(9)/L (reference range, [158-424] x 10(9)/L), an alkaline phosphatase level of 85 U/L (1.42 mu kat/L) (normal level &lt;142 U/L [2.37 mu kat/L]), a serum creatinine level of 93 mu mol/L (reference range, 79-125 mmol/L), a serum total protein level of 82 g/L (reference range, 66-81 g/L), a serum albumin level of 39.3 g/L (reference range, 40.2-47.6 g/L), an albumin-to-globulin ratio (a test showing relative amounts of major plasma proteins) of 0.92 (reference range, 0.8-2.0), a urine protein level of 15 mg/dL (normal level, &lt; 20 mu g/dL), a total serum calcium level of 2.46 mmol/L (reference range, 2.14-2.53 mu mol/L), and a carcinoembryonic antigen value of 2.69 mu g/L (normal value, &lt;3.4 mu g/L). Serology findings were negative for celiac disease. Thyroid function was normal, as were 5-hydroxyindoleacetic acid and chromogranin A levels. Initial radiologic examination included chest radiography and plain abdominal erect radiography (Fig 1). Gastrointestinal endoscopy was performed to rule out inflammatory bowel disease or gastrointestinal neoplasm as a cause of chronic diarrhea. Endoscopic mucosal resection of two polyps from the cardia and duodenal bulb was performed during esophagogastroduodenoscopy, but histologic findings at hematoxylin-eosin staining were normal. Colonoscopy revealed diverticulosis involving the entire colon. Serum immuno-electrophoresis showed a monoclonal band, which was confirmed to be immunoglobulin Ml at immunofixation. After histologic analysis of the bone marrow biopsy specimen, diagnosis of Waldenstrom macroglobulinemia was established, and computed tomography (CT) of the thorax, abdomen, and pelvis was requested to depict lymphadenopathy and organomegaly (Fig 2). On the basis of CT findings, two more specimens considered highly sensitive for the CT diagnosis were obtained via minimally invasive biopsy, but the results were negative. Magnetic resonance (MR) imaging (Fig 3) was performed a year later to control the progression of CT findings.</t>
  </si>
  <si>
    <t xml:space="preserve">[Hrabak-Paar, Maja; Kralik, Marko] Univ Zagreb, Sch Med, Dept Diagnost &amp; Intervent Radiol, Univ Hosp Ctr Zagreb, Kispaticeva 12, HR-10000 Zagreb, Croatia; [Hrabak-Paar, Maja] Univ Basel Hosp, Clin Radiol &amp; Nucl Med, Basel, Switzerland</t>
  </si>
  <si>
    <t xml:space="preserve">University of Zagreb; University of Basel</t>
  </si>
  <si>
    <t xml:space="preserve">Hrabak-Paar, M (corresponding author), Univ Zagreb, Sch Med, Dept Diagnost &amp; Intervent Radiol, Univ Hosp Ctr Zagreb, Kispaticeva 12, HR-10000 Zagreb, Croatia.;Hrabak-Paar, M (corresponding author), Univ Basel Hosp, Clin Radiol &amp; Nucl Med, Basel, Switzerland.</t>
  </si>
  <si>
    <t xml:space="preserve">maja.hrabak.paar@mef.hr</t>
  </si>
  <si>
    <t xml:space="preserve">Hrabak Paar, Maja/AAU-7196-2020</t>
  </si>
  <si>
    <t xml:space="preserve">Hrabak Paar, Maja/0000-0002-0390-8466</t>
  </si>
  <si>
    <t xml:space="preserve">Marie Curie FP7-PEOPLE-COFUND program NEWFELPRO [19]</t>
  </si>
  <si>
    <t xml:space="preserve">Marie Curie FP7-PEOPLE-COFUND program NEWFELPRO</t>
  </si>
  <si>
    <t xml:space="preserve">Supported by Marie Curie FP7-PEOPLE-2011-COFUND program NEWFELPRO (contract no. 19).</t>
  </si>
  <si>
    <t xml:space="preserve">RADIOLOGICAL SOC NORTH AMERICA</t>
  </si>
  <si>
    <t xml:space="preserve">OAK BROOK</t>
  </si>
  <si>
    <t xml:space="preserve">820 JORIE BLVD, OAK BROOK, IL 60523 USA</t>
  </si>
  <si>
    <t xml:space="preserve">0033-8419</t>
  </si>
  <si>
    <t xml:space="preserve">Radiology</t>
  </si>
  <si>
    <t xml:space="preserve">10.1148/radiol.2017151157</t>
  </si>
  <si>
    <t xml:space="preserve">Radiology, Nuclear Medicine &amp; Medical Imaging</t>
  </si>
  <si>
    <t xml:space="preserve">EV6QU</t>
  </si>
  <si>
    <t xml:space="preserve">WOS:000401896700033</t>
  </si>
  <si>
    <t xml:space="preserve">Bariae, I; Fumiae, K; Vugrek, O; Aeuk, M; Maradin, M; Glenn, B; Wagner, C; Stabler, S; Schulze, A; Rados, M; Sarnavka, V; Buist, N; Mudd, SH</t>
  </si>
  <si>
    <t xml:space="preserve">Bariae, I.; Fumiae, K.; Vugrek, O.; Aeuk, M.; Maradin, M.; Glenn, B.; Wagner, C.; Stabler, S.; Schulze, A.; Rados, M.; Sarnavka, V.; Buist, N.; Mudd, S. H.</t>
  </si>
  <si>
    <t xml:space="preserve">S-ADENOSYLHOMOCYSTEINE (ADOHCY) HYDROLASE DEFICIENCY: MYOPATHY SEEMS TO BE CONGENITAL</t>
  </si>
  <si>
    <t xml:space="preserve">JOURNAL OF INHERITED METABOLIC DISEASE</t>
  </si>
  <si>
    <t xml:space="preserve">[Bariae, I.; Fumiae, K.; Aeuk, M.; Maradin, M.; Rados, M.; Sarnavka, V.] Univ Zagreb, Univ Hosp Ctr, Zagreb, 80202, Croatia; [Vugrek, O.] Inst Ruoer Boskoviae, Zagreb, Croatia; [Glenn, B.; Wagner, C.] Vanderbilt Univ, Nashville, TN 97201 USA; [Stabler, S.] Univ Colorado, Denver, CO 20892 USA; [Schulze, A.] Univ Childrens Hosp, Heidelberg, Germany; [Buist, N.] Oregon Hlth &amp; Sci Univ, Portland, OR USA; [Mudd, S. H.] NIMH, Bethesda, MD USA</t>
  </si>
  <si>
    <t xml:space="preserve">University of Zagreb; Rudjer Boskovic Institute; Vanderbilt University; University of Colorado System; University of Colorado Denver; Ruprecht Karls University Heidelberg; University of Hamburg; University Medical Center Hamburg-Eppendorf; Oregon Health &amp; Science University; National Institutes of Health (NIH) - USA; NIH National Institute of Mental Health (NIMH)</t>
  </si>
  <si>
    <t xml:space="preserve">0141-8955</t>
  </si>
  <si>
    <t xml:space="preserve">J INHERIT METAB DIS</t>
  </si>
  <si>
    <t xml:space="preserve">J. Inherit. Metab. Dis.</t>
  </si>
  <si>
    <t xml:space="preserve">Endocrinology &amp; Metabolism; Genetics &amp; Heredity; Medicine, Research &amp; Experimental</t>
  </si>
  <si>
    <t xml:space="preserve">Endocrinology &amp; Metabolism; Genetics &amp; Heredity; Research &amp; Experimental Medicine</t>
  </si>
  <si>
    <t xml:space="preserve">460TC</t>
  </si>
  <si>
    <t xml:space="preserve">WOS:000267210400153</t>
  </si>
  <si>
    <t xml:space="preserve">Botka-Petrak, K; Hraste, A; Lucic, H; Gottstein, Z; Gomercic, MD; Jaksic, S; Petrak, T</t>
  </si>
  <si>
    <t xml:space="preserve">Botka-Petrak, Karmen; Hraste, Ante; Lucic, Hrvoje; Gottstein, Zeljko; Gomercic, Martina Duras; Jaksic, Slavica; Petrak, Tomislav</t>
  </si>
  <si>
    <t xml:space="preserve">Histological and chemical characteristics of mechanically deboned meat of broiler chickens</t>
  </si>
  <si>
    <t xml:space="preserve">VETERINARSKI ARHIV</t>
  </si>
  <si>
    <t xml:space="preserve">deboned meat; chicken; histology; chemical analysis</t>
  </si>
  <si>
    <t xml:space="preserve">POULTRY MEAT; QUALITY; STORAGE</t>
  </si>
  <si>
    <t xml:space="preserve">In evaluation of the suitability of mechanically deboned poultry (MDP) for use in food products, the functional properties of this meat must be taken into consideration. The basic principle of meat separation varies among machines which in turn could affect the functional properties of the MDP produced. The MDP used in this study was produced from broiler carcass, back, wings and necks after commercial cutting. Separation was mechanically performed on a Beehive separator, which separates muscular, adipose tissue and skin from cartilage, bone and lymphatic tissues (offal products). Histological examination was performed on histological slides, stained with haematoxylin and eosin. Also, analysis of the content of water, lipid, protein, ash and calcium was carried out. Average water content was highest in deboned carcass meat samples (69.14%). Total lipids (20.85%) were highest in deboned back and total proteins (15.57%) in the deboned carcass. In deboned wings the content of total ash was very high (1.65%) as well as the content of calcium (0.29%). In offal products the highest average water content was in the whole carcass (59.02%). Total lipids (11.56%) were highest in wings, total proteins (23.88%), total ash (20.19%) and calcium content (7.41%) were highest in the back. Results of chemical analyses confirmed the results of histological examination. This parallel histological and chemical analytic approach could give relevant insights into raw material content, which directly influences the quality of final products.</t>
  </si>
  <si>
    <t xml:space="preserve">[Botka-Petrak, Karmen; Hraste, Ante; Lucic, Hrvoje; Gomercic, Martina Duras] Univ Zagreb, Fac Vet Med, Dept Anat Histol &amp; Embryol, Zagreb 10000, Croatia; [Gottstein, Zeljko] Univ Zagreb, Fac Vet Med, Dept Poultry Dis Clin, Zagreb 10000, Croatia; [Jaksic, Slavica] Vet Stn Zagreb, Zagreb, Croatia; [Petrak, Tomislav] Univ Zagreb, Fac Food Technol &amp; Biotechnol, Zagreb 10000, Croatia</t>
  </si>
  <si>
    <t xml:space="preserve">University of Zagreb; University of Zagreb; University of Zagreb; University of Zagreb</t>
  </si>
  <si>
    <t xml:space="preserve">Botka-Petrak, K (corresponding author), Univ Zagreb, Fac Vet Med, Dept Anat Histol &amp; Embryol, Heinzelova 55, Zagreb 10000, Croatia.</t>
  </si>
  <si>
    <t xml:space="preserve">kpetrak@vef.hr</t>
  </si>
  <si>
    <t xml:space="preserve">Gottstein, Zeljko/ABF-7233-2020</t>
  </si>
  <si>
    <t xml:space="preserve">UNIV ZAGREB VET FACULTY</t>
  </si>
  <si>
    <t xml:space="preserve">P O BOX 190, 41001 ZAGREB, CROATIA</t>
  </si>
  <si>
    <t xml:space="preserve">0372-5480</t>
  </si>
  <si>
    <t xml:space="preserve">VET ARHIV</t>
  </si>
  <si>
    <t xml:space="preserve">Vet. Arh.</t>
  </si>
  <si>
    <t xml:space="preserve">MAR-APR</t>
  </si>
  <si>
    <t xml:space="preserve">Veterinary Sciences</t>
  </si>
  <si>
    <t xml:space="preserve">768FU</t>
  </si>
  <si>
    <t xml:space="preserve">WOS:000290919800011</t>
  </si>
  <si>
    <t xml:space="preserve">Mirjana, K; Srdjana, T; Sanja, H; Zeljko, K; Miro, K</t>
  </si>
  <si>
    <t xml:space="preserve">Mirjana, Kalauz; Srdjana, Telarovic; Sanja, Hajnsek; Zeljko, Krznaric; Miro, Kalauz</t>
  </si>
  <si>
    <t xml:space="preserve">Encopresis and epilepsy: An unusual presentation of Wilson's disease</t>
  </si>
  <si>
    <t xml:space="preserve">EPILEPSY &amp; BEHAVIOR</t>
  </si>
  <si>
    <t xml:space="preserve">Letter</t>
  </si>
  <si>
    <t xml:space="preserve">SYMPTOMS</t>
  </si>
  <si>
    <t xml:space="preserve">[Mirjana, Kalauz; Zeljko, Krznaric] Univ Zagreb, Sch Med, Dept Gastroenterol &amp; Hepatol, Zagreb 41001, Croatia; [Srdjana, Telarovic; Sanja, Hajnsek] Univ Zagreb, Sch Med, Dept Neurol, Zagreb 41001, Croatia; [Miro, Kalauz] Univ Zagreb, Sch Med, Dept Ophthalmol, Zagreb 41001, Croatia; [Mirjana, Kalauz] Univ Zagreb, Univ Hosp Ctr Rebro, Div Gastroenterol &amp; Hepatol, Zagreb 41000, Croatia</t>
  </si>
  <si>
    <t xml:space="preserve">Mirjana, K (corresponding author), Univ Zagreb, Univ Hosp Ctr Rebro, Div Gastroenterol &amp; Hepatol, Zagreb 41000, Croatia.</t>
  </si>
  <si>
    <t xml:space="preserve">mirjana.kalauz@zg.t-com.hr</t>
  </si>
  <si>
    <t xml:space="preserve">ACADEMIC PRESS INC ELSEVIER SCIENCE</t>
  </si>
  <si>
    <t xml:space="preserve">SAN DIEGO</t>
  </si>
  <si>
    <t xml:space="preserve">525 B ST, STE 1900, SAN DIEGO, CA 92101-4495 USA</t>
  </si>
  <si>
    <t xml:space="preserve">1525-5050</t>
  </si>
  <si>
    <t xml:space="preserve">1525-5069</t>
  </si>
  <si>
    <t xml:space="preserve">EPILEPSY BEHAV</t>
  </si>
  <si>
    <t xml:space="preserve">Epilepsy Behav.</t>
  </si>
  <si>
    <t xml:space="preserve">10.1016/j.yebeh.2010.06.013</t>
  </si>
  <si>
    <t xml:space="preserve">Behavioral Sciences; Clinical Neurology; Psychiatry</t>
  </si>
  <si>
    <t xml:space="preserve">Behavioral Sciences; Neurosciences &amp; Neurology; Psychiatry</t>
  </si>
  <si>
    <t xml:space="preserve">643ON</t>
  </si>
  <si>
    <t xml:space="preserve">WOS:000281306600031</t>
  </si>
  <si>
    <t xml:space="preserve">Nemecek, E; Chiari, C; Valentinitsch, A; Kainberger, F; Hobusch, G; Kolb, A; Hirtler, L; Trost, C; Vukicevic, S; Windhager, R</t>
  </si>
  <si>
    <t xml:space="preserve">Nemecek, E.; Chiari, C.; Valentinitsch, A.; Kainberger, F.; Hobusch, G.; Kolb, A.; Hirtler, L.; Trost, C.; Vukicevic, S.; Windhager, R.</t>
  </si>
  <si>
    <t xml:space="preserve">Analysis and quantification of bone healing after open wedge high tibial osteotomy (10.1007/s00508-019-01541-8, 2019)</t>
  </si>
  <si>
    <t xml:space="preserve">WIENER KLINISCHE WOCHENSCHRIFT</t>
  </si>
  <si>
    <t xml:space="preserve">Correction</t>
  </si>
  <si>
    <t xml:space="preserve">[Nemecek, E.; Chiari, C.; Hobusch, G.; Kolb, A.; Trost, C.; Windhager, R.] Med Univ Vienna, Dept Orthoped &amp; Trauma Surg, Waehringer Guertel 18-20, A-1090 Vienna, Austria; [Valentinitsch, A.; Kainberger, F.] Med Univ Vienna, Dept Radiol, Vienna, Austria; [Hirtler, L.] Med Univ Vienna, Ctr Anat &amp; Cell Biol, Vienna, Austria; [Vukicevic, S.] Univ Zagreb, Ctr Translat &amp; Clin Res, Zagreb, Croatia</t>
  </si>
  <si>
    <t xml:space="preserve">Medical University of Vienna; Medical University of Vienna; University of Zagreb</t>
  </si>
  <si>
    <t xml:space="preserve">Windhager, R (corresponding author), Med Univ Vienna, Dept Orthoped &amp; Trauma Surg, Waehringer Guertel 18-20, A-1090 Vienna, Austria.</t>
  </si>
  <si>
    <t xml:space="preserve">reinhard.windhager@meduniwien.ac.at</t>
  </si>
  <si>
    <t xml:space="preserve">Trost, Carmen/AAY-7005-2020; Hirtler, Lena/ABH-6385-2020; Hobusch, Gerhard/AAA-6637-2021; Vukicevic, Slobodan/AEG-2646-2022</t>
  </si>
  <si>
    <t xml:space="preserve">Trost, Carmen/0000-0001-5118-432X; Hirtler, Lena/0000-0001-5194-9118; Vukicevic, Slobodan/0000-0003-4076-0285; Hobusch, Gerhard M/0000-0002-4123-6680</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23-24</t>
  </si>
  <si>
    <t xml:space="preserve">10.1007/s00508-019-01568-x</t>
  </si>
  <si>
    <t xml:space="preserve">OCT 2019</t>
  </si>
  <si>
    <t xml:space="preserve">JV5ZO</t>
  </si>
  <si>
    <t xml:space="preserve">WOS:000494185000001</t>
  </si>
  <si>
    <t xml:space="preserve">Skuhala, T; Trkulja, V; Rimac, M; Dragobratovic, A; Desnica, B</t>
  </si>
  <si>
    <t xml:space="preserve">Skuhala, Tomislava; Trkulja, Vladimir; Rimac, Marin; Dragobratovic, Anja; Desnica, Bosko</t>
  </si>
  <si>
    <t xml:space="preserve">Analysis of Types of Skin Lesions and Diseases in Everyday Infectious Disease Practice-How Experienced Are We?</t>
  </si>
  <si>
    <t xml:space="preserve">LIFE-BASEL</t>
  </si>
  <si>
    <t xml:space="preserve">skin lesions; infectious; noninfectious; undiagnosed</t>
  </si>
  <si>
    <t xml:space="preserve">COMMON DERMATOLOGICAL CONDITIONS; SOFT-TISSUE INFECTIONS; TERTIARY CARE CENTER; GLOBAL BURDEN; EMERGENCY-DEPARTMENT; ATYPICAL EXANTHEMS; HERPES-ZOSTER; CONSULTATIONS; EPIDEMIOLOGY; DIAGNOSIS</t>
  </si>
  <si>
    <t xml:space="preserve">Rashes and skin lesions are a common reason for patient visits to emergency departments and physicians' offices. The differential diagnosis includes a variety of infectious and non-infectious diseases, some of which can be life-threatening. The aim of this retrospective study was to evaluate the quantity and type of skin lesions among outpatients and inpatients at a tertiary care university-affiliated teaching hospital for infectious diseases over a three-year period to assess disease burden and physicians' experience in diagnosing skin lesions. Diagnoses (by ICD-10 codes) were classified into three groups: infectious diseases that include skin lesions, non-infectious skin lesions and undiagnosed skin lesions. During the observed period, out of the total of 142,416 outpatients, 14.8% presented with some form of skin lesion. Among them, 68% had skin lesions inherent to infectious disease, 10.8% suffered from non-infectious skin lesions and 21.2% remained with undiagnosed skin lesions. The most common infectious diagnoses were chickenpox, herpes zoster and unspecified viral infections characterized by skin and mucous membrane lesions. The most common non-infectious diagnoses were urticaria and atopic dermatitis. Overall, the most common individual diagnosis (ICD-10 code) was nonspecific skin eruption (n = 4448, 21.1%), which was followed by chickenpox and herpes zoster. Among the 17,401 patients hospitalized over the observed period, 13.1% had skin lesion as the main reason for hospitalization, almost all (97.5%) of which were infectious in etiology. The most common diagnoses were cellulitis, erysipelas and herpes zoster. The presented data suggest that the burden of diseases presenting with skin lesions is significant in everyday infectious disease practice, but the overwhelming number of undiagnosed patients implies the need for further education in this area.</t>
  </si>
  <si>
    <t xml:space="preserve">[Skuhala, Tomislava; Dragobratovic, Anja; Desnica, Bosko] Univ Hosp Infect Dis Dr Fran Mihaljevic, Zagreb 10000, Croatia; [Skuhala, Tomislava] Univ Zagreb, Sch Dent Med, Zagreb 10000, Croatia; [Trkulja, Vladimir] Univ Zagreb, Sch Med, Dept Pharmacol, Zagreb 10000, Croatia; [Rimac, Marin] Univ Zagreb, Sch Med, Zagreb 10000, Croatia</t>
  </si>
  <si>
    <t xml:space="preserve">University of Zagreb; University of Zagreb, School of Dental Medicine; University of Zagreb; University of Zagreb</t>
  </si>
  <si>
    <t xml:space="preserve">Skuhala, T (corresponding author), Univ Hosp Infect Dis Dr Fran Mihaljevic, Zagreb 10000, Croatia.;Skuhala, T (corresponding author), Univ Zagreb, Sch Dent Med, Zagreb 10000, Croatia.</t>
  </si>
  <si>
    <t xml:space="preserve">tomislava_skuhala@yahoo.com; vladimittrkulja@mef.hr; mrimac@mef.hr; adragobratovic@bfm.hr; bdesnica@bfm.hr</t>
  </si>
  <si>
    <t xml:space="preserve">Rimac, Marin/0000-0003-1617-4921; Skuhala, Tomislava/0000-0003-0129-1519</t>
  </si>
  <si>
    <t xml:space="preserve">2075-1729</t>
  </si>
  <si>
    <t xml:space="preserve">Life-Basel</t>
  </si>
  <si>
    <t xml:space="preserve">10.3390/life12070978</t>
  </si>
  <si>
    <t xml:space="preserve">Biology; Microbiology</t>
  </si>
  <si>
    <t xml:space="preserve">Life Sciences &amp; Biomedicine - Other Topics; Microbiology</t>
  </si>
  <si>
    <t xml:space="preserve">3J9EG</t>
  </si>
  <si>
    <t xml:space="preserve">WOS:000833691400001</t>
  </si>
  <si>
    <t xml:space="preserve">Selmaj, K; Arnold, D; Brinar, V; Cohen, J; Coles, A; Confavreux, C; Fox, E; Giovannoni, G; Hartung, H; Havrdova, E; Stojanovic, M; Weiner, H; Lake, S; Margolin, D; Oyuela, P; Panzara, M; Compston, A</t>
  </si>
  <si>
    <t xml:space="preserve">Selmaj, Krzysztof; Arnold, Douglas; Brinar, Vesna; Cohen, Jeffrey; Coles, Alasdair; Confavreux, Christian; Fox, Edward; Giovannoni, Gavin; Hartung, Hans; Havrdova, Eva; Stojanovic, Miroslav; Weiner, Howard; Lake, Stephen; Margolin, David; Oyuela, Pedro; Panzara, Michael; Compston, Alastair</t>
  </si>
  <si>
    <t xml:space="preserve">Incidence of Autoimmunity in a Phase 3 Trial: Comparison of Alemtuzumab and Rebif (R) in Multiple Sclerosis I (CARE-MS I)</t>
  </si>
  <si>
    <t xml:space="preserve">NEUROLOGY</t>
  </si>
  <si>
    <t xml:space="preserve">64th Annual Meeting of the American-Academy-of-Neurology (AAN)</t>
  </si>
  <si>
    <t xml:space="preserve">APR 21-28, 2012</t>
  </si>
  <si>
    <t xml:space="preserve">New Orleans, LA</t>
  </si>
  <si>
    <t xml:space="preserve">[Selmaj, Krzysztof] Med Univ Lodz, Warsaw, Poland; [Arnold, Douglas] McGill Univ, Montreal, PQ, Canada; [Brinar, Vesna] Clin Hosp Ctr Zagreb, Zagreb, Croatia; [Cohen, Jeffrey] Cleveland Clin, Solon, OH USA; [Coles, Alasdair] Univ Cambridge, Cambridge, England; [Confavreux, Christian] Univ Lyon 1, F-69365 Lyon, France; [Fox, Edward] Univ Texas Med Branch, Round Rock, TX USA; [Giovannoni, Gavin] BARTS &amp; London Ctr Neurosci, London, England; [Hartung, Hans] Univ Dusseldorf, D-40225 Dusseldorf, Germany; [Havrdova, Eva] Charles Univ Prague, Prague 2, Czech Republic; [Stojanovic, Miroslav] Clin Ctr Kragujevac, Kragujevac, Serbia; [Weiner, Howard] Brigham &amp; Womens Hosp, Boston, MA 02115 USA; [Lake, Stephen] Genzyme, Newton, MA USA; [Margolin, David; Oyuela, Pedro; Panzara, Michael] Genzyme, Cambridge, MA USA; [Compston, Alastair] Addenbrookes Hosp, Hills Cambridge, England</t>
  </si>
  <si>
    <t xml:space="preserve">Medical University Lodz; McGill University; University of Zagreb; Cleveland Clinic Foundation; University of Cambridge; UDICE-French Research Universities; Universite Claude Bernard Lyon 1; University of Texas System; University of Texas Medical Branch Galveston; Heinrich Heine University Dusseldorf; Charles University Prague; Harvard University; Brigham &amp; Women's Hospital; Sanofi-Aventis; Genzyme Corporation; Sanofi-Aventis; Genzyme Corporation; Cambridge University Hospitals NHS Foundation Trust; Addenbrooke's Hospital</t>
  </si>
  <si>
    <t xml:space="preserve">Stojanovic, Miroslav/HMO-6960-2023; Havrdova, Eva Kubala/P-4892-2017</t>
  </si>
  <si>
    <t xml:space="preserve">Havrdova, Eva Kubala/0000-0002-9543-4359</t>
  </si>
  <si>
    <t xml:space="preserve">LIPPINCOTT WILLIAMS &amp; WILKINS</t>
  </si>
  <si>
    <t xml:space="preserve">530 WALNUT ST, PHILADELPHIA, PA 19106-3621 USA</t>
  </si>
  <si>
    <t xml:space="preserve">0028-3878</t>
  </si>
  <si>
    <t xml:space="preserve">Neurology</t>
  </si>
  <si>
    <t xml:space="preserve">S41006</t>
  </si>
  <si>
    <t xml:space="preserve">931GQ</t>
  </si>
  <si>
    <t xml:space="preserve">WOS:000303204803101</t>
  </si>
  <si>
    <t xml:space="preserve">Zah-Bogovic, T; Mesaric, J; Hrabac, P; Majeric-Kogler, V</t>
  </si>
  <si>
    <t xml:space="preserve">Zah-Bogovic, Tajana; Mesaric, Jasna; Hrabac, Pero; Majeric-Kogler, Visnja</t>
  </si>
  <si>
    <t xml:space="preserve">Possible transfusion-related acute lung injury (TRALI) in cardiac surgery patients</t>
  </si>
  <si>
    <t xml:space="preserve">BLOOD-TRANSFUSION; DEFINITION; BYPASS; VARIABILITY; MORBIDITY; INFECTION; OUTCOMES; COHORT</t>
  </si>
  <si>
    <t xml:space="preserve">Aim To determine the incidence of possible transfusion-related acute lung injury (TRALI) and related risk factors in cardiac surgery patients. Methods A single-center prospective cohort study was conducted from January 2009 to March 2010 at the Zagreb University Hospital Center, Croatia. Patient-, transfusion-, and surgery-related data were collected. The study included 262 patients who were observed for respiratory worsening including measurements of arterial oxygen saturation (SaO(2)), fraction of inspired oxygen (FiO 2), and partial pressure of arterial oxygen (PaO2). Possible TRALI was defined according to the Toronto Consensus Conference definition broadened for 24-hour post-transfusion. This cohort was divided in two groups. TRALI group included 32 participants with diagnosis of TRALI and the control group included 220 patients with or without respiratory worsening, but with no signs of ALI. Results Possible TRALI was observed in 32 (12.2%) patients. Compared with the control group, possible TRALI patients had higher American Association of Anesthesiology scores, higher rate of respiratory comorbidity (43.8% vs 15.5%), and required more red blood cells (median 4, range [2.5-6] vs 2 [1-3]), plasma (5 [0-6] vs 0 [0-2]), and platelet units (0 [0-8] vs 0 [0-0]) (P &lt; 0.001 all). Risk factors for possible TRALI were total number of transfused blood units (odds ratio [OR] 1.23; 95% confidence interval [CI] 1.10-1.37) and duration of cardiopulmonary bypass (OR 1.08; 95% CI 1.05-1.11). Posttransfusion PaO2/FiO(2) ratio was significantly decreased in possible TRALI patients and significantly increased in transfused controls without acute lung injury. Conclusion We observed a higher rate of possible TRALI cases than in other studies on cardiac surgery patients. Serial monitoring of PaO2/FiO(2) ratio and detection of its posttransfusion worsening aids in identification of possible TRALI cases.</t>
  </si>
  <si>
    <t xml:space="preserve">[Zah-Bogovic, Tajana] Univ Zagreb, Sch Med, Dept Anesthesiol Resuscitat &amp; Intens Care, Ctr Hosp, HR-10000 Zagreb, Croatia; [Mesaric, Jasna] Univ Zagreb, Sch Med, Agcy Qual &amp; Accreditat Hlth Care &amp; Social Welf, HR-10000 Zagreb, Croatia; [Hrabac, Pero] Univ Zagreb, Croatian Inst Brain Res, Sch Med, HR-10000 Zagreb, Croatia; [Majeric-Kogler, Visnja] Univ Zagreb, Sch Med, HR-10000 Zagreb, Croatia</t>
  </si>
  <si>
    <t xml:space="preserve">Zah-Bogovic, T (corresponding author), Univ Zagreb, Sch Med, Dept Anesthesiol Resuscitat &amp; Intens Care, Ctr Hosp, Kispaticeva 12, HR-10000 Zagreb, Croatia.</t>
  </si>
  <si>
    <t xml:space="preserve">tajanazah@gmail.com</t>
  </si>
  <si>
    <t xml:space="preserve">Ministry of Science, Education, and Sports of the Republic of Croatia [108-1081873-1890]</t>
  </si>
  <si>
    <t xml:space="preserve">Ministry of Science, Education, and Sports of the Republic of Croatia(Ministry of Science, Education and Sports, Republic of Croatia)</t>
  </si>
  <si>
    <t xml:space="preserve">The study was supported by grant from the Ministry of Science, Education, and Sports of the Republic of Croatia (108-1081873-1890).</t>
  </si>
  <si>
    <t xml:space="preserve">1332-8166</t>
  </si>
  <si>
    <t xml:space="preserve">10.3325/cmj.2014.55.138</t>
  </si>
  <si>
    <t xml:space="preserve">AG8EB</t>
  </si>
  <si>
    <t xml:space="preserve">Green Published, gold, Green Accepted</t>
  </si>
  <si>
    <t xml:space="preserve">WOS:000335650500007</t>
  </si>
  <si>
    <t xml:space="preserve">Prester, L; Mikolic, A; Juric, A; Fuchs, N; Neuberg, M; Vrdoljak, AL; Karaconji, IB</t>
  </si>
  <si>
    <t xml:space="preserve">Prester, Ljerka; Mikolic, Anja; Juric, Andreja; Fuchs, Nino; Neuberg, Marijana; Vrdoljak, Ana Lucic; Karaconji, Irena Brcic</t>
  </si>
  <si>
    <t xml:space="preserve">Effects of Delta(9)-tetrahydrocannabinol on irinotecan-induced clinical effects in rats</t>
  </si>
  <si>
    <t xml:space="preserve">CHEMICO-BIOLOGICAL INTERACTIONS</t>
  </si>
  <si>
    <t xml:space="preserve">CPT-11; Irinotecan; THC; Rat; Urine</t>
  </si>
  <si>
    <t xml:space="preserve">CHEMOTHERAPY-INDUCED NEUTROPENIA; CELL LUNG-CANCER; COLORECTAL-CANCER; DRUG-INTERACTIONS; ENDOCANNABINOID SYSTEM; CANNABINOIDS; PHARMACOKINETICS; ONCOLOGY; DIARRHEA; PHARMACODYNAMICS</t>
  </si>
  <si>
    <t xml:space="preserve">Because of the great interest for research on the potential use of cannabis preparations as co-medication for alleviation of toxic effects in cancer management, we investigated the influence of Delta(9)-tetrahydrocannabinol (Delta(9)-THC) to modulate irinotecan (CPT-11)-induced toxicity. Male Wistar rats were treated either with a single irinotecan intraperitoneal dose, 100 mg/kg body-weight (b.w.), or with irinotecan in combination with THC (7 mg/kg b.w., p.o., administered repeatedly for 1, 3 and 7 days). Serial blood samples were obtained up to seven days after dosing and were analyzed for complete blood count and biochemical parameters (liver enzymes, creatinine, inflammatory markers, and lipid status). Serial urine samples were collected in the first 24 h to monitor the time-course of THC metabolite 11-nor-9-carboxy-Delta(9)-THC (THC-COOH) excretion with concomitant irinotecan treatment or without. Both irinotecan and irinotecan + Delta(9)-THC administration caused moderate leukopenia but a greater decrease in leukocyte count was observed in the irinotecan + Delta(9)-THC treated compared to the single irinotecan suggesting higher cytotoxic effects in combined treatment. Irinotecan treatment induced elevation of aspartate aminotransferase (AST) in rats without diarrheal symptoms and without an increase in circulating pro-inflammatory mediators. Interestingly, the elevation of AST was not observed in the irinotecan + Delta(9)-THC group. The median creatinine-corrected urinary THC-COOH concentration was higher in the irinotecan + THC group compared to the THC-only group in a time-dependent manner, suggesting a possible early interaction between cannabinoids and irinotecan. Further studies are needed to investigate the role of cannabinoids particularly on hematological toxicity, irinotecan metabolism and their role as a possible modifiable factor among irinotecan-treated hosts.</t>
  </si>
  <si>
    <t xml:space="preserve">[Prester, Ljerka; Mikolic, Anja; Juric, Andreja; Vrdoljak, Ana Lucic; Karaconji, Irena Brcic] Inst Med Res &amp; Occupat Hlth, Ksaverska C 2,POB 291, HR-10001 Zagreb, Croatia; [Fuchs, Nino] Univ Hosp Ctr Zagreb, Zagreb, Croatia; [Neuberg, Marijana] Univ North, Univ Ctr Varazdin, Varazhdin, Croatia</t>
  </si>
  <si>
    <t xml:space="preserve">Institute for Medical Research &amp; Occupational Health (IMROH); University of Zagreb; University North - Croatia</t>
  </si>
  <si>
    <t xml:space="preserve">Karaconji, IB (corresponding author), Inst Med Res &amp; Occupat Hlth, Ksaverska C 2,POB 291, HR-10001 Zagreb, Croatia.</t>
  </si>
  <si>
    <t xml:space="preserve">ibrcic@imi.hr</t>
  </si>
  <si>
    <t xml:space="preserve">Karačonji, Irena Brčić/S-3610-2018</t>
  </si>
  <si>
    <t xml:space="preserve">Karačonji, Irena Brčić/0000-0002-1151-8839</t>
  </si>
  <si>
    <t xml:space="preserve">Institute for Medical Research and Occupational Health (Zagreb, Croatia); University North (Varazdin, Croatia)</t>
  </si>
  <si>
    <t xml:space="preserve">This research study was supported through the programme of cooperation between the Institute for Medical Research and Occupational Health (Zagreb, Croatia) and the University North (Varazdin, Croatia).</t>
  </si>
  <si>
    <t xml:space="preserve">0009-2797</t>
  </si>
  <si>
    <t xml:space="preserve">1872-7786</t>
  </si>
  <si>
    <t xml:space="preserve">CHEM-BIOL INTERACT</t>
  </si>
  <si>
    <t xml:space="preserve">Chem.-Biol. Interact.</t>
  </si>
  <si>
    <t xml:space="preserve">OCT 1</t>
  </si>
  <si>
    <t xml:space="preserve">10.1016/j.cbi.2018.08.009</t>
  </si>
  <si>
    <t xml:space="preserve">Biochemistry &amp; Molecular Biology; Pharmacology &amp; Pharmacy; Toxicology</t>
  </si>
  <si>
    <t xml:space="preserve">GS9CE</t>
  </si>
  <si>
    <t xml:space="preserve">WOS:000444012500016</t>
  </si>
  <si>
    <t xml:space="preserve">Pribic, S; Trtica-Majnaric, L; Gmajnic, R; Lukic, M; Prlic, N</t>
  </si>
  <si>
    <t xml:space="preserve">Pribic, Sanda; Trtica-Majnaric, Ljiljana; Gmajnic, Rudika; Lukic, Marko; Prlic, Nada</t>
  </si>
  <si>
    <t xml:space="preserve">Colorectal cancer early detection program integrated in practice of family physicians</t>
  </si>
  <si>
    <t xml:space="preserve">MEDICINSKI GLASNIK</t>
  </si>
  <si>
    <t xml:space="preserve">colorectal cancer; early detection; strategies; the National Program; integrated program</t>
  </si>
  <si>
    <t xml:space="preserve">CARE</t>
  </si>
  <si>
    <t xml:space="preserve">Aim To present preliminary results of the colorectal cancer early detection program, a part of the project called A Model of Early Cancer Detection Integrated in a Practice of a Family Physician, carried out by the Department of Family Medicine of the Osijek University School of Medicine and the Health Centre of Osijek, Croatia. Methods The strategy of the project, based on the central role of a family physician in the implementation of the early cancer detection programs, was described and preliminary results of the colorectal cancer early detection program are presented and compared with the same issues of the National Program, centrally conducted and supplied by public services. Results From the beginning of April unil the end of May 2009, a total number of 516 testing cards on occult faecal blood were delivered to patients from two target groups (aged 45-50 and 75-79). A high responding rate of 69,76% (360) was recorded. This is an advantage in comparison with the low responding rates of about 20% (43 862), obtained by the National Program. In the project, there were in average 2,5% (9) positive tests, with the higher percent in the older than in the younger age group, 3,5% (12) and 1% (4) respectively). Conclusion Data obtained by the Project, and by the National Program - indicate that there could be a need for a more precise definition of risk groups who have to be invited for screening.</t>
  </si>
  <si>
    <t xml:space="preserve">[Pribic, Sanda; Trtica-Majnaric, Ljiljana; Gmajnic, Rudika; Lukic, Marko; Prlic, Nada] Sch Med, Osijek, Croatia</t>
  </si>
  <si>
    <t xml:space="preserve">Gmajnic, R (corresponding author), Hlth Ctr Osijek, Park Kralja Petra Kresimira IV 6, Osijek, Croatia.</t>
  </si>
  <si>
    <t xml:space="preserve">rudika.gmajnic@os.t-com.hr</t>
  </si>
  <si>
    <t xml:space="preserve">MAJNARIC, LJILJANA/0000-0003-1330-2254</t>
  </si>
  <si>
    <t xml:space="preserve">Croatian Ministry of Science, Education and Sports [21-1061871-2087]</t>
  </si>
  <si>
    <t xml:space="preserve">Croatian Ministry of Science, Education and Sports(Ministry of Science, Education and Sports, Republic of Croatia)</t>
  </si>
  <si>
    <t xml:space="preserve">Population-based study, a part of the project titled A Model of Early Cancer Detection Integrated in Practice of Family Physicians, carried out by the Department of Family Medicine of the Osijek University School of Medicine and the Health Centre of Osijek, No. 21-1061871-2087, sponsored by the Croatian Ministry of Science, Education and Sports.</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730UU</t>
  </si>
  <si>
    <t xml:space="preserve">WOS:000288061100006</t>
  </si>
  <si>
    <t xml:space="preserve">Becker, MO; Radic, M; Schmidt, K; Huscher, D; Riedlinger, A; Michelfelder, M; Meisel, C; Ewert, R; Burmester, GR; Riemekasten, G</t>
  </si>
  <si>
    <t xml:space="preserve">Becker, Mike Oliver; Radic, Mislav; Schmidt, Katrin; Huscher, Doerte; Riedlinger, Arne; Michelfelder, Marissa; Meisel, Christian; Ewert, Ralf; Burmester, Gerd-Ruediger; Riemekasten, Gabriela</t>
  </si>
  <si>
    <t xml:space="preserve">SERUM CYTOKINES AND THEIR PREDICTIVE VALUE IN PULMONARY INVOLVEMENT OF SYSTEMIC SCLEROSIS</t>
  </si>
  <si>
    <t xml:space="preserve">SARCOIDOSIS VASCULITIS AND DIFFUSE LUNG DISEASES</t>
  </si>
  <si>
    <t xml:space="preserve">systemic sclerosis; cytokines; chemokines; lung involvement; survival</t>
  </si>
  <si>
    <t xml:space="preserve">INTERSTITIAL LUNG-DISEASE; BRONCHOALVEOLAR LAVAGE; ALVEOLAR MACROPHAGES; RHEUMATOID-ARTHRITIS; IL-7; CYCLOPHOSPHAMIDE; INTERLEUKIN-6; PROGRESSION; MORTALITY; SEVERITY</t>
  </si>
  <si>
    <t xml:space="preserve">Objective: To identify serum cytokines which predict mortality and/or disease progression in patients with systemic sclerosis, especially with pulmonary involvement. Methods: Serum cytokines (IL-6, IL-7, IL-8, IL-10, CCL2, CCL4, TGF-beta, TNF-alpha) were measured in 125 SSc patients, who were recruited and observed in our outpatient clinic. Of these, 60 had pulmonary involvement, classified as either interstitial lung disease (ILD, 43 patients), pulmonary arterial hypertension (PAH, 7 patients) or pulmonary hypertension and ILD (PH-ILD, 10 patients). The association of serum cytokines with clinical features was analysed and their correlation with BAL cytokines measured in a subset of SSc patients with ILD. Results: Serum cytokines were detected at different levels: high (TGF-beta, median 287.5 pg/ml; CCL2, median 89.7 pg/ml; CCL4, median 104.2 pg/ml), low (IL-6, median 3.2 pg/ml; IL-7 median 2.3 pg/ml; IL-8, median 5.2 pg/ml; TNF-a, median 0 pg/ml but with a bimodal distribution) and very low (IL-10, median 0.4 pg/ml). IL-6 and IL-7 were predictive for death in a Cox regression analysis in all SSc patients as well as in all patients with pulmonary involvement; IL-6 was predictive for mortality in SSc-ILD patients. In a multivariate analysis, cytokine levels could also predict a change in lung function, e.g. IL-7 was a predictor for a decline of diffusion capacity (DLCO) by 20 or 30% in ILD patients. In a subset of ILD patients, serum cytokines were compared to BAL cytokines, but revealed only few correlations. Conclusion: In conclusion, the analysis of serum cytokines implicates a role as biomarkers, distinct from BAL.</t>
  </si>
  <si>
    <t xml:space="preserve">[Becker, Mike Oliver] Univ Hosp Zurich, Dept Rheumatol, Zurich, Switzerland; [Radic, Mislav] Univ Hosp Split, Dept Rheumatol &amp; Clin Immunol, Split, Croatia; [Schmidt, Katrin; Riedlinger, Arne; Michelfelder, Marissa; Burmester, Gerd-Ruediger] Univ Hosp Charite, Dept Rheumatol &amp; Clin Immunol, Berlin, Germany; [Huscher, Doerte] German Rheumatism Res Ctr DRFZ, Leibniz Inst, Berlin, Germany; [Riedlinger, Arne] Asldepios Hosp, Dept Neurol, Teupitz, Germany; [Michelfelder, Marissa] Univ Hosp Bonn, Dept Anesthesiol, Bonn, Germany; [Meisel, Christian] Univ Hosp Charite, Clin Lab, Berlin, Germany; [Ewert, Ralf] Univ Med Greifswald, Dept Internal Med Cardiol Intens Care Pulm Med B, Greifswald, Germany; [Riemekasten, Gabriela] Univ Hosp Lubeck, Dept Rheumatol, Leibniz Inst, Lubeck, Germany; [Riemekasten, Gabriela] Univ Hosp Lubeck, Res Ctr Borstel, Leibniz Inst, Lubeck, Germany</t>
  </si>
  <si>
    <t xml:space="preserve">University of Zurich; University Zurich Hospital; University of Split; Free University of Berlin; Humboldt University of Berlin; Charite Universitatsmedizin Berlin; Deutsches Rheuma-Forschungszentrum (DRFZ); University of Bonn; Free University of Berlin; Humboldt University of Berlin; Charite Universitatsmedizin Berlin; Greifswald Medical School; University of Lubeck; University of Lubeck</t>
  </si>
  <si>
    <t xml:space="preserve">Becker, MO (corresponding author), Univ Hosp Zurich, Dept Rheumatol, Zurich, Switzerland.</t>
  </si>
  <si>
    <t xml:space="preserve">mikeoliver.becker@usz.ch</t>
  </si>
  <si>
    <t xml:space="preserve">Burmester, Gerd R./AAY-7514-2020; Radic, Mislav/H-3306-2017</t>
  </si>
  <si>
    <t xml:space="preserve">Radic, Mislav/0000-0003-0350-6800; Huscher, Dorte/0000-0001-9070-0761; Meisel, Christian/0000-0003-0222-991X</t>
  </si>
  <si>
    <t xml:space="preserve">MATTIOLI 1885</t>
  </si>
  <si>
    <t xml:space="preserve">FIDENZA</t>
  </si>
  <si>
    <t xml:space="preserve">VIA DELLA LODESANA 649-SX, FIDENZA, 43046 PR, ITALY</t>
  </si>
  <si>
    <t xml:space="preserve">1124-0490</t>
  </si>
  <si>
    <t xml:space="preserve">SARCOIDOSIS VASC DIF</t>
  </si>
  <si>
    <t xml:space="preserve">Sarcoidosis Vasc. Diffus. Lung Dis.</t>
  </si>
  <si>
    <t xml:space="preserve">10.36141/svdld.v36i4.7612</t>
  </si>
  <si>
    <t xml:space="preserve">JX0VI</t>
  </si>
  <si>
    <t xml:space="preserve">WOS:000503461600003</t>
  </si>
  <si>
    <t xml:space="preserve">Kutlesa, Z; Jerkovic, K; Ordulj, I; Mrsic, DB</t>
  </si>
  <si>
    <t xml:space="preserve">Kutlesa, Zvonimir; Jerkovic, Kristian; Ordulj, Ivan; Mrsic, Danijela Budimir</t>
  </si>
  <si>
    <t xml:space="preserve">The effect of contrast media on CT measures of bone mineral density: a systematic review</t>
  </si>
  <si>
    <t xml:space="preserve">SKELETAL RADIOLOGY</t>
  </si>
  <si>
    <t xml:space="preserve">Osteoporosis; Computed tomography; Bone mineral density; Hounsfield unit; Contrast media</t>
  </si>
  <si>
    <t xml:space="preserve">INTRAVENOUS CONTRAST; COMPUTED-TOMOGRAPHY; PROXIMAL FEMUR; ENHANCED MDCT; IV CONTRAST; BLOOD-FLOW; OSTEOPOROSIS; SPINE; ATTENUATION; ANATOMY</t>
  </si>
  <si>
    <t xml:space="preserve">Objective The aim was to systematically assess the literature on possible effect of administration of iodinated contrast media on CT-estimated bone mineral density (BMD). Materials and methods The Web of Science and PubMed databases were searched. Studies that used both CT principles of BMD measurement (volumetric quantitative BMD and CT attenuation in Hounsfield Units) were included. The baseline patient data, skeletal site, contrast medium data (if reported), and change in BMD on contrast-enhanced CT scans were collected. Results Sixteen studies met our review criteria, the majority of which was performed on lumbar spine, and the others on proximal femur. Almost all studies reported a significant increase in BMD values on the contrast-enhanced CT scans, ranging from 0.8 to 30.3%. The increase was most frequently reported to be about 10 to 15% for the spine and 5 to 10% for the femur. In addition to the difference in skeletal site, some authors found the contrast effect was age-, sex-, and contrast dose-dependent. BMD values in arterial phase were generally somewhat lower than in venous phase, and the effect of contrast in venous phase was more predictable. Conclusion The review revealed significant changes in BMD values between unenhanced and contrast-enhanced CT. The change was more pronounced in lumbar spine than in proximal femur and appeared to depend on age, sex, contrast dose, and postcontrast imaging protocol. The review suggests the understanding of all mentioned factors during the interpretation of BMD measured on contrast-enhanced CT.</t>
  </si>
  <si>
    <t xml:space="preserve">[Kutlesa, Zvonimir] Split Dalmatia Cty Hlth Ctr, Dept Orthopaed &amp; Traumatol, Kavanjinova 2, Split 21000, Croatia; [Jerkovic, Kristian; Ordulj, Ivan; Mrsic, Danijela Budimir] Univ Hosp Split, Clin Dept Diagnost &amp; Intervent Radiol, Soltanska 2, Split 21000, Croatia; [Mrsic, Danijela Budimir] Univ Split, Sch Med, Soltanska 2, Split 21000, Croatia; [Mrsic, Danijela Budimir] Univ Split, Univ Dept Hlth Studies, Rudera Boskovica 35, Split 21000, Croatia</t>
  </si>
  <si>
    <t xml:space="preserve">University of Split; University of Split; University of Split</t>
  </si>
  <si>
    <t xml:space="preserve">Mrsic, DB (corresponding author), Univ Hosp Split, Clin Dept Diagnost &amp; Intervent Radiol, Soltanska 2, Split 21000, Croatia.;Mrsic, DB (corresponding author), Univ Split, Sch Med, Soltanska 2, Split 21000, Croatia.</t>
  </si>
  <si>
    <t xml:space="preserve">zvonimir.kutlesa@gmail.com; jerkovickristian@gmail.com; iordulj@gmail.com; danijelabudimir@gmail.com</t>
  </si>
  <si>
    <t xml:space="preserve">Jerkovic, Kristian/0000-0002-2737-0103; Budimir Mrsic, Danijela/0000-0003-1362-2901</t>
  </si>
  <si>
    <t xml:space="preserve">ONE NEW YORK PLAZA, SUITE 4600, NEW YORK, NY, UNITED STATES</t>
  </si>
  <si>
    <t xml:space="preserve">0364-2348</t>
  </si>
  <si>
    <t xml:space="preserve">1432-2161</t>
  </si>
  <si>
    <t xml:space="preserve">SKELETAL RADIOL</t>
  </si>
  <si>
    <t xml:space="preserve">Skeletal Radiol.</t>
  </si>
  <si>
    <t xml:space="preserve">10.1007/s00256-022-04222-2</t>
  </si>
  <si>
    <t xml:space="preserve">NOV 2022</t>
  </si>
  <si>
    <t xml:space="preserve">Orthopedics; Radiology, Nuclear Medicine &amp; Medical Imaging</t>
  </si>
  <si>
    <t xml:space="preserve">9C8HS</t>
  </si>
  <si>
    <t xml:space="preserve">WOS:000878468800002</t>
  </si>
  <si>
    <t xml:space="preserve">Basak, GW; Jaksic, O; Koristek, Z; Mikala, G; Basic-Kinda, S; Mayer, J; Masszi, T; Giebel, S; Labar, B; Wiktor-Jedrzejczak, W</t>
  </si>
  <si>
    <t xml:space="preserve">Basak, Grzegorz W.; Jaksic, Ozren; Koristek, Zdenek; Mikala, Gabor; Basic-Kinda, Sandra; Mayer, Jiri; Masszi, Tamas; Giebel, Sebastian; Labar, Boris; Wiktor-Jedrzejczak, Wieslaw</t>
  </si>
  <si>
    <t xml:space="preserve">Cent Eastern European Leukaemia Gr</t>
  </si>
  <si>
    <t xml:space="preserve">Haematopoietic stem cell mobilization with plerixafor and G-CSF in patients with multiple myeloma transplanted with autologous stem cells</t>
  </si>
  <si>
    <t xml:space="preserve">EUROPEAN JOURNAL OF HAEMATOLOGY</t>
  </si>
  <si>
    <t xml:space="preserve">plerixafor; stem cell mobilization; myeloma; autologous stem cell transplantation</t>
  </si>
  <si>
    <t xml:space="preserve">CHEMOTHERAPY; ENGRAFTMENT; STRATEGIES; COLLECTION; IMPACT</t>
  </si>
  <si>
    <t xml:space="preserve">A proportion of patients with multiple myeloma (MM) who have already undergone autologous stem cell transplantation (autoSCT) might benefit from a further transplantation. For this, they might need to undergo another round of stem cell mobilization. We analyzed retrospectively the outcomes of stem cell mobilization with plerixafor and granulocyte colony-stimulating factor (G-CSF) in a group of 30 patients who had undergone autoSCT previously, and in 46 other patients. The previously transplanted patients were significantly different from the remaining patients with respect to the intensity and number of previous therapies. We observed that the median peripheral blood concentration of CD34+ cells after the first administration of plerixafor was lower in previously transplanted (19 cells/mu L) than in other patients (30 cells/mu L, P &lt; 0.05). Despite a comparable number of apheresis sessions being performed, the median total yield of CD34+ cells was significantly lower in the previously transplanted than in the remaining patients (2.8 x 106 cells/kg vs. 4.2 x 106 cells/kg, P &lt; 0.05). However, successful collection of at least 2.0 x 106 CD34+ cells/kg was achieved finally in a similar proportion of previously transplanted and other patients (70% vs. 82.6%). Our data suggest that stem cell mobilization with plerixafor and G-CSF might overcome the negative effect of prognostic factors for poor stem cell mobilization in patients with MM who have undergone autoSCT previously.</t>
  </si>
  <si>
    <t xml:space="preserve">[Basak, Grzegorz W.; Wiktor-Jedrzejczak, Wieslaw] Med Univ Warsaw, Dept Haematol Oncol &amp; Internal Dis, PL-02097 Warsaw, Poland; [Jaksic, Ozren] Univ Hosp Dubrava, Dept Haematol, Zagreb, Croatia; [Koristek, Zdenek; Mayer, Jiri] Masaryk Univ Hosp, Dept Internal Med, Brno, Czech Republic; [Mikala, Gabor; Masszi, Tamas] St Laszlo Hosp Budapest, Dept Haematol &amp; Stem Cell Transplantat, Budapest, Hungary; [Basic-Kinda, Sandra; Labar, Boris] Univ Hosp, Dept Haematol, Ctr Zagreb, Zagreb, Croatia; [Giebel, Sebastian] Maria Sklodowska Curie Mem Inst Oncol, Dept Bone Marrow Transplantat, Ctr Comprehens Canc, Gliwice Branch, Gliwice, Poland</t>
  </si>
  <si>
    <t xml:space="preserve">Medical University of Warsaw; Masaryk University Brno; Maria Sklodowska-Curie National Research Institute of Oncology</t>
  </si>
  <si>
    <t xml:space="preserve">Basak, GW (corresponding author), Med Univ Warsaw, Dept Haematol Oncol &amp; Internal Dis, 1A Banacha Str, PL-02097 Warsaw, Poland.</t>
  </si>
  <si>
    <t xml:space="preserve">gbasak@ib.amwaw.edu.pl</t>
  </si>
  <si>
    <t xml:space="preserve">Jaksic, Ozren/ADP-9650-2022; Mayer, Jiri/I-2377-2014; Kořístek, Zdeněk/D-8704-2018; Kořístek, Zdeněk/W-5759-2019</t>
  </si>
  <si>
    <t xml:space="preserve">Jaksic, Ozren/0000-0003-4026-285X; Kořístek, Zdeněk/0000-0002-0478-854X; Kořístek, Zdeněk/0000-0002-0478-854X; Basak, Grzegorz/0000-0003-3858-8180; Masszi, Tamas/0000-0002-9038-302X; Giebel, Sebastian/0000-0002-4827-4401; Masszi, Tamas/0000-0003-2322-9863</t>
  </si>
  <si>
    <t xml:space="preserve">Genzyme Corporation</t>
  </si>
  <si>
    <t xml:space="preserve">Genzyme Corporation(Sanofi-AventisGenzyme Corporation)</t>
  </si>
  <si>
    <t xml:space="preserve">G. W. B. declares consultancy, speaker fees, and reimbursements for participation in scientific conferences, O.J. declares speaker fees, and Z.K. declares reimbursements for participation in scientific conferences from Genzyme Corporation. The remaining authors declare no conflicts of interest.</t>
  </si>
  <si>
    <t xml:space="preserve">0902-4441</t>
  </si>
  <si>
    <t xml:space="preserve">1600-0609</t>
  </si>
  <si>
    <t xml:space="preserve">EUR J HAEMATOL</t>
  </si>
  <si>
    <t xml:space="preserve">Eur. J. Haematol.</t>
  </si>
  <si>
    <t xml:space="preserve">10.1111/j.1600-0609.2011.01605.x</t>
  </si>
  <si>
    <t xml:space="preserve">Hematology</t>
  </si>
  <si>
    <t xml:space="preserve">765TH</t>
  </si>
  <si>
    <t xml:space="preserve">WOS:000290731000005</t>
  </si>
  <si>
    <t xml:space="preserve">von Meyer, A; Lippi, G; Simundic, AM; Cadamuro, J</t>
  </si>
  <si>
    <t xml:space="preserve">von Meyer, Alexander; Lippi, Giuseppe; Simundic, Ana-Maria; Cadamuro, Janne</t>
  </si>
  <si>
    <t xml:space="preserve">Exact time of venous blood sample collection - an unresolved issue, on behalf of the European Federation for Clinical Chemistry and Laboratory Medicine (EFLM) Working Group for Preanalytical Phase (WG-PRE)</t>
  </si>
  <si>
    <t xml:space="preserve">CLINICAL CHEMISTRY AND LABORATORY MEDICINE</t>
  </si>
  <si>
    <t xml:space="preserve">blood sampling; sampling time</t>
  </si>
  <si>
    <t xml:space="preserve">HUMAN WHOLE-BLOOD; STABILITY; PHLEBOTOMY; ANALYTES</t>
  </si>
  <si>
    <t xml:space="preserve">Objectives: An accurate knowledge of blood collection times is crucial for verifying the stability of laboratory analytes. We therefore aimed to (i) assess if and how this information is collected throughout Europe and (ii) provide a list of potentially available solutions. Methods: A survey was issued by the European Federation of Clinical Chemistry and laboratory Medicine (EFLM) Working Group on Preanalytical Phase (WG-PRE) in 2017, aiming to collect data on preanalytical process management, including sampling time documentation, in European laboratories. A preceding pilot survey was disseminated in Austria in 2016. Additionally, preanalytical experts were surveyed on their local setting on this topic. Finally, the current scientific literature was reviewed on established possibilities of sampling time collection. Results: A total number of 85 responses was collected from the pilot survey, whilst 1347 responses from 37 European countries were obtained from the final survey. A minority (i.e. similar to 13%) of responders to the latter declared they are unaware of the exact sampling time. The corre-sponding rate in Austria was similar to 70% in the pilot and similar to 30% in the final survey, respectively. Answers from 17 preanalytical experts from 16 countries revealed that sampling time collection seems to be better documented for out-than for in-patients. Eight different solutions for sample time documentation are presented. Conclusions: The sample collection time seems to be documented very heterogeneously across Europe, or not at all. Here we provide some solutions to this issue and believe that laboratories should urgently aim to implement one of these.</t>
  </si>
  <si>
    <t xml:space="preserve">[von Meyer, Alexander] Munich Municipal Clin Grp, Inst Lab Med &amp; Microbiol, Munich, Germany; [Lippi, Giuseppe] Univ Verona, Sect Clin Biochem, Verona, Italy; [Simundic, Ana-Maria] Clin Hosp Sveti Duh, Dept Med Lab Diagnost, Zagreb, Croatia; [Simundic, Ana-Maria] Univ Zagreb, Fac Pharm &amp; Biochem, Zagreb, Croatia; [Cadamuro, Janne] Paracelsus Med Univ, Dept Lab Med, Salzburg, Austria</t>
  </si>
  <si>
    <t xml:space="preserve">University of Verona; University of Zagreb; Paracelsus Private Medical University</t>
  </si>
  <si>
    <t xml:space="preserve">von Meyer, A (corresponding author), Munich Municipal Clin Grp, Inst Lab Med &amp; Microbiol, Munich, Germany.</t>
  </si>
  <si>
    <t xml:space="preserve">alexander.meyer@muenchen-klinik.de</t>
  </si>
  <si>
    <t xml:space="preserve">Lippi, Giuseppe/X-7198-2018</t>
  </si>
  <si>
    <t xml:space="preserve">Lippi, Giuseppe/0000-0001-9523-9054; Cadamuro, Janne/0000-0002-6200-9831</t>
  </si>
  <si>
    <t xml:space="preserve">WALTER DE GRUYTER GMBH</t>
  </si>
  <si>
    <t xml:space="preserve">BERLIN</t>
  </si>
  <si>
    <t xml:space="preserve">GENTHINER STRASSE 13, D-10785 BERLIN, GERMANY</t>
  </si>
  <si>
    <t xml:space="preserve">1434-6621</t>
  </si>
  <si>
    <t xml:space="preserve">1437-4331</t>
  </si>
  <si>
    <t xml:space="preserve">CLIN CHEM LAB MED</t>
  </si>
  <si>
    <t xml:space="preserve">Clin. Chem. Lab. Med.</t>
  </si>
  <si>
    <t xml:space="preserve">10.1515/cclm-2020-0273</t>
  </si>
  <si>
    <t xml:space="preserve">OH3VA</t>
  </si>
  <si>
    <t xml:space="preserve">WOS:000582498800022</t>
  </si>
  <si>
    <t xml:space="preserve">Jukic, I; Rusic, D; Vukovic, J; Zivkovic, PM; Bukic, J; Leskur, D; Perisin, AS; Luksic, M; Modun, D</t>
  </si>
  <si>
    <t xml:space="preserve">Jukic, Ivana; Rusic, Doris; Vukovic, Jonatan; Zivkovic, Piero Marin; Bukic, Josipa; Leskur, Dario; Perisin, Ana Seselja; Luksic, Marko; Modun, Darko</t>
  </si>
  <si>
    <t xml:space="preserve">Correlation of registered drug packs with Maastricht V/Florence Consensus Report and national treatment guidelines for management of Helicobacter pylori infection</t>
  </si>
  <si>
    <t xml:space="preserve">BASIC &amp; CLINICAL PHARMACOLOGY &amp; TOXICOLOGY</t>
  </si>
  <si>
    <t xml:space="preserve">antibiotic resistance; drug pack; Helicobacter pylori; Maastricht V/Florence Consensus Report; treatment guidelines</t>
  </si>
  <si>
    <t xml:space="preserve">ANTIBIOTIC-RESISTANCE; ERADICATION; PREVALENCE</t>
  </si>
  <si>
    <t xml:space="preserve">High prevalence of Helicobacter pylori infection, the complexity for its treatment, poor correlation of registered drug packs or poor patient adherence to the treatment may contribute to antibiotic resistance and healthcare costs. The aim of the present study was to investigate whether registered drug packs are in accordance with European and national guidelines for H pylori eradication with reference to the number of drug units. In this study, we considered treatment options for the management of H pylori infection recommended by the Maastricht V/Florence Consensus Report and by national guidelines in the United Kingdom (UK), Croatia, Italy and Slovenia for adults. Drugs proposed by the guidelines were identified in national drug databases in July of 2019. When considering correlation for 10-day treatment regimens, drug packs registered in Croatia could not be matched with recommendations for sequential therapies. A number of proposed treatments could not be matched due to small variety of drug packs in Croatia. Drug packs registered in the UK more often matched recommended 14-day treatment regimens and national guidelines. With reference to European guidelines, 10-day treatments could more frequently be matched in Italy and in Slovenia. Furthermore, results of this study indicate that there is smaller variety in drug pack sizes registered in Croatia and Slovenia when compared to UK and Italy. Considering poor correlation of drug packs with treatment guidelines for H pylori, adherence to antimicrobial treatment and proper disposal of antimicrobials is warrant. Discussing adherence to antimicrobial treatment with patients should be introduced as a standard of patient care and education.</t>
  </si>
  <si>
    <t xml:space="preserve">[Jukic, Ivana; Vukovic, Jonatan; Zivkovic, Piero Marin] Univ Hosp Split, Dept Gastroenterol &amp; Hepatol, Split, Croatia; [Rusic, Doris; Bukic, Josipa; Leskur, Dario; Perisin, Ana Seselja; Luksic, Marko; Modun, Darko] Univ Split, Dept Pharm, Sch Med, Soltanska 2, Split 21000, Croatia</t>
  </si>
  <si>
    <t xml:space="preserve">Modun, D (corresponding author), Univ Split, Dept Pharm, Sch Med, Soltanska 2, Split 21000, Croatia.</t>
  </si>
  <si>
    <t xml:space="preserve">darko.modun@mefst.hr</t>
  </si>
  <si>
    <t xml:space="preserve">Bukic, Josipa/ABH-6893-2020; Modun, Darko/AAG-5988-2021; Rusic, Doris/O-8538-2018; Perisin, Ana Seselja/D-5731-2017; Modun, Darko/D-8590-2017; Leskur, Dario/D-5582-2017</t>
  </si>
  <si>
    <t xml:space="preserve">Bukic, Josipa/0000-0002-9316-5538; Modun, Darko/0000-0001-9508-9383; Rusic, Doris/0000-0002-7018-4947; Perisin, Ana Seselja/0000-0001-7927-5311; Modun, Darko/0000-0001-9508-9383; Leskur, Dario/0000-0002-5126-3869</t>
  </si>
  <si>
    <t xml:space="preserve">1742-7835</t>
  </si>
  <si>
    <t xml:space="preserve">1742-7843</t>
  </si>
  <si>
    <t xml:space="preserve">BASIC CLIN PHARMACOL</t>
  </si>
  <si>
    <t xml:space="preserve">Basic Clin. Pharmacol. Toxicol.</t>
  </si>
  <si>
    <t xml:space="preserve">10.1111/bcpt.13322</t>
  </si>
  <si>
    <t xml:space="preserve">Pharmacology &amp; Pharmacy; Toxicology</t>
  </si>
  <si>
    <t xml:space="preserve">KM4HL</t>
  </si>
  <si>
    <t xml:space="preserve">WOS:000514086300004</t>
  </si>
  <si>
    <t xml:space="preserve">Bozic, F; Banovic, F; Suran, J; Crnic, AP</t>
  </si>
  <si>
    <t xml:space="preserve">Bozic, Frane; Banovic, Franc; Suran, Jelena; Crnic, Andreja Prevendar</t>
  </si>
  <si>
    <t xml:space="preserve">Adjuvant activity of levamisole for experimental F18ac(+) Escherichia coli oral vaccine against porcine post-weaning colibacillosis</t>
  </si>
  <si>
    <t xml:space="preserve">levamisole; cell-mediated immune response; weaned pigs; vaccination; colibacillosis</t>
  </si>
  <si>
    <t xml:space="preserve">CD45RC ISOFORMS EXPRESSION; WEANED PIGS; IMMUNIZATION; FIMBRIAE; INFECTION; RESPONSES; CELLS; F-18; INDUCTION; CANDIDATE</t>
  </si>
  <si>
    <t xml:space="preserve">It has been suggested that the Escherichia coli strain expressing F18 fimbriae possesses lower capability of stimulation of immune responses in weaned pigs than the F4(+) E. coli strain. In order to overcome this problem, we used levamisole as a candidate mucosal adjuvant for an experimental F18ac(+) E. coli oral vaccine. We hypothesized that levamisole may exert its adjuvant activity in weaned pigs vaccinated with experimental F18(+) E. coli oral vaccine by triggering the immune effector sites of the gut-associated lymphoid tissue (GALT), such as the mesenteric lymph node (MLN). Therefore, flow cytometry was used to analyze CD25, SWC7, and SWC9 activation antigens expression on the surfaces of MLN and spleen T cells, B cells and macrophages, respectively, isolated from levamisole-primed F18ac(+) non-enterotoxigenic E. coli (ETEC)-vaccinated (N = 5) or sham-vaccinated (N = 5) challenge-inoculated weaned pigs. Our results have shown that levamisole synergizes experimental F18ac(+) E. coli oral vaccine in stimulating activation of CD25(+)T cells, SWC7(+) B cells, and SWC9(+) macrophages preferentially in the MLN of challenged weaned pigs.</t>
  </si>
  <si>
    <t xml:space="preserve">[Bozic, Frane; Suran, Jelena; Crnic, Andreja Prevendar] Univ Zagreb, Fac Vet Med, Dept Pharmacol &amp; Toxicol, Zagreb 10000, Croatia; [Banovic, Franc] Univ Zagreb, Fac Vet Med, Clin Internal Dis, Zagreb 10000, Croatia</t>
  </si>
  <si>
    <t xml:space="preserve">Bozic, F (corresponding author), Univ Zagreb, Fac Vet Med, Dept Pharmacol &amp; Toxicol, Heinzelova 55, Zagreb 10000, Croatia.</t>
  </si>
  <si>
    <t xml:space="preserve">frane.bozic@vef.hr</t>
  </si>
  <si>
    <t xml:space="preserve">Suran, Jelena/AAU-8102-2020</t>
  </si>
  <si>
    <t xml:space="preserve">Ministry of Science, Education and Sport of Croatia [053-0532265-2248, 053-0532265-2255]</t>
  </si>
  <si>
    <t xml:space="preserve">Ministry of Science, Education and Sport of Croatia(Ministry of Science, Education and Sports, Republic of Croatia)</t>
  </si>
  <si>
    <t xml:space="preserve">This project was supported financially by grants No. 053-0532265-2248 and 053-0532265-2255 founded by the Ministry of Science, Education and Sport of Croatia. The authors would like to thank Drs. B. Nagy for providing the vaccinal F18ac&lt;SUP&gt;+&lt;/SUP&gt; non-ETEC strain, C. R. Stokes, C. Howard, J. Dominguez for providing mAbs, and Mrs Z. Miletic for flow cytometry support.</t>
  </si>
  <si>
    <t xml:space="preserve">1331-8055</t>
  </si>
  <si>
    <t xml:space="preserve">WOS:000290919800005</t>
  </si>
  <si>
    <t xml:space="preserve">Crnjevic, TB; Chavarri-Guerra, Y; Higgins, MJ; Liedke, PER; Symecko, H; Finkelstein, D; St Louis, J; Vrbanec, D; Goss, PE</t>
  </si>
  <si>
    <t xml:space="preserve">Crnjevic, T. Badovinac; Chavarri-Guerra, Y.; Higgins, M. J.; Liedke, P. E. R.; Symecko, H.; Finkelstein, D.; St Louis, J.; Vrbanec, D.; Goss, P. E.</t>
  </si>
  <si>
    <t xml:space="preserve">Obstacles to delivering optimal care for early breast cancer in Croatia</t>
  </si>
  <si>
    <t xml:space="preserve">EUROPEAN JOURNAL OF CANCER</t>
  </si>
  <si>
    <t xml:space="preserve">European Cancer Congress 2013 - 17th ECCO / 38th ESMO / 32nd ESTRO</t>
  </si>
  <si>
    <t xml:space="preserve">SEP 27-OCT 01, 2013</t>
  </si>
  <si>
    <t xml:space="preserve">Amsterdam, NETHERLANDS</t>
  </si>
  <si>
    <t xml:space="preserve">[Crnjevic, T. Badovinac; Vrbanec, D.] Univ Hosp Zagreb, Zagreb, Croatia; [Chavarri-Guerra, Y.] Inst Nacl Ciencias Med &amp; Nutr Salvador Zubiran, Mexico City, DF, Mexico; [Higgins, M. J.; St Louis, J.; Goss, P. E.] Massachusetts Gen Hosp, Ctr Canc, Boston, MA USA; [Liedke, P. E. R.] Hosp Clin, Clin Oncol, Affiliat Serv Oncol, Porto Alegre, RS, Brazil; [Symecko, H.] Massachusetts Gen Hosp, Boston, MA 02114 USA; [Finkelstein, D.] Massachusetts Gen Hosp, Canc Ctr Biostat, Boston, MA 02114 USA</t>
  </si>
  <si>
    <t xml:space="preserve">University of Zagreb; Instituto Nacional de Ciencias Medicas y Nutricion Salvador Zubiran - Mexico; Harvard University; Massachusetts General Hospital; Harvard University; Massachusetts General Hospital; Harvard University; Massachusetts General Hospital</t>
  </si>
  <si>
    <t xml:space="preserve">Liedke, Pedro/L-5063-2019</t>
  </si>
  <si>
    <t xml:space="preserve">Liedke, Pedro/0000-0002-8298-4765</t>
  </si>
  <si>
    <t xml:space="preserve">0959-8049</t>
  </si>
  <si>
    <t xml:space="preserve">1879-0852</t>
  </si>
  <si>
    <t xml:space="preserve">EUR J CANCER</t>
  </si>
  <si>
    <t xml:space="preserve">Eur. J. Cancer</t>
  </si>
  <si>
    <t xml:space="preserve">S330</t>
  </si>
  <si>
    <t xml:space="preserve">250HY</t>
  </si>
  <si>
    <t xml:space="preserve">WOS:000326843602216</t>
  </si>
  <si>
    <t xml:space="preserve">Boban, M; Sarac, H; Mladinov, M; Sussmair, C; Ackl, N; Bader, B; Danek, A; Hof, PR; Simic, G</t>
  </si>
  <si>
    <t xml:space="preserve">Boban, M.; Sarac, H.; Mladinov, M.; Suessmair, C.; Ackl, N.; Bader, B.; Danek, A.; Hof, P. R.; Simic, G.</t>
  </si>
  <si>
    <t xml:space="preserve">CSF total tau and phosphorylated tau proteins in the differential diagnosis of dementia</t>
  </si>
  <si>
    <t xml:space="preserve">13th Congress of the European-Federation-of-Neurological-Societies</t>
  </si>
  <si>
    <t xml:space="preserve">SEP 12-15, 2009</t>
  </si>
  <si>
    <t xml:space="preserve">Florence, ITALY</t>
  </si>
  <si>
    <t xml:space="preserve">[Boban, M.] Zagreb Sch Med, Univ Dept Neurol, Zagreb, Croatia; [Boban, M.] Univ Hosp Ctr, Zagreb, Croatia; [Sarac, H.; Mladinov, M.; Simic, G.] Univ Zagreb, Croatian Inst Brain Res, Sch Med, Zagreb 41000, Croatia; [Sarac, H.] Diagnost Ctr Neuron, Zagreb, Croatia; [Suessmair, C.; Ackl, N.; Danek, A.] Klinikum Univ Munchen, Neurol Klin, Munich, Germany; [Bader, B.] Univ Munich, Zentrum Neuropathol &amp; Prionforsch, Munich, Germany; [Hof, P. R.] Mt Sinai Sch Med, Dept Neurosci, New York, NY USA</t>
  </si>
  <si>
    <t xml:space="preserve">University of Zagreb; University of Zagreb; University of Zagreb; University of Munich; University of Munich; Icahn School of Medicine at Mount Sinai</t>
  </si>
  <si>
    <t xml:space="preserve">Danek, Adrian/G-7339-2011; Boban, Marina/AAT-9813-2021; Šimić, Goran/A-9262-2013; Šimić, Goran/GZA-9931-2022</t>
  </si>
  <si>
    <t xml:space="preserve">Danek, Adrian/0000-0001-8857-5383; Šimić, Goran/0000-0002-6339-9261; </t>
  </si>
  <si>
    <t xml:space="preserve">WILEY-BLACKWELL PUBLISHING, INC</t>
  </si>
  <si>
    <t xml:space="preserve">MALDEN</t>
  </si>
  <si>
    <t xml:space="preserve">COMMERCE PLACE, 350 MAIN ST, MALDEN 02148, MA USA</t>
  </si>
  <si>
    <t xml:space="preserve">494IC</t>
  </si>
  <si>
    <t xml:space="preserve">WOS:000269804100714</t>
  </si>
  <si>
    <t xml:space="preserve">Svetina, A; Gomercic, H; Mazija, H; Glibota, A; Antoncic-Svetina, M; Turk, R; Robic, M; Belic, M</t>
  </si>
  <si>
    <t xml:space="preserve">Svetina, Ante; Gomercic, Hrvoje; Mazija, Hrvoje; Glibota, Andelko; Antoncic-Svetina, Maja; Turk, Romana; Robic, Mirna; Belic, Maja</t>
  </si>
  <si>
    <t xml:space="preserve">Lipid content, fatty acid composition and histochemistry of normal and fatty liver</t>
  </si>
  <si>
    <t xml:space="preserve">ARCHIV FUR LEBENSMITTELHYGIENE</t>
  </si>
  <si>
    <t xml:space="preserve">liver; lipid content; fatty acid composition; histochemistry; broiler chicks</t>
  </si>
  <si>
    <t xml:space="preserve">KIDNEY SYNDROME; BROILER-CHICKENS; OXIDATIVE MODIFICATION; EXTRACTION METHODS; SUSCEPTIBILITY; BIOTIN; TISSUE; INVOLVEMENT; DEPOSITION; GROWTH</t>
  </si>
  <si>
    <t xml:space="preserve">Chicken liver is the organ where the majority of fat synthesis takes place. Approximately 25-30% of intensively fed Hubbard broilers have organoleptically altered light yellowish livers with a high amount of fat at the end of the fattening period. These changes are not the consequence of bacterial or viral infection. Based on the presumption of fatty degeneration such liver is considered to be of lower quality for human consumption. In this study, it was investigated whether the changes really represent fatty degeneration or just a more intensive biosynthesis of fat and the deposition of fat in hepatocytes. Therefore, histopathological changes in the liver and the histochemical localisation of the enzymes which participate in fat biosynthesis in hepatic parenchyme were examined. The lipid content in organoleptically altered liver was significantly higher (p &lt; 0.001) than in normal liver. Histology revealed diffuse fat infiltration of the hepatic parenchyme without degenerative changes in the nuclei of liver cells. Histochemical activities of glucose-6-phosphate dehydrogenase (G-6-PDH), alpha-glycerophosphate dehydrogenase (alpha GDPH), glutamate dehydrogenase (GLDH), lactate dehydrogenase (LDH), succinate dehydrogenase (SDH), diphosphopyridin-nucleotide diaphorase (DPND) and triphosphopyridine-nucleotide diaphorase (TPND) in fat and normal liver tissue did not exhibit significant differences. It can be concluded that degenerative changes were not present in fat infiltrated liver, Merely physiological fat infiltration represents normal hepatic function during a high carbohydrate fattening diet. Besides enzymatic activities as markers of the liver functional status, neutral lipids and phospholipids of normal and organoleptically altered (fatty) liver were investigated, as well as the fatty acid composition. The portion of neutral lipids in total lipids of fatty liver was higher (p &lt; 0.001) and that of phospholipids lower (p &lt; 0.001) than in normal liver. The fatty acid composition of liver lipids indicated that fatty liver has more unsaturated and less saturated fatty acids in neutral lipids compared to normal liver. The content of oleic acid (18:1) was significantly higher in fatty liver (p &lt; 0.05), while myristic (14:0) and linoleic acid (18:2) contents were lower (p &lt; 0.05). It can be concluded that the fatty acid composition of organoleptically altered liver could even be better for human consumption compared to normal liver. The obtained findings in fatty liver of chicken are similar to those described earlier for fattening geese, the liver of which is used as delicacy food.</t>
  </si>
  <si>
    <t xml:space="preserve">[Svetina, Ante; Turk, Romana; Robic, Mirna; Belic, Maja] Univ Zagreb, Fac Vet, Dept Pathophysiol, Zagreb 10000, Croatia; [Gomercic, Hrvoje] Univ Zagreb, Fac Vet, Dept Anat Histol &amp; Embryol, Zagreb 10000, Croatia; [Mazija, Hrvoje] Univ Zagreb, Fac Vet, Dept Avian Pathol Clin, Zagreb 10000, Croatia; [Glibota, Andelko] Poultry Farm, Ptuj, Slovenia; [Antoncic-Svetina, Maja] Inst Cardiovasc Prevent &amp; Rehabil, Zagreb, Croatia</t>
  </si>
  <si>
    <t xml:space="preserve">Svetina, A (corresponding author), Univ Zagreb, Fac Vet, Dept Pathophysiol, Heinzelova 55, Zagreb 10000, Croatia.</t>
  </si>
  <si>
    <t xml:space="preserve">ante.svetina@vef.hr</t>
  </si>
  <si>
    <t xml:space="preserve">M H SCHAPER GMBH CO KG</t>
  </si>
  <si>
    <t xml:space="preserve">ALFELD</t>
  </si>
  <si>
    <t xml:space="preserve">BORSIGSTRASSE 5, POSTFACH 16 42, 310460 ALFELD, GERMANY</t>
  </si>
  <si>
    <t xml:space="preserve">0003-925X</t>
  </si>
  <si>
    <t xml:space="preserve">ARCH LEBENSMITTELHYG</t>
  </si>
  <si>
    <t xml:space="preserve">Arch. Lebensm.hyg.</t>
  </si>
  <si>
    <t xml:space="preserve">10.2377/0003-925X-59-55</t>
  </si>
  <si>
    <t xml:space="preserve">Chemistry, Applied; Food Science &amp; Technology; Toxicology</t>
  </si>
  <si>
    <t xml:space="preserve">Chemistry; Food Science &amp; Technology; Toxicology</t>
  </si>
  <si>
    <t xml:space="preserve">303PL</t>
  </si>
  <si>
    <t xml:space="preserve">WOS:000256052700003</t>
  </si>
  <si>
    <t xml:space="preserve">Shkunnikova, S; Sirac, T; Lalic, K; Kulisic, A; Jablan, J</t>
  </si>
  <si>
    <t xml:space="preserve">Shkunnikova, Sofia; Sirac, Tea; Lalic, Katarina; Kulisic, Ankica; Jablan, Jasna</t>
  </si>
  <si>
    <t xml:space="preserve">Comparison of Zn Content in Rapid-acting Insulin and Biphasic Suspension by FAAS</t>
  </si>
  <si>
    <t xml:space="preserve">CROATICA CHEMICA ACTA</t>
  </si>
  <si>
    <t xml:space="preserve">zinc; rapid-acting and intermediate-acting insulins; flame atomic absorption spectrometry</t>
  </si>
  <si>
    <t xml:space="preserve">PLASMA-MASS SPECTROMETRY; ICP-MS; ZINC; STABILITY; BINDING; ANALOGS; ASPART; METALS</t>
  </si>
  <si>
    <t xml:space="preserve">Various insulin analogs (rapid-acting and intermediate-acting insulin) have been investigated for the determination of zinc content by flame atomic absorption spectrometry. This paper presents the validation of a method and comparison of zinc content in the insulin samples studied. The method was linear (r(2) = 0.9997), the limit of detection was 0.0098 mg L(-1 )and the limit of quantification was 0.0296 mg L(-1 )the precision (as relative standard deviation) was up to 7.4 %, and the accuracy was within a range of 95.6 %to 100.1 %for the recovery of fortified insulin samples. The zinc content in the insulin samples ranged from 14.9 mg L-1 to 16.3 mg L-1 for rapid-acting insulin and 18.7 mg L-1 to 19.9 mg L(-1 )for intermediate-acting insulin. A higher zinc content was found in the intermediate-acting insulins than in the rapid-acting insulin analogs (p &lt; 0.05). The obtained results should be considered in the establishment of new or improvement of currently available procedures used to assure the quality, safety and efficacy of insulin products.</t>
  </si>
  <si>
    <t xml:space="preserve">[Shkunnikova, Sofia; Sirac, Tea; Lalic, Katarina; Jablan, Jasna] Univ Zagreb, Fac Pharm &amp; Biochem, A Kovacica 1, Zagreb, Croatia; [Kulisic, Ankica] Univ Hosp Ctr Zagreb, Kispaticeva 12, Zagreb, Croatia</t>
  </si>
  <si>
    <t xml:space="preserve">Jablan, J (corresponding author), Univ Zagreb, Fac Pharm &amp; Biochem, A Kovacica 1, Zagreb, Croatia.</t>
  </si>
  <si>
    <t xml:space="preserve">jjablan@pharma.hr</t>
  </si>
  <si>
    <t xml:space="preserve">Jablan, Jasna/V-3061-2019</t>
  </si>
  <si>
    <t xml:space="preserve">Jablan, Jasna/0000-0003-4741-0819</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10.5562/cca3830</t>
  </si>
  <si>
    <t xml:space="preserve">Chemistry, Multidisciplinary</t>
  </si>
  <si>
    <t xml:space="preserve">Chemistry</t>
  </si>
  <si>
    <t xml:space="preserve">1A7OG</t>
  </si>
  <si>
    <t xml:space="preserve">WOS:000791940700004</t>
  </si>
  <si>
    <t xml:space="preserve">Kozaric-Kovacic, D; Ilic, MG; Romic, Z; Vidovic, A; Jendricko, T; Pivac, N</t>
  </si>
  <si>
    <t xml:space="preserve">Kozaric-Kovacic, Dragica; Ilic, Mirjana Grubisic; Romic, Zeljko; Vidovic, Andjelko; Jendricko, Tihana; Pivac, Nela</t>
  </si>
  <si>
    <t xml:space="preserve">Body mass index in male Caucasian veterans with or without posttraumatic stress disorder</t>
  </si>
  <si>
    <t xml:space="preserve">PROGRESS IN NEURO-PSYCHOPHARMACOLOGY &amp; BIOLOGICAL PSYCHIATRY</t>
  </si>
  <si>
    <t xml:space="preserve">Body mass index; Combat-related posttraumatic stress disorder; Male Caucasian participants; Obesity; Overweight</t>
  </si>
  <si>
    <t xml:space="preserve">NICOTINE DEPENDENCE; MENTAL-DISORDERS; OBESITY; RISK; ALCOHOL; PTSD; DEPRESSION; PREVALENCE; SYMPTOMS</t>
  </si>
  <si>
    <t xml:space="preserve">obesity (defined as body mass index (BMI) higher than 30), is a serious and global public health problem, associated with increased morbidity and mortality and it represents a risk factor for developing various somatic and psychiatric disorders. Combat-related posttraumatic stress disorder (PTSD) is frequently associated with increased BMI which leads to overweight and obesity. We therefore evaluated BMI in the ethnically uniform Croatian male participants of the Caucasian origin, combat exposed veterans with or without PTSD, controlled for the effect of trauma, age, smoking, alcohol consumption, physical activity and comorbid psychiatric disorders, and in age matched healthy control subjects. BMI did not differ significantly between veterans with or without PTSD and healthy control subjects, or when participants were subdivided according to the age groups, BMI categories, or the presence of psychiatric disorders. Limitation of the study might be a small number of veterans with or without PTSD. Similar BMI was found in Croatian male veterans with or without PTSD, and age matched healthy control subjects. The data provided evidence of overweight and obesity in large number of veterans but also in healthy control subjects, and indicated that public health organizations should develop more effective strategies to prevent overweight and obesity. (C) 2009 Elsevier Inc. All rights reserved.</t>
  </si>
  <si>
    <t xml:space="preserve">[Pivac, Nela] Rudjer Boskovic Inst, Lab Mol Neuropsychiat, Div Mol Med, HR-10000 Zagreb, Croatia; [Romic, Zeljko] Univ Zagreb, Univ Hosp Dubrava, Dept Lab Diagnost, HR-10000 Zagreb, Croatia; [Kozaric-Kovacic, Dragica; Ilic, Mirjana Grubisic; Vidovic, Andjelko; Jendricko, Tihana] Univ Zagreb, Univ Hosp Dubrava,Dept Psychiat, Minist Hlth &amp; Social Welf Stress Related Disorder, Referral Ctr,Reg Ctr Psychotrauma, HR-10000 Zagreb, Croatia</t>
  </si>
  <si>
    <t xml:space="preserve">Rudjer Boskovic Institute; University of Zagreb; University of Zagreb</t>
  </si>
  <si>
    <t xml:space="preserve">Pivac, N (corresponding author), Rudjer Boskovic Inst, Lab Mol Neuropsychiat, Div Mol Med, Bijenicka 54, HR-10000 Zagreb, Croatia.</t>
  </si>
  <si>
    <t xml:space="preserve">npivac@irb.hr</t>
  </si>
  <si>
    <t xml:space="preserve">Pivac, Nela/0000-0003-3591-4868</t>
  </si>
  <si>
    <t xml:space="preserve">Croatian Ministry of Science, Education and Sport [198-0982522-0075, 1980982522-1120, 198-1081870-0074, 098-0982522-2455]</t>
  </si>
  <si>
    <t xml:space="preserve">This work was supported by the Croatian Ministry of Science, Education and Sport, grants numbers 198-0982522-0075; 1980982522-1120: 198-1081870-0074 and 098-0982522-2455.</t>
  </si>
  <si>
    <t xml:space="preserve">PERGAMON-ELSEVIER SCIENCE LTD</t>
  </si>
  <si>
    <t xml:space="preserve">THE BOULEVARD, LANGFORD LANE, KIDLINGTON, OXFORD OX5 1GB, ENGLAND</t>
  </si>
  <si>
    <t xml:space="preserve">0278-5846</t>
  </si>
  <si>
    <t xml:space="preserve">1878-4216</t>
  </si>
  <si>
    <t xml:space="preserve">PROG NEURO-PSYCHOPH</t>
  </si>
  <si>
    <t xml:space="preserve">Prog. Neuro-Psychopharmacol. Biol. Psychiatry</t>
  </si>
  <si>
    <t xml:space="preserve">NOV 13</t>
  </si>
  <si>
    <t xml:space="preserve">10.1016/j.pnpbp.2009.07.026</t>
  </si>
  <si>
    <t xml:space="preserve">Clinical Neurology; Neurosciences; Pharmacology &amp; Pharmacy; Psychiatry</t>
  </si>
  <si>
    <t xml:space="preserve">Neurosciences &amp; Neurology; Pharmacology &amp; Pharmacy; Psychiatry</t>
  </si>
  <si>
    <t xml:space="preserve">532RL</t>
  </si>
  <si>
    <t xml:space="preserve">WOS:000272767100019</t>
  </si>
  <si>
    <t xml:space="preserve">Bartolek, D; Frick, A</t>
  </si>
  <si>
    <t xml:space="preserve">Bartolek, Dubravka; Frick, Annette</t>
  </si>
  <si>
    <t xml:space="preserve">HUGE MULTINODULAR GOITER WITH MID TRACHEA OBSTRUCTION: INDICATION FOR FIBEROPTIC INTUBATION</t>
  </si>
  <si>
    <t xml:space="preserve">Multinodular goiter; Mid tracheal obstruction; Airway management; Fiberoptic intubation</t>
  </si>
  <si>
    <t xml:space="preserve">DIFFICULT; LARYNGOSCOPY; PREDICTION; AIRWAY</t>
  </si>
  <si>
    <t xml:space="preserve">Goiter or thyromegaly is one of the most common causes of mid tracheal obstruction (external compression or stenosis), which may be associated with difficult larynx visualization and/or difficult airway management, depending on the goiter size, type and ingrowth into the surrounding tissue. Iodine deficiency disorders are still one of the most common causes of goiter in the population of the African continent. These patients with goiter generally present for medical examination at an advanced stage of the disease. Mallampati test, thyromental distance and inter-incisor gap appear to provide the optimal combination for prediction of difficult visualization of the larynx. Video laryngoscopy examination of the subglottic region and inspection of tracheal deviation in the presence of tracheal compression without detected stenosis of the trachea is a standard and preferred technique in comparison with direct laryngoscopy. Intubation can be performed when vocal cords are visualized. The major difficulty on intubation is encountered in only 5.3% of patients with goiter. Large goiter need not always be associated with a higher incidence of difficult endotracheal intubation. Only two predicting factors for difficult airway assessment were identified in these patients: cancerous goiter (especially if compressive signs are present) and Cormack and Lehane grade III/IV. The indication for fiberoptic intubation is tracheal compression or initial tracheal stenosis. Conventional tracheostomy has to be performed in goiter patients with identified tracheomalacia and/or high degree or tracheal stenosis.</t>
  </si>
  <si>
    <t xml:space="preserve">[Bartolek, Dubravka] Sv Katarina Special Hosp Orthoped Surg Neurol Phy, Dept Anesthesiol, Bracak, Croatia; [Frick, Annette] Univ Tubingen Hosp, Dept Anesthesiol, Tubingen, Germany; [Frick, Annette] Univ Tubingen Hosp, Intens Care Unit, Tubingen, Germany</t>
  </si>
  <si>
    <t xml:space="preserve">Eberhard Karls University of Tubingen; Eberhard Karls University Hospital; Eberhard Karls University of Tubingen; Eberhard Karls University Hospital</t>
  </si>
  <si>
    <t xml:space="preserve">Bartolek, D (corresponding author), Sv Katarina Special Hosp Orthoped Surg Neurol Phy, Dept Anesthesiol, Bracak 8, HR-49210 Zabok, Croatia.</t>
  </si>
  <si>
    <t xml:space="preserve">dubravka.bartolekhamp@inet.hr</t>
  </si>
  <si>
    <t xml:space="preserve">Bartolek Hamp, Dubravka/GYV-1763-2022</t>
  </si>
  <si>
    <t xml:space="preserve">Bartolek Hamp, Dubravka/0000-0001-8909-6747</t>
  </si>
  <si>
    <t xml:space="preserve">067MI</t>
  </si>
  <si>
    <t xml:space="preserve">WOS:000313298200021</t>
  </si>
  <si>
    <t xml:space="preserve">Potocnjak, I; Trbusic, M; Teresak, SD; Pregartner, G; Frank, S; Degoricija, V</t>
  </si>
  <si>
    <t xml:space="preserve">Potocnjak, I.; Trbusic, M.; Teresak, S. Dokoza; Pregartner, G.; Frank, S.; Degoricija, V.</t>
  </si>
  <si>
    <t xml:space="preserve">Endocan - Novel biomarker in patients with acute heart failure?</t>
  </si>
  <si>
    <t xml:space="preserve">EUROPEAN JOURNAL OF HEART FAILURE</t>
  </si>
  <si>
    <t xml:space="preserve">[Potocnjak, I.; Teresak, S. Dokoza] Univ Hosp Ctr Sisters Char, Zagreb, Croatia; [Trbusic, M.; Degoricija, V.] Univ Zagreb, Sch Med, Zagreb, Croatia; [Pregartner, G.] Med Univ Graz, Inst Med Informat Stat &amp; Documentat, Graz, Austria; [Frank, S.] Med Univ Graz, Inst Mol Biol &amp; Biochem, Ctr Mol Med, Graz, Austria</t>
  </si>
  <si>
    <t xml:space="preserve">University of Zagreb; Medical University of Graz; Medical University of Graz</t>
  </si>
  <si>
    <t xml:space="preserve">1388-9842</t>
  </si>
  <si>
    <t xml:space="preserve">1879-0844</t>
  </si>
  <si>
    <t xml:space="preserve">EUR J HEART FAIL</t>
  </si>
  <si>
    <t xml:space="preserve">Eur. J. Heart Fail.</t>
  </si>
  <si>
    <t xml:space="preserve">P219</t>
  </si>
  <si>
    <t xml:space="preserve">Cardiac &amp; Cardiovascular Systems</t>
  </si>
  <si>
    <t xml:space="preserve">EU4NC</t>
  </si>
  <si>
    <t xml:space="preserve">WOS:000401005300065</t>
  </si>
  <si>
    <t xml:space="preserve">Jurlina, M; Matulic, Z; Prstacic, R; Janjanin, SA</t>
  </si>
  <si>
    <t xml:space="preserve">Jurlina, Martin; Matulic, Zlatko; Prstacic, Ratko; Janjanin, Sasa A.</t>
  </si>
  <si>
    <t xml:space="preserve">Composite Platysmofascial Flap in Reconstruction Following Partial Vertical Laryngeal Resections</t>
  </si>
  <si>
    <t xml:space="preserve">LARYNGOSCOPE</t>
  </si>
  <si>
    <t xml:space="preserve">1st Meeting of the European-Academy-of-Otolaryngology-Head-and-Neck-Surgery</t>
  </si>
  <si>
    <t xml:space="preserve">JUN 27-30, 2009</t>
  </si>
  <si>
    <t xml:space="preserve">Mannheim, GERMANY</t>
  </si>
  <si>
    <t xml:space="preserve">Platysmofascial flap; composite flap; deep cervical fascia; platysma; partial vertical laryngectomy; reconstruction</t>
  </si>
  <si>
    <t xml:space="preserve">FASCIA</t>
  </si>
  <si>
    <t xml:space="preserve">Objectives: The superficial layer of deep cervical fascia represents a valuable material for the reconstruction of defects secondary to partial vertical laryngeal resections. However, there are drawbacks to the use of this flap, which include possible weakness and subsequent instability of the laryngeal wall. Methods: To overcome this problem, we included platysma along with the superficial layer of deep cervical fascia to form a composite soft tissue flap that will meet all reconstructive needs following partial vertical laryngeal resection. Results: Inclusion of platysma yields more durable and adequately vascularized flap resistant to saliva, seroma formation, and infection. Because of segmental blood supply of strap muscles and their indirect perforating vessels, medially based horizontal composite flap is better supplied with blood in comparison with cranially based vertical flap. Medial insertion of the horizontal flap is much more convenient than lateral, due to ancillary blood supply from the contralateral side and easier pursuance of ipsilateral neck dissection. Conclusions: The method of our choice for laryngeal reconstruction after partial vertical laryngeal resections is paramedially based horizontal platysmofascial composite flap with the insertion opposite to the side of the primary laryngeal tumor.</t>
  </si>
  <si>
    <t xml:space="preserve">[Jurlina, Martin; Prstacic, Ratko; Janjanin, Sasa A.] Univ Zagreb, Ctr Hosp, Univ Dept ENT Head &amp; Neck Surg, HR-10000 Zagreb, Croatia; [Matulic, Zlatko] Sanus Med Grp, ENT Div, Zadar, Croatia</t>
  </si>
  <si>
    <t xml:space="preserve">Janjanin, SA (corresponding author), Univ Zagreb, Ctr Hosp, Univ Dept ENT Head &amp; Neck Surg, Kispaticeva 12, HR-10000 Zagreb, Croatia.</t>
  </si>
  <si>
    <t xml:space="preserve">s_janjanin@yahoo.com</t>
  </si>
  <si>
    <t xml:space="preserve">WILEY-BLACKWELL</t>
  </si>
  <si>
    <t xml:space="preserve">0023-852X</t>
  </si>
  <si>
    <t xml:space="preserve">Laryngoscope</t>
  </si>
  <si>
    <t xml:space="preserve">10.1002/lary.21918</t>
  </si>
  <si>
    <t xml:space="preserve">Medicine, Research &amp; Experimental; Otorhinolaryngology</t>
  </si>
  <si>
    <t xml:space="preserve">Research &amp; Experimental Medicine; Otorhinolaryngology</t>
  </si>
  <si>
    <t xml:space="preserve">811OD</t>
  </si>
  <si>
    <t xml:space="preserve">WOS:000294219900017</t>
  </si>
  <si>
    <t xml:space="preserve">Matasin, M; Premuzic, V; Katalinic, L; Barisic, I; Mesar, I; Jelakovic, B</t>
  </si>
  <si>
    <t xml:space="preserve">Matasin, Marija; Premuzic, Vedran; Katalinic, Lea; Barisic, Ivan; Mesar, Ines; Jelakovic, Bojan</t>
  </si>
  <si>
    <t xml:space="preserve">FORTY-EIGHT HOUR AMBULATORY RECORDING OF ARTERIAL STIFFNESS IN PATIENTS ON HEMODIALYSIS</t>
  </si>
  <si>
    <t xml:space="preserve">JOURNAL OF HYPERTENSION</t>
  </si>
  <si>
    <t xml:space="preserve">[Matasin, Marija; Premuzic, Vedran; Jelakovic, Bojan] Univ Zagreb, Sch Med, Zagreb, Croatia; [Premuzic, Vedran; Katalinic, Lea; Barisic, Ivan; Mesar, Ines; Jelakovic, Bojan] Univ Hosp Ctr Zagreb, Dept Nephrol Hypertens Dialysis &amp; Transplantat, Zagreb, Croatia</t>
  </si>
  <si>
    <t xml:space="preserve">TWO COMMERCE SQ, 2001 MARKET ST, PHILADELPHIA, PA 19103 USA</t>
  </si>
  <si>
    <t xml:space="preserve">0263-6352</t>
  </si>
  <si>
    <t xml:space="preserve">1473-5598</t>
  </si>
  <si>
    <t xml:space="preserve">J HYPERTENS</t>
  </si>
  <si>
    <t xml:space="preserve">J. Hypertens.</t>
  </si>
  <si>
    <t xml:space="preserve">E162</t>
  </si>
  <si>
    <t xml:space="preserve">TI2EK</t>
  </si>
  <si>
    <t xml:space="preserve">WOS:000672599902060</t>
  </si>
  <si>
    <t xml:space="preserve">Gruber, F; Lipozencic, J</t>
  </si>
  <si>
    <t xml:space="preserve">Gruber, Franjo; Lipozencic, Jasna</t>
  </si>
  <si>
    <t xml:space="preserve">Syphilis and Scherlievo in Dalmatia</t>
  </si>
  <si>
    <t xml:space="preserve">ACTA DERMATOVENEROLOGICA CROATICA</t>
  </si>
  <si>
    <t xml:space="preserve">syphilis; Scherlievo; Dalmatia</t>
  </si>
  <si>
    <t xml:space="preserve">SKRLJEVO-DISEASE; VENEREOLOGY; HISTORY; SPLIT</t>
  </si>
  <si>
    <t xml:space="preserve">The authors describe the emergence of syphilis in Dalmatia, the coastal part of Croatia, at the very end of the 15(th) and the beginning of the 16(th) century, its presence up to the 20(th) century, making reference to the most important physicians that tried to cure the new disease. The archives of Dalmatian towns, their statutes, some literary works, travel writers, physician books, and articles by historians of medicine contain data on syphilis in Dalmatia. Syphilis was first observed in Zadar (1500), Trogir (1501) and Dubrovnik (1502). Among the first physicians who treated patients in Dubrovnik were Mariano Santo and Amatus Lusitanus. The latter was the first to make prosthesis for the palate defect to cure tertiary syphilis lesions. According to the statutes of Dalmatia towns, each had one or more paid physicians and pharmacists. The Ottoman travel writer Evlija Celebi gave an account of syphilis in Dalmatia in the 17(th) century. At the end of the 18(th) century and during the 19(th) century, endemic syphilis known as morbus de Scherlievo and morbus Brenensis appeared in Dalmatia. Because of the numerous cases observed in the region, new hospitals were opened in Dalmatian towns and the patients were hospitalized. Among the physicians who were engaged in the fight against syphilis in the 19(th) century, mention should be made of Giovanni Battista Cambieri, Nikola Selak and Bozo Pericic. They all treated the affected patients and described syphilis and 'Scherlievo disease'in Croatian as well as in other languages. Syphilis was present in Dalmatia towns during the 15(th)-20(th) century, remaining a challenge and arousing the interest of current dermatovenereologists as well as other specialists.</t>
  </si>
  <si>
    <t xml:space="preserve">[Lipozencic, Jasna] Univ Hosp Ctr Zagreb, Dept Dermatol &amp; Venereol, Sch Med, Zagreb, Croatia</t>
  </si>
  <si>
    <t xml:space="preserve">Gruber, F (corresponding author), Buzetska 2, HR-51000 Rijeka, Croatia.</t>
  </si>
  <si>
    <t xml:space="preserve">franjo.gruber1@ri.t-com.hr</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Dermatology</t>
  </si>
  <si>
    <t xml:space="preserve">705XD</t>
  </si>
  <si>
    <t xml:space="preserve">WOS:000286173100003</t>
  </si>
  <si>
    <t xml:space="preserve">Boban, M; Sarac, H; Mimica, N; Mladinov, M; S&amp;AMP;uuml;ssmair, C; Ackl, N; Bader, B; Huzak, M; Danek, A; Hof, PR; Simic, G</t>
  </si>
  <si>
    <t xml:space="preserve">Boban, Marina; Sarac, Helena; Mimica, Ninoslav; Mladinov, Mihovil; Suessmair, Christine; Ackl, Nibal; Bader, Benedikt; Huzak, Miljenko; Danek, Adrian; Hof, Patrick R.; Simic, Goran</t>
  </si>
  <si>
    <t xml:space="preserve">CSF TAU PROTEINS IN DIFFERENTIAL DIAGNOSIS OF DEMENTIA</t>
  </si>
  <si>
    <t xml:space="preserve">TRANSLATIONAL NEUROSCIENCE</t>
  </si>
  <si>
    <t xml:space="preserve">Alzheimer's disease; Frontotemporal lobar degeneration; Cerebrospinal fluid; ELISA; Phosphorylation; Tau proteins</t>
  </si>
  <si>
    <t xml:space="preserve">CEREBROSPINAL-FLUID TAU; FRONTOTEMPORAL LOBAR DEGENERATION; ALZHEIMERS-DISEASE; PHOSPHORYLATED TAU; WORK GROUP; BRAIN TAU; BIOMARKERS; A-BETA-42; MARKERS; SITES</t>
  </si>
  <si>
    <t xml:space="preserve">Alzheimer's disease (AD) and frontotemporal lobar degeneration (FTLD) represent an important differential diagnostic problem in clinical practice. The identification for new biomarkers that would help establishing the diagnosis and primary cause of the dementia is therefore highly relevant. The aim of this study was to investigate the diagnostic accuracy of three potential CSF biomarkers, total tau protein (t-tau), tau protein phosphorylated at threonine 181 (p-tau181), and tau protein phosphorylated at serine 199 (p-tau199) in the differential diagnosis of AD and FTLD patients in relatively young age groups. The concentrations of the three CSF biomarkers were measured in 25 FTLD patients, 27 AD patients, and 25 non-demented (ND) subjects. The CSF concentrations of all three markers were significantly higher in AD than in FTLD cases (p &lt; 0.001) or ND controls (p &lt; 0.001). No difference was observed in FTLD compared to the ND group, except for p-tau181 (p = 0.028). When sensitivity was set at 85% or higher, specificity in differentiation between FTLD and AD patients reached 40% for t-tau, 37.5% for p-tau181 and 56% for p-tau199. Improvement of the diagnostic accuracy upon logistic regression analysis with t-tau and p-tau199 as independent variables showed that 22 out of 25 FTLD patients could be correctly classified. In conclusion, none of the markers per se fulfilled the criteria for the ideal marker (sensitivity and specificity higher than 85%). However, combination of t-tau and p-tau199 classified correctly 88% of FTLD patients, thus largely satisfying practical requirements.</t>
  </si>
  <si>
    <t xml:space="preserve">[Boban, Marina] Univ Zagreb, Sch Med, Zagreb 41001, Croatia; [Boban, Marina] Univ Hosp Ctr Zagreb, Dept Neurol, Zagreb, Croatia; [Sarac, Helena; Mladinov, Mihovil; Simic, Goran] Croatian Inst Brain Res, Dept Neurosci, Zagreb, Croatia; [Mimica, Ninoslav] Psychiat Hosp Vrapce, Univ Dept Psychiat, Zagreb, Croatia; [Suessmair, Christine; Ackl, Nibal; Danek, Adrian] Klinikum Univ Munchen, Neurol Klin, Munich, Germany; [Bader, Benedikt] Univ Munich, Zentrum Neuropathol &amp; Prionforsch, Munich, Germany; [Huzak, Miljenko] Univ Zagreb, Dept Math, Zagreb 41000, Croatia; [Hof, Patrick R.] Mt Sinai Sch Med, Dept Neurosci, New York, NY USA</t>
  </si>
  <si>
    <t xml:space="preserve">University of Zagreb; University of Zagreb; University of Munich; University of Munich; University of Zagreb; Icahn School of Medicine at Mount Sinai</t>
  </si>
  <si>
    <t xml:space="preserve">Boban, M (corresponding author), Univ Zagreb, Sch Med, Zagreb 41001, Croatia.</t>
  </si>
  <si>
    <t xml:space="preserve">gsimic@hiim.hr</t>
  </si>
  <si>
    <t xml:space="preserve">Šimić, Goran/A-9262-2013; Danek, Adrian/G-7339-2011; Boban, Marina/AAT-9813-2021; Šimić, Goran/GZA-9931-2022</t>
  </si>
  <si>
    <t xml:space="preserve">Šimić, Goran/0000-0002-6339-9261; Danek, Adrian/0000-0001-8857-5383; </t>
  </si>
  <si>
    <t xml:space="preserve">SCIENDO</t>
  </si>
  <si>
    <t xml:space="preserve">WARSAW</t>
  </si>
  <si>
    <t xml:space="preserve">DE GRUYTER POLAND SP Z O O, BOGUMILA ZUGA 32A STR, 01-811 WARSAW, POLAND</t>
  </si>
  <si>
    <t xml:space="preserve">2081-3856</t>
  </si>
  <si>
    <t xml:space="preserve">2081-6936</t>
  </si>
  <si>
    <t xml:space="preserve">TRANSL NEUROSCI</t>
  </si>
  <si>
    <t xml:space="preserve">Transl. Neurosci.</t>
  </si>
  <si>
    <t xml:space="preserve">10.2478/v10134-010-0013-z</t>
  </si>
  <si>
    <t xml:space="preserve">Neurosciences</t>
  </si>
  <si>
    <t xml:space="preserve">V20PX</t>
  </si>
  <si>
    <t xml:space="preserve">WOS:000208153000008</t>
  </si>
  <si>
    <t xml:space="preserve">Velagic, V; Mugnai, G; Pasara, V; Prepolec, I; Puljevic, M; Pezo-Nikolic, B; Puljevic, D; Samardzic, J; Cikes, M; Milicic, D</t>
  </si>
  <si>
    <t xml:space="preserve">Velagic, Vedran; Mugnai, Giacomo; Pasara, Vedran; Prepolec, Ivan; Puljevic, Mislav; Pezo-Nikolic, Borka; Puljevic, Davor; Samardzic, Jure; Cikes, Maja; Milicic, Davor</t>
  </si>
  <si>
    <t xml:space="preserve">Improved real-time recordings using the fourth-generation cryoballoon technology-detection of dual fascicle electrograms</t>
  </si>
  <si>
    <t xml:space="preserve">JOURNAL OF INTERVENTIONAL CARDIAC ELECTROPHYSIOLOGY</t>
  </si>
  <si>
    <t xml:space="preserve">Atrial fibrillation; Catheter ablation; Cryoballoon; Real-time recordings</t>
  </si>
  <si>
    <t xml:space="preserve">PULMONARY VEIN ISOLATION; LEFT ATRIUM; ABLATION; BREAKTHROUGHS</t>
  </si>
  <si>
    <t xml:space="preserve">Background We aimed to analyze the rate of visualization of real-time (RT) recordings and dual fascicle electrograms in our first series of patients treated with the fourth-generation cryoballoon (CB) device. Methods All consecutive patients who underwent CB ablation using the fourth-generation technology were included in the analysis. In all procedures, we used a 28-mm CB placed via a single transseptal puncture guided by intracardiac ultrasound. A 20-mm octapolar intraluminal circular catheter was used for intracardiac recordings. A single 180-s freeze strategy was employed. Results A total of 129 patients (72.9% male, mean age 60.1 +/- 10.9 years) were enrolled in the study. RT recordings were detected in 445 (86.2%) pulmonary veins (PVs). Specifically, RT recordings were visualized in 115 left superior PVs (89.2%), 107 left inferior PVs (82.9%), 118 right superior PVs (91.4%), and 105 right inferior PVs (81.3%). Dual fascicle electrograms could be observed only in patients in sinus rhythm, in 23 of 396 PVs (5.8%). They were most commonly observed in the left superior PV (8.1%), somewhat less in both inferior veins (6.1%), while this phenomenon was least frequent in the right superior PV (3.0%). Conclusions By using the fourth-generation CB, we report a specific pattern of isolation represented by a sequential isolation of two apparently distinct PV fascicles during a single CB freeze delivery. This phenomenon occurred in 5.8% of PV ablations. Of note, the rate of visualization of RT isolation with this novel CB was very high and could be documented in 86.2% of PVs.</t>
  </si>
  <si>
    <t xml:space="preserve">[Velagic, Vedran; Pasara, Vedran; Prepolec, Ivan; Puljevic, Mislav; Pezo-Nikolic, Borka; Puljevic, Davor; Samardzic, Jure; Cikes, Maja; Milicic, Davor] Univ Zagreb, Sch Med, Univ Hosp Ctr Zagreb, Dept Cardiovasc Dis, Kispaticeva 12, Zagreb 10000, Croatia; [Mugnai, Giacomo] West Vicenza Gen Hosp, Div Cardiol, Electrophysiol &amp; Cardiac Pacing Unit, Vicenza, Italy</t>
  </si>
  <si>
    <t xml:space="preserve">Velagic, V (corresponding author), Univ Zagreb, Sch Med, Univ Hosp Ctr Zagreb, Dept Cardiovasc Dis, Kispaticeva 12, Zagreb 10000, Croatia.</t>
  </si>
  <si>
    <t xml:space="preserve">vvelagic@gmail.com</t>
  </si>
  <si>
    <t xml:space="preserve">Mugnai, Giacomo/0000-0003-4733-9418; Prepolec, Ivan/0000-0001-5870-202X; Velagic, Vedran/0000-0001-5425-5840</t>
  </si>
  <si>
    <t xml:space="preserve">1383-875X</t>
  </si>
  <si>
    <t xml:space="preserve">1572-8595</t>
  </si>
  <si>
    <t xml:space="preserve">J INTERV CARD ELECTR</t>
  </si>
  <si>
    <t xml:space="preserve">J. Interv. Card. Electrophysiol.</t>
  </si>
  <si>
    <t xml:space="preserve">10.1007/s10840-020-00809-8</t>
  </si>
  <si>
    <t xml:space="preserve">JUN 2020</t>
  </si>
  <si>
    <t xml:space="preserve">TS5WU</t>
  </si>
  <si>
    <t xml:space="preserve">WOS:000543594900001</t>
  </si>
  <si>
    <t xml:space="preserve">Baric, H; Petrak, J; Kovacic, N; Bognar, SK</t>
  </si>
  <si>
    <t xml:space="preserve">Baric, Hrvoje; Petrak, Jelka; Kovacic, Natasa; Bognar, Svjetlana Kalanj</t>
  </si>
  <si>
    <t xml:space="preserve">The Croatian Medical Journal over three decades: the impact beyond the impact factor</t>
  </si>
  <si>
    <t xml:space="preserve">[Baric, Hrvoje; Petrak, Jelka; Kovacic, Natasa; Bognar, Svjetlana Kalanj] Croatian Med Journal, Zagreb, Croatia; [Baric, Hrvoje] Univ Hosp Ctr Zagreb, Dept Neurosurg, Zagreb, Croatia; [Petrak, Jelka; Kovacic, Natasa; Bognar, Svjetlana Kalanj] Univ Zagreb, Sch Med, Zagreb, Croatia</t>
  </si>
  <si>
    <t xml:space="preserve">Bognar, SK (corresponding author), Croatian Med Journal, Zagreb, Croatia.;Bognar, SK (corresponding author), Univ Zagreb, Sch Med, Zagreb, Croatia.</t>
  </si>
  <si>
    <t xml:space="preserve">svjetlana.kalanj.bognar@cmj.hr</t>
  </si>
  <si>
    <t xml:space="preserve">Kalanj-Bognar, Svjetlana/0000-0002-5713-4910</t>
  </si>
  <si>
    <t xml:space="preserve">10.3325/cmj.2022.63.405</t>
  </si>
  <si>
    <t xml:space="preserve">7N9EB</t>
  </si>
  <si>
    <t xml:space="preserve">WOS:000907637200002</t>
  </si>
  <si>
    <t xml:space="preserve">Verslype, C; Hammel, P; Hidalgo, M; Macarulla, T; Garcia-Carbonero, R; Andre, T; Van den Eynde, M; Saez, BL; Milella, M; Raymond, E; Faivre, T; Milner, A; Tarabaric, D; Locatelli, G; von Richter, O; Laffranchi, B; Van Cutsem, E</t>
  </si>
  <si>
    <t xml:space="preserve">Verslype, Chris; Hammel, Pascal; Hidalgo, Manuel; Macarulla, Teresa; Garcia-Carbonero, Rocio; Andre, Thierry; Van den Eynde, Marc; Saez, Berta Laquente; Milella, Michele; Raymond, Eric; Faivre, Thea; Milner, Alvin; Tarabaric, Dolores; Locatelli, Giuseppe; von Richter, Oliver; Laffranchi, Bernard; Van Cutsem, Eric</t>
  </si>
  <si>
    <t xml:space="preserve">Pimasertib plus gemcitabine in metastatic pancreatic adenocarcinoma: Results of a safety run-in part of a phase II trial</t>
  </si>
  <si>
    <t xml:space="preserve">JOURNAL OF CLINICAL ONCOLOGY</t>
  </si>
  <si>
    <t xml:space="preserve">49th Annual Meeting of the American-Society-of-Clinical-Oncology (ASCO)</t>
  </si>
  <si>
    <t xml:space="preserve">MAY 31-JUN 04, 2013</t>
  </si>
  <si>
    <t xml:space="preserve">Chicago, IL</t>
  </si>
  <si>
    <t xml:space="preserve">UZ Leuven, Louvain, Belgium; Hop Beaujon, Clichy, France; START Madrid, Ctr Integral Oncol Clara Campal, Madrid, Spain; Hosp Valle De Hebron, Barcelona, Spain; Hosp Univ Virgen del Rocio, Seville, Spain; Hop St Antoine, F-75571 Paris, France; Catholic Univ Louvain, B-1200 Brussels, Belgium; Hosp Duran &amp; Reynals, ICO, Barcelona, Spain; Regina Elena Inst Canc Res, Rome, Italy; Merck Serono SA, Geneva, Switzerland; InVentiv Hlth Clin, Zagreb, Croatia; Merck KGaA, Darmstadt, Germany</t>
  </si>
  <si>
    <t xml:space="preserve">UDICE-French Research Universities; Universite Paris Cite; Assistance Publique Hopitaux Paris (APHP); Hopital Universitaire Beaujon - APHP; Hospital Universitari Vall d'Hebron; Virgen del Rocio University Hospital; UDICE-French Research Universities; Sorbonne Universite; Assistance Publique Hopitaux Paris (APHP); Hopital Universitaire Saint-Antoine - APHP; Universite Catholique Louvain; Institut d'Investigacio Biomedica de Bellvitge (IDIBELL); Hospital Duran i Reynals; IRCCS Istituti Fisioterapici Ospitalieri (IFO); IRCCS Regina Elena; Merck KGaA; EMD Serono Inc.; Merck KGaA</t>
  </si>
  <si>
    <t xml:space="preserve">von Richter, Oliver/O-6412-2016; Milella, Michele/ABH-8606-2020; André, Thierry P/N-8830-2017; Van+Cutsem, Eric/ABE-1762-2021</t>
  </si>
  <si>
    <t xml:space="preserve">von Richter, Oliver/0000-0002-5262-9922; André, Thierry P/0000-0002-5103-7095; Verslype, Chris/0000-0003-3857-466X</t>
  </si>
  <si>
    <t xml:space="preserve">0732-183X</t>
  </si>
  <si>
    <t xml:space="preserve">1527-7755</t>
  </si>
  <si>
    <t xml:space="preserve">J CLIN ONCOL</t>
  </si>
  <si>
    <t xml:space="preserve">J. Clin. Oncol.</t>
  </si>
  <si>
    <t xml:space="preserve">MAY 20</t>
  </si>
  <si>
    <t xml:space="preserve">S</t>
  </si>
  <si>
    <t xml:space="preserve">AG4VY</t>
  </si>
  <si>
    <t xml:space="preserve">WOS:000335419601415</t>
  </si>
  <si>
    <t xml:space="preserve">Radic, M; Snow, MH; Frech, TM; Saketkoo, LA; Cutolo, M; Smith, V</t>
  </si>
  <si>
    <t xml:space="preserve">Radic, M.; Snow, M. H.; Frech, T. M.; Saketkoo, L. A.; Cutolo, M.; Smith, V.</t>
  </si>
  <si>
    <t xml:space="preserve">Consensus-based evaluation of dermatoscopy versus nailfold videocapillaroscopy in Raynaud's phenomenon linking USA and Europe: a European League against Rheumatism study group on microcirculation in rheumatic diseases project</t>
  </si>
  <si>
    <t xml:space="preserve">CLINICAL AND EXPERIMENTAL RHEUMATOLOGY</t>
  </si>
  <si>
    <t xml:space="preserve">Raynaud's phenomenon; dermatoscopy; microvascular damage; nailfold videocapillaroscopy; scleroderma pattern</t>
  </si>
  <si>
    <t xml:space="preserve">SIMPLE CAPILLAROSCOPIC DEFINITIONS; SYSTEMIC-SCLEROSIS; MICROVASCULAR DAMAGE; FOLLOW-UP; DERMOSCOPY; CAPILLARIES; RELIABILITY; ABNORMALITIES; GUIDELINES; MORPHOLOGY</t>
  </si>
  <si>
    <t xml:space="preserve">Objective. Nailfold videocapillaroscopy (NVC) is the current gold standard for detection and quantification of capillary abnormalities in Raynaud's phenomenon (RP). The objective of this study is to evaluate the role of dermatoscopy as a further screening tool in RP. Methods. Nailfold capillaries of RP patients were examined by a hand-held non-contact polarised dermatoscope connected to the digital camera (D1) and connected to an iPad (D2). Both dermatoscopic images were marked with an arrowhead. NVC examination was evaluated at the arrowhead. Single blinded reader performed all examinations. NVC was graded as per standard of European League against Rheumatism (EULAR) study group on microcirculation in rheumatic diseases. Consensus evaluation of dermatoscopy characteristics/grade was determined and each dermatoscopic image was given a final impression of 'normal', 'non-specific' or 'scleroderma' pattern. The final interpretation by both techniques was compared after completion of the blinded reading. Results. Classification of 100 consecutive dermatoscopic images resulted in 37 (wide view) 'non-interpretable', 2 'normal', 48 'non-specific' and 13 'scleroderma' pattern with D1; 23 'non-interpretable', 4 'normal', 52 'non-specific' and 21 'scleroderma' pattern by the experts with D2; 0 non-interpretable, 4 normal, 13 non-specific and 83 'scleroderma' pattern with NVC. Conclusion. Overall, 50% of dermatoscopic images were classified as non-specific and 30% were classified as non-interpretable in RP patients. However, all images classified by dermatoscopy as normal or as overt scleroderma pattern were confirmed by concomitant NVC analysis. These findings demonstrate tenuous promise for dermatoscopy as a tool for the initial screening of nailfold capillaries in RP. Further regular work up with NVC is needed to further clarify non-interpretable and non-specific findings possibly related to non-scleroderma patterns.</t>
  </si>
  <si>
    <t xml:space="preserve">[Radic, M.] Univ Split, Ctr Excellence Syst Sclerosis Croatia, Div Rheumatol &amp; Clin Immunol, Univ Hosp Split,Sch Med, Split, Croatia; [Snow, M. H.] Univ Nebraska Med Ctr, Dept Internal Med, Div Rheumatol, Omaha, NE USA; [Frech, T. M.] Univ Utah, Dept Internal Med, Div Rheumatol, Salt Lake City, UT 84112 USA; [Frech, T. M.] Salt Lake Vet Affair Med Ctr, Salt Lake City, UT USA; [Saketkoo, L. A.] Tulane Univ, Sch Med, New Orleans Scleroderma &amp; Sarcoidosis Patient Car, UMC Comprehens Pulm Hypertens Ctr, 1430 Tulane Ave, New Orleans, LA 70112 USA; [Cutolo, M.] Univ Genoa, IRCCS Polyclin Hosp San Martino, Res Lab, Postgrad Sch Rheumatol,Dept Internal Med, Genoa, Italy; [Cutolo, M.] Univ Genoa, IRCCS Polyclin Hosp San Martino, Acad Div Clin Rheumatol, Postgrad Sch Rheumatol,Dept Internal Med, Genoa, Italy; [Smith, V.] Univ Ghent, Ghent Univ Hosp, Dept Rheumatol, Ghent, Belgium; [Smith, V.] Univ Ghent, Dept Internal Med, Ghent, Belgium</t>
  </si>
  <si>
    <t xml:space="preserve">University of Split; University of Nebraska System; University of Nebraska Medical Center; Utah System of Higher Education; University of Utah; US Department of Veterans Affairs; Tulane University; University of Genoa; University of Genoa; Ghent University; Ghent University Hospital; Ghent University</t>
  </si>
  <si>
    <t xml:space="preserve">Radic, M (corresponding author), Sizgoriceva 20-2, Split 21000, Croatia.</t>
  </si>
  <si>
    <t xml:space="preserve">mislavradic@gmail.com</t>
  </si>
  <si>
    <t xml:space="preserve">Radic, Mislav/H-3306-2017</t>
  </si>
  <si>
    <t xml:space="preserve">Radic, Mislav/0000-0003-0350-6800</t>
  </si>
  <si>
    <t xml:space="preserve">CLINICAL &amp; EXPER RHEUMATOLOGY</t>
  </si>
  <si>
    <t xml:space="preserve">PISA</t>
  </si>
  <si>
    <t xml:space="preserve">VIA SANTA MARIA 31, 56126 PISA, ITALY</t>
  </si>
  <si>
    <t xml:space="preserve">0392-856X</t>
  </si>
  <si>
    <t xml:space="preserve">1593-098X</t>
  </si>
  <si>
    <t xml:space="preserve">CLIN EXP RHEUMATOL</t>
  </si>
  <si>
    <t xml:space="preserve">Clin. Exp. Rheumatol.</t>
  </si>
  <si>
    <t xml:space="preserve">S132</t>
  </si>
  <si>
    <t xml:space="preserve">S136</t>
  </si>
  <si>
    <t xml:space="preserve">OF4LY</t>
  </si>
  <si>
    <t xml:space="preserve">WOS:000581182600018</t>
  </si>
  <si>
    <t xml:space="preserve">Bat, T; Steinberg, SM; Childs, R; Calvo, KR; Barrett, AJ; Battiwalla, M; Baird, K; Zhang, D; Pulanic, D; Dunbar, CE; Pavletic, SZ</t>
  </si>
  <si>
    <t xml:space="preserve">Bat, T.; Steinberg, S. M.; Childs, R.; Calvo, K. R.; Barrett, A. J.; Battiwalla, M.; Baird, K.; Zhang, D.; Pulanic, D.; Dunbar, C. E.; Pavletic, S. Z.</t>
  </si>
  <si>
    <t xml:space="preserve">Active thrombopoiesis is associated with worse severity and activity of chronic GVHD</t>
  </si>
  <si>
    <t xml:space="preserve">Chronic GVHD; NIH score; platelets; AIPN</t>
  </si>
  <si>
    <t xml:space="preserve">VERSUS-HOST-DISEASE; PROGNOSTIC-FACTORS; THROMBOCYTOPENIA; CRITERIA</t>
  </si>
  <si>
    <t xml:space="preserve">Chronic GVHD (cGVHD) is a major complication of allogeneic hematopoietic SCT. Post transplant thrombocytopenia in patients with cGVHD has been associated with poor outcome and its etiology is unclear. We investigated whether thrombopoiesis, assessed via measurement of the absolute immature platelet number (AIPN) in the blood, is impaired in cGVHD, and whether the level of thrombopoiesis correlates with the severity and activity of cGVHD as assessed via the National Institutes of Health (NIH) organ scoring system. We used a cohort of 110 well-characterized cGVHD patients, including 83 (75%) with severe cGVHD per NIH global score. Higher AIPN was associated with active therapeutic intent (P = 0.026), lower Karnofsky score (P = 0.0013), worse joint/fascia cGVHD (P = 0.0005) and worse skin cGVHD (P = 0.0044). AIPN correlated with platelet counts and was not correlated with ANC, WBC, C-reactive protein (CRP), absolute lymphocyte count (ALC), albumin, total and average NIH scores, or number of prior systemic therapies. AIPN values for cGVHD patients substantially overlapped those of the normal population. Higher AIPN, as marker of active thrombopoiesisis, was associated with worse severity and activity of cGVHD, especially skin and joints/fascia manifestations. Among patients with stable moderate or severe cGVHD, there was no evidence of hypoproduction of platelets. Future studies should further investigate the role of thrombopoiesis in cGVHD.</t>
  </si>
  <si>
    <t xml:space="preserve">[Bat, T.; Childs, R.; Barrett, A. J.; Battiwalla, M.; Dunbar, C. E.] NHLBI, Hematol Branch, NIH, Bethesda, MD 20892 USA; [Steinberg, S. M.] NCI, Biostat &amp; Data Management Sect, Ctr Canc Res, NIH, Bethesda, MD 20892 USA; [Calvo, K. R.] NIH, Hematol Sect, Dept Lab Med, Ctr Clin, Bethesda, MD 20892 USA; [Baird, K.] NCI, Pediat Oncol Branch, Ctr Canc Res, NIH, Bethesda, MD 20892 USA; [Zhang, D.; Pulanic, D.; Pavletic, S. Z.] NCI, Expt Immunol &amp; Transplantat Branch, Ctr Canc Res, NIH, Bethesda, MD 20892 USA; [Pulanic, D.] Clin Hosp Ctr Zagreb, Dept Internal Med, Div Hematol, Zagreb, Croatia</t>
  </si>
  <si>
    <t xml:space="preserve">National Institutes of Health (NIH) - USA; NIH National Heart Lung &amp; Blood Institute (NHLBI); National Institutes of Health (NIH) - USA; NIH National Cancer Institute (NCI); National Institutes of Health (NIH) - USA; NIH Clinical Center (CC); National Institutes of Health (NIH) - USA; NIH National Cancer Institute (NCI); National Institutes of Health (NIH) - USA; NIH National Cancer Institute (NCI); University of Zagreb</t>
  </si>
  <si>
    <t xml:space="preserve">Dunbar, CE (corresponding author), NHLBI, NIH, 9000 Rockville Pike,Bldg 10CRC,Room 4E-5132, Bethesda, MD 20892 USA.</t>
  </si>
  <si>
    <t xml:space="preserve">dunbarc@nhlbi.nih.gov</t>
  </si>
  <si>
    <t xml:space="preserve">Baird, Kristin/0000-0002-1650-8269; Dunbar, Cynthia/0000-0002-7645-838X; Calvo, Katherine/0000-0002-0771-4191</t>
  </si>
  <si>
    <t xml:space="preserve">Intramural NIH HHS [ZIA HL006063-04] Funding Source: Medline</t>
  </si>
  <si>
    <t xml:space="preserve">Intramural NIH HHS(United States Department of Health &amp; Human ServicesNational Institutes of Health (NIH) - USA)</t>
  </si>
  <si>
    <t xml:space="preserve">NATURE PUBLISHING GROUP</t>
  </si>
  <si>
    <t xml:space="preserve">MACMILLAN BUILDING, 4 CRINAN ST, LONDON N1 9XW, ENGLAND</t>
  </si>
  <si>
    <t xml:space="preserve">10.1038/bmt.2013.95</t>
  </si>
  <si>
    <t xml:space="preserve">266VC</t>
  </si>
  <si>
    <t xml:space="preserve">WOS:000328051000015</t>
  </si>
  <si>
    <t xml:space="preserve">Brzak, BL; Boras, VV; Knezevic, AK; Susic, M; Seiwerth, S; Gabric, D</t>
  </si>
  <si>
    <t xml:space="preserve">Brzak, Bozana Loncar; Boras, Vanja Vucicevic; Knezevic, Ana Kotarac; Susic, Mato; Seiwerth, Sven; Gabric, Dragana</t>
  </si>
  <si>
    <t xml:space="preserve">Idiopathic Exposed Bone Lesions of the Jaw</t>
  </si>
  <si>
    <t xml:space="preserve">DENTISTRY JOURNAL</t>
  </si>
  <si>
    <t xml:space="preserve">osteonecrosis; jaw; oral cavity; therapy</t>
  </si>
  <si>
    <t xml:space="preserve">Introduction: Osteonecrosis of the jaw is defined as exposed bone in the oral cavity that does not heal longer than eight weeks after identification. The two most common predisposing factors for osteonecrosis of the jaw are medication-related and radiotherapy. Rarely, exposed bone in the maxillofacial region can occur due to other causes and represents a clinical and therapeutic challenge for the dentist because there is no universally accepted treatment protocol. Case presentation: We report a case of a patient with two idiopathic lesions of exposed bone which have healed after systemic antibiotic therapy, seven weeks after the first examination. Conclusion: Exposed bone lesions of the jaw are a rare entity and are poorly documented in the literature. It is necessary to exclude possible local or systemic contributing factors. Surgical and conservative therapy (antibiotics) are the treatment of choice.</t>
  </si>
  <si>
    <t xml:space="preserve">[Brzak, Bozana Loncar; Boras, Vanja Vucicevic] Univ Zagreb, Sch Dent Med, Dept Oral Med, Zagreb 10000, Croatia; [Knezevic, Ana Kotarac; Susic, Mato; Gabric, Dragana] Univ Zagreb, Sch Dent Med, Dept Oral Surg, Zagreb 100000, Croatia; [Seiwerth, Sven] Univ Zagreb, Clin Hosp Ctr Zagreb, Sch Med, Dept Pathol, Zagreb 10000, Croatia</t>
  </si>
  <si>
    <t xml:space="preserve">University of Zagreb; University of Zagreb, School of Dental Medicine; University of Zagreb; University of Zagreb, School of Dental Medicine; University of Zagreb</t>
  </si>
  <si>
    <t xml:space="preserve">Brzak, BL (corresponding author), Univ Zagreb, Sch Dent Med, Dept Oral Med, Zagreb 10000, Croatia.</t>
  </si>
  <si>
    <t xml:space="preserve">loncar@sfzg.hr; borasvanja@yahoo.com; akotarac@sfzg.hr; susic@sfzg.hr; sven.seiwerth@mef.hr; dgabric@sfzg.hr</t>
  </si>
  <si>
    <t xml:space="preserve">Gabrić, Dragana/E-6511-2018</t>
  </si>
  <si>
    <t xml:space="preserve">Gabrić, Dragana/0000-0003-0213-1170; Loncar-Brzak, Bozana/0000-0001-6096-6796</t>
  </si>
  <si>
    <t xml:space="preserve">2304-6767</t>
  </si>
  <si>
    <t xml:space="preserve">DENT J-BASEL</t>
  </si>
  <si>
    <t xml:space="preserve">Dent. J.</t>
  </si>
  <si>
    <t xml:space="preserve">10.3390/dj7020055</t>
  </si>
  <si>
    <t xml:space="preserve">VK4KC</t>
  </si>
  <si>
    <t xml:space="preserve">WOS:000697619300026</t>
  </si>
  <si>
    <t xml:space="preserve">Martinis, M; Situm, M; Dediol, I; Buljan, M; Zivkovic, MV</t>
  </si>
  <si>
    <t xml:space="preserve">Martinis, Mladen; Situm, Mirna; Dediol, Iva; Buljan, Marija; Zivkovic, Maja Vurnek</t>
  </si>
  <si>
    <t xml:space="preserve">UV exposure at work and skin cancer</t>
  </si>
  <si>
    <t xml:space="preserve">PERIODICUM BIOLOGORUM</t>
  </si>
  <si>
    <t xml:space="preserve">MELANOMA; RISK; SUN</t>
  </si>
  <si>
    <t xml:space="preserve">Background and Purpose: It is well known that exposure to UV radiation can be harmful for human health. UV exposure is often related to professional occupation. Methods and Materials: Data from Croatian Referral Center for melanoma were analyzed to find out whether the incidence of melanoma was related to the occupation. Results: Our results show almost the same incidence of melanoma between people with university diploma and people with high school diploma even thought results are insufficient and certain conclusion cannot be made. Conclusions: Cumulative UVR known as a main environmental agent has not yet been proven as a role in developing melanoma.</t>
  </si>
  <si>
    <t xml:space="preserve">[Martinis, Mladen] Fac Text Technol, Zagreb, Croatia; [Martinis, Mladen] Rudjer Boskovic Inst, Zagreb, Croatia; [Situm, Mirna; Dediol, Iva; Buljan, Marija; Zivkovic, Maja Vurnek] Univ Hosp Sestre Milosrdnice, Dept Dermatol &amp; Venerol, Zagreb, Croatia</t>
  </si>
  <si>
    <t xml:space="preserve">Dediol, I (corresponding author), Vinogradska Cesta 29, Zagreb 10000, Croatia.</t>
  </si>
  <si>
    <t xml:space="preserve">ivablajic@hotmail.com</t>
  </si>
  <si>
    <t xml:space="preserve">Situm, Mirna/S-3206-2018</t>
  </si>
  <si>
    <t xml:space="preserve">Situm, Mirna/0000-0003-0316-7466</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864DA</t>
  </si>
  <si>
    <t xml:space="preserve">WOS:000298216000017</t>
  </si>
  <si>
    <t xml:space="preserve">Markotic, A; Hensley, L; Daddario, K; Spik, K; Anderson, K; Schmaljohn, C</t>
  </si>
  <si>
    <t xml:space="preserve">Markotic, Alemka; Hensley, Lisa; Daddario, Kathleen; Spik, Kristin; Anderson, Kevin; Schmaljohn, Connie</t>
  </si>
  <si>
    <t xml:space="preserve">Pathogenic hantaviruses elicit different immunoreactions in THP-1 cells and primary monocytes and induce differentiation of human monocytes to dendritic-like cells</t>
  </si>
  <si>
    <t xml:space="preserve">pathogenic hantaviruses; THP-1 cells; primary monocytes; dendritic-like cells; cytokines/chemokines</t>
  </si>
  <si>
    <t xml:space="preserve">PERIPHERAL-BLOOD MONOCYTES; NECROSIS-FACTOR-ALPHA; HEMORRHAGIC-FEVER; PUUMALA; INTERLEUKIN-1; CHEMOKINES; INFECTION; RECEPTORS; RESPONSES</t>
  </si>
  <si>
    <t xml:space="preserve">Hantaviruses cause two important human illnesses, hemorrhagic fever with renal syndrome (HERS) and hantavirus pulmonary syndrome (HPS). Both syndromes are believed to be immune-mediated diseases. Monocytes/macrophages are thought to be the main target cells for hantaviruses and important sources of and targets for cytokines/chemokines secretion. THP-1 cells have been used extensively as models for primary monocytes in biocompatibility research. The aim of our study was to determine if hantaviruses induce the same immunoreactions in THP-1 cells and primary monocytesl macrophages and might therefore be suitable for immune studies of hantaviral infections. For that purpose we compared various cytokines/chemokines and their receptors in THP-1 cell line and primary monocytes/macrophages. Infected primary monocytes/macrophages induced mostly beta-chemokines and their receptors. In contrast, THP-1 cells, expressed receptors for CXC chemokines. Surprisingly, infected macrophages underwent morphological changes toward dendritic-like cells and increased expression of co-stimulatory molecules: CD40, CD80, CD83 and CD86. Our data indicate that THP-1 cells are not ideal for in vitro research of the immunopathogenesis of hantaviruses in humans. Further, our studies revealed potential roles for cytokines/chemokines in HFRS/HPS immunopathogenesis and point to intriguing possibilities for the possible differentiation of infected macrophages to dendritic-like cells.</t>
  </si>
  <si>
    <t xml:space="preserve">[Markotic, Alemka] Univ Zagreb, Univ Hosp Infect Dis Dr Fran Mihaljevic, Sci Unit, Zagreb 10000, Croatia; [Hensley, Lisa; Daddario, Kathleen; Spik, Kristin; Anderson, Kevin; Schmaljohn, Connie] USA, Med Res Inst Infect Dis, Ft Detrick, MD 21702 USA</t>
  </si>
  <si>
    <t xml:space="preserve">Markotic, A (corresponding author), Univ Zagreb, Univ Hosp Infect Dis Dr Fran Mihaljevic, Sci Unit, Mirogojska 8, Zagreb 10000, Croatia.</t>
  </si>
  <si>
    <t xml:space="preserve">alemka.markotic@bfm.hr</t>
  </si>
  <si>
    <t xml:space="preserve">Hensley, Lisa/0000-0003-1188-4342</t>
  </si>
  <si>
    <t xml:space="preserve">250NU</t>
  </si>
  <si>
    <t xml:space="preserve">WOS:000252308100040</t>
  </si>
  <si>
    <t xml:space="preserve">Rakic, A; Ljoljo, D; Ljubas, D</t>
  </si>
  <si>
    <t xml:space="preserve">Rakic, Anita; Ljoljo, Dinko; Ljubas, Davor</t>
  </si>
  <si>
    <t xml:space="preserve">TECHNICAL MEASURES TO PREVENT THE PROPAGATION OF BACTERIA LEGIONELLA SPP. IN HOT WATER SUPPLY SYSTEMS</t>
  </si>
  <si>
    <t xml:space="preserve">HRVATSKE VODE</t>
  </si>
  <si>
    <t xml:space="preserve">drinking water; Legionella spp.; domestic hot water; biofilm; inactivation</t>
  </si>
  <si>
    <t xml:space="preserve">Continuous maintenance of hot and cold drinking water quality in residential buildings, in particular regarding the microbiological requirements for water quality, is a major challenge for professionals from different fields. At the same time, they all also share the responsibility for the health of humans using the water. The paper gives an overview of the occurrence and development of the pathogenic bacteria Legionella spp. in drinking water supply systems, with an emphasis on the subsystem for domestic hot water. The pathogenic bacteria of the genus Legionella can be found in natural watercourses, from which they enter the water supply systems and subsequently the households. They pose a threat to human health, causing Legionnaires' disease, a severe form of pneumonia, whereas infections are usually caused by L. pneumophila of the serogroup 01. They enter the human respiratory system from the contaminated environment in the form of hydroaerosol. The paper further shows the legal requirements for the quality of drinking water and gives examples of the limitations related to the presence of Legionella spp. that exist in some countries. Additionally, the technical solutions for a successful inactivation of Legionella spp. are also presented.</t>
  </si>
  <si>
    <t xml:space="preserve">[Rakic, Anita] Nastavni Zavod Javno Zdravstvo, Splitsko Dalmatinske Zupanije, Vukovarska 46, Split 21000, Croatia; [Ljoljo, Dinko] Opus Optimus Doo, Paska 35b, Zagreb 10000, Croatia; [Ljubas, Davor] Sveuciliste Zagrebu, Fak Strojarstva &amp; Brodogradnje, Ivana Lucica 5, Zagreb 10000, Croatia</t>
  </si>
  <si>
    <t xml:space="preserve">University of Zagreb; University of Zagreb Faculty of Mechanical Engineering &amp; Naval Architecture</t>
  </si>
  <si>
    <t xml:space="preserve">Rakic, A (corresponding author), Nastavni Zavod Javno Zdravstvo, Splitsko Dalmatinske Zupanije, Vukovarska 46, Split 21000, Croatia.</t>
  </si>
  <si>
    <t xml:space="preserve">anita.rakic@nzjz-split.hr</t>
  </si>
  <si>
    <t xml:space="preserve">Ljubas, Davor/K-3646-2013; RAKIĆ, ANITA/HHC-1505-2022</t>
  </si>
  <si>
    <t xml:space="preserve">Ljubas, Davor/0000-0003-1529-8009; RAKIĆ, ANITA/0000-0001-6338-4054</t>
  </si>
  <si>
    <t xml:space="preserve">ULICA GRADA VUKOVARA 220 ILI, ZAGREB, 10000, CROATIA</t>
  </si>
  <si>
    <t xml:space="preserve">1330-1144</t>
  </si>
  <si>
    <t xml:space="preserve">HRVAT VODE</t>
  </si>
  <si>
    <t xml:space="preserve">Hrvat. Vode</t>
  </si>
  <si>
    <t xml:space="preserve">Water Resources</t>
  </si>
  <si>
    <t xml:space="preserve">FD0RC</t>
  </si>
  <si>
    <t xml:space="preserve">WOS:000407245400002</t>
  </si>
  <si>
    <t xml:space="preserve">Gornik, I; Gasparovic, V</t>
  </si>
  <si>
    <t xml:space="preserve">Gornik, Ivan; Gasparovic, Vladimir</t>
  </si>
  <si>
    <t xml:space="preserve">Hemophagocytic syndrome - Should we consider it more often?</t>
  </si>
  <si>
    <t xml:space="preserve">hemophagocytic syndrome; hemophagocytic lymphohistiocitosis; secondary</t>
  </si>
  <si>
    <t xml:space="preserve">LYMPHOHISTIOCYTOSIS; TRANSPLANTATION; PERFORIN</t>
  </si>
  <si>
    <t xml:space="preserve">Hemophagocytic syndrome (HPS) is a rare condition characterized by overactive histiocytes, hepatosplenomegaly, fever and cytopenia, with two major types: familial, autosomal recessive genetic disease and acquired that can occur during systemic infections, immunodeficiency or malignancy. Inappropriate activation of macrophages by cytokines is the major mechanism of the disease. We report a case of an adult patient with HPS. After thorough clinical investigation, we have not been able to establish the underlying disease, and corticosteroids therapy was initiated empirically. After 8 months follow-up the patient is well with normal laboratory findings.</t>
  </si>
  <si>
    <t xml:space="preserve">Univ Zagreb, Univ Hosp Rebro, Dept Med, Div Emergency &amp; Intens Care Med, Zagreb 10000, Croatia</t>
  </si>
  <si>
    <t xml:space="preserve">Gornik, I (corresponding author), Univ Zagreb, Univ Hosp Rebro, Dept Med, Div Emergency &amp; Intens Care Med, Kispaticeva 12, Zagreb 10000, Croatia.</t>
  </si>
  <si>
    <t xml:space="preserve">INST ANTHROPOLOGICAL RES, P O BOX 290, ULICA GRADA VUKOVARA 72/IV, 10000 ZAGREB, CROATIA</t>
  </si>
  <si>
    <t xml:space="preserve">123UR</t>
  </si>
  <si>
    <t xml:space="preserve">WOS:000243322100037</t>
  </si>
  <si>
    <t xml:space="preserve">Zeljkovic, I; Knecht, S; Pavlovic, N; Celikyrut, U; Spies, F; Burri, S; Mannhart, D; Peterhans, L; Reichlin, T; Schaer, B; Osswald, S; Sticherling, C; Kuhne, M</t>
  </si>
  <si>
    <t xml:space="preserve">Zeljkovic, Ivan; Knecht, Sven; Pavlovic, Nikola; Celikyrut, Umut; Spies, Florian; Burri, Sarah; Mannhart, Dominik; Peterhans, Loris; Reichlin, Tobias; Schaer, Beat; Osswald, Stefan; Sticherling, Christian; Kuhne, Michael</t>
  </si>
  <si>
    <t xml:space="preserve">High-sensitive cardiac troponin T as a predictor of efficacy and safety after pulmonary vein isolation using focal radiofrequency, multielectrode radiofrequency and cryoballoon ablation catheter</t>
  </si>
  <si>
    <t xml:space="preserve">OPEN HEART</t>
  </si>
  <si>
    <t xml:space="preserve">ATRIAL-FIBRILLATION ABLATION; MYOCARDIAL INJURY; EARLY RECURRENCE; BIOMARKERS; TIME; COMPLICATIONS; RECONNECTION; IMPACT</t>
  </si>
  <si>
    <t xml:space="preserve">Introduction Myocardial injury markers such as high-sensitive cardiac troponin T (hs-cTnT) and creatine kinase MB (CK-MB) reflects the amount of myocardial injury with ablation. The aim of the study was to identify the value of myocardial injury markers to predict outcomes after pulmonary vein isolation (PVI) using three different ablation technologies. Methods Consecutive patients undergoing PVI using a standard 3.5 mm irrigated-tip radiofrequency catheter (RF-group), an irrigated multielectrode radiofrequency catheter (IMEA-group) and a second-generation cryoballoon (CB-group) were analysed. Blood samples to measure injury markers were taken before and 18-24 hours after the ablation. Procedural complications were collected and standardised follow-up was performed. Logistic regression was used to identify predictors of recurrence and complications. Results 96 patients (RF group: n=40, IMEA-group: n=17, CB-group: n=39) undergoing PVI only were analysed (82% male, age 59 +/- 10 years). After a follow-up of 12 months, atrial fibrillation (AF) recurred in 45% in the RF-group, 29% in the IMEA-group and 36% in the CB-group (p=0.492). Symptomatic pericarditis was observed in 20% of patients in the RF-group, 15% in the IMEA-group and 5% in the CB-group (p=0.131). None of the injury markers was predictive of AF recurrence or PV reconnection after a single procedure. However, hs-cTnT was identified as a predictor of symptomatic pericarditis (OR: 1.003 [1.001 to 1.005], p=0.015). Conclusion Hs-cTnT and CK-MB were significantly elevated after PVI, irrespective of the ablation technology used. None of the myocardial injury markers were predictive for AF recurrence or PV reconnection, but hs-cTnT release predicts the occurrence of symptomatic pericarditis after PVI.</t>
  </si>
  <si>
    <t xml:space="preserve">[Zeljkovic, Ivan; Knecht, Sven; Spies, Florian; Burri, Sarah; Mannhart, Dominik; Peterhans, Loris; Reichlin, Tobias; Schaer, Beat; Osswald, Stefan; Sticherling, Christian; Kuhne, Michael] Univ Hosp Basel, Cardiol, Basel, Switzerland; [Pavlovic, Nikola] Klin Bolnicki Ctr Sestre Milosrdnice, Cardiol, Zagreb, Croatia; [Celikyrut, Umut] Kocaeli Univ, Cardiol, Kocaeli, Turkey</t>
  </si>
  <si>
    <t xml:space="preserve">University of Basel; Kocaeli University</t>
  </si>
  <si>
    <t xml:space="preserve">Zeljkovic, I (corresponding author), Univ Hosp Basel, Cardiol, Basel, Switzerland.</t>
  </si>
  <si>
    <t xml:space="preserve">ivanzeljkov@gmail.com</t>
  </si>
  <si>
    <t xml:space="preserve">Zeljkovic, Ivan/AAA-4542-2020; Sticherling, Christian/AAY-4435-2021; Kühne, Michael/AAB-5202-2022; Knecht, Sven/AAP-6941-2020; Osswald, Stefan/A-6904-2018</t>
  </si>
  <si>
    <t xml:space="preserve">Zeljkovic, Ivan/0000-0002-4550-4056; Sticherling, Christian/0000-0001-8428-7050; Kühne, Michael/0000-0002-2937-3711; Osswald, Stefan/0000-0002-9240-6731; Pavlovic, Nikola/0000-0001-9187-7681; Knecht, Sven/0000-0001-7122-021X</t>
  </si>
  <si>
    <t xml:space="preserve">BMJ PUBLISHING GROUP</t>
  </si>
  <si>
    <t xml:space="preserve">BRITISH MED ASSOC HOUSE, TAVISTOCK SQUARE, LONDON WC1H 9JR, ENGLAND</t>
  </si>
  <si>
    <t xml:space="preserve">2053-3624</t>
  </si>
  <si>
    <t xml:space="preserve">Open Heart</t>
  </si>
  <si>
    <t xml:space="preserve">UNSP e000949</t>
  </si>
  <si>
    <t xml:space="preserve">10.1136/openhrt-2018-000949</t>
  </si>
  <si>
    <t xml:space="preserve">ID8GR</t>
  </si>
  <si>
    <t xml:space="preserve">WOS:000471922200034</t>
  </si>
  <si>
    <t xml:space="preserve">Konjevoda, S; Gusar, I; Peric, S; Striber, N; Kolega, MS; Pavicic, AD; Pastar, Z; Grasic, DJ; Peric, D; Caktas, IL; Canovic, S</t>
  </si>
  <si>
    <t xml:space="preserve">Konjevoda, Suzana; Gusar, Ivana; Peric, Sanja; Striber, Neda; Kolega, Marija Skara; Pavicic, Ana Didovic; Pastar, Zrinka; Grasic, David Josip; Peric, Doroteja; Caktas, Ivan Ljudevit; Canovic, Samir</t>
  </si>
  <si>
    <t xml:space="preserve">FEAR OF BLINDNESS IN PATIENTS UNDERGOING CATARACT SURGERY</t>
  </si>
  <si>
    <t xml:space="preserve">fear; blindness; cataract</t>
  </si>
  <si>
    <t xml:space="preserve">PERCEPTIONS; LIFE</t>
  </si>
  <si>
    <t xml:space="preserve">Background: Fear is a negative emotion induced by the threat of danger, pain and harm. Cataract surgery is one of the most performed surgeries in the world. The aim of this study was to investigate and analyze the predominant fears in patients undergoing cataract surgery. Subjects and methods: In this cross-sectional study 152 patients were examined. Self-designed questionnaires to examine emotions of the fear, anxiety, nervousness frequency gratitude was used and insecurity immediately before cataract surgery. We also examined what the greatest fear during the cataract surgery was. The fear of blindness was compared with other life fears such as cancer, memory loss, AIDS, stroke and heart attack. The presence of fear was compared in patients having had previous cataract surgery with those undergoing their first cataract surgery. Including criteria were adults with senile cataract. Excluding criteria was ocular co-morbidity, psychiatric disorders, inability to read, deafness and surgery under general anesthesia. Completed questionnaires were analyzed. Pearson's chi-squared test was used. Results: Fear was the most frequent emotion before cataract surgery, present in 60.5% patients. Fear of blindness was the greatest fear during cataract surgery in 55.3% of patients. There was no statistically significant difference in fear in patients having undergone their first cataract surgery and patients before their second cataract surgery (p&lt;0.05). Conclusion: Fear is the predominant emotion before cataract surgery which is in correlation to the leading life fear - fear of blindness. Good preoperative preparation and a trusting doctor-patient relationship are important for reducing the fear of the procedure.</t>
  </si>
  <si>
    <t xml:space="preserve">[Konjevoda, Suzana; Kolega, Marija Skara; Pavicic, Ana Didovic; Canovic, Samir] Zadar Gen Hosp, Dept Ophthalmol, Zadar, Croatia; [Konjevoda, Suzana; Gusar, Ivana; Pastar, Zrinka] Univ Zadar, Dept Hlth Studies, Splitska 1, Zadar 23000, Croatia; [Gusar, Ivana] Josip Juraj Strossmayer Univ Osijek, Fac Med, Osijek, Croatia; [Peric, Sanja; Striber, Neda] Univ Zagreb, Sch Med, Zagreb Univ Hosp Ctr, Dept Ophthalmol, Zagreb, Croatia; [Peric, Sanja; Striber, Neda] Univ Zagreb, Zagreb Univ Hosp Ctr, Dept Ophthalmol, Zagreb, Croatia; [Pastar, Zrinka] Minist Def Republ Croatia, Inst Aviat Med, Zagreb, Croatia; [Grasic, David Josip] Univ Hosp Sv Duh, Dept Ophthalmol, Zagreb, Croatia; [Peric, Doroteja] Univ Hosp Dubrava, Dept Plast Reconstruct &amp; Aaesthet Surg, Zagreb, Croatia; [Caktas, Ivan Ljudevit] Ljeciliste Topusko, Dept Phys Med &amp; Rehabil, Topusko, Croatia</t>
  </si>
  <si>
    <t xml:space="preserve">University of Zadar; University of Zadar; University of JJ Strossmayer Osijek; University of Zagreb; University of Zagreb</t>
  </si>
  <si>
    <t xml:space="preserve">Gusar, I (corresponding author), Univ Zadar, Dept Hlth Studies, Splitska 1, Zadar 23000, Croatia.</t>
  </si>
  <si>
    <t xml:space="preserve">igusar@unizd.hr</t>
  </si>
  <si>
    <t xml:space="preserve">Konjevoda, Suzana/GQQ-1812-2022; Gusar, Ivana/GXV-5193-2022</t>
  </si>
  <si>
    <t xml:space="preserve">Konjevoda, Suzana/0000-0003-3979-6790; Gusar, Ivana/0000-0002-4829-1543</t>
  </si>
  <si>
    <t xml:space="preserve">S609</t>
  </si>
  <si>
    <t xml:space="preserve">S612</t>
  </si>
  <si>
    <t xml:space="preserve">WV9LF</t>
  </si>
  <si>
    <t xml:space="preserve">WOS:000717549900031</t>
  </si>
  <si>
    <t xml:space="preserve">Dumic, M; Lin-Su, K; Leibel, NI; Ciglar, S; Vinci, G; Lasan, R; Nimkarn, S; Wilson, JD; McElreavey, K; New, MI</t>
  </si>
  <si>
    <t xml:space="preserve">Dumic, Miroslav; Lin-Su, Karen; Leibel, Natasha I.; Ciglar, Srecko; Vinci, Giovanna; Lasan, Ruzica; Nimkarn, Saroj; Wilson, Jean D.; McElreavey, Ken; New, Maria I.</t>
  </si>
  <si>
    <t xml:space="preserve">Report of fertility in a woman with a predominantly 46,XY karyotype in a family with multiple disorders of sexual development</t>
  </si>
  <si>
    <t xml:space="preserve">JOURNAL OF CLINICAL ENDOCRINOLOGY &amp; METABOLISM</t>
  </si>
  <si>
    <t xml:space="preserve">TRANSCRIPTION FACTOR GATA-4; XY GONADAL-DYSGENESIS; DESERT-HEDGEHOG; REVERSAL; GENE; SRY; DIFFERENTIATION; EXPRESSION; MOUSE; SOX9</t>
  </si>
  <si>
    <t xml:space="preserve">Context: We report herein a remarkable family in which the mother of a woman with 46,XY complete gonadal dysgenesis was found to have a 46,XY karyotype in peripheral lymphocytes, mosaicism in cultured skin fibroblasts (80% 46,XY and 20% 45,X) and a predominantly 46,XY karyotype in the ovary (93% 46,XY and 6% 45,X). Patients: A 46,XY mother who developed as a normal woman underwent spontaneous puberty, reached menarche, menstruated regularly, experienced two unassisted pregnancies, and gave birth to a 46,XY daughter with complete gonadal dysgenesis. Results: Evaluation of the Y chromosome in the daughter and both parents revealed that the daughter inherited her Y chromosome from her father. Molecular analysis of the genes SOX9, SF1, DMRT1, DMRT3, TSPYL, BPESC1, DHH, WNT4, SRY, and DAX1 revealed normal male coding sequences in both the mother and daughter. An extensive family pedigree across four generations revealed multiple other family members with ambiguous genitalia and infertility in both pheno-typic males and females, and the mode of inheritance of the phenotype was strongly suggestive of X-linkage. Conclusions: The range of phenotypes observed in this unique family suggests that there may be transmission of a mutation in a novel sex-determining gene or in a gene that predisposes to chromosomal mosaicism.</t>
  </si>
  <si>
    <t xml:space="preserve">[Lin-Su, Karen; Nimkarn, Saroj; New, Maria I.] Mt Sinai Sch Med, Dept Pediat Endocrinol, Div Adrenal Steroid Disorders Program, New York, NY 10029 USA; [Dumic, Miroslav; Lasan, Ruzica] Univ Zagreb, Univ Hosp Rebro, Dept Pediat Endocrinol &amp; Diabet, Zagreb 41000, Croatia; [Leibel, Natasha I.] Columbia Univ, Dept Pediat Endocrinol, New York, NY 10032 USA; [Ciglar, Srecko] Univ Zagreb, Clin Hosp Merkur, Dept Gynecol &amp; Obstet, Zagreb 10000, Croatia; [Wilson, Jean D.] Univ Texas SW Med Sch, Dept Internal Med Endocrinol, Dallas, TX 75390 USA; [Vinci, Giovanna; McElreavey, Ken] Inst Pasteur, F-75724 Paris, France</t>
  </si>
  <si>
    <t xml:space="preserve">Icahn School of Medicine at Mount Sinai; University of Zagreb; Columbia University; University of Zagreb; University of Texas System; University of Texas Southwestern Medical Center Dallas; UDICE-French Research Universities; Universite Paris Cite; Le Reseau International des Instituts Pasteur (RIIP); Institut Pasteur Paris</t>
  </si>
  <si>
    <t xml:space="preserve">New, MI (corresponding author), Mt Sinai Sch Med, Dept Pediat Endocrinol, Div Adrenal Steroid Disorders Program, 1 Gustave L Levy Pl,Box 1198, New York, NY 10029 USA.</t>
  </si>
  <si>
    <t xml:space="preserve">maria.new@mssm.edu</t>
  </si>
  <si>
    <t xml:space="preserve">Vinci, Giovanna/M-1311-2017; Nimkarn, Saroj/D-1134-2011</t>
  </si>
  <si>
    <t xml:space="preserve">Intramural NIH HHS [Z01 HD000072] Funding Source: Medline; NICHD NIH HHS [R37 HD000072] Funding Source: Medline</t>
  </si>
  <si>
    <t xml:space="preserve">Intramural NIH HHS(United States Department of Health &amp; Human ServicesNational Institutes of Health (NIH) - USA); NICHD NIH HHS(United States Department of Health &amp; Human ServicesNational Institutes of Health (NIH) - USANIH Eunice Kennedy Shriver National Institute of Child Health &amp; Human Development (NICHD))</t>
  </si>
  <si>
    <t xml:space="preserve">ENDOCRINE SOC</t>
  </si>
  <si>
    <t xml:space="preserve">CHEVY CHASE</t>
  </si>
  <si>
    <t xml:space="preserve">8401 CONNECTICUT AVE, SUITE 900, CHEVY CHASE, MD 20815-5817 USA</t>
  </si>
  <si>
    <t xml:space="preserve">0021-972X</t>
  </si>
  <si>
    <t xml:space="preserve">J CLIN ENDOCR METAB</t>
  </si>
  <si>
    <t xml:space="preserve">J. Clin. Endocrinol. Metab.</t>
  </si>
  <si>
    <t xml:space="preserve">10.1210/jc.2007-2155</t>
  </si>
  <si>
    <t xml:space="preserve">251GC</t>
  </si>
  <si>
    <t xml:space="preserve">Green Published, Bronze, Green Accepted</t>
  </si>
  <si>
    <t xml:space="preserve">WOS:000252359400032</t>
  </si>
  <si>
    <t xml:space="preserve">Tudor, A; Ruzic, L; Sestan, B; Sirola, L; Prpic, T</t>
  </si>
  <si>
    <t xml:space="preserve">Tudor, Anton; Ruzic, Lana; Sestan, Branko; Sirola, Luka; Prpic, Tomislav</t>
  </si>
  <si>
    <t xml:space="preserve">Flat-Footedness Is Not a Disadvantage for Athletic Performance in Children Aged 11 to 15 Years</t>
  </si>
  <si>
    <t xml:space="preserve">PEDIATRICS</t>
  </si>
  <si>
    <t xml:space="preserve">flat feet; motor skills; athletic performance; children</t>
  </si>
  <si>
    <t xml:space="preserve">FLEXIBLE FLATFOOT; LONGITUDINAL ARCH; CORRECTIVE SHOES; FOOT; INJURIES; OVERWEIGHT; PATTERN; HEIGHT; MOTION; RISK</t>
  </si>
  <si>
    <t xml:space="preserve">OBJECTIVE. Because the controversy about the relation of foot morphology and foot function is still present, we find it surprising that there are no studies published dealing with motor skills and athletic performance in flat-footed school children. Our aim in this study was to determine if there is an association between the degree of foot flatness and several motor skills that are necessary for sport performance. METHODS. The feet of 218 children aged 11 to 15 years were scanned, and the arch index was determined. The value of the arch index was corrected for the influence of age, and then the entire sample was categorized into 4 groups according to the flatness of their feet. The children were tested for eccentric-concentric contraction and hopping on a Kistler force platform, speed-coordination polygon (Newtest system), balance (3 tests), toe flexion (textile crunching), tiptoe standing angle, and repetitive leg movements. Altogether, 17 measures of athletic performance were measured. RESULTS. No significant correlations between the arch height and 17 motor skills were found. Categorizing the sample into 4 groups did not reveal any differences between the groups in athletic performance. Also, several multivariate analysis of variance sets of multiple independent variables referring to a particular motor ability were not found to be significant. The differences were not found even after comparing only the 2 extreme groups, meaning children with very low and children with very high arches. CONCLUSIONS. No disadvantages in sport performance originating from flat-footedness were confirmed. Children with flat and children with normal feet were equally successful at accomplishing all motor tests; thus, we suggest that there is no need for treatment of flexible flat feet with the sole purpose of improving athletic performance, as traditionally advised by many. Pediatrics 2009;123:e386-e392</t>
  </si>
  <si>
    <t xml:space="preserve">[Ruzic, Lana] Univ Zagreb, Sch Kinesiol, Dept Sport &amp; Exercise Med, Zagreb 10000, Croatia; [Tudor, Anton; Sestan, Branko; Sirola, Luka; Prpic, Tomislav] Univ Rijeka, Sch Med, Clin Orthopaed Surg Lovran, Rijeka, Croatia</t>
  </si>
  <si>
    <t xml:space="preserve">University of Zagreb; University of Zagreb, Faculty of Kinesiology; University of Rijeka</t>
  </si>
  <si>
    <t xml:space="preserve">Ruzic, L (corresponding author), Univ Zagreb, Sch Kinesiol, Dept Sport &amp; Exercise Med, Horvacanski Zavoj 15, Zagreb 10000, Croatia.</t>
  </si>
  <si>
    <t xml:space="preserve">lana.ruzic@kif.hr</t>
  </si>
  <si>
    <t xml:space="preserve">ruzic, lana/C-2576-2013; Tudor, Anton/S-7679-2018</t>
  </si>
  <si>
    <t xml:space="preserve">Tudor, Anton/0000-0002-9660-4620; Ruzic, Lana/0000-0001-7017-0089</t>
  </si>
  <si>
    <t xml:space="preserve">University of Zagreb School of Kinesiology</t>
  </si>
  <si>
    <t xml:space="preserve">The study was financed by the University of Zagreb School of Kinesiology (Zagreb, Croatia).</t>
  </si>
  <si>
    <t xml:space="preserve">AMER ACAD PEDIATRICS</t>
  </si>
  <si>
    <t xml:space="preserve">ELK GROVE VILLAGE</t>
  </si>
  <si>
    <t xml:space="preserve">141 NORTH-WEST POINT BLVD,, ELK GROVE VILLAGE, IL 60007-1098 USA</t>
  </si>
  <si>
    <t xml:space="preserve">0031-4005</t>
  </si>
  <si>
    <t xml:space="preserve">1098-4275</t>
  </si>
  <si>
    <t xml:space="preserve">e386</t>
  </si>
  <si>
    <t xml:space="preserve">e392</t>
  </si>
  <si>
    <t xml:space="preserve">10.1542/peds.2008-2262</t>
  </si>
  <si>
    <t xml:space="preserve">413XH</t>
  </si>
  <si>
    <t xml:space="preserve">WOS:000263825500050</t>
  </si>
  <si>
    <t xml:space="preserve">Vorkapic, ST; Dadic-Hero, E; Ruzic, K</t>
  </si>
  <si>
    <t xml:space="preserve">Vorkapic, S. Tatalovic; Dadic-Hero, E.; Ruzic, K.</t>
  </si>
  <si>
    <t xml:space="preserve">THE RELATIONSHIP BETWEEN PERSONALITY TRAITS AND ANXIETY/DEPRESSION LEVELS IN DIFFERENT TYPES OF SUBSTANCE ABUSE</t>
  </si>
  <si>
    <t xml:space="preserve">EUROPEAN PSYCHIATRY</t>
  </si>
  <si>
    <t xml:space="preserve">[Vorkapic, S. Tatalovic] Univ Rijeka, Teacher Educ Coll, Dept Presch Educ, Rijeka, Croatia; [Dadic-Hero, E.] Univ Rijeka, Dept Social Med &amp; Epidemiol, Sch Med, Rijeka, Croatia; [Ruzic, K.] Univ Hosp Ctr Rijeka, Dept Psychiat, Rijeka, Croatia</t>
  </si>
  <si>
    <t xml:space="preserve">Vorkapić, Sanja Tatalović/N-7348-2018; Dadić-Hero, Elizabeta/S-5432-2018; Ružić, Klementina/ABF-2997-2021; Vorkapic, Sanja Tatalovic/AAO-9418-2020</t>
  </si>
  <si>
    <t xml:space="preserve">Vorkapić, Sanja Tatalović/0000-0002-9170-8455; Dadić-Hero, Elizabeta/0000-0002-3119-5205; Ružić, Klementina/0000-0002-4696-5102; </t>
  </si>
  <si>
    <t xml:space="preserve">ELSEVIER FRANCE-EDITIONS SCIENTIFIQUES MEDICALES ELSEVIER</t>
  </si>
  <si>
    <t xml:space="preserve">PARIS</t>
  </si>
  <si>
    <t xml:space="preserve">23 RUE LINOIS, 75724 PARIS, FRANCE</t>
  </si>
  <si>
    <t xml:space="preserve">0924-9338</t>
  </si>
  <si>
    <t xml:space="preserve">EUR PSYCHIAT</t>
  </si>
  <si>
    <t xml:space="preserve">Eur. Psychiat.</t>
  </si>
  <si>
    <t xml:space="preserve">V21RX</t>
  </si>
  <si>
    <t xml:space="preserve">WOS:000208225801638</t>
  </si>
  <si>
    <t xml:space="preserve">Betelli, M; Ramoni, V; Meroni, M; Allanore, Y; Baresic, M; Beneventi, F; Caramaschi, P; Cutolo, M; Favaro, M; Govoni, M; Hachulla, E; Limonta, M; Cerinic, MM; Riccieri, V; Rosato, E; Salsano, F; Scolack, M; Smith, V; Taraborelli, M; Tincani, A; Valentini, G; Vonk, M; Brucato, A</t>
  </si>
  <si>
    <t xml:space="preserve">Betelli, M.; Ramoni, V.; Meroni, M.; Allanore, Y.; Baresic, M.; Beneventi, F.; Caramaschi, P.; Cutolo, M.; Favaro, M.; Govoni, M.; Hachulla, E.; Limonta, M.; Cerinic, M. Matucci; Riccieri, V.; Rosato, E.; Salsano, F.; Scolack, M.; Smith, V.; Taraborelli, M.; Tincani, A.; Valentini, G.; Vonk, M.; Brucato, A.</t>
  </si>
  <si>
    <t xml:space="preserve">IMPRESS 2 (INTERNATIONAL MULTICENTRIC PROSPECTIVE STUDY ON PREGNANCY IN SYSTEMIC SCLEROSIS). PROSPECTIVE, CASE-CONTROL STUDY OF PREGNANCY IN SYSTEMIC SCLEROSIS</t>
  </si>
  <si>
    <t xml:space="preserve">ANNALS OF THE RHEUMATIC DISEASES</t>
  </si>
  <si>
    <t xml:space="preserve">Annual European Congress of Rheumatology (EULAR)</t>
  </si>
  <si>
    <t xml:space="preserve">JUN 08-11, 2016</t>
  </si>
  <si>
    <t xml:space="preserve">London, ENGLAND</t>
  </si>
  <si>
    <t xml:space="preserve">[Betelli, M.; Meroni, M.; Limonta, M.; Brucato, A.] AO Papa Giovanni XXIII, Bergamo, Italy; [Ramoni, V.; Beneventi, F.] Policlin San Matteo, Pavia, Italy; [Allanore, Y.] Cochin Inst, Paris, France; [Baresic, M.] Univ Hosp, Zagreb, Croatia; [Caramaschi, P.] AOUI Verona, Verona, Italy; [Cutolo, M.] Univ Genoa, Genoa, Italy; [Favaro, M.] Univ Padua, Padua, Italy; [Govoni, M.] AOU, Ferrara, Italy; [Hachulla, E.] Hop Huriez, Lille, France; [Cerinic, M. Matucci] Univ Florence, Florence, Italy; [Riccieri, V.; Rosato, E.; Salsano, F.] Univ Sapienza, Rome, Italy; [Scolack, M.] Jewish Gen Hosp, Montreal, PQ, Canada; [Smith, V.] Ghent Univ Hosp, Ghent, Belgium; [Taraborelli, M.; Tincani, A.] Univ Brescia, Brescia, Italy; [Valentini, G.] Seconda Univ, Naples, Italy; [Vonk, M.] UMC, Nijmegen, Netherlands</t>
  </si>
  <si>
    <t xml:space="preserve">ASST Papa Giovanni XXIII; IRCCS Fondazione San Matteo; UDICE-French Research Universities; Universite Paris Cite; University of Verona; Azienda Ospedaliera Universitaria Integrata Verona; University of Genoa; University of Padua; Universite de Lille - ISITE; CHU Lille; University of Florence; Sapienza University Rome; McGill University; Ghent University; Ghent University Hospital; University of Brescia; Universita della Campania Vanvitelli; Radboud University Nijmegen</t>
  </si>
  <si>
    <t xml:space="preserve">Ramoni, Véronique/AAD-4489-2019; Riccieri, Valeria/AAC-6079-2022; CERINIC, marco MATUCCI/AAO-2769-2020</t>
  </si>
  <si>
    <t xml:space="preserve">Ramoni, Véronique/0000-0003-1732-6069; Riccieri, Valeria/0000-0002-7507-5483; </t>
  </si>
  <si>
    <t xml:space="preserve">0003-4967</t>
  </si>
  <si>
    <t xml:space="preserve">1468-2060</t>
  </si>
  <si>
    <t xml:space="preserve">ANN RHEUM DIS</t>
  </si>
  <si>
    <t xml:space="preserve">Ann. Rheum. Dis.</t>
  </si>
  <si>
    <t xml:space="preserve">SAT0196</t>
  </si>
  <si>
    <t xml:space="preserve">10.1136/annrheumdis-2016-eular.3875</t>
  </si>
  <si>
    <t xml:space="preserve">EV1RF</t>
  </si>
  <si>
    <t xml:space="preserve">WOS:000401523103399</t>
  </si>
  <si>
    <t xml:space="preserve">Kules, J; Brkljacic, M; Crnogaj, M; Potocnjak, D; Grden, D; Torti, M; Matijatko, V; Mrljak, V; Rafaj, RB</t>
  </si>
  <si>
    <t xml:space="preserve">Kules, Josipa; Brkljacic, Mirna; Crnogaj, Martina; Potocnjak, Dalibor; Grden, Darko; Torti, Marin; Matijatko, Vesna; Mrljak, Vladimir; Rafaj, Renata Baric</t>
  </si>
  <si>
    <t xml:space="preserve">Arterial blood acid-base and electrolyte values in dogs: conventional and strong ion approach</t>
  </si>
  <si>
    <t xml:space="preserve">acid-base values; electrolyte; dog; strong ion difference</t>
  </si>
  <si>
    <t xml:space="preserve">CLINICAL-APPLICATIONS; METABOLIC-ACIDOSIS; BALANCE; STEWART; DISORDERS; CHEMISTRY; ANALYZER; SAMPLES; GASES; MODEL</t>
  </si>
  <si>
    <t xml:space="preserve">Arterial blood gas analysis is an essential part of diagnosing and managing an animal's oxygenation and acid-base status. The aim of this study was to establish reference intervals for acid-base values and blood gases in clinically healthy dogs of different ages and sex using Stat Profile Critical Care Xpress (CCX), and to provide an insight into the most appropriate approach to analyze complex acid-base abnormalities. Whole-blood arterial samples were obtained from 40 clinically healthy adult dogs of various breeds. Parameters of quantitative acid-base analysis (SIDCLIN, SIDAPP, SIDEFF, SIG) were calculated using the Stewart-Figge approach. Reference ranges were: pH 7.37 - 7.44, pCO(2)22.62 - 34.52 mmHg, pO(2)91.35 - 106.05 mmHg, A 106.33 - 120.12 mmHg, a/A 0.80 - 0.90 mmHg, AaDO(2)-0.72 - 32.90 mmHg, HCO3-14.06 - 22.10 mmol/L, BEecf -12. 05 - 1. 61 mmol/L, BEb - 9.7 - 0.46 mmol/L, SO2 94.31 - 100%, pO(2)/FiO(2) 437.00 -507.45 mmHg, AG 5.49 - 19.67 mmol/L, A(TOT) 11.29 - 12.06 mmol/L, SIDCLIN 27.94 - 31.41 mmol/L, SIDAPP 26.00 - 31.60 mmol/L, SIDEFF 29.27 - 36.21 mmol/L, SIG 2.32 - 7.46 mmol/L. Reference values obtained on the CCX analyzer provide valuable baseline information for assessing new acid-base parameters and for interlaboratory comparisons. Differences compared with previously published reference values may be attributed largely to differences in methodology and sampling. The acid-base values determined in this study may be considered to be reference data for health control and disease diagnosis.</t>
  </si>
  <si>
    <t xml:space="preserve">[Kules, Josipa; Rafaj, Renata Baric] Univ Zagreb, Fac Vet Med, Dept Chem &amp; Biochem, Zagreb 10000, Croatia; [Brkljacic, Mirna; Crnogaj, Martina; Potocnjak, Dalibor; Grden, Darko; Torti, Marin; Matijatko, Vesna; Mrljak, Vladimir] Univ Zagreb, Fac Vet Med, Clin Internal Dis, Zagreb 10000, Croatia</t>
  </si>
  <si>
    <t xml:space="preserve">Kules, J (corresponding author), Univ Zagreb, Fac Vet Med, Dept Chem &amp; Biochem, Heinzelova 55, Zagreb 10000, Croatia.</t>
  </si>
  <si>
    <t xml:space="preserve">jkules@vef.hr</t>
  </si>
  <si>
    <t xml:space="preserve">Crnogaj, Martina/GYJ-6151-2022; Matijatko, Vesna/AGO-7679-2022; Grden, Darko/AAM-6440-2020</t>
  </si>
  <si>
    <t xml:space="preserve">Matijatko, Vesna/0000-0002-1468-7881; Torti, Marin/0000-0001-9260-743X; Mrljak, Vladimir/0000-0002-0723-7815</t>
  </si>
  <si>
    <t xml:space="preserve">Ministry of Science, Education. and Sport of the Republic of Croatia [053 - 0532266 - 2220]</t>
  </si>
  <si>
    <t xml:space="preserve">Ministry of Science, Education. and Sport of the Republic of Croatia(Ministry of Science, Education and Sports, Republic of Croatia)</t>
  </si>
  <si>
    <t xml:space="preserve">This research was partially supported by the Ministry of Science, Education. and Sport of the Republic of Croatia (Project No. 053 - 0532266 - 2220).</t>
  </si>
  <si>
    <t xml:space="preserve">SEP-OCT</t>
  </si>
  <si>
    <t xml:space="preserve">CV9KW</t>
  </si>
  <si>
    <t xml:space="preserve">WOS:000364607100006</t>
  </si>
  <si>
    <t xml:space="preserve">Smoljanovic, T; Miklic, D; Grgurevic, L</t>
  </si>
  <si>
    <t xml:space="preserve">Smoljanovic, Tomislav; Miklic, Dina; Grgurevic, Lovorka</t>
  </si>
  <si>
    <t xml:space="preserve">Diameter of Suprascapular Nerve in the Suprascapular Notch (vol 11, pg 263, 2008)</t>
  </si>
  <si>
    <t xml:space="preserve">PAIN PHYSICIAN</t>
  </si>
  <si>
    <t xml:space="preserve">[Smoljanovic, Tomislav] Univ Zagreb, Sch Med, Dept Orthopaed Surg, Zagreb 41001, Croatia; [Miklic, Dina] Clin Traumatol, Dept Radiol, Zagreb, Croatia; [Grgurevic, Lovorka] Univ Zagreb, Sch Med, Dept Anat, Zagreb 41001, Croatia</t>
  </si>
  <si>
    <t xml:space="preserve">Smoljanovic, T (corresponding author), Univ Zagreb, Sch Med, Dept Orthopaed Surg, Zagreb 41001, Croatia.</t>
  </si>
  <si>
    <t xml:space="preserve">drsmoljanovic@yahoo.com; dmiklic@hotmail.com; lgrgurev@mef.hr</t>
  </si>
  <si>
    <t xml:space="preserve">AM SOC INTERVENTIONAL PAIN PHYSICIANS</t>
  </si>
  <si>
    <t xml:space="preserve">PADUCAH</t>
  </si>
  <si>
    <t xml:space="preserve">81 LAKEVIEW DR, PADUCAH, KY 42001 USA</t>
  </si>
  <si>
    <t xml:space="preserve">1533-3159</t>
  </si>
  <si>
    <t xml:space="preserve">Pain Physician</t>
  </si>
  <si>
    <t xml:space="preserve">MAY-JUN</t>
  </si>
  <si>
    <t xml:space="preserve">Anesthesiology; Clinical Neurology</t>
  </si>
  <si>
    <t xml:space="preserve">Anesthesiology; Neurosciences &amp; Neurology</t>
  </si>
  <si>
    <t xml:space="preserve">375GQ</t>
  </si>
  <si>
    <t xml:space="preserve">WOS:000261102500018</t>
  </si>
  <si>
    <t xml:space="preserve">Peric, I; Pavlicevic, I; Zagorac, N; Katic, R; Santic, Z; Pavlov, N; Stipic, M; Tocilj, J</t>
  </si>
  <si>
    <t xml:space="preserve">Peric, Irena; Pavlicevic, Ivancica; Zagorac, Nebojsa; Katic, Ratko; Santic, Zarko; Pavlov, Neven; Stipic, Marija; Tocilj, Jadranka</t>
  </si>
  <si>
    <t xml:space="preserve">Shunt in the Diagnosis of Initial Lung Lesion in Smokers</t>
  </si>
  <si>
    <t xml:space="preserve">shunt; cigarette smoking</t>
  </si>
  <si>
    <t xml:space="preserve">DISEASE</t>
  </si>
  <si>
    <t xml:space="preserve">Cigarette smoking is an important risk factor for all respiratory tract diseases. Unfortunately, the symptoms develop slowly, thus patients feel the consequences of the slowly developing inflammation too late. The inflammation first develops in the area of respiratory bronchioles. In this stage, the disease is asymptomatic. The study included a sample of 31 smokers, mean age 36.38 years, with normal spirometry indices, acid-base status and arterial blood gases. The mean smoking index was 11.28 smoking/years. All subjects were healthy, without any subjective health problems or disease indicators. The aim was to define dead lung area (V/Q) as an early indicator of changes in smokers. Study results demonstrated the mean shunt value in smokers of 8.25%, which showed positive correlation with smoking. The shunt size yielded negative correlation with the forced expiratory volume in one second and midexpiratory flow in smokers. In conclusion, determination of lung shunt is a simple method that is sensitive enough in the diagnosis of initial lung lesion due to cigarette smoking.</t>
  </si>
  <si>
    <t xml:space="preserve">[Zagorac, Nebojsa; Katic, Ratko; Tocilj, Jadranka] Univ Split, Fac Kinesiol, Split 21000, Croatia; [Pavlicevic, Ivancica] Univ Split, Sch Med, Dept Family Med, Split 21000, Croatia; [Santic, Zarko] Univ Mostar, Sch Med, Mostar, Bosnia &amp; Herceg; [Pavlov, Neven; Stipic, Marija] Univ Split, Split Univ Hosp Ctr, Split 21000, Croatia</t>
  </si>
  <si>
    <t xml:space="preserve">University of Split; University of Split; University of Mostar; University of Split</t>
  </si>
  <si>
    <t xml:space="preserve">Katic, R (corresponding author), Univ Split, Fac Kinesiol, Nikole Tesle 6, Split 21000, Croatia.</t>
  </si>
  <si>
    <t xml:space="preserve">ratko.katic@gmail.com</t>
  </si>
  <si>
    <t xml:space="preserve">Peric, Irena/I-3816-2017</t>
  </si>
  <si>
    <t xml:space="preserve">Pavlov, Neven/0000-0002-3580-4020</t>
  </si>
  <si>
    <t xml:space="preserve">879AW</t>
  </si>
  <si>
    <t xml:space="preserve">WOS:000299303100026</t>
  </si>
  <si>
    <t xml:space="preserve">Friberg, VJ; Derk, BA; Knezevic, T; Zoric-Geber, M; Bencic, G; Vatavuk, Z; Friberg, T</t>
  </si>
  <si>
    <t xml:space="preserve">Friberg, Vesna Jurisic; Derk, Biljana Andrijevic; Knezevic, Tamara; Zoric-Geber, Mia; Bencic, Goran; Vatavuk, Zoran; Friberg, Thomas</t>
  </si>
  <si>
    <t xml:space="preserve">OPERA (Optos Peripheral Retina AMD) Study Croatia: Reticular pigmentation in AMD vs. controls</t>
  </si>
  <si>
    <t xml:space="preserve">INVESTIGATIVE OPHTHALMOLOGY &amp; VISUAL SCIENCE</t>
  </si>
  <si>
    <t xml:space="preserve">412 age-related macular degeneration; 550 imaging/image analysis: clinical; 701 retinal pigment epithelium</t>
  </si>
  <si>
    <t xml:space="preserve">[Friberg, Vesna Jurisic] Univ Sarajevo, Univ Eye Clin, Ctr Clin, Sarajevo, Bosnia &amp; Herceg; [Friberg, Vesna Jurisic] Childrens Hosp UPMC, Ophthalmol, Pittsburgh, PA USA; [Derk, Biljana Andrijevic; Knezevic, Tamara; Zoric-Geber, Mia; Bencic, Goran; Vatavuk, Zoran; Friberg, Thomas] Kbc Sestre Milosrdnice, Ophthalmol, Zagreb, Croatia; [Derk, Biljana Andrijevic; Knezevic, Tamara; Zoric-Geber, Mia; Bencic, Goran; Vatavuk, Zoran; Friberg, Thomas] Univ Zagreb, Zagreb, Croatia; [Friberg, Thomas] Univ Pittsburgh, UPMC Eye Ctr, Ophthalmol, Pittsburgh, PA USA</t>
  </si>
  <si>
    <t xml:space="preserve">University of Sarajevo; University of Zagreb; Pennsylvania Commonwealth System of Higher Education (PCSHE); University of Pittsburgh</t>
  </si>
  <si>
    <t xml:space="preserve">ASSOC RESEARCH VISION OPHTHALMOLOGY INC</t>
  </si>
  <si>
    <t xml:space="preserve">ROCKVILLE</t>
  </si>
  <si>
    <t xml:space="preserve">12300 TWINBROOK PARKWAY, ROCKVILLE, MD 20852-1606 USA</t>
  </si>
  <si>
    <t xml:space="preserve">0146-0404</t>
  </si>
  <si>
    <t xml:space="preserve">1552-5783</t>
  </si>
  <si>
    <t xml:space="preserve">INVEST OPHTH VIS SCI</t>
  </si>
  <si>
    <t xml:space="preserve">Invest. Ophthalmol. Vis. Sci.</t>
  </si>
  <si>
    <t xml:space="preserve">Ophthalmology</t>
  </si>
  <si>
    <t xml:space="preserve">VD1WD</t>
  </si>
  <si>
    <t xml:space="preserve">WOS:000436232900063</t>
  </si>
  <si>
    <t xml:space="preserve">Satalic, Z; Colic, I; Baric; Cvijetic, S</t>
  </si>
  <si>
    <t xml:space="preserve">Satalic, Zvonimir; Colic, Irena; Baric; Cvijetic, Selma</t>
  </si>
  <si>
    <t xml:space="preserve">High vs. low energy breakfast and daily diet in school children</t>
  </si>
  <si>
    <t xml:space="preserve">ANNALS OF NUTRITION AND METABOLISM</t>
  </si>
  <si>
    <t xml:space="preserve">Univ Zagreb, Fac Food Technol &amp; Biotechnol, Lab Food Chem &amp; Nutr, Zagreb 41000, Croatia; Ctr Osteoporosis, Inst Med Res &amp; Occupat Hlth, Zagreb, Croatia</t>
  </si>
  <si>
    <t xml:space="preserve">University of Zagreb; Institute for Medical Research &amp; Occupational Health (IMROH)</t>
  </si>
  <si>
    <t xml:space="preserve">Satalic, Zvonimir/F-4335-2010</t>
  </si>
  <si>
    <t xml:space="preserve">Satalic, Zvonimir/0000-0001-7688-2765</t>
  </si>
  <si>
    <t xml:space="preserve">0250-6807</t>
  </si>
  <si>
    <t xml:space="preserve">ANN NUTR METAB</t>
  </si>
  <si>
    <t xml:space="preserve">Ann. Nutr. Metab.</t>
  </si>
  <si>
    <t xml:space="preserve">Endocrinology &amp; Metabolism; Nutrition &amp; Dietetics</t>
  </si>
  <si>
    <t xml:space="preserve">192FE</t>
  </si>
  <si>
    <t xml:space="preserve">WOS:000248185400423</t>
  </si>
  <si>
    <t xml:space="preserve">Filipovic, N; Bocina, I; Vukojevic, K; Saraga, M; Saraga-babic, M</t>
  </si>
  <si>
    <t xml:space="preserve">Filipovic, Natalija; Bocina, Ivana; Vukojevic, Katarina; Saraga, Marijan; Saraga-babic, Mirna</t>
  </si>
  <si>
    <t xml:space="preserve">CHANGES IN EXPRESSION OF INTERMEDIATE FILAMENTS, FACTORS OF VASCULOGENESIS AND RECEPTOR OF ADVANCED GLYCATION END PRODUCTS ARE OBSERVED DURING NORMAL HUMAN NEPHRONOGENESIS AND PODOCYTE DIFFERENTIATION</t>
  </si>
  <si>
    <t xml:space="preserve">[Filipovic, Natalija; Saraga-babic, Mirna] Univ Split, Sch Med, Dept Anat Histol &amp; Embryol, Split, Croatia; [Bocina, Ivana] Univ Split, Dept Biol, Split, Croatia; [Vukojevic, Katarina] Univ Mostar, Sch Med, Dept Histol &amp; Embryol, Mostar, Bosnia &amp; Herceg; [Saraga, Marijan] Univ Hosp Split, Dept Paediat, Split, Croatia</t>
  </si>
  <si>
    <t xml:space="preserve">Saraga, Marijan/E-7647-2017; Vukojevic, Katarina/AAU-1906-2020; Vukojevic, Katarina/D-5246-2017; Saraga-Babic, Mirna/D-6362-2017; Bočina, Ivana/D-5637-2017; Filipovic, Natalija/D-4964-2017</t>
  </si>
  <si>
    <t xml:space="preserve">Saraga, Marijan/0000-0002-6855-163X; Vukojevic, Katarina/0000-0003-2182-2890; Vukojevic, Katarina/0000-0003-2182-2890; Saraga-Babic, Mirna/0000-0002-9776-2532; Bočina, Ivana/0000-0002-3868-0828; Filipovic, Natalija/0000-0002-8943-4109</t>
  </si>
  <si>
    <t xml:space="preserve">1432-198X</t>
  </si>
  <si>
    <t xml:space="preserve">P - 413</t>
  </si>
  <si>
    <t xml:space="preserve">CP2ZC</t>
  </si>
  <si>
    <t xml:space="preserve">WOS:000359745600501</t>
  </si>
  <si>
    <t xml:space="preserve">Becker, M; Radic, M; Schmidt, K; Huscher, D; Gunther, J; Kill, A; Meisel, C; Siegert, E; Ewert, R; Burmester, GR; Riemekasten, G</t>
  </si>
  <si>
    <t xml:space="preserve">Becker, M.; Radic, M.; Schmidt, K.; Huscher, D.; Guenther, J.; Kill, A.; Meisel, C.; Siegert, E.; Ewert, R.; Burmester, G-R; Riemekasten, G.</t>
  </si>
  <si>
    <t xml:space="preserve">COMPARISON OF BAL AND SERUM CYTOKINES AND PREDICTIVE VALUE OF SERUM CYTOKINES IN SYSTEMIC SCLEROSIS PATIENTS</t>
  </si>
  <si>
    <t xml:space="preserve">[Becker, M.; Schmidt, K.; Siegert, E.; Burmester, G-R; Riemekasten, G.] Univ Hosp Charite, Dept Rheumatol, Berlin, Germany; [Radic, M.] Univ Hosp Split, Dept Rheumatol, Split, Croatia; [Huscher, D.; Guenther, J.; Kill, A.] German Rheumatism Res Ctr DRFZ, Berlin, Germany; [Meisel, C.] Charite, Inst Immunol Lab Berlin, Berlin, Germany; [Ewert, R.] Univ Klinikum Greifswald, Greifswald, Germany</t>
  </si>
  <si>
    <t xml:space="preserve">Free University of Berlin; Humboldt University of Berlin; Charite Universitatsmedizin Berlin; University of Split; Deutsches Rheuma-Forschungszentrum (DRFZ); Free University of Berlin; Humboldt University of Berlin; Charite Universitatsmedizin Berlin</t>
  </si>
  <si>
    <t xml:space="preserve">Burmester, Gerd R./AAY-7514-2020; Siegert, Elise/ABA-7861-2021; Riemekasten, Gabriela/B-5019-2017; Radic, Mislav/H-3306-2017</t>
  </si>
  <si>
    <t xml:space="preserve">S84</t>
  </si>
  <si>
    <t xml:space="preserve">AH2FH</t>
  </si>
  <si>
    <t xml:space="preserve">WOS:000335936400215</t>
  </si>
  <si>
    <t xml:space="preserve">Krhac, M; Lovrencic, MV</t>
  </si>
  <si>
    <t xml:space="preserve">Krhac, Maja; Lovrencic, Marijana Vucic</t>
  </si>
  <si>
    <t xml:space="preserve">Update on biomarkers of glycemic control</t>
  </si>
  <si>
    <t xml:space="preserve">WORLD JOURNAL OF DIABETES</t>
  </si>
  <si>
    <t xml:space="preserve">Diabetes mellitus; Hemoglobin A1c; Fructosamine; Glycated albumin; 1,5-anhydroglucitol; Plasma glucose; Glucose variability; Diabetic complications</t>
  </si>
  <si>
    <t xml:space="preserve">HEMOGLOBIN GLYCATION INDEX; GLYCOSYLATION GAP; BLOOD-GLUCOSE; MICROVASCULAR COMPLICATIONS; POSTPRANDIAL HYPERGLYCEMIA; WORLDWIDE STANDARDIZATION; VASCULAR COMPLICATIONS; INTENSIVE TREATMENT; DIABETIC-PATIENTS; ENZYMATIC ASSAY</t>
  </si>
  <si>
    <t xml:space="preserve">Attaining and maintaining good glycemic control is a cornerstone of diabetes care. The monitoring of glycemic control is currently based on the self-monitoring of blood glucose (SMBG) and laboratory testing for hemoglobin A1c (HbA1c), which is a surrogate biochemical marker of the average glycemia level over the previous 2-3 mo period. Although hyperglycemia is a key biochemical feature of diabetes, both the level of and exposure to high glucose, as well as glycemic variability, contribute to the pathogenesis of diabetic complications and follow different patterns in type 1 and type 2 diabetes. HbA1c provides a valuable, standardized and evidence-based parameter that is relevant for clinical decision making, but several biological and analytical confounders limit its accuracy in reflecting true glycemia. It has become apparent in recent years that other glycated proteins such as fructosamine, glycated albumin, and the nutritional monosaccharide 1,5-anhydroglucitol, as well as integrated measures from direct glucose testing by an SMBG/continuous glucose monitoring system, may provide valuable complementary data, particularly in circumstances when HbA1c results may be unreliable or are insufficient to assess the risk of adverse outcomes. Long-term associations of these alternative biomarkers of glycemia with the risk of complications need to be investigated in order to provide clinically relevant cut-off values and to validate their utility in diverse populations of diabetes patients.</t>
  </si>
  <si>
    <t xml:space="preserve">[Krhac, Maja; Lovrencic, Marijana Vucic] Merkur Univ Hosp, Div Lab Med, Dept Med Biochem &amp; Lab Med, Zajceva 19, Zagreb 10000, Croatia</t>
  </si>
  <si>
    <t xml:space="preserve">Lovrencic, MV (corresponding author), Merkur Univ Hosp, Div Lab Med, Dept Med Biochem &amp; Lab Med, Zajceva 19, Zagreb 10000, Croatia.</t>
  </si>
  <si>
    <t xml:space="preserve">vucic@idb.hr</t>
  </si>
  <si>
    <t xml:space="preserve">Vucic Lovrencic, Marijana/0000-0001-7365-0627</t>
  </si>
  <si>
    <t xml:space="preserve">1948-9358</t>
  </si>
  <si>
    <t xml:space="preserve">WORLD J DIABETES</t>
  </si>
  <si>
    <t xml:space="preserve">World J. Diabetes</t>
  </si>
  <si>
    <t xml:space="preserve">JAN 15</t>
  </si>
  <si>
    <t xml:space="preserve">10.4239/wjd.v10.i1.1</t>
  </si>
  <si>
    <t xml:space="preserve">HJ0CP</t>
  </si>
  <si>
    <t xml:space="preserve">Green Published, Green Submitted, gold</t>
  </si>
  <si>
    <t xml:space="preserve">WOS:000456825000001</t>
  </si>
  <si>
    <t xml:space="preserve">Jakus, L; Lakusic, DM; Bracic, M</t>
  </si>
  <si>
    <t xml:space="preserve">Jakus, Lukrecija; Lakusic, Darija Mahovic; Bracic, Matea</t>
  </si>
  <si>
    <t xml:space="preserve">HEADACHE EPIDEMIOLOGICAL STUDIES IN CROATIA: A SYSTEMATIC REVIEW</t>
  </si>
  <si>
    <t xml:space="preserve">CEPHALALGIA</t>
  </si>
  <si>
    <t xml:space="preserve">Migraine Trust Virtual International Symposium (MTIS)</t>
  </si>
  <si>
    <t xml:space="preserve">OCT 03-09, 2020</t>
  </si>
  <si>
    <t xml:space="preserve">ELECTR NETWORK</t>
  </si>
  <si>
    <t xml:space="preserve">[Jakus, Lukrecija] Univ Appl Hlth Sci, Zagreb, Croatia; [Lakusic, Darija Mahovic] Univ Hosp Ctr Zagreb, Sch Med, Dept Neurol, Zagreb, Croatia; [Bracic, Matea] Univ Zagreb, Sch Med, Zagreb, Croatia</t>
  </si>
  <si>
    <t xml:space="preserve">SAGE PUBLICATIONS LTD</t>
  </si>
  <si>
    <t xml:space="preserve">1 OLIVERS YARD, 55 CITY ROAD, LONDON EC1Y 1SP, ENGLAND</t>
  </si>
  <si>
    <t xml:space="preserve">0333-1024</t>
  </si>
  <si>
    <t xml:space="preserve">1468-2982</t>
  </si>
  <si>
    <t xml:space="preserve">Cephalalgia</t>
  </si>
  <si>
    <t xml:space="preserve">MTV20-DP-0</t>
  </si>
  <si>
    <t xml:space="preserve">OG4HJ</t>
  </si>
  <si>
    <t xml:space="preserve">WOS:000581847000031</t>
  </si>
  <si>
    <t xml:space="preserve">Yang, GJ; Murray, JD; Repovs, G; Cole, MW; Savic, A; Glasser, M; Pittenger, C; Krystal, JH; Wang, XJ; Pearlson, GD; Glahn, DC; Anticevic, A</t>
  </si>
  <si>
    <t xml:space="preserve">Yang, Genevieve J.; Murray, John D.; Repovs, Grega; Cole, Michael W.; Savic, Aleksandar; Glasser, Matt; Pittenger, Christopher; Krystal, John H.; Wang, Xiao-Jing; Pearlson, Godfrey D.; Glahn, David C.; Anticevic, Alan</t>
  </si>
  <si>
    <t xml:space="preserve">Neuropsychiatric Biomarkers Hidden in Global Brain Signal: Focus on Schizophrenia and Bipolar Illness</t>
  </si>
  <si>
    <t xml:space="preserve">BIOLOGICAL PSYCHIATRY</t>
  </si>
  <si>
    <t xml:space="preserve">69th Annual Scientific Convention and Meeting of the Society-of-Biological-Psychiatry</t>
  </si>
  <si>
    <t xml:space="preserve">New York, NY</t>
  </si>
  <si>
    <t xml:space="preserve">global signal regression; functional connectivity; computational modeling; resting state; schizophrenia</t>
  </si>
  <si>
    <t xml:space="preserve">[Yang, Genevieve J.; Savic, Aleksandar; Pittenger, Christopher; Krystal, John H.; Pearlson, Godfrey D.; Glahn, David C.; Anticevic, Alan] Yale Univ, New Haven, CT USA; [Yang, Genevieve J.; Pittenger, Christopher; Anticevic, Alan] Yale Univ, Interdept Neurosci Program, New Haven, CT USA; [Murray, John D.; Wang, Xiao-Jing] NYU, Ctr Neural Sci, New York, NY 10003 USA; [Repovs, Grega] Univ Ljubljana, Ljubljana, Slovenia; [Cole, Michael W.; Glasser, Matt] Washington Univ, St Louis, MO USA; [Savic, Aleksandar] Univ Zagreb, Univ Psychiat Hosp Vrapce, Zagreb 41000, Croatia</t>
  </si>
  <si>
    <t xml:space="preserve">Yale University; Yale University; New York University; University of Ljubljana; Washington University (WUSTL); University of Zagreb</t>
  </si>
  <si>
    <t xml:space="preserve">Glasser, Matthew Frederick/AAE-7291-2019; murray, john/HKF-5992-2023; Cole, Michael W/G-1056-2010</t>
  </si>
  <si>
    <t xml:space="preserve">Cole, Michael W/0000-0003-4329-438X</t>
  </si>
  <si>
    <t xml:space="preserve">ELSEVIER SCIENCE INC</t>
  </si>
  <si>
    <t xml:space="preserve">360 PARK AVE SOUTH, NEW YORK, NY 10010-1710 USA</t>
  </si>
  <si>
    <t xml:space="preserve">0006-3223</t>
  </si>
  <si>
    <t xml:space="preserve">1873-2402</t>
  </si>
  <si>
    <t xml:space="preserve">BIOL PSYCHIAT</t>
  </si>
  <si>
    <t xml:space="preserve">Biol. Psychiatry</t>
  </si>
  <si>
    <t xml:space="preserve">MAY 1</t>
  </si>
  <si>
    <t xml:space="preserve">377S</t>
  </si>
  <si>
    <t xml:space="preserve">Neurosciences; Psychiatry</t>
  </si>
  <si>
    <t xml:space="preserve">Neurosciences &amp; Neurology; Psychiatry</t>
  </si>
  <si>
    <t xml:space="preserve">AE6KS</t>
  </si>
  <si>
    <t xml:space="preserve">WOS:000334101802317</t>
  </si>
  <si>
    <t xml:space="preserve">Vojnikovic, B; Njiric, S; Coklo, M; Spanjol, J</t>
  </si>
  <si>
    <t xml:space="preserve">Vojnikovic, Bozidar; Njiric, Sanja; Coklo, Miran; Spanjol, Josip</t>
  </si>
  <si>
    <t xml:space="preserve">Ultraviolet sun radiation and incidence of age-related macular degeneration on Croatian island Rab</t>
  </si>
  <si>
    <t xml:space="preserve">AMD; exfoliation syndrome; exposure to sunlight</t>
  </si>
  <si>
    <t xml:space="preserve">SPECTRUM; RETINA</t>
  </si>
  <si>
    <t xml:space="preserve">This epidemiological study is completed on island Rob, located in North Adriatic Sea. For this study it is important that Adriatic Sea has one of the highest solar radiations in geographical area of Europe. The aim of this epidemiological study is to estimate correlation between incidence of Age-Related Macular Degeneration (AMD) and exposure of sunlight in two different populations on island Rab. In the first group of population of island Rob, agriculturists and fishermen (n = 1300), incidence of AMD was in 18%, but in urban population only 2.5%. It is very interesting that correlation exists between incidence of AMD and exfoliation syndrome. In the group of chronic exposure to sunlight (agriculturists and fishermen) exfoliation syndrome exists in 28%, but in urban population it has never been seen. The age in both populations was 45-65 years. We can conclude that there is a very significant correlation between chronic exposure to sunlight and appearance of AMD.</t>
  </si>
  <si>
    <t xml:space="preserve">Eye Polyclin Dr B Vojnikovic, Rijeka 51000, Croatia; Eye Polyclin Dr L Pavicevic, Rijeka, Croatia; Rijeka Univ, Sch Med, Dept Forens Med, Rijeka, Croatia; Rijeka Univ Hosp, Dept Urol, Rijeka, Croatia</t>
  </si>
  <si>
    <t xml:space="preserve">Vojnikovic, B (corresponding author), Eye Polyclin Dr B Vojnikovic, Antuna Barca 3B, Rijeka 51000, Croatia.</t>
  </si>
  <si>
    <t xml:space="preserve">decv@decv.com</t>
  </si>
  <si>
    <t xml:space="preserve">Španjol, Josip/A-1004-2010; Španjol, Josip/O-3756-2018</t>
  </si>
  <si>
    <t xml:space="preserve">Španjol, Josip/0000-0002-5551-8128; Spanjol, Josip/0000-0001-9686-3393</t>
  </si>
  <si>
    <t xml:space="preserve">143XD</t>
  </si>
  <si>
    <t xml:space="preserve">WOS:000244758800010</t>
  </si>
  <si>
    <t xml:space="preserve">Reiner, Z; Catapano, AL; De Backer, G; Graham, I; Taskinen, MR; Wiklund, O; Agewall, S; Alegria, E; Chapman, MJ; Durrington, P; Erdine, S; Halcox, J; Hobbs, R; Kjekshus, J; Filardi, PP; Riccardi, G; Storey, RF; Wood, D</t>
  </si>
  <si>
    <t xml:space="preserve">Reiner, Zeljko; Catapano, Alberico L.; De Backer, Guy; Graham, Ian; Taskinen, Marja-Riitta; Wiklund, Olov; Agewall, Stefan; Alegria, Eduardo; Chapman, M. John; Durrington, Paul; Erdine, Serap; Halcox, Julian; Hobbs, Richard; Kjekshus, John; Filardi, Pasquale Perrone; Riccardi, Gabriele; Storey, Robert F.; Wood, David</t>
  </si>
  <si>
    <t xml:space="preserve">ESC/EAS GUIDELINES ESC/EAS Guidelines for the management of dyslipidaemias</t>
  </si>
  <si>
    <t xml:space="preserve">TURK KARDIYOLOJI DERNEGI ARSIVI-ARCHIVES OF THE TURKISH SOCIETY OF CARDIOLOGY</t>
  </si>
  <si>
    <t xml:space="preserve">Turkish</t>
  </si>
  <si>
    <t xml:space="preserve">CORONARY-HEART-DISEASE; DENSITY-LIPOPROTEIN CHOLESTEROL; CARDIOVASCULAR RISK-FACTORS; HIGH-DOSE ATORVASTATIN; TYPE-2 DIABETES-MELLITUS; EXTENDED-RELEASE NIACIN; STATIN-TREATED PATIENTS; LIPID-LOWERING THERAPY; HIV-INFECTED PATIENTS; MYOCARDIAL-INFARCTION</t>
  </si>
  <si>
    <t xml:space="preserve">[Reiner, Zeljko] Univ Zagreb, Sch Med, Univ Hosp Ctr Zagreb, ESC Komite Baskani, Salata 2, Zagreb 10000, Croatia; [Catapano, Alberico L.] Univ Milan, EAS Komite Baskani Pharmacol Sci, I-20133 Milan, Italy</t>
  </si>
  <si>
    <t xml:space="preserve">University of Zagreb; University of Milan</t>
  </si>
  <si>
    <t xml:space="preserve">Reiner, Z (corresponding author), Univ Zagreb, Sch Med, Univ Hosp Ctr Zagreb, ESC Komite Baskani, Salata 2, Zagreb 10000, Croatia.</t>
  </si>
  <si>
    <t xml:space="preserve">zreiner@kbc-zagreb.hr; Alberico.Catapano@unimi.it</t>
  </si>
  <si>
    <t xml:space="preserve">chapman, john/Y-2742-2019; Catapano, alberico/AAC-2827-2019; Storey, Robert/AAA-6853-2019; Agewall, Stefan/ABE-6327-2020; Perrone Filardi, Pasquale/AAC-7590-2022; De Backer, Guy/AAI-4607-2021; Erdine, Serap/AAP-7448-2021; Taskinen, Marja-Riitta/AAN-5432-2020</t>
  </si>
  <si>
    <t xml:space="preserve">Catapano, alberico/0000-0002-7593-2094; Erdine, Serap/0000-0001-6642-5931; Taskinen, Marja-Riitta/0000-0002-6229-3588</t>
  </si>
  <si>
    <t xml:space="preserve">TURKISH SOC CARDIOLOGY</t>
  </si>
  <si>
    <t xml:space="preserve">BAHCELIEVLER</t>
  </si>
  <si>
    <t xml:space="preserve">COBANCESME SANAYI CAD NO 11, NISH ISTANBUL A BLOK KAT 8 NO 47-48, YENIBOSNA, BAHCELIEVLER, ISTANBUL 34196, TURKEY</t>
  </si>
  <si>
    <t xml:space="preserve">1016-5169</t>
  </si>
  <si>
    <t xml:space="preserve">TURK KARDIYOL DERN A</t>
  </si>
  <si>
    <t xml:space="preserve">Turk Kardiyol. Dern. Ars.</t>
  </si>
  <si>
    <t xml:space="preserve">10.1093/eurheartj/ehr158</t>
  </si>
  <si>
    <t xml:space="preserve">V8D9V</t>
  </si>
  <si>
    <t xml:space="preserve">WOS:000421549000001</t>
  </si>
  <si>
    <t xml:space="preserve">Kosovic, I; Filipovic, N; Benzon, B; Vukojevic, K; Saraga, M; Durdov, MG; Bocina, I; Saraga-Babic, M</t>
  </si>
  <si>
    <t xml:space="preserve">Kosovic, Ivona; Filipovic, Natalija; Benzon, Benjamin; Vukojevic, Katarina; Saraga, Marijan; Durdov, Merica Glavina; Bocina, Ivana; Saraga-Babic, Mirna</t>
  </si>
  <si>
    <t xml:space="preserve">Spatio-temporal patterning of different connexins in developing and postnatal human kidneys and in nephrotic syndrome of the Finnish type (CNF)</t>
  </si>
  <si>
    <t xml:space="preserve">SCIENTIFIC REPORTS</t>
  </si>
  <si>
    <t xml:space="preserve">GAP-JUNCTION PROTEINS; EXPRESSION; COMMUNICATION; FIBROBLASTS; TRANSITION; PODOCYTES; PROTECTS; DISEASE; ROLES; RATS</t>
  </si>
  <si>
    <t xml:space="preserve">Connexins (Cxs) are membrane-spanning proteins which enable flow of information important for kidney homeostasis. Changes in their spatiotemporal patterning characterize blood vessel abnormalities and chronic kidney diseases (CKD). We analysed spatiotemporal expression of Cx37, Cx40, Cx43 and Cx45 in nephron and glomerular cells of developing, postnatal kidneys, and nephrotic syndrome of the Finnish type (CNF) by using immunohistochemistry, statistical methods and electron microscopy. During kidney development, strong Cx45 expression in proximal tubules and decreasing expression in glomeruli was observed. In developing distal nephron, Cx37 and Cx40 showed moderate-to-strong expression, while weak Cx43 expression gradually increased. Cx45/Cx40 co-localized in mesangial and granular cells. Cx43 /Cx45 co-localized in podocytes, mesangial and parietal epithelial cells, and with podocyte markers (synaptopodin, nephrin). Different Cxs co-expressed with endothelial (CD31) and VSMC (alpha -SMA) markers in vascular walls. Peak signalling of Cx37, Cx43 and Cx40 accompanied kidney nephrogenesis, while strongest Cx45 signalling paralleled nephron maturation. Spatiotemporal Cxs patterning indicate participation of Cx45 in differentiation of proximal tubules, and Cx43, Cx37 and Cx40 in distal tubules differentiation. CNF characterized disorganized Cx45 expression in proximal tubules, increased Cx43 expression in distal tubules and overall elevation of Cx40 and Cx37, while Cx40 co-localized with increased number of interstitial myofibroblasts.</t>
  </si>
  <si>
    <t xml:space="preserve">[Kosovic, Ivona; Filipovic, Natalija; Benzon, Benjamin; Vukojevic, Katarina; Saraga-Babic, Mirna] Univ Split, Sch Med, Dept Anat Histol &amp; Embryol, Split, Croatia; [Vukojevic, Katarina] Univ Mostar, Sch Med, Dept Histol &amp; Embryol, Mostar, Bosnia &amp; Herceg; [Saraga, Marijan] Univ Split, Univ Hosp Split, Sch Med, Dept Paediat, Split, Croatia; [Durdov, Merica Glavina] Univ Split, Univ Hosp Split, Sch Med, Dept Pathol, Split, Croatia; [Bocina, Ivana] Univ Split, Fac Sci, Dept Biol, Split, Croatia</t>
  </si>
  <si>
    <t xml:space="preserve">University of Split; University of Mostar; University of Split; University of Split; University of Split</t>
  </si>
  <si>
    <t xml:space="preserve">Saraga-Babic, M (corresponding author), Univ Split, Sch Med, Dept Anat Histol &amp; Embryol, Split, Croatia.</t>
  </si>
  <si>
    <t xml:space="preserve">msb@mefst.hr</t>
  </si>
  <si>
    <t xml:space="preserve">Bočina, Ivana/D-5637-2017; Vukojevic, Katarina/AAU-1906-2020; Saraga, Marijan/E-7647-2017; Saraga-Babic, Mirna/D-6362-2017</t>
  </si>
  <si>
    <t xml:space="preserve">Bočina, Ivana/0000-0002-3868-0828; Vukojevic, Katarina/0000-0003-2182-2890; Saraga, Marijan/0000-0002-6855-163X; Saraga-Babic, Mirna/0000-0002-9776-2532; Filipovic, Natalija/0000-0002-8943-4109; , merica/0000-0002-8292-9854</t>
  </si>
  <si>
    <t xml:space="preserve">University of Split School of Medicine Institutional grant for excellence 2016; Croatian Science Foundation [IP-06-2016-2575]; Ministry of Science, Education and Sports of the Republic of Croatia [021-2160528-0507]</t>
  </si>
  <si>
    <t xml:space="preserve">University of Split School of Medicine Institutional grant for excellence 2016; Croatian Science Foundation; Ministry of Science, Education and Sports of the Republic of Croatia(Ministry of Science, Education and Sports, Republic of Croatia)</t>
  </si>
  <si>
    <t xml:space="preserve">This work was supported by the University of Split School of Medicine Institutional grant for excellence 2016; Croatian Science Foundation (grant no. IP-06-2016-2575); Ministry of Science, Education and Sports of the Republic of Croatia (grant no. 021-2160528-0507).</t>
  </si>
  <si>
    <t xml:space="preserve">NATURE PORTFOLIO</t>
  </si>
  <si>
    <t xml:space="preserve">HEIDELBERGER PLATZ 3, BERLIN, 14197, GERMANY</t>
  </si>
  <si>
    <t xml:space="preserve">2045-2322</t>
  </si>
  <si>
    <t xml:space="preserve">SCI REP-UK</t>
  </si>
  <si>
    <t xml:space="preserve">Sci Rep</t>
  </si>
  <si>
    <t xml:space="preserve">MAY 29</t>
  </si>
  <si>
    <t xml:space="preserve">10.1038/s41598-020-65777-5</t>
  </si>
  <si>
    <t xml:space="preserve">Multidisciplinary Sciences</t>
  </si>
  <si>
    <t xml:space="preserve">Science &amp; Technology - Other Topics</t>
  </si>
  <si>
    <t xml:space="preserve">NA8OH</t>
  </si>
  <si>
    <t xml:space="preserve">WOS:000560076900006</t>
  </si>
  <si>
    <t xml:space="preserve">Levanat, S; Sabol, M; Car, D; Ozretic, P; Musani, V; Leovic, D</t>
  </si>
  <si>
    <t xml:space="preserve">Levanat, S.; Sabol, M.; Car, D.; Ozretic, P.; Musani, V.; Leovic, D.</t>
  </si>
  <si>
    <t xml:space="preserve">Hh-Gli signaling pathway activity in oral squamous cell carcinoma</t>
  </si>
  <si>
    <t xml:space="preserve">FEBS JOURNAL</t>
  </si>
  <si>
    <t xml:space="preserve">36th FEBS Congress of the Biochemistry for Tomorrows Medicine</t>
  </si>
  <si>
    <t xml:space="preserve">JUN 25-30, 2011</t>
  </si>
  <si>
    <t xml:space="preserve">Torino, ITALY</t>
  </si>
  <si>
    <t xml:space="preserve">[Levanat, S.; Sabol, M.; Car, D.; Ozretic, P.; Musani, V.] Rudjer Boskovic Inst, Div Mol Med, HR-10000 Zagreb, Croatia; [Leovic, D.] Univ Hosp Osijek, Dept Maxillofacial Surg, HR-31000 Osijek, Croatia</t>
  </si>
  <si>
    <t xml:space="preserve">Ozretić, Petar/G-5189-2014; Musani, Vesna/K-7972-2019; Sabol, Maja/G-4177-2011</t>
  </si>
  <si>
    <t xml:space="preserve">Ozretić, Petar/0000-0001-9757-6636; Sabol, Maja/0000-0001-6968-2327</t>
  </si>
  <si>
    <t xml:space="preserve">1742-464X</t>
  </si>
  <si>
    <t xml:space="preserve">FEBS J</t>
  </si>
  <si>
    <t xml:space="preserve">FEBS J.</t>
  </si>
  <si>
    <t xml:space="preserve">786UJ</t>
  </si>
  <si>
    <t xml:space="preserve">WOS:000292333101529</t>
  </si>
  <si>
    <t xml:space="preserve">Ozkok, A; Ravichandran, K; Wang, Q; Ljubanovic, D; Edelstein, CL</t>
  </si>
  <si>
    <t xml:space="preserve">Ozkok, Abdullah; Ravichandran, Kameswaran; Wang, Qian; Ljubanovic, Danica; Edelstein, Charles L.</t>
  </si>
  <si>
    <t xml:space="preserve">NF-kappa B transcriptional inhibition ameliorates cisplatin-induced acute kidney injury (AKI)</t>
  </si>
  <si>
    <t xml:space="preserve">TOXICOLOGY LETTERS</t>
  </si>
  <si>
    <t xml:space="preserve">Cisplatin; Acute kidney injury; NF-kappa B; Apoptosis; Necrosis</t>
  </si>
  <si>
    <t xml:space="preserve">ACUTE-RENAL-FAILURE; ADENOSINE A(1) RECEPTOR; EPITHELIAL-CELLS; APOPTOSIS; NECROSIS; NEPHROTOXICITY; EXPRESSION; PROTECTS; INFLAMMATION; MECHANISMS</t>
  </si>
  <si>
    <t xml:space="preserve">The nuclear factor kappa-light-chain-enhancer of activated B cells (NF-kappa B) cell signaling pathway is important in inflammation and cell survival. Inflammation and cell death in the kidney are features of cisplatin-induced AKI. While it is known that cisplatin induces NF-kappa B signaling in the kidney, the NF-kappa B responsive genes and the effect of direct NF-kappa B transcriptional inhibition in cisplatin-induced AKI is not known. Mice injected with cisplatin, 25 mg/kg, developed AKI, acute tubular necrosis (ATN) and apoptosis on day 3. Mice were treated with JSH-23 (20 or 40 mg/kg) which directly affects NF-kappa B transcriptional activity. Kidney function, tubular injury (ATN, serum neutrophil gelatinase-associated lipocalin [NGAL], but not apoptosis) and myeloperoxidase (MPO) activity were significantly improved by JSH-23 (40 mg/kg). Sixty one NF-kappa B responsive genes were increased by cisplatin of which 21 genes were decreased by JSH-23. Genes that were decreased by JSH-23 that are known to play a role in cisplatin-induced AKI were IL-10, IFN-gamma, chemokine [C-C motif] ligand 2 (CCL2) and caspase-1. Another gene, caspase recruitment domain family, member 11 (CARD11), not previously known to play a role in AKI, was increased more than 20-fold and completely inhibited by JSH-23. CXCL1 and TNF-alpha, known mediators of cisplatin-induced AKI, were decreased by JSH-23. RIPK1 and 3, receptor-interacting serine/threonine-protein kinases, that play an important role in necroptosis, were decreased by JSH-23. In mouse proximal tubule cells in culture, JSH-23 resulted in an increase in apoptosis suggesting that the mechanism of protection against AKI by JSH-23 is not due to a direct effect on proximal tubules. In conclusion, NF-kappa B transcriptional inhibition in cisplatin-induced AKI ameliorates kidney function and ATN without a significant effect on apoptosis and is associated with a decrease pro-inflammatory mediators and CARD11. (C) 2015 Elsevier Ireland Ltd. All rights reserved.</t>
  </si>
  <si>
    <t xml:space="preserve">[Ozkok, Abdullah; Ravichandran, Kameswaran; Wang, Qian; Edelstein, Charles L.] Univ Colorado Denver, Div Renal Dis &amp; Hypertens, Aurora, CO 80262 USA; [Ljubanovic, Danica] Univ Hosp Dubrava, Dept Pathol, Zagreb, Croatia</t>
  </si>
  <si>
    <t xml:space="preserve">Children's Hospital Colorado; University of Colorado System; University of Colorado Anschutz Medical Campus</t>
  </si>
  <si>
    <t xml:space="preserve">Edelstein, CL (corresponding author), Univ Colorado Denver, Div Renal Dis &amp; Hypertens, Box C281,12700 East 19th Ave, Aurora, CO 80262 USA.</t>
  </si>
  <si>
    <t xml:space="preserve">Charles.edelstein@ucdenver.edu</t>
  </si>
  <si>
    <t xml:space="preserve">RAVICHANDRAN, KAMESWARAN/Y-6920-2019</t>
  </si>
  <si>
    <t xml:space="preserve">RAVICHANDRAN, KAMESWARAN/0000-0002-0596-2044</t>
  </si>
  <si>
    <t xml:space="preserve">Veterans Affairs Merit award [1I01BX001737-01A1]; International Society of Nephrology; Turkish Society of Nephrology</t>
  </si>
  <si>
    <t xml:space="preserve">Veterans Affairs Merit award(US Department of Veterans Affairs); International Society of Nephrology; Turkish Society of Nephrology</t>
  </si>
  <si>
    <t xml:space="preserve">This work was support by a Veterans Affairs Merit award [1I01BX001737-01A1] to C.L.E. AO was supported by the International Society of Nephrology and the Turkish Society of Nephrology.</t>
  </si>
  <si>
    <t xml:space="preserve">0378-4274</t>
  </si>
  <si>
    <t xml:space="preserve">1879-3169</t>
  </si>
  <si>
    <t xml:space="preserve">TOXICOL LETT</t>
  </si>
  <si>
    <t xml:space="preserve">Toxicol. Lett.</t>
  </si>
  <si>
    <t xml:space="preserve">JAN 5</t>
  </si>
  <si>
    <t xml:space="preserve">10.1016/j.toxlet.2015.10.028</t>
  </si>
  <si>
    <t xml:space="preserve">Toxicology</t>
  </si>
  <si>
    <t xml:space="preserve">DA1EE</t>
  </si>
  <si>
    <t xml:space="preserve">WOS:000367538300011</t>
  </si>
  <si>
    <t xml:space="preserve">Brinar, VV; Habek, M</t>
  </si>
  <si>
    <t xml:space="preserve">Brinar, Vesna V.; Habek, Mario</t>
  </si>
  <si>
    <t xml:space="preserve">Monophasic acute, recurrent, and multiphasic disseminated encephalomyelitis and multiple sclerosis</t>
  </si>
  <si>
    <t xml:space="preserve">ARCHIVES OF NEUROLOGY</t>
  </si>
  <si>
    <t xml:space="preserve">DEMYELINATING DISEASE</t>
  </si>
  <si>
    <t xml:space="preserve">Univ Zagreb, Zagreb Sch Med, Univ Dept Neurol, HR-10000 Zagreb, Croatia; Univ Zagreb, Univ Hosp Ctr, HR-10000 Zagreb, Croatia</t>
  </si>
  <si>
    <t xml:space="preserve">Habek, M (corresponding author), Univ Zagreb, Zagreb Sch Med, Univ Dept Neurol, Kispaticeva 12, HR-10000 Zagreb, Croatia.</t>
  </si>
  <si>
    <t xml:space="preserve">Habek, Mario/AFK-5922-2022</t>
  </si>
  <si>
    <t xml:space="preserve">Habek, Mario/0000-0002-3360-1748</t>
  </si>
  <si>
    <t xml:space="preserve">AMER MEDICAL ASSOC</t>
  </si>
  <si>
    <t xml:space="preserve">CHICAGO</t>
  </si>
  <si>
    <t xml:space="preserve">330 N WABASH AVE, STE 39300, CHICAGO, IL 60611-5885 USA</t>
  </si>
  <si>
    <t xml:space="preserve">0003-9942</t>
  </si>
  <si>
    <t xml:space="preserve">1538-3687</t>
  </si>
  <si>
    <t xml:space="preserve">ARCH NEUROL-CHICAGO</t>
  </si>
  <si>
    <t xml:space="preserve">Arch. Neurol.</t>
  </si>
  <si>
    <t xml:space="preserve">10.1001/archneur.65.5.675</t>
  </si>
  <si>
    <t xml:space="preserve">299WJ</t>
  </si>
  <si>
    <t xml:space="preserve">WOS:000255785600023</t>
  </si>
  <si>
    <t xml:space="preserve">Vucinic, S; Vrbanac, Z; Belic, M; Smit, I; Stanin, D; Horvatic, A</t>
  </si>
  <si>
    <t xml:space="preserve">Vucinic, Srdan; Vrbanac, Zoran; Belic, Maja; Smit, Iva; Stanin, Damir; Horvatic, Anita</t>
  </si>
  <si>
    <t xml:space="preserve">Proteomics as a methodology for the characterization of potential new markers of stress elicited by strenuous exercise in sporting dogs - a preliminary study</t>
  </si>
  <si>
    <t xml:space="preserve">VETERINARY CLINICAL PATHOLOGY</t>
  </si>
  <si>
    <t xml:space="preserve">ACUTE-PHASE PROTEINS; C-REACTIVE PROTEIN; SLED DOGS</t>
  </si>
  <si>
    <t xml:space="preserve">[Vucinic, Srdan] Croatian Acad Sci &amp; Arts, Zagreb, Croatia; [Vrbanac, Zoran; Stanin, Damir] Univ Zagreb, Dept Radiol Ultrasound Diagnost &amp; Phys Therapy, Fac Vet Med, Zagreb 41000, Croatia; [Belic, Maja] Univ Zagreb, Dept Pathophysiol, Fac Vet Med, Zagreb 41000, Croatia; [Smit, Iva] Univ Zagreb, Clin Internal Dis, Fac Vet Med, Zagreb 41000, Croatia; [Horvatic, Anita] Rudjer Boskovic Inst, Lab Syst Biomed, Div Mol Med, Zagreb, Croatia</t>
  </si>
  <si>
    <t xml:space="preserve">Croatian Academy of Sciences &amp; Arts; University of Zagreb; University of Zagreb; University of Zagreb; Rudjer Boskovic Institute</t>
  </si>
  <si>
    <t xml:space="preserve">Vucinic, S (corresponding author), Croatian Acad Sci &amp; Arts, Zagreb, Croatia.</t>
  </si>
  <si>
    <t xml:space="preserve">svucinic@irb.hr; zoran.vrbanac@vef.hr; maja.belic@vef.hr; iva.smit@vef.hr; damir.stanin@vef.hr; ahorvat@irb.hr</t>
  </si>
  <si>
    <t xml:space="preserve">Vrbanac, Zoran/O-8171-2019; Horvatic, Anita/M-8933-2019</t>
  </si>
  <si>
    <t xml:space="preserve">Vrbanac, Zoran/0000-0002-0957-6634; Horvatic, Anita/0000-0001-9625-1450</t>
  </si>
  <si>
    <t xml:space="preserve">0275-6382</t>
  </si>
  <si>
    <t xml:space="preserve">1939-165X</t>
  </si>
  <si>
    <t xml:space="preserve">VET CLIN PATH</t>
  </si>
  <si>
    <t xml:space="preserve">Vet. Clin. Pathol.</t>
  </si>
  <si>
    <t xml:space="preserve">+</t>
  </si>
  <si>
    <t xml:space="preserve">10.1111/vcp.12050</t>
  </si>
  <si>
    <t xml:space="preserve">157GJ</t>
  </si>
  <si>
    <t xml:space="preserve">WOS:000319883800002</t>
  </si>
  <si>
    <t xml:space="preserve">Kust, D; Matesa, N</t>
  </si>
  <si>
    <t xml:space="preserve">Kust, Davor; Matesa, Neven</t>
  </si>
  <si>
    <t xml:space="preserve">The impact of familial predisposition on the development of Hashimoto's thyroiditis</t>
  </si>
  <si>
    <t xml:space="preserve">ACTA CLINICA BELGICA</t>
  </si>
  <si>
    <t xml:space="preserve">Hashimoto's thyroiditis; family history; fine-needle aspiration; thyroid disease; autoimmune disease</t>
  </si>
  <si>
    <t xml:space="preserve">NATIONAL-HEALTH; DISEASE; HYPOTHYROIDISM; GENETICS</t>
  </si>
  <si>
    <t xml:space="preserve">Objectives: Hashimoto's thyroiditis (HT) is a common autoimmune disease. Available data show that HT develops as a result of interaction between genetic susceptibility and environmental factors, but the exact pathogenesis of the disease is not yet fully understood. The aim of this investigation is to evaluate the potential relationship between family history of HT and the development of HT. Methods: Data regarding family history of all patients who were referred for a diagnostic evaluation of thyroid function for any reason between May 2014 and May 2018 was analyzed. Only first-degree relatives were considered significant, whereas the data of distant relatives was not collected. Results: A total of 39 patients with positive family history of HT were extracted (Hashimoto group). As a control group, 39 patients with negative family history of HT were randomly chosen from the same database for the final analysis. When analyzing cytological diagnoses, there were 17 patients with confirmed HT in the Hashimoto group, and 7 in the control group (p = 0.0262). Conclusion: To the best of our knowledge, this is the first study directly showing that there is genetic predisposition for the development of HT in patients with positive family history of the disease (43.59% of patients with positive family history developed HT themselves). Assessment of a patient's family history in detail should become a standard procedure when a patient with any thyroid disorder is referred for diagnostic evaluation.</t>
  </si>
  <si>
    <t xml:space="preserve">[Kust, Davor; Matesa, Neven] Univ Hosp Ctr Sestre Milosrdnice, Dept Oncol &amp; Nucl Med, Vinogradska Cesta 29, Zagreb 10000, Croatia</t>
  </si>
  <si>
    <t xml:space="preserve">Kust, D (corresponding author), Univ Hosp Ctr Sestre Milosrdnice, Dept Oncol &amp; Nucl Med, Vinogradska Cesta 29, Zagreb 10000, Croatia.</t>
  </si>
  <si>
    <t xml:space="preserve">davor.kust@gmail.com</t>
  </si>
  <si>
    <t xml:space="preserve">Matesa, Neven/AGE-8893-2022</t>
  </si>
  <si>
    <t xml:space="preserve">Matesa, Neven/0009-0002-5533-9020; Kust, Davor/0000-0002-8485-9642</t>
  </si>
  <si>
    <t xml:space="preserve">1784-3286</t>
  </si>
  <si>
    <t xml:space="preserve">2295-3337</t>
  </si>
  <si>
    <t xml:space="preserve">ACTA CLIN BELG</t>
  </si>
  <si>
    <t xml:space="preserve">Acta Clin. Belg.</t>
  </si>
  <si>
    <t xml:space="preserve">MAR 3</t>
  </si>
  <si>
    <t xml:space="preserve">10.1080/17843286.2018.1555115</t>
  </si>
  <si>
    <t xml:space="preserve">KO4OJ</t>
  </si>
  <si>
    <t xml:space="preserve">WOS:000515530700003</t>
  </si>
  <si>
    <t xml:space="preserve">Turek, MC; Reiner, Z; Turek, S; Crvenkovic, D</t>
  </si>
  <si>
    <t xml:space="preserve">Lipid profile in critically ill patients - An overview of hypocholesterolemia</t>
  </si>
  <si>
    <t xml:space="preserve">ATHEROSCLEROSIS SUPPLEMENTS</t>
  </si>
  <si>
    <t xml:space="preserve">75th Congress of the European-Atherosclerosis-Society</t>
  </si>
  <si>
    <t xml:space="preserve">APR 23-26, 2005</t>
  </si>
  <si>
    <t xml:space="preserve">Prague, CZECH REPUBLIC</t>
  </si>
  <si>
    <t xml:space="preserve">Univ Zagreb, Sveti Duh Gen Hosp, Dept Med, HR-10002 Zagreb, Croatia; Univ Zagreb, Univ Ctr Rebro, Dept Med, HR-10002 Zagreb, Croatia; Croatian Chamber Econ, Zagreb, Croatia</t>
  </si>
  <si>
    <t xml:space="preserve">1567-5688</t>
  </si>
  <si>
    <t xml:space="preserve">ATHEROSCLEROSIS SUPP</t>
  </si>
  <si>
    <t xml:space="preserve">Atheroscler. Suppl.</t>
  </si>
  <si>
    <t xml:space="preserve">921BK</t>
  </si>
  <si>
    <t xml:space="preserve">WOS:000228739000603</t>
  </si>
  <si>
    <t xml:space="preserve">Stojanov, B; Atanasov, B; Grizelj, J; Vince, S; Nikolovski, M; Radeski, M; Dovenski, T; Samardzija, M</t>
  </si>
  <si>
    <t xml:space="preserve">Stojanov, B.; Atanasov, B.; Grizelj, J.; Vince, S.; Nikolovski, M.; Radeski, M.; Dovenski, T.; Samardzija, M.</t>
  </si>
  <si>
    <t xml:space="preserve">Treatment with GnRH on day 5 after AI may increase the conception rate in lactating dairy cows during the hot season</t>
  </si>
  <si>
    <t xml:space="preserve">REPRODUCTION IN DOMESTIC ANIMALS</t>
  </si>
  <si>
    <t xml:space="preserve">22nd Annual Conference of the European-Society-for-Domestic-Animal-Reproduction (ESDAR)</t>
  </si>
  <si>
    <t xml:space="preserve">SEP 27-29, 2018</t>
  </si>
  <si>
    <t xml:space="preserve">Cordoba, SPAIN</t>
  </si>
  <si>
    <t xml:space="preserve">[Stojanov, B.] Veterina Ctr, Strumica, Macedonia; [Atanasov, B.; Nikolovski, M.; Radeski, M.; Dovenski, T.] Skopje Ss Cyril &amp; Methodius Univ, Fac Vet Med, Skopje, Macedonia; [Grizelj, J.; Vince, S.; Samardzija, M.] Univ Zagreb, Fac Vet Med, Clin Obstet &amp; Reprod, Heinzelova 55, Zagreb 10000, Croatia</t>
  </si>
  <si>
    <t xml:space="preserve">Saints Cyril &amp; Methodius University of Skopje; University of Zagreb</t>
  </si>
  <si>
    <t xml:space="preserve">0936-6768</t>
  </si>
  <si>
    <t xml:space="preserve">1439-0531</t>
  </si>
  <si>
    <t xml:space="preserve">REPROD DOMEST ANIM</t>
  </si>
  <si>
    <t xml:space="preserve">Reprod. Domest. Anim.</t>
  </si>
  <si>
    <t xml:space="preserve">P 327</t>
  </si>
  <si>
    <t xml:space="preserve">Agriculture, Dairy &amp; Animal Science; Reproductive Biology; Veterinary Sciences</t>
  </si>
  <si>
    <t xml:space="preserve">Agriculture; Reproductive Biology; Veterinary Sciences</t>
  </si>
  <si>
    <t xml:space="preserve">GU3SX</t>
  </si>
  <si>
    <t xml:space="preserve">WOS:000445201100409</t>
  </si>
  <si>
    <t xml:space="preserve">Vidovic, D; Bencic, I; Cuti, T; Gajski, D; Cengic, T; Bekic, M; Zovak, M; Sabalic, S; Blazevic, D</t>
  </si>
  <si>
    <t xml:space="preserve">Vidovic, Dinko; Bencic, Ivan; Cuti, Tomislav; Gajski, Domagoj; Cengic, Tomislav; Bekic, Marijo; Zovak, Mario; Sabalic, Srecko; Blazevic, Dejan</t>
  </si>
  <si>
    <t xml:space="preserve">TREATMENT OF HUMERAL SHAFT FRACTURES: ANTEGRADE INTERLOCKING INTRAMEDULLARY NAILING WITH ADDITIONAL INTERLOCKING NEUTRALIZATION SCREWS THROUGH FRACTURE SITE</t>
  </si>
  <si>
    <t xml:space="preserve">Humerus; Humeral fractures; Fracture fixation; intramedullary; Bone and bones</t>
  </si>
  <si>
    <t xml:space="preserve">DYNAMIC COMPRESSION PLATE; MANAGEMENT; FIXATION; OUTCOMES</t>
  </si>
  <si>
    <t xml:space="preserve">The aim of this study was to compare union time between two different nail designs for the treatment of humeral shaft fracture, i.e. antegrade interlocking intramedullary nail with and without additional interlocking neutralization screws. The retrospective study included 51 patients treated with antegrade humeral intramedullary nailing between January 2015 and December 2017. The inclusion criteria of the study were proximal and middle third humeral shaft fractures. Fifty-one patients met the inclusion criteria; 23 patients were treated with antegrade intramedullary nail with additional interlocking neutralization screws through fracture site (group A) and 28 patients were treated with antegrade intramedullary nail without additional interlocking neutralization screws (group B). Medical documentation and radiographic images taken preoperatively and postoperatively were reviewed. Radiological union was defined as cortical bridging of at least three of four cortices in two-plane radiographs, with disappearance of the fracture gap. There were no significant differences in union time between the groups (p&gt;0.05). To our knowledge, this is the first report of antegrade interlocking humeral nailing with additional interlocking neutralization screws through fracture site. Hypothetical advantages of fracture gap reduction by additional interlocking neutralization screws to promote union were not confirmed by this first clinical trial.</t>
  </si>
  <si>
    <t xml:space="preserve">[Vidovic, Dinko; Bencic, Ivan; Cuti, Tomislav; Cengic, Tomislav; Sabalic, Srecko; Blazevic, Dejan] Sestre Milosrdnice Univ Hosp Ctr, Dept Traumatol, Vinogradska C 29, HR-10000 Zagreb, Croatia; [Zovak, Mario] Sestre Milosrdnice Univ Hosp Ctr, Dept Surg, Zagreb, Croatia; [Vidovic, Dinko; Zovak, Mario] Univ Zagreb, Sch Dent Med, Zagreb, Croatia; [Zovak, Mario] Univ Zagreb, Sch Med, Zagreb, Croatia; [Sabalic, Srecko] Univ Split, Sch Med, Split, Croatia; [Cengic, Tomislav; Blazevic, Dejan] Univ Appl Hlth Sci, Zagreb, Croatia; [Bekic, Marijo] Dubrovnik Gen Hosp, Orthoped &amp; Traumatol Dept, Dubrovnik, Croatia; [Gajski, Domagoj] Sestre Milosrdnice Univ Hosp Ctr, Dept Neurosurg, Zagreb, Croatia</t>
  </si>
  <si>
    <t xml:space="preserve">University of Zagreb; University of Zagreb; University of Zagreb; University of Zagreb, School of Dental Medicine; University of Zagreb; University of Split; University of Zagreb</t>
  </si>
  <si>
    <t xml:space="preserve">Vidovic, D (corresponding author), Sestre Milosrdnice Univ Hosp Ctr, Dept Traumatol, Vinogradska C 29, HR-10000 Zagreb, Croatia.;Vidovic, D (corresponding author), Univ Zagreb, Sch Dent Med, Zagreb, Croatia.</t>
  </si>
  <si>
    <t xml:space="preserve">dinko.vidovic@gmail.com</t>
  </si>
  <si>
    <t xml:space="preserve">Blažević, Dejan/AAB-4486-2021; Srećko, Sabalić/ABD-7679-2021; Marijo, Bekić/HRD-5110-2023</t>
  </si>
  <si>
    <t xml:space="preserve">Blažević, Dejan/0000-0003-2908-2508; Srećko, Sabalić/0000-0003-0070-5206; Marijo, Bekić/0000-0003-1754-6299</t>
  </si>
  <si>
    <t xml:space="preserve">10.20471/acc.2019.58.04.10</t>
  </si>
  <si>
    <t xml:space="preserve">KU5RD</t>
  </si>
  <si>
    <t xml:space="preserve">WOS:000519768300010</t>
  </si>
  <si>
    <t xml:space="preserve">Mlinaric-Missoni, E; Hagen, F; Chew, WHM; Vazic-Babic, V; Boekhout, T; Begovac, J</t>
  </si>
  <si>
    <t xml:space="preserve">Mlinaric-Missoni, Emilija; Hagen, Ferry; Chew, William H. M.; Vazic-Babic, Verica; Boekhout, Teun; Begovac, Josip</t>
  </si>
  <si>
    <t xml:space="preserve">In vitro antifungal susceptibilities and molecular typing of sequentially isolated clinical Cryptococcus neoformans strains from Croatia</t>
  </si>
  <si>
    <t xml:space="preserve">JOURNAL OF MEDICAL MICROBIOLOGY</t>
  </si>
  <si>
    <t xml:space="preserve">MENINGITIS; MICROEVOLUTION; PERSISTENCE; DIVERSITY; UPDATE; TRENDS</t>
  </si>
  <si>
    <t xml:space="preserve">A collection of 48 clinical Cryptococcus neoformans isolates from Croatia was investigated retrospectively using in vitro antifungal susceptibility testing and molecular biological techniques to determine mating type and serotype by PCR and amplified fragment length polymorphism (AFLP) genotyping. These isolates were obtained from 15 patients: ten were human immunodeficiency virus (HIV)-negative (66.7%) and five were HIV-positive (33.3 %). From five patients, only one isolate was available, whilst from the other ten patients, two to 11 isolates were isolated sequentially. Antifungal susceptibility was tested by a broth microdilution method. Serotype A (genotype AFLP1) and serotype D (genotype AFLP2) were both found in six patients (40 % each), and serotype AD (genotype AFLP3) in three (20.0 %) patients. Mating type alpha (n=12; 80.0%) predominated and alpha/a hybrids were identified in 20.0% of patients diagnosed with cryptococcosis. Two AFLP genotypes of C. neoformans were isolated during a single episode from one patient. The in vitro antifungal MIC90 and susceptibility ranges for C. neoformans isolates were 0.5 mu g ml(-1) (range 0.031-0.5 mu g ml(-1)) for amphotericin B, 4 mu g ml(-1) (range 1-4 mu g ml(-1)) for flucytosine and fluconazole, 0.25 mu g ml(-1) (range 0.031-0.5 mu g ml(-1)) for itraconazole and 0.062 mu g ml(-1) (range 0.031-0.25 mu g ml(-1)) for voriconazole.</t>
  </si>
  <si>
    <t xml:space="preserve">[Mlinaric-Missoni, Emilija; Vazic-Babic, Verica] Croatian Natl Inst Publ Hlth, Reference Ctr Diagnost Syst Mycoses, Zagreb, Croatia; [Hagen, Ferry; Boekhout, Teun] CBS Fungal Biodivers Ctr, Dept Yeast &amp; Basidiomycete Res, Utrecht, Netherlands; [Hagen, Ferry; Boekhout, Teun] Univ Med Ctr, Dept Internal Med &amp; Infect Dis, Utrecht, Netherlands; [Chew, William H. M.; Begovac, Josip] Univ Hosp Infect Dis, Zagreb, Croatia; [Begovac, Josip] Univ Zagreb, Sch Med, Dept Infect Dis, Zagreb 41001, Croatia</t>
  </si>
  <si>
    <t xml:space="preserve">Royal Netherlands Academy of Arts &amp; Sciences; Westerdijk Fungal Biodiversity Institute (KNAW); Utrecht University; Utrecht University Medical Center; University of Zagreb</t>
  </si>
  <si>
    <t xml:space="preserve">Mlinaric-Missoni, E (corresponding author), Croatian Natl Inst Publ Hlth, Reference Ctr Diagnost Syst Mycoses, Zagreb, Croatia.</t>
  </si>
  <si>
    <t xml:space="preserve">emilija.mlinaric-missoni@hzjz.hr</t>
  </si>
  <si>
    <t xml:space="preserve">Begovac, Josip/AAI-5672-2021; Boekhout, Teunis/ABF-2538-2020; Hagen, Ferry/B-9044-2009</t>
  </si>
  <si>
    <t xml:space="preserve">Begovac, Josip/0000-0003-2641-4327; Boekhout, Teunis/0000-0002-0476-3609; Hagen, Ferry/0000-0002-5622-1916</t>
  </si>
  <si>
    <t xml:space="preserve">MICROBIOLOGY SOC</t>
  </si>
  <si>
    <t xml:space="preserve">CHARLES DARWIN HOUSE, 12 ROGER ST, LONDON WC1N 2JU, ERKS, ENGLAND</t>
  </si>
  <si>
    <t xml:space="preserve">0022-2615</t>
  </si>
  <si>
    <t xml:space="preserve">1473-5644</t>
  </si>
  <si>
    <t xml:space="preserve">J MED MICROBIOL</t>
  </si>
  <si>
    <t xml:space="preserve">J. Med. Microbiol.</t>
  </si>
  <si>
    <t xml:space="preserve">10.1099/jmm.0.031344-0</t>
  </si>
  <si>
    <t xml:space="preserve">Microbiology</t>
  </si>
  <si>
    <t xml:space="preserve">833CW</t>
  </si>
  <si>
    <t xml:space="preserve">WOS:000295860400011</t>
  </si>
  <si>
    <t xml:space="preserve">Eberhard, M; Nadarevic, T; Cousin, A; von Spiczak, J; Hinzpeter, R; Euler, A; Morsbach, F; Manka, R; Keller, DI; Alkadhi, H</t>
  </si>
  <si>
    <t xml:space="preserve">Eberhard, Matthias; Nadarevic, Tin; Cousin, Andrej; von Spiczak, Jochen; Hinzpeter, Ricarda; Euler, Andre; Morsbach, Fabian; Manka, Robert; Keller, Dagmar, I; Alkadhi, Hatem</t>
  </si>
  <si>
    <t xml:space="preserve">Machine learning-based CT fractional flow reserve assessment in acute chest pain: first experience</t>
  </si>
  <si>
    <t xml:space="preserve">CARDIOVASCULAR DIAGNOSIS AND THERAPY</t>
  </si>
  <si>
    <t xml:space="preserve">Acute coronary syndrome (ACS); computed tomography angiography; fractional flow reserve; myocardial; machine learning</t>
  </si>
  <si>
    <t xml:space="preserve">CORONARY-ARTERY-DISEASE; COMPUTED TOMOGRAPHIC ANGIOGRAPHY; TRIPLE RULE; REVASCULARIZATION; DIAGNOSIS; FEATURES</t>
  </si>
  <si>
    <t xml:space="preserve">Background: Computed tomography (CT)-derived fractional flow reserve (FFRCT) enables the non-invasive functional assessment of coronary artery stenosis. We evaluated the feasibility and potential clinical role of FFRCT in patients presenting to the emergency department with acute chest pain who underwent chest-pain CT (CPCT). Methods: For this retrospective IRB-approved study, we included 56 patients (median age: 62 years, 14 females) with acute chest pain who underwent CPCT and who had at least a mild (&gt;= 25% diameter) coronary artery stenosis. CPCT was evaluated for the presence of acute plaque rupture and vulnerable plaque features. FFRCT measurements were performed using a machine learning-based software. We assessed the agreement between the results from EFRCT and patient outcome (including results from invasive catheter angiography and from any non-invasive cardiac imaging test, final clinical diagnosis and revascularization) for a follow-up of 3 months. Results: FFRCT was technically feasible in 38/56 patients (68%). Eleven of the 38 patients (29%) showed acute plaque rupture in CPCT; all of them underwent immediate coronary revascularization. Of the remaining 27 patients (71%), 16 patients showed vulnerable plaque features (59%), of whom 11 (69%) were diagnosed with acute coronary syndrome (ACS) and 10 (63%) underwent coronary revascularization. In patients with vulnerable plaque features in CPCT, FFRCT had an agreement with outcome in 12/16 patients (75%). In patients without vulnerable plaque features (n=11), one patient showed myocardial ischemia (9%). In these patients, FFRCT and patient outcome showed an agreement in 10/11 patients (91%). Conclusions: Our preliminary data show that FFRCT is feasible in patients with acute chest pain who undergo CPCT provided that image quality is sufficient. FFRCT has the potential to improve patient triage by reducing further downstream testing but appears of limited value in patients with CT signs of acute plaque rupture.</t>
  </si>
  <si>
    <t xml:space="preserve">[Eberhard, Matthias; Cousin, Andrej; von Spiczak, Jochen; Hinzpeter, Ricarda; Euler, Andre; Morsbach, Fabian; Manka, Robert; Alkadhi, Hatem] Univ Zurich, Univ Hosp Zurich, Inst Diagnost &amp; Intervent Radiol, Zurich, Switzerland; [Nadarevic, Tin] Clin Hosp Ctr Rijeka, Dept Radiol, Rijeka, Croatia; [von Spiczak, Jochen; Manka, Robert] Univ Zurich, Inst Biomed Engn, Zurich, Switzerland; [von Spiczak, Jochen; Manka, Robert] Swiss Fed Inst Technol, Zurich, Switzerland; [Manka, Robert] Univ Zurich, Univ Heart Ctr Zurich, Dept Cardiol, Zurich, Switzerland; [Keller, Dagmar, I] Univ Zurich, Univ Hosp Zurich, Emergency Dept, Zurich, Switzerland</t>
  </si>
  <si>
    <t xml:space="preserve">University of Zurich; University Zurich Hospital; University of Rijeka; University of Zurich; Swiss Federal Institutes of Technology Domain; ETH Zurich; University of Zurich; University of Zurich; University Zurich Hospital</t>
  </si>
  <si>
    <t xml:space="preserve">Eberhard, M (corresponding author), Univ Hosp Zurich, Inst Diagnost &amp; Intervent Radiol, Raemistr 100, CH-8091 Zurich, Switzerland.</t>
  </si>
  <si>
    <t xml:space="preserve">matthias.eberhard@usz.ch</t>
  </si>
  <si>
    <t xml:space="preserve">Euler, Andre/N-5739-2019</t>
  </si>
  <si>
    <t xml:space="preserve">Euler, Andre/0000-0001-5019-4585</t>
  </si>
  <si>
    <t xml:space="preserve">AME PUBLISHING COMPANY</t>
  </si>
  <si>
    <t xml:space="preserve">SHATIN</t>
  </si>
  <si>
    <t xml:space="preserve">FLAT-RM C 16F, KINGS WING PLAZA 1, NO 3 KWAN ST, SHATIN, HONG KONG 00000, PEOPLES R CHINA</t>
  </si>
  <si>
    <t xml:space="preserve">2223-3652</t>
  </si>
  <si>
    <t xml:space="preserve">2223-3660</t>
  </si>
  <si>
    <t xml:space="preserve">CARDIOVASC DIAGN THE</t>
  </si>
  <si>
    <t xml:space="preserve">Cardiovisc. Diagn. Ther.</t>
  </si>
  <si>
    <t xml:space="preserve">10.21037/cdt-20-381</t>
  </si>
  <si>
    <t xml:space="preserve">ND1QT</t>
  </si>
  <si>
    <t xml:space="preserve">gold, Green Published, Green Accepted</t>
  </si>
  <si>
    <t xml:space="preserve">WOS:000561681200028</t>
  </si>
  <si>
    <t xml:space="preserve">Sucur, A; Katavic, V; Kelava, T; Jajic, Z; Kovacic, N; Grcevic, D</t>
  </si>
  <si>
    <t xml:space="preserve">Sucur, Alan; Katavic, Vedran; Kelava, Tomislav; Jajic, Zrinka; Kovacic, Natasa; Grcevic, Danka</t>
  </si>
  <si>
    <t xml:space="preserve">Induction of osteoclast progenitors in inflammatory conditions: key to bone destruction in arthritis</t>
  </si>
  <si>
    <t xml:space="preserve">INTERNATIONAL ORTHOPAEDICS</t>
  </si>
  <si>
    <t xml:space="preserve">Osteoclast progenitors; Arthritis; Inflammation; Cytokines; Chemokines; Osteoresorption</t>
  </si>
  <si>
    <t xml:space="preserve">NECROSIS-FACTOR-ALPHA; NF-KAPPA-B; RHEUMATOID-ARTHRITIS; PROMOTES OSTEOCLASTOGENESIS; RECEPTOR ACTIVATOR; SYNOVIAL FIBROBLASTS; NEGATIVE REGULATION; PERIPHERAL-BLOOD; RANK EXPRESSION; DENDRITIC CELLS</t>
  </si>
  <si>
    <t xml:space="preserve">The inflammatory milieu favors recruitment and activation of osteoclasts, and leads to bone destruction as a serious complication associated with arthritis and with other inflammatory processes. The frequency and activity of osteoclast progenitors (OCPs) correspond to arthritis severity, and may be used to monitor disease progression and bone resorption, indicating the need for detailed characterization of the discrete OCP subpopulations. Collectively, current studies suggest that the most potent murine bone marrow OCP population can be identified among lymphoid negative population within the immature myeloid lineage cells, as B220(-)CD3(-)CD11b(-/lo)CD115(+)CD117(+)CX3CR1(+) and possibly also Ter119(-)CD11c(-)CD135(lo)Ly6C(+)RANK(-). In peripheral blood the OCP population bears the monocytoid phenotype B220(-)CD3(-)NK1.1(-)CD11b(+)Ly6C(hi)CD115(+)CX3CR1(+), presumably expressing RANK in committed OCPs. Much less is known about human OCPs and their regulation in arthritis, but the circulating OCP subset is, most probably, comprised among the lymphoid negative population (CD3(-)CD19(-)CD56(-)), within immature monocyte subset (CD11b(+)CD14(+)CD16(-)), expressing receptors for M-CSF and RANKL (CD115(+)RANK(+)). Our preliminary data confirmed positive association between the proportion of peripheral blood OCPs, defined as CD3(-)CD19(-)CD56(-)CD11b(+)CD14(+), and the disease activity score (DAS28) in the follow-up samples from patients with psoriatic arthritis receiving anti-TNF therapy. In addition, we reviewed cytokines and chemokines which, directly or indirectly, activate OCPs and enhance their differentiation potential, thus mediating osteoresorption. Control of the activity and migratory behaviour of OCPs as well as the identification of crucial bone/joint chemotactic mediators represent promising therapeutic targets in arthritis.</t>
  </si>
  <si>
    <t xml:space="preserve">[Sucur, Alan; Kelava, Tomislav; Grcevic, Danka] Univ Zagreb, Sch Med, Dept Physiol &amp; Immunol, Zagreb 10000, Croatia; [Sucur, Alan; Katavic, Vedran; Kelava, Tomislav; Grcevic, Danka] Univ Zagreb, Sch Med, Lab Mol Immunol, Zagreb 10000, Croatia; [Katavic, Vedran; Kovacic, Natasa] Univ Zagreb, Sch Med, Dept Anat, Zagreb 10000, Croatia; [Jajic, Zrinka] Univ Zagreb, Sch Med, Dept Rheumatol Phys Med &amp; Rehabil, Clin Hosp Ctr Sisters Mercy, Zagreb 10000, Croatia; [Kovacic, Natasa] Garvan Inst Med Res, Sydney, NSW 2020, Australia</t>
  </si>
  <si>
    <t xml:space="preserve">University of Zagreb; University of Zagreb; University of Zagreb; University of Zagreb; Garvan Institute of Medical Research</t>
  </si>
  <si>
    <t xml:space="preserve">Grcevic, D (corresponding author), Univ Zagreb, Sch Med, Dept Physiol &amp; Immunol, Salata 3b, Zagreb 10000, Croatia.</t>
  </si>
  <si>
    <t xml:space="preserve">danka.grcevic@mef.hr</t>
  </si>
  <si>
    <t xml:space="preserve">Katavic, Vedran/E-8405-2011; Sucur, Alan/AAB-9952-2021; Kovacic, Natasa/AAA-4598-2021; Grcevic, Danka/AAS-1666-2021</t>
  </si>
  <si>
    <t xml:space="preserve">Katavic, Vedran/0000-0003-2900-1974; Grcevic, Danka/0000-0002-2365-8249; Sucur, Alan/0000-0001-7523-1047; Kovacic, Natasa/0000-0001-6042-2107; Kelava, Tomislav/0000-0002-6665-116X</t>
  </si>
  <si>
    <t xml:space="preserve">University of Zagreb [402-08/13-03/37]</t>
  </si>
  <si>
    <t xml:space="preserve">This work was supported by the University of Zagreb Research Grant (402-08/13-03/37).</t>
  </si>
  <si>
    <t xml:space="preserve">0341-2695</t>
  </si>
  <si>
    <t xml:space="preserve">1432-5195</t>
  </si>
  <si>
    <t xml:space="preserve">INT ORTHOP</t>
  </si>
  <si>
    <t xml:space="preserve">Int. Orthop.</t>
  </si>
  <si>
    <t xml:space="preserve">10.1007/s00264-014-2386-y</t>
  </si>
  <si>
    <t xml:space="preserve">AO6ZL</t>
  </si>
  <si>
    <t xml:space="preserve">WOS:000341501400016</t>
  </si>
  <si>
    <t xml:space="preserve">Soderman, M; Pavic, L; Edner, G; Holmin, S; Andersson, T</t>
  </si>
  <si>
    <t xml:space="preserve">Soderman, Michael; Pavic, Ladislav; Edner, Goran; Holmin, Staffan; Andersson, Tommy</t>
  </si>
  <si>
    <t xml:space="preserve">Natural history of dural arteriovenous shunts</t>
  </si>
  <si>
    <t xml:space="preserve">STROKE</t>
  </si>
  <si>
    <t xml:space="preserve">dural arteriovenous fistula; dural arteriovenous shunts; hemorrhage; natural course; natural history</t>
  </si>
  <si>
    <t xml:space="preserve">CLINICAL PRESENTATION; VENOUS DRAINAGE; FISTULAS; CLASSIFICATION; MALFORMATIONS; RADIOSURGERY; MANAGEMENT; HEMORRHAGE</t>
  </si>
  <si>
    <t xml:space="preserve">Background and Purpose-Dural arteriovenous shunts with cortical venous reflux or drainage may cause neurological symptoms and death with or without intracranial hemorrhage. Present knowledge about the natural history of these lesions is limited, however. We investigated the incidences of intracranial hemorrhage, progressive dementia syndrome, and death in patients diagnosed in our neurovascular center. Methods-We evaluated the records of 85 patients with dural arteriovenous shunts with cortical venous drainage or reflux hospitalized in our institution from 1978 to 2007. The annual incidences of intracranial hemorrhage, progressive dementia syndrome, and death were calculated. Results-Fifty-three patients did not have an intracranial hemorrhage as the presenting event. One of these patients bled after diagnosis. Thirty-two patients had an intracranial hemorrhage as the presenting event. Three patients bled after diagnosis. One of these patients died. Apart from deficits caused by hemorrhage, no patient reported adverse neurological symptoms. In patients presenting with an intracranial hemorrhage the annual risk for hemorrhage is approximately 7.4% and in those not presenting with a hemorrhage it is approximately 1.5%. Conclusion-The risk of intracranial hemorrhage from a dural arteriovenous shunt with cortical venous drainage is most likely smaller than previously proposed. Presentation with hemorrhage is a risk factor for hemorrhage. The risks of developing neurological symptoms not related to hemorrhage are also less than previously reported.</t>
  </si>
  <si>
    <t xml:space="preserve">[Soderman, Michael; Holmin, Staffan; Andersson, Tommy] Karolinska Univ Hosp, Dept Neuroradiol, SE-17176 Stockholm, Sweden; [Edner, Goran] Karolinska Univ Hosp, Dept Neurosurg, SE-17176 Stockholm, Sweden; [Pavic, Ladislav] Univ Zagreb, Univ Hosp Dubrava, Dept Radiol, Zagreb, Croatia</t>
  </si>
  <si>
    <t xml:space="preserve">Karolinska Institutet; Karolinska University Hospital; Karolinska Institutet; Karolinska University Hospital; University of Zagreb</t>
  </si>
  <si>
    <t xml:space="preserve">Soderman, M (corresponding author), Karolinska Univ Hosp, Dept Neuroradiol, SE-17176 Stockholm, Sweden.</t>
  </si>
  <si>
    <t xml:space="preserve">michael.soderman@karolinska.se</t>
  </si>
  <si>
    <t xml:space="preserve">Holmin, Staffan/0000-0002-1628-1615</t>
  </si>
  <si>
    <t xml:space="preserve">0039-2499</t>
  </si>
  <si>
    <t xml:space="preserve">1524-4628</t>
  </si>
  <si>
    <t xml:space="preserve">Stroke</t>
  </si>
  <si>
    <t xml:space="preserve">10.1161/STROKEAHA.107.506485</t>
  </si>
  <si>
    <t xml:space="preserve">Clinical Neurology; Peripheral Vascular Disease</t>
  </si>
  <si>
    <t xml:space="preserve">Neurosciences &amp; Neurology; Cardiovascular System &amp; Cardiology</t>
  </si>
  <si>
    <t xml:space="preserve">305FG</t>
  </si>
  <si>
    <t xml:space="preserve">WOS:000256162600019</t>
  </si>
  <si>
    <t xml:space="preserve">Monkemuller, K; Neumann, H; Fry, LC; Ivekovic, H; Malfertheiner, P</t>
  </si>
  <si>
    <t xml:space="preserve">Moenkemueller, Klaus; Neumann, Helmut; Fry, Lucia C.; Ivekovic, Hrvoje; Malfertheiner, Peter</t>
  </si>
  <si>
    <t xml:space="preserve">Polypectomy Techniques for Difficult Colon Polyps</t>
  </si>
  <si>
    <t xml:space="preserve">DIGESTIVE DISEASES</t>
  </si>
  <si>
    <t xml:space="preserve">Colon; Polyp; Polypectomy; Mucosectomy</t>
  </si>
  <si>
    <t xml:space="preserve">SNARE POLYPECTOMY; COLONOSCOPIC POLYPECTOMY; COLORECTAL POLYPS; HOT BIOPSY; MANAGEMENT; INJECTION; ENDOSCOPE; RESECTION; REMOVAL; QUALITY</t>
  </si>
  <si>
    <t xml:space="preserve">A difficult polyp is any flat or raised colonic mucosal lesion that given its size, shape or location makes it difficult for the colonoscopist to remove. Although many `difficult polyps' will be an easy target for the advanced endoscopist, polyps that are 1 15 mm, have a large pedicle, are flat and extended, are difficult to see or are located in the cecum or any angulated portion of the colon should be always considered difficult. Post-polypectomy complications are more common in the presence of difficult polyps. This review describes several useful tips and tricks to deal with such polyps. Copyright (C) 2009 S. Karger AG, Basel</t>
  </si>
  <si>
    <t xml:space="preserve">[Moenkemueller, Klaus; Neumann, Helmut; Fry, Lucia C.; Malfertheiner, Peter] Otto VonGuericke Univ Magdegurg, Dept Gastroenterol Hepatol &amp; Infect Dis, DE-39120 Magdeburg, Germany; [Ivekovic, Hrvoje] Univ Hosp Ctr, Dept Gastroenterol, Zagreb, Croatia</t>
  </si>
  <si>
    <t xml:space="preserve">Otto von Guericke University; University of Zagreb</t>
  </si>
  <si>
    <t xml:space="preserve">Monkemuller, K (corresponding author), Otto VonGuericke Univ Magdegurg, Dept Gastroenterol Hepatol &amp; Infect Dis, Leipziger Str 44, DE-39120 Magdeburg, Germany.</t>
  </si>
  <si>
    <t xml:space="preserve">Moenkemueller@medizin.uni-magdeburg.de</t>
  </si>
  <si>
    <t xml:space="preserve">Iveković, Hrvoje/D-2267-2011</t>
  </si>
  <si>
    <t xml:space="preserve">Iveković, Hrvoje/0000-0002-8740-2912</t>
  </si>
  <si>
    <t xml:space="preserve">0257-2753</t>
  </si>
  <si>
    <t xml:space="preserve">DIGEST DIS</t>
  </si>
  <si>
    <t xml:space="preserve">Dig. Dis.</t>
  </si>
  <si>
    <t xml:space="preserve">10.1159/000177020</t>
  </si>
  <si>
    <t xml:space="preserve">404DJ</t>
  </si>
  <si>
    <t xml:space="preserve">WOS:000263130600013</t>
  </si>
  <si>
    <t xml:space="preserve">Habek, M; Crnosija, L; Gabelic, T; Barun, B; Adamec, I; Junakovic, A; Ruska, B; Pavicic, T; Skoric, MK</t>
  </si>
  <si>
    <t xml:space="preserve">Habek, M.; Crnosija, L.; Gabelic, T.; Barun, B.; Adamec, I; Junakovic, A.; Ruska, B.; Pavicic, T.; Skoric, M. Krbot</t>
  </si>
  <si>
    <t xml:space="preserve">Longitudinal assessment of autonomic nervous system in patients with first demyelinating event suggestive of multiple sclerosis</t>
  </si>
  <si>
    <t xml:space="preserve">autonomic nervous system; Composite Autonomic Scoring Scale; Croatian version of the Composite Autonomic System Score-31; magnetic resonance imaging; multiple sclerosis</t>
  </si>
  <si>
    <t xml:space="preserve">CLINICALLY ISOLATED SYNDROMES; DYSFUNCTION; DIAGNOSIS; LESIONS</t>
  </si>
  <si>
    <t xml:space="preserve">Background and purpose As a high proportion of people with clinically isolated syndrome (pwCIS) exhibit sympathetic adrenergic and sudomotor dysfunction, the aim of this study was to investigate the evolution of autonomic nervous system (ANS) abnormalities in pwCIS over a 2-year follow-up. Methods This was a prospective cohort study in which 121 pwCIS were enrolled and followed for 2 years. After 2-year follow-up, data were available for 84 pwCIS. ANS symptoms were evaluated with the Composite Autonomic System Score-31 (COMPASS-31) and results of the ANS tests were expressed using the Composite Autonomic Scoring Scale (CASS) at baseline and visit at month 24. Symptomatic dysautonomia was defined if the patient had a COMPASS-31 value above the median of the whole cohort at baseline evaluation (COMPASS-31 &gt; 6.79) and CASS score &gt;0. Results Complete CASS data at baseline and month 24 were available for 62 patients; in 24 (38.7%) patients there was worsening, in 16 (25.8%) there was improvement and in 22 (35.5%) there was no change in CASS score. In 90% of pwCIS (72 of 80) there was no change in parasympathetic nervous system tests, whereas 47.3% (35 of 74) had either worsening or improvement in sympathetic adrenergic and 28.6% (20 of 70) had either worsening or improvement in sudomotor function. A multivariable regression model identified the total number of T2 lesions as an independent predictor for worsening of symptomatic dysautonomia. No predictors for worsening or improving of CASS score were identified. Conclusion A substantial proportion of pwCIS experienced worsening of ANS abnormalities during the 2-year follow-up and magnetic resonance imaging parameters seemed to predict these abnormalities.</t>
  </si>
  <si>
    <t xml:space="preserve">[Habek, M.; Crnosija, L.; Gabelic, T.; Barun, B.; Adamec, I; Junakovic, A.; Ruska, B.; Pavicic, T.; Skoric, M. Krbot] Univ Hosp Ctr Zagreb, Dept Neurol, Referral Ctr Auton Nervous Syst Disorders, Zagreb, Croatia; [Habek, M.; Gabelic, T.; Barun, B.; Ruska, B.; Pavicic, T.] Univ Zagreb, Sch Med, Zagreb, Croatia; [Skoric, M. Krbot] Univ Zagreb, Fac Elect Engn &amp; Comp, Zagreb, Croatia</t>
  </si>
  <si>
    <t xml:space="preserve">Habek, Mario/AFK-5922-2022; Skoric, Magdalena Krbot/AEN-1275-2022</t>
  </si>
  <si>
    <t xml:space="preserve">Habek, Mario/0000-0002-3360-1748; Skoric, Magdalena Krbot/0000-0002-1087-3732; Adamec, Ivan/0000-0003-3873-6526; Crnosija, Luka/0000-0002-5245-1300</t>
  </si>
  <si>
    <t xml:space="preserve">Hrvatska Zaklada za Znanost [2622] Funding Source: Medline</t>
  </si>
  <si>
    <t xml:space="preserve">Hrvatska Zaklada za Znanost</t>
  </si>
  <si>
    <t xml:space="preserve">10.1111/ene.13989</t>
  </si>
  <si>
    <t xml:space="preserve">JC0NZ</t>
  </si>
  <si>
    <t xml:space="preserve">WOS:000488977000007</t>
  </si>
  <si>
    <t xml:space="preserve">Berislav, M; Juraj, P; Vjeran, V; Ninoslav, M</t>
  </si>
  <si>
    <t xml:space="preserve">Berislav, Momcilovic; Juraj, Prejac; Vjeran, Visnjevic; Ninoslav, Mimica</t>
  </si>
  <si>
    <t xml:space="preserve">The Stochastic Determinism of Aging and Death</t>
  </si>
  <si>
    <t xml:space="preserve">aging; life expectancy; death; determinism; randomness; sex</t>
  </si>
  <si>
    <t xml:space="preserve">RESTRICTION; PROFILE; AGE</t>
  </si>
  <si>
    <t xml:space="preserve">Background. We have studied human life expectancy in Croatia. Materials and Methods. Local daily papers reported obituitairies for 447 men and 366 women who died in a month period. The data were analyzed with the median derivative power function model. Results. The median age of death was 76 and 81 years for men and women, respectively. Cummulative mortality increases at a constant rate after the age 60 y and 65 y for men and women, respectively (r(2) = 0.99 and 0.98). Conclusions. Individual life span is a stochastic (random) biological event within the deterministic frame of cumulative mortality.</t>
  </si>
  <si>
    <t xml:space="preserve">[Berislav, Momcilovic; Vjeran, Visnjevic] Inst Res &amp; Dev Sustainable Ecosyst, Srebrnjak 59, Zagreb 10000, Croatia; [Juraj, Prejac] Univ Hosp Ctr Zagreb, Dept Oncol, Kispaticeva 12, Zagreb, Croatia; [Juraj, Prejac] Univ Zagreb, Sch Dent Med, Gunduliceva 5, Zagreb 10000, Croatia; [Ninoslav, Mimica] Univ Psychiat Hosp Vrapce, Bolnicka Cesta 32, Zagreb 10090, Croatia; [Ninoslav, Mimica] Univ Zagreb, Sch Med, Salata 3, Zagreb 10000, Croatia</t>
  </si>
  <si>
    <t xml:space="preserve">University of Zagreb; University of Zagreb; University of Zagreb, School of Dental Medicine; University of Zagreb</t>
  </si>
  <si>
    <t xml:space="preserve">Berislav, M (corresponding author), Inst Res &amp; Dev Sustainable Ecosyst, Srebrnjak 59, Zagreb 10000, Croatia.</t>
  </si>
  <si>
    <t xml:space="preserve">berislav.momcilovic@gmail.com</t>
  </si>
  <si>
    <t xml:space="preserve">10.18054/pb.v120i1.5759</t>
  </si>
  <si>
    <t xml:space="preserve">GO4ZN</t>
  </si>
  <si>
    <t xml:space="preserve">WOS:000440027000009</t>
  </si>
  <si>
    <t xml:space="preserve">Bedenic, B; Goic-Barisic, I; Budimir, A; Tonkic, M; Mihaljevic, LJ; Novak, A; Sviben, M; Plecko, V; Punda-Polic, V; Kalenic, S</t>
  </si>
  <si>
    <t xml:space="preserve">Bedenic, B.; Goic-Barisic, I.; Budimir, A.; Tonkic, M.; Mihaljevic, L. J.; Novak, A.; Sviben, M.; Plecko, V.; Punda-Polic, V.; Kalenic, S.</t>
  </si>
  <si>
    <t xml:space="preserve">Antimicrobial Susceptibility and Beta-Lactamase Production of Selected Gram-Negative Bacilli from Two Croatian Hospitals: MYSTIC Study Results</t>
  </si>
  <si>
    <t xml:space="preserve">JOURNAL OF CHEMOTHERAPY</t>
  </si>
  <si>
    <t xml:space="preserve">MYSTIC; meropenem; imipenem; resistance mechanisms</t>
  </si>
  <si>
    <t xml:space="preserve">RESISTANT ACINETOBACTER-BAUMANNII; INTENSIVE-CARE-UNIT; MOLECULAR CHARACTERIZATION; ESCHERICHIA-COLI; KLEBSIELLA SPP.; MEDICAL-CENTERS; MULTIPLEX PCR; GENES; CARBAPENEMASES; MEROPENEM</t>
  </si>
  <si>
    <t xml:space="preserve">The Meropenem Yearly Susceptibility Test Information Collection (MYSTIC) Programme is a global, longitudinal resistance surveillance network that monitors the activity of meropenem and compares its activity with other broad-spectrum antimicrobial agents. We now report the antimicrobial efficacy of meropenem compared to other broad-spectrum agents within the selective Gram-negative pathogen groups from two Croatian Hospitals investigated between 2002-2007. A total of 1510 Gram-negative pathogens were tested and the minimum-inhibitory concentrations (MICs) were determined by broth microdilution method according to CLSI. There was no resistance to either imipenem or meropenem observed for Escherichia coli, Klebsiella pneumoniae and Proteus mirabilis in both medical centers. High resistance rates of K. pneumoniae to ceftazidime (18%), cefepime (17%) and gentamicin (39%) are raising concern. Acinetobacter baumannii turned out to be the most resistant Gram-negative bacteria with 81% resistant to ceftazidime, 73% to cefepime, 69% to gentamicin and 71% to ciprofloxacin. Almost 20% of Pseudomonas aeruginosa strains were resistant to imipenem, 13% to meropenem, 69% to gentanmicin and 38% to ciprofloxacin. The prevalence of extended-spectrum beta-lactamases (ESBLs) in E. coli was 10% and in K. pneumoniae 49%. PCR and sequencing of the amplicons revealed the presence of SHV-5 in nine E. coli strains and additional TEM-1 beta-lactamase five strains. Five K. pneumoniae strains were positive for bla(SHV-5) gene. Eight ESBL positive Enterobacter spp. strains were found to produce TEM and CTX-M beta-lactamases. Plasmid-mediated AmpC beta-lactamases were not found among K. pneumoniae, E. coli and Enterobacter spp. Three A. baumannii strains from Zagreb University Center were identified by multiplex PCR as OXA-58 like producers. Six A. baumannii strains from Split University Center were found to possess an ISAba1 insertion sequence upstream of bla(OXA-51) gene. According to our results meropenem remains an appropriate antibiotic for the treatment of severe infections caused by Gram-negative bacteria. These data indicate that despite continued use of meropenem, carbapenem resistance is not increasing among species tested, except for A. Baumannii, in the two study hospitals and suggest that clinicians can still administer carbapenems as a reliable and effective choice in managing serious nosocomial infections.</t>
  </si>
  <si>
    <t xml:space="preserve">[Bedenic, B.; Kalenic, S.] Univ Zagreb, Sch Med, Dept Microbiol, Zagreb 41001, Croatia; [Bedenic, B.; Budimir, A.; Mihaljevic, L. J.; Plecko, V.; Kalenic, S.] Clin Hosp Ctr Zagreb, Dept Clin &amp; Mol Microbiol, Zagreb, Croatia; [Goic-Barisic, I.; Tonkic, M.; Novak, A.; Punda-Polic, V.] Univ Split, Split Univ Hosp, Dept Clin Microbiol, Split, Croatia; [Goic-Barisic, I.; Tonkic, M.; Novak, A.; Punda-Polic, V.] Univ Split, Sch Med, Split, Croatia; [Sviben, M.] Natl Inst Publ Hlth, Zagreb, Croatia</t>
  </si>
  <si>
    <t xml:space="preserve">University of Zagreb; University of Zagreb; University of Split; University of Split</t>
  </si>
  <si>
    <t xml:space="preserve">Bedenic, B (corresponding author), Univ Zagreb, Sch Med, Dept Microbiol, Zagreb 41001, Croatia.</t>
  </si>
  <si>
    <t xml:space="preserve">branka.bedenic@zg.t-com.hr</t>
  </si>
  <si>
    <t xml:space="preserve">Tonkic, Marija/D-5464-2017; Novak, Anita/D-5634-2017; Goic-Barisic, Ivana/D-7063-2017</t>
  </si>
  <si>
    <t xml:space="preserve">Tonkic, Marija/0000-0002-0302-9891; Novak, Anita/0000-0002-6330-4058; </t>
  </si>
  <si>
    <t xml:space="preserve">MANEY PUBLISHING</t>
  </si>
  <si>
    <t xml:space="preserve">LEEDS</t>
  </si>
  <si>
    <t xml:space="preserve">STE 1C, JOSEPHS WELL, HANOVER WALK, LEEDS LS3 1AB, W YORKS, ENGLAND</t>
  </si>
  <si>
    <t xml:space="preserve">1120-009X</t>
  </si>
  <si>
    <t xml:space="preserve">1973-9478</t>
  </si>
  <si>
    <t xml:space="preserve">J CHEMOTHERAPY</t>
  </si>
  <si>
    <t xml:space="preserve">J. Chemother.</t>
  </si>
  <si>
    <t xml:space="preserve">10.1179/joc.2010.22.3.147</t>
  </si>
  <si>
    <t xml:space="preserve">Oncology; Infectious Diseases; Pathology; Pharmacology &amp; Pharmacy</t>
  </si>
  <si>
    <t xml:space="preserve">671CB</t>
  </si>
  <si>
    <t xml:space="preserve">WOS:000283476300001</t>
  </si>
  <si>
    <t xml:space="preserve">Marinovic, T; Basic, S; Romic, D; Nevajda, B; Derek, L; Marakovic, J; Raguz, M</t>
  </si>
  <si>
    <t xml:space="preserve">Marinovic, Tonko; Basic, Silvio; Romic, Dominik; Nevajda, Branimir; Derek, Lovorka; Marakovic, Jurica; Raguz, Marina</t>
  </si>
  <si>
    <t xml:space="preserve">Dynamics of inflammatory factors expression in ischemic brain tissue injury</t>
  </si>
  <si>
    <t xml:space="preserve">NEUROLOGY INTERNATIONAL</t>
  </si>
  <si>
    <t xml:space="preserve">ischemic stroke; thrombolysis; C reactive protein; procalcitonin; interleukin 10</t>
  </si>
  <si>
    <t xml:space="preserve">C-REACTIVE PROTEIN; SERUM PROCALCITONIN; STROKE; THROMBOLYSIS; ASSOCIATION; CYTOKINES; PHASE</t>
  </si>
  <si>
    <t xml:space="preserve">Ischemic stroke is one of the most common cause of mortality and disability in the modern world. Still, therapeutic options remain modest. Aim of the study was to present dynamics of inflammatory factors expression (C reactive protein, procalcitonin, interleukin 10) in patients after ischemic stroke. Our study included 101 patients divided in thrombolised and non-thrombolised groups. Inflammatory factors concentration in serum was determinate at admission, 24, 48 hours and seven days after the initial onset, while neurological assessment was measured at the admission, 24 hours, seven days and three months after the initial onset using National Institute of Health Stroke Scale and Rankin Scale. Certain pattern was observed in dynamics of inflammatory factors: intensive increase in first and second day after the stroke, followed by decrease till day seven in both groups. Additionally, thrombolised group showed significant neurological improvement. Although well investigated, the role of inflammatory factors in the ischemic stroke still stays controversial. High association of C reactive protein and interleukin 10 values suggest potential prognostic role in patient's follow-up, while the role of procalcitonin values still remains unclear.</t>
  </si>
  <si>
    <t xml:space="preserve">[Marinovic, Tonko; Romic, Dominik; Marakovic, Jurica; Raguz, Marina] Univ Hosp Dubrava, Dept Neurosurg, Avenija Gojka Suska 6, HR-10000 Zagreb, Croatia; [Marinovic, Tonko; Basic, Silvio] Univ JJ Strossmayer Osijek, Fac Dent Med &amp; Hlth, Dept Neurol &amp; Neurosurg, Osijek, Croatia; [Basic, Silvio] Univ Hosp Dubrava, Dept Neurol, Zagreb, Croatia; [Nevajda, Branimir] Basildon &amp; Thurrock NHS Fdn Trust, Basildon Univ Hosp, Basildon, England; [Derek, Lovorka] Univ Hosp Ctr Sisters Mercy, Dept Chem, Zagreb, Croatia; [Marakovic, Jurica] JJ Strossmayer Univ Osijek, Sch Med, Dept Surg &amp; Neurosurg, Osijek, Croatia</t>
  </si>
  <si>
    <t xml:space="preserve">University of JJ Strossmayer Osijek; University of JJ Strossmayer Osijek</t>
  </si>
  <si>
    <t xml:space="preserve">Raguz, M (corresponding author), Univ Hosp Dubrava, Dept Neurosurg, Avenija Gojka Suska 6, HR-10000 Zagreb, Croatia.</t>
  </si>
  <si>
    <t xml:space="preserve">marinaraguz@gmail.com</t>
  </si>
  <si>
    <t xml:space="preserve">BASIC, SILVIO/AAH-5312-2020</t>
  </si>
  <si>
    <t xml:space="preserve">PAGEPRESS PUBL</t>
  </si>
  <si>
    <t xml:space="preserve">PAVIA</t>
  </si>
  <si>
    <t xml:space="preserve">MEDITGROUP, VIA G BELLI, 4, PAVIA, 27100, ITALY</t>
  </si>
  <si>
    <t xml:space="preserve">2035-8385</t>
  </si>
  <si>
    <t xml:space="preserve">2035-8377</t>
  </si>
  <si>
    <t xml:space="preserve">NEUROL INT</t>
  </si>
  <si>
    <t xml:space="preserve">Neurol. Int.</t>
  </si>
  <si>
    <t xml:space="preserve">10.4081/ni.2019.8282</t>
  </si>
  <si>
    <t xml:space="preserve">JS4VN</t>
  </si>
  <si>
    <t xml:space="preserve">WOS:000500304700004</t>
  </si>
  <si>
    <t xml:space="preserve">Jeremic, B; Fidarova, E; Sharma, V; Faheem, M; Ameira, AA; Ben Ammar, CN; Frobe, A; Lau, F; Brincat, S; Jones, G</t>
  </si>
  <si>
    <t xml:space="preserve">Jeremic, Branislav; Fidarova, Elena; Sharma, Vinay; Faheem, Mohammed; Ameira, Aly Azmy; Ben Ammar, Chiraz Nasr; Frobe, Ana; Lau, FeeNee; Brincat, Stephen; Jones, Glenn</t>
  </si>
  <si>
    <t xml:space="preserve">The International Atomic Energy Agency (IAEA) randomized trial of palliative treatment of incurable locally advanced non small cell lung cancer (NSCLC) using radiotherapy (RT) and chemotherapy (CHT) in limited resource setting</t>
  </si>
  <si>
    <t xml:space="preserve">RADIOTHERAPY AND ONCOLOGY</t>
  </si>
  <si>
    <t xml:space="preserve">Locally advanced nonsmall cell lung cancer; Radiotherapy; Chemotherapy; Randomized trial; International Atomic Energy Agency</t>
  </si>
  <si>
    <t xml:space="preserve">QUALITY-OF-LIFE; THORACIC RADIOTHERAPY; SYMPTOM CONTROL; CARCINOMA; FRACTIONATION; RADIATION; SURVIVAL; GY</t>
  </si>
  <si>
    <t xml:space="preserve">Background: To optimize palliation in incurable locally advanced non-small cell lung cancer (NSCLC), the International Atomic Energy Agency conducted a prospective randomized study (NCT00864331) comparing protracted palliative radiotherapy (RT) course with chemotherapy (CHT) followed by short-course palliative RT. Methods and materials: Treatment-naive patients with histologically confirmed NSCLC, stage IIIA/IIIB, received either 39 Gy in 13 fractions as RT alone (arm A, n = 31) or 2-3 platinum-based CHT cycles followed by 10 Gy in a single fraction or 16 Gy in 2 fractions separated by one week (arm B, n = 34). Primary outcome was overall survival. Results: Treatment groups were balanced with respect to various variables. Median survival for all 65 patients was 8 months, while median survival was 7.1 and 8.1 months for the two arms, respectively (log-rank p = 0.4 by study arm, and p = 0.6 by Cox regression and stratified by country and sub-stage). One and three year survival rates for the two arms were 29%, and 9% and 41%, and 6%, respectively. There were no differences in any of the following endpoints: any failure, local failure, regional failure, contralateral thoracic. failure, and distant failure between the two arms. High-grade (&gt;= 3) toxicity was similar between the two arms. Symptoms, adverse events of any kind, KPS and body-mass index, were not different during treatment and during follow-up. There was no grade 5 toxicity. Conclusions: This incomplete and underpowered trial only hinted similar outcome between the treatment arms. Therefore, combined CHT-RT can perhaps be considered, in limited resource setting, where access to RT remains inadequate. (C) 2015 Elsevier Ireland Ltd. All rights reserved.</t>
  </si>
  <si>
    <t xml:space="preserve">[Jeremic, Branislav] Inst Lung Dis, Sremska Kamenica 21204, Serbia; [Jeremic, Branislav] BioIRC Res Ctr, Kragujevac, Serbia; [Fidarova, Elena] IAEA, A-1400 Vienna, Austria; [Sharma, Vinay] Univ Witwatersrand, Johannesburg, South Africa; [Faheem, Mohammed] Nucl Med Oncol &amp; Radiotherapy Inst, Islamabad, Pakistan; [Ameira, Aly Azmy] Misr Oncol Ctr, Cairo, Egypt; [Ben Ammar, Chiraz Nasr] Inst Natl Canc Salah Azaiz, Tunis, Tunisia; [Frobe, Ana] Sestre Milosrdnice Hosp, Zagreb, Croatia; [Lau, FeeNee] Gen Hosp, Kuala Lumpur, Malaysia; [Brincat, Stephen] Sir Paul Boffa Hosp, La Valetta, Malta; [Jones, Glenn] Univ Toronto, Toronto, ON M5S 1A1, Canada</t>
  </si>
  <si>
    <t xml:space="preserve">International Atomic Energy Agency; University of Witwatersrand; Egyptian Knowledge Bank (EKB); Misr University for Science &amp; Technology; Universite de Tunis-El-Manar; Institut Salah Azaiez; University of Toronto</t>
  </si>
  <si>
    <t xml:space="preserve">Jeremic, B (corresponding author), Inst Lung Dis, Inst Put 4, Sremska Kamenica 21204, Serbia.</t>
  </si>
  <si>
    <t xml:space="preserve">nebareje@gmail.com</t>
  </si>
  <si>
    <t xml:space="preserve">Fröbe, Ana/AAC-4619-2021</t>
  </si>
  <si>
    <t xml:space="preserve">Frobe, Ana/0000-0002-5834-9841</t>
  </si>
  <si>
    <t xml:space="preserve">IAEA</t>
  </si>
  <si>
    <t xml:space="preserve">IAEA(International Atomic Energy Agency)</t>
  </si>
  <si>
    <t xml:space="preserve">This study is funded by the IAEA alone.</t>
  </si>
  <si>
    <t xml:space="preserve">0167-8140</t>
  </si>
  <si>
    <t xml:space="preserve">1879-0887</t>
  </si>
  <si>
    <t xml:space="preserve">RADIOTHER ONCOL</t>
  </si>
  <si>
    <t xml:space="preserve">Radiother. Oncol.</t>
  </si>
  <si>
    <t xml:space="preserve">10.1016/j.radonc.2015.06.017</t>
  </si>
  <si>
    <t xml:space="preserve">Oncology; Radiology, Nuclear Medicine &amp; Medical Imaging</t>
  </si>
  <si>
    <t xml:space="preserve">CQ3NX</t>
  </si>
  <si>
    <t xml:space="preserve">WOS:000360510400005</t>
  </si>
  <si>
    <t xml:space="preserve">Nikolic, V; Radic, R; Selthofer, R; Misevic, T; Dmitrovic, B; Snajder, D; Sisljagic, V; Belovari, T; Sucic, Z</t>
  </si>
  <si>
    <t xml:space="preserve">Nikolic, Vasilije; Radic, Radivoje; Selthofer, Robert; Misevic, Tonci; Dmitrovic, Branko; Snajder, Darija; Sisljagic, Vladimir; Belovari, Tatjana; Sucic, Zvonimir</t>
  </si>
  <si>
    <t xml:space="preserve">Vasculometry of Upper and Lower Extremities in Correlation with Development of Pathologic Conditions like the Diabetic Foot</t>
  </si>
  <si>
    <t xml:space="preserve">biomechanics; vascularization; diabetic foot</t>
  </si>
  <si>
    <t xml:space="preserve">We assume that the vascular apparatus of the lower limb did not evolutionary adapt to leg mass and volume. The lower limb is grater in length and volume that the upper limb, and therefore the arteries should have a bigger diameter and cross-sectional area. During pathoanatomic autopsies at the Department of Pathology of University Hospital Center Osijek we have taken segments of 1 cm of length from the subclavian, femoral, radial and tibial artery. Our sample contained segments from 51 bodies, 24 female and 27 male. We have measured leg and arm length and circumference. From these data the idealized limbs volume was calculated by geometric approximations to a cone fragment. The relation between idealized leg and arm volume and arterial cross-sectional area were calculated. For statistical analysis, Student's t-test was used. At the Department of Radiology of the University Hospital Center Osijek we measured the diameter of subclavian and femoral artery in systole and diastole in 41 patients (21 female and 20 male) by Color Doppler ultrasound, and the circumference and length of upper and lower limb was measured. There is a slightly difference between the diameter and cross-sectional area of subclavian and femoral artery. Leg length was for 48.5% bigger than arm length and the difference in volume between upper and lower limb is significantly different. The foot has four to five times greater volume than the arm, and is vascularised by an arterial tree of similar diameter This fact proves our hypothesis that the blood supply to the lower limbs compared to the mass of tissue is smaller</t>
  </si>
  <si>
    <t xml:space="preserve">[Nikolic, Vasilije; Radic, Radivoje; Selthofer, Robert; Snajder, Darija] Univ JJ Strossmayer, Sch Med, Dept Anat &amp; Neurosci, Osijek 31000, Croatia; [Misevic, Tonci] Univ Hosp Ctr Osijek, Dept Radiol, Osijek, Croatia; [Dmitrovic, Branko] Univ JJ Strossmayer, Sch Med, Dept Pathol, Osijek 31000, Croatia; [Sisljagic, Vladimir] Univ JJ Strossmayer, Sch Med, Dept Surg, Osijek 31000, Croatia; [Belovari, Tatjana] Univ JJ Strossmayer, Sch Med, Dept Histol &amp; Embriol, Osijek 31000, Croatia; [Sucic, Zvonimir] Univ Hosp Sv Duh, Dept Radiol, Zagreb, Croatia</t>
  </si>
  <si>
    <t xml:space="preserve">University of JJ Strossmayer Osijek; University of JJ Strossmayer Osijek; University of JJ Strossmayer Osijek; University of JJ Strossmayer Osijek</t>
  </si>
  <si>
    <t xml:space="preserve">Radic, R (corresponding author), Univ JJ Strossmayer, Sch Med, Dept Anat &amp; Neurosci, J Huttlera 4, Osijek 31000, Croatia.</t>
  </si>
  <si>
    <t xml:space="preserve">rradic@mefos.hr</t>
  </si>
  <si>
    <t xml:space="preserve">Dmitrovic, Branko/AAP-4365-2020</t>
  </si>
  <si>
    <t xml:space="preserve">Dmitrovic, Branko/0000-0002-5797-8013</t>
  </si>
  <si>
    <t xml:space="preserve">577OB</t>
  </si>
  <si>
    <t xml:space="preserve">WOS:000276232100014</t>
  </si>
  <si>
    <t xml:space="preserve">Stajduhar, I; Mamula, M; Miletic, D; Uenal, G</t>
  </si>
  <si>
    <t xml:space="preserve">Stajduhar, Ivan; Mamula, Mihaela; Miletic, Damir; Uenal, Goezde</t>
  </si>
  <si>
    <t xml:space="preserve">Semi-automated detection of anterior cruciate ligament injury from MRI</t>
  </si>
  <si>
    <t xml:space="preserve">COMPUTER METHODS AND PROGRAMS IN BIOMEDICINE</t>
  </si>
  <si>
    <t xml:space="preserve">Anterior cruciate ligament (ACL) injury; Knee joint MRI; Feature extraction; Machine learning; Computer-aided diagnosis</t>
  </si>
  <si>
    <t xml:space="preserve">CLASSIFICATION; OSTEOARTHRITIS; REGISTRATION; DIAGNOSIS; FUTURE; SHAPE</t>
  </si>
  <si>
    <t xml:space="preserve">Background and objectives: A radiologist's work in detecting various injuries or pathologies from radiological scans can be tiresome, time consuming and prone to errors. The field of computer-aided diagnosis aims to reduce these factors by introducing a level of automation in the process. In this paper, we deal with the problem of detecting the presence of anterior cruciate ligament (ACL) injury in a human knee. We examine the possibility of aiding the diagnosis process by building a decision-support model for detecting the presence of milder ACL injuries (not requiring operative treatment) and complete ACL ruptures (requiring operative treatment) from sagittal plane magnetic resonance (MR) volumes of human knees. Methods: Histogram of oriented gradient (HOG) descriptors and gist descriptors are extracted from manually selected rectangular regions of interest enveloping the wider cruciate ligament area. Performance of two machine-learning models is explored, coupled with both feature extraction methods: support vector machine (SVM) and random forests model. Model generalisation properties were determined by performing multiple iterations of stratified 10-fold cross validation whilst observing the area under the curve (AUC) score. Results: Sagittal plane knee joint MR data was retrospectively gathered at the Clinical Hospital Centre Rijeka, Croatia, from 2007 until 2014. Type of ACL injury was established in a double-blind fashion by comparing the retrospectively set diagnosis against the prospective opinion of another radiologist. After clean up, the resulting dataset consisted of 917 usable labelled exam sequences of left or right knees. Experimental results suggest that a linear-kernel SVM learned from HOG descriptors has the best generalisation properties among the experimental models compared, having an area under the curve of 0.894 for the injury-detection problem and 0.943 for the complete-rupture-detection problem. Conclusions: Although the problem of performing semi-automated ACL-injury diagnosis by observing knee-joint MR volumes alone is a difficult one, experimental results suggest potential clinical application of computer-aided decision making, both for detecting milder injuries and detecting complete ruptures. (C) 2016 Elsevier Ireland Ltd. All rights reserved.</t>
  </si>
  <si>
    <t xml:space="preserve">[Stajduhar, Ivan] Univ Rijeka, Fac Engn, Vukovarska 58, Rijeka, Croatia; [Mamula, Mihaela; Miletic, Damir] Univ Rijeka, Clin Hosp Ctr Rijeka, Kregimirova 42, Rijeka, Croatia; [Uenal, Goezde] Istanbul Tech Univ, Dept Comp Engn, Istanbul, Turkey; [Stajduhar, Ivan] Sabanci Univ, Fac Engn &amp; Nat Sci, Univ Cd 27, Istanbul, Turkey; [Stajduhar, Ivan] Sabanci Univ, Istanbul, Turkey</t>
  </si>
  <si>
    <t xml:space="preserve">University of Rijeka; University of Rijeka; Istanbul Technical University; Sabanci University; Sabanci University</t>
  </si>
  <si>
    <t xml:space="preserve">Stajduhar, I (corresponding author), Univ Rijeka, Fac Engn, Vukovarska 58, Rijeka, Croatia.;Stajduhar, I (corresponding author), Sabanci Univ, Fac Engn &amp; Nat Sci, Univ Cd 27, Istanbul, Turkey.;Stajduhar, I (corresponding author), Sabanci Univ, Istanbul, Turkey.</t>
  </si>
  <si>
    <t xml:space="preserve">istajduh@riteh.hr</t>
  </si>
  <si>
    <t xml:space="preserve">Miletic, Damir/R-5132-2018; Unal, Gozde/A-2360-2013; Štajduhar, Ivan/N-6593-2018</t>
  </si>
  <si>
    <t xml:space="preserve">Miletic, Damir/0000-0003-2890-1890; Unal, Gozde/0000-0001-5942-8966; Štajduhar, Ivan/0000-0003-4758-7972</t>
  </si>
  <si>
    <t xml:space="preserve">Scientific &amp; Technological Research Council of Turkey; Croatian Science Foundation's [UIP-2014-09-7945]; University of Rijeka Research [13.09.2.2.16]</t>
  </si>
  <si>
    <t xml:space="preserve">Scientific &amp; Technological Research Council of Turkey(Turkiye Bilimsel ve Teknolojik Arastirma Kurumu (TUBITAK)); Croatian Science Foundation's; University of Rijeka Research</t>
  </si>
  <si>
    <t xml:space="preserve">This research was funded by The Scientific &amp; Technological Research Council of Turkey (TOBITAK 2221 Programme), Croatian Science Foundation's funding of the project UIP-2014-09-7945 and by the University of Rijeka Research Grant 13.09.2.2.16.</t>
  </si>
  <si>
    <t xml:space="preserve">0169-2607</t>
  </si>
  <si>
    <t xml:space="preserve">1872-7565</t>
  </si>
  <si>
    <t xml:space="preserve">COMPUT METH PROG BIO</t>
  </si>
  <si>
    <t xml:space="preserve">Comput. Meth. Programs Biomed.</t>
  </si>
  <si>
    <t xml:space="preserve">10.1016/j.cmpb.2016.12.006</t>
  </si>
  <si>
    <t xml:space="preserve">Computer Science, Interdisciplinary Applications; Computer Science, Theory &amp; Methods; Engineering, Biomedical; Medical Informatics</t>
  </si>
  <si>
    <t xml:space="preserve">Computer Science; Engineering; Medical Informatics</t>
  </si>
  <si>
    <t xml:space="preserve">EP0JT</t>
  </si>
  <si>
    <t xml:space="preserve">WOS:000397074300016</t>
  </si>
  <si>
    <t xml:space="preserve">Rudic, JS; Poropat, G; Krstic, MN; Bjelakovic, G; Gluud, C</t>
  </si>
  <si>
    <t xml:space="preserve">Rudic, Jelena S.; Poropat, Goran; Krstic, Miodrag N.; Bjelakovic, Goran; Gluud, Christian</t>
  </si>
  <si>
    <t xml:space="preserve">Ursodeoxycholic acid for primary biliary cirrhosis</t>
  </si>
  <si>
    <t xml:space="preserve">COCHRANE DATABASE OF SYSTEMATIC REVIEWS</t>
  </si>
  <si>
    <t xml:space="preserve">Administration, Oral; Cholagogues and Choleretics [adverse effects; therapeutic use]; LiverCirrhosis, Biliary [drug therapy; mortality]; Randomized Controlled Trials as Topic; Treatment Outcome; Ursodeoxycholic Acid [adverse effects; therapeutic use]; Humans</t>
  </si>
  <si>
    <t xml:space="preserve">RANDOMIZED CONTROLLED-TRIAL; PLACEBO-CONTROLLED TRIAL; CHOLESTATIC LIVER-DISEASE; LONG-TERM TREATMENT; URINARY BILE-ACIDS; DOUBLE-BLIND; HISTOLOGICAL PROGRESSION; FOLLOW-UP; TAUROURSODEOXYCHOLIC ACID; BIOCHEMICAL RESPONSE</t>
  </si>
  <si>
    <t xml:space="preserve">Background Ursodeoxycholic acid is administered to patients with primary biliary cirrhosis, a chronic progressive inflammatory autoimmunemediated liver disease with unknown aetiology. Despite its controversial effects, the U. S. Food and Drug Administration has approved its usage for primary biliary cirrhosis. Objectives To assess the beneficial and harmful effects of ursodeoxycholic acid in patients with primary biliary cirrhosis. Search methods We searched for eligible randomised trials in The Cochrane Hepato-Biliary Group Controlled Trials Register, The Cochrane Central Register of Controlled Trials (CENTRAL) in TheCochrane Library, MEDLINE, EMBASE, ScienceCitation Index Expanded, LILACS, Clinicaltrials. gov, and the WHO International Clinical Trials Registry Platform. The literature search was performed until January 2012. Selection criteria Randomised clinical trials assessing the beneficial and harmful effects of ursodeoxycholic acid versus placebo or ' no intervention' in patients with primary biliary cirrhosis. Data collection and analysis Two authors independently extracted data. Continuous data were analysed using mean difference (MD) and standardised mean difference (SMD). Dichotomous data were analysed using risk ratio (RR). Meta-analyses were conducted using both a random-effects model and a fixed-effect model, with 95% confidence intervals (CI). Random-effects model meta-regression was used to assess the effects of covariates across the trials. Trial sequential analysis was used to assess risk of random errors (play of chance). Risks of bias (systematic error) in the included trials were assessed according to Cochrane methodology bias domains. Main results Sixteen randomised clinical trials with 1447 patients with primary biliary cirrhosis were included. One trial had low risk of bias, and the remaining fifteen had high risk of bias. Fourteen trials compared ursodeoxycholic acid with placebo and two trials compared ursodeoxycholic acid with 'no intervention'. The percentage of patients with advanced primary biliary cirrhosis at baseline varied from 15% to 83%, with a median of 51%. The duration of the trials varied from 3 to 92 months, with a median of 24 months. The results showed no significant difference in effect between ursodeoxycholic acid and placebo or 'no intervention' on all-cause mortality (45/699 (6.4%) versus 46/692 (6.6%); RR 0.97, 95% CI 0.67 to 1.42, I-2 = 0%; 14 trials); on all-cause mortality or liver transplantation (86/713 (12.1%) versus 89/706 (12.6%); RR 0.96, 95% CI 0.74 to 1.25, I-2 = 15%; 15 trials); on serious adverse events (94/695 (13.5%) versus 107/687 (15.6%); RR 0.87, 95% CI 0.68 to 1.12, I-2 = 23%; 14 trials); or on non-serious adverse events (27/643 (4.2%) versus 18/634 (2.8%); RR 1.46, 95% CI 0.83 to 2.56, I-2 = 0%; 12 trials). The random-effects model meta-regression showed that the risk of bias of the trials, disease severity of patients at entry, ursodeoxycholic acid dosage, and trial duration were not significantly associated with the intervention effects on all-cause mortality, or on all-cause mortality or liver transplantation. Ursodeoxycholic acid did not influence the number of patients with pruritus (168/321 (52.3%) versus 166/309 (53.7%); RR 0.96, 95% CI 0.84 to 1.09, I-2 = 0%; 6 trials) or with fatigue (170/252 (64.9%) versus 174/244 (71.3%); RR 0.90, 95% CI 0.81 to 1.00, I-2 = 62%; 4 trials). Two trials reported the number of patients with jaundice and showed a significant effect of ursodeoxycholic acid versus placebo or no intervention in a fixed-effect meta-analysis (5/99 (5.1%) versus 15/99 (15.2%); RR 0.35, 95% CI 0.14 to 0.90, I-2 = 51%; 2 trials). The result was not supported by the random-effects meta-analysis (RR 0.56, 95% CI 0.06 to 4.95). Portal pressure, varices, bleeding varices, ascites, and hepatic encephalopathy were not significantly affected by ursodeoxycholic acid. Ursodeoxycholic acid significantly decreased serum bilirubin concentration (MD-8.69 mu mol/l, 95% CI-13.90 to -3.48, I-2 = 0%; 881 patients; 9 trials) and activity of serum alkaline phosphatases (MD-257.09 U/L, 95% CI-306.25 to -207.92, I-2 = 0%; 754 patients, 9 trials) compared with placebo or no intervention. These results were supported by trial sequential analysis. Ursodeoxycholic acid also seemed to improve serum levels of gamma-glutamyltransferase, aminotransferases, total cholesterol, and plasma immunoglobulin M concentration. Ursodeoxycholic acid seemed to have a beneficial effect on worsening of histological stage (random; 66/281 (23.5%) versus 103/270 (38.2%); RR 0.62, 95% CI 0.44 to 0.88, I y = 35%; 7 trials). Authors' conclusions This systematic review did not demonstrate any significant benefits of ursodeoxycholic acid on all-cause mortality, all-cause mortality or liver transplantation, pruritus, or fatigue in patients with primary biliary cirrhosis. Ursodeoxycholic acid seemed to have a beneficial effect on liver biochemistry measures and on histological progression compared with the control group. All but one of the included trials had high risk of bias, and there are risks of outcome reporting bias and risks of random errors as well. Randomised trials with low risk of bias and low risks of random errors examining the effects of ursodeoxycholic acid for primary biliary cirrhosis are needed.</t>
  </si>
  <si>
    <t xml:space="preserve">[Rudic, Jelena S.] Clin Ctr Serbia, Gastroenterol Clin, Dept Hepatol, Belgrade, Serbia; [Rudic, Jelena S.; Bjelakovic, Goran; Gluud, Christian] Univ Copenhagen Hosp, Rigshosp, Ctr Clin Intervent Res,Dept 7812, Cochrane Hepatobiliary Grp,Copenhagen Trial Unit, DK-2100 Copenhagen, Denmark; [Poropat, Goran] Clin Hosp Ctr Rijeka, Dept Gastroenterol, Rijeka, Croatia; [Krstic, Miodrag N.] Univ Belgrade, Fac Med, Clin Ctr Serbia, Gastroenterol Clin, Belgrade, Serbia; [Bjelakovic, Goran] Univ Nis, Fac Med, Dept Internal Med, Nish, Serbia</t>
  </si>
  <si>
    <t xml:space="preserve">Clinical Centre of Serbia; Rigshospitalet; University of Copenhagen; University of Rijeka; Clinical Centre of Serbia; University of Belgrade; University of Nis</t>
  </si>
  <si>
    <t xml:space="preserve">Rudic, JS (corresponding author), Clin Ctr Serbia, Gastroenterol Clin, Dept Hepatol, Belgrade, Serbia.</t>
  </si>
  <si>
    <t xml:space="preserve">jelena_rudic@yahoo.com</t>
  </si>
  <si>
    <t xml:space="preserve">Gluud, Christian/AAY-1027-2021; Poropat, Goran/Q-8152-2018; Gluud, Christian N/HGB-3191-2022</t>
  </si>
  <si>
    <t xml:space="preserve">Gluud, Christian/0000-0002-8861-0799; Poropat, Goran/0000-0002-2007-9452; Gluud, Christian N/0000-0002-8861-0799; Bjelakovic, Goran/0000-0002-3796-9945</t>
  </si>
  <si>
    <t xml:space="preserve">Cochrane Hepato-Biliary Group, Copenhagen Trial Unit, Centre for Clinical Intervention Research, Rigshospitalet, Denmark; Ministry of Science, Serbia [41004]; Clinic of Gastroenterology, Clinical Centre of Serbia, Belgrade, Serbia</t>
  </si>
  <si>
    <t xml:space="preserve">Cochrane Hepato-Biliary Group, Copenhagen Trial Unit, Centre for Clinical Intervention Research, Rigshospitalet, Denmark; Ministry of Science, Serbia(Ministry of Education, Science &amp; Technological Development, Serbia); Clinic of Gastroenterology, Clinical Centre of Serbia, Belgrade, Serbia</t>
  </si>
  <si>
    <t xml:space="preserve">The Cochrane Hepato-Biliary Group, Copenhagen Trial Unit, Centre for Clinical Intervention Research, Rigshospitalet, Denmark.; Ministry of Science (Grant No. 41004), Serbia.; Clinic of Gastroenterology, Clinical Centre of Serbia, Belgrade, Serbia.</t>
  </si>
  <si>
    <t xml:space="preserve">1469-493X</t>
  </si>
  <si>
    <t xml:space="preserve">1361-6137</t>
  </si>
  <si>
    <t xml:space="preserve">COCHRANE DB SYST REV</t>
  </si>
  <si>
    <t xml:space="preserve">Cochrane Database Syst Rev.</t>
  </si>
  <si>
    <t xml:space="preserve">CD000551</t>
  </si>
  <si>
    <t xml:space="preserve">10.1002/14651858.CD000551.pub3</t>
  </si>
  <si>
    <t xml:space="preserve">053FL</t>
  </si>
  <si>
    <t xml:space="preserve">WOS:000312256300003</t>
  </si>
  <si>
    <t xml:space="preserve">Situm, M; Kolic, M; Franceschi, N; Pecina, M</t>
  </si>
  <si>
    <t xml:space="preserve">Situm, Mirna; Kolic, Maja; Franceschi, Nika; Pecina, Marko</t>
  </si>
  <si>
    <t xml:space="preserve">NOTALGIA PARESTHETICA</t>
  </si>
  <si>
    <t xml:space="preserve">Pruritus; Notalgia; Paresthesia; Hyperesthesia</t>
  </si>
  <si>
    <t xml:space="preserve">DOUBLE-BLIND; PARAESTHETICA; GABAPENTIN; CAPSAICIN; EFFICACY; PRURITUS</t>
  </si>
  <si>
    <t xml:space="preserve">Notalgia paresthetica is a common, although under-recognized condition characterized by localized chronic pruritus in the upper back, most often affecting middle-aged women. Apart from pruritus, patients may present with a burning or cold sensation, tingling, surface numbness, tenderness and foreign body sensation. Additionally, patients often present with hyperpigmented skin at the site of symptoms. The etiology of this condition is still poorly understood, although a number of hypotheses have been described. It is widely accepted that notalgia paresthetica is a sensory neuropathy caused by alteration and damage to posterior rami of thoracic spinal nerves T2 through T6. To date, no well-defined treatment has been found, although many treatment modalities have been reported with varying success, usually providing only temporary relief.</t>
  </si>
  <si>
    <t xml:space="preserve">[Situm, Mirna; Kolic, Maja; Franceschi, Nika] Sestre Milosrdnice Univ Hosp Ctr, Dept Dermatol &amp; Venereol, Vinogradska C 29, HR-10000 Zagreb, Croatia; [Pecina, Marko] Univ Zagreb, Sch Med, Dept Orthoped Surg, Zagreb, Croatia</t>
  </si>
  <si>
    <t xml:space="preserve">Situm, M (corresponding author), Sestre Milosrdnice Univ Hosp Ctr, Dept Dermatol &amp; Venereol, Vinogradska C 29, HR-10000 Zagreb, Croatia.</t>
  </si>
  <si>
    <t xml:space="preserve">mirna.situm@kbcsm.hr</t>
  </si>
  <si>
    <t xml:space="preserve">Pecina, Marko/S-3009-2019; Pecina, Marko/AAG-2664-2020; Leung, Alexander/AAL-7427-2021</t>
  </si>
  <si>
    <t xml:space="preserve">Pecina, Marko/0000-0002-8537-1761; Leung, Alexander/0000-0003-2254-6971</t>
  </si>
  <si>
    <t xml:space="preserve">10.20471/acc.2018.57.04.14</t>
  </si>
  <si>
    <t xml:space="preserve">HO6CB</t>
  </si>
  <si>
    <t xml:space="preserve">Green Submitted, Green Published, gold</t>
  </si>
  <si>
    <t xml:space="preserve">WOS:000461015100014</t>
  </si>
  <si>
    <t xml:space="preserve">Kresic, G; Dujmovic, M; Mandic, ML; Delas, I</t>
  </si>
  <si>
    <t xml:space="preserve">Kresic, Greta; Dujmovic, Mihela; Mandic, Milena L.; Delas, Ivancica</t>
  </si>
  <si>
    <t xml:space="preserve">Dietary and breast milk trans fatty acids seen in Croatian breastfeeding women from Adriatic region</t>
  </si>
  <si>
    <t xml:space="preserve">JOURNAL OF FOOD AND NUTRITION RESEARCH</t>
  </si>
  <si>
    <t xml:space="preserve">breast milk; breastfeeding women; diet; trans fatty acids</t>
  </si>
  <si>
    <t xml:space="preserve">ASSOCIATION; ISOMERS</t>
  </si>
  <si>
    <t xml:space="preserve">This paper aims to provide the information on the ratio of trans fatty acids (TFA) in breast milk obtained from 83 Croatian breastfeeding women at 3 months postpartum, and to relate that information to dietary TFA intake. The diet was evaluated using two consecutive 24-hour recalls, while breast milk fatty acid composition was determined using gas chromatography. The obtained results showed daily TEA intake to be 2.0g or 0.8% daily energy intake. The major sources of TEA were bakery, confectionery and fried food (35.4%), together with dairy products (21.7%) and margarine (19.9%). Women having a high level of trans isomers in their milk consumed significantly higher amounts of the above products. The ratio of TEA in total fatty acids was 2.3%, and was inversely correlated to the ratio of arachidonic (r = -0.440, p = -0.040), linoleic (r = -0.275, p = -0.025) and alpha-linolenic (r = -0.213, p = 0.038) acids. It could be concluded that Croatian breastfeeding women should be advised on daily intake of foods which were identified as TEA sources, since TEA ratio in milk reflects mothers' current diet and could negatively affect essential fatty acids metabolism.</t>
  </si>
  <si>
    <t xml:space="preserve">[Kresic, Greta] Univ Rijeka, Fac Tourism &amp; Hospitality Management, Dept Food &amp; Nutr, Opatija 51410, Croatia; [Mandic, Milena L.] Univ Osijek, Fac Food Technol, Dept Food &amp; Nutr Res, Osijek 31000, Croatia; [Delas, Ivancica] Univ Zagreb, Sch Med, Dept Chem &amp; Biochem, Zagreb 10000, Croatia</t>
  </si>
  <si>
    <t xml:space="preserve">University of Rijeka; University of JJ Strossmayer Osijek; University of Zagreb</t>
  </si>
  <si>
    <t xml:space="preserve">Kresic, G (corresponding author), Univ Rijeka, Fac Tourism &amp; Hospitality Management, Dept Food &amp; Nutr, Primorska 42,POB 97, Opatija 51410, Croatia.</t>
  </si>
  <si>
    <t xml:space="preserve">Greta.Kresic@fthm.hr</t>
  </si>
  <si>
    <t xml:space="preserve">Kresic, Greta/B-6282-2015; Kresic, Greta/AAA-5753-2021</t>
  </si>
  <si>
    <t xml:space="preserve">Kresic, Greta/0000-0002-3432-2687</t>
  </si>
  <si>
    <t xml:space="preserve">Ministry of Science, Education and Sports of the Republic of Croatia [113-0000000-0548]</t>
  </si>
  <si>
    <t xml:space="preserve">Authors thank to the women who participated in this study, and to Ana Cacic for technical assistance. This research was conducted as a part of the national project Nutrition and lifestyle in health protection (No. 113-0000000-0548) financed by the Ministry of Science, Education and Sports of the Republic of Croatia.</t>
  </si>
  <si>
    <t xml:space="preserve">VUP FOOD RESEARCH INST, BRATISLAVA</t>
  </si>
  <si>
    <t xml:space="preserve">BRATISLAVA 26</t>
  </si>
  <si>
    <t xml:space="preserve">PRIEMYSELNA 4, PO BOX 25, BRATISLAVA 26, SK-824 75, SLOVAKIA</t>
  </si>
  <si>
    <t xml:space="preserve">1336-8672</t>
  </si>
  <si>
    <t xml:space="preserve">1338-4260</t>
  </si>
  <si>
    <t xml:space="preserve">J FOOD NUTR RES-SLOV</t>
  </si>
  <si>
    <t xml:space="preserve">J. Food Nutr. Res.</t>
  </si>
  <si>
    <t xml:space="preserve">Food Science &amp; Technology</t>
  </si>
  <si>
    <t xml:space="preserve">216LF</t>
  </si>
  <si>
    <t xml:space="preserve">WOS:000324284200003</t>
  </si>
  <si>
    <t xml:space="preserve">Primorac, D; Vrdoljak, K; Brlek, P; Pavelic, E; Molnar, V; Matisic, V; Ivkosic, IE; Parcina, M</t>
  </si>
  <si>
    <t xml:space="preserve">Primorac, Dragan; Vrdoljak, Kristijan; Brlek, Petar; Pavelic, Eduard; Molnar, Vilim; Matisic, Vid; Erceg Ivkosic, Ivana; Parcina, Marijo</t>
  </si>
  <si>
    <t xml:space="preserve">Adaptive Immune Responses and Immunity to SARS-CoV-2</t>
  </si>
  <si>
    <t xml:space="preserve">FRONTIERS IN IMMUNOLOGY</t>
  </si>
  <si>
    <t xml:space="preserve">adaptive immunity; COVID-19; SARS-CoV-2; T cell; B cell; cellular response; humoral response; interferon gamma</t>
  </si>
  <si>
    <t xml:space="preserve">ACUTE RESPIRATORY SYNDROME; NATURAL-KILLER-CELLS; ANTIBODY-RESPONSES; COVID-19; CORONAVIRUS; INNATE; INTERFERON; PROTECTION; DYNAMICS; VACCINES</t>
  </si>
  <si>
    <t xml:space="preserve">Since the onset of the COVID-19 pandemic, the medical field has been forced to apply the basic knowledge of immunology with the most up-to-date SARS-CoV-2 findings and translate it to the population of the whole world in record time. Following the infection with the viral antigen, adaptive immune responses are activated mainly by viral particle encounters with the antigen-presenting cells or B cell receptors, which induce further biological interactions to defend the host against the virus. After the infection has been warded off, the immunological memory is developed. The SARS-CoV cellular immunity has been shown to persist even 17 years after the infection, despite the undetectable humoral component. Similar has been demonstrated for the SARS-CoV-2 T cell memory in a shorter period by assessing interferon-gamma levels when heparinized blood is stimulated with the virus-specific peptides. T cells also play an irreplaceable part in a humoral immune reaction as the backbone of a cellular immune response. They both provide the signals for B cell activation and the maturation, competence, and memory of the humoral response. B cell production of IgA was shown to be of significant influence in mediating mucosal immunity as the first part of the defense mechanism and in the development of nasal vaccines. Here, we interpret the recent SARS-CoV-2 available research, which encompasses the significance and the current understanding of adaptive immune activity, and compare it among naive, exposed, and vaccinated blood donors. Our recent data showed that those who recovered from COVID-19 and those who are vaccinated with EMA-approved vaccines had a long-lasting cellular immunity. Additionally, we analyze the humoral responses in immunocompromised patients and memory mediated by cellular immunity and the impact of clonality in the SARS-CoV-2 pandemic regarding breakthrough infections and variants of concern, both B.1.617.2 (Delta) and B.1.1.529 (Omicron) variants.</t>
  </si>
  <si>
    <t xml:space="preserve">[Primorac, Dragan; Vrdoljak, Kristijan; Brlek, Petar; Pavelic, Eduard; Molnar, Vilim; Matisic, Vid; Erceg Ivkosic, Ivana] St Catherine Specialty Hosp, Zagreb, Croatia; [Primorac, Dragan] Univ Split, Med Sch, Split, Croatia; [Primorac, Dragan] JosipJuraj Strossmayer Univ Osijek, Fac Med, Osijek, Croatia; [Primorac, Dragan; Erceg Ivkosic, Ivana] Josip Juraj Strossmayer Univ Osijek, Fac Dent Med &amp; Hlth, Osijek, Croatia; [Primorac, Dragan] Univ Rijeka, Med Sch, Rijeka, Croatia; [Primorac, Dragan] Med Sch REGIOMED, Coburg, Germany; [Primorac, Dragan] Penn State Univ, Eberly Coll Sci, University Pk, PA 16801 USA; [Primorac, Dragan] Univ New Haven, Henry C Lee Coll Criminal Justice &amp; Forens Sci, West Haven, CT 06516 USA; [Parcina, Marijo] Univ Hosp Bonn, Inst Med Microbiol Immunol &amp; Parasitol IMMIP, Bonn, Germany</t>
  </si>
  <si>
    <t xml:space="preserve">University of Split; University of JJ Strossmayer Osijek; University of JJ Strossmayer Osijek; University of Rijeka; Pennsylvania Commonwealth System of Higher Education (PCSHE); Pennsylvania State University; Pennsylvania State University - University Park; University New Haven; University of Bonn</t>
  </si>
  <si>
    <t xml:space="preserve">Primorac, D (corresponding author), St Catherine Specialty Hosp, Zagreb, Croatia.;Primorac, D (corresponding author), Univ Split, Med Sch, Split, Croatia.;Primorac, D (corresponding author), JosipJuraj Strossmayer Univ Osijek, Fac Med, Osijek, Croatia.;Primorac, D (corresponding author), Josip Juraj Strossmayer Univ Osijek, Fac Dent Med &amp; Hlth, Osijek, Croatia.;Primorac, D (corresponding author), Univ Rijeka, Med Sch, Rijeka, Croatia.;Primorac, D (corresponding author), Med Sch REGIOMED, Coburg, Germany.;Primorac, D (corresponding author), Penn State Univ, Eberly Coll Sci, University Pk, PA 16801 USA.;Primorac, D (corresponding author), Univ New Haven, Henry C Lee Coll Criminal Justice &amp; Forens Sci, West Haven, CT 06516 USA.</t>
  </si>
  <si>
    <t xml:space="preserve">dragan.primorac@svkatarina.hr</t>
  </si>
  <si>
    <t xml:space="preserve">Primorac, Dragan/GYJ-1505-2022</t>
  </si>
  <si>
    <t xml:space="preserve">Brlek, Petar/0000-0001-8022-4095; Pavelic, Eduard/0000-0002-2978-7121</t>
  </si>
  <si>
    <t xml:space="preserve">1664-3224</t>
  </si>
  <si>
    <t xml:space="preserve">FRONT IMMUNOL</t>
  </si>
  <si>
    <t xml:space="preserve">Front. Immunol.</t>
  </si>
  <si>
    <t xml:space="preserve">MAY 4</t>
  </si>
  <si>
    <t xml:space="preserve">10.3389/fimmu.2022.848582</t>
  </si>
  <si>
    <t xml:space="preserve">Immunology</t>
  </si>
  <si>
    <t xml:space="preserve">1I8KW</t>
  </si>
  <si>
    <t xml:space="preserve">WOS:000797476800001</t>
  </si>
  <si>
    <t xml:space="preserve">Rupcic, T; Feng, L; Matkovic, BR; Knjaz, D; Dukaric, V; Bakovic, M; Matkovic, A; Svoboda, I; Vavacek, M; Garafolic, H</t>
  </si>
  <si>
    <t xml:space="preserve">Rupcic, Tomislav; Feng, Li; Matkovic, Branka R.; Knjaz, Damir; Dukaric, Vedran; Bakovic, Marijo; Matkovic, Andro; Svoboda, Ivan; Vavacek, Martin; Garafolic, Hrvoje</t>
  </si>
  <si>
    <t xml:space="preserve">THE IMPACT OF PROGRESSIVE PHYSIOLOGICAL LOADS ON ANGULAR VELOCITIES DURING SHOOTING IN BASKETBALL - CASE STUDY</t>
  </si>
  <si>
    <t xml:space="preserve">ACTA KINESIOLOGICA</t>
  </si>
  <si>
    <t xml:space="preserve">basketball; jump shot; physiological load; SIMI motion system; kinematic analysis</t>
  </si>
  <si>
    <t xml:space="preserve">BLOOD LACTATE; HEART-RATE; DISTANCE; PLAYERS; FATIGUE</t>
  </si>
  <si>
    <t xml:space="preserve">The main objective of this research was to determine whether progressive physiological load affects changes in certain kinematic parameters while performing jump shots in basketball. This study primarily examined the effect of fatigue on changes in angular velocities of joints of the lower and upper extremities, however, the relationship of the mentioned parameters in terms of the ultimate outcome, i.e. the duration of the shot, as well as the precision of the shot were likewise studied. The research included one examinee who is a member of the Croatian U18 Men's National Team. The study incorporated a precisely determined protocol according to which the following parameters were determined: angles of the knee and hip joint at the moment of receiving the ball, maximum and average angular velocity in the ankle, knee, hip, shoulder, elbow and wrist joint, height at the moment of releasing the ball, duration of the shot, angle at which the ball enters the basket and shooting percentage. The obtained results indicate certain differences in angular velocities of the upper and lower extremities, as well as in the height at the moment of releasing the ball under the influence of progressive fatigue. Kinematic parameters affecting the ball (duration of the shot and the angle at which the ball enters the basket) demonstrated no significant variations, however there was a significant change of the shooting percentage.</t>
  </si>
  <si>
    <t xml:space="preserve">[Rupcic, Tomislav; Feng, Li; Matkovic, Branka R.; Knjaz, Damir; Dukaric, Vedran; Bakovic, Marijo; Svoboda, Ivan; Garafolic, Hrvoje] Univ Zagreb, Fac Kinesiol, Zagreb, Croatia; [Matkovic, Andro] Merkur Univ Hosp, Dept Diagnost &amp; Intervent Radiol, Zagreb, Croatia; [Vavacek, Martin] Masaryk Univ, Fac Sports Studies, Brno, Czech Republic</t>
  </si>
  <si>
    <t xml:space="preserve">University of Zagreb; University of Zagreb, Faculty of Kinesiology; Masaryk University Brno</t>
  </si>
  <si>
    <t xml:space="preserve">Rupcic, T (corresponding author), Univ Zagreb, Fac Kinesiol, Zagreb, Croatia.</t>
  </si>
  <si>
    <t xml:space="preserve">tomislav.rupcic@kif.unizg.hr</t>
  </si>
  <si>
    <t xml:space="preserve">Matković, Andro/ABG-5278-2021; Knjaz, Damir/AGX-5416-2022</t>
  </si>
  <si>
    <t xml:space="preserve">Matković, Andro/0000-0002-0824-4988; </t>
  </si>
  <si>
    <t xml:space="preserve">DRUSTVO PEDAGOGA TJELESNE &amp; ZDRAVSTVENE KULTURE</t>
  </si>
  <si>
    <t xml:space="preserve">LJUBUSKI</t>
  </si>
  <si>
    <t xml:space="preserve">TESKERA-PUT ZA CRVENI GRM BB, LJUBUSKI, 88320, BOSNIA &amp; HERCEG</t>
  </si>
  <si>
    <t xml:space="preserve">1840-2976</t>
  </si>
  <si>
    <t xml:space="preserve">1840-3700</t>
  </si>
  <si>
    <t xml:space="preserve">ACTA KINESIOL</t>
  </si>
  <si>
    <t xml:space="preserve">Acta Kinesiol.</t>
  </si>
  <si>
    <t xml:space="preserve">Sport Sciences</t>
  </si>
  <si>
    <t xml:space="preserve">PC3ZC</t>
  </si>
  <si>
    <t xml:space="preserve">WOS:000596942600016</t>
  </si>
  <si>
    <t xml:space="preserve">Gjurasic, M; Markovic, S</t>
  </si>
  <si>
    <t xml:space="preserve">Markovic, S; Jurdana, DS</t>
  </si>
  <si>
    <t xml:space="preserve">Gjurasic, Matina; Markovic, Suzana</t>
  </si>
  <si>
    <t xml:space="preserve">DOES INTERNAL MARKETING FOSTER EMPLOYEE CREATIVITY IN THE HOSPITALITY INDUSTRY? A CONCEPTUAL APPROACH</t>
  </si>
  <si>
    <t xml:space="preserve">4TH INTERNATIONAL SCIENTIFIC CONFERENCE: TOSEE - TOURISM IN SOUTHERN AND EASTERN EUROPE 2017</t>
  </si>
  <si>
    <t xml:space="preserve">Tourism in South East Europe</t>
  </si>
  <si>
    <t xml:space="preserve">4th International Scientific Conference on ToSEE - Tourism in Southern and Eastern Europe</t>
  </si>
  <si>
    <t xml:space="preserve">MAY 04-06, 2017</t>
  </si>
  <si>
    <t xml:space="preserve">Internal marketing; internal service quality; employee creativity; innovation; hospitality industry</t>
  </si>
  <si>
    <t xml:space="preserve">SERVICE QUALITY; TRANSFORMATIONAL LEADERSHIP; MEDIATING ROLE; ORIENTATION; INNOVATION; MODEL; PERFORMANCE; MOTIVATION</t>
  </si>
  <si>
    <t xml:space="preserve">Purpose - The concept of employee creativity enhancement is overlooked, although it is an important factor that impacts a hotel's position. In a competitive and uncertain economic environment, organizations need creative employees to improve service quality, enhance organizational effectiveness, and ensure long-term survival (de Jonge et al., 2012; Lusch et al., 2007). Moreover, the success of any organization depends on its ability to adapt to change that in turn requires creativity and innovation (Carr and Johansson, 1995). Therefore, this study aims to conduct a comprehensive review of the literature on internal marketing, internal service quality, and employee creativity concepts and research. Methodology - The data for this study was gathered using the desk research method. The existing literature and scientific text publications on the management of internal marketing were utilized. Content analysis and descriptive method were used to display the development and explanation of internal marketing, internal service quality, and employee creativity terms. Findings - The findings suggest that internal marketing activities are crucial for managing employees in the hospitality industry. Employees are treated as internal customers and encouraged to provide creative and innovative services to the external customers. Originality of the research - The paper provides a useful review of the appropriate literature related to internal marketing, internal service quality, and employee creativity research in hospitality management. Creativity and creativity training are becoming increasingly important in developing learning organizations nowadays. The conceptual model created in this paper is an assumption how to encourage employees in the hospitality industry to provide creative and innovative services to the external customers.</t>
  </si>
  <si>
    <t xml:space="preserve">[Gjurasic, Matina] Libertas Int Univ, JF Kennedy Sq 6b, Zagreb, Croatia; [Markovic, Suzana] Univ Rijeka, Fac Tourism &amp; Hospitality Management, Primorska 42, Opatija 51410, Croatia</t>
  </si>
  <si>
    <t xml:space="preserve">University of Rijeka</t>
  </si>
  <si>
    <t xml:space="preserve">Gjurasic, M (corresponding author), Libertas Int Univ, JF Kennedy Sq 6b, Zagreb, Croatia.</t>
  </si>
  <si>
    <t xml:space="preserve">matina_durovic@yahoo.com; suzanam@fthm.hr</t>
  </si>
  <si>
    <t xml:space="preserve">Gjurašić, Matina/AAT-9981-2021; MARKOVIC, SUZANA/H-5738-2019</t>
  </si>
  <si>
    <t xml:space="preserve">Gjurašić, Matina/0000-0002-0378-9022; MARKOVIC, SUZANA/0000-0001-7035-1293</t>
  </si>
  <si>
    <t xml:space="preserve">1848-4050</t>
  </si>
  <si>
    <t xml:space="preserve">TOUR S E EUROPE</t>
  </si>
  <si>
    <t xml:space="preserve">10.20867/tosee.04.44</t>
  </si>
  <si>
    <t xml:space="preserve">BJ8HZ</t>
  </si>
  <si>
    <t xml:space="preserve">WOS:000428229600014</t>
  </si>
  <si>
    <t xml:space="preserve">Vidacek, NS; Cukusic, A; Kis, MF; Ivankovic, M; Jevtov, I; Mrsic, S; Rubelj, I</t>
  </si>
  <si>
    <t xml:space="preserve">Vidacek, N. Skrobot; Cukusic, A.; Kis, M. Ferenac; Ivankovic, M.; Jevtov, I.; Mrsic, S.; Rubelj, I.</t>
  </si>
  <si>
    <t xml:space="preserve">Telomere dynamics and genome stability in the human pancreatic tumor cell line MIAPaCa-2</t>
  </si>
  <si>
    <t xml:space="preserve">CYTOGENETIC AND GENOME RESEARCH</t>
  </si>
  <si>
    <t xml:space="preserve">HUMAN-FIBROBLASTS; HUMAN-CHROMOSOMES; MOLECULAR-MECHANISMS; MAMMALIAN TELOMERES; MITOTIC CLOCK; CANCER CELLS; IN-VIVO; DNA; CARCINOMA; LENGTH</t>
  </si>
  <si>
    <t xml:space="preserve">Telomeres are specialized structures found at the ends of eukaryotic chromosomes serving as guardians of genome stability. In normal cells telomeres shorten with each cell division, but immortal cells undergoing multiple divisions constantly have to maintain telomere lengths above a critical level. This is accomplished either through expression of telomerase or the alternative recombination pathway (ALT). In the present study, we analyzed telomere dynamics of the telomerase positive human pancreatic tumor cell line MIAPaCa-2. The cells demonstrated genomic instability with a high frequency of chromosomal aberrations resulting in differences between individual karyotypes within the same cell population. The telomeres were short when compared with normal human fibroblasts, and about 39% of the chromosome ends did not have detectable telomere repeats as demonstrated by PNA-FISH. In many cases telomere signals were missing even when sister chromatids were strongly labeled. In addition, we used an internal PNA probe specific for the X chromosome, present in a single copy in these cells, in order to follow telomere dynamics on individual chromatids. High heterogeneity in telomere signals among individual X chromosomes as well as between their sister chromatids suggested sudden and stochastic loss or gain of telomere repeats. Such constant genomic instability often results in apoptosis and death of a fraction of cells present in the culture at all times. We discuss possible molecular mechanisms that may explain this observed telomere heterogeneity and possible adaptive repair mechanisms by which these cells maintain their chromosomes in order to survive such extreme and permanent genomic instability. Copyright (C) 2007 S. Karger AG, Basel.</t>
  </si>
  <si>
    <t xml:space="preserve">[Vidacek, N. Skrobot; Cukusic, A.; Kis, M. Ferenac; Ivankovic, M.; Jevtov, I.; Rubelj, I.] Rudjer Boskovic Inst, Dept Biol Mol, Zagreb, Croatia; [Mrsic, S.] Univ Zagreb, Sch Med, Clin Inst Lab Diagnost, Zagreb 41000, Croatia</t>
  </si>
  <si>
    <t xml:space="preserve">Rudjer Boskovic Institute; University of Zagreb</t>
  </si>
  <si>
    <t xml:space="preserve">Rubelj, I (corresponding author), Rudjer Boskovic Inst, Dept Biol Mol, Bijenicka 54, Zagreb, Croatia.</t>
  </si>
  <si>
    <t xml:space="preserve">rubelj@irb.hr</t>
  </si>
  <si>
    <t xml:space="preserve">Cukusic Kalajzic, Andrea/D-6223-2017</t>
  </si>
  <si>
    <t xml:space="preserve">Cukusic Kalajzic, Andrea/0000-0002-3085-3181</t>
  </si>
  <si>
    <t xml:space="preserve">1424-8581</t>
  </si>
  <si>
    <t xml:space="preserve">1424-859X</t>
  </si>
  <si>
    <t xml:space="preserve">CYTOGENET GENOME RES</t>
  </si>
  <si>
    <t xml:space="preserve">Cytogenet. Genome Res.</t>
  </si>
  <si>
    <t xml:space="preserve">1-2</t>
  </si>
  <si>
    <t xml:space="preserve">10.1159/000109620</t>
  </si>
  <si>
    <t xml:space="preserve">Cell Biology; Genetics &amp; Heredity</t>
  </si>
  <si>
    <t xml:space="preserve">245BO</t>
  </si>
  <si>
    <t xml:space="preserve">WOS:000251909600011</t>
  </si>
  <si>
    <t xml:space="preserve">Bago, I; Bosnjak, A</t>
  </si>
  <si>
    <t xml:space="preserve">Bago, Ivona; Bosnjak, Andrija</t>
  </si>
  <si>
    <t xml:space="preserve">Relationship of HbA1c Level and Smoking to Periodontal Status in Insulin-Dependent Diabetic Patients</t>
  </si>
  <si>
    <t xml:space="preserve">ACTA STOMATOLOGICA CROATICA</t>
  </si>
  <si>
    <t xml:space="preserve">periodontitis; diabetes mellitus; tobacco use disorder</t>
  </si>
  <si>
    <t xml:space="preserve">Objective of work. The aim of the study was to investigate the effect of diabetes mellitus (DM) duration and HbA1c level on periodontal status of patients with insulin-dependent DM, as well as the combined effect of smoking and HbA1c level on periodontal status. Subjects were randomly selected from the patients with insulin-dependent DM that are treated at the Department of Endocrinology in the hospital Sveti Duh. Data was gathered by means of an interview, clinical periodontal investigation and patients' charts from the department. Sites with probing depth of 5 mm and greater were selected as sites with periodontitis. By means of Poisson regression model a relative risk with 95% confidence interval was computed, corrected for age of the subjects. Relative risk for attachment loss in smokers was 12.805, and for probing depth in smokers 7.99. Relative risk of the HbA1c level &gt; 8.5 in smokers was 10.681 (p = 0.002), and 8.214 (p = 0.006) for HbA1c levels &lt;= 8.5. Relative risk for attachment loss in nonsmokers was 4.891 (p = 0.031). It was concluded that insulin-dependent smokers with poor glycemic control have the greatest risk for development and progression of periodontal disease.</t>
  </si>
  <si>
    <t xml:space="preserve">[Bago, Ivona] Zagreb Cty Hlth Ctr, Dent Med Unit, Zapresic, Croatia; [Bosnjak, Andrija] Sch Dent Med, Dept Periodontol, Zagreb, Croatia</t>
  </si>
  <si>
    <t xml:space="preserve">Bosnjak, A (corresponding author), Univ Zagreb, Sch Dent Med, Dept Periodontol, Gunduliceva 5, HR-10000 Zagreb, Croatia.</t>
  </si>
  <si>
    <t xml:space="preserve">bosnjak@sfzg.hr</t>
  </si>
  <si>
    <t xml:space="preserve">Ivona Bago, fifth-year student of dental medicine at the time, received the Rector's Award of the University of Zagreb in 2004 for the research that resulted in this article.</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VG5EY</t>
  </si>
  <si>
    <t xml:space="preserve">WOS:000447182300004</t>
  </si>
  <si>
    <t xml:space="preserve">Vrsalovic, M; Presecki, AV</t>
  </si>
  <si>
    <t xml:space="preserve">Vrsalovic, Mislav; Presecki, Ana Vrsalovic</t>
  </si>
  <si>
    <t xml:space="preserve">ADMISSION CARDIAC TROPONINS PREDICT HOSPITAL MORTALITY IN TYPE A ACUTE AORTIC DISSECTION: A META-ANALYSIS OF ADJUSTED RISK ESTIMATES</t>
  </si>
  <si>
    <t xml:space="preserve">Troponin; Aortic dissection; Mortality; Meta-analysis</t>
  </si>
  <si>
    <t xml:space="preserve">C-REACTIVE PROTEIN</t>
  </si>
  <si>
    <t xml:space="preserve">Acute aortic dissection (AAD) is a serious medical emergency that requires early diagnosis and rapid treatment. Whether cardiac troponin could be an independent prognostic marker in patients with type A AAD is still unknown. We systematically searched Medline and Scopus to identify all observational cohort studies published before January 2020 that compared outcome (in hospital mortality) in patients with type A AAD with and without troponin elevation on admission. Four studies with 412 patients were included in final analysis (median age 59 years, 65% of males). A total of 124 (30%) patients died during in-hospital stay, and 73% underwent surgery. Elevated troponins (39.6% of patients) were associated with an increased risk of short-term mortality (adjusted odds ratio 1.26; 95% confidence interval 1.08-1.47), with low heterogeneity among studies (I-2=29.81%). Elevated troponins on admission are independently associated with increased in-hospital mortality in type A AAD.</t>
  </si>
  <si>
    <t xml:space="preserve">[Vrsalovic, Mislav] Univ Zagreb, Sch Med, Zagreb, Croatia; [Vrsalovic, Mislav] Sestre Milosrdnice Univ Hosp Ctr, Dept Cardiol, Vinogradska C 29, HR-10000 Zagreb, Croatia; [Presecki, Ana Vrsalovic] Univ Zagreb, Fac Chem Engn &amp; Technol, Zagreb, Croatia</t>
  </si>
  <si>
    <t xml:space="preserve">Vrsalovic, M (corresponding author), Sestre Milosrdnice Univ Hosp Ctr, Dept Cardiol, Vinogradska C 29, HR-10000 Zagreb, Croatia.</t>
  </si>
  <si>
    <t xml:space="preserve">mislav.vrsalovic@gmail.com</t>
  </si>
  <si>
    <t xml:space="preserve">10.20471/acc.2021.60.01.16</t>
  </si>
  <si>
    <t xml:space="preserve">TL2JU</t>
  </si>
  <si>
    <t xml:space="preserve">WOS:000674681800017</t>
  </si>
  <si>
    <t xml:space="preserve">Kac, SM; Mrnjavac, E; Slavic, N</t>
  </si>
  <si>
    <t xml:space="preserve">Zadel, Z; Jurdana, DS</t>
  </si>
  <si>
    <t xml:space="preserve">Kac, Sonja Mlaker; Mrnjavac, Edna; Slavic, Natasa</t>
  </si>
  <si>
    <t xml:space="preserve">RELATIONSHIP FACTORS IN TOURISM SUPPLY CHAIN MANAGEMENT IN SLOVENIA AND CROATIA</t>
  </si>
  <si>
    <t xml:space="preserve">5TH INTERNATIONAL SCIENTIFIC CONFERENCE TOSEE - TOURISM IN SOUTHERN AND EASTERN EUROPE 2019 - CREATING INNOVATIVE TOURISM EXPERIENCES: THE WAY TO EXTEND THE TOURIST SEASON</t>
  </si>
  <si>
    <t xml:space="preserve">5th International Scientific Conference on Tourism in Southern and Eastern Europe (ToSEE 2019)</t>
  </si>
  <si>
    <t xml:space="preserve">MAY 16-18, 2019</t>
  </si>
  <si>
    <t xml:space="preserve">Tourism supply chain; collaboration; trust; shared values; communication; relationship commitment</t>
  </si>
  <si>
    <t xml:space="preserve">TRUST; COMMITMENT; DISTRIBUTORS</t>
  </si>
  <si>
    <t xml:space="preserve">Purpose The aim of the article is to examine what are the relationships factors that are influencing tourism supply chains and relationships among partners in tourism supply chains. Our theoretical basis for research is relationship commitment trust theory (Morgan &amp; Hunt, 1994). A tourism product is often configured from a variety of service providers (accommodation, transport and attraction providers) that form tourism supply chain. The fragmented nature of tourism products/services implies that individual suppliers often rely on cooperation with one another (Song 2012, 25). And that is why we think it is worth examining the factors that influence the relationships in tourism supply chains. So, the article combines three different research areas: supply chains, marketing relationship theory and tourism sector. Methodology Two touristic very well developed and interesting countries were included in research: Slovenia and Croatia. The research was conducted with an online and live questioner and had 26 statements about different relational factors. Findings The results show several correlations and futher on also influences of different factors on collaborative bahavour between partners in supply chains. The results show that relationship commitment in tourism supply chain, trust in tourism supply chain and communication have a semi strong positive influence on collaboration between partners in tourism supply chain. The results also show that relationship commitment in tourism supply chain, communication in tourism supply chain, shared values in tourism supply chain have a semi strong positive influence on trust between partners in tourism supply chain. The results show that communication in tourism supply chain and shared values have a semi strong positive influence on relationship commitment between partners in tourism supply chain. Contribution We can sum up that it is important for the tourism sector to be aware of the meaning of trust, communication, shared values and relationship commitment on the collaborative behaviour between stakeholders involved in their partnership network. We can conclude from our research results that successful and long-term oriented supply chain the tourism sector in Croatia and Slovenia cannot exist in the collaborative sense of working together without relationship commitment, trust, shared values and good communication between partners in tourism supply chains.</t>
  </si>
  <si>
    <t xml:space="preserve">[Kac, Sonja Mlaker] Univ Maribor, Fac Logist, Mariborska 7, Celje 3000, Slovenia; [Mrnjavac, Edna; Slavic, Natasa] Univ Rijeka, Fac Tourism &amp; Hospitality Management, Primorska 42, Opatija 51410, Croatia</t>
  </si>
  <si>
    <t xml:space="preserve">University of Maribor; University of Rijeka</t>
  </si>
  <si>
    <t xml:space="preserve">Kac, SM (corresponding author), Univ Maribor, Fac Logist, Mariborska 7, Celje 3000, Slovenia.</t>
  </si>
  <si>
    <t xml:space="preserve">sonja.mlaker@um.si; ednam@fthm.hr; natasa.slavic@fthm.hr</t>
  </si>
  <si>
    <t xml:space="preserve">Mrnjavac, Edna/AAK-9128-2021; Slavić, Nataša/AAD-1695-2019</t>
  </si>
  <si>
    <t xml:space="preserve">Slavić, Nataša/0000-0002-7905-6116</t>
  </si>
  <si>
    <t xml:space="preserve">University of Rijeka [ZP UNIRI 5/18]</t>
  </si>
  <si>
    <t xml:space="preserve">This paper has been financially supported by the University of Rijeka, for the project ZP UNIRI 5/18.</t>
  </si>
  <si>
    <t xml:space="preserve">BO1SJ</t>
  </si>
  <si>
    <t xml:space="preserve">WOS:000502189700033</t>
  </si>
  <si>
    <t xml:space="preserve">Miljkovic, J; Bozovic, T; Capeta, I</t>
  </si>
  <si>
    <t xml:space="preserve">Alkier, R; Markovic, S; Peric, M</t>
  </si>
  <si>
    <t xml:space="preserve">Miljkovic, Jovana; Bozovic, Tamara; Capeta, Ivan</t>
  </si>
  <si>
    <t xml:space="preserve">COUCHSURFING AS A MODERN WAY OF DESTINATION EXPLORING</t>
  </si>
  <si>
    <t xml:space="preserve">6TH INTERNATIONAL SCIENTIFIC CONFERENCE TOSEE - TOURISM IN SOUTHERN AND EASTERN EUROPE 2021: TOSEE - SMART, EXPERIENCE, EXCELLENCE &amp; TOFEEL - FEELINGS, EXCITEMENT, EDUCATION, LEISURE</t>
  </si>
  <si>
    <t xml:space="preserve">6th International Scientific Conference on Tourism in Southern and Eastern Europe (ToSEE)</t>
  </si>
  <si>
    <t xml:space="preserve">JUN 30-JUL 02, 2021</t>
  </si>
  <si>
    <t xml:space="preserve">Couchsurfing; Cultural exchange; Slow tourism; Couchsurfing trust; Travel; Balkans</t>
  </si>
  <si>
    <t xml:space="preserve">SLOW TRAVEL; HOSPITALITY; TOURISM; INDUSTRY; ONLINE</t>
  </si>
  <si>
    <t xml:space="preserve">Purpose - The accelerated lifestyle has led to changes in the way of traveling. The development of technology and the internet has created the opportunity for online contact with people from all over the world, so we can say that traveling has not been this easy and affordable so far. People choose shorter trips, meet the locals, learn about their culture and customs. The paper looks for the benefits of using the Couchsurfing network and its aim is to present the motivation of respondents from former Yugoslav countries to use the network during travel, as well as to host travelers at home. Methodology - The questions for the questionnaire were acquired from the research done by Liu (2012), while the authors entered the offered answers based on a review of the Couchsurfing.com site. Couchsurfing users received online questionnaires via private message and through groups. The questionnaire was also sent through Facebook private messages and posted in private groups. Findings - Based on the results, it is concluded that the dominant motive for using Couchsurfing during the trip is to get to know the local population, culture and customs, as well as hosting and keeping company to travelers visiting this region. Contribution - The social contribution of this paper emphasizes the motives of the Couchsurfing users from the former Yugoslav countries for traveling and hosting travelers. New research can be expanded to the level of Europe or separated for the mentioned countries.</t>
  </si>
  <si>
    <t xml:space="preserve">[Miljkovic, Jovana; Bozovic, Tamara] Univ Novi Sad, Fac Nat Sci, Dept Geog Tourism &amp; Hotel Management, Dositej Obradovic Sq 3, Novi Sad, Serbia; [Capeta, Ivan] Univ Rijeka, Fac Tourism &amp; Hospitality Management, Dept Business Econ Tourism &amp; Hospitality Ind, Primorska 46, Opatija 51410, Croatia</t>
  </si>
  <si>
    <t xml:space="preserve">University of Novi Sad; University of Rijeka</t>
  </si>
  <si>
    <t xml:space="preserve">Miljkovic, J (corresponding author), Univ Novi Sad, Fac Nat Sci, Dept Geog Tourism &amp; Hotel Management, Dositej Obradovic Sq 3, Novi Sad, Serbia.</t>
  </si>
  <si>
    <t xml:space="preserve">miljkovic.jovana.95@gmail.com; tamaraabozovic@gmail.com; capeta.ivan@hotmail.com</t>
  </si>
  <si>
    <t xml:space="preserve">Ministry of Education, Science and Technological Development of the Republic of Serbia</t>
  </si>
  <si>
    <t xml:space="preserve">Ministry of Education, Science and Technological Development of the Republic of Serbia(Ministry of Education, Science &amp; Technological Development, Serbia)</t>
  </si>
  <si>
    <t xml:space="preserve">Ministry of Education, Science and Technological Development of the Republic of Serbia supported this research.</t>
  </si>
  <si>
    <t xml:space="preserve">10.20867/tosee.06.30</t>
  </si>
  <si>
    <t xml:space="preserve">BT1NG</t>
  </si>
  <si>
    <t xml:space="preserve">WOS:000799241100030</t>
  </si>
  <si>
    <t xml:space="preserve">Vucemilo, L; Milosevic, M; Babic-Bosanac, S; Mustajbegovic, J; Borovecki, A</t>
  </si>
  <si>
    <t xml:space="preserve">Vucemilo, Luka; Milosevic, Milan; Babic-Bosanac, Sanja; Mustajbegovic, Jadranka; Borovecki, Ana</t>
  </si>
  <si>
    <t xml:space="preserve">IS THERE A NEED TO IMPROVE THE INFORMED CONSENT PROCEDURES IN CROATIA - A PILOT FIELD SURVEY ON A REPRESENTATIVE SAMPLE, A FOOD FOR THOUGHT?</t>
  </si>
  <si>
    <t xml:space="preserve">REVISTA ROMANA DE BIOETICA</t>
  </si>
  <si>
    <t xml:space="preserve">Informed consent; patients' rights; Croatia</t>
  </si>
  <si>
    <t xml:space="preserve">PATIENTS RIGHTS; QUESTIONNAIRE; KNOWLEDGE; PATIENT</t>
  </si>
  <si>
    <t xml:space="preserve">Background: The informed consent, if obtained properly, can bring additional value to the physician-patient relationship and in many cases to the patients' safety. The previous research studies done in Croatia show the formality of the process of informed consent which often lacks quality and substance, as well as the poor knowledge of patients' rights. Therefore, the authors sought to elucidate the main issues related to the experience and assess the knowledge of general patient population about informed consent after several years of application of the Act on Protection of Patients' Rights. Methods: A short survey was conducted using an independently created questionnaire on a nationally representative sample of 1023 adult subjects divided into two groups: those who had been or not in a hospital for treatment in the past five years. Results: 60% of respondents had only partial knowledge of patients' rights. The level of knowledge about the informed consent was average but not in depth. 25% of respondents stated that they have received complete information during the informed consent procedure, and graded the level of the received information as high in nine percent of the cases. 15% of respondents could not remember whether they have signed or not an informed consent form. Conclusion: Based on the results obtained in our research there is need for improvement of the informed consent procedures and for further research in the issues surrounding the practices of informed consent in Croatia especially in the areas of quality and comprehension of the information, as well as the physician-patient decision-making process and education of physicians and general public.</t>
  </si>
  <si>
    <t xml:space="preserve">[Vucemilo, Luka] Univ Hosp Merkur, Inst Ear Nose Throat Dis &amp; Head &amp; Neck Surg, Zagreb, Croatia; [Milosevic, Milan; Babic-Bosanac, Sanja; Mustajbegovic, Jadranka; Borovecki, Ana] Croatia Univ Zagreb, Sch Med, Sch Publ Hlth Andrija Stampar, Zagreb, Croatia</t>
  </si>
  <si>
    <t xml:space="preserve">Vucemilo, L (corresponding author), Univ Hosp Merkur, Inst Ear Nose Throat Dis &amp; Head &amp; Neck Surg, Zagreb, Croatia.</t>
  </si>
  <si>
    <t xml:space="preserve">lukavucemilo@yahoo.com</t>
  </si>
  <si>
    <t xml:space="preserve">Borovecki, Ana/ABF-6921-2020</t>
  </si>
  <si>
    <t xml:space="preserve">Milosevic, Milan/0000-0001-9008-7645; Vucemilo, Luka/0000-0002-9089-7477</t>
  </si>
  <si>
    <t xml:space="preserve">COLEGIUL MEDICILOR IASI</t>
  </si>
  <si>
    <t xml:space="preserve">IASI</t>
  </si>
  <si>
    <t xml:space="preserve">STR CAROL I, NR. 3-5, IASI, 00000, ROMANIA</t>
  </si>
  <si>
    <t xml:space="preserve">1583-5170</t>
  </si>
  <si>
    <t xml:space="preserve">REV ROM BIOET</t>
  </si>
  <si>
    <t xml:space="preserve">Rev. Rom. Bioet.</t>
  </si>
  <si>
    <t xml:space="preserve">Ethics; Medical Ethics; Social Sciences, Biomedical</t>
  </si>
  <si>
    <t xml:space="preserve">Social Sciences - Other Topics; Medical Ethics; Biomedical Social Sciences</t>
  </si>
  <si>
    <t xml:space="preserve">AK0NV</t>
  </si>
  <si>
    <t xml:space="preserve">WOS:000338111200004</t>
  </si>
  <si>
    <t xml:space="preserve">Vnuk, D; Kurilj, AG; Maticic, D; Dupre, G</t>
  </si>
  <si>
    <t xml:space="preserve">Vnuk, D.; Kurilj, A. Gudan; Maticic, D.; Dupre, G.</t>
  </si>
  <si>
    <t xml:space="preserve">Visualisation of the thoracic duct after popliteal lymph node injection in the pig: comparison of radiographic and thoracoscopic techniques</t>
  </si>
  <si>
    <t xml:space="preserve">VETERINARNI MEDICINA</t>
  </si>
  <si>
    <t xml:space="preserve">iohexol; methylene blue; pig; popliteal lymph node; thoracic duct</t>
  </si>
  <si>
    <t xml:space="preserve">CHYLOTHORAX; LIGATION; PERICARDECTOMY; DOGS</t>
  </si>
  <si>
    <t xml:space="preserve">Radiographic contrast studies have been recommended to identify the thoracic duct (TD) and its branches before and after surgery for total occlusion. The macroscopic identification of the TD and its branches during surgery usually involves injection of methylene blue (MB). Radiographic contrast and methylene blue can be injected into different anatomical structures (lymph node, lymph vessel, s.c.). The purpose of this study was to compare two different techniques (radiographic and thoracoscopic) for visualisation of the TD after intrapopliteal lymph node injection in the pig. Six piglets from the same litter (two males and four females), two months of age were used. Iohexol at 245 mg/ml was injected into the left popliteal lymph node (LN) under general anaesthesia; hindlimb, abdominal, and thoracic radiographs were taken. A 0.25% methylene blue solution was injected into the right popliteal lymph node and the thoracic duct colouration was assessed thoracoscopically. The thoracic duct was visualised radiographically in one out of six pigs after iohexol injection and thoracoscopically in five out of six pigs after methylene blue injection. The difference was statistically significant (P = 0.040). Popliteal LN lymphangiography using iohexol at 245 mg/ml in piglets should not be the recommended method for TD visualisation. Intrapopliteal injection of a 0.25% solution of methylene blue is recommended as a method of TD visualisation prior to thoracic duct ligation.</t>
  </si>
  <si>
    <t xml:space="preserve">[Vnuk, D.; Kurilj, A. Gudan; Maticic, D.] Univ Zagreb, Fac Vet Med, Zagreb 41000, Croatia; [Dupre, G.] Univ Vet Med, Clin Small Anim, Vienna, Austria</t>
  </si>
  <si>
    <t xml:space="preserve">University of Zagreb; University of Veterinary Medicine Vienna</t>
  </si>
  <si>
    <t xml:space="preserve">Vnuk, D (corresponding author), Univ Zagreb, Fac Vet Med, Clin Surg Orthoped &amp; Ophthalmol, Zagreb 41000, Croatia.</t>
  </si>
  <si>
    <t xml:space="preserve">dvnuk@vef.hr</t>
  </si>
  <si>
    <t xml:space="preserve">Vnuk, Dražen/AAG-8774-2020</t>
  </si>
  <si>
    <t xml:space="preserve">CZECH ACADEMY AGRICULTURAL SCIENCES</t>
  </si>
  <si>
    <t xml:space="preserve">PRAGUE</t>
  </si>
  <si>
    <t xml:space="preserve">TESNOV 17, PRAGUE, 117 05, CZECH REPUBLIC</t>
  </si>
  <si>
    <t xml:space="preserve">0375-8427</t>
  </si>
  <si>
    <t xml:space="preserve">1805-9392</t>
  </si>
  <si>
    <t xml:space="preserve">VET MED-CZECH</t>
  </si>
  <si>
    <t xml:space="preserve">Vet. Med.</t>
  </si>
  <si>
    <t xml:space="preserve">10.17221/7571-VETMED</t>
  </si>
  <si>
    <t xml:space="preserve">AP4TB</t>
  </si>
  <si>
    <t xml:space="preserve">WOS:000342070600002</t>
  </si>
  <si>
    <t xml:space="preserve">Furlan, N; Kovacevic, N; Linsak, Z; Popovic, BP; Gobin, I</t>
  </si>
  <si>
    <t xml:space="preserve">Furlan, Nikolina; Kovacevic, Nikolina; Linsak, Zeljko; Popovic, Blanka Pruzinec; Gobin, Ivana</t>
  </si>
  <si>
    <t xml:space="preserve">Microbiological analysis of water in the rainwater tanks in Primorsko- Goranska County</t>
  </si>
  <si>
    <t xml:space="preserve">[Furlan, Nikolina; Kovacevic, Nikolina; Linsak, Zeljko; Popovic, Blanka Pruzinec; Gobin, Ivana] Nastavni Zavod Javno Zdravstvo Primorsko Goranske, Odjel Zdravstvene Ekol, Kresimirova 52a, Rijeka 51000, Croatia; [Furlan, Nikolina; Kovacevic, Nikolina; Linsak, Zeljko; Popovic, Blanka Pruzinec; Gobin, Ivana] Sveuciliste Rijeci, Med Fak, Zavod Mikrobiol &amp; Parazitol, Rijeka 51000, Croatia</t>
  </si>
  <si>
    <t xml:space="preserve">Furlan, N (corresponding author), Nastavni Zavod Javno Zdravstvo Primorsko Goranske, Odjel Zdravstvene Ekol, Kresimirova 52a, Rijeka 51000, Croatia.</t>
  </si>
  <si>
    <t xml:space="preserve">Gobin, Ivana/O-6889-2018; Linšak, Željko/AAX-1764-2020</t>
  </si>
  <si>
    <t xml:space="preserve">Gobin, Ivana/0000-0002-8956-4675; </t>
  </si>
  <si>
    <t xml:space="preserve">V7Q5N</t>
  </si>
  <si>
    <t xml:space="preserve">WOS:000421199800012</t>
  </si>
  <si>
    <t xml:space="preserve">Kidemet-Piskac, S; Leko, MB; Blazekovic, A; Horvat, LL; Klepac, N; Sonicki, Z; Kolenc, D; Hof, PR; Boban, M; Mimica, N; Borovecki, F; Simic, G</t>
  </si>
  <si>
    <t xml:space="preserve">Kidemet-Piskac, Spomenka; Leko, Mirjana Babic; Blazekovic, Antonela; Horvat, Lea Langer; Klepac, Natasa; Sonicki, Zdenko; Kolenc, Danijela; Hof, Patrick R.; Boban, Marina; Mimica, Ninoslav; Borovecki, Fran; Simic, Goran</t>
  </si>
  <si>
    <t xml:space="preserve">Evaluation of cerebrospinal fluid phosphorylated tau(231) as a biomarker in the differential diagnosis of Alzheimer's disease and vascular dementia</t>
  </si>
  <si>
    <t xml:space="preserve">CNS NEUROSCIENCE &amp; THERAPEUTICS</t>
  </si>
  <si>
    <t xml:space="preserve">Alzheimer's disease; biomarkers; cerebrospinal fluid; tau proteins; vascular dementia</t>
  </si>
  <si>
    <t xml:space="preserve">TAU-PROTEIN; FOLLOW-UP; THREONINE-231; PREVALENCE; ATROPHY; MARKER; CSF</t>
  </si>
  <si>
    <t xml:space="preserve">BackgroundThe diagnosis of either Alzheimer's disease (AD) or vascular dementia (VaD) is still largely based on clinical guidelines and exclusion of other diseases that may lead to dementia. AimsIn this study, we assessed whether the use of sensitive and specific biomarkers such as phosphorylated tau proteins could contribute to an earlier and more accurate diagnosis of AD and VaD, as well as to their differentiation. Material and methodsA total of 198 patients, of which 152 had AD, 28 VaD, and 18 were healthy controls (HC), were included in the analyses. We analyzed cerebrospinal fluid (CSF) levels of total tau protein (t-tau), tau protein phosphorylated at threonine 231 (p-tau231), and factor score (FS) determined by combination of p-tau231 and Mini-Mental State Examination (MMSE) in patients with AD and VaD, as well as in HC. We tested the diagnostic accuracy of these biomarkers in the CSF and FS (p-tau231, MMSE) in differentiating AD from VaD and HC. ResultsTotal tau levels were significantly elevated in subjects with AD compared to HC, as well as in VaD subjects compared to HC. Discussionp-tau(231) levels were significantly higher in patients with ADvsHC as well in patients with VaD vsHC. p-tau231 levels did not distinguish AD from VaD patients. Importantly, FS(p-tau231 and MMSE) showed statistically significant differences in the distribution of subjects with AD and VaD. ConclusionThese results indicate that FS (p-tau231 and MMSE) has a strong potential to provide an early distinction between AD and VaD.</t>
  </si>
  <si>
    <t xml:space="preserve">[Kidemet-Piskac, Spomenka] Gen Hosp Varazdin, Dept Neurol, Varazhdin, Croatia; [Leko, Mirjana Babic; Horvat, Lea Langer; Simic, Goran] Univ Zagreb, Croatian Inst Brain Res, Sch Med, Dept Neurosci, Zagreb, Croatia; [Blazekovic, Antonela] Univ Zagreb, Sch Med, Dept Anat, Zagreb, Croatia; [Klepac, Natasa; Boban, Marina; Borovecki, Fran] Univ Zagreb, Univ Hosp Ctr Zagreb, Sch Med, Dept Neurol, Zagreb, Croatia; [Sonicki, Zdenko] Univ Zagreb, Sch Publ Hlth Andrija Stampar, Sch Med, Dept Med Stat Epidemiol &amp; Med Informat, Zagreb, Croatia; [Kolenc, Danijela] Univ Zagreb, Sch Med, Dept Pathol, Zagreb, Croatia; [Hof, Patrick R.] Icahn Sch Med Mt Sinai, Ronald M Loeb Ctr Alzheimers Dis, Fishberg Dept Neurosci, New York, NY USA; [Hof, Patrick R.] Icahn Sch Med Mt Sinai, Friedman Brain Inst, New York, NY USA; [Mimica, Ninoslav] Univ Zagreb, Univ Psychiat Hosp Vrapce, Sch Med, Zagreb, Croatia</t>
  </si>
  <si>
    <t xml:space="preserve">University of Zagreb; University of Zagreb; University of Zagreb; University of Zagreb; University of Zagreb; Icahn School of Medicine at Mount Sinai; Icahn School of Medicine at Mount Sinai; University of Zagreb</t>
  </si>
  <si>
    <t xml:space="preserve">Simic, G (corresponding author), Univ Zagreb, Croatian Inst Brain Res, Sch Med, Dept Neurosci, Zagreb, Croatia.</t>
  </si>
  <si>
    <t xml:space="preserve">Šimić, Goran/GZA-9931-2022; Sonicki, Zdenko/AAB-5296-2020; Babić Leko, Mirjana/C-3514-2018; Boban, Marina/AAT-9813-2021; Babić Leko, Mirjana/ABG-3331-2021; Šimić, Goran/A-9262-2013</t>
  </si>
  <si>
    <t xml:space="preserve">Babić Leko, Mirjana/0000-0003-4223-4190; Babić Leko, Mirjana/0000-0003-4223-4190; Šimić, Goran/0000-0002-6339-9261</t>
  </si>
  <si>
    <t xml:space="preserve">Croatian Science Foundation [IP-2014-09-9730, DOK-2015-10-7200]; University of Zagreb [2017-BM82]; European Union through the European Regional Development Fund, Operational Programme Competitiveness and Cohesion [KK.01.1.1.01.0007]; CoRE - Neuro; NIH [P50 AG005138]</t>
  </si>
  <si>
    <t xml:space="preserve">Croatian Science Foundation; University of Zagreb; European Union through the European Regional Development Fund, Operational Programme Competitiveness and Cohesion; CoRE - Neuro; NIH(United States Department of Health &amp; Human ServicesNational Institutes of Health (NIH) - USA)</t>
  </si>
  <si>
    <t xml:space="preserve">This work was funded by the Croatian Science Foundation, grants no. IP-2014-09-9730 and DOK-2015-10-7200, for the project Tau protein hyperphosphorylation, aggregation, and trans-synaptic transfer in Alzheimer's disease: cerebrospinal fluid analysis and assessment of potential neuroprotective compounds to GS, by the University of Zagreb, grant no. 2017-BM82, for the project Determination of the permeability of the blood-brain barrier in Alzheimer's disease to GS, by the European Union through the European Regional Development Fund, Operational Programme Competitiveness and Cohesion, grant agreement no. KK.01.1.1.01.0007, CoRE - Neuro, and in part by NIH grant P50 AG005138 to PRH.</t>
  </si>
  <si>
    <t xml:space="preserve">1755-5930</t>
  </si>
  <si>
    <t xml:space="preserve">1755-5949</t>
  </si>
  <si>
    <t xml:space="preserve">CNS NEUROSCI THER</t>
  </si>
  <si>
    <t xml:space="preserve">CNS Neurosci. Ther.</t>
  </si>
  <si>
    <t xml:space="preserve">10.1111/cns.12814</t>
  </si>
  <si>
    <t xml:space="preserve">Neurosciences; Pharmacology &amp; Pharmacy</t>
  </si>
  <si>
    <t xml:space="preserve">Neurosciences &amp; Neurology; Pharmacology &amp; Pharmacy</t>
  </si>
  <si>
    <t xml:space="preserve">GN1AX</t>
  </si>
  <si>
    <t xml:space="preserve">Green Published, Green Accepted</t>
  </si>
  <si>
    <t xml:space="preserve">WOS:000438716000009</t>
  </si>
  <si>
    <t xml:space="preserve">Grgic, I; Lepej, SZ; Lunar, MM; Poljak, M; Vince, A; Vrakela, IB; Planinic, A; Seme, K; Begovac, J</t>
  </si>
  <si>
    <t xml:space="preserve">Grgic, Ivana; Lepej, Snjezana Zidovec; Lunar, Maja M.; Poljak, Mario; Vince, Adriana; Vrakela, Ivana Baca; Planinic, Ana; Seme, Katja; Begovac, Josip</t>
  </si>
  <si>
    <t xml:space="preserve">The Prevalence of Transmitted Drug Resistance in Newly Diagnosed HIV-Infected Individuals in Croatia: The Role of Transmission Clusters of Men Who Have Sex with Men Carrying the T215S Surveillance Drug Resistance Mutation</t>
  </si>
  <si>
    <t xml:space="preserve">AIDS RESEARCH AND HUMAN RETROVIRUSES</t>
  </si>
  <si>
    <t xml:space="preserve">NON-B SUBTYPES; TREATMENT-NAIVE PATIENTS; GENOTYPIC RESISTANCE; TYPE-1; EPIDEMIC; VIRUS; TIME; POLYMORPHISMS; PHYLOGENIES; DIVERSITY</t>
  </si>
  <si>
    <t xml:space="preserve">The aim of this study was to determine the prevalence of transmitted drug resistance (TDR) in newly diagnosed and treatment-naive HIV-infected patients from Croatia and evaluate a possible contribution of transmission clusters to the spread of resistant virus. The study enrolled treatment-naive HIV-infected patients that entered clinical care at the Croatian Reference Center for HIV/AIDS between 2006 and 2008. The protease gene and a part of the reverse transcriptase gene of the HIV-1 genome were sequenced by using the Trugene HIV-1 Genotyping System. The prevalence of transmitted drug resistance was analyzed by using the surveillance drug resistance mutations (SDRM) list recommended by the WHO in 2009. We report findings for 118 of 180 eligible patients (65.6% coverage). SDRM were detected in 26 of 118 patients (22.0%) who were infected with subtype B and belonged mostly to the men having sex with men (MSM). The majority of patients with primary resistance carried SDRM associated with resistance to nucleoside analogues reverse transcriptase inhibitors (NRTIs, 23 of 118 patients, 19.5%). The most frequently found NRTI SDRM was T215S (17 of 118 patients, 14.4%). SDRM associated with resistance to nonnucleoside reverse transcriptase inhibitors were detected in three (2.5%) patients and primary resistance to protease inhibitors was not detected. Non-B subtypes were detected in 13/118 patients (11%). A total of 12 transmission pairs and eight distinct transmission clusters were identified with the largest cluster harboring sequences from 19 patients; among them all but two were carrying the T215S mutation. This study showed a high prevalence of TDR in newly diagnosed MSM from Croatia and is an important contribution concerning the relationship between local transmission clusters and the spread of resistant virus.</t>
  </si>
  <si>
    <t xml:space="preserve">[Grgic, Ivana; Lepej, Snjezana Zidovec; Vrakela, Ivana Baca; Planinic, Ana] Univ Hosp Infect Dis Dr Fran Mihaljevic, Dept Flow Cytometry &amp; Mol Diagnost, Zagreb 10000, Croatia; [Lunar, Maja M.; Poljak, Mario; Seme, Katja] Univ Ljubljana, Inst Microbiol &amp; Immunol, Ljubljana, Slovenia; [Vince, Adriana; Begovac, Josip] Univ Hosp Infect Dis Dr Fran Mihaljevic, Dept HIV AIDS, Zagreb 10000, Croatia; [Vince, Adriana; Begovac, Josip] Univ Zagreb, Sch Med, Zagreb 41001, Croatia</t>
  </si>
  <si>
    <t xml:space="preserve">University of Ljubljana; University of Zagreb</t>
  </si>
  <si>
    <t xml:space="preserve">Lepej, SZ (corresponding author), Univ Hosp Infect Dis Dr Fran Mihaljevic, Dept Flow Cytometry &amp; Mol Diagnost, Mirogojska 8, Zagreb 10000, Croatia.</t>
  </si>
  <si>
    <t xml:space="preserve">snjezana.zidovec.lepej@bfm.hr</t>
  </si>
  <si>
    <t xml:space="preserve">Vince, Adriana/ABE-1754-2021; Begovac, Josip/AAI-5672-2021</t>
  </si>
  <si>
    <t xml:space="preserve">Begovac, Josip/0000-0003-2641-4327; Lunar, Maja/0000-0003-1262-338X; Vince, Adriana/0000-0003-2355-6573</t>
  </si>
  <si>
    <t xml:space="preserve">Croatian Ministry of Science, Education and Sports [143-1080116-0097, 108-1080116-0098]; European Community's Seventh Framework Programme under the project Collaborative HIV and Anti-HIV Drug Resistance Network (CHAIN),'' [223131]; bilateral Slovenian-Croatian research project entitled Molecular epidemiology of HIV-infection and resistance to antiretroviral drugs''</t>
  </si>
  <si>
    <t xml:space="preserve">Croatian Ministry of Science, Education and Sports(Ministry of Science, Education and Sports, Republic of Croatia); European Community's Seventh Framework Programme under the project Collaborative HIV and Anti-HIV Drug Resistance Network (CHAIN),''; bilateral Slovenian-Croatian research project entitled Molecular epidemiology of HIV-infection and resistance to antiretroviral drugs''</t>
  </si>
  <si>
    <t xml:space="preserve">This study was in part supported by grants from the Croatian Ministry of Science, Education and Sports to Dr. Zidovec Lepej and Prof. Begovac (grants 143-1080116-0097 and 108-1080116-0098) as well as a bilateral Slovenian-Croatian research project entitled Molecular epidemiology of HIV-infection and resistance to antiretroviral drugs'' to Prof. Poljak and Dr. Zidovec Lepej. The research leading to these results has received funding from the European Community's Seventh Framework Programme (FP7/2007-2013) under the project Collaborative HIV and Anti-HIV Drug Resistance Network (CHAIN),'' grant agreement no. 223131.</t>
  </si>
  <si>
    <t xml:space="preserve">MARY ANN LIEBERT, INC</t>
  </si>
  <si>
    <t xml:space="preserve">NEW ROCHELLE</t>
  </si>
  <si>
    <t xml:space="preserve">140 HUGUENOT STREET, 3RD FL, NEW ROCHELLE, NY 10801 USA</t>
  </si>
  <si>
    <t xml:space="preserve">0889-2229</t>
  </si>
  <si>
    <t xml:space="preserve">1931-8405</t>
  </si>
  <si>
    <t xml:space="preserve">AIDS RES HUM RETROV</t>
  </si>
  <si>
    <t xml:space="preserve">Aids Res. Hum. Retrovir.</t>
  </si>
  <si>
    <t xml:space="preserve">10.1089/aid.2012.0191</t>
  </si>
  <si>
    <t xml:space="preserve">Immunology; Infectious Diseases; Virology</t>
  </si>
  <si>
    <t xml:space="preserve">074JZ</t>
  </si>
  <si>
    <t xml:space="preserve">WOS:000313810100019</t>
  </si>
  <si>
    <t xml:space="preserve">Habek, M; Barun, B; Adamec, I; Mitrovic, Z; Ozretic, D; Brinar, VV</t>
  </si>
  <si>
    <t xml:space="preserve">Habek, Mario; Barun, Barbara; Adamec, Ivan; Mitrovic, Zoran; Ozretic, David; Brinar, Vesna V.</t>
  </si>
  <si>
    <t xml:space="preserve">Early-onset Ataxia With Progressive External Ophthalmoplegia Associated With POLG Mutation Autosomal Recessive Mitochondrial Ataxic Syndrome or SANDO?</t>
  </si>
  <si>
    <t xml:space="preserve">NEUROLOGIST</t>
  </si>
  <si>
    <t xml:space="preserve">ataxia; autosomal recessive; MRI; POLG; choreoathetotic movements; dysphonia</t>
  </si>
  <si>
    <t xml:space="preserve">DIFFUSE CEREBRAL DEGENERATION; DNA-POLYMERASE; NEUROPATHY; DISEASE</t>
  </si>
  <si>
    <t xml:space="preserve">Autosomal recessive ataxias caused by mutations of the polymerase gamma (POLG) gene make an important group of progressive ataxias accompanied by a diverse spectrum of neurological disorders. Because the clinical picture can be quite miscellaneous, it is challenging to assort patients to any of the currently described syndromes; therefore, to provide such a patient with a conclusive diagnosis can be challenging for the neurologist. A typical magnetic resonance imaging finding is probably the most useful landmark in the diagnostic process, which will steer the clinician toward POLG gene testing. To illustrate this, we present a case of progressive ataxia caused by A467T and W748S mutations of POLG gene, who presented with overlapping symptoms of autosomal recessive mitochondrial ataxic syndrome and SANDO, as well as choreoathetotic movements and dysphonia. After lengthy investigations, magnetic resonance imaging showed T2 and FLAIR hyperintensities in the thalamus, inferior olives, and cerebellum, which led us to the analysis of POLG mutations.</t>
  </si>
  <si>
    <t xml:space="preserve">[Habek, Mario] Zagreb Univ Hosp Ctr, Zagreb Sch Med, Univ Dept Neurol, Referral Ctr Demyelinating Dis Cent Nervous Syst, HR-10000 Zagreb, Croatia; [Habek, Mario; Barun, Barbara; Adamec, Ivan; Mitrovic, Zoran; Brinar, Vesna V.] Univ Zagreb, Dept Neurol, Sch Med, Zagreb 41000, Croatia; [Ozretic, David] Zagreb Univ Hosp Ctr, Univ Dept Radiol, Zagreb, Croatia</t>
  </si>
  <si>
    <t xml:space="preserve">Habek, M (corresponding author), Zagreb Univ Hosp Ctr, Zagreb Sch Med, Univ Dept Neurol, Referral Ctr Demyelinating Dis Cent Nervous Syst, Kispaticeva 12, HR-10000 Zagreb, Croatia.</t>
  </si>
  <si>
    <t xml:space="preserve">Habek, Mario/AFK-5922-2022; Mitrovic, Zoran/AAZ-4821-2021</t>
  </si>
  <si>
    <t xml:space="preserve">Habek, Mario/0000-0002-3360-1748; Mitrovic, Zoran/0000-0001-9993-9082; Adamec, Ivan/0000-0003-3873-6526</t>
  </si>
  <si>
    <t xml:space="preserve">1074-7931</t>
  </si>
  <si>
    <t xml:space="preserve">Neurologist</t>
  </si>
  <si>
    <t xml:space="preserve">10.1097/NRL.0b013e318266f5a6</t>
  </si>
  <si>
    <t xml:space="preserve">002VA</t>
  </si>
  <si>
    <t xml:space="preserve">WOS:000308563400008</t>
  </si>
  <si>
    <t xml:space="preserve">Zivkovic, K; Oreskovic, S; Cerovac, A; Milosevic, M; Luetic, AT; Prka, M; Habek, D; Lukanovic, D; Spagnol, G; Zivkovic, N</t>
  </si>
  <si>
    <t xml:space="preserve">Zivkovic, Kresimir; Oreskovic, Slavko; Cerovac, Anis; Milosevic, Milan; Luetic, Ana Tikvica; Prka, Matija; Habek, Dubravko; Lukanovic, David; Spagnol, Giulia; Zivkovic, Nikica</t>
  </si>
  <si>
    <t xml:space="preserve">Effects of lateral episiotomy on the emergence of urinary incontinence during the first postpartum year in primiparas: prospective cohort study</t>
  </si>
  <si>
    <t xml:space="preserve">MENOPAUSE REVIEW-PRZEGLAD MENOPAUZALNY</t>
  </si>
  <si>
    <t xml:space="preserve">episiotomy; urinary incontinence; primiparas</t>
  </si>
  <si>
    <t xml:space="preserve">PELVIC FLOOR DYSFUNCTION; RISK-FACTORS; VAGINAL DELIVERY; MANAGEMENT; WOMEN; PREVALENCE; PREVENTION; PREGNANCY; IMPACT</t>
  </si>
  <si>
    <t xml:space="preserve">Aim of the study: Lateral episiotomy is a widely used procedure, although it is rarely mentioned in the literature and its effects on the pelvic floor are largely unexplored. The purpose of this study is to evaluate the impact of lateral episiotomy on the incidence of urinary incontinence (UI) after vaginal delivery in primiparas. Material and methods: The study design is a prospective cohort study. The primiparas were divided into two groups. The first group consisted of women who gave birth with lateral episiotomy, while the second group included women who gave birth with an intact perineum or with perineal tears of first and second degree. Assessments of UI were performed at 5 and 8 months after childbirth using the International Consultation on Incontinence Questionnaire - Short Form (ICIQ-SF) questionnaire followed by the stress test. Results: The results revealed no significant differences (p &gt; 0.05) in emergence of stress urinary incontinence (SUI) between the groups at the two time points. There were no statistically significant differences in overall rate of UI, urge urinary incontinence (UUI), or mixed urinary incontinence according to the ICIQ-SF questionnaire. The overall incontinence rate on the first examination was 24% in the episiotomy group and 36% in the perineal laceration group, although the difference was not statistically significant (p = 0.064). On the second examination, rates were similar and without a statistically significant difference. Conclusions: Lateral episiotomy has a neutral effect on the onset of UI in primiparous women in the first year after delivery.</t>
  </si>
  <si>
    <t xml:space="preserve">[Zivkovic, Kresimir; Prka, Matija; Habek, Dubravko] Univ Zagreb, Sveti Duh Univ Hosp, Sch Med, Dept Obstet &amp; Gynecol, Zagreb, Croatia; [Oreskovic, Slavko] Univ Zagreb, Zagreb Univ Hosp Ctr, Sch Med, Dept Obstet &amp; Gynecol, Zagreb, Croatia; [Cerovac, Anis] Univ Tuzla, Tesanj Gen Hosp, Sch Med, Dept Obstet &amp; Gynecol, Tuzla, Bosnia &amp; Herceg; [Milosevic, Milan] Univ Zagreb, Andija Stampar Sch Publ Hlth, Sch Med, Zagreb, Croatia; [Luetic, Ana Tikvica] Catholic Univ Croatia, Sveti Duh Univ Hosp, Dept Obstet &amp; Gynecol, Zagreb, Croatia; [Lukanovic, David] Univ Med Ctr Ljubljana, Dept Obstet &amp; Gynecol, Ljubljana, Slovenia; [Spagnol, Giulia] Univ Padua, Dept Women &amp; Childrens Hlth, Clin Gynaecol &amp; Obstet, Via Giustiniani 3, I-3100 Padua, Italy; [Zivkovic, Nikica] Sibenik Gen Hosp, Dept Obstet &amp; Gynecol, Shibenik, Croatia</t>
  </si>
  <si>
    <t xml:space="preserve">University of Zagreb; University of Zagreb; University of Tuzla; University of Zagreb; University Medical Centre Ljubljana; University of Padua</t>
  </si>
  <si>
    <t xml:space="preserve">Spagnol, G (corresponding author), Univ Padua, Dept Women &amp; Childrens Hlth, Clin Gynaecol &amp; Obstet, Via Giustiniani 3, I-3100 Padua, Italy.</t>
  </si>
  <si>
    <t xml:space="preserve">giuliaspagnol.ts@gmail.com</t>
  </si>
  <si>
    <t xml:space="preserve">Spagnol, Giulia/HJY-5625-2023</t>
  </si>
  <si>
    <t xml:space="preserve">TERMEDIA PUBLISHING HOUSE LTD</t>
  </si>
  <si>
    <t xml:space="preserve">POZNAN</t>
  </si>
  <si>
    <t xml:space="preserve">KLEEBERGA ST 2, POZNAN, 61-615, POLAND</t>
  </si>
  <si>
    <t xml:space="preserve">1643-8876</t>
  </si>
  <si>
    <t xml:space="preserve">2299-0038</t>
  </si>
  <si>
    <t xml:space="preserve">MENOPAUSE REV</t>
  </si>
  <si>
    <t xml:space="preserve">Prz. Menopauzalny</t>
  </si>
  <si>
    <t xml:space="preserve">10.5114/pm.2021.110956</t>
  </si>
  <si>
    <t xml:space="preserve">YZ0EJ</t>
  </si>
  <si>
    <t xml:space="preserve">WOS:000755156200001</t>
  </si>
  <si>
    <t xml:space="preserve">Borocz, K; Samardzic, S; Drenjancevic, I; Markovics, A; Berki, T; Nemeth, P</t>
  </si>
  <si>
    <t xml:space="preserve">Borocz, Katalin; Samardzic, Senka; Drenjancevic, Ines; Markovics, Akos; Berki, Timea; Nemeth, Peter</t>
  </si>
  <si>
    <t xml:space="preserve">Dynamic Features of Herd Immunity: Similarities in Age-Specific Anti-Measles Seroprevalence Data between Two Countries of Different Epidemiological History</t>
  </si>
  <si>
    <t xml:space="preserve">JOURNAL OF CLINICAL MEDICINE</t>
  </si>
  <si>
    <t xml:space="preserve">measles; MMR; seropositivity; susceptibility; Croatia; Hungary; vaccination; humoral; protection; dynamics</t>
  </si>
  <si>
    <t xml:space="preserve">VACCINE; MUMPS</t>
  </si>
  <si>
    <t xml:space="preserve">(1) Background: Measles immunization gap(s) raise the concern of potential outbreaks. Both Croatia and Hungary are situated in the vicinity of measles-endemic countries. Potentially compromised immunization activities due to the COVID-19 surge is a ground for concern. Our aim was to compare age-stratified seroprevalence results in the cross-border region. (2) Methods: Anti-MMR specific antibody levels (IgG) of 950 anonymous Croatian samples were compared with previous Hungarian results (n &gt; 3500 samples), and former Croatian seroprevalence data (n = 1205). Seropositivity ratios were determined using our self-developed anti-MMR indirect ELISA (Euroimmun IgG ELISA kits were used as control). (3) Results: Measured seropositivity ratios of the Croatian samples were largely overlapping with our earlier published Hungarian data (the lowest seropositivity ratios were measured among individuals of 34-43 years of age with 78% of seropositivity) and are in accordance with earlier published data of Croatian researchers. (4) Conclusion: Although the epidemiological histories of the two countries are different, analogies in age-specific measles susceptibility have been discovered. We suggest that besides the potential coincidence in vaccination ineffectiveness, the inherent biological dynamics of vaccination-based humoral protection might have also contributed to the experienced similarities. Our findings may also serve as a lesson regarding the current anti-COVID-19 vaccination strategy.</t>
  </si>
  <si>
    <t xml:space="preserve">[Borocz, Katalin; Berki, Timea; Nemeth, Peter] Univ Pecs, Sch Med, Dept Immunol &amp; Biotechnol, H-7624 Pecs, Hungary; [Samardzic, Senka] Teaching Inst Publ Hlth Osijek Baranja Cty, Dept Publ Hlth, Osijek 31000, Croatia; [Drenjancevic, Ines] Josip Juraj Strossmayer Univ Osijek, Inst &amp; Dept Physiol &amp; Immunol, Fac Med Osijek, Osijek 31000, Croatia; [Drenjancevic, Ines] Josip Juraj Strossmayer Univ Osijek, Sci Ctr Excellence Personalized Hlth Care, Osijek 31000, Croatia; [Markovics, Akos] Univ Pecs, Dept Gen &amp; Phys Chem, Fac Nat Sci, H-7624 Pecs, Hungary</t>
  </si>
  <si>
    <t xml:space="preserve">University of Pecs; University of JJ Strossmayer Osijek; University of JJ Strossmayer Osijek; University of Pecs</t>
  </si>
  <si>
    <t xml:space="preserve">Borocz, K (corresponding author), Univ Pecs, Sch Med, Dept Immunol &amp; Biotechnol, H-7624 Pecs, Hungary.</t>
  </si>
  <si>
    <t xml:space="preserve">borocz.katalin@pte.hu; senka.007@gmail.com; ines.drenjancevic@mefos.hr; markovics424@gmail.com; berki.timea@pte.hu; nemeth.peter@pte.hu</t>
  </si>
  <si>
    <t xml:space="preserve">Drenjancevic, Ines/AAZ-1038-2020</t>
  </si>
  <si>
    <t xml:space="preserve">Drenjancevic, Ines/0000-0003-4964-7721; Borocz, Katalin/0000-0002-6126-1840</t>
  </si>
  <si>
    <t xml:space="preserve">2077-0383</t>
  </si>
  <si>
    <t xml:space="preserve">J CLIN MED</t>
  </si>
  <si>
    <t xml:space="preserve">J. Clin. Med.</t>
  </si>
  <si>
    <t xml:space="preserve">10.3390/jcm11041145</t>
  </si>
  <si>
    <t xml:space="preserve">ZK0ZQ</t>
  </si>
  <si>
    <t xml:space="preserve">WOS:000762726200001</t>
  </si>
  <si>
    <t xml:space="preserve">Radin, L; Vugrovecki, AS; Hlede, JP; Vince, S; Ljubicic, I; Simpraga, M</t>
  </si>
  <si>
    <t xml:space="preserve">Radin, Lada; Vugrovecki, Ana Shek; Hlede, Jadranka Pejakovic; Vince, Silvijo; Ljubicic, Iva; Simpraga, Miljenko</t>
  </si>
  <si>
    <t xml:space="preserve">Blood metabolites of extensively reared Croatian multi-coloured goats during early lactation and early gravidity</t>
  </si>
  <si>
    <t xml:space="preserve">goats; blood biomarkers; Croatian multi-coloured goat</t>
  </si>
  <si>
    <t xml:space="preserve">BIOCHEMICAL PARAMETERS; PERIPARTUM PERIOD; DAIRY GOATS; REFERENCE INTERVALS; DRY PERIOD; SHEEP; EWES; PREGNANCY</t>
  </si>
  <si>
    <t xml:space="preserve">Goat breeding has been one of the most important activities of the rural population in Dalmatian Zagora for decades. The predominant breed was, and still is, the Croatian coloured goat, bred almost exclusively for meat. Extensive farming is currently a dominant farming system with some flocks being bred under organic conditions. In this research we monitored an organic flock in the area of Dinara Mountain during one season. Blood samples were randomly collected from 80 does on two occasions: in March in their early lactation and in October in their early gravidity, and were analysed for the most common biochemical parameters (glucose, urea, bilirubin, total proteins, albumin, triglycerides, cholesterol, aspartate aminotransferase (AST), gamma-glutamyl transferase (GGT) and two parameters of metabolic profile (non-esterified fatty acids (NEFA), beta-hydroxybutyrate (BHB)). Significant differences were found between all of the parameters, except BHB and AST. The obtained results from multi-coloured goats may represent a contribution to a better understanding of metabolic processes during early lactation and early gravidity in indigenous Croatian goats.</t>
  </si>
  <si>
    <t xml:space="preserve">[Radin, Lada; Vugrovecki, Ana Shek; Hlede, Jadranka Pejakovic; Simpraga, Miljenko] Univ Zagreb, Dept Physiol &amp; Radiobiol, Fac Vet Med, Heinzelova 55, Zagreb 10000, Croatia; [Vince, Silvijo] Univ Zagreb, Fac Vet Med, Clin Obstet &amp; Reprod, Zagreb, Croatia; [Ljubicic, Iva] Polytech Marko Marulic, Dept Karst Agr, Knin, Croatia</t>
  </si>
  <si>
    <t xml:space="preserve">Simpraga, M (corresponding author), Univ Zagreb, Dept Physiol &amp; Radiobiol, Fac Vet Med, Heinzelova 55, Zagreb 10000, Croatia.</t>
  </si>
  <si>
    <t xml:space="preserve">miljenko_simpraga@vef.hr</t>
  </si>
  <si>
    <t xml:space="preserve">Hlede, Jadranka Pejakovic/AAZ-5008-2020</t>
  </si>
  <si>
    <t xml:space="preserve">Hlede, Jadranka Pejakovic/0000-0002-4551-086X; Vince, Silvijo/0000-0002-1883-3225</t>
  </si>
  <si>
    <t xml:space="preserve">grant by the Ministry of Fisheries, Agriculture and Rural Development [4-7106]</t>
  </si>
  <si>
    <t xml:space="preserve">grant by the Ministry of Fisheries, Agriculture and Rural Development</t>
  </si>
  <si>
    <t xml:space="preserve">None of the authors of this paper has a financial or personal relationship with other people or organizations that could inappropriately influence or bias the content of the paper. This research was partially funded from a grant by the Ministry of Fisheries, Agriculture and Rural Development, No. 4-7106.</t>
  </si>
  <si>
    <t xml:space="preserve">10.24099/vet.arhiv.151223</t>
  </si>
  <si>
    <t xml:space="preserve">EX9KN</t>
  </si>
  <si>
    <t xml:space="preserve">WOS:000403577000004</t>
  </si>
  <si>
    <t xml:space="preserve">Adamec, I; Barun, B; Gabelic, T; Zadro, I; Habek, M</t>
  </si>
  <si>
    <t xml:space="preserve">Adamec, Ivan; Barun, Barbara; Gabelic, Tereza; Zadro, Ivana; Habek, Mario</t>
  </si>
  <si>
    <t xml:space="preserve">Delay in the diagnosis of multiple sclerosis in Croatia</t>
  </si>
  <si>
    <t xml:space="preserve">CLINICAL NEUROLOGY AND NEUROSURGERY</t>
  </si>
  <si>
    <t xml:space="preserve">6th Dubrovnik International Conference on Multiple Sclerosis</t>
  </si>
  <si>
    <t xml:space="preserve">MAY 10-12, 2012</t>
  </si>
  <si>
    <t xml:space="preserve">Dubrovnik, CROATIA</t>
  </si>
  <si>
    <t xml:space="preserve">Multiple sclerosis; Time to diagnosis; MRI; Lumbar puncture; Delay</t>
  </si>
  <si>
    <t xml:space="preserve">Background: The National Institute for Health and Clinical Excellence (NICE) guidelines for multiple sclerosis (MS) recommend the time from initial presentation to first neurological evaluation to be no longer than 6 weeks, and a further 6 weeks until any necessary investigations are completed. The aim of this study was to evaluate how many patients with MS are diagnosed within the NICE timelines in two settings specific for Croatia. Patients and methods: All patients with the final diagnosis of clinically isolated syndrome (CIS) or MS in a 6 months period were retrospectively reviewed. We calculated time from first symptom to first neurological evaluation, time from first symptom to MRI scan, time from first neurological evaluation to MRI scan, time from first neurological evaluation to lumbar puncture (LP), time from first symptom to diagnosis and time from first neurological evaluation to diagnosis. We also calculated the percentage of patients fulfilling the NICE timelines. Results: This study showed that only 61.5% of MS patients in Croatia see neurologist. within 6 weeks of first symptoms, and 64.1% are diagnosed within next 6 weeks. However, 80% and 100% of patients presented to the emergency room of our hospital (where a visit to a MS clinic can be automatically made) met the NICE guidelines for time from first symptom to first neurological evaluation and time from first neurological evaluation to diagnosis, respectively. Conclusion: A specifically designed demyelinating disease diagnostic clinic offers a better service than other existing models in the diagnosis and management of MS patients. (C) 2013 Elsevier B.V. All rights reserved.</t>
  </si>
  <si>
    <t xml:space="preserve">[Adamec, Ivan; Barun, Barbara; Gabelic, Tereza; Zadro, Ivana; Habek, Mario] Univ Hosp Ctr Zagreb, Dept Neurol, Referral Ctr Demyelinating Dis Cent Nervous Syst, HR-10000 Zagreb, Croatia; [Habek, Mario] Univ Zagreb, Sch Med, Zagreb 41001, Croatia</t>
  </si>
  <si>
    <t xml:space="preserve">Habek, Mario/0000-0002-3360-1748; Adamec, Ivan/0000-0003-3873-6526</t>
  </si>
  <si>
    <t xml:space="preserve">ELSEVIER SCIENCE BV</t>
  </si>
  <si>
    <t xml:space="preserve">PO BOX 211, 1000 AE AMSTERDAM, NETHERLANDS</t>
  </si>
  <si>
    <t xml:space="preserve">0303-8467</t>
  </si>
  <si>
    <t xml:space="preserve">1872-6968</t>
  </si>
  <si>
    <t xml:space="preserve">CLIN NEUROL NEUROSUR</t>
  </si>
  <si>
    <t xml:space="preserve">Clin. Neurol. Neurosurg.</t>
  </si>
  <si>
    <t xml:space="preserve">S70</t>
  </si>
  <si>
    <t xml:space="preserve">S72</t>
  </si>
  <si>
    <t xml:space="preserve">10.1016/j.clineuro.2013.09.025</t>
  </si>
  <si>
    <t xml:space="preserve">Clinical Neurology; Surgery</t>
  </si>
  <si>
    <t xml:space="preserve">Neurosciences &amp; Neurology; Surgery</t>
  </si>
  <si>
    <t xml:space="preserve">299TD</t>
  </si>
  <si>
    <t xml:space="preserve">WOS:000330417700014</t>
  </si>
  <si>
    <t xml:space="preserve">Boras, VV; Savage, NW; Brailo, V; Lukac, J; Lukac, M; Alajbeg, IZ</t>
  </si>
  <si>
    <t xml:space="preserve">Boras, Vanja-Vucicevic; Savage, Neil-William; Brailo, Vlaho; Lukac, Josip; Lukac, Maja; Alajbeg, Iva Z.</t>
  </si>
  <si>
    <t xml:space="preserve">Salivary and serum levels of substance P, neurokinin A and calcitonin gene related peptide in burning mouth syndrome</t>
  </si>
  <si>
    <t xml:space="preserve">MEDICINA ORAL PATOLOGIA ORAL Y CIRUGIA BUCAL</t>
  </si>
  <si>
    <t xml:space="preserve">Substance P; neurokinin A; calcitonin gene-related peptide; burning mouth syndrome</t>
  </si>
  <si>
    <t xml:space="preserve">PAIN; ABNORMALITIES; NEUROPEPTIDES; DISORDER; REFLEX</t>
  </si>
  <si>
    <t xml:space="preserve">Background: Burning mouth syndrome (BMS) is an enigmatic condition with the etiopathogenesis remaining largely obscure. However, a neuropathic basis for BMS continues to be an area of active clinical and research interest. Aim: It is becoming increasingly evident that certain oral disorders may be modulated by imbalances in certain neuropeptides such as substance P (SP), neurokinin A (NKA) and calcitonin gene-related peptide (CGRP) therefore we measured SP, NKA and CGRP in the saliva and sera of BMS patients as well as controls. Subjects and Methods: Salivary and serum SP, NKA and CGRP were determined in the 26 female patients with burning mouth syndrome (age range 51-78, mean 65.69 yrs), and in the 22 female controls (age range 24-82, mean 49.72 yrs). Serum and salivary SP, NKA, CGRP levels were determined by commercial competitive enzyme immunoassay kits. Statistical analysis was performed by use of descriptive statistics and analysis of variance. Results and Conclusions: No significant differences in salivary SP, NKA and CGRP as well as serum SP and CGRP between BMS patients and controls could be found. However, significantly decreased serum neurokinin A (p&lt;0.05) in BMS patients may reflect an inefficient dopaminergic system.</t>
  </si>
  <si>
    <t xml:space="preserve">[Boras, Vanja-Vucicevic; Brailo, Vlaho] Univ Zagreb, Sch Dent, Dept Oral Med, Zagreb 10000, Croatia; [Boras, Vanja-Vucicevic; Savage, Neil-William] Univ Queensland, Sch Dent, Brisbane, Qld, Australia; [Lukac, Josip; Lukac, Maja] Clin Hosp Sr Milosrdnica, Dept Oncol &amp; Nucl Med, Zagreb, Croatia; [Alajbeg, Iva Z.] Univ Zagreb, Sch Dent, Dept Prosthodont, Zagreb 10000, Croatia</t>
  </si>
  <si>
    <t xml:space="preserve">University of Zagreb; University of Zagreb, School of Dental Medicine; University of Queensland; University of Zagreb; University of Zagreb, School of Dental Medicine</t>
  </si>
  <si>
    <t xml:space="preserve">Boras, VV (corresponding author), Univ Zagreb, Sch Dent, Dept Oral Med, Gunduliceva 5, Zagreb 10000, Croatia.</t>
  </si>
  <si>
    <t xml:space="preserve">borasvanja@yahoo.com</t>
  </si>
  <si>
    <t xml:space="preserve">Alajbeg, Iva/AAF-6202-2021; Brailo, Vlaho/AAH-9586-2020</t>
  </si>
  <si>
    <t xml:space="preserve">Brailo, Vlaho/0000-0002-8449-871X; Alajbeg, Iva/0000-0001-8524-5661</t>
  </si>
  <si>
    <t xml:space="preserve">MEDICINA ORAL S L</t>
  </si>
  <si>
    <t xml:space="preserve">VALENCIA</t>
  </si>
  <si>
    <t xml:space="preserve">CALLE DANIEL BALACIART N 4 PTA 17, VALENCIA, 46020, SPAIN</t>
  </si>
  <si>
    <t xml:space="preserve">1698-6946</t>
  </si>
  <si>
    <t xml:space="preserve">MED ORAL PATOL ORAL</t>
  </si>
  <si>
    <t xml:space="preserve">Med. Oral Patol. Oral Cir. Bucal</t>
  </si>
  <si>
    <t xml:space="preserve">E427</t>
  </si>
  <si>
    <t xml:space="preserve">E431</t>
  </si>
  <si>
    <t xml:space="preserve">10.4317/medoral.15.e427</t>
  </si>
  <si>
    <t xml:space="preserve">603TX</t>
  </si>
  <si>
    <t xml:space="preserve">Bronze, Green Submitted</t>
  </si>
  <si>
    <t xml:space="preserve">WOS:000278232100002</t>
  </si>
  <si>
    <t xml:space="preserve">Prpic, M; Dabelic, N; Stanicic, J; Jukic, T; Milosevic, M; Kusic, Z</t>
  </si>
  <si>
    <t xml:space="preserve">Prpic, Marin; Dabelic, Nina; Stanicic, Josip; Jukic, Tomislav; Milosevic, Milan; Kusic, Zvonko</t>
  </si>
  <si>
    <t xml:space="preserve">Adjuvant thyroid remnant ablation in patients with differentiated thyroid carcinoma confined to the thyroid: a comparison of ablation success with different activities of radioiodine (I-131)</t>
  </si>
  <si>
    <t xml:space="preserve">ANNALS OF NUCLEAR MEDICINE</t>
  </si>
  <si>
    <t xml:space="preserve">I-131; Remnant ablation; Thyroid cancer; Predictive factors</t>
  </si>
  <si>
    <t xml:space="preserve">RANDOMIZED CLINICAL-TRIAL; RADIOACTIVE IODINE; INITIAL THERAPY; CANCER; PAPILLARY; MANAGEMENT; BENEFITS; EFFICACY; OUTCOMES</t>
  </si>
  <si>
    <t xml:space="preserve">To assess efficiency of various I-131 activities on thyroid remnant ablation in thyroid cancer patients. The significance of patients' characteristics, pathologic features and levels of Tg were analyzed. This study included 259 consecutive differentiated thyroid cancer patients, with disease confined to the thyroid, treated with I-131 after total thyroidectomy. Patients were divided into the three groups: 80 patients receiving low [1110-1850 MBq (30-50 mCi)], 121 intermediate [2775 MBq (75 mCi)] and 58 high [3700 MBq (100 mCi)] postoperative I-131 activities. Six to eight months after the application of radioiodine, measurements of TSH, Tg, anti-Tg antibodies (in hypothyroid state) together with ultrasound exam and whole-body scintigraphy were performed. The ablation was significantly more effective (after the first application) in patients receiving 100 mCi of I-131-89.7 % than in patients receiving lower activities (P = 0.016). There was no significant difference in ablation rate between the 30-50 mCi (77.5 %) and 75 mCi (70.2 %) groups. In the group receiving 30-50 mCi, patients with solitary tumors had significantly higher ablation rate (P = 0.038). In patients receiving 75 mCi ablation rates were higher among older patients (P = 0.005), with infiltration of the single lobe (P = 0.005), and with solitary tumor (P = 0.012). The rates of successful ablation after the second application of I-131 (after 12-16 months) amounted to 96, 97 and 96 % in the 30-50, 75 and 100 mCi groups, respectively. The activity of I-131 and age were independent factors for thyroid ablation failure after the first application of I-131 (model of binary logistic regression). The results of remnant ablation were satisfactory with all activities applied. Although after the first application of I-131 the activity of 100 mCi is significantly more effective in thyroid ablation than the administration of 30-50 mCi and 75 mCi, the ablation rates between all the three groups are similar (almost equal) after the second application. Thus, the activity to be administered may depend on patients' characteristics and a detailed consideration of the merits and demerits of each I-131 activity.</t>
  </si>
  <si>
    <t xml:space="preserve">[Prpic, Marin; Dabelic, Nina; Stanicic, Josip; Jukic, Tomislav; Kusic, Zvonko] Univ Hosp Ctr Sisters Char, Dept Oncol &amp; Nucl Med, Zagreb 10000, Croatia; [Milosevic, Milan] Univ Zagreb, Sch Med, Sch Publ Hlth Andrija Stampar, Zagreb 41001, Croatia</t>
  </si>
  <si>
    <t xml:space="preserve">Prpic, M (corresponding author), Univ Hosp Ctr Sisters Char, Dept Oncol &amp; Nucl Med, Vinogradska Cesta 29, Zagreb 10000, Croatia.</t>
  </si>
  <si>
    <t xml:space="preserve">marin.prpic@inet.hr</t>
  </si>
  <si>
    <t xml:space="preserve">Dabelić, Nina/M-6176-2018</t>
  </si>
  <si>
    <t xml:space="preserve">Prpic, Marin/0000-0002-4471-7279; Milosevic, Milan/0000-0001-9008-7645</t>
  </si>
  <si>
    <t xml:space="preserve">0914-7187</t>
  </si>
  <si>
    <t xml:space="preserve">1864-6433</t>
  </si>
  <si>
    <t xml:space="preserve">ANN NUCL MED</t>
  </si>
  <si>
    <t xml:space="preserve">Ann. Nucl. Med.</t>
  </si>
  <si>
    <t xml:space="preserve">10.1007/s12149-012-0637-9</t>
  </si>
  <si>
    <t xml:space="preserve">042UP</t>
  </si>
  <si>
    <t xml:space="preserve">WOS:000311497100008</t>
  </si>
  <si>
    <t xml:space="preserve">Santak, V; Zaplotnik, R; Milosevic, S; Klaric, E; Tarle, Z</t>
  </si>
  <si>
    <t xml:space="preserve">Santak, Vedran; Zaplotnik, Rok; Milosevic, Slobodan; Klaric, Eva; Tarle, Zrinka</t>
  </si>
  <si>
    <t xml:space="preserve">Atmospheric Pressure Plasma Jet as an Accelerator of Tooth Bleaching</t>
  </si>
  <si>
    <t xml:space="preserve">Tooth Bleaching; Gels; Hydrogen Peroxide; Atmospheric Pressure Plasma Jet; Spectrum Analysis; Durapatite</t>
  </si>
  <si>
    <t xml:space="preserve">Objective: To study the effect of atmospheric pressure plasma (APP) jet as a potential accelerator of the degradation of hydrogen peroxide in bleaching gels which could lead to better and faster bleaching. Material and Methods: 25 pastilles of hydroxylapatite were colored in green tea for 8 hours and were randomly divided into five groups (n = 5). The bleaching process was performed with 30% and 40% hydrogen peroxide (HP) gel alone and in conjunction with helium APP jet. During the bleaching treatment, optical emission spectroscopy and non-contact surface temperature measurement using pyrometer were performed. Color of the pastilles was determined by a redgreen-blue (RGB) colorimeter. PH values of bleaching gels were measured before and after the plasma treatment on additional 10 pastilles using a pH meter with contact pH electrode. Results: The color measurements of pastilles before and after the treatment showed that treatment with APP jet improved the bleaching effect by 32% and 15% in the case of 30 % and 40% HP gel. Better results were obtained approximately six times faster than with a procedure suggested by the bleaching gel manufacturer. Optical emission spectroscopy proved that plasma has a chemically active role on the gel. After the APP treatment, pH values of bleaching gels dropped to about 5075% of their initial value while the surface temperature increased by 8-10 degrees C above baseline. Conclusion: The use of plasma jet provides more effective bleaching results in a shorter period of time without a significant temperature increase which may cause damage of the surrounding tissue.</t>
  </si>
  <si>
    <t xml:space="preserve">[Santak, Vedran] Community Hlth Ctr, Zagreb 10000, Croatia; [Zaplotnik, Rok; Milosevic, Slobodan] Inst Phys, Zagreb 10000, Croatia; [Klaric, Eva; Tarle, Zrinka] Univ Zagreb, Dept Endodont &amp; Restorat Dent, Sch Dent Med, Gunduliceva 5, Zagreb 10000, Croatia; [Zaplotnik, Rok] Josef Stefan Inst, Ljubljana 1000, Slovenia</t>
  </si>
  <si>
    <t xml:space="preserve">Institute of Physics Zagreb; University of Zagreb; University of Zagreb, School of Dental Medicine; Slovenian Academy of Sciences &amp; Arts (SASA); Jozef Stefan Institute</t>
  </si>
  <si>
    <t xml:space="preserve">Klaric, E (corresponding author), Univ Zagreb, Dept Endodont &amp; Restorat Dent, Sch Dent Med, Gunduliceva 5, Zagreb 10000, Croatia.</t>
  </si>
  <si>
    <t xml:space="preserve">eklaric@sfzg.hr</t>
  </si>
  <si>
    <t xml:space="preserve">Milosevic, Slobodan/A-3408-2010; Sever, Eva klaric/AAJ-4459-2021</t>
  </si>
  <si>
    <t xml:space="preserve">Milosevic, Slobodan/0000-0002-4455-7869; </t>
  </si>
  <si>
    <t xml:space="preserve">Croatian Science Foundation [08/31, 2753]; NEWFELPRO fellowship project [1]</t>
  </si>
  <si>
    <t xml:space="preserve">Croatian Science Foundation; NEWFELPRO fellowship project</t>
  </si>
  <si>
    <t xml:space="preserve">This study was supported by Croatian Science Foundation (project 2753 and project 08/31). R.Z. would like to acknowledge the support of NEWFELPRO fellowship project grant agreement no. 1.</t>
  </si>
  <si>
    <t xml:space="preserve">10.15644/asc48/4/4</t>
  </si>
  <si>
    <t xml:space="preserve">VG5JR</t>
  </si>
  <si>
    <t xml:space="preserve">WOS:000447291500004</t>
  </si>
  <si>
    <t xml:space="preserve">Tokic, S; Stefanic, M; Glavas-Obrovac, L; Jaman, S; Novosadova, E; Petrkova, J; Navratilova, Z; Stevic, MS; Petrek, A</t>
  </si>
  <si>
    <t xml:space="preserve">Tokic, Stana; Stefanic, Mario; Glavas-Obrovac, Ljubica; Jaman, Sonja; Novosadova, Eva; Petrkova, Jana; Navratilova, Zdenka; Stevic, Mirjana Suver; Petrek, Andmartin</t>
  </si>
  <si>
    <t xml:space="preserve">The Expression of T Cell FOXP3 and T-Bet Is Upregulated in Severe but Not Euthyroid Hashimoto's Thyroiditis</t>
  </si>
  <si>
    <t xml:space="preserve">MEDIATORS OF INFLAMMATION</t>
  </si>
  <si>
    <t xml:space="preserve">PERIPHERAL-BLOOD; TH17 LYMPHOCYTES; FULL-LENGTH; DIFFERENTIATION; BLIMP-1; ETS-1; IMBALANCE; PATHOGENESIS; INDUCTION; CYTOKINES</t>
  </si>
  <si>
    <t xml:space="preserve">Hashimoto's thyroiditis (HT) is an organ-specific autoimmune disorder characterized by progressive thyroid failure. Th1 and Treg subset of CD4(+) cells have been implicated in the pathogenesis; however, less is known about their respective roles across the spectrum of HT clinical presentations. To shed more light on CD4(+) subsets role in HT, we investigated the mRNA expression levels of several Th1/Treg-associated transcription factors (T-bet/ETS1, HIF1 alpha/BLIMP1/FOXP3) in peripheral blood T cells of 10 hypothyroid, untreated HT patients, 10 hypothyroid patients undergoing hormone replacement therapy, 12 euthyroid HT subjects, and 11 healthy controls by the qRT-PCR. Compared to euthyroid HT patients and controls, both hypothyroid (2.34-fold difference versus controls, P &lt; 0.01) and thyroxine-supplemented patients (2.5-fold, P &lt; 0.001) showed an increased FOXP3 mRNA expression in T cells. Similarly, mRNA expression levels of T-bet were upregulated in severely affected but not in euthyroid HT subjects (2.37-fold and 3.2-fold, hypothyroid and thyroxine-supplemented HT patients versus controls, resp., P &lt; 0.01). By contrast, no differences in mRNA expression levels of ETS1, BLIMP1, and HIF1 alpha were observed across the study groups. In summary, severe but not euthyroid HT was associated with robust upregulation of T-bet and FOXP3 mRNA in peripheral T cells, independent of the thyroid hormone status but proportional to disease activity.</t>
  </si>
  <si>
    <t xml:space="preserve">[Tokic, Stana; Jaman, Sonja; Stevic, Mirjana Suver] Osijek Univ Hosp, Dept Mol Diagnost &amp; Tissue Typing, Josipa Huttlera 4, Osijek 31000, Croatia; [Tokic, Stana; Stefanic, Mario; Glavas-Obrovac, Ljubica] Univ Osijek, Fac Med, Cara Hadrijana 10E, Osijek 31000, Croatia; [Tokic, Stana; Novosadova, Eva; Petrkova, Jana; Navratilova, Zdenka; Petrek, Andmartin] Palacky Univ, Fac Med &amp; Dent, Dept Pathol Physiol, Lab Immunogen, Olomouc 77520, Czech Republic; [Stefanic, Mario] Osijek Univ Hosp, Clin Inst Nucl Med &amp; Radiat Protect, Josipa Huttlera 4, Osijek, Croatia</t>
  </si>
  <si>
    <t xml:space="preserve">University of JJ Strossmayer Osijek; Palacky University Olomouc</t>
  </si>
  <si>
    <t xml:space="preserve">Tokic, S (corresponding author), Osijek Univ Hosp, Dept Mol Diagnost &amp; Tissue Typing, Josipa Huttlera 4, Osijek 31000, Croatia.;Tokic, S (corresponding author), Univ Osijek, Fac Med, Cara Hadrijana 10E, Osijek 31000, Croatia.;Tokic, S (corresponding author), Palacky Univ, Fac Med &amp; Dent, Dept Pathol Physiol, Lab Immunogen, Olomouc 77520, Czech Republic.</t>
  </si>
  <si>
    <t xml:space="preserve">tokic.stana@kbo.hr</t>
  </si>
  <si>
    <t xml:space="preserve">Tokic, Stana/AAW-8299-2021; Glavas-Obrovac, Ljubica/ACL-8964-2022; Tokic, Stana/L-9236-2019</t>
  </si>
  <si>
    <t xml:space="preserve">Navratilova, Zdenka/0000-0002-7983-3333; Stefanic, Mario/0000-0001-8995-6137; Tokic, Stana/0000-0003-0136-7720</t>
  </si>
  <si>
    <t xml:space="preserve">Palacky University [IGA PU LF 2015_020, 2016_009]; Croatian Ministry of Science, Education and Sports [219-2190372-2068]; Josip Juraj Strossmayer University of Osijek [VIF-MEFOS-16, VIF2015MEFOS-2]</t>
  </si>
  <si>
    <t xml:space="preserve">Palacky University; Croatian Ministry of Science, Education and Sports(Ministry of Science, Education and Sports, Republic of Croatia); Josip Juraj Strossmayer University of Osijek</t>
  </si>
  <si>
    <t xml:space="preserve">This work was supported by the Palacky University (IGA PU LF 2015_020, 2016_009), Croatian Ministry of Science, Education and Sports (219-2190372-2068), and Josip Juraj Strossmayer University of Osijek (VIF-MEFOS-16, VIF2015MEFOS-2).</t>
  </si>
  <si>
    <t xml:space="preserve">0962-9351</t>
  </si>
  <si>
    <t xml:space="preserve">1466-1861</t>
  </si>
  <si>
    <t xml:space="preserve">MEDIAT INFLAMM</t>
  </si>
  <si>
    <t xml:space="preserve">Mediat. Inflamm.</t>
  </si>
  <si>
    <t xml:space="preserve">10.1155/2016/3687420</t>
  </si>
  <si>
    <t xml:space="preserve">Cell Biology; Immunology</t>
  </si>
  <si>
    <t xml:space="preserve">DR4GZ</t>
  </si>
  <si>
    <t xml:space="preserve">gold, Green Submitted, Green Published</t>
  </si>
  <si>
    <t xml:space="preserve">WOS:000379860900001</t>
  </si>
  <si>
    <t xml:space="preserve">Stevanovic, V; Vilibic-Cavlek, T; Tabain, I; Benvin, I; Kovac, S; Hruskar, Z; Mauric, M; Milasincic, L; Antolasic, L; Skrinjaric, A; Staresina, V; Barbic, L</t>
  </si>
  <si>
    <t xml:space="preserve">Stevanovic, Vladimir; Vilibic-Cavlek, Tatjana; Tabain, Irena; Benvin, Iva; Kovac, Snjezana; Hruskar, Zeljka; Mauric, Maja; Milasincic, Ljiljana; Antolasic, Ljiljana; Skrinjaric, Alenka; Staresina, Vilim; Barbic, Ljubo</t>
  </si>
  <si>
    <t xml:space="preserve">Seroprevalence of SARS-CoV-2 infection among pet animals in Croatia and potential public health impact</t>
  </si>
  <si>
    <t xml:space="preserve">TRANSBOUNDARY AND EMERGING DISEASES</t>
  </si>
  <si>
    <t xml:space="preserve">antibodies; cats; COVID-19; dogs; neutralizing; public health; seroepidemiologic studies</t>
  </si>
  <si>
    <t xml:space="preserve">SYNDROME-ASSOCIATED CORONAVIRUS</t>
  </si>
  <si>
    <t xml:space="preserve">Severe acute respiratory syndrome coronavirus 2 (SARS-CoV-2) emerged in late 2019 and has since caused a global pandemic. Experimental studies and sporadic reports have confirmed susceptibility of dogs and cats to SARS-CoV-2 infection. However, the importance of pet animals in the epidemiology of this infection is unclear. This study reports on a first large-scale serosurvey of SARS-CoV-2 infections in dogs and cats in Europe. From 26 February 2020, just one day after the first confirmed human case of SARS-CoV-2 infection in Croatia, to 15 June 2020, dog and cat serum samples were collected from animals admitted to three veterinary facilities in Croatia. Additionally, on 25 May 2020, a total of 122 serum samples from employees of the Faculty of Veterinary Medicine University of Zagreb were collected. Total of 656 dogs and 131 cat serum samples were tested using an in-house microneutralisation test (MNT). Human serum samples, as well as 172 randomly selected, dog sera were tested using enzyme-linked immunosorbent assay (ELISA). ELISA-positive human sera were subsequently tested using MNT. Neutralising antibodies were confirmed in 0.76% cats and 0.31% dogs. ELISA reactivity was recorded in 7.56% tested dog sera. On the other hand, 5.19% of administrative, basic and pre-clinical sciences department personnel and 5.13% of animal health service providers and laboratory personnel tested ELISA positive. Neutralising antibodies were not confirmed in any of the human samples. In conclusion, seropositivity among pet animals in Croatia is low, especially when compared to results from China. A small number of seropositive animals with a low titre of neutralising antibodies suggest infections are rare and are following infections in the human population. Additionally, contact with animals does not seem to be an occupational risk for veterinary practitioners.</t>
  </si>
  <si>
    <t xml:space="preserve">[Stevanovic, Vladimir; Benvin, Iva; Kovac, Snjezana; Skrinjaric, Alenka; Staresina, Vilim; Barbic, Ljubo] Univ Zagreb, Fac Vet Med, Dept Microbiol &amp; Infect Dis Clin, Virol Unit, Heinzelova 55, Zagreb 10000, Croatia; [Vilibic-Cavlek, Tatjana; Tabain, Irena; Hruskar, Zeljka; Milasincic, Ljiljana; Antolasic, Ljiljana] Croatian Inst Publ Hlth, Dept Virol, Zagreb, Croatia; [Vilibic-Cavlek, Tatjana] Univ Zagreb, Sch Med, Zagreb, Croatia; [Mauric, Maja] Univ Zagreb, Fac Vet Med, Dept Anim Breeding &amp; Livestock Prod, Zagreb, Croatia</t>
  </si>
  <si>
    <t xml:space="preserve">Stevanovic, V (corresponding author), Univ Zagreb, Fac Vet Med, Dept Microbiol &amp; Infect Dis Clin, Virol Unit, Heinzelova 55, Zagreb 10000, Croatia.</t>
  </si>
  <si>
    <t xml:space="preserve">vladostevanovic@gmail.com</t>
  </si>
  <si>
    <t xml:space="preserve">Hruskar, Zeljka/AAD-1657-2021; Barbić, Ljubo/AAD-7037-2021; Vilibić-Čavlek, Tatjana/AAI-2010-2019; Mauric Maljkovic, Maja/AAR-9048-2021</t>
  </si>
  <si>
    <t xml:space="preserve">Hruskar, Zeljka/0000-0002-9078-1773; Mauric Maljkovic, Maja/0000-0002-0408-215X; Vilibic-Cavlek, Tatjana/0000-0002-1877-5547; Stevanovic, Vladimir/0000-0002-9572-8760; Barbic, Ljubo/0000-0002-5170-947X</t>
  </si>
  <si>
    <t xml:space="preserve">1865-1674</t>
  </si>
  <si>
    <t xml:space="preserve">1865-1682</t>
  </si>
  <si>
    <t xml:space="preserve">TRANSBOUND EMERG DIS</t>
  </si>
  <si>
    <t xml:space="preserve">Transbound. Emerg. Dis.</t>
  </si>
  <si>
    <t xml:space="preserve">10.1111/tbed.13924</t>
  </si>
  <si>
    <t xml:space="preserve">NOV 2020</t>
  </si>
  <si>
    <t xml:space="preserve">Infectious Diseases; Veterinary Sciences</t>
  </si>
  <si>
    <t xml:space="preserve">TL8NG</t>
  </si>
  <si>
    <t xml:space="preserve">WOS:000593679700001</t>
  </si>
  <si>
    <t xml:space="preserve">Liovic, N; Bratanic, A; Zoric, Z; Pedisic, S; Jambrak, AR; Kresic, G; Bilusic, T</t>
  </si>
  <si>
    <t xml:space="preserve">Liovic, Nikolina; Bratanic, Andre; Zoric, Zoran; Pedisic, Sandra; Rezek Jambrak, Anet; Kresic, Greta; Bilusic, Tea</t>
  </si>
  <si>
    <t xml:space="preserve">The effect of freeze-drying, pasteurisation and high-intensity ultrasound on gastrointestinal stability and antioxidant activity of blueberry phenolics</t>
  </si>
  <si>
    <t xml:space="preserve">INTERNATIONAL JOURNAL OF FOOD SCIENCE AND TECHNOLOGY</t>
  </si>
  <si>
    <t xml:space="preserve">Antioxidant; freeze&amp;#8208; drying; high&amp;#8208; intensity ultrasound; human digestive enzymes; in vitro digestion; pasteurisation; phenolics</t>
  </si>
  <si>
    <t xml:space="preserve">IN-VITRO DIGESTION; VACCINIUM-CORYMBOSUM L.; ANTHOCYANINS; POLYPHENOLS; STRAWBERRY; EXTRACTS; BIOAVAILABILITY; FLAVONOIDS; CAPACITY; HEALTH</t>
  </si>
  <si>
    <t xml:space="preserve">The influence of freeze-drying, pasteurisation and high-intensity ultrasound on gastrointestinal stability and antioxidant activity of cultivated blueberry phenolics was investigated. Quantitative and qualitative analyses were done before and after a two-phase in vitro digestion by human digestive enzymes. Antioxidant capacity of blueberry phenolics before and after simulated digestion was evaluated using DPPH and the FRAP assays. After the simulated gastric digestion phase, high stability of phenolics was determined, especially after freeze-drying. During the simulated duodenal digestion, the most affected compounds were anthocyanins. The average loss of quercetin derivatives was 60%, while in all ultrasound-treated samples, a 3-fold increase in the concentration of phenolic acids was observed. The highest antioxidant activity after in vitro gastric and duodenal digestion was determined in a freeze-dried sample. The results after in vitro digestion demonstrated that the use of freeze-drying and high-intensity ultrasound can ensure better gastrointestinal stability and higher antioxidant activity of blueberry phenolics.</t>
  </si>
  <si>
    <t xml:space="preserve">[Liovic, Nikolina; Kresic, Greta] Univ Rijeka, Fac Tourism &amp; Hospitality Management, Dept Food &amp; Nutr, Primorska 42, Opatija 51410, Croatia; [Bratanic, Andre] Univ Hosp Split, Dept Gastroenterol &amp; Hepatol, Spinciceva 1, Split 21000, Croatia; [Zoric, Zoran; Pedisic, Sandra] Ctr Food Technol &amp; Biotechnol Zadar, Fac Food Technol &amp; Biotechnol, P Kasandrica 6, Zadar 23000, Croatia; [Rezek Jambrak, Anet] Univ Zagreb, Fac Food Technol &amp; Biotechnol, Pierottijeva 6, Zagreb 10000, Croatia; [Bilusic, Tea] Univ Split, Fac Chem &amp; Technol, Rudera Boskovica 35, Split 21000, Croatia</t>
  </si>
  <si>
    <t xml:space="preserve">University of Rijeka; University of Split; University of Zagreb; University of Split</t>
  </si>
  <si>
    <t xml:space="preserve">Liovic, N (corresponding author), Univ Rijeka, Fac Tourism &amp; Hospitality Management, Dept Food &amp; Nutr, Primorska 42, Opatija 51410, Croatia.</t>
  </si>
  <si>
    <t xml:space="preserve">nikolina.liovic@fthm.hr</t>
  </si>
  <si>
    <t xml:space="preserve">Kresic, Greta/B-6282-2015; Liović, Nikolina/G-2884-2018; Zorić, Zoran/AAA-9870-2021; Jambrak, Anet Režek/S-9195-2018; Pedisić, Sandra/AAM-4112-2021; Bilusic, Tea/E-2689-2017; Jambrak, Anet Režek/AAD-2103-2019; Kresic, Greta/AAA-5753-2021</t>
  </si>
  <si>
    <t xml:space="preserve">Liović, Nikolina/0000-0002-0133-2213; Zorić, Zoran/0000-0002-9386-374X; Jambrak, Anet Režek/0000-0001-7676-6465; Pedisić, Sandra/0000-0002-5491-0128; Bilusic, Tea/0000-0001-8834-9562; Jambrak, Anet Režek/0000-0001-7676-6465; Kresic, Greta/0000-0002-3432-2687</t>
  </si>
  <si>
    <t xml:space="preserve">0950-5423</t>
  </si>
  <si>
    <t xml:space="preserve">1365-2621</t>
  </si>
  <si>
    <t xml:space="preserve">INT J FOOD SCI TECH</t>
  </si>
  <si>
    <t xml:space="preserve">Int. J. Food Sci. Technol.</t>
  </si>
  <si>
    <t xml:space="preserve">10.1111/ijfs.14831</t>
  </si>
  <si>
    <t xml:space="preserve">OCT 2020</t>
  </si>
  <si>
    <t xml:space="preserve">RF9FO</t>
  </si>
  <si>
    <t xml:space="preserve">WOS:000581830900001</t>
  </si>
  <si>
    <t xml:space="preserve">Kunisek, J; Zaputovic, L; Mavric, Z; Kunisek, L; Bruketa-Markic, I; Karlavaris, R; Lukin-Eskinja, K</t>
  </si>
  <si>
    <t xml:space="preserve">Kunisek, Juraj; Zaputovic, Luka; Mavric, Zarko; Kunisek, Leon; Bruketa-Markic, Irena; Karlavaris, Rade; Lukin-Eskinja, Ksenija</t>
  </si>
  <si>
    <t xml:space="preserve">Influence of the Type and Degree of Left Ventricular Hypertrophy on the Prevalence of Ventricular Arrhythmias in Patients with Hypertensive Heart Disease</t>
  </si>
  <si>
    <t xml:space="preserve">MEDIZINISCHE KLINIK</t>
  </si>
  <si>
    <t xml:space="preserve">Hypertension; Left ventricular hypertrophy; Asymmetric; Concentric; Eccentric; Ventricular arrhythmias</t>
  </si>
  <si>
    <t xml:space="preserve">SYSTEMIC HYPERTENSION; ECHOCARDIOGRAPHIC MEASUREMENTS; ARTERIAL-HYPERTENSION; MASS; GEOMETRY; EVENTS</t>
  </si>
  <si>
    <t xml:space="preserve">Purpose: To investigate the correlation between the prevalence of ventricular arrhythmias (VA) and the type and degree of left ventricular hypertrophy (LVH) in hypertensive patients using exercise testing and Holter monitoring. Patients and Methods: A total of 192 patients (87 men and 105 women) without coronary disease were divided into three groups according to type of LVH (concentric, eccentric, and asymmetric) and three subgroups in relation to the degree of hypertrophy (mild, moderate, and severe). In all subjects blood pressure was measured, electrocardiographic and echocardiographic data obtained and the prevalence of VA determined by Holter monitoring and bicycle ergometry. Results: The most frequent LVH type was the concentric (63%), followed by eccentric (28%) and asymmetric (9%). Severe LVH was found in 10% of patients. Complex VA during Holter monitoring were identified in &gt; 40% of patients. During the stress test this percentage increased by additional 7.4%. There was no statistically significant difference between groups in frequency of simple (p = 0.757) and complex (p = 0.657, p = 0.819, p = 0.617, for polytopic, pairs and ventricular tachycardia, respectively) VA. Increased prevalence of VA was found for the moderate and severe degree in all types. In the concentric type the difference was statistically significant for simple VA (p = 0.042). Conclusion: There was no correlation between type of LVH and prevalence of VA. The severity of hypertrophy contributes more to a greater prevalence of VA than the LVH pattern. The combination of severe degree and concentric type carries the greatest cardiovascular risk.</t>
  </si>
  <si>
    <t xml:space="preserve">[Kunisek, Juraj] Hlth Ctr Rijeka, Dept Cardiovasc Dis, Rijeka 51000, Croatia; [Zaputovic, Luka; Mavric, Zarko] Clin Hosp Ctr Rijeka, Dept Internal Med, Div Cardiol, Rijeka, Croatia; [Kunisek, Leon] Univ Rijeka, Sch Med, Rijeka, Croatia; [Bruketa-Markic, Irena; Karlavaris, Rade; Lukin-Eskinja, Ksenija] Special Hosp Rehabil Cardiac Lung &amp; Rheumat Dis, Opatija, Croatia</t>
  </si>
  <si>
    <t xml:space="preserve">Kunisek, J (corresponding author), Hlth Ctr Rijeka, Dept Cardiovasc Dis, Ive Marinkovica 11, Rijeka 51000, Croatia.</t>
  </si>
  <si>
    <t xml:space="preserve">juraj_kunisek@net.hr</t>
  </si>
  <si>
    <t xml:space="preserve">Zaputović, Luka/S-9346-2018</t>
  </si>
  <si>
    <t xml:space="preserve">Zaputović, Luka/0000-0001-9415-9618</t>
  </si>
  <si>
    <t xml:space="preserve">URBAN &amp; VOGEL</t>
  </si>
  <si>
    <t xml:space="preserve">MUNICH</t>
  </si>
  <si>
    <t xml:space="preserve">NEUMARKTER STRASSE 43, D-81673 MUNICH, GERMANY</t>
  </si>
  <si>
    <t xml:space="preserve">0723-5003</t>
  </si>
  <si>
    <t xml:space="preserve">MED KLIN</t>
  </si>
  <si>
    <t xml:space="preserve">Med. Klin.</t>
  </si>
  <si>
    <t xml:space="preserve">10.1007/s00063-008-1110-3</t>
  </si>
  <si>
    <t xml:space="preserve">362TN</t>
  </si>
  <si>
    <t xml:space="preserve">WOS:000260220100001</t>
  </si>
  <si>
    <t xml:space="preserve">Kodvanj, I; Homolak, J; Trkulja, V</t>
  </si>
  <si>
    <t xml:space="preserve">Kodvanj, Ivan; Homolak, Jan; Trkulja, Vladimir</t>
  </si>
  <si>
    <t xml:space="preserve">People exposed to proton-pump inhibitors shortly preceding COVID-19 diagnosis are not at an increased risk of subsequent hospitalizations and mortality: A nationwide matched cohort study</t>
  </si>
  <si>
    <t xml:space="preserve">BRITISH JOURNAL OF CLINICAL PHARMACOLOGY</t>
  </si>
  <si>
    <t xml:space="preserve">COVID-19 disease; hospitalization; mortality; proton-pump inhibitors</t>
  </si>
  <si>
    <t xml:space="preserve">OUTCOMES; DISEASE</t>
  </si>
  <si>
    <t xml:space="preserve">Aims: To assess whether exposure to proton-pump inhibitors (PPIs) shortly preceding COVID-19 diagnosis affected the risk of subsequent hospitalizations and mortality. \ Methods: This population-based study embraced first COVID-19 episodes in adults diagnosed up to 15 August 2021 in Croatia. Patients were classified based on exposure to PPIs and burden of PPI-requiring morbidities as nonusers (no issued prescriptions, no recorded treatment-requiring conditions between 1 January 2019 and COVID-19 diagnosis), possible users (no issued prescriptions, but morbidities present; self-medication possible) and users (&gt;= 1 prescription within 3 months prior to the COVID-19 diagnosis; morbidities present). Subsets were mutually exactly matched for pre-COVID-19 characteristics. The contrast between users and possible users informed about the effect of PPIs that is separate of the effect of PPI-requiring conditions. Results: Among 433 609 patients, users and possible users were matched 41 195 (of 55 098) to 17 334 (of 18 170) in the primary and 33 272 to 16 434 in the sensitivity analysis. There was no relevant difference between them regarding mortality (primary: relative risk [RR] = 0.93 [95% confidence interval 0.85-1.02; absolute risk difference [RD] = -0.34% [-0.73, 0.03]; sensitivity: RR = 0.88 [0.78-0.98]; RD = -0.45% [-0.80, -0.11]) or hospitalizations (primary: RR = 1.04 [0.97-1.13]; RD = 0.29% [-0.16, 0.73]; sensitivity: RR = 1.05 [0.97-1.15]; RD = 0.32% [-0.12, 0.75]). The risks of both were slightly higher in possible users or users than in nonusers (absolutely by similar to 0.4-1.6%) indicating the effect of PPI-requiring morbidities. Conclusion: Premorbid exposure to PPIs does not affect the risk of death or hospitalization in adult COVID-19 patients, but PPI-requiring morbidities seemingly slightly increase the risk of both.</t>
  </si>
  <si>
    <t xml:space="preserve">[Kodvanj, Ivan] Univ Hosp Ctr Zagreb, Dept Gastroenterol &amp; Hepatol, Zagreb, Croatia; [Homolak, Jan; Trkulja, Vladimir] Zagreb Univ, Sch Med, Dept Pharmacol, Zagreb, Croatia</t>
  </si>
  <si>
    <t xml:space="preserve">Trkulja, V (corresponding author), Zagreb Univ, Sch Med, Dept Pharmacol, Zagreb, Croatia.</t>
  </si>
  <si>
    <t xml:space="preserve">vladimir.trkulja@mef.hr</t>
  </si>
  <si>
    <t xml:space="preserve">Kodvanj, Ivan/AAI-9407-2020; Homolak, Jan/M-5668-2015</t>
  </si>
  <si>
    <t xml:space="preserve">Kodvanj, Ivan/0000-0002-1359-3701; Homolak, Jan/0000-0003-1508-3243</t>
  </si>
  <si>
    <t xml:space="preserve">School of Medicine, University of Zagreb</t>
  </si>
  <si>
    <t xml:space="preserve">0306-5251</t>
  </si>
  <si>
    <t xml:space="preserve">1365-2125</t>
  </si>
  <si>
    <t xml:space="preserve">BRIT J CLIN PHARMACO</t>
  </si>
  <si>
    <t xml:space="preserve">Br. J. Clin. Pharmacol.</t>
  </si>
  <si>
    <t xml:space="preserve">10.1111/bcp.15525</t>
  </si>
  <si>
    <t xml:space="preserve">OCT 2022</t>
  </si>
  <si>
    <t xml:space="preserve">Pharmacology &amp; Pharmacy</t>
  </si>
  <si>
    <t xml:space="preserve">8B8ZT</t>
  </si>
  <si>
    <t xml:space="preserve">WOS:000863817400001</t>
  </si>
  <si>
    <t xml:space="preserve">Cindric, M; Cipak, A; Serly, J; Plotniece, A; Jaganjac, M; Mrakovcic, L; Lovakovic, T; Dedic, A; Soldo, I; Duburs, G; Zarkovic, N; Molnar, J</t>
  </si>
  <si>
    <t xml:space="preserve">Cindric, Marina; Cipak, Ana; Serly, Julianna; Plotniece, Aiva; Jaganjac, Morana; Mrakovcic, Lidija; Lovakovic, Tomislava; Dedic, Azra; Soldo, Ivo; Duburs, Gunars; Zarkovic, Neven; Molnar, Jozsef</t>
  </si>
  <si>
    <t xml:space="preserve">Reversal of Multidrug Resistance in Murine Lymphoma Cells by Amphiphilic Dihydropyridine Antioxidant Derivative</t>
  </si>
  <si>
    <t xml:space="preserve">ANTICANCER RESEARCH</t>
  </si>
  <si>
    <t xml:space="preserve">Cancer; doxorubicin; MDR reversal; dihydropyridine derivative; oxidative stress; antioxidant</t>
  </si>
  <si>
    <t xml:space="preserve">INDUCED OXIDATIVE STRESS; NF-KAPPA-B; P-GLYCOPROTEIN; CANCER-CELLS; IN-VIVO; LIPID-PEROXIDATION; TRANSGENIC MICE; TUMOR SPHEROIDS; EXPRESSION; MEMBRANE</t>
  </si>
  <si>
    <t xml:space="preserve">Background: Multidrug resistance, the principal mechanism by which cancer cells develop resistance to chemotherapy drugs, is a major factor in the failure of many forms of chemotherapies. Aim: The aim of the study was to investigate the effect of K-2-11 on the reversal of multidrug resistance. Materials and Methods: The effects of amphiphilic dihydropyridine derivative K-2-11 were tested on MDR1-expressing mouse lymphoma cells and their parental control. The effects of K-2-11 with and without doxorubicin were studied by determination of cell viability, cell proliferation and production of reactive oxygen species. Results: K-2-11 caused complete reversal of multidrug resistance of the MDR cells, being much more efficient than the positive control verapamil. Accordingly, the cytotoxic effects of doxorubicin were enhanced by K-2-11, both in the MDR and in parental cell line, while K-2-11 alone did not affect cell viability. K-2-11 also acted as an antioxidant, reducing the cellular generation of reactive oxygen species. Conclusion: Our results indicate the high potential of K-2-11 as a novel antioxidant with potent MDR-blocking ability that should be studied further for development in adjuvant anticancer treatments.</t>
  </si>
  <si>
    <t xml:space="preserve">[Serly, Julianna; Molnar, Jozsef] Univ Szeged, Dept Med Microbiol &amp; Immunobiol, H-6720 Szeged, Hungary; [Cindric, Marina] Univ Zagreb, Sch Med, Dept Pathol, Zagreb 10000, Croatia; [Cipak, Ana; Jaganjac, Morana; Mrakovcic, Lidija; Zarkovic, Neven] Rudjer Boskovic Inst, Div Mol Med, Zagreb 10000, Croatia; [Plotniece, Aiva; Duburs, Gunars] Latvian Inst Organ Synth, Lab Membrane Act Cpds, LV-1006 Riga, Latvia; [Lovakovic, Tomislava] Univ JJ Strossmayer Osijek, Dept Biol, Osijek 31000, Croatia; [Dedic, Azra] Biomed Med Prod GmbH &amp; Co KG, A-1210 Vienna, Austria; [Soldo, Ivo] Clin Hosp Sv Duh, Zagreb 10000, Croatia</t>
  </si>
  <si>
    <t xml:space="preserve">Szeged University; University of Zagreb; Rudjer Boskovic Institute; Latvian Institute of Organic Synthesis; University of JJ Strossmayer Osijek</t>
  </si>
  <si>
    <t xml:space="preserve">Molnar, J (corresponding author), Univ Szeged, Dept Med Microbiol &amp; Immunobiol, Dom Ter 10, H-6720 Szeged, Hungary.</t>
  </si>
  <si>
    <t xml:space="preserve">molnarj@comser.szote.u-szeged.hu</t>
  </si>
  <si>
    <t xml:space="preserve">Cindrić, Marina/R-8626-2016; molnar, joseph/D-4375-2013; Plotniece, Aiva/L-1026-2019; Zarkovic, Neven/AAG-5836-2019; Jaganjac, Morana/AAX-2526-2020; Milkovic, Lidija/F-5097-2019; Serly, Julianna/B-2349-2010</t>
  </si>
  <si>
    <t xml:space="preserve">Cindrić, Marina/0000-0003-3062-9902; Plotniece, Aiva/0000-0003-2187-5693; Zarkovic, Neven/0000-0001-5032-0369; Jaganjac, Morana/0000-0001-5051-1843; Milkovic, Lidija/0000-0002-4484-039X; Serly, Julianna/0000-0002-3647-8300; Duburs, Gunars/0000-0002-3071-6056</t>
  </si>
  <si>
    <t xml:space="preserve">Croatian-Hungarian bilateral project; Croatian MSES, Szeged foundation for Cancer Research; COST Action [B35]</t>
  </si>
  <si>
    <t xml:space="preserve">Croatian-Hungarian bilateral project; Croatian MSES, Szeged foundation for Cancer Research(Ministry of Science, Education and Sports, Republic of Croatia); COST Action(European Cooperation in Science and Technology (COST))</t>
  </si>
  <si>
    <t xml:space="preserve">The research presented here was supported by a Croatian-Hungarian bilateral project, by Croatian MSES, Szeged foundation for Cancer Research and by COST B35 Action.</t>
  </si>
  <si>
    <t xml:space="preserve">INT INST ANTICANCER RESEARCH</t>
  </si>
  <si>
    <t xml:space="preserve">ATHENS</t>
  </si>
  <si>
    <t xml:space="preserve">EDITORIAL OFFICE 1ST KM KAPANDRITIOU-KALAMOU RD KAPANDRITI, PO BOX 22, ATHENS 19014, GREECE</t>
  </si>
  <si>
    <t xml:space="preserve">0250-7005</t>
  </si>
  <si>
    <t xml:space="preserve">ANTICANCER RES</t>
  </si>
  <si>
    <t xml:space="preserve">Anticancer Res.</t>
  </si>
  <si>
    <t xml:space="preserve">676LZ</t>
  </si>
  <si>
    <t xml:space="preserve">WOS:000283914400025</t>
  </si>
  <si>
    <t xml:space="preserve">Leppee, M; Culig, J; Eric, M; Sijanovic, S</t>
  </si>
  <si>
    <t xml:space="preserve">Leppee, Marcel; Culig, Josip; Eric, Mirela; Sijanovic, Sinisa</t>
  </si>
  <si>
    <t xml:space="preserve">The effects of benzodiazepines in pregnancy</t>
  </si>
  <si>
    <t xml:space="preserve">ACTA NEUROLOGICA BELGICA</t>
  </si>
  <si>
    <t xml:space="preserve">anxiolytics; pregnancy; diazepam; benzodiazepines</t>
  </si>
  <si>
    <t xml:space="preserve">ANTIDEPRESSANTS; DILEMMAS; ANXIETY; WOMEN</t>
  </si>
  <si>
    <t xml:space="preserve">Objectives: The objectives of the study were to assess the prevalence of anxiolytic use in pregnancy, the rate of congenital malformations in neonates at in utero exposure to these agents, and the possible association of congenital malformations with the use of these drugs in pregnancy. Method: The study was conducted as cross-sectional study The study was performed at university departments of gynecology and obstetrics in four Zagreb hospitals and included 893 pregnant women. Main outcome measures were pathological defects and congenital malformations. Results: The main anatomic group N drugs (nervous system) was predominated by the use of the benzodiazepine anxiolytic diazepam (FDA group D), which increased with gestational age. Diazepam was used by 74 (8.3%), 127 (14.2%) and 212 (23.7%) women in the first, second and third trimester, respectively. Diazepam ranked second among twenty most frequently prescribed drugs in pregnancy It was taken by 303 (33.9%) pregnant women, while congenital cardiovascular malformations were recorded in three children and genitourinary malformations in three children too. Conclusions: The high utilization of diazepam in pregnancy that is not supported by professional guidelines is an issue of serious concern. In spite of some study. limitations, its results pointed to inappropriate and even potentially harmful use of drugs in pregnant women from Zagreb, thus calling for upgrading the quality of therapy in this vulnerable period of life. In our opinion, other measures appear to be a more appropriate therapeutic modality than medicamentous therapy in many cases.</t>
  </si>
  <si>
    <t xml:space="preserve">[Leppee, Marcel; Culig, Josip] Andrija Stampar Inst Publ Hlth Zagreb, Dept Pharmacoepidemiol, Zagreb 10000, Croatia; [Culig, Josip] Josip Juraj Strossmayer Univ, Dept Pharmacol, Sch Med, Osijek 31000, Croatia; [Eric, Mirela] Univ Novi Sad, Dept Anat, Sch Med, Novi Sad 21000, Serbia; [Sijanovic, Sinisa] Clin Hosp Osijek, Dept Obstet &amp; Gynecol, Osijek 31000, Croatia</t>
  </si>
  <si>
    <t xml:space="preserve">University of JJ Strossmayer Osijek; University of Novi Sad</t>
  </si>
  <si>
    <t xml:space="preserve">Leppee, M (corresponding author), Andrija Stampar Inst Publ Hlth Zagreb, Dept Pharmacoepidemiol, Mirogojska 16, Zagreb 10000, Croatia.</t>
  </si>
  <si>
    <t xml:space="preserve">marcel.leppee@stampar.hr</t>
  </si>
  <si>
    <t xml:space="preserve">ACTA MEDICA BELGICA</t>
  </si>
  <si>
    <t xml:space="preserve">BRUSSELS</t>
  </si>
  <si>
    <t xml:space="preserve">AVENUE CIRCULAIRE 138-A, B-1180 BRUSSELS, BELGIUM</t>
  </si>
  <si>
    <t xml:space="preserve">0300-9009</t>
  </si>
  <si>
    <t xml:space="preserve">ACTA NEUROL BELG</t>
  </si>
  <si>
    <t xml:space="preserve">Acta Neurol. Belg.</t>
  </si>
  <si>
    <t xml:space="preserve">651ZB</t>
  </si>
  <si>
    <t xml:space="preserve">WOS:000281966700005</t>
  </si>
  <si>
    <t xml:space="preserve">Szekanecz, Z; Anic, B; Hejj, G; Holc, I; Hunka, A; Kucharz, E; Machold, K; Mayer, M; Pahor, A; Puchner, R; Rovensky, J; Senolt, L; Tuchynova, A; Vencovsky, J; Smolen, JS</t>
  </si>
  <si>
    <t xml:space="preserve">Szekanecz, Zoltan; Anic, Branimir; Hejj, Gabor; Holc, Iztok; Hunka, Aniella; Kucharz, Eugene; Machold, Klaus; Mayer, Miroslav; Pahor, Artur; Puchner, Rudolf; Rovensky, Jozef; Senolt, Ladislav; Tuchynova, Alena; Vencovsky, Jiri; Smolen, Josef S.</t>
  </si>
  <si>
    <t xml:space="preserve">Opportunities and challenges in rheumatology research in Central Europe</t>
  </si>
  <si>
    <t xml:space="preserve">ARTHRITIS RESEARCH &amp; THERAPY</t>
  </si>
  <si>
    <t xml:space="preserve">Central Europe; Rheumatology; Research; Funding; Arthritis; Collaboration</t>
  </si>
  <si>
    <t xml:space="preserve">EULAR RECOMMENDATIONS; MANAGEMENT; ARTHRITIS; LEAGUE; TARGET</t>
  </si>
  <si>
    <t xml:space="preserve">The Central European Congress of Rheumatology (CECR) has been organized by seven Central European countries: Austria, Croatia, Czech Republic, Hungary, Poland, Slovakia, and Slovenia. These countries have lots of similarities, but also differences, with respect to rheumatology research. In this paper, based on questionnaires, we wish to demonstrate achievements and difficulties in rheumatology research performed in our region.</t>
  </si>
  <si>
    <t xml:space="preserve">[Szekanecz, Zoltan] Univ Debrecen, Fac Med, Dept Rheumatol, Nagyerdei Str 98, H-4032 Debrecen, Hungary; [Anic, Branimir; Mayer, Miroslav] Univ Zagreb, Sch Med, Dept Internal Med, Div Clin Immunol &amp; Rheumatol, Zagreb, Croatia; [Hejj, Gabor; Hunka, Aniella] Natl Inst Rheumatism &amp; Physiotherapy, Budapest, Hungary; [Holc, Iztok; Pahor, Artur] Univ Med Ctr Maribor, Div Internal Med, Dept Rheumatol, Maribor, Slovenia; [Kucharz, Eugene] Med Univ Silesia, Dept Internal Med &amp; Rheumatol, Katowice, Poland; [Machold, Klaus; Smolen, Josef S.] Med Univ Vienna, Dept Rheumatol, Vienna, Austria; [Rovensky, Jozef; Tuchynova, Alena] Natl Inst Rheumat Dis, Piestany, Slovakia; [Senolt, Ladislav; Vencovsky, Jiri] Inst Rheumatol, Prague, Czech Republic</t>
  </si>
  <si>
    <t xml:space="preserve">University of Debrecen; University of Zagreb; National Institute Rheumatology &amp; Physiotherapy; University of Maribor; Medical University Silesia; Medical University of Vienna; Institute of Rheumatology</t>
  </si>
  <si>
    <t xml:space="preserve">Szekanecz, Z (corresponding author), Univ Debrecen, Fac Med, Dept Rheumatol, Nagyerdei Str 98, H-4032 Debrecen, Hungary.</t>
  </si>
  <si>
    <t xml:space="preserve">szekanecz.zoltan@med.unideb.hu</t>
  </si>
  <si>
    <t xml:space="preserve">Szekanecz, Zoltán/GXN-0235-2022; Anić, Branimir/ACE-5588-2022; Vencovsky, Jiri/G-6094-2017; Mayer, Miroslav/I-8192-2012</t>
  </si>
  <si>
    <t xml:space="preserve">Vencovsky, Jiri/0000-0002-0851-0713; Mayer, Miroslav/0000-0001-9951-6610; Kucharz, Eugeniusz/0000-0001-5571-8114; Anic, Branimir/0000-0003-4940-0577</t>
  </si>
  <si>
    <t xml:space="preserve">1478-6354</t>
  </si>
  <si>
    <t xml:space="preserve">1478-6362</t>
  </si>
  <si>
    <t xml:space="preserve">ARTHRITIS RES THER</t>
  </si>
  <si>
    <t xml:space="preserve">Arthritis Res. Ther.</t>
  </si>
  <si>
    <t xml:space="preserve">SEP 4</t>
  </si>
  <si>
    <t xml:space="preserve">10.1186/s13075-017-1368-z</t>
  </si>
  <si>
    <t xml:space="preserve">FG0UV</t>
  </si>
  <si>
    <t xml:space="preserve">Green Published, Green Accepted, gold</t>
  </si>
  <si>
    <t xml:space="preserve">WOS:000409495600001</t>
  </si>
  <si>
    <t xml:space="preserve">Skerk, V; Krhen, I; Cajic, V; Markovinovic, L; Puntaric, A; Roglic, S; Zekan, S; Ljubin-Sternak, S; Lepej, SZ; Vince, A</t>
  </si>
  <si>
    <t xml:space="preserve">Skerk, Visnja; Krhen, Ivan; Cajic, Vjeran; Markovinovic, Leo; Puntaric, Alemka; Roglic, Srdan; Zekan, Sime; Ljubin-Sternak, Suncanica; Lepej, Snjezana Zidovec; Vince, Adriana</t>
  </si>
  <si>
    <t xml:space="preserve">The role of Chlamydia trachomatis in prostatitis syndrome - Our experience in diagnosis and treatment</t>
  </si>
  <si>
    <t xml:space="preserve">Chlamydia trachomatis; prostatitis syndrome; diagnosis; treatment</t>
  </si>
  <si>
    <t xml:space="preserve">AZITHROMYCIN</t>
  </si>
  <si>
    <t xml:space="preserve">Since the beginning of 1999, over 1500 patients with symptoms of chronic prostatitis were examined at Dr. Fran Mihaljevic University Hospital for Infectious Diseases in Zagreb. In almost all of these patients urethral swabs and quantitative segmented bacteriologic cultures and microscopy of expressed prostatic secretion (EPS) or voided bladder urine(3) (VB3) were performed as described by Meares and Stamey. Urethral swabs, EPS or VB3 were examined for the presence of Chlamydia (C.) trachomatis by McCoy culture and Lugol stain or by immunofluorescent typing with monoclonal antibodies. In the majority of patients C. trachomatis was demonstrated in parallel in EPS or VB3 by DNA/RNA hybridization method. Normal white blood cell count viewed per high power field &lt;10 was found in 362 (68%) of 536 patients with symptoms of chronic prostatitis and C. trachomatis detected in EPS or VB3. These findings additionally suggest that C. trachomatis can be suspected as a causative pathogen in all categories of chronic prostatitis syndrome. Furthermore, this paper summarizes the results of five previously published clinical studies on the efficacy and tolerability of various treatment schemes for chronic chlamydial prostatitis, conducted from the beginning of 1999 until the end of 2003.</t>
  </si>
  <si>
    <t xml:space="preserve">[Skerk, Visnja; Cajic, Vjeran; Markovinovic, Leo; Puntaric, Alemka; Roglic, Srdan; Zekan, Sime; Lepej, Snjezana Zidovec; Vince, Adriana] Univ Zagreb, Univ Hosp Infect Dis Dr Fran Mihaljevic, HR-10000 Zagreb, Croatia; [Krhen, Ivan] Univ Zagreb, Ctr Hosp, Dept Urol, Zagreb 41000, Croatia; [Ljubin-Sternak, Suncanica] Univ Zagreb, Inst Publ Hlth, Zagreb, Croatia</t>
  </si>
  <si>
    <t xml:space="preserve">Skerk, V (corresponding author), Univ Zagreb, Univ Hosp Infect Dis Dr Fran Mihaljevic, Mirogojska 8, HR-10000 Zagreb, Croatia.</t>
  </si>
  <si>
    <t xml:space="preserve">bfm@bfm.hr</t>
  </si>
  <si>
    <t xml:space="preserve">Vince, Adriana/ABE-1754-2021; Roglić, Srđan/HME-2119-2023</t>
  </si>
  <si>
    <t xml:space="preserve">Roglić, Srđan/0000-0002-4441-2600; Vince, Adriana/0000-0003-2355-6573; Zekan, Sime/0000-0002-5987-3960</t>
  </si>
  <si>
    <t xml:space="preserve">277XS</t>
  </si>
  <si>
    <t xml:space="preserve">WOS:000254248600002</t>
  </si>
  <si>
    <t xml:space="preserve">Tadin, A; Gavic, L; Jurkovic, I; Vidovic, N; Jerkovic, D; Zeljezic, D</t>
  </si>
  <si>
    <t xml:space="preserve">Tadin, Antonija; Gavic, Lidia; Jurkovic, Ivana; Vidovic, Neven; Jerkovic, Daniel; Zeljezic, Davor</t>
  </si>
  <si>
    <t xml:space="preserve">Cytogenetic Biomonitoring of Dental Technicians: A Cross-Sectional Study</t>
  </si>
  <si>
    <t xml:space="preserve">JOURNAL OF PROSTHODONTICS-IMPLANT ESTHETIC AND RECONSTRUCTIVE DENTISTRY</t>
  </si>
  <si>
    <t xml:space="preserve">Dental assistants; dentist; DNA damage; micronucleus assay</t>
  </si>
  <si>
    <t xml:space="preserve">METHYL-METHACRYLATE; NUCLEAR ANOMALIES; DAMAGE; CHROMIUM; EXPOSURE; MICRONUCLEI; MANAGEMENT; COBALT; WORK</t>
  </si>
  <si>
    <t xml:space="preserve">Purpose This is a cross-sectional study to assess the incidence of micronuclei and other nuclear morphological changes in buccal epithelial cells of dental technicians. Materials and Methods The study was conducted on 45 dental technicians versus 2 control groups: 50 dentists and 50 dental assistants. DNA damage was analyzed in exfoliated buccal mucosa cells by micronucleus assay. The differences in the frequency of detected types of cytogenetic damage between experimental groups were analyzed by applying 2-way ANOVA with Tukey's HSD post-hoc test. Results Dentists and dental assistants have significantly lower incidence of micronucleated cells than technicians (mean +/- SD: 0.68 +/- 0.74, 0.58 +/- 0.81, and 1.58 +/- 2.07; p = 0.031 and p = 0.015, respectively), and this trend also holds for karyolitic cells (0.10 +/- 0.30, 0.20 +/- 0.49, and 1.42 +/- 1.25; p p &lt; 0.001, respectively), condensed chromatin (0.16 +/- 0.37, 0.14 +/- 0.35, and 0.76 +/- 0.98; p 0.001 and p &lt; 0.001, respectively), and pyknotic cells (0.04 +/- 0.20, 0.08 +/- 0.27, and 0.96 +/- 1.24; p 0.001 and p &lt; 0.001, respectively). Conclusion Cytogenetic biomarkers in dental technician buccal mucosa are increased compared with control groups. This increase may be associated with more extensive exposure to potentially harmful components of the materials used in everyday dental practice.</t>
  </si>
  <si>
    <t xml:space="preserve">[Tadin, Antonija] Univ Split, Sch Med, Study Dent Med, Dept Restorat Dent Med &amp; Endodont, Split, Croatia; [Gavic, Lidia; Vidovic, Neven] Univ Split, Sch Med, Study Dent Med, Dept Oral Med &amp; Periodontol, Split, Croatia; [Jurkovic, Ivana] Univ Split, Sch Med, Study Dent Med, Split, Croatia; [Jerkovic, Daniel] Clin Hosp Dubrava, Dept Oral Surg, Zagreb, Croatia; [Zeljezic, Davor] Inst Med Res &amp; Occupat Hlth, Div Mutagenesis, Zagreb, Croatia</t>
  </si>
  <si>
    <t xml:space="preserve">University of Split; University of Split; University of Split; University of Zagreb; Institute for Medical Research &amp; Occupational Health (IMROH)</t>
  </si>
  <si>
    <t xml:space="preserve">Tadin, A (corresponding author), Sch Med, Study Dent Med, Soltanska 2, Split 21000, Croatia.</t>
  </si>
  <si>
    <t xml:space="preserve">Tadin, Antonija/ABC-2240-2021; Tadin, Antonija/ABD-3143-2021; Vidovic, Neven/GZG-4739-2022; Gavic, Lidia/H-6092-2017; Tadin, Antonija/H-6094-2017</t>
  </si>
  <si>
    <t xml:space="preserve">Tadin, Antonija/0000-0002-5365-9816; Tadin, Antonija/0000-0002-5365-9816; Gavic, Lidia/0000-0003-2882-934X; Tadin, Antonija/0000-0002-5365-9816</t>
  </si>
  <si>
    <t xml:space="preserve">This study was funded by the School of Medicine, University of Split, Croatia.</t>
  </si>
  <si>
    <t xml:space="preserve">1059-941X</t>
  </si>
  <si>
    <t xml:space="preserve">1532-849X</t>
  </si>
  <si>
    <t xml:space="preserve">J PROSTHODONT</t>
  </si>
  <si>
    <t xml:space="preserve">J. Prosthodont.</t>
  </si>
  <si>
    <t xml:space="preserve">10.1111/jopr.13006</t>
  </si>
  <si>
    <t xml:space="preserve">HL7FO</t>
  </si>
  <si>
    <t xml:space="preserve">WOS:000458904300003</t>
  </si>
  <si>
    <t xml:space="preserve">Sulicka-Grodzicka, J; Surdacki, A; Surmiak, M; Sanak, M; Wizner, B; Sydor, W; Strach, M; Korkosz, M; Skladany, L; Grgurevic, I; Podrug, K; Kukla, M; Bociasa-Jasik, M</t>
  </si>
  <si>
    <t xml:space="preserve">Sulicka-Grodzicka, Joanna; Surdacki, Andrzej; Surmiak, Marcin; Sanak, Marek; Wizner, Barbara; Sydor, Wojciech; Strach, Magdalena; Korkosz, Mariusz; Skladany, Lubomir; Grgurevic, Ivica; Podrug, Kristian; Kukla, Michal; Bociasa-Jasik, Monika</t>
  </si>
  <si>
    <t xml:space="preserve">Chemerin as a Potential Marker of Resolution of Inflammation in COVID-19 Infection</t>
  </si>
  <si>
    <t xml:space="preserve">chemerin; resistin; pentraxin 3; adipokines; SARS-CoV2; specialized-pro-resolving mediators; inflammation</t>
  </si>
  <si>
    <t xml:space="preserve">ANGIOPOIETIN-2; ANGIOGENESIS; CYTOKINES; MEDIATORS; ADIPOKINE; RESISTIN; PROMOTE; LINK</t>
  </si>
  <si>
    <t xml:space="preserve">Chemerin is one of the specialized pro-resolving mediators that participate in the early phase of inflammation and contribute to the initiation of the pro-resolving response. There is a paucity of data regarding the time course of chemerin during acute infections. We aimed to evaluate the sequence of inflammatory responses in the acute COVID-19 phase throughout onset and resolution of inflammation. We evaluated changes in selected biomarkers in COVID-19 survivors on the 7-day and 28-day follow up. Chemerin was lower in patients with baseline moderate/severe disease at day 7 compared with asymptomatic patients and individuals with mild illness (7265 [5526-9448] vs. 8730 [6888-11,058] pg/mL; p = 0.03). Only in patients with moderate/severe disease, but not in those with mild symptoms, were chemerin concentrations decreased one week after infection onset compared with baseline (7265 [5526-9448] vs. 8866 [6383-10,690] pg/mL; p &lt; 0.05) with a subsequent increase on the 28-day follow up (9313 [7353-11,033] pg/mL; p &lt; 0.05). Resolution of inflammation in the group of moderate/severe SARS-CoV2 infection was associated with increasing serum concentrations of chemerin, contrary to pro-inflammatory cytokines and adipokines (pentraxin 3, TNF alpha, resistin, leptin). A similar pattern of angiopoietin-2 dynamics may suggest signs of enhanced vascularization as a consequence of acute SARS-CoV2 infection.</t>
  </si>
  <si>
    <t xml:space="preserve">[Sulicka-Grodzicka, Joanna; Sydor, Wojciech; Strach, Magdalena; Korkosz, Mariusz] Jagiellonian Univ Med Coll, Dept Rheumatol &amp; Immunol, PL-30688 Krakow, Poland; [Surdacki, Andrzej] Jagiellonian Univ Med Coll, Inst Cardiol, PL-30688 Krakow, Poland; [Surmiak, Marcin; Sanak, Marek] Jagiellonian Univ Med Coll, Dept Internal Med, PL-31066 Krakow, Poland; [Wizner, Barbara; Kukla, Michal] Jagiellonian Univ Med Coll, Dept Internal Med &amp; Gerontol, PL-30688 Krakow, Poland; [Bociasa-Jasik, Monika] Jagiellonian Univ Med Coll, Dept Infect &amp; Trop Dis, PL-30688 Krakow, Poland; [Skladany, Lubomir] FD Roosevelt Univ Hosp, Dept Internal Med &amp; Hepatol Gastroenterol &amp; Liver, Banska Bystrica 97517, Slovakia; [Grgurevic, Ivica] Univ Hosp Dubrava, Dept Gastroenterol Hepatol &amp; Clin, Zagreb 10000, Croatia; [Grgurevic, Ivica] Univ Zagreb, Sch Med, Zagreb 10000, Croatia; [Grgurevic, Ivica] Univ Zagreb, Fac Pharm &amp; Biochem, Zagreb 10000, Croatia; [Podrug, Kristian] Univ Hosp Ctr, Dept Gastroenterol &amp; Hepatol, Split 21000, Croatia; [Kukla, Michal] Univ Hosp, Dept Endoscopy, PL-30688 Krakow, Poland</t>
  </si>
  <si>
    <t xml:space="preserve">Jagiellonian University; Collegium Medicum Jagiellonian University; Jagiellonian University; Collegium Medicum Jagiellonian University; Jagiellonian University; Collegium Medicum Jagiellonian University; Jagiellonian University; Collegium Medicum Jagiellonian University; Jagiellonian University; Collegium Medicum Jagiellonian University; University of Zagreb; University of Zagreb; University of Split</t>
  </si>
  <si>
    <t xml:space="preserve">Sulicka-Grodzicka, J (corresponding author), Jagiellonian Univ Med Coll, Dept Rheumatol &amp; Immunol, PL-30688 Krakow, Poland.</t>
  </si>
  <si>
    <t xml:space="preserve">joanna.sulicka-grodzicka@uj.edu.pl</t>
  </si>
  <si>
    <t xml:space="preserve">Podrug, Kristian/HJI-1323-2023; Skladany, Lubomir/ABJ-6866-2022; Grgurevic, Ivica/AFW-2415-2022</t>
  </si>
  <si>
    <t xml:space="preserve">Podrug, Kristian/0000-0001-8900-3045; Grgurevic, Ivica/0000-0003-0520-3483; Surdacki, Andrzej/0000-0001-7949-3140; SKLADANY, LUBOMIR/0000-0001-5171-3623; Wizner, Barbara/0000-0002-9218-6978</t>
  </si>
  <si>
    <t xml:space="preserve">NATIONAL CENTER FOR RESEARCH AND DEVELOPMENT, CRACoV-HHS project [SZPITALE-JEDNOIMIENNE/18/2020]</t>
  </si>
  <si>
    <t xml:space="preserve">NATIONAL CENTER FOR RESEARCH AND DEVELOPMENT, CRACoV-HHS project</t>
  </si>
  <si>
    <t xml:space="preserve">This research was funded by the NATIONAL CENTER FOR RESEARCH AND DEVELOPMENT, CRACoV-HHS project (Model of multi-specialist hospital and non-hospital care for patients with SARS-CoV-2 infection) through the initiative Support for the specialty hospitals in fighting the spread of SARS-CoV-2 infection and in treating COVID-19 (SZPITALE-JEDNOIMIENNE/18/2020).</t>
  </si>
  <si>
    <t xml:space="preserve">10.3390/biomedicines10102462</t>
  </si>
  <si>
    <t xml:space="preserve">5O2DP</t>
  </si>
  <si>
    <t xml:space="preserve">WOS:000872290700001</t>
  </si>
  <si>
    <t xml:space="preserve">Gudan, A; Artukovic, B; Cvetnic, Z; Spicic, S; Beck, A; Hohsteter, M; Naglic, T; Bata, I; Grabarevic, Z</t>
  </si>
  <si>
    <t xml:space="preserve">Gudan, Andrea; Artukovic, Branka; Cvetnic, Zeljko; Spicic, Silvio; Beck, Ana; Hohsteter, Marko; Naglic, Tomo; Bata, Ingehorg; Grabarevic, Zeljko</t>
  </si>
  <si>
    <t xml:space="preserve">Disseminated tuberculosis in hyrax (Procavia capensis) caused by Mycobacterium africanum</t>
  </si>
  <si>
    <t xml:space="preserve">JOURNAL OF ZOO AND WILDLIFE MEDICINE</t>
  </si>
  <si>
    <t xml:space="preserve">hyrax; Mycobacterium africanum; tuberculosis</t>
  </si>
  <si>
    <t xml:space="preserve">GENOTYPE MTBC ASSAY; COMPLEX; DNA; IDENTIFICATION; AMPLIFICATION</t>
  </si>
  <si>
    <t xml:space="preserve">Tuberculosis due to Mycobacterium africanum was diagnosed in an adult female hyrax (Procovia capensis). Pathologic examination revealed disseminated tuberculous lesions. The same pathologic changes were also found in a male hyrax that died a year later. Both animals were imported front the United Arab Emirates and were held in captivity at the Zagreb Zoo in Croatia, The Source of infection remains unknown. The acid-fast bacteria isolated from the lungs of the female hyrax were identifyed by polymerase chain reaction as Mycobacterium tuberculosis complex and Geno Type (R) MTBC test confirmed the strain to be M. africanum 1.</t>
  </si>
  <si>
    <t xml:space="preserve">[Gudan, Andrea; Artukovic, Branka; Beck, Ana; Hohsteter, Marko; Grabarevic, Zeljko] Univ Zagreb, Fac Vet Med, Dept Gen Pathol &amp; Pathol Morphol, Zagreb 10000, Croatia; [Naglic, Tomo] Univ Zagreb, Fac Vet Med, Dept Microbiol &amp; Infect Dis Clin, Zagreb 10000, Croatia; [Cvetnic, Zeljko; Spicic, Silvio] Croatian Vet Inst Zagreb, Zagreb 10000, Croatia; [Bata, Ingehorg] Zool Garden Zagreb, Zagreb 10000, Croatia</t>
  </si>
  <si>
    <t xml:space="preserve">University of Zagreb; University of Zagreb; Croatian Veterinary Institute Zagreb</t>
  </si>
  <si>
    <t xml:space="preserve">Gudan, A (corresponding author), Univ Zagreb, Fac Vet Med, Dept Gen Pathol &amp; Pathol Morphol, Heinzelova 55, Zagreb 10000, Croatia.</t>
  </si>
  <si>
    <t xml:space="preserve">agudan@vef.hr</t>
  </si>
  <si>
    <t xml:space="preserve">Grabarevic, Zeljko/0000-0003-0808-1290; Beck, Ana/0000-0003-3646-5638</t>
  </si>
  <si>
    <t xml:space="preserve">AMER ASSOC ZOO VETERINARIANS</t>
  </si>
  <si>
    <t xml:space="preserve">YULEE</t>
  </si>
  <si>
    <t xml:space="preserve">581705 WHITE OAK ROAD, YULEE, FL 32097 USA</t>
  </si>
  <si>
    <t xml:space="preserve">1042-7260</t>
  </si>
  <si>
    <t xml:space="preserve">J ZOO WILDLIFE MED</t>
  </si>
  <si>
    <t xml:space="preserve">J. Zoo Wildl. Med.</t>
  </si>
  <si>
    <t xml:space="preserve">10.1638/06-041.1</t>
  </si>
  <si>
    <t xml:space="preserve">351ID</t>
  </si>
  <si>
    <t xml:space="preserve">WOS:000259417000013</t>
  </si>
  <si>
    <t xml:space="preserve">Taruscio, D; Mantovani, A; Carbone, P; Barisic, I; Bianchi, F; Garne, E; Nelen, V; Neville, AJ; Wellesley, D; Dolk, H</t>
  </si>
  <si>
    <t xml:space="preserve">Taruscio, Domenica; Mantovani, Alberto; Carbone, Pietro; Barisic, Ingeborg; Bianchi, Fabrizio; Garne, Ester; Nelen, Vera; Neville, Amanda Julie; Wellesley, Diana; Dolk, Helen</t>
  </si>
  <si>
    <t xml:space="preserve">Primary Prevention of Congenital Anomalies: Recommendable, Feasible and Achievable</t>
  </si>
  <si>
    <t xml:space="preserve">PUBLIC HEALTH GENOMICS</t>
  </si>
  <si>
    <t xml:space="preserve">Congenital anomalies; EUROCAT; EUROPLAN; Health policies; Periconceptional service; Preconception care; Preconception counseling; Prevention of congenital abnormalities; Primary prevention; Public health; Rare diseases</t>
  </si>
  <si>
    <t xml:space="preserve">NEURAL-TUBE DEFECTS; FOLIC-ACID; BIRTH-DEFECTS; PRECONCEPTION CARE; DIABETES-MELLITUS; MATERNAL SMOKING; VITAMIN-D; PREGNANCY; DISEASE; FOLATE</t>
  </si>
  <si>
    <t xml:space="preserve">Primary prevention of congenital anomalies was identified as an important action in the field of rare diseases by the European Commission in 2008, but it was not included in the Council Recommendation on an action in the field of rare diseases in 2009. However, primary prevention of congenital anomalies is feasible because scientific evidence points to several risk factors (e.g., obesity, infectious and toxic agents) and protective factors (e.g., folic acid supplementation and glycemic control in diabetic women). Evidence-based community actions targeting fertile women can be envisaged, such as risk-benefit evaluation protocols on therapies for chronic diseases, vaccination policies, regulations on workplace and environmental exposures as well as the empowerment of women in their lifestyle choices. A primary prevention plan can identify priority targets, exploit and integrate ongoing actions and optimize the use of resources, thus reducing the health burden for the new generation. The EUROCAT-EUROPLAN recommendations for the primary prevention of congenital anomalies endorsed in 2013 by the European Union Committee of Experts on Rare Diseases present an array of feasible and evidence-based measures from which national plans can adopt and implement actions based on country priorities. Primary prevention of congenital anomalies can be achieved here and now and should be an integral part of national plans on rare diseases. (C) 2015 S. Karger AG, Basel</t>
  </si>
  <si>
    <t xml:space="preserve">[Taruscio, Domenica; Carbone, Pietro] Ist Super Sanita, Natl Ctr Rare Dis, IT-00161 Rome, Italy; [Mantovani, Alberto] Ist Super Sanita, Dept Food Safety &amp; Vet Publ Hlth, IT-00161 Rome, Italy; [Bianchi, Fabrizio] IFC CNR Tuscany Registry Birth Defects, Epidemiol Unit, Pisa, Italy; [Neville, Amanda Julie] IMER Registry Emilia Romagna Registry Birth Defec, Ferrara, Italy; [Barisic, Ingeborg] Childrens Univ Hosp Zagreb, Clin Hosp Ctr Sisters Mercy, Zagreb, Croatia; [Garne, Ester] Hosp Lillebaelt, Kolding, Denmark; [Nelen, Vera] Prov Inst Hyg, Antwerp, Belgium; [Wellesley, Diana] Southampton Univ Hosp, Fac Med, Southampton, Hants, England; [Wellesley, Diana] Wessex Clin Genet Serv, Southampton, Hants, England; [Dolk, Helen] Univ Ulster, WHO Collaborating Ctr Surveillance Congenital Ano, Ulster, Antrim, North Ireland</t>
  </si>
  <si>
    <t xml:space="preserve">Istituto Superiore di Sanita (ISS); Istituto Superiore di Sanita (ISS); Consiglio Nazionale delle Ricerche (CNR); Istituto di Fisiologia Clinica (IFC-CNR); University of Zagreb; University of Southampton; Ulster University</t>
  </si>
  <si>
    <t xml:space="preserve">Taruscio, D (corresponding author), Ist Super Sanita, Natl Ctr Rare Dis, Viale Regina Elena 299, IT-00161 Rome, Italy.</t>
  </si>
  <si>
    <t xml:space="preserve">eurocat.wp7@iss.it</t>
  </si>
  <si>
    <t xml:space="preserve">Barisic, Ingeborg/HDN-8784-2022; CARBONE, PIETRO/A-6647-2015; Mantovani, Alberto/HCI-7449-2022; Barisic, Ingeborg/A-7314-2016; Bianchi, Fabrizio/F-7900-2015; Taruscio, Domenica/A-6646-2015</t>
  </si>
  <si>
    <t xml:space="preserve">Mantovani, Alberto/0000-0001-5578-236X; Bianchi, Fabrizio/0000-0002-3459-9301; Taruscio, Domenica/0000-0001-5403-233X; Mantovani, Alberto/0000-0003-1449-0330</t>
  </si>
  <si>
    <t xml:space="preserve">Public Health Agency [COM/4337/10] Funding Source: researchfish</t>
  </si>
  <si>
    <t xml:space="preserve">Public Health Agency</t>
  </si>
  <si>
    <t xml:space="preserve">1662-4246</t>
  </si>
  <si>
    <t xml:space="preserve">1662-8063</t>
  </si>
  <si>
    <t xml:space="preserve">PUBLIC HEALTH GENOM</t>
  </si>
  <si>
    <t xml:space="preserve">Pub. Health Genomics</t>
  </si>
  <si>
    <t xml:space="preserve">10.1159/000379739</t>
  </si>
  <si>
    <t xml:space="preserve">Genetics &amp; Heredity; Public, Environmental &amp; Occupational Health</t>
  </si>
  <si>
    <t xml:space="preserve">CG8NN</t>
  </si>
  <si>
    <t xml:space="preserve">WOS:000353565000006</t>
  </si>
  <si>
    <t xml:space="preserve">Navarro, P; Vitart, V; Hayward, C; Tenesa, A; Zgaga, L; Juricic, D; Polasek, O; Hastie, ND; Rudan, I; Campbell, H; Wright, AE; Haley, CS; Knott, SA</t>
  </si>
  <si>
    <t xml:space="preserve">Navarro, Pau; Vitart, Veronique; Hayward, Caroline; Tenesa, Albert; Zgaga, Lina; Juricic, Danica; Polasek, Ozren; Hastie, Nicholas D.; Rudan, Igor; Campbell, Harry; Wright, Alan E.; Haley, Chris S.; Knott, Sara A.</t>
  </si>
  <si>
    <t xml:space="preserve">Genetic Comparison of a Croatian Isolate and CEPH European Founders</t>
  </si>
  <si>
    <t xml:space="preserve">GENETIC EPIDEMIOLOGY</t>
  </si>
  <si>
    <t xml:space="preserve">linkage disequilibrium; mapping; population isolate</t>
  </si>
  <si>
    <t xml:space="preserve">POPULATION; ISLAND; ASSOCIATION; DISEASES</t>
  </si>
  <si>
    <t xml:space="preserve">Human isolates have been postulated as a good resource for the identification of QTL due to reduced genetic diversity and a more homogeneous environment. Isolates may also have increased linkage disequilibrium (LD) due to small effective population size and, either loss or increase in frequency of alleles that are rare in the general population from which they originate. Here we investigate the difference in allele and genotype frequencies, LD and homozygous tracts between an isolate-several villages from the island of Vis in Croatia-and an outbred population of European origin: the Hapmap CEPH founders. Using the HumanHap300 v1 Genotyping BeadChip, we show that our population does not differ greatly from the reference CEU outbred population despite having a slightly higher proportion of monomorphic loci, a slightly higher long-range LD, and a greater proportion of individuals with long homozygous tracts. We conclude that genotyping arrays should perform equally well in our isolate as in outbred European populations for disease mapping studies ally that SNP-trait associations discovered in our well-characterized Croatian isolate should be valid in the general European population from which they descend. Genet. Epidemiol. 34:140-145, 2010. (C) 2009 Wiley-Liss, Inc.</t>
  </si>
  <si>
    <t xml:space="preserve">[Navarro, Pau; Vitart, Veronique; Hayward, Caroline; Hastie, Nicholas D.; Wright, Alan E.; Haley, Chris S.] Western Gen Hosp, MRC Human Genet Unit, Inst Genet &amp; Mol Med, Edinburgh EH4 2XU, Midlothian, Scotland; [Tenesa, Albert] Univ Edinburgh, Western Gen Hosp, Colon Canc Genet Grp, Edinburgh, Midlothian, Scotland; [Zgaga, Lina; Polasek, Ozren] Univ Zagreb, Fac Med, Andrija Stampar Sch Publ Hlth, Zagreb 41000, Croatia; [Juricic, Danica] Univ Zagreb, Univ Hosp Ctr, Dept Internal Med, Zagreb, Croatia; [Rudan, Igor] Univ Split, Croatian Ctr Global Hlth, Split, Croatia; [Knott, Sara A.] Univ Edinburgh, Inst Evolut Biol, Edinburgh, Midlothian, Scotland</t>
  </si>
  <si>
    <t xml:space="preserve">University of Edinburgh; University of Edinburgh; University of Zagreb; University of Zagreb; University of Split; University of Edinburgh</t>
  </si>
  <si>
    <t xml:space="preserve">Navarro, P (corresponding author), Western Gen Hosp, MRC Human Genet Unit, Inst Genet &amp; Mol Med, Crewe Rd, Edinburgh EH4 2XU, Midlothian, Scotland.</t>
  </si>
  <si>
    <t xml:space="preserve">Pau.Navarro@hgu.mrc.ac.uk</t>
  </si>
  <si>
    <t xml:space="preserve">Navarro, Pau/AAJ-8091-2021; Polasek, Ozren/B-6002-2011; Haley, Chris S/F-3110-2013; Campbell, Harry/E-2959-2010; Rudan, Igor/I-1467-2012; Knott, Sara A/H-2466-2013; vitart, veronique/HPH-8743-2023; Zgaga, Lina/Q-9415-2018; Hayward, Caroline/M-8818-2016</t>
  </si>
  <si>
    <t xml:space="preserve">Navarro, Pau/0000-0001-5576-8584; Polasek, Ozren/0000-0002-5765-1862; Campbell, Harry/0000-0002-6169-6262; Rudan, Igor/0000-0001-6993-6884; Knott, Sara A/0000-0002-4568-2928; vitart, veronique/0000-0002-4991-3797; Zgaga, Lina/0000-0003-4089-9703; Hayward, Caroline/0000-0002-9405-9550; Tenesa, Albert/0000-0003-4884-4475; Haley, Chris/0000-0002-9811-0210</t>
  </si>
  <si>
    <t xml:space="preserve">Wellcome Trust; MRC; MRC Human Genetics Unit; RCUK; The National Foundation for Science, Higher Education and Technological Development of the Republic of Croatia; MRC [MC_U127592696, MC_U127561128] Funding Source: UKRI; Medical Research Council [MC_U127592696, MC_U127561128] Funding Source: researchfish</t>
  </si>
  <si>
    <t xml:space="preserve">Wellcome Trust(Wellcome Trust); MRC(UK Research &amp; Innovation (UKRI)Medical Research Council UK (MRC)); MRC Human Genetics Unit(UK Research &amp; Innovation (UKRI)Medical Research Council UK (MRC)); RCUK(UK Research &amp; Innovation (UKRI)); The National Foundation for Science, Higher Education and Technological Development of the Republic of Croatia; MRC(UK Research &amp; Innovation (UKRI)Medical Research Council UK (MRC)); Medical Research Council(UK Research &amp; Innovation (UKRI)Medical Research Council UK (MRC))</t>
  </si>
  <si>
    <t xml:space="preserve">Contract grant sponsors: Wellcome Trust; MRC; MRC Human Genetics Unit; RCUK; The National Foundation for Science, Higher Education and Technological Development of the Republic of Croatia.; P. N. was partly supported by the Genes to Cognition Program from the Wellcome Trust. A. F. W., C. H., C. S. H., N. D. H., P. N. and V. V. acknowledge support from the MRC. Croatian genotyping was performed by the Wellcome Trust Clinical Research Facility Genetics Core and funded by MRC Human Genetics Unit. S. A. K. acknowledges support from RCUK. L. Z. was partly supported by The National Foundation for Science, Higher Education and Technological Development of the Republic of Croatia.</t>
  </si>
  <si>
    <t xml:space="preserve">0741-0395</t>
  </si>
  <si>
    <t xml:space="preserve">1098-2272</t>
  </si>
  <si>
    <t xml:space="preserve">GENET EPIDEMIOL</t>
  </si>
  <si>
    <t xml:space="preserve">Genet. Epidemiol.</t>
  </si>
  <si>
    <t xml:space="preserve">10.1002/gepi.20443</t>
  </si>
  <si>
    <t xml:space="preserve">Genetics &amp; Heredity; Mathematical &amp; Computational Biology</t>
  </si>
  <si>
    <t xml:space="preserve">553ON</t>
  </si>
  <si>
    <t xml:space="preserve">Green Published, Green Submitted</t>
  </si>
  <si>
    <t xml:space="preserve">WOS:000274376800005</t>
  </si>
  <si>
    <t xml:space="preserve">Stefan, L; Radman, I; Podnar, H; Vrgoc, G</t>
  </si>
  <si>
    <t xml:space="preserve">Stefan, Lovro; Radman, Ivan; Podnar, Hrvoje; Vrgoc, Goran</t>
  </si>
  <si>
    <t xml:space="preserve">Sleep Duration and Sleep Quality Associated with Dietary Index in Free-Living Very Old Adults</t>
  </si>
  <si>
    <t xml:space="preserve">NUTRIENTS</t>
  </si>
  <si>
    <t xml:space="preserve">sleep hygiene; geriatrics; nutrition; association; logistic regression</t>
  </si>
  <si>
    <t xml:space="preserve">UNITED-STATES; WHITEHALL-II; RISK; MORTALITY</t>
  </si>
  <si>
    <t xml:space="preserve">The main purpose of the present study was to determine the associations between sleep duration and sleep quality with respect to dietary habits. In this cross-sectional study, 810 free-living older adults aged &gt;= 85 years were recruited from six neighborhoods from the city of Zagreb. Diet, sleep duration and sleep quality were assessed using self-reported questionnaires. The associations between sleep duration and sleep quality with respect to dietary habits were examined using generalized estimating equations with Poisson regression analyses. After adjusting for body-mass index, self-rated health, psychological distress, physical activity, socioeconomic status, chronic disease/s, sex and age, we revealed that 'short' (&lt; 7 h; Rate Ratio (RR) = 0.43; 95% CI(confident interval) 0.30 to 0.64) and 'long' (&gt; 8 h; RR = 0.26; 95% CI 0.11 to 0.48) sleep durations and 'good' sleep quality (RR = 1.13; 95% CI 1.06 to 1.20) were associated with a 'moderate-to-high' healthy diet. When sleep duration and sleep quality were entered simultaneously into Model 3, 'short' (RR = 0.28; 95% CI 0.16 to 0.44 and 'long' (RR = 0.27; 95% CI 0.15 to 0.52) sleep duration and 'good' sleep quality (RR = 1.14; 95% CI 1.05 to 1.25) remained associated with a 'moderate-to-high' healthy diet. Our study shows that both 'short' and 'long' sleep duration and 'good' sleep quality are associated with 'moderate-to-high' healthy diets.</t>
  </si>
  <si>
    <t xml:space="preserve">[Stefan, Lovro; Radman, Ivan; Podnar, Hrvoje] Univ Zagreb, Fac Kinesiol, Zagreb 10000, Croatia; [Vrgoc, Goran] Gen Med Hosp Sveti Duh, Dept Orthoped, Zagreb 10000, Croatia</t>
  </si>
  <si>
    <t xml:space="preserve">University of Zagreb; University of Zagreb, Faculty of Kinesiology</t>
  </si>
  <si>
    <t xml:space="preserve">Stefan, L (corresponding author), Univ Zagreb, Fac Kinesiol, Zagreb 10000, Croatia.</t>
  </si>
  <si>
    <t xml:space="preserve">lovro.stefan1510@gmail.com; ivan.radman@kif.hr; hrvoje.podnar@kif.hr; gvrgoc@gmail.com</t>
  </si>
  <si>
    <t xml:space="preserve">Radman, Ivan/P-8130-2019</t>
  </si>
  <si>
    <t xml:space="preserve">Radman, Ivan/0000-0002-5358-3591; , Lovro/0000-0002-7705-7801; Podnar, Hrvoje/0000-0003-1719-6970</t>
  </si>
  <si>
    <t xml:space="preserve">2072-6643</t>
  </si>
  <si>
    <t xml:space="preserve">Nutrients</t>
  </si>
  <si>
    <t xml:space="preserve">10.3390/nu10111748</t>
  </si>
  <si>
    <t xml:space="preserve">Nutrition &amp; Dietetics</t>
  </si>
  <si>
    <t xml:space="preserve">HC1GH</t>
  </si>
  <si>
    <t xml:space="preserve">WOS:000451547700186</t>
  </si>
  <si>
    <t xml:space="preserve">Delogu, R; Lo Presti, A; Ruggeri, FM; Cella, E; Giovanetti, M; Ciccozzi, M; Ljubin-Sternak, S; Bukovski-Simonoski, S; Lukic-Grlic, A; Ianiro, G; Fiore, L</t>
  </si>
  <si>
    <t xml:space="preserve">Delogu, Roberto; Lo Presti, Alessandra; Ruggeri, Franco Maria; Cella, Eleonora; Giovanetti, Marta; Ciccozzi, Massimo; Ljubin-Sternak, Suncanica; Bukovski-Simonoski, Suzana; Lukic-Grlic, Amarela; Ianiro, Giovanni; Fiore, Lucia</t>
  </si>
  <si>
    <t xml:space="preserve">Full-Genome Characterization of a G8P[8] Rotavirus That Emerged among Children with Diarrhea in Croatia in 2006</t>
  </si>
  <si>
    <t xml:space="preserve">JOURNAL OF CLINICAL MICROBIOLOGY</t>
  </si>
  <si>
    <t xml:space="preserve">GROUP-A ROTAVIRUS; MOLECULAR CHARACTERIZATION; CLOSE RELATIONSHIP; G8 STRAINS; WA-LIKE; SEROTYPE; BOVINE; DIVERSITY; PORCINE; CLASSIFICATION</t>
  </si>
  <si>
    <t xml:space="preserve">The whole genome of a G8P[8] rotavirus from the 2006 epidemic in Croatia was sequenced and showed a Wa-like genotype constellation. Its VP7 gene clustered with DS-1-like G8 African rotaviruses and a G8P[4] German strain. Remaining genes clustered with contemporary Belgian G1P[8] rotaviruses, suggesting reassortment between human G8 and G1P[8] rotaviruses in Croatia or other European countries.</t>
  </si>
  <si>
    <t xml:space="preserve">[Delogu, Roberto; Ianiro, Giovanni; Fiore, Lucia] Ist Super Sanita, Natl Ctr Immunobiol Res &amp; Evaluat, I-00161 Rome, Italy; [Lo Presti, Alessandra; Cella, Eleonora; Giovanetti, Marta; Ciccozzi, Massimo] Ist Super Sanita, Dept Infect Parasit &amp; Immune Mediated Dis, I-00161 Rome, Italy; [Ruggeri, Franco Maria] Ist Super Sanita, Dept Vet Publ Hlth &amp; Food Safety, I-00161 Rome, Italy; [Ljubin-Sternak, Suncanica] Univ Zagreb, Croatian Natl Inst Publ Hlth, Zagreb 41000, Croatia; [Ljubin-Sternak, Suncanica; Lukic-Grlic, Amarela] Univ Zagreb, Sch Med, Zagreb 41001, Croatia; [Bukovski-Simonoski, Suzana] Univ Hosp Infect Dis Dr Fran Mihaljevic, Zagreb, Croatia; [Lukic-Grlic, Amarela] Univ Zagreb, Childrens Hosp, Zagreb 41000, Croatia</t>
  </si>
  <si>
    <t xml:space="preserve">Istituto Superiore di Sanita (ISS); IRCCS Istituti Fisioterapici Ospitalieri (IFO); IRCCS San Gallicano Dermatological Institute (ISG); Istituto Superiore di Sanita (ISS); Istituto Superiore di Sanita (ISS); University of Zagreb; University of Zagreb; University of Zagreb</t>
  </si>
  <si>
    <t xml:space="preserve">Ruggeri, FM (corresponding author), Ist Super Sanita, Dept Vet Publ Hlth &amp; Food Safety, Viale Regina Elena 299, I-00161 Rome, Italy.</t>
  </si>
  <si>
    <t xml:space="preserve">franco.ruggeri@iss.it</t>
  </si>
  <si>
    <t xml:space="preserve">Lo Presti, Alessandra/K-1451-2016; Ruggeri, Franco M/B-5707-2013; Cella, Eleonora/J-9961-2016; Giovanetti, Marta/AAK-7408-2020; Ianiro, Giovanni/H-9259-2016; CICCOZZI, MASSIMO/C-6484-2016; Ciccozzi, Massimo/AAC-3271-2022; Delogu, Roberto/N-8065-2017</t>
  </si>
  <si>
    <t xml:space="preserve">Lo Presti, Alessandra/0000-0001-7611-5021; Cella, Eleonora/0000-0002-7870-9744; Ianiro, Giovanni/0000-0002-8053-4904; CICCOZZI, MASSIMO/0000-0003-3866-9239; Ciccozzi, Massimo/0000-0003-3866-9239; Delogu, Roberto/0000-0003-0951-6655</t>
  </si>
  <si>
    <t xml:space="preserve">Ministry of Health, Italy (CCM Epidemiologia Molecolare di Rotavirus in Eta Pediatrica in Italia); Ministry of Health, Italy (Creazione di una Rete di Sorveglianza per Monitorare la Diffusione e l'Evoluzione di Genotipi Virali); Strategic Program: Preparedness and Response to Emerging Zoonoses and Exotic Viral Infection through an Integrated Medical and Veterinary Approach; ISS/NIH (Molecular and Antigenic Evolution of Rotavirus Strains of Human and Animal Origin); EuroRotaNet</t>
  </si>
  <si>
    <t xml:space="preserve">Ministry of Health, Italy (CCM Epidemiologia Molecolare di Rotavirus in Eta Pediatrica in Italia); Ministry of Health, Italy (Creazione di una Rete di Sorveglianza per Monitorare la Diffusione e l'Evoluzione di Genotipi Virali); Strategic Program: Preparedness and Response to Emerging Zoonoses and Exotic Viral Infection through an Integrated Medical and Veterinary Approach; ISS/NIH (Molecular and Antigenic Evolution of Rotavirus Strains of Human and Animal Origin)(United States Department of Health &amp; Human ServicesNational Institutes of Health (NIH) - USA); EuroRotaNet</t>
  </si>
  <si>
    <t xml:space="preserve">This study was sponsored by the Ministry of Health, Italy (CCM Epidemiologia Molecolare di Rotavirus in Eta Pediatrica in Italia; Creazione di una Rete di Sorveglianza per Monitorare la Diffusione e l'Evoluzione di Genotipi Virali [to L. F.] and Strategic Program: Preparedness and Response to Emerging Zoonoses and Exotic Viral Infection through an Integrated Medical and Veterinary Approach [to F. M. R.]), ISS/NIH (Molecular and Antigenic Evolution of Rotavirus Strains of Human and Animal Origin to F. M. R.), and EuroRotaNet (http://www.eurorota.net).</t>
  </si>
  <si>
    <t xml:space="preserve">AMER SOC MICROBIOLOGY</t>
  </si>
  <si>
    <t xml:space="preserve">WASHINGTON</t>
  </si>
  <si>
    <t xml:space="preserve">1752 N ST NW, WASHINGTON, DC 20036-2904 USA</t>
  </si>
  <si>
    <t xml:space="preserve">0095-1137</t>
  </si>
  <si>
    <t xml:space="preserve">1098-660X</t>
  </si>
  <si>
    <t xml:space="preserve">J CLIN MICROBIOL</t>
  </si>
  <si>
    <t xml:space="preserve">J. Clin. Microbiol.</t>
  </si>
  <si>
    <t xml:space="preserve">10.1128/JCM.00396-13</t>
  </si>
  <si>
    <t xml:space="preserve">126GT</t>
  </si>
  <si>
    <t xml:space="preserve">WOS:000317602100040</t>
  </si>
  <si>
    <t xml:space="preserve">Vukicevic, S; Sampath, KT; Luyten, FP</t>
  </si>
  <si>
    <t xml:space="preserve">Vukicevic, Slobodan; Sampath, Kuber T.; Luyten, Frank P.</t>
  </si>
  <si>
    <t xml:space="preserve">Editorial - The role of bone morphogenetic proteins (BMPs) in musculoskeletal biology</t>
  </si>
  <si>
    <t xml:space="preserve">BONE</t>
  </si>
  <si>
    <t xml:space="preserve">[Vukicevic, Slobodan] Univ Zagreb, Ctr Translat &amp; Clin Res, Lab Mineralized Tissues, Sch Med, Zagreb 10000, Croatia; [Sampath, Kuber T.] PerForm Biol Inc, Holliston, MA 01746 USA; [Luyten, Frank P.] Katholieke Univ Leuven, Tissue Engn Lab, Skeletal Biol &amp; Engn Res Ctr, Leuven, Belgium</t>
  </si>
  <si>
    <t xml:space="preserve">University of Zagreb; KU Leuven</t>
  </si>
  <si>
    <t xml:space="preserve">Vukicevic, S (corresponding author), Univ Zagreb, Ctr Translat &amp; Clin Res, Lab Mineralized Tissues, Sch Med, Zagreb 10000, Croatia.</t>
  </si>
  <si>
    <t xml:space="preserve">slobodan.vukicevic@mef.hr; kuber.sampath@performbiologics.com; frank.luyten@uz.kuleuven.ac.be</t>
  </si>
  <si>
    <t xml:space="preserve">Luyten, Frank/GPS-7793-2022; Vukicevic, Slobodan/AEG-2646-2022</t>
  </si>
  <si>
    <t xml:space="preserve">Vukicevic, Slobodan/0000-0003-4076-0285</t>
  </si>
  <si>
    <t xml:space="preserve">STE 800, 230 PARK AVE, NEW YORK, NY 10169 USA</t>
  </si>
  <si>
    <t xml:space="preserve">8756-3282</t>
  </si>
  <si>
    <t xml:space="preserve">1873-2763</t>
  </si>
  <si>
    <t xml:space="preserve">Bone</t>
  </si>
  <si>
    <t xml:space="preserve">10.1016/j.bone.2020.115622</t>
  </si>
  <si>
    <t xml:space="preserve">PI8LD</t>
  </si>
  <si>
    <t xml:space="preserve">WOS:000601334700004</t>
  </si>
  <si>
    <t xml:space="preserve">Zaja, IZ; Berta, V; Valpotic, H; Samardzija, M; Milinkovic-Tur, S; Vilic, M; Suran, J; Hlede, JP; Duricic, D; Spoljaric, B; Spoljaric, D; Vince, S</t>
  </si>
  <si>
    <t xml:space="preserve">Zaja, I. Z.; Berta, V; Valpotic, H.; Samardzija, M.; Milinkovic-Tur, S.; Vilic, M.; Suran, J.; Hlede, J. P.; Duricic, D.; Spoljaric, B.; Spoljaric, D.; Vince, S.</t>
  </si>
  <si>
    <t xml:space="preserve">The influence of exogenous melatonin on antioxidative status in seminal plasma and spermatozoa in French Alpine bucks during the nonbreeding season</t>
  </si>
  <si>
    <t xml:space="preserve">DOMESTIC ANIMAL ENDOCRINOLOGY</t>
  </si>
  <si>
    <t xml:space="preserve">Exogenous melatonin; Seminal plasma; Spermatozoa; Ratios of antioxidative enzymes; Malondialdehyde; Goat</t>
  </si>
  <si>
    <t xml:space="preserve">OXIDATIVE STRESS; SPERM MOTILITY; PARAMETERS; SEMEN; IMPLANTS; EXPOSURE; SELENIUM; RAMS; SIZE</t>
  </si>
  <si>
    <t xml:space="preserve">Research data regarding exogenous melatonin effects on buck semen antioxidative status during the breeding and nonbreeding seasons are scarce or missing. The aim of this study was to investigate the effect of melatonin implants on the activity and ratios of antioxidative enzymes and on malondialdehyde concentrations in the seminal plasma and spermatozoa of French Alpine bucks during the 3 mo of the nonbreeding season. Two groups of randomly assigned bucks were either treated with melatonin (n = 6) or served as controls (n = 6). Semen samples were collected weekly, seminal plasma was separated from spermatozoa, and activities of glutathione peroxidase (GSH-Px), glutathione reductase (GR), superoxide dismutase (SOD), catalase (CAT), and the concentration of malondialdehyde were determined. The melatonin-treated bucks had significantly higher CAT/SOD and GSH-Px/SOD ratios, but a significantly lower GR/GSH-Px ratio in seminal plasma and spermatozoa during the different periods of the nonbreeding season. In conclusion, exogenous melatonin influenced the activities of all ratios and some single antioxidative enzymes tested in bucks' seminal plasma and spermatozoa. Here we provide the first evidence derived from an intervention, that is, melatonin treatment, which affects antioxidative enzymes ratios in the semen of bucks, and could thus be recommended as an indicator of oxidative stress severity and antioxidative status of semen. (C) 2019 Elsevier Inc. All rights reserved.</t>
  </si>
  <si>
    <t xml:space="preserve">[Zaja, I. Z.; Milinkovic-Tur, S.; Vilic, M.; Hlede, J. P.] Univ Zagreb, Fac Vet Med, Dept Physiol &amp; Radiobiol, Zagreb 10000, Croatia; [Berta, V] Vet Practice Varazdin, Varazhdin 42000, Croatia; [Valpotic, H.] Univ Zagreb, Fac Vet Med, Dept Anim Nutr &amp; Dietet, Zagreb 10000, Croatia; [Samardzija, M.; Spoljaric, B.; Vince, S.] Univ Zagreb, Fac Vet Med, Clin Reprod &amp; Obstet, Zagreb 10000, Croatia; [Suran, J.] Univ Zagreb, Fac Vet Med, Dept Pharmacol &amp; Toxicol, Zagreb 10000, Croatia; [Duricic, D.] Vet Practice Durdevac, Malinov Trg 7, Durdevac 48350, Croatia; [Spoljaric, D.] Univ Zagreb, Fac Vet Med, Dept Vet Biol, Zagreb 10000, Croatia</t>
  </si>
  <si>
    <t xml:space="preserve">University of Zagreb; University of Zagreb; University of Zagreb; University of Zagreb; University of Zagreb</t>
  </si>
  <si>
    <t xml:space="preserve">Vince, S (corresponding author), Univ Zagreb, Fac Vet Med, Clin Reprod &amp; Obstet, Zagreb 10000, Croatia.</t>
  </si>
  <si>
    <t xml:space="preserve">silvijo.vince@gmail.com</t>
  </si>
  <si>
    <t xml:space="preserve">Đuričić, Dražen/AAG-9656-2019; Hlede, Jadranka Pejakovic/AAZ-5008-2020; Žura Žaja, Ivona/HLW-9423-2023; Špoljarić, Branimira/GRE-9986-2022; Špoljarić, Branimira/GPF-8425-2022</t>
  </si>
  <si>
    <t xml:space="preserve">Đuričić, Dražen/0000-0002-8013-2091; Hlede, Jadranka Pejakovic/0000-0002-4551-086X; Spoljaric, Branimira/0000-0002-6950-6750; Vince, Silvijo/0000-0002-1883-3225</t>
  </si>
  <si>
    <t xml:space="preserve">0739-7240</t>
  </si>
  <si>
    <t xml:space="preserve">1879-0054</t>
  </si>
  <si>
    <t xml:space="preserve">DOMEST ANIM ENDOCRIN</t>
  </si>
  <si>
    <t xml:space="preserve">Domest. Anim. Endocrinol.</t>
  </si>
  <si>
    <t xml:space="preserve">10.1016/j.domaniend.2019.106400</t>
  </si>
  <si>
    <t xml:space="preserve">Agriculture, Dairy &amp; Animal Science; Endocrinology &amp; Metabolism</t>
  </si>
  <si>
    <t xml:space="preserve">Agriculture; Endocrinology &amp; Metabolism</t>
  </si>
  <si>
    <t xml:space="preserve">LD5EB</t>
  </si>
  <si>
    <t xml:space="preserve">WOS:000526050900015</t>
  </si>
  <si>
    <t xml:space="preserve">Sagud, M; Perkovic, MN; Dvojkovic, A; Jaksic, N; Vuksan-Cusa, B; Zivkovic, M; Kusevic, Z; Mihaljevic-Peles, A; Pivac, N</t>
  </si>
  <si>
    <t xml:space="preserve">Sagud, Marina; Nikolac Perkovic, Matea; Dvojkovic, Anja; Jaksic, Nenad; Vuksan-Cusa, Bjanka; Zivkovic, Maja; Kusevic, Zorana; Mihaljevic-Peles, Alma; Pivac, Nela</t>
  </si>
  <si>
    <t xml:space="preserve">Distinct association of plasma BDNF concentration and cognitive function in depressed patients treated with vortioxetine or escitalopram</t>
  </si>
  <si>
    <t xml:space="preserve">PSYCHOPHARMACOLOGY</t>
  </si>
  <si>
    <t xml:space="preserve">Vortioxetine; Escitalopram; Cognition; Memory; Executive function; BDNF; Depression; MDD</t>
  </si>
  <si>
    <t xml:space="preserve">Rationale Cognitive dysfunction is frequent in major depressive disorder (MDD), and brain-derived neurotrophic factor (BDNF) is involved both in regulation of cognition and in therapeutic response in MDD. Objectives The aim of this study was to determine if baseline plasma BDNF might predict change in cognitive function in MDD patients treated with vortioxetine or escitalopram, and whether the alterations in BDNF levels correlate with changes in cognitive performance during treatment. Methods Drug-naive or drug-free patients with MDD (N=121) were sampled and evaluated at baseline and 4 weeks after treatment initiation with vortioxetine or escitalopram. Cognitive function was evaluated using the F-A-S test, Digit Span test, and Digit Symbol Coding test. Plasma BDNF was determined using ELISA. Results The results of the study indicate that both vortioxetine (V) and escitalopram (E) improved cognitive functions evaluated with F-A-S test (V: pr=-0.427, E: pr=-0.370), Digit Symbol Coding test (V: pr=-0.706, E: pr=-0.435), and Digit Span test-backward span (V: p=0.001; r=-0.311, E: p=0.042; r=-0.185), while only vortioxetine (pr=-0.325) improved cognition evaluated with the Digit Span test-forward span. A moderate positive correlation between pretreatment plasma BDNF levels and improvement in cognitive performance was only detected in patients treated with vortioxetine (delta F-A-S test: p=0.011; r=0.325, delta Digit Span test-forward span: p=0.010, r=0.326). Conclusions These results suggest that higher baseline plasma BDNF levels might be associated with improvements in verbal fluency and working memory in vortioxetine, but not escitalopram treated patients. Vortioxetine treatment was superior in simple attention efficiency.</t>
  </si>
  <si>
    <t xml:space="preserve">[Sagud, Marina; Jaksic, Nenad; Vuksan-Cusa, Bjanka; Zivkovic, Maja; Kusevic, Zorana; Mihaljevic-Peles, Alma] Univ Hosp Ctr Zagreb, Dept Psychiat &amp; Psychol Med, Kispaticeva 12, Zagreb 10000, Croatia; [Sagud, Marina; Vuksan-Cusa, Bjanka; Zivkovic, Maja; Kusevic, Zorana; Mihaljevic-Peles, Alma] Univ Zagreb, Sch Med, Salata 3, Zagreb 10000, Croatia; [Nikolac Perkovic, Matea; Pivac, Nela] Rudjer Boskovic Inst, Bijenicka Cesta 54, Zagreb 10000, Croatia; [Dvojkovic, Anja] Univ Psychiat Hosp Vrapce, Bolnicka Cesta 32, Zagreb 10090, Croatia</t>
  </si>
  <si>
    <t xml:space="preserve">University of Zagreb; University of Zagreb; Rudjer Boskovic Institute</t>
  </si>
  <si>
    <t xml:space="preserve">Pivac, N (corresponding author), Rudjer Boskovic Inst, Bijenicka Cesta 54, Zagreb 10000, Croatia.</t>
  </si>
  <si>
    <t xml:space="preserve">Nikolac Perkovic, Matea/E-7943-2013</t>
  </si>
  <si>
    <t xml:space="preserve">Nikolac Perkovic, Matea/0000-0002-3113-0778; Jaksic, Nenad/0000-0002-5286-720X</t>
  </si>
  <si>
    <t xml:space="preserve">University of Zagreb [BM126, 098-0982522-2455]; Ministry of Sciences, Education and Sports of Croatia</t>
  </si>
  <si>
    <t xml:space="preserve">University of Zagreb; Ministry of Sciences, Education and Sports of Croatia(Ministry of Science, Education and Sports, Republic of Croatia)</t>
  </si>
  <si>
    <t xml:space="preserve">This study was funded by the project The influence of religiosity on treatment outcome in depression: clinical and biochemical parameters, sponsored by University of Zagreb, BM126, led by Marina Sagud, and by the project No. 098-0982522-2455 Molecular basis and treatment of psychiatric and stress-related disorders funded by the Ministry of Sciences, Education and Sports of Croatia, led by Nela Pivac.</t>
  </si>
  <si>
    <t xml:space="preserve">0033-3158</t>
  </si>
  <si>
    <t xml:space="preserve">1432-2072</t>
  </si>
  <si>
    <t xml:space="preserve">Psychopharmacology</t>
  </si>
  <si>
    <t xml:space="preserve">10.1007/s00213-021-05790-2</t>
  </si>
  <si>
    <t xml:space="preserve">FEB 2021</t>
  </si>
  <si>
    <t xml:space="preserve">Neurosciences; Pharmacology &amp; Pharmacy; Psychiatry</t>
  </si>
  <si>
    <t xml:space="preserve">SG1OG</t>
  </si>
  <si>
    <t xml:space="preserve">WOS:000616423800001</t>
  </si>
  <si>
    <t xml:space="preserve">Batinac, T; Zamolo, G; Zauhar, G</t>
  </si>
  <si>
    <t xml:space="preserve">Batinac, Tanja; Zamolo, Gordana; Zauhar, Gordana</t>
  </si>
  <si>
    <t xml:space="preserve">A comparative study of granzyme B expression in keratoacanthoma and squamous cell carcinoma</t>
  </si>
  <si>
    <t xml:space="preserve">JOURNAL OF DERMATOLOGICAL SCIENCE</t>
  </si>
  <si>
    <t xml:space="preserve">granzyme B; keratoacanthoma; squamous cell carcinoma</t>
  </si>
  <si>
    <t xml:space="preserve">LYMPHOCYTE SUBSETS; T-LYMPHOCYTES; APOPTOSIS; NECK; HEAD; CTL</t>
  </si>
  <si>
    <t xml:space="preserve">Univ Rijeka, Fac Med, Dept Pathol, Rijeka 51000, Croatia; Univ Rijeka, Fac Med, Dept Phys, Rijeka 51000, Croatia; Univ Hosp, Dept Dermatovenerol, Rijeka 51000, Croatia</t>
  </si>
  <si>
    <t xml:space="preserve">Zamolo, G (corresponding author), Univ Rijeka, Fac Med, Dept Pathol, B Branchetta 20, Rijeka 51000, Croatia.</t>
  </si>
  <si>
    <t xml:space="preserve">gordanazamoto@yahoo.com</t>
  </si>
  <si>
    <t xml:space="preserve">Žauhar, Gordana/G-5002-2018; Hadžisejdić, Ita/S-8493-2018; Batinac, Tanja/R-9484-2018; Zamolo, Gordana/S-2515-2018</t>
  </si>
  <si>
    <t xml:space="preserve">Žauhar, Gordana/0000-0002-5931-2872; Hadžisejdić, Ita/0000-0003-1800-3552; Batinac, Tanja/0000-0002-3482-1937; Zamolo, Gordana/0000-0002-7702-1876</t>
  </si>
  <si>
    <t xml:space="preserve">0923-1811</t>
  </si>
  <si>
    <t xml:space="preserve">J DERMATOL SCI</t>
  </si>
  <si>
    <t xml:space="preserve">J. Dermatol. Sci.</t>
  </si>
  <si>
    <t xml:space="preserve">10.1016/j.jdermsci.2006.07.003</t>
  </si>
  <si>
    <t xml:space="preserve">103TQ</t>
  </si>
  <si>
    <t xml:space="preserve">WOS:000241910000006</t>
  </si>
  <si>
    <t xml:space="preserve">Markotic, A; Ostojic, A; Mrzljak, A; Kujundzic, PD; Kelava, T</t>
  </si>
  <si>
    <t xml:space="preserve">Markotic, A.; Ostojic, A.; Mrzljak, A.; Kujundzic, Dinjar P.; Kelava, T.</t>
  </si>
  <si>
    <t xml:space="preserve">Single nucleotide polymorphisms of CXCL9 (rs10336) and CXCL10 (rs3921) are not associated with hepatocellular carcinoma in alcoholic liver disease</t>
  </si>
  <si>
    <t xml:space="preserve">TRANSPLANTATION</t>
  </si>
  <si>
    <t xml:space="preserve">Joint International Congress of ILTS, ELITA and LICAGE</t>
  </si>
  <si>
    <t xml:space="preserve">MAY 23-26, 2018</t>
  </si>
  <si>
    <t xml:space="preserve">Lisbon, PORTUGAL</t>
  </si>
  <si>
    <t xml:space="preserve">[Markotic, A.] Univ Clin Hosp Mostar, Mostar, Bosnia &amp; Herceg; [Markotic, A.; Kelava, T.] Croatian Inst Brain Res, Lab Mol Immunol, Zagreb, Croatia; [Ostojic, A.; Mrzljak, A.; Kujundzic, Dinjar P.] Univ Hosp Merkur, Liver Transplant Ctr, Zagreb, Croatia; [Mrzljak, A.; Kelava, T.] Univ Zagreb, Sch Med, Zagreb, Croatia</t>
  </si>
  <si>
    <t xml:space="preserve">University of Mostar; University of Zagreb</t>
  </si>
  <si>
    <t xml:space="preserve">markotic, antonio/ABD-9539-2020; Markotic, Antonio/AAB-1086-2020; Mrzljak, Anna/J-7465-2017</t>
  </si>
  <si>
    <t xml:space="preserve">Markotic, Antonio/0000-0002-0410-542X; Mrzljak, Anna/0000-0001-6270-2305</t>
  </si>
  <si>
    <t xml:space="preserve">0041-1337</t>
  </si>
  <si>
    <t xml:space="preserve">1534-6080</t>
  </si>
  <si>
    <t xml:space="preserve">Transplantation</t>
  </si>
  <si>
    <t xml:space="preserve">P-229</t>
  </si>
  <si>
    <t xml:space="preserve">Immunology; Surgery; Transplantation</t>
  </si>
  <si>
    <t xml:space="preserve">GL1VC</t>
  </si>
  <si>
    <t xml:space="preserve">WOS:000436897700376</t>
  </si>
  <si>
    <t xml:space="preserve">Premuzc, V; Ivkovic, V; Leko, N; Stipancic, Z; Teskera, T; Vinkovic, M; Barisic, M; Karanovic, S; Vrdoljak, A; Vukovic, I; Dika, Z; Laganovic, M; Jelakovic, B</t>
  </si>
  <si>
    <t xml:space="preserve">Premuzc, V.; Ivkovic, V.; Leko, N.; Stipancic, Z.; Teskera, T.; Vinkovic, M.; Barisic, M.; Karanovic, S.; Vrdoljak, A.; Vukovic, I.; Dika, Z.; Laganovic, M.; Jelakovic, B.</t>
  </si>
  <si>
    <t xml:space="preserve">ARISTOLOCHIC ACID NEPHROPATHY. A CASE OF SLOWER VASCULAR AGING?</t>
  </si>
  <si>
    <t xml:space="preserve">[Premuzc, V.; Ivkovic, V.; Karanovic, S.; Vrdoljak, A.; Vukovic, I.; Dika, Z.; Laganovic, M.; Jelakovic, B.] Univ Zagreb, Sch Med, Dept Nephrol Hypertens Dialysis &amp; Transplantat, UHC Zagr, Zagreb, Croatia; [Leko, N.; Teskera, T.; Vinkovic, M.; Barisic, M.] Gen Hosp Dr Josip Bencev, Slavonski Brod, Croatia; [Stipancic, Z.] Cty Hosp Orasje, Dept Dialys Odzak, Odzak, Bosnia &amp; Herceg</t>
  </si>
  <si>
    <t xml:space="preserve">Laganović, Mario/CAG-4680-2022; Dika, Zivka/AAY-9023-2021; Jelakovic, Bojan/J-2058-2017; Dika, Živka/AAX-7621-2021; Karanovic Stambuk, Sandra/N-4574-2013</t>
  </si>
  <si>
    <t xml:space="preserve">Laganović, Mario/0000-0002-0240-4178; Jelakovic, Bojan/0000-0002-2546-4632; Karanovic Stambuk, Sandra/0000-0003-2696-5305</t>
  </si>
  <si>
    <t xml:space="preserve">OP.5B.09</t>
  </si>
  <si>
    <t xml:space="preserve">E59</t>
  </si>
  <si>
    <t xml:space="preserve">10.1097/01.hjh.0000491490.18454.16</t>
  </si>
  <si>
    <t xml:space="preserve">VE7XX</t>
  </si>
  <si>
    <t xml:space="preserve">WOS:000440355100160</t>
  </si>
  <si>
    <t xml:space="preserve">Boban, M; Crnac, P; Junakovic, A; Malojcic, B</t>
  </si>
  <si>
    <t xml:space="preserve">Boban, Marina; Crnac, Petra; Junakovic, Anamari; Malojcic, Branko</t>
  </si>
  <si>
    <t xml:space="preserve">Hemodynamic monitoring of middle cerebral arteries during cognitive tasks performance</t>
  </si>
  <si>
    <t xml:space="preserve">PSYCHIATRY AND CLINICAL NEUROSCIENCES</t>
  </si>
  <si>
    <t xml:space="preserve">cognitive tasks; middle cerebral artery; Stroop; trail making; transcranial Doppler</t>
  </si>
  <si>
    <t xml:space="preserve">BLOOD-FLOW-VELOCITY; TRANSCRANIAL DOPPLER SONOGRAPHY; CARD SORTING TEST; VERBAL FLUENCY; WORD GENERATION; TRAIL; BRAIN; FMRI; ACTIVATION; LATERALIZATION</t>
  </si>
  <si>
    <t xml:space="preserve">AimThe aim of this study was to obtain temporal pattern and hemispheric dominance of blood flow velocity (BFV) changes and to assess suitability of different cognitive tasks for monitoring of BFV changes in the middle cerebral arteries (MCA). MethodsBFV were recorded simultaneously in MCA during performance of phonemic verbal fluency test (pVFT), Trail Making Tests A and B (TMTA and TMTB) and Stroop tests in 14 healthy, right-handed volunteers aged 20-26 years. ResultsA significant increase of BFV in both MCA was obtained during performance of all cognitive tasks. Statistically significant lateralization was found during performance of Stroop test with incongruent stimuli, while TMTB was found to have the best activation potential for MCA. ConclusionOur findings specify TMTB as the most suitable cognitive test for monitoring of BFV in MCA.</t>
  </si>
  <si>
    <t xml:space="preserve">[Boban, Marina; Junakovic, Anamari; Malojcic, Branko] Univ Zagreb, Univ Hosp Ctr, Dept Neurol, Zagreb 41000, Croatia; [Boban, Marina; Crnac, Petra; Malojcic, Branko] Univ Zagreb, Sch Med, Zagreb 41001, Croatia</t>
  </si>
  <si>
    <t xml:space="preserve">Boban, M (corresponding author), Zagreb Sch Med, Univ Dept Cognit Neurol, Kispaticeva 12, HR-10000 Zagreb, Croatia.</t>
  </si>
  <si>
    <t xml:space="preserve">maboban@mef.hr</t>
  </si>
  <si>
    <t xml:space="preserve">Boban, Marina/AAT-9813-2021; Malojcic, Branko/B-7076-2018</t>
  </si>
  <si>
    <t xml:space="preserve">Marina Boban, Associate Profesor/0000-0002-3109-050X</t>
  </si>
  <si>
    <t xml:space="preserve">1323-1316</t>
  </si>
  <si>
    <t xml:space="preserve">1440-1819</t>
  </si>
  <si>
    <t xml:space="preserve">PSYCHIAT CLIN NEUROS</t>
  </si>
  <si>
    <t xml:space="preserve">Psychiatry Clin. Neurosci.</t>
  </si>
  <si>
    <t xml:space="preserve">10.1111/pcn.12191</t>
  </si>
  <si>
    <t xml:space="preserve">Clinical Neurology; Neurosciences; Psychiatry</t>
  </si>
  <si>
    <t xml:space="preserve">AS6XR</t>
  </si>
  <si>
    <t xml:space="preserve">WOS:000344403100003</t>
  </si>
  <si>
    <t xml:space="preserve">Marcinko, D; Jakovljevic, M; Jaksic, N; Bjedov, S; Drakulic, AM</t>
  </si>
  <si>
    <t xml:space="preserve">Marcinko, Darko; Jakovljevic, Miro; Jaksic, Nenad; Bjedov, Sarah; Drakulic, Aleksandra Mindoljevic</t>
  </si>
  <si>
    <t xml:space="preserve">THE IMPORTANCE OF PSYCHODYNAMIC APPROACH DURING COVID-19 PANDEMIC</t>
  </si>
  <si>
    <t xml:space="preserve">psychodynamic; mental health; COVID-19 pandemic; resilience; archetypes; post-traumatic growths</t>
  </si>
  <si>
    <t xml:space="preserve">DEFENSE-MECHANISMS; PERSONALITY; PSYCHOTHERAPY; RESILIENCE; PERSPECTIVE; PSYCHIATRY; DISORDERS</t>
  </si>
  <si>
    <t xml:space="preserve">The coronavirus (COVID-19) outbreak was labeled a global pandemic by the WHO in March of 2020. Understanding how crisis influence an individual's reactions to stressful events (and vice versa) is important in order to create meaningful and effective interventions. Our literature search have revealed lack of the papers related to psychodynamic approach to recent crisis. Psychodynamic places a large emphasis on defense mechanisms and unconscious mind, where upsetting feelings, urges, and thoughts that are too painful for us to directly look at are housed. Even though these painful feelings and thoughts are outside of our awareness, they still influence our behavior in many ways. Optimal application of psychodynamic approach offers the frame for acceptance of psychological stress in a more positive way and benefits psychological growth. We believe that including psychodynamic approach in the national public and mental health emergency system will empower Croatia and the world during (and after) COVID-19 pandemic crisis.</t>
  </si>
  <si>
    <t xml:space="preserve">[Marcinko, Darko; Jakovljevic, Miro; Jaksic, Nenad; Bjedov, Sarah] Univ Hosp Ctr Zagreb, Dept Psychiat &amp; Psychol Med, Kispaticeva 12, Zagreb 10000, Croatia; [Marcinko, Darko; Jakovljevic, Miro] Univ Zagreb, Sch Med, Zagreb, Croatia; [Drakulic, Aleksandra Mindoljevic] Univ Zagreb, Fac Humanities &amp; Social Sci, Zagreb, Croatia</t>
  </si>
  <si>
    <t xml:space="preserve">Marcinko, D (corresponding author), Univ Hosp Ctr Zagreb, Dept Psychiat &amp; Psychol Med, Kispaticeva 12, Zagreb 10000, Croatia.</t>
  </si>
  <si>
    <t xml:space="preserve">niarveda@gmail.com</t>
  </si>
  <si>
    <t xml:space="preserve">Jaksic, Nenad/0000-0002-5286-720X</t>
  </si>
  <si>
    <t xml:space="preserve">10.24869/psyd.2020.15</t>
  </si>
  <si>
    <t xml:space="preserve">NN9FX</t>
  </si>
  <si>
    <t xml:space="preserve">WOS:000569094600003</t>
  </si>
  <si>
    <t xml:space="preserve">Bojanic, K; Pritisanac, E; Luetic, T; Vukovic, J; Sprung, J; Weingarten, TN; Schroeder, DR; Grizelj, R</t>
  </si>
  <si>
    <t xml:space="preserve">Bojanic, Katarina; Pritisanac, Ena; Luetic, Tomislav; Vukovic, Jurica; Sprung, Juraj; Weingarten, Toby N.; Schroeder, Darrell R.; Grizelj, Ruza</t>
  </si>
  <si>
    <t xml:space="preserve">Malformations associated with congenital diaphragmatic hernia: Impact on survival</t>
  </si>
  <si>
    <t xml:space="preserve">JOURNAL OF PEDIATRIC SURGERY</t>
  </si>
  <si>
    <t xml:space="preserve">Capillary blood gas; Capillary blood carbon dioxide level; Congenital diaphragmatic hernia; Congenital malformations; Congenital heart disease; Neonate; Probability of survival; Mortality; Risk assessment</t>
  </si>
  <si>
    <t xml:space="preserve">HIDDEN MORTALITY; ANOMALIES; PROGNOSIS; SEVERITY; NEWBORNS</t>
  </si>
  <si>
    <t xml:space="preserve">Background/Purpose: Congenital diaphragmatic hernia (CDH) is associated with high mortality. Survival is influenced by the extent of pulmonary hypoplasia and additional congenital defects. The purpose of this study was to assess the association of congenital anomalies and admission capillary carbon dioxide levels (PcCO2), as a measure of extent of pulmonary hypoplasia, on survival in neonates with CDH. Methods: This is a retrospective review of neonates with CDH admitted to a tertiary neonatal intensive care unit between 1990 and 2014. Logistic regression was used to assess whether hospital survival was associated with admission PcCO2 or associated anomalies (isolated CDH, CDH with cardiovascular anomalies, and CDH with noncardiac anomalies). The probabilities of survival (POS) score, based on birth weight and 5-min Apgar as defined by the Congenital Diaphragmatic Hernia Study Group were included as a covariate. Results: Of 97 patients, 55 had additional malformations (cardiovascular n=12, noncardiac anomalies n=43). POS was lower in CDH with other anomalies compared to isolated CDH. Survival rate was 61.9%, 53.5% and 41.7% in isolated CDH, CDH with noncardiac anomalies and CDH with cardiovascular anomalies, respectively. After adjusting for POS score the likelihood of survival in CDH groups with additional anomalies was similar to isolated CDH(OR 0.95, 95% CI 0.22-4.15, and 1.10, 0.39-3.08, for CDH with and without cardiovascular anomalies, respectively). After adjusting for POS score, lower PcCO2 levels (OR=1.25 per 5 mmHg decrease, P=0.003) were associated with better survival. Conclusions: Neonates with CDH have a high prevalence of congenital malformations. However, after adjusting for POS score the presence of additional anomalies was not associated with survival. The POS score and admission PcCO2 were important prognosticating factors for survival. (C) 2015 Elsevier Inc. All rights reserved.</t>
  </si>
  <si>
    <t xml:space="preserve">[Bojanic, Katarina] Univ Hosp Merkur, Dept Obstet &amp; Gynecol, Div Neonatol, Zagreb, Croatia; [Pritisanac, Ena; Vukovic, Jurica; Grizelj, Ruza] Univ Zagreb, Sch Med, Univ Hosp Ctr, Dept Pediat, Zagreb 41001, Croatia; [Luetic, Tomislav] Univ Zagreb, Sch Med, Univ Hosp Ctr, Dept Pediat Surg, Zagreb 41001, Croatia; [Sprung, Juraj; Weingarten, Toby N.] Mayo Clin, Dept Anesthesiol, Rochester, MN 55905 USA; [Schroeder, Darrell R.] Mayo Clin, Dept Hlth Sci Res, Div Biostat, Rochester, MN 55905 USA</t>
  </si>
  <si>
    <t xml:space="preserve">University of Zagreb; University of Zagreb; Mayo Clinic; Mayo Clinic</t>
  </si>
  <si>
    <t xml:space="preserve">Sprung, J (corresponding author), Mayo Clin, Dept Anesthesiol, 200 First St SW, Rochester, MN 55905 USA.</t>
  </si>
  <si>
    <t xml:space="preserve">sprung.juraj@mayo.edu</t>
  </si>
  <si>
    <t xml:space="preserve">Weingarten, Toby/T-2329-2019; Grizelj, Ruža/AAB-9304-2020; Vukovic, Jurica/B-3717-2013</t>
  </si>
  <si>
    <t xml:space="preserve">Vukovic, Jurica/0000-0001-8675-9170; Suppan, Ena/0000-0003-0220-5264</t>
  </si>
  <si>
    <t xml:space="preserve">Department of Anesthesiology, Mayo Clinic Rochester, Minnesota</t>
  </si>
  <si>
    <t xml:space="preserve">This project was supported by internal funding from the Department of Anesthesiology, Mayo Clinic Rochester, Minnesota.</t>
  </si>
  <si>
    <t xml:space="preserve">0022-3468</t>
  </si>
  <si>
    <t xml:space="preserve">1531-5037</t>
  </si>
  <si>
    <t xml:space="preserve">J PEDIATR SURG</t>
  </si>
  <si>
    <t xml:space="preserve">J. Pediatr. Surg.</t>
  </si>
  <si>
    <t xml:space="preserve">10.1016/j.jpedsurg.2015.07.004</t>
  </si>
  <si>
    <t xml:space="preserve">Pediatrics; Surgery</t>
  </si>
  <si>
    <t xml:space="preserve">DA1UG</t>
  </si>
  <si>
    <t xml:space="preserve">WOS:000367580400002</t>
  </si>
  <si>
    <t xml:space="preserve">Carducci, M; Pavone, PS; De Marco, G; Lovati, S; Altabas, V; Altabas, K; Emanuele, E</t>
  </si>
  <si>
    <t xml:space="preserve">Carducci, Mauro; Pavone, Paolo Sergio; De Marco, Giuseppe; Lovati, Silvia; Altabas, Velimir; Altabas, Karmela; Emanuele, Enzo</t>
  </si>
  <si>
    <t xml:space="preserve">Comparative Effects of Sunscreens Alone vs Sunscreens Plus DNA Repair Enzymes in Patients With Actinic Keratosis: Clinical and Molecular Findings from a 6-Month, Randomized, Clinical Study</t>
  </si>
  <si>
    <t xml:space="preserve">JOURNAL OF DRUGS IN DERMATOLOGY</t>
  </si>
  <si>
    <t xml:space="preserve">PYRIMIDINE DIMER FORMATION; NONMELANOMA SKIN-CANCER; ULTRAVIOLET-RADIATION; TOPICAL APPLICATION; DAMAGE; FIELD; P53; CARCINOGENESIS; SUPPRESSION; PREVENTION</t>
  </si>
  <si>
    <t xml:space="preserve">Recent experimental irradiation studies have shown that the addition of DNA repair enzymes (photolyase and endonuclease) to traditional sunscreens may reduce ultraviolet radiation (UVR)-induced molecular damage to the skin to a greater extent than sunscreens alone. In this 6-month, randomized, clinical study, we sought to compare the clinical and molecular effects of sunscreens plus DNA repair enzymes vs. those of traditional sunscreens alone in patients with actinic keratosis (AK). A total of 28 AK patients were randomized to topically apply sunscreens plus DNA repair enzymes (enzyme group; n = 14) or sunscreens alone (sunscreen group; n = 14) for 6 months. The main outcome measures included 1) hyperkeratosis, 2) field cancerization (as measured by fluorescence diagnostics using methylaminolaevulinate), and 3) levels of cyclobutane pyrimidine dimers (CPDs) in skin biopsies. Both regimens produced a significant reduction of hyperkeratosis at 6 months, with no difference between the two groups. Field cancerization was significantly reduced by both regimens, but the decrease observed in the enzyme group was significantly more pronounced than in the sunscreen group (P &lt; 0.001). At 6 months, CPDs decreased by 61% in the enzyme group and by 35% in the sunscreen group compared with baseline values (P &lt; 0.001). These findings indicate that, despite a similar effect on hyperkeratosis, the addition of DNA repair enzymes to sunscreens was more effective in reducing field cancerization and CPDs than sunscreens alone. Taken together, our findings indicate that sunscreens plus DNA repair enzymes may be superior to traditional sunscreens alone in reducing field cancerization and UVR-associated molecular signatures (CPDs) in AK patients, potentially preventing malignant transformation into invasive squamous cell carcinoma in a more efficient manner.</t>
  </si>
  <si>
    <t xml:space="preserve">[Carducci, Mauro; De Marco, Giuseppe] Ctr Ortoped Quadrante, Omegna, VB, Italy; [Pavone, Paolo Sergio; Lovati, Silvia] Erba Renaldi Hosp, Menaggio, CO, Italy; [Emanuele, Enzo] Living Res Sas, I-27038 Robbio, PV, Italy; [Altabas, Velimir; Altabas, Karmela] Univ Hosp Ctr Sestre Milosrdnice, Zagreb, Croatia</t>
  </si>
  <si>
    <t xml:space="preserve">Ospedale Sant'Anna di Como</t>
  </si>
  <si>
    <t xml:space="preserve">Emanuele, E (corresponding author), Living Res Sas, I-27038 Robbio, PV, Italy.</t>
  </si>
  <si>
    <t xml:space="preserve">enzo.em@libero.it</t>
  </si>
  <si>
    <t xml:space="preserve">Living Research s.a.s. (Robbio, Italy)</t>
  </si>
  <si>
    <t xml:space="preserve">The authors thank Biodue S.p.A. for the kind gift of MAL. This study was partly funded by Living Research s.a.s. (Robbio, Italy), a privately held biomedical research organization of which Enzo Emanuele is a major shareholder.</t>
  </si>
  <si>
    <t xml:space="preserve">377 PARK AVE SOUTH, 6TH FLOOR, NEW YORK, NY 10016 USA</t>
  </si>
  <si>
    <t xml:space="preserve">1545-9616</t>
  </si>
  <si>
    <t xml:space="preserve">J DRUGS DERMATOL</t>
  </si>
  <si>
    <t xml:space="preserve">J. Drugs Dermatol.</t>
  </si>
  <si>
    <t xml:space="preserve">DD8ZR</t>
  </si>
  <si>
    <t xml:space="preserve">WOS:000370215900010</t>
  </si>
  <si>
    <t xml:space="preserve">Missoni, E; Nikolic, N; Missoni, I</t>
  </si>
  <si>
    <t xml:space="preserve">Missoni, Eduard; Nikolic, Nebojsa; Missoni, Ivan</t>
  </si>
  <si>
    <t xml:space="preserve">Civil Aviation Rules on Crew Flight Time, Flight Duty, and Rest: Comparison of 10 ICAO Member States</t>
  </si>
  <si>
    <t xml:space="preserve">AVIATION SPACE AND ENVIRONMENTAL MEDICINE</t>
  </si>
  <si>
    <t xml:space="preserve">ICAO; limiting factors; duty time; fatigue; night flying; aircrew; work-time schedule</t>
  </si>
  <si>
    <t xml:space="preserve">FATIGUE; PILOTS; HAUL</t>
  </si>
  <si>
    <t xml:space="preserve">Introduction: Members of the International Civil Aviation Organization (ICAO) use various criteria to control flight crew scheduling and rest periods with the intention of reducing fatigue and thus improving airline safety. Comparison of these rules across nations may allow future harmonization of the criteria. Methods: The regulations of 10 ICAO member states were compiled to determine the factors Used by each to control scheduling. Results: We identified 12 factors that are Used by member states in their regulations; specific nations use 4-7 of these factors. The most frequently used criteria and the number of states using them include Duty Time (N = 8), Crew Augmentation (N = 8), Night Flight (N = 7), Number of Flight Segments (pairs of takeoffs and landings-T/L) (N = 6), Flight Range (N = 6), Flight Time (N = 5), and Number of Crew (N = 5). All 10 states have established limits on Flight Time and/or Duty Time, and 6 have requirements related to Previous Rest and/or Night Sleep. Seven member states undertake regulation of Night Flying, but they vary in defining night and the maximum permissible duration of night duty. All states limit flying hours on a monthly and yearly basis, but the specified limits vary. Discussion: Although the 10 states in this study have common aims and premises for regulating crew duty, their regulations diverge with respect to details, using different tools in all effort to prevent the occurrence of excessive fatigue in aircrew members.</t>
  </si>
  <si>
    <t xml:space="preserve">[Missoni, Eduard] Univ Zagreb, Fac Transport &amp; Traff Sci, Zagreb 10000, Croatia; Univ Rijeka, Fac Maritime Studies, Studentska Rijeka, Croatia; [Nikolic, Nebojsa] Med Ctr Occupat Hlth Rijeka, Rijeka, Croatia</t>
  </si>
  <si>
    <t xml:space="preserve">University of Zagreb; University of Rijeka</t>
  </si>
  <si>
    <t xml:space="preserve">Missoni, E (corresponding author), Univ Zagreb, Fac Transport &amp; Traff Sci, Vukeliceva 4, Zagreb 10000, Croatia.</t>
  </si>
  <si>
    <t xml:space="preserve">missoni@fpz.hr</t>
  </si>
  <si>
    <t xml:space="preserve">AEROSPACE MEDICAL ASSOC</t>
  </si>
  <si>
    <t xml:space="preserve">ALEXANDRIA</t>
  </si>
  <si>
    <t xml:space="preserve">320 S HENRY ST, ALEXANDRIA, VA 22314-3579 USA</t>
  </si>
  <si>
    <t xml:space="preserve">0095-6562</t>
  </si>
  <si>
    <t xml:space="preserve">AVIAT SPACE ENVIR MD</t>
  </si>
  <si>
    <t xml:space="preserve">Aviat. Space Environ. Med.</t>
  </si>
  <si>
    <t xml:space="preserve">10.3357/ASEM.1960.2009</t>
  </si>
  <si>
    <t xml:space="preserve">Public, Environmental &amp; Occupational Health; Medicine, General &amp; Internal; Sport Sciences</t>
  </si>
  <si>
    <t xml:space="preserve">Public, Environmental &amp; Occupational Health; General &amp; Internal Medicine; Sport Sciences</t>
  </si>
  <si>
    <t xml:space="preserve">399RX</t>
  </si>
  <si>
    <t xml:space="preserve">WOS:000262818100010</t>
  </si>
  <si>
    <t xml:space="preserve">Nadarevic-Stefanec, V; Malatestinic, D; Mataija-Redzovic, A; Nadarevic, T</t>
  </si>
  <si>
    <t xml:space="preserve">Nadarevic-Stefanec, Vesna; Malatestinic, Dulija; Mataija-Redzovic, Andrea; Nadarevic, Tin</t>
  </si>
  <si>
    <t xml:space="preserve">Patient Satisfaction and Quality in Home Health Care of Elderly Islanders</t>
  </si>
  <si>
    <t xml:space="preserve">patient satisfaction; home health care; Croatia</t>
  </si>
  <si>
    <t xml:space="preserve">POPULATION</t>
  </si>
  <si>
    <t xml:space="preserve">Patient satisfaction has been a widely investigated subject in health care research. Quality of care from the patient perspective, especially in home health care, however has been investigated only very recently. Home health care is a system of care provided by skilled practitioners to patients in their homes under the direction of a physician. Multidisciplinary nature of home health care services present challenges to quality measurement that differ from those found in a more traditional hospital settings. The aim of the study was to investigate the satisfaction of elderly patients living on islands with home health care. Participants receiving skilled nursing care in their homes, for any diagnosis, who met selection criteria, were surveyed about their perception of the quality of health care. The research was conducted during the year 2010 among the residents of Kvarnerian islands (Krk, Cres and Mali Losinj) under the authority of Croatian Institute for Health Insurance that approved the protocols employed in the investigation. Most older patients (96.2%) reported high levels of satisfaction with health services delivery. Common leading diagnosis among home health care patient include diseases of circulatory system (28.9% of patients), nutritional and metabolic disease(14.5%), malignant diseases (13.2%), musculoskeletal and connective tissue disease (11.8%), diseases of the nervous system (9.2%), followed by injury and poisoning (7.9%). Provision of home health care was well received by elderly patients. Home health care providers seek to provide high quality, safe care in ways that honour patient autonomy and accommodate the individual characteristics of each patients home and family. The demographics of an aging society will sustain the trend towards home-based care. Therefore, research on effective practices, conducted in home health care settings, is necessary to support excellent and evidence-based care.</t>
  </si>
  <si>
    <t xml:space="preserve">[Malatestinic, Dulija; Mataija-Redzovic, Andrea] Teaching Inst Publ Hlth Primorsko Goranska Cty, Rijeka 51000, Croatia; [Nadarevic-Stefanec, Vesna] Univ Rijeka, Sch Med, Dept Family Med, Croatian Inst Hlth Insurance, Rijeka, Croatia; [Malatestinic, Dulija] Univ Rijeka, Sch Med, Dept Epidemiol &amp; Social Med, Rijeka, Croatia</t>
  </si>
  <si>
    <t xml:space="preserve">Malatestinic, D (corresponding author), Teaching Inst Publ Hlth Primorsko Goranska Cty, Kresimirova 52A, Rijeka 51000, Croatia.</t>
  </si>
  <si>
    <t xml:space="preserve">dulija.malatestinic@zzjzpgz.hr</t>
  </si>
  <si>
    <t xml:space="preserve">828MG</t>
  </si>
  <si>
    <t xml:space="preserve">WOS:000295504500046</t>
  </si>
  <si>
    <t xml:space="preserve">Vukovic, A; Kuna, K; Brzak, BL; Boras, VV; Separovic, R; Sekerija, M; Sumilin, L; Vidranski, V</t>
  </si>
  <si>
    <t xml:space="preserve">Vukovic, Ante; Kuna, Krunoslav; Brzak, Bozana Loncar; Boras, Vanja Vucicevic; Separovic, Robert; Sekerija, Mario; Sumilin, Lada; Vidranski, Valentina</t>
  </si>
  <si>
    <t xml:space="preserve">THE ROLE OF SALIVARY AND SERUM CA125 AND ROUTINE BLOOD TESTS IN PATIENTS WITH OVARIAN MALIGNANCIES</t>
  </si>
  <si>
    <t xml:space="preserve">Malignancies; CA125 antigen; Blood tests</t>
  </si>
  <si>
    <t xml:space="preserve">PROGNOSTIC-SIGNIFICANCE; RETROSPECTIVE ANALYSIS; LYMPHOCYTE RATIO; TUMOR-MARKERS; CANCER; THROMBOCYTOSIS; PARAMETERS; NEUTROPHIL; CARCINOMA; COUNT</t>
  </si>
  <si>
    <t xml:space="preserve">The use of routine blood tests has recently been shown to be promising in determining disease-free and overall survival in patients with various malignancies, and also in gynecologic malignancies. The aim of this study was to evaluate whether salivary and serum CA125 levels correlate and whether salivary and serum CA125, C-reactive protein and routine blood tests might serve as a prognostic factor in malignant ovarian tumors, and whether they might differentiate between benign and malignant ovarian tumors. A total of 98 women were included (48 with benign ovarian tumors and 50 with malignant ovarian tumors), in whom routine blood tests were made and salivary and serum CA125 levels were determined by use of ELISA. Increase in serum CA125 and amylase decreased overall survival, whereas increase in salivary CA125, potassium levels and hemoglobin increased overall survival. Significant correlation of serum CA125 and C-reactive protein was found in the group with malignant tumors. In conclusion, significant increase in the levels of serum CA125 and amylase correlated with decreased survival, whereas increased salivary CA125, hemoglobin and potassium levels significantly correlated with increased survival.</t>
  </si>
  <si>
    <t xml:space="preserve">[Vukovic, Ante; Kuna, Krunoslav] Sestre milosrdnice Univ Hosp Ctr, Dept Gynecol &amp; Obstet, Zagreb, Croatia; [Brzak, Bozana Loncar; Boras, Vanja Vucicevic] Univ Zagreb, Sch Dent Med, Dept Oral Med, Gunduliceva 5, HR-10000 Zagreb, Croatia; [Separovic, Robert] Univ Hosp Tumors, Sestre milosrdnice Univ Hosp Ctr, Zagreb, Croatia; [Sekerija, Mario] Croatian Inst Publ Hlth, Zagreb, Croatia; [Sumilin, Lada] Aviva Polyclin, Zagreb, Croatia; [Vidranski, Valentina] Sestre milosrdnice Univ Hosp Ctr, Dept Nucl Med, Zagreb, Croatia</t>
  </si>
  <si>
    <t xml:space="preserve">University of Zagreb; University of Zagreb; University of Zagreb, School of Dental Medicine; University of Zagreb; University of Zagreb</t>
  </si>
  <si>
    <t xml:space="preserve">Brzak, BL (corresponding author), Univ Zagreb, Sch Dent Med, Dept Oral Med, Gunduliceva 5, HR-10000 Zagreb, Croatia.</t>
  </si>
  <si>
    <t xml:space="preserve">bozana.loncar@gmail.com</t>
  </si>
  <si>
    <t xml:space="preserve">Šeparović, Robert/AAW-3396-2021; Sekerija, Mario/W-8550-2019</t>
  </si>
  <si>
    <t xml:space="preserve">Šeparović, Robert/0000-0002-4002-2699; Sekerija, Mario/0000-0001-7508-1501</t>
  </si>
  <si>
    <t xml:space="preserve">10.20471/acc.2021.60.01.08</t>
  </si>
  <si>
    <t xml:space="preserve">WOS:000674681800008</t>
  </si>
  <si>
    <t xml:space="preserve">Kasum, M</t>
  </si>
  <si>
    <t xml:space="preserve">Kasum, Miro</t>
  </si>
  <si>
    <t xml:space="preserve">HEMOPERITONEUM CAUSED BY A BLEEDING MYOMA IN PREGNANCY</t>
  </si>
  <si>
    <t xml:space="preserve">Hemoperitoneum, etiology Leiomyoma, complications, Letomyoma, surgery, Pregnancy, complications, Pregnancy complications, neoplastic; surgery, Case report</t>
  </si>
  <si>
    <t xml:space="preserve">MYOMECTOMY; OPTION</t>
  </si>
  <si>
    <t xml:space="preserve">The prevalence of uterine myomas during pregnancy is estimated to range from 0 3% to 2 6% Although leiomyomas usually remain asymptomatic, in one of ten cases they may be complicated The management of uterine fibroids during pregnancy is largely conservative and surgical removal is generally delayed until post partum A 37-year-old pregnant woman (15 weeks) with a history of gynecologic examination several hours before presented with lower abdominal pain and signs of acute abdomen She was para-2, as she had delivered a healthy child 12 years before, and current pregnancy was uncomplicated until presentation Intra-abdominal hemorrhage was suspected and she underwent immediate exploratory laparotomy, which revealed massive hemoperitoneum A subserous uterine leiomyoma of 8 5x6 5 cm was found in the fundus area, with an actively bleeding ruptured vessel on its dome Myomectomy was successfully performed and 1 5 liter of blood and blood clots were evacuated from the peritoneal cavity The histology report showed sections of interlacing bundles of smooth muscles with areas of bleeding and necrotic degeneration The postoperative course and subsequent antenatal period were uneventful The woman went into spontaneous labor at 38 weeks and delivered vaginally a healthy male baby This rare case of intra-abdominal hemorrhage due to bleeding myoma supports other recent studies, which have demonstrated that myomectomy may be successfully performed during pregnancy in selected circumstances</t>
  </si>
  <si>
    <t xml:space="preserve">Zagreb Univ Hosp Ctr, Human Reprod Unit, Univ Dept Obstet &amp; Gynecol, HR-10000 Zagreb, Croatia</t>
  </si>
  <si>
    <t xml:space="preserve">Kasum, M (corresponding author), Zagreb Univ Hosp Ctr, Human Reprod Unit, Univ Dept Obstet &amp; Gynecol, Petrova 13, HR-10000 Zagreb, Croatia.</t>
  </si>
  <si>
    <t xml:space="preserve">681FJ</t>
  </si>
  <si>
    <t xml:space="preserve">WOS:000284296500012</t>
  </si>
  <si>
    <t xml:space="preserve">Bajkovec, L; Vilibic-Cavlek, T; Barbic, L; Mrzljak, A</t>
  </si>
  <si>
    <t xml:space="preserve">Bajkovec, Lucija; Vilibic-Cavlek, Tatjana; Barbic, Ljubo; Mrzljak, Anna</t>
  </si>
  <si>
    <t xml:space="preserve">Parasitic zoonoses in the Roma population</t>
  </si>
  <si>
    <t xml:space="preserve">GERMS</t>
  </si>
  <si>
    <t xml:space="preserve">Zoonosis; Roma population; Europe; parasitic diseases; protozoan parasites; helminths</t>
  </si>
  <si>
    <t xml:space="preserve">TOXOPLASMA-GONDII INFECTION; EASTERN SLOVAKIA; CHILDREN; SEROPREVALENCE; ANIMALS</t>
  </si>
  <si>
    <t xml:space="preserve">Roma people are the largest minority group in Europe. The vast majority live in substandard conditions in segregated settlements, overcrowded with people and animals that predispose them to various, especially zoonotic diseases. Parasitic zoonotic diseases remain a challenge in this vulnerable population group, especially among Roma children. PubMed was searched using the keywords Roma with combination of names of different parasites to get all available studies on prevalence of parasitic zoonoses among European Roma, published between years 2000 and 2020. After application of exclusion criteria, data were extracted from the studies that made the final sample. Parasitic zoonoses are common among Roma. Cryptosporidium, Toxoplasma gondii, soil-transmitted helminths and Giardia spp. are more common in Roma children compared to non-Roma children, and Toxoplasma gondii and soil-transmitted helminths are also more common in Roma adults compared to non-Roma adults. Data on prevalence of trichinellosis, echinococcosis, and taeniasis among Roma show that they do not affect Roma more often compared to the general population. Roma people, particularly children, are more susceptible to parasitic zoonoses. Substandard sanitary conditions and close contact with infected animals are important risk factors in this population and should be aimed with preventive measures.</t>
  </si>
  <si>
    <t xml:space="preserve">[Bajkovec, Lucija] Inst Emergency Med Medimurje Cty, Cakovec 40000, Croatia; [Vilibic-Cavlek, Tatjana] Croatian Inst Publ Hlth, Dept Microbiol, Zagreb, Croatia; [Vilibic-Cavlek, Tatjana] Univ Zagreb, Sch Med, Zagreb, Croatia; [Barbic, Ljubo] Univ Zagreb, Fac Vet Med, Dept Microbiol &amp; Infect Dis Clin, Zagreb 10000, Croatia; [Barbic, Ljubo] Univ Zagreb, Sch Med, Zagreb, Croatia; [Mrzljak, Anna] Univ Hosp Ctr Zagreb, Dept Gastroenterol &amp; Hepatol, Kispaticeva 12, Zagreb 10000, Croatia; [Mrzljak, Anna] Univ Zagreb, Sch Med, Salata 3b, Zagreb 10000, Croatia</t>
  </si>
  <si>
    <t xml:space="preserve">Mrzljak, A (corresponding author), Univ Hosp Ctr Zagreb, Dept Gastroenterol &amp; Hepatol, Kispaticeva 12, Zagreb 10000, Croatia.;Mrzljak, A (corresponding author), Univ Zagreb, Sch Med, Salata 3b, Zagreb 10000, Croatia.</t>
  </si>
  <si>
    <t xml:space="preserve">anna.mrzljak@mef.hr</t>
  </si>
  <si>
    <t xml:space="preserve">Mrzljak, Anna/J-7465-2017; Vilibić-Čavlek, Tatjana/AAI-2010-2019</t>
  </si>
  <si>
    <t xml:space="preserve">Mrzljak, Anna/0000-0001-6270-2305; </t>
  </si>
  <si>
    <t xml:space="preserve">EUROPEAN ACAD HIV-AIDS &amp; INFECTIOUS DISEASES</t>
  </si>
  <si>
    <t xml:space="preserve">BUCHAREST</t>
  </si>
  <si>
    <t xml:space="preserve">1 DR GROZOVICI ST, BUCHAREST, ROMANIA</t>
  </si>
  <si>
    <t xml:space="preserve">2248-2997</t>
  </si>
  <si>
    <t xml:space="preserve">Germs</t>
  </si>
  <si>
    <t xml:space="preserve">10.18683/germs.2021.1279</t>
  </si>
  <si>
    <t xml:space="preserve">Infectious Diseases</t>
  </si>
  <si>
    <t xml:space="preserve">WW3RR</t>
  </si>
  <si>
    <t xml:space="preserve">WOS:000717838600009</t>
  </si>
  <si>
    <t xml:space="preserve">Crnosija, L; Skoric, MK; Adamec, I; Barun, B; Gabelic, T; Smoljo, T; Stanic, I; Pavicic, T; Pavlovic, I; Drulovic, J; Pekmezovic, T; Habek, M</t>
  </si>
  <si>
    <t xml:space="preserve">Crnosija, L.; Skoric, M. Krbot; Adamec, I.; Barun, B.; Gabelic, T.; Smoljo, T.; Stanic, I.; Pavicic, T.; Pavlovic, I.; Drulovic, J.; Pekmezovic, T.; Habek, M.</t>
  </si>
  <si>
    <t xml:space="preserve">Autonomic nervous system dysfunction is an independent contributor to multiple sclerosis related fatigue</t>
  </si>
  <si>
    <t xml:space="preserve">MULTIPLE SCLEROSIS JOURNAL</t>
  </si>
  <si>
    <t xml:space="preserve">34th Congress of the European-Committee-for-Treatment-and-Research-in-Multiple-Sclerosis (ECTRIMS)</t>
  </si>
  <si>
    <t xml:space="preserve">OCT 10-12, 2018</t>
  </si>
  <si>
    <t xml:space="preserve">Berlin, GERMANY</t>
  </si>
  <si>
    <t xml:space="preserve">[Crnosija, L.; Skoric, M. Krbot; Adamec, I.; Barun, B.; Gabelic, T.; Habek, M.] Univ Zagreb, Univ Hosp Ctr Zagreb, Zagreb, Croatia; [Skoric, M. Krbot] Univ Zagreb, Fac Elect Engn &amp; Comp, Zagreb, Croatia; [Barun, B.; Gabelic, T.; Smoljo, T.; Stanic, I.; Pavicic, T.; Pavlovic, I.; Habek, M.] Univ Zagreb, Sch Med, Zagreb, Croatia; [Drulovic, J.] Univ Belgrade, Clin Ctr Serbia, Belgrade, Serbia; [Drulovic, J.] Univ Belgrade, Fac Med, Belgrade, Serbia; [Pekmezovic, T.] Univ Belgrade, Fac Med, Inst Epidemiol, Belgrade, Serbia</t>
  </si>
  <si>
    <t xml:space="preserve">University of Zagreb; University of Zagreb; University of Zagreb; Clinical Centre of Serbia; University of Belgrade; University of Belgrade; University of Belgrade</t>
  </si>
  <si>
    <t xml:space="preserve">Habek, Mario/0000-0002-3360-1748; Pavlović, Ivan/0000-0002-6613-4816; Skoric, Magdalena Krbot/0000-0002-1087-3732</t>
  </si>
  <si>
    <t xml:space="preserve">Ministry of Education and Science, Republic of Serbia [175031]; Ministry of Education, Science and Technological Development, Republic of Serbia [175087, 175090]</t>
  </si>
  <si>
    <t xml:space="preserve">Ministry of Education and Science, Republic of Serbia; Ministry of Education, Science and Technological Development, Republic of Serbia</t>
  </si>
  <si>
    <t xml:space="preserve">Jelena Drulovic serves on scientific advisory boards for Bayer Schering Pharma, Merck Serono, Teva, Genzyme, a Sanofi Company, and received honoraria for speaking from Merck Serono, Teva, Bayer Schering, Genzyme, a Sanofi Company, Medis, Roche; and has also received research grant support from the Ministry of Education and Science, Republic of Serbia (project no. 175031).; Tatjana Pekmezovic has received compensation for consulting services, travel expenses for scientific meetings, and speaking honoraria from Bayer Schering Pharma, Merck Serono, Actavis/Teva, Roche, Gedeon Richter, Novartis; supported by a grant of the Ministry of Education, Science and Technological Development, Republic of Serbia (No. 175087 and 175090).</t>
  </si>
  <si>
    <t xml:space="preserve">1352-4585</t>
  </si>
  <si>
    <t xml:space="preserve">1477-0970</t>
  </si>
  <si>
    <t xml:space="preserve">MULT SCLER J</t>
  </si>
  <si>
    <t xml:space="preserve">Mult. Scler. J.</t>
  </si>
  <si>
    <t xml:space="preserve">EP1372</t>
  </si>
  <si>
    <t xml:space="preserve">GW4DP</t>
  </si>
  <si>
    <t xml:space="preserve">WOS:000446861402079</t>
  </si>
  <si>
    <t xml:space="preserve">Stokovic, N; Trkulja, V; Dumic-Cule, I; Cukovic-Bagic, I; Lauc, T; Vukicevic, S; Grgurevic, L</t>
  </si>
  <si>
    <t xml:space="preserve">Stokovic, Nikola; Trkulja, Vladimir; Dumic-Cule, Ivo; Cukovic-Bagic, Ivana; Lauc, Tomislav; Vukicevic, Slobodan; Grgurevic, Lovorka</t>
  </si>
  <si>
    <t xml:space="preserve">Sphenoid sinus types, dimensions and relationship with surrounding structures</t>
  </si>
  <si>
    <t xml:space="preserve">Sphenoid sinus; Anatomical variation; Pneumatization; Neurovascular protrusion; Hypophyseal surgery; CBCT</t>
  </si>
  <si>
    <t xml:space="preserve">COMPUTED-TOMOGRAPHY; ANATOMIC VARIATIONS; SELLAR REGION; PNEUMATIZATION; SURGERY</t>
  </si>
  <si>
    <t xml:space="preserve">The human sphenoid sinus is an extremely variable cavity and an important landmark in hypophyseal surgery. The aim of this study was to investigate the relationship between the sphenoid sinus type, size, extent of pneumatization and occurrence of protrusions of the adjacent neurovascular structures. A total of 51 randomly selected skulls (&gt;= 20 years of age, 33 male; 102 sinuses) were analyzed using cone beam computed tomography to estimate pneumatization extension beyond the body of the sphenoid (planum sphenoidale, pterygoid process, greater wings, clivus, dorsum sellae) and protrusions of the maxillary, mandibular, optic or pterygoid nerve or the internal carotid artery. Difference in pneumatization type between the left and the right-sided sinus was observed in 45% of the skulls. Conchal pneumatization was registered in 2%, presellar in 24%, sellar in 41% and postsellar in 33% of total sinuses. Presellar sinuses frequently pneumatized planum sphenoidale and sporadically other structures, and were characterized by sporadic optic nerve protrusions. Sellar and particularly postsellar sinuses were characterized by simultaneous pneumatization extensions and neurovascular protrusions. In the case of postsellar-type sinuses, the probability of these multiple interactions was not affected by their actual size, while it increased with the increasing sinus dimensions in the case of sellar-type sinuses. A more detailed analysis indicated that increasing sinus height, length or width increased the probability of interactions and pneumatization of particular surrounding structures. Data suggest that the sphenoid sinus pneumatization type and dimensions might be used to estimate the risks of iatrogenic injury during transsphenoidal surgical procedures. (C) 2015 Elsevier GmbH. All rights reserved.</t>
  </si>
  <si>
    <t xml:space="preserve">[Stokovic, Nikola; Dumic-Cule, Ivo; Vukicevic, Slobodan; Grgurevic, Lovorka] Univ Zagreb, Sch Med, Ctr Translat &amp; Clin Res, Lab Mineralized Tissues, Zagreb 10000, Croatia; [Trkulja, Vladimir] Univ Zagreb, Sch Med, Dept Pharmacol, Zagreb 10000, Croatia; [Cukovic-Bagic, Ivana] Univ Zagreb, Sch Dent Med, Dept Paediat &amp; Prevent Dent, Zagreb 10000, Croatia; [Cukovic-Bagic, Ivana] Univ Hosp Ctr Zagreb, Dept Dent Med, Zagreb 10000, Croatia; [Lauc, Tomislav] Univ Zagreb, Fac Social Sci &amp; Humanities, Dept Anthropol, Zagreb 10000, Croatia; [Lauc, Tomislav] Univ Osijek, Dept Otorhinolaryngol &amp; Maxillofacial Surg, Fac Med, Osijek 31000, Croatia</t>
  </si>
  <si>
    <t xml:space="preserve">University of Zagreb; University of Zagreb; University of Zagreb; University of Zagreb, School of Dental Medicine; University of Zagreb; University of Zagreb; University of JJ Strossmayer Osijek</t>
  </si>
  <si>
    <t xml:space="preserve">Grgurevic, L (corresponding author), Univ Zagreb, Sch Med, Ctr Translat &amp; Clin Res, Lab Mineralized Tissues, Salata 11, Zagreb 10000, Croatia.</t>
  </si>
  <si>
    <t xml:space="preserve">lgrgurev@mef.hr</t>
  </si>
  <si>
    <t xml:space="preserve">/AFW-0958-2022; Lauc, Tomislav/W-2037-2019; /ABC-8179-2021; Vukicevic, Slobodan/AEG-2646-2022</t>
  </si>
  <si>
    <t xml:space="preserve">/0000-0002-2005-6402; /0000-0002-2005-6402; Vukicevic, Slobodan/0000-0003-4076-0285; Lauc, Tomislav/0000-0002-4163-0856</t>
  </si>
  <si>
    <t xml:space="preserve">10.1016/j.aanat.2015.02.013</t>
  </si>
  <si>
    <t xml:space="preserve">WOS:000367493800011</t>
  </si>
  <si>
    <t xml:space="preserve">Gavella, M; Kveder, M; Lipovac, V; Rakos, R; Pifat, G</t>
  </si>
  <si>
    <t xml:space="preserve">Trisialoganglioside GT1b prevents increase in sperm membrane molecular ordering induced by in vitro lipid peroxidation</t>
  </si>
  <si>
    <t xml:space="preserve">JOURNAL OF ANDROLOGY</t>
  </si>
  <si>
    <t xml:space="preserve">membrane rigidity; gangliosides; spermatozoa</t>
  </si>
  <si>
    <t xml:space="preserve">HUMAN SPERMATOZOA; BRAIN SYNAPTOSOMES; RESONANCE SPECTROSCOPY; PLASMA-MEMBRANES; OXIDATIVE STRESS; MALE-INFERTILITY; GANGLIOSIDE GM1; FLUIDITY; GLYCOSPHINGOLIPIDS; CELLS</t>
  </si>
  <si>
    <t xml:space="preserve">The effect of various types of gangliosides, the sialic acid-containing glycosphingolipids, on human sperm membrane during lipid peroxidation induced by Fe2+/ascorbate ions was investigated. The monosialoganglioside (GM1), disialogangliosides (GD1a and GD1b), and trisialoganglioside (GT1b) were examined at a concentration of 100 mu M, which was above their respective critical micellar concentrations. Lipid peroxidation was determined by quantification of malondialdehyde (MDA) concentration. The molecular orientational order in the membrane was assessed by fluorescence spectroscopy and electron paramagnetic resonance spectroscopy. Both approaches revealed a significant increase in membrane rigidity following oxidation, which correlated with an increase in the MDA level. The preincubation of spermatozoa with GM1 and GD1a did not have any effect on induced lipid peroxidation. In the presence of GD1b and GT1b, a reduced formation of MDA and a decrease in membrane rigidity was detected. The inhibitory effect of GT1b micelles toward membrane oxidation damage was found to be greater than that of GD1b. In conclusion, a direct relationship between the reduced content of the accumulated MDA and the longer preservation of the native-like membrane molecular ordering during sperm oxidation in the presence of GT1b suggests its protective effect. This phenomenon could be due to the specific GT1b conformation and its negative surface potential.</t>
  </si>
  <si>
    <t xml:space="preserve">Vuk Vrhovac Univ, Lab Cell Biochem, Clin Diabet Endocrinol &amp; Metab Dis, Sch Med, Zagreb 10000, Croatia; Rudjer Boskovic Inst, Zagreb, Croatia</t>
  </si>
  <si>
    <t xml:space="preserve">Gavella, M (corresponding author), Vuk Vrhovac Univ, Lab Cell Biochem, Clin Diabet Endocrinol &amp; Metab Dis, Sch Med, 4A Dugi Dol, Zagreb 10000, Croatia.</t>
  </si>
  <si>
    <t xml:space="preserve">mgavella@idb.hr</t>
  </si>
  <si>
    <t xml:space="preserve">AMER SOC ANDROLOGY, INC</t>
  </si>
  <si>
    <t xml:space="preserve">LAWRENCE</t>
  </si>
  <si>
    <t xml:space="preserve">C/O ALLEN PRESS, INC PO BOX 368, LAWRENCE, KS 66044 USA</t>
  </si>
  <si>
    <t xml:space="preserve">0196-3635</t>
  </si>
  <si>
    <t xml:space="preserve">1939-4640</t>
  </si>
  <si>
    <t xml:space="preserve">J ANDROL</t>
  </si>
  <si>
    <t xml:space="preserve">J. Androl.</t>
  </si>
  <si>
    <t xml:space="preserve">NOV-DEC</t>
  </si>
  <si>
    <t xml:space="preserve">10.2164/jandrol.05038</t>
  </si>
  <si>
    <t xml:space="preserve">Andrology</t>
  </si>
  <si>
    <t xml:space="preserve">974QB</t>
  </si>
  <si>
    <t xml:space="preserve">WOS:000232605400012</t>
  </si>
  <si>
    <t xml:space="preserve">Habek, M; Glavor, KD; Mubrin, Z</t>
  </si>
  <si>
    <t xml:space="preserve">Habek, Mario; Glavor, Klaudia Duka; Mubrin, Zdenko</t>
  </si>
  <si>
    <t xml:space="preserve">Parkinsonism in a patient with hepatitis C</t>
  </si>
  <si>
    <t xml:space="preserve">JOURNAL OF CLINICAL NEUROSCIENCE</t>
  </si>
  <si>
    <t xml:space="preserve">CIRRHOTIC-PATIENTS</t>
  </si>
  <si>
    <t xml:space="preserve">[Habek, Mario] Univ Zagreb, Zagreb Sch Med, Univ Dept Neurol, HR-1000 Zagreb, Croatia; Univ Zagreb, Univ Hosp Ctr, HR-1000 Zagreb, Croatia</t>
  </si>
  <si>
    <t xml:space="preserve">Habek, M (corresponding author), Univ Zagreb, Zagreb Sch Med, Univ Dept Neurol, Kispaticera 12, HR-1000 Zagreb, Croatia.</t>
  </si>
  <si>
    <t xml:space="preserve">0967-5868</t>
  </si>
  <si>
    <t xml:space="preserve">J CLIN NEUROSCI</t>
  </si>
  <si>
    <t xml:space="preserve">J. Clin. Neurosci.</t>
  </si>
  <si>
    <t xml:space="preserve">10.1016/j.jocn.2007.04.002</t>
  </si>
  <si>
    <t xml:space="preserve">367NR</t>
  </si>
  <si>
    <t xml:space="preserve">WOS:000260559200013</t>
  </si>
  <si>
    <t xml:space="preserve">Boban, M</t>
  </si>
  <si>
    <t xml:space="preserve">Boban, M.</t>
  </si>
  <si>
    <t xml:space="preserve">Pure word deafness and frontotemporal dementia</t>
  </si>
  <si>
    <t xml:space="preserve">frontotemporal dementia; pure word deafness</t>
  </si>
  <si>
    <t xml:space="preserve">ANARTHRIA</t>
  </si>
  <si>
    <t xml:space="preserve">Boban, M (corresponding author), Univ Zagreb, Zagreb Sch Med, Univ Dept Neurol, Budmanijeva 3, HR-10000 Zagreb, Croatia.</t>
  </si>
  <si>
    <t xml:space="preserve">Boban, Marina/AAT-9813-2021</t>
  </si>
  <si>
    <t xml:space="preserve">E3</t>
  </si>
  <si>
    <t xml:space="preserve">10.1111/j.1468-1331.2007.01899.x</t>
  </si>
  <si>
    <t xml:space="preserve">213IU</t>
  </si>
  <si>
    <t xml:space="preserve">WOS:000249660900002</t>
  </si>
  <si>
    <t xml:space="preserve">Mahecic, DH; Berkovic, MC; Zjacic-Rotkvic, V; Cacev, T; Kapitanovic, S; Ulamec, M</t>
  </si>
  <si>
    <t xml:space="preserve">Mahecic, Davorka Herman; Berkovic, Maja Cigrovski; Zjacic-Rotkvic, Vanja; Cacev, Tamara; Kapitanovic, Sanja; Ulamec, Monika</t>
  </si>
  <si>
    <t xml:space="preserve">Inflammation-related cytokines and their roles in gastroenteropancreatic neuroendocrine neoplasms</t>
  </si>
  <si>
    <t xml:space="preserve">BOSNIAN JOURNAL OF BASIC MEDICAL SCIENCES</t>
  </si>
  <si>
    <t xml:space="preserve">Inflammatory microenvironment; TNF-alpha; IL-6; IL-1 beta; IL-2; GEP-NEN</t>
  </si>
  <si>
    <t xml:space="preserve">TUMORS; MICROENVIRONMENT</t>
  </si>
  <si>
    <t xml:space="preserve">Proinflammatory counterworks are important at different stages of tumor development, particularly during invasion and metastasis. Immune cells and their signal molecules can influence all stages of tumor progression, as well as therapeutic intervention. Proinflammatory cytokines are known triggers of growth in gastroenteropancreatic neuroendocrine neoplasms (GEP-NENs). In this study, we explored the immunohistochemical expression of tumor necrosis factor alpha (TNF-alpha), interleukin 1 beta (IL-1 beta), IL-2, and IL-6 in tissues from 43 GEP-NEN patients with tumors of gastric, duodenal, ileal, appendiceal, and colonic origin. The immunohistochemical expression of TNF-alpha was increased in tumor groups with high proliferation rates (Ki-67; p = 0.034), as well as in those with higher tumor grades (p = 0.05). Moreover, the immunohistochemical expression of TNF-alpha positively correlated with death outcomes (p = 0.016). Expression of IL-6, IL-1 beta, and IL-2 displayed similar immunohistochemical expression patterns regardless of Ki-67, although the expression between the ILs differed. Most GEP-NENs had high levels of IL-6 and lower levels of IL-1 beta and IL-2. Although further comprehensive studies are required for a complete understanding of activated mechanisms in proinflammatory protumoral microenvironment of GEP-NENs, TNF-alpha is a potential marker in the prognosis of those tumors.</t>
  </si>
  <si>
    <t xml:space="preserve">[Mahecic, Davorka Herman; Berkovic, Maja Cigrovski; Zjacic-Rotkvic, Vanja] Univ Hosp Ctr Sestre Milosrdnice, Dept Endocrinol Diabet &amp; Metab, Vinogradska 29, Zagreb 10000, Croatia; [Berkovic, Maja Cigrovski] Univ Zagreb, Fac Kinesiol, Zagreb, Croatia; [Cacev, Tamara; Kapitanovic, Sanja] Rudjer Boskovic Inst, Dept Mol Med, Zagreb, Croatia; [Ulamec, Monika] Univ Hosp Ctr Sestre Milosrdnice, Dept Pathol &amp; Cytol Ljudevit Jurak, Zagreb, Croatia; [Ulamec, Monika] Univ Zagreb, Sch Med, Pathol Dept, Zagreb, Croatia</t>
  </si>
  <si>
    <t xml:space="preserve">University of Zagreb; University of Zagreb, Faculty of Kinesiology; Rudjer Boskovic Institute; University of Zagreb</t>
  </si>
  <si>
    <t xml:space="preserve">Berkovic, MC (corresponding author), Univ Hosp Ctr Sestre Milosrdnice, Dept Endocrinol Diabet &amp; Metab, Vinogradska 29, Zagreb 10000, Croatia.</t>
  </si>
  <si>
    <t xml:space="preserve">maja.cigrovskiberkovic@gmail.com</t>
  </si>
  <si>
    <t xml:space="preserve">Berkovic, Maja Cigrovski/AAB-7735-2019; Cacev, Tamara/B-1237-2015; Ulamec, Monika/C-6299-2018</t>
  </si>
  <si>
    <t xml:space="preserve">Berkovic, Maja Cigrovski/0000-0003-0750-9785; Cacev, Tamara/0000-0002-8160-2980; Ulamec, Monika/0000-0002-4843-8154</t>
  </si>
  <si>
    <t xml:space="preserve">ASSOC BASIC MEDICAL SCI FEDERATION BOSNIA &amp; HERZEGOVINA SARAJEVO</t>
  </si>
  <si>
    <t xml:space="preserve">CEKALUSA</t>
  </si>
  <si>
    <t xml:space="preserve">UNIV SARAJEVO, MEDICAL FAC, CEKALUSA, SARAJEVO 90, BOSNIA &amp; HERCEG</t>
  </si>
  <si>
    <t xml:space="preserve">1512-8601</t>
  </si>
  <si>
    <t xml:space="preserve">1840-4812</t>
  </si>
  <si>
    <t xml:space="preserve">BOSNIAN J BASIC MED</t>
  </si>
  <si>
    <t xml:space="preserve">Bosnian J. Basic Med. Sci.</t>
  </si>
  <si>
    <t xml:space="preserve">10.17305/bjbms.2020.4471</t>
  </si>
  <si>
    <t xml:space="preserve">Medicine, Research &amp; Experimental</t>
  </si>
  <si>
    <t xml:space="preserve">Research &amp; Experimental Medicine</t>
  </si>
  <si>
    <t xml:space="preserve">NT9KN</t>
  </si>
  <si>
    <t xml:space="preserve">WOS:000573258600005</t>
  </si>
  <si>
    <t xml:space="preserve">Dwyer, M; Bergsland, N; Eckert, S; Campbell, R; Hagemeier, J; Jakimovski, D; Dolic, K; Marusic, E; Chitnis, T; Achiron, A; Menascu, S; Miron, S; Weinstock-Guttman, B; Zivadinov, R</t>
  </si>
  <si>
    <t xml:space="preserve">Dwyer, Michael; Bergsland, Niels; Eckert, Svetlana; Campbell, Rebecca; Hagemeier, Jesper; Jakimovski, Dejan; Dolic, Kresimir; Marusic, Eugenija; Chitnis, Tanuja; Achiron, Anat; Menascu, Shay; Miron, Shmuel; Weinstock-Guttman, Bianca; Zivadinov, Robert</t>
  </si>
  <si>
    <t xml:space="preserve">Multi-center Characterization of Brain Atrophy and Lesion Accrual Rates in Pediatric Multiple Sclerosis Assessed on Clinical-routine T2-FLAIR MRI Using the NeuroSTREAM and SCLV Techniques</t>
  </si>
  <si>
    <t xml:space="preserve">Annual Meeting of the American-Academy-of-Neurology</t>
  </si>
  <si>
    <t xml:space="preserve">APR 25-MAY 01, 2020</t>
  </si>
  <si>
    <t xml:space="preserve">Toronto, CANADA</t>
  </si>
  <si>
    <t xml:space="preserve">[Dwyer, Michael; Bergsland, Niels; Campbell, Rebecca; Hagemeier, Jesper; Jakimovski, Dejan; Dolic, Kresimir; Zivadinov, Robert] Buffalo Neuroimaging Anal Ctr, Buffalo, NY USA; [Dwyer, Michael; Eckert, Svetlana; Weinstock-Guttman, Bianca; Zivadinov, Robert] SUNY Buffalo, Dept Neurol, Buffalo, NY USA; [Bergsland, Niels] Fdn Don Carlo Gnocchi, IRCCS, Milan, Italy; [Dolic, Kresimir; Marusic, Eugenija] Univ Hosp Split, Split, Croatia; [Chitnis, Tanuja] Massachusetts Gen Hosp, Partners Pediat Multiple Sclerosis Ctr, Boston, MA 02114 USA; [Achiron, Anat; Menascu, Shay; Miron, Shmuel] Sheba Med Ctr, Multiple Sclerosis Ctr, Ramat Gan, Israel; [Menascu, Shay; Miron, Shmuel; Weinstock-Guttman, Bianca] Sackler Sch Med, New York, NY USA</t>
  </si>
  <si>
    <t xml:space="preserve">State University of New York (SUNY) System; State University of New York (SUNY) Buffalo; IRCCS Fondazione Don Carlo Gnocchi Onlus; University of Split; Harvard University; Massachusetts General Hospital; Chaim Sheba Medical Center</t>
  </si>
  <si>
    <t xml:space="preserve">Bergsland, Niels/H-3077-2019; Weinstock-Guttman, Bianca/AAI-4694-2021</t>
  </si>
  <si>
    <t xml:space="preserve">Bergsland, Niels/0000-0002-7792-0433; Weinstock-Guttman, Bianca/0000-0001-6732-151X</t>
  </si>
  <si>
    <t xml:space="preserve">1526-632X</t>
  </si>
  <si>
    <t xml:space="preserve">APR 14</t>
  </si>
  <si>
    <t xml:space="preserve">LS0BF</t>
  </si>
  <si>
    <t xml:space="preserve">WOS:000536058008157</t>
  </si>
  <si>
    <t xml:space="preserve">Sontacchi, D; Sontacchi, B; Martin, L; Predovic, J; Kokot, A; Saric, VB</t>
  </si>
  <si>
    <t xml:space="preserve">Sontacchi, Dijana; Sontacchi, Bojan; Martin, Ludovic; Predovic, Jurica; Kokot, Antonio; Saric, Vlatka Brzovic</t>
  </si>
  <si>
    <t xml:space="preserve">Untitled</t>
  </si>
  <si>
    <t xml:space="preserve">RETINA-THE JOURNAL OF RETINAL AND VITREOUS DISEASES</t>
  </si>
  <si>
    <t xml:space="preserve">[Martin, Ludovic] CHU Angers, Serv Dermatol, Angers, France; [Predovic, Jurica; Saric, Vlatka Brzovic] Univ Hosp Sveti Duh, Dept Ophthalmol, Zagreb, Croatia; [Predovic, Jurica; Kokot, Antonio] Josip Juraj Strossmayer Univ Osijek, Fac Med Osijek, Osijek, Croatia</t>
  </si>
  <si>
    <t xml:space="preserve">Universite d'Angers; Centre Hospitalier Universitaire d'Angers; University of JJ Strossmayer Osijek</t>
  </si>
  <si>
    <t xml:space="preserve">Martin, L (corresponding author), CHU Angers, Serv Dermatol, Angers, France.</t>
  </si>
  <si>
    <t xml:space="preserve">Kokot, Antonio/O-3111-2019; Kokot, Antonio/HGB-2080-2022</t>
  </si>
  <si>
    <t xml:space="preserve">Kokot, Antonio/0000-0002-4836-7536; </t>
  </si>
  <si>
    <t xml:space="preserve">0275-004X</t>
  </si>
  <si>
    <t xml:space="preserve">1539-2864</t>
  </si>
  <si>
    <t xml:space="preserve">RETINA-J RET VIT DIS</t>
  </si>
  <si>
    <t xml:space="preserve">Retin.-J. Retin. Vitr. Dis.</t>
  </si>
  <si>
    <t xml:space="preserve">E7</t>
  </si>
  <si>
    <t xml:space="preserve">E8</t>
  </si>
  <si>
    <t xml:space="preserve">10.1097/IAE.0000000000002427</t>
  </si>
  <si>
    <t xml:space="preserve">IQ4QS</t>
  </si>
  <si>
    <t xml:space="preserve">WOS:000480736000009</t>
  </si>
  <si>
    <t xml:space="preserve">Civljak, R; Kosutic-Gulija, T; Slovic, A; Huljev, E; Turcic, N; Mestrovic, T; Vranes, J; Ljubin-Sternak, S</t>
  </si>
  <si>
    <t xml:space="preserve">Civljak, Rok; Kosutic-Gulija, Tanja; Slovic, Anamarija; Huljev, Eva; Turcic, Nikolina; Mestrovic, Tomislav; Vranes, Jasmina; Ljubin-Sternak, Suncanica</t>
  </si>
  <si>
    <t xml:space="preserve">An Outbreak of Human Parainfluenza Virus 3 (Phylogenetic Subcluster C5) Infection among Adults at a Residential Care Facility for the Disabled in Croatia, 2018</t>
  </si>
  <si>
    <t xml:space="preserve">INTERVIROLOGY</t>
  </si>
  <si>
    <t xml:space="preserve">Human parainfluenza virus 3; Pneumonia; Community residential care home; Multiplex PCR; Sequencing</t>
  </si>
  <si>
    <t xml:space="preserve">RESPIRATORY SYNCYTIAL VIRUS; TYPE-3 OUTBREAK; SEASONAL TRENDS; EPIDEMIOLOGY; PNEUMONIA; PROGRESS</t>
  </si>
  <si>
    <t xml:space="preserve">Introduction:Although highly pertinent for children, outbreaks of human parainfluenza virus (HPIV) may cause up to 15% of all respiratory illnesses in adults and predispose them to serious adverse outcomes, with HPIV serotype 3 (HPIV3) being the most common. This study represents the first report of an HPIV3 outbreak among adults at a long-term health-care facility in Croatia.Methods:A retrospective study was conducted to investigate an outbreak of acute respiratory infection (ARI) at a single residential care facility for the disabled in Croatia. Demographic, epidemiological, and clinical data were collected for all residents, while hospitalized patients were appraised in detail by laboratory/radiological methods. Multiplex PCR for respiratory viruses and sequencing was performed. Partial HPIV3 HN 581 nt sequences were aligned with HPIV3 sequences from the GenBank database to conduct a phylogenetic analysis, where different bioinformatic approaches were employed.Results:In late June 2018, 5 of the 10 units at the facility were affected by the outbreak. Among the 106 residents, 23 (21.7%) developed ARI, and 6 (26.1%) of them were hospitalized. HPIV3 was identified in 18 (73%) of the residents and 5 (83%) of the hospitalized individuals. Isolated HPIV3 strains were classified within the phylogenetic subcluster C5 but grouped on 2 separate branches of the phylogenetic tree. During the entire outbreak period, none of the institution's employees reported symptoms of ARI.Conclusions:Our study has shown that this health care-associated outbreak of HPIV3 infection could have been linked to multiple importation events. Preventive measures in curbing such incidents should be enforced vigorously.</t>
  </si>
  <si>
    <t xml:space="preserve">[Civljak, Rok; Huljev, Eva] Univ Zagreb, Dr Fran Mihaljevic Univ Hosp Infect Dis, Dept Resp Tract Infect, Sch Med, Zagreb, Croatia; [Kosutic-Gulija, Tanja; Slovic, Anamarija] Univ Zagreb, Ctr Excellence Virus Immunol &amp; Vaccines, Ctr Res &amp; Knowledge Transfer Biotechnol, Zagreb, Croatia; [Turcic, Nikolina] Zagreb Cty Inst Publ Hlth, Dept Epidemiol, Dugo Selo Branch, Dugo Selo, Croatia; [Mestrovic, Tomislav] Dr Zora Profozic Polyclin, Clin Microbiol &amp; Parasitol Unit, Zagreb, Croatia; [Mestrovic, Tomislav] Univ North, Univ Ctr Varazdin, Varazhdin, Croatia; [Vranes, Jasmina; Ljubin-Sternak, Suncanica] Univ Zagreb, Dr Andrija Stampar Teaching Inst Publ Hlth, Clin Microbiol Dept, Sch Med, Zagreb, Croatia</t>
  </si>
  <si>
    <t xml:space="preserve">University of Zagreb; University of Zagreb; University North - Croatia; University of Zagreb</t>
  </si>
  <si>
    <t xml:space="preserve">Ljubin-Sternak, S (corresponding author), Dr Andrija Stampar Teaching Inst Publ Hlth, Clin Microbiol Dept, Mirogojska 16, HR-10000 Zagreb, Croatia.</t>
  </si>
  <si>
    <t xml:space="preserve">sljsternak@stampar.hr</t>
  </si>
  <si>
    <t xml:space="preserve">Civljak, Rok/AAL-4002-2020</t>
  </si>
  <si>
    <t xml:space="preserve">Civljak, Rok/0000-0001-8766-7438; Slovic, Anamarija/0000-0003-3137-0576; Ljubin-Sternak, Suncanica/0000-0002-6405-6922</t>
  </si>
  <si>
    <t xml:space="preserve">Croatian Science Foundation [7556, 6255, KK.01.1.1.01.0006]; European Regional Development Fund</t>
  </si>
  <si>
    <t xml:space="preserve">Croatian Science Foundation; European Regional Development Fund(European Commission)</t>
  </si>
  <si>
    <t xml:space="preserve">This study was supported by the Croatian Science Foundation, Project No. 7556, New and neglected respiratory viruses in vulnerable groups of patients, and Project No. 6255, Genomics and molecular epidemiology of human paramyxoviruses in Croatia.; This material was also supported by the grant Strengthening the capacity of CerVirVac for research in virus immunology and vaccinology, KK.01.1.1.01.0006, awarded to the Scientific Centre of Excellence for Virus Immunology and Vaccines and co-financed by the European Regional Development Fund.</t>
  </si>
  <si>
    <t xml:space="preserve">0300-5526</t>
  </si>
  <si>
    <t xml:space="preserve">1423-0100</t>
  </si>
  <si>
    <t xml:space="preserve">Intervirology</t>
  </si>
  <si>
    <t xml:space="preserve">5-6</t>
  </si>
  <si>
    <t xml:space="preserve">10.1159/000503630</t>
  </si>
  <si>
    <t xml:space="preserve">Virology</t>
  </si>
  <si>
    <t xml:space="preserve">MX3PX</t>
  </si>
  <si>
    <t xml:space="preserve">WOS:000557638300002</t>
  </si>
  <si>
    <t xml:space="preserve">Nemecek, Elena; Chiari, Catharina; Valentinitsch, Alexander; Kainberger, Franz; Hobusch, Gerhard; Kolb, Alexander; Hirtler, Lena; Trost, Carmen; Vukicevic, Slobodan; Windhager, Reinhard</t>
  </si>
  <si>
    <t xml:space="preserve">Analysis and quantification of bone healing after open wedge high tibial osteotomy</t>
  </si>
  <si>
    <t xml:space="preserve">Bone ossification; Bone healing; CT scan analysis; Analysis of osteotomy gap; Radiographic analysis</t>
  </si>
  <si>
    <t xml:space="preserve">TRICALCIUM PHOSPHATE; STABILITY; UNION</t>
  </si>
  <si>
    <t xml:space="preserve">Background The aim of this study was to analyze radiographic imaging techniques and to quantify bone ossification in the osteotomy gap after high tibial osteotomy. Material and methods Study phase 1: high tibial osteotomy was performed on six lower extremities of human body donors and experimental X-rays and computed tomography (CT) scans were applied. Different techniques were evaluated by three specialists for best representation of the osteotomy gap. Study phase 2: optimized radiological techniques were used for follow-up on 12 patients. The radiographs were examined by 3 specialists measuring 10 different parameters. The CT scans were analyzed with semiautomatic computer software for quantification of bone ossification. Results The osteotomy gap was best represented in 30 degrees of flexion in the knee and 20 degrees internal rotation of the leg. There were significant changes of the medial width over time (p&lt; 0.019) as well as of the length of fused osteotomy, the Schroter score, sclerosis, trabecular structure and zone area measurements. Sclerosis, medial width of the osteotomy and area measurements were detected as reproducible parameters. Bone mineral density was calculated using CT scans, showing a significantly higher value 12 weeks postoperatively (112.5mg/cm(3)) than at baseline (54.6mg/cm(3)). The ossification of the gap was visualized by color coding. Conclusion Sclerosis and medial width of the osteotomy gap as well as area measurements were determined as reproducible parameters for evaluation of bone healing. Quantification of bone ossification can be calculated with CT scans using a semiautomatic computer program and should be used for research in bone healing.</t>
  </si>
  <si>
    <t xml:space="preserve">[Nemecek, Elena; Chiari, Catharina; Hobusch, Gerhard; Kolb, Alexander; Trost, Carmen; Windhager, Reinhard] Med Univ Vienna, Dept Orthoped &amp; Trauma Surg, Waehringer Guertel 18-20, A-1090 Vienna, Austria; [Valentinitsch, Alexander; Kainberger, Franz] Med Univ Vienna, Dept Radiol, Vienna, Austria; [Hirtler, Lena] Med Univ Vienna, Ctr Anat &amp; Cell Biol, Vienna, Austria; [Vukicevic, Slobodan] Univ Zagreb, Ctr Translat &amp; Clin Res, Zagreb, Croatia</t>
  </si>
  <si>
    <t xml:space="preserve">Hobusch, Gerhard/AAA-6637-2021; Hirtler, Lena/ABH-6385-2020; Trost, Carmen/AAY-7005-2020; Vukicevic, Slobodan/AEG-2646-2022</t>
  </si>
  <si>
    <t xml:space="preserve">Hirtler, Lena/0000-0001-5194-9118; Trost, Carmen/0000-0001-5118-432X; Vukicevic, Slobodan/0000-0003-4076-0285; Hobusch, Gerhard M/0000-0002-4123-6680</t>
  </si>
  <si>
    <t xml:space="preserve">10.1007/s00508-019-01541-8</t>
  </si>
  <si>
    <t xml:space="preserve">Green Accepted, Green Published, hybrid</t>
  </si>
  <si>
    <t xml:space="preserve">WOS:000502443600002</t>
  </si>
  <si>
    <t xml:space="preserve">Sesar, AP; Sesar, A; Bucan, K; Sesar, I; Cvitkovic, K; Cavar, I</t>
  </si>
  <si>
    <t xml:space="preserve">Sesar, Anita Pusic; Sesar, Antonio; Bucan, Kajo; Sesar, Irena; Cvitkovic, Katarina; Cavar, Ivan</t>
  </si>
  <si>
    <t xml:space="preserve">Personality Traits, Stress, and Emotional Intelligence Associated with Central Serous Chorioretinopathy</t>
  </si>
  <si>
    <t xml:space="preserve">MEDICAL SCIENCE MONITOR</t>
  </si>
  <si>
    <t xml:space="preserve">Central Serous Chorioretinopathy; Emotional Intelligence; Stress, Psychological; Type A Personality</t>
  </si>
  <si>
    <t xml:space="preserve">RISK-FACTORS; PSYCHOLOGICAL-FACTORS; UPDATE; IMPACT</t>
  </si>
  <si>
    <t xml:space="preserve">Background: The aim of the present study was to investigate the relationship between personality traits, stress, emotional intelligence, and central serous chorioretinopathy (CSCR). Material/Methods: This prospective case-control study included 57 patients with acute CSCR and 57 age- and sex-matched controls with refractive errors. Inclusion criteria for CSCR group were acute unilateral onset of visual disturbances within 2 weeks until the first visit to the ophthalmologist and ophthalmoscopic finding of a round or oval macular detachment confirmed by optical coherence tomography as a dome-shaped serous neuroretinal elevation. Results: Using the Sixteen Personality Factor Questionnaire (16 PF), patients with CSCR achieved slightly higher scores on primary characteristics such as warmth (P=0.612) and perfectionism (P=0.137) when compared to the control subjects. Mean scores measured with the Social Readjustment Rating Scale (SRRS) were significantly higher in patients with CSCR (P=0.004), which means that these patients had notably elevated average reactivity to stressful life events. In addition, the number of patients with a high stress level was higher in the CSCR group than in the control group. Considering the level of emotional intelligence measured with the Trait Emotional Intelligence Questionnaire-Short Form (TEIQue-SF), patients with CSCR achieved significantly lower scores on well-being (P=0.003) and sociability (P=0.011) factors, as well as on total score (P=0.014). Conclusions: A higher level of perceived stress is the most important psychological risk factor for CSCR. According to our results, a low level of emotional intelligence may be an additional factor that contributes to the occurrence of CSCR.</t>
  </si>
  <si>
    <t xml:space="preserve">[Sesar, Anita Pusic; Sesar, Antonio; Sesar, Irena; Cvitkovic, Katarina] Univ Clin Hosp Mostar, Dept Ophthalmol, Mostar, Bosnia &amp; Herceg; [Bucan, Kajo] Univ Hosp Split, Dept Ophthalmol, Split, Croatia; [Cavar, Ivan] Univ Mostar, Dept Physiol, Sch Med, Mostar, Bosnia &amp; Herceg</t>
  </si>
  <si>
    <t xml:space="preserve">University of Mostar; University of Split; University of Mostar</t>
  </si>
  <si>
    <t xml:space="preserve">Cavar, I (corresponding author), Univ Mostar, Dept Physiol, Sch Med, Mostar, Bosnia &amp; Herceg.</t>
  </si>
  <si>
    <t xml:space="preserve">ivancavarswe@yahoo.com</t>
  </si>
  <si>
    <t xml:space="preserve">Cavar, Ivan/HCI-4973-2022</t>
  </si>
  <si>
    <t xml:space="preserve">Cavar, Ivan/0000-0002-0685-3982</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JAN 10</t>
  </si>
  <si>
    <t xml:space="preserve">e928677</t>
  </si>
  <si>
    <t xml:space="preserve">10.12659/MSM.928677</t>
  </si>
  <si>
    <t xml:space="preserve">PQ1RH</t>
  </si>
  <si>
    <t xml:space="preserve">WOS:000606325900001</t>
  </si>
  <si>
    <t xml:space="preserve">Perisa, A; Telarovic, S</t>
  </si>
  <si>
    <t xml:space="preserve">Perisa, Ante; Telarovic, Srdana</t>
  </si>
  <si>
    <t xml:space="preserve">ON DIFFERENCES BETWEEN GILLES DE LA TOURETTE SYNDROME AND PSYCHOGENIC/FUNCTIONAL TICS: A NARRATIVE REVIEW</t>
  </si>
  <si>
    <t xml:space="preserve">Tourette syndrome; tic; functional tic; psychogenic tic; premonitory urge</t>
  </si>
  <si>
    <t xml:space="preserve">EUROPEAN CLINICAL GUIDELINES; MOVEMENT-DISORDERS; PREMONITORY URGE; BEHAVIOR-THERAPY; PREDICTORS; DIAGNOSIS</t>
  </si>
  <si>
    <t xml:space="preserve">A tic is a sudden, rapid, recurrent, nonrhythmic motor movement or vocalization. Motor and phonic tics in a course of over 1 year that first occured before 18 years are the main features of Gilles de la Tourette syndrome (GTS). Psychogenic/functional (P/F) tics were considered as a diagnosis made per exlusionem in lack of agreement of diagnostic criteria. Recently, emphasis is in rather highlighting positive signs when making diagnosis of P/F tics. Several features in clinical course are important to differentiate GTS from P/F tics. Some of them are acute onset in adulthood, precipitation by physical event, absent family history of tics, variable, complex and inconsistent phenomenology, suggestibiity, distractibility. Premonitory urge, feeling of excessive energy and being 'wound up' prior tic, is a usual feature of GTS unlike in P/F tics. If present, such premonitory urge have different qualitative and quantitative marks. Another possible diagnostics tool could be the beireitshaftspotential, an event-related electrical potential associated to initiation of movement which is divided in two phases, early (B1) and late (B2) phase. Early phase, whose occurence in some papers has been reported prior P/F tics, is absent prior performed tic in GTS. In everyday clinical practice differentiating GTS from P/F tics is often very challenging but taking proper medical history, paying more attention to positive signs and possibly using electroneurophysiology tests could contribute in making the right diagnosis.</t>
  </si>
  <si>
    <t xml:space="preserve">[Perisa, Ante; Telarovic, Srdana] Univ Zagreb, Sch Med, Zagreb, Croatia; [Telarovic, Srdana] Univ Hosp Ctr Zagreb, Dept Neurol, Movement Disorders Unit, Kispaticeva 12, Zagreb 10000, Croatia</t>
  </si>
  <si>
    <t xml:space="preserve">Telarovic, S (corresponding author), Univ Hosp Ctr Zagreb, Dept Neurol, Movement Disorders Unit, Kispaticeva 12, Zagreb 10000, Croatia.</t>
  </si>
  <si>
    <t xml:space="preserve">srdjana.telarovic@gmail.com</t>
  </si>
  <si>
    <t xml:space="preserve">NN9DD</t>
  </si>
  <si>
    <t xml:space="preserve">WOS:000569086600002</t>
  </si>
  <si>
    <t xml:space="preserve">Cvijanovic, O; Cvek, SZ; Gulan, G; Santic, V; Dudaric, L; Soic-Vranic, T; Nikolic, M</t>
  </si>
  <si>
    <t xml:space="preserve">Cvijanovic, Olga; Cvek, Sanja Zoricic; Gulan, Gordan; Santic, Veljko; Dudaric, Luka; Soic-Vranic, Tamara; Nikolic, Marina</t>
  </si>
  <si>
    <t xml:space="preserve">The effect of age, anthropometric parameters, vertebral bone densitometry and ash density on iliac crest bone volume and microstructure</t>
  </si>
  <si>
    <t xml:space="preserve">TRABECULAR BONE; FRACTURE RISK; INDIVIDUALS; BIOPSY; GENDER</t>
  </si>
  <si>
    <t xml:space="preserve">Background and Purpose: The purpose was to compare iliac crest bone static bone histomorphometry and vertebral bone densitometry as two methods frequently used in clinical practice. Patients and Methods: Cylindrical bone samples of the iliac crest bone (N=100) for bone histomorphometry and the whole bodies of the third lumbar vertebra (L3) (N=100) for bone densitometry and atomic absorption spectrometry were collected. Multiple regression analyses were carried out and results were considered significant when p&lt;0.05 and 0.01. Results: Age was inversely proportional to all histomorphometric parameters except for Tb.Sp. Age predicted BV/TV with the largest share of contribution of 68%. Gender showed the highest share of contribution for the Tb.Th (32%), while BMD showed it for the Ct.Th (10%). Conclusions: After age and gender, BMD is the third strongest variable to predict iliac crest bone histomorphometric parameters, and thus we can conclude that iliac crest bone histomorphometry and vertebral bone densitometry are correlated, which is important for monitoring osteoporosis in good clinical practice.</t>
  </si>
  <si>
    <t xml:space="preserve">[Cvijanovic, Olga; Cvek, Sanja Zoricic; Dudaric, Luka; Soic-Vranic, Tamara; Nikolic, Marina] Univ Rijeka, Med Fac Rijeka, Dept Anat, Rijeka 51000, Croatia; [Gulan, Gordan; Santic, Veljko] Univ Rijeka, Med Fac Rijeka, Clin Orthoped Lovran, Rijeka 51000, Croatia</t>
  </si>
  <si>
    <t xml:space="preserve">Cvijanovic, O (corresponding author), Univ Rijeka, Med Fac Rijeka, Dept Anat, Brace Branchetta 20, Rijeka 51000, Croatia.</t>
  </si>
  <si>
    <t xml:space="preserve">olga.cvijanovic@medri.uniri.hr</t>
  </si>
  <si>
    <t xml:space="preserve">Šoić Vranić, Tamara/Q-4880-2018; Peloza, Olga Cvijanović/S-4662-2018; Peloza, Olga Cvijanovic/AAM-4924-2020; Zoričić Cvek, Sanja/AHB-3432-2022; Cvek, Sanja Zoričić/S-7446-2018; Dudaric, Luka/AAK-4156-2020; Dudaric, Luka/R-2402-2018; Nikolic, Marina/Q-6973-2018</t>
  </si>
  <si>
    <t xml:space="preserve">Šoić Vranić, Tamara/0000-0001-7245-8756; Peloza, Olga Cvijanović/0000-0002-4381-8529; Peloza, Olga Cvijanovic/0000-0002-4381-8529; Cvek, Sanja Zoričić/0000-0003-0032-717X; Dudaric, Luka/0000-0002-2524-1906; Dudaric, Luka/0000-0002-2524-1906; Nikolic, Marina/0000-0003-0558-8125</t>
  </si>
  <si>
    <t xml:space="preserve">CJ5XQ</t>
  </si>
  <si>
    <t xml:space="preserve">WOS:000355567400008</t>
  </si>
  <si>
    <t xml:space="preserve">Dordevic, G; Ilijas, KM; Hadzisejdic, I; Maricic, A; Grahovac, B; Jonjic, N</t>
  </si>
  <si>
    <t xml:space="preserve">Dordevic, Gordana; Ilijas, Koviljka Matusan; Hadzisejdic, Ita; Maricic, Anton; Grahovac, Blazenka; Jonjic, Nives</t>
  </si>
  <si>
    <t xml:space="preserve">EGFR protein overexpression correlates with chromosome 7 polysomy and poor prognostic parameters in clear cell renal cell carcinoma</t>
  </si>
  <si>
    <t xml:space="preserve">JOURNAL OF BIOMEDICAL SCIENCE</t>
  </si>
  <si>
    <t xml:space="preserve">Carcinoma; Renal cell; Chromosome 7; EGFR; In Situ Hybridization; Fluorescence; Prognosis</t>
  </si>
  <si>
    <t xml:space="preserve">GROWTH-FACTOR RECEPTOR; COPY NUMBER CHANGES; EXPRESSION; ACTIVATION; MUTATION; CANCER</t>
  </si>
  <si>
    <t xml:space="preserve">Background: The role of epidermal growth factor (EGF) and its receptor (EGFR) in the pathogenesis and progression of various malignant tumors has long been known, but there is still disagreement concerning prognostic significance of EGFR expression in clear cell renal cell carcinoma (CCRCC). The present study was designed to analyze more objectively the protein EGFR expression in CCRCC and to compare its value with EGFR gene copy number changes and clinicopathologic characteristics including patient survival. Methods: The protein EGFR expression was analyzed immunohistochemically on 94 CCRCC, and gene copy number alterations of EGFR by FISH analysis on 41 CCRCC selected according to distinct membrane EGFR staining. Results: Membrane EGFR expression in tumor cells was heterogeneous with respect to the proportion of positive cells and staining intensity. FISH analysis did not reveal EGFR gene amplification, while polysomy of chromosome 7 found in 41% was associated with higher EGFR membrane expression. Moreover, EGFR overexpression was associated with a higher nuclear grade, larger tumor size and shorter patient's survival, while there was no connection with pathological stage. Conclusion: In conclusion, the protein expression of EGFR had an impact on prognosis in patients with CCRCC, while an increased copy number of chromosome 7 could be the possible reason for EGFR protein overexpression in the absence of gene amplification.</t>
  </si>
  <si>
    <t xml:space="preserve">[Dordevic, Gordana; Ilijas, Koviljka Matusan; Hadzisejdic, Ita; Grahovac, Blazenka; Jonjic, Nives] Univ Rijeka, Sch Med, Dept Pathol, Rijeka 51000, Croatia; [Maricic, Anton] Rijeka Univ Hosp Ctr, Dept Urol, Rijeka 51000, Croatia</t>
  </si>
  <si>
    <t xml:space="preserve">Jonjic, N (corresponding author), Univ Rijeka, Sch Med, Dept Pathol, B Branchetta 20, Rijeka 51000, Croatia.</t>
  </si>
  <si>
    <t xml:space="preserve">nives@medri.hr</t>
  </si>
  <si>
    <t xml:space="preserve">Jonjić, Nives/T-1474-2018; Grahovac, Blazenka/S-2679-2018; Matušan Ilijaš, Koviljka/S-7464-2018; Hadžisejdić, Ita/S-8493-2018; Grahovac, Blazenka/AAN-7200-2020</t>
  </si>
  <si>
    <t xml:space="preserve">Jonjić, Nives/0000-0003-2995-0766; Grahovac, Blazenka/0000-0001-7783-2081; Matušan Ilijaš, Koviljka/0000-0003-0757-4229; Hadžisejdić, Ita/0000-0003-1800-3552; </t>
  </si>
  <si>
    <t xml:space="preserve">Ministry of Science, Education and Sports of the Republic of Croatia [062-0620095-0082]</t>
  </si>
  <si>
    <t xml:space="preserve">We thank our technicians Ozren Stanfel, Ankica Brajenic and Tanja Kovacevic for technical assistance. This work was supported by the Ministry of Science, Education and Sports of the Republic of Croatia (grant number 062-0620095-0082).</t>
  </si>
  <si>
    <t xml:space="preserve">1021-7770</t>
  </si>
  <si>
    <t xml:space="preserve">1423-0127</t>
  </si>
  <si>
    <t xml:space="preserve">J BIOMED SCI</t>
  </si>
  <si>
    <t xml:space="preserve">J. Biomed. Sci.</t>
  </si>
  <si>
    <t xml:space="preserve">APR 5</t>
  </si>
  <si>
    <t xml:space="preserve">10.1186/1423-0127-19-40</t>
  </si>
  <si>
    <t xml:space="preserve">Cell Biology; Medicine, Research &amp; Experimental</t>
  </si>
  <si>
    <t xml:space="preserve">Cell Biology; Research &amp; Experimental Medicine</t>
  </si>
  <si>
    <t xml:space="preserve">953LB</t>
  </si>
  <si>
    <t xml:space="preserve">WOS:000304867700001</t>
  </si>
  <si>
    <t xml:space="preserve">Taleski, J; Manola, S; Radeljic, V; Bulj, N; Brkljacic, DD; Pavlovic, N</t>
  </si>
  <si>
    <t xml:space="preserve">Taleski, Jane; Manola, Sime; Radeljic, Vjekoslav; Bulj, Nikola; Brkljacic, Diana Delic; Pavlovic, Nikola</t>
  </si>
  <si>
    <t xml:space="preserve">LEFT VENTRICULAR LEAD PLACEMENT FOR PACING AND SENSING IN A PATIENT WITH ARRHYTHMOGENIC RIGHT VENTRICULAR CARDIOMYOPATHY UNDERGOING ICD IMPLANTATION</t>
  </si>
  <si>
    <t xml:space="preserve">Arrhythmogenic right ventricular dysplasia; Defibrillators, implantable; Death, sudden, cardiac; Case reports</t>
  </si>
  <si>
    <t xml:space="preserve">TASK-FORCE</t>
  </si>
  <si>
    <t xml:space="preserve">We present a case of a 64-year-old female patient scheduled for implantable cardioverter defibrillator (ICD) implantation due to arrhythmogenic right ventricular cardiomyopathy (ARVC). Dual coil, active fixation ICD lead was introduced through the axillary vein. More than 20 positions were changed in the right ventricle (RV) (outflow tract, high, mid and apical septum, inferobasal, apical and lateral wall). Maximum R wave amplitude was 2 mV with pacing threshold of 0.5 V. Since the sensing was inappropriate, we decided to place the pace/sense lead of the ICD in the coronary sinus. The lead was placed in the basal part of the lateral vein. The pacing threshold was 1.0 V/0.40 ms and R wave was 9 mV. The lead was connected to the ICD sense-pace port and high voltage coils were connected in the usual way. The RV sense-pace lead was capped off. The device sensed an R wave of 7.0 mV 48 hours later.The purpose of this report is to show a possible solution of sensing problems during an ICD implantation in a patient with ARVC.</t>
  </si>
  <si>
    <t xml:space="preserve">[Taleski, Jane] Dept Cardiol, Div Cardiac Electrophysiol &amp; Electrostimulat, Mother Teresa 17, Skopje 1000, North Macedonia; [Taleski, Jane; Manola, Sime; Radeljic, Vjekoslav; Bulj, Nikola; Brkljacic, Diana Delic; Pavlovic, Nikola] Sestre Milosrdnice Univ Hosp Ctr, Dept Cardiol, Zagreb, Croatia</t>
  </si>
  <si>
    <t xml:space="preserve">Taleski, J (corresponding author), Dept Cardiol, Div Cardiac Electrophysiol &amp; Electrostimulat, Mother Teresa 17, Skopje 1000, North Macedonia.</t>
  </si>
  <si>
    <t xml:space="preserve">jtaleski@gmail.com</t>
  </si>
  <si>
    <t xml:space="preserve">Pavlovic, Nikola/0000-0001-9187-7681</t>
  </si>
  <si>
    <t xml:space="preserve">10.20471/acc.2019.58.02.26</t>
  </si>
  <si>
    <t xml:space="preserve">IV6JK</t>
  </si>
  <si>
    <t xml:space="preserve">WOS:000484374500026</t>
  </si>
  <si>
    <t xml:space="preserve">Marsanic, R; Zenzerovic, Z; Mrnjavac, E</t>
  </si>
  <si>
    <t xml:space="preserve">Marsanic, Robert; Zenzerovic, Zdenka; Mrnjavac, Edna</t>
  </si>
  <si>
    <t xml:space="preserve">PLANNING MODEL OF OPTIMAL PARKING AREA CAPACITY</t>
  </si>
  <si>
    <t xml:space="preserve">PROMET-TRAFFIC &amp; TRANSPORTATION</t>
  </si>
  <si>
    <t xml:space="preserve">planning of parking area capacities; optimal parking area capacity; queuing theory; parking area as a queuing system</t>
  </si>
  <si>
    <t xml:space="preserve">The demand for parking services is not a constant one, but rather varies from minimum to maximum. The range between the maximum and minimum demands and the dynamics of changes are the basic factor influencing the required size of the parking area capacity and the respective financial effects. The objective of this paper is to demonstrate that the queuing theory can be implemented in defining the optimal number of serving places (ramps) and the required capacity (number of parking spaces) in controlled access parking areas and that the established model can serve in business decision-making in respect to planning and development of the parking area capacity. The presented model has been verified in the example of the Delta parking area in the City of Rijeka but this model is particularly valuable as it can be implemented in any controlled access parking areas, i.e., parking areas with toll-bars under current or any other changed future conditions.</t>
  </si>
  <si>
    <t xml:space="preserve">[Marsanic, Robert] Rijeka Promet Dd, HR-51000 Rijeka, Croatia; [Zenzerovic, Zdenka] Univ Rijeka, Fac Maritime Studies, HR-51000 Rijeka, Croatia; [Mrnjavac, Edna] Univ Rijeka, Fac Tourism &amp; Hospitality Management, HR-51410 Opatija, Croatia</t>
  </si>
  <si>
    <t xml:space="preserve">Marsanic, R (corresponding author), Rijeka Promet Dd, Fiumara 13, HR-51000 Rijeka, Croatia.</t>
  </si>
  <si>
    <t xml:space="preserve">marsanic@rijekapromet.hr; zenzerov@pfri.hr; ednam@fthm.hr</t>
  </si>
  <si>
    <t xml:space="preserve">Mrnjavac, Edna/AAK-9128-2021</t>
  </si>
  <si>
    <t xml:space="preserve">SVENCILISTE U ZAGREBU, FAKULTET PROMETNIH ZNANOSTI</t>
  </si>
  <si>
    <t xml:space="preserve">VUKELICEVA 4, ZAGREB, 10000, CROATIA</t>
  </si>
  <si>
    <t xml:space="preserve">0353-5320</t>
  </si>
  <si>
    <t xml:space="preserve">PROMET-ZAGREB</t>
  </si>
  <si>
    <t xml:space="preserve">Promet</t>
  </si>
  <si>
    <t xml:space="preserve">10.7307/ptt.v22i6.210</t>
  </si>
  <si>
    <t xml:space="preserve">Transportation Science &amp; Technology</t>
  </si>
  <si>
    <t xml:space="preserve">Transportation</t>
  </si>
  <si>
    <t xml:space="preserve">709OC</t>
  </si>
  <si>
    <t xml:space="preserve">Green Published, Green Submitted, hybrid</t>
  </si>
  <si>
    <t xml:space="preserve">WOS:000286449000006</t>
  </si>
  <si>
    <t xml:space="preserve">Petricek, G; Buljan, J; Prljevic, G; Vrcic-Keglevic, M</t>
  </si>
  <si>
    <t xml:space="preserve">Petricek, Goranka; Buljan, Josip; Prljevic, Gordana; Vrcic-Keglevic, Mladenka</t>
  </si>
  <si>
    <t xml:space="preserve">Perceived needs for attaining a 'new normality' after surviving myocardial infarction: A qualitative study of patients' experience</t>
  </si>
  <si>
    <t xml:space="preserve">EUROPEAN JOURNAL OF GENERAL PRACTICE</t>
  </si>
  <si>
    <t xml:space="preserve">Qualitative study; myocardial infarction; patient's experience; patient-centred care</t>
  </si>
  <si>
    <t xml:space="preserve">CLINICAL-PRACTICE; GROUNDED THEORY; ILLNESS; ADJUSTMENT; HEALTH; LIFE; PERCEPTIONS; DISEASE; MODEL</t>
  </si>
  <si>
    <t xml:space="preserve">Background: A comprehensive understanding of the various aspects of patients' myocardial infarction (MI) experiences may help to guide these patients and their relatives through the many uncertainties they face and help them to stabilize their lives after the disruption they experienced. Objectives: To explore MI patients' experiences of life with MI, the challenges they face during the process of accepting their condition, and the setting and resetting of their personal goals. Methods: Thirty semi-structured, individual interviews were conducted. The grounded theory method was used, and Atlas.ti qualitative data analysis software was used to facilitate the analysis. Results: Three main themes and explanatory models emerged from the data analysis: a good adaptation - the 'new normality;' maladjustment - a continuous search for a 'new normality;' and perceived needs in the search for a new normality. Patients perceived several areas of need that they felt must be met before they could reach the state of a new normality. These needs included overcoming the anxiety of a possible MI recurrence; acquiring knowledge about MI in general and about 'my MI' in particular; the need for a timeline; for patience and steadiness; for both objective and subjective health status improvement; for taking control over the disease; and living within a supportive context. Conclusion: When faced with a dramatic life event, most patients succeed in achieving a new normality in which they live changed but still satisfying lives. The needs experienced by patients when searching for a new normality may guide practitioners in leading patient-centred consultations.</t>
  </si>
  <si>
    <t xml:space="preserve">[Petricek, Goranka; Buljan, Josip; Prljevic, Gordana; Vrcic-Keglevic, Mladenka] Univ Zagreb, Sch Med, Andrija Stampar Sch Publ Hlth, Dept Family Med, Rockefellerova 4, Zagreb, Croatia; [Petricek, Goranka; Vrcic-Keglevic, Mladenka] Zagreb Centar Hlth Ctr, Zagreb, Croatia; [Buljan, Josip] Family Med Off Josip Buljan, Velika Kopanica, Croatia; [Prljevic, Gordana] Family Med Off Gordana Prljevic, Krapinske Toplice, Croatia</t>
  </si>
  <si>
    <t xml:space="preserve">Petricek, G (corresponding author), Univ Zagreb, Sch Med, Andrija Stampar Sch Publ Hlth, Dept Family Med, Rockefellerova 4, Zagreb, Croatia.</t>
  </si>
  <si>
    <t xml:space="preserve">goranka.petricek@mef.hr</t>
  </si>
  <si>
    <t xml:space="preserve">Petriček, Goranka/GRS-0656-2022</t>
  </si>
  <si>
    <t xml:space="preserve">Croatian Ministry of Science, Education and Sports [108-1080317-0280]</t>
  </si>
  <si>
    <t xml:space="preserve">Croatian Ministry of Science, Education and Sports [registration number: 108-1080317-0280]</t>
  </si>
  <si>
    <t xml:space="preserve">1381-4788</t>
  </si>
  <si>
    <t xml:space="preserve">1751-1402</t>
  </si>
  <si>
    <t xml:space="preserve">EUR J GEN PRACT</t>
  </si>
  <si>
    <t xml:space="preserve">Eur. J. Gen. Pract.</t>
  </si>
  <si>
    <t xml:space="preserve">10.1080/13814788.2016.1274726</t>
  </si>
  <si>
    <t xml:space="preserve">Primary Health Care; Medicine, General &amp; Internal</t>
  </si>
  <si>
    <t xml:space="preserve">ES5KG</t>
  </si>
  <si>
    <t xml:space="preserve">WOS:000399576900006</t>
  </si>
  <si>
    <t xml:space="preserve">Kovacic, S; Rumora, L; Gjurcevic, E; Klaric, MS; Ivkic, G</t>
  </si>
  <si>
    <t xml:space="preserve">Kovacic, Sanja; Rumora, Lada; Gjurcevic, Emil; Klaric, Maja Segvic; Ivkic, Goran</t>
  </si>
  <si>
    <t xml:space="preserve">Effects of nitric oxide on blood-brain barrier permeability in common carp (Cyprinus carpio L.)</t>
  </si>
  <si>
    <t xml:space="preserve">AMERICAN JOURNAL OF VETERINARY RESEARCH</t>
  </si>
  <si>
    <t xml:space="preserve">GLYCERYL TRINITRATE; EDEMA; SYNTHASE; PLASMA; INJURY; MICE; INHIBITION; TOLERANCE; BREAKDOWN; PROTEINS</t>
  </si>
  <si>
    <t xml:space="preserve">OBJECTIVE To determine in vivo effects of nitric oxide (NO) on blood-brain barrier (BBB) permeability in common carp (Cyprinus carpio L.). ANIMALS 148 carp. PROCEDURES Carp received glyceryl trinitrate (1 mg/kg) as an NO donor or received no treatment (control group). Nitrite and nitrate concentrations in carp sera were determined 0.25, 1, 3, 6, 8, 12, and 24 hours after treatment. In control and treatment groups, BBB permeability was analyzed by assessment of leakage of Evans blue dye into various brain areas at 6, 12, and 24 hours after glyceryl trinitrate treatment. Brain edema was determined by means of the wet-dry weight method and assessed with light microscopy on H&amp;E-stained preparations of tissues obtained 6 and 24 hours after glyceryl trinitrate treatment. RESULTS Treatment with glyceryl trinitrate induced endogenous synthesis of NO, which was upregulated 6 and 8 hours after treatment. Increased NO synthesis was associated with increased permeability of the BBB, which developed 6 hours after treatment with the NO donor. Although the BBB became impermeable again by 12 hours after glycerol trinitrate treatment, brain edema still persisted 24 hours after treatment. CONCLUSIONS AND CLINICAL RELEVANCE In this study, treatment with an NO donor caused reversible opening of the BBB and brain edema in common carp. An intact BBB is important to prevent influx of potentially harmful substances into the brain. This investigation highlighted the possibility of BBB disarrangement caused by NO, a substance found in the CNS of all vertebrates evaluated.</t>
  </si>
  <si>
    <t xml:space="preserve">[Kovacic, Sanja] Gen Hosp Zabok, Dept Neurol, Zabok 49210, Croatia; [Rumora, Lada] Univ Zagreb, Dept Med Biochem &amp; Hematol, Zagreb 10000, Croatia; [Klaric, Maja Segvic] Univ Zagreb, Dept Microbiol, Zagreb 10000, Croatia; [Gjurcevic, Emil] Univ Zagreb, Fac Pharm &amp; Biochem, Zagreb 10000, Croatia; [Gjurcevic, Emil] Univ Zagreb, Fac Vet Med, Dept Biol &amp; Pathol Fish &amp; Bees, Zagreb 10000, Croatia; [Ivkic, Goran] Univ Zagreb, Sch Med, Croatian Inst Brain Res, Zagreb 10000, Croatia</t>
  </si>
  <si>
    <t xml:space="preserve">Kovacic, S (corresponding author), Gen Hosp Zabok, Dept Neurol, Bracak 8, Zabok 49210, Croatia.</t>
  </si>
  <si>
    <t xml:space="preserve">sanja.kovacic2@gmail.com</t>
  </si>
  <si>
    <t xml:space="preserve">Šegvić Klarić, Maja/ABF-1327-2020; Božić, Sanja/AAM-5715-2021; Kovacic, Sanja/HKM-9778-2023</t>
  </si>
  <si>
    <t xml:space="preserve">Šegvić Klarić, Maja/0000-0003-1923-6542; Božić, Sanja/0000-0002-7623-241X; </t>
  </si>
  <si>
    <t xml:space="preserve">Croatian Ministry of Science and Technology [006-0061117-1242]</t>
  </si>
  <si>
    <t xml:space="preserve">Croatian Ministry of Science and Technology(Ministry of Science, Education and Sports, Republic of Croatia)</t>
  </si>
  <si>
    <t xml:space="preserve">Supported by a research grant from the Croatian Ministry of Science and Technology (project No. 006-0061117-1242).</t>
  </si>
  <si>
    <t xml:space="preserve">AMER VETERINARY MEDICAL ASSOC</t>
  </si>
  <si>
    <t xml:space="preserve">SCHAUMBURG</t>
  </si>
  <si>
    <t xml:space="preserve">1931 N MEACHAM RD SUITE 100, SCHAUMBURG, IL 60173-4360 USA</t>
  </si>
  <si>
    <t xml:space="preserve">0002-9645</t>
  </si>
  <si>
    <t xml:space="preserve">1943-5681</t>
  </si>
  <si>
    <t xml:space="preserve">AM J VET RES</t>
  </si>
  <si>
    <t xml:space="preserve">Am. J. Vet. Res.</t>
  </si>
  <si>
    <t xml:space="preserve">10.2460/ajvr.76.7.615</t>
  </si>
  <si>
    <t xml:space="preserve">CN1IP</t>
  </si>
  <si>
    <t xml:space="preserve">WOS:000358172600015</t>
  </si>
  <si>
    <t xml:space="preserve">Margreitner, M; Grbic, DS; Manzin, OS; Lang, VB</t>
  </si>
  <si>
    <t xml:space="preserve">Margreitner, M.; Grbic, D. Stimac; Manzin, O. Santini; Lang, V. Bralic</t>
  </si>
  <si>
    <t xml:space="preserve">Treatment of the opioid use disorder in the primary health care in The City of Zagreb</t>
  </si>
  <si>
    <t xml:space="preserve">EUROPEAN JOURNAL OF PUBLIC HEALTH</t>
  </si>
  <si>
    <t xml:space="preserve">[Margreitner, M.; Manzin, O. Santini] Hlth Ctr East, Family Practice, Zagreb, Croatia; [Grbic, D. Stimac] Croatian Inst Publ Hlth, Dept Mental Hlth, Zagreb, Croatia; [Grbic, D. Stimac] Univ Zagreb, Sch Med, Zagreb, Croatia; [Lang, V. Bralic] Private Gen Practicioners Off, Family Practice, Zagreb, Croatia</t>
  </si>
  <si>
    <t xml:space="preserve">danijela.stimac@hzjz.hr</t>
  </si>
  <si>
    <t xml:space="preserve">1101-1262</t>
  </si>
  <si>
    <t xml:space="preserve">1464-360X</t>
  </si>
  <si>
    <t xml:space="preserve">EUR J PUBLIC HEALTH</t>
  </si>
  <si>
    <t xml:space="preserve">Eur. J. Public Health</t>
  </si>
  <si>
    <t xml:space="preserve">Public, Environmental &amp; Occupational Health</t>
  </si>
  <si>
    <t xml:space="preserve">KC0RL</t>
  </si>
  <si>
    <t xml:space="preserve">WOS:000506895303061</t>
  </si>
  <si>
    <t xml:space="preserve">Duh, D; Punda-Polic, V; Avsic-Zupanc, T; Bouyer, D; Walker, DH; Popov, VL; Jelovsek, M; Gracner, M; Trilar, T; Bradaric, N; Kurtti, TJ; Strus, J</t>
  </si>
  <si>
    <t xml:space="preserve">Duh, Darja; Punda-Polic, Volga; Avsic-Zupanc, Tatjana; Bouyer, Donald; Walker, David H.; Popov, Vsevolod L.; Jelovsek, Mateja; Gracner, Maja; Trilar, Tomi; Bradaric, Nikola; Kurtti, Timothy J.; Strus, Jasna</t>
  </si>
  <si>
    <t xml:space="preserve">Rickettsia hoogstraalii sp nov., isolated from hardand soft-bodied ticks</t>
  </si>
  <si>
    <t xml:space="preserve">INTERNATIONAL JOURNAL OF SYSTEMATIC AND EVOLUTIONARY MICROBIOLOGY</t>
  </si>
  <si>
    <t xml:space="preserve">MEDITERRANEAN SPOTTED-FEVER; FELIS-LIKE BACTERIA; SOUTHERN CROATIA; IDENTIFICATION; REGION</t>
  </si>
  <si>
    <t xml:space="preserve">A novel spotted fever group Rickettsia was found in Haemaphysalis sulcata ticks collected from sheep and goats in Croatia in 2006. At the same time, a genetically identical organism was co-isolated with the embryonic cell line CCE3 obtained from the soft tick Carios capensis in Georgia, USA. In this study, further phenotypic and genotypic characteristics of the novel rickettsial strain present in H. sulcata ticks were investigated. Based on the cultivation of bacteria in mosquito and Vero cell cultures, the presence of rickettsiae in tick tissues and cell cultures [confirmed by transmission electron microscopy (TEM)] and the amplification and sequencing of five rickettsial genes, it was demonstrated that the novel Rickettsia strain fulfils the criteria to be classified as a novel species. The name Rickettsia hoogstraalii sp. nov. is proposed for the new strain. Rickettsia hoogstraalii sp. nov., an obligately intracellular bacterium, was grown in Vero cells and arthropod CCE3, ISE6 and C6/36 cell lines. The morphology of the cells of the novel species was typical of SFG rickettsiae. The small coccobacillary appearance of the bacteria was apparent with light microscopy. A Gram-negative bacterial cell wall and a cytoplasmic membrane separated by a narrow periplasmic space were visible by TEM. To date, Rickettsia hoogstraalii sp. nov. has been isolated from two species of ticks, H. sulcata and C. capensis. The novel species appears to be geographically widely distributed, having been detected in Croatia, Spain and Georgia, USA. Although no information is available regarding the possible pathogenicity of the novel species for vertebrate hosts, R. hoogstraalii sp. nov. has a cytopathic effect in Vero, CCE3 and ISE6 cells. Sequence analyses of the 16S rRNA, 17 kDa, gitA, ompA and ompB genes indicated that even though R. hoogstraalii sp. nov. was closely related to Rickettsia fells, it represents a separate species within the spotted fever group. The type strain of R. hoogstraalii sp. nov. is strain Croatica(T) (=DSM 22243(T)=UTMB 00003(T)).</t>
  </si>
  <si>
    <t xml:space="preserve">[Duh, Darja; Avsic-Zupanc, Tatjana; Jelovsek, Mateja; Gracner, Maja] Univ Ljubljana, Inst Microbiol &amp; Immunol, Ljubljana, Slovenia; [Punda-Polic, Volga; Bradaric, Nikola] Univ Split, Sch Med, Split, Croatia; [Punda-Polic, Volga; Bradaric, Nikola] Univ Hosp Split, Split, Croatia; [Bouyer, Donald; Walker, David H.; Popov, Vsevolod L.] Univ Texas Med Branch, Dept Pathol, Galveston, TX USA; [Trilar, Tomi] Slovenian Museum Nat Hist, Ljubljana, Slovenia; [Kurtti, Timothy J.] Univ Minnesota, Dept Entomol, St Paul, MN USA; [Strus, Jasna] Univ Ljubljana, Dept Biol, Ljubljana, Slovenia</t>
  </si>
  <si>
    <t xml:space="preserve">University of Ljubljana; University of Split; University of Split; University of Texas System; University of Texas Medical Branch Galveston; University of Minnesota System; University of Minnesota Twin Cities; University of Ljubljana</t>
  </si>
  <si>
    <t xml:space="preserve">Duh, D (corresponding author), Univ Ljubljana, Inst Microbiol &amp; Immunol, Ljubljana, Slovenia.</t>
  </si>
  <si>
    <t xml:space="preserve">darja.duh@mf.uni-lj.si</t>
  </si>
  <si>
    <t xml:space="preserve">Trilar, Tomi/ABA-6909-2020; Strus, Jasna/I-4376-2019</t>
  </si>
  <si>
    <t xml:space="preserve">Trilar, Tomi/0000-0003-0636-2881; AVSIC ZUPANC, TATJANA/0000-0001-6243-0688</t>
  </si>
  <si>
    <t xml:space="preserve">SOC GENERAL MICROBIOLOGY</t>
  </si>
  <si>
    <t xml:space="preserve">READING</t>
  </si>
  <si>
    <t xml:space="preserve">MARLBOROUGH HOUSE, BASINGSTOKE RD, SPENCERS WOODS, READING RG7 1AG, BERKS, ENGLAND</t>
  </si>
  <si>
    <t xml:space="preserve">1466-5026</t>
  </si>
  <si>
    <t xml:space="preserve">INT J SYST EVOL MICR</t>
  </si>
  <si>
    <t xml:space="preserve">Int. J. Syst. Evol. Microbiol.</t>
  </si>
  <si>
    <t xml:space="preserve">10.1099/ijs.0.011049-0</t>
  </si>
  <si>
    <t xml:space="preserve">597CK</t>
  </si>
  <si>
    <t xml:space="preserve">WOS:000277733300047</t>
  </si>
  <si>
    <t xml:space="preserve">Gopcevic, A; Gavranovic, Z; Pavlovic, M</t>
  </si>
  <si>
    <t xml:space="preserve">Gopcevic, Aleksandar; Gavranovic, Zeljka; Pavlovic, Milan</t>
  </si>
  <si>
    <t xml:space="preserve">ORGAN DONATION FROM A PATIENT WITH BACTERIAL MENINGOENCEPHALITIS - THE FIRST CASE IN CROATIA</t>
  </si>
  <si>
    <t xml:space="preserve">Brain death; Meningoencephalitis; Organ transplantation; Case report</t>
  </si>
  <si>
    <t xml:space="preserve">TRANSPLANTATION; DONORS; SEPSIS</t>
  </si>
  <si>
    <t xml:space="preserve">The growing number of patients with terminal organ failure waiting for transplantation and the limited number of available organs demand that explantation teams see brain-dead patients with infectious diseases such as bacterial meningoencephalitis as potential donors, although until recently organ explantation from such donors has been contraindicated. This paper presents the first case of successful organ explantation from a donor with confirmed bacterial meningoencephalitis in our country. In this previously healthy patient (only with mild arterial hypertension in personal history), bacterial meningoencephalitis caused fulminant worsening and he deteriorated from mild disorder of consciousness (GCS 12) to brain death within only 24 hours. After the transplantation of organs was performed (heart, kidneys, liver and corneas were explanted), antibiotic therapy was continued in all organ recipients and two days after the transplantation none of the recipients showed any signs of infectious complications. This paper proves that this type of patients should also be treated as potential donors, under condition of appropriate microbiological diagnosis, antibiotic therapy and sustained hemodynamic stability, which should enlarge the number of organs available for transplantation.</t>
  </si>
  <si>
    <t xml:space="preserve">[Gopcevic, Aleksandar; Gavranovic, Zeljka] Sestre Milosrdnice Univ Hosp Ctr, Univ Dept Anesthesiol &amp; Intens Care Med, Zagreb 10000, Croatia; [Pavlovic, Milan] Minist Hlth &amp; Social Welf, Zagreb, Croatia</t>
  </si>
  <si>
    <t xml:space="preserve">Gopcevic, A (corresponding author), Sestre Milosrdnice Univ Hosp Ctr, Univ Dept Anesthesiol &amp; Intens Care Med, Vinogradska C 29, Zagreb 10000, Croatia.</t>
  </si>
  <si>
    <t xml:space="preserve">zgavranovic@inet.hr</t>
  </si>
  <si>
    <t xml:space="preserve">873UP</t>
  </si>
  <si>
    <t xml:space="preserve">WOS:000298908800019</t>
  </si>
  <si>
    <t xml:space="preserve">Bogdanic, D; Karanovic, N; Mratinovic-Mikulandra, J; Paukovic-Sekulic, B; Brnic, D; Marinovic, I; Nonkovic, D; Bogdanic, N</t>
  </si>
  <si>
    <t xml:space="preserve">Bogdanic, Dejana; Karanovic, Nenad; Mratinovic-Mikulandra, Jela; Paukovic-Sekulic, Branka; Brnic, Dijana; Marinovic, Ivanka; Nonkovic, Diana; Bogdanic, Nikolina</t>
  </si>
  <si>
    <t xml:space="preserve">The Role of Platelet Function Analyzer Testing in Cardiac Surgery Transfusion Management</t>
  </si>
  <si>
    <t xml:space="preserve">TRANSFUSION MEDICINE AND HEMOTHERAPY</t>
  </si>
  <si>
    <t xml:space="preserve">PFA-100; Cardiac surgery; Transfusion management</t>
  </si>
  <si>
    <t xml:space="preserve">ARTERY-BYPASS-SURGERY; CLINICAL UTILITY; CLOPIDOGREL; PFA-100(TM); HEMOSTASIS; DISORDERS; DISEASE</t>
  </si>
  <si>
    <t xml:space="preserve">Background: Identifying high-risk patients for transfusion after cardiac operations would alter postoperative management. The aim of this study was to investigate closure time (CT) measured by platelet function analyzer (PFA) for prediction of bleeding and transfusions. Methods: 66 patients were scheduled for coronary artery bypass graft (CABG) surgery and 30 patients for valve repair and replacement (non-CABG). Measurements of PFA-100 (R) CT for collagen and adenosine diphosphate (cADP) and collagen and epinephrine (cEPI) were performed 15 min after protamine administration. Blood loss was measured, and the amount of transfusion products was recorded postoperatively. Results: The study demonstrated significant differences between CABG patients with cADP-CT &gt;= 118 s and those with cADP-CT &lt; 118 s with regard to blood loss for 24 h (p = 0.001) and blood loss for 25-48 h (p = 0.003) as well as fresh frozen plasma (p = 0.015), platelet (p &gt; 0.001) and red blood cell (p = 0.002) units given in 48 postoperative h. There were no differences cardiopulmonary bypass when was applied. In non-CABG patients, there were no differences in blood loss and transfusion requirements with respect to cADP-CT and cEPI-CT. Conclusion: Postoperative platelet dysfunction measured by a prolonged cADP-CT was significant predictor of blood loss and transfusion in CABG patients. (C) 2017 S. Karger GmbH, Freiburg</t>
  </si>
  <si>
    <t xml:space="preserve">[Bogdanic, Dejana; Mratinovic-Mikulandra, Jela] Univ Hosp Ctr Split, Dept Transfus Med, Split, Croatia; [Karanovic, Nenad] Univ Hosp Ctr Split, Dept Anesthesiol &amp; Intens Care, Split, Croatia; [Paukovic-Sekulic, Branka] Univ Hosp Ctr Split, Dept Hematol Lab, Split, Croatia; [Brnic, Dijana] Univ Hosp Ctr Split, Dept Diagnost &amp; Intervent Radiol, Split, Croatia; [Marinovic, Ivanka] Univ Hosp Ctr Split, Dept Phys Med, Split, Croatia; [Nonkovic, Diana] Teaching Inst Publ Hlth, Dept Epidemiol, Split, Croatia; [Bogdanic, Nikolina] Univ Zagreb, Sch Med, Zagreb, Croatia</t>
  </si>
  <si>
    <t xml:space="preserve">University of Split; University of Split; University of Split; University of Split; University of Split; University of Zagreb</t>
  </si>
  <si>
    <t xml:space="preserve">Bogdanic, D (corresponding author), Univ Hosp Ctr Split, Spinciceva 1, Split, Croatia.</t>
  </si>
  <si>
    <t xml:space="preserve">dejanabogdanic@gmail.com</t>
  </si>
  <si>
    <t xml:space="preserve">Karanovic, Nenad/M-1759-2019; Karanović, Nenad/D-6314-2017; MARINOVIĆ, IVANKA/AAQ-1264-2021; Marinović, Ivanka/X-7861-2019</t>
  </si>
  <si>
    <t xml:space="preserve">Karanovic, Nenad/0000-0001-5036-7220; Karanović, Nenad/0000-0001-5036-7220; Bogdanic, Nikolina/0000-0002-7921-2721</t>
  </si>
  <si>
    <t xml:space="preserve">1660-3796</t>
  </si>
  <si>
    <t xml:space="preserve">1660-3818</t>
  </si>
  <si>
    <t xml:space="preserve">TRANSFUS MED HEMOTH</t>
  </si>
  <si>
    <t xml:space="preserve">Transfus. Med. Hemother.</t>
  </si>
  <si>
    <t xml:space="preserve">10.1159/000452863</t>
  </si>
  <si>
    <t xml:space="preserve">Hematology; Immunology</t>
  </si>
  <si>
    <t xml:space="preserve">ER7II</t>
  </si>
  <si>
    <t xml:space="preserve">WOS:000398985000007</t>
  </si>
  <si>
    <t xml:space="preserve">Geres, N; Orpinas, P; Rodin, U; Stimac-Grbic, D; Mujkic, A</t>
  </si>
  <si>
    <t xml:space="preserve">Geres, Natko; Orpinas, Pamela; Rodin, Urelija; Stimac-Grbic, Danijela; Mujkic, Aida</t>
  </si>
  <si>
    <t xml:space="preserve">Bullying and Attitudes Toward Masculinity in Croatian Schools: Behavioral and Emotional Characteristics of Students Who Bully Others</t>
  </si>
  <si>
    <t xml:space="preserve">JOURNAL OF INTERPERSONAL VIOLENCE</t>
  </si>
  <si>
    <t xml:space="preserve">bullying; mental health and violence; youth violence; masculinity</t>
  </si>
  <si>
    <t xml:space="preserve">VICTIMIZATION; VIOLENCE; PERPETRATION; ADOLESCENCE</t>
  </si>
  <si>
    <t xml:space="preserve">Prevention of bullying is paramount to creating a positive and welcoming school environment. This study compared the following characteristics reported by students who had perpetrated bullying in Croatian schools and those who did not: gender, type of school, family wealth, negative emotionality, behaviors that may compromise health, and endorsement of traditional masculinity. Within the framework of the Croatian Adolescent Masculinity Study, second and third grade students of secondary schools (equivalent to tenth and eleventh grade in the United States) in the city of Zagreb (N = 4,072) completed a cross-sectional, paper-and-pencil survey. Descriptive and logistic regression analyses were conducted separately for males and females to identify constructs associated with bullying perpetration. More males (12.7%) than females (5.8%) perpetrated bullying. Compared to students who did not report bullying others, significantly more students, who perpetrated bullying reported feeling sad or hopeless, having suicidal ideation, carrying a weapon, missing school because of feeling unsafe, drinking alcohol, getting inebriated, being victims of bullying, and endorsing traditional masculinity norms. The proportion of males reporting bullying others did not vary by type of school; females were more likely to perpetrate bullying in predominantly male and mixed-gender vocational schools. Bullying prevention interventions should address the complexity of problems associated with bullying others. Students who reported bullying others were more likely to participate in other harmful behaviors and have emotional problems. Endorsement of traditional masculinity norms should be further researched in other cultures and included in investigations of bullying perpetration, given its association with increased bullying among male and female students.</t>
  </si>
  <si>
    <t xml:space="preserve">[Geres, Natko] Univ Zagreb, Sch Med, Zagreb, Croatia; [Stimac-Grbic, Danijela] Univ Zagreb, Sch Med, Andrija Stampar Sch Publ Hlth, Dept Global Hlth, Zagreb, Croatia; [Mujkic, Aida] Univ Zagreb, Sch Med, Andrija Stampar Sch Publ Hlth, Dept Social Med &amp; Hlth Care Org, Zagreb, Croatia; [Orpinas, Pamela] Univ Georgia, Coll Publ Hlth, Hlth Promot &amp; Behav Dept, Athens, GA 30602 USA; [Rodin, Urelija] Croatian Inst Publ Hlth, Dept Res &amp; Surveillance Hlth Care Mothers &amp; Presc, Zagreb, Croatia; [Stimac-Grbic, Danijela] Croatian Inst Publ Hlth, Dept Mental Hlth &amp; Prevent Addict, Zagreb, Croatia</t>
  </si>
  <si>
    <t xml:space="preserve">University of Zagreb; University of Zagreb; University of Zagreb; University System of Georgia; University of Georgia</t>
  </si>
  <si>
    <t xml:space="preserve">Geres, N (corresponding author), Univ Zagreb, Sch Med, Biomed &amp; Hlth Sci Doctoral Program, Salata 3b, Zagreb 10000, Croatia.</t>
  </si>
  <si>
    <t xml:space="preserve">ngeres@student.mef.hr</t>
  </si>
  <si>
    <t xml:space="preserve">Stimac Grbic, Danijela/0000-0002-7699-8036; Geres, Natko/0000-0002-4286-5112</t>
  </si>
  <si>
    <t xml:space="preserve">Ministry of Science, Education and Sport from the Republic of Croatia; NGO Status M (Zagreb, Croatia)</t>
  </si>
  <si>
    <t xml:space="preserve">The Ministry of Science, Education and Sport from the Republic of Croatia partially funded this study. NGO Status M (Zagreb, Croatia) provided logistic support to the study with the data collection. Milan Miloevi, MD, PhD (University of Zagreb, School of Medicine), contributed to this study with his suggestions related to the statistical analysis. The authors hereby affirm that everyone who contributed significantly to the work was listed.</t>
  </si>
  <si>
    <t xml:space="preserve">SAGE PUBLICATIONS INC</t>
  </si>
  <si>
    <t xml:space="preserve">THOUSAND OAKS</t>
  </si>
  <si>
    <t xml:space="preserve">2455 TELLER RD, THOUSAND OAKS, CA 91320 USA</t>
  </si>
  <si>
    <t xml:space="preserve">0886-2605</t>
  </si>
  <si>
    <t xml:space="preserve">1552-6518</t>
  </si>
  <si>
    <t xml:space="preserve">J INTERPERS VIOLENCE</t>
  </si>
  <si>
    <t xml:space="preserve">J. Interpers. Violence</t>
  </si>
  <si>
    <t xml:space="preserve">7-8</t>
  </si>
  <si>
    <t xml:space="preserve">10.1177/0886260518777011</t>
  </si>
  <si>
    <t xml:space="preserve">Criminology &amp; Penology; Family Studies; Psychology, Applied</t>
  </si>
  <si>
    <t xml:space="preserve">Criminology &amp; Penology; Family Studies; Psychology</t>
  </si>
  <si>
    <t xml:space="preserve">QY5SZ</t>
  </si>
  <si>
    <t xml:space="preserve">WOS:000630100900030</t>
  </si>
  <si>
    <t xml:space="preserve">Arnold, D; Brinar, V; Cohen, J; Coles, A; Confavreux, C; Fisher, E; Fox, E; Giovannoni, G; Hartung, H; Havrdova, E; Selmaj, K; Weiner, H; Stojanovic, M; Lake, S; Margolin, D; Panzara, M; Compston, A</t>
  </si>
  <si>
    <t xml:space="preserve">Arnold, Douglas; Brinar, Vesna; Cohen, Jeffrey; Coles, Alasdair; Confavreux, Christian; Fisher, Elizabeth; Fox, Edward; Giovannoni, Gavin; Hartung, Hans; Havrdova, Eva; Selmaj, Krzysztof; Weiner, Howard; Stojanovic, Miroslav; Lake, Stephen; Margolin, David; Panzara, Michael; Compston, Alastair</t>
  </si>
  <si>
    <t xml:space="preserve">Effect of Alemtuzumab vs. Rebif (R) on Brain MRI Measurements: Results of CARE-MS I, a Phase 3 Study</t>
  </si>
  <si>
    <t xml:space="preserve">[Arnold, Douglas] NeuroRx Res, Montreal, PQ, Canada; [Brinar, Vesna] Clin Hosp Ctr Zagreb, Zagreb, Croatia; [Cohen, Jeffrey] Cleveland Clin, Solon, OH USA; [Coles, Alasdair] Univ Cambridge, Cambridge, England; [Confavreux, Christian] Univ Lyon 1, F-69365 Lyon, France; [Fisher, Elizabeth] Cleveland Clin, Cleveland, OH 44106 USA; [Fox, Edward] Univ Texas Med Branch, Round Rock, TX USA; [Giovannoni, Gavin] BARTS &amp; London Ctr Neurosci, London, England; [Hartung, Hans] Univ Dusseldorf, D-40225 Dusseldorf, Germany; [Margolin, David; Panzara, Michael] Genzyme, Cambridge, MA USA; [Lake, Stephen] Genzyme, Newton, MA USA; [Compston, Alastair] Addenbrookes Hosp, Hills Cambridge, England; [Stojanovic, Miroslav] Clin Ctr Kragujevac, Kragujevac, Serbia; [Weiner, Howard] Brigham &amp; Womens Hosp, Boston, MA 02115 USA; [Selmaj, Krzysztof] Med Univ Lodz, Warsaw, Poland; [Havrdova, Eva] Charles Univ Prague, Prague 2, Czech Republic</t>
  </si>
  <si>
    <t xml:space="preserve">University of Zagreb; Cleveland Clinic Foundation; University of Cambridge; UDICE-French Research Universities; Universite Claude Bernard Lyon 1; Cleveland Clinic Foundation; University of Texas System; University of Texas Medical Branch Galveston; Heinrich Heine University Dusseldorf; Sanofi-Aventis; Genzyme Corporation; Sanofi-Aventis; Genzyme Corporation; Cambridge University Hospitals NHS Foundation Trust; Addenbrooke's Hospital; Harvard University; Brigham &amp; Women's Hospital; Medical University Lodz; Charles University Prague</t>
  </si>
  <si>
    <t xml:space="preserve">S11006</t>
  </si>
  <si>
    <t xml:space="preserve">WOS:000303204804256</t>
  </si>
  <si>
    <t xml:space="preserve">Belci, D; Di Renzo, GC; Stark, M; Duric, J; Zoricic, D; Belci, M; Peteh, LL</t>
  </si>
  <si>
    <t xml:space="preserve">Belci, D.; Di Renzo, G. C.; Stark, M.; Duric, J.; Zoricic, D.; Belci, M.; Peteh, L. L.</t>
  </si>
  <si>
    <t xml:space="preserve">Morbidity and chronic pain following different techniques of caesarean section: A comparative study</t>
  </si>
  <si>
    <t xml:space="preserve">JOURNAL OF OBSTETRICS AND GYNAECOLOGY</t>
  </si>
  <si>
    <t xml:space="preserve">Caesarean section; chronic pain; long-term follow-up; Misgav Ladach; neuropathic pain; Pfannenstiel incision</t>
  </si>
  <si>
    <t xml:space="preserve">MISGAV LADACH METHOD; NEUROPATHIC PAIN</t>
  </si>
  <si>
    <t xml:space="preserve">Research examining long-term outcomes after childbirth performed with different techniques of caesarean section have been limited and do not provide information on morbidity and neuropathic pain. The study compares two groups of patients submitted to the 'Traditional' method using Pfannenstiel incision and patients submitted to the 'Misgav Ladach' method &gt;= 5 years after the operation. We find better long-term postoperative results in the patients that were treated with the Misgav Ladach method compared with the Traditional method. The results were statistically better regarding the intensity of pain, presence of neuropathic and chronic pain and the level of satisfaction about cosmetic appearance of the scar.</t>
  </si>
  <si>
    <t xml:space="preserve">[Belci, D.; Zoricic, D.; Peteh, L. L.] Gen Hosp Pula, Dept Gynecol &amp; Obstet, Zagrebacka 34, Pula 52100, Croatia; [Di Renzo, G. C.] Univ Perugia, Dept Gynecol &amp; Obstet, I-06100 Perugia, Italy; [Stark, M.] New European Surg Acad, Berlin, Germany; [Duric, J.] European Ctr Peace &amp; Dev, Belgrade, Serbia; [Belci, M.] Natl Spinal Injury Ctr, Stoke Mandeville, Bucks, England</t>
  </si>
  <si>
    <t xml:space="preserve">University of Perugia</t>
  </si>
  <si>
    <t xml:space="preserve">Belci, D (corresponding author), Gen Hosp Pula, Dept Gynecol &amp; Obstet, Zagrebacka 34, Pula 52100, Croatia.</t>
  </si>
  <si>
    <t xml:space="preserve">dragan.belci@gmail.com</t>
  </si>
  <si>
    <t xml:space="preserve">Di Renzo, Gian C./P-3819-2017; Labinac-Peteh, Loredana/S-7114-2018</t>
  </si>
  <si>
    <t xml:space="preserve">Di Renzo, Gian C./0000-0003-4467-240X; </t>
  </si>
  <si>
    <t xml:space="preserve">TAYLOR &amp; FRANCIS INC</t>
  </si>
  <si>
    <t xml:space="preserve">530 WALNUT STREET, STE 850, PHILADELPHIA, PA 19106 USA</t>
  </si>
  <si>
    <t xml:space="preserve">0144-3615</t>
  </si>
  <si>
    <t xml:space="preserve">1364-6893</t>
  </si>
  <si>
    <t xml:space="preserve">J OBSTET GYNAECOL</t>
  </si>
  <si>
    <t xml:space="preserve">J. Obstet. Gynaecol.</t>
  </si>
  <si>
    <t xml:space="preserve">10.3109/01443615.2014.968114</t>
  </si>
  <si>
    <t xml:space="preserve">DD4BM</t>
  </si>
  <si>
    <t xml:space="preserve">WOS:000369867400002</t>
  </si>
  <si>
    <t xml:space="preserve">Samija, I; Matesa, N; Tadinac, S; Jukic, T</t>
  </si>
  <si>
    <t xml:space="preserve">Samija, Ivan; Matesa, Neven; Tadinac, Sanja; Jukic, Tomislav</t>
  </si>
  <si>
    <t xml:space="preserve">QUANTITATIVE ANALYSIS OF GALECTIN-3 EXPRESSION IN BENIGN AND MALIGNANT THYROID NODULES</t>
  </si>
  <si>
    <t xml:space="preserve">thyroid nodule; reverse transcriptase polymerase chain reaction; galectin-3; thyroid neoplasms; fine-needle biopsy</t>
  </si>
  <si>
    <t xml:space="preserve">POLYMERASE-CHAIN-REACTION; NEEDLE-ASPIRATION BIOPSY; PREOPERATIVE DIAGNOSIS; GENE-EXPRESSION; CANCER; MARKERS; CD44V6; SELECTION; CYTOLOGY; UTILITY</t>
  </si>
  <si>
    <t xml:space="preserve">In this study, galectin-3 was analyzed as a potential marker for preoperative detection of malignant thyroid lesions. Galectin-3 expression was analyzed by quantitative real-time reverse transcription polymerase chain reaction (RT-PCR) in preoperative thyroid fine-needle aspirates from 245 patients with thyroid nodules. Out of 245 samples, 238 were adequate for analysis by RT-PCR. Galectin-3 was positive in 34 (89.5%) of 38 papillary carcinomas, 3 (89.5%) of 4 follicular carcinomas, 17 (53.1%) of 32 follicular adenomas, 2 (33.3%) of 6 Hurthle cell adenoma, 11 (28.2%) of 39 Hashimoto thyroiditis, and 69 (57.9%) of 119 nodular goiter samples. Galectin-3 showed specificity of 49.5%, sensitivity of 88.1%, positive predictive value of 27.2%, and negative predictive value of 95.1% as a marker for detection of malignant thyroid nodules. Owing to the relatively low positive predictive value due to the relatively high false positive rate, the clinical value of galectin-3 analyzed by quantitative real-time RT-PCR as a marker for preoperative detection of malignant thyroid lesions is limited.</t>
  </si>
  <si>
    <t xml:space="preserve">[Samija, Ivan; Matesa, Neven; Tadinac, Sanja; Jukic, Tomislav] Sestre Milosrdnice Univ Hosp Ctr, Dept Oncol &amp; Nucl Med, Vinogradska Cesta 29, Zagreb 10000, Croatia; [Samija, Ivan] Univ Zagreb, Sch Dent Med, Chair Immunol, Zagreb, Croatia</t>
  </si>
  <si>
    <t xml:space="preserve">University of Zagreb; University of Zagreb; University of Zagreb, School of Dental Medicine</t>
  </si>
  <si>
    <t xml:space="preserve">Samija, I (corresponding author), Sestre Milosrdnice Univ Hosp Ctr, Dept Oncol &amp; Nucl Med, Vinogradska Cesta 29, Zagreb 10000, Croatia.</t>
  </si>
  <si>
    <t xml:space="preserve">ivan.samija@kbcsm.hr</t>
  </si>
  <si>
    <t xml:space="preserve">Samija, Ivan/ABE-8966-2021; Matesa, Neven/AGE-8893-2022</t>
  </si>
  <si>
    <t xml:space="preserve">10.20471/acc.2020.59.s1.03</t>
  </si>
  <si>
    <t xml:space="preserve">PL4FW</t>
  </si>
  <si>
    <t xml:space="preserve">WOS:000603080800003</t>
  </si>
  <si>
    <t xml:space="preserve">Brkljacic, B; Divjak, E; Tomasovic-Loncaric, C; Tesic, V; Ivanac, G</t>
  </si>
  <si>
    <t xml:space="preserve">Brkljacic, Boris; Divjak, Eugen; Tomasovic-Loncaric, Cedna; Tesic, Vanja; Ivanac, Gordana</t>
  </si>
  <si>
    <t xml:space="preserve">Shear-wave sonoelastographic features of invasive lobular breast cancers</t>
  </si>
  <si>
    <t xml:space="preserve">DUCTAL CARCINOMA; ELASTOGRAPHY; MASSES; MAMMOGRAPHY; DIAGNOSIS; STIFFNESS; US</t>
  </si>
  <si>
    <t xml:space="preserve">Aim To evaluate shear-wave elastographic (SWE) and related gray-scale features of pure invasive lobular breast carcinoma (ILC) and compare them with invasive ductal breast cancers (IDC). Methods Quantitative SWE features of mean (El-mean), maximum (El-max), minimum (El-min) elasticity values of the stiffest portion of the mass, and lesion-to-fat elasticity ratio (E-ratio) were measured in 40 patients with pure ILC and compared with 75 patients with IDC. Qualitative gray-scale features of lesion size, echogenicity, orientation, and presence of distal shadowing were determined and compared between the groups. Results ILC were significantly larger than IDC (P = 0.008) and exhibited significantly higher El-max (P = 0.015) and higher El-mean (P = 0.008) than IDC. ILC were significantly more often horizontally oriented, while IDC were significantly more often vertically oriented (P &lt; 0.001); ILC were significantly more often hyperechoic than IDC (P &lt; 0.001). Differences in stiffness between ILC and IDC determined by quantitative SWE parameters were present only in small tumors (&lt;= 1.5 cm in size), ie, small ILC had significantly higher El-max (P = 0.030), El-mean (P = 0.014), and El-min (P = 0.045) than small IDC, while tumors larger than 1.5 cm had almost equal stiffness, without significant differences between the groups. Conclusion Specific histopathologic features of ILC are translated into their qualitative sonographic and quantitative sonoelastographic appearance, with higher stiffness of small ILC compared to small IDC. Gray-scale and sonoelastographic features may help in diagnosing ILC.</t>
  </si>
  <si>
    <t xml:space="preserve">[Brkljacic, Boris; Divjak, Eugen; Ivanac, Gordana] Univ Zagreb, Univ Hosp Dubrava, Dept Diagnost &amp; Intervent Radiol, Breast Unit,Sch Med, Avenija G Suska 6, Zagreb 10000, Croatia; [Tomasovic-Loncaric, Cedna] Univ Zagreb, Univ Hosp Dubrava, Dept Pathol, Sch Med, Zagreb 10000, Croatia; [Tesic, Vanja] Inst Publ Hlth Dr Andrija Stampar, Dept Epidemiol, Zagreb, Croatia</t>
  </si>
  <si>
    <t xml:space="preserve">Ivanac, G (corresponding author), Univ Zagreb, Univ Hosp Dubrava, Dept Diagnost &amp; Intervent Radiol, Breast Unit,Sch Med, Avenija G Suska 6, Zagreb 10000, Croatia.</t>
  </si>
  <si>
    <t xml:space="preserve">gordana.augustan@gmail.com</t>
  </si>
  <si>
    <t xml:space="preserve">Divjak, Eugen/AAP-6993-2020</t>
  </si>
  <si>
    <t xml:space="preserve">Divjak, Eugen/0000-0002-9709-5450</t>
  </si>
  <si>
    <t xml:space="preserve">University of Zagreb [1101409]</t>
  </si>
  <si>
    <t xml:space="preserve">The study was facilitated by University of Zagreb Grant number 1101409 entitled Sonoelastographic Evaluation of the Stiffness of the Breast Lesions with funds used for the upgrade of the scanner.</t>
  </si>
  <si>
    <t xml:space="preserve">10.3325/cmj.2016.57.42</t>
  </si>
  <si>
    <t xml:space="preserve">DG2RS</t>
  </si>
  <si>
    <t xml:space="preserve">Green Published, Green Submitted, Green Accepted, gold</t>
  </si>
  <si>
    <t xml:space="preserve">WOS:000371916000006</t>
  </si>
  <si>
    <t xml:space="preserve">Keranovic, A; Drazic, I; Gardijan, B; KrizanCic, J; Modric, Z; Vrkljan, AM; Sovic, S; Vitale, K; Jelakovic, B</t>
  </si>
  <si>
    <t xml:space="preserve">Keranovic, A.; Drazic, I; Gardijan, B.; KrizanCic, J.; Modric, Z.; Vrkljan, A. M.; Sovic, S.; Vitale, K.; Jelakovic, B.</t>
  </si>
  <si>
    <t xml:space="preserve">Hypertension and Salt Intake - Preliminary Results from Study Obtained in Undeveloped Rural Part of Croatia</t>
  </si>
  <si>
    <t xml:space="preserve">KIDNEY &amp; BLOOD PRESSURE RESEARCH</t>
  </si>
  <si>
    <t xml:space="preserve">[Keranovic, A.] Univ Zagreb, Sch Publ Hlth Andrija Stampar, Sch Med, Zagreb 41000, Croatia; [Jelakovic, B.] Univ Hosp Ctr Zagreb, Dept Nephrol &amp; Arterial Hypertens, Zagreb, Croatia</t>
  </si>
  <si>
    <t xml:space="preserve">Jelakovic, Bojan/J-2058-2017</t>
  </si>
  <si>
    <t xml:space="preserve">Jelakovic, Bojan/0000-0002-2546-4632</t>
  </si>
  <si>
    <t xml:space="preserve">1420-4096</t>
  </si>
  <si>
    <t xml:space="preserve">1423-0143</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699ZQ</t>
  </si>
  <si>
    <t xml:space="preserve">WOS:000285702300017</t>
  </si>
  <si>
    <t xml:space="preserve">Coleman, RE; Banks, LM; Girgis, SI; Kilburn, LS; Vrdoljak, E; Fox, J; Cawthorn, SJ; Patel, A; Snowdon, CF; Hall, E; Bliss, JM; Coombes, RC</t>
  </si>
  <si>
    <t xml:space="preserve">Coleman, Robert E.; Banks, Linda M.; Girgis, Samia I.; Kilburn, Lucy S.; Vrdoljak, Eduard; Fox, John; Cawthorn, Simon J.; Patel, Ashraf; Snowdon, Claire F.; Hall, Emma; Bliss, Judith M.; Coombes, R. Charles</t>
  </si>
  <si>
    <t xml:space="preserve">IES Grp</t>
  </si>
  <si>
    <t xml:space="preserve">Skeletal effects of exemestane on bone-mineral density, bone biomarkers, and fracture incidence in postmenopausal women with early breast cancer participating in the Intergroup Exemestane Study (IES): a randomised controlled study</t>
  </si>
  <si>
    <t xml:space="preserve">LANCET ONCOLOGY</t>
  </si>
  <si>
    <t xml:space="preserve">ADJUVANT TAMOXIFEN; LETROZOLE; PLACEBO; TRIAL; RISK; HIP</t>
  </si>
  <si>
    <t xml:space="preserve">Background Tamoxifen preserves bone in postmenopausal women, but non-steroidal aromatase inhibitors accelerate bone loss and increase fracture risk. We aimed to study the effect on bone health in a subgroup of women included in the Intergroup Exemestane Study (IES), a large randomised trial that compared the switch to the steroidal aromatase inhibitor exemestane with continuation of tamoxifen in the adjuvant treatment of postmenopausal breast cancer. Methods Results were analysed from 206 evaluable patients from the IES, in which postmenopausal women with histologically confirmed and completely resected unilateral breast cancer (that was oestrogen-receptor positive or of unknown status), who were disease-free after 2-3 years of treatment with tamoxifen were randomised to continue oral tamoxifen 20 mg/day or switch to oral exemestane 25 mg/day to complete a total of 5 years of adjuvant endocrine therapy. The primary endpoint was change in bone-mineral density (BMD) assessed by dual energy X-ray absorptiometry. Changes in biochemical markers of bone turnover were also analysed in this substudy, and the incidence of fractures in the entire study reported. The IES is registered on the Current Controlled Trials website http://www.controlled-trials.com/ISRCTN11883920. Findings Within 6 months of switching to exemestane, BMD was lowered by 0.051 g/cm(3) (2.7%; 95% CI 2.0-3.4; p &lt; 0.0001) at the lumbar spine and 0.025 g/cm(3) (1.4%; 0.8-1.9; p &lt; 0.0001) at the hip compared with baseline. BMD decreases were only 1.0% (0.4-1.7; p=0.002) and 0.8% (0.3-1.4; p=0.003) in year 2 at the lumbar spine and hip, respectively. No patient with BMD in the normal range at trial entry developed osteoporosis. Bone resorption and formation markers increased at all time points in women receiving exemestane (p &lt; 0.001). With a median follow-up in all IES participants (n=4274) of 58 months, 162 (7%) and 115 (5%) patients in the exemestane and tamoxifen groups, respectively, had fractures (odds ratio 1.45 [1.13-1.87]; p=0.003). Interpretation These results indicate that the increase in survival shown previously with the IES switch strategy is achieved at the expense of some detriment to skeletal health, so the risk-benefit ratio to women needs to be individually assessed.</t>
  </si>
  <si>
    <t xml:space="preserve">Weston Pk Hosp, Ctr Canc Res, Acad Unit Clin Oncol, Sheffield S10 2SJ, S Yorkshire, England; Univ London Imperial Coll Sci Technol &amp; Med, Dept BioSurg &amp; Surg Technol, London SW7 2AZ, England; Univ London Imperial Coll Sci Technol &amp; Med, Dept Metab Med, London SW7 2AZ, England; Inst Canc Res, Clin Trials &amp; Stat Unit, Sutton, Surrey, England; Clin Hosp Split, Split, Croatia; Castle Hill Hosp, Kingston Upon Hull, N Humberside, England; Frenchay Hosp, Bristol BS16 1LE, Avon, England; St Margarets Hosp, Epping, England; Univ London Imperial Coll Sci Technol &amp; Med, Int Ctr, Cooperat Grp Data Ctr, London SW7 2AZ, England</t>
  </si>
  <si>
    <t xml:space="preserve">Weston Park Hospital; Imperial College London; Imperial College London; University of London; Institute of Cancer Research - UK; University of Split; University of Hull; Imperial College London</t>
  </si>
  <si>
    <t xml:space="preserve">Coleman, RE (corresponding author), Weston Pk Hosp, Ctr Canc Res, Acad Unit Clin Oncol, Sheffield S10 2SJ, S Yorkshire, England.</t>
  </si>
  <si>
    <t xml:space="preserve">R.E.Coleman@sheffield.ac.uk</t>
  </si>
  <si>
    <t xml:space="preserve">Coombes, Raoul Charles/0000-0002-4811-1100; Hall, Emma/0000-0001-5999-5020; Kilburn, Lucy/0000-0002-1987-7545; Bliss, Judith/0000-0001-7957-7424</t>
  </si>
  <si>
    <t xml:space="preserve">1470-2045</t>
  </si>
  <si>
    <t xml:space="preserve">1474-5488</t>
  </si>
  <si>
    <t xml:space="preserve">LANCET ONCOL</t>
  </si>
  <si>
    <t xml:space="preserve">Lancet Oncol.</t>
  </si>
  <si>
    <t xml:space="preserve">10.1016/S1470-2045(07)70003-7</t>
  </si>
  <si>
    <t xml:space="preserve">134SA</t>
  </si>
  <si>
    <t xml:space="preserve">WOS:000244103100024</t>
  </si>
  <si>
    <t xml:space="preserve">Brkic, H; Galic, I; Vodanovic, M; Dumancic, J; Mehdi, F; Milosevic, SA</t>
  </si>
  <si>
    <t xml:space="preserve">Brkic, Hrvoje; Galic, Ivan; Vodanovic, Marin; Dumancic, Jelena; Mehdi, Fuad; Milosevic, Sandra Anic</t>
  </si>
  <si>
    <t xml:space="preserve">The Cameriere, Haavikko, Demirjian, and Willems methods for the assessment of dental age in Croatian children</t>
  </si>
  <si>
    <t xml:space="preserve">INTERNATIONAL JOURNAL OF LEGAL MEDICINE</t>
  </si>
  <si>
    <t xml:space="preserve">Age assessment; Dental maturity; Forensic dentistry; Anthropology; Cameriere European formula; Haavikko; Demirjian and Goldstein; Willems</t>
  </si>
  <si>
    <t xml:space="preserve">OPEN APICES; CHAILLETS; ACCURACY; TEETH</t>
  </si>
  <si>
    <t xml:space="preserve">Aim This study aimed to evaluate the accuracy and precision of the Cameriere European formula, Demirjian, Haavikko, and Willems methods for estimating dental age in a sample of children with permanent dentition in Croatia. Material and methods The study consisted of a sample of 1576 panoramic radiographs; a sub-sample of 84 OPGs, in which all first seven mandibular teeth were maturated, was excluded from the study. A final sample of 1492 (704 males and 788 females) aged 6.0 to 13.9 years was evaluated. Seven mandibular teeth from the left side of the mandible were analyzed, and dental age (DA) was determined by the Cameriere European formula, Demirjian method from 1976, Haavikko, and Willems methods and compared to chronological age (CA). In addition, the mean age difference (DA-CA), the mean absolute error (MAE) between dental and chronological age, the percentage of the individuals of dental age within +/- 0.25 to +/- 2 years of chronological age, and intra-observer and inter-observer statistics were calculated. Results The Cameriere European formula estimated the best dental age compared to the chronological age; the mean underestimation was - 0.4 years for both sexes, Haavikko underestimated by - 0.17 years, while Demirjian and Willems overestimated by 1.02 years and 0.48 years, respectively. The most significant difference showed the Demirjian method in 11-year-old and 12-year-old females. The MAE were 0.50 years, 1.01 years, 0.61 years, and 0.78 years in males and 0.51 years, 1.18 years, 0.61 years, and 0.70 years in females for the Cameriere European formula, Haavikko, Willems, and Demirjian methods, respectively. Furthermore, the Cameriere European formula showed the highest proportions of individuals with DA within +/- 0.5 year difference of the CA, 61.5% in males and 59.6% in females. In addition, the Cameriere method showed the best intra-observer and inter-observer agreements. Conclusions Although the Demirjian method was used previously in Croatian children for legal, medical, and clinical purposes, the Cameriere European formula, Haavikko, and Willems were more accurate in the tested sample. According to our findings, the Cameriere European formula showed the best accuracy and precision in dental age assessment in Croatian children following Haavikko, and we recommend it as the method of the first choice in forensic and clinical analyses.</t>
  </si>
  <si>
    <t xml:space="preserve">[Brkic, Hrvoje; Vodanovic, Marin; Dumancic, Jelena] Univ Zagreb, Sch Dent Med, Dept Dent Anthropol, Zagreb, Croatia; [Brkic, Hrvoje; Vodanovic, Marin; Dumancic, Jelena] Univ Zagreb, Sch Dent Med, Chair Forens Dent, Zagreb, Croatia; [Brkic, Hrvoje] Univ Lisbon, Fac Dent Med, Lisbon, Portugal; [Galic, Ivan; Mehdi, Fuad] Univ Split, Sch Med, Dept Oral Surg, Split, Croatia; [Galic, Ivan] Univ Hosp Split, Dept Maxillofacial Surg, Split, Croatia; [Milosevic, Sandra Anic] Univ Zagreb, Sch Dent Med, Dept Orthodont, Zagreb, Croatia</t>
  </si>
  <si>
    <t xml:space="preserve">University of Zagreb; University of Zagreb, School of Dental Medicine; University of Zagreb; University of Zagreb, School of Dental Medicine; Universidade de Lisboa; University of Split; University of Split; University of Zagreb; University of Zagreb, School of Dental Medicine</t>
  </si>
  <si>
    <t xml:space="preserve">Galic, I (corresponding author), Univ Split, Sch Med, Dept Oral Surg, Split, Croatia.;Galic, I (corresponding author), Univ Hosp Split, Dept Maxillofacial Surg, Split, Croatia.</t>
  </si>
  <si>
    <t xml:space="preserve">igalic@mefst.hr</t>
  </si>
  <si>
    <t xml:space="preserve">Vodanovic, Marin/AFL-7021-2022; Vodanovic, Marin/AFV-5996-2022</t>
  </si>
  <si>
    <t xml:space="preserve">Vodanovic, Marin/0000-0002-1935-8657; Vodanovic, Marin/0000-0002-1935-8657</t>
  </si>
  <si>
    <t xml:space="preserve">Croatian Science Foundation [IP-2020-02-9423]</t>
  </si>
  <si>
    <t xml:space="preserve">This research was funded by the Croatian Science Foundation within the project: IP-2020-02-9423 -Analysis of teeth in forensic and archaeological research.</t>
  </si>
  <si>
    <t xml:space="preserve">0937-9827</t>
  </si>
  <si>
    <t xml:space="preserve">1437-1596</t>
  </si>
  <si>
    <t xml:space="preserve">INT J LEGAL MED</t>
  </si>
  <si>
    <t xml:space="preserve">Int. J. Legal Med.</t>
  </si>
  <si>
    <t xml:space="preserve">10.1007/s00414-022-02891-1</t>
  </si>
  <si>
    <t xml:space="preserve">SEP 2022</t>
  </si>
  <si>
    <t xml:space="preserve">Medicine, Legal</t>
  </si>
  <si>
    <t xml:space="preserve">Legal Medicine</t>
  </si>
  <si>
    <t xml:space="preserve">5J9GQ</t>
  </si>
  <si>
    <t xml:space="preserve">WOS:000860136200001</t>
  </si>
  <si>
    <t xml:space="preserve">Alimovic, S; Juric, N; Bosnjak, VM</t>
  </si>
  <si>
    <t xml:space="preserve">Alimovic, Sonja; Juric, Nikolina; Bosnjak, Vlatka Mejaski</t>
  </si>
  <si>
    <t xml:space="preserve">Functional vision in children with perinatal brain damage</t>
  </si>
  <si>
    <t xml:space="preserve">JOURNAL OF MATERNAL-FETAL &amp; NEONATAL MEDICINE</t>
  </si>
  <si>
    <t xml:space="preserve">Cerebral visual impairment; early visual development; infants; visual impairment; visual stimulation</t>
  </si>
  <si>
    <t xml:space="preserve">VISUAL IMPAIRMENT; ACUITY</t>
  </si>
  <si>
    <t xml:space="preserve">Many authors have discussed the effects of visual stimulations on visual functions, but there is no research about the effects on using vision in everyday activities (i.e. functional vision). Children with perinatal brain damage can develop cerebral visual impairment with preserved visual functions (e. g. visual acuity, contrast sensitivity) but poor functional vision. Objective: Our aim was to discuss the importance of assessing and stimulating functional vision in children with perinatal brain damage. Methods: We assessed visual functions (grating visual acuity, contrast sensitivity) and functional vision (the ability of maintaining visual attention and using vision in communication) in 99 children with perinatal brain damage and visual impairment. All children were assessed before and after the visual stimulation program. Results: Our first assessment results showed that children with perinatal brain damage had significantly more problems in functional vision than in basic visual functions. During the visual stimulation program both variables of functional vision and contrast sensitivity improved significantly, while grating acuity improved only in 2.7% of children. We also found that improvement of visual attention significantly correlated to improvement on all other functions describing vision. Conclusions: Therefore, functional vision assessment, especially assessment of visual attention is indispensable in early monitoring of child with perinatal brain damage.</t>
  </si>
  <si>
    <t xml:space="preserve">[Alimovic, Sonja; Juric, Nikolina] Mali Dom Zagreb, Ctr Rehabil, Zagreb 10000, Croatia; [Bosnjak, Vlatka Mejaski] Univ Zagreb, Sch Med, Childrens Hosp, Dept Child Neurol, Zagreb 41001, Croatia</t>
  </si>
  <si>
    <t xml:space="preserve">Alimovic, S (corresponding author), Mali Dom Zagreb, Ctr Rehabil, Bastijanova 1, Zagreb 10000, Croatia.</t>
  </si>
  <si>
    <t xml:space="preserve">sonja@malidom.hr</t>
  </si>
  <si>
    <t xml:space="preserve">Alimovic, Sonja/AAE-6346-2022</t>
  </si>
  <si>
    <t xml:space="preserve">Alimovic, Sonja/0000-0003-2122-7944</t>
  </si>
  <si>
    <t xml:space="preserve">INFORMA HEALTHCARE</t>
  </si>
  <si>
    <t xml:space="preserve">TELEPHONE HOUSE, 69-77 PAUL STREET, LONDON EC2A 4LQ, ENGLAND</t>
  </si>
  <si>
    <t xml:space="preserve">1476-7058</t>
  </si>
  <si>
    <t xml:space="preserve">1476-4954</t>
  </si>
  <si>
    <t xml:space="preserve">J MATERN-FETAL NEO M</t>
  </si>
  <si>
    <t xml:space="preserve">J. Matern.-Fetal Neonatal Med.</t>
  </si>
  <si>
    <t xml:space="preserve">10.3109/14767058.2013.863863</t>
  </si>
  <si>
    <t xml:space="preserve">AN8BH</t>
  </si>
  <si>
    <t xml:space="preserve">WOS:000340825300018</t>
  </si>
  <si>
    <t xml:space="preserve">Egan, BJ; Katicic, M; O'Connor, HJ; O'Morain, CA</t>
  </si>
  <si>
    <t xml:space="preserve">Egan, B. J.; Katicic, M.; O'Connor, H. J.; O'Morain, C. A.</t>
  </si>
  <si>
    <t xml:space="preserve">Treatment of Helicobacter pylori</t>
  </si>
  <si>
    <t xml:space="preserve">HELICOBACTER</t>
  </si>
  <si>
    <t xml:space="preserve">Antimicrobial resistance; eradication therapy; sequential therapy; adjuvant therapy; eradication failure</t>
  </si>
  <si>
    <t xml:space="preserve">TRIPLE THERAPY; ANTIBIOTIC-RESISTANCE; ANTIMICROBIAL RESISTANCE; QUADRUPLE THERAPY; RESCUE REGIMEN; ERADICATION THERAPY; ALCOHOL-CONSUMPTION; SEQUENTIAL THERAPY; RISK-FACTORS; INFECTION</t>
  </si>
  <si>
    <t xml:space="preserve">Since the discovery of Helicobacter pylori in the early 1980s many treatment regimes have been developed to effectively treat this infection. International guidelines have allowed consensus on the best management and improved eradication rates. In recent years, increasing antimicrobial resistance has resulted in falling eradication rates with standard therapies. In this article, we review the most recent studies and guidelines in the treatment of H. pylori. Currently, the first-line treatment remains clarithromycin, amoxicillin or metronidazole and proton pump inhibitor twice daily, but a number of recent studies have shown low eradication rates with this treatment. Increased duration of therapy has been recommended to overcome the falling eradication rates. However, conflicting findings have been reported on the benefits of extending the length of traditional therapy. Sequential therapy may be an effective alternative to standard triple therapy in regions of increased antimicrobial resistance. Probiotics reduce side-effects from traditional regimens and may improve eradication rates. A quinolone-based second-line triple therapy appears to be effective and well tolerated. Bismuth-based quadruple therapy is also an effective alternative if available. In the future, regional antimicrobial resistance and eradication rates will determine the best treatment for H. pylori.</t>
  </si>
  <si>
    <t xml:space="preserve">Adelaide &amp; Meath Hosp, Dept Gastroenterol, Tallaght, Ireland; Trinity Coll Dublin, Dublin, Ireland; Univ Zagreb, Univ Hosp Merkur, Div Gastroenterol, Zagreb 1910000, Croatia</t>
  </si>
  <si>
    <t xml:space="preserve">Trinity College Dublin; Trinity College Dublin; University of Zagreb</t>
  </si>
  <si>
    <t xml:space="preserve">Egan, BJ (corresponding author), Adelaide &amp; Meath Hosp, Dept Gastroenterol, Dublin 24, Ireland.</t>
  </si>
  <si>
    <t xml:space="preserve">eganbr@tcd.ie</t>
  </si>
  <si>
    <t xml:space="preserve">1083-4389</t>
  </si>
  <si>
    <t xml:space="preserve">1523-5378</t>
  </si>
  <si>
    <t xml:space="preserve">Helicobacter</t>
  </si>
  <si>
    <t xml:space="preserve">10.1111/j.1523-5378.2007.00538.x</t>
  </si>
  <si>
    <t xml:space="preserve">Gastroenterology &amp; Hepatology; Microbiology</t>
  </si>
  <si>
    <t xml:space="preserve">204CM</t>
  </si>
  <si>
    <t xml:space="preserve">WOS:000249021000007</t>
  </si>
  <si>
    <t xml:space="preserve">Slaus, M; Novak, M; Cavka, M</t>
  </si>
  <si>
    <t xml:space="preserve">Slaus, Mario; Novak, Mario; Cavka, Mislav</t>
  </si>
  <si>
    <t xml:space="preserve">Four cases of ankylosing spondylitis in medieval skeletal series from Croatia</t>
  </si>
  <si>
    <t xml:space="preserve">RHEUMATOLOGY INTERNATIONAL</t>
  </si>
  <si>
    <t xml:space="preserve">Paleopathology; Ankylosing spondylitis; Medieval period; Croatia</t>
  </si>
  <si>
    <t xml:space="preserve">AGE ESTIMATION; PHASE-ANALYSIS; MELORHEOSTOSIS; PREVALENCE; POPULATION; RIB</t>
  </si>
  <si>
    <t xml:space="preserve">Osteological changes consistent with ankylosing spondylitis were observed in three males and one female skeleton recovered from four medieval sites-Velim, Koprivno, Buje, and Rijeka-all situated on Croatia's eastern Adriatic coast and its immediate hinterland. The skeletons present changes in the spine, ribs, sacrum, and innominates that are typical of ankylosing spondylitis that is a progressive, inflammatory disease of connective tissue calcification. The disease most commonly affects the sacroiliac joints, the joints of the spine, and the costovertebral joints. In the final stages of the disease, the vertebral bodies remodel and together with the associated syndesmophytes form a continuous, smooth bone surface that is sometimes referred to as bamboo spine. The prevalence of this disorder in the analyzed Croatian samples is 4/303 or 1.3% and thus corresponds with frequencies recorded in modern European populations. Differential diagnosis rules out the possibility of DISH, rheumatoid arthritis, and melorheostosis. These are the first cases of ankylosing spondylitis identified in Croatian archaeological series.</t>
  </si>
  <si>
    <t xml:space="preserve">[Slaus, Mario; Novak, Mario] Croatian Acad Sci &amp; Arts, Dept Archaeol, Zagreb 10000, Croatia; [Cavka, Mislav] Dubrava Univ Hosp, Dept Diagnost &amp; Intervent Radiol, Zagreb, Croatia</t>
  </si>
  <si>
    <t xml:space="preserve">Croatian Academy of Sciences &amp; Arts; University of Zagreb</t>
  </si>
  <si>
    <t xml:space="preserve">Novak, M (corresponding author), Croatian Acad Sci &amp; Arts, Dept Archaeol, Ante Kovacica 5, Zagreb 10000, Croatia.</t>
  </si>
  <si>
    <t xml:space="preserve">mnovak@hazu.hr</t>
  </si>
  <si>
    <t xml:space="preserve">Novak, Mario/AAW-6417-2021; Novak, Mario/AAX-1795-2021</t>
  </si>
  <si>
    <t xml:space="preserve">Novak, Mario/0000-0002-4567-8742</t>
  </si>
  <si>
    <t xml:space="preserve">Ministry of Science, Education and Sports of the Republic of Croatia [101-197-0677-0670]</t>
  </si>
  <si>
    <t xml:space="preserve">The authors would like to thank the Editor-in-Chief of Rheumatology International, Ernst-Martin Lemmel, and the anonymous reviewers for constructive suggestions and comments that substantially improved the manuscript. This study was financially supported by a grant from the Ministry of Science, Education and Sports of the Republic of Croatia (Grant number 101-197-0677-0670).</t>
  </si>
  <si>
    <t xml:space="preserve">0172-8172</t>
  </si>
  <si>
    <t xml:space="preserve">1437-160X</t>
  </si>
  <si>
    <t xml:space="preserve">RHEUMATOL INT</t>
  </si>
  <si>
    <t xml:space="preserve">Rheumatol. Int.</t>
  </si>
  <si>
    <t xml:space="preserve">10.1007/s00296-011-2343-7</t>
  </si>
  <si>
    <t xml:space="preserve">Science Citation Index Expanded (SCI-EXPANDED); Arts &amp;amp; Humanities Citation Index (A&amp;amp;HCI)</t>
  </si>
  <si>
    <t xml:space="preserve">043AS</t>
  </si>
  <si>
    <t xml:space="preserve">WOS:000311515600041</t>
  </si>
  <si>
    <t xml:space="preserve">Dumic-Cule, I; Pecina, M; Jelic, M; Jankolija, M; Popek, I; Grgurevic, L; Vukicevic, S</t>
  </si>
  <si>
    <t xml:space="preserve">Dumic-Cule, Ivo; Pecina, Marko; Jelic, Mislav; Jankolija, Morana; Popek, Irena; Grgurevic, Lovorka; Vukicevic, Slobodan</t>
  </si>
  <si>
    <t xml:space="preserve">Biological aspects of segmental bone defects management</t>
  </si>
  <si>
    <t xml:space="preserve">Segmental bone defect; Bone grafting; Bone morphogenetic proteins; Osteogenic cells; Growth factors; Cytokines</t>
  </si>
  <si>
    <t xml:space="preserve">OSTEOGENIC PROTEIN-1 BMP-7; MESENCHYMAL STEM-CELLS; MORPHOGENETIC PROTEIN; ORTHOPEDIC-SURGERY; TIBIAL FRACTURES; CONTROLLED-TRIAL; OSSEOUS DEFECTS; SPINE FUSION; REPAIR; MATRIX</t>
  </si>
  <si>
    <t xml:space="preserve">Segmental bone defect management is among the most demanding issues in orthopaedics and there is a great medical need for establishing an appropriate treatment option. Tissue transfer, including bone autografts or free flaps, depending on the size of the bone deficiency, is currently the gold standard for treatment of such defects. Osteogenic cells in combination with adequate growth factors and a suitable scaffold, from the aspect of osteoinductivity, osteoconductivity and mechanical stability, are mandatory to successfully restore a bone defect as determined in the diamond concept. Our current knowledge on this topic is limited and mostly based on retrospective studies, case reports and a few small randomised clinical trials due to the lack of large and accurately designed randomised clinical trials using novel approaches to regenerative orthopaedics. However, preclinical research on different animal models for critical size defects is abundant, showing emerging candidate cells and cytokines for defect rebridgement. In this article we provide an overview on existing clinical studies and promising preclinical experiments that utilised osteogenic cells, growth factors and biomaterials, as well as their combination for repair of segmental bone defects.</t>
  </si>
  <si>
    <t xml:space="preserve">[Dumic-Cule, Ivo; Grgurevic, Lovorka; Vukicevic, Slobodan] Univ Zagreb, Sch Med, Ctr Translat &amp; Clin Res, Lab Mineralised Tissues, HR-10000 Zagreb, Croatia; [Pecina, Marko; Jelic, Mislav] Univ Zagreb, Sch Med, Dept Orthopaed Surg, HR-10000 Zagreb, Croatia; [Jankolija, Morana; Popek, Irena] Genera Res, Rakov Potok, Croatia</t>
  </si>
  <si>
    <t xml:space="preserve">Vukicevic, S (corresponding author), Univ Zagreb, Sch Med, Ctr Translat &amp; Clin Res, Lab Mineralised Tissues, Salata 11, HR-10000 Zagreb, Croatia.</t>
  </si>
  <si>
    <t xml:space="preserve">vukicev@mef.hr</t>
  </si>
  <si>
    <t xml:space="preserve">Pecina, Marko/S-3009-2019; /AFW-0958-2022; Vukicevic, Slobodan/AEG-2646-2022; /ABC-8179-2021; Pecina, Marko/AAG-2664-2020</t>
  </si>
  <si>
    <t xml:space="preserve">Pecina, Marko/0000-0002-8537-1761; /0000-0002-2005-6402; Vukicevic, Slobodan/0000-0003-4076-0285; /0000-0002-2005-6402; </t>
  </si>
  <si>
    <t xml:space="preserve">European Community's Seventh Framework Programme [FP7] [HEALTH-F4-2011-279239]; Croatian Science Foundation [08/5 BONE6-BIS]</t>
  </si>
  <si>
    <t xml:space="preserve">European Community's Seventh Framework Programme [FP7]; Croatian Science Foundation</t>
  </si>
  <si>
    <t xml:space="preserve">The research leading to these results has received funding from the European Community's Seventh Framework Programme [FP7/2007-2013] under grant agreement no. HEALTH-F4-2011-279239. This work has also been supported in part by the Croatian Science Foundation project 08/5 BONE6-BIS.</t>
  </si>
  <si>
    <t xml:space="preserve">10.1007/s00264-015-2728-4</t>
  </si>
  <si>
    <t xml:space="preserve">CG5RD</t>
  </si>
  <si>
    <t xml:space="preserve">WOS:000353350700027</t>
  </si>
  <si>
    <t xml:space="preserve">Tomac, A</t>
  </si>
  <si>
    <t xml:space="preserve">Tomac, Aran</t>
  </si>
  <si>
    <t xml:space="preserve">Psychopathological characteristics of adolescents who self-harm: preliminary results</t>
  </si>
  <si>
    <t xml:space="preserve">EUROPEAN CHILD &amp; ADOLESCENT PSYCHIATRY</t>
  </si>
  <si>
    <t xml:space="preserve">Psychopathological features; adolescents; DSH</t>
  </si>
  <si>
    <t xml:space="preserve">[Tomac, Aran] Univ Hosp Ctr Zagreb, Dept Psychol Med, Child &amp; Adolescent Psychiat &amp; Psychotherapy Ward, Zagreb, Croatia</t>
  </si>
  <si>
    <t xml:space="preserve">1018-8827</t>
  </si>
  <si>
    <t xml:space="preserve">1435-165X</t>
  </si>
  <si>
    <t xml:space="preserve">EUR CHILD ADOLES PSY</t>
  </si>
  <si>
    <t xml:space="preserve">Eur. Child Adolesc. Psych.</t>
  </si>
  <si>
    <t xml:space="preserve">PT-068</t>
  </si>
  <si>
    <t xml:space="preserve">S307</t>
  </si>
  <si>
    <t xml:space="preserve">Psychology, Developmental; Pediatrics; Psychiatry</t>
  </si>
  <si>
    <t xml:space="preserve">Psychology; Pediatrics; Psychiatry</t>
  </si>
  <si>
    <t xml:space="preserve">V41LO</t>
  </si>
  <si>
    <t xml:space="preserve">WOS:000209547900577</t>
  </si>
  <si>
    <t xml:space="preserve">Galic, E; Gulin, D; Kordic, K; Miskovic, B; Vasilj, O; Sikic, J</t>
  </si>
  <si>
    <t xml:space="preserve">Galic, Edvard; Gulin, Dario; Kordic, Kresimir; Miskovic, Berivoj; Vasilj, Oliver; Sikic, Jozica</t>
  </si>
  <si>
    <t xml:space="preserve">Reversible peripartum cardiomyopathy in a triplet pregnancy</t>
  </si>
  <si>
    <t xml:space="preserve">SIGNA VITAE</t>
  </si>
  <si>
    <t xml:space="preserve">dilated cardiomyopathy; triplet pregnancy; peripartum period</t>
  </si>
  <si>
    <t xml:space="preserve">HEART</t>
  </si>
  <si>
    <t xml:space="preserve">Peripartum cardiomyopathy (PPCM) is a rare form of dilated cardiomyopathy that occurs in previously healthy women in the last month of pregnancy and up to several months after delivery. The incidence of PPCM is low, but its morbidity and mortality rate are high, with a substantial risk of poor outcome of the pregnancy. Patients who have recovered from PPCM run a high risk of reoccurrence in subsequent pregnancies. In this case report we present a 32-year old female patient who developed acute heart failure (HF) associated with significantly reduced systolic function due to PPCM soon after a delivery of triplets. Treatment was immediately initiated in the intensive coronary unit with oxygen-therapy, loop diuretics, aldosterone blockers, beta blockers, angiotensin-converting enzyme (ACE) inhibitors and bromocriptine. During the follow up period, a year and a half after delivery, a complete recovery of systolic function was observed with no residual symptoms.</t>
  </si>
  <si>
    <t xml:space="preserve">[Gulin, Dario] Univ Zagreb, Univ Hosp Sveti Duh, Sch Med, Dept Cardiovasc Dis, Sveti Duh 64, Zagreb 10000, Croatia</t>
  </si>
  <si>
    <t xml:space="preserve">Gulin, D (corresponding author), Univ Zagreb, Univ Hosp Sveti Duh, Sch Med, Dept Cardiovasc Dis, Sveti Duh 64, Zagreb 10000, Croatia.</t>
  </si>
  <si>
    <t xml:space="preserve">dariogulin@gmail.com</t>
  </si>
  <si>
    <t xml:space="preserve">Sikic, Jozica/GXG-0013-2022</t>
  </si>
  <si>
    <t xml:space="preserve">PHARMAMED MADO LTD</t>
  </si>
  <si>
    <t xml:space="preserve">ZATISJE 8 G, ZAGREB, 10000, CROATIA</t>
  </si>
  <si>
    <t xml:space="preserve">1334-5605</t>
  </si>
  <si>
    <t xml:space="preserve">Signa Vitae</t>
  </si>
  <si>
    <t xml:space="preserve">Emergency Medicine</t>
  </si>
  <si>
    <t xml:space="preserve">DC9KO</t>
  </si>
  <si>
    <t xml:space="preserve">WOS:000369540700016</t>
  </si>
  <si>
    <t xml:space="preserve">Tschoellitsch, T; Bock, C; Mahecic, TT; Hofmann, A; Meier, J</t>
  </si>
  <si>
    <t xml:space="preserve">Tschoellitsch, Thomas; Boeck, Carl; Mahecic, Tina Tomic; Hofmann, Axel; Meier, Jens</t>
  </si>
  <si>
    <t xml:space="preserve">Machine learning-based prediction of massive perioperative allogeneic blood transfusion in cardiac surgery</t>
  </si>
  <si>
    <t xml:space="preserve">EUROPEAN JOURNAL OF ANAESTHESIOLOGY</t>
  </si>
  <si>
    <t xml:space="preserve">RISK; SCORE</t>
  </si>
  <si>
    <t xml:space="preserve">BACKGROUND Massive perioperative allogeneic blood transfusion, that is, perioperative transfusion of more than 10 units of packed red blood cells (pRBC), is one of the main contributors to perioperative morbidity and mortality in cardiac surgery. Prediction of perioperative blood transfusion might enable preemptive treatment strategies to reduce risk and improve patient outcomes while reducing resource utilisation. We, therefore, investigated the precision of five different machine learning algorithms to predict the occurrence of massive perioperative allogeneic blood transfusion in cardiac surgery at our centre. OBJECTIVE Is it possible to predict massive perioperative allogeneic blood transfusion using machine learning? DESIGN Retrospective, observational study. SETTING Single adult cardiac surgery centre in Austria between 01 January 2010 and 31 December 2019. PATIENTS Patients undergoing cardiac surgery. MAIN OUTCOME MEASURES Primary outcome measures were the number of patients receiving at least 10 units pRBC, the area under the curve for the receiver operating characteristics curve, the F1 score, and the negative-predictive (NPV) and positive-predictive values (PPV) of the five machine learning algorithms used to predict massive perioperative allogeneic blood transfusion. RESULTS A total of 3782 (1124 female:) patients were enrolled and 139 received at least 10 pRBC units. Using all features available at hospital admission, massive perioperative allogeneic blood transfusion could be excluded rather accurately. The best area under the curve was achieved by Random Forests: 0.810 (0.76 to 0.86) with high NPV of 0.99). This was still true using only the eight most important features [area under the curve 0.800 (0.75 to 0.85)]. CONCLUSION Machine learning models may provide clinical decision support as to which patients to focus on for perioperative preventive treatment in order to preemptively reduce massive perioperative allogeneic blood transfusion by predicting, which patients are not at risk.</t>
  </si>
  <si>
    <t xml:space="preserve">[Tschoellitsch, Thomas; Boeck, Carl; Meier, Jens] Kepler Univ Hosp GmbH, Clin Anaesthesiol &amp; Crit Care Med, Linz, Austria; [Boeck, Carl] Johannes Kepler Univ Linz, Inst Signal Proc, Linz, Austria; [Mahecic, Tina Tomic] Univ Hosp Ctr Zagreb Rebro, Clin Anaesthesiol &amp; Intens Care Med, Zagreb, Croatia; [Hofmann, Axel] Univ Hosp, Clin Anaesthesiol, Zurich, Switzerland</t>
  </si>
  <si>
    <t xml:space="preserve">Johannes Kepler University Linz; University of Zagreb; University of Zurich; University Zurich Hospital</t>
  </si>
  <si>
    <t xml:space="preserve">Meier, J (corresponding author), Johannes Kepler Univ Linz, Kepler Univ Hosp, Clin Anaesthesiol &amp; Crit Care, Altenberger Str 69, A-4040 Linz, Austria.</t>
  </si>
  <si>
    <t xml:space="preserve">Jens.Meier@kepleruniklinikum.at</t>
  </si>
  <si>
    <t xml:space="preserve">Tschoellitsch, Thomas/HJP-9501-2023</t>
  </si>
  <si>
    <t xml:space="preserve">Tomic Mahecic, Tina/0000-0003-2470-6238</t>
  </si>
  <si>
    <t xml:space="preserve">0265-0215</t>
  </si>
  <si>
    <t xml:space="preserve">1365-2346</t>
  </si>
  <si>
    <t xml:space="preserve">EUR J ANAESTH</t>
  </si>
  <si>
    <t xml:space="preserve">Eur. J. Anaesth.</t>
  </si>
  <si>
    <t xml:space="preserve">10.1097/EJA.0000000000001721</t>
  </si>
  <si>
    <t xml:space="preserve">Anesthesiology</t>
  </si>
  <si>
    <t xml:space="preserve">3M2QO</t>
  </si>
  <si>
    <t xml:space="preserve">WOS:000835303700007</t>
  </si>
  <si>
    <t xml:space="preserve">Baraba, A; Pezelj-Ribaric, S; Roguljic, M; Miletic, I</t>
  </si>
  <si>
    <t xml:space="preserve">Baraba, Anja; Pezelj-Ribaric, Sonja; Roguljic, Marija; Miletic, Ivana</t>
  </si>
  <si>
    <t xml:space="preserve">Cytotoxicity of Two Bioactive Root Canal Sealers</t>
  </si>
  <si>
    <t xml:space="preserve">Root Canal Filling Materials; Aluminium Compounds; Calcium Compounds; Toxicity Tests</t>
  </si>
  <si>
    <t xml:space="preserve">Objective: The aim of this study was to investigate the cytotoxicity of two different bioactive root canal sealers: one based on mineral trioxide aggregate, MTA Fillapex (Angelus, Solucoes Odontologicas, Londrina, PR, Brazil), and the other based on bioceramics, Endosequence BC Sealer (Brasseler, Savannah, Georgia, USA), in culture of mouse L929 fibroblasts. Materials and methods: Mouse fibroblasts (L929), obtained from subcutaneous connective tissue of mouse line C3Hf, were cultivated in plastic culture flasks in an incubator at 37 degrees C, with 5% CO2 and 90% humidity. Freshly mixed Endosequence BC Sealer and MTA Fillapex (0.1 g each) were placed on sterile teflon discs, 6 mm in diameter. Teflon discs with the materials as well as empty discs serving as control were placed in wells of 12-well plate. After incubation times of 1, 6, 20 and 24 hours, the teflon discs were removed from the wells and the number of viable cells was determined using trypan blue in Neubauer chamber. Results: In comparison to the control group, MTA Fillapex had significantly less viable cells for all incubation periods (p &lt;= 0.05), while Endosequence BC sealer had significantly less viable cells after 6, 20, and 24 hours of incubation (p &lt;= 0.05). MTA Fillapex exhibited significantly less viable cells in comparison to Endosequence BC sealer after the first hour and after 20 hours of incubation (p &lt;= 0.05), while for the other incubation periods there were no significant differences (p &gt;= 0.05). Conclusion: MTA Fillapex and Endosequence BC sealer were both cytotoxic in cultures of mouse L929 fibroblasts.</t>
  </si>
  <si>
    <t xml:space="preserve">[Baraba, Anja; Miletic, Ivana] Univ Zagreb, Dept Endodont &amp; Restorat Dent, Sch Dent Med, Gunduliceva 5, Zagreb 10000, Croatia; [Pezelj-Ribaric, Sonja] Univ Rijeka, Clin Hosp Ctr, Chair Oral Med &amp; Periodontol, Fac Med, Rijeka, Croatia; [Roguljic, Marija] Dent Polyclin Split, Split, Croatia</t>
  </si>
  <si>
    <t xml:space="preserve">University of Zagreb; University of Zagreb, School of Dental Medicine; University of Rijeka</t>
  </si>
  <si>
    <t xml:space="preserve">Baraba, A (corresponding author), Univ Zagreb, Dept Endodont &amp; Restorat Dent, Sch Dent Med, Gunduliceva 5, Zagreb 10000, Croatia.</t>
  </si>
  <si>
    <t xml:space="preserve">baraba@sfzg.hr</t>
  </si>
  <si>
    <t xml:space="preserve">Miletic, Ivana/AAO-1004-2020</t>
  </si>
  <si>
    <t xml:space="preserve">Miletic, Ivana/0000-0002-2864-150X</t>
  </si>
  <si>
    <t xml:space="preserve">10.15644/asc50/1/2</t>
  </si>
  <si>
    <t xml:space="preserve">VG5JW</t>
  </si>
  <si>
    <t xml:space="preserve">WOS:000447292900002</t>
  </si>
  <si>
    <t xml:space="preserve">Jelavic, B; Grgic, M; Cupic, H; Kordic, M; Vasilj, M; Baudoin, T</t>
  </si>
  <si>
    <t xml:space="preserve">Jelavic, Boris; Grgic, Marko; Cupic, Hrvoje; Kordic, Mirko; Vasilj, Mirjana; Baudoin, Tomislav</t>
  </si>
  <si>
    <t xml:space="preserve">Prognostic value of Helicobacter pylori sinonasal colonization for efficacy of endoscopic sinus surgery</t>
  </si>
  <si>
    <t xml:space="preserve">EUROPEAN ARCHIVES OF OTO-RHINO-LARYNGOLOGY</t>
  </si>
  <si>
    <t xml:space="preserve">Chronic rhinosinusitis; Nasal polyps; Helicobacter pylori; Functional endoscopic sinus surgery; Prognosis</t>
  </si>
  <si>
    <t xml:space="preserve">QUALITY-OF-LIFE; NONALLERGIC PATIENTS; NASAL POLYPS; REFLUX; RHINOSINUSITIS; OUTCOMES; ACID</t>
  </si>
  <si>
    <t xml:space="preserve">Compared with rhinologic patients without chronic rhinosinusitis (CRS), a higher prevalence of sinonasal Helicobacter pylori (HP) in patients with CRS was found. This study investigated if HP sinonasal colonization has a prognostic value for efficacy of functional endoscopic sinus surgery (FESS). Nasal polyps of 40 patients with CRS, undergoing FESS, were analyzed for presence of HP using immunohistochemistry (IHC). Patients were categorized as to whether the IHC was positive (HP+ group) or negative (HP- group). HP+ group and HP- group were compared according to the nasal polyp eosinophil density, and to the improvement (difference between pre- and post-operative scores) of the subjective symptom scores, and the nasal endoscopic scores. Nasal polyps in 28 (70%) patients were positive for HP. There were no significant differences between HP+ group and HP- group comparing the eosinophils, and the improvement of the single symptom and the total symptom scores. HP+ group had significantly greater improvement of the nasal endoscopic scores (F[1.38] = 6.212; P = 0.017). There is no influence of sinonasal HP on tissue eosinophilia and on CRS symptoms. There is a prognostic value for endonasal findings: CRS patients with HP have statistically significant greater improvement of the postoperative endoscopic scores.</t>
  </si>
  <si>
    <t xml:space="preserve">[Jelavic, Boris] Mostar Univ Hosp, Dept Otorhinolaryngol, Bijeli Brijeg Bb 88000, Mostar, Bosnia &amp; Herceg; [Grgic, Marko; Baudoin, Tomislav] Sestre Milosrdnice Univ Hosp, Dept Otolaryngol Head &amp; Neck Surg, Zagreb, Croatia; [Grgic, Marko; Baudoin, Tomislav] Univ Zagreb, Sch Med, Zagreb 41001, Croatia; [Cupic, Hrvoje] Sestre Milosrdnice Univ Hosp, Ljudevit Jurak Dept Pathol, Zagreb, Croatia; [Kordic, Mirko] Siroki Brijeg Hlth Ctr, Siroki Brijeg, Bosnia &amp; Herceg; [Vasilj, Mirjana] Mostar Univ Hosp, Dept Internal Med, Mostar, Bosnia &amp; Herceg</t>
  </si>
  <si>
    <t xml:space="preserve">University of Mostar; University of Zagreb; University of Mostar</t>
  </si>
  <si>
    <t xml:space="preserve">Jelavic, B (corresponding author), Mostar Univ Hosp, Dept Otorhinolaryngol, Bijeli Brijeg Bb 88000, Mostar, Bosnia &amp; Herceg.</t>
  </si>
  <si>
    <t xml:space="preserve">slav.boris@tel.net.ba</t>
  </si>
  <si>
    <t xml:space="preserve">grgić, marko velimir/AAI-5792-2021</t>
  </si>
  <si>
    <t xml:space="preserve">grgić, marko velimir/0000-0003-4196-5303; Jelavic, Boris/0000-0002-1952-4192</t>
  </si>
  <si>
    <t xml:space="preserve">Ministry of Science, Education and Sports of the Republic of Croatia [108-0650235-0177]</t>
  </si>
  <si>
    <t xml:space="preserve">The authors are indebted to Dr. Bozo Petrov, M.Sc., and Prof. Darko Hren, Ph.D., for the statistical analysis. This work has been done as a part of the scientific project Research of chronic rhinosinusitis and its comorbidity supported by the Ministry of Science, Education and Sports of the Republic of Croatia (No. 108-0650235-0177).</t>
  </si>
  <si>
    <t xml:space="preserve">0937-4477</t>
  </si>
  <si>
    <t xml:space="preserve">1434-4726</t>
  </si>
  <si>
    <t xml:space="preserve">EUR ARCH OTO-RHINO-L</t>
  </si>
  <si>
    <t xml:space="preserve">Eur. Arch. Oto-Rhino-Laryn.</t>
  </si>
  <si>
    <t xml:space="preserve">10.1007/s00405-012-1923-9</t>
  </si>
  <si>
    <t xml:space="preserve">Otorhinolaryngology</t>
  </si>
  <si>
    <t xml:space="preserve">998LV</t>
  </si>
  <si>
    <t xml:space="preserve">WOS:000308241600007</t>
  </si>
  <si>
    <t xml:space="preserve">Anic-Milosevic, S; Mestrovic, S; Prlic, A; Slaj, M</t>
  </si>
  <si>
    <t xml:space="preserve">Anic-Milosevic, Sandra; Mestrovic, Senka; Prlic, Ante; Slaj, Mladen</t>
  </si>
  <si>
    <t xml:space="preserve">Proportions in the upper lip-lower lip-chin area of the lower face as determined by photogrammetric method</t>
  </si>
  <si>
    <t xml:space="preserve">JOURNAL OF CRANIO-MAXILLOFACIAL SURGERY</t>
  </si>
  <si>
    <t xml:space="preserve">lower face proportions; facial analysis; soft tissue profile; photographs</t>
  </si>
  <si>
    <t xml:space="preserve">TISSUE FACIAL PROFILE; NATURAL HEAD POSTURE; CEPHALOMETRIC ANALYSIS; ORTHODONTIC DIAGNOSIS; FRONTAL PHOTOGRAPHS; GROWTH CHANGES; REPRODUCIBILITY; ESTHETICS; KEYS</t>
  </si>
  <si>
    <t xml:space="preserve">This study is concentrated on the lower face profile, the emphasis being given to the lips and chin area which have been analysed by various proportions. A sample consisted of 110 subjects (52 males and 58 females) with good soft tissue profile, dental class I and Caucasian type. All the records were taken in the natural head position (NHP) and all measurements were performed using the computer and by the same operator. Using the photographs of the facial profile, seven vertical measurements were taken and seven indices used to determine the relationships between measurements of the lower third of the face, lower lip, chin and upper lip. Almost all the vertical profile measurements were greater in males than in females. The only variables with no gender differences were lower (Li-Sto) and upper vermilion heights (Ls-Sto). The largest portion of the lower face was occupied by the chin and the smallest by the lower lip height in both genders. All indices were greater in females except (IND7) representing chin/lower third of the face proportion, which was greater in males. Some acknowledged aesthetic guidelines must be followed when determining orthodontic plan for optimal aesthetics. The proportional relationships found in our sample are a valuable contribution and might serve as a template for vertical facial analysis of the lower face in this patient population. (C) 2009 European Association for Cranio-Maxillo-Facial Surgery</t>
  </si>
  <si>
    <t xml:space="preserve">[Anic-Milosevic, Sandra; Mestrovic, Senka; Slaj, Mladen] Univ Zagreb, Sch Dent Med, Dept Orthodont, Zagreb 10000, Croatia; [Prlic, Ante] Univ Hosp Osijek, Dept Maxillofacial Surg, Osijek, Croatia</t>
  </si>
  <si>
    <t xml:space="preserve">University of Zagreb; University of Zagreb, School of Dental Medicine</t>
  </si>
  <si>
    <t xml:space="preserve">Anic-Milosevic, S (corresponding author), Univ Zagreb, Sch Dent Med, Dept Orthodont, Gunduliceva 5, Zagreb 10000, Croatia.</t>
  </si>
  <si>
    <t xml:space="preserve">sanic@sfzg.hr</t>
  </si>
  <si>
    <t xml:space="preserve">Mestrovic, Senka/ABF-1925-2022</t>
  </si>
  <si>
    <t xml:space="preserve">Mestrovic, Senka/0000-0003-3224-3579</t>
  </si>
  <si>
    <t xml:space="preserve">CHURCHILL LIVINGSTONE</t>
  </si>
  <si>
    <t xml:space="preserve">EDINBURGH</t>
  </si>
  <si>
    <t xml:space="preserve">JOURNAL PRODUCTION DEPT, ROBERT STEVENSON HOUSE, 1-3 BAXTERS PLACE, LEITH WALK, EDINBURGH EH1 3AF, MIDLOTHIAN, SCOTLAND</t>
  </si>
  <si>
    <t xml:space="preserve">1010-5182</t>
  </si>
  <si>
    <t xml:space="preserve">J CRANIO MAXILL SURG</t>
  </si>
  <si>
    <t xml:space="preserve">J. Cranio-MaxilloFac. Surg.</t>
  </si>
  <si>
    <t xml:space="preserve">10.1016/j.jcms.2009.03.013</t>
  </si>
  <si>
    <t xml:space="preserve">Dentistry, Oral Surgery &amp; Medicine; Surgery</t>
  </si>
  <si>
    <t xml:space="preserve">575ZT</t>
  </si>
  <si>
    <t xml:space="preserve">WOS:000276113700002</t>
  </si>
  <si>
    <t xml:space="preserve">Smolec, O; Vnuk, D; Kos, J; Bottegaro, NB; Pirkic, B</t>
  </si>
  <si>
    <t xml:space="preserve">Smolec, O.; Vnuk, D.; Kos, J.; Bottegaro, N. Brkljaca; Pirkic, B.</t>
  </si>
  <si>
    <t xml:space="preserve">Repair of cleft palate in a calf using polypropylene mesh and palatal mucosal flap: a case report</t>
  </si>
  <si>
    <t xml:space="preserve">cleft palate; surgical treatment; calf</t>
  </si>
  <si>
    <t xml:space="preserve">ARTHROGRYPOSIS</t>
  </si>
  <si>
    <t xml:space="preserve">The soft palate plays a critical role in the oral and pharyngeal phases of swallowing. Congenitally cleft soft palates (palatoschisis) in calves are rare and pose a serious challenge for surgical correction due to high complication rates. The main obstacles to repairing palate defects are obtaining complicated access to the soft palate, and reducing the tension on the repair so that the sutures hold. A 21 day old female Simmental calf was submitted to our clinic with a history of frequent episodes of coughing and milk dripping from its nostrils after suckling. After clinical examination, a congenital cleft palate was diagnosed. Surgery was performed under general anaesthesia. First, lateral buccotomy was performed to improve the intraoral approach. The palatal defect was repaired using polypropylene mesh and palatal mucosal flap. An oesophageal tube was placed and anchored to the skin using a Chinese finger trap suture technique. Antibiotic treatment was continued through seven days and a transoesophageal feeding tube was fitted at the end of the surgery allowing the calf to be fed with milk during the postoperative period. Postoperatively, the caudal aspect of the repair broke down resulting in persistent mild bilateral nasal discharge. A combination of the two described techniques can be a good option for resolving palatal defects. However, adequate exposure and repair are still difficult to achieve and these approaches often result in serious postoperative complications.</t>
  </si>
  <si>
    <t xml:space="preserve">[Smolec, O.; Vnuk, D.; Kos, J.; Bottegaro, N. Brkljaca; Pirkic, B.] Univ Zagreb, Fac Vet, Zagreb 10000, Croatia</t>
  </si>
  <si>
    <t xml:space="preserve">Smolec, O (corresponding author), Univ Zagreb, Fac Vet Med, Clin Surg Orthoped &amp; Ophtalmol, Heinzelova 55, Zagreb 10000, Croatia.</t>
  </si>
  <si>
    <t xml:space="preserve">osmolec@vef.hr</t>
  </si>
  <si>
    <t xml:space="preserve">10.17221/3015-VETMED</t>
  </si>
  <si>
    <t xml:space="preserve">699EO</t>
  </si>
  <si>
    <t xml:space="preserve">WOS:000285646900005</t>
  </si>
  <si>
    <t xml:space="preserve">Kelava, I; Tomicic, K; Kokic, M; Corusic, A; Planinic, P; Kirac, I; Murgic, J; Kulis, T; Znaor, A</t>
  </si>
  <si>
    <t xml:space="preserve">Kelava, Iva; Tomicic, Karlo; Kokic, Marina; Corusic, Ante; Planinic, Pavao; Kirac, Iva; Murgic, Jure; Kulis, Tomislav; Znaor, Ariana</t>
  </si>
  <si>
    <t xml:space="preserve">Breast and gynecological cancers in Croatia, 1988-2008</t>
  </si>
  <si>
    <t xml:space="preserve">CERVICAL-CANCER; ENDOMETRIAL CANCER; OVARIAN-CANCER; CHLAMYDIA-TRACHOMATIS; ORAL-CONTRACEPTIVES; RISK; MORTALITY; COUNTRIES; SMOKING; COHORT</t>
  </si>
  <si>
    <t xml:space="preserve">Aim To analyze and interpret incidence and mortality trends of breast and ovarian cancers and incidence trends of cervical and endometrial cancers in Croatia for the period 1988-2008. Methods Incidence data were obtained from the Croatian National Cancer Registry. Themortality data were obtained from the World Health Organization (WHO) mortality database. Trends of incidence and mortality were analysed by joinpoint regression analysis. Results Joinpoint analysis showed an increase in the incidence of breast cancer with estimated annual percent of change (EAPC) of 2.6% (95% confidence interval [CI], 1.9 to 3.4). The mortality rate was stable, with the EAPC of 0.3%. Endometrial cancer showed an increasing incidence trend, with EAPC of 0.8% (95% CI, 0.2 to 1.4), while cervical cancer showed a decreasing incidence trend, with EAPC of -1.0 (95% CI, -1.6 to -0.4). Ovarian cancer incidence showed three trends, but the average annual percent change (AAPC) for the overall period was not significant, with a stable trend of 0.1%. Ovarian cancer mortality was increasing since 1992, with EAPC of 1.2% (95% CI, 0.4 to 1.9), while the trend for overall period was stable with AAPC 0.1%. Conclusion Incidence trends of breast, endometrial, and ovarian cancers in Croatia 1988-2008 are similar to the trends observed in most of the European countries, while the modest decline in cervical cancer incidence and lack of decline in breast cancer mortality suggest suboptimal cancer prevention and control.</t>
  </si>
  <si>
    <t xml:space="preserve">[Znaor, Ariana] Univ Zagreb, Sch Med, Andrija Stampar Sch Publ Hlth, Zagreb 41001, Croatia; [Znaor, Ariana] Croatian Natl Inst Publ Hlth, Croatian Natl Canc Registry, Zagreb, Croatia; [Kelava, Iva] Fran Mihaljevic Univ Hosp Infect Dis, Zagreb, Croatia; [Tomicic, Karlo; Corusic, Ante; Planinic, Pavao] Univ Hosp Ctr Zagreb, Dept Obstet &amp; Gynecol, Zagreb, Croatia; [Kokic, Marina] Hlth Ctr Zagreb E, Zagreb, Croatia; [Kirac, Iva; Murgic, Jure] Sestre Milosrdnice Univ Hosp Ctr, Zagreb, Croatia; [Kulis, Tomislav] Univ Zagreb, Sch Med, Dept Urol, Univ Hosp Ctr Zagreb, Zagreb 41001, Croatia</t>
  </si>
  <si>
    <t xml:space="preserve">Znaor, A (corresponding author), Univ Zagreb, Sch Med, Andrija Stampar Sch Publ Hlth, Zagreb 41001, Croatia.</t>
  </si>
  <si>
    <t xml:space="preserve">ariana.znaor@hzjz.hr</t>
  </si>
  <si>
    <t xml:space="preserve">Murgic, Jure/AAW-1821-2021; Znaor, Ariana/H-6718-2019; Kulis, Tomislav/AAF-5565-2020</t>
  </si>
  <si>
    <t xml:space="preserve">Murgic, Jure/0000-0001-8152-0494; </t>
  </si>
  <si>
    <t xml:space="preserve">Croatian Ministry of Science, Education, and Sports [005-1080315-0294]</t>
  </si>
  <si>
    <t xml:space="preserve">Croatian Ministry of Science, Education, and Sports(Ministry of Science, Education and Sports, Republic of Croatia)</t>
  </si>
  <si>
    <t xml:space="preserve">This study was partly supported by the Croatian Ministry of Science, Education, and Sports grant No. 005-1080315-0294.</t>
  </si>
  <si>
    <t xml:space="preserve">10.3325/cmj.2012.53.100</t>
  </si>
  <si>
    <t xml:space="preserve">951QL</t>
  </si>
  <si>
    <t xml:space="preserve">Green Accepted, Green Published, Green Submitted, gold</t>
  </si>
  <si>
    <t xml:space="preserve">WOS:000304735000003</t>
  </si>
  <si>
    <t xml:space="preserve">Mikula, I; Miskov, S; Seric, V; Bosnjak, J</t>
  </si>
  <si>
    <t xml:space="preserve">Mikula, Ivan; Miskov, Snjezana; Seric, Vesna; Bosnjak, Jelena</t>
  </si>
  <si>
    <t xml:space="preserve">Diagnostic value of some less frequently considered blink reflex parameters in idiopathic trigeminal neuralgia</t>
  </si>
  <si>
    <t xml:space="preserve">Blink reflex; idiopathic trigeminal neuralgia</t>
  </si>
  <si>
    <t xml:space="preserve">STIMULATION; HABITUATION; HEADACHE</t>
  </si>
  <si>
    <t xml:space="preserve">AIM OF THE STUDY: We have done a study investigating the value of some less frequently considered Blink reflex parameters for establishing the diagnosis of idiopathic trigeminal neuralgia. PATIENTS: The study was done on 50 patients suffering from idiopathic trigeminal neuralgia, diagnosed according to the guidelines of the International Classification of Headache Disorders, with no other apparent illness. METHODS: We have stimulated the supraorbital nerve at the forehead (foramen n. supraorbitalis) and recorded the reflex response on both mm. orbiculares oculi. Incidence of following findings was determined: (1) occurrence of ipsilateral R3 component, (2) prolonged duration (&gt; 25 ms) of R2 when stimulating the affected side and (3) occurrence of R1 component during the stimulation of contralateral supraorbital nerve. We have compared these findings to those of 50 healthy subjects from the control group (Chi-square, p &lt; 0.05). Sensitivity, specificity and diagnostic value for individual parameters were determined. RESULTS AND CONCLUSION: All three parameters tested proved to have a significantly higher incidence in the group of subjects. The occurrence of R3 component on the affected side showed the highest diagnostic value. Significance: We believe these findings could electrophysiologically reinforce the clinically established diagnosis of idiopathic trigeminal neuralgia.</t>
  </si>
  <si>
    <t xml:space="preserve">[Mikula, Ivan] MEDIKOL Polyclin, Zagreb 10000, Croatia; [Miskov, Snjezana; Seric, Vesna; Bosnjak, Jelena] Univ Hosp Sisters Of Mercy, Univ Dpt Neurol, Zagreb, Croatia</t>
  </si>
  <si>
    <t xml:space="preserve">Mikula, I (corresponding author), MEDIKOL Polyclin, Vocarska 106, Zagreb 10000, Croatia.</t>
  </si>
  <si>
    <t xml:space="preserve">ivan.mikula@zg.t-com.hr</t>
  </si>
  <si>
    <t xml:space="preserve">21-22</t>
  </si>
  <si>
    <t xml:space="preserve">10.1007/s00508-011-0074-0</t>
  </si>
  <si>
    <t xml:space="preserve">863TY</t>
  </si>
  <si>
    <t xml:space="preserve">WOS:000298192200004</t>
  </si>
  <si>
    <t xml:space="preserve">Kolundzic, R; Trkulja, V; Mikolaucic, M; Kolundzic, MJ; Pavelic, SK; Pavelic, K</t>
  </si>
  <si>
    <t xml:space="preserve">Kolundzic, Robert; Trkulja, Vladimir; Mikolaucic, Michele; Kolundzic, Mirna Jovanic; Pavelic, Sandra Kraljevic; Pavelic, Kresimir</t>
  </si>
  <si>
    <t xml:space="preserve">Association of interleukin-6 and transforming growth factor-beta 1 gene polymorphisms with developmental hip dysplasia and severe adult hip osteoarthritis: A preliminary study</t>
  </si>
  <si>
    <t xml:space="preserve">CYTOKINE</t>
  </si>
  <si>
    <t xml:space="preserve">Developmental dysplasia of the hip; Hip osteoarthritis; Transforming growth factor beta 1; Interleukin 6</t>
  </si>
  <si>
    <t xml:space="preserve">PREDICTORS; PROMOTER</t>
  </si>
  <si>
    <t xml:space="preserve">Developmental hip dysplasia (DDH) greatly contributes to occurrence of severe hip osteoarthritis (OA) in adulthood, but the association between the two is not a perfect one. Both conditions are known to have a strong genetic component. Transforming growth factor beta 1 (TGF-beta 1) and interleukin-6 (IL-6) are two pro-inflammatory cytokines included in pathogenesis of OA, bone remodeling and development of bone and joint tissues. TGF-beta 1 gene has a polymorphic site in the signal sequence (T-29 -&gt; C) and C allele carriage is associated with higher circulating TGF-beta 1 levels. IL-6 gene has several polymorphic sites in the promoter region including -572T -&gt; C transition associated with higher circulating IL-6 levels. As a preliminary investigation on possible association between these polymorphisms and severe adult hip OA secondary to DDH, 28 consecutive patients and 20 healthy controls were genotyped at these loci. With adjustment for sex, C allele carriage in the TGF-beta 1 signal sequence and CC genotype (transition homozygous) at locus -572 in the IL-6 promoter were each associated with severe OA secondary to DDH (OR = 13.4, p = 0.016 and OR = 6.2, p = 0.024, respectively). The combination of these genotypes was particularly strongly associated with the disease (OR = 11.1, p &lt; 0.001). Data support feasibility of larger-scale studies on potential association between TGF-beta 1 signal sequence and IL-6 promoter polymorphisms and occurrence of DDH and (un)related severe OA. (C) 2011 Elsevier Ltd. All rights reserved.</t>
  </si>
  <si>
    <t xml:space="preserve">[Kolundzic, Robert; Mikolaucic, Michele] Zagreb Univ Hosp Ctr &amp; Sch Med, Dept Orthoped Surg, Zagreb 10000, Croatia; [Trkulja, Vladimir] Univ Zagreb, Sch Med, Dept Pharmacol, Zagreb 41001, Croatia; [Kolundzic, Mirna Jovanic] Primary Hlth, Zagreb, Croatia; [Pavelic, Sandra Kraljevic; Pavelic, Kresimir] Rudjer Boskovic Inst, Zagreb, Croatia</t>
  </si>
  <si>
    <t xml:space="preserve">Kolundzic, R (corresponding author), Zagreb Univ Hosp Ctr &amp; Sch Med, Dept Orthoped Surg, Salata 6, Zagreb 10000, Croatia.</t>
  </si>
  <si>
    <t xml:space="preserve">robert.kolundzic@zg.t-com.hr</t>
  </si>
  <si>
    <t xml:space="preserve">Pavelić, Krešimir/T-2002-2018; Pavelić, Sandra Kraljević/J-3864-2012</t>
  </si>
  <si>
    <t xml:space="preserve">Pavelić, Krešimir/0000-0001-7706-6858; Pavelić, Sandra Kraljević/0000-0003-0491-673X</t>
  </si>
  <si>
    <t xml:space="preserve">Ministry of Education, Science and Sports of Croatia [335-0982464-2393, 098-0000000-3530]</t>
  </si>
  <si>
    <t xml:space="preserve">Ministry of Education, Science and Sports of Croatia</t>
  </si>
  <si>
    <t xml:space="preserve">This work has been supported by Ministry of Education, Science and Sports of Croatia grants 335-0982464-2393 and 098-0000000-3530.</t>
  </si>
  <si>
    <t xml:space="preserve">ACADEMIC PRESS LTD- ELSEVIER SCIENCE LTD</t>
  </si>
  <si>
    <t xml:space="preserve">24-28 OVAL RD, LONDON NW1 7DX, ENGLAND</t>
  </si>
  <si>
    <t xml:space="preserve">1043-4666</t>
  </si>
  <si>
    <t xml:space="preserve">1096-0023</t>
  </si>
  <si>
    <t xml:space="preserve">Cytokine</t>
  </si>
  <si>
    <t xml:space="preserve">10.1016/j.cyto.2011.02.004</t>
  </si>
  <si>
    <t xml:space="preserve">Biochemistry &amp; Molecular Biology; Cell Biology; Immunology</t>
  </si>
  <si>
    <t xml:space="preserve">757CZ</t>
  </si>
  <si>
    <t xml:space="preserve">WOS:000290063200004</t>
  </si>
  <si>
    <t xml:space="preserve">Ceci, I; Bari, IC; Cvijeti, S; Satali, Z; Keser, I; Sare, A</t>
  </si>
  <si>
    <t xml:space="preserve">Ceci, Ivana; Bari, Irena Coli; Cvijeti, Selma; Satali, Zvonimir; Keser, Irena; Sare, Ana</t>
  </si>
  <si>
    <t xml:space="preserve">Nutritive and energetic value of average daily meal in mothers and daughters</t>
  </si>
  <si>
    <t xml:space="preserve">P16</t>
  </si>
  <si>
    <t xml:space="preserve">WOS:000248185400211</t>
  </si>
  <si>
    <t xml:space="preserve">Ratkovic, M; Basic-Jukic, N; Gledovic, B; Radunovic, D</t>
  </si>
  <si>
    <t xml:space="preserve">Ratkovic, Marina; Basic-Jukic, Nikolina; Gledovic, Branka; Radunovic, Danilo</t>
  </si>
  <si>
    <t xml:space="preserve">Thrombosis of the great cerebral vein in a hemodialysis patient</t>
  </si>
  <si>
    <t xml:space="preserve">HEMODIALYSIS INTERNATIONAL</t>
  </si>
  <si>
    <t xml:space="preserve">End-stage renal disease; thrombosis; great cerebral vein</t>
  </si>
  <si>
    <t xml:space="preserve">VENOUS INFARCTION</t>
  </si>
  <si>
    <t xml:space="preserve">Cerebral venous thrombosis is a rare condition with various clinical presentations which may delay diagnosis. It is frequently associated with severe consequences. We present the first documented case of thrombosis of the great cerebral vein in a hemodialysis patient. A 29-year-old female patient with end-stage renal disease of unknown etiology was admitted to a hospital with altered consciousness and nausea. Severe headache in the right parietal area had started 2 days before. On examination, she was in the poor overall condition, dysartric, with a severe nystagmus. Urgent brain multislice computerized tomography and magnetic resonance imaging revealed thrombosis of the great cerebral vein with hypodense zones in hypothalamus, thalamus and basal ganglia. She was treated with heparin bolus of 25000 IU with a favorable outcome. Detailed examination demonstrated increased lupus anticoagulant (LA) 1 and LA2 and increased LA1/LA2. Control magnetic resonance imaging performed 1 year later revealed multiple vascular lesions within the brain. Acetylsalicylate was introduced in therapy. Thrombosis of the cerebral veins should be suspected in patients with end-stage renal disease, altered neurological status and signs of increased intracranial pressure.</t>
  </si>
  <si>
    <t xml:space="preserve">[Ratkovic, Marina; Gledovic, Branka; Radunovic, Danilo] Clin Ctr Montenegro, Dept Nephrol &amp; Haemodialysis, Podgorica, Montenegro; [Basic-Jukic, Nikolina] Univ Hosp Ctr Zagreb, Dept Nephrol Arterial Hypertens Dialysis &amp; Transp, Zagreb 10000, Croatia</t>
  </si>
  <si>
    <t xml:space="preserve">Basic-Jukic, N (corresponding author), Univ Hosp Ctr Zagreb, Dept Nephrol Arterial Hypertens Dialysis &amp; Transp, Kispaticeva 12, Zagreb 10000, Croatia.</t>
  </si>
  <si>
    <t xml:space="preserve">nina_basic@net.hr</t>
  </si>
  <si>
    <t xml:space="preserve">Basic-Jukic, Nikolina/AFR-5138-2022</t>
  </si>
  <si>
    <t xml:space="preserve">Basic-Jukic, Nikolina/0000-0002-0221-2758</t>
  </si>
  <si>
    <t xml:space="preserve">1492-7535</t>
  </si>
  <si>
    <t xml:space="preserve">1542-4758</t>
  </si>
  <si>
    <t xml:space="preserve">HEMODIAL INT</t>
  </si>
  <si>
    <t xml:space="preserve">Hemodial. Int.</t>
  </si>
  <si>
    <t xml:space="preserve">10.1111/hdi.12080</t>
  </si>
  <si>
    <t xml:space="preserve">Urology &amp; Nephrology</t>
  </si>
  <si>
    <t xml:space="preserve">AF2BZ</t>
  </si>
  <si>
    <t xml:space="preserve">WOS:000334518900031</t>
  </si>
  <si>
    <t xml:space="preserve">Tadinac, M; Sekulic, A; Hromatko, I; Mazul-Sunko, B; Ivancic, R</t>
  </si>
  <si>
    <t xml:space="preserve">Tadinac, Meri; Sekulic, Ante; Hromatko, Ivana; Mazul-Sunko, Branka; Ivancic, Romina</t>
  </si>
  <si>
    <t xml:space="preserve">AGE AND INDIVIDUAL SLEEP CHARACTERISTICS AFFECT COGNITIVE PERFORMANCE IN ANESTHESIOLOGY RESIDENTS AFTER A 24-HOUR SHIFT</t>
  </si>
  <si>
    <t xml:space="preserve">Work schedule tolerance; Internship and residency; Anesthesiology; Cognition; Memory; Verbal learning; Sleep deprivation; Stress, psychological; Burnout, professional</t>
  </si>
  <si>
    <t xml:space="preserve">FATIGUE; NIGHT; DEPRIVATION; RISK; IMPACT; WORK; NAP; DIFFERENCE; EXPERIENCE; TOLERANCE</t>
  </si>
  <si>
    <t xml:space="preserve">Previous research has shown that both shift work and sleep deprivation have an adverse influence on various aspects of human cognitive performance. The aim of this study was to explore changes in cognitive functioning and subjective sleepiness of anesthesiology residents after a 24-hour shift. Twenty-six anesthesiology residents completed a set of psychological instruments at the beginning and at the end of the shift, as well as a questionnaire regarding information about the shift, Stanford Sleepiness Scale, and Circadian Type Questionnaire. There was a significant decline in cognitive performance measured by the Auditory Verbal Learning Test after the shift. The effect was stronger in older participants and in those with high scores on rigidity of sleep scale and low scores on the ability to overcome sleepiness scale. There were no differences in the digits forward test (a measure of concentration), while digits backward test (a measure of working memory) even showed an improved performance after the shift. Although participants reported being significantly sleepier after the shift, the subjective sleepiness did not correlate with any of the objective measures of cognitive performance. In conclusion, the performance in short tasks involving concentration and working memory was not impaired, while performance in long-term and monotone tasks declined after sleep deprivation, and the magnitude of this decline depended on the specific individual characteristics of sleep and on age Surprisingly, age seemed to have an important impact on cognitive functions after shift work even in the relatively age-homogeneous population of young anesthesiology residents.</t>
  </si>
  <si>
    <t xml:space="preserve">[Tadinac, Meri; Hromatko, Ivana] Univ Zagreb, Fac Humanities &amp; Social Sci, Dept Psychol, HR-10000 Zagreb, Croatia; [Sekulic, Ante] Zagreb Univ Hosp Ctr, Univ Dept Anesthesiol, Div Neuroanesthesia &amp; Neurointens Care, Zagreb, Croatia; [Mazul-Sunko, Branka] Sveti Duh Univ Hosp, Univ Dept Anesthesiol &amp; Intens Care, Zagreb, Croatia; [Ivancic, Romina] VIPnet Doo, Zagreb, Croatia</t>
  </si>
  <si>
    <t xml:space="preserve">Tadinac, M (corresponding author), Univ Zagreb, Fac Humanities &amp; Social Sci, Dept Psychol, Ivana Lucica 3, HR-10000 Zagreb, Croatia.</t>
  </si>
  <si>
    <t xml:space="preserve">mtadinac@ffzg.hr</t>
  </si>
  <si>
    <t xml:space="preserve">Hromatko, Ivana/HGE-3202-2022; Hromatko, Ivana/AAD-7420-2022</t>
  </si>
  <si>
    <t xml:space="preserve">Hromatko, Ivana/0000-0002-3837-1929; Tadinac, Meri/0000-0002-3770-9000</t>
  </si>
  <si>
    <t xml:space="preserve">Croatian Ministry of Science, Education and Sports</t>
  </si>
  <si>
    <t xml:space="preserve">The study was part of the research project entitled Testing the Evolutionary Model of Adaptation and Health, supported by the Croatian Ministry of Science, Education and Sports. The authors would like, to thank Mr. Nenad BrkiC for developing the software used in the study.</t>
  </si>
  <si>
    <t xml:space="preserve">AI8ZZ</t>
  </si>
  <si>
    <t xml:space="preserve">WOS:000337216800004</t>
  </si>
  <si>
    <t xml:space="preserve">Aberle, N; Bukvic, BK; Blekic, M; Shepley, E; Miklenic, MF; Macesic, M; Simson, A; Custovic, A</t>
  </si>
  <si>
    <t xml:space="preserve">Aberle, N.; Bukvic, Kljaic B.; Blekic, M.; Shepley, E.; Miklenic, Feric M.; Macesic, M.; Simson, A.; Custovic, A.</t>
  </si>
  <si>
    <t xml:space="preserve">Risk factors for childhood asthma in Croatia</t>
  </si>
  <si>
    <t xml:space="preserve">ALLERGY</t>
  </si>
  <si>
    <t xml:space="preserve">29th Congress of the European-Academy-of-Allergy-and-Clinical-Immunology (EAACI)</t>
  </si>
  <si>
    <t xml:space="preserve">JUN 05-09, 2010</t>
  </si>
  <si>
    <t xml:space="preserve">[Aberle, N.; Bukvic, Kljaic B.; Blekic, M.; Miklenic, Feric M.] Gen Hosp, Dept Paediat, Fac Med Osijek, Slavonski Brod, Croatia; [Shepley, E.; Simson, A.; Custovic, A.] Univ Manchester, Manchester M13 9PL, Lancs, England; [Macesic, M.] Djecja Boln Srebrnjak, Zagreb, Croatia</t>
  </si>
  <si>
    <t xml:space="preserve">University of Manchester</t>
  </si>
  <si>
    <t xml:space="preserve">Custovic, Adnan/A-2435-2012</t>
  </si>
  <si>
    <t xml:space="preserve">Custovic, Adnan/0000-0001-5218-7071</t>
  </si>
  <si>
    <t xml:space="preserve">0105-4538</t>
  </si>
  <si>
    <t xml:space="preserve">1398-9995</t>
  </si>
  <si>
    <t xml:space="preserve">Allergy</t>
  </si>
  <si>
    <t xml:space="preserve">Allergy; Immunology</t>
  </si>
  <si>
    <t xml:space="preserve">286IR</t>
  </si>
  <si>
    <t xml:space="preserve">WOS:000329462101299</t>
  </si>
  <si>
    <t xml:space="preserve">Gornik, O; Gornik, I; Wagner, J; Radic, D; Lauc, G</t>
  </si>
  <si>
    <t xml:space="preserve">Gornik, Olga; Gornik, Ivan; Wagner, Jasenka; Radic, Davor; Lauc, Gordan</t>
  </si>
  <si>
    <t xml:space="preserve">Evaluation of Cell-Free DNA in Plasma and Serum as Early Predictors of Severity in Acute Pancreatitis</t>
  </si>
  <si>
    <t xml:space="preserve">PANCREAS</t>
  </si>
  <si>
    <t xml:space="preserve">NUCLEIC-ACIDS; MANAGEMENT</t>
  </si>
  <si>
    <t xml:space="preserve">[Gornik, Olga; Lauc, Gordan] Univ Zagreb, Fac Pharm &amp; Biochem, Zagreb 41000, Croatia; [Gornik, Ivan; Radic, Davor] Univ Hosp Ctr Rebro, Dept Med, Zagreb, Croatia; [Wagner, Jasenka] Univ Osijek, Sch Med, Osijek, Croatia</t>
  </si>
  <si>
    <t xml:space="preserve">University of Zagreb; University of JJ Strossmayer Osijek</t>
  </si>
  <si>
    <t xml:space="preserve">Gornik, O (corresponding author), Univ Zagreb, Fac Pharm &amp; Biochem, Zagreb 41000, Croatia.</t>
  </si>
  <si>
    <t xml:space="preserve">ogornik@pharma.hr</t>
  </si>
  <si>
    <t xml:space="preserve">Wagner, Jasenka/HHC-1374-2022; Lauc, Gordan/K-5864-2012</t>
  </si>
  <si>
    <t xml:space="preserve">Wagner, Jasenka/0000-0002-1126-7523; Lauc, Gordan/0000-0003-1840-9560; Gornik, Olga/0000-0002-6157-6252</t>
  </si>
  <si>
    <t xml:space="preserve">0885-3177</t>
  </si>
  <si>
    <t xml:space="preserve">Pancreas</t>
  </si>
  <si>
    <t xml:space="preserve">10.1097/MPA.0b013e3182143e93</t>
  </si>
  <si>
    <t xml:space="preserve">777PP</t>
  </si>
  <si>
    <t xml:space="preserve">WOS:000291635800028</t>
  </si>
  <si>
    <t xml:space="preserve">Matasin, M; Premuzic, V; Katalinic, L; Barisic, I; Gallineo, L; Jelakovic, B</t>
  </si>
  <si>
    <t xml:space="preserve">Matasin, Marija; Premuzic, Vedran; Katalinic, Lea; Barisic, Ivan; Gallineo, Lana; Jelakovic, Bojan</t>
  </si>
  <si>
    <t xml:space="preserve">ARTERIAL STIFFNESS AND MALNUTRITION BUT NOT ABPM ARE ASSOCIATED WITH ALL-CAUSE MORTALITY IN PATIENTS UNDERGOING CHRONIC HEMODIALYSIS</t>
  </si>
  <si>
    <t xml:space="preserve">[Matasin, Marija; Premuzic, Vedran; Jelakovic, Bojan] Univ Zagreb, Sch Med, Zagreb, Croatia; [Premuzic, Vedran; Katalinic, Lea; Barisic, Ivan; Gallineo, Lana; Jelakovic, Bojan] Univ Hosp Ctr Zagreb, Dept Nephrol Hypertens Dialysis &amp; Transplantat, Zagreb, Croatia</t>
  </si>
  <si>
    <t xml:space="preserve">E123</t>
  </si>
  <si>
    <t xml:space="preserve">WOS:000672599901134</t>
  </si>
  <si>
    <t xml:space="preserve">Jelavic, S; Bajic, A; Filipcic, IS; Culina, IJ; Filipcic, I; Aurer, A</t>
  </si>
  <si>
    <t xml:space="preserve">Jelavic, Silvana; Bajic, Zarko; Filipcic, Ivona Simunovic; Culina, Ivana Jurcic; Filipcic, Igor; Aurer, Andrej</t>
  </si>
  <si>
    <t xml:space="preserve">Periodontal status and the efficacy of the first-line treatment of major depressive disorder</t>
  </si>
  <si>
    <t xml:space="preserve">CLINICAL AND EXPERIMENTAL DENTAL RESEARCH</t>
  </si>
  <si>
    <t xml:space="preserve">major depressive disorder; oral health; periodontal attachment loss; periodontal disease; selective serotonin uptake inhibitors; SSRI</t>
  </si>
  <si>
    <t xml:space="preserve">HPA-AXIS; ANTIDEPRESSANTS; STRESS; HEALTH</t>
  </si>
  <si>
    <t xml:space="preserve">Objectives: The efficacy of treatment of major depressive disorder (MDD) is not satisfactory. Systemic inflammation may play an important role in MDD pathogenesis and treatment outcomes. Periodontal disease is the systemic inflammatory condition. Its prevalence may be as high as 45%. We aimed to assess the association of periodontal status with the outcome of 3-month first-line treatment of MDD with selective serotonin reuptake inhibitors. Material and Methods: We performed the prospective cohort study during 2018/2019 at Psychiatric Hospital Sveti Ivan, Croatia, on a consecutive sample of 43 patients. The outcome was the MDD symptoms severity measured using the Hamilton Depression Rating Scale-17. The periodontal status was indicated by the clinical attachment loss (CAL). Results: Baseline periodontal status had a nonlinear significant and clinically relevant association with the MDD treatment outcome (R-2 change of the quadratic term = 0.12; p = 0.027). In patients with good baseline periodontal status the severity of MDD symptoms was significantly improved. When the value of CAL was &gt;= 4.44 mm, indicating the worse periodontal status, further increase in baseline CAL was associated with the worsening of MDD treatment outcomes independently of the baseline depression severity and 14 sociodemographic and clinical predictors of treatment outcome. Conclusions: Periodontal healthcare is accessible, and should be utilize in an integrative, multidisciplinary approach not only for the sake of psychiatric patients' quality of life and prevention of periodontal disease, but for the sake of the outcomes of psychiatric treatment as well.</t>
  </si>
  <si>
    <t xml:space="preserve">[Jelavic, Silvana] Univ Psychiat Hosp Sveti Ivan, Dept Extended Treatment &amp; Palliat Care Men, Zagreb, Croatia; [Bajic, Zarko] Univ Psychiat Hosp Sveti Ivan, Res Unit Dr Mirko Grmek, Jankomir 11,Pp68, HR-10090 Zagreb, Croatia; [Filipcic, Ivona Simunovic] Univ Hosp Ctr Zagreb, Dept Psychol Med, Zagreb, Croatia; [Culina, Ivana Jurcic] Solertia Dent Ctr, Zagreb, Croatia; [Filipcic, Igor] Univ Psychiat Hosp Sveti Ivan, Dept Integrat Psychiat, Zagreb, Croatia; [Filipcic, Igor] Josip Juraj Strossmayer Univ Osijek, Fac Dent Med &amp; Hlth, Osijek, Croatia; [Filipcic, Igor] Univ Zagreb, Sch Med, Dept Psychiat &amp; Psychol Med, Zagreb, Croatia; [Aurer, Andrej] Univ Zagreb, Sch Dent Med, Dept Periodontol, Zagreb, Croatia</t>
  </si>
  <si>
    <t xml:space="preserve">University of Zagreb; University of JJ Strossmayer Osijek; University of Zagreb; University of Zagreb; University of Zagreb, School of Dental Medicine</t>
  </si>
  <si>
    <t xml:space="preserve">Bajic, A (corresponding author), Univ Psychiat Hosp Sveti Ivan, Res Unit Dr Mirko Grmek, Jankomir 11,Pp68, HR-10090 Zagreb, Croatia.</t>
  </si>
  <si>
    <t xml:space="preserve">zarko@biometrika.hr</t>
  </si>
  <si>
    <t xml:space="preserve">Bajić, Žarko/AAE-9243-2019</t>
  </si>
  <si>
    <t xml:space="preserve">Bajić, Žarko/0000-0002-7983-6892; Simunovic Filipcic, Ivona/0000-0002-3265-0046</t>
  </si>
  <si>
    <t xml:space="preserve">2057-4347</t>
  </si>
  <si>
    <t xml:space="preserve">CLIN EXP DENT RES</t>
  </si>
  <si>
    <t xml:space="preserve">CLIN. EXP. DENT. RES.</t>
  </si>
  <si>
    <t xml:space="preserve">10.1002/cre2.492</t>
  </si>
  <si>
    <t xml:space="preserve">NOV 2021</t>
  </si>
  <si>
    <t xml:space="preserve">ZH3AO</t>
  </si>
  <si>
    <t xml:space="preserve">WOS:000713987200001</t>
  </si>
  <si>
    <t xml:space="preserve">Buljan, M; Tomas, D; Milosevic, M; Kruslin, B; Situm, M</t>
  </si>
  <si>
    <t xml:space="preserve">Buljan, M.; Tomas, D.; Milosevic, M.; Kruslin, B.; Situm, M.</t>
  </si>
  <si>
    <t xml:space="preserve">Intratumoral lymphatic and blood microvessel density can predict the occurrence of metastases in melanoma patients</t>
  </si>
  <si>
    <t xml:space="preserve">JOURNAL OF INVESTIGATIVE DERMATOLOGY</t>
  </si>
  <si>
    <t xml:space="preserve">International Investigative Dermatology Meeting</t>
  </si>
  <si>
    <t xml:space="preserve">MAY 08-11, 2013</t>
  </si>
  <si>
    <t xml:space="preserve">Edinburgh, SCOTLAND</t>
  </si>
  <si>
    <t xml:space="preserve">[Buljan, M.; Situm, M.] Sestre Milosrdnice Univ Hosp Ctr, Dept Dermatovenerol, Zagreb, Croatia; [Tomas, D.; Kruslin, B.] Sestre Milosrdnice UHC, Ljudevit Jurak Dept Pathol, Zagreb, Croatia; [Milosevic, M.] Univ Zagreb, Sch Med, Dept Environm &amp; Occupat Hlth, Zagreb 41001, Croatia; [Milosevic, M.] Andrija Stampar Sch Publ Hlth, Zagreb, Croatia</t>
  </si>
  <si>
    <t xml:space="preserve">75 VARICK ST, 9TH FLR, NEW YORK, NY 10013-1917 USA</t>
  </si>
  <si>
    <t xml:space="preserve">0022-202X</t>
  </si>
  <si>
    <t xml:space="preserve">J INVEST DERMATOL</t>
  </si>
  <si>
    <t xml:space="preserve">J. Invest. Dermatol.</t>
  </si>
  <si>
    <t xml:space="preserve">S230</t>
  </si>
  <si>
    <t xml:space="preserve">127KW</t>
  </si>
  <si>
    <t xml:space="preserve">WOS:000317698901639</t>
  </si>
  <si>
    <t xml:space="preserve">Bonetti, L; Simunjak, B; Franic, J</t>
  </si>
  <si>
    <t xml:space="preserve">Bonetti, Luka; Simunjak, Boris; Franic, Jadranka</t>
  </si>
  <si>
    <t xml:space="preserve">Validation of self-reported hearing loss among adult Croatians: the performance of the Hearing Self-Assessment Questionnaire against audiometric evaluation</t>
  </si>
  <si>
    <t xml:space="preserve">INTERNATIONAL JOURNAL OF AUDIOLOGY</t>
  </si>
  <si>
    <t xml:space="preserve">Hearing loss; adults; self-assessment; screening; pure-tone thresholds; validation; sensitivity; specificity</t>
  </si>
  <si>
    <t xml:space="preserve">QUALITY-OF-LIFE; OLDER-ADULTS; HANDICAP INVENTORY; SIGNIFICANT OTHERS; RANDOMIZED-TRIAL; TASK-FORCE; IMPAIRMENT; PEOPLE; IMPACT; TESTS</t>
  </si>
  <si>
    <t xml:space="preserve">Objective: The aim of this study was to validate the performance of a self-assessment hearing loss screening tool for adults against audiometric evaluation. Different audiological measurements were compared with the results of a 10-item Likert-type questionnaire named the Hearing Self-Assessment Questionnaire (HSAQ) to investigate its psychometric characteristics. Design: Participants underwent audiological evaluation and completed the HSAQ. The screening performance of the HSAQ was evaluated against three definitions of hearing loss: better-ear mean pure-tone thresholds &gt;25dBHL at 500-2000Hz, 500-4000Hz and 1000-4000Hz. Study sample: The study enrolled 112 participants aged between 24 and 88 years (mean age 56.24 years, +/- 12.92). Results: The HSAQ had high Cronbach's alpha and intraclass correlation coefficients and showed construct, concurrent and discriminant validity. Its screening characteristics proved very good or excellent, depending on the definition of hearing loss. Receiver operating characteristic curve analysis showed excellent accuracy of the HSAQ in the identification of better-ear high-frequency hearing loss and better-ear speech-frequency hearing loss, with respect to different cut-off points. Conclusions: Given the ease with which it is administered and its good screening properties, the HSAQ can be useful in deciding whether adult clients should be referred to audiological evaluation due to reasonable suspicion of hypoacusis.</t>
  </si>
  <si>
    <t xml:space="preserve">[Bonetti, Luka] Univ Zagreb, Fac Educ &amp; Rehabil Sci, Borongajska Cesta 83f, Zagreb 10000, Croatia; [Simunjak, Boris; Franic, Jadranka] Clin Hosp Sveti Duh, Dept Ear Nose &amp; Throat &amp; Head &amp; Neck Surg, Zagreb, Croatia</t>
  </si>
  <si>
    <t xml:space="preserve">Bonetti, L (corresponding author), Univ Zagreb, Fac Educ &amp; Rehabil Sci, Borongajska Cesta 83f, Zagreb 10000, Croatia.</t>
  </si>
  <si>
    <t xml:space="preserve">luka.bonetti@erf.hr</t>
  </si>
  <si>
    <t xml:space="preserve">Bonetti, Luka/X-9227-2019</t>
  </si>
  <si>
    <t xml:space="preserve">1499-2027</t>
  </si>
  <si>
    <t xml:space="preserve">1708-8186</t>
  </si>
  <si>
    <t xml:space="preserve">INT J AUDIOL</t>
  </si>
  <si>
    <t xml:space="preserve">Int. J. Audiol.</t>
  </si>
  <si>
    <t xml:space="preserve">10.1080/14992027.2017.1355073</t>
  </si>
  <si>
    <t xml:space="preserve">Audiology &amp; Speech-Language Pathology; Otorhinolaryngology</t>
  </si>
  <si>
    <t xml:space="preserve">FT9WH</t>
  </si>
  <si>
    <t xml:space="preserve">WOS:000423502700001</t>
  </si>
  <si>
    <t xml:space="preserve">Campbell, PJ; Baxter, EJ; Beer, PA; Scott, LM; Bench, AJ; Huntly, BJP; Erber, WN; Kusec, R; Larsen, TS; Giraudier, S; Le Bousse-Kerdiles, MC; Griesshammer, M; Reilly, JT; Cheung, BY; Harrison, CN; Green, AR</t>
  </si>
  <si>
    <t xml:space="preserve">Campbell, Peter J.; Baxter, E. Joanna; Beer, Philip A.; Scott, Linda M.; Bench, Anthony J.; Huntly, Brian J. P.; Erber, Wendy N.; Kusec, Rajko; Larsen, Thomas Stauffer; Giraudier, Stephane; Le Bousse-Kerdiles, Marie-Caroline; Griesshammer, Martin; Reilly, John T.; Cheung, Betty Y.; Harrison, Claire N.; Green, Anthony R.</t>
  </si>
  <si>
    <t xml:space="preserve">Mutation of JAK2 in the myeloproliferative disorders: timing, clonality studies, cytogenetic associations, and role in leukemic transformation</t>
  </si>
  <si>
    <t xml:space="preserve">BLOOD</t>
  </si>
  <si>
    <t xml:space="preserve">CHROMOSOME INACTIVATION PATTERNS; TYROSINE KINASE MUTATION; POLYCYTHEMIA-VERA; ESSENTIAL THROMBOCYTHEMIA; V617F MUTATION; MYELODYSPLASTIC-SYNDROMES; MYELOID MALIGNANCIES; MYELOFIBROSIS; JAK2(V617F); GENE</t>
  </si>
  <si>
    <t xml:space="preserve">The identification of an acquired mutation of JAK2 in patients with myeloproliferative disorders has raised questions about the relationship between mutation-positive and mutation-negative subtypes, timing of the JAK2 mutation, and molecular mechanisms of disease progression. Here we demonstrate that patients with V617F(-) essential thrombocythemia do not commonly progress to become V617F(+). Consistent with the concept of distinct pathogenetic mechanisms, we show that patients with and without the JAK2 mutation have different patterns of cytogenetic abnormality, with virtually all patients carrying the 20q deletion or trisomy 9 being V617F(+). We also investigated the existence of a pre-JAK2 phase by comparing the proportion of clonally derived granulocytes, estimated from X-chromosome inactivation patterns (XCIPs), with the proportion of V617F(+) granulocytes. Our results demonstrate that inherent XCIP variability between granulocytes and T cells produces a systematically biased pattern of results that may be misinterpreted as evidence for an excess of clonally derived granulocytes, an observation that limits the utility of XCIP analysis in this context. Lastly, we studied 4 patients with V617F(+) myeloproliferative disorders who subsequently developed acute myeloid leukemia. In 3 patients the leukemic cells were V617F(-), suggesting that in these patients the leukemia arose in a V617F(-) cell.</t>
  </si>
  <si>
    <t xml:space="preserve">Cambridge Inst Med Res, Dept Haematol, Cambridge CB2 2XY, England; Addenbrookes Hosp, Dept Haematol, Cambridge CB2 2QQ, England; Univ Zagreb, Merkur Univ Hosp, Dept Haematol, HR-10002 Zagreb, Croatia; Univ Zagreb, Merkur Univ Hosp, Dept Clin Chem, HR-10002 Zagreb, Croatia; Odense Univ Hosp, Dept Haematol, DK-5000 Odense, Denmark; Odense Univ Hosp, Dept Pathol, DK-5000 Odense, Denmark; INSERM, U362, Villejuif, France; Univ Paris 11, INSERM, U602, Inst Andre Lwoff, Villejuif, France; Univ Ulm, Dept Internal Med, D-7900 Ulm, Germany; Royal Hallamshire Hosp, Dept Haematol, Sheffield S10 2JF, S Yorkshire, England; St Thomas Hosp, Dept Haematol, London SE1 7EH, England</t>
  </si>
  <si>
    <t xml:space="preserve">University of Cambridge; Cambridge University Hospitals NHS Foundation Trust; Addenbrooke's Hospital; University of Cambridge; University of Zagreb; University of Zagreb; University of Southern Denmark; Odense University Hospital; University of Southern Denmark; Odense University Hospital; Institut National de la Sante et de la Recherche Medicale (Inserm); Institut National de la Sante et de la Recherche Medicale (Inserm); UDICE-French Research Universities; Universite Paris Saclay; Ulm University; University of Sheffield; Guy's &amp; St Thomas' NHS Foundation Trust</t>
  </si>
  <si>
    <t xml:space="preserve">Green, AR (corresponding author), Cambridge Inst Med Res, Dept Haematol, Hills Rd, Cambridge CB2 2XY, England.</t>
  </si>
  <si>
    <t xml:space="preserve">arg1000@cam.ac.uk</t>
  </si>
  <si>
    <t xml:space="preserve">Scott, Linda/D-9777-2012; Erber, Wendy/A-1955-2012; huntly, brian JP/E-6725-2014; Kusec, Rajko/AAY-1365-2021; Le Bousse-Kerdiles, Marie-Caroline/Q-4029-2018</t>
  </si>
  <si>
    <t xml:space="preserve">Scott, Linda/0000-0003-0334-1479; huntly, brian JP/0000-0003-0312-161X; Larsen, Thomas Stauffer/0000-0002-8418-6708; Erber, Wendy/0000-0002-1028-9376; Baxter, Elizabeth Joanna/0000-0002-5946-5238; Le Bousse-Kerdiles, Marie-Caroline/0000-0003-0863-5222; Beer, Philip/0000-0003-3056-5419; Green, Anthony/0000-0002-9795-0218</t>
  </si>
  <si>
    <t xml:space="preserve">Medical Research Council [G0300723B, G0300497] Funding Source: researchfish; MRC [G0300497] Funding Source: UKRI; Medical Research Council [G0300497] Funding Source: Medline; Wellcome Trust [088340] Funding Source: Medline</t>
  </si>
  <si>
    <t xml:space="preserve">Medical Research Council(UK Research &amp; Innovation (UKRI)Medical Research Council UK (MRC)); MRC(UK Research &amp; Innovation (UKRI)Medical Research Council UK (MRC)); Medical Research Council(UK Research &amp; Innovation (UKRI)Medical Research Council UK (MRC)); Wellcome Trust(Wellcome Trust)</t>
  </si>
  <si>
    <t xml:space="preserve">AMER SOC HEMATOLOGY</t>
  </si>
  <si>
    <t xml:space="preserve">2021 L ST NW, SUITE 900, WASHINGTON, DC 20036 USA</t>
  </si>
  <si>
    <t xml:space="preserve">0006-4971</t>
  </si>
  <si>
    <t xml:space="preserve">1528-0020</t>
  </si>
  <si>
    <t xml:space="preserve">Blood</t>
  </si>
  <si>
    <t xml:space="preserve">NOV 15</t>
  </si>
  <si>
    <t xml:space="preserve">10.1182/blood-2005-12-013748</t>
  </si>
  <si>
    <t xml:space="preserve">103VM</t>
  </si>
  <si>
    <t xml:space="preserve">WOS:000241915000049</t>
  </si>
  <si>
    <t xml:space="preserve">Detel, D; Kehler, T; Buljevic, S; Pavacic, I; Pucar, LB; Varljen, N; Varljen, J</t>
  </si>
  <si>
    <t xml:space="preserve">Detel, Dijana; Kehler, Tatjana; Buljevic, Suncica; Pavacic, Irena; Pucar, Lara Baticic; Varljen, Neven; Varljen, Jadranka</t>
  </si>
  <si>
    <t xml:space="preserve">Is Dipeptidyl Peptidase IV (DPP IV) Associated with Inflammation Present in Human Spondyloarthritides and Rheumatoid Arthritis?</t>
  </si>
  <si>
    <t xml:space="preserve">10th Congress of the Croatian-Society-of-Biochemistry-and-Molecular-Biology (HDBMB)</t>
  </si>
  <si>
    <t xml:space="preserve">SEP 15-18, 2010</t>
  </si>
  <si>
    <t xml:space="preserve">dipeptidyl peptidase IV; spondyloarthritides; rheumatoid arthritis</t>
  </si>
  <si>
    <t xml:space="preserve">T-CELL-ACTIVATION; ADENOSINE-DEAMINASE BINDING; REACTIVE ARTHRITIS; DISEASE DURATION; CD26; PATHOGENESIS; CRITERIA; CLASSIFICATION; OSTEOARTHRITIS; EXPRESSION</t>
  </si>
  <si>
    <t xml:space="preserve">Dipeptidyl peptidase IV (DPP IV) is a serine peptidase which has been suggested to play a role in the pathogenesis of rheumatoid arthritis, but its mediator actions have not been well investigated in patients with spondyloarthritides. The purpose of this study was to investigate clinical relevance of changes in serum DPP IV activity and concentration in these diseases. Serum DPP IV activity was significantly decreased in patients with spondyloarthritides and rheumatoid arthritis compared to the control group, while DPP IV concentration was increased. Among spondyloarthritides patients, DPP IV concentration was decreased in patients with reactive arthritis. No difference was observed in DPP IV activity or concentration between spondyloarthritides and rheumatoid arthritis, as well as between patients with clinically active disease and those in remission. Our results suggest that DPP IV could not be used as a specific serum marker, but could be potentially used as a non-specific inflammatory marker. (doi: 10.5562/cca1863)</t>
  </si>
  <si>
    <t xml:space="preserve">[Detel, Dijana; Buljevic, Suncica; Pucar, Lara Baticic; Varljen, Jadranka] Univ Rijeka, Sch Med, Dept Chem &amp; Biochem, HR-51000 Rijeka, Croatia; [Kehler, Tatjana] Univ Rijeka, Sch Med, Thalassotherapy Hosp Opatija, Dept Rheumatol, HR-51000 Rijeka, Croatia; [Varljen, Neven] Univ Rijeka, Sch Med, Thalassotherapy Hosp Opatija, Dept Phys Med &amp; Rehabil, HR-51000 Rijeka, Croatia</t>
  </si>
  <si>
    <t xml:space="preserve">Varljen, J (corresponding author), Univ Rijeka, Sch Med, Dept Chem &amp; Biochem, Brace Branchetta 20, HR-51000 Rijeka, Croatia.</t>
  </si>
  <si>
    <t xml:space="preserve">vjadran@medri.hr</t>
  </si>
  <si>
    <t xml:space="preserve">Kehler, Tatjana/R-5098-2018; Detel, Dijana/Q-6772-2018; Baticic, Lara/Q-8580-2018</t>
  </si>
  <si>
    <t xml:space="preserve">Kehler, Tatjana/0000-0003-4228-1632; Detel, Dijana/0000-0001-8986-0880; Baticic, Lara/0000-0002-2837-4157</t>
  </si>
  <si>
    <t xml:space="preserve">10.5562/cca1863</t>
  </si>
  <si>
    <t xml:space="preserve">980FY</t>
  </si>
  <si>
    <t xml:space="preserve">WOS:000306880200015</t>
  </si>
  <si>
    <t xml:space="preserve">Reichel, C; Erceg, D; Lorenc, B; Scheiblhofer, V; Farmer, L; Zanitzer, K; Geisendorfer, T; Gmeiner, G; Thevis, M</t>
  </si>
  <si>
    <t xml:space="preserve">Reichel, Christian; Erceg, Damir; Lorenc, Barbara; Scheiblhofer, Veronika; Farmer, Letizia; Zanitzer, Katharina; Geisendorfer, Thomas; Gmeiner, Gunter; Thevis, Mario</t>
  </si>
  <si>
    <t xml:space="preserve">Data from a microdosed recombinant human erythropoietin administration study applying the new biotinylated clone AE7A5 antibody and a further optimized sarcosyl polyacrylamide gel electrophoresis protocol</t>
  </si>
  <si>
    <t xml:space="preserve">DRUG TESTING AND ANALYSIS</t>
  </si>
  <si>
    <t xml:space="preserve">doping control; epoetin zeta; erythropoietin; microdosis; SAR-PAGE</t>
  </si>
  <si>
    <t xml:space="preserve">Erythropoietin (EPO) is a hormone, which stimulates the production of red blood cells. Due to its performance-enhancing effect, it is prohibited by the World Anti-Doping Agency (WADA). In order to reduce the detection window of EPO doping, athletes have been applying low doses of recombinant EPO (e.g., &lt;10 IU/kg body weight, daily or every second day) instead of larger doses twice or more per week (e.g., 30 IU/kg). Microdoses of Retacrit (epoetin zeta), an EPO biosimilar, were administered intravenously and subcutaneously to human males and females. Urine and serum samples were collected and analysed applying the new biotinylated clone AE7A5 EPO antibody and a further optimized sarcosyl polyacrylamide gel electrophoresis (SAR-PAGE) protocol. With the improved protocol, microdosed Retacrit (7.5 IU/kg body weight [BW]) was detectable for at least 52 h after intravenous administration. Detection windows were approximately the same for serum and urine and doubled after subcutaneous administration (similar to 10(4) h). Previous studies applying different electrophoretic techniques and the not further optimized SAR-PAGE protocol revealed considerably shorter detection windows for recombinant human erythropoietin (rhEPO) microdoses. Because the new biotinylated antibody performed significantly more sensitive than the nonbiotinylated version, the new protocol will improve the sensitivity and hence detectability of recombinant EPO in doping control.</t>
  </si>
  <si>
    <t xml:space="preserve">[Reichel, Christian; Lorenc, Barbara; Scheiblhofer, Veronika; Farmer, Letizia; Zanitzer, Katharina; Geisendorfer, Thomas; Gmeiner, Gunter] Seibersdorf Labor GmbH, Doping Control Lab Seibersdorf, A-2444 Seibersdorf, Austria; [Erceg, Damir] Srebrnjak Childrens Hosp, Clin Trial Unit, Zagreb, Croatia; [Erceg, Damir] Univ Osijek Josip Juraj Strossmayer, Fac Dent Med &amp; Hlth, Osijek, Croatia; [Erceg, Damir] Univ Osijek Josip Juraj Strossmayer, Sch Med, Osijek, Croatia; [Erceg, Damir] St Catherine Hosp, Personalized Med, Zagreb, Croatia; [Erceg, Damir] Catholic Univ Croatia, Nursing Dept, Zagreb, Croatia; [Thevis, Mario] German Sport Univ Cologne, Inst Biochem, Ctr Prevent Doping Res, Cologne, Germany; [Reichel, Christian; Thevis, Mario] German Sport Univ Cologne, European Monitoring Ctr Emerging Doping Agents, Cologne, Germany</t>
  </si>
  <si>
    <t xml:space="preserve">Seibersdorf Labor GmbH; University of JJ Strossmayer Osijek; University of JJ Strossmayer Osijek; German Sport University Cologne; University of Cologne; German Sport University Cologne</t>
  </si>
  <si>
    <t xml:space="preserve">Reichel, C (corresponding author), Seibersdorf Labor GmbH, Doping Control Lab Seibersdorf, A-2444 Seibersdorf, Austria.</t>
  </si>
  <si>
    <t xml:space="preserve">christian.reichel@seibersdorf-laboratories.at</t>
  </si>
  <si>
    <t xml:space="preserve">Federal Ministry of the Interior of the Federal Republic of Germany; Partnership for Clean Competition</t>
  </si>
  <si>
    <t xml:space="preserve">1942-7603</t>
  </si>
  <si>
    <t xml:space="preserve">1942-7611</t>
  </si>
  <si>
    <t xml:space="preserve">DRUG TEST ANAL</t>
  </si>
  <si>
    <t xml:space="preserve">Drug Test. Anal.</t>
  </si>
  <si>
    <t xml:space="preserve">10.1002/dta.2989</t>
  </si>
  <si>
    <t xml:space="preserve">JAN 2021</t>
  </si>
  <si>
    <t xml:space="preserve">Biochemical Research Methods; Chemistry, Analytical; Pharmacology &amp; Pharmacy</t>
  </si>
  <si>
    <t xml:space="preserve">Biochemistry &amp; Molecular Biology; Chemistry; Pharmacology &amp; Pharmacy</t>
  </si>
  <si>
    <t xml:space="preserve">9B9QA</t>
  </si>
  <si>
    <t xml:space="preserve">WOS:000609282500001</t>
  </si>
  <si>
    <t xml:space="preserve">Penezic, A; Ivkic, M; Ivkic, B; Baudoin, T</t>
  </si>
  <si>
    <t xml:space="preserve">Penezic, Ana; Ivkic, Mirko; Ivkic, Boris; Baudoin, Tomislav</t>
  </si>
  <si>
    <t xml:space="preserve">Subglottic laryngitis - Changes in therapy approach over the past 20 years</t>
  </si>
  <si>
    <t xml:space="preserve">AURIS NASUS LARYNX</t>
  </si>
  <si>
    <t xml:space="preserve">Subglottic laryngitis; History; Therapy; Racemic epinephrine; Corticosteroids</t>
  </si>
  <si>
    <t xml:space="preserve">RACEMIC EPINEPHRINE; ORAL DEXAMETHASONE; RECURRENT CROUP; TREATING CROUP; LARYNGOTRACHEITIS; MANAGEMENT; INFECTION</t>
  </si>
  <si>
    <t xml:space="preserve">Objective: To show changes in the management of subglottic laryngitis over the last twenty years in Croatia. Methods: We sent questionnaires to paediatricians and otolaryngologists (ENT) in 9 Croatian hospitals in 1993, 2003 and 2013. In the questionnaire we presented a case of a child with moderately difficult subglottic laryngitis, after which they had to answer questions about the management of this kind of a patient and common therapy practice in their hospitals. All data were categorical, described in absolute frequencies and with relative percentages. The Cochran Armitage test for trend was used in the analysis of different treatments over the years among ENT and paediatricians. Associations were statistically significant if p &lt; 0.05. Results: During a twenty-year period main novelties included the introduction of racemic epinephrine use (ENT from 3.3% in 1993 to 923% in 2013; paediatricians from 17.2% in 1993 to 100.0% in 2013) and downfall of humidification (ENT from 60.0% to 23.3%; paediatricians from 60.0% to 12.0%), antibiotic (ENT from 53.0% to 2.3%; paediatricians from 21.0% to 0.02) and antihistaminic use (ENT from 67.7% to 0%; paediatricians from 43.2% to 2%), while corticosteroids (both parenteral and nebulized form) remained the cornerstone in treatment of moderately severe subglottic laryngitis. Conclusion: Main novelties included the use of racemic epinephrine and downfall of antibiotic, antihistaminic and humidification therapy use, while corticosteroids remained the cornerstone in the treatment of moderately severe subglottic laryngitis. Differences between approaches among specialities are minimized during 20-year period. (C) 2015 Elsevier Ireland Ltd. All rights reserved.</t>
  </si>
  <si>
    <t xml:space="preserve">[Penezic, Ana; Ivkic, Mirko; Ivkic, Boris; Baudoin, Tomislav] Univ Hosp Ctr Sisters Mercy, Dept Otorhinolaryngol Head &amp; Neck Surg, Zagreb 10000, Croatia; [Ivkic, Mirko; Baudoin, Tomislav] Zagreb Sch Med, Zagreb 10000, Croatia</t>
  </si>
  <si>
    <t xml:space="preserve">Penezic, A (corresponding author), Univ Hosp Ctr Sisters Mercy, Dept Otorhinolaryngol Head &amp; Neck Surg, Vinogradska Cesta 29, Zagreb 10000, Croatia.</t>
  </si>
  <si>
    <t xml:space="preserve">apangercic@gmail.com</t>
  </si>
  <si>
    <t xml:space="preserve">Penezic, Ana/0000-0002-0256-4403</t>
  </si>
  <si>
    <t xml:space="preserve">0385-8146</t>
  </si>
  <si>
    <t xml:space="preserve">1879-1476</t>
  </si>
  <si>
    <t xml:space="preserve">Auris Nasus Larynx</t>
  </si>
  <si>
    <t xml:space="preserve">10.1016/j.anl.2015.03.004</t>
  </si>
  <si>
    <t xml:space="preserve">CM0GG</t>
  </si>
  <si>
    <t xml:space="preserve">WOS:000357355800009</t>
  </si>
  <si>
    <t xml:space="preserve">Forrer, F; Fischer, G; Putora, M; Giovnella, L; Hoffmann, M; Iakovou, I; Luster, M; Mihailovic, J; Petranovic, P; Vrachimis, A; Zerdoud, S; Maas, O</t>
  </si>
  <si>
    <t xml:space="preserve">Forrer, F.; Fischer, G.; Putora, M.; Giovnella, L.; Hoffmann, M.; Iakovou, I.; Luster, M.; Mihailovic, J.; Petranovic, P.; Vrachimis, A.; Zerdoud, S.; Maas, O.</t>
  </si>
  <si>
    <t xml:space="preserve">Variations in Radioiodine Therapy in Europe-Decision Making after total Thyroidectomy</t>
  </si>
  <si>
    <t xml:space="preserve">EUROPEAN JOURNAL OF NUCLEAR MEDICINE AND MOLECULAR IMAGING</t>
  </si>
  <si>
    <t xml:space="preserve">33rd Annual Congress of the European-Association-of-Nuclear-Medicine (EANM)</t>
  </si>
  <si>
    <t xml:space="preserve">OCT 22-30, 2020</t>
  </si>
  <si>
    <t xml:space="preserve">[Forrer, F.; Fischer, G.; Putora, M.; Maas, O.] Kantonsspital St Gallen, St Gallen, Switzerland; [Giovnella, L.] Osped Reg Lugano, Lugano, Switzerland; [Hoffmann, M.] Univ Viennna, Vienna, Austria; [Iakovou, I.] Aristotle Univ Thessaloniki, AHEPA Acad Hosp, Thessaloniki, Greece; [Luster, M.] Univ Klinikum Marburg, Marburg, Germany; [Mihailovic, J.] Oncol Inst Vojvodina, Novi Sad, Serbia; [Petranovic, P.] Univ Hosp Ctr, Zagreb, Croatia; [Vrachimis, A.] German Oncol Ctr, Limassol, Cyprus; [Zerdoud, S.] Inst Univ Canc Toulouse, Toulouse, France</t>
  </si>
  <si>
    <t xml:space="preserve">Aristotle University of Thessaloniki; University of Zagreb</t>
  </si>
  <si>
    <t xml:space="preserve">IAKOVOU, IOANNIS/AAM-3518-2021</t>
  </si>
  <si>
    <t xml:space="preserve">IAKOVOU, IOANNIS/0000-0003-2101-3954</t>
  </si>
  <si>
    <t xml:space="preserve">1619-7070</t>
  </si>
  <si>
    <t xml:space="preserve">1619-7089</t>
  </si>
  <si>
    <t xml:space="preserve">EUR J NUCL MED MOL I</t>
  </si>
  <si>
    <t xml:space="preserve">Eur. J. Nucl. Med. Mol. Imaging</t>
  </si>
  <si>
    <t xml:space="preserve">OP-059</t>
  </si>
  <si>
    <t xml:space="preserve">S30</t>
  </si>
  <si>
    <t xml:space="preserve">S31</t>
  </si>
  <si>
    <t xml:space="preserve">NZ9MT</t>
  </si>
  <si>
    <t xml:space="preserve">WOS:000577424100042</t>
  </si>
  <si>
    <t xml:space="preserve">Zic, R; Vlajcic, Z; Dewing, D; Zambelli, M; Stanec, Z</t>
  </si>
  <si>
    <t xml:space="preserve">Zic, Rado; Vlajcic, Zlatko; Dewing, Daemon; Zambelli, Mario; Stanec, Zdenko</t>
  </si>
  <si>
    <t xml:space="preserve">The Dermal Cage: A Modification of the Inferior Pedicle Breast Reduction</t>
  </si>
  <si>
    <t xml:space="preserve">AESTHETIC PLASTIC SURGERY</t>
  </si>
  <si>
    <t xml:space="preserve">Inferior pedicle; Modification; Breast reduction; Reduction mammaplasty</t>
  </si>
  <si>
    <t xml:space="preserve">PERIAREOLAR MAMMAPLASTY; AREOLAR COMPLEX; NIPPLE; SUSPENSION; SENSATION; VIABILITY; MASTOPEXY</t>
  </si>
  <si>
    <t xml:space="preserve">In spite of more recent techniques for breast reduction, the inferior pedicle technique has proven to be enduring and still a very popular option in the plastic surgeon's armamentarium despite certain shortcomings. This technique is especially important for treating large breasts with a long sternal notch-to-nipple distance. The modifications we describe in this article overcome some of the main drawbacks of the standard inferior pedicle technique and make the procedure particularly effective when used on appropriately selected patients. This is achieved principally by the creation of a strong, durable, and internalized dermal cage that remains fixed to the chest wall in the upper part, as well as on both sides, to support the majority of the remaining breast tissue. This serves several purposes, including narrowing the breast thereby giving good projection and reduction of the N-IMF length of the inferior pedicle. Through suspension and fixation of the inferior pedicle to the chest wall, one can mitigate the effects of gravity on the inferior pedicle. The benefits of this include reduced tension on the T junction, thereby reducing the incidence of wound dehiscence in the immediate postoperative period, while reduction of tension on the nipple-areola complex reduces bottoming out over the long term. This process has been the main shortcoming of the inferior pedicle technique to date. The technique was used on 26 patients over a 7-year period with a mean long-term follow-up of 41 months. The results demonstrate the short- and long-term effectiveness of our own particular combination of modifications to previously described techniques and modifications of the inferior pedicle breast reduction.</t>
  </si>
  <si>
    <t xml:space="preserve">[Zic, Rado; Vlajcic, Zlatko; Stanec, Zdenko] Univ Hosp Dubrava, Dept Plast Reconstruct &amp; Aesthet Surg, Zagreb 10000, Croatia; [Dewing, Daemon] Royal Preston Hosp, Dept Plast Surg, Preston, Lancs, England; [Zambelli, Mario] Private Practice Zambelli, Rijeka, Croatia</t>
  </si>
  <si>
    <t xml:space="preserve">Royal Preston Hospital</t>
  </si>
  <si>
    <t xml:space="preserve">Vlajcic, Z (corresponding author), Univ Hosp Dubrava, Dept Plast Reconstruct &amp; Aesthet Surg, Av Gojka Suska 6, Zagreb 10000, Croatia.</t>
  </si>
  <si>
    <t xml:space="preserve">zvlajcic@kbd.hr</t>
  </si>
  <si>
    <t xml:space="preserve">Zic, Rado/HNP-8656-2023</t>
  </si>
  <si>
    <t xml:space="preserve">Zic, Rado/0000-0001-9439-4570</t>
  </si>
  <si>
    <t xml:space="preserve">0364-216X</t>
  </si>
  <si>
    <t xml:space="preserve">1432-5241</t>
  </si>
  <si>
    <t xml:space="preserve">AESTHET PLAST SURG</t>
  </si>
  <si>
    <t xml:space="preserve">Aesthet. Plast. Surg.</t>
  </si>
  <si>
    <t xml:space="preserve">10.1007/s00266-012-0030-z</t>
  </si>
  <si>
    <t xml:space="preserve">Surgery</t>
  </si>
  <si>
    <t xml:space="preserve">114LU</t>
  </si>
  <si>
    <t xml:space="preserve">WOS:000316743600025</t>
  </si>
  <si>
    <t xml:space="preserve">Jukic, I; Vukovic, J; Rusic, D; Bozic, J; Bukic, J; Leskur, D; Perisin, AS; Modun, D</t>
  </si>
  <si>
    <t xml:space="preserve">Jukic, Ivana; Vukovic, Jonatan; Rusic, Doris; Bozic, Josko; Bukic, Josipa; Leskur, Dario; Seselja Perisin, Ana; Modun, Darko</t>
  </si>
  <si>
    <t xml:space="preserve">Adherence to Maastricht V/Florence consensus report for the management of Helicobacter pylori infection among primary care physicians and medical students in Croatia: A cross-sectional study</t>
  </si>
  <si>
    <t xml:space="preserve">Helicobacter pylori; Maastricht V; Florence consensus; medical students; primary care physician; questionnaire; treatment guidelines</t>
  </si>
  <si>
    <t xml:space="preserve">ANTIBIOTIC-RESISTANCE; GENERAL-PRACTITIONERS; GUIDELINES; ATTITUDES; SPLIT; PREVALENCE; DYSPEPSIA; KNOWLEDGE; STRAINS</t>
  </si>
  <si>
    <t xml:space="preserve">Background Helicobacter pylori (H pylori) eradication is becoming increasingly difficult. The aim of our study was to determine the knowledge of current guidelines and attitude in the diagnosis and treatment of H pylori infection in primary care physicians (PCPs) and medical students in Croatia. Materials and Methods A study was conducted among PCPs and medical students to evaluate adherence to Maastricht V consensus guidelines. Questionnaire was distributed by e-mail to 2338 PCPs offices in Croatia and to the medical students from the University of Split School of Medicine. Responses were collected electronically from June 22 to August 22, 2020. Results Two hundred forty-nine PCPs and 169 medical students were included in the study. Bismuth or non-bismuth-based quadruple therapy as first-line treatment for H pylori was the choice of 4.8% of PCPs and 13% of students, while 66.3% PCPs and 79.9% students would choose clarithromycin-based triple therapy. Bismuth-based quadruple therapy was the most preferred second line of treatment for 45.4% of PCPs and 34.9% of students. Only 2.8% PCPs and 7.1% of students would correctly recommend first and second line of treatment for H. pylori infection. A larger proportion of students than PCPs would prefer C13-urea breath test (50.3% vs 6.4%). Only 59.0% PCPs would treat for H pylori in all patients including the asymptomatic ones. Students more frequently recognized the link between H pylori and gastric cancer compared with PCPs (92.9% vs 73.5%). Conclusions Primary care physicians and medical students' knowledge of H pylori guidelines are insufficient in Croatia and ask for additional training.</t>
  </si>
  <si>
    <t xml:space="preserve">[Jukic, Ivana; Vukovic, Jonatan] Univ Hosp Split, Dept Gastroenterol, Split, Croatia; [Rusic, Doris; Bukic, Josipa; Leskur, Dario; Seselja Perisin, Ana; Modun, Darko] Univ Split, Dept Pharm, Sch Med, Soltanska 2, Split 21000, Croatia; [Bozic, Josko] Univ Split, Dept Pathophysiol, Sch Med, Split, Croatia</t>
  </si>
  <si>
    <t xml:space="preserve">dmodun@mefst.hr</t>
  </si>
  <si>
    <t xml:space="preserve">Rusic, Doris/O-8538-2018; Modun, Darko/D-8590-2017; Bozic, Josko/E-1866-2017; Leskur, Dario/D-5582-2017</t>
  </si>
  <si>
    <t xml:space="preserve">Rusic, Doris/0000-0002-7018-4947; Modun, Darko/0000-0001-9508-9383; Bozic, Josko/0000-0003-1634-0635; Leskur, Dario/0000-0002-5126-3869; Seselja Perisin, Ana/0000-0001-7927-5311</t>
  </si>
  <si>
    <t xml:space="preserve">e12775</t>
  </si>
  <si>
    <t xml:space="preserve">10.1111/hel.12775</t>
  </si>
  <si>
    <t xml:space="preserve">DEC 2020</t>
  </si>
  <si>
    <t xml:space="preserve">QU7IX</t>
  </si>
  <si>
    <t xml:space="preserve">WOS:000601111000001</t>
  </si>
  <si>
    <t xml:space="preserve">Pasquali, C; Deletis, V; Sala, F</t>
  </si>
  <si>
    <t xml:space="preserve">Pasquali, Claudia; Deletis, Vedran; Sala, Francesco</t>
  </si>
  <si>
    <t xml:space="preserve">Selective dorsal rhizotomy: functional anatomy of the conus-cauda and essentials of intraoperative neurophysiology</t>
  </si>
  <si>
    <t xml:space="preserve">CHILDS NERVOUS SYSTEM</t>
  </si>
  <si>
    <t xml:space="preserve">Selective dorsal rhizotomy; Intraoperative neurophysiology; Neurophysiological mapping; Cauda equina; Anatomy; Spasticity; Cerebral palsy</t>
  </si>
  <si>
    <t xml:space="preserve">SPASTIC CEREBRAL-PALSY; POSTERIOR RHIZOTOMY; ELECTROPHYSIOLOGICAL CRITERIA; H-REFLEX; CHILDREN; CLASSIFICATION; ROOTLETS</t>
  </si>
  <si>
    <t xml:space="preserve">Introduction Spasticity is the result of an exaggeration of the monosynaptic muscle stretch reflex due to lesions affecting the central nervous system, in particular an upper motor neuron lesion. Selective dorsal rhizotomy (SDR) is a surgical technique developed to treat spastic diplegia, one of the common forms of cerebral palsy, resulting from the lack of supraspinal inhibitory controls. The aim of SDR is to identify and cut a critical amount of the sensory rootlets, in particular those contributing the most to spasticity, in order to relieve the patient from lower limb spasticity while preserving motor strength and sphincter control. Various surgical techniques to perform SDR have been proposed over time. Similarly, intraoperative neurophysiology (ION)-first introduced by Fasano and colleagues in 1976-is a safe and effective tool to guide the surgeon in the procedure of SDR, but different ION strategies are used by different authors, and the value of ION itself has been questioned. Methods The purpose of this paper is to review the anatomo-physiological background of SDR, the historical development of the surgical technique, and the essential principles of ION. Results While some surgeons privilege a single-level approach and others a multi-level approach, nowadays, there are still neither agreement nor guidelines on the percentage of roots to be cut. Rather, a tailored approach based on both the preoperative functional status as well as intraoperative ION findings seems reasonable. ION is considered not essential to decide the percentage of roots to cut, but it assists to distinguish between ventral and dorsal roots, and to preserve sphincterial function, whenever S2 rootlets are included in SDR. Conclusions To optimize the balance between reduction of spasticity and preservation of motor strength while minimizing the neurological damage remains the main goal of SDR.</t>
  </si>
  <si>
    <t xml:space="preserve">[Pasquali, Claudia; Sala, Francesco] Univ Hosp, Sect Neurosurg, Dept Neurosci Biomed &amp; Movement Sci, Verona, Italy; [Deletis, Vedran] Univ Hosp Dubrava, Dept Neurosurg, Zagreb, Croatia; [Deletis, Vedran] Albert Einstein Coll Med, New York, NY USA</t>
  </si>
  <si>
    <t xml:space="preserve">University of Verona; Azienda Ospedaliera Universitaria Integrata Verona; Yeshiva University</t>
  </si>
  <si>
    <t xml:space="preserve">Sala, F (corresponding author), Univ Hosp, Sect Neurosurg, Dept Neurosci Biomed &amp; Movement Sci, Verona, Italy.</t>
  </si>
  <si>
    <t xml:space="preserve">francesco.sala@univr.it</t>
  </si>
  <si>
    <t xml:space="preserve">0256-7040</t>
  </si>
  <si>
    <t xml:space="preserve">1433-0350</t>
  </si>
  <si>
    <t xml:space="preserve">CHILD NERV SYST</t>
  </si>
  <si>
    <t xml:space="preserve">Childs Nerv. Syst.</t>
  </si>
  <si>
    <t xml:space="preserve">10.1007/s00381-020-04746-9</t>
  </si>
  <si>
    <t xml:space="preserve">JUL 2020</t>
  </si>
  <si>
    <t xml:space="preserve">Clinical Neurology; Pediatrics; Surgery</t>
  </si>
  <si>
    <t xml:space="preserve">Neurosciences &amp; Neurology; Pediatrics; Surgery</t>
  </si>
  <si>
    <t xml:space="preserve">ND6DD</t>
  </si>
  <si>
    <t xml:space="preserve">WOS:000546757000001</t>
  </si>
  <si>
    <t xml:space="preserve">Babic, D; Maslov, B; Martinac, M; Nikolic, K; Uzun, S; Kozumplik, O</t>
  </si>
  <si>
    <t xml:space="preserve">Babic, Dragan; Maslov, Boris; Martinac, Marko; Nikolic, Katica; Uzun, Suzana; Kozumplik, Oliver</t>
  </si>
  <si>
    <t xml:space="preserve">BIPOLAR DISORDER AND METABOLIC SYNDROME: COMORBIDITY OR SIDE EFFECTS OF TREATMENT OF BIPOLAR DISORDER</t>
  </si>
  <si>
    <t xml:space="preserve">2nd Croatian Congress on Side Effects of Psychotropics</t>
  </si>
  <si>
    <t xml:space="preserve">MAR 11-14, 2010</t>
  </si>
  <si>
    <t xml:space="preserve">Rovinj, CROATIA</t>
  </si>
  <si>
    <t xml:space="preserve">metabolic syndrome; bipolar disorders; prevalence; side effects; cornorbidity</t>
  </si>
  <si>
    <t xml:space="preserve">POSTTRAUMATIC-STRESS-DISORDER; DEPRESSION; SYMPTOMS; VETERANS; ADULTS; RISK</t>
  </si>
  <si>
    <t xml:space="preserve">Objective: There is evidence that people with mental disorders are more likely to suffer from metabolic syndrome. In the last decades there has been an increase in interest for researching metabolic syndrome in psychiatric patients and plenty of evidence about their association. However, investigations on the prevalence of metabolic syndrome in patients with bipolar disorder are still surprisingly rare. The aim of this paper is to analyze comorbidity of bipolar disorder and metabolic syndrome, and the association of treatment with antipsychotics and mood stabilizers with metabolic syndrome, as well as to point out the necessity of appropriate preventive measures and treatment of metabolic syndrome in patient with bipolar disorder. Content analysis of literature: Literature research included structured searches of Medline and other publications on the subject of comorbidity of bipolar disorder and metabolic syndrome, and the association of treatment with antipsychotics and mood stabilizers with metabolic syndrome, as well as preventive measures and treatment of metabolic syndrome in patient with bipolar disorder. Conclusion: Metabolic syndrome is present in 8-56% of patients suffering from bipolar disorder. Metabolic syndrome in patients with bipolar disorder can significantly contribute to morbidity and mortality, and it is certainly necessary to think of it, to take adequate preventive and therapeutic measures in treating its individual components. Further investigation on association between bipolar disorder and metabolic disorder, and the association of treatment with antipsychotics and mood stabilizers with metabolic syndrome are necessary.</t>
  </si>
  <si>
    <t xml:space="preserve">[Babic, Dragan] Univ Mostar, Dept Psychiat, Sch Med, Mostar 88000, Bosnia &amp; Herceg; [Babic, Dragan; Maslov, Boris; Nikolic, Katica] Univ Clin Hosp Mostar, Psychiat Clin, Mostar, Bosnia &amp; Herceg; [Uzun, Suzana; Kozumplik, Oliver] Vrapce Psychiat Hosp, Univ Dept, Zagreb 10090, Croatia</t>
  </si>
  <si>
    <t xml:space="preserve">University of Mostar; University of Mostar</t>
  </si>
  <si>
    <t xml:space="preserve">Babic, D (corresponding author), Univ Mostar, Dept Psychiat, Sch Med, Mostar 88000, Bosnia &amp; Herceg.</t>
  </si>
  <si>
    <t xml:space="preserve">dragan.babic@tel.net.ba</t>
  </si>
  <si>
    <t xml:space="preserve">Science Citation Index Expanded (SCI-EXPANDED); Social Science Citation Index (SSCI); Conference Proceedings Citation Index - Social Science &amp;amp; Humanities (CPCI-SSH); Conference Proceedings Citation Index - Science (CPCI-S)</t>
  </si>
  <si>
    <t xml:space="preserve">829EB</t>
  </si>
  <si>
    <t xml:space="preserve">WOS:000295558400012</t>
  </si>
  <si>
    <t xml:space="preserve">Adamec, I; Barun, B; Lakusic, DM; Ozretic, D; Brinar, VV; Habek, M</t>
  </si>
  <si>
    <t xml:space="preserve">Adamec, Ivan; Barun, Barbara; Lakusic, Darija Mahovic; Ozretic, David; Brinar, Vesna V.; Habek, Mario</t>
  </si>
  <si>
    <t xml:space="preserve">Neuro-ophthalmologic Manifestations of Thalamic Stroke</t>
  </si>
  <si>
    <t xml:space="preserve">NEURO-OPHTHALMOLOGY</t>
  </si>
  <si>
    <t xml:space="preserve">Korsakoff amnestic syndrome; ocular tilt reaction; paramedian artery; Parinaud's syndrome; ptosis; thalamus; tuberothalamic artery</t>
  </si>
  <si>
    <t xml:space="preserve">CLINICAL SYNDROMES; INFARCTION</t>
  </si>
  <si>
    <t xml:space="preserve">In a patient with a deficit of ocular movement that goes beyond any anatomically specific pattern one must always bear in mind the role of thalamic nuclei in ocular motor function. We present three case reports depicting manifestations of infarction in the vascular territories of arteries that supply thalamus. The first case presented with a complete, ipsiversive ocular tilt reaction and the second case presented with Parinaud's syndrome as a result of a paramedian thalamic infarction extending into the rostral midbrain. The third one presented as a left eye ptosis with Korsakoff-like amnestic syndrome due to anteromedian thalamic infarction, which can be a result of both tuberothalamic and paramedian artery infarction. An unusual presentation of ocular movement disorders without an unequivocal anatomical correlation or an ocular movement disorder coupled with an amnestic syndrome should raise suspicion for possible infarction in one of the thalamic arteries.</t>
  </si>
  <si>
    <t xml:space="preserve">[Adamec, Ivan; Barun, Barbara; Lakusic, Darija Mahovic; Brinar, Vesna V.; Habek, Mario] Univ Hosp Ctr, Dept Neurol, Refferal Ctr Demyelinating Dis Cent Nervous Syst, HR-10000 Zagreb, Croatia; [Barun, Barbara; Lakusic, Darija Mahovic; Brinar, Vesna V.; Habek, Mario] Univ Zagreb, Sch Med, Dept Neurol, Zagreb 41001, Croatia; [Ozretic, David] Univ Hosp Ctr, Dept Radiol, HR-10000 Zagreb, Croatia</t>
  </si>
  <si>
    <t xml:space="preserve">Habek, M (corresponding author), Zagreb Sch Med, Univ Dept Neurol, Kispaticeva 12, HR-10000 Zagreb, Croatia.</t>
  </si>
  <si>
    <t xml:space="preserve">0165-8107</t>
  </si>
  <si>
    <t xml:space="preserve">Neuro-Ophthalmol.</t>
  </si>
  <si>
    <t xml:space="preserve">10.3109/01658107.2011.580892</t>
  </si>
  <si>
    <t xml:space="preserve">Clinical Neurology; Ophthalmology</t>
  </si>
  <si>
    <t xml:space="preserve">Neurosciences &amp; Neurology; Ophthalmology</t>
  </si>
  <si>
    <t xml:space="preserve">778VY</t>
  </si>
  <si>
    <t xml:space="preserve">WOS:000291738700004</t>
  </si>
  <si>
    <t xml:space="preserve">Vaupot, Z; Niksic-Radic, M</t>
  </si>
  <si>
    <t xml:space="preserve">Simurina, J; Braje, IN; Pavic, I</t>
  </si>
  <si>
    <t xml:space="preserve">Vaupot, Zoran; Niksic-Radic, Maja</t>
  </si>
  <si>
    <t xml:space="preserve">POLICY OF ATTRACTION VS. POLICY OF REJECTION OF FOREIGN DIRECT INVESTMENTS IN TOURISM: COMPARATIVE ANALYSIS OF CROATIA AND SLOVENIA</t>
  </si>
  <si>
    <t xml:space="preserve">PROCEEDINGS OF FEB ZAGREB 10TH INTERNATIONAL ODYSSEY CONFERENCE ON ECONOMICS AND BUSINESS</t>
  </si>
  <si>
    <t xml:space="preserve">Proceedings of FEB Zagreb International Odyssey Conference on Economics and Business</t>
  </si>
  <si>
    <t xml:space="preserve">FEB Zagreb 10th International Odyssey Conference on Economics and Business</t>
  </si>
  <si>
    <t xml:space="preserve">JUN 12-15, 2019</t>
  </si>
  <si>
    <t xml:space="preserve">Croatia; Slovenia; tourism; privatization; FDI</t>
  </si>
  <si>
    <t xml:space="preserve">PRIVATIZATION; CAUSALITY; GROWTH</t>
  </si>
  <si>
    <t xml:space="preserve">Before gaining their independence in 1991, Croatia and Slovenia shared for centuries a common destiny as constituent parts of several kingdoms and states, the latest was former socialist Yugoslavia (1943-1991). The tourism industry of both ex-Yugoslavian republics has been relatively well developed, especially in Croatia with its natural resources, focused primarily on the Adriatic coast. In Slovenia, tourist activity was more dispersed, mostly among thermal, farm, ski and coastal tourism. After the fall of communism in central and eastern Europe and independence gained, the common history of both newly established countries went in different directions. With its 10-day war for independence, Slovenia did not suffer many negative consequences and was quickly able to focus its economy toward Western countries. On the contrary, Croatia suffered from the bloody and destructive war until 1995. The ruined economy, war casualties and refugee crisis were the consequences which provoked a dramatic lack of overall development of the country in the next decade. Today, Croatia and Slovenia are both members of the European Union. Regarding the general economic situation, Slovenia is today one of the relatively well-developed countries and thus also an OECD member. Croatia has still not been able to join this, in all respects, the most developed, group of countries. Again, the role of tourism is more important in Croatia than Slovenia. Croatia is an established tourist country, which, considering the current economic power of tourism on the global level as well as future forecasts of a continuous growth trend is certainly an enviable situation. Even when we have in mind the economic dependence of the Croatian economy on tourism. According to WTTC (2018), in Slovenia, the total contribution of tourism to GDP was 11.9% of GDP in 2017 and is forecast to rise to 14.5% of GDP in 2028. On the other hand, in Croatia, the total contribution of tourism to GDP was 25.0% of GDP in 2017 and is forecast to rise to 31.7% of GDP in 2028. The goal of this paper is to discover what part of this phenomenon can be attributed to the different national policies concerning the acceptance of foreign direct investments in general and especially in the tourism-related industries.</t>
  </si>
  <si>
    <t xml:space="preserve">[Vaupot, Zoran] Catholic Inst, Fac Business Studies, Krekov Trg 1, Ljubljana 1000, Slovenia; [Niksic-Radic, Maja] Fac Tourism &amp; Hospitality Management, Primorska 42, Opatija 51410, Croatia</t>
  </si>
  <si>
    <t xml:space="preserve">Vaupot, Z (corresponding author), Catholic Inst, Fac Business Studies, Krekov Trg 1, Ljubljana 1000, Slovenia.</t>
  </si>
  <si>
    <t xml:space="preserve">zoran.vaupot@kat-inst.si; majanr@fthm.hr</t>
  </si>
  <si>
    <t xml:space="preserve">Vaupot, Zoran/N-8580-2018</t>
  </si>
  <si>
    <t xml:space="preserve">Vaupot, Zoran/0000-0003-1228-9430</t>
  </si>
  <si>
    <t xml:space="preserve">UNIV ZAGREB, FAC ECONOMICS &amp; BUSINESS</t>
  </si>
  <si>
    <t xml:space="preserve">Zagreb</t>
  </si>
  <si>
    <t xml:space="preserve">J. F. Kennedy sq 6, Zagreb, CROATIA</t>
  </si>
  <si>
    <t xml:space="preserve">2671-132X</t>
  </si>
  <si>
    <t xml:space="preserve">PRO FEB ZAG INT ODYS</t>
  </si>
  <si>
    <t xml:space="preserve">Business; Economics</t>
  </si>
  <si>
    <t xml:space="preserve">BR0QF</t>
  </si>
  <si>
    <t xml:space="preserve">WOS:000630166400071</t>
  </si>
  <si>
    <t xml:space="preserve">Marusic, S; Melis, P; Lucijanic, M; Grgurevic, I; Turcic, P; Neto, PRO; Bilic-Curcic, I</t>
  </si>
  <si>
    <t xml:space="preserve">Marusic, Srecko; Melis, Petra; Lucijanic, Marko; Grgurevic, Ivica; Turcic, Petra; Obreli Neto, Paulo Roque; Bilic-Curcic, Ines</t>
  </si>
  <si>
    <t xml:space="preserve">Impact of pharmacotherapeutic education on medication adherence and adverse outcomes in patients with type 2 diabetes mellitus: a prospective, randomized study</t>
  </si>
  <si>
    <t xml:space="preserve">EMERGENCY-DEPARTMENT; PHARMACEUTICAL CARE; DRUG-REACTIONS; ASSOCIATION; EVENTS; READMISSIONS; POPULATION; ADMISSIONS; MORTALITY; SEVERITY</t>
  </si>
  <si>
    <t xml:space="preserve">Aim To evaluate the impact of pharmacotherapeutic education on 30-day post-discharge medication adherence and adverse outcomes in patients with type 2 diabetes mellitus (T2DM). Methods The prospective, randomized, single center study was conducted at the Medical Department of University Hospital Dubrava, Zagreb, between April and June 2018. One hundred and thirty adult patients with T2DM who were discharged to the community were randomly assigned to either the intervention or the control group. Both groups during the hospital stay received the usual diabetes education. The intervention group received additional individual pre-discharge pharmacotherapeutic education about the discharge prescriptions. Medication adherence and occurrence of adverse outcomes (adverse drug reactions, readmission, emergency department visits, and death) were assessed at the follow-up visit, 30 days after discharge. Results The number of adherent patients was significantly higher in the intervention group (57/64 [89.9%] vs 41/61 [67.2%]; chi(2) test, P=0.003]. There was no significant difference between the groups in the number of patients who experienced adverse outcomes (31/64 [48.4%] vs 36/61 [59.0%]; chi(2) test, P=0.236). However, higher frequencies of all adverse outcomes were consistently observed in the control group. Conclusion Pharmacotherapeutic education of patients with T2DM can significantly improve 30 day post-dis charge medication adherence, without a significant reduction in adverse clinical outcomes.</t>
  </si>
  <si>
    <t xml:space="preserve">[Marusic, Srecko; Melis, Petra; Lucijanic, Marko; Grgurevic, Ivica] Univ Zagreb, Univ Hosp Dubrava, Sch Med, Med Dept, Zagreb, Croatia; [Turcic, Petra] Univ Zagreb, Fac Pharm &amp; Biochem, Dept Pharmacol &amp; Biochem, Zagreb, Croatia; [Obreli Neto, Paulo Roque] Univ Estadual Maringa, Dept Pharmacol &amp; Therapeut, Maringa, Parana, Brazil; [Bilic-Curcic, Ines] Univ Osijek, Dept Diabet Endocrinol &amp; Metab Disorders, Fac Med, Osijek, Croatia</t>
  </si>
  <si>
    <t xml:space="preserve">University of Zagreb; University of Zagreb; Universidade Estadual de Maringa; University of JJ Strossmayer Osijek</t>
  </si>
  <si>
    <t xml:space="preserve">Marusic, S (corresponding author), Univ Hosp Dubrava, Med Dept, Av Gojka Suska 6, Zagreb 10000, Croatia.</t>
  </si>
  <si>
    <t xml:space="preserve">marusic.srecko@gmail.com</t>
  </si>
  <si>
    <t xml:space="preserve">Neto, Paulo/HPE-2787-2023; Lucijanic, Marko/AEJ-3313-2022; Turčić, Petra/P-7864-2019; Grgurevic, Ivica/AFW-2415-2022; Grgurevic, Ivica/AEN-2615-2022</t>
  </si>
  <si>
    <t xml:space="preserve">Lucijanic, Marko/0000-0002-1372-2040; Turčić, Petra/0000-0002-2621-8257; Grgurevic, Ivica/0000-0003-0520-3483; </t>
  </si>
  <si>
    <t xml:space="preserve">10.3325/cmj.2018.59.290</t>
  </si>
  <si>
    <t xml:space="preserve">HH9ZC</t>
  </si>
  <si>
    <t xml:space="preserve">Green Published, gold, Green Submitted</t>
  </si>
  <si>
    <t xml:space="preserve">WOS:000456100800003</t>
  </si>
  <si>
    <t xml:space="preserve">Cupic, DF; Tesar, EC; Ilijas, KM; Nemrava, J; Kovacevic, M</t>
  </si>
  <si>
    <t xml:space="preserve">Cupic, Dora Fuckar; Tesar, Eleonora Cini; Ilijas, Koviljka Matusan; Nemrava, Johan; Kovacevic, Marinko</t>
  </si>
  <si>
    <t xml:space="preserve">Expression of Matrix Metalloproteinase 9 in Primary and Recurrent Breast Carcinomas</t>
  </si>
  <si>
    <t xml:space="preserve">breast carcinoma; MMP9; primary; recurrent</t>
  </si>
  <si>
    <t xml:space="preserve">MATRIX METALLOPROTEINASES; IMMUNOREACTIVE PROTEIN; PROGNOSTIC VALUE; CANCER; IMMUNOHISTOCHEMISTRY; MMP-9</t>
  </si>
  <si>
    <t xml:space="preserve">The matrix metalloproteinases (MMPs) comprise a family of zinc-dependent endopeptidases that are secreted as inactive precursors, which are activated by cleavage of an N-terminal pro-peptide. Their basic mechanisms of action include cancer cell growth, differentiation, apoptosis, migration and invasion, and the regulation of tumour angiogenesis and immune surveillance. The expression of MMP2 and MMP9 has been associated with high potential of metastasis in several human carcinomas including breast cancer. The 29 female patients, 9 premenopausal and 20 postmenopausal, aged from 37 to 79 years were included in this study. Tissue samples were examined in 29 primary and 48 recurrent carcinomas using the tissue microarrays which included 102 cores of primary breast carcinomas and 96 of recurrent breast carcinomas. Immunohistochemistry determined a pattern of expression for MMP9. The staining was diffuse cytoplasmic, strong, moderate, faint/weak and negative. The majority of the breast carcinomas stained homogenously for MMP9 on tumor cells. Statistically significant correlation was found for the expression of MMP9 between primary and recurrent breast carcinomas in general (p &lt; 0.001) and in tumors that were grouped as recurrence before (p=0.039) and after 24 months (p &lt; 0.001). Strong expression of MMP9 was observed in primary tumors that recurred after 24 months, median: 162.5 (score range 0-300) and those tumors that recurred before 24 months of the initial diagnosis, median: 102.5 (score range 0-250) (p=0.026).</t>
  </si>
  <si>
    <t xml:space="preserve">[Cupic, Dora Fuckar; Ilijas, Koviljka Matusan; Nemrava, Johan; Kovacevic, Marinko] Univ Rijeka, Dept Pathol, Sch Med, Rijeka 51000, Croatia; [Tesar, Eleonora Cini] Rijeka Univ Hosp Ctr, Dept Radiat Oncol, Rijeka, Croatia</t>
  </si>
  <si>
    <t xml:space="preserve">Cupic, DF (corresponding author), Univ Rijeka, Dept Pathol, Sch Med, Brace Branchetta 20, Rijeka 51000, Croatia.</t>
  </si>
  <si>
    <t xml:space="preserve">dorica9@gmail.com</t>
  </si>
  <si>
    <t xml:space="preserve">Mustać, Elvira/S-8474-2018; Cupic, Dora Fuckar/AAO-8693-2020</t>
  </si>
  <si>
    <t xml:space="preserve">Mustać, Elvira/0000-0001-5884-5434; Cupic, Dora Fuckar/0000-0001-6909-1631</t>
  </si>
  <si>
    <t xml:space="preserve">WOS:000295504500003</t>
  </si>
  <si>
    <t xml:space="preserve">Uroic, AS; Filipovic, M; Krnic, N; Sucur, A; Grcevic, D</t>
  </si>
  <si>
    <t xml:space="preserve">Uroic, Anita Spehar; Filipovic, Masa; Krnic, Nevena; Sucur, Alan; Grcevic, Danka</t>
  </si>
  <si>
    <t xml:space="preserve">Increased inflammatory parameters, chemokines and chemokine receptors in obese children</t>
  </si>
  <si>
    <t xml:space="preserve">EUROPEAN JOURNAL OF IMMUNOLOGY</t>
  </si>
  <si>
    <t xml:space="preserve">B lymphocytes; chemokines; inflammatory disease; inflammatory molecules; myeloid cells</t>
  </si>
  <si>
    <t xml:space="preserve">[Uroic, Anita Spehar; Krnic, Nevena] Univ Zagreb, Univ Hosp Ctr Zagreb, Sch Med, Dept Pediat, Zagreb, Croatia; [Filipovic, Masa; Sucur, Alan; Grcevic, Danka] Univ Zagreb, Sch Med, Dept Physiol &amp; Immunol, Zagreb, Croatia</t>
  </si>
  <si>
    <t xml:space="preserve">0014-2980</t>
  </si>
  <si>
    <t xml:space="preserve">1521-4141</t>
  </si>
  <si>
    <t xml:space="preserve">EUR J IMMUNOL</t>
  </si>
  <si>
    <t xml:space="preserve">Eur. J. Immunol.</t>
  </si>
  <si>
    <t xml:space="preserve">OP-280</t>
  </si>
  <si>
    <t xml:space="preserve">YW4EA</t>
  </si>
  <si>
    <t xml:space="preserve">WOS:000753366400336</t>
  </si>
  <si>
    <t xml:space="preserve">Reck, M; DeGreen, HP; Rose, AL; Pavlakis, N; Derjcke, SM; Radic, J; Jeppesen, N; Thomas, M; Losonczy, G; Kalinka-Warzocha, E; Dreosti, LM; Ozguroglu, M; Postmus, PE; Helwig, C; Chand, V; Cuillerot, JM; Westeel, V</t>
  </si>
  <si>
    <t xml:space="preserve">Reck, Martin; DeGreen, Hyatt P.; Rose, Andrea L.; Pavlakis, Nick; Derjcke, Sofie Maria; Radic, Jasna; Jeppesen, Nina; Thomas, Michael; Losonczy, Gyorgy; Kalinka-Warzocha, Ewa; Dreosti, Lydia Mary; Ozguroglu, Mustafa; Postmus, Pieter E.; Helwig, Christoph; Chand, Vikram; Cuillerot, Jean-Marie; Westeel, Virginie</t>
  </si>
  <si>
    <t xml:space="preserve">Avelumab (MSB0010718C; anti-PD-L1) vs platinum-based doublet as first-line treatment for metastatic or recurrent PD-L1-positive non-small-cell lung cancer: The phase 3 JAVELIN Lung 100 trial.</t>
  </si>
  <si>
    <t xml:space="preserve">Annual Meeting of the American-Society-of-Clinical-Oncology (ASCO)</t>
  </si>
  <si>
    <t xml:space="preserve">JUN 03-07, 2016</t>
  </si>
  <si>
    <t xml:space="preserve">German Ctr Lung Res DZL, ARCN, Lungen Clin Grosshansdorf, Grosshansdorf, Germany; Lancaster Canc Ctr, Lancaster, PA USA; Northwest Med Specialties PLLC, Puyallup, WA USA; Univ Sydney, Royal North Shore Hosp, Dept Med Oncol, Sydney, NSW, Australia; AZ Groeninge, Kortrijk, Belgium; Clin Hosp Ctr Sestre, Zagreb, Croatia; Roskilde Hosp, Dept Oncol, Roskilde, Denmark; Heidelberg Univ, Thoraxklin, Heidelberg, Germany; Semmelweis Univ, Dept Pulmonol, Budapest, Hungary; Reg Oncol Ctr, Lodz, Poland; Univ Pretoria, ZA-0002 Pretoria, South Africa; Istanbul Univ, Istanbul, Turkey; Univ Liverpool, Clatterbridge Canc Ctr, Wirral, Merseyside, England; Merck KGaA, Darmstadt, Germany; EMD Serono Inc, Billerica, MA USA; CHU Besancon, F-25030 Besancon, France</t>
  </si>
  <si>
    <t xml:space="preserve">Grosshansdorf Hospital; Royal North Shore Hospital; University of Sydney; Ruprecht Karls University Heidelberg; Semmelweis University; University of Pretoria; Istanbul University; Clatterbridge Cancer Centre; University of Liverpool; Merck KGaA; Merck KGaA; EMD Serono Inc.; Universite de Franche-Comte; CHU Besancon</t>
  </si>
  <si>
    <t xml:space="preserve">Reck, Martin/ABF-5721-2020; MUSTAFA, ÖZGÜROĞLU/A-8234-2016</t>
  </si>
  <si>
    <t xml:space="preserve">Reck, Martin/0000-0002-5348-4462; MUSTAFA, ÖZGÜROĞLU/0000-0002-8417-8628</t>
  </si>
  <si>
    <t xml:space="preserve">AMER SOC CLINICAL ONCOLOGY</t>
  </si>
  <si>
    <t xml:space="preserve">2318 MILL ROAD, STE 800, ALEXANDRIA, VA 22314 USA</t>
  </si>
  <si>
    <t xml:space="preserve">TPS9105</t>
  </si>
  <si>
    <t xml:space="preserve">10.1200/JCO.2016.34.15_suppl.TPS9105</t>
  </si>
  <si>
    <t xml:space="preserve">EZ4VV</t>
  </si>
  <si>
    <t xml:space="preserve">WOS:000404711506251</t>
  </si>
  <si>
    <t xml:space="preserve">Crnjar, K; Jurdana, DS</t>
  </si>
  <si>
    <t xml:space="preserve">GENERATION Y EMPLOYEE RETENTION IN SEASONAL HOTELS - CONCEPT AND MEASUREMENT</t>
  </si>
  <si>
    <t xml:space="preserve">TOURISM &amp; HOSPITALITY INDUSTRY 2020: TRENDS AND CHALLENGES</t>
  </si>
  <si>
    <t xml:space="preserve">Tourism and Hospitality Industry</t>
  </si>
  <si>
    <t xml:space="preserve">25th Biennial International Congress on Tourism and Hospitality Industry (THI)</t>
  </si>
  <si>
    <t xml:space="preserve">MAY 04-06, 2020</t>
  </si>
  <si>
    <t xml:space="preserve">Univ Rijeka, Fac Tourism &amp; Hospital Management, Opatija, CROATIA</t>
  </si>
  <si>
    <t xml:space="preserve">Univ Rijeka, Fac Tourism &amp; Hospital Management</t>
  </si>
  <si>
    <t xml:space="preserve">Generation Y; employee retention; internal marketing; seasonal hotel; content analysis</t>
  </si>
  <si>
    <t xml:space="preserve">INTERNAL-MARKET ORIENTATION; WORK VALUES; ORGANIZATIONAL COMMITMENT; HOSPITALITY EMPLOYEES; TURNOVER INTENTION; JOB-SATISFACTION; LEADERSHIP; INDUSTRY; CAREERS; ISSUES</t>
  </si>
  <si>
    <t xml:space="preserve">Purpose - The hospitality industry is a business area characterized by high turnover rates related to seasonality. Therefore, practitioners and researchers in hospitality have focused on developing the practices designed to prevent the employees from leaving a job. Furthermore, as the new generation of employees (Generation Y - Gen Y) enters the hospitality workforce, there is a growing need to adopt the management strategies to successfully recruit, select, train and motivate them to achieve organizational goals. The previous studies have observed that internal marketing practices (attracting, developing, motivating, and retaining qualified employees) creates a good working environment, which brings employee satisfaction and loyalty (Barry, 1981, Kale, 2010). Therefore, this study aims to conduct a comprehensive review of the literature on Gen Y at the workplace, how to retain them for longer time in seasonal hotel and which internal marketing activities are attractive for them. Methodology - desk research method was used for gathering data for this study, together with the existing literature on Generation Y employee retention and on the management of the internal market activities. The content analysis was used to display the development and explanation of the current stance on the research terms, while the descriptive method was used to demonstrate the specifics of the individual terms of the research conducted so far. Findings - The findings suggest that the implementation of the internal marketing activities could be efficient in managing Generation Y employees in seasonal hotels. Originality of the research - The paper provides a useful review of the appropriate literature related to Generation Y employee, employee retention and internal marketing activities in seasonal hotel. The conceptual model created in this paper is an assumption how to successfully retain Generation Y employees in the seasonal hotel.</t>
  </si>
  <si>
    <t xml:space="preserve">[Gjurasic, Matina] Libertas Int Univ, JF Kennedy Sq 6b, Zagreb, Croatia; [Markovic, Suzana] Univ Rijeka, Fac Tourism &amp; Hosp Management, Primorska 42, Opatija 51410, Croatia</t>
  </si>
  <si>
    <t xml:space="preserve">matinagjurasic@gmail.com; suzanam@fthm.hr</t>
  </si>
  <si>
    <t xml:space="preserve">Gjurašić, Matina/AAT-9981-2021</t>
  </si>
  <si>
    <t xml:space="preserve">Gjurašić, Matina/0000-0002-0378-9022</t>
  </si>
  <si>
    <t xml:space="preserve">2623-7407</t>
  </si>
  <si>
    <t xml:space="preserve">TOUR HOSPITAL INDUST</t>
  </si>
  <si>
    <t xml:space="preserve">BR2BW</t>
  </si>
  <si>
    <t xml:space="preserve">WOS:000637044900010</t>
  </si>
  <si>
    <t xml:space="preserve">Fatovic-Ferencic, S; Gnjidic, Z</t>
  </si>
  <si>
    <t xml:space="preserve">Fatovic-Ferencic, Stella; Gnjidic, Zivko</t>
  </si>
  <si>
    <t xml:space="preserve">Centenary of the first trans-sphenoidal surgery of the hypophysis (Hermann Schloffer 1907) and its echoes within Croatian neurosurgical practice</t>
  </si>
  <si>
    <t xml:space="preserve">WIENER MEDIZINISCHE WOCHENSCHRIFT</t>
  </si>
  <si>
    <t xml:space="preserve">Hermann Schloffer; pituitary gland; pituitary tumor; transsphenoidal approach; neurosurgical history</t>
  </si>
  <si>
    <t xml:space="preserve">In this paper we aim to reminisce the role of the Austrian surgeon Hermann Schloffer (1868-1937) as the pioneer of a trans-sphenoidal approach to the pituitary gland. On the 16th of March 1907 he operated a patient with pituitary tumor and published his report in the Wiener Klinische Wochenschrift on 23rd May 1907. This paper is to recall the 100th anniversary of this event. Schloffer's method was spread and modified worldwide, Croatia included, a country in which the interest in trans-sphenoidal approach to pituitary tumors has not diminished or been lost, but slowly modified. Today, almost a whole century after its introduction, it is still used to operate about 95% of sellar region tumors.</t>
  </si>
  <si>
    <t xml:space="preserve">[Fatovic-Ferencic, Stella] Croatian Acad Sci &amp; Arts, Dept Hist &amp; Philosophy Sci, Div Hist Med Sci, Gunduliceva 24-3, Zagreb 10000, Croatia; [Gnjidic, Zivko] Sisters Mercy Univ Hosp, Dept Neurosurg, Zagreb, Croatia</t>
  </si>
  <si>
    <t xml:space="preserve">Croatian Academy of Sciences &amp; Arts</t>
  </si>
  <si>
    <t xml:space="preserve">Fatovic-Ferencic, S (corresponding author), Croatian Acad Sci &amp; Arts, Dept Hist &amp; Philosophy Sci, Div Hist Med Sci, Gunduliceva 24-3, Zagreb 10000, Croatia.</t>
  </si>
  <si>
    <t xml:space="preserve">stella@hazu.hr</t>
  </si>
  <si>
    <t xml:space="preserve">0043-5341</t>
  </si>
  <si>
    <t xml:space="preserve">1563-258X</t>
  </si>
  <si>
    <t xml:space="preserve">WIEN MED WOCHENSCHR</t>
  </si>
  <si>
    <t xml:space="preserve">Wien. Med. Wochenschr.</t>
  </si>
  <si>
    <t xml:space="preserve">10.1007/s10354-007-0493-8</t>
  </si>
  <si>
    <t xml:space="preserve">V9J4B</t>
  </si>
  <si>
    <t xml:space="preserve">WOS:000422366000007</t>
  </si>
  <si>
    <t xml:space="preserve">Seppa, VP; Hult, A; Gracia-Tabuenca, J; Paassilta, M; Viik, J; Plavec, D; Karjalainen, J</t>
  </si>
  <si>
    <t xml:space="preserve">Seppa, Ville-Pekka; Hult, Anton; Gracia-Tabuenca, Javier; Paassilta, Marita; Viik, Jari; Plavec, Davor; Karjalainen, Jussi</t>
  </si>
  <si>
    <t xml:space="preserve">Airway obstruction is associated with reduced variability in specific parts of the tidal breathing flow-volume curve in young children</t>
  </si>
  <si>
    <t xml:space="preserve">ERJ OPEN RESEARCH</t>
  </si>
  <si>
    <t xml:space="preserve">PATTERN COMPLEXITY; MUSCLE-ACTIVITY; EXPIRATION; DECAY</t>
  </si>
  <si>
    <t xml:space="preserve">[Seppa, Ville-Pekka; Hult, Anton] Revenio Res Ltd, Ayritie 22, Vantaa, Finland; [Gracia-Tabuenca, Javier; Viik, Jari] Tampere Univ, Fac Med &amp; Hlth Technol, Tampere, Finland; [Paassilta, Marita; Karjalainen, Jussi] Tampere Univ Hosp, Allergy Ctr, Tampere, Finland; [Plavec, Davor] Srebrnjak Childrens Hosp, Res Dept, Zagreb, Croatia; [Plavec, Davor] Univ JJ Strossmayer, Fac Med, Osijek, Croatia</t>
  </si>
  <si>
    <t xml:space="preserve">Tampere University; Tampere University; Tampere University Hospital; University of JJ Strossmayer Osijek</t>
  </si>
  <si>
    <t xml:space="preserve">Seppa, VP (corresponding author), Revenio Res Ltd, Ayritie 22, Vantaa, Finland.</t>
  </si>
  <si>
    <t xml:space="preserve">vps@iki.fi</t>
  </si>
  <si>
    <t xml:space="preserve">Plavec, Davor/HKM-7822-2023; Plavec, Davor/J-1515-2019; Viik, Jari/A-6303-2009</t>
  </si>
  <si>
    <t xml:space="preserve">Plavec, Davor/0000-0003-2020-8119; Gracia-Tabuenca, Javier/0000-0002-2455-0598; Seppa, Ville-Pekka/0000-0002-8755-8343; Viik, Jari/0000-0001-6081-6819</t>
  </si>
  <si>
    <t xml:space="preserve">Tampereen Teknillinen Yliopisto and Tampereen Tuberkuloosisaatio</t>
  </si>
  <si>
    <t xml:space="preserve">This work was supported by Tampereen Teknillinen Yliopisto and Tampereen Tuberkuloosisaatio. Funding information for this article has been deposited with the Crossref Funder Registry.</t>
  </si>
  <si>
    <t xml:space="preserve">2312-0541</t>
  </si>
  <si>
    <t xml:space="preserve">ERJ OPEN RES</t>
  </si>
  <si>
    <t xml:space="preserve">ERJ Open Res.</t>
  </si>
  <si>
    <t xml:space="preserve">APR 1</t>
  </si>
  <si>
    <t xml:space="preserve">10.1183/23120541.00028-2019</t>
  </si>
  <si>
    <t xml:space="preserve">LM9AP</t>
  </si>
  <si>
    <t xml:space="preserve">WOS:000532540300004</t>
  </si>
  <si>
    <t xml:space="preserve">SUSTAINABILITY OF EMPLOYEE PRODUCTIVITY AS A PRESUMPTION OF SUSTAINABLE BUSINESS</t>
  </si>
  <si>
    <t xml:space="preserve">ECONOMIC RESEARCH-EKONOMSKA ISTRAZIVANJA</t>
  </si>
  <si>
    <t xml:space="preserve">sustainable development; productivity; game theory</t>
  </si>
  <si>
    <t xml:space="preserve">The concept of the sustainable development popularized the reflection on resources allocation, but considering of sustainability of employee productivity is still in its infancy. Using the game theory model, we will analyze the influences and mechanisms that affect the individual as the unit of the sustainability of the company. In this paper, we will provide a new approach to an individual productivity and determine the boundaries of the employee's workload using the game theory model. The model will sketch and determine the framework of long term and sustainable productivity of an individual, as the basis for the sustainable economic growth of the company. The final goal is to point out to the importance of respecting sustainability of productivity on the individual level. Provided framework could be used for both practical and theoretical application.</t>
  </si>
  <si>
    <t xml:space="preserve">ROUTLEDGE JOURNALS, TAYLOR &amp; FRANCIS LTD</t>
  </si>
  <si>
    <t xml:space="preserve">2-4 PARK SQUARE, MILTON PARK, ABINGDON OX14 4RN, OXON, ENGLAND</t>
  </si>
  <si>
    <t xml:space="preserve">ECON RES-EKON ISTRAZ</t>
  </si>
  <si>
    <t xml:space="preserve">WOS:000344306000019</t>
  </si>
  <si>
    <t xml:space="preserve">Belibi, F; Zafar, I; Ravichandran, K; Segvic, AB; Jani, A; Ljubanovic, DG; Edelstein, CL</t>
  </si>
  <si>
    <t xml:space="preserve">Belibi, Franck; Zafar, Iram; Ravichandran, Kameswaran; Segvic, Anamarija Bauer; Jani, Alkesh; Ljubanovic, Danica Galesic; Edelstein, Charles L.</t>
  </si>
  <si>
    <t xml:space="preserve">Hypoxia-inducible factor-1 alpha (HIF-1 alpha) and autophagy in polycystic kidney disease (PKD)</t>
  </si>
  <si>
    <t xml:space="preserve">AMERICAN JOURNAL OF PHYSIOLOGY-RENAL PHYSIOLOGY</t>
  </si>
  <si>
    <t xml:space="preserve">electron microscopy</t>
  </si>
  <si>
    <t xml:space="preserve">LIVER CYST GROWTH; MAMMALIAN TARGET; RENAL-FAILURE; TUMOR-GROWTH; RAT MODEL; INHIBITION; 2-METHOXYESTRADIOL; PROGRESSION; RAPAMYCIN; APOPTOSIS</t>
  </si>
  <si>
    <t xml:space="preserve">Belibi F, Zafar I, Ravichandran K, Segvic AB, Jani A, Ljubanovic DG, Edelstein CL. Hypoxia-inducible factor-1 alpha (HIF-1 alpha) and autophagy in polycystic kidney disease (PKD). Am J Physiol Renal Physiol 300: F1235-F1243, 2011. First published January 26, 2011; doi:10.1152/ajprenal.00348.2010.-Cyst expansion in polycystic kidney disease (PKD) results in localized hypoxia in the kidney that may activate hypoxia-inducible factor-1 alpha (HIF-1 alpha). HIF-1 alpha and autophagy, a form of programmed cell repair, are induced by hypoxia. The purposes were to determine HIF-1 alpha expression and autophagy in rat and mouse models of PKD. HIF-1 alpha was detected by electrochemiluminescence. Autophagy was visualized by electron microscopy (EM). LC3 and beclin-1, markers of autophagy, were detected by immunoblotting. Eight-week-old male heterozygous (Cy/+) and 4-wk-old homozygous (Cy/Cy) Han:SPRD rats, 4-wk-old cpk mice, and 112-day-old Pkd2WS25/- mice with a mutation in the Pkd2 gene were studied. HIF-1 alpha was significantly increased in massive Cy/Cy and cpk kidneys and not smaller Cy/+ and Pkd2WS25/- kidneys. On EM, features of autophagy were seen in wild-type (+/+), Cy/+, and cpk kidneys: autophagosomes, mitophagy, and autolysosomes. Specifically, autophagosomes were found on EM in the tubular cells lining the cysts in cpk mice. The increase in LC3-II, a marker of autophagosome production and beclin, a regulator of autophagy, in Cy/Cy and cpk kidneys, followed the same pattern of increase as HIF-1 alpha. To determine the role of HIF-1 alpha in cyst formation and/or growth, Cy/+ rats, Cy/Cy rats, and cpk mice were treated with the HIF-1 alpha inhibitor 2-methoxyestradiol (2ME2). 2ME2 had no significant effect on kidney volume or cyst volume density. In summary, HIF-1 alpha is highly expressed in the late stages of PKD and is associated with an increase in LC3-II and beclin-1. The first demonstration of autophagosomes in PKD kidneys is reported. Inhibition of HIF-1 alpha did not have a therapeutic effect.</t>
  </si>
  <si>
    <t xml:space="preserve">[Belibi, Franck; Zafar, Iram; Ravichandran, Kameswaran; Jani, Alkesh; Edelstein, Charles L.] Univ Colorado Denver, Div Renal Dis &amp; Hypertens, Aurora, CO 80262 USA; [Belibi, Franck; Zafar, Iram; Ravichandran, Kameswaran; Jani, Alkesh; Edelstein, Charles L.] Hlth Sci Ctr, Aurora, CO USA; [Segvic, Anamarija Bauer; Ljubanovic, Danica Galesic] Zagreb Dubrava Univ Hosp, Sch Med, Zagreb, Croatia</t>
  </si>
  <si>
    <t xml:space="preserve">Edelstein, CL (corresponding author), Univ Colorado Denver, Div Renal Dis &amp; Hypertens, Box C281,12700 East,19th Ave, Aurora, CO 80262 USA.</t>
  </si>
  <si>
    <t xml:space="preserve">National Institute of Diabetes and Digestive and Kidney Diseases [DK074835, DK07483503S1]</t>
  </si>
  <si>
    <t xml:space="preserve">National Institute of Diabetes and Digestive and Kidney Diseases(United States Department of Health &amp; Human ServicesNational Institutes of Health (NIH) - USANIH National Institute of Diabetes &amp; Digestive &amp; Kidney Diseases (NIDDK))</t>
  </si>
  <si>
    <t xml:space="preserve">This work was supported by National Institute of Diabetes and Digestive and Kidney Diseases Grants DK074835 and DK07483503S1 (to C. L. Edelstein).</t>
  </si>
  <si>
    <t xml:space="preserve">AMER PHYSIOLOGICAL SOC</t>
  </si>
  <si>
    <t xml:space="preserve">BETHESDA</t>
  </si>
  <si>
    <t xml:space="preserve">9650 ROCKVILLE PIKE, BETHESDA, MD 20814 USA</t>
  </si>
  <si>
    <t xml:space="preserve">1931-857X</t>
  </si>
  <si>
    <t xml:space="preserve">1522-1466</t>
  </si>
  <si>
    <t xml:space="preserve">AM J PHYSIOL-RENAL</t>
  </si>
  <si>
    <t xml:space="preserve">Am. J. Physiol.-Renal Physiol.</t>
  </si>
  <si>
    <t xml:space="preserve">F1235</t>
  </si>
  <si>
    <t xml:space="preserve">F1243</t>
  </si>
  <si>
    <t xml:space="preserve">10.1152/ajprenal.00348.2010</t>
  </si>
  <si>
    <t xml:space="preserve">Physiology; Urology &amp; Nephrology</t>
  </si>
  <si>
    <t xml:space="preserve">758YY</t>
  </si>
  <si>
    <t xml:space="preserve">WOS:000290206100021</t>
  </si>
  <si>
    <t xml:space="preserve">Crnosija, L; Adamec, I; Mismas, A; Habek, M</t>
  </si>
  <si>
    <t xml:space="preserve">Crnosija, L.; Adamec, I.; Mismas, A.; Habek, M.</t>
  </si>
  <si>
    <t xml:space="preserve">Postural orthostatic tachycardia syndrome</t>
  </si>
  <si>
    <t xml:space="preserve">NEUROLOGIA CROATICA</t>
  </si>
  <si>
    <t xml:space="preserve">orthostatic intolerance; postural orthostatic tachycardia syndrome (POTS); pathophysiology; neuropathic POTS; hyperadrenergic POTS; diagnosis; therapy</t>
  </si>
  <si>
    <t xml:space="preserve">SINGLE-CENTER EXPERIENCE; MULTIPLE-SCLEROSIS; ANGIOTENSIN-II; SYNDROME POTS; BLOOD-VOLUME; INTOLERANCE; SYNCOPE; HEMODYNAMICS; HYPOTENSION; MANAGEMENT</t>
  </si>
  <si>
    <t xml:space="preserve">Orthostatic intolerance can be defined as inability to tolerate upright posture relieved by recumbence. Postural orthostatic tachycardia syndrome (POTS) is a form of orthostatic intolerance defined as sustained increase in heart rate of &gt;= 30 bpm or increase of heart rate to &gt;= 120 bpm within 10 min of standing or head-up tilt associated with symptoms of orthostatic intolerance and absence of orthostatic hypotension. POTS patients are mostly female with 4-5:1 ratio and age range from 15 to 50. Several pathophysiological mechanisms are thought to underlie POTS. Some of the possible mechanisms are distal peripheral neuropathy, abnormalities of central control of sympathetic nervous system, impaired synaptic norepinephrine reuptake, renin-angiotensin-aldosterone axis disturbance and altered norepinephrine synthetic pathway. The most common symptoms related to POTS are light-headedness, presyncope, weakness and palpitations. Exacerbation of symptoms with standing and symptoms relieved with recumbence is a characteristic feature of POTS. Active stand test and passive head-up tilt table test are used in diagnosing POTS, along with detailed history and examination. Nonpharmacological therapy of POTS includes increase in daily salt and water intake, and exercise training. Pharmacological therapy is directed at expanding fluid volume, increasing peripheral vascular resistance and reducing central sympathetic activity The majority of patients experience substantial improvement after correct diagnosis and appropriate therapy.</t>
  </si>
  <si>
    <t xml:space="preserve">[Crnosija, L.; Habek, M.] Univ Zagreb, Sch Med, Zagreb 41001, Croatia; [Adamec, I.; Mismas, A.; Habek, M.] Zagreb Univ Hosp Ctr, Dept Neurol, Referral Ctr Demyelinating Dis Cent Nervous Syst, HR-10000 Zagreb, Croatia</t>
  </si>
  <si>
    <t xml:space="preserve">Habek, M (corresponding author), Zagreb Univ Hosp Ctr, Dept Neurol, Kispaticeva 12, HR-10000 Zagreb, Croatia.</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3-4</t>
  </si>
  <si>
    <t xml:space="preserve">178SB</t>
  </si>
  <si>
    <t xml:space="preserve">WOS:000321466600002</t>
  </si>
  <si>
    <t xml:space="preserve">Dilber, D; Eicken, A; Hess, J</t>
  </si>
  <si>
    <t xml:space="preserve">Dilber, Daniel; Eicken, Andreas; Hess, John</t>
  </si>
  <si>
    <t xml:space="preserve">Early postoperative interventional ASD-closure for severe atrial right to left shunt in a neonate with common arterial trunk</t>
  </si>
  <si>
    <t xml:space="preserve">OCCLUDER; DEVICE; DEFECT</t>
  </si>
  <si>
    <t xml:space="preserve">Although closure of an atrial septal defect (ASD II) with an occluding device in the first year of life is not a routine procedure, it is a feasible treatment, even in neonates. Case reports on the off-label use of Amplatzer devices have been repeatedly published, but there are no reports on using the Amplatzer Duct Occluder (ADO) to close an atrial septal defect in a neonate. We report on a successful catheter closure of an ASD II with ADO in a severely cyanotic neonate, seven days after surgical repair of common arterial trunk. Due to progressive cyanosis and clinical signs of right ventricular failure, which developed after common arterial trunk repair, the neonate underwent cardiac catheterization. Diastolic filling impairment of the right ventricle (right ventricle hypertrophy, pulmonary regurgitation, and residual right ventricle outflow tract obstruction) was thought to be the cause of impaired right ventricle diastolic filling, resulting in the right-to-left shunt at the atrial level. Under transesophageal echocardiographic guidance, ADO was delivered through a 5 French sheath into the atrial septal defect. Amplatzer duct occluder closed the defect and proved to be stable in position after disconnection. During the procedure, the child was stable and then transferred to the intensive care unit with significantly improved oxygen saturation. This is the first report on placing a duct occluder in the atrial septal position, which is a novel procedure for-small neonates.</t>
  </si>
  <si>
    <t xml:space="preserve">[Dilber, Daniel] Univ Zagreb, Sch Med, Univ Hosp Zagreb, Div Pediat Cardiol,Dept Pediat, Zagreb 41001, Croatia; [Eicken, Andreas; Hess, John] Tech Univ Munich, German Heart Ctr, Dept Pediat Cardiol &amp; Congenital Heart Dis, D-80290 Munich, Germany</t>
  </si>
  <si>
    <t xml:space="preserve">University of Zagreb; German Heart Centre Munich; Technical University of Munich</t>
  </si>
  <si>
    <t xml:space="preserve">Dilber, D (corresponding author), Med Sch Zagreb, Univ Hosp Zagreb, Dept Pediat, Div Pediat Cardiol, Kispaticeva 12, Zagreb 10000, Croatia.</t>
  </si>
  <si>
    <t xml:space="preserve">dilber_daniel@yahoo.com</t>
  </si>
  <si>
    <t xml:space="preserve">10.3325/cmj.2013.54.394</t>
  </si>
  <si>
    <t xml:space="preserve">219FF</t>
  </si>
  <si>
    <t xml:space="preserve">gold, Green Published, Green Submitted, Green Accepted</t>
  </si>
  <si>
    <t xml:space="preserve">WOS:000324490800012</t>
  </si>
  <si>
    <t xml:space="preserve">Rosenzweig, I; Mitrecic, D; Petanjek, Z; Duffy, B; Young, AH; Nesbitt, AD; Morrell, MJ</t>
  </si>
  <si>
    <t xml:space="preserve">Rosenzweig, Ivana; Mitrecic, Dinko; Petanjek, Zdravko; Duffy, Bobby; Young, Allan H.; Nesbitt, Alexander D.; Morrell, Mary J.</t>
  </si>
  <si>
    <t xml:space="preserve">Does damage to hypothalamic paraventricular nucleus underlie symptoms of ultradian rhythm disorder and an increased anxiety in coronavirus disease 2019?</t>
  </si>
  <si>
    <t xml:space="preserve">[Rosenzweig, Ivana; Nesbitt, Alexander D.] Kings Coll London, Inst Psychiat Psychol &amp; Neurosci IoPPN, Dept Neuroimaging, Sleep &amp; Brain Plast Ctr, London, England; [Rosenzweig, Ivana; Nesbitt, Alexander D.] Guys &amp; St Thomas NHS Fdn Trust, Sleep Disorders Ctr, London, England; [Mitrecic, Dinko] Univ Zagreb, Croatian Inst Brain Res, Lab Stem Cells, Sch Med, Zagreb, Croatia; [Petanjek, Zdravko] Univ Zagreb, Sch Med, Ctr Excellence Bas Clin &amp; Translat Neurosci, Zagreb, Croatia; [Petanjek, Zdravko] Univ Zagreb, Sch Med, Dept Anat &amp; Clin Anat, Zagreb, Croatia; [Duffy, Bobby] Kings Coll London, Policy Inst, London, England; [Young, Allan H.] Kings Coll London, Inst Psychiat Psychol &amp; Neurosci, Dept Psychol Med, London, England; [Morrell, Mary J.] Imperial Coll London, Natl Heart &amp; Lung Inst, London, England</t>
  </si>
  <si>
    <t xml:space="preserve">University of London; King's College London; Guy's &amp; St Thomas' NHS Foundation Trust; University of Zagreb; University of Zagreb; University of Zagreb; University of London; King's College London; University of London; King's College London; Imperial College London</t>
  </si>
  <si>
    <t xml:space="preserve">Rosenzweig, I (corresponding author), Kings Coll London, Inst Psychiat Psychol &amp; Neurosci IoPPN, Dept Neuroimaging, Sleep &amp; Brain Plast Ctr, London, England.;Rosenzweig, I (corresponding author), Guys &amp; St Thomas NHS Fdn Trust, Sleep Disorders Ctr, London, England.</t>
  </si>
  <si>
    <t xml:space="preserve">ivana.1.rosenzweig@kcl.ac.uk</t>
  </si>
  <si>
    <t xml:space="preserve">Young, Allan/0000-0003-2291-6952; Mitrecic, Dinko/0000-0003-4836-1721</t>
  </si>
  <si>
    <t xml:space="preserve">10.3325/cmj.2020.61.377</t>
  </si>
  <si>
    <t xml:space="preserve">NJ2UK</t>
  </si>
  <si>
    <t xml:space="preserve">Green Accepted, gold, Green Published</t>
  </si>
  <si>
    <t xml:space="preserve">WOS:000565902800011</t>
  </si>
  <si>
    <t xml:space="preserve">Serman, N; Vranic, S; Glibo, M; Serman, L; Mokos, ZB</t>
  </si>
  <si>
    <t xml:space="preserve">Serman, Nikola; Vranic, Semir; Glibo, Mislav; Serman, Ljiljana; Mokos, Zrinka Bukvic</t>
  </si>
  <si>
    <t xml:space="preserve">Genetic risk factors in melanoma etiopathogenesis and the role of genetic counseling: A concise review</t>
  </si>
  <si>
    <t xml:space="preserve">Melanoma; genetics; hereditary syndromes; genetic counseling</t>
  </si>
  <si>
    <t xml:space="preserve">CELL-CYCLE; PANCREATIC-CANCER; SUSCEPTIBILITY GENES; PD-L1 EXPRESSION; MUTATIONS; VARIANTS; CDKN2A; FAMILIES; TERT; MECHANISMS</t>
  </si>
  <si>
    <t xml:space="preserve">Melanoma is a highly aggressive cancer originating from melanocytes. Its etiopathogenesis is strongly related to genetic, epigenetic, and envi-ronmental factors. Melanomas encountered in clinical practice are predominantly sporadic, whereas hereditary melanomas account for approximately 10% of the cases. Hereditary melanomas mainly develop due to mutations in the cyclin-dependent kinase 2A (CDKN2A) gene, which encodes two tumor suppressor proteins involved in the cell cycle regulation. CDKN2A, along with CDK4, TERT, and POT1 genes, are high-risk genes for melanoma. Among the genes that carry a moderate risk are MC1R and MITF, whose protein products are involved in melanin synthesis. The environment also contributes to the development of melanoma. Patients at risk of melanoma should be offered genetic counseling to discuss genetic testing options and the importance of skin UV protection, avoidance of sun exposure, and regular preventive dermatological examinations. Although cancer screening cannot prevent the development of the disease, it allows for early diagnosis when the survival rate is the highest.</t>
  </si>
  <si>
    <t xml:space="preserve">[Serman, Nikola] Zagreb Emergency Med Serv, Zagreb, Croatia; [Vranic, Semir] Qatar Univ, Coll Med, QU Hlth, Doha, Qatar; [Glibo, Mislav; Serman, Ljiljana] Univ Zagreb, Sch Med, Dept Biol, Zagreb, Croatia; [Serman, Ljiljana] Univ Zagreb, Sch Med, Ctr Excellence Reprod &amp; Regenerat Med, Zagreb, Croatia; [Mokos, Zrinka Bukvic] Univ Zagreb, Sch Med, Zagreb, Croatia; [Mokos, Zrinka Bukvic] Univ Hosp Ctr Zagreb, Dept Dermatol &amp; Venereol, Zagreb, Croatia; [Mokos, Zrinka Bukvic] Univ Zagreb, Univ Hosp Ctr Zagreb, Sch Med, Dept Dermatol &amp; Venereol, HR-10000 Zagreb, Croatia</t>
  </si>
  <si>
    <t xml:space="preserve">Qatar University; University of Zagreb; University of Zagreb; University of Zagreb; University of Zagreb; University of Zagreb</t>
  </si>
  <si>
    <t xml:space="preserve">Mokos, ZB (corresponding author), Univ Zagreb, Univ Hosp Ctr Zagreb, Sch Med, Dept Dermatol &amp; Venereol, HR-10000 Zagreb, Croatia.</t>
  </si>
  <si>
    <t xml:space="preserve">zrinka.bukvic.mokos@kbc-zagreb.hr</t>
  </si>
  <si>
    <t xml:space="preserve">Vranic, Semir/I-6823-2019</t>
  </si>
  <si>
    <t xml:space="preserve">Vranic, Semir/0000-0001-9743-7265</t>
  </si>
  <si>
    <t xml:space="preserve">10.17305/bjbms.2021.7378</t>
  </si>
  <si>
    <t xml:space="preserve">5E9YZ</t>
  </si>
  <si>
    <t xml:space="preserve">WOS:000865980200003</t>
  </si>
  <si>
    <t xml:space="preserve">Buzina, N; Perisa, A; Arbanas, G</t>
  </si>
  <si>
    <t xml:space="preserve">Buzina, Nadica; Perisa, Ante; Arbanas, Goran</t>
  </si>
  <si>
    <t xml:space="preserve">THE ASSESSMENT OF PSYCHOPATHIC TRAITS IN PERPERTRATORS WITH SCHIZOPHRENIA AND PSYCHOPATHY AS COMORBIDITY</t>
  </si>
  <si>
    <t xml:space="preserve">schizofrenia psychopathy; PCL-R; comorbidity</t>
  </si>
  <si>
    <t xml:space="preserve">MENTALLY DISORDERED OFFENDERS; PCL-R; PSYCHIATRIC-PATIENTS; VIOLENT RECIDIVISM; CHECKLIST; BEHAVIOR; MEN</t>
  </si>
  <si>
    <t xml:space="preserve">This paper discusses the assessment of psychopatic traits in perpetrators with schizofrenia in the light of common assumption that perpetrators with schizofrenia are not homogenic group but rather heterogenic group whose future risk does not rest exclusively on the psychopathology of the underlying disease. Our sample consists of 150 perperators with schizofrenia who commited a criminal act and were subjects of forensic evaluation in the University Hospital of Psychiatry Vrapce, Center for Forensic Psychiatry throughout a period of 11 years. All data were extracted from written evaluations. In our research, the assessment of psychopatic trait was performed by PCL-R (Psychopathy Checklist- Revised) - the assessment tool rarely used in Croatia. Data were analysed by methods of descriptive statistics and multivariant discriminatory analysis. Our results show that some of psychopatic traits exist in all of our evaluees, but with markedly different intensity. The average PCL-R score was 19.92 (SD=8.30), and by defining the cut off at 26, our subjects were divided into two groups: subjects with a higher level of psychopathy trait (High-P) and those with a lower level of psychopathy trait (Low-P). These two groups showed significant differences in all of the items. The confirmation of our hypothesis opens new areas for discussion and future research: problem of comorbidites in patients with schizofrenia in a forensic setting and a rationale for the routine usage of PCL-R in forensic evaluations.</t>
  </si>
  <si>
    <t xml:space="preserve">[Buzina, Nadica; Arbanas, Goran] Univ Psychiat Hosp Vrapce, Dept Forens Psychiat, Bolnicka Cesta 32, Zagreb 10090, Croatia; [Buzina, Nadica] Univ Zagreb, Fac Croatian Studies, Zagreb, Croatia; [Perisa, Ante] Univ Zagreb, Sch Med, Zagreb, Croatia; [Arbanas, Goran] Univ Rijeka, Sch Med, Rijeka, Croatia</t>
  </si>
  <si>
    <t xml:space="preserve">University of Zagreb; University of Zagreb; University of Rijeka</t>
  </si>
  <si>
    <t xml:space="preserve">Buzina, N (corresponding author), Univ Psychiat Hosp Vrapce, Dept Forens Psychiat, Bolnicka Cesta 32, Zagreb 10090, Croatia.</t>
  </si>
  <si>
    <t xml:space="preserve">nadica.buzina@bolnica-vrapce.hr</t>
  </si>
  <si>
    <t xml:space="preserve">S535</t>
  </si>
  <si>
    <t xml:space="preserve">S540</t>
  </si>
  <si>
    <t xml:space="preserve">WOS:000717549900020</t>
  </si>
  <si>
    <t xml:space="preserve">Habek, M; Piskac, D; Gabelic, T; Barun, B; Adamec, I; Skoric, MK</t>
  </si>
  <si>
    <t xml:space="preserve">Habek, Mario; Piskac, Dominik; Gabelic, Tereza; Barun, Barbara; Adamec, Ivan; Skoric, Magdalena Krbot</t>
  </si>
  <si>
    <t xml:space="preserve">Hypogammaglobulinemia, infections and COVID-19 in people with multiple sclerosis treated with ocrelizumab</t>
  </si>
  <si>
    <t xml:space="preserve">Hypogammaglobulinemia; infections; COVID-19; multiple sclerosis; ocrelizumab</t>
  </si>
  <si>
    <t xml:space="preserve">RITUXIMAB; SAFETY</t>
  </si>
  <si>
    <t xml:space="preserve">Objective: To determine the influence of immunoglobulins (Ig) level on the rate of infections in people with multiple sclerosis (pwMS) treated with ocrelizumab. Methods: We enrolled 109 consecutive pwMS treated with ocrelizumab with a mean follow-up of 2.69 +/- 0.56 (1.36-4.27) years. We have retrospectively searched our electronic database and the following information was collected: age, sex, MS characteristics, number of ocrelizumab cycles, infections, duration of the infection, hospitalization due to infection, treatment of the infection, and COVID-19 characteristics. Ig levels were measured within 14 days before each ocrelizumab infusion. Results: Number of pwMS with values of IgM and IgG below lower level of normal at baseline was 3 (2.8%) and 2 (2.8%), respectively; and before 6th cycle of ocrelizumab 5 (13.5%) and 5 (13.5%), respectively. Levels of IgM were steadily decreasing over time, while levels of IgG started to show statistically significant drop only after 5th cycle of ocrelizumab. 58.7% pwMS experienced infection during treatment, with a median number of infections per pwMS being 1, range 0-4. Female sex increased the risk of any infection (HR 2.561, 95%CI 1.382-4.774, p=0.003). Higher age and smaller drop in IgM before 3rd ocrelizumab cycle increased the risk for infection requiring hospitalization (HR 1.086, 95%CI 1.018-1.159, p=0.013 and HR 9.216, 95%CI 1.124-75.558, p=0.039, respectively). Longer disease duration increased the risk for COVID-19 (HR 1.075, 95%CI 1.0021.154, p=0.045). Conclusion: The present findings broaden limited real-world data on infection and COVID-19 risk in pwMS treated with ocrelizumab.</t>
  </si>
  <si>
    <t xml:space="preserve">[Habek, Mario; Gabelic, Tereza; Barun, Barbara; Adamec, Ivan; Skoric, Magdalena Krbot] Univ Hosp Ctr Zagreb, Referral Ctr Auton Nervous Syst Disorders, Dept Neurol, Zagreb, Croatia; [Habek, Mario; Piskac, Dominik; Gabelic, Tereza; Barun, Barbara; Adamec, Ivan] Univ Zagreb, Sch Med, Zagreb, Croatia; [Skoric, Magdalena Krbot] Univ Zagreb, Fac Elect Engn &amp; Comp, Zagreb, Croatia</t>
  </si>
  <si>
    <t xml:space="preserve">Habek, Mario/0000-0002-3360-1748; Skoric, Magdalena Krbot/0000-0002-1087-3732; Adamec, Ivan/0000-0003-3873-6526</t>
  </si>
  <si>
    <t xml:space="preserve">10.1016/j.msard.2022.103798</t>
  </si>
  <si>
    <t xml:space="preserve">APR 2022</t>
  </si>
  <si>
    <t xml:space="preserve">2S3BI</t>
  </si>
  <si>
    <t xml:space="preserve">WOS:000821670500012</t>
  </si>
  <si>
    <t xml:space="preserve">Glabska, D; Uroic, V; Guzek, D; Pavic, E; Bival, S; Jaworska, K; Giljevic, Z; Lange, E</t>
  </si>
  <si>
    <t xml:space="preserve">Glabska, Dominika; Uroic, Valentina; Guzek, Dominika; Pavic, Eva; Bival, Sandra; Jaworska, Kamila; Giljevic, Zlatko; Lange, Ewa</t>
  </si>
  <si>
    <t xml:space="preserve">The Possibility of Applying the Vitamin D Brief Food Frequency Questionnaire as a Tool for a Country with No Vitamin D Data in Food Composition Tables</t>
  </si>
  <si>
    <t xml:space="preserve">vitamin D; food frequency questionnaire; intake assessment; validation study; validity; reproducibility; VIDEO-FFQ</t>
  </si>
  <si>
    <t xml:space="preserve">POSTMENOPAUSAL WOMEN; RELATIVE VALIDITY; VALIDATION; CALCIUM; IRON; AGE; FORTIFICATION; CONSUMPTION; AGREEMENT; HABITS</t>
  </si>
  <si>
    <t xml:space="preserve">Although the role of vitamin D is well known, the possibility of assessing its intake may be constricted in countries with no vitamin D data in food composition tables, as in the case of Croatia. The aim of the presented study was to adjust the VIDEO-FFQ (Vitamin D Estimation OnlyFood Frequency Questionnaire), previously validated in Poland, to the Croatian population and to assess the validity and reproducibility of the adjusted Cro-VIDEO-FFQ (CroatianVIDEO-FFQ). The study involved a group of Croatian women aged 20-30 and the Polish questionnaire was adjusted for a population due to similarities of the nutritional habits between countries. 106 individuals were recruited and 63 completed all the stages of the study. Participants conducted a 3-day dietary record and filled out the Cro-VIDEO-FFQ1 (first stage), as well as the same questionnaire (Cro-VIDEO-FFQ2) 6 weeks after (second stage). The following vitamin D intakes were observed in the studied group: 1.9 mu g (0.2-8.0 mu g) for 3-day dietary record, 3.3 mu g (1.1-10.6 mu g) for Cro-VIDEO-FFQ1, 3.6 mu g (1.4-7.8 mu g) for Cro-VIDEO-FFQ2. The Bland-Altman indexes in assessment of validity and reproducibility were 4.8% and 6.3%, respectively, with mean differences of 0.55 mu g and 0.12 mu g, as well as limits of agreement -0.91-2.01 mu g and -0.44-0.69 mu g. The kappa coefficient indicated a fair agreement for validity (0.21) and substantial for reproducibility (0.62), while correlations were significant (p = 0.0027, r = 0.37 for validity; p &lt; 0.0001, r = 0.80 for reproducibility). It was observed that VIDEO-FFQ may be adjusted as a simple tool to assess vitamin D intake in a population with no vitamin D data in food composition tables, while Cro-VIDEO-FFQ may be a valid tool for nutritional assessment in Croatia.</t>
  </si>
  <si>
    <t xml:space="preserve">[Glabska, Dominika; Jaworska, Kamila; Lange, Ewa] Warsaw Univ Life Sci SGGW WULS, Dept Dietet, Fac Human Nutr &amp; Consumer Sci, 159c Nowoursynowska Str, PL-02787 Warsaw, Poland; [Uroic, Valentina; Pavic, Eva; Bival, Sandra] Univ Hosp Ctr Zagreb, Dept Nutr &amp; Dietet, 12 Kispaticeva Str, Zagreb 10000, Croatia; [Guzek, Dominika] Warsaw Univ Life Sci WULS SGGW, Fac Human Nutr &amp; Consumer Sci, Dept Org &amp; Consumpt Econ, 159c Nowoursynowska Str, PL-02787 Warsaw, Poland; [Giljevic, Zlatko] Univ Hosp Ctr, Div Endocrinol, Dept Internal Med, 12 Kispaticeva Str, Zagreb 10000, Croatia; [Giljevic, Zlatko] Univ Zagreb, Dept Internal Med, Sch Med, 3 Salata Str, Zagreb 10000, Croatia</t>
  </si>
  <si>
    <t xml:space="preserve">Warsaw University of Life Sciences; University of Zagreb; Warsaw University of Life Sciences; University of Zagreb; University of Zagreb</t>
  </si>
  <si>
    <t xml:space="preserve">Glabska, D (corresponding author), Warsaw Univ Life Sci SGGW WULS, Dept Dietet, Fac Human Nutr &amp; Consumer Sci, 159c Nowoursynowska Str, PL-02787 Warsaw, Poland.</t>
  </si>
  <si>
    <t xml:space="preserve">dominika_glabska@sggw.pl; valentina.uroic@kbc-zagreb.hr; dominika_guzek@sggw.pl; eva.pavic@kbc-zagreb.hr; sandra.bival@kbc-zagreb.hr; kamila_jaworska@sggw.pl; zlatko.giljevic@kbc-zagreb.hr; ewa_lange@sggw.pl</t>
  </si>
  <si>
    <t xml:space="preserve">Guzek, Dominika/B-8475-2013; Głąbska, Dominika/H-8442-2019</t>
  </si>
  <si>
    <t xml:space="preserve">Guzek, Dominika/0000-0002-0784-3604; Głąbska, Dominika/0000-0001-8588-7357; Lange, Ewa/0000-0003-1093-4571</t>
  </si>
  <si>
    <t xml:space="preserve">10.3390/nu10091278</t>
  </si>
  <si>
    <t xml:space="preserve">GY5YI</t>
  </si>
  <si>
    <t xml:space="preserve">WOS:000448659900151</t>
  </si>
  <si>
    <t xml:space="preserve">Kosovic, I; Filipovic, N; Benzon, B; Bocina, I; Durdov, MG; Vukojevic, K; Saraga, M; Saraga-Babic, M</t>
  </si>
  <si>
    <t xml:space="preserve">Kosovic, Ivona; Filipovic, Natalija; Benzon, Benjamin; Bocina, Ivana; Durdov, Merica Glavina; Vukojevic, Katarina; Saraga, Marijan; Saraga-Babic, Mirna</t>
  </si>
  <si>
    <t xml:space="preserve">Connexin Signaling in the Juxtaglomerular Apparatus (JGA) of Developing, Postnatal Healthy and Nephrotic Human Kidneys</t>
  </si>
  <si>
    <t xml:space="preserve">INTERNATIONAL JOURNAL OF MOLECULAR SCIENCES</t>
  </si>
  <si>
    <t xml:space="preserve">kidney development; CNF; connexins; renin; blood pressure control</t>
  </si>
  <si>
    <t xml:space="preserve">RENIN-ANGIOTENSIN-SYSTEM; MESSENGER-RNA; EXPRESSION; CELLS; ARTERIOLES; PHYSIOLOGY; SECRETION; RECEPTOR; DISEASE; PROTEIN</t>
  </si>
  <si>
    <t xml:space="preserve">Our study analyzed the expression pattern of different connexins (Cxs) and renin positive cells in the juxtaglomerular apparatus (JGA) of developing, postnatal healthy human kidneys and in nephrotic syndrome of the Finnish type (CNF), by using double immunofluorescence, electron microscopy and statistical measuring. The JGA contained several cell types connected by Cxs, and consisting of macula densa, extraglomerular mesangium (EM) and juxtaglomerular cells (JC), which release renin involved in renin-angiotensin- aldosteron system (RAS) of arterial blood pressure control. During JGA development, strong Cx40 expression gradually decreased, while expression of Cx37, Cx43 and Cx45 increased, postnatally showing more equalized expression patterning. In parallel, initially dispersed renin cells localized to JGA, and greatly increased expression in postnatal kidneys. In CNF kidneys, increased levels of Cx43, Cx37 and Cx45 co-localized with accumulations of renin cells in JGA. Additionally, they reappeared in extraglomerular mesangial cells, indicating association between return to embryonic Cxs patterning and pathologically changed kidney tissue. Based on the described Cxs and renin expression patterning, we suggest involvement of Cx40 primarily in the formation of JGA in developing kidneys, while Cx37, Cx43 and Cx45 might participate in JGA signal transfer important for postnatal maintenance of kidney function and blood pressure control.</t>
  </si>
  <si>
    <t xml:space="preserve">[Kosovic, Ivona; Filipovic, Natalija; Benzon, Benjamin; Vukojevic, Katarina; Saraga-Babic, Mirna] Univ Split, Sch Med, Dept Anat Histol &amp; Embryol, Split 21000, Croatia; [Bocina, Ivana] Univ Split, Fac Sci, Dept Biol, Split 21000, Croatia; [Durdov, Merica Glavina] Univ Split, Univ Hosp Split, Sch Med, Dept Pathol, Split 21000, Croatia; [Saraga, Marijan] Univ Split, Univ Hosp Split, Sch Med, Dept Paediat, Split 21000, Croatia</t>
  </si>
  <si>
    <t xml:space="preserve">University of Split; University of Split; University of Split; University of Split</t>
  </si>
  <si>
    <t xml:space="preserve">Saraga-Babic, M (corresponding author), Univ Split, Sch Med, Dept Anat Histol &amp; Embryol, Split 21000, Croatia.</t>
  </si>
  <si>
    <t xml:space="preserve">ikosovic@mefst.hr; natalija.filipovic@mefst.hr; benzon.benjamin@gmail.com; bocina@pmfst.hr; merigdst@yahoo.co.uk; kvukojev@gmail.com; msaraga@kbsplit.hr; msb@mefst.hr</t>
  </si>
  <si>
    <t xml:space="preserve">Saraga, Marijan/E-7647-2017; Vukojevic, Katarina/AAU-1906-2020; Bočina, Ivana/D-5637-2017; Saraga-Babic, Mirna/D-6362-2017; Benzon, Benjamin/E-1437-2017</t>
  </si>
  <si>
    <t xml:space="preserve">Saraga, Marijan/0000-0002-6855-163X; Vukojevic, Katarina/0000-0003-2182-2890; Bočina, Ivana/0000-0002-3868-0828; Saraga-Babic, Mirna/0000-0002-9776-2532; Benzon, Benjamin/0000-0003-3681-8499; , merica/0000-0002-8292-9854; Filipovic, Natalija/0000-0002-8943-4109</t>
  </si>
  <si>
    <t xml:space="preserve">University of Split School of Medicine Institutional grant; Croatian Science Foundation [IP-06-2016-2575]; Ministry of Science, Education and Sports of the Republic of Croatia [021-2160528-0507]</t>
  </si>
  <si>
    <t xml:space="preserve">University of Split School of Medicine Institutional grant; Croatian Science Foundation; Ministry of Science, Education and Sports of the Republic of Croatia(Ministry of Science, Education and Sports, Republic of Croatia)</t>
  </si>
  <si>
    <t xml:space="preserve">1422-0067</t>
  </si>
  <si>
    <t xml:space="preserve">INT J MOL SCI</t>
  </si>
  <si>
    <t xml:space="preserve">Int. J. Mol. Sci.</t>
  </si>
  <si>
    <t xml:space="preserve">10.3390/ijms21218349</t>
  </si>
  <si>
    <t xml:space="preserve">Biochemistry &amp; Molecular Biology; Chemistry, Multidisciplinary</t>
  </si>
  <si>
    <t xml:space="preserve">Biochemistry &amp; Molecular Biology; Chemistry</t>
  </si>
  <si>
    <t xml:space="preserve">OQ7GT</t>
  </si>
  <si>
    <t xml:space="preserve">WOS:000588947700001</t>
  </si>
  <si>
    <t xml:space="preserve">Plodinec, M; Oertle, P; Glentis, A; Vignjevic, D; Ganier, O; Nigg, E; Appenzeller, T; Jizawi, A; Scott, F; Raez, C; Loparic, M; Marusic, Z; Obermann, EC; Burian, R; Lim, RYH</t>
  </si>
  <si>
    <t xml:space="preserve">Plodinec, Marija; Oertle, Philipp; Glentis, Alexandre; Vignjevic, Danijela; Ganier, Olivier; Nigg, Eric; Appenzeller, Tobias; Jizawi, Ahmed; Scott, Flora; Raez, Cristian; Loparic, Marko; Marusic, Zlatko; Obermann, Ellen C.; Burian, Rosemarie; Lim, Roderick Y. H.</t>
  </si>
  <si>
    <t xml:space="preserve">Mechanobiology of cancer cells and tumour microenvironment jointly regulates cancer cell invasion and onset of metastasis</t>
  </si>
  <si>
    <t xml:space="preserve">CANCER RESEARCH</t>
  </si>
  <si>
    <t xml:space="preserve">42nd Annual San Antonio Breast Cancer Symposium</t>
  </si>
  <si>
    <t xml:space="preserve">DEC 09-14, 2019</t>
  </si>
  <si>
    <t xml:space="preserve">San Antonio, TX</t>
  </si>
  <si>
    <t xml:space="preserve">[Plodinec, Marija; Jizawi, Ahmed; Scott, Flora; Obermann, Ellen C.] Univ Basel, Basel, Switzerland; [Plodinec, Marija] Univ Hosp Basel, ARTIDIS AG, Basel, Switzerland; [Oertle, Philipp; Appenzeller, Tobias] Univ Basel, ARTIDIS AG, Basel, Switzerland; [Glentis, Alexandre; Vignjevic, Danijela] PSL Res Univ, Inst Curie, Paris, France; [Ganier, Olivier; Nigg, Eric] Univ Basel, Biozentrum, Basel, Switzerland; [Jizawi, Ahmed; Scott, Flora; Raez, Cristian; Burian, Rosemarie] Univ Hosp Basel, Basel, Switzerland; [Loparic, Marko] ARTIDIS AG, Basel, Switzerland; [Marusic, Zlatko] Univ Hosp Zagreb, Zagreb, Croatia; [Lim, Roderick Y. H.] Univ Basel, Biozentrum, Basel, Switzerland; [Lim, Roderick Y. H.] Univ Basel, Swiss Nanosci Inst, Basel, Switzerland</t>
  </si>
  <si>
    <t xml:space="preserve">University of Basel; University of Basel; University of Basel; UDICE-French Research Universities; Universite PSL; UNICANCER; Institut Curie; University of Basel; University of Basel; University of Zagreb; University of Basel; University of Basel</t>
  </si>
  <si>
    <t xml:space="preserve">AMER ASSOC CANCER RESEARCH</t>
  </si>
  <si>
    <t xml:space="preserve">615 CHESTNUT ST, 17TH FLOOR, PHILADELPHIA, PA 19106-4404 USA</t>
  </si>
  <si>
    <t xml:space="preserve">0008-5472</t>
  </si>
  <si>
    <t xml:space="preserve">1538-7445</t>
  </si>
  <si>
    <t xml:space="preserve">CANCER RES</t>
  </si>
  <si>
    <t xml:space="preserve">Cancer Res.</t>
  </si>
  <si>
    <t xml:space="preserve">P6-06-03</t>
  </si>
  <si>
    <t xml:space="preserve">10.1158/1538-7445.SABCS19-P6-06-03</t>
  </si>
  <si>
    <t xml:space="preserve">LE8YD</t>
  </si>
  <si>
    <t xml:space="preserve">WOS:000527012503117</t>
  </si>
  <si>
    <t xml:space="preserve">Tudor, KI; Sakakibara, R; Panicker, JN</t>
  </si>
  <si>
    <t xml:space="preserve">Tudor, Katarina Ivana; Sakakibara, Ryuji; Panicker, Jalesh N.</t>
  </si>
  <si>
    <t xml:space="preserve">Neurogenic lower urinary tract dysfunction: evaluation and management</t>
  </si>
  <si>
    <t xml:space="preserve">JOURNAL OF NEUROLOGY</t>
  </si>
  <si>
    <t xml:space="preserve">Overactive bladder; OAB; Neurogenic bladder; Incontinence; Urodynamics; Fowler's syndrome; Antimuscarinics; Tibial nerve stimulation</t>
  </si>
  <si>
    <t xml:space="preserve">POSTURAL TACHYCARDIA SYNDROME; MULTIPLE-SYSTEM ATROPHY; TIBIAL NERVE-STIMULATION; ACUTE HEMISPHERIC STROKE; DETRUSOR OVERACTIVITY; MICTURITIONAL DISTURBANCE; BLADDER DYSFUNCTION; NEUROLOGICAL PATIENT; PARKINSONS-DISEASE; URODYNAMIC PATTERN</t>
  </si>
  <si>
    <t xml:space="preserve">The lower urinary tract (LUT) in health is regulated by coordinated multi-level neurological inputs which require an intact central and peripheral nervous system. Lower urinary tract dysfunction is, therefore, a common sequelae of neurological disease and the patterns of bladder storage and voiding dysfunction depend upon the level of neurological lesion. Evaluation includes history taking, bladder diary, urological examination when relevant, ultrasonography and urodynamic testing when indicated. Antimuscarinic agents are the first line treatment for patients with storage dysfunction. Alternative treatments include intradetrusor injection of onabotulinumtoxinA, which has been shown to be of benefit in patients with neurogenic detrusor overactivity (NDO), and neuromodulation. Intermittent catheterization remains the option of choice in patients with significant voiding dysfunction resulting in high post-void residual volumes.</t>
  </si>
  <si>
    <t xml:space="preserve">[Tudor, Katarina Ivana] Univ Hosp Ctr Zagreb, Dept Neurol, Kispaticeva 12, Zagreb 10000, Croatia; [Sakakibara, Ryuji] Toho Univ, Sakura Med Ctr, Dept Internal Med, Div Neurol, Sakura, Japan; [Panicker, Jalesh N.] UCL, Inst Neurol, Natl Hosp Neurol &amp; Neurosurg, Dept Uro Neurol, Queen Sq, London, England</t>
  </si>
  <si>
    <t xml:space="preserve">University of Zagreb; Toho University; University of London; University College London; UCL Medical School; University College London Hospitals NHS Foundation Trust</t>
  </si>
  <si>
    <t xml:space="preserve">Tudor, KI (corresponding author), Univ Hosp Ctr Zagreb, Dept Neurol, Kispaticeva 12, Zagreb 10000, Croatia.</t>
  </si>
  <si>
    <t xml:space="preserve">tudorkatarinaivana@gmail.com</t>
  </si>
  <si>
    <t xml:space="preserve">Sakakibara, Ryuji/AAE-3829-2019</t>
  </si>
  <si>
    <t xml:space="preserve">Sakakibara, Ryuji/0000-0002-5803-169X</t>
  </si>
  <si>
    <t xml:space="preserve">United Kingdom's Department of Health NIHR Biomedical Research Centres funding scheme</t>
  </si>
  <si>
    <t xml:space="preserve">JNP is supported in part by funding from the United Kingdom's Department of Health NIHR Biomedical Research Centres funding scheme.</t>
  </si>
  <si>
    <t xml:space="preserve">0340-5354</t>
  </si>
  <si>
    <t xml:space="preserve">1432-1459</t>
  </si>
  <si>
    <t xml:space="preserve">J NEUROL</t>
  </si>
  <si>
    <t xml:space="preserve">J. Neurol.</t>
  </si>
  <si>
    <t xml:space="preserve">10.1007/s00415-016-8212-2</t>
  </si>
  <si>
    <t xml:space="preserve">ED1SP</t>
  </si>
  <si>
    <t xml:space="preserve">WOS:000388625500030</t>
  </si>
  <si>
    <t xml:space="preserve">Bagic, IC; Sever, N; Brkic, H; Kern, J</t>
  </si>
  <si>
    <t xml:space="preserve">Bagic, Ivana Cukovic; Sever, Nina; Brkic, Hrvoje; Kern, Josipa</t>
  </si>
  <si>
    <t xml:space="preserve">Dental Age Estimation in Children Using Orthopantomograms</t>
  </si>
  <si>
    <t xml:space="preserve">Age Determination by Teeth; Forensic Dentistry; Radiography, Panoramic</t>
  </si>
  <si>
    <t xml:space="preserve">Developing teeth are used to assess maturity and estimate age in a number of disciplines, such as pediatric and preventive dentistry, orthodontics, forensic odontology, etc. Aim: The accuracy of different methods has not been systematically investigated within the Croatian population, so the aim of this investigation was to determine the accuracy of two methods; Demirjian's and Haavikko's. Material and Methods: Tooth formation was assessed from orthopantomograms (OPGs) belonging to healthy children, patients of the School of Dental Medicine, University of Zagreb. The sample consisted of 324 children (149 boys, 175 girls, ages 6-16 years). The OPGs were examined and seven mandibular teeth were staged according to Demirjian's dental maturity scale and according to Haavikko. Descriptive statistics were used together with relation analysis (Spearman correlation) and tests (Lilliefors test for normality of distribution, t-test for significance of Spearman's rank-order correlation coefficient, and Mann-Whitney test for testing the differences between boys and girls). Results: Dental age and the difference between dental and actual chronological age was calculated for both methods. Results showed that Demirjian's method overestimated the age while Haavikko's method underestimated the age. All data was subjected to both correlation and regression analysis, which showed that both applied methods gave results with significant correlation to the actual age (Demirjian's method yielded a 0.93 coefficient of correlation, Haavikko's method yielded a correlation coefficient of 0.89, p&lt;0.05). Conclusion: This study on Croatian children has shown high correlation coefficients for both methods and demonstrated their potential benefit in clinical and scientific use.</t>
  </si>
  <si>
    <t xml:space="preserve">[Bagic, Ivana Cukovic; Sever, Nina] Univ Zagreb, Dept Pedodont, Sch Dent Med, Gunduliceva 5, HR-10000 Zagreb, Croatia; [Sever, Nina] Healt Care Clin West, Zagreb, Croatia; [Brkic, Hrvoje] Univ Zagreb, Dept Dent Anthropol, Sch Dent Med, Zagreb, Croatia; [Kern, Josipa] Univ Zagreb, Med Sch, Dept Med Stat Epidemiol &amp; Med Informat, Zagreb, Croatia</t>
  </si>
  <si>
    <t xml:space="preserve">Bagic, IC (corresponding author), Univ Zagreb, Dept Pedodont, Sch Dent Med, Gunduliceva 5, HR-10000 Zagreb, Croatia.</t>
  </si>
  <si>
    <t xml:space="preserve">bagic@sfzg.hr</t>
  </si>
  <si>
    <t xml:space="preserve">, jkern@snz.hr/AAR-8708-2021</t>
  </si>
  <si>
    <t xml:space="preserve">Ministry of Science, Education and Sports of the Republic of Croatia [065-0650445-0423]</t>
  </si>
  <si>
    <t xml:space="preserve">This study was supported bay the Ministry of Science, Education and Sports of the Republic of Croatia; Grant No. 065-0650445-0423 (Human dentition in forensic and archaelogical researches)</t>
  </si>
  <si>
    <t xml:space="preserve">VG5FJ</t>
  </si>
  <si>
    <t xml:space="preserve">WOS:000447191500002</t>
  </si>
  <si>
    <t xml:space="preserve">Toncic, RJ; Lipozencic, J; Martinac, I; Greguric, S</t>
  </si>
  <si>
    <t xml:space="preserve">Toncic, Ruzica Jurakic; Lipozencic, Jasna; Martinac, Ivana; Greguric, Sanja</t>
  </si>
  <si>
    <t xml:space="preserve">Immunology of Allergic Contact Dermatitis</t>
  </si>
  <si>
    <t xml:space="preserve">contact allergic dermatitis; immunology; CD8+cells; contact allergen; hapten</t>
  </si>
  <si>
    <t xml:space="preserve">REGULATORY T-CELLS; DELAYED-TYPE HYPERSENSITIVITY; GAMMA-INDUCIBLE PROTEIN-10; SKIN-ASSOCIATED CHEMOKINE; DRAINING LYMPH-NODES; GROWTH-FACTOR-BETA; DENDRITIC CELLS; IMMUNE-RESPONSES; LANGERHANS CELLS; NKT CELLS</t>
  </si>
  <si>
    <t xml:space="preserve">Allergic contact dermatitis (ACD) is a T-cell mediated skin inflammation caused by repeated skin exposure to contact allergens. This review summarizes current knowledge on the immunology of ACD. Different phases in ACD are distinguished, i.e. sensitization, elicitation and resolution phases. We discuss contact allergen presentation and the central role of antigen presenting cells during sensitization phase. There is an extremely complex interaction of different kinds of immune cells, such as antigen presenting cells, T, B, NK lymphocytes, keratinocytes (KCs), endothelium, mast cells (MCs) and platelets, and this complex interaction is guided through orchestration of numerous cytokines and chemokines. The role of adaptive immunity has been recognized in contact hypersensitivity but we also discuss the important role of some parts of innate immunity such as natural killer T lymphocytes (NKT) and complement system. Cooperation of innate and adaptive immunity, in this case NK cells and B cells, initiates elicitation phase by complement cascade activation, vasoactive substance release and endothelial activation. KCs are not only innocent bystanders, on the contrary, they are involved in all phases of ACD, from the early phase of initiation through sending danger signals and activation of innate immunity, through their role in Langerhans cells (LCs) migration, T-cell trafficking, through the height of the inflammatory phase with direct interactions with epidermotropic T-cells, and finally through the resolution phase with the production of anti-inflammatory cytokines and tolerogenic presentation to effector T-cells. Th-1 and Th-17 cells are the main effector cells responsible for tissue damage. At the end, we point out several subsets of T regulatory cells, which exert down-regulatory function and regulate the magnitude and duration of inflammatory reaction.</t>
  </si>
  <si>
    <t xml:space="preserve">[Toncic, Ruzica Jurakic; Lipozencic, Jasna; Martinac, Ivana] Univ Zagreb, Sch Med, Univ Hosp Ctr Zagreb, Univ Dept Dermatol &amp; Venereol, HR-10000 Zagreb, Croatia; [Greguric, Sanja] Private Dermatol Off Sanja Greguric, Zagreb, Croatia</t>
  </si>
  <si>
    <t xml:space="preserve">Lipozencic, J (corresponding author), Univ Zagreb, Sch Med, Univ Hosp Ctr Zagreb, Univ Dept Dermatol &amp; Venereol, Salata 4, HR-10000 Zagreb, Croatia.</t>
  </si>
  <si>
    <t xml:space="preserve">jasna.lipozencic@zg.htnet.hr</t>
  </si>
  <si>
    <t xml:space="preserve">Tončić, Ružica Jurakić/AAL-2553-2021</t>
  </si>
  <si>
    <t xml:space="preserve">Tončić, Ružica Jurakić/0000-0002-4011-784X</t>
  </si>
  <si>
    <t xml:space="preserve">806PM</t>
  </si>
  <si>
    <t xml:space="preserve">WOS:000293820100012</t>
  </si>
  <si>
    <t xml:space="preserve">Horvatic, A; Kules, J; Guillemin, N; Galan, A; Mrljak, V; Bhide, M</t>
  </si>
  <si>
    <t xml:space="preserve">Horvatic, Anita; Kules, Josipa; Guillemin, Nicolas; Galan, Asier; Mrljak, Vladimir; Bhide, Mangesh</t>
  </si>
  <si>
    <t xml:space="preserve">High-throughput proteomics and the fight against pathogens</t>
  </si>
  <si>
    <t xml:space="preserve">MOLECULAR BIOSYSTEMS</t>
  </si>
  <si>
    <t xml:space="preserve">PROTEIN-PROTEIN INTERACTIONS; LIPID RAFT PROTEOME; MASS-SPECTROMETRY; HELICOBACTER-PYLORI; STAPHYLOCOCCUS-AUREUS; CELL-LINES; COMPUTATIONAL PREDICTION; QUANTITATIVE PROTEOMICS; ANTIBIOTIC-RESISTANCE; INTERACTION NETWORKS</t>
  </si>
  <si>
    <t xml:space="preserve">Pathogens pose a major threat to human and animal welfare. Understanding the interspecies host-pathogen protein-protein interactions could lead to the development of novel strategies to combat infectious diseases through the rapid development of new therapeutics. The first step in understanding the host-pathogen crosstalk is to identify interacting proteins in order to define crucial hot-spots in the host-pathogen interactome, such as the proposed pharmaceutical targets by means of high-throughput proteomic methodologies. In order to obtain holistic insight into the inter- and intra-species bimolecular interactions, apart from the proteomic approach, sophisticated in silico modeling is used to correlate the obtained large data sets with other omics data and clinical outcomes. Since the main focus in this area has been directed towards human medicine, it is time to extrapolate the existing expertise to a new emerging field: the 'systems veterinary medicine'. Therefore, this review addresses high-throughput mass spectrometry-based technology for monitoring protein-protein interactions in vitro and in vivo and discusses pathogen cultivation, model host cells and available bioinformatic tools employed in vaccine development.</t>
  </si>
  <si>
    <t xml:space="preserve">[Horvatic, Anita; Kules, Josipa; Guillemin, Nicolas; Galan, Asier; Mrljak, Vladimir; Bhide, Mangesh] Univ Zagreb, Fac Vet Med, Internal Dis Clin, ERA Chair VetMedZg Project, Heinzelova 55, Zagreb 10000, Croatia; [Bhide, Mangesh] Univ Vet Med &amp; Pharm, Lab Biomed Microbiol &amp; Immunol, Kosice, Slovakia; [Bhide, Mangesh] Slovakia Acad Sci, Inst Neuroimmunol, Bratislava, Slovakia</t>
  </si>
  <si>
    <t xml:space="preserve">University of Zagreb; University of Veterinary Medicine Kosice; Slovak Academy of Sciences</t>
  </si>
  <si>
    <t xml:space="preserve">Horvatic, A (corresponding author), Univ Zagreb, Fac Vet Med, Internal Dis Clin, ERA Chair VetMedZg Project, Heinzelova 55, Zagreb 10000, Croatia.</t>
  </si>
  <si>
    <t xml:space="preserve">horvatic.ani@gmail.com</t>
  </si>
  <si>
    <t xml:space="preserve">Bhide, Mangesh/ABE-9994-2021; Guillemin, Nicolas/E-6684-2016; Horvatic, Anita/M-8933-2019</t>
  </si>
  <si>
    <t xml:space="preserve">Guillemin, Nicolas/0000-0003-2220-3901; Horvatic, Anita/0000-0001-9625-1450; Bhide, Mangesh/0000-0001-8734-4364; Mrljak, Vladimir/0000-0002-0723-7815; Kules, Josipa/0000-0002-4945-4690</t>
  </si>
  <si>
    <t xml:space="preserve">European Commission;  [HRZZ 4135];  [APVV-14-218];  [VEGA1/0258/15];  [VEGA 1/0261/15]</t>
  </si>
  <si>
    <t xml:space="preserve">European Commission(European CommissionEuropean Commission Joint Research Centre); ; ; ; </t>
  </si>
  <si>
    <t xml:space="preserve">The authors acknowledge the European Commission for funding the ERA chair team VetMedZg (ERA Chair Initiative). We also acknowledge HRZZ 4135 for supporting VM, and APVV-14-218, VEGA1/0258/15 and VEGA 1/0261/15 for supporting MB. We thank Sandra Dobranic for scientific English correction.</t>
  </si>
  <si>
    <t xml:space="preserve">ROYAL SOC CHEMISTRY</t>
  </si>
  <si>
    <t xml:space="preserve">CAMBRIDGE</t>
  </si>
  <si>
    <t xml:space="preserve">THOMAS GRAHAM HOUSE, SCIENCE PARK, MILTON RD, CAMBRIDGE CB4 0WF, CAMBS, ENGLAND</t>
  </si>
  <si>
    <t xml:space="preserve">1742-206X</t>
  </si>
  <si>
    <t xml:space="preserve">1742-2051</t>
  </si>
  <si>
    <t xml:space="preserve">MOL BIOSYST</t>
  </si>
  <si>
    <t xml:space="preserve">Mol. Biosyst.</t>
  </si>
  <si>
    <t xml:space="preserve">10.1039/c6mb00223d</t>
  </si>
  <si>
    <t xml:space="preserve">DR4LM</t>
  </si>
  <si>
    <t xml:space="preserve">WOS:000379873100004</t>
  </si>
  <si>
    <t xml:space="preserve">Antulov, R; Carone, DA; Bruce, J; Yella, V; Dwyer, MG; Tjoa, CW; Benedict, RHB; Zivadinov, R</t>
  </si>
  <si>
    <t xml:space="preserve">Antulov, Ronald; Carone, Dominic A.; Bruce, Jared; Yella, Viritha; Dwyer, Michael G.; Tjoa, Christopher W.; Benedict, Ralph H. B.; Zivadinov, Robert</t>
  </si>
  <si>
    <t xml:space="preserve">Regionally Distinct White Matter Lesions Do Not Contribute to Regional Gray Matter Atrophy in Patients with Multiple Sclerosis</t>
  </si>
  <si>
    <t xml:space="preserve">JOURNAL OF NEUROIMAGING</t>
  </si>
  <si>
    <t xml:space="preserve">Multiple sclerosis; regional white matter lesions; gray matter atrophy; Wallerian degeneration</t>
  </si>
  <si>
    <t xml:space="preserve">BRAIN ATROPHY; CORTICAL DEMYELINATION; VOLUME CHANGES; IMPAIRMENT; LOAD; MRI; MS; DEGENERATION; INFLAMMATION; PROGRESSION</t>
  </si>
  <si>
    <t xml:space="preserve">PURPOSE To determine to what extent T1- and T2-regional lesion volumes (RLVs) contribute to total and/or regional gray matter (GM) atrophy in multiple sclerosis (MS). METHODS We studied 110 (67 relapsing-remitting and 43 secondary-progressive) MS patients. SABRE program was used to parcel the brain into 13 regions per hemisphere. Total and regional GM fractions (GMFs) were determined in each region to correct for intraregional size variability. Partial correlations were used to determine associations (holding the converse constant) between RLVs, GMF, and regional GMFs (P &lt; .001 to avoid Type 1 error). RESULTS Partial correlations between RLVs and regional GMFs (controlling for total GMF) for the total MS group were not significant for any of the 26 regions for T2, whereas they were significant for two of the 26 regions for T1. Partial correlations between RLVs and total GMF (controlling for regional GMF) for the total MS group were significant in 9 of 26 regions for T2 (largest r = right lateral inferior frontal, -.45) and 5 of 26 regions for T1 (largest r = right inferior parietal, -.45). CONCLUSIONS Results suggest a model whereby a distinct generalized disease process accounts for GM atrophy better than regionally distinct Wallerian degeneration.</t>
  </si>
  <si>
    <t xml:space="preserve">[Antulov, Ronald] SUNY Buffalo, Buffalo Neuroimaging Anal Ctr, Dept Neurol, Sch Med &amp; Biomed Sci, Buffalo, NY 14203 USA; [Antulov, Ronald] Clin Hosp Ctr Rijeka, Dept Radiol, Rijeka, Croatia; [Carone, Dominic A.] Upstate Med Univ, SUNY, Syracuse, NY USA; [Bruce, Jared] Brown Univ, Providence, RI 02912 USA; [Benedict, Ralph H. B.; Zivadinov, Robert] SUNY Buffalo, Jacobs Neurol Inst, Dept Neurol, Buffalo, NY 14203 USA</t>
  </si>
  <si>
    <t xml:space="preserve">State University of New York (SUNY) System; State University of New York (SUNY) Buffalo; University of Rijeka; State University of New York (SUNY) System; State University of New York (SUNY) Upstate Medical Center; SUNY Maritime College; Brown University; State University of New York (SUNY) System; State University of New York (SUNY) Buffalo</t>
  </si>
  <si>
    <t xml:space="preserve">Antulov, R (corresponding author), SUNY Buffalo, Buffalo Neuroimaging Anal Ctr, Dept Neurol, Sch Med &amp; Biomed Sci, 100 High St, Buffalo, NY 14203 USA.</t>
  </si>
  <si>
    <t xml:space="preserve">rzivadinov@bnac.net</t>
  </si>
  <si>
    <t xml:space="preserve">Zivadinov, Robert/Q-2054-2019</t>
  </si>
  <si>
    <t xml:space="preserve">Zivadinov, Robert/0000-0002-7799-1485; Dwyer, Michael/0000-0003-4684-4658</t>
  </si>
  <si>
    <t xml:space="preserve">1051-2284</t>
  </si>
  <si>
    <t xml:space="preserve">1552-6569</t>
  </si>
  <si>
    <t xml:space="preserve">J NEUROIMAGING</t>
  </si>
  <si>
    <t xml:space="preserve">J. Neuroimaging</t>
  </si>
  <si>
    <t xml:space="preserve">10.1111/j.1552-6569.2010.00482.x</t>
  </si>
  <si>
    <t xml:space="preserve">Clinical Neurology; Neuroimaging; Radiology, Nuclear Medicine &amp; Medical Imaging</t>
  </si>
  <si>
    <t xml:space="preserve">Neurosciences &amp; Neurology; Radiology, Nuclear Medicine &amp; Medical Imaging</t>
  </si>
  <si>
    <t xml:space="preserve">783TC</t>
  </si>
  <si>
    <t xml:space="preserve">WOS:000292105900002</t>
  </si>
  <si>
    <t xml:space="preserve">Soprek, S; Duvnjak, S; Kompes, G; Jurinovic, L; Andrasevic, AT</t>
  </si>
  <si>
    <t xml:space="preserve">Soprek, Silvija; Duvnjak, Sanja; Kompes, Gordan; Jurinovic, Luka; Andrasevic, Arjana Tambic</t>
  </si>
  <si>
    <t xml:space="preserve">Resistome Analysis of Campylobacter jejuni Strains Isolated from Human Stool and Primary Sterile Samples in Croatia</t>
  </si>
  <si>
    <t xml:space="preserve">MICROORGANISMS</t>
  </si>
  <si>
    <t xml:space="preserve">Campylobacter jejuni; antimicrobial resistance; antimicrobial susceptibility testing; bioinformatics; whole genome sequencing; Campylobacter jejuni in primary sterile samples</t>
  </si>
  <si>
    <t xml:space="preserve">MACROLIDE RESISTANCE; ANTIBIOTIC-RESISTANCE; EFFLUX; COLI; FLUOROQUINOLONE; MECHANISMS; SEQUENCE; POULTRY; CMEABC; IDENTIFICATION</t>
  </si>
  <si>
    <t xml:space="preserve">Campylobacteriosis represents a global health challenge due to continuously increasing trends of antimicrobial resistance in Campylobacter jejuni. C. jejuni can sometimes cause life-threatening and severe systematic infections (bacteremia, meningitis, and other extraintestinal infections) with very few antibiotics left as treatment options. Bearing in mind that C. jejuni is the predominant species in humans, in this paper, we present a study of the C. jejuni differences in antimicrobial resistance and genotype distribution between strains isolated from stool and primary sterile sites. We compared the genomic data obtained through whole genome sequencing (WGS) and phenotypic susceptibility data of C. jejuni strains. Once antimicrobial susceptibility testing of C. jejuni strains was carried out by the broth microdilution method for six of interest, results were compared to the identified genotypic determinants derived from WGS. The high rate of resistance to fluoroquinolones presented in this study is in accordance with national surveillance data. The proportion of strains with acquired resistance was 71% for ciprofloxacin and 20% for tetracycline. When invasive isolates were analysed separately, 40% exhibited MIC values of ciprofloxacin higher than the ECOFFs, suggesting a lower flouroquinolone resistance rate in invasive isolates. All isolates demonstrated wilde-type phenotype for chloramphenicol, erythromycin, gentamicin, and ertapenem. A special focus and review in this study was performed on a group of C.jejuni strains found in primary sterile samples. Apart from demonstrating a lower resistance rate, these isolates seem genetically more uniform, showing epidemiologically more homogenous patterns, which cluster to several clonal complexes, with CC49 being the most represented clonal complex.</t>
  </si>
  <si>
    <t xml:space="preserve">[Soprek, Silvija; Andrasevic, Arjana Tambic] Univ Hosp Infect Dis Dr Fran Mihaljevic, Dept Clin Microbiol, Zagreb 10000, Croatia; [Duvnjak, Sanja] Croatian Vet Inst, Dept Bacteriol &amp; Parasitol, Lab Bacterial Zoonoses &amp; Mol Diagnost Bacterial D, Zagreb 10000, Croatia; [Kompes, Gordan] Croatian Vet Inst, Dept Bacteriol &amp; Parasitol, Lab Gen Bacteriol &amp; Mycol, Zagreb 10000, Croatia; [Jurinovic, Luka] Croatian Vet Inst, Poultry Ctr, Lab Bacteriol, Zagreb 10000, Croatia; [Andrasevic, Arjana Tambic] Univ Zagreb, Sch Dent Med, Zagreb 10000, Croatia</t>
  </si>
  <si>
    <t xml:space="preserve">Croatian Veterinary Institute Zagreb; Croatian Veterinary Institute Zagreb; Croatian Veterinary Institute Zagreb; University of Zagreb; University of Zagreb, School of Dental Medicine</t>
  </si>
  <si>
    <t xml:space="preserve">Jurinovic, L (corresponding author), Croatian Vet Inst, Poultry Ctr, Lab Bacteriol, Zagreb 10000, Croatia.</t>
  </si>
  <si>
    <t xml:space="preserve">ssoprek@bfm.hr; marjanovic@veinst.hr; kompes@veinst.hr; jurinovic@veinst.hr; arjana.tambic@bfm.hr</t>
  </si>
  <si>
    <t xml:space="preserve">Kompes, Gordan/HIK-1656-2022</t>
  </si>
  <si>
    <t xml:space="preserve">Croatian Science Fundation [UIP-2020-02-2528]</t>
  </si>
  <si>
    <t xml:space="preserve">Croatian Science Fundation</t>
  </si>
  <si>
    <t xml:space="preserve">This research was funded by the Croatian Science Fundation (grant number: UIP-2020-02-2528).</t>
  </si>
  <si>
    <t xml:space="preserve">2076-2607</t>
  </si>
  <si>
    <t xml:space="preserve">Microorganisms</t>
  </si>
  <si>
    <t xml:space="preserve">10.3390/microorganisms10071410</t>
  </si>
  <si>
    <t xml:space="preserve">3K0IS</t>
  </si>
  <si>
    <t xml:space="preserve">WOS:000833770600001</t>
  </si>
  <si>
    <t xml:space="preserve">Friedrich, L; Sruk, A; Bielen, I</t>
  </si>
  <si>
    <t xml:space="preserve">Friedrich, Latica; Sruk, Ana; Bielen, Ivan</t>
  </si>
  <si>
    <t xml:space="preserve">Responses of people with epilepsy to the COVID-19 pandemic in the time of national lockdown</t>
  </si>
  <si>
    <t xml:space="preserve">Epilepsy; COVID-19; Lockdown; Pandemic; Telemedicine</t>
  </si>
  <si>
    <t xml:space="preserve">The aim of our study was to gather information on how people with epilepsy (PwE) responded to the COVID-19 pandemic during the national lockdown. An online questionnaire was therefore offered to the visitors of the Croatian Association for Epilepsy's website. The 22-items questionnaire was designed to acquire information from adults with epilepsy living in Croatia on demographic data, cognitive, emotional and behavioral responses to the pandemic, and communication problems between patients and their neurologists during the lockdown. Perceived anxiety and fears were expressed with the Likert scale (1-5) and the results of specific fears added to make the Total Fear Score. Results: Out of 186 respondents in total, only 2.8% did not comply with the lockdown measures, and all of those respondents stated that they did not feel any anxiety related to COVID-19. A canceled neurologist examination during the lockdown was significantly associated with pandemic-related anxiety (2.9 +/- 1.28 vs. 2.3 +/- 1.19, U = 3039, p = 0.001) and fears (Total Fear Score 31.4 +/- 9.70 vs. 28.4 +/- 9.79, U = 3341, p = 0.036), and 87.4% of respondents expressed the wish to communicate with their neurologist, either by phone/video call (53.0%) or email (34.4%). Conclusion: We think the results of our survey show that the responses from PwE point to a social responsibility appropriate for the existing situation. During future pandemics, telemedicine could have an important role in tackling the fears and anxieties caused by the cancelation of examinations, which corresponds to the wishes expressed by the great majority of our respondents. (C) 2021 Elsevier Inc. All rights reserved.</t>
  </si>
  <si>
    <t xml:space="preserve">[Friedrich, Latica; Sruk, Ana; Bielen, Ivan] Univ Osijek, Sveti Duh Univ Hosp, Sch Med Josip Juraj Strossmayer, Dept Neurol, Sveti Duh 64, Zagreb, Croatia</t>
  </si>
  <si>
    <t xml:space="preserve">Friedrich, L (corresponding author), Univ Osijek, Sveti Duh Univ Hosp, Sch Med Josip Juraj Strossmayer, Dept Neurol, Sveti Duh 64, Zagreb, Croatia.</t>
  </si>
  <si>
    <t xml:space="preserve">latica@kbsd.hr</t>
  </si>
  <si>
    <t xml:space="preserve">Sruk, Ana/GOV-5579-2022</t>
  </si>
  <si>
    <t xml:space="preserve">Sruk, Ana/0000-0001-7918-2609</t>
  </si>
  <si>
    <t xml:space="preserve">10.1016/j.yebeh.2021.107790</t>
  </si>
  <si>
    <t xml:space="preserve">QG6QP</t>
  </si>
  <si>
    <t xml:space="preserve">WOS:000617709000045</t>
  </si>
  <si>
    <t xml:space="preserve">Adam, VN; Marin, D; Popovic, M; Lerotic, SB; Kurilj, AG; Maticic, D; Vnuk, D</t>
  </si>
  <si>
    <t xml:space="preserve">Adam, Visnja Nesek; Marin, Damjan; Popovic, Maja; Lerotic, Sanja Beric; Kurilj, Andrea Gudan; Maticic, Drazen; Vnuk, Drazen</t>
  </si>
  <si>
    <t xml:space="preserve">The effect of repeated sevoflurane and nitrous oxide exposure on immunity in rabbits</t>
  </si>
  <si>
    <t xml:space="preserve">immunity; sevoflurane; rabbit</t>
  </si>
  <si>
    <t xml:space="preserve">VOLATILE ANESTHETICS; NEUTROPHIL APOPTOSIS; IN-VITRO; MICE; ISOFLURANE; AGENTS</t>
  </si>
  <si>
    <t xml:space="preserve">The aim of this study was to investigate the effect of repeated/prolonged exposure to sevoflurane and nitrous oxide on the immune response in rabbits. Venous blood samples were obtained from twenty New Zealand rabbits, randomly allocated to four groups of five rabbits each. Group A rabbits served as controls, breathing 100% oxygen, group B rabbits inhaled a mixture of oxygen and nitrous oxide, group C inhaled a combination of oxygen and sevoflurane, and group D inhaled a combination of oxygen, nitrous oxide and sevoflurane. Flow cytometry was used to determine the proportions of CD45(+), CD4(+), CD8(+) and CD21(+) leukocytes subpopulations. Peripheral lymph nodes, lungs and spleen were sampled and subjected to histologic examination. The greatest changes in the proportion of CD21(+), CD4(+), CD8(+) and CD45(+) cells were recorded in groups C and D on days 7, 14 and 21. Comparison of the CD21(+), CD4(+), CD8(+) and CD45(+) cell counts on day 0 and day 21 showed a 30% decrease. This study demonstrated that sevoflurane alone and in combination with nitrous oxide exerts a strong immunosuppressive effect, modifying the physiological values of the hematologic parameters, and inducing histopathological alterations in peripheral lymph node, lung and spleen tissues.</t>
  </si>
  <si>
    <t xml:space="preserve">[Adam, Visnja Nesek; Marin, Damjan; Lerotic, Sanja Beric] Sveti Duh Univ Hosp, Univ Dept Anesthesiol Resuscitat &amp; Intens Care, Sveti Duh 64, HR-10000 Zagreb, Croatia; [Adam, Visnja Nesek] Josip Juraj Strossmayer Univ Osijek, Sch Med, Osijek, Croatia; [Popovic, Maja] Univ Zagreb, Fac Vet Med, Dept Biol, Zagreb, Croatia; [Kurilj, Andrea Gudan] Univ Zagreb, Fac Vet Med, Dept Vet Pathol, Zagreb, Croatia; [Maticic, Drazen; Vnuk, Drazen] Univ Zagreb, Fac Vet Med, Clin Surg Orthoped &amp; Ophthalmol, Zagreb, Croatia</t>
  </si>
  <si>
    <t xml:space="preserve">University of JJ Strossmayer Osijek; University of Zagreb; University of Zagreb; University of Zagreb</t>
  </si>
  <si>
    <t xml:space="preserve">Adam, VN (corresponding author), Sveti Duh Univ Hosp, Univ Dept Anesthesiol Resuscitat &amp; Intens Care, Sveti Duh 64, HR-10000 Zagreb, Croatia.;Adam, VN (corresponding author), Univ Osijek, Sch Med, Josip Juraj Strossmayer, Osijek, Croatia.</t>
  </si>
  <si>
    <t xml:space="preserve">visnja.nesek@hotmail.com</t>
  </si>
  <si>
    <t xml:space="preserve">10.24099/vet.arhiv.161023a</t>
  </si>
  <si>
    <t xml:space="preserve">FW2MA</t>
  </si>
  <si>
    <t xml:space="preserve">WOS:000425136100003</t>
  </si>
  <si>
    <t xml:space="preserve">Galic, T; Bozic, J; Ivkovic, N; Gunjaca, G; Ticinovic, TK; Dogas, Z</t>
  </si>
  <si>
    <t xml:space="preserve">Galic, Tea; Bozic, Josko; Ivkovic, Natalija; Gunjaca, Grgo; Ticinovic, Tina Kurir; Dogas, Zoran</t>
  </si>
  <si>
    <t xml:space="preserve">Effects of mandibular advancement device treatment on arterial stiffness and glucose metabolism in patients with mild to moderate obstructive sleep apnea: a prospective 1 year study</t>
  </si>
  <si>
    <t xml:space="preserve">SLEEP AND BREATHING</t>
  </si>
  <si>
    <t xml:space="preserve">Obstructive sleep apnea; Mandibular advancement device; Arterial stiffness; Cardiovascular risk; Glucose metabolism</t>
  </si>
  <si>
    <t xml:space="preserve">POSITIVE AIRWAY PRESSURE; ORAL APPLIANCE TREATMENT; THERAPY; OBESITY; CPAP</t>
  </si>
  <si>
    <t xml:space="preserve">Study objectives An independent association between obstructive sleep apnea (OSA) and cardiovascular events has been reported, suggesting that OSA may lead to cardiometabolic dysregulation. We prospectively investigated the effect of mandibular advancement device (MAD) treatment on arterial stiffness, glucose metabolism, and certain inflammatory markers as predictors of cardiometabolic risk in mild to moderate OSA patients. Methods A total of 18 patients with mild to moderate OSA were prospectively enrolled in the study to determine the effects of MAD treatment at 3 months and 1 year following initiation of the treatment. Sleep studies, arterial stiffness assessment, and laboratory analyses were obtained at the baseline and at the time of follow-up. The data collected at 1 year were compared to baseline values. Results There was a significant decrease in apnea-hypopnea index (AHI) after 1 year of treatment when compared to baseline (22.9 +/- 5.9 to 9.7 +/- 4.5, P &lt; 0.001). Furthermore, MAD treatment was associated with reduced levels of fasting plasma glucose values after 1 year of treatment (5.3 +/- 0.5 to 4.9 +/- 0.5 mmol/L, P &lt; 0.001), as well as fasting plasma insulin values (14.1 +/- 7.8 to 10.9 +/- 6.4 mu U/mL, P &lt; 0.05) and HOMA-IR (3.3 +/- 1.8 to 2.4 +/- 1.4, P &lt; 0.001). There was significant improvement in pulse wave velocity (9.3 +/- 1.9 m/s at baseline to 8.1 +/- 1.7 m/s, P &lt; 0.05) after 1 year of treatment. Plasma level of an inflammatory marker fibrinogen decreased significantly from 3.4 +/- 0.7 at baseline to 3.0 +/- 0.9, (P &lt; 0.05) at 1-year follow-up. Conclusions The MAD treatment improved arterial stiffness, glucose metabolism, and insulin resistance in mild to moderate OSA patients after 1 year of treatment.</t>
  </si>
  <si>
    <t xml:space="preserve">[Galic, Tea] Univ Split, Sch Med, Study Dent Med, Soltanska 2, Split, Croatia; [Bozic, Josko; Ticinovic, Tina Kurir] Univ Split, Sch Med, Dept Pathophysiol, Soltanska 2, Split, Croatia; [Ivkovic, Natalija; Dogas, Zoran] Univ Split, Sch Med, Split Sleep Med Ctr, Soltanska 2, Split, Croatia; [Gunjaca, Grgo] Univ Split, Sch Med, Dept Pharmacol, Soltanska 2, Split, Croatia; [Dogas, Zoran] Univ Split, Sch Med, Dept Neurosci, Soltanska 2, Split 21000, Croatia</t>
  </si>
  <si>
    <t xml:space="preserve">University of Split; University of Split; University of Split; University of Split; University of Split</t>
  </si>
  <si>
    <t xml:space="preserve">Dogas, Z (corresponding author), Univ Split, Sch Med, Split Sleep Med Ctr, Soltanska 2, Split, Croatia.;Dogas, Z (corresponding author), Univ Split, Sch Med, Dept Neurosci, Soltanska 2, Split 21000, Croatia.</t>
  </si>
  <si>
    <t xml:space="preserve">zdogas@mefst.hr</t>
  </si>
  <si>
    <t xml:space="preserve">Dogas, Zoran/E-3269-2017; Kurir, Tina Ticinovic/AAB-6068-2020; Bozic, Josko/O-1710-2019; Galić, Tea/H-2267-2017; Ticinovic Kurir, Tina/E-1887-2017; Bozic, Josko/E-1866-2017</t>
  </si>
  <si>
    <t xml:space="preserve">Dogas, Zoran/0000-0003-3138-3887; Bozic, Josko/0000-0003-1634-0635; Galić, Tea/0000-0003-1092-4074; Ticinovic Kurir, Tina/0000-0001-5975-5393; Bozic, Josko/0000-0003-1634-0635</t>
  </si>
  <si>
    <t xml:space="preserve">Croatian Ministry of Science, Education and Sport [216-2163166-0513]</t>
  </si>
  <si>
    <t xml:space="preserve">The authors wish to thank Ivan Galic, DMD and Mijo Mario Vuletic, CDT for their assistance during dental examinations of patients and fabricating oral appliances. This work has been supported by the Croatian Ministry of Science, Education and Sport Grant #216-2163166-0513.</t>
  </si>
  <si>
    <t xml:space="preserve">1520-9512</t>
  </si>
  <si>
    <t xml:space="preserve">1522-1709</t>
  </si>
  <si>
    <t xml:space="preserve">SLEEP BREATH</t>
  </si>
  <si>
    <t xml:space="preserve">Sleep Breath.</t>
  </si>
  <si>
    <t xml:space="preserve">10.1007/s11325-015-1186-y</t>
  </si>
  <si>
    <t xml:space="preserve">Clinical Neurology; Respiratory System</t>
  </si>
  <si>
    <t xml:space="preserve">Neurosciences &amp; Neurology; Respiratory System</t>
  </si>
  <si>
    <t xml:space="preserve">DG5ZJ</t>
  </si>
  <si>
    <t xml:space="preserve">WOS:000372160800009</t>
  </si>
  <si>
    <t xml:space="preserve">Kules, J; Horvatic, A; Guillemin, N; Galan, A; Mrljak, V; Bhide, M</t>
  </si>
  <si>
    <t xml:space="preserve">Kules, Josipa; Horvatic, Anita; Guillemin, Nicolas; Galan, Asier; Mrljak, Vladimir; Bhide, Mangesh</t>
  </si>
  <si>
    <t xml:space="preserve">New approaches and omics tools for mining of vaccine candidates against vector-borne diseases</t>
  </si>
  <si>
    <t xml:space="preserve">RHIPICEPHALUS BOOPHILUS MICROPLUS; GENOME-BASED VACCINE; CATTLE TICK; REVERSE VACCINOLOGY; LEISHMANIA-DONOVANI; RNA INTERFERENCE; GENE-EXPRESSION; BABESIA-BOVIS; EHRLICHIA-RUMINANTIUM; PROTECTIVE ANTIGENS</t>
  </si>
  <si>
    <t xml:space="preserve">Vector-borne diseases (VBDs) present a major threat to human and animal health, as well as place a substantial burden on livestock production. As a way of sustainable VBD control, focus is set on vaccine development. Advances in genomics and other omics'' over the past two decades have given rise to a third generation'' of vaccines based on technologies such as reverse vaccinology, functional genomics, immunomics, structural vaccinology and the systems biology approach. The application of omics approaches is shortening the time required to develop the vaccines and increasing the probability of discovery of potential vaccine candidates. Herein, we review the development of new generation vaccines for VBDs, and discuss technological advancement and overall challenges in the vaccine development pipeline. Special emphasis is placed on the development of anti-tick vaccines that can quell both vectors and pathogens.</t>
  </si>
  <si>
    <t xml:space="preserve">[Kules, Josipa; Horvatic, Anita; Guillemin, Nicolas; Galan, Asier; Mrljak, Vladimir; Bhide, Mangesh] Univ Zagreb, ERA Chair VetMedZg Project, Internal Dis Clin, Fac Vet Med, Heinzelova 55, Zagreb 10000, Croatia; [Bhide, Mangesh] Univ Vet Med &amp; Pharm, Lab Biomed Microbiol &amp; Immunol, Dept Microbiol &amp; Immunol, Kosice, Slovakia; [Bhide, Mangesh] Slovakia Acad Sci, Inst Neuroimmunol, Bratislava, Slovakia</t>
  </si>
  <si>
    <t xml:space="preserve">Kules, J (corresponding author), Univ Zagreb, ERA Chair VetMedZg Project, Internal Dis Clin, Fac Vet Med, Heinzelova 55, Zagreb 10000, Croatia.</t>
  </si>
  <si>
    <t xml:space="preserve">Guillemin, Nicolas/E-6684-2016; Bhide, Mangesh/ABE-9994-2021; Horvatic, Anita/M-8933-2019</t>
  </si>
  <si>
    <t xml:space="preserve">Guillemin, Nicolas/0000-0003-2220-3901; Horvatic, Anita/0000-0001-9625-1450; Kules, Josipa/0000-0002-4945-4690; Bhide, Mangesh/0000-0001-8734-4364; Mrljak, Vladimir/0000-0002-0723-7815</t>
  </si>
  <si>
    <t xml:space="preserve">European Commission; HRZZ [4135];  [APVV-14-218];  [VEGA1/0258/15];  [VEGA 1/0261/15]</t>
  </si>
  <si>
    <t xml:space="preserve">European Commission(European CommissionEuropean Commission Joint Research Centre); HRZZ; ; ; </t>
  </si>
  <si>
    <t xml:space="preserve">The authors acknowledge the European Commission for funding the ERA Chair team VetMedZg (ERA Chair Initiative). VM is supported by HRZZ 4135. MB is supported by APVV-14-218, VEGA1/0258/15 and VEGA 1/0261/15.</t>
  </si>
  <si>
    <t xml:space="preserve">10.1039/c6mb00268d</t>
  </si>
  <si>
    <t xml:space="preserve">DU5LL</t>
  </si>
  <si>
    <t xml:space="preserve">WOS:000382253100002</t>
  </si>
  <si>
    <t xml:space="preserve">Karanovic, S; Tomic, K; Dittrich, D; Borovecki, F; Slade, N; Brdar, B; Jelakovic, B; Grollman, AP; Zavadil, J</t>
  </si>
  <si>
    <t xml:space="preserve">Karanovic, S.; Tomic, K.; Dittrich, D.; Borovecki, F.; Slade, N.; Brdar, B.; Jelakovic, B.; Grollman, A. P.; Zavadil, J.</t>
  </si>
  <si>
    <t xml:space="preserve">Mechanism of urothelial cancers associated with endemic nephropathy</t>
  </si>
  <si>
    <t xml:space="preserve">[Karanovic, S.; Borovecki, F.; Jelakovic, B.] Univ Zagreb, Sch Med, Zagreb 41001, Croatia; [Tomic, K.; Dittrich, D.] Dr Josip Bencevic Gen Hosp, Slavonski Brod, Croatia; [Slade, N.; Brdar, B.] Inst Ruder Boskovic, Zagreb, Croatia; [Grollman, A. P.] SUNY Stony Brook, Sch Med, Dept Pharmacal Sci, New York, NY USA; [Zavadil, J.] NYU, Dept Pathol, Langone Med Ctr, New York, NY 10016 USA; [Zavadil, J.] NYU, Langone Med Ctr, Ctr Hlth Informat &amp; Bioinformat, New York, NY USA</t>
  </si>
  <si>
    <t xml:space="preserve">University of Zagreb; Rudjer Boskovic Institute; State University of New York (SUNY) System; State University of New York (SUNY) Stony Brook; New York University; NYU Langone Medical Center; New York University; NYU Langone Medical Center</t>
  </si>
  <si>
    <t xml:space="preserve">Zavadil, Jiri/ABG-1780-2020; Jelakovic, Bojan/J-2058-2017; Karanovic Stambuk, Sandra/N-4574-2013</t>
  </si>
  <si>
    <t xml:space="preserve">Zavadil, Jiri/0000-0003-0640-5562; Jelakovic, Bojan/0000-0002-2546-4632; Karanovic Stambuk, Sandra/0000-0003-2696-5305</t>
  </si>
  <si>
    <t xml:space="preserve">WOS:000293248800564</t>
  </si>
  <si>
    <t xml:space="preserve">Getaldic, B</t>
  </si>
  <si>
    <t xml:space="preserve">Getaldic, Biserka</t>
  </si>
  <si>
    <t xml:space="preserve">NEW BLOOD CELL PARAMETERS - CLINICAL APPLICATION IN PEDIATRIC HEMATOLOGY</t>
  </si>
  <si>
    <t xml:space="preserve">RDW; PERCENTAGE HYPOCHROMIC ERYTROCYTES; IRF; CLASSIFICATIONS OF ANEMIA; CLINICAL SENSITIVITY OF ANALYTICAL SYSTEM; IPF</t>
  </si>
  <si>
    <t xml:space="preserve">IMMATURE RETICULOCYTE FRACTION; COUNT</t>
  </si>
  <si>
    <t xml:space="preserve">Advancements in technology have resulted in an increasing number of new peripheral blood cell parameters whose clinical application is remarkably slow This may be due to heterogeneous names of individual parameters and lack of reference intervals which is particularly pronounced in pediatric diagnostics, and also to insufficient number of studies designed to test diagnostic accuracy of individual parameters. The diagnostic accuracy of a parameter (test) has best been investigated for erythrocyte and reticulocyte parameters so that RDW (red cell distribution width), % Hypo (hypochromic erythrocytes) and IRF (immature reticulocyte fraction,) have been included in subspecialist tests and classifications of anemia. Leukocyte parameters indicate altered cell subpopulations on the basis of difference in maturity, functional activity and morphological characteristics. ICSH (International Council for Standardisation in Haematology) has defined how to test the reliability of data measured by analytical systems during classification of more than 8000 leukocyte lineage cells. Each laboratory should test the clinical sensitivity of an analytical system that is to be used for analysis of pediatric samples. Results of this test should be presented to pediatricians. Such an approach is essential in emergency pediatric diagnostics as it makes differential diagnostics faster and more rational. The same approach has been applied also to test platelet parameters, among which IRE (immature platelet fraction) shows high discriminatory efficiency in differential diagnostics of thrombocytopenias.</t>
  </si>
  <si>
    <t xml:space="preserve">KBC Sestre Milosrdnice, Klin Zavod Kemiju, Klin Jedinica Lab Hematol &amp; Koagulaciju, Zagreb 10000, Croatia</t>
  </si>
  <si>
    <t xml:space="preserve">Getaldic, B (corresponding author), KBC Sestre Milosrdnice, Klin Zavod Kemiju, Klin Jedinica Lab Hematol &amp; Koagulaciju, Vinogradska 29, Zagreb 10000, Croatia.</t>
  </si>
  <si>
    <t xml:space="preserve">bigetaldi@hotmail.com</t>
  </si>
  <si>
    <t xml:space="preserve">957LV</t>
  </si>
  <si>
    <t xml:space="preserve">WOS:000305165400028</t>
  </si>
  <si>
    <t xml:space="preserve">Kurtjak, M; Kereiche, S; Klepac, D; Krizan, H; Percic, M; Alic, VK; Lavrin, T; Lenassi, M; Wechtersbach, K; Kojc, N; Vukomanovic, M; Zrna, S; Biberic, M; Domitrovic, R; Grabusic, K; Malenica, M</t>
  </si>
  <si>
    <t xml:space="preserve">Kurtjak, Mario; Kereiche, Sami; Klepac, Damir; Krizan, Hrvoje; Percic, Marko; Krusic Alic, Vedrana; Lavrin, Teja; Lenassi, Metka; Wechtersbach, Karmen; Kojc, Nika; Vukomanovic, Marija; Zrna, Sinisa; Biberic, Masa; Domitrovic, Robert; Grabusic, Kristina; Malenica, Mladenka</t>
  </si>
  <si>
    <t xml:space="preserve">Unveiling the Native Morphology of Extracellular Vesicles from Human Cerebrospinal Fluid by Atomic Force and Cryogenic Electron Microscopy</t>
  </si>
  <si>
    <t xml:space="preserve">extracellular vesicles; cerebrospinal fluid; size-exclusion chromatography; atomic force microscopy; cryogenic transmission electron microscopy; morphology</t>
  </si>
  <si>
    <t xml:space="preserve">AFM; NANOPARTICLES; EXOSOMES; PLASMA</t>
  </si>
  <si>
    <t xml:space="preserve">Extracellular vesicles (EVs) are membranous structures in biofluids with enormous diagnostic/prognostic potential for application in liquid biopsies. Any such downstream application requires a detailed characterization of EV concentration, size and morphology. This study aimed to observe the native morphology of EVs in human cerebrospinal fluid after traumatic brain injury. Therefore, they were separated by gravity-driven size-exclusion chromatography (SEC) and investigated by atomic force microscopy (AFM) in liquid and cryogenic transmission electron microscopy (cryo-TEM). The enrichment of EVs in early SEC fractions was confirmed by immunoblot for transmembrane proteins CD9 and CD81. These fractions were then pooled, and the concentration and particle size distribution were determined by Tunable Resistive Pulse Sensing (around 10(10) particles/mL, mode 100 nm) and Nanoparticle Tracking Analysis (around 10(9) particles/mL, mode 150 nm). Liquid AFM and cryo-TEM investigations showed mode sizes of about 60 and 90 nm, respectively, and various morphology features. AFM revealed round, concave, multilobed EV structures; and cryo-TEM identified single, double and multi-membrane EVs. By combining AFM for the surface morphology investigation and cryo-TEM for internal structure differentiation, EV morphological subpopulations in cerebrospinal fluid could be identified. These subpopulations should be further investigated because they could have different biological functions.</t>
  </si>
  <si>
    <t xml:space="preserve">[Kurtjak, Mario; Vukomanovic, Marija] Jozef Stefan Inst, Adv Mat Dept, SI-1000 Ljubljana, Slovenia; [Kereiche, Sami] Charles Univ Prague, Inst Biol &amp; Med Genet, Fac Med 1, CZ-12800 Prague, Czech Republic; [Klepac, Damir; Krizan, Hrvoje; Domitrovic, Robert; Malenica, Mladenka] Univ Rijeka, Dept Med Chem Biochem &amp; Clin Chem, Fac Med, HR-51000 Rijeka, Croatia; [Klepac, Damir; Percic, Marko] Univ Rijeka, Ctr Micro &amp; Nanosci &amp; Technol, HR-51000 Rijeka, Croatia; [Percic, Marko] Univ Rijeka, Fac Engn, HR-51000 Rijeka, Croatia; [Krusic Alic, Vedrana; Grabusic, Kristina] Univ Rijeka, Dept Physiol Immunol &amp; Pathophysiol, Fac Med, HR-51000 Rijeka, Croatia; [Lavrin, Teja; Lenassi, Metka] Univ Ljubljana, Inst Biochem &amp; Mol Genet, Fac Med, SI-1000 Ljubljana, Slovenia; [Vukomanovic, Marija; Zrna, Sinisa] Univ Ljubljana, Inst Pathol, Fac Med, SI-1000 Ljubljana, Slovenia; [Zrna, Sinisa; Biberic, Masa] Pula Gen Hosp, HR-52100 Pula, Croatia</t>
  </si>
  <si>
    <t xml:space="preserve">Slovenian Academy of Sciences &amp; Arts (SASA); Jozef Stefan Institute; Charles University Prague; University of Rijeka; University of Rijeka; University of Rijeka; University of Rijeka; University of Ljubljana; University of Ljubljana</t>
  </si>
  <si>
    <t xml:space="preserve">Malenica, M (corresponding author), Univ Rijeka, Dept Med Chem Biochem &amp; Clin Chem, Fac Med, HR-51000 Rijeka, Croatia.</t>
  </si>
  <si>
    <t xml:space="preserve">mario.kurtjak@ijs.si; sami.kereiche@lf1.cuni.cz; damir.klepac@medri.uniri.hr; hrvoje.krizan@medri.uniri.hr; mpercic@riteh.hr; vedrana.krusic@medri.uniri.hr; teja.lavrin@mf.uni-lj.si; metka.lenassi@mf.uni-lj.si; karmen.wechtersbach@mf.uni-lj.si; nika.kojc@mf.uni-lj.si; marija.vukomanovic@ijs.si; sinisa.zrna@gmail.com; masa.biberic@gmail.com; robert.domitrovic@medri.uniri.hr; kristina.grabusic@medri.uniri.hr; mladenka.malenica@medri.uniri.hr</t>
  </si>
  <si>
    <t xml:space="preserve">Klepac, Damir/N-8961-2013; Križan, Hrvoje/ABE-2984-2022; Kurtjak, Mario/AFE-0504-2022; Grabusic, Kristina/Q-8708-2018; Malenica, Mladenka/S-7278-2018; Domitrovic, Robert/C-4276-2014; Percic, D.Sc., Marko/O-6527-2018</t>
  </si>
  <si>
    <t xml:space="preserve">Klepac, Damir/0000-0001-6329-4526; Križan, Hrvoje/0000-0002-2922-5620; Kurtjak, Mario/0000-0002-2334-5920; Grabusic, Kristina/0000-0002-4165-0291; Malenica, Mladenka/0000-0002-9030-5339; Vukomanovic, Marija/0000-0001-7034-0471; Domitrovic, Robert/0000-0002-1235-504X; Kojc, Nika/0000-0003-1893-4349; Krusic Alic, Vedrana/0000-0001-5467-165X; Wechtersbach, Karmen/0000-0003-0011-6460; Percic, D.Sc., Marko/0000-0002-5873-0263</t>
  </si>
  <si>
    <t xml:space="preserve">Croatian Science Foundation [IP-2019-04-1511]; University of Rijeka [uniri-biomed-18-279, uniri-biomed-18-5, uniri-prirod-18-299, uniri-biomed-18-30]; Slovenian Research Agency (ARRS) [P1-170, P3-054]; Research Infrastructure for Campus-based Laboratories at the University of Rijeka [RC.2.2.06-0001]; European Fund for Regional Development (ERDF); Ministry of Science, Education and Sports of the Republic of Croatia</t>
  </si>
  <si>
    <t xml:space="preserve">Croatian Science Foundation; University of Rijeka; Slovenian Research Agency (ARRS)(Slovenian Research Agency - Slovenia); Research Infrastructure for Campus-based Laboratories at the University of Rijeka; European Fund for Regional Development (ERDF)(European Commission); Ministry of Science, Education and Sports of the Republic of Croatia(Ministry of Science, Education and Sports, Republic of Croatia)</t>
  </si>
  <si>
    <t xml:space="preserve">This work has been supported in part by: the Croatian Science Foundation under the project number IP-2019-04-1511 (grant to K.G.); the University of Rijeka grants under the project numbers: uniri-biomed-18-279 (grant to M.M.), uniri-biomed-18-5 (grant to K.G.), uniri-prirod-18-299 (grant to D.K.), uniri-biomed-18-30 (grant to R.D.); the Slovenian Research Agency (ARRS) under the project numbers: P1-170 (grant to M.L.) and P3-054 (grant to N.K.); and Research Infrastructure for Campus-based Laboratories at the University of Rijeka (RC.2.2.06-0001), co-funded by the European Fund for Regional Development (ERDF) and the Ministry of Science, Education and Sports of the Republic of Croatia.</t>
  </si>
  <si>
    <t xml:space="preserve">10.3390/biomedicines10061251</t>
  </si>
  <si>
    <t xml:space="preserve">2K7FV</t>
  </si>
  <si>
    <t xml:space="preserve">WOS:000816498000001</t>
  </si>
  <si>
    <t xml:space="preserve">Nawka, A; Rukavina, TV; Nawkova, L; Adamkova, T; Holcnerova, P; Kuzman, MR; Jovanovic, N; Brborovic, O; Bednarova, B; Zuchova, S; Miovsky, M; Raboch, J</t>
  </si>
  <si>
    <t xml:space="preserve">Nawka, A.; Rukavina, T. Vukusic; Nawkova, L.; Adamkova, T.; Holcnerova, P.; Kuzman, M. Rojnic; Jovanovic, N.; Brborovic, O.; Bednarova, B.; Zuchova, S.; Miovsky, M.; Raboch, J.</t>
  </si>
  <si>
    <t xml:space="preserve">PREDICTORS OF STIGMATIZING AND DESTIGMATIZING ARTICLES ON MENTAL ILLNESS IN THE PRINTED MEDIA: A CENTRAL EUROPEAN PERSPECTIVE</t>
  </si>
  <si>
    <t xml:space="preserve">[Nawka, A.; Nawkova, L.; Adamkova, T.; Holcnerova, P.; Bednarova, B.; Zuchova, S.; Miovsky, M.; Raboch, J.] Charles Univ Prague, Fac Med 1, Dept Psychiat, Prague, Czech Republic; [Rukavina, T. Vukusic; Brborovic, O.] Univ Zagreb, Sch Med, Andrija Stampar Sch Publ Hlth, Zagreb 41001, Croatia; [Kuzman, M. Rojnic; Jovanovic, N.] Univ Hosp Ctr Zagreb, Dept Psychiat, Zagreb, Croatia</t>
  </si>
  <si>
    <t xml:space="preserve">Charles University Prague; General University Hospital Prague; University of Zagreb; University of Zagreb</t>
  </si>
  <si>
    <t xml:space="preserve">Nawka, Alexander/O-7259-2017; Miovský, Michal/N-5879-2017; Vukusic Rukavina, Tea/ABH-3238-2021; Brborovic, Ognjen/AAF-1651-2020; raboch, jiri/N-7445-2017</t>
  </si>
  <si>
    <t xml:space="preserve">Nawka, Alexander/0000-0002-5564-8694; Miovský, Michal/0000-0001-8312-206X; raboch, jiri/0000-0001-6667-1497</t>
  </si>
  <si>
    <t xml:space="preserve">WOS:000208225801620</t>
  </si>
  <si>
    <t xml:space="preserve">Habek, M; Junakovic, A; Karic, A; Crnosija, L; Barun, B; Gabelic, T; Adamec, I; Skoric, MK</t>
  </si>
  <si>
    <t xml:space="preserve">Habek, Mario; Junakovic, Anamari; Karic, Antea; Crnosija, Luka; Barun, Barbara; Gabelic, Tereza; Adamec, Ivan; Skoric, Magdalena Krbot</t>
  </si>
  <si>
    <t xml:space="preserve">Short- and long-term effects of siponimod on autonomic nervous system in secondary progressive multiple sclerosis</t>
  </si>
  <si>
    <t xml:space="preserve">Siponimod; Secondary progressive multiple sclerosis: Autonomic nervous system</t>
  </si>
  <si>
    <t xml:space="preserve">HEART-RATE-VARIABILITY; FINGOLIMOD; DYSFUNCTION</t>
  </si>
  <si>
    <t xml:space="preserve">Objectives: The aim of this study was to investigate the short- and long-term effects of siponimod on autonomic nervous system (ANS) function, in people with secondary progressive multiple sclerosis (pwSPMS) Methods: The following ANS tests were performed in 26 pwSPMS: a 10 min supine resting position, Valsalva maneuver, deep breathing test and a 10 min tilt-up table test. Heart rate variability (HRV) was performed for the 10 min in supine resting position (M0) and for a 3 h period after siponimod treatment initiation (M0(s1-6)). All ANS tests were repeated after at least 6 months of treatment with siponimod (M6). Results: In all 6 intervals after siponimod ingestion (M0(s1-6)), standard deviation of NN intervals (SDNN) was higher compared to M0. After 6 months of continuous treatment with siponimod, SDNN was significantly lower compared to M0. At M6, Valsalva ratio and respiratory sinus arrhythmia were lower compared to M0 values (1.510 +/- 0.338 vs 1.864 +/- 0.456, p=0.003 and 7.969 +/- 2.865 vs 13.091 +/- 4.687, p &lt; 0.001, respectively). Cardiovagal index was significantly higher at M6 compared to M0 (1 (range 0-2) vs 0 (range 0-1), p=0.008, respectively). Active Magnetic Resonance Imaging (MRI) one year prior to starting siponimod was a positive predictor of M6 SDNN and Adrenergic Index (AI) at M0 was a negative predictor of M6 SDNN. Conclusion: This study has shown an inverse relationship in short- versus long-term effects of siponimod on ANS function. A shift towards parasympathetic predominance was observed during the first three hours after ingestion, while after 6 or more months of continuous treatment with siponimod, a shift towards sympathetic predominance was observed.</t>
  </si>
  <si>
    <t xml:space="preserve">[Habek, Mario; Karic, Antea; Barun, Barbara; Gabelic, Tereza] Univ Hosp Ctr Zagreb, Dept Neurol, Kispaticeva 12, HR-10000 Zagreb, Croatia; [Habek, Mario; Junakovic, Anamari; Crnosija, Luka; Barun, Barbara; Gabelic, Tereza; Adamec, Ivan; Skoric, Magdalena Krbot] Univ Zagreb, Sch Med, Zagreb, Croatia; [Skoric, Magdalena Krbot] Univ Zagreb, Fac Elect Engn &amp; Comp, Zagreb, Croatia</t>
  </si>
  <si>
    <t xml:space="preserve">Habek, M (corresponding author), Univ Hosp Ctr Zagreb, Dept Neurol, Kispaticeva 12, HR-10000 Zagreb, Croatia.;Habek, M (corresponding author), Univ Zagreb, Sch Med, Zagreb, Croatia.</t>
  </si>
  <si>
    <t xml:space="preserve">Skoric, Magdalena Krbot/AEN-1275-2022; Habek, Mario/AFK-5922-2022</t>
  </si>
  <si>
    <t xml:space="preserve">Skoric, Magdalena Krbot/0000-0002-1087-3732; Habek, Mario/0000-0002-3360-1748; Adamec, Ivan/0000-0003-3873-6526; Crnosija, Luka/0000-0002-5245-1300</t>
  </si>
  <si>
    <t xml:space="preserve">10.1016/j.msard.2022.103966</t>
  </si>
  <si>
    <t xml:space="preserve">2L5EF</t>
  </si>
  <si>
    <t xml:space="preserve">WOS:000817039200002</t>
  </si>
  <si>
    <t xml:space="preserve">Vukasovic, A; Asnaghi, MA; Kostesic, P; Quasnichka, H; Cozzolino, C; Pusic, M; Hails, L; Trainor, N; Krause, C; Figallo, E; Filardo, G; Kon, E; Wixmerten, A; Maticic, D; Pellegrini, G; Kafienah, W; Hudetz, D; Smith, T; Martin, I; Ivkovic, A; Wendt, D</t>
  </si>
  <si>
    <t xml:space="preserve">Vukasovic, Andreja; Asnaghi, Maria Adelaide; Kostesic, Petar; Quasnichka, Helen; Cozzolino, Carmine; Pusic, Maja; Hails, Lauren; Trainor, Nuala; Krause, Christian; Figallo, Elisa; Filardo, Giuseppe; Kon, Elizaveta; Wixmerten, Anke; Maticic, Drazen; Pellegrini, Graziella; Kafienah, Wael; Hudetz, Damir; Smith, Tim; Martin, Ivan; Ivkovic, Alan; Wendt, David</t>
  </si>
  <si>
    <t xml:space="preserve">Bioreactor-manufactured cartilage grafts repair acute and chronic osteochondral defects in large animal studies</t>
  </si>
  <si>
    <t xml:space="preserve">CELL PROLIFERATION</t>
  </si>
  <si>
    <t xml:space="preserve">bioreactor; cartilage repair; large animal study; manufacturing; osteochondral; tissue engineering</t>
  </si>
  <si>
    <t xml:space="preserve">NASAL CHONDROCYTES; SCAFFOLDS; PERFUSION</t>
  </si>
  <si>
    <t xml:space="preserve">Objectives Bioreactor-based production systems have the potential to overcome limitations associated with conventional tissue engineering manufacturing methods, facilitating regulatory compliant and cost-effective production of engineered grafts for widespread clinical use. In this work, we established a bioreactor-based manufacturing system for the production of cartilage grafts. Materials &amp; Methods All bioprocesses, from cartilage biopsy digestion through the generation of engineered grafts, were performed in our bioreactor-based manufacturing system. All bioreactor technologies and cartilage tissue engineering bioprocesses were transferred to an independent GMP facility, where engineered grafts were manufactured for two large animal studies. Results The results of these studies demonstrate the safety and feasibility of the bioreactor-based manufacturing approach. Moreover, grafts produced in the manufacturing system were first shown to accelerate the repair of acute osteochondral defects, compared to cell-free scaffold implants. We then demonstrated that grafts produced in the system also facilitated faster repair in a more clinically relevant chronic defect model. Our data also suggested that bioreactor-manufactured grafts may result in a more robust repair in the longer term. Conclusion By demonstrating the safety and efficacy of bioreactor-generated grafts in two large animal models, this work represents a pivotal step towards implementing the bioreactor-based manufacturing system for the production of human cartilage grafts for clinical applications. Read the Editorial for this article on doi:10.1111/cpr.12625</t>
  </si>
  <si>
    <t xml:space="preserve">[Vukasovic, Andreja; Pusic, Maja] Univ Zagreb, Sch Med, Dept Histol &amp; Embriol, Zagreb, Croatia; [Asnaghi, Maria Adelaide; Wixmerten, Anke; Martin, Ivan; Wendt, David] Univ Basel, Univ Hosp Basel, Dept Biomed, Basel, Switzerland; [Kostesic, Petar; Maticic, Drazen] Univ Zagreb, Vet Fac, Clin Surg Ophthalmol &amp; Orthopaed, Zagreb, Croatia; [Quasnichka, Helen; Kafienah, Wael] Univ Bristol, Sch Cellular &amp; Mol Med, Bristol, Avon, England; [Cozzolino, Carmine; Pellegrini, Graziella] Holostem Terapie Avanzate SRL, Modena, Italy; [Hails, Lauren; Trainor, Nuala; Smith, Tim] Octane Biotech, Kingston, ON, Canada; [Krause, Christian] PreSens Precis Sensing GmbH, Regensburg, Germany; [Figallo, Elisa] Fin Ceram Faenza SPA, Bologna, Italy; [Filardo, Giuseppe; Kon, Elizaveta] Ist Ortoped Rizzoli, IRCCS, Bologna, Italy; [Hudetz, Damir; Ivkovic, Alan] Univ Hosp Sveti Duh, Dept Orthopaed Surg, Zagreb, Croatia; [Martin, Ivan; Wendt, David] Univ Basel, Univ Hosp Basel, Dept Surg, Basel, Switzerland; [Martin, Ivan; Wendt, David] Univ Basel, Univ Hosp Basel, Dept Biomed Engn, Basel, Switzerland; [Wendt, David] Cellec Biotek AG, Basel, Switzerland; [Vukasovic, Andreja] Gen Hosp Bjelovar, Bjelovar, Croatia; [Quasnichka, Helen] Cardiff Univ, Sch Biosci, Cardiff, S Glam, Wales; [Quasnichka, Helen] Humanitas Univ, Dept Biomed Sci, Milan, Italy; [Quasnichka, Helen] Humanitas Clin &amp; Res Ctr, Milan, Italy</t>
  </si>
  <si>
    <t xml:space="preserve">University of Zagreb; University of Basel; University of Zagreb; University of Bristol; IRCCS Istituto Ortopedico Rizzoli; University of Basel; University of Basel; Cardiff University; Humanitas University</t>
  </si>
  <si>
    <t xml:space="preserve">Martin, I (corresponding author), Univ Hosp Basel, ZLF, Hebelstr 20,Room 405, CH-4031 Basel, Switzerland.</t>
  </si>
  <si>
    <t xml:space="preserve">ivan.martin@usb.ch</t>
  </si>
  <si>
    <t xml:space="preserve">Kon, Elizaveta/J-9951-2018; Kostesic, Petar/AHB-1193-2022; Kostesic, Petar/AHB-2841-2022</t>
  </si>
  <si>
    <t xml:space="preserve">Kon, Elizaveta/0000-0003-0649-2336; Kostesic, Petar/0000-0003-1603-7249; Pusic, Maja/0000-0003-0458-7729; Asnaghi, Maria Adelaide/0000-0002-4261-3767; Kafienah, Wael/0000-0003-1487-6823; Martin, Ivan/0000-0001-6493-0432; Ivkovic, Alan/0000-0003-0236-6244</t>
  </si>
  <si>
    <t xml:space="preserve">European Union's Seventh Program for research, technological development, and demonstration [278807]</t>
  </si>
  <si>
    <t xml:space="preserve">European Union's Seventh Program for research, technological development, and demonstration</t>
  </si>
  <si>
    <t xml:space="preserve">European Union's Seventh Program for research, technological development, and demonstration under grant agreement (BIO-COMET), Grant/Award Number: 278807</t>
  </si>
  <si>
    <t xml:space="preserve">0960-7722</t>
  </si>
  <si>
    <t xml:space="preserve">1365-2184</t>
  </si>
  <si>
    <t xml:space="preserve">CELL PROLIFERAT</t>
  </si>
  <si>
    <t xml:space="preserve">Cell Prolif.</t>
  </si>
  <si>
    <t xml:space="preserve">e12653</t>
  </si>
  <si>
    <t xml:space="preserve">10.1111/cpr.12653</t>
  </si>
  <si>
    <t xml:space="preserve">SEP 2019</t>
  </si>
  <si>
    <t xml:space="preserve">JR2PU</t>
  </si>
  <si>
    <t xml:space="preserve">WOS:000485841700001</t>
  </si>
  <si>
    <t xml:space="preserve">Vasakova, M; Sterclova, M; Mogulkoc, N; Kus, J; Muller, V; Hajkova, M; Jovanovic, D; Tekavec-Trkanjec, J; Kremer, M; Svoboda, M; Janotova, M</t>
  </si>
  <si>
    <t xml:space="preserve">Vasakova, Martina; Sterclova, Martina; Mogulkoc, Nesrin; Kus, Jan; Mueller, Veronika; Hajkova, Marta; Jovanovic, Dragana; Tekavec-Trkanjec, Jasna; Kremer, Mordechai; Svoboda, Michal; Janotova, Marketa</t>
  </si>
  <si>
    <t xml:space="preserve">Real world idiopathic pulmonary fibrosis in the EMPIRE registry</t>
  </si>
  <si>
    <t xml:space="preserve">28th International Congress of the European-Respiratory-Society (ERS)</t>
  </si>
  <si>
    <t xml:space="preserve">SEP 15-19, 2018</t>
  </si>
  <si>
    <t xml:space="preserve">Paris, FRANCE</t>
  </si>
  <si>
    <t xml:space="preserve">[Vasakova, Martina; Sterclova, Martina] First Med Fac, Prague, Czech Republic; [Vasakova, Martina; Sterclova, Martina] Thomayer Hosp, Prague, Czech Republic; [Mogulkoc, Nesrin] Ege Univ, Sch Med, Izmir, Turkey; [Kus, Jan] Inst TB &amp; Lung Dis, Warsaw, Poland; [Mueller, Veronika] Semmelweis Univ, Budapest, Hungary; [Hajkova, Marta] Univ Hosp Bratislava, Bratislava, Slovakia; [Jovanovic, Dragana] Clin Ctr Serbia, Belgrade, Serbia; [Tekavec-Trkanjec, Jasna] Univ Hosp Dubrava, Zagreb, Croatia; [Kremer, Mordechai] Rabin Med Ctr, Tel Aviv, Israel; [Svoboda, Michal; Janotova, Marketa] Masaryk Univ, Fac Med, Brno, Czech Republic</t>
  </si>
  <si>
    <t xml:space="preserve">Charles University Prague; Thomayer Hospital; Ege University; Semmelweis University; Slovak Medical University Bratislava; Clinical Centre of Serbia; Rabin Medical Center; Masaryk University Brno</t>
  </si>
  <si>
    <t xml:space="preserve">Mogulkoc, Nesrin/ABG-2839-2020</t>
  </si>
  <si>
    <t xml:space="preserve">Mogulkoc, Nesrin/0000-0003-1870-5669</t>
  </si>
  <si>
    <t xml:space="preserve">SEP 15</t>
  </si>
  <si>
    <t xml:space="preserve">PA2203</t>
  </si>
  <si>
    <t xml:space="preserve">10.1183/13993003.congress-2018.PA2203</t>
  </si>
  <si>
    <t xml:space="preserve">HH2RV</t>
  </si>
  <si>
    <t xml:space="preserve">WOS:000455567102308</t>
  </si>
  <si>
    <t xml:space="preserve">Nedoklan, S; Knezovic, Z; Knezovic, N; Sutlovic, D</t>
  </si>
  <si>
    <t xml:space="preserve">Nedoklan, Srdan; Knezovic, Zlatka; Knezovic, Nina; Sutlovic, Davorka</t>
  </si>
  <si>
    <t xml:space="preserve">NUTRITION AND MINERAL CONTENT IN HUMAN TEETH THROUGH THE CENTURIES</t>
  </si>
  <si>
    <t xml:space="preserve">ARCHIVES OF ORAL BIOLOGY</t>
  </si>
  <si>
    <t xml:space="preserve">Human teeth; Mineral content; Nutrition; Diet</t>
  </si>
  <si>
    <t xml:space="preserve">SKELETAL REMAINS; DIET; PREVENTION; ENAMEL; TRACE; ZINC</t>
  </si>
  <si>
    <t xml:space="preserve">Objectives: The objectives of the study were: (i) to compare mineral values of calcium, phosphorus, magnesium, zinc and their ratios, in teeth from Croatian populations that lived in different historical periods, namely the Medieval period, the early 20th century, and the 21 st century; and (ii) to elucidate the influence of diet and lifestyle on tooth quality in these groups. Design: Determination of mineral content (Ca, Mg, P and Zn) in 294 teeth from three different periods of history (Medieval Period [G1], Second World War period [G2] and the contemporary period [G3]) using atomic absorption spectrometer and UV/VIS spectrometer methods. Results: Our results showed that the mineral content in teeth has changed over the centuries. Between analysed samples from all groups, there were significant differences in the elemental content as well as in the interrelationship of the elements. The largest differences were observed in the mean values of magnesium and zinc concentrations while smaller differences were observed for changes in calcium and phosphorus. Conclusions: From the obtained results, it is evident that there are changes in the tooth mineral composition in specimens centuries apart that could be a reflection of changes in eating habits, food quality and the environment. In addition to differences in individual elements, differences in their mutual ratios were also observed.</t>
  </si>
  <si>
    <t xml:space="preserve">[Nedoklan, Srdan] Community Hlth Ctr Split Dalmatia Cty, Kresimirova 6, Zrnovnica 21251, Croatia; [Knezovic, Zlatka; Knezovic, Nina] Publ Hlth Inst Split Dalmatian Cty, Split 21000, Croatia; [Knezovic, Zlatka; Sutlovic, Davorka] Univ Split, Univ Dept Hlth Studies, Split 21000, Croatia; [Sutlovic, Davorka] Univ Split, Dept Toxicol &amp; Pharmacogenet, Sch Med, Split 21000, Croatia</t>
  </si>
  <si>
    <t xml:space="preserve">Nedoklan, S (corresponding author), Community Hlth Ctr Split Dalmatia Cty, Kresimirova 6, Zrnovnica 21251, Croatia.</t>
  </si>
  <si>
    <t xml:space="preserve">srdan.nedoklan@dz-sdz.hr</t>
  </si>
  <si>
    <t xml:space="preserve">Sutlovic, Davorka/0000-0002-9899-5119; Knezovic, Zlatka/0000-0001-8425-8321</t>
  </si>
  <si>
    <t xml:space="preserve">0003-9969</t>
  </si>
  <si>
    <t xml:space="preserve">1879-1506</t>
  </si>
  <si>
    <t xml:space="preserve">ARCH ORAL BIOL</t>
  </si>
  <si>
    <t xml:space="preserve">Arch. Oral Biol.</t>
  </si>
  <si>
    <t xml:space="preserve">10.1016/j.archoralbio.2021.105075</t>
  </si>
  <si>
    <t xml:space="preserve">RN0OB</t>
  </si>
  <si>
    <t xml:space="preserve">WOS:000640053800020</t>
  </si>
  <si>
    <t xml:space="preserve">Barbir, R; Goessler, W; Curlin, M; Micek, V; Milic, M; Vukovic, B; Milic, M; Ljubojevic, M; Jurasin Domazet, D; Vinkovic Vrcek, I</t>
  </si>
  <si>
    <t xml:space="preserve">Barbir, Rinea; Goessler, Walter; Curlin, Marija; Micek, Vedran; Milic, Mirta; Vukovic, Barbara; Milic, Marija; Ljubojevic, Marija; Jurasin Domazet, Darija; Vinkovic Vrcek, Ivana</t>
  </si>
  <si>
    <t xml:space="preserve">Protein Corona Modulates Distribution and Toxicological Effects of Silver Nanoparticles In Vivo</t>
  </si>
  <si>
    <t xml:space="preserve">PARTICLE &amp; PARTICLE SYSTEMS CHARACTERIZATION</t>
  </si>
  <si>
    <t xml:space="preserve">biodistribution; genotoxicity; oxidative stress; silver nanoparticles</t>
  </si>
  <si>
    <t xml:space="preserve">TISSUE DISTRIBUTION; TOXICITY; IONS; GOLD; NANOMEDICINE; ACCUMULATION; NANOSILVER; CHEMISTRY; KINETICS; COMPLEX</t>
  </si>
  <si>
    <t xml:space="preserve">Exploitation of silver nanoparticles (AgNPs) in biomedicine represents more than one third of their overall applications. Despite their wide use, detailed toxicokinetic data and information on their action mechanisms in vivo are still scarce. One important obstacle is their fate and transformation patterns in biological environments where AgNPs get a new face after interaction with biomolecules, particularly proteins. The impact of protein corona on AgNP effects in vivo is eludicated. The in vivo effects of AgNPs prepared with two different protein coronas, albumin, and metallothionein, with polymer-coated AgNPs are compared in male and female Wistar rats after intravenous administration. The results demonstrate that the character of the protein coronas on the AgNP surface affects not only distribution, but also oxidative stress response and genotoxicity in tissues of rat exposed to AgNPs. Additionally, sex-related effects are observed. By emphasizing the importance of protein corona formation and sex-related response, the obtained data support a reliable evidence base needed for assessing the health risks of the steadily increasing human exposure to AgNPs.</t>
  </si>
  <si>
    <t xml:space="preserve">[Barbir, Rinea; Micek, Vedran; Milic, Mirta; Ljubojevic, Marija; Vinkovic Vrcek, Ivana] Inst Med Res &amp; Occupat Hlth, Ksaverska Cesta 2, Zagreb 10000, Croatia; [Goessler, Walter] Karl Franzens Univ Graz, Inst Chem, Univ Pl 1, A-8010 Graz, Austria; [Curlin, Marija] Univ Zagreb, Sch Med, Salata 12, Zagreb 10000, Croatia; [Vukovic, Barbara; Milic, Marija] Clin Hosp Osijek, Dept Clin Lab Diagnost, Josipa Huttlera 4, HR-31000 Osijek, Croatia; [Jurasin Domazet, Darija] Ruder Botkovic Inst, Bijenicka Cesta 54, Zagreb 10000, Croatia</t>
  </si>
  <si>
    <t xml:space="preserve">Institute for Medical Research &amp; Occupational Health (IMROH); University of Graz; University of Zagreb</t>
  </si>
  <si>
    <t xml:space="preserve">Vinkovic Vrcek, I (corresponding author), Inst Med Res &amp; Occupat Hlth, Ksaverska Cesta 2, Zagreb 10000, Croatia.</t>
  </si>
  <si>
    <t xml:space="preserve">ivinkovic@imi.hr</t>
  </si>
  <si>
    <t xml:space="preserve">Barbir, Rinea/AFR-6231-2022; Goessler, Walter/A-1084-2016; Ljubojevic, Marija/AGP-4057-2022; Milic, Mirta/T-4887-2018; Ćurlin, Marija/M-3534-2017; Vinkovic Vrcek, Ivana/N-1315-2015</t>
  </si>
  <si>
    <t xml:space="preserve">Barbir, Rinea/0000-0001-5686-0964; Goessler, Walter/0000-0002-0142-9373; Milic, Mirta/0000-0002-9837-7185; Ćurlin, Marija/0000-0002-3418-3058; Milic, Marija/0000-0002-2592-3819; Vinkovic Vrcek, Ivana/0000-0003-1382-5581</t>
  </si>
  <si>
    <t xml:space="preserve">WILEY-V C H VERLAG GMBH</t>
  </si>
  <si>
    <t xml:space="preserve">WEINHEIM</t>
  </si>
  <si>
    <t xml:space="preserve">POSTFACH 101161, 69451 WEINHEIM, GERMANY</t>
  </si>
  <si>
    <t xml:space="preserve">0934-0866</t>
  </si>
  <si>
    <t xml:space="preserve">1521-4117</t>
  </si>
  <si>
    <t xml:space="preserve">PART PART SYST CHAR</t>
  </si>
  <si>
    <t xml:space="preserve">Part. Part. Syst. Charact.</t>
  </si>
  <si>
    <t xml:space="preserve">10.1002/ppsc.201900174</t>
  </si>
  <si>
    <t xml:space="preserve">Chemistry, Physical; Nanoscience &amp; Nanotechnology; Materials Science, Multidisciplinary</t>
  </si>
  <si>
    <t xml:space="preserve">Chemistry; Science &amp; Technology - Other Topics; Materials Science</t>
  </si>
  <si>
    <t xml:space="preserve">IS9DS</t>
  </si>
  <si>
    <t xml:space="preserve">WOS:000482449300006</t>
  </si>
  <si>
    <t xml:space="preserve">Delimar, D; Bohacek, I; Dimnjakovic, D; Viderscak, D; Schauperl, Z</t>
  </si>
  <si>
    <t xml:space="preserve">Delimar, Domagoj; Bohacek, Ivan; Dimnjakovic, Damjan; Viderscak, Dalibor; Schauperl, Zdravko</t>
  </si>
  <si>
    <t xml:space="preserve">Femoral head wear and metallosis caused by damaged titanium porous coating after primary metal-on-polyethylene total hip arthroplasty: a case report</t>
  </si>
  <si>
    <t xml:space="preserve">Excessive metal femoral head wear has been described only as revision surgery complication after primary (eramic-on-ceramic total hip arthroplasty (THA). Here, we present the first case of metal femoral head wear after primary metal-on-polyethylene THA. A 56-year-old woman was referred to our outpatient clinic 17 years after primary right-sided THA, experiencing pain and decreased right hip range of motion. Radiographic examination revealed acetabular cup dislocation, eccentric femoral head wear, damaged titanium porous coating of femoral stem, metallosis, and pseudotumor formation. Endoprosthetic components were extracted, but further reconstruction was impossible due to presence of large acetabular bone defect. Macro- and micro-structure of extracted components were analyzed. Acetabular liner surface was damaged, with scratches, indentations, and embedded metal debris particles present on the entire inner surface. Analysis of metal debris by energy-dispersive spectroscopy showed that it consisted of titanium and stainless-steel particles. Femoral head was gravely worn and elliptically shaped, with abrasive wear visible under scanning electron microscope. No signs of trunnionosis at head/neck junction were observed. Microstructure of femoral head material was homogeneous austenitic, with microhardness of 145 HV 0.2, which is lower than previously described titanium hardness. In conclusion, detached titanium porous coating of femoral stem can cause stainless-steel femoral head wear in primary metal-on-polyethylene THA. As soon as such detachment becomes evident, revision surgery should be considered to prevent devastating complications.</t>
  </si>
  <si>
    <t xml:space="preserve">[Delimar, Domagoj] Univ Zagreb, Dept Orthoped Surg, Sch Med, Zagreb, Croatia; [Delimar, Domagoj; Bohacek, Ivan; Dimnjakovic, Damjan] Univ Zagreb, Univ Hosp Ctr Zagreb, Sch Med, Dept Orthoped Surg, Zagreb, Croatia; [Viderscak, Dalibor; Schauperl, Zdravko] Univ Zagreb, Fac Mech Engn &amp; Naval Architecture, Dept Mat, Zagreb, Croatia</t>
  </si>
  <si>
    <t xml:space="preserve">University of Zagreb; University of Zagreb; University of Zagreb; University of Zagreb Faculty of Mechanical Engineering &amp; Naval Architecture</t>
  </si>
  <si>
    <t xml:space="preserve">Delimar, D (corresponding author), Univ Hosp Ctr Zagreb, Dept Orthoped Surg, Salata 6-7, Zagreb 10000, Croatia.</t>
  </si>
  <si>
    <t xml:space="preserve">domagoj.delimar@kbc-zagreb.hr</t>
  </si>
  <si>
    <t xml:space="preserve">Dimnjakovic, Damjan/ABE-5837-2021</t>
  </si>
  <si>
    <t xml:space="preserve">Dimnjakovic, Damjan/0000-0002-5726-4301; Viderscak, Dalibor/0000-0001-8809-1274</t>
  </si>
  <si>
    <t xml:space="preserve">10.3325/cmj.2018.59.253</t>
  </si>
  <si>
    <t xml:space="preserve">HH9YZ</t>
  </si>
  <si>
    <t xml:space="preserve">Green Published, gold, Green Submitted, Green Accepted</t>
  </si>
  <si>
    <t xml:space="preserve">WOS:000456100500008</t>
  </si>
  <si>
    <t xml:space="preserve">Maslov, PZ; Breskovic, T; Shoemaker, JK; Olson, TP; Johnson, BD; Eterovic, D; Dujic, Z</t>
  </si>
  <si>
    <t xml:space="preserve">Maslov, Petra Zubin; Breskovic, Toni; Shoemaker, J. Kevin; Olson, Thomas P.; Johnson, Bruce D.; Eterovic, Davor; Dujic, Zeljko</t>
  </si>
  <si>
    <t xml:space="preserve">Firing patterns of muscle sympathetic neurons during short-term use of continuous positive airway pressure in healthy subjects and in chronic heart failure patients</t>
  </si>
  <si>
    <t xml:space="preserve">RESPIRATORY PHYSIOLOGY &amp; NEUROBIOLOGY</t>
  </si>
  <si>
    <t xml:space="preserve">Action potential detection; Microneurography; End-expiratory positive pressure; Human</t>
  </si>
  <si>
    <t xml:space="preserve">CHEYNE-STOKES RESPIRATION; BODY NEGATIVE-PRESSURE; NERVE ACTIVITY; CARDIAC-OUTPUT; RECRUITMENT PATTERN; HUMANS; VOLUME; SLEEP; DISCHARGE; APNEA</t>
  </si>
  <si>
    <t xml:space="preserve">The current study tested the hypothesis that modification in central hemodynamics during short-term continuous positive airway pressure (CPAP) application was accompanied by altered firing patterns of sympathetic nerve activity in CHF patients and healthy subjects. Muscle sympathetic nerve activity (MSNA), hemodynamic and ventilatory parameters were obtained from 8 healthy middle aged subjects and 7 CHF patients. Action potentials (APs) were extracted from MSNA neurograms, quantified as AP frequency and classified into different sized clusters. While on CPAP at 10 cm H2O, multi-unit MSNA, AP frequency and mean burst area/min increased in healthy middle aged subjects (p&lt;0.05) whereas CPAP had no effect on these variables in CHF patients. In conclusion, the impact of CPAP on central hemodynamics in healthy individuals elicited a moderate activation of sympathetic neurons through increased AP firing frequency, whereas in CHF patients both hemodynamics and MSNA remained unaltered. (C) 2013 Elsevier B.V. All rights reserved.</t>
  </si>
  <si>
    <t xml:space="preserve">[Maslov, Petra Zubin; Breskovic, Toni; Dujic, Zeljko] Univ Split, Sch Med, Dept Physiol, Split 21000, Croatia; [Shoemaker, J. Kevin] Univ Western Ontario, Sch Kinesiol, Neurovasc Res Lab, London, ON, Canada; [Shoemaker, J. Kevin] Univ Western Ontario, Dept Physiol &amp; Pharmacol, London, ON, Canada; [Olson, Thomas P.; Johnson, Bruce D.] Mayo Clin &amp; Mayo Fdn, Dept Internal Med, Div Cardiovasc Dis, Rochester, MN USA; [Eterovic, Davor] Univ Hosp Split, Dept Nucl Med, Split, Croatia; [Eterovic, Davor] Univ Split, Sch Med, Split 21000, Croatia; [Eterovic, Davor] Univ Hosp Split, Dept Biophys, Split, Croatia</t>
  </si>
  <si>
    <t xml:space="preserve">University of Split; Western University (University of Western Ontario); Western University (University of Western Ontario); Mayo Clinic; University of Split; University of Split; University of Split</t>
  </si>
  <si>
    <t xml:space="preserve">Dujic, Z (corresponding author), Univ Split, Sch Med, Dept Integrat Physiol, Soltanska 2, Split 21000, Croatia.</t>
  </si>
  <si>
    <t xml:space="preserve">petra.zubin@mefst.hr; toni.breskovic@mefst.hr; kshoemak@uwo.ca; Olson.Thomas2@mayo.edu; johnson.bruce@mayo.edu; davor.eterovic@mefst.hr; zeljko.dujic@mefst.hr</t>
  </si>
  <si>
    <t xml:space="preserve">dujic, zeljko/D-5549-2017; Eterovic, Davor/I-4006-2017; Shoemaker, Joel Kevin/L-2682-2013</t>
  </si>
  <si>
    <t xml:space="preserve">Shoemaker, Joel Kevin/0000-0002-6794-5979; Dujic, Zeljko/0000-0002-6450-0130; Breskovic, Toni/0000-0001-7266-2087</t>
  </si>
  <si>
    <t xml:space="preserve">Croatian Ministry of Science, Education and Sports [216-2160133-0130]; Natural Sciences and Engineering Research Council of Canada; Canadian Institutes of Health Research Team Grant in Physical Activity, Mobility and Neural Health [217532]; National Institute of Health Grant [HL71478]; American Heart Association Grant [12GNT11630027]</t>
  </si>
  <si>
    <t xml:space="preserve">Croatian Ministry of Science, Education and Sports(Ministry of Science, Education and Sports, Republic of Croatia); Natural Sciences and Engineering Research Council of Canada(Natural Sciences and Engineering Research Council of Canada (NSERC)CGIAR); Canadian Institutes of Health Research Team Grant in Physical Activity, Mobility and Neural Health(Canadian Institutes of Health Research (CIHR)); National Institute of Health Grant(United States Department of Health &amp; Human ServicesNational Institutes of Health (NIH) - USA); American Heart Association Grant(American Heart Association)</t>
  </si>
  <si>
    <t xml:space="preserve">This study was supported by the Croatian Ministry of Science, Education and Sports (Grant #216-2160133-0130) to Z.D. J.K.S. was supported by the Natural Sciences and Engineering Research Council of Canada and the Canadian Institutes of Health Research Team Grant in Physical Activity, Mobility and Neural Health (Grant #217532). JKS is a Canada Research Chair in Integrative Physiology of Exercise and Health. B.D.J. and T.P.O. are supported by the National Institute of Health Grant #HL71478 and American Heart Association Grant #12GNT11630027.</t>
  </si>
  <si>
    <t xml:space="preserve">1569-9048</t>
  </si>
  <si>
    <t xml:space="preserve">1878-1519</t>
  </si>
  <si>
    <t xml:space="preserve">RESP PHYSIOL NEUROBI</t>
  </si>
  <si>
    <t xml:space="preserve">Respir. Physiol. Neuro.</t>
  </si>
  <si>
    <t xml:space="preserve">JUN 15</t>
  </si>
  <si>
    <t xml:space="preserve">10.1016/j.resp.2013.03.003</t>
  </si>
  <si>
    <t xml:space="preserve">Physiology; Respiratory System</t>
  </si>
  <si>
    <t xml:space="preserve">168YQ</t>
  </si>
  <si>
    <t xml:space="preserve">WOS:000320744300002</t>
  </si>
  <si>
    <t xml:space="preserve">Katalinic, D</t>
  </si>
  <si>
    <t xml:space="preserve">Katalinic, Darko</t>
  </si>
  <si>
    <t xml:space="preserve">De Novo Philadelphia Chromosome (BCR/ABL1) Positive Myelodysplastic Syndrome: Is it a Distinct Molecular and Clinical Entity?</t>
  </si>
  <si>
    <t xml:space="preserve">INDIAN JOURNAL OF HEMATOLOGY AND BLOOD TRANSFUSION</t>
  </si>
  <si>
    <t xml:space="preserve">LEUKEMIA</t>
  </si>
  <si>
    <t xml:space="preserve">[Katalinic, Darko] JJ Strossmayer Univ Osijek, Dept Internal Med, Fac Med, Cara Hadrijana 10-E, HR-31000 Osijek, Croatia</t>
  </si>
  <si>
    <t xml:space="preserve">Katalinic, D (corresponding author), JJ Strossmayer Univ Osijek, Dept Internal Med, Fac Med, Cara Hadrijana 10-E, HR-31000 Osijek, Croatia.</t>
  </si>
  <si>
    <t xml:space="preserve">darkodominik@gmail.com</t>
  </si>
  <si>
    <t xml:space="preserve">Katalinic, MD, PhD., Assoc. Prof. Darko/AAD-5923-2019</t>
  </si>
  <si>
    <t xml:space="preserve">Katalinic, MD, PhD., Assoc. Prof. Darko/0000-0002-4433-338X</t>
  </si>
  <si>
    <t xml:space="preserve">SPRINGER INDIA</t>
  </si>
  <si>
    <t xml:space="preserve">NEW DELHI</t>
  </si>
  <si>
    <t xml:space="preserve">7TH FLOOR, VIJAYA BUILDING, 17, BARAKHAMBA ROAD, NEW DELHI, 110 001, INDIA</t>
  </si>
  <si>
    <t xml:space="preserve">0971-4502</t>
  </si>
  <si>
    <t xml:space="preserve">0974-0449</t>
  </si>
  <si>
    <t xml:space="preserve">INDIAN J HEMATOL BLO</t>
  </si>
  <si>
    <t xml:space="preserve">Indian J. Hematol. Blood Transfus.</t>
  </si>
  <si>
    <t xml:space="preserve">10.1007/s12288-017-0857-1</t>
  </si>
  <si>
    <t xml:space="preserve">GB7HN</t>
  </si>
  <si>
    <t xml:space="preserve">WOS:000429245600031</t>
  </si>
  <si>
    <t xml:space="preserve">Lepur, D; Barsic, B</t>
  </si>
  <si>
    <t xml:space="preserve">Lepur, Dragan; Barsic, Bruno</t>
  </si>
  <si>
    <t xml:space="preserve">Incidence of neurological complications in patients with native-valve infective endocarditis and cerebral microembolism: An open cohort study</t>
  </si>
  <si>
    <t xml:space="preserve">SCANDINAVIAN JOURNAL OF INFECTIOUS DISEASES</t>
  </si>
  <si>
    <t xml:space="preserve">BACTERIAL-ENDOCARDITIS; SIGNALS; THERAPY; CRITERIA</t>
  </si>
  <si>
    <t xml:space="preserve">The objective of this open cohort study was to assess the association between neurological complications in patients with definite native-valve infective endocarditis (IE) and cerebral microembolism (MES). MES detection was performed with 1-h, bilateral middle cerebral arteries (MCA) insonation using a transcranial Doppler ultrasound (TCD) machine. Thirty patients with definite native-valve IE were stratified into 2 groups based upon the presence of MES. The most striking difference between the 2 groups of patients was the incidence of clinically evident neurological complications. Neurological complications of IE occurred in 10 (83.3%) patients with positive MES and in 6 (33.3%) MES-negative patients (p = 0.021). Ischaemic stroke was the most common complication, occurring in 11 of 16 patients, followed by meningitis in 4 patients and cerebritis in 1 patient. There was a trend towards greater in-hospital mortality in patients with recorded MES than in the MES-negative, although this was not statistically significant (33.3% vs 16.6%; p = 0.392). Our results reveal a significant association between MES and neurological complications in patients with native-valve IE. TCD is a promising tool in predicting individual patient risk for neurological complications of IE.</t>
  </si>
  <si>
    <t xml:space="preserve">[Lepur, Dragan; Barsic, Bruno] Univ Zagreb, Univ Hosp Infect Dis Dr Fran Mihaljevic, Dept Neuroinfect &amp; Intens Care Med, Zagreb 10000, Croatia</t>
  </si>
  <si>
    <t xml:space="preserve">Lepur, D (corresponding author), Univ Zagreb, Univ Hosp Infect Dis Dr Fran Mihaljevic, Dept Neuroinfect &amp; Intens Care Med, Zagreb 10000, Croatia.</t>
  </si>
  <si>
    <t xml:space="preserve">lepurix@inet.hr</t>
  </si>
  <si>
    <t xml:space="preserve">Croatian Ministry of Education, Science and Sport [108-1080002-0102]</t>
  </si>
  <si>
    <t xml:space="preserve">Croatian Ministry of Education, Science and Sport(Ministry of Science, Education and Sports, Republic of Croatia)</t>
  </si>
  <si>
    <t xml:space="preserve">This research was supported by a grant from the Croatian Ministry of Education, Science and Sport, No. 108-1080002-0102.</t>
  </si>
  <si>
    <t xml:space="preserve">0036-5548</t>
  </si>
  <si>
    <t xml:space="preserve">SCAND J INFECT DIS</t>
  </si>
  <si>
    <t xml:space="preserve">Scand. J. Infect. Dis.</t>
  </si>
  <si>
    <t xml:space="preserve">10.1080/00365540903146995</t>
  </si>
  <si>
    <t xml:space="preserve">515KL</t>
  </si>
  <si>
    <t xml:space="preserve">WOS:000271468600001</t>
  </si>
  <si>
    <t xml:space="preserve">Naletilic, M; Tomic, V; Sabic, M; Vlak, T</t>
  </si>
  <si>
    <t xml:space="preserve">Naletilic, Mladenka; Tomic, Vajdana; Sabic, Marina; Vlak, Tonko</t>
  </si>
  <si>
    <t xml:space="preserve">Cerebral Palsy: Early Diagnosis, Intervention and Risk Factors</t>
  </si>
  <si>
    <t xml:space="preserve">cerebral palsy; diagnosis accuracy; neurodevelopmental treatment; motor outcome; risk factors</t>
  </si>
  <si>
    <t xml:space="preserve">GROSS MOTOR FUNCTION; NEURODEVELOPMENTAL TREATMENT; CHILDREN; PHYSIOTHERAPY; INFANTS</t>
  </si>
  <si>
    <t xml:space="preserve">Early diagnosis and intervention intensity were suggested to be crucial factor in cerebral palsy (CP) treatment. Herein we observed 347 children diagnosed for CP in Clinical Hospital Mostar; Bosnia, and Herzegovina, and studied the relationship between (a) intervention start point and the filial motor outcome, (b) intensity of treatment and filial outcome, and (c) relationship between documented risk factors and early diagnosis of the CP Our study suggests that it is possible to relatively accurately diagnose the CP in the first trimester. Previous miscarriages, sepsis and intracerebral haemorrhage were significantly related to early diagnosis, while delivery outcome, RDS, premature birth, intracerebral haemorrhage, sepsis, meningitis, hydrocephalus and conclusions were found as significantly related to filial motor CP outcome. We have found no significant influence of the intervention intensity and final diagnosis. Our results support the idea that the intervention start point has to be considered as one of the most important factors for the effective intervention program. In future studies dealing with the CP interventions and risk factors, special attention should be paid to homogeneity and,size of the sample, as well as necessity of including the non-treated controls in the investigation.</t>
  </si>
  <si>
    <t xml:space="preserve">[Naletilic, Mladenka; Tomic, Vajdana] Univ Mostar, Sch Med, Mostar 88000, Bosnia &amp; Herceg; [Sabic, Marina] Inst Rehabil Biokovka, Makarska, Croatia; [Vlak, Tonko] Univ Hosp Ctr Split, Inst Rehabil, Split, Croatia</t>
  </si>
  <si>
    <t xml:space="preserve">University of Mostar; University of Split</t>
  </si>
  <si>
    <t xml:space="preserve">Naletilic, M (corresponding author), Univ Mostar, Sch Med, Mostar 88000, Bosnia &amp; Herceg.</t>
  </si>
  <si>
    <t xml:space="preserve">mladenka.naletilic@sve-mo.ba</t>
  </si>
  <si>
    <t xml:space="preserve">Vlak, Tonko/H-4906-2017</t>
  </si>
  <si>
    <t xml:space="preserve">Vlak, Tonko/0000-0001-5415-7124</t>
  </si>
  <si>
    <t xml:space="preserve">543CF</t>
  </si>
  <si>
    <t xml:space="preserve">WOS:000273546800011</t>
  </si>
  <si>
    <t xml:space="preserve">Kulisic, SM; Lupi, D</t>
  </si>
  <si>
    <t xml:space="preserve">Kulisic, Sandra Marinovic; Lupi, Dinko</t>
  </si>
  <si>
    <t xml:space="preserve">Pharmacological Treatment in Patients with Chronic Venous Disease</t>
  </si>
  <si>
    <t xml:space="preserve">[Kulisic, Sandra Marinovic] Univ Zagreb, Univ Hosp Ctr Zagreb, Dept Dermatol &amp; Venereol, Sch Med, HR-10000 Zagreb, Croatia; [Lupi, Dinko] Servier Pharma, Zagreb, Croatia</t>
  </si>
  <si>
    <t xml:space="preserve">University of Zagreb; Servier</t>
  </si>
  <si>
    <t xml:space="preserve">Kulisic, SM (corresponding author), Univ Zagreb, Univ Hosp Ctr Zagreb, Dept Dermatol &amp; Venereol, Sch Med, Salata 4, HR-10000 Zagreb, Croatia.</t>
  </si>
  <si>
    <t xml:space="preserve">sandra.marinovic@zg.htnet.hr</t>
  </si>
  <si>
    <t xml:space="preserve">V34DZ</t>
  </si>
  <si>
    <t xml:space="preserve">WOS:000209068400010</t>
  </si>
  <si>
    <t xml:space="preserve">Skerk, V; Skerk, V; Jaksic, J; Lakos, AK; Matrapazovski, M; Malekovic, G; Tambic Andrasevic, A; Radosevic, V; Markotic, A; Begovac, J</t>
  </si>
  <si>
    <t xml:space="preserve">Skerk, Vedrana; Skerk, Visnja; Jaksic, Jerko; Lakos, Adela Kolumbic; Matrapazovski, Mirjana; Malekovic, Gordan; Tambic Andrasevic, Arjana; Radosevic, Velena; Markotic, Alemka; Begovac, Josip</t>
  </si>
  <si>
    <t xml:space="preserve">Research of Urinary Tract Infections in Family Medicine Physicians' Offices - Empiric Antimicrobial Therapy of Urinary Tract Infections - Croatian Experience</t>
  </si>
  <si>
    <t xml:space="preserve">urinary tract infections; epidemiology; etiology; clinical presentation; treatment; family medicine practitioners</t>
  </si>
  <si>
    <t xml:space="preserve">In the period between October 1st and November 30th, 2006, we investigated a total of 3188 episodes of UTI (802 among males; 2386 among females) recorded in 108 family medicine offices in 20 cities in Croatia. The most common UTIs in women were acute uncomplicated cystitis (62%), complicated UTIs - cystitis and pyelonephritis (14%), urethritis (9%), acute uncomplicated pyelonephritis (6%), recurrent cystitis (5%), asymptomatic bacteriuria (3%) and recurrent pyelonephritis. The most common UTIs in men were complicated UTIs - cystitis and pyelonephritis (48%), urethritis (25%), prostatitis (24%) and asymptomatic bacteriuria (3%). Etiological diagnosis was made in 999 (31%) UTI episodes before antimicrobial therapy was given. The most frequently isolated causative pathogens were Escherichia coli (77%), Enterococcus faecalis (9%), Proteus mirabilis (5%), Klebsiella spp (3%), Streptococcus agalactiae (3%) and Enterobacter (1%). Antimicrobial drug was administered in 2939 (92.19%) UTI episodes, in 1940 (66.01%) as empirical therapy, and in 999 (34%) as targeted antimicrobial therapy. The most commonly administered drug in empirical therapy for acute uncomplicated cystitis, recurrent cystitis and urethritis in women was cephalexin, for acute uncomplicated pyelonephritis and complicated UTIs in women co-amoxiclav, and for UTIs in males ciprofloxacin. The results of this research of 3188 UTI episodes in family medicine physicians' offices provide a confirmatory answer to question whether empirical antimicrobial therapy of UTI prescribed by Croatian family practitioners is in accordance with the national guidelines.</t>
  </si>
  <si>
    <t xml:space="preserve">[Skerk, Vedrana; Skerk, Visnja; Tambic Andrasevic, Arjana; Markotic, Alemka; Begovac, Josip] Univ Zagreb, Univ Hosp Infect Dis Dr Fran Mihaljevic, Mirogojska 8, Zagreb 10000, Croatia; [Jaksic, Jerko; Lakos, Adela Kolumbic; Matrapazovski, Mirjana; Malekovic, Gordan] PLIVA Hrvatska Doo, Zagreb, Croatia; [Radosevic, Velena] Univ Zagreb, Sch Med, Dept Obstet &amp; Gynecol, Zagreb, Croatia</t>
  </si>
  <si>
    <t xml:space="preserve">Skerk, V (corresponding author), Univ Zagreb, Univ Hosp Infect Dis Dr Fran Mihaljevic, Mirogojska 8, Zagreb 10000, Croatia.</t>
  </si>
  <si>
    <t xml:space="preserve">vskerk@bfm.hr</t>
  </si>
  <si>
    <t xml:space="preserve">Begovac, Josip/AAI-5672-2021; ANDRASEVIC, ARJANA TAMBIC/AAL-1521-2021</t>
  </si>
  <si>
    <t xml:space="preserve">Begovac, Josip/0000-0003-2641-4327; </t>
  </si>
  <si>
    <t xml:space="preserve">471OI</t>
  </si>
  <si>
    <t xml:space="preserve">WOS:000268067400041</t>
  </si>
  <si>
    <t xml:space="preserve">Barisic, I; Morris, JK; Loane, M; Garne, E; Rankin, J; Densem, J; Neville, AJ; Pierini, A; de Walle, HEK</t>
  </si>
  <si>
    <t xml:space="preserve">Barisic, I.; Morris, J. K.; Loane, M.; Garne, E.; Rankin, J.; Densem, J.; Neville, A. J.; Pierini, A.; de Walle, H. E. K.</t>
  </si>
  <si>
    <t xml:space="preserve">EUROlinkCAT Consortium</t>
  </si>
  <si>
    <t xml:space="preserve">EUROlinkCAT - a HORIZON2020 study 2017-2021</t>
  </si>
  <si>
    <t xml:space="preserve">EUROPEAN JOURNAL OF HUMAN GENETICS</t>
  </si>
  <si>
    <t xml:space="preserve">50th European-Society-of-Human-Genetics (ESHG) Conference</t>
  </si>
  <si>
    <t xml:space="preserve">MAY 27-30, 2017</t>
  </si>
  <si>
    <t xml:space="preserve">Copenhagen, DENMARK</t>
  </si>
  <si>
    <t xml:space="preserve">[Barisic, I.] Univ Zagreb, Sch Med, Childrens Hosp Zagreb, Zagreb, Croatia; [Morris, J. K.] Queen Mary Univ London, London, England; [Loane, M.] Ulster Univ, Belfast, Antrim, North Ireland; [Garne, E.] Hosp Lillebaelt, Kolding, Denmark; [Rankin, J.] Newcastle Univ, Newcastle Upon Tyne, Tyne &amp; Wear, England; [Densem, J.] BioMed Comp Ltd, St Leonards On Sea, England; [Neville, A. J.] Univ Ferrara, Ferrara, Italy; [Pierini, A.] CNR, Inst Clin Physiol, Pisa, Italy; [de Walle, H. E. K.] Dept Genet, Groningen, Netherlands</t>
  </si>
  <si>
    <t xml:space="preserve">University of Zagreb; University of London; Queen Mary University London; Ulster University; Newcastle University - UK; University of Ferrara; Consiglio Nazionale delle Ricerche (CNR); Istituto di Fisiologia Clinica (IFC-CNR); University of Groningen</t>
  </si>
  <si>
    <t xml:space="preserve">Pierini, Anna/A-9622-2013; Barisic, Ingeborg/HDN-8784-2022</t>
  </si>
  <si>
    <t xml:space="preserve">Pierini, Anna/0000-0003-3321-9343; </t>
  </si>
  <si>
    <t xml:space="preserve"> [H2020-SC1-2016-RTD:733001]</t>
  </si>
  <si>
    <t xml:space="preserve">H2020-SC1-2016-RTD:733001</t>
  </si>
  <si>
    <t xml:space="preserve">1018-4813</t>
  </si>
  <si>
    <t xml:space="preserve">1476-5438</t>
  </si>
  <si>
    <t xml:space="preserve">EUR J HUM GENET</t>
  </si>
  <si>
    <t xml:space="preserve">Eur. J. Hum. Genet.</t>
  </si>
  <si>
    <t xml:space="preserve">P18.14B</t>
  </si>
  <si>
    <t xml:space="preserve">Biochemistry &amp; Molecular Biology; Genetics &amp; Heredity</t>
  </si>
  <si>
    <t xml:space="preserve">JC5HS</t>
  </si>
  <si>
    <t xml:space="preserve">WOS:000489312606270</t>
  </si>
  <si>
    <t xml:space="preserve">Maslov, B; Marcinko, D; Milicevic, R; Babic, D; Dordevic, V; Jakovljevic, M</t>
  </si>
  <si>
    <t xml:space="preserve">Maslov, Boris; Marcinko, Darko; Milicevic, Ruza; Babic, Dragan; Dordevic, Veljko; Jakovljevic, Miro</t>
  </si>
  <si>
    <t xml:space="preserve">Metabolic Syndrome, Anxiety, Depression and Suicidal Tendencies in Post-Traumatic Stress Disorder and Schizophrenic Patients</t>
  </si>
  <si>
    <t xml:space="preserve">metabolic syndrome; schizophrenia; post-traumatic stress disorder; anxiety; depression; suicidal tendency; lipids; hypertension</t>
  </si>
  <si>
    <t xml:space="preserve">UNIVERSITY HOSPITAL CENTER; CRISIS-INTERVENTION; SERUM-CHOLESTEROL; VETERANS</t>
  </si>
  <si>
    <t xml:space="preserve">Persons with schizophrenia and post-traumatic stress disorder (PTSD) tend to have higher psychiatric and somatic morbidity. They typically have higher rates of substances abuse (including smoking), more prevalent obesity, diabetes mellitus, and cardiovascular disease (CVD). This is especially well seen in case of the metabolic syndrome, with a, number of published studies on psychiatric patients in the last few years. This study investigated the associations between metabolic syndrome, anxiety, depression and suicidal tendency in schizophrenic and combat-related PTSD patients controlled by healthy controls. Higher rates of anxiety, depression and recent life changes scores in participants with metabolic syndrome were recorded compared to those without metabolic syndrome. Suicidal tendencies were equally present in both groups.</t>
  </si>
  <si>
    <t xml:space="preserve">[Maslov, Boris] Univ Mostar, Dept Psychiat, Sch Med, Mostar 88000, Bosnia &amp; Herceg; [Marcinko, Darko; Dordevic, Veljko; Jakovljevic, Miro] Univ Zagreb, Univ Hosp Ctr Zagreb, Dept Psychiat, Zagreb, Croatia</t>
  </si>
  <si>
    <t xml:space="preserve">Maslov, B (corresponding author), Univ Mostar, Dept Psychiat, Sch Med, Mostar 88000, Bosnia &amp; Herceg.</t>
  </si>
  <si>
    <t xml:space="preserve">boris.maslov@tel.net.ba</t>
  </si>
  <si>
    <t xml:space="preserve">WOS:000273546800002</t>
  </si>
  <si>
    <t xml:space="preserve">Seper, V; Korovljev, D; Todorovic, N; Stajer, V; Ostojic, J; Nesic, N; Ostojic, SM</t>
  </si>
  <si>
    <t xml:space="preserve">Seper, Vesna; Korovljev, Darinka; Todorovic, Nikola; Stajer, Valdemar; Ostojic, Jelena; Nesic, Nebojsa; Ostojic, Sergej M.</t>
  </si>
  <si>
    <t xml:space="preserve">Guanidinoacetate-Creatine Supplementation Improves Functional Performance and Muscle and Brain Bioenergetics in the Elderly: A Pilot Study</t>
  </si>
  <si>
    <t xml:space="preserve">MR SPECTROSCOPY</t>
  </si>
  <si>
    <t xml:space="preserve">[Seper, Vesna; Korovljev, Darinka; Todorovic, Nikola; Stajer, Valdemar; Ostojic, Jelena; Ostojic, Sergej M.] Univ Novi Sad, Fac Sport &amp; PE, Appl Bioenerget Lab, Novi Sad, Serbia; [Seper, Vesna; Nesic, Nebojsa] Coll Appl Sci Lavoslav Ruzicka, Phys Therapy Studies, Vukovar, Croatia; [Ostojic, Jelena] Univ Novi Sad, Dept Physiol, Fac Med, Novi Sad, Serbia</t>
  </si>
  <si>
    <t xml:space="preserve">University of Novi Sad; University of Novi Sad</t>
  </si>
  <si>
    <t xml:space="preserve">Ostojic, SM (corresponding author), Univ Novi Sad, Fac Sport &amp; PE, Appl Bioenerget Lab, Novi Sad, Serbia.</t>
  </si>
  <si>
    <t xml:space="preserve">sergej.ostojic@chess.edu.rs</t>
  </si>
  <si>
    <t xml:space="preserve">Stajer, Valdemar/0000-0002-4000-7624; Ostojic, Sergej/0000-0002-7270-2541; Ostojic, Jelena/0000-0002-2303-7979</t>
  </si>
  <si>
    <t xml:space="preserve">1421-9697</t>
  </si>
  <si>
    <t xml:space="preserve">10.1159/000518499</t>
  </si>
  <si>
    <t xml:space="preserve">AUG 2021</t>
  </si>
  <si>
    <t xml:space="preserve">WD1HJ</t>
  </si>
  <si>
    <t xml:space="preserve">WOS:000692773500001</t>
  </si>
  <si>
    <t xml:space="preserve">Plenkovic, M; Galicic, V; Kucis, V</t>
  </si>
  <si>
    <t xml:space="preserve">Plenkovic, Mario; Galicic, Vlado; Kucis, Vlasta</t>
  </si>
  <si>
    <t xml:space="preserve">ANALYSIS OF HOTEL NAMES IN CROATIA AS A TOOL OF MARKETING STRATEGY</t>
  </si>
  <si>
    <t xml:space="preserve">TOURISM AND HOSPITALITY MANAGEMENT-CROATIA</t>
  </si>
  <si>
    <t xml:space="preserve">Hotels; Marketing; Commercial exploitation</t>
  </si>
  <si>
    <t xml:space="preserve">Viewed globally, hotel guests can be classified according to the reason for their arrival (business trip or vacation), their numbers (individual guests or groups) and their place of origin (domestic or foreign guests). To provide services of the best quality possible, the hotel staff must understand the wants and needs of guests. One of the ways to do this is to find out the manner in which guests choose hotels. It is generally known that if a guest has already stayed in a particular town, the chances are that he will choose to stay in the same hotel again, providing, of course, that he was satisfied with services rendered. If a guest has never been to a particular town before, there is a greater possibility that he will choose a well-known hotel or one that is easy to reach. A factor that in addition to advertising, personal recommendations, hotel location and prices can influence the choice of a hotel is prejudice based on the name of a hotel. Based on the assumption that a hotel's name can represent an important marketing tool, foremost in market communication, this paper analyses the names of all categorised hotels and apartment hotels in Croatia. The surveyed names of hotels are classified according to different criteria that could, with the application of additional marketing activities, be used to gain a better position on the tourist-generating market. Also, during a guest's stay, a hotel's name can be used to enhance and improve its performance, providing the name is exploited in an appropriate marketing manner. This implies &lt;&lt; creating stories &gt;&gt; linked to a hotel's name and using its name in the gastronomic, cultural, entertainment and other fields of hotel-and tourism-product promotion.</t>
  </si>
  <si>
    <t xml:space="preserve">[Plenkovic, Mario] Univ Zagreb, Fac Graph Arts, Dept Commun Sci, Getaldiceva 2, Zagreb 10000, Croatia; [Galicic, Vlado] Univ Rijeka, Fac Tourism &amp; Hospitality Management, Opatija 51410, Croatia; [Kucis, Vlasta] Univ Maribor, Fac Philosophy, Dept Translat Sci, Maribor 2000, Slovenia</t>
  </si>
  <si>
    <t xml:space="preserve">University of Zagreb; University of Rijeka; University of Maribor</t>
  </si>
  <si>
    <t xml:space="preserve">Plenkovic, M (corresponding author), Univ Zagreb, Fac Graph Arts, Dept Commun Sci, Getaldiceva 2, Zagreb 10000, Croatia.</t>
  </si>
  <si>
    <t xml:space="preserve">mplenkovic2@yahoo.com; vladog@fthm.hr; vlasta.kucis@uni-mb.si</t>
  </si>
  <si>
    <t xml:space="preserve">PRIMORSKA 42, P P 97, OPATIJA, 51410, CROATIA</t>
  </si>
  <si>
    <t xml:space="preserve">1330-7533</t>
  </si>
  <si>
    <t xml:space="preserve">1847-3377</t>
  </si>
  <si>
    <t xml:space="preserve">TOUR HOSP MANAG-CROA</t>
  </si>
  <si>
    <t xml:space="preserve">Tour. Hosp. Manag.-Croat.</t>
  </si>
  <si>
    <t xml:space="preserve">VE0HL</t>
  </si>
  <si>
    <t xml:space="preserve">WOS:000438233100007</t>
  </si>
  <si>
    <t xml:space="preserve">Blazevic, S; Horvaticek, M; Kesic, M; Zill, P; Hranilovic, D; Ivanisevic, M; Desoye, G; Stefulj, J</t>
  </si>
  <si>
    <t xml:space="preserve">Blazevic, Sofia; Horvaticek, Marina; Kesic, Maja; Zill, Peter; Hranilovic, Dubravka; Ivanisevic, Marina; Desoye, Gernot; Stefulj, Jasminka</t>
  </si>
  <si>
    <t xml:space="preserve">Epigenetic adaptation of the placental serotonin transporter gene (SLC6A4) to gestational diabetes mellitus</t>
  </si>
  <si>
    <t xml:space="preserve">PLOS ONE</t>
  </si>
  <si>
    <t xml:space="preserve">DNA METHYLATION; HOUSEKEEPING GENES; FETAL-GROWTH; EXPRESSION; SYSTEM; ASSOCIATION; PROMOTER; HEALTH; PCR; POLYMORPHISMS</t>
  </si>
  <si>
    <t xml:space="preserve">We tested the hypothesis that gestational diabetes mellitus (GDM) alters the DNA methylation pattern of the fetal serotonin transporter gene (SLC6A4), and examined the functional relevance of DNA methylation for regulation of the SLC6A4 expression in the human placenta. The study included 50 mother-infant pairs. Eighteen mothers were diagnosed with GDM and 32 had normal glucose tolerance (NGT). All neonates were of normal birth weight and born at term by planned Cesarean section. DNA and RNA were isolated from samples of tissue collected from the fetal side of the placenta immediately after delivery. DNA methylation was quantified at 7 CpG sites within the SLC6A4 distal promoter region using PCR amplification of bisulfite treated DNA and subsequent DNA sequencing. SLC6A4 mRNA levels were measured by reverse transcription D quantitative PCR (RT-qPCR). Functional SLC6A4 polymorphisms (5HTTLPR, STin2, rs25531) were genotyped using standard PCRbased procedures. Average DNA methylation across the 7 analyzed loci was decreased in the GDM as compared to the NGT group (by 27.1%, p = 0.037) and negatively correlated, before and after adjustment for potential confounder/s, with maternal plasma glucose levels at the 24th to 28th week of gestation (p&lt;0.05). Placental SLC6A4 mRNA levels were inversely correlated with average DNA methylation (p = 0.010) while no statistically significant association was found with the SLC6A4 genotypes (p&gt;0.05). The results suggest that DNA methylation of the fetal SLC6A4 gene is sensitive to the maternal metabolic state in pregnancy. They also indicate a predominant role of epigenetic over genetic mechanisms in the regulation of SLC6A4 expression in the human placenta. Longitudinal studies in larger cohorts are needed to verify these results and determine to which degree placental SLC6A4 changes may contribute to long-term outcomes of infants exposed to GDM.</t>
  </si>
  <si>
    <t xml:space="preserve">[Blazevic, Sofia; Hranilovic, Dubravka] Univ Zagreb, Fac Sci, Dept Biol, Zagreb, Croatia; [Horvaticek, Marina; Ivanisevic, Marina] Clin Hosp Ctr Zagreb, Dept Obstet &amp; Gynecol, Zagreb, Croatia; [Kesic, Maja; Stefulj, Jasminka] Rudjer Boskovic Inst, Div Mol Biol, Zagreb, Croatia; [Zill, Peter] Ludwig Maximilian Univ Munich, Dept Psychiat, Munich, Germany; [Desoye, Gernot] Med Univ Graz, Dept Obstet &amp; Gynecol, Graz, Austria; [Stefulj, Jasminka] Catholic Univ Croatia, Dept Psychol, Zagreb, Croatia</t>
  </si>
  <si>
    <t xml:space="preserve">University of Zagreb; University of Zagreb; Rudjer Boskovic Institute; University of Munich; Medical University of Graz</t>
  </si>
  <si>
    <t xml:space="preserve">Stefulj, J (corresponding author), Rudjer Boskovic Inst, Div Mol Biol, Zagreb, Croatia.;Stefulj, J (corresponding author), Catholic Univ Croatia, Dept Psychol, Zagreb, Croatia.</t>
  </si>
  <si>
    <t xml:space="preserve">jasminka.stefulj@irb.hr</t>
  </si>
  <si>
    <t xml:space="preserve">Stefulj, Jasminka/A-1267-2011; Blazevic, Sofia A/I-3516-2012</t>
  </si>
  <si>
    <t xml:space="preserve">Blazevic, Sofia A/0000-0003-2895-4853; Stefulj, Jasminka/0000-0001-8593-9698; Desoye, Gernot/0000-0002-5715-3230</t>
  </si>
  <si>
    <t xml:space="preserve">German Academic Exchange Service and Croatian Ministry of Science, Education and Sport; Catholic University of Croatia</t>
  </si>
  <si>
    <t xml:space="preserve">The study was supported by the bilateral mobility grant of the German Academic Exchange Service and Croatian Ministry of Science, Education and Sport (to JS and PZ), and by the grant of Catholic University of Croatia (to JS).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JUN 26</t>
  </si>
  <si>
    <t xml:space="preserve">e0179934</t>
  </si>
  <si>
    <t xml:space="preserve">10.1371/journal.pone.0179934</t>
  </si>
  <si>
    <t xml:space="preserve">EZ2KD</t>
  </si>
  <si>
    <t xml:space="preserve">WOS:000404537300031</t>
  </si>
  <si>
    <t xml:space="preserve">Lippi, G; Simundic, AM; Mattiuzzi, C</t>
  </si>
  <si>
    <t xml:space="preserve">Lippi, Giuseppe; Simundic, Ana-Maria; Mattiuzzi, Camilla</t>
  </si>
  <si>
    <t xml:space="preserve">Overview on patient safety in health care and laboratory diagnostics</t>
  </si>
  <si>
    <t xml:space="preserve">errors; quality; patient safety; outcome; prevention</t>
  </si>
  <si>
    <t xml:space="preserve">PREANALYTICAL VARIABILITY; HEMOLYSIS INDEX; ERRORS; QUALITY; MANAGEMENT; PHASE; TIME; SIDE</t>
  </si>
  <si>
    <t xml:space="preserve">The healthcare context is characterized by a high degree of complexity. Despite eager efforts of the healthcare personnel, sometimes things go wrong and produce unintentional harm to the patients. As such, patient safety must be considered as one of leading healthcare challenges. Some fore-most studies have highlighted that serious medical errors might occur rather frequently, jeopardizing patient's health and costing a huge amount of money to the healthcare system. A medical error is traditionally defined as an unintended act, the failure of a planned action to be completed as intended, the use of a wrong plan to achieve an aim when the failure cannot be attributed to chance. Medical errors can be classified according to several models, such as the clinical pathway (i.e., diagnostic, treatment, prevention and others), or the resulting harm to the patient (i.e., near misses, no harm or harmful incident). Medical errors can also be classified in skill-based slips and lapses (i.e., errors of action), or rule and knowledge-based mistakes (i.e., errors of intention). According to the source, most errors result from the combination of active failures and latent conditions. It is noteworthy, however, that diagnostic errors have been frequently underestimated in the clinical practice. A laboratory error is any defect occurring at any part of the laboratory cycle, from ordering tests to reporting, interpreting, and reacting to results. Although they have been traditionally identified with analytical problems and uncertainty of measurements, an extensive scientific literature now at tests that the vast majority of these arise from the extra-analytical activities of the total testing process. Data from representative studies also show that preanalytical errors are the first cause of variability in laboratory testing. The aim of this article is to provide an overview on the current knowledge about patient safety in healthcare and laboratory diagnostics.</t>
  </si>
  <si>
    <t xml:space="preserve">[Lippi, Giuseppe] Univ Hosp, Dept Pathol &amp; Lab Med, Lab Clin Chem &amp; Hematol, Parma, Italy; [Simundic, Ana-Maria] Sestre Milosrdnice Univ Hosp, Univ Dept Chem, Zagreb, Croatia; [Mattiuzzi, Camilla] Univ Hosp, Med Direct, Verona, Italy</t>
  </si>
  <si>
    <t xml:space="preserve">University of Parma; University Hospital of Parma; University of Verona; Azienda Ospedaliera Universitaria Integrata Verona</t>
  </si>
  <si>
    <t xml:space="preserve">Lippi, G (corresponding author), Univ Hosp, Dept Pathol &amp; Lab Med, Lab Clin Chem &amp; Hematol, Parma, Italy.</t>
  </si>
  <si>
    <t xml:space="preserve">glippi@ao.pr.it</t>
  </si>
  <si>
    <t xml:space="preserve">Lippi, Giuseppe/0000-0001-9523-9054; Simundic, Ana-Maria/0000-0002-2391-5241</t>
  </si>
  <si>
    <t xml:space="preserve">618KD</t>
  </si>
  <si>
    <t xml:space="preserve">WOS:000279350700003</t>
  </si>
  <si>
    <t xml:space="preserve">Pavicin, IS; Lovric, Z; Ceshko, AZ; Vodanovic, M</t>
  </si>
  <si>
    <t xml:space="preserve">Pavicin, Ivana Savic; Lovric, Zeljka; Ceshko, Ayla Zymber; Vodanovic, Marin</t>
  </si>
  <si>
    <t xml:space="preserve">Occupational Injuries among Dentists in Croatia</t>
  </si>
  <si>
    <t xml:space="preserve">Occupational Injuries; Dentists; Croatia; Risk Factors</t>
  </si>
  <si>
    <t xml:space="preserve">HEALTH</t>
  </si>
  <si>
    <t xml:space="preserve">Objectives: Dental profession is characterized by a high risk of injuries at work due to exposure to specific working conditions. The operating area in a patient's mouth is small, and it is handled by a large number of sharp instruments and drills that rotate at high speed, which creates an aerosol contaminated with particles of saliva and blood. This poses a risk of transmitting infections from patients to the dentist through stabbing incidents and cuts, which are some of the most common occupational injuries that are reported in the scientific literature. Objective: The aim of this study was to examine the frequency of occupational injuries among dentists in Croatia, to establish most common injuries, and to determine the main risk factors. The aim of this research was also to determine the dentists' opinion on causes that are responsible for the occupational diseases and injuries. Material and methods: The survey was conducted based on a sample of 406 dentists from Croatia as respondents to an electronic survey. Results: 63.05% of the respondents suffered injuries caused by dental practitioners. The most common injuries were needle puncture incidents (57.75%) and cuts (20.86%), followed by eye injuries (13.37%), patient bite (4.81%) and punches (1.60%). The largest number of respondents stated the improper posture as the most important cause of occupational diseases and injuries, followed by stress, infection and noise. Conclusion: Knowledge of risk factors is the first step of injury prevention. Our respondents were largely aware of the dangers surrounding them. Nevertheless, the frequency of injuries was high and there is still a need for preventive measures to minimize the frequency of injuries in dentistry.</t>
  </si>
  <si>
    <t xml:space="preserve">[Pavicin, Ivana Savic; Vodanovic, Marin] Univ Zagreb, Sch Dent Med, Dept Dent Anthropol, Gundulicva 5, Zagreb 10000, Croatia; [Lovric, Zeljka] Private Dent Off, Zagreb, Croatia; [Ceshko, Ayla Zymber] FAMA Coll, Pristina, Kosovo; [Ceshko, Ayla Zymber] Minist Hlth, Pristina, Kosovo; [Vodanovic, Marin] Univ Hosp Ctr Zagreb, Zagreb, Croatia</t>
  </si>
  <si>
    <t xml:space="preserve">University of Zagreb; University of Zagreb, School of Dental Medicine; University of Zagreb</t>
  </si>
  <si>
    <t xml:space="preserve">Pavicin, IS (corresponding author), Univ Zagreb, Sch Dent Med, Dept Dent Anthropol, Gundulicva 5, Zagreb 10000, Croatia.</t>
  </si>
  <si>
    <t xml:space="preserve">savic@sfzg.hr</t>
  </si>
  <si>
    <t xml:space="preserve">Vodanovic, Marin/AFV-5996-2022; Pavičin, Ivana Savić/N-8157-2015; Vodanovic, Marin/AFL-7021-2022</t>
  </si>
  <si>
    <t xml:space="preserve">Vodanovic, Marin/0000-0002-1935-8657; Pavičin, Ivana Savić/0000-0002-5210-1765; Vodanovic, Marin/0000-0002-1935-8657</t>
  </si>
  <si>
    <t xml:space="preserve">10.15644/asc54/1/6</t>
  </si>
  <si>
    <t xml:space="preserve">MA1WE</t>
  </si>
  <si>
    <t xml:space="preserve">WOS:000541707500007</t>
  </si>
  <si>
    <t xml:space="preserve">Arraras, JI; Greimel, E; Chie, WC; Costantini, A; Efficace, F; Velikova, G; Campbell, L; Bergenmar, M; Sezer, O; Fleissner, C; Braun, C; Roetzer, S; Young, T; Vlasic, KK</t>
  </si>
  <si>
    <t xml:space="preserve">Arraras, Juan Ignacio; Greimel, Eva; Chie, Wei-Chu; Costantini, Anna; Efficace, Fabio; Velikova, Galina; Campbell, Lyndsay; Bergenmar, Mia; Sezer, Orhan; Fleissner, Claudia; Braun, Christian; Roetzer, Susanne; Young, Teresa; Vlasic, Karin Kujanic</t>
  </si>
  <si>
    <t xml:space="preserve">The EORTC QLQ-INFO 26. An EORTC questionnaire to assess information received by cancer patients</t>
  </si>
  <si>
    <t xml:space="preserve">PSYCHO-ONCOLOGY</t>
  </si>
  <si>
    <t xml:space="preserve">[Arraras, Juan Ignacio] Hosp Navarre, Pamplona, Spain; [Greimel, Eva] Med Univ, Graz, Austria; [Chie, Wei-Chu] Natl Taiwan Univ Hosp, Taipei, Taiwan; [Chie, Wei-Chu] Coll Publ Hlth, Taipei, Taiwan; [Costantini, Anna; Efficace, Fabio] Hosp St Andrea, Rome, Italy; [Velikova, Galina; Campbell, Lyndsay] St James Hosp, Leeds LS9 7TF, W Yorkshire, England; [Bergenmar, Mia] Karolinska Univ Hosp, Stockholm, Sweden; [Sezer, Orhan; Fleissner, Claudia; Braun, Christian; Roetzer, Susanne] Hosp Charite, Berlin, Germany; [Young, Teresa] Mt Vernon Hosp, London, England; [Vlasic, Karin Kujanic] Univ Hosp Ctr, Rijeka, Croatia</t>
  </si>
  <si>
    <t xml:space="preserve">Servicio Navarro de Salud - Osasunbidea; Medical University of Graz; National Taiwan University; National Taiwan University Hospital; Sapienza University Rome; Azienda Ospedaliera Sant'Andrea; Saint James's University Hospital; Karolinska Institutet; Karolinska University Hospital; Free University of Berlin; Humboldt University of Berlin; Charite Universitatsmedizin Berlin; University of Rijeka</t>
  </si>
  <si>
    <t xml:space="preserve">Braun, Christian J/N-3755-2018</t>
  </si>
  <si>
    <t xml:space="preserve">Braun, Christian J/0000-0003-1704-6219</t>
  </si>
  <si>
    <t xml:space="preserve">JOHN WILEY &amp; SONS LTD</t>
  </si>
  <si>
    <t xml:space="preserve">CHICHESTER</t>
  </si>
  <si>
    <t xml:space="preserve">THE ATRIUM, SOUTHERN GATE, CHICHESTER PO19 8SQ, W SUSSEX, ENGLAND</t>
  </si>
  <si>
    <t xml:space="preserve">1057-9249</t>
  </si>
  <si>
    <t xml:space="preserve">PSYCHO-ONCOL</t>
  </si>
  <si>
    <t xml:space="preserve">Psycho-Oncol.</t>
  </si>
  <si>
    <t xml:space="preserve">S99</t>
  </si>
  <si>
    <t xml:space="preserve">S100</t>
  </si>
  <si>
    <t xml:space="preserve">Oncology; Psychology; Psychology, Multidisciplinary; Social Sciences, Biomedical</t>
  </si>
  <si>
    <t xml:space="preserve">Oncology; Psychology; Biomedical Social Sciences</t>
  </si>
  <si>
    <t xml:space="preserve">329NL</t>
  </si>
  <si>
    <t xml:space="preserve">WOS:000257874200186</t>
  </si>
  <si>
    <t xml:space="preserve">Simic, G; Babic, M; Borovecki, F; Hof, PR</t>
  </si>
  <si>
    <t xml:space="preserve">Simic, Goran; Babic, Mirjana; Borovecki, Fran; Hof, Patrick R.</t>
  </si>
  <si>
    <t xml:space="preserve">Early Failure of the Default-Mode Network and the Pathogenesis of Alzheimer's Disease</t>
  </si>
  <si>
    <t xml:space="preserve">STATE FUNCTIONAL CONNECTIVITY; AMYLOID-BETA OLIGOMERS; STRUCTURAL CONNECTIVITY; PYRAMIDAL NEURONS; QUANTITATIVE-ANALYSIS; STEREOLOGIC ANALYSIS; CEREBROSPINAL-FLUID; BRAIN CONNECTIVITY; VULNERABLE SUBSET; TAU</t>
  </si>
  <si>
    <t xml:space="preserve">[Simic, Goran; Babic, Mirjana] Univ Zagreb, Sch Med, Dept Neurosci, Croatian Inst Brain Res, Zagreb 10000, Croatia; [Borovecki, Fran] Univ Zagreb, Sch Med, Univ Hosp Ctr Zagreb, Dept Funct Genom,Ctr Translat &amp; Clin Res, Zagreb 10000, Croatia; [Hof, Patrick R.] Icahn Sch Med Mt Sinai, Fishberg Dept Neurosci, New York, NY 10029 USA; [Hof, Patrick R.] Icahn Sch Med Mt Sinai, Friedman Brain Inst, New York, NY 10029 USA</t>
  </si>
  <si>
    <t xml:space="preserve">University of Zagreb; University of Zagreb; Icahn School of Medicine at Mount Sinai; Icahn School of Medicine at Mount Sinai</t>
  </si>
  <si>
    <t xml:space="preserve">Simic, G (corresponding author), Univ Zagreb, Sch Med, Dept Neurosci, Croatian Inst Brain Res, Salata 12, Zagreb 10000, Croatia.</t>
  </si>
  <si>
    <t xml:space="preserve">Šimić, Goran/A-9262-2013; Babić Leko, Mirjana/ABG-3331-2021; Babić Leko, Mirjana/C-3514-2018; Šimić, Goran/GZA-9931-2022</t>
  </si>
  <si>
    <t xml:space="preserve">Šimić, Goran/0000-0002-6339-9261; Babić Leko, Mirjana/0000-0003-4223-4190; Babić Leko, Mirjana/0000-0003-4223-4190; </t>
  </si>
  <si>
    <t xml:space="preserve">Parkinson&amp;apos;s UK [K-1206] Funding Source: researchfish</t>
  </si>
  <si>
    <t xml:space="preserve">Parkinson&amp;apos;s UK(Parkinson&amp;apos;s UK)</t>
  </si>
  <si>
    <t xml:space="preserve">10.1111/cns.12260</t>
  </si>
  <si>
    <t xml:space="preserve">AJ5LL</t>
  </si>
  <si>
    <t xml:space="preserve">Green Accepted, Green Published</t>
  </si>
  <si>
    <t xml:space="preserve">WOS:000337724000015</t>
  </si>
  <si>
    <t xml:space="preserve">Mimica, N; Prejac, J; Skalny, AA; Grabeklis, AR; Momcilovic, B</t>
  </si>
  <si>
    <t xml:space="preserve">Mimica, Ninoslav; Prejac, Juraj; Skalny, Andrey A.; Grabeklis, Andrei R.; Momcilovic, Berislav</t>
  </si>
  <si>
    <t xml:space="preserve">Assessing lithium nutritional status by analyzing its cumulative frequency distribution in the hair and whole blood</t>
  </si>
  <si>
    <t xml:space="preserve">TRACE ELEMENTS AND ELECTROLYTES</t>
  </si>
  <si>
    <t xml:space="preserve">lithium; nutritional status; hair; whole blood; safety limits</t>
  </si>
  <si>
    <t xml:space="preserve">REFERENCE VALUES; ELEMENTS; METAL</t>
  </si>
  <si>
    <t xml:space="preserve">Objective: Lithium was recently proclaimed to be an essential trace element in human nutrition [1]. The aim of this study was to assess lithium nutritional status by analyzing lithium frequency distribution in the long-term biological indicator tissue of hair (H-Li) and in the short-term biological indicator tissue of whole blood (WB-Li). Materials and methods: Hair samples were analyzed in 1,073 apparently healthy adult Croats (339 males and 734 females) and the whole-blood lithium was analyzed in a random subsample of them (91 males and 143 females). Samples were analyzed using ICP-MS at the Center for Biotic Medicine, Moscow, Russia. Results: There were no gender-dependent differences in the lithium-adequate linear reference range for H-Li and WB-Li where lithium was (mu g x g(-1)) 0.014 - 0.100 and 3.40 - 5.65, respectively. Conclusion: Lithium concentrations below 0.014 mu g x g(-1) for H-Li and 3.40 mu g x g(-1) for WB-Li would indicate lithium deficiency. The estimated upper safety lithium limits for H-Li and WB-Li were set at 0.100 and 6.65 mu g x g(-1), respectively. These preliminary data are important for a long-term biomonitoring of low-level lithium supplementation.</t>
  </si>
  <si>
    <t xml:space="preserve">[Mimica, Ninoslav] Univ Psychiat Hosp Vrapce, Zagreb, Croatia; [Mimica, Ninoslav] Univ Zagreb, Sch Med, Zagreb, Croatia; [Prejac, Juraj] Univ Hosp Ctr Zagreb, Dept Oncol, Zagreb, Croatia; [Prejac, Juraj] Univ Zagreb, Sch Dent Med, Zagreb, Croatia; [Skalny, Andrey A.] Fed Med Biol Agcy, Fed State Sci Inst Inst Toxicol, St Petersburg, Russia; [Skalny, Andrey A.] ANO Ctr Biot Med, Russian Soc Trace Elements Med, Moscow, Russia; [Grabeklis, Andrei R.] Orenburg State Univ, Orenburg, Russia; [Grabeklis, Andrei R.] PG Demidov Yaroslavl State Univ, Yaroslavl, Russia; [Grabeklis, Andrei R.] RUDN Univ, Moscow, Russia; [Grabeklis, Andrei R.] All Russian Res Inst Med &amp; Aromat Plants, Moscow, Russia; [Momcilovic, Berislav] Inst Res &amp; Dev Sustainable Ecosyst IRES, Srebrnjak 59, Zagreb 10000, Croatia</t>
  </si>
  <si>
    <t xml:space="preserve">University of Zagreb; University of Zagreb; University of Zagreb; University of Zagreb, School of Dental Medicine; Saint Petersburg Institute of Toxicology; Orenburg State University; Yaroslavl State University; Peoples Friendship University of Russia; All-Russian Research Institute of Medicinal &amp; Aromatic Plants</t>
  </si>
  <si>
    <t xml:space="preserve">Momcilovic, B (corresponding author), Inst Res &amp; Dev Sustainable Ecosyst IRES, Srebrnjak 59, Zagreb 10000, Croatia.</t>
  </si>
  <si>
    <t xml:space="preserve">Skalny, Anatoly/J-3953-2019; Skalny, Andrey A./V-2641-2018</t>
  </si>
  <si>
    <t xml:space="preserve">Skalny, Anatoly/0000-0001-7838-1366; Skalny, Andrey A./0000-0001-5310-3853</t>
  </si>
  <si>
    <t xml:space="preserve">DUSTRI-VERLAG DR KARL FEISTLE</t>
  </si>
  <si>
    <t xml:space="preserve">DEISENHOFEN-MUENCHEN</t>
  </si>
  <si>
    <t xml:space="preserve">BAHNHOFSTRASSE 9 POSTFACH 49, D-82032 DEISENHOFEN-MUENCHEN, GERMANY</t>
  </si>
  <si>
    <t xml:space="preserve">0946-2104</t>
  </si>
  <si>
    <t xml:space="preserve">TRACE ELEM ELECTROLY</t>
  </si>
  <si>
    <t xml:space="preserve">Trace Elem. Electrolytes</t>
  </si>
  <si>
    <t xml:space="preserve">10.5414/TEX01551</t>
  </si>
  <si>
    <t xml:space="preserve">Biochemistry &amp; Molecular Biology; Endocrinology &amp; Metabolism</t>
  </si>
  <si>
    <t xml:space="preserve">IC0QD</t>
  </si>
  <si>
    <t xml:space="preserve">WOS:000470664000002</t>
  </si>
  <si>
    <t xml:space="preserve">Coles, AJ; Fox, E; Vladic, A; Gazda, SK; Brinar, V; Selmaj, KW; Skoromets, A; Stolyarov, I; Bass, A; Sullivan, H; Margolin, DH; Lake, SL; Moran, S; Palmer, J; Smith, MS; Compston, DAS</t>
  </si>
  <si>
    <t xml:space="preserve">Coles, A. J.; Fox, E.; Vladic, A.; Gazda, S. K.; Brinar, V.; Selmaj, K. W.; Skoromets, A.; Stolyarov, I.; Bass, A.; Sullivan, H.; Margolin, D. H.; Lake, S. L.; Moran, S.; Palmer, J.; Smith, M. S.; Compston, D. A. S.</t>
  </si>
  <si>
    <t xml:space="preserve">Alemtuzumab more effective than interferon beta-1a at 5-year follow-up of CAMMS223 Clinical Trial</t>
  </si>
  <si>
    <t xml:space="preserve">THERAPEUTIC LYMPHOCYTE DEPLETION; MULTIPLE-SCLEROSIS; CAMPATH-1H</t>
  </si>
  <si>
    <t xml:space="preserve">Objective: To report the long-term safety and efficacy results from CAMMS223 comparing alemtuzumab with interferon beta-1a in early, active relapsing-remitting multiple sclerosis (RRMS). What are the long-term effects of alemtuzumab treatment, received 36 to 48 months previously, on relapse and disability in early, active RRMS? This study provides evidence of the effectiveness of alemtuzumab in reducing the relapse rate and accumulation of disability compared with interferon beta-1a (IFN beta-1a) through extended follow-up (up to 60 months from baseline). Methods: Of 334 patients originally randomized, 198 participated in the extension phase (151 [68%] alemtuzumab and 47 [42%] IFN beta-1a). Disability, relapses, and safety were assessed as in the original study period. Efficacy outcomes were analyzed from baseline of the original trial period to 60 months. Safety data extended beyond 60 months. Results: Over 5 years, alemtuzumab lowered the risk of sustained accumulation of disability by 72% and the rate of relapse by 69% compared with IFN beta-1a (both p &lt; 0.0001). The annualized relapse rate from baseline to month 60 was 0.11 for alemtuzumab and 0.35 for IFN beta-1a. Complete safety follow-up reflected 988 and 376 person-years for alemtuzumab and IFN beta-1a patients, respectively. Serious infections were seen in 7% of alemtuzumab patients and 3% of IFN beta-1a patients, and thyroid disorders were seen in 30% of alemtuzumab patients vs 4% of IFN beta-1a patients. Immune thrombocytopenia occurred in 3% of alemtuzumab patients and 0.9% of IFN beta-1a patients during the initial study period; no additional events were reported during the extension phase. One alemtuzumab patient developed Goodpasture disease 39 months after the second annual cycle of alemtuzumab. Conclusions: Through extended follow-up, alemtuzumab remained significantly more efficacious than IFN beta-1a, with a safety profile consistent with previous reports. Classification of Evidence: This study provides Class III evidence that alemtuzumab is more effective than interferon beta-1a in reducing relapses and disability in patients with RRMS in a long-term follow-up of a rater-blinded, randomized clinical trial with 59.5% of patients participating in the extended follow-up period. Neurology (R) 2012;78:1069-1078</t>
  </si>
  <si>
    <t xml:space="preserve">[Coles, A. J.; Compston, D. A. S.] Univ Cambridge, Addenbrookes Hosp, Dept Neurosci, Cambridge CB2 2QQ, England; [Fox, E.] Cent Texas Neurol Consultants, Round Rock, TX USA; [Vladic, A.] Gen Hosp Sv Duh, Zagreb, Croatia; [Gazda, S. K.] INTEGRA Clin Res, San Antonio, TX USA; [Brinar, V.] Zagreb Med Sch, Zagreb, Croatia; [Brinar, V.] Univ Hosp Ctr, Zagreb, Croatia; [Selmaj, K. W.] Med Univ Lodz, Lodz, Poland; [Skoromets, A.] IP Pavlovs State Med Univ, St Petersburg, Russia; [Stolyarov, I.] Russian Acad Sci, Inst Human Brain, St Petersburg 196140, Russia; [Bass, A.] Neurol Ctr San Antonio, San Antonio, TX USA; [Sullivan, H.] St Marys Hlth Care, Hauenstein Ctr, Grand Rapids, MI USA; [Margolin, D. H.; Lake, S. L.; Moran, S.; Palmer, J.] Genzyme Corp, Cambridge, MA USA; [Smith, M. S.] ReS Pharmaceut Serv Inc, Ft Washington, MD USA</t>
  </si>
  <si>
    <t xml:space="preserve">Cambridge University Hospitals NHS Foundation Trust; Addenbrooke's Hospital; University of Cambridge; University of Zagreb; University of Zagreb; Medical University Lodz; Russian Academy of Sciences; St. Petersburg Scientific Centre of the Russian Academy of Sciences; N.P. Bekhtereva Institute of Human Brain; Sanofi-Aventis; Genzyme Corporation</t>
  </si>
  <si>
    <t xml:space="preserve">Coles, AJ (corresponding author), Univ Cambridge, Addenbrookes Hosp, Dept Neurosci, Cambridge CB2 2QQ, England.</t>
  </si>
  <si>
    <t xml:space="preserve">ajc1020@medschl.cam.ac.uk</t>
  </si>
  <si>
    <t xml:space="preserve">Macedo, Ana/L-9912-2018</t>
  </si>
  <si>
    <t xml:space="preserve">Macedo, Ana/0000-0002-6978-8989; Moran, Susan/0000-0002-3735-5695; Selmaj, Krzysztof/0000-0003-1213-7218; Stolarov, Igor'/0000-0001-8154-9107; Coles, Alasdair/0000-0003-4738-0760</t>
  </si>
  <si>
    <t xml:space="preserve">Genzyme Corporation; Bayer Healthcare Pharmaceuticals; Merck Serono; Bayer Schering Pharma; UCB; Biogen Idec; Teva Pharmaceutical Industries Ltd.; Opexa Therapeutics; Pfizer Inc; Novartis; Ono Pharmaceutical Co. Ltd.; sanofi-aventis; Eli Lilly and Company; National Multiple Sclerosis Society; Elan Corporation; Medical Research Council UK; National Institute for Health Research [NF-SI-0508-10335] Funding Source: researchfish</t>
  </si>
  <si>
    <t xml:space="preserve">Genzyme Corporation(Sanofi-AventisGenzyme Corporation); Bayer Healthcare Pharmaceuticals(Bayer AGBayer Healthcare Pharmaceuticals); Merck Serono(Merck &amp; Company); Bayer Schering Pharma(Bayer AG); UCB(UCB Pharma SA); Biogen Idec(Biogen); Teva Pharmaceutical Industries Ltd.(Teva Pharmaceutical Industries); Opexa Therapeutics; Pfizer Inc(Pfizer); Novartis(Novartis); Ono Pharmaceutical Co. Ltd.(Ono Pharmaceutical Co Ltd); sanofi-aventis(Sanofi-Aventis); Eli Lilly and Company(Eli Lilly); National Multiple Sclerosis Society(National Multiple Sclerosis Society); Elan Corporation; Medical Research Council UK(UK Research &amp; Innovation (UKRI)Medical Research Council UK (MRC)); National Institute for Health Research(National Institute for Health Research (NIHR))</t>
  </si>
  <si>
    <t xml:space="preserve">Supported by Genzyme Corporation and Bayer Healthcare Pharmaceuticals.; Dr. Coles serves on scientific advisory boards for Multiple Sclerosis Society of GB and NI, the International Society for Neuroimmunology, Genzyme Corporation, and Merck Serono; has received funding for travel from Merck Serono, Bayer Schering Pharma, UCB, and Genzyme Corporation; serves as the Co-Editor of Advances in Clinical Neuroscience and Rehabilitation; holds a patent for the use of IL-21 as a biomarker for autoimmunity after alemtuzumab; serves as a consultant for Genzyme Corporation and Merck Serono; and his department has received research support from Genzyme Corporation, UCB, and Merck Serono. Dr. Fox serves on scientific advisory boards for Biogen Idec, Teva Pharmaceutical Industries Ltd., Merck Serono, Bayer Schering Pharma, Genzyme Corporation, Opexa Therapeutics, and Novartis; has received funding for travel and speaker honoraria from Biogen Idec, Teva Pharmaceutical Industries Ltd., Merck Serono, Bayer Schering Pharma, Opexa Therapeutics, Pfizer Inc, Genzyme Corporation, and Novartis; has served as a consultant for Biogen Idec, Teva Pharmaceutical Industries Ltd., Merck Serono, Bayer Schering Pharma, Opexa Therapeutics, Genzyme Corporation, Pfizer Inc, and Novartis; serves on speakers' bureaus for Biogen Idec, Teva Pharmaceutical Industries Ltd., Merck Serono, Bayer Schering Pharma, Pfizer Inc, and Novartis; and has received research support from Ono Pharmaceutical Co. Ltd., sanofi-aventis, Eli Lilly and Company, Genzyme Corporation, and the National Multiple Sclerosis Society. Dr. Vladic, Dr. Gazda, and Dr. Brinar report no disclosures. Dr. Selmaj serves on a scientific advisory board for Genzyme Corporation; has received funding for travel and speaker honoraria from Genzyme Corporation; serves as a consultant for Genzyme Corporation, Novartis, Biogen Idec, and Roche; and serves on the speakers' bureaus for Novartis, Merck Serono, Biogen Idec, and Bayer Schering Pharma. Dr. Skoromets and Dr. Stolyarov report no disclosures. Dr. Bass serves on speakers' bureaus for and received speaker honoraria from Acorda Therapeutics Inc., Biogen Idec, Novartis, Pfizer Inc, Questcor Pharmaceuticals, Inc., Merck Serono, and Teva Pharmaceutical Industries Ltd. and receives research support from Elan Corporation, Genzyme Corporation, Novartis, and Teva Pharmaceutical Industries Ltd. Dr. Sullivan has received funding for travel and speaker honoraria from Novartis, Teva Pharmaceutical Industries Ltd., Biogen Idec, Merck Serono, and Pfizer Inc; serves as a consultant for Teva Pharmaceutical Industries Ltd.; serves on speakers' bureaus for Novartis, Teva Pharmaceutical Industries Ltd., Biogen Idec, Merck Serono, and Pfizer Inc; and receives research support from Biogen Idec. Dr. Margolin is listed as author on a patent application re: Treatment of Multiple Sclerosis-dosing regimens for alemtuzumab, an investigational therapy; is an employee of Genzyme Corporation (a sanofi-aventis company); and holds stock/stock options in Genzyme Corporation and Contingent Value Right (GCVRZ), tied to alemtuzumab approval and sales. Dr. Lake is a full-time employee of Genzyme (a sanofi company). Dr. Moran was an employee of Genzyme Corporation (a company of sanofi-aventis) and is currently an employee of Millennium Pharmaceuticals, Inc. and holds stock/stock options in Genzyme Corporation and Millennium Pharmaceuticals, Inc. Dr. Palmer is a full-time employee of Genzyme Corporation (a company of sanofi-aventis). Dr. Smith is a contract medical writer employed by Genzyme Corporation to assist with the writing of this manuscript. Prof.; Compston serves as Editor of Brain; is author on a patent re: IL-21 as a biomarker of autoimmunity after alemtuzumab; serves as a consultant for Genzyme Corporation and Bayer Schering Pharma; and receives research support from Genzyme Corporation, Bayer Schering Pharma, and Medical Research Council UK.</t>
  </si>
  <si>
    <t xml:space="preserve">10.1212/WNL.0b013e31824e8ee7</t>
  </si>
  <si>
    <t xml:space="preserve">923KR</t>
  </si>
  <si>
    <t xml:space="preserve">WOS:000302618700011</t>
  </si>
  <si>
    <t xml:space="preserve">Kosec, A; Zurak, K; Cupic, H; Bedekovic, V</t>
  </si>
  <si>
    <t xml:space="preserve">Kosec, A.; Zurak, K.; Cupic, H. .; Bedekovic, V.</t>
  </si>
  <si>
    <t xml:space="preserve">Primary parotid liposarcoma</t>
  </si>
  <si>
    <t xml:space="preserve">EUROPEAN ANNALS OF OTORHINOLARYNGOLOGY-HEAD AND NECK DISEASES</t>
  </si>
  <si>
    <t xml:space="preserve">Parotid neoplasms; Head and neck; Surgery; Liposarcoma</t>
  </si>
  <si>
    <t xml:space="preserve">PLEOMORPHIC LIPOSARCOMA; HEAD; NECK; GLAND; LIPOMA</t>
  </si>
  <si>
    <t xml:space="preserve">Introduction: Primary liposarcoma is very rare in the parotid gland. To date, only 8 cases of primary parotid liposarcoma have been reported. The aim of this study is to report on a case of primary parotid liposarcoma highlighting the complexity of its treatment and analyze treatment outcomes of other reported cases. Case summary: We report a case of parotid liposarcoma arising in the left parotid gland of a 66 year-old man, causing local morbidity, recurrence, repeated surgical treatment and death 5 months after initial treatment. Discussion: Parotid liposarcoma is marked by a high probability of local recurrence of up to 70% and is prone to distant metastatic spread, as was the case in our patient. Based on limited experience from published literature, optimal treatment entails radical surgery with negative margins. Postoperative radiotherapy is an option for patients with large high-grade tumors, positive margins and involvement of complex anatomic subsites. High-grade tumors have a worse outcome despite the addition of surgery and postoperative radiotherapy. (C) 2019 Elsevier Masson SAS. All rights reserved.</t>
  </si>
  <si>
    <t xml:space="preserve">[Kosec, A.; Zurak, K.] Univ Hosp Ctr Sestre Milosrdnice, Dept Otorhinolaryngol &amp; Head &amp; Neck Surg, Vinogradska Cesta 29, Zagreb, Croatia; [Bedekovic, V.] Univ Zagreb, Sch Med, Salata 3b, Zagreb, Croatia; [Cupic, H. .] Univ Hosp Ctr Sestre Milosrdnice, Dept Pathol Ljudevit Jurak, Vinogradska Cesta 29, Zagreb, Croatia</t>
  </si>
  <si>
    <t xml:space="preserve">Kosec, A (corresponding author), Univ Hosp Ctr Sestre Milosrdnice, Dept Otorhinolaryngol &amp; Head &amp; Neck Surg, Vinogradska Cesta 29, Zagreb, Croatia.</t>
  </si>
  <si>
    <t xml:space="preserve">andro.kosec@yahoo.com</t>
  </si>
  <si>
    <t xml:space="preserve">Košec, Andro/S-4443-2019</t>
  </si>
  <si>
    <t xml:space="preserve">Košec, Andro/0000-0001-7864-2060</t>
  </si>
  <si>
    <t xml:space="preserve">ELSEVIER MASSON, CORPORATION OFFICE</t>
  </si>
  <si>
    <t xml:space="preserve">65 CAMILLE DESMOULINS CS50083 ISSY-LES-MOULINEAUX, 92442 PARIS, FRANCE</t>
  </si>
  <si>
    <t xml:space="preserve">1879-7296</t>
  </si>
  <si>
    <t xml:space="preserve">1879-730X</t>
  </si>
  <si>
    <t xml:space="preserve">EUR ANN OTORHINOLARY</t>
  </si>
  <si>
    <t xml:space="preserve">Eur. Ann. Otorhinolaryngol.-Head Neck Dis.</t>
  </si>
  <si>
    <t xml:space="preserve">10.1016/j.anorl.2018.01.013</t>
  </si>
  <si>
    <t xml:space="preserve">JA4UK</t>
  </si>
  <si>
    <t xml:space="preserve">WOS:000487832400014</t>
  </si>
  <si>
    <t xml:space="preserve">Kolega, M; Hrpka, H; Flander, GB</t>
  </si>
  <si>
    <t xml:space="preserve">Kolega, Maja; Hrpka, Hana; Flander, Gordana Buljan</t>
  </si>
  <si>
    <t xml:space="preserve">THE IMAGE OF THE TEACHING PROFESSION IN DAILY PAPERS</t>
  </si>
  <si>
    <t xml:space="preserve">ODGOJNE ZNANOSTI-EDUCATIONAL SCIENCES</t>
  </si>
  <si>
    <t xml:space="preserve">daily papers; media; teacher</t>
  </si>
  <si>
    <t xml:space="preserve">This paper aims to examine the influence of the mass media in creating the public image of teachers as professionals. The image of the teaching profession is not very positive and the reasons for this range from low salaries to a lack of status. To be able to make a positive change in their profession, teachers should be aware of the influences that define and shape the public image of their profession. Using content analysis, 389 articles mentioning teachers in 3 daily newspapers in 2006 were examined. The authors found that articles in a negative context significantly outnumbered articles in a positive context. Differences were also observed among the three daily newspapers in the number of articles, their content, and the manner of presenting teachers in the news.</t>
  </si>
  <si>
    <t xml:space="preserve">[Kolega, Maja] Veleuciliste VERN, Zagreb, RH, Croatia; [Hrpka, Hana] Hrabri Telefon Telefon Zlostavljanu &amp; Zanemarenu, Zagreb, RH, Croatia; [Flander, Gordana Buljan] Poliklinika Zastitu Djece Grada Zagreba, Zagreb, RH, Croatia</t>
  </si>
  <si>
    <t xml:space="preserve">Kolega, M (corresponding author), Veleuciliste VERN, Zagreb, RH, Croatia.</t>
  </si>
  <si>
    <t xml:space="preserve">gordana.flander@poliklinika-djeca.hr</t>
  </si>
  <si>
    <t xml:space="preserve">Kolega, Maja/ABA-4425-2020</t>
  </si>
  <si>
    <t xml:space="preserve">FAC TEACHER EDUCATION</t>
  </si>
  <si>
    <t xml:space="preserve">UNIV ZAGREB, SAVSKA CESTA 77, ZAGREB, 00000, CROATIA</t>
  </si>
  <si>
    <t xml:space="preserve">1846-1204</t>
  </si>
  <si>
    <t xml:space="preserve">ODGOJNE ZNAN</t>
  </si>
  <si>
    <t xml:space="preserve">Odgojne Znan.</t>
  </si>
  <si>
    <t xml:space="preserve">Education &amp; Educational Research</t>
  </si>
  <si>
    <t xml:space="preserve">556YB</t>
  </si>
  <si>
    <t xml:space="preserve">WOS:000274628700013</t>
  </si>
  <si>
    <t xml:space="preserve">Sala, F; Deletis, V; Seidel, K; Fernandez-Conejero, I</t>
  </si>
  <si>
    <t xml:space="preserve">Sala, Francesco; Deletis, Vedran; Seidel, Kathleen; Fernandez-Conejero, Isabel</t>
  </si>
  <si>
    <t xml:space="preserve">In Memoriam: Karl Kothbauer, MD (1962-2020) Obituary</t>
  </si>
  <si>
    <t xml:space="preserve">CLINICAL NEUROPHYSIOLOGY</t>
  </si>
  <si>
    <t xml:space="preserve">Biographical-Item</t>
  </si>
  <si>
    <t xml:space="preserve">[Sala, Francesco] Univ Hosp, Sect Neurosurg, Dept Neurosci Biomed &amp; Movement Sci, Verona, Italy; [Deletis, Vedran] Univ Hosp, Dept Neurosurg, Zagreb, Croatia; [Seidel, Kathleen] Bern Univ Hosp, Inselspital, Dept Neurosurg, CH-3010 Bern, Switzerland; [Fernandez-Conejero, Isabel] Univ Hosp Bellvitge, Dept Neurol, Intraoperat Neurophysiol, Barcelona, Spain</t>
  </si>
  <si>
    <t xml:space="preserve">University of Verona; Azienda Ospedaliera Universitaria Integrata Verona; University of Bern; University Hospital of Bern; Institut d'Investigacio Biomedica de Bellvitge (IDIBELL); Bellvitge University Hospital; University of Barcelona</t>
  </si>
  <si>
    <t xml:space="preserve">1388-2457</t>
  </si>
  <si>
    <t xml:space="preserve">1872-8952</t>
  </si>
  <si>
    <t xml:space="preserve">CLIN NEUROPHYSIOL</t>
  </si>
  <si>
    <t xml:space="preserve">Clin. Neurophysiol.</t>
  </si>
  <si>
    <t xml:space="preserve">10.1016/j.clinph.2020.11.006</t>
  </si>
  <si>
    <t xml:space="preserve">PT1EB</t>
  </si>
  <si>
    <t xml:space="preserve">WOS:000608361400025</t>
  </si>
  <si>
    <t xml:space="preserve">Pesic, M; Klican-Jaic, K; Vucic, M; Kuna, K; Kosec, A; Gasparovic, AC</t>
  </si>
  <si>
    <t xml:space="preserve">Pesic, Maja; Klican-Jaic, Katarina; Vucic, Marinko; Kuna, Krunoslav; Kosec, Andro; Cipak Gasparovic, Ana</t>
  </si>
  <si>
    <t xml:space="preserve">Oxidative Stress Reduction by Midazolam Premedication during Oocyte Retrieval Procedure: Pilot Study</t>
  </si>
  <si>
    <t xml:space="preserve">oocyte retrieval; midazolam; oxidative stress</t>
  </si>
  <si>
    <t xml:space="preserve">IN-VITRO FERTILIZATION; FOLLICULAR-FLUID; INFERTILITY; ANXIETY; WOMEN; PAIN</t>
  </si>
  <si>
    <t xml:space="preserve">Infertility is one of the major medical problems nowadays. Couples who opt for In Vitro Fertilization (IVF) face a great deal of stress which certainly affects the outcome of the procedure. Therefore, we aimed to reduce the stress during the oocyte retrieval procedure by applying midazolam. Total oxidant (TOC) and antioxidant (TAC) capacities of serum, as well as glutathione (GSH) content and catalase activity, were measured in both control and midazolam groups. Follicular fluid was also tested for oxidant capacity and IL1 beta. Results implied that the midazolam group increased TAC at the end of the procedure. At the same time, the control group decreased GSH at the beginning of the procedure, and both groups decreased catalase activity at the end of the procedure. The results imply that stress during the procedure affects oxidative and antioxidative parameters of the patients, but did not affect the frequency of the pregnancy at the end of this pilot study. Yet, the results imply that oxidative and antioxidative mechanisms during IVF should be investigated in detail as they could affect the outcome of IVF.</t>
  </si>
  <si>
    <t xml:space="preserve">[Pesic, Maja; Klican-Jaic, Katarina; Vucic, Marinko] Univ Hosp Ctr Sestre Milosrdnice, Dept Anesthesiol Intens Care Med &amp; Pain Managemen, HR-10000 Zagreb, Croatia; [Kuna, Krunoslav] Univ Hosp Ctr Sestre Milosrdnice, Dept Gynecol &amp; Obstet, HR-10000 Zagreb, Croatia; [Kosec, Andro] Univ Hosp Ctr Sestre Milosrdnice, Dept Otorhinolaryngol &amp; Head &amp; Neck Surg, HR-10000 Zagreb, Croatia; [Cipak Gasparovic, Ana] Rudjer Boskovic Inst, Div Mol Med, HR-10000 Zagreb, Croatia</t>
  </si>
  <si>
    <t xml:space="preserve">Gasparovic, AC (corresponding author), Rudjer Boskovic Inst, Div Mol Med, HR-10000 Zagreb, Croatia.</t>
  </si>
  <si>
    <t xml:space="preserve">majapesic1980@gmail.com; katarina.klican@gmail.com; marinko.vucic@kbcsm.hr; krunoslav.kuna@kbcsm.hr; andro.kosec@yahoo.com; acipak@irb.hr</t>
  </si>
  <si>
    <t xml:space="preserve">Košec, Andro/0000-0001-7864-2060; Cipak Gasparovic, Ana/0000-0003-2000-8950</t>
  </si>
  <si>
    <t xml:space="preserve">10.3390/jcm10040855</t>
  </si>
  <si>
    <t xml:space="preserve">QP7CM</t>
  </si>
  <si>
    <t xml:space="preserve">WOS:000623990900001</t>
  </si>
  <si>
    <t xml:space="preserve">Lozic, B; Ljubkovic, J; Panduric, DG; Saltvig, I; Kutsche, K; Krzelj, V; Zemunik, T</t>
  </si>
  <si>
    <t xml:space="preserve">Lozic, B.; Ljubkovic, J.; Panduric, D. Gabric; Saltvig, I.; Kutsche, K.; Krzelj, V.; Zemunik, T.</t>
  </si>
  <si>
    <t xml:space="preserve">Oculo-facio-cardio-dental syndrome in three succeeding generations: genotypic data and phenotypic features</t>
  </si>
  <si>
    <t xml:space="preserve">BRAZILIAN JOURNAL OF MEDICAL AND BIOLOGICAL RESEARCH</t>
  </si>
  <si>
    <t xml:space="preserve">OFCD syndrome; BCOR gene; Talon cusp; Intrafamilial phenotypic variability</t>
  </si>
  <si>
    <t xml:space="preserve">LENZ MICROPHTHALMIA SYNDROMES; BCOR; MUTATIONS; DAUGHTER; MOTHER; OFCD</t>
  </si>
  <si>
    <t xml:space="preserve">Oculo-facio-cardio-dental (OFCD) syndrome is a rare X-linked disorder mainly manifesting in females. Patients show ocular, facial, cardiac, and dental abnormalities. OFCD syndrome is caused by heterozygous mutations in the BCOR gene, located in Xp11.4, encoding the BCL6 co-repressor. We report a Croatian family with four female members (grandmother, mother and monozygotic female twins) diagnosed with OFCD syndrome who carry the novel BCOR mutation c. 4438C&gt;T (p.R1480*). They present high intrafamilial phenotypic variability with special regard to cardiac defect and cataract that showed more severe disease expression in successive generations. Clinical and radiographic examination of the mother of the twins revealed a talon cusp involving the permanent maxillary right central incisor. This is the first known report of a talon cusp in OFCD syndrome with a novel mutation in the BCOR gene.</t>
  </si>
  <si>
    <t xml:space="preserve">[Zemunik, T.] Univ Split, Sch Med, Dept Med Biol, Split 21000, Croatia; [Lozic, B.; Krzelj, V.] Univ Hosp Split, Dept Pediat, Split, Croatia; [Ljubkovic, J.] Univ Hosp Split, Dept Pathol Forens Med &amp; Cytol, Split, Croatia; [Panduric, D. Gabric] Univ Zagreb, Sch Dent Med, Dept Oral Surg, Zagreb 41000, Croatia; [Saltvig, I.] Univ Bratislava, Jessenius Fac Med Commenius, Martin, Slovakia; [Kutsche, K.] Univ Med Ctr Hamburg Eppendorf, Inst Human Genet, Hamburg, Germany</t>
  </si>
  <si>
    <t xml:space="preserve">University of Split; University of Split; University of Split; University of Zagreb; University of Zagreb, School of Dental Medicine; Comenius University Bratislava; University of Hamburg; University Medical Center Hamburg-Eppendorf</t>
  </si>
  <si>
    <t xml:space="preserve">Zemunik, T (corresponding author), Univ Split, Sch Med, Dept Med Biol, Soltanska 2, Split 21000, Croatia.</t>
  </si>
  <si>
    <t xml:space="preserve">tzemunik@mefst.hr</t>
  </si>
  <si>
    <t xml:space="preserve">Krzelj, Vjekoslav/D-6491-2017; Gabrić, Dragana/E-6511-2018; Zemunik, Tatijana/D-8584-2017; Lozic, Bernarda/F-2354-2013</t>
  </si>
  <si>
    <t xml:space="preserve">Gabrić, Dragana/0000-0003-0213-1170; Zemunik, Tatijana/0000-0001-8120-2891; Krzelj, Vjekoslav/0000-0001-6086-4669; Lozic, Bernarda/0000-0002-8242-0388</t>
  </si>
  <si>
    <t xml:space="preserve">ASSOC BRAS DIVULG CIENTIFICA</t>
  </si>
  <si>
    <t xml:space="preserve">SAO PAULO</t>
  </si>
  <si>
    <t xml:space="preserve">FACULDADE MEDICINA, SALA 21, 14049 RIBEIRAO PRETO, SAO PAULO, 00, BRAZIL</t>
  </si>
  <si>
    <t xml:space="preserve">0100-879X</t>
  </si>
  <si>
    <t xml:space="preserve">BRAZ J MED BIOL RES</t>
  </si>
  <si>
    <t xml:space="preserve">Brazilian J. Med. Biol. Res.</t>
  </si>
  <si>
    <t xml:space="preserve">10.1590/S0100-879X2012007500150</t>
  </si>
  <si>
    <t xml:space="preserve">Biology; Medicine, Research &amp; Experimental</t>
  </si>
  <si>
    <t xml:space="preserve">Life Sciences &amp; Biomedicine - Other Topics; Research &amp; Experimental Medicine</t>
  </si>
  <si>
    <t xml:space="preserve">056BK</t>
  </si>
  <si>
    <t xml:space="preserve">WOS:000312461700030</t>
  </si>
  <si>
    <t xml:space="preserve">Cavar, S; Jelasic, D; Seiwerth, S; Milosevic, M; Hutinec, Z; Misic, M</t>
  </si>
  <si>
    <t xml:space="preserve">Cavar, Stanko; Jelasic, Drazen; Seiwerth, Sven; Milosevic, Milan; Hutinec, Zdravka; Misic, Marija</t>
  </si>
  <si>
    <t xml:space="preserve">Endoglin (CD 105) as a Potential Prognostic Factor in Neuroblastoma</t>
  </si>
  <si>
    <t xml:space="preserve">PEDIATRIC BLOOD &amp; CANCER</t>
  </si>
  <si>
    <t xml:space="preserve">angiogenesis; CD105; endoglin; intratumoral microvessel density; neuroblastoma; tumor markers</t>
  </si>
  <si>
    <t xml:space="preserve">PATHOLOGY CLASSIFICATION; INTERNATIONAL CONSENSUS; ENDOTHELIAL-CELLS; CHILDRENS-CANCER; ANGIOGENESIS; TUMOR; CD105; METASTASIS; EXPRESSION; MECHANISMS</t>
  </si>
  <si>
    <t xml:space="preserve">BackgroundEndoglin (CD105) is a cytokine that modulates angiogenesis by regulating different cellular functions, including endothelial proliferation, differentiation, migration and formation of microvessels. CD105 is expressed strongly in the tumor vasculature, and intratumoral microvessel density (IMVD), as determined by the use of antibodies to CD105, it has been found to be an important prognostic indicator for outcome in various malignances. This study aims to determine if the clinical outcome of children with neuroblastoma is correlated with IMVD, as determined by CD105 staining and other prognostic factors. ProcedureTumor tissue specimens from 38 patients with peripheral neuroblastic tumors who underwent surgical resection or biopsy of their primary tumor without any preoperative therapy were retrospectively reviewed. IMVD was identified immunohistochemically using monoclonal antibodies against CD105. Prognostic factors, such as the MYCN oncogene, disease stage, histopathology and age, were correlated with outcome. ResultsAmong 38 examined specimens, the median IMVD value was 23.2 (15.1-28.4). The IMVD identified by CD105 was significantly higher in patients with unfavorable histology, metastatic disease, MYCN amplification and COG high risk group. ROC analysis was used to find significant IMVD level regarding EFS. The cut-off &gt;18 was selected according to the greatest sensitivity (100%) and specificity (68.42%). The multivariate Cox proportional hazards analysis demonstrated that MYCN amplification and IMVD were significant prognostic factors in predicting EFS (hazard ratio for MYCN amplification: 3.61; 95% CI: 1.20-10.90; P=0.023 and for IMVD: 1.05; 95% CI: 1.00-1.09; P=0.037). ConclusionIMVD determined by CD105 appeared to be an independent prognostic factor for neuroblastoma. Pediatr Blood Cancer 2015;62:770-775. (c) 2015 Wiley Periodicals, Inc.</t>
  </si>
  <si>
    <t xml:space="preserve">[Cavar, Stanko] Univ Hosp Ctr Zagreb, Dept Pediat Surg, Zagreb 10000, Croatia; [Jelasic, Drazen; Hutinec, Zdravka] Univ Hosp Ctr Zagreb, Dept Pathol, Zagreb 10000, Croatia; [Seiwerth, Sven; Misic, Marija] Univ Zagreb, Sch Med, Inst Pathol, Zagreb 41000, Croatia; [Milosevic, Milan] Univ Zagreb, Sch Med, Sch Publ Hlth, Zagreb 41000, Croatia</t>
  </si>
  <si>
    <t xml:space="preserve">Cavar, S (corresponding author), Univ Hosp Ctr Zagreb, Dept Pediat Surg, Kispaticeva 12, Zagreb 10000, Croatia.</t>
  </si>
  <si>
    <t xml:space="preserve">stankocavar1@gmail.com</t>
  </si>
  <si>
    <t xml:space="preserve">Milosevic, Milan/0000-0001-9008-7645</t>
  </si>
  <si>
    <t xml:space="preserve">1545-5009</t>
  </si>
  <si>
    <t xml:space="preserve">1545-5017</t>
  </si>
  <si>
    <t xml:space="preserve">PEDIATR BLOOD CANCER</t>
  </si>
  <si>
    <t xml:space="preserve">Pediatr. Blood Cancer</t>
  </si>
  <si>
    <t xml:space="preserve">10.1002/pbc.25427</t>
  </si>
  <si>
    <t xml:space="preserve">Oncology; Hematology; Pediatrics</t>
  </si>
  <si>
    <t xml:space="preserve">CE2WC</t>
  </si>
  <si>
    <t xml:space="preserve">WOS:000351680400008</t>
  </si>
  <si>
    <t xml:space="preserve">Katusic, A; Mejaski-Bosnjak, V</t>
  </si>
  <si>
    <t xml:space="preserve">Katusic, Ana; Mejaski-Bosnjak, Vlatka</t>
  </si>
  <si>
    <t xml:space="preserve">Effects of Vibrotactile Stimulation on the Control of Muscle Tone and Movement Facilitation in Children with Cerebral Injury</t>
  </si>
  <si>
    <t xml:space="preserve">vibrotactile stimulation; spasticity; movement facilitation; cerebral injury</t>
  </si>
  <si>
    <t xml:space="preserve">WHOLE-BODY VIBRATION; PALSY; SPASTICITY; MOBILITY; STRENGTH</t>
  </si>
  <si>
    <t xml:space="preserve">Afferent signals from the muscle's proprioceptors play important role in the control of muscle tone and in the facilitation of movements. Peripheral afferent pathway enables the restoration of connections with supraspinal structures and so includes mechanism of synaptic inhibition in the performance of normal movement. Different sensory stimuli, as vibrotactile stimulation, excite muscle's proprioceptors which then send sensorimotor information via spinal cord. In this way afferent signals promote cortical control and modulation of movements. The goal of this study is to evaluate the effects of vibrotactile stimulation on the spasticity and motor performance in children with cerebral injury. Subjects included in this study were 13 children who were developing the classification of spastic cerebral palsy. For all children pen natal brain damage was documented by medical reports and neonatal brain ultrasound scan. At the mean age of 3 years and 6 months subject underwent the assessment of motor development by Gross Motor Function Measurement (GMFM-88). Gross Motor Classification System (GMFCS) has been used to classify functions of lower extremities. Therapeutic intervention was conducted once a week during 3 months. All subjects were stimulated with vibrotactile stimuli of 40Hz in duration of 20 minutes in order to reduce spasticity. After the ending of the treatment subjects underwent second assessment of motor performance and the classification of lower extremities functions. The results have shown that there was a significant improvement in motor performance, what has been seen in the facilitation of rotations, better postural trunk stability and head control and in greater selectivity of movements. Further randomized, control trial investigations with bigger sample and included spasm scale are needed to gain better insight in the role of vibrotactile stimulation in the facilitation of normal movements.</t>
  </si>
  <si>
    <t xml:space="preserve">[Katusic, Ana] Day Care Ctr Rrehabil, Zagreb 10000, Croatia; [Mejaski-Bosnjak, Vlatka] Univ Zagreb, Childrens Hosp Zagreb, Dept Neuropediat, Zagreb 41000, Croatia</t>
  </si>
  <si>
    <t xml:space="preserve">Katusic, A (corresponding author), Day Care Ctr Rrehabil, Mali Dom Zagreb,Bastijanova 1D, Zagreb 10000, Croatia.</t>
  </si>
  <si>
    <t xml:space="preserve">ana@malidom.hr</t>
  </si>
  <si>
    <t xml:space="preserve">Katušić, Ana/AAP-6380-2020</t>
  </si>
  <si>
    <t xml:space="preserve">Katušić, Ana/0000-0002-7648-131X</t>
  </si>
  <si>
    <t xml:space="preserve">755SK</t>
  </si>
  <si>
    <t xml:space="preserve">WOS:000289956500010</t>
  </si>
  <si>
    <t xml:space="preserve">Poser, CM; Brinar, VV</t>
  </si>
  <si>
    <t xml:space="preserve">Poser, C. M.; Brinar, V. V.</t>
  </si>
  <si>
    <t xml:space="preserve">Disseminated encephalomyelitis and multiple sclerosis: two different diseases - a critical review</t>
  </si>
  <si>
    <t xml:space="preserve">ACTA NEUROLOGICA SCANDINAVICA</t>
  </si>
  <si>
    <t xml:space="preserve">disseminated encephalomyelitis; multiple sclerosis; neuromyelitis optica; Devic's disease; magnetic resonance imaging; aquaporin-4 antibodies</t>
  </si>
  <si>
    <t xml:space="preserve">NEUROMYELITIS-OPTICA; SPINAL-CORD; DISSEMINATED ENCEPHALITIS; DIAGNOSTIC-CRITERIA; MRI; CHILDREN; ABNORMALITIES; DISTINCTION; FEATURES; BRAIN</t>
  </si>
  <si>
    <t xml:space="preserve">The practice of initiating immunomodulatory treatment immediately after a clinically isolated syndrome (CIS) suggestive of multiple sclerosis (MS) emphasizes the need to distinguish between disseminated encephalomyelitis (DEM) and MS. Their clinical, genetic, imaging, and histopathological characteristics establish that they are distinct disease entities. Acute and recurrent DEM are more common in children, but also occur in adults. DEM is polysymptomatic and includes signs and symptoms rarely encountered in MS, such as fever, alterations of the state of consciousness, cognitive and aphasic symptoms, and meningism. Cerebrospinal oligoclonal bands are rare. Magnetic resonance imaging (MRI) is the best means of distinguishing between DEM and MS. In the former, the lesion load is heavy, thalamus or basal ganglia are often affected, and early in the disease most of the lesions are usually larger than those of MS and enhance with gadolinium. The MRI spinal cord lesions are longer than three vertebral segments, and define neuromyelitis optica (NMO). Antibodies against aquaporin-4 are present in some NMO, but are also found in cases of MS and DEM. Most NMO are forms of DEM, not MS, and are identical with the 'Oriental' or 'optico-spinal' form of MS.</t>
  </si>
  <si>
    <t xml:space="preserve">Harvard Univ, Sch Med, Dept Neurol, Boston, MA 02115 USA; Univ Zagreb, Sch Med, REBRO Hosp Ctr, Dept Neurol, Zagreb 41001, Croatia</t>
  </si>
  <si>
    <t xml:space="preserve">Harvard University; Harvard Medical School; University of Zagreb</t>
  </si>
  <si>
    <t xml:space="preserve">Poser, CM (corresponding author), 11 Rutland Square, Boston, MA 02118 USA.</t>
  </si>
  <si>
    <t xml:space="preserve">cposer@bidmc.harvard.edu</t>
  </si>
  <si>
    <t xml:space="preserve">0001-6314</t>
  </si>
  <si>
    <t xml:space="preserve">1600-0404</t>
  </si>
  <si>
    <t xml:space="preserve">ACTA NEUROL SCAND</t>
  </si>
  <si>
    <t xml:space="preserve">Acta Neurol. Scand.</t>
  </si>
  <si>
    <t xml:space="preserve">10.1111/j.1600-0404.2007.00902.x</t>
  </si>
  <si>
    <t xml:space="preserve">206ZF</t>
  </si>
  <si>
    <t xml:space="preserve">WOS:000249220700001</t>
  </si>
  <si>
    <t xml:space="preserve">Rijavec, M; Kosnik, M; Andrejevic, S; Karadza-Lapic, L; Grivceva-Panovska, V; Korosec, P</t>
  </si>
  <si>
    <t xml:space="preserve">Rijavec, Matija; Kosnik, Mitja; Andrejevic, Sladana; Karadza-Lapic, Ljerka; Grivceva-Panovska, Vesna; Korosec, Peter</t>
  </si>
  <si>
    <t xml:space="preserve">The functional promoter F12-46C/T variant predicts the asymptomatic phenotype of C1-INH-HAE</t>
  </si>
  <si>
    <t xml:space="preserve">CLINICAL AND EXPERIMENTAL ALLERGY</t>
  </si>
  <si>
    <t xml:space="preserve">HEREDITARY ANGIOEDEMA; GENE</t>
  </si>
  <si>
    <t xml:space="preserve">[Rijavec, Matija; Kosnik, Mitja; Korosec, Peter] Univ Clin Resp &amp; Allerg Dis Golnik, Golnik 36, Golnik 4204, Slovenia; [Kosnik, Mitja] Univ Ljubljana Fac Med, Ljubljana, Slovenia; [Andrejevic, Sladana] Clin Ctr Serbia, Clin Allergol &amp; Immunol, Belgrade, Serbia; [Karadza-Lapic, Ljerka] Gen Hosp Sibenik, Shibenik, Croatia; [Grivceva-Panovska, Vesna] Ss Cyril &amp; Methodius Univ, Sch Med, Dermatol Clin, Skopje, North Macedonia</t>
  </si>
  <si>
    <t xml:space="preserve">University Clinic Golnik; University of Ljubljana; Clinical Centre of Serbia; Saints Cyril &amp; Methodius University of Skopje</t>
  </si>
  <si>
    <t xml:space="preserve">Rijavec, M (corresponding author), Univ Clin Resp &amp; Allerg Dis Golnik, Golnik 36, Golnik 4204, Slovenia.</t>
  </si>
  <si>
    <t xml:space="preserve">matija.rijavec@klinika-golnik.si</t>
  </si>
  <si>
    <t xml:space="preserve">Košnik, Mitja/0000-0002-4701-7374; Rijavec, Matija/0000-0002-2596-4952</t>
  </si>
  <si>
    <t xml:space="preserve">Javna Agencija za Raziskovalno Dejavnost RS [P3-0360]</t>
  </si>
  <si>
    <t xml:space="preserve">Javna Agencija za Raziskovalno Dejavnost RS(Slovenian Research Agency - Slovenia)</t>
  </si>
  <si>
    <t xml:space="preserve">Javna Agencija za Raziskovalno Dejavnost RS, Grant/Award Number: P3-0360</t>
  </si>
  <si>
    <t xml:space="preserve">0954-7894</t>
  </si>
  <si>
    <t xml:space="preserve">1365-2222</t>
  </si>
  <si>
    <t xml:space="preserve">CLIN EXP ALLERGY</t>
  </si>
  <si>
    <t xml:space="preserve">Clin. Exp. Allergy</t>
  </si>
  <si>
    <t xml:space="preserve">10.1111/cea.13470</t>
  </si>
  <si>
    <t xml:space="preserve">JUL 2019</t>
  </si>
  <si>
    <t xml:space="preserve">JL9QE</t>
  </si>
  <si>
    <t xml:space="preserve">WOS:000481012000001</t>
  </si>
  <si>
    <t xml:space="preserve">Sporis, G; Samija, K; Vlahovic, T; Milanovic, Z; Barisic, V; Bonacin, D; Talovic, M</t>
  </si>
  <si>
    <t xml:space="preserve">Sporis, Goran; Samija, Kresimir; Vlahovic, Tomislav; Milanovic, Zoran; Barisic, Valentin; Bonacin, Dobromir; Talovic, Munir</t>
  </si>
  <si>
    <t xml:space="preserve">The Latent Structure of Soccer in the Phases of Attack and Defense</t>
  </si>
  <si>
    <t xml:space="preserve">soccer; tactical techniques; game structure; latent structure; factor analysis</t>
  </si>
  <si>
    <t xml:space="preserve">With the aim of establishing the latent structure of tactical elements in the attack and defense phases of soccer 117 tactical elements of soccer were defined and their importance assessed by means of 30 variables that determine the basic segments of the game of soccer. 93 attack and 24 defense tactical elements were chosen as the entity sample and described by the 15 variables of the attack phase and 15 variables of the defense phase. Ten competent soccer experts determined the characteristics of the aforementioned entities by means of 30 variables. The experts graded from 0 to 5 the impact of every entity (tactical technique) on the individual variables that describe soccer in its phases of either attack and defense. A high level of inter-expert agreement was reached in regard to the properties of attack and defense techniques, as demonstrated by the objectivity coefficients. According to principal component factor analysis and the Kaiser and Guttman rule a total of five significant latent dimensions were obtained: finishing efficiency, ball possession performance, counter-attack efficiency, combined defense performance, and obstruction and redirection of the opposing team's attack build-up. The research partly resolved the issue of the hypothetical structure of tactical techniques in soccer by dividing the game into phases and sub-phases, attack and defense players' positions, and types (styles) of play in the attack and defense. If it is clear which movement structures have the most significant influence on the efficiency on a particular playing position and performance in the sub-phases and styles of play, it would be possible to create such training operators that will facilitate the formation of the most important motor skills in soccer.</t>
  </si>
  <si>
    <t xml:space="preserve">[Sporis, Goran; Barisic, Valentin] Univ Zagreb, Fac Kinesiol, Zagreb 10000, Croatia; [Samija, Kresimir] Minist Sicence Educ &amp; Sport, Zagreb, Croatia; [Vlahovic, Tomislav] CHCSM Clin Traumatol, Zagreb, Croatia; [Milanovic, Zoran] Univ Nis, Fac Sport &amp; Phys Educ, Nish, Serbia; [Bonacin, Dobromir] Univ Travnik, Fac Educ, Travnik, Bosnia &amp; Herceg; [Talovic, Munir] Univ Sarajevo, Fac Sport &amp; Phys Educ, Sarajevo 71000, Bosnia &amp; Herceg</t>
  </si>
  <si>
    <t xml:space="preserve">University of Zagreb; University of Zagreb, Faculty of Kinesiology; University of Nis; University of Sarajevo</t>
  </si>
  <si>
    <t xml:space="preserve">Sporis, G (corresponding author), Univ Zagreb, Fac Kinesiol, Horvacanski Zavoj 15, Zagreb 10000, Croatia.</t>
  </si>
  <si>
    <t xml:space="preserve">g.sporis@kif.hr</t>
  </si>
  <si>
    <t xml:space="preserve">Sporiš, Goran/AAB-6582-2020; Milanovic, Zoran/ABE-5835-2020</t>
  </si>
  <si>
    <t xml:space="preserve">Milanovic, Zoran/0000-0002-3224-0506; Sporis, Goran/0000-0002-8372-7728</t>
  </si>
  <si>
    <t xml:space="preserve">977CS</t>
  </si>
  <si>
    <t xml:space="preserve">WOS:000306634600036</t>
  </si>
  <si>
    <t xml:space="preserve">Demarin, V; Lisak, M; Morovic, S; Pjevac, N</t>
  </si>
  <si>
    <t xml:space="preserve">Demarin, Vida; Lisak, Marijana; Morovic, Sandra; Pjevac, Neda</t>
  </si>
  <si>
    <t xml:space="preserve">Impact of nutrition on prevention of stroke</t>
  </si>
  <si>
    <t xml:space="preserve">Stroke - prevention; Diet, Mediterranean; Nutrition; Cardiovascular diseases - prevention</t>
  </si>
  <si>
    <t xml:space="preserve">MEDITERRANEAN DIET; TEA CONSUMPTION; FISH CONSUMPTION; RISK-FACTORS; DISEASE; STYLE; ATHEROSCLEROSIS; INFLAMMATION; REDUCTION; ADHERENCE</t>
  </si>
  <si>
    <t xml:space="preserve">Several studies demonstrated the importance of nutrition, beneficial and preventive role of Mediterranean diet in the occurrence of cardiovascular diseases, chronic neurodegenerative diseases and neoplasms, obesity and diabetes. In randomized intervention trials, Mediterranean diet improved endothelial function and significantly reduced waist circumference, plasma glucose, serum insulin and homeostasis model assessment score in metabolic syndrome. Several studies support favorable effects of Mediterranean diet on plasma lipid profile: reduction of total and plasma LDL cholesterol levels, plasma triglyceride levels, and apo-B and VLDL concentrations, and an increase in plasma HDL cholesterol levels. This effect is associated with increased plasma antioxidant capacity, improved endothelial function, reduced insulin resistance, and reduced incidence of the metabolic syndrome. The beneficial impact of fish consumption on the risk of cardiovascular diseases is the result of synergistic effects of nutrients in fish. Fish is considered an excellent source of protein with low saturated fat, nutritious trace elements, long-chain omega-3 polyunsaturated fatty acids (LCn3PUFAs), and vitamins D and B. Fish consumption may be inversely associated with ischemic stroke but not with hemorrhagic stroke because of the potential antiplatelet aggregation property of LCn3PUFAs. Total stroke risk reduction was statistically significant for fish intake once per week, while the risk of stroke was lowered by 31% in individuals who ate fish 5 times or more per week. In the elderly, moderate consumption of tuna/other fish, but not fried fish, was associated with lower prevalence of subclinical infarcts and white matter abnormalities on MRI examination. Dietary intake of omega-3 fatty acids in a moderate-to-high range does not appear to be associated with reduced plaque, but is negatively associated with carotid artery intima-media thickness. Greater adherence to Mediterranean diet is associated with significant reduction in overall mortality, mortality from cardiovascular diseases and stroke, incidence of or mortality from cancel; and incidence of Parkinson's disease and Alzheimer's disease and mild cognitive impairment.</t>
  </si>
  <si>
    <t xml:space="preserve">[Demarin, Vida; Morovic, Sandra] Med Ctr Aviva, Zagreb, Croatia; [Lisak, Marijana; Pjevac, Neda] Univ Hosp Ctr Sestre Milosrdnice, Dept Neurol, Zagreb 10000, Croatia</t>
  </si>
  <si>
    <t xml:space="preserve">Demarin, V (corresponding author), Med Ctr Aviva, Nemetova 2, Zagreb, Croatia.</t>
  </si>
  <si>
    <t xml:space="preserve">Demarin, Vida/AAX-2395-2021</t>
  </si>
  <si>
    <t xml:space="preserve">Demarin, Vida/0000-0003-4942-259X; LISAK, MARIJANA/0000-0002-1225-6922</t>
  </si>
  <si>
    <t xml:space="preserve">079UZ</t>
  </si>
  <si>
    <t xml:space="preserve">WOS:000314199000027</t>
  </si>
  <si>
    <t xml:space="preserve">Rahelic, D; Bozikov, V; Matic, T; Vuksan, V</t>
  </si>
  <si>
    <t xml:space="preserve">Rahelic, Dario; Bozikov, Velimir; Matic, Tomas; Vuksan, Vladimir</t>
  </si>
  <si>
    <t xml:space="preserve">The Jubilees of the Discovery of Insulin &amp; Glycemic Index: Where Conventional meets Complementary Medicine in the Management of Diabetes Mellitus</t>
  </si>
  <si>
    <t xml:space="preserve">glycemic index; insulin; diabetes mellitus</t>
  </si>
  <si>
    <t xml:space="preserve">This year we marked two important jubilees in the management of diabetes mellitus: one is the discovery of insulin 90 years ago and the other one is the introduction of the Glycemic Index, 60 years later, both originated at the University of Toronto, Canada. Both discoveries can help to improve diabetes tremendously and thus have contributed to the advancement of management of this troubling disease the incidence of which continues to climb at a staggering rate.</t>
  </si>
  <si>
    <t xml:space="preserve">[Rahelic, Dario; Bozikov, Velimir; Matic, Tomas] Univ Dubrava, Dubrava Univ Hosp, Div Endocrinol Diabet &amp; Metab Dis, Zagreb 10000, Croatia; [Vuksan, Vladimir] Univ Toronto, St Michaels Hosp, Fac Med, Risk Factor Modificat Ctr, Toronto, ON M5B 1W8, Canada</t>
  </si>
  <si>
    <t xml:space="preserve">University of Zagreb; University of Toronto; Saint Michaels Hospital Toronto</t>
  </si>
  <si>
    <t xml:space="preserve">Rahelic, D (corresponding author), Univ Dubrava, Dubrava Univ Hosp, Div Endocrinol Diabet &amp; Metab Disorders, Av Gojka Suska 6, Zagreb 10000, Croatia.</t>
  </si>
  <si>
    <t xml:space="preserve">drahelic@kbd.hr</t>
  </si>
  <si>
    <t xml:space="preserve">Rahelic, Dario/AAL-5736-2020; Vuksan, Vladimir/T-2647-2018</t>
  </si>
  <si>
    <t xml:space="preserve">Vuksan, Vladimir/0000-0001-8541-4058</t>
  </si>
  <si>
    <t xml:space="preserve">WOS:000299303100056</t>
  </si>
  <si>
    <t xml:space="preserve">Farkas, M; Jokic, NI; Mavrinac, M; Andrasevic, AT</t>
  </si>
  <si>
    <t xml:space="preserve">Farkas, Maja; Ivancic Jokic, Natasa; Mavrinac, Martina; Tambic Andrasevic, Arjana</t>
  </si>
  <si>
    <t xml:space="preserve">Antibiotic Prescribing Habits and Antimicrobial Resistance Awareness of Dental Practitioners in Primorsko-Goranska County, Croatia</t>
  </si>
  <si>
    <t xml:space="preserve">MICROBIAL DRUG RESISTANCE</t>
  </si>
  <si>
    <t xml:space="preserve">Article; Early Access</t>
  </si>
  <si>
    <t xml:space="preserve">dental practitioners; antibiotic prescribing; antimicrobial resistance; education; national guidelines</t>
  </si>
  <si>
    <t xml:space="preserve">CLINDAMYCIN; KNOWLEDGE; ENGLAND</t>
  </si>
  <si>
    <t xml:space="preserve">Purpose: The goal of this study was to investigate the differences in dentists' knowledge, attitudes, and practice regarding antibiotic use and resistance among two areas of Primorsko-Goranska County (P-GC), Croatia. Materials and Methods: A cross-sectional study based on a structured questionnaire that was given to 230 dental practitioners in outpatient settings of P-GC in 2018. Results: The overall response rate was 68.3% (157/230) and 72.2% (83/115) in the city of Rijeka and 64.3% (74/115) in the rest of P-GC. Dentists from two areas of P-GC held similar knowledge about prescribing antibiotics and attitudes regarding antibiotic use (p &gt; 0.05). Most of the dental practitioners chose penicillins (65.0% amoxicillin with clavulanic acid and 33.1% amoxicillin) as the first-choice antibiotic in patients with no medical allergies. The trend of prescribing amoxicillin decreases with the age of the dentists (p = 0.046). Clindamycin (86.6%) was the first choice for patients allergic to penicillin. Postgraduate education changed the attitude toward taking more time to consider whether or not an antibiotic is needed. Croatian dentists had a high awareness of antimicrobial resistance (99.4%). The most common situations for which dentists would prescribe antibiotics were periapical abscess (84.7%), periodontal abscess (72.6%), and implant placement (59.9%). Patient request or expectation (43.4%) and treatment uncertainty (41.5%) were found to be the main factors for prescribing antibiotics with more frequency. Conclusions: Although there is a high level of antimicrobial resistance awareness among dental practitioners, there is still too much overuse of antibiotics and personal responsibility for prudent antibiotic use should be increased. The results of this study indicate that antibiotics are frequently prescribed for indications where surgical treatment should be the first option and the broad spectrum antibiotic is the preferred treatment option.</t>
  </si>
  <si>
    <t xml:space="preserve">[Farkas, Maja] Teaching Inst Publ Hlth Primorsko Goranska, Dept Microbiol, Kresimirova 52a, Rijeka 51000, Croatia; [Ivancic Jokic, Natasa] Univ Rijeka, Fac Med Dent, Dept Paediat Dent, Rijeka, Croatia; [Ivancic Jokic, Natasa] Clin Hosp Ctr, Dept Paediat Dent, Rijeka, Croatia; [Mavrinac, Martina] Univ Rijeka, Fac Med, Dept Med Informat, Rijeka, Croatia; [Tambic Andrasevic, Arjana] Univ Hosp Infect Dis Dr Fran Mihaljevic, Dept Clin Microbiol, Zagreb, Croatia; [Tambic Andrasevic, Arjana] Univ Zagreb, Sch Dent Med, Dept Microbiol, Zagreb, Croatia</t>
  </si>
  <si>
    <t xml:space="preserve">University of Rijeka; University of Rijeka; University of Rijeka; University of Zagreb; University of Zagreb, School of Dental Medicine</t>
  </si>
  <si>
    <t xml:space="preserve">Farkas, M (corresponding author), Teaching Inst Publ Hlth Primorsko Goranska, Dept Microbiol, Kresimirova 52a, Rijeka 51000, Croatia.</t>
  </si>
  <si>
    <t xml:space="preserve">maja.farkas@zzjzpgz.hr</t>
  </si>
  <si>
    <t xml:space="preserve">1076-6294</t>
  </si>
  <si>
    <t xml:space="preserve">1931-8448</t>
  </si>
  <si>
    <t xml:space="preserve">MICROB DRUG RESIST</t>
  </si>
  <si>
    <t xml:space="preserve">Microb. Drug Resist.</t>
  </si>
  <si>
    <t xml:space="preserve">10.1089/mdr.2020.0478</t>
  </si>
  <si>
    <t xml:space="preserve">APR 2021</t>
  </si>
  <si>
    <t xml:space="preserve">Infectious Diseases; Microbiology; Pharmacology &amp; Pharmacy</t>
  </si>
  <si>
    <t xml:space="preserve">RU7EM</t>
  </si>
  <si>
    <t xml:space="preserve">WOS:000645307000001</t>
  </si>
  <si>
    <t xml:space="preserve">Rogulj, IM; Deeg, J; Lee, SJ</t>
  </si>
  <si>
    <t xml:space="preserve">Rogulj, Inga Mandac; Deeg, Joachim; Lee, Stephanie J.</t>
  </si>
  <si>
    <t xml:space="preserve">Acute graft versus host disease after orthotopic liver transplantation</t>
  </si>
  <si>
    <t xml:space="preserve">JOURNAL OF HEMATOLOGY &amp; ONCOLOGY</t>
  </si>
  <si>
    <t xml:space="preserve">BONE-MARROW-TRANSPLANTATION; SEVERE APLASTIC-ANEMIA; IN-SITU HYBRIDIZATION; STEM-CELL TRANSPLANTATION; TERM-FOLLOW-UP; ORGAN TRANSPLANT; SINGLE-CENTER; NON-A; NON-B; RECIPIENT</t>
  </si>
  <si>
    <t xml:space="preserve">Graft versus host disease (GVHD) is an uncommon complication after orthotopic liver transplantation (OLT) with an incidence of 0.1-2%, but an 80-100% mortality rate. Patients can present with skin rashes, diarrhea, and bone marrow aplasia between two to eight weeks after OLT. Diagnosis of GVHD is made based on clinical and histologic evidence, supported by chimerism studies showing donor HLA alleles in the recipient bone marrow or blood. Several therapeutic approaches have been used for the management of GVHD after OLT including increased immunosuppression, decreased immunosuppression, and cellular therapies. However, success rates have been low, and new approaches are needed.</t>
  </si>
  <si>
    <t xml:space="preserve">[Deeg, Joachim; Lee, Stephanie J.] Univ Washington, Fred Hutchinson Canc Res Ctr, Div Clin Res, Seattle, WA 98195 USA; [Deeg, Joachim; Lee, Stephanie J.] Univ Washington, Dept Med, Seattle, WA USA; [Rogulj, Inga Mandac] Univ Zagreb, Sch Med, Univ Hosp Merkur, Zagreb 41001, Croatia</t>
  </si>
  <si>
    <t xml:space="preserve">Fred Hutchinson Cancer Center; University of Washington; University of Washington Seattle; University of Washington; University of Washington Seattle; University of Zagreb</t>
  </si>
  <si>
    <t xml:space="preserve">Lee, SJ (corresponding author), Univ Washington, Fred Hutchinson Canc Res Ctr, Div Clin Res, Seattle, WA 98195 USA.</t>
  </si>
  <si>
    <t xml:space="preserve">sjlee@fhcrc.org</t>
  </si>
  <si>
    <t xml:space="preserve">MANDAC SMOLJANOVIC, INGA/0000-0001-5234-9464</t>
  </si>
  <si>
    <t xml:space="preserve"> [CA 118953 NIH/NCI]</t>
  </si>
  <si>
    <t xml:space="preserve">Supported by grant CA 118953 NIH/NCI.</t>
  </si>
  <si>
    <t xml:space="preserve">BIOMED CENTRAL LTD</t>
  </si>
  <si>
    <t xml:space="preserve">236 GRAYS INN RD, FLOOR 6, LONDON WC1X 8HL, ENGLAND</t>
  </si>
  <si>
    <t xml:space="preserve">1756-8722</t>
  </si>
  <si>
    <t xml:space="preserve">J HEMATOL ONCOL</t>
  </si>
  <si>
    <t xml:space="preserve">J. Hematol. Oncol.</t>
  </si>
  <si>
    <t xml:space="preserve">AUG 13</t>
  </si>
  <si>
    <t xml:space="preserve">10.1186/1756-8722-5-50</t>
  </si>
  <si>
    <t xml:space="preserve">Oncology; Hematology</t>
  </si>
  <si>
    <t xml:space="preserve">013ZH</t>
  </si>
  <si>
    <t xml:space="preserve">WOS:000309344300002</t>
  </si>
  <si>
    <t xml:space="preserve">Vukic, M; Walters, BC; Radic, A; Jurjevic, I; Marasanov, SM; Rozankovic, M; Jednacak, H</t>
  </si>
  <si>
    <t xml:space="preserve">Vukic, Miroslav; Walters, Beverly C.; Radic, Ankica; Jurjevic, Ivana; Marasanov, Sergej M.; Rozankovic, Madan; Jednacak, Hrvoje</t>
  </si>
  <si>
    <t xml:space="preserve">Hydroxyapatite Ceramics in Multilevel Cervical Interbody Fusion - Is There a Role?</t>
  </si>
  <si>
    <t xml:space="preserve">multilevel cervical spondylosis; fusion; hydroxyapatite; instrumentation; one year follow-up</t>
  </si>
  <si>
    <t xml:space="preserve">TERM-FOLLOW-UP; POROUS HYDROXYAPATITE; DEGENERATIVE DISEASE; ANTERIOR SURGERY; SPINE FUSION; BONE-GRAFT; DISKECTOMY; DISCECTOMY; RADICULOPATHY; SPONDYLOSIS</t>
  </si>
  <si>
    <t xml:space="preserve">The aim of this study is to evaluate the efficacy of hydroxyapatite grafts in multilevel cervical interbody fusion during the one year follow-up. A total of 86 patients with degenerative cervical disc disease underwent all together 224 cervical interbody fusion procedures in which either Smith-Robinson or Cloward type hydroxyapatite grafts were used. The surgeries included radiculopathy in 38 cases, myelopathy in 20 cases and myeloradicuopathy in 28 patients. In 65 out of 86 patients, fusion was followed by an anterior instrumentation (plating). Postoperatively, patients were followed for a mean of 15.64 (range 11-23.3) months. All patients underwent radiography to evaluate fusion and the axis curvature. Excellent clinical results (86%), described as a complete or partial relief of symptoms with full return to preop activity, were obtained in patients with radiculopathy. There were 5 grafts mobilizations and one graft fracture. Two grafts extruded in non-instrumented patients and required repeated surgery. There were other three reoperations due to the hardware problems. One year fusion rate was obtained at 86% for two-level surgery, 80.1% for three-level surgery and 74% for four-level surgery. The mean (SD) hospital stay was 3.8 (0.7) days. A hydroxyapatite cheramic can be a very effective synthetic material for multilevel cervical interbody fusion. It is characterized by a high fusion rate and a small percentage of graft-related complications, especially when fusion procedure is followed by plating.</t>
  </si>
  <si>
    <t xml:space="preserve">[Vukic, Miroslav; Marasanov, Sergej M.; Rozankovic, Madan; Jednacak, Hrvoje] Univ Zagreb, Sch Med, Dept Neurosurg, Zagreb 10000, Croatia; [Walters, Beverly C.] NYU, Dept Neurosurg, New York, NY 10016 USA; [Radic, Ankica] Karlovac Gen Hosp, Dept Radiol, Karlovac, Croatia; [Jurjevic, Ivana] Univ Zagreb, Croatian Inst Brain Res, Zagreb 10000, Croatia</t>
  </si>
  <si>
    <t xml:space="preserve">University of Zagreb; New York University; University of Zagreb</t>
  </si>
  <si>
    <t xml:space="preserve">Vukic, M (corresponding author), Univ Zagreb, Sch Med, Dept Neurosurg, Kispaticeva 12, Zagreb 10000, Croatia.</t>
  </si>
  <si>
    <t xml:space="preserve">crsm@iskon.hr</t>
  </si>
  <si>
    <t xml:space="preserve">Jurjevic, Ivana/AAB-4609-2020; Walters, Beverly/R-8411-2019</t>
  </si>
  <si>
    <t xml:space="preserve">Walters, Beverly/0000-0002-5244-4282</t>
  </si>
  <si>
    <t xml:space="preserve">WOS:000289956500045</t>
  </si>
  <si>
    <t xml:space="preserve">Mikolasevic, I; Zaputovic, L; Zibar, L; Begic, I; Zutelija, M; Klanac, A; Majurec, I; Simundic, T; Minazek, M; Orlic, L</t>
  </si>
  <si>
    <t xml:space="preserve">Mikolasevic, I.; Zaputovic, L.; Zibar, L.; Begic, I.; Zutelija, M.; Klanac, A.; Majurec, I.; Simundic, T.; Minazek, M.; Orlic, L.</t>
  </si>
  <si>
    <t xml:space="preserve">Renin-angiotensin-aldosterone system inhibitors lower hemoglobin and hematocrit only in renal transplant recipients with initially higher levels</t>
  </si>
  <si>
    <t xml:space="preserve">EUROPEAN JOURNAL OF INTERNAL MEDICINE</t>
  </si>
  <si>
    <t xml:space="preserve">Angiotensin-converting enzyme inhibitors; Angiotensin II receptor type 1 blockers; Kidney transplantation</t>
  </si>
  <si>
    <t xml:space="preserve">CONVERTING ENZYME-INHIBITORS; KIDNEY-TRANSPLANTATION; ERYTHROID PROGENITORS; RECEPTOR BLOCKERS; ERYTHROCYTOSIS; HYPERTENSION; ANEMIA; LOSARTAN; PERIOD</t>
  </si>
  <si>
    <t xml:space="preserve">Aim: We have analyzed the effects of renin-angiotensin-aldosterone system (RAAS) inhibitors on evolution of hemoglobin (Hb) and hematocrit (Htc) levels as well as on the evaluation of kidney graft function in stable renal transplant recipients (RTRs) in respect with initially higher or lower Hb and Htc values. Methods: The study group comprised of 270 RTRs with stable graft function. Besides other prescribed antihypertensive therapy, 169 of them have been taking RAAS inhibitors. Results: We wanted to analyze the effect of the use of RAAS inhibitors on Hb and Htc in patients with initially higher or lower Hb/Htc values. For this analysis, only RTRs that were taking RAAS inhibitors were stratified into two groups: one with higher Hb and Htc (initial Hb &gt;= 150 g/L and Htc &gt;= 45%) and another one with lower Hb and Htc (initial Hb &lt; 150 g/L and Htc &lt; 45%) values. Thirty-four RTRs with initially higher Hb and 41 RTRs with initially higher Htc had a statistically significant decrease in Hb (p = 0.006) and Htc (p &lt; 0.0001) levels after 12-months of follow-up. In the group of patients with initially lower Hb (135 RTRs) and Htc (128 RTRs) there was a significant increase in Hb (p = 0.0001) and Htc (p = 0.004) levels through the observed period. The use of RAAS inhibitors has been associated with a trend of slowing renal insufficiency in RTRs (p = 0.03). Conclusion: RAAS inhibitors lower Hb and Htc only in RTRs with initially higher levels. In patients with initially lower Hb and Htc levels, the use of these drugs is followed by beneficial impact on erythropoiesis and kidney graft function. (C) 2015 European Federation of Internal Medicine. Published by Elsevier B.V. All rights reserved.</t>
  </si>
  <si>
    <t xml:space="preserve">[Mikolasevic, I.; Orlic, L.] UHC Rijeka, Dept Nephrol Dialysis &amp; Kidney Transplantat, Rijeka, Croatia; [Mikolasevic, I.] UHC Rijeka, Dept Gastroenterol, Rijeka, Croatia; [Zaputovic, L.] UHC Rijeka, Dept Cardiol, Rijeka, Croatia; [Zibar, L.; Begic, I.; Simundic, T.; Minazek, M.] UHC Osijek, Dept Dialysis, Internal Clin, Osijek, Croatia; [Zutelija, M.; Klanac, A.; Majurec, I.] Sch Med, Rijeka, Croatia; [Mikolasevic, I.] UHC Rijeka, Dept Gastroenterol, Dept Nephrol Dialysis &amp; Kidney Transplantat, Rijeka, Croatia</t>
  </si>
  <si>
    <t xml:space="preserve">University of Rijeka; University of Rijeka; University of Rijeka; University of Rijeka; University of Rijeka</t>
  </si>
  <si>
    <t xml:space="preserve">Mikolasevic, I (corresponding author), UHC Rijeka, Dept Nephrol Dialysis &amp; Kidney Transplantat, Rijeka, Croatia.;Mikolasevic, I (corresponding author), UHC Rijeka, Dept Gastroenterol, Rijeka, Croatia.;Mikolasevic, I (corresponding author), UHC Rijeka, Dept Gastroenterol, Dept Nephrol Dialysis &amp; Kidney Transplantat, Rijeka, Croatia.</t>
  </si>
  <si>
    <t xml:space="preserve">0953-6205</t>
  </si>
  <si>
    <t xml:space="preserve">1879-0828</t>
  </si>
  <si>
    <t xml:space="preserve">EUR J INTERN MED</t>
  </si>
  <si>
    <t xml:space="preserve">Eur. J. Intern. Med.</t>
  </si>
  <si>
    <t xml:space="preserve">10.1016/j.ejim.2015.12.014</t>
  </si>
  <si>
    <t xml:space="preserve">DI7YV</t>
  </si>
  <si>
    <t xml:space="preserve">WOS:000373718800028</t>
  </si>
  <si>
    <t xml:space="preserve">Borovecki, F; Pecina-Slaus, N; Vukicevic, S</t>
  </si>
  <si>
    <t xml:space="preserve">Borovecki, F.; Pecina-Slaus, N.; Vukicevic, S.</t>
  </si>
  <si>
    <t xml:space="preserve">Biological mechanisms of bone and cartilage remodelling-genomic perspective</t>
  </si>
  <si>
    <t xml:space="preserve">Microarrays; Bone biology; Cartilage; Expression profiling; CGH; ChIP-ON-CHIP</t>
  </si>
  <si>
    <t xml:space="preserve">GENE-EXPRESSION; OSTEOBLAST DIFFERENTIATION; DISTRACTION OSTEOGENESIS; EWINGS-SARCOMA; TARGET GENES; IDENTIFICATION; CHONDROSARCOMA; OSTEOSARCOMA; REGULATOR; THERAPY</t>
  </si>
  <si>
    <t xml:space="preserve">Rapid advancements in the field of genomics, enabled by the achievements of the Human Genome Project and the complete decoding of the human genome, have opened an unimaginable set of opportunities for scientists to further unveil delicate mechanisms underlying the functional homeostasis of biological systems. The trend of applying whole-genome analysis techniques has also contributed to a better understanding of physiological and pathological processes involved in homeostasis of bone and cartilage tissues. Gene expression profiling studies have yielded novel insights into the complex interplay of osteoblast and osteoclast regulation, as well as paracrine and endocrine control of bone and cartilage remodelling. Mechanisms of new bone formation responsible for fracture healing and distraction osteogenesis, as well as healing of joint cartilage defects, have also been extensively studied. Microarray experiments have been especially useful in studying pathological processes involved in diseases such as osteoporosis or bone tumours. Existing results show that microarrays hold great promise in areas such as identification of targets for novel therapies or development of new biomarkers and classifiers in skeletal diseases.</t>
  </si>
  <si>
    <t xml:space="preserve">Univ Zagreb, Univ Hosp Ctr, Ctr Funct Genom, Sch Med, Zagreb 10000, Croatia; Univ Zagreb, Sch Med, Dept Biol, Zagreb, Croatia; Univ Zagreb, Sch Med, Dept Anat, Zagreb, Croatia</t>
  </si>
  <si>
    <t xml:space="preserve">Borovecki, F (corresponding author), Univ Zagreb, Univ Hosp Ctr, Ctr Funct Genom, Sch Med, Salata 2, Zagreb 10000, Croatia.</t>
  </si>
  <si>
    <t xml:space="preserve">fbor@mef.hr</t>
  </si>
  <si>
    <t xml:space="preserve">Pecina-Slaus, Nives/A-3942-2008; Vukicevic, Slobodan/AEG-2646-2022; Pecina-Slaus, Nives/N-3472-2019</t>
  </si>
  <si>
    <t xml:space="preserve">Pecina-Slaus, Nives/0000-0002-3334-7671; Vukicevic, Slobodan/0000-0003-4076-0285; Pecina-Slaus, Nives/0000-0002-3334-7671</t>
  </si>
  <si>
    <t xml:space="preserve">10.1007/s00264-007-0408-8</t>
  </si>
  <si>
    <t xml:space="preserve">232DK</t>
  </si>
  <si>
    <t xml:space="preserve">WOS:000250998200012</t>
  </si>
  <si>
    <t xml:space="preserve">Buljan, M; Zalaudek, I; Massone, C; Hofmann-Wellenhof, R; Fink-Puches, R; Arzberger, E</t>
  </si>
  <si>
    <t xml:space="preserve">Buljan, Marija; Zalaudek, Iris; Massone, Cesare; Hofmann-Wellenhof, Rainer; Fink-Puches, Regina; Arzberger, Edith</t>
  </si>
  <si>
    <t xml:space="preserve">Dermoscopy and reflectance confocal microscopy in cutaneous leishmaniasis on the face</t>
  </si>
  <si>
    <t xml:space="preserve">AUSTRALASIAN JOURNAL OF DERMATOLOGY</t>
  </si>
  <si>
    <t xml:space="preserve">[Buljan, Marija] Univ Hosp Ctr Sestre Milosrdnice, Dept Dermatol &amp; Venereol, Vinogradska 29, Zagreb 10000, Croatia; [Buljan, Marija] Univ Zagreb, Sch Dent Med, Zagreb, Croatia; [Zalaudek, Iris; Massone, Cesare; Hofmann-Wellenhof, Rainer; Fink-Puches, Regina; Arzberger, Edith] Med Univ Graz, Div Dermatol &amp; Venereol, Graz, Austria</t>
  </si>
  <si>
    <t xml:space="preserve">University of Zagreb; University of Zagreb, School of Dental Medicine; Medical University of Graz</t>
  </si>
  <si>
    <t xml:space="preserve">Buljan, M (corresponding author), Univ Hosp Ctr Sestre Milosrdnice, Dept Dermatol &amp; Venereol, Vinogradska 29, Zagreb 10000, Croatia.</t>
  </si>
  <si>
    <t xml:space="preserve">buljan.marija@gmail.com</t>
  </si>
  <si>
    <t xml:space="preserve">Zalaudek, Iris/AAL-5436-2020; Zalaudek, Iris/E-5910-2010</t>
  </si>
  <si>
    <t xml:space="preserve">Zalaudek, Iris/0000-0002-7878-4955; Zalaudek, Iris/0000-0002-7878-4955; massone, cesare/0000-0002-0996-643X</t>
  </si>
  <si>
    <t xml:space="preserve">0004-8380</t>
  </si>
  <si>
    <t xml:space="preserve">1440-0960</t>
  </si>
  <si>
    <t xml:space="preserve">AUSTRALAS J DERMATOL</t>
  </si>
  <si>
    <t xml:space="preserve">Australas. J. Dermatol.</t>
  </si>
  <si>
    <t xml:space="preserve">10.1111/ajd.12404</t>
  </si>
  <si>
    <t xml:space="preserve">ED8SA</t>
  </si>
  <si>
    <t xml:space="preserve">WOS:000389140000028</t>
  </si>
  <si>
    <t xml:space="preserve">Bobinec, A; Measic, A; Kero, M; Sansovic, I; Bulic, SO; Pustisek, N; Murat-Susic, S; Barisic, I</t>
  </si>
  <si>
    <t xml:space="preserve">Bobinec, A.; Measic, A.; Kero, M.; Sansovic, I.; Bulic, S. Ozanic; Pustisek, N.; Murat-Susic, S.; Barisic, I.</t>
  </si>
  <si>
    <t xml:space="preserve">Next generation sequencing in neonates presenting with collodion baby syndrome</t>
  </si>
  <si>
    <t xml:space="preserve">52nd Conference of the European-Society-of-Human-Genetics (ESHG)</t>
  </si>
  <si>
    <t xml:space="preserve">JUN 15-18, 2019</t>
  </si>
  <si>
    <t xml:space="preserve">Gothenburg, SWEDEN</t>
  </si>
  <si>
    <t xml:space="preserve">[Bobinec, A.; Measic, A.; Kero, M.; Sansovic, I.; Barisic, I.] Univ Zagreb, Sch Med, Sci Ctr Excellence Reprod &amp; Regenerat Med CERRM, Dept Med Genet &amp; Reprod Hlth,Childrens Hosp Zagre, Zagreb, Croatia; [Bulic, S. Ozanic; Pustisek, N.; Barisic, I.] Univ Zagreb, Sch Med, Childrens Hosp Zagreb, Div Dermatol, Zagreb, Croatia; [Murat-Susic, S.] Univ Zagreb, Sch Med, Univ Hosp Ctr Zagreb, Dept Dermatol &amp; Venerol, Zagreb, Croatia</t>
  </si>
  <si>
    <t xml:space="preserve">Barisic, Ingeborg/HDN-8784-2022</t>
  </si>
  <si>
    <t xml:space="preserve">P04.13A</t>
  </si>
  <si>
    <t xml:space="preserve">JC5ID</t>
  </si>
  <si>
    <t xml:space="preserve">WOS:000489313902001</t>
  </si>
  <si>
    <t xml:space="preserve">Flajs, D; Mladinic, M; Zeljezic, D; Peraica, M</t>
  </si>
  <si>
    <t xml:space="preserve">Flajs, D.; Mladinic, M.; Zeljezic, D.; Peraica, M.</t>
  </si>
  <si>
    <t xml:space="preserve">Citrinin potentiates ochratoxin A toxicity</t>
  </si>
  <si>
    <t xml:space="preserve">47th Congress of the European-Societies-of-Toxicology</t>
  </si>
  <si>
    <t xml:space="preserve">AUG 28-31, 2011</t>
  </si>
  <si>
    <t xml:space="preserve">[Flajs, D.; Peraica, M.] Inst Med Res &amp; Occupat Hlth, Unit Toxicology, Zagreb 41000, Croatia; [Mladinic, M.; Zeljezic, D.] Inst Med Res &amp; Occupat Hlth, Mutagenesis Unit, Zagreb 41000, Croatia</t>
  </si>
  <si>
    <t xml:space="preserve">Institute for Medical Research &amp; Occupational Health (IMROH); Institute for Medical Research &amp; Occupational Health (IMROH)</t>
  </si>
  <si>
    <t xml:space="preserve">AUG 28</t>
  </si>
  <si>
    <t xml:space="preserve">S220</t>
  </si>
  <si>
    <t xml:space="preserve">S221</t>
  </si>
  <si>
    <t xml:space="preserve">10.1016/j.toxlet.2011.05.756</t>
  </si>
  <si>
    <t xml:space="preserve">806NI</t>
  </si>
  <si>
    <t xml:space="preserve">WOS:000293814500704</t>
  </si>
  <si>
    <t xml:space="preserve">Milostic-Srb, A; Vcev, A; Tandara, M; Maric, S; Kuic-Vadlja, V; Srb, N; Holik, D</t>
  </si>
  <si>
    <t xml:space="preserve">Milostic-Srb, Andrea; Vcev, Aleksandar; Tandara, Marijan; Maric, Svjetlana; Kuic-Vadlja, Vesna; Srb, Nika; Holik, Dubravka</t>
  </si>
  <si>
    <t xml:space="preserve">IMPORTANCE OF ZINC CONCENTRATION IN SEMINAL FLUID OF MEN DIAGNOSED WITH INFERTILITY</t>
  </si>
  <si>
    <t xml:space="preserve">Croatia; Infertility, male; Zinc; Case-control studies; Oligospermia; Semen</t>
  </si>
  <si>
    <t xml:space="preserve">SPERM DNA-DAMAGE; SEMEN QUALITY; CADMIUM; OBESITY; PLASMA; AGE</t>
  </si>
  <si>
    <t xml:space="preserve">The prevalence and importance of male infertility make it a serious worldwide medical and social problem. The aim of this study was to determine if there were any significant differences in zinc concentrations in seminal fluid in men diagnosed with infertility compared to control group, and if there were, to determine how it affected the number and percentage of sperm cells with normal motility and morphology. A case-control study was conducted in the Osijek-Baranja County from January 2014 to June of 2015. The study included 276 subjects referred to biochemistry laboratory of the Osijek University Hospital Centre, 100 (36.2%) of them with low sperm count confirmed by spermiogram after 3 months. Semen samples were processed according to the World Health Organization criteria, and zinc concentrations were determined using spectrophotometry and direct colorimetry without deproteinization on a chemistry analyzer (Olympus AU 680, Beckman Coulter, Tokyo, Japan). Study results showed the men with low sperm count to be significantly older (Mann Whitney U test: p=0.013) and to have lower zinc levels (chi(2)-test: p&lt;0.001). Further analysis included 100 (36.2%) patients with low sperm count. In the group of infertile men, those with low sperm count had higher zinc levels compared to men with azoospermia (Mann Whitney U test: p=0.036), suggesting a connection between lower zinc level in seminal fluid and male fertility. Zinc as a biological marker and an antioxidant affects sperm count, motility and morphology. Zinc supplemental therapy could improve seminal parameters in patients diagnosed with low sperm count. Dietary habits of the subjects differ regionally, and future research could make a solid foundation for complementary approach to treatment of male infertility.</t>
  </si>
  <si>
    <t xml:space="preserve">[Milostic-Srb, Andrea; Vcev, Aleksandar; Maric, Svjetlana] Josip Juraj Strossmayer Univ Osijek, Osijek Fac Dent Med &amp; Hlth, Osijek, Croatia; [Vcev, Aleksandar; Srb, Nika; Holik, Dubravka] Josip Juraj Strossmayer Univ Osijek, Osijek Fac Med, Josipa Huttlera 4, HR-31000 Osijek, Croatia; [Tandara, Marijan] Sparac Polyclin Obstet &amp; Gynecol, Split, Croatia; [Kuic-Vadlja, Vesna] Osijek Univ Hosp Ctr, Osijek, Croatia</t>
  </si>
  <si>
    <t xml:space="preserve">Holik, D (corresponding author), Josip Juraj Strossmayer Univ Osijek, Osijek Fac Med, Josipa Huttlera 4, HR-31000 Osijek, Croatia.</t>
  </si>
  <si>
    <t xml:space="preserve">dholik@mefos.hr</t>
  </si>
  <si>
    <t xml:space="preserve">Srb, Andrea Milostić/AAN-2979-2021</t>
  </si>
  <si>
    <t xml:space="preserve">10.20471/acc.2020.59.01.19</t>
  </si>
  <si>
    <t xml:space="preserve">NW6YG</t>
  </si>
  <si>
    <t xml:space="preserve">WOS:000575161900019</t>
  </si>
  <si>
    <t xml:space="preserve">Primorac, D; Roberts, RJ</t>
  </si>
  <si>
    <t xml:space="preserve">Primorac, Dragan; Roberts, Richard J.</t>
  </si>
  <si>
    <t xml:space="preserve">The impact of COVID-19 on sustainable development</t>
  </si>
  <si>
    <t xml:space="preserve">12th ISABS Conference on Forensic and Anthropologic Genetics and Mayo Clinic Lectures in Individidualized Medicine</t>
  </si>
  <si>
    <t xml:space="preserve">JUN 22-27, 2022</t>
  </si>
  <si>
    <t xml:space="preserve">TECHNOLOGY</t>
  </si>
  <si>
    <t xml:space="preserve">[Primorac, Dragan] St Catherine Special Hosp, Zagreb, Croatia; [Primorac, Dragan] Univ Split, Sch Med, Split, Croatia; [Primorac, Dragan] Univ Split, Univ Dept Forens Sci, Split, Croatia; [Primorac, Dragan] Univ Osijek, Fac Med, Osijek, Croatia; [Primorac, Dragan] Univ Osijek, Fac Dent Med &amp; Hlth, Osijek, Croatia; [Primorac, Dragan] Univ Rijeka, Sch Med Rijeka, Rijeka, Croatia; [Primorac, Dragan] Penn State Univ, Eberly Coll Sci, University Pk, PA 16802 USA; [Primorac, Dragan] Univ New Haven, Henry C Lee Coll Criminal Justice &amp; Forens Sci, West Haven, CT 06516 USA; [Primorac, Dragan] Med Sch REGIOMED, Coburg, Germany; [Primorac, Dragan] Natl Forens Sci Univ, Gandhinagar, Gujarat, India; New England Biolabs Inc, Ipswich, MA USA</t>
  </si>
  <si>
    <t xml:space="preserve">University of Split; University of Split; University of JJ Strossmayer Osijek; University of JJ Strossmayer Osijek; University of Rijeka; Pennsylvania Commonwealth System of Higher Education (PCSHE); Pennsylvania State University; Pennsylvania State University - University Park; University New Haven; National Forensic Sciences University; New England Biolabs</t>
  </si>
  <si>
    <t xml:space="preserve">Primorac, D (corresponding author), St Catherine Special Hosp, Zagreb, Croatia.;Primorac, D (corresponding author), Univ Split, Sch Med, Split, Croatia.;Primorac, D (corresponding author), Univ Split, Univ Dept Forens Sci, Split, Croatia.;Primorac, D (corresponding author), Univ Osijek, Fac Med, Osijek, Croatia.;Primorac, D (corresponding author), Univ Osijek, Fac Dent Med &amp; Hlth, Osijek, Croatia.;Primorac, D (corresponding author), Univ Rijeka, Sch Med Rijeka, Rijeka, Croatia.;Primorac, D (corresponding author), Penn State Univ, Eberly Coll Sci, University Pk, PA 16802 USA.;Primorac, D (corresponding author), Univ New Haven, Henry C Lee Coll Criminal Justice &amp; Forens Sci, West Haven, CT 06516 USA.;Primorac, D (corresponding author), Med Sch REGIOMED, Coburg, Germany.;Primorac, D (corresponding author), Natl Forens Sci Univ, Gandhinagar, Gujarat, India.</t>
  </si>
  <si>
    <t xml:space="preserve">10.3325/cmj.2022.63.213</t>
  </si>
  <si>
    <t xml:space="preserve">2N9JK</t>
  </si>
  <si>
    <t xml:space="preserve">WOS:000818687100002</t>
  </si>
  <si>
    <t xml:space="preserve">Jericevic, Z; Kuster, Z</t>
  </si>
  <si>
    <t xml:space="preserve">Non-linear optimization of parameters in Michaelis-Menten kinetics</t>
  </si>
  <si>
    <t xml:space="preserve">19th Dubrovnik International Course and Conference on MATH/CHEM/COMP 2004</t>
  </si>
  <si>
    <t xml:space="preserve">JUN 21-26, 2004</t>
  </si>
  <si>
    <t xml:space="preserve">Michaelis-Menten enzyme kinetics; non-linear; optimization; data processing; least squares</t>
  </si>
  <si>
    <t xml:space="preserve">VELOCITY; PROGRAM</t>
  </si>
  <si>
    <t xml:space="preserve">A novel least squares optimization of parameters in Michaelis-Menten enzyme kinetics has been developed. The method is based on elimination of linear parameter from so called normal equations which transforms a non-linear, two-parameter optimization problem into one of finding a root of non-linear equation. The algorithm is simple and has guaranteed convergence with initial guess of zero for Km. Data set from literature is used to illustrate feasibility of the method and accuracy of the solution in comparison with linearization methods and general optimization technique.</t>
  </si>
  <si>
    <t xml:space="preserve">Baylor Coll Med, Dept Mol &amp; Cellular Biol, Houston, TX 77030 USA; Univ Zagreb, Univ Hosp Dubrava, Dept Nucl Med, Zagreb, Croatia</t>
  </si>
  <si>
    <t xml:space="preserve">Baylor College of Medicine; University of Zagreb</t>
  </si>
  <si>
    <t xml:space="preserve">Jericevic, Z (corresponding author), Baylor Coll Med, Dept Mol &amp; Cellular Biol, Houston, TX 77030 USA.</t>
  </si>
  <si>
    <t xml:space="preserve">zeljkoj@bcm.tmc.edu</t>
  </si>
  <si>
    <t xml:space="preserve">002AX</t>
  </si>
  <si>
    <t xml:space="preserve">WOS:000234584900006</t>
  </si>
  <si>
    <t xml:space="preserve">Nemeth, B; Kulchaitanaroaj, P; Lester-George, A; Huic, M; Pokhrel, S; Coyle, D; Coyle, K; KaloKalo, Z; Jozwiak-HagymasyJozwiak-Hagymasy, J</t>
  </si>
  <si>
    <t xml:space="preserve">Nemeth, B.; Kulchaitanaroaj, P.; Lester-George, A.; Huic, M.; Pokhrel, S.; Coyle, D.; Coyle, K.; KaloKalo, Z.; Jozwiak-HagymasyJozwiak-Hagymasy, J.</t>
  </si>
  <si>
    <t xml:space="preserve">IDENTIFYING THE KEY PARAMETERS OF THE EUROPEAN-STUDY ON QUANTIFYING UTILITY OF INVESTMENT IN PROTECTION FROM TOBACCO (EQUIPT) MODEL</t>
  </si>
  <si>
    <t xml:space="preserve">VALUE IN HEALTH</t>
  </si>
  <si>
    <t xml:space="preserve">[Nemeth, B.; Jozwiak-HagymasyJozwiak-Hagymasy, J.] Syreon Res Inst, Budapest, Hungary; [Kulchaitanaroaj, P.; Pokhrel, S.; Coyle, K.] Brunel Univ, Uxbridge, Middx, England; [Lester-George, A.] LeLan Solut, Bristol, Avon, England; [Huic, M.] Agcy Qual &amp; Accreditat Hlth Care &amp; Social Welf, Zagreb, Croatia; [Coyle, D.] Univ Ottawa, Fac Med, Ottawa, ON, Canada; [KaloKalo, Z.] Eotvos Lorand Univ, Budapest, Hungary</t>
  </si>
  <si>
    <t xml:space="preserve">Brunel University; University of Ottawa; Eotvos Lorand University</t>
  </si>
  <si>
    <t xml:space="preserve">Pokhrel, Subhash/AAO-8648-2020; Huic, Mirjana/CAA-0289-2022</t>
  </si>
  <si>
    <t xml:space="preserve">Lester-George, Adam/0000-0002-5342-817X</t>
  </si>
  <si>
    <t xml:space="preserve">1098-3015</t>
  </si>
  <si>
    <t xml:space="preserve">1524-4733</t>
  </si>
  <si>
    <t xml:space="preserve">VALUE HEALTH</t>
  </si>
  <si>
    <t xml:space="preserve">Value Health</t>
  </si>
  <si>
    <t xml:space="preserve">PRM103</t>
  </si>
  <si>
    <t xml:space="preserve">A375</t>
  </si>
  <si>
    <t xml:space="preserve">10.1016/j.jval.2016.09.169</t>
  </si>
  <si>
    <t xml:space="preserve">Economics; Health Care Sciences &amp; Services; Health Policy &amp; Services</t>
  </si>
  <si>
    <t xml:space="preserve">Business &amp; Economics; Health Care Sciences &amp; Services</t>
  </si>
  <si>
    <t xml:space="preserve">EO3PI</t>
  </si>
  <si>
    <t xml:space="preserve">WOS:000396606300154</t>
  </si>
  <si>
    <t xml:space="preserve">Lipozencic, J</t>
  </si>
  <si>
    <t xml:space="preserve">Lipozencic, Jasna</t>
  </si>
  <si>
    <t xml:space="preserve">Update on sexually transmitted infections</t>
  </si>
  <si>
    <t xml:space="preserve">CLINICS IN DERMATOLOGY</t>
  </si>
  <si>
    <t xml:space="preserve">[Lipozencic, Jasna] Croatian Acad Med Sci, HR-10000 Zagreb, Croatia; [Lipozencic, Jasna] Univ Zagreb, Sch Med, Dept Dermatol &amp; Venereol, Univ Hosp Ctr Zagreb, HR-10000 Zagreb, Croatia</t>
  </si>
  <si>
    <t xml:space="preserve">Lipozencic, J (corresponding author), Croatian Acad Med Sci, Praska 2, HR-10000 Zagreb, Croatia.</t>
  </si>
  <si>
    <t xml:space="preserve">0738-081X</t>
  </si>
  <si>
    <t xml:space="preserve">1879-1131</t>
  </si>
  <si>
    <t xml:space="preserve">CLIN DERMATOL</t>
  </si>
  <si>
    <t xml:space="preserve">Clin. Dermatol.</t>
  </si>
  <si>
    <t xml:space="preserve">10.1016/j.clindermatol.2013.08.022</t>
  </si>
  <si>
    <t xml:space="preserve">AC2RS</t>
  </si>
  <si>
    <t xml:space="preserve">WOS:000332352300001</t>
  </si>
  <si>
    <t xml:space="preserve">Dobran, M; Nasi, D; Della Costanza, M; Gladi, M; Iacoangeli, M; Rotim, K; Splayski, B</t>
  </si>
  <si>
    <t xml:space="preserve">Dobran, Mauro; Nasi, Davide; Della Costanza, Martina; Gladi, Maurizio; Iacoangeli, Maurizio; Rotim, Kregimir; Splayski, Bruno</t>
  </si>
  <si>
    <t xml:space="preserve">CHARACTERISTICS OF TREATMENT AND OUTCOME IN ELDERLY PATIENTS WITH BRAIN GLIOBLASTOMA: A RETROSPECTIVE ANALYSIS OF CASE SERIES</t>
  </si>
  <si>
    <t xml:space="preserve">Elderly patients; Glioblastoma; Management outcome; Prognosis; Treatment modalities</t>
  </si>
  <si>
    <t xml:space="preserve">MGMT PROMOTER METHYLATION; NEWLY-DIAGNOSED GLIOBLASTOMA; GRADE GLIOMAS; IDH MUTATIONS; MULTIFORME; RADIOTHERAPY; RESECTION; SURVIVAL; SURGERY; EXTENT</t>
  </si>
  <si>
    <t xml:space="preserve">Treatment modalities affecting quality of life and survival in elderly brain glioblastoma patients are not well defined. A single-institution data were analyzed during a 3-year period to disclose prognostic difference in management related to age. Karnofsky Performance Scale (KPS), overall survival (OS), and adjuvant therapy were evaluated. The case group comprised of elderly patients (&gt;75 years), while the control group included those of younger age (&lt;65 years). The investigated variables were correlated between the groups. Twenty elderly patients and a corresponding number of younger ones were analyzed. Preoperative KPS &gt;70 indicated longer overall survival. Statistically significant correlation was recorded in both the control (p=0.036) and case (p=0.0053) groups. Lower postoperative KPS was significantly correlated with shorter OS in elderly patients (p=0.023). The correlation between the extent of tumor resection and OS was statistically significant in younger patients only (p=0.04). Overall survival was significantly shorter in elderly patients regardless of the extent of tumor resection (p=0.0057). Adjuvant therapy was significantly associated with longer OS in both the case (p=0.032) and control (p=0.013) groups. Elderly population is a more endangered group of surgical brain glioblastoma patients having lower quality of life and shorter overall survival. The management protocol should be personalized for each individual case in this age group of patients to reduce postoperative complications and grant a satisfactory quality of life.</t>
  </si>
  <si>
    <t xml:space="preserve">[Dobran, Mauro; Nasi, Davide; Della Costanza, Martina; Gladi, Maurizio; Iacoangeli, Maurizio] Univ Politecn Marche, Osped Riuniti Ancona, Dept Neurosurg, Ancona, Italy; [Rotim, Kregimir; Splayski, Bruno] Sestre Milosrdnice Univ Hosp Ctr, Dept Neurosurg, Zagreb, Croatia</t>
  </si>
  <si>
    <t xml:space="preserve">Marche Polytechnic University; University of Zagreb</t>
  </si>
  <si>
    <t xml:space="preserve">Dobran, M (corresponding author), Univ Politecn Marche, Osped Riuniti Ancona, Dept Neurosurg, Via Conca 71, I-60020 Torrette Di Ancona, Italy.</t>
  </si>
  <si>
    <t xml:space="preserve">dobran@libero.it</t>
  </si>
  <si>
    <t xml:space="preserve">IACOANGELI, Maurizio/0000-0002-3629-5301; Splavski, Bruno/0000-0002-4483-9364</t>
  </si>
  <si>
    <t xml:space="preserve">10.20471/acc.2019.58.02.04</t>
  </si>
  <si>
    <t xml:space="preserve">WOS:000484374500004</t>
  </si>
  <si>
    <t xml:space="preserve">Bozic, J; Borovac, JA; Supe-Domic, D; Galic, T; Dogas, Z</t>
  </si>
  <si>
    <t xml:space="preserve">Bozic, J.; Borovac, J. A.; Supe-Domic, D.; Galic, T.; Dogas, Z.</t>
  </si>
  <si>
    <t xml:space="preserve">Catestatin serum levels in male patients with obstructive sleep apnea</t>
  </si>
  <si>
    <t xml:space="preserve">JOURNAL OF SLEEP RESEARCH</t>
  </si>
  <si>
    <t xml:space="preserve">24th Congress of the European-Sleep-Research-Society (ESRS)</t>
  </si>
  <si>
    <t xml:space="preserve">SEP 25-28, 2018</t>
  </si>
  <si>
    <t xml:space="preserve">Basel, SWITZERLAND</t>
  </si>
  <si>
    <t xml:space="preserve">[Bozic, J.; Borovac, J. A.] Univ Split, Dept Pathophysiol, Sch Med, Split, Croatia; [Bozic, J.; Galic, T.; Dogas, Z.] Univ Split, Sch Med, Dept Neurosci, Split, Croatia; [Supe-Domic, D.] Univ Hosp Split, Dept Med Lab Diagnost, Split, Croatia</t>
  </si>
  <si>
    <t xml:space="preserve">Bozic, Josko/E-1866-2017; Borovac, Josip A./J-7282-2013; Bozic, Josko/O-1710-2019</t>
  </si>
  <si>
    <t xml:space="preserve">Bozic, Josko/0000-0003-1634-0635; Borovac, Josip A./0000-0002-4878-8146; Bozic, Josko/0000-0003-1634-0635</t>
  </si>
  <si>
    <t xml:space="preserve">0962-1105</t>
  </si>
  <si>
    <t xml:space="preserve">1365-2869</t>
  </si>
  <si>
    <t xml:space="preserve">J SLEEP RES</t>
  </si>
  <si>
    <t xml:space="preserve">J. Sleep Res.</t>
  </si>
  <si>
    <t xml:space="preserve">P673</t>
  </si>
  <si>
    <t xml:space="preserve">GT1KK</t>
  </si>
  <si>
    <t xml:space="preserve">WOS:000444228300844</t>
  </si>
  <si>
    <t xml:space="preserve">Susnjara, IM; Smoljanovic, A; Gojanovic, MD</t>
  </si>
  <si>
    <t xml:space="preserve">Susnjara, Ivana Marasovic; Smoljanovic, Ankica; Gojanovic, Marija Definis</t>
  </si>
  <si>
    <t xml:space="preserve">Drug Related Deaths in the Split-Dalmatia County 1997-2007</t>
  </si>
  <si>
    <t xml:space="preserve">drug related death; epidemiology; forensic autopsy; heroin; alcohol; toxicology</t>
  </si>
  <si>
    <t xml:space="preserve">HEROIN-RELATED DEATHS; NEW-YORK-CITY; ABUSE-RELATED MORTALITY; OVERDOSE DEATHS; FOLLOW-UP; MEDICAL COMPLICATIONS; UNITED-KINGDOM; FATAL OVERDOSE; SUBSTANCE USE; AUSTRALIA</t>
  </si>
  <si>
    <t xml:space="preserve">Drug overdoses are a major cause of mortality for drug users and, in many countries, are the leading cause of death in this group. The aim of the present study is to explore the frequency of all drug related deaths in the Split-Dalmatia County in the period between 1997 and 2007 and to analyze some of the characteristics of these deaths to help target preventive policies. The data on drug related deaths were collected using records from the Department of Forensic Medicine, Clinical Hospital Centre Split, University of Split, School of Medicine. There were 190 drug related deaths in the observed period of 11 years. Statistically significant difference (p=0.004, chi(2)-test for trend) was found in the number of deaths in 1997 in comparison with the number of deaths in 2007. The majority of 105 (55%) the decedents were 25-34 years old, and 92.1% (175) of them were male. There was a 94% higher probability of mortality in the 25-34 years group (chi(2)=5.55, p=0.064). Average age of all dead people was 31.01 +/- 7.59 years (median 31.0 years; range 18-49). Almost three quarters of the decedents were single and more than three fifths hadn't been employed. The most common location of death was at home. Approximately, 80% were autopsied followed by full histological and toxicological analyses. Out of all examined cases, the majority of drug related deaths (93 or 60.8%) were attributed to heroin. Heroin was the sole cause of death in 35(22.9%) cases. Methadone was cause of death in 24 (15.7%) cases. 3.4-methylenedioxy-methamphetamine (MDMA) deaths were rare (3.3%). Cocaine deaths were also rare (1.3%). Three fifths (55.6%) of the cases involved includes multi-substance use. During the investigation there was an evident trend towards multi-substance abuse patterns. These data suggest that interventions to prevent drug related mortality should address the use of drugs such as heroin and alcohol in combination.</t>
  </si>
  <si>
    <t xml:space="preserve">[Susnjara, Ivana Marasovic; Smoljanovic, Ankica] Publ Hlth Inst Split Dalmatia Cty, Split 21000, Croatia; [Gojanovic, Marija Definis] Univ Split, Split Univ Hosp Ctr, Dept Forens Med, Split, Croatia</t>
  </si>
  <si>
    <t xml:space="preserve">Susnjara, IM (corresponding author), Publ Hlth Inst Split Dalmatia Cty, Vukovarska 46,PP 194, Split 21000, Croatia.</t>
  </si>
  <si>
    <t xml:space="preserve">ivana_ms@yahoo.com</t>
  </si>
  <si>
    <t xml:space="preserve">837PC</t>
  </si>
  <si>
    <t xml:space="preserve">WOS:000296214700029</t>
  </si>
  <si>
    <t xml:space="preserve">Jadresin, O; Sila, S; Trivic, I; Misak, Z; Kolacek, S; Hojsak, I</t>
  </si>
  <si>
    <t xml:space="preserve">Jadresin, Oleg; Sila, Sara; Trivic, Ivana; Misak, Zrinjka; Kolacek, Sanja; Hojsak, Iva</t>
  </si>
  <si>
    <t xml:space="preserve">Lactobacillus reuteri DSM 17938 is effective in the treatment of functional abdominal pain in children: Results of the double-blind randomized study</t>
  </si>
  <si>
    <t xml:space="preserve">CLINICAL NUTRITION</t>
  </si>
  <si>
    <t xml:space="preserve">Functional gastrointestinal disorders; L. reuteri DSM 17938; Children; Probiotics; Abdominal pain</t>
  </si>
  <si>
    <t xml:space="preserve">IRRITABLE-BOWEL-SYNDROME; GASTROINTESTINAL DISORDERS; CONTROLLED-TRIAL; PLACEBO; GG; CHILDHOOD; SYMPTOMS; MULTICENTER; IMPROVES</t>
  </si>
  <si>
    <t xml:space="preserve">Background &amp; aims: Possible therapeutic effect of Lactobacillus (L.) reuteri DSM 17938 has been reported in children with functional abdominal pain (FAP) but data are inconclusive. Methods: This is a randomized double-blinded controlled trial (RCT) which assessed effect of L. reuteri DSM 17938 (dose 10(8) CFU/day) in children (age 4-18 years) on FAP during an intervention period of 12 weeks and follow-up of 4 weeks. This study was performed after the interim analysis and had different labeling of products and a new randomization. Data presented here are results of this RCT and pooled data from both RCTs (before and after interim analysis). Results: This RCT included 46 children (median age 10.1 vs 10.6 years; 11 vs 13 girls). Abdominal pain was less severe in intervention group during the 4th month of the study and there was significant increase in the number of days without pain. Pooled data from both parts of the study included 101 children. Number of days without pain was significantly higher in the L. reuteri group (mean difference 26.42 days, 95% CI 22.47-30.17). Significant difference in the pain intensity was found after 2nd, 3rd and 4th month of the intervention. There was no difference between groups in the number of children in whom symptoms completely ceased (Risk Ratio 1.09, 95% CI 0.75-1.58). Conclusion: Administration of L. reuteri DSM 17938 was associated with the reduction in the intensity of pain and with significantly increase in pain-free days in children with FAP. (C) 2020 Elsevier Ltd and European Society for Clinical Nutrition and Metabolism. All rights reserved.</t>
  </si>
  <si>
    <t xml:space="preserve">[Jadresin, Oleg; Sila, Sara; Trivic, Ivana; Misak, Zrinjka; Kolacek, Sanja; Hojsak, Iva] Childrens Hosp Zagreb, Referral Ctr Pediat Gastroenterol &amp; Nutr, Klaiceva 16, Zagreb 10000, Croatia; [Hojsak, Iva] Univ Zagreb, Sch Med, Zagreb, Croatia; [Hojsak, Iva] Univ JJ Strossmayer Osijek, Sch Med, Osijek, Croatia</t>
  </si>
  <si>
    <t xml:space="preserve">University of Zagreb; University of Zagreb; University of JJ Strossmayer Osijek</t>
  </si>
  <si>
    <t xml:space="preserve">Hojsak, I (corresponding author), Childrens Hosp Zagreb, Referral Ctr Pediat Gastroenterol &amp; Nutr, Klaiceva 16, Zagreb 10000, Croatia.</t>
  </si>
  <si>
    <t xml:space="preserve">ivahojsak@gmail.com</t>
  </si>
  <si>
    <t xml:space="preserve">Mišak, Zrinjka/ACT-9386-2022</t>
  </si>
  <si>
    <t xml:space="preserve">Trivic, Ivana/0000-0002-7357-4510; Sila, Sara/0000-0001-5998-5586</t>
  </si>
  <si>
    <t xml:space="preserve">0261-5614</t>
  </si>
  <si>
    <t xml:space="preserve">1532-1983</t>
  </si>
  <si>
    <t xml:space="preserve">CLIN NUTR</t>
  </si>
  <si>
    <t xml:space="preserve">Clin. Nutr.</t>
  </si>
  <si>
    <t xml:space="preserve">10.1016/j.clnu.2020.04.019</t>
  </si>
  <si>
    <t xml:space="preserve">PH6YQ</t>
  </si>
  <si>
    <t xml:space="preserve">WOS:000600555900010</t>
  </si>
  <si>
    <t xml:space="preserve">Baskovic, M; Zupancic, B; Vukasovic, I; Stimac-Rojtinic, I; Jezek, D</t>
  </si>
  <si>
    <t xml:space="preserve">Baskovic, Marko; Zupancic, Bozidar; Vukasovic, Ivo; Stimac-Rojtinic, Ivan; Jezek, Davor</t>
  </si>
  <si>
    <t xml:space="preserve">Validation of a TWIST Score In Diagnosis of Testicular Torsion - Single-Center Experience</t>
  </si>
  <si>
    <t xml:space="preserve">KLINISCHE PADIATRIE</t>
  </si>
  <si>
    <t xml:space="preserve">[Baskovic, Marko; Zupancic, Bozidar] Childrens Hosp Zagreb, Dept Pediat Surg, Ulica Vjekoslava Klaica 16, Zagreb 10000, Croatia; [Vukasovic, Ivo; Stimac-Rojtinic, Ivan] Univ Zagreb, Sch Med, Zagreb, Croatia; [Jezek, Davor] Univ Zagreb, Dept Histol &amp; Embryol, Sch Med, Zagreb, Croatia</t>
  </si>
  <si>
    <t xml:space="preserve">Baskovic, M (corresponding author), Childrens Hosp Zagreb, Dept Pediat Surg, Ulica Vjekoslava Klaica 16, Zagreb 10000, Croatia.</t>
  </si>
  <si>
    <t xml:space="preserve">baskovic.marko@gmail.com</t>
  </si>
  <si>
    <t xml:space="preserve">Jezek, Davor/ABF-5692-2020; Bašković, Marko/N-3983-2018</t>
  </si>
  <si>
    <t xml:space="preserve">Bašković, Marko/0000-0003-4218-6184</t>
  </si>
  <si>
    <t xml:space="preserve">GEORG THIEME VERLAG KG</t>
  </si>
  <si>
    <t xml:space="preserve">STUTTGART</t>
  </si>
  <si>
    <t xml:space="preserve">RUDIGERSTR 14, D-70469 STUTTGART, GERMANY</t>
  </si>
  <si>
    <t xml:space="preserve">0300-8630</t>
  </si>
  <si>
    <t xml:space="preserve">1439-3824</t>
  </si>
  <si>
    <t xml:space="preserve">KLIN PADIATR</t>
  </si>
  <si>
    <t xml:space="preserve">Klinische Padiatr.</t>
  </si>
  <si>
    <t xml:space="preserve">10.1055/a-0826-4885</t>
  </si>
  <si>
    <t xml:space="preserve">IM0IH</t>
  </si>
  <si>
    <t xml:space="preserve">WOS:000477670800008</t>
  </si>
  <si>
    <t xml:space="preserve">Vitezic, D; Burke, T; Mrsic-Pelcic, J; Mavric, Z; Zaputovic, L; Zupan, G; Simonic, A</t>
  </si>
  <si>
    <t xml:space="preserve">Characteristics of blood-pressure control in treated hypertensive patients in Croatia</t>
  </si>
  <si>
    <t xml:space="preserve">BLOOD PRESSURE</t>
  </si>
  <si>
    <t xml:space="preserve">Satallite Symposium on Prevention of Arterial Hypertension</t>
  </si>
  <si>
    <t xml:space="preserve">JUN 11, 2005</t>
  </si>
  <si>
    <t xml:space="preserve">Cracow, POLAND</t>
  </si>
  <si>
    <t xml:space="preserve">demographic aspects; hypertension control; questionnaire survey; risk factors</t>
  </si>
  <si>
    <t xml:space="preserve">UNCONTROLLED HYPERTENSION; CLINICAL-PRACTICE; MANAGEMENT; AWARENESS; RISK</t>
  </si>
  <si>
    <t xml:space="preserve">The aim of our study was to investigate blood pressure (BP) control and different factors with possible influence on BP control in Croatian hypertensive patients. In this cross-sectional investigation, a representative sample of target populations (primary care physicians and patients) from different parts of Croatia was included according to the study protocol. During December 2003 and January 2004, we included, according to correctly completed questionnaires, 141 physicians and 814 hypertensive patients. A controlled BP (BP &lt; 140/90 mmHg) in this hypertensive population treated with antihypertensive drugs was in 23% of patients. The analysis of BP control according to risk factors showed that significantly related with higher levels of systolic or diastolic BP were the age (poorer systolic BP control in patients older than 60 years), left ventricular hypertrophy, changes of the eye retina, smoking and diabetes mellitus. Furthermore, patients from towns closer to the hospital, from urban centers, with higher education and employed had significantly lower average BP. According to our results of hypertension control in Croatia, there is a need and a possibility for the improvement of the quality of hypertension care. The relationship between demographic and cardiovascular risk factors with poor BP control should be taken into account when treating patients.</t>
  </si>
  <si>
    <t xml:space="preserve">Univ Rijeka, Sch Med, Rijeka 51000, Croatia; Univ Hosp Ctr Rijeka, Rijeka 51000, Croatia; Merck &amp; Co Inc, Worldwide Outcomes Res, Whitehouse Stn, NJ 08889 USA</t>
  </si>
  <si>
    <t xml:space="preserve">University of Rijeka; University of Rijeka; Merck &amp; Company</t>
  </si>
  <si>
    <t xml:space="preserve">Vitezic, D (corresponding author), Univ Rijeka, Sch Med, Brace Branchetta 20, Rijeka 51000, Croatia.</t>
  </si>
  <si>
    <t xml:space="preserve">vdinko@rnedri.hr</t>
  </si>
  <si>
    <t xml:space="preserve">Župan, Gordana/R-4927-2018; Vitezic, Dinko/T-1541-2018; Zupan, Gordana/AAO-7020-2021; Vitezic, Dinko/N-8865-2019; Mršić-Pelčić, Jasenka/R-2972-2018; Župan, Gordana/AAO-7057-2021</t>
  </si>
  <si>
    <t xml:space="preserve">Župan, Gordana/0000-0002-4422-9021; Mršić-Pelčić, Jasenka/0000-0002-6313-9232; Župan, Gordana/0000-0002-4422-9021; Vitezic, Dinko/0000-0002-6295-6580</t>
  </si>
  <si>
    <t xml:space="preserve">0803-7051</t>
  </si>
  <si>
    <t xml:space="preserve">1651-1999</t>
  </si>
  <si>
    <t xml:space="preserve">Blood Pressure</t>
  </si>
  <si>
    <t xml:space="preserve">10.1080/08038020500465809</t>
  </si>
  <si>
    <t xml:space="preserve">003IX</t>
  </si>
  <si>
    <t xml:space="preserve">WOS:000234676400009</t>
  </si>
  <si>
    <t xml:space="preserve">Borovac, JA; Dogas, Z; Supe-Domic, D; Galic, T; Bozic, J</t>
  </si>
  <si>
    <t xml:space="preserve">Borovac, Josip A.; Dogas, Zoran; Supe-Domic, Daniela; Galic, Tea; Bozic, Josko</t>
  </si>
  <si>
    <t xml:space="preserve">Catestatin serum levels are increased in male patients with obstructive sleep apnea</t>
  </si>
  <si>
    <t xml:space="preserve">Catestatin; Cholesterol; HDL; Chromogranin A; Polysomnography; Sleep apnea; Obstructive</t>
  </si>
  <si>
    <t xml:space="preserve">MANDIBULAR ADVANCEMENT DEVICE; INHIBITORY PEPTIDE CATESTATIN; CATECHOLAMINE RELEASE; GLUCOSE-METABOLISM; PLASMA CATESTATIN; ASSOCIATION; MODERATE; BAROSENSITIVITY; PARAMETERS; GUIDELINE</t>
  </si>
  <si>
    <t xml:space="preserve">Purpose Obstructive sleep apnea (OSA) is a complex sleep disorder associated with autonomic and sympathetic dysregulation. To the contrary, catestatin, an endogenous pleiotropic peptide cleaved from chromogranin A, is known for its inhibitory effects on catecholamine release and sympathetic activity. The aims of the study were to determine catestatin serum levels among male OSA patients compared to healthy control subjects and to explore associations of catestatin with anthropometric, polysomnographic, and lipid profile parameters. Methods Seventy-eight male OSA patients aged 50.3 +/- 8.8years and 51 age/sex/BMI-matched control subjects aged 50.4 +/- 7.8 years were enrolled in the study. Catestatin serum levels were determined by an enzyme-linked immunosorbent assay (ELISA). Results Catestatin serum levels were significantly higher among OSA patients compared to control subjects (2.9 +/- 1.2 vs. 1.5 +/- 1.1 ng/mL, p&lt;0.001). Serum catestatin levels significantly correlated with apnea-hypopnea index (AHI) among non-obese OSA subjects (r=0.466, p=0.016; beta=0.448, p=0.026), while in whole OSA population, catestatin levels significantly correlated with neck circumference (r=0.318, p&lt;0.001; beta=0.384, p&lt;0.001) and high-density lipoprotein (HDL) cholesterol (r=-0.320, p&lt;0.001; beta=-0.344, p&lt;0.001). In multivariate-adjusted regression model, serum catestatin was significant and independent predictor of OSA status (OR 4.98, 95% CI 2.17-11.47, p&lt;0.001). Conclusions Catestatin serum levels are significantly increased in male OSA population and positively correlate with disease severity in non-obese patients. OSA status is independently predicted by catestatin levels; however, this finding is restricted to patients with moderate-to-severe disease. Further studies are necessary to elucidate the mechanistic role of catestatin in the complex pathophysiology of OSA.</t>
  </si>
  <si>
    <t xml:space="preserve">[Borovac, Josip A.; Bozic, Josko] Univ Split, Dept Pathophysiol, Sch Med, Soltanska 2, Split 21000, Croatia; [Dogas, Zoran; Galic, Tea; Bozic, Josko] Univ Split, Dept Neurosci, Sch Med, Soltanska 2, Split 21000, Croatia; [Dogas, Zoran] Univ Split, Sleep Med Ctr, Sch Med, Soltanska 2, Split 21000, Croatia; [Dogas, Zoran] Univ Hosp Split, Spinciceva 1, Split 21000, Croatia; [Supe-Domic, Daniela] Univ Hosp Split, Dept Med Lab Diagnost, Spinciceva 1, Split 21000, Croatia; [Galic, Tea] Univ Split, Study Dent Med, Sch Med, Soltanska 2, Split 21000, Croatia</t>
  </si>
  <si>
    <t xml:space="preserve">University of Split; University of Split; University of Split; University of Split; University of Split; University of Split</t>
  </si>
  <si>
    <t xml:space="preserve">Bozic, J (corresponding author), Univ Split, Dept Pathophysiol, Sch Med, Soltanska 2, Split 21000, Croatia.;Bozic, J (corresponding author), Univ Split, Dept Neurosci, Sch Med, Soltanska 2, Split 21000, Croatia.</t>
  </si>
  <si>
    <t xml:space="preserve">josko.bozic@mefst.hr</t>
  </si>
  <si>
    <t xml:space="preserve">Bozic, Josko/E-1866-2017; Šupe-Domić, Daniela/Y-3169-2019; Bozic, Josko/O-1710-2019; Borovac, Josip A./J-7282-2013</t>
  </si>
  <si>
    <t xml:space="preserve">Bozic, Josko/0000-0003-1634-0635; Šupe-Domić, Daniela/0000-0002-5584-3182; Bozic, Josko/0000-0003-1634-0635; Borovac, Josip A./0000-0002-4878-8146</t>
  </si>
  <si>
    <t xml:space="preserve">Croatian Science Foundation [5935]</t>
  </si>
  <si>
    <t xml:space="preserve">The Croatian Science Foundation provided financial support in the form of grant to principal investigator Prof. Zoran Dogas (Project no. 5935). The sponsor had no role in the design or conduct of this research.</t>
  </si>
  <si>
    <t xml:space="preserve">10.1007/s11325-018-1703-x</t>
  </si>
  <si>
    <t xml:space="preserve">HZ1NE</t>
  </si>
  <si>
    <t xml:space="preserve">WOS:000468613100008</t>
  </si>
  <si>
    <t xml:space="preserve">Primorac, D; Molnar, V; Rod, E; Jelec, Z; Cukelj, F; Matisic, V; Vrdoljak, T; Hudetz, D; Hajsok, H; Boric, I</t>
  </si>
  <si>
    <t xml:space="preserve">Primorac, Dragan; Molnar, Vilim; Rod, Eduard; Jelec, Zeljko; Cukelj, Fabijan; Matisic, Vid; Vrdoljak, Trpimir; Hudetz, Damir; Hajsok, Hana; Boric, Igor</t>
  </si>
  <si>
    <t xml:space="preserve">Knee Osteoarthritis: A Review of Pathogenesis and State-Of-The-Art Non-Operative Therapeutic Considerations</t>
  </si>
  <si>
    <t xml:space="preserve">GENES</t>
  </si>
  <si>
    <t xml:space="preserve">knee osteoarthritis; cytokines; epigenomics; platelet-rich plasma; mesenchymal stem cells; genetic therapy; phenotype</t>
  </si>
  <si>
    <t xml:space="preserve">MESENCHYMAL STEM-CELLS; BONE-MARROW LESIONS; INFRAPATELLAR FAT PAD; SUBCHONDRAL BONE; ARTICULAR-CARTILAGE; GROWTH-FACTOR; INTRAARTICULAR SPRIFERMIN; SYNOVIAL INFLAMMATION; MENISCAL EXTRUSION; PHYSICAL FUNCTION</t>
  </si>
  <si>
    <t xml:space="preserve">Being the most common musculoskeletal progressive condition, osteoarthritis is an interesting target for research. It is estimated that the prevalence of knee osteoarthritis (OA) among adults 60 years of age or older is approximately 10% in men and 13% in women, making knee OA one of the leading causes of disability in elderly population. Today, we know that osteoarthritis is not a disease characterized by loss of cartilage due to mechanical loading only, but a condition that affects all of the tissues in the joint, causing detectable changes in tissue architecture, its metabolism and function. All of these changes are mediated by a complex and not yet fully researched interplay of proinflammatory and anti-inflammatory cytokines, chemokines, growth factors and adipokines, all of which can be measured in the serum, synovium and histological samples, potentially serving as biomarkers of disease stage and progression. Another key aspect of disease progression is the epigenome that regulates all the genetic expression through DNA methylation, histone modifications, and mRNA interference. A lot of work has been put into developing non-surgical treatment options to slow down the natural course of osteoarthritis to postpone, or maybe even replace extensive surgeries such as total knee arthroplasty. At the moment, biological treatments such as platelet-rich plasma, bone marrow mesenchymal stem cells and autologous microfragmented adipose tissue containing stromal vascular fraction are ordinarily used. Furthermore, the latter two mentioned cell-based treatment options seem to be the only methods so far that increase the quality of cartilage in osteoarthritis patients. Yet, in the future, gene therapy could potentially become an option for orthopedic patients. In the following review, we summarized all of the latest and most important research in basic sciences, pathogenesis, and non-operative treatment.</t>
  </si>
  <si>
    <t xml:space="preserve">[Primorac, Dragan; Molnar, Vilim; Rod, Eduard; Jelec, Zeljko; Cukelj, Fabijan; Matisic, Vid; Vrdoljak, Trpimir; Hudetz, Damir; Hajsok, Hana; Boric, Igor] St Catherine Specialty Hosp, Zagreb 10000, Croatia; [Primorac, Dragan] Penn State Univ, Eberly Coll Sci, University Pk, PA 16802 USA; [Primorac, Dragan] Univ New Haven, Henry C Lee Coll Criminal Justice &amp; Forens Sci, West Haven, CT 06516 USA; [Primorac, Dragan; Cukelj, Fabijan; Boric, Igor] Univ Split, Med Sch, Split 21000, Croatia; [Primorac, Dragan] Univ Josip Juraj Strossmayer, Fac Dent Med &amp; Hlth, Sch Med, Osijek 31000, Croatia; [Primorac, Dragan; Molnar, Vilim; Rod, Eduard; Jelec, Zeljko; Hudetz, Damir] JJ Strossmayer Univ Osijek, Sch Med, Osijek 31000, Croatia; [Primorac, Dragan; Boric, Igor] Univ Rijeka, Med Sch, Rijeka 51000, Croatia; [Primorac, Dragan] Med Sch REGIOMED, D-96450 Coburg, Germany; [Primorac, Dragan; Boric, Igor] Univ Mostar, Med Sch, Mostar 88000, Bosnia &amp; Herceg; [Jelec, Zeljko] Univ North, Dept Nursing, Varazhdin 48000, Croatia; [Vrdoljak, Trpimir; Hudetz, Damir] Clin Hosp Sveti Duh, Dept Orthoped, Zagreb 10000, Croatia; [Hajsok, Hana] Univ Zagreb, Med Sch, Zagreb 10000, Croatia</t>
  </si>
  <si>
    <t xml:space="preserve">Pennsylvania Commonwealth System of Higher Education (PCSHE); Pennsylvania State University; Pennsylvania State University - University Park; University New Haven; University of Split; University of JJ Strossmayer Osijek; University of JJ Strossmayer Osijek; University of Rijeka; University of Mostar; University North - Croatia; University of Zagreb</t>
  </si>
  <si>
    <t xml:space="preserve">Primorac, D (corresponding author), St Catherine Specialty Hosp, Zagreb 10000, Croatia.;Primorac, D (corresponding author), Penn State Univ, Eberly Coll Sci, University Pk, PA 16802 USA.;Primorac, D (corresponding author), Univ New Haven, Henry C Lee Coll Criminal Justice &amp; Forens Sci, West Haven, CT 06516 USA.;Primorac, D (corresponding author), Univ Split, Med Sch, Split 21000, Croatia.;Primorac, D (corresponding author), Univ Josip Juraj Strossmayer, Fac Dent Med &amp; Hlth, Sch Med, Osijek 31000, Croatia.;Primorac, D (corresponding author), JJ Strossmayer Univ Osijek, Sch Med, Osijek 31000, Croatia.;Primorac, D (corresponding author), Univ Rijeka, Med Sch, Rijeka 51000, Croatia.;Primorac, D (corresponding author), Med Sch REGIOMED, D-96450 Coburg, Germany.;Primorac, D (corresponding author), Univ Mostar, Med Sch, Mostar 88000, Bosnia &amp; Herceg.</t>
  </si>
  <si>
    <t xml:space="preserve">draganprimorac2@gmail.com; vilim.molnar@svkatarina.hr; eduard.rod@svkatarina.hr; zeljko.jelec@svkatarina.hr; fabijan.cukelj@svkatarina.hr; vid.matisic@svkatarina.hr; trpimir.vrdoljak@svkatarina.hr; ortohud@gmail.com; hana.hajsok@gmail.com; igor.boric@svkatarina.hr</t>
  </si>
  <si>
    <t xml:space="preserve">Čukelj, Fabijan/X-7695-2019; Molnar, Vilim/ABA-9435-2021; Primorac, Dragan/GYJ-1505-2022; Matišić, Vid/AAX-9581-2021; Primorac, Dragan/ABF-6238-2020; Jeleč, Željko/ABG-1205-2021; Zu, Martina/AAE-3127-2022</t>
  </si>
  <si>
    <t xml:space="preserve">Čukelj, Fabijan/0000-0002-3210-4440; Molnar, Vilim/0000-0001-5361-6499; Jeleč, Željko/0000-0002-0475-0197; Primorac, Dragan/0000-0001-5565-080X; Boric, Igor/0000-0003-0607-2462; Hudetz, Damir/0000-0003-0883-2525</t>
  </si>
  <si>
    <t xml:space="preserve">2073-4425</t>
  </si>
  <si>
    <t xml:space="preserve">GENES-BASEL</t>
  </si>
  <si>
    <t xml:space="preserve">Genes</t>
  </si>
  <si>
    <t xml:space="preserve">10.3390/genes11080854</t>
  </si>
  <si>
    <t xml:space="preserve">Genetics &amp; Heredity</t>
  </si>
  <si>
    <t xml:space="preserve">OA5NS</t>
  </si>
  <si>
    <t xml:space="preserve">WOS:000577832300001</t>
  </si>
  <si>
    <t xml:space="preserve">Martinez-Galdamez, M; Fernandez, JG; Arteaga, MS; Perez-Sanchez, L; Arenillas, JF; Rodriguez-Arias, C; Culo, B; Rotim, A; Rotim, K; Kalousek, V</t>
  </si>
  <si>
    <t xml:space="preserve">Martinez-Galdamez, Mario; Galvan Fernandez, Jorge; Arteaga, Miguel Schuller; Perez-Sanchez, Lorenzo; Arenillas, Juan F.; Rodriguez-Arias, Carlos; Culo, Branimir; Rotim, Ante; Rotim, Kresimir; Kalousek, Vladimir</t>
  </si>
  <si>
    <t xml:space="preserve">Smart glasses evaluation during the COVID-19 pandemic: First-use on Neurointerventional procedures</t>
  </si>
  <si>
    <t xml:space="preserve">COVID19; Telehealth; Neurointervention; Smart glasses</t>
  </si>
  <si>
    <t xml:space="preserve">The COVID-19 pandemic is rapidly transforming the healthcare system, with telemedicine, or virtual health, being one of the key drivers of the change. Smart glasses have recently been introduced to the public and have generated interest with healthcare professionals as demonstrated by their early adoption in clinics and hospitals. Observing procedures is essential for young interventionalist-in-training, but sometimes it is difficult for them to be able to get the volume of exposure to procedures that they need. Here, we report the first experience using smart glasses for Neurointerventional procedures, highlighting potential benefits and limitations during different scenarios including invitro and life cases. This field is novel, innovative, and may have potential to improve both patient care and patient safety in other health care settings.</t>
  </si>
  <si>
    <t xml:space="preserve">[Martinez-Galdamez, Mario; Galvan Fernandez, Jorge; Arteaga, Miguel Schuller; Perez-Sanchez, Lorenzo] Hosp Clin Univ Valladolid, Intervent Neuroradiol Endovasc Neurosurg, Valladolid, Spain; [Arenillas, Juan F.] Hosp Clin Univ Valladolid, Stroke Unit, Dept Neurol, Valladolid, Spain; [Rodriguez-Arias, Carlos] Hosp Clin Univ Valladolid, Neurosurg Dept, Valladolid, Spain; [Culo, Branimir; Rotim, Ante; Kalousek, Vladimir] Clin Hosp Ctr Sisters Mercy, Intervent Neuroradiol, Zagreb, Croatia; [Rotim, Kresimir] Clin Hosp Ctr Sisters Mercy, Dept Neurosurg, Zagreb, Croatia; [Rotim, Kresimir] Univ Appl Hlth Sci, Dept Neurosurg, Zagreb, Croatia</t>
  </si>
  <si>
    <t xml:space="preserve">Martinez-Galdamez, M (corresponding author), Hosp Clin Univ Valladolid, Intervent Neuroradiol Endovasc Neurosurg, Valladolid, Spain.</t>
  </si>
  <si>
    <t xml:space="preserve">mariomgaldamez@hotmail.com</t>
  </si>
  <si>
    <t xml:space="preserve">Martinez-Galdamez, Mario/0000-0002-8024-4712</t>
  </si>
  <si>
    <t xml:space="preserve">10.1016/j.clineuro.2021.106655</t>
  </si>
  <si>
    <t xml:space="preserve">MAY 2021</t>
  </si>
  <si>
    <t xml:space="preserve">SF4PC</t>
  </si>
  <si>
    <t xml:space="preserve">hybrid, Green Published</t>
  </si>
  <si>
    <t xml:space="preserve">WOS:000652738800007</t>
  </si>
  <si>
    <t xml:space="preserve">Carrion, DM; Mantica, G; Anton-Juanilla, M; Pang, KH; Tappero, S; Rodriguez-Serrano, A; Parodi, S; Crespo-Atin, V; Cansino, R; Terrone, C; Nikles, S; Rivas, JG; Esperto, F</t>
  </si>
  <si>
    <t xml:space="preserve">Carrion, D. M.; Mantica, G.; Anton-Juanilla, M.; Pang, K. H.; Tappero, S.; Rodriguez-Serrano, A.; Parodi, S.; Crespo-Atin, V; Cansino, R.; Terrone, C.; Nikles, S.; Gomez Rivas, J.; Esperto, F.</t>
  </si>
  <si>
    <t xml:space="preserve">Assessment of trends and clinical presentation in the emergency department of patients with renal colic during the COVID-19 pandemic era</t>
  </si>
  <si>
    <t xml:space="preserve">ACTAS UROLOGICAS ESPANOLAS</t>
  </si>
  <si>
    <t xml:space="preserve">Spanish</t>
  </si>
  <si>
    <t xml:space="preserve">COVID-19; Renal coli; Lithiasis; Emergency department</t>
  </si>
  <si>
    <t xml:space="preserve">IMPLEMENTATION</t>
  </si>
  <si>
    <t xml:space="preserve">Introduction: We hypothesized that the recent COVID-19 pandemic may lead to a delay in renal colic patients presenting to the Emergency Department due to the fear of getting infected. This delay may lead to a more severe clinical condition at presentation with possible complications for the patients. Material and methods: Retrospective review of data collected from three institutions from Spain and Italy. Patients who presented to Emergency Department with unilateral or bilateral renal colic caused by imaging confirmed urolithiasis during the 45 days before and after each national lockdown were included. Data collected included patients' demographics, biochemical urine and blood tests, radiological tests, signs, symptoms and the therapeutic management. Analysis was performed between two groups, Group A: patients presenting prior to the national lockdown date; and Group B: patients presenting after the national lockdown date. Results: A total of 397 patients presented to Emergency Department with radiology confirmed urolithiasis and were included in the study. The number of patients presenting to Emergency Department with renal/ureteric colic was 285 (71.8%) patients in Group A and 112 (28.2%) patients in Group B (p &lt; 0.001). The number of patients reporting a delay in presentation was 135 (47.4%) in Group A and 63 (56.3%) in Group B (p=0.11). At presentation, there were no statistical differences between Group A and Group B regarding the serum creatinine level, C reactive protein, white blood cell count, fever, oliguria, flank pain and hydronephrosis. In addition, no significant differences were observed with the length of stay, Urology department admission requirement and type of therapy. Conclusion: Data from our study showed a significant reduction in presentations to Emergency Department for renal colic after the lockdown in Spain and Italy. However, we did not find any significant difference with the length of stay, Urology department admission requirement and type of therapy. (C) 2020 AEU. Published by Elsevier Espana, S.L.U. All rights reserved.</t>
  </si>
  <si>
    <t xml:space="preserve">[Carrion, D. M.; Rodriguez-Serrano, A.; Cansino, R.; Gomez Rivas, J.] Autonomous Univ Madrid, La Paz Univ Hosp, Urol Dept, Madrid, Spain; [Carrion, D. M.; Mantica, G.; Pang, K. H.; Nikles, S.; Gomez Rivas, J.; Esperto, F.] European Soc Residents Urol ESRU, Madrid, Spain; [Mantica, G.; Tappero, S.; Parodi, S.; Terrone, C.] Univ Genoa, Policlin San Martino Hosp, Dept Urol, Genoa, Italy; [Anton-Juanilla, M.; Crespo-Atin, V] Cruces Univ Hosp, Dept Urol, Baracaldo, Vizcaya, Spain; [Pang, K. H.] Univ Sheffield, Acad Urol Unit, Dept Oncol &amp; Metab, Sheffield, S Yorkshire, England; [Nikles, S.] Sestre Milosrdnice Univ Hosp Ctr, Dept Urol, Zagreb, Croatia; [Esperto, F.] Univ Rome, Dept Urol, Campus Biomed, Rome, Italy</t>
  </si>
  <si>
    <t xml:space="preserve">Autonomous University of Madrid; Hospital Universitario La Paz; University of Genoa; Hospital Universitario Cruces; University of Sheffield; University of Zagreb; Sapienza University Rome; University Campus Bio-Medico - Rome Italy</t>
  </si>
  <si>
    <t xml:space="preserve">Nikles, S (corresponding author), European Soc Residents Urol ESRU, Madrid, Spain.;Nikles, S (corresponding author), Sestre Milosrdnice Univ Hosp Ctr, Dept Urol, Zagreb, Croatia.</t>
  </si>
  <si>
    <t xml:space="preserve">sven.nikles@gmail.com</t>
  </si>
  <si>
    <t xml:space="preserve">Mantica, Guglielmo/I-3313-2019; Parodi, Stefano/ABE-3156-2020; Esperto, Francesco/AAH-6580-2019; Rivas, Juan Gómez/H-1635-2013</t>
  </si>
  <si>
    <t xml:space="preserve">Mantica, Guglielmo/0000-0003-4361-4523; Parodi, Stefano/0000-0003-1507-8858; Esperto, Francesco/0000-0002-0108-1864; Rivas, Juan Gómez/0000-0002-0556-3035; CARRION, DIEGO/0000-0001-9685-8631; Tappero, Stefano/0000-0001-9712-2685</t>
  </si>
  <si>
    <t xml:space="preserve">ELSEVIER ESPANA</t>
  </si>
  <si>
    <t xml:space="preserve">MADRID</t>
  </si>
  <si>
    <t xml:space="preserve">CALLE DE ZURBANO, 76-4TH FLR LEFT, MADRID, 28010, SPAIN</t>
  </si>
  <si>
    <t xml:space="preserve">0210-4806</t>
  </si>
  <si>
    <t xml:space="preserve">1699-7980</t>
  </si>
  <si>
    <t xml:space="preserve">ACTAS UROL ESP</t>
  </si>
  <si>
    <t xml:space="preserve">Actas Urol. Esp.</t>
  </si>
  <si>
    <t xml:space="preserve">10.1016/j.acuro.2020.08.006</t>
  </si>
  <si>
    <t xml:space="preserve">PA5BM</t>
  </si>
  <si>
    <t xml:space="preserve">WOS:000595651000003</t>
  </si>
  <si>
    <t xml:space="preserve">Huic, D; Kuna, SK; Golubic, AT</t>
  </si>
  <si>
    <t xml:space="preserve">Huic, Drazen; Kuna, Sanja Kusacic; Golubic, Anja Tea</t>
  </si>
  <si>
    <t xml:space="preserve">The ninth international congress of the Croatian Society of Nuclear Medicine - Rovinj, May 04-07, 2017</t>
  </si>
  <si>
    <t xml:space="preserve">[Huic, Drazen; Kuna, Sanja Kusacic; Golubic, Anja Tea] Univ Hosp Ctr Zagreb, Dept Nucl Med &amp; Radiat Protect, Kispaticeva 12, Zagreb 10000, Croatia; [Huic, Drazen; Kuna, Sanja Kusacic] Sch Med, Zagreb, Croatia</t>
  </si>
  <si>
    <t xml:space="preserve">Huic, D (corresponding author), Univ Hosp Ctr Zagreb, Dept Nucl Med &amp; Radiat Protect, Kispaticeva 12, Zagreb 10000, Croatia.;Huic, D (corresponding author), Sch Med, Zagreb, Croatia.</t>
  </si>
  <si>
    <t xml:space="preserve">dhuic@kbc-zagreb.hr</t>
  </si>
  <si>
    <t xml:space="preserve">Golubic, Anja Tea/ABD-4328-2021</t>
  </si>
  <si>
    <t xml:space="preserve">Golubic, Anja Tea/0000-0002-1113-3840</t>
  </si>
  <si>
    <t xml:space="preserve">10.1007/s00259-017-3768-3</t>
  </si>
  <si>
    <t xml:space="preserve">FE6RT</t>
  </si>
  <si>
    <t xml:space="preserve">WOS:000408337300021</t>
  </si>
  <si>
    <t xml:space="preserve">Anticevic, V; Jokic-Begic, N; Britvic, D</t>
  </si>
  <si>
    <t xml:space="preserve">Anticevic, Vesna; Jokic-Begic, Natasa; Britvic, Dolores</t>
  </si>
  <si>
    <t xml:space="preserve">Sexual self-concept, sexual satisfaction, and attachment among single and coupled individuals</t>
  </si>
  <si>
    <t xml:space="preserve">PERSONAL RELATIONSHIPS</t>
  </si>
  <si>
    <t xml:space="preserve">ADULT ATTACHMENT; STYLES; ORIENTATIONS; ADOLESCENTS; DIMENSIONS; ESTEEM; LONG</t>
  </si>
  <si>
    <t xml:space="preserve">The aim of this study was to examine the moderating role of attachment styles among single and coupled participants (N = 632) in the associations between sexual self-concept (sexual self-esteem, sexual depression, and sexual preoccupation) and sexual satisfaction. The results indicated lower sexual self-esteem and sexual satisfaction and higher sexual depression and avoidant attachment among singles, as compared to coupled participants. Furthermore, in coupled participants (securely, anxiously, and avoidantly attached), sexual self-esteem and sexual depression were predictors of sexual satisfaction. Among securely, fearfully, and avoidantly attached singles, sexual self-esteem was a predictor of sexual satisfaction. Sexual satisfaction was also predicted by sexual preoccupation among avoidantly attached singles. Finally, the only predictor of sexual satisfaction among anxiously attached singles was sexual depression.</t>
  </si>
  <si>
    <t xml:space="preserve">[Anticevic, Vesna] Univ Split, Univ Dept Hlth Studies, Rudera Boskovica 35, Split 21000, Croatia; [Jokic-Begic, Natasa] Univ Zagreb, Fac Humanities &amp; Social Sci, Zagreb, Croatia; [Britvic, Dolores] Split Univ Hosp, Dept Psychiat, Split, Croatia; [Britvic, Dolores] Sch Med, Split, Croatia</t>
  </si>
  <si>
    <t xml:space="preserve">University of Split; University of Zagreb; University of Split; University of Split</t>
  </si>
  <si>
    <t xml:space="preserve">Anticevic, V (corresponding author), Univ Split, Univ Dept Hlth Studies, Rudera Boskovica 35, Split 21000, Croatia.</t>
  </si>
  <si>
    <t xml:space="preserve">vesna.anticevic@ozs.unist.hr</t>
  </si>
  <si>
    <t xml:space="preserve">Antičević, Vesna/E-2700-2017</t>
  </si>
  <si>
    <t xml:space="preserve">Antičević, Vesna/0000-0002-1552-0952; Jokic-Begic, Natasa/0000-0003-2597-535X</t>
  </si>
  <si>
    <t xml:space="preserve">1350-4126</t>
  </si>
  <si>
    <t xml:space="preserve">1475-6811</t>
  </si>
  <si>
    <t xml:space="preserve">PERS RELATIONSHIP</t>
  </si>
  <si>
    <t xml:space="preserve">Pers. Relat.</t>
  </si>
  <si>
    <t xml:space="preserve">10.1111/pere.12217</t>
  </si>
  <si>
    <t xml:space="preserve">Communication; Family Studies; Psychology, Social</t>
  </si>
  <si>
    <t xml:space="preserve">Communication; Family Studies; Psychology</t>
  </si>
  <si>
    <t xml:space="preserve">FO9VY</t>
  </si>
  <si>
    <t xml:space="preserve">WOS:000417247300009</t>
  </si>
  <si>
    <t xml:space="preserve">Beer-Ljubic, B; Aladrovic, J; Marenjak, TS; Laskaj, R; Majic-Balic, I; Milinkovic-Tur, S</t>
  </si>
  <si>
    <t xml:space="preserve">Beer-Ljubic, B.; Aladrovic, J.; Marenjak, T. S.; Laskaj, R.; Majic-Balic, I.; Milinkovic-Tur, S.</t>
  </si>
  <si>
    <t xml:space="preserve">Cholesterol concentration in seminal plasma as a predictive tool for quality semen evaluation</t>
  </si>
  <si>
    <t xml:space="preserve">THERIOGENOLOGY</t>
  </si>
  <si>
    <t xml:space="preserve">Cholesterols; Seasonality; Seminal plasma; Serum; Simmental bulls</t>
  </si>
  <si>
    <t xml:space="preserve">DENSITY-LIPOPROTEIN; SEASONAL-VARIATION; SIMMENTAL COWS; SPERM QUALITY; BOAR SEMEN; PARAMETERS; CRYOPRESERVATION; STALLIONS; MEMBRANE; FERTILE</t>
  </si>
  <si>
    <t xml:space="preserve">The aim of this study was to investigate the relationship between lipid composition of bovine serum and seminal plasma, seasonality, and semen quality. The experiment was carried out in two groups of Simmental breeding bulls: Group I (ages 2 to 4 yr) and Group II (ages 5 to 10 yr). Blood samples were collected from jugular vein, and bovine semen was sampled with an artificial vagina once per season. Serum concentrations of total cholesterol, high-density lipoprotein cholesterol (HDL-C), low-density lipoprotein cholesterol (LDL-C), triacylglycerols, nonesterified fatty acids (NEFAs), and lipoprotein electrophoretic patterns were determined. Seminal plasma concentrations of total cholesterol, HDL-C, and LDL-C were assayed. Serum concentration of triacylglycerols in young bulls was significantly higher in winter compared with that in autumn, whereas serum NEFA concentration was significantly higher in autumn compared with that in other seasons. Serum concentration of total cholesterol, LDL-C, and LDL lipoproteins in older bulls was significantly higher in winter than in spring. Seminal plasma concentration of total cholesterol in young bulls was significantly higher in spring compared with that in summer, whereas in older bulls it was significantly higher in winter compared with that in autumn samples. Sperm volume of both groups was significantly higher in summer compared with that in autumn and winter. Sperm motility in young bulls was lowest in summer and differed significantly from the values recorded in other seasons. The changes observed in seminal plasma cholesterol concentration were associated with extracellular lipid use and appeared to be applicable as a biochemical marker of sperm quality. (C) 2009 Elsevier Inc. All rights reserved.</t>
  </si>
  <si>
    <t xml:space="preserve">[Beer-Ljubic, B.; Aladrovic, J.; Milinkovic-Tur, S.] Univ Zagreb, Fac Vet Med, Dept Physiol &amp; Radiobiol, Zagreb, Croatia; [Marenjak, T. S.] Univ Zagreb, Fac Vet Med, Dept Pathophysiol, Zagreb, Croatia; [Laskaj, R.] Univ Zagreb, Univ Hosp Infect Dis, Zagreb, Croatia; [Majic-Balic, I.] Reprod &amp; Anim Breeding Ctr, Krizhevci, Croatia</t>
  </si>
  <si>
    <t xml:space="preserve">Beer-Ljubic, B (corresponding author), Univ Zagreb, Fac Vet Med, Dept Physiol &amp; Radiobiol, Zagreb, Croatia.</t>
  </si>
  <si>
    <t xml:space="preserve">bljubic@vef.hr</t>
  </si>
  <si>
    <t xml:space="preserve">Beer Ljubic, Blanka/0000-0003-3734-4248</t>
  </si>
  <si>
    <t xml:space="preserve">Ministry of Science, Education and Sports, Croatia [053-0531854-1866]</t>
  </si>
  <si>
    <t xml:space="preserve">Ministry of Science, Education and Sports, Croatia(Ministry of Science, Education and Sports, Republic of Croatia)</t>
  </si>
  <si>
    <t xml:space="preserve">This research was supported by a grant from the Ministry of Science, Education and Sports, Croatia (no. 053-0531854-1866). The current study was performed according to animal welfare law (NN 135/06) and was approved by the Ministry of Agriculture, Fisheries and Rural Development, Croatia (UP/I 322-01/07-01/59; 525-6-07-2 LJ.Z.).</t>
  </si>
  <si>
    <t xml:space="preserve">0093-691X</t>
  </si>
  <si>
    <t xml:space="preserve">1879-3231</t>
  </si>
  <si>
    <t xml:space="preserve">Theriogenology</t>
  </si>
  <si>
    <t xml:space="preserve">10.1016/j.theriogenology.2009.07.009</t>
  </si>
  <si>
    <t xml:space="preserve">Reproductive Biology; Veterinary Sciences</t>
  </si>
  <si>
    <t xml:space="preserve">506RF</t>
  </si>
  <si>
    <t xml:space="preserve">WOS:000270792700013</t>
  </si>
  <si>
    <t xml:space="preserve">Mokos, M; Hadzavdic, SL</t>
  </si>
  <si>
    <t xml:space="preserve">Mokos, Mislav; Hadzavdic, Suzana Ljubojevic</t>
  </si>
  <si>
    <t xml:space="preserve">Coexistence of Lichen Planus Pemphigoides, Palmoplantar Keratoderma of Unna-Thost, and Atopic Dermatitis</t>
  </si>
  <si>
    <t xml:space="preserve">Lichen planus pemphigoides; Unna-Thost palmo-plantar keratoderma; atopic dermatitis</t>
  </si>
  <si>
    <t xml:space="preserve">Lichen planus pemphigoides (LPP) is a very rare auto -immune blistering disease associated with lichenoid skin changes. Unna-Thost palmoplantar keratoderma (PKK) is a type of diffuse pal-moplantar keratoderma that mostly affects the palms of the hands and soles of the feet. It usually begins in early childhood. We pres-ent a unique case of coexistence of LPP, Unna-Thost PPK, and atopic dermatitis (AD). To our knowledge, there are three reported cases of both LPP and Unna-Thost PPK and a few reports of coexistence of Unna-Thost PKK and AD.</t>
  </si>
  <si>
    <t xml:space="preserve">[Mokos, Mislav] Univ Zagreb, Sch Med, Zagreb, Croatia; [Hadzavdic, Suzana Ljubojevic] Univ Zagreb, Univ Hosp Ctr Zagreb, Dept Dermatol &amp; Venereol, Sch Med, Kispaticeva 12, Zagreb 10000, Croatia</t>
  </si>
  <si>
    <t xml:space="preserve">Hadzavdic, SL (corresponding author), Univ Zagreb, Univ Hosp Ctr Zagreb, Dept Dermatol &amp; Venereol, Sch Med, Kispaticeva 12, Zagreb 10000, Croatia.</t>
  </si>
  <si>
    <t xml:space="preserve">suzana.ljubojevic@gmail.com</t>
  </si>
  <si>
    <t xml:space="preserve">9E5YJ</t>
  </si>
  <si>
    <t xml:space="preserve">WOS:000936860600008</t>
  </si>
  <si>
    <t xml:space="preserve">Panzer, S; Renner, B; Kulik, L; Ljubanovic, D; Hasebroock, K; Pickering, MC; Borza, DB; Holers, VM; Thurman, JM</t>
  </si>
  <si>
    <t xml:space="preserve">Panzer, Sarah; Renner, Brandon; Kulik, Liudmila; Ljubanovic, Danica; Hasebroock, Kendra; Pickering, Matthew C.; Borza, Dorin Bogdan; Holers, V. Michael; Thurman, Joshua M.</t>
  </si>
  <si>
    <t xml:space="preserve">IgM contributes to glomerular disease progression in C3 glomerulopathy</t>
  </si>
  <si>
    <t xml:space="preserve">MOLECULAR IMMUNOLOGY</t>
  </si>
  <si>
    <t xml:space="preserve">25th International Complement Workshop</t>
  </si>
  <si>
    <t xml:space="preserve">SEP 14-18, 2014</t>
  </si>
  <si>
    <t xml:space="preserve">Rio de Janeiro, BRAZIL</t>
  </si>
  <si>
    <t xml:space="preserve">[Panzer, Sarah; Renner, Brandon; Kulik, Liudmila; Hasebroock, Kendra; Holers, V. Michael; Thurman, Joshua M.] Univ Colorado Denver, Dept Med, Aurora, CO USA; [Ljubanovic, Danica] Univ Hosp Dubrava, Dept Pathol, Zagreb, Croatia; [Pickering, Matthew C.] Univ London Imperial Coll Sci Technol &amp; Med, Ctr Complement &amp; Inflammat Res, London, England; [Borza, Dorin Bogdan] Meharry Med Coll, Dept Microbiol &amp; Immunol, Nashville, TN 37208 USA</t>
  </si>
  <si>
    <t xml:space="preserve">Children's Hospital Colorado; University of Colorado System; University of Colorado Anschutz Medical Campus; Imperial College London; Meharry Medical College</t>
  </si>
  <si>
    <t xml:space="preserve">0161-5890</t>
  </si>
  <si>
    <t xml:space="preserve">MOL IMMUNOL</t>
  </si>
  <si>
    <t xml:space="preserve">Mol. Immunol.</t>
  </si>
  <si>
    <t xml:space="preserve">Biochemistry &amp; Molecular Biology; Immunology</t>
  </si>
  <si>
    <t xml:space="preserve">AP7NZ</t>
  </si>
  <si>
    <t xml:space="preserve">WOS:000342265300064</t>
  </si>
  <si>
    <t xml:space="preserve">Duplancic, MT; Pecotic, R; Kalcina, LL; Dodig, IP; Valic, M; Roguljic, M; Rogic, D; Lapic, I; Grdisa, K; Peros, K; Dogas, Z</t>
  </si>
  <si>
    <t xml:space="preserve">Duplancic, Mia Tranfic; Pecotic, Renata; Kalcina, Linda Lusic; Dodig, Ivana Pavlinac; Valic, Maja; Roguljic, Marija; Rogic, Dunja; Lapic, Ivana; Grdisa, Katarina; Peros, Kristina; Dogas, Zoran</t>
  </si>
  <si>
    <t xml:space="preserve">Salivary parameters and periodontal inflammation in obstructive sleep apnoea patients</t>
  </si>
  <si>
    <t xml:space="preserve">DIABETES-MELLITUS; BIOMARKERS; CONSEQUENCES; SECRETION; CAPACITY; CALCIUM; FLOW; PH</t>
  </si>
  <si>
    <t xml:space="preserve">The aim of this cross-sectional study was to objectively assess the salivary flow rate and composition and periodontal inflammation in obstructive sleep apnoea (OSA) patients. The subjects, who underwent whole-night polysomnography or polygraphy, were referred for saliva sampling and periodontal examination. According to the severity of OSA based on the Apnoea Hypopnea Index (AHI) value, the subjects were classified into groups: no OSA (AHI &lt; 5; N = 17), mild to moderate OSA (AHI 5-29.9; N = 109), and severe OSA (AHI &gt; 30; N = 79). Salivary flow rate, pH, salivary electrolytes, and cortisol were measured from collected saliva samples. Periodontal examination included assessment of the number of teeth, dental plaque, bleeding on probing and periodontal measurements: gingival recession, probing pocket depth, clinical attachment level (CAL) and periodontal inflamed surface area (PISA) score. There were no significant differences in salivary flow rate, salivary pH, salivary electrolyte concentrations or electrolyte ratios among the groups classified according to the severity of OSA. However, subjects without OSA had higher salivary cortisol concentrations than OSA groups (p &lt; 0.001). Increased plaque scores were associated with a higher AHI (r = 0.26; p = 0.003). According to the salivary flow rate, subjects with hyposalivation and reduced salivation had higher concentrations of salivary electrolytes and lower salivary pH than subjects with normal salivation. Subjects with hyposalivation had an increased Mg/PO4 ratio (p &lt; 0.001) and a reduced Ca/Mg ratio (p &lt; 0.001). Furthermore, subjects with severe OSA tended to have higher CALs and plaque volumes. In conclusion, under pathological conditions, such as OSA, multiple interactions might impact salivary flow and electrolyte composition. Complex interrelationships might affect the integrity of oral health, especially considering OSA severity, inflammation, concomitant diseases and medications.</t>
  </si>
  <si>
    <t xml:space="preserve">[Duplancic, Mia Tranfic; Pecotic, Renata; Kalcina, Linda Lusic; Dodig, Ivana Pavlinac; Valic, Maja; Roguljic, Marija; Dogas, Zoran] Univ Split, Sch Med, Split 21000, Croatia; [Rogic, Dunja; Lapic, Ivana; Grdisa, Katarina] Univ Hosp Ctr Zagreb, Zagreb 10000, Croatia; [Peros, Kristina] Univ Zagreb, Sch Dent Med, Dept Pharmacol, Salata 11, Zagreb, Croatia</t>
  </si>
  <si>
    <t xml:space="preserve">University of Split; University of Zagreb; University of Zagreb; University of Zagreb, School of Dental Medicine</t>
  </si>
  <si>
    <t xml:space="preserve">Peros, K (corresponding author), Univ Zagreb, Sch Dent Med, Dept Pharmacol, Salata 11, Zagreb, Croatia.</t>
  </si>
  <si>
    <t xml:space="preserve">peros@sfzg.hr</t>
  </si>
  <si>
    <t xml:space="preserve">Pecotic, Renata/E-2797-2017; Valic, Maja/E-2763-2017</t>
  </si>
  <si>
    <t xml:space="preserve">Pecotic, Renata/0000-0003-3519-2201; Valic, Maja/0000-0001-9001-3718</t>
  </si>
  <si>
    <t xml:space="preserve">Croatian Ministry of Science and Education; Croatian Science Foundation project Translational research on neuroplasticity of breathing and effect of intermittent hypoxia in anesthesia and sleep-TIHO2_SLEEP_BREATH [IP-11-2013-5935]</t>
  </si>
  <si>
    <t xml:space="preserve">Croatian Ministry of Science and Education(Ministry of Science, Education and Sports, Republic of Croatia); Croatian Science Foundation project Translational research on neuroplasticity of breathing and effect of intermittent hypoxia in anesthesia and sleep-TIHO2_SLEEP_BREATH</t>
  </si>
  <si>
    <t xml:space="preserve">The authors would like to thank Dr. Petra Stazi, DMD, for her help in data acquisition and Shelly Prani, MSPH, PhD for help in language editing. This study was supported by the Croatian Ministry of Science and Education (grant for university institutional science funding) and by the Croatian Science Foundation project Translational research on neuroplasticity of breathing and effect of intermittent hypoxia in anesthesia and sleep-TIHO2_SLEEP_BREATH (grant number IP-11-2013-5935; principal investigator Z. Dogas).</t>
  </si>
  <si>
    <t xml:space="preserve">NOV 12</t>
  </si>
  <si>
    <t xml:space="preserve">10.1038/s41598-022-23957-5</t>
  </si>
  <si>
    <t xml:space="preserve">6D1QZ</t>
  </si>
  <si>
    <t xml:space="preserve">WOS:000882475500002</t>
  </si>
  <si>
    <t xml:space="preserve">Strassheim, D; Renner, B; Panzer, S; Fuquay, R; Kulik, L; Ljubanovic, D; Holers, VM; Thurman, JM</t>
  </si>
  <si>
    <t xml:space="preserve">Strassheim, Derek; Renner, Brandon; Panzer, Sarah; Fuquay, Richard; Kulik, Liudmila; Ljubanovic, Danica; Holers, V. Michael; Thurman, Joshua M.</t>
  </si>
  <si>
    <t xml:space="preserve">IgM Contributes to Glomerular Injury in FSGS</t>
  </si>
  <si>
    <t xml:space="preserve">JOURNAL OF THE AMERICAN SOCIETY OF NEPHROLOGY</t>
  </si>
  <si>
    <t xml:space="preserve">FOCAL SEGMENTAL GLOMERULOSCLEROSIS; DEPENDENT NEPHROTIC SYNDROME; COMPLEMENT ACTIVATION; STEROID-RESISTANT; ADRIAMYCIN NEPHROPATHY; ISCHEMIA-REPERFUSION; NATURAL ANTIBODY; RITUXIMAB; CELLS; PROTEINURIA</t>
  </si>
  <si>
    <t xml:space="preserve">Glomerular IgM and C3 deposits frequently accompany idiopathic FSGS and secondary glomerulosclerosis, but it is unknown whether IgM activates complement, possibly contributing to the pathogenesis of these diseases. We hypothesized that IgM natural antibody binds to neoepitopes exposed in the glomerulus after nonimmune insults, triggering activation of the complement system and further injury. We examined the effects of depleting B cells, using three different strategies, on adriamycin-induced glomerulosclerosis. First, we treated wild-type mice with an anti-murine CD20 antibody, which depletes B cells, before disease induction. Second, we evaluated adriamycin-induced glomerulosclerosis in Jh mice, a strain that lacks mature B cells. Third, we locally depleted peritoneal B cells via hypotonic shock before disease induction. All three strategies reduced deposition of IgM in the glomerulus after administration of adriamycin and attenuated the development of albuminuria. Furthermore, we found that glomerular IgM and C3 were detectable in a subset of patients with FSGS; C3 was present as an activation fragment and colocalized with glomerular IgM, suggesting that glomerular IgM may have bound a cognate ligand. Taken together, these results suggest that IgM activates the complement system within the glomerulus in an animal model of glomerulosclerosis. Strategies that reduce IgM natural antibody or that prevent complement activation may slow the progression of glomerulosclerosis. J Am Soc Nephrol 24: 393-406, 2013. doi: 10.1681/ASN.2012020187</t>
  </si>
  <si>
    <t xml:space="preserve">[Strassheim, Derek; Renner, Brandon; Panzer, Sarah; Fuquay, Richard; Kulik, Liudmila; Holers, V. Michael; Thurman, Joshua M.] Univ Colorado Denver, Sch Med, Dept Med, Aurora, CO 80045 USA; [Ljubanovic, Danica] Univ Hosp Dubrava, Dept Pathol, Zagreb, Croatia</t>
  </si>
  <si>
    <t xml:space="preserve">Thurman, JM (corresponding author), Univ Colorado Denver, Sch Med, Dept Med, Div Nephrol &amp; Hypertens, B-115,POB 6511, Aurora, CO 80045 USA.</t>
  </si>
  <si>
    <t xml:space="preserve">Joshua.Thurman@ucdenver.edu</t>
  </si>
  <si>
    <t xml:space="preserve">STRASSHEIM, DEREK/AHB-1158-2022</t>
  </si>
  <si>
    <t xml:space="preserve">Thurman, Joshua Michael/0000-0002-3476-9956</t>
  </si>
  <si>
    <t xml:space="preserve">National Institutes of Health [R01 DK076690]; National Institute of Allergy and Infectious Disease [R01 AI311052]; Alexion Pharmaceuticals Inc.</t>
  </si>
  <si>
    <t xml:space="preserve">National Institutes of Health(United States Department of Health &amp; Human ServicesNational Institutes of Health (NIH) - USA); National Institute of Allergy and Infectious Disease(United States Department of Health &amp; Human ServicesNational Institutes of Health (NIH) - USANIH National Institute of Allergy &amp; Infectious Diseases (NIAID)); Alexion Pharmaceuticals Inc.</t>
  </si>
  <si>
    <t xml:space="preserve">This work was supported in part by the National Institutes of Health (R01 DK076690) and the National Institute of Allergy and Infectious Disease (pilot project grant to J.M.T. and R01 AI311052 to V.M.H.).; V.M.H. and J.M.T. are paid consultants for Alexion Pharmaceuticals Inc.</t>
  </si>
  <si>
    <t xml:space="preserve">AMER SOC NEPHROLOGY</t>
  </si>
  <si>
    <t xml:space="preserve">1725 I ST, NW STE 510, WASHINGTON, DC 20006 USA</t>
  </si>
  <si>
    <t xml:space="preserve">1046-6673</t>
  </si>
  <si>
    <t xml:space="preserve">1533-3450</t>
  </si>
  <si>
    <t xml:space="preserve">J AM SOC NEPHROL</t>
  </si>
  <si>
    <t xml:space="preserve">J. Am. Soc. Nephrol.</t>
  </si>
  <si>
    <t xml:space="preserve">10.1681/ASN.2012020187</t>
  </si>
  <si>
    <t xml:space="preserve">097KI</t>
  </si>
  <si>
    <t xml:space="preserve">WOS:000315472600010</t>
  </si>
  <si>
    <t xml:space="preserve">Majer, M; Ambrozova, I; Davidkova, M; De Saint-Hubert, M; Kasabasic, M; Knezevic, A; Kopec, R; Krzempek, D; Krzempek, K; Miljanic, S; Mojzeszek, N; Versic, I; Stolarczyk, L; Harrison, RM; Olko, P</t>
  </si>
  <si>
    <t xml:space="preserve">Majer, Marija; Ambrozova, Iva; Davidkova, Marie; De Saint-Hubert, Marijke; Kasabasic, Mladen; Knezevic, Zeljka; Kopec, Renata; Krzempek, Dawid; Krzempek, Katarzyna; Miljanic, Saveta; Mojzeszek, Natalia; Versic, Ivan; Stolarczyk, Liliana; Harrison, Roger M.; Olko, Pawel</t>
  </si>
  <si>
    <t xml:space="preserve">Out-of-field doses in pediatric craniospinal irradiations with 3D-CRT, VMAT, and scanning proton radiotherapy: A phantom study</t>
  </si>
  <si>
    <t xml:space="preserve">MEDICAL PHYSICS</t>
  </si>
  <si>
    <t xml:space="preserve">3D-CRT; anthropomorphic phantom; craniospinal irradiation; out-of-field dose; scanning proton therapy; VMAT</t>
  </si>
  <si>
    <t xml:space="preserve">INTENSITY-MODULATED RADIOTHERAPY; LINEAR-ENERGY-TRANSFER; STRAY RADIATION; 2ND CANCER; HELICAL TOMOTHERAPY; EXTERNAL-BEAM; X-RAY; PHOTON; NEUTRON; RISK</t>
  </si>
  <si>
    <t xml:space="preserve">Purpose Craniospinal irradiation (CSI) has greatly increased survival rates for patients with a diagnosis of medulloblastoma and other primitive neuroectodermal tumors. However, as it includes exposure of a large volume of healthy tissue to unwanted doses, there is a strong concern about the complications of the treatment, especially for the children. To estimate the risk of second cancers and other unwanted effects, out-of-field dose assessment is necessary. The purpose of this study is to evaluate and compare out-of-field doses in pediatric CSI treatment using conventional and advanced photon radiotherapy (RT) and advanced proton therapy. To our knowledge, it is the first such comparison based on in-phantom measurements. Additionally, for out-of-field doses during photon RT in this and other studies, comparisons were made using analytical modeling. Methods In order to describe the out-of-field doses absorbed in a pediatric patient during actual clinical treatment, an anthropomorphic phantom, which mimics the 10-year-old child, was used. Photon 3D-conformal RT (3D-CRT) and two advanced, highly conformal techniques: photon volumetric-modulated arc therapy (VMAT) and active pencil beam scanning (PBS) proton RT were used for CSI treatment. Radiophotoluminescent and poly-allyl-diglycol-carbonate nuclear track detectors were used for photon and neutron dosimetry in the phantom, respectively. Out-of-field doses from neutrons were expressed in terms of dose equivalent. A two-Gaussian model was implemented for out-of-field doses during photon RT. Results The mean VMAT photon doses per target dose to all organs in this study were under 50% of the target dose (i.e., &lt;500 mGy/Gy), while the mean 3D-CRT photon dose to oesophagus, gall bladder, and thyroid, exceeded that value. However, for 3D-CRT, better sparing was achieved for eyes and lungs. The mean PBS photon doses for all organs were up to three orders of magnitude lower compared to VMAT and 3D-CRT and exceeded 10 mGy/Gy only for the oesophagus, intestine, and lungs. The mean neutron dose equivalent during PBS for eight organs of interest (thyroid, breasts, lungs, liver, stomach, gall bladder, bladder, prostate) ranged from 1.2 mSv/Gy for bladder to 23.1 mSv/Gy for breasts. Comparison of out-of-field doses in this and other phantom studies found in the literature showed that a simple and fast two-Gaussian model for out-of-field doses as a function of distance from the field edge can be applied in a CSI using photon RT techniques. Conclusions PBS is the most promising technique for out-of-field dose reduction in comparison to photon techniques. Among photon techniques, VMAT is a preferred choice for most of out-of-field organs and especially for the thyroid, while doses for eyes, breasts, and lungs are lower for 3D-CRT. For organs outside the field edge, a simple analytical model can be helpful for clinicians involved in treatment planning using photon RT but also for retrospective data analysis for cancer risk estimates and epidemiology in general.</t>
  </si>
  <si>
    <t xml:space="preserve">[Majer, Marija; Knezevic, Zeljka; Miljanic, Saveta] Rudjer Boskovic Inst, Bijenicka C 54, Zagreb 10000, Croatia; [Ambrozova, Iva; Davidkova, Marie] CAS, Inst Nucl Phys, Rez, Czech Republic; [De Saint-Hubert, Marijke] Belgium Nucl Res Ctr, Mol, Belgium; [Kasabasic, Mladen] Osijek Univ Hosp, Osijek, Croatia; [Kasabasic, Mladen] JJ Strossmayer Univ Osijek, Fac Med Osijek, Osijek, Croatia; [Kopec, Renata; Krzempek, Dawid; Krzempek, Katarzyna; Mojzeszek, Natalia; Stolarczyk, Liliana; Olko, Pawel] Polish Acad Sci, Inst Nucl Phys, Krakow, Poland; [Versic, Ivan] Univ Zagreb, Fac Sci, Dept Phys, Zagreb, Croatia; [Stolarczyk, Liliana] Danish Ctr Particle Therapy, Aarhus, Denmark; [Harrison, Roger M.] Univ Newcastle, Newcastle Upon Tyne, Tyne &amp; Wear, England</t>
  </si>
  <si>
    <t xml:space="preserve">Rudjer Boskovic Institute; Czech Academy of Sciences; Nuclear Physics Institute of the Czech Academy of Sciences; Belgian Nuclear Research Centre (SCK-CEN); University of JJ Strossmayer Osijek; Polish Academy of Sciences; Institute of Nuclear Physics - Polish Academy of Sciences; University of Zagreb; Newcastle University - UK</t>
  </si>
  <si>
    <t xml:space="preserve">Majer, M (corresponding author), Rudjer Boskovic Inst, Bijenicka C 54, Zagreb 10000, Croatia.</t>
  </si>
  <si>
    <t xml:space="preserve">mmajer@irb.hr</t>
  </si>
  <si>
    <t xml:space="preserve">Kopec, Renata/ABE-8604-2021; Olko, Pawel/AAM-4279-2021; Davidkova, Marie/G-7845-2014; Krzempek, Dawid/N-7726-2018</t>
  </si>
  <si>
    <t xml:space="preserve">Kopec, Renata/0000-0002-0919-9859; Olko, Pawel/0000-0001-5554-8178; Davidkova, Marie/0000-0003-1057-3091; Krzempek, Dawid/0000-0003-2286-1955; Harrison, Roger/0000-0001-9565-5269; Ambrozova, Iva/0000-0002-2329-5783</t>
  </si>
  <si>
    <t xml:space="preserve">European Radiation Dosimetry Group</t>
  </si>
  <si>
    <t xml:space="preserve">the European Radiation Dosimetry Group</t>
  </si>
  <si>
    <t xml:space="preserve">0094-2405</t>
  </si>
  <si>
    <t xml:space="preserve">2473-4209</t>
  </si>
  <si>
    <t xml:space="preserve">MED PHYS</t>
  </si>
  <si>
    <t xml:space="preserve">Med. Phys.</t>
  </si>
  <si>
    <t xml:space="preserve">10.1002/mp.15493</t>
  </si>
  <si>
    <t xml:space="preserve">FEB 2022</t>
  </si>
  <si>
    <t xml:space="preserve">0K9PT</t>
  </si>
  <si>
    <t xml:space="preserve">WOS:000751884100001</t>
  </si>
  <si>
    <t xml:space="preserve">Lepur, D; Klinar, I; Mise, B; Himbele, J; Vranjican, Z; Barsic, B</t>
  </si>
  <si>
    <t xml:space="preserve">Lepur, Dragan; Klinar, Igor; Mise, Branko; Himbele, Josip; Vranjican, Zoran; Barsic, Bruno</t>
  </si>
  <si>
    <t xml:space="preserve">McKittrick-Wheelock syndrome: a rare cause of diarrhoea</t>
  </si>
  <si>
    <t xml:space="preserve">EUROPEAN JOURNAL OF GASTROENTEROLOGY &amp; HEPATOLOGY</t>
  </si>
  <si>
    <t xml:space="preserve">diarrhoea; hypokalemia; hyponatremia; McKittrick-Wheelock; renal failure</t>
  </si>
  <si>
    <t xml:space="preserve">VILLOUS ADENOMA</t>
  </si>
  <si>
    <t xml:space="preserve">McKittrick-Wheelock syndrome is a rare disorder caused by fluid and electrolyte hypersecretion from a rectal tumour. The most frequently reported tumours are villous adenomas. Dehydration with severe hyponatremia, hypokalemia, metabolic acidosis, acute renal failure and watery diarrhoea is typical. The authors present a case of McKittrick-Wheelock syndrome caused by rectal adenocarcinoma.</t>
  </si>
  <si>
    <t xml:space="preserve">Univ Zagreb, Univ Hosp Infect Dis Dr Fran Mihaljevic, Dept Neuroinfect &amp; Intens Care Med, Zagreb 10000, Croatia; Univ Zagreb, Univ Hosp Infect Dis Dr Fran Mihaljevic, Dept Pediat Infect Dis, Zagreb 10000, Croatia</t>
  </si>
  <si>
    <t xml:space="preserve">Lepur, D (corresponding author), Univ Zagreb, Univ Hosp Infect Dis Dr Fran Mihaljevic, Dept Neuroinfect &amp; Intens Care Med, Mirogojska 8, Zagreb 10000, Croatia.</t>
  </si>
  <si>
    <t xml:space="preserve">0954-691X</t>
  </si>
  <si>
    <t xml:space="preserve">1473-5687</t>
  </si>
  <si>
    <t xml:space="preserve">EUR J GASTROEN HEPAT</t>
  </si>
  <si>
    <t xml:space="preserve">Eur. J. Gastroenterol. Hepatol.</t>
  </si>
  <si>
    <t xml:space="preserve">10.1097/00042737-200605000-00019</t>
  </si>
  <si>
    <t xml:space="preserve">126AM</t>
  </si>
  <si>
    <t xml:space="preserve">WOS:000243484600019</t>
  </si>
  <si>
    <t xml:space="preserve">Jovanovic, I; Nemir, J; Gardijan, D; Milosevic, M; Poljakovic, Z; Klarica, M; Ozretic, D; Rados, M</t>
  </si>
  <si>
    <t xml:space="preserve">Jovanovic, Ivan; Nemir, Jakob; Gardijan, Danilo; Milosevic, Milan; Poljakovic, Zdravka; Klarica, Marijan; Ozretic, David; Rados, Marko</t>
  </si>
  <si>
    <t xml:space="preserve">Transient acute hydrocephalus after aneurysmal subarachnoid hemorrhage and aneurysm embolization: a single-center experience</t>
  </si>
  <si>
    <t xml:space="preserve">NEURORADIOLOGY</t>
  </si>
  <si>
    <t xml:space="preserve">Acute hydrocephalus; Aneurysmal subarachnoid hemorrhage; EVD; Risk score; TAH</t>
  </si>
  <si>
    <t xml:space="preserve">SYMPTOMATIC VASOSPASM; SHUNT DEPENDENCY; BICAUDATE INDEX; PREDICTION; MANAGEMENT; BLOOD; RISK</t>
  </si>
  <si>
    <t xml:space="preserve">Purpose Acute hydrocephalus is a common complication after aneurysmal subarachnoid hemorrhage (aSAH). It can be self-limiting or require cerebrospinal fluid diversion. We aimed to determine the transient acute hydrocephalus (TAH) rate in patients with aSAH treated endovascularly and evaluate its predictive factors. Methods A retrospective review of 357 patients with aSAH who underwent endovascular treatment from March 2013 to December 2019 was performed. Clinical and radiographic data were analyzed and risk factors with potential significance for acute hydrocephalus were identified. We constructed a new risk score, the Drainage Or Transiency of Acute Hydrocephalus after Aneurysmal SAH (DOTAHAS) score, that may differentiate patients who would experience TAH from those needing surgical interventions. Results Acute hydrocephalus occurred in 129 patients (36%), out of whom in 66 patients (51%) it was self-limiting while 63 patients (49%) required external ventricular drainage placement. As independent risk factors for acute hydrocephalus, we identified older age, poor initial clinical condition, aSAH from posterior circulation, and the extent of cisternal and intraventricular hemorrhage. The following three factors were shown to predict acute hydrocephalus transiency and therefore included in the DOTAHAS score, ranging from 0 to 7 points: Hunt and Hess grade &gt;= 3 (1 point), modified Fisher grade 4 (2 points), and Ventricular Hijdra Sum Score (vHSS) &gt;= 6 (4 points). Patients scoring &gt;= 3 points had significantly higher risk for EVD (P &lt; 0.0001) than other patients. Conclusion The newly developed DOTAHAS score can be useful in identifying patients with transient acute hydrocephalus. Further score evaluation is needed.</t>
  </si>
  <si>
    <t xml:space="preserve">[Jovanovic, Ivan; Gardijan, Danilo] Univ Hosp Ctr Zagreb, Dept Diagnost &amp; Intervent Neuroradiol, Kispaticeva St 12, Zagreb 10000, Croatia; [Nemir, Jakob] Univ Zagreb, EURACAN, Dept Neurosurg, Sch Med,Univ Hosp Ctr Zagreb, Zagreb, Croatia; [Milosevic, Milan] Univ Zagreb, Sch Med, Andrija Stampar Sch Publ Hlth, Dept Environm Hlth Occupat &amp; Sports Med, Zagreb, Croatia; [Poljakovic, Zdravka] Univ Zagreb, Univ Hosp Ctr Zagreb, Sch Med, Dept Neurol, Zagreb, Croatia; [Klarica, Marijan] Univ Zagreb, Sch Med, Dept Pharmacol, Zagreb, Croatia; [Klarica, Marijan] Univ Zagreb, Sch Med, Croatian Inst Brain Res, Zagreb, Croatia; [Ozretic, David; Rados, Marko] Univ Zagreb, Univ Hosp Ctr Zagreb, Sch Med, Dept Diagnost &amp; Intervent Neuroradiol, Zagreb, Croatia</t>
  </si>
  <si>
    <t xml:space="preserve">University of Zagreb; University of Zagreb; University of Zagreb; University of Zagreb; University of Zagreb; University of Zagreb; University of Zagreb</t>
  </si>
  <si>
    <t xml:space="preserve">Jovanovic, I (corresponding author), Univ Hosp Ctr Zagreb, Dept Diagnost &amp; Intervent Neuroradiol, Kispaticeva St 12, Zagreb 10000, Croatia.</t>
  </si>
  <si>
    <t xml:space="preserve">ivan.jovanovic@kbc-zagreb.hr</t>
  </si>
  <si>
    <t xml:space="preserve">Milosevic, Milan/0000-0001-9008-7645; poljakovic, zdravka/0000-0002-7216-6478; Jovanovic, Ivan/0000-0002-1248-1345; Nemir, Jakob/0000-0002-7250-3016</t>
  </si>
  <si>
    <t xml:space="preserve">0028-3940</t>
  </si>
  <si>
    <t xml:space="preserve">1432-1920</t>
  </si>
  <si>
    <t xml:space="preserve">Neuroradiology</t>
  </si>
  <si>
    <t xml:space="preserve">10.1007/s00234-021-02747-2</t>
  </si>
  <si>
    <t xml:space="preserve">JUN 2021</t>
  </si>
  <si>
    <t xml:space="preserve">WW6CM</t>
  </si>
  <si>
    <t xml:space="preserve">WOS:000661388200001</t>
  </si>
  <si>
    <t xml:space="preserve">Nazlic, J; Juric, D; Mudnic, I; Boban, Z; Dzelalija, AM; Tandara, L; Supe-Domic, D; Gugo, K; Boban, M</t>
  </si>
  <si>
    <t xml:space="preserve">Nazlic, Jurica; Juric, Diana; Mudnic, Ivana; Boban, Zvonimir; Dzelalija, Ana Marija; Tandara, Leida; Supe-Domic, Daniela; Gugo, Katarina; Boban, Mladen</t>
  </si>
  <si>
    <t xml:space="preserve">Effects of Moderate Consumption of Red Wine on Hepcidin Levels in Patients with Type 2 Diabetes Mellitus</t>
  </si>
  <si>
    <t xml:space="preserve">FOODS</t>
  </si>
  <si>
    <t xml:space="preserve">type 2 diabetes; red wine; alternative-complementary therapy; iron; hepcidin; serum ferritin</t>
  </si>
  <si>
    <t xml:space="preserve">SERUM HEPCIDIN; IRON-DEFICIENCY; ALCOHOL-CONSUMPTION; INSULIN-RESISTANCE; METABOLIC SYNDROME; OXIDATIVE STRESS; FERRITIN; ANEMIA; INFLAMMATION; TRANSFERRIN</t>
  </si>
  <si>
    <t xml:space="preserve">Iron overload is often associated with type 2 diabetes (T2D), indicating that hepcidin, the master regulator of iron homeostasis, might be involved in diabetes pathogenesis. Alcohol consumption may also result in increased body iron stores. However, the moderate consumption of wine with meals might be beneficial in T2D. This effect has been mainly attributed to both the ethanol and the polyphenolic compounds in wine. Therefore, we examined the effects of red wine on hepcidin in T2D patients and non-diabetic controls. The diabetic patients (n = 18) and age- and BMI-matched apparently healthy controls (n = 13) were men, aged 40-65 years, non-smoking, with BMI &lt; 35 kg/m(2). Following a 2-week alcohol-free period, both groups consumed 300 mL of red wine for 3 weeks. The blood samples for the iron status analysis were taken at the end of each period. The red wine intake resulted in a decrease in serum hepcidin in both the diabetic subjects (p = 0.045) and controls (p = 0.001). The levels of serum ferritin also decreased after wine in both groups, reaching statistical significance only in the control subjects (p = 0.017). No significant alterations in serum iron, transferrin saturation, or soluble transferrin receptors were found. The suppression of hepcidin, a crucial iron-regulatory hormone and acute-phase protein, in T2D patients and healthy controls, is a novel biological effect of red wine. This may deepen our understanding of the mechanisms of the cardiometabolic effects of wine in T2D.</t>
  </si>
  <si>
    <t xml:space="preserve">[Nazlic, Jurica] Univ Hosp Split, Dept Intens Med &amp; Clin Pharmacol, Soltanska 1, Split 21000, Croatia; [Juric, Diana; Mudnic, Ivana; Dzelalija, Ana Marija; Boban, Mladen] Univ Split, Dept Pharmacol, Sch Med, Soltanska 2, Split 21000, Croatia; [Boban, Zvonimir] Univ Split, Dept Med Phys &amp; Biophys, Sch Med, Soltanska 2, Split 21000, Croatia; [Tandara, Leida; Supe-Domic, Daniela; Gugo, Katarina] Univ Hosp Split, Dept Med Lab Diagnost, Soltanska 1, Split 21000, Croatia; [Tandara, Leida] Univ Split, Dept Med Chem &amp; Biochem, Sch Med, Soltanska 2, Split 21000, Croatia; [Supe-Domic, Daniela] Univ Split, Univ Dept Hlth Studies, Rudera Boskovica 35, Split 21000, Croatia</t>
  </si>
  <si>
    <t xml:space="preserve">Juric, D (corresponding author), Univ Split, Dept Pharmacol, Sch Med, Soltanska 2, Split 21000, Croatia.</t>
  </si>
  <si>
    <t xml:space="preserve">jnazlic@gmail.com; diana.juric@mefst.hr; ivana.mudnic@mefst.hr; zvonimir.boban@mefst.hr; ana.marija.dzelalija@mefst.hr; leida.tandara@gmail.com; daniela.supe.domic@ozs.unist.hr; katarina.gugo@gmail.com; mladen.boban@mefst.hr</t>
  </si>
  <si>
    <t xml:space="preserve">Mudnic, Ivana/E-4793-2017; Gujinovic, Diana/E-8810-2017; Tandara, Leida/E-1223-2017; Boban, Mladen/E-2777-2017</t>
  </si>
  <si>
    <t xml:space="preserve">Mudnic, Ivana/0000-0003-4169-2886; Gujinovic, Diana/0000-0002-1846-2540; Tandara, Leida/0000-0003-4175-6632; Boban, Mladen/0000-0003-1570-9621; Boban, Zvonimir/0000-0003-1766-0120; Supe Domic, Daniela/0000-0002-5584-3182</t>
  </si>
  <si>
    <t xml:space="preserve">Croatian Science Foundation [IP2013-11-8652]</t>
  </si>
  <si>
    <t xml:space="preserve">This study was funded by the Croatian Science Foundation (Biological effects of wine: the influence of vinification technology, dealcoholisation and aging of wine) under project no. IP2013-11-8652, with M.B. as the project leader.</t>
  </si>
  <si>
    <t xml:space="preserve">2304-8158</t>
  </si>
  <si>
    <t xml:space="preserve">Foods</t>
  </si>
  <si>
    <t xml:space="preserve">10.3390/foods11131881</t>
  </si>
  <si>
    <t xml:space="preserve">2Y0SJ</t>
  </si>
  <si>
    <t xml:space="preserve">WOS:000825604100001</t>
  </si>
  <si>
    <t xml:space="preserve">Waszak, PM; Modric, M; Paturej, A; Malyshev, SM; Przygocka, A; Garnier, H; Szmuda, T</t>
  </si>
  <si>
    <t xml:space="preserve">Waszak, Przemyslaw Maciej; Modric, Marta; Paturej, Agnieszka; Malyshev, Stanislav M.; Przygocka, Agnieszka; Garnier, Hanna; Szmuda, Tomasz</t>
  </si>
  <si>
    <t xml:space="preserve">Response to: Clinical Use, Quality of Life and Cost-Effectiveness of Spinal Cord Stimulation Used to Treat Failed Back Surgery Syndrome</t>
  </si>
  <si>
    <t xml:space="preserve">ASIAN SPINE JOURNAL</t>
  </si>
  <si>
    <t xml:space="preserve">[Waszak, Przemyslaw Maciej] Janusz Korczak Mem Voivodeship Hosp, Slupsk, Poland; [Waszak, Przemyslaw Maciej] Med Univ Gdansk, Dept Hyg &amp; Epidemiol, Gdansk, Poland; [Modric, Marta] Varazdin Gen Hosp, Varazhdin, Croatia; [Paturej, Agnieszka] Med Univ Gdansk, Dept Neurosurg, Students Sci Assoc, Gdansk, Poland; [Malyshev, Stanislav M.] Fed Almazov North West Med Res Ctr, St Petersburg, Russia; [Przygocka, Agnieszka] Poznan Univ Med Sci, Poznan, Poland; [Garnier, Hanna] Med Univ Gdansk, Gdansk, Poland; [Szmuda, Tomasz] Med Univ Gdansk, Dept Neurosurg, Gdansk, Poland</t>
  </si>
  <si>
    <t xml:space="preserve">Fahrenheit Universities; Medical University Gdansk; Fahrenheit Universities; Medical University Gdansk; Almazov National Medical Research Centre; Poznan University of Medical Sciences; Fahrenheit Universities; Medical University Gdansk; Fahrenheit Universities; Medical University Gdansk</t>
  </si>
  <si>
    <t xml:space="preserve">Waszak, PM (corresponding author), Janusz Korczak Mem Voivodeship Hosp Slupsk, Ul Prof Lotha 26, PL-76200 Slupsk, Poland.</t>
  </si>
  <si>
    <t xml:space="preserve">p.waszak@gumed.edu.pl</t>
  </si>
  <si>
    <t xml:space="preserve">Waszak, Przemyslaw/AAB-7294-2020; Malyshev, Stanislav/ABG-5121-2021; Garnier, Hanna/AAP-4312-2021; Szmuda, Tomasz/AAC-3575-2020</t>
  </si>
  <si>
    <t xml:space="preserve">Waszak, Przemyslaw/0000-0002-5749-2611; Malyshev, Stanislav/0000-0002-4381-347X; Garnier, Hanna/0000-0001-7045-9915; Szmuda, Tomasz/0000-0003-1904-6773</t>
  </si>
  <si>
    <t xml:space="preserve">KOREAN SOC SPINE SURGERY</t>
  </si>
  <si>
    <t xml:space="preserve">SEOUL</t>
  </si>
  <si>
    <t xml:space="preserve">DEPT ORTHOPAEDIC SURGERY, YONSEI UNIV, COLL MEDICINE, SEOUL, 120-752, SOUTH KOREA</t>
  </si>
  <si>
    <t xml:space="preserve">1976-1902</t>
  </si>
  <si>
    <t xml:space="preserve">1976-7846</t>
  </si>
  <si>
    <t xml:space="preserve">ASIAN SPINE J</t>
  </si>
  <si>
    <t xml:space="preserve">Asian Spine J.</t>
  </si>
  <si>
    <t xml:space="preserve">10.4184/asj.2017.11.4.677</t>
  </si>
  <si>
    <t xml:space="preserve">FH3IA</t>
  </si>
  <si>
    <t xml:space="preserve">WOS:000411038700022</t>
  </si>
  <si>
    <t xml:space="preserve">Zuskin, E; Kern, J; Mustajbegovic, J; Pucarin-Cvetkovic, J; Doko-Jelinic, J; Bradic, T</t>
  </si>
  <si>
    <t xml:space="preserve">Zuskin, Eugenija; Kern, Josipa; Mustajbegovic, Jadranka; Pucarin-Cvetkovic, Jasna; Doko-Jelinic, Jagoda; Bradic, Tihomir</t>
  </si>
  <si>
    <t xml:space="preserve">RESPIRATORY SYMPTOMS IN FISH PROCESSING WORKERS ON THE ADRIATIC COAST OF CROATIA</t>
  </si>
  <si>
    <t xml:space="preserve">ARHIV ZA HIGIJENU RADA I TOKSIKOLOGIJU-ARCHIVES OF INDUSTRIAL HYGIENE AND TOXICOLOGY</t>
  </si>
  <si>
    <t xml:space="preserve">bioaerosols; occupational respiratory diseases; prevention</t>
  </si>
  <si>
    <t xml:space="preserve">This article describes respiratory symptoms and lung function in 98 fish processing female workers employed in a fish processing plant located on the Croatian Adriatic coast and 95 matching controls. The study included chronic and acute respiratory symptoms which developed during the shifts. Lung function measurements included forced vital capacity (FVC), one-second forced expiratory volume (FEV1) and maximal expiratory rates at 50 % and the last 25 % (FEF50, FEF25). Chronic respiratory symptoms were significantly dominant in fish processing workers compared to controls. The most common chronic symptoms were hoarseness (57.1 %), nasal catarrh (51.0 %), chronic cough (42.9 %), chronic phlegm (34.7 %), and frequent chest cold (35.7 %). Exposed smokers and nonsmokers had a similar prevalence of chronic respiratory symptoms. Acute symptoms over the work shift were high, with headache in lead (smokers: 62.5 %; nonsmokers: 56.1 %). Most of the ventilatory capacity parameters were significantly lower than predicted, FEF25 in particular, indicating obstructive changes predominantly in the smaller airways. These findings suggest that fish processing workers are prone to developing acute and chronic respiratory symptoms as well as to lung function changes. This calls for medical and technical preventive measures to be introduced in the work environment of the fish processing plant.</t>
  </si>
  <si>
    <t xml:space="preserve">[Zuskin, Eugenija; Mustajbegovic, Jadranka; Pucarin-Cvetkovic, Jasna; Doko-Jelinic, Jagoda] Univ Zagreb, Sch Med, Andrija Stampar Sch Publ Hlth, Dept Environm &amp; Occupat Hlth, Zagreb 10000, Croatia; [Kern, Josipa] Univ Zagreb, Sch Med, Andrija Stampar Sch Publ Hlth, Dept Med Stat Epidemiol &amp; Med Informat, Zagreb 10000, Croatia; [Bradic, Tihomir] Clin Hosp Ctr Merkur, Clin Internal Med, Zagreb, Croatia</t>
  </si>
  <si>
    <t xml:space="preserve">Zuskin, E (corresponding author), Univ Zagreb, Sch Med, Andrija Stampar Sch Publ Hlth, Dept Environm &amp; Occupat Hlth, Rockefellerova 4, Zagreb 10000, Croatia.</t>
  </si>
  <si>
    <t xml:space="preserve">ezuskin@snz.hr</t>
  </si>
  <si>
    <t xml:space="preserve">KERN, JOSIPA/0000-0002-0896-3018</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10004-1254-63-2012-2204</t>
  </si>
  <si>
    <t xml:space="preserve">Public, Environmental &amp; Occupational Health; Toxicology</t>
  </si>
  <si>
    <t xml:space="preserve">969FB</t>
  </si>
  <si>
    <t xml:space="preserve">WOS:000306040000012</t>
  </si>
  <si>
    <t xml:space="preserve">Jelicic, I; Vukojevic, K; Racetin, A; Caric, D; Durdov, MG; Saraga-Babic, M; Filipovic, N</t>
  </si>
  <si>
    <t xml:space="preserve">Jelicic, Ivo; Vukojevic, Katarina; Racetin, Anita; Caric, Davor; Durdov, Merica Glavina; Saraga-Babic, Mirna; Filipovic, Natalija</t>
  </si>
  <si>
    <t xml:space="preserve">Expression of Pannexin 1 in the Human Kidney during Embryonal, Early Fetal and Postnatal Development and Its Prognostic Significance in Diabetic Nephropathy</t>
  </si>
  <si>
    <t xml:space="preserve">pannexin 1; human kidney; human embryo; early human development; diabetic nephropathy; chronic kidney disease</t>
  </si>
  <si>
    <t xml:space="preserve">CELL COMMUNICATION; CHANNELS; ATP; INFLAMMATION; CONNEXINS</t>
  </si>
  <si>
    <t xml:space="preserve">Pannexins are transmembrane glycoproteins that constitute channels involved in purinergic signaling through ATP release from cells in various physiological and pathological processes. In this study, the distribution of Panx1 expression in different cell populations of healthy postnatal human kidneys and during human embryonic and early fetal development was investigated by double immunohistochemistry. In addition, the glomerular and tubular expression of Panx1 was examined in patients with type 2 diabetes mellitus (DM2) and the control group, and renal Panx1 expression was correlated with serum creatinine. In the 6th week of embryonic development (DW), Panx1 expression was found in mesonephric glomeruli and mesonephric tubules. At the transition from 6th to 7th DW, Panx1 immunoreactivity was found in the mesonephric tubules and mesonephric duct, as well as in the metanephric ureteric bud and ampullae. In the 7th DW, strong Panx1 immunoreactivity was observed in the developing ureteric bud in the metanephros, whereas no Panx1 immunoreactivity was found in the metanephric cup. In the 8th DW, Panx1 expression was also found in the ureteric bud of the metanephros, the renal vesicle and comma-shaped nephron, and the epithelial cells of Bowman's capsule. Expression of Panx1 was found at an early stage in both the paramesonephric duct and the mesonephric duct and diminished toward the 8th DW. During the 6th-10th DW, colocalization of Panx1 with alpha smooth actin (aSMA) was found in developing blood vessels. In the postnatal kidney, strong Panx1 immunoreactivity was present in medullary and cortical collecting duct cells, renin-producing cells, and proximal tubules. Very weak Panx1 immunoreactivity was found in certain distal tubule cells and the thin descending limbs of the loop of Henle. Panx1 immunoreactivity was also found in nephrin-immunoreactive podocytes. Panx1 was not colocalized with aSMA immunoreactivity in the vessels of the postnatal human kidney, but it was present in the endothelium. A significant positive correlation was found between Panx1 expression in glomeruli and serum creatinine only in diabetic patients and was not found in the nondiabetic group. The spatiotemporal expression of Panx1 during the early stages of human kidney development supports its possible role in cellular differentiation, migration, and positioning in the developing human kidney. In addition, our data suggest that glomerular Panx1 expression is a potential indicator of worsening renal function in patients with type 2 diabetes.</t>
  </si>
  <si>
    <t xml:space="preserve">[Jelicic, Ivo] Univ Hosp Split, Renal Unit, Soltanska 1, Split 21000, Croatia; [Vukojevic, Katarina; Racetin, Anita; Saraga-Babic, Mirna] Univ Split, Dept Anat Histol &amp; Embryol, Lab Early Human Dev, Sch Med, Soltanska 2, Split 21000, Croatia; [Vukojevic, Katarina; Filipovic, Natalija] Univ Split, Dept Anat Histol &amp; Embryol, Lab Neurocardiol, Sch Med, Soltanska 2, Split 21000, Croatia; [Caric, Davor] Univ Hosp Split, Dept Orthopaed &amp; Traumatol, Soltanska 2, Split 21000, Croatia; [Durdov, Merica Glavina] Univ Split Sch Med, Dept Pathol, Soltanska 2, Split 21000, Croatia; [Durdov, Merica Glavina] Univ Hosp Split, Dept Pathol, Spinciceva 1, Split 21000, Croatia</t>
  </si>
  <si>
    <t xml:space="preserve">Filipovic, N (corresponding author), Univ Split, Dept Anat Histol &amp; Embryol, Lab Neurocardiol, Sch Med, Soltanska 2, Split 21000, Croatia.</t>
  </si>
  <si>
    <t xml:space="preserve">ivo.jelicic@gmail.com; kvukojev@gmail.com; anitamuic10@gmail.com; caric.davor@gmail.com; merigdst@yahoo.co.uk; msb@mefst.hr; natalija.filipovic@mefst.hr</t>
  </si>
  <si>
    <t xml:space="preserve">Jelicic, Ivo/GSJ-2184-2022; Vukojevic, Katarina/AAU-1906-2020; Saraga-Babic, Mirna/D-6362-2017</t>
  </si>
  <si>
    <t xml:space="preserve">Vukojevic, Katarina/0000-0003-2182-2890; Saraga-Babic, Mirna/0000-0002-9776-2532; Jelicic, Ivo/0000-0001-8477-1280; , Davor/0000-0003-2999-4937; , merica/0000-0002-8292-9854; Filipovic, Natalija/0000-0002-8943-4109</t>
  </si>
  <si>
    <t xml:space="preserve">Ministry of Science, Education and Sports of the Republic of Croatia</t>
  </si>
  <si>
    <t xml:space="preserve">This research has been supported by the Ministry of Science, Education and Sports of the Republic of Croatia (to N. Filipovic, K. Vukojevic, and M. Saraga Babic).</t>
  </si>
  <si>
    <t xml:space="preserve">10.3390/biomedicines10050944</t>
  </si>
  <si>
    <t xml:space="preserve">1R5DH</t>
  </si>
  <si>
    <t xml:space="preserve">WOS:000803388500001</t>
  </si>
  <si>
    <t xml:space="preserve">Basic-Jukic, N; Juric, I; Furic-Cunko, V</t>
  </si>
  <si>
    <t xml:space="preserve">Basic-Jukic, Nikolina; Juric, Ivana; Furic-Cunko, Vesna</t>
  </si>
  <si>
    <t xml:space="preserve">Cardiorenal Syndrome in Renal Transplant Recipients: Prevalence, Clinical Presentation, Treatment, and Outcome</t>
  </si>
  <si>
    <t xml:space="preserve">CARDIORENAL MEDICINE</t>
  </si>
  <si>
    <t xml:space="preserve">Ultrafiltration; Diuretic resistance; Cardiorenal syndrome; Renal transplantation</t>
  </si>
  <si>
    <t xml:space="preserve">ULTRAFILTRATION</t>
  </si>
  <si>
    <t xml:space="preserve">Background:Data on the cardiorenal syndrome (CRS) in renal transplant recipients (RTR) are scarce. We investigated the prevalence, clinical presentation, treatment, and outcomes of patients with CRS in our renal transplant cohort.Methods:Charts and medical records of adult RTR were investigated to identify patients with renal allograft dysfunction and heart failure (HF) with reduced (HFrEF) or preserved (HFpEF) ejection fraction.Results:From December 2009 to December 2019, a total of 1,610 patients received a kidney allograft at our institution. CRS was diagnosed in 9 patients (0.56%) a median of 11 years after transplantation (4-20 years). Seven of the patients were male, and 2 were female. The median age when CRS was diagnosed was 71 years (64-80 years). The major presenting symptom was dyspnea. Five patients had HFrEF, and 4 had HFpEF. The patient's median basal creatinine clearance was 37 mL/min (range 29-77 mL/min). At hospitalization, it was decreased to 24 mL/min (range 13-45 mL/min). The patients were treated with diuretics, but 5 of them required extracorporeal fluid removal. At the 16-month follow-up (median), all patients with HFpEF were alive and had returned to initial levels of creatinine clearance. Two of the 5 HFrEF had died, and 2 needed permanent extracorporeal water removal.Conclusion:CRS after renal transplantation was rare (&lt;1.0%), but CRS in HFreF patients was associated with a poor outcome.</t>
  </si>
  <si>
    <t xml:space="preserve">[Basic-Jukic, Nikolina; Juric, Ivana; Furic-Cunko, Vesna] Univ Zagreb, Univ Hosp Ctr Zagreb, Fac Med, Dept Nephrol Arterial Hypertens Dialysis &amp; Transp, Zagreb, Croatia; [Basic-Jukic, Nikolina; Juric, Ivana; Furic-Cunko, Vesna] Univ Osijek, Fac Med, Osijek, Croatia</t>
  </si>
  <si>
    <t xml:space="preserve">Basic-Jukic, N (corresponding author), Univ Hosp Ctr Zagreb, Dept Nephrol Arterial Hypertens Dialysis &amp; Transp, HR-10000 Zagreb, Croatia.</t>
  </si>
  <si>
    <t xml:space="preserve">Basic-Jukic, Nikolina/AFR-5138-2022; Zu, Martina/AAE-3127-2022</t>
  </si>
  <si>
    <t xml:space="preserve">Basic-Jukic, Nikolina/0000-0002-0221-2758; </t>
  </si>
  <si>
    <t xml:space="preserve">1664-3828</t>
  </si>
  <si>
    <t xml:space="preserve">1664-5502</t>
  </si>
  <si>
    <t xml:space="preserve">CARDIORENAL MED</t>
  </si>
  <si>
    <t xml:space="preserve">CardioRenal Med.</t>
  </si>
  <si>
    <t xml:space="preserve">10.1159/000507728</t>
  </si>
  <si>
    <t xml:space="preserve">Cardiac &amp; Cardiovascular Systems; Urology &amp; Nephrology</t>
  </si>
  <si>
    <t xml:space="preserve">Cardiovascular System &amp; Cardiology; Urology &amp; Nephrology</t>
  </si>
  <si>
    <t xml:space="preserve">NP5DX</t>
  </si>
  <si>
    <t xml:space="preserve">WOS:000570197700006</t>
  </si>
  <si>
    <t xml:space="preserve">Kasovic, M; Kalcik, Z; Stefan, L; Stefan, A; Knjaz, D; Bras, M</t>
  </si>
  <si>
    <t xml:space="preserve">Kasovic, Mario; Kalcik, Zvonimir; Stefan, Lovro; Stefan, Andro; Knjaz, Damir; Bras, Marijana</t>
  </si>
  <si>
    <t xml:space="preserve">Normative Data for Blood Pressure in Croatian War Veterans: A Population-Based Study</t>
  </si>
  <si>
    <t xml:space="preserve">INTERNATIONAL JOURNAL OF ENVIRONMENTAL RESEARCH AND PUBLIC HEALTH</t>
  </si>
  <si>
    <t xml:space="preserve">standards; hypertension; percentile; blood pressure; war veterans</t>
  </si>
  <si>
    <t xml:space="preserve">REFERENCE VALUES; RISK-FACTORS; DISEASE; BOSNIA</t>
  </si>
  <si>
    <t xml:space="preserve">Purpose: The current study aimed to investigate the normative data for blood pressure. Materials and Methods: From 2017 to 2020, 2032 men and women classified as 'war veterans' were recruited (mean age +/- standard deviation (SD): 60.97 +/- 7.98 years; mean stature: 172.50 +/- 9.10 cm; mean body mass: 90.25 +/- 36.45 kg; mean body-mass index: 29.66 +/- 5.59 kg/m(2); 29.9% women). Their systolic and diastolic blood pressures were measured three times. The procedure was carried out according to the American Heart Organization. The sex-specific and age-specific normative data for the 5th, 25th, 50th (median), 75th, and 90th percentiles for systolic blood pressure (SBP), diastolic blood pressure (DBP), pulse pressure (measured as SBP-DBP) and mid-BP (the average of SBP and DBP) were presented. Results: The men had higher SBP (p &lt; 0.001), DBP (p &lt; 0.001), pulse pressure (p &lt; 0.001) and mid-BP (p &lt; 0.001) compared to the women. The age-specific differences showed that older individuals had higher values of SBP (p &lt; 0.001), pulse pressure (p &lt; 0.001), and mid-BP (p &lt; 0.001), while no significant differences for DBP (p = 0.496) were observed. Conclusions: This is the first study providing sex-specific and age-specific normative data for blood pressure in war veterans.</t>
  </si>
  <si>
    <t xml:space="preserve">[Kasovic, Mario; Stefan, Lovro; Stefan, Andro] Univ Zagreb, Fac Kinesiol, Dept Gen &amp; Appl Kinesiol, Zagreb 10000, Croatia; [Kasovic, Mario; Stefan, Lovro] Masaryk Univ, Dept Sport Motor &amp; Methodol Kinanthropometry, Fac Sports Studies, Brno 62500, Czech Republic; [Kalcik, Zvonimir] Home War Vet, Pk Stara Tresnjevka, Zagreb 10000, Croatia; [Knjaz, Damir] Univ Zagreb, Fac Kinesiol, Dept Sports Kinesiol, Zagreb 10000, Croatia; [Bras, Marijana] Clin Hosp Ctr Zagreb, Zagreb 10000, Croatia</t>
  </si>
  <si>
    <t xml:space="preserve">University of Zagreb; University of Zagreb, Faculty of Kinesiology; Masaryk University Brno; University of Zagreb; University of Zagreb, Faculty of Kinesiology; University of Zagreb</t>
  </si>
  <si>
    <t xml:space="preserve">Stefan, L (corresponding author), Univ Zagreb, Fac Kinesiol, Dept Gen &amp; Appl Kinesiol, Zagreb 10000, Croatia.;Stefan, L (corresponding author), Masaryk Univ, Dept Sport Motor &amp; Methodol Kinanthropometry, Fac Sports Studies, Brno 62500, Czech Republic.</t>
  </si>
  <si>
    <t xml:space="preserve">mario.kasovic@kif.hr; zvonimirkalcik@gmail.com; lovro.stefan1510@gmail.com; andro.stefan.dro@gmail.com; damir.knjaz@kif.hr; marijana.bras@mef.hr</t>
  </si>
  <si>
    <t xml:space="preserve">Knjaz, Damir/AGX-5416-2022</t>
  </si>
  <si>
    <t xml:space="preserve">, Lovro/0000-0002-7705-7801</t>
  </si>
  <si>
    <t xml:space="preserve">1660-4601</t>
  </si>
  <si>
    <t xml:space="preserve">INT J ENV RES PUB HE</t>
  </si>
  <si>
    <t xml:space="preserve">Int. J. Environ. Res. Public Health</t>
  </si>
  <si>
    <t xml:space="preserve">10.3390/ijerph18084175</t>
  </si>
  <si>
    <t xml:space="preserve">Environmental Sciences; Public, Environmental &amp; Occupational Health</t>
  </si>
  <si>
    <t xml:space="preserve">Environmental Sciences &amp; Ecology; Public, Environmental &amp; Occupational Health</t>
  </si>
  <si>
    <t xml:space="preserve">RT1NE</t>
  </si>
  <si>
    <t xml:space="preserve">WOS:000644232100001</t>
  </si>
  <si>
    <t xml:space="preserve">Khunti, K; Berkovic, MC; Ludvik, B; Moberg, E; Lekdorf, JB; Gydesen, H; Pedersen-Bjergaard, U</t>
  </si>
  <si>
    <t xml:space="preserve">Khunti, K.; Berkovic, M. Cigrovski; Ludvik, B.; Moberg, E.; Lekdorf, J. Barner; Gydesen, H.; Pedersen-Bjergaard, U.</t>
  </si>
  <si>
    <t xml:space="preserve">Regional variations in definitions and rates of hypoglycaemia: findings from the global HAT observational study of 27 585 people with Type 1 and insulin-treated Type 2 diabetes mellitus</t>
  </si>
  <si>
    <t xml:space="preserve">DIABETIC MEDICINE</t>
  </si>
  <si>
    <t xml:space="preserve">EUROPEAN ASSOCIATION; AMERICAN; HYPERGLYCEMIA; MANAGEMENT; STATEMENT</t>
  </si>
  <si>
    <t xml:space="preserve">AimTo determine participant knowledge and reporting of hypoglycaemia in the non-interventional Hypoglycaemia Assessment Tool (HAT) study. MethodsHAT was conducted in 24 countries over a 6-month retrospective/4-week prospective period in 27 585 adults with Type 1 or insulin-treated Type 2 diabetes mellitus. Participants recorded whether hypoglycaemia was based on blood glucose levels, symptoms or both. ResultsHypoglycaemia rates were consistently higher in the prospective compared with the retrospective period. Most respondents (96.8% Type 1 diabetes; 85.6% Type 2 diabetes) knew the American Diabetes Association/European Association for the Study of Diabetes hypoglycaemia definition, but there were regional differences in the use of blood glucose measurements and/or symptoms to define events. Confirmed symptomatic hypoglycaemia rates were highest in Northern Europe/Canada for Type 1 diabetes (63.9 events/year) and in Eastern Europe for Type 2 diabetes (19.4 events/year), and lowest in South East Asia (Type 1 diabetes: 6.0 events/year; Type 2 diabetes: 3.2 events/year). Unconfirmed symptomatic hypoglycaemia rates were highest in Eastern Europe for Type 1 diabetes (5.6 events/year) and South East Asia for Type 2 diabetes (4.7 events/year), and lowest for both in Russia (Type 1 diabetes: 2.1 events/year; Type 2 diabetes: 0.4 events/year). Participants in Latin America reported the highest rates of severe hypoglycaemia (Type 1 diabetes: 10.8 events/year; Type 2 diabetes 3.7 events/year) and severe hypoglycaemia requiring hospitalization (Type 1 diabetes: 0.56 events/year; Type 2 diabetes: 0.44 events/year). The lowest rates of severe hypoglycaemia were reported in South East Asia (Type 1 diabetes: 2.0 events/year) and Northern Europe/Canada (Type 2 diabetes: 1.3 events/year), and the lowest rates of severe hypoglycaemia requiring hospitalization were in Russia (Type 1 diabetes: 0.15 events/year; Type 2 diabetes: 0.09 events/year). The blood glucose cut-off used to define hypoglycaemia varied between regions (Type 1 diabetes: 3.1-3.6 mmol/l; Type 2 diabetes: 3.5-3.8 mmol/l). ConclusionsUnder-reporting of hypoglycaemia rates in retrospective recall and regional variations in participant definitions of hypoglycaemia may contribute to the global differences in reported rates. Discrepancies between participant definitions and guidelines may highlight a need to redefine hypoglycaemia criteria. (Clinical Trials Registry No: NCT01696266).</t>
  </si>
  <si>
    <t xml:space="preserve">[Khunti, K.] Univ Leicester, Leicester, Leics, England; [Berkovic, M. Cigrovski] Univ Hosp Sestre Milosrdnice, Zagreb, Croatia; [Ludvik, B.] Rudolfstiftung Hosp, Karl Landsteiner Inst Obes &amp; Metab Dis, Dept Internal Med Diabetol Endocrinol &amp; Nephrol 1, Vienna, Austria; [Moberg, E.] Karolinska Inst, Stockholm, Sweden; [Lekdorf, J. Barner; Gydesen, H.] Novo Nordisk AS, Soborg, Denmark; [Pedersen-Bjergaard, U.] Nordsjaellands Hosp Hillerod, Hillerod, Denmark</t>
  </si>
  <si>
    <t xml:space="preserve">University of Leicester; Rudolfstiftung Hospital; Karolinska Institutet; Novo Nordisk; University of Copenhagen</t>
  </si>
  <si>
    <t xml:space="preserve">Khunti, K (corresponding author), Univ Leicester, Leicester, Leics, England.</t>
  </si>
  <si>
    <t xml:space="preserve">kk22@leicester.ac.uk</t>
  </si>
  <si>
    <t xml:space="preserve">Berkovic, Maja Cigrovski/AAB-7735-2019; Pedersen-Bjergaard, Ulrik/AAI-2425-2019; /ABC-9527-2021</t>
  </si>
  <si>
    <t xml:space="preserve">Berkovic, Maja Cigrovski/0000-0003-0750-9785; Khunti, Kamlesh/0000-0003-2343-7099</t>
  </si>
  <si>
    <t xml:space="preserve">Novo Nordisk</t>
  </si>
  <si>
    <t xml:space="preserve">Novo Nordisk(Novo Nordisk)</t>
  </si>
  <si>
    <t xml:space="preserve">This study was sponsored by Novo Nordisk and is registered with ClinicalTrials.gov: NCT01696266.</t>
  </si>
  <si>
    <t xml:space="preserve">0742-3071</t>
  </si>
  <si>
    <t xml:space="preserve">1464-5491</t>
  </si>
  <si>
    <t xml:space="preserve">DIABETIC MED</t>
  </si>
  <si>
    <t xml:space="preserve">Diabetic Med.</t>
  </si>
  <si>
    <t xml:space="preserve">10.1111/dme.13662</t>
  </si>
  <si>
    <t xml:space="preserve">GP6KX</t>
  </si>
  <si>
    <t xml:space="preserve">WOS:000440990200012</t>
  </si>
  <si>
    <t xml:space="preserve">Thomas, DM; Hackett, JM; Plestina, S</t>
  </si>
  <si>
    <t xml:space="preserve">Thomas, David M.; Hackett, Joanne M.; Plestina, Stjepko</t>
  </si>
  <si>
    <t xml:space="preserve">Unlocking Access to Broad Molecular Profiling: Benefits, Barriers, and Policy Solutions</t>
  </si>
  <si>
    <t xml:space="preserve">Personalized healthcare; Comprehensive genomic profiling; Genomics; Precision medicine; Targeted therapies; Oncology; Next-generation sequencing; Value assessment; Broad molecular profiling; Value of broad molecular profiling</t>
  </si>
  <si>
    <t xml:space="preserve">PRECISION MEDICINE; CANCERS</t>
  </si>
  <si>
    <t xml:space="preserve">Objectives: Personalized healthcare is generating new approaches to disease management by considering inter-individual variability in genes, environment, and lifestyle. Technologies such as comprehensive genomic profiling (CGP) are drivers of this shift. Here, we address the significant hurdles to the equitable implementation of CGP into routine clinical practice. Methods: This article draws on published evidence on the value of genomic profiling, as well as interviews with nine academic and clinical experts from six different countries to validate findings and test policy proposals for reforms. Results: The potential benefits of CGP extend beyond direct patient outcomes, to healthcare systems with societal and economic impacts. Among key barriers impeding integration into routine clinical practice are the lack of infrastructure to ensure reliable clinical testing and the limited understanding of genomics among healthcare personnel. In addition, the absence of health economic evidence supporting broader use of CGP is creating concerns for payers regarding the systemic benefits and affordability of this technology. Conclusion: Policy proposals that aim to improve equitable patient access to CGP will need to consider new funding models, health technology assessment processes that capture both patient and systemic benefits, and appropriate regulatory standards to determine the quality of genomic profiling tests.</t>
  </si>
  <si>
    <t xml:space="preserve">[Thomas, David M.] Garvan Inst Med Res, Sydney, NSW, Australia; [Hackett, Joanne M.] IQVIA Hlth, London, England; [Plestina, Stjepko] Univ Hosp Ctr Zagreb KBCZ, Dept Oncol, Zagreb, Croatia</t>
  </si>
  <si>
    <t xml:space="preserve">Garvan Institute of Medical Research</t>
  </si>
  <si>
    <t xml:space="preserve">Thomas, DM (corresponding author), Garvan Inst Med Res, Sydney, NSW, Australia.</t>
  </si>
  <si>
    <t xml:space="preserve">d.thomas@garvan.org.au</t>
  </si>
  <si>
    <t xml:space="preserve">Thomas, David/AAD-2877-2019</t>
  </si>
  <si>
    <t xml:space="preserve">Thomas, David/0000-0002-2527-5428</t>
  </si>
  <si>
    <t xml:space="preserve">F. Hoffmann-La Roche Ltd, Basel, Switzerland</t>
  </si>
  <si>
    <t xml:space="preserve">F. Hoffmann-La Roche Ltd, Basel, Switzerland(Hoffmann-La Roche)</t>
  </si>
  <si>
    <t xml:space="preserve">This research and publication was funded by F. Hoffmann-La Roche Ltd, Basel, Switzerland.</t>
  </si>
  <si>
    <t xml:space="preserve">10.1159/000520000</t>
  </si>
  <si>
    <t xml:space="preserve">DEC 2021</t>
  </si>
  <si>
    <t xml:space="preserve">1L4LU</t>
  </si>
  <si>
    <t xml:space="preserve">hybrid</t>
  </si>
  <si>
    <t xml:space="preserve">WOS:000742035100001</t>
  </si>
  <si>
    <t xml:space="preserve">Ribicic, IS; Valic, M; Bozic, J; Obad, A; Glavas, D; Glavicic, I; Valic, Z</t>
  </si>
  <si>
    <t xml:space="preserve">Ribicic, Ivana Segrt; Valic, Maja; Bozic, Josko; Obad, Ante; Glavas, Duska; Glavicic, Igor; Valic, Zoran</t>
  </si>
  <si>
    <t xml:space="preserve">Influence of oxygen enriched gases during decompression on bubble formation and endothelial function in self-contained underwater breathing apparatus diving: a randomized controlled study</t>
  </si>
  <si>
    <t xml:space="preserve">FLOW-MEDIATED DILATATION; ULTRASOUND ASSESSMENT; HYPERBARIC-OXYGEN; PULMONARY-ARTERY; BRACHIAL-ARTERY; CARDIAC-ARREST; NITROX DIVES; AIR; HYPEROXIA; RECOMPRESSION</t>
  </si>
  <si>
    <t xml:space="preserve">Aim To assess the effect of air, gas mixture composed of 50% nitrogen and 50% oxygen (nitrox 50), or gas mixture composed of 1% nitrogen and 99% oxygen (nitrox 99) on bubble formation and vascular/endothelial function during decompression after self-contained underwater breathing apparatus diving. Methods This randomized controlled study, conducted in 2014, involved ten divers. Each diver performed three dives in a randomized protocol using three gases: air, nitrox 50, or nitrox 99 during ascent. The dives were performed on three different days limited to 45 m sea water (msw) depth with 20 min bottom time. Nitrogen bubbles formation was assessed by ultrasound detection after dive. Arterial/endothelial function was evaluated by brachial artery flow mediated dilatation (FMD) before and after dive. Results Nitrox 99 significantly reduced bubble formation after cough compared with air and nitrox 50 (grade 1 vs 3 and vs 3, respectively, P = 0.026). Nitrox 50 significantly decreased post-dive FMD compared with pre-dive FMD (3.62 +/- 5.57% vs 12.11 +/- 6.82% P = 0.010), while nitrox 99 did not cause any significant change. Conclusion Nitrox 99 reduced bubble formation, did not change post-dive FMD, and decreased total dive duration, indicating that it might better preserve endothelial function compared with air and nitrox 50 dive protocols.</t>
  </si>
  <si>
    <t xml:space="preserve">[Ribicic, Ivana Segrt] Univ Hosp Ctr Split, Dept Pulm Dis, Split, Croatia; [Valic, Maja] Univ Split, Sch Med, Dept Neurosci, Soltanska 2, Split 21000, Croatia; [Bozic, Josko] Univ Split, Sch Med, Dept Pathophysiol, Split, Croatia; [Obad, Ante] Univ Split, Dept Hlth Studies, Split, Croatia; [Glavas, Duska] Univ Split, Dept Internal Med, Sch Med, Split, Croatia; [Glavicic, Igor] Univ Split, Dept Marine Studies, Split, Croatia; [Valic, Zoran] Univ Split, Dept Physiol, Sch Med, Split, Croatia</t>
  </si>
  <si>
    <t xml:space="preserve">University of Split; University of Split; University of Split; University of Split; University of Split; University of Split; University of Split</t>
  </si>
  <si>
    <t xml:space="preserve">Valic, M (corresponding author), Univ Split, Sch Med, Dept Neurosci, Soltanska 2, Split 21000, Croatia.</t>
  </si>
  <si>
    <t xml:space="preserve">maja.valic@mefst.hr</t>
  </si>
  <si>
    <t xml:space="preserve">Bozic, Josko/E-1866-2017; Valic, Zoran/D-8162-2017; Bozic, Josko/O-1710-2019</t>
  </si>
  <si>
    <t xml:space="preserve">Bozic, Josko/0000-0003-1634-0635; Valic, Zoran/0000-0002-6078-4068; Bozic, Josko/0000-0003-1634-0635; Obad, Ante/0000-0002-0377-4621</t>
  </si>
  <si>
    <t xml:space="preserve">Croatian Ministry of Science, Education and Sports [216-2160133-0330]</t>
  </si>
  <si>
    <t xml:space="preserve">This study was supported by the Croatian Ministry of Science, Education and Sports, Grant No. 216-2160133-0330.</t>
  </si>
  <si>
    <t xml:space="preserve">10.3325/cmj.2019.60.265</t>
  </si>
  <si>
    <t xml:space="preserve">IM2KI</t>
  </si>
  <si>
    <t xml:space="preserve">WOS:000477821000011</t>
  </si>
  <si>
    <t xml:space="preserve">Kurjak, A; Carrera, JM; Medic, M; Azumendi, G; Andonotopo, W; Stanojevic, M</t>
  </si>
  <si>
    <t xml:space="preserve">The antenatal development of fetal behavioral patterns assessed by four-dimensional sonography</t>
  </si>
  <si>
    <t xml:space="preserve">fetal behavior; central nervous system; development; four-dimensional ultrasound</t>
  </si>
  <si>
    <t xml:space="preserve">ABNORMAL MOTOR BEHAVIOR; GENERAL MOVEMENTS; SYNAPSE FORMATION; BODY MOVEMENTS; HEART-RATE; FETUS; ULTRASOUND; EMERGENCE; PRETERM; INFANTS</t>
  </si>
  <si>
    <t xml:space="preserve">The investigation of fetal intrauterine activities has been enabled by the development of two-dimensional ultrasound. It has been shown that the earliest signs of fetal motor activity can be in the late embryonic period, and that the characteristics of fetal motor patterns change constantly throughout gestation. During the first trimester of pregnancy, the repertoire and frequency fetal movement patterns constantly expand, whereas the second and third trimesters are characterized by the progressive organization of fetal activities into complex and clearly distinct behavioral patterns. The comparison of real time ultrasonic studies of fetal behavior with the morphological studies of fetal brains has revealed that the appearance of new behavioral patterns or the transition of existing patterns directly reflect the complex neurodevelopment processes. It has been suggested that the assessment of fetal behavioral patterns could give us insight into the integrity of fetal central nervous system and enable the early detection of cerebral dysfunctions. The development of a new ultrasonic technique, four dimensional sonography, could represent a significant improvement in the assessment of fetal behavior. According to the preliminary results, this new technique could open a new perspective for the investigations of fetal behavioral patterns and contribute significantly to our better understanding of complex neurodevelopmental events. The most important neurodevelopmental events, the basic technology of 4D ultrasound and its application in the assessment of functional development of fetal central nervous system will be the subject of this review.</t>
  </si>
  <si>
    <t xml:space="preserve">Univ Zagreb, Sch Med, Sveti Duh Hosp, Dept Obstet &amp; Gynecol, Zagreb 10000, Croatia; Inst Univ Dexeus, Dept Obstet &amp; Gynecol, Barcelona, Spain; Univ Zagreb, Sch Med, Dept Physiol, Zagreb 41001, Croatia; Ctr Gutenberg, Unidad Ecog, Malaga, Spain; Minist Hlth Republ Indonesia, Dept Hlth, Jakarta, Indonesia</t>
  </si>
  <si>
    <t xml:space="preserve">University of Zagreb; University of Zagreb; Ministry of Health - Indonesia</t>
  </si>
  <si>
    <t xml:space="preserve">Kurjak, A (corresponding author), Univ Zagreb, Sch Med, Sveti Duh Hosp, Dept Obstet &amp; Gynecol, Sveti Duh 64, Zagreb 10000, Croatia.</t>
  </si>
  <si>
    <t xml:space="preserve">asim.kurjak@public.srce.hr</t>
  </si>
  <si>
    <t xml:space="preserve">stanojevic, milan/HKW-6604-2023</t>
  </si>
  <si>
    <t xml:space="preserve">stanojevic, milan/0000-0002-3124-5575; Andonotopo, Wiku/0000-0001-9062-8501</t>
  </si>
  <si>
    <t xml:space="preserve">10.1080/14767050400029657</t>
  </si>
  <si>
    <t xml:space="preserve">947SU</t>
  </si>
  <si>
    <t xml:space="preserve">WOS:000230667500006</t>
  </si>
  <si>
    <t xml:space="preserve">Nadkarni, Y; Kukec, I; Gruber, P; Jhanji, S; Droney, J</t>
  </si>
  <si>
    <t xml:space="preserve">Nadkarni, Yashna; Kukec, Ivana; Gruber, Pascale; Jhanji, Shaman; Droney, Joanne</t>
  </si>
  <si>
    <t xml:space="preserve">Integrated palliative care: triggers for referral to palliative care in ICU patients</t>
  </si>
  <si>
    <t xml:space="preserve">SUPPORTIVE CARE IN CANCER</t>
  </si>
  <si>
    <t xml:space="preserve">Trigger tools; Palliative care; ICU; Referral criteria; End of life</t>
  </si>
  <si>
    <t xml:space="preserve">SCREENING CRITERIA; ADVANCED CANCER; CONSULTATION; ADMISSION; OUTCOMES; HEALTH; UNITS; LUNG</t>
  </si>
  <si>
    <t xml:space="preserve">Introduction Palliative care within intensive care units (ICU) benefits decision-making, symptom control, and end-of-life care. It has been shown to reduce the length of ICU stay and the use of non-beneficial and unwanted life-sustaining therapies. However, it is often initiated late or not at all. There is increasing evidence to support screening ICU patients using palliative care referral criteria or triggers. The aim of the project was to assess the need for palliative care referral during ICU admission using trigger tools. Methods Electronic record review of cancer patients who died in or within 30 days of discharge from oncology ICU, between 2016 and 2018. Patients referred to palliative care before or during ICU admission were identified. Three sets of palliative care referral triggers were applied: one that is being tested locally and two internationally derived tools. The proportion of patients who met any of these triggers during their final ICU admission was calculated. Results Records of 149 patients were reviewed: median age 65 (range 20-83). Most admissions (89%) were unplanned, with the most common diagnoses being haemato-oncology (31%) and gastrointestinal (16%) cancers. Most (73%) were unknown to palliative care pre-ICU admission; 44% were referred between admission and death. The median time from referral to death was 0 day (range 0-19). On ICU admission, 97-99% warranted referral to palliative care using locally and internationally derived triggers. Conclusion All trigger tools identified a high proportion of patients who may have warranted a palliative care referral either before or during admission to ICU. The routine use of trigger tools could help streamline referral pathways and underpin the development of an effective consultative model of palliative care within the ICU setting to enhance decision-making about appropriate treatment and patient-centred care.</t>
  </si>
  <si>
    <t xml:space="preserve">[Nadkarni, Yashna; Gruber, Pascale; Jhanji, Shaman] Royal Marsden NHS Fdn Trust, Anaesthet Dept, Crit Care Unit, London, England; [Kukec, Ivana] Univ Hosp Ctr Zagreb, Zagreb, Croatia; [Droney, Joanne] Royal Marsden NHS Fdn Trust, Symptom Control &amp; Palliat Care Team, London, England</t>
  </si>
  <si>
    <t xml:space="preserve">Royal Marsden NHS Foundation Trust; University of Zagreb; Royal Marsden NHS Foundation Trust</t>
  </si>
  <si>
    <t xml:space="preserve">Nadkarni, Y (corresponding author), Royal Marsden NHS Fdn Trust, Anaesthet Dept, Crit Care Unit, London, England.</t>
  </si>
  <si>
    <t xml:space="preserve">yashna.nadkarni@nhs.net</t>
  </si>
  <si>
    <t xml:space="preserve">Droney, Joanne/0000-0002-5709-1703; Jhanji, Shaman/0000-0002-1116-628X</t>
  </si>
  <si>
    <t xml:space="preserve">0941-4355</t>
  </si>
  <si>
    <t xml:space="preserve">1433-7339</t>
  </si>
  <si>
    <t xml:space="preserve">SUPPORT CARE CANCER</t>
  </si>
  <si>
    <t xml:space="preserve">Support. Care Cancer</t>
  </si>
  <si>
    <t xml:space="preserve">10.1007/s00520-021-06542-w</t>
  </si>
  <si>
    <t xml:space="preserve">OCT 2021</t>
  </si>
  <si>
    <t xml:space="preserve">Oncology; Health Care Sciences &amp; Services; Rehabilitation</t>
  </si>
  <si>
    <t xml:space="preserve">YQ4FB</t>
  </si>
  <si>
    <t xml:space="preserve">WOS:000711297700001</t>
  </si>
  <si>
    <t xml:space="preserve">Begovac, J; Krznaric, J; Bogdanic, N; Ibob, LM; Zekan, S</t>
  </si>
  <si>
    <t xml:space="preserve">Begovac, Josip; Krznaric, Juraj; Bogdanic, Nikolina; Ibob, Loris Moc.; Zekan, Sime</t>
  </si>
  <si>
    <t xml:space="preserve">Successful treatment of genotype 3 hepatitis C infection in a noncirrhotic HIV infected patient on chronic dialysis with the combination of sofosbuvir and velpatasvir A case report</t>
  </si>
  <si>
    <t xml:space="preserve">MEDICINE</t>
  </si>
  <si>
    <t xml:space="preserve">dialysis; hepatitis C; HIV; sofosbuvir; velpatasvir</t>
  </si>
  <si>
    <t xml:space="preserve">HEMODIALYSIS-PATIENTS; EFFICACY; SAFETY; HCV; PIBRENTASVIR; GLECAPREVIR</t>
  </si>
  <si>
    <t xml:space="preserve">Rationale: Data on anti-HCV therapy in patients on dialysis is still evolving. Sofosbuvir is mainly and there is controversy about its use in these patients. Patient concerns: We describe a 53-year-old male patient with HCV genotype 3 and human immunodeficiency type 1 (HIV) infection on chronic dialysis. HIV infection was diagnosed in 1987 and since July 2007 the patient was compliant with his antiretroviral therapy (ART) and had an undetectable plasma HIV viral load on all follow-up measurements. The patient was known to have HCV infection since 1997 but has never been treated for chronic hepatitis C. Because of progressive renal impairment dialysis started in 2005. Diagnosis: Before anti-HCV treatment commenced the patient liver transient elastography (FibroScan) indicated F3 fibrosis (stiffness, 11.6 kPa) and his HCV RNA viral load was 320,798 IU/mL (Abbott RealTime HCV assay). Intervention: Fixed dose combination of sofosbuvir/velpatasvir (400 mg/100 mg) for 11 weeks. Outcomes: Twelve weeks after treatment cessation HCV RNA was undetectable, hence the patient achieved a sustained virologic response. The drugs were well tolerated and the patient did not report any side effects. Lessons: Sofosbuvir/velpatasvir may be an option for HCV genotype 3 infection in patients coinfected with HIV on long-term dialysis.</t>
  </si>
  <si>
    <t xml:space="preserve">[Begovac, Josip; Krznaric, Juraj; Bogdanic, Nikolina; Ibob, Loris Moc.; Zekan, Sime] Univ Hosp Infect Dis Dr Fran Mihaljevic, Mirogojska 8, Zagreb 10000, Croatia; [Begovac, Josip; Zekan, Sime] Univ Zagreb, Sch Med, Mirogojska 8, Zagreb 10000, Croatia</t>
  </si>
  <si>
    <t xml:space="preserve">Begovac, J (corresponding author), Univ Hosp Infect Dis Dr Fran Mihaljevic, Mirogojska 8, Zagreb 10000, Croatia.;Begovac, J (corresponding author), Univ Zagreb, Sch Med, Mirogojska 8, Zagreb 10000, Croatia.</t>
  </si>
  <si>
    <t xml:space="preserve">jbegovac@bfm.hr</t>
  </si>
  <si>
    <t xml:space="preserve">Begovac, Josip/AAI-5672-2021</t>
  </si>
  <si>
    <t xml:space="preserve">Begovac, Josip/0000-0003-2641-4327; Zekan, Sime/0000-0002-5987-3960</t>
  </si>
  <si>
    <t xml:space="preserve">Croatian Science Foundation [IP-2014-09-4461]</t>
  </si>
  <si>
    <t xml:space="preserve">This study was partially supported by the Croatian Science Foundation (project no. IP-2014-09-4461 principal investigator: Josip Begovac).</t>
  </si>
  <si>
    <t xml:space="preserve">0025-7974</t>
  </si>
  <si>
    <t xml:space="preserve">1536-5964</t>
  </si>
  <si>
    <t xml:space="preserve">Medicine (Baltimore)</t>
  </si>
  <si>
    <t xml:space="preserve">e13671</t>
  </si>
  <si>
    <t xml:space="preserve">10.1097/MD.0000000000013671</t>
  </si>
  <si>
    <t xml:space="preserve">HI3GA</t>
  </si>
  <si>
    <t xml:space="preserve">WOS:000456334600066</t>
  </si>
  <si>
    <t xml:space="preserve">Jevtic, AV; Glavina, E</t>
  </si>
  <si>
    <t xml:space="preserve">Jevtic, Adrijana Visnjic; Glavina, Eleonora</t>
  </si>
  <si>
    <t xml:space="preserve">Differences in Children's Play in Homogeneous and Heterogeneous Classes in a Kindergarten</t>
  </si>
  <si>
    <t xml:space="preserve">CROATIAN JOURNAL OF EDUCATION-HRVATSKI CASOPIS ZA ODGOJ I OBRAZOVANJE</t>
  </si>
  <si>
    <t xml:space="preserve">heterogeneous classes; homogeneous classes; play; playing; social competence</t>
  </si>
  <si>
    <t xml:space="preserve">Most of the things children do are learned by playing. Children's play is seen as intrinsically motivated. Active participation in playing allows children to develop different abilities and skills necessary for life in the community. Through playing, a child learns to establish satisfactory relationships with other children and becomes socially competent. The research suggests that there are differences in social competence among children of the same age who attend kindergarten. Learning through playing is one of the ways to acquire social skills, so we were interested in finding out possible differences in children's play in these groups. The aim of the study presented in this paper was to determine whether there were differences, and if so, in which areas of play. For this purpose, a questionnaire was constructed on the basis of what teachers in both groups had observed and recorded considering the different aspects of playing behaviour of children aged 5-7 years. It should determine the way in which children organized play activities and how they participated in them. The areas in focus included the folowing: partnership in play, type of activity, characteristics of play, and communication during play. The obtained results could contribute to determining the difference in children's play in homogeneous and heterogeneous kindergarten classes, giving us better insights into the differences related to children's social skills.</t>
  </si>
  <si>
    <t xml:space="preserve">[Jevtic, Adrijana Visnjic] Univ Zagreb, Fac Humanities &amp; Social Sci, Postgrad Doctoral Study Pedag, Cakovec 40000, Croatia; [Glavina, Eleonora] Univ Zagreb, Fac Humanities &amp; Social Sci, Postgrad Study Clin Psychol, Cakovec 40000, Croatia</t>
  </si>
  <si>
    <t xml:space="preserve">Jevtic, AV (corresponding author), Univ Zagreb, Fac Humanities &amp; Social Sci, Postgrad Doctoral Study Pedag, I Pl Zajca 55, Cakovec 40000, Croatia.</t>
  </si>
  <si>
    <t xml:space="preserve">avisnjic.jevtic@ffzg.hr; e1.glavina@gmail.com</t>
  </si>
  <si>
    <t xml:space="preserve">Visnjic-Jevtic, Adrijana/N-1893-2017; Jevtic, Adrijana Visnjic/O-6011-2019</t>
  </si>
  <si>
    <t xml:space="preserve">Visnjic-Jevtic, Adrijana/0000-0003-3812-7472; Jevtic, Adrijana Visnjic/0000-0003-3812-7472</t>
  </si>
  <si>
    <t xml:space="preserve">1848-5189</t>
  </si>
  <si>
    <t xml:space="preserve">1848-5197</t>
  </si>
  <si>
    <t xml:space="preserve">CROAT J EDUC</t>
  </si>
  <si>
    <t xml:space="preserve">Croat. J. Educ.</t>
  </si>
  <si>
    <t xml:space="preserve">AF0FS</t>
  </si>
  <si>
    <t xml:space="preserve">WOS:000334390100006</t>
  </si>
  <si>
    <t xml:space="preserve">Kafka, A; Martic, TN; Markovic, L; Varosanec, A; Bacic, M; Beros, V; Pecina-Slaus, N</t>
  </si>
  <si>
    <t xml:space="preserve">Kafka, A.; Martic, T. Nikuseva; Markovic, L.; Varosanec, A.; Bacic, M.; Beros, V.; Pecina-Slaus, N.</t>
  </si>
  <si>
    <t xml:space="preserve">Molecular changes of wnt signaling play important roles in astrocytic brain tumor etiology</t>
  </si>
  <si>
    <t xml:space="preserve">40th Congress of the Federation-of-European-Biochemical-Societies (FEBS) - The Biochemical Basis of Life</t>
  </si>
  <si>
    <t xml:space="preserve">JUL 04-09, 2015</t>
  </si>
  <si>
    <t xml:space="preserve">[Kafka, A.; Martic, T. Nikuseva; Markovic, L.; Varosanec, A.; Bacic, M.; Pecina-Slaus, N.] Univ Zagreb, Sch Med, Croatin Inst Brain Res, Zagreb 41001, Croatia; [Kafka, A.; Martic, T. Nikuseva; Pecina-Slaus, N.] Univ Zagreb, Sch Med, Dept Biol, Zagreb 41001, Croatia; [Beros, V.] Univ Hosp Sisters Mercy, Dept Neurosurg, Zagreb, Croatia</t>
  </si>
  <si>
    <t xml:space="preserve">Pecina-Slaus, Nives/N-3472-2019; Pecina-Slaus, Nives/A-3942-2008; Nikuseva-Martic, Tamara/ABH-8741-2020</t>
  </si>
  <si>
    <t xml:space="preserve">Pecina-Slaus, Nives/0000-0002-3334-7671; Pecina-Slaus, Nives/0000-0002-3334-7671; Nikuseva-Martic, Tamara/0000-0002-6410-0970</t>
  </si>
  <si>
    <t xml:space="preserve">1742-4658</t>
  </si>
  <si>
    <t xml:space="preserve">P18-043</t>
  </si>
  <si>
    <t xml:space="preserve">CT1PC</t>
  </si>
  <si>
    <t xml:space="preserve">WOS:000362570605101</t>
  </si>
  <si>
    <t xml:space="preserve">Gudelj, IB; Sklebar, I; Habek, D</t>
  </si>
  <si>
    <t xml:space="preserve">Gudelj, Ivona Brkic; Sklebar, Ivan; Habek, Dubravko</t>
  </si>
  <si>
    <t xml:space="preserve">TEN-YEAR FOLLOW-UP OF QUALITY IN REGIONAL ANESTHESIA AND ANALGESIA IN OBSTETRICS OBSTETRIC REGIONAL ANESTHESIA: IMPROVING QUALITY</t>
  </si>
  <si>
    <t xml:space="preserve">8th Croatian Congress on Regional Anaesthesia and Analgesia with International Participation</t>
  </si>
  <si>
    <t xml:space="preserve">SEP 02-03, 2022</t>
  </si>
  <si>
    <t xml:space="preserve">Catholic Univ Croatia, Sch Med, Zagreb, CROATIA</t>
  </si>
  <si>
    <t xml:space="preserve">Catholic Univ Croatia, Sch Med</t>
  </si>
  <si>
    <t xml:space="preserve">blood patch; postdural puncture headache; quality indicators; regional anesthesia and analgesia; obstetric anesthesia</t>
  </si>
  <si>
    <t xml:space="preserve">COMPLICATIONS</t>
  </si>
  <si>
    <t xml:space="preserve">Introduction: Quality assessment of provided healthcare is becoming a standard in numerous health institutions worldwide, which is beneficial for both the patient and the institution. In order to achieve this standard, it is necessary to develop quality indicators in all segments of healthcare. Postdural puncture headache is a common complication following neuraxial blocks, especially in obstetric anesthesia. If severe, it is a cause of emotional and psychological distress and must be treated by a blood patch. Aim: The aim of this study was to determine whether the number of these complications is reduced when blood patch frequency is monitored and analyzed and to assess the effect of countermeasures in order to improve the quality and safety of regional anesthesia in obstetrics. Methods: Before 2009 and during that year at the University Hospital Sveti Duh, there had been a large number of severe postdural puncture headaches after spinal anesthesia and epidural analgesia treated by a blood patch in 6.12% of cases. After noticing the rising number of blood patches, we decided to analyses data every year. We recorded all blood patches injected to obstetric patients within the period of nine year, from 2009 to 2018 and concurrently we introduced a set of measures to improve the quality of neuraxial blocks, such as the use of atraumatic 26 or 27-gauge pencil-point spinal needles and modern neuraxial blockade protocols. Data were collected from anesthesiology and gynecology protocols and analyzed with MedCalc software, version 18.1.2. Results: The frequency of blood patch applications has been reduced from 6.12% to 0.30%, which is statistically significant. The percentage of placed epidural catheters for vaginal birth increased from 21% in 2009 to 38% in 2018. Although not statistically significant, the number of pregnant women undergoing a caesarean section is also growing, while the total number of births is falling. The proportion of cesarean sections in spinal anesthesia varies from year to year. Discussion: A statistically significant decrease in the number of installed blood patches clearly indicates the positive effect of measures taken to improve quality, which could contribute to the growing interest of pregnant women in childbirth in epidural analgesia. The number of placed epidural catheters is increasing despite the decline in the total number of deliveries and the increase in the number of deliveries completed by cesarean section. Conclusion: Monitoring the incidence of severe post-puncture headaches treated with blood patches has shown great progress in improving the quality and safety of regional anesthesia and analgesia in our institution, so we believe that monitoring the number of blood patches could serve as an indicator of regional anesthesia and analgesia in obstetrics. Monitoring the number of blood patches shows that the frequency of post-puncture headaches does not correlate only with the type of needle or epidural catheter used for neuroaxial blocks, but is also a sensitive indicator of any deviations from the achieved standards. Furthermore, it indicates the need for careful analysis of causes in order to adopt and implement appropriate countermeasures.</t>
  </si>
  <si>
    <t xml:space="preserve">[Gudelj, Ivona Brkic; Sklebar, Ivan] Univ Hosp Sveti Duh Zagreb, Dept Anesthesiol Reanimatol &amp; Intens Care Med, Zagreb, Croatia; [Habek, Dubravko] Univ Hosp Sveti Duh Zagreb, Dept Gynecol &amp; Obstet, Zagreb, Croatia; [Sklebar, Ivan; Habek, Dubravko] Catholic Univ Croatia, Sch Med, Zagreb, Croatia; [Sklebar, Ivan] Bjelovar Univ Appl Sci, Bjelovar, Croatia</t>
  </si>
  <si>
    <t xml:space="preserve">Gudelj, IB (corresponding author), Dept Anesthesiol Reanimatol &amp; Intens Care Med, Sveti Duh 64, Zagreb, Croatia.</t>
  </si>
  <si>
    <t xml:space="preserve">brkicivona@yahoo.com</t>
  </si>
  <si>
    <t xml:space="preserve">10.20471/acc.2022.61.s2.05</t>
  </si>
  <si>
    <t xml:space="preserve">7I6WQ</t>
  </si>
  <si>
    <t xml:space="preserve">WOS:000904026200006</t>
  </si>
  <si>
    <t xml:space="preserve">Grahovac, DS; Ruzic, K; Grahovac, T; Hero, ED; Bajek, S</t>
  </si>
  <si>
    <t xml:space="preserve">Grahovac, Dubravka Sepic; Ruzic, Klementina; Grahovac, Tanja; Hero, Elizabeta Dadic; Bajek, Snjezana</t>
  </si>
  <si>
    <t xml:space="preserve">Epilepsy in the Elderly and Depression</t>
  </si>
  <si>
    <t xml:space="preserve">epilepsy; depression; antiepileptic drugs</t>
  </si>
  <si>
    <t xml:space="preserve">QUALITY-OF-LIFE</t>
  </si>
  <si>
    <t xml:space="preserve">Epilepsy is one of the most common neurological problems affecting approximately 1% of the world's population with higher incidence among elderly individuals. Although depression is a common comorbid condition in patients with epilepsy, there is a paucity of information regarding depression in geriatric patients with epilepsy. This study analysed a group of 83 patients affected by different epilepsy phenotypes accompanied by mental disorders, especially depression. Antiepileptic and antipsychotic drug treatment has been evaluated, particularly a positive effect of the new antiepileptics (monotherapy and polytherapy) both on the reduction of seizures and mental disorders.</t>
  </si>
  <si>
    <t xml:space="preserve">[Grahovac, Dubravka Sepic] Polyclin Neurol &amp; Psychiat Interneuron, Rijeka, Croatia; [Ruzic, Klementina; Grahovac, Tanja] Rijeka Univ Hosp Ctr, Dept Psychiat, Rijeka, Croatia; [Hero, Elizabeta Dadic] Sch Med, Dept Epidemiol &amp; Social Med, Rijeka, Croatia; [Bajek, Snjezana] Med Fac Sch Med, Dept Anat, Rijeka, Croatia</t>
  </si>
  <si>
    <t xml:space="preserve">Grahovac, DS (corresponding author), Polyclin Interneuron Rijeka, Kresimirova 22, Rijeka 51000, Croatia.</t>
  </si>
  <si>
    <t xml:space="preserve">poliklinika.interneuron@ri.t-com.hr</t>
  </si>
  <si>
    <t xml:space="preserve">Bajek, Snježana/Y-4274-2018; Ružić, Klementina/ABF-2997-2021; Grahovac Juretic, Tanja/T-9591-2018</t>
  </si>
  <si>
    <t xml:space="preserve">Bajek, Snježana/0000-0003-0708-4270; Ružić, Klementina/0000-0002-4696-5102; Grahovac Juretic, Tanja/0000-0002-8508-6688</t>
  </si>
  <si>
    <t xml:space="preserve">WOS:000295504500038</t>
  </si>
  <si>
    <t xml:space="preserve">Bojanic, K; Grizelj, R; Vukovic, J; Omerza, L; Grubic, M; Caleta, T; Weingarten, TN; Schroeder, DR; Sprung, J</t>
  </si>
  <si>
    <t xml:space="preserve">Bojanic, Katarina; Grizelj, Ruza; Vukovic, Jurica; Omerza, Lana; Grubic, Marina; Caleta, Tomislav; Weingarten, Toby N.; Schroeder, Darrell R.; Sprung, Juraj</t>
  </si>
  <si>
    <t xml:space="preserve">Health-related quality of life in children and adolescents with congenital diaphragmatic hernia: a cross-sectional study</t>
  </si>
  <si>
    <t xml:space="preserve">HEALTH AND QUALITY OF LIFE OUTCOMES</t>
  </si>
  <si>
    <t xml:space="preserve">Congenital diaphragmatic hernia; Survivors; Health-related quality of life; Cross-sectional studies</t>
  </si>
  <si>
    <t xml:space="preserve">PARENT-PROXY; TERM; SURVIVORS; OUTCOMES; MALFORMATIONS; PERFORMANCE; AGREEMENT; IMPACT; REPAIR; RISK</t>
  </si>
  <si>
    <t xml:space="preserve">Background: Patients with congenital diaphragmatic hernia (CDH) have a high residual morbidity rate. We compared self-reported health-related quality of life (HRQoL) between patients with CDH and healthy children. Methods: Forty-five patients with CDH who were born from January 1, 1990, through February 15, 2015, were matched to healthy, age-matched control participants at a 1: 2 ratio. The health records of the study participants were reviewed to determine comorbid conditions, and HRQoL was assessed by both the participants and their parents with the Pediatric Quality of Life Inventory (PedsQL). The HRQoL scores of the patients with CDH and the control participants were compared by using analysis of variance to adjust for age group and sex. Among patients with CDH, analysis of variance was used to compare HRQoL scores across groups defined according to their characteristics at initial hospitalization, postdischarge events, and comorbid conditions. Results: Compared with control participants, patients with CDH had lower mean PedsQL scores, as reported by the parent and child, for the physical and psychosocial domains (P &lt; 0.001). Risk factors associated with lower parent-reported HRQoL included bronchopulmonary dysplasia, longer initial hospitalization, severe cognitive impairment, and orthopedic symptoms; among patients with CDH, low HRQoL was associated with chronic respiratory issues. Conclusion: Patients with CDH had lower HRQoL compared with healthy participants. Parent-reported HRQoL tended to be higher than child-reported HRQoL. Results were also inconsistent for the risk factors associated with HRQoL obtained by using child-and parent-reported scores. Therefore, when interpreting HRQoL in CDH survivors, a proxy report should not be considered a substitute for a child's self-report.</t>
  </si>
  <si>
    <t xml:space="preserve">[Bojanic, Katarina] Univ Hosp Merkur, Dept Obstet &amp; Gynecol, Div Neonatol, Zagreb, Croatia; [Grizelj, Ruza; Vukovic, Jurica; Omerza, Lana; Grubic, Marina; Caleta, Tomislav] Univ Zagreb, Univ Hosp Ctr, Sch Med, Dept Pediat, Zagreb, Croatia; [Weingarten, Toby N.; Sprung, Juraj] Mayo Clin, Div Multispecialty Anesthesia, 200 First St SW, Rochester, MN 55905 USA; [Schroeder, Darrell R.] Mayo Clin, Div Biomed Stat &amp; Informat, Rochester, MN USA</t>
  </si>
  <si>
    <t xml:space="preserve">University of Zagreb; Mayo Clinic; Mayo Clinic</t>
  </si>
  <si>
    <t xml:space="preserve">Sprung, J (corresponding author), Mayo Clin, Div Multispecialty Anesthesia, 200 First St SW, Rochester, MN 55905 USA.</t>
  </si>
  <si>
    <t xml:space="preserve">Grizelj, Ruža/AAB-9304-2020; Weingarten, Toby/T-2329-2019; Vukovic, Jurica/B-3717-2013</t>
  </si>
  <si>
    <t xml:space="preserve">Vukovic, Jurica/0000-0001-8675-9170; Sprung, Juraj/0000-0002-0320-0230</t>
  </si>
  <si>
    <t xml:space="preserve">Department of Anesthesiology and Perioperative Medicine at Mayo Clinic in Rochester, Minnesota</t>
  </si>
  <si>
    <t xml:space="preserve">This project was supported by internal funding from the Department of Anesthesiology and Perioperative Medicine at Mayo Clinic in Rochester, Minnesota. The funding source had no role in study design; in the collection, analysis and interpretation of data; in the writing of the report; and in the decision to submit the article for publication.</t>
  </si>
  <si>
    <t xml:space="preserve">1477-7525</t>
  </si>
  <si>
    <t xml:space="preserve">HEALTH QUAL LIFE OUT</t>
  </si>
  <si>
    <t xml:space="preserve">Health Qual. Life Outcomes</t>
  </si>
  <si>
    <t xml:space="preserve">MAR 14</t>
  </si>
  <si>
    <t xml:space="preserve">10.1186/s12955-018-0869-z</t>
  </si>
  <si>
    <t xml:space="preserve">Health Care Sciences &amp; Services; Health Policy &amp; Services</t>
  </si>
  <si>
    <t xml:space="preserve">Health Care Sciences &amp; Services</t>
  </si>
  <si>
    <t xml:space="preserve">FZ9YI</t>
  </si>
  <si>
    <t xml:space="preserve">WOS:000427968200001</t>
  </si>
  <si>
    <t xml:space="preserve">Kacarevic, ZP; Grgic, A; Snajder, D; Bijelic, N; Belovari, T; Cvijanovic, O; Blazicevic, V; Radic, R</t>
  </si>
  <si>
    <t xml:space="preserve">Kacarevic, Zeljka Peric; Grgic, Angela; Snajder, Darija; Bijelic, Nikola; Belovari, Tatjana; Cvijanovic, Olga; Blazicevic, Valerija; Radic, Radivoje</t>
  </si>
  <si>
    <t xml:space="preserve">Different combinations of maternal and postnatal diet are reflected in changes of hepatic parenchyma and hepatic TNF-alpha expression in male rat offspring</t>
  </si>
  <si>
    <t xml:space="preserve">ACTA HISTOCHEMICA</t>
  </si>
  <si>
    <t xml:space="preserve">Maternal obesity; High-fat diet; Non-alcoholic fatty liver disease (NAFLD); TNF-alpha; Organ weight</t>
  </si>
  <si>
    <t xml:space="preserve">HIGH-FAT DIET; NECROSIS-FACTOR-ALPHA; LIVER-DISEASE; HIGH-CARBOHYDRATE; INDUCED OBESE; BODY-WEIGHT; STEATOHEPATITIS; ACCUMULATION; DYSFUNCTION; PARAMETERS</t>
  </si>
  <si>
    <t xml:space="preserve">Obesity is related to increased TNF-alpha production in different tissues. TNF-alpha is connected to mitochondrial dysfunction in the liver and also development of fatty infiltration of the liver. Also, postnatal change from normal to high-fat diet causes a significant increase in TNF-alpha serum levels. The aim of this research was to determine how maternal diet and switching male offspring to a different dietary regime after lactation influences rat liver. Ten female Sprague Dawley rats at nine weeks of age were randomly divided in two groups and fed either standard laboratory chow or high-fat diet during six weeks, and then mated with the same male subject. After birth and lactation male offspring from both groups were further divided into four subgroups depending on their subsequent diet. At 22 weeks of age, the animals were weighted, sacrificed and major organs were collected and weighted. Immunohistochemistry for TNF-alpha was performed on liver, and liver samples were analyzed for pathohistological changes. The group in which mothers were fed standard chow and offspring high-fat diet had the most pronounced changes: heaviest liver, poorest histopathological findings and strongest TNF-alpha immunohistochemical staining of liver parenchyma. High-fat diet during pregnancy and lactation and switching to high-fat diet postnatally affects liver weight, histological structure and TNF-alpha expression in male offspring.</t>
  </si>
  <si>
    <t xml:space="preserve">[Kacarevic, Zeljka Peric; Grgic, Angela; Snajder, Darija; Radic, Radivoje] Univ Osijek, Dept Anat &amp; Neurosci, Fac Med, J Huttlera 4, Osijek 3100, Croatia; [Grgic, Angela] Univ Hosp Ctr Osijek, Dept Phys Med &amp; Rehabil, Osijek, Croatia; [Snajder, Darija] Univ Hosp Ctr Osijek, Clin Inst Nucl Med &amp; Radiat Protect, Osijek, Croatia; [Bijelic, Nikola; Belovari, Tatjana] Univ Osijek, Dept Histol &amp; Embryol, Fac Med, J Huttlera 4, Osijek 31000, Croatia; [Cvijanovic, Olga] Rijeka Med Fac, Dept Anat, Brace Branchetta 20-1, Rijeka 51000, Croatia; [Blazicevic, Valerija] Univ Osijek, Dept Pathol, Fac Med, J Huttlera 4, Osijek 31000, Croatia</t>
  </si>
  <si>
    <t xml:space="preserve">University of JJ Strossmayer Osijek; University of JJ Strossmayer Osijek; University of Rijeka; University of JJ Strossmayer Osijek</t>
  </si>
  <si>
    <t xml:space="preserve">Grgic, A (corresponding author), Univ Osijek, Dept Anat &amp; Neurosci, Fac Med, J Huttlera 4, Osijek 3100, Croatia.</t>
  </si>
  <si>
    <t xml:space="preserve">zperic@mefos.hr; angela.maric@gmail.com; dsnajder@mefos.hr; nbijelic@mefos.hr; tbelovari@mefos.hr; olga.cvijanovic@medri.uniri.hr; vblazicevic@kbo.hr; rradic@mefos.hr</t>
  </si>
  <si>
    <t xml:space="preserve">Kacarevic, Zeljka Peric/S-7326-2018; Peloza, Olga Cvijanović/S-4662-2018; Bijelic, Nikola/HGB-2365-2022; Kacarevic, Zeljka Peric/AAM-4906-2020; Peloza, Olga Cvijanovic/AAM-4924-2020</t>
  </si>
  <si>
    <t xml:space="preserve">Kacarevic, Zeljka Peric/0000-0002-8250-723X; Peloza, Olga Cvijanović/0000-0002-4381-8529; Kacarevic, Zeljka Peric/0000-0002-8250-723X; Peloza, Olga Cvijanovic/0000-0002-4381-8529</t>
  </si>
  <si>
    <t xml:space="preserve">Ministry of Science, Education and Sports of the Republic of Croatia [219-2192376-2092]; University of Rijeka [13.06.2.2.63]</t>
  </si>
  <si>
    <t xml:space="preserve">Ministry of Science, Education and Sports of the Republic of Croatia(Ministry of Science, Education and Sports, Republic of Croatia); University of Rijeka</t>
  </si>
  <si>
    <t xml:space="preserve">The authors are grateful to Danica Made for her invaluable help in the histology laboratory. This research was supported in part by a grant of the Ministry of Science, Education and Sports of the Republic of Croatia (ID: 219-2192376-2092) and also by the grant of the University of Rijeka (ID: 13.06.2.2.63).</t>
  </si>
  <si>
    <t xml:space="preserve">ELSEVIER GMBH</t>
  </si>
  <si>
    <t xml:space="preserve">HACKERBRUCKE 6, 80335 MUNICH, GERMANY</t>
  </si>
  <si>
    <t xml:space="preserve">0065-1281</t>
  </si>
  <si>
    <t xml:space="preserve">1618-0372</t>
  </si>
  <si>
    <t xml:space="preserve">ACTA HISTOCHEM</t>
  </si>
  <si>
    <t xml:space="preserve">Acta Histochem.</t>
  </si>
  <si>
    <t xml:space="preserve">10.1016/j.acthis.2017.09.003</t>
  </si>
  <si>
    <t xml:space="preserve">FK3KO</t>
  </si>
  <si>
    <t xml:space="preserve">WOS:000413384200008</t>
  </si>
  <si>
    <t xml:space="preserve">Ivkovic, I; Limani, Z; Jakovcevic, A; Huic, D; Prgomet, D</t>
  </si>
  <si>
    <t xml:space="preserve">Ivkovic, Irena; Limani, Zgjim; Jakovcevic, Antonia; Huic, Drazen; Prgomet, Drago</t>
  </si>
  <si>
    <t xml:space="preserve">Role of Matrix Metalloproteinases and Their Inhibitors in Locally Invasive Papillary Thyroid Cancer</t>
  </si>
  <si>
    <t xml:space="preserve">matrix metalloproteinase; MMP-1; MMP-2; MMP-9; TIMP-1; TIMP-2; papillary invasive carcinoma; thyroid gland</t>
  </si>
  <si>
    <t xml:space="preserve">TISSUE INHIBITORS; EXPRESSION; MMP-2; CARCINOMA; TIMP-2; MANAGEMENT; ACTIVATION; RNA</t>
  </si>
  <si>
    <t xml:space="preserve">Locally invasive papillary thyroid carcinoma (PTC) protrudes beyond the thyroid capsule and invades local structures. Matrix metalloproteinases (MMPs) and their inhibitors (TIMPs) are implicated in local invasion and metastasis in PTC. The aim of our study was to determine expression levels of MMP-1, MMP-2, MMP-9, TIMP-1, and TIMP-2 in tissue specimens of invasive and non-invasive PTC. Our hypothesis was that expression levels of these biomarkers correlate with the development of locally invasive PTC. In our single-center study we retrospectively investigated MMP and TIMP expression levels in 50 samples of thyroid tissue diagnosed as locally invasive papillary carcinoma (study group) and 30 samples of thyroid tissue diagnosed as non-invasive, non-metastatic papillary carcinoma (control group). Tissue specimens were immunohistochemically stained with primary monoclonal antibodies against MMP-1, MMP-2, MMP-9, TIMP-1, and TIMP-2. When correlating expression levels of MMPs and TIMPs in thyroid tissue, statistically significant differences were found for MMP-1 and TIMP-1 expression (p &lt; 0.001; Mann-Whitney U test) with the highest levels of expression in the invasive PTC group. Although expression of MMP-9 and TIMP-2 was higher in invasive PTC, the differences were not statistically significant. Elevated expression of MMP-1 and TIMP-1 in tumor tissue can predict invasiveness for PTC.</t>
  </si>
  <si>
    <t xml:space="preserve">[Ivkovic, Irena; Prgomet, Drago] Univ Hosp Ctr Zagreb, Sch Med Zagreb, Dept Otorhinolaryngol Head &amp; Neck Surg, Zagreb, Croatia; [Limani, Zgjim] Univ Clin Ctr Kosovo, Dept ENT Head &amp; Neck Surg, Prishtina 10000, Kosovo; [Limani, Zgjim] Univ Prishtina Hasan Prishtina, Fac Med, Prishtina 10000, Kosovo; [Jakovcevic, Antonia] Univ Hosp Ctr Zagreb, Dept Pathol &amp; Cytol, Zagreb, Croatia; [Huic, Drazen] Univ Hosp Ctr Zagreb, Sch Med Zagreb, Dept Nucl Med &amp; Radiat Protect, Zagreb, Croatia</t>
  </si>
  <si>
    <t xml:space="preserve">University of Zagreb; Universiteti i Prishtines; University of Zagreb; University of Zagreb</t>
  </si>
  <si>
    <t xml:space="preserve">Limani, Z (corresponding author), Univ Clin Ctr Kosovo, Dept ENT Head &amp; Neck Surg, Prishtina 10000, Kosovo.;Limani, Z (corresponding author), Univ Prishtina Hasan Prishtina, Fac Med, Prishtina 10000, Kosovo.</t>
  </si>
  <si>
    <t xml:space="preserve">zgjimlimani@yahoo.com</t>
  </si>
  <si>
    <t xml:space="preserve">Jakovcevic, Antonia/0000-0002-4659-7493</t>
  </si>
  <si>
    <t xml:space="preserve">10.3390/biomedicines10123178</t>
  </si>
  <si>
    <t xml:space="preserve">7D5KR</t>
  </si>
  <si>
    <t xml:space="preserve">WOS:000900529700001</t>
  </si>
  <si>
    <t xml:space="preserve">Stifter, S; Babarovic, E; Valkovic, T; Seili-Bekafigo, I; Stemberger, C; Nacinovic, A; Lucin, K; Jonjic, N</t>
  </si>
  <si>
    <t xml:space="preserve">Stifter, Sanja; Babarovic, Emina; Valkovic, Toni; Seili-Bekafigo, Irena; Stemberger, Christophe; Nacinovic, Antica; Lucin, Ksenija; Jonjic, Nives</t>
  </si>
  <si>
    <t xml:space="preserve">Combined evaluation of bone marrow aspirate and biopsy is superior in the prognosis of multiple myeloma</t>
  </si>
  <si>
    <t xml:space="preserve">DIAGNOSTIC PATHOLOGY</t>
  </si>
  <si>
    <t xml:space="preserve">PLASMA-CELLS; HISTOLOGY; MARKER</t>
  </si>
  <si>
    <t xml:space="preserve">Background: Estimation of plasma cell infiltrates in bone marrow aspirates (BMA) and bone marrow biopsy (BMB) is a standard method in the diagnosis and monitoring of multiple myeloma (MM). Plasma cell fraction in the bone marrow is therefore critical for the classification and optimal clinical management of patients with plasma cell dyscrasias. The aim of the study was to compare the percentage of plasma cells obtained by both methods with the patient clinical parameters and survival. Methods: This retrospective study included BMA and BMB of 59 MM patients. The conventional differential count was determined in BMA to estimate the percentage and cytologic grade of plasma cells. The pattern of neoplastic infiltration and percentage of plasma cells were estimated on CD138 immunostained BMB slides microscopically and by computer-assisted image analysis (CIA). Results: Significantly higher values of plasma cell infiltrates were observed in pathologist (47.7 +/- 24.8) and CIA (44.1 +/- 30.6) reports in comparison with cytologist analysis (30.6 +/- 17.1; P &lt; 0.001 and P &lt; 0.0048, respectively). BMB assessment by pathologist counting and using CIA showed strongest correlation (r = 0.8; P &lt; 0.0001). Correlation was also observed between the pathologist and cytologist counts (r = 0.321; P = 0.015) as well as comparing the percentage of plasma cells in BMA and CIA (r = 0.27; P = 0.05). Patients with clinical stage I/II had a significantly lower CIA plasma cell count than those with clinical stage III (P = 0.008). Overall survival was shorter in patients with more than 25% of atypical plasma cell morphology estimated in BMA (P = 0.05) and a higher percentage of tumor cell infiltrates estimated by the pathologist and CIA (P = 0.0341 and P = 0.013, respectively). Conclusion: Study results suggested the combined analyses to be useful as a routine procedure to achieve more accurate and informative diagnostic data.</t>
  </si>
  <si>
    <t xml:space="preserve">[Stifter, Sanja; Babarovic, Emina; Lucin, Ksenija; Jonjic, Nives] Univ Rijeka, Sch Med, Dept Pathol, Rijeka 51000, Croatia; [Valkovic, Toni; Nacinovic, Antica] Univ Hosp Ctr Rijeka, Dept Hematol, Univ Dept Med, Rijeka 51000, Croatia; [Seili-Bekafigo, Irena; Stemberger, Christophe] Univ Hosp Ctr Rijeka, Univ Dept Med, Dept Cytol, Rijeka 51000, Croatia</t>
  </si>
  <si>
    <t xml:space="preserve">Jonjic, N (corresponding author), Univ Rijeka, Sch Med, Dept Pathol, Brace Branchetta 20, Rijeka 51000, Croatia.</t>
  </si>
  <si>
    <t xml:space="preserve">Valkovic, Toni/S-7382-2018; Seili-Bekafigo, Irena/S-7538-2018; Jonjic, Nives/T-1474-2018</t>
  </si>
  <si>
    <t xml:space="preserve">Valkovic, Toni/0000-0001-6083-8815; Seili-Bekafigo, Irena/0000-0001-5285-1497; Jonjic, Nives/0000-0003-2995-0766; stifter, sanja/0000-0001-8678-5483</t>
  </si>
  <si>
    <t xml:space="preserve">Ministry of Science, Education and Sports of the Republic of Croatia [062-0620095-0082, 062-0620095-0079]</t>
  </si>
  <si>
    <t xml:space="preserve">We thank our technicians Ozren Stanfel, Dubravka Rendulic and Ivan Dasek for their excellent technical assistance. This work was supported by the Ministry of Science, Education and Sports of the Republic of Croatia (grant number 062-0620095-0082 and 062-0620095-0079).</t>
  </si>
  <si>
    <t xml:space="preserve">1746-1596</t>
  </si>
  <si>
    <t xml:space="preserve">DIAGN PATHOL</t>
  </si>
  <si>
    <t xml:space="preserve">Diagn. Pathol.</t>
  </si>
  <si>
    <t xml:space="preserve">MAY 18</t>
  </si>
  <si>
    <t xml:space="preserve">10.1186/1746-1596-5-30</t>
  </si>
  <si>
    <t xml:space="preserve">611DI</t>
  </si>
  <si>
    <t xml:space="preserve">WOS:000278790600001</t>
  </si>
  <si>
    <t xml:space="preserve">Herak-Kramberger, CM; Breljak, D; Ljubojevic, M; Matokanovic, M; Lovric, M; Rogic, D; Brzica, H; Vrhovac, I; Karaica, D; Micek, V; Dupor, JI; Brown, D; Sabolic, I</t>
  </si>
  <si>
    <t xml:space="preserve">Herak-Kramberger, Carol M.; Breljak, Davorka; Ljubojevic, Marija; Matokanovic, Mirela; Lovric, Mila; Rogic, Dunja; Brzica, Hrvoje; Vrhovac, Ivana; Karaica, Dean; Micek, Vedran; Dupor, Jana Ivkovic; Brown, Dennis; Sabolic, Ivan</t>
  </si>
  <si>
    <t xml:space="preserve">Sex-dependent expression of water channel AQP1 along the rat nephron</t>
  </si>
  <si>
    <t xml:space="preserve">aquaporin 1; castration; sex differences; immunocytochemistry; ovariectomy; sex steroids; Western blotting</t>
  </si>
  <si>
    <t xml:space="preserve">SPONTANEOUSLY HYPERTENSIVE-RATS; RENIN-ANGIOTENSIN SYSTEM; INDUCED DOWN-REGULATION; GENDER-DIFFERENCES; PROXIMAL TUBULE; URETERAL OBSTRUCTION; BLOOD-PRESSURE; DECREASED EXPRESSION; RENAL EXPRESSION; AQUAPORIN 1</t>
  </si>
  <si>
    <t xml:space="preserve">In the mammalian kidney, nonglycosylated and glycosylated forms of aquaporin protein 1 (AQP1) coexist in the luminal and basolateral plasma membranes of proximal tubule and descending thin limb. Factors that influence AQP1 expression in (patho) physiological conditions are poorly known. Thus far, only angiotensin II and hypertonicity were found to upregulate AQP1 expression in rat proximal tubule in vivo and in vitro (Bouley R, Palomino Z, Tang SS, Nunes P, Kobori H, Lu HA, Shum WW, Sabolic I, Brown D, Ingelfinger JR, Jung FF. Am J Physiol Renal Physiol 297: F1575-F1586, 2009), a phenomenon that may be relevant for higher blood pressure observed in men and male experimental animals. Here we investigated the sex-dependent AQP1 protein and mRNA expression in the rat kidney by immunochemical methods and qRT-PCR in tissue samples from prepubertal and intact gonadectomized animals and sex hormone-treated gonadectomized adult male and female animals. In adult rats, the overall renal AQP1 protein and mRNA expression was similar to 80% and similar to 40% higher, respectively, in males than in females, downregulated by gonadectomy in both sexes and upregulated strongly by testosterone and moderately by progesterone treatment; estradiol treatment had no effect. In prepubertal rats, the AQP1 protein expression was low compared with adults and slightly higher in females, whereas the AQP1 mRNA expression was low and similar in both sexes. The observed differences in AQP1 protein expression in various experiments mainly reflect changes in the glycosylated form. The male-dominant expression of renal AQP1 in rats, which develops after puberty largely in the glycosylated form of the protein, may contribute to enhanced fluid reabsorption following the androgen-or progesterone-stimulated activities of sodium-reabsorptive mechanisms in proximal tubules.</t>
  </si>
  <si>
    <t xml:space="preserve">[Herak-Kramberger, Carol M.; Breljak, Davorka; Ljubojevic, Marija; Matokanovic, Mirela; Brzica, Hrvoje; Vrhovac, Ivana; Karaica, Dean; Micek, Vedran; Sabolic, Ivan] Inst Med Res &amp; Occupat Hlth, Mol Toxicol, Zagreb 10000, Croatia; [Lovric, Mila; Rogic, Dunja] Univ Hosp Ctr, Clin Inst Lab Diag, Zagreb, Croatia; [Dupor, Jana Ivkovic] Univ Rijeka, Dept Biotechnol, Rijeka, Croatia; [Brown, Dennis] Massachusetts Gen Hosp, Ctr Syst Biol, Program Membrane Biol, Boston, MA 02114 USA; [Brown, Dennis] Massachusetts Gen Hosp, Ctr Syst Biol, Div Nephrol, Boston, MA 02114 USA; [Brown, Dennis] Harvard Univ, Sch Med, Boston, MA USA</t>
  </si>
  <si>
    <t xml:space="preserve">Institute for Medical Research &amp; Occupational Health (IMROH); University of Zagreb; University of Rijeka; Harvard University; Massachusetts General Hospital; Harvard University; Massachusetts General Hospital; Harvard University; Harvard Medical School</t>
  </si>
  <si>
    <t xml:space="preserve">Sabolic, I (corresponding author), Inst Med Res &amp; Occupat Hlth, Mol Toxicol, Ksaverska Cesta 2, Zagreb 10000, Croatia.</t>
  </si>
  <si>
    <t xml:space="preserve">sabolic@imi.hr</t>
  </si>
  <si>
    <t xml:space="preserve">Ljubojevic, Marija/AGP-4057-2022</t>
  </si>
  <si>
    <t xml:space="preserve">Breljak, Davorka/0000-0002-0580-4556</t>
  </si>
  <si>
    <t xml:space="preserve">Ministry for Science, Education, and Sports, Republic of Croatia [022-0222148-2146]; Croatian Science Foundation [1481]; NIH [DK096586]</t>
  </si>
  <si>
    <t xml:space="preserve">Ministry for Science, Education, and Sports, Republic of Croatia; Croatian Science Foundation; NIH(United States Department of Health &amp; Human ServicesNational Institutes of Health (NIH) - USA)</t>
  </si>
  <si>
    <t xml:space="preserve">This work was supported partially by grant no. 022-0222148-2146 (I. Sabolic) from the Ministry for Science, Education, and Sports, Republic of Croatia, and partially by grant no. 1481 (I. Sabolic) from the Croatian Science Foundation. D. Brown was supported by NIH grant DK096586.</t>
  </si>
  <si>
    <t xml:space="preserve">APR 15</t>
  </si>
  <si>
    <t xml:space="preserve">F809</t>
  </si>
  <si>
    <t xml:space="preserve">F821</t>
  </si>
  <si>
    <t xml:space="preserve">10.1152/ajprenal.00368.2014</t>
  </si>
  <si>
    <t xml:space="preserve">CH3UZ</t>
  </si>
  <si>
    <t xml:space="preserve">WOS:000353957300003</t>
  </si>
  <si>
    <t xml:space="preserve">Hauptman, D; Peric, MH; Maric, T; Bojanac, AK; Sincic, N; Zimak, Z; Kastelan, Z; Jezek, D</t>
  </si>
  <si>
    <t xml:space="preserve">Hauptman, Dinko; Peric, Marta Himelreich; Maric, Tihana; Bojanac, Ana Katusic; Sincic, Nino; Zimak, Zoran; Kastelan, Zeljko; Jezek, Davor</t>
  </si>
  <si>
    <t xml:space="preserve">Leydig Cells in Patients with Non-Obstructive Azoospermia: Do They Really Proliferate?</t>
  </si>
  <si>
    <t xml:space="preserve">azoospermia; testicular biopsy; Leydig cells; cell hypertrophy; cell hyperplasia; morphometry; stereology</t>
  </si>
  <si>
    <t xml:space="preserve">TESTICULAR MORPHOLOGY; MEN; EXPRESSION; CYCLE</t>
  </si>
  <si>
    <t xml:space="preserve">Background: Non-obstructive azoospermia (NOA) is a form of male infertility caused by disorders of the testicular parenchyma and impaired spermatogenesis. This study aimed to investigate the nature of Leydig cell changes in patients with NOA, especially whether their actual proliferation occurred. Methods: 48 testicular biopsies from infertile patients with NOA and 24 testicular biopsies originating from azoospermic patients suffering from obstructive azoospermia (OA) were included in the study. Leydig cells and their possible proliferative activity were analysed by immunohistochemistry and morphometry (stereology). Results: Unlike in the OA group, Leydig cells in NOA patients were sometimes organised into larger clusters and displayed an abundant cytoplasm/hypertrophy. Moreover, significant fibrosis of the interstitial compartment was demonstrated in some NOA samples, often accompanied by inflammatory cells. Stereological analysis showed no increase/proliferation of Leydig cells; on the contrary, these cells decreased in number in the NOA group. Conclusions: The decrease in the number of Leydig cells can be explained by previous inflammatory changes within the testicular interstitium and consequent interstitial fibrosis. The interstitial fibrosis might have a deteriorating effect on Leydig cells.</t>
  </si>
  <si>
    <t xml:space="preserve">[Hauptman, Dinko; Peric, Marta Himelreich; Maric, Tihana; Bojanac, Ana Katusic; Sincic, Nino; Zimak, Zoran; Kastelan, Zeljko; Jezek, Davor] Univ Zagreb, Sch Med, Sci Ctr Excellence Reprod &amp; Regenerat Med, Zagreb 10000, Croatia; [Hauptman, Dinko; Zimak, Zoran; Kastelan, Zeljko] Univ Hosp Zagreb, Dept Urol, Zagreb 10000, Croatia; [Bojanac, Ana Katusic; Sincic, Nino] Univ Zagreb, Sch Med, Dept Med Biol, Zagreb 10000, Croatia; [Jezek, Davor] Univ Zagreb, Sch Med, Dept Histol &amp; Embryol, Zagreb 10000, Croatia; [Jezek, Davor] Univ Hosp Zagreb, Dept Transfus Med &amp; Transplantat Biol, Zagreb 10000, Croatia</t>
  </si>
  <si>
    <t xml:space="preserve">Jezek, D (corresponding author), Univ Zagreb, Sch Med, Sci Ctr Excellence Reprod &amp; Regenerat Med, Zagreb 10000, Croatia.;Jezek, D (corresponding author), Univ Zagreb, Sch Med, Dept Histol &amp; Embryol, Zagreb 10000, Croatia.;Jezek, D (corresponding author), Univ Hosp Zagreb, Dept Transfus Med &amp; Transplantat Biol, Zagreb 10000, Croatia.</t>
  </si>
  <si>
    <t xml:space="preserve">dinko.hauptman@kbc-zagreb.hr; marta.himelreich@mef.hr; tihana.maric@mef.hr; ana.katusic@mef.hr; nino.sincic@mef.hr; zoran.zimak@kbc-zagreb.hr; zeljko.kastelan@kbc-zagreb.hr; davor.jezek@mef.hr</t>
  </si>
  <si>
    <t xml:space="preserve">Katušić Bojanac, Ana/HOH-9158-2023; Himelreich Perić, Marta/HJH-6907-2023</t>
  </si>
  <si>
    <t xml:space="preserve">Katušić Bojanac, Ana/0000-0002-9078-4966; Jezek, Davor/0000-0002-1528-5462; Himelreich Peric, Marta/0000-0002-2143-6968</t>
  </si>
  <si>
    <t xml:space="preserve">European Union through the European Regional Development Fund, Operational Programme Competitiveness and Cohesion [KK.01.1.1.01.0008]</t>
  </si>
  <si>
    <t xml:space="preserve">European Union through the European Regional Development Fund, Operational Programme Competitiveness and Cohesion</t>
  </si>
  <si>
    <t xml:space="preserve">This research was funded by the European Union through the European Regional Development Fund, Operational Programme Competitiveness and Cohesion, under grant agreement No. KK.01.1.1.01.0008 Regenerative and ReproductiveMedicine-Exploring New Platforms and Potentials.</t>
  </si>
  <si>
    <t xml:space="preserve">10.3390/life11111266</t>
  </si>
  <si>
    <t xml:space="preserve">XG8KH</t>
  </si>
  <si>
    <t xml:space="preserve">WOS:000724996200001</t>
  </si>
  <si>
    <t xml:space="preserve">Adamec, I; Skoric, MK; Habek, M</t>
  </si>
  <si>
    <t xml:space="preserve">Adamec, Ivan; Krbot Skoric, Magdalena; Habek, Mario</t>
  </si>
  <si>
    <t xml:space="preserve">Understanding and managing autonomic dysfunction in persons with multiple sclerosis</t>
  </si>
  <si>
    <t xml:space="preserve">EXPERT REVIEW OF NEUROTHERAPEUTICS</t>
  </si>
  <si>
    <t xml:space="preserve">Autonomic dysfunction; cardiovascular autonomic dysfunction; bladder dysfunction; multiple sclerosis; sexual dysfunction; sudomotor dysfunction</t>
  </si>
  <si>
    <t xml:space="preserve">ORTHOSTATIC TACHYCARDIA SYNDROME; SEXUAL DYSFUNCTION; BLADDER DYSFUNCTION; ATRIAL-FIBRILLATION; MANAGEMENT; IMPACT; INDIVIDUALS; SILDENAFIL; DISABILITY; SYMPTOMS</t>
  </si>
  <si>
    <t xml:space="preserve">Introduction Multiple sclerosis (MS) is a chronic demyelinating immune mediated disease of the central nervous system. Autonomic dysfunction (AD) is frequently present in persons with MS (pwMS) and increases with disease duration and progression. Areas covered Cardiovascular, genitourinary, and sudomotor autonomic dysfunction in pwMS are reviewed and managing of these disorders is addressed. Expert opinion AD in pwMS can manifest with a myriad of symptoms including cardiovascular, urogenital, and sweating disorders. These symptoms can significantly impact the quality of life of pwMS with poor tolerance of upright position, difficulties in sexual function, and low endurance of physical activity especially in warm environments. Health professionals involved in care of pwMS should possess basic knowledge of the function of the autonomic nervous system and be informed of the way disorders of the autonomic function may manifest in pwMS in order to provide the proper care.</t>
  </si>
  <si>
    <t xml:space="preserve">[Adamec, Ivan; Krbot Skoric, Magdalena; Habek, Mario] Univ Hosp, Referral Ctr Auton Nervous Syst Disorders, Dept Neurol, Ctr Zagreb, Zagreb, Croatia; [Krbot Skoric, Magdalena] Univ Zagreb, Fac Elect Engn &amp; Comp, Zagreb, Croatia; [Habek, Mario] Univ Zagreb, Sch Med, Zagreb, Croatia</t>
  </si>
  <si>
    <t xml:space="preserve">Habek, M (corresponding author), Univ Hosp, Ctr Zagreb, Dept Neurol, Kispaticeva 12, HR-10000 Zagreb, Croatia.</t>
  </si>
  <si>
    <t xml:space="preserve">Skoric, Magdalena Krbot/0000-0002-1087-3732; Habek, Mario/0000-0002-3360-1748; Adamec, Ivan/0000-0003-3873-6526</t>
  </si>
  <si>
    <t xml:space="preserve">1473-7175</t>
  </si>
  <si>
    <t xml:space="preserve">1744-8360</t>
  </si>
  <si>
    <t xml:space="preserve">EXPERT REV NEUROTHER</t>
  </si>
  <si>
    <t xml:space="preserve">Expert Rev. Neurother.</t>
  </si>
  <si>
    <t xml:space="preserve">DEC 2</t>
  </si>
  <si>
    <t xml:space="preserve">10.1080/14737175.2021.1994856</t>
  </si>
  <si>
    <t xml:space="preserve">Clinical Neurology; Pharmacology &amp; Pharmacy</t>
  </si>
  <si>
    <t xml:space="preserve">XQ5EJ</t>
  </si>
  <si>
    <t xml:space="preserve">WOS:000719762300001</t>
  </si>
  <si>
    <t xml:space="preserve">Skoric, MK; Crnosija, L; Gabelic, T; Barun, B; Adamec, I; Junakovic, A; Pavicic, T; Ruska, B; Habek, M</t>
  </si>
  <si>
    <t xml:space="preserve">Skoric, Magdalena Krbot; Crnosija, Luka; Gabelic, Tereza; Barun, Barbara; Adamec, Ivan; Junakovic, Anamari; Pavicic, Tin; Ruska, Berislav; Habek, Mario</t>
  </si>
  <si>
    <t xml:space="preserve">Autonomic symptom burden can predict disease activity in early multiple sclerosis</t>
  </si>
  <si>
    <t xml:space="preserve">Multiple sclerosis; Autonomic nervous system; MRI; COMPASS-31</t>
  </si>
  <si>
    <t xml:space="preserve">NERVOUS-SYSTEM; DYSFUNCTION; DIAGNOSIS; CELLS; MODULATION; RESPONSES</t>
  </si>
  <si>
    <t xml:space="preserve">Background: We aimed to evaluate the role of autonomic nervous system (ANS) abnormalities on disease activity (relapses and new MRI lesions) and disease progression in people with clinically isolated syndrome (pwCIS). Methods: Out of 121 consecutive pwCIS, data on disease activity and progression after 2.9 (1.4-4.1) years of follow-up, was available for 94 pwCIS. Baseline characteristics included MRI parameters, Composite Autonomic System Score-31 (COMPASS-31), Composite Autonomic Scoring Scale, and supine and standing levels of epinephrine and norepinephrine. Results: Univariable logistic regression analysis revealed three predictors for occurrence of new relapse, COMPASS-31 &gt; 7.32, total number of T2 lesions &gt; 3 and decreasing supine level of epinephrine. The Kaplan-Meier survival analysis showed that patients with COMPASS-31 &gt; 7.32 have statistically significant lower probability that they will be relapse free (p = 0.013). It has also showed that the relative risk reduction for occurrence of new relapse in participants with COMPASS &lt; 7.32 was 46%. The multivariable regression model confirmed that COMPASS-31 &gt; 7.32 and total number of T2 lesions &gt; 3 increase the likelihood and the increasing supine level of epinephrine reduces the likelihood for a relapse. Finally, results of the Cox regression analysis showed, that after controlling for age, sex, total number of T2 lesions &gt; 3 and supine level of epinephrine, the hazard for occurrence of new relapse for participants with COMPASS-31 &gt; 7.32 is 2.7 times that of participants with COMPASS-31 &lt; 7.32. Conclusion: This study provides evidence that ANS is an important contributor to development of disease activity in pwCIS.</t>
  </si>
  <si>
    <t xml:space="preserve">[Skoric, Magdalena Krbot; Crnosija, Luka; Gabelic, Tereza; Barun, Barbara; Adamec, Ivan; Junakovic, Anamari; Pavicic, Tin; Ruska, Berislav; Habek, Mario] Univ Hosp Ctr Zagreb, Referral Ctr Auton Nervous Syst Disorders, Dept Neurol, Zagreb, Croatia; [Skoric, Magdalena Krbot] Univ Zagreb, Fac Elect Engn &amp; Comp, Zagreb, Croatia; [Gabelic, Tereza; Barun, Barbara; Habek, Mario] Univ Zagreb, Sch Med, Zagreb, Croatia</t>
  </si>
  <si>
    <t xml:space="preserve">Habek, Mario/0000-0002-3360-1748; Skoric, Magdalena Krbot/0000-0002-1087-3732; Crnosija, Luka/0000-0002-5245-1300; Adamec, Ivan/0000-0003-3873-6526</t>
  </si>
  <si>
    <t xml:space="preserve">Installation Research project of the Croatian Science Foundation [2622]</t>
  </si>
  <si>
    <t xml:space="preserve">Installation Research project of the Croatian Science Foundation</t>
  </si>
  <si>
    <t xml:space="preserve">This study was funded by the Installation Research project 2622 of the Croatian Science Foundation.</t>
  </si>
  <si>
    <t xml:space="preserve">10.1016/j.msard.2019.01.005</t>
  </si>
  <si>
    <t xml:space="preserve">HM9VM</t>
  </si>
  <si>
    <t xml:space="preserve">WOS:000459833100047</t>
  </si>
  <si>
    <t xml:space="preserve">Kulisic, SM; Juric-Lekic, G; Bulic-Jakus, F; Radujkovic, V; Parcetic, I; Vlahovic, M; Katusic, A; Sincic, N; Serman, L</t>
  </si>
  <si>
    <t xml:space="preserve">Kulisic, Sandra Marinovic; Juric-Lekic, Gordana; Bulic-Jakus, Floriana; Radujkovic, Vedran; Parcetic, Ida; Vlahovic, Maja; Katusic, Ana; Sincic, Nino; Serman, Ljijana</t>
  </si>
  <si>
    <t xml:space="preserve">Development of epithelia in the ectopic transplant of the fetal rat epiglottis</t>
  </si>
  <si>
    <t xml:space="preserve">epiglottis; fetus; rat; transplant; epithelium</t>
  </si>
  <si>
    <t xml:space="preserve">ELASTIC CARTILAGE; DIFFERENTIATION; TISSUE; CULTURE; EMBRYO</t>
  </si>
  <si>
    <t xml:space="preserve">Embryonic in situ development is strictly regulated within the specific microenvironment of developing tissues. However, for regenerative medicine purposes (supplementation of damaged tissues/organs), transplantation to ectopic sites has been considered. To investigate developmental potential of fetal epiglottic epithelia at an ectopic site, fetal epiglottis was transplanted under the kidney capsule and its development compared to fetal and adult epiglottis. Seventeen-day-old Fischer rat epiglottides were microsurgically isolated under a dissecting microscope and transplanted under the kidney capsule of adult males. After 14 days, classic histology and immunohistochemical detection of the Proliferating Cell Nuclear Antigen (PCNA) were done in isolated and accordingly fixed transplants. The 17-day-old fetal epiglottis and adult epiglottis were processed in the same way. The 17-day-old fetal epiglottides were covered with immature epithelium expressing PCNA in almost all cells. Adult epiglottis was covered with two types of epithelia (stratified squamous epithelium and ciliated pseudostratified epithelium). In the stratified squamous epithelium PCNA was abundantly expressed in the basal cell layer and absent from more superficial and more differentiated cells. Transplants survived well during the experimental period. On their surface ciliated pseudostratified epithelium could be easily recognized, but squamous epithelium was almost absent. PCNA was expressed in basal cells of the ciliated pseudostratified epithelium and was absent from the more differentiated superficial cells. It seems that at this ectopic site further differentiation of the epiglottic epithelia can proceed but differentiation of squamous epithelium seems not to be favored. It seems that this ectopic site is optimal for further differentiation of the epiglottic epithelium towards ciliated pseudostratified epithelium.</t>
  </si>
  <si>
    <t xml:space="preserve">[Kulisic, Sandra Marinovic] Univ Zagreb, Ctr Hosp, Univ Dept Dermatol &amp; Venereol, HR-10000 Zagreb, Croatia; [Juric-Lekic, Gordana; Radujkovic, Vedran; Parcetic, Ida] Univ Zagreb, Sch Med, Dept Histol &amp; Embryol, HR-10000 Zagreb, Croatia; [Bulic-Jakus, Floriana; Vlahovic, Maja; Katusic, Ana; Sincic, Nino; Serman, Ljijana] Univ Zagreb, Sch Med, Dept Biol, HR-10000 Zagreb, Croatia</t>
  </si>
  <si>
    <t xml:space="preserve">Kulisic, SM (corresponding author), Univ Zagreb, Ctr Hosp, Univ Dept Dermatol &amp; Venereol, Salata 4, HR-10000 Zagreb, Croatia.</t>
  </si>
  <si>
    <t xml:space="preserve">Katušić Bojanac, Ana/HOH-9158-2023; Bulic-Jakus, Floriana/ABA-8505-2021</t>
  </si>
  <si>
    <t xml:space="preserve">Katušić Bojanac, Ana/0000-0002-9078-4966; </t>
  </si>
  <si>
    <t xml:space="preserve">328PC</t>
  </si>
  <si>
    <t xml:space="preserve">WOS:000257809300001</t>
  </si>
  <si>
    <t xml:space="preserve">Zivkovic, K; Cerovac, A; Habek, D</t>
  </si>
  <si>
    <t xml:space="preserve">Zivkovic, Kresimir; Cerovac, Anis; Habek, Dubravko</t>
  </si>
  <si>
    <t xml:space="preserve">Vacuum-assisted vaginal delivery with annular placenta and vasa previa: A rare case report</t>
  </si>
  <si>
    <t xml:space="preserve">INTERNATIONAL JOURNAL OF GYNECOLOGY &amp; OBSTETRICS</t>
  </si>
  <si>
    <t xml:space="preserve">delivery; placenta; vasa previa</t>
  </si>
  <si>
    <t xml:space="preserve">Although rare, a diagnosis of annular placenta and/or vasa previa should be considered even in the absence of antepartum hemorrhage.</t>
  </si>
  <si>
    <t xml:space="preserve">[Zivkovic, Kresimir; Habek, Dubravko] Clin Hosp Sveti Duh, Univ Dept Obstet &amp; Gynecol, Zagreb, Croatia; [Cerovac, Anis] Gen Hosp Tesanj, Dept Gynaecol &amp; Obstet, Tesanj, Bosnia &amp; Herceg; [Cerovac, Anis] Univ Tuzla, Sch Med, Dept Anat, Tuzla, Bosnia &amp; Herceg; [Habek, Dubravko] Catholic Univ Croatia, Sch Med, Zagreb, Croatia</t>
  </si>
  <si>
    <t xml:space="preserve">University of Tuzla</t>
  </si>
  <si>
    <t xml:space="preserve">Cerovac, A (corresponding author), Gen Hosp Tesanj, Dept Gynaecol &amp; Obstet, Tesanj, Bosnia &amp; Herceg.;Cerovac, A (corresponding author), Gen Hosp Tesanj, Brace Pobric 17, Tesanj 74260, Bosnia &amp; Herceg.</t>
  </si>
  <si>
    <t xml:space="preserve">cerovac.anis@gmail.com</t>
  </si>
  <si>
    <t xml:space="preserve">Habek, Dubravko/0000-0002-7675-7064; Cerovac, Anis/0000-0002-7209-382X</t>
  </si>
  <si>
    <t xml:space="preserve">0020-7292</t>
  </si>
  <si>
    <t xml:space="preserve">1879-3479</t>
  </si>
  <si>
    <t xml:space="preserve">INT J GYNECOL OBSTET</t>
  </si>
  <si>
    <t xml:space="preserve">Int. J. Gynecol. Obstet.</t>
  </si>
  <si>
    <t xml:space="preserve">10.1002/ijgo.14078</t>
  </si>
  <si>
    <t xml:space="preserve">JAN 2022</t>
  </si>
  <si>
    <t xml:space="preserve">0M0SC</t>
  </si>
  <si>
    <t xml:space="preserve">WOS:000740437500001</t>
  </si>
  <si>
    <t xml:space="preserve">Dotlic, S; Perry, AM; Petrusevska, G; Fetica, B; Diebold, J; MacLennan, KA; Muller-Hermelink, HK; Nathwani, BN; Boilesen, E; Bast, M; Armitage, JO; Weisenburger, DD</t>
  </si>
  <si>
    <t xml:space="preserve">Dotlic, S.; Perry, A. M.; Petrusevska, G.; Fetica, B.; Diebold, J.; MacLennan, K. A.; Muller-Hermelink, H. K.; Nathwani, B. N.; Boilesen, E.; Bast, M.; Armitage, J. O.; Weisenburger, D. D.</t>
  </si>
  <si>
    <t xml:space="preserve">Classification of Non-Hodgkin Lymphoma in Eastern Europe: Review of 595 Cases from the International Non-Hodgkin Lymphoma Classification Project</t>
  </si>
  <si>
    <t xml:space="preserve">LABORATORY INVESTIGATION</t>
  </si>
  <si>
    <t xml:space="preserve">103rd Annual Meeting of the United-States-and-Canadian-Academy-of-Pathology (USCAP)</t>
  </si>
  <si>
    <t xml:space="preserve">MAR 01-07, 2014</t>
  </si>
  <si>
    <t xml:space="preserve">San Diego, CA</t>
  </si>
  <si>
    <t xml:space="preserve">Univ Hosp Ctr, Zagreb, Croatia; Univ Manitoba, Winnipeg, MB, Canada; Univ Sv Kiril &amp; Metodij, Skopje, Macedonia; Inst Oncol Ion Chiricuta, Cluj Napoca, Romania; Hop Hotel Dieu, Paris, France; St James Univ Hosp, Leeds LS9 7TF, W Yorkshire, England; Univ Wurzburg, D-97070 Wurzburg, Germany; City Hope Natl Med Ctr, Duarte, CA 91010 USA; Univ Nebraska, Omaha, NE 68182 USA</t>
  </si>
  <si>
    <t xml:space="preserve">University of Zagreb; University of Manitoba; Saints Cyril &amp; Methodius University of Skopje; Oncology Institute Prof. Dr. Ion Chiricuta; UDICE-French Research Universities; Universite Paris Cite; Assistance Publique Hopitaux Paris (APHP); Hopital Universitaire Hotel-Dieu - APHP; Saint James's University Hospital; University of Wurzburg; City of Hope; University of Nebraska System</t>
  </si>
  <si>
    <t xml:space="preserve">0023-6837</t>
  </si>
  <si>
    <t xml:space="preserve">1530-0307</t>
  </si>
  <si>
    <t xml:space="preserve">LAB INVEST</t>
  </si>
  <si>
    <t xml:space="preserve">Lab. Invest.</t>
  </si>
  <si>
    <t xml:space="preserve">346A</t>
  </si>
  <si>
    <t xml:space="preserve">Medicine, Research &amp; Experimental; Pathology</t>
  </si>
  <si>
    <t xml:space="preserve">Research &amp; Experimental Medicine; Pathology</t>
  </si>
  <si>
    <t xml:space="preserve">AA5QX</t>
  </si>
  <si>
    <t xml:space="preserve">WOS:000331155801646</t>
  </si>
  <si>
    <t xml:space="preserve">Baraba, A; Kqiku, L; Gabric, D; Verzak, Z; Hanscho, K; Miletic, I</t>
  </si>
  <si>
    <t xml:space="preserve">Baraba, A.; Kqiku, L.; Gabric, D.; Verzak, Z.; Hanscho, K.; Miletic, I.</t>
  </si>
  <si>
    <t xml:space="preserve">Efficacy of removal of cariogenic bacteria and carious dentin by ablation using different modes of Er: YAG lasers</t>
  </si>
  <si>
    <t xml:space="preserve">Dental caries; Er:YAG laser; Ablation; Real-time PCR; Thermography</t>
  </si>
  <si>
    <t xml:space="preserve">CARIES-AFFECTED DENTIN; SHEAR BOND STRENGTH; SELF-ETCH; QUANTITATIVE-ANALYSIS; ADHESIVE SYSTEMS; DECIDUOUS TEETH; SEM EVALUATION; ERYAG LASER; IN-VIVO; INTERVENTION</t>
  </si>
  <si>
    <t xml:space="preserve">The primary objective of this in vitro study was to evaluate the efficiency of removal of cariogenic bacteria and carious dentin by ablation using two lasers: fluorescence-feedback controlled (FFC) Er: YAG laser and different pulses of Er: YAG laser based on variable square pulse technology (VSPt). The secondary objective was to measure the temperature during laser ablation of carious tissue. Seventy-two extracted human molars were used in this study. Sixty teeth with carious dentin were randomly divided into four experimental groups according to the treatment for caries removal: group 1: 400 mu s (FFC group); group 2: super short pulse (SSP group, 50 mu s pulse); group 3: medium short pulse (MSP group, 100 mu s pulse); group 4: short pulse (SP group, 300 mu s pulse) and one positive control group with no treatment. Twelve teeth without carious lesion were used as a negative control group. After caries removal, swabs were taken with cotton pellets and real-time PCR analysis was performed. During caries ablation, a thermal infrared camera was used to measure the temperature changes. In all experimental groups, specimens were free of bacterial contamination after the treatment. In the SSP, MSP and SP groups, temperatures measured during caries ablation were significantly higher compared to temperatures in the FFC group (P &lt; 0.001). In this in vitro study, laser treatment for removal of carious dentin and cariogenic bacteria was an efficient treatment modality without causing excessive temperatures that might adversely affect pulp vitality.</t>
  </si>
  <si>
    <t xml:space="preserve">[Baraba, A.; Miletic, I.] Univ Zagreb, Sch Dent Med, Dept Endodont &amp; Restorat Dent, Zagreb, Croatia; [Kqiku, L.; Hanscho, K.] Med Univ Graz, Univ Clin Dent Med &amp; Oral Hlth, Div Prosthodont Restorat Dent Periodontol &amp; Impla, Graz, Austria; [Gabric, D.] Univ Zagreb, Univ Hosp Ctr Zagreb, Sch Dent Med, Dept Oral Surg, Zagreb, Croatia; [Verzak, Z.] Univ Zagreb, Univ Hosp Ctr Zagreb, Sch Dent Med, Dept Pediat &amp; Prevent Dent, Zagreb, Croatia</t>
  </si>
  <si>
    <t xml:space="preserve">University of Zagreb; University of Zagreb, School of Dental Medicine; Medical University of Graz; University of Zagreb; University of Zagreb, School of Dental Medicine; University of Zagreb; University of Zagreb, School of Dental Medicine</t>
  </si>
  <si>
    <t xml:space="preserve">Gabric, D (corresponding author), Univ Zagreb, Univ Hosp Ctr Zagreb, Sch Dent Med, Dept Oral Surg, Zagreb, Croatia.</t>
  </si>
  <si>
    <t xml:space="preserve">dgabric@sfzg.hr</t>
  </si>
  <si>
    <t xml:space="preserve">Gabrić, Dragana/E-6511-2018; Miletic, Ivana/AAO-1004-2020</t>
  </si>
  <si>
    <t xml:space="preserve">Gabrić, Dragana/0000-0003-0213-1170; Miletic, Ivana/0000-0002-2864-150X</t>
  </si>
  <si>
    <t xml:space="preserve">RIBEIRAO PRETO</t>
  </si>
  <si>
    <t xml:space="preserve">FACULDADE MEDICINA, CASA 10, 14049 RIBEIRAO PRETO, RIBEIRAO PRETO, SP 14049, BRAZIL</t>
  </si>
  <si>
    <t xml:space="preserve">1678-4510</t>
  </si>
  <si>
    <t xml:space="preserve">e6872</t>
  </si>
  <si>
    <t xml:space="preserve">10.1590/1414-431X20176872</t>
  </si>
  <si>
    <t xml:space="preserve">FS7AH</t>
  </si>
  <si>
    <t xml:space="preserve">WOS:000419949000001</t>
  </si>
  <si>
    <t xml:space="preserve">Potpara, S; Dan, GA; Kusljugic, Z; Paparisto, V; Goda, A; Trendafilova, E; Manola, S; Music, LJ; Pavlovic, N; Lip, GYH</t>
  </si>
  <si>
    <t xml:space="preserve">Potpara, S.; Dan, G. A.; Kusljugic, Z.; Paparisto, V.; Goda, A.; Trendafilova, E.; Manola, S.; Music, L. J.; Pavlovic, N.; Lip, G. Y. H.</t>
  </si>
  <si>
    <t xml:space="preserve">BALKAN-AF Investigators</t>
  </si>
  <si>
    <t xml:space="preserve">Age-dependency in the implementation of guideline-recommended therapy for stroke prevention in patients with non-valvular atrial fibrillation: insights from the BALKAN-AF Survey</t>
  </si>
  <si>
    <t xml:space="preserve">EUROPEAN HEART JOURNAL</t>
  </si>
  <si>
    <t xml:space="preserve">European-Society-of-Cardiology Congress</t>
  </si>
  <si>
    <t xml:space="preserve">AUG 25-29, 2018</t>
  </si>
  <si>
    <t xml:space="preserve">Munich, GERMANY</t>
  </si>
  <si>
    <t xml:space="preserve">[Potpara, S.] Clin Ctr Serbia, Inst Cardiovasc Dis, Belgrade, Serbia; [Dan, G. A.] Univ Bucharest Carol Davila, Bucharest, Romania; [Kusljugic, Z.] Univ Clin Ctr Tuzla, Tuzla, Bosnia &amp; Herceg; [Paparisto, V.; Goda, A.] Univ Hosp Ctr Mother Theresa, Tirana, Albania; [Trendafilova, E.] Natl Heart Hosp, Sofia, Bulgaria; [Manola, S.] Univ Hosp Sestre Milosrdnice, Zagreb, Croatia; [Music, L. J.; Pavlovic, N.; Lip, G. Y. H.] Clin Ctr Cardiol, Podgorica, Montenegro</t>
  </si>
  <si>
    <t xml:space="preserve">Clinical Centre of Serbia; University of Tuzla; University Hospital Center Mother Teresa (QSUT); Medical University Sofia</t>
  </si>
  <si>
    <t xml:space="preserve">Dan, G.Andrei/N-6744-2015</t>
  </si>
  <si>
    <t xml:space="preserve">Dan, G.Andrei/0000-0001-9867-2582</t>
  </si>
  <si>
    <t xml:space="preserve">0195-668X</t>
  </si>
  <si>
    <t xml:space="preserve">1522-9645</t>
  </si>
  <si>
    <t xml:space="preserve">EUR HEART J</t>
  </si>
  <si>
    <t xml:space="preserve">Eur. Heart J.</t>
  </si>
  <si>
    <t xml:space="preserve">P2911</t>
  </si>
  <si>
    <t xml:space="preserve">HM9RZ</t>
  </si>
  <si>
    <t xml:space="preserve">WOS:000459824001930</t>
  </si>
  <si>
    <t xml:space="preserve">Kuticic, V; Wikerhauser, T; Gracner, D</t>
  </si>
  <si>
    <t xml:space="preserve">A survey of rats and mice for latent toxoplasmosis in Croatia: a case report</t>
  </si>
  <si>
    <t xml:space="preserve">mice; Toxoplasma; bioassay; Croatia</t>
  </si>
  <si>
    <t xml:space="preserve">GONDII INFECTION; TISSUE CYSTS; TRANSMISSION; PREVALENCE</t>
  </si>
  <si>
    <t xml:space="preserve">Brain tissues of 142 rats and 86 mice were bioassayed for toxoplasms. Each tissue was homogenized and subcutaneously injected into 4 SPF mice. Six weeks later, the mice were euthanatized and their brains were examined microscopically for Toxoplasma gondii tissue cysts. Two (1.4%) of the rats but none of the mice were positive. This is the first isolation of T. gondii from rats in Croatia.</t>
  </si>
  <si>
    <t xml:space="preserve">Univ Zagreb, Clin Internal Dis, Fac Vet Med, Heinzelova 55, Zagreb 10000, Croatia; Univ Zagreb, Dept Parasitol &amp; Parasit Dis, Fac Vet Med, Zagreb 10000, Croatia; Croatian Acad Sci &amp; Arts, Zagreb, Croatia</t>
  </si>
  <si>
    <t xml:space="preserve">University of Zagreb; University of Zagreb; Croatian Academy of Sciences &amp; Arts</t>
  </si>
  <si>
    <t xml:space="preserve">Gracner, D (corresponding author), Univ Zagreb, Clin Internal Dis, Fac Vet Med, Heinzelova 55, Zagreb 10000, Croatia.</t>
  </si>
  <si>
    <t xml:space="preserve">dgracner@vef.hr</t>
  </si>
  <si>
    <t xml:space="preserve">10.17221/5657-VETMED</t>
  </si>
  <si>
    <t xml:space="preserve">999MI</t>
  </si>
  <si>
    <t xml:space="preserve">WOS:000234393200008</t>
  </si>
  <si>
    <t xml:space="preserve">Bijnens, B; Claus, P; Weidemann, F; Strotmann, J; Sutherland, GR</t>
  </si>
  <si>
    <t xml:space="preserve">Bijnens, Bart; Claus, Piet; Weidemann, Frank; Strotmann, Joerg; Sutherland, George R.</t>
  </si>
  <si>
    <t xml:space="preserve">Investigating cardiac function using motion and deformation analysis in the setting of coronary artery disease</t>
  </si>
  <si>
    <t xml:space="preserve">CIRCULATION</t>
  </si>
  <si>
    <t xml:space="preserve">echocardiography; imaging; contractility; ischemia; myocardial infarction; stunning, myocardial; strain</t>
  </si>
  <si>
    <t xml:space="preserve">REGIONAL MYOCARDIAL-FUNCTION; ULTRASONIC STRAIN-RATE; TISSUE DOPPLER-ECHOCARDIOGRAPHY; ACUTELY ISCHEMIC MYOCARDIUM; CLOSED-CHEST PIGS; DIASTOLIC DYSFUNCTION; DOBUTAMINE STRESS; SYSTOLIC FUNCTION; CONTRACTILE DYSFUNCTION; STUNNED MYOCARDIUM</t>
  </si>
  <si>
    <t xml:space="preserve">Univ Hosp Care Zagreb, Dept Cardiovasc Dis, Zagreb 10000, Croatia; Univ Zagreb, Fac Elect Engn, Sch Med, Zagreb 41000, Croatia; Univ Leuven, Dept Cardiol, Louvain, Belgium; Univ Hosp, Wurzburg, Germany; St George Hosp, Dept Cardiol, London, England</t>
  </si>
  <si>
    <t xml:space="preserve">University of Zagreb; University of Zagreb; KU Leuven; University of Wurzburg; St Georges University London</t>
  </si>
  <si>
    <t xml:space="preserve">Bijnens, B (corresponding author), Univ Hosp Care Zagreb, Dept Cardiovasc Dis, Kispaticevab 12, Zagreb 10000, Croatia.</t>
  </si>
  <si>
    <t xml:space="preserve">bart@bijnens.com</t>
  </si>
  <si>
    <t xml:space="preserve">Bijnens, Bart/AAE-7186-2021; Claus, Piet/ABB-5756-2021; Claus, Piet/C-8529-2013; Bijnens, Bart H/C-2955-2008</t>
  </si>
  <si>
    <t xml:space="preserve">Bijnens, Bart/0000-0003-3130-6937; Claus, Piet/0000-0002-2013-639X; Claus, Piet/0000-0002-2013-639X; Bijnens, Bart H/0000-0003-3130-6937</t>
  </si>
  <si>
    <t xml:space="preserve">0009-7322</t>
  </si>
  <si>
    <t xml:space="preserve">1524-4539</t>
  </si>
  <si>
    <t xml:space="preserve">Circulation</t>
  </si>
  <si>
    <t xml:space="preserve">NOV 20</t>
  </si>
  <si>
    <t xml:space="preserve">10.1161/CIRCULATIONAHA.106.684357</t>
  </si>
  <si>
    <t xml:space="preserve">Cardiac &amp; Cardiovascular Systems; Peripheral Vascular Disease</t>
  </si>
  <si>
    <t xml:space="preserve">233GU</t>
  </si>
  <si>
    <t xml:space="preserve">WOS:000251079300013</t>
  </si>
  <si>
    <t xml:space="preserve">Mikolasevic, I; Rahelic, D; Turk-Wensween, T; Ruzic, A; Domislovic, V; Hauser, G; Matic, T; Radic-Kristo, D; Krznaric, Z; Radic, M; Kanizaj, TF; Martinovic, M; Jerkic, H; Medjimurec, M; Targher, G</t>
  </si>
  <si>
    <t xml:space="preserve">Mikolasevic, I; Rahelic, D.; Turk-Wensween, T.; Ruzic, A.; Domislovic, V; Hauser, G.; Matic, T.; Radic-Kristo, D.; Krznaric, Z.; Radic, M.; Kanizaj, T. Filipec; Martinovic, M.; Jerkic, H.; Medjimurec, M.; Targher, G.</t>
  </si>
  <si>
    <t xml:space="preserve">Significant liver fibrosis, as assessed by fibroscan, is independently associated with chronic vascular complications of type 2 diabetes: A multicenter study</t>
  </si>
  <si>
    <t xml:space="preserve">Nonalcoholic fatty liver disease; Type 2 diabetes; Controlled attenuation parameter; Liver stiffness measurement; Diabetic complications</t>
  </si>
  <si>
    <t xml:space="preserve">CHRONIC KIDNEY-DISEASE; TRANSIENT ELASTOGRAPHY; STIFFNESS MEASUREMENT; NAFLD; RISK; PROVEN; MORTALITY</t>
  </si>
  <si>
    <t xml:space="preserve">Aims: The aim of this study was to investigate whether controlled attenuation parameter (CAP) and liver stiffness measurement (LSM), as assessed by vibration-controlled transient elastography (VCTE), are associated with chronic vascular complications of diabetes melli-tus type 2 (T2DM). Methods: We studied 442 outpatients with established T2DM, and who underwent VCTE and extensive assessment of chronic vascular complications of diabetes. Results: A quarter of analyzed patients had a previous history of myocardial infarction and/ or ischemic stroke, and about half of them had at least one microvascular complication (chronic kidney disease (CKD), retinopathy or polyneuropathy). The prevalence of liver steatosis (i.e., CAP &gt; 238 dB/m) and significant liver fibrosis (i.e., LSM &gt; 7.0/6.2 kPa) was 84.2% and 46.6%, respectively. Significant liver fibrosis was associated with an increased likelihood of having myocardial infarction (adjusted-odds ratio 6.61, 95%CI 1.66-37.4), peripheral polyneuropathy (adjusted-OR 4.55, 95%CI 1.25-16.6), CKD (adjusted-OR 4.54, 95%CI 1.24-16.6) or retinopathy (adjusted-OR 1.81, 95%CI 1.62-1.97), independently of cardiometabolic risk factors, diabetes-related variables, and other potential confounders. Liver steatosis was not independently associated with any macro-/microvascular diabetic complications. Conclusions: Significant liver fibrosis is strongly associated with the presence of macro-/ microvascular complications in patients with T2DM. These results offer a new perspective on the follow-up of people with T2DM. CO 2021 Elsevier B.V. All rights reserved.</t>
  </si>
  <si>
    <t xml:space="preserve">[Mikolasevic, I; Hauser, G.] Univ Hosp Ctr Rijeka, Dept Gastroenterol, Rijeka, Croatia; [Mikolasevic, I; Kanizaj, T. Filipec] Univ Hosp Merkur, Dept Gastroenterol, Zagreb, Croatia; [Mikolasevic, I; Turk-Wensween, T.; Ruzic, A.; Hauser, G.; Medjimurec, M.] Fac Med, Rijeka, Croatia; [Rahelic, D.; Matic, T.] Merkur Univ Hosp, Vuk Vrhovac Univ Clin Diabet Endocrinol &amp; Metab D, Zagreb, Croatia; [Rahelic, D.; Radic-Kristo, D.; Krznaric, Z.; Radic, M.; Kanizaj, T. Filipec] Univ Zagreb, Fac Med, Zagreb, Croatia; [Rahelic, D.] Univ Osijek, Fac Med, Osijek, Croatia; [Turk-Wensween, T.] Thallassotherapia, Ctr Diabet Endocrinol &amp; Cardiometab, Opatija, Croatia; [Ruzic, A.] Univ Hosp Ctr Rijeka, Clin Cardiol, Rijeka, Croatia; [Domislovic, V; Krznaric, Z.] Univ Hosp Ctr Zagreb, Dept Gastroenterol &amp; Hepatol, Zagreb, Croatia; [Hauser, G.] Fac Hlth Studies, Rijeka, Croatia; [Radic-Kristo, D.; Martinovic, M.] Univ Hosp Merkur, Dept Hematol, Zagreb, Croatia; [Jerkic, H.] Univ Hosp Merkur, Dept Cardiol, Zagreb, Croatia; [Targher, G.] Univ Verona, Dept Med, Sect Endocrinol Diabet &amp; Metab, Verona, Italy</t>
  </si>
  <si>
    <t xml:space="preserve">University of Rijeka; University of Rijeka; University of Zagreb; University of JJ Strossmayer Osijek; University of Rijeka; University of Zagreb; University of Verona</t>
  </si>
  <si>
    <t xml:space="preserve">Mikolasevic, I (corresponding author), Univ Hosp Ctr Rijeka, Dept Gastroenterol, Rijeka, Croatia.;Mikolasevic, I (corresponding author), Univ Hosp Merkur, Dept Gastroenterol, Zagreb, Croatia.;Mikolasevic, I (corresponding author), Fac Med, Rijeka, Croatia.</t>
  </si>
  <si>
    <t xml:space="preserve">ivana.mikolasevic@yahoo.com</t>
  </si>
  <si>
    <t xml:space="preserve">Kanizaj, Tajana Filipec/AAQ-6438-2020</t>
  </si>
  <si>
    <t xml:space="preserve">Kanizaj, Tajana Filipec/0000-0002-9828-8916; Targher, Giovanni/0000-0002-4325-3900</t>
  </si>
  <si>
    <t xml:space="preserve">1872-8227</t>
  </si>
  <si>
    <t xml:space="preserve">10.1016/j.diabres.2021.108884</t>
  </si>
  <si>
    <t xml:space="preserve">TT7GO</t>
  </si>
  <si>
    <t xml:space="preserve">WOS:000680513200017</t>
  </si>
  <si>
    <t xml:space="preserve">Lalic, K; Boban, M; Junakovic, A; Garami, Z; Malojcic, B</t>
  </si>
  <si>
    <t xml:space="preserve">Lalic, K.; Boban, M.; Junakovic, A.; Garami, Z.; Malojcic, B.</t>
  </si>
  <si>
    <t xml:space="preserve">Blood flow velocity changes in anterior cerebral arteries during cognitive tasks performance in left-handed subjects</t>
  </si>
  <si>
    <t xml:space="preserve">CEREBROVASCULAR DISEASES</t>
  </si>
  <si>
    <t xml:space="preserve">20th Meeting of the European Society of Neurosonology and Cerebral Hemodynamics</t>
  </si>
  <si>
    <t xml:space="preserve">MAY 07-11, 2015</t>
  </si>
  <si>
    <t xml:space="preserve">Zadar, CROATIA</t>
  </si>
  <si>
    <t xml:space="preserve">[Lalic, K.; Boban, M.; Malojcic, B.] Univ Zagreb, Sch Med, Zagreb 41001, Croatia; [Boban, M.; Junakovic, A.; Malojcic, B.] Univ Hosp Ctr Zagreb, Dept Neurol, Zagreb, Croatia; [Garami, Z.] Methodist Hosp, Methodist DeBakey Heart &amp; Vasc Ctr, Dept Cardiovasc Surg, Houston, TX 77030 USA</t>
  </si>
  <si>
    <t xml:space="preserve">University of Zagreb; University of Zagreb; The Methodist Hospital System; The Methodist Hospital - Houston; Methodist DeBakey Heart &amp; Vascular Center</t>
  </si>
  <si>
    <t xml:space="preserve">1015-9770</t>
  </si>
  <si>
    <t xml:space="preserve">1421-9786</t>
  </si>
  <si>
    <t xml:space="preserve">CEREBROVASC DIS</t>
  </si>
  <si>
    <t xml:space="preserve">Cerebrovasc. Dis.</t>
  </si>
  <si>
    <t xml:space="preserve">O10</t>
  </si>
  <si>
    <t xml:space="preserve">CI8IK</t>
  </si>
  <si>
    <t xml:space="preserve">WOS:000355015800047</t>
  </si>
  <si>
    <t xml:space="preserve">Ostojic, A; Markotic, A; Kelava, T; Mrzljak, A</t>
  </si>
  <si>
    <t xml:space="preserve">Ostojic, A.; Markotic, A.; Kelava, T.; Mrzljak, A.</t>
  </si>
  <si>
    <t xml:space="preserve">CXCL9 and CXCL10 gene polymorphisms are associated with earlier onset of acute cellular rejection after liver transplantation</t>
  </si>
  <si>
    <t xml:space="preserve">JOURNAL OF HEPATOLOGY</t>
  </si>
  <si>
    <t xml:space="preserve">International Liver Congress (ILC)</t>
  </si>
  <si>
    <t xml:space="preserve">APR 11-15, 2018</t>
  </si>
  <si>
    <t xml:space="preserve">[Ostojic, A.; Mrzljak, A.] Univ Hosp Merkur, Liver Transplant Ctr, Zagreb, Croatia; [Markotic, A.] Univ Clin Hosp Mostar, Mostar, Bosnia &amp; Herceg; [Markotic, A.; Kelava, T.] Croatian Inst Brain Res, Lab Mol Immunol, Zagreb, Bosnia &amp; Herceg; [Kelava, T.; Mrzljak, A.] Univ Zagreb, Sch Med, Zagreb, Croatia</t>
  </si>
  <si>
    <t xml:space="preserve">anna.mrzljak@gmail.com</t>
  </si>
  <si>
    <t xml:space="preserve">0168-8278</t>
  </si>
  <si>
    <t xml:space="preserve">1600-0641</t>
  </si>
  <si>
    <t xml:space="preserve">J HEPATOL</t>
  </si>
  <si>
    <t xml:space="preserve">J. Hepatol.</t>
  </si>
  <si>
    <t xml:space="preserve">FRI-052</t>
  </si>
  <si>
    <t xml:space="preserve">S385</t>
  </si>
  <si>
    <t xml:space="preserve">10.1016/S0168-8278(18)31001-8</t>
  </si>
  <si>
    <t xml:space="preserve">HO6UT</t>
  </si>
  <si>
    <t xml:space="preserve">WOS:000461068601393</t>
  </si>
  <si>
    <t xml:space="preserve">Filipcic, I; Isaac, M</t>
  </si>
  <si>
    <t xml:space="preserve">Filipcic, Igor; Isaac, Mohan</t>
  </si>
  <si>
    <t xml:space="preserve">The mental health in post-COVID-19 era: challenges and consequences</t>
  </si>
  <si>
    <t xml:space="preserve">CURRENT OPINION IN PSYCHIATRY</t>
  </si>
  <si>
    <t xml:space="preserve">[Filipcic, Igor; Isaac, Mohan] Univ Western Australia, Fac Hlth &amp; Med Sci, Perth, WA 6009, Australia</t>
  </si>
  <si>
    <t xml:space="preserve">University of Western Australia</t>
  </si>
  <si>
    <t xml:space="preserve">Isaac, M (corresponding author), Univ Western Australia, Fac Hlth &amp; Med Sci, Perth, WA 6009, Australia.;Filipcic, I (corresponding author), Univ Hosp Sveti Ivan, Zagreb, Croatia.;Filipcic, I (corresponding author), Univ Zagreb, Sch Med, Zagreb, Croatia.;Filipcic, I (corresponding author), Josip Juraj Strossmayer Univ Osijek, Fac Dent Med &amp; Hlth, Osijek, Croatia.</t>
  </si>
  <si>
    <t xml:space="preserve">Igor.Filipcic@pbsvi.hr; mohan.isaac@uwa.edu.au</t>
  </si>
  <si>
    <t xml:space="preserve">0951-7367</t>
  </si>
  <si>
    <t xml:space="preserve">1473-6578</t>
  </si>
  <si>
    <t xml:space="preserve">CURR OPIN PSYCHIATR</t>
  </si>
  <si>
    <t xml:space="preserve">Curr. Opin. Psychiatr.</t>
  </si>
  <si>
    <t xml:space="preserve">10.1097/YCO.0000000000000810</t>
  </si>
  <si>
    <t xml:space="preserve">3I5TO</t>
  </si>
  <si>
    <t xml:space="preserve">WOS:000832779100002</t>
  </si>
  <si>
    <t xml:space="preserve">Huic, M; Nachtnebel, A; Zechmeister, I; Pasternak, I; Wild, C</t>
  </si>
  <si>
    <t xml:space="preserve">Huic, Mirjana; Nachtnebel, Anna; Zechmeister, Ingrid; Pasternak, Iris; Wild, Claudia</t>
  </si>
  <si>
    <t xml:space="preserve">COLLABORATION IN HEALTH TECHNOLOGY ASSESSMENT (EUNETHTA JOINT ACTION, 2010-2012): FOUR CASE STUDIES</t>
  </si>
  <si>
    <t xml:space="preserve">INTERNATIONAL JOURNAL OF TECHNOLOGY ASSESSMENT IN HEALTH CARE</t>
  </si>
  <si>
    <t xml:space="preserve">Health technology assessment; International collaboration; EUnetHTA JA; Cross-border healthcare directive</t>
  </si>
  <si>
    <t xml:space="preserve">MANAGEMENT</t>
  </si>
  <si>
    <t xml:space="preserve">Objectives: The aim of this study was to present the first four collaborative health technology assessment (HTA) processes on health technologies of different types and life cycles targeted toward diverse HTA users and facilitators, as well as the barriers of these collaborations. Methods: Retrospective analysis, through four case studies, was performed on the first four collaboration experiences of agencies participating in the EUnetHTA Joint Action project (2010-12), comprising different types and life cycles of health technologies for a diverse target audience, and different types of collaboration. The methods used to initiate collaboration, partner contributions, the assessment methodology, report structure, time frame, and factors acting as possible barriers to and facilitators of this collaboration were described. Results: Two ways were used to initiate collaboration in the first four collaborative HTA processes: active brokering of information, so-called calls for collaboration, and individual contact between agencies after identifying a topic common to two agencies in the Planned and Ongoing Projects database. Several success factors are recognized: predefined project management, high degree of commitment to the project; adherence to timelines; high relevance of technology; a common understanding of the methods applied and advanced experience in HTA; finally, acceptance of English-written reports by decision makers in non-English-speaking countries. Barriers like late identification of collaborative partners, nonacceptance of English language and different methodology of assessment should be overcome. Conclusions: Timely and efficient, different collaborative HTA processes on relative efficacy/effectiveness and safety on different types and life cycles of health technologies, targeted toward diverse HTA users in Europe are possible. There are still barriers to overcome.</t>
  </si>
  <si>
    <t xml:space="preserve">[Huic, Mirjana] Agcy Qual &amp; Accreditat Hlth Care &amp; Social, Dept Dev Res &amp; Hlth Technol Assessment, Zagreb, Croatia; [Nachtnebel, Anna; Zechmeister, Ingrid; Wild, Claudia] Ludwig Boltzmann Inst Hlth Technol Assessment, Vienna, Austria; [Pasternak, Iris] Finnish Off Hlth Technol Assessment THL, Helsinki, Finland</t>
  </si>
  <si>
    <t xml:space="preserve">Ludwig Boltzmann Institute; Finland National Institute for Health &amp; Welfare</t>
  </si>
  <si>
    <t xml:space="preserve">Huic, M (corresponding author), Agcy Qual &amp; Accreditat Hlth Care &amp; Social, Dept Dev Res &amp; Hlth Technol Assessment, Zagreb, Croatia.</t>
  </si>
  <si>
    <t xml:space="preserve">mirjana.huic@aaz.hr</t>
  </si>
  <si>
    <t xml:space="preserve">Huic, Mirjana/CAA-0289-2022</t>
  </si>
  <si>
    <t xml:space="preserve">zechmeister-koss, ingrid/0000-0003-3713-7580</t>
  </si>
  <si>
    <t xml:space="preserve">European Commission [2009 23 02]</t>
  </si>
  <si>
    <t xml:space="preserve">European Commission(European CommissionEuropean Commission Joint Research Centre)</t>
  </si>
  <si>
    <t xml:space="preserve">EUnetHTA JA is supported by a grant from the European Commission, Agreement number 2009 23 02. The sole responsibility lies with the author(s) and the Commission is not responsible for any use that may be made of the information contained therein.</t>
  </si>
  <si>
    <t xml:space="preserve">CAMBRIDGE UNIV PRESS</t>
  </si>
  <si>
    <t xml:space="preserve">32 AVENUE OF THE AMERICAS, NEW YORK, NY 10013-2473 USA</t>
  </si>
  <si>
    <t xml:space="preserve">0266-4623</t>
  </si>
  <si>
    <t xml:space="preserve">1471-6348</t>
  </si>
  <si>
    <t xml:space="preserve">INT J TECHNOL ASSESS</t>
  </si>
  <si>
    <t xml:space="preserve">Int. J. Technol. Assess. Health Care</t>
  </si>
  <si>
    <t xml:space="preserve">10.1017/S0266462313000305</t>
  </si>
  <si>
    <t xml:space="preserve">Health Care Sciences &amp; Services; Public, Environmental &amp; Occupational Health; Medical Informatics</t>
  </si>
  <si>
    <t xml:space="preserve">184PJ</t>
  </si>
  <si>
    <t xml:space="preserve">WOS:000321904200013</t>
  </si>
  <si>
    <t xml:space="preserve">Sveinbjornsson, G; Gudbjartsson, DF; Halldorsson, BV; Kristinsson, KG; Gottfredsson, M; Barrett, JC; Gudmundsson, LJ; Blondal, K; Gylfason, A; Gudjonsson, SA; Helgadottir, HT; Jonasdottir, A; Jonasdottir, A; Karason, A; Kardum, LB; Knezevic, J; Kristjansson, H; Kristjansson, M; Love, A; Luo, Y; Magnusson, OT; Sulem, P; Kong, A; Masson, G; Thorsteinsdottir, U; Dembic, Z; Nejentsev, S; Blondal, T; Jonsdottir, I; Stefansson, K</t>
  </si>
  <si>
    <t xml:space="preserve">Sveinbjornsson, Gardar; Gudbjartsson, Daniel F.; Halldorsson, Bjarni V.; Kristinsson, Karl G.; Gottfredsson, Magnus; Barrett, Jeffrey C.; Gudmundsson, Larus J.; Blondal, Kai; Gylfason, Arnaldur; Gudjonsson, Sigurjon Axel; Helgadottir, Hafdis T.; Jonasdottir, Adalbjorg; Jonasdottir, Aslaug; Karason, Ari; Kardum, Ljiljana Bulat; Knezevic, Jelena; Kristjansson, Helgi; Kristjansson, Mar; Love, Arthur; Luo, Yang; Magnusson, Olafur T.; Sulem, Patrick; Kong, Augustine; Masson, Gisli; Thorsteinsdottir, Unnur; Dembic, Zlatko; Nejentsev, Sergey; Blondal, Thorsteinn; Jonsdottir, Ingileif; Stefansson, Kari</t>
  </si>
  <si>
    <t xml:space="preserve">HLA class II sequence variants influence tuberculosis risk in populations of European ancestry</t>
  </si>
  <si>
    <t xml:space="preserve">NATURE GENETICS</t>
  </si>
  <si>
    <t xml:space="preserve">GENOME-WIDE ASSOCIATION; CELIAC-DISEASE; SUSCEPTIBILITY; MHC; MOLECULES; CELLS; DQ</t>
  </si>
  <si>
    <t xml:space="preserve">Mycobacterium tuberculosis infections cause 9 million new tuberculosis cases and 1.5 million deaths annually'. To identify variants conferring risk of tuberculosis, we tested 28.3 million variants identified through whole-genome sequencing of 2,636 Icelanders for association with tuberculosis (8,162 cases and 277,643 controls), pulmonary tuberculosis (PTB) and M. tuberculosis infection. We found association of three variants in the region harboring genes encoding the class II human leukocyte antigens (HLAs): rs557011 [T] (minor allele frequency (MAF) = 40.2%), associated with M. tuberculosis infection (odds ratio (OR) = 1.14, P = 3.1 x 10(-13)) and PTB (OR =1.25, P = 5.8 x 10(-12)), and rs9271378[G] (MAF = 32.5%), associated with PTB (OR = 0.78, P = 2.5 x 10(-12)) both located between HLA-DQA1 and HLA-DRB1 and a missense variant encoding p.Ala210Thr in HLA-DQA1 (MAF = 19.1%, rs9272785), associated with M. tuberculosis infection (P = 9.3 x 10(-9), OR = 1.14). We replicated association of these variants with PTB in samples of European ancestry from Russia and Croatia (P &lt; 5.9 x 10(-4)). These findings show that the HLA class II region contributes to genetic risk of tuberculosis, possibly through reduced presentation of protective M. tuberculosis antigens to T cells.</t>
  </si>
  <si>
    <t xml:space="preserve">[Sveinbjornsson, Gardar; Gudbjartsson, Daniel F.; Halldorsson, Bjarni V.; Gudmundsson, Larus J.; Gylfason, Arnaldur; Gudjonsson, Sigurjon Axel; Helgadottir, Hafdis T.; Jonasdottir, Adalbjorg; Jonasdottir, Aslaug; Karason, Ari; Kristjansson, Helgi; Magnusson, Olafur T.; Sulem, Patrick; Kong, Augustine; Masson, Gisli; Thorsteinsdottir, Unnur; Jonsdottir, Ingileif; Stefansson, Kari] Amgen Inc, deCODE Genet, Reykjavik, Iceland; [Sveinbjornsson, Gardar; Gudbjartsson, Daniel F.] Univ Iceland, Sch Engn &amp; Nat Sci, Reykjavik, Iceland; [Halldorsson, Bjarni V.] Reykjavik Univ, Sch Sci &amp; Engn, Reykjavik, Iceland; [Kristinsson, Karl G.; Gottfredsson, Magnus; Kristjansson, Helgi; Love, Arthur; Thorsteinsdottir, Unnur; Jonsdottir, Ingileif; Stefansson, Kari] Univ Iceland, Sch Hlth Sci, Fac Med, Reykjavik, Iceland; [Kristinsson, Karl G.] Natl Univ Hosp Iceland, Dept Clin Microbiol, Landspitali, Reykjavik, Iceland; [Gottfredsson, Magnus; Kristjansson, Mar] Natl Univ Hosp Iceland, Dept Infect Dis, Landspitali, Reykjavik, Iceland; [Barrett, Jeffrey C.; Luo, Yang] Wellcome Trust Sanger Inst, Wellcome Trust Genome Campus, Hinxton, England; [Blondal, Kai; Blondal, Thorsteinn] Primary Hlth Care Capital Area, Div Communicable Dis Prevent &amp; Control, Reykjavik, Iceland; [Kardum, Ljiljana Bulat] Univ Rijeka, Dept Pulmonol, Clin Internal Med, Clin Hosp Ctr, Rijeka, Croatia; [Knezevic, Jelena; Dembic, Zlatko] Univ Oslo, Fac Dent, Dept Oral Biol, Mol Genet Lab, Oslo, Norway; [Knezevic, Jelena] Rudjer Boskovic Inst, Div Mol Med, Zagreb, Croatia; [Love, Arthur] Natl Univ Hosp Iceland, Landspitali, Dept Virol, Reykjavik, Iceland; [Nejentsev, Sergey] Univ Cambridge, Dept Med, Cambridge CB2 2QQ, England; [Jonsdottir, Ingileif] Natl Univ Hosp Iceland, Landspitali, Dept Immunol, Reykjavik, Iceland</t>
  </si>
  <si>
    <t xml:space="preserve">University of Iceland; Reykjavik University; University of Iceland; Wellcome Trust Sanger Institute; University of Rijeka; University of Oslo; Rudjer Boskovic Institute; Landspitali National University Hospital; University of Cambridge; Landspitali National University Hospital</t>
  </si>
  <si>
    <t xml:space="preserve">Jonsdottir, I; Stefansson, K (corresponding author), Amgen Inc, deCODE Genet, Reykjavik, Iceland.;Jonsdottir, I; Stefansson, K (corresponding author), Univ Iceland, Sch Hlth Sci, Fac Med, Reykjavik, Iceland.;Jonsdottir, I (corresponding author), Natl Univ Hosp Iceland, Landspitali, Dept Immunol, Reykjavik, Iceland.</t>
  </si>
  <si>
    <t xml:space="preserve">ingileif.jonsdottir@decode.is; kstefans@decode.is</t>
  </si>
  <si>
    <t xml:space="preserve">Gottfredsson, Magnus/AAD-9086-2020; Stefansson, Kari/AAE-7187-2019; Dembic, Zlatko/ABG-7997-2020</t>
  </si>
  <si>
    <t xml:space="preserve">Dembic, Zlatko/0000-0002-9970-6497; Halldorsson, Bjarni/0000-0003-0756-0767; Sveinbjornsson, Gardar/0000-0003-2429-9468; Helgadottir, Hafdis/0000-0003-4352-152X; Gottfredsson, Magnus/0000-0003-2465-0422; Barrett, Jeffrey/0000-0002-1152-370X; Kong, Augustine/0000-0001-8193-5438; Gudbjartsson, Daniel/0000-0002-5222-9857; Knezevic, Jelena/0000-0002-3152-3563; Masson, Gisli/0000-0003-0493-8242; Gudjonsson, Sigurjon A./0000-0001-9314-7412</t>
  </si>
  <si>
    <t xml:space="preserve">US National Institute of Allergy and Infectious Diseases [HHSN266200400064C]; UK Wellcome Trust [088838/Z/09/Z, 095198/Z/10/Z]; EU Framework Programme 7 Collaborative (University of Cambridge) [201483]; European Research Council Starting [260477]; Royal Society [UF0763346, RG090638]; Wellcome Trust Senior Research fellowship; National Institute for Health Research (NIHR) Cambridge Biomedical Research Centre</t>
  </si>
  <si>
    <t xml:space="preserve">US National Institute of Allergy and Infectious Diseases(United States Department of Health &amp; Human ServicesNational Institutes of Health (NIH) - USANIH National Institute of Allergy &amp; Infectious Diseases (NIAID)); UK Wellcome Trust(Wellcome Trust); EU Framework Programme 7 Collaborative (University of Cambridge); European Research Council Starting(European Research Council (ERC)); Royal Society(Royal Society of London); Wellcome Trust Senior Research fellowship(Wellcome Trust); National Institute for Health Research (NIHR) Cambridge Biomedical Research Centre(National Institute for Health Research (NIHR))</t>
  </si>
  <si>
    <t xml:space="preserve">The authors thank the study participants and the staff at the Patient Recruitment Center and the deCODE genetics core facilities. We thank S. Balen (University of Rijeka) and M. Balija (Croatian Institute for Transfusion Medicine) for assistance in the collection of blood samples, S. Grle-Popovic for assistance in collection of blood samples of tuberculosis patients treated at the University Hospital Center, Zagreb, and J. Pavelic (Ruder Bo'SkoviC Institute) for providing resources and advice. This work was supported:by the US National Institute of Allergy and Infectious Diseases grant HHSN266200400064C (deCODE Genetics, A. Kong, K.G.K., M.G., M.K.), UK Wellcome Trust grants 088838/Z/09/Z and 095198/Z/10/Z (S.N.), EU Framework Programme 7 Collaborative grant 201483 (University of Cambridge and S.N.), European Research Council Starting grant 260477 and Royal Society grants UF0763346 and RG090638 (S.N.). S.N. is also supported by a Wellcome Trust Senior Research fellowship and the National Institute for Health Research (NIHR) Cambridge Biomedical Research Centre.</t>
  </si>
  <si>
    <t xml:space="preserve">1061-4036</t>
  </si>
  <si>
    <t xml:space="preserve">1546-1718</t>
  </si>
  <si>
    <t xml:space="preserve">NAT GENET</t>
  </si>
  <si>
    <t xml:space="preserve">Nature Genet.</t>
  </si>
  <si>
    <t xml:space="preserve">10.1038/ng.3498</t>
  </si>
  <si>
    <t xml:space="preserve">DE8QW</t>
  </si>
  <si>
    <t xml:space="preserve">WOS:000370902600017</t>
  </si>
  <si>
    <t xml:space="preserve">Silic, A; Vukojevic, J; Peitl, V; De Hert, M; Karlovic, D</t>
  </si>
  <si>
    <t xml:space="preserve">Silic, Ante; Vukojevic, Jaksa; Peitl, Vjekoslav; De Hert, Marc; Karlovic, Dalibor</t>
  </si>
  <si>
    <t xml:space="preserve">Major depressive disorder: a possible typisation according to serotonin, inflammation, and metabolic syndrome</t>
  </si>
  <si>
    <t xml:space="preserve">ACTA NEUROPSYCHIATRICA</t>
  </si>
  <si>
    <t xml:space="preserve">MDD; depression; metabolic syndrome; serotonin; inflammation</t>
  </si>
  <si>
    <t xml:space="preserve">METAANALYSIS; ASSOCIATION; PREVALENCE; CYTOKINES; RESPONSES; SYMPTOMS; DISEASE</t>
  </si>
  <si>
    <t xml:space="preserve">Objective:Major depressive disorder (MDD) is closely related to obesity, inflammation, and insulin resistance, all together being etiologically linked to metabolic syndrome (MetS) development. The depressive disorder has a neuroendocrinological component, co-influencing the MetS, while MetS is characterised by increased cytokine levels, which are known to cause a depressed mood. This study aimed to establish biological subtypes of the depressive disorder based on researched clinical, laboratory, and anthropometric variables. Methods:We performed a cross-sectional study on a sample of 293 subjects (145 suffering from a depressive disorder and 148 healthy controls). Results were analysed with multivariate statistical methods as well as with cluster and discriminant analysis. In order to classify depressive disorder on the grounds of laboratory, anthropometric, and clinical parameters, we performed cluster analysis, which resulted in three clusters. Results:The first cluster is characterised by low platelet serotonin, high cortisol levels, high blood glucose levels, high triglycerides levels, high Hamilton Depression Rating Scale score, high waist circumference, high C-Reactive Protein values, and a high number of previous depressive episodes, was named Combined (Metabolic) depression. The inflammatory depression cluster is defined with average platelet serotonin values, normal cortisol, and all other parameter levels, except for increased IL-6 levels. The serotoninergic depression cluster is characterised by markedly low platelet serotonin, and all other parameters are within the normal range. Conclusions:From a biological point of view, depressive disorder is not uniform, and as such, these findings suggest potential clinically useful and generalisable biological subtypes of depressive disorder.</t>
  </si>
  <si>
    <t xml:space="preserve">[Silic, Ante; Peitl, Vjekoslav; Karlovic, Dalibor] Univ Hosp Ctr Sestre Milosrdnice, Dept Psychiat, Zagreb, Croatia; [Silic, Ante; Peitl, Vjekoslav; Karlovic, Dalibor] Catholic Univ Croatia, Sch Med, Zagreb, Croatia; [Vukojevic, Jaksa] Univ Zagreb, Dept pharmacol, Zagreb, Croatia; [De Hert, Marc] Katholieke Univ Leuven, Univ Psychiat Ctr, Leuven, Belgium; [De Hert, Marc] Katholieke Univ Leuven, Dept Neurosci, Clin Psychiat, Leuven, Belgium; [De Hert, Marc] Antwerp Univ, AHLEC, Antwerp, Belgium</t>
  </si>
  <si>
    <t xml:space="preserve">University of Zagreb; KU Leuven; KU Leuven; University of Antwerp</t>
  </si>
  <si>
    <t xml:space="preserve">Peitl, V (corresponding author), Univ Hosp Ctr Sestre Milosrdnice, Dept Psychiat, Zagreb, Croatia.;Peitl, V (corresponding author), Catholic Univ Croatia, Sch Med, Zagreb, Croatia.</t>
  </si>
  <si>
    <t xml:space="preserve">vjekoslav.peitl@gmail.com</t>
  </si>
  <si>
    <t xml:space="preserve">De Hert, Marc/AAH-6090-2021; Peitl, Vjekoslav/Q-9358-2018</t>
  </si>
  <si>
    <t xml:space="preserve">De Hert, Marc/0000-0003-4255-5920; Peitl, Vjekoslav/0000-0003-4163-6411; Vukojevic, Jaksa/0000-0003-4215-6743</t>
  </si>
  <si>
    <t xml:space="preserve">1601-5215</t>
  </si>
  <si>
    <t xml:space="preserve">ACTA NEUROPSYCHIATR</t>
  </si>
  <si>
    <t xml:space="preserve">Acta Neuropsychiatr.</t>
  </si>
  <si>
    <t xml:space="preserve">PII S0924270821000302</t>
  </si>
  <si>
    <t xml:space="preserve">10.1017/neu.2021.30</t>
  </si>
  <si>
    <t xml:space="preserve">6O8RF</t>
  </si>
  <si>
    <t xml:space="preserve">Green Accepted, Bronze</t>
  </si>
  <si>
    <t xml:space="preserve">WOS:000890505600003</t>
  </si>
  <si>
    <t xml:space="preserve">Reiner, Z; Sahebkar, A</t>
  </si>
  <si>
    <t xml:space="preserve">Reiner, Zeljko; Sahebkar, Amirhossein</t>
  </si>
  <si>
    <t xml:space="preserve">Treatment of children with heterozygous familial hypercholesterolemia</t>
  </si>
  <si>
    <t xml:space="preserve">INTERNATIONAL JOURNAL OF CARDIOLOGY</t>
  </si>
  <si>
    <t xml:space="preserve">EFFICACY; SAFETY</t>
  </si>
  <si>
    <t xml:space="preserve">[Reiner, Zeljko] Univ Zagreb, Dept Internal Med, Univ Hosp Ctr Zagreb, Kispaticeva 12, Zagreb, Croatia; [Sahebkar, Amirhossein] FDA, Halal Res Ctr IRI, Tehran, Iran; [Sahebkar, Amirhossein] Mashhad Univ Med Sci, Pharmaceut Technol Inst, Biotechnol Res Ctr, Mashhad, Razavi Khorasan, Iran; [Sahebkar, Amirhossein] Mashhad Univ Med Sci, Neurogen Inflammat Res Ctr, Mashhad, Razavi Khorasan, Iran</t>
  </si>
  <si>
    <t xml:space="preserve">University of Zagreb; Mashhad University Medical Science; Mashhad University Medical Science</t>
  </si>
  <si>
    <t xml:space="preserve">Sahebkar, A (corresponding author), Mashhad Univ Med Sci, Sch Med, Dept Med Biotechnol, Mashhad 9177948564, Razavi Khorasan, Iran.</t>
  </si>
  <si>
    <t xml:space="preserve">amir_saheb2000@yahoo.com</t>
  </si>
  <si>
    <t xml:space="preserve">Sahebkar, Amirhossein/B-5124-2018</t>
  </si>
  <si>
    <t xml:space="preserve">0167-5273</t>
  </si>
  <si>
    <t xml:space="preserve">1874-1754</t>
  </si>
  <si>
    <t xml:space="preserve">INT J CARDIOL</t>
  </si>
  <si>
    <t xml:space="preserve">Int. J. Cardiol.</t>
  </si>
  <si>
    <t xml:space="preserve">10.1016/j.ijcard.2019.10.055</t>
  </si>
  <si>
    <t xml:space="preserve">KU3IV</t>
  </si>
  <si>
    <t xml:space="preserve">WOS:000519603800045</t>
  </si>
  <si>
    <t xml:space="preserve">Simundic, AM</t>
  </si>
  <si>
    <t xml:space="preserve">Simundic, Ana-Maria</t>
  </si>
  <si>
    <t xml:space="preserve">Diagnostic Accuracy-Part 2 Predictive Value and Likelihood Ratio</t>
  </si>
  <si>
    <t xml:space="preserve">POINT OF CARE</t>
  </si>
  <si>
    <t xml:space="preserve">Sensitivity and specificity define the discriminative power of a diagnostic procedure, whereas predictive values relate to the predictive ability of a test to identify disease or its absence in individuals. Predictive values are greatly influenced by the prevalence of the disease and should not be generalized beyond the studied population. Likelihood ratios are very helpful statistics used to combine the information of the result of a diagnostic test and knowledge about the diagnostic accuracy of the test in order to update the pre-test probability of a disease in a certain patient. As opposed to predictive values, likelihood ratios are not affected by the disease prevalence and are therefore used to adopt the results from other investigators to your own patient population. A simple tool for revising probabilities according to the likelihood ratio and a test result is the Fagan nomogram. This article describes the basics on predictive values and likelihood ratios and gives simple instructions on how to use the Fagan nomogram.</t>
  </si>
  <si>
    <t xml:space="preserve">[Simundic, Ana-Maria] Univ Zagreb, Univ Dept Chem, Univ Hosp SESTRE MILOSRDNICE, Fac Pharm &amp; Biochem,Sch Med, Vinogradska 29, Zagreb 10000, Croatia</t>
  </si>
  <si>
    <t xml:space="preserve">Simundic, AM (corresponding author), Univ Zagreb, Univ Dept Chem, Univ Hosp SESTRE MILOSRDNICE, Fac Pharm &amp; Biochem,Sch Med, Vinogradska 29, Zagreb 10000, Croatia.</t>
  </si>
  <si>
    <t xml:space="preserve">am.simundic@gmail.com</t>
  </si>
  <si>
    <t xml:space="preserve">Simundic, Ana-Maria/0000-0002-2391-5241</t>
  </si>
  <si>
    <t xml:space="preserve">1533-029X</t>
  </si>
  <si>
    <t xml:space="preserve">1533-0303</t>
  </si>
  <si>
    <t xml:space="preserve">POINT CARE</t>
  </si>
  <si>
    <t xml:space="preserve">Point Care</t>
  </si>
  <si>
    <t xml:space="preserve">10.1097/POC.0b013e318246a5f9</t>
  </si>
  <si>
    <t xml:space="preserve">V2Z7L</t>
  </si>
  <si>
    <t xml:space="preserve">WOS:000218058800004</t>
  </si>
  <si>
    <t xml:space="preserve">Cooney, MT; Reiner, Z; Sheu, W; Ryden, L; de Sutter, J; De Bacquer, D; DeBacker, G; Mithal, A; Chung, N; Lim, YT; Dudina, A; Reynolds, A; Dunney, K; Graham, I</t>
  </si>
  <si>
    <t xml:space="preserve">Cooney, M. T.; Reiner, Z.; Sheu, W.; Ryden, L.; de Sutter, J.; De Bacquer, D.; DeBacker, G.; Mithal, A.; Chung, N.; Lim, Y. T.; Dudina, A.; Reynolds, A.; Dunney, K.; Graham, I.</t>
  </si>
  <si>
    <t xml:space="preserve">SURF Investigators; European Assoc Cardiovasc</t>
  </si>
  <si>
    <t xml:space="preserve">SURF - SUrvey of Risk Factor management: first report of an international audit</t>
  </si>
  <si>
    <t xml:space="preserve">EUROPEAN JOURNAL OF PREVENTIVE CARDIOLOGY</t>
  </si>
  <si>
    <t xml:space="preserve">Cardiovascular disease; global trends; risk factors; secondary prevention</t>
  </si>
  <si>
    <t xml:space="preserve">BODY-MASS INDEX; CARDIOVASCULAR RISK; PREVENTION GUIDELINES; WAIST CIRCUMFERENCE; EUROPEAN COUNTRIES; METAANALYSIS; OVERWEIGHT; DISEASE</t>
  </si>
  <si>
    <t xml:space="preserve">Background: Despite the fact that subjects with established coronary heart disease (CHD) are at high risk of further events and deserve meticulous secondary prevention, current audits such as EUROASPIRE show poor control of major risk factors. Ongoing monitoring is required. We present a new risk factor audit system, SURF (Survey of Risk Factor management), that can be conducted much more quickly and easily than existing audit systems and has the potential to allow hospitals of all sizes to participate in a unified international audit system that will complement EUROASPIRE. Initial experience indicates that SURF is truly simple to undertake in an international setting, and this is illustrated with the results of a substantive pilot project conducted in Europe and Asia. Methods: The data collection system was designed to allow rapid and easy data collection as part of routine clinic work. Consecutive patients (aged 18 and over) with established CHD attending outpatient cardiology clinics were included. Information on demographics, previous coronary medical history, smoking history, history of hypertension, dyslipidaemia or diabetes, physical activity, attendance at cardiac rehabilitation, cardiac medications, lipid and glucose levels (and HbA1c in diabetics) if available within the last year, blood pressure, heart rate, body mass index, and waist circumference were collected using a one-page data collection sheet. Years spent in full time education was added as an additional question during the pilot phase. Results: Three European countries - Ireland (n = 251), Belgium (n = 122), and Croatia (n = 124) - and four Asian countries - Singapore (n = 142), Taiwan (n = 334), India (n = 97), and Korea (n = 45) - were included in the pilot study. The results of initial field testing were confirmed in that it proved possible to collect data within 60 - 90 seconds per subject. There was poor control of several risk factors including high levels of physical inactivity (41 - 45%), overweight and obesity (59 - 78%), and ongoing smoking (15%). There were lower levels of individuals attending cardiac rehabilitation in Asia. More Europeans than Asians reached the low-density lipoprotein cholesterol target of &lt;2.5mmol/l (66 vs. 59%) reflecting differences in medication usage. However, blood pressure control was superior in Asia, with 71% &lt;140/90 compared with 66% of Europeans (NS). Conclusions: This phase of SURF has confirmed its ease of use which should allow wide participation and the collection of representative risk factor data in subjects with CHD as well as ongoing data collection to monitor secular trends in risk factor control. Notwithstanding that this is a pilot study, the results suggest that risk factor control, particularly for lifestyle-related measures, is poor in both Europe and Asia.</t>
  </si>
  <si>
    <t xml:space="preserve">[Cooney, M. T.; Dudina, A.; Reynolds, A.; Dunney, K.; Graham, I.] Adelaide Meath Hosp, Dublin, Ireland; [Reiner, Z.] Univ Hosp Ctr, Zagreb, Croatia; [Sheu, W.] Taichung Vet Gen Hosp, Taichung, Taiwan; [Ryden, L.] Karolinska Inst, Stockholm, Sweden; [de Sutter, J.] AZ Maria Middelares Hosp, Ghent, Belgium; [De Bacquer, D.; DeBacker, G.] Univ Ghent, B-9000 Ghent, Belgium; [Mithal, A.] The Medicity, Gurgaon, Haryana, India; [Chung, N.] Yonsei Cardiovasc Res Inst, Seoul, South Korea; [Lim, Y. T.] Pkwy Mt Elizabeth Hosp, Singapore, Singapore</t>
  </si>
  <si>
    <t xml:space="preserve">Trinity College Dublin; University of Zagreb; Taichung Veterans General Hospital; Karolinska Institutet; Ghent University</t>
  </si>
  <si>
    <t xml:space="preserve">Graham, I (corresponding author), Charlemont Clin, Charlemont Cardiol, Charlemont Mall, Dublin 2, Ireland.</t>
  </si>
  <si>
    <t xml:space="preserve">ian@grahams.net</t>
  </si>
  <si>
    <t xml:space="preserve">Mithal, Ambrish/AAH-6313-2019; De Backer, Guy/AAI-4607-2021; De Bacquer, Dirk/HGU-3191-2022; Cooney, Marie Therese/AAM-4804-2021</t>
  </si>
  <si>
    <t xml:space="preserve">Cooney, Marie Therese/0000-0002-9837-7716; De Bacquer, Dirk/0000-0002-3202-7238</t>
  </si>
  <si>
    <t xml:space="preserve">Merck Sharpe and Dohme (Ireland)</t>
  </si>
  <si>
    <t xml:space="preserve">This project was funded in part by an unrestricted educational grant from Merck Sharpe and Dohme (Ireland). MSD had no input into the design or execution of the project, nor into the presentation analysis and discussion of the results.</t>
  </si>
  <si>
    <t xml:space="preserve">2047-4873</t>
  </si>
  <si>
    <t xml:space="preserve">2047-4881</t>
  </si>
  <si>
    <t xml:space="preserve">EUR J PREV CARDIOL</t>
  </si>
  <si>
    <t xml:space="preserve">Eur. J. Prev. Cardiol.</t>
  </si>
  <si>
    <t xml:space="preserve">10.1177/2047487312467870</t>
  </si>
  <si>
    <t xml:space="preserve">AJ3MW</t>
  </si>
  <si>
    <t xml:space="preserve">WOS:000337571700003</t>
  </si>
  <si>
    <t xml:space="preserve">Brborovic, H; Brborovic, O</t>
  </si>
  <si>
    <t xml:space="preserve">Brborovic, Hana; Brborovic, Ognjen</t>
  </si>
  <si>
    <t xml:space="preserve">Patient safety culture shapes presenteeism and absenteeism: a cross-sectional study among Croatian healthcare workers</t>
  </si>
  <si>
    <t xml:space="preserve">nurses; physicians; work performance</t>
  </si>
  <si>
    <t xml:space="preserve">SICKNESS PRESENTEEISM; ORGANIZATION HEALTH; WORKPLACE; ABSENCE; VERSION; COST; ILL</t>
  </si>
  <si>
    <t xml:space="preserve">Healthcare workers have high rates of injuries and illnesses at the workplace, and both their absence from work due to illness (absenteeism) or working ill (presenteeism) can compromise patient safety and the quality of health care delivered. Following this premise, we wanted to determine whether presenteeism and absenteeism were associated with patient safety culture (PSC) and in what way. Our sample consisted of 595 Croatian healthcare workers (150 physicians and 445 nurses) who answered the short-form WHO Health and Work Performance Questionnaire and the Hospital Survey on Patient Safety Culture. The results have confirmed the association with both presenteeism and absenteeism in several PSC dimensions, but not as we expected based on the premise from which we started. Opposite to our expectations, lower job performance (as a measure of presenteeism) was associated with higher PSC instead of lower PSC. Absenteeism, in turn, was associated with lower PSC, just as we expected. These findings suggest that it is the PSC that shapes presenteeist and absenteeist behaviour and not the other way around. High PSC leads to presenteeism, and low PSC to absenteeism. We also believe that the presenteeism questionnaires should be adjusted to health care and better define what lower performance means both quantitatively and qualitatively in a hospital setting.</t>
  </si>
  <si>
    <t xml:space="preserve">[Brborovic, Hana; Brborovic, Ognjen] Univ Zagreb, Sch Med, Andrija Stampar Sch Publ Hlth, Zagreb, Croatia</t>
  </si>
  <si>
    <t xml:space="preserve">Brborovic, O (corresponding author), Univ Zagreb, Sch Med, Andrija Stampar Sch Publ Hlth, Dept Social Med &amp; Org Hlth Care, Rockefellerova 4, Zagreb 10000, Croatia.</t>
  </si>
  <si>
    <t xml:space="preserve">obrborov@snz.hr</t>
  </si>
  <si>
    <t xml:space="preserve">Brborović, Hana/ABD-4339-2020; Brborovic, Ognjen/AAF-1651-2020</t>
  </si>
  <si>
    <t xml:space="preserve">Brborović, Hana/0000-0003-0844-0054; </t>
  </si>
  <si>
    <t xml:space="preserve">Croatian Ministry of Science, Education and Sports [108-1080316-0300]</t>
  </si>
  <si>
    <t xml:space="preserve">This study was part of the project no. 108-1080316-0300 Health at the workplace and healthy working environment, funded by the Croatian Ministry of Science, Education and Sports. We sincerely thank Mr Dado Cakalo for his useful advice and valuable time.</t>
  </si>
  <si>
    <t xml:space="preserve">10.1515/aiht-2017-68-2957</t>
  </si>
  <si>
    <t xml:space="preserve">FO3QO</t>
  </si>
  <si>
    <t xml:space="preserve">WOS:000416747400004</t>
  </si>
  <si>
    <t xml:space="preserve">Vidakovic, B; Grgurevic, J; Sonicki, Z</t>
  </si>
  <si>
    <t xml:space="preserve">Vidakovic, Bruno; Grgurevic, Jaksa; Sonicki, Zdenko</t>
  </si>
  <si>
    <t xml:space="preserve">Myofascial Pain in War Veterans with Post-Traumatic Stress Disorder</t>
  </si>
  <si>
    <t xml:space="preserve">JOURNAL OF MUSCULOSKELETAL PAIN</t>
  </si>
  <si>
    <t xml:space="preserve">Myofascial pain; PTSD; trigger points; war veterans</t>
  </si>
  <si>
    <t xml:space="preserve">TRIGGER POINTS; TENDER</t>
  </si>
  <si>
    <t xml:space="preserve">Objectives: This study is aimed to investigate occurrence of myofascial pain syndrome in a group of Croatian war veterans suffering from post-traumatic stress disorder [PTSD] and to compare them with a healthy normal control [HNC] group, and to describe the most frequent locations of trigger points in the head and neck region. Methods: A total of 202 male subjects participated in the examination. They were divided into a group of war veterans suffering from a PTSD and an HNC group. The first group consisted of 101 war veterans with PTSD [mean age = 47.22 years, range = 33-73 years]; the HNC group consisted of 101 subjects [mean age = 46.72 years, range = 34-61 years] who did not participate in the War of Independence. Results: The PTSD group revealed a higher prevalence of headaches [p&lt;0.001], cervical spine problems [p&lt;0.001], jaw clicking and popping [p = 0.032], teeth grinding or clenching during the day [p&lt;0.001], teeth grinding or clenching while sleeping [p&lt;0.001], jaw ache in the morning [p&lt;0.001], jaw problems while chewing [p&lt;0.001], parafunctions [p&lt;0.001], muscle stiffness [p&lt;0.001], and trigger points [p&lt;0.001] than the HNC group. Conclusion: The frequency of myofascial pain among war veterans with PTSD is significantly higher than in the HNC group. Myofascial pain must be considered among patients with PTSD, and if diagnosed must be treated in order to improve primary therapy of PTSD, and to improve quality of life of the patients.</t>
  </si>
  <si>
    <t xml:space="preserve">[Vidakovic, Bruno] Dr Josip Bencevic Gen Hosp, Dept Otorhinolaryngol &amp; Head &amp; Neck Surg, Slavonski Brod, Croatia; [Grgurevic, Jaksa] Univ Zagreb, Sch Dent Med, Dept Oral Surg, Zagreb 41000, Croatia; [Sonicki, Zdenko] Univ Zagreb, Sch Med, Dept Med Stat Epidemiol &amp; Med Informat, Sch Publ Hlth Andrija Stampar, Zagreb 41001, Croatia</t>
  </si>
  <si>
    <t xml:space="preserve">Vidakovic, B (corresponding author), Dr Josip Bencevic Gen Hosp, Dept Otorhinolaryngol &amp; Head &amp; Neck Surg, Slavonski Brod, Croatia.</t>
  </si>
  <si>
    <t xml:space="preserve">brunovidakovic@yahoo.com</t>
  </si>
  <si>
    <t xml:space="preserve">Sonicki, Zdenko/AAB-5296-2020</t>
  </si>
  <si>
    <t xml:space="preserve">1058-2452</t>
  </si>
  <si>
    <t xml:space="preserve">1540-7012</t>
  </si>
  <si>
    <t xml:space="preserve">J MUSCULOSKELET PAIN</t>
  </si>
  <si>
    <t xml:space="preserve">J. Musculoskelet. Pain</t>
  </si>
  <si>
    <t xml:space="preserve">10.3109/10582452.2014.883029</t>
  </si>
  <si>
    <t xml:space="preserve">Rehabilitation; Rheumatology</t>
  </si>
  <si>
    <t xml:space="preserve">AH8OE</t>
  </si>
  <si>
    <t xml:space="preserve">WOS:000336396600010</t>
  </si>
  <si>
    <t xml:space="preserve">Paggiaro, P; Engel, M; Tudoric, N; Forstner, B; Radeczky, E; Zubek, V; Blahova, Z; Moroni-Zentgraf, P</t>
  </si>
  <si>
    <t xml:space="preserve">Paggiaro, P.; Engel, M.; Tudoric, N.; Forstner, B.; Radeczky, E.; Zubek, V.; Blahova, Z.; Moroni-Zentgraf, P.</t>
  </si>
  <si>
    <t xml:space="preserve">Phase III trial of tiotropium as add-on therapy to low-dose inhaled corticosteroids for patients with symptomatic mild persistent asthma: Design and planned analyses</t>
  </si>
  <si>
    <t xml:space="preserve">Asthma - management; Bronchodilators; Lung function testing</t>
  </si>
  <si>
    <t xml:space="preserve">[Paggiaro, P.] Univ Pisa, Dipartimento Cardiotorac Resp Pathophysiol, Pisa, Italy; [Engel, M.; Moroni-Zentgraf, P.] Boehringer Ingelheim Pharma GmbH &amp; Co KG, TA Resp Dis, Ingelheim, Germany; [Tudoric, N.] Univ Hosp Dubrava, Zagreb, Croatia; [Forstner, B.] Pneumol Pract Forstner MD, Wels, Austria; [Radeczky, E.] Men Care Szazhalom Hlth Ctr, Szazhalombatta, Hungary; [Zubek, V.] Boehringer Ingelheim Pharmaceut Inc, Ridgefield, CT 06877 USA; [Blahova, Z.] Boehringer Ingelheim RCV GmbH &amp; Co KG, Clin Dev, Vienna, Austria</t>
  </si>
  <si>
    <t xml:space="preserve">University of Pisa; Boehringer Ingelheim; Boehringer Ingelheim; Boehringer Ingelheim</t>
  </si>
  <si>
    <t xml:space="preserve">lpaggiaro@dcap.med.unipi.it; michael.engel@boehringer-ingelheim.com; neven.tudoric1@zg.t-com.hr; bernhard.forstner@derlungenarzt.at; eva.radeczky@gmail.com; valentina.zubek@boehringer-ingelheim.com; zuzana.blahova.ext@boehringer-ingelheim.com; petra.moroni-zentgraf@boehringer-ingelheim.com</t>
  </si>
  <si>
    <t xml:space="preserve">V38VH</t>
  </si>
  <si>
    <t xml:space="preserve">WOS:000209370403426</t>
  </si>
  <si>
    <t xml:space="preserve">Lisicic, A; Cegec, I; Francetic, I; Erdeljic, V; Maskar-Ausperger, K; Aumiler, RM; Likic, R</t>
  </si>
  <si>
    <t xml:space="preserve">Lisicic, A.; Cegec, I; Francetic, I; Erdeljic, V; Maskar-Ausperger, K.; Aumiler, Radacic M.; Likic, R.</t>
  </si>
  <si>
    <t xml:space="preserve">A SURVEY OF DRUG PRESCRIBING HABITS OF CROATIAN INTERNAL MEDICINE RESIDENTS IN TWO MAJOR TERTIARY CARE HOSPITALS IN ZAGREB</t>
  </si>
  <si>
    <t xml:space="preserve">[Lisicic, A.; Cegec, I; Francetic, I; Erdeljic, V; Maskar-Ausperger, K.; Aumiler, Radacic M.; Likic, R.] Klin Bolnicki Ctr Zagreb, Klin Unutrasnje BoleSTI Rebro, Zavod Klin Farmakol, Zagreb, Croatia</t>
  </si>
  <si>
    <t xml:space="preserve">Likic, Robert/J-6401-2019</t>
  </si>
  <si>
    <t xml:space="preserve">Likic, Robert/0000-0003-1413-4862</t>
  </si>
  <si>
    <t xml:space="preserve">783RR</t>
  </si>
  <si>
    <t xml:space="preserve">WOS:000292102200491</t>
  </si>
  <si>
    <t xml:space="preserve">Mesar, I; Kes, P; Hudolin, T; Basic-Jukic, N</t>
  </si>
  <si>
    <t xml:space="preserve">Mesar, Ines; Kes, Petar; Hudolin, Tvrtko; Basic-Jukic, Nikolina</t>
  </si>
  <si>
    <t xml:space="preserve">Rescue therapy with sirolimus in a renal transplant recipient with tacrolimus-induced hepatotoxicity</t>
  </si>
  <si>
    <t xml:space="preserve">RENAL FAILURE</t>
  </si>
  <si>
    <t xml:space="preserve">Hepatotoxicity; renal transplantation; sirolimus; tacrolimus</t>
  </si>
  <si>
    <t xml:space="preserve">Calcineurin inhibitors at elevated serum concentrations frequently cause mild elevation of the liver chemistries. Although rare, severe hepatotoxicity is their serious complication. A 54-year-old man with end-stage renal disease due to chronic glomerulonephritis without biopsy received a renal allograft from the deceased donor. Eleven days after transplantation severe liver injury (AST up to 421 IU/L, ALT 1242 IU/L, and GGT 212 IU/L) with the serum bilirubin within the normal range was recorded. Tacrolimus trough level was 5.5 ng/mL. Liver ultrasound and color-Doppler of the portal system were normal. Liver failure completely resolved after withdrawal of the calcineurin inhibitor and switch to sirolimus. After 9 months of follow-up our patient has excellent graft and liver function. Awareness of the possible association of tacrolimus use with hepatotoxicity is important to timely discontinuation of the causative agent, and to introduce sirolimus as the rescue therapy.</t>
  </si>
  <si>
    <t xml:space="preserve">[Basic-Jukic, Nikolina] Univ Hosp Ctr Zagreb, Dept Nephrol Arterial Hypertens Dialysis &amp; Transp, Zagreb 10000, Croatia; Univ Zagreb, Sch Med, Zagreb 41001, Croatia</t>
  </si>
  <si>
    <t xml:space="preserve">0886-022X</t>
  </si>
  <si>
    <t xml:space="preserve">1525-6049</t>
  </si>
  <si>
    <t xml:space="preserve">Ren. Fail.</t>
  </si>
  <si>
    <t xml:space="preserve">10.3109/0886022X.2013.828356</t>
  </si>
  <si>
    <t xml:space="preserve">236SX</t>
  </si>
  <si>
    <t xml:space="preserve">WOS:000325820700021</t>
  </si>
  <si>
    <t xml:space="preserve">Hodzic, A; Sajnic, A; Erdelja, K; Podnar, A; Barisic, I; Pauker, K; Zovko, T; Rezic, S; Iricanin, ZP</t>
  </si>
  <si>
    <t xml:space="preserve">Hodzic, Azra; Sajnic, Andreja; Erdelja, Kornelija; Podnar, Ana; Barisic, Ivana; Pauker, Kristina; Zovko, Tanja; Rezic, Sladana; Iricanin, Zrinka Pukljak</t>
  </si>
  <si>
    <t xml:space="preserve">Relationship of anxiety and depression with sociodemographic characteristics in hospitalized patients with chronic obstructive pulmonary disease</t>
  </si>
  <si>
    <t xml:space="preserve">[Hodzic, Azra; Sajnic, Andreja; Erdelja, Kornelija; Podnar, Ana; Barisic, Ivana; Pauker, Kristina; Zovko, Tanja] Univ Hosp Ctr Zagreb, Dept Resp Dis Jordanovac, Zagreb, Croatia; [Rezic, Sladana] Univ Hosp Ctr Zagreb, Zagreb, Croatia; [Iricanin, Zrinka Pukljak] Univ Appl Hlth Sci Zagreb, Zagreb, Croatia</t>
  </si>
  <si>
    <t xml:space="preserve">Iričanin, Zrinka Pukljak/AAL-2556-2021; Sajnic, Andreja/C-5111-2018; Sajnic, Andreja/GNH-4359-2022</t>
  </si>
  <si>
    <t xml:space="preserve">Sajnic, Andreja/0000-0001-5194-5221; Sajnic, Andreja/0000-0001-5194-5221</t>
  </si>
  <si>
    <t xml:space="preserve">PA1516</t>
  </si>
  <si>
    <t xml:space="preserve">10.1183/13993003.congress-2018.PA1516</t>
  </si>
  <si>
    <t xml:space="preserve">WOS:000455567102070</t>
  </si>
  <si>
    <t xml:space="preserve">B</t>
  </si>
  <si>
    <t xml:space="preserve">Drenjancevic, I; Jukic, I; Mihaljevic, Z; Cosic, A; Kibel, A</t>
  </si>
  <si>
    <t xml:space="preserve">Lenasi, H</t>
  </si>
  <si>
    <t xml:space="preserve">Drenjancevic, Ines; Jukic, Ivana; Mihaljevic, Zrinka; Cosic, Anita; Kibel, Aleksandar</t>
  </si>
  <si>
    <t xml:space="preserve">The Metabolites of Arachidonic Acid in Microvascular Function</t>
  </si>
  <si>
    <t xml:space="preserve">MICROCIRCULATION REVISITED: FROM MOLECULES TO CLINICAL PRACTICE</t>
  </si>
  <si>
    <t xml:space="preserve">Article; Book Chapter</t>
  </si>
  <si>
    <t xml:space="preserve">microcirculation; endothelium; arachidonic acid metabolites; 20-HETE; EETs</t>
  </si>
  <si>
    <t xml:space="preserve">SOLUBLE EPOXIDE HYDROLASE; HIGH-SALT DIET; FLOW-INDUCED DILATION; CEREBRAL-BLOOD-FLOW; ENDOTHELIUM-DEPENDENT CONTRACTIONS; VASCULAR RELAXATION MECHANISMS; ANGIOTENSIN-II INFUSION; INDUCED RENAL INJURY; 20-HYDROXYEICOSATETRAENOIC ACID; EPOXYEICOSATRIENOIC ACIDS</t>
  </si>
  <si>
    <t xml:space="preserve">Arachidonic acid (AA) metabolites have an important role in mediating vascular reactivity to various stimuli, affecting tissue perfusion and tissue supply. In addition, they exert proinflammatory or anti-inflammatory effects on vessels. AA is metabolized by cyclooxygenases (COX) 1 and 2 to prostaglandins (PGs) and thromboxane (TX), by lipooxygenase to leukotrienes; by cytochrome P450 (CYP450)-hydroxylase to 20-hydroxyeicosatetraenoic acid (20-HETE) and by CYP450-epoxygenase to epoxyeicosatrienoic acids (EETs). Increased vascular oxidative stress may induce non-enzymatic production of isoprostanes from AA, which, together with vasoconstrictor metabolites of AA underlie endothelial damage and impaired vascular function. The balance among vasodilator and vasoconstrictor metabolites of AA may be disturbed in cardiometabolic diseases. (e.g. hypertension, obesity, diabetes) Dietary habits significantly affect the metabolism of AA, particularly excessive kitchen salt (NaCl) intake. Control of environmental risks factors, good maintenance of the occurring diseases and balanced nutrition with restricted salt intake can significantly improve the metabolism of AA and alleviate microvascular dysfunction and subsequent organ damage. Current research on pharmacological manipulation of certain components of the AA pathways (such as 20-HETE production inhibition or prolongation of the life of epoxyeicoatrienoic acids(EETs) by inhibitors of soluble epoxide hydrolaze (sEH)promises effective therapy of cardiovascular and cerebrovascular diseases in the future.</t>
  </si>
  <si>
    <t xml:space="preserve">[Drenjancevic, Ines; Jukic, Ivana; Mihaljevic, Zrinka; Cosic, Anita; Kibel, Aleksandar] Univ JJ Strossmayer Osijek, Dept Physiol &amp; Immunol, Fac Med, Osijek, Croatia; [Kibel, Aleksandar] Osijek Univ Hosp, Dept Heart &amp; Vasc Dis, Osijek, Croatia</t>
  </si>
  <si>
    <t xml:space="preserve">Drenjancevic, I (corresponding author), Univ JJ Strossmayer Osijek, Dept Physiol &amp; Immunol, Fac Med, Osijek, Croatia.</t>
  </si>
  <si>
    <t xml:space="preserve">ines.drenjancevic@mefos.hr</t>
  </si>
  <si>
    <t xml:space="preserve">Mihaljevic, Zrinka/AAU-1787-2021; Drenjancevic, Ines/AAZ-1038-2020; Kibel, Aleksandar/H-6322-2019</t>
  </si>
  <si>
    <t xml:space="preserve">Mihaljevic, Zrinka/0000-0002-6631-071X; Drenjancevic, Ines/0000-0003-4964-7721; </t>
  </si>
  <si>
    <t xml:space="preserve">INTECH EUROPE</t>
  </si>
  <si>
    <t xml:space="preserve">RIJEKA</t>
  </si>
  <si>
    <t xml:space="preserve">JANEZA TRDINE9, RIJEKA, 51000, CROATIA</t>
  </si>
  <si>
    <t xml:space="preserve">978-953-51-2731-4; 978-953-51-2730-7</t>
  </si>
  <si>
    <t xml:space="preserve">10.5772/64676</t>
  </si>
  <si>
    <t xml:space="preserve">10.5772/61893</t>
  </si>
  <si>
    <t xml:space="preserve">Book Citation Index – Science (BKCI-S)</t>
  </si>
  <si>
    <t xml:space="preserve">BH2CT</t>
  </si>
  <si>
    <t xml:space="preserve">WOS:000398801000006</t>
  </si>
  <si>
    <t xml:space="preserve">Alimovic, S; Mejaski-Bosnjak, V</t>
  </si>
  <si>
    <t xml:space="preserve">Alimovic, Sonja; Mejaski-Bosnjak, Vlatka</t>
  </si>
  <si>
    <t xml:space="preserve">Stimulation of Functional Vision in Children with Perinatal Brain Damage</t>
  </si>
  <si>
    <t xml:space="preserve">cerebral visual impairment; visual stimulation; perinatal brain damage; low vision; functional vision</t>
  </si>
  <si>
    <t xml:space="preserve">CEREBRAL VISUAL IMPAIRMENT; PRETERM INFANTS; ACUITY</t>
  </si>
  <si>
    <t xml:space="preserve">Cerebral visual impairment (CVI) is one of the most common causes of bilateral visual loss, which frequently occurs due to pen natal brain injury. Vision in early life has great impact on acquisition of basic comprehensions which are fundamental for further development. Therefore, early detection of visual problems and early intervention is necessary. The aim of the present study is to determine specific visual functioning of children with perinatal brain damage and the influence of visual stimulation on development of functional vision at early age of life. We initially assessed 30 children with pen natal brain damage up to 3 years of age, who were reffered to our pediatric low vision cabinet in Little house, from child neurologists, ophthalmologists Type and degree of visual impairment was determined according to functional vision assessment of each child. On the bases of those assessments different kind of visual stimulations were carried out with children who have been identified to have a certain visual impairment. Through visual stimulation program some of the children were stimulated with light stimulus, some with different materials under the ultraviolet (UV) light, and some with bright color and high contrast materials. Children were also involved in program of early stimulation of overall sensory motor development. Goals and methods of therapy were determined individually, based on observation of child's possibilities and need. After one year of program, reassessment was done. Results for visual functions and functional vision were compared to evaluate the improvement of the vision development. These results have shown that there was significant improvement in functional vision, especially in visual attention and visual communication.</t>
  </si>
  <si>
    <t xml:space="preserve">[Alimovic, Sonja] Day Care Ctr Rehabil Children Visual Impairment &amp;, Zagreb, Croatia; [Mejaski-Bosnjak, Vlatka] Univ Zagreb, Zagreb Childrens Hosp, Dept Child Neurol, Zagreb 41000, Croatia</t>
  </si>
  <si>
    <t xml:space="preserve">Alimovic, S (corresponding author), Day Care Ctr Rehabil, Mali Dom,Bastijanova 1D, Zagreb 10000, Croatia.</t>
  </si>
  <si>
    <t xml:space="preserve">sonja@malakuca.hr</t>
  </si>
  <si>
    <t xml:space="preserve">WOS:000289956500002</t>
  </si>
  <si>
    <t xml:space="preserve">Knezevic, J; Tanackovic, G; Matijevic, T; Barisic, I; Pavelic, J</t>
  </si>
  <si>
    <t xml:space="preserve">Knezevic, Jelena; Tanackovic, Goranka; Matijevic, Tanja; Barisic, Ingeborg; Pavelic, Jasminka</t>
  </si>
  <si>
    <t xml:space="preserve">Analysis of cystic fibrosis gene mutations and associated haplotypes in the croatian population</t>
  </si>
  <si>
    <t xml:space="preserve">GENETIC TESTING</t>
  </si>
  <si>
    <t xml:space="preserve">REGULATOR CFTR GENE; EUROPEAN POPULATIONS; PRENATAL-DIAGNOSIS; ORIGIN; VARIABILITY; DELTA-F508</t>
  </si>
  <si>
    <t xml:space="preserve">The aim of this study was to reveal the CFTR gene mutation status in the Croatian population as well as to establish the haplotypes associated with cystic fibrosis (CF) and those associated with specific gene mutations. A total of 48 unrelated CIF patients from Croatia were examined. Among 96 tested alleles, we found nine different mutations: Delta F508, 58.33%; G542X, 3.12%; N1303K, 2.08%; R1162X; 621 + 1G -&gt; T; G85E; Y569C; E585X; and S466X, 1.04%. Analysis of three polymorphic loci revealed 15 different haplotypes. Two of them (21-23-13 and 21-17-13) occurred with a higher frequency (40% and 24%). Both of these haplotypes also carried a CFTR gene mutation (Delta F508 or G542X) on 27 out of 32 chromosomes. Among 12 (of all together 29) CF alleles on which no mutations were found, we detected 10 different haplotypes. Because there are still no published data on the distribution of polymorphic loci in Croatia, nor haplotypes associated with mutations in the CFTR gene, our results greatly contribute to knowledge regarding the genetic background of CF in this region.</t>
  </si>
  <si>
    <t xml:space="preserve">Rudjer Boskovic Inst, Div Mol Med, Mol Oncol Lab, Zagreb 10002, Croatia; Univ Zagreb, Sch Med, Childrens Hosp, Dept Paediat, Zagreb 41000, Croatia</t>
  </si>
  <si>
    <t xml:space="preserve">Pavelic, J (corresponding author), Rudjer Boskovic Inst, Div Mol Med, Mol Oncol Lab, Bijenicka Cesta 54, Zagreb 10002, Croatia.</t>
  </si>
  <si>
    <t xml:space="preserve">ipavelic@irb.hr</t>
  </si>
  <si>
    <t xml:space="preserve">Barisic, Ingeborg/A-7314-2016; Barisic, Ingeborg/HDN-8784-2022</t>
  </si>
  <si>
    <t xml:space="preserve">Matijevic Glavan, Tanja/0000-0002-1487-6164</t>
  </si>
  <si>
    <t xml:space="preserve">MARY ANN LIEBERT INC</t>
  </si>
  <si>
    <t xml:space="preserve">1090-6576</t>
  </si>
  <si>
    <t xml:space="preserve">GENET TEST</t>
  </si>
  <si>
    <t xml:space="preserve">Genet. Test.</t>
  </si>
  <si>
    <t xml:space="preserve">SUM</t>
  </si>
  <si>
    <t xml:space="preserve">10.1089/gte.2007.9997</t>
  </si>
  <si>
    <t xml:space="preserve">Genetics &amp; Heredity; Medicine, Research &amp; Experimental</t>
  </si>
  <si>
    <t xml:space="preserve">Genetics &amp; Heredity; Research &amp; Experimental Medicine</t>
  </si>
  <si>
    <t xml:space="preserve">188NV</t>
  </si>
  <si>
    <t xml:space="preserve">WOS:000247927500004</t>
  </si>
  <si>
    <t xml:space="preserve">Lugovic-Mihic, L; Mestrovic-Stefekov, J; Cvitanovic, H; Bulat, V; Duvancic, T; Pondeljak, N; Tolusic-Levak, M; Lazic-Mosler, E; Novak-Bilic, G</t>
  </si>
  <si>
    <t xml:space="preserve">Lugovic-Mihic, Liborija; Mestrovic-Stefekov, Jelena; Cvitanovic, Hrvoje; Bulat, Vedrana; Duvancic, Tomislav; Pondeljak, Nives; Tolusic-Levak, Maja; Lazic-Mosler, Elvira; Novak-Bilic, Gaby</t>
  </si>
  <si>
    <t xml:space="preserve">The COVID-19 Pandemic and Recent Earthquake in Zagreb Together Significantly Increased the Disease Severity of Patients with Atopic Dermatitis</t>
  </si>
  <si>
    <t xml:space="preserve">DERMATOLOGY</t>
  </si>
  <si>
    <t xml:space="preserve">Atopic dermatitis; COVID-19; Disease severity; Earthquake; Mental health</t>
  </si>
  <si>
    <t xml:space="preserve">STRESS</t>
  </si>
  <si>
    <t xml:space="preserve">Background/Objective: Stress may affect patients with atopic dermatitis (AD). The aim of this study was to examine the impact of the COVID-19 pandemic and the earthquake in Zagreb, Croatia (March 2020), on AD patients and their disease severity, symptoms/itch, and perceived stress. Methods: Our observational cross-sectional study included three groups of AD patients diagnosed by a physician: group 1 (n = 50), who experienced both the pandemic (quarantine) and the earthquake; group 2 (n = 50), who experienced only the pandemic; and group 3 (n = 50), the comparison group, who experienced neither disaster (patients examined 2018-2019). Groups 1 and 2 were examined May-June 2020, immediately after the national lockdown/quarantine. Disease severity (SCORAD), data from the Perceived Stress Scale (PSS), and information on patients' confirmed allergies were recorded for all groups, while groups 1 and 2 additionally completed a questionnaire concerning their disease, hand hygiene, and experience during the pandemic and/or earthquake. Results: The patients exposed to both disasters reported more pronounced AD worsening (p &lt; 0.001; r = 0.388) and more frequent itching (p &lt; 0.001; r = 0.350) than those exposed to the pandemic only. Notably, we found certain differences by gender: during the pandemic, women significantly more frequently washed their hands (81% of women washed very frequently, while 52% of men washed quite often) and had significantly higher PSS levels than men (p &lt; 0.05). Concerning allergies, present or absent, during the pandemic, there was no significant difference in SCORAD between groups 1 and 2, neither when analyzed separately for indoor nor for outdoor allergens. The most commonly reported psychological disturbances during the pandemic were concern (46%), anger (18%), anxiety (16%), depression (9%), and increased alcohol, cigarette, and opioid agent use (6%). Conclusion: The COVID-19 pandemic together with the earthquake significantly increased disease severity and influenced AD worsening, itching, and psychological disturbances. This indicates that stressful events meaningfully affect the course of AD.</t>
  </si>
  <si>
    <t xml:space="preserve">[Lugovic-Mihic, Liborija; Mestrovic-Stefekov, Jelena; Bulat, Vedrana; Duvancic, Tomislav; Pondeljak, Nives; Tolusic-Levak, Maja] Univ Hosp Ctr Sestre Milosrdnice, Dept Dermatovenereol, Zagreb, Croatia; [Lugovic-Mihic, Liborija] Univ Zagreb, Sch Dent Med, Zagreb, Croatia; [Cvitanovic, Hrvoje] Karlovac Gen Hosp, Dept Dermatovenerol, Karlovac, Croatia; [Tolusic-Levak, Maja] Josip Juraj Strossmayer Univ Osijek, Fac Med, Osijek, Croatia; [Lazic-Mosler, Elvira] Gen Hosp Dr Ivo Pedis, Dept Dermatol &amp; Venereol, Sisak, Croatia; [Novak-Bilic, Gaby] Gen Hosp Zabok, Unit Dermatol &amp; Venereol, Zabok, Croatia; [Novak-Bilic, Gaby] Univ Osijek, Fac Dent Med &amp; Hlth, Osijek, Croatia</t>
  </si>
  <si>
    <t xml:space="preserve">University of Zagreb; University of Zagreb, School of Dental Medicine; University of JJ Strossmayer Osijek; University of JJ Strossmayer Osijek</t>
  </si>
  <si>
    <t xml:space="preserve">Lugovic-Mihic, L (corresponding author), Univ Hosp Ctr Sestre Milosrdnice, Dept Dermatovenereol, Zagreb, Croatia.</t>
  </si>
  <si>
    <t xml:space="preserve">liborija@gmail.com</t>
  </si>
  <si>
    <t xml:space="preserve">Lugovic-Mihic, Liborija/S-6560-2019</t>
  </si>
  <si>
    <t xml:space="preserve">Lugovic-Mihic, Liborija/0000-0001-7494-5742; Lazic Mosler, Elvira/0000-0003-3186-6280</t>
  </si>
  <si>
    <t xml:space="preserve">1018-8665</t>
  </si>
  <si>
    <t xml:space="preserve">1421-9832</t>
  </si>
  <si>
    <t xml:space="preserve">10.1159/000525901</t>
  </si>
  <si>
    <t xml:space="preserve">8K4EC</t>
  </si>
  <si>
    <t xml:space="preserve">Bronze, Green Published</t>
  </si>
  <si>
    <t xml:space="preserve">WOS:000854070600001</t>
  </si>
  <si>
    <t xml:space="preserve">Justic, H; Baric, A; Simunic, I; Radmilovic, M; Ister, R; Skokic, S; Radmilovic, MD</t>
  </si>
  <si>
    <t xml:space="preserve">Justic, Helena; Baric, Anja; Simunic, Iva; Radmilovic, Marin; Ister, Rok; Skokic, Sinisa; Radmilovic, Marina Dobrivojevic</t>
  </si>
  <si>
    <t xml:space="preserve">Redefining the Koizumi model of mouse cerebral ischemia: A comparative longitudinal study of cerebral and retinal ischemia in the Koizumi and Longa middle cerebral artery occlusion models</t>
  </si>
  <si>
    <t xml:space="preserve">JOURNAL OF CEREBRAL BLOOD FLOW AND METABOLISM</t>
  </si>
  <si>
    <t xml:space="preserve">Brain; ischemia; magnetic resonance angiography; mice; retina</t>
  </si>
  <si>
    <t xml:space="preserve">OPTIC-NERVE; DAMAGE; STROKE; LIGATION; RAT</t>
  </si>
  <si>
    <t xml:space="preserve">Cerebral and retinal ischemia share similar pathogenesis and epidemiology, each carrying both acute and prolonged risk of the other and often co-occurring. The most used preclinical stroke models, the Koizumi and Longa middle cerebral artery occlusion (MCAO) methods, have reported retinal damage with great variability, leaving the disruption of retinal blood supply via MCAO poorly investigated, even providing conflicting assumptions on the origin of the ophthalmic artery in rodents. The aim of our study was to use longitudinal in vivo magnetic resonance assessment of cerebral and retinal vascular perfusion after the ischemic injury to clarify whether and how the Koizumi and Longa methods induce retinal ischemia and how they differ in terms of cerebral and retinal lesion evolution. We provided anatomical evidence of the origin of the ophthalmic artery in mice from the pterygopalatine artery. Following the Koizumi surgery, retinal responses to ischemia overlapped with those in the brain, resulting in permanent damage. In contrast, the Longa method produced only extensive cerebral lesions, with greater tissue loss than in the Koizumi method. Additionally, our data suggests the Koizumi method should be redefined as a model of ischemia with chronic hypoperfusion rather than of ischemia and reperfusion.</t>
  </si>
  <si>
    <t xml:space="preserve">[Justic, Helena; Baric, Anja; Ister, Rok; Skokic, Sinisa; Radmilovic, Marina Dobrivojevic] Univ Zagreb, Croatian Inst Brain Res, Sch Med, Zagreb, Croatia; [Justic, Helena; Baric, Anja; Simunic, Iva; Ister, Rok; Radmilovic, Marina Dobrivojevic] Univ Zagreb, Dept Histol &amp; Embryol, Sch Med, Zagreb, Croatia; [Radmilovic, Marin] Sestre Milosrdnice Univ Hosp Ctr, Dept Ophthalmol, Zagreb, Croatia</t>
  </si>
  <si>
    <t xml:space="preserve">Radmilovic, MD (corresponding author), Univ Zagreb, Sch Med, Salata 3, Zagreb 10000, Croatia.</t>
  </si>
  <si>
    <t xml:space="preserve">marina.radmilovic@mef.hr</t>
  </si>
  <si>
    <t xml:space="preserve">Skokic, Sinisa/0000-0002-9065-9129; Ister, Rok/0000-0003-1660-6456; Simunic, Iva/0000-0002-4411-0194</t>
  </si>
  <si>
    <t xml:space="preserve">Croatian Science Foundation [UIP-2017-05-8082]; Scientific Centre of Excellence for Basic, Clinical and Translational Neuroscience project; European Union through the European Regional Development Fund [KK01.1.1.01.0007]; toral students Anja Bari~c and Rok Ister has been fully supported by the Young researchers' career development project -training of doctoral students of the Croatian Science Foundation - European Union from the European Social Fund.</t>
  </si>
  <si>
    <t xml:space="preserve">Croatian Science Foundation; Scientific Centre of Excellence for Basic, Clinical and Translational Neuroscience project; European Union through the European Regional Development Fund(European Commission); toral students Anja Bari~c and Rok Ister has been fully supported by the Young researchers' career development project -training of doctoral students of the Croatian Science Foundation - European Union from the European Social Fund.</t>
  </si>
  <si>
    <t xml:space="preserve">The author(s) disclosed receipt of the following financial support for the research, authorship, and/or publication of this article: This work was funded by the Croatian Science Foundation project BRADISCHEMIA (UIP-2017-05-8082) and Scientific Centre of Excellence for Basic, Clinical and Translational Neuroscience project Experimental and clinical research of hypoxic-ischemic damage in perinatal and adult brain; GA KK01.1.1.01.0007 funded by the European Union through the European Regional Development Fund. The work of doctoral students Anja Bari~c and Rok Ister has been fully supported by the Young researchers' career development project -training of doctoral students of the Croatian Science Foundation funded by the European Union from the European Social Fund.</t>
  </si>
  <si>
    <t xml:space="preserve">0271-678X</t>
  </si>
  <si>
    <t xml:space="preserve">1559-7016</t>
  </si>
  <si>
    <t xml:space="preserve">J CEREBR BLOOD F MET</t>
  </si>
  <si>
    <t xml:space="preserve">J. Cereb. Blood Flow Metab.</t>
  </si>
  <si>
    <t xml:space="preserve">0271678X221109873</t>
  </si>
  <si>
    <t xml:space="preserve">10.1177/0271678X221109873</t>
  </si>
  <si>
    <t xml:space="preserve">JUN 2022</t>
  </si>
  <si>
    <t xml:space="preserve">Endocrinology &amp; Metabolism; Hematology; Neurosciences</t>
  </si>
  <si>
    <t xml:space="preserve">Endocrinology &amp; Metabolism; Hematology; Neurosciences &amp; Neurology</t>
  </si>
  <si>
    <t xml:space="preserve">5J6BA</t>
  </si>
  <si>
    <t xml:space="preserve">WOS:000815874600001</t>
  </si>
  <si>
    <t xml:space="preserve">Andres-Hernando, A; Altmann, C; Ahuja, N; Lanaspa, MA; Nemenoff, R; He, ZB; Ishimoto, T; Simpson, PA; Weiser-Evans, MC; Bacalja, J; Faubel, S</t>
  </si>
  <si>
    <t xml:space="preserve">Andres-Hernando, Ana; Altmann, Christopher; Ahuja, Nilesh; Lanaspa, Miguel A.; Nemenoff, Raphael; He, Zhibin; Ishimoto, Takuji; Simpson, Pete A.; Weiser-Evans, Mary C.; Bacalja, Jasna; Faubel, Sarah</t>
  </si>
  <si>
    <t xml:space="preserve">Splenectomy exacerbates lung injury after ischemic acute kidney injury in mice</t>
  </si>
  <si>
    <t xml:space="preserve">IL-6; spleen and acute lung injury</t>
  </si>
  <si>
    <t xml:space="preserve">ACUTE-RENAL-FAILURE; MECHANICAL VENTILATION; ORGAN DAMAGE; MORTALITY; PREDICT; MYELOPEROXIDASE; INTERLEUKIN-6; INFLAMMATION; REPERFUSION; MARKERS</t>
  </si>
  <si>
    <t xml:space="preserve">Andres-Hernando A, Altmann C, Ahuja N, Lanaspa MA, Nemenoff R, He Z, Ishimoto T, Simpson PA, Weiser-Evans MC, Bacalja J, Faubel S. Splenectomy exacerbates lung injury after ischemic acute kidney injury in mice. Am J Physiol Renal Physiol 301: F907-F916, 2011. First published June 15, 2011; doi:10.1152/ajprenal.00107.2011.-Patients with acute kidney injury (AKI) have increased serum proinflammatory cytokines and an increased occurrence of respiratory complications. The aim of the present study was to examine the effect of renal and extrarenal cytokine production on AKI-mediated lung injury in mice. C57Bl/6 mice underwent sham surgery, splenectomy, ischemic AKI, or ischemic AKI with splenectomy and kidney, spleen, and liver cytokine mRNA, serum cytokines, and lung injury were examined. The proinflammatory cytokines IL-6, CXCL1, IL-1 beta, and TNF-alpha were increased in the kidney, spleen, and liver within 6 h of ischemic AKI. Since splenic proinflammatory cytokines were increased, we hypothesized that splenectomy would protect against AKI-mediated lung injury. On the contrary, splenectomy with AKI resulted in increased serum IL-6 and worse lung injury as judged by increased lung capillary leak, higher lung myeloperoxidase activity, and higher lung CXCL1 vs. AKI alone. Splenectomy itself was not associated with increased serum IL-6 or lung injury vs. sham. To investigate the mechanism of the increased proinflammatory response, splenic production of the anti-inflammatory cytokine IL-10 was determined and was markedly upregulated. To confirm that splenic IL-10 downregulates the proinflammatory response of AKI, IL-10 was administered to splenectomized mice with AKI, which reduced serum IL-6 and improved lung injury. Our data demonstrate that AKI in the absence of a counter anti-inflammatory response by splenic IL-10 production results in an exuberant proinflammatory response and lung injury.</t>
  </si>
  <si>
    <t xml:space="preserve">[Andres-Hernando, Ana; Altmann, Christopher; Ahuja, Nilesh; Lanaspa, Miguel A.; Nemenoff, Raphael; He, Zhibin; Ishimoto, Takuji; Simpson, Pete A.; Weiser-Evans, Mary C.; Faubel, Sarah] Univ Colorado Denver, Div Renal Dis &amp; Hypertens, Dept Med, Aurora, CO 80014 USA; [Bacalja, Jasna] Univ Hosp Dubrava, Dept Pathol, Zagreb, Croatia</t>
  </si>
  <si>
    <t xml:space="preserve">Faubel, S (corresponding author), Univ Colorado Denver, Div Renal Dis &amp; Hypertens, Dept Med, 12700 E 19th Ave,C281, Aurora, CO 80014 USA.</t>
  </si>
  <si>
    <t xml:space="preserve">Sarah.Faubel@ucdenver.edu</t>
  </si>
  <si>
    <t xml:space="preserve">Ishimoto, Takuji/M-4873-2014; Lanaspa, Miguel/AAO-4971-2020</t>
  </si>
  <si>
    <t xml:space="preserve">Ishimoto, Takuji/0000-0002-9861-5331; Andres-Hernando, Ana/0000-0002-0676-0188</t>
  </si>
  <si>
    <t xml:space="preserve">American Heart Association; American Society of Nephrology; National Institutes of Health; National Heart, Lung, and Blood Institute [R01 HL095363]</t>
  </si>
  <si>
    <t xml:space="preserve">American Heart Association(American Heart Association); American Society of Nephrology; National Institutes of Health(United States Department of Health &amp; Human ServicesNational Institutes of Health (NIH) - USA); National Heart, Lung, and Blood Institute(United States Department of Health &amp; Human ServicesNational Institutes of Health (NIH) - USANIH National Heart Lung &amp; Blood Institute (NHLBI))</t>
  </si>
  <si>
    <t xml:space="preserve">This study was supported by the following research grants: American Heart Association Beginning Grant in Aid, American Society of Nephrology Career Development Grant (Gottschalk Award), National Institutes of Health funding from National Heart, Lung, and Blood Institute: R01 HL095363 to S. Faubel, MD and American Heart Association Postdoctoral Fellowship to A. Andres-Hernando.</t>
  </si>
  <si>
    <t xml:space="preserve">F907</t>
  </si>
  <si>
    <t xml:space="preserve">F916</t>
  </si>
  <si>
    <t xml:space="preserve">10.1152/ajprenal.00107.2011</t>
  </si>
  <si>
    <t xml:space="preserve">826RB</t>
  </si>
  <si>
    <t xml:space="preserve">WOS:000295370500024</t>
  </si>
  <si>
    <t xml:space="preserve">Cavar, I; Kelava, T; Heinzel, R; Culo, F</t>
  </si>
  <si>
    <t xml:space="preserve">Cavar, Ivan; Kelava, Tomislav; Heinzel, Renata; Culo, Filip</t>
  </si>
  <si>
    <t xml:space="preserve">The Role of Prostacyclin in Modifying Acute Hepatotoxicity of Acetaminophen in Mice</t>
  </si>
  <si>
    <t xml:space="preserve">prostacyclin; acetaminophen; liver; toxicity; mice</t>
  </si>
  <si>
    <t xml:space="preserve">CARBON-TETRACHLORIDE; DERIVATIVE ILOPROST; LIPID-PEROXIDATION; RAT-LIVER; TOXICITY; NECROSIS; CYTOPROTECTION; PROTECTION; REDUCTION; RELEASE</t>
  </si>
  <si>
    <t xml:space="preserve">Prostaglandins (PGs) are lipid compounds that mediate the variety of physiological and pathological functions in almost all body tissues and organs. Prostacyclin (prostaglandin 12, PGI2), which is synthesized by the vascular endothelium, is a potent vasodilator, inhibits the aggregation of platelets in vitro and has cytoprotective effect on gastrointestinal mucosa. The aim of this study was to determine whether PGI2 is playing a role in host defense to toxic effect of acetaminophen (APAP). This was investigated in C57Blach/6 mice which were intoxicated with single lethal or high sublethal dose of APAP APAP was administered to mice by gastric lavage and PGI2 agonists or antagonists were given intraperitoneally (i.p.) 30 minutes before or 2 hours after administration of APAP The toxicity of APAP was determined by observing the survival of mice during 48 hours, by measuring the concentration of alanine-aminotransferase (ALT) in plasma 20-24 hours after APAP administration, and by liver histology. Mice were given either pure PGI2 (PGI2 sodium salt), its stable agonist (iloprost) or inhibitor of prostacyclin (IP)-receptor (CAY-10441). The results have shown that PGI2 exibits a strong hepatoprotective effect when it was given to mice either before or after APAP (both increase of survival of mice and decrease of plasma ALT levels were statistical significant). Iloprost has not shown a similar effect and CAY-10441 increased toxic effect of APAP if given 2 hours after its administration. Histopathological changes in liver generally support these findings. These investigations support the view that PGI2 is involved in defense of organism to noxious effects of xenobiotics on liver.</t>
  </si>
  <si>
    <t xml:space="preserve">[Cavar, Ivan; Kelava, Tomislav; Culo, Filip] Univ Mostar, Dept Physiol, Sch Med, Mostar 88000, Bosnia &amp; Herceg; [Kelava, Tomislav; Culo, Filip] Univ Zagreb, Sch Med, Dept Physiol, Zagreb 41001, Croatia; [Heinzel, Renata] Univ Zagreb, Univ Hosp Dubrava, Dept Pathol, Zagreb, Croatia</t>
  </si>
  <si>
    <t xml:space="preserve">University of Mostar; University of Zagreb; University of Zagreb</t>
  </si>
  <si>
    <t xml:space="preserve">Cavar, I (corresponding author), Univ Mostar, Dept Physiol, Sch Med, Mostar 88000, Bosnia &amp; Herceg.</t>
  </si>
  <si>
    <t xml:space="preserve">ivancavarsb@yahoo.com</t>
  </si>
  <si>
    <t xml:space="preserve">Cavar, Ivan/HCI-4973-2022; Čulo, Filip/E-7115-2018</t>
  </si>
  <si>
    <t xml:space="preserve">Cavar, Ivan/0000-0002-0685-3982; Čulo, Filip/0000-0001-9493-3407</t>
  </si>
  <si>
    <t xml:space="preserve">WOS:000273546800006</t>
  </si>
  <si>
    <t xml:space="preserve">Pavic, I; Navratil, M; Bosanac, M; Fures, JS; Jurekovic, II; Hojsak, I</t>
  </si>
  <si>
    <t xml:space="preserve">Pavic, Ivan; Navratil, Marta; Bosanac, Maja; Fures, Jadranka Sekelj; Jurekovic, Irena Ivkovic; Hojsak, Iva</t>
  </si>
  <si>
    <t xml:space="preserve">The Role of Combined Multichannel Intraluminal Impedance-pH Monitoring in Infants with Brief, Resolved, Unexplained Events</t>
  </si>
  <si>
    <t xml:space="preserve">PEDIATRIC GASTROENTEROLOGY HEPATOLOGY &amp; NUTRITION</t>
  </si>
  <si>
    <t xml:space="preserve">Apnea; Infant, newborn; Gastroesophageal reflux</t>
  </si>
  <si>
    <t xml:space="preserve">GASTROESOPHAGEAL-REFLUX; CARDIORESPIRATORY EVENTS; ASSOCIATION; APNEA; CHILDREN; SYMPTOMS; PRETERM; SLEEP</t>
  </si>
  <si>
    <t xml:space="preserve">Purpose: Data on the relationship between gastroesophageal reflux (GER) and brief resolved unexplained events (BRUE) in infants is scarce. The aim of this study was to identify the characteristics of combined multichannel intraluminal impedance-pH (MII-pH) monitoring in infants who have experienced BRUE. Methods: We conducted a prospective study of infants who were hospitalized on account of BRUE and required 24-hour MII-pH monitoring. Results: Twenty-one infants (mean age, 4.7 months; range, 0.9-8.9 months; male/female, 11/10) participated in this study. BRUE symptoms associated with GER were found in 10 infants (47.6%). Based on the RI on pH-metry alone, only 7 (33.3%) infants were diagnosed with GERD. More than 100 GER episodes detected by MII were found in 10 (47.6%) infants. Nineteen percent of infants were diagnosed with GERD based on both pH and MII. Conclusion: Both acid and non-acid reflux seem to play a significant role in the pathogenesis of GER-related BRUE in infants.</t>
  </si>
  <si>
    <t xml:space="preserve">[Pavic, Ivan; Navratil, Marta; Bosanac, Maja; Fures, Jadranka Sekelj; Jurekovic, Irena Ivkovic; Hojsak, Iva] Childrens Hosp Zagreb, Dept Pediat, Klaiceva 16, Zagreb 10000, Croatia; [Pavic, Ivan] Univ Split, Sch Med, Dept Pediat, Split, Croatia; [Navratil, Marta; Fures, Jadranka Sekelj; Hojsak, Iva] Univ JJ Strossmayer, Dept Pediat, Sch Med Osijek, Osijek, Croatia; [Jurekovic, Irena Ivkovic] Univ JJ Strossmayer, Fac Dent Med &amp; Hlth, Dept Pediat, Osijek, Croatia; [Hojsak, Iva] Univ Zagreb, Dept Pediat, Sch Med, Zagreb, Croatia</t>
  </si>
  <si>
    <t xml:space="preserve">University of Zagreb; University of Split; University of JJ Strossmayer Osijek; University of JJ Strossmayer Osijek; University of Zagreb</t>
  </si>
  <si>
    <t xml:space="preserve">Hojsak, I (corresponding author), Childrens Hosp Zagreb, Dept Pediat, Klaiceva 16, Zagreb 10000, Croatia.</t>
  </si>
  <si>
    <t xml:space="preserve">Ivkovic-Jurekovic, Irena/GNH-3203-2022; PAVIC, IVAN/AFT-2725-2022</t>
  </si>
  <si>
    <t xml:space="preserve">PAVIC, IVAN/0000-0003-2670-2003; Ivkovic-Jurekovic, Irena/0000-0001-5024-7149; Sekelj Fures, Jadranka/0000-0002-7593-5260</t>
  </si>
  <si>
    <t xml:space="preserve">KOREAN SOC PEDIATRIC GASTROENTEROLOGY &amp; NUTRITION</t>
  </si>
  <si>
    <t xml:space="preserve">301 DONGSUNG-DONG 25-I, JONGNO-GU, SEOUL, 301 DONGSUNG, SOUTH KOREA</t>
  </si>
  <si>
    <t xml:space="preserve">2234-8646</t>
  </si>
  <si>
    <t xml:space="preserve">2234-8840</t>
  </si>
  <si>
    <t xml:space="preserve">PEDIATR GASTROENTERO</t>
  </si>
  <si>
    <t xml:space="preserve">Pediatr. Gastroenterol. Hepatol. Nutr.</t>
  </si>
  <si>
    <t xml:space="preserve">10.5223/pghn.2021.24.3.256</t>
  </si>
  <si>
    <t xml:space="preserve">SF0UC</t>
  </si>
  <si>
    <t xml:space="preserve">WOS:000652478700002</t>
  </si>
  <si>
    <t xml:space="preserve">Tvarijonaviciute, A; Baric-Rafaj, R; Horvatic, A; Munoz-Prieto, A; Guillemin, N; Lamy, E; Tumpa, A; Ceron, JJ; Martinez-Subiela, S; Mrljak, V</t>
  </si>
  <si>
    <t xml:space="preserve">Tvarijonaviciute, A.; Baric-Rafaj, R.; Horvatic, A.; Munoz-Prieto, A.; Guillemin, N.; Lamy, E.; Tumpa, A.; Ceron, J. J.; Martinez-Subiela, S.; Mrljak, V.</t>
  </si>
  <si>
    <t xml:space="preserve">Identification of changes in serum analytes and possible metabolic pathways associated with canine obesity-related metabolic dysfunction</t>
  </si>
  <si>
    <t xml:space="preserve">VETERINARY JOURNAL</t>
  </si>
  <si>
    <t xml:space="preserve">Dog; Metabolic syndrome; Obesity; Protein network; Proteomics</t>
  </si>
  <si>
    <t xml:space="preserve">LECITHIN-CHOLESTEROL ACYLTRANSFERASE; IMMUNE-RESPONSE; A-IV; PROTEIN; DOGS; BUTYRYLCHOLINESTERASE; VALIDATION; WEIGHT; GLYCOPROTEIN; EXPRESSION</t>
  </si>
  <si>
    <t xml:space="preserve">The main objective of this study was to identify analytes that could change and that could help to clarify the metabolic and physiopathological changes related to canine obesity-related metabolic dysfunction (ORMD). For this, serum from 35 overweight/obese dogs, with and without ORMD, was submitted to a comprehensive panel of biochemistry analysis, a gel-free tandem mass tag isobaric label-based proteomic analysis, and, finally, selected proteins were used as a starting point for creating a protein interaction network. Dogs with ORMD showed significantly higher serum concentrations of alanine aminotransferase (ALT), alkaline phosphatase (ALP), Ca, total proteins, albumin, total cholesterol, triglycerides, glucose, and butyrylcholinesterase (BChE) activity in comparison with dogs without ORMD. Proteomic analysis revealed that 23 proteins related to lipid metabolism, the complement factor system, cellular adhesion and functionality, inflammation, and coagulation were altered in dogs with ORMD. Finally, the obtained protein interaction network highlighted that the central term of this network was the negative regulation of the immune response. These data suggest that canine ORMD is associated with changes in analytes that reflect altered lipid metabolism, and liver and immune function impairment and suggests the potential for a prothrombotic state and lung function alterations. (C) 2018 Elsevier Ltd. All rights reserved.</t>
  </si>
  <si>
    <t xml:space="preserve">[Tvarijonaviciute, A.; Munoz-Prieto, A.; Ceron, J. J.; Martinez-Subiela, S.] Univ Murcia, Interlab UMU, Interdisciplinary Lab Clin Pathol, Campus Excellence Mare Nostrum, Murcia, Spain; [Baric-Rafaj, R.; Tumpa, A.] Univ Zagreb, Fac Vet Med, Dept Chem &amp; Biochem, Zagreb 10000, Croatia; [Horvatic, A.; Guillemin, N.; Mrljak, V.] Univ Zagreb, Fac Vet Med, Internal Dis Clin, Zagreb 10000, Croatia; [Lamy, E.] ICAAM, Nucleo Mitra, Apartado 94, P-7006554 Evora, Portugal</t>
  </si>
  <si>
    <t xml:space="preserve">University of Murcia; University of Zagreb; University of Zagreb</t>
  </si>
  <si>
    <t xml:space="preserve">Martinez-Subiela, S (corresponding author), Univ Murcia, Interlab UMU, Interdisciplinary Lab Clin Pathol, Campus Excellence Mare Nostrum, Murcia, Spain.</t>
  </si>
  <si>
    <t xml:space="preserve">silviams@um.es</t>
  </si>
  <si>
    <t xml:space="preserve">Lamy, Elsa/L-2309-2014; Martinez-Subiela, Silvia/H-5719-2015; Guillemin, Nicolas/E-6684-2016; Ceron, Jose J/H-9043-2015; Horvatic, Anita/M-8933-2019; Tvarijonaviciute, Asta/U-4303-2017; Munoz-Prieto, Alberto/GSE-1110-2022</t>
  </si>
  <si>
    <t xml:space="preserve">Lamy, Elsa/0000-0002-9370-1337; Martinez-Subiela, Silvia/0000-0002-1524-1558; Guillemin, Nicolas/0000-0003-2220-3901; Ceron, Jose J/0000-0002-8654-1793; Horvatic, Anita/0000-0001-9625-1450; Tvarijonaviciute, Asta/0000-0002-5323-5001; Mrljak, Vladimir/0000-0002-0723-7815; Munoz-Prieto, Alberto/0000-0001-6865-8712</t>
  </si>
  <si>
    <t xml:space="preserve">Robles Chillida foundation; Seneca Foundation, Murcia, Spain [19894/GERM/15]; VetMedZg project of ERA Chair initiative [621394]; European Structural and Investment Funds [KK.01.1.16.0004]; 'Ministerio de Economia y Competitividad', Spain; FCT [UID/AGR/00115/2013]; FCT Portuguese Science Foundation [IF/01778/2013]; University of Murcia</t>
  </si>
  <si>
    <t xml:space="preserve">Robles Chillida foundation; Seneca Foundation, Murcia, Spain(Fundacion Seneca); VetMedZg project of ERA Chair initiative; European Structural and Investment Funds; 'Ministerio de Economia y Competitividad', Spain(Spanish Government); FCT(Fundacao para a Ciencia e a Tecnologia (FCT)); FCT Portuguese Science Foundation(Fundacao para a Ciencia e a Tecnologia (FCT)); University of Murcia</t>
  </si>
  <si>
    <t xml:space="preserve">Authors would like to acknowledge all the dog owners for the participation in the study. Financial support was provided by a grant from the Robles Chillida foundation through its support programme for the promotion on research in Health Sciences, a grant of the programme for research groups of excellence of the Seneca Foundation, Murcia, Spain (grant 19894/GERM/15), by VetMedZg project of ERA Chair initiative (No. 621394), by European Structural and Investment Funds (Grant Agreement KK.01.1.16.0004), by the programme 'Juan de la Cierva Incorporacion' of `Ministerio de Economia y Competitividad', Spain, through a postdoctoral grant (AT), Portuguese National funds through FCT under the project UID/AGR/00115/2013, by the FCT Portuguese Science Foundation research contract IF/01778/2013 (EL), and the University of Murcia funded AMP through a predoctoral grant. The funders had no role in study design, data collection and analysis, decision to publish, or preparation of the manuscript. Funders had no role in study design, data collection, analysis, interpretation, or writing of the report.</t>
  </si>
  <si>
    <t xml:space="preserve">1090-0233</t>
  </si>
  <si>
    <t xml:space="preserve">1532-2971</t>
  </si>
  <si>
    <t xml:space="preserve">VET J</t>
  </si>
  <si>
    <t xml:space="preserve">Vet. J.</t>
  </si>
  <si>
    <t xml:space="preserve">10.1016/j.tvjl.2018.12.006</t>
  </si>
  <si>
    <t xml:space="preserve">HO9GC</t>
  </si>
  <si>
    <t xml:space="preserve">WOS:000461268600010</t>
  </si>
  <si>
    <t xml:space="preserve">Skrlec, I; Talapko, J; Juzbasic, M; Steiner, R</t>
  </si>
  <si>
    <t xml:space="preserve">Skrlec, Ivana; Talapko, Jasminka; Juzbasic, Martina; Steiner, Robert</t>
  </si>
  <si>
    <t xml:space="preserve">Sex Differences in Circadian Clock Genes and Myocardial Infarction Susceptibility</t>
  </si>
  <si>
    <t xml:space="preserve">JOURNAL OF CARDIOVASCULAR DEVELOPMENT AND DISEASE</t>
  </si>
  <si>
    <t xml:space="preserve">biological sex; circadian rhythm; clock genes; myocardial infarction</t>
  </si>
  <si>
    <t xml:space="preserve">RHYTHMS; MEN</t>
  </si>
  <si>
    <t xml:space="preserve">The growing body of evidence shows a significant difference in the circadian rhythm of cardiovascular disease based on biological sex. The incidence of cardiovascular disease varies between women and men. Additionally, biological sex is vital for the timely application of therapy-chronotherapy, which benefits both sexes. This study aimed to examine the potential difference of single nucleotide polymorphisms (SNPs) of the circadian rhythm genes ARNTL, CLOCK, CRY2 and PER2 in women and men with myocardial infarction. A cross-sectional study was conducted, including 200 patients with myocardial infarction. Altogether, ten single nucleotide polymorphisms in the ARNTL, CLOCK, CRY2 and PER2 genes were analyzed. The Chi-square test yielded statistically significant differences in CLOCK gene rs11932595 polymorphism in a recessive genotype model between women and men with a p-value of 0.03 and an odds ratio 2.66, and a corresponding 95% confidence interval of 1.07 to 6.66. Other analyzed polymorphisms of the circadian rhythm genes ARNTL, CRY2, and PER2 did not significantly differ between the sexes. According to the study's current results, the CLOCK gene's genetic variability might affect myocardial infarction concerning biological sex.</t>
  </si>
  <si>
    <t xml:space="preserve">[Skrlec, Ivana; Talapko, Jasminka; Juzbasic, Martina] Josip Juraj Strossmayer Univ Osijek, Fac Dent Med &amp; Hlth, HR-31000 Osijek, Croatia; [Steiner, Robert] Josip Juraj Strossmayer Univ Osijek, Fac Med, Josipa Huttlera 4, HR-31000 Osijek, Croatia; [Steiner, Robert] Univ Hosp Osijek, Clin Dept Cardiovasc Dis &amp; Intens Care, Clin Internal Med, Josipa Huttlera 4, HR-31000 Osijek, Croatia</t>
  </si>
  <si>
    <t xml:space="preserve">Skrlec, I (corresponding author), Josip Juraj Strossmayer Univ Osijek, Fac Dent Med &amp; Hlth, HR-31000 Osijek, Croatia.</t>
  </si>
  <si>
    <t xml:space="preserve">iskrlec@fdmz.hr; jtalapko@fdmz.hr; mjuzbasic@fdmz.hr; steiner_robert5@hotmail.com</t>
  </si>
  <si>
    <t xml:space="preserve">Škrlec, Ivana/M-1895-2019; Skrlec, Ivana/G-6363-2018</t>
  </si>
  <si>
    <t xml:space="preserve">Škrlec, Ivana/0000-0003-1842-930X; Skrlec, Ivana/0000-0003-1842-930X; Talapko, Jasminka/0000-0001-5957-0807</t>
  </si>
  <si>
    <t xml:space="preserve">Croatian Ministry of Science and Education; Josip Juraj Strossmayer University of Osijek, Osijek, Croatia [IP8-FDMZ-2020]</t>
  </si>
  <si>
    <t xml:space="preserve">Croatian Ministry of Science and Education(Ministry of Science, Education and Sports, Republic of Croatia); Josip Juraj Strossmayer University of Osijek, Osijek, Croatia</t>
  </si>
  <si>
    <t xml:space="preserve">This research was funded by a grant from the Croatian Ministry of Science and Education and dedicated to multi-year institutional financing of scientific activity at the Josip Juraj Strossmayer University of Osijek, Osijek, Croatia, grant number IP8-FDMZ-2020.</t>
  </si>
  <si>
    <t xml:space="preserve">2308-3425</t>
  </si>
  <si>
    <t xml:space="preserve">J CARDIOVASC DEV DIS</t>
  </si>
  <si>
    <t xml:space="preserve">J. Cardiovasc. Dev. Dis.</t>
  </si>
  <si>
    <t xml:space="preserve">10.3390/jcdd8050053</t>
  </si>
  <si>
    <t xml:space="preserve">SH2PR</t>
  </si>
  <si>
    <t xml:space="preserve">WOS:000653977600001</t>
  </si>
  <si>
    <t xml:space="preserve">Gabelic, T; Barun, B; Adamec, I; Skoric, MK; Habek, M</t>
  </si>
  <si>
    <t xml:space="preserve">Gabelic, Tereza; Barun, Barbara; Adamec, Ivan; Krbot Skoric, Magdalena; Habek, Mario</t>
  </si>
  <si>
    <t xml:space="preserve">Product review on MAbs (alemtuzumab and ocrelizumab) for the treatment of multiple sclerosis</t>
  </si>
  <si>
    <t xml:space="preserve">HUMAN VACCINES &amp; IMMUNOTHERAPEUTICS</t>
  </si>
  <si>
    <t xml:space="preserve">Multiple sclerosis; disease modifying therapy; monoclonal antibodies; alemtuzumab; ocrelizumab</t>
  </si>
  <si>
    <t xml:space="preserve">DISEASE-MODIFYING THERAPY; NATURAL-KILLER-CELLS; POST-HOC ANALYSIS; 5-YEAR FOLLOW-UP; LYMPHOCYTE DEPLETION; AUTOIMMUNE-DISEASE; INTERFERON-BETA; B-CELLS; CARE-MS; RITUXIMAB</t>
  </si>
  <si>
    <t xml:space="preserve">Traditionally, the management of active relapsing remitting MS was based on the, so-called, maintenance therapy, which is characterized by continuous treatment with particular disease modifying therapy (DMT), and a return of disease activity when the drug is discontinued. Another approach is characterized by a short treatment course of a DMT, which is hypothesized to act as an immune reconstitution therapy (IRT), with the potential to protect against relapses for years after a short course of treatment. Introduction of monoclonal antibodies in the treatment of MS has revolutionized MS treatment in the last decade. However, given the increasingly complex landscape of DMTs approved for MS, people with MS and neurologists are constantly faced with the question which DMT is the most appropriate for the given patient, a question we still do not have an answer to. In this product review, we will discuss the first DMT that acts as IRT, an anti-CD52 monoclonal antibody alemtuzumab and an anti CD20 monoclonal antibody, ocrelizumab that has the potential to act as an IRT, but is administered continuously. Special emphasis will be given on safety in the context of COVID-19 pandemics and vaccination strategies.</t>
  </si>
  <si>
    <t xml:space="preserve">[Gabelic, Tereza; Barun, Barbara; Adamec, Ivan; Krbot Skoric, Magdalena; Habek, Mario] Univ Hosp Ctr Zagreb, Dept Neurol, Zagreb Kispaticeva 12, HR-10000 Zagreb, Croatia; [Gabelic, Tereza; Barun, Barbara; Habek, Mario] Univ Zagreb, Sch Med, Zagreb, Croatia; [Krbot Skoric, Magdalena] Univ Zagreb, Fac Elect Engn &amp; Comp, Zagreb, Croatia</t>
  </si>
  <si>
    <t xml:space="preserve">Habek, M (corresponding author), Univ Hosp Ctr Zagreb, Dept Neurol, Zagreb Kispaticeva 12, HR-10000 Zagreb, Croatia.</t>
  </si>
  <si>
    <t xml:space="preserve">2164-5515</t>
  </si>
  <si>
    <t xml:space="preserve">2164-554X</t>
  </si>
  <si>
    <t xml:space="preserve">HUM VACC IMMUNOTHER</t>
  </si>
  <si>
    <t xml:space="preserve">Human Vaccines Immunother.</t>
  </si>
  <si>
    <t xml:space="preserve">NOV 2</t>
  </si>
  <si>
    <t xml:space="preserve">10.1080/21645515.2021.1969850</t>
  </si>
  <si>
    <t xml:space="preserve">Biotechnology &amp; Applied Microbiology; Immunology</t>
  </si>
  <si>
    <t xml:space="preserve">YE5SY</t>
  </si>
  <si>
    <t xml:space="preserve">WOS:000709308900001</t>
  </si>
  <si>
    <t xml:space="preserve">Stanic, Z; Pribisalic, A; Boskovic, M; Cvitanic, JB; Boban, K; Baskovic, G; Bartulic, A; Demo, S; Polasek, O; Kolcic, I</t>
  </si>
  <si>
    <t xml:space="preserve">Stanic, Zana; Pribisalic, Ajka; Boskovic, Maria; Bucan Cvitanic, Jasna; Boban, Kristina; Baskovic, Gabriela; Bartulic, Antonija; Demo, Suzana; Polasek, Ozren; Kolcic, Ivana</t>
  </si>
  <si>
    <t xml:space="preserve">Does Each Menstrual Cycle Elicit a Distinct Effect on Olfactory and Gustatory Perception?</t>
  </si>
  <si>
    <t xml:space="preserve">olfactory perception; gustatory perception; menstrual cycle; oral contraceptives; suprathreshold taste intensity; taste hedonics</t>
  </si>
  <si>
    <t xml:space="preserve">SEX-DIFFERENCES; TASTE; FOOD; SENSITIVITY; MAGNITUDE; PHASE; SMELL; SCALE; STATE; IDENTIFICATION</t>
  </si>
  <si>
    <t xml:space="preserve">The obesity pandemic has brought forth a scientific interest in food intake and sensory perception interactions. Olfactory perception and gustatory perception are very complex and under the influence of many factors, including the menstrual cycle. This study aims to clarify conflicting findings on the influence of the menstrual cycle on olfactory and gustatory perception. Women were assessed during four consecutive phases of one complete cycle (mid-follicular, ovulatory, mid-luteal, and late luteal phases (N = 21)), in contrast to women measured across the same phases belonging to two menstrual cycles (N = 29). Additional control groups were men (N = 17), postmenopausal women (N = 14), oral contraceptive users (N = 10), and women with an anovulatory cycle (N = 8). Olfactory threshold, odor discrimination, and identification were tested using the Sniffin Sticks test kit. Suprathreshold intensity and hedonic ratings for sweet, salty, sour, and bitter solutions were assessed. One-way ANOVA and ANOVA for repeated measurements was applied in the analysis, along with linear and trigonometric data fitting and linear mixed models. Linear increases in olfactory discrimination, identification, and overall olfactory performance were observed only in women followed across a complete menstrual cycle. Compared to other groups, these women displayed a cyclic pattern characterized by a predilection for sweet solution; reduced distaste for salty and sour solutions; and increased intensity perception of salty, sour, and bitter solutions towards the end of the cycle. These results suggest that a distinct hormonal milieu of a complete menstrual cycle may be affecting both olfactory and gustatory perception.</t>
  </si>
  <si>
    <t xml:space="preserve">[Stanic, Zana] Gen Hosp Zabok, Dept Integrat Gynecol Obstet &amp; Minimally Invas Gy, Bracak 8, Zabok 49210, Croatia; [Stanic, Zana] Hosp Croatian Vet, Bracak 8, Zabok 49210, Croatia; [Pribisalic, Ajka; Polasek, Ozren; Kolcic, Ivana] Univ Split, Sch Med, Dept Publ Hlth, Soltanska 2, Split 21000, Croatia; [Boskovic, Maria] Univ Split, Sch Med, Dept Immunol &amp; Med Genet, Soltanska 2, Split 21000, Croatia; [Bucan Cvitanic, Jasna] Gen Hosp Koprivnica, Dept Anaesthesiol Reanimatol &amp; Intens Care, Zeljka Salingera 1, Koprivnica 48000, Croatia; [Boban, Kristina] Primary Hlth Ctr Zagreb West, Trsje 19b, Zagreb 10000, Croatia; [Baskovic, Gabriela] Gen Hosp Bjelovar, Dept Cardiol, Ul Antuna Mihanov 8, Bjelovar 43000, Croatia; [Bartulic, Antonija] Univ Hosp Split, Dept Anaesthesiol &amp; Intens Care, Spinciceva 1, Split 21000, Croatia; [Demo, Suzana] Primary Hlth Ctr Split Dalmatia Cty, Kavanjinova 2, Split 21000, Croatia</t>
  </si>
  <si>
    <t xml:space="preserve">Kolcic, I (corresponding author), Univ Split, Sch Med, Dept Publ Hlth, Soltanska 2, Split 21000, Croatia.</t>
  </si>
  <si>
    <t xml:space="preserve">staniczana@yahoo.com; ajka.pribisalic@mefst.hr; maria.boskovic@mefst.hr; jasnabucan@gmail.com; kristina.boban90@gmail.com; gbaskovic@gmail.com; antonija.bartulic@gmail.com; suzana_balic@hotmail.com; opolasek@mefst.hr; ikolcic@mefst.hr</t>
  </si>
  <si>
    <t xml:space="preserve">Polasek, Ozren/B-6002-2011; Pribisalic (ex Relja), Ajka/D-4851-2017; Kolcic, Ivana/E-2713-2017</t>
  </si>
  <si>
    <t xml:space="preserve">Polasek, Ozren/0000-0002-5765-1862; Pribisalic (ex Relja), Ajka/0000-0002-3725-3728; Stanic, Zana/0000-0002-9474-9105; Boskovic, Maria/0000-0001-7701-0643; Kolcic, Ivana/0000-0001-7918-6052</t>
  </si>
  <si>
    <t xml:space="preserve">Croatian National Center of Research Excellence in Personalized Healthcare [KK.01.1.1.01.0010]; Center of Competence in Molecular Diagnostics [KK.01.2.2.03.0006]</t>
  </si>
  <si>
    <t xml:space="preserve">Croatian National Center of Research Excellence in Personalized Healthcare; Center of Competence in Molecular Diagnostics</t>
  </si>
  <si>
    <t xml:space="preserve">Funding provided by the Croatian National Center of Research Excellence in Personalized Healthcare (grant number KK.01.1.1.01.0010) and the Center of Competence in Molecular Diagnostics (KK.01.2.2.03.0006).</t>
  </si>
  <si>
    <t xml:space="preserve">10.3390/nu13082509</t>
  </si>
  <si>
    <t xml:space="preserve">UH3RT</t>
  </si>
  <si>
    <t xml:space="preserve">WOS:000689853300001</t>
  </si>
  <si>
    <t xml:space="preserve">Degoricija, V; Trbusic, M; Potocnjak, I; Radulovic, B; Pregartner, G; Berghold, A; Scharnagl, H; Stojakovic, T; Tiran, B; Frank, S</t>
  </si>
  <si>
    <t xml:space="preserve">Degoricija, Vesna; Trbusic, Matias; Potocnjak, Ines; Radulovic, Bojana; Pregartner, Gudrun; Berghold, Andrea; Scharnagl, Hubert; Stojakovic, Tatjana; Tiran, Beate; Frank, Sasa</t>
  </si>
  <si>
    <t xml:space="preserve">Serum concentrations of free fatty acids are associated with 3-month mortality in acute heart failure patients</t>
  </si>
  <si>
    <t xml:space="preserve">acute heart failure; free fatty acids; lipolysis; mortality</t>
  </si>
  <si>
    <t xml:space="preserve">TASK-FORCE; GUIDELINES; ESC; MANAGEMENT; DIAGNOSIS</t>
  </si>
  <si>
    <t xml:space="preserve">Background: Plasma free fatty acids (FFA) are higher in heart failure (HF) patients compared to healthy controls. Considering that the extent of FFA elevation in HF might mirror the severity of HF, we hypothesized that the serum levels of FFA may be a useful prognostic indicator for 3-month mortality in acute heart failure (AHF). Methods: We analyzed the serum samples of AHF patients obtained at admission to the emergency department. Serum levels of FFA were analyzed using an enzymatic reagent on an automatic analyzer. Results: Out of 152 included AHF patients that were originally included, serum samples of 132 patients were available for the quantification of FFA. Of these, 35 (26.5%) died within 3 months of onset of AHF. These patients had significantly higher serum levels of FFA compared to AHF patients who were alive 3 months after onset of AHF. Uni-variable logistic regression analyses showed a significant positive association of FFA levels with 3-month mortality (odds ratio [OR] 2.76 [95% confidence interval 1.32 6.27], p = 0.010). Importantly, this association remained significant after adjusting for age and sex, as well as for further clinical and laboratory parameters that showed a significant association with 3-month mortality in the univariate analyses. Conclusions: We conclude that the admission serum levels of FFA are associated with 3-month mortality in AHF patients. Therefore, measurements of circulating FFA levels may help identifying high-risk AHF patients.</t>
  </si>
  <si>
    <t xml:space="preserve">[Frank, Sasa] Med Univ Graz, Gottfried Schatz Res Ctr Cell Signaling Metab &amp; A, Neue Stiftingtalstr 6-6, A-8010 Graz, Austria; [Degoricija, Vesna; Trbusic, Matias] Univ Zagreb, Sch Med, Zagreb, Croatia; [Degoricija, Vesna; Trbusic, Matias; Potocnjak, Ines] Univ Hosp Ctr Sisters Char, Dept Med, Zagreb, Croatia; [Radulovic, Bojana] Univ Hosp Ctr Zagreb, Zagreb, Croatia; [Pregartner, Gudrun; Berghold, Andrea] Med Univ Graz, Inst Med Informat Stat &amp; Documentat, Graz, Austria; [Scharnagl, Hubert; Stojakovic, Tatjana; Tiran, Beate] Med Univ Graz, Clin Inst Med &amp; Chem Lab Diagnost, Graz, Austria</t>
  </si>
  <si>
    <t xml:space="preserve">Medical University of Graz; University of Zagreb; University of Zagreb; Medical University of Graz; Medical University of Graz</t>
  </si>
  <si>
    <t xml:space="preserve">Frank, S (corresponding author), Med Univ Graz, Gottfried Schatz Res Ctr Cell Signaling Metab &amp; A, Neue Stiftingtalstr 6-6, A-8010 Graz, Austria.</t>
  </si>
  <si>
    <t xml:space="preserve">sasa.frank@medunigraz.at</t>
  </si>
  <si>
    <t xml:space="preserve">Austrian Science Fund [P27166-B23]; Jubilee Foundation of the Austrian National Bank [15858]; Austrian Science Fund (FWF) [P27166] Funding Source: Austrian Science Fund (FWF)</t>
  </si>
  <si>
    <t xml:space="preserve">Austrian Science Fund(Austrian Science Fund (FWF)); Jubilee Foundation of the Austrian National Bank; Austrian Science Fund (FWF)(Austrian Science Fund (FWF))</t>
  </si>
  <si>
    <t xml:space="preserve">This research was funded by the Austrian Science Fund [P27166-B23 to SF], and the Jubilee Foundation of the Austrian National Bank [15858 to SF].</t>
  </si>
  <si>
    <t xml:space="preserve">10.1515/cclm-2019-0037</t>
  </si>
  <si>
    <t xml:space="preserve">JC2NQ</t>
  </si>
  <si>
    <t xml:space="preserve">Green Accepted, hybrid</t>
  </si>
  <si>
    <t xml:space="preserve">WOS:000489114100027</t>
  </si>
  <si>
    <t xml:space="preserve">Kalicanin, D; Brcic, L; Baric, A; Zlodre, S; Barbalic, M; Lovric, VT; Punda, A; Perica, VB</t>
  </si>
  <si>
    <t xml:space="preserve">Kalicanin, Dean; Brcic, Luka; Baric, Ana; Zlodre, Sanja; Barbalic, Maja; Lovric, Vesela Torlak; Punda, Ante; Perica, Vesna Boraska</t>
  </si>
  <si>
    <t xml:space="preserve">Evaluation of Correlations Between Food-Specific Antibodies and Clinical Aspects of Hashimoto's Thyroiditis</t>
  </si>
  <si>
    <t xml:space="preserve">JOURNAL OF THE AMERICAN COLLEGE OF NUTRITION</t>
  </si>
  <si>
    <t xml:space="preserve">Hashimoto's thyroiditis; hypothyroidism; food intolerance; food-specific IgG; plum; almond; gluten</t>
  </si>
  <si>
    <t xml:space="preserve">IRRITABLE-BOWEL-SYNDROME; IGG ANTIBODIES; CELIAC-DISEASE; ALLERGY; PREVALENCE; MANAGEMENT; AUTOIMMUNITY; MECHANISMS; PREDICTION; GLUTEN</t>
  </si>
  <si>
    <t xml:space="preserve">Objective: We have comprehensively evaluated an immunologic response to food antigens, mediated by immunoglobulin G (IgG) antibodies, on clinical aspects of Hashimoto's thyroiditis (HT). Methods: IgG antibodies to 125 food antigens were measured in serum samples of 74 HT patients and 245 controls using microarray-based enzyme-linked immunosorbent assay (ELISA) test. We analyzed differences in IgG levels between two groups and evaluated correlations between food-specific IgG levels and HT-related clinical phenotypes (thyroid hormones/antibodies, symptoms of hypothyroidism, measures of body size and blood pressure) and food consumption in HT patients. Results: We observed increased IgG levels to 12 different food antigens in either HT cases or controls, of which plum-specific IgG antibodies were significantly higher (p = 1.70 x 10(-8)), and almond-specific IgG antibodies were significantly lower (p = 8.11 x 10(-5)) in HT patients in comparison to controls, suggesting their possible roles in HT etiology or symptomatology. There was no significant correlation between any of 12 increased food-specific IgG antibodies, along with gluten-specific IgG, with clinically important phenotypes, such as thyroid hormones/antibodies or symptoms. Among other tested correlations, the most interesting is the negative correlation between coffee and tea combined IgG levels and number of symptoms, suggesting possible beneficial effect of tea and coffee on disease symptoms. We also found that food consumption is not correlated with IgG levels. Conclusions: Distribution of food-specific IgG antibodies is comparable between HT patients and controls, with the exception of plum and almond. There is no evidence that increased food-specific IgG antibodies are associated with clinical aspects of HT. Clarification of biology behind formation of these antibodies is needed.</t>
  </si>
  <si>
    <t xml:space="preserve">[Kalicanin, Dean; Brcic, Luka; Barbalic, Maja; Perica, Vesna Boraska] Univ Split, Dept Med Biol, Sch Med, Split, Croatia; [Baric, Ana; Lovric, Vesela Torlak; Punda, Ante] Univ Hosp Split, Dept Nucl Med, Split, Croatia; [Zlodre, Sanja] Polyclin Analiza, Lab Biochem, Dugopolje, Croatia</t>
  </si>
  <si>
    <t xml:space="preserve">Perica, VB (corresponding author), Univ Split, Sch Med, Soltanska 2, Split 21000, Croatia.</t>
  </si>
  <si>
    <t xml:space="preserve">vboraska@mefst.hr</t>
  </si>
  <si>
    <t xml:space="preserve">Kaličanin, Dean/AAZ-1991-2021; Boraska Perica, Vesna/D-8230-2017; Brcic, Luka/E-1409-2017</t>
  </si>
  <si>
    <t xml:space="preserve">Kaličanin, Dean/0000-0003-2348-3239; Boraska Perica, Vesna/0000-0003-3999-1529; Brcic, Luka/0000-0002-6800-8936</t>
  </si>
  <si>
    <t xml:space="preserve">Foundation Adris - Croatian Science Foundation-HrZZ [4950]</t>
  </si>
  <si>
    <t xml:space="preserve">Foundation Adris - Croatian Science Foundation-HrZZ</t>
  </si>
  <si>
    <t xml:space="preserve">The Foundation Adris supported this study under the project Analysis of immunologic response to food proteins in development of Hashimoto thyroiditis. HT patients were collected under the project Genome-wide association analysis of Hashimoto's thyroiditis funded by the Croatian Science Foundation-HrZZ (grant no. 4950).</t>
  </si>
  <si>
    <t xml:space="preserve">0731-5724</t>
  </si>
  <si>
    <t xml:space="preserve">1541-1087</t>
  </si>
  <si>
    <t xml:space="preserve">J AM COLL NUTR</t>
  </si>
  <si>
    <t xml:space="preserve">J. Am. Coll. Nutr.</t>
  </si>
  <si>
    <t xml:space="preserve">APR 3</t>
  </si>
  <si>
    <t xml:space="preserve">10.1080/07315724.2018.1503103</t>
  </si>
  <si>
    <t xml:space="preserve">HR3YW</t>
  </si>
  <si>
    <t xml:space="preserve">WOS:000463080700007</t>
  </si>
  <si>
    <t xml:space="preserve">Mokos, ZB; Mise, J; Balic, A; Marinovic, B</t>
  </si>
  <si>
    <t xml:space="preserve">Mokos, Zrinka Bukvic; Mise, Josko; Balic, Anamaria; Marinovic, Branka</t>
  </si>
  <si>
    <t xml:space="preserve">Understanding the Relationship Between Smoking and Hidradenitis Suppurativa</t>
  </si>
  <si>
    <t xml:space="preserve">hidradenitis suppurativa; acne inversa; smoking; tobacco; cigarette</t>
  </si>
  <si>
    <t xml:space="preserve">TOBACCO SMOKING; MARX,KARL; SMOKERS; PATHOGENESIS; NICOTINE; LESSON</t>
  </si>
  <si>
    <t xml:space="preserve">Hidradenitis suppurativa (HS) is a chronic skin disease affecting hair follicles in intertriginous areas, characterized by deep, recurrent, painful nodules and abscesses, fistulae, sinus tracts, and scarring. With a prevalence of 1-4%, HS is not an uncommon disease. Several risk factors have been linked with the development of HS, such as genetic predisposition, smoking, and obesity, leading to the hypothesis that HS develops as a result of environmental triggers in a genetically susceptible individual. Smoking has been recognized as one of the environmental factors with the most impact on HS. This review aims to provide a comprehensive and holistic view on how smoking habits affect the incidence, severity, treatment, and pathophysiology of HS. A growing body of published literature has reported the association between smoking and HS, despite limitations in proving the causal relationship due to the retrospective design of the available studies. There is a consensus that patients with HS who are active smokers have a higher number of affected body areas than patients with HS who do not smoke or have stopped smoking. Similarly, it is recommended for patients with HS to discontinue tobacco use because of its association with weaker treatment response. Studies on the pathophysiological mechanism of smoking on the skin show that tobacco smoke with many of its chemicals as well as nicotine promote the proinflammatory cytokines found in HS lesions, activate the nicotinic acetylcholine (nAChRs) and aryl hydrocarbon receptors (AHRs), and further suppress Notch signaling pathway.</t>
  </si>
  <si>
    <t xml:space="preserve">[Mokos, Zrinka Bukvic; Mise, Josko; Balic, Anamaria; Marinovic, Branka] Univ Zagreb, Univ Hosp Ctr Zagreb, European Reference Network ERN Skin Reference Ctr, Dept Dermatol &amp; Venereol,Sch Med, Zagreb, Croatia</t>
  </si>
  <si>
    <t xml:space="preserve">Mise, J (corresponding author), Univ Zagreb, Sch Med, Univ Hosp Ctr Zagreb, Dept Dermatol &amp; Venereol, Salata 4, Zagreb 10000, Croatia.</t>
  </si>
  <si>
    <t xml:space="preserve">joskojerolim@gmail.com</t>
  </si>
  <si>
    <t xml:space="preserve">Zu, Martina/AAE-3127-2022</t>
  </si>
  <si>
    <t xml:space="preserve">Balic, Anamaria/0000-0002-2673-8113</t>
  </si>
  <si>
    <t xml:space="preserve">OH6LJ</t>
  </si>
  <si>
    <t xml:space="preserve">WOS:000582702600002</t>
  </si>
  <si>
    <t xml:space="preserve">Balija, ND; Aurer, B; Mestrovic, S; Varga, ML</t>
  </si>
  <si>
    <t xml:space="preserve">Balija, Natalia Drenski; Aurer, Boris; Mestrovic, Senka; Varga, Marina Lapter</t>
  </si>
  <si>
    <t xml:space="preserve">Prevalence of Dental Anomalies in Orthodontic Patients</t>
  </si>
  <si>
    <t xml:space="preserve">Dental Anomalies; Hypodontia; Teeth Impaction; Orthodontics</t>
  </si>
  <si>
    <t xml:space="preserve">TAURODONTISM; HYPODONTIA</t>
  </si>
  <si>
    <t xml:space="preserve">Aim: The aim of this retrospective study was to determine the frequency of hypodontia, hyperdontia, invagination, impaction, dilacerations, peg-shaped lateral incisors, taurodontism and short or blunt and narrow or pipette-shaped roots in Croatian orthodontic patients. Material and methods: 506 orthopantomographs and study casts from 12-16 year-old orthodontic patients treated at the Department of Orthodontics, School of Dental Medicine University of Zagreb were analyzed. Results: At least one dental anomaly was present in 24.1% of patients, and more than one in 1.2% of them. The frequency was not significantly different between genders. Hypodontia was the most frequent anomaly with the incidence of 7.5 %, followed by teeth impaction with the incidence of 6.3 %. Conclusion: The distribution and the prevalence of anomalies were similar to those described in the general Croatian population.</t>
  </si>
  <si>
    <t xml:space="preserve">[Balija, Natalia Drenski] Sanofi Aventis Croatia Doo, Zagreb, Croatia; [Aurer, Boris] Community Hlth Ctr Zagreb Ctr, Zagreb, Croatia; [Mestrovic, Senka; Varga, Marina Lapter] Univ Zagreb, Sch Dent Med, Dept Orthodont, Gunduliceva 5, Zagreb 10000, Croatia</t>
  </si>
  <si>
    <t xml:space="preserve">Varga, ML (corresponding author), Univ Zagreb, Sch Dent Med, Dept Orthodont, Gunduliceva 5, Zagreb 10000, Croatia.</t>
  </si>
  <si>
    <t xml:space="preserve">lapter@sfzg.hr</t>
  </si>
  <si>
    <t xml:space="preserve">10.15644/asc56/1/7</t>
  </si>
  <si>
    <t xml:space="preserve">ZY5DA</t>
  </si>
  <si>
    <t xml:space="preserve">WOS:000772605700007</t>
  </si>
  <si>
    <t xml:space="preserve">Babic, D; Babic, D; Cajner, H; Sruk, A; FioliC, M</t>
  </si>
  <si>
    <t xml:space="preserve">Babic, Darko; Babic, Dario; Cajner, Hrvoje; Sruk, Ana; FioliC, Mario</t>
  </si>
  <si>
    <t xml:space="preserve">Effect of Road Markings and Traffic Signs Presence on Young Driver Stress Level, Eye Movement and Behaviour in Night-Time Conditions: A Driving Simulator Study</t>
  </si>
  <si>
    <t xml:space="preserve">SAFETY</t>
  </si>
  <si>
    <t xml:space="preserve">driver's behaviour; traffic signalling; driving simulator; young drivers</t>
  </si>
  <si>
    <t xml:space="preserve">UNRELATED REGRESSION-MODEL; SPEED REDUCTION MARKINGS; CURVE; CRASHES</t>
  </si>
  <si>
    <t xml:space="preserve">The study investigates how the presence of traffic signalling elements (road markings and traffic signs) affects the behaviour of young drivers in night-time conditions. Statistics show that young drivers (&lt;= 30 years old) are often involved in road accidents, especially those that occur in night-time conditions. Among other factors, this is due to lack of experience, overestimation of their ability or the desire to prove themselves. A driving simulator scenario was developed for the purpose of the research and 32 young drivers took two runs using it: (a) one containing no road markings and traffic signs and (b) one containing road markings and traffic signs. In addition to the driving simulator, eye tracking glasses were used to track eye movement and an electrocardiograph was used to monitor the heart rate and to determine the level of stress during the runs. The results show statistically significant differences (dependent samplest-test) between the two runs concerning driving speed, lateral position of the vehicle, and visual scanning of the environment. The results prove that road markings and traffic signs provide the drivers with timely and relevant information related to the upcoming situation, thus enabling them to adjust their driving accordingly. The results are valuable to road authorities and provide an explicit confirmation of the importance of traffic signalling for the behaviour of young drivers in night-time conditions, and thus for the overall traffic safety.</t>
  </si>
  <si>
    <t xml:space="preserve">[Babic, Darko; Babic, Dario; FioliC, Mario] Univ Zagreb, Fac Transport &amp; Traff Sci, Zagreb 10000, Croatia; [Cajner, Hrvoje] Univ Zagreb, Fac Mech Engn &amp; Naval Architecture, Zagreb 10000, Croatia; [Sruk, Ana] Sveti Duh Univ Hosp, Dept Neurol, Zagreb 10000, Croatia</t>
  </si>
  <si>
    <t xml:space="preserve">University of Zagreb; University of Zagreb; University of Zagreb Faculty of Mechanical Engineering &amp; Naval Architecture</t>
  </si>
  <si>
    <t xml:space="preserve">Babic, D (corresponding author), Univ Zagreb, Fac Transport &amp; Traff Sci, Zagreb 10000, Croatia.</t>
  </si>
  <si>
    <t xml:space="preserve">darko.babic@fpz.unizg.hr; dario.babic@fpz.unizg.hr; hrvoje.cajner@fsb.hr; srukana@gmail.com; mario.fiolic@fpz.unizg.hr</t>
  </si>
  <si>
    <t xml:space="preserve">Babic, Darko/ABB-4800-2020; Babić, Dario/AAR-2427-2021; Sruk, Ana/GOV-5579-2022</t>
  </si>
  <si>
    <t xml:space="preserve">Babić, Dario/0000-0003-2476-5940; Sruk, Ana/0000-0001-7918-2609</t>
  </si>
  <si>
    <t xml:space="preserve">Ministry of the Interior of the Republic of Croatia</t>
  </si>
  <si>
    <t xml:space="preserve">This research was a part of the project entitled Analiticki postupci utvrdivanja utjecaja cimbenika cesta, covjek, vozilo na dogadanje prometnih nesreca financed by the Ministry of the Interior of the Republic of Croatia.</t>
  </si>
  <si>
    <t xml:space="preserve">2313-576X</t>
  </si>
  <si>
    <t xml:space="preserve">Safety</t>
  </si>
  <si>
    <t xml:space="preserve">10.3390/safety6020024</t>
  </si>
  <si>
    <t xml:space="preserve">MO5OP</t>
  </si>
  <si>
    <t xml:space="preserve">WOS:000551575400016</t>
  </si>
  <si>
    <t xml:space="preserve">Dikic, D; Zidovec-Lepej, S; Remenar, A; Bendelja, K; Benkovic, V; Horvat-Knezevic, A; Brozovic, G; Orsolic, N</t>
  </si>
  <si>
    <t xml:space="preserve">Dikic, Domagoj; Zidovec-Lepej, Snjezana; Remenar, Anica; Bendelja, Kreso; Benkovic, Vesna; Horvat-Knezevic, Anica; Brozovic, Gordana; Orsolic, Nada</t>
  </si>
  <si>
    <t xml:space="preserve">Effects of prometryne on apoptosis and necrosis in thymus, lymph node and spleen in mice</t>
  </si>
  <si>
    <t xml:space="preserve">ENVIRONMENTAL TOXICOLOGY AND PHARMACOLOGY</t>
  </si>
  <si>
    <t xml:space="preserve">Prometryne; Immunotoxicity; CBA mice; Triazine; Flow cytometry</t>
  </si>
  <si>
    <t xml:space="preserve">RAT THYMOCYTES; WEED-CONTROL; HUMAN HEALTH; BALB/C MICE; DNA-DAMAGE; ATRAZINE; HERBICIDES; EXPOSURE; CELLS; IMMUNOTOXICITY</t>
  </si>
  <si>
    <t xml:space="preserve">Prometryne is a methylthio-s-triazine herbicide. Significant traces are documented in environment, mainly waters, soil and plants used for nutrition. The aim of this study was to estimate prometryne immunotoxic properties through induction of apoptotic and/or necrotic changes in thymocytes, splenocytes and lymph node cells after repeated subchronical exposure. Three different doses of prometryne (185, 375, 555 mg kg(-1)) were applied per os every 48 h, over 28 days. Flow cytometry assay (annexinV-FITC and PI) was conducted to record apoptotic and necrotic damage. In the spleen significant changes in the percentage of apoptotic cells were not detected between treated and control groups respectively. In thymus and lymph node, within the lowest dose group (185 mg kg(-1)), an increase in percentage of early apoptosis without any significant increase in necrosis was detected. Medium (375 mg kg(-1)) as well as high dose triggered increase in late apoptosis in lymph node while in thymus; late apoptosis was increased only in animals exposed to the highest dose (555 mg kg(-1)). The highest applied dose, in thymus and lymph node respectively, caused a general decrease in percentage of vital cells in favour of marked increase of percentages of all types of dying cells (apoptotic, late apoptotic/early necrotic and necrotic). Prometryne caused disbalance in major organs of immune system, markedly lymph nodes and thymus, by induction of early apoptotic changes in dose/time specific manner. (C) 2008 Elsevier B.V. All rights reserved.</t>
  </si>
  <si>
    <t xml:space="preserve">[Dikic, Domagoj; Benkovic, Vesna; Horvat-Knezevic, Anica; Orsolic, Nada] Univ Zagreb, Fac Sci, Dept Anim Physiol, Div Biol, HR-10000 Zagreb, Croatia; [Zidovec-Lepej, Snjezana; Remenar, Anica] Univ Zagreb, Univ Hosp Infect Dis Dr Fran Mihaljevic, Mol Diagnost Lab, Zagreb 10000, Croatia; [Bendelja, Kreso] Univ Zagreb, Inst Immunol, Zagreb 10000, Croatia; [Brozovic, Gordana] Univ Zagreb, Univ Hosp Tumors, HR-10000 Zagreb, Croatia</t>
  </si>
  <si>
    <t xml:space="preserve">Dikic, D (corresponding author), Univ Zagreb, Fac Sci, Dept Anim Physiol, Div Biol, Rooseveltov Trg 6, HR-10000 Zagreb, Croatia.</t>
  </si>
  <si>
    <t xml:space="preserve">magistar_djikic1@yahoo.com</t>
  </si>
  <si>
    <t xml:space="preserve">Dikic, Domagoj/0000-0003-0909-3488; Bendelja, Kreso/0000-0002-6017-3355; Benkovic, Vesna/0000-0001-5201-3098</t>
  </si>
  <si>
    <t xml:space="preserve">Ministry of Science, Education and Sports of the R. Croatia [119-00000001255]</t>
  </si>
  <si>
    <t xml:space="preserve">Ministry of Science, Education and Sports of the R. Croatia(Ministry of Science, Education and Sports, Republic of Croatia)</t>
  </si>
  <si>
    <t xml:space="preserve">Authors wish to thank to the Ministry of Science, Education and Sports of the R. Croatia for the grant and project support. Also we wish to show our deep appreciation to Mrs. Marija Potocic and Mrs. Anica Remenar for technical support and to retired Prof. Oscar R Springer for the moral support and advices.; Grant sponsor: Ministry of Science, Education and Sports of the R. Croatia (Grant no. 119-00000001255).</t>
  </si>
  <si>
    <t xml:space="preserve">1382-6689</t>
  </si>
  <si>
    <t xml:space="preserve">1872-7077</t>
  </si>
  <si>
    <t xml:space="preserve">ENVIRON TOXICOL PHAR</t>
  </si>
  <si>
    <t xml:space="preserve">Environ. Toxicol. Pharmacol.</t>
  </si>
  <si>
    <t xml:space="preserve">10.1016/j.etap.2008.10.002</t>
  </si>
  <si>
    <t xml:space="preserve">Environmental Sciences; Pharmacology &amp; Pharmacy; Toxicology</t>
  </si>
  <si>
    <t xml:space="preserve">Environmental Sciences &amp; Ecology; Pharmacology &amp; Pharmacy; Toxicology</t>
  </si>
  <si>
    <t xml:space="preserve">421VU</t>
  </si>
  <si>
    <t xml:space="preserve">WOS:000264387200003</t>
  </si>
  <si>
    <t xml:space="preserve">Babic, Z; Pavlov, M; Bulj, N; Heitzler, VN; Mitrovic, V; Hamm, C; Weber, M</t>
  </si>
  <si>
    <t xml:space="preserve">Babic, Zdravko; Pavlov, Marin; Bulj, Nikola; Heitzler, Vjeran Nikolic; Mitrovic, Veselin; Hamm, Christian; Weber, Michael</t>
  </si>
  <si>
    <t xml:space="preserve">METABOLIC SYNDROME AND OUTCOME IN PATIENTS WITH ACUTE MYOCARDIAL INFARCTION</t>
  </si>
  <si>
    <t xml:space="preserve">Metabolic syndrome X; Myocardial infarction</t>
  </si>
  <si>
    <t xml:space="preserve">CORONARY-ARTERY-DISEASE; BODY-MASS INDEX; WAIST CIRCUMFERENCE; CARDIOVASCULAR RISK; TASK-FORCE; ASSOCIATION; IMPACT; GUIDELINES; SIZE</t>
  </si>
  <si>
    <t xml:space="preserve">The impact of the metabolic syndrome/insulin resistance syndrome (MS/IRS) on the severity and prognosis of acute ST elevation myocardial infarction (STEMI) treated with primary percutaneous coronary intervention (PCI) was assessed using the American Association of Clinical Endocrinologists and American College of Endocrinology (AACE/ACE) definition from 2003. A total of 385 patients having suffered acute STEMI and treated with primary PCI over a two-year period were divided into two groups (with and without MS/IRS) and compared according to the parameters of severity (clinical, laboratory, echocardiography, coronary angiography parameters and complications) and prognosis using major adverse cardiovascular events (MACE) during the six-month follow-up of acute STEMI. In comparison with control group, the MS/IRS group of patients had worse or similar results of almost all study parameters of severity (hospital days 6.5 vs. 6.5, cardiogenic shock 2.9% vs. 2.6%, cardiac arrest 6.8% vs. 5.2%, reinfarction 0.5 vs. 1.6%) and prognosis (total MACE 30.7 vs. 30.7%), however, none of the differences reached statistical significance. It is concluded that the unexpected lack of such differences in MS/IRS could be due to the absence of waist-to-hip ratio in the definition and other open questions in metabolic syndrome in general.</t>
  </si>
  <si>
    <t xml:space="preserve">[Babic, Zdravko] Sestre Milosrdnice Univ Hosp Ctr, Coronary Care Unit, Dept Cardiol, HR-10000 Zagreb, Croatia; [Mitrovic, Veselin; Hamm, Christian; Weber, Michael] Kerckhoff Heart Ctr, Dept Cardiol, Bad Nauheim, Germany</t>
  </si>
  <si>
    <t xml:space="preserve">University of Zagreb; Kerckhoff Clinic</t>
  </si>
  <si>
    <t xml:space="preserve">Babic, Z (corresponding author), Sestre Milosrdnice Univ Hosp Ctr, Coronary Care Unit, Dept Cardiol, Vinogradska C 29, HR-10000 Zagreb, Croatia.</t>
  </si>
  <si>
    <t xml:space="preserve">zbabic@net.hr</t>
  </si>
  <si>
    <t xml:space="preserve">Pavlov, Marin/AAI-1236-2019; Hamm, Christian W./I-3155-2017</t>
  </si>
  <si>
    <t xml:space="preserve">Pavlov, Marin/0000-0003-3962-2774; Hamm, Christian W./0000-0001-6763-4161</t>
  </si>
  <si>
    <t xml:space="preserve">WOS:000298908800008</t>
  </si>
  <si>
    <t xml:space="preserve">Zerem, E; Hauser, G; Loga-Zec, S; Kunosic, S; Jovanovic, P; Crnkic, D</t>
  </si>
  <si>
    <t xml:space="preserve">Zerem, Enver; Hauser, Goran; Loga-Zec, Svjetlana; Kunosic, Suad; Jovanovic, Predrag; Crnkic, Dino</t>
  </si>
  <si>
    <t xml:space="preserve">Minimally invasive treatment of pancreatic pseudocysts</t>
  </si>
  <si>
    <t xml:space="preserve">Complications; Pseudocyst; Treatment; Drainage; Outcomes</t>
  </si>
  <si>
    <t xml:space="preserve">PROSPECTIVE RANDOMIZED-TRIAL; CYST FLUID ANALYSIS; TRANSMURAL DRAINAGE; PERCUTANEOUS DRAINAGE; ENDOSCOPIC MANAGEMENT; NECROTIZING PANCREATITIS; COMPUTED-TOMOGRAPHY; NATURAL-HISTORY; ATLANTA CLASSIFICATION; GUIDED DRAINAGE</t>
  </si>
  <si>
    <t xml:space="preserve">A pancreatic pseudocyst (PPC) is typically a complication of acute and chronic pancreatitis, trauma or pancreatic duct obstruction. The diagnosis of PPC can be made if an acute fluid collection persists for 4 to 6 wk and is enveloped by a distinct wall. Most PPCs regress spontaneously and require no treatment, whereas some may persist and progress until complications occur. The decision whether to treat a patient who has a PPC, as well as when and with what treatment modalities, is a difficult one. PPCs can be treated with a variety of methods: percutaneous catheter drainage (PCD), endoscopic transpapillary or transmural drainage, laparoscopic surgery, or open pseudocystoenterostomy. The recent trend in the management of symptomatic PPC has moved toward less invasive approaches such as endoscopic-and image-guided PCD. The endoscopic approach is suitable because most PPCs lie adjacent to the stomach. The major advantage of the endoscopic approach is that it creates a permanent pseudocysto-gastric track with no spillage of pancreatic enzymes. However, given the drainage problems, the monitoring, catheter manipulation and the analysis of cystic content are very difficult or impossible to perform endoscopically, unlike in the PCD approach. Several conditions must be met to achieve the complete obliteration of the cyst cavity. Pancreatic duct anatomy is an important factor in the prognosis of the treatment outcome, and the recovery of disrupted pancreatic ducts is the main prognostic factor for successful treatment of PPC, regardless of the treatment method used. In this article, we review and evaluate the minimally invasive approaches in the management of PPCs.</t>
  </si>
  <si>
    <t xml:space="preserve">[Zerem, Enver; Jovanovic, Predrag] Univ Clin Ctr Tuzla, Dept Gastroenterol, Tuzla 75000, Bosnia &amp; Herceg; [Zerem, Enver] Acad Sci &amp; Arts Bosnia &amp; Herzegovina, Dept Med Sci, Sarajevo 71000, Bosnia &amp; Herceg; [Hauser, Goran] Clin Hosp Ctr Rijeka, Dept Internal Med, Div Gastroenterol, Rijeka 51000, Croatia; [Loga-Zec, Svjetlana] Univ Sarajevo, Inst Pharmacol, Fac Med, Sarajevo 71000, Bosnia &amp; Herceg; [Kunosic, Suad] Univ Tuzla, Fac Nat Sci &amp; Math, Dept Phys, Tuzla 75000, Bosnia &amp; Herceg; [Crnkic, Dino] Univ Tuzla, Fac Pharmacol, Tuzla 75000, Bosnia &amp; Herceg</t>
  </si>
  <si>
    <t xml:space="preserve">University of Tuzla; University of Rijeka; University of Sarajevo; University of Tuzla; University of Tuzla</t>
  </si>
  <si>
    <t xml:space="preserve">Zerem, E (corresponding author), Univ Clin Ctr Tuzla, Dept Gastroenterol, Trnovac Bb, Tuzla 75000, Bosnia &amp; Herceg.</t>
  </si>
  <si>
    <t xml:space="preserve">zerem@live.com</t>
  </si>
  <si>
    <t xml:space="preserve">Hauser, Goran/L-6494-2015; Kunosic, Suad/AAW-2441-2020; Kunosic, Suad/E-9970-2014</t>
  </si>
  <si>
    <t xml:space="preserve">Hauser, Goran/0000-0002-4758-1717; Kunosic, Suad/0000-0002-5211-4099; Kunosic, Suad/0000-0002-5211-4099</t>
  </si>
  <si>
    <t xml:space="preserve">8226 REGENCY DR, PLEASANTON, CA 94588 USA</t>
  </si>
  <si>
    <t xml:space="preserve">JUN 14</t>
  </si>
  <si>
    <t xml:space="preserve">10.3748/wjg.v21.i22.6850</t>
  </si>
  <si>
    <t xml:space="preserve">CK7OD</t>
  </si>
  <si>
    <t xml:space="preserve">WOS:000356421000009</t>
  </si>
  <si>
    <t xml:space="preserve">Stiglic-Rogoznica, N; Stamenkovic, D; Frlan-Vrgoc, L; Avancini-Dobrovic, V; Vrbanic, TSL</t>
  </si>
  <si>
    <t xml:space="preserve">Stiglic-Rogoznica, Nives; Stamenkovic, Doris; Frlan-Vrgoc, Ljubinka; Avancini-Dobrovic, Viviana; Vrbanic, Tea Schnurrer-Luke</t>
  </si>
  <si>
    <t xml:space="preserve">Analgesic Effect of High Intensity Laser Therapy in Knee Osteoarthritis</t>
  </si>
  <si>
    <t xml:space="preserve">knee osteoarthritis; laser therapy; analgesia</t>
  </si>
  <si>
    <t xml:space="preserve">RATING-SCALES; PAIN</t>
  </si>
  <si>
    <t xml:space="preserve">Knee osteoarthritis (KOA), the most common type of osteoarthritis (OA), is associated with pain and inflammation of the joint capsule, impaired muscular stabilization, reduced range of motion and functional disability. High-intensity laser therapy (HILT) involves higher-intensity laser radiation and causes minor and slow light absorption by chromophores. Light stimulation of the deep structures, due to high intensity laser therapy, activates cell metabolism through photochemical effect. The transmissions of pain stimulus are slowed down and result in a quick achievement of pain relief The aim of our research was to investigate the prompt analgesic effect of HILT on patients with KOA. Knee radiographs were performed on all patients and consequently graded using the Kellgren-Lawrence grading scale (K/L). A group of 96 patients (75 female, 21 male, mean age 59.2) with K/L 2 and 3 were submitted to HILT therapy. Pain intensity was evaluated with visual analogue scale (VAS) before and after the treatment. HILT consisted in one daily application, over a period of ten days, using protocol wavelength, frequency and duration. The results showed statistically significant decrease in VAS after the treatment (p&lt;0.001). Considering these results, HILT enables prompt analgesic effects in KOA treatment. Therefore HILT is a reliable option in KOA physical therapy.</t>
  </si>
  <si>
    <t xml:space="preserve">[Stiglic-Rogoznica, Nives; Stamenkovic, Doris; Frlan-Vrgoc, Ljubinka; Avancini-Dobrovic, Viviana; Vrbanic, Tea Schnurrer-Luke] Rijeka Univ Hosp Ctr, Dept Phys &amp; Rehabil Med, Ctr Phys &amp; Rehabil Med, Rijeka 51000, Croatia</t>
  </si>
  <si>
    <t xml:space="preserve">Vrbanic, TSL (corresponding author), Rijeka Univ Hosp Ctr, Dept Phys &amp; Rehabil Med, Ctr Phys &amp; Rehabil Med, T Strizica 3, Rijeka 51000, Croatia.</t>
  </si>
  <si>
    <t xml:space="preserve">tlukevrb@inet.hr</t>
  </si>
  <si>
    <t xml:space="preserve">Schnurrer Luke Vrbanic, Tea/R-6121-2018</t>
  </si>
  <si>
    <t xml:space="preserve">Schnurrer Luke Vrbanic, Tea/0000-0002-9161-4328</t>
  </si>
  <si>
    <t xml:space="preserve">WOS:000295504500039</t>
  </si>
  <si>
    <t xml:space="preserve">Valicevic, G; Friganovic, A; Kurtovic, B; Rotim, C; Ficko, SL; Krupa, S</t>
  </si>
  <si>
    <t xml:space="preserve">Valicevic, Gloria; Friganovic, Adriano; Kurtovic, Biljana; Rotim, Cecilija; Ficko, Sanja Ledinski; Krupa, Sabina</t>
  </si>
  <si>
    <t xml:space="preserve">Knowledge of Sepsis in Nursing Students-A Cross-Sectional Study</t>
  </si>
  <si>
    <t xml:space="preserve">sepsis; knowledge; nursing students</t>
  </si>
  <si>
    <t xml:space="preserve">SIMULATION</t>
  </si>
  <si>
    <t xml:space="preserve">Background: Sepsis is defined as life-threatening organ dysfunction caused by an unregulated host response to infection. The emphasis is on the imbalance of homeostasis and the response to infection, as well as mortality and the importance of recognizing sepsis as early as possible. The knowledge of undergraduate nursing students is an extremely important indicator for future work in the healthcare system after graduation. The aim of this study was to investigate the levels of knowledge about sepsis among undergraduate nursing students and to compare differences in different years of study, as well as differences in their study model. Methods: A cross-sectional study was conducted on 618 nursing students at the University of Applied Health Sciences in Zagreb, Croatia. All three years of study and both full-time and part-time (employed) nursing students were included. The questionnaire Determinants of Sepsis Knowledge was used in the research. Results: The percentage and number of third-year students who correctly answered the items on Knowledge of Sepsis were statistically significant compared to the first two years of study. The percentage and number of employed students who responded correctly to the items on Knowledge of Sepsis were statistically significant compared to students who were not employed. Conclusions: The ability of nursing students to recognize and respond to the deterioration in a patient's condition due to sepsis is very important, so appropriate education about sepsis is essential. We recommend a greater representation of sepsis content in the core curriculum of nursing students' education in terms of theoretical instruction and clinical and simulation exercises.</t>
  </si>
  <si>
    <t xml:space="preserve">[Valicevic, Gloria; Friganovic, Adriano] Univ Hosp Ctr Zagreb, Dept Anaesthesiol &amp; Intens Med, Zagreb 10000, Croatia; [Friganovic, Adriano; Kurtovic, Biljana; Rotim, Cecilija; Ficko, Sanja Ledinski] Univ Appl Hlth Sci, Dept Nursing, Zagreb 10000, Croatia; [Rotim, Cecilija] Andrija Stampar Teaching Inst Publ Hlth, Zagreb 10000, Croatia; [Krupa, Sabina] Univ Rzeszow, Inst Hlth Sci, Coll Med Sci, PL-35310 Rzeszow, Poland</t>
  </si>
  <si>
    <t xml:space="preserve">University of Zagreb; University of Zagreb; University of Rzeszow</t>
  </si>
  <si>
    <t xml:space="preserve">Valicevic, G (corresponding author), Univ Hosp Ctr Zagreb, Dept Anaesthesiol &amp; Intens Med, Zagreb 10000, Croatia.</t>
  </si>
  <si>
    <t xml:space="preserve">gloria.valicevic@gmail.com</t>
  </si>
  <si>
    <t xml:space="preserve">Friganovic, Adriano/AAM-3895-2020; Kurtovic, Biljana/ABD-1983-2020; Krupa, Sabina/G-3105-2019</t>
  </si>
  <si>
    <t xml:space="preserve">Friganovic, Adriano/0000-0002-9528-6464; Kurtovic, Biljana/0000-0001-9669-9829; Krupa, Sabina/0000-0002-3002-3153</t>
  </si>
  <si>
    <t xml:space="preserve">Croatian Nurses Society of Anaesthesia, Reanimation, Intensive Care and Transfusion</t>
  </si>
  <si>
    <t xml:space="preserve">This research was funded by Croatian Nurses Society of Anaesthesia, Reanimation, Intensive Care and Transfusion.</t>
  </si>
  <si>
    <t xml:space="preserve">10.3390/ijerph182312443</t>
  </si>
  <si>
    <t xml:space="preserve">XW2JO</t>
  </si>
  <si>
    <t xml:space="preserve">WOS:000735452300001</t>
  </si>
  <si>
    <t xml:space="preserve">Markovic, S; Racz, A; Mijoc, J</t>
  </si>
  <si>
    <t xml:space="preserve">Tonkovic, AM; Crnkovic, B</t>
  </si>
  <si>
    <t xml:space="preserve">Markovic, Suzana; Racz, Aleksandar; Mijoc, Josipa</t>
  </si>
  <si>
    <t xml:space="preserve">LOCAL FOOD FESTIVAL: TOWARDS A SUSTAINABLE FOOD TOURISM EXPERIENCE</t>
  </si>
  <si>
    <t xml:space="preserve">7TH INTERNATIONAL SCIENTIFIC SYMPOSIUM ECONOMY OF EASTERN CROATIA - VISION AND GROWTH</t>
  </si>
  <si>
    <t xml:space="preserve">Medunarodni Znanstveni Simpozij Gospodarstvo Istocne Hrvatske-Jucer Danas Sutra</t>
  </si>
  <si>
    <t xml:space="preserve">7th International Scientific Symposium on Economy of Eastern Croatia - Vision And Growth</t>
  </si>
  <si>
    <t xml:space="preserve">MAY 24-26, 2018</t>
  </si>
  <si>
    <t xml:space="preserve">Osijek, CROATIA</t>
  </si>
  <si>
    <t xml:space="preserve">food tourism; food festival; tourism experience; festival service quality; statistical analysis</t>
  </si>
  <si>
    <t xml:space="preserve">SATISFACTION; EVENTS; MOTIVATION; LOYALTY; MACAO; WINE</t>
  </si>
  <si>
    <t xml:space="preserve">Local food festivals are interesting tourist attractions that have a significant impact on creating a destination's image. This study aims to assess the perceived festival service quality attribute and identify the factor structure of perceived festival service quality. Data were collected from a sample of 94 visitors to the 17th Asparagus Festival held as a one-day event in April 2017 in Lovran (Croatia). Descriptive statistics and factor analysis were performed to analyze the collected data. The research finding indicate a relatively high level of festival service quality. Four festival quality factors (information adequacy and program, food, staff, facilities) were identified. This study provides interesting findings that will assist festival organizers in developing and implementing service strategies to increase quality and image and enhance the emotions and satisfaction of attendees in order to attain their loyalty towards local food festivals.</t>
  </si>
  <si>
    <t xml:space="preserve">[Markovic, Suzana] Univ Rijeka, Fac Tourism &amp; Hospitality Management Opatija, Dept Quantitat Econ, Primorska 42,Pp 97, Opatija 51410, Croatia; [Racz, Aleksandar] Univ Appl Hlth Sci, Mlinarska 36, Zagreb 10000, Croatia; [Racz, Aleksandar] Univ Rijeka, Fac Tourism &amp; Hospitality Management Opatija, Primorska 42,Pp 97, Opatija 51410, Croatia; [Mijoc, Josipa] Univ Josip Juraj Strossmayer Osijek, Fac Econ Osijek, Trg Ljudevita Gaja 7, Osijek 31000, Croatia</t>
  </si>
  <si>
    <t xml:space="preserve">University of Rijeka; University of Rijeka; University of JJ Strossmayer Osijek</t>
  </si>
  <si>
    <t xml:space="preserve">Markovic, S (corresponding author), Univ Rijeka, Fac Tourism &amp; Hospitality Management Opatija, Dept Quantitat Econ, Primorska 42,Pp 97, Opatija 51410, Croatia.</t>
  </si>
  <si>
    <t xml:space="preserve">suzanam@fthm.hr; aleksandar.racz@zvu.hr; josipa.mijoc@gmail.com</t>
  </si>
  <si>
    <t xml:space="preserve">Mijoč, Josipa/J-9969-2018; MARKOVIC, SUZANA/H-5738-2019; Racz, aleksandar/R-8322-2019</t>
  </si>
  <si>
    <t xml:space="preserve">Mijoč, Josipa/0000-0002-1864-3472; Racz, aleksandar/0000-0002-3118-2623</t>
  </si>
  <si>
    <t xml:space="preserve">University of Rijeka [ZP UNIRI 3/17]</t>
  </si>
  <si>
    <t xml:space="preserve">This paper is the result of the scientific project New Approaches to Measuring Visitor Experience in the Tourist Destination, which is supported by the University of Rijeka (project ZP UNIRI 3/17).</t>
  </si>
  <si>
    <t xml:space="preserve">JOSIP JURAJ STROSSMAYER UNIV OSIJEK</t>
  </si>
  <si>
    <t xml:space="preserve">OSIJEK</t>
  </si>
  <si>
    <t xml:space="preserve">UNIV APPLIED SCIENCES, FAC ECONOMIC OSIJEK, HOCHSCHULE PFORZHEIM, TRG SV, TROJSTVA 3, OSIJEK, 31000, CROATIA</t>
  </si>
  <si>
    <t xml:space="preserve">1848-9559</t>
  </si>
  <si>
    <t xml:space="preserve">MEDUNAR ZNAN SIMP GO</t>
  </si>
  <si>
    <t xml:space="preserve">Area Studies; Economics; Regional &amp; Urban Planning</t>
  </si>
  <si>
    <t xml:space="preserve">Area Studies; Business &amp; Economics; Public Administration</t>
  </si>
  <si>
    <t xml:space="preserve">BK9UK</t>
  </si>
  <si>
    <t xml:space="preserve">WOS:000445029900087</t>
  </si>
  <si>
    <t xml:space="preserve">Graham, I; Cooney, MT; Bradley, D; Dudina, A; Reiner, Z</t>
  </si>
  <si>
    <t xml:space="preserve">Graham, Ian; Cooney, Marie-Therese; Bradley, David; Dudina, Alexandra; Reiner, Zeljko</t>
  </si>
  <si>
    <t xml:space="preserve">Dyslipidemias in the Prevention of Cardiovascular Disease: Risks and Causality</t>
  </si>
  <si>
    <t xml:space="preserve">CURRENT CARDIOLOGY REPORTS</t>
  </si>
  <si>
    <t xml:space="preserve">Dyslipidemia; Cholesterol; LDL-cholesterol; HDL-cholesterol; Triglycerides; Lp(a); Cardiovascular disease; Risk prevention</t>
  </si>
  <si>
    <t xml:space="preserve">HIGH-DENSITY-LIPOPROTEIN; CORONARY-HEART-DISEASE; ISCHEMIC-STROKE; MYOCARDIAL-INFARCTION; TOTAL CHOLESTEROL; FOLLOW-UP; JAPANESE MEN; ATHEROGENIC DYSLIPIDEMIA; CAROTID ATHEROSCLEROSIS; CEREBROVASCULAR-DISEASE</t>
  </si>
  <si>
    <t xml:space="preserve">Atherosclerotic cardiovascular disease is now the major global cause of death, despite reductions in CVD deaths in developed societies. Dyslipidemias are a major contributor, but the mass occurrence of CVD relates to the combined effects of hyperlipidemia, hypertension, and smoking. Total blood cholesterol and LDL-cholesterol relate to CVD risk in an independent and graded manner and fulfill the criteria for causality. Therapeutic reduction of these lipid fractions is associated with improved outcomes. There is good evidence that HDL-cholesterol, triglycerides, and Lp(a) relate to CVD although the evidence for a causal relationship is weaker. The HDL association with CVD is largely independent of other risk factors whereas triglycerides may be more important as signaling a need to look intensively for other measures of risk such as central obesity, hypertension, low HDL-cholesterol, and glucose intolerance. Lp(a) is an inherited risk marker. The benefit of lowering it is uncertain, but it may be that its impact on risk is attenuated if LDL-cholesterol is low.</t>
  </si>
  <si>
    <t xml:space="preserve">[Graham, Ian] Charlemont Clin, Dept Cardiol, Dublin 2, Ireland; [Cooney, Marie-Therese] Dun Laoghaire Co, Natl Rehabil Hosp, Dublin, Ireland; [Bradley, David] St James Hosp, Dept Neurol, Dublin 8, Ireland; [Dudina, Alexandra] Tallaght Hosp, Dept Resp Med, Dublin 24, Ireland; [Reiner, Zeljko] Univ Zagreb, Dept Internal Med, Univ Hosp Ctr Zagreb, Sch Med, Zagreb 41000, Croatia</t>
  </si>
  <si>
    <t xml:space="preserve">Graham, I (corresponding author), Charlemont Clin, Dept Cardiol, Dublin 2, Ireland.</t>
  </si>
  <si>
    <t xml:space="preserve">ian@grahams.net; therese.cooney@yahoo.com; davidbradley@physicians.ie; zauchik@yahoo.com; zreiner@kbc-zagreb.hr</t>
  </si>
  <si>
    <t xml:space="preserve">Cooney, Marie Therese/AAM-4804-2021</t>
  </si>
  <si>
    <t xml:space="preserve">Bradley, David/0000-0002-8118-8484; Cooney, Marie Therese/0000-0002-9837-7716</t>
  </si>
  <si>
    <t xml:space="preserve">MSD; Pfizer; Sanofi-Aventis</t>
  </si>
  <si>
    <t xml:space="preserve">MSD; Pfizer(Pfizer); Sanofi-Aventis(Sanofi-Aventis)</t>
  </si>
  <si>
    <t xml:space="preserve">Conflicts of interest: I. Graham: has been on the Advisory panel for Merck Sharpe and Dohme; has received speaker fees from MSD, Pfizer, and Sanofi-Aventis; M.-T. Cooney: none; D. Bradley: none; A. Dudina: none; Z. Reiner: has been a consultant for AstraZeneca, Abbott, Sanofi-Aventis, and Bayer.</t>
  </si>
  <si>
    <t xml:space="preserve">1523-3782</t>
  </si>
  <si>
    <t xml:space="preserve">1534-3170</t>
  </si>
  <si>
    <t xml:space="preserve">CURR CARDIOL REP</t>
  </si>
  <si>
    <t xml:space="preserve">Curr. Cardiol. Rep.</t>
  </si>
  <si>
    <t xml:space="preserve">10.1007/s11886-012-0313-7</t>
  </si>
  <si>
    <t xml:space="preserve">V35KN</t>
  </si>
  <si>
    <t xml:space="preserve">WOS:000209148600010</t>
  </si>
  <si>
    <t xml:space="preserve">Katsiki, N; Reiner, Z; Reiner, ET; Al-Rasadi, K; Pirro, M; Mikhailidis, DP; Sahebkar, A</t>
  </si>
  <si>
    <t xml:space="preserve">Katsiki, Niki; Reiner, Zeljko; Reiner, Eugenia Tedeschi; Al-Rasadi, Khalid; Pirro, Matteo; Mikhailidis, Dimitri P.; Sahebkar, Amirhossein</t>
  </si>
  <si>
    <t xml:space="preserve">Improvement of endothelial function by pitavastatin: a meta-analysis</t>
  </si>
  <si>
    <t xml:space="preserve">EXPERT OPINION ON PHARMACOTHERAPY</t>
  </si>
  <si>
    <t xml:space="preserve">Pitavastatin; endothelial function; flow-mediated dilation; atherosclerosis; meta-analysis</t>
  </si>
  <si>
    <t xml:space="preserve">FLOW-MEDIATED DILATION; STATIN THERAPY; SHORT-TERM; FAMILIAL HYPERCHOLESTEROLEMIA; REDUCTASE INHIBITOR; OXIDATIVE STRESS; NITRIC-OXIDE; ATORVASTATIN; EFFICACY; SAFETY</t>
  </si>
  <si>
    <t xml:space="preserve">Objective. Dyslipidemia is commonly associated with endothelial dysfunction and increased cardiovascular risk. Pitavastatin has been shown to reduce total and low-density lipoprotein cholesterol, to increase high-density lipoprotein (HDL)-cholesterol and improve HDL function. Furthermore, several trials explored its effects on flow-mediated dilation (FMD), as an index of endothelial function. The authors evaluated the effect of pitavastatin therapy on FMD.Methods. The authors performed a systematic review and meta-analysis of all clinical trials exploring the impact of pitavastatin on FMD. The search included PubMed-Medline, Scopus, ISI Web of Knowledge and Google Scholar databases. Quantitative data synthesis was performed using a random-effects model, with weighted mean difference (WMD) and 95% confidence interval (CI) as summary statistics.Results. Six eligible studies comprising 7 treatment arms were selected for this meta-analysis. Overall, WMD was significant for the effect of pitavastatin on FMD (2.45%, 95% CI: 1.31, 3.60, p&lt;0.001) and the effect size was robust in the leave-one-out sensitivity analysis.Conclusion. This meta-analysis of all available clinical trials revealed a significant increase of FMD induced by pitavastatin.</t>
  </si>
  <si>
    <t xml:space="preserve">[Katsiki, Niki] Aristotle Univ Thessaloniki, Sch Med, Hippocrat Hosp, Propedeut Dept Internal Med 2, Thessaloniki, Greece; [Reiner, Zeljko] Univ Zagreb, Univ Hosp Ctr Zagreb, Dept Internal Med, Sch Med, Zagreb, Croatia; [Reiner, Eugenia Tedeschi] Univ Osijek, Univ Hosp Ctr Sestre Milosrdnice, Zagreb, Croatia; [Al-Rasadi, Khalid] Sultan Qaboos Univ Hosp, Dept Clin Biochem, Muscat, Oman; [Pirro, Matteo] Univ Perugia, Dept Med, Unit Internal Med Angiol &amp; Arteriosclerosis Dis, Perugia, Italy; [Mikhailidis, Dimitri P.] UCL, Sch Med, Dept Clin Biochem, Royal Free Hosp Campus, London, England; [Sahebkar, Amirhossein] Mashhad Univ Med Sci, Pharmaceut Technol Inst, Biotechnol Res Ctr, Mashhad, Iran; [Sahebkar, Amirhossein] Mashhad Univ Med Sci, Neurogen Inflammat Res Ctr, Mashhad, Iran; [Sahebkar, Amirhossein] Mashhad Univ Med Sci, Sch Pharm, Mashhad, Iran</t>
  </si>
  <si>
    <t xml:space="preserve">Aristotle University of Thessaloniki; University of Zagreb; University of JJ Strossmayer Osijek; Sultan Qaboos University; University of Perugia; University of London; University College London; UCL Medical School; Mashhad University Medical Science; Mashhad University Medical Science; Mashhad University Medical Science</t>
  </si>
  <si>
    <t xml:space="preserve">Sahebkar, A (corresponding author), Mashhad Univ Med Sci, Sch Med, Dept Med Biotechnol, Mashhad 9177948564, Iran.</t>
  </si>
  <si>
    <t xml:space="preserve">sahedkara@mums.ac.ir</t>
  </si>
  <si>
    <t xml:space="preserve">Al-Rasadi, Khalid/ABB-7852-2020; Sahebkar, Amirhossein/B-5124-2018; Pirro, Matteo/AAC-2318-2022; Katsiki, Niki/ADE-7999-2022; Mikhailidis, Dimitri P/A-1869-2013</t>
  </si>
  <si>
    <t xml:space="preserve">Al-Rasadi, Khalid/0000-0003-0460-1236; Katsiki, Niki/0000-0003-0894-2644; Mikhailidis, Dimitri P/0000-0002-9566-2263; Pirro, Matteo/0000-0002-5527-4821</t>
  </si>
  <si>
    <t xml:space="preserve">1465-6566</t>
  </si>
  <si>
    <t xml:space="preserve">1744-7666</t>
  </si>
  <si>
    <t xml:space="preserve">EXPERT OPIN PHARMACO</t>
  </si>
  <si>
    <t xml:space="preserve">Expert Opin. Pharmacother.</t>
  </si>
  <si>
    <t xml:space="preserve">10.1080/14656566.2018.1428560</t>
  </si>
  <si>
    <t xml:space="preserve">FV2UO</t>
  </si>
  <si>
    <t xml:space="preserve">WOS:000424423700009</t>
  </si>
  <si>
    <t xml:space="preserve">Sadiku-Zehri, F; Gamulin, O; Skrabic, M; Qerimi-Krasniqi, A; Sedlic, F; Sepac, A; Brcic, L; Vuletic, LB; Seiwerth, S</t>
  </si>
  <si>
    <t xml:space="preserve">Sadiku-Zehri, Fatlinda; Gamulin, Ozren; Skrabic, Marko; Qerimi-Krasniqi, Ardita; Sedlic, Filip; Sepac, Ana; Brcic, Luka; Vuletic, Lovorka Batelja; Seiwerth, Sven</t>
  </si>
  <si>
    <t xml:space="preserve">Differentiating Between Malignant Mesothelioma and Other Pleural Lesions Using Fourier Transform Infrared Spectroscopy</t>
  </si>
  <si>
    <t xml:space="preserve">APPLIED SPECTROSCOPY</t>
  </si>
  <si>
    <t xml:space="preserve">Pleura; mesothelioma; inflammation; metastatic adenocarcinoma; Fourier transform infrared spectroscopy; principal component analysis</t>
  </si>
  <si>
    <t xml:space="preserve">FTIR SPECTROSCOPY; CANCER CELLS; BAP1 IMMUNOHISTOCHEMISTRY; INTRATUMOR HETEROGENEITY; VIBRATIONAL SPECTROSCOPY; IMMUNOCYTOCHEMICAL PANEL; P16 FISH; DIAGNOSIS; ADENOCARCINOMA; COMBINATION</t>
  </si>
  <si>
    <t xml:space="preserve">Histopathology, despite being the gold standard as a diagnostic tool, does not always provide a correct diagnosis for different pleural lesions. Although great progress was made in this field, the problem to differentiate between reactive and malignant pleural lesions still stimulates the search for additional diagnostic tools. Our research using vibrational spectroscopy and principal component analysis (PCA) statistical modeling represents a potentially useful tool to approach the problem. The objective method this paper explores is based on the correlation between different types of pleural lesions and their vibrational spectra. Obtained tissue spectra recorded by infrared spectroscopy allowed us to categorize spectra in different groups using a created PCA statistical model. The PCA model was built using tissues of known pathology as the model group. The validation samples were then used to confirm the functionality of our PCA model. Student's t-test was also used for comparing samples in paired groups. The PCA model was able to clearly differentiate the spectra of mesothelioma, metastasis and reactive changes (inflammation), and place them in discrete groups. Thus, we showed that Fourier transform infrared spectroscopy combined with PCA can differentiate pleural lesions with high sensitivity and specificity. This new approach could contribute in objectively differentiating specific pleural lesions, thus helping pathologists to better diagnose difficult pleural samples but also could shed additional light into the biology of malignant pleural mesothelioma.</t>
  </si>
  <si>
    <t xml:space="preserve">[Sadiku-Zehri, Fatlinda; Qerimi-Krasniqi, Ardita] Univ Prishtina, Sch Med, Dept Histol &amp; Embriol, Prishtina, Kosovo; [Sadiku-Zehri, Fatlinda; Qerimi-Krasniqi, Ardita] Univ Clin Ctr Kosovo, Inst Pathol, Prishtina, Kosovo; [Gamulin, Ozren; Skrabic, Marko] Univ Zagreb, Sch Med, Dept Phys &amp; Biophys, Zagreb, Croatia; [Gamulin, Ozren; Skrabic, Marko] Ctr Excellence Adv Mat &amp; Sensing Devices, Res Unit New Funct Mat, Zagreb, Croatia; [Sedlic, Filip] Univ Zagreb, Sch Med, Dept Pathophysiol, Zagreb, Croatia; [Sepac, Ana; Vuletic, Lovorka Batelja; Seiwerth, Sven] Univ Zagreb, Sch Med, Dept Pathol, Zagreb, Croatia; [Brcic, Luka] Med Univ Graz, Inst Pathol, Graz, Austria; [Vuletic, Lovorka Batelja; Seiwerth, Sven] KBC Zagreb, Clin Dept Pathol &amp; Cytol, Zagreb, Croatia</t>
  </si>
  <si>
    <t xml:space="preserve">Universiteti i Prishtines; University of Zagreb; University of Zagreb; University of Zagreb; Medical University of Graz; University of Zagreb</t>
  </si>
  <si>
    <t xml:space="preserve">Gamulin, O (corresponding author), Univ Zagreb, Sch Med, Salata 3b, Zagreb 10000, Croatia.</t>
  </si>
  <si>
    <t xml:space="preserve">ozren@mef.hr</t>
  </si>
  <si>
    <t xml:space="preserve">Zu, Martina/AAE-3127-2022; Škrabić, Marko/ABG-3012-2020; Gamulin, Ozren/AAE-5468-2020</t>
  </si>
  <si>
    <t xml:space="preserve">Škrabić, Marko/0000-0003-1173-2162; Brcic, Luka/0000-0002-9098-8416</t>
  </si>
  <si>
    <t xml:space="preserve">Croatian Science Foundation [IP-2014-09-7046]; Croatian Government through the European Regional Development Fund-the Competitiveness and Cohesion Operational Programme [KK. 01.1.1.01.0001]; European Union through the European Regional Development Fund-the Competitiveness and Cohesion Operational Programme [KK. 01.1.1.01.0001]</t>
  </si>
  <si>
    <t xml:space="preserve">Croatian Science Foundation; Croatian Government through the European Regional Development Fund-the Competitiveness and Cohesion Operational Programme; European Union through the European Regional Development Fund-the Competitiveness and Cohesion Operational Programme</t>
  </si>
  <si>
    <t xml:space="preserve">This article was partially supported by the Croatian Science Foundation grant 4173 Reprogramiranje citoprotektivnih puteva u mezoteliomu (Reprograming of cytoprotective pathways in malignant mesothelioma), by the Croatian Science Foundation under the project (IP-2014-09-7046), and also by the project co-financed by the Croatian Government and the European Union through the European Regional Development Fund-the Competitiveness and Cohesion Operational Programme (KK. 01.1.1.01.0001).</t>
  </si>
  <si>
    <t xml:space="preserve">0003-7028</t>
  </si>
  <si>
    <t xml:space="preserve">1943-3530</t>
  </si>
  <si>
    <t xml:space="preserve">APPL SPECTROSC</t>
  </si>
  <si>
    <t xml:space="preserve">Appl. Spectrosc.</t>
  </si>
  <si>
    <t xml:space="preserve">10.1177/0003702820924726</t>
  </si>
  <si>
    <t xml:space="preserve">MAY 2020</t>
  </si>
  <si>
    <t xml:space="preserve">Instruments &amp; Instrumentation; Spectroscopy</t>
  </si>
  <si>
    <t xml:space="preserve">MC3MP</t>
  </si>
  <si>
    <t xml:space="preserve">WOS:000536875400001</t>
  </si>
  <si>
    <t xml:space="preserve">Thomas, JK; Radic, M; Tucker, JR; Overbury, R; Frech, TM</t>
  </si>
  <si>
    <t xml:space="preserve">Thomas, Julie K.; Radic, Mislav; Tucker, Jordan R.; Overbury, Rebecca; Frech, Tracy M.</t>
  </si>
  <si>
    <t xml:space="preserve">Raynaud Phenomenon in Systemic Sclerosis: Does Digital Thermal Monitoring Correlate to Specific Nailfold Videocapillaroscopy Abnormalities?</t>
  </si>
  <si>
    <t xml:space="preserve">JOURNAL OF RHEUMATOLOGY</t>
  </si>
  <si>
    <t xml:space="preserve">capillaries; Raynaud phenomenon; systemic sclerosis</t>
  </si>
  <si>
    <t xml:space="preserve">Objective. Early diagnosis of systemic sclerosis (SSc) is imperative, and Raynaud phenomenon (RP) is an important component of progressive vasculopathy. Nailfold videocapillaroscopy (NVC) is a well-established tool that can quantify structural vascular abnormalities. Digital thermal monitoring (DTM) assesses vascular functional dysfunction related to thermoregulation. In this study, we investigated the correlation of NVC patterns and DTM variables in patients with SSc. Methods. Patients with SSc according to the 2013 American College of Rheumatology/European League Against Rheumatism criteria who consented and enrolled in the clinical care registry had NVC and DTM performed. For NVC, the number of capillaries (density), measurement of apical diameter (dimension), presence or absence of hemorrhages, and number of abnormal shapes were assessed to categorize 3 different qualitative patterns: early, active, and late. For DTM, Doppler ultrasound hyperemic, low frequency, blood velocity of radial artery, and fingertip vascular function were assessed, and a vascular reactivity index (VRI) measurement was automated. Statistical evaluation was performed by nonparametric tests to assess the correlation of NVC and VRI. Results. Thirty-one SSc subjects with interpretable NVC and DTM performed on the same day were included in the study. VRI was progressively higher in SSc patients with early, active, and late NVC patterns of microangiopathy (P &lt; 0.0001). There was a significant negative correlation between VRI and microhemorrhages scores (r = -0.363, P = 0.044). Conclusion. Our study suggests that more advanced vasculopathy correlates to reduced microvascular function as detected by DTM and more advanced structural abnormalities detected by NVC. NVC and DTM may provide different aspects of vasculopathy quantification and complement each other as investigative tools.</t>
  </si>
  <si>
    <t xml:space="preserve">[Thomas, Julie K.; Radic, Mislav; Overbury, Rebecca; Frech, Tracy M.] Univ Utah, Dept Internal Med, Div Rheumatol, Salt Lake City, UT USA; [Radic, Mislav] Univ Hosp Split, Split, Croatia; [Tucker, Jordan R.; Frech, Tracy M.] Salt Lake Vet Affair Med Ctr, Utah Vasc Res Lab, Salt Lake City, UT USA; [Overbury, Rebecca] Univ Utah, Dept Pediat, Div Rheumatol, Salt Lake City, UT USA</t>
  </si>
  <si>
    <t xml:space="preserve">Utah System of Higher Education; University of Utah; University of Split; US Department of Veterans Affairs; Utah System of Higher Education; University of Utah</t>
  </si>
  <si>
    <t xml:space="preserve">Frech, TM (corresponding author), 1900 E 30 N,SOM 4b200, Salt Lake City, UT 84132 USA.</t>
  </si>
  <si>
    <t xml:space="preserve">tracy.frech@hsc.utah.edu</t>
  </si>
  <si>
    <t xml:space="preserve">Radic, Mislav/0000-0003-0350-6800; Frech, Tracy/0000-0002-5472-3840; Overbury, Rebecca/0000-0003-3008-9432</t>
  </si>
  <si>
    <t xml:space="preserve">National Institutes of Health (NIH) [K23AR067889]; U.S. Department of Veterans Affairs [I01 CX001183]</t>
  </si>
  <si>
    <t xml:space="preserve">National Institutes of Health (NIH)(United States Department of Health &amp; Human ServicesNational Institutes of Health (NIH) - USA); U.S. Department of Veterans Affairs(US Department of Veterans Affairs)</t>
  </si>
  <si>
    <t xml:space="preserve">This work was supported by awards from the National Institutes of Health (NIH; K23AR067889) and the U.S. Department of Veterans Affairs (I01 CX001183). The content is solely the responsibility of the authors and does not necessarily represent the official views of the NIH.</t>
  </si>
  <si>
    <t xml:space="preserve">J RHEUMATOL PUBL CO</t>
  </si>
  <si>
    <t xml:space="preserve">TORONTO</t>
  </si>
  <si>
    <t xml:space="preserve">365 BLOOR ST E, STE 901, TORONTO, ONTARIO M4W 3L4, CANADA</t>
  </si>
  <si>
    <t xml:space="preserve">0315-162X</t>
  </si>
  <si>
    <t xml:space="preserve">1499-2752</t>
  </si>
  <si>
    <t xml:space="preserve">J RHEUMATOL</t>
  </si>
  <si>
    <t xml:space="preserve">J. Rheumatol.</t>
  </si>
  <si>
    <t xml:space="preserve">FEB 1</t>
  </si>
  <si>
    <t xml:space="preserve">10.3899/jrheum.191371</t>
  </si>
  <si>
    <t xml:space="preserve">SN3TB</t>
  </si>
  <si>
    <t xml:space="preserve">WOS:000658215000015</t>
  </si>
  <si>
    <t xml:space="preserve">Vlahovic, K; Prukner-Radovcic, E; Horvatek, D; Pavlak, M; Gomercic, T; Rumiha, Z; Dovc, A</t>
  </si>
  <si>
    <t xml:space="preserve">Vlahovic, Ksenija; Prukner-Radovcic, Estella; Horvatek, Danijela; Pavlak, Marina; Gomercic, Tomislav; Rumiha, Zdravka; Dovc, Alenka</t>
  </si>
  <si>
    <t xml:space="preserve">Bacterial and fungal flora in faecal samples from rooks (Corvus frugilegus) in the City of Zagreb, Croatia</t>
  </si>
  <si>
    <t xml:space="preserve">rook; Corvus frugilegus; bacteria; fungi</t>
  </si>
  <si>
    <t xml:space="preserve">FREE-LIVING BIRDS; ESCHERICHIA-COLI; CHLAMYDIA-PSITTACI; CAMPYLOBACTER; SALMONELLA; PREVALENCE; PIGEONS</t>
  </si>
  <si>
    <t xml:space="preserve">The objective of this study was to determine the occurrence of bacteria and fungi in populations of urban rooks. We investigated the prevalence of bacteria and fungi in the faeces of rooks (Corvus frugilegus) in the City of Zagreb, during their breeding period in 2006. Microbiological examination of fresh faecal samples revealed the occurrence of Escherichia coli, Bacillus spp., Staphylococcus spp., Streptococcus spp., Agrobacterium radiobacter, and Acinetobacter spp. One rook was positive for Campylobacter jejuni, as confirmed by polymerase chain reaction (PCR). The fungal species Mucor spp., Cladosporium spp., Rhodotorula rubra. Aspergillus (A) fumigatus and A. flavus, Alternaria sp., Candida spp., and Penicillium spp. were also isolated.</t>
  </si>
  <si>
    <t xml:space="preserve">[Vlahovic, Ksenija; Gomercic, Tomislav; Rumiha, Zdravka] Univ Zagreb, Fac Vet Med, Dept Biol, Zagreb 10000, Croatia; [Prukner-Radovcic, Estella; Horvatek, Danijela] Univ Zagreb, Fac Vet Med, Dept Poultry Dis Clin, Zagreb 10000, Croatia; [Pavlak, Marina] Univ Zagreb, Fac Vet Med, Dept Vet Econ &amp; Analyt Epidemiol, Zagreb 10000, Croatia; [Dovc, Alenka] Univ Ljubljana, Fac Vet Med, Inst Poultry Dis, Ljubljana, Slovenia</t>
  </si>
  <si>
    <t xml:space="preserve">University of Zagreb; University of Zagreb; University of Zagreb; University of Ljubljana</t>
  </si>
  <si>
    <t xml:space="preserve">Vlahovic, K (corresponding author), Univ Zagreb, Fac Vet Med, Dept Biol, Heinzelova 55, Zagreb 10000, Croatia.</t>
  </si>
  <si>
    <t xml:space="preserve">vlahovic@vcf.hr</t>
  </si>
  <si>
    <t xml:space="preserve">Dovc, Alenka/A-1056-2008; Horvatek, Danijela/AFT-3911-2022; Prukner-Radovcic, Estella/AAB-3271-2019</t>
  </si>
  <si>
    <t xml:space="preserve">Horvatek, Danijela/0000-0003-0431-4878; </t>
  </si>
  <si>
    <t xml:space="preserve">The results presented in this paper are the Subject matter of the scientific projects: Chlamydiosis in birds and mammals/053-0531863-1861 and New opportunities for controlling bacterial infections in poultry and other birds'7053-0531863-1857, funded by the Croatian Ministry of Science, Education and Sports. All procedures performed in the study of birds were consistent with the European Directive for the Protection of Vertebrate Animals used for Experimental and other Scientific Purposes (86/609/EEC).</t>
  </si>
  <si>
    <t xml:space="preserve">JAN-FEB</t>
  </si>
  <si>
    <t xml:space="preserve">573OZ</t>
  </si>
  <si>
    <t xml:space="preserve">WOS:000275925300008</t>
  </si>
  <si>
    <t xml:space="preserve">Habek, D; Prka, M</t>
  </si>
  <si>
    <t xml:space="preserve">Habek, Dubravko; Prka, Matija</t>
  </si>
  <si>
    <t xml:space="preserve">Preservational procedure of cervical pregnancy</t>
  </si>
  <si>
    <t xml:space="preserve">[Habek, Dubravko] Univ Zagreb, Sveti Duh Univ Hosp, Sch Med, Dept Obstet &amp; Gynecol, HR-10000 Zagreb, Croatia; [Prka, Matija] Univ Zagreb, Sch Med, Dept Obstet &amp; Gynecol, HR-10000 Zagreb, Croatia</t>
  </si>
  <si>
    <t xml:space="preserve">Habek, D (corresponding author), Univ Zagreb, Sveti Duh Univ Hosp, Sch Med, Dept Obstet &amp; Gynecol, Sveti Duh 64, HR-10000 Zagreb, Croatia.</t>
  </si>
  <si>
    <t xml:space="preserve">dubravko.habek@os.t-com.hr</t>
  </si>
  <si>
    <t xml:space="preserve">1097-6868</t>
  </si>
  <si>
    <t xml:space="preserve">10.1016/j.ajog.2014.09.023</t>
  </si>
  <si>
    <t xml:space="preserve">AW9OA</t>
  </si>
  <si>
    <t xml:space="preserve">WOS:000346585700048</t>
  </si>
  <si>
    <t xml:space="preserve">Keller, F; Marczewski, K; Pavlovic, D</t>
  </si>
  <si>
    <t xml:space="preserve">Keller, Frieder; Marczewski, Krzysztof; Pavlovic, Drasko</t>
  </si>
  <si>
    <t xml:space="preserve">The relationship between the physician and pharmaceutical industry: background ethics and regulation proposals</t>
  </si>
  <si>
    <t xml:space="preserve">CONFLICTS-OF-INTEREST; TRIAL; CONSEQUENCES; PUBLICATION; GUIDELINES; AUTHORSHIP; COMPANIES</t>
  </si>
  <si>
    <t xml:space="preserve">[Keller, Frieder] Ulm Univ Hosp, Dept Med 1, Nephrol, Ulm, Germany; [Marczewski, Krzysztof] Pope John Paul II Reg Hosp, Dept Nephrol Endocrinol Hypertens &amp; Internal Med, Zamosc, Poland; [Pavlovic, Drasko] Sestre Milosrdnice Univ Hosp, Dept Nephrol &amp; Dialysis, Zagreb, Croatia</t>
  </si>
  <si>
    <t xml:space="preserve">Ulm University</t>
  </si>
  <si>
    <t xml:space="preserve">Keller, F (corresponding author), Ulm Univ Hosp, Dept Med 1, Nephrol, Ulm, Germany.</t>
  </si>
  <si>
    <t xml:space="preserve">frieder.keller@uni-ulm.de</t>
  </si>
  <si>
    <t xml:space="preserve">Pavlovic, Drasko/AAD-4566-2019</t>
  </si>
  <si>
    <t xml:space="preserve">Pavlovic, Drasko/0000-0002-2380-869X</t>
  </si>
  <si>
    <t xml:space="preserve">ERA-EDTA</t>
  </si>
  <si>
    <t xml:space="preserve">Transparency and declaration of interest The authors received travel expenses refunded from the ERA-EDTA. FK had financial connections to No yards, MSD, Medice, and Aspen Company; KM to Amgen and Roche; DP to Amgen, Pliva, Belupo, Sandoz, Boehringer Ingelheim, and Abbvie.</t>
  </si>
  <si>
    <t xml:space="preserve">10.3325/cmj.2016.57.398</t>
  </si>
  <si>
    <t xml:space="preserve">DY0JN</t>
  </si>
  <si>
    <t xml:space="preserve">Green Submitted, gold, Green Published</t>
  </si>
  <si>
    <t xml:space="preserve">WOS:000384783200012</t>
  </si>
  <si>
    <t xml:space="preserve">Habek, M</t>
  </si>
  <si>
    <t xml:space="preserve">Habek, Mario</t>
  </si>
  <si>
    <t xml:space="preserve">Progressive Ataxia, Palatal Tremor, and the Romberg Sign In reply</t>
  </si>
  <si>
    <t xml:space="preserve">[Habek, Mario] Univ Zagreb, Zagreb Sch Med, Univ Dept Neurol, HR-10000 Zagreb, Croatia; [Habek, Mario] Univ Zagreb, Univ Hosp Ctr, HR-10000 Zagreb, Croatia</t>
  </si>
  <si>
    <t xml:space="preserve">515 N STATE ST, CHICAGO, IL 60654-0946 USA</t>
  </si>
  <si>
    <t xml:space="preserve">10.1001/archneurol.2008.554</t>
  </si>
  <si>
    <t xml:space="preserve">405DP</t>
  </si>
  <si>
    <t xml:space="preserve">WOS:000263203200030</t>
  </si>
  <si>
    <t xml:space="preserve">Vrdoljak, AL; Berend, S; Zeljezic, D; Piljac-Zegarac, J; Plestina, S; Kuca, K; Radic, B; Mladinic, M; Kopjar, N</t>
  </si>
  <si>
    <t xml:space="preserve">Vrdoljak, Ana Lucic; Berend, Suzana; Zeljezic, Davor; Piljac-Zegarac, Jasenka; Plestina, Stjepko; Kuca, Kamil; Radic, Bozica; Mladinic, Marin; Kopjar, Nevenka</t>
  </si>
  <si>
    <t xml:space="preserve">Irinotecan Side Effects Relieved by the Use of HI-6 Oxime: In Vivo Experimental Approach</t>
  </si>
  <si>
    <t xml:space="preserve">MICRONUCLEUS ASSAY; DNA DAMAGE; PHASE-I; CAMPTOTHECIN; INHIBITOR; TOXICITY; MECHANISM; APOPTOSIS; DESIGN</t>
  </si>
  <si>
    <t xml:space="preserve">Some compounds, although not primarily designed as supportive drugs in chemotherapy, are promising candidates for clinical use. The ability of HI-6 oxime to relieve the side effects of irinotecan was recently determined in vitro. In this animal study, we investigated the efficacy of HI-6 in vivo, when given as a pre-treatment and concomitantly with irinotecan. We evaluated the cholinesterase (ChE)/acetylcholinesterase (AChE) activity, the levels of oxidative stress markers, DNA damage and the radical scavenging capacity of HI-6. Both HI-6 and irinotecan inhibited ChE/AChE activity but showed different levels of ChE inhibition in plasma and AChE inhibition in the liver and brain tissue. We also observed a weak antioxidant capacity of HI-6, undiscovered until now, and found an acceptable genotoxicity profile in three types of somatic cells in rats. The in vivo erythrocyte micronucleus assay showed that HI-6 did not significantly change either the frequency of micronuclei or the ratio of polychromatic and normorchromatic erythrocytes. Taken together, our results provide a good argument in favour of HI-6 as a promising molecule for further studies and eventual use in humans.</t>
  </si>
  <si>
    <t xml:space="preserve">[Kopjar, Nevenka] Inst Med Res &amp; Occupat Hlth, Mutagenesis Unit, HR-10000 Zagreb, Croatia; [Plestina, Stjepko] Univ Hosp, Ctr Rebro, Zagreb, Croatia; [Piljac-Zegarac, Jasenka] Rudjer Boskovic Inst, Zagreb, Croatia; [Kuca, Kamil] Univ Def, Fac Mil Hlth Sci, Hradec Kralove, Czech Republic</t>
  </si>
  <si>
    <t xml:space="preserve">Institute for Medical Research &amp; Occupational Health (IMROH); Rudjer Boskovic Institute; University of Defence - Czech Republic</t>
  </si>
  <si>
    <t xml:space="preserve">Kopjar, N (corresponding author), Inst Med Res &amp; Occupat Hlth, Mutagenesis Unit, Ksaverska C 2, HR-10000 Zagreb, Croatia.</t>
  </si>
  <si>
    <t xml:space="preserve">nkopjar@imi.hr</t>
  </si>
  <si>
    <t xml:space="preserve">Kuca, Kamil/D-1396-2011</t>
  </si>
  <si>
    <t xml:space="preserve">Kuca, Kamil/0000-0001-9664-1109; /0000-0002-5997-6986</t>
  </si>
  <si>
    <t xml:space="preserve">Ministry of Science, Education and Sports of the Republic of Croatia [022-0222148-2139, 022-0222148-2137, 098-0982913-2829, 108-1080058-0047];  [FVZ0000604]</t>
  </si>
  <si>
    <t xml:space="preserve">Ministry of Science, Education and Sports of the Republic of Croatia(Ministry of Science, Education and Sports, Republic of Croatia); </t>
  </si>
  <si>
    <t xml:space="preserve">This study was supported by the Ministry of Science, Education and Sports of the Republic of Croatia (Grants No. 022-0222148-2139; 022-0222148-2137; 098-0982913-2829 and 108-1080058-0047). The tested oxime (KK) was synthesised within the project FVZ0000604. We wish to thank Mrs J. Milekovic and Mrs M. Kramaric for technical assistance and Mr D. Cakalo for helpful advice with the English language.</t>
  </si>
  <si>
    <t xml:space="preserve">10.1111/j.1742-7843.2009.00460.x</t>
  </si>
  <si>
    <t xml:space="preserve">518SR</t>
  </si>
  <si>
    <t xml:space="preserve">WOS:000271714100007</t>
  </si>
  <si>
    <t xml:space="preserve">Sapina, M; Garcin, M; Kramaric, K; Milas, K; Brdaric, D; Piric, M</t>
  </si>
  <si>
    <t xml:space="preserve">Sapina, Matej; Garcin, Matthieu; Kramaric, Karolina; Milas, Kresimir; Brdaric, Dario; Piric, Marko</t>
  </si>
  <si>
    <t xml:space="preserve">The Hurst Exponent of Heart Rate Variability in Neonatal Stress, Based on a Mean-Reverting Fractional Levy Stable Motion</t>
  </si>
  <si>
    <t xml:space="preserve">FLUCTUATION AND NOISE LETTERS</t>
  </si>
  <si>
    <t xml:space="preserve">Fractals; heart rate variability; mean reversion; stable process; Hurst exponent</t>
  </si>
  <si>
    <t xml:space="preserve">APPROXIMATE ENTROPY; SPECTRAL-ANALYSIS; POINCARE PLOT; PAIN; DYNAMICS; SIGNALS; SYSTEM</t>
  </si>
  <si>
    <t xml:space="preserve">We aim at detecting stress in newborns by observing heart rate variability (HRV). The HRV features nonlinearities. Fractal dynamics is a usual way to model them and the Hurst exponent summarizes the fractal information. In our framework, we have observations of short duration, for which usual estimators of the Hurst exponent, like detrended fluctuation analysis (DFA), are not adapted. Moreover, we observe that the Hurst exponent does not vary much between stress and rest phases, but its decomposition in memory and underlying properties of the probability distribution leads to satisfactory diagnostic tools. This decomposition of the Hurst exponent is in addition embedded in a mean-reverting model. The resulting model is a mean-reverting fractional Levy stable motion (FLSM). We estimate it and use its parameters as diagnostic tools of neonatal stress. Indeed, the value of the speed of reversion parameter is a significant indicator of stress. The evolution of both parameters in which the Hurst exponent is decomposed provides us with significant indicators as well. On the contrary, the Hurst exponent itself does not bear useful information.</t>
  </si>
  <si>
    <t xml:space="preserve">[Sapina, Matej; Kramaric, Karolina; Milas, Kresimir] Univ Hosp Osijek, Pediat Clin, J Huttlera 3, Osijek 31000, Croatia; [Sapina, Matej; Kramaric, Karolina; Milas, Kresimir; Piric, Marko] Med Fac Osijek, Cara Hadrijana 10E, Osijek 31000, Croatia; [Sapina, Matej; Kramaric, Karolina] Fac Dent Med &amp; Hlth, Crkvena 21, Osijek 31000, Croatia; [Garcin, Matthieu] Leonard de Vinci Pole Univ, Res Ctr, LabEx ReFi, F-92916 Paris, France; [Brdaric, Dario] Inst Publ Hlth Osijek Baranya Cty, Drinska 8, Osijek 31000, Croatia</t>
  </si>
  <si>
    <t xml:space="preserve">Garcin, M (corresponding author), Leonard de Vinci Pole Univ, Res Ctr, LabEx ReFi, F-92916 Paris, France.</t>
  </si>
  <si>
    <t xml:space="preserve">matthieu.garcin@m4x.org</t>
  </si>
  <si>
    <t xml:space="preserve">Sapina, Matej/AAB-1216-2021</t>
  </si>
  <si>
    <t xml:space="preserve">Sapina, Matej/0000-0002-4376-708X; Brdaric, Dario/0000-0001-5941-4070; Garcin, Matthieu/0000-0003-3296-6486</t>
  </si>
  <si>
    <t xml:space="preserve">WORLD SCIENTIFIC PUBL CO PTE LTD</t>
  </si>
  <si>
    <t xml:space="preserve">SINGAPORE</t>
  </si>
  <si>
    <t xml:space="preserve">5 TOH TUCK LINK, SINGAPORE 596224, SINGAPORE</t>
  </si>
  <si>
    <t xml:space="preserve">0219-4775</t>
  </si>
  <si>
    <t xml:space="preserve">1793-6780</t>
  </si>
  <si>
    <t xml:space="preserve">FLUCT NOISE LETT</t>
  </si>
  <si>
    <t xml:space="preserve">Fluct. Noise Lett.</t>
  </si>
  <si>
    <t xml:space="preserve">10.1142/S0219477520500261</t>
  </si>
  <si>
    <t xml:space="preserve">Mathematics, Interdisciplinary Applications; Physics, Applied</t>
  </si>
  <si>
    <t xml:space="preserve">Mathematics; Physics</t>
  </si>
  <si>
    <t xml:space="preserve">NO2OV</t>
  </si>
  <si>
    <t xml:space="preserve">WOS:000569324800005</t>
  </si>
  <si>
    <t xml:space="preserve">Vecek, A; Vidovic, V; Milicic, J; Spoljar-Vrzina, S; Vecek, N; Arch-Vecek, B</t>
  </si>
  <si>
    <t xml:space="preserve">Vecek, Andrea; Vidovic, Vesna; Milicic, Jasna; Spoljar-Vrzina, Sanja; Vecek, Nenad; Arch-Vecek, Branka</t>
  </si>
  <si>
    <t xml:space="preserve">Biological Aspects of the Development and Self-Concept in Adolescents Living in Single-Parent Families</t>
  </si>
  <si>
    <t xml:space="preserve">evolution of family; single-parent family; adolescent period; growth and development; self concept</t>
  </si>
  <si>
    <t xml:space="preserve">BEHAVIORS; VALIDITY; SUPPORT</t>
  </si>
  <si>
    <t xml:space="preserve">In this study we investigate whether there are differences between adolescents who grow up in single-parent families and those who grow up in nucleus families. We have decided that there are no differences in the physical development between the adolescents who are growing up in single parent families and those growing up in nucleus families. There is no difference in the self-concept between these two groups, except in the ethical and moral self-image of adolescents living with one parent. Adolescents living in single-parent families have a weaker moral self-image. It can thus be concluded that physical development and positive self-concept (a favorable image of oneself) in adolescents do not depend on whether an adolescent is growing up in a single-parent or a nucleus family, but on the different characteristics of parents and their relationship with children, whether they are married or not. For the children development the best is healthy marriage of their parents.</t>
  </si>
  <si>
    <t xml:space="preserve">[Vecek, Andrea] Univ Zagreb, Zagreb Inst Publ Hlth, Zagreb, Croatia; [Vidovic, Vesna] Univ Zagreb, Univ Hosp, Clin Psychol Med, Zagreb, Croatia; [Milicic, Jasna] Inst Anthropol Res, Zagreb, Croatia; [Spoljar-Vrzina, Sanja] Inst Social Sci Ivo Pilar, Zagreb, Croatia; [Vecek, Nenad] Univ Zagreb, Clin Hosp Ctr, Div Perinatal Med, Dept Obstet &amp; Gynecol, Zagreb, Croatia</t>
  </si>
  <si>
    <t xml:space="preserve">University of Zagreb; University of Zagreb; Institute for Anthropological Research Zagreb; University of Zagreb</t>
  </si>
  <si>
    <t xml:space="preserve">Vecek, A (corresponding author), Plemiceva 2, Zagreb 10000, Croatia.</t>
  </si>
  <si>
    <t xml:space="preserve">nvecek@yahoo.com</t>
  </si>
  <si>
    <t xml:space="preserve">510IP</t>
  </si>
  <si>
    <t xml:space="preserve">WOS:000271082000026</t>
  </si>
  <si>
    <t xml:space="preserve">Boban, M; Poljakovic, Z; Supe, S; Pavlisa, G</t>
  </si>
  <si>
    <t xml:space="preserve">Boban, Marina; Poljakovic, Zdravka; Supe, Svjetlana; Pavlisa, Goran</t>
  </si>
  <si>
    <t xml:space="preserve">Unrecognized case of indirect carotid-cavernous fistula</t>
  </si>
  <si>
    <t xml:space="preserve">carotid-cavernous fistula; digital subtraction angiography; conjunctival injection</t>
  </si>
  <si>
    <t xml:space="preserve">[Boban, Marina; Poljakovic, Zdravka; Supe, Svjetlana] Zagreb Sch Med, Univ Dept Neurol, HR-10000 Zagreb, Croatia; [Pavlisa, Goran] Zagreb Sch Med, Univ Dept Radiol, HR-10000 Zagreb, Croatia; [Boban, Marina] Univ Hosp Ctr, HR-10000 Zagreb, Croatia</t>
  </si>
  <si>
    <t xml:space="preserve">Boban, M (corresponding author), Zagreb Sch Med, Univ Dept Neurol, Kispaticeva 12, HR-10000 Zagreb, Croatia.</t>
  </si>
  <si>
    <t xml:space="preserve">Pavlisa, Goran/AAD-9122-2020; Boban, Marina/AAT-9813-2021</t>
  </si>
  <si>
    <t xml:space="preserve">WOS:000281966700020</t>
  </si>
  <si>
    <t xml:space="preserve">Culic, V; Konjevoda, P; Mise, K; Kardum, G; Matijevic, T; Pavelic, J</t>
  </si>
  <si>
    <t xml:space="preserve">Culic, Vida; Konjevoda, Pasko; Mise, Kornelija; Kardum, Goran; Matijevic, Tanja; Pavelic, Jasminka</t>
  </si>
  <si>
    <t xml:space="preserve">Genitourinary Diseases Prior Spontaneous Abortion as a Risk Factor for Recurrent Pregnancy Loss</t>
  </si>
  <si>
    <t xml:space="preserve">recurrent spontaneous pregnancy loss; infectious diseases; genitourinary system; risk factor</t>
  </si>
  <si>
    <t xml:space="preserve">INTERLEUKIN-1 RECEPTOR ANTAGONIST; CHLAMYDIA-TRACHOMATIS; GENE POLYMORPHISM; NONPREGNANT WOMEN; 1ST TRIMESTER; PATERNAL AGE; HISTORY; INFECTION; MISCARRIAGE; ANTIBODIES</t>
  </si>
  <si>
    <t xml:space="preserve">The etiology of recurrent spontaneous abortion (RSA) is still unexplained. Many couples do not find the cause of their RSA at all. The put-pose of this research was to evaluate the association between recurrent pregnancy loss and previous (cured prior to pregnancy) acute/chronic genitourinary infections in both parents. Couples (226) having two or more (up to six) spontaneous abortions were analyzed in this retrospective case-control study. The control group consisted of 124 couples with neither miscarriages nor complicated pregnancies in their past. The data (serum immunological markers, karyotype, flow cytometry data, PHD) were collected from their medical charts. It was found that there was no statistically significant difference in average weeks of pregnancy in which the second, third and fourth abortion occurred. There was a statistically significant difference in previously experienced genitourinary infections between women from the RSA group and the control group, as well as for men from the RSA group and the control group. It can be concluded that past infections of the maternal and/or paternal genitourinary system may be the causal factor for recurrent pregnancy loss and can also pre-determine women that are of greater susceptibility to preterm pregnancy. Therefore the genetic counseling of couples should include thorough medical and family history of both partners and their first- and second-degree relatives in conjunction with typical medical examination.</t>
  </si>
  <si>
    <t xml:space="preserve">[Matijevic, Tanja; Pavelic, Jasminka] Rudjer Boskovic Inst, Div Mol Med, Zagreb 10002, Croatia; [Culic, Vida] Univ Hosp Ctr Split, Lab Human Genet, Dept Med Genet, Split, Croatia; [Konjevoda, Pasko] Rudjer Boskovic Inst, Ctr Nucl Magnet Resonance, Zagreb 10002, Croatia; [Mise, Kornelija] Univ Hosp Ctr Split, Dept Pulm Dis, Split, Croatia; [Kardum, Goran] Univ Split, Sch Med, Split, Croatia</t>
  </si>
  <si>
    <t xml:space="preserve">Rudjer Boskovic Institute; University of Split; Rudjer Boskovic Institute; University of Split; University of Split</t>
  </si>
  <si>
    <t xml:space="preserve">Pavelic, J (corresponding author), Rudjer Boskovic Inst, Div Mol Med, Bijenicka 54, Zagreb 10002, Croatia.</t>
  </si>
  <si>
    <t xml:space="preserve">jpavelic@irb.hr</t>
  </si>
  <si>
    <t xml:space="preserve">Kardum, Goran/G-9526-2017</t>
  </si>
  <si>
    <t xml:space="preserve">Kardum, Goran/0000-0002-5766-361X; Culic, Vida/0000-0003-1352-4914</t>
  </si>
  <si>
    <t xml:space="preserve">436WZ</t>
  </si>
  <si>
    <t xml:space="preserve">WOS:000265448100028</t>
  </si>
  <si>
    <t xml:space="preserve">Kavanagh, HS; Dubravic, A; Lipic, T; Sovic, I; Grazio, S</t>
  </si>
  <si>
    <t xml:space="preserve">Kavanagh, Hana Skala; Dubravic, Amir; Lipic, Tomislav; Sovic, Ivan; Grazio, Simeon</t>
  </si>
  <si>
    <t xml:space="preserve">Computer supported thermography monitoring of hand strength evaluation by electronic dynamometer in rheumatoid arthritis - a pilot study</t>
  </si>
  <si>
    <t xml:space="preserve">Biomechanics; Dynamometer; Functional disability; Impairment; Muscle strength; Physical therapy; Rehabilitation medicine; rheumatoid arthritis</t>
  </si>
  <si>
    <t xml:space="preserve">This paper describes the implementation of a new dynamometer system with thermography monitoring of heat dissipation, and the implications of this new system in physiatry, rheumatology and neurology. The system includes a single data processing algorithm and the concept of motor hand function evaluation involving the determination of quantitative indicators. In rehabilitation medicine, muscle function is assessed during the physical examination of a patient. Although a simple computer supported approved dynamometer instrument improves the assessment of static strength, it is rarely used in clinical practice where dynamic measurements are preferred. A computer-assisted electronic dynamometer has been developed to enable a clinician to measure dynamic muscle function in standardized manner Dynamometer comprises a force transducer and a movement transducer interfaced to a personal computer In the study, dynamic measurement protocols were used that are based on biomechanical analysis. During the execution of test exercise used the method of thermographic recording of heat dissipation using dedicated software for analysis of characteristic parameters. The results obtained showed the possibility of objectification biomechanical properties and heat dissipative characteristics of the hand. The results of data analysis from calculated characteristic parameters show the correlation with patients' clinical status, i.e. the motor status of the hand and efficiency of temperature monitoring (standard deviation 0.92.). From the results of this pilot-study it can be concluded that computer supported dynamometer might be suitable for use in diagnostics in physical and rehabilitation medicine, possibily in conjuction with thermography. Further studies on larger numbers of participants are needed to evaluate these preliminary results.</t>
  </si>
  <si>
    <t xml:space="preserve">[Kavanagh, Hana Skala; Grazio, Simeon] Univ Hosp Ctr Sestre Milosrdnice, Univ Dept Rheumatol Phys &amp; Rehabil Med, Zagreb, Croatia; [Dubravic, Amir; Lipic, Tomislav; Sovic, Ivan] Rudjer Boskovic Inst, Ctr Informat &amp; Comp, Zagreb, Croatia</t>
  </si>
  <si>
    <t xml:space="preserve">Kavanagh, HS (corresponding author), Univ Hosp Ctr Sestre Milosrdnice, Univ Dept Rheumatol Phys &amp; Rehabil Med, Vinogradska 29, Zagreb, Croatia.</t>
  </si>
  <si>
    <t xml:space="preserve">hanaskala@gmail.com</t>
  </si>
  <si>
    <t xml:space="preserve">Lipic, Tomislav/J-3641-2017; Hyrien, Olivier/R-5108-2017; Thermes, Claude/GNP-6416-2022; CHEN, Chunlong/D-7096-2011; Audit, Benjamin/A-9589-2019</t>
  </si>
  <si>
    <t xml:space="preserve">Lipic, Tomislav/0000-0002-8037-8198; Hyrien, Olivier/0000-0001-8879-675X; Thermes, Claude/0000-0002-0023-5294; CHEN, Chunlong/0000-0002-4795-0295; Audit, Benjamin/0000-0003-2683-9990</t>
  </si>
  <si>
    <t xml:space="preserve">898SX</t>
  </si>
  <si>
    <t xml:space="preserve">WOS:000300763200008</t>
  </si>
  <si>
    <t xml:space="preserve">Carrasquillo, MM; Belbin, O; Zou, FG; Allen, M; Ertekin-Taner, N; Ansari, M; Wilcox, SL; Kashino, MR; Ma, L; Younkin, LH; Younkin, SG; Younkin, CS; Dincman, TA; Howard, ME; Howell, CC; Stanton, CM; Watson, CM; Crump, M; Vitart, V; Hayward, C; Hastie, ND; Rudan, I; Campbell, H; Polasek, O; Brown, K; Passmore, P; Craig, D; McGuinness, B; Todd, S; Kehoe, PG; Mann, DM; Smith, AD; Beaumont, H; Warden, D; Holmes, C; Heun, R; Kolsch, H; Kalsheker, N; Pankratz, VS; Dickson, DW; Graff-Radford, NR; Petersen, RC; Wright, AF; Younkin, SG; Morgan, K</t>
  </si>
  <si>
    <t xml:space="preserve">Carrasquillo, Minerva M.; Belbin, Olivia; Zou, Fanggeng; Allen, Mariet; Ertekin-Taner, Nilufer; Ansari, Morad; Wilcox, Samantha L.; Kashino, Mariah R.; Ma, Li; Younkin, Linda H.; Younkin, Samuel G.; Younkin, Curtis S.; Dincman, Toros A.; Howard, Melissa E.; Howell, Chanley C.; Stanton, Chloe M.; Watson, Christopher M.; Crump, Michael; Vitart, Veronique; Hayward, Caroline; Hastie, Nicholas D.; Rudan, Igor; Campbell, Harry; Polasek, Ozren; Brown, Kristelle; Passmore, Peter; Craig, David; McGuinness, Bernadette; Todd, Stephen; Kehoe, Patrick G.; Mann, David M.; Smith, A. David; Beaumont, Helen; Warden, Donald; Holmes, Clive; Heun, Reinhard; Koelsch, Heike; Kalsheker, Noor; Pankratz, V. Shane; Dickson, Dennis W.; Graff-Radford, Neill R.; Petersen, Ronald C.; Wright, Alan F.; Younkin, Steven G.; Morgan, Kevin</t>
  </si>
  <si>
    <t xml:space="preserve">Concordant Association of Insulin Degrading Enzyme Gene (IDE) Variants with IDE mRNA, A beta, and Alzheimer's Disease</t>
  </si>
  <si>
    <t xml:space="preserve">BLOCK SPANNING IDE; APOLIPOPROTEIN-E; HAPLOTYPE BLOCK; IN-VIVO; EXTRACELLULAR LEVELS; WIDE ASSOCIATION; NO ASSOCIATION; ONSET; PROTEIN; RISK</t>
  </si>
  <si>
    <t xml:space="preserve">Background: The insulin-degrading enzyme gene (IDE) is a strong functional and positional candidate for late onset Alzheimer's disease (LOAD). Methodology/Principal Findings: We examined conserved regions of IDE and its 10 kb flanks in 269 AD cases and 252 controls thereby identifying 17 putative functional polymorphisms. These variants formed eleven haplotypes that were tagged with ten variants. Four of these showed significant association with IDE transcript levels in samples from 194 LOAD cerebella. The strongest, rs6583817, which has not previously been reported, showed unequivocal association (p = 1.5 x 10(-8), fold-increase = 2.12,); the eleven haplotypes were also significantly associated with transcript levels (global p = 0.003). Using an in vitro dual luciferase reporter assay, we found that rs6583817 increases reporter gene expression in Be(2)-C (p = 0.006) and HepG2 (p = 0.02) cell lines. Furthermore, using data from a recent genome-wide association study of two Croatian isolated populations (n = 1,879), we identified a proxy for rs6583817 that associated significantly with decreased plasma A beta 40 levels (beta = 20.124, p = 0.011) and total measured plasma A beta levels (b = 20.130, p = 0.009). Finally, rs6583817 was associated with decreased risk of LOAD in 3,891 AD cases and 3,605 controls. (OR = 0.87, p = 0.03), and the eleven IDE haplotypes (global p = 0.02) also showed significant association. Conclusions: Thus, a previously unreported variant unequivocally associated with increased IDE expression was also associated with reduced plasma A beta 40 and decreased LOAD susceptibility. Genetic association between LOAD and IDE has been difficult to replicate. Our findings suggest that targeted testing of expression SNPs (eSNPs) strongly associated with altered transcript levels in autopsy brain samples may be a powerful way to identify genetic associations with LOAD that would otherwise be difficult to detect.</t>
  </si>
  <si>
    <t xml:space="preserve">[Carrasquillo, Minerva M.; Belbin, Olivia; Zou, Fanggeng; Allen, Mariet; Ertekin-Taner, Nilufer; Wilcox, Samantha L.; Kashino, Mariah R.; Ma, Li; Younkin, Linda H.; Younkin, Samuel G.; Younkin, Curtis S.; Dincman, Toros A.; Howard, Melissa E.; Howell, Chanley C.; Stanton, Chloe M.; Watson, Christopher M.; Crump, Michael; Dickson, Dennis W.; Younkin, Steven G.] Mayo Clin, Coll Med, Dept Neurosci, Jacksonville, FL 32224 USA; [Allen, Mariet; Ansari, Morad; Vitart, Veronique; Hayward, Caroline; Hastie, Nicholas D.; Wright, Alan F.] Western Gen Hosp, MRC, Human Genet Unit, Inst Genet &amp; Mol Med, Edinburgh EH4 2XU, Midlothian, Scotland; [Ertekin-Taner, Nilufer; Graff-Radford, Neill R.] Mayo Clin, Dept Neurol, Coll Med, Jacksonville, FL 32224 USA; [Rudan, Igor; Campbell, Harry; Polasek, Ozren] Univ Edinburgh, Sch Med, Dept Publ Hlth Sci, Edinburgh, Midlothian, Scotland; [Rudan, Igor] Univ Split, Sch Med, Croatian Ctr Global Hlth, Split, Croatia; [Rudan, Igor; Polasek, Ozren] Univ Hosp Sestre Milosrdnice, Ctr Clin Med Res, Zagreb, Croatia; [Brown, Kristelle; Kalsheker, Noor; Morgan, Kevin] Univ Nottingham, Inst Genet, Sch Mol Med Sci, Queens Med Ctr, Nottingham NG7 2RD, England; [Passmore, Peter; Craig, David; McGuinness, Bernadette; Todd, Stephen] Queens Univ Belfast, Sch Med &amp; Dent, Div Psychiat &amp; Neurosci, Belfast, Antrim, North Ireland; [Kehoe, Patrick G.] Univ Bristol, Frenchay Hosp, Dept Clin Sci N Bristol, Bristol, Avon, England; [Mann, David M.] Univ Manchester, Greater Manchester Neurosci Ctr, Manchester, Lancs, England; [Smith, A. David; Beaumont, Helen; Warden, Donald] Univ Dept Physiol Anat &amp; Genet, Oxford Project Investigate Memory &amp; Ageing OPTIMA, Oxford, England; [Holmes, Clive] Univ Southampton, Memory Assessment &amp; Res Ctr, Southampton, Hants, England; [Heun, Reinhard] Univ Birmingham, Div Neurosci, Birmingham, W Midlands, England; [Koelsch, Heike] Univ Bonn, Dept Psychiat, D-5300 Bonn, Germany; [Pankratz, V. Shane] Mayo Clin &amp; Mayo Fdn, Dept Biostat, Rochester, MN 55905 USA; [Petersen, Ronald C.] Mayo Clin, Coll Med, Dept Neurol, Rochester, MN USA; [Petersen, Ronald C.] Mayo Clin, Coll Med, Mayo Alzheimer Dis Res Ctr, Rochester, MN USA</t>
  </si>
  <si>
    <t xml:space="preserve">Mayo Clinic; University of Edinburgh; Mayo Clinic; University of Edinburgh; University of Split; University of Nottingham; Queens University Belfast; University of Bristol; University of Manchester; University of Oxford; University of Southampton; University of Birmingham; University of Bonn; Mayo Clinic; Mayo Clinic; Mayo Clinic</t>
  </si>
  <si>
    <t xml:space="preserve">Carrasquillo, MM (corresponding author), Mayo Clin, Coll Med, Dept Neurosci, Jacksonville, FL 32224 USA.</t>
  </si>
  <si>
    <t xml:space="preserve">younkin.steven@mayo.edu</t>
  </si>
  <si>
    <t xml:space="preserve">Todd, Stephen/A-4299-2009; McGuinness, Bernadette/AAH-2755-2021; Rudan, Igor/I-1467-2012; Campbell, Harry/E-2959-2010; vitart, veronique/HPH-8743-2023; Smith, Anthony D./A-4233-2010; Polasek, Ozren/B-6002-2011; Hayward, Caroline/M-8818-2016; Kehoe, Patrick/P-8760-2018</t>
  </si>
  <si>
    <t xml:space="preserve">McGuinness, Bernadette/0000-0002-7028-5633; Rudan, Igor/0000-0001-6993-6884; Campbell, Harry/0000-0002-6169-6262; vitart, veronique/0000-0002-4991-3797; Smith, Anthony D./0000-0002-1095-6722; Polasek, Ozren/0000-0002-5765-1862; Hayward, Caroline/0000-0002-9405-9550; Dincman, Toros/0000-0002-4449-0510; Dickson, Dennis W/0000-0001-7189-7917; Holmes, Clive/0000-0003-1999-6912; Ansari, Morad/0000-0002-8905-5379; Watson, Christopher Mark/0000-0003-2371-1844; Kehoe, Patrick/0000-0002-7542-1139; Todd, Stephen/0000-0002-2312-9195; Morgan, Kevin/0000-0002-8217-2396; Belbin, Olivia/0000-0002-9805-8408; Belbin, Olivia/0000-0002-6109-6371</t>
  </si>
  <si>
    <t xml:space="preserve">National Institutes of Health [R01 AG18023, KL2 RR024151]; National Institute on Aging [AG25711, AG17216, AG03949, U24 AG21886, F32 AG20903]; Mayo Alzheimer's Disease Research Center [P50 AG16574]; Mayo Alzheimer's Disease Patient Registry [U01 AG06576]; Robert and Clarice Smith Postdoctoral Fellowship; Robert and Clarice Smith and Abigail Van Buren Alzheimer's Disease Research Program; Palumbo Professorship in Alzheimer's Disease Research; Johnnie B. Byrd and Siragusa Foundation; Medical Research Council UK [108-1080315-0302]; European Commission [018947 LSHG-CT-2006-01947]; Alzheimer's Research Trust; Charles Wolfson Charitable Trust; Norman Collisson Foundation; Alzheimer's Research Trust and Merck and Co. Inc.; Alzheimers Research UK [ART-PPG2008A-3, ART-SB2010A-1, ART-BIG2009-1, ART-NCG2008A-1, ART-NCG2006-1] Funding Source: researchfish; Medical Research Council [MC_U127561128, G0700704B] Funding Source: researchfish; MRC [MC_U127561128] Funding Source: UKRI</t>
  </si>
  <si>
    <t xml:space="preserve">National Institutes of Health(United States Department of Health &amp; Human ServicesNational Institutes of Health (NIH) - USA); National Institute on Aging(United States Department of Health &amp; Human ServicesNational Institutes of Health (NIH) - USANIH National Institute on Aging (NIA)); Mayo Alzheimer's Disease Research Center; Mayo Alzheimer's Disease Patient Registry; Robert and Clarice Smith Postdoctoral Fellowship; Robert and Clarice Smith and Abigail Van Buren Alzheimer's Disease Research Program; Palumbo Professorship in Alzheimer's Disease Research; Johnnie B. Byrd and Siragusa Foundation; Medical Research Council UK(UK Research &amp; Innovation (UKRI)Medical Research Council UK (MRC)); European Commission(European CommissionEuropean Commission Joint Research Centre); Alzheimer's Research Trust; Charles Wolfson Charitable Trust; Norman Collisson Foundation; Alzheimer's Research Trust and Merck and Co. Inc.; Alzheimers Research UK(Alzheimer&amp;apos;s Research UK (ARUK)); Medical Research Council(UK Research &amp; Innovation (UKRI)Medical Research Council UK (MRC)); MRC(UK Research &amp; Innovation (UKRI)Medical Research Council UK (MRC))</t>
  </si>
  <si>
    <t xml:space="preserve">This work was supported by the National Institutes of Health [R01 AG18023 to N. R. G.-R. and S. G. Y., KL2 RR024151 to N. E.-T.]; National Institute on Aging [AG25711, AG17216, AG03949 to D. W. D., U24 AG21886 to N. C. R. A. D., F32 AG20903 to N. E.-T.]; Mayo Alzheimer's Disease Research Center [P50 AG16574 to R. C. P., D. W. D., N. R. G.-R. and S. G. Y.]; Mayo Alzheimer's Disease Patient Registry [U01 AG06576 to R. C. P.]; Robert and Clarice Smith Postdoctoral Fellowship to M. M. C.; Robert and Clarice Smith and Abigail Van Buren Alzheimer's Disease Research Program to R. C. P., D. W. D., N. R. G.-R., S. G. Y.; the Palumbo Professorship in Alzheimer's Disease Research to S. G. Y.; the Johnnie B. Byrd and Siragusa Foundation grants to N. E.-T.; the Medical Research Council UK to H. C., A. F. W. and I. R.; the Ministry of Science, Education and Sports of the Republic of Croatia [108-1080315-0302] and from the European Commission FP6 STRP [018947 LSHG-CT-2006-01947] to I. R., and K. M. holds Network Centre, collaborative and project grants from the Alzheimer's Research Trust. Oxford Project to Investigate Memory and Ageing (OPTIMA) is supported by grants from the Charles Wolfson Charitable Trust, Norman Collisson Foundation, Alzheimer's Research Trust and Merck and Co. Inc. The funders had no role in study design, data collection and analysis, decision to publish, or preparation of the manuscript.</t>
  </si>
  <si>
    <t xml:space="preserve">JAN 19</t>
  </si>
  <si>
    <t xml:space="preserve">e8764</t>
  </si>
  <si>
    <t xml:space="preserve">10.1371/journal.pone.0008764</t>
  </si>
  <si>
    <t xml:space="preserve">546AH</t>
  </si>
  <si>
    <t xml:space="preserve">Green Published, Green Accepted, gold, Green Submitted</t>
  </si>
  <si>
    <t xml:space="preserve">WOS:000273778900008</t>
  </si>
  <si>
    <t xml:space="preserve">Hasselbalch, H; Skov, V; Kjaer, L; Larsen, MK; Knudsen, TA; Lucijanic, M; Kusec, R</t>
  </si>
  <si>
    <t xml:space="preserve">Hasselbalch, Hans; Skov, Vibe; Kjaer, Lasse; Larsen, Morten Kranker; Knudsen, Trine A.; Lucijanic, Marko; Kusec, Rajko</t>
  </si>
  <si>
    <t xml:space="preserve">Recombinant Interferon-beta in the Treatment of Polycythemia Vera and Related Neoplasms: Rationales and Perspectives</t>
  </si>
  <si>
    <t xml:space="preserve">CANCERS</t>
  </si>
  <si>
    <t xml:space="preserve">myeloproliferative neoplasms; essential thrombocythemia; polycythemia vera; myelofibrosis; MPN; MPNs; recombinant interferon-alpha 2 (rIFN-alpha 2); recombinant interferon-beta (rIFN-beta)</t>
  </si>
  <si>
    <t xml:space="preserve">MINIMAL RESIDUAL DISEASE; HUMAN-LEUKOCYTE INTERFERON; METASTATIC BREAST-CANCER; NEGATIVE MYELOPROLIFERATIVE NEOPLASMS; TYROSINE KINASE JAK2; LONG-TERM TREATMENT; T-CELL RESPONSES; ESSENTIAL THROMBOCYTHEMIA; PEGYLATED INTERFERON; MOLECULAR RESPONSE</t>
  </si>
  <si>
    <t xml:space="preserve">About 30 years ago, the first clinical trials of the safety and efficacy of recombinant interferon-alpha 2 (rIFN-alpha 2) were performed. Since then, several single-arm studies have shown rIFN-alpha 2 to be a highly potent anticancer agent against several cancer types. Unfortunately, however, a high toxicity profile in early studies with rIFN-alpha 2 -among other reasons likely due to the high dosages being used-disqualified rIFN-alpha 2, which was accordingly replaced with competitive drugs that might at first glance look more attractive to clinicians. Later, pegylated IFN-alpha 2a (Pegasys) and pegylated IFN-alpha 2b (Peglntron) were introduced, which have since been reported to be better tolerated due to reduced toxicity. Today, treatment with rIFN-alpha 2 is virtually outdated in nonhematological cancers, where other immunotherapies-e.g., immune-checkpoint inhibitors-are routinely used in several cancer types and are being intensively investigated in others, either as monotherapy or in combination with immunomodulatory agents, although only rarely in combination with rIFN-alpha 2. Within the hematological malignancies, rIFN-alpha 2 has been used off-label for decades in patients with Philadelphia-negative chronic myeloproliferative neoplasms (MPNs)-i.e., essential thrombocythemia, polycythemia vera, and myelofibrosis-and in recent years rIFN-alpha 2 has been revived with the marketing of ropeginterferon-alb (Besremi) for the treatment of polycythemia vera patients. Additionally, rIFN-alpha 2 has been revived for the treatment of chronic myelogenous leukemia in combination with tyrosine kinase inhibitors. Another rIFN formulation-recombinant interferon-beta (rIFN-beta)-has been used for decades in the treatment of multiple sclerosis but has never been studied as a potential agent to be used in patients with MPNs, although several studies and reviews have repeatedly described rIFN-beta as an effective anticancer agent as well. In this paper, we describe the rationales and perspectives for launching studies on the safety and efficacy of rIFN-beta in patients with MPNs.</t>
  </si>
  <si>
    <t xml:space="preserve">[Hasselbalch, Hans; Skov, Vibe; Kjaer, Lasse; Larsen, Morten Kranker; Knudsen, Trine A.] Zealand Univ, Dept Hematol, DK-4000 Roskilde, Denmark; [Lucijanic, Marko; Kusec, Rajko] Univ Hosp Dubrava, Dept Hematol, Zagreb 10000, Croatia; [Lucijanic, Marko; Kusec, Rajko] Univ Zagreb, Sch Med, Zagreb 10000, Croatia</t>
  </si>
  <si>
    <t xml:space="preserve">Hasselbalch, H (corresponding author), Zealand Univ, Dept Hematol, DK-4000 Roskilde, Denmark.</t>
  </si>
  <si>
    <t xml:space="preserve">hans.hasselbalch@gmail.com</t>
  </si>
  <si>
    <t xml:space="preserve">Lucijanic, Marko/AEJ-3313-2022</t>
  </si>
  <si>
    <t xml:space="preserve">Lucijanic, Marko/0000-0002-1372-2040</t>
  </si>
  <si>
    <t xml:space="preserve">2072-6694</t>
  </si>
  <si>
    <t xml:space="preserve">Cancers</t>
  </si>
  <si>
    <t xml:space="preserve">10.3390/cancers14225495</t>
  </si>
  <si>
    <t xml:space="preserve">6J9KU</t>
  </si>
  <si>
    <t xml:space="preserve">WOS:000887135800001</t>
  </si>
  <si>
    <t xml:space="preserve">Missoni, E; Mlinaric, TJ; Bozic, B</t>
  </si>
  <si>
    <t xml:space="preserve">Szelag, A; Karwowski, K; Gold, H; Zurkowski, A</t>
  </si>
  <si>
    <t xml:space="preserve">Missoni, E.; Mlinaric, T. J.; Bozic, B.</t>
  </si>
  <si>
    <t xml:space="preserve">Children traffic fatalities in Croatia from 2005 until 2016</t>
  </si>
  <si>
    <t xml:space="preserve">13TH INTERNATIONAL CONFERENCE MODERN ELECTRIFIED TRANSPORT - MET'2017</t>
  </si>
  <si>
    <t xml:space="preserve">MATEC Web of Conferences</t>
  </si>
  <si>
    <t xml:space="preserve">13th International Conference Modern Electrified Transport (MET)</t>
  </si>
  <si>
    <t xml:space="preserve">OCT 05-07, 2017</t>
  </si>
  <si>
    <t xml:space="preserve">Warsaw, POLAND</t>
  </si>
  <si>
    <t xml:space="preserve">SAFETY; WALKING; CHINA</t>
  </si>
  <si>
    <t xml:space="preserve">The goal of this paper is to investigate and demonstrate the problem of fatalities of Croatian children under the age of 13 near suburban railways. Specific attention will be payed to the manner and conditions in which they are being instructed and accustomed to use this particular means of transport. Concluding remarks indicate that children should be taught from an early age that although using the suburban railways is very effective and has numerous advantages, in can nevertheless pose a safety risk if they do not behave cautiously (especially when getting on and off the train). In this research the authors examine the traffic injury death rates among children in the Republic of Croatia aged 13 and less over a twelve-year period. From 2005 until 2016 a total of 203 children were fatally injured. The most fatalities occurred in 2006 when a total of 26 children were killed, whereupon in 2016 that figure decreased to 2. Although the number of fatally injured children is gradually decreasing, it still gives cause for concern. In addition, over a ten-year period, from 2006 until 2015, a total of 515 children were seriously injured. Most of these injuries occurred in 2006 (98 children injured), while in 2015 there were only 30 injured children. The overall rate of fatal traffic accidents in Croatia of 8.3 (2012) per 100,000 inhabitants is even now at a high level compared to other European countries.</t>
  </si>
  <si>
    <t xml:space="preserve">[Missoni, E.; Mlinaric, T. J.] Univ Zagreb, Fac Transport &amp; Traff Sci, Vukeliceva 4, Zagreb 10000, Croatia; [Bozic, B.] Sestre Milosrdnice Hosp, Neurosurg Dept, Fac Med, Zagreb, Croatia</t>
  </si>
  <si>
    <t xml:space="preserve">E D P SCIENCES</t>
  </si>
  <si>
    <t xml:space="preserve">CEDEX A</t>
  </si>
  <si>
    <t xml:space="preserve">17 AVE DU HOGGAR PARC D ACTIVITES COUTABOEUF BP 112, F-91944 CEDEX A, FRANCE</t>
  </si>
  <si>
    <t xml:space="preserve">2261-236X</t>
  </si>
  <si>
    <t xml:space="preserve">MATEC WEB CONF</t>
  </si>
  <si>
    <t xml:space="preserve">10.1051/matecconf/201818006001</t>
  </si>
  <si>
    <t xml:space="preserve">Engineering, Civil; Transportation Science &amp; Technology</t>
  </si>
  <si>
    <t xml:space="preserve">Conference Proceedings Citation Index - Science (CPCI-S)</t>
  </si>
  <si>
    <t xml:space="preserve">Engineering; Transportation</t>
  </si>
  <si>
    <t xml:space="preserve">BL1PQ</t>
  </si>
  <si>
    <t xml:space="preserve">WOS:000448070500039</t>
  </si>
  <si>
    <t xml:space="preserve">Jelusic-Drazic, M; Kovacic, N; Grcevic, D; Bukovac, LT; Bobek, D; Malcic, I; Lukic, IK</t>
  </si>
  <si>
    <t xml:space="preserve">Jelusic-Drazic, Marija; Kovacic, Natasa; Grcevic, Danka; Bukovac, Lana Tambic; Bobek, Dubravka; Malcic, Ivan; Lukic, Ivan Kresimir</t>
  </si>
  <si>
    <t xml:space="preserve">Damage-associated molecular pattern (DAMP) molecules as mediators of systemic juvenile idiopathic arthritis</t>
  </si>
  <si>
    <t xml:space="preserve">[Jelusic-Drazic, Marija; Bukovac, Lana Tambic; Malcic, Ivan] Univ Hosp Ctr Zagreb, Dept Paediat, Zagreb, Croatia; [Kovacic, Natasa] Univ Zagreb, Sch Med, Dept Anat, Zagreb 41001, Croatia; [Grcevic, Danka] Univ Zagreb, Sch Med, Dept Physiol &amp; Immunol, Zagreb 41001, Croatia; [Lukic, Ivan Kresimir] Biosistemi DOO, Zagreb, Croatia</t>
  </si>
  <si>
    <t xml:space="preserve">Grcevic, Danka/AAS-1666-2021; Bobek, Dubravka/GLS-0159-2022; Kovacic, Natasa/AAA-4598-2021</t>
  </si>
  <si>
    <t xml:space="preserve">Grcevic, Danka/0000-0002-2365-8249; </t>
  </si>
  <si>
    <t xml:space="preserve">526HL</t>
  </si>
  <si>
    <t xml:space="preserve">WOS:000272278400095</t>
  </si>
  <si>
    <t xml:space="preserve">Vodeb, K; Fabjan, D; Nizic, MK</t>
  </si>
  <si>
    <t xml:space="preserve">Vodeb, Ksenija; Fabjan, Dasa; Nizic, Marinela Krstinic</t>
  </si>
  <si>
    <t xml:space="preserve">RESIDENTS' PERCEPTIONS OF TOURISM IMPACTS AND SUPPORT FOR TOURISM DEVELOPMENT</t>
  </si>
  <si>
    <t xml:space="preserve">tourism impact; residents; perceptions; sustainable tourism development; response patterns; development patterns</t>
  </si>
  <si>
    <t xml:space="preserve">QUALITY-OF-LIFE; EMOTIONAL SOLIDARITY; INVOLVEMENT; DESTINATION; ATTITUDES</t>
  </si>
  <si>
    <t xml:space="preserve">Purpose - The impact of tourism is an ongoing research interest among scholars as it is directly related to the tourism development process. Residents' perceptions of tourism impacts can indicate development guidelines if planners pay attention to them. Design - We examine residents' perceptions of tourism impacts and their support for sustainable tourism development in two similar tourism destinations, Portoroz and Opatija, based on their similarity, closeness, and connectedness through time to the present. Approach - There is an urgent need for a strategic development change for both destinations, which are coping with typical negative impacts of tourism, including seasonality, noise and, overcrowding. Methodology - Four hundred and forty-six residents surveyed indicated that tourism development is an important issue. Two databases were combined in order to conduct inference data analysis using SPSS 21 statistical software. Depending on the type of variables, t-test and ANOVA were used for the analysis in addition to the descriptive statistics. Findings - Residents point out a clear and strong message for the importance of their inclusion and active involvement in the decision-making processes of sustainable tourism development. Furthermore, our results revealed higher criticism of tourism impacts among those personally involved in tourism (employed or economically dependent on tourism) and among Portoroz locals. Originality - We provide theoretical and practical implications of the research, especially suitable for planners of the destination development, who should be cautious about residents' reaction to tourism at the destination.</t>
  </si>
  <si>
    <t xml:space="preserve">[Vodeb, Ksenija] Univ Primorska, Dept Sustainable Tourism Destinat Dev, Fac Tourism Studies Turist, Obala 11a, Portorose, Slovenia; [Fabjan, Dasa] Univ Primorska, Fac Tourism Studies Turist, Obala 11a, Portoroz 6320, Slovenia; [Nizic, Marinela Krstinic] Univ Rijeka, Fac Tourism &amp; Hospitality Management, Dept Micro &amp; Macroecon, Primorska 42, Opatija 51410, Croatia</t>
  </si>
  <si>
    <t xml:space="preserve">University of Primorska; University of Primorska; University of Rijeka</t>
  </si>
  <si>
    <t xml:space="preserve">Nizic, MK (corresponding author), Univ Rijeka, Fac Tourism &amp; Hospitality Management, Dept Micro &amp; Macroecon, Primorska 42, Opatija 51410, Croatia.</t>
  </si>
  <si>
    <t xml:space="preserve">ksenija.vodeb@fts.upr.si; dasa.fabjan@fts.upr.si; marikn@fthm.hr</t>
  </si>
  <si>
    <t xml:space="preserve">Krstinic Nizic, Marinela/0000-0002-0042-7608</t>
  </si>
  <si>
    <t xml:space="preserve">University of Rijeka [uniri-drustv-18-212]</t>
  </si>
  <si>
    <t xml:space="preserve">This paper has been fully supported by the University of Rijeka under the project number uniri-drustv-18-212. We thank the tourism studies students from the University of Primorska for their help and support with fieldwork, which served not only for this research results but also as the residents' points of view in the process of the creation of local tourism development strategy.</t>
  </si>
  <si>
    <t xml:space="preserve">10.20867/thm.27.1.10</t>
  </si>
  <si>
    <t xml:space="preserve">RW2YQ</t>
  </si>
  <si>
    <t xml:space="preserve">WOS:000646394000007</t>
  </si>
  <si>
    <t xml:space="preserve">Seiwerth, F; Bitar, L; Markelic, I; Dzubur, F; Brcic, L; Seiwerth, S; Misic, M; Roglic, M; Plestina, S; Cucevic, B; Kukulj, S; Smojver-Jezek, S; Samarzija, M; Jakopovic, M</t>
  </si>
  <si>
    <t xml:space="preserve">Seiwerth, Fran; Bitar, Lela; Markelic, Ivona; Dzubur, Fedza; Brcic, Luka; Seiwerth, Sven; Misic, Marija; Roglic, Mihovil; Plestina, Sanja; Cucevic, Branka; Kukulj, Suzana; Smojver-Jezek, Silvana; Samarzija, Miroslav; Jakopovic, Marko</t>
  </si>
  <si>
    <t xml:space="preserve">Second Line Treatment of EGFR Positive Lung Adenocarcinoma - Our Experience</t>
  </si>
  <si>
    <t xml:space="preserve">JOURNAL OF THORACIC ONCOLOGY</t>
  </si>
  <si>
    <t xml:space="preserve">EGFR</t>
  </si>
  <si>
    <t xml:space="preserve">[Seiwerth, Fran; Bitar, Lela; Markelic, Ivona; Dzubur, Fedza; Roglic, Mihovil; Plestina, Sanja; Cucevic, Branka; Kukulj, Suzana; Smojver-Jezek, Silvana; Samarzija, Miroslav; Jakopovic, Marko] Univ Hosp Ctr Zagreb, Dept Resp Dis Jordanovac, Zagreb, Croatia; [Brcic, Luka] Med Univ Graz, Inst Pathol, Graz, Austria; [Seiwerth, Sven; Misic, Marija] Univ Zagreb, Sch Med, Dept Pathol, Zagreb, Croatia</t>
  </si>
  <si>
    <t xml:space="preserve">University of Zagreb; Medical University of Graz; University of Zagreb</t>
  </si>
  <si>
    <t xml:space="preserve">1556-0864</t>
  </si>
  <si>
    <t xml:space="preserve">1556-1380</t>
  </si>
  <si>
    <t xml:space="preserve">J THORAC ONCOL</t>
  </si>
  <si>
    <t xml:space="preserve">J. Thorac. Oncol.</t>
  </si>
  <si>
    <t xml:space="preserve">P3.02b-114</t>
  </si>
  <si>
    <t xml:space="preserve">S1262</t>
  </si>
  <si>
    <t xml:space="preserve">10.1016/j.jtho.2016.11.1782</t>
  </si>
  <si>
    <t xml:space="preserve">Oncology; Respiratory System</t>
  </si>
  <si>
    <t xml:space="preserve">FJ8YY</t>
  </si>
  <si>
    <t xml:space="preserve">WOS:000413055803031</t>
  </si>
  <si>
    <t xml:space="preserve">Vukovic, B; Milic, M; Dobrosevic, B; Milic, M; Ilic, K; Pavicic, I; Seric, V; Vrcek, IV</t>
  </si>
  <si>
    <t xml:space="preserve">Vukovic, Barbara; Milic, Marija; Dobrosevic, Blazenka; Milic, Mirta; Ilic, Krunoslav; Pavicic, Ivan; Seric, Vatroslav; Vrcek, Ivana Vinkovic</t>
  </si>
  <si>
    <t xml:space="preserve">Surface Stabilization Affects Toxicity of Silver Nanoparticles in Human Peripheral Blood Mononuclear Cells</t>
  </si>
  <si>
    <t xml:space="preserve">NANOMATERIALS</t>
  </si>
  <si>
    <t xml:space="preserve">nanosafety; surface coating; cellular uptake; apoptosis; oxidative stress; genotoxicity</t>
  </si>
  <si>
    <t xml:space="preserve">FLOW-CYTOMETRY; CYTOTOXICITY; APOPTOSIS; GENOTOXICITY; BEHAVIOR; IONS</t>
  </si>
  <si>
    <t xml:space="preserve">Silver nanoparticles (AgNPs) are one of the most investigated metal-based nanomaterials. Their biocidal activity boosted their application in both diagnostic and therapeutic medical systems. It is therefore crucial to provide sound evidences for human-related safety of AgNPs. This study aimed to enhance scientific knowledge with regard to biomedical safety of AgNPs by investigating how their different surface properties affect human immune system. Methods: preparation, characterization and stability evaluation was performed for four differently coated AgNPs encompassing neutral, positive and negative agents used for their surface stabilization. Safety aspects were evaluated by testing interaction of AgNPs with fresh human peripheral blood mononuclear cells (hPBMC) by means of particle cellular uptake and their ability to trigger cell death, apoptosis and DNA damages through induction of oxidative stress and damages of mitochondrial membrane. Results: all tested AgNPs altered morphology of freshly isolated hPBMC inducing apoptosis and cell death in a dose- and time-dependent manner. Highest toxicity was observed for positively-charged and protein-coated AgNPs. Cellular uptake of AgNPs was also dose-dependently increased and highest for positively charged AgNPs. Intracellularly, AgNPs induced production of reactive oxygen species (ROS) and damaged mitochondrial membrane. Depending on the dose, all AgNPs exhibited genotoxic potential. Conclusions: this study provides systematic and comprehensive data showing how differently functionalized AgNPs may affect the human immune system. Presented results are a valuable scientific contribution to safety assessment of nanosilver-based blood-contacting medical products.</t>
  </si>
  <si>
    <t xml:space="preserve">[Vukovic, Barbara; Milic, Marija; Dobrosevic, Blazenka; Seric, Vatroslav] Univ Hosp Osijek, Dept Clin Lab Diagnost, Josipa Huttlera 4, Osijek 31000, Croatia; [Vukovic, Barbara; Milic, Marija; Seric, Vatroslav] Josip Juraj Strossmayer Univ Osijek, Fac Med, Josipa Huttlera 4, Osijek 31000, Croatia; [Milic, Mirta; Ilic, Krunoslav; Pavicic, Ivan; Vrcek, Ivana Vinkovic] Inst Med Res &amp; Occupat Hlth, Ksaverska Cesta 2, Zagreb 10000, Croatia</t>
  </si>
  <si>
    <t xml:space="preserve">University of JJ Strossmayer Osijek; Institute for Medical Research &amp; Occupational Health (IMROH)</t>
  </si>
  <si>
    <t xml:space="preserve">Vrcek, IV (corresponding author), Inst Med Res &amp; Occupat Hlth, Ksaverska Cesta 2, Zagreb 10000, Croatia.</t>
  </si>
  <si>
    <t xml:space="preserve">barbara.simonovic@gmail.com; marija.milicgall@gmail.com; dobrosevic.blazenka@kbo.hr; mmilic@imi.hr; kilic@imi.hr; ipavicic@imi.hr; seric.vatroslav@kbo.hr; ivinkovic@imi.hr</t>
  </si>
  <si>
    <t xml:space="preserve">Milic, Mirta/T-4887-2018; Pavicic, Ivan/AAE-7923-2021; Vinkovic Vrcek, Ivana/N-1315-2015</t>
  </si>
  <si>
    <t xml:space="preserve">Milic, Mirta/0000-0002-9837-7185; Vinkovic Vrcek, Ivana/0000-0003-1382-5581; Milic, Marija/0000-0002-2592-3819; Pavicic, Ivan/0000-0003-2697-6514</t>
  </si>
  <si>
    <t xml:space="preserve">Croatian Science Foundation [HRZZ-IP-2016-06-2436]</t>
  </si>
  <si>
    <t xml:space="preserve">The Croatian Science Foundation (grant number HRZZ-IP-2016-06-2436) is acknowledged for financial support.</t>
  </si>
  <si>
    <t xml:space="preserve">2079-4991</t>
  </si>
  <si>
    <t xml:space="preserve">NANOMATERIALS-BASEL</t>
  </si>
  <si>
    <t xml:space="preserve">Nanomaterials</t>
  </si>
  <si>
    <t xml:space="preserve">10.3390/nano10071390</t>
  </si>
  <si>
    <t xml:space="preserve">Chemistry, Multidisciplinary; Nanoscience &amp; Nanotechnology; Materials Science, Multidisciplinary; Physics, Applied</t>
  </si>
  <si>
    <t xml:space="preserve">Chemistry; Science &amp; Technology - Other Topics; Materials Science; Physics</t>
  </si>
  <si>
    <t xml:space="preserve">MS3LP</t>
  </si>
  <si>
    <t xml:space="preserve">WOS:000554182400001</t>
  </si>
  <si>
    <t xml:space="preserve">Pintaric, S; Jelavic, MM; Nesek, V; Babic, Z; Vrsalovic, M; Knezovic, M; Bielen, J; Zeljkovic, I; Pintaric, H</t>
  </si>
  <si>
    <t xml:space="preserve">Pintaric, Sanja; Jelavic, Marko Mornar; Nesek, Visnja; Babic, Zdravko; Vrsalovic, Mislav; Knezovic, Marijana; Bielen, Jelena; Zeljkovic, Ivan; Pintaric, Hrvoje</t>
  </si>
  <si>
    <t xml:space="preserve">The influence of air pollutants on appearance of acute myocardial infarction in the region with humid continental climate</t>
  </si>
  <si>
    <t xml:space="preserve">AMERICAN JOURNAL OF EMERGENCY MEDICINE</t>
  </si>
  <si>
    <t xml:space="preserve">DAILY HOSPITAL ADMISSIONS; SHORT-TERM; NITROGEN-DIOXIDE; SEASONAL-VARIATION; POLLUTION; MORTALITY; COLD; TEMPERATURE; OZONE; PATHOGENESIS</t>
  </si>
  <si>
    <t xml:space="preserve">[Pintaric, Sanja] First Sch Econ, HR-10000 Zagreb, Croatia; [Jelavic, Marko Mornar] Hlth Ctr Zagreb, Dept Internal Med &amp; Dialysis, HR-10000 Zagreb, Croatia; [Nesek, Visnja] Univ Osijek, Sch Med, Sveti Duh Univ Hosp, HR-10000 Zagreb, Croatia; [Babic, Zdravko; Vrsalovic, Mislav] Univ Zagreb, Sch Med, Sestre Milosrdnice Univ Hosp Ctr, HR-10000 Zagreb, Croatia; [Knezovic, Marijana; Bielen, Jelena; Zeljkovic, Ivan] Sestre Milosrdnice Univ Hosp Ctr, HR-10000 Zagreb, Croatia; [Pintaric, Hrvoje] Univ Zagreb, Sch Dent Med, Sestre Milosrdnice Univ Hosp Ctr, HR-10000 Zagreb, Croatia</t>
  </si>
  <si>
    <t xml:space="preserve">University of JJ Strossmayer Osijek; University of Zagreb; University of Zagreb; University of Zagreb; University of Zagreb, School of Dental Medicine</t>
  </si>
  <si>
    <t xml:space="preserve">Jelavic, MM (corresponding author), Zagreb East Hlth Ctr, Dept Internal Med &amp; Dialysis, Ninska 10, HR-10000 Zagreb, Croatia.</t>
  </si>
  <si>
    <t xml:space="preserve">mjelavic@yahoo.com</t>
  </si>
  <si>
    <t xml:space="preserve">Zeljkovic, Ivan/AAA-4542-2020; Pintarić, Hrvoje/M-5443-2017; Jelavic, Marko MJ Mornar/N-2845-2014</t>
  </si>
  <si>
    <t xml:space="preserve">Zeljkovic, Ivan/0000-0002-4550-4056; Pintarić, Hrvoje/0000-0002-7741-4194; Jelavic, Marko MJ Mornar/0000-0002-9135-1820</t>
  </si>
  <si>
    <t xml:space="preserve">0735-6757</t>
  </si>
  <si>
    <t xml:space="preserve">1532-8171</t>
  </si>
  <si>
    <t xml:space="preserve">AM J EMERG MED</t>
  </si>
  <si>
    <t xml:space="preserve">Am. J. Emerg. Med.</t>
  </si>
  <si>
    <t xml:space="preserve">10.1016/j.ajem.2016.04.054</t>
  </si>
  <si>
    <t xml:space="preserve">DS4LK</t>
  </si>
  <si>
    <t xml:space="preserve">WOS:000380752400073</t>
  </si>
  <si>
    <t xml:space="preserve">Lacic, M; Lukac, J; Lacic, M; Baum, RP</t>
  </si>
  <si>
    <t xml:space="preserve">Lacic, M.; Lukac, J.; Lacic, M.; Baum, R. P.</t>
  </si>
  <si>
    <t xml:space="preserve">Immunoscintigraphy with TC-99M labelled Anti-CEA Fragments in Patients with Colorectal Carcinoma</t>
  </si>
  <si>
    <t xml:space="preserve">[Lukac, J.] Univ Hosp Sestre Milosrdnice, Dept Oncol &amp; Nucl Med, Zagreb, Croatia; [Baum, R. P.] Zent Klin Bad Berka, Dept Nucl Med, Ctr PET, Bad Berka, Germany</t>
  </si>
  <si>
    <t xml:space="preserve">Zentralklinik Bad Berka</t>
  </si>
  <si>
    <t xml:space="preserve">S288</t>
  </si>
  <si>
    <t xml:space="preserve">V28OS</t>
  </si>
  <si>
    <t xml:space="preserve">WOS:000208690701375</t>
  </si>
  <si>
    <t xml:space="preserve">Vrtaric, A; Gabaj, NN; Miler, M; Bozovic, M; Culej, J; Kopcinovic, LM; Topic, A</t>
  </si>
  <si>
    <t xml:space="preserve">Vrtaric, A.; Gabaj, N. Nikolac; Miler, M.; Bozovic, M.; Culej, J.; Kopcinovic, L. Milevoj; Topic, A.</t>
  </si>
  <si>
    <t xml:space="preserve">Age, gender and seasonal differences of vitamin D concentrations</t>
  </si>
  <si>
    <t xml:space="preserve">CLINICA CHIMICA ACTA</t>
  </si>
  <si>
    <t xml:space="preserve">23rd IFCC-EFLM European Congress of Clinical Chemistry and Laboratory Medicine (EuroMedLab)</t>
  </si>
  <si>
    <t xml:space="preserve">MAY 19-23, 2019</t>
  </si>
  <si>
    <t xml:space="preserve">Barcelona, SPAIN</t>
  </si>
  <si>
    <t xml:space="preserve">[Vrtaric, A.; Gabaj, N. Nikolac; Miler, M.; Bozovic, M.; Culej, J.; Kopcinovic, L. Milevoj; Topic, A.] Univ Hosp Sestre Milosrdnice, Med Sch, Univ Dept Chem, Zagreb, Croatia; [Vrtaric, A.; Bozovic, M.] Univ Zagreb, Sch Med, Salata 3, Zagreb, Croatia</t>
  </si>
  <si>
    <t xml:space="preserve">Milevoj Kopcinovic, Lara/0000-0003-0360-9148</t>
  </si>
  <si>
    <t xml:space="preserve">0009-8981</t>
  </si>
  <si>
    <t xml:space="preserve">1873-3492</t>
  </si>
  <si>
    <t xml:space="preserve">CLIN CHIM ACTA</t>
  </si>
  <si>
    <t xml:space="preserve">Clin. Chim. Acta</t>
  </si>
  <si>
    <t xml:space="preserve">W400</t>
  </si>
  <si>
    <t xml:space="preserve">S631</t>
  </si>
  <si>
    <t xml:space="preserve">10.1016/j.cca.2019.03.1321</t>
  </si>
  <si>
    <t xml:space="preserve">LI5NI</t>
  </si>
  <si>
    <t xml:space="preserve">WOS:000529532101596</t>
  </si>
  <si>
    <t xml:space="preserve">Dika, Z; Pecin, I; Karanovic, S; Lela, IV; Premuzic, V; Fistrek, M; Laganovic, M; Fodor, L; Kos, J; Zeljkovic-Vrkic, T; Juric, D; Cvitkovic, A; Bitunjac, M; Kuzmanic, D; Jelakovic, B</t>
  </si>
  <si>
    <t xml:space="preserve">Dika, Z.; Pecin, I; Karanovic, S.; Lela, Vukovic, I; Premuzic, V; Fistrek, M.; Laganovic, M.; Fodor, L.; Kos, J.; Zeljkovic-Vrkic, T.; Juric, D.; Cvitkovic, A.; Bitunjac, M.; Kuzmanic, D.; Jelakovic, B.</t>
  </si>
  <si>
    <t xml:space="preserve">Prevalence, Treatment, Control and Distribution of Hypertension in Endemic Nephropathy</t>
  </si>
  <si>
    <t xml:space="preserve">[Dika, Z.] Univ Zagreb, Sch Med, UHC Zagreb, Dept Nephrol Arterial Hypertens &amp; Dialysis 1, Zagreb 41001, Croatia; [Pecin, I] Univ Zagreb, Sch Med, UHC Zagreb, Dept Metab Dis, Zagreb 41001, Croatia; [Karanovic, S.; Lela, Vukovic, I] Univ Zagreb, Sch Med, UHC Zagreb, Dept Nephrol Arterial Hypertens &amp; Dialysis, Zagreb 41001, Croatia; [Premuzic, V; Laganovic, M.; Zeljkovic-Vrkic, T.] Univ Zagreb, Sch Med, Univ Hosp Ctr Zagreb, Dept Nephrol &amp; Arterial Hypertens, Zagreb 41001, Croatia; [Fodor, L.] Univ Zagreb, Sch Med, Univ Hosp Ctr Zagreb,Dept Internal Med, Div Nephrol &amp; Arterial Hypertens, Zagreb 41001, Croatia</t>
  </si>
  <si>
    <t xml:space="preserve">Karanovic Stambuk, Sandra/N-4574-2013; FODOR, LJILJANA/Y-6988-2019; Jelakovic, Bojan/J-2058-2017; Laganović, Mario/CAG-4680-2022; Dika, Zivka/AAY-9023-2021; Dika, Živka/AAX-7621-2021</t>
  </si>
  <si>
    <t xml:space="preserve">Karanovic Stambuk, Sandra/0000-0003-2696-5305; Jelakovic, Bojan/0000-0002-2546-4632; Laganović, Mario/0000-0002-0240-4178; </t>
  </si>
  <si>
    <t xml:space="preserve">WOS:000285702300009</t>
  </si>
  <si>
    <t xml:space="preserve">Barberic, M; Baldani, DP; Rogic, D; Kralik, S</t>
  </si>
  <si>
    <t xml:space="preserve">Barberic, Monika; Baldani, Dinka Pavicic; Rogic, Dunja; Kralik, Sasa</t>
  </si>
  <si>
    <t xml:space="preserve">Serum concentrations of neuropilin-1 in women with endometriosis</t>
  </si>
  <si>
    <t xml:space="preserve">SCANDINAVIAN JOURNAL OF CLINICAL &amp; LABORATORY INVESTIGATION</t>
  </si>
  <si>
    <t xml:space="preserve">Endometriosis; angiogenesis factor; neuropilin-1; VEGF receptor; serum</t>
  </si>
  <si>
    <t xml:space="preserve">EXPRESSION; RECEPTOR; CELLS; OVEREXPRESSION; CANCER</t>
  </si>
  <si>
    <t xml:space="preserve">Objective of this work is to investigate, for the first time, serum concentration of neuropilin-1 (NRP-1), aiming to evaluate its diagnostic performance in endometriosis and usability as a potential non-invasive serum marker of endometriosis. Two hundred women were treated laparoscopically. After laparoscopic surgery women were divided into two groups: 120 women diagnosed with endometriosis and 80 healthy women (control group). Blood samples were taken from all women undergoing laparoscopy half an hour before the induction of anesthesia, for the purpose of collection of serum. The level of NRP-1 in serum was assayed by a standardised sandwich enzyme-linked immunosorbent assay. Differences between endometriosis and healthy control group in NRP-1 levels were significant. All values were significantly and several times higher in patients group, p &lt; .001. After receiver operating characteristic analysis, the area under curve was 0.97 (95% confidence interval: 0.941 to 0.989, p &lt; .0001) at 11 mu g/L cut-off level for NRP-1. Preliminary threshold values for NRP-1 in serum were assumed to serve as diagnostic parameters with sensitivity of 99.3% and specificity of 97.8%. Serum concentration of NRP-1 can be considered as a potentially good laboratory diagnostic, non-invasive marker for endometriosis.</t>
  </si>
  <si>
    <t xml:space="preserve">[Barberic, Monika] Dept Med Lab Diagnost, Ivanic Grad, Croatia; [Baldani, Dinka Pavicic] Univ Hosp Ctr Zagreb, Dept Obstet &amp; Gynecol, Div Reprod Endocrinol &amp; Infertil, Zagreb, Croatia; [Rogic, Dunja] Univ Zagreb, Fac Pharm &amp; Biochem, Dept Med Biochem &amp; Hematol, Zagreb, Croatia; [Kralik, Sasa] Univ Hosp Ctr Zagreb, Clin Inst Lab Diagnost, Zagreb, Croatia</t>
  </si>
  <si>
    <t xml:space="preserve">Barberic, M (corresponding author), Primary Hlth Care Ctr Zagreb Cty, Med Lab Diagnost, Omladinska 23, Ivanic Grad 10310, Croatia.</t>
  </si>
  <si>
    <t xml:space="preserve">monikabarberic32@gmail.com</t>
  </si>
  <si>
    <t xml:space="preserve">Clinical Hospital Centre Zagreb, Department of Obstetrics and Gynecology</t>
  </si>
  <si>
    <t xml:space="preserve">This work was conducted without any commercial conflict of interest and was supported by Clinical Hospital Centre Zagreb, Department of Obstetrics and Gynecology.</t>
  </si>
  <si>
    <t xml:space="preserve">0036-5513</t>
  </si>
  <si>
    <t xml:space="preserve">1502-7686</t>
  </si>
  <si>
    <t xml:space="preserve">SCAND J CLIN LAB INV</t>
  </si>
  <si>
    <t xml:space="preserve">Scand. J. Clin. Lab. Invest.</t>
  </si>
  <si>
    <t xml:space="preserve">JUL 1</t>
  </si>
  <si>
    <t xml:space="preserve">10.1080/00365513.2020.1728785</t>
  </si>
  <si>
    <t xml:space="preserve">FEB 2020</t>
  </si>
  <si>
    <t xml:space="preserve">MH9CC</t>
  </si>
  <si>
    <t xml:space="preserve">WOS:000514737600001</t>
  </si>
  <si>
    <t xml:space="preserve">Puljiz, I; Markotic, A; Krajinovic, LC; Guzvinec, M; Polasek, O; Kuzman, I</t>
  </si>
  <si>
    <t xml:space="preserve">Puljiz, Ivan; Markotic, Alemka; Krajinovic, Lidija Cvetko; Guzvinec, Marija; Polasek, Ozren; Kuzman, Ilija</t>
  </si>
  <si>
    <t xml:space="preserve">Mycoplasma pneumoniae in adult community-acquired pneumonia increases matrix metalloproteinase-9 serum level and induces its gene expression in peripheral blood mononuclear cells</t>
  </si>
  <si>
    <t xml:space="preserve">community-acquired pneumonia; matrix metalloproteinase-2; matrix metalloproteinase-9; Mycoplasma pneumoniae</t>
  </si>
  <si>
    <t xml:space="preserve">MATRIX METALLOPROTEINASES; GELATINASE-B; INHIBITORS</t>
  </si>
  <si>
    <t xml:space="preserve">Background: The objective of this study was to assess the concentration of metalloproteinase-2 (MMP-2) and metalloproteinase-9 (MMP-9) in peripheral circulation and their mRNA expression in peripheral blood mononuclear cells (PBMCs) in patients with CAP caused by M. pneumoniae. Material/Methods: We prospectively analyzed MMPs in 40 hospitalized patients with M. pneumoniae CAP on admission, and in the convalescent phase. Twenty healthy men were used as controls. Quantitative real-time PCR and ELISA tests were used. Results: MMP-9 mRNA expression in PBMCs was increased in the acute phase of illness compared to the control group as well as in convalescent phase in which case it was statistically significant (Mann-Whitney; p=0.028). The same was found for MMP-9 plasma levels (Mann-Whitney test; p&lt;0.001; p=0.001). Circulating MMP-2 concentration in acute patients was significantly lower than in the control group and convalescent phase (Mann-Whitney test; p=0.012; p=0.001), while no MMP-2 mRNA expression was found in PBMCs. The plasma level of MMP-9 correlated with leukocyte count in peripheral circulation (r=0.67, p&lt;0.001). Conclusions: We conclude that M. pneumoniae in adult CAP induces activity of MMP-9 in peripheral blood circulation.</t>
  </si>
  <si>
    <t xml:space="preserve">[Puljiz, Ivan; Markotic, Alemka; Krajinovic, Lidija Cvetko; Guzvinec, Marija; Kuzman, Ilija] Univ Zagreb, Univ Hosp Infect Dis Dr Fran Mihaljevic, Sch Med, Zagreb 10000, Croatia; [Polasek, Ozren] Univ Split, Dept Publ Hlth, Sch Med, Split, Croatia</t>
  </si>
  <si>
    <t xml:space="preserve">University of Zagreb; University of Split</t>
  </si>
  <si>
    <t xml:space="preserve">Puljiz, I (corresponding author), Univ Zagreb, Univ Hosp Infect Dis Dr Fran Mihaljevic, Sch Med, Mirogojska 8, Zagreb 10000, Croatia.</t>
  </si>
  <si>
    <t xml:space="preserve">ipuljiz@bfm.hr</t>
  </si>
  <si>
    <t xml:space="preserve">Polasek, Ozren/B-6002-2011</t>
  </si>
  <si>
    <t xml:space="preserve">Polasek, Ozren/0000-0002-5765-1862</t>
  </si>
  <si>
    <t xml:space="preserve">Croatian Ministry of Science, Education and Sports [108-0000000-3491, 143-1430115-0103]</t>
  </si>
  <si>
    <t xml:space="preserve">This work was funded by 2 scientific-research projects of the Croatian Ministry of Science, Education and Sports (108-0000000-3491 and 143-1430115-0103)</t>
  </si>
  <si>
    <t xml:space="preserve">CR500</t>
  </si>
  <si>
    <t xml:space="preserve">CR505</t>
  </si>
  <si>
    <t xml:space="preserve">10.12659/MSM.883270</t>
  </si>
  <si>
    <t xml:space="preserve">003IO</t>
  </si>
  <si>
    <t xml:space="preserve">WOS:000308604800010</t>
  </si>
  <si>
    <t xml:space="preserve">Milicevc, A; Salaric, I; Danic, P; Milicevic, H; Macan, K; Orihovac, Z; Zajc, I; Brajdic, D; Macan, D</t>
  </si>
  <si>
    <t xml:space="preserve">Milicevc, Ante; Salaric, Ivan; Danic, Petar; Milicevic, Hrvoje; Macan, Klara; Orihovac, Zeljko; Zajc, Ivan; Brajdic, Davor; Macan, Darko</t>
  </si>
  <si>
    <t xml:space="preserve">Anatomical Variations of the Bifid Mandibular Canal on Panoramic Radiographs in Citizens from Zagreb, Croatia</t>
  </si>
  <si>
    <t xml:space="preserve">Radiography; Panoramic; Anatomic Variation; Mandible; Mandibular Nerve; Mandibular Canal; Bifid Mandibular Canal</t>
  </si>
  <si>
    <t xml:space="preserve">NERVE; PREVALENCE; POPULATION</t>
  </si>
  <si>
    <t xml:space="preserve">The bifid mandibular canal (BMC) is an anatomical variation with reported prevalence ranging from 0.08 to 65%. Identifying anatomical variations of mandibular canal is very important in order to prevent possible complications during oral surgical and other dental procedures. Objectives: The aim of this study was to determine the prevalence and to classify the morphology of BMCs using digital panoramic radiographs. Material and methods: A retrospective study was conducted that included 1008 digital panoramic radiographs (412 female and 596 mate) used to identify the type of BMC. Panoramic radiographs were analyzed by three oral surgeons and one dentist, and BMCs were classified into six different types, 4 types according to Langtais et at. (types 1-4), and two new types (types 5 and 6) described by authors. Results: The prevalence of BMC was 4.66% (n=47), with no significant differences in gender between BMC types (P=0.947; chi(2) =0.74). The prevalence of type 1 BMC was 0.79 % (n=8), type 2 2.08 % (n=21), type 3 0.30 % (n=3), type 4 0% (n=0), type 5 0.89 % (n=9) and type 6 0.60% (n=6). Conclusion: This study revealed a relatively high prevalence of BMCs among Zagreb citizens. Furthermore, two new types of BMCs were described. These results stress the importance of a careful and thorough radiographic analysis prior to each invasive procedure in the mandible.</t>
  </si>
  <si>
    <t xml:space="preserve">[Milicevc, Ante; Salaric, Ivan; Danic, Petar; Zajc, Ivan; Brajdic, Davor; Macan, Darko] Univ Zagreb, Univ Hosp Dubrava, Dept Maxillofacial &amp; Oral Surg, Sch Dent Med, Ave G Suska 6, Zagreb 10000, Croatia; [Milicevic, Hrvoje] Univ Rijeka, Fac Med, Rijeka, Croatia; [Macan, Klara] Univ Zagreb, Sch Med, Zagreb, Croatia; [Orihovac, Zeljko] Univ Zagreb, Univ Hosp Dubrava, Dept Maxillofacial &amp; Oral Surg, Sch Med, Zagreb, Croatia</t>
  </si>
  <si>
    <t xml:space="preserve">University of Zagreb; University of Zagreb, School of Dental Medicine; University of Rijeka; University of Zagreb; University of Zagreb</t>
  </si>
  <si>
    <t xml:space="preserve">Salaric, I (corresponding author), Univ Zagreb, Univ Hosp Dubrava, Dept Maxillofacial &amp; Oral Surg, Sch Dent Med, Ave G Suska 6, Zagreb 10000, Croatia.</t>
  </si>
  <si>
    <t xml:space="preserve">salaric@sfzg.hr</t>
  </si>
  <si>
    <t xml:space="preserve">Macan, Darko/U-8341-2018</t>
  </si>
  <si>
    <t xml:space="preserve">Macan, Darko/0000-0001-8632-8186</t>
  </si>
  <si>
    <t xml:space="preserve">10.15644/asc55/3/2</t>
  </si>
  <si>
    <t xml:space="preserve">UZ9IO</t>
  </si>
  <si>
    <t xml:space="preserve">WOS:000702512600002</t>
  </si>
  <si>
    <t xml:space="preserve">Drpic, D; Vucenovic, D; Capeta, I</t>
  </si>
  <si>
    <t xml:space="preserve">Drpic, Danijel; Vucenovic, Danijel; Capeta, Ivan</t>
  </si>
  <si>
    <t xml:space="preserve">SIGNIFICANCE OF EVENTS IN FORMING A COMPETITIVE DESTINATION'S TOURIST PRODUCT: CASE STUDY: VARAZDIN SPANCIRFEST</t>
  </si>
  <si>
    <t xml:space="preserve">Tourist events; gpancirfest; management; competitiveness</t>
  </si>
  <si>
    <t xml:space="preserve">SOCIAL IMPACTS</t>
  </si>
  <si>
    <t xml:space="preserve">Purpose The purpose of the paper is to explore the possibilities for improvement of the existing tourist offer of VaraZdin on the example of gpancirfest as one of the fastest growing tourist events in Croatia through stronger inclusion of the elements of material and non-material heritage. Methodology The empirical research was conducted during the gpancirfest in 2016 by using a structured questionnaire. Data analysis was conducted with the use of SPSS 21 statistical package. Mann-Whitney U Test and Pearson Coefficient of Correlation, Kruskal-Wallis Test were used in order to determine the influence of observed parametres of the analysis on the value of the observed categories. Other scientific methods that were used are historical method, method of induction and deduction, method of conclusion, desk-research and others. Findings In order to improve the existing offer of gpancirfest, it is necessary to determine the habits, desires and satisfaction of visitors of gpancirfest, and based on them to form a new developmental and marketing strategy of Varaidin and North-West Croatia. Contribution Based on studying the relevant scientific literature, secondary statistical indicators and conducted empirical research, the developmental guidelines were created with a goal of further improvement of event intended to all destination stakeholders with a particular accent on the need of stronger inclusion of heritage elements into the current tourist product with a goal of its preservation and strengthening recognizability and uniqueness of event on the tourist market.</t>
  </si>
  <si>
    <t xml:space="preserve">[Drpic, Danijel] Polytech Univ Rijeka, Vukovarska 58 St, Rijeka, Croatia; [Vucenovic, Danijel] Minist Interior, Vukovar, Croatia; [Capeta, Ivan] Univ Rijeka, Fac Tourism &amp; Hospitality Management, Primorska 42, Opatija 51410, Croatia</t>
  </si>
  <si>
    <t xml:space="preserve">Drpic, D (corresponding author), Polytech Univ Rijeka, Vukovarska 58 St, Rijeka, Croatia.</t>
  </si>
  <si>
    <t xml:space="preserve">danijel_drpic@hotmail.com; danijel.vucenovic@gmail.com; vici.doo@gmail.com</t>
  </si>
  <si>
    <t xml:space="preserve">WOS:000502189700016</t>
  </si>
  <si>
    <t xml:space="preserve">Dudukovic, M; Kisic, H; Baez, ML; Bulic, K; Veir, Z; Cvjeticanin, B; Dujmovic, A; Stipic, I; Suman, O; Mijatovic, D</t>
  </si>
  <si>
    <t xml:space="preserve">Dudukovic, Mladen; Kisic, Hrvoje; Baez, Marcelo Lacayo; Bulic, Kresimir; Veir, Zoran; Cvjeticanin, Bruno; Dujmovic, Anto; Stipic, Ivana; Suman, Oliver; Mijatovic, Davor</t>
  </si>
  <si>
    <t xml:space="preserve">Anatomical Prediction for Surgical Positioning of the Umbilicus in a Croatian Population</t>
  </si>
  <si>
    <t xml:space="preserve">ANNALS OF PLASTIC SURGERY</t>
  </si>
  <si>
    <t xml:space="preserve">LOCALIZATION</t>
  </si>
  <si>
    <t xml:space="preserve">Aim The umbilicus is an essential esthetic landmark on the abdominal wall in women and men. There are only few models published for predicting exact localization of the umbilicus. The aim of our study was to develop a mathematical model for predicting correct umbilical positioning in a sample of young women and men and in a sample of middle-aged women. In addition, we wanted to develop a predictive model applicable to both sexes. We applied our models with distinct anthropometric characteristics such as body mass index (BMI) and waist circumference (WC)/hip circumference (HC) to further expand our findings. Methods In this study, 98 Croatian women and men randomly selected from the University of Zagreb and 46 female patients awaiting abdominoplasty procedure at our institution were included. Anthropometric data and measurements between the umbilicus and fixed bony points around the anterior abdomen were collected. The data collected were body mass (BM), body height (BH), BMI, WC and HC, and waist-hip ratios (WHR). All collected data were subjected to standard statistical analyses. Results This study developed 2 different regressive equations for the most accurate prediction of exact umbilical localization. In women, the best prediction of the position of the umbilicus was based on the distance from the interanterior hypochondrium line to the umbilicus using the following regressive equation: u-i-hy = BM x 0.5799 + BH x -0.5051 + BMI x -1.8230 + WHR x -10.6364 + 89.6411. In men, the best prediction of the position of the umbilicus was based on the distance from the umbilicus to the interspinous line using the following regressive equation: u-i-is = age x 0.2033 + BM x 0.6445 + BH x -0.5692 + BMI x -2.2802 + WC x -0.0911 + 101.9408. Methods We found that age and anthropometric dimensions have a significant influence on the position of the umbilicus on the anterior abdominal wall. The naturally occurring anthropometric variations between women and men made the results of a unique predictive model for umbilical position inaccurate. We found that using 2 distinct predictive models, 1 for both subgroups of women and 1 for men, generated the most accurate predictive results. This quantitative tool should be applied to both women and men for the correct positioning of the umbilicus in reconstructive and esthetic procedures in which the original umbilical location is affected.</t>
  </si>
  <si>
    <t xml:space="preserve">[Dudukovic, Mladen; Kisic, Hrvoje; Bulic, Kresimir; Veir, Zoran; Cvjeticanin, Bruno; Dujmovic, Anto; Mijatovic, Davor] Univ Hosp Ctr Zagreb, Dept Plast &amp; Reconstruct Surg, Zagreb 10000, Croatia; [Baez, Marcelo Lacayo] Johns Hopkins Univ Hosp, Dept Plast &amp; Reconstruct Surg, Baltimore, MD 21287 USA; [Stipic, Ivana; Suman, Oliver] Univ Zagreb, Sch Med, Zagreb 41000, Croatia</t>
  </si>
  <si>
    <t xml:space="preserve">University of Zagreb; Johns Hopkins University; Johns Hopkins Medicine; University of Zagreb</t>
  </si>
  <si>
    <t xml:space="preserve">Dudukovic, M (corresponding author), Univ Hosp Ctr Zagreb, Dept Plast &amp; Reconstruct Surg, Kispaticeva 12, Zagreb 10000, Croatia.</t>
  </si>
  <si>
    <t xml:space="preserve">hrvoje.kisic@gmail.com</t>
  </si>
  <si>
    <t xml:space="preserve">0148-7043</t>
  </si>
  <si>
    <t xml:space="preserve">1536-3708</t>
  </si>
  <si>
    <t xml:space="preserve">ANN PLAS SURG</t>
  </si>
  <si>
    <t xml:space="preserve">Ann. Plast. Surg.</t>
  </si>
  <si>
    <t xml:space="preserve">10.1097/SAP.0000000000000012</t>
  </si>
  <si>
    <t xml:space="preserve">CN4RC</t>
  </si>
  <si>
    <t xml:space="preserve">WOS:000358416900003</t>
  </si>
  <si>
    <t xml:space="preserve">Hertzberg, SNW; Jorstad, OK; Petrovski, BE; Bragadottir, R; Steffensen, LA; Moe, MC; Burger, EA; Petrovski, G</t>
  </si>
  <si>
    <t xml:space="preserve">Hertzberg, Silvia Nanjala Walekhwa; Jorstad, Oystein K.; Petrovski, Beata Eva; Bragadottir, Ragnheidur; Steffensen, Leif Arthur; Moe, Morten Carstens; Burger, Emily A.; Petrovski, Goran</t>
  </si>
  <si>
    <t xml:space="preserve">Transition from Laser to Intravitreal Injections for Diabetic Retinopathy: Hospital Utilization and Costs from an Extended Healthcare Perspective</t>
  </si>
  <si>
    <t xml:space="preserve">diabetic retinopathy; intravitreal injections; laser treatment; vitrectomy; healthcare costs</t>
  </si>
  <si>
    <t xml:space="preserve">RANDOMIZED CLINICAL-TRIAL; PARS-PLANA VITRECTOMY; ANTI-VEGF AGENTS; MACULAR EDEMA; FOLLOW-UP; BEVACIZUMAB; RANIBIZUMAB; THERAPY; DEXAMETHASONE; BURDEN</t>
  </si>
  <si>
    <t xml:space="preserve">Purpose: To describe the trends in hospital utilization and economic outcomes associated with the transition from laser to intravitreal injection (IVI) therapy for diabetic retinopathy (DR) at Oslo University Hospital (OUH), which provides the largest retina service in Norway. Methods: This descriptive study analyzed hospital administrative data and determined the average utilization and treatment proportions of laser therapy, IVIs and vitrectomy for each patient per year. The Chi-square test was used to compare resource use between treatment groups. From an extended healthcare perspective, the annual cost per patient was calculated using Norwegian tariff data from 2020 and the National Medication Price Registry for patients seen between 2010 and 2018. Bootstrapping was performed to generate 95% confidence intervals for the cost per patient per year. Results: Among the 1838 (41% female) patients treated for DR between 2005 and 2018, OUH provided on average 1.09 laser treatments per DR patient and 0.54 vitrectomies per DR patient in 2005, whose utilization declined to 0.54 and 0.05 treatments per DR patient, respectively, by 2018. Laser treatments declined from 64% to 10%, while vitrectomies declined from 32% to 1%. In contrast, IVI treatments increased from 4.5% to 89% of the total share, representing an average increase, from 0.08 injections per patient in 2005 to 4.73 injections per patient in 2018. Both the increasing number of DR patients and the shift in the type of treatment increased the economic costs of treating DR from a total of EUR 0.605 million (EUR 2935 per patient) in 2010 to EUR 2.240 million (EUR 3665 per patient) in 2018, with IVIs contributing considerably to these costs. Conclusions: Despite the decline in the use of vitrectomies, the transition from laser to IVI therapy for DR increased the healthcare resource utilization and economic costs of its treatment over the observed time. A main cost driver was the need for long-term IVIs, in addition to the drug cost itself. Trade-offs can be achieved through effective alternative IVI delivery or appropriate drug choice that balances patient needs with the economic burden of treating DR.</t>
  </si>
  <si>
    <t xml:space="preserve">[Hertzberg, Silvia Nanjala Walekhwa; Petrovski, Beata Eva; Bragadottir, Ragnheidur; Moe, Morten Carstens; Petrovski, Goran] Univ Oslo, Ctr Eye Res, Inst Clin Med, Dept Ophthalmol, N-0450 Oslo, Norway; [Jorstad, Oystein K.; Bragadottir, Ragnheidur; Moe, Morten Carstens; Petrovski, Goran] Oslo Univ Hosp, Dept Ophthalmol, N-0450 Oslo, Norway; [Steffensen, Leif Arthur] Oslo Univ Hosp, Human Resources, N-0424 Oslo, Norway; [Burger, Emily A.] Univ Oslo, Dept Hlth Management &amp; Hlth Econ, N-0317 Oslo, Norway; [Burger, Emily A.] Harvard TH Chan Sch Publ Hlth, Ctr Hlth Decis Sci, Boston, MA 02115 USA; [Petrovski, Goran] Univ Split, Dept Ophthalmol, Sch Med, Split 21000, Croatia; [Petrovski, Goran] Univ Hosp Ctr, Split 21000, Croatia</t>
  </si>
  <si>
    <t xml:space="preserve">University of Oslo; University of Oslo; University of Oslo; University of Oslo; Harvard University; Harvard T.H. Chan School of Public Health; University of Split; University of Split</t>
  </si>
  <si>
    <t xml:space="preserve">Petrovski, G (corresponding author), Univ Oslo, Ctr Eye Res, Inst Clin Med, Dept Ophthalmol, N-0450 Oslo, Norway.;Petrovski, G (corresponding author), Oslo Univ Hosp, Dept Ophthalmol, N-0450 Oslo, Norway.;Petrovski, G (corresponding author), Univ Split, Dept Ophthalmol, Sch Med, Split 21000, Croatia.;Petrovski, G (corresponding author), Univ Hosp Ctr, Split 21000, Croatia.</t>
  </si>
  <si>
    <t xml:space="preserve">goran.petrovski@medisin.uio.no</t>
  </si>
  <si>
    <t xml:space="preserve">Burger, Emily/0000-0002-6657-5849; Petrovski, Goran/0000-0003-2905-9252; Jorstad, Oystein Kalsnes/0000-0003-1259-0653</t>
  </si>
  <si>
    <t xml:space="preserve">Baltic Research Programme of the European Economic Area (EEA) [EEZ/BPP/VIAA/2021/8]</t>
  </si>
  <si>
    <t xml:space="preserve">Baltic Research Programme of the European Economic Area (EEA)</t>
  </si>
  <si>
    <t xml:space="preserve">G.P. receives funding from the Baltic Research Programme of the European Economic Area (EEA) grants, for a project on Integrated model for personalized diabetic retinopathy screening and monitoring using risk-stratification and automated AI-based fundus image analysis (PerDiRe) (Contract No. EEZ/BPP/VIAA/2021/8).</t>
  </si>
  <si>
    <t xml:space="preserve">10.3390/ijerph191912603</t>
  </si>
  <si>
    <t xml:space="preserve">5G1TQ</t>
  </si>
  <si>
    <t xml:space="preserve">WOS:000866788900001</t>
  </si>
  <si>
    <t xml:space="preserve">Pivac, N; Knezevic, J; Mustapic, M; Dezeljin, M; Muck-Seler, D; Kozaric-Kovacic, D; Balija, M; Matijevic, T; Pavelic, J</t>
  </si>
  <si>
    <t xml:space="preserve">Pivac, Nela; Knezevic, Jelena; Mustapic, Maja; Dezeljin, Martina; Muck-Seler, Dorotea; Kozaric-Kovacic, Dragica; Balija, Melita; Matijevic, Tanja; Pavelic, Jasminka</t>
  </si>
  <si>
    <t xml:space="preserve">The lack of association between monoamine oxidase (MAO) intron 13 polymorphism and platelet MAO-B activity among men</t>
  </si>
  <si>
    <t xml:space="preserve">LIFE SCIENCES</t>
  </si>
  <si>
    <t xml:space="preserve">monoamine oxidase (MAO); platelets; MAO-B activity; MAO-B intron 13 polymorphism; control male subjects</t>
  </si>
  <si>
    <t xml:space="preserve">TRANSCRIPTION FACTOR AP-2-BETA; PERSONALITY; SMOKING; GENE; SEROTONIN; GENOTYPE; ALLELES; BINDING; MARKERS; TRAITS</t>
  </si>
  <si>
    <t xml:space="preserve">Monoamine oxidase (NIAO), a mitochondrial flavine containing enzyme, exists in two isoenzymes, MAO-A and MAO-B. Platelets contain MAO-B subtype, proposed to be a biomarker for different personality characteristics and vulnerability for substance abuse. The most common polymorphism of MAO-B gene, a single base change (A or G) occurs in intron 13. It has been proposed to be a functional polymorphism, controlling the activity of MAO-B in Platelets. The aim of the study was to determine the association between platelet MAO-B activity and NMO-B intron 13 polymorphism in 225 racially and ethnically uniform healthy Caucasian men of the Croatian origin. Our results showed that platelet MAO-B activity did not differ between subjects subdivided into those with &lt;&lt; A-allele &gt;&gt; or &lt;&lt; G-allele &gt;&gt;. This polymorphism of the NMO-B gene did not control the activity of the MAO-B in platelets. Platelet MAO-B activity was associated only with the smoking status, and it was significantly decreased in smokers when compared to nonsmokers. No significant association was found between MAO-B polymorphism and smoking status. In healthy individuals of the Croatian origin, the studied MAO-B polymorphism showed a lack of functional importance in regulating MAO-B activity in platelets. Since different populations may vary in the association between functional polymorphism and the MAO-B activity, and the genotype of transcription factor AP-2 beta was reported to be associated with altered platelet MAO-B activity, and with specific personality traits, further studies on different populations should be conducted to elucidate the molecular mechanism/s regulating platelet MAO-beta activity. (c) 2005 Elsevier Inc. All rights reserved.</t>
  </si>
  <si>
    <t xml:space="preserve">Rudjer Boskovic Inst, Div Mol Med, HR-10002 Zagreb, Croatia; Univ Zagreb, Univ Hosp Dubrava, Minist Hlth,Dept Psychiat, Referral Ctr Stress Related Disorders, Zagreb, Croatia; Croatian Inst Transfus Med, Zagreb, Croatia</t>
  </si>
  <si>
    <t xml:space="preserve">Pivac, N (corresponding author), Rudjer Boskovic Inst, Div Mol Med, POB 180, HR-10002 Zagreb, Croatia.</t>
  </si>
  <si>
    <t xml:space="preserve">Mustapic, Maja/AAV-3212-2020; , Dorotea/H-3076-2011</t>
  </si>
  <si>
    <t xml:space="preserve">Pivac, Nela/0000-0003-3591-4868; Mustapic, Maja/0000-0003-0511-2047; Matijevic Glavan, Tanja/0000-0002-1487-6164</t>
  </si>
  <si>
    <t xml:space="preserve">0024-3205</t>
  </si>
  <si>
    <t xml:space="preserve">1879-0631</t>
  </si>
  <si>
    <t xml:space="preserve">LIFE SCI</t>
  </si>
  <si>
    <t xml:space="preserve">Life Sci.</t>
  </si>
  <si>
    <t xml:space="preserve">MAY 30</t>
  </si>
  <si>
    <t xml:space="preserve">10.1016/j.lfs.2005.12.030</t>
  </si>
  <si>
    <t xml:space="preserve">Medicine, Research &amp; Experimental; Pharmacology &amp; Pharmacy</t>
  </si>
  <si>
    <t xml:space="preserve">Research &amp; Experimental Medicine; Pharmacology &amp; Pharmacy</t>
  </si>
  <si>
    <t xml:space="preserve">049MI</t>
  </si>
  <si>
    <t xml:space="preserve">WOS:000238020200007</t>
  </si>
  <si>
    <t xml:space="preserve">Starcevic, K; Lozica, L; Gavrilovic, A; Heruc, Z; Masek, T</t>
  </si>
  <si>
    <t xml:space="preserve">Starcevic, K.; Lozica, L.; Gavrilovic, A.; Heruc, Z.; Masek, T.</t>
  </si>
  <si>
    <t xml:space="preserve">Fatty acid plasticity of black soldier fly (Hermetia Illucens) larvae reared on alternative feeding media: crude olive cake and processed animal protein</t>
  </si>
  <si>
    <t xml:space="preserve">JOURNAL OF ANIMAL AND FEED SCIENCES</t>
  </si>
  <si>
    <t xml:space="preserve">crude olive cake; fatty acids; Hermetia illucens; insects; nutrition; processed animal protein</t>
  </si>
  <si>
    <t xml:space="preserve">OLEIC-ACID; MANAGEMENT; DIPTERA; GROWTH; MANURE</t>
  </si>
  <si>
    <t xml:space="preserve">The trial was performed to assess the effects of feeding media consisting of crude olive cake (COC) or processed animal protein (PAP) on the growth rate and the fatty acid composition of Hermetia illucens (black soldier fly) larvae (BSFL). The results showed a significant decrease in length and weight of larvae in the experimental groups reared on media containing 100% of PAP originating from poultry (PAP-P), mixed PAP (PAP-Mx) or COC compared to the control group fed on the basal diet (CON). The replacement of 50% of PAP with basal diet or wood shavings, significantly improved the length and weight of BSFL reared on both kinds of PAP; however not to the values obtained in the CON group. The addition of mineral and vitamin mixture into COC feeding significantly improved the growth of the BSFL, although it also did not attain the results of the basal diet. In comparison to the CON group, experimental groups containing 100% of PAP-P, PAP-Mx or COC were characterized by a decrease in the content of lauric acid and saturated fatty acids, and an increase in the content of oleic acid and monounsaturated fatty acids (MUFA). Especially high content of MUFA was observable in the COC group. The long-chain polyunsaturated fatty acid content was very low in all groups. In conclusion, with the usage of alternative feeding media, like PAP or COC, significant plasticity in the fatty acid profile of Hermetia illucens larvae could be achieved.</t>
  </si>
  <si>
    <t xml:space="preserve">[Starcevic, K.] Univ Zagreb, Fac Vet Med, Dept Forens &amp; Judicial Vet Med, Zagreb 10000, Croatia; [Lozica, L.] Univ Zagreb, Fac Vet Med, Dept Poultry Dis Clin, Zagreb 10000, Croatia; [Masek, T.] Univ Zagreb, Fac Vet Med, Dept Anim Nutr &amp; Dietet, Zagreb 10000, Croatia; [Gavrilovic, A.] Insektarij, Zagreb 10000, Croatia; [Heruc, Z.] Agroproteinka Doo, Zagreb 10000, Croatia</t>
  </si>
  <si>
    <t xml:space="preserve">Masek, T (corresponding author), Univ Zagreb, Fac Vet Med, Dept Anim Nutr &amp; Dietet, Zagreb 10000, Croatia.</t>
  </si>
  <si>
    <t xml:space="preserve">tomislav.masek@vef.hr</t>
  </si>
  <si>
    <t xml:space="preserve">Starčević, Kristina/ABE-3814-2021</t>
  </si>
  <si>
    <t xml:space="preserve">Lozica, Lica/0000-0001-6627-1944; Starcevic, Kristina/0000-0002-2606-7807</t>
  </si>
  <si>
    <t xml:space="preserve">KIELANOWSKI INST ANIMAL PHYSIOLOGY NUTRITION</t>
  </si>
  <si>
    <t xml:space="preserve">JABLONNA</t>
  </si>
  <si>
    <t xml:space="preserve">UL INSTYTUCKA 3, 05-110 JABLONNA, POLAND</t>
  </si>
  <si>
    <t xml:space="preserve">1230-1388</t>
  </si>
  <si>
    <t xml:space="preserve">J ANIM FEED SCI</t>
  </si>
  <si>
    <t xml:space="preserve">J. Anim. Feed Sci.</t>
  </si>
  <si>
    <t xml:space="preserve">10.22358/jafs/114434/2019</t>
  </si>
  <si>
    <t xml:space="preserve">JY9WB</t>
  </si>
  <si>
    <t xml:space="preserve">WOS:000504755100008</t>
  </si>
  <si>
    <t xml:space="preserve">Ristevski, M; Toholj, B; Cincovic, M; Trojacanec, P; Staric, J; Smolec, O</t>
  </si>
  <si>
    <t xml:space="preserve">Ristevski, Mimi; Toholj, Bojan; Cincovic, Marko; Trojacanec, Plamen; Staric, Joze; Smolec, Ozren</t>
  </si>
  <si>
    <t xml:space="preserve">Milk Production, Body Condition Score and Metabolic Parameters at the Peak of Lactation as Risk Factors for Chronic Lameness in Dairy Cows</t>
  </si>
  <si>
    <t xml:space="preserve">KAFKAS UNIVERSITESI VETERINER FAKULTESI DERGISI</t>
  </si>
  <si>
    <t xml:space="preserve">Cows; Lameness; BCS; Milk production; Metabolic parameters</t>
  </si>
  <si>
    <t xml:space="preserve">CLINICAL LAMENESS; YIELD; BEHAVIOR; HEIFERS; LESIONS; LOSSES; CATTLE; ASSOCIATIONS; DISEASES; BLOOD</t>
  </si>
  <si>
    <t xml:space="preserve">The objective of this case-control study was to examine the milk production, body condition score and metabolic profiles at the peak of lactation as risk factors for chronic lameness present in cows during the first six months of lactation. A total of 100 Holstein-Friesian cows were enrolled in the study, out of which 30 were classified as lame (a locomotion score (LS) &gt; 3 according to 4 of 5 monthly measurements) and 70 exhibited no signs of clinical lameness (LS &lt;= 3). The cows with milk production above 30.9 kg/day showed a higher risk for chronic lameness (OR= 1.9, a 95% confidence interval (CI)= 1.2-4.5), and the risk peaked at a milk production of 39.1 kg/day (OR= 4.8, CI= 2.1-8.8). A suboptimal BCS &lt; 2.5 or &gt; 3 at the peak of lactation increased the probability of lameness in the exposed group of cows (OR= 4.9, CI= 2.2-8). The cows were exposed to higher risk factors for chronic lameness under the following circumstances: BHBA&gt; 0.8 mmol/L (OR= 3.5, CI= 1.2-9.9), LDH&gt; 1900 IU/L (OR= 2.3, CI= 1.4-5.9), and triglycerides&gt; 0.22 mmol/L (OR= 2.2, CI= 1.5-2.9). The interaction between two risk factors showed a higher OR for developing chronic lameness in comparison with a single-factor exposure: BCS x BHBA (OR= 22, CI= 1.2-1000), BCSxLDH (OR= 33, CI= 1.8-1400), milk production x BHBA (OR= 18.24, CI= 2.1-433) and milk productionxLDH (OR= 14.2, CI= 1.5-327). Lameness cows exposed to risk factor showed un-significant lower concentration of urea, ALP and higher concentration of cholesterol and triglycerides probably due to energy and protein malnutrition. Glucose concentrations were similar in healthy and lameness cows. Same mean concentration of glucose was maintained with decrease of LDH activity in healthy cows, but with increase LDH in lame cows, probably due to high glycolysis. Metabolic adaptation in pick of lactation and its relation with lameness need further research.</t>
  </si>
  <si>
    <t xml:space="preserve">[Ristevski, Mimi] Sv Kliment Ohridski Univ Bitola, Vet Fac, Bitola, Macedonia; [Toholj, Bojan; Cincovic, Marko] Univ Novi Sad, Fac Agr, Dept Vet Med, Novi Sad, Serbia; [Trojacanec, Plamen] Univ Ss Cyril &amp; Methodius, Fac Vet Med, Skopje, Macedonia; [Staric, Joze] Univ Ljubljana, Vet Fac, Sect Ruminants, Clin Reprod &amp; Large Anim, Ljubljana, Slovenia; [Smolec, Ozren] Fac Vet Med, Clin Surg, Zagreb, Croatia</t>
  </si>
  <si>
    <t xml:space="preserve">St. Clement of Ohrid University of Bitola; University of Novi Sad; Saints Cyril &amp; Methodius University of Skopje; University of Ljubljana; University of Zagreb</t>
  </si>
  <si>
    <t xml:space="preserve">Cincovic, M (corresponding author), Univ Novi Sad, Fac Agr, Dept Vet Med, Novi Sad, Serbia.</t>
  </si>
  <si>
    <t xml:space="preserve">mcincovic@gmail.com</t>
  </si>
  <si>
    <t xml:space="preserve">Starič, Jože/AAJ-2764-2020</t>
  </si>
  <si>
    <t xml:space="preserve">Starič, Jože/0000-0002-5156-5277</t>
  </si>
  <si>
    <t xml:space="preserve">bilateral projects: (Serbia-Croatia) Improvement of the Diagnostics and Therapy of Lameness in Horses and Cattle, (Serbia-Slovenia) Laboratory Markers of the Metabolic Status of Cows in Early Lactation [MPNTR31062]</t>
  </si>
  <si>
    <t xml:space="preserve">bilateral projects: (Serbia-Croatia) Improvement of the Diagnostics and Therapy of Lameness in Horses and Cattle, (Serbia-Slovenia) Laboratory Markers of the Metabolic Status of Cows in Early Lactation</t>
  </si>
  <si>
    <t xml:space="preserve">This research is financed from following bilateral projects: (Serbia-Croatia) Improvement of the Diagnostics and Therapy of Lameness in Horses and Cattle, (Serbia-Slovenia) Laboratory Markers of the Metabolic Status of Cows in Early Lactation and MPNTR31062.</t>
  </si>
  <si>
    <t xml:space="preserve">KAFKAS UNIV, VETERINER FAKULTESI DERGISI</t>
  </si>
  <si>
    <t xml:space="preserve">KARS</t>
  </si>
  <si>
    <t xml:space="preserve">KAFKAS UNIV, VETERINER FAKULTESI DERGISI, KARS, 36040, TURKEY</t>
  </si>
  <si>
    <t xml:space="preserve">1300-6045</t>
  </si>
  <si>
    <t xml:space="preserve">KAFKAS UNIV VET FAK</t>
  </si>
  <si>
    <t xml:space="preserve">Kafkas Univ. Vet. Fak. Derg.</t>
  </si>
  <si>
    <t xml:space="preserve">10.9775/kvfd.2017.17593</t>
  </si>
  <si>
    <t xml:space="preserve">FJ0PD</t>
  </si>
  <si>
    <t xml:space="preserve">WOS:000412410600006</t>
  </si>
  <si>
    <t xml:space="preserve">Bingulac-Popovic, J; Babic, I; Dogic, V; Kundid, R; Medica, JS; Miskovic, B; Jukic, I</t>
  </si>
  <si>
    <t xml:space="preserve">Bingulac-Popovic, J.; Babic, I; Dogic, V; Kundid, R.; Medica, J. Simovic; Miskovic, B.; Jukic, I</t>
  </si>
  <si>
    <t xml:space="preserve">Prenatal RHD genotyping in Croatia: preliminary results</t>
  </si>
  <si>
    <t xml:space="preserve">TRANSFUSION CLINIQUE ET BIOLOGIQUE</t>
  </si>
  <si>
    <t xml:space="preserve">Non-invasive prenatal RHD genotyping; Cell-free fetal DNA; Hemolytic disease of fetus and newborn; Anti-D immunoprophylaxis</t>
  </si>
  <si>
    <t xml:space="preserve">Objectives. - Croatian Institute of Transfusion Medicine (CITM) implemented non-invasive fetal RHD genotyping as a request for targeted antenatal anti-D prophylaxis. The diagnostic performance of in-house RT-PCR method for fetal RHD genotyping and preliminary results are analyzed. Materials and methods. - Evaluation included results of RHD genotyping for 205 RhD negative pregnant women, 12-36th week of gestation, whose samples were received in period between 2015 and 2020. QIAsymphony SP DSP Virus Midi Kit was used for cffDNA extraction on QIAsymphony SP platform (Qiagen, Germany). Fragments of RHD exons 7 and 10 and later exon 5 were RT-PCR amplified. As internal controls, amplification of SRY gene or RASSFIA fragment and beta-actin genes digested with BsTUI were used. Results. - We identified 70.72% (145/205) positive and 28.78% (59/205) negative fetal RHD genotypes. We had one inconclusive result (0.50%) due to the interference of maternal DNA with variant genotype RHD*09.02.00/01/*01 N.01. When compared to newborns RhD phenotypes, no false negative and three false positive results (3/199, 1.50%) were observed. The test yielded 100% sensitivity and 95.08% specificity, while diagnostic accuracy was 98.48%. We were able to determine one case of fetal variant genotype RHD*04.04/*01 N.01 inherited from the father. The negative and positive predictive test values were 100% and 97.86%, respectively. Conclusion. - Automated cffDNA extraction and RT-PCR amplification of fetal RHD exons 5,7,10 and fragments of SRY, RASSF1A genes represents highly reliable system for determining fetal RHD status which enables targeted antenatal anti-D prophylaxis. To obtain high specificity of cffDNA extraction, strict and thoroughly cleaning procedures are required. (C) 2020 Societe francaise de transfusion sanguine (SFTS). Published by Elsevier Masson SAS. All rights reserved.</t>
  </si>
  <si>
    <t xml:space="preserve">[Bingulac-Popovic, J.; Babic, I; Dogic, V; Kundid, R.] Croatian Inst Transfus Med, Dept Mol Diagnost, Zagreb 10000, Croatia; [Medica, J. Simovic] Gen Hosp Pula, Dept Transfus Med, Santoriova 24a, Pula 52100, Croatia; [Miskovic, B.] Clin Hosp Holy Spirit, Dept Obstet &amp; Gynecol, 64 Holy Spirit, Zagreb 10000, Croatia; [Jukic, I] Croatian Inst Transfus Med, Med Dept, Petrova 3, Zagreb 10000, Croatia; [Jukic, I] Josip Juraj Strossmayer Univ Osijek, Fac Med, Cara Hadrijana 10-E, Osijek 31000, Croatia</t>
  </si>
  <si>
    <t xml:space="preserve">Bingulac-Popovic, J (corresponding author), Croatian Inst Transfus Med, Dept Mol Diagnost, Lab Med, EuSpLM, Petrova 3, Zagreb 10000, Croatia.</t>
  </si>
  <si>
    <t xml:space="preserve">jasna.bingulac-popovic@hztm.hr; ivana.babic@hztm.hr; vesna.dogic@hztm.hr; renata.kundid@gmail.com; simovicmedica@gmail.com; berivoj.miskovic@gmail.com; irena.jukic@hztm.hr</t>
  </si>
  <si>
    <t xml:space="preserve">ISSY-LES-MOULINEAUX</t>
  </si>
  <si>
    <t xml:space="preserve">65 RUE CAMILLE DESMOULINS, CS50083, 92442 ISSY-LES-MOULINEAUX, FRANCE</t>
  </si>
  <si>
    <t xml:space="preserve">1246-7820</t>
  </si>
  <si>
    <t xml:space="preserve">TRANSFUS CLIN BIOL</t>
  </si>
  <si>
    <t xml:space="preserve">Transfu. Clin. Biol.</t>
  </si>
  <si>
    <t xml:space="preserve">10.1016/j.tracli.2020.10.011</t>
  </si>
  <si>
    <t xml:space="preserve">QB5LU</t>
  </si>
  <si>
    <t xml:space="preserve">WOS:000614182100008</t>
  </si>
  <si>
    <t xml:space="preserve">Pajak, A; Amouyel, P; De Backer, G; De Bacquer, D; Gaita, D; Jennings, C; Keil, U; Kotseva, K; Reiner, Z; Wood, D</t>
  </si>
  <si>
    <t xml:space="preserve">Pajak, A.; Amouyel, P.; De Backer, G.; De Bacquer, D.; Gaita, D.; Jennings, C.; Keil, U.; Kotseva, K.; Reiner, Z.; Wood, D.</t>
  </si>
  <si>
    <t xml:space="preserve">EUROASPIRE III Study Grp</t>
  </si>
  <si>
    <t xml:space="preserve">Depression and anxiety in patients after acute event of coronary heart disease in 22 European countries participating in EUROASPIRE III study</t>
  </si>
  <si>
    <t xml:space="preserve">[Pajak, A.] Jagiellonian Univ, Coll Med, Dept Epidemiol &amp; Populat Studies, Krakow, Poland; [Amouyel, P.] Inst Pasteur, F-59019 Lille, France; [De Backer, G.; De Bacquer, D.] Univ Ghent, Dept Publ Hlth, B-9000 Ghent, Belgium; [Gaita, D.] Univ Med &amp; Pharm, Inst Cardiovasc Dis, Timosora, Romania; [Jennings, C.; Kotseva, K.; Wood, D.] Univ London Imperial Coll Sci Technol &amp; Med, NHLI, London, England; [Keil, U.] Univ Munster, Inst Epidemiol &amp; Social Med, D-48149 Munster, Germany; [Reiner, Z.] Univ Hosp Rebro, Zagreb, Croatia</t>
  </si>
  <si>
    <t xml:space="preserve">Jagiellonian University; Collegium Medicum Jagiellonian University; Le Reseau International des Instituts Pasteur (RIIP); Universite de Lille - ISITE; Institut Pasteur Lille; Ghent University; Imperial College London; University of Munster</t>
  </si>
  <si>
    <t xml:space="preserve">De Bacquer, Dirk/HGU-3191-2022; De Backer, Guy/AAI-4607-2021; Gaita, Dan/AGT-0656-2022</t>
  </si>
  <si>
    <t xml:space="preserve">V28TG</t>
  </si>
  <si>
    <t xml:space="preserve">WOS:000208702503485</t>
  </si>
  <si>
    <t xml:space="preserve">Diagnostic imaging in acute disseminated encephalomyelitis</t>
  </si>
  <si>
    <t xml:space="preserve">acute disseminated encephalomyelitis; cerebrospinal fluid; clinical symptom; MRI; multiple sclerosis</t>
  </si>
  <si>
    <t xml:space="preserve">MULTIPLE-SCLEROSIS; DIFFERENTIAL-DIAGNOSIS; DEMYELINATING LESIONS; NEUROMYELITIS-OPTICA; THEILERS-VIRUS; MRI FINDINGS; FOLLOW-UP; INFECTION; RECURRENT; DISEASE</t>
  </si>
  <si>
    <t xml:space="preserve">Acute disseminated encephalomyelitis is an idiopathic inflammatory demyelinating disease of the CNS that is particularly difficult to differentiate from the first episode of multiple sclerosis, so called clinically isolated syndrome. Currently, no diagnostic criteria exist that could reliably differentiate these two diseases. More importantly no single clinical, neuroimaging or cerebrospinal fluid feature defines a disorder with absolute certainty. This review will summarize clinical and paraclinical characteristics of acute disseminated encephalomyelitis in adults, with special emphasis on diagnostic imaging.</t>
  </si>
  <si>
    <t xml:space="preserve">[Brinar, Vesna V.; Habek, Mario] Univ Zagreb, Sch Med, Zagreb 41001, Croatia; [Brinar, Vesna V.; Habek, Mario] Univ Hosp Ctr Zagreb, Dept Neurol, Zagreb, Croatia; [Brinar, Vesna V.; Habek, Mario] Referral Ctr Demyelinating Dis Cent Nervous Syst, Zagreb, Croatia</t>
  </si>
  <si>
    <t xml:space="preserve">Brinar, VV (corresponding author), Univ Zagreb, Sch Med, Zagreb 41001, Croatia.</t>
  </si>
  <si>
    <t xml:space="preserve">vesna.brinar@zg.t-com.hr; mhabek@mef.hr</t>
  </si>
  <si>
    <t xml:space="preserve">10.1586/ERN.10.9</t>
  </si>
  <si>
    <t xml:space="preserve">579AN</t>
  </si>
  <si>
    <t xml:space="preserve">WOS:000276338600017</t>
  </si>
  <si>
    <t xml:space="preserve">Admission to the ICU: risk for the development of anxiety and depression</t>
  </si>
  <si>
    <t xml:space="preserve">Sajnic, Andreja/C-5111-2018; Iričanin, Zrinka Pukljak/AAL-2556-2021; Sajnic, Andreja/GNH-4359-2022</t>
  </si>
  <si>
    <t xml:space="preserve">PA1518</t>
  </si>
  <si>
    <t xml:space="preserve">10.1183/13993003.congress-2018.PA1518</t>
  </si>
  <si>
    <t xml:space="preserve">WOS:000455567102072</t>
  </si>
  <si>
    <t xml:space="preserve">Melinscak, M; Radmilovic, M; Vatavuk, Z; Loncaric, S</t>
  </si>
  <si>
    <t xml:space="preserve">Melinscak, Martina; Radmilovic, Marin; Vatavuk, Zoran; Loncaric, Sven</t>
  </si>
  <si>
    <t xml:space="preserve">Annotated retinal optical coherence tomography images (AROI) database for joint retinal layer and fluid segmentation</t>
  </si>
  <si>
    <t xml:space="preserve">AUTOMATIKA</t>
  </si>
  <si>
    <t xml:space="preserve">Annotated retinal OCT images; images database; automatic image segmentation; deep learning; age-related macular degeneration</t>
  </si>
  <si>
    <t xml:space="preserve">MACULAR DEGENERATION; GEOGRAPHIC ATROPHY</t>
  </si>
  <si>
    <t xml:space="preserve">Optical coherence tomography (OCT) images of the retina provide a structural representation and give an insight into the pathological changes present in age-related macular degeneration (AMD). Due to the three-dimensionality and complexity of the images, manual analysis of pathological features is difficult, time-consuming, and prone to subjectivity. Computer analysis of 3D OCT images is necessary to enable automated quantitative measuring of the features, objectively and repeatedly. As supervised and semi-supervised learning-based automatic segmentation depends on the training data and quality of annotations, we have created a new database of annotated retinal OCT images - the AROI database. It consists of 1136 images with annotations for pathological changes (fluid accumulation and related findings) and basic structures (layers) in patients with AMD. Inter- and intra-observer errors have been calculated in order to enable the validation of developed algorithms in relation to human variability. Also, we have performed the automatic segmentation with standard U-net architecture and two state-of-the-art architectures for medical image segmentation to set a baseline for further algorithm development and to get insight into challenges for automatic segmentation. To facilitate and encourage further research in the field, we have made the AROI database openly available.</t>
  </si>
  <si>
    <t xml:space="preserve">[Melinscak, Martina] Karlovac Univ Appl Sci, Dept Mech Engn, Karlovac, Croatia; [Melinscak, Martina; Loncaric, Sven] Fac Elect Engn &amp; Comp, Dept Elect Syst &amp; Informat Proc, Zagreb, Croatia; [Radmilovic, Marin; Vatavuk, Zoran] Sestre Milosrdnice Univ Hosp Ctr, Dept Ophthalmol, Zagreb, Croatia</t>
  </si>
  <si>
    <t xml:space="preserve">Melinscak, M (corresponding author), Karlovac Univ Appl Sci, Karlovac 47000, Croatia.</t>
  </si>
  <si>
    <t xml:space="preserve">martina.melinscak@gmail.com</t>
  </si>
  <si>
    <t xml:space="preserve">Loncaric, Sven/ABE-5634-2021</t>
  </si>
  <si>
    <t xml:space="preserve">Loncaric, Sven/0000-0002-4857-5351; Melinscak, Martina/0000-0001-5128-3213</t>
  </si>
  <si>
    <t xml:space="preserve">0005-1144</t>
  </si>
  <si>
    <t xml:space="preserve">1848-3380</t>
  </si>
  <si>
    <t xml:space="preserve">AUTOMATIKA-UK</t>
  </si>
  <si>
    <t xml:space="preserve">Automatika</t>
  </si>
  <si>
    <t xml:space="preserve">JUL 3</t>
  </si>
  <si>
    <t xml:space="preserve">10.1080/00051144.2021.1973298</t>
  </si>
  <si>
    <t xml:space="preserve">Automation &amp; Control Systems; Engineering, Electrical &amp; Electronic</t>
  </si>
  <si>
    <t xml:space="preserve">Automation &amp; Control Systems; Engineering</t>
  </si>
  <si>
    <t xml:space="preserve">UL0LV</t>
  </si>
  <si>
    <t xml:space="preserve">WOS:000692353500001</t>
  </si>
  <si>
    <t xml:space="preserve">Babic, M; Vogrinc, Z; Diana, A; Klepac, N; Borovecki, F; Hof, PR; Simic, G</t>
  </si>
  <si>
    <t xml:space="preserve">Babic, Mirjana; Vogrinc, Zeljka; Diana, Andrea; Klepac, Natasa; Borovecki, Fran; Hof, Patrick R.; Simic, Goran</t>
  </si>
  <si>
    <t xml:space="preserve">Comparison of two commercial enzyme-linked immunosorbent assays for cerebrospinal fluid measurement of amyloid beta(1-42) and total tau</t>
  </si>
  <si>
    <t xml:space="preserve">Alzheimer's disease; Amyloid beta(1-42); Biomarkers; Cerebrospinal fluid; ELISA; Standardization; Tau proteins</t>
  </si>
  <si>
    <t xml:space="preserve">MILD COGNITIVE IMPAIRMENT; ALZHEIMERS-DISEASE; DIFFERENTIAL-DIAGNOSIS; ANALYTICAL PLATFORMS; CSF BIOMARKERS; DEMENTIA; XMAP; STANDARDIZATION; ASSOCIATION; PROTEINS</t>
  </si>
  <si>
    <t xml:space="preserve">Amyloid beta(1-42) (A beta(1-42)), total tau (t-tau), and phosphorylated tau (p-tau) are the main cerebrospinal fluid (CSF) biomarkers for early diagnosis of Alzheimer's disease (AD). Detection of AD is critically important in view of the growing number of potential new drugs that may influence the course of the disease in its early phases. However, cut-off levels for these CSF biomarkers have not yet been established. Variability in absolute concentrations of AD biomarkers is high among studies and significant differences were noticed even within the same datasets. Variability in biomarkers levels in these assays may be due to many aspects of operating procedures. Standardization of pre-analytical and analytical procedures in collection, treatment, and storage of CSF samples is crucial because differences in sample handling can drastically influence results. Multicenter studies showed that usage of ELISA kits from different manufacturers also affects outcome. So far only very few studies tested the efficiency of ELISA kits produced by different vendors. In this study, the performance of Innogenetics (Gent, Belgium) and Invitrogen (Camarillo, CA, USA) ELISA kits for t-tau and A beta(1-42) was tested. Passing-Bablok analysis showed significant differences between Invitrogen and Innogenetics ELISA methods, making it impossible to use them interchangeably.</t>
  </si>
  <si>
    <t xml:space="preserve">[Babic, Mirjana; Simic, Goran] Univ Zagreb, Sch Med, Dept Neurosci, Croatian Inst Brain Res, Zagreb 10000, Croatia; [Vogrinc, Zeljka] Univ Hosp Ctr Zagreb, Dept Lab Diagnost, Lab Neurobiochem, Zagreb 10000, Croatia; [Diana, Andrea] Univ Cagliari, Dept Biomed Sci, Lab Neurogenesis &amp; Neuropoiesis, I-09042 Cagliari, Italy; [Klepac, Natasa; Borovecki, Fran] Univ Zagreb, Sch Med, Univ Hosp Ctr Zagreb, Dept Funct Genom,Ctr Translat &amp; Clin Res, Zagreb 10000, Croatia; [Hof, Patrick R.] Icahn Sch Med Mt Sinai, Fishberg Dept Neurosci, New York, NY 10029 USA; [Hof, Patrick R.] Icahn Sch Med Mt Sinai, Friedman Brain Inst, New York, NY 10029 USA</t>
  </si>
  <si>
    <t xml:space="preserve">University of Zagreb; University of Zagreb; University of Cagliari; University of Zagreb; Icahn School of Medicine at Mount Sinai; Icahn School of Medicine at Mount Sinai</t>
  </si>
  <si>
    <t xml:space="preserve">Babic, M (corresponding author), Univ Zagreb, Sch Med, Dept Neurosci, Croatian Inst Brain Res, Salata 12, Zagreb 10000, Croatia.</t>
  </si>
  <si>
    <t xml:space="preserve">Šimić, Goran/A-9262-2013; Šimić, Goran/GZA-9931-2022; Babić Leko, Mirjana/ABG-3331-2021; Babić Leko, Mirjana/C-3514-2018</t>
  </si>
  <si>
    <t xml:space="preserve">Šimić, Goran/0000-0002-6339-9261; Babić Leko, Mirjana/0000-0003-4223-4190; Babić Leko, Mirjana/0000-0003-4223-4190</t>
  </si>
  <si>
    <t xml:space="preserve">Croatian Science Foundation [09/16]; Croatian Ministry of Science, Education and Sports [108-1081870-1942]; NIH [P50 AG005138]; Parkinson&amp;apos;s UK [K-1206] Funding Source: researchfish</t>
  </si>
  <si>
    <t xml:space="preserve">Croatian Science Foundation; Croatian Ministry of Science, Education and Sports(Ministry of Science, Education and Sports, Republic of Croatia); NIH(United States Department of Health &amp; Human ServicesNational Institutes of Health (NIH) - USA); Parkinson&amp;apos;s UK(Parkinson&amp;apos;s UK)</t>
  </si>
  <si>
    <t xml:space="preserve">Authors thank to Dr. Lidija Bilic-Zulle, Rijeka University School of Medicine, for helpful advices in statistical analysis. All patients signed standard Patient Consent Form approved by the Ethical Committee of the University Hospital Center Zagreb (approval no. 01-20/53-1/2006 signed on 26th June 2006). This research was also approved by the central Ethical Committee of the University of Zagreb Medical School (case no. 380-59/11-500-77/90, class 641-01/11-02 signed on 19th May 2011). The work is funded by the Croatian Science Foundation grant no. 09/16 Detection and tracking of biological markers for early therapeutic intervention in sporadic Alzheimer's disease to G.S., by the Croatian Ministry of Science, Education and Sports grant no. 108-1081870-1942 Phosphorylation of tau proteins during development and Alzheimer's disease to G.S., and in part by NIH grant P50 AG005138 to P.R.H. The authors declare no conflict of interest.</t>
  </si>
  <si>
    <t xml:space="preserve">10.2478/s13380-013-0123-4</t>
  </si>
  <si>
    <t xml:space="preserve">163LQ</t>
  </si>
  <si>
    <t xml:space="preserve">WOS:000320338200008</t>
  </si>
  <si>
    <t xml:space="preserve">Filipovic, N; Situm, M; Buljan, M</t>
  </si>
  <si>
    <t xml:space="preserve">Filipovic, Nika; Situm, Mirna; Buljan, Marija</t>
  </si>
  <si>
    <t xml:space="preserve">Dermoscopic Features as Predictors of BRAF Mutational Status and Sentinel Lymph Node Positivity in Primary Cutaneous Melanoma</t>
  </si>
  <si>
    <t xml:space="preserve">DERMATOLOGY PRACTICAL &amp; CONCEPTUAL</t>
  </si>
  <si>
    <t xml:space="preserve">melanoma; BRAF; sentinel lymph node; dermoscopy</t>
  </si>
  <si>
    <t xml:space="preserve">SKIN-LESIONS; NRAS; ASSOCIATION; SURVIVAL; BIOPSY; SERIES</t>
  </si>
  <si>
    <t xml:space="preserve">Dermoscopy is a diagnostic tool widely used in clinical practice for the detection of skin tumors, especially early stages of melanoma. Recent studies have shown that different dermoscopic features are associated with important prognostic parameters of melanoma, such as BRAF mutational status and sentinel lymph node status. More than half of all melanomas harbor a mutation in the BRAF oncogene. The current management of advanced-stage melanomas is greatly determined by the presence or absence of a mutation in this gene, as targeted therapy with BRAF kinase inhibitors is one of the first therapeutic choices for these patients. Sentinel lymph node status is one of the most significant predictors of a melanoma patient's survival. Recent studies have shown that different dermoscopic patterns are also associated with sentinel lymph node status. This short article reviews studies that investigated correlations between dermoscopic features, BRAF mutation status and sentinel lymph node status.</t>
  </si>
  <si>
    <t xml:space="preserve">[Filipovic, Nika; Situm, Mirna; Buljan, Marija] Univ Hosp Ctr Sestre Milosrdnice, Dept Dermatol &amp; Venereol, Vinogradska Cesta 29, Zagreb 10000, Croatia; [Situm, Mirna; Buljan, Marija] Univ Zagreb, Sch Dent Med, Dept Dermatovenereol, Zagreb, Croatia</t>
  </si>
  <si>
    <t xml:space="preserve">Filipovic, N (corresponding author), Univ Hosp Ctr Sestre Milosrdnice, Dept Dermatol &amp; Venereol, Vinogradska Cesta 29, Zagreb 10000, Croatia.</t>
  </si>
  <si>
    <t xml:space="preserve">nikafilipovic07@gmail.com</t>
  </si>
  <si>
    <t xml:space="preserve">2160-9381</t>
  </si>
  <si>
    <t xml:space="preserve">DERMATOL PRACT CONCE</t>
  </si>
  <si>
    <t xml:space="preserve">Dermatol. Pract. Concept.</t>
  </si>
  <si>
    <t xml:space="preserve">e2021040</t>
  </si>
  <si>
    <t xml:space="preserve">10.5826/dpc.1102a40</t>
  </si>
  <si>
    <t xml:space="preserve">SC9WA</t>
  </si>
  <si>
    <t xml:space="preserve">WOS:000651012900029</t>
  </si>
  <si>
    <t xml:space="preserve">Markovinovic, L; Licina, MLK; Tesic, V; Vojvodic, D; Lucic, IV; Kniewald, T; Vukas, T; Kutlesa, M; Krajinovic, LC</t>
  </si>
  <si>
    <t xml:space="preserve">Markovinovic, Leo; Licina, M. L. Kosanovic; Tesic, V.; Vojvodic, D.; Lucic, I. Vladusic; Kniewald, T.; Vukas, T.; Kutlesa, M.; Krajinovic, Lidija Cvetko</t>
  </si>
  <si>
    <t xml:space="preserve">An outbreak of tick-borne encephalitis associated with raw goat milk and cheese consumption, Croatia, 2015</t>
  </si>
  <si>
    <t xml:space="preserve">INFECTION</t>
  </si>
  <si>
    <t xml:space="preserve">Tick-borne encephalitis virus; Foodborne; Outbreak; Goat; Milk; Cheese</t>
  </si>
  <si>
    <t xml:space="preserve">VIRUS; TRANSMISSION</t>
  </si>
  <si>
    <t xml:space="preserve">The aim of this report is to emphasize the risk of acquiring TBE by the consumption of raw milk and dairy products. In April-May 2015, we registered the first outbreak of tick-borne encephalitis in Croatia in seven members out of ten exposed persons who consumed raw goat milk or cheese from the same supplier. Infection was confirmed by TBEV enzyme-linked immunosorbent assay (ELISA) in all patients. None had been vaccinated nor had observed a tick bite.</t>
  </si>
  <si>
    <t xml:space="preserve">[Markovinovic, Leo; Lucic, I. Vladusic; Kniewald, T.; Vukas, T.; Kutlesa, M.; Krajinovic, Lidija Cvetko] Univ Hosp Infect Dis Dr Fran Mihaljev, Lomnicka 5,Mirogojska 8, Zagreb 10000, Croatia; [Licina, M. L. Kosanovic; Tesic, V.; Vojvodic, D.] Inst Publ Hlth Dr Andrija Stampar, Mirogojska 16, Zagreb 10000, Croatia</t>
  </si>
  <si>
    <t xml:space="preserve">Markovinovic, L (corresponding author), Univ Hosp Infect Dis Dr Fran Mihaljev, Lomnicka 5,Mirogojska 8, Zagreb 10000, Croatia.</t>
  </si>
  <si>
    <t xml:space="preserve">fijufiju@gmail.com</t>
  </si>
  <si>
    <t xml:space="preserve">0300-8126</t>
  </si>
  <si>
    <t xml:space="preserve">1439-0973</t>
  </si>
  <si>
    <t xml:space="preserve">Infection</t>
  </si>
  <si>
    <t xml:space="preserve">10.1007/s15010-016-0917-8</t>
  </si>
  <si>
    <t xml:space="preserve">ED4NU</t>
  </si>
  <si>
    <t xml:space="preserve">WOS:000388827200012</t>
  </si>
  <si>
    <t xml:space="preserve">Vucelic, B; Rex, D; Pulanic, R; Pfefer, J; Hrstic, I; Levin, B; Halpern, Z; Arber, N</t>
  </si>
  <si>
    <t xml:space="preserve">The Aer-O-Scope: Proof of concept of a pneumatic, skill-independent, self-propelling, self-navigating colonoscope</t>
  </si>
  <si>
    <t xml:space="preserve">GASTROENTEROLOGY</t>
  </si>
  <si>
    <t xml:space="preserve">COLORECTAL-CANCER; CONTROLLED-TRIAL; INSUFFLATION; POPULATION; PREVENTION; PAIN</t>
  </si>
  <si>
    <t xml:space="preserve">Background &amp; Aims: Endoscopic screening of the colon with available instruments requires considerable training, is often painful, and carries a risk of perforation. New instrument platforms for endoscopic screening could be useful. The aim of this study was to evaluate the extent of colonic intubation by using a novel self-propelled, self-navigating endoscope (the Aer-O-Scope; GI View Ltd, Ramat Gan, Israel). Methods: Twelve young healthy volunteers underwent complete bowel preparation followed by a nonsedated examination using the novel device. Each examination was followed by a standard colonoscopy for safety evaluation. Cecal intubation was confirmed by endoscopic landmarks and fluoroscopy. Results: In 10 out of 12 subjects (83%) the cecum was successfully reached, whereas in 2 cases the Aer-O-Scope advanced to the hepatic flexure. The time to complete advancement to cecum averaged 14.0 +/- 7 minutes, and the driving pressures averaged 34 +/- 2.3 milibar. Two subjects requested analgesics during the procedures (in both cases the cecum was reached). Four subjects experienced sweating and a bloating sensation that resolved spontaneously. All subjects were followed up to 48 hours and then for 30 days post-procedure, and no complications were observed. Conclusions: In a preliminary pilot feasibility study of this new instrument, the Aer-O-Scope effectively intubated all or most of the colon. Further clinical studies are warranted.</t>
  </si>
  <si>
    <t xml:space="preserve">Univ Zagreb, Univ Hosp Rebro, Zagreb, Croatia; Univ Indianapolis, Med Ctr, Indianapolis, IN 46227 USA; Tel Aviv Med Ctr &amp; Sch Med, Tel Aviv, Israel; Tel Aviv Univ, IL-69978 Tel Aviv, Israel; Univ Texas, MD Anderson Canc Ctr, Houston, TX 77030 USA</t>
  </si>
  <si>
    <t xml:space="preserve">University of Zagreb; Tel Aviv University; Sackler Faculty of Medicine; Tel Aviv University; University of Texas System; UTMD Anderson Cancer Center</t>
  </si>
  <si>
    <t xml:space="preserve">Arber, N (corresponding author), Tel Aviv Sourasky Med Ctr, Integrated Canc Prevent Ctr, 6 Weizmann St, IL-64239 Tel Aviv, Israel.</t>
  </si>
  <si>
    <t xml:space="preserve">nadir@tasmc.health.gov.il</t>
  </si>
  <si>
    <t xml:space="preserve">Arber, Nadir/0000-0001-5283-6991</t>
  </si>
  <si>
    <t xml:space="preserve">0016-5085</t>
  </si>
  <si>
    <t xml:space="preserve">1528-0012</t>
  </si>
  <si>
    <t xml:space="preserve">Gastroenterology</t>
  </si>
  <si>
    <t xml:space="preserve">10.1053/j.gastro.2005.12.018</t>
  </si>
  <si>
    <t xml:space="preserve">024QC</t>
  </si>
  <si>
    <t xml:space="preserve">WOS:000236210100010</t>
  </si>
  <si>
    <t xml:space="preserve">Cherkas, A; Zarkovic, K; Gasparovic, AC; Jaganjac, M; Milkovic, L; Abrahamovych, O; Yatskevych, O; Waeg, G; Yelisyeyeva, O; Zarkovi, N</t>
  </si>
  <si>
    <t xml:space="preserve">Cherkas, Andriy; Zarkovic, Kamelija; Gasparovic, Ana Cipak; Jaganjac, Morana; Milkovic, Lidija; Abrahamovych, Orest; Yatskevych, Ostap; Waeg, Georg; Yelisyeyeva, Olha; Zarkovi, Neven</t>
  </si>
  <si>
    <t xml:space="preserve">Amaranth oil reduces accumulation of 4-hydroxynonenal-histidine adducts in gastric mucosa and improves heart rate variability in duodenal peptic ulcer patients undergoing Helicobacter pylori eradication</t>
  </si>
  <si>
    <t xml:space="preserve">Peptic ulcer; oxidative stress; Helicobacter pylori; amaranth oil; 4-hydroxynonenal; heart rate variability</t>
  </si>
  <si>
    <t xml:space="preserve">HNE-PROTEIN ADDUCTS; OXIDATIVE STRESS; EXTRAGASTRIC DISEASES; BIOACTIVE COMPOUNDS; INSULIN-RESISTANCE; INFECTION; INFLAMMATION; PATHWAY; ANTIOXIDANT; POPULATION</t>
  </si>
  <si>
    <t xml:space="preserve">Helicobacter pylori-induced oxidative stress in gastric mucosa (GM) is a milieu for the development of chronic gastritis, duodenal peptic ulcer (DPU), gastric cancer, and a number of extragastric diseases. Because our previous study revealed the accumulation of the protein adducts of lipid peroxidation product 4-hydroxynonenal (HNE) in GM, which persists after eradication of H. pylori, the aim of the study was to test whether Amaranth oil supplementation in addition to standard anti-Helicobacter treatment could prevent such accumulation of HNE in GM in H. pylori-positive DPU patients. Seventy-five patients were randomly split into two groups: group 1 - standard treatment (n = 39) and group 2 - standard treatment with additional supplementation of 1ml of concentrated oil from amaranth seeds (Amaranthus cruenthus L., n = 36). Clinical analysis, including endoscopy with biopsies from antrum and corpus of the stomach were performed before and after the treatment, as was heart rate variability (HRV) recorded, as parameter of systemic, extragastric pathophysiological alterations in DPU patients. Improvement of clinical, endoscopic and histologic manifestations, and successful ulcer healing were observed in both the groups. Moreover, supplementation of amaranth oil in addition to standard anti-H. pylori treatment significantly reduced accumulation of HNE-histidine adducts in GM and increased HRV in DPU patients (p &lt; .05). Therefore, standard treatments of DPU require additional therapeutic approaches, in accordance with integrative medicine principles, aiming to reduce persistence of oxidative stress, as was successfully done in our study by the use of amaranth oil.</t>
  </si>
  <si>
    <t xml:space="preserve">[Cherkas, Andriy; Abrahamovych, Orest; Yatskevych, Ostap] Danylo Halytskyi Lviv Natl Med Univ, Dept Internal Med 1, Lvov, Ukraine; [Zarkovic, Kamelija] Univ Zagreb, Sch Med, Clin Hosp Ctr Zagreb, Div Pathol, Zagreb, Croatia; [Gasparovic, Ana Cipak; Milkovic, Lidija; Zarkovi, Neven] Inst Rudjer Boskovic, Lab Oxidat Stress LabOS, Zagreb, Croatia; [Jaganjac, Morana] Antidoping Lab Qatar, Doha, Qatar; [Waeg, Georg] Karl Franzens Univ Graz, Inst Mol Biosci, Graz, Austria; [Yelisyeyeva, Olha] Danylo Halytskyi Lviv Natl Med Univ, Dept Histol Cytol &amp; Embryol, Lvov, Ukraine</t>
  </si>
  <si>
    <t xml:space="preserve">Danylo Halytsky Lviv National Medical University; University of Zagreb; Rudjer Boskovic Institute; Anti Doping Laboratory (Qatar); University of Graz; Danylo Halytsky Lviv National Medical University</t>
  </si>
  <si>
    <t xml:space="preserve">Cherkas, A (corresponding author), Danylo Halytskyi Lviv Natl Med Univ, Dept Internal Med 1, Lvov, Ukraine.</t>
  </si>
  <si>
    <t xml:space="preserve">cherkasandriy@yahoo.com</t>
  </si>
  <si>
    <t xml:space="preserve">Cherkas, Andriy/H-8190-2018; Abrahamovych, Orest/M-9818-2019; Yatskevych, Ostap/AAQ-3386-2021; Zarkovic, Neven/AAG-5836-2019; Milkovic, Lidija/F-5097-2019; Yelisyeyeva, Olha/E-7685-2019; Jaganjac, Morana/AAX-2526-2020</t>
  </si>
  <si>
    <t xml:space="preserve">Cherkas, Andriy/0000-0002-6652-6983; Abrahamovych, Orest/0000-0001-6862-6809; Zarkovic, Neven/0000-0001-5032-0369; Milkovic, Lidija/0000-0002-4484-039X; Yelisyeyeva, Olha/0000-0002-9003-4532; Jaganjac, Morana/0000-0001-5051-1843; Yatskevych, Ostap/0000-0001-5146-2553</t>
  </si>
  <si>
    <t xml:space="preserve">Alexander von Humboldt-Stiftung; European Cooperation in Science and Technology</t>
  </si>
  <si>
    <t xml:space="preserve">Alexander von Humboldt-Stiftung(Alexander von Humboldt Foundation); European Cooperation in Science and Technology(European Cooperation in Science and Technology (COST))</t>
  </si>
  <si>
    <t xml:space="preserve">Alexander von Humboldt-Stiftung; European Cooperation in Science and Technology.</t>
  </si>
  <si>
    <t xml:space="preserve">10.1080/10715762.2017.1418981</t>
  </si>
  <si>
    <t xml:space="preserve">FZ0QI</t>
  </si>
  <si>
    <t xml:space="preserve">WOS:000427275600001</t>
  </si>
  <si>
    <t xml:space="preserve">Cvetnic, L; Samardzija, M; Duvnjak, S; Habrun, B; Cvetnic, M; Tkalec, VJ; Duricic, D; Benic, M</t>
  </si>
  <si>
    <t xml:space="preserve">Cvetnic, Luka; Samardzija, Marko; Duvnjak, Sanja; Habrun, Boris; Cvetnic, Marija; Tkalec, Vesna Jaki; Duricic, Drazen; Benic, Miroslav</t>
  </si>
  <si>
    <t xml:space="preserve">Multi Locus Sequence Typing and spa Typing of Staphylococcus aureus Isolated from the Milk of Cows with Subclinical Mastitis in Croatia</t>
  </si>
  <si>
    <t xml:space="preserve">S; aureus; mastitis; MLST; spa typing</t>
  </si>
  <si>
    <t xml:space="preserve">WITHIN-HERD PREVALENCE; METHICILLIN-RESISTANT; BOVINE MASTITIS; DAIRY HERDS; MOLECULAR CHARACTERIZATION; INTRAMAMMARY INFECTIONS; NASAL CARRIAGE; MECA HOMOLOG; MRSA; STRAINS</t>
  </si>
  <si>
    <t xml:space="preserve">Background: The bacterial species S. aureus is the most common causative agent of mastitis in cows in most countries with a dairy industry. The prevalence of infection caused by S. aureus ranges from 2% to more than 50%, and it causes 10-12% of all cases of clinical mastitis. Aim: The objective was to analyze 237 strains of S. aureus isolated from the milk of cows with subclinical mastitis regarding the spa, mecA, mecC and pvl genes and to perform spa and multi-locus sequence typing (MLST). Methods: Sequencing amplified gene sequences was conducted at Macrogen Europe. Ridom StaphType and BioNumerics software was used to analyze obtained sequences of spa and seven housekeeping genes. Results: The spa fragment was present in 204 (86.1%) of strains, while mecA and mecC gene were detected in 10 strains, and the pvl gene was not detected. Spa typing successfully analyzed 153 tested isolates (64.3%), confirming 53 spa types, four of which were new types. The most frequent spa type was t2678 (14%). MLST typed 198 (83.5%) tested strains and defined 32 different allele profiles, of which three were new. The most frequent allele profile was ST133 (20.7%). Six groups (G) and 15 singletons were defined. Conclusion: Taking the number of confirmed spa types and sequence types (STs) into account, it can be concluded that the strains of S. aureus isolated from the milk of cows with subclinical mastitis form a heterogenous group. To check the possible zoonotic potential of isolates it would be necessary to test the persons and other livestock on the farms.</t>
  </si>
  <si>
    <t xml:space="preserve">[Cvetnic, Luka; Duvnjak, Sanja; Habrun, Boris; Benic, Miroslav] Croatian Vet Inst, Dept Bacteriol &amp; Parasitol, Zagreb 10000, Croatia; [Samardzija, Marko] Univ Zagreb, Clin Obstet &amp; Reprod, Fac Vet Med, Zagreb 10000, Croatia; [Cvetnic, Marija] Univ Zagreb, Dept Microbiol &amp; Infect Dis, Fac Vet Med, Zagreb 10000, Croatia; [Tkalec, Vesna Jaki] Croatian Vet Inst, Vet Lab Krizevci, Zagreb 10000, Croatia; [Duricic, Drazen] Mt Trade Co, Garesnica 43280, Croatia</t>
  </si>
  <si>
    <t xml:space="preserve">Croatian Veterinary Institute Zagreb; University of Zagreb; University of Zagreb; Croatian Veterinary Institute Zagreb</t>
  </si>
  <si>
    <t xml:space="preserve">Samardzija, M (corresponding author), Univ Zagreb, Clin Obstet &amp; Reprod, Fac Vet Med, Zagreb 10000, Croatia.</t>
  </si>
  <si>
    <t xml:space="preserve">lcvetnic@veinst.hr; smarko@vef.hr; marjanovic@veinst.hr; habrun@veinst.hr; mcvetnic@vef.hr; jaki.vzk@veinst.hr; dduricic19@gmail.com; benic@veinst.hr</t>
  </si>
  <si>
    <t xml:space="preserve">Djuricic, Drazen/0000-0002-8013-2091</t>
  </si>
  <si>
    <t xml:space="preserve">10.3390/microorganisms9040725</t>
  </si>
  <si>
    <t xml:space="preserve">RR7XZ</t>
  </si>
  <si>
    <t xml:space="preserve">WOS:000643307600001</t>
  </si>
  <si>
    <t xml:space="preserve">Kurbel, S; Vuder, AT; Separovic, R; Dmitrovic, B; Vrbanec, D</t>
  </si>
  <si>
    <t xml:space="preserve">Kurbel, Sven; Vuder, Ana Tecic; Separovic, Robert; Dmitrovic, Branko; Vrbanec, Damir</t>
  </si>
  <si>
    <t xml:space="preserve">Searching for a link between Ki-67 values and HER2 absence in 297 patients with triple-negative breast cancer.</t>
  </si>
  <si>
    <t xml:space="preserve">MAY 31-JUN 04, 2019</t>
  </si>
  <si>
    <t xml:space="preserve">Osijek Med Facil, Osijek, Croatia; Sestre Milosrdnice Univ Hosp Ctr, Univ Hosp Tumors, Zagreb, Croatia; Juraj Dobrila Univ Pula, Pula, Croatia; Univ Osijek, Fac Dent Med &amp; Hlth, Dept Pathol, Osijek, Croatia</t>
  </si>
  <si>
    <t xml:space="preserve">University of JJ Strossmayer Osijek; University of Zagreb; University of Juraj Dobrila Pula; University of JJ Strossmayer Osijek</t>
  </si>
  <si>
    <t xml:space="preserve">Šeparović, Robert/AAW-3396-2021; Dmitrovic, Branko/AAP-4365-2020</t>
  </si>
  <si>
    <t xml:space="preserve">Šeparović, Robert/0000-0002-4002-2699; Dmitrovic, Branko/0000-0002-5797-8013; Tecic Vuger, Ana/0000-0003-2203-161X</t>
  </si>
  <si>
    <t xml:space="preserve">e12551</t>
  </si>
  <si>
    <t xml:space="preserve">10.1200/JCO.2019.37.15_suppl.e12551</t>
  </si>
  <si>
    <t xml:space="preserve">IZ8HT</t>
  </si>
  <si>
    <t xml:space="preserve">WOS:000487345800144</t>
  </si>
  <si>
    <t xml:space="preserve">Zimmerman, BE; Buvat, I; Frey, EC; Green, AJ; Grosev, D; Lassmann, M; Ljungberg, M; Poli, G</t>
  </si>
  <si>
    <t xml:space="preserve">Zimmerman, B. E.; Buvat, I.; Frey, E. C.; Green, A. J.; Grosev, D.; Lassmann, M.; Ljungberg, M.; Poli, G.</t>
  </si>
  <si>
    <t xml:space="preserve">International Multicentre Evaluation of Absolute Quantification in Planar and SPECT Imaging</t>
  </si>
  <si>
    <t xml:space="preserve">28th Annual Congress of the European-Association-of-Nuclear-Medicine (EANM)</t>
  </si>
  <si>
    <t xml:space="preserve">OCT 10-14, 2015</t>
  </si>
  <si>
    <t xml:space="preserve">Hamburg, GERMANY</t>
  </si>
  <si>
    <t xml:space="preserve">[Zimmerman, B. E.] NIST, Gaithersburg, MD 20899 USA; [Buvat, I.] Serv Hosp Frederic Joliot, Paris, France; [Frey, E. C.] Johns Hopkins Med Inst, Baltimore, MD 21205 USA; [Green, A. J.] Natl Phys Lab, Teddington TW11 0LW, Middx, England; [Grosev, D.] Univ Hosp Ctr Zagreb, Zagreb, Croatia; [Lassmann, M.] Univ Klin Wurzburg, Wurzburg, Germany; [Ljungberg, M.] Lund Univ, Lund, Sweden; [Poli, G.] IAEA, A-1400 Vienna, Austria</t>
  </si>
  <si>
    <t xml:space="preserve">National Institute of Standards &amp; Technology (NIST) - USA; Johns Hopkins University; Johns Hopkins Medicine; National Physical Laboratory - UK; University of Zagreb; University of Wurzburg; Lund University; International Atomic Energy Agency</t>
  </si>
  <si>
    <t xml:space="preserve">Ljungberg, Michael/AEA-3751-2022; Buvat, Irene/U-8447-2018; Lassmann, Michael/D-6809-2019</t>
  </si>
  <si>
    <t xml:space="preserve">Buvat, Irene/0000-0002-7053-6471; Lassmann, Michael/0000-0002-2556-1977</t>
  </si>
  <si>
    <t xml:space="preserve">OP387</t>
  </si>
  <si>
    <t xml:space="preserve">S160</t>
  </si>
  <si>
    <t xml:space="preserve">S161</t>
  </si>
  <si>
    <t xml:space="preserve">CT7RW</t>
  </si>
  <si>
    <t xml:space="preserve">WOS:000363013201281</t>
  </si>
  <si>
    <t xml:space="preserve">Basak, GW; Mikala, G; Koristek, Z; Jaksic, O; Basic-Kinda, S; Cegledi, A; Reti, M; Masszi, T; Mayer, J; Giebel, S; Hubel, K; Labar, B; Wiktor-Jedrzejczak, W</t>
  </si>
  <si>
    <t xml:space="preserve">Basak, Grzegorz W.; Mikala, Gabor; Koristek, Zdenek; Jaksic, Ozren; Basic-Kinda, Sandra; Cegledi, Andrea; Reti, Marienn; Masszi, Tamas; Mayer, Jiri; Giebel, Sebastian; Huebel, Kai; Labar, Boris; Wiktor-Jedrzejczak, Wieslaw</t>
  </si>
  <si>
    <t xml:space="preserve">Cent Eastern European Leukemia Grp</t>
  </si>
  <si>
    <t xml:space="preserve">Plerixafor to rescue failing chemotherapy-based stem cell mobilization: it's not too late</t>
  </si>
  <si>
    <t xml:space="preserve">LEUKEMIA &amp; LYMPHOMA</t>
  </si>
  <si>
    <t xml:space="preserve">Stem cell mobilization; plerixafor; autologous stem cell transplantation; G-CSF</t>
  </si>
  <si>
    <t xml:space="preserve">COLONY-STIMULATING FACTOR; MULTIPLE-MYELOMA; CXCR4 ANTAGONIST; COLLECTION; AMD3100; TRANSPLANTATION; STRATEGIES; VOLUNTEERS</t>
  </si>
  <si>
    <t xml:space="preserve">Plerixafor can rescue the outcome of failing chemotherapy-based stem cell mobilization. However, the optimal time for plerixafor injection in this setting has not been determined. This was investigated by retrospective analysis of data from 48 mobilizations with plerixafor, chemotherapy, and granulocyte-colony stimulating factor (G-CSF). The required yield of 2.0 x 10(6) CD34+ cells/kg was collected from 71% of patients; the median total yield was 4.1 x 10(6) CD34+ cells/kg. Patients to whom plerixafor was administered late (&gt;= 15 days) after chemotherapy, after a long duration (&gt;= 13 days) of treatment with G-CSF, or when the white blood cell count was high (&gt;= 20 x 10(9)/L) were mobilized as efficiently as other patients. Plerixafor was shown to rescue mobilizations at a comparable rate in patients with critically low levels of peripheral blood CD34+ cells (53/mL) and those with higher concentrations. These data suggest that late administration of plerixafor in the course of chemotherapy-based mobilization does not contribute to the failure of this strategy.</t>
  </si>
  <si>
    <t xml:space="preserve">[Basak, Grzegorz W.; Wiktor-Jedrzejczak, Wieslaw] Med Univ Warsaw, Dept Hematol Oncol &amp; Internal Dis, PL-02097 Warsaw, Poland; [Mikala, Gabor; Cegledi, Andrea; Reti, Marienn; Masszi, Tamas] St Laszlo Hosp Budapest, Dept Hematol &amp; Stem Cell Transplantat, Budapest, Hungary; [Koristek, Zdenek; Mayer, Jiri] Masaryk Univ Hosp, Dept Internal Med, Brno, Czech Republic; [Jaksic, Ozren] Univ Hosp Dubrava, Dept Hematol, Zagreb, Croatia; [Basic-Kinda, Sandra; Labar, Boris] Univ Hosp Ctr Zagreb, Dept Hematol, Zagreb, Croatia; [Giebel, Sebastian] Maria Sklodowska Curie Mem Inst Gliwice Branch, Ctr Comprehens Canc, Dept Bone Marrow Transplantat, Gliwice, Poland; [Huebel, Kai] Univ Hosp Cologne, Cologne, Germany</t>
  </si>
  <si>
    <t xml:space="preserve">Medical University of Warsaw; Masaryk University Brno; University of Zagreb; University of Cologne</t>
  </si>
  <si>
    <t xml:space="preserve">Basak, GW (corresponding author), Med Univ Warsaw, Dept Hematol Oncol &amp; Internal Dis, 1A Banacha Str, PL-02097 Warsaw, Poland.</t>
  </si>
  <si>
    <t xml:space="preserve">Mayer, Jiri/I-2377-2014; Jaksic, Ozren/ADP-9650-2022; Kořístek, Zdeněk/D-8704-2018; Kořístek, Zdeněk/W-5759-2019</t>
  </si>
  <si>
    <t xml:space="preserve">Jaksic, Ozren/0000-0003-4026-285X; Kořístek, Zdeněk/0000-0002-0478-854X; Kořístek, Zdeněk/0000-0002-0478-854X; Basak, Grzegorz/0000-0003-3858-8180; Giebel, Sebastian/0000-0002-4827-4401; Masszi, Tamas/0000-0002-9038-302X; Reti, Marienn/0000-0002-4682-5628; Masszi, Tamas/0000-0003-2322-9863</t>
  </si>
  <si>
    <t xml:space="preserve">1042-8194</t>
  </si>
  <si>
    <t xml:space="preserve">LEUKEMIA LYMPHOMA</t>
  </si>
  <si>
    <t xml:space="preserve">Leuk. Lymphoma</t>
  </si>
  <si>
    <t xml:space="preserve">10.3109/10428194.2011.578312</t>
  </si>
  <si>
    <t xml:space="preserve">811QM</t>
  </si>
  <si>
    <t xml:space="preserve">WOS:000294228100016</t>
  </si>
  <si>
    <t xml:space="preserve">Jelavic, MM; Babic, Z; Pintaric, H</t>
  </si>
  <si>
    <t xml:space="preserve">Jelavic, Marko Mornar; Babic, Zdravko; Pintaric, Hrvoje</t>
  </si>
  <si>
    <t xml:space="preserve">INFLUENCE OF THE METABOLIC SYNDROME DEFINITIONS ON ELECTROCARDIOGRAPHIC ABNORMALITIES</t>
  </si>
  <si>
    <t xml:space="preserve">ACTA MEDICA MEDITERRANEA</t>
  </si>
  <si>
    <t xml:space="preserve">Metabolic cardiovascular syndrome; Abdominal obesity; ECG; Ischemic heart disease; Atherogenesis</t>
  </si>
  <si>
    <t xml:space="preserve">LEFT-VENTRICULAR HYPERTROPHY; CORONARY-HEART-DISEASE; QTC INTERVAL; RISK; POPULATION; COMPONENTS; MORTALITY; OBESITY; ASSOCIATION; WOMEN</t>
  </si>
  <si>
    <t xml:space="preserve">Aims: Investigating the influence of Metabolic syndrome (MetS) definitions on electrocardiographic (ECG) abnormalities appearance. Materials and methods: A retrospective study on 2400 patients who underwent ECG, between June 2013 and July 2014, at Center for Internal Medicine and Dialysis was performed. MetS was diagnosed by the revised National Cholesterol Education Program - Adult Treatment Panel III (NCEP-ATP III) and IDF (International Diabetes Federation) criteria. Patients were selected into two groups (with/without MetS) and analysed by baseline (medical, demographic and anthropometric data) and ECG data (Minnesota codes). Results: There were 1038 (43.3%) and 1276 (53.2%) patients with NCEP-ATP HI and IDF MetS, respectively. They had higher rates of total ischemic, non-ischemic, major and minor ECG abnormalities, 2nd degree atrioventricular (AV) block, frequent extrasystoles, left axis deviation, high voltage QRS, T wave flattening, low voltage QRS and resting heart rate (HR) &gt;= 95 bpm (p&lt;0.05). Additionally, patients with NCEP-ATP Ill MetS had higher rates of T wave inversion, right bundle branch block and lower rates of resting HR 80-94 bpm, while those with IDF MetS had higher rates of 3rd degree AV block (p&lt;0.05). There were significant differences between two MetS definitions in appearance of the most ECG changes (p&lt;0.05), except of right axis deviation (p=0.480). Conclusion: Two investigated MetS definitions have significant differences in appearance of the most ECG abnormalities.</t>
  </si>
  <si>
    <t xml:space="preserve">[Jelavic, Marko Mornar] Hlth Ctr Zagreb East, Ctr Internal Med &amp; Dialysis, Zagreb 10000, Croatia; [Babic, Zdravko] Univ Hosp Sestre Milosrdnice, Coronary Care Unit, Zagreb, Croatia; [Pintaric, Hrvoje] Univ Hosp Sestre Milosrdnice, Cardiac Catheterisat Lab, Zagreb, Croatia</t>
  </si>
  <si>
    <t xml:space="preserve">Jelavic, MM (corresponding author), Hlth Ctr Zagreb East, Ctr Internal Med &amp; Dialysis, Ninska 10, Zagreb 10000, Croatia.</t>
  </si>
  <si>
    <t xml:space="preserve">Jelavic, Marko MJ Mornar/N-2845-2014</t>
  </si>
  <si>
    <t xml:space="preserve">Jelavic, Marko MJ Mornar/0000-0002-9135-1820</t>
  </si>
  <si>
    <t xml:space="preserve">CARBONE EDITORE</t>
  </si>
  <si>
    <t xml:space="preserve">PALERMO</t>
  </si>
  <si>
    <t xml:space="preserve">VIA QUINTINO SELLA, 68, PALERMO, 90139, ITALY</t>
  </si>
  <si>
    <t xml:space="preserve">0393-6384</t>
  </si>
  <si>
    <t xml:space="preserve">2283-9720</t>
  </si>
  <si>
    <t xml:space="preserve">ACTA MEDICA MEDITERR</t>
  </si>
  <si>
    <t xml:space="preserve">Acta Medica Mediterr.</t>
  </si>
  <si>
    <t xml:space="preserve">CU8WZ</t>
  </si>
  <si>
    <t xml:space="preserve">WOS:000363826100030</t>
  </si>
  <si>
    <t xml:space="preserve">Spanoudakis, M; Dale, DC; Tran, E; Bartels, M; Kapor, S; Guardo, D; Roganovic, J; Yacobovich, J; Nilsson, C; Dufour, C; Papadaki, HA; Palmblad, J</t>
  </si>
  <si>
    <t xml:space="preserve">Spanoudakis, Michail; Dale, David C.; Tran, Emily; Bartels, Marije; Kapor, Suncica; Guardo, Daniela; Roganovic, Jelena; Yacobovich, Joanne; Nilsson, Christer; Dufour, Carlo; Papadaki, Helen A.; Palmblad, Jan</t>
  </si>
  <si>
    <t xml:space="preserve">The Experience of the Cooperation in Science and Technology European Network for Innovative Diagnosis and Treatment of Chronic Neutropenias (COST EuNet-INNOCHRON) Action and the Sweden Experience in the Severe Acute Respiratory Syndrome Coronavirus 2 (SARS-CoV-2) Era</t>
  </si>
  <si>
    <t xml:space="preserve">63rd Annual Meeting and Exposition of the American-Society-of-Hematology (ASH)</t>
  </si>
  <si>
    <t xml:space="preserve">DEC 11-14, 2021</t>
  </si>
  <si>
    <t xml:space="preserve">Atlanta, GA</t>
  </si>
  <si>
    <t xml:space="preserve">[Spanoudakis, Michail] Warrington &amp; Halton Teaching Hosp, NHS Fdn Trust, Haematol, Warrington, Cheshire, England; [Dale, David C.] Univ Washington, Dept Med, Seattle, WA USA; [Tran, Emily] Univ Washington, Dept Med, Severe Chron Neutropenia Int Registry, Seattle, WA USA; [Bartels, Marije] Univ Utrecht, Univ Med Ctr Utrecht, Creveldkliniek, Utrecht, Netherlands; [Kapor, Suncica] Univ Belgrade, Dept Haematol, Clin Hosp Ctr Dr Dragisa Misov Dedinje, Belgrade, Serbia; [Guardo, Daniela] G Gaslini Childrens Res Hosp, Haematol Unit, Genoa, Italy; [Roganovic, Jelena] Clin Hosp Ctr Rijeka, Rijeka, Croatia; [Nilsson, Christer] Schneider Childrens Med Ctr Israel, Dept Pediat Hematol Oncol, Petah Tiqwa, Israel; [Nilsson, Christer; Palmblad, Jan] Karolinska Inst, Stockholm, Sweden; [Dufour, Carlo] G Gaslini Children Res Hosp, Hematol Unit, Genoa, Italy; [Papadaki, Helen A.] Univ Crete, Univ Hosp Herakl, Sch Med, Dept Hematol, Iraklion, Greece</t>
  </si>
  <si>
    <t xml:space="preserve">University of Washington; University of Washington Seattle; University of Washington; University of Washington Seattle; Utrecht University; Utrecht University Medical Center; University of Belgrade; University of Genoa; IRCCS Istituto Giannina Gaslini; University of Rijeka; Karolinska Institutet; University of Genoa; IRCCS Istituto Giannina Gaslini; University Hospital of Heraklion; University of Crete</t>
  </si>
  <si>
    <t xml:space="preserve">Kapor, Suncica/HOA-5178-2023</t>
  </si>
  <si>
    <t xml:space="preserve">NOV 23</t>
  </si>
  <si>
    <t xml:space="preserve">10.1182/blood-2021-150486</t>
  </si>
  <si>
    <t xml:space="preserve">XX6PC</t>
  </si>
  <si>
    <t xml:space="preserve">WOS:000736413904195</t>
  </si>
  <si>
    <t xml:space="preserve">Bombardi, C; Grandis, A; Pivac, N; Sagud, M; Lucas, G; Chagraoui, A; Lemaire-Mayo, V; De Deurwaerdere, P; Di Giovanni, G</t>
  </si>
  <si>
    <t xml:space="preserve">DiGiovanni, G; DeDeurwaerdere, P</t>
  </si>
  <si>
    <t xml:space="preserve">Bombardi, Cristiano; Grandis, Annamaria; Pivac, Nela; Sagud, Marina; Lucas, Guillaume; Chagraoui, Abdeslam; Lemaire-Mayo, Valerie; De Deurwaerdere, Philippe; Di Giovanni, Giuseppe</t>
  </si>
  <si>
    <t xml:space="preserve">Serotonin modulation of hippocampal functions: From anatomy to neurotherapeutics</t>
  </si>
  <si>
    <t xml:space="preserve">5-HT INTERACTION WITH OTHER NEUROTRANSMITTERS: EXPERIMENTAL EVIDENCE AND THERAPEUTIC RELEVANCE, PT B</t>
  </si>
  <si>
    <t xml:space="preserve">Progress in Brain Research</t>
  </si>
  <si>
    <t xml:space="preserve">Review; Book Chapter</t>
  </si>
  <si>
    <t xml:space="preserve">Serotonin; Serotonin receptor; Hippocampal region; Excitatory neurons; Interneurons; Neurochemistry; Neurodegenerative and psychiatric diseases</t>
  </si>
  <si>
    <t xml:space="preserve">RECEPTOR MESSENGER-RNA; INDUCED STATUS EPILEPTICUS; TEMPORAL-LOBE EPILEPSY; HIGH-FREQUENCY STIMULATION; DORSAL RAPHE NUCLEUS; INCREASES CELL-PROLIFERATION; ATYPICAL ANTIPSYCHOTIC-DRUG; MEDIAL PREFRONTAL CORTEX; LONG-TERM POTENTIATION; BRAIN 5-HT1A RECEPTORS</t>
  </si>
  <si>
    <t xml:space="preserve">The hippocampal region receives a dense serotoninergic innervation originating from both medial and dorsal raphe nuclei. This innervation regulates hippocampal activity through the activation of distinct receptor families that are expressed in excitatory and inhibitory neurons, terminals of several afferent neurotransmitter systems, and glial cells. Preclinical and clinical studies indicate that hippocampal dysfunctions are involved in learning and memory deficits, dementia, Alzheimer's disease, epilepsy and mood disorders such as anxiety, depression and post-traumatic syndrome disorder, whereas the hippocampus participates also in the therapeutic mechanisms of numerous medicines. Not surprisingly, several drugs acting via 5-HT mechanisms are efficacious to some extent in some diseases and the link between 5-HT and the hippocampus although clear remains difficult to untangle. For this reason, we review reported data concerning the distribution and the functional roles of the 5-HT receptors in the hippocampal region in health and disease. The impact of the 5-HT systems on the hippocampal function is such that the research of new 5-HT mechanisms and drugs is still very active. It concerns notably drugs acting at the 5-HT1A,2A,2C, (4,6) receptor subtypes, in addition to the already existing drugs including the selective serotonin reuptake inhibitors.</t>
  </si>
  <si>
    <t xml:space="preserve">[Bombardi, Cristiano; Grandis, Annamaria] Univ Bologna, Dept Vet Med Sci, Bologna, Italy; [Pivac, Nela] Rudier Boskovic Inst, Div Mol Med, Zagreb, Croatia; [Sagud, Marina] Univ Zagreb, Clin Hosp Ctr Zagreb, Zagreb, Croatia; [Sagud, Marina] Univ Zagreb, Sch Med, Zagreb, Croatia; [Lucas, Guillaume] Univ Bordeaux, INSERM 1215, Neuroctr Magendie, Bordeaux, France; [Chagraoui, Abdeslam] Normandie Univ, Inst Res &amp; Innovat Biomed Normandy IRIB, Lab Neuronal &amp; Neuroendocrine Differentiat &amp; Comm, UNIROUEN,INSERM,U1239, Rouen, France; [Chagraoui, Abdeslam] Rouen Univ Hosp, Dept Med Biochem, Rouen, France; [Lemaire-Mayo, Valerie; De Deurwaerdere, Philippe] CNRS, UMR 5287, Inst Neurosci Integrat &amp; Cognit Aquitaine, Bordeaux, France; [Di Giovanni, Giuseppe] Univ Malta, Fac Med &amp; Surg, Dept Physiol &amp; Biochem, Lab Neurophysiol, Msida, Malta; [Di Giovanni, Giuseppe] Cardiff Univ, Sch Biosci, Neurosci Div, Cardiff, Wales</t>
  </si>
  <si>
    <t xml:space="preserve">University of Bologna; University of Zagreb; University of Zagreb; UDICE-French Research Universities; Universite de Bordeaux; Institut National de la Sante et de la Recherche Medicale (Inserm); Universite de Rouen Normandie; CHU de Rouen; Universite de Rouen Normandie; Centre National de la Recherche Scientifique (CNRS); CNRS - National Institute for Biology (INSB); UDICE-French Research Universities; Universite de Bordeaux; University of Malta; Cardiff University</t>
  </si>
  <si>
    <t xml:space="preserve">Bombardi, C (corresponding author), Univ Bologna, Dept Vet Med Sci, Bologna, Italy.</t>
  </si>
  <si>
    <t xml:space="preserve">cristiano.bombardi@unibo.it</t>
  </si>
  <si>
    <t xml:space="preserve">Lucas, Guillaume/N-6993-2017; De Deurwaerdère, Philippe/I-5834-2019; Di Giovanni, Giuseppe/GLT-4308-2022</t>
  </si>
  <si>
    <t xml:space="preserve">Lucas, Guillaume/0000-0003-0647-9756; De Deurwaerdère, Philippe/0000-0002-1226-3516; </t>
  </si>
  <si>
    <t xml:space="preserve">EU COST Action [CM1103]</t>
  </si>
  <si>
    <t xml:space="preserve">EU COST Action(European Cooperation in Science and Technology (COST)European Commission)</t>
  </si>
  <si>
    <t xml:space="preserve">Authors are indebted to the EU COST Action CM1103 Structure-based drug design for diagnosis and treatment of neurological diseases: Dissecting and modulating complex function in the monoaminergic systems of the brain for supporting our international collaboration.</t>
  </si>
  <si>
    <t xml:space="preserve">ELSEVIER ACADEMIC PRESS INC</t>
  </si>
  <si>
    <t xml:space="preserve">525 B STREET, SUITE 1900, SAN DIEGO, CA 92101-4495 USA</t>
  </si>
  <si>
    <t xml:space="preserve">0079-6123</t>
  </si>
  <si>
    <t xml:space="preserve">978-0-444-64258-5</t>
  </si>
  <si>
    <t xml:space="preserve">PROG BRAIN RES</t>
  </si>
  <si>
    <t xml:space="preserve">Prog. Brain Res.</t>
  </si>
  <si>
    <t xml:space="preserve">10.1016/bs.pbr.2021.01.031</t>
  </si>
  <si>
    <t xml:space="preserve">Book Citation Index – Science (BKCI-S); Science Citation Index Expanded (SCI-EXPANDED)</t>
  </si>
  <si>
    <t xml:space="preserve">BS6SE</t>
  </si>
  <si>
    <t xml:space="preserve">WOS:000752581000004</t>
  </si>
  <si>
    <t xml:space="preserve">Marjanovic, N; Bosnar, M; Michielin, F; Wille, DR; Anic-Milic, T; Culic, O; Popovic-Grle, S; Bogdan, M; Parnham, MJ; Haber, VE</t>
  </si>
  <si>
    <t xml:space="preserve">Marjanovic, Nikola; Bosnar, Martina; Michielin, Francesca; Wille, David R.; Anic-Milic, Tatjana; Culic, Ognjen; Popovic-Grle, Sanja; Bogdan, Mile; Parnham, Michael J.; Haber, Vesna Erakovic</t>
  </si>
  <si>
    <t xml:space="preserve">Macrolide antibiotics broadly and distinctively inhibit cytokine and chemokine production by COPD sputum cells in vitro</t>
  </si>
  <si>
    <t xml:space="preserve">PHARMACOLOGICAL RESEARCH</t>
  </si>
  <si>
    <t xml:space="preserve">Macrolide antibiotics; COPD; Sputum; Chemokines; Cytokines</t>
  </si>
  <si>
    <t xml:space="preserve">OBSTRUCTIVE PULMONARY-DISEASE; BRONCHIAL EPITHELIAL-CELLS; TO-MODERATE ASTHMATICS; DIFFUSE PANBRONCHIOLITIS; ALVEOLAR MACROPHAGES; AIRWAY INFLAMMATION; TNF-ALPHA; AZITHROMYCIN; ERYTHROMYCIN; THERAPY</t>
  </si>
  <si>
    <t xml:space="preserve">Macrolide antibiotics are known to exert anti-inflammatory actions in vivo, including certain effects in COPD patients. In order to investigate the immunomodulatory profile of activity of macrolide antibiotics, we have studied the effects of azithromycin, clarithromycin, erythromycin and roxithromycin on the in vitro production of a panel of inflammatory mediators from cells isolated from human, steroid-naive, COPD sputum samples. Macrolide effects were compared to three other commonly used anti-inflammatory compounds, the corticosteroid dexamethasone, the PDE4 inhibitor, roflumilast and the p38 kinase inhibitor, SB203580. Three of the four tested macrolides, azithromycin, clarithromycin and roxithromycin, exhibited pronounced, concentration-related reduction of IL-1 beta, IL-6, IL-10, TNF-alpha, CCL3, CCL5, CCL20, CCL22, CXCL1, CXCL5, and G-CSF release. Further slight inhibitory effects on IL-1 alpha, CXCL8, GM-CSF, and PAI-1 production were also observed. Erythromycin was very weakly active. Qualitatively and quantitatively, macrolides exerted distinctive and, compared to other tested classes of compounds, more pronounced immunomodulatory effects, particularly in terms of chemokine (CCL3, CCL5, CCL20, CCL22, and CXCL5), IL-1 beta, G-CSF and PAI-1 release. The described modulation of inflammatory mediators could potentially contribute to further definition of biomarkers of macrolide anti-inflammatory activity in COPD. (C) 2011 Elsevier Ltd. All rights reserved.</t>
  </si>
  <si>
    <t xml:space="preserve">[Marjanovic, Nikola; Bosnar, Martina; Anic-Milic, Tatjana; Culic, Ognjen; Parnham, Michael J.; Haber, Vesna Erakovic] GlaxoSmithKline Res Ctr Zagreb Ltd, Zagreb, Croatia; [Michielin, Francesca] GlaxoSmithKline Res Ctr, Verona, Italy; [Wille, David R.] GlaxoSmithKline Res Ctr, Harlow, Essex, England; [Popovic-Grle, Sanja; Bogdan, Mile] Univ Hosp Lung Dis Jordanovac, Zagreb, Croatia</t>
  </si>
  <si>
    <t xml:space="preserve">GlaxoSmithKline; GlaxoSmithKline; GlaxoSmithKline</t>
  </si>
  <si>
    <t xml:space="preserve">Marjanovic, N (corresponding author), Galapagos Istrazivacki Ctr Doo, Prilaz Baruna Filipovica 29, HR-10000 Zagreb, Croatia.</t>
  </si>
  <si>
    <t xml:space="preserve">nikola.marjanovic@glpg.com</t>
  </si>
  <si>
    <t xml:space="preserve">Parnham, Michael J/D-8733-2014</t>
  </si>
  <si>
    <t xml:space="preserve">Parnham, Michael J/0000-0002-7098-8451; Erakovic Haber, Vesna/0000-0003-0016-768X</t>
  </si>
  <si>
    <t xml:space="preserve">1043-6618</t>
  </si>
  <si>
    <t xml:space="preserve">PHARMACOL RES</t>
  </si>
  <si>
    <t xml:space="preserve">Pharmacol. Res.</t>
  </si>
  <si>
    <t xml:space="preserve">10.1016/j.phrs.2011.02.001</t>
  </si>
  <si>
    <t xml:space="preserve">767XN</t>
  </si>
  <si>
    <t xml:space="preserve">WOS:000290892300006</t>
  </si>
  <si>
    <t xml:space="preserve">Hodzic, S; Kockovicova, J</t>
  </si>
  <si>
    <t xml:space="preserve">Nesleha, J; Plihal, T; Urbanovsky, K</t>
  </si>
  <si>
    <t xml:space="preserve">Hodzic, Sabina; Kockovicova, Jana</t>
  </si>
  <si>
    <t xml:space="preserve">A Comparative Analysis of Shadow Economy in Croatia and Slovakia</t>
  </si>
  <si>
    <t xml:space="preserve">EUROPEAN FINANCIAL SYSTEMS 2017: PROCEEDINGS OF THE 14TH INTERNATIONAL SCIENTIFIC CONFERENCE, PT 1</t>
  </si>
  <si>
    <t xml:space="preserve">14th International Scientific Conference on European Financial Systems 2017</t>
  </si>
  <si>
    <t xml:space="preserve">JUN 26-27, 2017</t>
  </si>
  <si>
    <t xml:space="preserve">Brno, CZECH REPUBLIC</t>
  </si>
  <si>
    <t xml:space="preserve">fiscal policy; shadow economy; labour approach; Croatia; Slovakia</t>
  </si>
  <si>
    <t xml:space="preserve">UNOFFICIAL ECONOMY</t>
  </si>
  <si>
    <t xml:space="preserve">Shadow economy includes all unrecorded economic activities, employment and income. All shadow economy activities are unregulated, untaxed, unregistered and unmeasured by official statistics. Since Croatia and Slovakia are countries in transition, numerous elements exist that support shadow economy in international exchange. Shadow economies in Croatia and Slovakia influence all kinds of economic activities with allocative, stabilizing, welfare and redistributive effects. The objective of this paper is a comparative analysis of shadow economy in Croatia and Slovakia in the period 2005 2014. The labour approach is used because it relies on the difference between real and registered use of labour. Results show that, in this period, the level of Croatian shadow economy under the labour approach was highest in 2008 (3.65 percent), while in Slovakia it was highest in 2006 (27.47 percent). In order to improve the quality of the fight against corruption and to reduce the level of shadow economy, it is necessary to continue the development of the judiciary, take actions to improve the independence of the judiciary, review the principles of financial support for law enforcement and provide measures to improve their wages.</t>
  </si>
  <si>
    <t xml:space="preserve">[Hodzic, Sabina] Univ Rijeka, Fac Tourism &amp; Hospitality Management, Dept Publ Finance, Primorska 42,POB 97, Opatija, Croatia; [Kockovicova, Jana] Univ Econ Bratislava, Fac Natl Econ, Dept Finance, Dolnozemska Cesta 1, Bratislava 85235, Slovakia</t>
  </si>
  <si>
    <t xml:space="preserve">University of Rijeka; University of Economics Bratislava</t>
  </si>
  <si>
    <t xml:space="preserve">Hodzic, S (corresponding author), Univ Rijeka, Fac Tourism &amp; Hospitality Management, Dept Publ Finance, Primorska 42,POB 97, Opatija, Croatia.</t>
  </si>
  <si>
    <t xml:space="preserve">sabinah@fthm.hr; kockovicova.euba@gmail.com</t>
  </si>
  <si>
    <t xml:space="preserve">Hodzic, Sabina/R-3405-2018</t>
  </si>
  <si>
    <t xml:space="preserve">Hodzic, Sabina/0000-0002-4202-3548</t>
  </si>
  <si>
    <t xml:space="preserve">MASARYKOVA UNIV</t>
  </si>
  <si>
    <t xml:space="preserve">BRNO</t>
  </si>
  <si>
    <t xml:space="preserve">ZEROTINOVO NAM 617-9, BRNO 601 77, CZECH REPUBLIC</t>
  </si>
  <si>
    <t xml:space="preserve">978-80-210-8609-8</t>
  </si>
  <si>
    <t xml:space="preserve">Business, Finance</t>
  </si>
  <si>
    <t xml:space="preserve">BJ1UX</t>
  </si>
  <si>
    <t xml:space="preserve">WOS:000418110700026</t>
  </si>
  <si>
    <t xml:space="preserve">Malcic, AI; Breen, L; Josic, D; Jukic Krmek, S; Dzombeta, T; Matijevic, J; Grgurevic, L; Pavelic, K; Kruslin, B; Pavelic, SK</t>
  </si>
  <si>
    <t xml:space="preserve">Malcic, Ana Ivanisevic; Breen, Lucas; Josic, Djuro; Jukic Krmek, Silvana; Dzombeta, Tihana; Matijevic, Jurica; Grgurevic, Lovro; Pavelic, Kresimir; Kruslin, Bozo; Pavelic, Sandra Kraljevic</t>
  </si>
  <si>
    <t xml:space="preserve">Proteomics profiling of keratocystic odontogenic tumours reveals AIDA as novel biomarker candidate</t>
  </si>
  <si>
    <t xml:space="preserve">JOURNAL OF ORAL PATHOLOGY &amp; MEDICINE</t>
  </si>
  <si>
    <t xml:space="preserve">AIDA; biomarkers; immunohistochemistry; keratocystic odontogenic tumour; mass spectrometry</t>
  </si>
  <si>
    <t xml:space="preserve">BENIGN CYSTIC NEOPLASM; CELL-PROLIFERATION; AGGRESSIVE NATURE; EXPRESSION; APOPTOSIS; AMELOBLASTOMA; PROTEINS; STRESS</t>
  </si>
  <si>
    <t xml:space="preserve">BackgroundKeratocystic odontogenic tumour (KCOT) is a benign, yet aggressive odontogenic tumour. Herein, proteome analysis of KCOT lesions in comparison with control patient-matched tissue unaffected by the disease and with inflammatory odontogenic cysts, namely radicular cysts is presented. MethodsFor the proteomics profiling, two complementary proteomics techniques MALDI-MS/MS and LC-ESI-MS/MS were employed. Potential candidate biomarkers were validated by immunohistochemistry. ResultsMore than 43 proteins were found to be differentially expressed or up-regulated in KCOT lesions in comparison with patient-matched unaffected oral mucosa. These proteins bear important biological functions and are involved in cell proliferation, cytoskeletal re-organization, transcription, cellular motility and apoptosis. In particular, a number of differentially expressed proteins participate in autocrine regulation and signalization within JNK and p38 MAPK signalling pathways. ConclusionsImmunohistochemical validation of chosen putative biomarkers revealed axin interaction partner and dorsalization-antagonist (AIDA), known as a protein that blocks activation of JNK signalling pathway, as a differential biomarker for KCOT lesions on an independent cohort of KCOT tissue samples in comparison with most prevalent intra-oseal lesions inflammatory odontogenic cysts.</t>
  </si>
  <si>
    <t xml:space="preserve">[Malcic, Ana Ivanisevic; Jukic Krmek, Silvana; Matijevic, Jurica] Univ Zagreb, Dept Endodont &amp; Restorat Dent, Sch Dent Med, Zagreb 41000, Croatia; [Breen, Lucas; Josic, Djuro] Rhode Isl Hosp, COBRE CCRD, Prote Core, Providence, RI USA; [Josic, Djuro] Brown Univ, Warren Alpret Med Sch, Providence, RI 02912 USA; [Josic, Djuro; Pavelic, Kresimir; Pavelic, Sandra Kraljevic] Univ Rijeka, Dept Biotechnol, Rijeka 51000, Croatia; [Dzombeta, Tihana; Kruslin, Bozo] Univ Zagreb, Sch Med, Dept Pathol, Zagreb 41001, Croatia; [Grgurevic, Lovro] Clin Hosp Dubrava, Dept Maxillofacial Surg, Zagreb, Croatia</t>
  </si>
  <si>
    <t xml:space="preserve">University of Zagreb; University of Zagreb, School of Dental Medicine; Lifespan Health Rhode Island; Rhode Island Hospital; Brown University; University of Rijeka; University of Zagreb; University of Zagreb</t>
  </si>
  <si>
    <t xml:space="preserve">Pavelic, SK (corresponding author), Univ Rijeka, Dept Biotechnol, Lab Syst Biomed &amp; Genom, Radmile Matejcic 2, Rijeka 51000, Croatia.</t>
  </si>
  <si>
    <t xml:space="preserve">sandrakp@biotech.uniri.hr</t>
  </si>
  <si>
    <t xml:space="preserve">Pavelić, Krešimir/T-2002-2018; Malčić, Ana Ivanišević/AAA-5767-2019; Jukić Krmek, Silvana/AAH-2214-2021; Pavelić, Sandra Kraljević/J-3864-2012</t>
  </si>
  <si>
    <t xml:space="preserve">Pavelić, Krešimir/0000-0001-7706-6858; Malčić, Ana Ivanišević/0000-0002-1380-0029; Jukić Krmek, Silvana/0000-0002-2305-4082; Pavelić, Sandra Kraljević/0000-0003-0491-673X</t>
  </si>
  <si>
    <t xml:space="preserve">Ministry of Science, Education and Sports, Republic of Croatia [665-0650445-0434, 335-0982464-239, 335-0000000-3532, 108-1081870-1884]; Croatian National Science Foundation [MT 511-06]</t>
  </si>
  <si>
    <t xml:space="preserve">Ministry of Science, Education and Sports, Republic of Croatia(Ministry of Science, Education and Sports, Republic of Croatia); Croatian National Science Foundation</t>
  </si>
  <si>
    <t xml:space="preserve">The research reported here was supported by the Ministry of Science, Education and Sports, Republic of Croatia, Grants No. 665-0650445-0434 (head SJ), 335-0982464-239 (head KP), 335-0000000-3532 (head SKP), 108-1081870-1884 (head BK) and the Croatian National Science Foundation project MT 511-06 (head DJ). A special thanks to Professor Spomenka Manojlovic for providing paraffin-embedded specimens from the Archive of the Department of Pathology of Clinical Hospital Dubrava. We thank Dr. Mirela Sedic for useful discussion and help in the interpretation of data.</t>
  </si>
  <si>
    <t xml:space="preserve">0904-2512</t>
  </si>
  <si>
    <t xml:space="preserve">1600-0714</t>
  </si>
  <si>
    <t xml:space="preserve">J ORAL PATHOL MED</t>
  </si>
  <si>
    <t xml:space="preserve">J. Oral Pathol. Med.</t>
  </si>
  <si>
    <t xml:space="preserve">10.1111/jop.12239</t>
  </si>
  <si>
    <t xml:space="preserve">Dentistry, Oral Surgery &amp; Medicine; Pathology</t>
  </si>
  <si>
    <t xml:space="preserve">CG7RZ</t>
  </si>
  <si>
    <t xml:space="preserve">WOS:000353503900007</t>
  </si>
  <si>
    <t xml:space="preserve">Miletic, V; Ozretic, D; Relja, M</t>
  </si>
  <si>
    <t xml:space="preserve">Miletic, Vladimir; Ozretic, David; Relja, Maja</t>
  </si>
  <si>
    <t xml:space="preserve">Parkinsonian syndrome and ataxia as a presenting finding of acquired hepatocerebral degeneration</t>
  </si>
  <si>
    <t xml:space="preserve">METABOLIC BRAIN DISEASE</t>
  </si>
  <si>
    <t xml:space="preserve">Acquired hepatocerebral degeneration; Parkinsonism in cirrhosis; Magnetic resonance imaging; Manganese</t>
  </si>
  <si>
    <t xml:space="preserve">MANGANESE; CIRRHOSIS</t>
  </si>
  <si>
    <t xml:space="preserve">The term acquired hepatocerebral degeneration (AHD) was coined to describe clinical entity distinct from genetically defined Wilson's disease. AHD is chronic neurological disorder, characterized by extrapyramidal and neuropsychiatric symptoms accompanied with advanced liver disease with portosystemic shunts. In majority of AHD cases, extrapyramidal symptoms appear in the presence of known liver disease. Here we present a patient with subacute onset of bilateral, asymmetric, hypokinetic-rigid syndrome and ataxia as initial presentation of liver cirrhosis. Manganese toxicity have major role in AHD pathogenesis. Failure of liver detoxification and presence of portosystemic shunting enables neurotoxic substance of manganese to avoid hepatic metabolism and to enter and accumulate in central nervous system. Predilection brain regions for manganese deposits are globus pallidum (GP) and substantia nigra (SN). Characteristic MRI findings of bilateral, symmetrical hyperintensities of GP and SN on T1-weighted sequences supported the diagnosis of AHD in our patient. In addition, increased T2 signal in dendate nuclei seen in our patient is rare radiological finding. So far, no consensus guidelines regarding medical treatment of AHD exist. We initiated low-dose levodopa treatment, but failed to provide beneficial effect. In conclusion, AHD is distinct clinical entity that should be included in differential diagnosis of both typical and atypical parkinsonian syndromes. Furthermore, our case highlights the importance of performing MRI in patients with atypical parkinsonism.</t>
  </si>
  <si>
    <t xml:space="preserve">[Miletic, Vladimir; Relja, Maja] Univ Zagreb, Dept Neurol, Sch Med, Zagreb 10000, Croatia; [Miletic, Vladimir; Ozretic, David; Relja, Maja] Univ Hosp Ctr Zagreb, Zagreb 10000, Croatia; [Ozretic, David] Univ Zagreb, Sch Med, Dept Radiol, Zagreb 10000, Croatia</t>
  </si>
  <si>
    <t xml:space="preserve">Miletic, V (corresponding author), Univ Zagreb, Dept Neurol, Sch Med, Kispaticeva 12, Zagreb 10000, Croatia.</t>
  </si>
  <si>
    <t xml:space="preserve">vladimir.miletic@gmail.com</t>
  </si>
  <si>
    <t xml:space="preserve">Supported from Croatian Ministry of Science, Education and Sports</t>
  </si>
  <si>
    <t xml:space="preserve">SPRINGER/PLENUM PUBLISHERS</t>
  </si>
  <si>
    <t xml:space="preserve">0885-7490</t>
  </si>
  <si>
    <t xml:space="preserve">1573-7365</t>
  </si>
  <si>
    <t xml:space="preserve">METAB BRAIN DIS</t>
  </si>
  <si>
    <t xml:space="preserve">Metab. Brain Dis.</t>
  </si>
  <si>
    <t xml:space="preserve">10.1007/s11011-013-9478-z</t>
  </si>
  <si>
    <t xml:space="preserve">Endocrinology &amp; Metabolism; Neurosciences</t>
  </si>
  <si>
    <t xml:space="preserve">Endocrinology &amp; Metabolism; Neurosciences &amp; Neurology</t>
  </si>
  <si>
    <t xml:space="preserve">AB7JM</t>
  </si>
  <si>
    <t xml:space="preserve">WOS:000331965900022</t>
  </si>
  <si>
    <t xml:space="preserve">Pivovarcikova, K; Peckova, K; Martinek, P; Montiel, DP; Kalusova, K; Pitra, T; Hora, M; Skenderi, F; Ulamec, M; Daum, O; Rotterova, P; Ondic, O; Dubova, M; Curik, R; Dunatov, A; Svoboda, T; Michal, M; Hes, O</t>
  </si>
  <si>
    <t xml:space="preserve">Pivovarcikova, Kristyna; Peckova, Kvetoslava; Martinek, Petr; Montiel, Delia Perez; Kalusova, Kristyna; Pitra, Tomas; Hora, Milan; Skenderi, Faruk; Ulamec, Monika; Daum, Ondrej; Rotterova, Pavla; Ondic, Ondrej; Dubova, Magdalena; Curik, Romuald; Dunatov, Ana; Svoboda, Tomas; Michal, Michal; Hes, Ondrej</t>
  </si>
  <si>
    <t xml:space="preserve">Mucin-secreting papillary renal cell carcinoma: clinicopathological, immunohistochemical, and molecular genetic analysis of seven cases</t>
  </si>
  <si>
    <t xml:space="preserve">VIRCHOWS ARCHIV</t>
  </si>
  <si>
    <t xml:space="preserve">Kidney; Papillary renal cell carcinoma; Mucin; Mucin-like secretion; Immunohistochemistry; Array CGH; FISH</t>
  </si>
  <si>
    <t xml:space="preserve">EXPRESSION; SPINDLE; VARIANT; IDENTIFICATION; ADENOMA; KIDNEY</t>
  </si>
  <si>
    <t xml:space="preserve">Mucin and mucin-like material are features of mucinous tubular and spindle renal cell carcinoma (MTS RCC) but are rarely seen in papillary renal cell carcinoma (PRCC). We reviewed 1311 PRCC and identified 7 tumors containing extracellular and/or intracellular mucinous/mucin-like material (labeled as PRCCM). We analyzed these using morphological, histochemical, immunohistochemical, and molecular genetic methods (arrayCGH, FISH). Clinical data were available for six of the seven patients (five males and one female, age range 61-78 years). Follow-up was available for four patients (2-4 years); one patient died of widespread metastases. Tumor size ranged from 3 to 5 cm (mean 3.8). Of all cases, histological architecture showed a predominantly papillary pattern. Mucin or mucin-like was extracellular in one, intracellular in three, and both intra/extracellular in three cases. All tumors were positive for AMACR, vimentin, and OSCAR, while CK7 was positive in four. Mucicarmine stain was positive in all cases, PAS in six and Alcian blue in three cases. Five tumors were positive for MUC 1, but none were positive for MUC 2, MUC 4, or MUC 6. In only four cases, genetic analysis could be performed. Gain of chromosomes 7 and 17 was found in two cases; gain of 17 only was found in one case. Loss of heterozygosity of 3p was found in one case together with polysomy of chromosomes 7 and 17. No abnormalities of VHL, fumarate dehydrogenase, and TFE3 genes were detected. We conclude that PRCCM is a rare but challenging subtype of RCC that deserves to be further studied. In all the tumors, the mucin-like material was found in those stained with mucicarmin, but other conventional and immunohistochemical stains did not reveal consistent features of a single mucin. The molecular-genetic profile of these tumors was most consistent with that of typical papillary RCC, although one case had mixed genetic features of papillary and clear RCC. PRCCM has metastatic potential, as evidenced by one case with widespread metastases. It remains to be determined whether PRCCM represents a unique tumor subtype, deserving to be distinguished from other subtypes of PRCC.</t>
  </si>
  <si>
    <t xml:space="preserve">[Pivovarcikova, Kristyna; Peckova, Kvetoslava; Martinek, Petr; Daum, Ondrej; Rotterova, Pavla; Ondic, Ondrej; Dubova, Magdalena; Curik, Romuald; Michal, Michal; Hes, Ondrej] Charles Univ Prague, Fac Med, Dept Pathol, Alej Svobody 80, Plzen 30460, Czech Republic; [Pivovarcikova, Kristyna; Peckova, Kvetoslava; Martinek, Petr; Daum, Ondrej; Rotterova, Pavla; Ondic, Ondrej; Dubova, Magdalena; Curik, Romuald; Michal, Michal; Hes, Ondrej] Charles Univ Hosp Plzen, Alej Svobody 80, Plzen 30460, Czech Republic; [Montiel, Delia Perez] Inst Nacl Cancerol, Dept Pathol, Mexico City, DF, Mexico; [Kalusova, Kristyna; Pitra, Tomas; Hora, Milan] Charles Univ Prague, Fac Med, Dept Urol, Prague, Czech Republic; [Kalusova, Kristyna; Pitra, Tomas; Hora, Milan; Svoboda, Tomas] Charles Univ Hosp Plzen, Prague, Czech Republic; [Skenderi, Faruk] Univ Hosp Sarajevo, Dept Pathol, Sarajevo, Bosnia &amp; Herceg; [Ulamec, Monika] Clin Hosp Ctr, Dept Pathol, Zagreb, Croatia; [Dunatov, Ana] Univ Hosp Split, Dept Pathol, Split, Croatia; [Svoboda, Tomas] Charles Univ Prague, Fac Med, Dept Oncol, Prague, Czech Republic; [Hes, Ondrej] Charles Univ Prague, Fac Med Plzen, Biomed Ctr, Plzen, Czech Republic</t>
  </si>
  <si>
    <t xml:space="preserve">Charles University Prague; Charles University Prague; Instituto Nacional de Cancerologia (INCAN); Charles University Prague; Charles University Prague; University of Sarajevo; University of Split; Charles University Prague; Charles University Prague</t>
  </si>
  <si>
    <t xml:space="preserve">Hes, O (corresponding author), Charles Univ Prague, Fac Med, Dept Pathol, Alej Svobody 80, Plzen 30460, Czech Republic.;Hes, O (corresponding author), Charles Univ Hosp Plzen, Alej Svobody 80, Plzen 30460, Czech Republic.;Hes, O (corresponding author), Charles Univ Prague, Fac Med Plzen, Biomed Ctr, Plzen, Czech Republic.</t>
  </si>
  <si>
    <t xml:space="preserve">hes@medima.cz</t>
  </si>
  <si>
    <t xml:space="preserve">Ondic, Ondrej/HKW-2816-2023; Skenderi, Faruk/H-6233-2014; Procházková, Kristýna/M-2059-2017; Michalova, Kvetoslava/B-5767-2019; Ulamec, Monika/C-6299-2018; Hora, Milan/AAO-7896-2021; Pivovarčíková, Kristýna/Q-5634-2018</t>
  </si>
  <si>
    <t xml:space="preserve">Skenderi, Faruk/0000-0002-2200-354X; Procházková, Kristýna/0000-0002-4306-7075; Michalova, Kvetoslava/0000-0003-3231-6870; Ulamec, Monika/0000-0002-4843-8154; Hora, Milan/0000-0002-5061-3687; Pivovarčíková, Kristýna/0000-0002-9553-0105; Ondic, Ondrej/0000-0002-4038-5641; Daumova, Magdalena/0000-0002-2241-1383</t>
  </si>
  <si>
    <t xml:space="preserve">Charles University [P36]; European Regional Development Fund [CZ.1.05/2.1.00/03.0076];  [SVV 260283]</t>
  </si>
  <si>
    <t xml:space="preserve">Charles University; European Regional Development Fund(European Commission); </t>
  </si>
  <si>
    <t xml:space="preserve">The study was supported by the Charles University Research Fund (project number P36), by the project CZ.1.05/2.1.00/03.0076 from European Regional Development Fund, and by SVV 260283.</t>
  </si>
  <si>
    <t xml:space="preserve">0945-6317</t>
  </si>
  <si>
    <t xml:space="preserve">1432-2307</t>
  </si>
  <si>
    <t xml:space="preserve">VIRCHOWS ARCH</t>
  </si>
  <si>
    <t xml:space="preserve">Virchows Arch.</t>
  </si>
  <si>
    <t xml:space="preserve">10.1007/s00428-016-1936-7</t>
  </si>
  <si>
    <t xml:space="preserve">DQ5SG</t>
  </si>
  <si>
    <t xml:space="preserve">WOS:000379264700009</t>
  </si>
  <si>
    <t xml:space="preserve">Hranilovic, D; Bujas-Petkovic, Z; Tomicic, M; Bordukalo-Niksic, T; Blazevic, S; Cicin-Sain, L</t>
  </si>
  <si>
    <t xml:space="preserve">Hranilovic, Dubravka; Bujas-Petkovic, Zorana; Tomicic, Maja; Bordukalo-Niksic, Tatjana; Blazevic, Sofia; Cicin-Sain, Lipa</t>
  </si>
  <si>
    <t xml:space="preserve">Hyperserotonemia in autism: activity of 5HT-associated platelet proteins</t>
  </si>
  <si>
    <t xml:space="preserve">JOURNAL OF NEURAL TRANSMISSION</t>
  </si>
  <si>
    <t xml:space="preserve">Autism; Hyperserotonemia; 5HT uptake; MAOB kinetics; Platelet aggregation; Adenosine diphosphate</t>
  </si>
  <si>
    <t xml:space="preserve">PERVASIVE DEVELOPMENTAL DISORDERS; SEROTONIN 5-HT2A RECEPTOR; MONOAMINE OXIDASE-B; INFANTILE-AUTISM; IN-VITRO; IMIPRAMINE BINDING; BRAIN-DEVELOPMENT; CHILDHOOD AUTISM; WHOLE-BLOOD; AGGREGATION</t>
  </si>
  <si>
    <t xml:space="preserve">Disturbances in serotonin (5HT) neurotransmission have been indicated as biological substrates in several neuropsychiatric disorders including autism. Blood 5HT concentrations, elevated in about one-third of autistic subjects, are regulated through the action of peripheral 5HT-associated proteins. We have measured the activity of two platelet 5HT-associated proteins: 5HT transporter (5HTT) and monoamine oxidase B (MAOB), and indirectly studied the activity of 5HT(2A) receptor (5HT(2A)r) in 15 hyperserotonemic (HS) and 17 normoserotonemic (NS) autistic subjects, and 15 healthy controls (C). While mean velocities of 5HTT kinetics did not significantly differ among the groups, significant elevation in the mean velocity of MAOB kinetics was observed in NS subjects and was even more pronounced in HS subjects in comparison to controls. Also, a decrease in adenosine 5'-diphosphate-induced platelet aggregation of borderline significance was observed in NS subjects, compared to C subjects. The results suggest a possibility of upregulation of monoaminergic synthesis/degradation and, probably consequential, downregulation of 5HT(2A)r in autistic subjects.</t>
  </si>
  <si>
    <t xml:space="preserve">[Hranilovic, Dubravka; Blazevic, Sofia] Univ Zagreb, Fac Sci, Zagreb 10000, Croatia; [Bujas-Petkovic, Zorana] Psychiat Hosp Children &amp; Youth, Zagreb 10000, Croatia; [Tomicic, Maja] Croatian Inst Transfus Med, Zagreb 10000, Croatia; [Bordukalo-Niksic, Tatjana; Cicin-Sain, Lipa] Rudjer Boskovic Inst, Zagreb 10000, Croatia</t>
  </si>
  <si>
    <t xml:space="preserve">University of Zagreb; Rudjer Boskovic Institute</t>
  </si>
  <si>
    <t xml:space="preserve">Hranilovic, D (corresponding author), Univ Zagreb, Fac Sci, Rooseveltov Trg 6, Zagreb 10000, Croatia.</t>
  </si>
  <si>
    <t xml:space="preserve">dubravka@biol.pmf.hr</t>
  </si>
  <si>
    <t xml:space="preserve">Blazevic, Sofia A/I-3516-2012</t>
  </si>
  <si>
    <t xml:space="preserve">Blazevic, Sofia A/0000-0003-2895-4853; Bordukalo Niksic, Tatjana/0000-0003-2306-6152; Cicin-Sain, Lipa/0000-0002-0222-3174</t>
  </si>
  <si>
    <t xml:space="preserve">Ministry of Science Education and Sports of the Republic of Croatia [1191081870-2396, 098-1081870-2395]</t>
  </si>
  <si>
    <t xml:space="preserve">Ministry of Science Education and Sports of the Republic of Croatia(Ministry of Science, Education and Sports, Republic of Croatia)</t>
  </si>
  <si>
    <t xml:space="preserve">This study was supported by the grants Neurobiological basis of autism: the role of serotonin system'' (1191081870-2396) and Sderotonergic neurotransmission: genes, proteins and behavior'' (098-1081870-2395), both funded by the Ministry of Science Education and Sports of the Republic of Croatia. The authors wish to thank Mrs Drina Bagaric, a medical laboratory engineer, for her skillful, kind and gentle approach to the patients during blood sampling, and to Mrs Katarina Karlo, a senior technician, for her assistance in PSL and MAOB measurements.</t>
  </si>
  <si>
    <t xml:space="preserve">0300-9564</t>
  </si>
  <si>
    <t xml:space="preserve">J NEURAL TRANSM</t>
  </si>
  <si>
    <t xml:space="preserve">J. Neural Transm.</t>
  </si>
  <si>
    <t xml:space="preserve">10.1007/s00702-009-0192-2</t>
  </si>
  <si>
    <t xml:space="preserve">434XG</t>
  </si>
  <si>
    <t xml:space="preserve">WOS:000265306900015</t>
  </si>
  <si>
    <t xml:space="preserve">Begic, D; Jokic-Begic, N</t>
  </si>
  <si>
    <t xml:space="preserve">Begic, Drazen; Jokic-Begic, Natasa</t>
  </si>
  <si>
    <t xml:space="preserve">Heterogeneity of posttraumatic stress disorder symptoms in Croatian war veterans: Retrospective study</t>
  </si>
  <si>
    <t xml:space="preserve">VIETNAM COMBAT VETERANS; PTSD; DEPRESSION; BEHAVIOR; TRAUMA; PROFILES; PATTERNS; EXPOSURE; SOLDIERS; STIMULI</t>
  </si>
  <si>
    <t xml:space="preserve">Aim To determine the relationship between the intensity of combat-related posttraumatic stress disorder (PTSD) and the intensity of predominating symptoms. Method The study included 151 veterans from 1992-1995 war in Croatia (aged 38.3 +/- 7.3 years) with PTSD. The veterans were psychologically tested with the Mississippi Scale for Combat-related PTSD (M-PTSD), Questionnaire on Traumatic Combat and War Experiences (USTBI-M), and Minnesota Multiphasic Personality Inventory-version 201 (MMPI-201). Results The discriminative analysis of the data revealed that the group with lower PTSD intensity had the highest scores on MMPI scales D (depression, T-score 98.3 +/- 5.6), Hs (hypochondriasis, 90.1 +/- 5.1), and Hy (hysteria, 89.5 +/- 4.9), whereas the group with higher PTSD intensity, besides these three scales (D = 95.7 +/- 5.3; Hs = 87.6 +/- 4.3; Hy = 85.6 +/- 4.7), also had clinically significantly elevated Pt (psychastenia, 80.6 +/- 5.6), Sc (schizophrenia, 79.6 +/- 4.8), and Pa (paranoia, 85.6 +/- 5.4) scales, with the highest Pa scale. Conclusion It was possible to differentiate study participants with different PTSD intensity on the basis of their MMPI profile. More intense PTSD was associated with externalized symptoms, such as aggression, acting-out, hostility, and mistrust, whereas less intensive PTSD was associated with mostly depressive symptoms. Our study showed that different intensity of PTSD has different symptom patterns.</t>
  </si>
  <si>
    <t xml:space="preserve">Univ Zagreb, Fac Philosophy, Dept Psychol, Zagreb 10000, Croatia; Univ Zagreb, Ctr Hosp, Dept Psychiat, Zagreb 41000, Croatia; Univ Zagreb, Sch Med, Zagreb 41001, Croatia</t>
  </si>
  <si>
    <t xml:space="preserve">Jokic-Begic, N (corresponding author), Univ Zagreb, Fac Philosophy, Dept Psychol, 1 Lucica 3, Zagreb 10000, Croatia.</t>
  </si>
  <si>
    <t xml:space="preserve">njbegic@ffzg.hr</t>
  </si>
  <si>
    <t xml:space="preserve">Jokic-Begic, Natasa/0000-0003-2597-535X</t>
  </si>
  <si>
    <t xml:space="preserve">163JD</t>
  </si>
  <si>
    <t xml:space="preserve">WOS:000246155000003</t>
  </si>
  <si>
    <t xml:space="preserve">Klaric, I; Miskulin, I; Seric, V; Dumic, A; Jonjic, J; Miskulin, M</t>
  </si>
  <si>
    <t xml:space="preserve">Klaric, Ivana; Miskulin, Ivan; Seric, Vatroslav; Dumic, Albina; Jonjic, Jasna; Miskulin, Maja</t>
  </si>
  <si>
    <t xml:space="preserve">THE EFFECTS OF PROPOLIS AND BEE POLLEN SUPPLEMENTATION ON BIOCHEMICAL BLOOD PARAMETERS OF BROILERS</t>
  </si>
  <si>
    <t xml:space="preserve">ACTA VETERINARIA-BEOGRAD</t>
  </si>
  <si>
    <t xml:space="preserve">additives; blood; broilers feeding; feed supplements</t>
  </si>
  <si>
    <t xml:space="preserve">CHICKENS; PERFORMANCE; RABBITS; DIETS</t>
  </si>
  <si>
    <t xml:space="preserve">The aim of this study was to determine the effect of propolis and bee pollen on selected biochemical blood parameters in broiler chickens. This experimental study was conducted on 200 Ross 308 chickens of equally distributed sex, which were divided into five groups (a control group and four experimental groups). Throughout the whole study the control group of chickens was fed the control feed mixture while the feed mixture that was fed to the expenmental groups of chickens contained additives (propolis and/ or bee pollen, each supplemented separately or in combination in a certain proportion). The results obtained by this study are: significantly lower blood glucose, cholesterol and calcium levels (P &lt; 0.001), as well as significantly lower tnglycendes levels (P = 0.002), but also significantly higher sodium and chlonde (P &lt; 0.001), phosphorus (P = 0.004) and globulins levels (P = 0.027) in chickens of the experimental groups compared to the chickens of the control group on the 21st day of fattening. Furthermore, this study has found significantly lower blood glucose (P = 0.033) levels and significantly higher levels of total proteins and globulins (P = 0.003), as well as albumins (P = 0.040) in chickens of the experimental groups compared to the chickens of the control group on the 42nd day of fattening. It can be concluded that the application of propolis and bee pollen as additives in broiler feeds enables the production of more vital and healthier animals, which significantly improves the fattening of chickens.</t>
  </si>
  <si>
    <t xml:space="preserve">[Klaric, Ivana] Josip Juraj Strossmayer Univ Osijek, Fac Agr Osijek, Dept Anim Husb, Osijek, Croatia; [Miskulin, Ivan; Dumic, Albina; Miskulin, Maja] Josip Juraj Strossmayer Univ Osijek, Fac Med Osijek, Dept Publ Hlth, Osijek, Croatia; [Seric, Vatroslav; Jonjic, Jasna] Josip Juraj Strossmayer Univ Osijek, Fac Med Osijek, Dept Med Chem Biochem &amp; Clin Chem, Osijek, Croatia</t>
  </si>
  <si>
    <t xml:space="preserve">University of JJ Strossmayer Osijek; University of JJ Strossmayer Osijek; University of JJ Strossmayer Osijek</t>
  </si>
  <si>
    <t xml:space="preserve">Miskulin, M (corresponding author), Josip Juraj Strossmayer Univ Osijek, Fac Med Osijek, Dept Publ Hlth, Osijek, Croatia.</t>
  </si>
  <si>
    <t xml:space="preserve">maja.miskulin@mefos.hr</t>
  </si>
  <si>
    <t xml:space="preserve">Miskulin, Maja/B-9488-2016; Miskulin, Ivan/B-9034-2016</t>
  </si>
  <si>
    <t xml:space="preserve">Miskulin, Maja/0000-0001-7330-3019; Miskulin, Ivan/0000-0001-7238-2341</t>
  </si>
  <si>
    <t xml:space="preserve">DE GRUYTER POLAND SP ZOO</t>
  </si>
  <si>
    <t xml:space="preserve">BOGUMILA ZUGA 32A STR., 01-811 WARSAW, POLAND</t>
  </si>
  <si>
    <t xml:space="preserve">0567-8315</t>
  </si>
  <si>
    <t xml:space="preserve">1820-7448</t>
  </si>
  <si>
    <t xml:space="preserve">ACTA VET-BEOGRAD</t>
  </si>
  <si>
    <t xml:space="preserve">Acta Vet.-Beogr.</t>
  </si>
  <si>
    <t xml:space="preserve">10.2478/acve-2018-0017</t>
  </si>
  <si>
    <t xml:space="preserve">GM4AQ</t>
  </si>
  <si>
    <t xml:space="preserve">WOS:000438055500005</t>
  </si>
  <si>
    <t xml:space="preserve">Vajn, K; Viljetic, B; Degmecic, IV; Schnaar, RL; Heffer, M</t>
  </si>
  <si>
    <t xml:space="preserve">Vajn, Katarina; Viljetic, Barbara; Degmecic, Ivan Veceslav; Schnaar, Ronald L.; Heffer, Marija</t>
  </si>
  <si>
    <t xml:space="preserve">Differential Distribution of Major Brain Gangliosides in the Adult Mouse Central Nervous System</t>
  </si>
  <si>
    <t xml:space="preserve">MYELIN-ASSOCIATED GLYCOPROTEIN; ANTIGANGLIOSIDE ANTIBODIES; TISSUE SECTIONS; MONOCLONAL-ANTIBODIES; MASS-SPECTROMETRY; NOGO-66 RECEPTOR; NEURITE OUTGROWTH; ANCHORED PROTEINS; RAT CEREBELLUM; LOCALIZATION</t>
  </si>
  <si>
    <t xml:space="preserve">Gangliosides - sialic acid-bearing glycolipids - are major cell surface determinants on neurons and axons. The same four closely related structures, GM1, GD1a, GD1b and GT1b, comprise the majority of total brain gangliosides in mammals and birds. Gangliosides regulate the activities of proteins in the membranes in which they reside, and also act as cell-cell recognition receptors. Understanding the functions of major brain gangliosides requires knowledge of their tissue distribution, which has been accomplished in the past using biochemical and immunohistochemical methods. Armed with new knowledge about the stability and accessibility of gangliosides in tissues and new IgG-class specific monoclonal antibodies, we investigated the detailed tissue distribution of gangliosides in the adult mouse brain. Gangliosides GD1b and GT1b are widely expressed in gray and white matter. In contrast, GM1 is predominately found in white matter and GD1a is specifically expressed in certain brain nuclei/tracts. These findings are considered in relationship to the hypothesis that gangliosides GD1a and GT1b act as receptors for an important axon-myelin recognition protein, myelin-associated glycoprotein (MAG). Mediating axon-myelin interactions is but one potential function of the major brain gangliosides, and more detailed knowledge of their distribution may help direct future functional studies.</t>
  </si>
  <si>
    <t xml:space="preserve">[Vajn, Katarina; Heffer, Marija] Univ Osijek Sch Med, Dept Med Biol, Osijek, Croatia; [Viljetic, Barbara] Univ Osijek Sch Med, Dept Chem Biochem &amp; Clin Chem, Osijek, Croatia; [Degmecic, Ivan Veceslav] Univ Osijek Sch Med, Anim Facil, Osijek, Croatia; [Schnaar, Ronald L.] Johns Hopkins Sch Med, Dept Pharmacol, Baltimore, MD USA; [Schnaar, Ronald L.] Johns Hopkins Sch Med, Dept Neurosci, Baltimore, MD USA</t>
  </si>
  <si>
    <t xml:space="preserve">Johns Hopkins University; Johns Hopkins Medicine; Johns Hopkins University; Johns Hopkins Medicine</t>
  </si>
  <si>
    <t xml:space="preserve">Heffer, M (corresponding author), Univ Osijek Sch Med, Dept Med Biol, Osijek, Croatia.</t>
  </si>
  <si>
    <t xml:space="preserve">marija.heffer.lauc@mefos.hr</t>
  </si>
  <si>
    <t xml:space="preserve">Heffer, Marija/ABA-4694-2020; Schnaar, Ronald L/S-8967-2016</t>
  </si>
  <si>
    <t xml:space="preserve">Schnaar, Ronald L/0000-0002-7701-5484; Heffer, Marija/0000-0001-6770-7359</t>
  </si>
  <si>
    <t xml:space="preserve">Ministry of Science, Education and Sports of the Republic of Croatia [219-0061194-2157]; NIH [NS037096]</t>
  </si>
  <si>
    <t xml:space="preserve">Ministry of Science, Education and Sports of the Republic of Croatia(Ministry of Science, Education and Sports, Republic of Croatia); NIH(United States Department of Health &amp; Human ServicesNational Institutes of Health (NIH) - USA)</t>
  </si>
  <si>
    <t xml:space="preserve">This study was funded by Ministry of Science, Education and Sports of the Republic of Croatia grant #219-0061194-2157 (Role of lipid rafts and glycoconjugates in development and regeneration of nervous system) to M. H. and NIH Grant NS037096 to R. L. S. The funders had no role in study design, data collection and analysis, decision to publish, or preparation of the manuscript.</t>
  </si>
  <si>
    <t xml:space="preserve">SEP 30</t>
  </si>
  <si>
    <t xml:space="preserve">e75720</t>
  </si>
  <si>
    <t xml:space="preserve">10.1371/journal.pone.0075720</t>
  </si>
  <si>
    <t xml:space="preserve">231NL</t>
  </si>
  <si>
    <t xml:space="preserve">WOS:000325423500089</t>
  </si>
  <si>
    <t xml:space="preserve">Langdahl, BL; Ljunggren, O; Benhamou, CL; Marin, F; Kapetanos, G; Kocjan, T; Lespessailles, E; Napoli, N; Nikolic, T; Petto, H; Moll, T; Lindh, E</t>
  </si>
  <si>
    <t xml:space="preserve">Langdahl, Bente L.; Ljunggren, Osten; Benhamou, Claude-Laurent; Marin, Fernando; Kapetanos, George; Kocjan, Tomaz; Lespessailles, Eric; Napoli, Nicola; Nikolic, Tatjana; Petto, Helmut; Moll, Thomas; Lindh, Erik</t>
  </si>
  <si>
    <t xml:space="preserve">Fracture Rate, Quality of Life and Back Pain in Patients with Osteoporosis Treated with Teriparatide: 24-Month Results from the Extended Forsteo Observational Study (ExFOS)</t>
  </si>
  <si>
    <t xml:space="preserve">Osteoporosis; Observational study; Teriparatide; Fractures; Quality of life; Back pain</t>
  </si>
  <si>
    <t xml:space="preserve">PARATHYROID-HORMONE 1-34; BONE-MINERAL DENSITY; POSTMENOPAUSAL WOMEN; VERTEBRAL FRACTURES; SUBSEQUENT FRACTURE; ADULT OSTEOSARCOMA; EXPERIENCE; RISK; PERSISTENCE; IMPACT</t>
  </si>
  <si>
    <t xml:space="preserve">We describe the pre-planned interim analysis of fracture outcomes, health-related quality of life (HRQoL) and back pain in patients with severe osteoporosis treated with teriparatide for up to 24 months in the Extended Forsteo (Forsteo(A (R)) is a registered trade name of Eli Lilly and Company) Observational Study (ExFOS), a prospective, multinational, observational study. Data on incident clinical fractures, HRQoL (EQ-5D questionnaire) and back pain [100 mm visual analogue scale (VAS)] were collected. The number of patients with fractures was summarised in 6-month intervals and fracture rate over each 6-month period was assessed using logistic regression for repeated measures. Changes from baseline in EQ-5D and back pain VAS were analysed using mixed models for repeated measures. Of 1454 patients in the active treatment cohort, 90.6 % were female and 14.4 % were taking glucocorticoids. During teriparatide treatment (median duration 23.7 months), 103 patients (7.1 %) sustained a total of 122 incident clinical fractures (21 % vertebral, 79 % non-vertebral). A 49 % decrease in the odds of fractures and a 75 % decrease in the odds of clinical vertebral fractures were observed in the &gt; 18- to 24-month period versus the first 6-month period (both p &lt; 0.05). EQ-5D scores and back pain VAS scores were significantly improved from baseline at each post-baseline observation during teriparatide treatment. In conclusion, patients with severe osteoporosis showed a significant reduction in the incident fracture rate during 24 months of teriparatide treatment in routine clinical practice, accompanied by a significant improvement in HRQoL and reduction in back pain. Results should be interpreted in the context of the non-controlled design of this observational study.</t>
  </si>
  <si>
    <t xml:space="preserve">[Langdahl, Bente L.] Aarhus Univ Hosp, Dept Endocrinol &amp; Internal Med, Tage Hansens Gade 2, DK-8000 Aarhus, Denmark; [Ljunggren, Osten] Uppsala Univ, Dept Med Sci, Uppsala, Sweden; [Benhamou, Claude-Laurent; Lespessailles, Eric] Orleans Hosp, Orleans, France; [Marin, Fernando; Petto, Helmut; Moll, Thomas; Lindh, Erik] Eli Lilly &amp; Co, Windlesham, Surrey, England; [Kapetanos, George] Papageorgiou Gen Hosp, Thessaloniki, Greece; [Kocjan, Tomaz] Univ Med Ctr, Ljubljana, Slovenia; [Lespessailles, Eric] Univ Orleans, EA 4708 I3MTO, Orleans, France; [Napoli, Nicola] Univ Campus Biomed, Rome, Italy; [Nikolic, Tatjana] Univ Hosp, Zagreb, Croatia</t>
  </si>
  <si>
    <t xml:space="preserve">Aarhus University; Uppsala University; Centre Hospitalier Regional d'Orleans; Eli Lilly; Papageorgiou Hospital; University Medical Centre Ljubljana; Universite de Orleans; University Campus Bio-Medico - Rome Italy</t>
  </si>
  <si>
    <t xml:space="preserve">Langdahl, BL (corresponding author), Aarhus Univ Hosp, Dept Endocrinol &amp; Internal Med, Tage Hansens Gade 2, DK-8000 Aarhus, Denmark.</t>
  </si>
  <si>
    <t xml:space="preserve">bente.langdahl@aarhus.rm.dk</t>
  </si>
  <si>
    <t xml:space="preserve">LESPESSAILLES, Eric/AAA-2946-2022; MARIN, FERNANDO/HKO-8917-2023; Marin, Fernando/K-7666-2019; Napoli, Nicola/K-8242-2016</t>
  </si>
  <si>
    <t xml:space="preserve">MARIN, FERNANDO/0000-0003-2899-9840; Napoli, Nicola/0000-0002-3091-8205; Marin, Francisco/0000-0001-7246-7708</t>
  </si>
  <si>
    <t xml:space="preserve">Eli Lilly and Company</t>
  </si>
  <si>
    <t xml:space="preserve">Eli Lilly and Company(Eli Lilly)</t>
  </si>
  <si>
    <t xml:space="preserve">The study was sponsored by Eli Lilly and Company. The authors thank all the study physicians and patients participating in ExFOS. The authors would also like to thank Dr Deirdre Elmhirst and Dr Gillian Gummer (Rx Communications, Mold, UK) for medical writing assistance with the preparation of this article, funded by Eli Lilly and Company.</t>
  </si>
  <si>
    <t xml:space="preserve">1432-0827</t>
  </si>
  <si>
    <t xml:space="preserve">10.1007/s00223-016-0143-5</t>
  </si>
  <si>
    <t xml:space="preserve">DS0DE</t>
  </si>
  <si>
    <t xml:space="preserve">WOS:000380264800006</t>
  </si>
  <si>
    <t xml:space="preserve">Stokovic, N; Ivanjko, N; Milesevic, M; Jelic, IM; Bakic, K; Rumenovic, V; Oppermann, H; Shimp, L; Sampath, TK; Pecina, M; Vukicevic, S</t>
  </si>
  <si>
    <t xml:space="preserve">Stokovic, Nikola; Ivanjko, Natalia; Milesevic, Marina; Matic Jelic, Ivona; Bakic, Kristian; Rumenovic, Viktorija; Oppermann, Hermann; Shimp, Larry; Sampath, T. Kuber; Pecina, Marko; Vukicevic, Slobodan</t>
  </si>
  <si>
    <t xml:space="preserve">Synthetic ceramic macroporous blocks as a scaffold in ectopic bone formation induced by recombinant human bone morphogenetic protein 6 within autologous blood coagulum in rats</t>
  </si>
  <si>
    <t xml:space="preserve">Bone morphogenetic proteins (BMPs); BMP6; Autologous blood coagulum; Autologous bone graft substitute; BMP carrier; Macroporous blocks; Synthetic ceramics</t>
  </si>
  <si>
    <t xml:space="preserve">BETA-TRICALCIUM PHOSPHATE; BIPHASIC CALCIUM-PHOSPHATE; SPINE FUSION; CARRIER; HYDROXYAPATITE; COMPOSITE; DELIVERY; SPONGE; RABBIT</t>
  </si>
  <si>
    <t xml:space="preserve">Purpose We have recently developed an autologous bone graft substitute (ABGS) containing recombinant human bone morphogenetic protein 6 (rhBMP6) in autologous blood coagulum (ABC) that induces new bone formation in vivo. In order to improve biomechanical properties of the implant, compression resistant matrix (CRM) consisting of synthetic ceramics in the form of macroporous cylinders was added to the ABGS and we evaluated the biomechanical properties and the quantity and quality of bone formation following subcutaneous implantation in rats. Methods ABGS implants containing rhBMP6 in ABC with cylindrical ceramic blocks were implanted subcutaneously (n = 6 per time point) in the axillary region of Sprague-Dawley rats and removed at specified time points (7, 14, 21, 35, and 50 days). The quantity and quality of newly formed bone were analyzed by microCT, histology, and histomorphometric analyses. Biomechanical properties of ABGS formulations were determined by employing the cut test. Results MicroCT analyses revealed that ABGS implants induced formation of new bone within ceramic blocks. Histological analysis revealed that on day seven following implantation, the endochondral ossification occupied the peripheral part of implants. On days 14 and 21, newly formed bone was present both around the ceramic block and through the pores inside the block. On both days 35 and 50, cortical bone encircled the ceramic block while inside the block, bone covered the ceramic surface surrounding the pores. Within the osseous circles, there were few trabeculae and bone marrow containing adipocytes. ABGS containing cylindrical ceramic blocks were more rigid and had significantly increased stiffness compared with implants containing ceramic particles as CRM. Conclusion We demonstrated that macroporous ceramic blocks in a form of cylinders are promising CRMs with good handling and enhanced biomechanical properties, supporting bone formation with ABGS containing rhBMP6 within autologous blood coagulum. Hence, ABGS containing ceramic blocks should be tested in preclinical models including diaphyseal segmental defects and non-unions in larger animals.</t>
  </si>
  <si>
    <t xml:space="preserve">[Stokovic, Nikola; Ivanjko, Natalia; Milesevic, Marina; Matic Jelic, Ivona; Bakic, Kristian; Rumenovic, Viktorija; Vukicevic, Slobodan] Univ Zagreb, Sch Med, Ctr Translat &amp; Clin Res, Lab Mineralized Tissues, Zagreb, Croatia; [Stokovic, Nikola; Ivanjko, Natalia; Milesevic, Marina; Matic Jelic, Ivona; Bakic, Kristian; Rumenovic, Viktorija; Vukicevic, Slobodan] Sci Ctr Excellence Reprod &amp; Regenerat Med, Zagreb, Croatia; [Oppermann, Hermann] Genera Res, Kalinovica, Rakov Potok, Croatia; [Shimp, Larry] CaP Biomat, East Troy, WI USA; [Sampath, T. Kuber] PerForm Biol Inc, Holliston, MA USA; [Pecina, Marko] Univ Zagreb, Dept Orthopaed Surg, Sch Med, Zagreb, Croatia</t>
  </si>
  <si>
    <t xml:space="preserve">Vukicevic, S (corresponding author), Univ Zagreb, Sch Med, Ctr Translat &amp; Clin Res, Lab Mineralized Tissues, Zagreb, Croatia.;Vukicevic, S (corresponding author), Sci Ctr Excellence Reprod &amp; Regenerat Med, Zagreb, Croatia.</t>
  </si>
  <si>
    <t xml:space="preserve">slobodan.vukicevic@mef.hr</t>
  </si>
  <si>
    <t xml:space="preserve">Vukicevic, Slobodan/AEG-2646-2022</t>
  </si>
  <si>
    <t xml:space="preserve">Vukicevic, Slobodan/0000-0003-4076-0285; Rumenovic, Viktorija/0000-0002-5982-2557; Pecina, Marko/0000-0002-8537-1761</t>
  </si>
  <si>
    <t xml:space="preserve">FP7 Health Program [HEALTH-F4-2011-279239]; H2020 Health [GA 779340]; European Regional Development Fund - Scientific Center of Excellence for Reproductive and Regenerative Medicine - EU through the ERDF [GA KK.01.1.1.01.0008]</t>
  </si>
  <si>
    <t xml:space="preserve">FP7 Health Program; H2020 Health; European Regional Development Fund - Scientific Center of Excellence for Reproductive and Regenerative Medicine - EU through the ERDF</t>
  </si>
  <si>
    <t xml:space="preserve">This program was funded by the FP7 Health Program (FP7/2007-2013) under grant agreement HEALTH-F4-2011-279239 (Osteogrow), H2020 Health GA 779340 (OSTEOproSPINE), and European Regional Development Fund - Scientific Center of Excellence for Reproductive and Regenerative Medicine (project Reproductive and regenerative medicine exploration of new platforms and potentials, GA KK.01.1.1.01.0008 funded by the EU through the ERDF).</t>
  </si>
  <si>
    <t xml:space="preserve">10.1007/s00264-020-04847-9</t>
  </si>
  <si>
    <t xml:space="preserve">RO1GS</t>
  </si>
  <si>
    <t xml:space="preserve">WOS:000577241000003</t>
  </si>
  <si>
    <t xml:space="preserve">Sivera, F; Ramiro, S; Cikes, N; Dougados, M; Gossec, L; Kvien, TK; Lundberg, IE; Mandl, P; Moorthy, A; Panchal, S; da Silva, JA; Bijlsma, JW</t>
  </si>
  <si>
    <t xml:space="preserve">Sivera, F.; Ramiro, S.; Cikes, N.; Dougados, M.; Gossec, L.; Kvien, T. K.; Lundberg, I. E.; Mandl, P.; Moorthy, A.; Panchal, S.; da Silva, J. A.; Bijlsma, J. W.</t>
  </si>
  <si>
    <t xml:space="preserve">WG Training Rheumatology Europe</t>
  </si>
  <si>
    <t xml:space="preserve">THE COUNTRY WHERE YOU PERFORM YOUR RHEUMATOLOGY TRAINING IS ASSOCIATED WITH THE ACQUIRED CONFIDENCE, THE EDUCATION RECEIVED AND THE ASSESSMENTS IN CORE COMPETENCES</t>
  </si>
  <si>
    <t xml:space="preserve">[Sivera, F.] HGU Elda, Elda, Spain; [Ramiro, S.] LUMC, Leiden, Netherlands; [Cikes, N.] Univ Hosp Zagreb, Zagreb, Croatia; [Dougados, M.] Univ Paris 05, Hop Cochin, Paris, France; [Gossec, L.] Paris 06 Univ, Paris, France; [Kvien, T. K.] Diakonhjemmet Hosp, Oslo, Norway; [Lundberg, I. E.] Karolinska Inst, Stockholm, Sweden; [Mandl, P.] Univ Vienna, Vienna, Austria; [Moorthy, A.; Panchal, S.] Univ Hosp Leicester, Leicester, Leics, England; [da Silva, J. A.] Fac Med, Coimbra, Portugal; [da Silva, J. A.] Univ Hosp, Coimbra, Portugal; [Bijlsma, J. W.] ARC, Amsterdam, Netherlands; [Bijlsma, J. W.] UMC Utrecht, Utrecht, Netherlands</t>
  </si>
  <si>
    <t xml:space="preserve">University of Zagreb; UDICE-French Research Universities; Universite Paris Cite; Assistance Publique Hopitaux Paris (APHP); Hopital Universitaire Cochin - APHP; UDICE-French Research Universities; Sorbonne Universite; Diakonhjemmet Hospital; Karolinska Institutet; University of Vienna; University Hospitals of Leicester NHS Trust; University of Leicester; Universidade de Coimbra; Universidade de Coimbra; Centro Hospitalar e Universitario de Coimbra (CHUC)</t>
  </si>
  <si>
    <t xml:space="preserve">Mandl, Peter/AAQ-6405-2020; emery, paul/B-3560-2013</t>
  </si>
  <si>
    <t xml:space="preserve">AB1202</t>
  </si>
  <si>
    <t xml:space="preserve">10.1136/annrheumdis-2015-eular.2338</t>
  </si>
  <si>
    <t xml:space="preserve">V33XW</t>
  </si>
  <si>
    <t xml:space="preserve">WOS:000215799104252</t>
  </si>
  <si>
    <t xml:space="preserve">Balenovic, A; Vlasic, M; Sonicki, Z; Bodor, D; Kusic, Z</t>
  </si>
  <si>
    <t xml:space="preserve">Balenovic, Antonija; Vlasic, Marko; Sonicki, Zdenko; Bodor, Davor; Kusic, Zvonko</t>
  </si>
  <si>
    <t xml:space="preserve">Pregnancy outcome after treatment with radioiodine for differentiated thyroid carcinoma</t>
  </si>
  <si>
    <t xml:space="preserve">differentiated thyroid carcinoma; radioiodine; dose; upregnancy</t>
  </si>
  <si>
    <t xml:space="preserve">RADIOACTIVE IODINE TREATMENT; CANCER PATIENTS; I-131 THERAPY; CONGENITAL-MALFORMATIONS; CHILDREN; FERTILITY; SURVIVORS; DAMAGE; ADOLESCENTS; MORTALITY</t>
  </si>
  <si>
    <t xml:space="preserve">The aim of the study was to investigate the influence of radioiodine (RAI) therapy on pregnancies and the health status of children born to mothers who had received therapeutic doses of I-131 for differentiated thyroid carcinoma (DTC). Gestational histories of 76 women treated for DTC from 1971-2005 were retrospectively analyzed. The outcome of 49 pregnancies after RAI was: 35 children (72%), 5 (10%) miscarriages and 9 (18%) induced abortions. RAI did not adversely affect the rate of successful delivery and live birth demographics. Congenital malformation and first year mortality were not observed. The children's ages range from 1 month to 29 years (X +/- SD =8.0 +/- 8.4). A higher therapeutic dose (&gt; 100 mCi) did not significantly alter the pregnancy outcome. There is no reason to discourage females treated with I-131 from becoming pregnant. Patients should avoid pregnancy after RAI administration for 1 year.</t>
  </si>
  <si>
    <t xml:space="preserve">Univ Zagreb, Univ Hosp Sestre Milosrdnice, Dept Oncol &amp; Nucl Med, Zagreb 10000, Croatia; Univ Zagreb, Sch Med, Dept Med Stat Epidemiol &amp; Med Informat, Andrija Stampar Sch Publ Hlth, Zagreb 41001, Croatia</t>
  </si>
  <si>
    <t xml:space="preserve">Balenovic, A (corresponding author), Univ Zagreb, Univ Hosp Sestre Milosrdnice, Dept Oncol &amp; Nucl Med, Vinogradska 29, Zagreb 10000, Croatia.</t>
  </si>
  <si>
    <t xml:space="preserve">drneli@hotmail.com</t>
  </si>
  <si>
    <t xml:space="preserve">WOS:000243322100007</t>
  </si>
  <si>
    <t xml:space="preserve">Bender, M; Lakicevic, S; Pravdic, N; Schreiber, S; Malojcic, B</t>
  </si>
  <si>
    <t xml:space="preserve">Bender, M.; Lakicevic, S.; Pravdic, N.; Schreiber, S.; Malojcic, B.</t>
  </si>
  <si>
    <t xml:space="preserve">Optic nerve sheath diameter sonography during the acute stage of intracerebral hemorrhage: a potential role in monitoring neurocritical patients</t>
  </si>
  <si>
    <t xml:space="preserve">ULTRASOUND JOURNAL</t>
  </si>
  <si>
    <t xml:space="preserve">Optic nerve sheath diameter; Intracranial hemorrhage; Ultrasound; Outcome</t>
  </si>
  <si>
    <t xml:space="preserve">INTRACRANIAL-PRESSURE; RELIABILITY; SCALE</t>
  </si>
  <si>
    <t xml:space="preserve">Background: Optic nerve sheath diameter (ONSD) sonography has been proposed as a reliable bedside tool for the detection of increased intracranial pressure (ICP). ONSD reacts almost simultaneously to oscillations in ICP. The aim of this study was to investigate the ONSD dynamics in the acute stage of intracerebral hemorrhage (ICH) and to compare ONSD dynamics to the clinical outcome. Methods: We enrolled 35 acute ICH patients and 20 healthy volunteers in this prospective study. At the admission, all patients underwent brain CT scan and ONSD sonography. We repeated the ONSD on the second and the third day in all patients while CT scan was repeated if a patient condition deteriorated. The changes in serial ONSD measurements were termed as stable or unstable ONSD trend. ONSD trend was considered as unstable if variations of average ONSD were above 5%. The outcome of the patient was assessed with the Modified Rankin Scale (mRS) and Glasgow Outcome Scale (GOS). Results: In healthy volunteers serial ONSD recordings for 3 days revealed a stable trend in 100%. However, in the study group, 23 patients had unstable and 12 had stable ONSD trend during the acute stage of ICH. The patients with unstable ONSD trend were more likely to have worse outcomes (p value 0.003). Conclusion: In patients with ICH, the acute-phase ONSD dynamics can help in predicting the clinical outcome.</t>
  </si>
  <si>
    <t xml:space="preserve">[Bender, M.; Lakicevic, S.; Pravdic, N.] Univ Hosp Mostar, Dept Neurol, Mostar 88000, Bosnia &amp; Herceg; [Schreiber, S.] Asklepios Kliniken, Dept Neurol, Brandenburg, Germany; [Malojcic, B.] Univ Hosp Ctr Zagreb, Dept Neurol, Zagreb, Croatia</t>
  </si>
  <si>
    <t xml:space="preserve">Bender, M (corresponding author), Univ Hosp Mostar, Dept Neurol, Mostar 88000, Bosnia &amp; Herceg.</t>
  </si>
  <si>
    <t xml:space="preserve">marijabender@yahoo.com</t>
  </si>
  <si>
    <t xml:space="preserve">2036-3176</t>
  </si>
  <si>
    <t xml:space="preserve">2524-8987</t>
  </si>
  <si>
    <t xml:space="preserve">ULTRASOUND J</t>
  </si>
  <si>
    <t xml:space="preserve">Ultrasound J.</t>
  </si>
  <si>
    <t xml:space="preserve">DEC 25</t>
  </si>
  <si>
    <t xml:space="preserve">10.1186/s13089-020-00196-1</t>
  </si>
  <si>
    <t xml:space="preserve">OW0HX</t>
  </si>
  <si>
    <t xml:space="preserve">WOS:000592580500001</t>
  </si>
  <si>
    <t xml:space="preserve">Barisic, I; Balenovic, D; Udovicic, M; Bardak, D; Strinic, D; Vlainic, J; Vranes, H; Smoday, IM; Krezic, I; Milavic, M; Sikiric, S; Uzun, S; Posilovic, GZ; Strbe, S; Vukoja, I; Lovric, E; Lozic, M; Sever, M; Bencic, ML; Blagaic, AB; Skrtic, A; Seiwerth, S; Sikiric, P</t>
  </si>
  <si>
    <t xml:space="preserve">Barisic, Ivan; Balenovic, Diana; Udovicic, Mario; Bardak, Darija; Strinic, Dean; Vlainic, Josipa; Vranes, Hrvoje; Smoday, Ivan Maria; Krezic, Ivan; Milavic, Marija; Sikiric, Suncana; Uzun, Sandra; Posilovic, Gordana Zivanovic; Strbe, Sanja; Vukoja, Ivan; Lovric, Eva; Lozic, Marin; Sever, Marko; Bencic, Martina Lovric; Blagaic, Alenka Boban; Skrtic, Anita; Seiwerth, Sven; Sikiric, Predrag</t>
  </si>
  <si>
    <t xml:space="preserve">Stable Gastric Pentadecapeptide BPC 157 May Counteract Myocardial Infarction Induced by Isoprenaline in Rats</t>
  </si>
  <si>
    <t xml:space="preserve">pentadecapeptide BPC 157; isoprenaline; occlusion-like syndrome; myocardial infarction; oxidative stress; L-NAME; L-arginine; rats</t>
  </si>
  <si>
    <t xml:space="preserve">BODY PROTECTIVE COMPOUND-157; L-NAME; L-ARGININE; DUODENAL LESIONS; BRAIN-LESIONS; ISOPROTERENOL; DAMAGE; MODEL; HEART; LIVER</t>
  </si>
  <si>
    <t xml:space="preserve">We revealed that the stable gastric pentadecapeptide BPC 157, a useful peptide therapy against isoprenaline myocardial infarction, as well as against isoprenaline myocardial reinfarction, may follow the counteraction of the recently described occlusion-like syndrome, induced peripherally and centrally, which was described for the first time in isoprenaline-treated rats. BPC 157 (10 ng/kg, 10 mu g/kg i.p.), L-NAME (5 mg/kg i.p.), and L-arginine (200 mg/kg i.p.) were given alone or together at (i) 30 min before or, alternatively, (ii) at 5 min after isoprenaline (75 or 150 mg/kg s.c.). At 30 min after isoprenaline 75 mg/kg s.c., we noted an early multiorgan failure (brain, heart, lung, liver, kidney and gastrointestinal lesions), thrombosis, intracranial (superior sagittal sinus) hypertension, portal and caval hypertension, and aortal hypotension, in its full presentation (or attenuated by BPC 157 therapy (given at 5 min after isoprenaline) via activation of the azygos vein). Further, we studied isoprenaline (75 or 150 mg/kg s.c.) myocardial infarction (1 challenge) and reinfarction (isoprenaline at 0 h and 24 h, 2 challenges) in rats (assessed at the end of the subsequent 24 h period). BPC 157 reduced levels of all necrosis markers, CK, CK-MB, LDH, and cTnT, and attenuated gross (no visible infarcted area) and histological damage, ECG (no ST-T ischemic changes), and echocardiography (preservation of systolic left ventricular function) damage induced by isoprenaline. Its effect was associated with a significant decrease in oxidative stress parameters and likely maintained NO system function, providing that BPC 157 interacted with eNOS and COX2 gene expression in a particular way and counteracted the noxious effect of the NOS-blocker, L-NAME.</t>
  </si>
  <si>
    <t xml:space="preserve">[Barisic, Ivan; Balenovic, Diana; Bardak, Darija; Strinic, Dean; Vranes, Hrvoje; Smoday, Ivan Maria; Krezic, Ivan; Posilovic, Gordana Zivanovic; Strbe, Sanja; Blagaic, Alenka Boban; Sikiric, Predrag] Univ Zagreb, Sch Med, Dept Pharmacol, Zagreb 10000, Croatia; [Udovicic, Mario; Bencic, Martina Lovric] Univ Zagreb, Sch Med, Dept Internal Med, Zagreb 10000, Croatia; [Vlainic, Josipa] Inst Ruder Boskovic, Lab Adv Genom, Div Mol Med, Zagreb 10000, Croatia; [Milavic, Marija; Sikiric, Suncana; Lovric, Eva; Skrtic, Anita; Seiwerth, Sven] Univ Zagreb, Sch Med, Dept Pathol, Zagreb 10000, Croatia; [Uzun, Sandra] Univ Hosp Ctr Zagreb, Clin Anaesthesiol Reanimatol &amp; Intens Care Zagreb, Zagreb 10000, Croatia; [Vukoja, Ivan] Univ Osijek, Sch Med, Osijek 31000, Croatia; [Lozic, Marin] Univ Zagreb, Sch Dent Med, Dept Pediat &amp; Prevent Dent, Zagreb 10000, Croatia; [Sever, Marko] Univ Zagreb, Sch Med, Dept Surg, Zagreb 10000, Croatia</t>
  </si>
  <si>
    <t xml:space="preserve">University of Zagreb; University of Zagreb; Rudjer Boskovic Institute; University of Zagreb; University of Zagreb; University of JJ Strossmayer Osijek; University of Zagreb; University of Zagreb, School of Dental Medicine; University of Zagreb</t>
  </si>
  <si>
    <t xml:space="preserve">Sikiric, P (corresponding author), Univ Zagreb, Sch Med, Dept Pharmacol, Zagreb 10000, Croatia.;Skrtic, A (corresponding author), Univ Zagreb, Sch Med, Dept Pathol, Zagreb 10000, Croatia.</t>
  </si>
  <si>
    <t xml:space="preserve">inbarisic@gmail.com; diana.balenovic@gmail.com; marioudovicic@gmail.com; darija.bardak@gmail.com; destrinic@gmail.com; josipa.vlainic@irb.hr; hrvoje.vranes@gmail.com; rvansmodayl1@gmail.com; ivank.ezic94@gmail.com; marija.milavic@mef.hr; suncanasikiric@gmail.com; sandra.uzun@vip.hr; gordana1709@gmail.com; strbes@gmail.com; iv.vukoja@gmail.com; eva.lovric@kb-merkur.hr; marin.lozic@yahoo.com; dr.sever.marko@gmail.com; miminamama@gmail.com; abblagaic@mef.hr; skrtic.anita@gmail.com; sven.seiwerth@mef.hr; sikiric@mef.hr</t>
  </si>
  <si>
    <t xml:space="preserve">Vukoja, Ivan/HHM-3415-2022; Vukoja, Ivan/HHM-3364-2022</t>
  </si>
  <si>
    <t xml:space="preserve">Marin, Lozic/0000-0001-5915-626X; Lovric Bencic, Martina/0000-0001-8446-6120; SKRTIC, ANITA/0000-0002-9275-7283; Vukoja, Ivan/0000-0002-2417-1811; Uzun, Sandra/0000-0002-2346-3740</t>
  </si>
  <si>
    <t xml:space="preserve">University of Zagreb, Zagreb, Croatia [BM 099]</t>
  </si>
  <si>
    <t xml:space="preserve">University of Zagreb, Zagreb, Croatia</t>
  </si>
  <si>
    <t xml:space="preserve">Funded by the University of Zagreb, Zagreb, Croatia (Grant number: BM 099).</t>
  </si>
  <si>
    <t xml:space="preserve">10.3390/biomedicines10020265</t>
  </si>
  <si>
    <t xml:space="preserve">0F6SM</t>
  </si>
  <si>
    <t xml:space="preserve">WOS:000777487100001</t>
  </si>
  <si>
    <t xml:space="preserve">Grazio, S; Naglic, DB; Anic, B; Grubisic, F; Bobek, D; Bakula, M; Kavanagh, HS; Kuna, AT; Cvijetic, S</t>
  </si>
  <si>
    <t xml:space="preserve">Grazio, Simeon; Naglic, Duraica B.; Anic, Branimir; Grubisic, Frane; Bobek, Dubravka; Bakula, Marija; Kavanagh, Hana S.; Kuna, Andrea T.; Cvijetic, Selma</t>
  </si>
  <si>
    <t xml:space="preserve">Vitamin D Serum Level, Disease Activity and Functional Ability in Different Rheumatic Patients</t>
  </si>
  <si>
    <t xml:space="preserve">AMERICAN JOURNAL OF THE MEDICAL SCIENCES</t>
  </si>
  <si>
    <t xml:space="preserve">Vitamin D; Rheumatoid arthritis; Psoriatic arthritis; Disease activity; South Europe</t>
  </si>
  <si>
    <t xml:space="preserve">D DEFICIENCY; 25-HYDROXYVITAMIN D; ARTHRITIS; PREVALENCE; MEN</t>
  </si>
  <si>
    <t xml:space="preserve">Background: The aim of the study was to determine the serum vitamin D levels in patients with psoriatic arthritis (PsA) and compare it with patients with rheumatoid arthritis (RA) and with osteoarthritis (OA), as well as to explore the relationship of the vitamin D level with indices of disease activity and functional ability in a real-life setting in a South-European country. Methods: In a cross-sectional study, 120 adult patients with established diagnosis of PsA, RA and OA were consecutively enrolled. Serum 25-hydroxyvitamin D and intact parathyroid hormone were determined. Parameters of disease activity and functional ability were obtained using standard instruments. Results: Serum vitamin D insufficiency (&lt;= 75 nmol/L) was found in 74% of patients with PsA, 94% patients with RA and 97% of patients with OA, whereas vitamin D deficiency (&lt;= 25 nmol/L) was found in 13% of patients with PsA, 39% of patients with RA and in 38% of patients with OA. Compared with RA, patients with PsA had significantly higher serum vitamin D (P = 0.002), and when controlling for age and gender, their serum vitamin D level was significantly associated with disease activity and functional activity. Conclusions: In the group of rheumatic patients, a high prevalence of serum vitamin D insufficiency/deficiency was found regardless of the type of arthritis. Patients with PsA might have higher levels of vitamin D than patients with RA, and this was associated with disease activity and functional ability. The results of this study indicate that prophylactic supplementation with vitamin D might be recommended for all rheumatic patients.</t>
  </si>
  <si>
    <t xml:space="preserve">[Grazio, Simeon; Grubisic, Frane; Kavanagh, Hana S.] Sestre Milosrdnice Clin Hosp Ctr, Sch Med, Univ Dept Rheumatol Phys &amp; Rehabil Med, Zagreb 10000, Croatia; [Naglic, Duraica B.] Clin Hosp Ctr, Univ Dept Rheumat Dis &amp; Rehabil, Sch Med, Zagreb, Croatia; [Anic, Branimir; Bakula, Marija] Clin Hosp Ctr, Sch Med, Dept Clin Immunol &amp; Rheumatol, Zagreb, Croatia; [Bobek, Dubravka] Clin Hosp Dubrava, Dept Phys &amp; Rehabil Med, Zagreb, Croatia; [Kuna, Andrea T.] Sestre Milosrdnice Clin Hosp Ctr, Inst Clin Chem, Zagreb 10000, Croatia; [Cvijetic, Selma] Inst Med Res &amp; Occupat Hlth, Zagreb 41000, Croatia</t>
  </si>
  <si>
    <t xml:space="preserve">Grazio, S (corresponding author), Sestre Milosrdnice Clin Hosp Ctr, Sch Med, Univ Dept Rheumatol Phys &amp; Rehabil Med, Vinogradska 29, Zagreb 10000, Croatia.</t>
  </si>
  <si>
    <t xml:space="preserve">simeon.grazio@zg.t-com.hr</t>
  </si>
  <si>
    <t xml:space="preserve">Anić, Branimir/ACE-5588-2022; Bobek, Dubravka/GLS-0159-2022; Bakula, Marija/AAD-3033-2019</t>
  </si>
  <si>
    <t xml:space="preserve">Bakula, Marija/0000-0002-0176-362X; Anic, Branimir/0000-0003-4940-0577</t>
  </si>
  <si>
    <t xml:space="preserve">Croatian Society of Rheumatology; Ministry of Science, Education and Sports, Republic of Croatia [134-0000000-3531]</t>
  </si>
  <si>
    <t xml:space="preserve">Croatian Society of Rheumatology; Ministry of Science, Education and Sports, Republic of Croatia(Ministry of Science, Education and Sports, Republic of Croatia)</t>
  </si>
  <si>
    <t xml:space="preserve">Supported in part by the Croatian Society of Rheumatology. The article has resulted from the work on the scientific project entitled Psoriatic arthritis-Epidemiology and risk factors of progression, supported by the Ministry of Science, Education and Sports, Republic of Croatia (Project No. 134-0000000-3531).</t>
  </si>
  <si>
    <t xml:space="preserve">0002-9629</t>
  </si>
  <si>
    <t xml:space="preserve">1538-2990</t>
  </si>
  <si>
    <t xml:space="preserve">AM J MED SCI</t>
  </si>
  <si>
    <t xml:space="preserve">Am. J. Med. Sci.</t>
  </si>
  <si>
    <t xml:space="preserve">10.1097/MAJ.0000000000000340</t>
  </si>
  <si>
    <t xml:space="preserve">AX7CS</t>
  </si>
  <si>
    <t xml:space="preserve">WOS:000347075200011</t>
  </si>
  <si>
    <t xml:space="preserve">Bojanic, I; Lukic, M; Plenkovic, F; Raos, M; Medenjak, M; Cepulic, BG</t>
  </si>
  <si>
    <t xml:space="preserve">Bojanic, Ines; Lukic, Marija; Plenkovic, Fini; Raos, Mirela; Medenjak, Marta; Cepulic, Branka Golubic</t>
  </si>
  <si>
    <t xml:space="preserve">Changes in the incidence of transfusion reactions in hematological patients over the past 30 years</t>
  </si>
  <si>
    <t xml:space="preserve">TRANSFUSION</t>
  </si>
  <si>
    <t xml:space="preserve">blood transfusion; hematological patients; hematology; transfusion reactions</t>
  </si>
  <si>
    <t xml:space="preserve">BLOOD-CELL ALLOIMMUNIZATION; ACUTE LUNG INJURY; UNIVERSAL LEUKOREDUCTION; MORGANELLA-MORGANII; ADDITIVE SOLUTION; COMPONENTS; REDUCTION; FEBRILE; PLASMA; MULTICENTER</t>
  </si>
  <si>
    <t xml:space="preserve">Background Patients with hematological diseases are polytransfused and often immunocompromised, therefore susceptible to transfusion reactions (TR). This study aims to document the incidence of TRs in adult hematological patients and assess the effect of changes in the production of blood components and transfusion practice on their occurrence. Study design and methods Retrospective observational analysis of TRs reported from 1993 to 2019 was performed. For the analysis of the effect of changes on the incidence of TRs, the evaluated time was divided into two periods: the 1st period before the introduction of changes in production, when leukoreduced blood components were used only selectively, and the 2nd period, when semi-automated method of production and universal leukoreduction was introduced. Results The decrease in the incidence of TRs was observed for both red blood cell (RBC) and platelet concentrate (PC) transfusions in the 2nd period. Since platelet additive solution has been used, a further decrease in the incidence was reported. The decrease in incidence was also observed for delayed hemolytic/serological transfusion reactions and for transfusion-transmitted bacterial infections. Four cases of incorrect blood transfusions were uniquely related to the hematological patients, caused by antigen loss and transfusion ordering after ABO-incompatible hematopoietic stem cell transplantation. Discussion Our results provided evidence that the introduction of tools offered by modern transfusion medicine: universal leukodepletion, plasma replacement with additive solutions, sensitive laboratory techniques, prophylactic antigen matching policy, informatization, and automatization, decreased the incidence of TRs and improved transfusion safety.</t>
  </si>
  <si>
    <t xml:space="preserve">[Bojanic, Ines; Lukic, Marija; Plenkovic, Fini; Raos, Mirela; Cepulic, Branka Golubic] Univ Hosp Ctr Zagreb, Dept Transfus Med &amp; Transplantat Biol, Kispaticeva 12, Zagreb 10000, Croatia; [Bojanic, Ines; Raos, Mirela; Cepulic, Branka Golubic] Univ Zagreb, Sch Med, Zagreb, Croatia; [Bojanic, Ines; Raos, Mirela; Medenjak, Marta; Cepulic, Branka Golubic] Univ Appl Hlth Sci Zagreb, Zagreb, Croatia</t>
  </si>
  <si>
    <t xml:space="preserve">Bojanic, I (corresponding author), Univ Hosp Ctr Zagreb, Dept Transfus Med &amp; Transplantat Biol, Kispaticeva 12, Zagreb 10000, Croatia.</t>
  </si>
  <si>
    <t xml:space="preserve">ines.bojanic@kbc-zagreb.hr</t>
  </si>
  <si>
    <t xml:space="preserve">0041-1132</t>
  </si>
  <si>
    <t xml:space="preserve">1537-2995</t>
  </si>
  <si>
    <t xml:space="preserve">Transfusion</t>
  </si>
  <si>
    <t xml:space="preserve">10.1111/trf.16816</t>
  </si>
  <si>
    <t xml:space="preserve">ZW4TY</t>
  </si>
  <si>
    <t xml:space="preserve">WOS:000754081800001</t>
  </si>
  <si>
    <t xml:space="preserve">Vidosavljevic, D; Blazicevic, V; Sijanovic, S; Topolovec, Z; Muller, A; Rosso, M</t>
  </si>
  <si>
    <t xml:space="preserve">Vidosavljevic, Domagoj; Blazicevic, Valerija; Sijanovic, Sinisa; Topolovec, Zlatko; Muller, Andrijana; Rosso, Mico</t>
  </si>
  <si>
    <t xml:space="preserve">Papillary Serous Cystadenocarcinoma with Squamous Differentiation</t>
  </si>
  <si>
    <t xml:space="preserve">ANALYTICAL AND QUANTITATIVE CYTOPATHOLOGY AND HISTOPATHOLOGY</t>
  </si>
  <si>
    <t xml:space="preserve">benign cyst; cancer of the ovary; cystadenocarcinoma; histopathology; metaplasia; ovarian cancer; ovarian neoplasms; squamous differentiation</t>
  </si>
  <si>
    <t xml:space="preserve">EPITHELIAL OVARIAN-CANCER; CARCINOMA</t>
  </si>
  <si>
    <t xml:space="preserve">BACKGROUND: Ovarian cancer is the sixth most common cancer among women in Croatia. The most frequent type is epithelial, which accounts for about 90% of all ovarian cancers. The challenge with this type of ovarian cancer lies with diagnosis and subsequent high mortality, with approximately 90% of all serous ovarian cancers diagnosed in the FIGO III-IV stage, and rarely in FIGO I. Diagnosis is additionally complicated by morphologic heterogeneity, probably relating to transformation or progression from different tumor subtypes. CASE: A 53-year-old woman, postmenopausal for 3.5 years, was found to have a right ovarian solid and cystic formation measuring 53 mm in diameter on routine transvaginal ultrasound and which had been followed for more than 5 years and described as benign and asymptomatic. Hysterectomy and bilateral adnexectomy were performed, and staging was described as FIGO IA. This case shows squamous metaplasia in the marginal part of the depicted sample, which has led to squamous differentiation in serous papillary cystadenocarcinoma. Immunohistochemical staining for WT-1, p53, and p63 was performed, and it proved to be focal positive for WT1 or diffusely positive for p53 and p63. CONCLUSION: This was a very rare case of multicystic papillary adenocarcinoma with marginal squamous differentiation. The mechanisms of metaplasia in similar cases remain unknown, and the possible effects of minor components on prognosis should be investigated intensively. (Anal Quant Cytopathol Histpathol 2016; 38: 364-368)</t>
  </si>
  <si>
    <t xml:space="preserve">[Vidosavljevic, Domagoj; Muller, Andrijana; Rosso, Mico] Fac Med Osijek, Cathedra Gynecol &amp; Obstet, J Huttlera 4, HR-31000 Osijek, Croatia; [Blazicevic, Valerija] Fac Med Osijek, Inst Pathol, Osijek, Croatia; [Sijanovic, Sinisa] Univ Hosp Osijek, Fac Med, Dept Minimally Invas Gynecol, Osijek, Croatia; [Topolovec, Zlatko] Univ Hosp Osijek, Fac Med, Dept Gynecol Oncol, Osijek, Croatia</t>
  </si>
  <si>
    <t xml:space="preserve">Vidosavljevic, D (corresponding author), Fac Med Osijek, Cathedra Gynecol &amp; Obstet, J Huttlera 4, HR-31000 Osijek, Croatia.</t>
  </si>
  <si>
    <t xml:space="preserve">domagoj_vidosavljevic@yahoo.com</t>
  </si>
  <si>
    <t xml:space="preserve">ANAL QUANT CYTOPATHO</t>
  </si>
  <si>
    <t xml:space="preserve">Anal. Quant. Cytopathol. Histopathol.</t>
  </si>
  <si>
    <t xml:space="preserve">EQ5NW</t>
  </si>
  <si>
    <t xml:space="preserve">WOS:000398130700006</t>
  </si>
  <si>
    <t xml:space="preserve">Miskulin, I; Grbic, DS; Miskulin, M</t>
  </si>
  <si>
    <t xml:space="preserve">Miskulin, Ivan; Grbic, Danijela Stimac; Miskulin, Maja</t>
  </si>
  <si>
    <t xml:space="preserve">Doping Attitudes, Beliefs, and Practices among Young, Amateur Croatian Athletes</t>
  </si>
  <si>
    <t xml:space="preserve">SPORTS</t>
  </si>
  <si>
    <t xml:space="preserve">performance enhancing drugs; athletes; attitude; prevention; Croatia</t>
  </si>
  <si>
    <t xml:space="preserve">PERFORMANCE-ENHANCING DRUGS; PHYSICAL-ACTIVITY; SPORT; ADOLESCENTS; KNOWLEDGE; BEHAVIOR; HEALTH; INTERVENTION; PREVALENCE; SUBSTANCES</t>
  </si>
  <si>
    <t xml:space="preserve">Recent studies revealed that amateur athletes, especially young ones, have an increasing tendency of performance-enhancing drugs (PEDs) usage. The aim of this study was to explore PEDs attitudes, beliefs, and practices among young, amateur Croatian athletes. This cross-sectional study using a specially designed questionnaire as a research tool was done during the August 2019 to January 2020 period among a convenient sample of 400 amateur athletes of median age 18 (interquartile range 15 to 21) years. The prevalence of current PEDs usage was 1.3%, while past PEDs usage prevalence was 3.3%. Current PEDs usage was more frequent among young adults (p = 0.048) and athletes playing individual sports (p = 0.001). Athletes who were engaged in sports from one to five years had more permissive attitudes toward PEDs (p &lt; 0.001) as measured by the Performance Enhancement Attitude Scale. Female athletes had more positive beliefs about PEDs usage (p = 0.008). The study did not establish any correlation between current or past PEDs usage and attitudes toward PEDs as well as beliefs about PEDs usage. However, there was a weak positive correlation between attitudes toward PEDs and athletes' beliefs about PEDs usage (r(s) = 0.465, p &lt; 0.001). PEDs usage is present among young Croatian amateur athletes. There is a need for interventions directed toward the prevention of PEDs usage in an observed subgroup of athletes.</t>
  </si>
  <si>
    <t xml:space="preserve">[Miskulin, Ivan; Miskulin, Maja] Josip Juraj Strossmayer Univ Osijek, Fac Med Osijek, Dept Publ Hlth, Osijek 31000, Croatia; [Grbic, Danijela Stimac] Univ Zagreb, Andrija Stampar Sch Publ Hlth, Sch Med, Dept Social Med &amp; Org Hlth Care, Zagreb 10000, Croatia</t>
  </si>
  <si>
    <t xml:space="preserve">Miskulin, I (corresponding author), Josip Juraj Strossmayer Univ Osijek, Fac Med Osijek, Dept Publ Hlth, Osijek 31000, Croatia.</t>
  </si>
  <si>
    <t xml:space="preserve">ivan.miskulin@mefos.hr; danijela.stimac@stampar.hr; maja.miskulin@mefos.hr</t>
  </si>
  <si>
    <t xml:space="preserve">Miskulin, Maja/0000-0001-7330-3019; Stimac Grbic, Danijela/0000-0002-7699-8036; Miskulin, Ivan/0000-0001-7238-2341</t>
  </si>
  <si>
    <t xml:space="preserve">Croatian Ministry of Science and Education [IP10]</t>
  </si>
  <si>
    <t xml:space="preserve">Croatian Ministry of Science and Education(Ministry of Science, Education and Sports, Republic of Croatia)</t>
  </si>
  <si>
    <t xml:space="preserve">The study was financed by grant from Croatian Ministry of Science and Education which is dedicated to multi-year institutional financing of scientific activity at the Josip Juraj Strossmayer University of Osijek, Osijek, Croatia-grant number: IP10.</t>
  </si>
  <si>
    <t xml:space="preserve">2075-4663</t>
  </si>
  <si>
    <t xml:space="preserve">Sports</t>
  </si>
  <si>
    <t xml:space="preserve">10.3390/sports9020025</t>
  </si>
  <si>
    <t xml:space="preserve">QO4QX</t>
  </si>
  <si>
    <t xml:space="preserve">WOS:000623129300001</t>
  </si>
  <si>
    <t xml:space="preserve">Obreli-Neto, PR; Guidoni, CM; Baldoni, AD; Marusic, S; Castedalli, G; Lahoud, YM; Soares, CF; Pereira, LRL</t>
  </si>
  <si>
    <t xml:space="preserve">Obreli-Neto, Paulo Roque; Guidoni, Camilo Molino; Baldoni, Andre de Oliveira; Marusic, Srecko; Castedalli, Gilson; Lahoud, Yesmin Marie; Soares, Christian Franco; Leira Pereira, Leonardo Regis</t>
  </si>
  <si>
    <t xml:space="preserve">Evaluation of the effectiveness of an Internet-based continuing education program on pharmacy-based minor ailment management: a randomized controlled clinical trial</t>
  </si>
  <si>
    <t xml:space="preserve">BRAZILIAN JOURNAL OF PHARMACEUTICAL SCIENCES</t>
  </si>
  <si>
    <t xml:space="preserve">Continuing education; Internet-based continuing education; Drugs/nonprescription; Community pharmacy</t>
  </si>
  <si>
    <t xml:space="preserve">PROVIDING PATIENT-CARE; COMMUNITY PHARMACISTS; MEDICAL-EDUCATION; PHARMACEUTICAL CARE; PHYSICIAN; INTERVENTIONS; PROVISION; EMERGENCY; KNOWLEDGE; FOSTER</t>
  </si>
  <si>
    <t xml:space="preserve">The aim of this work was to evaluate the effectiveness of an internet-based continuing education (CE) program on pharmacy-based minor ailment schemes (PMASs). A controlled randomized clinical trial was conducted in community pharmacies in Brazil. Community pharmacists (CPs) were enrolled in two groups: intervention (n = 61) and control (n = 60). CPs who were enrolled to the intervention group participated in an Internet-based CE program. CPs in the control group received no educational intervention. We evaluated participant perception, learning outcomes, and practice performance. Learner satisfaction with the CE program was high for every point evaluated (mean +/- standard deviation = 4.2 +/- 0.4). Posttest learner outcome scores and practice performance in the intervention group after the conclusion of the CE program significantly improved compared with pretest scores (p &lt; 0.001) and were significantly better compared with the control group (p &lt; 0.001). The present Internet-based CE program is a viable educational strategy for improving participant perception, learning outcomes, and practice performance in PMASs.</t>
  </si>
  <si>
    <t xml:space="preserve">[Obreli-Neto, Paulo Roque; Leira Pereira, Leonardo Regis] Univ Sao Paulo, Fac Pharmaceut Sci Ribeirao Preto, Dept Pharmaceut Sci, Av Cafe S-N, BR-1404090 Ribeirao Preto, SP, Brazil; [Guidoni, Camilo Molino] Univ Estadual Londrina, Dept Pharmaceut Sci, Londrina, Parana, Brazil; [Baldoni, Andre de Oliveira] Univ Fed Sao Joao Del Rei, Dept Pharm, Divinopolis, MG, Brazil; [Marusic, Srecko] Univ Hosp Dubrava, Dept Clin Pharmacol, Zagreb, Croatia; [Castedalli, Gilson; Lahoud, Yesmin Marie; Soares, Christian Franco] Fac Integradas Ourinhos, Dept BSI, Sao Paulo, Brazil</t>
  </si>
  <si>
    <t xml:space="preserve">Universidade de Sao Paulo; Universidade Estadual de Londrina; Universidade Federal de Sao Joao del-Rei</t>
  </si>
  <si>
    <t xml:space="preserve">Obreli-Neto, PR (corresponding author), Univ Sao Paulo, Fac Pharmaceut Sci Ribeirao Preto, Dept Pharmaceut Sci, Av Cafe S-N, BR-1404090 Ribeirao Preto, SP, Brazil.;Obreli-Neto, PR (corresponding author), Univ Sao Paulo, Fac Ciencias Farmaceut Ribeirao Preto, Dept Ciencias Farmaceut, Av Cafe S-N, BR-1404090 Ribeirao Preto, SP, Brazil.</t>
  </si>
  <si>
    <t xml:space="preserve">paulorobreli@yahoo.com.br</t>
  </si>
  <si>
    <t xml:space="preserve">Pereira, Leonardo R L/J-9322-2012; Baldoni, André Oliveira/AAO-2675-2021; AO BALDONI, AO BALDONI/B-3219-2016</t>
  </si>
  <si>
    <t xml:space="preserve">Pereira, Leonardo R L/0000-0002-8609-1390; AO BALDONI, AO BALDONI/0000-0001-6379-0415</t>
  </si>
  <si>
    <t xml:space="preserve">UNIV SAO PAULO, CONJUNTO QUIMICAS</t>
  </si>
  <si>
    <t xml:space="preserve">SERVICO PUBLICACOES E CIRCULACAO, CAIXA POSTAL 66083, SAO PAULO, 00000, BRAZIL</t>
  </si>
  <si>
    <t xml:space="preserve">1984-8250</t>
  </si>
  <si>
    <t xml:space="preserve">2175-9790</t>
  </si>
  <si>
    <t xml:space="preserve">BRAZ J PHARM SCI</t>
  </si>
  <si>
    <t xml:space="preserve">Braz. J. Pharm. Sci.</t>
  </si>
  <si>
    <t xml:space="preserve">10.1590/S1984-82502016000100003</t>
  </si>
  <si>
    <t xml:space="preserve">DV8CE</t>
  </si>
  <si>
    <t xml:space="preserve">WOS:000383164300003</t>
  </si>
  <si>
    <t xml:space="preserve">Martic, K; Vukic, M; Matic, S</t>
  </si>
  <si>
    <t xml:space="preserve">Martic, Kresimir; Vukic, Mladen; Matic, Stipo</t>
  </si>
  <si>
    <t xml:space="preserve">Single-stage quadriceps tendon reconstruction with gastrocnemius fascia and knee soft tissue defect reconstruction with medial gastrocnemius flap-A case report</t>
  </si>
  <si>
    <t xml:space="preserve">INTERNATIONAL JOURNAL OF SURGERY CASE REPORTS</t>
  </si>
  <si>
    <t xml:space="preserve">Gastrocnemius fascia; Quadriceps tendon; Reconstruction; Soft tissue defect; Gastrocnemius flap; Case report</t>
  </si>
  <si>
    <t xml:space="preserve">INTRODUCTION: Quadriceps tendon rupture, although uncommon, is associated with knee joint instability and requires surgical repair. A variety of methods including allografts, synthetic grafts and autologous tendons are used for tendon reconstruction. This work is reported in line with the SCARE criteria (Agha et al., 2018) for case report publication. PRESENTATION OF CASE: A new method of simultaneous quadriceps tendon reconstruction and soft tissue knee reconstruction in a 38-year-old male patient following trauma to his knee and subsequent multiple surgeries and wound infections. In a single-stage procedure, gastrocnemius muscle fascia was used for quadriceps tendon reconstruction and medial head of the gastrocnemius muscle flap with split-thickness skin graft was used to cover the soft tissue defect on the anterior aspect of the knee following previous post-operative soft tissue infections and subsequent skin necrosis. DISCUSSION: The only way to maintain the vitality of the patella was to reconstruct the defect with well-vascularized tissue so we decided to use the medial gastrocnemius muscle flap. To obtain good quality tissue for the quadriceps tendon reconstruction, we decided to use the gastrocnemius muscle fascia to minimise the morbidity of the donor region and to reduce the duration of surgery. CONCLUSION: Postoperatively, the patient had an excellent cosmetic outcome with full active extension and limited flexion of the knee joint caused by the preoperative condition. To our knowledge, quadriceps tendon reconstruction using the gastrocnemius muscle fascia has never been reported in English literature and is as valuable as already known reconstruction methods using other tendons or fascia. (C) 2020 Published by Elsevier Ltd on behalf of IJS Publishing Group Ltd.</t>
  </si>
  <si>
    <t xml:space="preserve">[Martic, Kresimir; Vukic, Mladen; Matic, Stipo] Univ Hosp Dubrava, Dept Plast Reconstruct &amp; Aesthet Surg, Ave Gojka Suska 6, Zagreb, Croatia; [Martic, Kresimir] Univ Zagreb, Sch Med, Dept Surg, Salata 3, Zagreb, Croatia</t>
  </si>
  <si>
    <t xml:space="preserve">Matic, S (corresponding author), Univ Hosp Dubrava, Dept Plast Reconstruct &amp; Aesthet Surg, Ave Gojka Suska 6, Zagreb, Croatia.</t>
  </si>
  <si>
    <t xml:space="preserve">stipo10@gmail.com</t>
  </si>
  <si>
    <t xml:space="preserve">2210-2612</t>
  </si>
  <si>
    <t xml:space="preserve">INT J SURG CASE REP</t>
  </si>
  <si>
    <t xml:space="preserve">Int. J. Surg. Case Rep.</t>
  </si>
  <si>
    <t xml:space="preserve">10.1016/j.ijscr.2020.06.048</t>
  </si>
  <si>
    <t xml:space="preserve">MK6UY</t>
  </si>
  <si>
    <t xml:space="preserve">WOS:000548922300013</t>
  </si>
  <si>
    <t xml:space="preserve">Mostak, I; Visnjic, N; Junakovic, A; Skoric, MK; Habek, M</t>
  </si>
  <si>
    <t xml:space="preserve">Mostak, Ivan; Visnjic, Nika; Junakovic, Anamari; Skoric, Magdalena Krbot; Habek, Mario</t>
  </si>
  <si>
    <t xml:space="preserve">Comparison of baroreflex sensitivity indices with standard tests of autonomic nervous system function</t>
  </si>
  <si>
    <t xml:space="preserve">JOURNAL OF THE NEUROLOGICAL SCIENCES</t>
  </si>
  <si>
    <t xml:space="preserve">Autonomic nervous system; Baroreflex sensitivity; Valsalva maneuver; Heart rate variability</t>
  </si>
  <si>
    <t xml:space="preserve">VALSALVA MANEUVER; NONINVASIVE MEASUREMENT</t>
  </si>
  <si>
    <t xml:space="preserve">Objective: In order to further evaluate clinical usefulness of alpha- and 13-adrenergic components of the baroreflex sensitivity (BRS) index, the aim of this study was to compare them to standardized measures of the autonomic dysfunction. Methods: In 275 participants (mean age 40.57 +/- 15.19, range 18 to 89 years, 76.4% females) referred for testing of the autonomic nervous system, alpha-BRSa, 13-BRSa and BRSv were compared to heart rate (HR) and blood pressure (BP) values, adrenergic and cardiovagal indices of the Composite Autonomic Severity Score (CASS) and heart rate variability (HRV) parameters. Results: alpha-BRSa showed statistically significant positive correlation with HR in the supine position and negative with the adrenergic index. 13-BRSa showed statistically significant negative correlation with tests for parasympathetic nervous system function. BRSv showed statistically significant negative correlation with all HR and BP parameters and positive with all HRV parameters. In a univariable logistic regression analysis, alpha-BRSa was a negative predictor (Exp(B) 0.866, 95% CI 0.782-0.959, p = 0.006, respectively) of the pathological adrenergic index. To differentiate between subjects with normal and pathological adrenergic index, the optimal cutoff for alpha-BRSa was found to be 6.741, which gave a sensitivity of 61.0% and a specificity of 56.0%. Conclusion: BRSa indices showed a good correlation with standard measures of ANS function. The most promising test was alpha-BRSa, which performed well as a alpha adrenergic receptors mediated sympathetic nervous system marker.</t>
  </si>
  <si>
    <t xml:space="preserve">[Mostak, Ivan; Visnjic, Nika; Habek, Mario] Univ Zagreb, Sch Med, Zagreb, Croatia; [Junakovic, Anamari; Skoric, Magdalena Krbot; Habek, Mario] Univ Hosp Ctr Zagreb, Referral Ctr Auton Nervous Syst Disorders, Dept Neurol, Zagreb, Croatia; [Skoric, Magdalena Krbot] Univ Zagreb, Fac Elect Engn &amp; Comp, Zagreb, Croatia</t>
  </si>
  <si>
    <t xml:space="preserve">Habek, Mario/0000-0002-3360-1748; Skoric, Magdalena Krbot/0000-0002-1087-3732</t>
  </si>
  <si>
    <t xml:space="preserve">0022-510X</t>
  </si>
  <si>
    <t xml:space="preserve">1878-5883</t>
  </si>
  <si>
    <t xml:space="preserve">J NEUROL SCI</t>
  </si>
  <si>
    <t xml:space="preserve">J. Neurol. Sci.</t>
  </si>
  <si>
    <t xml:space="preserve">JUL 15</t>
  </si>
  <si>
    <t xml:space="preserve">10.1016/j.jns.2021.117473</t>
  </si>
  <si>
    <t xml:space="preserve">SO5QA</t>
  </si>
  <si>
    <t xml:space="preserve">WOS:000659025500007</t>
  </si>
  <si>
    <t xml:space="preserve">Sekulic, D; Tahiraj, E; Zvan, M; Zenic, N; Uljevic, O; Lesnik, B</t>
  </si>
  <si>
    <t xml:space="preserve">Sekulic, Damir; Tahiraj, Enver; Zvan, Milan; Zenic, Natasa; Uljevic, Ognjen; Lesnik, Blaz</t>
  </si>
  <si>
    <t xml:space="preserve">Doping Attitudes and Covariates of Potential Doping Behaviour in High-Level Team-Sport Athletes; Gender Specific Analysis</t>
  </si>
  <si>
    <t xml:space="preserve">JOURNAL OF SPORTS SCIENCE AND MEDICINE</t>
  </si>
  <si>
    <t xml:space="preserve">Performance-enhancing substances; knowledge; attitude; athletes</t>
  </si>
  <si>
    <t xml:space="preserve">SUBSTANCE USE; PARALLEL ANALYSIS; NUTRITION; MISUSE; TENNIS</t>
  </si>
  <si>
    <t xml:space="preserve">Team sports are rarely studied with regard to doping behaviour and doping-related factors regardless of their global popularity. This study aimed to investigate doping factors and covariates of potential doping behaviour in high-level team-sport athletes. The subjects were 457 high-performing, national-and international- level athletes (21.9 +/- 3.4 years of age; 179 females) involved in volleyball (n = 77), soccer (n = 163), basketball (n = 114) and handball (n = 103). Previously validated self-administered questionnaires aimed at evidencing sport factors, doping-related factors, knowledge on sport nutrition and doping, and attitudes to performance enhancement were used. The results indicated a higher doping likelihood in male athletes, with a significant gender difference for basketball and handball. In males, a higher doping likelihood is found for athletes who had achieved better results at junior-age level, those who regularly consume dietary supplements, and who perceive their sport as being contaminated by doping. A higher sport achievement at senior-age level is protective against potential doping behaviour in males. In females, a higher likelihood of doping is evidenced in those athletes involved in binge drinking, while a lower tendency for doping is evidenced in female athletes who possess better knowledge on sport nutrition. Knowledge about doping is very low and thus education about doping is urgently needed. An improvement of knowledge on sport nutrition might be a potentially effective method for reducing the tendency for doping in females. Future studies should consider other approaches and theories, such as theory of planned behaviour and/ or socialcognitive theory, in studying the problem of doping behaviour in team-sports.</t>
  </si>
  <si>
    <t xml:space="preserve">[Sekulic, Damir; Zenic, Natasa; Uljevic, Ognjen] Univ Split, Fac Kinesiol, Teslina 6, Split 21000, Croatia; [Sekulic, Damir] Univ Split, Univ Dept Hlth Care Studies, Split, Croatia; [Tahiraj, Enver] Minist Youth Culture &amp; Sport Kosovo, Pristina, Kosovo; [Tahiraj, Enver] Univ Coll, Prishtina, Kosovo; [Zvan, Milan; Lesnik, Blaz] Univ Ljubljana, Fac Sport, Ljubljana, Slovenia</t>
  </si>
  <si>
    <t xml:space="preserve">University of Split; University of Split; University of Ljubljana</t>
  </si>
  <si>
    <t xml:space="preserve">Sekulic, D (corresponding author), Univ Split, Fac Kinesiol, Teslina 6, Split 21000, Croatia.</t>
  </si>
  <si>
    <t xml:space="preserve">damir.sekulic@kifst.hr; envertahiraj@live.com; milan.zvan@fsp.uni-lj.si; natasazenic@yahoo.com; ognjen.uljevic@kifst.hr; blaz.lesnik@fsp.uni-lj.si</t>
  </si>
  <si>
    <t xml:space="preserve">Uljevic, Ognjen/D-8154-2017; Zenic, Natasa/D-7622-2017; Sekulic, Damir/D-4886-2017</t>
  </si>
  <si>
    <t xml:space="preserve">Uljevic, Ognjen/0000-0003-0929-1935; Zenic, Natasa/0000-0003-4421-8645; Sekulic, Damir/0000-0001-8022-7886</t>
  </si>
  <si>
    <t xml:space="preserve">JOURNAL SPORTS SCIENCE &amp; MEDICINE</t>
  </si>
  <si>
    <t xml:space="preserve">BURSA</t>
  </si>
  <si>
    <t xml:space="preserve">MEDICAL FACULTY ULUDAG UNIV, DEPT SPORTS MEDICINE, BURSA, 16059, TURKEY</t>
  </si>
  <si>
    <t xml:space="preserve">1303-2968</t>
  </si>
  <si>
    <t xml:space="preserve">J SPORT SCI MED</t>
  </si>
  <si>
    <t xml:space="preserve">J. Sport. Sci. Med.</t>
  </si>
  <si>
    <t xml:space="preserve">EE0AQ</t>
  </si>
  <si>
    <t xml:space="preserve">WOS:000389236000008</t>
  </si>
  <si>
    <t xml:space="preserve">Klincic, D; Romanic, SH; Saric, MM; Grzunov, J; Dukic, B</t>
  </si>
  <si>
    <t xml:space="preserve">Klincic, D.; Romanic, S. Herceg; Saric, M. Matek; Grzunov, J.; Dukic, B.</t>
  </si>
  <si>
    <t xml:space="preserve">Polychlorinated biphenyls and organochlorine pesticides in human milk samples from two regions in Croatia</t>
  </si>
  <si>
    <t xml:space="preserve">PCB congeners; Organochlorine pesticides; Human milk; Croatia; TEQ</t>
  </si>
  <si>
    <t xml:space="preserve">HUMAN BREAST-MILK; TOXIC EQUIVALENCY FACTORS; CHLORINATED PESTICIDES; PCBS; DIOXINS; EXPOSURE; ACCUMULATION; RESIDENTS; RESIDUES; INFANTS</t>
  </si>
  <si>
    <t xml:space="preserve">We analyzed 20 polychlorinated biphenyls (PCBs) and seven organochlorine pesticides (OCPs) in milk samples collected during 2009-2011 from primiparae living in two different regions in Croatia. p,p'-DDE is the dominant organochlorine pesticide. alpha-HCH/gamma-HCH and p,p'-DDE/p,p'-DDT ratios indicate that there is fresh input of gamma-HCH in investigated population on both locations, while this is not applicable to p,p'-DDT. The PCB profile was dominated by higher chlorinated congeners. Non-ortho PCB congeners which have the highest TEF values were not detected in any of individual samples. Toxic equivalents for mono-ortho substituted PCB congeners indicated higher exposure to toxic PCBs in Zadar, but estimated daily intakes for both locations indicate that infants consuming mother's milk are not at risk of adverse effects caused by PCBs and OCPs. Our study builds on the previous research of human milk samples collected in Zagreb and reveals that over 10-year period, levels of investigated organochlorine compounds decreased significantly. (C) 2014 Elsevier B.V. All rights reserved.</t>
  </si>
  <si>
    <t xml:space="preserve">[Klincic, D.; Romanic, S. Herceg] Inst Med Res &amp; Occupat Hlth, Zagreb 10001, Croatia; [Saric, M. Matek] Univ Zadar, Dept Hlth Studies, Zadar 23000, Croatia; [Grzunov, J.] Inst Publ Hlth Zadar, Zadar 23000, Croatia; [Dukic, B.] Gen Hosp Zadar, Zadar 23000, Croatia</t>
  </si>
  <si>
    <t xml:space="preserve">Institute for Medical Research &amp; Occupational Health (IMROH); University of Zadar; University of Zadar</t>
  </si>
  <si>
    <t xml:space="preserve">Klincic, D (corresponding author), Inst Med Res &amp; Occupat Hlth, Biochem &amp; Organ Analyt Chem Unit, Ksaverska C 2, Zagreb 10001, Croatia.</t>
  </si>
  <si>
    <t xml:space="preserve">darija@imi.hr</t>
  </si>
  <si>
    <t xml:space="preserve">Letinic, Judita Grzunov/H-5002-2017</t>
  </si>
  <si>
    <t xml:space="preserve">Letinic, Judita Grzunov/0000-0001-7122-6945; Matek Saric, Marijana/0000-0003-2734-7955; Klincic, Darija/0000-0003-0793-0991</t>
  </si>
  <si>
    <t xml:space="preserve">Ministry of Science, Education and Sports, Croatia</t>
  </si>
  <si>
    <t xml:space="preserve">This work was supported by the Ministry of Science, Education and Sports, Croatia.</t>
  </si>
  <si>
    <t xml:space="preserve">10.1016/j.etap.2014.01.009</t>
  </si>
  <si>
    <t xml:space="preserve">AG7ZF</t>
  </si>
  <si>
    <t xml:space="preserve">WOS:000335636600009</t>
  </si>
  <si>
    <t xml:space="preserve">Nenadic-Sviglin, K; Nedic, G; Nikolac, M; Kozaric-Kovacic, D; Stipcevic, T; Seler, DM; Pivac, N</t>
  </si>
  <si>
    <t xml:space="preserve">Nenadic-Sviglin, Korona; Nedic, Gordana; Nikolac, Matea; Kozaric-Kovacic, Dragica; Stipcevic, Tamara; Seler, Dorotea Muck; Pivac, Nela</t>
  </si>
  <si>
    <t xml:space="preserve">Suicide attempt, smoking, comorbid depression, and platelet serotonin in alcohol dependence</t>
  </si>
  <si>
    <t xml:space="preserve">ALCOHOL</t>
  </si>
  <si>
    <t xml:space="preserve">Alcoholism; Comorbid depression; Male and female subjects; Platelet serotonin concentration; Smoking; Suicide attempt</t>
  </si>
  <si>
    <t xml:space="preserve">SEX-DIFFERENCES; 5-HT LEVELS; BEHAVIOR; AVAILABILITY; HISTORY; MARKERS; AGGRESSION; HEALTHY; BINDING; ABUSE</t>
  </si>
  <si>
    <t xml:space="preserve">The risk of suicide in patients with alcoholism increases if alcoholism is related to comorbid depression. Both alcoholism and suicidal behavior are associated with reduced serotonin (5-hydroxytryptamine [5-HT]) function. Because suicide is enormous public health problem worldwide, to prevent: suicide attempts, it is important to find peripheral marker of suicidal behavior. The aim of this study was to assess whether platelet 5-HT concentration is altered in alcoholic patients with or without suicide attempt. Platelet 5-HT concentration was evaluated in 397 male and 108 female ethnically homogenous medication-free patients with alcoholism, subdivided according to smoking status, comorbid depression, and a history of suicide attempt and in 450 male and 139 female healthy control (nonsuicidal) subjects. Suicide attempt was assessed by two measures: according to the score 4 on the item 3 from the Hamilton Rating Scale for Depression and according to the Structured Clinical Interview regarding suicidal attempt during lifetime. Both male and female patients with alcoholism who were nonsmokers had significantly lower platelet 5-HT concentration than the corresponding healthy subjects. Multifactor analyses of variance revealed the significant effects of alcoholism and smoking, but the lack of significant effects of suicide attempt, sex, or comorbid depression, and no interactions between variables, on platelet 5-HT concentration. Platelet 5-HT concentration did not differ significantly between suicidal patients compared with nonsuicidal patients with alcoholism. Because the results from the present study showed similar platelet 5-HT values between patients with or without a history of suicide attempt, our data did not support the hypothesis that platelet 5-HT concentration might be used as a peripheral marker of the pronounced suicidal behavior in alcoholism. (C) 2011 Elsevier Inc. All rights reserved.</t>
  </si>
  <si>
    <t xml:space="preserve">[Nedic, Gordana; Nikolac, Matea; Stipcevic, Tamara; Seler, Dorotea Muck; Pivac, Nela] Rudjer Boskovic Inst, Div Mol Med, Lab Mol Neuropsychiat, HR-10002 Zagreb, Croatia; [Nenadic-Sviglin, Korona] Psychiat Hosp Vrapce, Ctr Alcoholism &amp; Other Addict, Zagreb 10000, Croatia; [Kozaric-Kovacic, Dragica] Univ Hosp Dubrava, Dept Psychiat, Referral Ctr Stress Related Disorders, Zagreb 10000, Croatia</t>
  </si>
  <si>
    <t xml:space="preserve">Pivac, N (corresponding author), Rudjer Boskovic Inst, Div Mol Med, Lab Mol Neuropsychiat, HR-10002 Zagreb, Croatia.</t>
  </si>
  <si>
    <t xml:space="preserve">Nikolac Perkovic, Matea/E-7943-2013; Nedic Erjavec, Gordana/C-5149-2013</t>
  </si>
  <si>
    <t xml:space="preserve">Nikolac Perkovic, Matea/0000-0002-3113-0778; Nedic Erjavec, Gordana/0000-0002-0787-9340; Pivac, Nela/0000-0003-3591-4868</t>
  </si>
  <si>
    <t xml:space="preserve">Croatian Ministry of Science, Education and Sport [098-0982522-2455, 098-0982522-2457, 198-0982522-0075]</t>
  </si>
  <si>
    <t xml:space="preserve">The authors thank Martina Dezeljin, BSc (Rudjer Boskovic Institute, Zagreb) for her assistance in some biochemical analyses. This work was supported by Croatian Ministry of Science, Education and Sport, grants numbers 098-0982522-2455; 098-0982522-2457; and 198-0982522-0075.</t>
  </si>
  <si>
    <t xml:space="preserve">0741-8329</t>
  </si>
  <si>
    <t xml:space="preserve">1873-6823</t>
  </si>
  <si>
    <t xml:space="preserve">Alcohol</t>
  </si>
  <si>
    <t xml:space="preserve">10.1016/j.alcohol.2010.11.004</t>
  </si>
  <si>
    <t xml:space="preserve">Substance Abuse; Pharmacology &amp; Pharmacy; Toxicology</t>
  </si>
  <si>
    <t xml:space="preserve">750HX</t>
  </si>
  <si>
    <t xml:space="preserve">WOS:000289538300002</t>
  </si>
  <si>
    <t xml:space="preserve">O'Hara, L; Holme, I; Tah, P; Franic, T; Davidovic, NV; Paul, M; Singh, SP; Street, C; Tuomainen, H; Schulze, U; McNicholas, F</t>
  </si>
  <si>
    <t xml:space="preserve">O'Hara, Lesley; Holme, Ingrid; Tah, Priya; Franic, Tomislav; Davidovic, Nikolina Vrljicak; Paul, Moli; Singh, Swaran Preet; Street, Cathy; Tuomainen, Helena; Schulze, Ulrike; McNicholas, Fiona</t>
  </si>
  <si>
    <t xml:space="preserve">MILESTONE Consortium</t>
  </si>
  <si>
    <t xml:space="preserve">A cross-cultural qualitative study of the ethical aspects in the transition from child mental health services to adult mental health services</t>
  </si>
  <si>
    <t xml:space="preserve">CHILD AND ADOLESCENT MENTAL HEALTH</t>
  </si>
  <si>
    <t xml:space="preserve">Transition; child and adolescent mental health services; adult mental health services; decision-making; qualitative research; ethics</t>
  </si>
  <si>
    <t xml:space="preserve">HELP-SEEKING; ADOLESCENT; STIGMA; CARE; PREVALENCE; CAMHS</t>
  </si>
  <si>
    <t xml:space="preserve">Background Transitioning from Child and Adolescent Mental Health Services (CAMHS) to Adult Mental Health Services (AMHS) raises novel ethical aspects for healthcare professionals, as well as for young people, their parents and carers. Method Focus groups were conducted in Croatia, Ireland and the United Kingdom with youth mental health groups and youth representatives with no mental health (MH) remit. One hundred and eleven participants, aged from 16 to 60 years, contributed to discussions. Results Perpetuation of stigma, autonomy and decision-making were central themes as both enablers and deterrents of successful transition. The tension between professional (and at times parental) paternalism and young persons' growing autonomy was well captured in the themes; (a) desired practice, (b) who should decide, (c) the process of decision-making and (d) potential harm(s). Conclusions This study provides insight into the ethical values, particularly autonomy and collaboratively working, which people expect to underpin the transition between CAMHS and AMHS. Key Practitioner Message Engaging young people early in making decisions about their future care can enhance trust between practitioner and the young person. In addition to diagnosis, a number of factors (such as moving home; waiting lists and stigma) may need to be taken into account when considering the direction of future health care. When possible, alternatives to AMHS should be considered if considered by the young person to be a less-stigmatising treatment option.</t>
  </si>
  <si>
    <t xml:space="preserve">[O'Hara, Lesley; Holme, Ingrid; McNicholas, Fiona] Univ Coll Dublin, Sch Med, Dublin, Ireland; [Tah, Priya; Paul, Moli; Singh, Swaran Preet; Street, Cathy; Tuomainen, Helena] Univ Warwick, Warwick Med Sch, Mental Hlth &amp; Wellbeing Unit, Coventry, W Midlands, England; [Franic, Tomislav] Univ Hosp Split, Dept Psychiat, Split, Croatia; [Davidovic, Nikolina Vrljicak] Clin Hosp Ctr Split, Dept Psychiat, Split, Croatia; [Paul, Moli] Coventry &amp; Warwickshire Partnership NHS Trust, Stratford Healthcare CAMHS, Stratford Upon Avon, England; [Schulze, Ulrike] Univ Ulm, Dept Child &amp; Adolescent Psychiat Psychotherapy, Ulm, Germany</t>
  </si>
  <si>
    <t xml:space="preserve">University College Dublin; University of Warwick; University of Split; University of Split; Ulm University</t>
  </si>
  <si>
    <t xml:space="preserve">O'Hara, L (corresponding author), St John God Hosp Serv, St John God Res Fdn Clg, Stillorgan Rd, Dublin A94 X5K8, Ireland.</t>
  </si>
  <si>
    <t xml:space="preserve">lesley.ohara@sjog.ie</t>
  </si>
  <si>
    <t xml:space="preserve">Schulze, Ulrike/AAV-6618-2021; McNicholas, Fiona/AAC-6323-2021; Franic, Tomislav/AAW-7084-2021; Holme, Ingrid/AAL-8260-2020</t>
  </si>
  <si>
    <t xml:space="preserve">Holme, Ingrid/0000-0002-1001-2844; O'Hara, Lesley/0000-0001-5544-0917; Overbeek, Mathilde/0000-0001-9090-8271; Santosh, Paramala/0000-0003-4830-5893; Davidovic, Nikolina/0000-0002-3547-9408; mcnicholas, fiona/0000-0001-9428-6908; Griffin, James/0000-0002-6364-0414; Madan, Jason/0000-0003-4316-1480; Tuomainen, Helena/0000-0003-1636-8187; Plener, Paul/0000-0003-4333-1494</t>
  </si>
  <si>
    <t xml:space="preserve">European Union [602442]</t>
  </si>
  <si>
    <t xml:space="preserve">European Union(European Commission)</t>
  </si>
  <si>
    <t xml:space="preserve">The research leading to these results has received funding from the European Union's Seventh Framework Programme for research, technological development and demonstration under grant agreement no 602442. This paper reflects only the authors' views, and the European Union is not liable for any use that may be made of the information contained therein.</t>
  </si>
  <si>
    <t xml:space="preserve">1475-357X</t>
  </si>
  <si>
    <t xml:space="preserve">1475-3588</t>
  </si>
  <si>
    <t xml:space="preserve">CHILD ADOL MENT H-UK</t>
  </si>
  <si>
    <t xml:space="preserve">Child Adolesc. Ment. Health</t>
  </si>
  <si>
    <t xml:space="preserve">10.1111/camh.12377</t>
  </si>
  <si>
    <t xml:space="preserve">MAR 2020</t>
  </si>
  <si>
    <t xml:space="preserve">Psychology, Clinical; Pediatrics; Psychiatry</t>
  </si>
  <si>
    <t xml:space="preserve">NB0ZK</t>
  </si>
  <si>
    <t xml:space="preserve">WOS:000563691200001</t>
  </si>
  <si>
    <t xml:space="preserve">Mokos, M; Basic-Jukic, N</t>
  </si>
  <si>
    <t xml:space="preserve">Mokos, Mislav; Basic-Jukic, Nikolina</t>
  </si>
  <si>
    <t xml:space="preserve">IgA nephropathy following SARS-CoV-2 vaccination in a renal transplant recipient with a history of aristolochic acid nephropathy</t>
  </si>
  <si>
    <t xml:space="preserve">THERAPEUTIC APHERESIS AND DIALYSIS</t>
  </si>
  <si>
    <t xml:space="preserve">[Mokos, Mislav; Basic-Jukic, Nikolina] Univ Zagreb, Univ Hosp Ctr Zagreb, Sch Med, Dept Nephrol Arterial Hypertens Dialysis &amp; Transp, Zagreb 10000, Croatia</t>
  </si>
  <si>
    <t xml:space="preserve">Basic-Jukic, N (corresponding author), Univ Zagreb, Univ Hosp Ctr Zagreb, Sch Med, Dept Nephrol Arterial Hypertens Dialysis &amp; Transp, Zagreb 10000, Croatia.</t>
  </si>
  <si>
    <t xml:space="preserve">1744-9979</t>
  </si>
  <si>
    <t xml:space="preserve">1744-9987</t>
  </si>
  <si>
    <t xml:space="preserve">THER APHER DIAL</t>
  </si>
  <si>
    <t xml:space="preserve">Ther. Apher. Dial.</t>
  </si>
  <si>
    <t xml:space="preserve">10.1111/1744-9987.13765</t>
  </si>
  <si>
    <t xml:space="preserve">Hematology; Urology &amp; Nephrology</t>
  </si>
  <si>
    <t xml:space="preserve">0V3HN</t>
  </si>
  <si>
    <t xml:space="preserve">WOS:000723598500001</t>
  </si>
  <si>
    <t xml:space="preserve">Berkovic, MC; Mahecic, DH; Radosevic, JM; Moric, MS; Bilic-Curcic, I</t>
  </si>
  <si>
    <t xml:space="preserve">Berkovic, Maja Cigrovski; Mahecic, Davorka Herman; Radosevic, Jelena Marinkovic; Moric, Mateja Strinovic; Bilic-Curcic, Ines</t>
  </si>
  <si>
    <t xml:space="preserve">Hypothyroidism and pregnancy: still a controversial issue</t>
  </si>
  <si>
    <t xml:space="preserve">GYNECOLOGICAL ENDOCRINOLOGY</t>
  </si>
  <si>
    <t xml:space="preserve">Overt hypothyroidism; subclinical hypothyroidism; pregnancy outcomes; TPO-antibody; Tg-antibody; levothyroxine substitution</t>
  </si>
  <si>
    <t xml:space="preserve">TPO-ANTIBODY POSITIVITY; SUBCLINICAL HYPOTHYROIDISM; THYROID AUTOIMMUNITY; WOMEN; LEVOTHYROXINE; MANAGEMENT; ASSOCIATION; DYSFUNCTION; MISCARRIAGE; HYPOTHYROXINEMIA</t>
  </si>
  <si>
    <t xml:space="preserve">Subclinical hypothyroidism (SCH) in pregnancy is common, according to literature, affecting up to 15% of pregnancies. It still represents a controversy weather levothyroxine has beneficial effects on pregnancy outcomes. In this retrospective and prospective cohort study, we assessed fetal and maternal outcomes in women with known thyroid status pre-pregnancy, and hypothyroidism during pregnancy. We included 393 pregnant women, 90 (22.9%) diagnosed with overt and 303 with SCH (77.1%). A total of 94 (56%) had positive anti-TPO antibodies. Levothyroxine substitution across all observational periods was suboptimal, mostly during first trimester in both groups of patients (85.4%). There was a difference in the number of live births in favor of group with SCH (p = .004). Women with overt hypothyroidism were more likely to develop complications during pregnancy (RR = 1.153, 95%CI = 0.775 - 1.714) and had positive TPO-antibodies more often (p = .022). The only significant association was found between fetal outcomes in women with SCH and positive TPO-antibodies (p = .018), while positive Tg-antibodies did not affect the pregnancy outcomes of women with SCH. Moreover, no correlation was observed between outcomes and adequacy of levothyroxine substitution. These results indicate that TPO-antibody positivity could be the most important factor of pregnancy outcomes independent of the TSH levels or adequacy of levothyroxine therapy.</t>
  </si>
  <si>
    <t xml:space="preserve">[Berkovic, Maja Cigrovski; Mahecic, Davorka Herman; Radosevic, Jelena Marinkovic; Moric, Mateja Strinovic] Univ Hosp Ctr, Dept Endocrinol Diabet &amp; Metab, Vinogradska Cesta 29, Zagreb 10000, Croatia; [Berkovic, Maja Cigrovski] Univ Zagreb, Fac Kinesiol, Zagreb, Croatia; [Berkovic, Maja Cigrovski; Bilic-Curcic, Ines] Univ Osijek, Sch Med, Dept Pharmacolgy, Osijek, Croatia</t>
  </si>
  <si>
    <t xml:space="preserve">University of Zagreb; University of Zagreb; University of Zagreb, Faculty of Kinesiology; University of JJ Strossmayer Osijek</t>
  </si>
  <si>
    <t xml:space="preserve">Berkovic, MC (corresponding author), Univ Hosp Ctr, Dept Endocrinol Diabet &amp; Metab, Vinogradska Cesta 29, Zagreb 10000, Croatia.</t>
  </si>
  <si>
    <t xml:space="preserve">Berkovic, Maja Cigrovski/AAB-7735-2019</t>
  </si>
  <si>
    <t xml:space="preserve">Berkovic, Maja Cigrovski/0000-0003-0750-9785</t>
  </si>
  <si>
    <t xml:space="preserve">0951-3590</t>
  </si>
  <si>
    <t xml:space="preserve">1473-0766</t>
  </si>
  <si>
    <t xml:space="preserve">GYNECOL ENDOCRINOL</t>
  </si>
  <si>
    <t xml:space="preserve">Gynecol. Endocrinol.</t>
  </si>
  <si>
    <t xml:space="preserve">10.1080/09513590.2020.1740202</t>
  </si>
  <si>
    <t xml:space="preserve">Endocrinology &amp; Metabolism; Obstetrics &amp; Gynecology</t>
  </si>
  <si>
    <t xml:space="preserve">NL0LX</t>
  </si>
  <si>
    <t xml:space="preserve">WOS:000524219300001</t>
  </si>
  <si>
    <t xml:space="preserve">Mahovic, D; Bracic, M</t>
  </si>
  <si>
    <t xml:space="preserve">Mahovic, D.; Bracic, M.</t>
  </si>
  <si>
    <t xml:space="preserve">Recurrent painful ophthalmoplegic neuropathy treated with erenumab: A case report</t>
  </si>
  <si>
    <t xml:space="preserve">JOURNAL OF HEADACHE AND PAIN</t>
  </si>
  <si>
    <t xml:space="preserve">[Mahovic, D.] Univ Zagreb, Univ Hosp Ctr Zagreb, Sch Med, Dept Neurol, Zagreb, Croatia; [Bracic, M.] Andrija Stampar Teaching Inst Publ Hlth, Dept Sch &amp; Adolescent Med, Zagreb, Croatia</t>
  </si>
  <si>
    <t xml:space="preserve">1129-2369</t>
  </si>
  <si>
    <t xml:space="preserve">1129-2377</t>
  </si>
  <si>
    <t xml:space="preserve">J HEADACHE PAIN</t>
  </si>
  <si>
    <t xml:space="preserve">J. Headache Pain</t>
  </si>
  <si>
    <t xml:space="preserve">DEC 7</t>
  </si>
  <si>
    <t xml:space="preserve">P58</t>
  </si>
  <si>
    <t xml:space="preserve">7F7KD</t>
  </si>
  <si>
    <t xml:space="preserve">WOS:000902020900102</t>
  </si>
  <si>
    <t xml:space="preserve">Barbic, L; Lojkic, I; Stevanovic, V; Bedekovic, T; Staresina, V; Lemo, N; Lojkic, M; Madic, J</t>
  </si>
  <si>
    <t xml:space="preserve">Barbic, L.; Lojkic, I.; Stevanovic, V.; Bedekovic, T.; Staresina, V.; Lemo, N.; Lojkic, M.; Madic, J.</t>
  </si>
  <si>
    <t xml:space="preserve">Two outbreaks of neuropathogenic equine herpesvirus type 1 with breed-dependent clinical signs</t>
  </si>
  <si>
    <t xml:space="preserve">VETERINARY RECORD</t>
  </si>
  <si>
    <t xml:space="preserve">NEUROLOGIC DISEASE; MYELOENCEPHALOPATHY; STRAINS; EHV-1</t>
  </si>
  <si>
    <t xml:space="preserve">Equine herpesvirus type 1 (EHV-1) is a worldwide spread pathogen of horses. It can cause abortion, respiratory and neurological disease and consequentially significant economic losses in equine industries. During 2009, two outbreaks of EHV-1 were confirmed in two stud farms in Eastern Croatia. The first outbreak occurred in February following the import of 12 horses from USA, serologically negative to EHV-1 before transport. Four mares aborted in the late stage of pregnancy and one perinatal death was recorded. Other six mares showed clinical signs of myeloencephalopathy with fatal end in four. One month later, the second EHV-1 outbreak was confirmed in stud farm about 100 km further with 17 abortions, three perinatal deaths and one mild neurological case. Epidemiological data showed that the disease was probably introduced in the first stud farm during international transport. The second outbreak started with the introduction of clinically healthy stallion from the first stud farm. Molecular characterisation and phylogenetic analysis confirmed that, despite different clinical signs, the identical virus caused both outbreaks. Both horse populations were free from EHV-1 infection before the outbreak and had not been vaccinated. Significant difference in clinical signs could be explained by different breed-related risk factors.</t>
  </si>
  <si>
    <t xml:space="preserve">[Lojkic, I.; Bedekovic, T.; Lemo, N.; Lojkic, M.] Croatian Vet Inst, Dept Virol, Zagreb 10000, Croatia; [Barbic, L.; Stevanovic, V.; Staresina, V.; Madic, J.] Univ Zagreb, Dept Microbiol &amp; Infect Dis Clin, Fac Vet Med, Zagreb 10000, Croatia</t>
  </si>
  <si>
    <t xml:space="preserve">Croatian Veterinary Institute Zagreb; University of Zagreb</t>
  </si>
  <si>
    <t xml:space="preserve">Lojkic, I (corresponding author), Croatian Vet Inst, Dept Virol, Savska Cesta 143, Zagreb 10000, Croatia.</t>
  </si>
  <si>
    <t xml:space="preserve">ilojkic@veinst.hr</t>
  </si>
  <si>
    <t xml:space="preserve">Lojkić, Ivana/AAA-4725-2020; Krešić, Nina Lemo/AAT-7114-2021; Barbić, Ljubo/AAD-7037-2021</t>
  </si>
  <si>
    <t xml:space="preserve">Barbic, Ljubo/0000-0002-5170-947X; Lojkic, Ivana/0000-0003-1559-9020</t>
  </si>
  <si>
    <t xml:space="preserve">Ministry of Science, Education and Sports, Republic of Croatia [053-0481153-1138, 048-0481186-1183]</t>
  </si>
  <si>
    <t xml:space="preserve">Ministry of Science, Education and Sports, Republic of Croatia(Ministry of Science, Education and Sports, Republic of CroatiaMinistry of Science, ICT &amp; Future Planning, Republic of Korea)</t>
  </si>
  <si>
    <t xml:space="preserve">This research was supported by grant Nos. 053-0481153-1138 and 048-0481186-1183 from the Ministry of Science, Education and Sports, Republic of Croatia.</t>
  </si>
  <si>
    <t xml:space="preserve">0042-4900</t>
  </si>
  <si>
    <t xml:space="preserve">2042-7670</t>
  </si>
  <si>
    <t xml:space="preserve">VET REC</t>
  </si>
  <si>
    <t xml:space="preserve">Vet. Rec.</t>
  </si>
  <si>
    <t xml:space="preserve">10.1136/vr.100150</t>
  </si>
  <si>
    <t xml:space="preserve">904YD</t>
  </si>
  <si>
    <t xml:space="preserve">WOS:000301234400018</t>
  </si>
  <si>
    <t xml:space="preserve">Mihaljevic, Z; Kujundzic, T; Jukic, V; Stupin, A; Drenjancevic, M; Drenjancevic, I</t>
  </si>
  <si>
    <t xml:space="preserve">Mihaljevic, Zrinka; Kujundzic, Toni; Jukic, Vladimir; Stupin, Ana; Drenjancevic, Mato; Drenjancevic, Ines</t>
  </si>
  <si>
    <t xml:space="preserve">White Wine-Induced Endothelium-Dependent Vasorelaxation in Sprague-Dawley Rats</t>
  </si>
  <si>
    <t xml:space="preserve">ANTIOXIDANTS</t>
  </si>
  <si>
    <t xml:space="preserve">vasodilation; wine; Sprague-Dawley rat; antioxidants; fermentation</t>
  </si>
  <si>
    <t xml:space="preserve">INDUCIBLE NITRIC-OXIDE; RED WINE; HYPERBARIC OXYGENATION; VASCULAR REACTIVITY; DIABETIC-RATS; ANTIOXIDANT CAPACITY; DIETARY POLYPHENOLS; DOWN-REGULATION; QUERCETIN; INHIBITION</t>
  </si>
  <si>
    <t xml:space="preserve">The vasodilatory activity and polyphenolic content of commercially available white wine is low compared to red wines. This study assessed the vasodilator potential of white wines produced by four different fermentation processes: (1) white wine produced by the standard procedure; (2) grapes left to macerate completely for 30 days; (3) grapes left to macerate up to half of unfermented sugar; and (4) wine produced by cooling the must. All tested wine samples were analyzed for their phenolic content, antioxidant capacity, and ethanol content. Vasodilation was examined in the norepinephrine pre-contracted isolated rat aortas of male Sprague-Dawley rats randomly exposed to cumulative concentrations (0.1 parts per thousand to 8 parts per thousand final dilutions in organ baths) of each of the tested wine samples with or without quercetin and/or gallic acid supplementation, in the absence/presence of NOS inhibitor L-NAME. Standard procedure and the procedure involving must cooling gives wine with lower phenolic content, antioxidant capacity, and lower vasodilator potential, respectively. L-NAME inhibited vasodilation to all wine samples. Quercetin with or without gallic acid supplementation restored vasodilation. Results show that vasodilation to white wine is NO-dependent and suggest the possibility of increasing the antioxidant capacity and vasodilatory potential of white wine using different production procedures, depending on quercetin content.</t>
  </si>
  <si>
    <t xml:space="preserve">[Mihaljevic, Zrinka; Stupin, Ana; Drenjancevic, Ines] Josip Juraj Strossmayer Univ Osijek, Fac Med Osijek, Inst &amp; Dept Physiol &amp; Immunol, J Huttlera 4, Osijek 31000, Croatia; [Mihaljevic, Zrinka; Stupin, Ana; Drenjancevic, Ines] Josip Juraj Strossmayer Univ Osijek, Sci Ctr Excellence Personalized Hlth Care, Trg Sv Trojstva 3, Osijek 31000, Croatia; [Kujundzic, Toni; Jukic, Vladimir; Drenjancevic, Mato] Josip Juraj Strossmayer Univ Osijek, Fac Agrobiotech Sci Osijek, Dept Fruit Growing Viticulture &amp; Enol, Vladimira Preloga 1, Osijek 31000, Croatia</t>
  </si>
  <si>
    <t xml:space="preserve">Drenjancevic, I (corresponding author), Josip Juraj Strossmayer Univ Osijek, Fac Med Osijek, Inst &amp; Dept Physiol &amp; Immunol, J Huttlera 4, Osijek 31000, Croatia.;Drenjancevic, I (corresponding author), Josip Juraj Strossmayer Univ Osijek, Sci Ctr Excellence Personalized Hlth Care, Trg Sv Trojstva 3, Osijek 31000, Croatia.;Drenjancevic, M (corresponding author), Josip Juraj Strossmayer Univ Osijek, Fac Agrobiotech Sci Osijek, Dept Fruit Growing Viticulture &amp; Enol, Vladimira Preloga 1, Osijek 31000, Croatia.</t>
  </si>
  <si>
    <t xml:space="preserve">zrinka.mihalievic@mefos.hr; toni.kujundzic@fazos.hr; vladimir.jukic@fazos.hr; ana.stupin@mefos.hr; mato.drenjancevic@fazos.hr; ines.drenjancevic@mefos.hr</t>
  </si>
  <si>
    <t xml:space="preserve">Drenjancevic, Ines/0000-0003-4964-7721; Drenjancevic, Mato/0000-0002-5023-6295; Kujundzic, Toni/0000-0001-9354-8064; Mihaljevic, Zrinka/0000-0002-6631-071X; Stupin, Ana/0000-0002-7446-0021</t>
  </si>
  <si>
    <t xml:space="preserve">Faculty of Medicine Osijek [IP1-2020-MEFOS, IP8-2020MEFOS]; Faculty of Agrobiotechnical Sciences Osijek [IT 1127]</t>
  </si>
  <si>
    <t xml:space="preserve">Faculty of Medicine Osijek; Faculty of Agrobiotechnical Sciences Osijek</t>
  </si>
  <si>
    <t xml:space="preserve">This study was partially supported (animal breeding and growing) by institutional grants from the Faculty of Medicine Osijek IP1-2020-MEFOS grant (PI Ines Drenjan.cevi ' c) and IP8-2020MEFOS grant (PI Aleksandar Kibel); and (grape and wine production and the APC) by institutional grant from the Faculty of Agrobiotechnical Sciences Osijek, IT 1127 (PI Tihana Tekli ' c).</t>
  </si>
  <si>
    <t xml:space="preserve">2076-3921</t>
  </si>
  <si>
    <t xml:space="preserve">ANTIOXIDANTS-BASEL</t>
  </si>
  <si>
    <t xml:space="preserve">Antioxidants</t>
  </si>
  <si>
    <t xml:space="preserve">10.3390/antiox11050944</t>
  </si>
  <si>
    <t xml:space="preserve">Biochemistry &amp; Molecular Biology; Chemistry, Medicinal; Food Science &amp; Technology</t>
  </si>
  <si>
    <t xml:space="preserve">Biochemistry &amp; Molecular Biology; Pharmacology &amp; Pharmacy; Food Science &amp; Technology</t>
  </si>
  <si>
    <t xml:space="preserve">1R5PK</t>
  </si>
  <si>
    <t xml:space="preserve">WOS:000803420900001</t>
  </si>
  <si>
    <t xml:space="preserve">Miskulin, M; Miskulin, I; Milas, J; Antolovic-Pozgain, A; Rudan, S; Vuksic, M</t>
  </si>
  <si>
    <t xml:space="preserve">Miskulin, Maja; Miskulin, Ivan; Milas, Josip; Antolovic-Pozgain, Arlen; Rudan, Stjepan; Vuksic, Melita</t>
  </si>
  <si>
    <t xml:space="preserve">Prevalence and Risk Factors for Herpes Simplex Virus Type 2 Infections in East Croatia</t>
  </si>
  <si>
    <t xml:space="preserve">HSV-2 seroprevalence; blood donors; Western blot testing; HSV-2 antibodies; Croatia</t>
  </si>
  <si>
    <t xml:space="preserve">GENITAL HERPES; BLOOD-DONORS; SEXUAL-BEHAVIOR; SEROPREVALENCE; ANTIBODY; CLINICS; TRANSMISSION; TANZANIA; AGE; EPIDEMIOLOGY</t>
  </si>
  <si>
    <t xml:space="preserve">The aim of the study was to establish the seroprevalence of herpes simplex virus type 2 (HSV-2) among sexually active adults from East Croatia and to evaluate its correlates with demographic and behavioural risk factors. This cross-sectional study was conducted from the 1(st) June until the 30(th) September 2005 at the Department of Transfusion Medicine, Osijek University Hospital Center. The study included 423 blood donors composed of 366 (86.5%) men and 57 (13.5%) women. Demographic data and data on the risky sexual behaviour during the lifetime were collected with usage of an anonymous questionnaire consisting of 15 questions. Western blot testing revealed that 3.3% (14/423) subjects were positive for the presence of IgG antibodies to herpes simplex virus 2, i.e. 10 (2.7%) men and 4 (7.0%) women. A higher HSV-2 seroprevalence was associated with female sex, older age, marital status (with single subjects been under the greater risk), irregular condom use on sexual intercourses with new partners and with higher number (five or more) of sexual partners during lifetime. Among determined risk factors in the study population, only the connection between the HSV-2 positivity and the older age was statistically significant. The study has showed that the demographic rather than the behavioural risk factors are associated with higher prevalence of HSV-2 antibodies in the observed population.</t>
  </si>
  <si>
    <t xml:space="preserve">[Miskulin, Maja; Milas, Josip; Antolovic-Pozgain, Arlen; Rudan, Stjepan] Inst Publ Hlth Osijek Baranja Cty, Osijek 31000, Croatia; [Miskulin, Ivan] JJ Strossmayer Univ, Fac Elect Engn, Osijek, Croatia; [Vuksic, Melita] Univ Zagreb, Osijek Univ Hosp Ctr, Dept Dermatovenerol, Osijek, Croatia</t>
  </si>
  <si>
    <t xml:space="preserve">Miskulin, M (corresponding author), Inst Publ Hlth Osijek Baranja Cty, Franje Krezme 1, Osijek 31000, Croatia.</t>
  </si>
  <si>
    <t xml:space="preserve">maja.miskulin@inet.hr</t>
  </si>
  <si>
    <t xml:space="preserve">Miskulin, Ivan/B-9034-2016; Miskulin, Maja/B-9488-2016</t>
  </si>
  <si>
    <t xml:space="preserve">Miskulin, Ivan/0000-0001-7238-2341; Miskulin, Maja/0000-0001-7330-3019</t>
  </si>
  <si>
    <t xml:space="preserve">755HX</t>
  </si>
  <si>
    <t xml:space="preserve">WOS:000289920800003</t>
  </si>
  <si>
    <t xml:space="preserve">Kozina, N; Mihaljevic, Z; Loncar, MB; Mihalj, M; Misir, M; Radmilovic, MD; Justic, H; Gajovic, S; Seselja, K; Bazina, I; Horvatic, A; Matic, A; Bijelic, N; Rodak, E; Jukic, I; Drenjancevic, I</t>
  </si>
  <si>
    <t xml:space="preserve">Kozina, Natasa; Mihaljevic, Zrinka; Loncar, Mirela Baus; Mihalj, Martina; Misir, Mihael; Radmilovic, Marina Dobrivojevic; Justic, Helena; Gajovic, Srecko; Seselja, Kate; Bazina, Iva; Horvatic, Anita; Matic, Anita; Bijelic, Nikola; Rodak, Edi; Jukic, Ivana; Drenjancevic, Ines</t>
  </si>
  <si>
    <t xml:space="preserve">Impact of High Salt Diet on Cerebral Vascular Function and Stroke in Tff3(-/-)/C57BL/6N Knockout and WT (C57BL/6N) Control Mice</t>
  </si>
  <si>
    <t xml:space="preserve">Tff3 gene; flow-induced dilation; high salt diet; stroke</t>
  </si>
  <si>
    <t xml:space="preserve">UNFOLDED PROTEIN RESPONSE; NITRIC-OXIDE; OXIDATIVE STRESS; TREFOIL FACTOR-3; BLOOD-PRESSURE; ENDOTHELIUM; EXPRESSION; IMAGE; MECHANISMS; ARTERIES</t>
  </si>
  <si>
    <t xml:space="preserve">High salt (HS) dietary intake leads to impaired vascular endothelium-dependent responses to various physiological stimuli, some of which are mediated by arachidonic acid (AA) metabolites. Transgenic Tff3(-/-) gene knockout mice (Tff3(-/-)/C57BL/6N) have changes in lipid metabolism which may affect vascular function and outcomes of stroke. We aimed to study the effects of one week of HS diet (4% NaCl) on vascular function and stroke induced by transient occlusion of middle cerebral artery in Tff3(-/-) and wild type (WT/C57BL/6N) mice. Flow-induced dilation (FID) of carotid artery was reduced in WT-HS mice, but not affected in Tff3(-/-)-HS mice. Nitric oxide (NO) mediated FID. NO production was decreased with HS diet. On the contrary, acetylcholine-induced dilation was significantly decreased in Tff3(-/-) mice on both diets and WT-HS mice. HS intake and Tff3 gene depletion affected the structural components of the vessels. Proteomic analysis revealed a significant effect of Tff3 gene deficiency on HS diet-induced changes in neuronal structural proteins and acute innate immune response proteins' expression and Tff3 depletion, but HS diet did not increase the stroke volume, which is related to proteome modification and upregulation of genes involved mainly in cellular antioxidative defense. In conclusion, Tff3 depletion seems to partially impair vascular function and worsen the outcomes of stroke, which is moderately affected by HS diet.</t>
  </si>
  <si>
    <t xml:space="preserve">[Kozina, Natasa; Mihaljevic, Zrinka; Mihalj, Martina; Matic, Anita; Jukic, Ivana; Drenjancevic, Ines] Univ Josip Juraj Strossmayer Osijek, Fac Med Osijek, Inst &amp; Dept Physiol &amp; Immunol, J Huttlera 4, HR-31000 Osijek, Croatia; [Loncar, Mirela Baus; Seselja, Kate; Bazina, Iva] Rudjer Boskovic Inst, Dept Mol Med, Bijenicka 54, HR-10000 Zagreb, Croatia; [Mihalj, Martina] Clin Hosp Ctr Osijek, Dept Dermatol &amp; Venerol, J Huttlera 4, HR-31000 Osijek, Croatia; [Misir, Mihael] Clin Hosp Ctr Osijek, Neurol Clin, J Huttlera 4, HR-31000 Osijek, Croatia; [Radmilovic, Marina Dobrivojevic; Justic, Helena; Gajovic, Srecko] Univ Zagreb, Sch Med, Croatian Inst Brain Res, Salata 12, HR-10000 Zagreb, Croatia; [Horvatic, Anita] Univ Zagreb, Fac Vet Med, Prote Lab, Heinzelova 55, HR-10000 Zagreb, Croatia; [Bijelic, Nikola; Rodak, Edi] Univ Josip Juraj Strossmayer Osijek, Fac Med Osijek, Inst &amp; Dept Histol &amp; Embriol, J Huttlera 4, HR-31000 Osijek, Croatia</t>
  </si>
  <si>
    <t xml:space="preserve">University of JJ Strossmayer Osijek; Rudjer Boskovic Institute; University of Zagreb; University of Zagreb; University of JJ Strossmayer Osijek</t>
  </si>
  <si>
    <t xml:space="preserve">Drenjancevic, I (corresponding author), Univ Josip Juraj Strossmayer Osijek, Fac Med Osijek, Inst &amp; Dept Physiol &amp; Immunol, J Huttlera 4, HR-31000 Osijek, Croatia.</t>
  </si>
  <si>
    <t xml:space="preserve">natasa.kozina@mefos.hr; zrinka.mihaljevic@mefos.hr; mbaus@irb.hr; martina.mihalj@mefos.hr; mihaelmisir@gmail.com; marina.radmilovic@mef.hr; helena.justic@mef.hr; srecko.gajovic@hiim.hr; kseselja@irb.hr; ibazina@irb.hr; horvatic.ani@gmail.com; acosic@mefos.hr; nbijelic@mefos.hr; erodak@mefos.hr; ivana.jukic@mefos.hr; ines.drenjancevic@mefos.hr</t>
  </si>
  <si>
    <t xml:space="preserve">Mihalj, Martina/S-6906-2018; Drenjancevic, Ines/AAZ-1038-2020; Horvatic, Anita/M-8933-2019; Mihaljevic, Zrinka/AAU-1787-2021; Gajovic, Srecko/Z-1720-2018; Bijelic, Nikola/HGB-2365-2022</t>
  </si>
  <si>
    <t xml:space="preserve">Mihalj, Martina/0000-0002-5734-5849; Drenjancevic, Ines/0000-0003-4964-7721; Horvatic, Anita/0000-0001-9625-1450; Mihaljevic, Zrinka/0000-0002-6631-071X; Gajovic, Srecko/0000-0001-8668-5239; Bijelic, Nikola/0000-0003-4136-820X</t>
  </si>
  <si>
    <t xml:space="preserve">Croatian Science Foundation [IP-2014-09-6380, VIF-2018-MEFOS-09-1509, IP-06-2016-1892, UIP-2017-05-8082, IP-2016-06-2717]; EU European Regional Development Fund, Operational Programme Competitiveness and Cohesion [KK.01.1.1.01.0007]; Young researchers career development project-training of doctoral students of the Croatian Science Foundation - European Union from the European Social Fund</t>
  </si>
  <si>
    <t xml:space="preserve">Croatian Science Foundation; EU European Regional Development Fund, Operational Programme Competitiveness and Cohesion; Young researchers career development project-training of doctoral students of the Croatian Science Foundation - European Union from the European Social Fund</t>
  </si>
  <si>
    <t xml:space="preserve">This work was supported by Croatian Science Foundation grant #IP-2014-09-6380/V-ELI Athero, PI I. Drenjan.cevi'c) and VIF-2018-MEFOS-09-1509 (The influence of increased NaCl values on endothelial function in model TFF mice and HAEC cell cultures). Work of M.D.R., H.J. and S.G. was supported by EU European Regional Development Fund, Operational Programme Competitiveness and Cohesion, grant agreement No.KK.01.1.1.01.0007, CoRE-Neuro, and by the Croatian Science Foundation under the project IP-06-2016-1892 (RepairStroke) and UIP-2017-05-8082 (BRADISCHEMIA). Partially, this research was funded by Croatian Science Foundation grant IP-2016-06-2717. The work of doctoral student Iva Bazina has been fully supported by the Young researchers career development project-training of doctoral students of the Croatian Science Foundation funded by the European Union from the European Social Fund.</t>
  </si>
  <si>
    <t xml:space="preserve">OCT 2</t>
  </si>
  <si>
    <t xml:space="preserve">10.3390/ijms20205188</t>
  </si>
  <si>
    <t xml:space="preserve">JQ3AZ</t>
  </si>
  <si>
    <t xml:space="preserve">WOS:000498822800220</t>
  </si>
  <si>
    <t xml:space="preserve">Kamberovic, F; Ibrahimagic, A; Uzunovic, S; Budimir, A; Rijnders, MIA; Stobberingh, EE</t>
  </si>
  <si>
    <t xml:space="preserve">Kamberovic, Farah; Ibrahimagic, Amir; Uzunovic, Selma; Budimir, Ana; Rijnders, Michelle I. A.; Stobberingh, Ellen E.</t>
  </si>
  <si>
    <t xml:space="preserve">mecA-positive methicillin-sensitive Staphylococcus aureus clinical isolates in Zenica-Doboj Canton, Bosnia and Herzegovina</t>
  </si>
  <si>
    <t xml:space="preserve">Antimicrobial resistance; spa-CC; MRSA</t>
  </si>
  <si>
    <t xml:space="preserve">DISK DIFFUSION METHOD; MOLECULAR CHARACTERIZATION; OXACILLIN RESISTANCE; TESTING METHODS; POPULATION; BORDERLINE; STRAINS; GENE; SPA; SUSCEPTIBILITY</t>
  </si>
  <si>
    <t xml:space="preserve">Forty-four mecA-positive and eight mecA-negative Staphylococcus aureus isolates confirmed by PCR were further tested by disc-diffusion (DD) oxacillin and cefoxitin, oxacillin Epsilon (E)-test, and oxacillin and cefoxitin minimal inhibitory concentration (MIC) Strip methicillin-resistant phenotype in S. aureus (MRSA) tests. Among 44 mecA-positive S. aureus isolates, two (4.5%) were detected as MRSA by DD-oxacillin, 17 (38.6%) by DD-cefoxitin test, and seven (15.9%) by the E-test. In the cefoxitin MIC Strip MRSA test, 19 (43.2%) isolates were resistant. In the oxacillin MIC Strip MRSA test, 18 (40.9%) isolates were resistant and 26 (59.1%) were sensitive, i. e. oxacillin-sensitive MRSA (OS-MRSA) (MIC range 0.25 &lt;= 0.25 mg/l). Fifteen out of 26 OS-MRSA (57.7%) belonged to spa-CC 355/595, 78% of which belonged to the largest PFGE clone. Some discrepancies between the phenotypic methods for MRSA identification obtained in this study were caused by large proportion of OS-MRSA. Misidentification of OS-MRSA as MSSA might result in an appearance of highly resistant MRSA in patients treated with beta-lactam antibiotics.</t>
  </si>
  <si>
    <t xml:space="preserve">[Kamberovic, Farah] Univ Ljubljana, Biotech Fac, Dept Microbiol, Ljubljana, Slovenia; [Ibrahimagic, Amir; Uzunovic, Selma] Cantonal Publ Hlth Inst Zenica, Dept Lab Diagnost, Zenica 72000, Bosnia &amp; Herceg; [Uzunovic, Selma] Univ VITEZ, Fac Hlth Care &amp; Nursing, Travnik, Bosnia &amp; Herceg; [Budimir, Ana] Univ Clin Ctr Zagreb, Mol Microbiol Lab, Zagreb, Croatia; [Rijnders, Michelle I. A.; Stobberingh, Ellen E.] Maastricht Univ, Med Ctr, Sch Publ Hlth &amp; Primary Care CAPHRI, Dept Med Microbiol, Lk Maastricht, Netherlands</t>
  </si>
  <si>
    <t xml:space="preserve">University of Ljubljana; University of Zagreb; Maastricht University</t>
  </si>
  <si>
    <t xml:space="preserve">Uzunovic, S (corresponding author), Cantonal Publ Hlth Inst Zenica, Fra Ivana Jukica 2, Zenica 72000, Bosnia &amp; Herceg.</t>
  </si>
  <si>
    <t xml:space="preserve">selma_kamb@yahoo.com</t>
  </si>
  <si>
    <t xml:space="preserve">Kamberovic, Farah/HMP-5410-2023</t>
  </si>
  <si>
    <t xml:space="preserve">Kamberovic, Farah/0000-0001-8444-0342</t>
  </si>
  <si>
    <t xml:space="preserve">Federation Ministry of Education and Science, Bosnia and Herzegovina</t>
  </si>
  <si>
    <t xml:space="preserve">This study was supported by a grant from the Federation Ministry of Education and Science, Bosnia and Herzegovina.</t>
  </si>
  <si>
    <t xml:space="preserve">10.1179/1973947814Y.0000000207</t>
  </si>
  <si>
    <t xml:space="preserve">DB1OY</t>
  </si>
  <si>
    <t xml:space="preserve">WOS:000368279300003</t>
  </si>
  <si>
    <t xml:space="preserve">Soljic, M; Mrklic, I; Tomic, S; Omrcen, T; Sutalo, N; Bevanda, M; Vrdoljak, E</t>
  </si>
  <si>
    <t xml:space="preserve">Soljic, Martina; Mrklic, Ivana; Tomic, Snjezana; Omrcen, Tomislav; Sutalo, Nikica; Bevanda, Milenko; Vrdoljak, Eduard</t>
  </si>
  <si>
    <t xml:space="preserve">Prognostic value of vitamin D receptor and insulin-like growth factor receptor 1 expression in triple-negative breast cancer</t>
  </si>
  <si>
    <t xml:space="preserve">JOURNAL OF CLINICAL PATHOLOGY</t>
  </si>
  <si>
    <t xml:space="preserve">IGF-I; ASSOCIATION; PATHWAYS; THERAPY; CELLS</t>
  </si>
  <si>
    <t xml:space="preserve">Aim Triple-negative breast cancer (TNBC) is characterised by shorter overall survival and an early peak of distant recurrences with still no specific targeted treatment available. Vitamin D receptor (VDR) and insulin-like growth factor receptor 1 (IGFR) have recently been described as potential new targets for anticancer therapy, yet their roles in TNBCs are still to be explored. In this study we investigated VDR and IGFR expression in patients with TNBC and compared them with clinical and pathological parameters and survival to possibly demonstrate their prognostic and therapeutic relevance. Methods The study included 96 patients with TNBC. Clinical and pathological parameters were compared with the immunohistochemical expression of VDR and IGFR. Results Positive VDR immunostaining was present in 27% of tumours and inversely correlated with higher mitotic score, histological grade and higher proliferation index measured by Ki-67 and related to the increased overall survival (OS). Out of 96 patients with TNBC, 35.5% of tumours were IGFR positive and correlated with higher mitotic score and Ki-67, and strongly correlated with shorter disease-free survival (DFS). Patients with VDR-negative and IGF-positive tumours had significantly lower DFS and OS. Conclusion Approximately one third of TNBCs express VDR and/or IGFR. Their expression is linked with the recurrence of the disease and survival, which make them possible targets for treatment and a prognostic tool for dividing TNBCs into more homogeneous subgroups.</t>
  </si>
  <si>
    <t xml:space="preserve">[Soljic, Martina] Clin Hosp Mostar, Dept Thorac Surg, Bijeli Brijeg Bb, Mostar 88000, Bosnia &amp; Herceg; [Mrklic, Ivana; Tomic, Snjezana] Split Univ Hosp Ctr, Dept Pathol Forens Med &amp; Cytol, Split, Croatia; [Omrcen, Tomislav; Vrdoljak, Eduard] Split Univ Hosp Ctr, Dept Oncol &amp; Radiotherapy, Split, Croatia; [Sutalo, Nikica] Clin Hosp Mostar, Dept Gen Surg, Mostar, Bosnia &amp; Herceg; [Bevanda, Milenko] Clin Hosp Mostar, Dept Internal Med, Mostar, Bosnia &amp; Herceg</t>
  </si>
  <si>
    <t xml:space="preserve">University of Mostar; University of Split; University of Split; University of Mostar; University of Mostar</t>
  </si>
  <si>
    <t xml:space="preserve">Soljic, M (corresponding author), Clin Hosp Mostar, Dept Thorac Surg, Bijeli Brijeg Bb, Mostar 88000, Bosnia &amp; Herceg.</t>
  </si>
  <si>
    <t xml:space="preserve">msoljic@gmail.com</t>
  </si>
  <si>
    <t xml:space="preserve">Omrcen, Tomislav/D-9791-2017; Šoljić, Martina/HTL-9943-2023</t>
  </si>
  <si>
    <t xml:space="preserve">Omrcen, Tomislav/0000-0002-7656-7877; Šoljić, Martina/0000-0002-1710-1807; Mrklic, Ivana/0000-0003-1342-7241</t>
  </si>
  <si>
    <t xml:space="preserve">0021-9746</t>
  </si>
  <si>
    <t xml:space="preserve">1472-4146</t>
  </si>
  <si>
    <t xml:space="preserve">J CLIN PATHOL</t>
  </si>
  <si>
    <t xml:space="preserve">J. Clin. Pathol.</t>
  </si>
  <si>
    <t xml:space="preserve">10.1136/jclinpath-2016-204222</t>
  </si>
  <si>
    <t xml:space="preserve">FP8TS</t>
  </si>
  <si>
    <t xml:space="preserve">WOS:000417919600007</t>
  </si>
  <si>
    <t xml:space="preserve">Ulamec, M; Skenderi, F; Trpkov, K; Kruslin, B; Vranic, S; Bulimbasic, S; Trivunic, S; Montiel, DP; Peckova, K; Pivovarcikova, K; Ondic, O; Daum, O; Rotterova, P; Dusek, M; Hora, M; Michal, M; Hes, O</t>
  </si>
  <si>
    <t xml:space="preserve">Ulamec, Monika; Skenderi, Faruk; Trpkov, Kiril; Kruslin, Bozo; Vranic, Semir; Bulimbasic, Stela; Trivunic, Sandra; Montiel, Delia Perez; Peckova, Kvetoslava; Pivovarcikova, Kristyna; Ondic, Ondrej; Daum, Ondrej; Rotterova, Pavia; Dusek, Martin; Hora, Milan; Michal, Michal; Hes, Ondrej</t>
  </si>
  <si>
    <t xml:space="preserve">Solid papillary renal cell carcinoma: clinicopathologic, morphologic, and immunohistochemical analysis of 10 cases and review of the literature</t>
  </si>
  <si>
    <t xml:space="preserve">ANNALS OF DIAGNOSTIC PATHOLOGY</t>
  </si>
  <si>
    <t xml:space="preserve">Kidney; Solid; Papillary renal cell carcinoma; Review; Differential diagnosis</t>
  </si>
  <si>
    <t xml:space="preserve">METANEPHRIC ADENOMA; SPINDLE-CELL; WILMS-TUMOR; LOW-GRADE; DIFFERENTIAL-DIAGNOSIS; CYTOGENETIC FEATURES; ONCOCYTIC CELLS; VARIANT; KIDNEY; CHROMOSOME-7</t>
  </si>
  <si>
    <t xml:space="preserve">Solid papillary renal cell carcinoma is rarely reported in the literature, and its tumor characteristics are not entirely compatible with the concept of 2 histological subtypes of papillary renal cell carcinoma (PRCC). Tumor is composed mostly of small compressed tubules and short abortive papillae giving solid appearance of monomorphic epithelial cells with scanty cytoplasm and small nuclei, sometimes mimicking spindle cells, without or with sparse true papillae. It shows immunohistochemical (+CK7, +EMA, +AMACR) and genetic hallmarks (polysomy/trisomy 7/17, loss of Y) of conventional PRCC. About 53 cases have been described in the literature, with male predominance and age ranging from 17 to 82 years. By available follow-up data, solid PRCC has a favorable clinical course. We describe 10 cases compatible with the diagnosis of solid PRCC. All patients were males age range was from 34 to 70 years, and all but one were pT1 according to TNM 2009. On follow-up, 9 patients were without evidence of disease, and 1 had recurrent tumor. Size of the tumor ranged from 1.4 to 5.5 cm (mean, 3.32 cm). Tumors were well-circumscribed whitish to yellow masses with granular surface. Although solid architecture was a prominent morphologic feature, detailed analysis revealed that the tumors were composed of compressed short abortive papillae and compressed tubules admixed with true solid areas. Well formed papillae were exceptionally present. All 10 cases were strongly and diffusely positive for CK7 and negative for WT-1. In conclusion, solid PRCC is a rare tumor with an incidence of less than 1% of all renal tumors. In majority of the cases, tumors were composed of tightly compressed tubular structures and short abortive papillae that render a solid morphologic appearance. Immunohistochemical and molecular features do not differ from conventional PRCC. Metanephric adenoma; epithelioid nephroblastoma; and, rarely, mucinous tubular and spindle cell carcinoma and oncocytic variant of PRCC should be considered in the differential diagnosis. (C) 2016 Elsevier Inc. All rights reserved.</t>
  </si>
  <si>
    <t xml:space="preserve">[Ulamec, Monika; Kruslin, Bozo] Clin Hosp Ctr Sestre Milosrdnice, Ljudevit Jurak Pathol Dept, Zagreb, Croatia; [Ulamec, Monika; Kruslin, Bozo; Bulimbasic, Stela] Med Univ, Med Fac Zagreb, Dept Pathol, Zagreb, Croatia; [Skenderi, Faruk; Vranic, Semir] Univ Sarajevo, Ctr Clin, Dept Pathol, Sarajevo, Bosnia &amp; Herceg; [Trpkov, Kiril] Calgary Lab Serv, Dept Pathol, Calgary, AB, Canada; [Trpkov, Kiril] Univ Calgary, Calgary, AB, Canada; [Bulimbasic, Stela] Clin Hosp Ctr Zagreb, Dept Pathol, Zagreb, Croatia; [Trivunic, Sandra] Univ Novi Sad, Dept Pathol, Fac Med, Novi Sad, Serbia; [Montiel, Delia Perez] Inst Nacl Cancerol, Dept Pathol, Mexico City, DF, Mexico; [Peckova, Kvetoslava; Pivovarcikova, Kristyna; Ondic, Ondrej; Daum, Ondrej; Rotterova, Pavia; Dusek, Martin; Michal, Michal; Hes, Ondrej] Charles Univ Prague, Fac Med, Dept Pathol, Alej Svobody 80, Plzen 30460, Czech Republic; [Peckova, Kvetoslava; Pivovarcikova, Kristyna; Ondic, Ondrej; Daum, Ondrej; Rotterova, Pavia; Dusek, Martin; Hora, Milan; Michal, Michal; Hes, Ondrej] Charles Univ Hosp Plzen, Alej Svobody 80, Plzen 30460, Czech Republic; [Hora, Milan] Charles Univ Prague, Fac Med, Dept Urolol, Prague, Czech Republic</t>
  </si>
  <si>
    <t xml:space="preserve">University of Zagreb; University of Sarajevo; University of Calgary; University of Calgary; University of Zagreb; University of Novi Sad; Instituto Nacional de Cancerologia (INCAN); Charles University Prague; Charles University Prague; Charles University Prague</t>
  </si>
  <si>
    <t xml:space="preserve">Hes, O (corresponding author), Charles Univ Prague, Fac Med, Dept Pathol, Alej Svobody 80, Plzen 30460, Czech Republic.;Hes, O (corresponding author), Charles Univ Hosp Plzen, Alej Svobody 80, Plzen 30460, Czech Republic.</t>
  </si>
  <si>
    <t xml:space="preserve">Vranic, Semir/I-6823-2019; Skenderi, Faruk/H-6233-2014; Michalova, Kvetoslava/B-5767-2019; Ondic, Ondrej/HKW-2816-2023; Pivovarčíková, Kristýna/Q-5634-2018; Ulamec, Monika/C-6299-2018; Hora, Milan/AAO-7896-2021</t>
  </si>
  <si>
    <t xml:space="preserve">Vranic, Semir/0000-0001-9743-7265; Skenderi, Faruk/0000-0002-2200-354X; Michalova, Kvetoslava/0000-0003-3231-6870; Pivovarčíková, Kristýna/0000-0002-9553-0105; Ulamec, Monika/0000-0002-4843-8154; Hora, Milan/0000-0002-5061-3687; Ondic, Ondrej/0000-0002-4038-5641</t>
  </si>
  <si>
    <t xml:space="preserve">Charles University Research Fund [P36]; European Regional Development Fund [CZ.1.05/2.1.00/03.0076]</t>
  </si>
  <si>
    <t xml:space="preserve">Charles University Research Fund; European Regional Development Fund(European Commission)</t>
  </si>
  <si>
    <t xml:space="preserve">The study was supported by the Charles University Research Fund (project number P36) and by project CZ.1.05/2.1.00/03.0076 from the European Regional Development Fund.</t>
  </si>
  <si>
    <t xml:space="preserve">1092-9134</t>
  </si>
  <si>
    <t xml:space="preserve">1532-8198</t>
  </si>
  <si>
    <t xml:space="preserve">ANN DIAGN PATHOL</t>
  </si>
  <si>
    <t xml:space="preserve">Ann. Diagn. Pathol.</t>
  </si>
  <si>
    <t xml:space="preserve">10.1016/j.anndiagpath.2016.04.008</t>
  </si>
  <si>
    <t xml:space="preserve">DR8WZ</t>
  </si>
  <si>
    <t xml:space="preserve">WOS:000380180400010</t>
  </si>
  <si>
    <t xml:space="preserve">Acev, DP; Brumini, M; Slaj, M; Katic, V; Spalj, S</t>
  </si>
  <si>
    <t xml:space="preserve">Acev, Darko Pop; Brumini, Martina; Slaj, Martina; Katic, Visnja; Spalj, Stjepan</t>
  </si>
  <si>
    <t xml:space="preserve">Child Perceptions Questionnaire in Croatia:Two Domains for Measuring Oral Health</t>
  </si>
  <si>
    <t xml:space="preserve">Adolescent; Oral Health; Quality of Life; Dental Health Surveys; Reproducibility of Results</t>
  </si>
  <si>
    <t xml:space="preserve">QUALITY-OF-LIFE; DENTAL AESTHETICS; SELF-ESTEEM; SHORT-FORM; IMPACT; TRANSLATION; VALIDATION</t>
  </si>
  <si>
    <t xml:space="preserve">Objective: To perform cross-cultural adaptation and to test psychometric properties of the 8-item CPQ in 11-14 year-olds: stepwise-regression (RSF:8) and item-impact (ISF:8) short-forms. Materials and Methods: The sample included 237 orthodontic patients aged 11-14 at two University Dental Clinics in Croatia. Structural and construct validity, reliability and responsiveness were assessed. Intraoral examination included an assessment of dental caries and malocclusion severity. Results: Two domains instead of originally suggested four are more appropriate for the assessment of oral healthrelated quality of life (OHRQoL) in both ISF:8 and RSF:8 (60.05% and 52.24% variance; alpha=0.56-0.85). Oral symptoms and functional limitations from the original instrument were grouped in one dimension that defines oral function, while emotional and social well-being were grouped in a dimension of psychosocial well-being. Instruments are able to detect differences between subjects with low and high caries and malocclusion severity. They were stable when there were no changes in oral conditions, while it was possible to detect differences induced by correction of malocclusion following orthodontic treatment (p&lt;0.05). Conclusion: Both 8-item CPQ demonstrated good psychometric properties but pointed to the fact that two domains instead of four are more appropriate for the assessment of OHRQoL in 11.14 year-olds.</t>
  </si>
  <si>
    <t xml:space="preserve">[Acev, Darko Pop; Katic, Visnja; Spalj, Stjepan] Univ Rijeka, Fac Med, Dept Orthodont, Rijeka, Croatia; [Brumini, Martina] Community Hlth Ctr Primorsko Goranska Cty, Kresimirova 52A, Rijeka 51000, Croatia; [Slaj, Martina] Univ Zagreb, Dept Orthodont, Sch Dent Med, Zagreb, Croatia; JJ Strossmayer Univ Osijek, Dept Dent, Fac Dent Med &amp; Hlth, Osijek, Croatia</t>
  </si>
  <si>
    <t xml:space="preserve">University of Rijeka; University of Zagreb; University of Zagreb, School of Dental Medicine; University of JJ Strossmayer Osijek</t>
  </si>
  <si>
    <t xml:space="preserve">Brumini, M (corresponding author), Community Hlth Ctr Primorsko Goranska Cty, Kresimirova 52A, Rijeka 51000, Croatia.</t>
  </si>
  <si>
    <t xml:space="preserve">martina.brumini@gmail.com</t>
  </si>
  <si>
    <t xml:space="preserve">Katic, Visnja/HJH-5559-2023; Spalj, Stjepan/ABL-4801-2022; brumini, martina/L-7746-2017; Katic, Visnja/AHA-7528-2022; Spalj, Stjepan/O-5970-2018</t>
  </si>
  <si>
    <t xml:space="preserve">Katic, Visnja/0000-0003-3299-8306; brumini, martina/0000-0002-0826-2377; Katic, Visnja/0000-0003-3299-8306; Spalj, Stjepan/0000-0003-4836-3903</t>
  </si>
  <si>
    <t xml:space="preserve">University of Rijeka [13.06.2.1.53, uniri-biomed-18-22]</t>
  </si>
  <si>
    <t xml:space="preserve">This research was supported by the University of Rijeka grants Predictors of success of orthodontic treatment in children and adolescents (13.06.2.1.53) and Determinants of effectiveness of treatment of altered orofacial functions and appearance (uniri-biomed-18-22).</t>
  </si>
  <si>
    <t xml:space="preserve">10.15644/asc53/1/5</t>
  </si>
  <si>
    <t xml:space="preserve">HP5WW</t>
  </si>
  <si>
    <t xml:space="preserve">WOS:000461755300006</t>
  </si>
  <si>
    <t xml:space="preserve">Freyberger, F; Kokotovic, T; Krnjak, G; Frkovic, SH; Nagy, V</t>
  </si>
  <si>
    <t xml:space="preserve">Freyberger, Fiona; Kokotovic, Tomislav; Krnjak, Goran; Frkovic, Sanda Huljev; Nagy, Vanja</t>
  </si>
  <si>
    <t xml:space="preserve">Expanding the known phenotype of Mullegama-Klein-Martinez syndrome in male patients</t>
  </si>
  <si>
    <t xml:space="preserve">HUMAN GENOME VARIATION</t>
  </si>
  <si>
    <t xml:space="preserve">Article; Data Paper</t>
  </si>
  <si>
    <t xml:space="preserve">VARIANTS; STAG2</t>
  </si>
  <si>
    <t xml:space="preserve">Here, we report a novel case of a male patient with a hemizygous missense variant in STAG2 (p.Tyr159His) resulting in Mullegama-Klein-Martinez syndrome (MKMS), a rare X-linked cohesinopathy. He shares distinct clinical features with a previously reported male patient carrying the STAG2 variant p.Tyr159Cys, suggesting that this phenotype is determined by the position of the mutation. Additionally, our patient exhibits symptoms not previously associated with MKMS, expanding the known clinical phenotype of this rare disease.</t>
  </si>
  <si>
    <t xml:space="preserve">[Freyberger, Fiona; Kokotovic, Tomislav; Nagy, Vanja] Ludwig Boltzmann Inst Rare &amp; Undiagnosed Disorder, Vienna, Austria; [Freyberger, Fiona; Kokotovic, Tomislav; Nagy, Vanja] Med Univ Vienna, Dept Neurol, Vienna, Austria; [Kokotovic, Tomislav; Nagy, Vanja] Austrian Acad Sci, CeMM Res Ctr Mol Med, Vienna, Austria; [Krnjak, Goran] Varazdin Gen Hosp, Dept Pediat, Varazhdin, Croatia; [Frkovic, Sanda Huljev] Univ Zagreb, Univ Hosp Ctr Zagreb, Sch Med, Dept Paediat,Div Genet &amp; Metab, Zagreb, Croatia</t>
  </si>
  <si>
    <t xml:space="preserve">Medical University of Vienna; Austrian Academy of Sciences; CeMM Research Center for Molecular Medicine of the Austrian Academy of Sciences; University of Zagreb</t>
  </si>
  <si>
    <t xml:space="preserve">Nagy, V (corresponding author), Ludwig Boltzmann Inst Rare &amp; Undiagnosed Disorder, Vienna, Austria.;Nagy, V (corresponding author), Med Univ Vienna, Dept Neurol, Vienna, Austria.;Nagy, V (corresponding author), Austrian Acad Sci, CeMM Res Ctr Mol Med, Vienna, Austria.</t>
  </si>
  <si>
    <t xml:space="preserve">Vanja.nagy@rud.lbg.ac.at</t>
  </si>
  <si>
    <t xml:space="preserve">Kokotovic, Tomislav/0000-0002-9302-206X; Nagy, Vanja/0000-0002-9521-4794</t>
  </si>
  <si>
    <t xml:space="preserve">Austrian Science Fund FWF 1000 Ideen Program [TAI 202]; DOC fellowship of the Austrian Academy of Sciences (OeAW) [25408]; Ludwig Boltzmann Gesellschaft</t>
  </si>
  <si>
    <t xml:space="preserve">Austrian Science Fund FWF 1000 Ideen Program(Austrian Science Fund (FWF)); DOC fellowship of the Austrian Academy of Sciences (OeAW); Ludwig Boltzmann Gesellschaft</t>
  </si>
  <si>
    <t xml:space="preserve">F.F. was funded by Austrian Science Fund FWF 1000 Ideen Program TAI 202, T.K. was funded by a DOC fellowship of the Austrian Academy of Sciences (OeAW): 25408, and V.N. is funded by the Ludwig Boltzmann Gesellschaft.</t>
  </si>
  <si>
    <t xml:space="preserve">2054-345X</t>
  </si>
  <si>
    <t xml:space="preserve">HUM GENOME VAR</t>
  </si>
  <si>
    <t xml:space="preserve">Hum. Genom. Var.</t>
  </si>
  <si>
    <t xml:space="preserve">SEP 27</t>
  </si>
  <si>
    <t xml:space="preserve">10.1038/s41439-021-00169-3</t>
  </si>
  <si>
    <t xml:space="preserve">UW8GJ</t>
  </si>
  <si>
    <t xml:space="preserve">WOS:000700391000002</t>
  </si>
  <si>
    <t xml:space="preserve">Arbanas, G; Marinovic, P; Buzina, N; Goreta, M</t>
  </si>
  <si>
    <t xml:space="preserve">Arbanas, Goran; Marinovic, Paula; Buzina, Nadica; Goreta, Miroslav</t>
  </si>
  <si>
    <t xml:space="preserve">SEX OFFENDERS IN CROATIA: FIFTEEN YEARS LATER</t>
  </si>
  <si>
    <t xml:space="preserve">forensic psychiatry; sex offenders; criminal responsibility; paedophilia</t>
  </si>
  <si>
    <t xml:space="preserve">NONSEXUAL OFFENDERS; INSANITY; ALCOHOL</t>
  </si>
  <si>
    <t xml:space="preserve">Background: The aim of the study was to compare the characteristics of sex offenders today, and those who committed a sex crime fifteen years ago, in regard to their psychiatric forensic aspects. Subjects and methods: Data from the University psychiatric hospital Vrapje, Center for forensic psychiatry on court people sent for psychiatric and forensic evaluation, who were accused of sex offense in two time frames (1998-2001 and 2010-2016) were analysed. In total there were 50 and 57 male subjects sent for an evaluation. Results: In both groups rape was the most prevalent offence, and both groups had the same prevalence of abuse, earlier psychiatric treatment and the majority of offenders were diagnosed with dissocial personality disorder and other personality disorders. Paedophilia was diagnosed in only a minority (14% and 7% respectively) of cases. The latter group (2010-2016) committed more sex offences against children, more often were with no mental disorder and less often had alcohol dependence and mental retardation. Up to one third of the later group were not giving their defence, compared to 4% of the former group. Conclusions: Changes in court case law and psychiatrists' usage of diagnostic criteria have influenced the prevalent diagnoses in sex offenders. Paraphilias are not often diagnosed in sex offenders because they do not confirm the act, and in recent years more often use not to give their defence (which makes reaching the diagnosis more challenging).</t>
  </si>
  <si>
    <t xml:space="preserve">[Arbanas, Goran; Buzina, Nadica] Univ Psychiat Hosp Vrapce, Dept Forens Psychiat, Bolnicka Cesta 3, Zagreb 10000, Croatia; [Arbanas, Goran] Univ Rijeka, Sch Med, Rijeka, Croatia; [Marinovic, Paula] Univ Zagreb, Sch Med, Zagreb, Croatia; [Buzina, Nadica] Univ Zagreb, Univ Dept Croatian Studies, Zagreb, Croatia</t>
  </si>
  <si>
    <t xml:space="preserve">University of Rijeka; University of Zagreb; University of Zagreb</t>
  </si>
  <si>
    <t xml:space="preserve">Arbanas, G (corresponding author), Univ Psychiat Hosp Vrapce, Dept Forens Psychiat, Bolnicka Cesta 3, Zagreb 10000, Croatia.</t>
  </si>
  <si>
    <t xml:space="preserve">WOS:000569086600016</t>
  </si>
  <si>
    <t xml:space="preserve">Jambrak, AR; Mason, TJ; Lelas, V; Kresic, G</t>
  </si>
  <si>
    <t xml:space="preserve">Jambrak, Anet Rezek; Mason, Timothy J.; Lelas, Vesna; Kresic, Greta</t>
  </si>
  <si>
    <t xml:space="preserve">Ultrasonic effect on physicochemical and functional properties of alpha-lactalbumin</t>
  </si>
  <si>
    <t xml:space="preserve">LWT-FOOD SCIENCE AND TECHNOLOGY</t>
  </si>
  <si>
    <t xml:space="preserve">Ultrasound treatment; alpha-Lactalbumin; Physicochemical properties; Functional properties; Particle size; Molecular weight</t>
  </si>
  <si>
    <t xml:space="preserve">PROTEIN; WHEY; LIQUID; FOODS; ELECTROLYTES; TEMPERATURE; EXTRACTION; PLANT</t>
  </si>
  <si>
    <t xml:space="preserve">Ultrasound is the sound whose frequency is too high for humans to hear which is within the frequency range of 20 Hz-20 kHz, and the frequency of ultrasound is above 20 kHz. The aim of this study was to observe the effect of ultrasound and sonication on alpha-lactalbumin (alpha-LA) with a view to improving its physicochemical and functional properties. In this work both low-intensity ultrasound (500 kHz bath) and the high-intensity ultrasound (20 kHz probe and 40 kHz bath) were used. Ten per cent wt (g g(-1) dry matter) protein model suspensions of alpha-lactalbumin (alpha-LA) were treated with ultrasound probe (20 kHz for 15 and 30 min) and ultrasound baths (40 kHz and 500 kHz for 15 and 30 min). Changes in pH values, electrical conductivity, solubility measurements, foaming properties, as well as theological and freezing-thawing properties have been examined. The protein fractions of alpha-lactalbumin were analyzed before and after ultrasound treatment by SDS-PAGE (sodium dodecyl sulfate-polyacrylamide gel electrophoresis). The result showed that pH did not change significantly upon ultrasound however conductivities increased significantly after 20 kHz sonication. Electrical conductivity decreased significantly for ultrasound treatments in baths at 40 kHz and 500 kHz for all samples. Solubility increased significantly for all samples at 20 kHz. Foam capacities and foam stabilities were improved after ultrasound treatments for both 20 kHz and 40 kHz treatments. Foaming properties were not improved for protein model suspensions for 500 kHz treatments. The molecular weight of the protein decreased significantly after ultrasound treatments both using a 20 kHz probe and 40 kHz bath. The flow behaviour of alpha-lactalbumin was observed to be shear-thickening after all treatments. Apparent viscosity data calculated with power law equation (R-2 = 0.983-0.999) have not been changed significantly after all treatments. A remarkable decrease of initial freezing point was obtained after 20 kHz treatments. (C) 2009 Elsevier Ltd. All rights reserved.</t>
  </si>
  <si>
    <t xml:space="preserve">[Jambrak, Anet Rezek; Lelas, Vesna] Univ Zagreb, Fac Food Technol &amp; Biotechnol, Zagreb 10000, Croatia; [Mason, Timothy J.] Coventry Univ, Fac Hlth &amp; Life Sci, Sonochem Ctr, Coventry CV1 5FB, W Midlands, England; [Kresic, Greta] Univ Rijeka, Dept Food &amp; Nutr, Fac Tourism &amp; Hospitality Management, Opatija 51410, Croatia</t>
  </si>
  <si>
    <t xml:space="preserve">University of Zagreb; Coventry University; University of Rijeka</t>
  </si>
  <si>
    <t xml:space="preserve">Jambrak, AR (corresponding author), Univ Zagreb, Fac Food Technol &amp; Biotechnol, Pierottijeva 6, Zagreb 10000, Croatia.</t>
  </si>
  <si>
    <t xml:space="preserve">arezek@pbf.hr</t>
  </si>
  <si>
    <t xml:space="preserve">Kresic, Greta/AAA-5753-2021; Jambrak, Anet Režek/AAD-2103-2019; Kresic, Greta/B-6282-2015; Jambrak, Anet Režek/S-9195-2018</t>
  </si>
  <si>
    <t xml:space="preserve">Kresic, Greta/0000-0002-3432-2687; Jambrak, Anet Režek/0000-0001-7676-6465; Jambrak, Anet Režek/0000-0001-7676-6465; Mason, Timothy J/0000-0002-6890-5207; Mason, Timothy James/0000-0002-5975-0100</t>
  </si>
  <si>
    <t xml:space="preserve">0023-6438</t>
  </si>
  <si>
    <t xml:space="preserve">1096-1127</t>
  </si>
  <si>
    <t xml:space="preserve">LWT-FOOD SCI TECHNOL</t>
  </si>
  <si>
    <t xml:space="preserve">LWT-Food Sci. Technol.</t>
  </si>
  <si>
    <t xml:space="preserve">10.1016/j.lwt.2009.09.001</t>
  </si>
  <si>
    <t xml:space="preserve">525FA</t>
  </si>
  <si>
    <t xml:space="preserve">WOS:000272198400009</t>
  </si>
  <si>
    <t xml:space="preserve">Knezevic, T; Padjen, I; Bulimbasic, S; Coric, M; Ivkovic, V; Laganovic, M; Anic, B</t>
  </si>
  <si>
    <t xml:space="preserve">Knezevic, Tamara; Padjen, Ivan; Bulimbasic, Stela; Coric, Marijana; Ivkovic, Vanja; Laganovic, Mario; Anic, Branimir</t>
  </si>
  <si>
    <t xml:space="preserve">CLINICAL CHARACTERISTICS AND TREATMENT OF LUPUS NEPHRITIS - PRELIMINARY ANALYSIS OF OBSERVATIONAL DATA FROM A NATIONAL REFERRAL CENTRE</t>
  </si>
  <si>
    <t xml:space="preserve">systemic lupus erythematosus; lupus nephritis; treatment; population characteristics</t>
  </si>
  <si>
    <t xml:space="preserve">RENAL-DISEASE; ERYTHEMATOSUS; MORTALITY; COHORT; CLASSIFICATION; EPIDEMIOLOGY; PREVALENCE; FEATURES; OUTCOMES</t>
  </si>
  <si>
    <t xml:space="preserve">Lupus nephritis (LN) is one of the most severe features of systemic lupus erythematosus (SLE). Data on LN is scarce in the Croatian population. We analysed the characteristics of LN patients diagnosed at our tertiary referral centre. In this retrospective study, we analysed the following features of patients with biopsy-proven LN diagnosed between 2011 and 2020: demographics, renal laboratory parameters, renal histopathology, and treatment. A total of 38 patients were included (30 females; mean age 39 +/- 15 years). The most common indication for kidney biopsy was proteinuria (89%). The proportion of LN classes was: class I (2.6%), II (5.3%), III (18.4%), IV (42.1%), V (13.2%), III+V (10.5%), IV+V (5.3%). The median time from SLE diagnosis to histologic confirmation of LN was 1.0 year. All patients were treated with methylprednisolone (MP), 68% received MP pulses. Induction treatment included intravenous (IV) cyclophosphamide (CYC) (71%) (15 patients treated per Euro-Lupus and 9 per the National Institutes of Health regimen), oral CYC (3%), or mycophenolate mofetil (11%). 79% of patients received antimalarials. While there is heterogeneity between different populations, our patient profile was similar to that from other European studies. Further follow-up of this group is necessary to assess outcomes in our population.</t>
  </si>
  <si>
    <t xml:space="preserve">[Knezevic, Tamara; Ivkovic, Vanja; Laganovic, Mario] Univ Hosp Ctr Zagreb, Div Nephrol Hypertens Dialysis &amp; Transplantat, Natl Referral Ctr Glomerular &amp; Tubulointerstitial, Zagreb, Croatia; [Padjen, Ivan; Anic, Branimir] Univ Hosp Ctr Zagreb, Dept Internal Med, Div Clin Immunol &amp; Rheumatol, Kispaticeva 12, Zagreb 10000, Croatia; [Padjen, Ivan; Anic, Branimir] Univ Zagreb, Natl Referral Ctr Syst Lupus Erythematosus &amp; Rela, Sch Med, Kispaticeva 12, Zagreb 10000, Croatia; [Bulimbasic, Stela; Coric, Marijana] Univ Hosp Ctr Zagreb, Dept Pathol &amp; Cytol, Zagreb, Croatia; [Padjen, Ivan; Bulimbasic, Stela; Coric, Marijana; Laganovic, Mario; Anic, Branimir] Univ Zagreb, Sch Med, Zagreb, Croatia; [Ivkovic, Vanja] Univ Rijeka, Fac Hlth Studies, Rijeka, Croatia</t>
  </si>
  <si>
    <t xml:space="preserve">University of Zagreb; University of Zagreb; University of Zagreb; University of Zagreb; University of Zagreb; University of Rijeka</t>
  </si>
  <si>
    <t xml:space="preserve">Anic, B (corresponding author), Univ Hosp Ctr Zagreb, Dept Internal Med, Div Clin Immunol &amp; Rheumatol, Kispaticeva 12, Zagreb 10000, Croatia.;Anic, B (corresponding author), Univ Zagreb, Natl Referral Ctr Syst Lupus Erythematosus &amp; Rela, Sch Med, Kispaticeva 12, Zagreb 10000, Croatia.</t>
  </si>
  <si>
    <t xml:space="preserve">banic@mef.hr</t>
  </si>
  <si>
    <t xml:space="preserve">Padjen, Ivan/V-1888-2019; Anić, Branimir/ACE-5588-2022; Laganović, Mario/CAG-4680-2022</t>
  </si>
  <si>
    <t xml:space="preserve">Laganović, Mario/0000-0002-0240-4178</t>
  </si>
  <si>
    <t xml:space="preserve">10.20471/acc.2021.60.s1.23</t>
  </si>
  <si>
    <t xml:space="preserve">TK7FR</t>
  </si>
  <si>
    <t xml:space="preserve">WOS:000674321100023</t>
  </si>
  <si>
    <t xml:space="preserve">Habek, M; Crnosija, L; Junakovic, A; Adamec, I; Barun, B; Gabelic, T; Skoric, MK</t>
  </si>
  <si>
    <t xml:space="preserve">Habek, Mario; Crnosija, Luka; Junakovic, Anamari; Adamec, Ivan; Barun, Barbara; Gabelic, Tereza; Skoric, Magdalena Krbot</t>
  </si>
  <si>
    <t xml:space="preserve">Autonomic nervous system abnormalities predict cardiovascular changes after initiation of siponimod in secondary progressive multiple sclerosis</t>
  </si>
  <si>
    <t xml:space="preserve">Secondary progressive multiple sclerosis; Siponimod; Autonomic nervous system; Heart rate; Blood pressure</t>
  </si>
  <si>
    <t xml:space="preserve">Objective: The aim of this study was to identify whether autonomic nervous system (ANS) dysfunction identified prior to treatment initiation can predict siponimod related decrease in heart rate (HR) after treatment initiation. Methods: In 26 people with secondary progressive multiple sclerosis (SPMS) the following ANS testing protocol was applied: 10-min supine resting position, Valsalva maneuver, deep breathing test, 10 min tilt-up table test, 5-min supine resting period, ingestion of siponimod, followed by 180-min supine rest ing period recordings. Heart rate variability (HRV) parameters were investigated as possible predictors of decrease in HR (DHR) after treatment initiation. Results: After treatment initiation, there was a statistically significant drop in HR (71.1 +/- 9.2 to 66.3 +/- 8.1, p &lt; 0.001) and elevation of systolic blood pressure (sBP) (113.2 +/- 12.4 to 117.1 +/- 10.8, p = 0.04). Values of the diastolic BP (dBP) followed similar trend as did sBP, however not reaching statistical significance (72.8 +/- 9.6 to 74.9 +/- 8.3, p = 0.13). In a multivariable regression model, disease duration and standard deviation of NN intervals (SDNN) were identified as independent predictors for DHR, where increase in SDNN and longer disease duration predict smaller DHR. Conclusion: ANS abnormalities may predict cardiovascular abnormalities associated with treatment initiation with siponimod. Significance: Results of this study may help mitigate risks associated with siponimod treatment. (c) 2020 International Federation of Clinical Neurophysiology. Published by Elsevier B.V. All rights reserved.</t>
  </si>
  <si>
    <t xml:space="preserve">[Habek, Mario; Crnosija, Luka; Junakovic, Anamari; Adamec, Ivan; Barun, Barbara; Gabelic, Tereza; Skoric, Magdalena Krbot] Univ Hosp Ctr Zagreb, Dept Neurol, Referral Ctr Auton Nervous Syst Disorders, Zagreb, Croatia; [Habek, Mario; Barun, Barbara; Gabelic, Tereza] Univ Zagreb, Sch Med, Zagreb, Croatia; [Skoric, Magdalena Krbot] Univ Zagreb, Fac Elect Engn &amp; Comp, Zagreb, Croatia</t>
  </si>
  <si>
    <t xml:space="preserve">Skoric, Magdalena Krbot/0000-0002-1087-3732; Habek, Mario/0000-0002-3360-1748; Crnosija, Luka/0000-0002-5245-1300; Adamec, Ivan/0000-0003-3873-6526</t>
  </si>
  <si>
    <t xml:space="preserve">10.1016/j.clinph.2020.11.022</t>
  </si>
  <si>
    <t xml:space="preserve">QG4GZ</t>
  </si>
  <si>
    <t xml:space="preserve">WOS:000617547100030</t>
  </si>
  <si>
    <t xml:space="preserve">Skoric, MK; Crnosija, L; Ruska, B; Gabelic, T; Barun, B; Adamec, I; Habek, M</t>
  </si>
  <si>
    <t xml:space="preserve">Skoric, Magdalena Krbot; Crnosija, Luka; Ruska, Berislav; Gabelic, Tereza; Barun, Barbara; Adamec, Ivan; Habek, Mario</t>
  </si>
  <si>
    <t xml:space="preserve">Evolution of tongue somatosensory evoked potentials in people with multiple sclerosis</t>
  </si>
  <si>
    <t xml:space="preserve">Trigeminal nerve; Evoked potentials; Tongue somatosensory evoked potentials; Multiple sclerosis</t>
  </si>
  <si>
    <t xml:space="preserve">IMPAIRMENT; STIMULATION; INVOLVEMENT; LESIONS</t>
  </si>
  <si>
    <t xml:space="preserve">Introduction: The aim of the present study was to investigate the long-term evolution of tongue somatosensory evoked potentials (tSSEP) in people with multiple sclerosis (pwMS). Methods: Out of initial 121 participants, after two-year follow-up, the data were available for 74 and after four-year follow-up for 58 pwMS. In all pwMS complete neurological examination, brain MRI, cervical spinal cord MRI (if available) and tSSEP were performed at baseline visit (M0). Complete neurological examination and tSSEP were performed 2 and 4 years later (M24 and M48). tSSEP results were interpreted in the form of ordinal tSSEP score and quantitative tSSEP zscore calculated from the sum of z-transformed tSSEP latencies. Results: Differences in tSSEP scores and tSSEP zscores in three different timepoints showed significant worsening of both scores over time. For the tSSEP score the difference was significant for M0-M24 and M0-M48 visits, but not for M24-M48 visits. For the tSSEP zscore the difference was significant for M0-M48 and M24-M48 visits, but not for M0-M24 visits. The only significant negative predictor found for the tSSEP score improvement was presence of cervical spinal cord lesions on the MRI. A moderate to high correlation was observed between both forms of tSSEP score at all three timepoints. Conclusion: This study demonstrates a significant deterioration of trigeminal sensory pathway in MS over time, giving further insight into trigeminal system damage in pwMS.</t>
  </si>
  <si>
    <t xml:space="preserve">[Skoric, Magdalena Krbot; Crnosija, Luka; Gabelic, Tereza; Barun, Barbara; Adamec, Ivan; Habek, Mario] Univ Hosp Ctr Zagreb, Dept Neurol, Referral Ctr Auton Nervous Syst Disorders, Zagreb, Croatia; [Skoric, Magdalena Krbot] Univ Zagreb, Fac Elect Engn Comp, Zagreb, Croatia; [Ruska, Berislav; Gabelic, Tereza; Barun, Barbara; Habek, Mario] Univ Zagreb, Sch Med, Zagreb, Croatia</t>
  </si>
  <si>
    <t xml:space="preserve">Skoric, Magdalena Krbot/AEN-1275-2022; Habek, Mario/AFK-5922-2022; Zu, Martina/AAE-3127-2022</t>
  </si>
  <si>
    <t xml:space="preserve">Croatian Science Foundation [2622]</t>
  </si>
  <si>
    <t xml:space="preserve">10.1016/j.msard.2020.102263</t>
  </si>
  <si>
    <t xml:space="preserve">PG6VA</t>
  </si>
  <si>
    <t xml:space="preserve">WOS:000599869900037</t>
  </si>
  <si>
    <t xml:space="preserve">Filipec, M; Matijevic, R</t>
  </si>
  <si>
    <t xml:space="preserve">Filipec, Manuela; Matijevic, Ratko</t>
  </si>
  <si>
    <t xml:space="preserve">Why We should Recommend Exercise in Pregnancy?</t>
  </si>
  <si>
    <t xml:space="preserve">CLINICAL AND EXPERIMENTAL OBSTETRICS &amp; GYNECOLOGY</t>
  </si>
  <si>
    <t xml:space="preserve">exercise; pregnancy; adjustments; recommendation</t>
  </si>
  <si>
    <t xml:space="preserve">TIME PHYSICAL-ACTIVITY; GESTATIONAL DIABETES-MELLITUS; PELVIC GIRDLE PAIN; AEROBIC EXERCISE; THERAPEUTIC EXERCISE; SECONDARY ANALYSIS; EXPERT ADVICE; LOW-BACK; WOMEN; RESPONSES</t>
  </si>
  <si>
    <t xml:space="preserve">Objective: This narrative review is presenting the impact of exercise on pregnant women and fetus and provides current recommendations for exercise in pregnancy. Mechanism: Exercise during pregnancy has a numerous effects on both pregnant woman and her fetus. When recommending exercise during pregnancy, it is necessary to keep in mind the physiological responses of the body's systems during exercise, changes occuring in pregnancy and the influence of this changes on pregnant woman's body as well as on the fetus and fetal responses to exercise during pregnancy. The type, intensity, duration, and frequency of exercise should be adjusted to the level of physical activity of pregnant women and period of pregnancy in order to achieve clinically significant health benefits. Findings in Brief: Exercise in pregnancy is beneficial for both the mother and her fetus and contributes to the prevention of pregnancy-related disorders. It is recommend to exercise 30 minutes daily five days a week with a tendency to increase the exercise each day in order to accumulate 150 to 300 minutes of exercise per week with moderate intensity. Conclusions: Regular exercise leads to specific adaptation processes of the body systems improving the physical and mental health of pregnant women with positive effect on her fetus.</t>
  </si>
  <si>
    <t xml:space="preserve">[Filipec, Manuela] Univ North, Dept Physiotherapy, Varazhdin 42000, Croatia; [Matijevic, Ratko] Merkur Univ Hosp, Dept Obstet &amp; Gynaecol, Zagreb 10000, Croatia; [Matijevic, Ratko] Univ Zagreb, Dept Obstet &amp; Gynaecol, Sch Med, Zagreb 10000, Croatia</t>
  </si>
  <si>
    <t xml:space="preserve">University North - Croatia; University of Zagreb</t>
  </si>
  <si>
    <t xml:space="preserve">Filipec, M (corresponding author), Univ North, Dept Physiotherapy, Varazhdin 42000, Croatia.</t>
  </si>
  <si>
    <t xml:space="preserve">mfilipec@unin.hr</t>
  </si>
  <si>
    <t xml:space="preserve">IMR PRESS</t>
  </si>
  <si>
    <t xml:space="preserve">ROBINSON</t>
  </si>
  <si>
    <t xml:space="preserve">112 ROBINSON RD, ROBINSON, SINGAPORE</t>
  </si>
  <si>
    <t xml:space="preserve">0390-6663</t>
  </si>
  <si>
    <t xml:space="preserve">2709-0094</t>
  </si>
  <si>
    <t xml:space="preserve">CLIN EXP OBSTET GYN</t>
  </si>
  <si>
    <t xml:space="preserve">Clin. Exp. Obstet. Gynecol.</t>
  </si>
  <si>
    <t xml:space="preserve">10.31083/j.ceog4911243</t>
  </si>
  <si>
    <t xml:space="preserve">8C8DD</t>
  </si>
  <si>
    <t xml:space="preserve">WOS:000917832300008</t>
  </si>
  <si>
    <t xml:space="preserve">Barisin, S; Sakic, K; Goranovic, T; Barisin, A; Sonicki, Z</t>
  </si>
  <si>
    <t xml:space="preserve">Barisin, Stjepan; Sakic, Kata; Goranovic, Tatjana; Barisin, Ana; Sonicki, Zdenko</t>
  </si>
  <si>
    <t xml:space="preserve">Perioperative blood pressure control in hypertensive and normotensive patients undergoing off-pump coronary artery bypass grafting: Prospective study of current Anesthesia practice</t>
  </si>
  <si>
    <t xml:space="preserve">CARDIAC-SURGERY; RISK; MANAGEMENT; MORBIDITY; MORTALITY</t>
  </si>
  <si>
    <t xml:space="preserve">Aim To analyze blood pressure changes during intra- and immediate postoperative period in patients undergoing off-pump coronary artery bypass grafting. Methods The study included 355 consecutive patients undergoing off-pump coronary artery bypass grafting between January 5, 2004 and December 30, 2005. Out of these patients, 325 were allocated into groups with preoperative history of hypertension (n = 115) and without preoperative history of hypertension (n = 210). Systolic, diastolic, and mean arterial blood pressure was measured at the following four time points: on the day before surgery, before anesthesia induction, after the last graft, and on entry to intensive care unit. Results Mean arterial pressure was significantly higher in patients with a history of hypertension on the day before surgery (97 vs 92 mm Hg, P = 0.003, Mann-Whitney test) and before anesthesia induction (107 vs 98 mm Hg; P=0.003). It was higher at all measuring points (after the last graft, 79 vs 78 mm Hg; and on entry to intensive care unit, 88 vs 86 mm. Hg), but this difference was neither statistically nor clinically significant. The study showed that mean arterial pressure followed similar dynamics over time in both patient groups (P &lt; 0.001 both), with no significant time-dependent between -group differences. Conclusion Current anesthesia techniques that include deep opioid analgesia in combination with vasodilators provide a satisfactory control of intraoperative hypertension. Management of blood pressure changes during intra- and immediate postoperative period in off-pump coronary artery bypass grafting patients with preoperative hypertension was no more difficult than in patients without preoperative hypertension.</t>
  </si>
  <si>
    <t xml:space="preserve">Univ Zagreb, Dubrava Univ Hosp, Dept Cardiac Anesthesia &amp; Intens Care, Dept Anesthesiol Resuscitat &amp; Intens Care, Zagreb 10000, Croatia; Univ Zagreb, Univ Hosp Ctr, Dept Anesthesiol Resuscitat &amp; Intens Care, Zagreb, Croatia; Univ Zagreb, Merkur Univ Hosp, Dept Med, Zagreb, Croatia; Univ Zagreb, Sch Med, Andrija Stampar Sch Publ Hlth, Zagreb 41001, Croatia</t>
  </si>
  <si>
    <t xml:space="preserve">Barisin, S (corresponding author), Univ Zagreb, Dubrava Univ Hosp, Dept Cardiac Anesthesia &amp; Intens Care, Dept Anesthesiol Resuscitat &amp; Intens Care, Zagreb 10000, Croatia.</t>
  </si>
  <si>
    <t xml:space="preserve">stjepan.barisin@zg.htnet.hr</t>
  </si>
  <si>
    <t xml:space="preserve">189DW</t>
  </si>
  <si>
    <t xml:space="preserve">WOS:000247970600009</t>
  </si>
  <si>
    <t xml:space="preserve">Kyhl, K; Drvis, I; Barak, O; Mijacika, T; Engstrom, T; Secher, NH; Dujic, Z; Buca, A; Madsen, PL</t>
  </si>
  <si>
    <t xml:space="preserve">Kyhl, Kasper; Drvis, Ivan; Barak, Otto; Mijacika, Tanja; Engstrom, Thomas; Secher, Niels H.; Dujic, Zeljko; Buca, Ante; Madsen, Per Lav</t>
  </si>
  <si>
    <t xml:space="preserve">Organ perfusion during voluntary pulmonary hyperinflation; a magnetic resonance imaging study</t>
  </si>
  <si>
    <t xml:space="preserve">AMERICAN JOURNAL OF PHYSIOLOGY-HEART AND CIRCULATORY PHYSIOLOGY</t>
  </si>
  <si>
    <t xml:space="preserve">cardiac output; humans; kidney blood flow; liver blood flow; magnetic resonance imaging</t>
  </si>
  <si>
    <t xml:space="preserve">INDUCED CENTRAL HYPOVOLEMIA; CORONARY-ARTERY-DISEASE; GLOSSOPHARYNGEAL INSUFFLATION; MYOCARDIAL-PERFUSION; BLOOD-FLOW; VASOCONSTRICTOR RESPONSES; OXYGEN-SATURATION; PRESSURE; APNEA; HEMODYNAMICS</t>
  </si>
  <si>
    <t xml:space="preserve">Pulmonary hyperinflation is used by competitive breath-hold divers and is accomplished by glossopharyngeal insufflation (GPI), which is known to compress the heart and pulmonary vessels, increasing sympathetic activity and lowering cardiac output (CO) without known consequence for organ perfusion. Myocardial, pulmonary, skeletal muscle, kidney, and liver perfusion were evaluated by magnetic resonance imaging in 10 elite breath-hold divers at rest and during moderate GPI. Cardiac chamber volumes, stroke volume, and thus CO were determined from cardiac short-axis cine images. Organ volumes were assessed from gradient echo sequences, and organ perfusion was evaluated from first-pass images after gadolinium injection. During GPI, lung volume increased by 5.2 +/- 1.5 liters (mean +/- SD; P &lt; 0.001), while spleen and liver volume decreased by 46 +/- 39 and 210 +/- 160 ml, respectively (P &lt; 0.05), and inferior caval vein diameter by 4 +/- 3 mm (P &lt; 0.05). Heart rate tended to increase (67 +/- 10 to 86 +/- 20 beats/min; P &lt; 0.052) as right and left ventricular volumes were reduced (P &lt; 0.05). Stroke volume (107 +/- 21 to 53 +/- 15 ml) and CO (7.2 +/- 1.6 to 4.2 +/- 0.8 l/min) decreased as assessed after 1 min of GPI (P &lt; 0.01). Left ventricular myocardial perfusion maximum upslope and its perfusion index decreased by 1.52 +/- 0.15 s(-1) (P &lt; 0.001) and 0.02 +/- 0.01 s(-1) (P &lt; 0.05), respectively, without transmural differences. Pulmonary tissue, spleen, kidney, and pectoral-muscle perfusion also decreased (P &lt; 0.05), and yet liver perfusion was maintained. Thus, during pulmonary hyperinflation by GPI, CO and organ perfusion, including the myocardium, as well as perfusion of skeletal muscles, are reduced, and yet perfusion of the liver is maintained. Liver perfusion seems to be prioritized when CO decreases during GPI.</t>
  </si>
  <si>
    <t xml:space="preserve">[Kyhl, Kasper; Engstrom, Thomas; Madsen, Per Lav] Univ Copenhagen, Rigshosp, Dept Cardiol, Cardiac MRI Grp, DK-2100 Copenhagen, Denmark; [Drvis, Ivan] Univ Zagreb, Sch Kinesiol, Zagreb 41000, Croatia; [Barak, Otto; Mijacika, Tanja; Dujic, Zeljko] Univ Split, Sch Med, Dept Integrat Physiol, Split, Croatia; [Barak, Otto] Univ Novi Sad, Sch Med, Dept Physiol, Novi Sad 21000, Serbia; [Secher, Niels H.] Univ Copenhagen, Rigshosp, Copenhagen Muscle Res Ctr, Dept Anesthesiol, DK-2100 Copenhagen, Denmark; [Buca, Ante] Clin Hosp Ctr, Dept Radiol, Split, Croatia; [Madsen, Per Lav] Univ Copenhagen, Herlev Hosp, Dept Cardiol, Copenhagen, Denmark</t>
  </si>
  <si>
    <t xml:space="preserve">Rigshospitalet; University of Copenhagen; University of Zagreb; University of Zagreb, Faculty of Kinesiology; University of Split; University of Novi Sad; Rigshospitalet; University of Copenhagen; University of Split; University of Copenhagen; Herlev &amp; Gentofte Hospital</t>
  </si>
  <si>
    <t xml:space="preserve">Kyhl, K (corresponding author), Rigshosp 2142, Ctr Heart, Dept Cardiol, Blegdamsvej 9, DK-2100 Copenhagen, Denmark.</t>
  </si>
  <si>
    <t xml:space="preserve">kasperkyhl@gmail.com</t>
  </si>
  <si>
    <t xml:space="preserve">Kyhl, Kasper/C-5175-2013; Barak, Otto F/E-3771-2016; Madsen, Per Lav/AAX-6087-2020</t>
  </si>
  <si>
    <t xml:space="preserve">Barak, Otto F/0000-0001-6727-8304; Dujic, Zeljko/0000-0002-6450-0130; Lav Madsen, Per/0000-0001-8655-4458; Kyhl, Kasper/0000-0001-6570-1674</t>
  </si>
  <si>
    <t xml:space="preserve">Danish Heart Foundation; Croatian Science Foundation [IP-2014-09-1937]</t>
  </si>
  <si>
    <t xml:space="preserve">Danish Heart Foundation; Croatian Science Foundation</t>
  </si>
  <si>
    <t xml:space="preserve">The Danish Heart Foundation supported K. Kyhl and P. L. Madsen. The Croatian Science Foundation (Grant IP-2014-09-1937) supported Z. Dujic, I. Drvis, and O. Barak.</t>
  </si>
  <si>
    <t xml:space="preserve">0363-6135</t>
  </si>
  <si>
    <t xml:space="preserve">1522-1539</t>
  </si>
  <si>
    <t xml:space="preserve">AM J PHYSIOL-HEART C</t>
  </si>
  <si>
    <t xml:space="preserve">Am. J. Physiol.-Heart Circul. Physiol.</t>
  </si>
  <si>
    <t xml:space="preserve">H444</t>
  </si>
  <si>
    <t xml:space="preserve">H451</t>
  </si>
  <si>
    <t xml:space="preserve">10.1152/ajpheart.00739.2015</t>
  </si>
  <si>
    <t xml:space="preserve">Cardiac &amp; Cardiovascular Systems; Physiology; Peripheral Vascular Disease</t>
  </si>
  <si>
    <t xml:space="preserve">Cardiovascular System &amp; Cardiology; Physiology</t>
  </si>
  <si>
    <t xml:space="preserve">DC2PC</t>
  </si>
  <si>
    <t xml:space="preserve">WOS:000369057600013</t>
  </si>
  <si>
    <t xml:space="preserve">Kujundzic, M; Babarovic, E; Petkovic, M; Pavlovic-Ruzic, I; Coklo, M; Zamolo, G</t>
  </si>
  <si>
    <t xml:space="preserve">Kujundzic, Milodar; Babarovic, Emina; Petkovic, Marija; Pavlovic-Ruzic, Ira; Coklo, Miran; Zamolo, Gordana</t>
  </si>
  <si>
    <t xml:space="preserve">Mometasone Furoate and Nasal Vascularisation in Allergic Patients</t>
  </si>
  <si>
    <t xml:space="preserve">vascularisation; nasal mucous membrane; allergy; mometasone furoate</t>
  </si>
  <si>
    <t xml:space="preserve">ENDOTHELIAL GROWTH-FACTOR; SPRAY</t>
  </si>
  <si>
    <t xml:space="preserve">Angiogenesis, the growth and proliferation of new blood vessels, is important in a variety of pathophysiological processes. However the role of angiogenesis in allergic rhinitis has not been well studied. Hence, the aim of this study was to compare the vascularisation of the nasal mucous membrane of non-allergic, non-treated allergic and allergic patients treated with mometasone furoate. A small piece of the nasal mucous membrane was taken from the frontal pole of the lower nasal shell from 90 patients. The patients were divided in three groups, each containing 30 patients. First group of patients (GP1) had a negative inhalatory allergen test, patients in second group (GP2) had positive test but were not under treatment and the third group of patients (GP3) had positive results with the same test and were treated with mometasone furoate for 15 days before analysis. Immunhistochemical staining with anti-CD31 and VEGF-C was performed. Vascular phase was determined by using length density. Differences in expression of CD31 and VEGF-C were compared using one-way ANOVA and Tukey HSD post-hoc tests. Significantly lower values of CD31 and VEGF-C expression were observed in GP1 in compare with GP2 and GP3 (p&lt;0.001, p=0.013, respectively). In GP3 the microvessel density was significantly lower than in GP2 (p&lt;0.001), but higher than in GP1. Our results demonstrated that 15-day treatment with mometasone furoate results in a significant reduction of the density of vascular parameters in allergic patients.</t>
  </si>
  <si>
    <t xml:space="preserve">[Kujundzic, Milodar] Univ Rijeka, Rijeka Univ Hosp Ctr, Dept Otorhinolaryngol Head &amp; Neck Surg, Rijeka 51000, Croatia; [Babarovic, Emina; Zamolo, Gordana] Univ Rijeka, Sch Med, Dept Pathol, Rijeka 51000, Croatia; [Petkovic, Marija; Pavlovic-Ruzic, Ira] Univ Rijeka, Rijeka Univ Hosp Ctr, Dept Radiotherapy &amp; Oncol, Rijeka 51000, Croatia; [Coklo, Miran] Univ Rijeka, Sch Med, Dept Forens Med, Rijeka 51000, Croatia</t>
  </si>
  <si>
    <t xml:space="preserve">University of Rijeka; University of Rijeka; University of Rijeka; University of Rijeka</t>
  </si>
  <si>
    <t xml:space="preserve">Zamolo, G (corresponding author), Univ Rijeka, Sch Med, Dept Pathol, Brace Branchetta 20, Rijeka 51000, Croatia.</t>
  </si>
  <si>
    <t xml:space="preserve">gordanazamolo@yahoo.com</t>
  </si>
  <si>
    <t xml:space="preserve">Zamolo, Gordana/S-2515-2018; Kujundzic, Milodar/S-9683-2018; Braut, Tamara/R-7095-2018</t>
  </si>
  <si>
    <t xml:space="preserve">Zamolo, Gordana/0000-0002-7702-1876; Kujundzic, Milodar/0000-0003-1324-8585; Braut, Tamara/0000-0002-8205-6328</t>
  </si>
  <si>
    <t xml:space="preserve">134HI</t>
  </si>
  <si>
    <t xml:space="preserve">WOS:000318200600019</t>
  </si>
  <si>
    <t xml:space="preserve">Niseteo, T; Sila, S; Trivic, I; Misak, Z; Kolacek, S; Hojsak, I</t>
  </si>
  <si>
    <t xml:space="preserve">Niseteo, Tena; Sila, Sara; Trivic, Ivana; Misak, Zrinjka; Kolacek, Sanja; Hojsak, Iva</t>
  </si>
  <si>
    <t xml:space="preserve">Modified Crohn's disease exclusion diet is equally effective as exclusive enteral nutrition: Real-world data</t>
  </si>
  <si>
    <t xml:space="preserve">NUTRITION IN CLINICAL PRACTICE</t>
  </si>
  <si>
    <t xml:space="preserve">Crohn's disease; enteral nutrition; malnutrition; nutrition therapy; remission</t>
  </si>
  <si>
    <t xml:space="preserve">CHILDREN; MANAGEMENT; INDUCTION; REMISSION</t>
  </si>
  <si>
    <t xml:space="preserve">Background Data on the efficacy of the newly established dietetic treatment of Crohn's disease (CD), the CD exclusion diet (CDED), are scarce. The aim of this study was to provide real-world data on the efficacy of CDED in comparison with exclusive enteral nutrition (EEN) for remission induction. Methods A retrospective analysis of children diagnosed with CD who were treated with CDED + partial EN (PEN) or with EEN was performed. Eighty percent of the children assigned to CDED + PEN underwent 1-2 weeks of EEN prior to CDED + PEN. For all children, data from the medical charts were extracted before the introduction of diet therapy and at the end of EEN or CDED + PEN phase 1. Results A total of 61 patients (49.2% females; median age, 14.4 years [minimum: 6.7, maximum: 17.9]) were included in the study; 42 children (68.9%) achieved remission, 27 of 41 (65.9%) received EEN and 15 of 20 (75.0%) received CDED + PEN. There was no significant difference in the failure of nutrition therapy between the two groups (P = .469). Patients receiving CDED + PEN had significantly higher weight gain (P = .002) and increases in body mass index z-score (P = .001) compared with patients who received EEN alone. Conclusion Treatment with CDED + PEN (with prior 1-2 weeks of EEN) has comparable efficacy to EEN therapy alone in inducing remission in children with CD, and it leads to better weight gain. Further studies are needed to confirm these results.</t>
  </si>
  <si>
    <t xml:space="preserve">[Niseteo, Tena; Sila, Sara; Trivic, Ivana; Misak, Zrinjka; Kolacek, Sanja; Hojsak, Iva] Childrens Hosp Zagreb, Referral Ctr Pediat Gastroenterol &amp; Nutr, Klaiceva 16, Zagreb 10000, Croatia; [Misak, Zrinjka; Kolacek, Sanja; Hojsak, Iva] Univ Zagreb, Sch Med, Zagreb, Croatia; [Hojsak, Iva] Univ JJ Strossmayer Osijek, Sch Med, Osijek, Croatia</t>
  </si>
  <si>
    <t xml:space="preserve">Sila, S (corresponding author), Childrens Hosp Zagreb, Referral Ctr Pediat Gastroenterol &amp; Nutr, Klaiceva 16, Zagreb 10000, Croatia.</t>
  </si>
  <si>
    <t xml:space="preserve">sara.sila0810@gmail.com</t>
  </si>
  <si>
    <t xml:space="preserve">Mišak, Zrinjka/ACT-9386-2022; Niseteo, Tena/ABA-8327-2021</t>
  </si>
  <si>
    <t xml:space="preserve">Sila, Sara/0000-0001-5998-5586; Trivic, Ivana/0000-0002-7357-4510</t>
  </si>
  <si>
    <t xml:space="preserve">0884-5336</t>
  </si>
  <si>
    <t xml:space="preserve">1941-2452</t>
  </si>
  <si>
    <t xml:space="preserve">NUTR CLIN PRACT</t>
  </si>
  <si>
    <t xml:space="preserve">Nutr. Clin. Pract.</t>
  </si>
  <si>
    <t xml:space="preserve">10.1002/ncp.10752</t>
  </si>
  <si>
    <t xml:space="preserve">0J3SO</t>
  </si>
  <si>
    <t xml:space="preserve">WOS:000680070200001</t>
  </si>
  <si>
    <t xml:space="preserve">Primorac, D; Cemerin, M; Matisic, V; Molnar, V; Strbad, M; Girandon, L; Zenic, L; Knezevic, M; Minger, S; Polancec, D</t>
  </si>
  <si>
    <t xml:space="preserve">Primorac, Dragan; Cemerin, Martin; Matisic, Vid; Molnar, Vilim; Strbad, Marko; Girandon, Lenart; Zenic, Lucija; Knezevic, Miomir; Minger, Stephen; Polancec, Denis</t>
  </si>
  <si>
    <t xml:space="preserve">Mesenchymal Stromal Cells: Potential Option for COVID-19 Treatment</t>
  </si>
  <si>
    <t xml:space="preserve">PHARMACEUTICS</t>
  </si>
  <si>
    <t xml:space="preserve">COVID-19; mesenchymal stromal cells; MSCs; immunomodulation; ARDS</t>
  </si>
  <si>
    <t xml:space="preserve">UMBILICAL-CORD BLOOD; VERSUS-HOST-DISEASE; STEM-CELLS; BONE-MARROW; CYTOKINE STORM; FUNCTIONAL RECEPTOR; CORONAVIRUS; PATIENT</t>
  </si>
  <si>
    <t xml:space="preserve">The COVID-19 pandemic has significantly impacted the way of life worldwide and continues to bring high mortality rates to at-risk groups. Patients who develop severe COVID-19 pneumonia, often complicated with ARDS, are left with limited treatment options with no targeted therapy currently available. One of the features of COVID-19 is an overaggressive immune reaction that leads to multiorgan failure. Mesenchymal stromal cell (MSC) treatment has been in development for various clinical indications for over a decade, with a safe side effect profile and promising results in preclinical and clinical trials. Therefore, the use of MSCs in COVID-19-induced respiratory failure and ARDS was a logical step in order to find a potential treatment option for the most severe patients. In this review, the main characteristics of MSCs, their proposed mechanism of action in COVID-19 treatment and the effect of this therapy in published case reports and clinical trials are discussed.</t>
  </si>
  <si>
    <t xml:space="preserve">[Primorac, Dragan; Matisic, Vid; Molnar, Vilim] St Catherine Specialty Hosp, Zagreb 10000, Croatia; [Primorac, Dragan] Penn State Univ, Eberly Coll Sci, Univ Pk, State Coll, PA 16802 USA; [Primorac, Dragan] Univ New Haven, Henry C Lee Coll Criminal Justice &amp; Forens Sci, West Haven, CT 06516 USA; [Primorac, Dragan] Univ Split, Med Sch, Split 21000, Croatia; [Primorac, Dragan] Josip Juraj Strossmayer Univ Osijek, Fac Dent Med &amp; Hlth, Osijek 31000, Croatia; [Primorac, Dragan] Josip Juraj Strossmayer Univ Osijek, Fac Med, Osijek 31000, Croatia; [Primorac, Dragan] Univ Rijeka, Fac Med, Rijeka 51000, Croatia; [Primorac, Dragan] Med Sch REGIOMED, D-96450 Coburg, Germany; [Cemerin, Martin] Univ Zagreb, Sch Med, Zagreb 10000, Croatia; [Strbad, Marko; Girandon, Lenart; Knezevic, Miomir] Educell Ltd, Trzin 1236, Slovenia; [Strbad, Marko] Biobanka Ltd, Trzin 1236, Slovenia; [Zenic, Lucija; Polancec, Denis] Srebrnjak Childrens Hosp, Zagreb 10000, Croatia; [Minger, Stephen] Natl Inst Biol, Ljubljana 1000, Slovenia</t>
  </si>
  <si>
    <t xml:space="preserve">Pennsylvania Commonwealth System of Higher Education (PCSHE); Pennsylvania State University; Pennsylvania State University - University Park; University New Haven; University of Split; University of JJ Strossmayer Osijek; University of JJ Strossmayer Osijek; University of Rijeka; University of Zagreb; National Institute of Biology - Slovenia</t>
  </si>
  <si>
    <t xml:space="preserve">Primorac, D (corresponding author), St Catherine Specialty Hosp, Zagreb 10000, Croatia.;Primorac, D (corresponding author), Penn State Univ, Eberly Coll Sci, Univ Pk, State Coll, PA 16802 USA.;Primorac, D (corresponding author), Univ New Haven, Henry C Lee Coll Criminal Justice &amp; Forens Sci, West Haven, CT 06516 USA.;Primorac, D (corresponding author), Univ Split, Med Sch, Split 21000, Croatia.;Primorac, D (corresponding author), Josip Juraj Strossmayer Univ Osijek, Fac Dent Med &amp; Hlth, Osijek 31000, Croatia.;Primorac, D (corresponding author), Josip Juraj Strossmayer Univ Osijek, Fac Med, Osijek 31000, Croatia.;Primorac, D (corresponding author), Univ Rijeka, Fac Med, Rijeka 51000, Croatia.;Primorac, D (corresponding author), Med Sch REGIOMED, D-96450 Coburg, Germany.</t>
  </si>
  <si>
    <t xml:space="preserve">draganprimorac2@gmail.com; martincemerin@gmail.com; vid.matisic@svkatarina.hr; vilim.molnar@svkatarina.hr; marko.strbad@biobanka.si; lenart.girandon@educell.si; lzenic@bolnica-srebrnjak.hr; miomir.knezevic@educell.si; stephen.minger@nib.si; dpolancec@bolnica-srebrnjak.hr</t>
  </si>
  <si>
    <t xml:space="preserve">Primorac, Dragan/GYJ-1505-2022; Molnar, Vilim/ABA-9435-2021</t>
  </si>
  <si>
    <t xml:space="preserve">Molnar, Vilim/0000-0001-5361-6499; Primorac, Dragan/0000-0001-5565-080X; Matisic, Vid/0000-0003-4536-285X</t>
  </si>
  <si>
    <t xml:space="preserve">1999-4923</t>
  </si>
  <si>
    <t xml:space="preserve">Pharmaceutics</t>
  </si>
  <si>
    <t xml:space="preserve">10.3390/pharmaceutics13091481</t>
  </si>
  <si>
    <t xml:space="preserve">UY3VW</t>
  </si>
  <si>
    <t xml:space="preserve">WOS:000701456400001</t>
  </si>
  <si>
    <t xml:space="preserve">Speeckaert, R; Lambert, J; Bulat, V; Belpaire, A; Speeckaert, M; van Geel, N</t>
  </si>
  <si>
    <t xml:space="preserve">Speeckaert, Reinhart; Lambert, Jo; Bulat, Vedrana; Belpaire, Arno; Speeckaert, Marijn; van Geel, Nanja</t>
  </si>
  <si>
    <t xml:space="preserve">Autoimmunity in Segmental Vitiligo</t>
  </si>
  <si>
    <t xml:space="preserve">segmental vitiligo; immunology; mosaicism; linear morphea; lichen striatus</t>
  </si>
  <si>
    <t xml:space="preserve">PARRY-ROMBERG SYNDROME; 20-NAIL DYSTROPHY; LICHEN-SCLEROSUS; FOLLOW-UP; T-CELLS; EN-COUP; ASSOCIATION; SCLERODERMA; MORPHEA; CLASSIFICATION</t>
  </si>
  <si>
    <t xml:space="preserve">The autoimmune basis of segmental vitiligo (SV) has only recently been recognized. Systemic autoimmune diseases are less frequently associated compared to non-segmental vitiligo (NSV), but localized skin disorders - in particular linear morphea - have been repeatedly observed in patients with SV. The inflammatory response is documented on a clinical level with cases displaying erythematous borders or a hypochromic stage, on a histopathological level with predominantly CD8 lymphocytes migrating toward the basal layer and by flow cytometry demonstrating the antimelanocyte specificity of these cytotoxic T cells. The increased risk for halo naevi and NSV in these patients further underline the immune-mediated mechanisms of SV. Nonetheless, the localized and unique distribution pattern points to somatic mosaicism. This places SV in a category of similar diseases such as lichen striatus, blaschkitis, linear lupus erythematosus, and linear scleroderma where an immune reaction against genetically mutated skin cells is believed to be the underlying cause. All these disorders are characterized by a young age of onset, a temporary disease activity with spontaneous resolution, limited response to treatment, and often long-term sequelae. Although challenging, genetic research proving this genetic mosaicism could offer crucial insights into the pathogenesis of both segmental and non-segmental vitiligo.</t>
  </si>
  <si>
    <t xml:space="preserve">[Speeckaert, Reinhart; Lambert, Jo; Belpaire, Arno; van Geel, Nanja] Ghent Univ Hosp, Dept Dermatol, Ghent, Belgium; [Bulat, Vedrana] Univ Hosp Ctr Zagreb, Dept Dermatol, Zagreb, Croatia; [Speeckaert, Marijn] Ghent Univ Hosp, Dept Nephrol, Ghent, Belgium</t>
  </si>
  <si>
    <t xml:space="preserve">Ghent University; Ghent University Hospital; University of Zagreb; Ghent University; Ghent University Hospital</t>
  </si>
  <si>
    <t xml:space="preserve">Speeckaert, R (corresponding author), Ghent Univ Hosp, Dept Dermatol, Ghent, Belgium.</t>
  </si>
  <si>
    <t xml:space="preserve">Reinhart.Speeckaert@UGent.be</t>
  </si>
  <si>
    <t xml:space="preserve">Jo, Lambert LW/ABD-3264-2021; Bulat, Vedrana/ABH-5395-2020; Speeckaert, Marijn M./HPB-8611-2023; Jo, Lambert LW/AAG-4880-2021</t>
  </si>
  <si>
    <t xml:space="preserve">Bulat, Vedrana/0000-0001-7415-991X; Belpaire, Arno/0000-0002-7484-8413</t>
  </si>
  <si>
    <t xml:space="preserve">Scientific Research Foundation-Flanders [1504718N, 18B2721N, 1831512N]</t>
  </si>
  <si>
    <t xml:space="preserve">Scientific Research Foundation-Flanders</t>
  </si>
  <si>
    <t xml:space="preserve">The research activities of RS and NG are supported by the Scientific Research Foundation-Flanders (Krediet aan Navorsers: 1504718N and FWO Senior Clinical Investigator: 18B2721N and 1831512N, respectively).</t>
  </si>
  <si>
    <t xml:space="preserve">OCT 27</t>
  </si>
  <si>
    <t xml:space="preserve">10.3389/fimmu.2020.568447</t>
  </si>
  <si>
    <t xml:space="preserve">OO9JQ</t>
  </si>
  <si>
    <t xml:space="preserve">WOS:000587690000001</t>
  </si>
  <si>
    <t xml:space="preserve">Solaric, M; Bjartell, A; Thyroff-Friesinger, U; Meani, D</t>
  </si>
  <si>
    <t xml:space="preserve">Solaric, Mladen; Bjartell, Anders; Thyroff-Friesinger, Ursula; Meani, Davide</t>
  </si>
  <si>
    <t xml:space="preserve">Testosterone suppression with a unique form of leuprorelin acetate as a solid biodegradable implant in patients with advanced prostate cancer: results from four trials and comparison with the traditional leuprorelin acetate microspheres formulation</t>
  </si>
  <si>
    <t xml:space="preserve">THERAPEUTIC ADVANCES IN UROLOGY</t>
  </si>
  <si>
    <t xml:space="preserve">castration; hormones; leuprorelin; prostatic neoplasms; testosterone</t>
  </si>
  <si>
    <t xml:space="preserve">ANDROGEN-DEPRIVATION THERAPY; INNOVATIVE PHARMACEUTICAL FORMS; HORMONE-THERAPY</t>
  </si>
  <si>
    <t xml:space="preserve">Background: There are two slow-release ready-to-use forms of leuprorelin acetate (1-month and 3-month) that are available as solid, biodegradable implants for the treatment of advanced, hormone-sensitive prostate cancer. These implants have been shown to be as effective as traditional leuprorelin acetate microspheres for achieving successful testosterone suppression (0.5 ng/ml) and lowering prostate-specific antigen (PSA) levels. Here we further evaluate testosterone suppression levels from four clinical trials evaluating the 3-month leuprorelin implant, including analysis below the European Association of Urology (EAU) castration level (&lt;0.2 ng/ml). Methods: Studies were conducted in patients with locally advanced/metastatic prostate cancer: (1) a randomised, controlled single-dose study comparing the leuprorelin implant with leuprorelin microspheres; (2) a single-arm, single-dose study of the leuprorelin implant; (3 and 4) two long-term studies with the leuprorelin implant administered twice, 12 or 16 weeks apart. Patients received 3-month leuprorelin (5 mg) implant or 3-month leuprorelin (10.72 mg) microspheres. Testosterone levels were analysed using radioimmunoassay or ultrasensitive liquid chromatography tandem mass spectrometry. Results: Both the leuprorelin implant and the leuprorelin microspheres achieved mean testosterone suppression (0.5 ng/ml) within 4 weeks for &gt;3 months. In both long-term, single-arm studies with the leuprorelin implant, median values of testosterone 0.2 ng/ml were achieved at Week 4 and maintained until study completion (6 and 8 months); PSA decrease was also observed versus baseline. Conclusions: Long-lasting steady serum levels of testosterone, comparable with orchiectomy and consistent with the EAU-recommended castration level (&lt;0.2 ng/ml), were achieved at Week 4 and maintained up to 8 months in men with advanced prostate cancer who received the leuprorelin implant.</t>
  </si>
  <si>
    <t xml:space="preserve">[Thyroff-Friesinger, Ursula; Meani, Davide] Hexal AG, Ind Str 25, Holzkirchen, Germany; [Solaric, Mladen] Univ Hosp Ctr Zagreb, Dept Oncol, Zagreb, Croatia; [Bjartell, Anders] Skane Univ Hosp, Dept Urol, Malmo, Sweden</t>
  </si>
  <si>
    <t xml:space="preserve">Hexal AG; University of Zagreb; Lund University; Skane University Hospital</t>
  </si>
  <si>
    <t xml:space="preserve">Meani, D (corresponding author), Hexal AG, Ind Str 25, Holzkirchen, Germany.</t>
  </si>
  <si>
    <t xml:space="preserve">davide.meani@sandoz.com</t>
  </si>
  <si>
    <t xml:space="preserve">Sandoz International GmbH, Holzkirchen, Germany</t>
  </si>
  <si>
    <t xml:space="preserve">This study was funded by Sandoz International GmbH, Holzkirchen, Germany.</t>
  </si>
  <si>
    <t xml:space="preserve">1756-2872</t>
  </si>
  <si>
    <t xml:space="preserve">1756-2880</t>
  </si>
  <si>
    <t xml:space="preserve">THER ADV UROL</t>
  </si>
  <si>
    <t xml:space="preserve">Ther. Adv. Urol.</t>
  </si>
  <si>
    <t xml:space="preserve">10.1177/1756287217701665</t>
  </si>
  <si>
    <t xml:space="preserve">EU7TY</t>
  </si>
  <si>
    <t xml:space="preserve">WOS:000401238800001</t>
  </si>
  <si>
    <t xml:space="preserve">Bagaric, L; Zitinic, D</t>
  </si>
  <si>
    <t xml:space="preserve">Bagaric, Lidija; Zitinic, Danko</t>
  </si>
  <si>
    <t xml:space="preserve">COMPETITIVENESS OF KVARNER REGION: CHALLENGES FOR DESTINATION MANAGEMENT AND BRANDING</t>
  </si>
  <si>
    <t xml:space="preserve">destination competitiveness; destination management; branding; Kvarner destination</t>
  </si>
  <si>
    <t xml:space="preserve">Purpose - Tourism demand for destinations, services and facilities is changing rapidly and only the destinations with high adaptability can expect to survive. Tourists prefer destinations with strong brands that guarantee a high level of service quality and are prepared to pay for it. Design - This study designs to determine that destination has to recognize the importance of tourism, but, as a brand, Kvarner is not distinctive enough. Based on its natural beauty, rich heritage and its vicinity and accessibility to a large part of Europe, it has the potential of becoming a leading destination. Methodology - Research was carried out in accordance with the Integrated Model of Destination Competitiveness based on 85 indicators. Various statistical methods like T-test, Wilcoxon signed rank test and Shapiro-Wilk test were used. Approach - The research was conducted using a questionnaire, through a dissemination of e-mails and personal interviews with tourist officials and people involved in the development of tourism in the Kvarner area. Findings - This study finds that destination management is the weak point of destination competitiveness and hypotheses that resources strongly support the overall competitiveness of destination Kvarner, than the elements of destination management and that destination brand is not sufficiently distinctive are confirmed. Originality of the research - This study provides valuable information and comparable data about competitiveness of Kvarner destination and points at brand influence on destination competitiveness.(1)</t>
  </si>
  <si>
    <t xml:space="preserve">[Bagaric, Lidija] Croatian Parliament, Trg Sv Marka 6, Zagreb 10000, Croatia; [Zitinic, Danko] Univ Rijeka, Fac Tourism &amp; Hospitality Management, Sustainable Dev, Opatija 51410, Croatia</t>
  </si>
  <si>
    <t xml:space="preserve">Bagaric, L (corresponding author), Croatian Parliament, Trg Sv Marka 6, Zagreb 10000, Croatia.</t>
  </si>
  <si>
    <t xml:space="preserve">lidija.bagaric@ri.t-com.hr; danko.zitinic@uniri.hr</t>
  </si>
  <si>
    <t xml:space="preserve">Bagaric, Lidija/S-9161-2018</t>
  </si>
  <si>
    <t xml:space="preserve">Bagaric, Lidija/0000-0002-1203-0050</t>
  </si>
  <si>
    <t xml:space="preserve">Ministry of Science, Education and Sports of the Republic of Croatia [116-1162459-2456]</t>
  </si>
  <si>
    <t xml:space="preserve">The research results derive from the scientific project Quality models and public-private sector partnership in Croatian tourism (project no. 116-1162459-2456), financially supported by the Ministry of Science, Education and Sports of the Republic of Croatia.</t>
  </si>
  <si>
    <t xml:space="preserve">VE0JI</t>
  </si>
  <si>
    <t xml:space="preserve">WOS:000438248300006</t>
  </si>
  <si>
    <t xml:space="preserve">Wieringa, G; Zerah, S; Jansen, R; Simundic, AM; Queralto, J; Solnica, B; Gruson, D; Tomberg, K; Riittinen, L; Baum, H; Brochet, JP; Buhagiar, G; Charilaou, C; Grigore, C; Johnsen, AH; Kappelmayer, J; Majkic-Singh, N; Nubile, G; O'Mullane, J; Opp, M; Pupure, S; Racek, J; Reguengo, H; Rizos, D; Rogic, D; Spanar, J; Strakl, G; Szekeres, T; Tzatchev, K; Vitkus, D; Wallemacq, P; Wallinder, H</t>
  </si>
  <si>
    <t xml:space="preserve">Wieringa, Gijsbert; Zerah, Simone; Jansen, Rob; Simundic, Ana-Maria; Queralto, Jose; Solnica, Bogdan; Gruson, Damien; Tomberg, Karel; Riittinen, Leena; Baum, Hannsjoerg; Brochet, Jean-Philippe; Buhagiar, Gerald; Charilaou, Charis; Grigore, Camelia; Johnsen, Anders H.; Kappelmayer, Janos; Majkic-Singh, Nada; Nubile, Giuseppe; O'Mullane, John; Opp, Matthias; Pupure, Silvija; Racek, Jaroslav; Reguengo, Henrique; Rizos, Demetrios; Rogic, Dunja; Spanar, Julius; Strakl, Greta; Szekeres, Thomas; Tzatchev, Kamen; Vitkus, Dalius; Wallemacq, Pierre; Wallinder, Hans</t>
  </si>
  <si>
    <t xml:space="preserve">The EC4 European Syllabus for Post-Graduate Training in Clinical Chemistry and Laboratory Medicine: version 4-2012</t>
  </si>
  <si>
    <t xml:space="preserve">competence to practice; continuous professional development; education; leadership; quality; specialist in laboratory medicine; training</t>
  </si>
  <si>
    <t xml:space="preserve">SPECIALISTS; REGISTER; GUIDE</t>
  </si>
  <si>
    <t xml:space="preserve">Laboratory medicine's practitioners across the European community include medical, scientific and pharmacy trained specialists whose contributions to health and healthcare is in the application of diagnostic tests for screening and early detection of disease, differential diagnosis, monitoring, management and treatment of patients, and their prognostic assessment. In submitting a revised common syllabus for post-graduate education and training across the 27 member states an expectation is set for harmonised, high quality, safe practice. In this regard an extended 'Core knowledge, skills and competencies' division embracing all laboratory medicine disciplines is described. For the first time the syllabus identifies the competencies required to meet clinical leadership demands for defining, directing and assuring the efficiency and effectiveness of laboratory services as well as expectations in translating knowledge and skills into ability to practice. In a 'Specialist knowledge' division, the expectations from the individual disciplines of Clinical Chemistry/Immunology, Haematology/Blood Transfusion, Microbiology/Virology, Genetics and In Vitro Fertilisation are described. Beyond providing a common platform of knowledge, skills and competency, the syllabus supports the aims of the European Commission in providing safeguards to increasing professional mobility across European borders at a time when demand for highly qualified professionals is increasing and the labour force is declining. It continues to act as a guide for the formulation of national programmes supplemented by the needs of individual country priorities.</t>
  </si>
  <si>
    <t xml:space="preserve">[Wieringa, Gijsbert] Bolton NHS Fdn Trust, Lab Med, Bolton BL4 0JR, Lancs, England; [Zerah, Simone] Lab Zerah Taar Pfeffer, Bagnolet, France; [Jansen, Rob] SKML, Nijmegen, Netherlands; [Simundic, Ana-Maria] Univ Hosp SESTRE MILOSRDNICE, Zagreb, Croatia; [Queralto, Jose] Hosp Santa Creu &amp; Sant Pau, Barcelona, Spain; [Solnica, Bogdan] Jegiellonien Univ, Coll Med, Krakow, Poland; [Gruson, Damien; Wallemacq, Pierre] Clin Univ St Luc, B-1200 Brussels, Belgium; [Tomberg, Karel] N Estonia Reg Hosp, Tallinn, Estonia; [Riittinen, Leena] Meilanden Sairaalan Lab, Helsinki, Finland; [Baum, Hannsjoerg] Reg Kliniken Holding RKH GmbH, Ludwigsburg, Germany; [Brochet, Jean-Philippe] Exalab, Bordeaux, France; [Buhagiar, Gerald] Mater Die Hosp, Msida, Malta; [Charilaou, Charis] Arc Makarios, Nicosia, Cyprus; [Grigore, Camelia] Univ Hosp, Sibiu, Romania; [Johnsen, Anders H.] Natl Univ Hosp, Copenhagen, Denmark; [Kappelmayer, Janos] Univ Debrecen, H-4012 Debrecen, Hungary; [Majkic-Singh, Nada] Clin Ctr Serbia, Belgrade, Serbia; [Nubile, Giuseppe] Univ G dAnnunzio, Chieti, Italy; [O'Mullane, John] Cork Univ Hosp, Cork, Ireland; [Opp, Matthias] Lab Natl Sante, Luxembourg, Luxembourg; [Pupure, Silvija] Clin Hosp Gailefers, Riga, Latvia; [Racek, Jaroslav] Charles Univ Hosp, Plzen, Czech Republic; [Reguengo, Henrique] Ctr Hosp Porto, Serv Quim Clin, Oporto, Portugal; [Rogic, Dunja] Clin Hosp Ctr, Zagreb, Croatia; [Szekeres, Thomas] Gen Hosp Vienna, Vienna, Austria; [Tzatchev, Kamen] Med Univ, Sofia, Bulgaria; [Vitkus, Dalius] Vilnius State Univ, Vilnius, Lithuania; [Wallinder, Hans] Aleris Medilab, Taby, Sweden</t>
  </si>
  <si>
    <t xml:space="preserve">Hospital of Santa Creu i Sant Pau; Jagiellonian University; Collegium Medicum Jagiellonian University; Universite Catholique Louvain; Cliniques Universitaires Saint-Luc; University of Debrecen; Clinical Centre of Serbia; G d'Annunzio University of Chieti-Pescara; University College Cork; Charles University Prague; Medical University Sofia; Vilnius University</t>
  </si>
  <si>
    <t xml:space="preserve">Wieringa, G (corresponding author), Bolton NHS Fdn Trust, Lab Med, Minerva Rd Farnworth, Bolton BL4 0JR, Lancs, England.</t>
  </si>
  <si>
    <t xml:space="preserve">gilbert.wieringa@boltonft.nhs.uk</t>
  </si>
  <si>
    <t xml:space="preserve">Vitkus, Dalius/GSE-1721-2022; /A-8458-2010; Rizos, Demetrios/O-6352-2019</t>
  </si>
  <si>
    <t xml:space="preserve">/0000-0003-2143-3377; Rizos, Demetrios/0000-0003-2143-3377; Simundic, Ana-Maria/0000-0002-2391-5241; Szekeres, Thomas/0000-0003-4874-970X</t>
  </si>
  <si>
    <t xml:space="preserve">10.1515/cclm-2012-0019</t>
  </si>
  <si>
    <t xml:space="preserve">011XV</t>
  </si>
  <si>
    <t xml:space="preserve">WOS:000309200500006</t>
  </si>
  <si>
    <t xml:space="preserve">Bozina, N; Bilic, I; Ganoci, L; Simicevic, L; Plestina, S; Lesnjakovic, L; Trkulja, V</t>
  </si>
  <si>
    <t xml:space="preserve">Bozina, Nada; Bilic, Ivan; Ganoci, Lana; Simicevic, Livija; Plestina, Stjepko; Lesnjakovic, Lucija; Trkulja, Vladimir</t>
  </si>
  <si>
    <t xml:space="preserve">DPYD polymorphisms c.496A &gt; G, c.2194G &gt; A and c.85T &gt; C and risk of severe adverse drug reactions in patients treated with fluoropyrimidine-based protocols</t>
  </si>
  <si>
    <t xml:space="preserve">adverse drug reactions; dihydropyrimidine dehydrogenase; DPYD; fluoropyrimidines; pharmacogenetics</t>
  </si>
  <si>
    <t xml:space="preserve">DIHYDROPYRIMIDINE DEHYDROGENASE GENE; 5-FLUOROURACIL TOXICITY; CLINICAL-RELEVANCE; COLORECTAL-CANCER; COLON-CANCER; VARIANTS; GENOTYPE; CAPECITABINE; PHARMACOGENETICS; IMPLEMENTATION</t>
  </si>
  <si>
    <t xml:space="preserve">Aims Cancer patients with reduced dihydropyrimidine dehydrogenase (DPD) activity are at increased risk of severe fluoropyrimidine (FP)-related adverse events (AE). Guidelines recommend FP dosing adjusted to genotype-predicted DPD activity based on four DPYD variants (rs3918290, rs55886062, rs67376798 and rs56038477). We evaluated the relationship between three further DPYD polymorphisms: c.496A&gt;G (rs2297595), *6 c.2194G&gt;A (rs1801160) and *9A c.85T&gt;C (rs1801265) and the risk of severe AEs. Methods Consecutive FP-treated adult patients were genotyped for standard and tested DPYD variants, and for UGT1A1*28 if irinotecan was included, and were monitored for the occurrence of grade &gt;= 3 (National Cancer Institute Common Terminology Criteria) vs. grade 0-2 AEs. For each of the tested polymorphisms, variant allele carriers were matched to respective wild type controls (optimal full matching combined with exact matching, in respect to: age, sex, type of cancer, type of FP, DPYD activity score, use of irinotecan/UGT1A1, adjuvant therapy, radiotherapy, biological therapy and genotype on the remaining two tested polymorphisms). Results Of the 503 included patients (82.3% colorectal cancer), 283 (56.3%) developed grade &gt;= 3 AEs, mostly diarrhoea and neutropenia. Odds of grade &gt;= 3 AEs were higher in c.496A&gt;G variant carriers (n = 127) than in controls (n = 376) [OR = 5.20 (95% CI 1.88-14.3), Bayesian OR = 5.24 (95% CrI 3.06-9.12)]. Odds tended to be higher in c.2194G&gt;A variant carriers (n = 58) than in controls (n = 432) [OR = 1.88 (0.95-3.73), Bayesian OR = 1.90 (1.03-3.56)]. c.85T&gt;C did not appear associated with grade &gt;= 3 AEs (206 variant carriers vs. 284 controls). Conclusion DPYD c.496A&gt;G and possibly c.2194G&gt;A variants might need to be considered for inclusion in the DPYD genotyping panel.</t>
  </si>
  <si>
    <t xml:space="preserve">[Bozina, Nada; Trkulja, Vladimir] Univ Zagreb, Sch Med, Dept Pharmacol, Salata 11, Zagreb 10000, Croatia; [Bozina, Nada; Ganoci, Lana; Simicevic, Livija] Univ Hosp Ctr Zagreb, Dept Lab Diagnost, Div Pharmacogen &amp; Therapy Individualizat, Zagreb, Croatia; [Bilic, Ivan; Plestina, Stjepko] Univ Hosp Ctr Zagreb, Dept Oncol, Zagreb, Croatia; [Bilic, Ivan; Plestina, Stjepko] Univ Zagreb, Sch Med, Zagreb, Croatia; [Lesnjakovic, Lucija] Univ Zagreb, Fac Pharm &amp; Biochem, Zagreb, Croatia</t>
  </si>
  <si>
    <t xml:space="preserve">Trkulja, V (corresponding author), Univ Zagreb, Sch Med, Dept Pharmacol, Salata 11, Zagreb 10000, Croatia.</t>
  </si>
  <si>
    <t xml:space="preserve">vladimir.tdulja@mef.hr</t>
  </si>
  <si>
    <t xml:space="preserve">Šimičević, Livija/HNS-8827-2023</t>
  </si>
  <si>
    <t xml:space="preserve">Šimičević, Livija/0000-0002-2491-1920; Ganoci, Lana/0000-0003-3898-4554</t>
  </si>
  <si>
    <t xml:space="preserve">10.1111/bcp.15144</t>
  </si>
  <si>
    <t xml:space="preserve">0J5DS</t>
  </si>
  <si>
    <t xml:space="preserve">WOS:000727116300001</t>
  </si>
  <si>
    <t xml:space="preserve">Bosnar-Valkovic, B; Jurin, S</t>
  </si>
  <si>
    <t xml:space="preserve">Bosnar-Valkovic, Brigita; Jurin, Suzana</t>
  </si>
  <si>
    <t xml:space="preserve">COMMUNICATION AND MANIPULATION STRATEGIES OF TRAVEL GUIDES PRESENTING CROATIA - A LINGUISTIC PERSPECTIVE</t>
  </si>
  <si>
    <t xml:space="preserve">travel guides; linguistic appeal; qualitatve linguistic analysis; quantitative corpus analysis; sentiment analysis</t>
  </si>
  <si>
    <t xml:space="preserve">Purpose It is amazing that in the age of IT, despite the availability of alternative promotional tools, such as e-brochures and websites, which are easily accessible, hard print travel guides still remain as popular as ever because they can act as a substitute for a product which cannot be physically seen or inspected prior to comsumption. Also, tour operators can hardly standardize their products and'Services due to many uncontrollable factors (e.g. the weather). To maximize their persuasive power, tourism guides are found to be loaded with hyperbolic language and glamorous images. The question we would like to answer is how far this classical structure and the accompanying communication strategies still meet the requirements of their users. Accordingly, the purpose of this research is to analyze the communication and manipulation strategies of travel guides and consequently to offer some suggestions in order to modernize them and make more effective. Methodology In our study, the travel guides are subject to a multimodal analysis which includes a qualitative analysis focused on the linguistic resources and communicative strategies adopted to promote Croatia. Text linguistic analysis provides data about the language of the selected texts of travel guides, mostly on its morphology, syntax and lexis which is of great importance for potential tourists to situate a virtual text within a cognitive frame. A quantitative analysis (using Mediatoolkit) focused on the frequency and distribution of words in the texts provided further insight and additional value of the results gained by qualitative research. Finally, a sentiment analysis of the contents and of the general feelings of the selected travel guides texts, using open source tools, was performed. Findings This research will result in several outputs concerning the qualitative linguistics, quantitative and sentiment analysis of the selected texts (evaluative terms, positive, negative or neutral sentiments). Contribution The preliminary results of this research will open up opportunities for future research and practical implications of the results gained that could be implemented in the creation of modern travel guides evoking positive sentiments.</t>
  </si>
  <si>
    <t xml:space="preserve">[Bosnar-Valkovic, Brigita] Univ Rijeka, Fac Tourism &amp; Hospitality Management, Dept Foreign Languages Business, Primorska 42, Opatija 51410, Croatia; [Jurin, Suzana] Univ Rijeka, Fac Humanities &amp; Social Sci, Dept German Language &amp; Literature, Sveueiligna Avenija 4, Rijeka 51000, Croatia</t>
  </si>
  <si>
    <t xml:space="preserve">Bosnar-Valkovic, B (corresponding author), Univ Rijeka, Fac Tourism &amp; Hospitality Management, Dept Foreign Languages Business, Primorska 42, Opatija 51410, Croatia.</t>
  </si>
  <si>
    <t xml:space="preserve">bbosval@fthm.hr; sjurin@ffri.hr</t>
  </si>
  <si>
    <t xml:space="preserve">Bosnar-Valković, Brigita/AAG-4071-2021</t>
  </si>
  <si>
    <t xml:space="preserve">WOS:000502189700009</t>
  </si>
  <si>
    <t xml:space="preserve">Malard, F; Kroger, N; Gabriel, IH; Hubel, K; Apperley, JF; Basak, GW; Douglas, KW; Geraldes, C; Jaksic, O; Koristek, Z; Lanza, F; Lemoli, R; Mikala, G; Selleslag, D; Worel, N; Duarte, R; Mohty, M</t>
  </si>
  <si>
    <t xml:space="preserve">Malard, F.; Kroger, N.; Gabriel, I. H.; Huebel, K.; Apperley, J. F.; Basak, G. W.; Douglas, K. W.; Geraldes, C.; Jaksic, O.; Koristek, Z.; Lanza, F.; Lemoli, R.; Mikala, G.; Selleslag, D.; Worel, N.; Duarte, R.; Mohty, M.</t>
  </si>
  <si>
    <t xml:space="preserve">Plerixafor for autologous peripheral blood stem cell mobilisation in patients previously treated with fludarabine or lenalidomide</t>
  </si>
  <si>
    <t xml:space="preserve">38th Annual Meeting of the European-Group-for-Blood-and-Marrow-Transplantation (EBMT)</t>
  </si>
  <si>
    <t xml:space="preserve">APR 01-04, 2012</t>
  </si>
  <si>
    <t xml:space="preserve">Geneva, SWITZERLAND</t>
  </si>
  <si>
    <t xml:space="preserve">[Malard, F.; Mohty, M.] CHU Nantes, F-44035 Nantes 01, France; [Kroger, N.] Univ Hosp Hamburg Eppendorf, Hamburg, Germany; [Gabriel, I. H.; Apperley, J. F.] Univ London Imperial Coll Sci Technol &amp; Med, London, England; [Huebel, K.] Univ Hosp Cologne, Cologne, Germany; [Basak, G. W.] Med Univ Warsaw, Warsaw, Poland; [Douglas, K. W.] Beatson W Scotland Canc Ctr, Glasgow, Lanark, Scotland; [Geraldes, C.] Hosp Univ, Coimbra, Portugal; [Jaksic, O.] Dubrava Univ Hosp, Zagreb, Croatia; [Koristek, Z.] Masaryk Univ Hosp, Brno, Czech Republic; [Lanza, F.] Cremona Hosp, Cremona, Italy; [Lemoli, R.] Univ Bologna, Bologna, Italy; [Mikala, G.] St Laszlo Hosp, Budapest, Hungary; [Selleslag, D.] Algemeen Ziekenhuis St Jan, Brugge, Belgium; [Worel, N.] Med Univ Vienna, Vienna, Austria</t>
  </si>
  <si>
    <t xml:space="preserve">Nantes Universite; CHU de Nantes; University of Hamburg; University Medical Center Hamburg-Eppendorf; Imperial College London; University of Cologne; Medical University of Warsaw; Beatson Oncology Centre; Universidade de Coimbra; Centro Hospitalar e Universitario de Coimbra (CHUC); University of Zagreb; Masaryk University Brno; University of Bologna; Szent Laszlo Hospital; Medical University of Vienna</t>
  </si>
  <si>
    <t xml:space="preserve">LEMOLI, ROBERTO/AAC-2370-2022; Malard, Florent/L-6829-2017; Jaksic, Ozren/ADP-9650-2022; Worel, Nina/AAO-7418-2020; Kořístek, Zdeněk/W-5759-2019; Kořístek, Zdeněk/D-8704-2018</t>
  </si>
  <si>
    <t xml:space="preserve">LEMOLI, ROBERTO/0000-0001-9000-562X; Jaksic, Ozren/0000-0003-4026-285X; Kořístek, Zdeněk/0000-0002-0478-854X; Kořístek, Zdeněk/0000-0002-0478-854X</t>
  </si>
  <si>
    <t xml:space="preserve">S240</t>
  </si>
  <si>
    <t xml:space="preserve">925GN</t>
  </si>
  <si>
    <t xml:space="preserve">WOS:000302749201319</t>
  </si>
  <si>
    <t xml:space="preserve">Prica, D; Galic, N; Zeljezic, D; Prica, A; Segovic, S</t>
  </si>
  <si>
    <t xml:space="preserve">Prica, Dunja; Galic, Nada; Zeljezic, Davor; Prica, Adriana; Segovic, Sanja</t>
  </si>
  <si>
    <t xml:space="preserve">Genotoxic Potential of Dentin Bonding Agents</t>
  </si>
  <si>
    <t xml:space="preserve">Mutagens; Dentin-Bonding Agents; Chromosome Aberrations</t>
  </si>
  <si>
    <t xml:space="preserve">The aim of this study was to examine the genotoxic activity of five dentin bonding agents: Adper Single Bond, Adper Single Bond 2, Prompt L-pop, Excite and Opti-Bond Solo Plus. This in vitro study was performed on human lymphocytes from peripheral blood, and the concentrations of dentin bonding agents tested were 0.2, 0.5 i 5 mu g/ml, and elution times tested were 1 hour, 24 hours and 5 days. Genotoxicity testing was done using the Structural chromosomal aberration analysis cytogenic method , which determined the complete number of chromosome breaks, chromatide breaks and acentric fragments. The results showed genotoxicity of OptiBond Solo Plus in the 0.2 mu g/ml concentration after a 24-hour elution period , then OptiBond Solo Plus in the 0.5 mu g/ml concentration after a 1 hour elution period and Opti Bond Solo Plus, Adper Single Bond 2 and Excite in the 0.5 mu g/ml concentration after a 1 day elution period. In the 5 mu g/ml concentration after 1 hour of elution, genotoxic potential was observed in cultures with OptiBond Solo Plus, Excite, Adper Single Bond 2 and Adper Single Bond, while all dentin bonding agents showed genotoxicity at that highest concentration but after 1 day of elution. From the results it is obvious that genotoxicity increases with the concentration of the dentin bonding agent, and decreases over time. The highest genotoxicity was observed after a 24-hour-elution period.</t>
  </si>
  <si>
    <t xml:space="preserve">[Prica, Dunja] Urgent Dent Help, Zagreb, Croatia; [Galic, Nada; Segovic, Sanja] Univ Zagreb, Sch Dent, Dept Endodont &amp; Restorat Dent, Zagreb, Croatia; [Zeljezic, Davor] Inst Med Res &amp; Occupat Hlth, Mutagen Div, Zagreb, Croatia; [Prica, Adriana] Croatian Inst Hlth Insurance, Zagreb, Croatia</t>
  </si>
  <si>
    <t xml:space="preserve">University of Zagreb; University of Zagreb, School of Dental Medicine; Institute for Medical Research &amp; Occupational Health (IMROH)</t>
  </si>
  <si>
    <t xml:space="preserve">Galic, N (corresponding author), Univ Zagreb, Sch Dent Med, Dept Endodont &amp; Restorat Dent, Gunduliceva 5, HR-10000 Zagreb, Croatia.</t>
  </si>
  <si>
    <t xml:space="preserve">ngalic@sfzg.hr</t>
  </si>
  <si>
    <t xml:space="preserve">VG5FB</t>
  </si>
  <si>
    <t xml:space="preserve">WOS:000447186500002</t>
  </si>
  <si>
    <t xml:space="preserve">Milicevic, R; Jaksic, N; Margetic, BA; Jakovljevic, M</t>
  </si>
  <si>
    <t xml:space="preserve">Milicevic, Ruza; Jaksic, Nenad; Margetic, Branka Aukst; Jakovljevic, Miro</t>
  </si>
  <si>
    <t xml:space="preserve">PERSONALITY TRAITS AND TREATMENT COMPLIANCE IN PATIENTS WITH TYPE 2 DIABETES MELLITUS</t>
  </si>
  <si>
    <t xml:space="preserve">personality; type D personality; diabetes; T2DM; treatment compliance</t>
  </si>
  <si>
    <t xml:space="preserve">DISTRESSED PERSONALITY; BEHAVIORS; DISEASE; DS14</t>
  </si>
  <si>
    <t xml:space="preserve">Background: Personality traits, especially types A/B and D, have been linked to negative outcomes in various somatic illnesses. In this study, we aimed to assess the prevalence of personality types and their association with certain aspects of treatment compliance in patients with type 2 diabetes mellitus (T2DM). Subjects and methods: Participants in this study were 91 in-and outpatients suffering from T2DM and 73 healthy control subjects. All the participants filled out standardized self-report measures of personality types A/B (Bortner Rating Scale) and D (Type D Scale; DS-14). In addition, two aspects of treatment compliance were assessed: blood glucose assessment and visits to the primary care physician. Results: We found a higher incidence of personality type B (chi(2)=4.086, p=0.049) and personality type D (chi(2)=4.215, p=0.048) in the group of T2DM patients compared to healthy controls. Patients with type D personality were less compliant in terms of the visits to the primary care physician (chi(2)=4.229, p=0.040), although they were more prevalent among those who were compliant regarding the frequency of blood glucose assessment (chi(2)=4.022, p=0.045). Conclusion: The current study shows that type B and type D personality are frequent among T2DM patients. Moreover, type D personality could lead to certain aspects of suboptimal health behaviors and, therefore, interfere with disease management in diabetic populations.</t>
  </si>
  <si>
    <t xml:space="preserve">[Milicevic, Ruza] Univ Hosp Ctr Mostar, Dept Psychiat, Mostar, Bosnia &amp; Herceg; [Milicevic, Ruza; Margetic, Branka Aukst; Jakovljevic, Miro] Sch Med Mostar, Mostar, Bosnia &amp; Herceg; [Jaksic, Nenad; Margetic, Branka Aukst; Jakovljevic, Miro] Univ Hosp Ctr Zagreb, Dept Psychiat, Zagreb, Croatia</t>
  </si>
  <si>
    <t xml:space="preserve">University of Mostar; University of Mostar; University of Zagreb</t>
  </si>
  <si>
    <t xml:space="preserve">Milicevic, R (corresponding author), Univ Hosp Ctr Mostar, Dept Psychiat, Mostar, Bosnia &amp; Herceg.</t>
  </si>
  <si>
    <t xml:space="preserve">ruza.milicevic@tel.net.ba</t>
  </si>
  <si>
    <t xml:space="preserve">Aukst Margetic, Branka/GNW-5632-2022</t>
  </si>
  <si>
    <t xml:space="preserve">Aukst Margetic, Branka/0000-0002-7830-224X; Jaksic, Nenad/0000-0002-5286-720X</t>
  </si>
  <si>
    <t xml:space="preserve">DP2UB</t>
  </si>
  <si>
    <t xml:space="preserve">WOS:000378347400005</t>
  </si>
  <si>
    <t xml:space="preserve">Keranovic, A; Dzakula, A; Vitale, K; Domokus, NA; Bjelobaba, LB; Sovic, S</t>
  </si>
  <si>
    <t xml:space="preserve">Keranovic, Adis; Dzakula, Aleksandar; Vitale, Ksenija; Domokus, Nikolina Antonia; Bjelobaba, Lidija Busic; Sovic, Slavica</t>
  </si>
  <si>
    <t xml:space="preserve">Remote patient monitoring system for older rural population - pilot project in Sisak Moslavina County</t>
  </si>
  <si>
    <t xml:space="preserve">distant patient monitoring; chronic conditions; older population; rural population; isolated geographic regions</t>
  </si>
  <si>
    <t xml:space="preserve">SALT INTAKE; CROATIA; RISK</t>
  </si>
  <si>
    <t xml:space="preserve">Background and Purpose: The aim of this study is to evaluate the use of Eriscsson Mobile Health (EMH) system for rural, distant, olden chronically ill patient monitoring in Sisak Moslavina County in the region of ASSC. The aim is to evaluate quality, patient satisfaction, health care provider satisfaction with EMH system as well as possible obstacles and points for possible cost savings. Materials and Methods: The solution we tested is Ericsson Mobile Health (EMH), a mobile medical device of class Ha, composed of several components that include package for patient, server and applications. Package for patient includes several sensors depending on type of monitoring, communication device and expendable material. Package for patient consists of sensors for Pulse Oximetry (SaO(2)), Electro Cardio Graph (ECG), Peak Expiratory Flow (PEF) and Forced Expiratory Volume in 1 Second (FEV1), Blood Pressure (BP) and Blood Glucose Level. Communication device is central part of patient package. It collects sensor measurements available via Bluetooth interface and it sends them towards server available via mobile network. Doctor access to server and browse through patient data using application for doctors. As a method for evaluation we used interviews with open-ended questions for both patients and medical personnel. Data were analyzed using qualitative conventional content analysis. Results: Common denominator in all interviews with patients was feeling of security and possibility of quick intervention if needed. Also, they felt they can substantially save on transportation. Medical personnel observed mainly technical objections regarding devices. As for benefits they recognized continuity of care, easy access to primary care, responsiveness to specific patients needs, in one visit field nurse can cover group of patients, and accurate data for decision making. Conclusion: EMH is adaptable and secure system that can reduce costs of health care in distant rural areas both for population and health care system. Direct link with primary health care provider contributes to the patient's feeling of security.</t>
  </si>
  <si>
    <t xml:space="preserve">[Keranovic, Adis; Dzakula, Aleksandar; Vitale, Ksenija; Sovic, Slavica] Univ Zagreb, Sch Publ Hlth A Stampar, Sch Med, Zagreb 41000, Croatia; [Domokus, Nikolina Antonia] Neuropsychiat Hosp Dr Ivan Barbot, Popovaca, Croatia; [Bjelobaba, Lidija Busic] Ericsson Nikola Tesla, Zagreb, Croatia</t>
  </si>
  <si>
    <t xml:space="preserve">University of Zagreb; Ericsson</t>
  </si>
  <si>
    <t xml:space="preserve">Keranovic, A (corresponding author), Univ Zagreb, Sch Publ Hlth A Stampar, Sch Med, Rockefeller St 4, Zagreb 41000, Croatia.</t>
  </si>
  <si>
    <t xml:space="preserve">adiskeranovic@gmail.com</t>
  </si>
  <si>
    <t xml:space="preserve">vitale, ksenija/HJY-5627-2023</t>
  </si>
  <si>
    <t xml:space="preserve">Dzakula, Aleksandar/0000-0002-0013-3108</t>
  </si>
  <si>
    <t xml:space="preserve">AC0MO</t>
  </si>
  <si>
    <t xml:space="preserve">WOS:000332189600014</t>
  </si>
  <si>
    <t xml:space="preserve">Culav, I; Ljubojevic, S; Buzina, DS</t>
  </si>
  <si>
    <t xml:space="preserve">Culav, Ivana; Ljubojevic, Suzana; Buzina, Daska Stulhofer</t>
  </si>
  <si>
    <t xml:space="preserve">Baboon syndrome/SDRIFE due to sulfamethoxazole-trimethoprim</t>
  </si>
  <si>
    <t xml:space="preserve">INTERNATIONAL JOURNAL OF DERMATOLOGY</t>
  </si>
  <si>
    <t xml:space="preserve">ALLERGIC CONTACT-DERMATITIS</t>
  </si>
  <si>
    <t xml:space="preserve">[Culav, Ivana; Ljubojevic, Suzana; Buzina, Daska Stulhofer] Univ Dept Dermatol &amp; Venereol, Zagreb, Croatia; [Culav, Ivana; Ljubojevic, Suzana; Buzina, Daska Stulhofer] Univ Hosp Ctr Zagreb, Sch Med Univ Zagreb, Zagreb, Croatia</t>
  </si>
  <si>
    <t xml:space="preserve">Culav, I (corresponding author), Univ Dept Dermatol &amp; Venereol, Zagreb, Croatia.</t>
  </si>
  <si>
    <t xml:space="preserve">suzana.ljubojevic@zg.t-com.hr</t>
  </si>
  <si>
    <t xml:space="preserve">0011-9059</t>
  </si>
  <si>
    <t xml:space="preserve">INT J DERMATOL</t>
  </si>
  <si>
    <t xml:space="preserve">Int. J. Dermatol.</t>
  </si>
  <si>
    <t xml:space="preserve">10.1111/j.1365-4632.2011.05107.x</t>
  </si>
  <si>
    <t xml:space="preserve">203TU</t>
  </si>
  <si>
    <t xml:space="preserve">WOS:000323317200028</t>
  </si>
  <si>
    <t xml:space="preserve">Andy, G; John, M; Mirna, S; Rachita, D; Michael, K; Maja, K; Aseem, S; Zeljana, B</t>
  </si>
  <si>
    <t xml:space="preserve">Andy, Goren; John, McCoy; Mirna, Situm; Rachita, Dhurat; Michael, Krychman; Maja, Kovacevic; Aseem, Sharma; Zeljana, Bolanca</t>
  </si>
  <si>
    <t xml:space="preserve">Controversies in the treatment of androgenetic alopecia: The history of finasteride</t>
  </si>
  <si>
    <t xml:space="preserve">DERMATOLOGIC THERAPY</t>
  </si>
  <si>
    <t xml:space="preserve">androgenetic alopecia; finasteride; sexual dysfunction</t>
  </si>
  <si>
    <t xml:space="preserve">DYSFUNCTION</t>
  </si>
  <si>
    <t xml:space="preserve">Male androgenetic alopecia (AGA) affects up to 60% of men by the age of 50. Currently, there are only two approved drugs for the treatment of male AGA: topical minoxidil and oral finasteride. Topical minoxidil is readily available over the counter and has a well-established safety record. However, following 24 weeks of treatment, less than 40% of men respond to the drug. Additionally, due to the topical route of administration, compliance with minoxidil remains low. In contrast, oral finasteride, a 5-alpha reductase inhibitor, demonstrated efficacy in arresting hair loss in more than 80% of patients following 12 months of treatment. However, controversy surrounding potential adverse sexual side effects has negatively affected public perception of the drug and may significantly reduce the number of patients that can benefit from the drug.</t>
  </si>
  <si>
    <t xml:space="preserve">[Andy, Goren; John, McCoy; Michael, Krychman] Appl Biol Inc, Irvine, CA USA; [Mirna, Situm; Maja, Kovacevic; Zeljana, Bolanca] Univ Hosp Ctr Sestre Milosrdnice, Dept Dermatol &amp; Venereol, Vinogradska Cesta 29, Zagreb, Croatia; [Rachita, Dhurat; Aseem, Sharma] LTM Med Coll &amp; Hosp Sion, Dept Dermatol, Mumbai, Maharashtra, India</t>
  </si>
  <si>
    <t xml:space="preserve">Maja, K (corresponding author), Univ Hosp Ctr Sestre Milosrdnice, Dept Dermatol &amp; Venereol, Vinogradska Cesta 29, Zagreb, Croatia.</t>
  </si>
  <si>
    <t xml:space="preserve">kovacevic.maja01@gmail.com</t>
  </si>
  <si>
    <t xml:space="preserve">Sharma, Aseem/AAF-4443-2020</t>
  </si>
  <si>
    <t xml:space="preserve">Sharma, Aseem/0000-0001-5873-227X</t>
  </si>
  <si>
    <t xml:space="preserve">1396-0296</t>
  </si>
  <si>
    <t xml:space="preserve">1529-8019</t>
  </si>
  <si>
    <t xml:space="preserve">DERMATOL THER</t>
  </si>
  <si>
    <t xml:space="preserve">Dermatol. Ther.</t>
  </si>
  <si>
    <t xml:space="preserve">e12647</t>
  </si>
  <si>
    <t xml:space="preserve">10.1111/dth.12647</t>
  </si>
  <si>
    <t xml:space="preserve">HR2BR</t>
  </si>
  <si>
    <t xml:space="preserve">WOS:000462941000006</t>
  </si>
  <si>
    <t xml:space="preserve">Gabrilo, G; Ostojic, M; Idrizovic, K; Novosel, B; Sekulic, D</t>
  </si>
  <si>
    <t xml:space="preserve">Gabrilo, Goran; Ostojic, Marko; Idrizovic, Kemal; Novosel, Bozidar; Sekulic, Damir</t>
  </si>
  <si>
    <t xml:space="preserve">A retrospective survey on injuries in Croatian football/soccer referees</t>
  </si>
  <si>
    <t xml:space="preserve">BMC MUSCULOSKELETAL DISORDERS</t>
  </si>
  <si>
    <t xml:space="preserve">Injury status; Quality; Match; Fitness test</t>
  </si>
  <si>
    <t xml:space="preserve">LEVEL SOCCER REFEREES; PHYSICAL MATCH PERFORMANCE; MUSCULOSKELETAL COMPLAINTS; ACTIVITY PROFILE; DATA-COLLECTION; ELITE; FITNESS; SPORT; PLAYERS; BACK</t>
  </si>
  <si>
    <t xml:space="preserve">Background: Injury among soccer referees is rarely studied, especially with regard to differences in the quality level of the refereeing. Additionally, we have found no study that has reported injury occurrence during official physical fitness testing for soccer referees. The aim of this study was to investigate the frequency, type and consequences of match-related and fitness-testing related injuries among soccer referees of different competitive levels. Methods: We studied 342 soccer referees (all males; mean age 32.9 +/- 5.02 years). The study was retrospective, and a self-administered questionnaire was used. In the first phase of the study, the questionnaire was tested for its reliability and applicability. The questionnaire included morphological/anthropometric data, refereeing variables, and musculoskeletal disorders together with the consequences. Results: The sample comprised 157 main referees (MR; mean age 31.4 +/- 4.9 years) and 185 assistant referees (AR; mean age 34.1 +/- 5.1 years) divided into: international level (Union of European Football Associations-UEFA) referees (N = 18; 6 MRs; 12 ARs); 1st (N = 78; 31 MRs; 47 ARs), 2nd (N = 91; 45 MRs; 46 ARs); or 3rd national level referees (N = 155; 75 MRs; 80 ARs). In total, 29% (95% CI: 0.23-0.37) of the MRs and 30% (95% CI: 0.22-0.36) of the ARs had experienced an injury during the previous year, while 13% (95% CI: 0.05-0.14) of the MRs, and 19% (95% CI: 0.14-0.25) of the ARs suffered from an injury that occurred during fitness testing. There was an obvious increase in injury severity as the refereeing advanced at the national level, but the UEFA referees were the least injured of all referees. The results showed a relatively high prevalence of injuries to the upper leg (i.e., quadriceps and hamstrings) during physical fitness testing for all but the UEFA referees. During game refereeing, the ankles and lower legs were the most commonly injured regions. The MRs primarily injured their ankles. The ARs experienced lower leg and lower back disorders. However, the overall injury rate was equal for both groups, with 5.29 (95% CI: 2.23-8.30) and 4.58 (95% CI: 2.63-6.54) injuries per 1000 hours of refereeing for MRs and ARs, respectively. Conclusion: In addition to the reported risk of injury during soccer games, physical fitness testing should be classified as a risk for injury among soccer referees. Special attention should be given to (I) lower leg injuries during games and (II) upper leg injuries during physical fitness tests. A higher physical fitness level and a qualitative approach to training are recognized as protective factors against injury. Subsequent studies should investigate the specific predictors of injuries among referees.</t>
  </si>
  <si>
    <t xml:space="preserve">[Gabrilo, Goran; Sekulic, Damir] Univ Split, Fac Kinesiol, Split 21000, Croatia; [Ostojic, Marko] Univ Clin Hosp Mostar, Mostar 63000, Bosnia &amp; Herceg; [Idrizovic, Kemal] Univ Monte Negro, Fac Sport &amp; Phys Educ, Podgorica, Montenegro; [Novosel, Bozidar] Gen Hosp Varazdin, Varazhdin 42000, Croatia; [Sekulic, Damir] NIHON Doo, Split 21000, Croatia</t>
  </si>
  <si>
    <t xml:space="preserve">University of Split; University of Mostar; University of Montenegro</t>
  </si>
  <si>
    <t xml:space="preserve">dado@kifst.hr</t>
  </si>
  <si>
    <t xml:space="preserve">Sekulic, Damir/D-4886-2017; Idrizovic, Kemal/ABA-1771-2022</t>
  </si>
  <si>
    <t xml:space="preserve">Sekulic, Damir/0000-0001-8022-7886; </t>
  </si>
  <si>
    <t xml:space="preserve">Ministry of Science, Education and Sport of the Republic of Croatia [315-1773397-3407]; Croatian Football Federation</t>
  </si>
  <si>
    <t xml:space="preserve">Ministry of Science, Education and Sport of the Republic of Croatia(Ministry of Science, Education and Sports, Republic of Croatia); Croatian Football Federation</t>
  </si>
  <si>
    <t xml:space="preserve">Support of the Ministry of Science, Education and Sport of the Republic of Croatia is gratefully acknowledged (Project No 315-1773397-3407). The authors express their deepest gratitude to Dr Mario Bizzini (Schulthess Clinic, Zurich, Switzerland) for kindly providing the original questionnaire, which was adapted for the purpose of this study, translated into Croatian and applied accordingly, and for his overall support to this investigation. Additionally, we deeply appreciate the support of the Croatian Football Federation and the professional courtesy of all participating colleague referees.</t>
  </si>
  <si>
    <t xml:space="preserve">1471-2474</t>
  </si>
  <si>
    <t xml:space="preserve">BMC MUSCULOSKEL DIS</t>
  </si>
  <si>
    <t xml:space="preserve">BMC Musculoskelet. Disord.</t>
  </si>
  <si>
    <t xml:space="preserve">MAR 11</t>
  </si>
  <si>
    <t xml:space="preserve">10.1186/1471-2474-14-88</t>
  </si>
  <si>
    <t xml:space="preserve">Orthopedics; Rheumatology</t>
  </si>
  <si>
    <t xml:space="preserve">107VW</t>
  </si>
  <si>
    <t xml:space="preserve">WOS:000316249900002</t>
  </si>
  <si>
    <t xml:space="preserve">Budetic, V; Copak, K; Toric, M</t>
  </si>
  <si>
    <t xml:space="preserve">Budetic, Vedran; Copak, Kristijan; Toric, Marko</t>
  </si>
  <si>
    <t xml:space="preserve">DEVELOPMENT OF LOWER BODY PARTS' GROSS MOTOR SKILLS IN CHILDREN WITH AUTISTIC SPECTRUM DISORDERS</t>
  </si>
  <si>
    <t xml:space="preserve">children; autism; gross motor skills; sports workshops</t>
  </si>
  <si>
    <t xml:space="preserve">Desire to move and successful overcoming of obstacles in a physical environment are foundations for better functioning in the community and improvement in life quality in general. Keeping that in mind, research about the impact of structured gross motor exercises on gross motor skills has been conducted within the project Sport workshop for children with autism spectrum disorders by a local association DAR from Osijek. The workshops were organized in the period from 2015 till 2017 once per week with duration of 45 minutes under the guidance of a kinesiologist, education rehabilitator and occupational therapist. Research sample is comprised of 18 children, members of the association (M=14, F=4) aged from 3 to 22. Using quantitative, parametric, and longitudinal methods gross motor screening was used initially and as an evaluation. Gross motor screening test has 21 different tasks and an initial assessment was in October/November 2016, evaluation assessment was 3 months later and final assessment in April/May 2017. The research results indicate valid methods and progress in individual specific gross motor skills of children with autism spectrum disorders. Furthermore, the results can be used as a basis for future evidence based practice and ongoing research on a similar subject.</t>
  </si>
  <si>
    <t xml:space="preserve">[Budetic, Vedran] III Gimnazija Osijek, Osijek, Croatia; [Budetic, Vedran] Skola Primijenjene Umjetnosti &amp; Dizajna Osijek, Osijek, Croatia; [Budetic, Vedran] Dept Chem Osijek, Osijek, Croatia; [Copak, Kristijan] Klin Bolnicki Ctr Osijek, Osijek, Croatia; [Toric, Marko] Osnovna Skola Josipa Matosa Vukovar, Vukovar, Croatia</t>
  </si>
  <si>
    <t xml:space="preserve">Budetic, V (corresponding author), Josip Juraj Strossmayer Osijek, Dept Chem Osijek, Osijek, Croatia.</t>
  </si>
  <si>
    <t xml:space="preserve">vedran.budetic@gmail.com</t>
  </si>
  <si>
    <t xml:space="preserve">VJ1SR</t>
  </si>
  <si>
    <t xml:space="preserve">WOS:000545449100006</t>
  </si>
  <si>
    <t xml:space="preserve">Marolt, U; Potrc, S; Bergauer, A; Arslani, N; Papes, D</t>
  </si>
  <si>
    <t xml:space="preserve">Marolt, Urska; Potrc, Stojan; Bergauer, Andrej; Arslani, Nuhi; Papes, Dino</t>
  </si>
  <si>
    <t xml:space="preserve">AORTODUODENAL FISTULA THREE YEARS AFTER AORTOBIFEMORAL BYPASS: CASE REPORT AND LITERATURE REVIEW</t>
  </si>
  <si>
    <t xml:space="preserve">Aortoenteric fistula; Upper gastrointestinal bleeding; Postoperative complications; Aortobifemoral bypass; Endovascular procedures</t>
  </si>
  <si>
    <t xml:space="preserve">AORTOENTERIC FISTULA; SURGICAL-MANAGEMENT; GRAFT; DIAGNOSIS</t>
  </si>
  <si>
    <t xml:space="preserve">Secondary aortoenteric fistulas (SAEF) are a relatively rare but dangerous complication of aortal reconstructive surgery. We present a patient that underwent aortobifemoral bypass three years before developing the signs of aortoenteric fistula, and we reviewed the literature on the topic. Since the clinical signs are nonspecific, physicians should have a high index of suspicion for SAEF in patients who underwent aortal reconstructive surgery. The most useful diagnostic tools for stable patients are upper gastrointestinal endoscopy and computed tomography scan with contrast that can, in combination with history and clinical signs, enable accurate diagnosis in more than 90% of patients. Unstable patients with suspected aortoenteric fistula should undergo exploratory laparotomy. The treatment of choice is open surgery with graft excision, wide debridement of infected tissue, bowel repair or resection followed by an extra-anatomic bypass or in situ placement of a new graft. Early postoperative mortality remains high, around 30% in most analyses. Currently there are no guidelines for the diagnosis and management of SAEF, so individualized approach is necessary for each patient.</t>
  </si>
  <si>
    <t xml:space="preserve">[Marolt, Urska; Potrc, Stojan; Arslani, Nuhi] Univ Clin Ctr Maribor, Dept Surg, Maribor 2000, Slovenia; [Bergauer, Andrej] Univ Clin Ctr Maribor, Dept Vasc Surg, Maribor 2000, Slovenia; [Papes, Dino] Zagreb Univ Hosp Ctr, Dept Surg, Zagreb, Croatia</t>
  </si>
  <si>
    <t xml:space="preserve">University of Maribor; University of Maribor; University of Zagreb</t>
  </si>
  <si>
    <t xml:space="preserve">Marolt, U (corresponding author), Univ Clin Ctr Maribor, Dept Surg, Ljubljanska Ulica 5, Maribor 2000, Slovenia.</t>
  </si>
  <si>
    <t xml:space="preserve">ursusmarolt@gmail.com</t>
  </si>
  <si>
    <t xml:space="preserve">Arslani, Nuhi/0000-0001-7543-2498</t>
  </si>
  <si>
    <t xml:space="preserve">287JV</t>
  </si>
  <si>
    <t xml:space="preserve">WOS:000329539000012</t>
  </si>
  <si>
    <t xml:space="preserve">Antic, M; Beletic, A; Radakovic, M; Spariosu, K; Stankovic, S; Trailovic, D; Kovacevic Filipovic, M</t>
  </si>
  <si>
    <t xml:space="preserve">Antic, Milutin; Beletic, Andelo; Radakovic, Milena; Spariosu, Kristina; Stankovic, Sanja; Trailovic, Dragisa; Kovacevic Filipovic, Milica</t>
  </si>
  <si>
    <t xml:space="preserve">Homocysteine Concentration in the Serum of Dogs Naturally Infected with Leishmania Spp. - Association with the Stage of the Disease, Therapy, and Clinical Pathology Data</t>
  </si>
  <si>
    <t xml:space="preserve">allopurinol; B vitamins; homocysteine; Leishmania spp; miltefosin</t>
  </si>
  <si>
    <t xml:space="preserve">ACUTE-PHASE PROTEINS; MECHANISMS; ALBUMIN</t>
  </si>
  <si>
    <t xml:space="preserve">Progressive tissue injury in canine leishmaniosis (CL) is related to the deposition of immune complexes, which induces vasculitis and leads to endothelial dysfunction. Homocysteine (Hcy) increase may worsen endothelial dysfunction, but data concerning its concentration in different CL stages and links to the acute phase response and oxidative stress are missing. We compared Hcy levels between dogs with mild (N=24) and moderate CL without treatment (N=17) and treated with anti-Leishmania drugs and vitamin B supplements (N=9). Dogs with moderate CL, regardless of therapy administration, had more distinct clinical signs, lower erythron values, and a higher level of acute-phase proteins (APPs), IgG against Leishmania spp., urea and creatinine, than dogs with mild CL. Hcy values did not differ between stages, but treated dogs had the lowest levels of Hcy. An inverse relationship existed between Hcy and the CL stage, therapy, levels of IgG, and clinical pathology data. The only positive relationship existed between Hcy and the erythron state. The disease stage and therapeutic intervention were not related to the oxidative stress level, except in the case of paraoxonase-1/Hcy ratio, indicating favorable conditions for antioxidative defense in treated dogs. In conclusion, changes in Hcy levels indicated its possible involvement with endothelial dysfunction and inverse relationship to tissue injury evaluated by APPs. Finally, Hcy might be an early marker of favorable conditions for endothelium recovery in CL.</t>
  </si>
  <si>
    <t xml:space="preserve">[Antic, Milutin] Communal Serv Municipality of Bar, Municipality of Bar, Montenegro; [Beletic, Andelo; Stankovic, Sanja] Univ Clin Ctr Serbia, Ctr Med Biochem, Belgrade, Serbia; [Beletic, Andelo] Univ Zagreb, Internal Dis Clin, Lab Prote, Fac Vet Med, Zagreb, Croatia; [Radakovic, Milena; Spariosu, Kristina; Trailovic, Dragisa; Kovacevic Filipovic, Milica] Univ Belgrade, Fac Vet Med, Belgrade, Serbia; [Stankovic, Sanja] Univ Kragujevac, Fac Med Sci, Kragujevac, Serbia</t>
  </si>
  <si>
    <t xml:space="preserve">Clinical Centre of Serbia; University of Zagreb; University of Belgrade; University of Kragujevac</t>
  </si>
  <si>
    <t xml:space="preserve">Beletic, A (corresponding author), Univ Clin Ctr Serbia, Ctr Med Biochem, Belgrade, Serbia.;Beletic, A (corresponding author), Univ Zagreb, Internal Dis Clin, Lab Prote, Fac Vet Med, Zagreb, Croatia.</t>
  </si>
  <si>
    <t xml:space="preserve">andjelo.beletic78@gmail.com</t>
  </si>
  <si>
    <t xml:space="preserve">Beletic, Andjelo/ABE-7544-2022</t>
  </si>
  <si>
    <t xml:space="preserve">Beletic, Andjelo/0000-0001-8975-9600; Radakovic, Milena/0000-0003-2240-3460; Spariosu, Kristina/0000-0003-4943-2907</t>
  </si>
  <si>
    <t xml:space="preserve">Ministry of Education, Science and Technological Development of the Republic of Serbia [451-03-68/202214/200143]</t>
  </si>
  <si>
    <t xml:space="preserve">The study was supported by the Ministry of Education, Science and Technological Development of the Republic of Serbia (Contract number: 451-03-68/202214/200143).</t>
  </si>
  <si>
    <t xml:space="preserve">BOGUMILA ZUGA 32A, WARSAW, MAZOVIA, POLAND</t>
  </si>
  <si>
    <t xml:space="preserve">10.2478/acve-2022-0025</t>
  </si>
  <si>
    <t xml:space="preserve">5A0SI</t>
  </si>
  <si>
    <t xml:space="preserve">WOS:000862606000003</t>
  </si>
  <si>
    <t xml:space="preserve">Srebocan, E; Rafaj, RB; Crnic, AP; Mrljak, V</t>
  </si>
  <si>
    <t xml:space="preserve">Srebocan, Emil; Rafaj, Renata Baric; Crnic, Andreja Prevendar; Mrljak, Vladimir</t>
  </si>
  <si>
    <t xml:space="preserve">Levels of polybrominated diphenyl ether congeners in the serum of dogs as a potential indicator of environmental pollution and human exposure-short communication</t>
  </si>
  <si>
    <t xml:space="preserve">brominated flame retardants; contamination; pets; serum; indoor environment; persistent organic pollutants</t>
  </si>
  <si>
    <t xml:space="preserve">THYROID-HORMONES</t>
  </si>
  <si>
    <t xml:space="preserve">Brominated flame retardants (BFRs) have been used for the last 60 years. but their negative effects on animals and possibly humans has only been observed in the last 20 years, and they have been intensively studied since then. The widespread presence of flame retardant in the indoor environment make domestic pets, who share the human environment and even food. perfect indicators for biomonitoring studies. Among brominated flame retardants, polybrominated diphenyl ethers (BDE) have received the most attention. We measured the concentrations of some polybrominated diphenyl ether congeners (BDE 28, BDE 47, BDE 66, BDE 100, BDE 99, BDE 85. BDE 154, BDE 153 and BDE 183) in the serum of 20 obese and 20 normal house dogs. We found no statistical differences between the concentrations of any BDE congeners in either group of dogs. Total average values were 0.0190 +/- 0.0302 ng/g and 0.0112 +/- 0.0091 ng/g, respectively. BDE 47 and BDE 99 were predominant congeners in both groups of dogs. The correlation between serum concentrations of total BDE-s and thyroxine and thyroid-stimulating hormone concentrations were not significant.</t>
  </si>
  <si>
    <t xml:space="preserve">[Srebocan, Emil; Crnic, Andreja Prevendar] Univ Zagreb, Fac Vet Med, Dept Pharmacol &amp; Toxicol, Heinzelova 55, Zagreb 10000, Croatia; [Rafaj, Renata Baric] Univ Zagreb, Fac Vet Med, Dept Chem &amp; Biochem, Zagreb, Croatia; [Mrljak, Vladimir] Univ Zagreb, Fac Vet Med, Clin Internal Dis, Zagreb, Croatia</t>
  </si>
  <si>
    <t xml:space="preserve">Crnic, AP (corresponding author), Univ Zagreb, Fac Vet Med, Dept Pharmacol &amp; Toxicol, Heinzelova 55, Zagreb 10000, Croatia.</t>
  </si>
  <si>
    <t xml:space="preserve">apcrnic@vef.hr</t>
  </si>
  <si>
    <t xml:space="preserve">University of Zagreb; FP7 project Upgrading the research performance in molecular medicine at the Faculty of Veterinary Medicine University of Zagreb [621394]</t>
  </si>
  <si>
    <t xml:space="preserve">University of Zagreb; FP7 project Upgrading the research performance in molecular medicine at the Faculty of Veterinary Medicine University of Zagreb</t>
  </si>
  <si>
    <t xml:space="preserve">This study (the experimental part) was supported through the Development Fund of the University of Zagreb. Publishing was supported through the FP7 project Upgrading the research performance in molecular medicine at the Faculty of Veterinary Medicine University of Zagreb (grant agreement no: 621394).</t>
  </si>
  <si>
    <t xml:space="preserve">10.24099/vet.arhiv.0093</t>
  </si>
  <si>
    <t xml:space="preserve">HX9BZ</t>
  </si>
  <si>
    <t xml:space="preserve">WOS:000467703000009</t>
  </si>
  <si>
    <t xml:space="preserve">Anticevic, A; Hu, S; Zhang, S; Savic, A; Repovs, G; Cole, MW; Bednarski, S; Billingslea, E; Wasylink, S; Bloch, MH; Li, CSR; Pittenger, C</t>
  </si>
  <si>
    <t xml:space="preserve">Anticevic, Alan; Hu, Sien; Zhang, Sheng; Savic, Aleksandar; Repovs, Grega; Cole, Michael W.; Bednarski, Sarah; Billingslea, Eileen; Wasylink, Suzanne; Bloch, Michael H.; Li, Chiang-shan R.; Pittenger, Christopher</t>
  </si>
  <si>
    <t xml:space="preserve">Analysis of Global Connectivity in OCD Identifies Frontal, Striatal, and Cerebellar Nodes of Network Dysconnectivity</t>
  </si>
  <si>
    <t xml:space="preserve">68th Annual Scientific Meeting of the Society-of-Biological-Psychiatry</t>
  </si>
  <si>
    <t xml:space="preserve">MAY 16-18, 2013</t>
  </si>
  <si>
    <t xml:space="preserve">San Francisco, CA</t>
  </si>
  <si>
    <t xml:space="preserve">Obsessive-compulsive disorder; OCD; fMRI; resting state; connectivity</t>
  </si>
  <si>
    <t xml:space="preserve">[Anticevic, Alan; Hu, Sien; Zhang, Sheng; Savic, Aleksandar; Bednarski, Sarah; Billingslea, Eileen; Wasylink, Suzanne; Li, Chiang-shan R.] Yale Univ, New Haven, CT USA; [Savic, Aleksandar] Univ Zagreb, Univ Psychiat Hosp Vrapce, Zagreb 41000, Croatia; [Repovs, Grega] Univ Ljubljana, Ljubljana, Slovenia; [Cole, Michael W.] Washington Univ, St Louis, MO USA; [Bloch, Michael H.] Yale Univ, Psychiat &amp; Child Study Ctr, New Haven, CT USA; [Pittenger, Christopher] Yale Univ, Psychiat Psychol &amp; Child Study Ctr, New Haven, CT USA</t>
  </si>
  <si>
    <t xml:space="preserve">Yale University; University of Zagreb; University of Ljubljana; Washington University (WUSTL); Yale University; Yale University</t>
  </si>
  <si>
    <t xml:space="preserve">Li, Chiang-Shan Ray/J-2813-2016; Cole, Michael W/G-1056-2010; Bloch, Michael/O-7845-2017</t>
  </si>
  <si>
    <t xml:space="preserve">Li, Chiang-Shan Ray/0000-0002-9393-1212; Cole, Michael W/0000-0003-4329-438X; Bloch, Michael/0000-0003-0352-4080</t>
  </si>
  <si>
    <t xml:space="preserve">214S</t>
  </si>
  <si>
    <t xml:space="preserve">140RE</t>
  </si>
  <si>
    <t xml:space="preserve">WOS:000318671800661</t>
  </si>
  <si>
    <t xml:space="preserve">Ingerslev, J; Vanek, T; Cullic, S</t>
  </si>
  <si>
    <t xml:space="preserve">Ingerslev, J.; Vanek, T.; Cullic, S.</t>
  </si>
  <si>
    <t xml:space="preserve">Use of recombinant factor VIIa for emergency reversal of anticoagulation</t>
  </si>
  <si>
    <t xml:space="preserve">JOURNAL OF POSTGRADUATE MEDICINE</t>
  </si>
  <si>
    <t xml:space="preserve">anticoagulation therapy; bleeding; recombinant activated factor VII; rFVIIa</t>
  </si>
  <si>
    <t xml:space="preserve">MOLECULAR-WEIGHT HEPARIN; ACTIVATED FACTOR-VII; WARFARIN; SURGERY; HEMORRHAGE; THERAPY; SAFETY; DEFICIENCY; MECHANISMS; INHIBITORS</t>
  </si>
  <si>
    <t xml:space="preserve">Context: There is limited data regarding the use of activated recombinant factor VII (rFVIIa) in anticoagulated patients requiring reversal. Aims: To identify and describe characteristics of subjects who received rFVIIa as part of emergency treatment aimed at improving hemostasis. Settings and Design: Data was obtained from an international peer-reviewed registry haemostasis.com. This registry contains data reported by physicians, who had elected to use rFVIIa to control bleeding in an emergency clinical situation. The contributors' approval for inclusion in the study was obtained and they were requested to validate and update information. Materials and Methods: Database review of cases receiving rFVIIa to manage bleeding coherent with the use of anticoagulant therapy. Statistical Analysis: The Wilcoxon signed rank test was used to compare requirements for blood products and crystalloids/colloids during the 24h preceding and following rFVIIa administration, as well as changes in the levels of clotting factors during that period. Results: Eighteen patients were treated with rFVIIa (median dose: 87.35 mu g/kg; range: 20.0-106.0 mu g/kg) for bleeding. Anticoagulants requiring reversal included low-molecular-weight heparin (n = 6), unfractionated heparin (n =13), coumarin (n =3) and warfarin (n=1). All patients had failed to respond to traditional antidotes and blood products. Following administration, bleeding stopped in 10, markedly decreased in five and slowed in the remaining three. Amongst 12/16 patients, a response was observed within 2.0 h of first administration. The requirement for blood products and crystalloids/ colloids decreased (P&lt;0.05) after rFVIIa administration. rFVIIa was well tolerated. Conclusions: rFVIIa may play a role in control of untoward bleeding in subjects receiving anticoagulation therapy.</t>
  </si>
  <si>
    <t xml:space="preserve">Univ Hosp Skejby, Ctr Hemophilia &amp; Thrombosis, Aarhus, Denmark; Charles Univ Prague, Kralovske Vinohrady Univ Hosp, Med Sch 3, Dept Cardiac Surg, Prague, Czech Republic; Clin Hosp Split, Dept Pediat Hematol Oncol Immunol &amp; Med Genet, Split, Croatia</t>
  </si>
  <si>
    <t xml:space="preserve">Aarhus University; Charles University Prague; University Hospital Vinohrady; University of Split</t>
  </si>
  <si>
    <t xml:space="preserve">Ingerslev, J (corresponding author), Univ Hosp Skejby, Ctr Hemophilia &amp; Thrombosis, Aarhus, Denmark.</t>
  </si>
  <si>
    <t xml:space="preserve">ingerslev@ki.au.dk</t>
  </si>
  <si>
    <t xml:space="preserve">Vanek, Tomas/I-7078-2017</t>
  </si>
  <si>
    <t xml:space="preserve">Vanek, Tomas/0000-0002-7412-6912</t>
  </si>
  <si>
    <t xml:space="preserve">WOLTERS KLUWER MEDKNOW PUBLICATIONS</t>
  </si>
  <si>
    <t xml:space="preserve">MUMBAI</t>
  </si>
  <si>
    <t xml:space="preserve">WOLTERS KLUWER INDIA PVT LTD , A-202, 2ND FLR, QUBE, C T S  NO 1498A-2 VILLAGE MAROL, ANDHERI EAST, MUMBAI, 400059, INDIA</t>
  </si>
  <si>
    <t xml:space="preserve">0022-3859</t>
  </si>
  <si>
    <t xml:space="preserve">J POSTGRAD MED</t>
  </si>
  <si>
    <t xml:space="preserve">J. Postgrad. Med.</t>
  </si>
  <si>
    <t xml:space="preserve">10.4103/0022-3859.30322</t>
  </si>
  <si>
    <t xml:space="preserve">138NB</t>
  </si>
  <si>
    <t xml:space="preserve">Green Submitted, gold</t>
  </si>
  <si>
    <t xml:space="preserve">WOS:000244368200010</t>
  </si>
  <si>
    <t xml:space="preserve">Radovic, TC; Ivancevic, L; Maras, M</t>
  </si>
  <si>
    <t xml:space="preserve">Radovic, Tihana Cegur; Ivancevic, Ljiljana; Maras, Marin</t>
  </si>
  <si>
    <t xml:space="preserve">WHAT MOTIVATES US TO VISIT EVENTS? CASE OF THE ST JOHN'S EVE BONFIRE FESTIVAL IN THE CITY OF KARLOVAC</t>
  </si>
  <si>
    <t xml:space="preserve">motives; satisfaction; loyalty; sharing the experiences through social networks; events; the St John's Eve Bonfire festival</t>
  </si>
  <si>
    <t xml:space="preserve">CULTURAL EVENTS; SEGMENTING VISITORS; CHRISTMAS MARKET; SATISFACTION; TOURISTS; PERCEPTIONS; ATTENDANCE; INTENTION; QUALITY</t>
  </si>
  <si>
    <t xml:space="preserve">Purpose - The main purpose of the research was to examine the visitors' attitudes regarding the motives for visiting the St John's Eve Bonfire festival in the City of Karlovac, satisfaction with the festival, repeat visits and recommendations to others as well as regarding sharing the experience through social networks. Methodology - An exploratory research of the visitors' motives to visit the St John's Eve Bonfire festival in the City of Karlovac was conducted on a convenience sample of 150 visitors on June 23, 2019. Data have been collected using two methods: interview and survey. The questionnaire consists of 23 statements of agreement or disagreement. Statements were measured by a five-level Likert scale (1 - strongly disagree, 5 - strongly agree) using Uysal, Grahan and Martin (1993) scale. The data analysis was performed using descriptive statistics, inferential and multivariate statistics. Findings - The main motive of visiting the St John's Eve Bonfire festival is to enjoy socializing. There is a positive correlation between satisfaction with the festival and the intention to visit again, recommending it to others and sharing the experience through social networks. There is also a positive correlation between making a repeat visit and recommending it to others. There is a weak correlation with making a repeat visit and sharing the experience through social networks and a positive medium correlation between recommending the festival to others and sharing the experience through social networks. Contribution - Identifying the motives for visit a particular event is important for identifying visitors' needs and preferences. The paper contributes to understanding what motivates visitors to visit different events. The results of this research are aimed at helping the organizers of various events improve the quality of service and content for different target group of visitors. Further research could investigate visitors' attitudes before the event, during the event and after the event. The researchers should also investigate the correlation of each of the motives for visiting an event with satisfaction and the difference in tourist experience as well as satisfaction between locals and visitors from other cities in Croatia and foreign visitors.</t>
  </si>
  <si>
    <t xml:space="preserve">[Radovic, Tihana Cegur; Ivancevic, Ljiljana; Maras, Marin] Karlovac Univ Appl Sci, Bussines Dept, Trg JJ Strossmayera 9, Karlovac, Croatia; [Radovic, Tihana Cegur] Univ Rijeka, Fac Tourism &amp; Hosp Management, Primorska 42,Pp 97, Opatija 51410, Croatia; [Maras, Marin] Univ Zagreb, Fac Econ &amp; Business, Zagreb, Croatia</t>
  </si>
  <si>
    <t xml:space="preserve">University of Rijeka; University of Zagreb</t>
  </si>
  <si>
    <t xml:space="preserve">Radovic, TC (corresponding author), Karlovac Univ Appl Sci, Bussines Dept, Trg JJ Strossmayera 9, Karlovac, Croatia.;Radovic, TC (corresponding author), Univ Rijeka, Fac Tourism &amp; Hosp Management, Primorska 42,Pp 97, Opatija 51410, Croatia.</t>
  </si>
  <si>
    <t xml:space="preserve">tcradovic@vuka.hr; ljiljana.ivancevic@pouka.hr; marin.maras@vuka.hr</t>
  </si>
  <si>
    <t xml:space="preserve">Cegur Radović, Tihana/GPK-0460-2022</t>
  </si>
  <si>
    <t xml:space="preserve">Cegur Radović, Tihana/0000-0002-1030-3449</t>
  </si>
  <si>
    <t xml:space="preserve">European Union from the European Regional Development Fund; Operational Programme Competitiveness and Cohesion</t>
  </si>
  <si>
    <t xml:space="preserve">This paper was produced as part of the,Atrium of Knowledgeproject co-financed by the European Union from the European Regional Development Fund and the Operational Programme Competitiveness and Cohesion 2014-2020.</t>
  </si>
  <si>
    <t xml:space="preserve">WOS:000637044900005</t>
  </si>
  <si>
    <t xml:space="preserve">Simpraga, M; Ljubicic, I; Hlede, JP; Vugrovecki, AS; Marinculic, A; Tkalcic, S</t>
  </si>
  <si>
    <t xml:space="preserve">Simpraga, Miljenko; Ljubicic, Iva; Hlede, Jadranka Pejakovic; Vugrovecki, Ana Shek; Marinculic, Albert; Tkalcic, Suzana</t>
  </si>
  <si>
    <t xml:space="preserve">Alternative approaches for the control of gastrointestinal nematodes in sheep farming: a review</t>
  </si>
  <si>
    <t xml:space="preserve">BERLINER UND MUNCHENER TIERARZTLICHE WOCHENSCHRIFT</t>
  </si>
  <si>
    <t xml:space="preserve">sheep; gastrointestinal nematodes; alternative parasite control</t>
  </si>
  <si>
    <t xml:space="preserve">OXIDE WIRE PARTICLES; VIVO ANTHELMINTIC ACTIVITY; FUNGUS DUDDINGTONIA-FLAGRANS; CONTROL HAEMONCHUS-CONTORTUS; TARGETED SELECTIVE TREATMENT; PLANT SECONDARY METABOLITES; FECAL EGG COUNTS; ILE-DE-FRANCE; IN-VITRO; BIOLOGICAL-CONTROL</t>
  </si>
  <si>
    <t xml:space="preserve">Gastrointestinal nematodes (GIN) are a serious health problem and represent the most significant constraint in sheep grazing operations. Problems tend to be worse in organic sheep farming systems, as a consequence of a less restricted access of animals to outdoor environment with a higher exposure to infective larvae. In domestic animals, GIN are effectively controlled by an aggressive prophylactic administration of commercially available anthelmintics. As a consequence to a common overdose and misuse of readily available antiparasitic treatments, there is an inevitable development of populations of GIN resistant to all major classes of anthelmintics. Also, the control of GIN that is based entirely on the anthelmintic use, threatens sustainability of the sheep farming worldwide. The combination of the optimized use of anthelmintic drugs and alternative approaches seem to be a reasonable choice in sustainable parasitic control programs that offer a substantial reduction of anthelmintic treatments and conservation of anthelmintic efficacy. In that aspect, a targeted selective treatment (TST) directed towards animals clinically diagnosed with GIN, seems to be an effective approach to leave some parasite populations unexposed to anthelmintics (refugia) and to reduce development of anthelmintic resistance. Also, many current research efforts aim to find and validate sustainable non-chemotherapeutic approaches to GIN control, including changes in grazing management, optimized nutrition, dietary supplementation, consumption of plants with anthelmintic properties, biological control by nematophagous fungi, copper oxide wire particles (COWP), and homeopathic treatments. This manuscript outlines (outlines) and discusses relevant alternative approaches for GIN control in modern sheep farming systems.</t>
  </si>
  <si>
    <t xml:space="preserve">[Simpraga, Miljenko; Hlede, Jadranka Pejakovic; Vugrovecki, Ana Shek] Univ Zagreb, Fac Vet Med, Dept Physiol &amp; Radiobiol, Zagreb 41000, Croatia; [Ljubicic, Iva] Univ Appl Sci Marko Marulic, Dept Karst Agr, Knin 22300, Croatia; [Marinculic, Albert] Univ Zagreb, Fac Vet Med, Dept Parasitol &amp; Parasit Dis Clin, Zagreb 41000, Croatia; [Tkalcic, Suzana] Western Univ Hlth Sci, Coll Vet Med, Pomona, CA USA</t>
  </si>
  <si>
    <t xml:space="preserve">University of Zagreb; University of Zagreb; Western University of Health Sciences</t>
  </si>
  <si>
    <t xml:space="preserve">Ljubicic, I (corresponding author), Univ Appl Sci Marko Marulic, Kralja Petra Kresimira IV 30, Knin 22300, Croatia.</t>
  </si>
  <si>
    <t xml:space="preserve">iljubicic@veleknin.hr</t>
  </si>
  <si>
    <t xml:space="preserve">Pejakovic Hlede, Jadranka/F-6451-2014; Hlede, Jadranka Pejakovic/AAZ-5008-2020</t>
  </si>
  <si>
    <t xml:space="preserve">Pejakovic Hlede, Jadranka/0000-0002-4551-086X; Hlede, Jadranka Pejakovic/0000-0002-4551-086X</t>
  </si>
  <si>
    <t xml:space="preserve">Ministry of Science, Education and Sports of the Republic of Croatia: Standardisation of physiological blood parameters in indigenous sheep breeds [053-1780469-2100]; Ministry of Science, Education and Sports of the Republic of Croatia: Production of lamb meat certified as organic product of Croatia [TP-02/0053-02]</t>
  </si>
  <si>
    <t xml:space="preserve">Ministry of Science, Education and Sports of the Republic of Croatia: Standardisation of physiological blood parameters in indigenous sheep breeds; Ministry of Science, Education and Sports of the Republic of Croatia: Production of lamb meat certified as organic product of Croatia</t>
  </si>
  <si>
    <t xml:space="preserve">This article is supported by two national projects funded by the Ministry of Science, Education and Sports of the Republic of Croatia: Standardisation of physiological blood parameters in indigenous sheep breeds (053-1780469-2100) and Production of lamb meat certified as organic product of Croatia (TP-02/0053-02).</t>
  </si>
  <si>
    <t xml:space="preserve">SCHLUETERSCHE VERLAGSGESELLSCHAFT MBH &amp; CO KG</t>
  </si>
  <si>
    <t xml:space="preserve">HANNOVER</t>
  </si>
  <si>
    <t xml:space="preserve">HANS-BOCKLER-ALLEE 7, 30173 HANNOVER, GERMANY</t>
  </si>
  <si>
    <t xml:space="preserve">0005-9366</t>
  </si>
  <si>
    <t xml:space="preserve">1439-0299</t>
  </si>
  <si>
    <t xml:space="preserve">BERL MUNCH TIERARZTL</t>
  </si>
  <si>
    <t xml:space="preserve">Berliner Munchener Tierarztl. Wochenschr.</t>
  </si>
  <si>
    <t xml:space="preserve">JUL-AUG</t>
  </si>
  <si>
    <t xml:space="preserve">10.2376/0005-9366-128-257</t>
  </si>
  <si>
    <t xml:space="preserve">CM7XY</t>
  </si>
  <si>
    <t xml:space="preserve">WOS:000357911000001</t>
  </si>
  <si>
    <t xml:space="preserve">Spoljaric, D; Srecec, S; Paro, MMK; Cop, MJ; Mrsic, G; Simpragas, B; Sokolovic, M; Crnjac, J; Spiranec, K; Popovic, M</t>
  </si>
  <si>
    <t xml:space="preserve">Spoljaric, Daniel; Srecec, Sinisa; Paro, Mirjana Mariana Kardum; Cop, Maja Jelena; Mrsic, Gordan; Simpragas, Borka; Sokolovic, Marijana; Crnjac, Josip; Spiranec, Katarina; Popovic, Maja</t>
  </si>
  <si>
    <t xml:space="preserve">The effects of feed supplemented with Agaricus bisporus on health and performance of fattening broilers</t>
  </si>
  <si>
    <t xml:space="preserve">poultry production; Agaricus bisporus; animal feeding</t>
  </si>
  <si>
    <t xml:space="preserve">SACCHAROMYCES-CEREVISIAE; ANTIOXIDANT ACTIVITY; GROWTH-PERFORMANCE; BETA-GLUCANS; IN-VITRO; MUSHROOM; CHICKENS; POLYSACCHARIDES; MICROBIOTA; EXTRACT</t>
  </si>
  <si>
    <t xml:space="preserve">Enteric infectious diseases are the most common cause of loss in intensive production of poultry. The possible risk to human health because of the use and/or misuse of antibiotics in food for farm animals has led to an intensive search for alternative strategies in the control and prevention of losses in poultry production. The aim of this study was to compare the bacterial validity of standard poultry feed with feed supplemented with mushroom Agaricus bisporus. Furthermore, we monitored the effect of Agaricus bisporus on the number of Escherichia coli, Enterobacteriaceae, Salmonella spp. and Lactobacillus spp. in rectal swabs of broilers. The study was performed on ninety broilers, randomly divided into three groups: the control group fed with a standard broiler diet and two groups fed with the standard diet supplemented with Agaricus bisporus (10 g/kg or 20 g/kg). The results of this study showed the microbiological suitability of feed supplemented with mushrooms, together with its beneficial effect on production and the health of the animals. The differences in body mass gain were not significant between the three experimental groups, and higher average diarrhoea severity (ADS) was recorded in the control broilers (0.34), whereas the two treated groups had much lower ADS (0 or 0.08). Addition of Agaricus bisporus in a concentration of 20 g/kg lowered the total number of Escherichia colt and Enterobacteriaceae in rectal swabs and significantly increased the number of Lactobacillus spp.</t>
  </si>
  <si>
    <t xml:space="preserve">[Spoljaric, Daniel; Spiranec, Katarina; Popovic, Maja] Univ Zagreb, Fac Vet Med, Deparment Biol, Zagreb 10000, Croatia; [Srecec, Sinisa] Krizevci Coll Agr, Krizhevci, Croatia; [Paro, Mirjana Mariana Kardum] Univ Hosp Merkur, Zagreb, Croatia; [Cop, Maja Jelena; Mrsic, Gordan] Minist Interior, Forens Sci Ctr Ivan Vucetic, Zagreb, Croatia; [Simpragas, Borka; Sokolovic, Marijana] Croatian Vet Inst, Poultry Ctr, Zagreb, Croatia; [Crnjac, Josip] Univ Split, Univ Dept Forens Sci, Split, Croatia</t>
  </si>
  <si>
    <t xml:space="preserve">University of Zagreb; Croatian Veterinary Institute Zagreb; University of Split</t>
  </si>
  <si>
    <t xml:space="preserve">Spoljaric, D (corresponding author), Univ Zagreb, Fac Vet Med, Deparment Biol, Heinzelova 55, Zagreb 10000, Croatia.</t>
  </si>
  <si>
    <t xml:space="preserve">dspoljaric@vef.hr</t>
  </si>
  <si>
    <t xml:space="preserve">Srecec, Sinisa/J-5203-2019; Sokolovic, Marijana/Y-8635-2019; Crnjac, Josip/D-2994-2017; Sokolovic, Marijana/AAK-2040-2020</t>
  </si>
  <si>
    <t xml:space="preserve">Srecec, Sinisa/0000-0002-9009-4375; Crnjac, Josip/0000-0002-2329-9952; </t>
  </si>
  <si>
    <t xml:space="preserve">Croatian Ministry of Agriculture [VIP/2012-11-17]</t>
  </si>
  <si>
    <t xml:space="preserve">Croatian Ministry of Agriculture</t>
  </si>
  <si>
    <t xml:space="preserve">The current study was supported by a grant of the Croatian Ministry of Agriculture (VIP/2012-11-17). This paper is dedicated to assist. prof. Branka Grskovic, PhD, who passed away suddenly.</t>
  </si>
  <si>
    <t xml:space="preserve">CN0LV</t>
  </si>
  <si>
    <t xml:space="preserve">WOS:000358106000007</t>
  </si>
  <si>
    <t xml:space="preserve">Ivanis, N; Tomas, V; Vranic, L; Lovasic, F; Ivanis, V; Zulj, M; Suke, R; Stimac, D</t>
  </si>
  <si>
    <t xml:space="preserve">Ivanis, Nikola; Tomas, Vera; Vranic, Luka; Lovasic, Franjo; Ivanis, Viktor; Zulj, Marinko; Suke, Ramadan; Stimac, Davor</t>
  </si>
  <si>
    <t xml:space="preserve">Inflammatory Fibroid Polyp of the Small Intestine: a Case Report and Systematic Literature Review</t>
  </si>
  <si>
    <t xml:space="preserve">JOURNAL OF GASTROINTESTINAL AND LIVER DISEASES</t>
  </si>
  <si>
    <t xml:space="preserve">inflammatory fibroid polyp; small intestine; intussusception</t>
  </si>
  <si>
    <t xml:space="preserve">ADULT INTUSSUSCEPTION SECONDARY; SMALL-BOWEL INTUSSUSCEPTION; VANEKS TUMOR; ILEAL INTUSSUSCEPTION; RARE CAUSE; RESTORATIVE PROCTOCOLECTOMY; GASTROINTESTINAL-TRACT; ULCERATIVE-COLITIS; PDGFRA MUTATIONS; ILEUM</t>
  </si>
  <si>
    <t xml:space="preserve">Aim: Starting from a case presentation, this review aims to present literature data on inflammatory fibroid polyps (IFPs) of the small intestine. Methods: Case report and systematic review. A comprehensive systematic review of English literature using PubMed was conducted, based on Preferred Reporting Items for Systematic Reviews and Meta-Analyses (PRISMA) guidelines. he used key words were: inflammatory fibroid polyp or Vanek, including only cases with IFPs localized of the small intestine, published from 1976 to 2019. Results: We present a case of a 38-year old patient with intestinal IFP presenting with acute abdomen due to intussusception diagnosed with ultrasound (US) based on a target sign and visible solid tumor in the small intestine leading to prompt surgical treatment. A diagnosis of IFP was made based on the pathohistological findings. Moreover, a systematic review of small intestine IFPs was conducted which is, to our knowledge, the first comprehensive systematic literature review on this topic. The analysis included 53 case reports or case series concerning 77 cases of small bowel IFPs. The patients were aged from 4 to 75 years (average 45.2), with a female predominance (59.7%).'I he most common localization was the ileum in 77.9% cases, followed by the jejunum (13%) and the duodenum (6.5%). The most common clinical presentation was abdominal pain due to intussusception (63.6%). Regarding diagnostic methods, computed tomography (CT) was frequently used as primary diagnostic method (26%) followed by exploratory laparotomy (16.9%), endoscopy (7.8%) and US (6.5%). Combination of US and CT contributed to the diagnosis in 9.1% of cases. The majority of cases were treated surgically (92.21%), while only a minority benefited of minimally invasive techniques such as endoscopy. Conclusions: Small bowel IFPs, ones of the least common benign tumors, are characterized by variable clinical signs and symptoms and can potentially lead to serious consequences for the patient.</t>
  </si>
  <si>
    <t xml:space="preserve">[Ivanis, Nikola; Suke, Ramadan] Polyclin Ivanis, Private Med Ctr Rijeka, Rijeka, Croatia; [Tomas, Vera; Lovasic, Franjo] Clin Hosp Ctr Rijeka, Dept Anesthesiol &amp; Intens Care Unit, Rijeka, Croatia; [Vranic, Luka; Stimac, Davor] Univ Rijeka, Clin Hosp Ctr Rijeka, Fac Med, Dept Gastroenterol, Rijeka, Croatia; [Ivanis, Viktor] Thalassotherapia Opatija, Opatija, Croatia; [Zulj, Marinko] Univ Osijek, Fac Dent Med &amp; Hlth Osijek, Osijek, Croatia</t>
  </si>
  <si>
    <t xml:space="preserve">University of Rijeka; University of Rijeka; University of Rijeka; University of JJ Strossmayer Osijek</t>
  </si>
  <si>
    <t xml:space="preserve">Stimac, D (corresponding author), Univ Rijeka, Clin Hosp Ctr Rijeka, Fac Med, Dept Gastroenterol, Rijeka, Croatia.</t>
  </si>
  <si>
    <t xml:space="preserve">davor.stimac7@gmail.com</t>
  </si>
  <si>
    <t xml:space="preserve">Tomas, Vera/AAD-4874-2022; Žulj, Marinko/GRJ-1871-2022</t>
  </si>
  <si>
    <t xml:space="preserve">Tomas, Vera/0000-0001-5523-8321</t>
  </si>
  <si>
    <t xml:space="preserve">MEDICAL UNIV PRESS</t>
  </si>
  <si>
    <t xml:space="preserve">CLUJ-NAPOCA</t>
  </si>
  <si>
    <t xml:space="preserve">3RD MEDICAL CLINIC, STR CROITORILOR NO 19-21, CLUJ-NAPOCA, 400162, ROMANIA</t>
  </si>
  <si>
    <t xml:space="preserve">1841-8724</t>
  </si>
  <si>
    <t xml:space="preserve">1842-1121</t>
  </si>
  <si>
    <t xml:space="preserve">J GASTROINTEST LIVER</t>
  </si>
  <si>
    <t xml:space="preserve">J. Gastrointest. Liver Dis.</t>
  </si>
  <si>
    <t xml:space="preserve">10.15403/jgld-2417</t>
  </si>
  <si>
    <t xml:space="preserve">OR6LK</t>
  </si>
  <si>
    <t xml:space="preserve">WOS:000589580000025</t>
  </si>
  <si>
    <t xml:space="preserve">Lipozencic, J; Wolf, R</t>
  </si>
  <si>
    <t xml:space="preserve">Lipozencic, Jasna; Wolf, Ronni</t>
  </si>
  <si>
    <t xml:space="preserve">Atopic dermatitis: An update and review of the literature</t>
  </si>
  <si>
    <t xml:space="preserve">DERMATOLOGIC CLINICS</t>
  </si>
  <si>
    <t xml:space="preserve">PARTY DIAGNOSTIC-CRITERIA; REVISED NOMENCLATURE; EFFICACY; ALLERGY; CELLS; GENE; POLYMORPHISMS; ASSOCIATION; EXPRESSION; CHILDREN</t>
  </si>
  <si>
    <t xml:space="preserve">Atopic eczema/dermatitis from the aspects of immunologic background, genetics, skin barrier dysfunction, IgE receptors, and triggers of AD (including allergens, microorganisms, and autoantigens) is described. Also reviewed are diagnostic procedures, treatment modalities with topical treatment (emollients, topical corticosteroids, topical calcineurin inhibitors, wet wrap therapy, and topical antimicrobial therapy), systemic management (antimicrobials, systemic corticosteroids, cyclosporine A, azathioprine, antihistamines), and phototherapy. Primary and secondary prevention are discussed and the role of the different cell receptors and their up-and down-regulation in this setting are emphasized.</t>
  </si>
  <si>
    <t xml:space="preserve">Zagreb Univ Hosp Ctr, Univ Dept Dermatol &amp; Venereol, Zagreb 10000, Croatia; Univ Zagreb, Sch Med, Zagreb 10000, Croatia; Hebrew Univ Jerusalem, Hadassah Med Sch, IL-91010 Jerusalem, Israel; Kaplan Med Ctr, Dermatol Unit, IL-76100 Rehovot, Israel</t>
  </si>
  <si>
    <t xml:space="preserve">University of Zagreb; University of Zagreb; Hebrew University of Jerusalem; Hebrew University of Jerusalem; Kaplan Medical Center</t>
  </si>
  <si>
    <t xml:space="preserve">Lipozencic, J (corresponding author), Zagreb Univ Hosp Ctr, Univ Dept Dermatol &amp; Venereol, Salata 4, Zagreb 10000, Croatia.</t>
  </si>
  <si>
    <t xml:space="preserve">0733-8635</t>
  </si>
  <si>
    <t xml:space="preserve">1558-0520</t>
  </si>
  <si>
    <t xml:space="preserve">DERMATOL CLIN</t>
  </si>
  <si>
    <t xml:space="preserve">Dermatol. Clin.</t>
  </si>
  <si>
    <t xml:space="preserve">10.1016/j.det.2007.06.009</t>
  </si>
  <si>
    <t xml:space="preserve">228BV</t>
  </si>
  <si>
    <t xml:space="preserve">WOS:000250703000015</t>
  </si>
  <si>
    <t xml:space="preserve">Kopic, J; Paradzik, MT</t>
  </si>
  <si>
    <t xml:space="preserve">Kopic, Jasminka; Paradzik, Maja Tomic</t>
  </si>
  <si>
    <t xml:space="preserve">Expanding the Use of Noninvasive Ventilation During an Epidemic</t>
  </si>
  <si>
    <t xml:space="preserve">DISASTER MEDICINE AND PUBLIC HEALTH PREPAREDNESS</t>
  </si>
  <si>
    <t xml:space="preserve">intensive care; infection control; epidemics; respiratory insufficiency; noninvasive ventilation</t>
  </si>
  <si>
    <t xml:space="preserve">POSITIVE-PRESSURE VENTILATION; ACUTE-RESPIRATORY-SYNDROME; MECHANICAL VENTILATION; INFLUENZA-A; FACE MASK; FAILURE; CARE; DISASTERS; OUTBREAK; DISEASE</t>
  </si>
  <si>
    <t xml:space="preserve">Noninvasive ventilation (NIV) is a proved and effective therapeutic option for some patients with respiratory failure. During an epidemic, NIV can free up respirators and other intensive care unit equipment for patients with respiratory insufficiency whose survival depends exclusively on invasive ventilation. Some guidelines have indicated that NIV is potentially hazardous and should not be recommended for use during epidemics, given the perceived potential risk of transmission from aerosolized pathogen dispersion to other patients or medical staff. Conversely, some reports of previous epidemics describe NIV as a very efficient and safe modality of respiratory support, if strict infection control measures are implemented. We discuss NIV use during epidemics and indicate the need for prospective randomized clinical studies on the efficacy of NIV in epidemic conditions to provide important information to the current body of literature. Meanwhile, the use of NIV under strict infection control guidelines should be incorporated into epidemic preparedness planning.</t>
  </si>
  <si>
    <t xml:space="preserve">[Kopic, Jasminka] Dr Josip Bencevic Gen Hosp, Anesthesiol &amp; Intens Care Ward, Slavonski Brod 35000, Brodska Posavin, Croatia; [Paradzik, Maja Tomic] Inst Publ Hlth, Dept Microbiol, Slavonski Brod, Brodska Posavin, Croatia</t>
  </si>
  <si>
    <t xml:space="preserve">Kopic, J (corresponding author), Dr Josip Bencevic Gen Hosp, Anesthesiol &amp; Intens Care Ward, Stamparova 42, Slavonski Brod 35000, Brodska Posavin, Croatia.</t>
  </si>
  <si>
    <t xml:space="preserve">Jasminka.Kopic@bolnicasb.hr</t>
  </si>
  <si>
    <t xml:space="preserve">1935-7893</t>
  </si>
  <si>
    <t xml:space="preserve">1938-744X</t>
  </si>
  <si>
    <t xml:space="preserve">DISASTER MED PUBLIC</t>
  </si>
  <si>
    <t xml:space="preserve">Dis. Med. Public Health Prep.</t>
  </si>
  <si>
    <t xml:space="preserve">10.1017/dmp.2014.71</t>
  </si>
  <si>
    <t xml:space="preserve">AQ9UM</t>
  </si>
  <si>
    <t xml:space="preserve">WOS:000343202100008</t>
  </si>
  <si>
    <t xml:space="preserve">Vrljicak, K; Milosevic, D; Lemac, M; Kniewald, H; Slavicek, J; Vrljicak, M</t>
  </si>
  <si>
    <t xml:space="preserve">Vrljicak, Kristina; Milosevic, Danko; Lemac, Maja; Kniewald, Hrvoje; Slavicek, Jasna; Vrljicak, Marija</t>
  </si>
  <si>
    <t xml:space="preserve">CYSTITIS CYSTICA AS A RISK FACTOR FOR RECURRENT URINARY TRACT INFECTIONS IN CHILDREN WITH PRIMARY VESICOURETERAL REFLUX</t>
  </si>
  <si>
    <t xml:space="preserve">[Vrljicak, Kristina; Milosevic, Danko; Lemac, Maja; Kniewald, Hrvoje; Slavicek, Jasna] Univ Hosp Ctr Zagreb, Div Nephrol Dialysis &amp; Transplantat, Dept Pediat, Zagreb, Croatia; [Vrljicak, Marija] Univ Rijeka, Fac Med, Rijeka, Croatia</t>
  </si>
  <si>
    <t xml:space="preserve">P - 93</t>
  </si>
  <si>
    <t xml:space="preserve">WOS:000359745600182</t>
  </si>
  <si>
    <t xml:space="preserve">Premuzic, V; Jelakovic, B</t>
  </si>
  <si>
    <t xml:space="preserve">Premuzic, Vedran; Jelakovic, Bojan</t>
  </si>
  <si>
    <t xml:space="preserve">Sexual dysfunction as a determinant of cardiovascular outcome in patients undergoing chronic hemodialysis</t>
  </si>
  <si>
    <t xml:space="preserve">INTERNATIONAL JOURNAL OF IMPOTENCE RESEARCH</t>
  </si>
  <si>
    <t xml:space="preserve">STAGE RENAL-DISEASE; ERECTILE DYSFUNCTION; ARTERIAL STIFFNESS; AORTIC STIFFNESS; ENDOTHELIAL DYSFUNCTION; RISK PREDICTION; EVENTS; HYPERTENSION; WOMEN; PREVALENCE</t>
  </si>
  <si>
    <t xml:space="preserve">Sexual dysfunction (SD) is common in men and women with chronic kidney disease (CKD) and is considered as an early marker for cardiovascular (CV) disease. We hypothesized that patients with SD have higher risk for vascular damage of the large arteries, accelerated vascular aging, and consequently higher CV mortality than other end-stage renal disease (ESRD) patients. In this study, the International Index of Erectile Function (IIEF) questionnaire and the Female Sexual Function Index (FSFI) questionnaire were applied in men and women, respectively. Ambulatory blood pressure monitoring (ABPM), arterial stiffness, and ankle-brachial index (ABI) were performed in all patients. Pulse wave velocity (PWV) was significantly slower in non-SD patients (10.5 vs. 8.8 m/s; p &lt; 0.001) with significantly lower number of non-SD patients with PWV &gt; 10 m/s compared to SD patients (p &lt; 0.001). Only 57% of the patients with prior CV event had PWV &gt; 10 m/s. No difference in AIx was observed. Non-SD patients had better values of ABI (0.83 vs. 1.09; p &lt; 0.05) with significantly lower number of non-SD patients with ABI &lt; 0.9 compared to SD patients (p = 0.001) as well as smaller percentage of LVH (57.5% vs. 80.7%; p = 0.01). There were no differences in hemodynamic parameters when patients with SD were divided by sex. Pulse wave velocity was the strongest predictor of lower IIEF and FSFI scores. Mean survival time was longer in non-SD patients than in SD patients (11.6 vs. 10.5 months, p = 0.019). The higher incidence of prior CV events and CV mortality found in SD patients on hemodialysis (HD) is a consequence of accelerated vascular aging. Sexual dysfunction in HD patients should also be considered a marker of subclinical organ damage and future CV events. Our study confirms the predictive role of PWV in HD patients.</t>
  </si>
  <si>
    <t xml:space="preserve">[Premuzic, Vedran; Jelakovic, Bojan] Univ Zagreb, Sch Med, Univ Hosp Ctr Zagreb, Dept Nephrol Hypertens Dialysis &amp; Transplantat, Kispaticeva 12, Zagreb 10000, Croatia</t>
  </si>
  <si>
    <t xml:space="preserve">Premuzic, V (corresponding author), Univ Zagreb, Sch Med, Univ Hosp Ctr Zagreb, Dept Nephrol Hypertens Dialysis &amp; Transplantat, Kispaticeva 12, Zagreb 10000, Croatia.</t>
  </si>
  <si>
    <t xml:space="preserve">vpremuzic@gmail.com</t>
  </si>
  <si>
    <t xml:space="preserve">0955-9930</t>
  </si>
  <si>
    <t xml:space="preserve">1476-5489</t>
  </si>
  <si>
    <t xml:space="preserve">INT J IMPOT RES</t>
  </si>
  <si>
    <t xml:space="preserve">Int. J. Impot. Res.</t>
  </si>
  <si>
    <t xml:space="preserve">10.1038/s41443-017-0001-7</t>
  </si>
  <si>
    <t xml:space="preserve">GD5OS</t>
  </si>
  <si>
    <t xml:space="preserve">WOS:000430556900003</t>
  </si>
  <si>
    <t xml:space="preserve">Bojanic, K; Grubic, M; Bogdanic, A; Vukovic, J; Weingarten, TN; Huebner, AR; Sprung, J; Schroeder, DR; Grizelj, R</t>
  </si>
  <si>
    <t xml:space="preserve">Bojanic, Katarina; Grubic, Marina; Bogdanic, Ana; Vukovic, Jurica; Weingarten, Toby N.; Huebner, Andrea R.; Sprung, Juraj; Schroeder, Darrell R.; Grizelj, Ruza</t>
  </si>
  <si>
    <t xml:space="preserve">Neurocognitive outcomes in congenital diaphragmatic hernia survivors: a cross-sectional prospective study</t>
  </si>
  <si>
    <t xml:space="preserve">Congenital diaphragmatic hernia; Cross-sectional study; Early learning composite score, ELC; Full scale IQ, FSIQ; Mullen Scales of Early Learning, MSEL; Wechsler Intelligence Scale-Fourth Edition, WISC-IV</t>
  </si>
  <si>
    <t xml:space="preserve">BRAIN-DEVELOPMENT; FOLLOW-UP; CHILDREN; INFANTS; HEMORRHAGE; GROWTH; RISK; LIFE; AGE</t>
  </si>
  <si>
    <t xml:space="preserve">Background/purpose: Congenital diaphragmatic hernia (CDH) survivors may have persistent neurocognitive delays. We assessed neurodevelopmental outcomes in CDH survivors from infancy to late teenage years. Methods: A cross-sectional study was conducted on 37 CDH survivors to examine neurocognitive functioning. Overall cognitive score was tested with the early learning composite (ELC) of Mullen Scales of Early Learning (n = 19), and Full Scale IQ (FSIQ) of Wechsler Intelligence Scale for Children-Fourth Edition (n = 18). Results: ELC was 85.7 +/- 16.4, lower than the expected norm of 100, P = 0.004, and 6 survivors had moderate, and 3 severe delay, which is not greater than expected in the general population (P = 0.148). FSIQ was 99.6 +/- 19.1, consistent with the expected norm of 100, P = 0.922, and 3 survivors had moderate and 2 severe delay, which is greater than expected (P = 0.048). Although ELC was lower than FSIQ (P = 0.024), within each testing group overall cognitive ability was not associated with participant age (ELC, P = 0.732; FSIQ, P = 0.909). Longer hospital stay was the only factor found to be consistently associated with a worse cognitive score across all participants in our cohort. Conclusions: A high percentage of survivors with CDH have moderate to severe cognitive impairment suggesting that these subjects warrant early testing with implementation of therapeutic and educational interventions. Published by Elsevier Inc.</t>
  </si>
  <si>
    <t xml:space="preserve">[Bojanic, Katarina] Univ Hosp Merkur, Div Neonatol, Dept Obstet &amp; Gynecol, Zagreb, Croatia; [Grubic, Marina; Bogdanic, Ana; Vukovic, Jurica; Grizelj, Ruza] Univ Zagreb, Univ Hosp Ctr Zagreb, Sch Med, Dept Pediat, Zagreb 41000, Croatia; [Weingarten, Toby N.; Sprung, Juraj] Mayo Clin, Rochester, MN USA; [Huebner, Andrea R.] Mayo Clin, Dept Psychiat &amp; Psychol, Rochester, MN USA; [Schroeder, Darrell R.] Mayo Clin, Div Biostat, Dept Hlth Sci Res, Rochester, MN USA</t>
  </si>
  <si>
    <t xml:space="preserve">University of Zagreb; Mayo Clinic; Mayo Clinic; Mayo Clinic</t>
  </si>
  <si>
    <t xml:space="preserve">Vukovic, Jurica/0000-0001-8675-9170</t>
  </si>
  <si>
    <t xml:space="preserve">10.1016/j.jpedsurg.2016.05.011</t>
  </si>
  <si>
    <t xml:space="preserve">EA4MT</t>
  </si>
  <si>
    <t xml:space="preserve">WOS:000386587500010</t>
  </si>
  <si>
    <t xml:space="preserve">Katic, M; Pirsl, F; Steinberg, SM; Dobbin, M; Curtis, LM; Pulanic, D; Desnica, L; Titarenko, I; Pavletic, SZ</t>
  </si>
  <si>
    <t xml:space="preserve">Katic, Masenjka; Pirsl, Filip; Steinberg, Seth M.; Dobbin, Marnie; Curtis, Lauren M.; Pulanic, Drazen; Desnica, Lana; Titarenko, Irina; Pavletic, Steven Z.</t>
  </si>
  <si>
    <t xml:space="preserve">Vitamin D levels and their associations with survival and major disease outcomes in a, large cohort of patients with chronic graft-vs-host disease</t>
  </si>
  <si>
    <t xml:space="preserve">CONSENSUS DEVELOPMENT PROJECT; SERUM 25-HYDROXYVITAMIN D; WORKING GROUP-REPORT; STEM-CELL TRANSPLANTATION; D DEFICIENCY; CLINICAL-TRIALS; CHRONIC GVHD; RENAL-FAILURE; CANCER; CRITERIA</t>
  </si>
  <si>
    <t xml:space="preserve">Aim To identify the factors associated with vitamin D status in patients with chronic graft-vs-host disease (cGVHD) and evaluate the association between serum vitamin D (25(OH) D) levels and cGVHD characteristics and clinical outcomes defined by the National Institutes of Health (NIH) criteria. Methods 310 cGVHD patients enrolled in the NIH cGVHD natural history study (clinicaltrials.gov: NCT00092235) were analyzed. Univariate analysis and multiple logistic regression were used to determine the associations between various parameters and 25(OH)D levels, dichotomized into categorical variables: &lt;= 20 and &gt;20 ng/mL, and as a continuous parameter. Multiple logistic regression was used to develop a predictive model for low vitamin D. Survival analysis and association between cGVHD outcomes and 25(OH)D as a continuous as well as categorical variable: &lt;= 20 and &gt;20 ng/mL; &lt;50 and &gt;= 50 ng/mL, and among three ordered categories: &lt;= 20, 20-50, and &gt;= 50 ng/mL, was performed. Results 69 patients (22.3%) had serum 25(OH)D &lt;= 20 ng/mL. Univariate analysis showed that supplement intake, nutritional status (severely malnourished, moderately malnourished, well-nourished), race (African-American, other), and estimated creatinine clearance (eCCr) were associated with 25(OH)D levels. A predictive model was developed based on supplement intake, nutritional status, race, and eCCr, accurately predicting 77.9% of patients with 25(OH) D &lt;= 20 and 65.2% of those with 25(OH)D &gt;20 ng/mL. No association was found between vitamin D and major cGVHD characteristics, but patients with 25(OH)D &lt;= 20 ng/mL had somewhat decreased survival. Conclusion Nutritional status and adequate supplementation are important to maintain 25(OH)D &gt;20 ng/mL in cGVHD patients. Intervention studies and more research is needed to reveal the underlying mechanism of vitamin D metabolism in cGVHD setting.</t>
  </si>
  <si>
    <t xml:space="preserve">[Katic, Masenjka; Pirsl, Filip; Curtis, Lauren M.; Pavletic, Steven Z.] NCI, Expt Transplantat &amp; Immunol Branch, NIH, Bethesda, MD 20892 USA; [Katic, Masenjka] Jamnica Dd, Zagreb, Croatia; [Steinberg, Seth M.] NCI, Biostat &amp; Data Management Sect, NIH, Rockville, MD USA; [Dobbin, Marnie] NIH, Dept Clin Nutr, Ctr Clin, Bldg 10, Bethesda, MD 20892 USA; [Pulanic, Drazen; Desnica, Lana] Univ Hosp Ctr Zagreb, Div Hematol, Dept Internal Med, Zagreb, Croatia; [Pulanic, Drazen] Univ Zagreb, Sch Med, Zagreb, Croatia; [Pulanic, Drazen] JJ Strossmayer Univ Osijek, Fac Med Osijek, Osijek, Croatia; [Titarenko, Irina] NIH, Ctr Canc Res, Bldg 10, Bethesda, MD 20892 USA</t>
  </si>
  <si>
    <t xml:space="preserve">National Institutes of Health (NIH) - USA; NIH National Cancer Institute (NCI); National Institutes of Health (NIH) - USA; NIH National Cancer Institute (NCI); National Institutes of Health (NIH) - USA; NIH Clinical Center (CC); University of Zagreb; University of Zagreb; University of JJ Strossmayer Osijek; National Institutes of Health (NIH) - USA; NIH National Cancer Institute (NCI)</t>
  </si>
  <si>
    <t xml:space="preserve">Katic, M (corresponding author), Trg 101 Brigade HV 2, Zagreb, Croatia.</t>
  </si>
  <si>
    <t xml:space="preserve">mashakatic@gmail.com</t>
  </si>
  <si>
    <t xml:space="preserve">intramural program of the National Institutes of Health, National Cancer Institute, Center for Cancer Research, Bethesda, MD, USA</t>
  </si>
  <si>
    <t xml:space="preserve">This study was funded by the intramural program of the National Institutes of Health, National Cancer Institute, Center for Cancer Research, Bethesda, MD, USA. Jamnica d.d. has not been involved at any stage in the scientific part of the study, its design, analysis or choice where to publish the results. No financial support has been received by Jamnica d.d. for this study.</t>
  </si>
  <si>
    <t xml:space="preserve">10.3325/cmj.2016.57.276</t>
  </si>
  <si>
    <t xml:space="preserve">DW0EE</t>
  </si>
  <si>
    <t xml:space="preserve">Green Submitted, Green Accepted, Green Published, gold</t>
  </si>
  <si>
    <t xml:space="preserve">WOS:000383312900009</t>
  </si>
  <si>
    <t xml:space="preserve">Aracic, N; Roje, D; Jakus, IA; Bakotin, M; Stefanovic, V</t>
  </si>
  <si>
    <t xml:space="preserve">Aracic, Nada; Roje, Damir; Jakus, Ivana Alujevic; Bakotin, Marinela; Stefanovic, Vedran</t>
  </si>
  <si>
    <t xml:space="preserve">The Impact of Inherited Thrombophilia Types and Low Molecular Weight Heparin Treatment on Pregnancy Complications in Women with Previous Adverse Outcome</t>
  </si>
  <si>
    <t xml:space="preserve">YONSEI MEDICAL JOURNAL</t>
  </si>
  <si>
    <t xml:space="preserve">Thrombophilia; pregnancy outcome; LMWH</t>
  </si>
  <si>
    <t xml:space="preserve">4G/5G POLYMORPHISM; C677T POLYMORPHISM; ASSOCIATION; METAANALYSIS; RISK; PREECLAMPSIA; MISCARRIAGES; MUTATIONS; MTHFR; GENE</t>
  </si>
  <si>
    <t xml:space="preserve">Purpose: To assess the distribution of births and spontaneous abortions, first-trimester abortion (FTA) and mid-trimester abortion (MTA), in untreated (n=128) and low molecular weight heparin (LMWH) treated pregnancies (n=50) of the same women with inherited thrombophilias and adverse pregnancy outcome (APO) in previous pregnancies. We particularly investigated the impact of LMWH on reducing the pregnancy complications in two thrombophilia types, Conventional and Novel. Materials and Methods: 50 women with inherited thrombophilia (26 Conventional and 24 Novel) and APO in previous pregnancies were included in the study. Conventional group included factor V Leiden (FVL), prothrombin G20210A (PT) mutations and antithrombin (AT), protein S (PS), and protein C (PC) deficiency, while the Novel group included methylentetrahydrofolate-reductase (MTHFR), plasminogen activator inhibitor-1 (PAI-1), and angiotensin converting enzyme (ACE) polymorphism. APO was defined as one of the following: preterm birth (PTB), fetal growth restriction (FGR), preeclampsia (PE), intrauterine fetal death (IUFD), placental abruption (PA) and deep venous thrombosis (DVT). Results: There was no difference in distribution of births and spontaneous abortions between Conventional and Novel thrombophilia in untreated pregnancies (chi(2)=2.7; p=0.100) and LMWH treated pregnancies (chi(2)=0.442; p=0.506). In untreaed pregnancies thrombophilia type did not have any impact on the frequency of FTA and MTA (chi(2)=0.14; p=0.711). In birth-ended pregnancies LMWH treatement reduced the incidence of IUFD (p=0.011) in Conventional and FGR, IUFD, and PTB in Novel thrombophilia group. Conclusion: The equal impact of two thrombophilia types on the pregnancy outcomes and a more favorable effect of LMWH therapy on pregnancy complications in Novel thrombophilia group point the need for Novel thrombophilias screening and the future studies on this issue should be recommended.</t>
  </si>
  <si>
    <t xml:space="preserve">[Aracic, Nada; Roje, Damir; Jakus, Ivana Alujevic; Bakotin, Marinela] Univ Hosp Split, Dept Obstet &amp; Gynecol, Split, Croatia; [Aracic, Nada] Polyclin Cito, Split, Croatia; [Stefanovic, Vedran] Helsinki Univ Hosp, Dept Obstet &amp; Gynaecol, Helsinki, Finland</t>
  </si>
  <si>
    <t xml:space="preserve">University of Split; University of Helsinki; Helsinki University Central Hospital</t>
  </si>
  <si>
    <t xml:space="preserve">Stefanovic, V (corresponding author), Univ Helsinki, Cent Hosp, Dept Obstet &amp; Gynecol, Haartmaninkatu 2, FIN-00290 Helsinki, Finland.</t>
  </si>
  <si>
    <t xml:space="preserve">vedran.stefanovic@yahoo.com</t>
  </si>
  <si>
    <t xml:space="preserve">Stefanovic, Vedran/L-8905-2013</t>
  </si>
  <si>
    <t xml:space="preserve">Stefanovic, Vedran/0000-0001-5230-1698; Roje, Damir/0000-0003-1557-9628</t>
  </si>
  <si>
    <t xml:space="preserve">YONSEI UNIV COLL MEDICINE</t>
  </si>
  <si>
    <t xml:space="preserve">50-1 YONSEI-RO, SEODAEMUN-GU, SEOUL 120-752, SOUTH KOREA</t>
  </si>
  <si>
    <t xml:space="preserve">0513-5796</t>
  </si>
  <si>
    <t xml:space="preserve">1976-2437</t>
  </si>
  <si>
    <t xml:space="preserve">YONSEI MED J</t>
  </si>
  <si>
    <t xml:space="preserve">Yonsei Med. J.</t>
  </si>
  <si>
    <t xml:space="preserve">10.3349/ymj.2016.57.5.1230</t>
  </si>
  <si>
    <t xml:space="preserve">EC6AQ</t>
  </si>
  <si>
    <t xml:space="preserve">WOS:000388218800024</t>
  </si>
  <si>
    <t xml:space="preserve">Pooh, RK; Kurjak, A</t>
  </si>
  <si>
    <t xml:space="preserve">Pooh, Ritsuko K.; Kurjak, Asim</t>
  </si>
  <si>
    <t xml:space="preserve">3D/4D sonography moved prenatal diagnosis of fetal anomalies from the second to the first trimester of pregnancy</t>
  </si>
  <si>
    <t xml:space="preserve">3D/4D sonography; 3D sonoembryology; fetal anomalies</t>
  </si>
  <si>
    <t xml:space="preserve">NASAL BONE; 1ST-TRIMESTER DIAGNOSIS; STRUCTURAL ABNORMALITIES; NUCHAL TRANSLUCENCY; CONGENITAL CATARACT; ULTRASOUND; FETUSES; GESTATION; SIRENOMELIA; DOPPLER</t>
  </si>
  <si>
    <t xml:space="preserve">The introduction of 3D/4D sonography with high frequency transvaginal transducer has resulted in remarkable progress in ultrasonographic visualization of early embryos and fetuses and development of new fields of 3D sonoembryology. With the proper use of this new diagnostic modality and with experienced examiner, both structural and functional development in the first trimester of gestation can be assessed more objectively and reliable. Indeed new technology moved embryology from postmortem studies to the in vivo environment. Furthermore, there are good reasons to believe that 3D/4D sonography moved prenatal diagnosis of fetal abnormalities from the second to the first trimester of pregnancy. We will try to illustrate it with the number of convincing slides.</t>
  </si>
  <si>
    <t xml:space="preserve">[Pooh, Ritsuko K.] CRIFM Clin Res Inst Fetal Med PMC, Osaka, Japan; [Kurjak, Asim] Dubrovnik Int Univ, Fac Hlth Sci, Dubrovnik, Croatia</t>
  </si>
  <si>
    <t xml:space="preserve">Kurjak, A (corresponding author), Univ Zagreb, Dept OB GYN, Sch Med, Sveti Duh Hosp, Sveti Duh 64, Zagreb 10000, Croatia.</t>
  </si>
  <si>
    <t xml:space="preserve">asim.kurjak@public.carnet.hr</t>
  </si>
  <si>
    <t xml:space="preserve">10.3109/14767058.2011.636107</t>
  </si>
  <si>
    <t xml:space="preserve">926ZI</t>
  </si>
  <si>
    <t xml:space="preserve">WOS:000302873200001</t>
  </si>
  <si>
    <t xml:space="preserve">Domislovic, V; Bender, DV; Barisic, A; Brinar, M; Kelecic, DL; Rotim, C; Novosel, M; Matasin, M; Krznaric, Z</t>
  </si>
  <si>
    <t xml:space="preserve">Domislovic, Viktor; Bender, Darija Vranesic; Barisic, Ana; Brinar, Marko; Kelecic, Dina Ljubas; Rotim, Cecilija; Novosel, Martin; Matasin, Marija; Krznaric, Zeljko</t>
  </si>
  <si>
    <t xml:space="preserve">HIGH PREVALENCE OF UNTREATED AND UNDERTREATED VITAMIN D DEFICIENCY AND INSUFFICIENCY IN PATIENTS WITH INFLAMMATORY BOWEL DISEASE</t>
  </si>
  <si>
    <t xml:space="preserve">Inflammatory bowel diseases; Vitamin D deficiency; Crohn's disease; Colitis, ulcerative</t>
  </si>
  <si>
    <t xml:space="preserve">25-HYDROXYVITAMIN D LEVELS; RISK; ASSOCIATION; REMISSION; UPDATE</t>
  </si>
  <si>
    <t xml:space="preserve">Inflammatory bowel disease (IBD) patients with vitamin D deficiency show an increased risk of hospital admission, surgery, and loss of response to biologic therapy while high vitamin D levels are identified as a protective factor. Our goal was to investigate the prevalence of untreated and undertreated vitamin D deficiency and factors associated with vitamin D deficiency. In this cross-sectional study, we measured serum vitamin D in a random sample of Caucasian IBD patients. Vitamin D deficiency was defined as &lt;50 nmol/L and insufficiency as 50-75 nmol/L. Supplementation was defined as taking 800-2000 IU vitamin D daily. Untreated patients were defined as not taking supplementation and undertreated group as receiving supplementation but showing vitamin D deficiency or insufficiency despite treatment. Our study included 185 IBD patients, i.e. 126 (68.1%) with Crohn's disease (CD) and 59 (31.9%) with ulcerative colitis (UC). Overall, 108 (58.4%) patients had vitamin D deficiency and 60 (32.4%) patients vitamin D insufficiency. There were 16 (14.8%) and 11 (18.3%) treated patients in vitamin D deficiency and vitamin D insufficiency group, respectively. The rate of untreated patients was 81.7% (n=49) in vitamin D deficiency group and 85.2% (n=92) in vitamin D insufficiency group. Tumor necrosis factor alpha inhibitors were associated with higher serum vitamin D levels in CD and UC, and ileal involvement, ileal and ileocolonic resection with lower levels. In conclusion, not only is vitamin D deficiency common in IBD patients but the proportion of untreated and undertreated patients is considerably high. We suggest regular monitoring of vitamin D levels in IBD patients regardless of receiving vitamin D supplementation therapy.</t>
  </si>
  <si>
    <t xml:space="preserve">[Domislovic, Viktor; Brinar, Marko; Krznaric, Zeljko] Zagreb Univ Hosp Ctr, Dept Internal Med, Div Gastroenterol &amp; Hepatol, Kispaticeva 12, HR-10000 Zagreb, Croatia; [Bender, Darija Vranesic; Barisic, Ana; Kelecic, Dina Ljubas; Krznaric, Zeljko] Zagreb Univ Hosp Ctr, Unit Clin Nutr, Zagreb, Croatia; [Bender, Darija Vranesic] Univ Zagreb, Fac Food Technol &amp; Biotechnol, Zagreb, Croatia; [Brinar, Marko; Novosel, Martin; Matasin, Marija; Krznaric, Zeljko] Univ Zagreb, Sch Med, Zagreb, Croatia; [Rotim, Cecilija] Andrija Stampar Teaching Inst Publ Hlth, Zagreb, Croatia</t>
  </si>
  <si>
    <t xml:space="preserve">Domislovic, V (corresponding author), Zagreb Univ Hosp Ctr, Dept Internal Med, Div Gastroenterol &amp; Hepatol, Kispaticeva 12, HR-10000 Zagreb, Croatia.</t>
  </si>
  <si>
    <t xml:space="preserve">viktor.domislovic@gmail.com</t>
  </si>
  <si>
    <t xml:space="preserve">Domislovic, Marija/0000-0002-8640-748X</t>
  </si>
  <si>
    <t xml:space="preserve">10.20471/acc.2020.59.01.13</t>
  </si>
  <si>
    <t xml:space="preserve">WOS:000575161900013</t>
  </si>
  <si>
    <t xml:space="preserve">Markotic, A; Culic, VC; Kurir, TT; Meisen, I; Buntemeyer, H; Boraska, V; Zemunik, T; Petri, N; Mesaric, M; Peter-Katalinic, J; Muthing, J</t>
  </si>
  <si>
    <t xml:space="preserve">Oxygenation alters ganglioside expression in rat liver following partial hepatectomy</t>
  </si>
  <si>
    <t xml:space="preserve">BIOCHEMICAL AND BIOPHYSICAL RESEARCH COMMUNICATIONS</t>
  </si>
  <si>
    <t xml:space="preserve">HPLC; HPTLC; immunostaining; NanoESI-QTOF mass spectrometry; sialic acid; partial hepatectomy; oxygenation; gangliosides</t>
  </si>
  <si>
    <t xml:space="preserve">THIN-LAYER-CHROMATOGRAPHY; N-GLYCOLYLNEURAMINIC ACID; HYPERBARIC OXYGENATION; ACETYLNEURAMINIC ACID; SIGNAL-TRANSDUCTION; GM3 GANGLIOSIDE; PORTAL-VEIN; CELL-LINE; MOUSE; BIOSYNTHESIS</t>
  </si>
  <si>
    <t xml:space="preserve">Gangliosides from livers of weanling rats were analyzed after 15% partial hepatectomy (PH) and different pre- and post-operative hyberbaric oxygenation (pre- and postHBO). Neu5Ac was the predominant ganglioside-derived sialic acid (&gt; 85%) compared to Neu5Gc. Almost identical low total sialic acid content (Neu5Ac + Neu5Gc) of the control and operated nonHBO animals opposed a 6.4- to 7.6-fold increase in pre- and postHBO animals (69.26 and 81.64 pmol/mg wet weight, respectively). NanoESI-QTOF mass spectrometry combined with HPTLC immunostaining revealed GM3(Neu5Ac) and GM3(Neu5Gc) as major gangliosides, correlating with the respective sialic acid concentrations. Minor neolacto-series gangliosides were enhanced in preHBO and postHBO, but GM1-core gangliosides only in preHBO rats. GM2 and Ga1NAc-GM1b were clearly detectable in oxygenated rats compared to traces in the control and nonHBO animals. These results point at a functional role of gangliosides in liver growth regulation and reconstitution after PH combined with pre- and post-operative HBO treatment. (c) 2005 Elsevier Inc. All rights reserved.</t>
  </si>
  <si>
    <t xml:space="preserve">Split Univ, Sch Med, Dept Biochem, Split 21000, Croatia; Clin Hosp Split, Dept Pathophysiol, Split 21000, Croatia; Univ Munster, Inst Med Phys &amp; Biophys, D-48149 Munster, Germany; Univ Bielefeld, Inst Cell Culture Technol, D-33501 Bielefeld, Germany; Split Univ, Sch Med, Dept Biol, Split 21000, Croatia; Inst Naval Med, Split 21000, Croatia; Univ Zagreb, Sch Med, Dept Chem &amp; Biochem, Zagreb 10000, Croatia</t>
  </si>
  <si>
    <t xml:space="preserve">University of Split; University of Split; University of Munster; University of Bielefeld; University of Split; University of Zagreb</t>
  </si>
  <si>
    <t xml:space="preserve">Markotic, A (corresponding author), Split Univ, Sch Med, Dept Biochem, Soltanska 2, Split 21000, Croatia.</t>
  </si>
  <si>
    <t xml:space="preserve">markotic@bsb.mefst.hr</t>
  </si>
  <si>
    <t xml:space="preserve">Perica, Vesna Boraska/D-8230-2017; Markotic, Anita/D-4980-2017; Kurir, Tina Ticinovic/AAB-6068-2020; Čulić, Vedrana Čikeš/D-5527-2017; Zemunik, Tatijana/D-8584-2017; Ticinovic Kurir, Tina/E-1887-2017</t>
  </si>
  <si>
    <t xml:space="preserve">Perica, Vesna Boraska/0000-0003-3999-1529; Markotic, Anita/0000-0002-6118-6975; Čulić, Vedrana Čikeš/0000-0002-4415-4410; Zemunik, Tatijana/0000-0001-8120-2891; Ticinovic Kurir, Tina/0000-0001-5975-5393</t>
  </si>
  <si>
    <t xml:space="preserve">0006-291X</t>
  </si>
  <si>
    <t xml:space="preserve">1090-2104</t>
  </si>
  <si>
    <t xml:space="preserve">BIOCHEM BIOPH RES CO</t>
  </si>
  <si>
    <t xml:space="preserve">Biochem. Biophys. Res. Commun.</t>
  </si>
  <si>
    <t xml:space="preserve">APR 29</t>
  </si>
  <si>
    <t xml:space="preserve">10.1016/j.bbrc.2005.02.139</t>
  </si>
  <si>
    <t xml:space="preserve">Biochemistry &amp; Molecular Biology; Biophysics</t>
  </si>
  <si>
    <t xml:space="preserve">914UP</t>
  </si>
  <si>
    <t xml:space="preserve">WOS:000228253700020</t>
  </si>
  <si>
    <t xml:space="preserve">Tomic, S; Kuric, I; Kuric, TG; Popovic, Z; Kragujevic, J; Zubonja, TM; Rajkovaca, I; Matosa, S</t>
  </si>
  <si>
    <t xml:space="preserve">Tomic, Svetlana; Kuric, Igor; Kuric, Tihana Gilman; Popovic, Zvonimir; Kragujevic, Jagoda; Zubonja, Tea Mirosevic; Rajkovaca, Ines; Matosa, Sara</t>
  </si>
  <si>
    <t xml:space="preserve">Seborrheic Dermatitis Is Related to Motor Symptoms in Parkinson's Disease</t>
  </si>
  <si>
    <t xml:space="preserve">JOURNAL OF CLINICAL NEUROLOGY</t>
  </si>
  <si>
    <t xml:space="preserve">Parkinson's disease; seborrheic dermatitis; motor symptoms; nonmotor symptoms; levodopa-equivalent daily dose</t>
  </si>
  <si>
    <t xml:space="preserve">L-DOPA; SKIN DISORDERS; SCALE; SEBUM</t>
  </si>
  <si>
    <t xml:space="preserve">Background and Purpose Parkinson's disease (PD) patients present with numerous motor and nonmotor symptoms. Seborrheic dermatitis (SD) is reported in 18.6%-59% of PD patients. However, the etiology of SD in PD patients remains unknown. The aim of this study was to determine how motor and nonmotor symptoms, age, sex, and levodopa-equivalent daily dose (LEDD) influence the appearance and severity of SD in PD patients, and then discuss about SD possible etiology based on the obtained results. Methods Motor symptoms were evaluated using the Unified Parkinson's Disease Rating Scale part III and nonmotor symptoms were evaluated using the Parkinson's Disease Sleep Scale, Scales for Outcomes in Parkinson's Disease-Autonomic Dysfunction, and Non-Motor Symptoms Questionnaire. LEDD was calculated and demographic data on age, sex, disease duration, and symptoms of SD prior to a PD diagnosis were collected. A dermatologist evaluated the skin for SD using the Seborrhea Area and Severity Index. Results SD was present in 36.1% of the PD patients. There were positive correlations between age, motor-symptoms severity, and SD. After adjusting for age, disease duration, and sex, there remained a positive correlation between the severity of motor symptoms and SD. Patients with moderate-to-severe motor symptoms had more-severe SD symptoms, and their risk of developing SD was 1.8-fold higher. There was no correlation between SD and autonomic dysfunction, sleep disturbances, or other nonmotor symptoms, and no sex difference. Conclusions In PD, SD is related to motor symptoms.</t>
  </si>
  <si>
    <t xml:space="preserve">[Tomic, Svetlana; Kuric, Tihana Gilman; Popovic, Zvonimir; Kragujevic, Jagoda; Zubonja, Tea Mirosevic; Matosa, Sara] Osijek Univ Hosp Ctr, Dept Neurol, Osijek, Croatia; [Tomic, Svetlana; Kuric, Igor; Kuric, Tihana Gilman; Popovic, Zvonimir; Zubonja, Tea Mirosevic; Rajkovaca, Ines] Josip Juraj Strossmayer Univ Osijek, Fac Med, Osijek, Croatia; [Kuric, Igor] Osijek Univ Hosp Ctr, Dept Dermatol &amp; Venereol, Osijek, Croatia; [Kragujevic, Jagoda] Josip Juraj Strossmayer Univ Osijek, Fac Dent Med &amp; Hlth, Osijek, Croatia; [Rajkovaca, Ines] Dr Josip Bencevic Gen Hosp, Dept Gastroenterol, Slavonski Brod, Croatia</t>
  </si>
  <si>
    <t xml:space="preserve">Tomic, S (corresponding author), Josip Juraj Strossmayer Univ Osijek, Fac Med, Osijek Univ Hosp Ctr, Dept Neurol, J Huttlera 4, HR-31000 Osijek, Croatia.</t>
  </si>
  <si>
    <t xml:space="preserve">svetlana.tomic.osijek@gmail.com</t>
  </si>
  <si>
    <t xml:space="preserve">Popovic, Zvonimir/0000-0003-3397-7726; Kuric, Igor/0000-0002-5420-7029; Kragujevic, Jagoda/0000-0002-8646-2884</t>
  </si>
  <si>
    <t xml:space="preserve">KOREAN NEUROLOGICAL ASSOC</t>
  </si>
  <si>
    <t xml:space="preserve">1111 DAEIL BLD, 43 INSA-DONG, JONGNO-GU, SEOUL, 110-741, SOUTH KOREA</t>
  </si>
  <si>
    <t xml:space="preserve">1738-6586</t>
  </si>
  <si>
    <t xml:space="preserve">2005-5013</t>
  </si>
  <si>
    <t xml:space="preserve">J CLIN NEUROL</t>
  </si>
  <si>
    <t xml:space="preserve">J. Clin. Neurol.</t>
  </si>
  <si>
    <t xml:space="preserve">10.3988/jcn.2022.18.6.628</t>
  </si>
  <si>
    <t xml:space="preserve">7T7YD</t>
  </si>
  <si>
    <t xml:space="preserve">WOS:000911658700004</t>
  </si>
  <si>
    <t xml:space="preserve">Raso, S; Lambert, C; Boban, A; Napolitano, M; Siragusa, S; Hermans, C</t>
  </si>
  <si>
    <t xml:space="preserve">Raso, Simona; Lambert, Catherine; Boban, Ana; Napolitano, Mariasanta; Siragusa, Sergio; Hermans, Cedric</t>
  </si>
  <si>
    <t xml:space="preserve">Can we compare haemophilia carriers with clotting factor deficiency to male patients with mild haemophilia?</t>
  </si>
  <si>
    <t xml:space="preserve">HAEMOPHILIA</t>
  </si>
  <si>
    <t xml:space="preserve">bleeding phenotype; carriers; FIX; FVIII; mild haemophilia</t>
  </si>
  <si>
    <t xml:space="preserve">FACTOR-VIII; PREGNANCY; PHENOTYPE</t>
  </si>
  <si>
    <t xml:space="preserve">Introduction Certain haemophilia carriers demonstrate an increased bleeding tendency, mainly related to clotting factor deficiency. No study has so far formally compared the bleeding phenotype of women and girls with mild FVIII or FIX deficiency and associated management with that of male patients affected by mild haemophilia A and B. Material and methods We retrospectively evaluated 44 women and girls with mild FVIII or FIX deficiency (FVIII or FIX 0.05-0.5 IU/mL) and 77 male patients with mild haemophilia A or B and compared them with respect to clotting factor level, age at and trigger for diagnosis, as well as treatment modalities. Results After excluding gender-related haemorrhagic symptoms, haemophilia carriers with plasma factor levels in the mild haemophilia range and male patients affected by mild haemophilia present a comparable haemorrhagic profile, mainly characterized by mucocutaneous and postinjury bleeding. Haemophilia carriers with clotting factor deficiency, however, distinguish themselves in terms of later age at diagnosis, higher mean factor levels and trigger for diagnosis. Conclusions Women and girls with mild FVIII or FIX deficiency should be considered as mild haemophilia patients and have access to care and management inspired from male haemophilia patients while integrating differences and specificities. Larger international studies comparing the clinical presentation and treatment modalities of mild clotting FVIII and FIX deficiencies in both haemophilia males and females should be encouraged.</t>
  </si>
  <si>
    <t xml:space="preserve">[Raso, Simona; Siragusa, Sergio] Univ Hosp Paolo Giaccone Hosp, Div Haematol, Dept Surg Oncol &amp; Stomatol Disciplines DiChirOnS, Via Vespro 129, I-90127 Palermo, Italy; [Raso, Simona; Lambert, Catherine; Boban, Ana; Hermans, Cedric] Catholic Univ Louvain, Clin Univ St Luc, Haemostasis &amp; Thrombosis Unit, Div Haematol, Brussels, Belgium; [Boban, Ana] Univ Zagreb, Sch Med, Div Haematol, Dept Internal Med,Univ Hosp Ctr Zagreb, Zagreb, Croatia; [Napolitano, Mariasanta] Univ Hosp Paolo Giaccone Hosp, Div Haematol, Dept Hlth Promot Mother &amp; Child Care Internal Med, Palermo, Italy</t>
  </si>
  <si>
    <t xml:space="preserve">University of Palermo; Policlinico Paolo Giaccone; Universite Catholique Louvain; Cliniques Universitaires Saint-Luc; University of Zagreb; University of Palermo; Policlinico Paolo Giaccone</t>
  </si>
  <si>
    <t xml:space="preserve">Raso, S (corresponding author), Univ Hosp Paolo Giaccone Hosp, Div Haematol, Dept Surg Oncol &amp; Stomatol Disciplines DiChirOnS, Via Vespro 129, I-90127 Palermo, Italy.</t>
  </si>
  <si>
    <t xml:space="preserve">simona.raso86@gmail.com</t>
  </si>
  <si>
    <t xml:space="preserve">Boban, Ana/ABB-3494-2021; Lambert, catherine/AAK-9436-2020; Hermans, Cedric/AAK-9433-2020</t>
  </si>
  <si>
    <t xml:space="preserve">Boban, Ana/0000-0003-3532-2336; Lambert, catherine/0000-0003-2222-0357; SIRAGUSA, Sergio/0000-0002-1641-6508; Napolitano, Mariasanta/0000-0001-8934-2936</t>
  </si>
  <si>
    <t xml:space="preserve">1351-8216</t>
  </si>
  <si>
    <t xml:space="preserve">1365-2516</t>
  </si>
  <si>
    <t xml:space="preserve">Haemophilia</t>
  </si>
  <si>
    <t xml:space="preserve">10.1111/hae.13891</t>
  </si>
  <si>
    <t xml:space="preserve">DEC 2019</t>
  </si>
  <si>
    <t xml:space="preserve">KG3HQ</t>
  </si>
  <si>
    <t xml:space="preserve">WOS:000501337300001</t>
  </si>
  <si>
    <t xml:space="preserve">Knezovic, A; Kolobaric, N; Drenjancevic, I; Mihaljevic, Z; Susnjara, P; Jukic, I; Stupin, M; Kibel, A; Marczi, S; Mihalj, M; Stupin, A</t>
  </si>
  <si>
    <t xml:space="preserve">Knezovic, Ana; Kolobaric, Nikolina; Drenjancevic, Ines; Mihaljevic, Zrinka; Susnjara, Petar; Jukic, Ivana; Stupin, Marko; Kibel, Aleksandar; Marczi, Saska; Mihalj, Martina; Stupin, Ana</t>
  </si>
  <si>
    <t xml:space="preserve">Role of Oxidative Stress in Vascular Low-Grade Inflammation Initiation Due to Acute Salt Loading in Young Healthy Individuals</t>
  </si>
  <si>
    <t xml:space="preserve">high-salt diet; inflammation; oxidative stress; cytokines; Th17 cells; regulatory T cells; cell adhesion molecules; endothelium</t>
  </si>
  <si>
    <t xml:space="preserve">CELL ADHESION MOLECULES; ANGIOTENSIN-II; BLOOD-PRESSURE; SENSITIVE HYPERTENSION; DIETARY; KINASE; RATS; EXPRESSION; INDUCTION; VASODILATION</t>
  </si>
  <si>
    <t xml:space="preserve">This study aimed to investigate the effect of 7-day high-salt (HS) and the specific role of oxidative stress on vascular low-grade inflammation initiation in young salt-resistant healthy individuals. 30 young healthy individuals adhered to a 7-day low-salt (LS) diet (3.5 g salt/day), followed by a 7-day high-salt (HS) diet (similar to 14.7 g salt/day) protocol. Pro- and anti-inflammatory cytokines, frequencies of peripheral blood Th17 and Treg cells, Th17/Treg ratio, enzymes SGK1, and p38/MAP kinase, as well as biomarkers of endothelial activation and oxidative stress, were measured before and after the 7-day HS diet protocol. Short-term HS diet significantly increased serum level of pro-inflammatory cytokines INF-gamma, TNF-alpha, IL-9, and IL-17A levels, but also of anti-inflammatory cytokines IL-10 and TGF-beta 1. Relative amount of total SGK1 significantly increased, following the 7-day HS diet. Increased oxidative stress level, following HS diet, was negatively associated with the frequency of Treg cells. The increase in relative amount of total SGK1 in peripheral mononuclear cells following 7-day HS diet suggests lymphocyte (re)activation, in response to HS intake, resulting in enhanced production of pro-inflammatory (IL-17, INF-gamma), but also anti-inflammatory cytokines (IL-10 and TGF-beta 1). Increased oxidative stress, due to HS loading, alters immune regulatory mechanisms, presumably via effects on Treg cells.</t>
  </si>
  <si>
    <t xml:space="preserve">[Knezovic, Ana] Community Hlth Ctr Osijek Baranja Cty, Pk Kralja P Kresimira IV 6, Osijek 31000, Croatia; [Kolobaric, Nikolina; Drenjancevic, Ines; Mihaljevic, Zrinka; Susnjara, Petar; Jukic, Ivana; Stupin, Marko; Kibel, Aleksandar; Mihalj, Martina; Stupin, Ana] Josip Juraj Univ Osijek, Fac Med Osijek, Dept Physiol &amp; Immunol, J Huttlera 4, Osijek 31000, Croatia; [Kolobaric, Nikolina; Drenjancevic, Ines; Mihaljevic, Zrinka; Susnjara, Petar; Jukic, Ivana; Stupin, Marko; Kibel, Aleksandar; Mihalj, Martina; Stupin, Ana] Josip Juraj Strossmayer Univ Osijek, Sci Ctr Excellence Personalized Hlth Care, Trg Svetog Trojstva 3, Osijek 31000, Croatia; [Stupin, Marko; Kibel, Aleksandar] Univ Hosp Osijek, Dept Cardiovasc Dis, J Huttlera 4, Osijek 31000, Croatia; [Marczi, Saska] Univ Hosp Osijek, Clin Inst Transfus Med, Lab Mol &amp; HLA Diagnost, J Huttlera 4, Osijek 31000, Croatia; [Marczi, Saska] Josip Juraj Univ Osijek, Fac Med Osijek, Dept Med Chem Biochem &amp; Clin Chem, J Huttlera 4, Osijek 31000, Croatia; [Mihalj, Martina] Osijek Univ Hosp, Dept Dermatol &amp; Venereol, J Huttlera 4, Osijek 31000, Croatia</t>
  </si>
  <si>
    <t xml:space="preserve">Mihalj, M; Stupin, A (corresponding author), Josip Juraj Univ Osijek, Fac Med Osijek, Dept Physiol &amp; Immunol, J Huttlera 4, Osijek 31000, Croatia.;Mihalj, M; Stupin, A (corresponding author), Josip Juraj Strossmayer Univ Osijek, Sci Ctr Excellence Personalized Hlth Care, Trg Svetog Trojstva 3, Osijek 31000, Croatia.;Mihalj, M (corresponding author), Osijek Univ Hosp, Dept Dermatol &amp; Venereol, J Huttlera 4, Osijek 31000, Croatia.</t>
  </si>
  <si>
    <t xml:space="preserve">anaknezovic.os@gmail.com; nbdujmusic@mefos.hr; ines.drenjancevic@mefos.hr; zrinka.mihalievic@mefos.hr; psusnjara@mefos.hr; ivana.jukic@mefos.hr; mstupin@mefos.hr; alekibel@mefos.hr; saska.marczi@kbco.hr; martina.mihali@mefos.hr; ana.stupin@mefos.hr</t>
  </si>
  <si>
    <t xml:space="preserve">Drenjancevic, Ines/AAZ-1038-2020; Mihalj, Martina/S-6906-2018</t>
  </si>
  <si>
    <t xml:space="preserve">Drenjancevic, Ines/0000-0003-4964-7721; Mihalj, Martina/0000-0002-5734-5849; Stupin, Ana/0000-0002-7446-0021; Kolobaric, Nikolina/0000-0002-5649-8317; Jukic, Ivana/0000-0003-3795-2112; Knezovic, Ana/0000-0001-7660-0991; Mihaljevic, Zrinka/0000-0002-6631-071X</t>
  </si>
  <si>
    <t xml:space="preserve">Croatian Science Foundation [IP-2016-06-8744]</t>
  </si>
  <si>
    <t xml:space="preserve">The present study was funded by the Croatian Science Foundation, under the project #IP-2016-06-8744, Interaction of Renin-Angiotensin and Adrenergic System in Oxidative Stress Induced Endothelial Activation (RAS-AdrenOX).</t>
  </si>
  <si>
    <t xml:space="preserve">10.3390/antiox11030444</t>
  </si>
  <si>
    <t xml:space="preserve">0E8VU</t>
  </si>
  <si>
    <t xml:space="preserve">WOS:000776952900001</t>
  </si>
  <si>
    <t xml:space="preserve">Gracner, GG; Pavicic, Z; Grizelj, J; Skoda, DI; Dovc, A; Zuzul, S; Benic, M; Masek, T; Starcevic, K</t>
  </si>
  <si>
    <t xml:space="preserve">Gracner, Gordana Greguric; Pavicic, Zeljko; Grizelj, Juraj; Skoda, Dora Ivsic; Dovc, Alenka; Zuzul, Slavko; Benic, Miroslav; Masek, Tomislav; Starcevic, Kristina</t>
  </si>
  <si>
    <t xml:space="preserve">Corticosterone values and blood biochemistry in a model of streptozotocin-induced diabetes: the influence of dietary n6/n3 ratio</t>
  </si>
  <si>
    <t xml:space="preserve">diabetes mellitus; stress; corticosterone; n6/n3 ratio; streptozotocin model</t>
  </si>
  <si>
    <t xml:space="preserve">FATTY-ACIDS; LIVER; MELLITUS; STRESS; FECES</t>
  </si>
  <si>
    <t xml:space="preserve">The study was carried out to investigate the influence of dietary n6/n3 ratio in streptozotocin (STZ) induced diabetes on serum biochemistry and corticosterone values in blood in 15 Wistar male rats assigned into three experimental groups, two diabetic and a control group (STZ-N3, STZ-N6, CON) fed with different diets (n6/n3 ratio: approximate to 1, n6/n3 ratio: approximate to 60, CON n6/n3 ratio: approximate to 7). Significantly higher values of alkaline phosphatase (AP) and beta-hydroxybutyrate (BHB) and lower levels for triglyceride and albumin were noticed in both STZ treated groups compared to the control. The values for blood urea nitrogen (BUN) were increased in only the STZ-N3 group compared to the control (P&lt;0.05). The values for the total bilirubin (P&lt;0.05) and alanine aminotransferase (ALT) (P&lt;0.05) were higher in only the STZ-N6 group compared to the control. In addition, the STZ-N3 group had lower albumin values compared to the STZ-N6 group (P &lt; 0.001). Corticosterone values did not significantly differ among all three experimental groups indicating similar levels of stress. In conclusion, the n6/n3 ratio significantly influences blood biochemical parameters in STZ-treated rats. Nevertheless, neither the n6/n3 ratio nor blood sampling and handling influences corticosterone values, which proved the validity of the STZ-induced rodent model of diabetes mellitus in the experimental conditions described.</t>
  </si>
  <si>
    <t xml:space="preserve">[Gracner, Gordana Greguric; Pavicic, Zeljko] Univ Zagreb, Dept Anim Hyg Behav &amp; Welf, Fac Vet Med, Zagreb, Croatia; [Grizelj, Juraj] Univ Zagreb, Clin Reprod &amp; Obstet, Fac Vet Med, Heinzelova 55, Zagreb, Croatia; [Skoda, Dora Ivsic] Univ Zagreb, Clin Internal Dis, Fac Vet Med, Zagreb, Croatia; [Dovc, Alenka] Univ Ljubljana, Fac Vet, Inst Poultry Birds Small Mammals &amp; Reptiles, Ljubljana, Slovenia; [Zuzul, Slavko] Sandoz Doo, Zagreb, Croatia; [Benic, Miroslav] Hrvatski Vet Inst, Zagreb, Croatia; [Masek, Tomislav] Univ Zagreb, Dept Anim Nutr &amp; Dietet, Fac Vet Med, Zagreb, Croatia; [Starcevic, Kristina] Univ Zagreb, Dept Forens &amp; Judicial Vet Med, Fac Vet Med, Zagreb, Croatia</t>
  </si>
  <si>
    <t xml:space="preserve">University of Zagreb; University of Zagreb; University of Zagreb; University of Ljubljana; University of Zagreb; University of Zagreb</t>
  </si>
  <si>
    <t xml:space="preserve">Grizelj, J (corresponding author), Univ Zagreb, Clin Reprod &amp; Obstet, Fac Vet Med, Heinzelova 55, Zagreb, Croatia.</t>
  </si>
  <si>
    <t xml:space="preserve">jgrizelj@vef.hr</t>
  </si>
  <si>
    <t xml:space="preserve">Croatian Science Foundation [IP-2014-09-8992, IP-06-2016-3163]</t>
  </si>
  <si>
    <t xml:space="preserve">This study was in part supported by the Croatian Science Foundation as part of the project (IP-2014-09-8992) awarded to Tomislav Masek and (IP-06-2016-3163) awarded to Kristina Starcevic. We thank the laboratory of Rupert Palme, Vetmeduni Vienna, Austria for corticosterone analysis.</t>
  </si>
  <si>
    <t xml:space="preserve">10.24099/vet.arhiv.0364</t>
  </si>
  <si>
    <t xml:space="preserve">KC7UU</t>
  </si>
  <si>
    <t xml:space="preserve">WOS:000507379000010</t>
  </si>
  <si>
    <t xml:space="preserve">Stevanovic, D; Tadic, I; Knez, R</t>
  </si>
  <si>
    <t xml:space="preserve">Stevanovic, Dejan; Tadic, Ivana; Knez, Rajna</t>
  </si>
  <si>
    <t xml:space="preserve">Are antidepressants effective in quality of life improvement among children and adolescents? A systematic review</t>
  </si>
  <si>
    <t xml:space="preserve">CNS SPECTRUMS</t>
  </si>
  <si>
    <t xml:space="preserve">Anxiety disorders; clinical trial; depression; efficacy; quality of life</t>
  </si>
  <si>
    <t xml:space="preserve">PATIENT-REPORTED OUTCOMES; ATTENTION-DEFICIT/HYPERACTIVITY DISORDER; SEROTONIN REUPTAKE INHIBITORS; MAJOR DEPRESSIVE DISORDER; ROUTINE SPECIALIST CARE; COST-EFFECTIVENESS; SERTRALINE; THERAPY; PARENT; TRIALS</t>
  </si>
  <si>
    <t xml:space="preserve">There is some evidence indicating that psychotropic medications might lead to health-related quality of life (QOL) improvements among children and adolescents with psychiatric disorders. The aim of this systematic review is to assess evidence regarding whether antidepressant treatment improves QOL among children and adolescents with depressive or anxiety disorders. A comprehensive search resulted in 5 clinical trials to be included in this review: 4 trials with major depressive disorder (MDD) and 1 trial with social anxiety disorder (SAD). In one MDD trial, fluoxetine combined with cognitive behavior therapy (CBT) significantly improved QOL compared to fluoxetine or CBT alone (effect sizes were 0.53 and 0.69, respectively). In 2 combined trials, sertraline alone significantly improved QOL among adolescents with MDD (effect size was 0.29), but not among children with MDD. Essentially, it was observed that antidepressants in these trials had minor positive effects on QOL improvement, which were lower than their potential to improve depressive symptoms. Although fluoxetine with CBT or sertraline monotherapy were shown to have some potential to improve QOL, this systematic review found inconclusive evidence that antidepressant treatments improve QOL among children and adolescents with depressive or anxiety disorders. More research is required, considering that QOL is currently under-evaluated in clinical trials with antidepressants among children and adolescents and available trials have limited methodological quality when reporting QOL data.</t>
  </si>
  <si>
    <t xml:space="preserve">[Stevanovic, Dejan] Gen Hosp Sombor, Dept Psychiat, Sombor 25000, Serbia; [Tadic, Ivana] Univ Belgrade, Fac Pharm, Dept Social Pharm &amp; Pharm Legislat, Belgrade, Serbia; [Knez, Rajna] Rijeka Univ Hosp Ctr, Dept Psychiat, Rijeka, Croatia</t>
  </si>
  <si>
    <t xml:space="preserve">University of Belgrade; University of Rijeka</t>
  </si>
  <si>
    <t xml:space="preserve">Stevanovic, D (corresponding author), Gen Hosp Sombor, Dept Psychiat, Apatinski Put 38, Sombor 25000, Serbia.</t>
  </si>
  <si>
    <t xml:space="preserve">dejanstevanovic@eunet.rs</t>
  </si>
  <si>
    <t xml:space="preserve">Knez, Rajna/C-5643-2019; Tadic, IVANA/HCH-1358-2022; Knez, Rajna/S-4626-2019; Stevanovic, Dejan/B-1610-2012</t>
  </si>
  <si>
    <t xml:space="preserve">Knez, Rajna/0000-0003-1278-4554; Knez, Rajna/0000-0003-1278-4554; Stevanovic, Dejan/0000-0001-8236-5246</t>
  </si>
  <si>
    <t xml:space="preserve">1092-8529</t>
  </si>
  <si>
    <t xml:space="preserve">2165-6509</t>
  </si>
  <si>
    <t xml:space="preserve">CNS Spectr.</t>
  </si>
  <si>
    <t xml:space="preserve">10.1017/S1092852913000576</t>
  </si>
  <si>
    <t xml:space="preserve">Clinical Neurology; Psychiatry</t>
  </si>
  <si>
    <t xml:space="preserve">AJ5SM</t>
  </si>
  <si>
    <t xml:space="preserve">WOS:000337748000006</t>
  </si>
  <si>
    <t xml:space="preserve">Basic-Jukic, N; Furic-Cunko, V; Jelakovic, B</t>
  </si>
  <si>
    <t xml:space="preserve">Basic-Jukic, Nikolina; Furic-Cunko, Vesna; Jelakovic, Bojan</t>
  </si>
  <si>
    <t xml:space="preserve">COVID-19 vaccine hesitancy in renal transplant recipients</t>
  </si>
  <si>
    <t xml:space="preserve">[Basic-Jukic, Nikolina; Furic-Cunko, Vesna; Jelakovic, Bojan] Univ Zagreb, Dept Nephrol, Univ Hosp Ctr Zagreb, Arterial Hypertens Dialysis &amp; Transplantat, Kispaticeva 12, Zagreb 10000, Croatia; [Basic-Jukic, Nikolina; Furic-Cunko, Vesna; Jelakovic, Bojan] Univ Zagreb, Sch Med, Zagreb, Croatia</t>
  </si>
  <si>
    <t xml:space="preserve">Basic-Jukic, N (corresponding author), Univ Zagreb, Dept Nephrol, Univ Hosp Ctr Zagreb, Arterial Hypertens Dialysis &amp; Transplantat, Kispaticeva 12, Zagreb 10000, Croatia.</t>
  </si>
  <si>
    <t xml:space="preserve">10.1111/1744-9987.13750</t>
  </si>
  <si>
    <t xml:space="preserve">ZJ7EU</t>
  </si>
  <si>
    <t xml:space="preserve">WOS:000715896500001</t>
  </si>
  <si>
    <t xml:space="preserve">Skrablin, S; Kuvacic, I; Simunic, V; Bosnjak-Nadj, K; Kalafatic, D; Banovic, V</t>
  </si>
  <si>
    <t xml:space="preserve">Skrablin, Snjezana; Kuvacic, Ivan; Simunic, Velimir; Bosnjak-Nadj, Katarina; Kalafatic, Drzislav; Banovic, Vladimir</t>
  </si>
  <si>
    <t xml:space="preserve">Long-term neurodevelopmental outcome of triplets</t>
  </si>
  <si>
    <t xml:space="preserve">EUROPEAN JOURNAL OF OBSTETRICS &amp; GYNECOLOGY AND REPRODUCTIVE BIOLOGY</t>
  </si>
  <si>
    <t xml:space="preserve">triplets; neurodevelopmental disabilities; cerebral palsy; antenatal care</t>
  </si>
  <si>
    <t xml:space="preserve">4-YEAR FOLLOW-UP; CEREBRAL-PALSY; PERINATAL-CARE; TWINS; INFANTS; RISKS; MANAGEMENT; QUADRUPLET; DISABILITY; PREGNANCY</t>
  </si>
  <si>
    <t xml:space="preserve">Objective: To analyze the incidence of neurodevelopmental disabilities in triplets and to find out possible connection between the outcome and perinatal events. Design: Retrospective cohort study of 94 triplets and their outcome at 24-144 months of age correlated with gestational age, birth weight, pregnancy complications, early neonatal period, neonatal cranial ultrasound, period of birth (1985-1995, 1996-2000) and type of antenatal care. Results: Sixty-two triplets are healthy, 15 suffer cerebral palsy (CP) and 17 minimal cerebral dysfunction (MCD). Adverse outcome correlates significantly with prematurity, low birth weight and maternal age. In multivariate analysis, both cerebral palsy and minor disabilities correlate significantly with early neonatal complications, neonatal cranial ultrasound with later CP (p &lt; 0.01), and MCD with preterm rupture of membranes (p = 0.047). Children conceived spontaneously do worse than those born after assisted reproduction (p = 0.004), those born in the time period 1996-2000 do better than those born before (p = 0.021). Seventy-seven percent (77%) of newborns delivered in the time period 1996-2000 and after level 1 antenatal care was introduced, compared with 54% being delivered in the time period before 1996 and with less meticulous types of antenatal care, remain healthy (p = 0.015). Conclusion: Triplets are still at high risk for long-term neurodevelopmental complications. Stringent perinatal care might appear important determinant of their long-term outcome. (c) 2007 Published by Elsevier Ireland Ltd.</t>
  </si>
  <si>
    <t xml:space="preserve">Sch Med, Dept Perinatal Med, Zagreb, Croatia; Univ Zagreb, Sch Med, Dept Human Reprod, Zagreb 41000, Croatia; Hosp Childrens Dev Rehabil Goljak, Zagreb, Croatia</t>
  </si>
  <si>
    <t xml:space="preserve">Skrablin, S (corresponding author), Sch Med, Dept Perinatal Med, Petrova 13, Zagreb, Croatia.</t>
  </si>
  <si>
    <t xml:space="preserve">drzislav.kalafatic@med-fakzg.hinet.hr; ivan.kuvacic@zg.hinet.hr</t>
  </si>
  <si>
    <t xml:space="preserve">0301-2115</t>
  </si>
  <si>
    <t xml:space="preserve">1872-7654</t>
  </si>
  <si>
    <t xml:space="preserve">EUR J OBSTET GYN R B</t>
  </si>
  <si>
    <t xml:space="preserve">Eur. J. Obstet. Gynecol. Reprod. Biol.</t>
  </si>
  <si>
    <t xml:space="preserve">10.1016/j.ejogrb.2006.06.019</t>
  </si>
  <si>
    <t xml:space="preserve">171QR</t>
  </si>
  <si>
    <t xml:space="preserve">WOS:000246751000013</t>
  </si>
  <si>
    <t xml:space="preserve">Dodig, S; Richter, D; Benko, B; Zivcic, J; Raos, M; Nogalo, B; Cepelak, I; Dodig, M</t>
  </si>
  <si>
    <t xml:space="preserve">Cut-off values for total serum immunoglobulin E between non-atopic and atopic children in north-west Croatia</t>
  </si>
  <si>
    <t xml:space="preserve">child; cut-off values; hypersensitivity; immunoglobulin E (IgE); receiver operating characterstic (ROC) curve</t>
  </si>
  <si>
    <t xml:space="preserve">IGE LEVELS; ALLERGY; DISEASE; DIAGNOSIS; RESPONSES; SYSTEM; COHORT; ADULTS</t>
  </si>
  <si>
    <t xml:space="preserve">Background: The aim of this study was to determine cut-off values for total serum immunoglobulin E (IgE) between non-atopic and atopic children with respiratory symptoms. Children of 0-16 years of age were evaluated for respiratory symptoms of) 4-week duration. Methods: Children were divided into two groups: non-atopic children (n = 3355) who were non-IgE-sensitized with undetectable allergen- specific IgE (-0.35 kIU(A)/L), and atopic children (n = 4620)who were sensitized to &gt;= 1 allergens ( specific IgE &gt;= 0.35 kIU(A)/L). Upper and lower centiles were determined and cut-off values calculated using receiver operating characteristic (ROC) analysis. Results: Serum total IgE increased with age in both groups, although at a variable level and rate, and reached a plateau at 9 and 10 years in non-atopic and atopic children, respectively. Atopic children had on average 14-fold higher serum total IgE compared to non-atopic children. In both groups, the median was lower than the corresponding mean and the distribution skewness was always positive (group I, 0.87; group II, 0.91). In almost all age groups, the 95th percentile for non-atopic children corresponded to the calculated cut-off values, whereas the 10th percentile for atopic children corresponded to the respective cutoff values only until the age of 8 years, after which greater differences between the cut-off values and the 10th percentile were recorded. Cut-off values for total serum IgE in children up to 16 years were determined with diagnostic sensitivity, specificity and area under the ROC curve of 96%, 91% and 0.950, respectively. Conclusions: The 95th percentile for total IgE in non-atopic children and the 10th percentile in atopic children could be taken as cut-off values in children up to 8 years of age, after which significant percentile discrepancies between non-atopic and atopic children were recorded. Since atopic subjects show a more irregular centile distribution, cut-off values are best determined by ROC analysis.</t>
  </si>
  <si>
    <t xml:space="preserve">Pediat Hosp Srebrnajak, Natl Reference Ctr Pediat Allergy, Zagreb 10000, Croatia; State Intellectual Property Off, Zagreb, Croatia; Univ Zagreb, Sch Pharm &amp; Biochem, Dept Med Biochem &amp; Hematol, Zagreb 41000, Croatia; T Mobile, Zagreb, Croatia</t>
  </si>
  <si>
    <t xml:space="preserve">Dodig, S (corresponding author), Pediat Hosp Srebrnajak, Natl Reference Ctr Pediat Allergy, Srebrnjak 100, Zagreb 10000, Croatia.</t>
  </si>
  <si>
    <t xml:space="preserve">slavica.dodig@zg.t-com.hr</t>
  </si>
  <si>
    <t xml:space="preserve">Richter, Darko/AAJ-8861-2020</t>
  </si>
  <si>
    <t xml:space="preserve">Richter, Darko/0000-0002-6559-9056</t>
  </si>
  <si>
    <t xml:space="preserve">WALTER DE GRUYTER &amp; CO</t>
  </si>
  <si>
    <t xml:space="preserve">10.1515/CCLM.2006.092</t>
  </si>
  <si>
    <t xml:space="preserve">050YB</t>
  </si>
  <si>
    <t xml:space="preserve">WOS:000238125300022</t>
  </si>
  <si>
    <t xml:space="preserve">Cevc, M; Shlyakhto, E; Dan, GA; Karadi, I; Lutai, M; Reiner, Z; Vrablik, M; Barbic-Zagar, B</t>
  </si>
  <si>
    <t xml:space="preserve">Cevc, M.; Shlyakhto, E.; Dan, G. A.; Karadi, I.; Lutai, M.; Reiner, Z.; Vrablik, M.; Barbic-Zagar, B.</t>
  </si>
  <si>
    <t xml:space="preserve">Evaluation of target LDL-C levels attainment in patients at different cardiovascular risk: analysis of the ROSU-PATH trial</t>
  </si>
  <si>
    <t xml:space="preserve">Congress of the European-Society-of-Cardiology (ESC)</t>
  </si>
  <si>
    <t xml:space="preserve">AUG 27-31, 2016</t>
  </si>
  <si>
    <t xml:space="preserve">Rome, ITALY</t>
  </si>
  <si>
    <t xml:space="preserve">[Cevc, M.] Univ Med Ctr Ljubljana, Dept Vasc Dis, Ljubljana, Slovenia; [Shlyakhto, E.] Almazov Fed Heart Ctr, Heart Blood Endocrinol Ctr, St Petersburg, Russia; [Dan, G. A.] Univ Med C Davila, Colentina Univ Hosp, Bucharest, Romania; [Karadi, I.] Semmelweis Univ, Dept Internal Med 3, Budapest, Hungary; [Lutai, M.] Ukraine Acad Med Sci, MD Strazhesko Inst Cardiol, Dept Atherosclerosis, Kiev, Ukraine; [Lutai, M.] CHD NSC, Kiev, Ukraine; [Reiner, Z.] Univ Hosp Ctr Zagreb, Dept Internal Med, Zagreb, Croatia; [Reiner, Z.] Div Metab Dis, Zagreb, Croatia; [Vrablik, M.] Charles Univ Prague, Dept Internal Med 3, Fac Med 1, Prague, Czech Republic; [Barbic-Zagar, B.] Krka Dd, Novo Mesto, Slovenia</t>
  </si>
  <si>
    <t xml:space="preserve">University Medical Centre Ljubljana; Almazov National Medical Research Centre; Carol Davila University of Medicine &amp; Pharmacy; Semmelweis University; National Academy of Medical Sciences of Ukraine; National Scientific Center M.D. Strazhesko Institute of Cardiology of the National Academy of Medical Sciences of Ukraine; University of Zagreb; Charles University Prague</t>
  </si>
  <si>
    <t xml:space="preserve">Dan, G.Andrei/N-6744-2015; Vrablik, Michal/B-4590-2017</t>
  </si>
  <si>
    <t xml:space="preserve">Dan, G.Andrei/0000-0001-9867-2582; Vrablik, Michal/0000-0002-7226-1926</t>
  </si>
  <si>
    <t xml:space="preserve">AUG 1</t>
  </si>
  <si>
    <t xml:space="preserve">P1712</t>
  </si>
  <si>
    <t xml:space="preserve">DW7YL</t>
  </si>
  <si>
    <t xml:space="preserve">WOS:000383869501479</t>
  </si>
  <si>
    <t xml:space="preserve">Bozicevic, I; Sharifi, H; Haghdoost, A; Sabry, A; Hermez, J</t>
  </si>
  <si>
    <t xml:space="preserve">Bozicevic, Ivana; Sharifi, Hamid; Haghdoost, AliAkbar; Sabry, Ahmed; Hermez, Joumana</t>
  </si>
  <si>
    <t xml:space="preserve">Availability of HIV surveillance data in key populations in the countries of the World Health Organization Eastern Mediterranean Region</t>
  </si>
  <si>
    <t xml:space="preserve">INTERNATIONAL JOURNAL OF INFECTIOUS DISEASES</t>
  </si>
  <si>
    <t xml:space="preserve">HIV surveillance; Key populations; Surveys; Population size estimation; North Africa; Middle East</t>
  </si>
  <si>
    <t xml:space="preserve">FEMALE SEX WORKERS; INFECTIONS; EPIDEMIC; RISK; CARE</t>
  </si>
  <si>
    <t xml:space="preserve">Objectives: To present an assessment of key components and results of HIV surveillance activities relevant for understanding HIV epidemics in the countries of the World Health Organization (WHO) Eastern Mediterranean Region among key populations (KPs), which include men who have sex with men (MSM), sex workers, people who inject drugs and transgender people.Methods: We examined HIV surveillance data submitted by the National AIDS Programmes of all 22 countries of the WHO Eastern Mediterranean Region via an online database hosted by the WHO since 2011. We also examined journal articles available on PubMed and technical reports on surveillance activities.Results: Recent (i.e., since 2017) estimates of HIV indicators from integrated bio-behavioral surveys (IBBS) were available from only four countries (Lebanon, Morocco, Somalia, and Tunisia) and population size estimates from two (Afghanistan and Morocco). IBBS indicated an increase in HIV prevalence among KPs in Pakistan, among people who inject drugs and female sex workers in Tunisia, and among MSM in Lebanon.Information on size estimations of KPs was available from 11 countries, and population size estimation data since 2017 had been collected in only Afghanistan and Morocco.Conclusion: Although some countries have been able to progressively expand HIV strategic information systems, there were still few or no HIV data on KPs in almost a third of the countries.(c) 2022 Published by Elsevier Ltd on behalf of International Society for Infectious Diseases. This is an open access article under the CC BY-NC-ND IGO license ( http://creativecommons.org/licenses/by-nc-nd/3.0/igo/ )</t>
  </si>
  <si>
    <t xml:space="preserve">[Bozicevic, Ivana] Univ Zagreb Sch Med, World Hlth Org Collaborating Ctr HIV Strateg Infor, Zagreb, Croatia; [Sharifi, Hamid; Haghdoost, AliAkbar] Kerman Univ Med Sci, Inst Futures Studies Hlth, HIV STI Surveillance Res Ctr, WHO Collaborating Ctr HIV Surveillance, Kerman, Iran; [Sabry, Ahmed; Hermez, Joumana] World Hlth Org Reg Off Eastern Mediterranean, Cairo, Egypt</t>
  </si>
  <si>
    <t xml:space="preserve">University of Zagreb; Kerman University of Medical Sciences; World Health Organization; World Health Organization</t>
  </si>
  <si>
    <t xml:space="preserve">Bozicevic, I (corresponding author), Univ Zagreb Sch Med, World Hlth Org Collaborating Ctr HIV Strateg Infor, Zagreb, Croatia.</t>
  </si>
  <si>
    <t xml:space="preserve">Ivana.Bozicevic23@gmail.com</t>
  </si>
  <si>
    <t xml:space="preserve">1201-9712</t>
  </si>
  <si>
    <t xml:space="preserve">1878-3511</t>
  </si>
  <si>
    <t xml:space="preserve">INT J INFECT DIS</t>
  </si>
  <si>
    <t xml:space="preserve">Int. J. Infect. Dis.</t>
  </si>
  <si>
    <t xml:space="preserve">10.1016/j.ijid.2022.05.003</t>
  </si>
  <si>
    <t xml:space="preserve">2D9LN</t>
  </si>
  <si>
    <t xml:space="preserve">WOS:000811859400001</t>
  </si>
  <si>
    <t xml:space="preserve">Brinar, IV; Ivandic, E; Gellineo, L; Jelakovic, A; Prlic, MF; Jelakovic, B</t>
  </si>
  <si>
    <t xml:space="preserve">Brinar, Ivana Vukovic; Ivandic, Ema; Gellineo, Lana; Jelakovic, Ana; Prlic, Margareta Fistrek; Jelakovic, Bojan</t>
  </si>
  <si>
    <t xml:space="preserve">PCSK9 INHIBITORS ARE EFFICIENT IN TREATMENT OF RESISTANT HYPERCHOLESTEROLEMIA IN NEPHROTIC SYNDROME</t>
  </si>
  <si>
    <t xml:space="preserve">NEPHROLOGY DIALYSIS TRANSPLANTATION</t>
  </si>
  <si>
    <t xml:space="preserve">59th Congress of the European-Renal-Association (ERA)</t>
  </si>
  <si>
    <t xml:space="preserve">MAY 19-22, 2022</t>
  </si>
  <si>
    <t xml:space="preserve">[Brinar, Ivana Vukovic; Ivandic, Ema; Gellineo, Lana; Jelakovic, Ana; Prlic, Margareta Fistrek; Jelakovic, Bojan] Univ Hosp Ctr Zagreb, Dept Nephrol Art Hypertens Dialysis &amp; Transplanta, Zagreb, Croatia; [Brinar, Ivana Vukovic; Jelakovic, Bojan] Univ Zagreb, Sch Med, Zagreb, Croatia</t>
  </si>
  <si>
    <t xml:space="preserve">Jelaković, Ana/HLH-2435-2023</t>
  </si>
  <si>
    <t xml:space="preserve">Jelaković, Ana/0000-0002-9262-4667</t>
  </si>
  <si>
    <t xml:space="preserve">0931-0509</t>
  </si>
  <si>
    <t xml:space="preserve">1460-2385</t>
  </si>
  <si>
    <t xml:space="preserve">NEPHROL DIAL TRANSPL</t>
  </si>
  <si>
    <t xml:space="preserve">Nephrol. Dial. Transplant.</t>
  </si>
  <si>
    <t xml:space="preserve">MO244</t>
  </si>
  <si>
    <t xml:space="preserve">I167</t>
  </si>
  <si>
    <t xml:space="preserve">Transplantation; Urology &amp; Nephrology</t>
  </si>
  <si>
    <t xml:space="preserve">2G1HY</t>
  </si>
  <si>
    <t xml:space="preserve">WOS:000813350700244</t>
  </si>
  <si>
    <t xml:space="preserve">Crnic-Martinovic, M; Grahovac, B; Jeras, BV; Ristic, S; Sepcic, J; Brajenovic-Milic, B; Peterlin, B; Kapovic, M</t>
  </si>
  <si>
    <t xml:space="preserve">Crnic-Martinovic, Marija; Grahovac, Blazenka; Jeras, Blanka Vidan; Ristic, Smiljana; Sepcic, Juraj; Brajenovic-Milic, Bojana; Peterlin, Borut; Kapovic, Miljenko</t>
  </si>
  <si>
    <t xml:space="preserve">HLA class II polymorphism in autochthonous population of Gorski kotar, Croatia</t>
  </si>
  <si>
    <t xml:space="preserve">Croatians; HLA class II alleles and haplotypes; DNA typing; Gorski kotar population</t>
  </si>
  <si>
    <t xml:space="preserve">HAPLOTYPES; DIVERSITY</t>
  </si>
  <si>
    <t xml:space="preserve">The aim of this study was to examine frequencies and haplotypic associations of HLA class II alleles in autochthonous population of Gorski kotar (Croatia). HLA -DRB1, -DQA1 and -DQB1 alleles were determined by DNA based PCR typing in 63 unrelated inhabitants from Gorski kotar whose parents and ancestors were born and lived in tested area for at least over four generations.. A total of 13 HLA-DRB1, 12 DQA1 and 14 DQB1 alleles were identified. The most frequent HLA class II genes in Gorski kotar population are: HLA-DRB1*13 (af=0.150), -DRB1*03 (af=0.142), DRB1*07 (af=0.119), and -DRB1*11 (af=0.119), HLA-DQA1*0501 (af=0.278), -DQA1*0102 (af=0.183), -DQA1*0201 (af=0.127) and HLA-DQB1*0301 (af=0.157), -DQB1*0201 (af=0.139), -DQB1*0501 (af=0.111). We have identified 24 HLA class II three-locus haplotypes. The most common haplotypes in Gorski kotar population are DRB1*03-DQA1* 0501-DQB1*0201 (0.120), DRB1*11-DQA1*0501-DQB1*0301 (0.111) and DRB1*07-DQA1*0201-DQB1*0202(0.094). The allelic frequencies and populations distance dendrogram revealed the closest relationships of Gorski kotar population with Slovenians, Germans, Hungarians and general Croatian population, which is the result of turbulent migrations within this microregion during history.</t>
  </si>
  <si>
    <t xml:space="preserve">Univ Hosp, Dept Transfus Med, Rijeka 51000, Croatia; Univ Rijeka, Sch Med, Dept Pathol, Rijeka, Croatia; Blood Transfus Ctr Slovenia, Tissue Typing Ctr, Ljubljana, Slovenia; Univ Rijeka, Sch Med, Dept Biol &amp; Med Genet, Rijeka, Croatia; Univ Rijeka, Sch Med, Postgrad Study, Rijeka, Croatia; UMC, Div Med Genet, Dept Obstet &amp; Gynecol, Ljubljana, Slovenia</t>
  </si>
  <si>
    <t xml:space="preserve">Crnic-Martinovic, M (corresponding author), Univ Hosp, Dept Transfus Med, Tome Strizica 3, Rijeka 51000, Croatia.</t>
  </si>
  <si>
    <t xml:space="preserve">marija.martinovic1@ri.t-com.hr</t>
  </si>
  <si>
    <t xml:space="preserve">Peterlin, Borut/C-6086-2011; Grahovac, Blazenka/S-2679-2018; sepčić, juraj/S-7687-2018; Grahovac, Blazenka/AAN-7200-2020; Ristić, Smiljana/R-5713-2018; Kapović, Miljenko/S-8310-2018; Brajenovic-Milic, Bojana/C-4275-2014</t>
  </si>
  <si>
    <t xml:space="preserve">Peterlin, Borut/0000-0001-7824-4978; Grahovac, Blazenka/0000-0001-7783-2081; sepčić, juraj/0000-0002-5669-7981; Ristić, Smiljana/0000-0002-5484-6445; Kapović, Miljenko/0000-0002-8466-1011; Brajenovic-Milic, Bojana/0000-0002-9440-9346</t>
  </si>
  <si>
    <t xml:space="preserve">219UM</t>
  </si>
  <si>
    <t xml:space="preserve">WOS:000250113700031</t>
  </si>
  <si>
    <t xml:space="preserve">Kopjar, N; Fuchs, N; Zunec, S; Mikolic, A; Micek, V; Kozina, G; Vrdoljak, AL; Karaconji, IB</t>
  </si>
  <si>
    <t xml:space="preserve">Kopjar, Nevenka; Fuchs, Nino; Zunec, Suzana; Mikolic, Anja; Micek, Vedran; Kozina, Goran; Vrdoljak, Ana Lucic; Karaconji, Irena Brcic</t>
  </si>
  <si>
    <t xml:space="preserve">DNA Damaging Effects, Oxidative Stress Responses and Cholinesterase Activity in Blood and Brain of Wistar Rats Exposed to (9)-Tetrahydrocannabinol</t>
  </si>
  <si>
    <t xml:space="preserve">MOLECULES</t>
  </si>
  <si>
    <t xml:space="preserve">acetylcholinesterase; antioxidative enzymes; brain cells; butyrylcholinesterase; genotoxicity; glutathione; comet assay; lipid peroxidation; white blood cells</t>
  </si>
  <si>
    <t xml:space="preserve">COMET ASSAY; MEDICINAL CANNABIS; REPAIR; DELTA(9)-TETRAHYDROCANNABINOL; DELTA-9-TETRAHYDROCANNABINOL; PLASMA; GLUTATHIONE; METABOLISM; MARIJUANA; TOXICITY</t>
  </si>
  <si>
    <t xml:space="preserve">Currently we are faced with an ever-growing use of (9)-tetrahydrocannabinol (THC) preparations, often used as supportive therapies for various malignancies and neurological disorders. As some of illegally distributed forms of such preparations, like cannabis oils and butane hash oil, might contain over 80% of THC, their consumers can become intoxicated or experience various detrimental effects. This fact motivated us for the assessments of THC toxicity in vivo on a Wistar rat model, at a daily oral dose of 7 mg/kg which is comparable to those found in illicit preparations. The main objective of the present study was to establish the magnitude and dynamics of DNA breakage associated with THC exposure in white blood and brain cells of treated rats using the alkaline comet assay. The extent of oxidative stress after acute 24 h exposure to THC was also determined as well as changes in activities of plasma and brain cholinesterases (ChE) in THC-treated and control rats. The DNA of brain cells was more prone to breakage after THC treatment compared to DNA in white blood cells. Even though DNA damage quantified by the alkaline comet assay is subject to repair, its elevated level detected in the brain cells of THC-treated rats was reason for concern. Since neurons do not proliferate, increased levels of DNA damage present threats to these cells in terms of both viability and genome stability, while inefficient DNA repair might lead to their progressive loss. The present study contributes to existing knowledge with evidence that acute exposure to a high THC dose led to low-level DNA damage in white blood cells and brain cells of rats and induced oxidative stress in brain, but did not disturb ChE activities.</t>
  </si>
  <si>
    <t xml:space="preserve">[Kopjar, Nevenka; Zunec, Suzana; Mikolic, Anja; Micek, Vedran; Vrdoljak, Ana Lucic; Karaconji, Irena Brcic] Inst Med Res &amp; Occupat Hlth, HR-10001 Zagreb, Croatia; [Fuchs, Nino] Univ Hosp Ctr Zagreb, HR-10000 Zagreb, Croatia; [Kozina, Goran] Univ North, Univ Ctr Varazdin, HR-42000 Varazhdin, Croatia</t>
  </si>
  <si>
    <t xml:space="preserve">Mikolic, A (corresponding author), Inst Med Res &amp; Occupat Hlth, HR-10001 Zagreb, Croatia.</t>
  </si>
  <si>
    <t xml:space="preserve">nkopjar@imi.hr; Ninofuchs84@yahoo.com; suzana@imi.hr; akatic@imi.hr; vmicek@imi.hr; goran.kozina@unin.hr; alucic@imi.hr; ibrcic@imi.hr</t>
  </si>
  <si>
    <t xml:space="preserve">Karačonji, Irena Brčić/0000-0002-1151-8839; Kopjar, Nevenka/0000-0002-3117-2847</t>
  </si>
  <si>
    <t xml:space="preserve">This study was funded through the programme of cooperation between the Institute for Medical Research and Occupational Health (Zagreb, Croatia) and the University North (Varazdin, Croatia).</t>
  </si>
  <si>
    <t xml:space="preserve">1420-3049</t>
  </si>
  <si>
    <t xml:space="preserve">Molecules</t>
  </si>
  <si>
    <t xml:space="preserve">APR 2</t>
  </si>
  <si>
    <t xml:space="preserve">10.3390/molecules24081560</t>
  </si>
  <si>
    <t xml:space="preserve">HX9YT</t>
  </si>
  <si>
    <t xml:space="preserve">WOS:000467765700115</t>
  </si>
  <si>
    <t xml:space="preserve">Kresic, G; Lelas, V; Jambrak, AR; Herceg, Z</t>
  </si>
  <si>
    <t xml:space="preserve">Kresic, G.; Lelas, V.; Jambrak, A. Rezek; Herceg, Z.</t>
  </si>
  <si>
    <t xml:space="preserve">Application of High Pressure in Food Processing</t>
  </si>
  <si>
    <t xml:space="preserve">KEMIJA U INDUSTRIJI-JOURNAL OF CHEMISTS AND CHEMICAL ENGINEERS</t>
  </si>
  <si>
    <t xml:space="preserve">HIGH HYDROSTATIC-PRESSURE; ORANGE JUICE; SENSORY QUALITY; TECHNOLOGY; FRUIT; MILK; MEAT; INACTIVATION; PRINCIPLES; VEGETABLES</t>
  </si>
  <si>
    <t xml:space="preserve">In high pressure processing, foods are subjected to pressures generally in the range of 100 -800 (1200) MPa. The processing temperature during pressure treatments can be adjusted from below 0 degrees C to above 100 degrees C, with exposure times ranging from a few seconds to 20 minutes and even longer, depending on process conditions. The effects of high pressure are system volume reduction and acceleration of reactions that lead to volume reduction. The main areas of interest regarding high-pressure processing of food include: inactivation of microorganisms, modification of biopolymers, quality retention (especially in terms of flavour and colour), and changes in product functionality. Food components responsible for the nutritive value and sensory properties of food remain unaffected by high pressure. Based on the theoretical background of high-pressure processing and taking into account its advantages and limitations, this paper aims to show its possible application in food processing. The paper gives an outline of the special equipment used in highpressure processing. Typical high pressure equipment in which pressure can be generated either by direct or indirect compression are presented together with three major types of high pressure food processing: the conventional (batch) system, semicontinuous and continuous systems. In addition to looking at this technology's ability to inactivate microorganisms at room temperature, which makes it the ultimate alternative to thermal treatments, this paper also explores its application in dairy, meat, fruit and vegetable processing. Here presented are the effects of high-pressure treatment in milk and dairy processing on the inactivation of microorganisms and the modification of milk protein, which has a major impact on rennet coagulation and curd formation properties of treated milk. The possible application of this treatment in controlling cheese manufacture, ripening and safety is discussed. The opportunities for its application within the meat processing sector are also discussed, particularly the specific effects of high pressure on the colour, texture, nutritive value and functional properties of fresh and processed meat. This paper also considers the possibilities of implementing high-pressure technology in fruit and vegetable processing with the aim to maintain microbiological safety, nutritive value, fresh-likeappearance and antimutagenic properties. The intention of this paper is to broaden the knowledge of experts and technologists regarding implementation possibilities of high pressure, as one of the emerging technologies in the various food-processing sectors. Given the trend of growing consumer preferences for fresh-like, additive-free and microbiologically safe food, high pressure processing is likely to find its future application in food processing for niche products with added value.</t>
  </si>
  <si>
    <t xml:space="preserve">[Kresic, G.] Fac Tourism &amp; Hosp Management, Dept Food &amp; Nutr, Primorska 42,POB 97, Opatija 51410, Croatia; [Lelas, V.; Jambrak, A. Rezek; Herceg, Z.] Univ Zagreb, Fac Food Technol &amp; Biotechnol, Dept Food Engn, Lab Food Proc, Zagreb 10000, Croatia</t>
  </si>
  <si>
    <t xml:space="preserve">Kresic, G (corresponding author), Fac Tourism &amp; Hosp Management, Dept Food &amp; Nutr, Primorska 42,POB 97, Opatija 51410, Croatia.</t>
  </si>
  <si>
    <t xml:space="preserve">Jambrak, Anet Režek/S-9195-2018; Kresic, Greta/B-6282-2015; Kresic, Greta/AAA-5753-2021; Jambrak, Anet Režek/AAD-2103-2019</t>
  </si>
  <si>
    <t xml:space="preserve">Jambrak, Anet Režek/0000-0001-7676-6465; Kresic, Greta/0000-0002-3432-2687; Jambrak, Anet Režek/0000-0001-7676-6465</t>
  </si>
  <si>
    <t xml:space="preserve">HRVATSKO DRUSTVO KEMJIJSKIH INZENJERA I TEHNOLOGA</t>
  </si>
  <si>
    <t xml:space="preserve">BERISLAVICEVA 6-1 P O BOX 123, 41001 ZAGREB, CROATIA</t>
  </si>
  <si>
    <t xml:space="preserve">0022-9830</t>
  </si>
  <si>
    <t xml:space="preserve">1334-9090</t>
  </si>
  <si>
    <t xml:space="preserve">KEM IND</t>
  </si>
  <si>
    <t xml:space="preserve">Kem. Ind.</t>
  </si>
  <si>
    <t xml:space="preserve">V7P9V</t>
  </si>
  <si>
    <t xml:space="preserve">WOS:000421185000003</t>
  </si>
  <si>
    <t xml:space="preserve">Mustapic, M; Presecki, P; Pivac, N; Mimica, N; Hof, PR; Simic, G; Folnegovic-Smalc, V; Muck-Seler, D</t>
  </si>
  <si>
    <t xml:space="preserve">Mustapic, Maja; Presecki, Paola; Pivac, Nela; Mimica, Ninoslav; Hof, Patrick R.; Simic, Goran; Folnegovic-Smalc, Vera; Muck-Seler, Dorotea</t>
  </si>
  <si>
    <t xml:space="preserve">Genotype-independent decrease in plasma dopamine beta-hydroxylase activity in Alzheimer's disease</t>
  </si>
  <si>
    <t xml:space="preserve">Alzheimer's disease; Cognitive decline; DBH gene polymorphisms; Dopamine beta-hydroxylase; Plasma DBH activity</t>
  </si>
  <si>
    <t xml:space="preserve">NORADRENERGIC NERVOUS-SYSTEM; MINI-MENTAL-STATE; CEREBROSPINAL-FLUID; LOCUS-CERULEUS; DBH GENE; CHOLINERGIC NEURONS; PARKINSONS-DISEASE; NOREPINEPHRINE; POLYMORPHISM; IMMUNOREACTIVITY</t>
  </si>
  <si>
    <t xml:space="preserve">The noradrenergic system is involved in the etiology and progression of Alzheimer's disease (AD) but its role is still unclear. Dopamine beta-hydroxylase (DBH) as a catecholamine-synthesizing enzyme plays a central role in noradrenaline (NA) synthesis and turnover. Plasma DBH (pDBH) activity shows wide inheritable interindividual variability that is under genetic control. The aim of this study was to determine pDBH activity, DBH (C-970T; rs1611115) and DBH (C1603T; rs6271) gene polymorphisms in 207 patients with AD and in 90 healthy age-matched controls. Plasma DBH activity was lower, particularly in the early stage of AD, compared to values in middle and late stages of the disease, as well as to control values. Two-way ANOVA revealed significant effect of both diagnosis and DBH (C-970T) or DBH (C1603T) genotypes on pDBH activity, but without significant diagnosis x genotype interaction. No association was found between AD and DBH C-970T (OR=1.08, 95% CI 1.13-437; p=0.779) and C1603T (OR=0.89; 95% CI 0.36-2.20; p = 0.814) genotypes controlled for age, gender, and ApoE4 allele. The decrease in pDBH activity, found in early phase of AD suggests that alterations in DBH activity represent a compensatory mechanism for the loss of noradrenergic neurons, and that treatment with selective NA reuptake inhibitors may be indicated in early stages of AD to compensate for loss of noradrenergic activity in the locus coeruleus. (C) 2013 Elsevier Inc. All rights reserved.</t>
  </si>
  <si>
    <t xml:space="preserve">[Mustapic, Maja; Pivac, Nela; Muck-Seler, Dorotea] Rudjer Boskovic Inst, Div Mol Med, HR-10000 Zagreb, Croatia; [Presecki, Paola] Psychiat Hosp Sveti Ivan, HR-10090 Zagreb, Croatia; [Mimica, Ninoslav; Folnegovic-Smalc, Vera] Univ Psychiat Hosp Vrapce, HR-10090 Zagreb, Croatia; [Hof, Patrick R.] Mt Sinai, Icahn Sch Med, Fishberg Dept Neurosci, New York, NY 10029 USA; [Hof, Patrick R.] Mt Sinai, Icahn Sch Med, Friedman Brain Inst, New York, NY 10029 USA; [Simic, Goran] Univ Zagreb, Sch Med, Croatian Inst Brain Res, Dept Neurosci, HR-10000 Zagreb, Croatia</t>
  </si>
  <si>
    <t xml:space="preserve">Rudjer Boskovic Institute; Icahn School of Medicine at Mount Sinai; Icahn School of Medicine at Mount Sinai; University of Zagreb</t>
  </si>
  <si>
    <t xml:space="preserve">Muck-Seler, D (corresponding author), Rudjer Boskovic Inst, Div Mol Med, Lab Mol Neuropsychiat, Bijenicka 54, HR-10000 Zagreb, Croatia.</t>
  </si>
  <si>
    <t xml:space="preserve">seler@irb.hr</t>
  </si>
  <si>
    <t xml:space="preserve">Mustapic, Maja/AAV-3212-2020; Šimić, Goran/A-9262-2013; Šimić, Goran/GZA-9931-2022</t>
  </si>
  <si>
    <t xml:space="preserve">Šimić, Goran/0000-0002-6339-9261; Pivac, Nela/0000-0003-3591-4868; Mustapic, Maja/0000-0003-0511-2047</t>
  </si>
  <si>
    <t xml:space="preserve">Croatian Ministry of Science, Education and Sports [098-0982522-2457, 098-0982522-2455, 108-1081870-2418]; Croatian Science Foundation [09/16]; COST Action [CM1103]</t>
  </si>
  <si>
    <t xml:space="preserve">Croatian Ministry of Science, Education and Sports(Ministry of Science, Education and Sports, Republic of Croatia); Croatian Science Foundation; COST Action(European Cooperation in Science and Technology (COST))</t>
  </si>
  <si>
    <t xml:space="preserve">The study was supported by Croatian Ministry of Science, Education and Sports (grant nos. 098-0982522-2457, 098-0982522-2455 and 108-1081870-2418), Croatian Science Foundation grant no. 09/16, as well as COST Action CM1103. Thanks are due to the staff of University Psychiatric Hospital Vrapce and Psychiatric Hospital Sv. Ivan, Zagreb, Croatia.</t>
  </si>
  <si>
    <t xml:space="preserve">10.1016/j.pnpbp.2013.02.002</t>
  </si>
  <si>
    <t xml:space="preserve">162WT</t>
  </si>
  <si>
    <t xml:space="preserve">WOS:000320297400013</t>
  </si>
  <si>
    <t xml:space="preserve">Cehic, E; Kasum, M; Simunic, V; Oreskovic, S; Vujic, G; Grgic, F</t>
  </si>
  <si>
    <t xml:space="preserve">Cehic, Ermin; Kasum, Miro; Simunic, Velimir; Oreskovic, Slavko; Vujic, Goran; Grgic, Franjo</t>
  </si>
  <si>
    <t xml:space="preserve">Fertility in men with spinal cord injury</t>
  </si>
  <si>
    <t xml:space="preserve">Asthenospermia; erectile and ejaculatory dysfunction; fertility; spinal cord injury</t>
  </si>
  <si>
    <t xml:space="preserve">INTRACYTOPLASMIC SPERM INJECTION; MALE FACTOR INFERTILITY; SEMEN RETRIEVAL; INTRAUTERINE INSEMINATION; ERECTILE DYSFUNCTION; ASSISTED EJACULATION; QUALITY; ELECTROEJACULATION; ANEJACULATION; CRYOPRESERVATION</t>
  </si>
  <si>
    <t xml:space="preserve">Young men comprise the overwhelming majority of men with spinal cord injury (SCI), the incidence of which has been growing over the years. Due to advances in physical medicine and rehabilitation, remarkable improvements in survival rates have been reported, leading to life expectancies similar to those of the general population. However, many sexual and reproductive functions may be impaired due to erectile or ejaculatory dysfunction and semen abnormalities, characterised by low-sperm motility or viability in SCI males who have not become parents yet. Nevertheless, fatherhood is still possible through the introduction of specialised medical management, by using various medical, technical and surgical methods for sperm retrieval in combination with assisted reproductive techniques. Erectile dysfunction can be managed by the use of phosphodiesterase-5 inhibitors, intracavernosal injections, vacuum devices and penile prostheses. Semen can be obtained from the vast majority of anejaculatory men by medically assisted ejaculation through the use of penile vibratory stimulation or electroejaculation and via prostate massage or surgical procedures. Despite impaired sperm parameters, reasonable pregnancy rates similar to those in able-bodied subfertile cohorts have been reported. However, future research should focus on the optimisation of semen quality in these men and on improving natural ejaculation.</t>
  </si>
  <si>
    <t xml:space="preserve">[Cehic, Ermin] Cantonal Hosp Zenica, Human Reprod Unit, Zenica, Bosnia &amp; Herceg; [Kasum, Miro; Oreskovic, Slavko; Vujic, Goran; Grgic, Franjo] Univ Zagreb, Univ Hosp Ctr Zagreb, Sch Med, Dept Obstet &amp; Gynaecol, Zagreb, Croatia; [Simunic, Velimir] Polyclin IVF, Human Reprod Unit, Zagreb, Croatia</t>
  </si>
  <si>
    <t xml:space="preserve">Kasum, M (corresponding author), Univ Hosp Ctr Zagreb, Sch Med, Univ Dept Obstet &amp; Gynaecol, Petrova 13, Zagreb 10000, Croatia.</t>
  </si>
  <si>
    <t xml:space="preserve">mkasum@gmail.com</t>
  </si>
  <si>
    <t xml:space="preserve">10.1080/09513590.2016.1202231</t>
  </si>
  <si>
    <t xml:space="preserve">EF2NV</t>
  </si>
  <si>
    <t xml:space="preserve">WOS:000390162300002</t>
  </si>
  <si>
    <t xml:space="preserve">Dragicevic, D; Radic, MN; Herman, S</t>
  </si>
  <si>
    <t xml:space="preserve">Dragicevic, Daniel; Radic, Maja Niksic; Herman, Suzana</t>
  </si>
  <si>
    <t xml:space="preserve">MIGRATION IMPACT AS A POSITIVE CHANGE IN TOURISM DEMAND</t>
  </si>
  <si>
    <t xml:space="preserve">tourism; migration; VFR; tourism demand; European Union</t>
  </si>
  <si>
    <t xml:space="preserve">VISITING FRIENDS; INBOUND TOURISM; VFR TRAVEL; LOW-INCOME; IMMIGRATION</t>
  </si>
  <si>
    <t xml:space="preserve">Purpose The purpose of this paper is to offer some insights into the future of tourism with particular consideration given to migration, and it impacts on tourism. Methodology Comparative method and correlation analysis were chosen to quantify possible linkages between observed variables. Obtained data were analysed with methods of descriptive statistics. Data were collected from a variety of international sources like Eurostat, UNWTO and UN DESA databases. Research results are synthesised and presented in tables and graphs. Findings Review of the statistical data, i.e. correlation and descriptive statistics indicated an essential relation between migration and tourism. Comparative analysis used annual data for 28 European Union countries from 1990 to 2017 while correlation analysis utilised data from 1990 to 2016. Results showed a significant correlation between tourism (nights spent) and immigration for 18 countries, which may indicate that a higher number of nights spent in accommodation services are associated with higher values of immigration. Contribution Paper findings are in line with conceptualising the migration-tourism relationship. The contribution of this paper lies in a new understanding of the linkages between migration and tourism. Migration represents an essential determinant of VFR tourism development. The results can help in modelling travel demand and suggesting policies that best suit the travel needs of migrant communities. Empirical results obtained from the sample of researched tourist destinations add to a better understanding of such vital research topic.</t>
  </si>
  <si>
    <t xml:space="preserve">[Dragicevic, Daniel] Univ Rijeka, Fac Tourism &amp; Hospitality Management, Dept Micro &amp; Macroecon, Primorska 42,PP 97, Opatija 51410, Croatia; [Radic, Maja Niksic] Univ Rijeka, Fac Tourism &amp; Hospitality Management, Dept Int Econ &amp; Dev, Primorska 42,PP 97, Opatija 51410, Croatia; [Herman, Suzana] Univ Rijeka, Fac Tourism &amp; Hospitality Management, Dept Knowledge Management, Livarska Ul 12, Ivancna Gorica 1295, Slovenia</t>
  </si>
  <si>
    <t xml:space="preserve">Dragicevic, D (corresponding author), Univ Rijeka, Fac Tourism &amp; Hospitality Management, Dept Micro &amp; Macroecon, Primorska 42,PP 97, Opatija 51410, Croatia.</t>
  </si>
  <si>
    <t xml:space="preserve">danield@fthm.hr; majanur@fthm.hr; sherman@bak.hr</t>
  </si>
  <si>
    <t xml:space="preserve">Radić, Maja Nikšić/ABG-6137-2020; Dragičević, Daniel/O-2272-2018</t>
  </si>
  <si>
    <t xml:space="preserve">Radić, Maja Nikšić/0000-0002-8871-6833; Dragičević, Daniel/0000-0001-7115-8380</t>
  </si>
  <si>
    <t xml:space="preserve">University of Rijeka [ZP UNIRI 8/18]</t>
  </si>
  <si>
    <t xml:space="preserve">This work was supported by the University of Rijeka under Grant ZP UNIRI 8/18</t>
  </si>
  <si>
    <t xml:space="preserve">WOS:000502189700014</t>
  </si>
  <si>
    <t xml:space="preserve">Feteanu, C; Orlova, M; Fistonic, M; Cools, O; Potter, L; Lugtenburg, A; Saje, M; Pontarollo, A; Capraz, N; Kekin, I; Garino, D</t>
  </si>
  <si>
    <t xml:space="preserve">Feteanu, C.; Orlova, M.; Fistonic, M.; Cools, O.; Potter, L.; Lugtenburg, A.; Saje, M.; Pontarollo, A.; Capraz, N.; Kekin, I.; Garino, D.</t>
  </si>
  <si>
    <t xml:space="preserve">European Federation of Psychiatric Trainees (EFPT) Exchange Programme. Three Years of Promoting Mobility in Psychiatric Training.</t>
  </si>
  <si>
    <t xml:space="preserve">[Feteanu, C.] Univ Paris 05, Psychiat, Paris, France; [Orlova, M.] Moscow Res Inst, Psychiat, Moscow, Russia; [Fistonic, M.] Univ Hosp Dubrava, Dept Psychiat, Zagreb, Croatia; [Cools, O.] Univ Hosp Ghent, Dept Psychiat, Ghent, Belgium; [Potter, L.] South London &amp; Maudsley NHS Fdn Trust, Dept Psychiat, London, England; [Lugtenburg, A.] Univ Med Ctr Groningen, Dept Psychiat, NL-9713 AV Groningen, Netherlands; [Saje, M.] Univ Psychiat Clin, Ctr Clin Psychiat, Ljubljana, Slovenia; [Pontarollo, A.] Ctr Hosp Alpes Iseres, Dept Psychiat, Grenoble, France; [Capraz, N.] Ataturk Res &amp; Training Hospial, Dept Psychiat, Izmir, Turkey; [Kekin, I.] Univ Hosp Ctr, Dept Psychiat, Zagreb, Croatia; [Garino, D.] Psychiat Specializat Sch, Dept Psychiat, Trieste, Italy</t>
  </si>
  <si>
    <t xml:space="preserve">UDICE-French Research Universities; Universite Paris Cite; Ghent University; Ghent University Hospital; South London &amp; Maudsley NHS Trust; University of Groningen; Ankara Ataturk Training &amp; Research Hospital; Izmir Ataturk Training &amp; Research Hospital; University of Zagreb</t>
  </si>
  <si>
    <t xml:space="preserve">Capraz, Necip/AAG-4565-2020</t>
  </si>
  <si>
    <t xml:space="preserve">Capraz, Necip/0000-0003-4495-4351</t>
  </si>
  <si>
    <t xml:space="preserve">1778-3585</t>
  </si>
  <si>
    <t xml:space="preserve">MAR 28</t>
  </si>
  <si>
    <t xml:space="preserve">10.1016/S0924-9338(15)30794-X</t>
  </si>
  <si>
    <t xml:space="preserve">CR1WS</t>
  </si>
  <si>
    <t xml:space="preserve">WOS:000361116601580</t>
  </si>
  <si>
    <t xml:space="preserve">Palmieri, L; Ivankovic, D; Achterberg, P; Tijhuis, M; Mattei, E; Fehr, A; Tolonen, H; Nicoletti, G; Carle, F; Iavicoli, I; Bogaert, P; Van Oyen, H</t>
  </si>
  <si>
    <t xml:space="preserve">Palmieri, L.; Ivankovic, D.; Achterberg, P.; Tijhuis, M.; Mattei, E.; Fehr, A.; Tolonen, H.; Nicoletti, G.; Carle, F.; Iavicoli, I.; Bogaert, P.; Van Oyen, H.</t>
  </si>
  <si>
    <t xml:space="preserve">Health information tools for a European Health Information System</t>
  </si>
  <si>
    <t xml:space="preserve">[Palmieri, L.; Mattei, E.] Ist Super Sanita, Rome, Italy; [Ivankovic, D.] Hrvatski Zavod Javno Zdravstvo, Zagreb, Croatia; [Achterberg, P.; Tijhuis, M.] Rijksinst Volksgezondheid Milieu, Bilthoven, Netherlands; [Fehr, A.] Robert Koch Inst, Berlin, Germany; [Tolonen, H.] Natl Inst Hlth &amp; Welf, Helsinki, Finland; [Nicoletti, G.] Minist Hlth, Rome, Italy; [Carle, F.] Univ Polytech Marche, Ancona, Italy; [Iavicoli, I.] Univ Naples Federico II, Naples, Italy; [Bogaert, P.; Van Oyen, H.] Sciensano, Brussels, Belgium</t>
  </si>
  <si>
    <t xml:space="preserve">Istituto Superiore di Sanita (ISS); Robert Koch Institute; Finland National Institute for Health &amp; Welfare; Marche Polytechnic University; University of Naples Federico II; Sciensano</t>
  </si>
  <si>
    <t xml:space="preserve">luigi.palmieri@iss.it</t>
  </si>
  <si>
    <t xml:space="preserve">Iavicoli, Ivo/K-9062-2016</t>
  </si>
  <si>
    <t xml:space="preserve">Iavicoli, Ivo/0000-0003-0444-3792</t>
  </si>
  <si>
    <t xml:space="preserve">HP0VH</t>
  </si>
  <si>
    <t xml:space="preserve">WOS:000461384201040</t>
  </si>
  <si>
    <t xml:space="preserve">Ropac, D; Stagevic, I; Samardzic, D; Mijakovic, Z</t>
  </si>
  <si>
    <t xml:space="preserve">Ropac, Darko; Stagevic, Ina; Samardzic, Damir; Mijakovic, Zeljka</t>
  </si>
  <si>
    <t xml:space="preserve">Spinal Deformities among Pupils - A Growing Issue</t>
  </si>
  <si>
    <t xml:space="preserve">bad posture; kyphosis; scoliosis; pupils</t>
  </si>
  <si>
    <t xml:space="preserve">ADOLESCENT IDIOPATHIC SCOLIOSIS; SCHOOL SCREENING-PROGRAM</t>
  </si>
  <si>
    <t xml:space="preserve">This paper presents data obtained by somatic examination of pupils in the 1st, 5th and 8th grade of elementary school in the area of the Town of Split in the period of three school years. There was a corresponding increase in bad posture, over the school years observed, with an increase in kyphosis among pupils of both genders. The occurrence of kyphosis among boys ranged from 0.49% in, the first grade, 0.88% in the fifth grade, to 2.11% in the eighth grade. The frequency of kyphosis was at first somewhat lower in girls; however, it significantly increased later, exceeding the frequency among male students. Thus, kyphosis in girls ranged from 0.42% in the first grade, 0.88% in the fifth grade, and even up to 4.60% in the eighth grade of elementary school. Therefore, the ratio of 14-year old girls to boys with kyphosis was 2.2:1. The frequency of scoliosis among boys ranged from 0.55% in the first grade, 2.13% in the fifth grade, and up to 3.01% in the eighth grade. Throughout the whole period, the frequency of this deformity was higher in girls than boys. Thus, scoliosis in female students ranged from 0.89% in the first grade, 3.23% in the fifth grade, and even up to 5.70% in the eighth grade. It is obvious that scoliosis as a deformity affects girls significantly more often than boys during the entire period of elementary school, and the ratio at the age of 14 is 1.8:1.</t>
  </si>
  <si>
    <t xml:space="preserve">[Ropac, Darko; Stagevic, Ina] Tech Coll Bjelovar, Specialist Programme Study Nursing, Bjelovar 43000, Croatia; [Samardzic, Damir] Univ Split, Sch Med, Programme Study Phys Therapy Grad, Split, Croatia; [Mijakovic, Zeljka] Sch &amp; Univ Med Serv, Teaching Inst Publ Hlth, Split, Croatia</t>
  </si>
  <si>
    <t xml:space="preserve">Ropac, D (corresponding author), Tech Coll Bjelovar, Specialist Programme Study Nursing, Trg E Kvaternika 4, Bjelovar 43000, Croatia.</t>
  </si>
  <si>
    <t xml:space="preserve">darko.ropac@mefst.hr</t>
  </si>
  <si>
    <t xml:space="preserve">ROPAC, DARKO/GZN-2311-2022</t>
  </si>
  <si>
    <t xml:space="preserve">152NR</t>
  </si>
  <si>
    <t xml:space="preserve">WOS:000319538900020</t>
  </si>
  <si>
    <t xml:space="preserve">Dovhanj, J; Kljaic, K; Smolic, M; Svagelj, D</t>
  </si>
  <si>
    <t xml:space="preserve">Dovhanj, J.; Kljaic, K.; Smolic, M.; Svagelj, D.</t>
  </si>
  <si>
    <t xml:space="preserve">NADPH and Iron May Have an Important Role in Attenuated Mucosal Defense in Helicobacter pylori Infection?</t>
  </si>
  <si>
    <t xml:space="preserve">MINI-REVIEWS IN MEDICINAL CHEMISTRY</t>
  </si>
  <si>
    <t xml:space="preserve">Helicobacter pylori; NADPH; iron; free radicals</t>
  </si>
  <si>
    <t xml:space="preserve">NEUTROPHIL-ACTIVATING PROTEIN; ADHESION MOLECULE EXPRESSION; OXIDATIVE STRESS; DEFICIENCY ANEMIA; HYDROGEN-PEROXIDE; GASTRIC-MUCOSA; HP-NAP; SIGNAL-TRANSDUCTION; RESPIRATORY BURST; ENDOTHELIAL-CELLS</t>
  </si>
  <si>
    <t xml:space="preserve">Host intracellular iron has been recognized as an important cofactor in induction of nicotinamide adenine dinucleotide phosphate (NADPH)-dependent oxidative burst as antimicrobial defense mechanism. It is plausible that iron chelator directly inactivates NADPH oxidase by chelating the active site heme iron of flavocytochrome b558 thus blocking the transfer of electrons from NADPH to oxygen and its reduction to superoxide anion. Thus, altering the equilibrium of intracellular iron could influence the course of infection to the enhancement of the pathogen with regard to oxidative stress.</t>
  </si>
  <si>
    <t xml:space="preserve">[Dovhanj, J.] Sch Med Osijek, Dept Clin Lab Diagnost, Osijek, Croatia; [Kljaic, K.] Sch Med Zagreb, Dept Chem &amp; Biochem, Zagreb, Croatia; [Smolic, M.] Sch Med Osijek, Dept Mineral Metab, Osijek, Croatia; [Svagelj, D.] Sch Med Osijek, Dept Pathol, Osijek, Croatia</t>
  </si>
  <si>
    <t xml:space="preserve">University of JJ Strossmayer Osijek; University of Zagreb; University of JJ Strossmayer Osijek; University of JJ Strossmayer Osijek</t>
  </si>
  <si>
    <t xml:space="preserve">Dovhanj, J (corresponding author), JJ Strossmayer Univ Osijek, Sch Med, J Huttlera 4, Osijek 31000, Croatia.</t>
  </si>
  <si>
    <t xml:space="preserve">jdovhanj@yahoo.com</t>
  </si>
  <si>
    <t xml:space="preserve">BENTHAM SCIENCE PUBL LTD</t>
  </si>
  <si>
    <t xml:space="preserve">SHARJAH</t>
  </si>
  <si>
    <t xml:space="preserve">EXECUTIVE STE Y-2, PO BOX 7917, SAIF ZONE, 1200 BR SHARJAH, U ARAB EMIRATES</t>
  </si>
  <si>
    <t xml:space="preserve">1389-5575</t>
  </si>
  <si>
    <t xml:space="preserve">1875-5607</t>
  </si>
  <si>
    <t xml:space="preserve">MINI-REV MED CHEM</t>
  </si>
  <si>
    <t xml:space="preserve">Mini-Rev. Med. Chem.</t>
  </si>
  <si>
    <t xml:space="preserve">10.2174/138955710793564160</t>
  </si>
  <si>
    <t xml:space="preserve">Chemistry, Medicinal</t>
  </si>
  <si>
    <t xml:space="preserve">700XX</t>
  </si>
  <si>
    <t xml:space="preserve">WOS:000285780000002</t>
  </si>
  <si>
    <t xml:space="preserve">Gendera, K; Ewert, P; Tanase, D; Georgiev, S; Genz, T; Heck, PB; Moszura, T; Malcic, I; Cleuziou, J; Eicken, A</t>
  </si>
  <si>
    <t xml:space="preserve">Gendera, K.; Ewert, P.; Tanase, D.; Georgiev, S.; Genz, T.; Heck, P. Bambul; Moszura, T.; Malcic, I.; Cleuziou, J.; Eicken, A.</t>
  </si>
  <si>
    <t xml:space="preserve">Balloon-expandable stents for recoarctation of the aorta in small children. Two centre experience</t>
  </si>
  <si>
    <t xml:space="preserve">Aortic coarctation; Bare metal stent; Congenital heart diseases; Hypoplastic left heart syndrome</t>
  </si>
  <si>
    <t xml:space="preserve">LEFT-HEART SYNDROME; RECURRENT COARCTATION; GLIDESHEATH SLENDER; INITIAL-EXPERIENCE; NORWOOD OPERATION; ASCENDING AORTA; FEMORAL-ARTERY; ANGIOPLASTY; INFANTS; REPAIR</t>
  </si>
  <si>
    <t xml:space="preserve">Background: In young patients with native aortic coarctation (CoA), the management of choice is surgery. However, in re-coarctation (re-CoA) surgery is associated with increased morbidity and even mortality. Some children with native CoA present relative contraindications for surgery. Methods: From 2006 to 2017, thirty-four patients (male n = 20; 59%) from two centres with re-CoA (31) and native CoA (3) were managed by stent implantation with premounted balloon expandable stents. Inclusion criteria were age &lt; 3 years and &gt;1 month, weight &lt; 16 kg. Median age was 6,5 months (min. 1; max. 34 months), median weight 6,2 kg (min. 3,7; max. 16 kg). Thirteen patients (38%) had Re-CoA and hypoplastic left heart syndrome (HLHS). In three patients (9%) the native CoA was stented due to contraindications for surgical treatment. Results: All procedures were successful. The median peak invasive systolic pressure gradient declined from 31 mm Hg (max. 118; min. 4) to 0 mm Hg (max. 32; min.-7) (p &lt; 0.001). The median minimal diameter of the narrowed segment of aorta increased from 3 mm (max. 6,9; min. 1,0) to 7 mm (max. 11,5; min. 3,5) (p &lt; 0.001). There were no serious complications. The median follow-up time was 125 months (max. 88; min. 0 month). During this time ten patients (29%) required re-dilatation and two of them re-stenting. Conclusion: Percutaneous stent implantation for Re-CoA and in selected patients for native CoA can be performed successfully in very young patients with a good immediate hemodynamical result. However, repeated stent angioplastics and further on interventional 'opening of the stent is necessary to augment the aorta to adult size. (C) 2018 Elsevier B.V. All rights reserved.</t>
  </si>
  <si>
    <t xml:space="preserve">[Gendera, K.; Ewert, P.; Tanase, D.; Georgiev, S.; Genz, T.; Heck, P. Bambul; Eicken, A.] Tech Univ Munich, German Heart Ctr Munich, Dept Pediat Cardiol &amp; Congenital Heart Dis, Lazarettstr 3680636, Munich, Germany; [Moszura, T.] Polish Mothers Mem Hosp, Res Inst, Dept Cardiol, Lodz, Poland; [Malcic, I.] Univ Hosp Zagreb, Div Cardiol, Dept Pediat, Zagreb, Croatia; [Malcic, I.] Univ Hosp Zagreb, Intens Care Unit, Zagreb, Croatia; [Cleuziou, J.] Tech Univ Munich, German Heart Ctr Munich, Dept Cardiovasc Surg, Munich, Germany</t>
  </si>
  <si>
    <t xml:space="preserve">German Heart Centre Munich; Technical University of Munich; Polish Mother's Memorial Hospital - Research Institute; University of Zagreb; University of Zagreb; German Heart Centre Munich; Technical University of Munich</t>
  </si>
  <si>
    <t xml:space="preserve">Gendera, K (corresponding author), Tech Univ Munich, German Heart Ctr Munich, Dept Pediat Cardiol &amp; Congenital Heart Dis, Lazarettstr 3680636, Munich, Germany.</t>
  </si>
  <si>
    <t xml:space="preserve">gendera@dhm.mhn.de</t>
  </si>
  <si>
    <t xml:space="preserve">Tanase, Daniel/0000-0003-1723-1254; Moszura, Tomasz/0000-0003-3876-2791</t>
  </si>
  <si>
    <t xml:space="preserve">10.1016/j.ijcard.2018.02.054</t>
  </si>
  <si>
    <t xml:space="preserve">GG7ZT</t>
  </si>
  <si>
    <t xml:space="preserve">WOS:000432918000008</t>
  </si>
  <si>
    <t xml:space="preserve">Balic, A; Mokos, M</t>
  </si>
  <si>
    <t xml:space="preserve">Balic, Anamaria; Mokos, Mislav</t>
  </si>
  <si>
    <t xml:space="preserve">Do We Utilize Our Knowledge of the Skin Protective Effects of Carotenoids Enough?</t>
  </si>
  <si>
    <t xml:space="preserve">antioxidant; skin health; skin aging; skin cancer; photocarcinogenesis; oral photoprotection; nutraceuticals; cosmeceuticals</t>
  </si>
  <si>
    <t xml:space="preserve">INDUCED OXIDATIVE STRESS; INDUCED GENE-EXPRESSION; IRRADIATED HUMAN SKIN; BETA-CAROTENE; DIETARY CAROTENOIDS; SINGLET OXYGEN; UV-LIGHT; ULTRAVIOLET-RADIATION; VISIBLE-LIGHT; HUMAN HEALTH</t>
  </si>
  <si>
    <t xml:space="preserve">Due to their potential health-promoting effects, carotenoids have drawn both scientific and public attention in recent years. The primary source of carotenoids in the human skin is diet, mainly fruits, vegetables, and marine product, but they may originate from supplementation and topical application, too. In the skin, they accumulate mostly in the epidermis and act as a protective barrier to various environmental influences. Namely, the skin is exposed to numerous environmental factors, including ultraviolet radiation (UVR), air pollution, and smoking, that cause oxidative stress within the skin with consequent premature (extrinsic) aging. UVR, as the most prominent environmental factor, may cause additional detrimental skin effects, such as sunburn, DNA damage, and skin cancer. Therefore, photoprotection is the first line intervention in the prevention of premature aging and skin cancer. Numerous studies have demonstrated that carotenoids, particularly beta-carotene, lycopene, lutein, and astaxanthin, have photoprotective effects, not only through direct light-absorbing properties, but also through their antioxidant effects (scavenging reactive oxygen species), as well as by regulation of UV light-induced gene expression, modulation of stress-dependent signaling, and/or suppression of cellular and tissue responses like inflammation. Interventional studies in humans with carotenoid-rich diet have shown its photoprotective effects on the skin (mostly by decreasing the sensitivity to UVR-induced erythema) and its beneficial effects in prevention and improvement of skin aging (improved skin elasticity and hydration, skin texture, wrinkles, and age spots). Furthermore, carotenoids may be helpful in the prevention and treatment of some photodermatoses, including erythropoietic protoporphyria (EPP), porphyria cutanea tarda (PCT) and polymorphous light eruption (PMLE). Although UVR is recognized as the main etiopathogenetic factor in the development of non-melanoma skin cancer (NMSC) and melanoma, and the photoprotective effects of carotenoids are certain, available studies still could not undoubtedly confirm the protective role of carotenoids in skin photocarcinogenesis.</t>
  </si>
  <si>
    <t xml:space="preserve">[Balic, Anamaria] Univ Zagreb, Univ Hosp Ctr Zagreb, Sch Med, Dept Dermatol &amp; Venereol, Salata 4, Zagreb 10000, Croatia; [Mokos, Mislav] Univ Zagreb, Sch Med, Salata 3, Zagreb 10000, Croatia</t>
  </si>
  <si>
    <t xml:space="preserve">Balic, A (corresponding author), Univ Zagreb, Univ Hosp Ctr Zagreb, Sch Med, Dept Dermatol &amp; Venereol, Salata 4, Zagreb 10000, Croatia.</t>
  </si>
  <si>
    <t xml:space="preserve">jovicanamaria@gmail.com</t>
  </si>
  <si>
    <t xml:space="preserve">10.3390/antiox8080259</t>
  </si>
  <si>
    <t xml:space="preserve">IT6CX</t>
  </si>
  <si>
    <t xml:space="preserve">WOS:000482958900086</t>
  </si>
  <si>
    <t xml:space="preserve">Golubic, AT; Nemir, E; Zuvic, M; Mutvar, A; Kusacic Kuna, S; Despot, M; Samardzic, T; Huic, D</t>
  </si>
  <si>
    <t xml:space="preserve">Golubic, Anja T.; Pasini Nemir, Eva; Zuvic, Marijan; Mutvar, Andrea; Kusacic Kuna, Sanja; Despot, Marija; Samardzic, Tatjana; Huic, Drazen</t>
  </si>
  <si>
    <t xml:space="preserve">The value of F-18-DOPA PET/CT in patients with medullary thyroid carcinoma and increased calcitonin values</t>
  </si>
  <si>
    <t xml:space="preserve">NUCLEAR MEDICINE COMMUNICATIONS</t>
  </si>
  <si>
    <t xml:space="preserve">calcitonin; F-18-DOPA; medullary thyroid carcinoma; neuroendocrine tumors; PET/CT</t>
  </si>
  <si>
    <t xml:space="preserve">POSITRON-EMISSION-TOMOGRAPHY; FOLLOW-UP; ASSOCIATION GUIDELINES; MANAGEMENT; F-18-FDG; RECURRENT; CANCER</t>
  </si>
  <si>
    <t xml:space="preserve">Aim The aim of this prospective observational study was to examine the benefit of a fluorine-18-l-dihydroxyphenylalanine (F-18-DOPA) PET/computed tomography (CT) scan in patients with medullary thyroid carcinoma (MTC) in terms of increased calcitonin levels. Patients and methods Twenty-eight MTC patients after initial total thyreoidectomy with increasing follow-up calcitonin levels suggestive for active disease after negative conventional imaging findings (neck ultrasound or thorax, abdomen, pelvis multislice computed tomography as standard imaging) were scanned using F-18-DOPA PET/CT from November 2012 to April 2016. The mean calcitonin level was 108.5 (range: 6.7-290)pmol/l and the mean carcinoembryonic antigen level was 15.7 (range: 1.1-221.9)g/l. The mean follow-up period was 19.7 months. Results F-18-DOPA PET/CT was positive in 16 out of 28 (57%) patients, mostly because of metabolically active neck and mediastinal lymph nodes metastases. Previously unknown bone metastases were found in six patients. A positive scan was reported in four patients (25% of positive scans) with a very low calcitonin value of less than 49.9pmol/l. PET/CT findings led to a change of management and therapy in 16 out of 28 patients, with surgical procedure performed in eight patients, radiotherapy in five patients, and chemotherapy in two patients. Conclusion F-18-DOPA PET/CT is a clinically useful modality in MTC whenever the calcitonin level is increased. There is a clear trend toward more positive scans with the higher calcitonin values, but patients with moderately elevated calcitonin values should also be taken into consideration for molecular imaging with F-18-DOPA PET/CT as the tumor burden in these patients is probably low, enabling further therapy to be individualized and consequently more efficient. (C) 2017 Wolters Kluwer Health, Inc. All rights reserved.</t>
  </si>
  <si>
    <t xml:space="preserve">[Mutvar, Andrea; Kusacic Kuna, Sanja; Huic, Drazen] Univ Zagreb, BSchool Med, Zagreb, Croatia; [Golubic, Anja T.; Pasini Nemir, Eva; Zuvic, Marijan; Mutvar, Andrea; Kusacic Kuna, Sanja; Despot, Marija; Samardzic, Tatjana; Huic, Drazen] Univ Hosp Ctr Zagreb, Dept Nucl Med &amp; Radiat Protect, Kispaticeva 12, Zagreb 10000, Croatia; [Mutvar, Andrea; Kusacic Kuna, Sanja; Huic, Drazen] Univ Zagreb, Sch Med, Zagreb, Croatia</t>
  </si>
  <si>
    <t xml:space="preserve">Huic, D (corresponding author), Univ Hosp Ctr Zagreb, Dept Nucl Med &amp; Radiat Protect, Kispaticeva 12, Zagreb 10000, Croatia.</t>
  </si>
  <si>
    <t xml:space="preserve">0143-3636</t>
  </si>
  <si>
    <t xml:space="preserve">1473-5628</t>
  </si>
  <si>
    <t xml:space="preserve">NUCL MED COMMUN</t>
  </si>
  <si>
    <t xml:space="preserve">Nucl. Med. Commun.</t>
  </si>
  <si>
    <t xml:space="preserve">10.1097/MNM.0000000000000696</t>
  </si>
  <si>
    <t xml:space="preserve">EY6VF</t>
  </si>
  <si>
    <t xml:space="preserve">WOS:000404120800010</t>
  </si>
  <si>
    <t xml:space="preserve">Barcot, Z; Zupancic, B</t>
  </si>
  <si>
    <t xml:space="preserve">Barcot, Zoran; Zupancic, Bozidar</t>
  </si>
  <si>
    <t xml:space="preserve">Pulsed Dye Laser Treatment of Vascular Lesions in Childhood</t>
  </si>
  <si>
    <t xml:space="preserve">pulse dye laser; vascular birthmarks; laser therapy; hemangioma; port wine stain; childhood</t>
  </si>
  <si>
    <t xml:space="preserve">PORT-WINE STAINS; ARGON-LASER; CLINICAL CHARACTERISTICS; CRYOGEN SPRAY; IN-VIVO; HEMANGIOMAS; MALFORMATIONS; CLASSIFICATION; CHILDREN; EFFICACY</t>
  </si>
  <si>
    <t xml:space="preserve">Almost all congenital vascular abnormalities affect the skin and are evident from birth or become so during the first few weeks of life. The two most common types of vascular birthmarks, hemangiomas and vascular malformations, may appear to be very similar but their course and treatment are different. Hemangiomas appear in the first few weeks of life and usually regress spontaneously over time. Vascular malformations are always present from birth even though they might not be apparent, never disappear and often grow during the person's lifetime and may vary extremely from high blood flow lesions, sometimes located in critical sites that may be life-threatening to asymptomatic spots of mere aesthetic concern. Laser therapy nowadays has become indispensable in the management of pediatric vascular lesions. With a proper balance of wavelength, energy density and pulse duration, the laser energy of thermo coagulation could be molded to effectively manage different lesions. Both dermatology and plastic surgery have been transformed by understanding vascular lesions biology and modern laser technology. As a result, we can now provide an optimal selective treatment with minimal collateral damage. Although alternatives such as the potassium titanyl phosphate (KTP), red/infrared (IR), or intense pulsed light lasers are available, pulsed dye lasers continue to be the standard of care for the majority of pediatric vascular lesions.</t>
  </si>
  <si>
    <t xml:space="preserve">[Barcot, Zoran; Zupancic, Bozidar] Univ Hosp Sestre Milosrdnice, Dept Pediat Surg, Div Burns &amp; Plast Surg, HR-10000 Zagreb, Croatia</t>
  </si>
  <si>
    <t xml:space="preserve">Barcot, Z (corresponding author), Univ Hosp Sestre Milosrdnice, Dept Pediat Surg, Div Burns &amp; Plast Surg, Vinogradska 29, HR-10000 Zagreb, Croatia.</t>
  </si>
  <si>
    <t xml:space="preserve">zoran.barcot@zg.t-com.hr</t>
  </si>
  <si>
    <t xml:space="preserve">712TV</t>
  </si>
  <si>
    <t xml:space="preserve">WOS:000286690000011</t>
  </si>
  <si>
    <t xml:space="preserve">Buljan, M; Kolic, M; Situm, M; Sekerija, M; Franceschi, N</t>
  </si>
  <si>
    <t xml:space="preserve">Buljan, Marija; Kolic, Maja; Situm, Mirna; Sekerija, Mario; Franceschi, Nika</t>
  </si>
  <si>
    <t xml:space="preserve">Do Athletes Practicing Outdoors Know and Care Enough About the Importance of Photoprotection?</t>
  </si>
  <si>
    <t xml:space="preserve">SUN EXPOSURE; SKIN-CANCER; EPIDEMIOLOGY; MELANOMA</t>
  </si>
  <si>
    <t xml:space="preserve">[Buljan, Marija; Kolic, Maja; Situm, Mirna; Franceschi, Nika] Sestre Milosrdnice Univ Hosp Ctr, Dept Dermatol &amp; Venereol, Vinogradska 29, Zagreb 10000, Croatia; [Buljan, Marija; Situm, Mirna] Univ Zagreb, Sch Dent Med, Zagreb, Croatia; [Sekerija, Mario] Croatian Inst Publ Hlth, Zagreb, Croatia; [Sekerija, Mario] Univ Zagreb, Andrija Stampar Sch Publ Hlth, Sch Med, Zagreb, Croatia</t>
  </si>
  <si>
    <t xml:space="preserve">Buljan, M (corresponding author), Sestre Milosrdnice Univ Hosp Ctr, Dept Dermatol &amp; Venereol, Vinogradska 29, Zagreb 10000, Croatia.</t>
  </si>
  <si>
    <t xml:space="preserve">Zu, Martina/AAE-3127-2022; Sekerija, Mario/W-8550-2019</t>
  </si>
  <si>
    <t xml:space="preserve">Sekerija, Mario/0000-0001-7508-1501</t>
  </si>
  <si>
    <t xml:space="preserve">WOS:000582702600008</t>
  </si>
  <si>
    <t xml:space="preserve">Kuzman, MR</t>
  </si>
  <si>
    <t xml:space="preserve">Kuzman, M. Rojnic</t>
  </si>
  <si>
    <t xml:space="preserve">Academic Mentoring for Psychiatric Trainees During the Pandemic</t>
  </si>
  <si>
    <t xml:space="preserve">[Kuzman, M. Rojnic] Univ Zagreb, Univ Hosp Ctr Zagreb, Zagreb Sch Med, Dept Psychiat &amp; Psychol Med, Zagreb, Croatia</t>
  </si>
  <si>
    <t xml:space="preserve">EDINBURGH BLDG, SHAFTESBURY RD, CB2 8RU CAMBRIDGE, ENGLAND</t>
  </si>
  <si>
    <t xml:space="preserve">ECP0003</t>
  </si>
  <si>
    <t xml:space="preserve">S60</t>
  </si>
  <si>
    <t xml:space="preserve">10.1192/j.eurpsy.2022.194</t>
  </si>
  <si>
    <t xml:space="preserve">6Z7QC</t>
  </si>
  <si>
    <t xml:space="preserve">Green Accepted, gold</t>
  </si>
  <si>
    <t xml:space="preserve">WOS:000897965700161</t>
  </si>
  <si>
    <t xml:space="preserve">Blazic, TN; Bogdanic, N; Nola, IA; Licina, MLK; Azdajic, MD</t>
  </si>
  <si>
    <t xml:space="preserve">Blazic, Tatjana Nemeth; Bogdanic, Nikolina; Nola, Iskra Alexandra; Licina, Mirjana Lana Kosanovic; Azdajic, Marija Delas</t>
  </si>
  <si>
    <t xml:space="preserve">DIGITAL TECHNOLOGY AND HIV, HCV AND STI VOLUNTARY COUNSELLING AND TESTING: GOOD PRACTICE EXAMPLE FROM CROATIA</t>
  </si>
  <si>
    <t xml:space="preserve">CENTRAL EUROPEAN JOURNAL OF PUBLIC HEALTH</t>
  </si>
  <si>
    <t xml:space="preserve">voluntary counselling and testing; digital technology; HIV; sexually transmitted diseases; sexual behaviour; testing</t>
  </si>
  <si>
    <t xml:space="preserve">The aim of this paper is to introduce the digitalization process and its effects on better reach of the target population. Progress in the digitalization and e-health tools worldwide enables new opportunities in prevention, diagnostics and treatment for people living with HIV (PLHIV) and people in the risk of HIV infection, hepatitis C (HCV) and other sexually transmitted infections (STIs), especially in the context of the COVID-19 pandemic. The system already used for voluntary counselling and testing (VCT) at the CheckPoint Centre Zagreb run by the non-governmental organization (NGO) Croatian Association for HIV and Viral Hepatitis (CAHIV) was upgraded and adapted (due to the COVID-19 prevention epidemiological measures) and developed for implementation of the pilot project of feasibility and acceptability of home HIV self-testing (HIVST) among men who have sex with men (MSM) in Zagreb. A special feature of the HIVST mobile application enables an innovative approach in collecting clients' test result feedback. This paper presents the method of use digitalization of the VCT and HIVST activities to support and increase availability of screen-ing testing. Described procedures of new technologies application in VCT services and preliminary results of the HIVST pilot project indicate that technology-delivered interventions can contribute and improve access and utilisation of HIV/STI prevention and care services.</t>
  </si>
  <si>
    <t xml:space="preserve">[Blazic, Tatjana Nemeth] Croatian Inst Publ Hlth, Zagreb, Croatia; [Bogdanic, Nikolina] Dr Fran Mihaljevic Univ Hosp Infect Dis, Zagreb, Croatia; [Nola, Iskra Alexandra] Univ Zagreb, Andrija Stampar Sch Publ Hlth, Sch Med, Rockefeller St 4, Zagreb 10000, Croatia; [Licina, Mirjana Lana Kosanovic] Andrija Stampar Teaching Inst Publ Hlth, Zagreb, Croatia; [Azdajic, Marija Delas] Sestre Milosrdnice Univ Hosp Ctr, Zagreb, Croatia</t>
  </si>
  <si>
    <t xml:space="preserve">Nola, IA (corresponding author), Univ Zagreb, Andrija Stampar Sch Publ Hlth, Sch Med, Rockefeller St 4, Zagreb 10000, Croatia.</t>
  </si>
  <si>
    <t xml:space="preserve">iskra.nola@snz.hr</t>
  </si>
  <si>
    <t xml:space="preserve">Nola, Iskra A./AAS-9521-2020</t>
  </si>
  <si>
    <t xml:space="preserve">Nola, Iskra A./0000-0002-8268-210X</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10.21101/cejph.a7237</t>
  </si>
  <si>
    <t xml:space="preserve">4D6HY</t>
  </si>
  <si>
    <t xml:space="preserve">WOS:000847241100007</t>
  </si>
  <si>
    <t xml:space="preserve">Somborac-Bacura, A; Buljevic, S; Rumora, L; Culic, O; Detel, D; Pancirov, D; Popovic-Grle, S; Varljen, J; Cepelak, I; Zanic-Grubisic, T</t>
  </si>
  <si>
    <t xml:space="preserve">Somborac-Bacura, Anita; Buljevic, Suncica; Rumora, Lada; Culic, Ognjen; Detel, Dijana; Pancirov, Dolores; Popovic-Grle, Sanja; Varljen, Jadranka; Cepelak, Ivana; Zanic-Grubisic, Tihana</t>
  </si>
  <si>
    <t xml:space="preserve">Decreased soluble dipeptidyl peptidase IV activity as a potential serum biomarker for COPD</t>
  </si>
  <si>
    <t xml:space="preserve">CLINICAL BIOCHEMISTRY</t>
  </si>
  <si>
    <t xml:space="preserve">Chronic obstructive pulmonary disease; Soluble dipeptidyl peptidase IV activity; Biomarker; C-reactive protein; GOLD stage</t>
  </si>
  <si>
    <t xml:space="preserve">OBSTRUCTIVE PULMONARY-DISEASE; C-REACTIVE PROTEIN; SYSTEMIC INFLAMMATION; ADULT PATIENTS; LUNG-FUNCTION; DPP-IV; CD26; EXPRESSION; ASSOCIATION; DIAGNOSIS</t>
  </si>
  <si>
    <t xml:space="preserve">Objectives: The objective of this study was to measure soluble dipeptidyl peptidase IV (sDPPIV) activity in sera of patients with stable chronic obstructive pulmonary disease (COPD) in comparison to healthy controls. The main goal was to assess changes in the enzyme activity in relation to severity of the disease, age and smoking history and to evaluate diagnostic accuracy for prediction of COPD by level of serum sDPPIV activity. Design and methods: The study included 106 patients with stable COPD (GOLD II-GOLD IV stages) and 38 healthy controls. Serum sDPPIV activity as well as some inflammatory markers (CRP, total and differential leukocyte counts) was measured. Multivariate logistic regression models were applied to analyze association of sDPPIV activity and inflammatory markers in risk estimation for COPD development. Results: sDPPIV activity in COPD patients was significantly reduced when compared to healthy controls. Decrease was observed already in GOLD II stage. Age and smoking history did not influence sDPPIV activity. Very good diagnostic accuracy (AUC = 0.833: sensitivity and specificity of 85.7% and 78.9%, respectively) for GOLD II and good diagnostic accuracy (AUC = 0.801: sensitivity and specificity of 65.1% and 86.8%, respectively) for total cohort of COPD patients were found. The multivariate logistic regression model showed that the use of sDPPIV in combination with CRP and lymphocyte proportion improved diagnostic strength and gave an AUC of 0.933. Conclusions: sDPPIV activity is decreased in COPD patients as early as in GOLD II stage. Very good diagnostic accuracy of sDPPIV activity suggests it as a candidate biomarker for early diagnosis of COPD. (C) 2012 The Canadian Society of Clinical Chemists. Published by Elsevier Inc. All rights reserved.</t>
  </si>
  <si>
    <t xml:space="preserve">[Somborac-Bacura, Anita; Rumora, Lada; Cepelak, Ivana; Zanic-Grubisic, Tihana] Univ Zagreb, Fac Pharm &amp; Biochem, Dept Med Biochem &amp; Hematol, HR-10000 Zagreb, Croatia; [Buljevic, Suncica; Detel, Dijana; Varljen, Jadranka] Univ Rijeka, Fac Med, Dept Chem &amp; Biochem, HR-51000 Rijeka, Croatia; [Pancirov, Dolores] Dr Ivo Pedisic Gen Hosp, Dept Biochem &amp; Hematol Diag, HR-44000 Sisak, Croatia; [Popovic-Grle, Sanja] Univ Zagreb, Sch Med, Univ Hosp Ctr Zagreb, HR-10000 Zagreb, Croatia</t>
  </si>
  <si>
    <t xml:space="preserve">University of Zagreb; University of Rijeka; University of Zagreb</t>
  </si>
  <si>
    <t xml:space="preserve">Zanic-Grubisic, T (corresponding author), Univ Zagreb, Fac Pharm &amp; Biochem, Dept Med Biochem &amp; Hematol, Domagojeva 2, HR-10000 Zagreb, Croatia.</t>
  </si>
  <si>
    <t xml:space="preserve">asomborac@pharma.hr; osuncica@medri.hr; lrumora@pharma.hr; ognjenculic@hotmail.com; dbisic@medri.hr; dolores.pancirov@sk.t-com.hr; sanja.grle@kbc-zagreb.hr; vjadran@medri.hr; icepelak@pharma.hr; tzanic@pharma.hr</t>
  </si>
  <si>
    <t xml:space="preserve">Detel, Dijana/Q-6772-2018; Buljevic, Suncica/Q-7077-2018</t>
  </si>
  <si>
    <t xml:space="preserve">Detel, Dijana/0000-0001-8986-0880; Buljevic, Suncica/0000-0001-9324-5944; Somborac Bacura, Anita/0000-0002-8573-4294</t>
  </si>
  <si>
    <t xml:space="preserve">Croatian Ministry of Science, Education and Sports [006-0061245-0977, 062-0061245-0213]</t>
  </si>
  <si>
    <t xml:space="preserve">This work was supported by the Croatian Ministry of Science, Education and Sports (grant nos. 006-0061245-0977 and 062-0061245-0213).</t>
  </si>
  <si>
    <t xml:space="preserve">0009-9120</t>
  </si>
  <si>
    <t xml:space="preserve">1873-2933</t>
  </si>
  <si>
    <t xml:space="preserve">CLIN BIOCHEM</t>
  </si>
  <si>
    <t xml:space="preserve">Clin. Biochem.</t>
  </si>
  <si>
    <t xml:space="preserve">10.1016/j.clinbiochem.2012.04.023</t>
  </si>
  <si>
    <t xml:space="preserve">017ZZ</t>
  </si>
  <si>
    <t xml:space="preserve">WOS:000309631000024</t>
  </si>
  <si>
    <t xml:space="preserve">Vranes, J; Leskovar, V</t>
  </si>
  <si>
    <t xml:space="preserve">Vranes, Jasmina; Leskovar, Vladimira</t>
  </si>
  <si>
    <t xml:space="preserve">Significance of microbial biofilm occurence in the pathogenesis and treatment of chronic infections</t>
  </si>
  <si>
    <t xml:space="preserve">Serbo-Croatian</t>
  </si>
  <si>
    <t xml:space="preserve">biofilm; chronic infections; pathogenesis; therapy</t>
  </si>
  <si>
    <t xml:space="preserve">MIDDLE-EAR MUCOSA; INTRACELLULAR BACTERIAL COMMUNITIES; UROPATHOGENIC ESCHERICHIA-COLI; PSEUDOMONAS-AERUGINOSA; CYSTIC-FIBROSIS; OTITIS-MEDIA; TEMPORAL VARIATIONS; CHINCHILLA MODEL; PERSISTER CELLS; RESISTANCE</t>
  </si>
  <si>
    <t xml:space="preserve">The ability of bacterial cells to adhere to biotic and abiotic surfaces, to function as a group and to mutually communicate is crucial in the development of chronic infections diseases. Sessile communities of microorganisms today known as biofilm are involved in a number of chronic bacterial infections. Key characteristics of biofilm-infections are the persistence of infection and resistance to antimicrobial agents and host defenses. Advances in the technology and the application of new microscopic and molecular methods while studing ultrastructure and functional relationships inside the biofilm give hope that a new therapeutic way to control biofilm-infections, one of the greatest challenges of 21(st) century, will be found</t>
  </si>
  <si>
    <t xml:space="preserve">[Vranes, Jasmina; Leskovar, Vladimira] Zavod Javno Zdravstvo Dr Andrija Stampar, Sluzba Mikrobiol, Zagreb 10000, Hrvatska, Croatia; [Vranes, Jasmina] Med Fak Sveucilista Zagrebu, Katedra Med Mikrobiol, Zagreb, Hrvatska, Croatia</t>
  </si>
  <si>
    <t xml:space="preserve">Vranes, J (corresponding author), Zavod Javno Zdravstvo Dr Andrija Stampar, Sluzba Mikrobiol, Mirogoiska Cesta 16, Zagreb 10000, Hrvatska, Croatia.</t>
  </si>
  <si>
    <t xml:space="preserve">jasmina.vranes@stampar.hr</t>
  </si>
  <si>
    <t xml:space="preserve">474SM</t>
  </si>
  <si>
    <t xml:space="preserve">WOS:000268304300001</t>
  </si>
  <si>
    <t xml:space="preserve">Janik, S; Pyka, J; Faisal, M; Grasl, S; Golusinski, P; Marijic, B; Seemann, R; Erovic, BM</t>
  </si>
  <si>
    <t xml:space="preserve">Janik, Stefan; Pyka, Julian; Faisal, Muhammad; Grasl, Stefan; Golusinski, Pawel; Marijic, Blazen; Seemann, Rudolf; Erovic, Boban M.</t>
  </si>
  <si>
    <t xml:space="preserve">Using the DASH Questionnaire to Evaluate Donor Site Morbidity of the Serratus Anterior Free Flap in Head and Neck Reconstruction: A Multicenter Study</t>
  </si>
  <si>
    <t xml:space="preserve">serratus anterior free flap; DASH score; donor site morbidity; head and neck reconstruction</t>
  </si>
  <si>
    <t xml:space="preserve">FREE-TISSUE TRANSFER; MUSCLE FLAP; COMPLICATIONS; SHOULDER; ANATOMY; VALUES</t>
  </si>
  <si>
    <t xml:space="preserve">Objective: To evaluate donor site morbidity of the serratus anterior free flap (SAFF) in head and neck reconstruction. Methods: The Disabilities of the Arm, Shoulder and Hand (DASH) questionnaire (0 no disability to 100 most severe disability) was applied to 20 patients (M: 16; F: 4) who underwent ablative surgery and reconstruction of the head and neck using a SAFF. Applications, as well as the donor site, recipient site and flap-related complications, were evaluated. Results: SAFF was mainly used for tongue (n = 11; 55.0%) and pharyngeal reconstruction after a laryngopharyngectomy (n = 4; 20.0%). The majority of patients presented with stage IV disease (n = 12; 60%) and had undergone previous radiotherapy (n = 14; 70%). Our free flap survival rate was 88.9% and the pectoralis major muscle flap (PMMF) was used in 5 patients as a salvage option to reconstruct pharyngeal defects. The mean/median DASH score was 21.6/19.9 (healthy norm 10.1), indicating only mild to moderate disability. However, free flap failure and the additional harvest of PMMF multiplies donor site morbidity since it was associated with a 3- and 2.6-times higher DASH score (46.0 vs. 15.5; p = 0.039 and 39.9 vs. 15.47; p = 0.081). Conclusions: The SAFF represents a versatile flap for head and neck reconstruction with low donor site morbidity.</t>
  </si>
  <si>
    <t xml:space="preserve">[Janik, Stefan; Grasl, Stefan] Med Univ Vienna, Dept Otorhinolaryngol Head &amp; Neck Surg, A-1090 Vienna, Austria; [Pyka, Julian] Med Univ Vienna, Dept Oral &amp; Maxillofacial Surg, A-1090 Vienna, Austria; [Faisal, Muhammad] Shaukat Khanum Mem Canc Hosp, Dept Surg Oncol, Lahore 54000, Pakistan; [Golusinski, Pawel] Univ Zielona Gora, Dept Otolaryngol &amp; Maxillofacial Surg, PL-65046 Zielona Gora, Poland; [Marijic, Blazen; Seemann, Rudolf; Erovic, Boban M.] Inst Head &amp; Neck Dis, Evangel Hosp, A-1180 Vienna, Austria; [Marijic, Blazen] Univ Rijeka, Dept Otorhinolaryngol Head &amp; Neck Surg, Clin Hosp Ctr Rijeka, Rijeka 51000, Croatia</t>
  </si>
  <si>
    <t xml:space="preserve">Medical University of Vienna; Medical University of Vienna; Shaukat Khanum Memorial Cancer Hospital &amp; Research Centre; University of Zielona Gora; Evangelisches Krankenhaus Vienna; University of Rijeka</t>
  </si>
  <si>
    <t xml:space="preserve">Erovic, BM (corresponding author), Inst Head &amp; Neck Dis, Evangel Hosp, A-1180 Vienna, Austria.</t>
  </si>
  <si>
    <t xml:space="preserve">stefan.janik@meduniwien.ac.at; julian.pyka@meduniwien.ac.at; maxfas@live.com; stefan.grasl@meduniwien.ac.at; p.golusinski@cm.uz.zgora.pl; blazen.marijic@uniri.hr; r.seemann@ekhwien.at; b.erovic@ekhwien.at</t>
  </si>
  <si>
    <t xml:space="preserve">; Marijic, Blazen/S-2228-2018</t>
  </si>
  <si>
    <t xml:space="preserve">Janik, Stefan/0000-0002-1161-4871; Marijic, Blazen/0000-0001-6094-7114; Golusinski, Pawel/0000-0002-3937-5315; Erovic, Boban/0000-0001-5706-1056</t>
  </si>
  <si>
    <t xml:space="preserve">10.3390/jcm11092397</t>
  </si>
  <si>
    <t xml:space="preserve">1G9JR</t>
  </si>
  <si>
    <t xml:space="preserve">WOS:000796164400001</t>
  </si>
  <si>
    <t xml:space="preserve">Grizelj, R; Bojanic, K; Vukovic, J; Weingarten, TN; Schroeder, DR; Sprung, J</t>
  </si>
  <si>
    <t xml:space="preserve">Grizelj, Ruza; Bojanic, Katarina; Vukovic, Jurica; Weingarten, Toby N.; Schroeder, Darrell R.; Sprung, Juraj</t>
  </si>
  <si>
    <t xml:space="preserve">Congenital Diaphragmatic Hernia: The Side of Diaphragmatic Defect and Associated Nondiaphragmatic Malformations</t>
  </si>
  <si>
    <t xml:space="preserve">AMERICAN JOURNAL OF PERINATOLOGY</t>
  </si>
  <si>
    <t xml:space="preserve">congenital diaphragmatic hernia; congenital malformations; left-sided diaphragmatic defect; right-sided diaphragmatic defect</t>
  </si>
  <si>
    <t xml:space="preserve">LIVER HERNIATION; METAANALYSIS; POPULATION; MORTALITY; ANOMALIES</t>
  </si>
  <si>
    <t xml:space="preserve">Background Congenital diaphragmatic hernia (CDH) has different clinical presentations depending on whether it is right sided (R-CDH) or left sided (L-CDH). Some have suggested that L-CDH and R-CDH may represent different syndromic phenotypes. This theory would be indirectly supported if different nondiaphragmatic anomalies were associated with laterality. We assessed whether CDH laterality is associated with specific types of nondiaphragmatic anomalies. Methods Cases of CDH were retrospectively identified from five centers, and associated congenital anomalies, prenatal diagnosis, demographics, birth characteristics, and side of the CDH were analyzed. CDH characteristics were summarized according to the absence (isolated) or presence (complex) of nondiaphragmatic malformations. Results Among 228 neonates with CDH, 140 (61%) had isolated CDH and 88 (39%) had complex CDH. Complex CDH was significantly associated with being small for gestational age (odds ratio [95% confidence interval, CI]: 8.3 [1.9-35.7]; p = 0.005) and having L-CDH (odds ratio [95% CI]: 3.6 [1.5-8.9]; p = 0.005). The overall proportion with anomalies differed by side (42% for L-CDH, 23% for R-CDH; p = 0.02), but the rates of anomalies in specific organ systems did not differ. Conclusion The rate of associated nondiaphragmatic anomalies by specific organ system did not differ between L-CDH and R-CDH, which suggests that they represent the same phenotypic entity.</t>
  </si>
  <si>
    <t xml:space="preserve">[Grizelj, Ruza; Vukovic, Jurica] Univ Zagreb, Univ Hosp Ctr Zagreb, Sch Med, Dept Pediat, Zagreb, Croatia; [Bojanic, Katarina] Univ Hosp Merkur, Div Neonatol, Dept Obstet &amp; Gynecol, Zagreb, Croatia; [Weingarten, Toby N.; Sprung, Juraj] Mayo Clin, Dept Anesthesiol &amp; Perioperat Med, 200 First St SW, Rochester, MN 55905 USA; [Schroeder, Darrell R.] Mayo Clin, Div Biomed Stat &amp; Informat, Rochester, MN USA</t>
  </si>
  <si>
    <t xml:space="preserve">Sprung, J (corresponding author), Mayo Clin, Dept Anesthesiol &amp; Perioperat Med, 200 First St SW, Rochester, MN 55905 USA.</t>
  </si>
  <si>
    <t xml:space="preserve">Grizelj, Ruža/AAB-9304-2020; Vukovic, Jurica/B-3717-2013; Weingarten, Toby/T-2329-2019</t>
  </si>
  <si>
    <t xml:space="preserve">Vukovic, Jurica/0000-0001-8675-9170; </t>
  </si>
  <si>
    <t xml:space="preserve">THIEME MEDICAL PUBL INC</t>
  </si>
  <si>
    <t xml:space="preserve">333 SEVENTH AVE, NEW YORK, NY 10001 USA</t>
  </si>
  <si>
    <t xml:space="preserve">0735-1631</t>
  </si>
  <si>
    <t xml:space="preserve">1098-8785</t>
  </si>
  <si>
    <t xml:space="preserve">AM J PERINAT</t>
  </si>
  <si>
    <t xml:space="preserve">Am. J. Perinatol.</t>
  </si>
  <si>
    <t xml:space="preserve">10.1055/s-0037-1599821</t>
  </si>
  <si>
    <t xml:space="preserve">Obstetrics &amp; Gynecology; Pediatrics</t>
  </si>
  <si>
    <t xml:space="preserve">EZ7KR</t>
  </si>
  <si>
    <t xml:space="preserve">WOS:000404903600011</t>
  </si>
  <si>
    <t xml:space="preserve">MODERN PATHOLOGY</t>
  </si>
  <si>
    <t xml:space="preserve">0893-3952</t>
  </si>
  <si>
    <t xml:space="preserve">1530-0285</t>
  </si>
  <si>
    <t xml:space="preserve">MODERN PATHOL</t>
  </si>
  <si>
    <t xml:space="preserve">Mod. Pathol.</t>
  </si>
  <si>
    <t xml:space="preserve">AB0SK</t>
  </si>
  <si>
    <t xml:space="preserve">WOS:000331502201740</t>
  </si>
  <si>
    <t xml:space="preserve">Zakarija-Grkovic, I; Bosnjak, AP; Buljan, I; Vettorazzi, R; Smith, LJ</t>
  </si>
  <si>
    <t xml:space="preserve">Zakarija-Grkovic, Irena; Bosnjak, Anita Pavicic; Buljan, Ivan; Vettorazzi, Renata; Smith, Linda J.</t>
  </si>
  <si>
    <t xml:space="preserve">The IBLCE exam: candidate experience, motivation, study strategies used and predictors of success</t>
  </si>
  <si>
    <t xml:space="preserve">INTERNATIONAL BREASTFEEDING JOURNAL</t>
  </si>
  <si>
    <t xml:space="preserve">IBLCE exam; International board certified lactation consultants; Breastfeeding management; Croatia; Slovenia; Study strategies</t>
  </si>
  <si>
    <t xml:space="preserve">BREAST-FEEDING INFORMATION</t>
  </si>
  <si>
    <t xml:space="preserve">BackgroundOptimising breastfeeding rates is a public health priority. Studies have shown that all forms of extra breastfeeding support increase breastfeeding rates, including support provided by trained health professionals. International Board Certified Lactation Consultants (IBCLCs) are trained healthcare professionals in the clinical management of breastfeeding and human lactation. The IBCLC certification is a sought-after credential and can only be obtained after passing the exam administered by the International Board of Lactation Consultant Examiners (IBLCE). In Slovenia and Croatia, the IBLCE exam has been offered since 2006 and 2009, respectively. In this study, our aim was to 1) determine which candidate characteristics are associated with a passing grade on the IBLCE exam; and 2) analyse differences between candidates from Slovenia and Croatia, given Slovenians' higher achievements in the past.MethodsIn February, 2017, a 4-page, 36-question survey was sent via Survey Monkey to the available email addresses of all past IBLCE exam candidates in Croatia and Slovenia. Questions covered sociodemographic data, breastfeeding education, exam preparation, motivation and experience taking the IBLCE exam.ResultsNinety-two participants completed the online survey: 36 from Croatia and 55 from Slovenia, giving a response of 47 and 52%, respectively. No significant difference was found in pass rates between the two countries, despite Slovenians being younger and spending more time observing normal breastfeeding dyads. Variables found to be significantly more common among respondents who passed the IBLCE exam included: attending breastfeeding conferences/symposiums, using a breastfeeding atlas and studying with others. Statistical predictors of IBLCE exam success were: number of hours of bedside teaching, perceived clarity of photographs and breastfeeding conference/symposium attendance. Respondents who reported that they had attended a breastfeeding conference/symposium, had less hours of bedside teaching and perceived exam photographs as completely clear, were 7.49 (95% CI 2.26, 24.84), 0.48 (95% CI 0.28, 0.82), and 3.49 (95% CI 1.17, 10.41) times more likely to pass the exam, respectively.ConclusionBreastfeeding conference attendance, less bedside teaching and perceived clarity of exam photographs may be predictors of IBLCE exam success. Further studies on larger samples of exam candidates are required to confirm our findings and determine other factors associated with passing the IBLCE exam.</t>
  </si>
  <si>
    <t xml:space="preserve">[Zakarija-Grkovic, Irena] Univ Split, Sch Med, Dept Family Med, Soltanska 2, Split 21000, Croatia; [Zakarija-Grkovic, Irena] Univ Split, Sch Med, Dept Clin Skills, Soltanska 2, Split 21000, Croatia; [Bosnjak, Anita Pavicic] Univ Zagreb, Univ Hosp Sveti Duh, Med Sch, Div Neonatol,Dept Obstet &amp; Gynaecol, Zagreb, Croatia; [Buljan, Ivan] Univ Split, Sch Med, Dept Res Biomed &amp; Hlth, Soltanska 2, Split 21000, Croatia; [Vettorazzi, Renata] Univ Ljubljana, Fac Hlth Sci, Zdravstvena Pot 5, Ljubljana 1000, Slovenia; [Smith, Linda J.] Bright Future Lactat Resource Ctr Ltd, Dayton, OH USA; [Smith, Linda J.] Wright State Univ, Boonshoft Sch Med, Dayton, OH 45435 USA</t>
  </si>
  <si>
    <t xml:space="preserve">University of Split; University of Split; University of Zagreb; University of Split; University of Ljubljana; University System of Ohio; Wright State University Dayton</t>
  </si>
  <si>
    <t xml:space="preserve">Zakarija-Grkovic, I (corresponding author), Univ Split, Sch Med, Dept Family Med, Soltanska 2, Split 21000, Croatia.;Zakarija-Grkovic, I (corresponding author), Univ Split, Sch Med, Dept Clin Skills, Soltanska 2, Split 21000, Croatia.</t>
  </si>
  <si>
    <t xml:space="preserve">irena.zakarija-grkovic@mefst.hr</t>
  </si>
  <si>
    <t xml:space="preserve">Buljan, Ivan/AAU-8118-2020; Buljan, Ivan/GWB-9402-2022; Buljan, Ivan/B-4671-2019; Bosnjak, Anita Pavicic/O-4286-2019</t>
  </si>
  <si>
    <t xml:space="preserve">Buljan, Ivan/0000-0002-8719-7277; Buljan, Ivan/0000-0002-8719-7277; </t>
  </si>
  <si>
    <t xml:space="preserve">1746-4358</t>
  </si>
  <si>
    <t xml:space="preserve">INT BREASTFEED J</t>
  </si>
  <si>
    <t xml:space="preserve">Int. Breastfeed. J.</t>
  </si>
  <si>
    <t xml:space="preserve">JAN 7</t>
  </si>
  <si>
    <t xml:space="preserve">10.1186/s13006-018-0197-2</t>
  </si>
  <si>
    <t xml:space="preserve">HG7CL</t>
  </si>
  <si>
    <t xml:space="preserve">WOS:000455145600001</t>
  </si>
  <si>
    <t xml:space="preserve">Lepej, SZ; Tesovic, G; Sternak, SL; Jeren, T</t>
  </si>
  <si>
    <t xml:space="preserve">Lepej, Snjezana Zidovec; Tesovic, Goran; Sternak, Suncanica Ljubin; Jeren, Tatjana</t>
  </si>
  <si>
    <t xml:space="preserve">Naive and memory CD4(+) T-cells in the cerebrospinal fluid of children with aseptic meningitis following measles-mumps-rubella vaccination and enteroviral meningitis</t>
  </si>
  <si>
    <t xml:space="preserve">IMMUNOLOGICAL INVESTIGATIONS</t>
  </si>
  <si>
    <t xml:space="preserve">measles-mumps-rubella vaccination; enterovirus; meningitis; cerebrospinal fluid; flow cytometry</t>
  </si>
  <si>
    <t xml:space="preserve">CENTRAL-NERVOUS-SYSTEM; CHEMOKINE RECEPTOR EXPRESSION; FLOW-CYTOMETRIC ANALYSIS; MULTIPLE-SCLEROSIS; ADHESION MOLECULE; LYMPHOCYTES; ENCEPHALITIS; INFLAMMATION; TRAFFICKING; DIAGNOSIS</t>
  </si>
  <si>
    <t xml:space="preserve">We investigated the distribution of memory ( CD45RO(+)) and naive ( CD45RA(+) CD62L(+)) CD4(+) T-cells as well as CD8(+) T-cells and total T-cells in the CSF of children with aseptic meningitis following measles-mumps-rubella ( MMW) vaccination and those with enteroviral meningitis. Flow cytometric analysis of CSF cells was performed in 12 children with MMR vaccine-associated meningitis and 11 children with enteroviral meningitis. Percentages of total T-cells, CD4(+) and CD8(+) T-cells and monocytes in CSF of patients from the two groups were not significantly different. The majority of CD4(+) T-cells in the CSF of both patient groups were of memory phenotype. Percentages of CSF naive CD4(+) T-cells were increased in children with aseptic meningitis following MMR vaccination. Further studies focused on the more detailed immunophenotyping of CSF cells are needed to fully establish the usefulness of flow cytometry in the diagnostic workup of inflammatory CNS diseases in children.</t>
  </si>
  <si>
    <t xml:space="preserve">Univ Zagreb, Univ Hosp Infect Dis Dr Fran Mihaljevic, Div Cellular Immunol, Zagreb 10000, Croatia; Croatian Natl Inst Publ Hlth, Div Virol, Zagreb, Croatia</t>
  </si>
  <si>
    <t xml:space="preserve">Lepej, SZ (corresponding author), Univ Zagreb, Univ Hosp Infect Dis Dr Fran Mihaljevic, Div Cellular Immunol, Mirogojska 8, Zagreb 10000, Croatia.</t>
  </si>
  <si>
    <t xml:space="preserve">Snjezana.Zidovec.Lepej@bfm.hr</t>
  </si>
  <si>
    <t xml:space="preserve">0882-0139</t>
  </si>
  <si>
    <t xml:space="preserve">1532-4311</t>
  </si>
  <si>
    <t xml:space="preserve">IMMUNOL INVEST</t>
  </si>
  <si>
    <t xml:space="preserve">Immunol. Invest.</t>
  </si>
  <si>
    <t xml:space="preserve">10.1080/08820130601069855</t>
  </si>
  <si>
    <t xml:space="preserve">175GF</t>
  </si>
  <si>
    <t xml:space="preserve">WOS:000247000900008</t>
  </si>
  <si>
    <t xml:space="preserve">Bosnjak, A; Vucicevic-Boras, V; Lukac, J; Brozovic, S</t>
  </si>
  <si>
    <t xml:space="preserve">Bosnjak, Andrija; Vucicevic-Boras, Vanja; Lukac, Josip; Brozovic, Suzana</t>
  </si>
  <si>
    <t xml:space="preserve">Whole Saliva Levels of Some Inflammatory Mediators in Patients with Previous Evidence of Periodontitis: a Pilot Study</t>
  </si>
  <si>
    <t xml:space="preserve">Periodontitis; Saliva; Alkaline Phosphatase; Lactoferrin; Peroxidase; Interleukin-1; Enzyme-Linked Immunosorbent Assay; Citokines</t>
  </si>
  <si>
    <t xml:space="preserve">Purpose: Little is known on levels of inflammatory mediators in saliva in periodontitis-affected individuals. Material and Methods: In order to establish the pattern of their concentrations in different stages of periodontal healing process, we have measured the levels of alkaline phosphatase (ALP), lactoferrin (LF), myeloperoxidase (MPO), interleukin-1 (IL-1), and GRO-alpha in patients with previous periodontal disease. Whole saliva samples were collected immediately following, as well as eight weeks after periodontal treatment in a group of 16 subjects with clinical signs and symptoms of periodontitis. Results: Statistical analysis revealed significant differences of clinical periodontal parameters and in levels of mediators between two measurements. Concentrations of CRP, LF, GRO, MPO, IL-1 and ALP decreased with periodontal healing, while the concentration of beta(2) -MG was increased. Conclusion: It may be concluded that cytokine concentrations are possible risk indicators for active periodontal disease.</t>
  </si>
  <si>
    <t xml:space="preserve">[Bosnjak, Andrija] Meniga &amp; Bognjak LLC, Varsavska 10, HR-10000 Zagreb, Croatia; [Bosnjak, Andrija] Univ Rijeka, Sch Med, Dept Oral Dis &amp; Periodontol, Rijeka, Croatia; [Bosnjak, Andrija] Univ Zagreb, Sch Dent Med, Dept Periodontol, Zagreb, Croatia; [Vucicevic-Boras, Vanja; Brozovic, Suzana] Univ Zagreb, Sch Dent Med, Dept Oral Med, Zagreb, Croatia; [Vucicevic-Boras, Vanja] Univ Queensland, Sch Dent, Oral Med Clin, Brisbane, Qld, Australia; [Lukac, Josip] Sisters Mercy Clin Hosp, Dept Oncol &amp; Nucl Med, Zagreb, Croatia; [Brozovic, Suzana] Univ Louisville, Dept Pediat, Louisville, KY 40292 USA</t>
  </si>
  <si>
    <t xml:space="preserve">University of Rijeka; University of Zagreb; University of Zagreb, School of Dental Medicine; University of Zagreb; University of Zagreb, School of Dental Medicine; University of Queensland; University of Louisville</t>
  </si>
  <si>
    <t xml:space="preserve">Bosnjak, A (corresponding author), Meniga &amp; Bognjak LLC, Varsavska 10, HR-10000 Zagreb, Croatia.</t>
  </si>
  <si>
    <t xml:space="preserve">andrija.bosnjak@zg.t-com.hr</t>
  </si>
  <si>
    <t xml:space="preserve">Ministry of Science, Education and Sports of the Republic of Croatia [062-0650445-0440, 065-0650445-0485]</t>
  </si>
  <si>
    <t xml:space="preserve">This paper is published as part of projects of Ministry of Science, Education and Sports of the Republic of Croatia entitled Treatment of periodontal disease with implants and regenerative therapy, Grant No. 062-0650445-0440 and Salivary markers of oral diseases and their applications, Grant No. 065-0650445-0485.</t>
  </si>
  <si>
    <t xml:space="preserve">VG5FP</t>
  </si>
  <si>
    <t xml:space="preserve">WOS:000447199300003</t>
  </si>
  <si>
    <t xml:space="preserve">Baricic, TV; Catipovic, M; Cetinic, EL; Krmek, V; Horvat, I</t>
  </si>
  <si>
    <t xml:space="preserve">Baricic, Tamara Voskresensky; Catipovic, Marija; Cetinic, Erina L.; Krmek, Vlado; Horvat, Ivona</t>
  </si>
  <si>
    <t xml:space="preserve">Parental Perception, Prevalence and Primary Care Physicians' Knowledge on Childhood Food Allergy in Croatia</t>
  </si>
  <si>
    <t xml:space="preserve">CHILDREN-BASEL</t>
  </si>
  <si>
    <t xml:space="preserve">food allergy; children; parental perception; education on food allergy</t>
  </si>
  <si>
    <t xml:space="preserve">QUALITY-OF-LIFE; EPIDEMIOLOGY; CHILDREN; MANAGEMENT; EUROPE</t>
  </si>
  <si>
    <t xml:space="preserve">Food allergy in children is increasing and the perception of food allergy among parents is even more common. In a questionnaire-based study of 702 children aged 6 to 48 months in four primary care settings, the aim was to determine the prevalence of perception vs. proven food allergy, parental anxiety and general pediatrician knowledge of food allergy. In 95/702 children (13.5%) parentally-reported food was associated reactions. IgE and/or skin prick test (SPT) and/or an open provocation test were performed in 48 (6.8%) and allergy was proven in 38 (5.4%) children. Discrepancy between parental perception and proven allergy is significant (p &lt; 0.001), especially for food other than milk, egg and peanut (p &lt; 0.001). Allergy to milk was the most common. Allergy to peanut was significantly more common in children &gt;= 2 years (p &lt; 0.05). Severe reactions occurred in 5/95 (5.2%) of all children and in 5/38 (13.1%) of allergic children, in 3/5 caused by peanut. Parents of children with proven allergy do not experience high degree of anxiety. The perception of food allergy among general pediatricians is limited, and in children with severe reactions precautionary measures and information to parents were insufficient. Parents and general pediatricians need additional education in food allergy.</t>
  </si>
  <si>
    <t xml:space="preserve">[Baricic, Tamara Voskresensky; Cetinic, Erina L.] Dom Zdravlja Zagreb Centar, Gen Pediat Off, Runjaninova 4, Zagreb 10000, Croatia; [Catipovic, Marija] Gen Pediat Off, Bjelovar 43000, Croatia; [Krmek, Vlado] Gen Pediat Off, Metkovic 12350, Croatia; [Horvat, Ivona] Univ Zagreb, Sch Med, Zagreb 10000, Croatia</t>
  </si>
  <si>
    <t xml:space="preserve">Baricic, TV (corresponding author), Dom Zdravlja Zagreb Centar, Gen Pediat Off, Runjaninova 4, Zagreb 10000, Croatia.</t>
  </si>
  <si>
    <t xml:space="preserve">baricict@gmail.com; mcatipov@inet.hr; vlado.krmek@du.t-com.hr; ivona.horvat@hotmail.com</t>
  </si>
  <si>
    <t xml:space="preserve">catipovic, marija/0000-0003-4352-6419</t>
  </si>
  <si>
    <t xml:space="preserve">2227-9067</t>
  </si>
  <si>
    <t xml:space="preserve">Children-Basel</t>
  </si>
  <si>
    <t xml:space="preserve">10.3390/children2030305</t>
  </si>
  <si>
    <t xml:space="preserve">V1F3M</t>
  </si>
  <si>
    <t xml:space="preserve">WOS:000216852500002</t>
  </si>
  <si>
    <t xml:space="preserve">Cace, IB; Milardovic, A; Prpic, I; Krajina, R; Petrovic, O; Vukelic, P; Spiric, Z; Horvat, M; Mazej, D; Snoj, J</t>
  </si>
  <si>
    <t xml:space="preserve">Cace, I. Bilic; Milardovic, A.; Prpic, I.; Krajina, R.; Petrovic, O.; Vukelic, P.; Spiric, Z.; Horvat, M.; Mazej, D.; Snoj, J.</t>
  </si>
  <si>
    <t xml:space="preserve">Relationship between the prenatal exposure to low-level of mercury and the size of a newborn's cerebellum</t>
  </si>
  <si>
    <t xml:space="preserve">MEDICAL HYPOTHESES</t>
  </si>
  <si>
    <t xml:space="preserve">METHYLMERCURY EXPOSURE; BRAIN; AGE; CHILDREN; DEFICIT</t>
  </si>
  <si>
    <t xml:space="preserve">Exposure to methylmercury at any stage of central nervous system development could induce alterations and result in severe congenital abnormalities. Total mercury level in maternal hair during pregnancy correlates well with blood levels of methylmercury and with total mercury levels in fetal brain. A prospective study has been conducted and a total of 137 childbearing women living at the coastal region with term, normal pregnancies were included and their newborns evaluated by ultrasonography. Mothers and their newborns are divided in two groups according to their hair mercury levels; examined group with high body levels of mercury (&gt;= 1 mu g/g) and control group with low body levels of mercury (&lt; 1 mu g/g). Neurosonographic examination was conducted to all newborns. Two dimensions of cerebellum in the sagital-medial plane have been measured: maximum height and width starting from the roof of the fourth chamber. Majority of mothers had hair mercury levels lower than 1 mu g/g (N = 107). Mean value was 0.88 mu g/g (SD 1.24), ranging from 0.02 to 8.71 mu g/g. There was no significant difference between the two groups when it comes to the width of cerebellum (Mann-Whitney test: Z = 1471; p = 0.141). However, comparison related to the length of cerebellum shows statistically significant smaller cerebellum in newborns whose mother had hair mercury levels higher than 1 mu g/g (Mann-Whitney test: Z = 2329; p = 0.019). Our results lead to a conclusion that prenatal exposure to, what we consider to be, low-levels of methylmercury does influence fetal brain development detected as decreased size of newborn's cerebellum. From a clinical point of view, a question related to the influence of prenatal low-level methylmercury exposure on fetal neurodevelopment remains open. Our further objectives are to direct the research towards performing detailed neuropshychological tests on children at the age of 18 months. Such tests could indicate the presence of subtle neurological or neuropsychological deficits. (C) 2010 Elsevier Ltd. All rights reserved.</t>
  </si>
  <si>
    <t xml:space="preserve">[Cace, I. Bilic; Krajina, R.; Petrovic, O.] Univ Hosp Ctr Rijeka, Dept Gynecol &amp; Obstet, Rijeka 51000, Croatia; [Milardovic, A.; Prpic, I.; Vukelic, P.] Univ Rijeka, Med Fac Rijeka, Dept Pediat, Rijeka 51000, Croatia; [Spiric, Z.] Oikon Ltd, Inst Appl Ecol, Zagreb 10000, Croatia; [Horvat, M.; Mazej, D.; Snoj, J.] Jozef Stefan Inst, Dept Environm Sci, Ljubljana 1000, Slovenia</t>
  </si>
  <si>
    <t xml:space="preserve">University of Rijeka; University of Rijeka; Slovenian Academy of Sciences &amp; Arts (SASA); Jozef Stefan Institute</t>
  </si>
  <si>
    <t xml:space="preserve">Cace, IB (corresponding author), Univ Hosp Ctr Rijeka, Dept Gynecol &amp; Obstet, Kresimirova 42, Rijeka 51000, Croatia.</t>
  </si>
  <si>
    <t xml:space="preserve">ivabilic@yahoo.com</t>
  </si>
  <si>
    <t xml:space="preserve">Vukelic, Petar/T-2191-2018; Prpić, Igor/N-4967-2018; PETROVIĆ, OLEG/P-6348-2018; spiric, zdravko/S-1741-2018; Bilić Čače, Iva/T-1276-2018</t>
  </si>
  <si>
    <t xml:space="preserve">Vukelic, Petar/0000-0001-9000-7684; Prpić, Igor/0000-0001-9000-7684; PETROVIĆ, OLEG/0000-0002-5660-7624; spiric, zdravko/0000-0002-5483-8955; Bilić Čače, Iva/0000-0002-7001-5836; Vukelic, Petar/0000-0001-8462-7844</t>
  </si>
  <si>
    <t xml:space="preserve">0306-9877</t>
  </si>
  <si>
    <t xml:space="preserve">1532-2777</t>
  </si>
  <si>
    <t xml:space="preserve">MED HYPOTHESES</t>
  </si>
  <si>
    <t xml:space="preserve">Med. Hypotheses</t>
  </si>
  <si>
    <t xml:space="preserve">10.1016/j.mehy.2010.12.005</t>
  </si>
  <si>
    <t xml:space="preserve">742FK</t>
  </si>
  <si>
    <t xml:space="preserve">WOS:000288926500016</t>
  </si>
  <si>
    <t xml:space="preserve">Nodilo, LN; Perkusic, M; Ugrina, I; Spoljaric, D; Brala, CJ; Klaric, DA; Lovric, J; Sarson, V; Kucuk, MS; Zadravec, D; Kalogjera, L; Pepic, I</t>
  </si>
  <si>
    <t xml:space="preserve">Nodilo, Laura Nizic; Perkusic, Mirna; Ugrina, Ivo; Spoljaric, Drago; Brala, Cvijeta Jakobusic; Klaric, Daniela Amidzic; Lovric, Jasmina; Sarson, Vesna; Kucuk, Masa Safundzic; Zadravec, Dijana; Kalogjera, Livije; Pepic, Ivan</t>
  </si>
  <si>
    <t xml:space="preserve">In situ gelling nanosuspension as an advanced platform for fluticasone propionate nasal delivery</t>
  </si>
  <si>
    <t xml:space="preserve">EUROPEAN JOURNAL OF PHARMACEUTICS AND BIOPHARMACEUTICS</t>
  </si>
  <si>
    <t xml:space="preserve">In situ gelling; Nanosuspension; Fluticasone propionate; Nasal drug delivery; 3D printed nasal cavity model; Chronic rhinosinusitis</t>
  </si>
  <si>
    <t xml:space="preserve">HYALURONIC-ACID; DRUG-DELIVERY; INTRANASAL CORTICOSTEROIDS; CHRONIC RHINOSINUSITIS; SODIUM HYALURONATE; SPRAY; VITRO; GEL; PARAMETERS; STABILITY</t>
  </si>
  <si>
    <t xml:space="preserve">In this work we present the development of in situ gelling nanosuspension as advanced form for fluticasone propionate nasal delivery. Drug nanocrystals were prepared by wet milling technique. Incorporation of drug nanocrystals into polymeric in situ gelling system with pectin and sodium hyaluronate as constitutive polymers was fine-tuned attaining appropriate formulation surface tension, viscosity and gelling ability. Drug nanonisation improved the release profile and enhanced formulation mucoadhesive properties. QbD approach combining formulation and administration parameters resulted in optimised nasal deposition profile, with 51.8% of the dose deposited in the middle meatus, the critical region in the treatment of rhinosinusitis and nasal polyposis. Results obtained in biocompatibility and physico-chemical stability studies confirmed the leading formulation potential for safe and efficient nasal corticosteroid delivery.</t>
  </si>
  <si>
    <t xml:space="preserve">[Nodilo, Laura Nizic; Perkusic, Mirna; Brala, Cvijeta Jakobusic; Klaric, Daniela Amidzic; Lovric, Jasmina; Pepic, Ivan] Univ Zagreb, Fac Pharm &amp; Biochem, Zagreb, Croatia; [Ugrina, Ivo] Univ Split, Fac Sci, Split, Croatia; [Zadravec, Dijana] Visage Technol Doo, Zagreb, Croatia; [Sarson, Vesna; Kucuk, Masa Safundzic] Jadran Galenski Lab DD, Rijeka, Croatia; [Zadravec, Dijana] Univ Zagreb, Sestre Milosrdnice Univ Hosp Ctr, Dept Diagnost &amp; Intervent Radiol, Zagreb, Croatia; [Kalogjera, Livije] Univ Hosp Ctr Sestre Milosrdnice, Zagreb Sch Med, ENT Dept, Zagreb, Croatia; [Pepic, Ivan] A Kovacica, Zagreb 10000, Croatia</t>
  </si>
  <si>
    <t xml:space="preserve">University of Zagreb; University of Split; University of Zagreb; University of Zagreb</t>
  </si>
  <si>
    <t xml:space="preserve">Pepic, I (corresponding author), A Kovacica, Zagreb 10000, Croatia.</t>
  </si>
  <si>
    <t xml:space="preserve">ivan.pepic@pharma.unizg.hr</t>
  </si>
  <si>
    <t xml:space="preserve">Amidžić Klarić, Daniela/AEH-1424-2022</t>
  </si>
  <si>
    <t xml:space="preserve">Amidžić Klarić, Daniela/0000-0002-1695-6950</t>
  </si>
  <si>
    <t xml:space="preserve">Croatian Science Foundation [UIP-2017-05-4592]; European Social Fund under the Croatian Science Foundation [DOK-2020-01-2473]; Strengthening the scientific research and innovation capacities of the Faculty of Pharmacy and Biochemistry, University of Zagreb (FarmInova) [KK.01.1.1.02.0021]; European Regional Development Fund, Operational Program Competitiveness and Cohesion for the period 2014-2020</t>
  </si>
  <si>
    <t xml:space="preserve">Croatian Science Foundation; European Social Fund under the Croatian Science Foundation; Strengthening the scientific research and innovation capacities of the Faculty of Pharmacy and Biochemistry, University of Zagreb (FarmInova); European Regional Development Fund, Operational Program Competitiveness and Cohesion for the period 2014-2020</t>
  </si>
  <si>
    <t xml:space="preserve">This work has been supported in part by Croatian Science Foundation under the project UIP-2017-05-4592, European Social Fund under the Croatian Science Foundation project DOK-2020-01-2473 and Strengthening the scientific research and innovation capacities of the Faculty of Pharmacy and Biochemistry, University of Zagreb (FarmInova; project number KK.01.1.1.02.0021) , financed from the European Regional Development Fund, Operational Program Competitiveness and Cohesion for the period 2014-2020. The authors thank Miodrag Katalenic and Mladen Sercer (Cateh d.o.o., Zagreb) for help in the production of 3D nasal cavity model and assoc. prof. Petra Peharec Stefanic, PhD for TEM analysis.</t>
  </si>
  <si>
    <t xml:space="preserve">0939-6411</t>
  </si>
  <si>
    <t xml:space="preserve">1873-3441</t>
  </si>
  <si>
    <t xml:space="preserve">EUR J PHARM BIOPHARM</t>
  </si>
  <si>
    <t xml:space="preserve">Eur. J. Pharm. Biopharm.</t>
  </si>
  <si>
    <t xml:space="preserve">10.1016/j.ejpb.2022.04.009</t>
  </si>
  <si>
    <t xml:space="preserve">MAY 2022</t>
  </si>
  <si>
    <t xml:space="preserve">1V1IG</t>
  </si>
  <si>
    <t xml:space="preserve">WOS:000805851700001</t>
  </si>
  <si>
    <t xml:space="preserve">Mahnik, A; Mahnik, S; Dimnjakovic, D; Curic, S; Smoljanovic, T; Bojanic, I</t>
  </si>
  <si>
    <t xml:space="preserve">Mahnik, Alan; Mahnik, Silvija; Dimnjakovic, Damjan; Curic, Stjepan; Smoljanovic, Tomislav; Bojanic, Ivan</t>
  </si>
  <si>
    <t xml:space="preserve">Current practice variations in the management of anterior cruciate ligament injuries in Croatia</t>
  </si>
  <si>
    <t xml:space="preserve">WORLD JOURNAL OF ORTHOPEDICS</t>
  </si>
  <si>
    <t xml:space="preserve">Anterior cruciate ligament; Survey; Knee; Surgery; Reconstruction</t>
  </si>
  <si>
    <t xml:space="preserve">AIM: To investigate current preferences and opinions on the diagnosis, treatment and rehabilitation of patients with anterior cruciate ligament (ACL) injury in Croatia. METHODS: The survey was conducted using a questionnaire which was sent by e-mail to all 189 members of the Croatian Orthopaedic and Traumatology Association. Only respondents who had performed at least one ACL reconstruction during 2011 were asked to fill out the questionnaire. RESULTS: Thirty nine surgeons responded to the survey. Nearly all participants (95%) used semitendinosus/gracilis tendon autograft for reconstruction and only 5% used bone-patellar tendon-bone autograft. No other graft type had been used. The accessory anteromedial portal was preferred over the transtibial approach (67% vs 33%). Suspensory fixation was the most common graft fixation method (62%) for the femoral side, followed by the cross-pin (33%) and bioabsorbable interference screw (5%). Almost all respondents (97%) used a bioabsorbable interference screw for tibial side graft fixation. CONCLUSION: The results show that ACL reconstruction surgery in Croatia is in step with the recommendations from latest world literature. (C) 2013 Baishideng. All rights reserved.</t>
  </si>
  <si>
    <t xml:space="preserve">[Mahnik, Alan; Mahnik, Silvija; Dimnjakovic, Damjan; Smoljanovic, Tomislav; Bojanic, Ivan] Univ Zagreb, Univ Hosp Ctr Zagreb, Sch Med, Dept Orthopaed Surg, Salata 7, Zagreb 10000, Croatia; [Curic, Stjepan] Inst Publ Hlth Cty Krapinskozagorska, Zlatar 49250, Croatia</t>
  </si>
  <si>
    <t xml:space="preserve">Smoljanovic, T (corresponding author), Univ Zagreb, Univ Hosp Ctr Zagreb, Sch Med, Dept Orthopaed Surg, Salata 7, Zagreb 10000, Croatia.</t>
  </si>
  <si>
    <t xml:space="preserve">drsmoljanovic@yahoo.com</t>
  </si>
  <si>
    <t xml:space="preserve">Dimnjakovic, Damjan/0000-0002-5726-4301; Smoljanovic, Tomislav/0000-0003-0576-8046; Mahnik, Alan/0000-0003-2254-6007</t>
  </si>
  <si>
    <t xml:space="preserve">2218-5836</t>
  </si>
  <si>
    <t xml:space="preserve">WORLD J ORTHOP</t>
  </si>
  <si>
    <t xml:space="preserve">World J. Orthop.</t>
  </si>
  <si>
    <t xml:space="preserve">OCT 18</t>
  </si>
  <si>
    <t xml:space="preserve">10.5312/wjo.v4.i4.309</t>
  </si>
  <si>
    <t xml:space="preserve">VE4KC</t>
  </si>
  <si>
    <t xml:space="preserve">Green Published, hybrid, Green Accepted, Green Submitted</t>
  </si>
  <si>
    <t xml:space="preserve">WOS:000439304400019</t>
  </si>
  <si>
    <t xml:space="preserve">Vermeire, S; Krznaric, Z; Kobayashi, T; Chen, J; Agboton, C; Kisfalvi, K; Patel, H; Sandborn, W</t>
  </si>
  <si>
    <t xml:space="preserve">Vermeire, S.; Krznaric, Z.; Kobayashi, T.; Chen, J.; Agboton, C.; Kisfalvi, K.; Patel, H.; Sandborn, W.</t>
  </si>
  <si>
    <t xml:space="preserve">Effects of subcutaneous vedolizumab on health-related quality of life and work productivity in patients with ulcerative colitis: results from the Phase 3 VISIBLE 1 trial</t>
  </si>
  <si>
    <t xml:space="preserve">JOURNAL OF CROHNS &amp; COLITIS</t>
  </si>
  <si>
    <t xml:space="preserve">[Vermeire, S.] Univ Hosp Leuven, Leuven, Belgium; [Krznaric, Z.] Univ Hosp Ctr Zagreb, Zagreb, Croatia; [Kobayashi, T.] Kitasato Univ, Kitasato Inst Hosp, Tokyo, Japan; [Chen, J.; Kisfalvi, K.] Takeda Dev Ctr Amer Inc, Cambridge, MA USA; [Agboton, C.] Takeda Pharmaceut Int AG, Zurich, Switzerland; [Patel, H.] Takeda Pharmaceut Int, Deerfield, IL USA; [Sandborn, W.] Univ Calif San Diego, La Jolla, CA 92093 USA</t>
  </si>
  <si>
    <t xml:space="preserve">KU Leuven; University Hospital Leuven; University of Zagreb; Kitasato University; Takeda Pharmaceutical Company Ltd; Takeda Development Center Americas, Inc.; Takeda Pharmaceutical Company Ltd; Takeda Pharmaceuticals International, Inc.; Takeda Pharmaceutical Company Ltd; Takeda Pharmaceuticals International, Inc.; University of California System; University of California San Diego</t>
  </si>
  <si>
    <t xml:space="preserve">Sandborn, William/ABE-8342-2020; Kobayashi, Taku/AAO-6437-2020</t>
  </si>
  <si>
    <t xml:space="preserve">Kobayashi, Taku/0000-0002-2073-4234; Vermeire, Severine/0000-0001-9942-3019; Agboton, Christian/0000-0002-1178-2429</t>
  </si>
  <si>
    <t xml:space="preserve">1873-9946</t>
  </si>
  <si>
    <t xml:space="preserve">1876-4479</t>
  </si>
  <si>
    <t xml:space="preserve">J CROHNS COLITIS</t>
  </si>
  <si>
    <t xml:space="preserve">J. Crohns Colitis</t>
  </si>
  <si>
    <t xml:space="preserve">P374</t>
  </si>
  <si>
    <t xml:space="preserve">S292</t>
  </si>
  <si>
    <t xml:space="preserve">10.1093/ecco-jcc/jjy222.498</t>
  </si>
  <si>
    <t xml:space="preserve">HN9UA</t>
  </si>
  <si>
    <t xml:space="preserve">WOS:000460544501225</t>
  </si>
  <si>
    <t xml:space="preserve">Jurisic-Erzen, D; Johansen, O; George, J; Mattheus, M; Zinman, B; Inzucchi, S</t>
  </si>
  <si>
    <t xml:space="preserve">Jurisic-Erzen, D.; Johansen, O.; George, J.; Mattheus, M.; Zinman, B.; Inzucchi, S.</t>
  </si>
  <si>
    <t xml:space="preserve">Effect of empagliflozin when added to insulin in patients with type 2 diabetes and high cardiovascular (CV) risk: results from EMPA-REG OUTCOME</t>
  </si>
  <si>
    <t xml:space="preserve">DIABETOLOGIA</t>
  </si>
  <si>
    <t xml:space="preserve">52nd Annual Meeting of the European-Association-for-the-Study-of-Diabetes (EASD)</t>
  </si>
  <si>
    <t xml:space="preserve">SEP 12-16, 2016</t>
  </si>
  <si>
    <t xml:space="preserve">[Jurisic-Erzen, D.] Univ Hosp Ctr Rijeka, Rijeka, Croatia; [Johansen, O.] Boehringer Ingelheim Norway KS, Asker, Norway; [George, J.; Mattheus, M.] Boehringer Ingelheim Pharma GmbH &amp; Co KG, Ingelheim, Germany; [Zinman, B.] Mt Sinai Hosp, Lunenfeld Tanenbaum Res Inst, Toronto, ON, Canada; [Zinman, B.] Univ Toronto, Div Endocrinol, Toronto, ON, Canada; [Inzucchi, S.] Yale Univ, Sch Med, Endocrinol Sect, New Haven, CT USA</t>
  </si>
  <si>
    <t xml:space="preserve">University of Rijeka; Boehringer Ingelheim; Boehringer Ingelheim; University of Toronto; Sinai Health System Toronto; Lunenfeld Tanenbaum Research Institute; University of Toronto; Yale University</t>
  </si>
  <si>
    <t xml:space="preserve">Inzucchi, Silvio/ABF-4121-2021; Jurišić-Eržen, Dubravka/S-1769-2018</t>
  </si>
  <si>
    <t xml:space="preserve">Jurišić-Eržen, Dubravka/0000-0002-6614-9778</t>
  </si>
  <si>
    <t xml:space="preserve">Boehringer Ingelheim; Eli Lilly and Company Diabetes Alliance</t>
  </si>
  <si>
    <t xml:space="preserve">Boehringer Ingelheim(Boehringer Ingelheim); Eli Lilly and Company Diabetes Alliance(Eli Lilly)</t>
  </si>
  <si>
    <t xml:space="preserve">Supported by: Boehringer Ingelheim &amp; Eli Lilly and Company Diabetes Alliance.</t>
  </si>
  <si>
    <t xml:space="preserve">0012-186X</t>
  </si>
  <si>
    <t xml:space="preserve">1432-0428</t>
  </si>
  <si>
    <t xml:space="preserve">Diabetologia</t>
  </si>
  <si>
    <t xml:space="preserve">S349</t>
  </si>
  <si>
    <t xml:space="preserve">EQ8ZJ</t>
  </si>
  <si>
    <t xml:space="preserve">WOS:000398373702102</t>
  </si>
  <si>
    <t xml:space="preserve">Ferri-Certic, J; Zavrl-Dzananovic, D; Lezaic, L; Zizek, D</t>
  </si>
  <si>
    <t xml:space="preserve">Ferri-Certic, Jerko; Zavrl-Dzananovic, Dinko; Lezaic, Luka; Zizek, David</t>
  </si>
  <si>
    <t xml:space="preserve">Impact of left ventricular pacing threshold on ventricular arrhythmia occurrence in cardiac resynchronization therapy</t>
  </si>
  <si>
    <t xml:space="preserve">JOURNAL OF CARDIOLOGY</t>
  </si>
  <si>
    <t xml:space="preserve">Cardiac resynchronization therapy; Left ventricular pacing threshold; Ventricular arrhythmias</t>
  </si>
  <si>
    <t xml:space="preserve">MYOCARDIAL VIABILITY; LEAD LOCATION; HEART; PREDICTORS; SCAR; DEFIBRILLATOR; INCREASE; RISK</t>
  </si>
  <si>
    <t xml:space="preserve">Background: Cardiac resynchronization therapy (CRT) is an established heart failure (HF) treatment option, however its effect on ventricular arrhythmias (VAs) is controversial. Regional scar burden and high left ventricular (LV) pacing threshold (PT) are associated with poor outcome in CRT patients. The aim of our study was to analyze the impact of intraoperative LVPT on VA occurrence. Methods: Eighty consecutive patients with advanced HF scheduled for a CRT defibrillator device [aged 63.3 +/- 10.9 years; New York Heart Association II-III 86.2%; 52 males (65%); 34 ischemic etiology (42.5%); 71 sinus rhythm (88.7%); QRS duration 168 +/- 25.7 ms] were evaluated using single-photon emission computed tomography myocardial perfusion imaging. Regional myocardial viability was calculated as the mean tracer activity in the corresponding segments at the LV lead pacing site. Fluoroscopic position and intraoperative LVPT were determined at implant after the final LV lead position was determined. Results: LVPT was inversely associated with regional myocardial viability (rho -0.785, p &lt; 0.001). After a median follow-up of 36 months (24-57) months VAs were registered in 27 patients (33.7%). Patients with VAs had higher median intraoperative LVPT compared to those without VAs [2.2 V (1.9-2.8) vs. 0.8 V (0.61.2), p &lt; 0.001]. In a multivariate logistic regression model intraoperative LVPT was identified as a strong independent predictor of VAs. Conclusion: Increased intraoperative LVPT during CRT could be associated with lower regional myocardial viability at LV lead location. CRT patients with higher LVPT could have an increased risk of VA occurrence. (C) 2019 Japanese College of Cardiology. Published by Elsevier Ltd. All rights reserved.</t>
  </si>
  <si>
    <t xml:space="preserve">[Ferri-Certic, Jerko] Gen Hosp Dubrovnik, Dept Cardiol, Dubrovnik, Croatia; [Zavrl-Dzananovic, Dinko; Zizek, David] Univ Med Ctr Ljubljana, Dept Cardiol, Zaloska 7, Ljubljana 1000, Slovenia; [Lezaic, Luka] Univ Med Ctr Ljubljana, Dept Nucl Med, Ljubljana, Slovenia</t>
  </si>
  <si>
    <t xml:space="preserve">University Medical Centre Ljubljana</t>
  </si>
  <si>
    <t xml:space="preserve">Zizek, D (corresponding author), Univ Med Ctr Ljubljana, Dept Cardiol, Zaloska 7, Ljubljana 1000, Slovenia.</t>
  </si>
  <si>
    <t xml:space="preserve">david.zizek@kclj.si</t>
  </si>
  <si>
    <t xml:space="preserve">Žižek, David/ACT-7469-2022</t>
  </si>
  <si>
    <t xml:space="preserve">Žižek, David/0000-0001-5029-3989</t>
  </si>
  <si>
    <t xml:space="preserve">0914-5087</t>
  </si>
  <si>
    <t xml:space="preserve">1876-4738</t>
  </si>
  <si>
    <t xml:space="preserve">J CARDIOL</t>
  </si>
  <si>
    <t xml:space="preserve">J. Cardiol.</t>
  </si>
  <si>
    <t xml:space="preserve">10.1016/j.jjcc.2019.03.015</t>
  </si>
  <si>
    <t xml:space="preserve">JF3RH</t>
  </si>
  <si>
    <t xml:space="preserve">WOS:000491304200024</t>
  </si>
  <si>
    <t xml:space="preserve">Kolaric, TO; Nincevic, V; Kuna, L; Duspara, K; Bojanic, K; Vukadin, S; Raguz-Lucic, N; Wu, GY; Smolic, M</t>
  </si>
  <si>
    <t xml:space="preserve">Kolaric, Tea Omanovic; Nincevic, Vjera; Kuna, Lucija; Duspara, Kristina; Bojanic, Kristina; Vukadin, Sonja; Raguz-Lucic, Nikola; Wu, George Y.; Smolic, Martina</t>
  </si>
  <si>
    <t xml:space="preserve">Drug-induced Fatty Liver Disease: Pathogenesis and Treatment</t>
  </si>
  <si>
    <t xml:space="preserve">JOURNAL OF CLINICAL AND TRANSLATIONAL HEPATOLOGY</t>
  </si>
  <si>
    <t xml:space="preserve">Metabolic dysfunction-associated fatty liver disease; Drug-induced liver injury; Reactive oxygen species; Free fatty acids; Pharmacogenetics</t>
  </si>
  <si>
    <t xml:space="preserve">MITOCHONDRIAL BETA-OXIDATION; URSODEOXYCHOLIC ACID; NONALCOHOLIC STEATOHEPATITIS; HEPATIC STEATOSIS; PLASMA-LEVELS; AMIODARONE; INJURY; TAMOXIFEN; CHOLESTASIS; POPULATION</t>
  </si>
  <si>
    <t xml:space="preserve">Metabolic dysfunction-associated fatty liver disease (com-monly known as MAFLD) impacts global health in epidemic proportions, and the resulting morbidity, mortality and eco-nomic burden is enormous. While much attention has been given to metabolic syndrome and obesity as offending fac-tors, a growing incidence of polypharmacy, especially in the elderly, has greatly increased the risk of drug-induced liver injury (DILI) in general, and drug-induced fatty liver dis-ease (DIFLD) in particular. This review focuses on the con-tribution of DIFLD to DILI in terms of epidemiology, patho-physiology, the most common drugs associated with DIFLD, and treatment strategies.</t>
  </si>
  <si>
    <t xml:space="preserve">[Kolaric, Tea Omanovic; Nincevic, Vjera; Kuna, Lucija; Duspara, Kristina; Bojanic, Kristina; Vukadin, Sonja; Raguz-Lucic, Nikola; Smolic, Martina] Univ Osijek, Fac Med, Osijek, Croatia; [Kolaric, Tea Omanovic; Nincevic, Vjera; Kuna, Lucija; Duspara, Kristina; Bojanic, Kristina; Vukadin, Sonja; Raguz-Lucic, Nikola; Smolic, Martina] Univ Osijek, Fac Dent Med &amp; Hlth, Osijek, Croatia; [Bojanic, Kristina] Hlth Ctr Osijek, Osijek, Croatia; [Wu, George Y.] Univ Connecticut, Ctr Hlth, Dept Med, Div Gastroenterol Hepatol, Farmington, CT 06032 USA</t>
  </si>
  <si>
    <t xml:space="preserve">University of JJ Strossmayer Osijek; University of JJ Strossmayer Osijek; University of Connecticut</t>
  </si>
  <si>
    <t xml:space="preserve">Smolic, M (corresponding author), Univ Osijek, Fac Med, Osijek, Croatia.;Smolic, M (corresponding author), Univ Osijek, Fac Dent Med &amp; Hlth, Osijek, Croatia.</t>
  </si>
  <si>
    <t xml:space="preserve">martina.smolic@mefos.hr</t>
  </si>
  <si>
    <t xml:space="preserve">Omanovic Kolaric, Tea/0000-0001-6338-4070</t>
  </si>
  <si>
    <t xml:space="preserve">Croatian Ministry of Science and Education [IP10-MEFOS-2019]; Herman Lopata Chair in Hepatitis Research</t>
  </si>
  <si>
    <t xml:space="preserve">Croatian Ministry of Science and Education(Ministry of Science, Education and Sports, Republic of Croatia); Herman Lopata Chair in Hepatitis Research</t>
  </si>
  <si>
    <t xml:space="preserve">The study was funded by a grant from Croatian Ministry of Science and Education (dedicated to multi-year institutional funding of scientific activity at the J.J. Strossmayer University of Osijek, Osijek, Croatia, under grant number: IP10-MEFOS-2019 to MS). Support from the Herman Lopata Chair in Hepatitis Research is also gratefully acknowledged (to GYW).</t>
  </si>
  <si>
    <t xml:space="preserve">XIA &amp; HE PUBLISHING INC</t>
  </si>
  <si>
    <t xml:space="preserve">SUGAR LAND</t>
  </si>
  <si>
    <t xml:space="preserve">SECOND AFFILIATED HOSP CHONGQING MEDICAL UNIV, 14090 SOUTHWEST FREEWAY, STE 300, SUGAR LAND, TX 77478 USA</t>
  </si>
  <si>
    <t xml:space="preserve">2225-0719</t>
  </si>
  <si>
    <t xml:space="preserve">2310-8819</t>
  </si>
  <si>
    <t xml:space="preserve">J CLIN TRANSL HEPATO</t>
  </si>
  <si>
    <t xml:space="preserve">J. Clin. Transl. Hepatol.</t>
  </si>
  <si>
    <t xml:space="preserve">SEP 26</t>
  </si>
  <si>
    <t xml:space="preserve">10.14218/JCTH.2020.00091</t>
  </si>
  <si>
    <t xml:space="preserve">SEP 2021</t>
  </si>
  <si>
    <t xml:space="preserve">WI2FC</t>
  </si>
  <si>
    <t xml:space="preserve">WOS:000702837600001</t>
  </si>
  <si>
    <t xml:space="preserve">Konjarik, Z; Bosnjak, AP</t>
  </si>
  <si>
    <t xml:space="preserve">Konjarik, Zdenka; Bosnjak, Anita Pavicic</t>
  </si>
  <si>
    <t xml:space="preserve">IMPACT OF BABY FRIENDLY HOSPITAL INITIATIVE ON BREASTFEEDING RATES IN DAKOVO</t>
  </si>
  <si>
    <t xml:space="preserve">BREAST FEEDING - statistics and numerical data</t>
  </si>
  <si>
    <t xml:space="preserve">SUPPORT; PROMOTION; DURATION; MOTHERS</t>
  </si>
  <si>
    <t xml:space="preserve">First implementation of the WHO/UNICEF Baby Friendly Hospital Initiative (BFHI) in Dakovo during 1996 significantly increased breastfeeding rates. Objective is to evaluate the effects of BFHI on breastfeeding rates in infants born in 2004 (before second BFHI) and 2008 (after second BFHI). Retrospective analysis included 356 mother-infant dyads. Breastfeeding rates at 1, 3, and 6 months were collected for 182 term infants born in 2004 and 174 term infants born in 2008. From 2004 to 2008, the rate of breast-feeding at 1, 3 and 6 months of age increased from 63.7% to 90.8%, from 40.1% to 61.5% and from 20.3% to 39.1%, respectively (P&lt;0.001 all). On multivariate logistic regression, BFHI increased the likelihood of breastfeeding at 6 months 2.8 times. BFHI proved effective in changing breastfeeding rates at I, 3 and 6 months in Dakovo.</t>
  </si>
  <si>
    <t xml:space="preserve">[Bosnjak, Anita Pavicic] Klin Bolnica Sveti Duh, Klin Ginekologiju &amp; Porodnistvo, Odjel Neonatologiju, Zagreb 10000, Croatia</t>
  </si>
  <si>
    <t xml:space="preserve">Konjarik, Z (corresponding author), Ljudevita Gaja 2, Dakovo 31400, Croatia.</t>
  </si>
  <si>
    <t xml:space="preserve">konjarik.zdenka.ordinaci-ja@os.t-com.hr</t>
  </si>
  <si>
    <t xml:space="preserve">Bosnjak, Anita Pavicic/O-4286-2019</t>
  </si>
  <si>
    <t xml:space="preserve">JUL-SEP</t>
  </si>
  <si>
    <t xml:space="preserve">836QS</t>
  </si>
  <si>
    <t xml:space="preserve">WOS:000296126800003</t>
  </si>
  <si>
    <t xml:space="preserve">Barosi, G; Bordessoule, D; Briere, J; Cervantes, F; Demory, JL; Dupriez, B; Gisslinger, H; Griesshammer, M; Hasselbalch, H; Kusec, R; Le Bousse-Kerdiles, MC; Liberato, NL; Marchetti, M; Reilly, JT; Thiele, J</t>
  </si>
  <si>
    <t xml:space="preserve">Response criteria for myelofibrosis with myeloid metaplasia: results of an initiative of the European Myelofibrosis Network (EUMNET)</t>
  </si>
  <si>
    <t xml:space="preserve">LOW-DOSE THALIDOMIDE; BONE-MARROW; RETICULIN; LEUKEMIA; EFFICACY</t>
  </si>
  <si>
    <t xml:space="preserve">The European Myelofibrosis Network (EUM-NET), a European research network on myelofibrosis with myelold metaplasia (MMM), has developed a definition of response for the disease by using clinicohematologic, histologic, and cytogenetic criteria. A core set of 5 clinicohematologic criteria was selected out of 9 candidates on the basis of their sensitivity to change measured in 196 patients treated either during clinical trials or routine clinical practice. A consensus panel of 16 international experts was convened and asked to score the level of response in 104 patient profiles as major, moderate, minor, or no response according to changes of the clinicohematologic criteria. Using the experts' consensus as the gold standard, the performance of 100 possible definitions of response was evaluated. Criteria for major or moderate clinicohematologic response were determined to be changes in hemoglobin (Hb) and spleen size and the presence of constitutional symptoms, while changes in platelet count and white blood cell (WBC) count served as complementary criteria and were of value for defining minor responses. A histologic response was defined by changes in bone marrow fibrosis and cellularity grades. The combined use of these response definitions should help standardize the design and reporting of future clinical studies in MMM.</t>
  </si>
  <si>
    <t xml:space="preserve">Policlin San Matteo, IRCCS, Lab Clin Epidemiol, I-27100 Pavia, Italy; Serv Hematol Clin, Limoges, France; Hop Beaujon, Dept Hematol, Clichy, France; Hosp Clin Barcelona, IDIBAPS, Dept Hematol, Barcelona, Spain; Univ Catholique Lille, Dept Hematol, Lille, France; Ctr Hosp Lens, Serv Hematol Clin, Lens, France; Univ Vienna, Dept Hematol &amp; Blood Coagulat, A-1010 Vienna, Austria; Univ Ulm, Dept Med Hematol Oncol Rheumatol &amp; Infect Dis 3, D-89069 Ulm, Germany; Roskilde Hosp, Dept Med, Div Hematol &amp; Oncol, Roskilde, Denmark; Univ Zagreb, Univ Hosp Merkur, Inst Clin Chem, Zagreb, Croatia; Univ Zagreb, Univ Hosp Merkur, Dept Med, Zagreb, Croatia; Hop Paul Brousse, Inst Andre Lwoff, INSERM, U268, Villejuif, France; Royal Hallamshire Hosp, Div Med &amp; Mol Genet, Mol Haematol Unit, Sheffield S10 2JF, S Yorkshire, England; Univ Cologne, Inst Pathol, D-5000 Cologne, Germany</t>
  </si>
  <si>
    <t xml:space="preserve">IRCCS Fondazione San Matteo; University of Pavia; UDICE-French Research Universities; Universite Paris Cite; Assistance Publique Hopitaux Paris (APHP); Hopital Universitaire Beaujon - APHP; University of Barcelona; Hospital Clinic de Barcelona; IDIBAPS; Universite Catholique de Lille; University of Vienna; Ulm University; University of Zagreb; University of Zagreb; Assistance Publique Hopitaux Paris (APHP); Hopital Universitaire Paul-Brousse - APHP; Institut National de la Sante et de la Recherche Medicale (Inserm); University of Sheffield; University of Cologne</t>
  </si>
  <si>
    <t xml:space="preserve">Barosi, G (corresponding author), Policlin San Matteo, IRCCS, Lab Clin Epidemiol, Viale Golgi 19, I-27100 Pavia, Italy.</t>
  </si>
  <si>
    <t xml:space="preserve">barosig@smatteo.pv.it</t>
  </si>
  <si>
    <t xml:space="preserve">Hasselbalch, Hans/H-2217-2017; Kusec, Rajko/AAY-1365-2021; Barosi, Giovanni/AAI-1714-2019; MARCHETTI, MONIA/AAH-9505-2019; Le Bousse-Kerdiles, Marie-Caroline/Q-4029-2018</t>
  </si>
  <si>
    <t xml:space="preserve">MARCHETTI, MONIA/0000-0001-7615-0572; Hasselbalch, Hans/0000-0003-3936-8032; Le Bousse-Kerdiles, Marie-Caroline/0000-0003-0863-5222</t>
  </si>
  <si>
    <t xml:space="preserve">OCT 15</t>
  </si>
  <si>
    <t xml:space="preserve">10.1182/blood-2005-04-1520</t>
  </si>
  <si>
    <t xml:space="preserve">972PP</t>
  </si>
  <si>
    <t xml:space="preserve">WOS:000232466000044</t>
  </si>
  <si>
    <t xml:space="preserve">Delale, EA; Novokmet, N; Fuchs, N; Dolanc, I; Mrdjen-Hodzic, R; Karelovic, D; Jankovic, S; Milanovic, SM; Cameron, N; Missoni, S</t>
  </si>
  <si>
    <t xml:space="preserve">Delale, Eva Andela; Novokmet, Natalija; Fuchs, Nives; Dolanc, Ivan; Mrdjen-Hodzic, Rafaela; Karelovic, Deni; Jankovic, Stipan; Milanovic, Sanja Music; Cameron, Noel; Missoni, Sasa</t>
  </si>
  <si>
    <t xml:space="preserve">Stress, locus of control, hope and depression as determinants of quality of life of pregnant women: Croatian Islands' Birth Cohort Study (CRIBS)</t>
  </si>
  <si>
    <t xml:space="preserve">HEALTH CARE FOR WOMEN INTERNATIONAL</t>
  </si>
  <si>
    <t xml:space="preserve">The aims were to investigate determinants of the quality of life (QoL) of pregnant women. Total of 302 healthy women 18 to 28 weeks of gestation participated in prospective study. WHOQOL-bref, Multidimensional Health Locus of Control scales, Edinburgh Postnatal Depression Scale, and the perceived stress appraisals were administered. Various patterns of predictors for four domains of QoL were identified, for psychological (42% variance explained), social relationship (29%), environmental (29%) and physical health (25%). Depression and hope, together with the extent to which one's health is influenced by powerful other or chance should be targeted in health promotion strategies during pregnancy.</t>
  </si>
  <si>
    <t xml:space="preserve">[Delale, Eva Andela; Novokmet, Natalija; Fuchs, Nives; Dolanc, Ivan; Mrdjen-Hodzic, Rafaela; Missoni, Sasa] Inst Anthropol Res, Ljudevita Gaja 32, Zagreb 10000, Croatia; [Karelovic, Deni] Univ Hosp Ctr Split, Dept Obstet &amp; Gynecol, Split, Croatia; [Jankovic, Stipan] Univ Split, Univ Dept Hlth Care Studies, Dept Radiol Technol, Split, Croatia; [Milanovic, Sanja Music] Croatian Inst Publ Hlth Zagreb, Zagreb, Croatia; [Milanovic, Sanja Music] Univ Zagreb, Sch Med, Zagreb, Croatia; [Cameron, Noel] Loughborough Univ, Sch Sport Exercise &amp; Hlth Sci, Loughborough, Leics, England; [Missoni, Sasa] JJ Strossmayer Univ Osijek, Fac Med, Osijek, Croatia</t>
  </si>
  <si>
    <t xml:space="preserve">Institute for Anthropological Research Zagreb; University of Split; University of Split; University of Zagreb; Loughborough University; University of JJ Strossmayer Osijek</t>
  </si>
  <si>
    <t xml:space="preserve">Delale, EA (corresponding author), Inst Anthropol Res, Ljudevita Gaja 32, Zagreb 10000, Croatia.</t>
  </si>
  <si>
    <t xml:space="preserve">eadelale@inantro.hr</t>
  </si>
  <si>
    <t xml:space="preserve">Delale, Eva Andela/0000-0001-7242-0336; Music Milanovic, Sanja/0000-0003-4643-1052</t>
  </si>
  <si>
    <t xml:space="preserve">Croatian Scientific Foundation [HRZZ UIP-201409-6598]</t>
  </si>
  <si>
    <t xml:space="preserve">Croatian Scientific Foundation</t>
  </si>
  <si>
    <t xml:space="preserve">This research was funded by grant of the Croatian Scientific Foundation (HRZZ UIP-201409-6598).</t>
  </si>
  <si>
    <t xml:space="preserve">0739-9332</t>
  </si>
  <si>
    <t xml:space="preserve">1096-4665</t>
  </si>
  <si>
    <t xml:space="preserve">HEALTH CARE WOMEN IN</t>
  </si>
  <si>
    <t xml:space="preserve">Health Care Women Int.</t>
  </si>
  <si>
    <t xml:space="preserve">DEC 17</t>
  </si>
  <si>
    <t xml:space="preserve">10.1080/07399332.2021.1882464</t>
  </si>
  <si>
    <t xml:space="preserve">Public, Environmental &amp; Occupational Health; Women's Studies</t>
  </si>
  <si>
    <t xml:space="preserve">XP9KC</t>
  </si>
  <si>
    <t xml:space="preserve">WOS:000644243900001</t>
  </si>
  <si>
    <t xml:space="preserve">Kopjar, T; Dashwood, MR; Dreifaldt, M; de Souza, DR</t>
  </si>
  <si>
    <t xml:space="preserve">Kopjar, Tomislav; Dashwood, Michael Richard; Dreifaldt, Mats; de Souza, Domingos Ramos</t>
  </si>
  <si>
    <t xml:space="preserve">No-touch saphenous vein as an important conduit of choice in coronary bypass surgery</t>
  </si>
  <si>
    <t xml:space="preserve">JOURNAL OF THORACIC DISEASE</t>
  </si>
  <si>
    <t xml:space="preserve">INTERNAL-THORACIC-ARTERY; RADIAL ARTERY; SURROUNDING TISSUE; 5-YEAR EXPERIENCE; RANDOMIZED-TRIAL; GRAFT PATENCY; SURVIVAL</t>
  </si>
  <si>
    <t xml:space="preserve">[Kopjar, Tomislav] Univ Hosp Ctr Zagreb, Dept Cardiac Surg, Kispaticeva 12, Zagreb 10000, Croatia; [Dashwood, Michael Richard] Univ Coll Med Sch, Surg &amp; Intervent Sci, Royal Free Hosp Campus, London, England; [Dreifaldt, Mats; de Souza, Domingos Ramos] Orebro Univ, Fac Med &amp; Hlth, Dept Cardiothorac &amp; Vasc Surg, Orebro, Sweden</t>
  </si>
  <si>
    <t xml:space="preserve">University of Zagreb; University of London; University College London; Orebro University</t>
  </si>
  <si>
    <t xml:space="preserve">Kopjar, T (corresponding author), Univ Hosp Ctr Zagreb, Dept Cardiac Surg, Kispaticeva 12, Zagreb 10000, Croatia.</t>
  </si>
  <si>
    <t xml:space="preserve">tkopjar@gmail.com</t>
  </si>
  <si>
    <t xml:space="preserve">Kopjar, Tomislav/I-1365-2019</t>
  </si>
  <si>
    <t xml:space="preserve">Kopjar, Tomislav/0000-0002-4745-999X</t>
  </si>
  <si>
    <t xml:space="preserve">AME PUBL CO</t>
  </si>
  <si>
    <t xml:space="preserve">2072-1439</t>
  </si>
  <si>
    <t xml:space="preserve">2077-6624</t>
  </si>
  <si>
    <t xml:space="preserve">J THORAC DIS</t>
  </si>
  <si>
    <t xml:space="preserve">J. Thorac. Dis.</t>
  </si>
  <si>
    <t xml:space="preserve">S3292</t>
  </si>
  <si>
    <t xml:space="preserve">S3296</t>
  </si>
  <si>
    <t xml:space="preserve">10.21037/jtd.2018.08.127</t>
  </si>
  <si>
    <t xml:space="preserve">GU1GU</t>
  </si>
  <si>
    <t xml:space="preserve">WOS:000445007800075</t>
  </si>
  <si>
    <t xml:space="preserve">Vasakova, MK; Sterclova, M; Bishop, NM; Lewandowska, K; Muller, V; Kramer, M; Hajkova, M; Jovanovic, D; Studnicka, M; Tekavec-Trkanjec, J; Penev, A; Ovesna, P; Gregor, J</t>
  </si>
  <si>
    <t xml:space="preserve">Vasakova, M. Koziar; Sterclova, M.; Bishop, N. Mogulkoc; Lewandowska, K.; Muller, V; Kramer, M.; Hajkova, M.; Jovanovic, D.; Studnicka, M.; Tekavec-Trkanjec, J.; Penev, A.; Ovesna, P.; Gregor, J.</t>
  </si>
  <si>
    <t xml:space="preserve">Long-term effect of nintedanib treatment in 11 countries of Europe and Asia</t>
  </si>
  <si>
    <t xml:space="preserve">Idiopathic pulmonary fibrosis; Treatments; Elderly</t>
  </si>
  <si>
    <t xml:space="preserve">[Vasakova, M. Koziar; Sterclova, M.] Thomayer Univ Hosp, Prague, Czech Republic; [Bishop, N. Mogulkoc] Ege Univ, Med Sch, Izmir, Turkey; [Lewandowska, K.] Inst TB &amp; Lung Dis, Warsaw, Poland; [Muller, V] Semmelweis Univ, Budapest, Hungary; [Kramer, M.] Rabin Med Ctr, Petah Tiqwa, Israel; [Hajkova, M.] Univ Hosp Bratislava, Bratislava, Slovakia; [Jovanovic, D.] Internal Med Clin Akta Med, Belgrade, Serbia; [Studnicka, M.] Clin Res Ctr, Salzburg, Austria; [Tekavec-Trkanjec, J.] Univ Hosp Dubrava, Zagreb, Croatia; [Penev, A.] Acibadem City Clin Tokuda Hosp, Sofia, Bulgaria; [Ovesna, P.; Gregor, J.] Masaryk Univ, Brno, Czech Republic</t>
  </si>
  <si>
    <t xml:space="preserve">Thomayer Hospital; Ege University; Semmelweis University; Rabin Medical Center; Slovak Medical University Bratislava; Masaryk University Brno</t>
  </si>
  <si>
    <t xml:space="preserve">10.1183/13993003.congress-2022.3391</t>
  </si>
  <si>
    <t xml:space="preserve">6T0RZ</t>
  </si>
  <si>
    <t xml:space="preserve">WOS:000893392404493</t>
  </si>
  <si>
    <t xml:space="preserve">Rafaj, RB; Kules, J; Marinculic, A; Tvarijonaviciute, A; Ceron, J; Mihaljevic, Z; Tumpa, A; Mrljak, V</t>
  </si>
  <si>
    <t xml:space="preserve">Rafaj, R. Baric; Kules, J.; Marinculic, A.; Tvarijonaviciute, A.; Ceron, J.; Mihaljevic, Z.; Tumpa, A.; Mrljak, V.</t>
  </si>
  <si>
    <t xml:space="preserve">Plasma markers of inflammation and hemostatic and endothelial activity in naturally overweight and obese dogs</t>
  </si>
  <si>
    <t xml:space="preserve">BMC VETERINARY RESEARCH</t>
  </si>
  <si>
    <t xml:space="preserve">Canine; IL-6; HsCRP; Clotting factors; Platelets</t>
  </si>
  <si>
    <t xml:space="preserve">PLASMINOGEN-ACTIVATOR INHIBITOR-1; INTERLEUKIN-6 LEVELS; BLOOD-COAGULATION; SERUM-LEVELS; SYSTEM; HMGB1; PROTEINS; CATS</t>
  </si>
  <si>
    <t xml:space="preserve">Background: Obesity is one of the most prevalent health problems in the canine population. While haemostatic parameters and markers of endothelial function have been evaluated in various disease conditions in dogs, there are no studies of these markers in canine obesity. This study was designed to evaluate the effect of naturally gained weight excess and obesity on inflammatory, hemostatic and endothelial biomarkers in dogs. A total of 37 overweight and obese dogs were compared with 28 normal weight dogs. Results: Overweight and obese dogs had significantly elevated concentrations of serum interleukin-6 (IL-6) and C-reactive protein (hsCRP). Number of platelets, activity of factor X and factor VII were significantly higher, while activated partial thromboplastine time (aPTT) and soluble plasminogen activator receptor (suPAR) were significantly decreased. Statistical analysis of high mobility group box - 1 protein (HMGB-1), soluble intercellular adhesive molecule -1 (sICAM-1) and plasminogen activator inhibitor type 1 (PAI-1) concentrations did not show significant differences between the total overweight and obese group and the normal weight group of dogs. Conclusions: Analytical changes in the dogs in our study reflects that weight excess in dogs can be associated with a chronic low degree of inflammation and a hypercoagulable state, where primary and secondary hemostasis are both affected. However obesity is not associated with impairment of endothelial function in dogs.</t>
  </si>
  <si>
    <t xml:space="preserve">[Rafaj, R. Baric; Tumpa, A.] Univ Zagreb, Dept Chem &amp; Biochem, Fac Vet Med, Heinzelova 55, Zagreb 10000, Croatia; [Kules, J.] Univ Zagreb, Internal Dis Clin, ERA Chair Team VetMedZg, Fac Vet Med, Heinzelova 55, Zagreb 10000, Croatia; [Marinculic, A.] Univ Zagreb, Dept Parasitol &amp; Parasit Dis Clin, Fac Vet Med, Heinzelova 55, Zagreb 10000, Croatia; [Tvarijonaviciute, A.; Ceron, J.] Univ Murcia, Fac Vet Med, Dept Anim Med &amp; Surg, Reg Campus Int Excellence Campus Mare Nostrum, E-30100 Murcia, Espinardo, Spain; [Mihaljevic, Z.] Vet Inst, Savska Cesta 143, Zagreb 10000, Croatia; [Mrljak, V.] Univ Zagreb, Clin Internal Dieaases, Fac Vet Med, Heinzelova 55, Zagreb 10000, Croatia</t>
  </si>
  <si>
    <t xml:space="preserve">University of Zagreb; University of Zagreb; University of Zagreb; University of Murcia; University of Zagreb</t>
  </si>
  <si>
    <t xml:space="preserve">Kules, J (corresponding author), Univ Zagreb, Internal Dis Clin, ERA Chair Team VetMedZg, Fac Vet Med, Heinzelova 55, Zagreb 10000, Croatia.</t>
  </si>
  <si>
    <t xml:space="preserve">Tvarijonaviciute, Asta/U-4303-2017; Ceron, Jose J/H-9043-2015</t>
  </si>
  <si>
    <t xml:space="preserve">Tvarijonaviciute, Asta/0000-0002-5323-5001; Ceron, Jose J/0000-0002-8654-1793; Mrljak, Vladimir/0000-0002-0723-7815</t>
  </si>
  <si>
    <t xml:space="preserve">Fond for development, University of Zagreb; FP7 project Upgrading the research performance in molecular medicine at the Faculty of Veterinary Medicine University of Zagreb [621394]</t>
  </si>
  <si>
    <t xml:space="preserve">Fond for development, University of Zagreb; FP7 project Upgrading the research performance in molecular medicine at the Faculty of Veterinary Medicine University of Zagreb</t>
  </si>
  <si>
    <t xml:space="preserve">This study (experimental part) was supported through the Fond for development, University of Zagreb. Publishing was supported through FP7 project Upgrading the research performance in molecular medicine at the Faculty of Veterinary Medicine University of Zagreb (grant agreement No: 621394).</t>
  </si>
  <si>
    <t xml:space="preserve">1746-6148</t>
  </si>
  <si>
    <t xml:space="preserve">BMC VET RES</t>
  </si>
  <si>
    <t xml:space="preserve">BMC Vet. Res.</t>
  </si>
  <si>
    <t xml:space="preserve">JAN 6</t>
  </si>
  <si>
    <t xml:space="preserve">10.1186/s12917-016-0929-8</t>
  </si>
  <si>
    <t xml:space="preserve">EH2VN</t>
  </si>
  <si>
    <t xml:space="preserve">WOS:000391626700001</t>
  </si>
  <si>
    <t xml:space="preserve">Kalcina, LL; Dodig, IP; Pecotic, R; Pataka, A; Basoglu, OK; Tasbakan, MS; Dogas, Z</t>
  </si>
  <si>
    <t xml:space="preserve">Kalcina, L. Lusic; Dodig, I. Pavlinac; Pecotic, R.; Pataka, A.; Basoglu, O. K.; Tasbakan, M. Sezai; Dogas, Z.</t>
  </si>
  <si>
    <t xml:space="preserve">Proposed cut-off points for optimal BMI, age and neck circumference value in the stop-bang: comparison of Greece, Turkey and Croatia</t>
  </si>
  <si>
    <t xml:space="preserve">[Kalcina, L. Lusic; Dodig, I. Pavlinac; Pecotic, R.; Dogas, Z.] Univ Split, Dept Neurosci, Sleep Med Ctr, Sch Med, Split, Croatia; [Pataka, A.] Aristotle Univ Thessaloniki, Resp Failure Unit, G Papanikolaou Hosp, Thessaloniki, Greece; [Basoglu, O. K.; Tasbakan, M. Sezai] Ege Univ, Dept Chest Dis, Fac Med, Izmir, Turkey</t>
  </si>
  <si>
    <t xml:space="preserve">University of Split; Aristotle University of Thessaloniki; George Papanikolaou General Hospital of Thessaloniki; Ege University</t>
  </si>
  <si>
    <t xml:space="preserve">P689</t>
  </si>
  <si>
    <t xml:space="preserve">5L5DH</t>
  </si>
  <si>
    <t xml:space="preserve">WOS:000870433500474</t>
  </si>
  <si>
    <t xml:space="preserve">Krajina, I; Stupin, A; Sola, M; Mihalj, M</t>
  </si>
  <si>
    <t xml:space="preserve">Krajina, Ivana; Stupin, Ana; Sola, Marija; Mihalj, Martina</t>
  </si>
  <si>
    <t xml:space="preserve">Oxidative Stress Induced by High Salt Diet-Possible Implications for Development and Clinical Manifestation of Cutaneous Inflammation and Endothelial Dysfunction in Psoriasis vulgaris</t>
  </si>
  <si>
    <t xml:space="preserve">psoriasis; oxidative stress; sodium chloride; T helper 17 cells; biological drugs; endothelium; vascular</t>
  </si>
  <si>
    <t xml:space="preserve">INTIMA-MEDIA THICKNESS; NF-KAPPA-B; NECROSIS-FACTOR-ALPHA; ACTIVATED PROTEIN-KINASE; OXYGEN SPECIES CONTRIBUTE; CHRONIC PLAQUE PSORIASIS; CORONARY-ARTERY-DISEASE; NACL-INDUCED ACTIVATION; NITRIC-OXIDE SYNTHASE; SUBCLINICAL ATHEROSCLEROSIS</t>
  </si>
  <si>
    <t xml:space="preserve">Although oxidative stress is recognized as an important effector mechanism of the immune system, uncontrolled formation of reactive oxygen and nitrogen species promotes excessive tissue damage and leads to disease development. In view of this, increased dietary salt intake has been found to damage redox systems in the vessel wall, resulting in endothelial dysfunction associated with NO uncoupling, inflammation, vascular wall remodeling and, eventually, atherosclerosis. Several studies have reported increased systemic oxidative stress accompanied by reduced antioxidant capacity following a high salt diet. In addition, vigorous ionic effects on the immune mechanisms, such as (trans)differentiation of T lymphocytes are emerging, which together with the evidence of NaCl accumulation in certain tissues warrants a re-examination of the data derived from in vitro research, in which the ionic influence was excluded. Psoriasis vulgaris (PV), as a primarily Th17-driven inflammatory skin disease with proven inflammation-induced accumulation of sodium chloride in the skin, merits our interest in the role of oxidative stress in the pathogenesis of PV, as well as in the possible beneficial effects that could be achieved through modulation of dietary salt intake and antioxidant supplementation.</t>
  </si>
  <si>
    <t xml:space="preserve">[Krajina, Ivana; Sola, Marija; Mihalj, Martina] Osijek Univ Hosp, Dept Dermatol &amp; Venereol, J Huttlera 4, HR-31000 Osijek, Croatia; [Krajina, Ivana; Sola, Marija] Josip Juraj Strossmayer Univ Osijek, Fac Med, J Huttlera 4, HR-31000 Osijek, Croatia; [Stupin, Ana; Mihalj, Martina] Josip Juraj Strossmayer Univ Osijek, Sci Ctr Excellence Personalized Hlth Care, Trg Svetog Trojstva 3, HR-31000 Osijek, Croatia; [Stupin, Ana; Mihalj, Martina] Josip Juraj Strossmayer Univ Osijek, Fac Med, Inst &amp; Dept Physiol &amp; Immunol, J Huttlera 4, HR-31000 Osijek, Croatia</t>
  </si>
  <si>
    <t xml:space="preserve">Sola, M; Mihalj, M (corresponding author), Osijek Univ Hosp, Dept Dermatol &amp; Venereol, J Huttlera 4, HR-31000 Osijek, Croatia.;Sola, M (corresponding author), Josip Juraj Strossmayer Univ Osijek, Fac Med, J Huttlera 4, HR-31000 Osijek, Croatia.;Mihalj, M (corresponding author), Josip Juraj Strossmayer Univ Osijek, Sci Ctr Excellence Personalized Hlth Care, Trg Svetog Trojstva 3, HR-31000 Osijek, Croatia.;Mihalj, M (corresponding author), Josip Juraj Strossmayer Univ Osijek, Fac Med, Inst &amp; Dept Physiol &amp; Immunol, J Huttlera 4, HR-31000 Osijek, Croatia.</t>
  </si>
  <si>
    <t xml:space="preserve">ivkrajina@mefos.hr; ana.stupin@mefos.hr; sola.marija@kbco.hr; martina.mihalj@mefos.hr</t>
  </si>
  <si>
    <t xml:space="preserve">Mihalj, Martina/S-6906-2018</t>
  </si>
  <si>
    <t xml:space="preserve">Mihalj, Martina/0000-0002-5734-5849; Krajina, Ivana/0000-0001-7028-0536; Stupin, Ana/0000-0002-7446-0021</t>
  </si>
  <si>
    <t xml:space="preserve">Faculty of Medicine University of Osijek [IP2-MEFOS-2020]</t>
  </si>
  <si>
    <t xml:space="preserve">Faculty of Medicine University of Osijek</t>
  </si>
  <si>
    <t xml:space="preserve">This work was supported by institutional grant of the Faculty of Medicine University of Osijek to M.M. (IP2-MEFOS-2020) and the Croatian association for head and neck diseases of Slavonia and Baranja to their members M.M. and M.S.</t>
  </si>
  <si>
    <t xml:space="preserve">10.3390/antiox11071269</t>
  </si>
  <si>
    <t xml:space="preserve">3H8SC</t>
  </si>
  <si>
    <t xml:space="preserve">WOS:000832299400001</t>
  </si>
  <si>
    <t xml:space="preserve">Zarkovic, N; Jakovcevic, A; Mataic, A; Jaganjac, M; Vukovic, T; Waeg, G; Zarkovic, K</t>
  </si>
  <si>
    <t xml:space="preserve">Zarkovic, Neven; Jakovcevic, Antonia; Mataic, Ana; Jaganjac, Morana; Vukovic, Tea; Waeg, Georg; Zarkovic, Kamelija</t>
  </si>
  <si>
    <t xml:space="preserve">Post-mortem Findings of Inflammatory Cells and the Association of 4-Hydroxynonenal with Systemic Vascular and Oxidative Stress in Lethal COVID-19</t>
  </si>
  <si>
    <t xml:space="preserve">CELLS</t>
  </si>
  <si>
    <t xml:space="preserve">SARS-CoV-2 virus; reactive oxygen species (ROS); oxidative stress; vascular stress; lipid peroxidation; 4-hydroxynonenal (4-HNE); superoxide dismutase (SOD); granulocytes; sepsis</t>
  </si>
  <si>
    <t xml:space="preserve">NLRP3 INFLAMMASOMES; EPITOPES; ADDUCTS; ADIPOGENESIS; ACCUMULATION; INFECTION; PATHWAY</t>
  </si>
  <si>
    <t xml:space="preserve">A recent comparison of clinical and inflammatory parameters, together with biomarkers of oxidative stress, in patients who died from aggressive COVID-19 and survivors suggested that the lipid peroxidation product 4-hydroxynonenal (4-HNE) might be detrimental in lethal SARS-CoV-2 infection. The current study further explores the involvement of inflammatory cells, systemic vascular stress, and 4-HNE in lethal COVID-19 using specific immunohistochemical analyses of the inflammatory cells within the vital organs obtained by autopsy of nine patients who died from aggressive SAR-CoV-2 infection. Besides 4-HNE, myeloperoxidase (MPO) and mitochondrial superoxide dismutase (SOD2) were analyzed alongside standard leukocyte biomarkers (CDs). All the immunohistochemical slides were simultaneously prepared for each analyzed biomarker. The results revealed abundant 4-HNE in the vital organs, but the primary origin of 4-HNE was sepsis-like vascular stress, not an oxidative burst of the inflammatory cells. In particular, inflammatory cells were often negative for 4-HNE, while blood vessels were always very strongly immunopositive, as was edematous tissue even in the absence of inflammatory cells. The most affected organs were the lungs with diffuse alveolar damage and the brain with edema and reactive astrocytes, whereas despite acute tubular necrosis, 4-HNE was not abundant in the kidneys, which had prominent SOD2. Although SOD2 in most cases gave strong immunohistochemical positivity similar to 4-HNE, unlike 4-HNE, it was always limited to the cells, as was MPO. Due to their differential expressions in blood vessels, inflammatory cells, and the kidneys, we think that SOD2 could, together with 4-HNE, be a potential link between a malfunctioning immune system, oxidative stress, and vascular stress in lethal COVID-19.</t>
  </si>
  <si>
    <t xml:space="preserve">[Zarkovic, Neven; Jaganjac, Morana; Vukovic, Tea] Rudjer Boskovic Inst, Lab Oxidat Stress LabOS, HR-10000 Zagreb, Croatia; [Jakovcevic, Antonia; Mataic, Ana; Zarkovic, Kamelija] Clin Hosp Ctr Zagreb, Div Pathol, HR-10000 Zagreb, Croatia; [Waeg, Georg] Karl Franzens Univ Graz, Inst Mol Biosci, A-8010 Graz, Austria; [Zarkovic, Kamelija] Univ Zagreb, Div Pathol, Sch Med, HR-10000 Zagreb, Croatia</t>
  </si>
  <si>
    <t xml:space="preserve">Rudjer Boskovic Institute; University of Zagreb; University of Graz; University of Zagreb</t>
  </si>
  <si>
    <t xml:space="preserve">Zarkovic, N (corresponding author), Rudjer Boskovic Inst, Lab Oxidat Stress LabOS, HR-10000 Zagreb, Croatia.</t>
  </si>
  <si>
    <t xml:space="preserve">Neven.Zarkovic@irb.hr; antonia.jakovcevic@gmail.com; ana.mataic@gmail.com; Morana.Jaganjac@irb.hr; Tea.Vukovic@irb.hr; georg.waeg@uni-graz.at; kamelijazarkovic@gmail.com</t>
  </si>
  <si>
    <t xml:space="preserve">Zarkovic, Neven/AAG-5836-2019</t>
  </si>
  <si>
    <t xml:space="preserve">Zarkovic, Neven/0000-0001-5032-0369; Jaganjac, Morana/0000-0001-5051-1843</t>
  </si>
  <si>
    <t xml:space="preserve">Croatian Ministry of Science and Education [CRO_A-00033]</t>
  </si>
  <si>
    <t xml:space="preserve">FundingThis research received no substantial external funding.</t>
  </si>
  <si>
    <t xml:space="preserve">2073-4409</t>
  </si>
  <si>
    <t xml:space="preserve">CELLS-BASEL</t>
  </si>
  <si>
    <t xml:space="preserve">Cells</t>
  </si>
  <si>
    <t xml:space="preserve">10.3390/cells11030444</t>
  </si>
  <si>
    <t xml:space="preserve">ZA8SF</t>
  </si>
  <si>
    <t xml:space="preserve">WOS:000756426300001</t>
  </si>
  <si>
    <t xml:space="preserve">Jeremic, B; Ghosh, S; Fidarova, E; Faheem, M; Agarwal, JP; Lau, FN; Sharma, V; Ammar, C; Azmy, A; Forbe, A; Brincat, S</t>
  </si>
  <si>
    <t xml:space="preserve">Jeremic, B.; Ghosh, S.; Fidarova, E.; Faheem, M.; Agarwal, J. P.; Lau, F. N.; Sharma, V.; Ammar, C.; Azmy, A.; Forbe, A.; Brincat, S.</t>
  </si>
  <si>
    <t xml:space="preserve">The International Atomic Energy Agency Randomized Trial on Chemotherapy With or Without Radiation Therapy in Advanced Non-small Cell Lung Cancer (NCT00864331)</t>
  </si>
  <si>
    <t xml:space="preserve">INTERNATIONAL JOURNAL OF RADIATION ONCOLOGY BIOLOGY PHYSICS</t>
  </si>
  <si>
    <t xml:space="preserve">59th Annual Meeting of the American-Society-for-Therapeutic-Radiation-Oncology (ASTRO)</t>
  </si>
  <si>
    <t xml:space="preserve">SEP 24-27, 2017</t>
  </si>
  <si>
    <t xml:space="preserve">[Jeremic, B.] Inst Lung Dis, Sremska Kamenica, Serbia; [Jeremic, B.] BioIRC Res Ctr, Kragujevac, Serbia; [Ghosh, S.] Cross Canc Inst, Div Expt Oncol, Edmonton, AB, Canada; [Fidarova, E.] IAEA, Vienna, Austria; [Faheem, M.] Nucl Med Oncol &amp; Radiotherapy Inst, Islamabad, Pakistan; [Agarwal, J. P.] Tata Mem Hosp, Bombay, Maharashtra, India; [Lau, F. N.] Gen Hosp, Kuala Lumpur, Malaysia; [Sharma, V.] Univ Witwatersrand, Charlotte Maxeke Johannesburg Acad Hosp, Dept Radiat Oncol, Johannesburg, South Africa; [Ammar, C.] Inst Natl Canc Salah Azaiz, Tunis, Tunisia; [Azmy, A.] Misr Oncol Ctr, Cairo, Egypt; [Forbe, A.] Sestre Milosrdnice Hosp, Zagreb, Croatia; [Brincat, S.] Sir Paul Boffa Hosp, La Valetta, Malta</t>
  </si>
  <si>
    <t xml:space="preserve">University of Alberta; International Atomic Energy Agency; Tata Memorial Centre (TMC); Tata Memorial Hospital; University of Witwatersrand; Universite de Tunis-El-Manar; Institut Salah Azaiez; Egyptian Knowledge Bank (EKB); Misr University for Science &amp; Technology</t>
  </si>
  <si>
    <t xml:space="preserve">0360-3016</t>
  </si>
  <si>
    <t xml:space="preserve">1879-355X</t>
  </si>
  <si>
    <t xml:space="preserve">INT J RADIAT ONCOL</t>
  </si>
  <si>
    <t xml:space="preserve">Int. J. Radiat. Oncol. Biol. Phys.</t>
  </si>
  <si>
    <t xml:space="preserve">S103</t>
  </si>
  <si>
    <t xml:space="preserve">S104</t>
  </si>
  <si>
    <t xml:space="preserve">10.1016/j.ijrobp.2017.06.247</t>
  </si>
  <si>
    <t xml:space="preserve">FH9UQ</t>
  </si>
  <si>
    <t xml:space="preserve">WOS:000411559107038</t>
  </si>
  <si>
    <t xml:space="preserve">Rade, M; Kononen, M; Marttila, J; Shacklock, M; Vanninen, R; Kankaanpaa, M; Airaksinen, O</t>
  </si>
  <si>
    <t xml:space="preserve">Rade, M.; Kononen, M.; Marttila, J.; Shacklock, M.; Vanninen, R.; Kankaanpaa, M.; Airaksinen, O.</t>
  </si>
  <si>
    <t xml:space="preserve">In Vivo MRI Measurement of Spinal Cord Displacement in the Thoracolumbar Region of Asymptomatic Subjects with Unilateral and Sham Straight Leg Raise Tests</t>
  </si>
  <si>
    <t xml:space="preserve">RESONANCE-IMAGING MEASUREMENT; INTRARADICULAR BLOOD-FLOW; NERVE ROOT DISPLACEMENT; 2006 YOUNG INVESTIGATOR; LUMBAR DISC HERNIATION; UNEMBALMED CADAVERS; SCIATIC-NERVE; WINNER; MOTION</t>
  </si>
  <si>
    <t xml:space="preserve">Background Normal displacement of the conus medullaris with unilateral and bilateral SLR has been quantified and the principle of linear dependence has been described. Purpose Explore whether previously recorded movements of conus medullaris with SLRs are i) primarily due to transmission of tensile forces transmitted through the neural tissues during SLR or ii) the result of reciprocal movements between vertebrae and nerves. Study design Controlled radiologic study. Methods Ten asymptomatic volunteers were scanned with a 1.5T magnetic resonance (MR) scanner using T2 weighted spc 3D scanning sequences and a device that permits greater ranges of SLR. Displacement of the conus medullaris during the unilateral and sham SLR was quantified reliably with a randomized procedure. Conus displacement in response to unilateral and sham SLRs was quantified and the results compared. Results The conus displaced caudally in the spinal canal by 3.54 +/- 0.87 mm (mean +/- SD) with unilateral (p &lt;=.001) and proximally by 0.32 +/- 1.6 mm with sham SLR (p &lt;=.542). Pearson correlations were higher than 0.99 for both intra- and inter-observer reliability and the observed power was 1 for unilateral SLRs and 0.054 and 0.149 for left and right sham SLR respectively. Conclusions Four relevant points emerge from the presented data: i) reciprocal movements between the spinal cord and the surrounding vertebrae are likely to occur during SLR in asymptomatic subjects, ii) conus medullaris displacement in the vertebral canal with SLR is primarily due to transmission of tensile forces through the neural tissues, iii) when tensile forces are transmitted through the neural system as in the clinical SLR, the magnitude of conus medullaris displacement prevails over the amount of bone adjustment.</t>
  </si>
  <si>
    <t xml:space="preserve">[Rade, M.; Shacklock, M.; Airaksinen, O.] Kuopio Univ Hosp, Dept Phys &amp; Rehabil Med, SF-70210 Kuopio, Finland; [Rade, M.] Josip Juraj Strossmayer Univ Osijek, Fac Med, Orthopaed &amp; Rehabil Hosp Prim Dr Martin Horvat, Rovinj, Croatia; [Kononen, M.; Marttila, J.; Vanninen, R.] Kuopio Univ Hosp, Dept Radiol, SF-70210 Kuopio, Finland; [Shacklock, M.] Neurodynam Solut, Adelaide, SA, Australia; [Kankaanpaa, M.] Tampere Univ Hosp, Dept Phys &amp; Rehabil Med, Tampere, Finland</t>
  </si>
  <si>
    <t xml:space="preserve">Rade, M (corresponding author), Kuopio Univ Hosp, Dept Phys &amp; Rehabil Med, SF-70210 Kuopio, Finland.;Rade, M (corresponding author), Josip Juraj Strossmayer Univ Osijek, Fac Med, Orthopaed &amp; Rehabil Hosp Prim Dr Martin Horvat, Rovinj, Croatia.</t>
  </si>
  <si>
    <t xml:space="preserve">marinko.rade@kuh.fi</t>
  </si>
  <si>
    <t xml:space="preserve">Rade, Marinko/0000-0001-7753-7736</t>
  </si>
  <si>
    <t xml:space="preserve">Research Committee of the Kuopio University Hospital Catchment Area for the State Research Funding (Kuopio, Finland) [5960441]</t>
  </si>
  <si>
    <t xml:space="preserve">Research Committee of the Kuopio University Hospital Catchment Area for the State Research Funding (Kuopio, Finland)</t>
  </si>
  <si>
    <t xml:space="preserve">The authors acknowledge the Research Committee of the Kuopio University Hospital Catchment Area for the State Research Funding (project 5960441, Kuopio, Finland). The funder had no role in study design, data collection and analysis, decision to publish, or preparation of the manuscript.; The authors acknowledge the Research Committee of the Kuopio University Hospital Catchment Area for the State Research Funding (project 5960441, Kuopio, Finland). The authors would here like to thank the medical illustrator Dr. Ivan Barun (ivan.barun@email.t-com.hr) for providing the excellent illustration presented in Fig 6.</t>
  </si>
  <si>
    <t xml:space="preserve">JUN 2</t>
  </si>
  <si>
    <t xml:space="preserve">e0155927</t>
  </si>
  <si>
    <t xml:space="preserve">10.1371/journal.pone.0155927</t>
  </si>
  <si>
    <t xml:space="preserve">DN6XB</t>
  </si>
  <si>
    <t xml:space="preserve">WOS:000377218700012</t>
  </si>
  <si>
    <t xml:space="preserve">Pentz, I; Rados, SN</t>
  </si>
  <si>
    <t xml:space="preserve">Pentz, Ivana; Rados, Sandra Nakic</t>
  </si>
  <si>
    <t xml:space="preserve">Functional hypothalamic amenorrhea and its psychological correlates: a controlled comparison</t>
  </si>
  <si>
    <t xml:space="preserve">JOURNAL OF REPRODUCTIVE AND INFANT PSYCHOLOGY</t>
  </si>
  <si>
    <t xml:space="preserve">Functional hypothalamic amenorrhea; perfectionism; eating attitudes; parental behaviour</t>
  </si>
  <si>
    <t xml:space="preserve">COGNITIVE-BEHAVIOR THERAPY; EATING ATTITUDES TEST; ANOREXIA-NERVOSA; ADOLESCENTS; STRESS; PERFECTIONISM; PERSONALITY; DIMENSIONS; SYMPTOMS; DENSITY</t>
  </si>
  <si>
    <t xml:space="preserve">Objective: The goal of the study was to examine differences between adolescents and young women with functional hypothalamic amenorrhea (FHA) and control groups in personality traits, eating attitudes and behaviours, and perception of parental behaviour.Background: The FHA is stress-induced anovulation, both related to metabolic challenges, such as excessive exercise and malnutrition, and psychogenic challenges, such as perfectionism and poor coping strategies.Methods: Three groups of adolescents and young women participated in the study: the FHA group (N=25), the organic anovulation group (N=21) and the eumenorrheic group with regular menstrual cycle (N=20). Questionnaires on multidimensional perfectionism, self-control methods, eating attitudes and behaviours and perception of parental behaviour were administered. A clinical interview (SCID) was conducted with each participant.Results: The FHA group had higher levels of perfectionism traits, i.e. higher levels of concerns over mistakes and personal standards, compared to control groups. The FHA group did not engage in disordered eating behaviours more often in comparison with control groups, but reported more prevalent history of anorexia nervosa. The FHA group did not differ from controls in perception of parental rejection, emotional warmth or overprotection.Conclusion: The findings suggest that FHA can be characterised by the subtle psychological differences in personality traits, so the patients need to be diagnosed carefully.</t>
  </si>
  <si>
    <t xml:space="preserve">[Pentz, Ivana] Polyclin Fleur, Zagreb, Croatia; [Rados, Sandra Nakic] Catholic Univ Croatia, Dept Psychol, Zagreb, Croatia; [Pentz, Ivana; Rados, Sandra Nakic] Univ Hosp Ctr Sisters Mercy, Dept Obstet &amp; Gynaecol, Vinogradska 29, Zagreb 10000, Croatia</t>
  </si>
  <si>
    <t xml:space="preserve">Rados, SN (corresponding author), Catholic Univ Croatia, Dept Psychol, Zagreb, Croatia.;Rados, SN (corresponding author), Univ Hosp Ctr Sisters Mercy, Dept Obstet &amp; Gynaecol, Vinogradska 29, Zagreb 10000, Croatia.</t>
  </si>
  <si>
    <t xml:space="preserve">snrados@unicath.hr</t>
  </si>
  <si>
    <t xml:space="preserve">Radoš, Sandra Nakić/I-7464-2019</t>
  </si>
  <si>
    <t xml:space="preserve">Radoš, Sandra Nakić/0000-0002-8330-8427</t>
  </si>
  <si>
    <t xml:space="preserve">0264-6838</t>
  </si>
  <si>
    <t xml:space="preserve">1469-672X</t>
  </si>
  <si>
    <t xml:space="preserve">J REPROD INFANT PSYC</t>
  </si>
  <si>
    <t xml:space="preserve">J. Reprod. Infant Psychol.</t>
  </si>
  <si>
    <t xml:space="preserve">10.1080/02646838.2016.1278201</t>
  </si>
  <si>
    <t xml:space="preserve">Psychology, Multidisciplinary</t>
  </si>
  <si>
    <t xml:space="preserve">Psychology</t>
  </si>
  <si>
    <t xml:space="preserve">EN5HO</t>
  </si>
  <si>
    <t xml:space="preserve">WOS:000396036400004</t>
  </si>
  <si>
    <t xml:space="preserve">Maletic, A; Dumic-Cule, I; Brlek, P; Zic, R; Primorac, D</t>
  </si>
  <si>
    <t xml:space="preserve">Maletic, Ana; Dumic-Cule, Ivo; Brlek, Petar; Zic, Rado; Primorac, Dragan</t>
  </si>
  <si>
    <t xml:space="preserve">Autologous Platelet-Rich Plasma (PRP) for Treating Androgenetic Alopecia: A Novel Treatment Protocol Standardized on 2 Cases</t>
  </si>
  <si>
    <t xml:space="preserve">androgenetic alopecia; platelet-rich plasma; hair loss; hair follicle</t>
  </si>
  <si>
    <t xml:space="preserve">Platelet-rich plasma (PRP) treatment has emerged in recent years as a valuable, effective, and affordable treatment for androgenetic alopecia. Androgenetic alopecia is the most common type of alopecia, affecting both men and women, and is characterized by diminished hair follicles mainly pronounced in the frontal region and vertex. A considerable variety of PRP treatment regimens have been described so far, but there is no consensus on the standardization of PRP preparation or administration protocol. Our study was conducted on two patients to test the efficacy of a new PRP application protocol of only two treatments by using a combination of a PRP collecting device and a conventional kit. Efficacy of treatment was assessed after a 6-month follow-up by artificial intelligence (AI)-driven software on microscopic images of treated regions. An average number of hairs, cumulative hair thickness, and the number of follicular units increased in the vertex region of both patients by 30/59%, 35/53%, and 14/48%, respectively. The novel treatment regimen showed significant effectiveness in only six months.</t>
  </si>
  <si>
    <t xml:space="preserve">[Maletic, Ana] Polyclin Malet, Daruvar 43500, Croatia; [Dumic-Cule, Ivo] Univ North, Varazhdin 42000, Croatia; [Brlek, Petar; Primorac, Dragan] St Catharine Special Hosp, Zagreb 10000, Croatia; [Zic, Rado] Univ Hosp Dubrava, Dept Plast Surg, Zagreb 10040, Croatia; [Primorac, Dragan] Josip Juraj Strossmayer Univ Osijek, Fac Med, Osijek 31000, Croatia; [Primorac, Dragan] Univ Split, Med Sch, Split 21000, Croatia; [Primorac, Dragan] Josip Juraj Strossmayer Univ Osijek, Fac Dent Med &amp; Hlth, Osijek 31000, Croatia; [Primorac, Dragan] Univ Rijeka, Med Sch, Rijeka 51000, Croatia; [Primorac, Dragan] Med Sch REGIOMED, D-96450 Coburg, Germany; [Primorac, Dragan] Penn State Univ, Eberly Coll Sci, State Coll, PA 16801 USA; [Primorac, Dragan] Univ New Haven, Henry C Lee Coll Criminal Justice &amp; Forens Sci, West Haven, CT 06516 USA</t>
  </si>
  <si>
    <t xml:space="preserve">University North - Croatia; University of JJ Strossmayer Osijek; University of Split; University of JJ Strossmayer Osijek; University of Rijeka; Pennsylvania Commonwealth System of Higher Education (PCSHE); Pennsylvania State University; University New Haven</t>
  </si>
  <si>
    <t xml:space="preserve">Dumic-Cule, I (corresponding author), Univ North, Varazhdin 42000, Croatia.</t>
  </si>
  <si>
    <t xml:space="preserve">ivodc1@gmail.com</t>
  </si>
  <si>
    <t xml:space="preserve">Zic, Rado/0000-0001-9439-4570; Primorac, Dragan/0000-0001-5565-080X; Brlek, Petar/0000-0001-8022-4095; Dumic-Cule, Ivo/0000-0002-2005-6402</t>
  </si>
  <si>
    <t xml:space="preserve">10.3390/jcm11247327</t>
  </si>
  <si>
    <t xml:space="preserve">7E5RV</t>
  </si>
  <si>
    <t xml:space="preserve">WOS:000901225800001</t>
  </si>
  <si>
    <t xml:space="preserve">Ljubin-Sternak, S; Juretic, E; Santak, M; Plesa, M; Forcic, D; Vilibic-Cavlek, T; Aleraj, B; Mlinaric-Galinovic, G</t>
  </si>
  <si>
    <t xml:space="preserve">Ljubin-Sternak, Suncanica; Juretic, Emilja; Santak, Maja; Plesa, Mirna; Forcic, Dubravko; Vilibic-Cavlek, Tatjana; Aleraj, Borislav; Mlinaric-Galinovic, Gordana</t>
  </si>
  <si>
    <t xml:space="preserve">Clinical and Molecular Characterization of a Parechovirus Type 1 Outbreak in Neonates in Croatia</t>
  </si>
  <si>
    <t xml:space="preserve">JOURNAL OF MEDICAL VIROLOGY</t>
  </si>
  <si>
    <t xml:space="preserve">human parechovirus type 1; neonates; outbreak; phylogenetic analysis</t>
  </si>
  <si>
    <t xml:space="preserve">INFECTIONS; EPIDEMIOLOGY; ECHOVIRUS-22; PREVALENCE; CHILDREN; DISEASE</t>
  </si>
  <si>
    <t xml:space="preserve">During July 2009 an outbreak in neonates represented with gastrointestinal and respiratory symptoms was observed at the Neonatal Postintensive Care Unit, Clinical Hospital Center, Zagreb. Human parechovirus type 1 (HPeV1) was isolated from seven patients, one of whom was asymptomatic. All but one were premature neonates with serious underlying conditions, and all recovered fully after several days. In order to characterize the HPeV1s, sequencing of the VP1/2A region was conducted on six isolates from the outbreak and four isolates detected in Croatia in 2008 and 2007. The analysis of sequence similarity showed that the nucleotide identity between the prototype strain (Harris) and HPeV1 isolated in Croatia was 76.5-77.5%. Croatian strains from 2007 and 2009 clustered together with strains from the Netherlands and Germany detected in 2003 and 2006, respectively, while strains from 2008 clustered with the strain from Finland detected in 2000. Change of the dominant strains each year may suggest antigenic variation as a result of viral response to specific immunity of the target population. J. Med. Virol. 83:137-141, 2011. (C) 2010 Wiley-Liss, Inc.</t>
  </si>
  <si>
    <t xml:space="preserve">[Ljubin-Sternak, Suncanica] Croatian Natl Inst Publ Hlth, Dept Virol, Enterovirus Lab, Zagreb 10000, Croatia; [Juretic, Emilja; Plesa, Mirna] Clin Hosp Ctr, Dept Obstet &amp; Gynecol, Div Neonatol, Zagreb, Croatia; [Santak, Maja; Forcic, Dubravko] Inst Immunol, Mol Biomed Unit, Zagreb, Croatia; [Aleraj, Borislav] Croatian Natl Inst Publ Hlth, Communicable Dis Epidemiol Serv, Zagreb 10000, Croatia</t>
  </si>
  <si>
    <t xml:space="preserve">Ljubin-Sternak, S (corresponding author), Croatian Natl Inst Publ Hlth, Dept Virol, Enterovirus Lab, Rockefellerova 12, Zagreb 10000, Croatia.</t>
  </si>
  <si>
    <t xml:space="preserve">sljsternak@hzjz.hr</t>
  </si>
  <si>
    <t xml:space="preserve">Šantak, Maja/AAX-3385-2021; Šantak, Maja/AAY-5654-2020; Vilibić-Čavlek, Tatjana/AAI-2010-2019</t>
  </si>
  <si>
    <t xml:space="preserve">Santak, Maja/0000-0003-1489-1003</t>
  </si>
  <si>
    <t xml:space="preserve">Ministry of Science, Education and Sports of the Republic of Croatia [005-0053443-3447]</t>
  </si>
  <si>
    <t xml:space="preserve">Grant sponsor: Ministry of Science, Education and Sports of the Republic of Croatia (to G.M.G.); Grant number: 005-0053443-3447.</t>
  </si>
  <si>
    <t xml:space="preserve">WILEY-LISS</t>
  </si>
  <si>
    <t xml:space="preserve">DIV JOHN WILEY &amp; SONS INC, 111 RIVER ST, HOBOKEN, NJ 07030 USA</t>
  </si>
  <si>
    <t xml:space="preserve">0146-6615</t>
  </si>
  <si>
    <t xml:space="preserve">J MED VIROL</t>
  </si>
  <si>
    <t xml:space="preserve">J. Med. Virol.</t>
  </si>
  <si>
    <t xml:space="preserve">10.1002/jmv.21848</t>
  </si>
  <si>
    <t xml:space="preserve">686YL</t>
  </si>
  <si>
    <t xml:space="preserve">WOS:000284738100020</t>
  </si>
  <si>
    <t xml:space="preserve">Orsolic, N; Nemrava, J; Jelec, Z; Kukolj, M; Odeh, D; Terzic, S; Fures, R; Bagatin, T; Bagatin, D</t>
  </si>
  <si>
    <t xml:space="preserve">Orsolic, Nada; Nemrava, Johann; Jelec, Zeljko; Kukolj, Marina; Odeh, Dyana; Terzic, Svjetlana; Fures, Rajko; Bagatin, Tomica; Bagatin, Dinko</t>
  </si>
  <si>
    <t xml:space="preserve">The Beneficial Effect of Proanthocyanidins and Icariin on Biochemical Markers of Bone Turnover in Rats</t>
  </si>
  <si>
    <t xml:space="preserve">proanthocyanidins; icariin; retinoic acid-induced bone loss; rats; bone markers</t>
  </si>
  <si>
    <t xml:space="preserve">ESTROGEN PLUS PROGESTIN; TRANS-RETINOIC ACID; OXIDATIVE STRESS; POSTMENOPAUSAL WOMEN; HYPERVITAMINOSIS-A; VITAMIN-D; MACROPHAGES; ALENDRONATE; METABOLISM; CANCER</t>
  </si>
  <si>
    <t xml:space="preserve">Nutrition is an important factor that influences bone metabolism, the endocrine and/or paracrine system, and bone-active mineral elements homeostasis. We studied antiosteoporotic effects of grape seed proanthocyanidins extract, icariin or alendronate (ALN) in retinoic acid-induced (13cRA) bone loss in rats. Proanthocyanidins and icariin have beneficial effects on bone health; they have improved the bone weight reduction, the length and the diameter of the bone, calcium, and phosphorus content in bone ash, bone mineral density (BMD), the biochemical markers of bone turnover and uterus atrophy induced by 13cRA. All results suggest that proanthocyanidins and icariin reverse osteoporosis in 13cRA rats by stimulating bone formation or regulating bone resorption by their antioxidative and estrogenic-like activity without toxic side-effects observed in ALN treatment.</t>
  </si>
  <si>
    <t xml:space="preserve">[Orsolic, Nada; Kukolj, Marina; Odeh, Dyana] Univ Zagreb, Div Anim Physiol, Fac Sci, Rooseveltov Trg 6, Zagreb 10000, Croatia; [Nemrava, Johann; Bagatin, Tomica; Bagatin, Dinko] Polyclin Bagatin, Grada Vukovara 269a-10, Zagreb 10000, Croatia; [Jelec, Zeljko] Specialty Hosp St Catherine, Dept Orthopaed Surg, Zabok 49210, Croatia; [Terzic, Svjetlana] Croatian Vet Inst, Savska Cesta 143, Zagreb 10000, Croatia; [Fures, Rajko] Gen Hosp Zabok, Dept Gynaecol &amp; Obstet, Zabok 49210, Croatia</t>
  </si>
  <si>
    <t xml:space="preserve">University of Zagreb; Croatian Veterinary Institute Zagreb</t>
  </si>
  <si>
    <t xml:space="preserve">Orsolic, N (corresponding author), Univ Zagreb, Div Anim Physiol, Fac Sci, Rooseveltov Trg 6, Zagreb 10000, Croatia.</t>
  </si>
  <si>
    <t xml:space="preserve">nada.orsolic@biol.pmf.hr; johann.nemrava@gmail.com; zjelec@yahoo.co.uk; kukoljmarina@gmail.com; dyana.odeh@biol.pmf.hr; terzic@veinst.hr; rajko.fures@bolnica-zabok.hr; tomica.bagatin@poliklinikabagatin.hr; dinko.bagatin@poliklinikabagatin.hr</t>
  </si>
  <si>
    <t xml:space="preserve">Jeleč, Željko/ABG-1205-2021; Odeh, Dyana/AAU-9279-2021</t>
  </si>
  <si>
    <t xml:space="preserve">Jeleč, Željko/0000-0002-0475-0197; Orsolic, Nada/0000-0001-5102-3606; Odeh, Dyana/0000-0002-6182-755X</t>
  </si>
  <si>
    <t xml:space="preserve">Croatian Science Foundation [IP-2014-09-9730]</t>
  </si>
  <si>
    <t xml:space="preserve">This work was supported by the Croatian Science Foundation project No. IP-2014-09-9730. The funders had no role in study design, data collection and analysis, decision to publish, or preparation of the manuscript.</t>
  </si>
  <si>
    <t xml:space="preserve">10.3390/ijms19092746</t>
  </si>
  <si>
    <t xml:space="preserve">HA1OU</t>
  </si>
  <si>
    <t xml:space="preserve">WOS:000449988100282</t>
  </si>
  <si>
    <t xml:space="preserve">Zaja, IZ; Samardzija, M; Vince, S; Majic-Balic, I; Duricic, D; Milinkovic-Tur, S</t>
  </si>
  <si>
    <t xml:space="preserve">Zaja, Ivona Zura; Samardzija, Marko; Vince, Silvijo; Majic-Balic, Ivanka; Duricic, Drazen; Milinkovic-Tur, Suzana</t>
  </si>
  <si>
    <t xml:space="preserve">Antioxidant system parameters in boar spermatozoa of different morphology and motility</t>
  </si>
  <si>
    <t xml:space="preserve">antioxidant; iodixanol; semen; boar</t>
  </si>
  <si>
    <t xml:space="preserve">SUPEROXIDE-DISMUTASE; LIPID-PEROXIDATION; OXIDATIVE STRESS; SEMEN; FERTILITY; FROZEN</t>
  </si>
  <si>
    <t xml:space="preserve">The proportion of different functional and structural spermatozoa subpopulations and the level of antioxidative systems in semen are associated with the ability for fertilization and storing semen. The aim of this study was to determine the antioxidant system parameters in boar spermatozoa fractions separated in an iodixanol solution. Semen samples of 27 boars, aged between 1.5 and 3 years, were collected in early autumn. Semen samples were centrifuged in a discontinuous iodixanol density gradient solution, and three semen fractions were obtained: spermatozoa with high motility, spermatozoa with very low motility, and abnormal spermatozoa. The values of total antioxidant status (TAS), superoxide dismutase (SOD) and glutathione peroxidase (GSH-Px) in each semen fraction were determined spectrophotometrically. In the abnormal spermatozoa fraction, the values of the TAS and the GSH-Px were significantly lower (P&lt;0.001), and the SOD was significantly higher than in fractions with high or very low spermatozoa motility (P&lt;0.001 and P&lt;0.05, respectively). The values of TAS, SOD and GSH-Px were significantly higher in spermatozoa with very low motility than in spermatozoa with high motility (P&lt;0.001). Higher values of SOD obtained in abnormal spermatozoa and spermatozoa with very low motility were associated with impaired spermatozoa function, motility and morphology. Significantly lower values of TAS and GSH-Px (P&lt;0.001) in abnormal spermatozoa indicate a decrease in antioxidative protection. The higher values of TAS and GSH-Px obtained in spermatozoa with very low motility than in spermatozoa with high motility could indicate enhanced antioxidative protection due to the increased production of the reactive oxygen species. Determination of antioxidant parameters in different semen fractions may help to explain the potential causes of infertility in boars.</t>
  </si>
  <si>
    <t xml:space="preserve">[Zaja, Ivona Zura; Milinkovic-Tur, Suzana] Univ Zagreb, Fac Vet Med, Dept Physiol &amp; Radiobiol, Heinzelova 55, Zagreb 10000, Croatia; [Samardzija, Marko; Vince, Silvijo] Univ Zagreb, Fac Vet Med, Clin Obstet &amp; Reprod, Zagreb, Croatia; [Majic-Balic, Ivanka] Ctr Reprod &amp; Anim Breeding Croatia, Zagreb, Croatia; [Duricic, Drazen] Vet Practice Durdevac Doo, Durdevac, Croatia</t>
  </si>
  <si>
    <t xml:space="preserve">Zaja, IZ (corresponding author), Univ Zagreb, Fac Vet Med, Dept Physiol &amp; Radiobiol, Heinzelova 55, Zagreb 10000, Croatia.</t>
  </si>
  <si>
    <t xml:space="preserve">izzaja@vef.hr</t>
  </si>
  <si>
    <t xml:space="preserve">Đuričić, Dražen/AAG-9656-2019; Žura Žaja, Ivona/HLW-9423-2023</t>
  </si>
  <si>
    <t xml:space="preserve">Đuričić, Dražen/0000-0002-8013-2091; </t>
  </si>
  <si>
    <t xml:space="preserve">Ministry of Science, Education and Sport of the Republic of Croatia [053-0531854-1866]</t>
  </si>
  <si>
    <t xml:space="preserve">Ministry of Science, Education and Sport of the Republic of Croatia(Ministry of Science, Education and Sports, Republic of Croatia)</t>
  </si>
  <si>
    <t xml:space="preserve">This study was financially supported by the Ministry of Science, Education and Sport of the Republic of Croatia through grant No 053-0531854-1866.</t>
  </si>
  <si>
    <t xml:space="preserve">DY4AN</t>
  </si>
  <si>
    <t xml:space="preserve">WOS:000385041500005</t>
  </si>
  <si>
    <t xml:space="preserve">Vilic, M; Gottstein, Z; Grozdanic, IC; Matanovic, K; Miljanic, S; Mazija, H; Kraljevic, P</t>
  </si>
  <si>
    <t xml:space="preserve">Vilic, M.; Gottstein, Z.; Grozdanic, I. Ciglar; Matanovic, K.; Miljanic, S.; Mazija, H.; Kraljevic, P.</t>
  </si>
  <si>
    <t xml:space="preserve">Effect of low dose gamma-radiation upon Newcastle disease virus antibody level in chicken</t>
  </si>
  <si>
    <t xml:space="preserve">IRANIAN JOURNAL OF RADIATION RESEARCH</t>
  </si>
  <si>
    <t xml:space="preserve">Gamma-radiation; low dose effects; broiler; Newcastle disease virus; antibody</t>
  </si>
  <si>
    <t xml:space="preserve">BODY IRRADIATION; IONIZING-RADIATION; PROTEIN EXPRESSION; IGG RECEPTORS; LIFE-SPAN; HATCHABILITY; PROLIFERATION; INCUBATION; INDUCTION; IMMUNITY</t>
  </si>
  <si>
    <t xml:space="preserve">Background: The specific antibody response against Newcastle disease virus (NDV) in the blood serum of chickens hatched from eggs exposed to low dose gamma-radiation was studied. Materials and methods: Two groups of eggs of commercial meat chicken lines were irradiated with the dose of 0.30 Gy Co-60 gamma-rays before incubation and on the 19(th) day of incubation, respectively. The same number of eggs unexposed to gamma-radiation served as controls. After hatching the group of chicken hatched from eggs irradiated on the 19th day of incubation was not vaccinated while the group of chicken hatched from eggs irradiated before incubation was vaccinated on the 14 day. Specific serum anti-NDV antibodies were quantified by the hemagglutination inhibition assay with 4 HA units of NDV La Sota strain. Result: Specific antibody titres against NDV in the blood serum of chickens hatched from eggs irradiated before incubation and vaccinated on the 14(th) day significantly increased on the 28(th) day. Specific antibody titre against NDV in the blood serum of chickens hatched from eggs irradiated on the 19(th) day of incubation and non-vaccinated was significantly higher on the 1(st) and 14(th) day. Conclusion: Acute irradiation of heavy breeding chicken eggs with the dose of 0.30 Gy Co-60 gamma-rays before incubation and on the 19(th) day of incubation could have a stimulative effect on humoral immunity in chickens. Iran. J. Radiat. Res., 2009; 7 (1): 27-31</t>
  </si>
  <si>
    <t xml:space="preserve">[Vilic, M.; Matanovic, K.; Kraljevic, P.] Univ Zagreb, Fac Vet Med, Dept Physiol &amp; Radiobiol, HR-10000 Zagreb, Croatia; [Gottstein, Z.; Grozdanic, I. Ciglar; Mazija, H.] Univ Zagreb, Fac Vet Med, Dept Poultry Dis Clin, HR-10000 Zagreb, Croatia; [Miljanic, S.] Rudjer Boskovic Inst, Div Mat Chem, HR-10000 Zagreb, Croatia</t>
  </si>
  <si>
    <t xml:space="preserve">Vilic, M (corresponding author), Univ Zagreb, Fac Vet Med, Dept Physiol &amp; Radiobiol, Heinzelova 55, HR-10000 Zagreb, Croatia.</t>
  </si>
  <si>
    <t xml:space="preserve">marinko.vilic@vef.hr</t>
  </si>
  <si>
    <t xml:space="preserve">Ministry of Science, High Educations and Sport of the Republic of Croatia</t>
  </si>
  <si>
    <t xml:space="preserve">This investigation was financed by the Ministry of Science, High Educations and Sport of the Republic of Croatia. The authors wish to thank the Ministry for their financial assistance.</t>
  </si>
  <si>
    <t xml:space="preserve">IJRR-IRANIAN JOURNAL RADIATION RES</t>
  </si>
  <si>
    <t xml:space="preserve">TEHRAN</t>
  </si>
  <si>
    <t xml:space="preserve">NO 29, 4TH FL, CHAMRAN MEDICAL BLDG, PARVANEH ST, ALE-AHMAD HWY, TEHRAN, 00000, IRAN</t>
  </si>
  <si>
    <t xml:space="preserve">1728-4554</t>
  </si>
  <si>
    <t xml:space="preserve">IRAN J RADIAT RES</t>
  </si>
  <si>
    <t xml:space="preserve">Iran. J. Radiat. Res.</t>
  </si>
  <si>
    <t xml:space="preserve">675CT</t>
  </si>
  <si>
    <t xml:space="preserve">WOS:000283803800004</t>
  </si>
  <si>
    <t xml:space="preserve">Santak, V; Zaplotnik, R; Tarle, Z; Milosevic, S</t>
  </si>
  <si>
    <t xml:space="preserve">Santak, Vedran; Zaplotnik, Rok; Tarle, Zrinka; Milosevic, Slobodan</t>
  </si>
  <si>
    <t xml:space="preserve">Optical Emission Spectroscopy of an Atmospheric Pressure Plasma Jet During Tooth Bleaching Gel Treatment</t>
  </si>
  <si>
    <t xml:space="preserve">Optical emission spectroscopy; OES; Atmospheric pressure plasma jet; Tooth bleaching gels</t>
  </si>
  <si>
    <t xml:space="preserve">OXYGEN PLASMA; PULP CHAMBER; IN-VITRO; HYDROGEN; TEETH; PENETRATION; LIGHT; ARGON; LASER</t>
  </si>
  <si>
    <t xml:space="preserve">Optical emission spectroscopy was performed during atmospheric pressure plasma needle helium jet treatment of various tooth-bleaching gels. When the gel sample was inserted under the plasma plume, the intensity of all the spectral features increased approximately two times near the plasma needle tip and up to two orders of magnitude near the sample surface. The color change of the hydroxylapatite pastille treated with bleaching gels in conjunction with the atmospheric pressure plasma jet was found to be in correlation with the intensity of OH emission band (309 nm). Using argon as an additive to helium flow (2 L/min), a linear increase (up to four times) of OH intensity and, consequently, whitening (up to 10%) of the pastilles was achieved. An atmospheric pressure plasma jet activates bleaching gel, accelerates OH production, and accelerates tooth bleaching (up to six times faster).</t>
  </si>
  <si>
    <t xml:space="preserve">[Santak, Vedran; Zaplotnik, Rok; Milosevic, Slobodan] Inst Phys, Zagreb 10000, Croatia; [Santak, Vedran] Ctr Community Hlth, Zagreb 10000, Croatia; [Zaplotnik, Rok] Jozef Stefan Inst, Ljubljana 1000, Slovenia; [Tarle, Zrinka] Univ Zagreb, Sch Dent Med, Dept Endodont &amp; Restorat Dent, Zagreb 10000, Croatia</t>
  </si>
  <si>
    <t xml:space="preserve">Institute of Physics Zagreb; Slovenian Academy of Sciences &amp; Arts (SASA); Jozef Stefan Institute; University of Zagreb; University of Zagreb, School of Dental Medicine</t>
  </si>
  <si>
    <t xml:space="preserve">Zaplotnik, R (corresponding author), Inst Phys, Bijenicka Cesta 46, Zagreb 10000, Croatia.</t>
  </si>
  <si>
    <t xml:space="preserve">rok.zaplotnik@ijs.si</t>
  </si>
  <si>
    <t xml:space="preserve">Milosevic, Slobodan/A-3408-2010</t>
  </si>
  <si>
    <t xml:space="preserve">Milosevic, Slobodan/0000-0002-4455-7869; Tarle, Zrinka/0000-0001-7096-4575</t>
  </si>
  <si>
    <t xml:space="preserve">Croatian Science Foundation [2753, 08/31]; NEWFELPRO fellowship</t>
  </si>
  <si>
    <t xml:space="preserve">Croatian Science Foundation; NEWFELPRO fellowship</t>
  </si>
  <si>
    <t xml:space="preserve">This study was supported by Croatian Science Foundation (project 2753 and project 08/31). Rok Zaplotnik would like to acknowledge the support of NEWFELPRO fellowship project Grant Agreement No. 1.</t>
  </si>
  <si>
    <t xml:space="preserve">10.1366/15-07962</t>
  </si>
  <si>
    <t xml:space="preserve">CW5UF</t>
  </si>
  <si>
    <t xml:space="preserve">WOS:000365061400012</t>
  </si>
  <si>
    <t xml:space="preserve">Skoric, MK; Adamec, I; Madaric, VN; Habek, M</t>
  </si>
  <si>
    <t xml:space="preserve">Skoric, Magdalena Krbot; Adamec, Ivan; Madaric, Vesna Nesek; Habek, Mario</t>
  </si>
  <si>
    <t xml:space="preserve">Evaluation of Brainstem Involvement in Multiple Sclerosis</t>
  </si>
  <si>
    <t xml:space="preserve">CANADIAN JOURNAL OF NEUROLOGICAL SCIENCES</t>
  </si>
  <si>
    <t xml:space="preserve">EVOKED MYOGENIC POTENTIALS; CLINICALLY ISOLATED SYNDROMES; DIAGNOSTIC-VALUE; LESIONS; MRI</t>
  </si>
  <si>
    <t xml:space="preserve">Background/Aims: The aim of the present study was to determine the optimum method to detect brainstem lesions in patients with Multiple Sclerosis (MS). Methods: 72 patients with the diagnosis of relapsing-remitting MS were prospectively included. Brainstem functional system score (BSFS) (part of the expanded disability status scale (EDSS) evaluating brainstem symptomatology) was calculated. Magnetic resonance imaging (MRI) was performed on 1.5T and T1, T2, PD and fluid-attenuated inversion recovery (FLAIR) sequences were analyzed for presence of brainstem lesions. Auditory evoked potentials (AEP) and ocular and cervical vestibular evoked myogenic potentials (oVEMP and cVEMP) were performed according to the standardized protocol. Results: From 72 patients, 18 (25%) had clinical involvement of the brainstem. MRI showed brainstem involvement in 29 (40%) patients. Of the neurophysiological tests, AEP showed pathological result in 16 (22%) patients, oVEMP in 36 (50%) patients, cVEMP in 18 (25%) patients. and VEMP (combination of oVEMP and cVEMP) in 45 (63%) patients. VEMP detected brainstem lesions in higher percentage than clinical examination, MRI and AEP, which was statistically significant (&lt; 0.0001, 0.012 and &lt; 0.0001, respectively). Conclusions: Results of the present study have shown that VEMPs are the optimal method to detect brainstem lesions in multiple sclerosis and that they detect them significantly better than clinical examination. AEP or MRI.</t>
  </si>
  <si>
    <t xml:space="preserve">[Skoric, Magdalena Krbot; Adamec, Ivan; Madaric, Vesna Nesek; Habek, Mario] Univ Zagreb, Univ Hosp Ctr Zagreb, Zagreb 41000, Croatia; [Habek, Mario] Univ Zagreb, Dept Neurol, Referral Ctr Demyelinating Dis Cent Nervous Syst, Sch Med, Zagreb 41000, Croatia</t>
  </si>
  <si>
    <t xml:space="preserve">CANADIAN JOURNAL NEUROLOGICAL SCIENCES INC</t>
  </si>
  <si>
    <t xml:space="preserve">CALGARY</t>
  </si>
  <si>
    <t xml:space="preserve">709-7015 MACLEOD TRAIL SW, CALGARY, AB T2H 2K6, CANADA</t>
  </si>
  <si>
    <t xml:space="preserve">0317-1671</t>
  </si>
  <si>
    <t xml:space="preserve">CAN J NEUROL SCI</t>
  </si>
  <si>
    <t xml:space="preserve">Can. J. Neurol. Sci.</t>
  </si>
  <si>
    <t xml:space="preserve">10.1017/S0317167100017285</t>
  </si>
  <si>
    <t xml:space="preserve">AY4WM</t>
  </si>
  <si>
    <t xml:space="preserve">WOS:000347575900007</t>
  </si>
  <si>
    <t xml:space="preserve">Marusic, A</t>
  </si>
  <si>
    <t xml:space="preserve">Marusic, Ana</t>
  </si>
  <si>
    <t xml:space="preserve">Global visibility for global health: Is it time for a new descriptor in Medical Subject Heading (MeSH) of MEDLINE/PubMed?</t>
  </si>
  <si>
    <t xml:space="preserve">JOURNAL OF GLOBAL HEALTH</t>
  </si>
  <si>
    <t xml:space="preserve">[Marusic, Ana] Univ Split, Sch Med, Croatian Ctr Global Hlth, Split 21000, Croatia; [Marusic, Ana] Univ Split, Sch Med, Dept Res Biomed &amp; Hlth, Soltanska 2, Split 21000, Croatia</t>
  </si>
  <si>
    <t xml:space="preserve">Marusic, A (corresponding author), Univ Split, Sch Med, Dept Res Biomed &amp; Hlth, Soltanska 2, Split 21000, Croatia.</t>
  </si>
  <si>
    <t xml:space="preserve">ana.marusic@mefst.hr</t>
  </si>
  <si>
    <t xml:space="preserve">Marusic, Ana/E-7683-2013</t>
  </si>
  <si>
    <t xml:space="preserve">Marusic, Ana/0000-0001-6272-0917</t>
  </si>
  <si>
    <t xml:space="preserve">UNIV EDINBURGH, GLOBAL HEALTH SOC</t>
  </si>
  <si>
    <t xml:space="preserve">CENTRE POPULATION HEALTH SCIENCES, TEVIOT PL, EDINBURGH, EH8 9AG, ENGLAND</t>
  </si>
  <si>
    <t xml:space="preserve">2047-2978</t>
  </si>
  <si>
    <t xml:space="preserve">2047-2986</t>
  </si>
  <si>
    <t xml:space="preserve">J GLOB HEALTH</t>
  </si>
  <si>
    <t xml:space="preserve">J. Glob. Health</t>
  </si>
  <si>
    <t xml:space="preserve">10.7189/jogh.03.010301</t>
  </si>
  <si>
    <t xml:space="preserve">V42SH</t>
  </si>
  <si>
    <t xml:space="preserve">WOS:000209633000003</t>
  </si>
  <si>
    <t xml:space="preserve">Curic, I; Curic, S; Bradaric, I; Bubalo, P; Bebek-Ivankovic, H; Nikolic, J; Polasek, O; Bradaric, N</t>
  </si>
  <si>
    <t xml:space="preserve">Curic, Ivo; Curic, Snjezana; Bradaric, Ivica; Bubalo, Pero; Bebek-Ivankovic, Helien; Nikolic, Jadranka; Polasek, Ozren; Bradaric, Nikola</t>
  </si>
  <si>
    <t xml:space="preserve">Snakebites in Mostar Region, Bosnia and Herzegovina</t>
  </si>
  <si>
    <t xml:space="preserve">snakebite; snake; serum; antidote; Vipera ammodytes; Vipera berus; Bosnia and Herzegovina</t>
  </si>
  <si>
    <t xml:space="preserve">VENOMOUS SNAKEBITES; BITES; ENVENOMATION; SNAKES</t>
  </si>
  <si>
    <t xml:space="preserve">The aim of this study was to provide all overview of the snakebites inpatients hospitalized at the Mostar Clinical Hospital, admitted between 1983 and 2006. A total of 341 patients were recorded, with moderate men predominance (52.8%). Majority of patients were bitten for the first time (99.1%). In 98.8% of patients snakebite occurred to the bare skill, most commonly during June to September period (64.2%). Snakebites were the commonest in agricultural workers (48.1%). Until 2003 all admitted patients were treated according to Russel's scheme (3-anti). As of 2003 new treatment scheme was applied, resulting in the reduction of antidote and supportive treatment use, causing a reduction in the number of clinically apparent allergic reactions. Serum sickness was recorded in only 2 patients, while lethal outcome was recorded in one (0.3%). Overall results indicate that lethality of snakebite is low, and that patients were often administered treatment without medical indication. High number of tourists as well as the presence of the peace keeping troops and other visiting personnel in this region make the snakebites and awareness on snakes not only a local issue, but also more general concern.</t>
  </si>
  <si>
    <t xml:space="preserve">[Curic, Ivo; Bradaric, Ivica; Bubalo, Pero; Bebek-Ivankovic, Helien; Nikolic, Jadranka] Univ Clin Hosp Mostar, Dept Infect Dis, Mostar 88000, Bosnia &amp; Herceg; [Curic, Snjezana] Hlth Ctr Mostar, Mostar, Bosnia &amp; Herceg; [Polasek, Ozren] Univ Zagreb, Sch Publ Hlth Andrija Stampar, Sch Med, Zagreb 41000, Croatia; [Bradaric, Nikola] Univ Hosp Ctr Split, Split, Croatia</t>
  </si>
  <si>
    <t xml:space="preserve">University of Mostar; University of Mostar; University of Zagreb; University of Split</t>
  </si>
  <si>
    <t xml:space="preserve">Curic, I (corresponding author), Univ Clin Hosp Mostar, Dept Infect Dis, Mostar 88000, Bosnia &amp; Herceg.</t>
  </si>
  <si>
    <t xml:space="preserve">snjezanacu@yahoo.com</t>
  </si>
  <si>
    <t xml:space="preserve">WOS:000273546800016</t>
  </si>
  <si>
    <t xml:space="preserve">Beslija, S; Koza, I; Ocvirk, J; Ciuleanu, T; Kurteva, G; Papamichael, D; Vrbanec, D; Messinger, D; Brodowicz, T; Zielinski, CC</t>
  </si>
  <si>
    <t xml:space="preserve">Beslija, S.; Koza, I.; Ocvirk, J.; Ciuleanu, T.; Kurteva, G.; Papamichael, D.; Vrbanec, D.; Messinger, D.; Brodowicz, T.; Zielinski, C. C.</t>
  </si>
  <si>
    <t xml:space="preserve">COMPARISON OF FOLFOX6 PLUS CETUXIMAB WITH FOLFIRI PLUS CETUXIMAB AS FIRST-LINE THERAPY IN METASTATIC COLORECTAL CANCER (MCRC): A RANDOMIZED OPEN-LABEL PHASE II CECOG STUDY</t>
  </si>
  <si>
    <t xml:space="preserve">ANNALS OF ONCOLOGY</t>
  </si>
  <si>
    <t xml:space="preserve">33rd Congress of the European-Society-for-Medical-Oncology</t>
  </si>
  <si>
    <t xml:space="preserve">SEP 12-16, 2008</t>
  </si>
  <si>
    <t xml:space="preserve">Stockholm, SWEDEN</t>
  </si>
  <si>
    <t xml:space="preserve">[Beslija, S.] Inst Oncol, Sarajevo, Bosnia &amp; Herceg; [Koza, I.] Natl Canc Inst, Bratislava, Slovakia; [Ocvirk, J.] Inst Oncol, Ljubljana, Slovenia; [Ciuleanu, T.] Ion Chiricuta Spitalu Zi, Inst Oncol, Cluj Napoca, Romania; [Kurteva, G.] SBALO Natl Oncol Ctr, Sofia, Bulgaria; [Papamichael, D.] Banc Cyprus Oncol Ctr, Nicosia, Cyprus; [Vrbanec, D.] Univ Zagreb, Univ Hosp Rebro, Zagreb, Croatia; [Messinger, D.] Ist Gmbh, Biometr, Mannheim, Germany; [Brodowicz, T.] Univ Klin Innere Med I, Dept Oncol, Vienna, Austria</t>
  </si>
  <si>
    <t xml:space="preserve">National Institute of Oncology (NOU); Institute of Oncology - Slovenia; Oncology Institute Prof. Dr. Ion Chiricuta; National Oncology Center - Bulgaria; University of Zagreb; IST GmbH - Innovation Systems Technology</t>
  </si>
  <si>
    <t xml:space="preserve">Ciuleanu, Tudor Eliade/C-3996-2011; Ciuleanu, Tudor-Eliade/ABH-8452-2020</t>
  </si>
  <si>
    <t xml:space="preserve">0923-7534</t>
  </si>
  <si>
    <t xml:space="preserve">ANN ONCOL</t>
  </si>
  <si>
    <t xml:space="preserve">Ann. Oncol.</t>
  </si>
  <si>
    <t xml:space="preserve">359GB</t>
  </si>
  <si>
    <t xml:space="preserve">WOS:000259973300510</t>
  </si>
  <si>
    <t xml:space="preserve">Brinar, V; Honnorat, J; Petelin, Z; Budisic, Z; Podolski, P</t>
  </si>
  <si>
    <t xml:space="preserve">Brinar, V.; Honnorat, J.; Petelin, Z.; Budisic, Z.; Podolski, P.</t>
  </si>
  <si>
    <t xml:space="preserve">A patient with stiff person syndrome and negative anti-GAD antibodies</t>
  </si>
  <si>
    <t xml:space="preserve">stiff person syndrome; amphiphysin; glutamic acid decarboxylase antibodies; breast carcinoma</t>
  </si>
  <si>
    <t xml:space="preserve">GLUTAMIC-ACID DECARBOXYLASE; PARANEOPLASTIC NEUROLOGICAL SYNDROMES; BREAST-CANCER; DIABETES-MELLITUS; AUTOANTIBODIES; AMPHIPHYSIN; AUTOIMMUNITY; AUTOANTIGEN; PROTEIN</t>
  </si>
  <si>
    <t xml:space="preserve">Stiff person syndrome is a rare disorder of the central nervous system characterized by progressive rigidity and painful episodic spasms which are most prominently affecting paravertebral muscles and legs. According to past knowledge there are two variants of this syndrome. In most cases it is presented as autoimmune variant with positive antibodies against glutamic acid decarboxylase (GAD). Paraneoplastic variant is very rare and is connected with antiamphiphysin antibodies. Concurrence of both antibodies is unlikely. A patient with paraneoplastic stiff person syndrome is presented. At the beginning of the disease positive antiamphiphysin antibodies were detected. Anti-GAD antibodies were negative. Long-term and extensive diagnostic work-up revealed carcinoma of the left breast with metastases to axillary lymph nodes. Mastectomy with evacuation of axillary lymph nodes was performed, followed by chemotherapy.</t>
  </si>
  <si>
    <t xml:space="preserve">Univ Zagreb, Sch Med, Dept Neurol, Zagreb 10000, Croatia; Univ Zagreb, Ctr Hosp, Zagreb 10000, Croatia; INSERM, F-69008 Lyon, France; Inst Federat Neurosci, F-69008 Lyon, France; Univ Lyon, Lyon, France; Hospices Civils Lyon, Lyon, France; Univ Zagreb, Sch Med, Dept Oncol, Zagreb 10000, Croatia</t>
  </si>
  <si>
    <t xml:space="preserve">University of Zagreb; University of Zagreb; Institut National de la Sante et de la Recherche Medicale (Inserm); CHU Lyon; University of Zagreb</t>
  </si>
  <si>
    <t xml:space="preserve">Brinar, V (corresponding author), Univ Zagreb, Sch Med, Dept Neurol, Kispaticeva 12, Zagreb 10000, Croatia.</t>
  </si>
  <si>
    <t xml:space="preserve">vesna.brinar@zg.htnet.hr</t>
  </si>
  <si>
    <t xml:space="preserve">UNIV HOSPITAL ZAGREB, SCHOOL MEDICINE</t>
  </si>
  <si>
    <t xml:space="preserve">DEPT NEUROLOGY, KISPATICEVA 12, 10000 ZAGREB, CROATIA</t>
  </si>
  <si>
    <t xml:space="preserve">139FE</t>
  </si>
  <si>
    <t xml:space="preserve">WOS:000244416900003</t>
  </si>
  <si>
    <t xml:space="preserve">Kralj, Z; Kardum, G</t>
  </si>
  <si>
    <t xml:space="preserve">Kralj, Zana; Kardum, Goran</t>
  </si>
  <si>
    <t xml:space="preserve">ATTITUDES TOWARD COMPLEMENTARY AND ALTERNATIVE MEDICINE, BELIEFS IN AFTERLIFE AND RELIGIOSITY AMONG PSYCHIATRISTS, PSYCHOLOGISTS AND THEOLOGISTS</t>
  </si>
  <si>
    <t xml:space="preserve">alternative medicine; religiosity; afterlife; mental disorders; psychologists; psychiatrists</t>
  </si>
  <si>
    <t xml:space="preserve">SPIRITUALITY; DEATH; LIFE</t>
  </si>
  <si>
    <t xml:space="preserve">Background: The aim of our study was to investigate the differences in beliefs, attitudes toward CAM, beliefs in afterlife and religiosity among the sample of psychiatrists, psychologists, and theologists. Relationship among these constructs could have impact on the concept of mental health. Subjects and methods: Research was conducted in the Split urban area, Croatia, during 2017 on a sample of psychiatrists (n=51), psychologists (n=55), and theologists (n=25). Participants were presented a figure of the human body, which contained numbers identifying eight different regions of the body. Participants were asked to select which region best represents the location of the self, soul, and mind in the body. We used CAIMAQ (The Complementary, Alternative and Integrative Medicine Attitudes Questionnaire) which contains five subscales. The Afterdeath Beliefs Scale was used to measure the varieties of afterlife beliefs. Analyses showed that applied questionnaires have appropriate reliability and expected factor structure. Results: The most frequent locations of the Soul were 9 (37%, Not located in any centralized region in the body) and 5 (31% chest), whereas Self and Mind were mostly located in the head (43% and 73%). Psychiatrists and psychologists have average scores on positive pole of CAIMAQ but did not differ significantly (p&gt;0.05). There were statistical differences between theologists and psychologists/psychiatrists on two subscales: nutritional counseling and dietary/food supplements can be effective in the treatment of pathology and attitudes toward a holistic understanding of the disease (p&lt;0.05). There were significant correlations between religion and three CAIMAQ subscales. Although they were mostly religious, psychiatrists and psychologists had a higher average score on Annihilation than theologists. They also did not believe in body resurrection and connection between behavior during life and after death. Conclusion: The results of our study could have impact on the concept of mental health and in the future must be deeper evaluated within qualitative research methodology.</t>
  </si>
  <si>
    <t xml:space="preserve">[Kralj, Zana] Univ Hosp Ctr Split, Dept Psychiat, Split, Croatia; [Kardum, Goran] Univ Split, Fac Humanities &amp; Social Sci, Dept Psychol, Poljicka 35, Split 21000, Croatia</t>
  </si>
  <si>
    <t xml:space="preserve">Kardum, G (corresponding author), Univ Split, Fac Humanities &amp; Social Sci, Dept Psychol, Poljicka 35, Split 21000, Croatia.</t>
  </si>
  <si>
    <t xml:space="preserve">gkardum@ffst.hr</t>
  </si>
  <si>
    <t xml:space="preserve">Kralj, Zana/E-9173-2017</t>
  </si>
  <si>
    <t xml:space="preserve">Kralj, Zana/0000-0001-6892-1621</t>
  </si>
  <si>
    <t xml:space="preserve">10.24869/psyd.2020.420</t>
  </si>
  <si>
    <t xml:space="preserve">RP5CQ</t>
  </si>
  <si>
    <t xml:space="preserve">gold, Green Submitted</t>
  </si>
  <si>
    <t xml:space="preserve">WOS:000641746300014</t>
  </si>
  <si>
    <t xml:space="preserve">Pavlinic, D; Dzijan, S; Stipoljev, F; Wagner, J; Curic, G; Lauc, G</t>
  </si>
  <si>
    <t xml:space="preserve">Pavlinic, Dinko; Dzijan, Snjezana; Stipoljev, Feodora; Wagner, Jasenka; Curic, Goran; Lauc, Gordan</t>
  </si>
  <si>
    <t xml:space="preserve">Quantitative fluorescent PCR - A rapid approach to prenatal diagnostics of common autosomal aneuploidies</t>
  </si>
  <si>
    <t xml:space="preserve">Congress of the Croatian-Society-of-Biochemistry-and-Molecular-Biology</t>
  </si>
  <si>
    <t xml:space="preserve">OCT 03-07, 2006</t>
  </si>
  <si>
    <t xml:space="preserve">Vodice, CROATIA</t>
  </si>
  <si>
    <t xml:space="preserve">QF-PCR; prenatal diagnostics; chromosomal aneuploidy; amniotic fluid</t>
  </si>
  <si>
    <t xml:space="preserve">POLYMERASE-CHAIN-REACTION; CHROMOSOME ANEUPLOIDIES; QF-PCR; SAMPLES; KARYOTYPE; FISH</t>
  </si>
  <si>
    <t xml:space="preserve">Autosomal trisomies account for more than 80 % of significant chromosomal disorders and are routinely detected by the cytogenetic analysis of cultivated amniotic fluid cells. However, this approach is time-consuming and requires a significant level of training and expertise. The main aim of our work was to introduce QF-PCR to our lab, a quicker, simpler and cheaper method. We also aimed to evaluate the usefulness of the chosen marker set in the Croatian population and the reliability and accuracy of the obtained results. STR loci from chromosomes 13, 18 and 21 were co-amplified, separated by capillary electrophoresis and analysed. Characteristic triplets and/or 2:1 patterns were detected for trisomic samples while normal samples were either homozygous or heterozygous. The tested set of loci showed high heterozygosity and therefore a good potential for analyzing the Croatian population. The results of QF-PCR were in full compliance with the cytogenetic analysis which was also performed for cultivated amniotic fluid cell samples.</t>
  </si>
  <si>
    <t xml:space="preserve">[Pavlinic, Dinko; Dzijan, Snjezana; Wagner, Jasenka; Curic, Goran; Lauc, Gordan] Josip Juraj Strossmayer Univ Osijek, Sch Med, DNA Lab, HR-31000 Osijek, Croatia; [Stipoljev, Feodora] Gen Hosp, Cytogenet Lab, HR-10000 Zagreb, Croatia</t>
  </si>
  <si>
    <t xml:space="preserve">Pavlinic, D (corresponding author), Josip Juraj Strossmayer Univ Osijek, Sch Med, DNA Lab, HR-31000 Osijek, Croatia.</t>
  </si>
  <si>
    <t xml:space="preserve">dinko.pavlinic@mefos.hr</t>
  </si>
  <si>
    <t xml:space="preserve">Lauc, Gordan/K-5864-2012; Wagner, Jasenka/HHC-1374-2022; Curic, Goran/AAP-4324-2020</t>
  </si>
  <si>
    <t xml:space="preserve">Lauc, Gordan/0000-0003-1840-9560; Wagner, Jasenka/0000-0002-1126-7523; Curic, Goran/0000-0003-3681-3401</t>
  </si>
  <si>
    <t xml:space="preserve">302AD</t>
  </si>
  <si>
    <t xml:space="preserve">WOS:000255937300029</t>
  </si>
  <si>
    <t xml:space="preserve">Pekez-Pavlisko, T; Racic, M; Kusmuk, S</t>
  </si>
  <si>
    <t xml:space="preserve">Pekez-Pavlisko, Tanja; Racic, Maja; Kusmuk, Srebrenka</t>
  </si>
  <si>
    <t xml:space="preserve">Medicine Availability and Prescribing Policy for Non-Communicable Diseases in the Western Balkan Countries</t>
  </si>
  <si>
    <t xml:space="preserve">FRONTIERS IN PUBLIC HEALTH</t>
  </si>
  <si>
    <t xml:space="preserve">family medicine; Western Balkan; chronic non-communicable diseases; prescribing policy; prescribingrelated competencies</t>
  </si>
  <si>
    <t xml:space="preserve">PRIMARY-CARE; EUROPEAN COUNTRIES; HEALTH-CARE; EXPENDITURES; PRESCRIPTION; HYPERTENSION; QUALITY</t>
  </si>
  <si>
    <t xml:space="preserve">Background: During the transition processes, the Western Balkan countries were affected by conflicts and transition-related changes. Life expectancy in these countries is lower, while the mortality from non-communicable diseases (NCDs) is higher in comparison with western and northern parts of Europe. The primary aim of this study was to analyze the treatment possibilities for the most common NCDs in the Western Balkan countries. The secondary aim was to understand and compare the policies regarding prescribing-related competencies of family physicians. Methods: In June and July 2017, a document analysis was performed of national positive medicines lists, strategic documents, and clinical guidelines for the treatment of the most frequent NCDs; arterial hypertension, diabetes, hyperlipidemia, asthma, and chronic obstructive pulmonary disease (COPD). All text phrases that referred to medicines prescribing were extracted and sorted into following domains: medicine availability, prescribing policy, and medication prescribing-related competencies. Results: Possibilities for treatment of arterial hypertension, diabetes, hyperlipidemia, asthma, and COPD vary across the Western Balkan countries. This variance is reflected in the number of registered medicines, number of parallels, and number of different combinations, as well as restrictions placed on family physicians in prescribing insulin, inhaled corticosteroids, statins and angiotensin II receptor blockers (ARBs), without consultant's recommendation. Conclusion: Western Balkan countries are capable of providing essential medicines for the treatment of NCDs, with full or partial reimbursement. There are some exceptions, related to statins, newer generation of oral antidiabetic agents and some of the antihypertensive combinations. Prescribing-related competences of family physicians are limited. However, this practice is not compliant to the practices of family medicine, its principles and primary care structures, and may potentially result in increased healthcare financial ramifications to both the system and patients due to frequent referrals to the specialists.</t>
  </si>
  <si>
    <t xml:space="preserve">[Pekez-Pavlisko, Tanja] Family Med Clin Tanja Pekez Pavlisko, Kutina, Croatia; [Racic, Maja; Kusmuk, Srebrenka] Univ East Sarajevo, Dept Primary Hlth Care &amp; Publ Hlth, Fac Med, East Sarajevo, Bosnia &amp; Herceg</t>
  </si>
  <si>
    <t xml:space="preserve">Racic, M (corresponding author), Univ East Sarajevo, Dept Primary Hlth Care &amp; Publ Hlth, Fac Med, East Sarajevo, Bosnia &amp; Herceg.</t>
  </si>
  <si>
    <t xml:space="preserve">maja.racic@ues.rs.ba</t>
  </si>
  <si>
    <t xml:space="preserve">Pekez, Tanja/N-9421-2019</t>
  </si>
  <si>
    <t xml:space="preserve">Pekez, Tanja/0000-0002-1004-0036</t>
  </si>
  <si>
    <t xml:space="preserve">2296-2565</t>
  </si>
  <si>
    <t xml:space="preserve">FRONT PUBLIC HEALTH</t>
  </si>
  <si>
    <t xml:space="preserve">Front. Public Health</t>
  </si>
  <si>
    <t xml:space="preserve">NOV 8</t>
  </si>
  <si>
    <t xml:space="preserve">10.3389/fpubh.2017.00295</t>
  </si>
  <si>
    <t xml:space="preserve">FN3MK</t>
  </si>
  <si>
    <t xml:space="preserve">WOS:000415903100001</t>
  </si>
  <si>
    <t xml:space="preserve">Banovic, M; Bordukalo-Niksic, T; Balija, M; Cicin-Sain, L; Jernej, B</t>
  </si>
  <si>
    <t xml:space="preserve">Banovic, Miroslav; Bordukalo-Niksic, Tatjana; Balija, Melita; Cicin-Sain, Lipa; Jernej, Branimir</t>
  </si>
  <si>
    <t xml:space="preserve">Platelet serotonin transporter (5HTt): physiological influences on kinetic characteristics in a large human population</t>
  </si>
  <si>
    <t xml:space="preserve">PLATELETS</t>
  </si>
  <si>
    <t xml:space="preserve">Serotonin transporter; 5-HTt; SERT; blood platelets; physiological influence; kinetic analysis</t>
  </si>
  <si>
    <t xml:space="preserve">MENSTRUAL-CYCLE; BLOOD-PLATELETS; H-3 PAROXETINE; 5-HT UPTAKE; BINDING; GENE; EXPRESSION; BEHAVIOR; BRAIN; SEX</t>
  </si>
  <si>
    <t xml:space="preserve">The present study had two goals: first, to give a detailed description of a reliable method for full kinetic analysis of serotonin transporter (5HTt) on the membrane of human platelets, and second, as a main issue, to report on physiological influences on kinetic characteristics of this transmembrane transport on a large population of healthy individuals. Full kinetic analyses of platelet serotonin uptake were performed on 334 blood donors of both sexes by the use of C-14-radioisotopic method, which was first optimized according to assumptions of enzyme kinetic analyses, with regard to platelet concentration, duration of uptake, concentration of substrate as well as important technical parameters (underpressure of filtration, blanks, incubating temperature, etc). Kinetic parameters of platelet serotonin uptake in the whole population were for V-max: 142 +/- 25.3 pmol 5HT/10(8) platelets/minute and for K-m: 0.404 +/- 0.089 mu M 5HT. Besides the report on kinetic values of 5HT transporter protein, we have also described major physiological influences on the mentioned parameters, V-max, K-m and their derivative, V-max/K-m (transporter efficiency): range and frequency distribution of normal values, intraindividual stability over time, lack of age influence, gender dependence and seasonal variations. The report on kinetic values and main physiological influences on platelet serotonin transport kinetics, obtained by the use of thoroughly reassessed methodology, and on by far the largest human population studied until now, offers a reliable frame of reference for pathophysiological studies of this parameter in various clinical fields.</t>
  </si>
  <si>
    <t xml:space="preserve">[Bordukalo-Niksic, Tatjana; Cicin-Sain, Lipa; Jernej, Branimir] Rudjer Boskovic Inst, Dept Mol Biol, HR-10000 Zagreb, Croatia; [Banovic, Miroslav] Univ Zagreb, Univ Hosp Tumors, HR-10000 Zagreb, Croatia; [Balija, Melita] Univ Zagreb, Croatian Inst Transfus Med, HR-10000 Zagreb, Croatia</t>
  </si>
  <si>
    <t xml:space="preserve">Jernej, B (corresponding author), Rudjer Boskovic Inst, Dept Mol Biol, Bijenicka 54, HR-10000 Zagreb, Croatia.</t>
  </si>
  <si>
    <t xml:space="preserve">jernej@irb.hr</t>
  </si>
  <si>
    <t xml:space="preserve">Bordukalo Niksic, Tatjana/0000-0003-2306-6152; Cicin-Sain, Lipa/0000-0002-0222-3174</t>
  </si>
  <si>
    <t xml:space="preserve">Croatian Ministry of Science, Education and Sport [098-1081870-2395, 098-1081870-2397]</t>
  </si>
  <si>
    <t xml:space="preserve">The results of this study are published within the scope of the projects Serotonergic neurotransmission: genes, proteins and behavior'' (No. 098-1081870-2395), and Serotonergic mechanisms in alcoholism'' (No. 098-1081870-2397), both supported by Croatian Ministry of Science, Education and Sport.</t>
  </si>
  <si>
    <t xml:space="preserve">0953-7104</t>
  </si>
  <si>
    <t xml:space="preserve">1369-1635</t>
  </si>
  <si>
    <t xml:space="preserve">Platelets</t>
  </si>
  <si>
    <t xml:space="preserve">10.3109/09537104.2010.487582</t>
  </si>
  <si>
    <t xml:space="preserve">Cell Biology; Hematology</t>
  </si>
  <si>
    <t xml:space="preserve">639XA</t>
  </si>
  <si>
    <t xml:space="preserve">WOS:000281009200002</t>
  </si>
  <si>
    <t xml:space="preserve">Marinic, M; Zupancic-Salek, S; Salek, Z</t>
  </si>
  <si>
    <t xml:space="preserve">Marinic, M.; Zupancic-Salek, S.; Salek, Z.</t>
  </si>
  <si>
    <t xml:space="preserve">Ageing and quality of life in persons with hemophilia</t>
  </si>
  <si>
    <t xml:space="preserve">[Marinic, M.] Inst Social Sci IVO PILAR, Zagreb, Croatia; [Zupancic-Salek, S.] Univ Hosp Ctr Zagreb REBRO, Natl Haemophilia Ctr, Zagreb, Croatia; [Salek, Z.] Univ Zagreb, Sch Med, Zagreb 41001, Croatia</t>
  </si>
  <si>
    <t xml:space="preserve">961IJ</t>
  </si>
  <si>
    <t xml:space="preserve">WOS:000305457800022</t>
  </si>
  <si>
    <t xml:space="preserve">Lozica, L; Villumsen, KR; Li, GW; Hu, X; Maljkovic, MM; Gottstein, A</t>
  </si>
  <si>
    <t xml:space="preserve">Lozica, Lica; Villumsen, Kasper Romer; Li, Ganwu; Hu, Xiao; Maljkovic, Maja Mauric; Gottstein, Zeljko</t>
  </si>
  <si>
    <t xml:space="preserve">Genomic Analysis of Escherichia coli Longitudinally Isolated from Broiler Breeder Flocks after the Application of an Autogenous Vaccine</t>
  </si>
  <si>
    <t xml:space="preserve">Escherichia coli; colibacillosis; poultry; autogenous vaccine; whole-genome sequencing; SNP; AMR</t>
  </si>
  <si>
    <t xml:space="preserve">RESISTANCE GENES; VIRULENCE; SEQUENCE; PREVALENCE; PLASMID; PERITONITIS; PROFILES; EFFICACY; SITABCD; STRAINS</t>
  </si>
  <si>
    <t xml:space="preserve">Escherichia coli is the main bacterial cause of major economic losses and animal welfare issues in poultry production. In this study, we investigate the effect of an autogenous vaccine on E. coli strains longitudinally isolated from broiler breeder flocks on two farms. In total, 115 E. coli isolates were sequenced using Illumina technologies, and compared based on a single-nucleotide polymorphism (SNP) analysis of the core-genome and antimicrobial resistance (AMR) genes they carried. The results showed that SNP-based phylogeny corresponds to a previous multilocus-sequence typing (MLST)-based phylogeny. Highly virulent sequence types (STs), including ST117-F, ST95-B2, ST131-B2 and ST390-B2, showed a higher level of homogeneity. On the other hand, less frequent STs, such as ST1485, ST3232, ST7013 and ST8573, were phylogenetically more distant and carried a higher number of antimicrobial resistance genes in most cases. In total, 25 antimicrobial genes were detected, of which the most prevalent were mdf(A) (100%), sitABCD (71.3%) and tet(A) (13.91%). The frequency of AMR genes showed a decreasing trend over time in both farms. The highest prevalence was detected in strains belonging to the B1 phylogenetic group, confirming the previous notion that commensal strains act as reservoirs and carry more resistance genes than pathogenic strains that are mostly associated with virulence genes.</t>
  </si>
  <si>
    <t xml:space="preserve">[Lozica, Lica; Gottstein, Zeljko] Univ Zagreb, Fac Vet Med, Dept Poultry Dis Clin, Heinzelova 55, Zagreb 10000, Croatia; [Villumsen, Kasper Romer] Univ Copenhagen, Dept Vet &amp; Anim Sci, Fac Hlth &amp; Med Sci, Dyrlaegevej 88, DK-1870 Copenhagen, Denmark; [Li, Ganwu] Chinese Acad Agr Sci, Harbin Vet Res Inst, State Key Lab Vet Biotechnol, Harbin 150069, Peoples R China; [Li, Ganwu; Hu, Xiao] Iowa State Univ, Coll Vet Med, Dept Vet Diagnost &amp; Prod Anim Med, Ames, IA 50011 USA; [Maljkovic, Maja Mauric] Univ Zagreb, Fac Vet Med, Dept Anim Breeding &amp; Livestock Prod, Heinzelova 55, Zagreb 10000, Croatia</t>
  </si>
  <si>
    <t xml:space="preserve">University of Zagreb; University of Copenhagen; Chinese Academy of Agricultural Sciences; Harbin Veterinary Research Institute, CAAS; Iowa State University; University of Zagreb</t>
  </si>
  <si>
    <t xml:space="preserve">Gottstein, A (corresponding author), Univ Zagreb, Fac Vet Med, Dept Poultry Dis Clin, Heinzelova 55, Zagreb 10000, Croatia.</t>
  </si>
  <si>
    <t xml:space="preserve">llozica@vef.unizg.hr; krv@sund.ku.dk; liganwu@iastate.edu; xiaohu@iastate.edu; mmauric@vef.unizg.hr; gottstei@vef.unizg.hr</t>
  </si>
  <si>
    <t xml:space="preserve">Villumsen, Kasper Rømer/L-2471-2019; Mauric Maljkovic, Maja/AAR-9048-2021; hu, xiao/H-8278-2019</t>
  </si>
  <si>
    <t xml:space="preserve">Villumsen, Kasper Rømer/0000-0002-0616-4095; Mauric Maljkovic, Maja/0000-0002-0408-215X; hu, xiao/0000-0002-3309-9575; Lozica, Lica/0000-0001-6627-1944; Gottstein, Zeljko/0000-0002-1564-8964</t>
  </si>
  <si>
    <t xml:space="preserve">10.3390/microorganisms10020377</t>
  </si>
  <si>
    <t xml:space="preserve">ZM6UY</t>
  </si>
  <si>
    <t xml:space="preserve">WOS:000764491000001</t>
  </si>
  <si>
    <t xml:space="preserve">Margetic, BA; Karlovic, D</t>
  </si>
  <si>
    <t xml:space="preserve">Margetic, Branka Aukst; Karlovic, Dalibor</t>
  </si>
  <si>
    <t xml:space="preserve">SCHYZOTIPY: FROM PERSONALITY ORGANIZATION TO TRANSITION TO SCHIZOPHRENIA</t>
  </si>
  <si>
    <t xml:space="preserve">schyzotypy; schizophrenia; genetics; development; personality</t>
  </si>
  <si>
    <t xml:space="preserve">[Margetic, Branka Aukst; Karlovic, Dalibor] Univ Hosp Ctr Sestre Milosrdnice, Dept Psychiat, Zagreb, Croatia; [Margetic, Branka Aukst; Karlovic, Dalibor] Croatian Chatolic Univ, Zagreb, Croatia; [Margetic, Branka Aukst] Univ Zagreb, Sch Med, Zagreb, Croatia; [Karlovic, Dalibor] Univ Zagreb, Sch Dent Med, Zagreb, Croatia</t>
  </si>
  <si>
    <t xml:space="preserve">Aukst Margetic, Branka/0000-0002-7830-224X</t>
  </si>
  <si>
    <t xml:space="preserve">S196</t>
  </si>
  <si>
    <t xml:space="preserve">TA3TQ</t>
  </si>
  <si>
    <t xml:space="preserve">WOS:000667173800095</t>
  </si>
  <si>
    <t xml:space="preserve">Abramovic, I; Ulamec, M; Katusic, AB; Bulic-Jakus, F; Jezek, D; Sincic, N</t>
  </si>
  <si>
    <t xml:space="preserve">Abramovic, Irena; Ulamec, Monika; Katusic, Bojanac A.; Bulic-Jakus, Floriana; Jezek, Davor; Sincic, Nino</t>
  </si>
  <si>
    <t xml:space="preserve">miRNA in prostate cancer: challenges toward translation</t>
  </si>
  <si>
    <t xml:space="preserve">EPIGENOMICS</t>
  </si>
  <si>
    <t xml:space="preserve">cancer biomarker; liquid biopsy; miRNA; preanalytical variables; prostate cancer</t>
  </si>
  <si>
    <t xml:space="preserve">MICRORNA EXPRESSION; CIRCULATING MICRORNAS; BIOMARKER; SERUM; PLASMA; QUANTIFICATION; STABILITY; TISSUE; PCR; NORMALIZATION</t>
  </si>
  <si>
    <t xml:space="preserve">Prostate cancer (PCa) represents the most commonly diagnosed neoplasm among men. miRNAs, as biomarkers, could further improve reliability in distinguishing malignant versus nonmalignant, and aggressive versus nonaggressive PCa. However, conflicting data was reported for certain miRNAs, and there was a lack of consistency and reproducibility, which has been attributed to diverse (pre)analytical factors. In order to address current challenges in miRNA clinical research on PCa, a PubMed-based literature search was conducted with the last update in May 2019. After identifying critical variations in designs and protocols that undermined clear-cut evidence acquisition, and reliable translation into clinical practice, we propose guidelines for most critical steps that should be considered in future research of miRNA as biomarkers, especially in PCa.</t>
  </si>
  <si>
    <t xml:space="preserve">[Abramovic, Irena; Katusic, Bojanac A.; Bulic-Jakus, Floriana; Sincic, Nino] Univ Zagreb, Dept Med Biol, Sch Med, Zagreb 10000, Croatia; [Abramovic, Irena; Ulamec, Monika; Sincic, Nino] Univ Zagreb, Sci Grp Res Epigenet Biomarkers, Sch Med, Zagreb 10000, Croatia; [Ulamec, Monika] Univ Clin Hosp Ctr Sestre Milosrdnice, Ljudevit Jurak Clin Dept Pathol &amp; Cytol, Zagreb 10000, Croatia; [Abramovic, Irena; Ulamec, Monika; Katusic, Bojanac A.; Bulic-Jakus, Floriana; Jezek, Davor; Sincic, Nino] Univ Zagreb, Sci Ctr Excellence Reprod &amp; Regenerat Med, Sch Med, Zagreb 10000, Croatia; [Ulamec, Monika] Univ Zagreb, Dept Pathol, Sch Dent Med, Zagreb 10000, Croatia; [Ulamec, Monika] Sch Med, Zagreb 10000, Croatia; [Jezek, Davor] Univ Zagreb, Dept Histol &amp; Embryol, Sch Med, Zagreb 10000, Croatia</t>
  </si>
  <si>
    <t xml:space="preserve">University of Zagreb; University of Zagreb; University of Zagreb; University of Zagreb; University of Zagreb, School of Dental Medicine; University of Zagreb</t>
  </si>
  <si>
    <t xml:space="preserve">Sincic, N (corresponding author), Univ Zagreb, Dept Med Biol, Sch Med, Zagreb 10000, Croatia.;Sincic, N (corresponding author), Univ Zagreb, Sci Grp Res Epigenet Biomarkers, Sch Med, Zagreb 10000, Croatia.;Sincic, N (corresponding author), Univ Zagreb, Sci Ctr Excellence Reprod &amp; Regenerat Med, Sch Med, Zagreb 10000, Croatia.</t>
  </si>
  <si>
    <t xml:space="preserve">nino.sincic@mef.hr</t>
  </si>
  <si>
    <t xml:space="preserve">Jezek, Davor/ABF-5692-2020; Bulic-Jakus, Floriana/ABA-8505-2021</t>
  </si>
  <si>
    <t xml:space="preserve">Abramovic, Irena/0000-0002-0339-5007</t>
  </si>
  <si>
    <t xml:space="preserve">Croatian Science Foundation under Scientific Center of Excellence for Reproductive and Regenerative Medicine, Republic of Croatia [UIP-2017-05-8138]; European Union through the European Regional Development Fund [KK.01.1.1.01.0008]; School of Medicine University of Zagreb</t>
  </si>
  <si>
    <t xml:space="preserve">Croatian Science Foundation under Scientific Center of Excellence for Reproductive and Regenerative Medicine, Republic of Croatia; European Union through the European Regional Development Fund(European Commission); School of Medicine University of Zagreb</t>
  </si>
  <si>
    <t xml:space="preserve">This work has been supported in part by Croatian Science Foundation under the project UIP-2017-05-8138, Scientific Center of Excellence for Reproductive and Regenerative Medicine, Republic of Croatia and by the European Union through the European Regional Development Fund, under grant agreement no. KK.01.1.1.01.0008, project 'Reproductive and Regenerative Medicine -Exploring New Platforms and Potentials', and School of Medicine University of Zagreb. The authors have no other relevant affiliations or financial involvement with any organization or entity with a financial interest in or financial conflict with the subject matter or materials discussed in the manuscript apart from those disclosed.</t>
  </si>
  <si>
    <t xml:space="preserve">1750-1911</t>
  </si>
  <si>
    <t xml:space="preserve">1750-192X</t>
  </si>
  <si>
    <t xml:space="preserve">EPIGENOMICS-UK</t>
  </si>
  <si>
    <t xml:space="preserve">Epigenomics</t>
  </si>
  <si>
    <t xml:space="preserve">10.2217/epi-2019-0275</t>
  </si>
  <si>
    <t xml:space="preserve">LN8UD</t>
  </si>
  <si>
    <t xml:space="preserve">WOS:000533207400006</t>
  </si>
  <si>
    <t xml:space="preserve">Lumi, X; Petrovski, BE; Petrovski, G</t>
  </si>
  <si>
    <t xml:space="preserve">Lumi, Xhevat; Petrovski, Beata Eva; Petrovski, Goran</t>
  </si>
  <si>
    <t xml:space="preserve">Simple new technique for macular pucker peel without forceps</t>
  </si>
  <si>
    <t xml:space="preserve">FRONTIERS IN MEDICINE</t>
  </si>
  <si>
    <t xml:space="preserve">epiretinal membrane; macular pucker peel; pars plana vitrectomy; best corrected visual acuity; central retinal thickness</t>
  </si>
  <si>
    <t xml:space="preserve">INTERNAL LIMITING MEMBRANE; EPIRETINAL MEMBRANES; VITRECTOMY</t>
  </si>
  <si>
    <t xml:space="preserve">PurposeThis study aimed to describe the effectiveness and evaluate the anatomical and functional results of surgery for macular pucker (MP) peel using a 25-gauge pars plana vitrectomy (PPV) cutter without forceps. MethodsThis study assessed a prospective consecutive case series of 14 eyes of 14 patients who underwent 25-gauge PPV for MP. The surgical procedure was performed using the new peeling technique. The edge of the membrane was engaged at the opening of the cutter by gradually increasing the vacuum. The peeling process was finished by holding a stable vacuum or regrasping the membrane in the same manner. ResultsThe study included six women and eight men patients with a mean age of 72.3 (range 59-84) years. MP peel was achieved in all cases without the need for microforceps. Patients were followed for at least 6 months. Visual acuity and retinal thickness were obtained 6 months after the surgery. Best corrected visual acuity improved from a mean pre-operative 0.6 on a logMAR scale to post-operative 0.23 (P &lt; 0.001). Mean pre-operative Central Retinal Thickness was significantly reduced from 489.7 to 377.6 mu m post-operatively (P &lt; 0.001). There were no intra- or post-operative complications. ConclusionMP peel with a 25-gauge vitrectomy probe could be an alternative simple and safe technique. The technique does not require extra instrumentation. It results in anatomic and functional improvement in all cases.</t>
  </si>
  <si>
    <t xml:space="preserve">[Lumi, Xhevat] Univ Med Ctr Ljubljana, Eye Hosp, Ljubljana, Slovenia; [Lumi, Xhevat; Petrovski, Beata Eva; Petrovski, Goran] Oslo Univ Hosp, Ctr Eye Res, Dept Ophthalmol, Oslo, Norway; [Petrovski, Goran] Univ Oslo, Inst Clin Med, Fac Med, Dept Ophthalmol, Oslo, Norway; [Petrovski, Goran] Univ Split, Sch Med, Dept Ophthalmol, Split, Croatia; [Petrovski, Goran] Univ Hosp Ctr, Split, Croatia</t>
  </si>
  <si>
    <t xml:space="preserve">University Medical Centre Ljubljana; University of Oslo; University of Oslo; University of Split; University of Split</t>
  </si>
  <si>
    <t xml:space="preserve">Lumi, X (corresponding author), Univ Med Ctr Ljubljana, Eye Hosp, Ljubljana, Slovenia.;Lumi, X (corresponding author), Oslo Univ Hosp, Ctr Eye Res, Dept Ophthalmol, Oslo, Norway.</t>
  </si>
  <si>
    <t xml:space="preserve">xhevat.lumi@kclj.si</t>
  </si>
  <si>
    <t xml:space="preserve">2296-858X</t>
  </si>
  <si>
    <t xml:space="preserve">FRONT MED-LAUSANNE</t>
  </si>
  <si>
    <t xml:space="preserve">Front. Med.</t>
  </si>
  <si>
    <t xml:space="preserve">SEP 13</t>
  </si>
  <si>
    <t xml:space="preserve">10.3389/fmed.2022.947578</t>
  </si>
  <si>
    <t xml:space="preserve">4Y2AE</t>
  </si>
  <si>
    <t xml:space="preserve">WOS:000861332200001</t>
  </si>
  <si>
    <t xml:space="preserve">Flux, K; Kutzner, H; Rutten, A; Plaza, JA; Gasparov, S; Michal, M; Guenova, E; Kazakov, DV</t>
  </si>
  <si>
    <t xml:space="preserve">Flux, Katharina; Kutzner, Heinz; Rutten, Arno; Plaza, Jose A.; Gasparov, Slavko; Michal, Michal; Guenova, Emmanuella; Kazakov, Dmitry V.</t>
  </si>
  <si>
    <t xml:space="preserve">Infundibulocystic Structures and Prominent Squamous Metaplasia in Sebaceoma-A Rare Feature. A Clinicopathologic Study of 10 Cases</t>
  </si>
  <si>
    <t xml:space="preserve">AMERICAN JOURNAL OF DERMATOPATHOLOGY</t>
  </si>
  <si>
    <t xml:space="preserve">adnexal neoplasm; sebaceous tumor; sebaceoma; infundibulocystic</t>
  </si>
  <si>
    <t xml:space="preserve">RIPPLED-PATTERN SEBACEOMA; CARCINOMA; NEOPLASMS; LESIONS; SKIN</t>
  </si>
  <si>
    <t xml:space="preserve">The authors describe 10 cases of sebaceoma that manifested prominent infundibulocystic structures in all cases and, additionally, conspicuous squamous metaplasia in 6 neoplasms. All tumors occurred on the scalp or the face (2 cases lacked clinical information) and presented as a solitary lesion, measuring from 5 to 20 mm. The patients' age ranged from 22 to 89 years. The main component of all tumors was small, uniform basaloid cells (immature sebocytes) intermixed with mature sebocytes clearly arranged in nodules, classifying the lesions as a sebaceoma. In all neoplasms, the tumor cells showed organoid growth patterns of sebaceoma, including rippled, sinusoidal/labyrinthine, and carcinoid-like, occurring alone or in combination. Additionally, numerous infundibulocystic structures were readily noticed and were either distributed multifocally or unilocular within the tumors. In some cases, they were segregated from the main tumor bulk. The authors posit that these structures, which are different from both sebaceous ductal differentiation and squamous metaplasia, represent an authentic follicular differentiation. The infundibulocystic features (combined with squamous metaplasia), when prominent and in a limited biopsy specimen, may cause a confusion with trichoadenoma or even microcystic adnexal carcinoma.</t>
  </si>
  <si>
    <t xml:space="preserve">[Flux, Katharina] Lab Dermatohistol &amp; Oralpathol, Munich, Germany; [Kutzner, Heinz; Rutten, Arno] Dermatopathol Friedrichshafen, Friedrichshafen, Germany; [Plaza, Jose A.] Miraca Life Sci Lab, Irving, TX USA; [Gasparov, Slavko] Univ Zagreb, Dept Clin Pathol, Zagreb, Croatia; [Michal, Michal; Kazakov, Dmitry V.] Charles Univ Prague, Fac Med Pilsen, Dept Pathol, Plzen, Czech Republic; [Michal, Michal; Kazakov, Dmitry V.] Biopt Lab, Plzen, Czech Republic; [Guenova, Emmanuella; Kazakov, Dmitry V.] Univ Zurich Hosp, Dept Dermatol, Zurich, Switzerland</t>
  </si>
  <si>
    <t xml:space="preserve">University of Zagreb; Charles University Prague; University of Zurich; University Zurich Hospital</t>
  </si>
  <si>
    <t xml:space="preserve">Kazakov, DV (corresponding author), Charles Univ Prague, Sikls Dept Pathol, Med Fac Hosp, Alej Svobody 80, Plzen 30460, Czech Republic.</t>
  </si>
  <si>
    <t xml:space="preserve">kazakov@medima.cz</t>
  </si>
  <si>
    <t xml:space="preserve">Guenova, Emmanuella/G-7441-2017</t>
  </si>
  <si>
    <t xml:space="preserve">Guenova, Emmanuella/0000-0001-5478-8735; Kazakov, Dmitry/0000-0003-0560-325X</t>
  </si>
  <si>
    <t xml:space="preserve">0193-1091</t>
  </si>
  <si>
    <t xml:space="preserve">1533-0311</t>
  </si>
  <si>
    <t xml:space="preserve">AM J DERMATOPATH</t>
  </si>
  <si>
    <t xml:space="preserve">Am. J. Dermatopathol.</t>
  </si>
  <si>
    <t xml:space="preserve">10.1097/DAD.0000000000000494</t>
  </si>
  <si>
    <t xml:space="preserve">DU5KY</t>
  </si>
  <si>
    <t xml:space="preserve">WOS:000382251800009</t>
  </si>
  <si>
    <t xml:space="preserve">Boban, A; Lambert, C; Hermans, C</t>
  </si>
  <si>
    <t xml:space="preserve">Boban, A.; Lambert, C.; Hermans, C.</t>
  </si>
  <si>
    <t xml:space="preserve">Are We Aware of the Cardiovascular Toxicity of NSAIDS and COX-2 Selective Inhibitors in Patients with Haemophilia? - A Literature Review</t>
  </si>
  <si>
    <t xml:space="preserve">[Boban, A.] Univ Hosp Zagreb, Div Haematol, Haemostasis &amp; Thrombosis Unit, Zagreb, Croatia; [Boban, A.; Lambert, C.; Hermans, C.] Catholic Univ Louvain, Clin Univ St Luc, Div Haematol, Haemostasis &amp; Thrombosis Unit, B-1200 Brussels, Belgium</t>
  </si>
  <si>
    <t xml:space="preserve">University of Zagreb; Universite Catholique Louvain; Cliniques Universitaires Saint-Luc</t>
  </si>
  <si>
    <t xml:space="preserve">Hermans, Cedric/AAK-9433-2020; Boban, Ana/ABB-3494-2021; Lambert, catherine/AAK-9436-2020</t>
  </si>
  <si>
    <t xml:space="preserve">Boban, Ana/0000-0003-3532-2336; Lambert, catherine/0000-0003-2222-0357</t>
  </si>
  <si>
    <t xml:space="preserve">P118</t>
  </si>
  <si>
    <t xml:space="preserve">DJ8TH</t>
  </si>
  <si>
    <t xml:space="preserve">WOS:000374485500148</t>
  </si>
  <si>
    <t xml:space="preserve">Bukva, B; Ducic, S; Radlovic, V; Vrgoc, G; Krivokapic, B; Jelaska, I; Mandic-Jeleska, P</t>
  </si>
  <si>
    <t xml:space="preserve">Bukva, Bojan; Ducic, Singa; Radlovic, Vladimir; Vrgoc, Goran; Krivokapic, Branislav; Jelaska, Igor; Mandic-Jeleska, Petra</t>
  </si>
  <si>
    <t xml:space="preserve">Treatment of slipped capital femoral epiphysis - a comparative study during a twelve-year period</t>
  </si>
  <si>
    <t xml:space="preserve">SRPSKI ARHIV ZA CELOKUPNO LEKARSTVO</t>
  </si>
  <si>
    <t xml:space="preserve">transcervical fixation; cannulated screw; closed reduction</t>
  </si>
  <si>
    <t xml:space="preserve">CHILDREN</t>
  </si>
  <si>
    <t xml:space="preserve">Introduction/Objective The purpose of this study was to compare two methods of treatment and to evaluate the advantages in the final outcome of transcervical fixation of the femoral head using one cannulated screw in the treatment of slipped capital femoral epiphysis. Methods This study included 65 pediatric patients (35 boys and 30 girls), aged 6-16 years (average 11.86), during a 12-year period (2000-2012). We compared the slipping degree before and after the treatment (Southwick angle), the range of motion before and after treatment, and complication occurrence between two groups of children. The first group of children (26 patients) underwent closed reduction and cast immobilization (Group I). The other group (39 patients) was treated with transcervical fixation using one cannulated screw (Group II). Results Comparing preoperative and postoperative Southwick angle, we found much better improvement in Group II, but without statistical significance between the two groups of patients (p = 0.09). Observing the range of motion of the hips before and after treatment, we found improvement in both groups of patients, especially in patients treated using transcervical fixation with cannulated screw (Group II). In complication occurrence, the patients in Group II had less complication occurrence compared to Group I (p = 0.02). Conclusion The transcervical fixation using one cannulated screw has better clinical outcome and lower complication rate in relation to closed reduction and cast immobilization in the treatment of slipped capital femoral epiphysis.</t>
  </si>
  <si>
    <t xml:space="preserve">[Bukva, Bojan; Ducic, Singa; Radlovic, Vladimir] Univ Childrens Hosp, Dept Pediat Orthopaed Surg, Belgrade, Serbia; [Vrgoc, Goran] Sveti Duh Univ Hosp, Dept Orthopaed Surg, Zagreb, Croatia; [Krivokapic, Branislav] Banjica Inst Orthopaed Surg, Belgrade, Serbia; [Jelaska, Igor; Mandic-Jeleska, Petra] Univ Split, Fac Kinesiol, Split, Croatia</t>
  </si>
  <si>
    <t xml:space="preserve">University of Belgrade; University of Split</t>
  </si>
  <si>
    <t xml:space="preserve">Bukva, B (corresponding author), Univ Childrens Hosp, 10 Tirsova Str, Belgrade 11000, Serbia.</t>
  </si>
  <si>
    <t xml:space="preserve">bojanbukva@yahoo.com</t>
  </si>
  <si>
    <t xml:space="preserve">Jelaska, Igor/E-1174-2017</t>
  </si>
  <si>
    <t xml:space="preserve">Jelaska, Igor/0000-0001-5566-5235; Ducic, Sinisa/0000-0002-6496-2220</t>
  </si>
  <si>
    <t xml:space="preserve">SRPSKO LEKARSKO DRUSTVO</t>
  </si>
  <si>
    <t xml:space="preserve">BEOGRAD</t>
  </si>
  <si>
    <t xml:space="preserve">UREDNISTVO CASOPISA SRPSKI ARHIV, UL DZORDZA VASINGTONA 19, BEOGRAD, 11000, SERBIA</t>
  </si>
  <si>
    <t xml:space="preserve">0370-8179</t>
  </si>
  <si>
    <t xml:space="preserve">SRP ARK CELOK LEK</t>
  </si>
  <si>
    <t xml:space="preserve">Srp. Ark. Celok. Lek.</t>
  </si>
  <si>
    <t xml:space="preserve">10.2298/SARH180521008B</t>
  </si>
  <si>
    <t xml:space="preserve">IQ0KX</t>
  </si>
  <si>
    <t xml:space="preserve">WOS:000480440900012</t>
  </si>
  <si>
    <t xml:space="preserve">Furlan, S; Rusic, D; Kumric, M; Bozic, J; Vilovic, M; Vilovic, T; Rada, M; Cerovecki, V; Tomicic, M</t>
  </si>
  <si>
    <t xml:space="preserve">Furlan, Sanja; Rusic, Doris; Kumric, Marko; Bozic, Josko; Vilovic, Marino; Vilovic, Tina; Rada, Marko; Cerovecki, Venija; Tomicic, Marion</t>
  </si>
  <si>
    <t xml:space="preserve">Medical Students' Perspective and Knowledge of Asymptomatic Hyperuricemia and Gout Management: A Cross-Sectional Study</t>
  </si>
  <si>
    <t xml:space="preserve">HEALTHCARE</t>
  </si>
  <si>
    <t xml:space="preserve">asymptomatic hyperuricemia; gout; medical students; questionnaire; knowledge</t>
  </si>
  <si>
    <t xml:space="preserve">URIC-ACID LEVELS; ASSOCIATION; ALLOPURINOL; PREVALENCE; PHYSICIAN; BELIEFS; RISK; LIFE</t>
  </si>
  <si>
    <t xml:space="preserve">The prevalence and incidence of gout doubled from 1990 to 2017. Therefore, we can expect that a number of doctors have come across a patient with gout in their daily practice. Hence, we wanted to investigate how familiar our medical students, as future medical professionals, are with gout. This cross-sectional survey included Medical Studies students from the two largest universities in Croatia: the University of Split School of Medicine, and the University of Zagreb School of Medicine, and included a total of 221 fifth or sixth year medical students. Most students gave correct answers to questions about treatment approach and non-pharmacological interventions in asymptomatic hyperuricemia (&gt;80%). Less than 3% of all students agreed they knew enough about care for patients with asymptomatic hyperuricemia, whereas almost 15% thought they were well familiar with care for gout patients. Less than 8% of students considered their school education adequate on both topics, and less than 2% were aware of the existence of EULAR guidelines. Physicians lacking in the latest knowledge on the pathophysiology of gout, the influence of lifestyle, and genetic factors limits their ability to properly manage gout. With increasing prevalence, gout should be more represented in medical students' education.</t>
  </si>
  <si>
    <t xml:space="preserve">[Furlan, Sanja; Vilovic, Tina; Rada, Marko; Tomicic, Marion] Univ Split, Sch Med, Dept Family Med, Split 21000, Croatia; [Furlan, Sanja; Vilovic, Tina; Rada, Marko; Tomicic, Marion] Split Dalmatia Cty Hlth Ctr, Dept Family Med, Split 21000, Croatia; [Rusic, Doris] Univ Split, Sch Med, Dept Pharm, Split 21000, Croatia; [Kumric, Marko; Bozic, Josko; Vilovic, Marino] Univ Split, Sch Med, Dept Pathophysiol, Split 21000, Croatia; [Cerovecki, Venija] Univ Zagreb, Sch Med, Dept Family Med, Zagreb 10000, Croatia</t>
  </si>
  <si>
    <t xml:space="preserve">University of Split; University of Split; University of Split; University of Zagreb</t>
  </si>
  <si>
    <t xml:space="preserve">Tomicic, M (corresponding author), Univ Split, Sch Med, Dept Family Med, Split 21000, Croatia.;Tomicic, M (corresponding author), Split Dalmatia Cty Hlth Ctr, Dept Family Med, Split 21000, Croatia.</t>
  </si>
  <si>
    <t xml:space="preserve">sanja.zuzic@dz-sdz.hr; doris.rusic@mefst.hr; marko.kumric@mefst.hr; josko.bozic@mefst.hr; marino.vilovic@mefst.hr; tvilovic@mefst.hr; ravnatelj@dz-sdz.hr; venija.cerovecki@mef.hr; marion.tomicic@mefst.hr</t>
  </si>
  <si>
    <t xml:space="preserve">Bozic, Josko/E-1866-2017; Rusic, Doris/O-8538-2018; Vilovic, Marino/E-1730-2017</t>
  </si>
  <si>
    <t xml:space="preserve">Bozic, Josko/0000-0003-1634-0635; Zuzic Furlan, Sanja/0000-0001-9778-6182; Tomicic, Marion/0000-0003-2148-3227; Rusic, Doris/0000-0002-7018-4947; Vilovic, Marino/0000-0002-5433-5063; Kumric, Marko/0000-0002-9696-3359</t>
  </si>
  <si>
    <t xml:space="preserve">2227-9032</t>
  </si>
  <si>
    <t xml:space="preserve">HEALTHCARE-BASEL</t>
  </si>
  <si>
    <t xml:space="preserve">Healthcare</t>
  </si>
  <si>
    <t xml:space="preserve">10.3390/healthcare9121639</t>
  </si>
  <si>
    <t xml:space="preserve">XY5JM</t>
  </si>
  <si>
    <t xml:space="preserve">WOS:000737008500001</t>
  </si>
  <si>
    <t xml:space="preserve">Mursic, I; Kuric, I; Raguz, M; Kovacevic, T; Murcic, D</t>
  </si>
  <si>
    <t xml:space="preserve">Mursic, Ivanka; Kuric, Igor; Raguz, Marija; Kovacevic, Tatjana; Murcic, Dora</t>
  </si>
  <si>
    <t xml:space="preserve">Treatment of Scabies and Pediculosis in Health Education Publications and Folk Medicine of Eastern Croatia - Slavonija, Baranja, and Western Srijem County</t>
  </si>
  <si>
    <t xml:space="preserve">lice infestations; scabies; traditional medicine</t>
  </si>
  <si>
    <t xml:space="preserve">Scabies and pediculosis are common parasitic infestations of the skin and hair, manifesting with intense pruritus and effectively treated with modern medications. Because of the attached social stigma linking it with poverty and poor hygiene, patients will often attempt alternative folk-based remedies before confiding in their physicians. We conducted a comprehensive bibliographical study of historic folk literature and interviewed 70 individuals experienced in everyday application of folk medicine in order to categorize available remedies and provide a modern, scientific comment on their effectiveness and dangers. Compositions containing sulfur, copper sulfate, petroleum, coal, tar, and highly alkaline soaps and washing solutions undoubtedly have scabicidal and pediculicidal properties, but they are used either in high concentrations with greater possibility of intoxication and irritation or lower concentrations with questionable therapeutic benefit. These remedies, extracted from historical-cultural frameworks, are poorly adapted to modern standards and can lead to side-effects and complications. Physicians today have to be aware of the reasons their patients seek alternative remedies and know the substances and procedures they may use in self-healing, so as to be able to provide the help that may be needed if those complications occur.</t>
  </si>
  <si>
    <t xml:space="preserve">[Mursic, Ivanka; Kuric, Igor; Kovacevic, Tatjana] Univ Hosp Ctr Osijek, Dept Dermatol &amp; Venereol, J Huttlera 4, Osijek 31000, Croatia; [Raguz, Marija] Josip Juraj Strossmayer Univ Osijek, Fac Med, Inst Biol Anthropol, Osijek, Croatia; [Murcic, Dora] Family Med Practice, Osijek, Croatia</t>
  </si>
  <si>
    <t xml:space="preserve">Mursic, I (corresponding author), Univ Hosp Ctr Osijek, Dept Dermatol &amp; Venereol, J Huttlera 4, Osijek 31000, Croatia.</t>
  </si>
  <si>
    <t xml:space="preserve">ivmursic@gmail.com</t>
  </si>
  <si>
    <t xml:space="preserve">Raguž, Marija/AAE-8928-2022</t>
  </si>
  <si>
    <t xml:space="preserve">Raguž, Marija/0000-0003-0727-4453</t>
  </si>
  <si>
    <t xml:space="preserve">GI2ME</t>
  </si>
  <si>
    <t xml:space="preserve">WOS:000434203900006</t>
  </si>
  <si>
    <t xml:space="preserve">Holmes, FA; Moy, B; Delaloge, S; Chia, S; Ejlertsen, B; Mansi, J; Iwata, H; Gnant, M; Buyse, M; Barrios, C; Silovski, T; Separovic, R; Bashford, A; Guerrero-Zotano, A; Denduluri, N; Patt, D; Gokmen, E; Gore, I; Smith, J; Bryce, R; Xu, F; Wong, A; Martin, M; Chan, A</t>
  </si>
  <si>
    <t xml:space="preserve">Holmes, Frankie Ann; Moy, Beverly; Delaloge, Suzette; Chia, Stephen; Ejlertsen, Bent; Mansi, Janine; Iwata, Hiroji; Gnant, Michael; Buyse, Mark; Barrios, Carlos; Silovski, Tajana; Separovic, Robert; Bashford, Anna; Guerrero-Zotano, Angel; Denduluri, Neelima; Patt, Debra; Gokmen, Erhan; Gore, Ira; Smith, John; Bryce, Richard; Xu, Feng; Wong, Alvin; Martin, Miguel; Chan, Arlene</t>
  </si>
  <si>
    <t xml:space="preserve">Continued efficacy of neratinib in patients with HER2-positive early-stage breast cancer: Final overall survival analysis from the randomized phase 3 ExteNET trial</t>
  </si>
  <si>
    <t xml:space="preserve">[Holmes, Frankie Ann] US Oncol, Texas Oncol, Houston, TX USA; [Moy, Beverly] Massachusetts Gen Hosp, Ctr Canc, Boston, MA USA; [Delaloge, Suzette] Int Gustave Roussy, Villejuif, France; [Chia, Stephen] Univ British Columbia, British Columbia Canc Agcy, Vancouver, BC, Canada; [Ejlertsen, Bent] Univ Copenhagen, Copenhagen, Denmark; [Mansi, Janine] Guys &amp; St Thomas NHS Fdn Trust, London, England; [Mansi, Janine] Kings Coll London, Biomed Res Ctr, London, England; [Iwata, Hiroji] Aichi Canc Ctr Hosp, Chikusa Ku, Nagoya, Aichi, Japan; [Gnant, Michael] Med Univ Vienna, Vienna, Austria; [Buyse, Mark] Int Drug Dev Inst, San Francisco, CA USA; [Barrios, Carlos] Pontificia Univ Catolica Rio Grande do Sul, Ctr Pesquisa Oncol HSL, Porto Alegre, RS, Brazil; [Silovski, Tajana] UHC Sestre milosrdnice, Univ Hosp Tumors, Zagreb, Croatia; [Separovic, Robert] Sestre Milosrdnice Univ Hosp Ctr, Univ Hosp Tumors, Zagreb, Croatia; [Bashford, Anna] Auckland Hosp, Auckland, New Zealand; [Guerrero-Zotano, Angel] Fdn Inst Valenciano Oncol, Valencia, Spain; [Denduluri, Neelima] Virginia Canc Specialists, Arlington, VA USA; [Patt, Debra] Texas Oncol, Austin, TX USA; [Gokmen, Erhan] Ege Univ, Fac Med, Izmir, Turkey; [Gore, Ira] Alabama Oncol, Birmingham, AL USA; [Smith, John] Compass Oncol, Portland, OR USA; [Bryce, Richard] Puma Biotechnol Inc, Los Angeles, CA USA; [Xu, Feng; Wong, Alvin] Puma Biotechnol Inc, San Francisco, CA USA; [Martin, Miguel] Univ Complutense Madrid, Inst Invest Sanitaria Gregorio Maranon, Madrid, Spain; [Chan, Arlene] Perth &amp; Curtin Univ, Breast Canc Res Ctr WA, Nedlands, WA, Australia</t>
  </si>
  <si>
    <t xml:space="preserve">Texas Oncology; US Oncology Network; Harvard University; Massachusetts General Hospital; British Columbia Cancer Agency; University of British Columbia; University of Copenhagen; Guy's &amp; St Thomas' NHS Foundation Trust; University of London; King's College London; Aichi Cancer Center; Medical University of Vienna; International Drug Development Institute; Pontificia Universidade Catolica Do Rio Grande Do Sul; University of Zagreb; Auckland City Hospital; Instituto Valenciano De Oncologia; Texas Oncology; Ege University; Complutense University of Madrid; Curtin University</t>
  </si>
  <si>
    <t xml:space="preserve">Gokmen, Erhan/HKM-3785-2023; Šeparović, Robert/AAW-3396-2021; Martin, Miguel/AAJ-9242-2020; Barrios, Carlos/HJG-7197-2022</t>
  </si>
  <si>
    <t xml:space="preserve">Šeparović, Robert/0000-0002-4002-2699; Martin, Miguel/0000-0001-9237-3231; Barrios, Carlos/0000-0001-6021-667X</t>
  </si>
  <si>
    <t xml:space="preserve">PD3-03</t>
  </si>
  <si>
    <t xml:space="preserve">QI1MO</t>
  </si>
  <si>
    <t xml:space="preserve">WOS:000618737700193</t>
  </si>
  <si>
    <t xml:space="preserve">Kastelan, D; Kraljevic, I; Dusek, T; Knezevic, N; Solak, M; Gardijan, B; Kralik, M; Poljicanin, T; Skoric-Polovina, T; Kastelan, Z</t>
  </si>
  <si>
    <t xml:space="preserve">Kastelan, Darko; Kraljevic, Ivana; Dusek, Tina; Knezevic, Nikola; Solak, Mirsala; Gardijan, Bojana; Kralik, Marko; Poljicanin, Tamara; Skoric-Polovina, Tanja; Kastelan, Zeljko</t>
  </si>
  <si>
    <t xml:space="preserve">The clinical course of patients with adrenal incidentaloma: is it time to reconsider the current recommendations?</t>
  </si>
  <si>
    <t xml:space="preserve">EUROPEAN JOURNAL OF ENDOCRINOLOGY</t>
  </si>
  <si>
    <t xml:space="preserve">SUBCLINICAL CUSHINGS-SYNDROME; FOLLOW-UP; PHEOCHROMOCYTOMA; ATTENUATION; MANAGEMENT; RISK</t>
  </si>
  <si>
    <t xml:space="preserve">Objective: The current guidelines for the management of adrenal incidentaloma advise hormonal and radiological follow-up of patients for 2-5 years after the initial diagnosis. However, the vast majority of adrenal incidentaloma are non-functional benign cortical adenomas that require no treatment, so the routine application of the current strategies often results in a number of unnecessary biochemical and radiological investigations. The aim of this study was to analyse the clinical course of patients with adrenal incidentaloma and to provide a critical review of the current management strategy of the disease. Design and methods: This was a retrospective study performed in the Croatian Referral Center for adrenal gland disorders. The study included 319 consecutive patients with adrenal incidentaloma, 174 of which were followed for at least 24 months. Results: The vast majority of patients were diagnosed with benign adrenal masses, whereas in about 5% of them adrenal tumor corresponded to adrenal carcinoma or metastasis. Tumor density was found to be superior to tumor size in distinguishing benign adrenal masses from malignant tumors and pheochromocytomas. During the follow-up, no patient demonstrated a clinically significant increase in tumor size. In addition, no changes, either in metanephrines and normetanephrines or in the activity of renin-aldosterone axis, were observed during the follow-up. Six patients developed subclinical Cushing's syndrome (SCS) whereas eight patients with SCS showed biochemical remission during follow-up. Conclusion: The study suggests that the risk of an adrenal mass initially diagnosed as benign and non-functional becoming malignant or hormonally active is extremely low. Therefore, the clinical management of those patients should be tailored on an individual basis in order to avoid unnecessary procedures.</t>
  </si>
  <si>
    <t xml:space="preserve">[Kastelan, Darko; Kraljevic, Ivana; Dusek, Tina; Solak, Mirsala; Skoric-Polovina, Tanja] Univ Hosp Ctr Zagreb, Dept Endocrinol, Zagreb 10000, Croatia; [Kastelan, Darko; Dusek, Tina; Kastelan, Zeljko] Univ Zagreb, Sch Med, Zagreb 10000, Croatia; [Knezevic, Nikola; Kastelan, Zeljko] Univ Hosp Ctr Zagreb, Dept Urol, Zagreb 10000, Croatia; [Gardijan, Bojana] Univ Hosp Merkur, Dept Internal Med, Zagreb 10000, Croatia; [Kralik, Marko] Univ Hosp Ctr Zagreb, Dept Radiol, Zagreb 10000, Croatia; [Poljicanin, Tamara] Croatian Inst Publ Hlth, Zagreb 10000, Croatia</t>
  </si>
  <si>
    <t xml:space="preserve">Kastelan, D (corresponding author), Univ Hosp Ctr Zagreb, Dept Endocrinol, Kispaticeva 12, Zagreb 10000, Croatia.</t>
  </si>
  <si>
    <t xml:space="preserve">darko.kastelan@kbc-zagreb.hr</t>
  </si>
  <si>
    <t xml:space="preserve">Kastelan, Darko/AAJ-4740-2020; Poljicanin, Tamara/AAO-4123-2021; Kraljević, Ivana/GLT-2747-2022</t>
  </si>
  <si>
    <t xml:space="preserve">Poljicanin, Tamara/0000-0003-2336-0861; </t>
  </si>
  <si>
    <t xml:space="preserve">Croatian Ministry of Science, Education and Sport [108-0000000-3496]</t>
  </si>
  <si>
    <t xml:space="preserve">The study was supported by Research Program No. 108-0000000-3496 of the Croatian Ministry of Science, Education and Sport.</t>
  </si>
  <si>
    <t xml:space="preserve">BIOSCIENTIFICA LTD</t>
  </si>
  <si>
    <t xml:space="preserve">BRISTOL</t>
  </si>
  <si>
    <t xml:space="preserve">EURO HOUSE, 22 APEX COURT WOODLANDS, BRADLEY STOKE, BRISTOL BS32 4JT, ENGLAND</t>
  </si>
  <si>
    <t xml:space="preserve">0804-4643</t>
  </si>
  <si>
    <t xml:space="preserve">1479-683X</t>
  </si>
  <si>
    <t xml:space="preserve">EUR J ENDOCRINOL</t>
  </si>
  <si>
    <t xml:space="preserve">Eur. J. Endocrinol.</t>
  </si>
  <si>
    <t xml:space="preserve">10.1530/EJE-15-0199</t>
  </si>
  <si>
    <t xml:space="preserve">CO1XH</t>
  </si>
  <si>
    <t xml:space="preserve">WOS:000358949000025</t>
  </si>
  <si>
    <t xml:space="preserve">Hodzic, S; Galinec, D; Becic, E</t>
  </si>
  <si>
    <t xml:space="preserve">Hamernikova, B</t>
  </si>
  <si>
    <t xml:space="preserve">Hodzic, Sabina; Galinec, Davor; Becic, Emira</t>
  </si>
  <si>
    <t xml:space="preserve">FISCAL RULE EFFICIENCY IN EU MEMBER STATES</t>
  </si>
  <si>
    <t xml:space="preserve">PROCEEDINGS OF THE 10TH INTERNATIONAL CONFERENCE EUROPEAN ENTREPRENEURSHIP FORUM 2016: ECONOMIC GROWTH AND ECONOMIC POLICY</t>
  </si>
  <si>
    <t xml:space="preserve">10th International Conference on European Entrepreneurship Forum - Economic Growth and Economic Policy</t>
  </si>
  <si>
    <t xml:space="preserve">NOV 04, 2016</t>
  </si>
  <si>
    <t xml:space="preserve">NEWTON Coll, Prague, CZECH REPUBLIC</t>
  </si>
  <si>
    <t xml:space="preserve">NEWTON Coll</t>
  </si>
  <si>
    <t xml:space="preserve">fiscal policy; fiscal rule index; fiscal rule strength index; fiscal rule efficiency</t>
  </si>
  <si>
    <t xml:space="preserve">EUROPEAN-UNION</t>
  </si>
  <si>
    <t xml:space="preserve">The implementation of fiscal rules has been the central point of economic debates in the European Union institutions and Member States. They indicate the direction in which policymakers aim to improve public finances in the aftermath of the global financial crisis. The aim of this paper is to analyse the efficiency of the fiscal rule index and fiscal rule strength index in the European Union Member States, with special emphasis on Croatia. The methodology and data of the European Commission's DG ECFIN were used to analyse the efficiency of the fiscal rule index and fiscal rule strength index by type and government sectors in the European Union Member States during the 2007-2014 period. Our analysis shows that trends in the values of the fiscal rule strength index and standardized fiscal rule index indicate that fiscal rules are becoming more important and efficient as policy tools compared to the precrisis period, and that the situation in Croatia has been continuously improving since its accession to the EU in mid-2013.</t>
  </si>
  <si>
    <t xml:space="preserve">[Hodzic, Sabina] Univ Rijeka, Fac Tourism &amp; Hospitality Management, Primorska 42,POB 97, Ika 51410, Opatija, Croatia; [Galinec, Davor] Croatian Natl Bank, Stat Dept, Trg Hrvatskih Velikana 3, Zagreb 10000, Croatia; [Becic, Emira] Minist Publ Adm, Maksimirska 63, Zagreb 10000, Croatia</t>
  </si>
  <si>
    <t xml:space="preserve">Hodzic, S (corresponding author), Univ Rijeka, Fac Tourism &amp; Hospitality Management, Primorska 42,POB 97, Ika 51410, Opatija, Croatia.</t>
  </si>
  <si>
    <t xml:space="preserve">sabinah@fthm.hr; davor.galinec@hnb.hr; becic.emira@gmail.com</t>
  </si>
  <si>
    <t xml:space="preserve">NEWTON COLL AS</t>
  </si>
  <si>
    <t xml:space="preserve">PRAHA 1</t>
  </si>
  <si>
    <t xml:space="preserve">POLITICKYCH VEZNU 10, PRAHA 1, 110 00, CZECH REPUBLIC</t>
  </si>
  <si>
    <t xml:space="preserve">978-80-87325-10-0</t>
  </si>
  <si>
    <t xml:space="preserve">BJ1AP</t>
  </si>
  <si>
    <t xml:space="preserve">WOS:000417344900005</t>
  </si>
  <si>
    <t xml:space="preserve">Jurkovic, S; Zauhar, G; Faj, D; Radojcic, DS; Svabic, M; Kasabasic, M; Diklic, A</t>
  </si>
  <si>
    <t xml:space="preserve">Jurkovic, Slaven; Zauhar, Gordana; Faj, Dario; Radojcic, Deni Smilovic; Svabic, Manda; Kasabasic, Mladen; Diklic, Ana</t>
  </si>
  <si>
    <t xml:space="preserve">Dosimetric verification of compensated beams using radiographic film</t>
  </si>
  <si>
    <t xml:space="preserve">RADIOLOGY AND ONCOLOGY</t>
  </si>
  <si>
    <t xml:space="preserve">radiation therapy; dosimetry; compensators</t>
  </si>
  <si>
    <t xml:space="preserve">RADIATION-THERAPY; PHOTON; BRACHYTHERAPY; MODEL; IMRT</t>
  </si>
  <si>
    <t xml:space="preserve">Introduction. External photon beam modulation using compensators in order to achieve a desired dose distribution when brachytherapy treatment is followed by external beam radiation is a well-established technique. A compensator modulates the central part of the beam, and the dose beneath the thickest part of the compensator is delivered mostly by scattered, low energy photons. A two-dimensional detector with a good spatial resolution is needed for the verification of those beams. In this work, the influence of different types of detectors on the measured modulated dose distributions was examined. Materials and methods. Dosimetric verification was performed using X-Omat V, Eastman Kodak radiographic films at different depths in a solid water phantom. The film measurements were compared with those made by ionization chambers. Photon beams were also modelled using EGSnrc Monte Carlo algorithm to explain the measured results. Results. Monte Carlo calculated over-response of the film under the thickest part of the compensator was over 15%, which was confirmed by measurements. The magnitude of over-response could be associated with changes in the spectra of photon energy in the beam. Conclusions. The radiographic film can be used for the dosimetry of compensated high energy photon beams, with limitations in volumes where photon spectra are hardly degraded.</t>
  </si>
  <si>
    <t xml:space="preserve">[Jurkovic, Slaven; Radojcic, Deni Smilovic; Svabic, Manda; Diklic, Ana] UH Rijeka, Dept Radiotherapy, Div Phys, Rijeka 51000, Croatia; [Zauhar, Gordana] Sch Med, Dept Phys, Rijeka, Croatia; [Faj, Dario; Kasabasic, Mladen] Univ Hosp Osijek, Dept Radiotherapy &amp; Oncol, Osijek, Croatia</t>
  </si>
  <si>
    <t xml:space="preserve">Jurkovic, S (corresponding author), UH Rijeka, Dept Radiotherapy, Div Phys, Kresimirova 42, Rijeka 51000, Croatia.</t>
  </si>
  <si>
    <t xml:space="preserve">slaven.jurkovic@ri.t-com.hr</t>
  </si>
  <si>
    <t xml:space="preserve">Žauhar, Gordana/G-5002-2018; Diklić, Ana/AAU-4071-2020; Faj, Dario/HTP-5263-2023; Diklić, Ana/S-9055-2018</t>
  </si>
  <si>
    <t xml:space="preserve">Žauhar, Gordana/0000-0002-5931-2872; Diklić, Ana/0000-0002-3441-0548; Faj, Dario/0000-0002-4111-5459; Diklić, Ana/0000-0002-3441-0548; Kasabasic, Mladen/0000-0002-6707-4317</t>
  </si>
  <si>
    <t xml:space="preserve">1318-2099</t>
  </si>
  <si>
    <t xml:space="preserve">1581-3207</t>
  </si>
  <si>
    <t xml:space="preserve">RADIOL ONCOL</t>
  </si>
  <si>
    <t xml:space="preserve">Radiol. Oncol.</t>
  </si>
  <si>
    <t xml:space="preserve">10.2478/v10019-011-0020-9</t>
  </si>
  <si>
    <t xml:space="preserve">848PV</t>
  </si>
  <si>
    <t xml:space="preserve">WOS:000297064900012</t>
  </si>
  <si>
    <t xml:space="preserve">Kalousek, V; Sajko, T; Splayski, B; Rotim, K; Jurilj, M; Culo, B; Rotim, A</t>
  </si>
  <si>
    <t xml:space="preserve">Kalousek, Vladimir; Sajko, Tomislav; Splayski, Bruno; Rotim, Kresimir; Jurilj, Mia; Culo, Branimir; Rotim, Ante</t>
  </si>
  <si>
    <t xml:space="preserve">CURRENT ENDOVASCULAR MANAGEMENT OF INFECTED DISTAL BRANCH INTRACRANIAL ANEURYSMS: A CASE REPORT AND INSIGHT INTO THE LITERATURE</t>
  </si>
  <si>
    <t xml:space="preserve">Infected intracranial multiple aneurysms; Distal cerebral arterial branches; Aneurysmal rupture; Treatment modalities; Endovascular coiling; Outcome</t>
  </si>
  <si>
    <t xml:space="preserve">Infected intracranial aneurysms are a rare type of inflammatory vascular lesions that occur due to infection of intracranial arterial wall. Brain aneurysms of distal arterial branches are equally rare and frequently multiple, including those situated at the peripheral middle cerebral artery segments. Although both types represent a small percentage of all intracranial aneurysms, they may bring about high mortality in case of rupture. The management of such aneurysms includes conservative treatment with broad-spectrum antibiotics, and microsurgical or endovascular treatment, which is gaining more prominence for both asymptomatic and ruptured aneurysms. Herein, we present a case of a 61-year-old male patient with a history of cardiac infective disease and multiple bilateral aneurysms of infected distal branch middle cerebral arteries, discussing the efficacy of available endovascular treatment modalities and reviewing the literature. In conclusion, selective endovascular coiling is a preferable method in the current management of distal branch infected ruptured intracranial aneurysms, which may bring a favorable outcome.</t>
  </si>
  <si>
    <t xml:space="preserve">[Kalousek, Vladimir; Culo, Branimir] Sestre Milosrdnice Univ Hosp Ctr, Dept Radiol, Zagreb, Croatia; [Sajko, Tomislav; Splayski, Bruno; Rotim, Kresimir; Jurilj, Mia] Sestre Milosrdnice Univ Hosp Ctr, Dept Neurosurg, Vinogradska C 29, HR-10000 Zagreb, Croatia; [Sajko, Tomislav; Splayski, Bruno; Rotim, Kresimir] Univ Appl Hlth Sci, Zagreb, Croatia; [Splayski, Bruno; Rotim, Kresimir] Josip Juraj Strossmayer Univ Osijek, Fac Med, Osijek, Croatia; [Splayski, Bruno] Josip Juraj Strossmayer Univ Osijek, Fac Dent Med &amp; Hlth, Osijek, Croatia; [Rotim, Ante] Dubrava Univ Hosp, Dept Neurosurg, Zagreb, Croatia</t>
  </si>
  <si>
    <t xml:space="preserve">University of Zagreb; University of Zagreb; University of JJ Strossmayer Osijek; University of JJ Strossmayer Osijek; University of Zagreb</t>
  </si>
  <si>
    <t xml:space="preserve">Rotim, K (corresponding author), Sestre Milosrdnice Univ Hosp Ctr, Dept Neurosurg, Vinogradska C 29, HR-10000 Zagreb, Croatia.</t>
  </si>
  <si>
    <t xml:space="preserve">profrotim@gmail.com</t>
  </si>
  <si>
    <t xml:space="preserve">10.20471/acc.2020.59.04.24</t>
  </si>
  <si>
    <t xml:space="preserve">RJ4OE</t>
  </si>
  <si>
    <t xml:space="preserve">WOS:000637579500024</t>
  </si>
  <si>
    <t xml:space="preserve">McGirt, MJ; Eustacchio, S; Varga, P; Vilendecic, M; Trummer, M; Gorensek, M; Ledic, D; Carragee, EJ</t>
  </si>
  <si>
    <t xml:space="preserve">McGirt, Matthew J.; Eustacchio, Sandro; Varga, Peter; Vilendecic, Milorad; Trummer, Martin; Gorensek, Miro; Ledic, Darko; Carragee, Eugene J.</t>
  </si>
  <si>
    <t xml:space="preserve">A Prospective Cohort Study of Close Interval Computed Tomography and Magnetic Resonance Imaging After Primary Lumbar Discectomy Factors Associated With Recurrent Disc Herniation and Disc Height Loss</t>
  </si>
  <si>
    <t xml:space="preserve">SPINE</t>
  </si>
  <si>
    <t xml:space="preserve">lumbar discectomy; recurrent disc herniation; prospective; disc height loss</t>
  </si>
  <si>
    <t xml:space="preserve">RESEARCH TRIAL SPORT; NONOPERATIVE TREATMENT; FRAGMENT EXCISION; TERM OUTCOMES; MICRODISCECTOMY; SEQUESTRECTOMY; QUESTIONNAIRE; DISCECTOMY; SCIATICA; REMOVAL</t>
  </si>
  <si>
    <t xml:space="preserve">Study Design. Prospective cohort study. Objective. We performed a prospective cohort study with standardized postoperative lumbar imaging every 3 months for a year then annually to assess the incidence and factors associated with same-level recurrent disc herniation. Summary of Background Data. The true incidence of same-level recurrent disc herniation after lumbar discectomy is unclear. Retrospective studies have reported widely varying incidences between 3% and 18%. Prospective controlled studies are lacking. Methods. A total of 108 patients undergoing first-time lumbar discectomy for refractory radiculopathy were enrolled. Baseline lumbar CT and MRI and standardized clinical data were assessed before surgery, and CT and MRI scans repeated 6 weeks, 3, 6, 9, 12, and 24-months after surgery and at the time of recurrent sciatica. Age, weight, preoperative disc volume, and height, volume of disc removed, and size of anular defect were compared with postoperative disc height loss and recurrent disc herniation using regression analysis. Results. One hundred patients (41 +/- 10 years old) were available for 1-year (93%) and 76 (70%) for 2-year follow-up (mean follow-up: 25 +/- 12 months). Improvement in all outcome measures was observed by 6 weeks after surgery (P &lt; 0.005). An 18% loss of disc height was observed 3 months after surgery, progressing to 26% by 2 years. Eleven (10.2%) patients experienced recurrent disc herniation requiring revision discectomy a mean 10.5 months after surgery. Subjects with larger anular defects (P = 0.019) and with smaller percentage of disc volume removed (P = 0.028) were associated with an increased risk of recurrent disc herniation. Conversely, those from whom greater disc volumes were removed (P = 0.024) had more progressive disc height loss by 6 months after surgery. Conclusion. Larger anular defects and less disc removal increased the risk of reherniation. Greater volumes of disc removal were associated with accelerated disc height loss. In the setting of larger anular defects or less aggressive disc removal, concern for recurrent herniation should be increased during outpatient follow-up. In this situation effective anular repair may be helpful.</t>
  </si>
  <si>
    <t xml:space="preserve">[McGirt, Matthew J.] Johns Hopkins Univ Hosp, Dept Neurosurg, Baltimore, MD 21287 USA; [Eustacchio, Sandro; Trummer, Martin] Graz Univ, Dept Neurosurg, Graz, Austria; [Varga, Peter] Semmelweis Univ, H-1085 Budapest, Hungary; [Vilendecic, Milorad] Univ Zagreb, Univ Hosp Dubrava, Zagreb, Croatia; [Gorensek, Miro] Univ Med Ctr Ljubljana, Ljubljana, Slovenia; [Ledic, Darko] Localitet Susak Neurosurg, Rijeka, Croatia; [Carragee, Eugene J.] Stanford Univ, Dept Orthoped, Stanford, CA 94305 USA</t>
  </si>
  <si>
    <t xml:space="preserve">Johns Hopkins University; Johns Hopkins Medicine; University of Graz; Semmelweis University; University of Zagreb; University Medical Centre Ljubljana; University of Rijeka; Stanford University</t>
  </si>
  <si>
    <t xml:space="preserve">McGirt, MJ (corresponding author), Johns Hopkins Univ Hosp, Dept Neurosurg, 600 N Wolfe St, Baltimore, MD 21287 USA.</t>
  </si>
  <si>
    <t xml:space="preserve">mmcgirt1@jhmi.edu</t>
  </si>
  <si>
    <t xml:space="preserve">0362-2436</t>
  </si>
  <si>
    <t xml:space="preserve">1528-1159</t>
  </si>
  <si>
    <t xml:space="preserve">10.1097/BRS.0b013e3181b34a9a</t>
  </si>
  <si>
    <t xml:space="preserve">490HD</t>
  </si>
  <si>
    <t xml:space="preserve">WOS:000269489800007</t>
  </si>
  <si>
    <t xml:space="preserve">Sambunjak, D; Marusic, A</t>
  </si>
  <si>
    <t xml:space="preserve">Sambunjak, Dario; Marusic, Ana</t>
  </si>
  <si>
    <t xml:space="preserve">Mentoring What's in a Name?</t>
  </si>
  <si>
    <t xml:space="preserve">JAMA-JOURNAL OF THE AMERICAN MEDICAL ASSOCIATION</t>
  </si>
  <si>
    <t xml:space="preserve">ACADEMIC MEDICINE; WORK</t>
  </si>
  <si>
    <t xml:space="preserve">[Marusic, Ana] Univ Split, Sch Med, Dept Res Methodol, Split 21000, Croatia; [Sambunjak, Dario] Univ Zagreb, Sch Med, Zagreb 41001, Croatia; [Sambunjak, Dario] Univ Split, Sch Med, Croatian Ctr Global Hlth, Split 21000, Croatia</t>
  </si>
  <si>
    <t xml:space="preserve">University of Split; University of Zagreb; University of Split</t>
  </si>
  <si>
    <t xml:space="preserve">Marusic, A (corresponding author), Univ Split, Sch Med, Dept Res Methodol, Soltanska 2, Split 21000, Croatia.</t>
  </si>
  <si>
    <t xml:space="preserve">Marusic, Ana/0000-0001-6272-0917; Sambunjak, Dario/0000-0002-9016-2198</t>
  </si>
  <si>
    <t xml:space="preserve">0098-7484</t>
  </si>
  <si>
    <t xml:space="preserve">1538-3598</t>
  </si>
  <si>
    <t xml:space="preserve">JAMA-J AM MED ASSOC</t>
  </si>
  <si>
    <t xml:space="preserve">JAMA-J. Am. Med. Assoc.</t>
  </si>
  <si>
    <t xml:space="preserve">DEC 16</t>
  </si>
  <si>
    <t xml:space="preserve">10.1001/jama.2009.1858</t>
  </si>
  <si>
    <t xml:space="preserve">532HK</t>
  </si>
  <si>
    <t xml:space="preserve">WOS:000272737200029</t>
  </si>
  <si>
    <t xml:space="preserve">Petricevic, M; Petricevic, M; Pasalic, M; Cepulic, BG; Raos, M; Vasicek, V; Goerlinger, K; Rotim, K; Gasparovic, H; Biocina, B</t>
  </si>
  <si>
    <t xml:space="preserve">Petricevic, Mirna; Petricevic, Mate; Pasalic, Marijan; Cepulic, Branka Golubic; Raos, Mirela; Vasicek, Vesna; Goerlinger, Klaus; Rotim, Kresimir; Gasparovic, Hrvoje; Biocina, Bojan</t>
  </si>
  <si>
    <t xml:space="preserve">Bleeding risk stratification in coronary artery surgery: the should-not-bleed score</t>
  </si>
  <si>
    <t xml:space="preserve">JOURNAL OF CARDIOTHORACIC SURGERY</t>
  </si>
  <si>
    <t xml:space="preserve">Coronary artery bypass grafting; Bleeding; Transfusion; Bleeding risk score</t>
  </si>
  <si>
    <t xml:space="preserve">RED-BLOOD-CELL; CARDIAC-SURGERY; TRANSFUSION RISK; MORTALITY; IMPACT; COST</t>
  </si>
  <si>
    <t xml:space="preserve">BackgroundAn estimated 20% of allogeneic blood transfusions in the United States are associated with cardiac surgery. It is estimated that 11% of red cell resources were used for transfusion support of patients undergoing coronary artery bypass grafting (CABG) with a documented wide variability in transfusion rate (7.8 to 92.8%). To address the issue of unnecessary transfusions within the CABG population, we developed a model to predict which patients are at low risk of bleeding for whom transfusion treatment might be considered unnecessary. Herein we present our SHOULD-NOT-BLEED-SCORE application developed for the Windows (R) software platform which is based on our previous research.MethodsThis study is aimed to develop a user-friendly application that stratifies patients with respect to bleeding risk. The statistical model we used in our previous research was focused on detection of CABG patients at low risk of bleeding. The rationale behind such an approach was to identify a CABG patient subgroup at low risk of bleeding. By identifying patients at low risk of bleeding we can define a subgroup of patients for whom transfusion treatment might be considered unnecessary. We developed a Windows platform application based on risk modelling which we previously calculated for 1426 patients undergoing elective CABG from January 2010 to January 2018.ResultsThe SHOULD-NOT-BLEED-SCORE risk score is developed for the Windows software platform. A mathematical model that is based on multivariate analysis was used for app development. The variables that entered the scoring system were: Age; Body Mass Index; Chronic Renal Failure; Preoperative Clopidogrel Exposure; Preoperative Red Blood Cells Count; Preoperative Fibrinogen Level; Preoperative Multiplate ASPI test area under the curve (AUC) units. The SHOULD-NOT-BLEED-SCORE identifies/predicts patients without a risk for excessive bleeding with strong discriminatory performance (Receiver Operating Curve (ROC) analysis AUC 72.3%, p&lt;0.001).ConclusionThe SHOULD-NOT-BLEED risk scoring application may be useful in the preoperative risk screening process. The clinical and economic burden associated with unnecessary transfusions may be adequately addressed by a preoperative scoring system detecting patients at low risk of bleeding for whom transfusion treatment might be considered unnecessary.</t>
  </si>
  <si>
    <t xml:space="preserve">[Petricevic, Mirna] Univ Hosp Ctr Zagreb, Dept Cardiac Surg, Zagreb, Croatia; [Petricevic, Mirna; Petricevic, Mate; Gasparovic, Hrvoje; Biocina, Bojan] Univ Split, Univ Dept Hlth Studies, Split, Croatia; [Petricevic, Mate] Univ Hosp Ctr Zagreb Rebro, Dept Cardiac Surg, Zagreb, Croatia; [Pasalic, Marijan] Univ Hosp Ctr Zagreb, Dept Cardiovasc Dis, Zagreb, Croatia; [Cepulic, Branka Golubic; Raos, Mirela] Univ Hosp Ctr Zagreb, Clin Dept Transfus Med &amp; Transplantat Biol, Zagreb, Croatia; [Vasicek, Vesna] Univ Zagreb, Dept Accounting, Fac Econ &amp; Business, Zagreb, Croatia; [Goerlinger, Klaus] Univ Duisburg Essen, Klin Anasthesiol &amp; Intens Med, Univ Klinikum Essen, Munich, Germany; [Goerlinger, Klaus] TEM Int GmbH, Munich, Germany; [Rotim, Kresimir] Univ Appl Hlth Sci, Zagreb, Croatia</t>
  </si>
  <si>
    <t xml:space="preserve">University of Zagreb; University of Split; University of Zagreb; University of Zagreb; University of Zagreb; University of Zagreb; University of Duisburg Essen</t>
  </si>
  <si>
    <t xml:space="preserve">Petricevic, M (corresponding author), Univ Split, Univ Dept Hlth Studies, Split, Croatia.;Petricevic, M (corresponding author), Univ Hosp Ctr Zagreb Rebro, Dept Cardiac Surg, Zagreb, Croatia.</t>
  </si>
  <si>
    <t xml:space="preserve">petricevic.mate@gmail.com</t>
  </si>
  <si>
    <t xml:space="preserve">Petricevic, Mate/0000-0002-2083-7751; Petricevic, Mirna/0000-0001-8549-5759</t>
  </si>
  <si>
    <t xml:space="preserve">1749-8090</t>
  </si>
  <si>
    <t xml:space="preserve">J CARDIOTHORAC SURG</t>
  </si>
  <si>
    <t xml:space="preserve">J. Cardiothorac. Surg.</t>
  </si>
  <si>
    <t xml:space="preserve">APR 21</t>
  </si>
  <si>
    <t xml:space="preserve">10.1186/s13019-021-01473-3</t>
  </si>
  <si>
    <t xml:space="preserve">Cardiac &amp; Cardiovascular Systems; Surgery</t>
  </si>
  <si>
    <t xml:space="preserve">Cardiovascular System &amp; Cardiology; Surgery</t>
  </si>
  <si>
    <t xml:space="preserve">RQ7WC</t>
  </si>
  <si>
    <t xml:space="preserve">WOS:000642624300004</t>
  </si>
  <si>
    <t xml:space="preserve">Polasek, O; Bellingan, T; van Noort, S</t>
  </si>
  <si>
    <t xml:space="preserve">Polasek, Ozren; Bellingan, Terence; van Noort, Simon</t>
  </si>
  <si>
    <t xml:space="preserve">A new species of paper wasp from the genus Ropalidia Gu?rin-M?neville from South Africa (Hymenoptera, Vespidae)</t>
  </si>
  <si>
    <t xml:space="preserve">JOURNAL OF HYMENOPTERA RESEARCH</t>
  </si>
  <si>
    <t xml:space="preserve">Afrotropical; identification key; new species; social wasps; taxonomy</t>
  </si>
  <si>
    <t xml:space="preserve">Ropalidia amabala sp. nov. is described and compared to the known African species of this genus. In addition, the nest and nesting habits are described. This species demonstrates the nesting pattern previously recorded only in Madagascar, which includes nesting directly on a tree trunk and using lichen as the nest-building source material to blend in with the surrounding lichen patches. In contrast to the Malagasy species, which clean the nesting area of lichen, this new South African species constructs the nest in a clear area of the trunk between patches of lichen. This provides excellent visual concealment of the nest and suggests that visually driven predators are the primary selective factor. The morphology for both sexes of this species disagrees with known Malagasy species, suggesting that they are separate evolutionary lineages and hence that this nesting behaviour evolved independently.</t>
  </si>
  <si>
    <t xml:space="preserve">[Polasek, Ozren] Univ Split, Croatian Ctr Global Hlth, Soltanska 2, Split 21000, Croatia; [Bellingan, Terence] Albany Museum, Dept Entomol &amp; Arachnol, ZA-6139 Makhanda, South Africa; [Bellingan, Terence] Rhodes Univ, Dept Zool &amp; Entomol, POB 94, ZA-6140 Makhanda, South Africa; [van Noort, Simon] Iziko Museums South Africa, South African Museum, Res &amp; Exhibit Dept, ZA-8000 Cape Town, South Africa; [van Noort, Simon] Univ Cape Town, Dept Biol Sci, ZA-7701 Rondebosch, South Africa</t>
  </si>
  <si>
    <t xml:space="preserve">University of Split; Rhodes University; University of Cape Town</t>
  </si>
  <si>
    <t xml:space="preserve">Polasek, O (corresponding author), Univ Split, Croatian Ctr Global Hlth, Soltanska 2, Split 21000, Croatia.</t>
  </si>
  <si>
    <t xml:space="preserve">opolasek@gmail.com</t>
  </si>
  <si>
    <t xml:space="preserve">PENSOFT PUBLISHERS</t>
  </si>
  <si>
    <t xml:space="preserve">SOFIA</t>
  </si>
  <si>
    <t xml:space="preserve">12 PROF GEORGI ZLATARSKI ST, SOFIA, 1700, BULGARIA</t>
  </si>
  <si>
    <t xml:space="preserve">1070-9428</t>
  </si>
  <si>
    <t xml:space="preserve">1314-2607</t>
  </si>
  <si>
    <t xml:space="preserve">J HYMENOPT RES</t>
  </si>
  <si>
    <t xml:space="preserve">J. Hymenopt. Res.</t>
  </si>
  <si>
    <t xml:space="preserve">10.3897/jhr.90.81581</t>
  </si>
  <si>
    <t xml:space="preserve">Entomology</t>
  </si>
  <si>
    <t xml:space="preserve">1H3XW</t>
  </si>
  <si>
    <t xml:space="preserve">WOS:000796479700003</t>
  </si>
  <si>
    <t xml:space="preserve">Pecina-Slaus, N; Kafka, A; Jercic, KG; Logara, M; Bukovac, A; Bakaric, R; Borovecki, F</t>
  </si>
  <si>
    <t xml:space="preserve">Pecina-Slaus, Nives; Kafka, Anja; Jercic, Kristina Gotovac; Logara, Monika; Bukovac, Anja; Bakaric, Robert; Borovecki, Fran</t>
  </si>
  <si>
    <t xml:space="preserve">Comparable Genomic Copy Number Aberrations Differ across Astrocytoma Malignancy Grades</t>
  </si>
  <si>
    <t xml:space="preserve">astrocytoma; aCGH; comparative genomic hybridization; copy number aberrations; GISTIC2; 0; 23</t>
  </si>
  <si>
    <t xml:space="preserve">R/BIOCONDUCTOR PACKAGE; GLIOBLASTOMA; CANCER; CLASSIFICATION; HYBRIDIZATION; PATHWAY; GENES; HETEROGENEITY; PREVALENCE; LANDSCAPE</t>
  </si>
  <si>
    <t xml:space="preserve">A collection of intracranial astrocytomas of different malignancy grades was analyzed for copy number aberrations (CNA) in order to identify regions that are driving cancer pathogenesis. Astrocytomas were analyzed by Array Comparative Genomic Hybridization (aCGH) and bioinformatics utilizing a Bioconductor package, Genomic Identification of Significant Targets in Cancer (GISTIC) 2.0.23 and DAVID software. Altogether, 1438 CNA were found of which losses prevailed. On our total sample, significant deletions affected 14 chromosomal regions, out of which deletions at 17p13.2, 9p21.3, 13q12.11, 22q12.3 remained significant even at 0.05 q-value. When divided into malignancy groups, the regions identified as significantly deleted in high grades were: 9p21.3; 17p13.2; 10q24.2; 14q21.3; 1p36.11 and 13q12.11, while amplified were: 3q28; 12q13.3 and 21q22.3. Low grades comprised significant deletions at 3p14.3; 11p15.4; 15q15.1; 16q22.1; 20q11.22 and 22q12.3 indicating their involvement in early stages of tumorigenesis. Significantly enriched pathways were: PI3K-Akt, Cytokine-cytokine receptor, the nucleotide-binding oligomerization domain (NOD)-like receptor, Jak-STAT, retinoic acid-inducible gene (RIG)-I-like receptor and Toll-like receptor pathways. HPV and herpex simplex infection and inflammation pathways were also represented. The present study brings new data to astrocytoma research amplifying the wide spectrum of changes that could help us identify the regions critical for tumorigenesis.</t>
  </si>
  <si>
    <t xml:space="preserve">[Pecina-Slaus, Nives; Kafka, Anja; Bukovac, Anja] Univ Zagreb, Sch Med, Lab Neurooncol, Croatian Inst Brain Res, Salata 12, Zagreb 10000, Croatia; [Pecina-Slaus, Nives; Kafka, Anja; Bukovac, Anja] Univ Zagreb, Sch Med, Dept Biol, Salata 3, Zagreb 10000, Croatia; [Jercic, Kristina Gotovac; Borovecki, Fran] Univ Zagreb, Dept Funct Genom, Ctr Translat &amp; Clin Res, Sch Med, Salata 2, Zagreb 10000, Croatia; [Jercic, Kristina Gotovac; Borovecki, Fran] Univ Hosp Ctr Zagreb, Salata 2, Zagreb 10000, Croatia; [Logara, Monika] Genom Ltd, Il 190, Zagreb 10000, Croatia; [Bakaric, Robert] Exaltum Ultra Ltd, Vrbik 13, Zagreb 10000, Croatia; [Borovecki, Fran] Univ Hosp Ctr Zagreb, Dept Neurol, Kispaticeva 12, Zagreb 10000, Croatia</t>
  </si>
  <si>
    <t xml:space="preserve">Pecina-Slaus, N (corresponding author), Univ Zagreb, Sch Med, Lab Neurooncol, Croatian Inst Brain Res, Salata 12, Zagreb 10000, Croatia.;Pecina-Slaus, N (corresponding author), Univ Zagreb, Sch Med, Dept Biol, Salata 3, Zagreb 10000, Croatia.</t>
  </si>
  <si>
    <t xml:space="preserve">nina@mef.hr; anja.kafka@mef.hr; kristina.gotovac@mef.hr; monika.logara@gmail.com; anja.bukovac@mef.hr; rbakaric@exaltum.eu; fbor@mef.hr</t>
  </si>
  <si>
    <t xml:space="preserve">Pecina-Slaus, Nives/N-3472-2019; Pecina-Slaus, Nives/A-3942-2008</t>
  </si>
  <si>
    <t xml:space="preserve">Pecina-Slaus, Nives/0000-0002-3334-7671; Pecina-Slaus, Nives/0000-0002-3334-7671</t>
  </si>
  <si>
    <t xml:space="preserve">Croatian Science Foundation [6625, 9386]; Scientific Centre of Excellence for Basic, Clinical and Translational Neuroscience (project Experimental and clinical research of hypoxic-ischemic damage in perinatal and adult brain); Scientific Centre of Excellence for Basic, Clinical and Translational Neuroscience (European Union through the European Regional Development Fund) [KK01.1.1.01.0007]</t>
  </si>
  <si>
    <t xml:space="preserve">Croatian Science Foundation; Scientific Centre of Excellence for Basic, Clinical and Translational Neuroscience (project Experimental and clinical research of hypoxic-ischemic damage in perinatal and adult brain); Scientific Centre of Excellence for Basic, Clinical and Translational Neuroscience (European Union through the European Regional Development Fund)</t>
  </si>
  <si>
    <t xml:space="preserve">This work was supported by grants from Croatian Science Foundation 6625 and 9386 and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MAR 1</t>
  </si>
  <si>
    <t xml:space="preserve">10.3390/ijms20051251</t>
  </si>
  <si>
    <t xml:space="preserve">HQ6QE</t>
  </si>
  <si>
    <t xml:space="preserve">WOS:000462542300250</t>
  </si>
  <si>
    <t xml:space="preserve">Malnar, D; Klasan, GS; Miletic, D; Bajek, S; Vranic, TS; Arbanas, J; Bobinac, D; Coklo, M</t>
  </si>
  <si>
    <t xml:space="preserve">Malnar, Daniela; Klasan, Gordana Starcevic; Miletic, Damir; Bajek, Snjezana; Vranic, Tamara Soic; Arbanas, Juraj; Bobinac, Dragica; Coklo, Miran</t>
  </si>
  <si>
    <t xml:space="preserve">Properties of the Celiac Trunk - Anatomical Study</t>
  </si>
  <si>
    <t xml:space="preserve">anatomy; cadaver; celiac artery; dissection</t>
  </si>
  <si>
    <t xml:space="preserve">RARE VARIATION; ARTERIES; AXIS</t>
  </si>
  <si>
    <t xml:space="preserve">Although anatomical properties and vessel variations of the celiac trunk are well explored in the literature, there is not so much information on the arterial diameters, and this data is important for surgical procedures and angiographic examinations. The aim of this study was to investigate properties of the celiac trunk in humans by using anatomical dissection. Ninety cadavers were dissected for the celiac trunk identification and arterial diameter measurements. The results of anatomical examination showed that in 72% of all cases the celiac trunk divides into the splenic artery and the common hepatic artery, while the left gastric artery arises as a first branch and had origin between aorta, all over the celiac trunk up to a bifurcation. From the 90 cadavers, 4 presented anatomical variations. Where normal anatomy was present, the mean length of the celiac trunk was 1.9 +/- 0.08 cm and its mean arterial diameter was 0.78 +/- 0.08 cm. The splenic artery had the largest diameter (0.61 +/- 0.05 cm) and the left gastric artery had the smallest diameter (0.38 +/- 0.03 cm). Our data represent original results about anatomical variations and arterial diameter of the celiac trunk and its main branches provided by anatomical dissection.</t>
  </si>
  <si>
    <t xml:space="preserve">[Malnar, Daniela; Klasan, Gordana Starcevic; Bajek, Snjezana; Vranic, Tamara Soic; Arbanas, Juraj; Bobinac, Dragica] Rijeka Univ, Sch Med, Dept Anat, Rijeka 51000, Croatia; [Miletic, Damir] Rijeka Univ Hosp Ctr, Dept Radiol, Rijeka, Croatia; [Coklo, Miran] Rijeka Univ, Sch Med, Dept Forens Med, Rijeka 51000, Croatia</t>
  </si>
  <si>
    <t xml:space="preserve">Malnar, D (corresponding author), Rijeka Univ, Sch Med, Dept Anat, Brace Branchetta 20, Rijeka 51000, Croatia.</t>
  </si>
  <si>
    <t xml:space="preserve">dani@medri.hr</t>
  </si>
  <si>
    <t xml:space="preserve">Miletic, Damir/R-5132-2018; Bajek, Snježana/Y-4274-2018; Arbanas, Juraj/R-4336-2018; Šoić Vranić, Tamara/Q-4880-2018; Malnar, Daniela/S-5334-2018; Bobinac, Dragica/S-2851-2018</t>
  </si>
  <si>
    <t xml:space="preserve">Miletic, Damir/0000-0003-2890-1890; Bajek, Snježana/0000-0003-0708-4270; Arbanas, Juraj/0000-0001-5646-6182; Šoić Vranić, Tamara/0000-0001-7245-8756; Malnar, Daniela/0000-0002-1903-6420; Bobinac, Dragica/0000-0002-6998-9799</t>
  </si>
  <si>
    <t xml:space="preserve">669FZ</t>
  </si>
  <si>
    <t xml:space="preserve">WOS:000283334600021</t>
  </si>
  <si>
    <t xml:space="preserve">Hlapcic, I; Belamaric, D; Bosnar, M; Kifer, D; Dugac, AV; Rumora, L</t>
  </si>
  <si>
    <t xml:space="preserve">Hlapcic, Iva; Belamaric, Daniela; Bosnar, Martina; Kifer, Domagoj; Vukic Dugac, Andrea; Rumora, Lada</t>
  </si>
  <si>
    <t xml:space="preserve">Combination of Systemic Inflammatory Biomarkers in Assessment of Chronic Obstructive Pulmonary Disease: Diagnostic Performance and Identification of Networks and Clusters</t>
  </si>
  <si>
    <t xml:space="preserve">DIAGNOSTICS</t>
  </si>
  <si>
    <t xml:space="preserve">chronic obstructive pulmonary disease; cytokines; systemic inflammation; clusters; adenosine triphosphate; heat shock protein 70</t>
  </si>
  <si>
    <t xml:space="preserve">COPD; SERUM; ASTHMA; COMORBIDITIES; ASSOCIATIONS; PHENOTYPES; PROFILES; SPUTUM</t>
  </si>
  <si>
    <t xml:space="preserve">Interleukin (IL)-1 alpha, IL-1 beta, IL-6, IL-8 and tumor necrosis factor (TNF)alpha contribute to inflammation in chronic obstructive pulmonary disease (COPD). We wanted to investigate their interrelations and association with disease severity, as well as to combine them with other inflammation-associated biomarkers and evaluate their predictive value and potential in identifying various patterns of systemic inflammation. One hundred and nine patients with stable COPD and 95 age- and sex-matched controls were enrolled in the study. Cytokines' concentrations were determined in plasma samples by antibody-based multiplex immunosorbent assay kits. Investigated cytokines were increased in COPD patients but were not associated with disease or symptoms severity. IL-1 beta, IL-6 and TNF alpha showed the best discriminative values regarding ongoing inflammation in COPD. Inflammatory patterns were observed in COPD patients when cytokines, C-reactive protein (CRP), fibrinogen (Fbg), extracellular adenosine triphosphate (eATP), extracellular heat shock protein 70 (eHsp70) and clinical data were included in cluster analysis. IL-1 beta, eATP and eHsp70 combined correctly classified 91% of cases. Therefore, due to the heterogeneity of COPD, its assessment could be improved by combination of biomarkers. Models including IL-1 beta, eATP and eHsp70 might identify COPD patients, while IL-1 beta, IL-6 and TNF alpha combined with CRP, Fbg, eATP and eHsp70 might be informative regarding various COPD clinical subgroups.</t>
  </si>
  <si>
    <t xml:space="preserve">[Hlapcic, Iva; Rumora, Lada] Univ Zagreb, Fac Pharm &amp; Biochem, Dept Med Biochem &amp; Haematol, Zagreb 10000, Croatia; [Belamaric, Daniela; Bosnar, Martina] Fidelta Ltd, Zagreb 10000, Croatia; [Kifer, Domagoj] Univ Zagreb, Fac Pharm &amp; Biochem, Dept Biophys, Zagreb 10000, Croatia; [Vukic Dugac, Andrea] Univ Hosp Ctr Zagreb, Clin Dept Lung Dis Jordanovac, Zagreb 10000, Croatia; [Vukic Dugac, Andrea] Univ Zagreb, Sch Med, Zagreb 10000, Croatia</t>
  </si>
  <si>
    <t xml:space="preserve">Rumora, L (corresponding author), Univ Zagreb, Fac Pharm &amp; Biochem, Dept Med Biochem &amp; Haematol, Zagreb 10000, Croatia.</t>
  </si>
  <si>
    <t xml:space="preserve">iva.hlapcic@pharma.unizg.hr; Martina.Bosnar@glpg.com; Martina.Bosnar@glpg.com; domagoj.kifer@pharma.unizg.hr; avukic@kbc-zagreb.hr; lada.rumora@pharma.unizg.hr</t>
  </si>
  <si>
    <t xml:space="preserve">Zu, Martina/AAE-3127-2022; Kifer, Domagoj/HGA-1675-2022</t>
  </si>
  <si>
    <t xml:space="preserve">Kifer, Domagoj/0000-0002-7956-3484</t>
  </si>
  <si>
    <t xml:space="preserve">Croatian Science Foundation [IP-2014-09-1247]; Young researchers' career development project-training of doctoral students of the Croatian Science Foundation - European Union from the European Social Fund</t>
  </si>
  <si>
    <t xml:space="preserve">Croatian Science Foundation; Young researchers' career development project-training of doctoral students of the Croatian Science Foundation - European Union from the European Social Fund</t>
  </si>
  <si>
    <t xml:space="preserve">This work has been fully supported by the Croatian Science Foundation under the project number IP-2014-09-1247. The work of PhD student Iva Hlapcic has been fully supported by the Young researchers' career development project-training of doctoral students of the Croatian Science Foundation funded by the European Union from the European Social Fund.</t>
  </si>
  <si>
    <t xml:space="preserve">2075-4418</t>
  </si>
  <si>
    <t xml:space="preserve">Diagnostics</t>
  </si>
  <si>
    <t xml:space="preserve">10.3390/diagnostics10121029</t>
  </si>
  <si>
    <t xml:space="preserve">PJ9VE</t>
  </si>
  <si>
    <t xml:space="preserve">WOS:000602104600001</t>
  </si>
  <si>
    <t xml:space="preserve">Laskarin, G; Rakic, M; Sotosek, V; Samsa, DT; Persic, V; Kehler, T; Gobic, D; Zaputovic, L; Rukavina, D</t>
  </si>
  <si>
    <t xml:space="preserve">Laskarin, G.; Rakic, M.; Sotosek, V.; Samsa, D. Travica; Persic, V.; Kehler, T.; Gobic, D.; Zaputovic, L.; Rukavina, D.</t>
  </si>
  <si>
    <t xml:space="preserve">Immunoregulatory role of circulating endothelial vWF positive cells in patients after acute myocardial infarction</t>
  </si>
  <si>
    <t xml:space="preserve">JOURNAL OF BIOLOGICAL REGULATORS AND HOMEOSTATIC AGENTS</t>
  </si>
  <si>
    <t xml:space="preserve">acute myocardial infarction; NK cells; perforin; T cells; von Willebrand factor positive cells</t>
  </si>
  <si>
    <t xml:space="preserve">[Laskarin, G.; Rukavina, D.] Univ Rijeka, Fac Med, Dept Physiol &amp; Immunol, Rijeka, Croatia; [Rakic, M.; Samsa, D. Travica; Persic, V.; Kehler, T.] Hosp Med Rehabil Hearth &amp; Lung Dis &amp; Rheumatism T, Dept Cardiol, Opatija, Croatia; [Sotosek, V.] Univ Rijeka, Fac Med, Dept Anaesthesiol Resuscitat Emergency &amp; Intens C, Rijeka, Croatia; [Persic, V.] Univ Rijeka, Fac Med, Dept Med Rehabil, Rijeka, Croatia; [Gobic, D.; Zaputovic, L.] Univ Rijeka, Fac Med, Dept Internal Med, Rijeka, Croatia; [Rukavina, D.] Croatian Acad Sci &amp; Arts, Dept Biomed Sci Rijeka, Rijeka, Croatia</t>
  </si>
  <si>
    <t xml:space="preserve">University of Rijeka; University of Rijeka; University of Rijeka; University of Rijeka; Croatian Academy of Sciences &amp; Arts</t>
  </si>
  <si>
    <t xml:space="preserve">Sotosek, V (corresponding author), Univ Rijeka, Anaesthesiol Resuscitat Emergency &amp; Intens Care M, Fac Med, B Branchetta 20, Rijeka 51000, Croatia.</t>
  </si>
  <si>
    <t xml:space="preserve">vlatkast@medri.uniri.hr</t>
  </si>
  <si>
    <t xml:space="preserve">Travica Samsa, Dijana/AGZ-6664-2022</t>
  </si>
  <si>
    <t xml:space="preserve">Travica Samsa, Dijana/0000-0001-6238-3738</t>
  </si>
  <si>
    <t xml:space="preserve">Special Hospital for Medical Rehabilitation of Heart and Lung Diseases and Rheumatism ThalassotherapiaOpatija, Opatija, Croatia; Croatian Ministry of Science [062-620402-0376, 062-620402-0377]; University of Rijeka, Rijeka, Croatia [Uni-ribiomed-18-110, Uni-ri-biomed-18-160]</t>
  </si>
  <si>
    <t xml:space="preserve">Special Hospital for Medical Rehabilitation of Heart and Lung Diseases and Rheumatism ThalassotherapiaOpatija, Opatija, Croatia; Croatian Ministry of Science(Ministry of Science, Education and Sports, Republic of Croatia); University of Rijeka, Rijeka, Croatia</t>
  </si>
  <si>
    <t xml:space="preserve">This work was supported by the Special Hospital for Medical Rehabilitation of Heart and Lung Diseases and Rheumatism ThalassotherapiaOpatija, Opatija, Croatia and the grant from the Croatian Ministry of Science No. 062-620402-0376 and No. 062-620402-0377, University of Rijeka, Rijeka, Croatia grants No. Uni-ribiomed-18-110 and No. Uni-ri-biomed-18-160. We thank Editage (www.editage.com) for English language editing.</t>
  </si>
  <si>
    <t xml:space="preserve">BIOLIFE SAS</t>
  </si>
  <si>
    <t xml:space="preserve">SILVA MARINA (TE)</t>
  </si>
  <si>
    <t xml:space="preserve">VIA S STEFANO 39 BIS, 64029 SILVA MARINA (TE), ITALY</t>
  </si>
  <si>
    <t xml:space="preserve">0393-974X</t>
  </si>
  <si>
    <t xml:space="preserve">1724-6083</t>
  </si>
  <si>
    <t xml:space="preserve">J BIOL REG HOMEOS AG</t>
  </si>
  <si>
    <t xml:space="preserve">J. Biol. Regul. Homeost. Agents</t>
  </si>
  <si>
    <t xml:space="preserve">Endocrinology &amp; Metabolism; Immunology; Medicine, Research &amp; Experimental; Physiology</t>
  </si>
  <si>
    <t xml:space="preserve">Endocrinology &amp; Metabolism; Immunology; Research &amp; Experimental Medicine; Physiology</t>
  </si>
  <si>
    <t xml:space="preserve">TI3UY</t>
  </si>
  <si>
    <t xml:space="preserve">WOS:000672723000038</t>
  </si>
  <si>
    <t xml:space="preserve">Miskic, B; Rajkovaca, I; Cosic, V</t>
  </si>
  <si>
    <t xml:space="preserve">Miskic, Blazenka; Rajkovaca, Ines; Cosic, Vesna</t>
  </si>
  <si>
    <t xml:space="preserve">Local anti-inflammatory effect of vitamin D in acute and chronic gouty arthritis</t>
  </si>
  <si>
    <t xml:space="preserve">AUSTRALASIAN MEDICAL JOURNAL</t>
  </si>
  <si>
    <t xml:space="preserve">Vitamin D; gout; arthritis; inflammation; topical</t>
  </si>
  <si>
    <t xml:space="preserve">D DEFICIENCY</t>
  </si>
  <si>
    <t xml:space="preserve">Background Vitamin D has immunomodulatory, anti-inflammatory properties and important role in bone metabolism. Effects of vitamin D supplementation in musculoskeletal diseases are well known, but it is unknown if local application of vitamin D can have an anti-inflammatory potential. Aims The aim of this study was to investigate local influence of vitamin D on inflammation, pain, redness and swelling of the affected joint in acute and chronic gouty arthritis. 40 patients with acute gouty arthritis and 40 patients with chronic gouty arthritis were included in study. Methods We did topical application of cholecalciferol in a dose of 180,000 IU daily through seven days on the affected joint for one hour. Local changes of the affected joint such as swelling and redness were observed. Also, serum samples were taken on a 1st, 3rd and 7th day of application in order to measure levels of vitamin D, urates, calcium and C reactive protein. Results We found that local application of vitamin D increased its serum levels in both groups of patients while urates level, swelling, redness and pain was reduced. Effect of vitamin D on pain, redness and inflammation was stronger in a group with acute inflammation. Conclusion Local application of vitamin D may be linked to the reduction of acute and chronic inflammation in gouty arthritis. Relationship between vitamin D and urates in inflammatory process should be investigated further.</t>
  </si>
  <si>
    <t xml:space="preserve">[Miskic, Blazenka; Cosic, Vesna] Univ Josip Juraj Strossmayer, Fac Dent Med &amp; Hlth Osijek, Osijek, Croatia; [Rajkovaca, Ines] Dr Josip Bencevic Gen Hosp, Dept Gastroenterol Endocrinol &amp; Diabetol, Josipa Franka 8, Slavonski Brod 35000, Croatia</t>
  </si>
  <si>
    <t xml:space="preserve">Rajkovaca, I (corresponding author), Dr Josip Bencevic Gen Hosp, Dept Gastroenterol Endocrinol &amp; Diabetol, Josipa Franka 8, Slavonski Brod 35000, Croatia.</t>
  </si>
  <si>
    <t xml:space="preserve">inesrajkovaca@hotmail.com</t>
  </si>
  <si>
    <t xml:space="preserve">Miškić, Blaženka/F-5528-2012</t>
  </si>
  <si>
    <t xml:space="preserve">AUSTRALASIAN MEDICAL JOURNAL PTY LTD</t>
  </si>
  <si>
    <t xml:space="preserve">PERTH</t>
  </si>
  <si>
    <t xml:space="preserve">HILLARYS, GPO BOX 367, PERTH, WA 6923, AUSTRALIA</t>
  </si>
  <si>
    <t xml:space="preserve">1836-1935</t>
  </si>
  <si>
    <t xml:space="preserve">AUSTRALAS MED J</t>
  </si>
  <si>
    <t xml:space="preserve">Australas. Med. J.</t>
  </si>
  <si>
    <t xml:space="preserve">10.21767/AMJ.2018.3546</t>
  </si>
  <si>
    <t xml:space="preserve">HK0PY</t>
  </si>
  <si>
    <t xml:space="preserve">WOS:000457603900004</t>
  </si>
  <si>
    <t xml:space="preserve">Campbell, MD; Babic, D; Bolcina, U; Smircic-Duvnjak, L; Tankova, T; Mitrakou, A; Kempler, P; Janez, A</t>
  </si>
  <si>
    <t xml:space="preserve">Campbell, Matthew D.; Babic, Drazen; Bolcina, Uros; Smircic-Duvnjak, Lea; Tankova, Tsvetalina; Mitrakou, Asimina; Kempler, Peter; Janez, Andrej</t>
  </si>
  <si>
    <t xml:space="preserve">High level of clinical inertia in insulin initiation in type 2 diabetes across Central and South-Eastern Europe: insights from SITIP study</t>
  </si>
  <si>
    <t xml:space="preserve">ACTA DIABETOLOGICA</t>
  </si>
  <si>
    <t xml:space="preserve">Insulin therapy initiation; Type 2 diabetes mellitus; Clinical inertia</t>
  </si>
  <si>
    <t xml:space="preserve">RESISTANCE; OUTCOMES; THERAPY; GLUCOSE; HYPERGLYCEMIA; MANAGEMENT; BARRIERS; PEOPLE</t>
  </si>
  <si>
    <t xml:space="preserve">AimsLittle is known regarding initiation of insulin therapy in type 2 diabetes (T2D) in Central and South-Eastern European countries. Therefore, we conducted a survey to characterise the prescribing practices of specialist diabetes healthcare professionals in this region and assessed factors that influence clinical decision-making regarding insulin initiation in T2D.MethodsA cross-sectional survey sampled 211 specialist diabetes healthcare prescribers from five Central and South-Eastern European countries (Bulgaria, Croatia, Greece, Hungary, and Slovenia). A structured questionnaire was developed which surveyed current clinical practices and influencing factors, barriers to insulin initiation, and combination therapy prescribing preferences.ResultOnly 9.4% (20 of out of 211 respondents) of healthcare professionals would initiate insulin therapy in T2D patients at the recommended HbA1c threshold of 7-7.9% [53-63mmol/mol]. Large regional differences were evident in insulin initiation thresholds (&gt;= 9.0% [&gt;= 75mmol/mol]: Bulgaria 80.8% vs. Slovenia 13.3%). Psychological distress was recorded as the major barrier to insulin initiation. Health insurance regulations were ranked more important than personal clinical experience and clinical guidelines in clinical decision-making. Information from peers was more influential than manufacturer information, clinical experience, and continuous medical education, respectively, for insulin initiation.ConclusionsDespite large regional variation, there is widespread delay of insulin initiation from specialist diabetes healthcare professionals in Central and South-Eastern Europe.</t>
  </si>
  <si>
    <t xml:space="preserve">[Campbell, Matthew D.] Univ Leeds, Sch Food Sci &amp; Nutr, Leeds, W Yorkshire, England; [Campbell, Matthew D.] Univ Leeds, Multidisciplinary Cardiovasc Dis Res Grp, Leeds, W Yorkshire, England; [Babic, Drazen; Bolcina, Uros] Diabet Educ &amp; Res Inst AGADA, Ljubljana, Slovenia; [Smircic-Duvnjak, Lea] Merkur Univ Hosp, Univ Clin Diabet Endocrinol &amp; Metab Dis Vuk Vrhov, Zagreb, Croatia; [Tankova, Tsvetalina] Med Univ, Clin Ctr Endocrinol, Sofia, Bulgaria; [Mitrakou, Asimina] Semmelweis Univ, Dept Med 1, Budapest, Hungary; [Kempler, Peter; Janez, Andrej] Univ Med Ctr, Dept Endocrinol Diabet &amp; Metab Dis, Ljubljana, Slovenia</t>
  </si>
  <si>
    <t xml:space="preserve">University of Leeds; University of Leeds; Medical University Sofia; Semmelweis University; University Medical Centre Ljubljana</t>
  </si>
  <si>
    <t xml:space="preserve">Campbell, MD (corresponding author), Univ Leeds, Sch Food Sci &amp; Nutr, Leeds, W Yorkshire, England.;Campbell, MD (corresponding author), Univ Leeds, Multidisciplinary Cardiovasc Dis Res Grp, Leeds, W Yorkshire, England.</t>
  </si>
  <si>
    <t xml:space="preserve">m.d.campbell@leeds.ac.uk</t>
  </si>
  <si>
    <t xml:space="preserve">Campbell, Matthew/AAZ-2997-2021; Tankova, Tsvetalina/AEP-2827-2022</t>
  </si>
  <si>
    <t xml:space="preserve">Tankova, Tsvetalina/0000-0002-7572-1131; Campbell, Matthew/0000-0001-5883-5041</t>
  </si>
  <si>
    <t xml:space="preserve">AGADA diabetes Education and Research Institute</t>
  </si>
  <si>
    <t xml:space="preserve">This study was funded by AGADA diabetes Education and Research Institute. The funders were involved in the conception of the study and acquisition of study data, but did not influence the study design or analysis or interpretation of results.</t>
  </si>
  <si>
    <t xml:space="preserve">0940-5429</t>
  </si>
  <si>
    <t xml:space="preserve">1432-5233</t>
  </si>
  <si>
    <t xml:space="preserve">ACTA DIABETOL</t>
  </si>
  <si>
    <t xml:space="preserve">Acta Diabetol.</t>
  </si>
  <si>
    <t xml:space="preserve">10.1007/s00592-019-01346-1</t>
  </si>
  <si>
    <t xml:space="preserve">IN3FS</t>
  </si>
  <si>
    <t xml:space="preserve">hybrid, Green Published, Green Accepted</t>
  </si>
  <si>
    <t xml:space="preserve">WOS:000478563400010</t>
  </si>
  <si>
    <t xml:space="preserve">Curzik, D; Jokic-Begic, N</t>
  </si>
  <si>
    <t xml:space="preserve">Curzik, Doris; Jokic-Begic, Natasa</t>
  </si>
  <si>
    <t xml:space="preserve">Anxiety sensitivity and anxiety as correlates of expected, experienced and recalled labor pain</t>
  </si>
  <si>
    <t xml:space="preserve">JOURNAL OF PSYCHOSOMATIC OBSTETRICS &amp; GYNECOLOGY</t>
  </si>
  <si>
    <t xml:space="preserve">anxiety; anxiety sensitivity; childbirth; pain</t>
  </si>
  <si>
    <t xml:space="preserve">FEAR; CHILDBIRTH; PREDICTORS; MEMORY; MODEL</t>
  </si>
  <si>
    <t xml:space="preserve">There has been a good deal of research on the role of anxiety sensitivity in pain perception, but only recently have investigators begun to assess its role in labor pain. The aim of this study was to investigate the nature of this relationship as well as the relationship of state and trait anxiety with labor pain. Assessments of maximum and average labor pain were completed in three different time periods (before, during and immediately after labor, and 1 month postpartum). Anxiety and anxiety sensitivity measures were completed during the late stage of pregnancy. A total of 46 primiparous healthy pregnant women, carrying a single child, participated in the study. State anxiety correlated significantly with maximum (r = 0.352, p &lt; 0.01) and average (r = 0.325, p &lt; 0.05) labor pain expectancies, whereas trait anxiety correlated significantly with maximum labor pain expectancies (r = 0.306, p &lt; 0.05). During labor, only the physical concerns dimension of anxiety sensitivity shared a significant relationship with sensory pain (r = 0.292, p &lt; 0.05). In conclusion, anxiety shares a significant relationship with labor pain expectancies only, whereas the physical concerns dimension of anxiety sensitivity correlates significantly with sensory pain during labor. These data clarify the role of anxiety and anxiety sensitivity in the experience of labor pain. Clinical implications are discussed.</t>
  </si>
  <si>
    <t xml:space="preserve">[Jokic-Begic, Natasa] Univ Zagreb, Fac Humanities &amp; Social Sci, Dept Psychol, Zagreb 1000, Croatia; [Curzik, Doris] Univ Hosp Ctr Zagreb, Dept Psychiat, Zagreb, Croatia</t>
  </si>
  <si>
    <t xml:space="preserve">Jokic-Begic, N (corresponding author), Univ Zagreb, Fac Humanities &amp; Social Sci, Dept Psychol, I Lucica 3, Zagreb 1000, Croatia.</t>
  </si>
  <si>
    <t xml:space="preserve">Ministry of Education, Science and Sport of the Republic of Croatia</t>
  </si>
  <si>
    <t xml:space="preserve">This study was performed as part of the larger project Anxiety and Depression in Life-long Perspective, funded by the Ministry of Education, Science and Sport of the Republic of Croatia.</t>
  </si>
  <si>
    <t xml:space="preserve">0167-482X</t>
  </si>
  <si>
    <t xml:space="preserve">1743-8942</t>
  </si>
  <si>
    <t xml:space="preserve">J PSYCHOSOM OBST GYN</t>
  </si>
  <si>
    <t xml:space="preserve">J. Psychosomat. Obstet. Gynecol.</t>
  </si>
  <si>
    <t xml:space="preserve">10.3109/0167482X.2011.626093</t>
  </si>
  <si>
    <t xml:space="preserve">Psychology, Clinical; Obstetrics &amp; Gynecology; Psychiatry</t>
  </si>
  <si>
    <t xml:space="preserve">Psychology; Obstetrics &amp; Gynecology; Psychiatry</t>
  </si>
  <si>
    <t xml:space="preserve">844IO</t>
  </si>
  <si>
    <t xml:space="preserve">WOS:000296741100005</t>
  </si>
  <si>
    <t xml:space="preserve">Mucalo, I; Hadziabdic, MO; Brajkovic, A; Lukic, S; Maric, P; Marinovic, I; Bacic-Vrca, V</t>
  </si>
  <si>
    <t xml:space="preserve">Mucalo, Iva; Hadziabdic, Maja Ortner; Brajkovic, Andrea; Lukic, Sonja; Maric, Patricia; Marinovic, Ivana; Bacic-Vrca, Vesna</t>
  </si>
  <si>
    <t xml:space="preserve">Potentially inappropriate medicines in elderly hospitalised patients according to the EU(7)-PIM list, STOPP version 2 criteria and comprehensive protocol</t>
  </si>
  <si>
    <t xml:space="preserve">EUROPEAN JOURNAL OF CLINICAL PHARMACOLOGY</t>
  </si>
  <si>
    <t xml:space="preserve">Polypharmacy; Potentially inappropriate medicines; EU(7)-PIM list; STOPP version 2 criteria; Comprehensive protocol</t>
  </si>
  <si>
    <t xml:space="preserve">ADVERSE DRUG-REACTIONS; EMERGENCY-DEPARTMENT VISITS; MEDICATION USE; OLDER-ADULTS; BEERS CRITERIA; SCREENING TOOL; CONSENSUS PANEL; STOPP/START CRITERIA; EXPLICIT CRITERIA; GENERAL-PRACTICE</t>
  </si>
  <si>
    <t xml:space="preserve">The aim of this study was to measure the prevalence of potentially inappropriate medications (PIMs) by using the EU(7)-PIM list, STOPP (Screening Tool of Older Persons' potentially inappropriate Prescriptions) version 2 criteria and the new comprehensive protocol. This prospective study involved a sample of 276 consecutive elderly patients discharged from the university teaching hospital. Age, gender, diagnoses, medication history and medicines at discharge were recorded. The main outcome measure was the prevalence of PIMs according to each set of criteria: EU(7)-PIM list, STOPP version 2 criteria and comprehensive protocol. The median patient age (range) was 74 (65-92) years. The median number of prescribed medications was 7 (1-17). STOPP identified 393 PIMs affecting 190 patients (69%), EU(7)-PIM list identified 330 PIMs in 184 patients (66.7%) whilst the comprehensive protocol identified 134 PIMs in 102 patients (37%). STOPP version 2 criteria identified significantly more PIMs per patient than the other two protocols (p &lt; 0.001). Gender (p = 0.002), glomerular filtration rate (p = 0.039) and number of comorbidities (p = 0.001) were associated with the proportion of PIMs for the STOPP version 2 criteria only. A very high PIM prevalence at discharge was reported suggesting the urgent need for actions to reduce them. STOPP version 2 criteria identified significantly more PIMs than the EU(7)-PIM list and the comprehensive protocol and was found as a more sensitive tool for PIM detection.</t>
  </si>
  <si>
    <t xml:space="preserve">[Mucalo, Iva; Hadziabdic, Maja Ortner; Brajkovic, Andrea; Bacic-Vrca, Vesna] Univ Zagreb, Fac Pharm &amp; Biochem, Ctr Appl Pharm, A Kovacica 1, Zagreb 10000, Croatia; [Lukic, Sonja; Maric, Patricia] Univ Zagreb, Fac Pharm &amp; Biochem, A Kovacica 1, Zagreb 10000, Croatia; [Marinovic, Ivana; Bacic-Vrca, Vesna] Univ Hosp Dubrava, Dept Clin Pharm, Av Gojka Suska 6, Zagreb 10000, Croatia</t>
  </si>
  <si>
    <t xml:space="preserve">Mucalo, I (corresponding author), Univ Zagreb, Fac Pharm &amp; Biochem, Ctr Appl Pharm, A Kovacica 1, Zagreb 10000, Croatia.</t>
  </si>
  <si>
    <t xml:space="preserve">imucalo@pharma.hr</t>
  </si>
  <si>
    <t xml:space="preserve">Brajkovic, Andrea/0000-0002-2889-9658; Mucalo, Iva/0000-0002-5566-9356</t>
  </si>
  <si>
    <t xml:space="preserve">0031-6970</t>
  </si>
  <si>
    <t xml:space="preserve">1432-1041</t>
  </si>
  <si>
    <t xml:space="preserve">EUR J CLIN PHARMACOL</t>
  </si>
  <si>
    <t xml:space="preserve">Eur. J. Clin. Pharmacol.</t>
  </si>
  <si>
    <t xml:space="preserve">10.1007/s00228-017-2246-y</t>
  </si>
  <si>
    <t xml:space="preserve">FA6MJ</t>
  </si>
  <si>
    <t xml:space="preserve">WOS:000405557200008</t>
  </si>
  <si>
    <t xml:space="preserve">Kwok, CS; Muntean, EA; Mallen, CD; Borovac, JA</t>
  </si>
  <si>
    <t xml:space="preserve">Kwok, Chun Shing; Muntean, Elena-Andra; Mallen, Christian D.; Borovac, Josip Andelo</t>
  </si>
  <si>
    <t xml:space="preserve">Data Collection Theory in Healthcare Research: The Minimum Dataset in Quantitative Studies</t>
  </si>
  <si>
    <t xml:space="preserve">CLINICS AND PRACTICE</t>
  </si>
  <si>
    <t xml:space="preserve">routine data sources; routine collection of health information; design of data collection; information theory</t>
  </si>
  <si>
    <t xml:space="preserve">QUALITY; EPIDEMIOLOGY; TRIALS</t>
  </si>
  <si>
    <t xml:space="preserve">There is considerable interest in data analytics because of its value in informing decisions in healthcare. Data variables can be derived from routinely collected records or from primary studies. The level of detail for individual variables in quantitative studies is often disregarded. In this work, we aim to present the concept of a minimum dataset for any variable. The most basic level of data collection is the value of a variable. In addition, there may be an indicator of severity and a measure of duration or how long the value has been present. The time course defines how the values for a variable fluctuated over time. The validity or accuracy of the values for a variable is also important to avoid spurious findings. Finally, there may be additional modifiers which drastically change the impact of a variable. In conclusion, the minimum dataset is a framework which can be used for the purposes of study design and appraisal of studies. Not all data requires full consideration of the minimum dataset framework for each variable, but the framework may be important if more detailed results are desired.</t>
  </si>
  <si>
    <t xml:space="preserve">[Kwok, Chun Shing] Birmingham City Univ, Fac Hlth Educ &amp; Life Sci, Dept Post Qualifying Hlth Care Practice, Birmingham B5 5JU, England; [Kwok, Chun Shing] Royal Stoke Univ Hosp, Stoke On Trent ST4 6QG, England; [Muntean, Elena-Andra] Keele Univ, Smart Innovat Hub, Stoke On Trent ST5 5BG, England; [Mallen, Christian D.] Keele Univ, Sch Med, Stoke On Trent ST5 5BG, England; [Borovac, Josip Andelo] Univ Hosp Split KBC Split, Clin Heart &amp; Vasc Dis, Split 21000, Croatia; [Borovac, Josip Andelo] Univ Split, Dept Pathophysiol, Sch Med USSM, Split 21000, Croatia</t>
  </si>
  <si>
    <t xml:space="preserve">Birmingham City University; Royal Stoke University Hospital; Keele University; Keele University; University of Split</t>
  </si>
  <si>
    <t xml:space="preserve">Kwok, CS (corresponding author), Birmingham City Univ, Fac Hlth Educ &amp; Life Sci, Dept Post Qualifying Hlth Care Practice, Birmingham B5 5JU, England.;Kwok, CS (corresponding author), Royal Stoke Univ Hosp, Stoke On Trent ST4 6QG, England.</t>
  </si>
  <si>
    <t xml:space="preserve">shingkwok@doctors.org.uk</t>
  </si>
  <si>
    <t xml:space="preserve">Borovac, Josip Andelo/J-7282-2013; Kwok, Chun Shing/A-5038-2015</t>
  </si>
  <si>
    <t xml:space="preserve">Borovac, Josip Andelo/0000-0002-4878-8146; Kwok, Chun Shing/0000-0001-7047-1586</t>
  </si>
  <si>
    <t xml:space="preserve">2039-7275</t>
  </si>
  <si>
    <t xml:space="preserve">2039-7283</t>
  </si>
  <si>
    <t xml:space="preserve">CLINICS PRACT</t>
  </si>
  <si>
    <t xml:space="preserve">Clin. Pract.</t>
  </si>
  <si>
    <t xml:space="preserve">10.3390/clinpract12060088</t>
  </si>
  <si>
    <t xml:space="preserve">7D4XK</t>
  </si>
  <si>
    <t xml:space="preserve">Green Accepted, Green Published, gold</t>
  </si>
  <si>
    <t xml:space="preserve">WOS:000900494800001</t>
  </si>
  <si>
    <t xml:space="preserve">Frobe, A; Cicin-Sain, L; Jones, G; Soldic, Z; Lukac, J; Bolanca, A; Kusic, Z</t>
  </si>
  <si>
    <t xml:space="preserve">Froebe, Ana; Cicin-Sain, Lipa; Jones, Glenn; Soldic, Zeljko; Lukac, Josip; Bolanca, Ante; Kusic, Zvonko</t>
  </si>
  <si>
    <t xml:space="preserve">Plasma Free Serotonin as a Marker for Early Detection of Breast Cancer Recurrence</t>
  </si>
  <si>
    <t xml:space="preserve">Plasma free serotonin; breast cancer; Ca15.3; biomarker; recurrence</t>
  </si>
  <si>
    <t xml:space="preserve">GROWTH</t>
  </si>
  <si>
    <t xml:space="preserve">Aim: To evaluate the significance of plasma free serotonin (5-hydroxytryptamine) and Ca15.3 for the early detection of breast cancer recurrence. Materials and Methods: Free serotonin and Ca15.3 levels were measured by I-125-Serotonin RIA (DDV Diagnostica, Marburg, Germany) in plasma and an ELISA kit (Roche Diagnostic GmbH, Mannheim, Germany) in serum, respectively in women (N=29) who responded to primary treatment for breast cancer and who were followed-up for recurrence. For analysis, patients were sub-divided according to TNM staging into groups with localized (T1-2N0-M0) and advanced (T1-2N1-2M0-1) disease. The control group were healthy blood donors. Results: Patients with advanced disease had a significantly higher plasma serotonin level than those with localized disease or controls, whereas Ca15.3 levels remained in normal range in all groups. At the time of serotonin measurement, radiological findings were negative for all patients in the localized-disease group, but positive in nine patients in the advanced-disease group. Conclusion: Plasma free serotonin may be used for the early detection of recurrent/metastatic breast cancer disease, but validation on a larger number of patients is needed.</t>
  </si>
  <si>
    <t xml:space="preserve">[Froebe, Ana; Soldic, Zeljko; Lukac, Josip; Bolanca, Ante; Kusic, Zvonko] Univ Hosp Sestre Milosrdnice, Dept Oncol &amp; Nucl Med, Zagreb 10000, Croatia; [Cicin-Sain, Lipa] Rudjer Boskovic Inst, Dept Mol Biol, Zagreb, Croatia; [Jones, Glenn] Univ Toronto, Credit Valley Hosp, Dept Radiat Oncol, Mississauga, ON L5L 1C6, Canada</t>
  </si>
  <si>
    <t xml:space="preserve">Rudjer Boskovic Institute; University of Toronto; Trillium Health Partners; Credit Valley Hospital; University Toronto Mississauga</t>
  </si>
  <si>
    <t xml:space="preserve">Frobe, A (corresponding author), Univ Hosp Sestre Milosrdnice, Dept Oncol &amp; Nucl Med, Vinogradska Str 29, Zagreb 10000, Croatia.</t>
  </si>
  <si>
    <t xml:space="preserve">afrobe@irb.hr</t>
  </si>
  <si>
    <t xml:space="preserve">Cicin-Sain, Lipa/0000-0002-0222-3174; Frobe, Ana/0000-0002-5834-9841</t>
  </si>
  <si>
    <t xml:space="preserve">1791-7530</t>
  </si>
  <si>
    <t xml:space="preserve">AD6NQ</t>
  </si>
  <si>
    <t xml:space="preserve">WOS:000333377800011</t>
  </si>
  <si>
    <t xml:space="preserve">Gutierrez-Suarez, R; Cespedes, A; Ravelli, A; Prieur, AM; Machado, C; Murray, K; Susic, G; Rumba, I; Nielsen, S; Tsakalidou, FK; Harjacek, M; Nikishima, I; Mihaylova, D; Burgos-Vargas, R; Ruperto, N; Martini, A</t>
  </si>
  <si>
    <t xml:space="preserve">Does the perception of health related quality of life (hrql) in children with juvenile idiopathic arthritis (JIA) change among different cultures?</t>
  </si>
  <si>
    <t xml:space="preserve">ARTHRITIS AND RHEUMATISM</t>
  </si>
  <si>
    <t xml:space="preserve">69th Annual Scientific Meeting of the American-College-of-Rheumatology/40th Annual Scientific Meeting of the Association-of-Rheumatology-Health-Professionals</t>
  </si>
  <si>
    <t xml:space="preserve">NOV 12-17, 2005</t>
  </si>
  <si>
    <t xml:space="preserve">IRCCS, Genoa, Italy; Hop Necker Enfants Malad, Paris, France; Univ Estadual Paulista, Hosp Clin, Fac Med, Botucatu, SP, Brazil; Margaret Hosp Children, Perth, WA, Australia; Inst Rheumatol, Belgrade, Serbia Monteneg; Univ Latvia, Riga, Latvia; Rigshosp, Latvia Juliane Marie Centret, Copenhagen, Denmark; Univ Thessaloniki, Ippokrat Gen Hosp, Thessaloniki, Greece; Univ Zagreb, Childrens Hosp, Zagreb, Croatia; RAMS, Inst Rheumatol, Moscow, Russia; Univ Children Hosp, Sofia, Bulgaria; Hosp Gen Mexico City, Serv Reumatol, Mexico City, DF, Mexico; IRCCS Gaslini, Genoa, Italy</t>
  </si>
  <si>
    <t xml:space="preserve">UDICE-French Research Universities; Universite Paris Cite; Assistance Publique Hopitaux Paris (APHP); Hopital Universitaire Necker-Enfants Malades - APHP; Universidade Estadual Paulista; University of Latvia; Rigshospitalet; University of Copenhagen; Aristotle University of Thessaloniki; University of Zagreb; Russian Academy of Medical Sciences; Medical University Sofia; Hospital General de Mexico; University of Genoa; IRCCS Istituto Giannina Gaslini</t>
  </si>
  <si>
    <t xml:space="preserve">, 0000-0002-7631-7093/C-3367-2013; Ruperto, Nicolino/K-3349-2018</t>
  </si>
  <si>
    <t xml:space="preserve">, 0000-0002-7631-7093/0000-0002-7631-7093; Ruperto, Nicolino/0000-0001-8407-7782</t>
  </si>
  <si>
    <t xml:space="preserve">0004-3591</t>
  </si>
  <si>
    <t xml:space="preserve">1529-0131</t>
  </si>
  <si>
    <t xml:space="preserve">ARTHRITIS RHEUM-US</t>
  </si>
  <si>
    <t xml:space="preserve">Arthritis Rheum.</t>
  </si>
  <si>
    <t xml:space="preserve">S696</t>
  </si>
  <si>
    <t xml:space="preserve">S697</t>
  </si>
  <si>
    <t xml:space="preserve">969BG</t>
  </si>
  <si>
    <t xml:space="preserve">WOS:000232207803427</t>
  </si>
  <si>
    <t xml:space="preserve">Vilibic-Cavlek, T; Bogdanic, M; Savic, V; Tabain, I; Peric, L; Sabadi, D; Potocnik-Hunjadi, T; Miklausic, B; Zember, S; Santini, M; Kolaric-Sviben, G; Dvorski, E; Butigan, T; Jemersic, L; Prpic, J; Kolaric, B; Balicevic, M; Stevanovic, V; Barbic, L; Babic-Erceg, A; Listes, E; Madic, J; Klobucar, A; Savini, G</t>
  </si>
  <si>
    <t xml:space="preserve">Vilibic-Cavlek, T.; Bogdanic, M.; Savic, V.; Tabain, I.; Peric, L.; Sabadi, D.; Potocnik-Hunjadi, T.; Miklausic, B.; Zember, S.; Santini, M.; Kolaric-Sviben, G.; Dvorski, E.; Butigan, T.; Jemersic, L.; Prpic, J.; Kolaric, B.; Balicevic, M.; Stevanovic, V.; Barbic, L.; Babic-Erceg, A.; Listes, E.; Madic, J.; Klobucar, A.; Savini, G.</t>
  </si>
  <si>
    <t xml:space="preserve">Clinical and laboratory characteristics of neuroinvasive viral zoonoses detected in continental Croatian regions, 2017-2018</t>
  </si>
  <si>
    <t xml:space="preserve">[Vilibic-Cavlek, T.; Bogdanic, M.; Savic, V.; Tabain, I.] Croatian Inst Publ Hlth, Zagreb, Croatia; [Vilibic-Cavlek, T.; Santini, M.] Univ Zagreb, Sch Med, Zagreb, Croatia; [Sabadi, D.] Clin Hosp Ctr Osijek, Osijek, Croatia; [Potocnik-Hunjadi, T.] Cty Hosp Cakovec, Cakovec, Croatia; [Miklausic, B.; Balicevic, M.] Dr Josip Bencevic Gen Hosp, Slavonski Brod, Croatia; [Zember, S.; Dvorski, E.; Butigan, T.] Gen Hosp Varazdin, Varazhdin, Croatia; [Santini, M.] Univ Hosp Infect Dis Dr Fran Mihaljevic, Zagreb, Croatia; [Kolaric-Sviben, G.] Gen Hosp Dr Tomislav Bardek, Koprivnica, Croatia; [Jemersic, L.; Prpic, J.] Croatian Vet Inst, Zagreb, Croatia; [Kolaric, B.] Andrija Stampar Teaching Inst Publ Hlth, Zagreb, Croatia; [Kolaric, B.] Univ Rijeka, Med Fac, Zagreb, Croatia; [Stevanovic, V.; Barbic, L.; Madic, J.] Univ Zagreb, Fac Vet Med, Zagreb, Croatia; [Listes, E.] Croatian Vet Inst, Reg Vet Inst Split, Split, Croatia; [Klobucar, A.] Andrija Stampar Teaching Inst Publ Hlth, Zagreb, Croatia; [Savini, G.] Ist G Caporale, Teramo, Italy</t>
  </si>
  <si>
    <t xml:space="preserve">University of Zagreb; Croatian Veterinary Institute Zagreb; University of Zagreb; University of Rijeka; University of Zagreb; University of Zagreb; IZS Dell'abruzzo E Del Molise Giuseppe Caporale</t>
  </si>
  <si>
    <t xml:space="preserve">Klobucar, Ana/AAB-4938-2022; Barbić, Ljubo/AAD-7037-2021; Vilibić-Čavlek, Tatjana/AAI-2010-2019</t>
  </si>
  <si>
    <t xml:space="preserve">Klobucar, Ana/0000-0003-3464-6830</t>
  </si>
  <si>
    <t xml:space="preserve">10.1016/j.ijid.2018.11.301</t>
  </si>
  <si>
    <t xml:space="preserve">HJ4NO</t>
  </si>
  <si>
    <t xml:space="preserve">WOS:000457150900280</t>
  </si>
  <si>
    <t xml:space="preserve">Humar, I</t>
  </si>
  <si>
    <t xml:space="preserve">Humar, Ines</t>
  </si>
  <si>
    <t xml:space="preserve">Separation of Multiple HLA Antibody Specificities from Some Cross-Reactive Group (CREG).</t>
  </si>
  <si>
    <t xml:space="preserve">27th International Congress of the Transplantation-Society (TTS)</t>
  </si>
  <si>
    <t xml:space="preserve">JUN 30-JUL 05, 2018</t>
  </si>
  <si>
    <t xml:space="preserve">Madrid, SPAIN</t>
  </si>
  <si>
    <t xml:space="preserve">[Humar, Ines] Univ Hosp Zagreb, Lab Transpl Biomar &amp; Cell Culture, Transfus &amp; Transpbiol Tissue Typing, Zagreb, Croatia</t>
  </si>
  <si>
    <t xml:space="preserve">P.306</t>
  </si>
  <si>
    <t xml:space="preserve">S629</t>
  </si>
  <si>
    <t xml:space="preserve">10.1097/01.tp.0000543537.09778.5a</t>
  </si>
  <si>
    <t xml:space="preserve">GT5IP</t>
  </si>
  <si>
    <t xml:space="preserve">WOS:000444541201258</t>
  </si>
  <si>
    <t xml:space="preserve">Jakovina, T</t>
  </si>
  <si>
    <t xml:space="preserve">Jakovina, Trpimir</t>
  </si>
  <si>
    <t xml:space="preserve">Quality of life of adolescents who self-harm-preliminary results</t>
  </si>
  <si>
    <t xml:space="preserve">QoL; adolescents; DSH</t>
  </si>
  <si>
    <t xml:space="preserve">[Jakovina, Trpimir] Univ Hosp Ctr Zagreb, Dept Psychol Med, Child &amp; Adolescent Psychiat &amp; Psychotherapy Ward, Zagreb, Croatia</t>
  </si>
  <si>
    <t xml:space="preserve">PT-070</t>
  </si>
  <si>
    <t xml:space="preserve">S308</t>
  </si>
  <si>
    <t xml:space="preserve">WOS:000209547900579</t>
  </si>
  <si>
    <t xml:space="preserve">Adamec, I; Pavlovic, I; Pavicic, T; Ruska, B; Habek, M</t>
  </si>
  <si>
    <t xml:space="preserve">Adamec, Ivan; Pavlovic, Ivan; Pavicic, Tin; Ruska, Berislav; Habek, Mario</t>
  </si>
  <si>
    <t xml:space="preserve">Toxic liver injury after high-dose methylprednisolone in people with multiple sclerosis</t>
  </si>
  <si>
    <t xml:space="preserve">Multiple sclerosis; Hepatitis; Methylprednisolone</t>
  </si>
  <si>
    <t xml:space="preserve">HEPATITIS; PATIENT</t>
  </si>
  <si>
    <t xml:space="preserve">The standard therapy of multiple sclerosis (MS) relapse is high-dose pulse corticosteroid therapy. Although commonly applied and usually well tolerated it may as well carry certain risks for people with MS, the more severe of them being hepatotoxicity. This report describes three cases of acute liver injury following pulse corticosteroid therapy with reference to other possible causative factors. Caution should be exercised when applying high-dose methylprednisolone given the potential liver related adverse events it may cause.</t>
  </si>
  <si>
    <t xml:space="preserve">[Adamec, Ivan; Habek, Mario] Univ Hosp Ctr Zagreb, Dept Neurol, Referral Ctr Auton Nervous Syst Disorders, Zagreb, Croatia; [Pavlovic, Ivan; Pavicic, Tin; Ruska, Berislav; Habek, Mario] Univ Zagreb, Sch Med, Zagreb, Croatia</t>
  </si>
  <si>
    <t xml:space="preserve">Habek, M (corresponding author), Univ Hosp Ctr Zagreb, Dept Neurol, Referral Ctr Auton Nervous Syst Disorders, Zagreb, Croatia.;Habek, M (corresponding author), Univ Zagreb, Sch Med, Zagreb, Croatia.</t>
  </si>
  <si>
    <t xml:space="preserve">Pavlović, Ivan/AAI-4555-2020; Habek, Mario/AFK-5922-2022</t>
  </si>
  <si>
    <t xml:space="preserve">Pavlović, Ivan/0000-0002-6613-4816; Habek, Mario/0000-0002-3360-1748; Adamec, Ivan/0000-0003-3873-6526</t>
  </si>
  <si>
    <t xml:space="preserve">10.1016/j.msard.2018.07.021</t>
  </si>
  <si>
    <t xml:space="preserve">WOS:000448846000009</t>
  </si>
  <si>
    <t xml:space="preserve">Jankovic, S; Vrgoc, G; Vuletic, F; Ivkovic, A</t>
  </si>
  <si>
    <t xml:space="preserve">Jankovic, Sasa; Vrgoc, Goran; Vuletic, Filip; Ivkovic, Alan</t>
  </si>
  <si>
    <t xml:space="preserve">Modified Technique for Combined Reconstruction of Anterior Cruciate Ligament and Anterolateral Ligament</t>
  </si>
  <si>
    <t xml:space="preserve">ARTHROSCOPY TECHNIQUES</t>
  </si>
  <si>
    <t xml:space="preserve">During the past few decades, surgical techniques for anterior cruciate ligament (ACL) reconstruction have been developing significantly. To date, studies have shown that after ACL reconstruction, rotational stability has a greater impact on the patient's satisfaction, functional scores, and return to sports than translational stability. Although challenged by many authors in the literature, biomechanical studies on the anterolateral ligament (ALL) of the knee and clinical studies regarding ALL reconstruction have been revealing promising results. Thus, the potentially significant role of the ALL in biomechanical load sharing and improving rotational control of the knee has led to the development of various reconstruction techniques whose goal is to achieve simplicity and yield the best results possible. Guided by this idea, we have developed a modified ACL-ALL reconstruction surgical technique. In this article, our simple, bone-saving, anatomic technique to reconstruct both the ACL and ALL using hamstring tendon autograft is described.</t>
  </si>
  <si>
    <t xml:space="preserve">[Jankovic, Sasa; Vrgoc, Goran; Vuletic, Filip; Ivkovic, Alan] Univ Hosp Sveti Duh, Dept Orthopaed Surg, Sveti Duh 64, Zagreb 10000, Croatia; [Jankovic, Sasa; Vrgoc, Goran; Vuletic, Filip] Univ Zagreb, Fac Kinesiol, Zagreb, Croatia; [Ivkovic, Alan] Univ Zagreb, Sch Med, Zagreb, Croatia; [Ivkovic, Alan] Univ Rijeka, Dept Biotechnol, Rijeka, Croatia</t>
  </si>
  <si>
    <t xml:space="preserve">University of Zagreb; University of Zagreb, Faculty of Kinesiology; University of Zagreb; University of Rijeka</t>
  </si>
  <si>
    <t xml:space="preserve">Vrgoc, G (corresponding author), Univ Hosp Sveti Duh, Dept Orthopaed Surg, Sveti Duh 64, Zagreb 10000, Croatia.</t>
  </si>
  <si>
    <t xml:space="preserve">gvrgoc@gmail.com</t>
  </si>
  <si>
    <t xml:space="preserve">2212-6287</t>
  </si>
  <si>
    <t xml:space="preserve">ARTHROSC TEC</t>
  </si>
  <si>
    <t xml:space="preserve">Arthrosc. Tec.</t>
  </si>
  <si>
    <t xml:space="preserve">e599</t>
  </si>
  <si>
    <t xml:space="preserve">e604</t>
  </si>
  <si>
    <t xml:space="preserve">10.1016/j.eats.2020.10.046</t>
  </si>
  <si>
    <t xml:space="preserve">QM2DY</t>
  </si>
  <si>
    <t xml:space="preserve">WOS:000621591800003</t>
  </si>
  <si>
    <t xml:space="preserve">Geljic, A; Hojsak, I</t>
  </si>
  <si>
    <t xml:space="preserve">Geljic, Antonella; Hojsak, Iva</t>
  </si>
  <si>
    <t xml:space="preserve">Methaemoglobinaemia in two exclusively breastfed infants with food protein-induced enterocolitis syndrome</t>
  </si>
  <si>
    <t xml:space="preserve">JOURNAL OF PAEDIATRICS AND CHILD HEALTH</t>
  </si>
  <si>
    <t xml:space="preserve">[Geljic, Antonella; Hojsak, Iva] Childrens Hosp Zagreb, Referral Ctr Pediat Gastroenterol &amp; Nutr, Klaiceva 16, Zagreb 10000, Croatia; [Hojsak, Iva] Univ Zagreb, Sch Med, Dept Pediat, Zagreb, Croatia; [Hojsak, Iva] Univ JJ Strossmayer, Sch Med Osijek, Dept Pediat, Osijek, Croatia</t>
  </si>
  <si>
    <t xml:space="preserve">1034-4810</t>
  </si>
  <si>
    <t xml:space="preserve">1440-1754</t>
  </si>
  <si>
    <t xml:space="preserve">J PAEDIATR CHILD H</t>
  </si>
  <si>
    <t xml:space="preserve">J. Paediatr. Child Health</t>
  </si>
  <si>
    <t xml:space="preserve">10.1111/jpc.15086</t>
  </si>
  <si>
    <t xml:space="preserve">AUG 2020</t>
  </si>
  <si>
    <t xml:space="preserve">YU1NG</t>
  </si>
  <si>
    <t xml:space="preserve">WOS:000556502000001</t>
  </si>
  <si>
    <t xml:space="preserve">Gabelic, T; Adamec, I; Mrden, A; Rados, M; Brinar, VV; Habek, M</t>
  </si>
  <si>
    <t xml:space="preserve">Gabelic, Tereza; Adamec, Ivan; Mrden, Anamarija; Rados, Milan; Brinar, Vesna V.; Habek, Mario</t>
  </si>
  <si>
    <t xml:space="preserve">Psychotic reaction as a manifestation of multiple sclerosis relapse treated with plasma exchange</t>
  </si>
  <si>
    <t xml:space="preserve">Multiple sclerosis; Psychosis; Plasma exchange</t>
  </si>
  <si>
    <t xml:space="preserve">ONSET</t>
  </si>
  <si>
    <t xml:space="preserve">We present a patient with a clinically isolated syndrome suggestive of multiple sclerosis, who developed a full-blown picture of paranoid psychosis with suicidal attempt. Four new lesions were observed on brain MRI, one in the left and one in the right temporal lobe, one subcortically in the cingulate gyrus and one centrally in the tegmentum of the midbrain. The patient was treated with plasma exchange and recovered completely. Psychosis is not so rare symptom of multiple sclerosis as previously reported, and poses a major treatment challenge. A combination of lesions at strategic locations was a presumed mechanism of psychosis in this patient.</t>
  </si>
  <si>
    <t xml:space="preserve">[Habek, Mario] Zagreb Sch Med, Univ Dept Neurol, Zagreb 10000, Croatia; [Gabelic, Tereza; Adamec, Ivan; Brinar, Vesna V.; Habek, Mario] Univ Hosp Ctr, Dept Neurol, Refferal Ctr Demyelinating Dis Cent Nervous Syst, Zagreb 10000, Croatia; [Mrden, Anamarija] Gen Hosp Zadar, Dept Neurol, Zadar, Croatia; [Rados, Milan] Univ Zagreb, Sch Med, Croatian Inst Brain Res, Zagreb 41001, Croatia; [Brinar, Vesna V.; Habek, Mario] Univ Zagreb, Sch Med, Dept Neurol, Zagreb 41001, Croatia</t>
  </si>
  <si>
    <t xml:space="preserve">University of Zagreb; University of Zagreb; University of Zadar; University of Zagreb; University of Zagreb</t>
  </si>
  <si>
    <t xml:space="preserve">Habek, M (corresponding author), Zagreb Sch Med, Univ Dept Neurol, Kispaticeva 12, Zagreb 10000, Croatia.</t>
  </si>
  <si>
    <t xml:space="preserve">Habek, Mario/0000-0002-3360-1748; Adamec, Ivan/0000-0003-3873-6526; Mrdjen, Anamarija/0000-0001-7757-9207</t>
  </si>
  <si>
    <t xml:space="preserve">10.1007/s10072-011-0712-3</t>
  </si>
  <si>
    <t xml:space="preserve">944ZK</t>
  </si>
  <si>
    <t xml:space="preserve">WOS:000304242100029</t>
  </si>
  <si>
    <t xml:space="preserve">Tiran, B; Ceovic, R; Stanimirovic, A; Pezic, GK; Kovacevic, M; Kostovic, K; Babic, LT; Frank, S</t>
  </si>
  <si>
    <t xml:space="preserve">Tiran, B.; Ceovic, R.; Stanimirovic, A.; Pezic, G. Krnjevic; Kovacevic, M.; Kostovic, K.; Babic, L. Tomic; Frank, S.</t>
  </si>
  <si>
    <t xml:space="preserve">Endothelial plasma levels are not related to the severity of psoriasis</t>
  </si>
  <si>
    <t xml:space="preserve">JOURNAL OF THE EUROPEAN ACADEMY OF DERMATOLOGY AND VENEREOLOGY</t>
  </si>
  <si>
    <t xml:space="preserve">endothelial lipase; psoriasis</t>
  </si>
  <si>
    <t xml:space="preserve">[Tiran, B.] Med Univ Graz, Cin Inst Med &amp; Chem Lab Diagnost, Graz, Austria; [Ceovic, R.; Kostovic, K.] Univ Hosp Ctr Zagreb, Univ Dept Dermatovenerol, Zagreb, Croatia; [Ceovic, R.; Kostovic, K.] Sch Med, Zagreb, Croatia; [Stanimirovic, A.] Univ Appl Hlth Sci, Dept Clin Med, Zagreb, Croatia; [Kovacevic, M.] Univ Hosp Ctr Sestre Milosrdnice, Dept Dermatol &amp; Venereol, Vinogradska Cesta 29, Zagreb, Croatia; [Frank, S.] Med Univ Graz, Inst Mol Biol &amp; Biochem, Ctr Mol Med, Graz, Austria</t>
  </si>
  <si>
    <t xml:space="preserve">Medical University of Graz; University of Zagreb; Medical University of Graz</t>
  </si>
  <si>
    <t xml:space="preserve">Ceovic, Romana/HGE-5213-2022</t>
  </si>
  <si>
    <t xml:space="preserve">0926-9959</t>
  </si>
  <si>
    <t xml:space="preserve">1468-3083</t>
  </si>
  <si>
    <t xml:space="preserve">J EUR ACAD DERMATOL</t>
  </si>
  <si>
    <t xml:space="preserve">J. Eur. Acad. Dermatol. Venereol.</t>
  </si>
  <si>
    <t xml:space="preserve">P081</t>
  </si>
  <si>
    <t xml:space="preserve">DR3CQ</t>
  </si>
  <si>
    <t xml:space="preserve">WOS:000379780600082</t>
  </si>
  <si>
    <t xml:space="preserve">Landeka, N; Uzelac, M; Poljuha, D; Sladonja, B</t>
  </si>
  <si>
    <t xml:space="preserve">Landeka, Nediljko; Uzelac, Mirela; Poljuha, Danijela; Sladonja, Barbara</t>
  </si>
  <si>
    <t xml:space="preserve">THE FIRST RECORD OF THE ASIATIC STRING COTTONY SCALE TAKAHASHIA JAPONICA IN CROATIA</t>
  </si>
  <si>
    <t xml:space="preserve">SUMARSKI LIST</t>
  </si>
  <si>
    <t xml:space="preserve">INSECTS HEMIPTERA COCCOIDEA</t>
  </si>
  <si>
    <t xml:space="preserve">The Asiatic string cottony scale Takahashia japonica Cockerell (Hemiptera, Coccomorpha, Coccidae) is a species native to Japan. The first record in Europe was observed in Italy in 2017 and again in UK in 2018. In this paper, we provide an overview of the first record of T. japonica in Croatia. First appearance of T. japonica was in 2019 in Pula (Istrian County, Croatia) but the species was determined in spring 2020. In order to collect the field data as efficiently as possible we launched a citizen scientist campaign under title: A search for an insect - Takahashia japonica. The campaign was shared to city utility companies in Istria, public institutions of protected areas, NGOs, local newspapers and radio stations. The specific morphology of the eggsacs enabled easy recognition of this species and ensured the accuracy of citizens' reports. During the campaign we have collected in total seven reports in the city of Pula. The most common host plant of T. japonica was Acer sp. and Morus alba L. some of which have suffered significant defoliation and tree decay. Given the limited infestation and the relatively small number of infected trees, next step is to carry out a complete eradication of the species. The procedures of early detection measures and rapid eradication of invasive pest is in accordance to Regulation no. 1143/2014 of the European Parliament and the Council and by the European and Mediterranean Plant Protection Organization (EPPO). In the end, eradication activities have been agreed with the city utility company Herculanea d.o.o. which is responsible for horticulture and plant protection in the city of Pula.</t>
  </si>
  <si>
    <t xml:space="preserve">[Landeka, Nediljko] Zavod Javno Zdravstvo Istarske Zupanije, Sluzba Epidemiol, Nazorova 23,Pp 192, Pula 52100, Croatia; [Uzelac, Mirela; Poljuha, Danijela; Sladonja, Barbara] Inst Poljoprivredu &amp; Turizam, Karla Huguesa 8, Porec 52440, Croatia</t>
  </si>
  <si>
    <t xml:space="preserve">Institute of Agriculture &amp; Tourism Porec</t>
  </si>
  <si>
    <t xml:space="preserve">Landeka, N (corresponding author), Zavod Javno Zdravstvo Istarske Zupanije, Sluzba Epidemiol, Nazorova 23,Pp 192, Pula 52100, Croatia.</t>
  </si>
  <si>
    <t xml:space="preserve">ddd@zzjziz.hr; mirela@iptpo.hr; danijela@iptpo.hr; barbara@iptpo.hr</t>
  </si>
  <si>
    <t xml:space="preserve">CROATIAN FORESTRY SOC</t>
  </si>
  <si>
    <t xml:space="preserve">TRG MAZURANICA 11, ZAGREB, 00000, CROATIA</t>
  </si>
  <si>
    <t xml:space="preserve">0373-1332</t>
  </si>
  <si>
    <t xml:space="preserve">1846-9140</t>
  </si>
  <si>
    <t xml:space="preserve">SUMAR LIST</t>
  </si>
  <si>
    <t xml:space="preserve">Sumar. List</t>
  </si>
  <si>
    <t xml:space="preserve">10.31298/sl.145.5-6.5</t>
  </si>
  <si>
    <t xml:space="preserve">Forestry</t>
  </si>
  <si>
    <t xml:space="preserve">SW4BH</t>
  </si>
  <si>
    <t xml:space="preserve">WOS:000664460400006</t>
  </si>
  <si>
    <t xml:space="preserve">Peruc, D; Ticac, B; Broznic, D; Gobin, I</t>
  </si>
  <si>
    <t xml:space="preserve">Peruc, Dolores; Ticac, Brigita; Broznic, Dalibor; Gobin, Ivana</t>
  </si>
  <si>
    <t xml:space="preserve">Juniper and immortelle essential oils synergistically inhibit adhesion of nontuberculous mycobacteria to Acanthamoeba castellanii</t>
  </si>
  <si>
    <t xml:space="preserve">Acanthamoeba castellanii; antiadhesion; Helichrysum italicum; Juniperus communis; Mycobacterium avium; Mycobacterium gotdonae; Mycobacterium intracellulare</t>
  </si>
  <si>
    <t xml:space="preserve">FREE-LIVING AMEBAS; ROTH G. DON; ANTIMICROBIAL ACTIVITY; CHEMICAL-COMPOSITION; AVIUM; GROWTH; SUSCEPTIBILITY; TEMPERATURE; INFECTIONS; LEAVES</t>
  </si>
  <si>
    <t xml:space="preserve">Acanthamoeba is an opportunistic protozoon, widespread in the aquatic environment, where it can be in endosymbiosis with over 30 pathogenic bacteria, including nontuberculous mycobacteria (NTM). Protozoa play a crucial role in mycobacterial pathogenesis and serve as a reservoir of infection. Since the first step in bacteria making contact with amoebae is adhesion, we were interested in investigating whether essential oils (EOs) can affect it. To that end we investigated the effects of juniper (Juniperus communis) and immortelle (Helichrysunt italicum) EOs againstMycobacterium avium, M. intracellulare, and M. gordonae in tap water and against their adhesion to Acanthantoeba castellanii by combining them in synergistic EO concentrations. M avium and M intracellulare adhered to A. castellanii to a greater extent than M. gottionae. The adhesion of all NTMs was prevented by the subinhibitory concentrations of EOs. When comparing the effect of synergistic combinations of EOs and the effect of a single concentration from a combination, a higher percentage of adhesion inhibition in all synergistic combinations observed. except against M. gordonae. Neither oil was cytotoxic to A. castellanii. Our findings suggest that the EOs or their components weaken the contact of environmental NTMs and free-living amoebae and indirectly diminish their pathogenic potential, which could be of value in developing strategies for maintenance of water supply systems.</t>
  </si>
  <si>
    <t xml:space="preserve">[Peruc, Dolores; Ticac, Brigita; Gobin, Ivana] Univ Rijeka, Fac Med, Dept Microbiol &amp; Parasitol, Brace Branchetta 20, Rijeka 51000, Croatia; [Broznic, Dalibor] Univ Rijeka, Dept Med Chem Biochem &amp; Clin Chem, Fac Med, Rijeka, Croatia</t>
  </si>
  <si>
    <t xml:space="preserve">Peruc, D (corresponding author), Univ Rijeka, Fac Med, Dept Microbiol &amp; Parasitol, Brace Branchetta 20, Rijeka 51000, Croatia.</t>
  </si>
  <si>
    <t xml:space="preserve">dolores.peruc@uniri.hr</t>
  </si>
  <si>
    <t xml:space="preserve">Broznić, Dalibor/AHA-7238-2022</t>
  </si>
  <si>
    <t xml:space="preserve">Broznić, Dalibor/0000-0003-3935-5338</t>
  </si>
  <si>
    <t xml:space="preserve">This research was funded by the University of Rijeka (grant No. uniri-biomed-18-1711323). The funders had no role in study design, data collection and analysis, or preparation of the manuscript.</t>
  </si>
  <si>
    <t xml:space="preserve">10.2478/aiht-2020-71-3442</t>
  </si>
  <si>
    <t xml:space="preserve">OE5RY</t>
  </si>
  <si>
    <t xml:space="preserve">WOS:000580588500007</t>
  </si>
  <si>
    <t xml:space="preserve">Jelavic, MM; Babic, Z; Perencevic, A; Doko, S; Sikic, A; Pintaric, H</t>
  </si>
  <si>
    <t xml:space="preserve">Jelavic, Marko Mornar; Babic, Zdravko; Perencevic, Aleksandra; Doko, Slava; Sikic, Aljosa; Pintaric, Hrvoje</t>
  </si>
  <si>
    <t xml:space="preserve">The correlation of several kidney function parameters with clinical severity and prognosis of acute myocardial infarction</t>
  </si>
  <si>
    <t xml:space="preserve">GLOMERULAR-FILTRATION-RATE; CORONARY-ARTERY-DISEASE; CREATININE CLEARANCE; RENAL DYSFUNCTION; SERUM CREATININE; ASSOCIATION; PREDICTION; EQUATION; OUTCOMES</t>
  </si>
  <si>
    <t xml:space="preserve">[Jelavic, Marko Mornar; Perencevic, Aleksandra; Doko, Slava] Zagreb East Hlth Ctr, Dept Internal Med &amp; Dialysis, Ninska 10, HR-10000 Zagreb, Croatia; [Babic, Zdravko] Univ Zagreb, Sestre Milosrdnice Univ Hosp Ctr, Sch Med, Coronary Care Unit, HR-10000 Zagreb, Croatia; [Sikic, Aljosa] Sestre Milosrdnice Univ Hosp Ctr, Dept Emergency Med, HR-10000 Zagreb, Croatia; [Pintaric, Hrvoje] Univ Zagreb, Sestre Milosrdnice Univ Hosp Ctr, Sch Dent Med, Cardiac Catheterizat Lab, HR-10000 Zagreb, Croatia</t>
  </si>
  <si>
    <t xml:space="preserve">University of Zagreb; University of Zagreb; University of Zagreb; University of Zagreb, School of Dental Medicine</t>
  </si>
  <si>
    <t xml:space="preserve">Pintarić, Hrvoje/M-5443-2017; Jelavic, Marko MJ Mornar/N-2845-2014</t>
  </si>
  <si>
    <t xml:space="preserve">Pintarić, Hrvoje/0000-0002-7741-4194; Jelavic, Marko MJ Mornar/0000-0002-9135-1820</t>
  </si>
  <si>
    <t xml:space="preserve">10.1016/j.ajem.2016.06.110</t>
  </si>
  <si>
    <t xml:space="preserve">DT7KA</t>
  </si>
  <si>
    <t xml:space="preserve">WOS:000381664300052</t>
  </si>
  <si>
    <t xml:space="preserve">CekiC, N; Grgic, A; Kokot, A; Mujkic, R; Mujkic, DS; Bijelic, N; Sablic, M</t>
  </si>
  <si>
    <t xml:space="preserve">CekiC, Nenad; Grgic, Andela; Kokot, Antonio; Mujkic, Robert; Mujkic, Darija Snajder; Bijelic, Nikola; Sablic, Marko</t>
  </si>
  <si>
    <t xml:space="preserve">Influence of Maternal Diet and Intergenerational Change in Diet Type on Ovarian and Adipose Tissue Morphology in Female Rat Offspring</t>
  </si>
  <si>
    <t xml:space="preserve">high-fat diet; histomorphometry; epigenetics; ovaries</t>
  </si>
  <si>
    <t xml:space="preserve">HIGH-FAT DIET; NUTRITION; OBESITY; MICE</t>
  </si>
  <si>
    <t xml:space="preserve">Background and Objectives: A high-fat diet causes inflammation in the organism and many metabolic disorders. Adipose tissue secretes adipokines that affect the function of many organs. The health status of the mother before and during pregnancy affects the health of the offspring. The aim of this study was to determine how the type of maternal diet and the change in the type of diet in the offspring affects the histological characteristics of the ovaries and subcutaneous and perigonadal adipose tissue in female rat offspring. Materials and Methods: Ten female rats were divided into two groups. One group was fed standard laboratory chow, and the other was fed a high-fat diet and mated with a male of the same breed. The offspring of both groups of dams were divided into four subgroups with different feeding protocols. At 22 weeks of age, the offspring were sacrificed. Ovaries and subcutaneous and perigonadal adipose tissue were isolated. In the ovaries, the presence of cystic formations was investigated. Histomorphometric analysis was performed in two types of adipose tissue. Results: The weight of the ovaries of the offspring of mothers fed a high-fat diet was significantly higher than that of the offspring of mothers fed standard laboratory diets. Cystic formations were found in the ovaries of the offspring of mothers fed a high-fat diet. In subcutaneous adipose tissue, the percentage of small-sized adipocytes was significantly higher in the offspring of mothers fed standard laboratory diets. There were no significant differences in adipocyte surface area and adipocyte number between groups. Conclusion: Maternal diet influences the morphology of the ovaries and adipose tissue of the offspring.</t>
  </si>
  <si>
    <t xml:space="preserve">[CekiC, Nenad; Kokot, Antonio; Mujkic, Darija Snajder; Sablic, Marko] Josip Juraj Strossmayer Univ Osijek, Fac Med, Dept Anat &amp; Neurosci, Osijek 31000, Croatia; [CekiC, Nenad; Grgic, Andela; Mujkic, Robert] Josip Juraj Strossmayer Univ Osijek, Fac Dent Med &amp; Hlth, Dept Anat Histol Embryol Pathol Anat &amp; Pathol His, Osijek 31000, Croatia; [CekiC, Nenad] Natl Mem Hosp Vukovar, Dept Surg, Vukovar 32000, Croatia; [Mujkic, Darija Snajder] Univ Hosp Osijek, Clin Inst Nucl Med &amp; Radiat Protect, Osijek 31000, Croatia; [Bijelic, Nikola] Josip Juraj Strossmayer Univ Osijek, Fac Med, Dept Histol &amp; Embriol, Osijek 31000, Croatia</t>
  </si>
  <si>
    <t xml:space="preserve">Kokot, A (corresponding author), Josip Juraj Strossmayer Univ Osijek, Fac Med, Dept Anat &amp; Neurosci, Osijek 31000, Croatia.;Grgic, A (corresponding author), Josip Juraj Strossmayer Univ Osijek, Fac Dent Med &amp; Hlth, Dept Anat Histol Embryol Pathol Anat &amp; Pathol His, Osijek 31000, Croatia.</t>
  </si>
  <si>
    <t xml:space="preserve">nenad_cekic@hotmail.com; grgic.angel@gmail.com; kokotantonio@yahoo.com; robert.mujkic@gmail.com; dsnajder@mefos.hr; nbijelic@mefos.hr; sablicmarkol@gmail.com</t>
  </si>
  <si>
    <t xml:space="preserve">Bijelic, Nikola/HGB-2365-2022; Kokot, Antonio/HGB-2080-2022</t>
  </si>
  <si>
    <t xml:space="preserve">Cekic, Nenad/0000-0003-1440-4324; Kokot, Antonio/0000-0002-4836-7536; Mujkic, Robert/0000-0002-8799-521X</t>
  </si>
  <si>
    <t xml:space="preserve">Faculty of Dental Medicine and Health, J.J. Strossmayer University of Osijek, Osijek, Croatia</t>
  </si>
  <si>
    <t xml:space="preserve">This research received no external funding. The APC was funded by the Faculty of Dental Medicine and Health, J.J. Strossmayer University of Osijek, 31000 Osijek, Croatia.</t>
  </si>
  <si>
    <t xml:space="preserve">10.3390/medicina58070854</t>
  </si>
  <si>
    <t xml:space="preserve">3K9ZZ</t>
  </si>
  <si>
    <t xml:space="preserve">WOS:000834432500001</t>
  </si>
  <si>
    <t xml:space="preserve">Janjanin, S; Li, WJ; Morgan, MT; Shanti, RA; Tuan, RS</t>
  </si>
  <si>
    <t xml:space="preserve">Janjanin, Sasa; Li, Wan-Ju; Morgan, Meredith T.; Shanti, Rabie A.; Tuan, Rocky S.</t>
  </si>
  <si>
    <t xml:space="preserve">Mold-shaped, nanofiber scaffold-based cartilage engineering using human mesenchymal stem cells and bioreactor</t>
  </si>
  <si>
    <t xml:space="preserve">JOURNAL OF SURGICAL RESEARCH</t>
  </si>
  <si>
    <t xml:space="preserve">mesenchymal stem cells; tissue engineering; cartilage; nanofibers; nanofibrous scaffolds; mold; bioreactor; plastic and reconstructive surgery</t>
  </si>
  <si>
    <t xml:space="preserve">CHONDROGENIC DIFFERENTIATION; TISSUE; CHONDROCYTES; AGAROSE; FABRICATION; EXPRESSION</t>
  </si>
  <si>
    <t xml:space="preserve">Background. Mesenchymal stem cell (MSC)-based tissue engineering is a promising future alternative to autologous cartilage grafting. This study evaluates the potential of using MSCs, seeded into electrospun, biodegradable polymeric nanofibrous scaffolds, to engineer cartilage with defined dimensions and shape, similar to grafts used for subcutaneous implantation in plastic and reconstructive surgery. Materials and methods. Human bone marrow derived MSCs seeded onto nanofibrous scaffolds and placed in custom-designed molds were cultured for up to 42 days in bioreactors. Chondrogenesis was induced with either transforming growth factor-beta 1 (TGF-beta I) alone or in combination with insulin-like growth factor-I (IGF-I). Results. Constructs exhibited hyaline cartilage histology with desired thickness and shape as well as favorable tissue integrity and shape retention, suggesting the presence of elastic tissue. Time-dependent increase in cartilage matrix gene expression was seen in both types of culture: at Day 42, TGF-beta 1/IGF-I treated cultures showed higher collagen Type 2 and aggrecan expression. Both culture conditions showed significant time-dependent increase in sulfated glycosaminoglycan and hydroxyproline contents. TGF-beta 1/IGF-I-treated samples were significantly stiffer; with equilibrium compressive Young's modulus values reaching 17 kPa by Day 42. Conclusions. The successful ex vivo development of geometrically defined cartilaginous construct using customized molding suggests the potential of cell-based cartilage tissue for reconstructive surgery. (c) 2008 Elsevier Inc. All rights reserved.</t>
  </si>
  <si>
    <t xml:space="preserve">[Janjanin, Sasa; Li, Wan-Ju; Morgan, Meredith T.; Shanti, Rabie A.; Tuan, Rocky S.] NIAMSD, Cartilage Biol &amp; Orthopaed Branch, NIH, Dept Hlth &amp; Human Serv, Bethesda, MD 20892 USA; [Janjanin, Sasa] Zagreb Clin Hosp Ctr, Dept Otorhinolaryngol Head &amp; Neck Surg, Zagreb, Croatia; [Shanti, Rabie A.] NIH, Howard Hughes Med Inst, Res Scholars Program, Bethesda, MD 20892 USA</t>
  </si>
  <si>
    <t xml:space="preserve">National Institutes of Health (NIH) - USA; NIH National Institute of Arthritis &amp; Musculoskeletal &amp; Skin Diseases (NIAMS); University of Zagreb; Howard Hughes Medical Institute; National Institutes of Health (NIH) - USA</t>
  </si>
  <si>
    <t xml:space="preserve">Tuan, RS (corresponding author), NIAMSD, Cartilage Biol &amp; Orthopaed Branch, NIH, Dept Hlth &amp; Human Serv, Bldg 50,Room 1523,MSC 8022, Bethesda, MD 20892 USA.</t>
  </si>
  <si>
    <t xml:space="preserve">tuanr@mail.nih.gov</t>
  </si>
  <si>
    <t xml:space="preserve">Li, Wan-Ju/B-4911-2011</t>
  </si>
  <si>
    <t xml:space="preserve">Li, Wan-Ju/0000-0002-6579-8063</t>
  </si>
  <si>
    <t xml:space="preserve">NIH [ZO1 41131]; U.S. Department of State</t>
  </si>
  <si>
    <t xml:space="preserve">NIH(United States Department of Health &amp; Human ServicesNational Institutes of Health (NIH) - USA); U.S. Department of State</t>
  </si>
  <si>
    <t xml:space="preserve">This work is supported by the Intramural Research Program of NIAMS, NIH (Grant ZO1 41131). Sasa Janjanin is a recipient of the Fulbright Scholarship of the U.S. Department of State.</t>
  </si>
  <si>
    <t xml:space="preserve">0022-4804</t>
  </si>
  <si>
    <t xml:space="preserve">1095-8673</t>
  </si>
  <si>
    <t xml:space="preserve">J SURG RES</t>
  </si>
  <si>
    <t xml:space="preserve">J. Surg. Res.</t>
  </si>
  <si>
    <t xml:space="preserve">10.1016/j.jss.2007.12.788</t>
  </si>
  <si>
    <t xml:space="preserve">340GD</t>
  </si>
  <si>
    <t xml:space="preserve">Green Accepted, Green Submitted</t>
  </si>
  <si>
    <t xml:space="preserve">WOS:000258633200008</t>
  </si>
  <si>
    <t xml:space="preserve">Oosterveld, M; Suciu, S; Muus, P; Germing, U; Delforge, M; Belhabri, A; Aul, C; Selleslag, D; Ferrant, A; Marie, JP; Amadori, S; Jehn, U; Mandelli, F; Hess, U; Hellstrom-Lindberg, E; Cakmak-Wollgast, S; Vignetti, M; Labar, B; Willemze, R; de Witte, T</t>
  </si>
  <si>
    <t xml:space="preserve">Oosterveld, Margriet; Suciu, Stefan; Muus, Petra; Germing, Ulrich; Delforge, Michel; Belhabri, Amin; Aul, Carlo; Selleslag, Dominik; Ferrant, Augustin; Marie, Jean-Pierre; Amadori, Sergio; Jehn, Ulrich; Mandelli, Franco; Hess, Uwe; Hellstrom-Lindberg, Eva; Cakmak-Wollgast, Songuel; Vignetti, Marco; Labar, Boris; Willemze, Roel; de Witte, Theo</t>
  </si>
  <si>
    <t xml:space="preserve">Specific scoring systems to predict survival of patients with high-risk myelodysplastic syndrome (MDS) and de novo acute myeloid leukemia (AML) after intensive antileukemic treatment based on results of the EORTC-GIMEMA AML-10 and intergroup CRIANT studies</t>
  </si>
  <si>
    <t xml:space="preserve">ANNALS OF HEMATOLOGY</t>
  </si>
  <si>
    <t xml:space="preserve">High-risk myelodysplastic syndrome; De novo acute myeloid leukemia; Secondary acute myeloid leukemia; Intensive antileukemic treatment; Prognostic scoring system</t>
  </si>
  <si>
    <t xml:space="preserve">STEM-CELL TRANSPLANTATION; ACUTE MYELOGENOUS LEUKEMIA; SOUTHWEST-ONCOLOGY-GROUP; BONE-MARROW-TRANSPLANTATION; RESISTANCE P-GLYCOPROTEIN; EUROPEAN LEUKEMIANET; COMPLETE REMISSION; COOPERATIVE GROUP; ADULTS RECOMMENDATIONS; CUMULATIVE INCIDENCE</t>
  </si>
  <si>
    <t xml:space="preserve">High-risk myelodysplastic syndrome (MDS) patients have usually a less favorable outcome after intensive treatment compared with de novo acute myeloid leukemia (AML) patients. This may reflect different disease-related and patient-related factors. The purpose of this analysis is to identify disease-specific prognostic factors and to develop prognostic scores for both patient groups. A total of 692 patients in the EORTC/GIMEMA AML-10 study and 289 patients in the CRIANT study received identical remission-induction and consolidation treatment. Estimated 5-year survival rate was 34 % in the AML-10 versus 27 % in the CRIANT study, and estimated disease-free survival was 40 % versus 28 %, respectively. In multivariate analysis, cytogenetic characteristics, white blood count, and age appeared prognostic for survival in both studies. French-American-British (FAB) subtype and performance status were prognostic in the AML-10 study only, whereas number of cytopenias and duration of antecedent hematologic disorder &gt; 6 months were prognostic in the CRIANT study only. The prognostic scores distinguish three groups with a 5-year survival rate of 54, 38, and 19 % in the AML-10 study versus 69, 37, and 5 % in the CRIANT study. The prognostic value of these scores has been validated on two external series. The new scoring systems form a practical tool to predict the outcome of individual MDS and AML patients treated with intensive antileukemic therapy.</t>
  </si>
  <si>
    <t xml:space="preserve">[Oosterveld, Margriet; Muus, Petra; de Witte, Theo] Radboud Univ Nijmegen, Med Ctr, Nijmegen Ctr Life Sci, Dept Tumor Immunol, NL-6500 HB Nijmegen, Netherlands; [Suciu, Stefan] Eortc Data Ctr, Brussels, Belgium; [Delforge, Michel] Univ Hosp Gasthuisberg, Leuven, Belgium; [Germing, Ulrich; Aul, Carlo; Cakmak-Wollgast, Songuel] Univ Dusseldorf, Dusseldorf, Germany; [Belhabri, Amin] Hop Edouard Herriot, Lyon, France; [Selleslag, Dominik] St Jans Hosp, Brugge, Belgium; [Ferrant, Augustin] Clin Univ St Luc, B-1200 Brussels, Belgium; [Marie, Jean-Pierre] Hop Hotel Dieu, Paris, France; [Amadori, Sergio] Tor Vergata Univ Hosp, Rome, Italy; [Jehn, Ulrich] Univ Munich, Klinikum Grosshadern, D-80539 Munich, Germany; [Mandelli, Franco; Vignetti, Marco] Univ Roma La Sapienza, I-00185 Rome, Italy; [Hess, Uwe] Kantonsspital, St Gallen, Switzerland; [Hellstrom-Lindberg, Eva] Karolinska Inst, Heddinge Univ Hosp, Stockholm, Sweden; [Labar, Boris] Clin Hosp Rebro, Zagreb, Croatia; [Willemze, Roel] Leiden Univ, Med Ctr, Leiden, Netherlands</t>
  </si>
  <si>
    <t xml:space="preserve">Radboud University Nijmegen; European Organisation for Research &amp; Treatment of Cancer; KU Leuven; University Hospital Leuven; Heinrich Heine University Dusseldorf; CHU Lyon; Universite Catholique Louvain; Cliniques Universitaires Saint-Luc; UDICE-French Research Universities; Universite Paris Cite; Assistance Publique Hopitaux Paris (APHP); Hopital Universitaire Hotel-Dieu - APHP; University of Rome Tor Vergata; Policlin Tor Vergata; University of Munich; Sapienza University Rome; Kantonsspital Aarau AG (KSA); Kantonsspital St. Gallen; Karolinska Institutet; Leiden University; Leiden University Medical Center (LUMC); Leiden University - Excl LUMC</t>
  </si>
  <si>
    <t xml:space="preserve">de Witte, T (corresponding author), Radboud Univ Nijmegen, Med Ctr, Nijmegen Ctr Life Sci, Dept Tumor Immunol, POB 9101, NL-6500 HB Nijmegen, Netherlands.</t>
  </si>
  <si>
    <t xml:space="preserve">T.deWitte@ncmls.ru.nl</t>
  </si>
  <si>
    <t xml:space="preserve">de Witte, T.J.M./L-4762-2015; Vignetti, Marco/HHS-9990-2022; Muus, P./L-4539-2015; Germing, Ulrich/AAX-1036-2021</t>
  </si>
  <si>
    <t xml:space="preserve">Vignetti, Marco/0000-0003-1278-604X; Amadori, Sergio/0000-0002-2356-8681</t>
  </si>
  <si>
    <t xml:space="preserve">Kankerbestrijding/Koningin Wilhelmina Fonds, The Netherlands; Kay Kendall Foundation; Biomed-2 EU [PL 95-0357]; Fonds Cancer (FOCA) from Belgium; US National Cancer Institute [5U10-CA11488-23, 5U10-CA11488-24, 5U10-CA11488-25, 5U10-CA11488-26, 5U10-CA11488-27, 5U10-CA11488-28, 5U10-CA11488-29, 5U10-CA11488-30, 5U10-CA11488-31, 5U10-CA11488-32, 5U10-CA11488-33, 5U10-CA11488-34, 5U10-CA11488-35, 5U10-CA11488-36]</t>
  </si>
  <si>
    <t xml:space="preserve">Kankerbestrijding/Koningin Wilhelmina Fonds, The Netherlands; Kay Kendall Foundation; Biomed-2 EU; Fonds Cancer (FOCA) from Belgium; US National Cancer Institute(United States Department of Health &amp; Human ServicesNational Institutes of Health (NIH) - USANIH National Cancer Institute (NCI))</t>
  </si>
  <si>
    <t xml:space="preserve">This publication was supported by grants from the Kankerbestrijding/Koningin Wilhelmina Fonds, The Netherlands, the Kay Kendall Foundation, the Biomed-2 EU grant PL 95-0357, Fonds Cancer (FOCA) from Belgium, and the US National Cancer Institute (grant numbers 5U10-CA11488-23 through 5U10-CA11488-36). The contents are solely the responsibility of the authors and do not represent the official views of the National Cancer Institute (Bethesda, MD, USA). We acknowledge Saint Jude Children's Research Hospital for providing of a SAS macro allowing the computation of the cumulative incidences of relapse and death in CR. All patients gave their informed consent prior to their inclusion in the study. Details that might disclose the identity of the subjects under study have been omitted.</t>
  </si>
  <si>
    <t xml:space="preserve">0939-5555</t>
  </si>
  <si>
    <t xml:space="preserve">1432-0584</t>
  </si>
  <si>
    <t xml:space="preserve">ANN HEMATOL</t>
  </si>
  <si>
    <t xml:space="preserve">Ann. Hematol.</t>
  </si>
  <si>
    <t xml:space="preserve">10.1007/s00277-014-2177-y</t>
  </si>
  <si>
    <t xml:space="preserve">AX8GX</t>
  </si>
  <si>
    <t xml:space="preserve">WOS:000347149100003</t>
  </si>
  <si>
    <t xml:space="preserve">Starcevic, M; Krzelj, L; Maravic, D</t>
  </si>
  <si>
    <t xml:space="preserve">Starcevic, Maja; Krzelj, Lucijana; Maravic, Dario</t>
  </si>
  <si>
    <t xml:space="preserve">RELATIONSHIP BETWEEN PHYSICAL ACTIVITY, DIETARY HABITS AND LIFESTYLE OF CROATIAN SECONDARY SCHOOL STUDENTS</t>
  </si>
  <si>
    <t xml:space="preserve">regular physical activity; dietary habits; adolescents; lifestyle</t>
  </si>
  <si>
    <t xml:space="preserve">OVERWEIGHT; OBESITY</t>
  </si>
  <si>
    <t xml:space="preserve">According to the official statistics of the Croatian Institute for Public Health, there has been an increase in obesity levels among adolescents in Croatia. The aim of this paper is to examine the relationship between physical activity and dietary habits, nutritional status and lifestyle of Osijek secondary school students. 163 respondents with an average age of 18 years were surveyed, in the school year 2017/18. The survey questionnaire included questions about their regular physical activity, dietary habits and lifestyle. Family and school social capital were also assessed. Appropriate statistical methods were used with a significance level of p&lt;0.05. Correlation analysis was applied. Based on the results of the survey, it can be concluded that the respondents have poor dietary habits. More than 50% of them do not engage in regular physical activity. The results of the survey provide valuable insights into current trends among general population.</t>
  </si>
  <si>
    <t xml:space="preserve">[Starcevic, Maja] Tech Sch &amp; Nat Sci Sch Ruder Boskovic, Osijek, Croatia; [Krzelj, Lucijana] Dom Zdravlja Splitsko Dalmatinske Zupanije, Split, Croatia; [Maravic, Dario] Primary Sch Grof Janko Draskovic, Zagreb, Croatia</t>
  </si>
  <si>
    <t xml:space="preserve">Starcevic, M (corresponding author), Tech Sch &amp; Nat Sci Sch Ruder Boskovic, Osijek, Croatia.</t>
  </si>
  <si>
    <t xml:space="preserve">maja.starcevi456@gmail.com</t>
  </si>
  <si>
    <t xml:space="preserve">JU2VY</t>
  </si>
  <si>
    <t xml:space="preserve">WOS:000501535300009</t>
  </si>
  <si>
    <t xml:space="preserve">Loncar, M; Plasc, ID; Bunjevac, T; Hrabac, P; Jaksic, N; Kozina, S; Henigsberg, N; Sagud, M; Marcinko, D</t>
  </si>
  <si>
    <t xml:space="preserve">Loncar, Mladen; Plasc, Ivana Dijanic; Bunjevac, Tomislav; Hrabac, Pero; Jaksic, Nenad; Kozina, Slavica; Henigsberg, Neven; Sagud, Marina; Marcinko, Darko</t>
  </si>
  <si>
    <t xml:space="preserve">PREDICTING SYMPTOM CLUSTERS OF POSTTRAUMATIC STRESS DISORDER (PTSD) IN CROATIAN WAR VETERANS: THE ROLE OF SOCIO-DEMOGRAPHICS, WAR EXPERIENCES AND SUBJECTIVE QUALITY OF LIFE</t>
  </si>
  <si>
    <t xml:space="preserve">posttraumatic stress disorder; PTSD; subjective quality of life; socio-demographics; war veterans; Croatia</t>
  </si>
  <si>
    <t xml:space="preserve">RISK-FACTORS; MENTAL-DISORDERS; FORMER YUGOSLAVIA; GULF-WAR; COMORBIDITY; RECOGNITION; RESILIENCE; DEPRESSION; HEALTH; IRAQ</t>
  </si>
  <si>
    <t xml:space="preserve">Background: Previous research has documented multiple chains of risk in the development of PTSD among war veterans. However, existing studies were mostly carried out in the West, while they also did not analyze specific symptom clusters of PTSD. The aim of this study was to examine the role of socio-demographic characteristics, war experiences and subjective quality of life in the prediction of three clusters of PTSD symptoms (i.e., avoidance, intrusion, hyperarousal). Subjects and methods: This study comprised 184 male participants who have survived war imprisonment during the Croatian Homeland War in the period from 1991 to 1995. The data was collected through several self-report measuring instruments: questionnaire on socio-demographic data, war experiences (Questionnaire on Traumatic Combat and War Experiences), subjective quality of life (WHO-Five Well-being Index), and PTSD symptoms (Impact of Events Scale-Revised). Results: The level of three symptom clusters of PTSD was found to be moderate to high, as indicated by the scores on the IES-R. Results of the three hierarchical regression analyses showed the following: traumatic war experiences were significant predictors of avoidance symptoms; traumatic war experiences and subjective quality of life were significant predictors of hyperarousal symptoms; and traumatic war experiences, material status and subjective quality of life were significant predictors of intrusion symptoms. Conclusions: These findings support the widespread belief that the development of war-related PTSD is accounted for by multiple chains of risk, while traumatic war experiences seem to be the only predictor of all three symptom clusters. Future research should put more emphasis on specific PTSD symptom clusters when investigating the etiopathogenesis of this disorder among war-affected populations.</t>
  </si>
  <si>
    <t xml:space="preserve">[Loncar, Mladen; Jaksic, Nenad; Sagud, Marina; Marcinko, Darko] Univ Hosp Ctr Zagreb, Dept Psychiat, Zagreb 10000, Croatia; [Plasc, Ivana Dijanic] Duga Home Child &amp; Adult Victims Family Violence, Zagreb, Croatia; [Bunjevac, Tomislav] Univ Zagreb, Dept Psychobiol, Fac Humanities &amp; Social Sci, Zagreb 41000, Croatia; [Hrabac, Pero; Henigsberg, Neven] Univ Zagreb, Sch Med, Croatian Inst Brain Res, Zagreb 41001, Croatia; [Kozina, Slavica] Univ Zagreb, Sch Med, Dept Psychol Med, Zagreb 41001, Croatia</t>
  </si>
  <si>
    <t xml:space="preserve">Loncar, M (corresponding author), Univ Hosp Ctr Zagreb, Dept Psychiat, Kispaticeva 12, Zagreb 10000, Croatia.</t>
  </si>
  <si>
    <t xml:space="preserve">mladen.loncar1@zg.t-com.hr</t>
  </si>
  <si>
    <t xml:space="preserve">Kozina, Slavica/H-6076-2017; Sagud, Marina/G-1265-2015</t>
  </si>
  <si>
    <t xml:space="preserve">Sagud, Marina/0000-0001-9620-2181; Jaksic, Nenad/0000-0002-5286-720X</t>
  </si>
  <si>
    <t xml:space="preserve">AW2WL</t>
  </si>
  <si>
    <t xml:space="preserve">WOS:000346147300006</t>
  </si>
  <si>
    <t xml:space="preserve">Bedenicki, M; Potocnjak, D; Harapin, I; Radisic, B; Samardzija, M; Kreszinger, M; Zubcic, D; Djuricic, D; Bedrica, L</t>
  </si>
  <si>
    <t xml:space="preserve">Bedenicki, Martina; Potocnjak, Dalibor; Harapin, Ivica; Radisic, Berislav; Samardzija, Marko; Kreszinger, Mario; Zubcic, Damir; Djuricic, Drazen; Bedrica, Ljiljana</t>
  </si>
  <si>
    <t xml:space="preserve">Haematological and biochemical parameters in the blood of an indigenous Croatian breed - Istrian cattle</t>
  </si>
  <si>
    <t xml:space="preserve">ARCHIV FUR TIERZUCHT-ARCHIVES OF ANIMAL BREEDING</t>
  </si>
  <si>
    <t xml:space="preserve">metabolic profile; hematological profile; Istrian cattle</t>
  </si>
  <si>
    <t xml:space="preserve">CROSSBRED CATTLE; COWS</t>
  </si>
  <si>
    <t xml:space="preserve">Haematological and biochemical parameters were examined in the blood of 87 cows, bulls and oxen of the indigenous Croatian breed, Istrian cattle. The sample represents 11.93 % of the total adult population. This breed is classified as highly endangered. The age of tested animals was between 2 and 17 years. Cattle were divided into three groups, animals aged 2 to 6 years (n=19), 7 to 10 years (n=37), and older than 10 years (n=31). Animals were kept in the area of Istria County, mostly in stables though occasionally at pasture. The cows were milked twice daily and gave an average of 1 000 litres of milk per year. Erythrocytes, leukocytes, haemoglobin, haematocrit and mean corpuscular volume were determined. Differential analysis was performed by counting blood cells in the blood smear after Pappenheim staining. Biochemical parameters such as total cholesterol, triglycerides, urea, creatinine, total bilirubin, calcium and inorganic phosphorus were determined. The activity of aspartate aminotransferase, alanine aminotransferase and alkaline phosphatase was determined by spectrophotometry. These biochemical and haematological parameters of this Istrian breed were within the physiological range, while slight deviations were observed for certain parameters. The greatest deviation from the physiological range was shown in the concentrations of urea and creatinine. These results may contribute to a better understanding of the metabolic profile and haematological indicators for estimating the physiological status of these endangered cattle in Istria, for further investigation and for diagnostic purposes.</t>
  </si>
  <si>
    <t xml:space="preserve">[Bedenicki, Martina; Potocnjak, Dalibor; Harapin, Ivica; Radisic, Berislav; Samardzija, Marko; Kreszinger, Mario; Zubcic, Damir; Bedrica, Ljiljana] Univ Zagreb, Fac Vet Med, Zagreb 1000, Croatia; [Djuricic, Drazen] Vet Practice Djurdjevac Doo, Djurdjevac, Croatia</t>
  </si>
  <si>
    <t xml:space="preserve">Samardzija, M (corresponding author), Univ Zagreb, Fac Vet Med, Clin Obstet &amp; Reprod, Heinzelova 55, Zagreb 1000, Croatia.</t>
  </si>
  <si>
    <t xml:space="preserve">smarko@vef.hr</t>
  </si>
  <si>
    <t xml:space="preserve">Harapin, Ivica/0000-0002-0444-9337</t>
  </si>
  <si>
    <t xml:space="preserve">ARCHIV FUR TIERZUCHT</t>
  </si>
  <si>
    <t xml:space="preserve">DUMMERSTORF</t>
  </si>
  <si>
    <t xml:space="preserve">WILHELM-STAHL-ALLEE 2, D-18196 DUMMERSTORF, GERMANY</t>
  </si>
  <si>
    <t xml:space="preserve">0003-9438</t>
  </si>
  <si>
    <t xml:space="preserve">ARCH TIERZUCHT</t>
  </si>
  <si>
    <t xml:space="preserve">Arch. Tierz.-Arch. Anim. Breed.</t>
  </si>
  <si>
    <t xml:space="preserve">JUN 30</t>
  </si>
  <si>
    <t xml:space="preserve">10.7482/0003-9438-57-018</t>
  </si>
  <si>
    <t xml:space="preserve">AO4MC</t>
  </si>
  <si>
    <t xml:space="preserve">WOS:000341311900004</t>
  </si>
  <si>
    <t xml:space="preserve">Ries, M; Kostic, M; Ajduk, J; Trotic, R; Bedekovic, V</t>
  </si>
  <si>
    <t xml:space="preserve">Ries, Mihael; Kostic, Mirjana; Ajduk, Jakov; Trotic, Robert; Bedekovic, Vladimir</t>
  </si>
  <si>
    <t xml:space="preserve">A case of bilateral congenital middle ear cholesteatoma</t>
  </si>
  <si>
    <t xml:space="preserve">BRAZILIAN JOURNAL OF OTORHINOLARYNGOLOGY</t>
  </si>
  <si>
    <t xml:space="preserve">[Ries, Mihael; Ajduk, Jakov; Trotic, Robert; Bedekovic, Vladimir] Univ Zagreb, Univ Hosp Ctr Sestre Milosrdnice, Sch Med, Dept ENT Head &amp; Neck Surg, Zagreb, Croatia; [Kostic, Mirjana] Univ Zagreb, Croatian Hlth Insurance Fund, Sch Med, Zagreb, Croatia</t>
  </si>
  <si>
    <t xml:space="preserve">Ries, M (corresponding author), Univ Zagreb, Univ Hosp Ctr Sestre Milosrdnice, Sch Med, Dept ENT Head &amp; Neck Surg, Zagreb, Croatia.</t>
  </si>
  <si>
    <t xml:space="preserve">mihael.ries@zg.t-com.hr</t>
  </si>
  <si>
    <t xml:space="preserve">ASSOC BRASILEIRA OTORRINOLARINGOLOGIA &amp; CIRURGIA CERVICOFACIAL</t>
  </si>
  <si>
    <t xml:space="preserve">AV INDIANOPOLOS 740, MOEMA, SAO PAULO, SP 04062-001, BRAZIL</t>
  </si>
  <si>
    <t xml:space="preserve">1808-8694</t>
  </si>
  <si>
    <t xml:space="preserve">1808-8686</t>
  </si>
  <si>
    <t xml:space="preserve">BRAZ J OTORHINOLAR</t>
  </si>
  <si>
    <t xml:space="preserve">Braz. J. Otorhinolaryngol.</t>
  </si>
  <si>
    <t xml:space="preserve">10.1016/j.bjorl.2015.09.003</t>
  </si>
  <si>
    <t xml:space="preserve">FP1RQ</t>
  </si>
  <si>
    <t xml:space="preserve">WOS:000417392200019</t>
  </si>
  <si>
    <t xml:space="preserve">Vrkljan, AM; Pasalic, A; Strinovic, M; Peric, B; Kruljac, I; Mirosevic, G</t>
  </si>
  <si>
    <t xml:space="preserve">Vrkljan, Ana Marija; Pasalic, Ante; Strinovic, Mateja; Peric, Bozidar; Kruljac, Ivan; Mirosevic, Gorana</t>
  </si>
  <si>
    <t xml:space="preserve">COEXISTENCE OF ADDISON'S DISEASE AND PERNICIOUS ANEMIA: IS THE NEW CLASSIFICATION OF AUTOIMMUNE POLYGLANDULAR SYNDROME APPROPRIATE?</t>
  </si>
  <si>
    <t xml:space="preserve">Polyendocrinopathies, autoimmune - classification; Anemia, pernicious; Addison's disease; Case reports</t>
  </si>
  <si>
    <t xml:space="preserve">A case of autoimmune polyglandular syndrome (APS) is presented. A 45-year-old man was admitted due to fatigue, malaise and inappetence. He had a history of primary hypothyroidism and was on levothyroxine substitution therapy. One year before, he was diagnosed with normocytic anemia and vitamin B12 deficiency, which was treated with vitamin B12 substitution therapy. Physical examination revealed hypotension and marked hyperpigmentation. Laboratory testing showed hyponatremia, hyperkaliemia and severe normocytic anemia. Endocrinological evaluation disclosed low morning cortisol and increased adrenocorticotropic hormone levels. Hence, the diagnosis of Addison's disease was established. Additional laboratory workup showed positive parietal cell antibodies. However, his vitamin B12 levels were increased due to vitamin B12 supplementation therapy, which was initiated earlier. Gastroscopy and histopathology of gastric mucosa confirmed atrophic gastritis. Based on prior low serum vitamin B12 levels, positive parietal cell antibodies and atrophic gastritis, the patient was diagnosed with pernicious anemia. Hydrocortisone supplementation therapy was administered and titrated according to urinary-free cortisol levels. Electrolyte disbalance and red blood cell count were normalized. This case report demonstrates rather unique features of pernicious anemia in a patient with Addison's disease. It also highlights the link between type II and type III APS. Not only do they share the same etiological factors, but also overlap in pathophysiological and clinical characteristics. This case report favors older classification of APS, which consolidates all endocrine and other organ-specific autoimmune diseases into one category. This is important since it might help avoid pitfalls in the diagnosis and treatment of patients with APS.</t>
  </si>
  <si>
    <t xml:space="preserve">[Vrkljan, Ana Marija; Pasalic, Ante; Strinovic, Mateja; Peric, Bozidar; Kruljac, Ivan; Mirosevic, Gorana] Sestre Milosrdnice Univ Hosp Ctr, Mladen Sekso Dept Endocrinol Diabet &amp; Metab Dis, HR-10000 Zagreb, Croatia</t>
  </si>
  <si>
    <t xml:space="preserve">Kruljac, I (corresponding author), Sestre Milosrdnice Univ Hosp Ctr, Mladen Sekso Dept Endocrinol Diabet &amp; Metab Dis, Vinogradska C 29, HR-10000 Zagreb, Croatia.</t>
  </si>
  <si>
    <t xml:space="preserve">ivkruljac@gmail.com</t>
  </si>
  <si>
    <t xml:space="preserve">Mirosevic, Gorana/AAK-9294-2021</t>
  </si>
  <si>
    <t xml:space="preserve">CP3CT</t>
  </si>
  <si>
    <t xml:space="preserve">WOS:000359755100018</t>
  </si>
  <si>
    <t xml:space="preserve">Gonzalez-Arostegui, LG; Rubio, CP; Rubic, I; Rafaj, RB; Gotic, J; Ceron, JJ; Tvarijonaviciute, A; Mrljak, V; Munoz-Prieto, A</t>
  </si>
  <si>
    <t xml:space="preserve">Gonzalez-Arostegui, Luis Guillermo; Rubio, Camila Peres; Rubic, Ivana; Rafaj, Renata Baric; Gotic, Jelena; Ceron, Jose Joaquin; Tvarijonaviciute, Asta; Mrljak, Vladimir; Munoz-Prieto, Alberto</t>
  </si>
  <si>
    <t xml:space="preserve">Changes in the salivary metabolome in canine hypothyroidism: A pilot study</t>
  </si>
  <si>
    <t xml:space="preserve">RESEARCH IN VETERINARY SCIENCE</t>
  </si>
  <si>
    <t xml:space="preserve">Biomarkers; Dogs; Hypothyroidism; Saliva; Targeted metabolomics</t>
  </si>
  <si>
    <t xml:space="preserve">PROTEIN; SERUM; DOGS</t>
  </si>
  <si>
    <t xml:space="preserve">Hypothyroidism is the most commonly diagnosed endocrine disorder in dogs. It produces a deficiency of thyroid hormones which impacts negatively the dog's quality of life. The objective of this study is to evaluate the possible changes in the salivary metabolic profile in dogs with hypothyroidism. For this purpose, targeted metabolomics analysis performed by LC/MS analysis was made in saliva samples from a group of dogs with hypothyroidism and a group of healthy dogs. Twenty-three metabolites showed a significant decrease between hypothyroid and healthy dogs, most of these associated with thyroid hormone synthesis, catecholamine synthesis, and tyrosine and phenylalanine metabolism. Based on the results, it can be stated that hypothyroidism produces changes in the metabolome of saliva and some of them can reflect the metabolic changes presented in the disease and could serve as a potential biomarker of this condition.</t>
  </si>
  <si>
    <t xml:space="preserve">[Gonzalez-Arostegui, Luis Guillermo; Rubio, Camila Peres; Tvarijonaviciute, Asta; Munoz-Prieto, Alberto] Univ Murcia, Vet Sch, Interdisciplinary Lab Clin Anal Interlab UMU, Campus Excellence Mare Nostrum,Campus Espinardo, Murcia 30100, Spain; [Rubio, Camila Peres; Ceron, Jose Joaquin] Univ Auto noma Barcelona, Sch Vet Sci, Dept Anim &amp; Food Sci, Barcelona 08193, Spain; [Mrljak, Vladimir; Munoz-Prieto, Alberto] Univ Zagreb, Fac Vet Med, Clin Internal Dis, Heinzelova 55, Zagreb 10000, Croatia; [Rafaj, Renata Baric; Gotic, Jelena] Univ Zagreb, Fac Vet Med, Deparment Chem &amp; Biochem, Heinzelova 55, Zagreb 10000, Croatia; [Gotic, Jelena] Univ Zagreb, Fac Vet Med, Clin Internal Med, Heinzelova 55, Zagreb 10000, Croatia</t>
  </si>
  <si>
    <t xml:space="preserve">University of Murcia; University of Zagreb; University of Zagreb; University of Zagreb</t>
  </si>
  <si>
    <t xml:space="preserve">Munoz-Prieto, A (corresponding author), Univ Murcia, Vet Sch, Interdisciplinary Lab Clin Anal Interlab UMU, Campus Excellence Mare Nostrum,Campus Espinardo, Murcia 30100, Spain.;Munoz-Prieto, A (corresponding author), Univ Zagreb, Fac Vet Med, Clin Internal Dis, Heinzelova 55, Zagreb 10000, Croatia.</t>
  </si>
  <si>
    <t xml:space="preserve">alberto.munoz@um.es</t>
  </si>
  <si>
    <t xml:space="preserve">Ceron, Jose J/H-9043-2015; Munoz-Prieto, Alberto/GSE-1110-2022</t>
  </si>
  <si>
    <t xml:space="preserve">Ceron, Jose J/0000-0002-8654-1793; Munoz-Prieto, Alberto/0000-0001-6865-8712; Gonzalez Arostegui, Luis G./0000-0003-2848-2083</t>
  </si>
  <si>
    <t xml:space="preserve">European Structural and In-vestment Funds [KK.01.1.16.0004]</t>
  </si>
  <si>
    <t xml:space="preserve">European Structural and In-vestment Funds</t>
  </si>
  <si>
    <t xml:space="preserve">Funding sources This research was supported by the European Structural and In-vestment Funds (Grant Agreement KK.01.1.16.0004) .</t>
  </si>
  <si>
    <t xml:space="preserve">0034-5288</t>
  </si>
  <si>
    <t xml:space="preserve">1532-2661</t>
  </si>
  <si>
    <t xml:space="preserve">RES VET SCI</t>
  </si>
  <si>
    <t xml:space="preserve">Res. Vet. Sci.</t>
  </si>
  <si>
    <t xml:space="preserve">DEC 10</t>
  </si>
  <si>
    <t xml:space="preserve">10.1016/j.rvsc.2022.08.012</t>
  </si>
  <si>
    <t xml:space="preserve">5S3BQ</t>
  </si>
  <si>
    <t xml:space="preserve">WOS:000875070300006</t>
  </si>
  <si>
    <t xml:space="preserve">Gruber, F; Lipozencic, J; Kehter, T</t>
  </si>
  <si>
    <t xml:space="preserve">Gruber, Franjo; Lipozencic, Jasna; Kehter, Tatjana</t>
  </si>
  <si>
    <t xml:space="preserve">History of Venereal Diseases from Antiquity to the Renaissance</t>
  </si>
  <si>
    <t xml:space="preserve">STD; clay tablets; Hippocrates; Galen; Avicenna</t>
  </si>
  <si>
    <t xml:space="preserve">SEXUAL ATTITUDES; PREFERENCES; INFECTIONS; SYPHILIS; ORIGIN</t>
  </si>
  <si>
    <t xml:space="preserve">Sexually transmitted diseases (STDs), previously known as venereal diseases (VD), were present among the populations of antiquity as well as during the Middle Ages. Clay tablets from Mesopotamia, Egyptian papyri, along with mythology, paintings of erotic scenes, and presence of prostitutes give sufficient information to assume that some form of urethral and vaginal discharge, and also herpes genitalis were present among people at that time, and that these diseases were considered a divine punishment. Some passages of the Bible say much about the sexual behavior of the ancient Hebrews. The writings of the Greek and Roman physicians and of their satiric poets (Martial, Juvenal, Ovid) described diverse genital diseases. Celsus described various diseases of the genitals, that he called the obscene parts. Galen made a strange description of the female genitals and coined the term gonorrhea flow of semen. The ancient Chinese and Indian physicians also gave some account on the presence of venereal diseases in their books, and the temple sculptures depict their sexual life. During the Middle Ages, numerous physicians and surgeons from Europe as well as from Arabic countries wrote on local diseases of the genitals, describing chancres, condylomata, erosions, pustules, urethral and vaginal discharge, and their treatment. Some were aware that the alterations were connected with sexual activity. In spite the fact the Christian church propagated abstinence, the spread of venereal diseases was possible because the diffusion of prostitution, communal baths, and wars. During the 19th century, some of the physicians and historians, especially J. Rosenbaum, F. Buret, and E. Lancereaux believed syphilis was as old as mankind, whereas later authors had the opinion the disease appeared at the end of the 15th century.</t>
  </si>
  <si>
    <t xml:space="preserve">[Gruber, Franjo] Univ Hosp Ctr Rijeka, Dept Dermatovenereol, Rijeka, Croatia; [Lipozencic, Jasna] Acad Med Sci Croatia, Zagreb, Croatia; [Kehter, Tatjana] Univ Rijeka, Sch Med, Dept Rheumatol &amp; Med Rehabil, Rijeka, Croatia</t>
  </si>
  <si>
    <t xml:space="preserve">Gruber, F (corresponding author), Buzetska Ulica 2, Rijeka 51000, Croatia.</t>
  </si>
  <si>
    <t xml:space="preserve">fronjo.gruber1@ri.t-com.hr</t>
  </si>
  <si>
    <t xml:space="preserve">Kehler, Tatjana/R-5098-2018</t>
  </si>
  <si>
    <t xml:space="preserve">Kehler, Tatjana/0000-0003-4228-1632</t>
  </si>
  <si>
    <t xml:space="preserve">CI0IK</t>
  </si>
  <si>
    <t xml:space="preserve">WOS:000354420100001</t>
  </si>
  <si>
    <t xml:space="preserve">Sampath, TK; Vukicevic, S</t>
  </si>
  <si>
    <t xml:space="preserve">Sampath, T. Kuber; Vukicevic, Slobodan</t>
  </si>
  <si>
    <t xml:space="preserve">Biology of bone morphogenetic protein in bone repair and regeneration: A role for autologous blood coagulum as carrier</t>
  </si>
  <si>
    <t xml:space="preserve">BMP; BMP carrier; Bone formation; Bone repair</t>
  </si>
  <si>
    <t xml:space="preserve">HUMAN OSTEOGENIC PROTEIN-1; ABSORBABLE COLLAGEN SPONGE; ILIAC CREST AUTOGRAFT; ARTICULAR-CARTILAGE; OP-1 BMP-7; FUSION; DIFFERENTIATION; REPLACEMENT; RHBMP-2; MATRIX</t>
  </si>
  <si>
    <t xml:space="preserve">BMPs were purified from demineralized bone matrix based on their ability to induce new bone in vivo and they represent a large member of the TGF-13 superfamily of proteins. BMPs serve as morphogenic signals for mesenchymal stem cell migration, proliferation and subsequently differentiation into cartilage and bone during embryonic development. A BMP when implanted with a collagenous carrier in a rat subcutaneous site is capable of inducing new bone by mimicking the cellular events of embryonic bone formation. Based on this biological principle, BMP2 and BMP7 containing collagenous matrix as carrier have been developed as bone graft substitutes for spine fusion and long bone fractures. Here, we describe a novel autologous bone graft substitute that contains BMP6 delivered within an autologous blood coagulum as carrier and summarize the biology of osteogenic BMPs in the context of bone repair and regeneration specifically the critical role that carrier plays to support osteogenesis.</t>
  </si>
  <si>
    <t xml:space="preserve">[Sampath, T. Kuber] PerForm Biol Inc, Holliston, MA 01746 USA; [Vukicevic, Slobodan] Univ Zagreb, Sch Med, Ctr Translat &amp; Clin Res, Lab Mineralized Tissues, Zagreb 10000, Croatia</t>
  </si>
  <si>
    <t xml:space="preserve">Sampath, TK (corresponding author), PerForm Biol Inc, Holliston, MA 01746 USA.</t>
  </si>
  <si>
    <t xml:space="preserve">kuber.sampath@performbiologics.com</t>
  </si>
  <si>
    <t xml:space="preserve">European Community's Seventh Framework (FP7/2007-2013) [HEALTH-F4-2011-279239]; Horizon 2020 [779340]; Scientific Center of Excellence for Reproductive and Regenerative Medicine (project Reproductive and regenerative medicineexploration of new platforms and potentials) - EU through the ERDF [KK01.1.1.01.0008]</t>
  </si>
  <si>
    <t xml:space="preserve">European Community's Seventh Framework (FP7/2007-2013); Horizon 2020; Scientific Center of Excellence for Reproductive and Regenerative Medicine (project Reproductive and regenerative medicineexploration of new platforms and potentials) - EU through the ERDF</t>
  </si>
  <si>
    <t xml:space="preserve">This program was funded by the European Community's Seventh Framework (FP7/2007-2013) under grant agreement HEALTH-F4-2011-279239 (Osteogrow), Horizon 2020 GA No 779340 (OSTEOproSPINE) and the Scientific Center of Excellence for Reproductive and Regenerative Medicine (project Reproductive and regenerative medicineexploration of new platforms and potentials GA KK01.1.1.01.0008 funded by the EU through the ERDF.</t>
  </si>
  <si>
    <t xml:space="preserve">10.1016/j.bone.2020.115602</t>
  </si>
  <si>
    <t xml:space="preserve">WOS:000601334700002</t>
  </si>
  <si>
    <t xml:space="preserve">Knezevic, T.; Padjen, I.; Bulimbasic, S.; Coric, M.; Ivkovic, V.; Laganovic, M.; Anic, B.</t>
  </si>
  <si>
    <t xml:space="preserve">NEUTROPHIL-TO-LYMPHOCYTE RATIO, PLATELET-TO-LYMPHOCYTE RATIO AND MEAN PLATELET VOLUME IN LUPUS NEPHRITIS</t>
  </si>
  <si>
    <t xml:space="preserve">JUN 02-05, 2021</t>
  </si>
  <si>
    <t xml:space="preserve">[Knezevic, T.; Padjen, I.; Bulimbasic, S.; Coric, M.; Laganovic, M.; Anic, B.] Univ Hosp Ctr Zagreb, Zagreb, Croatia; [Knezevic, T.; Padjen, I.; Bulimbasic, S.; Coric, M.; Laganovic, M.; Anic, B.] Univ Zagreb, Sch Med, Zagreb, Croatia; [Knezevic, T.; Ivkovic, V.; Laganovic, M.] Dept Internal Med, Div Nephrol Hypertens Dialysis &amp; Transplantat, Zagreb, Croatia; [Padjen, I.; Anic, B.] Dept Internal Med, Div Clin Immunol &amp; Rheumatol, Zagreb, Croatia; [Bulimbasic, S.; Coric, M.] Univ Hosp Ctr Zagreb, Dept Pathol &amp; Cytol, Zagreb, Croatia; [Ivkovic, V.] Univ Hosp Ctr Zagreb, Rijeka, Croatia; [Ivkovic, V.] Univ Rijeka, Fac Hlth Studies, Rijeka, Croatia</t>
  </si>
  <si>
    <t xml:space="preserve">University of Zagreb; University of Zagreb; University of Zagreb; University of Zagreb; University of Rijeka</t>
  </si>
  <si>
    <t xml:space="preserve">Padjen, Ivan/V-1888-2019; Laganović, Mario/CAG-4680-2022; Anić, Branimir/ACE-5588-2022</t>
  </si>
  <si>
    <t xml:space="preserve">Laganović, Mario/0000-0002-0240-4178; </t>
  </si>
  <si>
    <t xml:space="preserve">AB0349</t>
  </si>
  <si>
    <t xml:space="preserve">10.1136/annrheumdis-2021-eular.4164</t>
  </si>
  <si>
    <t xml:space="preserve">UL4LV</t>
  </si>
  <si>
    <t xml:space="preserve">WOS:000692625300349</t>
  </si>
  <si>
    <t xml:space="preserve">Grdovic, N; Dinic, S; Arambasic, J; Mihailovic, M; Uskokovic, A; Markovic, J; Poznanovic, G; Vidovic, S; Zekovic, Z; Mujic, A; Mujic, I; Vidakovic, M</t>
  </si>
  <si>
    <t xml:space="preserve">Grdovic, Nevena; Dinic, Svetlana; Arambasic, Jelena; Mihailovic, Mirjana; Uskokovic, Aleksandra; Markovic, Jelena; Poznanovic, Goran; Vidovic, Senka; Zekovic, Zoran; Mujic, Aida; Mujic, Ibrahim; Vidakovic, Melita</t>
  </si>
  <si>
    <t xml:space="preserve">The protective effect of a mix of Lactarius deterrimus and Castanea sativa extracts on streptozotocin-induced oxidative stress and pancreatic beta-cell death</t>
  </si>
  <si>
    <t xml:space="preserve">BRITISH JOURNAL OF NUTRITION</t>
  </si>
  <si>
    <t xml:space="preserve">Lactarius deterrimus; Castanea sativa; Rin-5F cells; Cytoprotection; Antioxidant activity</t>
  </si>
  <si>
    <t xml:space="preserve">ANTIOXIDANT ACTIVITY; POLYSACCHARIDE KRESTIN; SUPEROXIDE-DISMUTASE; LIPID-PEROXIDATION; EDIBLE MUSHROOMS; ELLAGIC ACID; NITRIC-OXIDE; SPINY BURS; IN-VITRO; IDENTIFICATION</t>
  </si>
  <si>
    <t xml:space="preserve">Pancreatic beta-cell death or dysfunction mediated by oxidative stress underlies the development and progression of diabetes mellitus. In the present study, we tested extracts from the edible mushroom Lactarius deterrimus and the chestnut Castanea saliva, as well as their mixture (MIX Ld/Cs), for potential beneficial effects on streptozotocin (STZ)-induced pancreatic P-cell death. Analysis of chelating effects, reducing power and radical-scavenging assays revealed strong antioxidant effects of the C. saliva extract and MLX Ld/Cs, while the L. deterrimus extract displayed a weak to moderate effect. The antioxidative effect of the chestnut extract corresponds with the high content of phenolics and flavonoids identified by HPLC analysis. In contrast, the mushroom extract contains relatively small amounts of phenols and flavonoids. However, both extracts, and especially their combination MIX Ld/Cs, increased cell viability after the STZ treatment as a result of a significant reduction of DNA damage and improved redox status. The chestnut extract and MIX Ld/Cs significantly lowered the STZ-induced increases in superoxide dismutase and catalase activities, while the mushroom extract had no impact on the activities of these antioxidant enzymes. However, the L. deterrimus extract exhibited good NO-scavenging activity. Different mechanisms that underlie antioxidant effects of the mushroom and chestnut extracts were discussed. When combined as in the MIX Ld/Cc, the extracts exhibited diverse but synergistic actions that ultimately exerted beneficial and protective effects against STZ-induced pancreatic beta-cell death.</t>
  </si>
  <si>
    <t xml:space="preserve">[Grdovic, Nevena; Dinic, Svetlana; Arambasic, Jelena; Mihailovic, Mirjana; Uskokovic, Aleksandra; Markovic, Jelena; Poznanovic, Goran; Vidakovic, Melita] Univ Belgrade, Inst Biol Res, Dept Mol Biol, Belgrade 11060, Serbia; [Vidovic, Senka; Zekovic, Zoran] Univ Novi Sad, Fac Technol, Dept Biotechnol &amp; Pharmaceut Engn, Novi Sad 21000, Serbia; [Mujic, Aida] Clin Hosp Ctr Rijeka, Dept Transfus Med, Rijeka 51000, Croatia; [Mujic, Ibrahim] Univ Bihac, Biotech Fac, Bihac 77000, Bosnia &amp; Herceg</t>
  </si>
  <si>
    <t xml:space="preserve">University of Belgrade; University of Novi Sad; University of Rijeka</t>
  </si>
  <si>
    <t xml:space="preserve">Vidakovic, M (corresponding author), Univ Belgrade, Inst Biol Res, Dept Mol Biol, Bulevar Despota Stefana 142, Belgrade 11060, Serbia.</t>
  </si>
  <si>
    <t xml:space="preserve">melita@ibiss.bg.ac.rs</t>
  </si>
  <si>
    <t xml:space="preserve">Poznanovic, Goran/E-6349-2015; Vidovic, Senka/AAE-1068-2021; Vidaković, Melita/G-6747-2016; Mihailovic, Mirjana/E-6308-2015; Dinic, Svetlana/C-8348-2017; Arambasic Jovanovic, Jelena/L-1415-2016</t>
  </si>
  <si>
    <t xml:space="preserve">Poznanovic, Goran/0000-0003-0839-7017; Vidaković, Melita/0000-0001-8410-6264; Mihailovic, Mirjana/0000-0002-8097-1186; Dinic, Svetlana/0000-0002-7612-3117; Markovic Filipovic, Jelena/0000-0003-2470-2018; Uskokovic, Aleksandra/0000-0002-9616-1102; Zekovic, Zoran/0000-0002-5432-7071; Arambasic Jovanovic, Jelena/0000-0002-8810-0668; Grdovic, Nevena/0000-0003-1504-4578; Vidovic, Senka/0000-0001-6936-3289</t>
  </si>
  <si>
    <t xml:space="preserve">Ministry of Education and Science of the Republic of Serbia [173020]</t>
  </si>
  <si>
    <t xml:space="preserve">Ministry of Education and Science of the Republic of Serbia(Ministry of Education, Science &amp; Technological Development, Serbia)</t>
  </si>
  <si>
    <t xml:space="preserve">This study was supported by the Ministry of Education and Science of the Republic of Serbia (grant no. 173020). M. V. designed the experiments. I. M. and A. M. collected the samples for the extracts and performed the HPLC analysis. S. V. and Z. Z. isolated the extracts. M. M. and J. A. carried out the biochemical assays. N. G., S. D., A. U. and J. M. performed the in vitro experiments. N. G., M. V. and G. P. wrote the manuscript. The authors have no potential conflict of interest.</t>
  </si>
  <si>
    <t xml:space="preserve">0007-1145</t>
  </si>
  <si>
    <t xml:space="preserve">1475-2662</t>
  </si>
  <si>
    <t xml:space="preserve">BRIT J NUTR</t>
  </si>
  <si>
    <t xml:space="preserve">Br. J. Nutr.</t>
  </si>
  <si>
    <t xml:space="preserve">OCT 14</t>
  </si>
  <si>
    <t xml:space="preserve">10.1017/S0007114511006702</t>
  </si>
  <si>
    <t xml:space="preserve">022HD</t>
  </si>
  <si>
    <t xml:space="preserve">WOS:000309947600004</t>
  </si>
  <si>
    <t xml:space="preserve">Uchida, K; Shibata, T; Toyokuni, S; Daniel, B; Zarkovic, K; Zarkovic, N; Sasson, S</t>
  </si>
  <si>
    <t xml:space="preserve">Uchida, Koji; Shibata, Takahiro; Toyokuni, Shinya; Daniel, Bareket; Zarkovic, Kamelija; Zarkovic, Neven; Sasson, Shlomo</t>
  </si>
  <si>
    <t xml:space="preserve">Development of a novel monoclonal antibody against 4-hydroxy-2E,6Z-dodecadienal (4-HDDE)-protein adducts: Immunochemical application in quantitative and qualitative analyses of lipid peroxidation in vitro and ex vivo</t>
  </si>
  <si>
    <t xml:space="preserve">FREE RADICAL BIOLOGY AND MEDICINE</t>
  </si>
  <si>
    <t xml:space="preserve">Atherosclerosis; 4-HDDE; 4-HDDE-protein adducts; Lipid peroxidation; Monoclonal antibody; Renal failure</t>
  </si>
  <si>
    <t xml:space="preserve">OXIDATIVE STRESS; 4-HYDROXYNONENAL 4-HNE; MODIFIED PROTEINS; HYDROXY-ALKENALS; RENAL CARCINOGEN; FATTY-ACIDS; PPAR-DELTA; N-3; NITRILOTRIACETATE; ALDEHYDES</t>
  </si>
  <si>
    <t xml:space="preserve">Non-enzymatic peroxidation of polyunsaturated fatty acids (PUFA) results in the formation of various alpha,beta-unsaturated aldehydes, of which 4-hydroxyalkenals are abundant. The propensity of n-6 PUFA, such as linoleic acid, gamma-linolenic acid and arachidonic acid, to undergo radical-induced peroxidation and generate 4-hydroxy-2E-nonenal (4-HNE) has been widely demonstrated. The ability of the latter to form covalent adducts with macromolecules and modify cellular functions has been linked to numerous pathological processes. Concomitantly, evidence has accumulated on specific signaling properties of low concentrations of 4-HNE that may induce hormetic and protective responses to peroxidation stress in cells. It has long been known that peroxidation of PUFA, and particularly arachidonic acid, also give rise to 4-hydroxy-2E, 6Z-dodecadienal (4-HDDE), which is more chemically reactive than 4-HNE. Few studies on 4-HDDE revealed its ability to avidly interact covalently with electronegative moieties in macromolecules and to its ability to selectively activate the transcriptional regulator Peroxisome Proliferator-Activated Receptor (PPAR)-beta/delta. The research on 4-HDDE has been impeded due to the lack of available pure 4-HDDE and antibodies that recognize 4-HDDE-modified epitopes in proteins. The purpose of this study was to employ an established procedure to synthesize 4-HDDE and use it to create and characterize a monoclonal antibody against 4-HDDE-modified proteins and establish its application for ELISA and immunohistochemical analysis of cells and tissues and further expand lipid peroxidation research.</t>
  </si>
  <si>
    <t xml:space="preserve">[Uchida, Koji] Univ Tokyo, Grad Sch Agr &amp; Life Sci, Tokyo 1138657, Japan; [Uchida, Koji; Shibata, Takahiro] Nagoya Univ, Grad Sch Bioagr Sci, Nagoya, Aichi 4648601, Japan; [Toyokuni, Shinya] Nagoya Univ, Grad Sch Med, Dept Pathol &amp; Biol Responses, Nagoya, Aichi 4668550, Japan; [Daniel, Bareket; Sasson, Shlomo] Hebrew Univ Jerusalem, Fac Med, Inst Drug Res, IL-9112001 Jerusalem, Israel; [Zarkovic, Kamelija] Univ Zagreb, Sch Med, Clin Hosp Ctr Zagreb, Div Pathol, Zagreb, Croatia; [Zarkovic, Neven] Inst Rudjer Boskovic, LabOS, Zagreb, Croatia</t>
  </si>
  <si>
    <t xml:space="preserve">University of Tokyo; Nagoya University; Nagoya University; Hebrew University of Jerusalem; University of Zagreb; Rudjer Boskovic Institute</t>
  </si>
  <si>
    <t xml:space="preserve">Sasson, S (corresponding author), Hebrew Univ Jerusalem, Fac Med, Inst Drug Res, IL-9112001 Jerusalem, Israel.</t>
  </si>
  <si>
    <t xml:space="preserve">shlomo.sasson@mail.huji.ac.il</t>
  </si>
  <si>
    <t xml:space="preserve">Toyokuni, Shinya/ABE-7714-2021; Toyokuni, Shinya/C-1358-2010; Zarkovic, Neven/AAG-5836-2019; daniel, bareket/Y-1848-2019; Shibata, Takahiro/I-6872-2014</t>
  </si>
  <si>
    <t xml:space="preserve">Toyokuni, Shinya/0000-0002-5757-1109; Toyokuni, Shinya/0000-0002-5757-1109; Zarkovic, Neven/0000-0001-5032-0369; Uchida, Koji/0000-0003-3894-5299; Shibata, Takahiro/0000-0003-3194-607X</t>
  </si>
  <si>
    <t xml:space="preserve">Ministry of Education, Sciences, Sports and Technology (MEXT), Japan [26252018, 26111011]; Israel Ministry of Health; David R. Bloom Center for Pharmacy at the Hebrew University of Jerusalem; Dr. Adolf and Klara Brettler Center for Research in Molecular Pharmacology and Therapeutics at The Hebrew University of Jerusalem; COST (European Cooperation in Science and Technology) Actions [BM0602, CM1001, BM1203]; Grants-in-Aid for Scientific Research [26252018] Funding Source: KAKEN</t>
  </si>
  <si>
    <t xml:space="preserve">Ministry of Education, Sciences, Sports and Technology (MEXT), Japan; Israel Ministry of Health; David R. Bloom Center for Pharmacy at the Hebrew University of Jerusalem; Dr. Adolf and Klara Brettler Center for Research in Molecular Pharmacology and Therapeutics at The Hebrew University of Jerusalem; COST (European Cooperation in Science and Technology) Actions; Grants-in-Aid for Scientific Research(Ministry of Education, Culture, Sports, Science and Technology, Japan (MEXT)Japan Society for the Promotion of ScienceGrants-in-Aid for Scientific Research (KAKENHI))</t>
  </si>
  <si>
    <t xml:space="preserve">Collaboration between the authors of the study presented was carried through the networking activities of the International 4-Hydroxynonenal Club. Technical assistance of Mr. Ryo Asano (Nagoya University, Japan), Mrs. Tea Vukovic and Mrs. Tea Keckes (LabOS, IRB, Zagreb, Croatia) is kindly acknowledged. This work was supported in part by Grant-in-Aid for Scientific Research (A) (No. 26252018) (K.U.) and Grant-in-Aid for Scientific Research on Innovative Areas Oxygen Biology: a new criterion for integrated understanding of life (No. 26111011) (K.U.) both of the Ministry of Education, Sciences, Sports and Technology (MEXT), Japan, and grants from Israel Ministry of Health (2009; Sh.S.), the David R. Bloom Center for Pharmacy at the Hebrew University of Jerusalem (2011; Sh.S.) and the Dr. Adolf and Klara Brettler Center for Research in Molecular Pharmacology and Therapeutics at The Hebrew University of Jerusalem (2013; Sh.S.). COST (European Cooperation in Science and Technology) Actions B35, BM0602, CM1001 and BM1203 supported Sh.S and N.Z. Sh.S. is the Adolf D. and Horty Storch Chair in Pharmaceutical Sciences at the Faculty of Medicine, and is affiliated with the David R. Bloom Center for Pharmacy and the Dr. Adolf and Klara Brettler Center for Research of Molecular Pharmacology and Therapeutics in the Hebrew University of Jerusalem, Israel.</t>
  </si>
  <si>
    <t xml:space="preserve">0891-5849</t>
  </si>
  <si>
    <t xml:space="preserve">1873-4596</t>
  </si>
  <si>
    <t xml:space="preserve">FREE RADICAL BIO MED</t>
  </si>
  <si>
    <t xml:space="preserve">Free Radic. Biol. Med.</t>
  </si>
  <si>
    <t xml:space="preserve">AUG 20</t>
  </si>
  <si>
    <t xml:space="preserve">10.1016/j.freeradbiomed.2018.05.079</t>
  </si>
  <si>
    <t xml:space="preserve">GQ2VG</t>
  </si>
  <si>
    <t xml:space="preserve">WOS:000441516300002</t>
  </si>
  <si>
    <t xml:space="preserve">Bozina, N; Skvrce, NM; Sarinic, VM</t>
  </si>
  <si>
    <t xml:space="preserve">Bozina, N.; Skvrce, N. Mirosevic; Sarinic, V. Macolic</t>
  </si>
  <si>
    <t xml:space="preserve">Integrating Pharmacogenomics with Pharmacovigilance- Croatian Experience</t>
  </si>
  <si>
    <t xml:space="preserve">DRUG SAFETY</t>
  </si>
  <si>
    <t xml:space="preserve">15th Annual Meeting of the International-Society-of-Pharmacovigilance (ISoP) - Cubism in Pharmacovigilance</t>
  </si>
  <si>
    <t xml:space="preserve">OCT 27-30, 2015</t>
  </si>
  <si>
    <t xml:space="preserve">[Bozina, N.] Univ Hosp Ctr Zagreb, Dept Lab Diagnost, Zagreb, Croatia; [Skvrce, N. Mirosevic] Agcy Med Prod &amp; Med Devices HALMED, Phatmacovigilance Dept, Zagreb, Croatia; [Sarinic, V. Macolic] Agcy Med Prod &amp; Med Devices HALMED, Management Agcy, Zagreb, Croatia</t>
  </si>
  <si>
    <t xml:space="preserve">ADIS INT LTD</t>
  </si>
  <si>
    <t xml:space="preserve">NORTHCOTE</t>
  </si>
  <si>
    <t xml:space="preserve">5 THE WAREHOUSE WAY, NORTHCOTE 0627, AUCKLAND, NEW ZEALAND</t>
  </si>
  <si>
    <t xml:space="preserve">0114-5916</t>
  </si>
  <si>
    <t xml:space="preserve">1179-1942</t>
  </si>
  <si>
    <t xml:space="preserve">Drug Saf.</t>
  </si>
  <si>
    <t xml:space="preserve">O 28</t>
  </si>
  <si>
    <t xml:space="preserve">Public, Environmental &amp; Occupational Health; Pharmacology &amp; Pharmacy; Toxicology</t>
  </si>
  <si>
    <t xml:space="preserve">CS0PK</t>
  </si>
  <si>
    <t xml:space="preserve">WOS:000361764000037</t>
  </si>
  <si>
    <t xml:space="preserve">Tadin, A; Bjedov, L; Margaletic, J; Zibrat, B; Krajinovic, LC; Svoboda, P; Kurolt, IC; Majetic, ZS; Turk, N; Rode, OD; Civljak, R; Kuzman, I; Markotic, A</t>
  </si>
  <si>
    <t xml:space="preserve">Tadin, A.; Bjedov, L.; Margaletic, J.; Zibrat, B.; Krajinovic, L. Cvetko; Svoboda, P.; Kurolt, I. C.; Majetic, Z. Stritof; Turk, N.; Rode, O. Dakovic; Civljak, R.; Kuzman, I.; Markotic, A.</t>
  </si>
  <si>
    <t xml:space="preserve">High infection rate of bank voles (Myodes glareolus) with Puumala virus is associated with a winter outbreak of haemorrhagic fever with renal syndrome in Croatia</t>
  </si>
  <si>
    <t xml:space="preserve">EPIDEMIOLOGY AND INFECTION</t>
  </si>
  <si>
    <t xml:space="preserve">Hantavirus; outbreaks; rodents</t>
  </si>
  <si>
    <t xml:space="preserve">DOBRAVA HANTAVIRUS; GENETIC-EVIDENCE; TULA VIRUS; POPULATIONS; SLOVENIA; RODENTS</t>
  </si>
  <si>
    <t xml:space="preserve">An outbreak of haemorrhagic fever with renal syndrome (HFRS) started on Medvednica mountain near Zagreb in January 2012. In order to detect the aetiological agent of the disease in small rodents and to make the link with the human outbreak, rodents were trapped at four different altitudes. Using nested RT-PCR, Puumala virus (PUUV) RNA was detected in 41/53 (77.4%) bank voles (Myodes glareolus) and Dobrava virus (DOBV) RNA was found in 6/61 (9.8%) yellow-necked mice (Apodemus flavicollis). Sequence analysis of a 341-nucleotide region of the PUUV S segment, obtained from all infected bank voles and five HFRS patients, showed 98.8-100% sequence similarity, indicating that the patients were probably exposed to PUUV on Medvednica mountain. A very large bank-vole population combined with an extremely high infection rate of PUUV was responsible for this unusual winter outbreak of HFRS in Croatia.</t>
  </si>
  <si>
    <t xml:space="preserve">[Tadin, A.; Zibrat, B.; Krajinovic, L. Cvetko; Svoboda, P.; Kurolt, I. C.; Rode, O. Dakovic; Civljak, R.; Kuzman, I.; Markotic, A.] Univ Hosp Infect Dis Dr Fran Mihaljevic, Zagreb, Croatia; [Bjedov, L.; Margaletic, J.] Univ Zagreb, Fac Forestry, Zagreb 41000, Croatia; [Majetic, Z. Stritof; Turk, N.] Univ Zagreb, Fac Vet Med, Zagreb 41000, Croatia</t>
  </si>
  <si>
    <t xml:space="preserve">Tadin, A (corresponding author), Mirogojska 8, Zagreb 10000, Croatia.</t>
  </si>
  <si>
    <t xml:space="preserve">ante.tadin@bfm.hr</t>
  </si>
  <si>
    <t xml:space="preserve">Civljak, Rok/0000-0001-8766-7438; Kurolt, Ivan-Christian/0000-0001-9536-1009</t>
  </si>
  <si>
    <t xml:space="preserve">Ministry of Science, Education and Sports of the Republic Croatia [143-1430115-0103, 068-1430115-2119, 053-1430115-2116]; Zagreb City Office</t>
  </si>
  <si>
    <t xml:space="preserve">Ministry of Science, Education and Sports of the Republic Croatia(Ministry of Science, Education and Sports, Republic of Croatia); Zagreb City Office</t>
  </si>
  <si>
    <t xml:space="preserve">The work reported here was supported by the Ministry of Science, Education and Sports of the Republic Croatia (grant nos. 143-1430115-0103, 068-1430115-2119 and 053-1430115-2116). We also acknowledge financial support from the Zagreb City Office for Emergency Management.</t>
  </si>
  <si>
    <t xml:space="preserve">0950-2688</t>
  </si>
  <si>
    <t xml:space="preserve">1469-4409</t>
  </si>
  <si>
    <t xml:space="preserve">EPIDEMIOL INFECT</t>
  </si>
  <si>
    <t xml:space="preserve">Epidemiol. Infect.</t>
  </si>
  <si>
    <t xml:space="preserve">10.1017/S095026881300321X</t>
  </si>
  <si>
    <t xml:space="preserve">Public, Environmental &amp; Occupational Health; Infectious Diseases</t>
  </si>
  <si>
    <t xml:space="preserve">AN0CH</t>
  </si>
  <si>
    <t xml:space="preserve">WOS:000340249200017</t>
  </si>
  <si>
    <t xml:space="preserve">Gosev, I; Zeljko, M; Duric, Z; Nikolic, I; Gosev, M; Ivcevic, S; Besic, D; Legcevic, Z; Paic, F</t>
  </si>
  <si>
    <t xml:space="preserve">Gosev, Igor; Zeljko, Martina; Duric, Zeljko; Nikolic, Ivana; Gosev, Milorad; Ivcevic, Sanja; Besic, Dino; Legcevic, Zoran; Paic, Frane</t>
  </si>
  <si>
    <t xml:space="preserve">Epigenome alterations in aortic valve stenosis and its related left ventricular hypertrophy</t>
  </si>
  <si>
    <t xml:space="preserve">CLINICAL EPIGENETICS</t>
  </si>
  <si>
    <t xml:space="preserve">Aortic stenosis; DNA methylation; Histone modification; Chromatin remodeling; lncRNA; miRNA; Epigenome; Epigenetics</t>
  </si>
  <si>
    <t xml:space="preserve">VALVULAR HEART-DISEASE; MESENCHYMAL STEM-CELLS; OSTEOGENIC PROGENITOR CELLS; INTERSTITIAL-CELLS; GENE-EXPRESSION; EPIGENETIC REGULATION; DOWN-REGULATION; CARDIOVASCULAR-DISEASE; ALKALINE-PHOSPHATASE; HISTONE MODIFICATION</t>
  </si>
  <si>
    <t xml:space="preserve">Aortic valve stenosis is the most common cardiac valve disease, and with current trends in the population demographics, its prevalence is likely to rise, thus posing a major health and economic burden facing the worldwide societies. Over the past decade, it has become more than clear that our traditional genetic views do not sufficiently explain the well-known link between AS, proatherogenic risk factors, flow-induced mechanical forces, and disease-prone environmental influences. Recent breakthroughs in the field of epigenetics offer us a new perspective on gene regulation, which has broadened our perspective on etiology of aortic stenosis and other aortic valve diseases. Since all known epigenetic marks are potentially reversible this perspective is especially exciting given the potential for development of successful and non-invasive therapeutic intervention and reprogramming of cells at the epigenetic level even in the early stages of disease progression. This review will examine the known relationships between four major epigenetic mechanisms: DNA methylation, posttranslational histone modification, ATP-dependent chromatin remodeling, and non-coding regulatory RNAs, and initiation and progression of AS. Numerous profiling and functional studies indicate that they could contribute to endothelial dysfunctions, disease-prone activation of monocyte-macrophage and circulatory osteoprogenitor cells and activation and osteogenic transdifferentiation of aortic valve interstitial cells, thus leading to valvular inflammation, fibrosis, and calcification, and to pressure overload-induced maladaptive myocardial remodeling and left ventricular hypertrophy. This is especcialy the case for small non-coding microRNAs but was also, although in a smaller scale, convincingly demonstrated for other members of cellular epigenome landscape. Equally important, and clinically most relevant, the reported data indicate that epigenetic marks, particularly certain microRNA signatures, could represent useful non-invasive biomarkers that reflect the disease progression and patients prognosis for recovery after the valve replacement surgery.</t>
  </si>
  <si>
    <t xml:space="preserve">[Gosev, Igor] Univ Rochester, Med Ctr, Dept Surg, Rochester, NY 14642 USA; [Zeljko, Martina] Clin Hosp Merkur, Clin Unit Internal Med, Dept Cardiol, Zajceva 19, Zagreb 10000, Croatia; [Duric, Zeljko] Univ Hosp Ctr Zagreb, Dept Cardiac Surg, Kispaticeva 12, Zagreb 10000, Croatia; [Nikolic, Ivana] Brigham &amp; Womens Hosp, Div Cardiovasc Med, 75 Francis St, Boston, MA 02115 USA; [Gosev, Milorad] Univ Josip Juraj Strossmayer, Sch Med, Trg Svetog Trojstva 3, Osijek 31000, Croatia; [Ivcevic, Sanja] Univ Zagreb, Sch Med, Dept Physiol, Salata 3, Zagreb 10000, Croatia; [Besic, Dino; Legcevic, Zoran; Paic, Frane] Univ Zagreb, Sch Med, Dept Biol, Lab Epigenet &amp; Mol Med, Salata 3, Zagreb 10000, Croatia</t>
  </si>
  <si>
    <t xml:space="preserve">University of Rochester; University of Zagreb; Harvard University; Brigham &amp; Women's Hospital; University of JJ Strossmayer Osijek; University of Zagreb; University of Zagreb</t>
  </si>
  <si>
    <t xml:space="preserve">Paic, F (corresponding author), Univ Zagreb, Sch Med, Dept Biol, Lab Epigenet &amp; Mol Med, Salata 3, Zagreb 10000, Croatia.</t>
  </si>
  <si>
    <t xml:space="preserve">fpaic@mef.hr</t>
  </si>
  <si>
    <t xml:space="preserve">paic, frane/C-1227-2015</t>
  </si>
  <si>
    <t xml:space="preserve">paic, frane/0000-0001-9688-8582</t>
  </si>
  <si>
    <t xml:space="preserve">This work is supported by the Scientific Center of Excellence for Regenerative and Reproductive Medicine (CERRM) established in 2013 at the School of Medicine, University of Zagreb, by the decision of Ministry of Science, Education and Sport, Republic of Croatia.</t>
  </si>
  <si>
    <t xml:space="preserve">1868-7075</t>
  </si>
  <si>
    <t xml:space="preserve">1868-7083</t>
  </si>
  <si>
    <t xml:space="preserve">CLIN EPIGENETICS</t>
  </si>
  <si>
    <t xml:space="preserve">Clin. Epigenetics</t>
  </si>
  <si>
    <t xml:space="preserve">OCT 3</t>
  </si>
  <si>
    <t xml:space="preserve">10.1186/s13148-017-0406-7</t>
  </si>
  <si>
    <t xml:space="preserve">Oncology; Genetics &amp; Heredity</t>
  </si>
  <si>
    <t xml:space="preserve">FI6KU</t>
  </si>
  <si>
    <t xml:space="preserve">WOS:000412105300002</t>
  </si>
  <si>
    <t xml:space="preserve">Sporcic, B; Glavak-Tkalic, R</t>
  </si>
  <si>
    <t xml:space="preserve">Sporcic, Berislav; Glavak-Tkalic, Renata</t>
  </si>
  <si>
    <t xml:space="preserve">The relationship between online gaming motivation, self-concept clarity and tendency toward problematic gaming</t>
  </si>
  <si>
    <t xml:space="preserve">CYBERPSYCHOLOGY-JOURNAL OF PSYCHOSOCIAL RESEARCH ON CYBERSPACE</t>
  </si>
  <si>
    <t xml:space="preserve">Problematic online gaming; motives for playing online video games; self-concept clarity; internet gaming disorder; Croatia</t>
  </si>
  <si>
    <t xml:space="preserve">COMPULSIVE INTERNET USE; VIDEO-GAME USE; PSYCHIATRIC-SYMPTOMS; IDEAL SELF; PLAY; DISORDER; ADDICTION; PREVALENCE; BEHAVIOR; MOTIVES</t>
  </si>
  <si>
    <t xml:space="preserve">The aim of this study was to explore the relationship between online gaming motivation, self-concept clarity and problematic online gaming. More specifically, the study investigated the mediating role of gaming motives between self-concept clarity and problematic online gaming. Data from 509 young adult (M = 23.14, SD = 4.66) video game players from Croatia were analyzed. Problematic online gaming was positively correlated with social, competition, coping, fantasy and escape motives for playing online video games, and negatively with self-concept clarity. Hierarchical regression analyses revealed that escape motives and self-concept clarity were significant predictors of problematic online gaming after controlling for age and weekly gaming time. The results of the mediation model showed that self-concept clarity was both directly and indirectly (via escape motive) associated with problematic online gaming. The discussion addresses the issue of escapism in relation to self-concept clarity and as a factor in predicting problematic online gaming.</t>
  </si>
  <si>
    <t xml:space="preserve">[Sporcic, Berislav] Univ Psychiat Hosp Vrapce, Dept Forens Psychiat, Zagreb, Croatia; [Sporcic, Berislav] Univ Split, Sch Med, Split, Croatia; [Glavak-Tkalic, Renata] Inst Social Sci Ivo Pilar, Zagreb 10000, Croatia</t>
  </si>
  <si>
    <t xml:space="preserve">Glavak-Tkalic, R (corresponding author), Inst Social Sci Ivo Pilar, Zagreb 10000, Croatia.</t>
  </si>
  <si>
    <t xml:space="preserve">renata.glavak.tkalic@pilar.hr</t>
  </si>
  <si>
    <t xml:space="preserve">Tkalić, Renata Glavak/AAC-1376-2021</t>
  </si>
  <si>
    <t xml:space="preserve">Glavak Tkalic, Renata/0000-0002-5749-0624</t>
  </si>
  <si>
    <t xml:space="preserve">MASARYKOVA UNIV, FAC SOCIAL STUDIES</t>
  </si>
  <si>
    <t xml:space="preserve">JOSTOVA 10, BRNO, 602 00, CZECH REPUBLIC</t>
  </si>
  <si>
    <t xml:space="preserve">1802-7962</t>
  </si>
  <si>
    <t xml:space="preserve">CYBERPSYCHOLOGY</t>
  </si>
  <si>
    <t xml:space="preserve">Cyberpsychology</t>
  </si>
  <si>
    <t xml:space="preserve">10.5817/CP2018-1-4</t>
  </si>
  <si>
    <t xml:space="preserve">Communication; Psychology, Multidisciplinary</t>
  </si>
  <si>
    <t xml:space="preserve">Communication; Psychology</t>
  </si>
  <si>
    <t xml:space="preserve">GO2UP</t>
  </si>
  <si>
    <t xml:space="preserve">WOS:000439834200004</t>
  </si>
  <si>
    <t xml:space="preserve">Grubisic, F; Grazio, S; Punda, M; Kovacevic, J; Kusic, Z</t>
  </si>
  <si>
    <t xml:space="preserve">Grubisic, F.; Grazio, S.; Punda, M.; Kovacevic, J.; Kusic, Z.</t>
  </si>
  <si>
    <t xml:space="preserve">MORPHOMETRIC X-RAY ABSORPTIOMETRY IN THE ASSESSMENT OF VERTEBRAL FRACTURES IN PATIENTS WITH PSORIATIC ARTHRITIS AND THEIR RELATIONSHIP TO DISEASE ACTIVITY AND FUNCTIONAL ABILITY</t>
  </si>
  <si>
    <t xml:space="preserve">[Grubisic, F.; Grazio, S.] Univ Zagreb, Dept Rheumatol Phys Med &amp; Rehabil, Zagreb 41000, Croatia; [Punda, M.; Kusic, Z.] Univ Zagreb, Dept Oncol &amp; Nucl Med, Univ Hosp Ctr Sestre Milosrdnice, Zagreb 41000, Croatia; [Kovacevic, J.] Univ Zagreb, Sch Med, Zagreb 41001, Croatia</t>
  </si>
  <si>
    <t xml:space="preserve">10.1136/annrheumdis-2012-eular.3246</t>
  </si>
  <si>
    <t xml:space="preserve">V31QQ</t>
  </si>
  <si>
    <t xml:space="preserve">WOS:000208898503154</t>
  </si>
  <si>
    <t xml:space="preserve">Juric, I; Tomasevic, BJ; Basic-Jukic, N</t>
  </si>
  <si>
    <t xml:space="preserve">Juric, Ivana; Juric Tomasevic, Branka; Basic-Jukic, Nikolina</t>
  </si>
  <si>
    <t xml:space="preserve">Unique case of macular edema following rituximab treatment for antibody-mediated rejection in kidney transplant recipient</t>
  </si>
  <si>
    <t xml:space="preserve">[Juric, Ivana; Basic-Jukic, Nikolina] Univ Hosp Ctr Zagreb, Dept Nephrol Arterial Hypertens Dialysis &amp; Transp, Kispaticeva 12, Zagreb 10000, Croatia; [Juric Tomasevic, Branka] Polyclin Opthtalmol Bil Vis, Zagreb, Croatia</t>
  </si>
  <si>
    <t xml:space="preserve">Juric, I (corresponding author), Univ Hosp Ctr Zagreb, Dept Nephrol Arterial Hypertens Dialysis &amp; Transp, Kispaticeva 12, Zagreb 10000, Croatia.</t>
  </si>
  <si>
    <t xml:space="preserve">ivanajuric1980@gmail.com</t>
  </si>
  <si>
    <t xml:space="preserve">Basic-Jukic, Nikolina/0000-0002-0221-2758; Juric, Ivana/0000-0003-2312-3938</t>
  </si>
  <si>
    <t xml:space="preserve">10.1111/1744-9987.13555</t>
  </si>
  <si>
    <t xml:space="preserve">RV7OT</t>
  </si>
  <si>
    <t xml:space="preserve">WOS:000550488300001</t>
  </si>
  <si>
    <t xml:space="preserve">Kovacevic, MP; Pozgain, I; Filakovic, P; Grujcic, I</t>
  </si>
  <si>
    <t xml:space="preserve">Kovacevic, Marina Perkovic; Pozgain, Ivan; Filakovic, Pavo; Grujcic, Ivana</t>
  </si>
  <si>
    <t xml:space="preserve">RELATIONSHIP BETWEEN COPING STRATEGIES AND EMOTIONAL INTELLIGENCE AMONG PATIENTS WITH SCHIZOPHRENIA</t>
  </si>
  <si>
    <t xml:space="preserve">emotional intelligence; coping strategies; schizophrenia</t>
  </si>
  <si>
    <t xml:space="preserve">Background: Behavioural investigation has become increasingly more focused on emotional intelligence as researchers strive to understand its influence on various social interactions. Recent research indicates that EI plays an integral role in adopting active and effective coping strategies. The aim of this study was to investigate the relationship between emotional intelligence and coping strategies in patients with schizophrenia. Subjects and methods: The research included 102 stable patients with ICD-10 diagnosis of schizophrenia. The sample consisted of 46 (45.1%) female and 56 (54.9%) male patients, in the 18-55 age range (M=35.54; sd=10.48). All the participants completed the Questionnaire of Emotional Intelligence and Competence (UEK-45) and the Coping Inventory for Stressful Situations (CISS). Results: Data were analysed using the correlation coefficient and linear regression analysis. The results showed that emotional intelligence correlates significantly with both task-oriented and avoidance-oriented strategies (including social diversion and distraction). Regression analysis revealed that emotional intelligence can be a significant predictor for these two coping strategies (task-oriented and avoidance-oriented strategies (including social diversion and distraction)). Conclusion: Patients with lower emotional intelligence mainly use strategies focused on coping with their own emotions. These results may prompt the devising of prevention and treatment programs for patients suffering from schizophrenia. Namely, numerous studies and research on emotional intelligence show that emotional intelligence can be enhanced through learning and behaviour modification at any age.</t>
  </si>
  <si>
    <t xml:space="preserve">[Kovacevic, Marina Perkovic; Pozgain, Ivan; Grujcic, Ivana] Univ Hosp Ctr Osijek, Dept Psychiat, Josipa Huttlera 4, Osijek 31000, Croatia; [Kovacevic, Marina Perkovic; Pozgain, Ivan] Josip Juraj Strossmayer Univ Osijek, Dept Psychiat &amp; Psychol Med, Fac Med, Osijek, Croatia; [Filakovic, Pavo] Josip Juraj Strossmayer Univ Osijek, Fac Dent Med &amp; Hlth, Osijek, Croatia</t>
  </si>
  <si>
    <t xml:space="preserve">Kovacevic, MP (corresponding author), Univ Hosp Ctr Osijek, Dept Psychiat, Josipa Huttlera 4, Osijek 31000, Croatia.</t>
  </si>
  <si>
    <t xml:space="preserve">marina.perkovic@gmail.com</t>
  </si>
  <si>
    <t xml:space="preserve">GV1AO</t>
  </si>
  <si>
    <t xml:space="preserve">WOS:000445798700006</t>
  </si>
  <si>
    <t xml:space="preserve">Matosevic, M; Pegan, A; Sambunjak, D; Solter, D; Vagic, D; Rasic, I; Kosec, A</t>
  </si>
  <si>
    <t xml:space="preserve">Matosevic, Marijana; Pegan, Alan; Sambunjak, Dario; Solter, Darko; Vagic, Davor; Rasic, Ivan; Kosec, Andro</t>
  </si>
  <si>
    <t xml:space="preserve">Significance of Anthropometric and Nutritive Factors in Oral and Oropharyngeal Cancer Patients Undergoing Free Flap Reconstruction</t>
  </si>
  <si>
    <t xml:space="preserve">BODY-MASS INDEX; NECK-CANCER; PERIOPERATIVE COMPLICATIONS; SMOKING-CESSATION; WOUND-INFECTION; OPERATIVE TIME; RISK-FACTORS; HEAD; SURGERY; ASSOCIATION</t>
  </si>
  <si>
    <t xml:space="preserve">Purpose: This study analyzed associations between preoperative nutritional status and the incidence of early postoperative complications as a primary outcome in patients with oral and oropharyngeal cancer undergoing free flap reconstruction. We hypothesized that preoperative nutritional status may be linked with specific complications, allowing for better preoperative risk assessment. Patients and Methods: This longitudinal, retrospective cohort study encompassed 113 patients, all treated surgically for oral and oropharyngeal cancer in the period from March 2013 up to March 2018 in a tertiary referral center. Variables considered were preoperative and postoperative serum albumin and protein values; body mass index; waist-to-hip ratio; circumference of the neck, waist, hip, and thigh; number of cigarettes smoked per day during the 10-year period before surgery; average alcohol consumption; operative time; and postoperative albumin administration. Results: Our study identified preoperative protein serum concentration (&lt;= 62 g/L), postoperative albumin administration (&gt;= 200 mL), number of cigarettes smoked per day (&gt;20), and prolonged operative time (&gt;= 450 minutes) to be associated with postoperative complications. Conclusions: This is the first study reporting cutoff values of clinical significance in assessing patient pre-operative nutritional status in light of reducing postoperative complications after free flap reconstruction. (C) 2019 American Association of Oral and Maxillofacial Surgeons</t>
  </si>
  <si>
    <t xml:space="preserve">[Matosevic, Marijana; Pegan, Alan; Solter, Darko; Vagic, Davor; Rasic, Ivan; Kosec, Andro] Univ Zagreb, Univ Hosp Ctr Sestre Milosrdnice, Dept Otorhinolaryngol &amp; Head &amp; Neck Surg, Sch Med, Zagreb, Croatia; [Sambunjak, Dario] Catholic Univ Croatia, Dept Sociol, Zagreb, Croatia</t>
  </si>
  <si>
    <t xml:space="preserve">Košec, Andro/S-4443-2019; Zu, Martina/AAE-3127-2022</t>
  </si>
  <si>
    <t xml:space="preserve">Košec, Andro/0000-0001-7864-2060; Sambunjak, Dario/0000-0002-9016-2198</t>
  </si>
  <si>
    <t xml:space="preserve">10.1016/j.joms.2019.11.012</t>
  </si>
  <si>
    <t xml:space="preserve">KY5TT</t>
  </si>
  <si>
    <t xml:space="preserve">WOS:000522636100034</t>
  </si>
  <si>
    <t xml:space="preserve">Lang, VB; Baretic, M</t>
  </si>
  <si>
    <t xml:space="preserve">Bralic Lang, Valerija; Baretic, Maja</t>
  </si>
  <si>
    <t xml:space="preserve">Letter to the Editor Regarding: Continuous Glucose Monitoring in Type 2 Diabetes Mellitus Patients in Primary Care</t>
  </si>
  <si>
    <t xml:space="preserve">ADVANCES IN THERAPY</t>
  </si>
  <si>
    <t xml:space="preserve">Continuous glucose monitoring; Primary care; Type 2 diabetes mellitus</t>
  </si>
  <si>
    <t xml:space="preserve">[Bralic Lang, Valerija] Univ Zagreb, Sch Med, Private Family Phys Off, Dept Family Med, Zagreb, Croatia; [Baretic, Maja] Univ Hosp Ctr Zagreb, Dept Endocrinol, Zagreb, Croatia</t>
  </si>
  <si>
    <t xml:space="preserve">Lang, VB (corresponding author), Univ Zagreb, Sch Med, Private Family Phys Off, Dept Family Med, Zagreb, Croatia.</t>
  </si>
  <si>
    <t xml:space="preserve">valerija.bralic.lang@gmail.com</t>
  </si>
  <si>
    <t xml:space="preserve">Baretić, Maja/AFJ-0980-2022</t>
  </si>
  <si>
    <t xml:space="preserve">Baretić, Maja/0000-0002-7242-8407; Bralic Lang, Valerija/0000-0002-9142-1569</t>
  </si>
  <si>
    <t xml:space="preserve">Association of Teachers in General Practice/Family Medicine in Croatia</t>
  </si>
  <si>
    <t xml:space="preserve">We are grateful to the Association of Teachers in General Practice/Family Medicine in Croatia who funded the study and publication of this article. No Rapid Service or Open Access Fees were received by the journal for the publication of this article.</t>
  </si>
  <si>
    <t xml:space="preserve">0741-238X</t>
  </si>
  <si>
    <t xml:space="preserve">1865-8652</t>
  </si>
  <si>
    <t xml:space="preserve">ADV THER</t>
  </si>
  <si>
    <t xml:space="preserve">Adv. Ther.</t>
  </si>
  <si>
    <t xml:space="preserve">10.1007/s12325-020-01234-z</t>
  </si>
  <si>
    <t xml:space="preserve">JAN 2020</t>
  </si>
  <si>
    <t xml:space="preserve">KR4UT</t>
  </si>
  <si>
    <t xml:space="preserve">WOS:000510070800001</t>
  </si>
  <si>
    <t xml:space="preserve">Puhar, I; Lovrencic-Huzjan, A; Plancak, D; Sodec-Simicevic, D; Strineka, M; Demarin, V</t>
  </si>
  <si>
    <t xml:space="preserve">Puhar, Ivan; Lovrencic-Huzjan, Arijana; Plancak, Darije; Sodec-Simicevic, Darja; Strineka, Maja; Demarin, Vida</t>
  </si>
  <si>
    <t xml:space="preserve">INTERNAL CAROTID OCCLUSION IN A PATIENT WITH PREVIOUS HISTORY OF PERIODONTITIS: CASE REPORT</t>
  </si>
  <si>
    <t xml:space="preserve">Aggressive periodontitis, diagnosis; Carotid stenosis, diagnosis; Carotid stenosis, ultrasonography; Atherosclerosis, etiology; Hemodynamics; Case report</t>
  </si>
  <si>
    <t xml:space="preserve">VASCULAR-DISEASE EPIDEMIOLOGY; ORAL INFECTIONS; TOOTH LOSS; ATHEROSCLEROSIS; INVEST; STROKE</t>
  </si>
  <si>
    <t xml:space="preserve">Although inflammatory periodontal disease has been proven to be related to carotid intima media thickness, it has been recently suggested that even an alteration of carotid hemodynamics might contribute to atherosclerosis in patients with periodontal disease. A 52-year-old female patient was referred to periodontology department due to painful alveolar mucosa. On the basis of dental history, we concluded that the patient had a severe form of generalized aggressive periodontitis that led to complete edentulism. The patient was advised to undergo ultrasonography of carotid arteries with arterial stiffness measurements at neurology department. A diagnosis of the right internal carotid artery occlusion was established. Inflammatory periodontal disease may affect arterial hemodynamics and even lead to artery occlusion. It is advisable that patients with a severe form of periodontitis should be referred for carotid artery ultrasonography.</t>
  </si>
  <si>
    <t xml:space="preserve">[Puhar, Ivan; Plancak, Darije] Univ Zagreb, Sch Dent Med, Dept Periodontol, HR-10000 Zagreb, Croatia; [Lovrencic-Huzjan, Arijana; Sodec-Simicevic, Darja; Strineka, Maja; Demarin, Vida] Sestre Milosrdnice Univ Hosp Ctr, Univ Dept Neurol, Zagreb, Croatia</t>
  </si>
  <si>
    <t xml:space="preserve">Puhar, I (corresponding author), Univ Zagreb, Sch Dent Med, Dept Periodontol, Gunduliceva 5, HR-10000 Zagreb, Croatia.</t>
  </si>
  <si>
    <t xml:space="preserve">puhar@sfzg.hr</t>
  </si>
  <si>
    <t xml:space="preserve">Puhar, Ivan/HJB-3084-2022; Plančak, Darije/HJB-2987-2022; Puhar, Ivan/AAS-6840-2021; Demarin, Vida/AAX-2395-2021</t>
  </si>
  <si>
    <t xml:space="preserve">Plančak, Darije/0000-0003-4131-9264; Puhar, Ivan/0000-0002-7683-6563; Demarin, Vida/0000-0003-4942-259X; Lovrencic-Huzjan, Arijana/0000-0002-6911-4159</t>
  </si>
  <si>
    <t xml:space="preserve">Ministry of Science, Education and Sports of the Republic of Croatia [065-0650444-0415, 134-1340036-0034]</t>
  </si>
  <si>
    <t xml:space="preserve">This study was supported by the Ministry of Science, Education and Sports of the Republic of Croatia Grant No. 065-0650444-0415 (chief investigator Darije Plancak, project Systemic aspects in the etiology of periodontal diseases), and Grant No. 134-1340036-0034 (chief investigator Arijana Lovrencic-Huzjan, project Functional diagnostics of cerebral circulation).</t>
  </si>
  <si>
    <t xml:space="preserve">WOS:000313298200011</t>
  </si>
  <si>
    <t xml:space="preserve">Braikovic, A; Mucalo, I; Vidovic, T; Gonzaga, MM; Nascimento, D; Balenovic, A; Protrka, I; De Oliveira, DR</t>
  </si>
  <si>
    <t xml:space="preserve">Braikovic, Andrea; Mucalo, Iva; Vidovic, Toni; Gonzaga, Mariana Martins; Nascimento, Do; Balenovic, Antonija; Protrka, Ino; De Oliveira, Dienane Ramalho</t>
  </si>
  <si>
    <t xml:space="preserve">Implementation of medication management services at the primary healthcare level - a pilot study</t>
  </si>
  <si>
    <t xml:space="preserve">ACTA PHARMACEUTICA</t>
  </si>
  <si>
    <t xml:space="preserve">comprehensive medication management services; drug therapy problems; risk factors; pharmaceutical care; primary care; implementation stage</t>
  </si>
  <si>
    <t xml:space="preserve">PHARMACY; PROGRAM; MINNESOTA; OUTCOMES; PATIENT; IMPACT</t>
  </si>
  <si>
    <t xml:space="preserve">This study employed a mixed-method approach to enable the implementation of comprehensive medication management (CMM) services in Croatia's primary care setting. Drug therapy problems (DTPs) and factors associated with their occurrence were determined in patients with chronic diseases from January 2018 to April 2019. The pre-implementation stage established the foundations for the early implementation stage, in which the practice was set up, the patients' recruitment initiated and various challenges identified. During the study period, 86 patients were recruited for CMM provision. Overall, 2.8 DTPs (+/- 1.6) per patient were identified and the majority (96.2 %) presented with at least one DTP. Multiple regression analysis showed that type 2 diabetic patients (p = 0.025) and patients using five or more medications (p = 0.011) should be prioritized to receive CMM services as potentially they have a higher number of DTPs, and could, therefore, obtain a greater benefit from the service.</t>
  </si>
  <si>
    <t xml:space="preserve">[Braikovic, Andrea; Mucalo, Iva] Univ Zagreb, Fac Pharm &amp; Biochem, Zagreb, Croatia; [Vidovic, Toni] Zagreb City Pharm, Zagreb, Croatia; [Nascimento, Do; De Oliveira, Dienane Ramalho] Univ Fed Minas Gerais, Ctr Pharmaceut Care Studies, Ctr Escudos Alencao Farmaceut, Belo Horizonte, MG, Brazil; [Balenovic, Antonija; Protrka, Ino] Hlth Ctr Zagreb Ctr, Zagreb, Croatia</t>
  </si>
  <si>
    <t xml:space="preserve">University of Zagreb; Universidade Federal de Minas Gerais</t>
  </si>
  <si>
    <t xml:space="preserve">Mucalo, I (corresponding author), Univ Zagreb, Fac Pharm &amp; Biochem, Zagreb, Croatia.</t>
  </si>
  <si>
    <t xml:space="preserve">Nascimento, Mariana/E-1547-2019</t>
  </si>
  <si>
    <t xml:space="preserve">Nascimento, Mariana/0000-0003-2183-4365; Brajkovic, Andrea/0000-0002-2889-9658</t>
  </si>
  <si>
    <t xml:space="preserve">HRVATSKO FARMACEUTSKO DRUSTOV (HFD)-CROATION PHARMACEUTICAL SOC</t>
  </si>
  <si>
    <t xml:space="preserve">MASARYKOVA 2, 10000 ZAGREB, CROATIA</t>
  </si>
  <si>
    <t xml:space="preserve">1330-0075</t>
  </si>
  <si>
    <t xml:space="preserve">1846-9558</t>
  </si>
  <si>
    <t xml:space="preserve">ACTA PHARMACEUT</t>
  </si>
  <si>
    <t xml:space="preserve">Acta Pharm.</t>
  </si>
  <si>
    <t xml:space="preserve">10.2478/acph-2019-0055</t>
  </si>
  <si>
    <t xml:space="preserve">JJ1BS</t>
  </si>
  <si>
    <t xml:space="preserve">WOS:000493896000009</t>
  </si>
  <si>
    <t xml:space="preserve">Willemze, R; Labar, B</t>
  </si>
  <si>
    <t xml:space="preserve">Willemze, Roel; Labar, Boris</t>
  </si>
  <si>
    <t xml:space="preserve">Post-rernission treatment for adult patients with acute lymphoblastic leukemia in first remission: Is there a role for autologous stem cell transplantation?</t>
  </si>
  <si>
    <t xml:space="preserve">SEMINARS IN HEMATOLOGY</t>
  </si>
  <si>
    <t xml:space="preserve">BONE-MARROW-TRANSPLANTATION; ALLOGENEIC TRANSPLANT; CHEMOTHERAPY; TRIAL; THERAPY</t>
  </si>
  <si>
    <t xml:space="preserve">Leiden Univ, Med Ctr, Dept Hematol, NL-2300 RC Leiden, Netherlands; Univ Hosp Ctr Rebro, Dept Hematol, Zagreb, Croatia</t>
  </si>
  <si>
    <t xml:space="preserve">Leiden University; Leiden University Medical Center (LUMC); Leiden University - Excl LUMC</t>
  </si>
  <si>
    <t xml:space="preserve">Willemze, R (corresponding author), Leiden Univ, Med Ctr, Dept Hematol, Albinusdreef 2,POB 9600, NL-2300 RC Leiden, Netherlands.</t>
  </si>
  <si>
    <t xml:space="preserve">R.Willemze@lumc.nl</t>
  </si>
  <si>
    <t xml:space="preserve">0037-1963</t>
  </si>
  <si>
    <t xml:space="preserve">1532-8686</t>
  </si>
  <si>
    <t xml:space="preserve">SEMIN HEMATOL</t>
  </si>
  <si>
    <t xml:space="preserve">Semin. Hematol.</t>
  </si>
  <si>
    <t xml:space="preserve">10.1053/j.seminhematol.2007.08.004</t>
  </si>
  <si>
    <t xml:space="preserve">225VM</t>
  </si>
  <si>
    <t xml:space="preserve">WOS:000250546300008</t>
  </si>
  <si>
    <t xml:space="preserve">Diagnostic Delays for Non-melanoma Skin Cancers in Renal Transplant Recipients during the COVID-19 Pandemic:What is Hiding Behind the Mask?</t>
  </si>
  <si>
    <t xml:space="preserve">RISK-FACTORS</t>
  </si>
  <si>
    <t xml:space="preserve">[Mokos, Mislav; Basic-Jukic, Nikolina] Univ Zagreb, Sch Med, Zagreb, Croatia; [Basic-Jukic, Nikolina] Univ Hosp Ctr Zagreb, Dept Nephrol Arterial Hypertens Dialysis &amp; Transp, Kispaticeva 12, Zagreb 10000, Croatia</t>
  </si>
  <si>
    <t xml:space="preserve">nbasic@kbc-zagreb.hr</t>
  </si>
  <si>
    <t xml:space="preserve">0I4CR</t>
  </si>
  <si>
    <t xml:space="preserve">WOS:000779369700009</t>
  </si>
  <si>
    <t xml:space="preserve">Kutlesa, M; Lepur, D; Barsic, B</t>
  </si>
  <si>
    <t xml:space="preserve">Kutlesa, Marko; Lepur, Dragan; Barsic, Bruno</t>
  </si>
  <si>
    <t xml:space="preserve">Comment on the letter to the editor concerning manuscript: Therapeutic hypothermia for adult community-acquired bacterial meningitis-historical control study</t>
  </si>
  <si>
    <t xml:space="preserve">[Kutlesa, Marko; Barsic, Bruno] Univ Zagreb, Sch Med, Univ Hosp Infect Dis Dr Fran Mihaljevic, Dept Intens Care Med &amp; Neuroinfectol, Zagreb 10000, Croatia; [Lepur, Dragan] Univ Zagreb, Sch Dent Med, Univ Hosp Infect Dis Dr Fran Mihaljevic, Dept Intens Care Med &amp; Neuroinfectol, Zagreb 10000, Croatia</t>
  </si>
  <si>
    <t xml:space="preserve">Kutlesa, M (corresponding author), Univ Zagreb, Sch Med, Univ Hosp Infect Dis Dr Fran Mihaljevic, Dept Intens Care Med &amp; Neuroinfectol, Zagreb 10000, Croatia.</t>
  </si>
  <si>
    <t xml:space="preserve">mkutlesa@bfm.hr; lepurix@inet.hr; bbarsic@bfm.hr</t>
  </si>
  <si>
    <t xml:space="preserve">10.1016/j.clineuro.2016.03.006</t>
  </si>
  <si>
    <t xml:space="preserve">DP0KZ</t>
  </si>
  <si>
    <t xml:space="preserve">WOS:000378180000021</t>
  </si>
  <si>
    <t xml:space="preserve">Grgic, S; Celjuska-Tosev, E; Nikolic, J; Markotic, F; Vukojevic, M; Bebek-Ivankovic, H; Kuzman, I</t>
  </si>
  <si>
    <t xml:space="preserve">Grgic, Svjetlana; Celjuska-Tosev, Elvira; Nikolic, Jadranka; Markotic, Filipa; Vukojevic, Mladenka; Bebek-Ivankovic, Helien; Kuzman, Ilija</t>
  </si>
  <si>
    <t xml:space="preserve">PANDEMIC INFLUENZA A (H1N1) 2009 PRESENTING AS A MILD DISEASE IN CHILDREN IN A CROATIAN CLINICAL CENTRE</t>
  </si>
  <si>
    <t xml:space="preserve">Influenza A virus; H1N1 subtype; Croatia; Risk factors; Child</t>
  </si>
  <si>
    <t xml:space="preserve">INFECTION; EVOLUTION; VIRUSES; FEATURES; 1ST</t>
  </si>
  <si>
    <t xml:space="preserve">Pandemic influenza A virus (H1N1) 2009 causes a disease that is epidemiologi-cally and clinically not significantly different from seasonal influenza, but there are differences. The aim of the study was to display and compare epidemiological and clinical characteristics of pandemic influenza in children. At Dr. Fran Mihaljevc University Hospital for Infectious Diseases in Zagreb, in the first two seasons, the incidence of pandemic influenza virus A (H1N1) in particular was exhaustively analyzed only in patients with laboratory-confirmed pandemic influenza A virus (H1N1) 2009. In hospitalized children with documented influenza pandemic, moderate form of the disease predominated, which ultimately meant shorter hospital stay and fewer complications. Otitis media was the rarest complication in children in both seasons. In conclusion, children younger than 5 years, especially boys, were vulnerable groups for pandemic influenza, presenting as a mild disease with low mortality and few complications. Most of the affected children with influenza did not have important risk factors such as asthma and obesity, highlighted by other authors as significant risk factors.</t>
  </si>
  <si>
    <t xml:space="preserve">[Grgic, Svjetlana; Nikolic, Jadranka] Mostar Univ Hosp, Dept Infect Dis, Kralja Tvrtka Bb, Mostar 88000, Bosnia &amp; Herceg; [Grgic, Svjetlana; Nikolic, Jadranka; Markotic, Filipa; Vukojevic, Mladenka; Bebek-Ivankovic, Helien; Kuzman, Ilija] Univ Mostar, Sch Med, Mostar, Bosnia &amp; Herceg; [Celjuska-Tosev, Elvira; Kuzman, Ilija] Univ Zagreb, Sch Med, Dr Fran Mihaljevic Univ Hosp Infect Dis, Zagreb, Croatia</t>
  </si>
  <si>
    <t xml:space="preserve">Grgic, S (corresponding author), Mostar Univ Hosp, Dept Infect Dis, Kralja Tvrtka Bb, Mostar 88000, Bosnia &amp; Herceg.</t>
  </si>
  <si>
    <t xml:space="preserve">svjetlanag@gmail.com</t>
  </si>
  <si>
    <t xml:space="preserve">Grgic, Svjetlana/0000-0003-2543-9987</t>
  </si>
  <si>
    <t xml:space="preserve">10.20471/acc.2019.58.03.04</t>
  </si>
  <si>
    <t xml:space="preserve">JX6TD</t>
  </si>
  <si>
    <t xml:space="preserve">WOS:000503863900004</t>
  </si>
  <si>
    <t xml:space="preserve">Sattler, T; Sekulic, D; Esco, MR; Mahmutovic, I; Hadzic, V</t>
  </si>
  <si>
    <t xml:space="preserve">Sattler, Tine; Sekulic, Damir; Esco, Michael R.; Mahmutovic, Ifet; Hadzic, Vedran</t>
  </si>
  <si>
    <t xml:space="preserve">Analysis of the association between isokinetic knee strength with offensive and defensive jumping capacity in high-level female volleyball athletes</t>
  </si>
  <si>
    <t xml:space="preserve">JOURNAL OF SCIENCE AND MEDICINE IN SPORT</t>
  </si>
  <si>
    <t xml:space="preserve">Eccentric strength; Concentric strength; Discriminant analysis; Jumping performance</t>
  </si>
  <si>
    <t xml:space="preserve">PLAYERS; PERFORMANCE; RELIABILITY; VALIDITY; TESTS; ABILITY; QUADRICEPS; EXTENSION; POWER; HIP</t>
  </si>
  <si>
    <t xml:space="preserve">Objectives: Isokinetic-knee-strength was hypothesized to be an important factor related to jumping performance. However, studies examining this relation among elite female athletes and sport-specific jumps are lacking. This investigation determined the influence of isokinetic-knee flexor/extensor strength measures on spike-jump (offensive) and block-jump (defensive) performance among high-level female volleyball players. Design: Cross-sectional laboratory study. Methods: Eighty-two female volleyball athletes (age = 21.3 +/- 3.8 years, height = 175.4 +/- 6.76 cm, and weight = 68.29 +/- 8.53 kg) volunteered to participate in this study. The studied variables included spike-jump and block-jump performance and a set of isokinetic tests to evaluate the eccentric and concentric strength capacities of the knee extensors (quadriceps - Q), and flexors (hamstring - H) for both legs. Both jumping tests showed high intra-session reliability (ICC of 0.87 and 0.95 for spike-jump and block-jump, respectively). The athletes were clustered into three achievement-groups based on their spike-jump and block-jump performances. Results: For the block-jump, ANOVA identified significant differences between achievement-groups for all isokinetic variables except the Right-Q-Eccentric-Strength. When observed for spike-jump, achievement-groups differed significantly in all tests but Right-H-Concentric-Strength. Discriminant canonical analysis showed that the isokinetic-strength variables were more associated with block-jump then spike-jump-performance. The eccentric isokinetic measures were relatively less important determinants of block-jump than for the spike-jump performance. Conclusions: Data support the hypothesis of the importance of isokinetic strength measures for the expression of rapid muscular performance in volleyball. The results point to the necessity of the differential. approach in sport training for defensive and offensive duties. (C) 2014 Sports Medicine Australia. Published by Elsevier Ltd. All rights reserved.</t>
  </si>
  <si>
    <t xml:space="preserve">[Sattler, Tine; Hadzic, Vedran] Univ Ljubljana, Fac Sport, Ljubljana 61000, Slovenia; [Sekulic, Damir] Univ Split, Fac Kinesiol, Split, Croatia; [Sekulic, Damir] Univ Split, Univ Dept Hlth Care Studies, Split, Croatia; [Esco, Michael R.] Univ Alabama, Dept Kinesiol, Tuscaloosa, AL 35487 USA; [Mahmutovic, Ifet] Univ Sarajevo, Fac Phys Educ &amp; Sport, Sarajevo 71000, Bosnia &amp; Herceg</t>
  </si>
  <si>
    <t xml:space="preserve">University of Ljubljana; University of Split; University of Split; University of Alabama System; University of Alabama Tuscaloosa; University of Sarajevo</t>
  </si>
  <si>
    <t xml:space="preserve">Sekulic, D (corresponding author), Univ Split, Fac Kinesiol, Split, Croatia.</t>
  </si>
  <si>
    <t xml:space="preserve">dado@pmfst.hr</t>
  </si>
  <si>
    <t xml:space="preserve">Hadzic, Vedran/M-4090-2016; Sekulic, Damir/D-4886-2017</t>
  </si>
  <si>
    <t xml:space="preserve">Hadzic, Vedran/0000-0002-6918-9994; Sekulic, Damir/0000-0001-8022-7886</t>
  </si>
  <si>
    <t xml:space="preserve">Slovenian Research Agency; Slovenian Ministry of Sport and Education [V5-0233]; Croatian Ministry of Science, Education and Sport [315-1773397-3407]</t>
  </si>
  <si>
    <t xml:space="preserve">Slovenian Research Agency(Slovenian Research Agency - Slovenia); Slovenian Ministry of Sport and Education; Croatian Ministry of Science, Education and Sport(Ministry of Science, Education and Sports, Republic of Croatia)</t>
  </si>
  <si>
    <t xml:space="preserve">The study was supported by the Slovenian Research Agency and Slovenian Ministry of Sport and Education within the project The prevention of sport injuries in the Republic of Slovenia (V5-0233) and partially by Croatian Ministry of Science, Education and Sport (Project No. 315-1773397-3407).</t>
  </si>
  <si>
    <t xml:space="preserve">1440-2440</t>
  </si>
  <si>
    <t xml:space="preserve">1878-1861</t>
  </si>
  <si>
    <t xml:space="preserve">J SCI MED SPORT</t>
  </si>
  <si>
    <t xml:space="preserve">J. Sci. Med. Sport</t>
  </si>
  <si>
    <t xml:space="preserve">10.1016/j.jsams.2014.08.002</t>
  </si>
  <si>
    <t xml:space="preserve">CP9AM</t>
  </si>
  <si>
    <t xml:space="preserve">WOS:000360186100022</t>
  </si>
  <si>
    <t xml:space="preserve">Beer, PA; Delhommeau, F; LeCouedic, JP; Bareford, D; Kukec, R; McMullin, MF; Harrison, C; Vannucchi, A; Vainchenker, W; Green, AR</t>
  </si>
  <si>
    <t xml:space="preserve">Beer, P. A.; Delhommeau, F.; LeCouedic, J. P.; Bareford, D.; Kukec, R.; McMullin, M. F.; Harrison, C.; Vannucchi, A.; Vainchenker, W.; Green, A. R.</t>
  </si>
  <si>
    <t xml:space="preserve">TWO ROUTES TO LEUKAEMIC TRANSFORMATION FOLLOWING A JAK2 MUTATION-POSITIVE MYELOPROLIFERATIVE NEOPLASM</t>
  </si>
  <si>
    <t xml:space="preserve">HAEMATOLOGICA-THE HEMATOLOGY JOURNAL</t>
  </si>
  <si>
    <t xml:space="preserve">14th Annual Meeting of the European-Hematology-Association</t>
  </si>
  <si>
    <t xml:space="preserve">JUN 04-07, 2009</t>
  </si>
  <si>
    <t xml:space="preserve">[Beer, P. A.; Green, A. R.] Cambridge Inst Med Res, F-94805 Cambridge, England; [Delhommeau, F.; LeCouedic, J. P.; Vainchenker, W.] Inst Gustave Roussy, INSERM, Villejuif, France; [Bareford, D.] Russells Hall Hosp, Dudley, W Midlands, England; [Kukec, R.] Univ Zagreb, Dubrava Univ Hosp, Zagreb BT9 7AD, Croatia; [McMullin, M. F.] Belfast City Hosp, Belfast, Antrim, North Ireland; [Harrison, C.] St Thomas Hosp, London, England; [Vannucchi, A.] Univ Florence, Florence, Italy</t>
  </si>
  <si>
    <t xml:space="preserve">Institut National de la Sante et de la Recherche Medicale (Inserm); UNICANCER; Gustave Roussy; Russells Hall Hospital; University of Zagreb; Belfast City Hospital; Guy's &amp; St Thomas' NHS Foundation Trust; University of Florence</t>
  </si>
  <si>
    <t xml:space="preserve">McMullin, Mary F/AAF-6472-2020; McMullin, Mary Frances/AAG-6078-2021</t>
  </si>
  <si>
    <t xml:space="preserve">McMullin, Mary Frances/0000-0002-0773-0204</t>
  </si>
  <si>
    <t xml:space="preserve">FERRATA STORTI FOUNDATION</t>
  </si>
  <si>
    <t xml:space="preserve">VIA GIUSEPPE BELLI 4, 27100 PAVIA, ITALY</t>
  </si>
  <si>
    <t xml:space="preserve">0390-6078</t>
  </si>
  <si>
    <t xml:space="preserve">1592-8721</t>
  </si>
  <si>
    <t xml:space="preserve">HAEMATOL-HEMATOL J</t>
  </si>
  <si>
    <t xml:space="preserve">Haematol-Hematol. J.</t>
  </si>
  <si>
    <t xml:space="preserve">457MA</t>
  </si>
  <si>
    <t xml:space="preserve">WOS:000266931901138</t>
  </si>
  <si>
    <t xml:space="preserve">Amass, L; Pukeleviciene, V; Subata, E; Almeida, AR; Pieri, MC; D'Egidio, P; Stankova, Z; Costa, A; Smyth, BP; Sakoman, S; Wei, Y; Strang, J</t>
  </si>
  <si>
    <t xml:space="preserve">Amass, Leslie; Pukeleviciene, Vilma; Subata, Emilis; Almeida, Antonio Rocha; Pieri, Maria Chiara; D'Egidio, Pietro; Stankova, Zdenka; Costa, Antonio; Smyth, Bobby P.; Sakoman, Slavko; Wei, Yan; Strang, John</t>
  </si>
  <si>
    <t xml:space="preserve">A prospective, randomized, multicenter acceptability and safety study of direct buprenorphine/naloxone induction in heroin-dependent individuals</t>
  </si>
  <si>
    <t xml:space="preserve">ADDICTION</t>
  </si>
  <si>
    <t xml:space="preserve">buprenorphine; naloxone; heroin; induction; opioid dependence</t>
  </si>
  <si>
    <t xml:space="preserve">ADDICTION SEVERITY INDEX; CLINICAL-TRIALS NETWORK; OFFICE-BASED TREATMENT; INJECTING DRUG-USE; OPIOID DEPENDENCE; METHADONE-MAINTENANCE; NALOXONE TABLET; ABUSE LIABILITY; EXPERIENCE; USERS</t>
  </si>
  <si>
    <t xml:space="preserve">Aims To provide controlled data on direct induction with buprenorphine/naloxone (BNX) versus indirect buprenorphine (BPN)-to-BNX induction. Design Phase 4, prospective, randomized, active-drug controlled, parallel-group trial consisting of a 2-day, double-blind, double-dummy induction phase followed by 26 days of open-label treatment with BNX. Setting Nineteen sites in 10 European countries from March 2008 to December 2009. Participants A total of 187 opioid-dependent men and women &gt;= 15 years of age. Measurements The primary objective was assessment of patient response to direct and indirect BNX induction [proportion of patients receiving the scheduled 16-mg BNX dose on day 3 ( i. e. first day post-induction)]. Secondary assessments included illicit drug use, treatment retention and compliance, withdrawal scale scores, and safety. Findings Patient response to direct-versus indirect-BNX induction was similar [direct 91.4% (85/93) versus indirect 90.4% (85/94); 95% confidence interval (CI): -7.3%, 9.2%]. Rapid dose induction (16 mg of BPN equivalent on day 2) was acceptable and 72% of patients completed treatment (day 28). There were no significant differences in secondary measures across groups. An average BNX maintenance dose of 15.3 mg across groups was associated with substantial reductions in illicit opioid use and no self-reported intravenous misuse. Treatment compliance and retention rates were similar (98.5% and 81.3%, respectively). Treatment-emergent adverse event rates were comparable: 75% versus 74% for direct-versus indirect-induction groups, respectively. Conclusions Direct buprenorphine/naloxone induction was a safe and effective strategy for maintenance treatment of opioid dependence. Response to high-dose direct buprenorphine/naloxone induction appears to be similar to indirect buprenorphine-to-buprenorphine/naloxone induction and was not associated with reports of intravenous buprenorphine/naloxone misuse.</t>
  </si>
  <si>
    <t xml:space="preserve">[Amass, Leslie; Wei, Yan] Schering Corp, Kenilworth, NJ USA; [Pukeleviciene, Vilma] Kaunas Dist Ctr Addict Disorders, Kaunas, Lithuania; [Subata, Emilis] Vilnius Ctr Addict Disorders, Vilnius, Lithuania; [Almeida, Antonio Rocha] Ctr Atendimento Toxicodependentes Aveiro, Aveiro, Portugal; [Pieri, Maria Chiara] SerT Polo Est, Bologna, Italy; [D'Egidio, Pietro] ASL Ser T, Pescara, Italy; [Costa, Antonio] Ctr Taipas, Unidade Desabituacao, Lisbon, Portugal; [Smyth, Bobby P.] Drug Treatment Ctr Board, Dublin 2, Ireland; [Sakoman, Slavko] Univ Zagreb, Clin Hosp Sestre Milosrdnice, HR-10002 Zagreb, Croatia; [Strang, John] Kings Coll London, Inst Psychiat, London WC2R 2LS, England</t>
  </si>
  <si>
    <t xml:space="preserve">Merck &amp; Company; University of Zagreb; University of London; King's College London</t>
  </si>
  <si>
    <t xml:space="preserve">Amass, L (corresponding author), Biopsych Consulting, Schering Corp, Madison, NJ 07830 USA.</t>
  </si>
  <si>
    <t xml:space="preserve">la@biopsych.com</t>
  </si>
  <si>
    <t xml:space="preserve">Strang, John/H-5460-2011; Smyth, Bobby/A-1634-2018; Smyth, Bobby P/D-1205-2017</t>
  </si>
  <si>
    <t xml:space="preserve">Strang, John/0000-0002-5413-2725; Smyth, Bobby/0000-0003-3797-5541; </t>
  </si>
  <si>
    <t xml:space="preserve">Schering-Plough</t>
  </si>
  <si>
    <t xml:space="preserve">Schering-Plough(Merck &amp; CompanySchering Plough Corporation)</t>
  </si>
  <si>
    <t xml:space="preserve">This study was sponsored by Schering-Plough and all medications were supplied by Reckitt-Benckiser Pharmaceuticals (Hull, UK). The authors state that they received research support from Schering-Plough for their roles as investigators. The authors thank Brian Falcone PhD, in association with ApotheCom for providing editorial assistance supported by Schering-Plough. This study was conducted at 19 centers in the following 10 European countries: Czech Republic, Croatia, France, Ireland, Italy, Lithuania, Portugal, Slovenia, Spain and the United Kingdom. The following investigators/study sites and their staff are gratefully acknowledged for their participation in this study: Emilis Subata, Vilnius Centre for Addictive Disorders, Vilnius, Lithuania; Zdenka Stankova, Private out-patient psychiatric clinic, Ust Nad Labem, Czech Republic; Yves Caer, C. H. U. de Nimes, Nimes, France; Jerome Bachellier, C. H. U. de Tours, Tours, France; Xavier Laqueille, Hospitalier Sainte Anne, Paris, France; Pascal Courty, C. H. U. de Clermont-Ferrand, Clermont-Ferrand, France; Jelka Misigoj Krek, Community Health Centre Koper, Koper, Slovenia; Andrej Kastelic, Community Health Centre Koper, Koper, Slovenia; Goran Dubajic, Community Health Centre Piran, Piran, Slovenia; Andrej Kastelic, Community Health Centre Piran, Piran, Slovenia; Sally Porter, Croydon Drug and Alcohol Service, Croydon, UK; John Strang, Croydon Drug and Alcohol Service, Croydon, UK; Anthony Glasper, Hastings &amp; Rother Substance Misuse Services, Hastings, UK; Jan Melichar, Blackberry Hill Hospital, Bristol, UK; Slavko Sakoman, Clinical Hospital 'Sestre milosrdnice', Zagreb, Croatia; Mirjana Orban, Addictions Treatment Center, Zagreb, Croatia; Karmen Juresko, Addictions Prevention and Treatment Center, Rijeka, Croatia; Bobby Smyth, Drug Treatment Centre Board, Dublin, Ireland; Miguel Casas, Hospital Vall d'Hebron, Barcelona, Spain; Gregorio Carmona Martin, Hospital Cruz Roja, Madrid, Spain; Francisco Gonzalez Saiz, Fundacion Marbella Solidaria, Marbella Malaga, Spain; Maria Chiara Pieri, Sert Polo Est Via Carpaccio, Bologna, Italy; Pietro D'egidio, Ser. T. Largo Luciano Lama, Pescara, Italy; Antonio Rocha Almeida, Centro de Atendimento a Toxicodependentes de Aveiro, Aveiro, Portugal; Maria Fernanda Simoes, Centro de Atendimento a Toxico dependentes de Aveiro, Aveiro, Portugal; Norberto Sousa, Centro de Atendimento a Toxicodependentes do Sotavento, Olhao, Portugal; Antonio Costa, Unidade de Desabituacao-Centro das Taipas, Lisbon, Portugal; Luis Patricio, Unidade de DesabituacaoCentro das Taipas, Lisbon, Portugal; Pierre Polomeni, Hopital Jean Verdier, Paris, France; Philippe Lack, Hospices Civils de Lyon, Lyon, France; Christian Trepo, Hospices Civils de Lyon, Lyon, France; Vilma Pukeleviciene, Kaunas District Center for Addictive Disorders, Kaunas, Lithuania; Vratislav Rehak, Remedis s.r.o., Praha, Czech Republic. We also thank Orna Bornstein, Kelly McGowan and Usha Ventakesh for global project management and Dr Marc Cantillon for assistance with safety monitoring. Finally, we thank all the patients for their time and participation in this study.</t>
  </si>
  <si>
    <t xml:space="preserve">0965-2140</t>
  </si>
  <si>
    <t xml:space="preserve">Addiction</t>
  </si>
  <si>
    <t xml:space="preserve">10.1111/j.1360-0443.2011.03577.x</t>
  </si>
  <si>
    <t xml:space="preserve">Substance Abuse; Psychiatry</t>
  </si>
  <si>
    <t xml:space="preserve">860BB</t>
  </si>
  <si>
    <t xml:space="preserve">WOS:000297919500022</t>
  </si>
  <si>
    <t xml:space="preserve">Bobic, TT; Ciliga, D; Zavoreo, I</t>
  </si>
  <si>
    <t xml:space="preserve">Milanovic, D; Sporis, G</t>
  </si>
  <si>
    <t xml:space="preserve">Bobic, Tatjana Trost; Ciliga, Dubravka; Zavoreo, Iris</t>
  </si>
  <si>
    <t xml:space="preserve">SPECIFIC EFFECTS OF STRENGTH TRAINING ON DYNAMIC BALANCE</t>
  </si>
  <si>
    <t xml:space="preserve">7TH INTERNATIONAL SCIENTIFIC CONFERENCE ON KINESIOLOGY: FUNDAMENTAL AND APPLIED KINESIOLOGY - STEPS FORWARD</t>
  </si>
  <si>
    <t xml:space="preserve">7th International Scientific Conference on Kinesiology: Fundamental and Applied Kinesiology - Steps Forward</t>
  </si>
  <si>
    <t xml:space="preserve">MAY 22-25, 2014</t>
  </si>
  <si>
    <t xml:space="preserve">Croatian Acad Sci &amp; Arts, Opatija, CROATIA</t>
  </si>
  <si>
    <t xml:space="preserve">Croatian Acad Sci &amp; Arts</t>
  </si>
  <si>
    <t xml:space="preserve">dynamic balance; ballistic strength training; ankle joint</t>
  </si>
  <si>
    <t xml:space="preserve">ADAPTATIONS; POTENTIALS</t>
  </si>
  <si>
    <t xml:space="preserve">Evidence suggests that strength training performed in a ballistic mode may lead to the development of dynamic balance. The aim of this study was to determine the effects of lower leg ballistic strength training on the capacity of maintaining balance in dynamic conditions. Twenty-four healthy Physical education students (mean +/- SD age 23.1 +/- 1.7 years), with no history of neurological diseases or major orthopaedic lesions where included in the study. The subjects were randomly assigned to a training (n=13) or control (n=11) group. All participants underwent dynamic balance testing a weak before, and a weak after five weeks of unilateral ballistic ankle strength training. Dynamic balance testing consisted of balancing with one leg on a moving platform in an anterior-posterior direction. Ballistic strength training of plantar and dorsal foot flexors was performed unilaterally. Two-way analysis of covariance showed that the subjects of the experimental group significantly increased their time spent in active balancing, from initial to final measurements, compared to the control group (p= 0,001), but did not significantly decreased the number of contacts between the platform. and the floor, compared to the control group (p= 0,069). The obtained results showed different effects of the implemented ballistic strength training on different variables measuring dynamic balance. Based on the obtained results, it may be assumed that ballistic strength training may differently influence a wide number of dynamic balance parameters. Such results show that ballistic training is likely to cause adaptations to many neural elements that are involved in the control of movement. Furthermore, strength training may affect movement execution during a single leg balance task, but this effect may not be detected with certain variables. It is therefore suggested that investigators should use more than one variable when assessing the effects of strength training on dynamic balance.</t>
  </si>
  <si>
    <t xml:space="preserve">[Bobic, Tatjana Trost; Ciliga, Dubravka] Univ Zagreb, Fac Kinesiol, Zagreb 41000, Croatia; [Zavoreo, Iris] Univ Hosp Ctr Sestre Milosrdnice, Univ Dept Neurol, Zagreb, Croatia</t>
  </si>
  <si>
    <t xml:space="preserve">Bobic, TT (corresponding author), Univ Zagreb, Fac Kinesiol, Zagreb 41000, Croatia.</t>
  </si>
  <si>
    <t xml:space="preserve">UNIV ZAGREB, FAC KINESIOLOGY</t>
  </si>
  <si>
    <t xml:space="preserve">HORVACANSKI ZAVOJ 15, ZAGREB, HR-10000, CROATIA</t>
  </si>
  <si>
    <t xml:space="preserve">978-953-317-027-5</t>
  </si>
  <si>
    <t xml:space="preserve">Rehabilitation; Sport Sciences</t>
  </si>
  <si>
    <t xml:space="preserve">BF7UG</t>
  </si>
  <si>
    <t xml:space="preserve">WOS:000384519100010</t>
  </si>
  <si>
    <t xml:space="preserve">Cuic, V; AlTurki, A; Proietti, R</t>
  </si>
  <si>
    <t xml:space="preserve">Cuic, Viktor; AlTurki, Ahmed; Proietti, Riccardo</t>
  </si>
  <si>
    <t xml:space="preserve">Letter to the Editor Regarding: Acute Coronary Syndrome in the COVID-19 Pandemic: Reduced Cases and Increased Ischaemic Time by Sutherland et al. Heart Lung Circ. 2022;31(1):69-76</t>
  </si>
  <si>
    <t xml:space="preserve">HEART LUNG AND CIRCULATION</t>
  </si>
  <si>
    <t xml:space="preserve">[Cuic, Viktor] Univ Hosp Ctr Split, Dept Cardiol &amp; Angiol, Soltanska 1, Split 21000, Croatia; [Cuic, Viktor] Univ Split, Sch Med, Split, Croatia; [AlTurki, Ahmed] McGill Univ, Hlth Ctr, Div Cardiol, Montreal, PQ, Canada; [Proietti, Riccardo] Univ Liverpool, Liverpool Ctr Cardiovasc Sci, Liverpool, Merseyside, England</t>
  </si>
  <si>
    <t xml:space="preserve">University of Split; University of Split; McGill University; University of Liverpool</t>
  </si>
  <si>
    <t xml:space="preserve">Cuic, V (corresponding author), Univ Hosp Ctr Split, Dept Cardiol &amp; Angiol, Soltanska 1, Split 21000, Croatia.</t>
  </si>
  <si>
    <t xml:space="preserve">viktor.culic@st.t-com.hr</t>
  </si>
  <si>
    <t xml:space="preserve">Čulić, Viktor/E-7111-2017</t>
  </si>
  <si>
    <t xml:space="preserve">Čulić, Viktor/0000-0002-4026-0195</t>
  </si>
  <si>
    <t xml:space="preserve">1443-9506</t>
  </si>
  <si>
    <t xml:space="preserve">1444-2892</t>
  </si>
  <si>
    <t xml:space="preserve">HEART LUNG CIRC</t>
  </si>
  <si>
    <t xml:space="preserve">Heart Lung Circ.</t>
  </si>
  <si>
    <t xml:space="preserve">E32</t>
  </si>
  <si>
    <t xml:space="preserve">E33</t>
  </si>
  <si>
    <t xml:space="preserve">10.1016/j.hlc.2021.11.008</t>
  </si>
  <si>
    <t xml:space="preserve">ZE8VU</t>
  </si>
  <si>
    <t xml:space="preserve">WOS:000759156800003</t>
  </si>
  <si>
    <t xml:space="preserve">Nola, IA; Jelinic, JD; Matanic, D; Pucarin-Cvetkovic, J; Markovic, BB; Senta, A</t>
  </si>
  <si>
    <t xml:space="preserve">Nola, Iskra Alexandra; Jelinic, Jagoda Doko; Matanic, Dubravka; Pucarin-Cvetkovic, Jasna; Markovic, Biserka Bergman; Senta, Ankica</t>
  </si>
  <si>
    <t xml:space="preserve">Differences in Eating and Lifestyle Habits between First- and Sixth-Year Medical Students from Zagreb</t>
  </si>
  <si>
    <t xml:space="preserve">university students; eating habits; lifestyle habits</t>
  </si>
  <si>
    <t xml:space="preserve">CROATIAN UNIVERSITY-STUDENTS; YOUNG-ADULTS; COLLEGE-STUDENTS; PHYSICAL-ACTIVITY; DIETARY HABITS; WEIGHT CONTROL; FOOD; HEALTH; SMOKING; GENDER</t>
  </si>
  <si>
    <t xml:space="preserve">Eating and lifestyle habits of first (n=169) and sixth (n=272) year students, aged 18 to 26 years, attending a Medical School in Zagreb, were compared related to the years of study. A self-administered questionnaire created for this study incorporated a food frequency questionnaire. Both year students reported similar number of meals per day, irregular consumption of meals, skipping breakfast, frequency of vegetables, fruits, cereals, sweets, milk and dairy products consumption, body mass index (BMI) calculated from self-reported weight and height and alcohol consumption. Significant differences between groups were observed in consuming supper (p=0.001), being on diet (p=0.032), intake of supplements (p=0.041), meat (p&lt;0.001), dried meat (p=0.027), coffee and tea consumption (p=0.016), physical activity (p=0.041; p=0.016), and smoking (p=0.029). This study showed non-healthy eating and lifestyle behavior among Medical School students. We observed association between the year of study, and some of the eating habits and lifestyle factors.</t>
  </si>
  <si>
    <t xml:space="preserve">[Nola, Iskra Alexandra; Jelinic, Jagoda Doko; Pucarin-Cvetkovic, Jasna; Senta, Ankica] Univ Zagreb, Andrija Stampar Sch Publ Hlth, Dept Environm &amp; Occupat Hlth, Zagreb 10000, Croatia; [Matanic, Dubravka] Croatian Inst Hlth Insurance, Zagreb, Croatia; [Markovic, Biserka Bergman] Univ Zagreb, Andrija Stampar Sch Publ Hlth, Dept Family Med, Zagreb 10000, Croatia</t>
  </si>
  <si>
    <t xml:space="preserve">Nola, IA (corresponding author), Univ Zagreb, Andrija Stampar Sch Publ Hlth, Dept Environm &amp; Occupat Hlth, Rockeffelerova 4, Zagreb 10000, Croatia.</t>
  </si>
  <si>
    <t xml:space="preserve">ianola@snz.hr</t>
  </si>
  <si>
    <t xml:space="preserve">Nola, Iskra A./ABG-5413-2020; Nola, Iskra A./AAS-9521-2020</t>
  </si>
  <si>
    <t xml:space="preserve">Nola, Iskra A./0000-0002-8268-210X; Nola, Iskra A./0000-0002-8268-210X</t>
  </si>
  <si>
    <t xml:space="preserve">721VK</t>
  </si>
  <si>
    <t xml:space="preserve">WOS:000287385700012</t>
  </si>
  <si>
    <t xml:space="preserve">Sahebkar, A; Reiner, Z; Simental-Mendia, LE; Ferretti, G; Della Corte, C; Nobili, V</t>
  </si>
  <si>
    <t xml:space="preserve">Sahebkar, Amirhossein; Reiner, Zeljko; Simental-Mendia, Luis E.; Ferretti, Gianna; Della Corte, Claudia; Nobili, Valerio</t>
  </si>
  <si>
    <t xml:space="preserve">Impact of Statin Therapy on Plasma Vitamin D Levels: A Systematic Review and Meta-Analysis</t>
  </si>
  <si>
    <t xml:space="preserve">CURRENT PHARMACEUTICAL DESIGN</t>
  </si>
  <si>
    <t xml:space="preserve">Statins; vitamin D; meta-analysis; pleiotropic effects</t>
  </si>
  <si>
    <t xml:space="preserve">D DEFICIENCY; DYSLIPIDEMIA; ATORVASTATIN; ASSOCIATION; INTOLERANCE; MYALGIA; EXTENT; MALES; BMD</t>
  </si>
  <si>
    <t xml:space="preserve">Background: During recent years, treatment with statins has been suggested to induce several effect on bone status and vitamin D metabolism, interpreted as statins pleiotropic effects. Actually, the available data are not conclusive and the characteristics of this association remains unclear. Aim: The purpose of this meta-analysis was therefore to investigate the possible effect of statins therapy on vitamin D serum levels based on the reported results from RCTs and observational studies. Methods: PubMed-Medline, SCOPUS, Web of Science and Google Scholar databases were searched to identify studies evaluating the impact of statins on plasma vitamin D concentrations from inception to September 16, 2015. A systematic assessment of bias in the included randomized controlled trials was performed using the Cochrane criteria. A random-effects model (using DerSimonian-Laird method) and the generic inverse variance method were used for the heterogeneity of studies in terms of demographic characteristics of populations being studied and also differences in study design and type of statin being studied. Sensitivity analysis was conducted using the leave-one-out method. Results: Following a multiple database search, 1422 published studies were identified; among these, 7 studies were found to be eligible and included in the systematic review and meta-analysis. Our meta-analysis of data from seven studies (including 5 RCTs) did not indicate any significant effect of statins treatment on plasma vitamin D levels. Conclusion: Further well-designed trials are necessary to confirm these results and to define better a possible relationship between statins and vitamin D levels.</t>
  </si>
  <si>
    <t xml:space="preserve">[Sahebkar, Amirhossein] Mashhad Univ Med Sci, Biotechnol Res Ctr, Mashhad 9177948564, Iran; [Sahebkar, Amirhossein] Univ Western Australia, Sch Med &amp; Pharmacol, Royal Perth Hosp, Metab Res Ctr, Perth, WA, Australia; [Reiner, Zeljko] Univ Zagreb, Sch Med, Dept Internal Med, Univ Hosp Ctr Zagreb, Zagreb, Croatia; [Simental-Mendia, Luis E.] Mexican Social Secur Inst, Biomed Res Unit, Durango, Mexico; [Ferretti, Gianna] Univ Politecn Marche, Dipartimento Sci Clin Specialist &amp; Odontostomatol, Ancona, Italy; [Della Corte, Claudia; Nobili, Valerio] Bambino Gesu Pediat Hosp, Hepatometab Dept, Liver Res Unit, Piazza S Onofrio 4, I-00165 Rome, Italy</t>
  </si>
  <si>
    <t xml:space="preserve">Mashhad University Medical Science; Royal Perth Hospital; University of Western Australia; University of Zagreb; Instituto Mexicano del Seguro Social; Marche Polytechnic University; IRCCS Bambino Gesu</t>
  </si>
  <si>
    <t xml:space="preserve">Nobili, V (corresponding author), Bambino Gesu Pediat Hosp, Hepatometab Dept, Liver Res Unit, Piazza S Onofrio 4, I-00165 Rome, Italy.</t>
  </si>
  <si>
    <t xml:space="preserve">vnobili66@gmail.com</t>
  </si>
  <si>
    <t xml:space="preserve">Sahebkar, Amirhossein/B-5124-2018; Nobili, Valerio/K-8670-2018; Della Corte, Claudia/AAA-7478-2020</t>
  </si>
  <si>
    <t xml:space="preserve">Della Corte, Claudia/0000-0003-4755-5428; Ferretti, Gianna/0000-0001-7879-7935</t>
  </si>
  <si>
    <t xml:space="preserve">1381-6128</t>
  </si>
  <si>
    <t xml:space="preserve">1873-4286</t>
  </si>
  <si>
    <t xml:space="preserve">CURR PHARM DESIGN</t>
  </si>
  <si>
    <t xml:space="preserve">Curr. Pharm. Design</t>
  </si>
  <si>
    <t xml:space="preserve">10.2174/1381612822666161006150542</t>
  </si>
  <si>
    <t xml:space="preserve">ET7WK</t>
  </si>
  <si>
    <t xml:space="preserve">WOS:000400509900002</t>
  </si>
  <si>
    <t xml:space="preserve">Najjar, J; Splavski, B; Rotim, K; Arnautovic, KI</t>
  </si>
  <si>
    <t xml:space="preserve">Najjar, Jalal; Splavski, Bruno; Rotim, Kresimir; Arnautovic, Kenan I.</t>
  </si>
  <si>
    <t xml:space="preserve">Letter: Neurosurgery in the Besieged City of Homs During the Syrian War</t>
  </si>
  <si>
    <t xml:space="preserve">NEUROSURGERY</t>
  </si>
  <si>
    <t xml:space="preserve">TRAUMATIC BRAIN-INJURY; MANAGEMENT; EXPERIENCE; WOUNDS; SPINE; HEAD</t>
  </si>
  <si>
    <t xml:space="preserve">[Najjar, Jalal] Al Ameen Hosp, Dept Neurosurg, Homs, Syria; [Splavski, Bruno; Rotim, Kresimir] Sestre Milosrdnice Univ Hosp Ctr, Dept Neurosurg, Zagreb, Croatia; [Arnautovic, Kenan I.] Semmes Murphey Neurol &amp; Spine Inst, Memphis, TN USA; [Arnautovic, Kenan I.] Univ Tennessee, Hlth Sci Ctr, Dept Neurosurg, Memphis, TN USA</t>
  </si>
  <si>
    <t xml:space="preserve">University of Zagreb; University of Tennessee System; University of Tennessee Health Science Center</t>
  </si>
  <si>
    <t xml:space="preserve">Najjar, J (corresponding author), Al Ameen Hosp, Dept Neurosurg, Homs, Syria.</t>
  </si>
  <si>
    <t xml:space="preserve">Arnautovic, Kenan/AAI-6898-2020</t>
  </si>
  <si>
    <t xml:space="preserve">Arnautovic, Kenan/0000-0003-3745-288X; Splavski, Bruno/0000-0002-4483-9364</t>
  </si>
  <si>
    <t xml:space="preserve">OXFORD UNIV PRESS INC</t>
  </si>
  <si>
    <t xml:space="preserve">CARY</t>
  </si>
  <si>
    <t xml:space="preserve">JOURNALS DEPT, 2001 EVANS RD, CARY, NC 27513 USA</t>
  </si>
  <si>
    <t xml:space="preserve">0148-396X</t>
  </si>
  <si>
    <t xml:space="preserve">1524-4040</t>
  </si>
  <si>
    <t xml:space="preserve">Neurosurgery</t>
  </si>
  <si>
    <t xml:space="preserve">E575</t>
  </si>
  <si>
    <t xml:space="preserve">E578</t>
  </si>
  <si>
    <t xml:space="preserve">10.1093/neuros/nyz571</t>
  </si>
  <si>
    <t xml:space="preserve">LV9UL</t>
  </si>
  <si>
    <t xml:space="preserve">WOS:000538792600023</t>
  </si>
  <si>
    <t xml:space="preserve">Basic-Jukic, N; Furic-Cunko, V; Juric, I; Katalinic, L</t>
  </si>
  <si>
    <t xml:space="preserve">Basic-Jukic, Nikolina; Furic-Cunko, Vesna; Juric, Ivana; Katalinic, Lea</t>
  </si>
  <si>
    <t xml:space="preserve">Suicide attempt with sevelamer in a hemodialysis patient</t>
  </si>
  <si>
    <t xml:space="preserve">STAGE RENAL-DISEASE; DEPRESSION; MORTALITY</t>
  </si>
  <si>
    <t xml:space="preserve">[Basic-Jukic, Nikolina; Furic-Cunko, Vesna; Juric, Ivana; Katalinic, Lea] Univ Hosp Ctr Zagreb, Dept Nephrol Arterial Hypertens Dialysis &amp; Transp, Kispaticeva 12, Zagreb 10000, Croatia; [Basic-Jukic, Nikolina; Furic-Cunko, Vesna; Juric, Ivana; Katalinic, Lea] Univ Zagreb, Fac Med, Zagreb, Croatia</t>
  </si>
  <si>
    <t xml:space="preserve">10.1111/1744-9987.13503</t>
  </si>
  <si>
    <t xml:space="preserve">APR 2020</t>
  </si>
  <si>
    <t xml:space="preserve">PP7CS</t>
  </si>
  <si>
    <t xml:space="preserve">WOS:000529618200001</t>
  </si>
  <si>
    <t xml:space="preserve">Podobnik, J; Perkovic, MN; Erjavec, GN; Curkovic, KD; Curkovic, M; Kovac, V; Strac, DS; Cusek, M; Bortolato, M; Pivac, N</t>
  </si>
  <si>
    <t xml:space="preserve">Podobnik, Josip; Nikolac Perkovic, Matea; Nedic Erjavec, Gordana; Dodig Curkovic, Katarina; Curkovic, Mario; Kovac, Vlatka; Svob Strac, Dubravka; Cusek, Melita; Bortolato, Marco; Pivac, Nela</t>
  </si>
  <si>
    <t xml:space="preserve">Detention in Juvenile Correctional Facilities Is Associated with Higher Platelet Monoamine Oxidase B Activity in Males</t>
  </si>
  <si>
    <t xml:space="preserve">BIOMOLECULES</t>
  </si>
  <si>
    <t xml:space="preserve">juvenile correctional facility; delinquent behavior; platelet MAO-B activity; MAOB rs1799836 polymorphism; conduct disorder</t>
  </si>
  <si>
    <t xml:space="preserve">MAO INTRON-13 POLYMORPHISM; PERSONALITY-TRAITS; CONDUCT DISORDER; OVERT AGGRESSION; SUICIDE; VULNERABILITY; CRIMINALITY; RECIDIVISM; ALCOHOLISM; SYMPTOMS</t>
  </si>
  <si>
    <t xml:space="preserve">Juvenile delinquency is related to several biological factors, yet very few vulnerability biomarkers have been identified. Previous data suggest that the enzyme monoamine oxidase B (MAO-B) influences several personality traits linked to the propensity to engage in delinquent behavior. Building on this evidence, we assessed whether conduct disorder (CD), juvenile delinquency adjudications, or detention in a correctional facility were associated with either platelet MAO-B activity or the MAOB rs1799836 polymorphism. The study enrolled 289 medication-free male youths, including 182 individuals detained in a correctional facility (with or without a diagnosis of CD). Of the remaining 107 participants, 26 subjects had a diagnosis of CD, and 81 were mentally healthy controls. Platelet MAO-B activity was determined by spectrophotofluorometry, while MAOB rs1799836 was genotyped using qPCR. Platelet MAO-B activity, corrected for age and smoking, was significantly higher in juvenile detainees (p &lt; 0.001), irrespective of CD diagnosis. MAOB rs1799836 was not associated with platelet MAO-B activity or with detention in a correctional facility, CD diagnosis, or delinquent behavior. These data suggest that detention in a juvenile correctional facility increases platelet MAO-B activity in male adolescents. Future studies are needed to determine the mechanisms and functional significance of MAO-B peripheral elevation in juvenile male detainees.</t>
  </si>
  <si>
    <t xml:space="preserve">[Podobnik, Josip] Psychiat Hosp Children &amp; Youth Zagreb, Dept Psychiat, Kukuljeviceva 11, Zagreb 10000, Croatia; [Nikolac Perkovic, Matea; Nedic Erjavec, Gordana; Svob Strac, Dubravka; Pivac, Nela] Rudjer Boskovic Inst, Div Mol Med, Bijenicka Cesta 54, Zagreb 10000, Croatia; [Dodig Curkovic, Katarina; Kovac, Vlatka] Clin Hosp Ctr Osijek, Dept Child &amp; Adolescent Psychiat, J Huttlera 4, Osijek 31000, Croatia; [Curkovic, Mario] Osijek Hlth Ctr, Family Med, Pk Kralja Petra Kresimira 6-6, Osijek 31000, Croatia; [Cusek, Melita] Juvenile Correct Facil Ivanec, Pahinsko 6, Ivanec 42240, Croatia; [Bortolato, Marco] Coll Pharm, Dept Pharmacol &amp; Toxicol, 30 South 2000 East, Salt Lake City, UT 84112 USA</t>
  </si>
  <si>
    <t xml:space="preserve">Pivac, N (corresponding author), Rudjer Boskovic Inst, Div Mol Med, Bijenicka Cesta 54, Zagreb 10000, Croatia.</t>
  </si>
  <si>
    <t xml:space="preserve">josippodobnik@yahoo.com; mnikolac@irb.hr; gnedic@irb.hr; dodig-curkovic.katarina@kbo.hr; mario.curkovic@dzo.hr; vlatka.kovac@yahoo.com; dsvob@irb.hr; mcusek@socskrb.hr; marco.bortolato@utah.edu; npivac@irb.hr</t>
  </si>
  <si>
    <t xml:space="preserve">Nikolac Perkovic, Matea/0000-0002-3113-0778; Nedic Erjavec, Gordana/0000-0002-0787-9340; Svob Strac, Dubravka/0000-0001-6200-2405</t>
  </si>
  <si>
    <t xml:space="preserve">Croatian-USA collaborative project The translational study of the association between aggression and genetic variants in serotonin [098-0982522-2455]; Ministry of Sciences, Education and Sports of Croatia [R01 MH104603]</t>
  </si>
  <si>
    <t xml:space="preserve">Croatian-USA collaborative project The translational study of the association between aggression and genetic variants in serotonin; Ministry of Sciences, Education and Sports of Croatia(Ministry of Science, Education and Sports, Republic of Croatia)</t>
  </si>
  <si>
    <t xml:space="preserve">This work was supported by the Croatian-USA collaborative project The translational study of the association between aggression and genetic variants in serotonin and testosterone-relevant genes in male adolescents and animal models (TRANSRAGE), the project No. 098-0982522-2455 Molecular basis and treatment of psychiatric and stress-related disorders funded by the Ministry of Sciences, Education and Sports of Croatia, and the and the project No. R01 MH104603 founded by National Institute of Health.</t>
  </si>
  <si>
    <t xml:space="preserve">2218-273X</t>
  </si>
  <si>
    <t xml:space="preserve">Biomolecules</t>
  </si>
  <si>
    <t xml:space="preserve">10.3390/biom10111555</t>
  </si>
  <si>
    <t xml:space="preserve">OX6BE</t>
  </si>
  <si>
    <t xml:space="preserve">WOS:000593646800001</t>
  </si>
  <si>
    <t xml:space="preserve">Popovic, VB; Situm, M; Chow, CET; Chan, LS; Roje, B; Terzic, J</t>
  </si>
  <si>
    <t xml:space="preserve">Popovic, Viljemka Bucevic; Situm, Marijan; Chow, Cheryl-Emiliane T.; Chan, Luisa S.; Roje, Blanka; Terzic, Janos</t>
  </si>
  <si>
    <t xml:space="preserve">The urinary microbiome associated with bladder cancer</t>
  </si>
  <si>
    <t xml:space="preserve">PELVIC PAIN SYNDROME; FUSOBACTERIUM-NUCLEATUM; COLORECTAL-CANCER; CARCINOGENESIS; ADENOCARCINOMA; MECHANISMS; DIVERSITY; DYSBIOSIS; SEQUENCES; BINDING</t>
  </si>
  <si>
    <t xml:space="preserve">Recent findings suggest that human microbiome can influence the development of cancer, but the role of microorganisms in bladder cancer pathogenesis has not been explored yet. The aim of this study was to characterize and compare the urinary microbiome of bladder cancer patients with those of healthy controls. Bacterial communities present in urine specimens collected from 12 male patients diagnosed with bladder cancer, and from 11 healthy, age-matched individuals were analysed using 16S sequencing. Our results show that the most abundant phylum in both groups was Firmicutes, followed by Actinobacteria, Bacteroidetes and Proteobacteria. While microbial diversity and overall microbiome composition were not significantly different between groups, we could identify operational taxonomic units (OTUs) that were more abundant in either group. Among those that were significantly enriched in the bladder cancer group, we identified an OTU belonging to genus Fusobacterium, a possible protumorigenic pathogen. In an independent sample of 42 bladder cancer tissues, 11 had Fusobacterium nucleatum sequences detected by PCR. Three OTUs from genera Veillonella, Streptococcus and Corynebacterium were more abundant in healthy urines. However, due to the limited number of participants additional studies are needed to determine if urinary microbiome is associated with bladder cancer.</t>
  </si>
  <si>
    <t xml:space="preserve">[Popovic, Viljemka Bucevic] Univ Split, Dept Chem, Fac Sci, Split, Croatia; [Situm, Marijan] Univ Hosp Split, Dept Urol, Split, Croatia; [Chow, Cheryl-Emiliane T.; Chan, Luisa S.] Second Genome Inc, San Francisco, CA USA; [Roje, Blanka; Terzic, Janos] Univ Split, Sch Med, Dept Immunol, Split, Croatia</t>
  </si>
  <si>
    <t xml:space="preserve">Terzic, J (corresponding author), Univ Split, Sch Med, Dept Immunol, Split, Croatia.</t>
  </si>
  <si>
    <t xml:space="preserve">jterzic@mefst.hr</t>
  </si>
  <si>
    <t xml:space="preserve">Popovic, Viljemka Bucevic/D-5649-2017</t>
  </si>
  <si>
    <t xml:space="preserve">Popovic, Viljemka Bucevic/0000-0001-9927-1107; Terzic, Janos/0000-0003-3228-2076</t>
  </si>
  <si>
    <t xml:space="preserve">Croatian Science Foundation [IP-2014-09-1904]</t>
  </si>
  <si>
    <t xml:space="preserve">This work was supported by Croatian Science Foundation Grant No: IP-2014-09-1904 to J.T. The authors thank to Ms. Sandra Vujevic for technical assistance.</t>
  </si>
  <si>
    <t xml:space="preserve">NATURE RESEARCH</t>
  </si>
  <si>
    <t xml:space="preserve">AUG 14</t>
  </si>
  <si>
    <t xml:space="preserve">10.1038/s41598-018-29054-w</t>
  </si>
  <si>
    <t xml:space="preserve">GQ3DC</t>
  </si>
  <si>
    <t xml:space="preserve">WOS:000441539700001</t>
  </si>
  <si>
    <t xml:space="preserve">Marinovic, J; Ljubkovic, M; Obad, A; Breskovic, T; Salamunic, I; Denoble, PJ; Dujic, Z</t>
  </si>
  <si>
    <t xml:space="preserve">Marinovic, Jasna; Ljubkovic, Marko; Obad, Ante; Breskovic, Toni; Salamunic, Ilza; Denoble, Petar J.; Dujic, Zeljko</t>
  </si>
  <si>
    <t xml:space="preserve">Assessment of Extravascular Lung Water and Cardiac Function in Trimix SCUBA Diving</t>
  </si>
  <si>
    <t xml:space="preserve">MEDICINE AND SCIENCE IN SPORTS AND EXERCISE</t>
  </si>
  <si>
    <t xml:space="preserve">PULMONARY EDEMA; LUNG COMETS; CARDIAC CONTRACTILITY; DEEP DIVING</t>
  </si>
  <si>
    <t xml:space="preserve">HUMAN CARDIOVASCULAR FUNCTION; SINGLE AIR DIVE; PULMONARY-EDEMA; DECOMPRESSION-SICKNESS; ENDOTHELIAL FUNCTION; NATRIURETIC-PEPTIDE; PROFESSIONAL DIVERS; BUBBLE FORMATION; GAS-EXCHANGE; NITRIC-OXIDE</t>
  </si>
  <si>
    <t xml:space="preserve">MARINOVIC J., M. LJUBKOVIC, A. OBAD, T. BRESKOVIC, I. SALAMUNIC, P. DENOBLE, and Z. DUJIC. Assessment of Extravascular Lung Water and Cardiac Function in Trimix SCUBA Diving. Med. Sci. Sports Exerc., Vol. 42, No. 6, pp. 1054-1061, 2010. An increasing number of recreational self-contained underwater breathing apparatus (SCUBA) divers use trimix of oxygen, helium, and nitrogen for dives deeper than 60 m of sea water. Although it was seldom linked to the development of pulmonary edema, whether SCUBA diving affects the extravascular lung water (EVLW) accumulation is largely unexplored. Methods: Seven divers performed six dives on consecutive days using compressed gas mixture of oxygen, helium, and nitrogen (trimix), with diving depths ranging from 55 to 80 m. The echocardiographic parameters (bubble grade, lung comets, mean pulmonary arterial pressure (PAP), and left ventricular function) and the blood levels of the N-terminal part of pro-brain natriuretic peptide (NT-proBNP) were assessed before and after each dive. Results: Venous gas bubbling was detected after each dive with mean probability of decompression sickness ranging from 1.77% to 3.12%. After each dive, several ultrasonographically detected lung comets rose significantly, which was paralleled by increased pulmonary artery pressure (PAP) and decreased left ventricular contractility (reduced ejection fraction at higher end-systolic and end-diastolic volumes) as well as the elevated NT-proBNP. The number of ultrasound lung comets and mean PAP did not return to baseline values after each dive. Conclusions: This is the first report that asymptomatic SCUBA dives are associated with accumulation of EVLW with concomitant increase in PAP, diminished left ventricular contractility, and increased release of NT-proBNP, suggesting a significant cardiopulmonary strain. EVLW and PAP did not return to baseline during repetitive dives, indicating possible cumulative effect with increasing the risk for pulmonary edema.</t>
  </si>
  <si>
    <t xml:space="preserve">[Marinovic, Jasna; Ljubkovic, Marko; Obad, Ante; Breskovic, Toni; Dujic, Zeljko] Univ Split, Sch Med, Dept Physiol, Split 21000, Croatia; [Salamunic, Ilza] Split Univ Hosp, Dept Lab Diagnost, Split, Croatia; [Denoble, Petar J.] Duke Univ, Med Ctr, Divers Alert Network, Durham, NC USA</t>
  </si>
  <si>
    <t xml:space="preserve">University of Split; University of Split; Duke University</t>
  </si>
  <si>
    <t xml:space="preserve">Dujic, Z (corresponding author), Univ Split, Sch Med, Dept Physiol, Soltanska 2, Split 21000, Croatia.</t>
  </si>
  <si>
    <t xml:space="preserve">zeljko.dujic@mefst.hr</t>
  </si>
  <si>
    <t xml:space="preserve">Obad, Ante/F-9120-2017; dujic, zeljko/D-5549-2017; Denoble, Petar/AAU-5109-2021; Marinovic, Jasna/D-8080-2017; Ljubkovic, Marko/E-2117-2017</t>
  </si>
  <si>
    <t xml:space="preserve">Denoble, Petar/0000-0002-6770-8674; Marinovic, Jasna/0000-0002-9463-6493; Ljubkovic, Marko/0000-0003-2833-8639; Obad, Ante/0000-0002-0377-4621; Breskovic, Toni/0000-0001-7266-2087; Dujic, Zeljko/0000-0002-6450-0130</t>
  </si>
  <si>
    <t xml:space="preserve">Croatian Ministry of Science, Education and Sports [216-2160133-0130]; Unity Through Knowledge Fund [33/08]</t>
  </si>
  <si>
    <t xml:space="preserve">Croatian Ministry of Science, Education and Sports(Ministry of Science, Education and Sports, Republic of Croatia); Unity Through Knowledge Fund</t>
  </si>
  <si>
    <t xml:space="preserve">Funding for this work was received from the Croatian Ministry of Science, Education and Sports (Project No. 216-2160133-0130) and the Unity Through Knowledge Fund (Project No. 33/08).</t>
  </si>
  <si>
    <t xml:space="preserve">0195-9131</t>
  </si>
  <si>
    <t xml:space="preserve">1530-0315</t>
  </si>
  <si>
    <t xml:space="preserve">MED SCI SPORT EXER</t>
  </si>
  <si>
    <t xml:space="preserve">Med. Sci. Sports Exerc.</t>
  </si>
  <si>
    <t xml:space="preserve">10.1249/MSS.0b013e3181c5b8a8</t>
  </si>
  <si>
    <t xml:space="preserve">596ZV</t>
  </si>
  <si>
    <t xml:space="preserve">WOS:000277725700003</t>
  </si>
  <si>
    <t xml:space="preserve">Gazda, J; Janicko, M; Drazilova, S; Grgurevic, I; Kanizaj, TF; Koller, T; Bodorovska, B; Mijic, M; Mikolasevic, I; Stromar, IK; Kucinsky, B; Gazda, M; Jarcuska, P</t>
  </si>
  <si>
    <t xml:space="preserve">Gazda, Jakub; Janicko, Martin; Drazilova, Sylvia; Grgurevic, Ivica; Kanizaj, Tajana Filipec; Koller, Tomas; Bodorovska, Beatrica; Mijic, Maja; Mikolasevic, Ivana; Stromar, Ivana Knezevic; Kucinsky, Branislav; Gazda, Matej; Jarcuska, Peter</t>
  </si>
  <si>
    <t xml:space="preserve">External Validation of UDCA Response Score in Slovak and Croatian Patients with Primary Biliary Cholangitis</t>
  </si>
  <si>
    <t xml:space="preserve">CANADIAN JOURNAL OF GASTROENTEROLOGY AND HEPATOLOGY</t>
  </si>
  <si>
    <t xml:space="preserve">PLACEBO-CONTROLLED TRIAL; CLINICAL-FEATURES; CIRRHOSIS; DIAGNOSIS</t>
  </si>
  <si>
    <t xml:space="preserve">Background. Ursodeoxycholic acid response score (URS) is a prognostic model that estimates the baseline probability of treatment response after 12 months of ursodeoxycholic acid (UDCA) therapy in patients with primary biliary cholangitis (PBC). Aim. To independently evaluate the predictive performance of the URS model. Methods. We used a cohort of Slovak and Croatian treatment-naive PBC patients to quantify the discrimination ability using the area under receiver operating characteristic curve (AUROC) and its 95% confidence interval (CI). Furthermore, we evaluated the calibration using calibration belts. The primary outcome was treatment response after 12 months of UDCA therapy defined as values of alkaline phosphatase &lt;= 1.67 x upper limit of normal. Results. One hundred and ninety-four patients were included. Median pretreatment age was 56 years (interquartile range 49-62). Treatment response was achieved in 79.38% of patients. AUROC of the URS was 0.81 (95% CI 0.73-0.88) and the calibration belt revealed that response rates were correctly estimated by predicted probabilities. Conclusion. Our results confirm that the URS can be used in treatment-naive PBC patients for estimating the treatment response probability after 12 months of UDCA therapy.</t>
  </si>
  <si>
    <t xml:space="preserve">[Gazda, Jakub; Janicko, Martin; Drazilova, Sylvia; Kucinsky, Branislav; Jarcuska, Peter] Pavol Jozef Safarik Univ Kosice, Louis Pasteur Univ Hosp, Dept Internal Med 2, Trieda SNP 1, Kosice 04011, Slovakia; [Drazilova, Sylvia] Nemocn Poprad As, Internal Med Dept, Poprad 05801, Slovakia; [Grgurevic, Ivica] Univ Zagreb, Sch Med, Dept Gastroenterol Hepatol &amp; Clin Nutr, Univ Hosp Dubrava, Ave Gojka Suska 6, Zagreb 10000, Croatia; [Kanizaj, Tajana Filipec] Univ Zagreb, Dept Gastroenterol, Sch Med, Univ Hosp Merkur, Zajceva Ul 19, Zagreb 10000, Croatia; [Koller, Tomas] Comenius Univ, Univ Hosp Bratislava, Subdiv Gastroenterol &amp; Hepatol, Dept Internal Med 5,Fac Med, Ruzinovska 6, Bratislava 82606, Slovakia; [Bodorovska, Beatrica] Comenius Univ, Univ Hosp Martin, Clin Gastroenterol Internal Med, Kollarova 2, Martin 03659, Slovakia; [Mijic, Maja; Mikolasevic, Ivana] Univ Hosp Merkur, Dept Gastroenterol, Zajceva Ul 19, Zagreb 10000, Croatia; [Mikolasevic, Ivana] UHC Rijeka, Dept Gastroenterol, Rijeka, Croatia; [Mikolasevic, Ivana] Univ Rijeka, Fac Med, Rijeka, Croatia; [Stromar, Ivana Knezevic] Univ Hosp Ctr Zagreb, Dept Gastroenterol &amp; Hepatol, Kispaticeva Ul 12, Zagreb 10000, Croatia; [Gazda, Matej] Tech Univ Kosice, Dept Math &amp; Theoret Informat, Bozeny Nemcovej 32, Kosice 04001, Slovakia</t>
  </si>
  <si>
    <t xml:space="preserve">University of Pavol Jozef Safarik Kosice; University of Zagreb; University of Zagreb; Comenius University Bratislava; Slovak Medical University Bratislava; Comenius University Bratislava; University of Rijeka; University of Rijeka; University of Zagreb; Technical University Kosice</t>
  </si>
  <si>
    <t xml:space="preserve">Janicko, M (corresponding author), Pavol Jozef Safarik Univ Kosice, Louis Pasteur Univ Hosp, Dept Internal Med 2, Trieda SNP 1, Kosice 04011, Slovakia.</t>
  </si>
  <si>
    <t xml:space="preserve">martin.janicko@upjs.sk</t>
  </si>
  <si>
    <t xml:space="preserve">Grgurevic, Ivica/AEN-2615-2022; Gazda, Matej/AAD-9765-2019; Gazda, Jakub/AHC-6784-2022; Grgurevic, Ivica/AFW-2415-2022; Janičko, Martin/HCI-1378-2022; Gazda, Jakub/F-4497-2016; Knezevic Stromar, Ivana/ADR-2214-2022; Kanizaj, Tajana Filipec/AAQ-6438-2020; Koller, Tomas/C-5680-2015</t>
  </si>
  <si>
    <t xml:space="preserve">Gazda, Matej/0000-0002-8405-7017; Gazda, Jakub/0000-0003-2246-2217; Grgurevic, Ivica/0000-0003-0520-3483; Janičko, Martin/0000-0002-3329-3968; Knezevic Stromar, Ivana/0000-0001-5239-5487; Kanizaj, Tajana Filipec/0000-0002-9828-8916; Drazilova, Sylvia/0000-0003-2448-6757; Jarcuska, Peter/0000-0001-6169-9984; Koller, Tomas/0000-0001-7418-0073</t>
  </si>
  <si>
    <t xml:space="preserve">2291-2789</t>
  </si>
  <si>
    <t xml:space="preserve">2291-2797</t>
  </si>
  <si>
    <t xml:space="preserve">CAN J GASTROENTEROL</t>
  </si>
  <si>
    <t xml:space="preserve">Can. J. Gastroenterol. Hepatol.</t>
  </si>
  <si>
    <t xml:space="preserve">JUN 23</t>
  </si>
  <si>
    <t xml:space="preserve">10.1155/2021/9928065</t>
  </si>
  <si>
    <t xml:space="preserve">TH1NM</t>
  </si>
  <si>
    <t xml:space="preserve">WOS:000671861400001</t>
  </si>
  <si>
    <t xml:space="preserve">Culic, S</t>
  </si>
  <si>
    <t xml:space="preserve">Culic, Srdana</t>
  </si>
  <si>
    <t xml:space="preserve">MODERN APPROACH TO DIAGNOSIS AND TREATMENT OF HISTIOCYTIC DISORDERS</t>
  </si>
  <si>
    <t xml:space="preserve">HISTIOCYTES, immunology; HISTIOCYTOSIS, clasification, immunology, pathology</t>
  </si>
  <si>
    <t xml:space="preserve">FAMILIAL HEMOPHAGOCYTIC LYMPHOHISTIOCYTOSIS; LANGERHANS CELL HISTIOCYTOSIS; MUTATIONS; MUNC13-4; PRF1</t>
  </si>
  <si>
    <t xml:space="preserve">We observe heterogeneous clinical presentations and unpredictable course in histiocytoses, ranging from involvement limited to skin or bone, with an excellent prognosis, to a severe multi-system disease associated with a poor outcome. Most cases occur in children from birth to age 15. The diagnostic criteria include cellular morphology, cell surface and cytochemical markers and electron microscopic,findings. The three most common forms of histiocytosis in children are Langerhans cell histiocytosis (LCH), Haemophagocytic Lymphohistiocytosis (HLH) and indolent sinus histiocytosis. LCH is characterized by proliferation of Langerhans cells and can lead to multi organ infiltration. CD1a glycoprotein and Birbeck granules are the two most specific tests for LCH. HLH comprises two different conditions: familial hemophagocytic lymphohistiocytosis (FHL)- the primary HLH on the basis of a genetic defect, and the secondary form with underlying diseases (infections, cancer, rheumatic diseases). The prevalence of HLH is 1.2 in every 1,000,000 children under the age of 15. The onset of FHL is usually early in life. Four gene defects in FHL (autosomal recessive) have been identified, which account for approximately 50% to 80% of the familial cases. Two of the genes, PRF1 and UNC13D, are responsible for the synthesis of proteins, perforin, and MUNC13-4. A third defect affects the Syntaxin 11 (STX11) gene and the fourth is the BIRC4 gene, which mutation is associated with deficiency of the X-linked inhibitor of apoptosis. There remains a considerable percentage of FHL patients with no known underlying gene defect. Chemo-immunotherapy and hematopoietic stem cell transplantation improve outcome.</t>
  </si>
  <si>
    <t xml:space="preserve">Med Fak Sveucilista Splitu, Klin Boln Split, Klin Djecje Bolesti, Klin Bolnicki Ctr Split,Klin Odjel Hematol Onkol, Split 21000, Croatia</t>
  </si>
  <si>
    <t xml:space="preserve">Culic, S (corresponding author), Med Fak Sveucilista Splitu, Klin Boln Split, Klin Djecje Bolesti, Klin Bolnicki Ctr Split,Klin Odjel Hematol Onkol, Spinciceva 1, Split 21000, Croatia.</t>
  </si>
  <si>
    <t xml:space="preserve">srdjana.culic@st.htnet.hr</t>
  </si>
  <si>
    <t xml:space="preserve">OCT-DEC</t>
  </si>
  <si>
    <t xml:space="preserve">539HF</t>
  </si>
  <si>
    <t xml:space="preserve">WOS:000273243900013</t>
  </si>
  <si>
    <t xml:space="preserve">Fox, E; Arnold, D; Cohen, J; Coles, A; Confavreux, C; Hartung, H; Havrdova, E; Selmaj, K; Weiner, H; Twyman, C; Vladic, A; Margolin, D; Oyuela, P; Panzara, M; Compston, A</t>
  </si>
  <si>
    <t xml:space="preserve">Fox, Edward; Arnold, Douglas; Cohen, Jeffrey; Coles, Alasdair; Confavreux, Christian; Hartung, Hans; Havrdova, Eva; Selmaj, Krzysztof; Weiner, Howard; Twyman, Cary; Vladic, Anton; Margolin, David; Oyuela, Pedro; Panzara, Michael; Compston, Alastair</t>
  </si>
  <si>
    <t xml:space="preserve">Durable Efficacy of Alemtuzumab in Relapsing-Remitting Multiple Sclerosis Patients Who Participated in the CARE-MS Studies: Three Year Follow-Up</t>
  </si>
  <si>
    <t xml:space="preserve">65th Annual Meeting of the American-Academy-of-Neurology (AAN)</t>
  </si>
  <si>
    <t xml:space="preserve">MAR 16-23, 2013</t>
  </si>
  <si>
    <t xml:space="preserve">[Fox, Edward] Univ Texas Med Branch, Round Rock, TX USA; [Arnold, Douglas] McGill Univ, Montreal, PQ, Canada; [Cohen, Jeffrey] Cleveland Clin, Solon, OH USA; [Coles, Alasdair] Addenbrookes Hosp, Cambridge, England; [Confavreux, Christian] Univ Lyon 1, F-69365 Lyon, France; [Hartung, Hans] Univ Dusseldorf, Dusseldorf, Germany; [Havrdova, Eva] Charles Univ Prague, Sch Med 1, Prague, Czech Republic; [Selmaj, Krzysztof] Klin J Katedra Neurol Akad, Lodz, Poland; [Weiner, Howard] Brigham &amp; Womens Hosp Ctr, Boston, MA USA; [Twyman, Cary] Associates Neurol, Lexington, KY USA; [Vladic, Anton] Sveti Duh Gen Hosp, Zagreb, Croatia; [Margolin, David; Oyuela, Pedro; Panzara, Michael] Genzyme Corp, Cambridge, MA USA; [Compston, Alastair] Univ Cambridge, Cambridge, England</t>
  </si>
  <si>
    <t xml:space="preserve">University of Texas System; University of Texas Medical Branch Galveston; McGill University; Cleveland Clinic Foundation; Cambridge University Hospitals NHS Foundation Trust; Addenbrooke's Hospital; University of Cambridge; UDICE-French Research Universities; Universite Claude Bernard Lyon 1; Heinrich Heine University Dusseldorf; Charles University Prague; Harvard University; Brigham &amp; Women's Hospital; Sanofi-Aventis; Genzyme Corporation; University of Cambridge</t>
  </si>
  <si>
    <t xml:space="preserve">Havrdova, Eva Kubala/P-4892-2017</t>
  </si>
  <si>
    <t xml:space="preserve">FEB 12</t>
  </si>
  <si>
    <t xml:space="preserve">S41001</t>
  </si>
  <si>
    <t xml:space="preserve">AB8VR</t>
  </si>
  <si>
    <t xml:space="preserve">WOS:000332068606195</t>
  </si>
  <si>
    <t xml:space="preserve">Vukojevic, J; Vrdoljak, B; Malekinusic, D; Siroglavic, M; Milavic, M; Kolenc, D; Blagaic, AB; Batelja, L; Drmic, D; Seiverth, S; Sikiric, P</t>
  </si>
  <si>
    <t xml:space="preserve">Vukojevic, Jaksa; Vrdoljak, Borna; Malekinusic, Dominik; Siroglavic, Marko; Milavic, Marija; Kolenc, Danijela; Boban Blagaic, Alenka; Batelja, Lovorka; Drmic, Domagoj; Seiverth, Sven; Sikiric, Predrag</t>
  </si>
  <si>
    <t xml:space="preserve">The effect of pentadecapeptide BPC 157 on hippocampal ischemia/reperfusion injuries in rats</t>
  </si>
  <si>
    <t xml:space="preserve">BRAIN AND BEHAVIOR</t>
  </si>
  <si>
    <t xml:space="preserve">BPC 157; cytoprotection; hippocampus; ischemia; ischemia injuries; nitric oxide; peptide; reperfusion</t>
  </si>
  <si>
    <t xml:space="preserve">ENDOTHELIAL GROWTH-FACTOR; NITRIC-OXIDE SYNTHASE; L-NAME; SIGNAL-TRANSDUCTION; L-ARGININE; NEUROPROTECTIVE MECHANISM; CEREBRAL-ISCHEMIA; DUODENAL LESIONS; GASTRIC-ULCERS; BRAIN-LESIONS</t>
  </si>
  <si>
    <t xml:space="preserve">Background and purpose We focused on the, yet undescribed, therapy effect of the stable gastric pentadecapeptide BPC 157 in hippocampal ischemia/reperfusion injuries, after bilateral clamping of the common carotid arteries in rats. The background is the proven therapy effect of BPC 157 in ischemia/reperfusion injuries in different tissues. Furthermore, there is the subsequent oxidative stress counteraction, particularly when given during reperfusion. The recovering effect it has on occluded vessels, results with activation of the alternative pathways, bypassing the occlusion in deep vein thrombosis. Finally, the BPC 157 therapy benefits with its proposed role as a novel mediator of Roberts' cytoprotection and bidirectional effects in the gut-brain axis. Materials and Methods Male Wistar rats underwent bilateral clamping of the common carotid arteries for a 20-min period. At 30 s thereafter, we applied medication (BPC 157 10 mu g/kg; or saline) as a 1 ml bath directly to the operated area, that is, trigonum caroticum. We documented, in reperfusion, the resolution of the neuronal damages sustained in the brain, resolution of the damages reflected in memory, locomotion, and coordination disturbances, with the presentation of the particular genes expression in hippocampal tissues. Results In the operated rats, at 24 and 72 hr of the reperfusion, the therapy counteracted both early and delayed neural hippocampal damage, achieving full functional recovery (Morris water maze test, inclined beam-walking test, lateral push test). mRNA expression studies at 1 and 24 hr, provided strongly elevated (Egr1, Akt1, Kras, Src, Foxo, Srf, Vegfr2, Nos3, and Nos1) and decreased (Nos2, Nfkb) gene expression (Mapk1not activated), as a way how BPC 157 may act. Conclusion Together, these findings suggest that these beneficial BPC 157 effects may provide a novel therapeutic solution for stroke.</t>
  </si>
  <si>
    <t xml:space="preserve">[Vukojevic, Jaksa; Vrdoljak, Borna; Malekinusic, Dominik; Siroglavic, Marko; Boban Blagaic, Alenka; Drmic, Domagoj; Sikiric, Predrag] Univ Zagreb, Med Sch, Dept Pharmacol, Zagreb, Croatia; [Milavic, Marija; Kolenc, Danijela; Batelja, Lovorka; Seiverth, Sven] Univ Zagreb, Med Sch, Dept Pathol, Zagreb, Croatia</t>
  </si>
  <si>
    <t xml:space="preserve">Vukojevic, J (corresponding author), Univ Zagreb, Univ Psychiat Hosp Vrapce, Bolnicka Cesta 32, Zagreb 10000, Croatia.</t>
  </si>
  <si>
    <t xml:space="preserve">jaksa.vukojevic@bolnica-vrapce.hr</t>
  </si>
  <si>
    <t xml:space="preserve">Siroglavic, Marko/0000-0003-2582-747X; Vukojevic, Jaksa/0000-0003-4215-6743</t>
  </si>
  <si>
    <t xml:space="preserve">111 RIVER ST, HOBOKEN, NJ 07030 USA</t>
  </si>
  <si>
    <t xml:space="preserve">2162-3279</t>
  </si>
  <si>
    <t xml:space="preserve">BRAIN BEHAV</t>
  </si>
  <si>
    <t xml:space="preserve">Brain Behav.</t>
  </si>
  <si>
    <t xml:space="preserve">e01726</t>
  </si>
  <si>
    <t xml:space="preserve">10.1002/brb3.1726</t>
  </si>
  <si>
    <t xml:space="preserve">Behavioral Sciences; Neurosciences</t>
  </si>
  <si>
    <t xml:space="preserve">Behavioral Sciences; Neurosciences &amp; Neurology</t>
  </si>
  <si>
    <t xml:space="preserve">NL5SM</t>
  </si>
  <si>
    <t xml:space="preserve">WOS:000540836200001</t>
  </si>
  <si>
    <t xml:space="preserve">Miksic, S; Miskulin, M; Juranic, B; Rakosec, Z; Vcev, A; Degmecic, D</t>
  </si>
  <si>
    <t xml:space="preserve">Miksic, Stefica; Miskulin, Maja; Juranic, Brankica; Rakosec, Zeljko; Vcev, Aleksandar; Degmecic, Dunja</t>
  </si>
  <si>
    <t xml:space="preserve">DEPRESSION AND SUICIDALITY DURING PREGNANCY</t>
  </si>
  <si>
    <t xml:space="preserve">pregnancy; perinatal depression; suicidality</t>
  </si>
  <si>
    <t xml:space="preserve">POSTPARTUM DEPRESSION; RISK-FACTORS; ANTENATAL DEPRESSION; POSTNATAL DEPRESSION; KOREAN WOMEN; PREVALENCE; HEALTH; INVENTORY; SYMPTOMS; ANXIETY</t>
  </si>
  <si>
    <t xml:space="preserve">Background: Pregnant women experience a set of biological and psychological disturbances. The aim of this study was to assess the appearance of depressive symptoms and suicidal thoughts in pregnant women during the third trimester of pregnancy. Subjects and methods: A total of 110 pregnant women were included in the study. All of them filled out an anonymous questionnaire about sociodemographic data, Edinburgh Postnatal Depression Scale (EPDS), Beck Depression Inventory (BDI), and Beck Anxiety Inventory (BAI). Results: Study participants were between 18-46 years of age. 45.45% of the pregnant women were between 37 and 39 weeks pregnant. According to the EPDS, the risk for perinatal depression was observed in 29 (23.36%) pregnant women: 15 (13.64%) of them had a total score on EPDS from 10-12, and 14 (12.72%) had a total score of 13-20. A higher score on both Beck scales was characteristic for pregnant women with a higher risk for the development of perinatal depression based on the results on EPDS. The prevalence of suicidal thoughts was 2.73%. Conclusions: Perinatal depression is a state which should be given more attention. The recognition of perinatal depression during pregnancy allows health medical workers to observe pregnant women at risk and then to make preventive and clinical interventions. The risk for perinatal depression is higher in pregnant women with more expressed depressive and anxiety symptoms. Pregnant women with suicidal thoughts are more anxious and depressed.</t>
  </si>
  <si>
    <t xml:space="preserve">[Miksic, Stefica; Miskulin, Maja; Juranic, Brankica; Rakosec, Zeljko; Vcev, Aleksandar; Degmecic, Dunja] Univ Josip Juraj Strossmayer, Fac Med, J Huttlera 4, Osijek 31000, Croatia; [Vcev, Aleksandar; Degmecic, Dunja] Univ Hosp Osijek, Josipa Huttlera 4, Osijek, Croatia</t>
  </si>
  <si>
    <t xml:space="preserve">Degmecic, D (corresponding author), Univ Josip Juraj Strossmayer, Fac Med, J Huttlera 4, Osijek 31000, Croatia.</t>
  </si>
  <si>
    <t xml:space="preserve">ddegmecic@gmail.com</t>
  </si>
  <si>
    <t xml:space="preserve">Miskulin, Maja/B-9488-2016</t>
  </si>
  <si>
    <t xml:space="preserve">Miskulin, Maja/0000-0001-7330-3019</t>
  </si>
  <si>
    <t xml:space="preserve">10.24869/psyd.2018.85</t>
  </si>
  <si>
    <t xml:space="preserve">GD1XS</t>
  </si>
  <si>
    <t xml:space="preserve">WOS:000430295200011</t>
  </si>
  <si>
    <t xml:space="preserve">Curic, ZB; Masle, AM; Kibel, A; Selthofer-Relatic, K; Stupin, A; Mihaljevic, Z; Jukic, I; Stupin, M; Matic, A; Kozina, N; Susnjara, P; Juranic, B; Kolobaric, N; Seric, V; Drenjancevic, I</t>
  </si>
  <si>
    <t xml:space="preserve">Curic, Zeljka Breskic; Masle, Ana Marija; Kibel, Aleksandar; Selthofer-Relatic, Kristina; Stupin, Ana; Mihaljevic, Zrinka; Jukic, Ivana; Stupin, Marko; Matic, Anita; Kozina, Natasa; Susnjara, Petar; Juranic, Brankica; Kolobaric, Nikolina; Seric, Vatroslav; Drenjancevic, Ines</t>
  </si>
  <si>
    <t xml:space="preserve">Effects of n-3 Polyunsaturated Fatty Acid-Enriched Hen Egg Consumption on the Inflammatory Biomarkers and Microvascular Function in Patients with Acute and Chronic Coronary Syndrome-A Randomized Study</t>
  </si>
  <si>
    <t xml:space="preserve">BIOLOGY-BASEL</t>
  </si>
  <si>
    <t xml:space="preserve">n-3 polyunsaturated fatty acids; functional food; coronary artery disease; inflammation; oxidative stress; microcirculation</t>
  </si>
  <si>
    <t xml:space="preserve">IMPROVES ENDOTHELIAL FUNCTION; VASCULAR OXIDATIVE STRESS; FISH-OIL; EICOSAPENTAENOIC ACID; MYOCARDIAL-INFARCTION; DOCOSAHEXAENOIC ACID; NITRIC-OXIDE; OMEGA-3-FATTY-ACIDS; SUPPLEMENTATION; DISEASE</t>
  </si>
  <si>
    <t xml:space="preserve">Simple Summary There is a strong potential of n-3 polyunsaturated fatty acid (n-3 PUFA) consumption to reduce cardiovascular risk and prevent adverse outcomes in existing cardiovascular diseases. This study aimed to test the effect of n-3 PUFA supplementation in the form of enriched hen eggs on serum lipid and free fatty acid profiles, inflammatory and oxidative stress biomarkers, and microvascular reactivity in patients with acute and chronic coronary artery disease. Consumption of three n-3 PUFA-enriched hen eggs for three weeks had a favorable effect on serum free fatty acid profile (a lower n-6/n-3 PUFA ratio) and mild anti-inflammatory effects but did not significantly affect microvascular reactivity in patients with coronary artery disease. Because consumption of both regular and n-3 PUFA eggs had no negative effects on any of the measured biological and functional vascular parameters, the results of the present study indicate that eggs can be safely consumed in the daily diet of patients with coronary artery disease. This study aimed to test the effect of n-3 polyunsaturated fatty acid (PUFA)-enriched hen egg consumption on serum lipid and free fatty acid profiles, inflammatory and oxidative stress biomarkers, and microvascular reactivity in patients with coronary artery disease (CAD). Forty CAD patients participated in this study. Of those, 20 patients had acute CAD (Ac-CAD), and 20 patients had chronic CAD (Ch-CAD). The control group (N = 20) consumed three regular hen eggs/daily (249 mg n-3 PUFAs/day), and the n-3 PUFAs group (N = 20) consumed three n-3 PUFA-enriched hen eggs/daily (1053 g n-3 PUFAs/day) for 3 weeks. Serum n-3 PUFA concentration significantly increased (in all CAD patients), while LDL cholesterol and IL-6 (in Ac-CAD patients), and hsCRP and IL-1a (in all CAD patients) significantly decreased in the n-3 PUFAs group. Glutathione peroxidase (GPx) activity significantly decreased, and forearm skin microvascular reactivity in response to vascular occlusion (postocclusive reactive hyperemia (PORH)) remained unchanged in both the n-3 PUFAs and control groups in total CAD, Ac-CAD, and Ch-CAD patients. Potentially, n-3 PUFA-enriched hen eggs can change the free fatty acid profile to a more favorable lower n6/n3 ratio, and to exhibit mild anti-inflammatory effects but not to affect microvascular reactivity in CAD patients.</t>
  </si>
  <si>
    <t xml:space="preserve">[Curic, Zeljka Breskic; Masle, Ana Marija; Kibel, Aleksandar; Selthofer-Relatic, Kristina; Stupin, Ana; Mihaljevic, Zrinka; Jukic, Ivana; Stupin, Marko; Matic, Anita; Kozina, Natasa; Susnjara, Petar; Juranic, Brankica; Kolobaric, Nikolina; Drenjancevic, Ines] Josip Juraj Strossmayer Univ Osijek, Sci Ctr Excellence Personalized Hlth Care, HR-31000 Osijek, Croatia; [Curic, Zeljka Breskic] Gen Hosp Vinkovci, Dept Internal Med, HR-32100 Vinkovci, Croatia; [Masle, Ana Marija] Osijek Univ Hosp, Dept Rheumatol Clin Immunol &amp; Allergol, HR-31000 Osijek, Croatia; [Kibel, Aleksandar; Stupin, Ana; Mihaljevic, Zrinka; Jukic, Ivana; Stupin, Marko; Matic, Anita; Kozina, Natasa; Susnjara, Petar; Kolobaric, Nikolina; Drenjancevic, Ines] Josip Juraj Strossmayer Univ Osijek, Fac Med, Dept Physiol &amp; Immunol, HR-31000 Osijek, Croatia; [Kibel, Aleksandar; Selthofer-Relatic, Kristina; Stupin, Marko; Juranic, Brankica] Osijek Univ Hosp, Dept Cardiovasc Dis, HR-31000 Osijek, Croatia; [Selthofer-Relatic, Kristina] Josip Juraj Strossmayer Univ Osijek, Fac Med, Dept Internal Med, HR-31000 Osijek, Croatia; [Stupin, Ana] Josip Juraj Strossmayer Univ Osijek, Fac Dent Med &amp; Hlth, Dept Pathophysiol Physiol &amp; Immunol, HR-31000 Osijek, Croatia; [Juranic, Brankica] Josip Juraj Strossmayer Univ Osijek, Fac Dent Med &amp; Hlth, Dept Nursing &amp; Palliat Med, HR-31000 Osijek, Croatia; [Seric, Vatroslav] Osijek Univ Hosp, Dept Clin Lab Diagnost, HR-31000 Osijek, Croatia</t>
  </si>
  <si>
    <t xml:space="preserve">Stupin, A; Drenjancevic, I (corresponding author), Josip Juraj Strossmayer Univ Osijek, Sci Ctr Excellence Personalized Hlth Care, HR-31000 Osijek, Croatia.;Stupin, A; Drenjancevic, I (corresponding author), Josip Juraj Strossmayer Univ Osijek, Fac Med, Dept Physiol &amp; Immunol, HR-31000 Osijek, Croatia.;Stupin, A (corresponding author), Josip Juraj Strossmayer Univ Osijek, Fac Dent Med &amp; Hlth, Dept Pathophysiol Physiol &amp; Immunol, HR-31000 Osijek, Croatia.</t>
  </si>
  <si>
    <t xml:space="preserve">zeljka.breskic@gmail.com; anamarija.masle@kbco.hr; alekibel@mefos.hr; ksrelatic@mefos.hr; ana.stupin@mefos.hr; zrinka.mihaljevic@mefos.hr; ivana.jukic@mefos.hr; mstupin@mefos.hr; anita.matic@mefos.hr; natasa.kozina@mefos.hr; psusnjara@mefos.hr; bjuranic@fdmz.hr; nbdujmusic@mefos.hr; seric.vatroslay@kbo.hr; ines.drenjancevic@mefos.hr</t>
  </si>
  <si>
    <t xml:space="preserve">Drenjancevic, Ines/0000-0003-4964-7721; Stupin, Ana/0000-0002-7446-0021; Jukic, Ivana/0000-0003-3795-2112; Selthofer-Relatic, Kristina/0000-0002-9890-6489; Mihaljevic, Zrinka/0000-0002-6631-071X; Kolobaric, Nikolina/0000-0002-5649-8317</t>
  </si>
  <si>
    <t xml:space="preserve">European Structural and Investment Funds [KK.01.1.1.01.0010]</t>
  </si>
  <si>
    <t xml:space="preserve">European Structural and Investment Funds</t>
  </si>
  <si>
    <t xml:space="preserve">This research was supported by the European Structural and Investment Funds grant for the Croatian National Scientific Center of Excellence for Personalized Health Care, Josip Juraj Strossmayer University of Osijek (Grant Number: KK.01.1.1.01.0010).</t>
  </si>
  <si>
    <t xml:space="preserve">2079-7737</t>
  </si>
  <si>
    <t xml:space="preserve">Biology-Basel</t>
  </si>
  <si>
    <t xml:space="preserve">10.3390/biology10080774</t>
  </si>
  <si>
    <t xml:space="preserve">UG0BM</t>
  </si>
  <si>
    <t xml:space="preserve">WOS:000688929200001</t>
  </si>
  <si>
    <t xml:space="preserve">Poropat, G; Archibugi, L; Korpela, T; Cardenas-Jaen, K; de-Madaria, E; Capurso, G</t>
  </si>
  <si>
    <t xml:space="preserve">Poropat, Goran; Archibugi, Livia; Korpela, Taija; Cardenas-Jaen, Karina; de-Madaria, Enrique; Capurso, Gabriele</t>
  </si>
  <si>
    <t xml:space="preserve">Statin use is not associated with an increased risk of acute pancreatitis-A meta-analysis of observational studies</t>
  </si>
  <si>
    <t xml:space="preserve">UNITED EUROPEAN GASTROENTEROLOGY JOURNAL</t>
  </si>
  <si>
    <t xml:space="preserve">Acute pancreatitis; statins; risk; meta-analysis; case-control; cohort</t>
  </si>
  <si>
    <t xml:space="preserve">RETROSPECTIVE COHORT; SIMVASTATIN; OUTCOMES; THERAPY; DRUGS</t>
  </si>
  <si>
    <t xml:space="preserve">Background: Statins are perceived as potential etiological factors for acute pancreatitis (AP), but recent evidence suggests the opposite. Our aim was to evaluate the association between statin use and risk of AP in observational studies. Methods: Medline, Scopus, and Web of Science were searched for cohort (C) and case-control (CC) studies evaluating statins as intervention and AP as outcome. Pooled adjusted odds ratios (ORs) with corresponding 95% confidence intervals (CIs) were calculated. Results: Thirteen studies (seven CC, six C) with 34,899 AP patients and 5,377,894 controls were included. Prevalence of statin use was 9.8% among AP patients and 25% among controls. Pooled adjusted OR was 1.00 (95% CI = 0.63 to 1.59) with considerable heterogeneity (I-2 = 98%). CC studies were associated with increased AP risk (OR = 1.33; 95% CI = 1.20 to 1.47), unlike C studies (OR = 0.69; 95% CI = 0.37 to 1.31). No association with increased risk was found for studies from Western countries (OR = 0.90; 95% CI = 0.52 to 1.56), unlike for studies conducted in Asia (OR = 1.39; 95% CI = 1.10 to 1.75). Conclusion: Statin use is not associated with increased risk of AP. Increased risk was limited to CC studies, which are more prone to bias, while C studies showed no global effect. Further research is needed to clarify whether statin type, dosage, treatment duration or AP etiology might account for this difference.</t>
  </si>
  <si>
    <t xml:space="preserve">[Poropat, Goran] Univ Hosp Rijeka, Dept Gastroenterol, Kresimirova 42, Rijeka 51000, Croatia; [Archibugi, Livia; Capurso, Gabriele] Sapienza Univ Rome, St Andreas Hosp, Fac Med &amp; Psychol, Digest &amp; Liver Dis Unit, Rome, Italy; [Korpela, Taija] Univ Helsinki, Helsinki Univ Hosp, Dept Surg, Helsinki, Finland; [Cardenas-Jaen, Karina] Alicante Univ, Gastroenterol Dept, Alicante Inst Hlth &amp; Biomed Res, ISABIAL FISABIO Fdn,Gen Hosp, Alicante, Spain</t>
  </si>
  <si>
    <t xml:space="preserve">University of Rijeka; Sapienza University Rome; University of Helsinki; Helsinki University Central Hospital; General University Hospital of Alicante; Universidad Miguel Hernandez de Elche; Universitat d'Alacant; Instituto de Investigacion Sanitaria y Biomedica de Alicante (ISABIAL)</t>
  </si>
  <si>
    <t xml:space="preserve">Poropat, G (corresponding author), Univ Hosp Rijeka, Dept Gastroenterol, Kresimirova 42, Rijeka 51000, Croatia.</t>
  </si>
  <si>
    <t xml:space="preserve">gporopat8@gmail.com</t>
  </si>
  <si>
    <t xml:space="preserve">de-Madaria, Enrique/F-5225-2013; Archibugi, Livia/AAB-6547-2019; Capurso, Gabriele/AAB-1389-2019; Poropat, Goran/Q-8152-2018</t>
  </si>
  <si>
    <t xml:space="preserve">de-Madaria, Enrique/0000-0002-2412-9541; Archibugi, Livia/0000-0003-3979-9553; Capurso, Gabriele/0000-0002-0019-8753; Poropat, Goran/0000-0002-2007-9452; Jaen, Cardenas/0000-0003-2864-0037</t>
  </si>
  <si>
    <t xml:space="preserve">United European Gastroenterology</t>
  </si>
  <si>
    <t xml:space="preserve">This study was conducted through Pancreas 2000, which is a European educational and scientific pancreatology research program initiated by the Karolinska Institutet in Stockholm, Sweden, and the European Pancreatic Club and is supported by United European Gastroenterology.</t>
  </si>
  <si>
    <t xml:space="preserve">2050-6406</t>
  </si>
  <si>
    <t xml:space="preserve">2050-6414</t>
  </si>
  <si>
    <t xml:space="preserve">UNITED EUR GASTROENT</t>
  </si>
  <si>
    <t xml:space="preserve">United European Gastroenterol. J.</t>
  </si>
  <si>
    <t xml:space="preserve">10.1177/2050640618781168</t>
  </si>
  <si>
    <t xml:space="preserve">GV4XN</t>
  </si>
  <si>
    <t xml:space="preserve">WOS:000446105000011</t>
  </si>
  <si>
    <t xml:space="preserve">Friganovic, A; Selic, P; Ilic, B; Sedic, B</t>
  </si>
  <si>
    <t xml:space="preserve">Friganovic, Adriano; Selic, Polona; Ilic, Boris; Sedic, Biserka</t>
  </si>
  <si>
    <t xml:space="preserve">STRESS AND BURNOUT SYNDROME AND THEIR ASSOCIATIONS WITH COPING AND JOB SATISFACTION IN CRITICAL CARE NURSES: A LITERATURE REVIEW</t>
  </si>
  <si>
    <t xml:space="preserve">burnout syndrome; coping mechanisms; job satisfaction; nurses; intensive care</t>
  </si>
  <si>
    <t xml:space="preserve">NURSING PRACTICE ENVIRONMENT; EMOTIONAL EXHAUSTION; ATTRIBUTIONAL STYLE; COMPASSION FATIGUE; STRATEGIES; MODEL; OUTCOMES; WORKING</t>
  </si>
  <si>
    <t xml:space="preserve">Background: Burnout is usually defined as a prolonged response to chronic emotional and interpersonal stressors, characterrized by emotional exhaustion, depersonalization and lack of social accomplishment. Coping mechanisms and job satisfaction are associated with the incidence of burnout symptoms in a work context. Subjects and methods: The aim of this paper was to make a systematic analysis of the literature related to nurses' stress and the incidence of burnout syndrome in intensive care nurses, and also to determine the research into associations between coping mechanisms and job satisfaction on one side, and burnout on the other side. Appropriate databases (Scopus, PubMed) were searched with the aim of finding relevant studies and articles published in the last 15 years. The keywords were burnout, coping mechanisms, job satisfaction, nurses, and intensive care. Two independent reviewers carried out a selection of the studies. Results: The literature review found 786 studies about burnout and its association with different variables. Twenty-nine original research papers were discovered in this review process. Open questions still remain concerning burnout and the associations between the considered variables. We also found that studies using a qualitative approach, which could provide better insight into the investigation of burnout, was insufficient in this area. Conclusion: Burnout syndrome is serious problem for healthcare systems and affects almost all profiles of healthcare workers. Although burnout is an evidence-based public health problem, there is still no systematic approach to prevention. Prevention activities to reduce stress and the incidence of burnout should be provided for nurses, especially those in very demanding posts.</t>
  </si>
  <si>
    <t xml:space="preserve">[Friganovic, Adriano] Univ Hosp Ctr Zagreb, Dept Anaesthesiol &amp; Intens Care, Kispaticeva 12, Zagreb 10000, Croatia; [Friganovic, Adriano; Ilic, Boris; Sedic, Biserka] Univ Appl Hlth Sci, Dept Nursing, Zagreb, Croatia; [Friganovic, Adriano; Selic, Polona] Univ Ljubljana, Fac Med, Dept Family Med, Ljubljana, Slovenia</t>
  </si>
  <si>
    <t xml:space="preserve">University of Zagreb; University of Ljubljana</t>
  </si>
  <si>
    <t xml:space="preserve">Friganovic, A (corresponding author), Univ Hosp Ctr Zagreb, Dept Anaesthesiol &amp; Intens Care, Kispaticeva 12, Zagreb 10000, Croatia.</t>
  </si>
  <si>
    <t xml:space="preserve">adriano@hdmsarist.hr</t>
  </si>
  <si>
    <t xml:space="preserve">Selic-Zupancic, Polona/AAJ-8354-2020; Ilić, Boris/AAW-2128-2020; Friganovic, Adriano/AAM-3895-2020</t>
  </si>
  <si>
    <t xml:space="preserve">Selic-Zupancic, Polona/0000-0002-5949-0580; Ilić, Boris/0000-0003-3990-5627; Friganovic, Adriano/0000-0002-9528-6464</t>
  </si>
  <si>
    <t xml:space="preserve">Slovenian Research Agency, research core funding Research in the Field of Public Health [P3-0339]</t>
  </si>
  <si>
    <t xml:space="preserve">Slovenian Research Agency, research core funding Research in the Field of Public Health(Slovenian Research Agency - Slovenia)</t>
  </si>
  <si>
    <t xml:space="preserve">The authors acknowledge partial financial support from the Slovenian Research Agency, research core funding Research in the Field of Public Health No. P3-0339, for the participation of PS.</t>
  </si>
  <si>
    <t xml:space="preserve">HR7SC</t>
  </si>
  <si>
    <t xml:space="preserve">WOS:000463354000003</t>
  </si>
  <si>
    <t xml:space="preserve">Stancin, P; Song, MS; Alajbeg, I; Mitrecic, D</t>
  </si>
  <si>
    <t xml:space="preserve">Stancin, Paula; Song, Min Suk; Alajbeg, Ivan; Mitrecic, Dinko</t>
  </si>
  <si>
    <t xml:space="preserve">Human Oral Mucosa Stem Cells Increase Survival of Neurons Affected by In Vitro Anoxia and Improve Recovery of Mice Affected by Stroke Through Time-limited Secretion of miR-514A-3p</t>
  </si>
  <si>
    <t xml:space="preserve">CELLULAR AND MOLECULAR NEUROBIOLOGY</t>
  </si>
  <si>
    <t xml:space="preserve">Human oral mucosa stem cells; Anoxia; Stroke; miR-514A-3p</t>
  </si>
  <si>
    <t xml:space="preserve">AMYOTROPHIC-LATERAL-SCLEROSIS; MECHANISMS; SHP-2; BRAIN; DIFFERENTIATION; NEUROGENESIS; PHOSPHATASE; APOPTOSIS; MODEL</t>
  </si>
  <si>
    <t xml:space="preserve">The success rate of regenerative medicine largely depends on the type of stem cells applied in such procedures. Consequently, to achieve the needed level for clinical standardization, we need to investigate the viability of accessible sources with sufficient quantity of cells. Since the oral region partly originates from the neural crest, which naturally develops in niche with decreased levels of oxygen, the main goal of this work was to test if human oral mucosa stem cells (hOMSC) might be used to treat neurons damaged by anoxia. Here we show that hOMSC are more resistant to anoxia than human induced pluripotent stem cells and that they secrete BDNF, GDNF, VEGF and NGF. When hOMSC were added to human neurons damaged by anoxia, they significantly improved their survival. This regenerative capability was at least partly achieved through miR-514A-3p and SHP-2 and it decreased in hOMSC exposed to neural cells for 14 or 28 days. In addition, the beneficial effect of hOMSC were also confirmed in mice affected by stroke. Hence, in this work we have confirmed that hOMSC, in a time-limited manner, improve the survival of anoxia-damaged neurons and significantly contribute to the recovery of experimental animals following stroke.</t>
  </si>
  <si>
    <t xml:space="preserve">[Stancin, Paula; Mitrecic, Dinko] Univ Zagreb, Croatian Inst Brain Res, Lab Stem Cells, Sch Med, Zagreb, Croatia; [Song, Min Suk] Omnion Res Int, Zagreb, Croatia; [Alajbeg, Ivan] Univ Zagreb, Dept Oral Med, Sch Dent Med, Zagreb, Croatia; [Alajbeg, Ivan] Univ Hosp Ctr Zagreb, Zagreb, Croatia</t>
  </si>
  <si>
    <t xml:space="preserve">Mitrecic, D (corresponding author), Univ Zagreb, Croatian Inst Brain Res, Lab Stem Cells, Sch Med, Zagreb, Croatia.</t>
  </si>
  <si>
    <t xml:space="preserve">dinko.mitrecic@mef.hr</t>
  </si>
  <si>
    <t xml:space="preserve">project Orastem - Croatian Science Foundation [IP-2016-069451]; European Union through the European Regional Development Fund [KK.01.1.1.01.0007]; Omnion Research International</t>
  </si>
  <si>
    <t xml:space="preserve">project Orastem - Croatian Science Foundation; European Union through the European Regional Development Fund(European Commission); Omnion Research International</t>
  </si>
  <si>
    <t xml:space="preserve">Most of the experiments and work of PS is financed by the project Orastem granted by Croatian Science Foundation (IP-2016-069451). Moreover, work of DM and PS is supported by the European Union through the European Regional Development Fund, as the Scientific Centre of Excellence for Basic, Clinical and Translational Neuroscience under Grant Agreement No. KK.01.1.1.01.0007, project Experimental and clinical research of hypoxic-ischemic damage in perinatal and adult brain. Work of MSS is financed by Omnion Research International.</t>
  </si>
  <si>
    <t xml:space="preserve">0272-4340</t>
  </si>
  <si>
    <t xml:space="preserve">1573-6830</t>
  </si>
  <si>
    <t xml:space="preserve">CELL MOL NEUROBIOL</t>
  </si>
  <si>
    <t xml:space="preserve">Cell. Mol. Neurobiol.</t>
  </si>
  <si>
    <t xml:space="preserve">10.1007/s10571-022-01276-7</t>
  </si>
  <si>
    <t xml:space="preserve">Cell Biology; Neurosciences</t>
  </si>
  <si>
    <t xml:space="preserve">Cell Biology; Neurosciences &amp; Neurology</t>
  </si>
  <si>
    <t xml:space="preserve">4K7HX</t>
  </si>
  <si>
    <t xml:space="preserve">WOS:000852117000001</t>
  </si>
  <si>
    <t xml:space="preserve">Sarac, H; Zagar, M; Vranjes, D; Henigsberg, N; Bilic, E; Pavllisa, G</t>
  </si>
  <si>
    <t xml:space="preserve">Sarac, Helen; Zagar, Marija; Vranjes, Davorka; Henigsberg, Neven; Bilic, Ervina; Pavllisa, Goran</t>
  </si>
  <si>
    <t xml:space="preserve">Magnetic resonance imaging and magnetic resonance spectroscopy in a patient with amyotrophic lateral sclerosis and frontotemporal dementia</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magnetic resonance imaging; magnetic resonance spectroscopy; amyotrophic lateral sclerosis; frontotemporal dementia.</t>
  </si>
  <si>
    <t xml:space="preserve">MOTOR-NEURON DISEASE; LOBAR DEGENERATION; COGNITIVE IMPAIRMENT; ALZHEIMER-DISEASE; DIAGNOSIS; CORTEX</t>
  </si>
  <si>
    <t xml:space="preserve">Magnetic resonance imaging (MRI) and magnetic resonance spectroscopy (MRS) have been investigated in a single neurodegenerative disease manifesting as either amyotrophic lateral sclerosis (ALS) or frontotemporal dementia (FTD) alone, but have not been examined in combined disorders such as ALS with FTD (ALS-FTD). To our knowledge, this study is the first attempt to demonstrate relationship between MRI abnormalities and MR spectroscopic metabolite changes of the motor cortex, frontal white matter and corticospinal tract in a patient with the diagnosis of ALS with probable upper motor neuron signs (ALS-PUMNS) and FTD. Patient presented underwent MRI of the brain and MRS. The ratio of N-acetylaspartate (NAA) to creatine (Cr), choline to Cr, myo-inositol (mI) to Cr and glutamate-glutamine (Glx) to Cr were derived from peak area measurement. Spectra from the right motor cortex, frontal white matter and corticospinal tract were obtained. MR images were evaluated for sulcus centralis enlargement, corticospinal tract hyperintensity and frontal lobes atrophy. Spectra showed reduced NAA/Cr and Glx/Cr ratio, yet the ratio of Cho/Cr exhibited significant elevation. MR images revealed sulcus centralis enlargement, high signal intensity of corticospinal tract and atrophy of both frontal lobes. Proton spectroscopic metabolic changes in a current patient fully correlate with previously reported MRS metabolic changes in ALS alone. Surprisingly, normal mI (glial marker) values have been found in almost all measured voxels of interest except in the frontal white matter These findings differ from the previous findings in ALS or FTD alone. In conclusion, these findings support the concept that ALS, FTD and ALS-FTD may represent different manifestations of a single pathological continuum.</t>
  </si>
  <si>
    <t xml:space="preserve">[Sarac, Helen; Henigsberg, Neven; Pavllisa, Goran] Univ Zagreb, Sch Med, Croatian Inst Brain Res, Diagnost Ctr Neuron, HR-10000 Zagreb, Croatia; [Zagar, Marija; Vranjes, Davorka; Bilic, Ervina] Univ Zagreb, Sch Med, Dept Neurol, Zagreb 41001, Croatia; [Zagar, Marija; Vranjes, Davorka; Bilic, Ervina] Univ Hosp Ctr Zagreb, Zagreb, Croatia</t>
  </si>
  <si>
    <t xml:space="preserve">Sarac, H (corresponding author), Univ Zagreb, Sch Med, Croatian Inst Brain Res, Diagnost Ctr Neuron, Salata 12, HR-10000 Zagreb, Croatia.</t>
  </si>
  <si>
    <t xml:space="preserve">helenasarac@hi.t-com.hr</t>
  </si>
  <si>
    <t xml:space="preserve">Social Science Citation Index (SSCI); Conference Proceedings Citation Index - Social Science &amp;amp; Humanities (CPCI-SSH)</t>
  </si>
  <si>
    <t xml:space="preserve">269VY</t>
  </si>
  <si>
    <t xml:space="preserve">WOS:000253679900035</t>
  </si>
  <si>
    <t xml:space="preserve">Jelakovic, A; Brozovic, M; Dobrincic, Z; Domislovic, V; Djapic, K; Lugovic, N; Mrsic, M; Radovcic, M; Skopic, OV; Jelakovic, B</t>
  </si>
  <si>
    <t xml:space="preserve">Jelakovic, A.; Brozovic, M.; Dobrincic, Z.; Domislovic, V.; Djapic, K.; Lugovic, N.; Mrsic, M.; Radovcic, M.; Skopic, O. Velkovski; Jelakovic, B.</t>
  </si>
  <si>
    <t xml:space="preserve">PHARMACIST INTERVENTION IN HYPERTENSION. PHYSICIAN-PHARMACIST COLLABORATIVE PROJECT OF THE CROATIAN SOCIETY OF HYPERTENSION (PHY-PHA-COLL-CRO).</t>
  </si>
  <si>
    <t xml:space="preserve">28th European Meeting of Hypertension and Cardiovascular Protection of the European-Society-of-Hypertension (ESH)</t>
  </si>
  <si>
    <t xml:space="preserve">JUN 08-11, 2018</t>
  </si>
  <si>
    <t xml:space="preserve">[Jelakovic, A.] Univ Hosp Ctr Zagreb, Dept Nephrol Hypertens Dialysis &amp; Transplantat, Zagreb, Croatia; [Brozovic, M.; Dobrincic, Z.; Lugovic, N.; Mrsic, M.; Radovcic, M.; Skopic, O. Velkovski] Zagreb Cty Pharmacies, Zagreb, Croatia; [Domislovic, V.; Djapic, K.; Jelakovic, B.] Univ Zagreb, Sch Med, Zagreb, Croatia</t>
  </si>
  <si>
    <t xml:space="preserve">Domislovic, Viktor/ABA-5963-2020; Jelaković, Ana/HLH-2435-2023; Jelakovic, Bojan/J-2058-2017</t>
  </si>
  <si>
    <t xml:space="preserve">Domislovic, Viktor/0000-0002-3715-5730; Jelaković, Ana/0000-0002-9262-4667; Jelakovic, Bojan/0000-0002-2546-4632</t>
  </si>
  <si>
    <t xml:space="preserve">E259</t>
  </si>
  <si>
    <t xml:space="preserve">10.1097/01.hjh.0000539741.89902.13</t>
  </si>
  <si>
    <t xml:space="preserve">HH3BM</t>
  </si>
  <si>
    <t xml:space="preserve">WOS:000455593900789</t>
  </si>
  <si>
    <t xml:space="preserve">Franic, T; Kero, T; Katic, J; Marcinko, D; Bilusic, M</t>
  </si>
  <si>
    <t xml:space="preserve">Franic, Tomislav; Kero, Tonci; Katic, Josip; Marcinko, Darko; Bilusic, Marijo</t>
  </si>
  <si>
    <t xml:space="preserve">QUETIAPINE IN MANAGEMENT OF MANIC SYMPTOMS IN PATIENT WITH HEART TRANSPLANTATION - A CASE REPORT</t>
  </si>
  <si>
    <t xml:space="preserve">PSYCHOSOCIAL EVALUATION; BIPOLAR DISORDER; CANDIDATES; CRITERIA; METAANALYSIS; LIVER</t>
  </si>
  <si>
    <t xml:space="preserve">[Franic, Tomislav] Univ Split, Dept Psychiat, Sch Med, Split 21000, Croatia; [Marcinko, Darko] Univ Hosp Zagreb, Dept Psychiat, Zagreb, Croatia; [Bilusic, Marijo] Seton Hall Univ, Sch Grad Med Educ, Trinitas Hosp, Elizabeth, NJ USA</t>
  </si>
  <si>
    <t xml:space="preserve">University of Split; University of Zagreb; Seton Hall University</t>
  </si>
  <si>
    <t xml:space="preserve">Franic, T (corresponding author), Univ Split, Dept Psychiat, Sch Med, Spinciceva 1, Split 21000, Croatia.</t>
  </si>
  <si>
    <t xml:space="preserve">tomofranic@yahoo.com</t>
  </si>
  <si>
    <t xml:space="preserve">Franić, Tomislav/H-1367-2017; Franic, Tomislav/AAW-7084-2021; Bilusic, Marijo/A-2170-2019</t>
  </si>
  <si>
    <t xml:space="preserve">Franić, Tomislav/0000-0002-5240-7166; Bilusic, Marijo/0000-0003-1020-689X</t>
  </si>
  <si>
    <t xml:space="preserve">044WW</t>
  </si>
  <si>
    <t xml:space="preserve">WOS:000311656900011</t>
  </si>
  <si>
    <t xml:space="preserve">Furniss, M; Higgins, CA; Martinez-Mir, A; Horev, L; Petukhova, L; Stanimirovic, A; Miljkovic, J; Zlotogorski, A; Christiano, AM</t>
  </si>
  <si>
    <t xml:space="preserve">Furniss, Megan; Higgins, Claire A.; Martinez-Mir, Amalia; Horev, Liran; Petukhova, Lynn; Stanimirovic, Andrija; Miljkovic, Jovan; Zlotogorski, Abraham; Christiano, Angela M.</t>
  </si>
  <si>
    <t xml:space="preserve">Identification of Distinct Mutations in AAGAB in Families with Type 1 Punctate Palmoplantar Keratoderma</t>
  </si>
  <si>
    <t xml:space="preserve">BUSCHKE-FISCHER-BRAUER</t>
  </si>
  <si>
    <t xml:space="preserve">[Furniss, Megan; Higgins, Claire A.; Martinez-Mir, Amalia; Petukhova, Lynn; Christiano, Angela M.] Columbia Univ, Dept Dermatol, New York, NY 10027 USA; [Horev, Liran; Zlotogorski, Abraham] Hadassah Hebrew Univ Med Ctr, Dept Dermatol, Jerusalem, Israel; [Petukhova, Lynn] Columbia Univ, Dept Epidemiol, New York, NY 10027 USA; [Stanimirovic, Andrija] Univ Appl Hlth Sci, Dept Clin Med, Zagreb, Croatia; [Miljkovic, Jovan] Univ Maribor, Dept Dermatol, SLO-2000 Maribor, Slovenia; [Christiano, Angela M.] Columbia Univ, Dept Genet &amp; Dev, New York, NY 10027 USA</t>
  </si>
  <si>
    <t xml:space="preserve">Columbia University; Hebrew University of Jerusalem; Columbia University; University of Maribor; Columbia University</t>
  </si>
  <si>
    <t xml:space="preserve">Furniss, M (corresponding author), Columbia Univ, Dept Dermatol, New York, NY 10027 USA.</t>
  </si>
  <si>
    <t xml:space="preserve">amc65@columbia.edu</t>
  </si>
  <si>
    <t xml:space="preserve">Petukhova, Lynn/W-6858-2019; IBIS, NEUROGENETICA/P-2947-2015; Martinez-Mir, Amalia/K-7715-2018</t>
  </si>
  <si>
    <t xml:space="preserve">Martinez-Mir, Amalia/0000-0002-1628-8972; Higgins, Claire/0000-0002-9742-5149</t>
  </si>
  <si>
    <t xml:space="preserve">NIAMS NIH HHS [R01-AR44924, R01 AR044924] Funding Source: Medline; NIGMS NIH HHS [T32GM082771, T32 GM082771] Funding Source: Medline</t>
  </si>
  <si>
    <t xml:space="preserve">NIAMS NIH HHS(United States Department of Health &amp; Human ServicesNational Institutes of Health (NIH) - USANIH National Institute of Arthritis &amp; Musculoskeletal &amp; Skin Diseases (NIAMS)); NIGMS NIH HHS(United States Department of Health &amp; Human ServicesNational Institutes of Health (NIH) - USANIH National Institute of General Medical Sciences (NIGMS))</t>
  </si>
  <si>
    <t xml:space="preserve">1523-1747</t>
  </si>
  <si>
    <t xml:space="preserve">10.1038/jid.2014.4</t>
  </si>
  <si>
    <t xml:space="preserve">AH5TJ</t>
  </si>
  <si>
    <t xml:space="preserve">Bronze, Green Accepted</t>
  </si>
  <si>
    <t xml:space="preserve">WOS:000336193700037</t>
  </si>
  <si>
    <t xml:space="preserve">Roncevic, T; Vukicevic, D; Ilic, N; Krce, L; Gajski, G; Tonkic, M; Goic-Barisic, I; Zoranic, L; Sonavane, Y; Benincasa, M; Juretic, D; Maravic, A; Tossi, A</t>
  </si>
  <si>
    <t xml:space="preserve">Roncevic, Tomislav; Vukicevic, Damir; Ilic, Nada; Krce, Lucija; Gajski, Goran; Tonkic, Marija; Goic-Barisic, Ivana; Zoranic, Larisa; Sonavane, Yogesh; Benincasa, Monica; Juretic, Davor; Maravic, Ana; Tossi, Alessandro</t>
  </si>
  <si>
    <t xml:space="preserve">Antibacterial Activity Affected by the Conformational Flexibility in Glycine-Lysine Based alpha-Helical Antimicrobial Peptides</t>
  </si>
  <si>
    <t xml:space="preserve">JOURNAL OF MEDICINAL CHEMISTRY</t>
  </si>
  <si>
    <t xml:space="preserve">MOLECULAR-DYNAMICS; FORCE-FIELD; CIRCULAR-DICHROISM; MEMBRANE-PROTEINS; DEFENSE PEPTIDES; ANTIBIOTICS; SECONDARY; MELITTIN; SIMULATIONS; LYMPHOCYTES</t>
  </si>
  <si>
    <t xml:space="preserve">Antimicrobial peptides often show broad-spectrum activity due to a mechanism based on bacterial membrane disruption, which also reduces development of permanent resistance, a desirable characteristic in view of the escalating multidrug resistance problem. Host cell toxicity however requires design of artificial variants of natural AMPs to increase selectivity and reduce side effects. Kiadins were designed using rules obtained from natural peptides active against E. coli and a validated computational algorithm based on a training set of such peptides, followed by rational conformational alterations. In vitro activity, tested against ESKAPE strains (ATCC and clinical isolates), revealed a varied activity spectrum and cytotoxicity that only in part correlated with conformational flexibility. Peptides with a higher proportion of Gly were generally less potent and caused less bacterial membrane alteration, as observed by flow cytometry and AFM, which correlate to structural characteristics as observed by circular dichroism spectroscopy and predicted by molecular dynamics calculations.</t>
  </si>
  <si>
    <t xml:space="preserve">[Roncevic, Tomislav; Ilic, Nada; Krce, Lucija; Zoranic, Larisa; Sonavane, Yogesh; Juretic, Davor] Univ Split, Fac Sci, Dept Phys, Split 21000, Croatia; [Vukicevic, Damir] Univ Split, Fac Sci, Dept Math, Split 21000, Croatia; [Gajski, Goran] Inst Med Res &amp; Occupat Hlth, Mutagenesis Unit, Zagreb 10000, Croatia; [Tonkic, Marija; Goic-Barisic, Ivana] Univ Hosp Split, Dept Clin Microbiol, Split 21000, Croatia; [Tonkic, Marija; Goic-Barisic, Ivana] Univ Split, Sch Med, Split 21000, Croatia; [Benincasa, Monica; Tossi, Alessandro] Univ Trieste, Dept Life Sci, I-34127 Trieste, Italy; [Juretic, Davor] Mediterranean Inst Life Sci, Split 21000, Croatia; [Maravic, Ana] Univ Split, Fac Sci, Dept Biol, Rudera Boskovica 33, Split 21000, Croatia</t>
  </si>
  <si>
    <t xml:space="preserve">University of Split; University of Split; Institute for Medical Research &amp; Occupational Health (IMROH); University of Split; University of Split; University of Trieste; University of Split</t>
  </si>
  <si>
    <t xml:space="preserve">Maravic, A (corresponding author), Univ Split, Fac Sci, Dept Biol, Rudera Boskovica 33, Split 21000, Croatia.</t>
  </si>
  <si>
    <t xml:space="preserve">amaravic@pmfst.hr</t>
  </si>
  <si>
    <t xml:space="preserve">Tossi, Alessandro/ABC-9061-2020; Vukicevic, Damir/G-7720-2011; Goic-Barisic, Ivana/D-7063-2017; Gajski, Goran/AAM-9234-2021; Zoranic, Larisa/E-6691-2017; Maravić, Ana/D-4953-2017; Krce, Lucija/E-2032-2017; Roncevic, Tomislav/D-5597-2017</t>
  </si>
  <si>
    <t xml:space="preserve">Vukicevic, Damir/0000-0003-4673-1565; Gajski, Goran/0000-0002-1886-1453; Zoranic, Larisa/0000-0003-0271-4835; Maravić, Ana/0000-0001-5235-6656; Krce, Lucija/0000-0002-8387-1412; Roncevic, Tomislav/0000-0002-6426-6655</t>
  </si>
  <si>
    <t xml:space="preserve">Croatian Science Foundation [8481, 4514]</t>
  </si>
  <si>
    <t xml:space="preserve">This work was supported by the Croatian Science Foundation (Grants 8481 and 4514). L.Z. thanks Prof. Alan Mark and Dr. David Poger (Molecular Dynamics Group, University of Queensland, Australia) for the help in preparation of the lipids systems.</t>
  </si>
  <si>
    <t xml:space="preserve">AMER CHEMICAL SOC</t>
  </si>
  <si>
    <t xml:space="preserve">1155 16TH ST, NW, WASHINGTON, DC 20036 USA</t>
  </si>
  <si>
    <t xml:space="preserve">0022-2623</t>
  </si>
  <si>
    <t xml:space="preserve">1520-4804</t>
  </si>
  <si>
    <t xml:space="preserve">J MED CHEM</t>
  </si>
  <si>
    <t xml:space="preserve">J. Med. Chem.</t>
  </si>
  <si>
    <t xml:space="preserve">APR 12</t>
  </si>
  <si>
    <t xml:space="preserve">10.1021/acs.jmedchem.7b01831</t>
  </si>
  <si>
    <t xml:space="preserve">GD1JQ</t>
  </si>
  <si>
    <t xml:space="preserve">WOS:000430256600019</t>
  </si>
  <si>
    <t xml:space="preserve">Habek, M; Pucic, D; Mutak, T; Crnosija, L; Lovric, M; Skoric, MK</t>
  </si>
  <si>
    <t xml:space="preserve">Habek, Mario; Pucic, Dunja; Mutak, Tomislav; Crnosija, Luka; Lovric, Mila; Skoric, Magdalena Krbot</t>
  </si>
  <si>
    <t xml:space="preserve">The association between the adrenergic hyperactivity and blood pressure values in people with multiple sclerosis</t>
  </si>
  <si>
    <t xml:space="preserve">Autonomic nervous system; Adrenergic hyperactivity; Multiple sclerosis; Arterial hypertension; Comorbidities</t>
  </si>
  <si>
    <t xml:space="preserve">BRAIN ATROPHY; CARDIOVASCULAR-DISEASES; NONINVASIVE MEASUREMENT; AUTONOMIC DYSFUNCTION; BAROREFLEX; RISK; HYPERTENSION; COMORBIDITY; PROGRESSION; DIAGNOSIS</t>
  </si>
  <si>
    <t xml:space="preserve">Objectives To evaluate the evolution of adrenergic baroreflex sensitivity (BRSa) over 2-year follow-up and to investigate the effect of baseline BRSa indices on blood pressure values after 2 years in people with multiple sclerosis (pwMS). Methods The following data were analysed at baseline and after 2 years: BRSa measured with BRSa1, alpha-BRSa and beta-BRSa, supine and tilted levels of epinephrine and norepinephrine, supine and tilted systolic and diastolic blood pressure levels. Results Compared to baseline values, there was no change in alpha-BRSa (6.96 +/- 2.56 vs. 6.64 +/- 2.24, p = 0.379) at month 24. alpha-BRSa at month 24 positively correlated with tilted levels of norepinephrine at month 24 (r(p) = 0.357, p = 0.005). Univariable linear regression analysis revealed that alpha-BRSa at baseline predicts the value of tilted systolic and diastolic blood pressure at month 24 (B = 2.724, 95% CI 1.357-4.091, p &lt; 0.001 and B = 1.489, 95% CI 0.459-2.519, p = 0.005). Conclusion This study provides further evidence for possible role of alpha-BRSa as a marker of adrenergic hyperactivity in pwMS. These results may explain increased risk for cardiovascular diseases in pwMS.</t>
  </si>
  <si>
    <t xml:space="preserve">[Habek, Mario; Crnosija, Luka; Skoric, Magdalena Krbot] Univ Hosp Ctr Zagreb, Referral Ctr Auton Nervous Syst Disorders, Dept Neurol, Kispaticeva 12, HR-10000 Zagreb, Croatia; [Habek, Mario; Pucic, Dunja; Mutak, Tomislav] Univ Zagreb, Sch Med, Zagreb, Croatia; [Lovric, Mila] Univ Hosp Ctr Zagreb, Dept Lab Diagnost, Zagreb, Croatia; [Skoric, Magdalena Krbot] Univ Zagreb, Fac Elect Engn &amp; Comp, Zagreb, Croatia</t>
  </si>
  <si>
    <t xml:space="preserve">Habek, M (corresponding author), Univ Hosp Ctr Zagreb, Referral Ctr Auton Nervous Syst Disorders, Dept Neurol, Kispaticeva 12, HR-10000 Zagreb, Croatia.;Habek, M (corresponding author), Univ Zagreb, Sch Med, Zagreb, Croatia.</t>
  </si>
  <si>
    <t xml:space="preserve">Zu, Martina/AAE-3127-2022; Skoric, Magdalena Krbot/AEN-1275-2022; Habek, Mario/AFK-5922-2022</t>
  </si>
  <si>
    <t xml:space="preserve">Skoric, Magdalena Krbot/0000-0002-1087-3732; Habek, Mario/0000-0002-3360-1748; Crnosija, Luka/0000-0002-5245-1300</t>
  </si>
  <si>
    <t xml:space="preserve">10.1007/s10072-020-04432-3</t>
  </si>
  <si>
    <t xml:space="preserve">OA9FV</t>
  </si>
  <si>
    <t xml:space="preserve">WOS:000529578100001</t>
  </si>
  <si>
    <t xml:space="preserve">Castells, X; Karanovic, S; Ardin, M; Tomic, K; Xylinas, E; Durand, G; Villar, S; Forey, N; Le Calvez-Kelm, F; Voegele, C; Karlovic, K; Misic, M; Dittrich, D; Dolgalev, I; McKay, J; Shariat, SF; Sidorenko, VS; Fernandes, A; Heguy, A; Dickman, KG; Olivier, M; Grollman, AP; Jelakovic, B; Zavadil, J</t>
  </si>
  <si>
    <t xml:space="preserve">Castells, Xavier; Karanovic, Sandra; Ardin, Maude; Tomic, Karla; Xylinas, Evanguelos; Durand, Geoffroy; Villar, Stephanie; Forey, Nathalie; Le Calvez-Kelm, Florence; Voegele, Catherine; Karlovic, Kresimir; Misic, Maja; Dittrich, Damir; Dolgalev, Igor; McKay, James; Shariat, Shahrokh F.; Sidorenko, Viktoria S.; Fernandes, Andrea; Heguy, Adriana; Dickman, Kathleen G.; Olivier, Magali; Grollman, Arthur P.; Jelakovic, Bojan; Zavadil, Jiri</t>
  </si>
  <si>
    <t xml:space="preserve">Low-Coverage Exome Sequencing Screen in Formalin-Fixed Paraffin-Embedded Tumors Reveals Evidence of Exposure to Carcinogenic Aristolochic Acid</t>
  </si>
  <si>
    <t xml:space="preserve">CANCER EPIDEMIOLOGY BIOMARKERS &amp; PREVENTION</t>
  </si>
  <si>
    <t xml:space="preserve">ARISTOLACTAM-DNA ADDUCTS; MUTATIONAL SIGNATURE; CANCER GENOME; RENAL TISSUE; NEPHROPATHY; LANDSCAPE; GENES</t>
  </si>
  <si>
    <t xml:space="preserve">Background: Dietary exposure to cytotoxic and carcinogenic aristolochic acid (AA) causes severe nephropathy typically associated with urologic cancers. Monitoring of AA exposure uses biomarkers such as aristolactam-DNA adducts, detected by mass spectrometry in the kidney cortex, or the somatic A&gt;T transversion pattern characteristic of exposure to AA, as revealed by previous DNA-sequencing studies using fresh-frozen tumors. Methods: Here, we report a low-coverage whole-exome sequencing method (LC-WES) optimized for multisample detection of the AA mutational signature, and demonstrate its utility in 17 formalin-fixed paraffin-embedded urothelial tumors obtained from 15 patients with endemic nephropathy, an environmental form of AA nephropathy. Results: LC-WES identified the AA signature, alongside signatures of age and APOBEC enzyme activity, in 15 samples sequenced at the average per-base coverage of approximately 10x. Analysis at 3 to 9x coverage revealed the signature in 91% of the positive samples. The exome-wide distribution of the predominant A&gt;T transversions exhibited a stochastic pattern, whereas 83 cancer driver genes were enriched for recurrent non-synonymous A&gt;T mutations. In two patients, pairs of tumors from different parts of the urinary tract, including the bladder, harbored overlapping mutation patterns, suggesting tumor dissemination via cell seeding. Conclusions: LC-WES analysis of archived tumor tissues is a reliable method applicable to investigations of both the exposure to AA and its biologic effects in human carcinomas. Impact: By detecting cancers associated with AA exposure in high-risk populations, LC-WES can support future molecular epidemiology studies and provide evidence-base for relevant preventive measures. (C) 2015 AACR.</t>
  </si>
  <si>
    <t xml:space="preserve">[Castells, Xavier; Ardin, Maude; Villar, Stephanie; Olivier, Magali; Zavadil, Jiri] Int Agcy Res Canc, Mol Mech &amp; Biomarkers Grp, F-69008 Lyon, France; [Karanovic, Sandra; Jelakovic, Bojan] Univ Zagreb, Sch Med, Dept Nephrol Hypertens Dialysis &amp; Transplantat, Univ Hosp Ctr Zagreb, Zagreb 41001, Croatia; [Tomic, Karla; Karlovic, Kresimir; Misic, Maja; Dittrich, Damir] Dr Josip Bencevic Gen Hosp, Slavonski Brod, Croatia; [Xylinas, Evanguelos; Shariat, Shahrokh F.] Weill Cornell Med Coll, Dept Urol, New York, NY USA; [Durand, Geoffroy; Forey, Nathalie; Le Calvez-Kelm, Florence; Voegele, Catherine; McKay, James] Int Agcy Res Canc, Genet Canc Susceptibil Grp, F-69008 Lyon, France; [Dolgalev, Igor; Heguy, Adriana] NYU, Langone Med Ctr, OCS Genome Technol Ctr, New York, NY USA; [Sidorenko, Viktoria S.; Fernandes, Andrea; Dickman, Kathleen G.; Grollman, Arthur P.] SUNY Stony Brook, Dept Pharmacol Sci, Stony Brook, NY 11794 USA; [Dickman, Kathleen G.; Grollman, Arthur P.] SUNY Stony Brook, Dept Med, Stony Brook, NY 11794 USA</t>
  </si>
  <si>
    <t xml:space="preserve">World Health Organization; International Agency for Research on Cancer (IARC); University of Zagreb; Cornell University; Weill Cornell Medicine; World Health Organization; International Agency for Research on Cancer (IARC); New York University; NYU Langone Medical Center; State University of New York (SUNY) System; State University of New York (SUNY) Stony Brook; State University of New York (SUNY) System; State University of New York (SUNY) Stony Brook</t>
  </si>
  <si>
    <t xml:space="preserve">Zavadil, J (corresponding author), Int Agcy Res Canc, 150 Cours Albert Thomas,Room 709, F-69008 Lyon, France.</t>
  </si>
  <si>
    <t xml:space="preserve">zavadilj@iarc.fr</t>
  </si>
  <si>
    <t xml:space="preserve">Jelakovic, Bojan/J-2058-2017; Castells, Xavier/K-1060-2015; Olivier, Magali/G-3728-2010; Xylinas, Evanguelos/AAJ-1505-2020; Zavadil, Jiri/ABG-1780-2020; Dolgalev, Igor/AAY-6406-2020; Heguy, Adriana/GPP-3907-2022; Karanovic Stambuk, Sandra/N-4574-2013</t>
  </si>
  <si>
    <t xml:space="preserve">Jelakovic, Bojan/0000-0002-2546-4632; Olivier, Magali/0000-0002-8202-342X; Zavadil, Jiri/0000-0003-0640-5562; Dolgalev, Igor/0000-0003-4451-126X; Karanovic Stambuk, Sandra/0000-0003-2696-5305; Le Calvez-Kelm, Florence/0000-0003-0063-5068</t>
  </si>
  <si>
    <t xml:space="preserve">NIH/NIEHS [P01 ES04068]; NIH Fogarty International Center [R03-TW007042]; Croatian Ministry of Science [108-0000000-0329]; Croatian Foundation for Science [04/38]; NIH/NCI - NYU Genome Technology Center [P30 CA016087-33]; IARC Regular Budget</t>
  </si>
  <si>
    <t xml:space="preserve">NIH/NIEHS(United States Department of Health &amp; Human ServicesNational Institutes of Health (NIH) - USANIH National Institute of Environmental Health Sciences (NIEHS)); NIH Fogarty International Center(United States Department of Health &amp; Human ServicesNational Institutes of Health (NIH) - USANIH Fogarty International Center (FIC)); Croatian Ministry of Science(Ministry of Science, Education and Sports, Republic of Croatia); Croatian Foundation for Science; NIH/NCI - NYU Genome Technology Center; IARC Regular Budget</t>
  </si>
  <si>
    <t xml:space="preserve">IARC Regular Budget; grant P01 ES04068 (to A.P. Grollman) from the NIH/NIEHS; R03-TW007042 grant (to A.P. Grollman) from the NIH Fogarty International Center; grant (to A.P. Grollman) from Henry and Marsha Laufer; grant no. 108-0000000-0329 (to B. Jelakovic) from the Croatian Ministry of Science, and grant 04/38 (to B. Jelakovic) from the Croatian Foundation for Science; and grant NIH/NCI P30 CA016087-33, which partially supports the NYU Genome Technology Center.</t>
  </si>
  <si>
    <t xml:space="preserve">1055-9965</t>
  </si>
  <si>
    <t xml:space="preserve">1538-7755</t>
  </si>
  <si>
    <t xml:space="preserve">CANCER EPIDEM BIOMAR</t>
  </si>
  <si>
    <t xml:space="preserve">Cancer Epidemiol. Biomarkers Prev.</t>
  </si>
  <si>
    <t xml:space="preserve">10.1158/1055-9965.EPI-15-0553</t>
  </si>
  <si>
    <t xml:space="preserve">Oncology; Public, Environmental &amp; Occupational Health</t>
  </si>
  <si>
    <t xml:space="preserve">CY0XB</t>
  </si>
  <si>
    <t xml:space="preserve">WOS:000366129100009</t>
  </si>
  <si>
    <t xml:space="preserve">Nepozitek, J; Dostalova, S; Kemlink, D; Friedrich, L; Prihodova, I; Ibarburu, V; Sonka, K</t>
  </si>
  <si>
    <t xml:space="preserve">Nepozitek, J.; Dostalova, S.; Kemlink, D.; Friedrich, L.; Prihodova, I.; Ibarburu, V.; Sonka, K.</t>
  </si>
  <si>
    <t xml:space="preserve">FRAGMENTARY MYOCLONUS IN IDIOPATHIC RAPID EYE MOVEMENT SLEEP BEHAVIOR DISORDER</t>
  </si>
  <si>
    <t xml:space="preserve">SLEEP MEDICINE</t>
  </si>
  <si>
    <t xml:space="preserve">[Nepozitek, J.; Dostalova, S.; Kemlink, D.; Friedrich, L.; Prihodova, I.; Ibarburu, V.; Sonka, K.] Charles Univ Prague, Fac Med 1, Dept Neurol, Prague, Czech Republic; [Nepozitek, J.; Dostalova, S.; Kemlink, D.; Friedrich, L.; Prihodova, I.; Ibarburu, V.; Sonka, K.] Charles Univ Prague, Fac Med 1, Ctr Clin Neurosci, Prague, Czech Republic; [Nepozitek, J.; Dostalova, S.; Kemlink, D.; Friedrich, L.; Prihodova, I.; Ibarburu, V.; Sonka, K.] Gen Univ Hosp, Prague, Czech Republic; [Friedrich, L.] Sveti Duh Univ Hosp, Univ Dept Neurol, Zagreb, Croatia</t>
  </si>
  <si>
    <t xml:space="preserve">Charles University Prague; Charles University Prague; General University Hospital Prague</t>
  </si>
  <si>
    <t xml:space="preserve">Nepožitek, Jiří/G-7261-2017; Nepozitek, Jiri/AFB-6952-2022; Nepozitek, Jiri/AHA-9104-2022; Kemlink, David/F-9567-2017</t>
  </si>
  <si>
    <t xml:space="preserve">Nepožitek, Jiří/0000-0002-3339-5286; Kemlink, David/0000-0003-1398-5796</t>
  </si>
  <si>
    <t xml:space="preserve"> [GAUK 64216];  [GIGH-16-28914A]</t>
  </si>
  <si>
    <t xml:space="preserve">; </t>
  </si>
  <si>
    <t xml:space="preserve">Supported by grants: GAUK 64216, GIGH-16-28914A.</t>
  </si>
  <si>
    <t xml:space="preserve">1389-9457</t>
  </si>
  <si>
    <t xml:space="preserve">1878-5506</t>
  </si>
  <si>
    <t xml:space="preserve">SLEEP MED</t>
  </si>
  <si>
    <t xml:space="preserve">Sleep Med.</t>
  </si>
  <si>
    <t xml:space="preserve">E239</t>
  </si>
  <si>
    <t xml:space="preserve">10.1016/j.sleep.2017.11.697</t>
  </si>
  <si>
    <t xml:space="preserve">GT5OK</t>
  </si>
  <si>
    <t xml:space="preserve">WOS:000444558903209</t>
  </si>
  <si>
    <t xml:space="preserve">Hnatesen, D; Rados, I; Dimitrijevic, I; Budrovac, D; Omrcen, I; Pavic, R; Gusar, I; Cebohin, M; Solic, K</t>
  </si>
  <si>
    <t xml:space="preserve">Hnatesen, Dijana; Rados, Ivan; Dimitrijevic, Iva; Budrovac, Dino; Omrcen, Ivan; Pavic, Roman; Gusar, Ivana; Cebohin, Maja; Solic, Kresimir</t>
  </si>
  <si>
    <t xml:space="preserve">Influence of the Cognitive and Emotional Status of Patients with Chronic Pain on Treatment Success (Reduction in Pain Intensity and Adherence to Pharmacotherapy): A Prospective Study</t>
  </si>
  <si>
    <t xml:space="preserve">emotional status; cognitive status; chronic pain; adherence to pharmacotherapy; pain reduction</t>
  </si>
  <si>
    <t xml:space="preserve">NEUROCOGNITIVE PERFORMANCE; MEDICATION NONADHERENCE; STRESS SCALES; CUT-POINTS; DEPRESSION; ANXIETY; PREVALENCE; ADULTS; ESTABLISHMENT; IMPAIRMENT</t>
  </si>
  <si>
    <t xml:space="preserve">This prospective study aimed to determine the cognitive and emotional status among patients with chronic pain and to examine the potential influence on the treatment success, measured by the reduction in pain intensity and adherence to pharmacotherapy. A total of seventy patients were followed for two months. The results of the comparison between patients who did and did not follow the physician's instructions regarding adherence to pharmacotherapy showed a significant difference in cognitive status and a reduction in pain intensity. Patients who followed the physician's instructions on taking analgesics had significantly higher scores on the Montreal Cognitive Assessment (MoCA) of cognitive status and a substantially higher reduction in pain intensity. Scores on the MoCA test provide statistically significant indications regarding patients' decision to follow instructions regarding adherence to pharmacotherapy. Scores on the MoCA test, anxiety, age, and pain intensity (measured with a numeric rating scale-NRS) on admission were identified as potential predictors for the reduction in pain intensity. The linear regression model was statistically significant (chi(2) = 40.0, p &lt; 0.001), explained between 43.5% and 61.1% of variance regarding the reduction in pain intensity. The findings of this study show that cognitive status, measured with MoCA, and emotional status, measured with the Depression, Anxiety, and Stress Scale (DASS-21), significantly influence the reduction in pain intensity and adherence to pharmacotherapy. The results suggest that cognitive and emotional status may be potential predictors of treatment success. This finding points to the importance of a biopsychosocial approach in the treatment of chronic pain, where an important emphasis can be placed on the psychosocial determinants of pain.</t>
  </si>
  <si>
    <t xml:space="preserve">[Hnatesen, Dijana; Rados, Ivan; Budrovac, Dino; Omrcen, Ivan; Pavic, Roman; Solic, Kresimir] Josip Juraj Strossmayer Univ Osijek, Fac Med Osijek, Osijek 31000, Croatia; [Hnatesen, Dijana; Cebohin, Maja] Josip Juraj Strossmayer Univ Osijek, Nursing Inst Prof Radivoje Radic, Fac Dent Med &amp; Hlth Osijek, Osijek 31000, Croatia; [Hnatesen, Dijana; Rados, Ivan; Dimitrijevic, Iva; Budrovac, Dino; Omrcen, Ivan] Univ Hosp Osijek, Clin Dept Pain Management, Osijek 31000, Croatia; [Pavic, Roman] Univ Hosp Ctr Sestre Milosrdnice, Clin Hosp Traumatol, Zagreb 10000, Croatia; [Gusar, Ivana] Univ Zadar, Dept Hlth Studies, Zadar 23000, Croatia; [Cebohin, Maja] Med Sch Osijek, Osijek 31000, Croatia; [Solic, Kresimir] Josip Juraj Strossmayer Univ Osijek, Fac Elect Engn Comp Sci &amp; Informat Technol Osijek, Osijek 31000, Croatia</t>
  </si>
  <si>
    <t xml:space="preserve">University of JJ Strossmayer Osijek; University of JJ Strossmayer Osijek; University of Zadar; University of JJ Strossmayer Osijek</t>
  </si>
  <si>
    <t xml:space="preserve">Rados, I; Budrovac, D (corresponding author), Josip Juraj Strossmayer Univ Osijek, Fac Med Osijek, Osijek 31000, Croatia.;Rados, I; Dimitrijevic, I; Budrovac, D (corresponding author), Univ Hosp Osijek, Clin Dept Pain Management, Osijek 31000, Croatia.</t>
  </si>
  <si>
    <t xml:space="preserve">irados11@gmail.com; iva.trubeljak@gmail.com; dino.budrovac@gmail.com</t>
  </si>
  <si>
    <t xml:space="preserve">Pavic, Roman/HJY-8106-2023</t>
  </si>
  <si>
    <t xml:space="preserve">Pavic, Roman/0000-0002-9780-2506; Dimitrijevic, Iva/0000-0001-6923-5789; Budrovac, Dino/0000-0002-9572-4831; Hnatesen, Dijana/0000-0001-9036-3232; Gusar, Ivana/0000-0002-4829-1543</t>
  </si>
  <si>
    <t xml:space="preserve">10.3390/ijerph192315968</t>
  </si>
  <si>
    <t xml:space="preserve">6X3BC</t>
  </si>
  <si>
    <t xml:space="preserve">WOS:000896291600001</t>
  </si>
  <si>
    <t xml:space="preserve">Kovac, I; Medved, V; Kasovic, M; Heimer, Z; Luzar-Stiffler, V; Pecina, M</t>
  </si>
  <si>
    <t xml:space="preserve">Kovac, Ida; Medved, Vladimir; Kasovic, Mario; Heimer, Zeljko; Luzar-Stiffler, Vesna; Pecina, Marko</t>
  </si>
  <si>
    <t xml:space="preserve">Instrumented joint mobility analysis in traumatic transtibial amputee patients</t>
  </si>
  <si>
    <t xml:space="preserve">instrumented gait analysis; traumatic amputation; transtibial amputation; kinematic - joint mobility analysis</t>
  </si>
  <si>
    <t xml:space="preserve">GAIT</t>
  </si>
  <si>
    <t xml:space="preserve">Aim: The presented study reports a quantitative gait analysis and different adaptive strategies evaluation on 12 male adults, war trauma transtibial (TT) amputees, fitted with prostheses. Methods: Gait analysis included kinematics (joint mobility variables) prosthetic and healthy legs in 12 TT amputees and 12 able-bodied persons/individuals. Results: The results disclose asymmetry in gait parameters between the amputated and sound legs, as well as between transtibial amputees and able-bodied persons. Kinematic results of the amputees and a control group, showed significantly reduced prosthetic maximum ankle plantar flexion (p&lt;0.01), decreased hip adduction (p&lt;0.05) and increased knee flexion at stance phase (p&lt;0.1) for the left, healthy legs of amputees. Conclusion: Although adult traumatic TT amputees have great potential for enhancement of function through appropriate rehabilitation and use of effective prosthetic devices, they adapt a unique way of ambulating with the prosthesis. An instrumented gait analysis study is able to provide assessment of the way prosthetic transtibial amputees walk, as objective information to supplement clinical observation.</t>
  </si>
  <si>
    <t xml:space="preserve">[Kovac, Ida] Univ Zagreb, Univ Hosp Ctr, Inst Rehabil &amp; Orthoped Devices, Zagreb 10000, Croatia; [Medved, Vladimir; Kasovic, Mario] Univ Zagreb, Fac Kinesiol, Zagreb 10000, Croatia; [Heimer, Zeljko] Minist Def Republ Croatia, Zagreb 10000, Croatia; [Luzar-Stiffler, Vesna] Univ Zagreb, CAIR Res Ctr, Zagreb 10000, Croatia; [Pecina, Marko] Univ Zagreb, Sch Med, Zagreb 10000, Croatia</t>
  </si>
  <si>
    <t xml:space="preserve">University of Zagreb; University of Zagreb; University of Zagreb, Faculty of Kinesiology; University of Zagreb; University of Zagreb</t>
  </si>
  <si>
    <t xml:space="preserve">Kovac, I (corresponding author), Univ Zagreb, Univ Hosp, Inst Rehabil &amp; Orthoped Devices, Bozidareviceva 11, Zagreb 10000, Croatia.</t>
  </si>
  <si>
    <t xml:space="preserve">idakovac@mail.inet.hr</t>
  </si>
  <si>
    <t xml:space="preserve">Pecina, Marko/S-3009-2019; Heimer, Željko/T-6052-2019; Pecina, Marko/J-3959-2013; Kasović, Mario/AAZ-5748-2020; Pecina, Marko/AAG-2664-2020</t>
  </si>
  <si>
    <t xml:space="preserve">Pecina, Marko/0000-0002-8537-1761; Heimer, Zeljko/0000-0003-1349-9704</t>
  </si>
  <si>
    <t xml:space="preserve">597OS</t>
  </si>
  <si>
    <t xml:space="preserve">WOS:000277768200005</t>
  </si>
  <si>
    <t xml:space="preserve">Luksic, VR; Postolache, A; Martinez, C; Dulgheru, R; Ilardi, F; Tridetti, J; Nguyen, ML; Piette, C; Pasalic, M; Bulum, J; Hanzevacki, JS; Lancellotti, P</t>
  </si>
  <si>
    <t xml:space="preserve">Luksic, Vlatka Reskovic; Postolache, Adriana; Martinez, Christophe; Dulgheru, Raluca; Ilardi, Federica; Tridetti, Julien; Mai-Linh Nguyen; Piette, Caroline; Pasalic, Marijan; Bulum, Josko; Hanzevacki, Jadranka Separovic; Lancellotti, Patrizio</t>
  </si>
  <si>
    <t xml:space="preserve">Global and regional myocardial function and outcomes after transcatheter aortic valve implantation for aortic stenosis and preserved ejection fraction</t>
  </si>
  <si>
    <t xml:space="preserve">JOURNAL OF CARDIOVASCULAR MEDICINE</t>
  </si>
  <si>
    <t xml:space="preserve">aortic stenosis; echocardiography; speckle tracking; strain; transcatheter aortic valve implantation</t>
  </si>
  <si>
    <t xml:space="preserve">SPECKLE TRACKING ECHOCARDIOGRAPHY; LEFT-VENTRICULAR MECHANICS; EUROPEAN-ASSOCIATION; STRAIN; IMPROVEMENT; RECOVERY; DEFORMATION; AFTERLOAD; SOCIETY; DISEASE</t>
  </si>
  <si>
    <t xml:space="preserve">Aim To investigate the effects of transcatheter aortic valve implantation (TAVI) on early recovery of global and segmental myocardial function in patients with severe symptomatic aortic stenosis and preserved left ventricular ejection fraction (LVEF) and to determine if parameters of deformation correlate with outcomes. Methods The echocardiographic (strain analysis) and outcome (hospitalizations because of heart failure and mortality) data of 62 consecutive patients with preserved LVEF (64.54 +/- 7.97%) who underwent CoreValve prosthesis implantation were examined. Results Early after TAVI (5 +/- 3.9 days), no significant changes in LVEF or diastolic function were found, while a significant drop of systolic pulmonary artery pressure (PAP) occurred (42.3 +/- 14.9 vs. 38.1 +/- 13.9 mmHg, P = 0.028). After TAVI global longitudinal strain (GLS) did not change significantly, whereas significant improvement in global mid-level left ventricular (LV) radial strain (GRS) was found (-16.71 +/- 2.42 vs. -17.32 +/- 3.25%; P = 0.33; 16.57 +/- 6.6 vs. 19.48 +/- 5.97%, P = 0.018, respectively). Early significant recovery of longitudinal strain was found in basal lateral and anteroseptal segments (P = 0.038 and 0.048). Regional radial strain at the level of papillary muscles [P = 0.038 mid-lateral, P &lt; 0.001 mid-anteroseptum (RSAS)] also improved. There was a significant LV mass index reduction in the late follow-up (152.42 +/- 53.21 vs. 136.24 +/- 56.67 g/m(2), P = 0.04). Mean follow-up period was 3.5 +/- 1.9 years. Parameters associated with worse outcomes in univariable analysis were RSAS pre-TAVI, LV end-diastolic diameter after TAVI, relative wall thickness, and mitral E and E/A after TAVI. Conclusion Global and regional indices of myocardial function improved early after TAVI, suggesting the potential of myocardium to recover with a reduced risk for clinical deterioration.</t>
  </si>
  <si>
    <t xml:space="preserve">[Luksic, Vlatka Reskovic; Pasalic, Marijan; Bulum, Josko; Hanzevacki, Jadranka Separovic] Univ Zagreb, Dept Cardiovasc Dis, Sch Med, Zagreb, Croatia; [Luksic, Vlatka Reskovic; Pasalic, Marijan; Bulum, Josko; Hanzevacki, Jadranka Separovic] Univ Hosp Ctr Zagreb, Zagreb, Croatia; [Postolache, Adriana; Martinez, Christophe; Dulgheru, Raluca; Ilardi, Federica; Tridetti, Julien; Mai-Linh Nguyen; Piette, Caroline; Lancellotti, Patrizio] CHU Sart Tilman, Univ Liege Hosp, Dept Cardiol, Heart Valve Clin,GIGA Cardiovasc Sci, Liege, Belgium; [Lancellotti, Patrizio] Anthea Hosp, Grp Villa Maria Care &amp; Res, Bari, Italy</t>
  </si>
  <si>
    <t xml:space="preserve">University of Zagreb; University of Zagreb; University of Liege</t>
  </si>
  <si>
    <t xml:space="preserve">Luksic, VR (corresponding author), Klinicki Bolnicki Ctr Zagreb, Zagreb, Croatia.</t>
  </si>
  <si>
    <t xml:space="preserve">vlatka.reskovic@gmail.com</t>
  </si>
  <si>
    <t xml:space="preserve">Zu, Martina/AAE-3127-2022; Ilardi, Federica/AAB-7025-2021</t>
  </si>
  <si>
    <t xml:space="preserve">1558-2027</t>
  </si>
  <si>
    <t xml:space="preserve">1558-2035</t>
  </si>
  <si>
    <t xml:space="preserve">J CARDIOVASC MED</t>
  </si>
  <si>
    <t xml:space="preserve">J. Cardiovasc. Med.</t>
  </si>
  <si>
    <t xml:space="preserve">10.2459/JCM.0000000000000918</t>
  </si>
  <si>
    <t xml:space="preserve">LB6OQ</t>
  </si>
  <si>
    <t xml:space="preserve">WOS:000524753500009</t>
  </si>
  <si>
    <t xml:space="preserve">Zivkovic, O; Poljak-Guberina, R; Muljacic, A; Guberina, M</t>
  </si>
  <si>
    <t xml:space="preserve">Zivkovic, Ognjen; Poljak-Guberina, Renata; Muljacic, Ante; Guberina, Marko</t>
  </si>
  <si>
    <t xml:space="preserve">Our Experience With Modified Osteomyoplasty for Reamputation of War-Related Transtibial Amputees</t>
  </si>
  <si>
    <t xml:space="preserve">MILITARY MEDICINE</t>
  </si>
  <si>
    <t xml:space="preserve">BELOW-KNEE AMPUTATION; FLAP TECHNIQUE</t>
  </si>
  <si>
    <t xml:space="preserve">The aim of this study was to examine the efficacy of the operative method of modified osteomyoplasty in relation to primary guillotine amputation in Croatian war amputees. From 1995 to 2000 a total of 425 patients underwent transtibial amputation for their war-related injuries. From these group, 52 patients were selected that were unable to tolerate prosthetic wear. Following primary amputation, these 52 patients underwent reamputation surgery using the technique of modified osteomyoplasty. The efficacy of the operative method was assessed in relation to age, presence of complications before amputation, the level of amputation, the number of amputations, motivation for social integration, and the normalization of physical activity and the patient's level of satisfaction (graded from 1, unsatisfactory to 5, completely satisfactory). The results of the analysis showed that the application of modified osteomyoplasty as the method of choice for transtibial residual limb reconstruction creates the basic prerequisite for functional prosthetic fitting. The level of satisfaction significantly increased from the mean value of 1.21 before the surgery to the mean of 2.96 one year after the surgery (Z = -6.270, p &lt; 0.001, Wilcoxon signed rank test).</t>
  </si>
  <si>
    <t xml:space="preserve">[Zivkovic, Ognjen] Zagreb Univ Ctr, Inst Rehabil &amp; Orthopaed Aids, Bozidareviceva 11, Zagreb 10000, Croatia; [Muljacic, Ante] Univ Hosp Traumatol Zagreb, Zagreb 10000, Croatia; [Guberina, Marko] Univ Zagreb, Sch Dent Med, Zagreb 10000, Croatia</t>
  </si>
  <si>
    <t xml:space="preserve">Zivkovic, O (corresponding author), Zagreb Univ Ctr, Inst Rehabil &amp; Orthopaed Aids, Bozidareviceva 11, Zagreb 10000, Croatia.</t>
  </si>
  <si>
    <t xml:space="preserve">Poljak-Guberina, Renata/H-6056-2017</t>
  </si>
  <si>
    <t xml:space="preserve">0026-4075</t>
  </si>
  <si>
    <t xml:space="preserve">1930-613X</t>
  </si>
  <si>
    <t xml:space="preserve">MIL MED</t>
  </si>
  <si>
    <t xml:space="preserve">Milit. Med.</t>
  </si>
  <si>
    <t xml:space="preserve">10.7205/MILMED-D-04-1908</t>
  </si>
  <si>
    <t xml:space="preserve">601LI</t>
  </si>
  <si>
    <t xml:space="preserve">WOS:000278060500019</t>
  </si>
  <si>
    <t xml:space="preserve">Ebling, B; Majnaric-Trtica, L; Gmajnic, R; Ebling, Z; Vranjes, Z</t>
  </si>
  <si>
    <t xml:space="preserve">Ebling, Barbara; Majnaric-Trtica, Ljiljana; Gmajnic, Rudika; Ebling, Zdravko; Vranjes, Zeljko</t>
  </si>
  <si>
    <t xml:space="preserve">Psycho-social aspects of measures aimed at decreasing prevalence of chronic diseases in the population of returnees in the Osijek Region, Croatia</t>
  </si>
  <si>
    <t xml:space="preserve">returnees; chronic diseases; psychosocial background; community; primary health care; screening; education</t>
  </si>
  <si>
    <t xml:space="preserve">QUALITY-OF-LIFE; HEALTH-CARE; RISK; CONSUMPTION; PREVENTION; FIBER</t>
  </si>
  <si>
    <t xml:space="preserve">Recognizing high prevalence of Diabetes mellitus and cardiovascular disorders and low coverage by preventive examinations in the population of returnees, in Osijek Region, we initiated activities for early detection and better managing of chronic diseases. Measures done, were based on public health working methods, such as: education, solidarity and self-responsibility. A special attention was put on psychosocial aspects of the health-related matters. Exactly, free glucose tests were organized with subsequent healthy lifestyles advice session. It was brought to our attention that such intervention should be as much as possible individually oriented, considering many personal and social characteristics of an individual. Gynecological examinations for all women interested in were also organized. On that occasion, women were interviewed in order to get information about their motivation and obstacles for doing preventive examinations and difficulties in adaptation as well. Finally, outcomes of the Project were summarized and put in a larger social context.</t>
  </si>
  <si>
    <t xml:space="preserve">Univ JJ Strossmayer, Sch Med, Dept Family Med, Osijek 31000, Croatia; Inst Publ Hlth Osijek Baranya Cty, Osijek, Croatia; Univ Hosp Osijek, Dept Otorhinolaryngol, Osijek, Croatia</t>
  </si>
  <si>
    <t xml:space="preserve">Ebling, B (corresponding author), Univ JJ Strossmayer, Sch Med, Dept Family Med, J Huttlera 4, Osijek 31000, Croatia.</t>
  </si>
  <si>
    <t xml:space="preserve">zdravko.ebling@os.htnet.hr</t>
  </si>
  <si>
    <t xml:space="preserve">188ID</t>
  </si>
  <si>
    <t xml:space="preserve">WOS:000247912700011</t>
  </si>
  <si>
    <t xml:space="preserve">Barun, B; Adamec, I; Habek, M</t>
  </si>
  <si>
    <t xml:space="preserve">Barun, Barbara; Adamec, Ivan; Habek, Mario</t>
  </si>
  <si>
    <t xml:space="preserve">Balo's Concentric Sclerosis in Multiple Sclerosis</t>
  </si>
  <si>
    <t xml:space="preserve">INTERNAL MEDICINE</t>
  </si>
  <si>
    <t xml:space="preserve">Balo's concentric sclerosis; transcortical motor aphasia; multiple sclerosis</t>
  </si>
  <si>
    <t xml:space="preserve">PATHOGENESIS</t>
  </si>
  <si>
    <t xml:space="preserve">[Barun, Barbara; Adamec, Ivan; Habek, Mario] Univ Hosp Ctr Zagreb, Dept Neurol, Refferal Ctr Demyelinating Dis Cent Nervous Syst, Zagreb, Croatia; [Barun, Barbara; Habek, Mario] Univ Zagreb, Sch Med, Dept Neurol, Zagreb 41000, Croatia</t>
  </si>
  <si>
    <t xml:space="preserve">Habek, M (corresponding author), Univ Hosp Ctr Zagreb, Dept Neurol, Refferal Ctr Demyelinating Dis Cent Nervous Syst, Zagreb, Croatia.</t>
  </si>
  <si>
    <t xml:space="preserve">JAPAN SOC INTERNAL MEDICINE</t>
  </si>
  <si>
    <t xml:space="preserve">TOKYO</t>
  </si>
  <si>
    <t xml:space="preserve">34-3 3-CHOME HONGO BUNKYO-KU, TOKYO, 113, JAPAN</t>
  </si>
  <si>
    <t xml:space="preserve">0918-2918</t>
  </si>
  <si>
    <t xml:space="preserve">INTERNAL MED</t>
  </si>
  <si>
    <t xml:space="preserve">Intern. Med.</t>
  </si>
  <si>
    <t xml:space="preserve">10.2169/internalmedicine.51.8094</t>
  </si>
  <si>
    <t xml:space="preserve">999NE</t>
  </si>
  <si>
    <t xml:space="preserve">WOS:000308319600023</t>
  </si>
  <si>
    <t xml:space="preserve">Stanimirovic, A; Skerlev, M; Culav-Koscak, I; Kovacevic, M</t>
  </si>
  <si>
    <t xml:space="preserve">Stanimirovic, Andrija; Skerlev, Mihael; Culav-Koscak, Ivana; Kovacevic, Maja</t>
  </si>
  <si>
    <t xml:space="preserve">Paederus Dermatitis Featuring Chronic Contact Dermatitis</t>
  </si>
  <si>
    <t xml:space="preserve">DERMATITIS</t>
  </si>
  <si>
    <t xml:space="preserve">COLEOPTERA; IRAN</t>
  </si>
  <si>
    <t xml:space="preserve">Paederus dermatitis is a distinct variant of acute irritant contact dermatitis caused by mucocutaneous contact with the specific toxin of an insect belonging to the genus Paederus. It is characterized by the sudden onset of erythema and vesiculobullous lesions on exposed skin, with special predilection for the periorbital region. Paederus species have been mostly identified in Africa, Asia, Australia, and Central/South America. We report a 51-year-old woman who experienced 4 recurrences of periorbital erythema and edema in the previous year. No consistent etiology could be established at the beginning. Only after taking a detailed medical history was it discovered that 1 year before our examination, the patient had traveled to Kenya, where she had experienced contact with the insect. This fact led us to the diagnosis of Paederus dermatitis. After appropriate treatment, a complete regression was observed over a 3-week period.</t>
  </si>
  <si>
    <t xml:space="preserve">[Stanimirovic, Andrija] Univ Appl Hlth Sci, Dept Dermatol, Zagreb 10000, Croatia; [Skerlev, Mihael] Univ Zagreb, Sch Med, Univ Dept Dermatol &amp; Venereol, Zagreb 41001, Croatia; [Skerlev, Mihael] Zagreb Univ Hosp, Zagreb, Croatia; [Culav-Koscak, Ivana] Gen Hosp, Dept Dermatol, Sisak, Croatia; [Kovacevic, Maja] Univ Hosp Ctr Zagreb, Zagreb, Croatia</t>
  </si>
  <si>
    <t xml:space="preserve">Stanimirovic, A (corresponding author), Univ Appl Hlth Sci, Dept Dermatol, Mlinarska 38, Zagreb 10000, Croatia.</t>
  </si>
  <si>
    <t xml:space="preserve">a.stanimirovic@usa.net</t>
  </si>
  <si>
    <t xml:space="preserve">1710-3568</t>
  </si>
  <si>
    <t xml:space="preserve">2162-5220</t>
  </si>
  <si>
    <t xml:space="preserve">Dermatitis</t>
  </si>
  <si>
    <t xml:space="preserve">10.1097/DER.0b013e3182948234</t>
  </si>
  <si>
    <t xml:space="preserve">AG6DC</t>
  </si>
  <si>
    <t xml:space="preserve">WOS:000335507700008</t>
  </si>
  <si>
    <t xml:space="preserve">Platz, E; Claggett, B; Jering, KS; Kovacs, A; Cikes, M; Winzer, EB; Rad, A; Lefkowitz, M; Gong, J; Kober, L; McMurray, JJV; Solomon, SD; Shah, A</t>
  </si>
  <si>
    <t xml:space="preserve">Platz, E.; Claggett, B.; Jering, K. S.; Kovacs, A.; Cikes, M.; Winzer, E. B.; Rad, A.; Lefkowitz, M.; Gong, J.; Kober, L.; McMurray, J. J., V; Solomon, S. D.; Shah, A.</t>
  </si>
  <si>
    <t xml:space="preserve">Trajectory of pulmonary congestion by lung ultrasound in patients with acute myocardial infarction and association with cardiac structure and function</t>
  </si>
  <si>
    <t xml:space="preserve">[Platz, E.; Claggett, B.; Jering, K. S.; Rad, A.; Solomon, S. D.; Shah, A.] Brigham &amp; Womens Hosp, 75 Francis St, Boston, MA 02115 USA; [Kovacs, A.] Semmelweis Univ, Budapest, Hungary; [Cikes, M.] Univ Hosp Ctr Zagreb, Zagreb, Croatia; [Winzer, E. B.] Univ Hosp Dresden, Heart Ctr, Dresden, Germany; [Lefkowitz, M.; Gong, J.] Novartis, E Hanover, NJ USA; [Kober, L.] Copenhagen Univ Hosp, Rigshosp, Copenhagen, Denmark; [McMurray, J. J., V] Cardiovasc Res Ctr Glasgow, Glasgow, Lanark, Scotland</t>
  </si>
  <si>
    <t xml:space="preserve">Harvard University; Brigham &amp; Women's Hospital; Semmelweis University; University of Zagreb; Technische Universitat Dresden; Carl Gustav Carus University Hospital; Novartis; Rigshospitalet; University of Copenhagen</t>
  </si>
  <si>
    <t xml:space="preserve">Novartis</t>
  </si>
  <si>
    <t xml:space="preserve">Novartis(Novartis)</t>
  </si>
  <si>
    <t xml:space="preserve">Type of funding sources: Private company. Main funding source(s): Novartis</t>
  </si>
  <si>
    <t xml:space="preserve">6V3JF</t>
  </si>
  <si>
    <t xml:space="preserve">WOS:000894947902444</t>
  </si>
  <si>
    <t xml:space="preserve">Zgaga, L; Vitart, V; Hayward, C; Kastelan, D; Polasek, O; Jakovljevic, M; Kolcic, I; Biloglav, Z; Wright, AF; Campbell, H; Walker, BR; Rudan, I</t>
  </si>
  <si>
    <t xml:space="preserve">Zgaga, Lina; Vitart, Veronique; Hayward, Caroline; Kastelan, Darko; Polasek, Ozren; Jakovljevic, Miro; Kolcic, Ivana; Biloglav, Zrinka; Wright, Alan F.; Campbell, Harry; Walker, Brian R.; Rudan, Igor</t>
  </si>
  <si>
    <t xml:space="preserve">Individual multi-locus heterozygosity is associated with lower morning plasma cortisol concentrations</t>
  </si>
  <si>
    <t xml:space="preserve">FITNESS CORRELATIONS; STRESS; HEALTH; DEPRESSION; RISK; SUSCEPTIBILITY; NEUROENDOCRINE; DISEASES</t>
  </si>
  <si>
    <t xml:space="preserve">Objective: Stress is implicated as a risk factor for numerous illnesses in humans, putatively in part mediated by biological responses to stress, such as elevated cortisol concentrations. The theory of genetic homoeostasis suggests that individual heterozygosity facilitates compensation for environmental stresses. We hypothesized that heterozygosity ameliorates the biological response to a given level of perceived stress, reflected in lower plasma cortisol concentrations. Design: We examined the role of heterozygosity in the association between perceived psychological stress and morning cortisol concentrations in 854 individuals from the isolated island of Vis, Croatia. Methods: Cortisol concentrations were measured in morning plasma samples. A total of 1184 autosomal microsatellite markers were genotyped and individual multi-locus heterozygosity (MLH) was calculated as the proportion of heterozygous markers. The General Health Questionnaire with 30 items (GHQ-30) was used to assess the degree of psychological distress. Results: Mean MLH was 34.85+/-0.45% (range: 31.97-36.22%). Psychological distress (GHQ Likert score &gt;31) was more prevalent in women (37 vs 18% in men, P&lt;0.0001), in less educated people (beta=-0.35 per year in school, P&lt;0.001) and in lower socio-economic classes (beta=-3.59, P&lt;0.0001). Cortisol concentrations were positively associated with psychological distress (beta=2.20, P=0.01). In a regression model adjusted for age, BMI, education and GHQ-30 score, MLH was independently and inversely associated with morning plasma cortisol concentrations (P=0.005). Conclusion: More heterozygous individuals, as measured by microsatellite markers, had lower morning plasma cortisol concentrations for a given level of perceived psychological stress. This may be important, as higher cortisol concentrations may increase the allostatic load and be associated with a higher risk of stress-related illness.</t>
  </si>
  <si>
    <t xml:space="preserve">[Zgaga, Lina; Campbell, Harry; Rudan, Igor] Univ Edinburgh, Ctr Populat Hlth Sci, Edinburgh EH8 9AG, Midlothian, Scotland; [Zgaga, Lina; Biloglav, Zrinka] Univ Zagreb, Dept Med Stat Epidemiol &amp; Med Informat, Sch Med, Zagreb 10000, Croatia; [Vitart, Veronique; Hayward, Caroline; Wright, Alan F.] Univ Edinburgh, Inst Genet &amp; Mol Med, MRC Human Genet Unit, Edinburgh EH4 2XU, Midlothian, Scotland; [Kastelan, Darko] Univ Zagreb, Dept Endocrinol, Sch Med, Univ Hosp Ctr, Zagreb 10000, Croatia; [Polasek, Ozren; Kolcic, Ivana] Univ Split, Dept Publ Hlth, Split 21000, Croatia; [Jakovljevic, Miro] Univ Zagreb, Sch Med, Dept Psychiat, Univ Hosp Ctr, Zagreb 10000, Croatia; [Walker, Brian R.] Univ Edinburgh, Queens Med Res Inst, British Heart Fdn Ctr Cardiovasc Sci, Edinburgh EH16 4TJ, Midlothian, Scotland</t>
  </si>
  <si>
    <t xml:space="preserve">University of Edinburgh; University of Zagreb; University of Edinburgh; University of Zagreb; University of Split; University of Zagreb; University of Edinburgh</t>
  </si>
  <si>
    <t xml:space="preserve">Walker, BR (corresponding author), Univ Edinburgh, Queens Med Res Inst, British Heart Fdn Ctr Cardiovasc Sci, Edinburgh EH16 4TJ, Midlothian, Scotland.</t>
  </si>
  <si>
    <t xml:space="preserve">b.walker@ed.ac.uk; irudan@hotmail.com</t>
  </si>
  <si>
    <t xml:space="preserve">vitart, veronique/HPH-8743-2023; Kolcic, Ivana/E-2713-2017; Zgaga, Lina/Q-9415-2018; Polasek, Ozren/B-6002-2011; Hayward, Caroline/M-8818-2016; Campbell, Harry/E-2959-2010; Kastelan, Darko/AAJ-4740-2020; Rudan, Igor/I-1467-2012</t>
  </si>
  <si>
    <t xml:space="preserve">vitart, veronique/0000-0002-4991-3797; Kolcic, Ivana/0000-0001-7918-6052; Zgaga, Lina/0000-0003-4089-9703; Polasek, Ozren/0000-0002-5765-1862; Hayward, Caroline/0000-0002-9405-9550; Campbell, Harry/0000-0002-6169-6262; Rudan, Igor/0000-0001-6993-6884</t>
  </si>
  <si>
    <t xml:space="preserve">MRC [MC_PC_U127561128] Funding Source: UKRI; British Heart Foundation [RG/11/4/28734] Funding Source: researchfish; Chief Scientist Office [CZB/4/733] Funding Source: researchfish; Medical Research Council [MC_PC_U127561128] Funding Source: researchfish; British Heart Foundation [RG/11/4/28734] Funding Source: Medline; Medical Research Council [MC_PC_U127561128] Funding Source: Medline; Chief Scientist Office [CZB/4/733] Funding Source: Medline</t>
  </si>
  <si>
    <t xml:space="preserve">MRC(UK Research &amp; Innovation (UKRI)Medical Research Council UK (MRC)); British Heart Foundation(British Heart Foundation); Chief Scientist Office; Medical Research Council(UK Research &amp; Innovation (UKRI)Medical Research Council UK (MRC)); British Heart Foundation(British Heart Foundation); Medical Research Council(UK Research &amp; Innovation (UKRI)Medical Research Council UK (MRC)); Chief Scientist Office</t>
  </si>
  <si>
    <t xml:space="preserve">10.1530/EJE-12-0916</t>
  </si>
  <si>
    <t xml:space="preserve">173UJ</t>
  </si>
  <si>
    <t xml:space="preserve">WOS:000321106100012</t>
  </si>
  <si>
    <t xml:space="preserve">Habek, D</t>
  </si>
  <si>
    <t xml:space="preserve">Habek, Dubravko</t>
  </si>
  <si>
    <t xml:space="preserve">Prehospital preterm difficult breech delivery - two case reports</t>
  </si>
  <si>
    <t xml:space="preserve">breech delivery; emergency</t>
  </si>
  <si>
    <t xml:space="preserve">EMERGENCY</t>
  </si>
  <si>
    <t xml:space="preserve">We report on two cases of prehospital initiated precipitated preterm deliveries with breech presentation, which were completed at the hospital. Case 1 involved a precipitated breech delivery in a multipara, and case 2 an unrecognizeddizygotic (diamniotic, dichorionic) twin pregnancy, with precipitated preterm breech delivery of the first twin, in a multipara.</t>
  </si>
  <si>
    <t xml:space="preserve">[Habek, Dubravko] Univ Hosp Sveti Duh Zagreb, Univ Dept Obstet &amp; Gynecol, Sveti Duh 64 St, Zagreb 10000, Croatia</t>
  </si>
  <si>
    <t xml:space="preserve">Habek, D (corresponding author), Univ Hosp Sveti Duh Zagreb, Univ Dept Obstet &amp; Gynecol, Sveti Duh 64 St, Zagreb 10000, Croatia.</t>
  </si>
  <si>
    <t xml:space="preserve">WOS:000369540700012</t>
  </si>
  <si>
    <t xml:space="preserve">Turcic, P; Stambuk, N; Konjevoda, P; Kelava, T; Gabricevic, M; Stojkovic, R; Aralica, G</t>
  </si>
  <si>
    <t xml:space="preserve">Turcic, Petra; Stambuk, Nikola; Konjevoda, Pasko; Kelava, Tomislav; Gabricevic, Mario; Stojkovic, Ranko; Aralica, Gorana</t>
  </si>
  <si>
    <t xml:space="preserve">Modulation of gamma(2)-MSH Hepatoprotection by Antisense Peptides and Melanocortin Subtype 3 and 4 Receptor Antagonists</t>
  </si>
  <si>
    <t xml:space="preserve">MEDICINAL CHEMISTRY</t>
  </si>
  <si>
    <t xml:space="preserve">Antisense peptides; [D-Trp(8)]-gamma(2)-melanocortin; gamma(2)-melanocortin; liver inflammation; melanocortin antagonist; melanocortin receptor; molecular recognition</t>
  </si>
  <si>
    <t xml:space="preserve">MELANOCYTE-STIMULATING HORMONE; MULTIWAVELENGTH SPECTROSCOPIC DATA; SURFACE-PLASMON RESONANCE; INFLUENZA-A VIRUS; MALE CBA MICE; EQUILIBRIUM-CONSTANTS; ALPHA-MSH; BETA-MELANOCORTIN; DRUG-RESISTANCE; M2 CHANNEL</t>
  </si>
  <si>
    <t xml:space="preserve">Melanocortins, i.e., melanocyte stimulating hormones (MSH) are peptides with strong anti-inflammatory effects. The most investigated aspects of gamma(2)-MSH are related to cardiovascular effects and natriuresis, with limited research available about its anti-inflammatory and cytoprotective effects. The aims of this study were: 1) to examine the effects of gamma(2)-MSH and its derivative [D-Trp8]-gamma(2)-MSH on the acetaminophen model of liver damage in CBA mice; 2) to evaluate the modulation of gamma(2)-MSH hepatoprotection by melanocortin subtypes 3 and 4 receptor antagonists SHU 9119 and HS 024; 3) to define the importance of central MSH pharmacophore region (HFRW) by using antisense peptides LVKAT and VKAT. In this study, specific antagonists and antisense peptides were used to target central pharmacophore region of gamma(2)-MSH and [D-Trp8]-gamma(2)-MSH, enabling the evaluation of hepatoprotection from the standpoint of the receptor and pharmacophore blockade. The criteria for monitoring the effects of the hormones on the liver damage were alanine transaminase, aspartate transaminase activities (U/L), and pathohistological scoring of liver necrosis (scale 0-5). gamma(2)-MSH (0.24 mg/kg) indicated hepatoprotective effects in comparison to control (p &lt; 0.001). In contrast, [D-Trp8]-gamma(2)-MSH did not show any hepatoprotective effects. Application of antagonists SHU 9119 and HS 024, and antisense peptides LVKAT and VKAT, also did not show any hepatoprotective effects. In fact, when combined with gamma(2)-MSH, it annulled its hepatoprotective effect. The results provide evidence for hepatoprotective and anti-inflammatory effects of the gamma(2)-MSH in the liver.</t>
  </si>
  <si>
    <t xml:space="preserve">[Turcic, Petra] Univ Zagreb, Fac Pharm &amp; Biochem, Dept Pharmacol, Zagreb 41000, Croatia; [Stambuk, Nikola; Konjevoda, Pasko; Stojkovic, Ranko] Rudjer Boskovic Inst, Zagreb 10002, Croatia; [Kelava, Tomislav] Univ Zagreb, Sch Med, Dept Physiol &amp; Immunol, Zagreb 41001, Croatia; [Gabricevic, Mario] Univ Zagreb, Fac Pharm &amp; Biochem, Dept Gen &amp; Inorgan Chem, Zagreb 41000, Croatia; [Aralica, Gorana] Univ Zagreb, Sch Med, Inst Pathol, Zagreb 41001, Croatia; [Aralica, Gorana] Univ Hosp Dubrava, Zagreb, Croatia</t>
  </si>
  <si>
    <t xml:space="preserve">University of Zagreb; Rudjer Boskovic Institute; University of Zagreb; University of Zagreb; University of Zagreb</t>
  </si>
  <si>
    <t xml:space="preserve">Stambuk, N (corresponding author), Rudjer Boskovic Inst, Bijenicka Cesta 54, Zagreb 10002, Croatia.</t>
  </si>
  <si>
    <t xml:space="preserve">stambuk@irb.hr</t>
  </si>
  <si>
    <t xml:space="preserve">Stojkovic, Ranko/GXG-4867-2022; Turčić, Petra/P-7864-2019; Stojkovic, Ranko/P-8849-2015</t>
  </si>
  <si>
    <t xml:space="preserve">Stojkovic, Ranko/0000-0002-1095-4575; Turčić, Petra/0000-0002-2621-8257; Stojkovic, Ranko/0000-0002-1095-4575; Kelava, Tomislav/0000-0002-6665-116X; Konjevoda, Pasko/0000-0003-3966-1132</t>
  </si>
  <si>
    <t xml:space="preserve">Croatian Ministry of Science, Education and Sport [098-0982929-2524]</t>
  </si>
  <si>
    <t xml:space="preserve">The support of the Croatian Ministry of Science, Education and Sport is gratefully acknowledged (grant No. 098-0982929-2524).</t>
  </si>
  <si>
    <t xml:space="preserve">1573-4064</t>
  </si>
  <si>
    <t xml:space="preserve">1875-6638</t>
  </si>
  <si>
    <t xml:space="preserve">MED CHEM</t>
  </si>
  <si>
    <t xml:space="preserve">Med. Chem.</t>
  </si>
  <si>
    <t xml:space="preserve">10.2174/1573406410666140914161421</t>
  </si>
  <si>
    <t xml:space="preserve">CF1RM</t>
  </si>
  <si>
    <t xml:space="preserve">WOS:000352325300008</t>
  </si>
  <si>
    <t xml:space="preserve">Bagatin, T; Skrtic, M; Sakic, L; Bagatin, D; Sakic, K; Deutsch, J; Sklebar, I</t>
  </si>
  <si>
    <t xml:space="preserve">Bagatin, Tomica; Skrtic, Marin; Sakic, Livija; Bagatin, Dinko; Sakic, Kata; Deutsch, Judith; Sklebar, Ivan</t>
  </si>
  <si>
    <t xml:space="preserve">HEMODYNAMIC FUNCTION IN COMPARISON OF TWO TYPES OF LOCAL ANESTHESIA WITH VASOCONSTRICTOR IN DAY SURGERY: RETROSPECTIVE STUDY</t>
  </si>
  <si>
    <t xml:space="preserve">local infiltration anesthesia; cardiovascular changes; septorhinoplasty; breast augmentation</t>
  </si>
  <si>
    <t xml:space="preserve">INFILTRATION; EPINEPHRINE</t>
  </si>
  <si>
    <t xml:space="preserve">Hemodynamic changes and cardiac arrhythmias are not uncommon in clinical practice, depending on including patient features, surgical treatment and drugs administered. We describe hemodynamic changes developed in young patients, soon after a local infiltration anesthesia in day surgery. Methods - We retrospectively assessed the hemodynamic effect of 2% lidocaine with 0,0125mg/ml adrenaline (Li &amp; AD) administered for septorhinoplasty in 44 participants and combination of 0.5% bupivacaine and 2% lidocaine with 0.0125mg/ml adrenaline (BLi &amp; AD) for breast augmentation in 48 participants. Blood pressure and heart rate were recorded before the introduction of general anesthesia, immediately 5.10 and 20 minutes after administration of local infiltration, anesthetic (LIA) and data were analyzed. Results - The mean systolic blood pressure (SBP) in all observed measurements before general anesthesia (0), immediately, 5 minutes, 10 minutes and 20 minutes after local infiltration anesthesia was higher among patients who underwent septorinoplasty (Li &amp; AD), in relation to patients who underwent breast augmentation (BLi &amp; AD) (p &lt;05). The level of diastolic blood pressure (DBP) in measurement 20 minutes compared to measurement in 10 minutes was increased by 9,52 mmHg. The septorhinoplasty group showed a significant increase in heart rate measured 20 minutes after local infiltration anesthesia with adrenaline. Conclusions - Measured transitory changes in heart rate and blood pressure after local infiltration of vasoconstrictor anesthetics in healthy patients prior to septorinoplasty and breast augmentation may be induced by endogenous and / or exogenous epinephrine. Bupivacaine solution for local infiltration analgesia reduces hemodynamic disturbances and prolongs analgesic effect. We highlight the need for careful preoperative evaluation, including anxiety assessment and treatment in all patients in day surgery.</t>
  </si>
  <si>
    <t xml:space="preserve">[Bagatin, Tomica; Bagatin, Dinko; Sakic, Kata; Deutsch, Judith] Polyclin Bagatin Maxillofacial Gen &amp; Plast Surg &amp;, Zagreb, Croatia; [Bagatin, Tomica; Sakic, Livija; Bagatin, Dinko; Sakic, Kata] Josip Juraj Strossmayer Univ Osijek, Fac Dent Med &amp; Hlth Osijek, Osijek, Croatia; [Skrtic, Marin; Sakic, Livija; Sakic, Kata; Sklebar, Ivan] Croatian Catholic Univ, Zagreb, Croatia; [Sakic, Livija; Sklebar, Ivan] Univ Hosp Sveti Duh Zagreb, Zagreb, Croatia</t>
  </si>
  <si>
    <t xml:space="preserve">Sakic, K (corresponding author), Croatian Catholic Univ, Zagreb 10000, Croatia.</t>
  </si>
  <si>
    <t xml:space="preserve">kata.sakic@unicath.hr</t>
  </si>
  <si>
    <t xml:space="preserve">10.20471/acc.2022.61.s2.04</t>
  </si>
  <si>
    <t xml:space="preserve">WOS:000904026200005</t>
  </si>
  <si>
    <t xml:space="preserve">TOCOPHOBIA: IS IT BEING TREATED SURGICALLY?</t>
  </si>
  <si>
    <t xml:space="preserve">CESAREAN-SECTION; FEAR; CHILDBIRTH; WOMEN</t>
  </si>
  <si>
    <t xml:space="preserve">[Habek, Dubravko] Univ Hosp Sveti Duh, Univ Dept Obstet &amp; Gynecol, Sveti Duh 64, Zagreb 10000, Croatia; [Habek, Dubravko] Catholic Univ Croatia Zagreb, Acad Med Sci Croatia, Zagreb, Croatia</t>
  </si>
  <si>
    <t xml:space="preserve">Habek, D (corresponding author), Univ Hosp Sveti Duh, Univ Dept Obstet &amp; Gynecol, Sveti Duh 64, Zagreb 10000, Croatia.</t>
  </si>
  <si>
    <t xml:space="preserve">WOS:000641746300024</t>
  </si>
  <si>
    <t xml:space="preserve">Cowley, AW</t>
  </si>
  <si>
    <t xml:space="preserve">Cowley, A. W.</t>
  </si>
  <si>
    <t xml:space="preserve">First International Symposium on Hypertension - Osijek, August 25-27, 2006 - Abstracts</t>
  </si>
  <si>
    <t xml:space="preserve">Med Coll Wisconsin, Dept Physiol, Milwaukee, WI 53226 USA; Univ JJ Strossmayer, Fac Med, Dept Pharmacol, Osijek, Croatia; BELUPO Pharmaceut &amp; Cosmet Inc, Koprivnica, Croatia; Clin Med Ctr Zagreb, Zagreb, Croatia</t>
  </si>
  <si>
    <t xml:space="preserve">Medical College of Wisconsin; University of JJ Strossmayer Osijek</t>
  </si>
  <si>
    <t xml:space="preserve">Cowley, AW (corresponding author), Med Coll Wisconsin, Dept Physiol, Milwaukee, WI 53226 USA.</t>
  </si>
  <si>
    <t xml:space="preserve">080HY</t>
  </si>
  <si>
    <t xml:space="preserve">WOS:000240239700001</t>
  </si>
  <si>
    <t xml:space="preserve">Canki-Klain, N; Beroud, C; Clarke, NF; Kovac, I; Chambert, S; Guicheney, P</t>
  </si>
  <si>
    <t xml:space="preserve">Canki-Klain, N.; Beroud, C.; Clarke, N. F.; Kovac, I.; Chambert, S.; Guicheney, P.</t>
  </si>
  <si>
    <t xml:space="preserve">The adult phenotype of congenital muscular dystrophy (MDC1A) due to mutation of LAMA2</t>
  </si>
  <si>
    <t xml:space="preserve">NEUROMUSCULAR DISORDERS</t>
  </si>
  <si>
    <t xml:space="preserve">14th International Congress of the World-Muscle-Society</t>
  </si>
  <si>
    <t xml:space="preserve">SEP 09-12, 2009</t>
  </si>
  <si>
    <t xml:space="preserve">[Canki-Klain, N.] Univ Zagreb, Sch Med, Zagreb 41001, Croatia; [Canki-Klain, N.] Univ Hosp Ctr Zagreb, Croatian Inst Brain Res, Zagreb, Croatia; [Canki-Klain, N.] Dept Neurol, Zagreb, Croatia; [Beroud, C.; Chambert, S.] Univ Montpellier 1, INSERM, U827, Montpellier, France; [Clarke, N. F.; Guicheney, P.] CHU Pitie Salpetriere, INSERM, UMR S956, Paris, France; [Kovac, I.] Univ Hosp Ctr Zagreb, Inst Rehabil &amp; Orthopaed Devices, Dept Phys Med &amp; Rehabil, Zagreb, Croatia</t>
  </si>
  <si>
    <t xml:space="preserve">University of Zagreb; University of Zagreb; Institut National de la Sante et de la Recherche Medicale (Inserm); Universite de Montpellier; Assistance Publique Hopitaux Paris (APHP); Hopital Universitaire Pitie-Salpetriere - APHP; Institut National de la Sante et de la Recherche Medicale (Inserm); UDICE-French Research Universities; Sorbonne Universite; University of Zagreb</t>
  </si>
  <si>
    <t xml:space="preserve">BEROUD, Christophe/A-8381-2008</t>
  </si>
  <si>
    <t xml:space="preserve">BEROUD, Christophe/0000-0003-2986-8738</t>
  </si>
  <si>
    <t xml:space="preserve">0960-8966</t>
  </si>
  <si>
    <t xml:space="preserve">NEUROMUSCULAR DISORD</t>
  </si>
  <si>
    <t xml:space="preserve">Neuromusc. Disord.</t>
  </si>
  <si>
    <t xml:space="preserve">8-9</t>
  </si>
  <si>
    <t xml:space="preserve">10.1016/j.nmd.2009.06.098</t>
  </si>
  <si>
    <t xml:space="preserve">491OW</t>
  </si>
  <si>
    <t xml:space="preserve">WOS:000269589600096</t>
  </si>
  <si>
    <t xml:space="preserve">Margetic, S</t>
  </si>
  <si>
    <t xml:space="preserve">Margetic, Sandra</t>
  </si>
  <si>
    <t xml:space="preserve">Diagnostic algorithm for thrombophilia screening</t>
  </si>
  <si>
    <t xml:space="preserve">diagnostic algorithm; laboratory investigation; risk factors; thrombophilia; venous thromboembolism</t>
  </si>
  <si>
    <t xml:space="preserve">FACTOR-V-LEIDEN; ACTIVATED PROTEIN-C; INTERNATIONAL CONSENSUS STATEMENT; RECURRENT VENOUS THROMBOEMBOLISM; VON-WILLEBRAND-FACTOR; ANTIPHOSPHOLIPID SYNDROME; INHERITED THROMBOPHILIA; HERITABLE THROMBOPHILIA; LABORATORY DIAGNOSIS; THROMBOTIC RISK</t>
  </si>
  <si>
    <t xml:space="preserve">Thrombophilia screening is aimed at detecting the most frequent and well-defined causes of venous thrombosis, such as activated protein C resistance/factor V Leiden mutation, prothrombin G20210A gene mutation, deficiencies of natural anticoagulants, such as antithrombin, protein C and protein S, the presence of antiphospholipid antibodies, hyperhomocysteinemia and increased factor VIII activity. At this time, thrombophilia screening is not recommended for those possible congenital or acquired risk factors, whose association with increased risk of thrombosis has not been proven sufficiently. Laboratory investigations should include a step-wise approach to the diagnosis of thrombotic disorders with respect to the assays and methods of analysis that are used. The assays recommended for the first diagnostic step of screening should establish, whether the subject has one of the common causes of thrombophilia. If one or more abnormal results are obtained, the second diagnostic step includes the assays recommended for confirmation and/or characterization of the defect. When performing the investigation of thrombophilia, it is important to consider all pre-analytical and other variables that may affect the results of thrombophilia testing, including time of testing, age, gender, liver function, hormonal status, pregnancy or the acute phase response to inflammatory diseases. This is necessary, in order to avoid, any misinterpretation of the results. This review summarizes the current knowledge concerning thrombophilia investigations, with special focus on the diagnostic algorithm regarding patient selection, the assays and methods of analysis used and all the variables that should be considered when employing tests for the diagnosis of thrombophilia. Clin Chem Lab Med 2010;48:S27-39.</t>
  </si>
  <si>
    <t xml:space="preserve">Univ Hosp Sestre Milosrdnice, Univ Dept Chem, Sch Med, Dept Lab Coagulat, Zagreb 10000, Croatia</t>
  </si>
  <si>
    <t xml:space="preserve">Margetic, S (corresponding author), Univ Hosp Sestre Milosrdnice, Univ Dept Chem, Sch Med, Dept Lab Coagulat, Vinogradska 29, Zagreb 10000, Croatia.</t>
  </si>
  <si>
    <t xml:space="preserve">sandra.margetic1@zg.t-com.hr</t>
  </si>
  <si>
    <t xml:space="preserve">S27</t>
  </si>
  <si>
    <t xml:space="preserve">S39</t>
  </si>
  <si>
    <t xml:space="preserve">10.1515/CCLM.2010.362</t>
  </si>
  <si>
    <t xml:space="preserve">712HI</t>
  </si>
  <si>
    <t xml:space="preserve">WOS:000286656600004</t>
  </si>
  <si>
    <t xml:space="preserve">Perkusic, M; Nodilo, LN; Ugrina, I; Spoljaric, D; Brala, CJ; Pepic, I; Lovric, J; Matijasic, G; Gretic, M; Zadravec, D; Kalogjera, L; Hafner, A</t>
  </si>
  <si>
    <t xml:space="preserve">Perkusic, Mirna; Nodilo, Laura Nizic; Ugrina, Ivo; Spoljaric, Drago; Brala, Cvijeta Jakobusic; Pepic, Ivan; Lovric, Jasmina; Matijasic, Gordana; Gretic, Matija; Zadravec, Dijana; Kalogjera, Livije; Hafner, Anita</t>
  </si>
  <si>
    <t xml:space="preserve">Tailoring functional spray-dried powder platform for efficient donepezil nose-to-brain delivery</t>
  </si>
  <si>
    <t xml:space="preserve">INTERNATIONAL JOURNAL OF PHARMACEUTICS</t>
  </si>
  <si>
    <t xml:space="preserve">Spray-drying; Ultrasonic nozzle; Nose-to-brain powder delivery; Donepezil; Olfactory deposition</t>
  </si>
  <si>
    <t xml:space="preserve">IN-VITRO; DRUG-DELIVERY; NASAL DELIVERY; CHITOSAN; FORMULATIONS; MICROSPHERES; RELEASE; PERMEABILITY; MICROPARTICLES; TRANSPORT</t>
  </si>
  <si>
    <t xml:space="preserve">Shortcomings of oral donepezil administration in the treatment of Alzheimer's disease have paved the way for ongoing investigations towards more efficient and safe donepezil nose-to-brain delivery. Herein we present the development of advantageous powder platform for donepezil nose-to-brain delivery, coupling careful design of chitosan and mannitol-based carrier matrix with spray-drying technology advantages and early consideration of adequate nasal administration mode, employing QbD approach. Unprecedentedly, ultrasonic nozzle was used to atomise the drying feed in response to size-related requirements for nasal aerosol particles. The optimised spraydrying process resulted in free-flowable dry powder with a great majority of particles larger than 10 mu m, ensuring localised nasal deposition upon aerosolization, as evidenced by using 3D-printed nasal cavity model. QbD approach coupling formulation, process and administration parameters enabled optimisation of drug deposition profile reaching tremendously high 65.5 % of the applied dose deposited in the olfactory region. The leading formulation exhibited favourable swelling, mucoadhesion, drug release and permeation-enhancing properties, suiting the needs for efficient brain-targeted delivery. Results of in vitro biocompatibility and physico-chemical stability studies confirmed the leading formulation potential for safe and efficient donepezil nose-to-brain delivery. The obtained results encourage extending the study to an appropriate in vivo model needed for the final proof-of-concept.</t>
  </si>
  <si>
    <t xml:space="preserve">[Perkusic, Mirna; Nodilo, Laura Nizic; Brala, Cvijeta Jakobusic; Pepic, Ivan; Lovric, Jasmina; Hafner, Anita] Univ Zagreb, Fac Pharm &amp; Biochem, Zagreb, Croatia; [Ugrina, Ivo] Intellomics Ltd, Split, Croatia; [Spoljaric, Drago] Visage Technol Doo, Zagreb, Croatia; [Matijasic, Gordana] Univ Zagreb, Fac Chem Engn &amp; Technol, Zagreb, Croatia; [Gretic, Matija] Genera Inc, Part Dechra Pharmaceut PLC Grp, Rakov Potok, Croatia; [Zadravec, Dijana] Univ Zagreb, Sestre Milosrdnice Univ Hosp Ctr, Dept Diagnost &amp; Intervent Radiol, Zagreb, Croatia; [Kalogjera, Livije] Sestre Milosrdnice Univ Hosp Ctr, Zagreb Sch Med, ENT Dept, Zagreb, Croatia</t>
  </si>
  <si>
    <t xml:space="preserve">Hafner, A (corresponding author), A Kovacica 1, Zagreb 10000, Croatia.</t>
  </si>
  <si>
    <t xml:space="preserve">anita.hafner@pharma.unizg.hr</t>
  </si>
  <si>
    <t xml:space="preserve">Croatian Science Foundation [UIP-2017-05-4592]; European Social Fund under the Croatian Science Foundation [DOK-2020-01-2473]; Strengthening the scientific research and innovation capacities of the Faculty of Pharmacy and Biochemistry, University of Zagreb (FarmInova) from the European Regional Development Fund, Operational Program Competitiveness and Cohesion [KK.01.1.1.02.0021]</t>
  </si>
  <si>
    <t xml:space="preserve">Croatian Science Foundation; European Social Fund under the Croatian Science Foundation; Strengthening the scientific research and innovation capacities of the Faculty of Pharmacy and Biochemistry, University of Zagreb (FarmInova) from the European Regional Development Fund, Operational Program Competitiveness and Cohesion</t>
  </si>
  <si>
    <t xml:space="preserve">This work was supported in part by Croatian Science Foundation under the project UIP-2017-05-4592, European Social Fund under the Croatian Science Foundation project DOK-2020-01-2473 and Strengthening the scientific research and innovation capacities of the Faculty of Pharmacy and Biochemistry, University of Zagreb (FarmInova; project number KK.01.1.1.02.0021), financed from the European Regional Development Fund, Operational Program Competitiveness and Cohesion for the period 2014-2020. The authors would like to thank AptarGroup Inc for providing us with the UDSP-device used for nasal deposition studies.</t>
  </si>
  <si>
    <t xml:space="preserve">0378-5173</t>
  </si>
  <si>
    <t xml:space="preserve">1873-3476</t>
  </si>
  <si>
    <t xml:space="preserve">INT J PHARMACEUT</t>
  </si>
  <si>
    <t xml:space="preserve">Int. J. Pharm.</t>
  </si>
  <si>
    <t xml:space="preserve">AUG 25</t>
  </si>
  <si>
    <t xml:space="preserve">10.1016/j.ijpharm.2022.122038</t>
  </si>
  <si>
    <t xml:space="preserve">JUL 2022</t>
  </si>
  <si>
    <t xml:space="preserve">4N6GQ</t>
  </si>
  <si>
    <t xml:space="preserve">WOS:000854117400004</t>
  </si>
  <si>
    <t xml:space="preserve">Kastelan, D; Muzurovic, E; Dusek, T</t>
  </si>
  <si>
    <t xml:space="preserve">Kastelan, Darko; Muzurovic, Emir; Dusek, Tina</t>
  </si>
  <si>
    <t xml:space="preserve">Approach to patients with European Network for the Study of Adrenal Tumor stages I and II adrenocortical carcinomas</t>
  </si>
  <si>
    <t xml:space="preserve">CURRENT OPINION IN ENDOCRINOLOGY DIABETES AND OBESITY</t>
  </si>
  <si>
    <t xml:space="preserve">adjuvant mitotane; adjuvant radiotherapy; adrenal surgery; adrenocortical carcinoma; European Network for the Study of Adrenal Tumors stage</t>
  </si>
  <si>
    <t xml:space="preserve">MITOTANE TREATMENT; SURVIVAL; DISEASE; MANAGEMENT; ADULTS</t>
  </si>
  <si>
    <t xml:space="preserve">Purpose of review Adrenocortical carcinoma (ACC) is a rare tumor with variable prognosis depending mostly on the disease stage and tumor grade. The staging system proposed by the European Network for the Study of Adrenal Tumors has a reliable prognostic potential and defines ACC stages I-IV. Due to the absence of extraadrenal tissue invasion, patients with stage I-II have a lower recurrence rate and better prognosis. This article elaborates on the current understanding of the clinical approach to this group of patients. Recent findings Concerning the treatment, complete surgical resection of the tumor provides the only chance for cure. However, even after tumor removal, the risk of recurrence remains high and the main predictors of recurrence include tumor stage, grade (measured by Ki-67 proliferative index), and the tumor resection status. Adjuvant mitotane and/or adjuvant radiotherapy should be considered in patients with high risk of recurrence taking into account potential harmful effects of such treatment. Accordingly, careful selection of patients who may benefit from adjuvant treatment is of the utmost importance both for improving disease outcome and for avoiding potential overtreatment in patients who are at low risk of disease recurrence. Many aspects of the management of patients with ACC stages I and II are not entirely evidence-based, and treatment decisions rely mostly on expert opinions and data from retrospective studies. Therefore, the treatment of these patients should be restricted to specialized centers with high expertise in ACC.</t>
  </si>
  <si>
    <t xml:space="preserve">[Kastelan, Darko; Dusek, Tina] Zagreb Univ, Univ Hosp Ctr Zagreb, Dept Endocrinol, Sch Med, Kispaticeva 12, Zagreb 10000, Croatia; [Muzurovic, Emir] Univ Montenegro, Endocrinol Sect, Clin Ctr Montenegro, Dept Internal Med,Fac Med, Podgorica, Montenegro</t>
  </si>
  <si>
    <t xml:space="preserve">University of Zagreb; University of Montenegro</t>
  </si>
  <si>
    <t xml:space="preserve">Kastelan, D (corresponding author), Zagreb Univ, Univ Hosp Ctr Zagreb, Dept Endocrinol, Sch Med, Kispaticeva 12, Zagreb 10000, Croatia.</t>
  </si>
  <si>
    <t xml:space="preserve">Muzurovic, Emir/0000-0003-2022-3298</t>
  </si>
  <si>
    <t xml:space="preserve">1752-296X</t>
  </si>
  <si>
    <t xml:space="preserve">1752-2978</t>
  </si>
  <si>
    <t xml:space="preserve">CURR OPIN ENDOCRINOL</t>
  </si>
  <si>
    <t xml:space="preserve">Curr. Opin. Endocrinol. Diabetes Obes.</t>
  </si>
  <si>
    <t xml:space="preserve">10.1097/MED.0000000000000626</t>
  </si>
  <si>
    <t xml:space="preserve">RS5CG</t>
  </si>
  <si>
    <t xml:space="preserve">WOS:000643796400002</t>
  </si>
  <si>
    <t xml:space="preserve">Peitl, V; Silic, A; Orlovic, I; Vidrih, B; Crnkovic, D; Karlovic, D</t>
  </si>
  <si>
    <t xml:space="preserve">Peitl, Vjekoslav; Silic, Ante; Orlovic, Ivona; Vidrih, Branka; Crnkovic, Danijel; Karlovic, Dalibor</t>
  </si>
  <si>
    <t xml:space="preserve">Vitamin D and Neurotrophin Levels and Their Impact on the Symptoms of Schizophrenia</t>
  </si>
  <si>
    <t xml:space="preserve">NEUROPSYCHOBIOLOGY</t>
  </si>
  <si>
    <t xml:space="preserve">Schizophrenia; Vitamin D; Neuregulin-1; Brain-derived neurotrophic factor; Nerve growth factor</t>
  </si>
  <si>
    <t xml:space="preserve">NERVE GROWTH-FACTOR; NEGATIVE SYMPTOMS; BRAIN; NEUREGULIN-1; PSYCHOPATHOLOGY; SUSCEPTIBILITY; METAANALYSIS; ASSOCIATION; DEFICIENCY; EXPRESSION</t>
  </si>
  <si>
    <t xml:space="preserve">Introduction: Vitamin D is involved in brain development and functioning, as well as in regulation of neurotrophic factors. Changes in the expression of those factors are possibly responsible for morphologic abnormalities and symptoms in patients suffering from schizophrenia. Objective: The main goal of this research was to investigate the interrelationship between vitamin D, nerve growth factors (NGF, brain-derived neurotrophic factor [BDNF], and neuregulin-1 [NRG1]), and schizophrenia symptom domains. Methods: This research included 97 inpatients diagnosed with schizophrenia. Schizophrenia symptoms were assessed using the Positive and Negative Syndrome Scale (PANSS). Blood samples were taken in order to analyze concentrations of vitamin D, BDNF, NRG1, and NGF growth factors. The obtained results were used in a multiple regression analysis. Results: The vitamin D concentration positively affected the concentration of NRG1 (F = 8.583, p = 0.005) but not the concentration of other investigated growth factors (BDNF and NGF). The clinical characteristics and symptom domains of schizophrenia seemed to be unaffected by the concentrations of vitamin D, BDNF, and NGF, while the NRG1 concentration significantly affected positive symptom domains of schizophrenia (F = 4.927, p = 0.030). Conclusion: The vitamin D concentration positively affected NRG1 levels but not schizophrenia symptomatology as measured by PANSS. The as-sociation between the two could be intermediated via NRG1.</t>
  </si>
  <si>
    <t xml:space="preserve">[Peitl, Vjekoslav; Silic, Ante; Orlovic, Ivona; Vidrih, Branka; Crnkovic, Danijel; Karlovic, Dalibor] Univ Hosp Ctr Sestre Milosrdnice, Dept Psychiat, Vinogradska Cesta 29, HR-10000 Zagreb, Croatia; [Peitl, Vjekoslav; Vidrih, Branka; Karlovic, Dalibor] Catholic Univ Croatia, Zagreb, Croatia; [Karlovic, Dalibor] Univ Zagreb, Sch Dent Med, Zagreb, Croatia</t>
  </si>
  <si>
    <t xml:space="preserve">Karlovic, D (corresponding author), Univ Hosp Ctr Sestre Milosrdnice, Dept Psychiat, Vinogradska Cesta 29, HR-10000 Zagreb, Croatia.</t>
  </si>
  <si>
    <t xml:space="preserve">dalibor.karlovic@gmail.com</t>
  </si>
  <si>
    <t xml:space="preserve">Peitl, Vjekoslav/Q-9358-2018</t>
  </si>
  <si>
    <t xml:space="preserve">Peitl, Vjekoslav/0000-0003-4163-6411; Orlovic, Ivona/0000-0003-2440-6729</t>
  </si>
  <si>
    <t xml:space="preserve">University of Zagreb's School of Dental Medicine project Schizophrenia Symptom Dimensions and Serotonin and Dopamine System Gene Polymorphisms</t>
  </si>
  <si>
    <t xml:space="preserve">This research was funded by the University of Zagreb's School of Dental Medicine project Schizophrenia Symptom Dimensions and Serotonin and Dopamine System Gene Polymorphisms.</t>
  </si>
  <si>
    <t xml:space="preserve">0302-282X</t>
  </si>
  <si>
    <t xml:space="preserve">1423-0224</t>
  </si>
  <si>
    <t xml:space="preserve">Neuropsychobiology</t>
  </si>
  <si>
    <t xml:space="preserve">10.1159/000504577</t>
  </si>
  <si>
    <t xml:space="preserve">Neurosciences; Psychiatry; Psychology</t>
  </si>
  <si>
    <t xml:space="preserve">Neurosciences &amp; Neurology; Psychiatry; Psychology</t>
  </si>
  <si>
    <t xml:space="preserve">LJ2OY</t>
  </si>
  <si>
    <t xml:space="preserve">WOS:000530010400001</t>
  </si>
  <si>
    <t xml:space="preserve">Mikolic, A; Piasek, M; Grgec, AS; Varnai, VM; Stasenko, S; Oguic, SK</t>
  </si>
  <si>
    <t xml:space="preserve">Mikolic, Anja; Piasek, Martina; Grgec, Antonija Sulimanec; Varnai, Veda M.; Stasenko, Sandra; Oguic, Sasa Kralik</t>
  </si>
  <si>
    <t xml:space="preserve">Oral cadmium exposure during rat pregnancy: assessment of transplacental micronutrient transport and steroidogenesis at term</t>
  </si>
  <si>
    <t xml:space="preserve">JOURNAL OF APPLIED TOXICOLOGY</t>
  </si>
  <si>
    <t xml:space="preserve">cadmium; pregnancy; placenta; foetus; iron; zinc; copper; progesterone; testosterone; rats</t>
  </si>
  <si>
    <t xml:space="preserve">DIVALENT METAL TRANSPORTER-1; OVARIAN STEROIDOGENESIS; TESTOSTERONE PRODUCTION; RISK-ASSESSMENT; TRACE-ELEMENTS; FEMALE RATS; ZINC; PLACENTA; IRON; ABSORPTION</t>
  </si>
  <si>
    <t xml:space="preserve">Diet is the main source of cadmium (Cd) exposure. Gastrointestinal absorption increases during pregnancy. Cadmium accumulated in the placenta may interfere with nutrient transport to the foetus. Data on the potential of Cd to act as a steroid disruptor of pregnancy are limited. We evaluated the effects of oral Cd exposure during pregnancy on placental function in micronutrient transfer to the foetus and steroidogenesis in Wistar rats (regular 4-day cyclers) that mated with unexposed males. Pregnant rats were randomly assigned to a Cd group exposed orally to 50mg Cd l(-1) (CdCl(2)xH(2)O dissolved in demineralized water), approximate to 7.5mg Cd kg(-1) a day, during 20days of gestation and control (supplied with demineralized water). Non-pregnant rats were treated under the same experimental conditions. On day 20, all of the rats were killed and samples were taken for element analyses (by electrothermal atomic absorption spectrometry). Progesterone and testosterone were measured in serum and placenta-derived samples (by immunoenzymometric assay and/or enzyme-linked immunosorbent assay). In the exposed rats, Cd increased in blood and organs, more in pregnant rats, and in placenta and foetus whereas zinc increased in liver. Iron decreased in maternal organs and in foetus, whereas zinc decreased in maternal kidney and placenta. Liver copper was lower and kidney copper higher in all pregnant vs. non-pregnant rats. Steroids in serum and placenta did not change. In conclusion, oral Cd exposure during rat pregnancy does not affect progesterone and testosterone at term. Transplacental iron and zinc handover are disrupted, which may put at risk the maintenance of foetal nutrition and viability. Copyright (c) 2014 John Wiley &amp; Sons, Ltd. Biomarkers of Cd exposure, maternal and foetal micronutrients, and steroid hormones were evaluated after oral exposure to 50 mg Cd l(-1) from pregnancy day 1 to 20. Non-pregnant rats were exposed under the same conditions. The Cd load was higher in pregnant rats. Progesterone and testosterone in placenta and serum were unchanged. Liver zinc increased in all exposed rats. Zinc decreased in maternal kidney and placenta, iron decreased in the maternal organs and foetus; hence micronutrient handover to the foetus was disrupted.</t>
  </si>
  <si>
    <t xml:space="preserve">[Mikolic, Anja; Piasek, Martina; Grgec, Antonija Sulimanec; Varnai, Veda M.] Inst Med Res &amp; Occupat Hlth, HR-10001 Zagreb, Croatia; [Stasenko, Sandra] Merkur Univ Hosp, Zagreb, Croatia; [Oguic, Sasa Kralik] Univ Hosp Ctr, Dept Clin Biochem, Zagreb, Croatia</t>
  </si>
  <si>
    <t xml:space="preserve">Institute for Medical Research &amp; Occupational Health (IMROH); University of Zagreb</t>
  </si>
  <si>
    <t xml:space="preserve">Piasek, M (corresponding author), Inst Med Res &amp; Occupat Hlth, Ksaverska Cesta 2,POB 291, HR-10001 Zagreb, Croatia.</t>
  </si>
  <si>
    <t xml:space="preserve">mpiasek@imi.hr</t>
  </si>
  <si>
    <t xml:space="preserve">Varnai, Veda Marija/0000-0002-0324-0179</t>
  </si>
  <si>
    <t xml:space="preserve">Ministry of Science, Education and Sports of the Republic of Croatia [022-0222148-2135]</t>
  </si>
  <si>
    <t xml:space="preserve">The investigation presented in this paper was financially supported by the Ministry of Science, Education and Sports of the Republic of Croatia, within approved National Research Project (MSES grant no. 022-0222148-2135). The authors are grateful for all of the expert help of Jasna Jurasovic, PhD and Irena Brcic Karaconji, PhD in the analytical parts of the study. The skilful technical assistance of Ms Snjezana Matausic and Mr Mladen Komesar and professional language editing of Mr Makso Herman are also acknowledged.</t>
  </si>
  <si>
    <t xml:space="preserve">0260-437X</t>
  </si>
  <si>
    <t xml:space="preserve">1099-1263</t>
  </si>
  <si>
    <t xml:space="preserve">J APPL TOXICOL</t>
  </si>
  <si>
    <t xml:space="preserve">J. Appl. Toxicol.</t>
  </si>
  <si>
    <t xml:space="preserve">10.1002/jat.3055</t>
  </si>
  <si>
    <t xml:space="preserve">CE2XF</t>
  </si>
  <si>
    <t xml:space="preserve">WOS:000351684300008</t>
  </si>
  <si>
    <t xml:space="preserve">Hodzic-Redzic, S; Kovac-Bilic, L; Branica, S</t>
  </si>
  <si>
    <t xml:space="preserve">Hodzic-Redzic, Selma; Kovac-Bilic, Lana; Branica, Srecko</t>
  </si>
  <si>
    <t xml:space="preserve">Comparison of Tragal Perichondrium and Temporal Fascia Grafts in Tympanoplasties</t>
  </si>
  <si>
    <t xml:space="preserve">INDIAN JOURNAL OF OTOLOGY</t>
  </si>
  <si>
    <t xml:space="preserve">Temporal fascia graft; tragal perichondrium graft; tympanic membrane perforation; tympanoplasty</t>
  </si>
  <si>
    <t xml:space="preserve">Objective: The objective of this study was to compare the anatomic and functional outcomes of the different graft materials used in tympanoplasty. Settings and Design: This was an observational, cross-sectional study. Patients and Methods: The study included 243 patients operated at Tertiary Care University Hospital, from January 2011 to December 2015. The study excluded patients who had previous ear surgery and patients with cholesteatoma and nose and paranasal sinuses diseases. Tympanoplasty was done under general anesthesia. The retroauricular approach was primarily used. All grafts were placed using the underlay technique. Audiological testing of all patients was done preoperatively and postoperatively. Statistical Analysis Used: All data were entered into Excel and analyzed using MedCalc Statistical Software version 15.8 (MedCalc Software bvba, Ostend, Belgium). Descriptive statistics was used. Audiological findings were compared using a paired t-test. The value of P &lt; 0.05 was considered statistically significant. Results: The temporal fascia was used as the graft material in 160 patients, and tragal perichondrium was used in 83 patients. Improvement of audiological outcome in patients with temporal fascia amounted 62.5% and in patients with perichondrium amounted 60.24%. The graft success rate 3 months postoperatively was 92.5% in the fascia group whereas it was 95.18% in the perichondrium group. Conclusion: Improvement of audiological outcome was slightly better (62.5%) in the fascia group while graft acceptance in the postoperative period was slightly better (95.18%) in the perichondrium group.</t>
  </si>
  <si>
    <t xml:space="preserve">[Hodzic-Redzic, Selma; Kovac-Bilic, Lana; Branica, Srecko] Univ Hosp Ctr Zagreb, Dept Ear Nose &amp; Throat &amp; Head &amp; Neck Surg, Kispaticeva 12, Zagreb 10000, Croatia</t>
  </si>
  <si>
    <t xml:space="preserve">Hodzic-Redzic, S (corresponding author), Univ Hosp Ctr Zagreb, Dept Ear Nose &amp; Throat &amp; Head &amp; Neck Surg, Kispaticeva 12, Zagreb 10000, Croatia.</t>
  </si>
  <si>
    <t xml:space="preserve">sellhodzic@gmail.com</t>
  </si>
  <si>
    <t xml:space="preserve">Kovac Bilic, Lana/0000-0003-2526-2261</t>
  </si>
  <si>
    <t xml:space="preserve">0971-7749</t>
  </si>
  <si>
    <t xml:space="preserve">2249-9520</t>
  </si>
  <si>
    <t xml:space="preserve">INDIAN J OTOL</t>
  </si>
  <si>
    <t xml:space="preserve">Indian J. Otol.</t>
  </si>
  <si>
    <t xml:space="preserve">10.4103/indianjotol.INDIANJOTOL_119_16</t>
  </si>
  <si>
    <t xml:space="preserve">HH7LE</t>
  </si>
  <si>
    <t xml:space="preserve">WOS:000455911500006</t>
  </si>
  <si>
    <t xml:space="preserve">Simunovic, M; Supe-Domic, D; Karin, Z; Bozic, J; Unic, I; Skrabic, V</t>
  </si>
  <si>
    <t xml:space="preserve">Simunovic, Marko; Supe-Domic, Daniela; Karin, Zeljka; Bozic, Josko; Unic, Ivana; Skrabic, Veselin</t>
  </si>
  <si>
    <t xml:space="preserve">Serum Catestatin Levels in Obese Children and Adolescents</t>
  </si>
  <si>
    <t xml:space="preserve">HORMONE RESEARCH IN PAEDIATRICS</t>
  </si>
  <si>
    <t xml:space="preserve">[Simunovic, Marko; Unic, Ivana; Skrabic, Veselin] Univ Hosp Ctr Split, Dept Pediat, Split, Croatia; [Supe-Domic, Daniela] Univ Hosp Ctr Split, Dept Med Lab Diagnost, Split, Croatia; [Karin, Zeljka] Publ Hlth Inst Split &amp; Dalmatia Cty, Split, Croatia; [Bozic, Josko] Univ Split, Sch Med, Dept Pathophysiol, Split, Croatia</t>
  </si>
  <si>
    <t xml:space="preserve">Bozic, Josko/E-1866-2017; Bozic, Josko/O-1710-2019</t>
  </si>
  <si>
    <t xml:space="preserve">Bozic, Josko/0000-0003-1634-0635; Bozic, Josko/0000-0003-1634-0635</t>
  </si>
  <si>
    <t xml:space="preserve">1663-2818</t>
  </si>
  <si>
    <t xml:space="preserve">1663-2826</t>
  </si>
  <si>
    <t xml:space="preserve">HORM RES PAEDIAT</t>
  </si>
  <si>
    <t xml:space="preserve">Horm. Res. Paediatr.</t>
  </si>
  <si>
    <t xml:space="preserve">P1-P100</t>
  </si>
  <si>
    <t xml:space="preserve">Endocrinology &amp; Metabolism; Pediatrics</t>
  </si>
  <si>
    <t xml:space="preserve">GU3UA</t>
  </si>
  <si>
    <t xml:space="preserve">WOS:000445204102071</t>
  </si>
  <si>
    <t xml:space="preserve">Stokovic, N; Trkulja, V; Cukovic-Bagic, I; Lauc, T; Grgurevic, L</t>
  </si>
  <si>
    <t xml:space="preserve">Stokovic, Nikola; Trkulja, Vladimir; Cukovic-Bagic, Ivana; Lauc, Tomislav; Grgurevic, Lovorka</t>
  </si>
  <si>
    <t xml:space="preserve">Anatomical variations of the frontal sinus and its relationship with the orbital cavity</t>
  </si>
  <si>
    <t xml:space="preserve">CLINICAL ANATOMY</t>
  </si>
  <si>
    <t xml:space="preserve">frontal sinus; anatomical variations; orbit; pneumatization; classification; CBCT</t>
  </si>
  <si>
    <t xml:space="preserve">COMPUTED-TOMOGRAPHY; CT; MORPHOMETRY; DIMENSIONS; MANAGEMENT; LANDMARKS; PATTERNS</t>
  </si>
  <si>
    <t xml:space="preserve">The anatomy of the frontal sinus is highly variable and its variations affect the occurrence/course of pathological processes. We investigated its size and relationship to the orbit, searching for patterns that would allow it to be classified anatomically. Cone beam computed tomography was applied to 91 skulls (age range 21-86 years) to determine sinus height, width, length, and length of contact with the orbit in the coronal and sagittal planes. In addition, orbital roof pneumatization in the coronal plane was categorized as: none; only medial part pneumatized; the medial and a portion of the central part pneumatized; roof predominantly pneumatized. Sinus dimensions varied widely (mm): height 6.2-50.0; width 3.7-54.0; length 2.4-45.0; frontal orbital contact 4.0-41.6; sagittal orbital contact 0.0-41.2. Pneumatization of the orbital roof (coronal plane) mostly affected the medial and a portion of the central part (50%), or the roof was predominantly pneumatized (32%). Three types of sinus (cluster analysis) were distinguished by the extent of pneumatization of the orbital roof in the coronal plane: small, pneumatization absent or only of the medial part; medium-sized, pneumatization of the medial and a portion of the central part; large, roof predominantly pneumatized. All dimensions were significantly different among the types (P&lt;0.001). Sinus type was fairly predictive of the extent of contact with the orbit in the sagittal plane (not routinely assessed clinically). The data confirm the variability of frontal sinus anatomy and suggest a simple and straightforward classification with potential clinical relevance. Clin. Anat. 31:576-582, 2018. (c) 2017 Wiley Periodicals, Inc.</t>
  </si>
  <si>
    <t xml:space="preserve">[Stokovic, Nikola; Grgurevic, Lovorka] Univ Zagreb, Sch Med, Ctr Translat &amp; Clin Res, Lab Mineralized Tissues, Salata 11, Zagreb 10000, Croatia; [Trkulja, Vladimir] Univ Zagreb, Sch Med, Dept Pharmacol, Zagreb 10000, Croatia; [Cukovic-Bagic, Ivana] Univ Zagreb, Sch Dent Med, Dept Paediat &amp; Prevent Dent, Zagreb 10000, Croatia; [Cukovic-Bagic, Ivana] Univ Hosp Ctr Zagreb, Dept Dent Med, Zagreb 10000, Croatia; [Lauc, Tomislav] Univ Zagreb, Fac Social Sci &amp; Humanities, Dept Anthropol, Zagreb 10000, Croatia; [Lauc, Tomislav] Univ Osijek, Dept Otorhinolaryngol &amp; Maxillofacial Surg, Fac Med, Osijek 31000, Croatia</t>
  </si>
  <si>
    <t xml:space="preserve">Lauc, Tomislav/W-2037-2019</t>
  </si>
  <si>
    <t xml:space="preserve">Lauc, Tomislav/0000-0002-4163-0856</t>
  </si>
  <si>
    <t xml:space="preserve">0897-3806</t>
  </si>
  <si>
    <t xml:space="preserve">1098-2353</t>
  </si>
  <si>
    <t xml:space="preserve">CLIN ANAT</t>
  </si>
  <si>
    <t xml:space="preserve">Clin. Anat.</t>
  </si>
  <si>
    <t xml:space="preserve">10.1002/ca.22999</t>
  </si>
  <si>
    <t xml:space="preserve">GC9LC</t>
  </si>
  <si>
    <t xml:space="preserve">WOS:000430117600017</t>
  </si>
  <si>
    <t xml:space="preserve">Hranilovic, D; Blazevic, S; Babic, M; Smurinic, M; Bujas-Petkovic, Z; Jernej, B</t>
  </si>
  <si>
    <t xml:space="preserve">Hranilovic, Dubravka; Blazevic, Sofia; Babic, Marina; Smurinic, Maja; Bujas-Petkovic, Zorana; Jernej, Branimir</t>
  </si>
  <si>
    <t xml:space="preserve">5-HT2A receptor gene polymorphisms in Croatian subjects with autistic disorder</t>
  </si>
  <si>
    <t xml:space="preserve">PSYCHIATRY RESEARCH</t>
  </si>
  <si>
    <t xml:space="preserve">Serotonin; -1438 A/G; His452Tyr</t>
  </si>
  <si>
    <t xml:space="preserve">FAMILY-BASED ASSOCIATION; SEROTONIN; SCHIZOPHRENIA; IDENTIFICATION; PROMOTER; ADULTS; HTR2A</t>
  </si>
  <si>
    <t xml:space="preserve">Disturbances in the expression/function of the 5-HT2A receptor are implicated in autism. The association of the 5-HT2A receptor gene with autism was studied in the Croatian population. Distribution frequencies for alleles, genotypes and haplotypes of -1438 A/G and His452Tyr polymorphisms were compared in samples of 103 autistic and 214 control subjects. Significant overrepresentation of the G allele and the GG genotype of the -1438 A/G polymorphism was observed in group of autistic subjects, supporting the possible involvement of the 5-HT2A receptor in the development of autism. (C) 2010 Elsevier Ireland Ltd. All rights reserved.</t>
  </si>
  <si>
    <t xml:space="preserve">[Hranilovic, Dubravka; Blazevic, Sofia] Univ Zagreb, Fac Sci, Dept Anim Physiol, HR-10000 Zagreb, Croatia; [Babic, Marina; Smurinic, Maja] Univ Rijeka, Fac Med, Ctr Prote, Rijeka, Croatia; [Bujas-Petkovic, Zorana] Psychiat Hosp Children &amp; Youth, Zagreb, Croatia; [Jernej, Branimir] Rudjer Boskovic Inst, Dept Mol Biol, Zagreb, Croatia</t>
  </si>
  <si>
    <t xml:space="preserve">University of Zagreb; University of Rijeka; Rudjer Boskovic Institute</t>
  </si>
  <si>
    <t xml:space="preserve">Hranilovic, D (corresponding author), Univ Zagreb, Fac Sci, Dept Anim Physiol, Rooseveltov Trg 6, HR-10000 Zagreb, Croatia.</t>
  </si>
  <si>
    <t xml:space="preserve">dubravka@zg.biol.pmf.hr</t>
  </si>
  <si>
    <t xml:space="preserve">Cac, Marina Babic/ABH-3595-2020; Babic Cac, Marina/AFO-1124-2022; Blazevic, Sofia A/I-3516-2012</t>
  </si>
  <si>
    <t xml:space="preserve">Blazevic, Sofia A/0000-0003-2895-4853</t>
  </si>
  <si>
    <t xml:space="preserve">Ministry of Science Education and Sports of the Republic of Croatia [119-1081870-2396, 098-1081870-2395]</t>
  </si>
  <si>
    <t xml:space="preserve">This study was supported by the grants (119-1081870-2396, D.H. and 098-1081870-2395, B.J) from the Ministry of Science Education and Sports of the Republic of Croatia.</t>
  </si>
  <si>
    <t xml:space="preserve">0165-1781</t>
  </si>
  <si>
    <t xml:space="preserve">PSYCHIAT RES</t>
  </si>
  <si>
    <t xml:space="preserve">Psychiatry Res.</t>
  </si>
  <si>
    <t xml:space="preserve">AUG 15</t>
  </si>
  <si>
    <t xml:space="preserve">10.1016/j.psychres.2010.04.007</t>
  </si>
  <si>
    <t xml:space="preserve">642CQ</t>
  </si>
  <si>
    <t xml:space="preserve">WOS:000281181400019</t>
  </si>
  <si>
    <t xml:space="preserve">Jambrak, AR; Lelas, V; Mason, TJ; Kresic, G; Badanjak, M</t>
  </si>
  <si>
    <t xml:space="preserve">Jambrak, Anet Rezek; Lelas, Vesna; Mason, Timothy J.; Kresic, Greta; Badanjak, Marija</t>
  </si>
  <si>
    <t xml:space="preserve">Physical properties of ultrasound treated soy proteins</t>
  </si>
  <si>
    <t xml:space="preserve">JOURNAL OF FOOD ENGINEERING</t>
  </si>
  <si>
    <t xml:space="preserve">Soy proteins; Ultrasound; Physical properties; Functional properties; Rheological properties</t>
  </si>
  <si>
    <t xml:space="preserve">LIQUID; FUNCTIONALITY; WHEY; ELECTROLYTES; EXTRACTION</t>
  </si>
  <si>
    <t xml:space="preserve">The aim of this study was to examine the effect of ultrasound treatment on physical properties of soy proteins. For this purpose, soy protein isolates (SPI) and soy protein concentrate (SPC) were treated with ultrasound 20 kHz probe and ultrasound baths (40 and 500 kHz) system. In this study ultrasound treatment affected significant changes in texture of model systems prepared with soy protein concentrates, that gelled during ultrasound treatment with probe 20 and 40 kHz bath for 15 min. Model system prepared with SPI creamed during ultrasound treatment with probe 20 kHz for 15 min. Treatment with 20 kHz probe ultrasound lead to significant changes in conductivity, increased solubility for SPC, significantly increased specific surface area that is of interest in food texture and increased values of emulsion activity index. Weight mean diameter and volume-surface average diameter decreased significantly for all samples and all treatments. Flowing behaviour of SPI and SPC model systems has been greater influenced by ultrasound treatment. There was no improvement in foaming and emulsifying properties of soy protein model systems after 500 kHz bath treatment. (C) 2009 Elsevier Ltd. All rights reserved.</t>
  </si>
  <si>
    <t xml:space="preserve">[Jambrak, Anet Rezek; Lelas, Vesna; Badanjak, Marija] Univ Zagreb, Fac Food Tech &amp; Biotechnol, Zagreb 41000, Croatia; [Mason, Timothy J.] Coventry Univ, Fac Hlth &amp; Life Sci, Sonochem Ctr, Coventry CV1 5FB, W Midlands, England; [Kresic, Greta] Univ Rijeka, Dept Food &amp; Nutr, Fac Tourism &amp; Hospitality Management, Opatija 51410, Croatia</t>
  </si>
  <si>
    <t xml:space="preserve">Jambrak, AR (corresponding author), Univ Zagreb, Fac Food Tech &amp; Biotechnol, Pierottijeva 6, Zagreb 41000, Croatia.</t>
  </si>
  <si>
    <t xml:space="preserve">Jambrak, Anet Režek/AAD-2103-2019; Kresic, Greta/AAA-5753-2021; Kresic, Greta/B-6282-2015; Jambrak, Anet Režek/S-9195-2018</t>
  </si>
  <si>
    <t xml:space="preserve">Jambrak, Anet Režek/0000-0001-7676-6465; Kresic, Greta/0000-0002-3432-2687; Jambrak, Anet Režek/0000-0001-7676-6465; Mason, Timothy J/0000-0002-6890-5207; Mason, Timothy James/0000-0002-5975-0100</t>
  </si>
  <si>
    <t xml:space="preserve">Croatian Ministry of Science, Education and Sport [058-0580696-2533]</t>
  </si>
  <si>
    <t xml:space="preserve">This study was funded by Croatian Ministry of Science, Education and Sport (Project No. 058-0580696-2533). The authors would like to Prof. Timothy J. Mason and Larysa Paniwnyk, PhD at Sonochemistry Centre, Faculty of Health and Life Sciences, Coventry University for providing access to ultrasound equipment.</t>
  </si>
  <si>
    <t xml:space="preserve">0260-8774</t>
  </si>
  <si>
    <t xml:space="preserve">1873-5770</t>
  </si>
  <si>
    <t xml:space="preserve">J FOOD ENG</t>
  </si>
  <si>
    <t xml:space="preserve">J. Food Eng.</t>
  </si>
  <si>
    <t xml:space="preserve">10.1016/j.jfoodeng.2009.02.001</t>
  </si>
  <si>
    <t xml:space="preserve">Engineering, Chemical; Food Science &amp; Technology</t>
  </si>
  <si>
    <t xml:space="preserve">Engineering; Food Science &amp; Technology</t>
  </si>
  <si>
    <t xml:space="preserve">446MG</t>
  </si>
  <si>
    <t xml:space="preserve">WOS:000266125100002</t>
  </si>
  <si>
    <t xml:space="preserve">Konjevoda, V; Zelic, M; Samarin, RM; Petek, D</t>
  </si>
  <si>
    <t xml:space="preserve">Konjevoda, Vesna; Zelic, Marko; Samarin, Radenka Munjas; Petek, Davorina</t>
  </si>
  <si>
    <t xml:space="preserve">City of Hope Quality of Life-Ostomy Questionnaire Validity and Reliability Assessment on a Croatian Sample</t>
  </si>
  <si>
    <t xml:space="preserve">validation; CoH-QoL-OQ; ostomy; quality of life; HRQoL</t>
  </si>
  <si>
    <t xml:space="preserve">OF-LIFE; TRANSLATION; SURGERY; CANCER</t>
  </si>
  <si>
    <t xml:space="preserve">The aim of this study was to validate City of Hope Quality of Life-Ostomy Questionnaire (CoH-QoL-OQ) for assessing the quality of life (QoL) of ostomy patients in the Republic of Croatia. The CoH-QoL-OQ is widely used, but has not been translated or validated so it can be used in the Republic of Croatia. This cross-sectional study encompassed 302 surgery patients with colostomy, ileostomy, or urostomy (182 (60.3%) male and 120 (39.7%) female), whose average age is 59 (M = 59.3, SD = 15.8). The CoH-QoL-OQ was translated into Croatian language using accepted guidelines for translation. Patients were recruited in a telephone conversation, followed by mail containing the CoH-QoL-OQ delivered to the home addresses of the patients who agreed to participate. The collected data were analyzed to verify psychometric properties of the questionnaire on the Croatian sample. All subscales showed high level of internal consistency (Cronbach alpha = 0.73-0.89). The test-retest reliability indicated a very satisfactory temporal stability (r = 0.99). The Confirmatory Factor Analysis (CFA), showed that the originally established model was not adequate for the data (chi(2) = 4237.88, p &lt; 0.01, CFI = 0.540, NNFI = 0.481, RMSEA = 0.113). However, after modification that excluded problematic items, the data showed a better fit with the theoretical model (except for the LR chi-square test that remained statistically significant: chi(2) = 1144.28, p &lt; 0.01, CFI = 0.869, NNFI = 0.855 RMSEA = 0.077). We conclude that the CoH-QoL-OQ is a valid, reliable, and reducible instrument for measuring the health-related quality of life (HRQoL) among Croatian patients with ostomy in clinical research and clinical practice.</t>
  </si>
  <si>
    <t xml:space="preserve">[Konjevoda, Vesna] Univ Ljubljana, Dept Publ Hlth, Fac Med, Poljanski Nasip 58, Ljubljana 1000, Slovenia; [Konjevoda, Vesna] Univ Appl Hlth Sci, Mlinarska Cesta 38, Zagreb 10000, Croatia; [Konjevoda, Vesna] Clin Hosp Sveti Duh, Dept Surg, Sveti Duh 64, Zagreb 10000, Croatia; [Zelic, Marko] Univ Hosp Rijeka, Dept Surg, Kresimirova Ul 42, Rijeka 51000, Croatia; [Zelic, Marko] Univ Rijeka, Dept Surg, Fac Med, Ul Brace Brancetta 20-1, Rijeka 51000, Croatia; [Zelic, Marko] Univ Rijeka, Fac Hlth Studies, Viktora Cara Emina 5, Rijeka 51000, Croatia; [Samarin, Radenka Munjas] SmartUp Healthcare Market Res, Radenka Munjas Samarin, Savska Cesta 22, Zagreb 10000, Croatia; [Petek, Davorina] Univ Ljubljana, Dept Family Med, Fac Med, Poljanski Nasip 58, Ljubljana 1000, Slovenia</t>
  </si>
  <si>
    <t xml:space="preserve">University of Ljubljana; University of Rijeka; University of Rijeka; University of Rijeka; University of Ljubljana</t>
  </si>
  <si>
    <t xml:space="preserve">Konjevoda, V (corresponding author), Univ Ljubljana, Dept Publ Hlth, Fac Med, Poljanski Nasip 58, Ljubljana 1000, Slovenia.;Konjevoda, V (corresponding author), Univ Appl Hlth Sci, Mlinarska Cesta 38, Zagreb 10000, Croatia.;Konjevoda, V (corresponding author), Clin Hosp Sveti Duh, Dept Surg, Sveti Duh 64, Zagreb 10000, Croatia.</t>
  </si>
  <si>
    <t xml:space="preserve">konjevoda.vesna@gmail.com; marko.zelic@uniri.hr; radenka.munjas@ri.t-com.hr; Davorina.petek@gmail.com</t>
  </si>
  <si>
    <t xml:space="preserve">Petek, Davorina/ABG-5300-2021</t>
  </si>
  <si>
    <t xml:space="preserve">10.3390/ijerph17030768</t>
  </si>
  <si>
    <t xml:space="preserve">KR7GF</t>
  </si>
  <si>
    <t xml:space="preserve">WOS:000517783300093</t>
  </si>
  <si>
    <t xml:space="preserve">Nikuseva-Martic, T; Beros, V; Pecina-Slaus, N; Pecina, HI; Bulic-Jakus, F</t>
  </si>
  <si>
    <t xml:space="preserve">Nikuseva-Martic, Tamara; Beros, Vili; Pecina-Slaus, Nives; Pecina, Hrvoje Ivan; Bulic-Jakus, Floriana</t>
  </si>
  <si>
    <t xml:space="preserve">Genetic changes of CDH1, APC, and CTNNB1 found in human brain tumors</t>
  </si>
  <si>
    <t xml:space="preserve">adenomatous polyposis coli gene (APC); Beta-catenin gene (CTNNB1); E-cadherin gene (CDH1); Tumors of the CNS; Wnt signaling pathway</t>
  </si>
  <si>
    <t xml:space="preserve">E-CADHERIN; BETA-CATENIN; EXPRESSION; CANCER; MUTATIONS; MEDULLOBLASTOMA; IDENTIFICATION; CLASSIFICATION; GLIOBLASTOMA; MENINGIOMA</t>
  </si>
  <si>
    <t xml:space="preserve">This paper focuses on changes in E-cadherin (CDH1), adenomatous polyposis coli (APC), and beta-catenin (CTNNB1) in 50 tumors of the central nervous system. All gene products are components of adherens junctions, but are also involved in wnt signaling. The results of our analysis showed LOH of CDH1 gene in 31 % of meningiomas examined (significant correlation; p = 0.002). LOH was noted in a single case of germinoma, while other tumor types did not demonstrate any change in CDH 1. Fourteen samples (29.2%) with changes in APC gene were observed. The changes were seen In 33.3% of glioblastomas and in 27% of meningiomas; LOH occurred in five informative astocytomas (20%) and in six informative neurinomas (17%). One oligoastrocytoma showed LOH at exon 11, and one medulloblastoma had allelic imbalance at both exons. Five samples (10%) showed heteroduplexes in exon 3 of beta-catenin. Potential mutations were confined to two meningiomas, one astrocytoma, one glioblastoma, and one germinoma. Our results suggest that genetic changes in writ components are involved in brain tumor genesis. Changes in E-cadherin are involved in meningionias, while changes in APC gene occur in different tumor types, with glioblastomas showing the highest percentage. (C) 2007 Elsevier GmbH. All rights reserved.</t>
  </si>
  <si>
    <t xml:space="preserve">Univ Zagreb, Sch Med, Croatian Inst Brain Res, Lab Neurooncol, HR-10000 Zagreb, Croatia; Univ Zagreb, Sch Med, Dept Biol, HR-10000 Zagreb, Croatia; Univ Hosp Sisters Charity, Dept Neurosurg, HR-10000 Zagreb, Croatia; Univ Hosp Sisters Charity, Dept Radiol, HR-10000 Zagreb, Croatia</t>
  </si>
  <si>
    <t xml:space="preserve">Pecina, HI (corresponding author), Univ Zagreb, Sch Med, Croatian Inst Brain Res, Lab Neurooncol, Salata 3, HR-10000 Zagreb, Croatia.</t>
  </si>
  <si>
    <t xml:space="preserve">nina@mef.hr</t>
  </si>
  <si>
    <t xml:space="preserve">Nikuseva-Martic, Tamara/ABH-8741-2020; Pecina-Slaus, Nives/N-3472-2019; Bulic-Jakus, Floriana/ABA-8505-2021; Pecina-Slaus, Nives/A-3942-2008</t>
  </si>
  <si>
    <t xml:space="preserve">Nikuseva-Martic, Tamara/0000-0002-6410-0970; Pecina-Slaus, Nives/0000-0002-3334-7671; Pecina-Slaus, Nives/0000-0002-3334-7671</t>
  </si>
  <si>
    <t xml:space="preserve">10.1016/j.prp.2007.07.009</t>
  </si>
  <si>
    <t xml:space="preserve">233BG</t>
  </si>
  <si>
    <t xml:space="preserve">WOS:000251064800003</t>
  </si>
  <si>
    <t xml:space="preserve">Soubeyran, P; Fonck, M; Blanc-Bisson, C; Blanc, JF; Ceccaldi, J; Mertens, C; Imbert, Y; Cany, L; Vogt, L; Dauba, J; Andriamampionona, F; Houede, N; Floquet, A; Chomy, F; Brouste, V; Ravaud, A; Bellera, C; Rainfray, M</t>
  </si>
  <si>
    <t xml:space="preserve">Soubeyran, Pierre; Fonck, Marianne; Blanc-Bisson, Christele; Blanc, Jean-Frederic; Ceccaldi, Joel; Mertens, Cecile; Imbert, Yves; Cany, Laurent; Vogt, Luc; Dauba, Jerome; Andriamampionona, Francis; Houede, Nadine; Floquet, Anne; Chomy, Francois; Brouste, Veronique; Ravaud, Alain; Bellera, Carine; Rainfray, Muriel</t>
  </si>
  <si>
    <t xml:space="preserve">Predictors of Early Death Risk in Older Patients Treated With First-Line Chemotherapy for Cancer</t>
  </si>
  <si>
    <t xml:space="preserve">COMPREHENSIVE GERIATRIC ASSESSMENT; CELL LUNG-CANCER; SELF-RATED HEALTH; ELDERLY-PATIENTS; FUNCTIONAL STATUS; NUTRITIONAL ASSESSMENT; PROGNOSTIC-FACTORS; WOMENS HEALTH; MORTALITY; COMORBIDITY</t>
  </si>
  <si>
    <t xml:space="preserve">Purpose Objective factors for making choices about the treatment of elderly patients with cancer are lacking. This investigation aimed to help physicians select appropriate treatments through the identification of factors that predict early death (&lt; 6 months) after initiation of chemotherapy treatment. Patients and Methods Previously untreated patients greater than 70 years of age who were scheduled for first-line chemotherapy for various types of cancer were included. Baseline abbreviated comprehensive geriatric assessment (aCGA), including the Mini-Mental State Exam, Timed Get Up and Go (GUG), Activities of Daily Living (ADL), Instrumental Activities in Daily Living (IADL), Mini Nutritional Assessment (MNA), Geriatric Depression Scale (GDS15), and comorbidities index (Cumulative Index Rating Scale-Geriatric), was carried out. Prognostic factors of early death were sought from aCGA results and traditional oncology measures. Results A total of 348 patients were included across 12 centers in Southwest France (median age, 77.45 years; ratio of men to women, 1.47; advanced disease, 65%). Abnormal aCGA scores were observed for 18.1% of patients on the ADL, 73.0% of patients on the IADL, 24.1% of patients on the GUG, 19.0% of patients on the MMS, 44.0% of patients on the GDS15, and 64.9% of patients on the MNA. Advanced disease (odds ratio [OR], 3.9; 95% CI, [1.58 to 9.73]), a low MNA score (OR 2.77; 95% CI, [1.24 to 6.18]), male sex (OR, 2.40; 95% CI, [1.2 to 4.82]), and long GUG (OR, 2.55; 95% CI, [1.32 to 4.94] were associated with higher risk of early death. Conclusion In patients greater than 70 years of age with cancer, advanced disease, a low MNA score, and poor mobility predicted early death. We recommend that the MNA and GUG, performed by a trained nurse, be maintained as part of routine pretreatment workup in these patients to identify at-risk patients and to inform the decision-making process for chemotherapy. J Clin Oncol 30:1829-1834. (c) 2012 by American Society of Clinical Oncology</t>
  </si>
  <si>
    <t xml:space="preserve">[Soubeyran, Pierre] Inst Bergonie, Dept Med Oncol, F-33076 Bordeaux, France; [Soubeyran, Pierre; Rainfray, Muriel] Bordeaux Segalen Univ, Bordeaux, France; [Blanc-Bisson, Christele; Blanc, Jean-Frederic; Mertens, Cecile; Ravaud, Alain; Rainfray, Muriel] Ctr Hosp Univ, Zagreb, Croatia; [Brouste, Veronique; Bellera, Carine] INSERM, CIC Clin Invest Ctr EC7, Bordeaux, France; [Ceccaldi, Joel] Ctr Hosp Gen, Libourne, France; [Imbert, Yves; Vogt, Luc] Ctr Hosp Gen, Agen, France; [Cany, Laurent] Francheville Polyclin, Perigueux, France; [Dauba, Jerome] Ctr Hosp Gen, Mont De Marsan, France; [Andriamampionona, Francis] Ctr Hosp Gen, Villeneuve Sur Lot, France</t>
  </si>
  <si>
    <t xml:space="preserve">UNICANCER; Institut Bergonie; UDICE-French Research Universities; Universite de Bordeaux; University of Zagreb; Institut National de la Sante et de la Recherche Medicale (Inserm)</t>
  </si>
  <si>
    <t xml:space="preserve">Soubeyran, P (corresponding author), Inst Bergonie, Dept Med Oncol, 229 Cours Argonne, F-33076 Bordeaux, France.</t>
  </si>
  <si>
    <t xml:space="preserve">soubeyran_p@bergonie.org</t>
  </si>
  <si>
    <t xml:space="preserve">Soubeyran, Pierre-Louis/F-4523-2012; Rainfray, Muriel/T-4880-2019</t>
  </si>
  <si>
    <t xml:space="preserve">Soubeyran, Pierre-Louis/0000-0003-3244-7299; blanc-bisson, christelle/0000-0001-7982-8801; Bellera, Carine/0000-0001-7926-4671; Ravaud, Alain/0000-0001-9455-6744</t>
  </si>
  <si>
    <t xml:space="preserve">French Ministry of Health; Ligue Nationale Contre le Cancer; Sanofi-Aventis; Amgen; Chuga; Pfizer; Bristol-Myers Squibb pharmaceutical companies; Bristol-Myers Squibb; Chugai</t>
  </si>
  <si>
    <t xml:space="preserve">French Ministry of Health; Ligue Nationale Contre le Cancer(Ligue nationale contre le cancer); Sanofi-Aventis(Sanofi-Aventis); Amgen(Amgen); Chuga; Pfizer(Pfizer); Bristol-Myers Squibb pharmaceutical companies; Bristol-Myers Squibb(Bristol-Myers Squibb); Chugai</t>
  </si>
  <si>
    <t xml:space="preserve">Supported by grants from the French Ministry of Health (Programme Hospitalier de Recherche Clinique 2003) and the Ligue Nationale Contre le Cancer, and unrestricted grants from Sanofi-Aventis, Amgen, Chuga, Pfizer, and Bristol-Myers Squibb pharmaceutical companies.; Although all authors completed the disclosure declaration, the following author(s) indicated a financial or other interest that is relevant to the subject matter under consideration in this article. Certain relationships marked with a U are those for which no compensation was received; those relationships marked with a C were compensated. For a detailed description of the disclosure categories, or for more information about ASCO's conflict of interest policy, please refer to the Author Disclosure Declaration and the Disclosures of Potential Conflicts of Interest section in Information for Contributors. Employment or Leadership Position: None Consultant or Advisory Role: Pierre Soubeyran, Celgene (C), Roche (C) Stock Ownership: None Honoraria: Pierre Soubeyran, Janssen, Roche Research Funding: Pierre Soubeyran, Amgen, Bristol-Myers Squibb, Chugai, Pfizer, sanofi-aventis Expert Testimony: None Other Remuneration: None</t>
  </si>
  <si>
    <t xml:space="preserve">10.1200/JCO.2011.35.7442</t>
  </si>
  <si>
    <t xml:space="preserve">947JZ</t>
  </si>
  <si>
    <t xml:space="preserve">Y</t>
  </si>
  <si>
    <t xml:space="preserve">N</t>
  </si>
  <si>
    <t xml:space="preserve">WOS:000304427600018</t>
  </si>
  <si>
    <t xml:space="preserve">Bajtl, D; Bjelos, M; Busic, M; Krizanovic, A; Markovic, L; Elabjer, BK</t>
  </si>
  <si>
    <t xml:space="preserve">Bajtl, Dunja; Bjelos, Mirjana; Busic, Mladen; Krizanovic, Ana; Markovic, Leon; Kuzmanovic Elabjer, Biljana</t>
  </si>
  <si>
    <t xml:space="preserve">Macular perfusion normative data acquired with optical coherence tomography angiography in healthy four-year-old Caucasian children</t>
  </si>
  <si>
    <t xml:space="preserve">BMC OPHTHALMOLOGY</t>
  </si>
  <si>
    <t xml:space="preserve">Children; Retina; Perfusion; Angiography; Retinal vessels</t>
  </si>
  <si>
    <t xml:space="preserve">CENTRAL CORNEAL THICKNESS; AGE; EYES; CHORIOCAPILLARIS; AMBLYOPIA; CHINESE; RETINA; ACUITY; FOVEA; POWER</t>
  </si>
  <si>
    <t xml:space="preserve">Background The purpose of this cross-sectional study involving healthy emmetropic four-year-old Caucasian children was to provide a macular perfusion normative database acquired with optical coherence tomography angiography (OCTA). One eye of each examinee underwent OCTA imaging. The following parameters were analyzed using AngioTool Image J software: vessels area (VA), vessels density (VD), total number of junctions (TNJ), junctions density (JD), total vessel length (TVL), average vessel length (AVL), total number of endpoints (TNEP), lacunarity (L), vessel diameter index (VDI), tortuosity (T) and foveal avascular zone (FAZ). Average central macular thickness (CMT) and average central macular volume (CMV) were measured. Result Sixty-two eyes of 62 children of average age 50.4 +/- 3.8 months were examined. VA, VD, and T increased from the inner towards the outer layers of the retina. The intermediate capillary plexus had the highest JD and TNEP and narrowest FAZ. Retinal sexual differentiation was supported with higher values of the retinal VA, VDI and TNEP, and chorioretinal VA, VDI and L in males. The choriocapillaris presented with the highest VD, AVL, and T and the lowest L and TNEP. Conclusion The study provides the first detailed normative database of the macular vascular network in the youngest uniform cohort of emmetropic four-year-old children.</t>
  </si>
  <si>
    <t xml:space="preserve">[Bajtl, Dunja] Univ Hosp Ctr Osijek, Univ Eye Dept, Osijek, Croatia; [Bjelos, Mirjana; Busic, Mladen; Kuzmanovic Elabjer, Biljana] Josip Juraj Strossmayer Univ Osijek, Fac Med, Osijek, Croatia; [Bjelos, Mirjana; Busic, Mladen; Krizanovic, Ana; Markovic, Leon; Kuzmanovic Elabjer, Biljana] Univ Hosp Sveti Duh, Univ Eye Dept, Sveti Duh 64, Zagreb 10000, Croatia; [Bjelos, Mirjana; Busic, Mladen; Krizanovic, Ana; Markovic, Leon; Kuzmanovic Elabjer, Biljana] Josip Juraj Strossmayer Univ Osijek, Fac Dent Med &amp; Hlth Osijek, Osijek, Croatia</t>
  </si>
  <si>
    <t xml:space="preserve">Bjelos, M (corresponding author), Univ Hosp Sveti Duh, Univ Eye Dept, Sveti Duh 64, Zagreb 10000, Croatia.</t>
  </si>
  <si>
    <t xml:space="preserve">dr.mbjelos@gmail.com</t>
  </si>
  <si>
    <t xml:space="preserve">Curic, Ana/0000-0003-3041-4186</t>
  </si>
  <si>
    <t xml:space="preserve">1471-2415</t>
  </si>
  <si>
    <t xml:space="preserve">BMC OPHTHALMOL</t>
  </si>
  <si>
    <t xml:space="preserve">BMC Ophthalmol.</t>
  </si>
  <si>
    <t xml:space="preserve">OCT 5</t>
  </si>
  <si>
    <t xml:space="preserve">10.1186/s12886-021-02122-y</t>
  </si>
  <si>
    <t xml:space="preserve">WB9JT</t>
  </si>
  <si>
    <t xml:space="preserve">WOS:000703882300002</t>
  </si>
  <si>
    <t xml:space="preserve">Hellings, PW; Scadding, G; Alobid, I; Bachert, C; Fokkens, WJ; van Wijk, RG; Gevaert, P; Guilemany, J; Kalogjera, L; Lund, VJ; Mullol, J; Passalacqua, G; Toskala, E; van Drunen, CM</t>
  </si>
  <si>
    <t xml:space="preserve">Hellings, P. W.; Scadding, G.; Alobid, I.; Bachert, C.; Fokkens, W. J.; van Wijk, R. Gerth; Gevaert, P.; Guilemany, J.; Kalogjera, L.; Lund, V. J.; Mullol, J.; Passalacqua, G.; Toskala, E.; van Drunen, C. M.</t>
  </si>
  <si>
    <t xml:space="preserve">Executive summary of European Task Force document on diagnostic tools in rhinology</t>
  </si>
  <si>
    <t xml:space="preserve">RHINOLOGY</t>
  </si>
  <si>
    <t xml:space="preserve">diagnosis; rhinology; allergic rhinitis; rhinosinusitis; history; examination; rhinoscopy; nasal patency</t>
  </si>
  <si>
    <t xml:space="preserve">QUALITY-OF-LIFE; ODOR-IDENTIFICATION TEST; ALLERGIC RHINITIS; CLINICAL-EVALUATION; IMPACT; RHINOSINUSITIS; QUESTIONNAIRE; RELIABILITY; SENSITIVITY; VALIDATION</t>
  </si>
  <si>
    <t xml:space="preserve">This Executive Summary of the EAACI Task Force document on Diagnostic Tools in Rhinology provides the readers with an overview of the currently available tools for diagnosis of nasal and sino-nasal disease, published in full version in the first issue of Clinical and Translational Allergy. A panel of European experts in the field of Rhinology have contributed to this consensus document on Diagnostic Tools in Rhinology. Important issues related to history taking, clinical examination and additional investigative tools for evaluation of the severity of nasal and sinonasal disease are briefly highlighted in this executive summary.</t>
  </si>
  <si>
    <t xml:space="preserve">[Hellings, P. W.] Katholieke Univ Leuven Hosp, B-3000 Louvain, Belgium; [Scadding, G.; Lund, V. J.] Royal Natl Throat Nose &amp; Ear Inst, London, England; [Alobid, I.; Guilemany, J.; Mullol, J.] Univ Hosp Barcelona, Barcelona, Spain; [Bachert, C.; Gevaert, P.] Univ Hosp Ghent, Ghent, Belgium; [Fokkens, W. J.; van Drunen, C. M.] Univ Hosp Amsterdam, Amsterdam, Netherlands; [van Wijk, R. Gerth] Univ Rotterdam Hosp, Rotterdam, Netherlands; [Kalogjera, L.] Univ Hosp Zagreb, Zagreb, Croatia; [Passalacqua, G.] Univ Hosp Genoa, Genoa, Italy; [Toskala, E.] Ctr Appl Genom, Philadelphia, PA USA</t>
  </si>
  <si>
    <t xml:space="preserve">Flanders Institute for Biotechnology (VIB); KU Leuven; University Hospital Leuven; University College London Hospitals NHS Foundation Trust; Ghent University; Ghent University Hospital; University of Amsterdam; Academic Medical Center Amsterdam; Erasmus University Rotterdam; Erasmus MC; University of Zagreb</t>
  </si>
  <si>
    <t xml:space="preserve">Hellings, PW (corresponding author), Katholieke Univ Leuven Hosp, Kapucijnenvoer 33, B-3000 Louvain, Belgium.</t>
  </si>
  <si>
    <t xml:space="preserve">Peter.Hellings@uzleuven.be</t>
  </si>
  <si>
    <t xml:space="preserve">Gevaert, Philippe/AAP-1892-2020; Hellings, Peter W/I-4068-2018; Bachert, Claus/J-8825-2012; Fokkens, Wytske WJ/ABF-2185-2020; Gevaert, Philippe/ABA-4588-2021</t>
  </si>
  <si>
    <t xml:space="preserve">Gevaert, Philippe/0000-0002-1629-8468; Hellings, Peter W/0000-0001-6898-688X; GUILEMANY, JOSEP MARIA/0000-0002-3393-0947; van Drunen, Cornelis M/0000-0001-5503-066X</t>
  </si>
  <si>
    <t xml:space="preserve">INT RHINOLOGIC SOC</t>
  </si>
  <si>
    <t xml:space="preserve">UTRECHT</t>
  </si>
  <si>
    <t xml:space="preserve">UNIV MEDICAL CENTER UTRECHT, RM G05 127, DEPT OTORHINOL, HEIDELBERGLAAN 100, 3584 CX UTRECHT, NETHERLANDS</t>
  </si>
  <si>
    <t xml:space="preserve">0300-0729</t>
  </si>
  <si>
    <t xml:space="preserve">Rhinology</t>
  </si>
  <si>
    <t xml:space="preserve">10.4193/Rhin11.252</t>
  </si>
  <si>
    <t xml:space="preserve">095FA</t>
  </si>
  <si>
    <t xml:space="preserve">WOS:000315318900002</t>
  </si>
  <si>
    <t xml:space="preserve">Wolf, P; Ceovic, R; Conrad, C; Marovt, M; Mateeva, V; Maul, J; Nicolescu, A; Pavlovsky, L; Szegedi, A; Reich, A</t>
  </si>
  <si>
    <t xml:space="preserve">Wolf, P.; Ceovic, R.; Conrad, C.; Marovt, M.; Mateeva, V.; Maul, J.; Nicolescu, A.; Pavlovsky, L.; Szegedi, A.; Reich, A.</t>
  </si>
  <si>
    <t xml:space="preserve">Characteristics and management of generalized pustular psoriasis (GPP): experience from the Central and Eastern Europe (CEE) GPP Expert Network</t>
  </si>
  <si>
    <t xml:space="preserve">51st Annual Meeting of the European-Society-for-Dermatological-Research (ESDR)</t>
  </si>
  <si>
    <t xml:space="preserve">SEP 28-OCT 01, 2022</t>
  </si>
  <si>
    <t xml:space="preserve">[Wolf, P.] Med Univ Graz, Graz, Austria; [Ceovic, R.] Univ Hosp Ctr Zagreb, Zagreb, Croatia; [Conrad, C.] Lausanne Univ Hosp, Lausanne, Switzerland; [Marovt, M.] Univ Med Ctr Maribor, Maribor, Slovenia; [Mateeva, V.] Med Univ Sofia, Sofia, Bulgaria; [Maul, J.] Univ Hosp Zurich, Zurich, Switzerland; [Nicolescu, A.] Roma Med Ctr, Bucharest, Romania; [Pavlovsky, L.] Tel Aviv Univ, Tel Aviv, Israel; [Szegedi, A.] Univ Debrecen, Debrecen, Hungary; [Reich, A.] Univ Rzeszow, Rzeszow, Poland</t>
  </si>
  <si>
    <t xml:space="preserve">Medical University of Graz; University of Zagreb; University of Lausanne; Centre Hospitalier Universitaire Vaudois (CHUV); University of Maribor; Medical University Sofia; University of Zurich; University Zurich Hospital; Tel Aviv University; University of Debrecen; University of Rzeszow</t>
  </si>
  <si>
    <t xml:space="preserve">Nicolescu, Alin Codrut/AFD-9437-2022</t>
  </si>
  <si>
    <t xml:space="preserve">Nicolescu, Alin Codrut/0000-0003-4828-464X</t>
  </si>
  <si>
    <t xml:space="preserve">S199</t>
  </si>
  <si>
    <t xml:space="preserve">6Y6AA</t>
  </si>
  <si>
    <t xml:space="preserve">WOS:000897174500111</t>
  </si>
  <si>
    <t xml:space="preserve">Vrsalovic, M; Aboyans, V</t>
  </si>
  <si>
    <t xml:space="preserve">Vrsalovic, Mislav; Aboyans, Victor</t>
  </si>
  <si>
    <t xml:space="preserve">Antithrombotic Therapy in Lower Extremity Artery Disease</t>
  </si>
  <si>
    <t xml:space="preserve">CURRENT VASCULAR PHARMACOLOGY</t>
  </si>
  <si>
    <t xml:space="preserve">Lower extremity artery disease; peripheral arterial disease; antiplatelet therapy; antithrombotic therapy; direct oral anticoagulants; atherosclerosis</t>
  </si>
  <si>
    <t xml:space="preserve">DUAL ANTIPLATELET THERAPY; CARDIOVASCULAR EVENTS; MYOCARDIAL-INFARCTION; ATRIAL-FIBRILLATION; DOUBLE-BLIND; ASPIRIN; RISK; RIVAROXABAN; PREVENTION; METAANALYSIS</t>
  </si>
  <si>
    <t xml:space="preserve">Lower extremity artery disease (LEAD) is a marker of a more advanced atherosclerotic process often affecting multiple vascular beds beyond the lower limbs, with a consequent increased risk for all-cause and cardiovascular mortality. Antithrombotic therapy is the cornerstone of management of these patients to prevent ischaemic cardiovascular and limb events and death. In patients with symptomatic LEAD, the efficacy of aspirin has been established long ago for the prevention of cardiovascular events. In the current guidelines, clopidogrel may be preferred over aspirin following its incremental ability to prevent cardiovascular events, while ticagrelor is not superior to clopidogrel in reducing cardiovascular outcomes. Dual antiplatelet therapy (DAPT, aspirin with clopidogrel) is currently recommended for at least 1 month after endovascular interventions irrespective of the stent type. Antiplatelet monotherapy is recommended after infra-inguinal bypass surgery, and DAPT may be considered in below-the-knee bypass with a prosthetic graft. In symptomatic LEAD, the addition of anticoagulant (vitamin K antagonists) to antiplatelet therapy increased the risk of major and life-threatening bleeding without benefit regarding cardiovascular outcomes. In a recent trial, low dose of direct oral anticoagulant rivaroxaban plus aspirin showed promising results, not only to reduce death and major cardiovascular events, but also major limb events including amputation. Yet, this option should be considered especially in very high risk patients, after considering also the bleeding risk. Despite all the evidence accumulated since &gt;40 years, many patients with LEAD remain undertreated and deserve close attention and implementation of guidelines advocating the use of antithrombotic therapies, tailored according to their level of risk.</t>
  </si>
  <si>
    <t xml:space="preserve">[Vrsalovic, Mislav] Univ Zagreb, Sch Med, Zagreb, Croatia; [Vrsalovic, Mislav] Sestre Milosrdnice Univ Hosp Ctr, Dept Cardiol, Zagreb, Croatia; [Aboyans, Victor] Dupuytren Univ Hosp Ctr, Dept Cardiol, Limoges, France; [Aboyans, Victor] Univ Limoges, NET, INSERM 1094, Limoges, France</t>
  </si>
  <si>
    <t xml:space="preserve">University of Zagreb; University of Zagreb; CHU Limoges; Institut National de la Sante et de la Recherche Medicale (Inserm); Universite de Limoges</t>
  </si>
  <si>
    <t xml:space="preserve">Aboyans, V (corresponding author), Dupuytren Univ Hosp Ctr, Dept Cardiol, Limoges, France.</t>
  </si>
  <si>
    <t xml:space="preserve">vaboyans@live.fr</t>
  </si>
  <si>
    <t xml:space="preserve">1570-1611</t>
  </si>
  <si>
    <t xml:space="preserve">1875-6212</t>
  </si>
  <si>
    <t xml:space="preserve">CURR VASC PHARMACOL</t>
  </si>
  <si>
    <t xml:space="preserve">Current Vascular Pharmacology</t>
  </si>
  <si>
    <t xml:space="preserve">10.2174/1570161117666190206230516</t>
  </si>
  <si>
    <t xml:space="preserve">Pharmacology &amp; Pharmacy; Peripheral Vascular Disease</t>
  </si>
  <si>
    <t xml:space="preserve">Pharmacology &amp; Pharmacy; Cardiovascular System &amp; Cardiology</t>
  </si>
  <si>
    <t xml:space="preserve">LI9OI</t>
  </si>
  <si>
    <t xml:space="preserve">WOS:000529805300003</t>
  </si>
  <si>
    <t xml:space="preserve">Dovenski, T; Atanasov, B; Stojanov, B; Grizelj, J; Mickov, L; Nikolovski, M; Esmerov, I; Samardzija, M</t>
  </si>
  <si>
    <t xml:space="preserve">Dovenski, T.; Atanasov, B.; Stojanov, B.; Grizelj, J.; Mickov, L.; Nikolovski, M.; Esmerov, I.; Samardzija, M.</t>
  </si>
  <si>
    <t xml:space="preserve">Treatment with exogenous progesterone (P4) during the Ovsynch protocol increases the luteal regression in heat-stressed dairy cows</t>
  </si>
  <si>
    <t xml:space="preserve">25th Annual Conference of the European-Society-for-Domestic-Animal-Reproduction (ESDAR)</t>
  </si>
  <si>
    <t xml:space="preserve">SEP 28-OCT 02, 2022</t>
  </si>
  <si>
    <t xml:space="preserve">Thessaloniki, GREECE</t>
  </si>
  <si>
    <t xml:space="preserve">[Dovenski, T.; Atanasov, B.; Mickov, L.; Nikolovski, M.; Esmerov, I.] Ss Cyril &amp; Methodius Univ, Fac Vet Med Skopje, Skopje, North Macedonia; [Stojanov, B.] Food &amp; Vet Agcy R North Macedonia, Strumica, North Macedonia; [Grizelj, J.; Samardzija, M.] Univ Zagreb, Clin Obstet &amp; Reprod, Fac Vet Med, Zagreb, Croatia</t>
  </si>
  <si>
    <t xml:space="preserve">P19</t>
  </si>
  <si>
    <t xml:space="preserve">4W8XD</t>
  </si>
  <si>
    <t xml:space="preserve">WOS:000860438400103</t>
  </si>
  <si>
    <t xml:space="preserve">Borchmann, S; Muller, H; Hude, I; Fuchs, M; Borchmann, P; Engert, A</t>
  </si>
  <si>
    <t xml:space="preserve">Borchmann, S.; Mueller, H.; Hude, I; Fuchs, M.; Borchmann, P.; Engert, A.</t>
  </si>
  <si>
    <t xml:space="preserve">Thrombosis as a treatment complication in Hodgkin lymphoma patients: a comprehensive analysis of three prospective randomized German Hodgkin Study Group (GHSG) trials</t>
  </si>
  <si>
    <t xml:space="preserve">thrombosis; cancer; Hodgkin lymphoma; lymphoma; treatment complications; thromboembolism</t>
  </si>
  <si>
    <t xml:space="preserve">VENOUS THROMBOEMBOLISM; RISK-FACTORS; PREDICTIVE MODEL; CANCER-PATIENTS; OPEN-LABEL; CHEMOTHERAPY; VALIDATION; MORTALITY; SURVIVAL; EMBOLISM</t>
  </si>
  <si>
    <t xml:space="preserve">Background: The prognosis of Hodgkin lymphoma (HL) is excellent rendering research into treatment complications highly important. An important complication of cancer and its treatment is thrombosis. Thrombotic events are regularly observed in HL patients but precise information on incidence and risk factors is lacking and the value of prophylactic anticoagulation unclear. Patients and methods: Thus, we comprehensively studied thrombotic events in 5773 patients from the German Hodgkin Study Group (GHSG) HD13-15 trials in early-favorable, intermediate and advanced HL. We estimated the incidence of and identified risk factors for thrombotic events. Additionally, we provide detailed data on the time course and characteristics of thrombotic events. Results: A total of 193 thrombotic events occurred for an incidence of 3.3%. Out of these, 175 (90.7%) were venous thromboses, 3 (1.5%) newly emerging post-thrombotic syndromes and 15 (7.8%) arterial thromboses. There were 11 (0.7%) events in early-favorable, 27 (1.3%) in early-unfavorable and 155 (7.3%) in advanced patients, the latter incidence being significantly higher (P&lt; 0.001). The most common locations were deep vein thrombosis of the arm (46.3%) and leg (24.6%). Most venous thrombotic events occurred during chemotherapy (78.9%). We observed 59 (30.6%) catheter-associated events and a descriptively increased risk of venous thrombotic events in patients with oral contraception use during treatment (6.8% versus 3.9%). In advanced HL, the incidence of venous thrombotic events was increased upon treatment with BEACOPP-14 (9.4%, P = 0.0079) compared with 5.1% with 6xBEACOPPesc and 5.7% with 8xBEACOPPesc. Among commonly applied risk factors, including the Khorana score, only age and smoking were prognostic. Conclusions: The incidence of thrombotic events in advanced stage HL is comparable to other high-risk cancer patients, especially if treated with dose-dense regimens. Additional risk factors are higher age and smoking. Selected HL patients could benefit from prophylactic anticoagulation, however, further interventional studies are needed before general recommendations can be made.</t>
  </si>
  <si>
    <t xml:space="preserve">[Borchmann, S.; Mueller, H.; Hude, I; Fuchs, M.; Borchmann, P.; Engert, A.] Univ Cologne, Univ Hosp Cologne, GHSG, Fac Med,Dept 1 Internal Med, Cologne, Germany; [Borchmann, S.] Univ Cologne, Univ Hosp Cologne, Ctr Mol Med, Fac Med, Cologne, Germany; [Borchmann, S.] Univ Cologne, Univ Hosp Cologne, Else Kroner Forschungskolleg Clonal Evolut Canc, Fac Med, Cologne, Germany; [Hude, I] Univ Hosp Ctr Zagreb, Dept Internal Med, Div Hematol, Zagreb, Croatia</t>
  </si>
  <si>
    <t xml:space="preserve">University of Cologne; University of Cologne; University of Cologne; University of Zagreb</t>
  </si>
  <si>
    <t xml:space="preserve">Engert, A (corresponding author), Univ Hosp Cologne, German Hodgkin Study Grp, Kerpener Str 62, D-50925 Cologne, Germany.</t>
  </si>
  <si>
    <t xml:space="preserve">a.engert@uni-koeln.de</t>
  </si>
  <si>
    <t xml:space="preserve">Borchmann, Sven/ABB-5244-2021</t>
  </si>
  <si>
    <t xml:space="preserve">Borchmann, Sven/0000-0001-6662-6864</t>
  </si>
  <si>
    <t xml:space="preserve">Deutsche Krebshilfe e.V. (German Cancer Aid);  [70-3155-Di9];  [70-3155];  [106164]</t>
  </si>
  <si>
    <t xml:space="preserve">Deutsche Krebshilfe e.V. (German Cancer Aid)(Deutsche Krebshilfe); ; ; </t>
  </si>
  <si>
    <t xml:space="preserve">This study was supported by grants from the Deutsche Krebshilfe e.V. (German Cancer Aid) for the HD 13-HD 15 trials. The grant numbers for the funding source are (70-3155-Di9, 70-3155 and 106164).</t>
  </si>
  <si>
    <t xml:space="preserve">1569-8041</t>
  </si>
  <si>
    <t xml:space="preserve">10.1093/annonc/mdz168</t>
  </si>
  <si>
    <t xml:space="preserve">JH9FH</t>
  </si>
  <si>
    <t xml:space="preserve">WOS:000493072600018</t>
  </si>
  <si>
    <t xml:space="preserve">Mlinaric-Galinovic, G; Vojnovic, G; Cepin-Bogovic, J; Bace, A; Bozikov, J; Welliver, RC; Wahn, U; Cebalo, L</t>
  </si>
  <si>
    <t xml:space="preserve">Mlinaric-Galinovic, Gordana; Vojnovic, Gordana; Cepin-Bogovic, Jasna; Bace, Ana; Bozikov, Jadranka; Welliver, Robert C.; Wahn, Ulrich; Cebalo, Ljiljana</t>
  </si>
  <si>
    <t xml:space="preserve">Does the viral subtype influence the biennial cycle of respiratory syncytial virus?</t>
  </si>
  <si>
    <t xml:space="preserve">VIROLOGY JOURNAL</t>
  </si>
  <si>
    <t xml:space="preserve">GROUP-A; GROUP-B; OUTBREAKS; INFECTION; CROATIA; PERIODICITY; PREVALENCE; COMMUNITY; EPIDEMICS; CHILDREN</t>
  </si>
  <si>
    <t xml:space="preserve">Background: The epidemic pattern of respiratory syncytial virus (RSV) is quite different in regions of Europe (biennial epidemics in alternating cycles of approximately 9 and 15 months) than in the Western Hemisphere (annual epidemics). In order to determine if these differences are accounted for by the circulation of different RSV subtypes, we studied the prevalence of RSV subtype A and B strains in Zagreb County from 1 January 2006 to 31 December 2007. Results: RSV was identified in the nasopharyngeal secretions of 368 inpatients using direct fluorescence assays and/or by virus isolation in cell culture. The subtype of recovered strains was determined by real-time PCR. Of 368 RSV infections identified in children during this interval, subtype A virus caused 94 infections, and subtype B 270. Four patients had a dual RSV infection (subtypes A and B). The period of study was characterized by two epidemic waves of RSV infections-one, smaller, in the spring of 2006 (peaking in March), the second, larger, in December 2006/January 2007 (peaking in January). The predominant subtype in both outbreaks was RSV subtype B. Not until November 2007 did RSV subtype A predominate, while initiating a new outbreak continuing into the following calendar year. Conclusion: Though only two calendar years were monitored, we believe that the biennial RSV cycle in Croatia occurs independently of the dominant viral subtype.</t>
  </si>
  <si>
    <t xml:space="preserve">[Mlinaric-Galinovic, Gordana; Vojnovic, Gordana; Cebalo, Ljiljana] Univ Zagreb, Inst Publ Hlth, Dept Virol, Zagreb 10000, Croatia; [Mlinaric-Galinovic, Gordana; Vojnovic, Gordana; Cebalo, Ljiljana] Univ Zagreb, Sch Med, Zagreb 10000, Croatia; [Cepin-Bogovic, Jasna] Univ Zagreb, Childrens Hosp, Zagreb 10000, Croatia; [Bace, Ana] Univ Zagreb, Univ Hosp Infect Dis Dr Fran Mihaljevic, Zagreb 10000, Croatia; [Bozikov, Jadranka] Univ Zagreb, Sch Med, Andrija Stampar Sch Publ Hlth, Dept Med Stat Epidemiol &amp; Med Informat, Zagreb 10000, Croatia; [Welliver, Robert C.] SUNY Buffalo, Womens &amp; Childrens Hosp, Dept Pediat, Div Infect Dis, Buffalo, NY 14222 USA; [Wahn, Ulrich] Charite Humboldt Univ, Univ Childrens Hosp, Dept Pediat Pneumol &amp; Immunol, D-13353 Berlin, Germany</t>
  </si>
  <si>
    <t xml:space="preserve">University of Zagreb; University of Zagreb; University of Zagreb; University of Zagreb; University of Zagreb; State University of New York (SUNY) System; State University of New York (SUNY) Buffalo; Women &amp; Children's Hospital of Buffalo; Free University of Berlin; Humboldt University of Berlin; Charite Universitatsmedizin Berlin; University of Hamburg; University Medical Center Hamburg-Eppendorf</t>
  </si>
  <si>
    <t xml:space="preserve">Mlinaric-Galinovic, G (corresponding author), Univ Zagreb, Inst Publ Hlth, Dept Virol, Rockefellerova 12, Zagreb 10000, Croatia.</t>
  </si>
  <si>
    <t xml:space="preserve">gordana.galinovic@hzjz.hr; gordana.vojnovic@hzjz.hr; jasna.cepin-bogovic@kdb.hr; abace@bfm.hr; jbozikov@snz.hr; rwelliver@upa.chob.edu; ulrich.wahn@charite.de; lcebalo@gmail.com</t>
  </si>
  <si>
    <t xml:space="preserve">Božikov, Jadranka/F-8028-2018</t>
  </si>
  <si>
    <t xml:space="preserve">Božikov, Jadranka/0000-0002-1159-9675</t>
  </si>
  <si>
    <t xml:space="preserve">Croatian Ministry of Science, Education and Sport [0005002]</t>
  </si>
  <si>
    <t xml:space="preserve">This research was carried out as part of the Croatian Ministry of Science, Education and Sport project # 0005002 (G. MG.). The authors thank Renata Sim, DVM for technical assistance.</t>
  </si>
  <si>
    <t xml:space="preserve">1743-422X</t>
  </si>
  <si>
    <t xml:space="preserve">VIROL J</t>
  </si>
  <si>
    <t xml:space="preserve">Virol. J.</t>
  </si>
  <si>
    <t xml:space="preserve">SEP 7</t>
  </si>
  <si>
    <t xml:space="preserve">10.1186/1743-422X-6-133</t>
  </si>
  <si>
    <t xml:space="preserve">499GL</t>
  </si>
  <si>
    <t xml:space="preserve">WOS:000270205900001</t>
  </si>
  <si>
    <t xml:space="preserve">Sejfija, Z; Kocani, F; Macan, D</t>
  </si>
  <si>
    <t xml:space="preserve">Sejfija, Zana; Kocani, Ferit; Macan, Darko</t>
  </si>
  <si>
    <t xml:space="preserve">Prevalence of Pathologies Associated with Impacted Third Molars in Kosovo Population: an Orthopantomographic Study</t>
  </si>
  <si>
    <t xml:space="preserve">Tooth; Impacted; Panoramic Radiography; Root Resorption; Dental Caries; Alveolar Bone Loss; Prevalence; Third molar</t>
  </si>
  <si>
    <t xml:space="preserve">ROOT RESORPTION; LONG-TERM; TEETH; EXPERIENCE; LESIONS; CYSTS</t>
  </si>
  <si>
    <t xml:space="preserve">Objective: The aim of this study was to evaluate the prevalence of pathologies associated with impacted third molars radiographically noticeable in a Kosovar population, as currently no data are available. Methods and Materials: This was a retrospective study of 5515 panoramic images of patients who visited the University Dentistry Clinical Center of Kosovo. Of these 5515 patients, 2368 were mates and 3147 were females. The age range was from 18 to 77 years. We reviewed panoramic images in order to determine the number of pathologies associated with impacted third molars. The following radiographic lesions were recorded: caries of impacted teeth and/or adjacent tooth, root resorption of adjacent tooth, periodontal bone loss of adjacent tooth of more than 5mm below the cemento-enamel junction and an increase in pericoronar gap over 4mm. Results: The prevalence of pathologies associated with impacted third molar in Kosovar population was 29.5%. Root resorption of adjacent tooth had the highest frequency of pathology 307 (23.7%). It was followed by periodontal bone loss of adjacent tooth of more than 5 mm 71 (5.5%) and caries 33 (2.5%). The lowest was an increase in pericoronar gap 15 (1.2%). Conclusion: The most common pathology was root resorption, with the highest incidence of pathology localized in the maxilla 159 (32.3%). The prevalence of periodontal bone loss, caries and increase in pericoronar gap was significantly lower. The findings of our research could have an impact on development of prevention strategies that will proficiently deal with pathologies that result from impacted teeth.</t>
  </si>
  <si>
    <t xml:space="preserve">[Sejfija, Zana] Univ Dent Clin Ctr Kosovo, Dept Oral Surg, Pristina, Kosovo; [Sejfija, Zana] Univ Pristina, Human Dent Anat &amp; Morphol, Med Fac, Sch Dent, Pristina, Kosovo; [Kocani, Ferit] Univ Pristina, Dept Dent Pathol &amp; Endodont, Med Fac, Sch Dent, Pristina, Kosovo; [Macan, Darko] Univ Zagreb, Sch Dent Med, Dept Oral &amp; Maxillofacial Surg, Univ Hosp Dubrava, Zagreb, Croatia</t>
  </si>
  <si>
    <t xml:space="preserve">Sejfija, Z (corresponding author), Univ Zagreb, Univ Pristina, Med Fac, Sch Dent, Rr Bulevardi &amp; Deshmoreve, Pristina 10000, Kosovo.</t>
  </si>
  <si>
    <t xml:space="preserve">zana.sejfija@uni-pr.edu</t>
  </si>
  <si>
    <t xml:space="preserve">Macan, Darko/V-4314-2019</t>
  </si>
  <si>
    <t xml:space="preserve">Macan, Darko/0000-0001-8632-8186; Sejfija, Zana/0000-0002-7517-5361</t>
  </si>
  <si>
    <t xml:space="preserve">10.15644/asc53/1/8</t>
  </si>
  <si>
    <t xml:space="preserve">WOS:000461755300009</t>
  </si>
  <si>
    <t xml:space="preserve">Keser, T; Gornik, I; Vuckovic, F; Selak, N; Pavic, T; Lukic, E; Gudelj, I; Gasparovic, H; Biocina, B; Tilin, T; Wennerstrom, A; Mannisto, S; Salomaa, V; Havulinna, A; Wang, W; Wilson, JF; Charutvedi, N; Perola, M; Campbell, H; Lauc, G; Gornik, O</t>
  </si>
  <si>
    <t xml:space="preserve">Keser, Toma; Gornik, Ivan; Vuckovic, Frano; Selak, Najda; Pavic, Tamara; Lukic, Edita; Gudelj, Ivan; Gasparovic, Hrvoje; Biocina, Bojan; Tilin, Therese; Wennerstrom, Annika; Mannisto, Satu; Salomaa, Veikko; Havulinna, Aki; Wang, Wei; Wilson, James F.; Charutvedi, Nishi; Perola, Markus; Campbell, Harry; Lauc, Gordan; Gornik, Olga</t>
  </si>
  <si>
    <t xml:space="preserve">Increased plasma N-glycome complexity is associated with higher risk of type 2 diabetes</t>
  </si>
  <si>
    <t xml:space="preserve">Diabetes predisposition; Hyperglycaemia; N-linked glycans; Plasma N-glycome; Type 2 diabetes</t>
  </si>
  <si>
    <t xml:space="preserve">GLYCOSYLATION; GLYCAN; BIOMARKER; INFLAMMATION; MELLITUS; PROTEINS; PATHWAY; DISEASE</t>
  </si>
  <si>
    <t xml:space="preserve">Aims/hypothesis Better understanding of type 2 diabetes and its prevention is a pressing need. Changes in human plasma N-glycome are associated with many diseases and represent promising diagnostic and prognostic biomarkers. Variations in glucose metabolism directly affect glycosylation through the hexosamine pathway but studies of plasma glycome in type 2 diabetes are scarce. The aim of this study was to determine whether plasma protein N-glycome is changed in individuals who are at greater risk of developing type 2 diabetes. Methods Using a chromatographic approach, we analysed N-linked glycans from plasma proteins in two populations comprising individuals with registered hyperglycaemia during critical illness (increased risk for development of type 2 diabetes) and individuals who stayed normoglycaemic during the same condition: AcuteInflammation (59 cases vs 49 controls) and AcuteInflammation Replication (52 cases vs 14 controls) populations. N-glycome was also studied in individuals from FinRisk (37 incident cases of type 2 diabetes collected at baseline vs 37 controls), Orkney Complex Disease Study (ORCADES; 94 individuals with HbA(1c) &gt; 6.5% [47.5 mmol/mol] vs 658 controls) and Southall and Brent Revisited (SABRE) cohort studies (307 individuals with HbA1c &gt; 6.5% [47.5 mmol/mol] vs 307 controls). Results Individuals with increased risk for diabetes type 2 development (AcuteInflammation and AcuteInflammation Replication populations), incident cases of type 2 diabetes collected at baseline (FinRisk population) and individuals with elevated HbA1c (ORCADES and SABRE populations) all presented with increased branching, galactosylation and sialylation of plasma protein N-glycans and these changes were of similar magnitude. Conclusions/interpretation Increased complexity of plasma N-glycan structures is associated with higher risk of developing type 2 diabetes and poorer regulation of blood glucose levels. Although further research is needed, this finding could offer a potential new approach for improvement in prevention of diabetes and its complications.</t>
  </si>
  <si>
    <t xml:space="preserve">[Keser, Toma; Selak, Najda; Pavic, Tamara; Lauc, Gordan; Gornik, Olga] Univ Zagreb, Fac Pharm &amp; Biochem, Ante Kovacica 1, Zagreb 10000, Croatia; [Gornik, Ivan; Lukic, Edita] Clin Hosp Ctr Zagreb, Zagreb, Croatia; [Vuckovic, Frano; Gudelj, Ivan; Lauc, Gordan] Genos Glycosci Res Lab, Zagreb, Croatia; [Gasparovic, Hrvoje; Biocina, Bojan] Univ Zagreb, Sch Med, Univ Hosp Ctr Zagreb, Dept Cardiac Surg, Zagreb, Croatia; [Tilin, Therese; Charutvedi, Nishi] UCL, Inst Cardiovasc Sci, London, England; [Wennerstrom, Annika; Mannisto, Satu; Salomaa, Veikko; Havulinna, Aki; Perola, Markus] Natl Inst Hlth &amp; Welf THL, Helsinki, Finland; [Wang, Wei] Edith Cowan Univ, Sch Med &amp; Hlth Sci, Perth, WA, Australia; [Wang, Wei] Capital Med Univ, Beijing Municipal Key Lab Clin Epidemiol, Sch Publ Hlth, Beijing, Peoples R China; [Wilson, James F.; Campbell, Harry] Univ Edinburgh, Usher Inst Populat Hlth Sci &amp; Informat, Ctr Global Hlth Res, Edinburgh, Midlothian, Scotland</t>
  </si>
  <si>
    <t xml:space="preserve">University of Zagreb; University of Zagreb; University of Zagreb; University of London; University College London; Finland National Institute for Health &amp; Welfare; Edith Cowan University; Capital Medical University; University of Edinburgh</t>
  </si>
  <si>
    <t xml:space="preserve">Gornik, O (corresponding author), Univ Zagreb, Fac Pharm &amp; Biochem, Ante Kovacica 1, Zagreb 10000, Croatia.</t>
  </si>
  <si>
    <t xml:space="preserve">Campbell, Harry/E-2959-2010; Pavić, Tamara/E-2345-2018; Rudman, Najda/AAC-6610-2019; Lauc, Gordan/K-5864-2012; Havulinna, Aki/AAM-4769-2021; Gudelj, Ivan/ABE-6707-2021; Keser, Toma/AAZ-5687-2020; Wilson, James F/A-5704-2009</t>
  </si>
  <si>
    <t xml:space="preserve">Campbell, Harry/0000-0002-6169-6262; Rudman, Najda/0000-0002-8044-866X; Lauc, Gordan/0000-0003-1840-9560; Gudelj, Ivan/0000-0003-0624-7170; Wilson, James F/0000-0001-5751-9178; Keser, Toma/0000-0003-2759-3742; Gornik, Olga/0000-0002-6157-6252; Gasparovic, Hrvoje/0000-0002-2492-3702; Stambuk, Tamara/0000-0003-3174-120X</t>
  </si>
  <si>
    <t xml:space="preserve">FP7 grant IntegraLife [315997]; FP7 grant HighGlycan [278535]; University of Zagreb; Australian-China Collaborative Grant [NH&amp;MRC- APP1112767 -NSFC 81561128020]; UK Medical Research Council; Diabetes UK; British Heart Foundation; Wellcome Trust [WT082464]; British Heart Foundation [SP/07/001/23603, CS/13/1/30327]; Diabetes UK [13/0004774]; National Institute for Health and Welfare; Academy of Finland [139635]; Finnish Foundation for Cardiovascular Research; British Heart Foundation [CS/13/1/30327] Funding Source: researchfish</t>
  </si>
  <si>
    <t xml:space="preserve">FP7 grant IntegraLife; FP7 grant HighGlycan; University of Zagreb; Australian-China Collaborative Grant; UK Medical Research Council(UK Research &amp; Innovation (UKRI)Medical Research Council UK (MRC)); Diabetes UK(Diabetes UK); British Heart Foundation(British Heart Foundation); Wellcome Trust(Wellcome TrustEuropean Commission); British Heart Foundation(British Heart Foundation); Diabetes UK(Diabetes UK); National Institute for Health and Welfare; Academy of Finland(Academy of Finland); Finnish Foundation for Cardiovascular Research; British Heart Foundation(British Heart Foundation)</t>
  </si>
  <si>
    <t xml:space="preserve">This study was supported by FP7 grants IntegraLife (contract no. 315997 to GL) and HighGlycan (contract no. 278535 to GL), as well as The University of Zagreb supporting grant (to OG) and Australian-China Collaborative Grant (NH&amp;MRC- APP1112767 -NSFC 81561128020 to WW). The SABRE study was funded at baseline by the UK Medical Research Council, Diabetes UK and the British Heart Foundation and at follow-up by the Wellcome Trust (WT082464 to NC), British Heart Foundation (SP/07/001/23603 and CS/13/1/30327 to NC) and Diabetes UK (13/0004774 to NC). The FinRisk study was mainly funded by budgetary funds from the National Institute for Health and Welfare. Important additional funding has been obtained from the Academy of Finland (grant no. 139635 to VS) and from the Finnish Foundation for Cardiovascular Research.</t>
  </si>
  <si>
    <t xml:space="preserve">10.1007/s00125-017-4426-9</t>
  </si>
  <si>
    <t xml:space="preserve">FL6GN</t>
  </si>
  <si>
    <t xml:space="preserve">Green Submitted, Green Accepted, Bronze</t>
  </si>
  <si>
    <t xml:space="preserve">WOS:000414343300005</t>
  </si>
  <si>
    <t xml:space="preserve">Par, M; Gamulin, O; Spanovic, N; Bjelouucic, R; Tarle, Z</t>
  </si>
  <si>
    <t xml:space="preserve">Par, Matej; Gamulin, Ozren; Spanovic, Nika; Bjelouucic, Ruza; Tarle, Zrinka</t>
  </si>
  <si>
    <t xml:space="preserve">The effect of excitation laser power in Raman spectroscopic measurements of the degree of conversion of resin composites</t>
  </si>
  <si>
    <t xml:space="preserve">DENTAL MATERIALS</t>
  </si>
  <si>
    <t xml:space="preserve">Raman spectroscopy; FT-Raman; Laser power; Degree of conversion; Resin composites</t>
  </si>
  <si>
    <t xml:space="preserve">LIGHT TRANSMITTANCE; DENTAL RESINS; POLYMERIZATION KINETICS; MONOMER CONVERSION; TEMPERATURE RISE; PARTICLE-SIZE; SPECTRA; CURE; MICROHARDNESS; SPECTROMETERS</t>
  </si>
  <si>
    <t xml:space="preserve">Objectives. To evaluate the effect of excitation laser power in Raman spectrometry by comparing the spectra and the degree of conversion (DC) values obtained using excitation powers between 300 and 1000 mW. Methods. Five commercial and three experimental resin composites were light cured at 1200 mW/cm(2) for 10-20 s from a commercial blue-violet LED dental curing unit. Raman spectra were collected from composite specimens within 9 min after light-curing. The excitation laser (1064 nm) was focused on the spot of 0.4 mm in diameter. The following powers were used for specimen excitation (mW): 300, 400, 600, 800, and 1000. From Raman spectra, the DC values were calculated and compared among different laser powers. Also, vector-normalized Raman spectra collected using the lowest excitation power (300 mW) were compared to those collected using the maximum excitation power (1000 mW). Results. Varying the excitation laser power between 300 and 1000 mW resulted in statistically significant differences in both the DC values and the intensity of particular spectral features. The effect of varying laser power on Raman spectra and obtained DC values was material-dependent. The DC values measured within an individual material using different laser powers varied between 3.2 and 7.2% (absolute DC difference). The spectral bands affected by variations in laser power were assigned to symmetric and asymmetric stretching of -CH2 (2900-3100 cm(-1)), symmetric stretching of aliphatic C=C (1640 cm(-1)) and scissoring of C-H (1458 cm(-1)). Significance. The DC can be artificially elevated through increasing excitation laser power. This effect should be considered in Raman spectroscopic evaluations of DC in specimens during ongoing post-cure polymerization. (C) 2019 The Academy of Dental Materials. Published by Elsevier Inc. All rights reserved.</t>
  </si>
  <si>
    <t xml:space="preserve">[Par, Matej; Tarle, Zrinka] Univ Zagreb, Sch Dent Med, Dept Endodont &amp; Restorat Dent, Gunduliceva 5, Zagreb, Croatia; [Gamulin, Ozren] Univ Zagreb, Sch Med, Dept Phys &amp; Biophys, Salata 3b, Zagreb, Croatia; [Gamulin, Ozren] Ctr Excellence Adv Mat &amp; Sensing Devices, Res Unit New Funct Mat, Bijenicka Cesta 54, Zagreb, Croatia; [Spanovic, Nika] Community Hlth Ctr, Zagreb, Croatia; [Bjelouucic, Ruza] Private Dent Off, Sisak, Croatia</t>
  </si>
  <si>
    <t xml:space="preserve">Par, M (corresponding author), Univ Zagreb, Sch Dent Med, Dept Endodont &amp; Restorat Dent, Gunduliceva 5, Zagreb, Croatia.</t>
  </si>
  <si>
    <t xml:space="preserve">mpar@inet.hr; ozren@mef.hr; spanovic.nika5@gmail.com; ruza.bjelovucic@gmail.com; tarle@sfzg.hr</t>
  </si>
  <si>
    <t xml:space="preserve">Par, Matej/J-2019-2019; Gamulin, Ozren/AAE-5468-2020</t>
  </si>
  <si>
    <t xml:space="preserve">Par, Matej/0000-0002-2846-1840; </t>
  </si>
  <si>
    <t xml:space="preserve">0109-5641</t>
  </si>
  <si>
    <t xml:space="preserve">1879-0097</t>
  </si>
  <si>
    <t xml:space="preserve">DENT MATER</t>
  </si>
  <si>
    <t xml:space="preserve">Dent. Mater.</t>
  </si>
  <si>
    <t xml:space="preserve">10.1016/j.dental.2019.05.018</t>
  </si>
  <si>
    <t xml:space="preserve">Dentistry, Oral Surgery &amp; Medicine; Materials Science, Biomaterials</t>
  </si>
  <si>
    <t xml:space="preserve">Dentistry, Oral Surgery &amp; Medicine; Materials Science</t>
  </si>
  <si>
    <t xml:space="preserve">IR6TK</t>
  </si>
  <si>
    <t xml:space="preserve">WOS:000481571700007</t>
  </si>
  <si>
    <t xml:space="preserve">Fatovic-Ferencic, S; Banic, M</t>
  </si>
  <si>
    <t xml:space="preserve">Fatovic-Ferencic, Stella; Banic, Marko</t>
  </si>
  <si>
    <t xml:space="preserve">No Acid, No Ulcer: Dragutin (Carl) Schwarz (1868-1917), the Man Ahead of His Time</t>
  </si>
  <si>
    <t xml:space="preserve">Dragutin (Carl) Schwarz (1868-1917); Gastric acidity, concept; Gastric acid; Peptic ulcer; History of medicine; Croatia; Austro-Hungarian Monarchy</t>
  </si>
  <si>
    <t xml:space="preserve">Dragutin (Carl) Schwarz (1868-1917) was born in Varazdin (part of the Austro-Hungarian Monarchy then, northwestern part of Croatia today). As many Croats of the period he enrolled in the Vienna School of Medicine and graduated in 1891. After spending some time in a few clinics of the Monarchy, he returned to his homeland in 1895. Named the primary physician of the surgical department of Charity Brothers' Hospital in Zagreb, he motivated lively activities there and became the prominent member of the medical community. Apart from his impressive surgical work, Carl Schwarz is primarily remembered for his dictum 'No acid, no ulcer' (1910) which was proven to be true in the decades that followed. This short editorial aims at recalling those visionary observations ever inviting and challenging further investigations. Copyright (C) 2011 S. Karger AG, Basel</t>
  </si>
  <si>
    <t xml:space="preserve">[Fatovic-Ferencic, Stella] Croatian Acad Sci &amp; Arts, Dept Hist &amp; Philosophy Sci, Div Hist Med, HR-10000 Zagreb, Croatia; [Banic, Marko] Univ Hosp Dubrava, Div Gastroenterol, Zagreb, Croatia</t>
  </si>
  <si>
    <t xml:space="preserve">Fatovic-Ferencic, S (corresponding author), Croatian Acad Sci &amp; Arts, Dept Hist &amp; Philosophy Sci, Div Hist Med, Gunduliceva 24-3, HR-10000 Zagreb, Croatia.</t>
  </si>
  <si>
    <t xml:space="preserve">10.1159/000334384</t>
  </si>
  <si>
    <t xml:space="preserve">851IB</t>
  </si>
  <si>
    <t xml:space="preserve">WOS:000297260600013</t>
  </si>
  <si>
    <t xml:space="preserve">Kadic, AS; Kurjak, A</t>
  </si>
  <si>
    <t xml:space="preserve">Kadic, Aida Salihagic; Kurjak, Asim</t>
  </si>
  <si>
    <t xml:space="preserve">Cognitive Functions of the Fetus</t>
  </si>
  <si>
    <t xml:space="preserve">ULTRASCHALL IN DER MEDIZIN</t>
  </si>
  <si>
    <t xml:space="preserve">fetal cognitive functions; four-dimensional ultrasound; fetal sensory perception and motor action; fetal emotions</t>
  </si>
  <si>
    <t xml:space="preserve">FETAL CORPUS-CALLOSUM; 4-DIMENSIONAL SONOGRAPHY; BRAIN-DEVELOPMENT; BEHAVIOR; HABITUATION; SYSTEM; CONNECTIONS; ULTRASOUND; MATURATION; PLASTICITY</t>
  </si>
  <si>
    <t xml:space="preserve">The human brain is intricately designed to execute cognitive functions, such as perception, attention, action, memory and learning. The complete nervous system is active during prenatal development and the aim of this review is to present data on fetal cognitive functions. The fetus processes sensory stimuli at a cortical level, including painful stimulus, from about 25 weeks of gestation onwards. At gestational week 34, the fetus is able not only to perceive complex acoustic external sounds but also to discriminate between different sounds. Fetal action planning is established by 22 weeks and investigations using four-dimensional ultrasound reveal that complexity of fetal motor action and behavior increases as pregnancy progresses. The capacity of the fetus to learn and memory are prodigious. At term, subcortical structures of the brain are well developed. There is high activity in primary cortical areas and low activity in association areas. Clinically relevant data on cognitive functions of the fetus could be important for the management of fetal pain and treatment of preterm infants as well as for improved neurodevelopmental outcome of fetuses from high-risk pregnancies. Finally, the brain's developmental journey, including development of cognitive functions, continues with the same intensity in the postnatal period.</t>
  </si>
  <si>
    <t xml:space="preserve">[Kadic, Aida Salihagic] Univ Zagreb, Med Sch, Dept Physiol, Salata 3, Zagreb 10000, Croatia; [Kurjak, Asim] Univ Hosp Sveti Duh, Dept Obstet &amp; Gynecol, Zagreb, Croatia</t>
  </si>
  <si>
    <t xml:space="preserve">Kadic, AS (corresponding author), Univ Zagreb, Med Sch, Dept Physiol, Salata 3, Zagreb 10000, Croatia.</t>
  </si>
  <si>
    <t xml:space="preserve">aida.salihagic@mef.hr</t>
  </si>
  <si>
    <t xml:space="preserve">0172-4614</t>
  </si>
  <si>
    <t xml:space="preserve">1438-8782</t>
  </si>
  <si>
    <t xml:space="preserve">ULTRASCHALL MED</t>
  </si>
  <si>
    <t xml:space="preserve">Ultraschall Med.</t>
  </si>
  <si>
    <t xml:space="preserve">10.1055/s-0043-123469</t>
  </si>
  <si>
    <t xml:space="preserve">Acoustics; Radiology, Nuclear Medicine &amp; Medical Imaging</t>
  </si>
  <si>
    <t xml:space="preserve">GB7HV</t>
  </si>
  <si>
    <t xml:space="preserve">WOS:000429246400006</t>
  </si>
  <si>
    <t xml:space="preserve">Mornar Jelavic, M; Babic, Z; Pintaric, H</t>
  </si>
  <si>
    <t xml:space="preserve">Mornar Jelavic, Marko; Babic, Zdravko; Pintaric, Hrvoje</t>
  </si>
  <si>
    <t xml:space="preserve">Metabolic syndrome: influence on clinical severity and prognosis in patients with acute ST-elevation myocardial infarction treated with primary percutaneous coronary intervention</t>
  </si>
  <si>
    <t xml:space="preserve">ACTA CARDIOLOGICA</t>
  </si>
  <si>
    <t xml:space="preserve">Metabolic syndrome; myocardial infarction</t>
  </si>
  <si>
    <t xml:space="preserve">BODY-MASS INDEX; TO-HIP RATIO; CENTRAL OBESITY; ARTERY-DISEASE; WAIST CIRCUMFERENCE; RISK-FACTORS; IMPACT; ASSOCIATION; PREVALENCE; OUTCOMES</t>
  </si>
  <si>
    <t xml:space="preserve">Objective The aim of this study was to investigate the metabolic syndrome (MS) influence on clinical severity and prognosis in patients with acute ST-elevation myocardial infarction (STEMI) treated with primary percutaneous coronary intervention (PCI). Methods We prospectively analysed 250 patients with acute STEMI treated with primary PCI, between September 2011-2012. MS was diagnosed by the revised National Cholesterol Education Program Adult Treatment Panel III (NCEP-ATP III) criteria. Patients were divided into two groups (with/without MS) and compared by their baseline data (medical history, demographic and anthropometric data) and parameters of severity (clinical, laboratory, echocardiography, coronary angiography and in-hospital complications data) and prognosis (major adverse cardiovascular events and sick leave duration (SLD) during 12 months of follow-up). Results Our study included 136 (54.4%) and 114 (45.6%) patients with and without MS, respectively. MS patients had longer hospitalization (9.0 vs 8.0 days), higher rates of total in-hospital complications (25.0% vs 14.9%), higher number of significantly stenosed coronary arteries (CAs) (2 vs 1), higher stent diameters (3.5 vs 3.0 mm), higher rate of significantly stenosed proximal and middle CAs segments (94.1% vs 86.7%), and longer SLD (16 vs 10 weeks) (P &lt; 0.05). MS was independently associated with higher risk of total in-hospital complications (odds ratio (OR) 1.90, confidence interval (CI) [1.06-3.64], P = 0.047) and with higher risk of &gt;= 2 significant stenosed CAs (OR 1.72, CI [1.04-2.84], P = 0.034). Conclusion MS in acute STEMI is an important predictor of total in-hospital complications and severity of CAs disease, but not for other parameters of severity and prognosis. MS patients have longer SLD.</t>
  </si>
  <si>
    <t xml:space="preserve">[Mornar Jelavic, Marko] Hlth Ctr Zagreb East, Ctr Internal Med &amp; Dialysis, Zagreb 10000, Croatia; [Babic, Zdravko] Univ Hosp Sestre Milosrdnice, Coronary Care Unit, Zagreb, Croatia; [Pintaric, Hrvoje] Univ Hosp Sestre Milosrdnice, Cardiac Catheterisat Lab, Zagreb, Croatia</t>
  </si>
  <si>
    <t xml:space="preserve">Mornar Jelavic, M (corresponding author), Hlth Ctr Zagreb East, Ctr Internal Med &amp; Dialysis, Ninska 10, Zagreb 10000, Croatia.</t>
  </si>
  <si>
    <t xml:space="preserve">0001-5385</t>
  </si>
  <si>
    <t xml:space="preserve">1784-973X</t>
  </si>
  <si>
    <t xml:space="preserve">ACTA CARDIOL</t>
  </si>
  <si>
    <t xml:space="preserve">Acta Cardiol.</t>
  </si>
  <si>
    <t xml:space="preserve">10.1080/AC.70.2.3073505</t>
  </si>
  <si>
    <t xml:space="preserve">CG9WP</t>
  </si>
  <si>
    <t xml:space="preserve">WOS:000353671100004</t>
  </si>
  <si>
    <t xml:space="preserve">Grgurevic, L; Novak, R; Salai, G; Trkulja, V; Hamzic, LF; Popovic, VZ; Bozic, D</t>
  </si>
  <si>
    <t xml:space="preserve">Grgurevic, Lovorka; Novak, Ruder; Salai, Grgur; Trkulja, Vladimir; Hamzic, Lejla Ferhatovic; Popovic, Vojka Zgombic; Bozic, Darko</t>
  </si>
  <si>
    <t xml:space="preserve">Identification of bone morphogenetic protein 4 in the saliva after the placement of fixed orthodontic appliance</t>
  </si>
  <si>
    <t xml:space="preserve">PROGRESS IN ORTHODONTICS</t>
  </si>
  <si>
    <t xml:space="preserve">Saliva; BMP4; BMPER; Proteomics; Orthodontic tooth movement; Bone remodeling</t>
  </si>
  <si>
    <t xml:space="preserve">TOOTH MOVEMENT; CELLS; OSTEOGENESIS; PATHWAY; STRESS; MODEL; BMPER</t>
  </si>
  <si>
    <t xml:space="preserve">Background This study was conducted in order to explore the effects of orthodontic tooth movement (OTM) on the changes of salivary proteome. This prospective observational pilot study recruited 12 healthy teenage boys with malocclusion treated with a fixed orthodontic appliance and 6 appropriate control participants. Saliva samples were collected a day before and at 0, 2, 7, and 30 days after initialization of treatment, corresponding to the initial, lag, and post-lag phases of OTM. Pooled samples were analyzed by liquid chromatography-mass spectrometry, ELISA, and Western blotting. To date, there is no published data on the presence of BMP molecules or their antagonists in the saliva or in the gingival cervical fluid related to orthodontic conditions. Results A total of 198 identified saliva proteins were classified based on their functional characteristics. Proteins involved in bone remodeling were observed exclusively 30 days post appliance placement, including bone morphogenetic protein 4 (BMP4), a BMP antagonist BMP-binding endothelial regulator, insulin-like growth factor-binding protein 3, cytoskeleton-associated protein 4, and fibroblast growth factor 5. Based on the analysis of protein interactions, BMP4 was found to have a central position in this OTM-related protein network. Conclusions The placement of a fixed orthodontic appliance induced occurrence of proteins involved in bone remodeling in the saliva at a time corresponding to the post-lag period of OTM. Limitations of this study include a relatively small sample size, limited time of monitoring patients, and the lack of interindividual variability assessment.</t>
  </si>
  <si>
    <t xml:space="preserve">[Grgurevic, Lovorka; Novak, Ruder; Salai, Grgur; Hamzic, Lejla Ferhatovic] Univ Zagreb, Sch Med, Ctr Translat &amp; Clin Res, Dept Prote, Salata 11, Zagreb, Croatia; [Grgurevic, Lovorka] Univ Zagreb, Drago Perov Sch Med, Dept Anat, Zagreb, Croatia; [Trkulja, Vladimir] Univ Zagreb, Sch Med, Dept Pharmacol, Zagreb, Croatia; [Popovic, Vojka Zgombic] Orthonova Dent Polyclin, Zagreb, Croatia; [Bozic, Darko] Univ Zagreb, Sch Dent Med, Dept Periodontol, Zagreb, Croatia</t>
  </si>
  <si>
    <t xml:space="preserve">University of Zagreb; University of Zagreb; University of Zagreb; University of Zagreb; University of Zagreb, School of Dental Medicine</t>
  </si>
  <si>
    <t xml:space="preserve">Grgurevic, L (corresponding author), Univ Zagreb, Sch Med, Ctr Translat &amp; Clin Res, Dept Prote, Salata 11, Zagreb, Croatia.;Grgurevic, L (corresponding author), Univ Zagreb, Drago Perov Sch Med, Dept Anat, Zagreb, Croatia.</t>
  </si>
  <si>
    <t xml:space="preserve">lovorka.grgurevic@mef.hr</t>
  </si>
  <si>
    <t xml:space="preserve">Salai, Grgur/CAJ-0470-2022</t>
  </si>
  <si>
    <t xml:space="preserve">Salai, Grgur/0000-0002-7782-1646; grgurevic, lovorka/0000-0002-9814-3178</t>
  </si>
  <si>
    <t xml:space="preserve">Scientific Center of Excellence for Reproductive and Regenerative Medicine (project Reproductive and regenerative medicine -exploration of new platforms and potentials) [KK.01.1.1.01.0008]; European Union through the European Regional Development Fund</t>
  </si>
  <si>
    <t xml:space="preserve">Scientific Center of Excellence for Reproductive and Regenerative Medicine (project Reproductive and regenerative medicine -exploration of new platforms and potentials); European Union through the European Regional Development Fund(European Commission)</t>
  </si>
  <si>
    <t xml:space="preserve">This work was funded by the Scientific Center of Excellence for Reproductive and Regenerative Medicine (project Reproductive and regenerative medicine -exploration of new platforms and potentials, Grant Agreement KK.01.1.1.01.0008 which is funded by the European Union through the European Regional Development Fund.</t>
  </si>
  <si>
    <t xml:space="preserve">2196-1042</t>
  </si>
  <si>
    <t xml:space="preserve">PROG ORTHOD</t>
  </si>
  <si>
    <t xml:space="preserve">Prog. Orthod.</t>
  </si>
  <si>
    <t xml:space="preserve">10.1186/s40510-021-00364-6</t>
  </si>
  <si>
    <t xml:space="preserve">TG9SS</t>
  </si>
  <si>
    <t xml:space="preserve">WOS:000671736500001</t>
  </si>
  <si>
    <t xml:space="preserve">Bjelovucic, R; Par, M; Rubcic, D; Marovic, D; Prskalo, K; Tarle, Z</t>
  </si>
  <si>
    <t xml:space="preserve">Bjelovucic, Ruza; Par, Matej; Rubcic, Diana; Marovic, Danijela; Prskalo, Katica; Tarle, Zrinka</t>
  </si>
  <si>
    <t xml:space="preserve">Antibiotic prescription in emergency dental service in Zagreb, Croatia - a retrospective cohort study</t>
  </si>
  <si>
    <t xml:space="preserve">INTERNATIONAL DENTAL JOURNAL</t>
  </si>
  <si>
    <t xml:space="preserve">Antibiotics; dentistry; antibiotic resistance; emergency dental service; acute odontogenic infections</t>
  </si>
  <si>
    <t xml:space="preserve">PRESCRIBING PRACTICES; ENDODONTIC INFECTIONS; DENTISTS; PATTERN; PREVALENCE; MANAGEMENT</t>
  </si>
  <si>
    <t xml:space="preserve">Objectives To analyse prescription of antibodies in emergency dental service according to antibiotic type, working diagnosis, patient visit time and patient demographic characteristics. Additionally, prescription practices among individual dentists were analysed. Methods The data in this retrospective cohort study were collected from electronic medical records and analyzed using descriptive statistics. Statistical analyses were conducted using the chi-square test and the Z-test with post-hoc Bonferroni adjustment (alpha =0.05). Results The study covered 20,879 patient visits during a 1.5-year period (from 1 June 2015 to 1 December 2016). Antibiotics were prescribed in 10,188 (48.8%) visits. In 6,202 (29.7%) visits, no dental treatment was performed and only an antibiotic was prescribed. The antibiotics most frequently prescribed were from the penicillin group and also contained clavulanic acid (70.5%); the second most frequently prescribed antibiotic was clindamycin (15.0%). The most common diagnoses for which an antibiotic was prescribed were acute apical abscess, pericoronitis and retained root; for these diagnoses, an antibiotic was prescribed in 79.8%, 64.3% and 63.3% of visits, respectively. Prescription of an antibiotic was significantly more frequent during Sundays and holidays (55.6% of visits) than during working days (33.2% of visits). Prescription of an antibiotic increased from the age of 1 towards the age of 75 and decreased thereafter. Female dentists prescribed antibiotics slightly but significantly (P &lt; 0.001) more frequently than male dentists (50.8% and 46.8% of visits, respectively). High heterogeneity was observed among dentists regarding their criteria for prescribing antibiotics; individual dentists prescribed antibiotics in 15.0%-72.1% of the total number of visits. Conclusion Multiple possible issues in the prescription of antibiotics were observed, ranging from administration for inappropriate indications to noncritical and excessive prescription.</t>
  </si>
  <si>
    <t xml:space="preserve">[Bjelovucic, Ruza] Private Dent Off, Sisak, Croatia; [Par, Matej; Marovic, Danijela; Prskalo, Katica; Tarle, Zrinka] Univ Zagreb, Sch Dent Med, Dept Endodont &amp; Restorat Dent, Gunduliceva 5, Zagreb 10000, Croatia; [Rubcic, Diana] Community Hlth Ctr Zagreb Centar, Zagreb, Croatia</t>
  </si>
  <si>
    <t xml:space="preserve">Par, M (corresponding author), Univ Zagreb, Sch Dent Med, Dept Endodont &amp; Restorat Dent, Gunduliceva 5, Zagreb 10000, Croatia.</t>
  </si>
  <si>
    <t xml:space="preserve">mpar@inet.hr</t>
  </si>
  <si>
    <t xml:space="preserve">Par, Matej/J-2019-2019; Marovic, Danijela/ABD-9281-2020</t>
  </si>
  <si>
    <t xml:space="preserve">Par, Matej/0000-0002-2846-1840; Marovic, Danijela/0000-0003-3104-5749</t>
  </si>
  <si>
    <t xml:space="preserve">School of Dental Medicine, University of Zagreb; Colgate</t>
  </si>
  <si>
    <t xml:space="preserve">We would like to thank the software company MCS (Zagreb, Croatia) for help with the export of data from electronic medical records. The preliminary version of this study received the first prize for the best student research work sponsored by the School of Dental Medicine, University of Zagreb and Colgate. Part of this study was presented at the 2017 CED-IADR/NOF Congress in Vienna and received the first prize at the Robert Frank junior competition. This study received no external funding.</t>
  </si>
  <si>
    <t xml:space="preserve">0020-6539</t>
  </si>
  <si>
    <t xml:space="preserve">1875-595X</t>
  </si>
  <si>
    <t xml:space="preserve">INT DENT J</t>
  </si>
  <si>
    <t xml:space="preserve">Int. Dent. J.</t>
  </si>
  <si>
    <t xml:space="preserve">10.1111/idj.12460</t>
  </si>
  <si>
    <t xml:space="preserve">IK3TC</t>
  </si>
  <si>
    <t xml:space="preserve">WOS:000476510300004</t>
  </si>
  <si>
    <t xml:space="preserve">Gazdek, D; Strnad, M; Mustabegovic, J; Nemet-Lojan, Z</t>
  </si>
  <si>
    <t xml:space="preserve">Gazdek, Davorka; Strnad, Marija; Mustabegovic, Jadranka; Nemet-Lojan, Zlatka</t>
  </si>
  <si>
    <t xml:space="preserve">Lymphohematopoietic malignancies and oil exploitation in koprivnica-krizevci county, Croatia</t>
  </si>
  <si>
    <t xml:space="preserve">INTERNATIONAL JOURNAL OF OCCUPATIONAL AND ENVIRONMENTAL HEALTH</t>
  </si>
  <si>
    <t xml:space="preserve">BENZENE EXPOSURE; OCCUPATIONAL-EXPOSURE; MULTIPLE-MYELOMA; HYDROGEN-SULFIDE; MORTALITY; LEUKEMIA; RISK; GAS; INDUSTRY; WORKERS</t>
  </si>
  <si>
    <t xml:space="preserve">To determine lymphohematopoietic malignancy incidence rates between populations living near oil-gas fields (two regions) compared with those living in areas free from oil-gas exploitation (one region) in Koprivnica-Krizevci County, Croatia, 803 new cases of lymphohematopoietic malignancies were studied for two time periods: 1971-1980 (prior to oil-gas exploitation) and 1981-2000 (during oil-gas exploitation). The results showed considerable geographic differences in the incidences of chronic myeloid leukemia and multiple myeloma. The authors conclude that proximity to oil or gas fields represents an increased population risk of developing lymphohematopoietic cancers.</t>
  </si>
  <si>
    <t xml:space="preserve">Inst Publ Hlth, Koprivnica 48000, Croatia; Croatian Natl Inst Publ Hlth, Zagreb, Croatia; Univ Zagreb, Fac Med, Sch Publ Hlth Andrija Stampar, Zagreb 41000, Croatia; Gen Hosp Dr Tomislav Bardek, Koprivnica, Croatia</t>
  </si>
  <si>
    <t xml:space="preserve">Gazdek, D (corresponding author), Inst Publ Hlth, Florijanski Trg 4, Koprivnica 48000, Croatia.</t>
  </si>
  <si>
    <t xml:space="preserve">szjz@kc.htnet.hr</t>
  </si>
  <si>
    <t xml:space="preserve">1077-3525</t>
  </si>
  <si>
    <t xml:space="preserve">2049-3967</t>
  </si>
  <si>
    <t xml:space="preserve">INT J OCCUP ENV HEAL</t>
  </si>
  <si>
    <t xml:space="preserve">Int. J. Occup. Environ. Health</t>
  </si>
  <si>
    <t xml:space="preserve">10.1179/oeh.2007.13.3.258</t>
  </si>
  <si>
    <t xml:space="preserve">209QN</t>
  </si>
  <si>
    <t xml:space="preserve">WOS:000249403200002</t>
  </si>
  <si>
    <t xml:space="preserve">Vrdoljak, E; Wojtukiewicz, MZ; Pienkowski, T; Bodoky, G; Berzinec, P; Finek, J; Beslija, S; Todorevic, V; Borojevic, N; Yilmaz, U</t>
  </si>
  <si>
    <t xml:space="preserve">Vrdoljak, E.; Wojtukiewicz, M. Z.; Pienkowski, T.; Bodoky, G.; Berzinec, P.; Finek, J.; Beslija, S.; Todorevic, V.; Borojevic, N.; Yilmaz, U.</t>
  </si>
  <si>
    <t xml:space="preserve">CURRENT ONCOLOGY SITUATION IN EASTERN AND SOUTHERN EUROPEAN COUNTRIES: SOUTH EASTERN EUROPEAN RESEARCH ONCOLOGY GROUP (SEEROG) INITIATIVE</t>
  </si>
  <si>
    <t xml:space="preserve">33rd European-Society-for-Medical-Oncology Congress</t>
  </si>
  <si>
    <t xml:space="preserve">[Vrdoljak, E.] Clin Hosp Ctr Split, Ctr Oncol, Split, Croatia; [Wojtukiewicz, M. Z.] Med Univ Bialystok, Dept Oncol, Bialystok, Poland; [Pienkowski, T.] Maria Curie Mem Inst, Ctr Oncol, Warsaw, Poland; [Bodoky, G.] Szent Laszlo Hospitql, Dept Med Ii, Budapest, Hungary; [Berzinec, P.] Natl Oncol Inst, Dept Oncol, Bratislava, Slovakia; [Finek, J.] Inst Oncol, Dept Oncol, Prague, Czech Republic; [Beslija, S.] Klin Boln Ctr, Inst Onkol, Sarajevo, Bosnia &amp; Herceg; [Todorevic, V.] Klin Boln Ctr, Dept Oncol, Podgorica, Serbia; [Borojevic, N.] Inst Onkol, Dept Radiat Oncol, Belgrade, Serbia; [Yilmaz, U.] Clin Oncol, Dept Med Oncol, Izmir, Turkey</t>
  </si>
  <si>
    <t xml:space="preserve">University of Split; Medical University of Bialystok; Maria Sklodowska-Curie National Research Institute of Oncology; University of Sarajevo</t>
  </si>
  <si>
    <t xml:space="preserve">Wojtukiewicz, Marek/T-1114-2018; Berzinec, Peter/ABG-6237-2021</t>
  </si>
  <si>
    <t xml:space="preserve">Wojtukiewicz, Marek/0000-0002-7604-8188; </t>
  </si>
  <si>
    <t xml:space="preserve">WOS:000259973300714</t>
  </si>
  <si>
    <t xml:space="preserve">Cosyns, B; Garbi, M; Separovic, J; Pasquet, A; Lancellotti, P</t>
  </si>
  <si>
    <t xml:space="preserve">Cosyns, Bernard; Garbi, Madalina; Separovic, Jadranka; Pasquet, Agnes; Lancellotti, Patrizio</t>
  </si>
  <si>
    <t xml:space="preserve">European Assoc Cardiovasc Imaging</t>
  </si>
  <si>
    <t xml:space="preserve">Update of the Echocardiography Core Syllabus of the European Association of Cardiovascular Imaging (EACVI)</t>
  </si>
  <si>
    <t xml:space="preserve">EUROPEAN HEART JOURNAL-CARDIOVASCULAR IMAGING</t>
  </si>
  <si>
    <t xml:space="preserve">echocardiography; contrast; 3D; transoesophageal; stress test; doppler</t>
  </si>
  <si>
    <t xml:space="preserve">TASK-FORCE; EAE/ASE RECOMMENDATIONS; CONSENSUS STATEMENT; REGISTERED BRANCH; JAPANESE SOCIETY; DIAGNOSIS; REGURGITATION; GUIDELINES; MANAGEMENT; CARDIOLOGY</t>
  </si>
  <si>
    <t xml:space="preserve">The update of the Echocardiography Core Syllabus of European Association of Cardiovascular Imaging (EACVI) is now available online. The Echocardiography Core Syllabus enumerates the elements of knowledge to be taught, represents a framework for the development of local training curricula and provides expected learning outcomes to the echocardiography learner.</t>
  </si>
  <si>
    <t xml:space="preserve">[Cosyns, Bernard] Univ Ziekenhuis Brussel, Ctr Hart Vaatziekten, Brussels, Belgium; [Cosyns, Bernard] Univ Ziekenhuis Brussel, CHIREC, Brussels, Belgium; [Garbi, Madalina] Princess Royal Univ Hosp, London, England; [Garbi, Madalina] Kings Coll Hosp London, London, England; [Separovic, Jadranka] Univ Zagreb, Sch Med, Clin Hosp Ctr Zagreb, Zagreb 41001, Croatia; [Pasquet, Agnes] Inst Rech Expt, Woluwe St Lambert, Belgium; [Pasquet, Agnes] Clin Univ Catholique Louvain, Woluwe St Lambert, Belgium; [Pasquet, Agnes] Clin Univ St Luc, Dept Cardiovasc Pathol, Woluwe St Lambert, Belgium; [Lancellotti, Patrizio] Univ Liege Hosp, Heart Valve Clin, GIGA Cardiovasc Sci, Liege, Belgium</t>
  </si>
  <si>
    <t xml:space="preserve">University Hospital Brussels; Vrije Universiteit Brussel; University Hospital Brussels; Vrije Universiteit Brussel; King's College Hospital NHS Foundation Trust; King's College Hospital; University of Zagreb; Universite Catholique Louvain; Cliniques Universitaires Saint-Luc; University of Liege</t>
  </si>
  <si>
    <t xml:space="preserve">Lancellotti, P (corresponding author), Univ Liege Hosp, Heart Valve Clin, GIGA Cardiovasc Sci, Liege, Belgium.</t>
  </si>
  <si>
    <t xml:space="preserve">plancellotti@chu.ulg.ac.be</t>
  </si>
  <si>
    <t xml:space="preserve">Garbi, Madalina/HME-1512-2023</t>
  </si>
  <si>
    <t xml:space="preserve">Garbi, Madalina/0000-0001-9520-8186</t>
  </si>
  <si>
    <t xml:space="preserve">2047-2404</t>
  </si>
  <si>
    <t xml:space="preserve">2047-2412</t>
  </si>
  <si>
    <t xml:space="preserve">EUR HEART J-CARD IMG</t>
  </si>
  <si>
    <t xml:space="preserve">Eur. Heart J.-Cardiovasc. Imaging</t>
  </si>
  <si>
    <t xml:space="preserve">10.1093/ehjci/jet140</t>
  </si>
  <si>
    <t xml:space="preserve">Cardiac &amp; Cardiovascular Systems; Radiology, Nuclear Medicine &amp; Medical Imaging</t>
  </si>
  <si>
    <t xml:space="preserve">198WH</t>
  </si>
  <si>
    <t xml:space="preserve">WOS:000322953100001</t>
  </si>
  <si>
    <t xml:space="preserve">Vrdoljak, I; Krbavcic, IP; Bituh, M; Vrdoljak, T; Dujmic, Z</t>
  </si>
  <si>
    <t xml:space="preserve">Vrdoljak, Ivica; Krbavcic, Ines Panjkota; Bituh, Martina; Vrdoljak, Tea; Dujmic, Zoran</t>
  </si>
  <si>
    <t xml:space="preserve">Analysis of Different Thermal Processing Methods of Foodstuffs to Optimize Protein, Calcium, and Phosphorus Content for Dialysis Patients</t>
  </si>
  <si>
    <t xml:space="preserve">JOURNAL OF RENAL NUTRITION</t>
  </si>
  <si>
    <t xml:space="preserve">DIETARY PHOSPHATE; SERUM PHOSPHATE; RISK-FACTOR; COOKING; MORTALITY; MINERALS; FOOD; HYPERPHOSPHATEMIA; POTASSIUM; NUTRITION</t>
  </si>
  <si>
    <t xml:space="preserve">Objective: To analyze how different thermal processing methods affect the protein, calcium, and phosphorus content of hospital food served to dialysis patients and to generate recommendations for preparing menus that optimize nutritional content while minimizing the risk of hyperphosphatemia. Design and Methods: Standard Official Methods of Analysis (AOAC) methods were used to determine dry matter, protein, calcium, and phosphorus content in potatoes, fresh and frozen carrots, frozen green beans, chicken, beef and pork, frozen hake, pasta, and rice. These levels were determined both before and after boiling in water, steaming, stewing in oil or water, or roasting. Results: Most of the thermal processing methods did not significantly reduce protein content. Boiling increased calcium content in all foodstuffs because of calcium absorption from the hard water. In contrast, stewing in oil containing a small amount of water decreased the calcium content of vegetables by 8% to 35% and of chicken meat by 12% to 40% on a dry weight basis. Some types of thermal processing significantly reduced the phosphorus content of the various foodstuffs, with levels decreasing by 27% to 43% for fresh and frozen vegetables, 10% to 49% for meat, 7% for pasta, and 22.8% for rice on a dry weight basis. On the basis of these results, we modified the thermal processing methods used to prepare a standard hospital menu for dialysis patients. Foodstuffs prepared according to the optimized menu were similar in protein content, higher in calcium, and significantly lower in phosphorus than foodstuffs prepared according to the standard menu. Conclusions: Boiling in water and stewing in oil containing some water significantly reduced phosphorus content without affecting protein content. Soaking meat in cold water for 1 h before thermal processing reduced phosphorus content even more. These results may help optimize the design of menus for dialysis patients. (C) 2015 by the National Kidney Foundation, Inc. All rights reserved.</t>
  </si>
  <si>
    <t xml:space="preserve">[Vrdoljak, Ivica; Vrdoljak, Tea; Dujmic, Zoran] Dr Josip Bencevic Gen Hosp, Dept Nutr &amp; Dietet, Slavonski Brod, Croatia; [Krbavcic, Ines Panjkota; Bituh, Martina] Univ Zagreb, Fac Food Technol &amp; Biotechnol, Dept Food Qual Control, Zagreb 10000, Croatia</t>
  </si>
  <si>
    <t xml:space="preserve">Krbavcic, IP (corresponding author), Univ Zagreb, Fac Food Technol &amp; Biotechnol, Pierottijeva 6, Zagreb 10000, Croatia.</t>
  </si>
  <si>
    <t xml:space="preserve">ipanjkota@pbf.hr</t>
  </si>
  <si>
    <t xml:space="preserve">Bituh, Martina/AAJ-5102-2020; Panjkota Krbavcic, Ines/AFN-4898-2022</t>
  </si>
  <si>
    <t xml:space="preserve">Panjkota Krbavcic, Ines/0000-0003-3201-3837; Bituh, Martina/0000-0002-3596-8383</t>
  </si>
  <si>
    <t xml:space="preserve">1051-2276</t>
  </si>
  <si>
    <t xml:space="preserve">1532-8503</t>
  </si>
  <si>
    <t xml:space="preserve">J RENAL NUTR</t>
  </si>
  <si>
    <t xml:space="preserve">J. Renal Nutr.</t>
  </si>
  <si>
    <t xml:space="preserve">10.1053/j.jrn.2014.11.002</t>
  </si>
  <si>
    <t xml:space="preserve">Nutrition &amp; Dietetics; Urology &amp; Nephrology</t>
  </si>
  <si>
    <t xml:space="preserve">CG4BB</t>
  </si>
  <si>
    <t xml:space="preserve">WOS:000353224400010</t>
  </si>
  <si>
    <t xml:space="preserve">Habek, M; Skoric, MK; Crnosija, L; Adamec, I</t>
  </si>
  <si>
    <t xml:space="preserve">Habek, Mario; Skoric, Magdalena Krbot; Crnosija, Luka; Adamec, Ivan</t>
  </si>
  <si>
    <t xml:space="preserve">Brainstem dysfunction protects against syncope in multiple sclerosis</t>
  </si>
  <si>
    <t xml:space="preserve">Syncope; Orthostatic hypotension; Brainstem; Autonomic nervous system; Multiple sclerosis; Clinically isolated syndrome</t>
  </si>
  <si>
    <t xml:space="preserve">EVOKED MYOGENIC POTENTIALS; VASOVAGAL SYNCOPE; AUTONOMIC DYSFUNCTION; INVOLVEMENT; ATROPHY</t>
  </si>
  <si>
    <t xml:space="preserve">Background: The aim of this study was to investigate the correlation between autonomic dysfunction in multiple sclerosis (MS) and brainstem dysfunction evaluated with the vestibular evoked myogenic potentials (VEMP) score and conventional MRI. Methods: Forty-five patients with the diagnosis of clinically isolated syndrome (CIS) suggestive of MS were enrolled. VEMP, heart rate, and blood pressure responses to the Valsalva maneuver, heart rate response to deep breathing, and pain provoked head-up tilt table test, as well as brain and spinal cord MRI were performed. Results: There was no difference in the VEMP score between patients with and without signs of sympathetic or parasympathetic dysfunction. However, patients with syncope had significantly lower VEMP score compared to patients without syncope (p &lt; 0.01). Patients with orthostatic hypotension (OH) showed a trend of higher VEMP score compared to patients without OH (p = 0.06). There was no difference in the presence of lesions in the brainstem or cervical spinal cord between patients with or without any of the studied autonomic parameters. The model consisting of a VEMP score of &lt;= 5 and normal MRI of the midbrain and cervical spinal cord has sensitivity and specificity of 83% for the possibility that the patient with MS can develop syncope. Conclusions: Pathophysiological mechanisms underlying functional and structural disorders of autonomic nervous system in MS differ significantly. While preserved brainstem function is needed for development of syncope, structural disorders like OH could be associated with brainstem dysfunction. (C) 2015 Elsevier B.V. All rights reserved.</t>
  </si>
  <si>
    <t xml:space="preserve">[Habek, Mario; Crnosija, Luka] Univ Zagreb, Sch Med, Zagreb 41000, Croatia; [Habek, Mario; Skoric, Magdalena Krbot; Adamec, Ivan] Univ Hosp Ctr Zagreb, Dept Neurol, Referral Ctr Demyelinating Dis Cent Nervous Syst, HR-10000 Zagreb, Croatia</t>
  </si>
  <si>
    <t xml:space="preserve">10.1016/j.jns.2015.06.066</t>
  </si>
  <si>
    <t xml:space="preserve">CS5SQ</t>
  </si>
  <si>
    <t xml:space="preserve">WOS:000362138800011</t>
  </si>
  <si>
    <t xml:space="preserve">Sverko, A; Sobocanec, S; Kusic, B; Macak-Safranko, Z; Saric, A; Lenicek, T; Kraus, O; Andrisic, L; Korolija, M; Balog, T; Sunjic, SB; Marotti, M</t>
  </si>
  <si>
    <t xml:space="preserve">Sverko, Ana; Sobocanec, Sandra; Kusic, Borka; Macak-Safranko, Zeljka; Saric, Ana; Lenicek, Tanja; Kraus, Ognjen; Andrisic, Luka; Korolija, Marina; Balog, Tihomir; Sunjic, Suzana Borovic; Marotti, Miljenko</t>
  </si>
  <si>
    <t xml:space="preserve">Superoxide dismutase and cytochrome P450 isoenzymes might be associated with higher risk of renal cell carcinoma in male patients</t>
  </si>
  <si>
    <t xml:space="preserve">INTERNATIONAL IMMUNOPHARMACOLOGY</t>
  </si>
  <si>
    <t xml:space="preserve">Human; Renal cell carcinoma; Lipid peroxidation; Antioxidant enzyme; P450 isoforms; Gender-related</t>
  </si>
  <si>
    <t xml:space="preserve">OXIDATIVE STRESS; METABOLISM; EXPRESSION; PROTEINS; ACID</t>
  </si>
  <si>
    <t xml:space="preserve">Literature data support the hypothesis that oxidative stress and the accompanying antioxidant defense might play an important role in renal cell carcinoma (RCC) growth and progression. It is also known that the incidence of renal tumors is two times higher in men than in women. Thus, the aim of this study was to determine whether the oxidant/antioxidant profile of renal cell carcinoma tissue, adjacent to tumor tissue and nontumor tissue was different in male and female patients. Significantly higher lipid peroxidation (LPO) in renal cell carcinoma tissue compared to nontumor tissue was demonstrated only in male patient:. Besides, gender-related difference in copper zinc superoxide dismutase (CuZnSOD) and manganese superoxide dismutase (MnSOD) in nontumor and renal cell carcinoma tissue was obtained at the level of transcription, translation and activity of these antioxidant isoenzymes. Morever, we demonstrated that the gene expression of 3 CYPs out of 7 was altered; CYP2D6 mRNA was decreased in both sexes while gender-related supression of mRNA for CYP2E1 (women) and CYP2C19 (men) was observed. Taken together, these parameters might be potentially responsible for higher risk of renal cell carcinoma in men than in women. (C) 2011 Elsevier B.V. All rights reserved.</t>
  </si>
  <si>
    <t xml:space="preserve">[Sobocanec, Sandra; Kusic, Borka; Macak-Safranko, Zeljka; Saric, Ana; Andrisic, Luka; Korolija, Marina; Balog, Tihomir; Sunjic, Suzana Borovic] Rudjer Boskovic Inst, Div Mol Med, Zagreb 10000, Croatia; [Sverko, Ana; Lenicek, Tanja; Kraus, Ognjen; Marotti, Miljenko] Univ Hosp Sestre Milosrdnice, Dept Radiol, Zagreb 10000, Croatia</t>
  </si>
  <si>
    <t xml:space="preserve">Sobocanec, S (corresponding author), Rudjer Boskovic Inst, Div Mol Med, Bijenicka 54, Zagreb 10000, Croatia.</t>
  </si>
  <si>
    <t xml:space="preserve">ssoboc@irb.hr</t>
  </si>
  <si>
    <t xml:space="preserve">Sobocanec, Sandra/AAP-1416-2020</t>
  </si>
  <si>
    <t xml:space="preserve">Sobocanec, Sandra/0000-0001-8915-6009; Balog, Tihomir/0000-0001-7983-868X; Andrisic, Luka/0000-0003-2453-4536</t>
  </si>
  <si>
    <t xml:space="preserve">Croatian Ministry of Science, Education, and Sport [134-1080232-194]</t>
  </si>
  <si>
    <t xml:space="preserve">Croatian Ministry of Science, Education, and Sport(Ministry of Science, Education and Sports, Republic of Croatia)</t>
  </si>
  <si>
    <t xml:space="preserve">This study was partially supported by Croatian Ministry of Science, Education, and Sport (grant No. 134-1080232-194). The authors thank Vesna Matesic and Iva Pegun Medimorec for technical assistance.</t>
  </si>
  <si>
    <t xml:space="preserve">1567-5769</t>
  </si>
  <si>
    <t xml:space="preserve">1878-1705</t>
  </si>
  <si>
    <t xml:space="preserve">INT IMMUNOPHARMACOL</t>
  </si>
  <si>
    <t xml:space="preserve">Int. Immunopharmacol.</t>
  </si>
  <si>
    <t xml:space="preserve">10.1016/j.intimp.2010.12.023</t>
  </si>
  <si>
    <t xml:space="preserve">Immunology; Pharmacology &amp; Pharmacy</t>
  </si>
  <si>
    <t xml:space="preserve">776AC</t>
  </si>
  <si>
    <t xml:space="preserve">WOS:000291505900001</t>
  </si>
  <si>
    <t xml:space="preserve">Roth, S; Sestan, B; Gruber, B; Ledic, D; Ostojic, Z; Rakovac, I</t>
  </si>
  <si>
    <t xml:space="preserve">Roth, Sandor; Sestan, Branko; Gruber, Barbara; Ledic, Darko; Ostojic, Zdenko; Rakovac, Ivan</t>
  </si>
  <si>
    <t xml:space="preserve">Bilateral Congenital Dislocation of the Knee with Ipsilateral Developmental Dysplasia of the Hip - Report of Three Patients</t>
  </si>
  <si>
    <t xml:space="preserve">congenital dislocation; recurvatum; children; knee; hips</t>
  </si>
  <si>
    <t xml:space="preserve">HYPEREXTENSION; MANAGEMENT</t>
  </si>
  <si>
    <t xml:space="preserve">Congenital dislocation of the knee (CDK) is a very rare condition. Here we report our strategy and results in treatment of three children with CDK. All three patients were treated with conservative method, and only one had underwent a surgical procedure on one knee. Of the remaining, we recorded a good outcome with conservative treatment in three knees, while two had poorer outcome as a result of musculoskeletal anomalies. We also present here a unique case of a child born without cruciate ligaments and patellas on both sides. We performed the operative procedure by Z-plasty of the extensor apparatus on one left knee according to Niebauer and King on one child. The clinical result of this procedure was very good. Five years after the operation we decided to perform an MRI examination to assess the postoperative status of the operated knee, especially the position and the shape of left patella. We found the asymmetry and high position of the operated patella resulting in patella alta. Compared to the initial clinical presentation, we consider all patients to have good clinical presentation nowdays.</t>
  </si>
  <si>
    <t xml:space="preserve">[Roth, Sandor] Univ Hosp Ctr Rijeka, Inst Children Orthoped, Rijeka 51000, Croatia; [Sestan, Branko; Rakovac, Ivan] Dept Orthoped Surg Lovran, Lovran, Croatia; [Gruber, Barbara] Dept Emergency Med, Osijek, Croatia; [Ledic, Darko] Univ Hosp Ctr Rijeka, Dept Neurosurg, Rijeka 51000, Croatia; [Ostojic, Zdenko] Univ Mostar, Fac Med, Mostar, Bosnia &amp; Herceg</t>
  </si>
  <si>
    <t xml:space="preserve">University of Rijeka; University of Rijeka; University of Mostar</t>
  </si>
  <si>
    <t xml:space="preserve">Roth, S (corresponding author), Univ Hosp Ctr Rijeka, Inst Children Orthoped, Fiorello la Guardia 14, Rijeka 51000, Croatia.</t>
  </si>
  <si>
    <t xml:space="preserve">rothmed@ri.htnet.hr</t>
  </si>
  <si>
    <t xml:space="preserve">WOS:000276232100052</t>
  </si>
  <si>
    <t xml:space="preserve">Basic-Jukic, N; Mesar, I; Kirincich, J</t>
  </si>
  <si>
    <t xml:space="preserve">Basic-Jukic, Nikolina; Mesar, Ines; Kirincich, Jason</t>
  </si>
  <si>
    <t xml:space="preserve">Cutaneous Metastasis as a Presenting Feature of Renal Adenocarcinoma in a Renal Transplant Recipient: A Case Report</t>
  </si>
  <si>
    <t xml:space="preserve">TRANSPLANTATION PROCEEDINGS</t>
  </si>
  <si>
    <t xml:space="preserve">33rd Spanish Congress of Transplant Coordinators</t>
  </si>
  <si>
    <t xml:space="preserve">NOV 14-16, 2018</t>
  </si>
  <si>
    <t xml:space="preserve">Seville, SPAIN</t>
  </si>
  <si>
    <t xml:space="preserve">CARCINOMA</t>
  </si>
  <si>
    <t xml:space="preserve">Cutaneous metastases of urological malignancies are a rare phenomenon. We present a case of a renal transplant recipient who presented with skin nodule 12 years posttransplant. Pathohistologic evaluation revealed metastasis from the renal adenocarcinoma. The patient was treated with temsirolimus and later with sorafenib; however, he died 13 months after the initial presentation with a functional renal allograft.</t>
  </si>
  <si>
    <t xml:space="preserve">[Basic-Jukic, Nikolina; Mesar, Ines] Univ Hosp Ctr Zagreb, Dept Nephrol Arterial Hypertens Dialysis &amp; Transp, Kispaticeva 12, Zagreb 10000, Croatia; [Basic-Jukic, Nikolina; Kirincich, Jason] Univ Zagreb, Sch Med, Zagreb, Croatia</t>
  </si>
  <si>
    <t xml:space="preserve">0041-1345</t>
  </si>
  <si>
    <t xml:space="preserve">1873-2623</t>
  </si>
  <si>
    <t xml:space="preserve">TRANSPL P</t>
  </si>
  <si>
    <t xml:space="preserve">Transplant. Proc.</t>
  </si>
  <si>
    <t xml:space="preserve">10.1016/j.transproceed.2019.04.021</t>
  </si>
  <si>
    <t xml:space="preserve">JP5LB</t>
  </si>
  <si>
    <t xml:space="preserve">WOS:000498304900052</t>
  </si>
  <si>
    <t xml:space="preserve">Kalac, M; Quintas-Cardama, A; Vrhovac, R; Kantarjian, H; Verstovsek, S</t>
  </si>
  <si>
    <t xml:space="preserve">Kalac, Matko; Quintas-Cardama, Alfonso; Vrhovac, Radovan; Kantarjian, Hagop; Verstovsek, Srdan</t>
  </si>
  <si>
    <t xml:space="preserve">A critical appraisal of conventional and investigational drug therapy in patients with hypereosinophilic syndrome and clonal eosinophilia</t>
  </si>
  <si>
    <t xml:space="preserve">CANCER</t>
  </si>
  <si>
    <t xml:space="preserve">hypereosinophilic syndrome; eosinophilia; tyrosine kinase inhibitors; imatinib; mepolizumab; alemtuzumab</t>
  </si>
  <si>
    <t xml:space="preserve">TYROSINE KINASE INHIBITOR; BONE-MARROW-TRANSPLANTATION; HUMANIZED MONOCLONAL-ANTIBODY; CHRONIC MYELOID-LEUKEMIA; ELEVATED SERUM TRYPTASE; REFRACTORY SOLID TUMORS; BCR-ABL; IMATINIB THERAPY; INTERFERON-ALPHA; PHASE-I</t>
  </si>
  <si>
    <t xml:space="preserve">Hypereosinophilic syndrome (HES) is a rare disorder characterized by persistent and marked eosinophilia, leading to end-organ damage. Over the last decade, great progress has been made in unraveling the molecular basis of HES that has resulted in the characterization of specific genetic alterations linked to clonal eo- sinophilia. The most frequently encountered genetic aberrancy is the cryptic FIPI-Iike 1/platelet-derived growth factor receptor a (FIPILI-PDGFRA) fusion transcript, which results in an eosinophilic, myeloproliferative disorder. In addition, in a subset of patients with HES, a population of aberrant T cells that secretes interleukin-5 can be identified, indicating the existence of lymphocyte-mediated hypereosinophilia. These new insights have led to both a genetically based (re) classification of eosinophilic blood disorders and to effective therapies with targeted agents, such as small-molecule tyrosine kinase inhibitors (eg, imatinib, nilotinib, PKC412) and, more recently, monoclonal antibodies (eg, mepolizumab, alemtuzumab). These targeted therapies hold great promise for improving the clinical outcomes of patients with HES and clonal eosinophilia, and they have exhibited relatively safe toxicity profiles. Cancer 2007;110:955-64. (c) 2007 American Cancer Society.</t>
  </si>
  <si>
    <t xml:space="preserve">Univ Texas, MD Anderson Canc Ctr, Dept Leukemia, Unit 428, Houston, TX 77030 USA; Univ Zagreb, Univ Hosp Merkur, Dept Med, Zagreb, Croatia</t>
  </si>
  <si>
    <t xml:space="preserve">University of Texas System; UTMD Anderson Cancer Center; University of Zagreb</t>
  </si>
  <si>
    <t xml:space="preserve">Verstovsek, S (corresponding author), Univ Texas, MD Anderson Canc Ctr, Dept Leukemia, Unit 428, 1515 Holcombe Blvd, Houston, TX 77030 USA.</t>
  </si>
  <si>
    <t xml:space="preserve">sverstov@mdanderson.org</t>
  </si>
  <si>
    <t xml:space="preserve">Verstovsek, MD, PhD, Professor of Medicine, Srdan/0000-0002-6912-8569</t>
  </si>
  <si>
    <t xml:space="preserve">0008-543X</t>
  </si>
  <si>
    <t xml:space="preserve">1097-0142</t>
  </si>
  <si>
    <t xml:space="preserve">CANCER-AM CANCER SOC</t>
  </si>
  <si>
    <t xml:space="preserve">Cancer</t>
  </si>
  <si>
    <t xml:space="preserve">10.1002/cncr.22920</t>
  </si>
  <si>
    <t xml:space="preserve">206NV</t>
  </si>
  <si>
    <t xml:space="preserve">WOS:000249191100004</t>
  </si>
  <si>
    <t xml:space="preserve">Salaric, I; Medojevic, DT; Bazdaric, K; Kern, J; Milicevic, A; Danic, P; Biocic, J; Macan, D</t>
  </si>
  <si>
    <t xml:space="preserve">Salaric, Ivan; Medojevic, Daniela Tikvica; Bazdaric, Ksenija; Kern, Josipa; Milicevic, Ante; Danic, Petar; Biocic, Josip; Macan, Darko</t>
  </si>
  <si>
    <t xml:space="preserve">Primary School Teachers' Knowledge on Tooth Avulsion</t>
  </si>
  <si>
    <t xml:space="preserve">Educational Measurement; Attitude; Health education; Dental; Knowledge; Questionnaires; Tooth avulsion</t>
  </si>
  <si>
    <t xml:space="preserve">TRAUMATIC DENTAL INJURIES; EMERGENCY MANAGEMENT; ATTITUDES; CHILDREN; STORAGE; CARE</t>
  </si>
  <si>
    <t xml:space="preserve">Objective: Permanent teeth trauma is most frequent in children aged 7-9 years, and the primary school teachers (PSTs) are often the first to notice it. The aim of this study was to evaluate the competence in tooth avulsion clinical issues and knowledge on dental trauma of PSTs, as they can occasionally take on the role of school nurses. Material and Methods: Questionnaires were handed to 312 PSTs from 24 randomly selected primary schools in Zagreb, Croatia. An algorithm was designed for PST competence assessment. Results: Response rate amounted to 81.37% (N=255). Only 3.14% (N=8) of the PSTs would replant the permanent tooth property and only 43.92% of them (N=112) would immediately take the child to a doctor of dental medicine. Dry tissue, as a transport medium for an avulsed tooth, was chosen by 50.20% (N=128) of the respondents. Altogether, 4.71% (N=12) of PSTs were graded as competent in case of child's tooth avulsion. Conclusion: These results provided significant implications for school health, showed the educators' serious tack of knowledge in cases of dental trauma and stressed a need for continuous education of PSTs on the topic.</t>
  </si>
  <si>
    <t xml:space="preserve">[Salaric, Ivan; Danic, Petar; Biocic, Josip; Macan, Darko] Univ Zagreb, Dept Oral Surg, Sch Dent Med, Zagreb, Croatia; [Salaric, Ivan; Milicevic, Ante; Danic, Petar; Biocic, Josip; Macan, Darko] Univ Hosp Dubrava, Dept Oral &amp; Maxillofacial Surg, Zagreb, Croatia; [Bazdaric, Ksenija] Univ Rijeka, Dept Med Informat, Fac Med, Rijeka, Croatia; [Kern, Josipa] Univ Zagreb, Dept Med Stat Epidemiol &amp; Med Informat, Andrija Stampar Sch Publ Hlth, Sch Med, Zagreb, Croatia</t>
  </si>
  <si>
    <t xml:space="preserve">University of Zagreb; University of Zagreb, School of Dental Medicine; University of Rijeka; University of Zagreb</t>
  </si>
  <si>
    <t xml:space="preserve">Macan, D (corresponding author), Univ Zagreb, Sch Dent Med, Dept Oral &amp; Maxillofacial Surg, Univ Hosp Brava, Av Gojka Suska 6, Zagreb 10000, Croatia.</t>
  </si>
  <si>
    <t xml:space="preserve">darkom@kbd.hr</t>
  </si>
  <si>
    <t xml:space="preserve">Bazdaric, Ksenija/O-3160-2018; Macan, Darko/U-8341-2018</t>
  </si>
  <si>
    <t xml:space="preserve">Bazdaric, Ksenija/0000-0002-2977-3686; Macan, Darko/0000-0001-8632-8186</t>
  </si>
  <si>
    <t xml:space="preserve">10.15644/asc55/1/4</t>
  </si>
  <si>
    <t xml:space="preserve">RP5GQ</t>
  </si>
  <si>
    <t xml:space="preserve">WOS:000641757000004</t>
  </si>
  <si>
    <t xml:space="preserve">Boban, Marko</t>
  </si>
  <si>
    <t xml:space="preserve">CARDIOVASCULAR DISEASES AND ANDROGEN DEPRIVATION THERAPY</t>
  </si>
  <si>
    <t xml:space="preserve">Prostate Cancer; Androgen Deprivation Therapy (ADT); Cardiovascular Diseases; Myocardial Infarction</t>
  </si>
  <si>
    <t xml:space="preserve">HORMONE AGONIST THERAPY; PROSTATE-CANCER; SUPPRESSION THERAPY; BODY-COMPOSITION; MEN; ASSOCIATION; EVENTS; DEATH; RISK; METAANALYSIS</t>
  </si>
  <si>
    <t xml:space="preserve">The leading cause of death in patients with prostate cancer are cardiovascular diseases. Androgen deprivation therapy is the mainstay of treatment in prostate cancers. The latter has numerous perplexed disadvantaging effects to cardiovascular health. ADT alternates the metabolic profile, insulin resistance and glucose metabolism, causes loss of lean body mass, an increase in adipose tissue, obesity, worsening of atherosclerosis and heart failure. It is important to point out that prostate cancer survivors have increased prevalence of coronary artery disease, cerebrovascular stroke, myocardial infarctions and cardiovascular mortality. Due to these reasons particular care on prevention and treatment of cardiovascular diseases should become a standard of care in patients with prostate cancer.</t>
  </si>
  <si>
    <t xml:space="preserve">[Boban, Marko] Sestre Milosrdnice Univ Hosp Ctr, Dept Cardiol, Vinogradska 29, Zagreb 10000, Croatia; [Boban, Marko] Univ Osijek, Fac Dent Med &amp; Hlth, Osijek, Croatia; [Boban, Marko] Univ Rijeka, Fac Med, Rijeka, Croatia; [Boban, Marko] Univ Osijek, Fac Med, Osijek, Croatia</t>
  </si>
  <si>
    <t xml:space="preserve">University of Zagreb; University of JJ Strossmayer Osijek; University of Rijeka; University of JJ Strossmayer Osijek</t>
  </si>
  <si>
    <t xml:space="preserve">Boban, M (corresponding author), Sestre Milosrdnice Univ Hosp Ctr, Dept Cardiol, Vinogradska 29, Zagreb 10000, Croatia.;Boban, M (corresponding author), Univ Osijek, Fac Dent Med &amp; Hlth, Osijek, Croatia.;Boban, M (corresponding author), Univ Rijeka, Fac Med, Rijeka, Croatia.;Boban, M (corresponding author), Univ Osijek, Fac Med, Osijek, Croatia.</t>
  </si>
  <si>
    <t xml:space="preserve">marcoboban@yahoo.com</t>
  </si>
  <si>
    <t xml:space="preserve">10.20471/acc.2019.58.s2.09</t>
  </si>
  <si>
    <t xml:space="preserve">KU5QU</t>
  </si>
  <si>
    <t xml:space="preserve">WOS:000519767300009</t>
  </si>
  <si>
    <t xml:space="preserve">Perovic, A; Sobocanec, S; Dabelic, S; Balog, T; Dumic, J</t>
  </si>
  <si>
    <t xml:space="preserve">Perovic, Antonija; Sobocanec, Sandra; Dabelic, Sanja; Balog, Tihomir; Dumic, Jerka</t>
  </si>
  <si>
    <t xml:space="preserve">Effect of scuba diving on the oxidant/antioxidant status, SIRT1 and SIRT3 expression in recreational divers after a winter nondive period</t>
  </si>
  <si>
    <t xml:space="preserve">Diving; hyperoxia; oxidative stress; sirtuin 1; sirtuin 3</t>
  </si>
  <si>
    <t xml:space="preserve">ENZYME GENE-EXPRESSION; OXIDATIVE STRESS; ANTIOXIDANT DEFENSES; SUPEROXIDE-DISMUTASE; EXERCISE; DAMAGE; LYMPHOCYTES; DEACETYLASE; SIRTUINS</t>
  </si>
  <si>
    <t xml:space="preserve">The aim of this study was to examine the effects of scuba diving on oxidative damage markers in erythrocytes and plasma, antioxidant system in peripheral blood mononuclear cells (PBMCs), as well as sirtuin 1 (SIRT1) and sirtuin 3 (SIRT3) gene expressions in recreational divers after a winter nondive period (at least 5 months). For that purpose, 17 male recreational divers performed an immersion at a depth of 30 m for 30min. Blood samples were collected immediately before and after diving, 3 and 6h after diving. Erythrocyte lipid peroxidation measured by thiobarbituric-reactive substances (TBARS) method was significantly increased immediately after diving, but returned to the baseline 6h after diving, while no significant change was found for plasma TBARS and protein carbonyl derivates in both plasma and erythrocytes. Diving-induced catalase (CAT), superoxide dismutase 2 (SOD2), and consequently total superoxide dismutase (SOD) activities in the PBMC samples (significantly increased immediately after diving, reached the maximum activities 3h after diving, while 6h after diving only CAT activity remained significantly increased). No significant change was observed for SOD1 activity and gene expression, as well as SOD2 expression, while CAT and SIRT1 expressions were slightly decreased immediately after diving and 3h after diving. Interestingly, SIRT3 expression was significantly increased 6h after diving. In conclusion, after the first dive to 30 m after a nondive season, activation of antioxidant defence was not sufficient to prevent oxidative damage, while SIRT3 upregulation could be a step towards an adaptive response to the diving.</t>
  </si>
  <si>
    <t xml:space="preserve">[Perovic, Antonija] Dubrovnik Gen Hosp, Dept Lab Diagnost, Dr Roka Misetica 2, HR-20000 Dubrovnik, Croatia; [Sobocanec, Sandra; Balog, Tihomir] Rudjer Boskovic Inst, Div Mol Med, Zagreb, Croatia; [Dabelic, Sanja; Dumic, Jerka] Univ Zagreb, Dept Biochem &amp; Mol Biol, Zagreb, Croatia</t>
  </si>
  <si>
    <t xml:space="preserve">Perovic, A (corresponding author), Dubrovnik Gen Hosp, Dept Lab Diagnost, Dr Roka Misetica 2, HR-20000 Dubrovnik, Croatia.</t>
  </si>
  <si>
    <t xml:space="preserve">perovic.antonija@gmail.com</t>
  </si>
  <si>
    <t xml:space="preserve">Balog, Tihomir/0000-0001-7983-868X; Sobocanec, Sandra/0000-0001-8915-6009</t>
  </si>
  <si>
    <t xml:space="preserve">10.1080/10715762.2017.1422211</t>
  </si>
  <si>
    <t xml:space="preserve">WOS:000427275600006</t>
  </si>
  <si>
    <t xml:space="preserve">Petricek, G; Buljan, J; Prljevic, G; Owens, P; Vrcic-Keglevic, M</t>
  </si>
  <si>
    <t xml:space="preserve">Petricek, Goranka; Buljan, Josip; Prljevic, Gordana; Owens, Patricia; Vrcic-Keglevic, Mladenka</t>
  </si>
  <si>
    <t xml:space="preserve">Facing the diagnosis of myocardial infarction: A qualitative study</t>
  </si>
  <si>
    <t xml:space="preserve">PATIENT-CENTERED CARE; POSTTRAUMATIC-STRESS; ILLNESS; RISK; LIFE</t>
  </si>
  <si>
    <t xml:space="preserve">Background: Patient experience is increasingly recognized as one of the three pillars of quality in health care, alongside clinical effectiveness and patient safety. However, little attention has been paid to the patients' experience from the point of view of health care delivery. Objective: To explore the initial experience of patients facing a new diagnosis of myocardial infarction (MI). Methods: Thirty semi-structured, individual interviews were performed. The Grounded Theory method was used. Atlas.ti qualitative data analysis software facilitated the analysis. Results: Three patterns of MI diagnosis experience were found: a close encounter with death, severe pain, and 'silent' MI. Newly-diagnosed MI patients who experienced a close encounter with death expected that, after necessary life-saving measures, their physician would not force immediate conversation, but leave them alone, simply to take pleasure in being alive. Newly-diagnosed MI patients who did not experience a close encounter with death expected that their physician would provide not only medical care but also immediate emotional support and opportunities to discuss in their own words their ideas, thoughts, concerns and fears. Six factors facilitated patients coping with a new diagnosis of MI: stay in hospital, completion of diagnostic tests, trust in physicians, the patient's previous expectation that he/she could have a heart attack, the patient's personality, and the need for solitude. Conclusion: Physicians should be aware that different patterns of patient experience when facing MI could indicate patients' differing needs for immediate emotional support and communication.</t>
  </si>
  <si>
    <t xml:space="preserve">[Petricek, Goranka; Vrcic-Keglevic, Mladenka] Univ Zagreb, Sch Med, Dept Family Med, Andrija Stampar Sch Publ Hlth, Zagreb 10000, Croatia; [Petricek, Goranka; Vrcic-Keglevic, Mladenka] Zagreb Centar Hlth Ctr, Zagreb, Croatia; [Buljan, Josip] Family Med Practice Buljan Josip, Slavonski Brod, Croatia; [Prljevic, Gordana] Family Med Practice Gordana Prljevic, Krapinske Toplice, Croatia; [Owens, Patricia] Univ Liverpool, Clin Skills Resource Ctr, Liverpool L69 3BX, Merseyside, England</t>
  </si>
  <si>
    <t xml:space="preserve">University of Zagreb; University of Liverpool</t>
  </si>
  <si>
    <t xml:space="preserve">Petricek, G (corresponding author), Univ Zagreb, Sch Med, Dept Family Med, Andrija Stampar Sch Publ Hlth, Rockefellerova 4, Zagreb 10000, Croatia.</t>
  </si>
  <si>
    <t xml:space="preserve">10.3109/13814788.2014.907269</t>
  </si>
  <si>
    <t xml:space="preserve">CE6DT</t>
  </si>
  <si>
    <t xml:space="preserve">WOS:000351927500006</t>
  </si>
  <si>
    <t xml:space="preserve">Laursen, RP; Larnkjaer, A; Ritz, C; Hojsak, I; Michaelsen, K; Molgaard, C</t>
  </si>
  <si>
    <t xml:space="preserve">Laursen, Rikke Pilmann; Larnkjaer, Anni; Ritz, Christian; Hojsak, Iva; Michaelsen, Kim; Molgaard, Christian</t>
  </si>
  <si>
    <t xml:space="preserve">Risks for upper respiratory infections in infants during their first months in day care included environmental and child-related factors</t>
  </si>
  <si>
    <t xml:space="preserve">ACTA PAEDIATRICA</t>
  </si>
  <si>
    <t xml:space="preserve">Day care; Diarrhoea; Gastrointestinal infections; Respiratory infections; Risk factors</t>
  </si>
  <si>
    <t xml:space="preserve">OTITIS-MEDIA; SOCIOECONOMIC-FACTORS; BIRTH-WEIGHT; DISEASES; HOSPITALIZATION; ATTENDANCE; TRACT; LIFE; COHORT; IMPACT</t>
  </si>
  <si>
    <t xml:space="preserve">Aim: We examined the frequency and potential risk factors for respiratory infections, diarrhoea and absences in infants during their first months in day care. Methods: This prospective cohort study comprised 269 Danish infants aged eight months to 14 months and was part of a study that examined how probiotics affected absences from day care due to respiratory and gastrointestinal infections. The risk factors examined were the household, child characteristics and type of day care facility. Parents registered upper respiratory tract infections (URTIs), lower respiratory tract infections (LRTIs), diarrhoea and day care absences on web-based questionnaires. Results: Over a mean of 5.6 months in day care, 36% and 20% of the infants had at least one URTI or LRTI, and 60% had diarrhoeal episodes. The risk of at least one URTI was increased by previous respiratory infections, with an odds ratio (OR) of 2.65, but was inversely associated with having a pet (OR: 0.43), being cared for by registered child minders compared to day care centres (OR: 0.36), birthweight (OR 0.40) and age at day care enrolment (OR: 0.64). No significant risk factors for LRTIs and diarrhoea were found. Conclusion: Infection risks were associated with environmental factors and factors related to the child.</t>
  </si>
  <si>
    <t xml:space="preserve">[Laursen, Rikke Pilmann; Larnkjaer, Anni; Ritz, Christian; Michaelsen, Kim; Molgaard, Christian] Univ Copenhagen, Fac Sci, Dept Nutr Exercise &amp; Sports, Copenhagen, Denmark; [Hojsak, Iva] Univ Zagreb, Childrens Hosp Zagreb, Sch Med, Zagreb, Croatia; [Hojsak, Iva] Univ JJ Strossmayer, Sch Med, Osijek, Croatia</t>
  </si>
  <si>
    <t xml:space="preserve">University of Copenhagen; University of Zagreb; University of JJ Strossmayer Osijek</t>
  </si>
  <si>
    <t xml:space="preserve">Laursen, RP (corresponding author), Univ Copenhagen, Dept Nutr Exercise &amp; Sports, Fac Sci, Rolighedsvej 26, DK-1958 Frederiksberg C, Denmark.</t>
  </si>
  <si>
    <t xml:space="preserve">rikkelaursen@nexs.ku.dk</t>
  </si>
  <si>
    <t xml:space="preserve">Laursen, Rikke/P-7563-2019; Hojsak, Iva/AAI-8937-2020; Ritz, Christian/P-6159-2014; Larnkjaer, Anni/O-7794-2014; Molgaard, Christian/D-2052-2014</t>
  </si>
  <si>
    <t xml:space="preserve">Laursen, Rikke/0000-0002-3386-7706; Hojsak, Iva/0000-0003-3262-5964; Michaelsen, Kim F/0000-0003-0449-0839; Ritz, Christian/0000-0002-5095-0624; Larnkjaer, Anni/0000-0002-7790-7888; Molgaard, Christian/0000-0002-5311-9457</t>
  </si>
  <si>
    <t xml:space="preserve">Innovation Fund Denmark [0603-00579B]; University of Copenhagen; Chr Hansen A/S</t>
  </si>
  <si>
    <t xml:space="preserve">Innovation Fund Denmark; University of Copenhagen; Chr Hansen A/S</t>
  </si>
  <si>
    <t xml:space="preserve">The main study was funded by Innovation Fund Denmark (grant no. 0603-00579B), University of Copenhagen and Chr Hansen A/S.</t>
  </si>
  <si>
    <t xml:space="preserve">0803-5253</t>
  </si>
  <si>
    <t xml:space="preserve">1651-2227</t>
  </si>
  <si>
    <t xml:space="preserve">ACTA PAEDIATR</t>
  </si>
  <si>
    <t xml:space="preserve">Acta Paediatr.</t>
  </si>
  <si>
    <t xml:space="preserve">10.1111/apa.14320</t>
  </si>
  <si>
    <t xml:space="preserve">GQ1QD</t>
  </si>
  <si>
    <t xml:space="preserve">WOS:000441409500022</t>
  </si>
  <si>
    <t xml:space="preserve">Vrdoljak, A; Ivkovic, V; Karanovic, S; Dika, Z; Domislovic, V; Dapic, K; Gallineo, L; Ivandic, E; Josipovic, J; Vukovic, I; Kos, J; Laganovic, M; Vrkic, TZ; Premuzic, V; Baric, MA; Culig, J; Stevanovic, R; Jelakovic, B</t>
  </si>
  <si>
    <t xml:space="preserve">Vrdoljak, A.; Ivkovic, V.; Karanovic, S.; Dika, Z.; Domislovic, V.; Dapic, K.; Gallineo, L.; Ivandic, E.; Josipovic, J.; Vukovic, I.; Kos, J.; Laganovic, M.; Vrkic, T. Zeljkovic; Premuzic, V.; Baric, M. Abramovic; Culig, J.; Stevanovic, R.; Jelakovic, B.</t>
  </si>
  <si>
    <t xml:space="preserve">TRENDS IN PREVALENCE, TREATMENT AND CONTROL OF HYPERTENSION IN CROATIAN CONTINENTAL RURAL POPULATION - ENAH STUDY</t>
  </si>
  <si>
    <t xml:space="preserve">[Vrdoljak, A.; Ivkovic, V.; Karanovic, S.; Dika, Z.; Domislovic, V.; Dapic, K.; Gallineo, L.; Ivandic, E.; Vukovic, I.; Kos, J.; Laganovic, M.; Vrkic, T. Zeljkovic; Premuzic, V.; Jelakovic, B.] Univ Zagreb, Sch Med, Dept Nephrol Hypertens Dialysis &amp; Transplantat, UHC Zagr, Zagreb, Croatia; [Josipovic, J.] UHC Sestre Milosrdnice, Dept Nephrol &amp; Dialysis, Zagreb, Croatia; [Baric, M. Abramovic] Outpatient Clin Gen Med Bebrina, Bebrina, Croatia; [Culig, J.] Zagreb Inst Publ Hlth, Zagreb, Croatia; [Stevanovic, R.] Croatian Inst Publ Hlth, Zagreb, Croatia</t>
  </si>
  <si>
    <t xml:space="preserve">Domislovic, Viktor/ABA-5963-2020; Dika, Zivka/AAY-9023-2021; Laganović, Mario/CAG-4680-2022; Dika, Živka/AAX-7621-2021; Karanovic Stambuk, Sandra/N-4574-2013; Jelakovic, Bojan/J-2058-2017</t>
  </si>
  <si>
    <t xml:space="preserve">Domislovic, Viktor/0000-0002-3715-5730; Laganović, Mario/0000-0002-0240-4178; Karanovic Stambuk, Sandra/0000-0003-2696-5305; Jelakovic, Bojan/0000-0002-2546-4632</t>
  </si>
  <si>
    <t xml:space="preserve">OP.7A.05</t>
  </si>
  <si>
    <t xml:space="preserve">E83</t>
  </si>
  <si>
    <t xml:space="preserve">10.1097/01.hjh.0000491550.94621.df</t>
  </si>
  <si>
    <t xml:space="preserve">WOS:000440355100220</t>
  </si>
  <si>
    <t xml:space="preserve">Farkas, B; Boldizsar, F; Bohonyi, N; Farkas, N; Marczi, S; Kovacs, GL; Bodis, J; Koppan, M</t>
  </si>
  <si>
    <t xml:space="preserve">Farkas, Balint; Boldizsar, Ferenc; Bohonyi, Noemi; Farkas, Nelli; Marczi, Saska; Kovacs, Gabor L.; Bodis, Jozsef; Koppan, Miklos</t>
  </si>
  <si>
    <t xml:space="preserve">Comparative analysis of abdominal fluid cytokine levels in ovarian hyperstimulation syndrome (OHSS)</t>
  </si>
  <si>
    <t xml:space="preserve">JOURNAL OF OVARIAN RESEARCH</t>
  </si>
  <si>
    <t xml:space="preserve">Ovarian hyperstimulation syndrome; Ovulation induction therapy; Ovarian cancer; Ovarian endometriosis; Benign pelvic mass</t>
  </si>
  <si>
    <t xml:space="preserve">ENDOTHELIAL GROWTH-FACTOR; ELEVATED LEVELS; ASCITIC FLUID; INTERLEUKIN-6; WOMEN; SERUM; PATHOPHYSIOLOGY; CORRELATE; CANCER; PLASMA</t>
  </si>
  <si>
    <t xml:space="preserve">Background Ovarian hyperstimulation syndrome (OHSS) is a rare, yet severe, iatrogenic complication of ovulation induction therapy during assisted reproductive procedures. Our group previously detected atypical cells in the ascitic fluid of OHSS patients, although no malignancy developed during follow up. Here, the aim was to perform a comparative analysis of the cytokines present in the abdominal fluid of patients affected by OHSS versus patients with advanced ovarian cancer, a benign adnexal mass, or ovarian endometriosis. Methods This prospective, non-randomized study was conducted at the Clinical Center of the University of Pecs Department of Obstetrics and Gynecology/Reproductive Center between October 2016 and March 2018. Abdominal fluid samples were obtained from 76 patients and subjected to Luminex analysis. The samples were collected from patients with OHSS (OHSS; n = 16), advanced ovarian cancer (OC; n = 22), a benign adnexal mass (BAM; n = 21), or ovarian endometriosis (EM; n = 17). Data were subjected to the non-parametric Kruskal-Wallis test and Spearman's rank correlation coefficient to identify statistical differences between the four study groups. Results Leukocytosis and hemoconcentration were detected in the peripheral blood of OHSS patients. Abdominal fluid analysis further revealed significantly higher levels of interleukin (IL)-6, IL-8, IL-10, and transforming growth factor (TGF)-beta in both the OHSS and OC groups compared to the BAM and EM groups. The highest concentration of vascular endothelial growth factor (VEGF) was detected in the OC group, while a significantly lower level was detected in the OHSS group. Moreover, VEGF levels in OC and OHSS groups were significantly elevated compared to the levels in the BAM and EM groups. Conclusions Vasoactive and hematogenic cytokines were present at higher levels in both the OHSS and OC abdominal fluid samples compared to the fluid samples obtained from the peritoneal cavity of the BAM patients. It is possible that these cytokines play an important role in the formation of ascites.</t>
  </si>
  <si>
    <t xml:space="preserve">[Farkas, Balint; Bohonyi, Noemi; Bodis, Jozsef; Koppan, Miklos] Univ Pecs, Dept Obstet &amp; Gynecol, Sch Med, 17 Edesanyak Str, Pecs, Hungary; [Farkas, Balint; Kovacs, Gabor L.; Bodis, Jozsef] HAS, HAS UP Human Reprod Sci Res Grp, Pecs, Hungary; [Boldizsar, Ferenc] Univ Pecs, Sch Med, Dept Immunol &amp; Biotechnol, Pecs, Hungary; [Farkas, Nelli] Univ Pecs, Inst Bioanal, Sch Med, Pecs, Hungary; [Marczi, Saska] Univ Hosp Osijek, Clin Inst Transfus Med, Lab Mol &amp; HLA Diagnost, Osijek, Croatia; [Marczi, Saska] Univ Osijek, Dept Med Chem Biochem &amp; Clin Chem, Fac Med, Osijek, Croatia; [Kovacs, Gabor L.] Univ Pecs, Szentagothai Res Ctr, Pecs, Hungary; [Kovacs, Gabor L.] Univ Pecs, Dept Lab Med, Fac Med, Pecs, Hungary</t>
  </si>
  <si>
    <t xml:space="preserve">University of Pecs; University of Pecs; University of Pecs; University of JJ Strossmayer Osijek; University of Pecs; University of Pecs</t>
  </si>
  <si>
    <t xml:space="preserve">Farkas, B (corresponding author), Univ Pecs, Dept Obstet &amp; Gynecol, Sch Med, 17 Edesanyak Str, Pecs, Hungary.;Farkas, B (corresponding author), HAS, HAS UP Human Reprod Sci Res Grp, Pecs, Hungary.</t>
  </si>
  <si>
    <t xml:space="preserve">dr.balint.farkas@gmail.com</t>
  </si>
  <si>
    <t xml:space="preserve">Koppan, Miklos/HJP-9780-2023</t>
  </si>
  <si>
    <t xml:space="preserve">Farkas, Nelli/0000-0002-5349-6527; Farkas, Balint/0000-0003-0638-2057</t>
  </si>
  <si>
    <t xml:space="preserve">University of Pecs (PTE) [GINOP-2.3.2-15-2016-00021]</t>
  </si>
  <si>
    <t xml:space="preserve">University of Pecs (PTE)</t>
  </si>
  <si>
    <t xml:space="preserve">The current study was funded by grant, GINOP-2.3.2-15-2016-00021,,The use of chip-technology in increasing the effectiveness of human in vitro fertilization. Open access funding provided by University of Pecs (PTE).</t>
  </si>
  <si>
    <t xml:space="preserve">1757-2215</t>
  </si>
  <si>
    <t xml:space="preserve">J OVARIAN RES</t>
  </si>
  <si>
    <t xml:space="preserve">J. Ovarian Res.</t>
  </si>
  <si>
    <t xml:space="preserve">MAR 5</t>
  </si>
  <si>
    <t xml:space="preserve">10.1186/s13048-020-00624-9</t>
  </si>
  <si>
    <t xml:space="preserve">Reproductive Biology</t>
  </si>
  <si>
    <t xml:space="preserve">KT5DT</t>
  </si>
  <si>
    <t xml:space="preserve">WOS:000519034900002</t>
  </si>
  <si>
    <t xml:space="preserve">Gracanin, A; Timmermans-Sprang, EPM; van Wolferen, ME; Rao, NAS; Grizelj, J; Vince, S; Hellmen, E; Mol, JA</t>
  </si>
  <si>
    <t xml:space="preserve">Gracanin, Ana; Timmermans-Sprang, Elpetra P. M.; van Wolferen, Monique E.; Rao, Nagesha A. S.; Grizelj, Juraj; Vince, Silvijo; Hellmen, Eva; Mol, Jan A.</t>
  </si>
  <si>
    <t xml:space="preserve">Ligand-Independent Canonical Wnt Activity in Canine Mammary Tumor Cell Lines Associated with Aberrant LEF1 Expression</t>
  </si>
  <si>
    <t xml:space="preserve">POLYPOSIS-COLI PROTEIN; BETA-CATENIN; BREAST-CANCER; E-CADHERIN; GENE-EXPRESSION; PATHWAY; PROLIFERATION; TRANSCRIPTION; APC; METHYLATION</t>
  </si>
  <si>
    <t xml:space="preserve">Pet dogs very frequently develop spontaneous mammary tumors and have been suggested as a good model organism for breast cancer research. In order to obtain an insight into underlying signaling mechanisms during canine mammary tumorigenesis, in this study we assessed the incidence and the mechanism of canonical Wnt activation in a panel of 12 canine mammary tumor cell lines. We show that a subset of canine mammary cell lines exhibit a moderate canonical Wnt activity that is dependent on Wnt ligands, similar to what has been described in human breast cancer cell lines. In addition, three of the tested canine mammary cell lines have a high canonical Wnt activity that is not responsive to inhibitors of Wnt ligand secretion. Tumor cell lines with highly active canonical Wnt signaling often carry mutations in key members of the Wnt signaling cascade. These cell lines, however, carry no mutations in the coding regions of intracellular Wnt pathway components (APC, beta-catenin, GSK3 beta, CK1 alpha and Axin1) and have a functional beta-catenin destruction complex. Interestingly, however, the cell lines with high canonical Wnt activity specifically overexpress LEF1 mRNA and the knock-down of LEF1 significantly inhibits TCF-reporter activity. In addition, LEF1 is overexpressed in a subset of canine mammary carcinomas, implicating LEF1 in ligand-independent activation of canonical Wnt signaling in canine mammary tumors. We conclude that canonical Wnt activation may be a frequent event in canine mammary tumors both through Wnt ligand-dependent and novel ligand-independent mechanisms.</t>
  </si>
  <si>
    <t xml:space="preserve">[Gracanin, Ana; Timmermans-Sprang, Elpetra P. M.; van Wolferen, Monique E.; Mol, Jan A.] Univ Utrecht, Dept Clin Sci Compan Anim, Utrecht, Netherlands; [Rao, Nagesha A. S.] Radboud Univ Nijmegen, Dept Mol Biol, NL-6525 ED Nijmegen, Netherlands; [Grizelj, Juraj; Vince, Silvijo] Fac Vet Med, Clin Obestr &amp; Reprod, Zagreb, Croatia; [Hellmen, Eva] Swedish Univ Agr Sci, Dept Anat Physiol &amp; Biochem, Uppsala, Sweden</t>
  </si>
  <si>
    <t xml:space="preserve">Utrecht University; Radboud University Nijmegen; University of Zagreb; Swedish University of Agricultural Sciences</t>
  </si>
  <si>
    <t xml:space="preserve">Mol, JA (corresponding author), Univ Utrecht, Dept Clin Sci Compan Anim, Utrecht, Netherlands.</t>
  </si>
  <si>
    <t xml:space="preserve">j.a.mol@uu.nl</t>
  </si>
  <si>
    <t xml:space="preserve">Grizelj, Juraj/0000-0001-5963-3409; Vince, Silvijo/0000-0002-1883-3225</t>
  </si>
  <si>
    <t xml:space="preserve">Dutch Society for Scientific Research (NWO) [017.004.081]</t>
  </si>
  <si>
    <t xml:space="preserve">Dutch Society for Scientific Research (NWO)</t>
  </si>
  <si>
    <t xml:space="preserve">This work was supported by the Mozaiek Grant 017.004.081 (to A.G.) from the Dutch Society for Scientific Research (NWO). The funder had no role in study design, data collection and analysis, decision to publish, or preparation of the manuscript.</t>
  </si>
  <si>
    <t xml:space="preserve">e98698</t>
  </si>
  <si>
    <t xml:space="preserve">10.1371/journal.pone.0098698</t>
  </si>
  <si>
    <t xml:space="preserve">AI6CB</t>
  </si>
  <si>
    <t xml:space="preserve">WOS:000336956300099</t>
  </si>
  <si>
    <t xml:space="preserve">Vidakovic, MR; Schonwald, MZ; Rotim, K; Juric, T; Vulevic, Z; Tafra, R; Banozic, A; Hamata, Z; Dogas, Z</t>
  </si>
  <si>
    <t xml:space="preserve">Vidakovic, Maja Rogic; Schoenwald, Marina Zmajevic; Rotim, Kresimir; Juric, Tomislav; Vulevic, Zoran; Tafra, Robert; Banozic, Adriana; Hamata, Zeljko; Dogas, Zoran</t>
  </si>
  <si>
    <t xml:space="preserve">Excitability of contralateral and ipsilateral projections of corticobulbar pathways recorded as corticobulbar motor evoked potentials of the cricothyroid muscles</t>
  </si>
  <si>
    <t xml:space="preserve">Cricothyroid muscles; Motor evoked potentials; Transcutaneous electric stimulation; Transcranial magnetic stimulation; Motor cortex; Corticobulbar tracts</t>
  </si>
  <si>
    <t xml:space="preserve">TRANSCRANIAL MAGNETIC STIMULATION; RESPONSES; CORTEX; BRAIN; REPRESENTATION; NERVE; AREA</t>
  </si>
  <si>
    <t xml:space="preserve">Objective: The objective of this study was to evaluate the excitability of contralateral and ipsilateral corticobulbar pathways, using the methodologies of navigated transcranial magnetic stimulation (nTMS) and transcranial electrical stimulation (TES). Methods: In 11 healthy subjects, the primary motor cortex (M1) for laryngeal muscles was mapped with nTMS in both hemispheres and the corticobulbar motor evoked potentials (CoMEPs) were recorded from the right cricothyroid muscle. In 15 patients undergoing left craniotomy, CoMEPs were obtained from cricothyroid muscles bilaterally, using TES over C3/Cz and C4/Cz. Results: In five out of 11 healthy subjects, both contralateral and ipsilateral CoMEPs were recorded from the right cricothyroid muscle. In eight out of 15 patients, contralateral and ipsilateral CoMEPs were elicited with TES over C3/Cz, while in five out of 15 patients contralateral and ipsilateral CoMEPs were elicited with TES over C4/Cz. Contralateral CoMEP amplitude responses were significantly larger compared to ipsilateral CoMEP amplitudes in both groups. Conclusion: We obtained significantly larger amplitude responses of contralateral CoMEPs from cricothyroid muscles compared to ipsilateral CoMEP amplitude using nTMS in healthy subjects and TES in patients. This confirms the bilateral nature of corticobulbar pathway projections for laryngeal muscles, with contralateral domination. Significance: These findings will influence recording of CoMEPs during preoperative and intraoperative mapping of M1 for laryngeal muscle representation, and they facilitate the pathophysiologic research of motor speech disorders. (c) 2014 International Federation of Clinical Neurophysiology. Published by Elsevier Ireland Ltd. All rights reserved.</t>
  </si>
  <si>
    <t xml:space="preserve">[Vidakovic, Maja Rogic; Dogas, Zoran] Univ Split, Sch Med, Dept Neurosci, Lab Human &amp; Expt Neurophysiol LAHEN, Split 21000, Croatia; [Schoenwald, Marina Zmajevic; Rotim, Kresimir; Hamata, Zeljko] Clin Med Ctr Sisters Mercy, Dept Neurosurg, Clin Unit Intraoperat Neurophysiol Monitoring, Zagreb, Croatia; [Juric, Tomislav; Vulevic, Zoran] Univ Split, Dept Elect, Fac Elect Engn Mech Engn &amp; Naval Architecture, Split 21000, Croatia; [Tafra, Robert] Clin Med Ctr Split, Dept Ear Nose &amp; Throat Head &amp; Neck Surg, Split, Croatia; [Banozic, Adriana] Univ Split, Sch Med, Dept Anat Embryol &amp; Histol, Split 21000, Croatia</t>
  </si>
  <si>
    <t xml:space="preserve">Vidakovic, MR (corresponding author), Univ Split, Sch Med, Dept Neurosci, Lab Human &amp; Expt Neurophysiol LAHEN, Soltanska 2, Split 21000, Croatia.</t>
  </si>
  <si>
    <t xml:space="preserve">maja.rogic@mefst.hr</t>
  </si>
  <si>
    <t xml:space="preserve">Vidaković, Maja Rogić/AAL-3081-2020; Rogić Vidaković, Maja/D-5871-2017; Dogas, Zoran/E-3269-2017</t>
  </si>
  <si>
    <t xml:space="preserve">Rogić Vidaković, Maja/0000-0001-8516-9718; Dogas, Zoran/0000-0003-3138-3887</t>
  </si>
  <si>
    <t xml:space="preserve">10.1016/j.clinph.2014.11.001</t>
  </si>
  <si>
    <t xml:space="preserve">CM2DA</t>
  </si>
  <si>
    <t xml:space="preserve">WOS:000357488800018</t>
  </si>
  <si>
    <t xml:space="preserve">Burnett, B; Krleza, IR</t>
  </si>
  <si>
    <t xml:space="preserve">Burnett, Bruce; Krleza, Ivona Radic</t>
  </si>
  <si>
    <t xml:space="preserve">Stability of Hospira filgrastim following changes to thermal and photic storage conditions</t>
  </si>
  <si>
    <t xml:space="preserve">EJHP PRACTICE</t>
  </si>
  <si>
    <t xml:space="preserve">Filgrastim; G-CSF; refrigeration; stability; temperature</t>
  </si>
  <si>
    <t xml:space="preserve">BIOSIMILAR FILGRASTIM; GROWTH-FACTORS; PROTEIN; PROFILES</t>
  </si>
  <si>
    <t xml:space="preserve">Study objectives: Protein-based medicines have specific storage requirements to ensure chemical stability and purity, but exposure to different environmental conditions can occur in normal use. The effect of extended unrefrigerated storage and thermal cycling on the stability of Hospira filgrastim (Nivestim) was examined. Methods: Three batches of two presentations of Hospira filgrastim prefilled syringes (30 MU and 48 MU) were kept refrigerated until 1-8 months after expiry. After this period, the samples were exposed to either three cycles of storage at 25 +/- 2 degrees C and 5 +/- 3 degrees C, seven days at 25 +/- 2 degrees C in light or dark conditions, three cycles at 25 +/- 2 degrees C and 5 +/- 3 degrees C, followed by seven days at room temperature (light and dark), or frozen for three days. Expired control samples were maintained at 5 +/- 3 degrees C. Samples were analysed for appearance, pH, particulate matter, protein concentration, impurities, biological activity and sterility. Results: All of the parameters measured for each sample of Hospira filgrastim were within the shelf life specification requirements, and there was no qualitative difference between parameters measured in samples that had undergone environmental stressing versus those maintained at 5 +/- 3 degrees C. Conclusion: Hospira filgrastim formulations are unaffected by cyclical changes in temperature between the fridge and 25 +/- 2 degrees C, and are also unaffected by exposure either to room temperature for seven days or to freezing for three days. Therefore, physicians, pharmacists and patients can be confident that Hospira filgrastim remains active and stable during environmental excursions commonly encountered in general use.</t>
  </si>
  <si>
    <t xml:space="preserve">[Burnett, Bruce] Glan Clwyd Gen Hosp, N Wales Canc Treatment Ctr, Rhyl LL18 5UJ, Denbigh, Wales; [Krleza, Ivona Radic] Hospira Zagreb Doo, Qual Dept, Zagreb, Croatia</t>
  </si>
  <si>
    <t xml:space="preserve">Burnett, B (corresponding author), Glan Clwyd Gen Hosp, N Wales Canc Treatment Ctr, Rhyl LL18 5UJ, Denbigh, Wales.</t>
  </si>
  <si>
    <t xml:space="preserve">bruce.burnett@wales.nhs.uk</t>
  </si>
  <si>
    <t xml:space="preserve">Hospira Inc.</t>
  </si>
  <si>
    <t xml:space="preserve">All analyses were conducted by Hospira Zagreb doo, Quality Department, apart from sterility and bacterial endotoxins, which were conducted on contract by Pliva Hrvatska doo. Data were interpreted by the authors. The authors would like to thank Dr Nigel C Eastmond of Eastmond Medicomm Ltd who provided editorial support, which was funded by Hospira Inc.; Mr Bruce Burnett has received financial support as a consultant to Hospira, Teva and Ratiopharm. Ivona Radic Krleza is an employee of Hospira Zagreb doo.</t>
  </si>
  <si>
    <t xml:space="preserve">PHARMA PUBLISHING &amp; MEDIA EUROPE-PPM EUROPE</t>
  </si>
  <si>
    <t xml:space="preserve">MOL</t>
  </si>
  <si>
    <t xml:space="preserve">POSTBUS 10001, MOL, B-2400, BELGIUM</t>
  </si>
  <si>
    <t xml:space="preserve">1781-9989</t>
  </si>
  <si>
    <t xml:space="preserve">2030-3769</t>
  </si>
  <si>
    <t xml:space="preserve">EJHP PRACT</t>
  </si>
  <si>
    <t xml:space="preserve">EJHP Pract.</t>
  </si>
  <si>
    <t xml:space="preserve">893IP</t>
  </si>
  <si>
    <t xml:space="preserve">WOS:000300349900015</t>
  </si>
  <si>
    <t xml:space="preserve">Kuzir, S; Malenicic, L; Stanin, D; Vukicevic, TT; Alic, I; Gjurcevic, E</t>
  </si>
  <si>
    <t xml:space="preserve">Kuzir, Snjezana; Malenicic, Luka; Stanin, Damir; Vukicevic, Tajana Trbojevic; Alic, Ivan; Gjurcevic, Emil</t>
  </si>
  <si>
    <t xml:space="preserve">Description of head deformities in cultured common carp (Cyprinus carpio Linnaeus, 1758)</t>
  </si>
  <si>
    <t xml:space="preserve">Cyprinus carpi; head bone deformity; jaw bone; opercular bone</t>
  </si>
  <si>
    <t xml:space="preserve">DICENTRARCHUS-LABRAX L.; BREAM SPARUS-AURATA; SKELETAL DEFORMITIES; ATLANTIC SALMON; OPERCULUM; ANOMALIES; KYPHOSIS; LARVAE; WATER; FISH</t>
  </si>
  <si>
    <t xml:space="preserve">Head deformities in cultured fish reduce their growth rate and survival, as well as degrading their external morphology, all of which can lead to considerable economic losses. While spinal deformities in cultured common carp have been analyzed in detail, relatively little is known about the prevalence, types or causes of head deformities. The aim of this study was to determine the prevalence of head bone deformities in 52 common carp, aged 2 years old, with spinal disorders from a farm in Croatia. Deformities were detected by clinical analysis, followed by detailed bone analysis, using X-rays and stereomicroscopy. Of the 52 fish, 8 (15.4 %) were found to have head deformities. Most deformities were bilateral and primarily affected the jaw arch and opercular string bone. Genetics and mechanical stress are proposed as possible causes of these deformities.</t>
  </si>
  <si>
    <t xml:space="preserve">[Kuzir, Snjezana; Malenicic, Luka; Vukicevic, Tajana Trbojevic; Alic, Ivan] Univ Zagreb, Fac Vet Med, Dept Anat Histol &amp; Embryol, Zagreb 10000, Croatia; [Stanin, Damir] Univ Zagreb, Fac Vet Med, Dept Radiol Ultrasound Diagnost &amp; Phys Therapy, Zagreb 10000, Croatia; [Gjurcevic, Emil] Univ Zagreb, Fac Vet Med, Dept Biol &amp; Pathol Fish &amp; Bees, Zagreb 10000, Croatia</t>
  </si>
  <si>
    <t xml:space="preserve">Kuzir, S (corresponding author), Univ Zagreb, Fac Vet Med, Dept Anat Histol &amp; Embryol, Heinzelova 55, Zagreb 10000, Croatia.</t>
  </si>
  <si>
    <t xml:space="preserve">kuzir@vef.hr</t>
  </si>
  <si>
    <t xml:space="preserve">Alic, Ivan/HMD-1700-2023</t>
  </si>
  <si>
    <t xml:space="preserve">CP3AY</t>
  </si>
  <si>
    <t xml:space="preserve">WOS:000359750400007</t>
  </si>
  <si>
    <t xml:space="preserve">Spariosu, K; Janjic, F; Radakovic, M; Andric, JF; Beletic, A; Filipovic, MK</t>
  </si>
  <si>
    <t xml:space="preserve">Spariosu, Kristina; Janjic, Filip; Radakovic, Milena; Andric, Jelena Francuski; Beletic, Andelo; Filipovic, Milica Kovacevic</t>
  </si>
  <si>
    <t xml:space="preserve">Low serum levels of promatrix metalloproteinase-2 and-9 occur during acute Babesia canis infection in dogs</t>
  </si>
  <si>
    <t xml:space="preserve">VETERINARY PARASITOLOGY</t>
  </si>
  <si>
    <t xml:space="preserve">Endothelial cells; Inflammation; Leukopenia; Matrix metalloproteinases; Thrombocytopenia</t>
  </si>
  <si>
    <t xml:space="preserve">MATRIX-METALLOPROTEINASES; GELATINASE-B; ACTIVATION; INHIBITORS; PLASMA</t>
  </si>
  <si>
    <t xml:space="preserve">Inflammation is a hallmark of the acute Babesia canis infection. Pmmatrix metalloproteinase (proMMP)-2 and -9 are involved in inflammation, but their levels have not been analyzed in canine babesiosis. We hypothesized that in dogs infected with B. canis, serum proMMP-2 and -9 levels change between presentation and recovery. Degree of the change differs if dogs develop systemic inflammatory response syndrome (SIRS). This study included 24 dogs with an acute B. canis infection, at presentation and after two weeks. We used routine hematology and biochemistry methods, spectrophotometry for the acute-phase proteins, microscopy for parasitemia and zymography for (pro)MMPs. In vitro endothelial cells and leukocyte short-term cultures, and platelet lysates were used to detect specific MMP activity. Statistical analyses included Wilcoxon test for paired samples, Mann-Whitney U test and Spearman's rank correlation. Our results showed that endothelial cells, leukocytes and platelets are the source of proMMP-2 and proMMP-9. Furthermore, both proMMPs were lower at presentation than after recovery (p &lt; 0.001). At presentation, proMMP-9 levels correlated with parasitemia (rho = -0.616, p = 0.009), total leukocyte (rho = 0.704, p &lt; 0.001) and neutrophil counts (rho = 0.741, p &lt; 0.001). Extent of alterations in proMMP-2 levels between presentation and recovery was lower (p = 0.038) in dogs with SIRS than in non-SIRS dogs, while levels of proMMP-9 were comparable between these groups. Our conclusion is that during the acute B. canis infection, low serum levels of proMMP-2 and proMMP-9 at presentation reflect thrombocytopenia and leukopenia. Decreased proMMP-2 level could be associated with SIRS.</t>
  </si>
  <si>
    <t xml:space="preserve">[Spariosu, Kristina; Janjic, Filip; Radakovic, Milena; Andric, Jelena Francuski; Filipovic, Milica Kovacevic] Univ Belgrade, Fac Vet Med, Dept Pathophysiol, Bulevar Oslobodenja 18, Belgrade, Serbia; [Beletic, Andelo] Univ Clin Ctr Serbia, Ctr Med Biochem, Visegradska 26, Belgrade, Serbia; [Beletic, Andelo] Univ Zagreb, Fac Vet Med, Lab Prote, Internal Dis Clin, Heinzelova 55, Zagreb, Croatia</t>
  </si>
  <si>
    <t xml:space="preserve">University of Belgrade; Clinical Centre of Serbia; University of Zagreb</t>
  </si>
  <si>
    <t xml:space="preserve">Spariosu, K (corresponding author), Univ Belgrade, Fac Vet Med, Dept Pathophysiol, Bulevar Oslobodenja 18, Belgrade, Serbia.</t>
  </si>
  <si>
    <t xml:space="preserve">eevermcteen@gmail.com; filip89janjic@gmail.com; mj.radakovic@gmail.com; francuski_jelena@yahoo.com; andjelo.beletic78@gmail.com; milkovac@yahoo.com</t>
  </si>
  <si>
    <t xml:space="preserve">Beletic, Andjelo/0000-0001-8975-9600; Francuski Andric, Jelena/0000-0001-7243-1959; Radakovic, Milena/0000-0003-2240-3460; Kovacevic Filipovic, Milica/0000-0002-3776-8764; Janjic, Filip/0000-0002-5121-1145; Spariosu, Kristina/0000-0003-4943-2907</t>
  </si>
  <si>
    <t xml:space="preserve">Ministry of Education, Science and Technological Development of the Republic of Serbia [451-03-9/2021-14/200143]</t>
  </si>
  <si>
    <t xml:space="preserve">This study was supported by the Ministry of Education, Science and Technological Development of the Republic of Serbia (contract number: 451-03-9/2021-14/200143).</t>
  </si>
  <si>
    <t xml:space="preserve">0304-4017</t>
  </si>
  <si>
    <t xml:space="preserve">1873-2550</t>
  </si>
  <si>
    <t xml:space="preserve">VET PARASITOL</t>
  </si>
  <si>
    <t xml:space="preserve">Vet. Parasitol.</t>
  </si>
  <si>
    <t xml:space="preserve">10.1016/j.vetpar.2021.109612</t>
  </si>
  <si>
    <t xml:space="preserve">Parasitology; Veterinary Sciences</t>
  </si>
  <si>
    <t xml:space="preserve">WV0HA</t>
  </si>
  <si>
    <t xml:space="preserve">WOS:000716916100011</t>
  </si>
  <si>
    <t xml:space="preserve">Keser, T; Gornik, I; Vuckovic, F; Selak, N; Pavic, T; Lukic, E; Gudelj, I; Gasparovic, H; Biocina, B; Tilin, T; Wennerstrom, A; Mannisto, S; Salomaa, V; Havulinna, A; Wang, W; Wilson, JF; Chaturvedi, N; Perola, M; Campbell, H; Lauc, G; Gornik, O</t>
  </si>
  <si>
    <t xml:space="preserve">Keser, Toma; Gornik, Ivan; Vuckovic, Frano; Selak, Najda; Pavic, Tamara; Lukic, Edita; Gudelj, Ivan; Gasparovic, Hrvoje; Biocina, Bojan; Tilin, Therese; Wennerstrom, Annika; Mannisto, Satu; Salomaa, Veikko; Havulinna, Aki; Wang, Wei; Wilson, James F.; Chaturvedi, Nish; Perola, Markus; Campbell, Harry; Lauc, Gordan; Gornik, Olga</t>
  </si>
  <si>
    <t xml:space="preserve">Increased plasma N-glycome complexity is associated with higher risk of type 2 diabetes (vol 60, pg 2352, 2017)</t>
  </si>
  <si>
    <t xml:space="preserve">The authors regret that Nish Chaturvedi's name was spelt incorrectly in the author list. The details given in this correction are correct.</t>
  </si>
  <si>
    <t xml:space="preserve">[Keser, Toma; Selak, Najda; Pavic, Tamara; Lauc, Gordan; Gornik, Olga] Univ Zagreb, Fac Pharm &amp; Biochem, Ante Kovacica 1, Zagreb 10000, Croatia; [Gornik, Ivan; Lukic, Edita] Clin Hosp Ctr Zagreb, Zagreb, Croatia; [Vuckovic, Frano; Gudelj, Ivan; Lauc, Gordan] Genos Glycosci Res Lab, Zagreb, Croatia; [Gasparovic, Hrvoje; Biocina, Bojan] Univ Zagreb, Univ Hosp Ctr Zagreb, Dept Cardiac Surg, Sch Med, Zagreb, Croatia; [Tilin, Therese; Chaturvedi, Nish] UCL, Inst Cardiovasc Sci, London, England; [Wennerstrom, Annika; Mannisto, Satu; Salomaa, Veikko; Havulinna, Aki; Perola, Markus] Natl Inst Hlth &amp; Welf THL, Helsinki, Finland; [Wang, Wei] Edith Cowan Univ, Sch Med &amp; Hlth Sci, Perth, WA, Australia; [Wang, Wei] Capital Med Univ, Beijing Municipal Key Lab Clin Epidemiol, Sch Publ Hlth, Beijing, Peoples R China; [Wilson, James F.; Campbell, Harry] Univ Edinburgh, Usher Inst Populat Hlth Sci &amp; Informat, Ctr Global Hlth Res, Edinburgh, Midlothian, Scotland</t>
  </si>
  <si>
    <t xml:space="preserve">Keser, Toma/AAZ-5687-2020; Lauc, Gordan/K-5864-2012; Wilson, James F/A-5704-2009; Campbell, Harry/E-2959-2010; Gudelj, Ivan/ABE-6707-2021; Rudman, Najda/AAC-6610-2019; Havulinna, Aki/AAM-4769-2021</t>
  </si>
  <si>
    <t xml:space="preserve">Lauc, Gordan/0000-0003-1840-9560; Wilson, James F/0000-0001-5751-9178; Campbell, Harry/0000-0002-6169-6262; Gudelj, Ivan/0000-0003-0624-7170; Rudman, Najda/0000-0002-8044-866X; Stambuk, Tamara/0000-0003-3174-120X; Gornik, Olga/0000-0002-6157-6252; Keser, Toma/0000-0003-2759-3742; Gasparovic, Hrvoje/0000-0002-2492-3702</t>
  </si>
  <si>
    <t xml:space="preserve">10.1007/s00125-017-4515-9</t>
  </si>
  <si>
    <t xml:space="preserve">FR4BW</t>
  </si>
  <si>
    <t xml:space="preserve">WOS:000419011600027</t>
  </si>
  <si>
    <t xml:space="preserve">Katalinic, L; Jukic, NB; Filipi, LB; Premuzic, V; Ivandic, E; Mesar, I; Juric, I; Gavranic, BB; Smalcelj, R; Barisic, I; Vojtusek, IK; Laganovic, M; Kes, P; Jelakovic, B</t>
  </si>
  <si>
    <t xml:space="preserve">Katalinic, L.; Jukic, N. Basic; Filipi, L. Bubic; Premuzic, V.; Ivandic, E.; Mesar, I.; Juric, I.; Gavranic, B. Brunetta; Smalcelj, R.; Barisic, I.; Vojtusek, I. Kovacevic; Laganovic, M.; Kes, P.; Jelakovic, B.</t>
  </si>
  <si>
    <t xml:space="preserve">HIGH PREVALENCE OF SEVERE HYPERTENSION AFTER SUCCESSFUL KIDNEY TRANSPLANTATION</t>
  </si>
  <si>
    <t xml:space="preserve">[Katalinic, L.; Jukic, N. Basic; Filipi, L. Bubic; Premuzic, V.; Ivandic, E.; Mesar, I.; Juric, I.; Gavranic, B. Brunetta; Smalcelj, R.; Barisic, I.; Vojtusek, I. Kovacevic; Laganovic, M.; Kes, P.; Jelakovic, B.] Univ Hosp Ctr Zagreb, Dept Nephrol Arterial Hypertens Dialysis &amp; Transp, Zagreb, Croatia; [Jukic, N. Basic; Laganovic, M.; Jelakovic, B.] Univ Zagreb, Sch Med, Zagreb, Croatia</t>
  </si>
  <si>
    <t xml:space="preserve">Jelakovic, Bojan/J-2058-2017; Laganović, Mario/CAG-4680-2022</t>
  </si>
  <si>
    <t xml:space="preserve">Jelakovic, Bojan/0000-0002-2546-4632; Laganović, Mario/0000-0002-0240-4178</t>
  </si>
  <si>
    <t xml:space="preserve">PP.25.14</t>
  </si>
  <si>
    <t xml:space="preserve">E354</t>
  </si>
  <si>
    <t xml:space="preserve">10.1097/01.hjh.0000468474.98624.a3</t>
  </si>
  <si>
    <t xml:space="preserve">VE7YD</t>
  </si>
  <si>
    <t xml:space="preserve">WOS:000440358702178</t>
  </si>
  <si>
    <t xml:space="preserve">Distler, U; Souady, J; Hulsewig, M; Drmic-Hofman, I; Haier, J; Denz, A; Grutzmann, R; Pilarsky, C; Senninger, N; Dreisewerd, K; Berkenkamp, S; Schmidt, MA; Peter-Katalinic, J; Muthing, J</t>
  </si>
  <si>
    <t xml:space="preserve">Distler, Ute; Souady, Jamal; Huelsewig, Marcel; Drmic-Hofman, Irena; Haier, Joerg; Denz, Axel; Gruetzmann, Robert; Pilarsky, Christian; Senninger, Norbert; Dreisewerd, Klaus; Berkenkamp, Stefan; Schmidt, M. Alexander; Peter-Katalinic, Jasna; Muething, Johannes</t>
  </si>
  <si>
    <t xml:space="preserve">Tumor-associated CD75s- and iso-CD75s-gangliosides are potential targets for adjuvant therapy in pancreatic cancer</t>
  </si>
  <si>
    <t xml:space="preserve">MOLECULAR CANCER THERAPEUTICS</t>
  </si>
  <si>
    <t xml:space="preserve">RECOMBINANT MISTLETOE LECTIN; NEOLACTO-SERIES GANGLIOSIDES; AVISCUMINE RVISCUMIN; MONOCLONAL-ANTIBODY; HUMAN GRANULOCYTES; MASS-SPECTROMETRY; SOLID TUMORS; PHASE-I; GLYCOSPHINGOLIPIDS; ADENOCARCINOMA</t>
  </si>
  <si>
    <t xml:space="preserve">Pancreatic adenocarcinoma confers one of the highest mortality rates in malignant human tumors with very poor prognosis. Because as yet no treatments are available that produce a substantial survival benefit for this fatal neoplasia, new therapeutic concepts are urgently required to support cancer standard treatment. In search of tumor-associated gangliosides with therapeutic background, we probed a random collection of cancerous and adjacent normal postoperative tissue samples from 38 patients for the expression of CD75s- and iso-CD75s-gangliosides. We exhaustively analyzed the expression of CD75s-1-ganglioside (IV(6)Neu5Ac-nLc4Cer) and structurally closely related iso-CD75s-1-ganglioside (IV(3)Neu5Ac-nLc4Cer) by means of immunohistology of cryosections and semiquantitative TLC of tissue lipid extracts combined with mass spectrometry. CD75s-1- and iso-CD75s-1-ganglioside showed an elevated expression in 42% and 66% of the tumors, respectively, indicating a significant association with neoplastic transformation (P = 0.001). Thus, increased expression of CD75s-1- and iso-CD75s-1-gangliosides renders these cell surface molecules promising candidates for oncologic applications. Further statistical analysis revealed a significant enhancement of CD75s-1-ganglioside in the group of less differentiated tumors (grade &gt; 2) suggesting this ganglioside as a potential marker for poor differentiation. The CD75s-specific antitumor drug rViscumin, which represents the recombinant counterpart of the ribosome-inactivating lectin viscumin, has successfully passed clinical phase I trials and provides an opportunity for treating pancreatic cancer. Consequently, if an enhanced expression is existent in malignant tissues, we propose the targeting of CD75s-gangliosides with rViscumin as a novel potential strategy in adjuvant treatment of pancreatic malignancies.</t>
  </si>
  <si>
    <t xml:space="preserve">[Distler, Ute; Souady, Jamal; Huelsewig, Marcel; Dreisewerd, Klaus; Peter-Katalinic, Jasna; Muething, Johannes] Univ Munster, Inst Med Phys &amp; Biophys, D-48149 Munster, Germany; [Distler, Ute; Huelsewig, Marcel; Muething, Johannes] Univ Munster, Inst Hyg, D-48149 Munster, Germany; [Schmidt, M. Alexander] Univ Munster, Inst Infectiol, D-48149 Munster, Germany; [Haier, Joerg; Senninger, Norbert] Univ Hosp Munster, Dept Gen Surg, Munster, Germany; [Drmic-Hofman, Irena] Univ Hosp &amp; Med Sch Split, Dept Pathol, Lab Clin &amp; Forens Genet, Split, Croatia; [Denz, Axel; Gruetzmann, Robert; Pilarsky, Christian] Univ Hosp Carl Gustav Carus, Dept Visceral Thorac &amp; Vasc Surg, Dresden, Germany; [Berkenkamp, Stefan] Sequenom GmbH, Hamburg, Germany</t>
  </si>
  <si>
    <t xml:space="preserve">University of Munster; University of Munster; University of Munster; University of Munster; University of Split; Technische Universitat Dresden; Carl Gustav Carus University Hospital</t>
  </si>
  <si>
    <t xml:space="preserve">Muthing, J (corresponding author), Univ Munster, Inst Med Phys &amp; Biophys, Robert Koch Str 31, D-48149 Munster, Germany.</t>
  </si>
  <si>
    <t xml:space="preserve">jm@uni-muenster.de</t>
  </si>
  <si>
    <t xml:space="preserve">Drmic Hofman, Irena/D-5026-2017; Dreisewerd, Klaus/K-3884-2015</t>
  </si>
  <si>
    <t xml:space="preserve">Drmic Hofman, Irena/0000-0002-4986-9589; Dreisewerd, Klaus/0000-0002-7619-808X; Pilarsky, Christian/0000-0002-7968-3283; Distler, Ute/0000-0002-8031-6384</t>
  </si>
  <si>
    <t xml:space="preserve">Deutsche Krebshilfe [DKH 106742]; Deutsche Forschungsgemeinschaft [DR416-5/1]</t>
  </si>
  <si>
    <t xml:space="preserve">Deutsche Krebshilfe(Deutsche Krebshilfe); Deutsche Forschungsgemeinschaft(German Research Foundation (DFG))</t>
  </si>
  <si>
    <t xml:space="preserve">Deutsche Krebshilfe grant DKH 106742 and Deutsche Forschungsgemeinschaft grant DR416-5/1.; The costs of publication of this article were defrayed in part by the payment of page charges, This article must therefore be hereby marked advertisement in accordance with 18 U.S.C. Section 1734 solely to indicate this fact.</t>
  </si>
  <si>
    <t xml:space="preserve">1535-7163</t>
  </si>
  <si>
    <t xml:space="preserve">1538-8514</t>
  </si>
  <si>
    <t xml:space="preserve">MOL CANCER THER</t>
  </si>
  <si>
    <t xml:space="preserve">Mol. Cancer Ther.</t>
  </si>
  <si>
    <t xml:space="preserve">10.1158/1535-7163.MCT-08-0353</t>
  </si>
  <si>
    <t xml:space="preserve">343NE</t>
  </si>
  <si>
    <t xml:space="preserve">WOS:000258860000022</t>
  </si>
  <si>
    <t xml:space="preserve">Casale, M; Pappacena, M; Setola, R; Soda, P; Cusimano, V; Vitali, M; Mladina, R; Salvinelli, F</t>
  </si>
  <si>
    <t xml:space="preserve">Casale, Manuele; Pappacena, Marco; Setola, Roberto; Soda, Paolo; Cusimano, Valerio; Vitali, Massimiliano; Mladina, Ranko; Salvinelli, Fabrizio</t>
  </si>
  <si>
    <t xml:space="preserve">Video-rhino-hygrometer: A new method for evaluation of nasal breathing after nasal surgery</t>
  </si>
  <si>
    <t xml:space="preserve">AMERICAN JOURNAL OF RHINOLOGY &amp; ALLERGY</t>
  </si>
  <si>
    <t xml:space="preserve">ACOUSTIC RHINOMETRY; SEPTAL SURGERY; ODIOSOFT-RHINO; RHINOMANOMETRY; OBSTRUCTION; CHILDREN; PATENCY; AIRWAY; NOSE</t>
  </si>
  <si>
    <t xml:space="preserve">Background: Nasal obstruction is one of the most frequent symptoms in the ear, nose, and throat (ENT) setting. It can be evaluated either subjectively or objectively. In a subjective way, a visual analog scale (VAS) and the Sino-Nasal Outcome Test 20 (SNOT 20) can rapidly quantify the degree of obstruction, whereas the most commonly used objective methods are nasal endoscopy and active anterior rhinomanometry (AAR). It is still a matter of controversy to what extent the sense of nasal obstruction is associated with objective measures for nasal space and airflow. The aim of the study was to evaluate nasal breathing before and after functional nasal surgery by video-rhino-hygrometer (VRH) comparing the results with widely accepted methods. Methods: Twenty patient candidates for septoplasty and inferior turbinate reduction were included in the study. SNOT-20, VAS, nasal endoscopy, and AAR were analyzed and compared with VRH values. Results: Before surgery VRH showed variability of nasal respiratory flow between individuals and between nostrils. After surgery we had an increase (p &lt; 0.05) of airflow in both nostrils. VRH data were found to be correlated with VAS and SNOT-20 values (p &lt; 0.05) both pre- and postoperatively. Despite the statistically significant correlation of AAR with SNOT-20 and VAS, no statistically significant correlation between AAR and VRH was found. Conclusion: VRH provides an immediate, easy, and noninvasive assessment of nasal respiration. For these reasons it can be used, in association with rhinoscopic data and other instrumental tests, to evaluate nasal breathing in daily ENT practice. (Am J Rhinol Allergy 24, 467-471, 2010; doi: 10.2500/ajra.2010.24.3505)</t>
  </si>
  <si>
    <t xml:space="preserve">[Casale, Manuele; Pappacena, Marco; Salvinelli, Fabrizio] Univ Rome, Area Otolaryngol, I-00728 Rome, Italy; [Setola, Roberto; Soda, Paolo; Cusimano, Valerio] Univ Rome, Fac Biomed Engn, I-00728 Rome, Italy; [Vitali, Massimiliano] Univ Rome, Dept Biostat, I-00728 Rome, Italy; [Mladina, Ranko] Clin Hosp Ctr Rebro, Dept Otorhinolaryngol Head &amp; Neck Surg, Zagreb, Croatia</t>
  </si>
  <si>
    <t xml:space="preserve">Sapienza University Rome; Sapienza University Rome; Sapienza University Rome</t>
  </si>
  <si>
    <t xml:space="preserve">Casale, M (corresponding author), Univ Rome, Area Otolaryngol, Campus Biomed,Via Alvaro Portillo 21, I-00728 Rome, Italy.</t>
  </si>
  <si>
    <t xml:space="preserve">m.casale@unicampus.it</t>
  </si>
  <si>
    <t xml:space="preserve">Casale, Manuele/GPF-7869-2022; cusimano, valerio/AAY-6087-2020; Soda, Paolo/K-8126-2016</t>
  </si>
  <si>
    <t xml:space="preserve">cusimano, valerio/0000-0002-1965-9054; Vitali, Massimiliano Andrea/0000-0001-7335-4406; Soda, Paolo/0000-0003-2621-072X; salvinelli, fabrizio/0000-0003-0442-2596; Setola, Roberto/0000-0002-8792-2520; casale, manuele/0000-0002-8223-0824</t>
  </si>
  <si>
    <t xml:space="preserve">Video-Rhino-Hygrometer [PCT/IT 2006/000251]</t>
  </si>
  <si>
    <t xml:space="preserve">Video-Rhino-Hygrometer</t>
  </si>
  <si>
    <t xml:space="preserve">M. Casale, R. Setola, P. Soda, V. Cusimano, F. Salvinelli have received grant support for the patient of the Video-Rhino-Hygrometer, PCT/IT 2006/000251. The remaining authors have nothing to declare pertaining to this article</t>
  </si>
  <si>
    <t xml:space="preserve">OCEAN SIDE PUBLICATIONS INC</t>
  </si>
  <si>
    <t xml:space="preserve">PROVIDENCE</t>
  </si>
  <si>
    <t xml:space="preserve">95 PITMAN ST, PROVIDENCE, RI 02906 USA</t>
  </si>
  <si>
    <t xml:space="preserve">1945-8924</t>
  </si>
  <si>
    <t xml:space="preserve">AM J RHINOL ALLERGY</t>
  </si>
  <si>
    <t xml:space="preserve">Am. J. Rhinol. Allergy</t>
  </si>
  <si>
    <t xml:space="preserve">10.2500/ajra.2010.24.3505</t>
  </si>
  <si>
    <t xml:space="preserve">699LL</t>
  </si>
  <si>
    <t xml:space="preserve">WOS:000285664800015</t>
  </si>
  <si>
    <t xml:space="preserve">Marcic, M; Marcic, L; Marcic, B; Capkun, V; Vukojevic, K</t>
  </si>
  <si>
    <t xml:space="preserve">Marcic, Marino; Marcic, Ljiljana; Marcic, Barbara; Capkun, Vesna; Vukojevic, Katarina</t>
  </si>
  <si>
    <t xml:space="preserve">Cerebral Vasoreactivity Evaluated by Transcranial Color Doppler and Breath-Holding Test in Patients after SARS-CoV-2 Infection</t>
  </si>
  <si>
    <t xml:space="preserve">JOURNAL OF PERSONALIZED MEDICINE</t>
  </si>
  <si>
    <t xml:space="preserve">SARS-CoV-2; nonspecific neurological symptoms; transcranial color Doppler; vasoreactivity</t>
  </si>
  <si>
    <t xml:space="preserve">COVID-19</t>
  </si>
  <si>
    <t xml:space="preserve">From the beginning of the SARS-CoV-2 virus pandemic, it was clear that the virus is highly neurotrophic. Neurological manifestations can range from nonspecific symptoms such as dizziness, headaches and olfactory disturbances to severe forms of neurological dysfunction. Some neurological complication can occur even after mild forms of respiratory disease. This study's aims were to assess cerebrovascular reactivity in patients with nonspecific neurological symptoms after SARS-CoV-2 infection. A total of 25 patients, aged 33-62 years, who had nonspecific neurological symptoms after SARS-CoV-2 infection, as well as 25 healthy participants in the control group, were assessed for cerebrovascular reactivity according to transcranial color Doppler (TCCD) which we combined with a breath-holding test (BHT). In subjects after SARS-CoV-2 infection, there were statistically significantly lower flow velocities through the middle cerebral artery at rest period, lower maximum velocities at the end of the breath-holding period and lower breath holding index (BHI) in relation to the control group. Changes in cerebral artery flow rate velocities indicate poor cerebral vasoreactivity in the group after SARS-CoV-2 infection in regard to the control group and suggest vascular endothelial damage by the SARS-CoV-2 virus.</t>
  </si>
  <si>
    <t xml:space="preserve">[Marcic, Marino] Univ Hosp Ctr Split, Dept Neurol, Split 21000, Croatia; [Marcic, Ljiljana] Polyclin Medicol, Dept Radiol, Split 2100, Croatia; [Marcic, Barbara; Vukojevic, Katarina] Univ Mostar, Sch Med, Dept Med Genet, Mostar 88000, Bosnia &amp; Herceg; [Capkun, Vesna; Vukojevic, Katarina] Univ Split, Sch Med, Dept Anat Histol &amp; Embryol, Split 21000, Croatia</t>
  </si>
  <si>
    <t xml:space="preserve">University of Split; University of Mostar; University of Split</t>
  </si>
  <si>
    <t xml:space="preserve">Marcic, M (corresponding author), Univ Hosp Ctr Split, Dept Neurol, Split 21000, Croatia.;Vukojevic, K (corresponding author), Univ Mostar, Sch Med, Dept Med Genet, Mostar 88000, Bosnia &amp; Herceg.;Vukojevic, K (corresponding author), Univ Split, Sch Med, Dept Anat Histol &amp; Embryol, Split 21000, Croatia.</t>
  </si>
  <si>
    <t xml:space="preserve">marino.marcic@yahoo.com; lmarcic@mefst.hr; barbara.marcic@mef.sum.ba; vesna.capkun@mefst.hr; katarina.vukojevic@mefst.hr</t>
  </si>
  <si>
    <t xml:space="preserve">Vukojevic, Katarina/AAU-1906-2020; Marčić, Marino/AAC-4008-2022; Marcic, Ljiljana/AAC-4074-2022; Marčić, Ljiljana/HKO-2077-2023</t>
  </si>
  <si>
    <t xml:space="preserve">Vukojevic, Katarina/0000-0003-2182-2890; Marčić, Marino/0000-0003-2235-7468; Marcic, Ljiljana/0000-0002-8949-5729; Marčić, Ljiljana/0000-0002-8949-5729</t>
  </si>
  <si>
    <t xml:space="preserve">2075-4426</t>
  </si>
  <si>
    <t xml:space="preserve">J PERS MED</t>
  </si>
  <si>
    <t xml:space="preserve">J. Pers. Med.</t>
  </si>
  <si>
    <t xml:space="preserve">10.3390/jpm11050379</t>
  </si>
  <si>
    <t xml:space="preserve">Health Care Sciences &amp; Services; Medicine, General &amp; Internal</t>
  </si>
  <si>
    <t xml:space="preserve">Health Care Sciences &amp; Services; General &amp; Internal Medicine</t>
  </si>
  <si>
    <t xml:space="preserve">SH5EQ</t>
  </si>
  <si>
    <t xml:space="preserve">WOS:000654159000001</t>
  </si>
  <si>
    <t xml:space="preserve">Azdajic, MD; Likic, R; Azdajic, S; Situm, M; Lovric, I; Grbic, DS</t>
  </si>
  <si>
    <t xml:space="preserve">Azdajic, Marija Delas; Likic, Robert; Azdajic, Stjepan; Situm, Mirna; Lovric, Ivana; Grbic, Danijela Stimac</t>
  </si>
  <si>
    <t xml:space="preserve">Outpatient benzodiazepine utilization in Croatia: drug use or misuse</t>
  </si>
  <si>
    <t xml:space="preserve">INTERNATIONAL JOURNAL OF CLINICAL PHARMACY</t>
  </si>
  <si>
    <t xml:space="preserve">Benzodiazepine; Croatia; Drug utilization; Inappropriate medication; Prescription</t>
  </si>
  <si>
    <t xml:space="preserve">OLDER-PEOPLE; PREVALENCE; MANAGEMENT; HYPNOTICS; PATTERNS; INSOMNIA; METAANALYSIS; POPULATION; MEDICATION; DEPENDENCE</t>
  </si>
  <si>
    <t xml:space="preserve">Background Benzodiazepines are commonly prescribed medications, especially among elderly, despite known risks and guidelines focused on short term usage. There is an increased trend of benzodiazepine consumption in Croatia. Consumption of anxiolytics in 2015 and 2016 in Croatia can almost entirely be ascribed to benzodiazepines, with diazepam being the most commonly prescribed drug, followed by alprazolam. Objective The aim of this study was to examine benzodiazepine utilization habits among the Croatian population. Setting This study was conducted on the national level, based on digital prescribing data. Method Data regarding the prescription of anxiolytics in Croatia was sourced and analyzed from the Croatian Health Insurance Fund database for the years 2015 and 2016. Drugs included in the study were classified according to The Anatomical and Therapeutic Classification of Medicines System, and consist of several chemical therapeutic subgroups (N05BA, N05BC, N05CD, N05CF). Main outcome measures The prescribing frequency of the most often prescribed benzodiazepines in Croatia. Results The total number of benzodiazepine prescriptions was 5,085,695 in 2015, and 5,294,075 in 2016; this represents a 208,380 increase in prescriptions, or 4.1% more than the previous year. The number of patients who utilized benzodiazepines showed an increase from 860,664 (8.67%) in 2015 to 876,046 (8.76%) in 2016. In relation to gender, benzodiazepine consumption was higher among female patients in all age groups, with the number of utilized benzodiazepine prescriptions per patient being highest in the oldest age group (80+), comprising 7 prescriptions per patient in a 12 months period. Conclusion Increased utilization and long-term treatment with benzodiazepines remains a serious challenge for the health care system in Croatia. National prescription guidelines, improved control of benzodiazepine usage and prescriptions, along with restricted release drug lists, should all be considered as potential measures to rationalize benzodiazepine prescription, control unnecessary expenditure in the country and improve the well-being of the patients.</t>
  </si>
  <si>
    <t xml:space="preserve">[Azdajic, Marija Delas; Azdajic, Stjepan; Situm, Mirna] Sestre Milosrdnice Univ Hosp Ctr, Vinogradska Cesta 29, Zagreb, Croatia; [Likic, Robert; Grbic, Danijela Stimac] Univ Zagreb, Sch Med, Salata 3, Zagreb, Croatia; [Likic, Robert] Clin Hosp Ctr Zagreb, Kispaticeva Ul 12, Zagreb, Croatia; [Situm, Mirna] Univ Zagreb, Sch Dent Med, Ivana Gundulica 5, Zagreb, Croatia; [Lovric, Ivana] Josip Juraj Strossmayer Univ Osijek, Fac Med, Trg Svetog Trojstva 3, Osijek, Croatia; [Lovric, Ivana] Josip Juraj Strossmayer Univ Osijek, Fac Dent Med &amp; Hlth, Crkvena 21, Osijek, Croatia; [Grbic, Danijela Stimac] Croatian Inst Publ Hlth, Rockefellerova Ul 12, Zagreb, Croatia</t>
  </si>
  <si>
    <t xml:space="preserve">University of Zagreb; University of Zagreb; University of Zagreb; University of Zagreb; University of Zagreb, School of Dental Medicine; University of JJ Strossmayer Osijek; University of JJ Strossmayer Osijek</t>
  </si>
  <si>
    <t xml:space="preserve">Azdajic, MD (corresponding author), Sestre Milosrdnice Univ Hosp Ctr, Vinogradska Cesta 29, Zagreb, Croatia.</t>
  </si>
  <si>
    <t xml:space="preserve">marijadela@yahoo.com</t>
  </si>
  <si>
    <t xml:space="preserve">Delaš Aždajić, Marija/R-8470-2019; Delaš Aždajić, Marija/U-4713-2019; Likic, Robert/J-6401-2019</t>
  </si>
  <si>
    <t xml:space="preserve">Delaš Aždajić, Marija/0000-0003-3619-0216; Delaš Aždajić, Marija/0000-0003-3619-0216; Likic, Robert/0000-0003-1413-4862; Stimac Grbic, Danijela/0000-0002-7699-8036</t>
  </si>
  <si>
    <t xml:space="preserve">2210-7703</t>
  </si>
  <si>
    <t xml:space="preserve">2210-7711</t>
  </si>
  <si>
    <t xml:space="preserve">INT J CLIN PHARM-NET</t>
  </si>
  <si>
    <t xml:space="preserve">Int. J. Clin. Phar,.</t>
  </si>
  <si>
    <t xml:space="preserve">10.1007/s11096-019-00915-2</t>
  </si>
  <si>
    <t xml:space="preserve">JY3SW</t>
  </si>
  <si>
    <t xml:space="preserve">WOS:000504339700018</t>
  </si>
  <si>
    <t xml:space="preserve">Runjic, T; Laus, KN; Vatavuk, Z</t>
  </si>
  <si>
    <t xml:space="preserve">Runjic, Tina; Laus, Katia Novak; Vatavuk, Zoran</t>
  </si>
  <si>
    <t xml:space="preserve">EFFECT OF DIFFERENT VISUAL IMPAIRMENT LEVELS ON THE QUALITY OF LIFE IN GLAUCOMA PATIENTS</t>
  </si>
  <si>
    <t xml:space="preserve">Vision Disorders; Quality of Life; Glaucoma; Visual Acuity; Discriminant Analysis; Croatia</t>
  </si>
  <si>
    <t xml:space="preserve">OPEN-ANGLE GLAUCOMA; IMPACT; VISION; ADULTS; POPULATION; DEPRESSION; DISEASE</t>
  </si>
  <si>
    <t xml:space="preserve">The aim of this study was to assess the effect of different visual impairment levels on difference in the subjective quality of life estimation. We included 150 patients with glaucoma whose best-corrected visual acuity in the better-seeing eye was 03 and less. All of them were in advanced stage of the disease, with visual field defect worse than 12 dB in mean defect, when measured with the Octopus Visual Field Analyzer. In order to assess the quality of life, we used the Impact of Vision Impairment questionnaire. Additionally, we used General Information Questionnaire, which was developed for the purpose of this study. The information obtained from the questionnaires was analyzed using the Robust Discriminant Analysis program. Difference analysis was performed for each of the three areas of the questionnaire (reading and accessing information, mobility and independence, and emotional well-being). Results of this study confirmed the difference between the groups of patients with different levels of visual impairment, varying from total visual loss up to visual acuity 0.5 on the better-seeing eye in the effects of visual impairment on the quality of life. All levels of visual impairment had the largest effect in the area of reading and accessing information, slightly less in the area of mobility and independence, and the least effect was in the area of emotional well-being. Based on the results, it is concluded that all levels of visual impairment have negative effect on the quality of life in glaucoma patients.</t>
  </si>
  <si>
    <t xml:space="preserve">[Runjic, Tina] Univ Zagreb, Fac Educ &amp; Rehabil Sci, Borongaj Univ Campus,Borongajska Cesta 83f, HR-10000 Zagreb, Croatia; [Laus, Katia Novak; Vatavuk, Zoran] Sestre Milosrdnice Univ Hosp Ctr, Dept Ophthalmol, Zagreb, Croatia</t>
  </si>
  <si>
    <t xml:space="preserve">Runjic, T (corresponding author), Univ Zagreb, Fac Educ &amp; Rehabil Sci, Borongaj Univ Campus,Borongajska Cesta 83f, HR-10000 Zagreb, Croatia.</t>
  </si>
  <si>
    <t xml:space="preserve">t.runjic@gmail.com</t>
  </si>
  <si>
    <t xml:space="preserve">10.20471/acc.2018.57.02.03</t>
  </si>
  <si>
    <t xml:space="preserve">GY6LZ</t>
  </si>
  <si>
    <t xml:space="preserve">WOS:000448701700003</t>
  </si>
  <si>
    <t xml:space="preserve">Skvrce, NM; Krivokapic, S; Bozina, N</t>
  </si>
  <si>
    <t xml:space="preserve">Skvrce, Nikica Mirosevic; Krivokapic, Sonja; Bozina, Nada</t>
  </si>
  <si>
    <t xml:space="preserve">Implementation of pharmacogenomics in product information</t>
  </si>
  <si>
    <t xml:space="preserve">PHARMACOGENOMICS</t>
  </si>
  <si>
    <t xml:space="preserve">implementation; pharmacogenomics; product information</t>
  </si>
  <si>
    <t xml:space="preserve">DRUG LABELS</t>
  </si>
  <si>
    <t xml:space="preserve">Aim: The aim of our study was to analyse the level of implementation of pharmacogenomics (PGx) in product information (PI) of medicinal products approved through national procedures in the EU. Materials &amp; methods: In the analysis, we included nationally approved medicinal products in Croatia if guidelines for relevant substances were published. Results: Overall, 265 marketing authorizations were analyzed. The majority of data included in PI was only informative, while the most frequent PGx biomarkers were genes which code CYP P450. Analysis according to the Anatomical Therapeutic Chemical classification revealed that most substances belonged to the nervous system. Conclusion: Although hindrances in implementation are anticipated, PI should be more specific in terms of when the testing is indicated and should include actionable recommendations according to the results of PGx testing.</t>
  </si>
  <si>
    <t xml:space="preserve">[Skvrce, Nikica Mirosevic; Krivokapic, Sonja] Agcy Med Prod &amp; Med Devices, Zagreb, Croatia; [Bozina, Nada] Univ Zagreb, Sch Med, Zagreb, Croatia; [Bozina, Nada] Univ Hosp Ctr Zagreb, Dept Lab Diagnost, Zagreb, Croatia</t>
  </si>
  <si>
    <t xml:space="preserve">Skvrce, NM (corresponding author), Agcy Med Prod &amp; Med Devices, Zagreb, Croatia.</t>
  </si>
  <si>
    <t xml:space="preserve">nikica.mirosevic@halmed.hr</t>
  </si>
  <si>
    <t xml:space="preserve">1462-2416</t>
  </si>
  <si>
    <t xml:space="preserve">1744-8042</t>
  </si>
  <si>
    <t xml:space="preserve">Pharmacogenomics</t>
  </si>
  <si>
    <t xml:space="preserve">10.2217/pgs-2019-0166</t>
  </si>
  <si>
    <t xml:space="preserve">LY8GF</t>
  </si>
  <si>
    <t xml:space="preserve">WOS:000540766000003</t>
  </si>
  <si>
    <t xml:space="preserve">Galic, T; Bozic, J; Pecotic, R; Ivkovic, N; Valic, M; Dogas, Z</t>
  </si>
  <si>
    <t xml:space="preserve">Galic, Tea; Bozic, Josko; Pecotic, Renata; Ivkovic, Natalija; Valic, Maja; Dogas, Zoran</t>
  </si>
  <si>
    <t xml:space="preserve">Improvement of Cognitive and Psychomotor Performance in Patients with Mild to Moderate Obstructive Sleep Apnea Treated with Mandibular Advancement Device: A Prospective 1-Year Study</t>
  </si>
  <si>
    <t xml:space="preserve">JOURNAL OF CLINICAL SLEEP MEDICINE</t>
  </si>
  <si>
    <t xml:space="preserve">obstructive sleep apnea; oral appliances; mandibular advancement device; cognitive; psychomotor; sleepiness; quality of life</t>
  </si>
  <si>
    <t xml:space="preserve">POSITIVE AIRWAY PRESSURE; ORAL APPLIANCE THERAPY; LONG-TERM EFFICACY; QUALITY-OF-LIFE; NEUROCOGNITIVE FUNCTION; DAYTIME SLEEPINESS; ADULTS; CPAP</t>
  </si>
  <si>
    <t xml:space="preserve">Study Objectives: This study aimed to provide the evidence on effect of mandibular advancement device (MAD) therapy on long-term cognitive and psychomotor performance, excessive daytime sleepiness, and quality of life in patients with mild to moderate obstructive sleep apnea (OSA). Methods: A total of 15 patients with mild to moderate OSA were treated with MAD therapy and they were followed up after 3 mo and 1 y of therapy. The patients were tested on three different tests of cognitive and psychomotor performance using the computer-based system Complex Reactionmeter Drenovac (CRD-series) at baseline and at the time of follow-up, and the 36-Item Short Form Health Survey (SF-36) questionnaire and Epworth Sleepiness Scale were used to assess their quality of life and excessive daytime sleepiness, respectively. Results: The mean apnea-hypopnea index (AHI) decreased significantly from 22.9 +/- 5.9 events/h at baseline, to 9.7 +/- 4.5 events/h after 1 y of MAD therapy (p &lt; 0.001). There was significant improvement on all three CRD-series tests used after 1 y of MAD therapy, considering total test solving time (TTST) and minimal single task solving time (MinT), whereas total number of errors committed during the tests (TE) remained unchanged. Self-reported measures, excessive daytime sleepiness, and three domains of quality of life, social functioning, general health perception, and health change following MAD therapy showed significant improvements after 1 y of MAD therapy. Conclusions: This study demonstrates significant improvements in cognitive and psychomotor performance, particularly in the domain of perceptive abilities, convergent thinking (constructing and solving simple mathematical tasks) and psychomotor reaction times, excessive daytime sleepiness, and quality of life in patients with mild to moderate OSA following MAD therapy.</t>
  </si>
  <si>
    <t xml:space="preserve">[Galic, Tea] Univ Split, Sch Med, Study Dent Med, Split, Croatia; [Bozic, Josko] Univ Split, Sch Med, Dept Pathophysiol, Split, Croatia; [Pecotic, Renata; Ivkovic, Natalija; Valic, Maja; Dogas, Zoran] Univ Split, Sch Med, Split Sleep Med Ctr, Split, Croatia; [Pecotic, Renata; Valic, Maja; Dogas, Zoran] Univ Split, Sch Med, Dept Neurosci, Soltanska 2, Split 21000, Croatia</t>
  </si>
  <si>
    <t xml:space="preserve">Dogas, Z (corresponding author), Univ Split, Sch Med, Dept Neurosci, Soltanska 2, Split 21000, Croatia.</t>
  </si>
  <si>
    <t xml:space="preserve">zdogas@gmail.com</t>
  </si>
  <si>
    <t xml:space="preserve">Valic, Maja/E-2763-2017; Bozic, Josko/O-1710-2019; Pecotic, Renata/E-2797-2017; Galić, Tea/H-2267-2017; Bozic, Josko/E-1866-2017; Dogas, Zoran/E-3269-2017</t>
  </si>
  <si>
    <t xml:space="preserve">Valic, Maja/0000-0001-9001-3718; Bozic, Josko/0000-0003-1634-0635; Pecotic, Renata/0000-0003-3519-2201; Galić, Tea/0000-0003-1092-4074; Bozic, Josko/0000-0003-1634-0635; Dogas, Zoran/0000-0003-3138-3887</t>
  </si>
  <si>
    <t xml:space="preserve">Croatian Science Foundation [2013-11-5935]</t>
  </si>
  <si>
    <t xml:space="preserve">This work has been supported by the Croatian Science Foundation grant #2013-11-5935. The manufacturers of oral appliances and the measuring equipment had no access to or control over the study design, data collection, data analysis, data interpretation, or writing of the manuscript. This study was performed at the University of Split School of Medicine, Split, Croatia. The authors have indicated no financial conflicts of interest.</t>
  </si>
  <si>
    <t xml:space="preserve">AMER ACAD SLEEP MEDICINE</t>
  </si>
  <si>
    <t xml:space="preserve">DARIEN</t>
  </si>
  <si>
    <t xml:space="preserve">2510 N FRONTAGE RD, DARIEN, IL 60561 USA</t>
  </si>
  <si>
    <t xml:space="preserve">1550-9389</t>
  </si>
  <si>
    <t xml:space="preserve">1550-9397</t>
  </si>
  <si>
    <t xml:space="preserve">J CLIN SLEEP MED</t>
  </si>
  <si>
    <t xml:space="preserve">J. Clin. Sleep Med.</t>
  </si>
  <si>
    <t xml:space="preserve">PII jc-00070-15</t>
  </si>
  <si>
    <t xml:space="preserve">10.5664/jcsm.5480</t>
  </si>
  <si>
    <t xml:space="preserve">DJ3XB</t>
  </si>
  <si>
    <t xml:space="preserve">WOS:000374138900006</t>
  </si>
  <si>
    <t xml:space="preserve">Forcic, D; Ivancic, J; Baricevic, M; Mahovlic, V; Tesovic, G; Bozinovic, D; Margan, IG; Mazuran, R</t>
  </si>
  <si>
    <t xml:space="preserve">Genetic characterization of wild type measles virus isolated in Croatia during the 2003-2004 outbreak</t>
  </si>
  <si>
    <t xml:space="preserve">measles virus; hemagglutinin; nucleoprotein; genotype</t>
  </si>
  <si>
    <t xml:space="preserve">MOLECULAR EPIDEMIOLOGY; IDENTIFICATION; VARIABILITY; GENOTYPES; STRAINS</t>
  </si>
  <si>
    <t xml:space="preserve">Viral epidemiology is determined by the movement of infected people within and between geographical areas. The genetic characterization of wild-type isolates combined with standard epidemiological methods may enable the identification of the source and transmission pathways and permit differentiation between indigenous and imported viruses. We investigated the genetic characteristics of the wild-type measles virus isolated in Croatia during a 2003-2004 outbreak. The results of this study indicate the presence of the D4 measles virus genotype in Europe. The isolated virus is closely related to virus isolates from the India-like subgroup of the D4 measles virus genotype. The virus responsible for this outbreak differs in the hemagglutinin gene sequence from other virus strains belonging to the D4 genotype. The hemagglutinin gene sequence also differs when compared to viruses from other genotypes that are known to circulate in Europe and from vaccine strains. (C) 2004 Wiley-Liss, Inc.</t>
  </si>
  <si>
    <t xml:space="preserve">Univ Zagreb, Inst Immunol, Dept Res &amp; Dev, Mol Biomed Unit,Dept Mol Biomed, HR-10000 Zagreb, Croatia; Univ Zagreb, Univ Hosp Infect Dis, Zagreb, Croatia; Univ Zagreb, Inst Publ Hlth, Zagreb, Croatia</t>
  </si>
  <si>
    <t xml:space="preserve">Forcic, D (corresponding author), Univ Zagreb, Inst Immunol, Dept Res &amp; Dev, Mol Biomed Unit,Dept Mol Biomed, Rockefellerova 10, HR-10000 Zagreb, Croatia.</t>
  </si>
  <si>
    <t xml:space="preserve">dforcic@imz.hr</t>
  </si>
  <si>
    <t xml:space="preserve">1096-9071</t>
  </si>
  <si>
    <t xml:space="preserve">10.1002/jmv.20272</t>
  </si>
  <si>
    <t xml:space="preserve">883KG</t>
  </si>
  <si>
    <t xml:space="preserve">WOS:000226009400019</t>
  </si>
  <si>
    <t xml:space="preserve">Markelic, I; Jakopovic, M; Klepetko, W; Dzubur, F; Hecimovic, A; Makek, MJ; Samarzija, M; Dugac, AV</t>
  </si>
  <si>
    <t xml:space="preserve">Markelic, I.; Jakopovic, M.; Klepetko, W.; Dzubur, F.; Hecimovic, A.; Makek, M. J.; Samarzija, M.; Dugac, A. V.</t>
  </si>
  <si>
    <t xml:space="preserve">Lung Abscess: An Early Complication of Lung Transplantation in a Patient with Cystic Fibrosis</t>
  </si>
  <si>
    <t xml:space="preserve">INTERNATIONAL JOURNAL OF ORGAN TRANSPLANTATION MEDICINE</t>
  </si>
  <si>
    <t xml:space="preserve">Lung transplantation; Lung abscess; Cystic fibrosis; Acinetobacter baumannii</t>
  </si>
  <si>
    <t xml:space="preserve">INFECTIONS</t>
  </si>
  <si>
    <t xml:space="preserve">A 22-year-old woman with cystic fibrosis (CF) developed lung abscess, as a rare complication caused by multidrug-resistant (MDR) Acinetobacter baumannii infection, after lung transplantation (LT). After 6 months of long-term antibiotic therapy, the abscess was successfully eliminated. In reviewed published literature, no previous report was found describing this kind of complication caused by MDR A. baumannii in post-LT patient with CF. In our experience, lung abscess in LT recipients with CF can be successfully treated with prolonged antibiotic therapy.</t>
  </si>
  <si>
    <t xml:space="preserve">[Markelic, I.; Jakopovic, M.; Dzubur, F.; Hecimovic, A.; Makek, M. J.; Samarzija, M.; Dugac, A. V.] Univ Hosp Ctr Zagreb, Dept Resp Dis, Zagreb, Croatia; [Jakopovic, M.; Makek, M. J.; Samarzija, M.; Dugac, A. V.] Univ Zagreb, Sch Med, Zagreb, Croatia; [Klepetko, W.] Vienna Gen Hosp, Dept Surg, Div Thorac Surg, Waehringer Guertel 18-20, A-1090 Vienna, Austria; [Klepetko, W.] Med Univ Vienna, Vienna, Austria</t>
  </si>
  <si>
    <t xml:space="preserve">University of Zagreb; University of Zagreb; Medical University of Vienna</t>
  </si>
  <si>
    <t xml:space="preserve">Dugac, AV (corresponding author), Univ Zagreb, Univ Hosp Ctr Zagreb, Dept Resp Dis Jordanovac, Sch Med, Jordanovac 104, Zagreb 10000, Croatia.</t>
  </si>
  <si>
    <t xml:space="preserve">adugac71@gmail.com</t>
  </si>
  <si>
    <t xml:space="preserve">AVICENNA ORGAN TRANSPLANT CENTER</t>
  </si>
  <si>
    <t xml:space="preserve">FARS</t>
  </si>
  <si>
    <t xml:space="preserve">PHASE 2, DOKOHAK RD, SADRA TOWN, SHIRAZ, FARS, 71994-67985, IRAN</t>
  </si>
  <si>
    <t xml:space="preserve">2008-6490</t>
  </si>
  <si>
    <t xml:space="preserve">2008-6482</t>
  </si>
  <si>
    <t xml:space="preserve">INT J TRANSPLANT MED</t>
  </si>
  <si>
    <t xml:space="preserve">Int. J. Organ Transplant. Med.</t>
  </si>
  <si>
    <t xml:space="preserve">FP1PS</t>
  </si>
  <si>
    <t xml:space="preserve">WOS:000417386600007</t>
  </si>
  <si>
    <t xml:space="preserve">Andonotopo, W; Medic, M; Salihagic-Kadic, A; Milenkovic, D; Maiz, N; Scazzocchio, E</t>
  </si>
  <si>
    <t xml:space="preserve">The assessment of fetal behavior in early pregnancy: comparison between 2D and 4D sonographic scanning</t>
  </si>
  <si>
    <t xml:space="preserve">JOURNAL OF PERINATAL MEDICINE</t>
  </si>
  <si>
    <t xml:space="preserve">retal movements; four-dimensional ultrasound; motor behavior; motor development; normal pregnacy; two-dimensional ultrasound</t>
  </si>
  <si>
    <t xml:space="preserve">MOVEMENTS; EMERGENCE; FETUS</t>
  </si>
  <si>
    <t xml:space="preserve">Aim: To determine the accuracy of 4D sonography in the assessment of embryonic and early fetal motor activity in the first trimester of normal pregnancy, in comparison to the 2D sonography. Methods: Fifty pregnant women between 6-14 weeks of gestation with singleton pregnancy were assigned for the investigation. Two dimensional and four dimensional recordings were displayed on the screen and recorded on the videotape during the 15 minutes observation period. Results: General body, head and limb movements recorded by 2D sonography were notable by 4D technique in the same gesttional age. These movements were presented collectively with maximum, minimum, and median frequencies during 15 minutes observation period. Spearman rank order correlation reached statistical significance (P &lt; 0.05) between the frequencies of all observed movement patterns assessed by two different techniques. Several movement patterns, such as sideway bending, hiccup, breathing movements, mouth opening and facial movements could be observed only by 2D sonographic technique in this period of gestation. Conclusion: Presently, both 2D and 4D methods are required for the assessment of early fetal motor development and motor behavior. It is reasonable to expect that such technological improvement may provide some new information about the intrauterine motor activity and facilitate the prenatal detection of some neurological disorders.</t>
  </si>
  <si>
    <t xml:space="preserve">Univ Zagreb, Sveti Duh Hosp, Sch Med, Dept Obstet &amp; Gynecol, Zagreb 41000, Croatia; Minist Hlth Republ Indonesia, Dept Hlth, Jakarta, Indonesia; Univ Zagreb, Sch Med, Dept Physiol, Zagreb 41000, Croatia; Inst Univ Dexeus, Dept Obstet &amp; Gynecol, Barcelona, Spain</t>
  </si>
  <si>
    <t xml:space="preserve">University of Zagreb; Ministry of Health - Indonesia; University of Zagreb</t>
  </si>
  <si>
    <t xml:space="preserve">Andonotopo, W (corresponding author), Univ Zagreb, Sveti Duh Hosp, Sch Med, Dept Obstet &amp; Gynecol, Sveti Duh 64, Zagreb 41000, Croatia.</t>
  </si>
  <si>
    <t xml:space="preserve">drwiku@yahoo.com</t>
  </si>
  <si>
    <t xml:space="preserve">Maiz, Nerea/HPD-2934-2023</t>
  </si>
  <si>
    <t xml:space="preserve">Maiz, Nerea/0000-0001-8261-6383; Andonotopo, Wiku/0000-0001-9062-8501</t>
  </si>
  <si>
    <t xml:space="preserve">0300-5577</t>
  </si>
  <si>
    <t xml:space="preserve">1619-3997</t>
  </si>
  <si>
    <t xml:space="preserve">J PERINAT MED</t>
  </si>
  <si>
    <t xml:space="preserve">J. Perinat. Med.</t>
  </si>
  <si>
    <t xml:space="preserve">10.1515/JPM.2005.073</t>
  </si>
  <si>
    <t xml:space="preserve">969ZE</t>
  </si>
  <si>
    <t xml:space="preserve">WOS:000232274200006</t>
  </si>
  <si>
    <t xml:space="preserve">Cuculic, D; Bralic, M; Bosnar, A; Stemberga, V</t>
  </si>
  <si>
    <t xml:space="preserve">Cuculic, Drazen; Bralic, Marina; Bosnar, Alan; Stemberga, Valter</t>
  </si>
  <si>
    <t xml:space="preserve">Disposal of the Body after Murder Committed by Juvenile Offender</t>
  </si>
  <si>
    <t xml:space="preserve">juvenile offender; disposal of the body; murder; stabbing</t>
  </si>
  <si>
    <t xml:space="preserve">HOMICIDE</t>
  </si>
  <si>
    <t xml:space="preserve">Disposal of the body by setting in concrete or sealing with bricks represents relatively rare form of corpse hiding after crime. We report a unique case of juvenile offender who killed his father and subsequently concealed the body. The victim had been reported missing by members of his family but the body was not found until 12 months later. Hidden in concrete body was well preserved allowing not only identification of the victim but also determination of the cause of death.</t>
  </si>
  <si>
    <t xml:space="preserve">[Cuculic, Drazen; Bosnar, Alan; Stemberga, Valter] Univ Rijeka, Sch Med, Dept Forens Med, Rijeka 51000, Croatia; [Bralic, Marina] Univ Rijeka, Rijeka Univ Hosp Ctr, Dept Neurol, Rijeka 51000, Croatia</t>
  </si>
  <si>
    <t xml:space="preserve">Cuculic, D (corresponding author), Univ Rijeka, Sch Med, Dept Forens Med, B Branchetta 20, Rijeka 51000, Croatia.</t>
  </si>
  <si>
    <t xml:space="preserve">cdrazen@medri.hr</t>
  </si>
  <si>
    <t xml:space="preserve">Cuculić, Dražen/Q-2620-2018; Bralic, Marina/AAH-2886-2022; Bralic, Marina/AFM-0513-2022</t>
  </si>
  <si>
    <t xml:space="preserve">Cuculić, Dražen/0000-0003-4056-0478; Bralic, Marina/0000-0003-4206-2405</t>
  </si>
  <si>
    <t xml:space="preserve">WOS:000306634600050</t>
  </si>
  <si>
    <t xml:space="preserve">HIGH PREVALENCE OF SUBJECTS WITH HIGH CARDIOVASCULAR RISK IN COMMUNITY PHARMACIES - HIC RHODUS. HIC SALTO. PHYSICIAN-PHARMACIST COLLABORATIVE PROJECT OF THE CROATIAN SOCIETY OF HYP</t>
  </si>
  <si>
    <t xml:space="preserve">[Jelakovic, A.; Jelakovic, B.] Univ Hospitl Ctr Zagreb, Dept Nephrol Hypertens Dialysis &amp; Transplantat, Zagreb, Croatia; [Brozovic, M.; Dobrincic, Z.; Lugovic, N.; Mrsic, M.; Radovcic, M.; Skopic, O. Velkovski] Zagreb Cty Pharm, Zagreb, Croatia; [Domislovic, V.; Djapic, K.; Jelakovic, B.] Univ Zagreb, Sch Med, Zagreb, Croatia</t>
  </si>
  <si>
    <t xml:space="preserve">Jelakovic, Bojan/J-2058-2017; Domislovic, Viktor/ABA-5963-2020; Jelaković, Ana/HLH-2435-2023</t>
  </si>
  <si>
    <t xml:space="preserve">Jelakovic, Bojan/0000-0002-2546-4632; Domislovic, Viktor/0000-0002-3715-5730; Jelaković, Ana/0000-0002-9262-4667</t>
  </si>
  <si>
    <t xml:space="preserve">E169</t>
  </si>
  <si>
    <t xml:space="preserve">WOS:000455593900509</t>
  </si>
  <si>
    <t xml:space="preserve">Vojnikovic, B; Kovacevic, D; Njiric, S; Coklo, M</t>
  </si>
  <si>
    <t xml:space="preserve">Vojnikovic, Bozidar; Kovacevic, Damir; Njiric, Sanja; Coklo, Miran</t>
  </si>
  <si>
    <t xml:space="preserve">Long term results of age-related macular degeneration therapy with Prednisolone acetate - Special refer to peripheral visual field changes</t>
  </si>
  <si>
    <t xml:space="preserve">33rd School of Biological Anthropology</t>
  </si>
  <si>
    <t xml:space="preserve">macular degeneration; prednisolone acetate; visual field</t>
  </si>
  <si>
    <t xml:space="preserve">INTRAVITREAL BEVACIZUMAB AVASTIN</t>
  </si>
  <si>
    <t xml:space="preserve">In the north Croatian Adriatic area in the period of seven years (from January 2001 to September 2007) 475 patients (39 to 80 years of age) with dry form of age related macular degeneration (AMD) were diagnosed. Complete ophthalmologic examination with special reference to visual field testing (Perimetric analysis) was performed. Peripheral visual field defects were found in 85% of patients. Elderly patients with more advanced forms of macular degeneration had more peripheral visual field defects. In 400 patients corticosteroid therapy (5 mg Prednisolonacetate, anterior H-inject, Winthorp) was administered via parabulbar injections every day/five days. Control group consisted of 75 patients treated with regular polyvitamine therapy (Lutein, Beta Karoten, Vitamin E). Patients treated with corticosteroids had peripheral visual field improvements from 10 to 25 degrees and central field improvements from 5 to 20%. In the control group treated with vitamins, central visual field showed improvements from 0.5 to 1% in 43 patients but without peripheral visual field improvements after 6 months.</t>
  </si>
  <si>
    <t xml:space="preserve">[Vojnikovic, Bozidar] Eye Polyclin Dr B Vojnikovic, Rijeka 51000, Croatia; [Kovacevic, Damir] Univ Hosp Rijeka, Dept Ophthalmol, Rijeka, Croatia; [Njiric, Sanja] Eye Polyclin Dr L Pavicevic, Rijeka, Croatia; [Coklo, Miran] Univ Rijeka, Sch Med, Dept Forens Med, Rijeka, Croatia</t>
  </si>
  <si>
    <t xml:space="preserve">329FD</t>
  </si>
  <si>
    <t xml:space="preserve">WOS:000257851400005</t>
  </si>
  <si>
    <t xml:space="preserve">Stambuk, S; Sutlovic, D; Bakaric, P; Petricevic, S; Andelinovic, S</t>
  </si>
  <si>
    <t xml:space="preserve">Stambuk, Snjezana; Sutlovic, Davorka; Bakaric, Pavle; Petricevic, Sandra; Andelinovic, Simun</t>
  </si>
  <si>
    <t xml:space="preserve">Forensic botany: Potential usefulness of microsatellite-based genotyping of croatian olive (Olea europaea l.) in forensic casework</t>
  </si>
  <si>
    <t xml:space="preserve">SEQUENCE REPEATS SSRS; DNA; IDENTIFICATION; MARKERS; REVEAL; LOCI</t>
  </si>
  <si>
    <t xml:space="preserve">Aim To assess genotyping with microsatellite-based markers of the olive (Olea europaea L.) for potential application of olive as legal case evidence, with regard to the degree of variability within the Croatian olive genomic pool and to the effectiveness of the chosen set of microsatellite-based markers in revealing olive divergence. Methods The total of 44 autochthonous Croatian olive specimens were subjected to genotyping with 16 previously described and developed microsatellite-based markers. According to previous morphological analyses, 44 specimens were classified into 30 cultivars with the exception of an additional, previously unassigned specimen. Results Genotyping of 44 specimens distinguished a total of 44 different genotype profiles by 16 microsatellite-based loci. Average expected heterozigosity amounted to 0.758, which points to significant diversity of Croatian olives. Conclusion Croatian olive genotyping showed strong varietal discrimination up to the single tree and considerable potential application of olive as evidence in investigation of crime, accident, and suicide circumstances.</t>
  </si>
  <si>
    <t xml:space="preserve">SMS Food Dev Ctr, Klis 21231, Croatia; Split Univ Hosp, Dept Pathol &amp; Forens Med, Split, Croatia; Sch Med, Split, Croatia; Mediterranean Cultures Ctr, Dubrovnik, Croatia</t>
  </si>
  <si>
    <t xml:space="preserve">Stambuk, S (corresponding author), SMS Food Dev Ctr, Kurtovici BB, Klis 21231, Croatia.</t>
  </si>
  <si>
    <t xml:space="preserve">snjezana.stambuk@sms.hr</t>
  </si>
  <si>
    <t xml:space="preserve">Petričević, Sandra/GPF-7875-2022; Petricevic, Sandra/AAW-4990-2021; Sutlovic, Davorka/AAA-1432-2019; Štambuk, Snježana/D-6257-2017; Sutlovic, Davorka/E-1509-2017</t>
  </si>
  <si>
    <t xml:space="preserve">Petričević, Sandra/0000-0002-5664-6367; Štambuk, Snježana/0000-0002-5565-8358; Sutlovic, Davorka/0000-0002-0102-7251</t>
  </si>
  <si>
    <t xml:space="preserve">207JX</t>
  </si>
  <si>
    <t xml:space="preserve">WOS:000249248500017</t>
  </si>
  <si>
    <t xml:space="preserve">Rutovic, S; Kadojic, D; Dikanovic, M; Solic, K; Malojcic, B</t>
  </si>
  <si>
    <t xml:space="preserve">Rutovic, Stela; Kadojic, Dragutin; Dikanovic, Marinko; Solic, Kresimir; Malojcic, Branko</t>
  </si>
  <si>
    <t xml:space="preserve">Prevalence and correlates of post-traumatic stress disorder after ischaemic stroke</t>
  </si>
  <si>
    <t xml:space="preserve">Post-traumatic stress disorder; Ischaemic stroke; Disability score; Location</t>
  </si>
  <si>
    <t xml:space="preserve">Although most often considered a consequence of traumatic event, post-traumatic stress disorder (PTSD) also occurs after illness. The aim of this study was to establish prevalence of PTSD in patients with ischaemic stroke (IS) and its correlation to lesion location, degree of disability, age, gender and marital status. The study included 85 patients with IS. PTSD was diagnosed using a modified version of the PTSD Checklist Specific for a stressor (PCL-S). Depression and anxiety were assessed using Hospital Anxiety and Depression Scale (HADS). We defined stroke localisation as right cerebral hemisphere, left cerebral hemisphere, brainstem and cerebellum. Stroke severity was measured using the modified Rankin scale (mRS). Demographic information including age, gender and marital status was collected from medical history. Of the 85 patients with IS, 11 (12.9%) fulfilled PCL-S criteria for PTSD. We found a positive correlation between PTSD and higher degree of disability, P &lt; 0.001. Patients with PTSD had lesions more frequently localised in the right cerebral hemisphere and the brainstem. We found no statistically significant correlation of PTSD with age, gender and marital status. Our results show that a significant number of IS patients develop PTSD after IS. Determining correlates of post-stroke PTSD can help to identify those at higher risk for its development. If proven by additional large sample studies, more patients can benefit from screening for the PTSD symptoms.</t>
  </si>
  <si>
    <t xml:space="preserve">[Rutovic, Stela] Josip Juraj Strossmayer Univ Osijek, Osijek Sch Med, Polyclin Glav Zagreb, Zagreb, Croatia; [Kadojic, Dragutin] Josip Juraj Strossmayer Univ Osijek, Dept Neurol, Univ Hosp Ctr Osijek, Osijek Sch Med, Osijek, Croatia; [Dikanovic, Marinko] Josip Juraj Strossmayer Univ Osijek, Gen Hosp Slavonski Brod, Osijek Sch Med, Dept Neurol, Slavonski Brod, Croatia; [Solic, Kresimir] Josip Juraj Strossmayer Univ Osijek, Osijek Sch Med, Dept Med Stat, Osijek, Croatia; [Malojcic, Branko] Univ Zagreb, Univ Hosp Ctr Zagreb, Zagreb Sch Med, Dept Neurol, Zagreb, Croatia</t>
  </si>
  <si>
    <t xml:space="preserve">University of JJ Strossmayer Osijek; University of JJ Strossmayer Osijek; University of Slavonski Brod; University of JJ Strossmayer Osijek; University of Zagreb</t>
  </si>
  <si>
    <t xml:space="preserve">Rutovic, S (corresponding author), Josip Juraj Strossmayer Univ Osijek, Osijek Sch Med, Polyclin Glav Zagreb, Zagreb, Croatia.</t>
  </si>
  <si>
    <t xml:space="preserve">stela.rutovic@gmail.com</t>
  </si>
  <si>
    <t xml:space="preserve">CSRD VA [1, 1] Funding Source: Medline</t>
  </si>
  <si>
    <t xml:space="preserve">CSRD VA</t>
  </si>
  <si>
    <t xml:space="preserve">2240-2993</t>
  </si>
  <si>
    <t xml:space="preserve">10.1007/s13760-019-01200-9</t>
  </si>
  <si>
    <t xml:space="preserve">QW6IU</t>
  </si>
  <si>
    <t xml:space="preserve">WOS:000628751700017</t>
  </si>
  <si>
    <t xml:space="preserve">Vrablik, M; Cevc, M; Dan, GA; Karadi, I; Lutai, M; Reiner, Z; Shlyakhto, E; Barbic-Zagar, B</t>
  </si>
  <si>
    <t xml:space="preserve">Vrablik, M.; Cevc, M.; Dan, G. A.; Karadi, I.; Lutai, M.; Reiner, Z.; Shlyakhto, E.; Barbic-Zagar, B.</t>
  </si>
  <si>
    <t xml:space="preserve">Comparison of efficacy and safety of rosuvastatin 15 mg vs. 10 mg: subanalysis of the ROSU-PATH trial</t>
  </si>
  <si>
    <t xml:space="preserve">[Vrablik, M.] Charles Univ Prague, Fac Med 1, Dept Internal Med 3, Prague, Czech Republic; [Cevc, M.] Univ Med Ctr Ljubljana, Dept Vasc Dis, Ljubljana, Slovenia; [Dan, G. A.] Univ Med C Davila, Colentina Univ Hosp, Bucharest, Romania; [Karadi, I.] Semmelweis Univ, Dept Internal Med 3, Budapest, Hungary; [Lutai, M.] Ukraine Acad Med Sci, Dept Atherosclerosis, MD Strazhesko Inst Cardiol, Kiev, Ukraine; [Lutai, M.] CHD NSC, Kiev, Ukraine; [Reiner, Z.] Univ Hosp Ctr Zagreb, Dept Internal Med, Zagreb, Croatia; [Reiner, Z.] Div Metab Dis, Zagreb, Croatia; [Shlyakhto, E.] Almazov Fed Heart Ctr, Heart Blood Endocrinol Ctr, St Petersburg, Russia; [Barbic-Zagar, B.] Krka Dd, Novo Mesto, Slovenia</t>
  </si>
  <si>
    <t xml:space="preserve">Charles University Prague; University Medical Centre Ljubljana; Carol Davila University of Medicine &amp; Pharmacy; Semmelweis University; National Academy of Medical Sciences of Ukraine; National Scientific Center M.D. Strazhesko Institute of Cardiology of the National Academy of Medical Sciences of Ukraine; University of Zagreb; Almazov National Medical Research Centre</t>
  </si>
  <si>
    <t xml:space="preserve">Vrablik, Michal/B-4590-2017; Dan, G.Andrei/N-6744-2015</t>
  </si>
  <si>
    <t xml:space="preserve">Vrablik, Michal/0000-0002-7226-1926; Dan, G.Andrei/0000-0001-9867-2582</t>
  </si>
  <si>
    <t xml:space="preserve">P1711</t>
  </si>
  <si>
    <t xml:space="preserve">WOS:000383869501478</t>
  </si>
  <si>
    <t xml:space="preserve">Roguljic, H; Nincevic, V; Bojanic, K; Kuna, L; Smolic, R; Vcev, A; Primorac, D; Vceva, A; Wu, GY; Smolic, M</t>
  </si>
  <si>
    <t xml:space="preserve">Roguljic, Hrvoje; Nincevic, Vjera; Bojanic, Kristina; Kuna, Lucija; Smolic, Robert; Vcev, Aleksandar; Primorac, Dragan; Vceva, Andrijana; Wu, George Y.; Smolic, Martina</t>
  </si>
  <si>
    <t xml:space="preserve">Impact of DAA Treatment on Cardiovascular Disease Risk in Chronic HCV Infection: An Update</t>
  </si>
  <si>
    <t xml:space="preserve">FRONTIERS IN PHARMACOLOGY</t>
  </si>
  <si>
    <t xml:space="preserve">hepatitis C virus; direct antiviral agents; cardiovascular disease; diabetes mellitus; dyslipidemia</t>
  </si>
  <si>
    <t xml:space="preserve">HEPATITIS-C VIRUS; EXTRAHEPATIC MANIFESTATIONS; CLINICAL IMPACT; ATHEROSCLEROSIS; MECHANISMS; ASSOCIATION</t>
  </si>
  <si>
    <t xml:space="preserve">Hepatitis C virus (HCV) infection is a systemic disease associated with multiple significant extrahepatic manifestations. Emerging studies indicate association between the HCV infection and a higher incidence of major adverse cardiovascular events such as: coronary artery disease, heart failure, stroke and peripheral artery disease, when compared to general population. Atherosclerosis is a common pathophysiologic mechanism of cardiovascular disease (CVD) development which is the leading cause of mortality in the Western world. Proposed mechanisms of HCV-induced atherosclerosis includes systemic inflammation due to the chronic infection with increased levels of pro-atherogenic cytokines and chemokines. Furthermore, it has been demonstrated that HCV exists and replicates within atheroschlerotic plaques, supporting the theory of direct pro-atherogenic effect of the virus. Direct acting antiviral agents (DAAs) represent a safe and highly effective treatment of HCV infection. Beside the improvement in liver-related outcomes, DAAs exhibit a beneficial effect on extra-hepatic manifestations of chronic HCV infection. Recently, it has been shown that patients with chronic HCV infection treated with DAA-based therapeutic regimes had a 43% reduction of CVD events incidence risk. Moreover, eradication of HCV with DAAs results in a significant positive effect on risk factors for cardiovascular disease, despite a general worsening of the lipid profile. This positive effects is mainly due to an improvement of endothelial function and glucose metabolism. Although DAA treatment is associated with a beneficial impact on cardiovascular events, further studies are needed to fully elucidate the mechanisms responsible.</t>
  </si>
  <si>
    <t xml:space="preserve">[Roguljic, Hrvoje; Nincevic, Vjera; Bojanic, Kristina; Kuna, Lucija; Smolic, Robert; Vcev, Aleksandar; Primorac, Dragan; Vceva, Andrijana; Wu, George Y.; Smolic, Martina] JJ Strossmayer Univ Osijek, Fac Med Osijek, Osijek, Croatia; [Roguljic, Hrvoje; Vcev, Aleksandar; Vceva, Andrijana; Wu, George Y.] Univ Hosp Osijek, Osijek, Croatia; [Roguljic, Hrvoje; Nincevic, Vjera; Bojanic, Kristina; Kuna, Lucija; Smolic, Robert; Vcev, Aleksandar; Primorac, Dragan; Smolic, Martina] JJ Strossmayer Univ Osijek, Fac Dent Med &amp; Hlth Osijek, Osijek, Croatia; [Bojanic, Kristina] Hlth Ctr Osijek, Osijek, Croatia; [Primorac, Dragan] St Catherine Specialty Hosp, Zabok, Croatia; [Primorac, Dragan] Penn State Univ, Eberly Coll Sci, State Coll, PA 16802 USA; [Primorac, Dragan] Univ New Haven, Henry C Lee Coll Criminal Justice &amp; Forens Sci, West Haven, CT USA; [Primorac, Dragan] Univ Split, Med Sch, Split, Croatia; [Primorac, Dragan] Univ Rijeka, Med Sch, Rijeka, Croatia; [Primorac, Dragan] Med Sch REGIOMED, Coburg, Germany; [Primorac, Dragan] Univ Mostar, Med Sch, Mostar, Bosnia &amp; Herceg; [Wu, George Y.] Univ Connecticut, Hlth Ctr, Dept Med, Div Gastroenterol Hepatol, Farmington, CT USA</t>
  </si>
  <si>
    <t xml:space="preserve">University of JJ Strossmayer Osijek; University of JJ Strossmayer Osijek; Pennsylvania Commonwealth System of Higher Education (PCSHE); Pennsylvania State University; University New Haven; University of Split; University of Rijeka; University of Mostar; University of Connecticut</t>
  </si>
  <si>
    <t xml:space="preserve">Smolic, M (corresponding author), JJ Strossmayer Univ Osijek, Fac Med Osijek, Osijek, Croatia.;Smolic, M (corresponding author), JJ Strossmayer Univ Osijek, Fac Dent Med &amp; Hlth Osijek, Osijek, Croatia.</t>
  </si>
  <si>
    <t xml:space="preserve">Croatian Ministry of Science and Education [IP-2020-MEFOS-13, IP-2019-FDMZ-7]</t>
  </si>
  <si>
    <t xml:space="preserve">This research was funded by grant from Croatian Ministry of Science and Education dedicated to multi-year institutional funding of scientific activity at the J.J. Strossmayer University of Osijek, Faculty of Medicine Osijek, Osijek, Croatia-grant number: IP-2020-MEFOS-13 (to M.S.). The APC was funded by grant from Croatian Ministry of Science and Education dedicated to multi-year institutional funding of scientific activity at the J.J. Strossmayer University of Osijek, Faculty of Dental Medicine and Health Osijek, Croatia-grant number: IP-2019-FDMZ-7 (to M.S.).</t>
  </si>
  <si>
    <t xml:space="preserve">1663-9812</t>
  </si>
  <si>
    <t xml:space="preserve">FRONT PHARMACOL</t>
  </si>
  <si>
    <t xml:space="preserve">Front. Pharmacol.</t>
  </si>
  <si>
    <t xml:space="preserve">MAY 11</t>
  </si>
  <si>
    <t xml:space="preserve">10.3389/fphar.2021.678546</t>
  </si>
  <si>
    <t xml:space="preserve">SG7QB</t>
  </si>
  <si>
    <t xml:space="preserve">WOS:000653633600001</t>
  </si>
  <si>
    <t xml:space="preserve">Amizic, IP; Baraba, A</t>
  </si>
  <si>
    <t xml:space="preserve">Amizic, Ivana Parcina; Baraba, Anja</t>
  </si>
  <si>
    <t xml:space="preserve">Esthetic Intracanal Posts</t>
  </si>
  <si>
    <t xml:space="preserve">Post and Core Technique; Zirconium Oxide; fiberglass reinforced polymers; Polyethylene</t>
  </si>
  <si>
    <t xml:space="preserve">The primary function of an endodontic post is to provide retention for the core and enable full sealing of the coronal portion of the root canal. Traditionally used metal posts do not meet the requirements of modern dental medicine due to some fairly significant drawbacks such as color, corrosion potential, non-adhesive bonding and high modulus of elasticity which can lead to root fracture. Recently, esthetic ceramic and fiber reinforced posts have been manufactured in order to avoid such imperfections. Since much attention has been devoted to the esthetic aspects of dental medicine, the use of these posts with composite/ceramic cores is very common in restorative dentistry and it is actually becoming a standard. This is due to the fact that, apart from being an esthetically pleasing material, they are also biocompatible, have good physical properties and the capacity of adhesive bonding to tooth tissue and core buildup. Nonetheless, a good clinician should know how to spot the difference between them in order to select and use the appropriate post system in each specific situation.</t>
  </si>
  <si>
    <t xml:space="preserve">[Amizic, Ivana Parcina] Hlth Ctr Split, Split, Dalmatia County, Croatia; [Baraba, Anja] Univ Zagreb, Dept Endodont &amp; Restorat Dent, Sch Dent Med, Gunduliceva 5, Zagreb 10000, Croatia</t>
  </si>
  <si>
    <t xml:space="preserve">10.1564/asc50/2/7</t>
  </si>
  <si>
    <t xml:space="preserve">VG5JX</t>
  </si>
  <si>
    <t xml:space="preserve">WOS:000447293600007</t>
  </si>
  <si>
    <t xml:space="preserve">Rozman, M; Korac, P; Jambrosic, K; Lepej, SZ</t>
  </si>
  <si>
    <t xml:space="preserve">Rozman, Marija; Korac, Petra; Jambrosic, Karlo; Zidovec Lepej, Snjezana</t>
  </si>
  <si>
    <t xml:space="preserve">Progress in Prophylactic and Therapeutic EBV Vaccine Development Based on Molecular Characteristics of EBV Target Antigens</t>
  </si>
  <si>
    <t xml:space="preserve">PATHOGENS</t>
  </si>
  <si>
    <t xml:space="preserve">EBV replication cycle; EBV and immune response; prophylactic EBV vaccine; therapeutic EBV vaccine; EBV mRNA vaccine</t>
  </si>
  <si>
    <t xml:space="preserve">EPSTEIN-BARR-VIRUS; PHASE-I TRIAL; RECEPTOR</t>
  </si>
  <si>
    <t xml:space="preserve">Epstein-Barr virus (EBV) was discovered in 1964 in the cell line of Burkitt lymphoma and became first known human oncogenic virus. EBV belongs to the Herpesviridae family, and is present worldwide as it infects 95% of people. Infection with EBV usually happens during childhood when it remains asymptomatic; however, in adults, it can cause an acute infection known as infectious mononucleosis. In addition, EBV can cause wide range of tumors with origins in B lymphocytes, T lymphocytes, and NK cells. Its oncogenicity and wide distribution indicated the need for vaccine development. Research on mice and cultured cells as well as human clinical trials have been in progress for a few decades for both prophylactic and therapeutic EBV vaccines. The main targets of the vaccines are EBV envelope glycoproteins such as gp350 and EBV latent genes. The long wait for the EBV vaccine is due to the complexity of the EBV replication cycle and the wide range of its host cells. Although some strategies such as the use of dendritic cells and recombinant Vaccinia viral vectors have shown success, ongoing clinical trials using mRNA-based vaccines as well as new delivery systems as nanoparticles are yet to show the best choice of vaccine target and its production strategy.</t>
  </si>
  <si>
    <t xml:space="preserve">[Rozman, Marija; Zidovec Lepej, Snjezana] Univ Hosp Infect Dis Zagreb, Dept Immunol &amp; Mol Diagnost, Zagreb 10000, Croatia; [Korac, Petra] Univ Zagreb, Fac Sci, Div Biol, Zagreb 10000, Croatia; [Jambrosic, Karlo] Rudjer Boskovic Inst, Div Marine &amp; Environm Res, Lab Analyt Chem &amp; Biogeochem Organ Cpds, Zagreb 10000, Croatia</t>
  </si>
  <si>
    <t xml:space="preserve">Lepej, SZ (corresponding author), Univ Hosp Infect Dis Zagreb, Dept Immunol &amp; Mol Diagnost, Zagreb 10000, Croatia.</t>
  </si>
  <si>
    <t xml:space="preserve">marijarozman114@gmail.com; petra.korac@biol.pmf.hr; Kjambros@irb.hr; szidovecl@gmail.com</t>
  </si>
  <si>
    <t xml:space="preserve">Zidovec Lepej, Snjezana/0000-0001-9852-5806; Korac, Petra/0000-0003-4783-2114</t>
  </si>
  <si>
    <t xml:space="preserve">Croatian Science Foundation Grant Molecular diversity of Epstein-Barr virus [IP-2020-02-8961]</t>
  </si>
  <si>
    <t xml:space="preserve">Croatian Science Foundation Grant Molecular diversity of Epstein-Barr virus</t>
  </si>
  <si>
    <t xml:space="preserve">This study was supported by the Croatian Science Foundation Grant Molecular diversity of Epstein-Barr virus, grant number IP-2020-02-8961 to Prof. Snjezana Zidovec Lepej.</t>
  </si>
  <si>
    <t xml:space="preserve">2076-0817</t>
  </si>
  <si>
    <t xml:space="preserve">Pathogens</t>
  </si>
  <si>
    <t xml:space="preserve">10.3390/pathogens11080864</t>
  </si>
  <si>
    <t xml:space="preserve">4B3JS</t>
  </si>
  <si>
    <t xml:space="preserve">WOS:000845678900001</t>
  </si>
  <si>
    <t xml:space="preserve">Jurin, A; Simlesa, S; Cepanec, M</t>
  </si>
  <si>
    <t xml:space="preserve">Jurin, Anamarija; Simlesa, Sanja; Cepanec, Maja</t>
  </si>
  <si>
    <t xml:space="preserve">Parental perception of the process of communicating a diagnosis of autism spectrum disorder in the Republic of Croatia</t>
  </si>
  <si>
    <t xml:space="preserve">CLINICAL CHILD PSYCHOLOGY AND PSYCHIATRY</t>
  </si>
  <si>
    <t xml:space="preserve">Autism spectrum disorder; feedback; parents; diagnosis</t>
  </si>
  <si>
    <t xml:space="preserve">BAD-NEWS; PROFESSIONALS; SATISFACTION; DETERMINANTS; EXPERIENCES; DISCLOSURE; SAMPLE</t>
  </si>
  <si>
    <t xml:space="preserve">The process of communicating a diagnosis of an autism spectrum disorder (ASD) stands out as the first important factor when confronting parents with such a diagnosis for their child. The situation in which a child is diagnosed with ASD is viewed as certainly one of the most stressful moments for parents. Previous research has indicated several factors that affect the positivity of parents' experiences. Therefore, the aim of the current study was to examine the experiences of parents in the Republic of Croatia concerning the process of communicating a diagnosis of ASD to them and to show the satisfaction level of parents with the characteristics of this procedure. The study involved 52 parents of children who were either suspected of having or diagnosed with ASD. For the purposes of the research, a questionnaire was constructed. The results showed a relatively high degree of parental satisfaction with the process of communicating a diagnosis of ASD. A significant correlation was found between parental satisfaction and the presence of positive characteristics in both the diagnostic process and communicating the diagnosis. However, the results also indicated that there is much room for improvement regarding the conditions and manner of expressing this unwanted news.</t>
  </si>
  <si>
    <t xml:space="preserve">[Jurin, Anamarija] Zadar Gen Hosp, Dept Pediat, Zadar, Croatia; [Simlesa, Sanja; Cepanec, Maja] Univ Zagreb, Fac Educ &amp; Rehabil Sci, Dept Speech &amp; Language Pathol, Child Commun Res Lab, Borongajska Cesta 83 F, Zagreb 10000, Croatia</t>
  </si>
  <si>
    <t xml:space="preserve">University of Zadar; University of Zagreb</t>
  </si>
  <si>
    <t xml:space="preserve">Simlesa, S (corresponding author), Univ Zagreb, Fac Educ &amp; Rehabil Sci, Dept Speech &amp; Language Pathol, Child Commun Res Lab, Borongajska Cesta 83 F, Zagreb 10000, Croatia.</t>
  </si>
  <si>
    <t xml:space="preserve">sanja.sirniesa@erf.unizg.hr</t>
  </si>
  <si>
    <t xml:space="preserve">Cepanec, Maja/HKM-7598-2023</t>
  </si>
  <si>
    <t xml:space="preserve">Cepanec, Maja/0000-0003-4246-0294; Simlesa, Sanja/0000-0002-5089-823X</t>
  </si>
  <si>
    <t xml:space="preserve">1359-1045</t>
  </si>
  <si>
    <t xml:space="preserve">1461-7021</t>
  </si>
  <si>
    <t xml:space="preserve">CLIN CHILD PSYCHOL P</t>
  </si>
  <si>
    <t xml:space="preserve">Clin. Child Psychol. Psychiatry</t>
  </si>
  <si>
    <t xml:space="preserve">10.1177/13591045221105191</t>
  </si>
  <si>
    <t xml:space="preserve">Psychology, Clinical; Psychology, Developmental; Psychiatry; Psychology</t>
  </si>
  <si>
    <t xml:space="preserve">Psychology; Psychiatry</t>
  </si>
  <si>
    <t xml:space="preserve">5H7CR</t>
  </si>
  <si>
    <t xml:space="preserve">WOS:000805421200001</t>
  </si>
  <si>
    <t xml:space="preserve">Dzakula, A; Sogoric, S; Polasek, O; Jurisa, A; Andric, A; Radakovic, N; Todorovic, G</t>
  </si>
  <si>
    <t xml:space="preserve">Dzakula, Aleksandar; Sogoric, Selma; Polasek, Ozren; Jurisa, Adriana; Andric, Adriana; Radakovic, Nikolina; Todorovic, Goran</t>
  </si>
  <si>
    <t xml:space="preserve">Cardiovascular Diseases, Risk Factors and Barriers in Their Prevention in Croatia</t>
  </si>
  <si>
    <t xml:space="preserve">Cardiovascular disease; risk factors; prevention; policy; Croatia</t>
  </si>
  <si>
    <t xml:space="preserve">OCCUPATIONAL-THERAPY; EUROPEAN-UNION; HEART-DISEASE; PUBLIC-HEALTH; BEHAVIOR; SEARCH; CARE</t>
  </si>
  <si>
    <t xml:space="preserve">Cardiovascular diseases are the leading cause of death in Croatia, with significant regional differences. Despite high mortality rates, high prevalence of various cardiovascular risk factors and well organized public health network, comprehensive system for cardiovascular disease monitoring and interventions does not exist. In this study we analyzed legislation framework and responsibilities of stakeholders relevant for cardiovascular disease surveillance and prevention. According to the international experiences we analyzed characteristics of cardiovascular disease prevention in Croatia and causes of the problems appeared in the preventive programs in Croatia. Analysis showed that primary problem is not inefficiency, but the existence of barriers in preventive activities definition, responsibilities distribution and task implementation. Main cause for such situation is incompatibility of the existing practices in clinical medicine and public health with recommendations from other countries. For the successful prevention of cardiovascular disease in Croatia at least three changes need to be made - define new terms and contents of prevention, define new responsibilities distribution and provide equity in health as basic criterion for successful preventive programs.</t>
  </si>
  <si>
    <t xml:space="preserve">[Dzakula, Aleksandar; Sogoric, Selma] Univ Zagreb, Andrija Stampar Sch Publ Hlth, Sch Med, Dept Social Med &amp; Org Hlth Care, Zagreb 10000, Croatia; [Polasek, Ozren] Univ Zagreb, Andrija Stampar Sch Publ Hlth, Sch Med, Dept Med Stat Epidemiol &amp; Med Informat, Zagreb 10000, Croatia; [Andric, Adriana] Croatian Natl Inst Publ Hlth, Zagreb, Croatia; [Radakovic, Nikolina] Univ Zagreb, Univ Hosp Infect Dis Fran Mihaljevic, Zagreb, Croatia; [Todorovic, Goran] Hlth Ctr Pozesko Slavonska Cty, Pozega, Croatia</t>
  </si>
  <si>
    <t xml:space="preserve">Dzakula, A (corresponding author), Univ Zagreb, Andrija Stampar Sch Publ Hlth, Sch Med, Dept Social Med &amp; Org Hlth Care, Rockefellerova 4, Zagreb 10000, Croatia.</t>
  </si>
  <si>
    <t xml:space="preserve">adzakula@snz.hr</t>
  </si>
  <si>
    <t xml:space="preserve">Andric, Adriana/AFR-0911-2022; Pozega, General County Hospital/X-7568-2019; Polasek, Ozren/B-6002-2011</t>
  </si>
  <si>
    <t xml:space="preserve">Andric, Adriana/0000-0001-5295-1252; Polasek, Ozren/0000-0002-5765-1862; Dzakula, Aleksandar/0000-0002-0013-3108; Sogoric, Selma/0000-0002-2314-2146</t>
  </si>
  <si>
    <t xml:space="preserve">446KR</t>
  </si>
  <si>
    <t xml:space="preserve">WOS:000266121000015</t>
  </si>
  <si>
    <t xml:space="preserve">Gelo, N; Kirinec, G; Baldani, DP; Vrcic, H; Jezek, D; Milosevic, M; Stanic, P</t>
  </si>
  <si>
    <t xml:space="preserve">Gelo, Nina; Kirinec, Gabriela; Baldani, Dinka Pavicic; Vrcic, Hrvoje; Jezek, Davor; Milosevic, Milan; Stanic, Patrik</t>
  </si>
  <si>
    <t xml:space="preserve">Influence of human embryo cultivation in a classic CO2 incubator with 20% oxygen versus benchtop incubator with 5% oxygen on live births: the randomized prospective trial</t>
  </si>
  <si>
    <t xml:space="preserve">ZYGOTE</t>
  </si>
  <si>
    <t xml:space="preserve">Benchtop incubator; In vitro fertilization; Live birth; Low oxygen; Prospective randomized study</t>
  </si>
  <si>
    <t xml:space="preserve">IN-VITRO; CULTURE; TENSION; QUALITY</t>
  </si>
  <si>
    <t xml:space="preserve">Our objective was to assess the effect of benchtop incubators with low oxygen concentrations on the clinical and embryological parameters of our patients. We conducted a prospective, randomized, opened controlled trial on infertile patients in stimulated cycles. In total, 738 infertile patients were assessed for eligibility and, after final exclusions, 230 patients were allocated either to a 5% O-2 group (benchtop incubator) or a 20% O-2 group (classic incubator). Finally, 198 patients in the 5% O-2 group and 195 in the 20% O-2 group were analysed. The outcomes measured were fertilization rate, clinical pregnancy rate, and live birth rate. The primary outcome - live birth rate per all transfers - did not show any improvement in the 5% oxygen group over the 20% oxygen group (25.3% versus 22.6%, P=0.531), but the number of day 5 blastocysts was significantly higher (P=0.009). Fertilization rate did not show any beneficial effect of reduced oxygen (5%) (73.4%+/- 22.4% versus 74.6%+/- 24.0%, P=0.606) per all transfers but there was statistically significant difference in the day 5 SET subgroup (85.3 +/- 15.1 versus 75.1 +/- 17.5; P=0.004). Clinical pregnancy rate showed results in favour of the 5% oxygen group for all subgroups (day 3: 23.7% versus 21.1%, P=0.701; day 5 SET: 35.0% versus 30.6%. P=0.569) but showed statistical significance only in the day 5 SET subgroup (51.1% versus 29.8%; P=0.038). Culturing of embryos in benchtop incubators under low oxygen produced more blastocysts and therefore was a better alternative for embryo selection, which resulted in higher pregnancy rates. To achieve higher live birth rates, embryo quality is not the only factor.</t>
  </si>
  <si>
    <t xml:space="preserve">[Gelo, Nina; Kirinec, Gabriela; Baldani, Dinka Pavicic; Vrcic, Hrvoje; Jezek, Davor] Univ Hosp Ctr Zagreb, Dept Obstet &amp; Gynecol, Petrova 13, Zagreb 10000, Croatia; [Baldani, Dinka Pavicic; Vrcic, Hrvoje; Jezek, Davor; Milosevic, Milan] Univ Zagreb, Sch Med, Salata 3, Zagreb 10000, Croatia; [Stanic, Patrik] Polyclin Repromed, Gradiscanska 36, Zagreb 10000, Croatia; [Milosevic, Milan] Andrija Stampar Sch Publ Hlth, Rockefellerova 4, Zagreb 10000, Croatia</t>
  </si>
  <si>
    <t xml:space="preserve">Gelo, N (corresponding author), Univ Hosp Ctr Zagreb, Dept Obstet &amp; Gynecol, Petrova 13, Zagreb 10000, Croatia.</t>
  </si>
  <si>
    <t xml:space="preserve">ngelo@kbc-zagreb.hr</t>
  </si>
  <si>
    <t xml:space="preserve">Jezek, Davor/ABF-5692-2020</t>
  </si>
  <si>
    <t xml:space="preserve">GELO, NINA/0000-0002-0138-0637</t>
  </si>
  <si>
    <t xml:space="preserve">0967-1994</t>
  </si>
  <si>
    <t xml:space="preserve">1469-8730</t>
  </si>
  <si>
    <t xml:space="preserve">Zygote</t>
  </si>
  <si>
    <t xml:space="preserve">10.1017/S0967199418000618</t>
  </si>
  <si>
    <t xml:space="preserve">Cell Biology; Developmental Biology; Reproductive Biology</t>
  </si>
  <si>
    <t xml:space="preserve">IH9EJ</t>
  </si>
  <si>
    <t xml:space="preserve">WOS:000474809100004</t>
  </si>
  <si>
    <t xml:space="preserve">Mocibob, L; Susak, F; Situm, M; Viskovic, K; Papic, N; Vince, A</t>
  </si>
  <si>
    <t xml:space="preserve">Mocibob, Loris; Susak, Frano; Situm, Maja; Viskovic, Klaudija; Papic, Neven; Vince, Adriana</t>
  </si>
  <si>
    <t xml:space="preserve">COVID-19 and Pulmonary Thrombosis-An Unresolved Clinical Puzzle: A Single-Center Cohort Study</t>
  </si>
  <si>
    <t xml:space="preserve">pulmonary thrombosis; COVID-19; D-dimer; pulmonary angiography; CTPA; venous thromboembolism</t>
  </si>
  <si>
    <t xml:space="preserve">RISK-FACTORS; EMBOLISM</t>
  </si>
  <si>
    <t xml:space="preserve">Pulmonary thrombosis (PT) is a frequent complication of COVID-19. However, the risk factors, predictive scores, and precise diagnostic guidelines on indications for CT pulmonary angiography (CTPA) are still lacking. This study aimed to analyze the clinical and laboratory characteristics associated with PT in patients with COVID-19. We conducted a cohort study of consecutively hospitalized adult patients with COVID-19 who underwent CTPA at the University Hospital for Infectious Diseases in Zagreb, Croatia between 1 April and 31 December 2021. Of 2078 hospitalized patients, 575 (27.6%) underwent CTPA. PT was diagnosed in 178 (30.9%) patients (69.6% males, median age of 61, IQR 50-69 years). The PT group had a higher CRP, LDH, D-dimer, platelets, and CHOD score. PT was more frequent in patients requiring &gt;= 15 L O-2/min (25.0% vs. 39.7%). In multivariable analysis, only D-dimer &gt;= 1.0 mg/L (OR 1.78, 95%CI 1.12-2.75) and O-2 &gt;= 15 L (OR 1.89, 95%CI 1.26-2.84) were associated with PT. PT was not associated with in-hospital mortality. In conclusion, our data confirmed a high incidence of PT in hospitalized patients with COVID-19, however, no correlation with traditional risk factors and mortality was found. CTPA should be performed in patients requiring high-flow supplemental oxygen or those with increased D-dimer levels.</t>
  </si>
  <si>
    <t xml:space="preserve">[Mocibob, Loris; Papic, Neven; Vince, Adriana] Univ Hosp Infect Dis Zagreb, Dept Viral Hepatitis, Mirogojska 8, Zagreb 10000, Croatia; [Susak, Frano; Situm, Maja; Papic, Neven; Vince, Adriana] Univ Zagreb, Sch Med, Dept Infect Dis, Zagreb 10000, Croatia; [Viskovic, Klaudija] Univ Hosp Infect Dis Zagreb, Dept Radiol &amp; Ultrasound Diagnost, Mirogojska 8, Zagreb 10000, Croatia; [Viskovic, Klaudija] Univ Rijeka, Fac Hlth Studies, Rijeka 51000, Croatia</t>
  </si>
  <si>
    <t xml:space="preserve">Vince, A (corresponding author), Univ Hosp Infect Dis Zagreb, Dept Viral Hepatitis, Mirogojska 8, Zagreb 10000, Croatia.;Vince, A (corresponding author), Univ Zagreb, Sch Med, Dept Infect Dis, Zagreb 10000, Croatia.</t>
  </si>
  <si>
    <t xml:space="preserve">avince@bfm.hr</t>
  </si>
  <si>
    <t xml:space="preserve">Viskovic, Klaudija/AGB-4132-2022</t>
  </si>
  <si>
    <t xml:space="preserve">Viskovic, Klaudija/0000-0002-5927-3201</t>
  </si>
  <si>
    <t xml:space="preserve"> [COVID-19]</t>
  </si>
  <si>
    <t xml:space="preserve">This research was funded by the Croatian Science Foundation, a project entitled The role of immune semaphorins in NAFLD and sepsis (principal investigator Neven Papic; project number UIP-2019-04-7194).</t>
  </si>
  <si>
    <t xml:space="preserve">10.3390/jcm11237049</t>
  </si>
  <si>
    <t xml:space="preserve">6X4DD</t>
  </si>
  <si>
    <t xml:space="preserve">WOS:000896364600001</t>
  </si>
  <si>
    <t xml:space="preserve">Mitrovic, Z; Ilic, I; Nola, M; Aurer, I; Sonicki, Z; Basic-Kinda, S; Radman, I; Ajdukovic, R; Labar, B</t>
  </si>
  <si>
    <t xml:space="preserve">Mitrovic, Zdravko; Ilic, Ivana; Nola, Marin; Aurer, Igor; Sonicki, Zdenko; Basic-Kinda, Sandra; Radman, Ivo; Ajdukovic, Radmila; Labar, Boris</t>
  </si>
  <si>
    <t xml:space="preserve">CD43 Expression Is an Adverse Prognostic Factor in Diffuse Large B-Cell Lymphoma</t>
  </si>
  <si>
    <t xml:space="preserve">CLINICAL LYMPHOMA &amp; MYELOMA</t>
  </si>
  <si>
    <t xml:space="preserve">Cyclophosphamide; Doxorubicin; Germinal center; International Prognostic Index; Rituximab; Vincristine</t>
  </si>
  <si>
    <t xml:space="preserve">SELECTIN GLYCOPROTEIN LIGAND-1; NON-HODGKINS-LYMPHOMAS; ELDERLY-PATIENTS; GENE-EXPRESSION; T-CELLS; R-CHOP; SURVIVAL; CHEMOTHERAPY; SIALOPHORIN; RITUXIMAB</t>
  </si>
  <si>
    <t xml:space="preserve">Background: CD43 is a transmembrane glycoprotein expressed in different hematopoietic cells, including some subsets of B lymphocytes. About a quarter of diffuse large B-cell lymphomas (DLBCLs) express CD43, but its prognostic significance is unknown. Patients and Methods: We analyzed the prognostic effect of immunohistochemically determined CD43 expression in 119 patients with newly diagnosed DLBCL. All were treated with CHOP (cyclophosphamide/doxorubicin/vincristine/prednisone)-like chemotherapy, 57 without and 62 with rituximab. Results: A total of 31 DLBCL cases (26%) expressed CD43. Patients with CD43+ and CD43- lymphomas did not differ regarding sex, International Prognostic Index (IPI) factors and score, rituximab treatment, presence of bulky disease, or germinal center subtype. Median follow-up was 45 months. Patients with CD43+ DLBCL had significantly lower complete response rates (59% vs. 80%; P = .019), 2-year event-free survival (EFS) rates (34% vs. 64%; P = .003), and overall survival (OS) rates (45% vs. 76%; P = .002). The prognostic significance of CD43 expression was retained in multivariate analysis (relative risk [RR] 2.04; P = .013 for EFS; RR 2.17; P = .016 for OS). In subgroup analysis, the effect of CD43 expression was significant in patients treated with rituximab and those with low IPI, whereas it was not reached in patients treated without rituximab. The effect was not observed in patients with high IPI. Conclusion: These results indicate that CD43 expression is an important independent adverse prognostic factor in DLBCL.</t>
  </si>
  <si>
    <t xml:space="preserve">Univ Zagreb, Univ Hosp Ctr, Dept Med, Div Hematol, Zagreb 10000, Croatia; [Sonicki, Zdenko] Univ Zagreb, Univ Hosp Ctr, Dept Pathol, Zagreb, Croatia; [Ajdukovic, Radmila] Univ Zagreb, Sch Med, Andrija Stampar Sch Publ Hlth, Zagreb 41000, Croatia; [Ilic, Ivana; Nola, Marin] Univ Zagreb, Univ Hosp Dubrava, Dept Med, Div Hematol, Zagreb, Croatia</t>
  </si>
  <si>
    <t xml:space="preserve">Mitrovic, Z (corresponding author), Univ Zagreb, Univ Hosp Ctr, Dept Med, Div Hematol, Kispaticeva 12, Zagreb 10000, Croatia.</t>
  </si>
  <si>
    <t xml:space="preserve">mitrovic@mef.hr</t>
  </si>
  <si>
    <t xml:space="preserve">Mitrovic, Zdravko/0000-0002-9896-1234</t>
  </si>
  <si>
    <t xml:space="preserve">Croatian Ministry of Science [108-1081872-1908, 108-0000000-3426]</t>
  </si>
  <si>
    <t xml:space="preserve">Croatian Ministry of Science(Ministry of Science, Education and Sports, Republic of Croatia)</t>
  </si>
  <si>
    <t xml:space="preserve">This work Was Supported by grants from the Croatian Ministry of Science (108-1081872-1908) (I.A.) and (108-0000000-3426) (M.N.).</t>
  </si>
  <si>
    <t xml:space="preserve">CIG MEDIA GROUP, LP</t>
  </si>
  <si>
    <t xml:space="preserve">DALLAS</t>
  </si>
  <si>
    <t xml:space="preserve">3500 MAPLE AVENUE, STE 750, DALLAS, TX 75219-3931 USA</t>
  </si>
  <si>
    <t xml:space="preserve">1557-9190</t>
  </si>
  <si>
    <t xml:space="preserve">CLIN LYMPHOMA MYELOM</t>
  </si>
  <si>
    <t xml:space="preserve">Clin. Lymphoma Myeloma</t>
  </si>
  <si>
    <t xml:space="preserve">10.3816/CLM.2009.n.033</t>
  </si>
  <si>
    <t xml:space="preserve">440GK</t>
  </si>
  <si>
    <t xml:space="preserve">WOS:000265688600008</t>
  </si>
  <si>
    <t xml:space="preserve">Cvetnic, Z; Katalinic-Jankovic, V; Sostaric, B; Spicic, S; Obrovac, M; Marjanovic, S; Benic, M; Kirin, BK; Vickovic, I</t>
  </si>
  <si>
    <t xml:space="preserve">Cvetnic, Z.; Katalinic-Jankovic, V.; Sostaric, B.; Spicic, S.; Obrovac, M.; Marjanovic, S.; Benic, M.; Kirin, B. K.; Vickovic, I.</t>
  </si>
  <si>
    <t xml:space="preserve">Mycobacterium caprae in cattle and humans in Croatia</t>
  </si>
  <si>
    <t xml:space="preserve">INTERNATIONAL JOURNAL OF TUBERCULOSIS AND LUNG DISEASE</t>
  </si>
  <si>
    <t xml:space="preserve">Mycobacterium caprae; cattle; humans; Croatia</t>
  </si>
  <si>
    <t xml:space="preserve">BOVIS SUBSP CAPRAE; TUBERCULOSIS COMPLEX; EPIDEMIOLOGY; NOV; DNA; DIFFERENTIATION; AMPLIFICATION; COUNTRIES; MEMBERS</t>
  </si>
  <si>
    <t xml:space="preserve">SETTING: This paper describes an outbreak of human and related bovine tuberculosis (TB) caused by Mycobacterium caprae in Croatia. A 13-year-old boy clinically presented enlargement of cervical lymph node with consecutive isolation of M. caprae. His 7-year-old sister, who had no clinical signs of disease, hyper-reacted to the purified protein derivative (PPD) test (&gt;25 mm) and peribronchial infiltration was found by radiology. The children came from a family that ran a small-sized cattle dairy farm. DESIGN: All cattle on the farm were subjected to cutaneous TB testing: six of the 14 reacted positive, while three were suspicious. The entire herd was slaughtered, their carcasses examined and collected material subjected to pertinent diagnostic procedures. RESULTS: Gross examination findings consistent with TB were observed in the PPD-positive cows. Mycobacteria isolated from the boy and cattle were identified by classical and molecular methods, confirming M. caprae as the causative agent. CONCLUSION: Although not bacteriologically proven, consumption of raw milk or non-pasteurised milk products from infected dairy cattle was suspected as the source of infection in humans. Our findings confirm the domination of Al. caprae among cattle in Croatia and represent the first evidence of Al. caprae infection in humans in Croatia.</t>
  </si>
  <si>
    <t xml:space="preserve">Croatian Vet Inst Zagreb, Zagreb, Croatia; Croatian Natl Inst Publ Hlth, Zagreb, Croatia; Clin Resp Dis Children &amp; Adolescents, Zagreb, Croatia</t>
  </si>
  <si>
    <t xml:space="preserve">Croatian Veterinary Institute Zagreb</t>
  </si>
  <si>
    <t xml:space="preserve">Cvetnic, Z (corresponding author), Lab Bacterial Zoonosis &amp; Mol Diagnosis Bacterial, Dept Bacteriol &amp; Parasteriol, Savska St 143, Zagreb, Croatia.</t>
  </si>
  <si>
    <t xml:space="preserve">cvetnic@veinst.hr</t>
  </si>
  <si>
    <t xml:space="preserve">INT UNION AGAINST TUBERCULOSIS LUNG DISEASE (I U A T L D)</t>
  </si>
  <si>
    <t xml:space="preserve">68 BOULEVARD SAINT-MICHEL,, 75006 PARIS, FRANCE</t>
  </si>
  <si>
    <t xml:space="preserve">1027-3719</t>
  </si>
  <si>
    <t xml:space="preserve">INT J TUBERC LUNG D</t>
  </si>
  <si>
    <t xml:space="preserve">Int. J. Tuberc. Lung Dis.</t>
  </si>
  <si>
    <t xml:space="preserve">Infectious Diseases; Respiratory System</t>
  </si>
  <si>
    <t xml:space="preserve">171MC</t>
  </si>
  <si>
    <t xml:space="preserve">WOS:000246739100011</t>
  </si>
  <si>
    <t xml:space="preserve">Bokun, T; Tadic, M; Kurtcehajic, A; Grgurevic, I; Kujundzic, M</t>
  </si>
  <si>
    <t xml:space="preserve">Bokun, Tomislav; Tadic, Mario; Kurtcehajic, Admir; Grgurevic, Ivica; Kujundzic, Milan</t>
  </si>
  <si>
    <t xml:space="preserve">Broken handle cord of impacted biliary basket - rescue by cholangioscopy with laser lithotripsy</t>
  </si>
  <si>
    <t xml:space="preserve">ENDOSCOPY</t>
  </si>
  <si>
    <t xml:space="preserve">[Bokun, Tomislav; Tadic, Mario; Grgurevic, Ivica; Kujundzic, Milan] Univ Hosp Dubrava, Dept Gastroenterol, Zagreb, Croatia; [Kurtcehajic, Admir] Plava Poliklin Med Ctr, Dept Internal Med, Gastroenterol Unit, Tuzla, Bosnia &amp; Herceg; [Kurtcehajic, Admir] Univ Tuzla, Fac Med, Tuzla, Bosnia &amp; Herceg</t>
  </si>
  <si>
    <t xml:space="preserve">Kurtcehajic, A (corresponding author), Plava Poliklin Med Ctr, 3rd Tuzlanska Brigada 7, Tuzla 75000, Bosnia &amp; Herceg.</t>
  </si>
  <si>
    <t xml:space="preserve">admircg7@gmail.com</t>
  </si>
  <si>
    <t xml:space="preserve">Kurtcehajic, MSc. MD. Admir/ABF-7710-2021; Grgurevic, Ivica/AEN-2615-2022; Grgurevic, Ivica/AFW-2415-2022</t>
  </si>
  <si>
    <t xml:space="preserve">Kurtcehajic, MSc. MD. Admir/0000-0002-6445-4090; Grgurevic, Ivica/0000-0003-0520-3483</t>
  </si>
  <si>
    <t xml:space="preserve">0013-726X</t>
  </si>
  <si>
    <t xml:space="preserve">1438-8812</t>
  </si>
  <si>
    <t xml:space="preserve">Endoscopy</t>
  </si>
  <si>
    <t xml:space="preserve">E459</t>
  </si>
  <si>
    <t xml:space="preserve">E460</t>
  </si>
  <si>
    <t xml:space="preserve">10.1055/a-1167-0904</t>
  </si>
  <si>
    <t xml:space="preserve">Gastroenterology &amp; Hepatology; Surgery</t>
  </si>
  <si>
    <t xml:space="preserve">OV4HU</t>
  </si>
  <si>
    <t xml:space="preserve">WOS:000592173900016</t>
  </si>
  <si>
    <t xml:space="preserve">Jukic, M; Cvetanovic, A; Spoljaric, KM; Savic, S; Svarc-Gajic, J; Zekovic, Z; Glavas-Obrovac, L</t>
  </si>
  <si>
    <t xml:space="preserve">Jukic, Marijana; Cvetanovic, Aleksandra; Spoljaric, Katarina Miskovic; Savic, Sasa; Svarc-Gajic, Jaroslava; Zekovic, Zoran; Glavas-Obrovac, Ljubica</t>
  </si>
  <si>
    <t xml:space="preserve">Autofermentation of Chamomile Ligulate Flowers Promote Antitumor Effects in vitro</t>
  </si>
  <si>
    <t xml:space="preserve">ACTA CHIMICA SLOVENICA</t>
  </si>
  <si>
    <t xml:space="preserve">Chamomile flowers; extraction; apigenin; antiproliferative activity; apoptosis</t>
  </si>
  <si>
    <t xml:space="preserve">APIGENIN-INDUCED APOPTOSIS; CANCER; ANTIOXIDANT; CAPACITY; STRESS</t>
  </si>
  <si>
    <t xml:space="preserve">In the frame of this paper, the enzyme-assisted hydrolysis coupled with ultrasound and Soxhlet extraction was applied in order to get extracts of chamomile ligulate flowers (CLF). Obtained extracts were characterized in terms to their apigenin and apigenin glucoside composition, as well as antiproliferative potential against tumour cells. Antioxidant activity was determined by two different assays based on different mechanisms showing that autofermented extracts have higher reduction potential. Autofermented extracts prepared by ultrasound and Soxhlet extraction had a stronger impact on the treated carcinoma (HeLa and NCI-H358) and leukemia (K562) cells' growth reduction in comparison to the native extracts, 30-35% greater inhibition at the lowest concentration (0.01 mg/mL), in two observed time points (48 and 72 h). Leukemia cells are more sensitive to all tested extracts. The autofermented CLF extracts with highest antiproliferative efficacy induced morphological changes and apoptosis in the HeLa cells. Obtained results clearly showed that the combination of enzymatic hydrolysis with cavitation phenomenon results in extracts with higher apigenin content and increased biological potential.</t>
  </si>
  <si>
    <t xml:space="preserve">[Jukic, Marijana; Spoljaric, Katarina Miskovic; Glavas-Obrovac, Ljubica] JJ Strossmayer Univ Osijek, Fac Med, Dept Med Chem Biochem &amp; Clin Chem, J Huttlera 4, HR-31000 Osijek, Croatia; [Cvetanovic, Aleksandra; Svarc-Gajic, Jaroslava; Zekovic, Zoran] Univ Novi Sad, Fac Technol, Dept Pharmaceut Engn &amp; Biotechnol, Bulevar Cara Lazara 1, Novi Sad 21000, Serbia; [Savic, Sasa] Fac Technol, Bulevar Oslobodenja 124, Leskovac 16000, Serbia</t>
  </si>
  <si>
    <t xml:space="preserve">Glavas-Obrovac, L (corresponding author), JJ Strossmayer Univ Osijek, Fac Med, Dept Med Chem Biochem &amp; Clin Chem, J Huttlera 4, HR-31000 Osijek, Croatia.</t>
  </si>
  <si>
    <t xml:space="preserve">lgobrovac@mefos.hr</t>
  </si>
  <si>
    <t xml:space="preserve">Svarc Gajic, Jaroslava/ABH-3177-2021; Cvetanovic Kljakic, Aleksandra/H-4480-2018; Glavas-Obrovac, Ljubica/ACL-8964-2022</t>
  </si>
  <si>
    <t xml:space="preserve">Svarc Gajic, Jaroslava/0000-0002-1559-4492; Cvetanovic Kljakic, Aleksandra/0000-0001-5621-1788; Zekovic, Zoran/0000-0002-5432-7071</t>
  </si>
  <si>
    <t xml:space="preserve">Serbian Ministry of Education, Science and Technological Development [TR 31013]; J.J. Strossmayer University of Osijek internal fund [VIF-2015-MEFOS-2]</t>
  </si>
  <si>
    <t xml:space="preserve">Serbian Ministry of Education, Science and Technological Development; J.J. Strossmayer University of Osijek internal fund</t>
  </si>
  <si>
    <t xml:space="preserve">The present work was carried out within the project of the Serbian Ministry of Education, Science and Technological Development, (Project No. TR 31013). Research was also supported by J.J. Strossmayer University of Osijek internal fund VIF-2015-MEFOS-2. The authors are grateful to Dr Dusan Adamovic, Institute of Field and Vegetable Crops, Backi Petrovac, Serbia, for his support in supplying plant material.</t>
  </si>
  <si>
    <t xml:space="preserve">SLOVENSKO KEMIJSKO DRUSTVO</t>
  </si>
  <si>
    <t xml:space="preserve">LJUBLJANA</t>
  </si>
  <si>
    <t xml:space="preserve">HAJDRIHOVA 19, LJUBLJANA 1000, SLOVENIA</t>
  </si>
  <si>
    <t xml:space="preserve">1318-0207</t>
  </si>
  <si>
    <t xml:space="preserve">1580-3155</t>
  </si>
  <si>
    <t xml:space="preserve">ACTA CHIM SLOV</t>
  </si>
  <si>
    <t xml:space="preserve">Acta Chim. Slov.</t>
  </si>
  <si>
    <t xml:space="preserve">10.17344/acsi.2018.4782</t>
  </si>
  <si>
    <t xml:space="preserve">IY5EN</t>
  </si>
  <si>
    <t xml:space="preserve">WOS:000486414600005</t>
  </si>
  <si>
    <t xml:space="preserve">Raz, I; Wilson, PWF; Strojek, K; Kowalska, I; Bozikov, V; Gitt, AK; Jermendy, G; Campaigne, BN; Kerr, L; Milicevic, Z; Jacober, SJ</t>
  </si>
  <si>
    <t xml:space="preserve">Raz, Itamar; Wilson, Peter W. F.; Strojek, Krzysztof; Kowalska, Irina; Bozikov, Velimir; Gitt, Anselm K.; Jermendy, Gyoergy; Campaigne, Barbara N.; Kerr, Lisa; Milicevic, Zvonko; Jacober, Scott J.</t>
  </si>
  <si>
    <t xml:space="preserve">Effects of Prandial Versus Fasting Glycemia on Cardiovascular Outcomes in Type 2 Diabetes: The HEART2D trial</t>
  </si>
  <si>
    <t xml:space="preserve">DIABETES CARE</t>
  </si>
  <si>
    <t xml:space="preserve">ACUTE MYOCARDIAL-INFARCTION; GLUCOSE CONTROL; POSTPRANDIAL HYPERGLYCEMIA; MORTALITY; DISEASE; RISK; COMPLICATIONS; INSULIN; ATHEROSCLEROSIS; SURVIVAL</t>
  </si>
  <si>
    <t xml:space="preserve">OBJECTIVE - Hyperglycemia and Its Effect After Acute Myocardial Infarction on Cardiovascular Outcomes in Patients With Type 2 Diabetes Mellitus (HEART2D) is a multinational, randomized, controlled trial designed to compare the effects of prandial versus fasting glycemic control on risk For cardiovascular outcomes in patients with type 2 diabetes after acute myocardial infarction (AMI). RESEARCH DESIGN AND METHODS - Patients (type 2 diabetes, aged 30-75 years) were randomly assigned within 21 days after AMI to the 1) prandial strategy (PRANDIAL) (three premeal doses of insulin lispro targeting 2-h postprandial blood glucose &lt;7.5 mmol/l) or the 2) basal strategy (BASAL) (NPH twice daily or insulin glargine once daily targeting fasting/premeal blood glucose &lt;63 mmol/l). RESULTS - A total of 1,115 patients were randomly assigned (PRANDIAL n = 557; BASAL n 558),and the mean patient participation after randomization was 963 days (range 1-1,687 days). The trial was stopped for lack of efficacy. Risks of first combined adjudicated primary cardiovascular events in the PRANDIAL (n = 174,31.2%) and BASAL (n = 181,32.4%) groups were similar (hazard ratio 0.98 [95% CI 0.8-1.21]). Mean AIC did not differ between the PRANDIAL and BASAL groups (7.7 +/- 0.1 vs. 7.8 +/- 0.1%; P = 0.4) during the study. The PRANDIAL group showed a lower daily mean postprandial blood glucose (7.8 vs. 8.6 mmol/l; P &lt; 0.01) and 2-h postprandial blood glucose excursion (0.1 vs. 1.3 mmol/l P &lt; 0.001) versus the BASAL group. The BASAL group showed lower mean fasting blood glucose (7.0 vs. 8.1 mmol/l; P &lt; 0.001) and similar daily fasting/premeal blood glucose (7.7 vs. 7.3 mmol/l; P = 0.233) versus the PRANDIAL group. CONCLUSIONS - Treating diabetic survivors of AMI with prandial versus basal Strategies achieved differences in fasting blood glucose, less-than-expected differences in postprandial blood glucose, similar levels of AIC, and no difference in risk for future cardiovascular event rates.</t>
  </si>
  <si>
    <t xml:space="preserve">[Campaigne, Barbara N.; Kerr, Lisa; Milicevic, Zvonko; Jacober, Scott J.] Eli Lilly &amp; Co, Lilly Res Labs, Indianapolis, IN 46285 USA; [Raz, Itamar] Hadassah Univ Hosp, IL-91120 Jerusalem, Israel; [Wilson, Peter W. F.] Emory Univ, Atlanta, GA 30322 USA; [Strojek, Krzysztof] Silesian Med Univ, Zabrze, Poland; [Kowalska, Irina] Med Univ Bialystok, Bialystok, Poland; [Bozikov, Velimir] Univ Zagreb, Univ Hosp Dubrava, Zagreb, Croatia; [Gitt, Anselm K.] Herzzentrum Ludwigshafen, Ludwigshafen, Germany; [Jermendy, Gyoergy] Bajcsy Zsilinszky Teaching Hosp, Dept Med, Budapest, Hungary</t>
  </si>
  <si>
    <t xml:space="preserve">Eli Lilly; Hebrew University of Jerusalem; Emory University; Medical University Silesia; Medical University of Bialystok; University of Zagreb</t>
  </si>
  <si>
    <t xml:space="preserve">Jacober, SJ (corresponding author), Eli Lilly &amp; Co, Lilly Res Labs, Indianapolis, IN 46285 USA.</t>
  </si>
  <si>
    <t xml:space="preserve">sjacober@lilly.com</t>
  </si>
  <si>
    <t xml:space="preserve">Wilson, Peter W.F./J-2455-2016</t>
  </si>
  <si>
    <t xml:space="preserve">Kowalska, Irina/0000-0001-9281-1959; Strojek, Krzysztof/0000-0002-6260-8674</t>
  </si>
  <si>
    <t xml:space="preserve">Eli Lilly and Company, Indianapolis, IN; sanofi-aventis</t>
  </si>
  <si>
    <t xml:space="preserve">Eli Lilly and Company, Indianapolis, IN(Eli Lilly); sanofi-aventis(Sanofi-Aventis)</t>
  </si>
  <si>
    <t xml:space="preserve">The HEART2D study (F3Z-MC-IONM) was sponsored by Eli Lilly and Company, Indianapolis, IN.; S.L., Z.M., L.K., and B.C. are employees of Eli Lilly and Company and own stock in Eli Lilly. P.W. received funds from Eli Lilly for service on the study adjudication board. All other authors were study investigators and received funding to conduct the trial. In addition, G.J. has received consulting fees from Eli Lilly for scientific advising. K.S. has received honoraria for speaking engagements and for participation in advisory boards and clinical trials from Eli Lilly and sanofi-aventis. I.K. received speaking fees and has served on advisory boards for Eli Lilly. I.R. serves on speaker's bureaus and on advisory boards for Eli Lilly and sanofi-aventis. A.K.G. has received grant/research support from sanofi-aventis and has been a consultant for and served on the speaker's bureau of sanofi-aventis. No other potential conflicts of interest relevant to this article were reported.; We acknowledge the HEART2D study investigators, Data Monitoring Committee, and Adjudication Board (a listing can be found in an online appendix).</t>
  </si>
  <si>
    <t xml:space="preserve">AMER DIABETES ASSOC</t>
  </si>
  <si>
    <t xml:space="preserve">1701 N BEAUREGARD ST, ALEXANDRIA, VA 22311-1717 USA</t>
  </si>
  <si>
    <t xml:space="preserve">0149-5992</t>
  </si>
  <si>
    <t xml:space="preserve">1935-5548</t>
  </si>
  <si>
    <t xml:space="preserve">Diabetes Care</t>
  </si>
  <si>
    <t xml:space="preserve">10.2337/dc08-1671</t>
  </si>
  <si>
    <t xml:space="preserve">417EX</t>
  </si>
  <si>
    <t xml:space="preserve">WOS:000264060400002</t>
  </si>
  <si>
    <t xml:space="preserve">Komar, D; Bago, I; Negovetic Vranic, D; Kranjcic, J; Brkic, B; Carek, A</t>
  </si>
  <si>
    <t xml:space="preserve">Komar, Daniel; Bago, Ivona; Negovetic Vranic, Dubravka; Kranjcic, Josip; Brkic, Bruna; Carek, Andreja</t>
  </si>
  <si>
    <t xml:space="preserve">Influence of Different Surface Pretreatments of Zirconium Dioxide Reinforced Lithium Disilicate Ceramics on the Shear Bond Strength of Self-Adhesive Resin Cement</t>
  </si>
  <si>
    <t xml:space="preserve">Self-Curing of Dental Resins; Surface Properties; Adhesiveness; Shear Strength</t>
  </si>
  <si>
    <t xml:space="preserve">ND-YAG LASER; DENTAL CERAMICS; SILANE; ERYAG</t>
  </si>
  <si>
    <t xml:space="preserve">Aim: To analyze the influence of different surface pretreatments of zirconium dioxide reinforced lithium disilicate ceramics on the shear bond strength of self-adhesive resin cement. Materials and methods: Eighty-four zirconium reinforced lithium disilicate disc Vita suprinity (Vita Zahnfabrick, Bad Sackingen, Germany) 14x12x2 mm specimens were fabricated according to the manufacturer's recommendations. The specimens were embedded in acrylic resin blocks and randomly divided in seven groups (n=12/each) accorrding to the treatment: Group 1- 10% hydrofluoric acid; Group 2- sitane; Group 3- hydrofluoric and sitane; Group 4- sandblasting with silane; Group 5- Er: YAG laser+ silane; Group 6- Nd: YAG laser + silane; and the control group, in which the specimens were not treated. Round shape composite discs (Filtek Butk fill, 3M ESPE, St.Paul, Minnesota, USA) with 3.5 mm diameter, were made for shear bond strength testing, and then cemented to the ceramic sample surface using composite cement (RelyX U200 Automix, 3M ESPE, Neuss, Germany). After cementing the composite disc on the sample, the samples were subjected to shear bond strength test of 10 N with a stress rate of 1 MPa / s. To determine the nature of the fracture (adhesive, cohesive or adhesivecohesive), the broken samples were examined under a stereomicroscope. The ANOVA test and the Tukey test were used to compare the values of the bond strength characteristics between different types of materials. AU tests were performed with a significance level of alpha = 0.05. Results: There was a significant difference in the shear bond strength of self-adhesive cement to dental lithium-disilicate ceramics reinforced with zirconium dioxide after different preparation protocols (p &lt;0.05). The treatment of lithium disilicate ceramics reinforced with zirconium dioxide by silanization, sandblasting + silanization, Nd: YAG + silanization resulted in significantly higher bond strength compared to the control group. There was statistically higher bond strength of self-adhesive cement after pretreatment of lithium disilicate ceramics Nd: YAG + silanization compared to Er: YAG + silanization (p &lt;0.05). Adhesive fracture dominated in the control group, sandblasting + silanization group, and in the laser groups, white mixed fracture dominated in other groups. Conclusion: Under the limitations of this study, the Nd:YAG irradiation with silanization could be used as pretreatment for providing greater shear bond strength of self-adhesive resin cement to zirconium reinforced lithium disilicate.</t>
  </si>
  <si>
    <t xml:space="preserve">[Komar, Daniel] Dent Polyclin Zagreb, Dept Prosthodont, Zagreb, Croatia; [Bago, Ivona] Univ Zagreb, Sch Dent Med, Dept Endodont &amp; Restorat Dent, Zagreb, Croatia; [Negovetic Vranic, Dubravka] Univ Zagreb, Sch Dent Med, Dept Childrens &amp; Prevent Dent, Zagreb, Croatia; [Kranjcic, Josip; Carek, Andreja] Univ Zagreb, Sch Dent Med, Dept Fixed Prosthodont, Gunduliceva 5, Zagreb 10000, Croatia; [Brkic, Bruna] Split Dalmatia Cty Hlth Ctr, Split, Croatia</t>
  </si>
  <si>
    <t xml:space="preserve">University of Zagreb; University of Zagreb, School of Dental Medicine; University of Zagreb; University of Zagreb, School of Dental Medicine; University of Zagreb; University of Zagreb, School of Dental Medicine</t>
  </si>
  <si>
    <t xml:space="preserve">Carek, A (corresponding author), Univ Zagreb, Sch Dent Med, Dept Fixed Prosthodont, Gunduliceva 5, Zagreb 10000, Croatia.</t>
  </si>
  <si>
    <t xml:space="preserve">acarek@sfzg.hr</t>
  </si>
  <si>
    <t xml:space="preserve">Negovetic Vranic, Dubravka/AAD-5277-2019</t>
  </si>
  <si>
    <t xml:space="preserve">Negovetic Vranic, Dubravka/0000-0001-7632-2004</t>
  </si>
  <si>
    <t xml:space="preserve">10.15644/asc55/3/4</t>
  </si>
  <si>
    <t xml:space="preserve">WOS:000702512600004</t>
  </si>
  <si>
    <t xml:space="preserve">Matkovic, Z; Tudoric, N; Miravitlles, M</t>
  </si>
  <si>
    <t xml:space="preserve">Blasi, F; Miravitlles, M; Welte, T</t>
  </si>
  <si>
    <t xml:space="preserve">Matkovic, Zinka; Tudoric, Neven; Miravitlles, Marc</t>
  </si>
  <si>
    <t xml:space="preserve">Impact of chronic bronchial infection on the lungs and beyond</t>
  </si>
  <si>
    <t xml:space="preserve">SPECTRUM OF BRONCHIAL INFECTION</t>
  </si>
  <si>
    <t xml:space="preserve">European Respiratory Monograph</t>
  </si>
  <si>
    <t xml:space="preserve">Chronic obstructive pulmonary disease; colonisation; comorbidities; exacerbation; infection; inflammation</t>
  </si>
  <si>
    <t xml:space="preserve">OBSTRUCTIVE PULMONARY-DISEASE; NONTYPABLE HAEMOPHILUS-INFLUENZAE; AIRWAY BACTERIAL-COLONIZATION; ACUTE EXACERBATIONS; EPITHELIAL-CELLS; PSEUDOMONAS-AERUGINOSA; MORAXELLA-CATARRHALIS; CHLAMYDIA-PNEUMONIAE; RESPIRATORY VIRUSES; MICROBIAL PATTERNS</t>
  </si>
  <si>
    <t xml:space="preserve">Impaired host defences in chronic bronchial diseases allow the establishment and proliferation of potentially pathogenic microorganisms (PPMs). This is particularly frequent in patients with chronic obstructive pulmonary disease (COPD). Repeated isolation of PPMs in bronchial secretions in stable patients was defined as colonisation; however, it is well documented that the presence of PPMs in the lower airways is associated with increased exacerbation frequency and severity, faster lung function decline and worse health status. Therefore, the term chronic bronchial infection (CBI) has been proposed to define this clinical situation. The presence of CBI in COPD is characterised by increased chronic inflammation not only in the airways and lung parenchyma, but also at a systemic level. Current evidence indicates that a significant amount of local and systemic inflammatory response in COPD may be attributable to the presence of PPMs. Since atherosclerosis is also characterised by chronic inflammation and oxidative stress, it has been hypothesised that CBI may be responsible for some extra-pulmonary manifestations of COPD, particularly the high prevalence of cardiovascular comorbidities.</t>
  </si>
  <si>
    <t xml:space="preserve">[Matkovic, Zinka; Tudoric, Neven] Univ Hosp Dubrava, Dept Pulm Dis, Zagreb, Croatia; [Miravitlles, Marc] Hosp Univ Vall dHebron, Dept Pneumol, Barcelona 08035, Spain</t>
  </si>
  <si>
    <t xml:space="preserve">Hospital Universitari Vall d'Hebron</t>
  </si>
  <si>
    <t xml:space="preserve">Miravitlles, M (corresponding author), Hosp Univ Vall dHebron, Serv Pneumol, Pg Vall dHebron 119-129, Barcelona 08035, Spain.</t>
  </si>
  <si>
    <t xml:space="preserve">marcm@separ.es</t>
  </si>
  <si>
    <t xml:space="preserve">Golubyonkova, Olena/O-3978-2015; Miravitlles, Marc/AAH-5284-2019</t>
  </si>
  <si>
    <t xml:space="preserve">Golubyonkova, Olena/0000-0001-9846-2948; Miravitlles, Marc/0000-0002-9850-9520</t>
  </si>
  <si>
    <t xml:space="preserve">EUROPEAN RESPIRATORY SOCIETY</t>
  </si>
  <si>
    <t xml:space="preserve">442 GLOSSOP ROAD, SHEFFIELD, S10 2PX, ENGLAND</t>
  </si>
  <si>
    <t xml:space="preserve">2075-6674</t>
  </si>
  <si>
    <t xml:space="preserve">978-1-84984-035-4; 978-1-84984-034-7</t>
  </si>
  <si>
    <t xml:space="preserve">EUR RESPIR MONOGR</t>
  </si>
  <si>
    <t xml:space="preserve">10.1183/1025448x.10017312</t>
  </si>
  <si>
    <t xml:space="preserve">BGW46</t>
  </si>
  <si>
    <t xml:space="preserve">WOS:000324380900007</t>
  </si>
  <si>
    <t xml:space="preserve">Santini, M; Kutlesa, M; Pangercic, A; Barsic, B</t>
  </si>
  <si>
    <t xml:space="preserve">Santini, Marija; Kutlesa, Marko; Pangercic, Ana; Barsic, Bruno</t>
  </si>
  <si>
    <t xml:space="preserve">The importance of pathogens in sepsis: Staphylococcus aureus story</t>
  </si>
  <si>
    <t xml:space="preserve">EPIDEMIOLOGY; INFECTIONS</t>
  </si>
  <si>
    <t xml:space="preserve">Different pathogens cause different outcomes for patients with sepsis. They influence intensive care unit (ICU) mortality, ICU length of stay (ICU LOS) and the need for mechanical ventilation (MV). We undertook a retrospective data-based analysis over a 6-y period. Seventy-eight patients with methicillin-sensitive Staphylococcus aureus (MSSA) and 74 patients with Escherichia coli (EC) sepsis were included in the study. ICU mortality for the MSSA group was 32 (41.0%) vs 26 (35.1%) for the EC group (p = 0.506; OR 1.28, 95% CI 0.67-2.48). There was no significant difference in ICU LOS (MSSA group: median 7.5, interquartile range (IQR) 4-14 days and EC: median 5, IQR 3-13.5 days; p = 0.214). Need for MV in the MSSA group was present in 45 (57.7%) patients vs 43 (58.1%) in the EC group. Univariate analysis did not show that MSSA was independently associated with ICU mortality (p = 0.506). Logistic regression analysis showed that after adjustment for APACHE II, the chance of ICU death doubled in the MSSA group (odds ratio 2.166; 95% confidence interval 1.004-4.858). The odds for ICU admission were 8 times higher in MSSA patients. MSSA sepsis should be considered as an independent factor for ICU mortality after adjustment for APACHE II.</t>
  </si>
  <si>
    <t xml:space="preserve">[Pangercic, Ana] Univ Hosp Infect Dis Dr Fran Mihaljev, Intens Care Unit, Zagreb Med Sch, Zagreb 10000, Croatia</t>
  </si>
  <si>
    <t xml:space="preserve">Pangercic, A (corresponding author), Univ Hosp Infect Dis Dr Fran Mihaljev, Intens Care Unit, Zagreb Med Sch, Mirogojska 8, Zagreb 10000, Croatia.</t>
  </si>
  <si>
    <t xml:space="preserve">ana.pangercic@zg.t-com.hr</t>
  </si>
  <si>
    <t xml:space="preserve">The authors are thankful to Mrs Arijana Pavelic for her help in the preparation of this manuscript. This work was supported by a grant from the Croatian Ministry of Education, Science and Sport, No. 108-1080002-0102.</t>
  </si>
  <si>
    <t xml:space="preserve">1651-1980</t>
  </si>
  <si>
    <t xml:space="preserve">10.3109/00365540903384141</t>
  </si>
  <si>
    <t xml:space="preserve">560BL</t>
  </si>
  <si>
    <t xml:space="preserve">WOS:000274876700002</t>
  </si>
  <si>
    <t xml:space="preserve">Rajic, VB; Zeljezic, D; Ivanisevic, AM; Verzak, Z; Baraba, A; Miletic, I</t>
  </si>
  <si>
    <t xml:space="preserve">Rajic, Valentina Brzovic; Zeljezic, Davor; Ivanisevic, Ana Malcic; Verzak, Zeljko; Baraba, Anja; Miletic, Ivana</t>
  </si>
  <si>
    <t xml:space="preserve">CYTOTOXICITY AND GENOTOXICITY OF RESIN BASED DENTAL MATERIALS IN HUMAN LYMPHOCYTES IN VITRO</t>
  </si>
  <si>
    <t xml:space="preserve">Dental Materials; Nanocomposites; Composite Resins; Cytotoxins; Apoptnsis</t>
  </si>
  <si>
    <t xml:space="preserve">CELL-DEATH; COMPOSITES; GLUTATHIONE; EXPRESSION; CYCLOOXYGENASE-2; COMPONENTS; TOXICITY</t>
  </si>
  <si>
    <t xml:space="preserve">The aim of this in vitro study was to evaluate cytotoxicity and genotoxicity of six different dental nanocomposite materials, three conventional ones and three flowable composite resin materials, in human lymphocytes.lhe following materials were tested: Tetric EvoCeram, Tetric EvoFlow, Filtek Ultimate, Filtek Ultimate Flow, G-aenial and G-aenial Flo. Cytotoxicity was evaluated for two mass concentrations (0.007 g/mL and 0.013 g/mL) of each material, non-cured and cured, after 4 hours and 24 hours. Genotoxicity was evaluated using micronucleus assay under the same conditions as applied during the investigation of cytotoxicity. Uncured forms of Tetric EvoCeram, Tetric EvoFlow and Filtek Ultimate Flow in higher mass concentration caused genotoxic effect. Uncured G-aenial Flo in higher mass concentration induced apoptosis and necrosis. Uncured Tetric EvoFlow and uncured Filtek Ultimate Flow in higher mass concentration induced early apoptosis after both test periods. None of the conventional composite resin materials tested showed cytotoxicity except for uncured G-aenial, which induced apoptosis in higher mass concentration in both test periods. In conclusion, under the conditions of this in vitro study, cured conventional composites did not show cytotoxic or genotoxic effect, which is important for clinical application of these materials, whereas uncured forms exhibited certain level of cytotoxicity and genotoxicity, mainly because of monomers in their composition.</t>
  </si>
  <si>
    <t xml:space="preserve">[Rajic, Valentina Brzovic; Ivanisevic, Ana Malcic; Baraba, Anja; Miletic, Ivana] Zagreb Univ, Hosp Ctr, Sch Dent Med, Dept Endodont &amp; Restorat Dent, Zagreb, Croatia; [Zeljezic, Davor] Inst Med Res &amp; Occupat Hlth, Zagreb, Croatia; [Verzak, Zeljko] Zagreb Univ, Hosp Ctr, Sch Dent Med, Dept Pediat &amp; Prevent Dent, Zagreb, Croatia</t>
  </si>
  <si>
    <t xml:space="preserve">University of Zagreb; Institute for Medical Research &amp; Occupational Health (IMROH); University of Zagreb</t>
  </si>
  <si>
    <t xml:space="preserve">Verzak, Z (corresponding author), Univ Zagreb, Sch Dent Med, Dept Pediat &amp; Prevent Dent, Gunduliceva 5, HR-10000 Zagreb, Croatia.</t>
  </si>
  <si>
    <t xml:space="preserve">verzak@sfzg.hr</t>
  </si>
  <si>
    <t xml:space="preserve">Malčić, Ana Ivanišević/AAA-5767-2019; Miletic, Ivana/AAO-1004-2020</t>
  </si>
  <si>
    <t xml:space="preserve">Malčić, Ana Ivanišević/0000-0002-1380-0029; Miletic, Ivana/0000-0002-2864-150X</t>
  </si>
  <si>
    <t xml:space="preserve">10.20471/acc.2018.57.02.07</t>
  </si>
  <si>
    <t xml:space="preserve">WOS:000448701700007</t>
  </si>
  <si>
    <t xml:space="preserve">Anic, A; Lever, N; Martin, A; Breskovic, T; Sulkin, MS; Duffy, E; Saliba, WI; Niebauer, MJ; Wazni, OM; Varma, N</t>
  </si>
  <si>
    <t xml:space="preserve">Anic, Ante; Lever, Nigel; Martin, Andrew; Breskovic, Toni; Sulkin, Matthew S.; Duffy, Elizabeth; Saliba, Walid, I; Niebauer, Mark J.; Wazni, Oussama M.; Varma, Niraj</t>
  </si>
  <si>
    <t xml:space="preserve">Acute safety, efficacy, and advantages of a novel cryoballoon ablation system for pulmonary vein isolation in patients with paroxysmal atrial fibrillation: initial clinical experience</t>
  </si>
  <si>
    <t xml:space="preserve">EUROPACE</t>
  </si>
  <si>
    <t xml:space="preserve">Novel cryoablation system; Atrial fibrillation; Pulmonary vein isolation</t>
  </si>
  <si>
    <t xml:space="preserve">VERIFICATION; CATHETER</t>
  </si>
  <si>
    <t xml:space="preserve">Aims Cryoballoon pulmonary vein isolation (PVI) is a safe and effective treatment for atrial fibrillation (AF). Current limitations include incomplete vein occlusion due to balloon rigidity and inconsistent electrogram recording, which impairs identification of isolation. We aimed to evaluate the acute safety and performance of a novel cryoballoon system. Methods and results The system includes a steerable sheath, mapping catheter, and a balloon that maintains uniform inflation pressure and size following initiation of ablation. Protocol-directed cryoablation was delivered for 180s for isolation documented in &lt;= 60 s, otherwise freeze duration was 240 s. Primary endpoints were acute safety and vein isolation. Pulmonary vein isolation was confirmed at &gt;= 30min post-isolation. Data were compared across vein locations. Thirty patients with paroxysmal AF were enrolled at two centres and underwent PVI. Pulmonary vein isolation was achieved with cryoablation only in 100% of veins (120/120). Nadir temperature was -53.1 +/- 5.3 degrees C. The number of applications to achieve PVI was 1.4 +/- 0.4 per vein. Of the 120 veins, 89 were isolated with a single cryothermal application (10/30 patients required only 4 total cryoablations). There were no procedural- or device-related serious adverse events at 30days post-procedure. A subset (24/30) of patients was followed for 1-year and 71% (17/24) remained free of atrial arrhythmias. Six patients with arrhythmia recurrence were remapped and three had durable PVI for all four veins. Conclusion In this first human experience, the novel cryoballoon platform was safe, efficacious, and demonstrated a high pro- portion of successful single ablation isolation.</t>
  </si>
  <si>
    <t xml:space="preserve">[Anic, Ante; Breskovic, Toni] Univ Hosp Ctr Split, Cardiovasc Dis, Spinciceva 1, Split 21000, Croatia; [Lever, Nigel; Martin, Andrew] Auckland City Hosp, Cardiovasc Dis, Green Lane Cardiovasc Serv, Auckland, New Zealand; [Sulkin, Matthew S.; Duffy, Elizabeth] Boston Sci Corp, Electrophysiol, St Paul, MN USA; [Saliba, Walid, I; Niebauer, Mark J.; Wazni, Oussama M.; Varma, Niraj] Cleveland Clin Fdn, Heart &amp; Vasc Inst, Dept Cardiovasc Dis, 9500 Euclid Ave, Cleveland, OH 44195 USA</t>
  </si>
  <si>
    <t xml:space="preserve">University of Split; Auckland City Hospital; Boston Scientific; Cleveland Clinic Foundation</t>
  </si>
  <si>
    <t xml:space="preserve">Anic, A (corresponding author), Univ Hosp Ctr Split, Cardiovasc Dis, Spinciceva 1, Split 21000, Croatia.</t>
  </si>
  <si>
    <t xml:space="preserve">anteanic@gmail.com</t>
  </si>
  <si>
    <t xml:space="preserve">Breskovic, Toni/0000-0001-7266-2087; Anic, Ante/0000-0002-6864-3999</t>
  </si>
  <si>
    <t xml:space="preserve">Cryterion Medical Inc., Carlsbad, CA, USA</t>
  </si>
  <si>
    <t xml:space="preserve">The clinical study was funded by Cryterion Medical Inc., Carlsbad, CA, USA.</t>
  </si>
  <si>
    <t xml:space="preserve">1099-5129</t>
  </si>
  <si>
    <t xml:space="preserve">1532-2092</t>
  </si>
  <si>
    <t xml:space="preserve">Europace</t>
  </si>
  <si>
    <t xml:space="preserve">10.1093/europace/euab018</t>
  </si>
  <si>
    <t xml:space="preserve">MAR 2021</t>
  </si>
  <si>
    <t xml:space="preserve">UN0WE</t>
  </si>
  <si>
    <t xml:space="preserve">WOS:000693742900012</t>
  </si>
  <si>
    <t xml:space="preserve">Trnski, D; Sabol, M; Tomic, S; Stefanac, I; Mrcela, M; Musani, V; Rincic, N; Kurtovic, M; Petric, T; Levanat, S; Ozretic, P</t>
  </si>
  <si>
    <t xml:space="preserve">Trnski, Diana; Sabol, Maja; Tomic, Sanja; Stefanac, Ivan; Mrcela, Milanka; Musani, Vesna; Rincic, Nikolina; Kurtovic, Matea; Petric, Tina; Levanat, Sonja; Ozretic, Petar</t>
  </si>
  <si>
    <t xml:space="preserve">SHH-N non-canonically sustains androgen receptor activity in androgen-independent prostate cancer cells</t>
  </si>
  <si>
    <t xml:space="preserve">SIGNALING PATHWAY; HEDGEHOG; INTERFERENCE; EXPRESSION; MODEL</t>
  </si>
  <si>
    <t xml:space="preserve">Prostate cancer is the second most frequent cancer diagnosed in men worldwide. Localized disease can be successfully treated, but advanced cases are more problematic. After initial effectiveness of androgen deprivation therapy, resistance quickly occurs. Therefore, we aimed to investigate the role of Hedgehog-GLI (HH-GLI) signaling in sustaining androgen-independent growth of prostate cancer cells. We found various modes of HH-GLI signaling activation in prostate cancer cells depending on androgen availability. When androgen was not deprived, we found evidence of non-canonical SMO signaling through the SRC kinase. After short-term androgen deprivation canonical HH-GLI signaling was activated, but we found little evidence of canonical HH-GLI signaling activity in androgen-independent prostate cancer cells. We show that in androgen-independent cells the pathway ligand, SHH-N, non-canonically binds to the androgen receptor through its cholesterol modification. Inhibition of this interaction leads to androgen receptor signaling downregulation. This implies that SHH-N activates the androgen receptor and sustains androgen-independence. Targeting this interaction might prove to be a valuable strategy for advanced prostate cancer treatment. Also, other non-canonical aspects of this signaling pathway should be investigated in more detail and considered when developing potential therapies.</t>
  </si>
  <si>
    <t xml:space="preserve">[Trnski, Diana; Sabol, Maja; Musani, Vesna; Rincic, Nikolina; Kurtovic, Matea; Petric, Tina; Levanat, Sonja; Ozretic, Petar] Rudjer Boskovic Inst, Div Mol Med, Lab Hereditary Canc, Bijenicka 54, Zagreb 10000, Croatia; [Tomic, Sanja] Rudjer Boskovic Inst, Lab Prot Biochem &amp; Mol Modelling, Div Organ Chem &amp; Biochem, Bijenicka 54, Zagreb 10000, Croatia; [Stefanac, Ivan] Primary Hlth Care Ctr Osijek, Pk Kralja Petra Kresimira IV 6, Osijek 31000, Croatia; [Stefanac, Ivan; Mrcela, Milanka] Josip Juraj Strossmayer Univ Osijek, Fac Med, Josipa Huttlera 4, Osijek 31000, Croatia; [Mrcela, Milanka] Clin Hosp Ctr Osijek, Dept Pathol, Josipa Huttlera 4, Osijek 31000, Croatia</t>
  </si>
  <si>
    <t xml:space="preserve">Rudjer Boskovic Institute; Rudjer Boskovic Institute; University of JJ Strossmayer Osijek</t>
  </si>
  <si>
    <t xml:space="preserve">Trnski, D (corresponding author), Rudjer Boskovic Inst, Div Mol Med, Lab Hereditary Canc, Bijenicka 54, Zagreb 10000, Croatia.;Tomic, S (corresponding author), Rudjer Boskovic Inst, Lab Prot Biochem &amp; Mol Modelling, Div Organ Chem &amp; Biochem, Bijenicka 54, Zagreb 10000, Croatia.</t>
  </si>
  <si>
    <t xml:space="preserve">Diana.Trnski@irb.hr; Sanja.Tomic@irb.hr</t>
  </si>
  <si>
    <t xml:space="preserve">Ozretić, Petar/G-5189-2014; Sabol, Maja/G-4177-2011</t>
  </si>
  <si>
    <t xml:space="preserve">Ozretić, Petar/0000-0001-9757-6636; Sabol, Maja/0000-0001-6968-2327; Petric, Tina/0000-0002-8565-9909</t>
  </si>
  <si>
    <t xml:space="preserve">Croatian Science Foundation [IP-2018-01-2936, IP-2018-01-4889]; Croatian Science Foundation; DM-drogerie markt d.o.o. by their Movember campaign</t>
  </si>
  <si>
    <t xml:space="preserve">Croatian Science Foundation; Croatian Science Foundation; DM-drogerie markt d.o.o. by their Movember campaign</t>
  </si>
  <si>
    <t xml:space="preserve">This work was supported by the DM-drogerie markt d.o.o. donation of funds raised by their Movember campaign. This work has also partially (the computational research) been supported by the Croatian Science Foundation project IP-2018-01-2936. The funding sources have not been involved in study design, collection, analysis and interpretation of data, writing of the report or the decision to submit the article for publication. The work of doctoral student N.R. has been supported by the  Young Researchers' Career Development Project Training of Doctoral Students of the Croatian Science Foundation. The work of postdoc T.P. has been supported by the project IP-2018-01-4889 GLIcode funded by the Croatian Science Foundation.</t>
  </si>
  <si>
    <t xml:space="preserve">JUL 21</t>
  </si>
  <si>
    <t xml:space="preserve">10.1038/s41598-021-93971-6</t>
  </si>
  <si>
    <t xml:space="preserve">UD6MB</t>
  </si>
  <si>
    <t xml:space="preserve">WOS:000687318300053</t>
  </si>
  <si>
    <t xml:space="preserve">Culic, V; AlTurki, A; Proietti, R</t>
  </si>
  <si>
    <t xml:space="preserve">Culic, Viktor; AlTurki, Ahmed; Proietti, Riccardo</t>
  </si>
  <si>
    <t xml:space="preserve">Public health impact of daily life triggers of sudden cardiac death: A systematic review and comparative risk assessment</t>
  </si>
  <si>
    <t xml:space="preserve">RESUSCITATION</t>
  </si>
  <si>
    <t xml:space="preserve">Alcohol; Cocaine; Coffee; Psycho-emotional stress; Physical exertion; Sudden cardiac death; Trigger</t>
  </si>
  <si>
    <t xml:space="preserve">MYOCARDIAL-INFARCTION; SEXUAL-ACTIVITY; ARREST; TEMPERATURE; ASSOCIATION; ARRHYTHMIAS; POLLUTION; EXERCISE; CAFFEINE; ALCOHOL</t>
  </si>
  <si>
    <t xml:space="preserve">Background: Sudden cardiac death (SCD) may be triggered by daily circumstances and activities such as stressful psycho-emotional events, physical exertion or substance misuse. We calculated population attributable fractions (PAFs) to estimate the public health relevance of daily life triggers of SCD and to compare their population impacts. Methods: We searched PubMed, Scopus and the Web of Science citation databases to retrieve studies of triggers of SCD and cardiac arrest that would enable a computation of PAFs. When more studies investigated the same trigger, a meta-analytical pooled risk random-effect estimate was used. Results: Of the retrieved studies, eight provided data enabling computation of PAFs. The prevalence of exposure within population for SCD triggers in the control periods ranged from 1.06% for influenza infection to 8.73% for recent use of cannabis. Triggers ordered from the highest to the lowest risk increase were: physical exertion, recent cocaine use, episodic alcohol consumption, recent amphetamine use, episodic coffee consumption, psychoemotional stress within the previous month, influenza infection, and recent cannabis use. The relative risk increase ranged from 1.10 to 4.98. By accounting for both the magnitude of the risk increase and the prevalence in the population, the present estimates of PAF assign 14.5% (95% confidence interval [CI] 4.9-28.5) of all SCDs to episodic alcohol consumption, 9.4% (95% CI 1.2-29.3) to physical exertion, 6.9% (95% CI 0.3-25.0) to cocaine, 6% (95% CI 1.2-14.6) to episodic coffee consumption, 3% (95% CI 0.4-6.8) to psycho-emotional stress in the previous month, 1.7% (95% CI -0.9 to 12.9) to amphetamines, 0.9% (95% CI -4.9 to 12.5) to cannabis, and 0.3% (95% CI 0.2-0.4) to influenza infections. Conclusions: In addition to episodic alcohol consumption, a trigger with the greatest public health importance for SCD, episodic physical exertion, cocaine use and coffee consumption also show a considerable population impact.</t>
  </si>
  <si>
    <t xml:space="preserve">[Culic, Viktor] Univ Hosp Ctr Split, Dept Cardiol &amp; Angiol, Soltanska 1, Split 21000, Croatia; [Culic, Viktor] Univ Split, Sch Med, Split, Croatia; [AlTurki, Ahmed] McGill Univ, Div Cardiol, Hlth Ctr, Montreal, PQ, Canada; [Proietti, Riccardo] Univ Padua, Dept Cardiac Thorac Vasc Sci &amp; Publ Hlth, Padua, Italy</t>
  </si>
  <si>
    <t xml:space="preserve">University of Split; University of Split; McGill University; University of Padua</t>
  </si>
  <si>
    <t xml:space="preserve">Culic, V (corresponding author), Univ Hosp Ctr Split, Dept Cardiol &amp; Angiol, Soltanska 1, Split 21000, Croatia.</t>
  </si>
  <si>
    <t xml:space="preserve">0300-9572</t>
  </si>
  <si>
    <t xml:space="preserve">1873-1570</t>
  </si>
  <si>
    <t xml:space="preserve">Resuscitation</t>
  </si>
  <si>
    <t xml:space="preserve">10.1016/j.resuscitation.2021.02.036</t>
  </si>
  <si>
    <t xml:space="preserve">Critical Care Medicine; Emergency Medicine</t>
  </si>
  <si>
    <t xml:space="preserve">General &amp; Internal Medicine; Emergency Medicine</t>
  </si>
  <si>
    <t xml:space="preserve">RV5YT</t>
  </si>
  <si>
    <t xml:space="preserve">WOS:000645908700029</t>
  </si>
  <si>
    <t xml:space="preserve">Furlan, SZ; Rusic, D; Bozic, J; Rumboldt, M; Rumboldt, Z; Rada, M; Tomicic, M</t>
  </si>
  <si>
    <t xml:space="preserve">Furlan, Sanja Zuzic; Rusic, Doris; Bozic, Josko; Rumboldt, Mirjana; Rumboldt, Zvonko; Rada, Marko; Tomicic, Marion</t>
  </si>
  <si>
    <t xml:space="preserve">How Are We Managing Patients with Hyperuricemia and Gout: A Cross Sectional Study Assessing Knowledge and Attitudes of Primary Care Physicians?</t>
  </si>
  <si>
    <t xml:space="preserve">gout; primary care physicians; knowledge; survey</t>
  </si>
  <si>
    <t xml:space="preserve">CARDIOVASCULAR-DISEASES; URIC-ACID</t>
  </si>
  <si>
    <t xml:space="preserve">Background: Studies show that hyperuricemia is an element of the pathophysiology of many conditions. Therefore, the aim of this study was to assess primary care physicians' knowledge and attitudes toward asymptomatic hyperuricemia and gout management. Methods: A survey-based cross-sectional study was conducted to assess the primary physicians' attitudes, knowledge, and patient management regarding hyperuricemia and gout. Results: A total of 336 primary care physicians were included. Physicians who read at least one scientific paper covering the topic of hyperuricemia in the past year scored significantly higher in knowledge questions (N = 152, 6.5 +/- 2.05 vs. N = 183, 7.04 +/- 2.14, p = 0.019). Only around half of physicians correctly identified drugs that can lower or elevate serum uric acid levels. Furthermore, the analysis of correct answers to specific questions showed poor understanding of the pathophysiology of hyperuricemia and possible risk factors. Conclusions: This study identified gaps in primary care physicians' knowledge essential for the adequate management of patients with asymptomatic hyperuricemia and gout. As hyperuricemia and gout are among the fastest rising non-communicable diseases, greater awareness of the available guidelines and more education about the causes and risks of hyperuricemia among primary care physicians may reduce the development of diseases that have hyperuricemia as risk factors.</t>
  </si>
  <si>
    <t xml:space="preserve">[Furlan, Sanja Zuzic; Rumboldt, Mirjana; Rada, Marko; Tomicic, Marion] Univ Split, Dept Family Med, Sch Med, Split 21000, Croatia; [Furlan, Sanja Zuzic; Rada, Marko; Tomicic, Marion] Split Dalmatia Cty Hlth Ctr, Dept Family Med, Split 21000, Croatia; [Rusic, Doris] Univ Split, Sch Med, Dept Pharm, Split 21000, Croatia; [Bozic, Josko] Univ Split, Sch Med, Dept Pathophysiol, Split 21000, Croatia; [Rumboldt, Zvonko] Univ Split, Sch Med, Dept Internal Med, Split 21000, Croatia</t>
  </si>
  <si>
    <t xml:space="preserve">Tomicic, M (corresponding author), Univ Split, Dept Family Med, Sch Med, Split 21000, Croatia.;Tomicic, M (corresponding author), Split Dalmatia Cty Hlth Ctr, Dept Family Med, Split 21000, Croatia.</t>
  </si>
  <si>
    <t xml:space="preserve">sanja.zuzic@dz-sdz.hr; doris.rusic@mefst.hr; josko.bozic@mefst.hr; mirjana.rumboldt@mefst.hr; zr@mefst.hr; ravnatelj@dz-sdz.hr; marion.tomicic@mefst.hr</t>
  </si>
  <si>
    <t xml:space="preserve">Bozic, Josko/E-1866-2017; Rusic, Doris/O-8538-2018; Rumboldt, Zvonko/D-6274-2017</t>
  </si>
  <si>
    <t xml:space="preserve">Bozic, Josko/0000-0003-1634-0635; Rusic, Doris/0000-0002-7018-4947; Rumboldt, Zvonko/0000-0002-6811-275X; Zuzic Furlan, Sanja/0000-0001-9778-6182; Tomicic, Marion/0000-0003-2148-3227</t>
  </si>
  <si>
    <t xml:space="preserve">10.3390/ijerph18031234</t>
  </si>
  <si>
    <t xml:space="preserve">QC9ZZ</t>
  </si>
  <si>
    <t xml:space="preserve">WOS:000615189700001</t>
  </si>
  <si>
    <t xml:space="preserve">Vamsi, V; Achappa, B; Kamath, P; Ingrid, P</t>
  </si>
  <si>
    <t xml:space="preserve">Vamsi, Varahabhatla; Achappa, Basavaprabhu; Kamath, Padmanabh; Ingrid, Prkacin</t>
  </si>
  <si>
    <t xml:space="preserve">VASCULAR STIFFNESS ASSESSMENT IN PATIENTS WITH HYPERTENSIVE URGENCY IN A CARDIOLOGICAL UNIT IN SOUTH INDIA</t>
  </si>
  <si>
    <t xml:space="preserve">14th Annual Meeting of the Indonesian-Society-of-Hypertension (INASH)</t>
  </si>
  <si>
    <t xml:space="preserve">JAN 21-23, 2020</t>
  </si>
  <si>
    <t xml:space="preserve">Jakarta, INDONESIA</t>
  </si>
  <si>
    <t xml:space="preserve">[Vamsi, Varahabhatla] Zaporozhye State Med Univ, Zaporizhia, Ukraine; [Achappa, Basavaprabhu] Kasturba Med Coll &amp; Hosp, Dept Med, Affiliated MAHE, Mahe, India; [Kamath, Padmanabh] Kasturba Med Coll &amp; Hosp, Dept Cardiol, Affiliated MAHE, Mahe, India; [Ingrid, Prkacin] Univ Zagreb, Dept Internal Med, Sch Med, Zagreb, Croatia</t>
  </si>
  <si>
    <t xml:space="preserve">Zaporizhzhia State Medical University; University of Zagreb</t>
  </si>
  <si>
    <t xml:space="preserve">vamsi, Varahabhatla/ABC-8785-2020</t>
  </si>
  <si>
    <t xml:space="preserve">vamsi, Varahabhatla/0000-0002-9565-5696</t>
  </si>
  <si>
    <t xml:space="preserve">E1</t>
  </si>
  <si>
    <t xml:space="preserve">MS9CO</t>
  </si>
  <si>
    <t xml:space="preserve">WOS:000554570100003</t>
  </si>
  <si>
    <t xml:space="preserve">Susnjara, IM; Gojanovic, MD; Vodopija, D; Smoljanovic, A</t>
  </si>
  <si>
    <t xml:space="preserve">Susnjara, Ivana Marasovic; Gojanovic, Marija Definis; Vodopija, Davor; Smoljanovic, Ankica</t>
  </si>
  <si>
    <t xml:space="preserve">DIFFICULTIES IN RECORDING MORTALITY RESULTING FROM DRUG ABUSE</t>
  </si>
  <si>
    <t xml:space="preserve">mortality; drug abuse; death certificates; terminology; classification; toxicology</t>
  </si>
  <si>
    <t xml:space="preserve">DEATH CERTIFICATION; OVERDOSE</t>
  </si>
  <si>
    <t xml:space="preserve">It is considered, according to statements from different sources, that data on the number of deaths in the population of a certain country or region are accurate and correct, but determining causes of death is, for different reasons, often incorrect. There is, therefore, a justified doubt that there are more inaccurately registered drug abuse-related deaths in state registries. Hence, this paper tends to show the most frequent difficulties encountered when recording mortality resulting from drug abuse.</t>
  </si>
  <si>
    <t xml:space="preserve">[Susnjara, Ivana Marasovic; Smoljanovic, Ankica] Publ Hlth Inst Split &amp; Dalmatian Cty, Split 21000, Croatia; [Gojanovic, Marija Definis] Split Univ Hosp, Dept Pathol &amp; Forens Med, Split, Croatia; [Vodopija, Davor] Croatian Mil Acad, Split, Croatia</t>
  </si>
  <si>
    <t xml:space="preserve">Susnjara, IM (corresponding author), Publ Hlth Inst Split &amp; Dalmatian Cty, Vukovarska 46-194, Split 21000, Croatia.</t>
  </si>
  <si>
    <t xml:space="preserve">AX8DI</t>
  </si>
  <si>
    <t xml:space="preserve">WOS:000347140200015</t>
  </si>
  <si>
    <t xml:space="preserve">Ljubicic, M; Saric, MM; Baric, IC; Rumbak, I; Komes, D; Satalic, Z; Guine, RPF</t>
  </si>
  <si>
    <t xml:space="preserve">Ljubicic, Marija; Saric, Marijana Matek; Baric, Irena Colic; Rumbak, Ivana; Komes, Drazenka; Satalic, Zvonimir; Guine, Raquel P. F.</t>
  </si>
  <si>
    <t xml:space="preserve">Consumer knowledge and attitudes toward healthy eating in Croatia: a cross-sectional study</t>
  </si>
  <si>
    <t xml:space="preserve">dietary fibre; dietary habits; fast food; fruit; restaurant food; vegetables; whole grains</t>
  </si>
  <si>
    <t xml:space="preserve">DIETARY FIBER INTAKE; OUT-OF-HOME; METAANALYSIS; ASSOCIATION; ADULTS; FRUIT; RISK</t>
  </si>
  <si>
    <t xml:space="preserve">Unlike fast and restaurant food, diet rich in fibre is known to contribute significantly to health. The aim of our study was to assess eating habits such as consumption of fibre-rich, fast, and restaurant food of the general population in Croatia. For this purpose we used a validated survey designed by the Polytechnic Institute Viseu in Portugal, which includes questions about demographics, good eating habits related to the consumption of the main sources of dietary fibre (fruit, vegetables, and whole grains), and unhealthy eating habits related to the consumption of fast food and restaurant meals. Between October 2014 and March 2015 we received answers from 2,536 respondents aged between 18-70 years, of whom 67.4 % were women and 32.6 % were men. Most respondents reported consuming one serving of vegetables and one piece of fruit a day, and whole grains every other day. Women and urban residents reported consuming larger amounts of fruit, vegetables, and whole grains than men (p &lt; 0.001). Men, in turn, reported eating out and eating fast food more often than women (p &lt; 0.001). Eating out highly correlated with eating fast food, which translates to lower consumption of dietary fibre (p &lt; 0.001). Higher education correlated positively with the consumption of fibre-rich food, but it also correlated positively with the consumption of fast and restaurant food (p &lt; 0.001). While eating fast food is not the predominant dietary practice in Croatia, over 50 % of respondents have reported eating fast food at least once a week. Our data also indicate that consumption of fruit, vegetables, and whole grains falls below the national and international dietary recommendations.</t>
  </si>
  <si>
    <t xml:space="preserve">[Ljubicic, Marija; Saric, Marijana Matek] Univ Zadar, Dept Hlth Studies, Splitska 1, Zadar 23000, Croatia; [Ljubicic, Marija] Gen Hosp Zadar, Dept Pediat, Zadar, Croatia; [Baric, Irena Colic; Rumbak, Ivana; Komes, Drazenka; Satalic, Zvonimir] Univ Zagreb, Fac Food Technol &amp; Biotechnol, Zagreb, Croatia; [Guine, Raquel P. F.] Polytech Inst Viseu, CI&amp;DETS, Viseu, Portugal</t>
  </si>
  <si>
    <t xml:space="preserve">University of Zadar; University of Zadar; University of Zagreb; Instituto Politecnico de Viseu</t>
  </si>
  <si>
    <t xml:space="preserve">Saric, MM (corresponding author), Univ Zadar, Dept Hlth Studies, Splitska 1, Zadar 23000, Croatia.</t>
  </si>
  <si>
    <t xml:space="preserve">marsaric@unizd.hr</t>
  </si>
  <si>
    <t xml:space="preserve">Guiné, Raquel P F/N-1834-2013; Ljubicic, Marija/H-8041-2016; Satalic, Zvonimir/F-4335-2010</t>
  </si>
  <si>
    <t xml:space="preserve">Guiné, Raquel P F/0000-0003-0595-6805; Ljubicic, Marija/0000-0001-6200-0426; Satalic, Zvonimir/0000-0001-7688-2765; Matek Saric, Marijana/0000-0003-2734-7955</t>
  </si>
  <si>
    <t xml:space="preserve">10.1515/aiht-2017-68-2939</t>
  </si>
  <si>
    <t xml:space="preserve">FF2MM</t>
  </si>
  <si>
    <t xml:space="preserve">WOS:000408731500009</t>
  </si>
  <si>
    <t xml:space="preserve">Stojkovic, J; Petronic, I; Nikolic, D; Ducic, S; Vrgoc, G; Bukva, B</t>
  </si>
  <si>
    <t xml:space="preserve">Stojkovic, Jasna; Petronic, Ivana; Nikolic, Dejan; Ducic, Sinisa; Vrgoc, Goran; Bukva, Bojan</t>
  </si>
  <si>
    <t xml:space="preserve">Severe painful lower limbs and refusal of the leg reliance as atypical presentation of Gullain-Barre syndrome</t>
  </si>
  <si>
    <t xml:space="preserve">Guillain-Barre syndrome; acute motor axonal neuropathy; atypical presentation</t>
  </si>
  <si>
    <t xml:space="preserve">EPIDEMIOLOGY</t>
  </si>
  <si>
    <t xml:space="preserve">Introduction Guillain-Barre syndrome (GBS) is the most common cause of acute flaccid paralysis in healthy infants and children. Acute motor axonal neuropathy (AMAN) is a type of GBS characterized by motor syndrome with no sensory symptoms. Case outline Authors describe a six-and-a-half year old girl with atypical clinical presentation of AMAN with severe painful lower limbs and refusal of the leg reliance with typical findings on nerves conduction studies. Conclusion Despite the nerve conduction study findings, atypical forms of AMAN and GBS are possible. Pain symptoms must be taken very seriously and treated careful by the clinicians.</t>
  </si>
  <si>
    <t xml:space="preserve">[Stojkovic, Jasna; Petronic, Ivana; Nikolic, Dejan] Univ Childrens Hosp, Dept Phys Med &amp; Rehabil, Belgrade, Serbia; [Stojkovic, Jasna; Petronic, Ivana; Nikolic, Dejan; Ducic, Sinisa] Univ Belgrade, Fac Med, Belgrade, Serbia; [Ducic, Sinisa; Bukva, Bojan] Univ Childrens Hosp, Dept Pediat Surg, Belgrade, Serbia; [Vrgoc, Goran] Holy Spirit Univ Hosp, Dept Orthoped Surg, Zagreb, Croatia</t>
  </si>
  <si>
    <t xml:space="preserve">University of Belgrade; University of Belgrade; University of Belgrade</t>
  </si>
  <si>
    <t xml:space="preserve">Stojkovic, J (corresponding author), Kursulina 20, Belgrade 11000, Serbia.</t>
  </si>
  <si>
    <t xml:space="preserve">stojkovic.jasna@yahoo.com</t>
  </si>
  <si>
    <t xml:space="preserve">Ducic, Sinisa/0000-0002-6496-2220; Nikolic, Dejan/0000-0002-0609-9916</t>
  </si>
  <si>
    <t xml:space="preserve">11-12</t>
  </si>
  <si>
    <t xml:space="preserve">10.2298/SARH180710044S</t>
  </si>
  <si>
    <t xml:space="preserve">KG7TF</t>
  </si>
  <si>
    <t xml:space="preserve">WOS:000510150300016</t>
  </si>
  <si>
    <t xml:space="preserve">Vilovic, M; Dogas, Z; Kurir, TT; Borovac, JA; Supe-Domic, D; Vilovic, T; Ivkovic, N; Rusic, D; Novak, A; Bozic, J</t>
  </si>
  <si>
    <t xml:space="preserve">Vilovic, Marino; Dogas, Zoran; Kurir, Tina Ticinovic; Borovac, Josip A.; Supe-Domic, Daniela; Vilovic, Tina; Ivkovic, Natalija; Rusic, Doris; Novak, Anela; Bozic, Josko</t>
  </si>
  <si>
    <t xml:space="preserve">Bone metabolism parameters and inactive matrix Gla protein in patients with obstructive sleep apnea</t>
  </si>
  <si>
    <t xml:space="preserve">SLEEP</t>
  </si>
  <si>
    <t xml:space="preserve">densitometry; bone loss; sleep disordered breathing; trabecular bone score</t>
  </si>
  <si>
    <t xml:space="preserve">PREDICTS OSTEOPOROTIC FRACTURES; MINERAL DENSITY; VERTEBRAL FRACTURES; SCORE TBS; RISK; POPULATION; MICROARCHITECTURE; IDENTIFICATION; INFLAMMATION; ASSOCIATION</t>
  </si>
  <si>
    <t xml:space="preserve">Study Objectives: The aim of this study was to investigate differences in dual-energy X-ray absorptiometry (DXA) parameters, trabecular bone score (TBS), bone turnover markers and inactive matrix Gla protein (dp-ucMGP) between patients with obstructive sleep apnea (OSA) and healthy controls. Methods: This study enrolled 53 male patients diagnosed with OSA, and 50 age- and body mass index (BMI)-matched control subjects. All participants underwent DXA imaging, TBS assessment and blood sampling for biochemical analysis of bone metabolism markers. Results: Mean apnea-hypopnea index (AHI) score of OSA patients was 43.8 +/- 18.8 events/h. OSA patients had significantly higher plasma dp-ucMGP levels in comparison to controls (512.7 +/- 71.9 vs. 465.8 +/- 50.9 pmol/L, p &lt; 0.001). OSA and control group did not significantly differ regarding standard DXA results, while TBS values were significantly lower in the OSA group (1.24 +/- 0.17 vs. 1.36 +/- 0.15, p &lt; 0.001). AHI score was a significant independent correlate of plasma dp-ucMGP levels (beta +/- SE, 1.461 +/- 0.45, p = 0.002). In addition, TBS retained a significant relationship with dp-ucMGP values (beta +/- SE, -93.77 +/- 38.1, p = 0.001). Conclusions: dp-ucMGP levels are significantly higher in patients with OSA and correlate with disease severity. In addition, TBS values in OSA patients are lower in comparison with the control group and decrease with disease severity.</t>
  </si>
  <si>
    <t xml:space="preserve">[Vilovic, Marino; Dogas, Zoran; Kurir, Tina Ticinovic; Borovac, Josip A.; Supe-Domic, Daniela; Vilovic, Tina; Ivkovic, Natalija; Rusic, Doris; Novak, Anela; Bozic, Josko] Univ Split, Dept Pathophysiol, Sch Med, Soltanska 2, Split 21000, Croatia; [Dogas, Zoran; Ivkovic, Natalija] Univ Split, Sleep Med Ctr, Sch Med, Split, Croatia; [Dogas, Zoran; Ivkovic, Natalija] Univ Hosp Split, Split, Croatia; [Dogas, Zoran] Univ Split, Dept Neurosci, Sch Med, Split, Croatia; [Kurir, Tina Ticinovic; Novak, Anela] Univ Hosp Split, Dept Endocrinol &amp; Diabetol, Split, Croatia; [Supe-Domic, Daniela] Univ Hosp Split, Dept Med Lab Diagnost, Split, Croatia; [Vilovic, Tina] Hlth Ctr Split Dalmatia Cty, Split, Croatia; [Rusic, Doris] Univ Split, Dept Pharm, Sch Med, Split, Croatia</t>
  </si>
  <si>
    <t xml:space="preserve">Bozic, J (corresponding author), Univ Split, Dept Pathophysiol, Sch Med, Soltanska 2, Split 21000, Croatia.</t>
  </si>
  <si>
    <t xml:space="preserve">Borovac, Josip A./J-7282-2013; Šupe-Domić, Daniela/Y-3169-2019; Bozic, Josko/E-1866-2017; Rusic, Doris/O-8538-2018</t>
  </si>
  <si>
    <t xml:space="preserve">Borovac, Josip A./0000-0002-4878-8146; Šupe-Domić, Daniela/0000-0002-5584-3182; Bozic, Josko/0000-0003-1634-0635; Rusic, Doris/0000-0002-7018-4947</t>
  </si>
  <si>
    <t xml:space="preserve">This investigation was funded by Croatian Science Foundation grant (P.I. Prof. Zoran Dogas, Project #5935).</t>
  </si>
  <si>
    <t xml:space="preserve">0161-8105</t>
  </si>
  <si>
    <t xml:space="preserve">1550-9109</t>
  </si>
  <si>
    <t xml:space="preserve">Sleep</t>
  </si>
  <si>
    <t xml:space="preserve">zsz243</t>
  </si>
  <si>
    <t xml:space="preserve">10.1093/sleep/zsz243</t>
  </si>
  <si>
    <t xml:space="preserve">MJ8GG</t>
  </si>
  <si>
    <t xml:space="preserve">WOS:000548325900014</t>
  </si>
  <si>
    <t xml:space="preserve">Juresa, V; Musil, V; Tiljak, MK</t>
  </si>
  <si>
    <t xml:space="preserve">Juresa, Vesna; Musil, Vera; Tiljak, Mirjana Kujundzic</t>
  </si>
  <si>
    <t xml:space="preserve">Growth Charts for Croatian School Children and Secular Trends in Past Twenty Years</t>
  </si>
  <si>
    <t xml:space="preserve">growth charts; trends; children; adolescents; Croatia</t>
  </si>
  <si>
    <t xml:space="preserve">PENALIZED LIKELIHOOD; PUBERTAL DEVELOPMENT; HEAD CIRCUMFERENCE; REFERENCE CENTILES; WEIGHT; HEIGHT; SCHOOLCHILDREN; ADOLESCENTS; PREVALENCE; OBESITY</t>
  </si>
  <si>
    <t xml:space="preserve">The aim of this study was to construct new Croatian growth charts for body height and weight of boys and girls aged 6.5 to 18.5 years and to investigate differences between our and pre-existing studies. Analysis was based on a multistage stratified sample representative for school children aged 6.5 to 18.5, 6046 boys and 5656 girls. Growth reference was constructed using LMS method. Present results demonstrated an increment of body height and weight during the last two decades. Highest increase of body height is in boys aged 13-14 years 6.5 cm, in girls aged 12 years is 5.0 cm. Highest increase of body weight is in 16 year age group of boys 8.7 kg and in 11-12 year age group of girls 5.2 kg. In conclusion, regarding presence of secular trend because previously used growth charts in Croatia are obsolete.</t>
  </si>
  <si>
    <t xml:space="preserve">[Juresa, Vesna; Musil, Vera] Univ Zagreb, Sch Med, Andrija Stampar Sch Publ Hlth, Dept Social Med, Zagreb 10000, Croatia; [Juresa, Vesna; Musil, Vera] Org Hlth Care, Zagreb, Croatia; [Tiljak, Mirjana Kujundzic] Univ Zagreb, Sch Med, Andrija Stampar Sch Publ Hlth, Dept Med Stat Epidemiol &amp; Med Informat, Zagreb 10000, Croatia</t>
  </si>
  <si>
    <t xml:space="preserve">Juresa, V (corresponding author), Univ Zagreb, Sch Med, Andrija Stampar Sch Publ Hlth, Dept Social Med, Rockefeller St 4, Zagreb 10000, Croatia.</t>
  </si>
  <si>
    <t xml:space="preserve">vjuresa@snz.hr</t>
  </si>
  <si>
    <t xml:space="preserve">10.5671/ca.2012361s.47</t>
  </si>
  <si>
    <t xml:space="preserve">880JC</t>
  </si>
  <si>
    <t xml:space="preserve">WOS:000299402400009</t>
  </si>
  <si>
    <t xml:space="preserve">Boric-Bilusic, AA; Bozina, N; Lalic, Z; Lovric, M; Nad-Skegro, S; Penezic, L; Barisic, K; Trkulja, V</t>
  </si>
  <si>
    <t xml:space="preserve">Boric-Bilusic, A. Ana; Bozina, Nada; Lalic, Zdenka; Lovric, Mila; Nad-Skegro, Sandra; Penezic, Luka; Barisic, Karmela; Trkulja, Vladimir</t>
  </si>
  <si>
    <t xml:space="preserve">Loss of Function ABCG2 c.421C&gt;A (rs2231142) Polymorphism Increases Steady-State Exposure to Mycophenolic Acid in Stable Renal Transplant Recipients: An Exploratory Matched Cohort Study</t>
  </si>
  <si>
    <t xml:space="preserve">Mycophenolic acid; Renal transplant; Breast cancer-resistance protein; Polymorphism</t>
  </si>
  <si>
    <t xml:space="preserve">PHENOLIC GLUCURONIDE METABOLITE; GENETIC POLYMORPHISMS; SENSITIVITY-ANALYSIS; PHARMACOKINETICS; CYCLOSPORINE; IMPACT; TRANSPORTERS; ASSOCIATION; TACROLIMUS; VARIANTS</t>
  </si>
  <si>
    <t xml:space="preserve">Introduction Polymorphism ABCG2 c.421C&gt;A (rs2231142) results in reduced activity of the important drug efflux transporter breast cancer-resistance protein (BCRP/ABCG2). One study has suggested that it may affect enterohepatic recirculation of mycophenolic acid (MPA). We evaluated the effect of rs2231142 on steady-state exposure to MPA in renal transplant recipients. Methods Consecutive, stable adult (age &gt;= 16 years) renal transplant recipients on standard MPA-based immunosuppressant protocols (N = 68; 43 co-treated with cyclosporine, 25 with tacrolimus) underwent routine therapeutic drug monitoring after a week of initial treatment, and were genotyped for ABCG2 c.421C&gt;A and 11 polymorphisms in genes encoding enzymes and transporters implicated in MPA pharmacokinetics. ABCG2 c.421C&gt;A variant versus wild-type (wt) patients were matched with respect to demographic, biopharmaceutic, and genetic variables (full optimal combined with exact matching) and compared for dose-adjusted steady-state MPA pharmacokinetics [frequentist and Bayes (skeptical neutral prior) estimates of geometric means ratios, GMR]. Results Raw data (12 variant versus 56 wt patients) indicated around 40% higher total exposure (frequentist GMR = 1.45, 95% CI 1.10-1.91; Bayes = 1.38, 95% CrI 1.07-1.81) and around 30% lower total body clearance (frequentist GMR = 0.66, 0.58-0.90; Bayes = 0.71, 0.53-0.95) in variant carriers than in wt controls. The estimates were similar in matched data (11 variant versus 43 wt patients): exposure GMR = 1.41 (1.11-1.79) frequentist, 1.39 (1.15-1.81) Bayes, with 90.7% and 85.5% probability of GMR &gt; 1.20, respectively; clearance GMR = 0.73 (0.58-0.93) frequentist, 0.71 (0.54-0.95) Bayes. Sensitivity analysis indicated low susceptibility of the estimates to unmeasured confounding. Conclusions Loss-off-function polymorphism ABCG2 c.421C&gt;A increases steady-state exposure to MPA in stable renal transplant patients.</t>
  </si>
  <si>
    <t xml:space="preserve">[Boric-Bilusic, A. Ana] Agcy Med Prod &amp; Med Devices Croatia, Zagreb, Croatia; [Bozina, Nada; Trkulja, Vladimir] Zagreb Univ Sch Med, Dept Pharmacol, Oegstgeest, Salata 11, Zagreb 10000, Croatia; [Lalic, Zdenka; Lovric, Mila] Univ Hosp Ctr Zagreb, Dept Lab Diagnost, Analyt Toxicol &amp; Pharmacol Div, Zagreb, Croatia; [Nad-Skegro, Sandra; Penezic, Luka] Univ Hosp Ctr Zagreb, Dept Urol, Zagreb, Croatia; [Barisic, Karmela] Zagreb Univ, Fac Pharm &amp; Biochem, Dept Med Biochem &amp; Hematol, Zagreb, Croatia</t>
  </si>
  <si>
    <t xml:space="preserve">Trkulja, V (corresponding author), Zagreb Univ Sch Med, Dept Pharmacol, Oegstgeest, Salata 11, Zagreb 10000, Croatia.</t>
  </si>
  <si>
    <t xml:space="preserve">10.1007/s12325-022-02378-w</t>
  </si>
  <si>
    <t xml:space="preserve">8R8UQ</t>
  </si>
  <si>
    <t xml:space="preserve">WOS:000888690700001</t>
  </si>
  <si>
    <t xml:space="preserve">Sviben, M; Missoni, EM; Mestrovic, T; Vojnovic, G; Galinovic, GM</t>
  </si>
  <si>
    <t xml:space="preserve">Sviben, Mario; Missoni, Emilija Mlinaric; Mestrovic, Tomislav; Vojnovic, Gordana; Galinovic, Gordana Mlinaric</t>
  </si>
  <si>
    <t xml:space="preserve">Epidemiology and laboratory characteristics of Trichomonas vaginalis infection in Croatian men with and without urethritis syndrome: a case-control study</t>
  </si>
  <si>
    <t xml:space="preserve">SEXUALLY TRANSMITTED INFECTIONS</t>
  </si>
  <si>
    <t xml:space="preserve">POLYMERASE-CHAIN-REACTION; DIAGNOSIS; PCR; PREVALENCE; WOMEN</t>
  </si>
  <si>
    <t xml:space="preserve">Objectives The main objective of this study is to determine the prevalence of trichomoniasis in men with and without symptoms of urethritis, with concomitant analysis of sociodemographic and behavioural specificities of both groups. Also, the objective is to evaluate laboratory methods used in the diagnostics of this parasitic disease. Methods A total of 500 men with and 200 without urethritis symptoms were included in the study. Every respondent filled out a questionnaire asking for some general data, specific information about habits, sexual behaviour and symptoms. Sediment of first void urine was analysed by wet mount microscopy, cultivation in Diamond's medium and real-time PCR. Results In the symptomatic group, Trichomonas vaginalis infection was documented in 2.4% of respondents by wet mount microscopy, in 4.8% by cultivation and in 8.2% by real-time PCR. In the asymptomatic group, infection was proven using the same methods in 1.0%, 1.5% and 2.0% of the respondents, respectively. Trichomoniasis prevalence was statistically significantly higher in the respondents manifesting urethritis symptoms when cultivation (chi(2)=4.20, p=0.041) and real-time PCR (chi(2)=9.20, p=0.002) were used. Several epidemiological risk factors were identified, and greater sensitivity of real-time PCR was found in comparison with microscopy and culture. Conclusions Trichomonas infection was statistically more frequent in men with urethritis syndrome. Assuming that the samples found positive by any laboratory technique are truly positive, it can be concluded that the real-time PCR showed the greatest sensitivity of all the methods used in this study.</t>
  </si>
  <si>
    <t xml:space="preserve">[Sviben, Mario; Missoni, Emilija Mlinaric; Vojnovic, Gordana; Galinovic, Gordana Mlinaric] Croatian Natl Inst Publ Hlth, Microbiol Serv, Zagreb 10000, Croatia; [Sviben, Mario; Galinovic, Gordana Mlinaric] Univ Zagreb, Sch Med, Dept Microbiol, Zagreb 41001, Croatia; [Mestrovic, Tomislav] Polyclin Dr Zora Profozic, Clin Microbiol &amp; Parasitol Unit, Zagreb, Croatia</t>
  </si>
  <si>
    <t xml:space="preserve">Sviben, M (corresponding author), Croatian Natl Inst Publ Hlth, Microbiol Serv, Rockefellerova 7, Zagreb 10000, Croatia.</t>
  </si>
  <si>
    <t xml:space="preserve">mario.sviben@hzjz.hr</t>
  </si>
  <si>
    <t xml:space="preserve">1368-4973</t>
  </si>
  <si>
    <t xml:space="preserve">1472-3263</t>
  </si>
  <si>
    <t xml:space="preserve">SEX TRANSM INFECT</t>
  </si>
  <si>
    <t xml:space="preserve">Sex. Transm. Infect.</t>
  </si>
  <si>
    <t xml:space="preserve">10.1136/sextrans-2014-051771</t>
  </si>
  <si>
    <t xml:space="preserve">CN7DQ</t>
  </si>
  <si>
    <t xml:space="preserve">WOS:000358594600016</t>
  </si>
  <si>
    <t xml:space="preserve">Pizent, A; Semren, TZ; Lovakovic, BT; Jokic, S; Aladic, K; Gamulin, M; Safner, T</t>
  </si>
  <si>
    <t xml:space="preserve">Pizent, A.; Semren, T. Zivkovic; Lovakovic, B. Tariba; Jokic, S.; Aladic, K.; Gamulin, M.; Safner, T.</t>
  </si>
  <si>
    <t xml:space="preserve">Urinary profiles of free amino acids and metal (loid)s in testicular cancer</t>
  </si>
  <si>
    <t xml:space="preserve">FEBS OPEN BIO</t>
  </si>
  <si>
    <t xml:space="preserve">[Pizent, A.; Semren, T. Zivkovic; Lovakovic, B. Tariba] Inst Med Res &amp; Occupat Hlth, Analyt Toxicol &amp; Mineral Metab Unit, Zagreb, Croatia; [Jokic, S.; Aladic, K.] Josip Juraj Strossmayer Univ Osijek, Fac Food Technol, Osijek, Croatia; [Gamulin, M.] Univ Hosp Ctr Zagreb, Dept Oncol, Zagreb, Croatia; [Safner, T.] Univ Zagreb, Fac Agr, Zagreb, Croatia</t>
  </si>
  <si>
    <t xml:space="preserve">Institute for Medical Research &amp; Occupational Health (IMROH); University of JJ Strossmayer Osijek; University of Zagreb; University of Zagreb</t>
  </si>
  <si>
    <t xml:space="preserve">Safner, Toni/HTM-5223-2023</t>
  </si>
  <si>
    <t xml:space="preserve">Safner, Toni/0000-0001-8645-5273</t>
  </si>
  <si>
    <t xml:space="preserve">2211-5463</t>
  </si>
  <si>
    <t xml:space="preserve">FEBS Open Bio</t>
  </si>
  <si>
    <t xml:space="preserve">P-08.2-33</t>
  </si>
  <si>
    <t xml:space="preserve">TC8OS</t>
  </si>
  <si>
    <t xml:space="preserve">WOS:000668898602041</t>
  </si>
  <si>
    <t xml:space="preserve">Jovancevic, S; Bolfan-Stosic, N; Jovancevic, M</t>
  </si>
  <si>
    <t xml:space="preserve">Jovancevic, Sonja; Bolfan-Stosic, Natalija; Jovancevic, Milivoj</t>
  </si>
  <si>
    <t xml:space="preserve">Differences in the Acoustic Characteristics of the Cries of Infants with Colics and the Cries of Healthy Infants</t>
  </si>
  <si>
    <t xml:space="preserve">acoustic analysis; colics; cry; diagnostics; disorder</t>
  </si>
  <si>
    <t xml:space="preserve">ATTACHMENT; TODDLER; RESPONSES; PERIOD</t>
  </si>
  <si>
    <t xml:space="preserve">A child's early development is the period during which various very important life processes appear. The first three years of a child's life are considered critical in a child's development, and they are affected by various factors in the child's environment. The leading role in this period is played by the parents. Their role is to get to know and to feel their newborn, as well as to establish a close relationship with the child to instil a feeling of safety and warmth in the environment where he or she will develop. The establishment of this link between a parent and a child begins as early as in pregnancy and continues throughout the childhood period. From the moment the child is born, the newborn sends important signals to his or her environment. In this paper, we focus on the acoustic analysis of the child's cry as the first and the most important signal a newborn uses to communicate with the environment and send different types of information. In our research, we attempt to analyse and distinguish between various types of cries of children with colics and the children who do not suffer from colics. The aim of the paper is to establish the differences in the characteristics of the cry of children with colics and the cry of healthy infants by using acoustic analysis programs, and to establish acoustic standards to differentiate between healthy and sick crying/voice for diagnostic purposes.</t>
  </si>
  <si>
    <t xml:space="preserve">[Jovancevic, Sonja] Polyclin Rehabil Listening &amp; Speech Children &amp; Ad, Zagreb 10000, Croatia; [Bolfan-Stosic, Natalija] Univ Zagreb, Fac Special Educ &amp; Rehabil Sci, Dept Speech Pathol, Zagreb 10000, Croatia; [Jovancevic, Milivoj] Ctr Child Hlth, Zagreb 10000, Croatia</t>
  </si>
  <si>
    <t xml:space="preserve">Jovancevic, S (corresponding author), Polyclin Rehabil Listening &amp; Speech Children &amp; Ad, Ljudevita Posavskog 10, Zagreb 10000, Croatia.</t>
  </si>
  <si>
    <t xml:space="preserve">jovancevics@gmail.com; bolfanstosic@gmail.com; milivoj.jovancevic@zg.t-com.hr</t>
  </si>
  <si>
    <t xml:space="preserve">AL4TX</t>
  </si>
  <si>
    <t xml:space="preserve">WOS:000339128800005</t>
  </si>
  <si>
    <t xml:space="preserve">Antunovic, Z; Mioc, B; Salavardic, ZK; Siric, I; Drzaic, V; Seric, V; Mandic, S; Novoselec, J</t>
  </si>
  <si>
    <t xml:space="preserve">Antunovic, Z.; Mioc, B.; Salavardic, Z. Klir; Siric, I; Drzaic, V; Seric, V; Mandic, S.; Novoselec, J.</t>
  </si>
  <si>
    <t xml:space="preserve">THE CHANGES IN THE BLOOD'S ACID-BASE BALANCE OF THE LACAUNE SHEEP DURING DIFFERENT LACTATION STAGES</t>
  </si>
  <si>
    <t xml:space="preserve">POLJOPRIVREDA</t>
  </si>
  <si>
    <t xml:space="preserve">acid-base balance; blood; lactation stage; Lacaune sheep</t>
  </si>
  <si>
    <t xml:space="preserve">HEAT-STRESS; METABOLIC PROFILE; DAIRY-COWS; GOATS; CHEMISTRY; BREED; EWES</t>
  </si>
  <si>
    <t xml:space="preserve">The aim of the present study was to determine the acid-base balance in the blood of the Lacaune sheep during different lactation stages. Thirty lactating Lacaune sheep were involved in the research, and were monitored in the early (day 60), medium (day 120), and late lactation stages (day 180). The following parameters were determined in the blood plasma: pH, partial pressure of carbon dioxide - pCO2, partial pressure of oxygen - pO2, total pressure of carbon dioxide - tCO2, oxygen saturation - sO2, actual base excess Cbase - B, standard base excess Cbase - Ecf and electrolytes (Na+, K+, Ca2+, Cl- and HCO3- - bicarbonate), while total proteins - TP and albumin ALB were determined in the serum. Also, strong ion difference -SID, z value, anion gap -AG, weak anions, and cations -ATOTtp and ATOTalb, strong ion gap -SIG, unmeasured anions - XA and globulin concentrations were calcula-ted. A significant effect of the lactation stage on most of the acid-base parameters in the blood of the Lacaune sheep was determined, except for pCO2, Cl-, z-values and the SID. A significant increase of pO2, sO2, ATOTtp, ATOTalb, AG, SIGalb, SIGtp, XA, Na+, total proteins and albumins, as well as the decreased concentrations of K+ and Ca2+, were determined in the blood of the Lacaune sheep during lactation. During the medium stage of lactation, significant changes were determined in most of the acid-base parameters in the blood of the Lacaune sheep when compared to the other stages. A lactation stage may significantly affect the acid-base balance parameters in the blood of the Lacaune sheep, although the calculations of SIG, base excess (BE), and unmeasured anion (XA) values should also be included for the obtainment of a more comprehensive picture of the acid-base balance.</t>
  </si>
  <si>
    <t xml:space="preserve">[Antunovic, Z.; Salavardic, Z. Klir; Novoselec, J.] Josip Juraj Strossmayer Univ Osijek, Fac Agrobiotech Sci Osijek, Vladimira Preloga 1, Osijek 31000, Croatia; [Mioc, B.; Siric, I; Drzaic, V] Univ Zagreb, Fac Agr, Svetosimunska cesta 25, Zagreb 10000, Croatia; [Seric, V; Mandic, S.] Univ Hosp Osijek, Dept Clin Lab Diagnost, Jospia Hutlera 4, Osijek 31000, Croatia</t>
  </si>
  <si>
    <t xml:space="preserve">Salavardic, ZK (corresponding author), Josip Juraj Strossmayer Univ Osijek, Fac Agrobiotech Sci Osijek, Vladimira Preloga 1, Osijek 31000, Croatia.</t>
  </si>
  <si>
    <t xml:space="preserve">zklir@fazos.hr</t>
  </si>
  <si>
    <t xml:space="preserve">FAC AGRICULTURE OSIJEK</t>
  </si>
  <si>
    <t xml:space="preserve">TRG SV TROJSTVA 3, OSIJEK, 31000, CROATIA</t>
  </si>
  <si>
    <t xml:space="preserve">1330-7142</t>
  </si>
  <si>
    <t xml:space="preserve">1848-8080</t>
  </si>
  <si>
    <t xml:space="preserve">Poljoprivreda</t>
  </si>
  <si>
    <t xml:space="preserve">10.18047/poljo.28.2.8</t>
  </si>
  <si>
    <t xml:space="preserve">Agricultural Economics &amp; Policy</t>
  </si>
  <si>
    <t xml:space="preserve">8M2MP</t>
  </si>
  <si>
    <t xml:space="preserve">WOS:000924306100008</t>
  </si>
  <si>
    <t xml:space="preserve">Vidovic, V; Juresa, V; Begovac, I; Mahnik, M; Tocilj, G</t>
  </si>
  <si>
    <t xml:space="preserve">Perceived family cohesion, adaptability and communication in eating disorders</t>
  </si>
  <si>
    <t xml:space="preserve">EUROPEAN EATING DISORDERS REVIEW</t>
  </si>
  <si>
    <t xml:space="preserve">eating disorders; family; cohesion; adaptability; communication</t>
  </si>
  <si>
    <t xml:space="preserve">ANOREXIA-NERVOSA; CIRCUMPLEX MODEL; BULIMIA; DISTINCTION; VALIDITY; THERAPY</t>
  </si>
  <si>
    <t xml:space="preserve">Objective: We investigated the differences in perceived family cohesion, flexibility and communication in female patients with eating disorders and their mothers. Method: Seventy-six patients with eating disorders, 29 mothers, 50 matched controls with their mothers and 79 medical students completed the FACES II and the Parent-Adolescent Communication Form. Results: The patients perceived that their families were less cohesive and less flexible and that communication with their mothers was impaired. The patients' family perception differed by subtype of anorexia nervosa. The perception of restrictive anorectic patients did not differ from that of the control groups. Patients' mothers reported less cohesion and flexibility with impaired mother-daughter communication in comparison with the mothers of healthy females. Daughters were more critical towards their families than mothers. Conclusion: The results confirmed significant differences between subtypes of anorexia nervosa and similarities between the bulimic form of anorexia nervosa and bulimia. Conflict avoidance and denial in restrictive anorexia nervosa patients may have caused their favourable perception of family cohesion and communication. Copyright (c) 2005 John Wiley &amp; Sons, Ltd and Eating Disorders Association.</t>
  </si>
  <si>
    <t xml:space="preserve">Univ Zagreb, Dept Psychol Med, Sch Med, Zagreb, Croatia; Univ Zagreb, Sch Publ Hlth Andrija Stampar, Sch Med, Zagreb, Croatia; Univ Zagreb, Dept Psychiat, Sch Med, Zagreb, Croatia</t>
  </si>
  <si>
    <t xml:space="preserve">Vidovic, V (corresponding author), Univ Zagreb, Dept Psychol Med, Sch Med, KBC Zagreb,Kispaticeva 12, Zagreb, Croatia.</t>
  </si>
  <si>
    <t xml:space="preserve">vesna.vidovic@zg.htnet.hr</t>
  </si>
  <si>
    <t xml:space="preserve">1072-4133</t>
  </si>
  <si>
    <t xml:space="preserve">1099-0968</t>
  </si>
  <si>
    <t xml:space="preserve">EUR EAT DISORD REV</t>
  </si>
  <si>
    <t xml:space="preserve">Eur. Eat. Disord. Rev.</t>
  </si>
  <si>
    <t xml:space="preserve">10.1002/erv.615</t>
  </si>
  <si>
    <t xml:space="preserve">Psychology, Clinical</t>
  </si>
  <si>
    <t xml:space="preserve">915ZE</t>
  </si>
  <si>
    <t xml:space="preserve">WOS:000228349700004</t>
  </si>
  <si>
    <t xml:space="preserve">Prljaca, E; Pajevic, I; Hasanovic, M; Jakovljevic, M</t>
  </si>
  <si>
    <t xml:space="preserve">Prljaca, Emir; Pajevic, Izet; Hasanovic, Mevludin; Jakovljevic, Miro</t>
  </si>
  <si>
    <t xml:space="preserve">MENTALIZATION AND CHANGE OF PERCEPTION IN THE CONTEXT OF CREATIVE PSYCHOPHARMACOTHERAPY FOCUSED ON PEOPLE</t>
  </si>
  <si>
    <t xml:space="preserve">mentalization; change of perception; creative psychopharmacotherapy</t>
  </si>
  <si>
    <t xml:space="preserve">[Prljaca, Emir; Pajevic, Izet; Hasanovic, Mevludin] Univ Clin Ctr Tuzla, Dept Psychiat, Tuzla, Bosnia &amp; Herceg; [Pajevic, Izet; Hasanovic, Mevludin] Univ Tuzla, Sch Med, Tuzla, Bosnia &amp; Herceg; [Jakovljevic, Miro] Univ Hosp Ctr Zagreb, Dept Psychiat &amp; Psychol Med, Zagreb, Croatia</t>
  </si>
  <si>
    <t xml:space="preserve">University of Tuzla; University of Tuzla; University of Zagreb</t>
  </si>
  <si>
    <t xml:space="preserve">S150</t>
  </si>
  <si>
    <t xml:space="preserve">WOS:000667173800005</t>
  </si>
  <si>
    <t xml:space="preserve">Clark, PA</t>
  </si>
  <si>
    <t xml:space="preserve">Physicians and Pharmaceutical Industry: Need for Transparency by Conflict of Interest Declaration and Independent Ethical Oversight</t>
  </si>
  <si>
    <t xml:space="preserve">BIOETHICS - MEDICAL, ETHICAL AND LEGAL PERSPECTIVES</t>
  </si>
  <si>
    <t xml:space="preserve">ethics; disclosure; conflict of interest; funding; physician-industry relationship</t>
  </si>
  <si>
    <t xml:space="preserve">COMPETING INTERESTS; TRIAL; CONSEQUENCES; PUBLICATION; PERSPECTIVE; AUTHORSHIP; COMPANIES; JOURNALS; GIFTS</t>
  </si>
  <si>
    <t xml:space="preserve">Aim: The collaboration between physicians and pharmaceutical industry are based on financial interests on both sides. Transparency will bring the scientific as well as social public to a position from which they are able to judge whether the physician's interest dominates over the patients' benefit. Proposals: The declaration off any conflicting interest (CoI) must be placed on the first slide of a scientific presentation and on the last line of a published abstract. Declaring the amount of industry funding in the patient information form of all investigator initiated clinical trials should also be considered. To limit influence of the industry on data presentation and interpretation, employees or experts acting in charge of a sponsoring company cannot be made co-authors but will only be mentioned in the acknowledgement of publications. For approval of a clinical trial the local ethics committee or the institutional review board should evaluate whether industrial funding is balanced by personal work. Conclusion: The need to disclose will motivate physicians to keep their own interests under control. The intrinsic motivation of the profession needs support by external oversight to maintain the ethics in physician-industry interactions. (Expenses were refunded for FK, KM and DP by ERA-EDTA.)</t>
  </si>
  <si>
    <t xml:space="preserve">[Keller, Frieder] Ulm Univ Hosp, Med Dept 1, Nephrol, Ulm, Germany; [Marczewski, Krzysztof] Pope John Paul II Reg Hosp, Dept Nephrol Endocrinol Hypertens &amp; Internal Med, Zamosc, Poland; [Pavlovic, Drasko] Sestre Milosrdnice Univ Hosp, Dept Nephrol &amp; Dialysis, Zagreb, Croatia</t>
  </si>
  <si>
    <t xml:space="preserve">Keller, F (corresponding author), Ulm Univ Hosp, Med Dept 1, Nephrol, Ulm, Germany.</t>
  </si>
  <si>
    <t xml:space="preserve">978-953-51-2848-9; 978-953-51-2847-2</t>
  </si>
  <si>
    <t xml:space="preserve">10.5772/65104</t>
  </si>
  <si>
    <t xml:space="preserve">10.5772/62798</t>
  </si>
  <si>
    <t xml:space="preserve">Ethics; Law; Medical Ethics</t>
  </si>
  <si>
    <t xml:space="preserve">Book Citation Index – Social Sciences &amp; Humanities (BKCI-SSH); Book Citation Index – Science (BKCI-S)</t>
  </si>
  <si>
    <t xml:space="preserve">Social Sciences - Other Topics; Government &amp; Law; Medical Ethics</t>
  </si>
  <si>
    <t xml:space="preserve">BI4TG</t>
  </si>
  <si>
    <t xml:space="preserve">WOS:000411968700005</t>
  </si>
  <si>
    <t xml:space="preserve">Valpotic, H; Svoboda, D; Spoljaric, D; Leiner, D; Spoljaric, B; Vijtiuk, N; Habrun, B; Capak, H; Vidas, Z; Vince, S; Macesic, N; Samardzija, M; Popovic, M; Janjatovic, AK; Lackovic, G; Valpotic, I; Jaric, MD; Markovic, F</t>
  </si>
  <si>
    <t xml:space="preserve">Valpotic, Hrvoje; Svoboda, Davor; Spoljaric, Daniel; Leiner, Denis; Spoljaric, Branimira; Vijtiuk, Nada; Habrun, Boris; Capak, Hrvoje; Vidas, Zeljko; Vince, Silvijo; Macesic, Nino; Samardzija, Marko; Popovic, Maja; Janjatovic, Ana Kovsca; Lackovic, Gordana; Valpotic, Ivica; Jaric, Martina Duric; Markovic, Franjo</t>
  </si>
  <si>
    <t xml:space="preserve">Evaluation of the prophylactic potential of non-enterotoxigenic Escherichia coli (non-ETEC) vaccine immunization and dietary mannan oligosaccharide competitive exclusion benefits against ETEC infections in weaned pigs</t>
  </si>
  <si>
    <t xml:space="preserve">immunization; Escherichia coli; competitive exclusion; mannan oligosaccharide; pigs</t>
  </si>
  <si>
    <t xml:space="preserve">POST-WEANING DIARRHEA; GROWTH-PERFORMANCE; IMMUNE-SYSTEM; ORAL VACCINE; CELLS; F4AC(+); F4; SUPPLEMENTATION; LEVAMISOLE; CANDIDATE</t>
  </si>
  <si>
    <t xml:space="preserve">Enterotoxigenic Escherichia coli (ETEC) strains expressing F4 and F18 fimbriae are the most common causative agents of post-weaning diarrhoea (PWD) in pigs. The growing global restriction on the use of antibiotics in food animals has encouraged research into the development of nutritional and feeding strategies as well as vaccination against PWD. The aim of this study was to evaluate the efficacy of a live oral F4ac+F18ac+ non-ETEC vaccine candidate (VAC) to stimulate gut and systemic cellular immunity in 4-week old pigs over 5 weeks following immunization. The H. Valpotic et al.: Evaluation of the prophylactic potential of non-enterotoxigenic Escherichia coli (non-ETEC) vaccine immunization and dietary mannan oligosaccharide competitive exclusion benefits against ETEC infections in weaned pigs onset and duration of protective immunity against on-farm occurring PWD, growth performance, diarrhoea scoring and mortality, as well as the phenotypic proportions of immune cells, were determined. Faecal and ileal samples were taken for determining the microbial composition or phenotyping of naive/memory T cells. Also, the effect of prebiotic supplement mannan oligosaccharide (MOS) in the prevention of small intestinal colonization by ETEC, and its potential adjuvanticity in combination with the vaccine (VAC+MOS) were assessed. The pigs supplemented with MOS or that received VAC had significantly higher body weight (BW) (P&lt;0.05) on Day 14, whereas the VAC+MOS treated pigs had significantly lower BW on Day 35. Treatment with VAC+MOS resulted in considerably reduced clinical PWD, in particular the incidence and severity of diarrhoea and mortality. The total bacterial load in the ileum was much lower in the pigs from all 3 principal groups (MOS, VAC, and VAC+MOS) than in the control (CON) group (19 x 10(7), 17 x 10(7) and 12 x 10(7) vs. 23 x 10(8) CFU/mL, respectively) on Day 35. The pigs from the principal groups had significantly higher proportions of tested immune cells (P&lt;0.05) on Days 28 and 35. The localization and frequency of naive CD45RA(+) and memory CD45RC(+)T lymphocytes indicated their different distribution patterns within particular tissue structures, such as the villi, crypts, epithelium, lamina propria and areas (interfollicular follicular and Peyer's patches) of ileal mucosa. This may indicate their different functions in intestinal immune responses to intraluminal microbes and their products, vaccinal immunogens and/or immunomodulators/adjuvants. To conclude, active mucosal immunity is needed to protect pigs against PWD. Hence, oral vaccination of pigs against both F4 and F18 ETEC, in combination with prebiotic supplementation represents a sustainable, practical and effective approach in PWD control.</t>
  </si>
  <si>
    <t xml:space="preserve">[Valpotic, Hrvoje] Univ Zagreb, Fac Vet Med, Dept Anim Nutr &amp; Dietet, Zagreb, Croatia; [Svoboda, Davor] Fisheries &amp; Rural Dev Croatia, Minist Agr, Zagreb, Croatia; [Spoljaric, Daniel; Popovic, Maja] Univ Zagreb, Fac Vet Med, Dept Vet Biol, Heinzelova 55, Zagreb 10000, Croatia; [Leiner, Denis] Univ Zagreb, Fac Vet Med, Dept Anal Histol &amp; Embryol, Zagreb, Croatia; [Spoljaric, Branimira; Vince, Silvijo; Macesic, Nino; Samardzija, Marko] Univ Zagreb, Fac Vet Med, Clin Obstet &amp; Reprod, Zagreb, Croatia; [Vijtiuk, Nada] Univ Zagreb, Fac Teacher Educ, Zagreb, Croatia; [Habrun, Boris] Croatian Vet Inst, Zagreb, Croatia; [Capak, Hrvoje] Univ Zagreb, Fac Vet Med, Dept Radiol Ultrasound Diagnost &amp; Phys Therapy, Zagreb, Croatia; [Vidas, Zeljko] Josip Juraj Strossmayer Univ Osijek, Fac OfMed, Dept Urol, Osijek, Croatia; [Janjatovic, Ana Kovsca] Univ Appl Hlth Sci, Zagreb, Croatia; [Lackovic, Gordana] Univ Zagreb, Fac Sci, Dept Biol, Zagreb, Croatia; [Jaric, Martina Duric] Krka Dd, Zagreb, Croatia; [Markovic, Franjo] Belupo Dd, Koprivnica, Croatia</t>
  </si>
  <si>
    <t xml:space="preserve">University of Zagreb; University of Zagreb; University of Zagreb; University of Zagreb; University of Zagreb; Croatian Veterinary Institute Zagreb; University of Zagreb; University of JJ Strossmayer Osijek; University of Zagreb</t>
  </si>
  <si>
    <t xml:space="preserve">Spoljaric, D (corresponding author), Univ Zagreb, Fac Vet Med, Dept Vet Biol, Heinzelova 55, Zagreb 10000, Croatia.</t>
  </si>
  <si>
    <t xml:space="preserve">12valpotic@vef.hr; daniel.spoljaric@vef.hr</t>
  </si>
  <si>
    <t xml:space="preserve">Špoljarić, Branimira/GRE-9986-2022; Špoljarić, Branimira/GPF-8425-2022</t>
  </si>
  <si>
    <t xml:space="preserve">Spoljaric, Branimira/0000-0002-6950-6750</t>
  </si>
  <si>
    <t xml:space="preserve">10.24099/vet.arhiv.1584</t>
  </si>
  <si>
    <t xml:space="preserve">ZS8OO</t>
  </si>
  <si>
    <t xml:space="preserve">WOS:000768719800007</t>
  </si>
  <si>
    <t xml:space="preserve">Niseteo, T; Hojsak, I</t>
  </si>
  <si>
    <t xml:space="preserve">Niseteo, Tena; Hojsak, Iva</t>
  </si>
  <si>
    <t xml:space="preserve">Impact of rapid socioeconomic development in China on nutritional status in children: two sides of a coin</t>
  </si>
  <si>
    <t xml:space="preserve">ANNALS OF TRANSLATIONAL MEDICINE</t>
  </si>
  <si>
    <t xml:space="preserve">DRIVERS</t>
  </si>
  <si>
    <t xml:space="preserve">[Niseteo, Tena; Hojsak, Iva] Childrens Hosp Zagreb, Referral Ctr Paediat Gastroenterol &amp; Nutr, Klaiceva 16, Zagreb 10000, Croatia; [Hojsak, Iva] Univ Zagreb, Sch Med, Dept Paediat, Zagreb, Croatia; [Hojsak, Iva] Josip Juraj Strossmayer Univ Osijek, Sch Med, Dept Paediat, Osijek, Croatia</t>
  </si>
  <si>
    <t xml:space="preserve">Hojsak, I (corresponding author), Childrens Hosp Zagreb, Referral Ctr Paediat Gastroenterol &amp; Nutr, Klaiceva 16, Zagreb 10000, Croatia.</t>
  </si>
  <si>
    <t xml:space="preserve">Niseteo, Tena/ABA-8327-2021; Hojsak, Iva/AAI-8937-2020</t>
  </si>
  <si>
    <t xml:space="preserve">Hojsak, Iva/0000-0003-3262-5964</t>
  </si>
  <si>
    <t xml:space="preserve">2305-5839</t>
  </si>
  <si>
    <t xml:space="preserve">2305-5847</t>
  </si>
  <si>
    <t xml:space="preserve">ANN TRANSL MED</t>
  </si>
  <si>
    <t xml:space="preserve">ANN. TRANSL. MED.</t>
  </si>
  <si>
    <t xml:space="preserve">S301</t>
  </si>
  <si>
    <t xml:space="preserve">10.21037/atm.2019.10.101</t>
  </si>
  <si>
    <t xml:space="preserve">Oncology; Medicine, Research &amp; Experimental</t>
  </si>
  <si>
    <t xml:space="preserve">Oncology; Research &amp; Experimental Medicine</t>
  </si>
  <si>
    <t xml:space="preserve">JZ4KX</t>
  </si>
  <si>
    <t xml:space="preserve">WOS:000505072000045</t>
  </si>
  <si>
    <t xml:space="preserve">Grgurevic, L; Pecina, M; Vukicevic, S</t>
  </si>
  <si>
    <t xml:space="preserve">Grgurevic, Lovorka; Pecina, Marko; Vukicevic, Slobodan</t>
  </si>
  <si>
    <t xml:space="preserve">Marshall R. Urist and the discovery of bone morphogenetic proteins</t>
  </si>
  <si>
    <t xml:space="preserve">Marshall Urist; Bone morphogenetic proteins; Heterotopic ossification; Bone regeneration</t>
  </si>
  <si>
    <t xml:space="preserve">ENDOCRINE-INDUCED REGRESSION; ORTHOPEDIC-SURGERY; NONUNION; INTEGRATION; FUSION; MATRIX; REPAIR</t>
  </si>
  <si>
    <t xml:space="preserve">Over the last 40 years International Orthopaedics has published a series of articles on bone morphogenetic proteins (BMPs) covering topics from basic research to clinical applications. This includes also work submitted from the Laboratory for Mineralized Tissues of the School of Medicine University of Zagreb. Accordingly, we felt obliged to give a short summary of Dr. Urist's life and work as our gratitude to his discovery that demineralized bone matrix (DBM) activity induces bone when implanted ectopically into the muscle or under the skin due to bone inducing proteins, named BMPs.</t>
  </si>
  <si>
    <t xml:space="preserve">[Grgurevic, Lovorka; Vukicevic, Slobodan] Univ Zagreb, Ctr Translat &amp; Clin Res, Sch Med, Lab Mineralized Tissues, Salata 11, Zagreb 10000, Croatia; [Pecina, Marko] Univ Zagreb, Sch Med, Dept Orthopaed Surg, Salata 11, Zagreb 10000, Croatia</t>
  </si>
  <si>
    <t xml:space="preserve">Grgurevic, L (corresponding author), Univ Zagreb, Ctr Translat &amp; Clin Res, Sch Med, Lab Mineralized Tissues, Salata 11, Zagreb 10000, Croatia.</t>
  </si>
  <si>
    <t xml:space="preserve">Vukicevic, Slobodan/AEG-2646-2022; Pecina, Marko/AAG-2664-2020; Pecina, Marko/S-3009-2019</t>
  </si>
  <si>
    <t xml:space="preserve">Vukicevic, Slobodan/0000-0003-4076-0285; Pecina, Marko/0000-0002-8537-1761</t>
  </si>
  <si>
    <t xml:space="preserve">EU Commission for science (FP7 Health) [279239]</t>
  </si>
  <si>
    <t xml:space="preserve">EU Commission for science (FP7 Health)</t>
  </si>
  <si>
    <t xml:space="preserve">The Osteogrow program is funded by the EU Commission for science (FP7 Health, Grant agreement no: 279239).</t>
  </si>
  <si>
    <t xml:space="preserve">10.1007/s00264-017-3402-9</t>
  </si>
  <si>
    <t xml:space="preserve">ES7DO</t>
  </si>
  <si>
    <t xml:space="preserve">WOS:000399710000027</t>
  </si>
  <si>
    <t xml:space="preserve">Tripkovic, M; Bakija, I; Sindik, J; Marlais, M; Zecevic, I</t>
  </si>
  <si>
    <t xml:space="preserve">Tripkovic, Mara; Bakija, Ivana; Sindik, Josko; Marlais, Matko; Zecevic, Iva</t>
  </si>
  <si>
    <t xml:space="preserve">FAMILY FINANCIAL SITUATION, PARENTAL MARITAL STATUS AND SELF-HARM AMONGST ADOLESCENTS IN CROATIA</t>
  </si>
  <si>
    <t xml:space="preserve">Adolescent; Adolescent behavior; Aggression; Single-parent family; Social support; Croatia</t>
  </si>
  <si>
    <t xml:space="preserve">SUICIDAL-BEHAVIOR; RISK-FACTORS; CLINICAL-FEATURES; YOUNG-PEOPLE; INJURY; PREVALENCE; DEPRESSION; PREDICTOR; CHILDREN; HEALTH</t>
  </si>
  <si>
    <t xml:space="preserve">The aim of this study was to determine the level of self-harm behaviors among adolescents in the general population (students of secondary schools in Zagreb, Croatia), as well as to determine if the level of self-harm behaviors differed according to financial circumstances of the family and marital status of the parents. The study was conducted in 701 adolescents (male and female, age range 14 to 19 years). A specially designed questionnaire that included family and demographic data was used to determine the family financial circumstances. The Scale of Auto-Destructiveness measuring instrument was used to assess the level self-harm. Study results revealed that 87.3% of adolescents indicated average levels of self-harm, whereas above-average and high above-average self-harm was indicated in 12.7% of the adolescents. Results also showed that single-parent families significantly differentiated the level of self-harm among adolescents of both genders, whereas financial deprivation (perception of financial stress) partially differentiated these levels. Practical implications of this study emphasize the importance of social support to parents of adolescents grown up in single-parent and/or financially challenged families.</t>
  </si>
  <si>
    <t xml:space="preserve">[Tripkovic, Mara] Zagreb Univ Hosp Ctr, Dept Psychol Med, Kispaticeva 12, HR-10000 Zagreb, Croatia; [Bakija, Ivana] Sveti Ivan Psychiat Hosp, Zagreb, Croatia; [Sindik, Josko] Inst Anthropol Res, Zagreb, Croatia; [Marlais, Matko] UCL, Inst Child Hlth, London, England; [Zecevic, Iva] Psychiat Hosp Children &amp; Youth, Zagreb, Croatia</t>
  </si>
  <si>
    <t xml:space="preserve">University of Zagreb; Institute for Anthropological Research Zagreb; University of London; University College London</t>
  </si>
  <si>
    <t xml:space="preserve">Tripkovic, M (corresponding author), Zagreb Univ Hosp Ctr, Dept Psychol Med, Kispaticeva 12, HR-10000 Zagreb, Croatia.</t>
  </si>
  <si>
    <t xml:space="preserve">mara.tripkovic@gmail.com</t>
  </si>
  <si>
    <t xml:space="preserve">Marlais, Matko/AAG-6219-2020</t>
  </si>
  <si>
    <t xml:space="preserve">Marlais, Matko/0000-0001-7503-7893</t>
  </si>
  <si>
    <t xml:space="preserve">10.20471/acc.2017.56.03.14</t>
  </si>
  <si>
    <t xml:space="preserve">FT8JS</t>
  </si>
  <si>
    <t xml:space="preserve">WOS:000423399700014</t>
  </si>
  <si>
    <t xml:space="preserve">Fabic, MM; Jurdana, DS</t>
  </si>
  <si>
    <t xml:space="preserve">Fabic, Morena Micetic; Jurdana, Dora Smolcic</t>
  </si>
  <si>
    <t xml:space="preserve">METHODOLOGY OF PLANNING SUSTAINABLE TOURISM DEVELOPMENT AT THE LOCAL LEVEL: THEORY AND PRACTICE</t>
  </si>
  <si>
    <t xml:space="preserve">sustainable development; tourism; tourist destination; local self-government; planning</t>
  </si>
  <si>
    <t xml:space="preserve">AGENDA 21; IMPLEMENTATION</t>
  </si>
  <si>
    <t xml:space="preserve">The purpose of this paper is to establish how and to what extent local self-governments (towns) in tourism destinations are involved in sustainable development. The aim is to identify the types of activities undertaken by local self-government units to promote sustainable development and the main problems they are faced with in undertaking and implementing these activities. The paper also investigates whether the towns possess plans containing activities for promoting sustainable development, whether they have defined indicators to measure progress in sustainable growth and whether they use them, whether they have made the necessary organisational adjustments to planning and promoting sustainable development and whether they are equally concerned with ecological, economic and socio-cultural sustainability. Two primary studies were conducted, one on a sample of experts on sustainable development and/or tourism and the other on a sample of towns in Croatian coastal counties. The study shows that local self-governments fail to fully recognise their role in planning and promoting sustainable development in destinations. Research results were used to draw conclusions and put forward proposals to improve sustainable development planning and promotion in destinations. Considering that no similar studies of the role of local self-government in planning and promoting sustainable development (in regions that are also tourist destinations) have been conducted, this paper aims to contribute to practical application in destinations and open up the way for future research on a topic that combines local self-government, tourism and sustainable development, about which there are still too few papers in the recent literature.</t>
  </si>
  <si>
    <t xml:space="preserve">[Fabic, Morena Micetic] Porec City Off, Obala M Tita 4, Porec Parenzo 52440, Croatia; [Jurdana, Dora Smolcic] Univ Rijeka, Fac Tourism &amp; Hospitality Management, Primorska 42, Opatija 51410, Croatia</t>
  </si>
  <si>
    <t xml:space="preserve">Fabic, MM (corresponding author), Porec City Off, Obala M Tita 4, Porec Parenzo 52440, Croatia.</t>
  </si>
  <si>
    <t xml:space="preserve">morena.micetic-fabic@porec.hr; doras@fthm.hr</t>
  </si>
  <si>
    <t xml:space="preserve">Jurdana, Dora Smolčić/AAB-1767-2021</t>
  </si>
  <si>
    <t xml:space="preserve">WOS:000520590000021</t>
  </si>
  <si>
    <t xml:space="preserve">Miskov, S; Gjergja-Juraski, R; Cvitanovic-Sojat, L; Bakulic, TI; Fucic, A; Bosnjak-Pasic, M; Mikula, I; Demarin, V</t>
  </si>
  <si>
    <t xml:space="preserve">Miskov, Snjezana; Gjergja-Juraski, Romana; Cvitanovic-Sojat, Ljerka; Bakulic, Tomislav Ivicevic; Fucic, Aleksandra; Bosnjak-Pasic, Marija; Mikula, Ivan; Demarin, Vida</t>
  </si>
  <si>
    <t xml:space="preserve">PROSPECTIVE SURVEILLANCE OF CROATIAN PREGNANT WOMEN ON LAMOTRIGINE MONOTHERAPY - ASPECTS OF PRE-PREGNANCY COUNSELING AND DRUG MONITORING</t>
  </si>
  <si>
    <t xml:space="preserve">Pregnancy, complications; Pregnancy, drug therapy; Epilepsy, drug therapy; Epilepsy, metabolism; Anticonvulsants , blood</t>
  </si>
  <si>
    <t xml:space="preserve">ANTIEPILEPTIC DRUGS; FOLIC-ACID; CLEFT-PALATE; FREQUENCY; RISK; PHARMACOKINETICS; MALFORMATIONS; EXPOSURE; EPILEPSY</t>
  </si>
  <si>
    <t xml:space="preserve">We prospectively surveyed 23 pregnant women with epilepsy on lamotrigine monotherapy and reported outcome of their pregnancies, including one fetal intrauterine death, one spontaneous abortion and two preterm deliveries. There were no congenital malformations in their offspring. Women with pregnancy planning and folic acid intake delivered babies with higher values of birth weight and birth length. There was large inter-patient variation during drug monitoring and in the need of dose adjustment. Individual approach to every woman and monotherapy with minimal effective lamotrigine dose with frequent drug monitoring enhances the possibility for successful pregnancy. The management of women with epilepsy should begin with pre-pregnancy counseling. Planned pregnancy enables periconceptional folic acid supplementation. Despite the small number of cases, these data indicate that la motrigine treatment during pregnancy might be relatively safe. Larger prospective studies are needed to obtain adequate power for statistical analysis including long-term cohort studies.</t>
  </si>
  <si>
    <t xml:space="preserve">[Miskov, Snjezana; Bosnjak-Pasic, Marija; Demarin, Vida] Univ Zagreb, Sestre Milosrdnice Univ Hosp, Univ Dept Neurol, Ctr Counseling Epilepsy &amp; Pregnancy, HR-10000 Zagreb, Croatia; [Miskov, Snjezana; Bosnjak-Pasic, Marija; Demarin, Vida] Univ Zagreb, Sestre Milosrdnice Univ Hosp, Reference Ctr Neurovasc Disorders, HR-10000 Zagreb, Croatia; [Miskov, Snjezana; Bosnjak-Pasic, Marija; Demarin, Vida] Univ Zagreb, Sestre Milosrdnice Univ Hosp, Reference Ctr Headache, Minist Hlth &amp; Social Welf Republ Croatia, HR-10000 Zagreb, Croatia; [Gjergja-Juraski, Romana; Cvitanovic-Sojat, Ljerka] Univ Zagreb, Sestre Milosrdnice Univ Hosp, Dept Neuropediat, Teratogen Informat Serv, HR-10000 Zagreb, Croatia; [Bakulic, Tomislav Ivicevic] Univ Zagreb, Sestre Milosrdnice Univ Hosp, Univ Dept Gynecol &amp; Obstet, HR-10000 Zagreb, Croatia; [Fucic, Aleksandra] Inst Med Res &amp; Occupat Hlth, Zagreb 41000, Croatia; [Mikula, Ivan] Medikol Outpatient Clin, Zagreb, Croatia</t>
  </si>
  <si>
    <t xml:space="preserve">University of Zagreb; University of Zagreb; University of Zagreb; University of Zagreb; University of Zagreb; Institute for Medical Research &amp; Occupational Health (IMROH)</t>
  </si>
  <si>
    <t xml:space="preserve">Miskov, S (corresponding author), Univ Zagreb, Sestre Milosrdnice Univ Hosp, Univ Dept Neurol, Ctr Counseling Epilepsy &amp; Pregnancy, Vinogradska C 29, HR-10000 Zagreb, Croatia.</t>
  </si>
  <si>
    <t xml:space="preserve">snjezana.miskov@zg.t-com.hr</t>
  </si>
  <si>
    <t xml:space="preserve">Demarin, Vida/0000-0003-4942-259X; Gjergja Juraski, Romana/0000-0003-2908-9048</t>
  </si>
  <si>
    <t xml:space="preserve">535NU</t>
  </si>
  <si>
    <t xml:space="preserve">WOS:000272977900008</t>
  </si>
  <si>
    <t xml:space="preserve">Bozic, J; Galic, T; Supe-Domic, D; Ivkovic, N; Kurir, TT; Valic, Z; Lesko, J; Dogas, Z</t>
  </si>
  <si>
    <t xml:space="preserve">Bozic, Josko; Galic, Tea; Supe-Domic, Daniela; Ivkovic, Natalija; Kurir, Tina Ticinovic; Valic, Zoran; Lesko, Josip; Dogas, Zoran</t>
  </si>
  <si>
    <t xml:space="preserve">Morning cortisol levels and glucose metabolism parameters in moderate and severe obstructive sleep apnea patients</t>
  </si>
  <si>
    <t xml:space="preserve">ENDOCRINE</t>
  </si>
  <si>
    <t xml:space="preserve">Obstructive sleep apnea; Morning plasma cortisol levels; Glucose metabolism; Insulin resistance; Pre-diabetes</t>
  </si>
  <si>
    <t xml:space="preserve">PITUITARY-ADRENAL AXIS; AIRWAY PRESSURE THERAPY; HPA AXIS; PATHOPHYSIOLOGY; HYPOXEMIA; OBESITY; COHORT</t>
  </si>
  <si>
    <t xml:space="preserve">Obstructive sleep apnea (OSA) has been associated with dysregulation of the hypothalamic-pituitary-adrenal axis and alterations in glucose metabolism with increased risk for type 2 diabetes. The aim of the current study was to compare morning plasma cortisol levels and glucose metabolism parameters between moderate (apnea-hypopnea index (AHI): 15-30 events/h) and severe OSA patients (AHI &gt; 30 events/h), with respective controls. A total of 56 male OSA patients, 24 moderate (AHI = 21.1 +/- 5.3) and 32 severe (AHI = 49.7 +/- 18.1), underwent a full-night polysomnography, oral glucose tolerance test (OGTT), and measurement of morning plasma cortisol levels. These groups were compared to 20 matched subjects in a control group. Morning plasma cortisol levels were statistically lower in severe OSA group than in moderate OSA and control groups (303.7 +/- 93.5 vs. 423.9 +/- 145.1 vs. 417.5 +/- 99.8 pmol/L, P &lt; 0.001). Significant negative correlations were found between morning plasma cortisol levels and AHI (r = -0.444, P = 0.002), as well as oxygen desaturation index (r = -0.381, P = 0.011). Fasting plasma glucose (5.0 +/- 0.5 vs. 5.4 +/- 0.7 vs. 4.9 +/- 0.6 mmol/L, P = 0.009) was higher in the severe OSA group compared to moderate OSA and controls. Homeostasis model assessment insulin resistance (HOMA-IR) was higher in the severe OSA group compared to moderate OSA and controls (4.6 +/- 3.7 vs. 2.7 +/- 2.0 and 2.2 +/- 1.8, respectively, P = 0.006). In conclusion, our study showed that morning plasma cortisol levels measured at 8 a.m. were significantly lower in severe OSA patients than those in moderate OSA group and controls. Morning plasma cortisol levels showed a negative correlation with AHI and oxygen desaturation index. Additionally, this study confirmed the evidence of glucose metabolism impairment in moderate and severe OSA patients, with more pronounced effect in the severe OSA patients group.</t>
  </si>
  <si>
    <t xml:space="preserve">[Bozic, Josko; Kurir, Tina Ticinovic] Univ Split, Sch Med, Dept Pathophysiol, Soltanska 2, Split, Croatia; [Galic, Tea] Univ Split, Sch Med, Study Dent Med, Soltanska 2, Split, Croatia; [Supe-Domic, Daniela] Univ Hosp Split, Dept Med Lab Diagnost, Spinciceva 1, Split, Croatia; [Ivkovic, Natalija; Dogas, Zoran] Univ Split, Sch Med, Split Sleep Med Ctr, Soltanska 2, Split, Croatia; [Valic, Zoran] Univ Split, Sch Med, Dept Physiol, Soltanska 2, Split, Croatia; [Lesko, Josip] Univ Mostar, Sch Med, Dept Anat, Bijeli Brijeg Bb, Mostar, Bosnia &amp; Herceg; [Lesko, Josip] Univ Mostar, Sch Med, Dept Neurosci, Bijeli Brijeg Bb, Mostar, Bosnia &amp; Herceg; [Dogas, Zoran] Univ Split, Sch Med, Dept Neurosci, Soltanska 2, Split 21000, Croatia</t>
  </si>
  <si>
    <t xml:space="preserve">University of Split; University of Split; University of Split; University of Split; University of Split; University of Mostar; University of Mostar; University of Split</t>
  </si>
  <si>
    <t xml:space="preserve">Valic, Zoran/D-8162-2017; Dogas, Zoran/E-3269-2017; Galić, Tea/H-2267-2017; Šupe-Domić, Daniela/Y-3169-2019; Kurir, Tina Ticinovic/AAB-6068-2020; Bozic, Josko/O-1710-2019; Bozic, Josko/E-1866-2017; Ticinovic Kurir, Tina/E-1887-2017</t>
  </si>
  <si>
    <t xml:space="preserve">Valic, Zoran/0000-0002-6078-4068; Dogas, Zoran/0000-0003-3138-3887; Galić, Tea/0000-0003-1092-4074; Šupe-Domić, Daniela/0000-0002-5584-3182; Bozic, Josko/0000-0003-1634-0635; Bozic, Josko/0000-0003-1634-0635; Ticinovic Kurir, Tina/0000-0001-5975-5393</t>
  </si>
  <si>
    <t xml:space="preserve">This work was funded by the Croatian Science Foundation Grant #2013-11-5935. This study was performed at the University of Split School of Medicine, Split, Croatia. The funding sources did not have any involvement in study design, writing of the manuscript, and the decision to submit the manuscript for publication.</t>
  </si>
  <si>
    <t xml:space="preserve">1355-008X</t>
  </si>
  <si>
    <t xml:space="preserve">1559-0100</t>
  </si>
  <si>
    <t xml:space="preserve">Endocrine</t>
  </si>
  <si>
    <t xml:space="preserve">10.1007/s12020-016-0925-6</t>
  </si>
  <si>
    <t xml:space="preserve">DV6DY</t>
  </si>
  <si>
    <t xml:space="preserve">WOS:000383022600015</t>
  </si>
  <si>
    <t xml:space="preserve">Ruzman, T; Ruzman, N; Kristek, G; Harsanji-Drenjancevic, I; Gulam, D; Kvolik, S</t>
  </si>
  <si>
    <t xml:space="preserve">Ruzman, Tomislav; Ruzman, Natasa; Kristek, Goroana; Harsanji-Drenjancevic, Ivana; Gulam, Danijela; Kvolik, Slavica</t>
  </si>
  <si>
    <t xml:space="preserve">Patient satisfaction with regional anesthesia in orthopedic surgery</t>
  </si>
  <si>
    <t xml:space="preserve">SPINAL-ANESTHESIA; CARE</t>
  </si>
  <si>
    <t xml:space="preserve">Background and Purpose: The patient satisfaction with perioperative care and anesthesia is important indicator of the quality of the health care system. The evaluation of the patient's satisfaction is a necessity, and the continuous improvement of a quality is important in anesthesia nowadays. It is important to identify the reasons and the risk factors for patients dissatisfaction with anesthesiologic procedures. We conducted this study to asses determinants of regional anesthesia on patient satisfaction. Materials and Methods: This was a prospective observational study which included 164 patients older than 18 years undergoing some orthopedic procedures in regional anesthesia. We noted basic characteristics of patients, important perioperative events and on the following day patients completed a specific questionnaire. Results: Most patients (152/164) were satisfied or very satisfied with the regional anesthesia. Only 11 patients were unsatisfied, and the most common reasons for dissatisfaction were urinary retention, PONV, the multiple puncture attempts and the pain on the puncture site. About 95% patients would receive regional anesthesia again and recommend this kind of anesthesia to the others. We found statistically significant percent (12%) of increasing satisfaction in previously unsatisfied patients (p &lt; 0,001). Conclusion: Although, the satisfaction with regional anesthesia in orthopedic surgery in our institution is generally high, there are some factors which can influence on dissatisfaction rate. It is important to identify, monitor and modify them with aim of increasing the overall satisfaction rate.</t>
  </si>
  <si>
    <t xml:space="preserve">[Ruzman, Tomislav; Ruzman, Natasa; Kristek, Goroana; Harsanji-Drenjancevic, Ivana; Gulam, Danijela; Kvolik, Slavica] Univ Josip Juraj Strossmayer Osijek, Fac Med, Osijek 31000, Croatia; [Ruzman, Tomislav] Univ Coll Hosp Galway, Dept Anesthesiol &amp; ICU, Galway, Ireland; [Ruzman, Natasa] Inst Publ Hlth Osijek Baranya Cty, Osijek, Croatia; [Kristek, Goroana; Harsanji-Drenjancevic, Ivana; Gulam, Danijela; Kvolik, Slavica] Clin Hosp Ctr Osijek, Dept Anesthesiol Reanimatol &amp; Intens Care, Osijek 31000, Croatia</t>
  </si>
  <si>
    <t xml:space="preserve">University of JJ Strossmayer Osijek; Ollscoil na Gaillimhe-University of Galway</t>
  </si>
  <si>
    <t xml:space="preserve">Ruzman, T (corresponding author), Univ Coll Hosp Galway, Newcastle Rd, Galway, Ireland.</t>
  </si>
  <si>
    <t xml:space="preserve">tomislav1707@yahoo.com</t>
  </si>
  <si>
    <t xml:space="preserve">Danijela, Gulam/D-5661-2017</t>
  </si>
  <si>
    <t xml:space="preserve">Kvolik, Slavica/0000-0002-5244-9585</t>
  </si>
  <si>
    <t xml:space="preserve">CL7II</t>
  </si>
  <si>
    <t xml:space="preserve">WOS:000357145300020</t>
  </si>
  <si>
    <t xml:space="preserve">Bonetti, A; Hedever, M; Simunjak, B</t>
  </si>
  <si>
    <t xml:space="preserve">Bonetti, Ana; Hedever, Mladen; Simunjak, Boris</t>
  </si>
  <si>
    <t xml:space="preserve">VOICE QUALITY CHANGES IN FEMALE TEACHERS DURING THE WORKING DAY</t>
  </si>
  <si>
    <t xml:space="preserve">GOVOR</t>
  </si>
  <si>
    <t xml:space="preserve">female teachers; voice quality; acoustic analysis of voice; working day</t>
  </si>
  <si>
    <t xml:space="preserve">OCCUPATIONAL-SAFETY; VOCAL FATIGUE; DISORDERS; COMPLAINTS; THERAPY</t>
  </si>
  <si>
    <t xml:space="preserve">The aim of this paper was to examine the impact of workload on voice quality of a group of female teachers aged between 25 and 55. Accordingly, acoustic characteristics of their voices at the beginning and at the end of one working day were examined and compared. Sustained phonation of the vowel /a/ was acoustically analysed by means of EzVoicePlus Program (TM VoiceTek Enterprises, 1998). Statistical analysis of acoustic measurements showed significant changes in some of the observed parameters at the end of the day, which is indicative of early signs of functional vocal difficulties.</t>
  </si>
  <si>
    <t xml:space="preserve">[Bonetti, Ana; Hedever, Mladen] Fac Special Educ &amp; Rehabil, Zagreb, Croatia; [Simunjak, Boris] Univ Hosp Sveti Duh, Dept Otorinolaringol &amp; Head &amp; Neck Surg, Zagreb, Croatia</t>
  </si>
  <si>
    <t xml:space="preserve">Bonetti, A (corresponding author), Fac Special Educ &amp; Rehabil, Zagreb, Croatia.</t>
  </si>
  <si>
    <t xml:space="preserve">UREDNISTVO CASOPISA GOVOR</t>
  </si>
  <si>
    <t xml:space="preserve">SVEUCILISTE U ZAGREBU, FILOZOFSKI FAKULTET ODSJEK ZA FONETIKUI, I LUCICA 3, ZAGREB, 10 000, CROATIA</t>
  </si>
  <si>
    <t xml:space="preserve">0352-7565</t>
  </si>
  <si>
    <t xml:space="preserve">Govor</t>
  </si>
  <si>
    <t xml:space="preserve">Linguistics; Language &amp; Linguistics</t>
  </si>
  <si>
    <t xml:space="preserve">Social Science Citation Index (SSCI); Arts &amp;amp; Humanities Citation Index (A&amp;amp;HCI)</t>
  </si>
  <si>
    <t xml:space="preserve">Linguistics</t>
  </si>
  <si>
    <t xml:space="preserve">753VF</t>
  </si>
  <si>
    <t xml:space="preserve">WOS:000289807100003</t>
  </si>
  <si>
    <t xml:space="preserve">Novak, K; Miric, D; Jurin, A; Vukojevic, K; Aljinovic, J; Caric, A; Guic, MM; Poljicanin, A; Kosta, V; Rako, D; Marusic, A; Marusic, M; Puljak, L</t>
  </si>
  <si>
    <t xml:space="preserve">Novak, Katarina; Miric, Dino; Jurin, Ana; Vukojevic, Katarina; Aljinovic, Jure; Caric, Ana; Guic, Maja Marinovic; Poljicanin, Ana; Kosta, Vana; Rako, Dalibora; Marusic, Ana; Marusic, Matko; Puljak, Livia</t>
  </si>
  <si>
    <t xml:space="preserve">Awareness and Use of Evidence-based Medicine Databases and Cochrane Library Among Physicians in Croatia</t>
  </si>
  <si>
    <t xml:space="preserve">FAMILY MEDICINE; GENERAL-PRACTITIONERS; ATTITUDES; TRANSITION</t>
  </si>
  <si>
    <t xml:space="preserve">Aim To assess awareness and use of evidence-based medicine (EBM) databases and The Cochrane Library among physicians in Croatia. Methods A cross-sectional study with a telephone survey was performed among 573 physicians (88.6% response rate from 647 contacted physicians) from family practice and 4 major university hospital centers in Croatia. The main outcome measures were physicians' awareness of The Cochrane Collaboration, awareness and use of The Cochrane Library, access to EBM databases, and access to internet at work. Results Overall, 54% of respondents said they had access to EBM databases, but when asked which databases they used, they named mostly non-EBM databases. The question on the highest level of evidence in EBM was correctly answered by 53% respondents, 30% heard of The Cochrane Collaboration, and 34% heard about The Cochrane Library. They obtained information about The Cochrane Library mostly from colleagues and research articles, whereas the information about EBM was gained mainly during continuous medical education. There were more respondents who thought The Cochrane Library could help them in practice (58%) than those who heard about The Cochrane Library (30%). Only 20% of the respondents heard about the initiative for the establishment of the Croatian branch of The Cochrane Collaboration. Family physicians had significantly lower level of awareness, knowledge, and use of EBM and The Cochrane Library than physicians from university hospitals. Conclusion There is low awareness about EBM and The Cochrane Library among physicians in Croatia, which creates a need for educational interventions about EBM for the benefit of health care in Croatia.</t>
  </si>
  <si>
    <t xml:space="preserve">[Vukojevic, Katarina; Aljinovic, Jure; Caric, Ana; Guic, Maja Marinovic; Poljicanin, Ana; Kosta, Vana; Marusic, Ana; Puljak, Livia] Univ Split, Dept Anat Histol &amp; Embryol, Sch Med, Split 21000, Croatia; [Novak, Katarina] Univ Split, Univ Hosp, Sch Med, Dept Internal Med,Ctr Split, Split 21000, Croatia; [Jurin, Ana] Cakovec Cty Hosp, Dept Anesthesiol, Cakovec, Croatia; [Marusic, Ana; Marusic, Matko] Univ Split, Dept Res Med &amp; Hlth, Sch Med, Split 21000, Croatia; [Rako, Dalibora] Italian Cochrane Ctr, Croatian Branch, Split, Croatia</t>
  </si>
  <si>
    <t xml:space="preserve">Puljak, L (corresponding author), Univ Split, Dept Anat Histol &amp; Embryol, Sch Med, Soltanska 2, Split 21000, Croatia.</t>
  </si>
  <si>
    <t xml:space="preserve">livia@mefst.hr</t>
  </si>
  <si>
    <t xml:space="preserve">Vukojevic, Katarina/D-5246-2017; Puljak, Livia/D-5080-2017; Marusic, Ana/E-7683-2013; Vukojevic, Katarina/AAU-1906-2020; Aljinovic, Jure/X-5999-2019; Guic, Maja Marinovic/AAA-1067-2019; Marusic, Matko/E-1834-2017</t>
  </si>
  <si>
    <t xml:space="preserve">Vukojevic, Katarina/0000-0003-2182-2890; Puljak, Livia/0000-0002-8467-6061; Marusic, Ana/0000-0001-6272-0917; Vukojevic, Katarina/0000-0003-2182-2890; Aljinovic, Jure/0000-0001-9546-3777; Marusic, Matko/0000-0001-5562-1777</t>
  </si>
  <si>
    <t xml:space="preserve">10.3325/cmj.2010.51.157</t>
  </si>
  <si>
    <t xml:space="preserve">608DK</t>
  </si>
  <si>
    <t xml:space="preserve">WOS:000278562500009</t>
  </si>
  <si>
    <t xml:space="preserve">Vidak, HK; Kapitanovic, S</t>
  </si>
  <si>
    <t xml:space="preserve">Vidak, Helena Kapitanovic; Kapitanovic, Sanja</t>
  </si>
  <si>
    <t xml:space="preserve">Association between cerebral palsy, infection, inflammation and cytokines: mini review</t>
  </si>
  <si>
    <t xml:space="preserve">TUMOR-NECROSIS-FACTOR; PERIVENTRICULAR LEUKOMALACIA; CEREBROSPINAL-FLUID; PRETERM BIRTH; FACTOR-ALPHA; BRAIN; ACTIVATION; GROWTH; INTERLEUKIN-6; INFANTS</t>
  </si>
  <si>
    <t xml:space="preserve">Cerebral palsy (CP) is a nonprogressive motor disorder caused by) white matter damage in the developing brain. The cause and pathogenesis of CP is multifactorial and continues to be poorly understood, however; prematurity is considered to be the leading risk factor for the development of CP During the last decade, intrauterine infection/inflammation has been identified as the most common cause of preterm delivery and neonatal complications. When microorganisms or their products gain access to the fetus they stimulate the production of cytokines and a systemic response termed FIRS (Fetal Inflammatory Response Syndrome). Activation of the cytosine network and elevated levels ofproinflaininatory cytokines can cause white matter brain damage and preterm delivery, as well as the future development of CP This white matter insult is identified by brain ultrasound examination as periventricular leucomalacia (PVL) which has been associated with subsequent impaired neurological outcomes of variable severity, including CP Recent data suggest that a relative abundance of pro-inflammatory cytokines may favor neuronal cell death while overexpression of anti-inflammatory cytokines may prevent brain injury. The balance between pro- and anti-inflammatory cytokines in neonatal brain is therefore likely to be critical in determining the initiation, development and consequences of cerebral injury. Individual infants display a spectrum of severity of damage following apparently comparable insults. Such variation may depend on the complicated interaction of multiple etiological factors and oil the genetic susceptibility of the individual including polymorphisms in pro-and anti-inflammatory cytokine genotypes.</t>
  </si>
  <si>
    <t xml:space="preserve">Rudjer Boskovic Inst, Div Mol Med, Zagreb 10000, Croatia; Special Hosp Children Neurodev &amp; Motor Diff, Zagreb 10000, Croatia</t>
  </si>
  <si>
    <t xml:space="preserve">Kapitanovic, S (corresponding author), Rudjer Boskovic Inst, Div Mol Med, Bijenicka C54, Zagreb 10000, Croatia.</t>
  </si>
  <si>
    <t xml:space="preserve">kapitan@irb.hr</t>
  </si>
  <si>
    <t xml:space="preserve">129ES</t>
  </si>
  <si>
    <t xml:space="preserve">WOS:000243711900005</t>
  </si>
  <si>
    <t xml:space="preserve">Dhurat, R; Sharma, A; Surve, R; McCoy, J; Kovacevic, M; Goren, A; Tan, YM; Zou, Y; Goldust, M; Situm, M; Stanimirovic, A</t>
  </si>
  <si>
    <t xml:space="preserve">Dhurat, Rachita; Sharma, Aseem; Surve, Ravina; McCoy, John; Kovacevic, Maja; Goren, Andy; Tan, Yimei; Zou, Ying; Goldust, Mohamad; Situm, Mirna; Stanimirovic, Andrija</t>
  </si>
  <si>
    <t xml:space="preserve">Novel yeast extract is superior to colloidal oatmeal in providing rapid itch relief</t>
  </si>
  <si>
    <t xml:space="preserve">JOURNAL OF COSMETIC DERMATOLOGY</t>
  </si>
  <si>
    <t xml:space="preserve">chronic effect; cosmetic; pruritis</t>
  </si>
  <si>
    <t xml:space="preserve">Background Approximately, 13.5% of the population suffers from chronic itch. Many cosmetic and pharmaceutical treatments for itch are available; however, cosmetic treatments are not reliably effective and most pharmaceutical formulations carry the risk of adverse events with chronic use. Aims Previously, we have reported a novel extraction process of Saccharomyces cerevisiae, that is, Baker's yeast. The extract obtained from the novel process demonstrates superior anti-itch properties compared to other yeast extracts. In our previous study, we demonstrated that, after 30 minutes, the extract significantly reduced itch when compared to a placebo lotion (P = .002). Methods In the present study we conducted a head-to-head comparison with the leading cosmetic itch product: lotion containing colloidal oatmeal (CO). A randomized double-blinded study of 60 patients was conducted. Results In our study, the novel yeast extract was vastly superior to the CO containing lotion (Aveeno (TM) Eczema Therapy Moisturizing Cream). We saw statistically significant difference in the reduction of itch (P = .0001) using the novel yeast extract vs the CO lotion. Additionally, the yeast extract was shown to relieve itch in as little as one minute after application. Conclusion The novel yeast extract rapidly relieves itch and is superior to the cosmetic market leader, CO lotion.</t>
  </si>
  <si>
    <t xml:space="preserve">[Dhurat, Rachita; Sharma, Aseem; Surve, Ravina] LTM Med Coll &amp; Hosp Sion, Dept Dermatol, Mumbai, Maharashtra, India; [McCoy, John; Goren, Andy] Appl Biol, Irvine, CA USA; [Kovacevic, Maja; Situm, Mirna] Sestre Milosrdnice Univ Hosp Ctr, Dept Dermatol &amp; Venereol, Zagreb, Croatia; [Tan, Yimei; Zou, Ying] Shanghai Skin Dis Hosp, Dept Skin &amp; Cosmet Res, Shanghai, Peoples R China; [Goldust, Mohamad] Univ Rome G Marconi, Rome, Italy; [Goldust, Mohamad] Univ Med Ctr Mainz, Dept Dermatol, Mainz, Germany; [Goldust, Mohamad] Univ Hosp Basel, Dept Dermatol, Basel, Switzerland; [Stanimirovic, Andrija] European Univ Cyprus, Sch Med, Nicosia, Cyprus; [Stanimirovic, Andrija] Univ Appl Hlth Sci, Dept Clin Med, Zagreb, Croatia</t>
  </si>
  <si>
    <t xml:space="preserve">University of Zagreb; Guglielmo Marconi University; Johannes Gutenberg University of Mainz; University of Basel; European University Cyprus</t>
  </si>
  <si>
    <t xml:space="preserve">Kovacevic, M (corresponding author), Sestre Milosrdnice Univ Hosp Ctr, Dept Matovenereol, Zagreb, Croatia.</t>
  </si>
  <si>
    <t xml:space="preserve">Sharma, Aseem/0000-0001-5873-227X; Kovacevic, Maja/0000-0001-6579-5535</t>
  </si>
  <si>
    <t xml:space="preserve">1473-2130</t>
  </si>
  <si>
    <t xml:space="preserve">1473-2165</t>
  </si>
  <si>
    <t xml:space="preserve">J COSMET DERMATOL-US</t>
  </si>
  <si>
    <t xml:space="preserve">J. Cosmet. Dermatol.</t>
  </si>
  <si>
    <t xml:space="preserve">10.1111/jocd.13436</t>
  </si>
  <si>
    <t xml:space="preserve">PH8IH</t>
  </si>
  <si>
    <t xml:space="preserve">WOS:000529742500001</t>
  </si>
  <si>
    <t xml:space="preserve">Kosec, A; Solter, D; Ribic, A; Knezevic, M; Vagic, D; Pegan, A</t>
  </si>
  <si>
    <t xml:space="preserve">Kosec, Andro; Solter, Darko; Ribic, Ana; Knezevic, Mislav; Vagic, Davor; Pegan, Alan</t>
  </si>
  <si>
    <t xml:space="preserve">Systemic Inflammatory Markers as Predictors of Postoperative Complications and Survival in Patients With Advanced Head and Neck Squamous Cell Carcinoma Undergoing Free-Flap Reconstruction</t>
  </si>
  <si>
    <t xml:space="preserve">LYMPHOCYTE RATIO; CANCER; NEUTROPHIL</t>
  </si>
  <si>
    <t xml:space="preserve">Purpose: The aim of this study was to determine the prognostic value of systemic inflammatory indices as factors for postoperative complications and survival in patients with advanced stages of p16-negative head and neck squamous cell carcinoma undergoing free-flap reconstruction. Methods: This was a retrospective cohort study. The primary predictor variables were inflammatory markers such as neutrophil, lymphocyte, monocyte, and platelet count, neutrophil-lymphocyte ratio (NLR), platelet-lymphocyte ratio, lymphocyte-monocyte ratio, derived NLR, systemic immune-inflammatory index, and systemic inflammatory marker index (SIM). Multivariate regression analyses were used to measure the associations between systemic inflammatory indices and overall and disease-free survival as a primary outcome and occurrence of postoperative complications as a secondary outcome measure. Results: The sample was composed of 69 male (76.67%) and 21 female (23.33%) patients, with an average age of 61.15 +/- 9.79 years. The median follow-up time was 24 months, and 73 of 91 (66.43%) patients were alive during the median follow-up. Overall disease survival correlated with systemic immune-inflammation (P = .022, cutoff &gt;1,005.3, sensitivity 67.1%, and specificity 70.6%) and SIM (P = .0001, cutoff &gt;4.05, sensitivity 90.4%, and specificity 41.2%), preoperative platelets (P = .036, cutoff &lt;194, sensitivity 28.8%, and specificity 94.1%), and postoperative lymphocytes (P = .012, cutoff &lt;0.6, sensitivity 38%, and specificity 76.5%), whereas increased SIM (P = .042, cutoff &gt;4.05, sensitivity 91.3%, and specificity 38.1%), NLR (P = .031, cutoff &gt;13.2, sensitivity 56.9%, and specificity 60%), and preoperative platelets (P = .006, cutoff &lt;244, sensitivity 52.3%, and specificity 76%) were associated with adverse disease-free survival. The cumulative postoperative complication rate was 34.5%, of which 13.3% accounted for major complications, whereas derived NLR (P = .013, degrees of freedom 1, chi(2) test 6.161, cutoff &gt;2.3) and postoperative lymphocytes (P = .009, DF 1, chi(2) test 6.756, cutoff &lt;1) correlated with occurrence of complications. Conclusions: Inflammatory indices as measures of inflammation-related systemic dysfunction may be associated with adverse survival in patients with head and neck squamous cell carcinoma and occurrence of postoperative complications and with specific cutoff values. (C) 2021 American Association of Oral and Maxillofacial Surgeons</t>
  </si>
  <si>
    <t xml:space="preserve">[Kosec, Andro; Solter, Darko; Ribic, Ana; Knezevic, Mislav; Vagic, Davor; Pegan, Alan] Univ Hosp Ctr Sestre Milosrdnice, Dept Otorhinolaryngol &amp; Head &amp; Neck Surg, Vinogradska Cesta 29, Zagreb, Croatia; [Kosec, Andro; Solter, Darko; Vagic, Davor; Pegan, Alan] Univ Zagreb, Sch Med, Zagreb, Croatia</t>
  </si>
  <si>
    <t xml:space="preserve">10.1016/j.joms.2021.12.011</t>
  </si>
  <si>
    <t xml:space="preserve">2R7IC</t>
  </si>
  <si>
    <t xml:space="preserve">WOS:000821280800026</t>
  </si>
  <si>
    <t xml:space="preserve">Prelevic, V; Radunovic, D; Antunovic, T; Ratkovic, M; Gligorovic-Bahranovic, N; Gledovic, B; Vujosevic, S; Nedovic-Vukovic, M; Basic-Jukic, N</t>
  </si>
  <si>
    <t xml:space="preserve">Prelevic, Vladimir; Radunovic, Danilo; Antunovic, Tanja; Ratkovic, Marina; Gligorovic-Bahranovic, Najdana; Gledovic, Branka; Vujosevic, Snezana; Nedovic-Vukovic, Mirjana; Basic-Jukic, Nikolina</t>
  </si>
  <si>
    <t xml:space="preserve">Increased Serum Level of IGF-1 Correlates With Better Cognitive Status in End-Stage Renal Disease Patients Undergoing Hemodialysis</t>
  </si>
  <si>
    <t xml:space="preserve">Cognitive status; End stage renal disease; Hemodialysis; Insulin-like growth factor-1</t>
  </si>
  <si>
    <t xml:space="preserve">IMPAIRMENT; DEMENTIA; CKD</t>
  </si>
  <si>
    <t xml:space="preserve">Prevalence of cognitive function decline in end stage renal disease (ESRD) patients undergoing hemodialysis is higher than in the general population. We analyzed risk factors for cognitive function decline in those patients. This study included 93 ESRD patients undergoing hemodialysis two or three times a week in three centers for hemodialysis in Montenegro. The cognitive status of patients was assessed using the mini mental score examination (MMSE) test. All 93 patients have been divided into three groups according to the results of MMSE. Patients in the first group had severe cognitive impairment and MMSE score below 17 (26.88%), patients in the second group with MMSE score 18-23 had moderate cognitive impairment (40.86%) and third group of patients have MMSE &gt;24 and no cognitive impairment (32.26%). There were no significant differences between groups for gender, smoking habits and level of parathyroid hormone. Level of schooling was significantly different between groups of patients (P&lt;0.001). Laboratory markers observed in this study with significant differences between groups were: IGF 1, IGFBP 3, erythrocytes and hemoglobin (P&lt;0.001, P=0.004, P&lt;0.001, P=0.002, respectively). IGF 1 proved to be of great importance for evaluating cognitive status in our study. This marker was statistically different between groups (P&lt;0.001) and Tukey post hoc analysis showed significant differences between all three groups (first and second group P=0.045, second and third group P=0.015, first and third group P&lt;0.001). Our data suggest that IGF 1 can be considered as novel biomarker for assessment of cognitive functioning in CKD patients, which can be of huge clinical importance.</t>
  </si>
  <si>
    <t xml:space="preserve">[Prelevic, Vladimir; Radunovic, Danilo; Ratkovic, Marina; Gledovic, Branka] Clin Ctr Montenegro, Clin Nephrol, Podgorica 81000, Montenegro; [Antunovic, Tanja; Gligorovic-Bahranovic, Najdana] Clin Ctr Montenegro, Ctr Clin Lab Diagnost, Podgorica, Montenegro; [Vujosevic, Snezana] Clin Ctr Montenegro, Dept Endocrinol, Clin Internal Med, Podgorica, Montenegro; [Nedovic-Vukovic, Mirjana] Inst Publ Hlth Montenegro, Dept Med Stat, Podgorica, Montenegro; [Basic-Jukic, Nikolina] Clin Hosp Ctr, Inst Nephrol Arterial Hypertens Dialysis &amp; Kidney, Zagreb, Croatia</t>
  </si>
  <si>
    <t xml:space="preserve">Prelevic, V (corresponding author), Clin Ctr Montenegro, Clin Nephrol, Podgorica 81000, Montenegro.</t>
  </si>
  <si>
    <t xml:space="preserve">vladimir.scopheurope@gmail.com</t>
  </si>
  <si>
    <t xml:space="preserve">10.1111/1744-9987.12610</t>
  </si>
  <si>
    <t xml:space="preserve">GB2PO</t>
  </si>
  <si>
    <t xml:space="preserve">WOS:000428896500003</t>
  </si>
  <si>
    <t xml:space="preserve">Rak, S; Cimbora-Zovko, T; Gajski, G; Dubravcic, K; Domijan, AM; Delas, I; Garaj-Vrhovac, V; Batinic, D; Soric, J; Osmak, M</t>
  </si>
  <si>
    <t xml:space="preserve">Rak, Sanjica; Cimbora-Zovko, Tamara; Gajski, Goran; Dubravcic, Klara; Domijan, Ana-Marija; Delas, Ivancica; Garaj-Vrhovac, Verica; Batinic, Drago; Soric, Jasna; Osmak, Maja</t>
  </si>
  <si>
    <t xml:space="preserve">Carboplatin resistant human laryngeal carcinoma cells are cross resistant to curcumin due to reduced curcumin accumulation</t>
  </si>
  <si>
    <t xml:space="preserve">TOXICOLOGY IN VITRO</t>
  </si>
  <si>
    <t xml:space="preserve">Curcumin; Drug resistance; ROS; Lipid peroxidation; DNA damage; Cellular accumulation</t>
  </si>
  <si>
    <t xml:space="preserve">COLON-CANCER CELLS; DNA-DAMAGE; INDUCED APOPTOSIS; DRUG-RESISTANCE; MITOCHONDRIAL; SENSITIVITY; ROS; CYTOTOXICITY; LYMPHOCYTES; ACTIVATION</t>
  </si>
  <si>
    <t xml:space="preserve">Curcumin is a natural compound that exhibits a wide range of beneficial effects, among them the antitumor activity. Recently it was shown that curcumin may be efficient against drug resistant tumor cells. The goal of our investigation was to examine if human laryngeal carcinoma cells resistant to carboplatin display sensitivity to curcumin, as compared to parental cells, and if this sensitivity is altered, to determine the molecular mechanisms that are responsible for it. We found that carboplatin resistant 7T cells were also cross resistant to curcumin. After the treatment with equimolar concentration of curcumin, 7T cells exhibited lower intracellular accumulation of curcumin which coincided with reduced formation of reactive oxygen species (ROS), diminished lipid and DNA damage followed by reduced induction of apoptosis and expression of heat shock protein 70 (Hsp70), as compared to parental HEp-2 cells. However, after the treatment with equitoxic concentration of curcumin, intracellular accumulation and all the explored downstream effects were similar in both cell lines suggesting that resistance of 7T cells to curcumin was based on its reduced intracellular accumulation. Since curcumin accumulates mostly in the membranes, we explored the fatty acid composition of both cell lines, but we did not find any difference between them. (C) 2012 Elsevier Ltd. All rights reserved.</t>
  </si>
  <si>
    <t xml:space="preserve">[Rak, Sanjica; Cimbora-Zovko, Tamara; Osmak, Maja] Rudjer Boskovic Inst, Div Mol Biol, HR-10000 Zagreb, Croatia; [Gajski, Goran; Garaj-Vrhovac, Verica] Inst Med Res &amp; Occupat Hlth, Mutagenesis Unit, HR-10000 Zagreb, Croatia; [Dubravcic, Klara; Batinic, Drago] Clin Hosp Ctr, Dept Immunol, HR-10000 Zagreb, Croatia; [Domijan, Ana-Marija; Soric, Jasna] Univ Zagreb, Fac Pharm &amp; Biochem, Dept Pharmaceut Bot, HR-10000 Zagreb, Croatia; [Delas, Ivancica] Univ Zagreb, Sch Med, Dept Chem &amp; Biochem, HR-10000 Zagreb, Croatia</t>
  </si>
  <si>
    <t xml:space="preserve">Rudjer Boskovic Institute; Institute for Medical Research &amp; Occupational Health (IMROH); University of Zagreb; University of Zagreb</t>
  </si>
  <si>
    <t xml:space="preserve">Osmak, M (corresponding author), Rudjer Boskovic Inst, Div Mol Biol, Lab Genotox Agents, Bijenicka Cesta 54, HR-10000 Zagreb, Croatia.</t>
  </si>
  <si>
    <t xml:space="preserve">osmak@rudjer.irb.hr</t>
  </si>
  <si>
    <t xml:space="preserve">Dubravcic, Klara/ABH-1997-2021; Gajski, Goran/AAM-9234-2021</t>
  </si>
  <si>
    <t xml:space="preserve">Dubravcic, Klara/0000-0002-7329-3735; Gajski, Goran/0000-0002-1886-1453</t>
  </si>
  <si>
    <t xml:space="preserve">Ministry of Science, Technology and Sport of the Republic of Croatia [098-0982913-2748, 022-0222148-2125, 214-1081347-0355]</t>
  </si>
  <si>
    <t xml:space="preserve">Ministry of Science, Technology and Sport of the Republic of Croatia</t>
  </si>
  <si>
    <t xml:space="preserve">This work was supported by funds of the Ministry of Science, Technology and Sport of the Republic of Croatia (Projects Nos. 098-0982913-2748, 022-0222148-2125 and 214-1081347-0355).</t>
  </si>
  <si>
    <t xml:space="preserve">0887-2333</t>
  </si>
  <si>
    <t xml:space="preserve">TOXICOL IN VITRO</t>
  </si>
  <si>
    <t xml:space="preserve">Toxicol. Vitro</t>
  </si>
  <si>
    <t xml:space="preserve">10.1016/j.tiv.2012.11.003</t>
  </si>
  <si>
    <t xml:space="preserve">113CC</t>
  </si>
  <si>
    <t xml:space="preserve">WOS:000316642800001</t>
  </si>
  <si>
    <t xml:space="preserve">Nawka, A; Rukavina, TV; Nawkova, L; Jovanovic, N; Brborovic, O</t>
  </si>
  <si>
    <t xml:space="preserve">Nawka, A.; Rukavina, T. V.; Nawkova, L.; Jovanovic, N.; Brborovic, O.</t>
  </si>
  <si>
    <t xml:space="preserve">HOW MEDIA INFLUENCE STIGMA TOWARDS PSYCHIATRIC DISORDERS</t>
  </si>
  <si>
    <t xml:space="preserve">[Nawka, A.; Nawkova, L.] Charles Univ Prague, Dept Psychiat, Fac Med 1, Prague, Czech Republic; [Rukavina, T. V.; Brborovic, O.] Univ Zagreb, Sch Med, Andrija Stampar Sch Publ Hlth, Zagreb 41001, Croatia; [Jovanovic, N.] Univ Zagreb, Sch Med, Univ Hosp Ctr, Dept Psychiat, Zagreb 41001, Croatia</t>
  </si>
  <si>
    <t xml:space="preserve">Brborovic, Ognjen/AAF-1651-2020; Nawka, Alexander/O-7259-2017; Vukusic Rukavina, Tea/ABH-3238-2021</t>
  </si>
  <si>
    <t xml:space="preserve">Nawka, Alexander/0000-0002-5564-8694; </t>
  </si>
  <si>
    <t xml:space="preserve">AG5LN</t>
  </si>
  <si>
    <t xml:space="preserve">WOS:000335460602022</t>
  </si>
  <si>
    <t xml:space="preserve">Hrgovic, AMV; Brito, E; Petakovic, E</t>
  </si>
  <si>
    <t xml:space="preserve">Hrgovic, Ana-Marija Vrtodusic; Brito, Elisabeth; Petakovic, Ema</t>
  </si>
  <si>
    <t xml:space="preserve">TOURIST ACCOMMODATION IN HOUSEHOLDS - PERCEPTION OF SERVICE QUALITY</t>
  </si>
  <si>
    <t xml:space="preserve">tourist accommodation in households; service quality; quality improvement</t>
  </si>
  <si>
    <t xml:space="preserve">DETERMINANTS; SATISFACTION; INTENTION</t>
  </si>
  <si>
    <t xml:space="preserve">Purpose - The research focuses on analysing the service quality in tourist accommodation in households. The aim of this paper is to determine whether there are statistically significant differences in the perception of quality service (technical and functional quality aspect), with emphasis on quality improvement. Methodology - The research was based on a structured questionnaire, which was carried out during the summer months of 2020, on a sample of 168 tourists who stayed in tourist accommodation in households. According to the type of data obtained, statistical differences between multiple groups are examined using nonparametric Kruskal-Wallis H Test in IBM SPSS Statistic software. Findings - The results indicate that there are statistically significant differences in the perception of service quality with regard to socio-demographic characteristics of the respondents. Foreign guests visiting Croatia and staying in tourist accommodation in households rate the quality of service at a higher rate compared to domestic guests. Regarding the differences based on qualification levels and age, individuals with university degrees, and those in the age group 60-77 tend to give statistically significantly higher ratings to quality elements. Contribution - The scientific contribution of the research is seen in widening the knowledge on service quality as well as the development of a measuring instrument for measuring service quality taking in to account tourist accommodation in households. Its practical contribution can be seen in the comparison of service quality dimensions, taking into account socio - demographic characteristics of respondents, based on which improvement of quality can be made in this segment of accommodation offer.</t>
  </si>
  <si>
    <t xml:space="preserve">[Hrgovic, Ana-Marija Vrtodusic; Petakovic, Ema] Fac Tourism &amp; Hospitality Management, Dept Qual &amp; Controlling, Primorska 46,Pp 97, Opatija 51410, Croatia; [Brito, Elisabeth] Univ Aveiro, Agueda Sch Technol &amp; Management, Res Unit Governance Competitiveness &amp; Publ Polici, Campus Univ Santiago, P-3810193 Aveiro, Portugal</t>
  </si>
  <si>
    <t xml:space="preserve">University of Rijeka; Universidade de Aveiro</t>
  </si>
  <si>
    <t xml:space="preserve">Hrgovic, AMV (corresponding author), Fac Tourism &amp; Hospitality Management, Dept Qual &amp; Controlling, Primorska 46,Pp 97, Opatija 51410, Croatia.</t>
  </si>
  <si>
    <t xml:space="preserve">anamariv@fthm.hr; ebrito@ua.pt; ema.petakovic@fthm.hr</t>
  </si>
  <si>
    <t xml:space="preserve">Hrgović, Ana-Marija Vrtodušić/Z-1139-2018</t>
  </si>
  <si>
    <t xml:space="preserve">Hrgović, Ana-Marija Vrtodušić/0000-0001-6679-3742</t>
  </si>
  <si>
    <t xml:space="preserve">project line ZIP UNIRI of the University of Rijeka [ZIP-UNIRI-116-3-19]</t>
  </si>
  <si>
    <t xml:space="preserve">project line ZIP UNIRI of the University of Rijeka</t>
  </si>
  <si>
    <t xml:space="preserve">This paper was funded under the project line ZIP UNIRI of the University of Rijeka, for the project ZIP-UNIRI-116-3-19</t>
  </si>
  <si>
    <t xml:space="preserve">10.20867/tosee.06.52</t>
  </si>
  <si>
    <t xml:space="preserve">WOS:000799241100052</t>
  </si>
  <si>
    <t xml:space="preserve">Sostaric, P; Vukic, B; Tomasic, L; Matak, I</t>
  </si>
  <si>
    <t xml:space="preserve">Sostaric, Petra; Vukic, Barbara; Tomasic, Lea; Matak, Ivica</t>
  </si>
  <si>
    <t xml:space="preserve">Lasting Peripheral and Central Effects of Botulinum Toxin Type A on Experimental Muscle Hypertonia in Rats</t>
  </si>
  <si>
    <t xml:space="preserve">botulinum toxin type A; antispastic activity; duration of action; central effect</t>
  </si>
  <si>
    <t xml:space="preserve">NEUROTOXIN TYPE-A; CERVICAL DYSTONIA; DOUBLE-BLIND; ABDUCENS MOTONEURONS; INHIBITION; SPASTICITY; CLUSTER</t>
  </si>
  <si>
    <t xml:space="preserve">Recent animal experiments suggested that centrally transported botulinum toxin type A (BoNT-A) might reduce an abnormal muscle tone, though with an unknown contribution to the dominant peripheral muscular effect observed clinically. Herein, we examined if late BoNT-A antispastic actions persist due to possible central toxin actions in rats. The early effect of intramuscular (i.m.) BoNT-A (5, 2 and 1 U/kg) on a reversible tetanus toxin (TeNT)-induced calf muscle spasm was examined 7 d post-TeNT and later during recovery from flaccid paralysis (TeNT reinjected on day 49 post-BoNT-A). Lumbar intrathecal (i.t.) BoNT-A-neutralizing antiserum was used to discriminate the transcytosis-dependent central toxin action of 5 U/kg BoNT-A. BoNT-A-truncated synaptosomal-associated protein 25 immunoreactivity was examined in the muscles and spinal cord at day 71 post-BoNT-A. All doses (5, 2 and 1 U/kg) induced similar antispastic actions in the early period (days 1-14) post-BoNT-A. After repeated TeNT, only the higher two doses prevented the muscle spasm and associated locomotor deficit. Central trans-synaptic activity contributed to the late antispastic effect of 5 U/kg BoNT-A. Ongoing BoNT-A enzymatic activity was present in both injected muscle and the spinal cord. These observations suggest that the treatment duration in sustained or intermittent muscular hyperactivity might be maintained by higher doses and combined peripheral and central BoNT-A action.</t>
  </si>
  <si>
    <t xml:space="preserve">[Sostaric, Petra; Vukic, Barbara; Tomasic, Lea; Matak, Ivica] Univ Zagreb, Dept Pharmacol, Sch Med, Salata 11, Zagreb 10000, Croatia; [Tomasic, Lea] Univ Zagreb, Univ Psychiat Hosp Vrapce, Sch Med, Zagreb 10090, Croatia</t>
  </si>
  <si>
    <t xml:space="preserve">Matak, I (corresponding author), Univ Zagreb, Dept Pharmacol, Sch Med, Salata 11, Zagreb 10000, Croatia.</t>
  </si>
  <si>
    <t xml:space="preserve">ivica.matak@mef.hr</t>
  </si>
  <si>
    <t xml:space="preserve">Sostaric, Petra/0000-0001-6521-4948; Tomasic, Lea/0000-0001-7546-5361</t>
  </si>
  <si>
    <t xml:space="preserve">Croatian Research Foundation [HRZZ UIP2019-04-8277]</t>
  </si>
  <si>
    <t xml:space="preserve">Croatian Research Foundation</t>
  </si>
  <si>
    <t xml:space="preserve">This research was funded by the Croatian Research Foundation (project no. HRZZ UIP2019-04-8277).</t>
  </si>
  <si>
    <t xml:space="preserve">10.3390/ijms231911626</t>
  </si>
  <si>
    <t xml:space="preserve">5H6HS</t>
  </si>
  <si>
    <t xml:space="preserve">WOS:000867778900001</t>
  </si>
  <si>
    <t xml:space="preserve">Sedie, B; Ivezie, SS; Petrak, O; Ilie, B</t>
  </si>
  <si>
    <t xml:space="preserve">Sedie, Biserka; Ivezie, Sladana Strkalj; Petrak, Olivera; Ilie, Boris</t>
  </si>
  <si>
    <t xml:space="preserve">DIFFERENCES IN RESILIENCE, SELF-STIGMA AND MENTAL HEALTH RECOVERY BETWEEN PATIENTS WITH SCHIZOPHRENIA AND DEPRESSION</t>
  </si>
  <si>
    <t xml:space="preserve">resilience; self-stigma; psychiatric illness schizophrenia rehabilitation; stress resistance</t>
  </si>
  <si>
    <t xml:space="preserve">QUALITY-OF-LIFE; INTERNALIZED STIGMA; PERSONAL RESOURCES; ILLNESS; PEOPLE; ESTEEM; REHABILITATION</t>
  </si>
  <si>
    <t xml:space="preserve">Introduction: There is growing evidence that resilience is a key factor for prevention of mental disorder. Low resilience levels were found in individuals at clinical high risk to psychosis and schizophrenia. Higher level of resilience was associated with better functioning, less severe negative, anxiety and depressive symptoms. Low level of self stigma is associated with recovery from schizophrenia. Aim of this paper was to determine whether resilience and self-stigma are significant predictors of mental health recovery in patients diagnosed with schizophrenia and depression treated in a rehabilitation-oriented program. Subjects and methods: 51 patients diagnosed with psychoses and 53 patients with depression treated in day hospital participated in this study. Internalized Stigma of Mental Illness Scale (ISMI), The Boston University Empowerment Scale (BUES), Perceived Devaluation and Discrimination (PDD) Scale, Mental Health Recovery Measure (MHRM) and Resilience questionnaire were used. Results: Self-stigma positively correlates with PDD (r=0.44; p=0.000), and negatively with BUES (r=-0.78; p=0.000), resilience (r=-0.51; p=0.000) and with recovery (r=-0.59; p=0.000) in two groups. In addition, a higher PDD score indicates poorer levels of empowerment (r=-0.42; p=0.000), resilience (r=-0.35; p=0.000) and recovery (r=-0.44; p=0.000). Mental health empowerment, resilience and recovery all correlate significantly and positively with each other. Cross-group comparison results show the best results for patients with schizophrenia. Sociodemographic factors do not affect resilience, self-stigma nor recovery. Conclusion: Self-stigma and resilience are connected with moderate correlation. Research supports the need for interventions that prevent self-stigma and increase resilience in the treatment of schizophrenia patients.</t>
  </si>
  <si>
    <t xml:space="preserve">[Sedie, Biserka; Ilie, Boris] Univ Appl Hlth Sci, Dept Nursing, Zagreb, Croatia; [Ivezie, Sladana Strkalj] Univ Psychiat Hosp Vrape, Dept Social Psychiat, Zagreb, Croatia; [Petrak, Olivera] Univ Appl Hlth Sci, Dept Psychol, Zagreb, Croatia</t>
  </si>
  <si>
    <t xml:space="preserve">Ilie, B (corresponding author), Univ Appl Hlth Sci, Dept Nursing, Zagreb, Croatia.</t>
  </si>
  <si>
    <t xml:space="preserve">boris.ilic@zvu.hr</t>
  </si>
  <si>
    <t xml:space="preserve">S518</t>
  </si>
  <si>
    <t xml:space="preserve">S528</t>
  </si>
  <si>
    <t xml:space="preserve">WOS:000717549900018</t>
  </si>
  <si>
    <t xml:space="preserve">Jemersic, L; Prpic, J; Brnic, D; Keros, T; Pandak, N; Rode, OD</t>
  </si>
  <si>
    <t xml:space="preserve">Jemersic, Lorena; Prpic, Jelena; Brnic, Dragan; Keros, Tomislav; Pandak, Nenad; Rode, Oktavija Dakovic</t>
  </si>
  <si>
    <t xml:space="preserve">Genetic diversity of hepatitis E virus (HEV) strains derived from humans, swine and wild boars in Croatia from 2010 to 2017</t>
  </si>
  <si>
    <t xml:space="preserve">BMC INFECTIOUS DISEASES</t>
  </si>
  <si>
    <t xml:space="preserve">Hepatitis E virus genotyping; Human; Swine; Wild boar; Croatia</t>
  </si>
  <si>
    <t xml:space="preserve">SEQUENCES; EPIDEMIOLOGY; TRANSMISSION; INFECTION; DEER</t>
  </si>
  <si>
    <t xml:space="preserve">BackgroundTo fulfill epidemiological data and investigate possible interspecies transmission, this study shall attempt to sequence representative HEV strains of human, swine and wild boar origin collected from 2010 to 2017 in Croatia.MethodsIn total, 174 anti-HEV antibody positive human sera samples; 1419 blood or faeces samples of swine, as well as 720 tissue and/or blood samples of wild boar originating from different counties (18 in total) in Croatia were tested for the presence of HEV RNA.ResultsHEV RNA was detected in 26 human sera samples (14.9%; 95% CI 10.4-21.0%). HEV RNA was detected in 216 tested swine (15.2%; 95% CI 13.5-17.1%), regardless of age, farm breeding system or geographical origin. Viral RNA was also detectable in faeces samples which prove that swine actively participate in shedding HEV into the environment. Of the total of 720 tested wild boar samples, 83 were HEV RNA positive (11.5, 95% CI 9.4-14.1%) originating from six counties. According to the sequence analysis all strains have shown to be members of Orthohepevirus A genotype HEV-3, regardless of host. The genotyping results confirm grouping of sequences into four subtypes of HEV strains of which subtypes 3a and 3c belong to the general cluster 3abchij, and were predominately detected during the study, while subtypes 3e and 3f fall within cluster 3efg. Strains within subtypes 3a and 3e were found in humans, swine and wild boars; subtype 3c strains were derived from humans and swine, whereas subtype 3f strains were found only in humans. Strains belonging to subtypes 3a and 3c were derived during the entire investigated period and may be considered endemic in Croatia, whereas strains within subtypes 3e and 3f were detected sporadically indicating the possibility of newly imported infections.ConclusionsAll detected strains show to be genetically highly related to strains found in humans and/or animals from other European Countries, indicating that trade of live animals or wild boar movement increases the risk of HEV infection spread. Furthermore, homologous strains found in different investigated species within this study indicate interspecies transmission of HEV and/or an existence of an accessible mutual source of infection.</t>
  </si>
  <si>
    <t xml:space="preserve">[Jemersic, Lorena; Prpic, Jelena; Brnic, Dragan; Keros, Tomislav] Croatian Vet Inst, Savska Cesta 143, Zagreb 10000, Croatia; [Pandak, Nenad] Univ Osijek, Fac Med, Gen Hosp Josip Bencevic, Andrije Stampara 42, Slavonski Brod 35000, Croatia; [Rode, Oktavija Dakovic] Univ Hosp Infect Dis Dr Fran Mihaljevic, Mirogojska 8, Zagreb 10000, Croatia; [Rode, Oktavija Dakovic] Univ Zagreb, Sch Dent Med, Gunduliceva 5, Zagreb 10000, Croatia</t>
  </si>
  <si>
    <t xml:space="preserve">Croatian Veterinary Institute Zagreb; University of JJ Strossmayer Osijek; University of Zagreb; University of Zagreb, School of Dental Medicine</t>
  </si>
  <si>
    <t xml:space="preserve">Prpic, J (corresponding author), Croatian Vet Inst, Savska Cesta 143, Zagreb 10000, Croatia.</t>
  </si>
  <si>
    <t xml:space="preserve">balatinec@veinst.hr</t>
  </si>
  <si>
    <t xml:space="preserve">Pandak, Nenad/AAS-6470-2020; Prpic, Jelena/HHZ-3198-2022; Prpic, Jelena/E-5133-2013; Brnić, Dragan/AAV-6231-2020; Brnić, Dragan/AAA-2323-2022</t>
  </si>
  <si>
    <t xml:space="preserve">Pandak, Nenad/0000-0002-4379-6219; Prpic, Jelena/0000-0001-7333-267X; Brnić, Dragan/0000-0002-7318-8337; Jemersic, Lorena/0000-0002-8379-4787</t>
  </si>
  <si>
    <t xml:space="preserve">1471-2334</t>
  </si>
  <si>
    <t xml:space="preserve">BMC INFECT DIS</t>
  </si>
  <si>
    <t xml:space="preserve">BMC Infect. Dis.</t>
  </si>
  <si>
    <t xml:space="preserve">MAR 19</t>
  </si>
  <si>
    <t xml:space="preserve">10.1186/s12879-019-3906-6</t>
  </si>
  <si>
    <t xml:space="preserve">HQ3RE</t>
  </si>
  <si>
    <t xml:space="preserve">WOS:000462327400002</t>
  </si>
  <si>
    <t xml:space="preserve">Gricar, S; Sugar, V; Baldigara, T</t>
  </si>
  <si>
    <t xml:space="preserve">Gricar, Sergej; Sugar, Violeta; Baldigara, Tea</t>
  </si>
  <si>
    <t xml:space="preserve">Some considerations about tourist arrivals and the COVID-19 pandemic - evidence from Slovenia and Croatia</t>
  </si>
  <si>
    <t xml:space="preserve">COVID-19 pandemic; Mediterranean tourist destinations; panel econometrics; time-series; tourist arrivals; vector autoregressive (V; A; R; ) models</t>
  </si>
  <si>
    <t xml:space="preserve">DEMAND</t>
  </si>
  <si>
    <t xml:space="preserve">In late 2019 and early 2020, a sudden but not unexpected external shock occurred in the tourism industry. This study presents an explorative analysis of the literature review discussing a predicted exogenous shock in tourism caused by the appearance of viruses. Furthermore, the vector autoregressive (V.A.R.) models and panel econometrics is used to analyse and model the impact of the COVID-19 pandemics on tourist arrivals in Slovenia and Croatia. Applied analysis is used to test tourism artefacts in the short term on daily data for 2020. The results of econometric modelling and data plotting confirm significant volatilities in the analysed time-series and their peculiar response to the influence of the COVID-19 pandemic on tourist arrivals. Therefore, innovative tourism policy and management should not expect pre-pandemic values and demand; moreover, tourist expectations will change drastically in a calamitous decade, while several other determinants, not only COVID-19, will influence tourist arrivals. The study is novel in two respects. First, the study adds value to empirical research on the determinants of tourism demand. Moreover, the study can be considered a starting point for further short-, medium- and long-term econometric analyses of sudden shocks affecting tourism demand and government decisions affecting tourism supply.</t>
  </si>
  <si>
    <t xml:space="preserve">[Gricar, Sergej] Univ Novo Mesto, Fac Business &amp; Management, Novo Mesto, Slovenia; [Gricar, Sergej; Baldigara, Tea] Univ Rijeka, Fac Tourism &amp; Hospitality Management, Naselje Ika, Opatija, Croatia; [Sugar, Violeta] Juraj Dobrila Univ Pula, Fac Econ &amp; Tourism Dr Mijo Mirkovic, Pula, Croatia</t>
  </si>
  <si>
    <t xml:space="preserve">University of Rijeka; University of Juraj Dobrila Pula</t>
  </si>
  <si>
    <t xml:space="preserve">Sugar, V (corresponding author), Juraj Dobrila Univ Pula, Fac Econ &amp; Tourism Dr Mijo Mirkovic, Pula, Croatia.</t>
  </si>
  <si>
    <t xml:space="preserve">vsugar@unipu.hr</t>
  </si>
  <si>
    <t xml:space="preserve">Gricar, Sergej/K-3473-2014</t>
  </si>
  <si>
    <t xml:space="preserve">Gricar, Sergej/0000-0001-7704-5483</t>
  </si>
  <si>
    <t xml:space="preserve">DEC 31</t>
  </si>
  <si>
    <t xml:space="preserve">10.1080/1331677X.2022.2053781</t>
  </si>
  <si>
    <t xml:space="preserve">MAR 2022</t>
  </si>
  <si>
    <t xml:space="preserve">8J9LT</t>
  </si>
  <si>
    <t xml:space="preserve">WOS:000779255900001</t>
  </si>
  <si>
    <t xml:space="preserve">Orsolic, N; Karac, I; Sirovina, D; Kukolj, M; Kunstic, M; Gajski, G; Garaj-Vrhovac, V; Stajcar, D</t>
  </si>
  <si>
    <t xml:space="preserve">Orsolic, Nada; Karac, Ivo; Sirovina, Damir; Kukolj, Marina; Kunstic, Martina; Gajski, Goran; Garaj-Vrhovac, Vera; Stajcar, Damir</t>
  </si>
  <si>
    <t xml:space="preserve">Chemotherapeutic potential of quercetin on human bladder cancer cells</t>
  </si>
  <si>
    <t xml:space="preserve">JOURNAL OF ENVIRONMENTAL SCIENCE AND HEALTH PART A-TOXIC/HAZARDOUS SUBSTANCES &amp; ENVIRONMENTAL ENGINEERING</t>
  </si>
  <si>
    <t xml:space="preserve">Antiproliferative action; bladder cancer cells; cytotoxicity; DNA damage; quercetin</t>
  </si>
  <si>
    <t xml:space="preserve">FLAVONOID QUERCETIN; INHIBITION; INDUCTION; APOPTOSIS; THERAPY</t>
  </si>
  <si>
    <t xml:space="preserve">In an effort to improve local bladder cancer control, we investigated the cytotoxic and genotoxic effects of quercetin on human bladder cancer T24 cells. The cytotoxic effect of quercetin against T24 cells was examined by MTT test, clonogenic assay as well as DNA damaging effect by comet assay. In addition, the cytotoxic effect of quercetin on the primary culture of papillary urothelial carcinoma (PUC), histopathological stage T1 of low- or high-grade tumours, was investigated. Our analysis demonstrated a high correlation between reduced number of colony and cell viability and an increase in DNA damage of T24 cells incubated with quercetin at doses of 1 and 50 mu M during short term incubation (2h). At all exposure times (24, 48 and 72h), the efficacy of quercetin, administered at a 10x higher dose compared to T24 cells, was statistically significant (P &lt; 0.05) for the primary culture of PUC. In conclusion, our study suggests that quercetin could inhibit cell proliferation and colony formation of human bladder cancer cells by inducing DNA damage and that quercetin may be an effective chemopreventive and chemotherapeutic agent for papillary urothelial bladder cancer after transurethral resection.</t>
  </si>
  <si>
    <t xml:space="preserve">[Orsolic, Nada; Karac, Ivo; Sirovina, Damir; Kukolj, Marina; Kunstic, Martina] Univ Zagreb, Fac Sci, Dept Anim Physiol, Rooseveltov Trg 6, Zagreb 10000, Croatia; [Gajski, Goran; Garaj-Vrhovac, Vera] Inst Med Res &amp; Occupat Hlth, Mutagenesis Unit, Zagreb 41000, Croatia; [Stajcar, Damir] Gen Hosp Varazdin, Dept Urol, Varazhdin, Croatia</t>
  </si>
  <si>
    <t xml:space="preserve">Orsolic, N (corresponding author), Univ Zagreb, Fac Sci, Dept Anim Physiol, Rooseveltov Trg 6, Zagreb 10000, Croatia.</t>
  </si>
  <si>
    <t xml:space="preserve">nada.orsolic@biol.pmf.hr</t>
  </si>
  <si>
    <t xml:space="preserve">Gajski, Goran/AAM-9234-2021</t>
  </si>
  <si>
    <t xml:space="preserve">Gajski, Goran/0000-0002-1886-1453</t>
  </si>
  <si>
    <t xml:space="preserve">Ministry of Science, Education and Sports of the Republic of Croatia [119-0000000-1255, 022-0222148-2125]</t>
  </si>
  <si>
    <t xml:space="preserve">This work was supported by the Ministry of Science, Education and Sports of the Republic of Croatia (Grant nos. 119-0000000-1255 and 022-0222148-2125).</t>
  </si>
  <si>
    <t xml:space="preserve">1093-4529</t>
  </si>
  <si>
    <t xml:space="preserve">1532-4117</t>
  </si>
  <si>
    <t xml:space="preserve">J ENVIRON SCI HEAL A</t>
  </si>
  <si>
    <t xml:space="preserve">J. Environ. Sci. Health Part A-Toxic/Hazard. Subst. Environ. Eng.</t>
  </si>
  <si>
    <t xml:space="preserve">10.1080/10934529.2016.1170465</t>
  </si>
  <si>
    <t xml:space="preserve">Engineering, Environmental; Environmental Sciences</t>
  </si>
  <si>
    <t xml:space="preserve">Engineering; Environmental Sciences &amp; Ecology</t>
  </si>
  <si>
    <t xml:space="preserve">DO5GI</t>
  </si>
  <si>
    <t xml:space="preserve">WOS:000377811200011</t>
  </si>
  <si>
    <t xml:space="preserve">Bogdan, M; Drenjancevic, D; Drenjancevic, IH; Bedenic, B; Atalic, VZ; Talapko, J; Vukovic, D</t>
  </si>
  <si>
    <t xml:space="preserve">Bogdan, Maja; Drenjancevic, Domagoj; Drenjancevic, Ivana Harsanji; Bedenic, Branka; Atalic, Vlasta Zujic; Talapko, Jasminka; Vukovic, Dubravka</t>
  </si>
  <si>
    <t xml:space="preserve">In vitro effect of subminimal inhibitory concentrations of antibiotics on the biofilm formation ability of Acinetobacter baumannii clinical isolates</t>
  </si>
  <si>
    <t xml:space="preserve">Acinetobacter baumannii; biofilm; subminimal inhibitory concentration; antibiotic; virulence factors</t>
  </si>
  <si>
    <t xml:space="preserve">PSEUDOMONAS-AERUGINOSA; RESISTANT STRAINS; COMBINATION; INFECTION; COLISTIN; MECHANISMS; MEROPENEM; MODEL</t>
  </si>
  <si>
    <t xml:space="preserve">The ability of A cinetobacter baumannii strains to form biofilm is one of the most important virulence factor which enables bacterial survival in a harsh environment and decreases antibiotic concentration as well. Subminimal inhibitory concentrations (subMICs) of antibiotics may change bacterial ultrastructure or have an influence on some different molecular mechanisms resulting in morphological or physiological changes in bacteria itself. The aim of this study was to determine effects of 1/2, 1/4, 1/8 and 1/16 minimal inhibitory concentrationsof imipenem, ampicillin-sulbactam, azithromycin, rifampicin and colistin on biofilm formation ability of 22 biofilm non-producing and 46 biofilm producing A. baumannii strains (30 weak producing strains and 16 moderate producing strains). Results of this study indicate that 1/2-1/16 MICs of imipenem, azithromycin, and rifampicin can reduce bacterial biofilm formation ability in moderate producing strains (p &lt; 0.05), whereas 1/16 MIC of imipenem and 1/4-1/8 MICs of rifampicin reduce the biofilm formation in weak producing strains (p &lt; 0.05). Statisticaly significant effect was detected among biofilm non-producing strains after their exposure to 1/16 MIC of azithromycin (p = 0.039). SubMICs of ampicillin-sulbactam and colistin did not have any significant effect on biofilm formation among tested A. baumannii strains.</t>
  </si>
  <si>
    <t xml:space="preserve">[Bogdan, Maja; Atalic, Vlasta Zujic; Vukovic, Dubravka] Inst Publ Hlth Osijek Baranja Cty, Microbiol Serv, Osijek, Croatia; [Bogdan, Maja; Drenjancevic, Domagoj; Atalic, Vlasta Zujic; Talapko, Jasminka] Univ Osijek, Dept Microbiol &amp; Parasitol, Fac Med, Cara Hadrijana 10-E, HR-31000 Osijek, Croatia; [Drenjancevic, Domagoj] Osijek Univ Hosp, Dept Transfus Med, Osijek, Croatia; [Drenjancevic, Ivana Harsanji] Osijek Univ Hosp, Dept Anesthesiol Reanimatol &amp; Intens Med, Osijek, Croatia; [Drenjancevic, Ivana Harsanji] Osijek Univ Hosp, Dept Anesthesiol Reanimatol &amp; Intens Med, Fac Med, Osijek, Croatia; [Bedenic, Branka] Univ Hosp Ctr Zagreb, Dept Clin &amp; Mol Microbiol, Zagreb, Croatia; [Bedenic, Branka] Univ Zagreb, Sch Med, Dept Microbiol &amp; Parasitol, Zagreb, Croatia</t>
  </si>
  <si>
    <t xml:space="preserve">University of JJ Strossmayer Osijek; University of JJ Strossmayer Osijek; University of Zagreb; University of Zagreb</t>
  </si>
  <si>
    <t xml:space="preserve">Drenjancevic, D (corresponding author), Univ Osijek, Dept Microbiol &amp; Parasitol, Fac Med, Cara Hadrijana 10-E, HR-31000 Osijek, Croatia.</t>
  </si>
  <si>
    <t xml:space="preserve">domagoj@mefos.hr</t>
  </si>
  <si>
    <t xml:space="preserve">Talapko, Jasminka/AAD-8690-2021; Bogdan, Maja/HGB-1189-2022</t>
  </si>
  <si>
    <t xml:space="preserve">Bogdan, Maja/0000-0003-0692-5437; Talapko, Jasminka/0000-0001-5957-0807</t>
  </si>
  <si>
    <t xml:space="preserve">10.1080/1120009X.2017.1378835</t>
  </si>
  <si>
    <t xml:space="preserve">GA2LQ</t>
  </si>
  <si>
    <t xml:space="preserve">WOS:000428154600002</t>
  </si>
  <si>
    <t xml:space="preserve">Rugole, V; Pucarin-Cvetkovic, J; Milosevic, M; Brumen, V</t>
  </si>
  <si>
    <t xml:space="preserve">Rugole, Vedrana; Pucarin-Cvetkovic, Jasna; Milosevic, Milan; Brumen, Vlatka</t>
  </si>
  <si>
    <t xml:space="preserve">Food supplements in nurses' diet during COVID-19 pandemic</t>
  </si>
  <si>
    <t xml:space="preserve">SAFETY AND HEALTH AT WORK</t>
  </si>
  <si>
    <t xml:space="preserve">[Rugole, Vedrana] Publ Hlth Ctr Centar, Gen Practice, Zagreb, Croatia; [Pucarin-Cvetkovic, Jasna; Milosevic, Milan] Univ Zagreb, Sch Med, Andrija Stampar Sch Publ Hlth, Dept Environm Occupat Hlth &amp; Sports, Zagreb, Croatia; [Brumen, Vlatka] Privately Owned Healthcare Facil Vas Pregled Occu, Zagreb, Croatia</t>
  </si>
  <si>
    <t xml:space="preserve">2093-7911</t>
  </si>
  <si>
    <t xml:space="preserve">2093-7997</t>
  </si>
  <si>
    <t xml:space="preserve">SAF HEALTH WORK-KR</t>
  </si>
  <si>
    <t xml:space="preserve">Saf. Health Work</t>
  </si>
  <si>
    <t xml:space="preserve">S168</t>
  </si>
  <si>
    <t xml:space="preserve">ZH4XU</t>
  </si>
  <si>
    <t xml:space="preserve">WOS:000760944700553</t>
  </si>
  <si>
    <t xml:space="preserve">Hecimovic, A; Jakopovic, M; Pavlisa, G; Jankovic, M; Vukic-Dugac, A; Redzepi, G; Brcic, L; Samarzija, M; Gupta, N</t>
  </si>
  <si>
    <t xml:space="preserve">Hecimovic, A.; Jakopovic, M.; Pavlisa, G.; Jankovic, M.; Vukic-Dugac, A.; Redzepi, G.; Brcic, L.; Samarzija, M.; Gupta, N.</t>
  </si>
  <si>
    <t xml:space="preserve">SUCCESSFUL TREATMENT OF PULMONARY AND LYMPHATIC MANIFESTATIONS OF LYMPHANGIOLEIOMYOMATOSIS WITH SIROLIMUS</t>
  </si>
  <si>
    <t xml:space="preserve">LYMPHOLOGY</t>
  </si>
  <si>
    <t xml:space="preserve">lymphangioleimyomatosis; lymphangioleiomyoma; chylous ascites; cylothorax; pleural effusion; sirolimus; MILES trial</t>
  </si>
  <si>
    <t xml:space="preserve">Lymphangioleiomyomatosis (LAM) is a rare, progressive, diffuse cystic lung disease predominantly affecting women of child bearing age. Recently treatment with sirolimus was shown to stabilize lung function decline and improve quality of life in patients with LAM. We treated three premenopausal women suffering from LAM manifesting as diffuse cystic lung disease, chylous effusions, and lymphangioleioyomas with sirolimus (1-3 mg a day; sirolimus trough levels 2.9-8.5 ng/ml). All three patients had a remarkable response to sirolimus, with resolution of effusions, improvement in lung function and shrinking of abdominal lymphangioleiomyomas. Our case series further complements the literature in that sirolimus is a safe and effective treatment for LAM and its lymphatic manifestations.</t>
  </si>
  <si>
    <t xml:space="preserve">[Hecimovic, A.; Jakopovic, M.; Pavlisa, G.; Jankovic, M.; Vukic-Dugac, A.; Redzepi, G.; Samarzija, M.] Univ Hosp Ctr Zagreb, Dept Resp Dis Jordanovac, Zagreb 10000, Croatia; [Jakopovic, M.; Pavlisa, G.; Samarzija, M.] Univ Zagreb, Sch Med, Zagreb 41000, Croatia; [Brcic, L.] Med Univ Graz, Inst Pathol, Graz, Austria; [Gupta, N.] Univ Cincinnati, Div Pulm Crit Care &amp; Sleep Med, Cincinnati, OH USA</t>
  </si>
  <si>
    <t xml:space="preserve">University of Zagreb; University of Zagreb; Medical University of Graz; University System of Ohio; University of Cincinnati</t>
  </si>
  <si>
    <t xml:space="preserve">Jakopovic, M (corresponding author), Univ Zagreb, Sch Med, Univ Hosp Ctr Zagreb, Dept Resp Dis Jordanovac, Jordanovac 104, Zagreb 10000, Croatia.</t>
  </si>
  <si>
    <t xml:space="preserve">marko.jakopovic@kbc-zagreb.hr</t>
  </si>
  <si>
    <t xml:space="preserve">Brcic, Luka/0000-0002-9098-8416</t>
  </si>
  <si>
    <t xml:space="preserve">TUCSON</t>
  </si>
  <si>
    <t xml:space="preserve">C/O C L WITTE MD 1501 N CAMPBELL AVE DEPT SURGERY, TUCSON, AZ 85724 USA</t>
  </si>
  <si>
    <t xml:space="preserve">0024-7766</t>
  </si>
  <si>
    <t xml:space="preserve">Lymphology</t>
  </si>
  <si>
    <t xml:space="preserve">Immunology; Physiology</t>
  </si>
  <si>
    <t xml:space="preserve">CY2EH</t>
  </si>
  <si>
    <t xml:space="preserve">WOS:000366221100005</t>
  </si>
  <si>
    <t xml:space="preserve">Bituh, M; Zizic, V; Krbavcic, IP; Zadro, Z; Baric, IC</t>
  </si>
  <si>
    <t xml:space="preserve">Bituh, Martina; Zizic, Vesna; Krbavcic, Ines Panjkota; Zadro, Zvonko; Baric, Irena Colic</t>
  </si>
  <si>
    <t xml:space="preserve">Gluten-Free Products Are Insufficient Source of Folate and Vitamin B-12 for Coeliac Patients</t>
  </si>
  <si>
    <t xml:space="preserve">FOOD TECHNOLOGY AND BIOTECHNOLOGY</t>
  </si>
  <si>
    <t xml:space="preserve">gluten-free diet; homocysteine; vitamin B-12; folate intake; coeliac disease</t>
  </si>
  <si>
    <t xml:space="preserve">PLASMA HOMOCYSTEINE CONCENTRATIONS; RISK-FACTOR; DISEASE; HYPERHOMOCYSTEINEMIA; SERUM; PREVALENCE; DEFICIENCY; MARKERS; AGE</t>
  </si>
  <si>
    <t xml:space="preserve">The gluten-free diet, the only treatment in coeliac disease, can be nutritionally unbalanced and deficient in several nutrients. Gluten-free products contain much lower levels of B vitamins, especially lower folate concentrations than their gluten-containing counterparts. Folate intake is considered as a major dietary determinant of plasma homocysteine concentration in healthy population. Elevated homocysteine is an independent risk factor for cardiovascular disease and has been associated with osteoporotic fractures, which are an increased risk factor in coeliac disease. The aim of this study is to determine dietary folate intake and plasma homocysteine concentration as metabolic markers of suboptimal intake of folate and B-12 in Croatian coeliac patients living on a gluten-free diet. Subjects were 52 coeliac patients (83 % female, age 35+/-13) adhering to a gluten-free diet. Blood samples were analyzed for plasma homocysteine, serum and red blood cell folate and serum B-12. Quantitative food frequency questionnaire was used to measure dietary folate intake. Mean dietary folate intake was 206 mu g of dietary folate equivalents (DFE), which was far below the national recommendation of 400 mu g of DFE (or 200 mu g of folic acid). Mean homocysteine was (9 +/- 2) mu mol/L (range from 5.42 to 13.90 mu mol/L), while elevated homocysteine concentrations (&gt;10 mu mol/L) were found in 34 To of subjects. In conclusion, coeliac patients adhering to gluten-free diet included in this study showed low folate intake and suboptimal folate and vitamin B-12 status, possibly due to low folate content in gluten-free products. Therefore, folate fortification or enrichment of gluten-free products could be beneficial for coeliac patients and it would be of great interest for the food industry.</t>
  </si>
  <si>
    <t xml:space="preserve">[Bituh, Martina; Krbavcic, Ines Panjkota; Baric, Irena Colic] Univ Zagreb, Fac Food Technol &amp; Biotechnol, HR-10000 Zagreb, Croatia; [Zizic, Vesna] Childrens Hosp Zagreb, HR-10000 Zagreb, Croatia; [Zadro, Zvonko] Univ Zagreb, Sch Med, Dept Anat, HR-10000 Zagreb, Croatia</t>
  </si>
  <si>
    <t xml:space="preserve">Bituh, M (corresponding author), Univ Zagreb, Fac Food Technol &amp; Biotechnol, Pierottijeva 6, HR-10000 Zagreb, Croatia.</t>
  </si>
  <si>
    <t xml:space="preserve">mbituh@pbf.hr</t>
  </si>
  <si>
    <t xml:space="preserve">Panjkota Krbavcic, Ines/AFN-4898-2022; Bituh, Martina/AAJ-5102-2020</t>
  </si>
  <si>
    <t xml:space="preserve">Panjkota Krbavcic, Ines/0000-0003-3201-3837; </t>
  </si>
  <si>
    <t xml:space="preserve">Ministry of Science, Education and Sports of the Republic of Croatia [058-0222411-2820]</t>
  </si>
  <si>
    <t xml:space="preserve">This research was financially supported by the Ministry of Science, Education and Sports of the Republic of Croatia through project 058-0222411-2820 'Diet, homocysteine and bone health'. We express our thanks to the patients for participating in this study.</t>
  </si>
  <si>
    <t xml:space="preserve">FACULTY FOOD TECHNOLOGY BIOTECHNOLOGY</t>
  </si>
  <si>
    <t xml:space="preserve">UNIV ZAGREB, KACIECEVA 23, 41000 ZAGREB, CROATIA</t>
  </si>
  <si>
    <t xml:space="preserve">1330-9862</t>
  </si>
  <si>
    <t xml:space="preserve">1334-2606</t>
  </si>
  <si>
    <t xml:space="preserve">FOOD TECHNOL BIOTECH</t>
  </si>
  <si>
    <t xml:space="preserve">Food Technol. Biotechnol.</t>
  </si>
  <si>
    <t xml:space="preserve">Biotechnology &amp; Applied Microbiology; Food Science &amp; Technology</t>
  </si>
  <si>
    <t xml:space="preserve">872TH</t>
  </si>
  <si>
    <t xml:space="preserve">WOS:000298832000014</t>
  </si>
  <si>
    <t xml:space="preserve">Evaluation of brainstem involvement in multiple sclerosis</t>
  </si>
  <si>
    <t xml:space="preserve">autonomic nervous system; brainstem; evoked potentials; MRI; multiple sclerosis; sleep; symptoms; trigeminal somatosensory evoked potentials; vestibular myogenic evoked potentials</t>
  </si>
  <si>
    <t xml:space="preserve">EVOKED MYOGENIC POTENTIALS; CLINICALLY ISOLATED SYNDROMES; ORTHOSTATIC TACHYCARDIA SYNDROME; CARDIOVASCULAR AUTONOMIC DYSFUNCTION; POSTERIOR-FOSSA DAMAGE; LONG-TERM DISABILITY; AIR-CONDUCTED SOUND; DIAGNOSTIC-CRITERIA; MEDULLA-OBLONGATA; SLEEP PROBLEMS</t>
  </si>
  <si>
    <t xml:space="preserve">Expert Rev. Neurother. 13(3), 299-311 (2013) Evidence suggests that brainstem involvement in multiple sclerosis (MS) is one of the major predictive factors for future disability. Recent work demonstrates that brainstem pathology is more frequent than can be depicted either clinically or with the use of M RI. Evoked potentials have been shown to reliably predict disability in MS patients. This review will consider the main clinical and neuroradiological aspects together with the role of different neurophysiological tests, as ancillary tools to conventional studies, in evaluation of brainstem pathology in MS patients. Specifically, the role of vestibular evoked myogenic potentials, trigeminal somatosensory evoked potentials, autonomic nervous system testing and sleep testing in MS, as correlates of brainstem damage, will be explored.</t>
  </si>
  <si>
    <t xml:space="preserve">[Habek, Mario] Univ Hosp Ctr Zagreb, Dept Neurol, Referral Ctr Demyelinating Dis Cent Nervous Syst, Zagreb, Croatia; [Habek, Mario] Univ Zagreb, Sch Med, Zagreb 41001, Croatia</t>
  </si>
  <si>
    <t xml:space="preserve">Habek, M (corresponding author), Univ Hosp Ctr Zagreb, Dept Neurol, Referral Ctr Demyelinating Dis Cent Nervous Syst, Zagreb, Croatia.</t>
  </si>
  <si>
    <t xml:space="preserve">10.1586/ERN.13.18</t>
  </si>
  <si>
    <t xml:space="preserve">133JH</t>
  </si>
  <si>
    <t xml:space="preserve">WOS:000318134200014</t>
  </si>
  <si>
    <t xml:space="preserve">Damjanovic, V; Vasilj, I; Vlak, T; Zelenika, D</t>
  </si>
  <si>
    <t xml:space="preserve">Damjanovic, Vesna; Vasilj, Ivan; Vlak, Tonko; Zelenika, Diana</t>
  </si>
  <si>
    <t xml:space="preserve">Prevalence and Risk Factors of the Rheumatoid Arthritis in Herzegovina Region in 2003-2005</t>
  </si>
  <si>
    <t xml:space="preserve">non-inflammatory rheumatic disorders; rheumatoid arthritis; education; nutrition; socioeconomic status</t>
  </si>
  <si>
    <t xml:space="preserve">SOCIOECONOMIC-STATUS; MEDITERRANEAN POPULATION; LIFE-STYLE; DISEASE; DIETARY; HEALTH; HLA; ASSOCIATIONS; DEPRIVATION; INDICATORS</t>
  </si>
  <si>
    <t xml:space="preserve">In this study we evidenced prevalence of the rheumatoid arthritis (RA) in Herzegovina region of the Bosnia and Herzegovina and studied selected RA risk factors. Sample of subjects comprised RA diagnosed subjects which were compared to randomly selected controls. In diagnosing the RA we used criteria for the classification of rheumatoid arthritis suggested by The American College of Rheumatology. Risk factors of RA included in this investigation were (1) educational status, (2) quality of nutrition, and (3) socioeconomic status. Average prevalence of the RA in our sample was 0.46/100, ranged from 0.36/100 to 0.64/100, which is comparable to other European samples. The RA occurrence is six times more often in females than in males. We have found indices that the Mediterranean diet has to be considered as protective factor against RA. Although RA occurrence is more frequent in the low socioeconomic samples of subjects, because of the methodological reasons we can not undoubtedly support the socioeconomic status as significant risk factor of the RA. Finally, it is interesting that we have found education level as risk factor significantly related to RA occurrence in our sample. All evidenced should be more precisely studied in some future study, while accurately controlling all relevant factors.</t>
  </si>
  <si>
    <t xml:space="preserve">[Damjanovic, Vesna; Vasilj, Ivan] Univ Mostar, Sch Med, Mostar 88000, Bosnia &amp; Herceg; [Vlak, Tonko] Univ Hosp Ctr Split, Inst Rehabil, Split, Croatia; [Zelenika, Diana] Univ Clin Hosp Mostar, Dept Internal Med, Mostar, Bosnia &amp; Herceg</t>
  </si>
  <si>
    <t xml:space="preserve">Damjanovic, V (corresponding author), Univ Mostar, Sch Med, Mostar 88000, Bosnia &amp; Herceg.</t>
  </si>
  <si>
    <t xml:space="preserve">vesnamd@gmail.com</t>
  </si>
  <si>
    <t xml:space="preserve">WOS:000273546800013</t>
  </si>
  <si>
    <t xml:space="preserve">Bojanic, I; Ivkovic, A; Boric, I</t>
  </si>
  <si>
    <t xml:space="preserve">Arthroscopy and microfracture technique in the treatment of osteochondritis dissecans of the humeral capitellum: report of three adolescent gymnasts</t>
  </si>
  <si>
    <t xml:space="preserve">KNEE SURGERY SPORTS TRAUMATOLOGY ARTHROSCOPY</t>
  </si>
  <si>
    <t xml:space="preserve">osteochondritis dissecans; elbow; arthroscopy; microfractures; gymnastics</t>
  </si>
  <si>
    <t xml:space="preserve">BASEBALL PLAYERS; FOLLOW-UP; ELBOW; CARTILAGE; INJURIES; DEFECTS</t>
  </si>
  <si>
    <t xml:space="preserve">The aim of this paper is to report on three cases of symptomatic osteochondritis dissecans of the humeral capitellum in adolescent gymnasts, two females and one male. In all the cases arthroscopic surgery was performed. During arthroscopy, loose osteochondral fragments were removed, the defect was debrided and microfractures were performed. All the three patients regained the full range of motion of the affected elbow, and returned to the high-level gymnastics within a period of 5 months. At 12 months follow-up, all the three patients remained symptomless and were participating in high-level gymnastics. A combination of arthroscopy and the microfracture technique is a reliable method with excellent short-term results in the treatment of the osteochondritis dissecans of the elbow.</t>
  </si>
  <si>
    <t xml:space="preserve">Univ Zagreb, Sch Med, Dept Orthopaed Surg, Zagreb 10000, Croatia; Univ Zagreb, Sch Med, Childrens Hosp, Dept Pediat Radiol, Zagreb 10000, Croatia</t>
  </si>
  <si>
    <t xml:space="preserve">Ivkovic, A (corresponding author), Univ Zagreb, Sch Med, Dept Orthopaed Surg, Salata 7, Zagreb 10000, Croatia.</t>
  </si>
  <si>
    <t xml:space="preserve">aivkovic@inet.hr</t>
  </si>
  <si>
    <t xml:space="preserve">Ivkovic, Alan/V-8656-2019</t>
  </si>
  <si>
    <t xml:space="preserve">Ivkovic, Alan/0000-0003-0236-6244</t>
  </si>
  <si>
    <t xml:space="preserve">0942-2056</t>
  </si>
  <si>
    <t xml:space="preserve">1433-7347</t>
  </si>
  <si>
    <t xml:space="preserve">KNEE SURG SPORT TR A</t>
  </si>
  <si>
    <t xml:space="preserve">Knee Surg. Sports Traumatol. Arthrosc.</t>
  </si>
  <si>
    <t xml:space="preserve">10.1007/s00167-005-0693-y</t>
  </si>
  <si>
    <t xml:space="preserve">Orthopedics; Sport Sciences; Surgery</t>
  </si>
  <si>
    <t xml:space="preserve">041EX</t>
  </si>
  <si>
    <t xml:space="preserve">WOS:000237437500017</t>
  </si>
  <si>
    <t xml:space="preserve">Juresic, GC; Curko-Cofek, B; Barbaric, M; Mumisi, N; Blagovic, B; Jamnik, P</t>
  </si>
  <si>
    <t xml:space="preserve">Canadi Juresic, Gordana; Curko-Cofek, Bozena; Barbaric, Martina; Mumisi, Nermina; Blagovic, Branka; Jamnik, Polona</t>
  </si>
  <si>
    <t xml:space="preserve">Response of Saccharomyces cerevisiae W303 to Iron and Lead Toxicity in Overloaded Conditions</t>
  </si>
  <si>
    <t xml:space="preserve">CURRENT MICROBIOLOGY</t>
  </si>
  <si>
    <t xml:space="preserve">Yeast Saccharomyces cerevisiae is an ideal model organism for studying molecular mechanisms of the stress response provoked by metals. In this work, yeast cells response to iron (Fe3+) or lead (Pb2+) exposure was tested and compared. Survival test was used to determine testing doses of metal ions-for Fe3+ it was 4 mM and for Pb2+ 8 mM. These (high, over-loaded) doses provoked comparable values of growth inhibition, but different values in vitality measurement. The percentage of metabolically active cells, determined by fluorescent FUN-1 dye, was lower in Pb2+ than in Fe3+ treated cells. Besides, endogenous antioxidant defence systems in the cells treated with Pb2+ were less efficient compared to Fe3+. At the mitochondrial level, the effects of metal ions were in correlation with the results of cell metabolic activity. The mitochondrial proteome of Pb2+ treated cells showed the domination of protein downregulation. Yeast cells treated either with Fe3+ or Pb2+ shared 19 common significantly changed proteins. The affected proteins were involved in different cellular process and amongst them only five proteins belong to energy and carbohydrate metabolism, and protein biosynthesis. Based on all obtained results, it is possible to conclude that the effects of Fe3+ and Pb2+ on yeast cells show rather specific patterns of toxicity and stress response.</t>
  </si>
  <si>
    <t xml:space="preserve">[Canadi Juresic, Gordana; Blagovic, Branka] Univ Rijeka, Fac Med, Dept Med Chem Biochem &amp; Clin Chem, B Branchetta 20, Rijeka 51000, Croatia; [Curko-Cofek, Bozena] Univ Rijeka, Fac Med, Dept Physiol &amp; Immunol, B Branchetta 20, Rijeka 51000, Croatia; [Barbaric, Martina; Mumisi, Nermina] Univ Rijeka, Fac Med, B Branchetta 20, Rijeka 51000, Croatia; [Jamnik, Polona] Univ Ljubljana, Biotech Fac, Jamnikarjeva 101, Ljubljana 1000, Slovenia</t>
  </si>
  <si>
    <t xml:space="preserve">University of Rijeka; University of Rijeka; University of Rijeka; University of Ljubljana</t>
  </si>
  <si>
    <t xml:space="preserve">Juresic, GC (corresponding author), Univ Rijeka, Fac Med, Dept Med Chem Biochem &amp; Clin Chem, B Branchetta 20, Rijeka 51000, Croatia.</t>
  </si>
  <si>
    <t xml:space="preserve">gordanacj@medri.uniri.hr</t>
  </si>
  <si>
    <t xml:space="preserve">Jurešić, Gordana Čanadi/GQW-6643-2022; Ćurko-Cofek, Božena/O-3244-2018; Jurešić, Gordana Čanadi/R-8923-2018</t>
  </si>
  <si>
    <t xml:space="preserve">Jurešić, Gordana Čanadi/0000-0003-0128-4634; Ćurko-Cofek, Božena/0000-0002-2591-7267; Jurešić, Gordana Čanadi/0000-0003-0128-4634</t>
  </si>
  <si>
    <t xml:space="preserve">University of Rijeka [813.10.1113]</t>
  </si>
  <si>
    <t xml:space="preserve">This work has been supported by University of Rijeka, Project No. 813.10.1113.</t>
  </si>
  <si>
    <t xml:space="preserve">0343-8651</t>
  </si>
  <si>
    <t xml:space="preserve">1432-0991</t>
  </si>
  <si>
    <t xml:space="preserve">CURR MICROBIOL</t>
  </si>
  <si>
    <t xml:space="preserve">Curr. Microbiol.</t>
  </si>
  <si>
    <t xml:space="preserve">10.1007/s00284-021-02390-3</t>
  </si>
  <si>
    <t xml:space="preserve">RD4IL</t>
  </si>
  <si>
    <t xml:space="preserve">WOS:000620894200002</t>
  </si>
  <si>
    <t xml:space="preserve">Pavic, R</t>
  </si>
  <si>
    <t xml:space="preserve">Pavic, Roman</t>
  </si>
  <si>
    <t xml:space="preserve">Talocalcaneal Transfixation in Total Dislocation of the Talus and Subtalar Dislocations</t>
  </si>
  <si>
    <t xml:space="preserve">EXTERNAL FIXATION; FRACTURE</t>
  </si>
  <si>
    <t xml:space="preserve">We present 4 cases of talus dislocation. In one case we had open total lateral dislocation of the talus and in 3 other cases we had closed subtalar dislocation (disruption of the talocalcaneal and talonavicular joints). Reposition of the dislocation was made and talocalcaneal transfixation completed with 3 Kirschner wires, placed like a spread fan, under fluoroscopic control. Reoccurring dislocations were not experienced nor were there signs of avascular necrosis in these 4 cases.</t>
  </si>
  <si>
    <t xml:space="preserve">JJ Strossmayer Univ, Dept Surg, Univ Hosp Osijek, Sch Med,Dept Mil Med &amp; War Surg, Osijek 31000, Croatia</t>
  </si>
  <si>
    <t xml:space="preserve">Pavic, R (corresponding author), JJ Strossmayer Univ, Dept Surg, Univ Hosp Osijek, Sch Med,Dept Mil Med &amp; War Surg, J Huttlera 4, Osijek 31000, Croatia.</t>
  </si>
  <si>
    <t xml:space="preserve">Pavic, Roman/0000-0002-9780-2506</t>
  </si>
  <si>
    <t xml:space="preserve">ASSOC MILITARY SURG US</t>
  </si>
  <si>
    <t xml:space="preserve">9320 OLD GEORGETOWN RD, BETHESDA, MD 20814 USA</t>
  </si>
  <si>
    <t xml:space="preserve">10.7205/MILMED-D-00-8408</t>
  </si>
  <si>
    <t xml:space="preserve">601KZ</t>
  </si>
  <si>
    <t xml:space="preserve">WOS:000278059400021</t>
  </si>
  <si>
    <t xml:space="preserve">Puljak, L</t>
  </si>
  <si>
    <t xml:space="preserve">Puljak, Livia</t>
  </si>
  <si>
    <t xml:space="preserve">Reporting randomized controlled trial quality and search date in systematic reviews and meta-analyses</t>
  </si>
  <si>
    <t xml:space="preserve">PAIN</t>
  </si>
  <si>
    <t xml:space="preserve">ACUPUNCTURE</t>
  </si>
  <si>
    <t xml:space="preserve">[Puljak, Livia] Univ Split, Cochrane Croatia, Sch Med, Split, Croatia; [Puljak, Livia] Agcy Qual &amp; Accreditat Hlth Care &amp; Social Welf, Dept Dev Res &amp; Hlth Technol Assessment, Zagreb, Croatia</t>
  </si>
  <si>
    <t xml:space="preserve">Puljak, L (corresponding author), Univ Split, Cochrane Croatia, Sch Med, Split, Croatia.;Puljak, L (corresponding author), Agcy Qual &amp; Accreditat Hlth Care &amp; Social Welf, Dept Dev Res &amp; Hlth Technol Assessment, Zagreb, Croatia.</t>
  </si>
  <si>
    <t xml:space="preserve">Puljak, Livia/D-5080-2017</t>
  </si>
  <si>
    <t xml:space="preserve">Puljak, Livia/0000-0002-8467-6061</t>
  </si>
  <si>
    <t xml:space="preserve">0304-3959</t>
  </si>
  <si>
    <t xml:space="preserve">1872-6623</t>
  </si>
  <si>
    <t xml:space="preserve">Pain</t>
  </si>
  <si>
    <t xml:space="preserve">10.1097/j.pain.0000000000001076</t>
  </si>
  <si>
    <t xml:space="preserve">Anesthesiology; Clinical Neurology; Neurosciences</t>
  </si>
  <si>
    <t xml:space="preserve">FR5VF</t>
  </si>
  <si>
    <t xml:space="preserve">WOS:000419133700025</t>
  </si>
  <si>
    <t xml:space="preserve">Nujic, D; Rudan, S; Miskulin, I; Milas, J; Holik, D</t>
  </si>
  <si>
    <t xml:space="preserve">Nujic, Danijela; Rudan, Stjepan; Miskulin, Ivan; Milas, Josip; Holik, Dubravka</t>
  </si>
  <si>
    <t xml:space="preserve">INDICATORS OF FINANCIAL MANAGEMENT OF THE CROATIAN HEALTH INSURANCE FUND FROM 2000 TO 2014</t>
  </si>
  <si>
    <t xml:space="preserve">EKONOMSKI VJESNIK</t>
  </si>
  <si>
    <t xml:space="preserve">Financial indicators; Croatian Health Insurance Fund; population movement; healthcare services; prescriptions; price per service</t>
  </si>
  <si>
    <t xml:space="preserve">POPULATION; POLICY</t>
  </si>
  <si>
    <t xml:space="preserve">The goal of this research is to establish a connection and a mutual influence between the expenditure of funds of the Croatian Health Insurance Fund in Croatia from 2000 to 2014, expenditure per levels of healthcare, and the trend of services provided. This method uses the determination coefficient. Despite the increased spending of the CHIF in Croatia by as much as 80.6% (from 13.4 billion in 2001 to 24.2 billion in 2014), the primary healthcare shares, as well as hospital and polyclinic healthcare shares, have been reduced in the same time period. Contrary to that, expenses for medicaments are rising, as well as the expenses for the 'other expenses' group. Primary healthcare (PH, Croatian: Primarna zdravstvena zastita) has significantly reduced price per service. Hospital healthcare (HH, Croatian: Bolnicka zdravstvena zastita) has the same number of hospitalizations, but their length has been significantly reduced. In processing the public publication data of the CHIF, the structure of data portrayed has been changing every few years so some data is impossible to track continuously. It is also impossible to understand the reason for such an attitude. PH, HH, and polyclinic advisory healthcare (PAH, Croatian: Poliklinicka konzilijarna zdravstvena zastita) are levels with the strongest and most decisive influence on the quality of the healthcare system on the one hand, and they are showing a strong negative trend in expenses with regard to medicaments and other expenses on the other hand.</t>
  </si>
  <si>
    <t xml:space="preserve">[Nujic, Danijela] Hlth Ctr Virovitica Podravina Cty, Ulica Ljudevita Gaja 21, Virovitica 33000, Croatia; [Rudan, Stjepan; Miskulin, Ivan; Milas, Josip; Holik, Dubravka] Univ Osijek, Fac Med Osijek, Ulica Cara Hadrijana 10E, Osijek 31000, Croatia; [Milas, Josip] Publ Hlth Inst Osijek Baranja Cty, Drinska 8, Osijek 31000, Croatia</t>
  </si>
  <si>
    <t xml:space="preserve">Nujic, D (corresponding author), Hlth Ctr Virovitica Podravina Cty, Ulica Ljudevita Gaja 21, Virovitica 33000, Croatia.</t>
  </si>
  <si>
    <t xml:space="preserve">danijela.nujic@dom-zdravlja-vpz.hr; stjepan.rudan@gmail.com; ivan.miskulin@mefos.hr; josip.milas@os.t-com.hr; dholik@mefos.hr</t>
  </si>
  <si>
    <t xml:space="preserve">Nujic, Danijela/AAN-3972-2020; Miskulin, Ivan/B-9034-2016</t>
  </si>
  <si>
    <t xml:space="preserve">Nujic, Danijela/0000-0002-7741-2236; Miskulin, Ivan/0000-0001-7238-2341</t>
  </si>
  <si>
    <t xml:space="preserve">SVEUCILISTE JOSIPA JURJA STROSSMAYERA &amp; OSIJEKU, EKONOMSKI FAK</t>
  </si>
  <si>
    <t xml:space="preserve">GAJEV TRG 7, OSIJEK, 31000, CROATIA</t>
  </si>
  <si>
    <t xml:space="preserve">0353-359X</t>
  </si>
  <si>
    <t xml:space="preserve">1847-2206</t>
  </si>
  <si>
    <t xml:space="preserve">EKON VJESN</t>
  </si>
  <si>
    <t xml:space="preserve">Ekon. Vjesn.</t>
  </si>
  <si>
    <t xml:space="preserve">EG2ZS</t>
  </si>
  <si>
    <t xml:space="preserve">WOS:000390913400010</t>
  </si>
  <si>
    <t xml:space="preserve">Jerkovic, I; Kolic, A; Kruzic, I; Andelinovic, S; Basic, Z</t>
  </si>
  <si>
    <t xml:space="preserve">Jerkovic, Ivan; Kolic, Andrea; Kruzic, Ivana; Andelinovic, Simun; Basic, Zeljana</t>
  </si>
  <si>
    <t xml:space="preserve">Adjusted binary classification (ABC) model in forensic science: An example on sex classification from handprint dimensions</t>
  </si>
  <si>
    <t xml:space="preserve">FORENSIC SCIENCE INTERNATIONAL</t>
  </si>
  <si>
    <t xml:space="preserve">Binary classification; Discriminant analysis; Posterior probability; Forensic science; Handprints</t>
  </si>
  <si>
    <t xml:space="preserve">Binary classification techniques are commonly used in forensic examination to test if a specimen belongs to a particular group and base the expert opinion on the questioned evidence. However, most of the currently used methods do not achieve sufficient accuracy due to the ignoring of the specimens classified in the overlapping area. To address the issue, we proposed a novel Adjusted binary classification (ABC) algorithm that automatically adjusts posterior probabilities to reach classification accuracy and positive/ negative predicted values (PPV, NPV) of 95 %. In the presented example, we used three handprint measurements from 160 participants (80 males and 80 females) to develop models that would classify sex from their dimensions. The sample was split into the training/cross-validated (70 %) and testing sample (30 %). We developed four classification models using linear discriminant analysis (LDA) by employing traditional single cut-off values and ABC approach that for each group provides a specific posterior probability cut-off threshold. In the cross-validated sample, the accuracy of traditional models was 78.7-92.5 %, while PPVs/NPVs ranged between 78.2 and 93 %. ABC models provided 95 % accuracy, PPV, and NPV, and could classify 35.5-88.1 % of specimens. In the testing sample, ABC models achieved accuracy of 97.3-100 %, PPV/NPV 95.4-100 %, and could be applied to 29.1-87.5 % of specimens. The study demonstrated that the ABC approach could adjust classification models to reach predefined values of accuracy, PPV, and NPV. Therefore, it could be an efficient tool for conducting a binary classification in forensic settings and minimizing the possibilities of incorrect classifications. (c) 2021 Elsevier B.V. All rights reserved.</t>
  </si>
  <si>
    <t xml:space="preserve">[Jerkovic, Ivan; Kolic, Andrea; Kruzic, Ivana; Basic, Zeljana] Univ Split, Univ Dept Forens Sci, Rudera Boskovica 33, Split 21000, Croatia; [Andelinovic, Simun] Univ Split, Sch Med, Soltanska 2, Split, Croatia; [Andelinovic, Simun] Univ Hosp Ctr Split, Clin Dept Pathol Legal Med &amp; Cytol, Spinciceva 1, Split, Croatia</t>
  </si>
  <si>
    <t xml:space="preserve">Kruzic, I (corresponding author), Univ Split, Univ Dept Forens Sci, Rudera Boskovica 33, Split 21000, Croatia.</t>
  </si>
  <si>
    <t xml:space="preserve">ivana.kruzic@unist.hr</t>
  </si>
  <si>
    <t xml:space="preserve">Jerkovic, Ivan/H-6523-2017; Bašić, Željana/D-3018-2017</t>
  </si>
  <si>
    <t xml:space="preserve">Jerkovic, Ivan/0000-0003-4716-9375; Bašić, Željana/0000-0002-8327-1978</t>
  </si>
  <si>
    <t xml:space="preserve">0379-0738</t>
  </si>
  <si>
    <t xml:space="preserve">1872-6283</t>
  </si>
  <si>
    <t xml:space="preserve">FORENSIC SCI INT</t>
  </si>
  <si>
    <t xml:space="preserve">Forensic Sci.Int.</t>
  </si>
  <si>
    <t xml:space="preserve">10.1016/j.forsciint.2021.110709</t>
  </si>
  <si>
    <t xml:space="preserve">QQ4KC</t>
  </si>
  <si>
    <t xml:space="preserve">WOS:000624491200012</t>
  </si>
  <si>
    <t xml:space="preserve">Knecht, S; Sticherling, C; Reichlin, T; Muhl, A; Pavlovic, N; Schaer, B; Osswald, S; Kuhne, M</t>
  </si>
  <si>
    <t xml:space="preserve">Knecht, Sven; Sticherling, Christian; Reichlin, Tobias; Muhl, Aline; Pavlovic, Nikola; Schaer, Beat; Osswald, Stefan; Kuhne, Michael</t>
  </si>
  <si>
    <t xml:space="preserve">Reliability of luminal oesophageal temperature monitoring during radiofrequency ablation of atrial fibrillation: insights from probe visualization and oesophageal reconstruction using magnetic resonance imaging</t>
  </si>
  <si>
    <t xml:space="preserve">Luminal oesophageal temperature monitoring; Radiofrequency ablation; Atrial fibrillation; nMARQ</t>
  </si>
  <si>
    <t xml:space="preserve">CATHETER ABLATION; LESIONS; COMPLICATIONS; MULTISENSOR; SETTINGS; FISTULA</t>
  </si>
  <si>
    <t xml:space="preserve">A current concept to prevent atrio-oesophageal fistula during radiofrequency (RF) catheter ablation of atrial fibrillation is to monitor luminal oesophageal temperature (LET). The objective of this study was to describe the temporal course of LET and to assess the reliability of monitoring the maximal LET during pulmonary vein isolation (PVI) using irrigated multi-electrode (IMEA, nMARQ(TM)) and focal ablation catheters. We studied 40 patients with LET monitoring during PVI (20 patients using the IMEA and 20 patients using the focal catheter). A linear probe was used and visualized in the 3D mapping system. Left atrial and oesophageal reconstructions from delayed enhanced magnetic resonance imaging were integrated. Analysing 745 temperature profiles, LET &gt; 38A degrees C was observed in 48 of 296 (17%) and 44 of 449 (10%) ablations for the IMEA and the focal catheter, respectively (P = 0.012). Temporal latency after interruption of RF energy delivery was observed for both catheters. Time until LET baseline temperature was restored after an increase of &gt; 1A degrees C was 100 and 86 s for the IMEA and the focal catheter, respectively (P = 0.183). Imprecise representation of the maximal LET was observed in 24 (60%) and 28 patients (70%) for the left and right PVs, respectively. Due to the unknown exact lateral position of the LET probe within the oesophagus, the measured temperature does not necessarily reflect the maximal LET. The absence of LET increase does not rule out significant temperature increase within the oesophagus. Consequently, the temperature information of the linear multipolar probe should be used with caution.</t>
  </si>
  <si>
    <t xml:space="preserve">[Knecht, Sven; Sticherling, Christian; Reichlin, Tobias; Muhl, Aline; Schaer, Beat; Osswald, Stefan; Kuhne, Michael] Univ Hosp Basel, Cardiol Electrophysiol, Petersgraben 4, CH-4031 Basel, Switzerland; [Knecht, Sven; Sticherling, Christian; Reichlin, Tobias; Muhl, Aline; Schaer, Beat; Osswald, Stefan; Kuhne, Michael] CRIB Cardiovasc Res Inst Basel, Basel, Switzerland; [Pavlovic, Nikola] Univ Hosp Ctr Sisters Mercy, Zagreb, Croatia</t>
  </si>
  <si>
    <t xml:space="preserve">University of Basel</t>
  </si>
  <si>
    <t xml:space="preserve">Knecht, S (corresponding author), Univ Hosp Basel, Cardiol Electrophysiol, Petersgraben 4, CH-4031 Basel, Switzerland.;Knecht, S (corresponding author), CRIB Cardiovasc Res Inst Basel, Basel, Switzerland.</t>
  </si>
  <si>
    <t xml:space="preserve">sven.knecht@usb.ch</t>
  </si>
  <si>
    <t xml:space="preserve">Knecht, Sven/AAP-6941-2020; Kühne, Michael/AAB-5202-2022; Osswald, Stefan/A-6904-2018; Sticherling, Christian/AAY-4435-2021</t>
  </si>
  <si>
    <t xml:space="preserve">Kühne, Michael/0000-0002-2937-3711; Osswald, Stefan/0000-0002-9240-6731; Sticherling, Christian/0000-0001-8428-7050; Pavlovic, Nikola/0000-0001-9187-7681; Knecht, Sven/0000-0001-7122-021X</t>
  </si>
  <si>
    <t xml:space="preserve">Biosense Webster; Biotronik; EHRA; Medtronic; Boston Scientific; St Jude Medical</t>
  </si>
  <si>
    <t xml:space="preserve">Biosense Webster; Biotronik; EHRA; Medtronic(Medtronic); Boston Scientific(Boston Scientific); St Jude Medical(St. Jude Medical)</t>
  </si>
  <si>
    <t xml:space="preserve">C.S.: member of Medtronic Advisory Board Europe and received educational grants from Biosense Webster and Biotronik. N.P.: supported by an educational grant of the EHRA. S.O.: speakers' bureau for Medtronic, Boston Scientific, Biotronik, and St Jude Medical; and received unrestricted grants from Medtronic, Boston Scientific, Biotronik, and St Jude Medical. M.K.: educational grants from Biosense Webster; proctor for Medtronic; and speakers' bureau for Boston Scientific, St Jude Medical, and Biotronik.</t>
  </si>
  <si>
    <t xml:space="preserve">10.1093/europace/euw129</t>
  </si>
  <si>
    <t xml:space="preserve">FA6VM</t>
  </si>
  <si>
    <t xml:space="preserve">WOS:000405582500012</t>
  </si>
  <si>
    <t xml:space="preserve">Bracic, M; Lakusic, DM; Jakus, L</t>
  </si>
  <si>
    <t xml:space="preserve">Bracic, Matea; Lakusic, Darija Mahovic; Jakus, Lukrecija</t>
  </si>
  <si>
    <t xml:space="preserve">REAL-WORLD EFFECTIVENESS OF ERENUMAB IN CHRONIC MIGRAINE PROPHYLAXIS IN CROATIA: A PROSPECTIVE STUDY</t>
  </si>
  <si>
    <t xml:space="preserve">[Bracic, Matea] Univ Zagreb, Sch Med, Zagreb, Croatia; [Lakusic, Darija Mahovic] Univ Hosp Ctr Zagreb, Sch Med Zagreb, Dept Neurol, Zagreb, Croatia; [Jakus, Lukrecija] Univ Appl Hlth Sci, Zagreb, Croatia</t>
  </si>
  <si>
    <t xml:space="preserve">WOS:000581847000083</t>
  </si>
  <si>
    <t xml:space="preserve">Gabelic, T; Habek, M; Zerr, I; Gawinecka, J; Pavlisa, G; Brinar, VV</t>
  </si>
  <si>
    <t xml:space="preserve">Gabelic, Tereza; Habek, Mario; Zerr, Inga; Gawinecka, Joanna; Pavlisa, Goran; Brinar, Vesna V.</t>
  </si>
  <si>
    <t xml:space="preserve">Sporadic CJD in a patient with relapsing-remitting multiple sclerosis on an immunomodulatory treatment</t>
  </si>
  <si>
    <t xml:space="preserve">Multiple sclerosis; relapse; CJD</t>
  </si>
  <si>
    <t xml:space="preserve">CREUTZFELDT-JAKOB-DISEASE; ACINETOBACTER BACTERIA; PROTEIN</t>
  </si>
  <si>
    <t xml:space="preserve">Creutzfeld-Jacob disease (CJD) is a degenerative, invariably fatal brain disorder. Multiple sclerosis (MS) is a chronic, potentially disabling, immune-mediated inflammatory demyelinating disease of the central nervous system. Here, we report a 50-year-old woman who, two years after the diagnosis of relapsing remitting MS, developed altered consciousness, dystonic posture of the left hand and myoclonic jerks. Repeated brain MRI showed hyperintensities on T2 sequences in basal ganglia bilaterally and diffusion restriction in these areas, and, since typical EEG and CSF features were present, the diagnosis of CJD was made. To the best of our knowledge, this is the first report of a glatiramer acetate-treated MS patient who developed sporadic CJD. This combination is interesting in the light of recent data suggesting that CJD and MS may share similar mechanisms of molecular mimicry and autoimmunity. This case also emphasizes the importance of critically assessing every new symptom even in a patient with an established diagnosis of MS.</t>
  </si>
  <si>
    <t xml:space="preserve">[Gabelic, Tereza; Habek, Mario; Brinar, Vesna V.] Univ Zagreb, Sch Med, Dept Neurol, Zagreb 41001, Croatia; [Gabelic, Tereza; Habek, Mario; Brinar, Vesna V.] Univ Hosp Ctr Zagreb, Refferal Ctr Demyelinating Dis Cent Nervous Syst, Dept Neurol, Zagreb, Croatia; [Zerr, Inga; Gawinecka, Joanna] Univ Gottingen, Dept Neurol, Natl Reference Ctr TSE, D-3400 Gottingen, Germany; [Pavlisa, Goran] Univ Hosp Ctr Zagreb, Dept Radiol, Zagreb, Croatia</t>
  </si>
  <si>
    <t xml:space="preserve">University of Zagreb; University of Zagreb; University of Gottingen; University of Zagreb</t>
  </si>
  <si>
    <t xml:space="preserve">Habek, Mario/AFK-5922-2022; Pavlisa, Goran/AAD-9122-2020</t>
  </si>
  <si>
    <t xml:space="preserve">Habek, Mario/0000-0002-3360-1748; </t>
  </si>
  <si>
    <t xml:space="preserve">AVENUE WINSTON CHURCHILL, WINSTON CHURCHILL-LAAN, 11 BOX 30, B-1180 BRUSSELS, BELGIUM</t>
  </si>
  <si>
    <t xml:space="preserve">847TQ</t>
  </si>
  <si>
    <t xml:space="preserve">WOS:000296995800014</t>
  </si>
  <si>
    <t xml:space="preserve">Zaninovic, L; Baskovic, M; Jezek, D; Bojanac, AK</t>
  </si>
  <si>
    <t xml:space="preserve">Zaninovic, Luca; Baskovic, Marko; Jezek, Davor; Bojanac, Ana Katusic</t>
  </si>
  <si>
    <t xml:space="preserve">Validity and Utility of Non-Invasive Prenatal Testing for Copy Number Variations and Microdeletions: A Systematic Review</t>
  </si>
  <si>
    <t xml:space="preserve">non-invasive prenatal testing; microdeletion; copy number variation; cell-free DNA; validity; screening; prenatal diagnosis; molecular method</t>
  </si>
  <si>
    <t xml:space="preserve">CELL-FREE DNA; CLINICAL-EXPERIENCE; ANEUPLOIDY</t>
  </si>
  <si>
    <t xml:space="preserve">Valid data on prenatal cell-free DNA-based screening tests for copy number variations and microdeletions are still insufficient. We aimed to compare different methodological approaches concerning the achieved diagnostic accuracy measurements and positive predictive values. For this systematic review, we searched the Scopus and PubMed databases and backward citations for studies published between 2013 and 4 February 2022 and included articles reporting the analytical and clinical performance of cfDNA screening tests for CNVs and microdeletions. Of the 1810 articles identified, 32 met the criteria. The reported sensitivity of the applied tests ranged from 20% to 100%, the specificity from 81.62% to 100%, and the PPV from 3% to 100% for cases with diagnostic or clinical follow-up information. No confirmatory analysis was available in the majority of cases with negative screening results, and, therefore, the NPVs could not be determined. NIPT for CNVs and microdeletions should be used with caution and any developments regarding new technologies should undergo strict evaluation before their implementation into clinical practice. Indications for testing should be in correlation with the application guidelines issued by international organizations in the field of prenatal diagnostics.</t>
  </si>
  <si>
    <t xml:space="preserve">[Zaninovic, Luca; Baskovic, Marko; Jezek, Davor; Bojanac, Ana Katusic] Univ Zagreb, Sci Ctr Excellence Reprod &amp; Regenerat Med, Sch Med, Salata 3, Zagreb 10000, Croatia; [Zaninovic, Luca; Baskovic, Marko] Childrens Hosp Zagreb, Ulica Vjekoslava Klaica 16, Zagreb 10000, Croatia; [Jezek, Davor] Univ Zagreb, Sch Med, Dept Histol &amp; Embryol, Salata 3, Zagreb 10000, Croatia; [Jezek, Davor] Univ Hosp Ctr Zagreb, Dept Transfus Med &amp; Transplantat Biol, Kispaticeva 12, Zagreb 10000, Croatia; [Bojanac, Ana Katusic] Univ Zagreb, Sch Med, Dept Med Biol, Salata 3, Zagreb 10000, Croatia</t>
  </si>
  <si>
    <t xml:space="preserve">Baskovic, M (corresponding author), Univ Zagreb, Sci Ctr Excellence Reprod &amp; Regenerat Med, Sch Med, Salata 3, Zagreb 10000, Croatia.;Baskovic, M (corresponding author), Childrens Hosp Zagreb, Ulica Vjekoslava Klaica 16, Zagreb 10000, Croatia.</t>
  </si>
  <si>
    <t xml:space="preserve">zaninovicluca@gmail.com; baskovic.marko@gmail.com; davor.jezek@mef.hr; ana.katusic@mef.hr</t>
  </si>
  <si>
    <t xml:space="preserve">Katušić Bojanac, Ana/HOH-9158-2023; Bašković, Marko/N-3983-2018</t>
  </si>
  <si>
    <t xml:space="preserve">Katušić Bojanac, Ana/0000-0002-9078-4966; Bašković, Marko/0000-0003-4218-6184; Jezek, Davor/0000-0002-1528-5462</t>
  </si>
  <si>
    <t xml:space="preserve">Scientific Center of Excellence for Reproductive and Regenerative Medicine, Republic of Croatia; European Union through the European Regional Development Fund [KK.01.1.1.01.0008]</t>
  </si>
  <si>
    <t xml:space="preserve">Scientific Center of Excellence for Reproductive and Regenerative Medicine, Republic of Croatia; European Union through the European Regional Development Fund(European Commission)</t>
  </si>
  <si>
    <t xml:space="preserve">The research was supported by the Scientific Center of Excellence for Reproductive and Regenerative Medicine, Republic of Croatia, and the European Union through the European Regional Development Fund, under the contract KK.01.1.1.01.0008, project Regenerative and Reproductive Medicine-Exploring New Platforms and Potentials.</t>
  </si>
  <si>
    <t xml:space="preserve">10.3390/jcm11123350</t>
  </si>
  <si>
    <t xml:space="preserve">2K2MQ</t>
  </si>
  <si>
    <t xml:space="preserve">WOS:000816177200001</t>
  </si>
  <si>
    <t xml:space="preserve">Bekic, S; Sabanovic, S; Sarlija, N; Bosnic, Z; Volaric, N; Trtica, LM</t>
  </si>
  <si>
    <t xml:space="preserve">Bekic, Sanja; Sabanovic, Sefket; Sarlija, Natasa; Bosnic, Zvonimir; Volaric, Nikola; Trtica, Ljiljana Majnaric</t>
  </si>
  <si>
    <t xml:space="preserve">Lack of Relationships Between Serum Prolactin Concentrations and Classical Cardiovascular Risk Factors in Eastern Croatian Older Adults</t>
  </si>
  <si>
    <t xml:space="preserve">Aging; Cardiovascular Diseases; Prolactin</t>
  </si>
  <si>
    <t xml:space="preserve">COGNITIVE FUNCTION; DISEASE; ASSOCIATION; INSULIN; WOMEN; RELEASE; HYPERPROLACTINEMIA; INFLAMMATION; DYSFUNCTION; MONONUCLEAR</t>
  </si>
  <si>
    <t xml:space="preserve">Background: Relationships between serum prolactin concentrations and various CV risk factors in older adults have rarely been assessed. The aim of this study was to examine the relationships between serum prolactin concentrations and CV risk factors in older patients with multiple CV risk factors. Material/Methods: This case-control study included 92 patients, 50-89 years old (median, 69 years), with multiple CV risk factors. We used data from general practice electronic health records and biochemical laboratory tests. Patients were divided according to categories of CV risk factors. Results: Serum prolactin concentrations were significantly higher in elderly people (&lt;= 65 vs. &gt;65) and in men (70.65 +/- 58.02 vs. 150.82+114.05 mIU/L), as well as in patients with lower renal function (156.70 +/- 127.23 vs. 72.53+37.25 mI U/L, the bottom vs. top quartile of creatinine clearance), higher serum homocysteine and TSH concentrations, and in those who used NSAID and statins. Parameters indicating chronic inflammation (CRP) and renal function decline (creatinine clearance) were significantly and independently correlated with increased serum prolactin concentrations in multiple regression analysis. Conclusions: When assessing the relationships between prolactin and CV risk factors in older people with multiple CV risk factors, the effect of renal function decline and chronic inflammation should receive attention.</t>
  </si>
  <si>
    <t xml:space="preserve">[Bekic, Sanja; Sabanovic, Sefket; Bosnic, Zvonimir; Trtica, Ljiljana Majnaric] Univ Josip Juraj Strossmayer, Fac Med, Dept Internal Med Family Med &amp; Hist Med, Osijek, Croatia; [Sarlija, Natasa] Univ Josip Juraj Strossmayer, Fac Econ, Dept Stat, Osijek, Croatia; [Volaric, Nikola; Trtica, Ljiljana Majnaric] Univ Josip Juraj Strossmayer, Fac Dent Med &amp; Hlth, Dept Physiol &amp; Immunol, Osijek, Croatia</t>
  </si>
  <si>
    <t xml:space="preserve">Trtica, LM (corresponding author), Univ Josip Juraj Strossmayer, Fac Med, Dept Internal Med Family Med &amp; Hist Med, Osijek, Croatia.;Trtica, LM (corresponding author), Univ Josip Juraj Strossmayer, Fac Dent Med &amp; Hlth, Dept Physiol &amp; Immunol, Osijek, Croatia.</t>
  </si>
  <si>
    <t xml:space="preserve">ljiljana.majnaric@gmail.com</t>
  </si>
  <si>
    <t xml:space="preserve">Bosnic, Zvonimir/AAT-7549-2021</t>
  </si>
  <si>
    <t xml:space="preserve">Bosnic, Zvonimir/0000-0002-4101-9782; Sarlija, Natasa/0000-0003-2600-9735</t>
  </si>
  <si>
    <t xml:space="preserve">University of Osijek, Croatia, under the grant Health Effects of Multimorbidity [VIF2105-MEFOS-13]</t>
  </si>
  <si>
    <t xml:space="preserve">University of Osijek, Croatia, under the grant Health Effects of Multimorbidity</t>
  </si>
  <si>
    <t xml:space="preserve">This work was partially supported by the University of Osijek, Croatia, under the grant Health Effects of Multimorbidity (VIF2105-MEFOS-13)</t>
  </si>
  <si>
    <t xml:space="preserve">SEP 29</t>
  </si>
  <si>
    <t xml:space="preserve">10.12659/MSM.909970</t>
  </si>
  <si>
    <t xml:space="preserve">GV5VP</t>
  </si>
  <si>
    <t xml:space="preserve">WOS:000446173100002</t>
  </si>
  <si>
    <t xml:space="preserve">Dzelalija, B; Punda-Polic, V; Medic, A; Dobec, M</t>
  </si>
  <si>
    <t xml:space="preserve">Dzelalija, Boris; Punda-Polic, Volga; Medic, Alan; Dobec, Marinko</t>
  </si>
  <si>
    <t xml:space="preserve">Rickettsiae and rickettsial diseases in Croatia: Implications for travel medicine</t>
  </si>
  <si>
    <t xml:space="preserve">TRAVEL MEDICINE AND INFECTIOUS DISEASE</t>
  </si>
  <si>
    <t xml:space="preserve">Rickettsia; Rickettsiosis; Travellers; Croatia</t>
  </si>
  <si>
    <t xml:space="preserve">FEVER GROUP RICKETTSIAE; MEDITERRANEAN SPOTTED-FEVER; INDIRECT FLUORESCENT-ANTIBODY; EPIDEMIOLOGIC FEATURES; MURINE TYPHUS; DIAGNOSIS; PREVALENCE; SLOVACA; CONORII; REGION</t>
  </si>
  <si>
    <t xml:space="preserve">Aim: To review the current state of knowledge concerning rickettsiae and rickettsioses in Croatia and to discuss their implications for travellers. Methods: The PubMed database was searched from 1991 to 2015 by combining the words rickettsia, rickettsiosis, travellers and Croatia. Results: Since 1969, Croatia appears to be free of epidemic typhus (ET) caused by Rickettsia prowazekii and the last case of Brill-Zinsser disease was recorded in 2008. Mediterranean spotted fever (MSF) caused by Rickettsia conorii is the most frequent human rickettsial infection in Croatia, followed by murine typhus caused by Rickettsia typhi. Human cases of MSF and murine typhus have been predominantly observed along the eastern Adriatic coast from Zadar to Dubrovnik and between Zadar and Split, respectively. Rickettsia akari, etiologic agent of rickettsialpox, was isolated from blood of a patient diagnosed with MSF in Zadar, but no cases of rickettsialpox were reported. Several species of pathogenic (Rickettsia slovaca, Rickettsia aeschlimannii, Ricketsia helvetica, and Ricketsia raoultii) and species of undetermined pathogenicity (Ricketsia hoogstraalii sp. nov.) rickettsiae were identified in ticks collected in different ecological regions of Croatia. A search of the literature revealed no evidence of rickettsial infection in travellers visiting Croatia. Three imported cases of Rickettsia africae were observed in travellers returning from South Africa. Conclusion: Rickettsiae and rickettsial diseases continue to be present in Croatia. As they can be acquired while travelling, physicians should consider rickettsial infection in the differential diagnosis of patients returning from Croatia and presenting with febrile illness. (C) 2016 Elsevier Ltd. All rights reserved.</t>
  </si>
  <si>
    <t xml:space="preserve">[Dzelalija, Boris] Univ Zadar, Zadar Gen Hosp, Dept Infect Dis, Zadar, Croatia; [Dzelalija, Boris; Punda-Polic, Volga] Univ Split, Sch Med, Split, Croatia; [Medic, Alan] Inst Publ Hlth, Zadar, Croatia; [Dobec, Marinko] Med Lab Dr F Kaeppeli, Med, Wolfbachstr 17, CH-8024 Zurich, Switzerland</t>
  </si>
  <si>
    <t xml:space="preserve">University of Zadar; University of Split; University of Zadar</t>
  </si>
  <si>
    <t xml:space="preserve">Dobec, M (corresponding author), Med Lab Dr F Kaeppeli, Med, Wolfbachstr 17, CH-8024 Zurich, Switzerland.</t>
  </si>
  <si>
    <t xml:space="preserve">dobec@medica.ch</t>
  </si>
  <si>
    <t xml:space="preserve">Medic, Alan/HDN-8776-2022; Dzelalija, Boris/O-4641-2019</t>
  </si>
  <si>
    <t xml:space="preserve">Medic, Alan/0000-0003-2637-8418; Dzelalija, Boris/0000-0003-4875-0196</t>
  </si>
  <si>
    <t xml:space="preserve">1477-8939</t>
  </si>
  <si>
    <t xml:space="preserve">1873-0442</t>
  </si>
  <si>
    <t xml:space="preserve">TRAVEL MED INFECT DI</t>
  </si>
  <si>
    <t xml:space="preserve">Travel Med. Infect. Dis.</t>
  </si>
  <si>
    <t xml:space="preserve">10.1016/j.tmaid.2016.06.010</t>
  </si>
  <si>
    <t xml:space="preserve">EA8BW</t>
  </si>
  <si>
    <t xml:space="preserve">WOS:000386861300004</t>
  </si>
  <si>
    <t xml:space="preserve">Dreno, B; Castell, A; Tsankov, N; Lipozencic, J; Serdaroglu, S; Gutierrez, V; Gadroy, A; Merial-Kieny, C; Mery, S</t>
  </si>
  <si>
    <t xml:space="preserve">Dreno, B.; Castell, A.; Tsankov, N.; Lipozencic, J.; Serdaroglu, S.; Gutierrez, V.; Gadroy, A.; Merial-Kieny, C.; Mery, S.</t>
  </si>
  <si>
    <t xml:space="preserve">Interest of the association retinaldehyde/glycolic acid in adult acne</t>
  </si>
  <si>
    <t xml:space="preserve">acne lesions; adult women; alpha-hydroxy acid; retinoid</t>
  </si>
  <si>
    <t xml:space="preserve">TO-MODERATE ACNE; TOPICAL RETINALDEHYDE; PERSISTENT ACNE; GLYCOLIC ACID; 0.1-PERCENT; PREVALENCE; EFFICACY; SAFETY</t>
  </si>
  <si>
    <t xml:space="preserve">Topical retinoids have been successfully used in the treatment of acne vulgaris but may induce irritation when used twice daily. The association of retinaldehyde (RAL) with glycolic acid (GA) have complementary activities, which could be of interest for adult women with acne because of a better tolerance/efficacy ratio. The aim of this study was to evaluate the tolerance and the efficiency of RAL (0.1%)/GA (6%) in adult women with acne when used alone or in combination with their usual acne products except retinoids. Three hundred ninety-seven women with acne (aged between 30 and 40 years old) were included in this open multicentric study. They had to apply cream containing RAL/GA for 90 days without stopping their previous acne treatment (except topical retinoids). The tolerance was the main criteria and the second one is the efficacy, which was assessed by counting inflammatory and retentional lesions after 30 and 90 days of treatment. Used alone or in association with other anti-acne treatments, RAL/GA was considered to be highly tolerated. A significant decrease in both inflammatory and retentional lesions between day 0 and day 90 indicates that RAL/GA can be used as monotherapy for mild acne or could potentate the efficiency of other anti-acne products used at the same time by patients suffering from moderate acne. Complaints about side-effects were rare. The subjective evaluation of the preparation's efficacy by investigators and patients was strongly favourable. These data show that a combination of RAL 0.1% and GA 6% may be used in association with other topical anti-acne treatments with an excellent tolerance.None declared.</t>
  </si>
  <si>
    <t xml:space="preserve">[Dreno, B.] CHU Nantes, Dept Dermatol, Nantes, France; [Castell, A.] Policlin Balmes, Dept Dermatol, Barcelona, Spain; [Tsankov, N.] Med Univ Sofia, Dept Dermatol, Sofia, Bulgaria; [Lipozencic, J.] Univ Zagreb, Ctr Hosp, Dept Dermatol &amp; Venerol, Zagreb, Croatia; [Serdaroglu, S.] Istanbul Hosp, Dept Dermatol, Istanbul, Turkey; [Merial-Kieny, C.; Mery, S.] Labs Dermatol Avene, Lavaur, France</t>
  </si>
  <si>
    <t xml:space="preserve">Nantes Universite; CHU de Nantes; Medical University Sofia; University of Zagreb; Private Istanbul Hospital</t>
  </si>
  <si>
    <t xml:space="preserve">Dreno, B (corresponding author), CHU Nantes, Dept Dermatol, Nantes, France.</t>
  </si>
  <si>
    <t xml:space="preserve">brigitte.dreno@wanadoo.fr</t>
  </si>
  <si>
    <t xml:space="preserve">Serdaroğlu, Server/AAE-2682-2021</t>
  </si>
  <si>
    <t xml:space="preserve">10.1111/j.1468-3083.2009.03099.x</t>
  </si>
  <si>
    <t xml:space="preserve">428WP</t>
  </si>
  <si>
    <t xml:space="preserve">WOS:000264883100005</t>
  </si>
  <si>
    <t xml:space="preserve">Sansovic, I; Boban, L; Kero, M; Barisic, I</t>
  </si>
  <si>
    <t xml:space="preserve">Sansovic, Ivona; Boban, Ljubica; Kero, Mijana; Barisic, Ingeborg</t>
  </si>
  <si>
    <t xml:space="preserve">11p15 imprinting defects and phenotype expression in 12 patients with Beckwith-Wiedemann syndrome</t>
  </si>
  <si>
    <t xml:space="preserve">[Sansovic, Ivona; Boban, Ljubica; Kero, Mijana; Barisic, Ingeborg] Univ Zagreb, Childrens Hosp Zagreb, Sci Ctr Excellence Reprod &amp; Regenerat Med CERRM, Sch Med, Zagreb, Croatia</t>
  </si>
  <si>
    <t xml:space="preserve">Scientific Center of Excellence for Reproductive and Regenerative Medicine; EU through the European Regional Development Fund [KK.01.1.1.01.0008]</t>
  </si>
  <si>
    <t xml:space="preserve">Scientific Center of Excellence for Reproductive and Regenerative Medicine; EU through the European Regional Development Fund</t>
  </si>
  <si>
    <t xml:space="preserve">This work was supported by Scientific Center of Excellence for Reproductive and Regenerative Medicine and by the EU through the European Regional Development Fund, under grant agreement No. KK.01.1.1.01.0008, project, Reproductive and Regenerative Medicine -Exploring New Platforms and Potentials.</t>
  </si>
  <si>
    <t xml:space="preserve">P11.019.A</t>
  </si>
  <si>
    <t xml:space="preserve">0I4BX</t>
  </si>
  <si>
    <t xml:space="preserve">WOS:000779367701330</t>
  </si>
  <si>
    <t xml:space="preserve">Jurcev-Savicevic, A; Katalinic-Jankovic, V; Mise, K; Gudelj, I</t>
  </si>
  <si>
    <t xml:space="preserve">Jurcev-Savicevic, Anamarija; Katalinic-Jankovic, Vera; Mise, Kornelija; Gudelj, Ivan</t>
  </si>
  <si>
    <t xml:space="preserve">THE ROLE OF INTERFERON-GAMMA RELEASE ASSAY IN TUBERCULOSIS CONTROL</t>
  </si>
  <si>
    <t xml:space="preserve">Croatia; enzyme-linked immunospot assay; latent tuberculosis infection; QuantiFERON-TB; Go/din-Tube; tuberculin skin test</t>
  </si>
  <si>
    <t xml:space="preserve">QUANTIFERON-TB-GOLD; HEALTH-CARE WORKERS; WITHIN-SUBJECT VARIABILITY; LATENT TUBERCULOSIS; SKIN-TEST; ACTIVE TUBERCULOSIS; COST-EFFECTIVENESS; OCCUPATIONAL RISK; TUBE ASSAY; FOLLOW-UP</t>
  </si>
  <si>
    <t xml:space="preserve">Tuberculosis is still one of the major global public health threats. Countries with low incidence must focus on exhausting the reservoir of future cases by preventing reactivation. Therefore, it is important to identify and effectively treat those individuals who have latent tuberculosis infection and who may develop active disease. The tuberculin skin test has been the standard for detection of immune response against M tuberculosis since the beginning of the 20(th) century. The new millennium has brought advancement in the diagnosis of latent tuberculosis infection. The name of the new blood test is interferon-gamma release assay (IGRA). Croatia is a middle-incidence country with a long decreasing trend and developed tuberculosis control. To reach low incidence and finally eliminate tuberculosis, its tuberculosis programme needs a more aggressive approach that would include intensive contact investigation and treatment of persons with latent tuberculosis infection. This article discusses the current uses of IGRA and its role in tuberculosis control.</t>
  </si>
  <si>
    <t xml:space="preserve">[Jurcev-Savicevic, Anamarija] Univ Split, Teaching Publ Hlth Inst Split &amp; Dalmatia Cty, Split, Croatia; [Jurcev-Savicevic, Anamarija; Mise, Kornelija; Gudelj, Ivan] Univ Split, Sch Med, Split, Croatia; [Katalinic-Jankovic, Vera] Croatian Natl Inst Publ Hlth Zagreb, Zagreb, Croatia; [Mise, Kornelija; Gudelj, Ivan] Univ Split, Split Univ Hosp, Dept Pulm Dis, Split, Croatia</t>
  </si>
  <si>
    <t xml:space="preserve">Jurcev-Savicevic, A (corresponding author), Vukovarska 46, Split 21000, Croatia.</t>
  </si>
  <si>
    <t xml:space="preserve">anamarijajs@gmail.com</t>
  </si>
  <si>
    <t xml:space="preserve">Anamarija, Jurcev Savicevic/AEB-5436-2022; Gudelj, Ivan/I-1390-2017</t>
  </si>
  <si>
    <t xml:space="preserve">Anamarija, Jurcev Savicevic/0000-0002-1430-7041; </t>
  </si>
  <si>
    <t xml:space="preserve">10.2478/10004-1254-63-2012-2134</t>
  </si>
  <si>
    <t xml:space="preserve">921WQ</t>
  </si>
  <si>
    <t xml:space="preserve">WOS:000302509200008</t>
  </si>
  <si>
    <t xml:space="preserve">Synek, S; Vojnikovic, B; Pahor, D</t>
  </si>
  <si>
    <t xml:space="preserve">Synek, Svatopluk; Vojnikovic, Bozo; Pahor, Dana</t>
  </si>
  <si>
    <t xml:space="preserve">Epidemiology and Quality of Life of Patients with Age-Related Macular Degeneration</t>
  </si>
  <si>
    <t xml:space="preserve">age-related macular degeneration; dry form; wet form; epidemiology; quality of life; Croatia</t>
  </si>
  <si>
    <t xml:space="preserve">BETA-CAROTENE; VITAMIN-A; MACULOPATHY</t>
  </si>
  <si>
    <t xml:space="preserve">It is well known that age-related macular degeneration (AMD), besides glaucoma and diabetic retinopathy, represents a major cause of low vision and blindness throughout the world. In this study, specific causal factors of AMD are analyzed, emphasizing the causal role and effects of sunlight, no matter which part of its spectrum, in a longer exposition through life. The accent is also put on the influence of lifestyle as well as vitamin and antioxidants supplementation in development or prevention of AMD.</t>
  </si>
  <si>
    <t xml:space="preserve">[Synek, Svatopluk] Masaryk Univ, Dept Ophthalmol &amp; Optometry, St Anne Hosp, Fac Med, Brno, Czech Republic; [Vojnikovic, Bozo] Daily Eye Clin Dr Bozo Vojnikovic, Rijeka, Croatia; [Pahor, Dana] Teaching Inst Publ Hlth Primorsko Goranska Cty, Dept Hlth Ecol, Rijeka, Croatia</t>
  </si>
  <si>
    <t xml:space="preserve">Masaryk University Brno; St Anne's University Hospital Brno (FNUSA-ICRC); University of Rijeka</t>
  </si>
  <si>
    <t xml:space="preserve">Synek, S (corresponding author), Dept Ophthalmol, Pekarska 53, Brno 65691, Czech Republic.</t>
  </si>
  <si>
    <t xml:space="preserve">svatopluk.synek@fnusa.cz</t>
  </si>
  <si>
    <t xml:space="preserve">Synek, Svatopluk/B-9815-2011</t>
  </si>
  <si>
    <t xml:space="preserve">677AI</t>
  </si>
  <si>
    <t xml:space="preserve">WOS:000283961100006</t>
  </si>
  <si>
    <t xml:space="preserve">Kuzman, MR; Andlauer, O; Burmeister, K; Dvoracek, B; Lencer, R; Koelkebeck, K; Nawka, A; Riese, F</t>
  </si>
  <si>
    <t xml:space="preserve">Kuzman, Martina Rojnic; Andlauer, Olivier; Burmeister, Kai; Dvoracek, Boris; Lencer, Rebekka; Koelkebeck, Katja; Nawka, Alexander; Riese, Florian</t>
  </si>
  <si>
    <t xml:space="preserve">THE PsyLOG MOBILE APPLICATION: DEVELOPMENT OF A TOOL FOR THE ASSESSMENT AND MONITORING OF SIDE EFFECTS OF PSYCHOTROPIC MEDICATION</t>
  </si>
  <si>
    <t xml:space="preserve">m-health; antipsychotics; medication side effects; psychosis; e-health</t>
  </si>
  <si>
    <t xml:space="preserve">Mobile health interventions are regarded as affordable and accessible tools that can enhance standard psychiatric care. As part of the mHealth Psycho-Educational Intervention Versus Antipsychotic-Induced Side Effects (mPIVAS) project (www.psylog.eu), we developed the mobile application PsyLOG based on mobile smartphone technology to monitor antipsychotic-induced side effects. The aim of this paper is to describe the rationale and development of the PsyLOG and its clinical use. The PsyLOG application runs on smartphones with Android operating system. The application is currently available in seven languages (Croatian, Czech, English, French, German, Japanese and Serbian). It consists of several categories: My Drug Effects, My Life Styles, My Charts, My Medication, My Strategies, My Supporters, Settings and About. The main category My Drug Effects includes a list of 30 side effects with the possibility to add three additional side effects. Side effects are each accompanied by an appropriate description and the possibility to rate its severity on a visual analogue scale from 0-100%. The PsyLOG application is intended to enhance the link between patients and mental health professionals, serving as a tool that more objectively monitors side-effects over certain periods of time. To the best of our knowledge, no such applications have so far been developed for patients taking antipsychotic medication or for their therapists.</t>
  </si>
  <si>
    <t xml:space="preserve">[Kuzman, Martina Rojnic] Univ Hosp Ctr Zagreb, Dept Psychiat, Zagreb, Croatia; [Kuzman, Martina Rojnic] Univ Zagreb, Sch Med, Zagreb, Croatia; [Andlauer, Olivier] East London NHS Fdn Trust, London, England; [Burmeister, Kai; Lencer, Rebekka; Koelkebeck, Katja] Westphalian Wilhelms Univ Muenster, Munster, Germany; [Burmeister, Kai; Lencer, Rebekka; Koelkebeck, Katja] Univ Hosp Muenster, Dept Psychiat &amp; Psychotherapy, Munster, Germany; [Dvoracek, Boris; Nawka, Alexander] Inst Neuropsychiat Care INEP, Prague, Czech Republic; [Dvoracek, Boris; Nawka, Alexander] Charles Univ Prague, Fac Med 1, Dept Psychiat, Prague, Czech Republic; [Riese, Florian] Psychiat Univ Hosp Zurich, Zurich, Switzerland</t>
  </si>
  <si>
    <t xml:space="preserve">University of Zagreb; University of Zagreb; University of Munster; Charles University Prague; General University Hospital Prague; University of Zurich</t>
  </si>
  <si>
    <t xml:space="preserve">Kuzman, MR (corresponding author), Zagreb Univ Hosp Ctr, Dept Psychiat, Kispaticeva 12, Zagreb 10000, Croatia.</t>
  </si>
  <si>
    <t xml:space="preserve">mrojnic@gmail.com</t>
  </si>
  <si>
    <t xml:space="preserve">Nawka, Alexander/O-7259-2017; Koelkebeck, Katja/F-3977-2014; Riese, Florian/I-1887-2019</t>
  </si>
  <si>
    <t xml:space="preserve">Nawka, Alexander/0000-0002-5564-8694; Koelkebeck, Katja/0000-0002-0469-3997; Riese, Florian/0000-0001-5531-5833</t>
  </si>
  <si>
    <t xml:space="preserve">Croatian National Agency for Mobility and Programmes of the EU; Czech National Agency for Mobility and Programmes of the EU; French National Agency for Mobility and Programmes of the EU; German National Agency for Mobility and Programmes of the EU; Swiss National Agency for Mobility and Programmes of the EU (CH-Foundation for Federal Co-Operation)</t>
  </si>
  <si>
    <t xml:space="preserve">This work was part of the mHealth Psycho-Educational Intervention Versus Antipsychotic- Induced Side Effects (mPIVAS) project (www.psylog.eu), supported by a grant of the Croatian National Agency for Mobility and Programmes of the EU, Czech National Agency for Mobility and Programmes of the EU, French National Agency for Mobility and Programmes of the EU, German National Agency for Mobility and Programmes of the EU, and Swiss National Agency for Mobility and Programmes of the EU (CH-Foundation for Federal Co-Operation).</t>
  </si>
  <si>
    <t xml:space="preserve">FE8CM</t>
  </si>
  <si>
    <t xml:space="preserve">WOS:000408433200014</t>
  </si>
  <si>
    <t xml:space="preserve">Zupcic, M; Dedic, D; Zupcic, SG; Duzel, V; Simurina, T; Sakic, L; Grubjesic, I; Sutic, I; Sutic, I; Korusic, A</t>
  </si>
  <si>
    <t xml:space="preserve">Zupcic, Miroslav; Dedic, David; Zupcic, Sandra Graf; Duzel, Viktor; Simurina, Tatjana; Sakic, Livija; Grubjesic, Igor; Sutic, Ingrid; Sutic, Ivana; Korusic, Andjelko</t>
  </si>
  <si>
    <t xml:space="preserve">THE ROLE OF PARAVERTEBRAL BLOCKS IN AMBULATORY SURGERY: REVIEW OF THE LITERATURE</t>
  </si>
  <si>
    <t xml:space="preserve">ambulatory surgery; breast surgery; local anesthetics; nerve blocks; paravertebral; regional anesthesia</t>
  </si>
  <si>
    <t xml:space="preserve">REGIONAL-ANESTHESIA; GENERAL-ANESTHESIA; ABDOMINAL-SURGERY; BREAST SURGERY; ANALGESIA; METAANALYSIS; EFFICACY; SAFETY; STAY</t>
  </si>
  <si>
    <t xml:space="preserve">Ambulatory surgery often involves surgical procedures on the thorax, abdomen and limbs, which can be associated with substantial postoperative pain. The aim of this narrative review is to provide an analysis of the effectiveness of paravertebral block (PVB) alone or in combination with general anaesthesia, in this setting, with an emphasis on satisfactory postoperative analgesia in comparison to other modalities. We have conducted a search of current medical literature written in English through PubMed, Google Scholar and Ovid Medline (R). Peer-reviewed professional articles, review articles, retrospective and prospective studies, case reports and case series were systematically searched for during the time period between November 2003 and February 2019. The literature used for the purpose of creating this review showed that utilisation of paravertebral block either alone or in combination with general anaesthesia, has a positive effect on satisfactory analgesia in ambulatory surgery. With a multimodal analgesic approach of PVB and other techniques of anaesthesia and analgesia there is a reduction in postoperative opioid consumption, fewer side effects, lower pain scores, decreased mortality, earlier mobilisation of patients and reduced hospital stay.</t>
  </si>
  <si>
    <t xml:space="preserve">[Zupcic, Miroslav; Grubjesic, Igor] Clin Hosp Ctr Rijeka, Clin Anesthesiol &amp; Intens Care Med, Kresimirova Ul 42, Rijeka 51000, Croatia; [Zupcic, Miroslav; Zupcic, Sandra Graf; Sutic, Ingrid] Univ Rijeka, Fac Med, Dept Physiol &amp; Immunol, Rijeka, Croatia; [Zupcic, Miroslav; Simurina, Tatjana; Korusic, Andjelko] JJ Strossmayer Univ, Fac Med, Osijek, Croatia; [Dedic, David; Korusic, Andjelko] Clin Hosp Dubrava, Clin Anaesthesiol Reanimatol &amp; Intens Care Med, Zagreb, Croatia; [Zupcic, Sandra Graf] Clin Hosp Ctr Rijeka, Clin Neurol, Rijeka, Croatia; [Duzel, Viktor] Barking Havering &amp; Redbridge Univ Hosp NHS Trust, Dept Anaesthesia, London, England; [Simurina, Tatjana] Gen Hosp Zadar, Dept Anesthesiol &amp; Intens Care Med, Zadar, Croatia; [Simurina, Tatjana] Univ Zadar, Dept Hlth Studies, Zadar, Croatia; [Sakic, Livija] Univ Hosp Sveti Duh, Dept Anaesthesiol Reanimatol &amp; Intens Med, Zagreb, Croatia; [Sutic, Ivana] Univ Rijeka, Fac Med, Dept Family Med, Rijeka, Croatia</t>
  </si>
  <si>
    <t xml:space="preserve">University of Rijeka; University of Rijeka; University of JJ Strossmayer Osijek; University of Zagreb; University of Rijeka; University of Zadar; University of Zadar; University of Rijeka</t>
  </si>
  <si>
    <t xml:space="preserve">Zupcic, M (corresponding author), Clin Hosp Ctr Rijeka, Clin Anesthesiol &amp; Intens Care Med, Kresimirova Ul 42, Rijeka 51000, Croatia.</t>
  </si>
  <si>
    <t xml:space="preserve">miro_zupcic@yahoo.com</t>
  </si>
  <si>
    <t xml:space="preserve">Zupcic, Miroslav/Q-4604-2018</t>
  </si>
  <si>
    <t xml:space="preserve">Zupcic, Miroslav/0000-0002-1989-7255</t>
  </si>
  <si>
    <t xml:space="preserve">10.20471/acc.2019.58.s1.06</t>
  </si>
  <si>
    <t xml:space="preserve">IU1PR</t>
  </si>
  <si>
    <t xml:space="preserve">WOS:000483348700006</t>
  </si>
  <si>
    <t xml:space="preserve">Batarilo, I; Maravic-Vlahovicek, G; Bedenic, B; Kazazic, S; Bingulac-Popovic, J; Slade-Vitkovic, M; Katic, S; Jukic, I</t>
  </si>
  <si>
    <t xml:space="preserve">Batarilo, I.; Maravic-Vlahovicek, G.; Bedenic, B.; Kazazic, S.; Bingulac-Popovic, J.; Slade-Vitkovic, M.; Katic, S.; Jukic, I.</t>
  </si>
  <si>
    <t xml:space="preserve">Oxacillinases and antimicrobial susceptibility of Ralstonia pickettii from pharmaceutical water systems in Croatia</t>
  </si>
  <si>
    <t xml:space="preserve">LETTERS IN APPLIED MICROBIOLOGY</t>
  </si>
  <si>
    <t xml:space="preserve">antibiotic susceptibility; bla; (OXA22); bla; (OXA60); Ralstonia pickettii; resistance</t>
  </si>
  <si>
    <t xml:space="preserve">FIELD GEL-ELECTROPHORESIS; D BETA-LACTAMASE; PSEUDOMONAS-PICKETTII; ACINETOBACTER-BAUMANNII; SOURCE OUTBREAK; IDENTIFICATION; INFECTIONS; BACTEREMIA; MANNITOLILYTICA; HEMODIALYSIS</t>
  </si>
  <si>
    <t xml:space="preserve">This study evaluated antibiotic susceptibility and presence of bla(OXA22) and bla(OXA60) genes in 81 isolates of Ralstonia pickettii obtained from different purified and ultra-pure water systems in two different geographical areas of Croatia. E-test and disc diffusion test were performed to determine antibiotic susceptibility. Polymerase chain reaction was applied to detect genes encoding OXA-22 and OXA-60 oxacillinases previously identified in R. pickettii. The isolates were genotyped by pulsed-field gel electrophoresis. The results revealed variable susceptibility/resistance profiles. Our isolates exhibited high susceptibility rates to ceftriaxone, cefotaxime, piperacillin-tazobactam, ciprofloxacin, imipenem, cefepime and in lesser extent to ceftazidime. High rates of susceptibility were also observed for sulphamethoxazole-trimethoprim and piperacillin. High resistance rates were noticed for ticarcillin-clavulanate, aztreonam and meropenem, as well as for all aminoglycosides tested. Modified Hodge test was positive in 51 center dot 9% strains, indicating production of carbapenemases. bla(OXA22) and bla(OXA60) genes were detected in 37 center dot 0 and 80 center dot 3% strains, respectively. Pulsed-field gel electrophoresis identified three major clusters containing subclusters. R. pickettii should be taken seriously as a possible cause of nosocomial infections to ensure adequate therapy, to prevent the development of resistant strains and to try to reduce the possibility of R. pickettii surviving in clean and ultra clean water systems.</t>
  </si>
  <si>
    <t xml:space="preserve">[Batarilo, I.; Bingulac-Popovic, J.; Slade-Vitkovic, M.; Jukic, I.] Croatian Inst Transfus Med, Zagreb, Croatia; [Maravic-Vlahovicek, G.] Univ Zagreb, Fac Pharm &amp; Biochem, Zagreb, Croatia; [Bedenic, B.] Univ Zagreb, Sch Med, Zagreb, Croatia; [Bedenic, B.; Katic, S.] Univ Hosp Ctr Zagreb, Zagreb, Croatia; [Kazazic, S.] Rudjer Boskovic Inst, Zagreb, Croatia; [Jukic, I.] Josip Juraj Strossmayer Univ Osijek, Osijek, Croatia</t>
  </si>
  <si>
    <t xml:space="preserve">University of Zagreb; University of Zagreb; University of Zagreb; Rudjer Boskovic Institute; University of JJ Strossmayer Osijek</t>
  </si>
  <si>
    <t xml:space="preserve">Batarilo, I (corresponding author), Croatian Inst Transfus Med, Dept Microbiol, Petrova 3, Zagreb 10000, Croatia.</t>
  </si>
  <si>
    <t xml:space="preserve">ivanka.batarilo@hztm.hr</t>
  </si>
  <si>
    <t xml:space="preserve">Maravic Vlahovicek, Gordana/HGC-2009-2022</t>
  </si>
  <si>
    <t xml:space="preserve">Batarilo, Ivanka/0000-0002-1775-0807</t>
  </si>
  <si>
    <t xml:space="preserve">0266-8254</t>
  </si>
  <si>
    <t xml:space="preserve">1472-765X</t>
  </si>
  <si>
    <t xml:space="preserve">LETT APPL MICROBIOL</t>
  </si>
  <si>
    <t xml:space="preserve">Lett. Appl. Microbiol.</t>
  </si>
  <si>
    <t xml:space="preserve">10.1111/lam.13711</t>
  </si>
  <si>
    <t xml:space="preserve">Biotechnology &amp; Applied Microbiology; Microbiology</t>
  </si>
  <si>
    <t xml:space="preserve">2O1YE</t>
  </si>
  <si>
    <t xml:space="preserve">WOS:000782132500001</t>
  </si>
  <si>
    <t xml:space="preserve">Almahariq, F; Raguz, M; Dlaka, D; Marcinkovic, P; Kastelancic, A; Oreskovic, D; Chudy, D</t>
  </si>
  <si>
    <t xml:space="preserve">Almahariq, F.; Raguz, M.; Dlaka, D.; Marcinkovic, P.; Kastelancic, A.; Oreskovic, D.; Chudy, D.</t>
  </si>
  <si>
    <t xml:space="preserve">Glioblastoma multiforme developed in site of motor cortex stimulation</t>
  </si>
  <si>
    <t xml:space="preserve">NEUROCHIRURGIE</t>
  </si>
  <si>
    <t xml:space="preserve">MAGNETIC-FIELDS; BRAIN; TUMORS</t>
  </si>
  <si>
    <t xml:space="preserve">[Almahariq, F.; Raguz, M.; Dlaka, D.; Marcinkovic, P.; Kastelancic, A.; Oreskovic, D.; Chudy, D.] Univ Hosp Dubrava, Dept Neurosurg, Avenija Gojka Suska 6, Zagreb 10000, Croatia; [Almahariq, F.; Raguz, M.; Dlaka, D.; Marcinkovic, P.; Oreskovic, D.; Chudy, D.] Univ Zagreb, Sch Med, Croatian Inst Brain Res, Salata 12, Zagreb 10000, Croatia; [Chudy, D.] Univ Zagreb, Sch Med, Dept Surg, Salata 3, Zagreb 10000, Croatia</t>
  </si>
  <si>
    <t xml:space="preserve">Raguz, M (corresponding author), Univ Hosp Dubrava, Dept Neurosurg, Avenija Gojka Suska 6, Zagreb 10000, Croatia.</t>
  </si>
  <si>
    <t xml:space="preserve">MASSON EDITEUR</t>
  </si>
  <si>
    <t xml:space="preserve">MOULINEAUX CEDEX 9</t>
  </si>
  <si>
    <t xml:space="preserve">21 STREET CAMILLE DESMOULINS, ISSY, 92789 MOULINEAUX CEDEX 9, FRANCE</t>
  </si>
  <si>
    <t xml:space="preserve">0028-3770</t>
  </si>
  <si>
    <t xml:space="preserve">1773-0619</t>
  </si>
  <si>
    <t xml:space="preserve">Neurochirurgie</t>
  </si>
  <si>
    <t xml:space="preserve">10.1016/j.neuchi/2020.05.004</t>
  </si>
  <si>
    <t xml:space="preserve">NN6KS</t>
  </si>
  <si>
    <t xml:space="preserve">WOS:000568895600017</t>
  </si>
  <si>
    <t xml:space="preserve">Bimbashi, V; Celebic, A; Islami, A; Asllani-Hoxha, F; Petricevic, N</t>
  </si>
  <si>
    <t xml:space="preserve">Bimbashi, Venera; Celebic, Asja; Islami, Agim; Asllani-Hoxha, Flurije; Petricevic, Nikola</t>
  </si>
  <si>
    <t xml:space="preserve">Psychometric Properties of the Albanian Language Version of the OHIP-ALB49 Questionnaire in the Republic of Kosovo</t>
  </si>
  <si>
    <t xml:space="preserve">oral health; quality of life; psychometric properties; reliability; validity; responsiveness; Kosovo; Albanian language</t>
  </si>
  <si>
    <t xml:space="preserve">HEALTH IMPACT PROFILE; QUALITY-OF-LIFE; ORAL-HEALTH; CROATIAN VERSION; PARTIAL DENTURES; VALIDATION; TRANSLATION; OHIP-14</t>
  </si>
  <si>
    <t xml:space="preserve">The aim of the study was to develop and to test psychometric properties of the Albanian language version of the Oral Health Impact Questionnaire (OHIP-ALB49) in the new typical cultural context. The construct validity was tested: the convergent validity was tested on 389 subjects (general population (n=119), removable prosthodontic patients (n=213) and students (n=57)), and the discriminative validity was tested in edentulous patients wearing dentures (CDWs) (n=180) and edentulous patients having no dentures at all (n=33). The test-retest reliability was tested on 57 subjects (27 dental students and 30 complete denture wearers), the internal consistency on 389 subjects, and the responsiveness on 33 patients with a treatment demand (complete dentures). The significant association between the OHIP summary scores and the self-reported oral health (p&lt;0.001) confirmed the convergent validity. The discriminative validity was confirmed by significant difference between the CDWs and the edentulous subjects without any dentures. The test-retest reliability was confirmed by high intraclass correlation coefficients and no significant differences between the two administrations (p&gt;0.05). The internal consistency showed high Cronbach's alpha (0.94 in general population and in prosthodontic patients, 0.96 in the student group). The responsiveness was confirmed by the statistically significant difference between the mean OHIP score at the baseline and the follow-up (p&lt;0.001) and by the high effect size (2.19 for the OHIP Summary Score) in the edentulous patients with a treatment demand). The psychometric properties of the OHIP-ALB49 prove that the instrument is suitable for the assessment of the Oral Health Related Quality of Life in Kosovo.</t>
  </si>
  <si>
    <t xml:space="preserve">[Bimbashi, Venera] Univ Zagreb, Sch Dent Med, Zagreb 10000, Croatia; [Celebic, Asja; Petricevic, Nikola] Univ Zagreb, Sch Dent Med, Dept Removable Prosthodont, Zagreb 10000, Croatia; [Celebic, Asja] Univ Zagreb, Zagreb Univ Hosp Ctr, Zagreb 10000, Croatia; [Islami, Agim; Asllani-Hoxha, Flurije] Univ Prishtina, Fac Med, Sch Dent, Dept Prosthodont, Kosovo, Serbia</t>
  </si>
  <si>
    <t xml:space="preserve">University of Zagreb; University of Zagreb, School of Dental Medicine; University of Zagreb; University of Zagreb, School of Dental Medicine; University of Zagreb; Universiteti i Prishtines</t>
  </si>
  <si>
    <t xml:space="preserve">Petricevic, N (corresponding author), Univ Zagreb, Sch Dent Med, Dept Removable Prosthodont, Gunduliceva 5, Zagreb 10000, Croatia.</t>
  </si>
  <si>
    <t xml:space="preserve">petricevic@sfzg.hr</t>
  </si>
  <si>
    <t xml:space="preserve">Celebic, Asja/AAK-1505-2020</t>
  </si>
  <si>
    <t xml:space="preserve">Celebic, Asja/0000-0001-5985-8966; Bimbashi, Venera/0000-0002-7212-4972</t>
  </si>
  <si>
    <t xml:space="preserve">076ZY</t>
  </si>
  <si>
    <t xml:space="preserve">WOS:000313998900015</t>
  </si>
  <si>
    <t xml:space="preserve">Dominkovic, MD; Ivanac, G; Brkljacic, B</t>
  </si>
  <si>
    <t xml:space="preserve">Dominkovic, Martina Dzoic; Ivanac, Gordana; Brkljacic, Boris</t>
  </si>
  <si>
    <t xml:space="preserve">Comparison of sonoelastographic values of breast tissue with mammographically and ultrasonically assessed density: a cross-sectional study</t>
  </si>
  <si>
    <t xml:space="preserve">CANCER RISK; ULTRASOUND; FEATURES; TIME; AGE</t>
  </si>
  <si>
    <t xml:space="preserve">Aim To determine the relationship between breast stiffness assessed with sonoelastography (elasticity) and breast tissue density assessed with mammography (MG) and ultrasound (US). Methods This cross-sectional study involved 100 women who underwent MG, gray-scale US, and shear-wave sonoelastography during 2013. Mammographic density was categorized into four groups and sonographic density into three groups according to Breast Imaging-Reporting and Data System criteria. The stiffness of breast parenchymal and adipose tissue in all breast quadrants was quantified by shear-wave sonoelastography. Mean elastographic estimates were compared with MG- and US-derived density estimates. Results Parenchymal and adipose tissue elasticity positively correlated with MG- and US-derived breast density (for parenchyma: for MG Kendall's tau b 0.522; Jonckheere-Terpstra test P &lt; 0.001 and for US Kendall's tau b 0.533; Jonckheere-Terpstra test P &lt; 0.001); the higher was the breast density on MG and US, the higher was the elastographic stiffness. Conclusion Sonoelastographic breast stiffness strongly positively correlated with breast density. Thus, sonoelastography may have a potential for estimating the breast cancer risk, which allows a novel application of this technique in routine clinical practice.</t>
  </si>
  <si>
    <t xml:space="preserve">[Dominkovic, Martina Dzoic] Gen Hosp Orasje, Dept Radiol, Orasje, Bosnia &amp; Herceg; [Ivanac, Gordana; Brkljacic, Boris] Univ Hosp Dubrava, Dept Diagnost &amp; Intervent Radiol, Zagreb, Croatia; [Ivanac, Gordana; Brkljacic, Boris] Univ Zagreb, Sch Med, Zagreb, Croatia</t>
  </si>
  <si>
    <t xml:space="preserve">Dominkovic, MD (corresponding author), Gen Hosp Orasje, 3rd St, Orasje 76270, Bosnia &amp; Herceg.</t>
  </si>
  <si>
    <t xml:space="preserve">martina.dzoic@gmail.com</t>
  </si>
  <si>
    <t xml:space="preserve">Croatian Science Foundation [IP-2016-06-2997]; MRI in Diagnosis and Treatment of Breast Cancer</t>
  </si>
  <si>
    <t xml:space="preserve">Croatian Science Foundation; MRI in Diagnosis and Treatment of Breast Cancer</t>
  </si>
  <si>
    <t xml:space="preserve">This work was supported by the Croatian Science Foundation under the project IP-2016-06-2997 Sonoelastography and MRI in Diagnosis and Treatment of Breast Cancer.</t>
  </si>
  <si>
    <t xml:space="preserve">10.3325/cmj.2020.61.223</t>
  </si>
  <si>
    <t xml:space="preserve">ML0OO</t>
  </si>
  <si>
    <t xml:space="preserve">WOS:000549176600004</t>
  </si>
  <si>
    <t xml:space="preserve">Prpic, J; Keros, T; Vucelja, M; Bjedov, L; Rode, OD; Margaletic, J; Hebron, B; Jemersic, L</t>
  </si>
  <si>
    <t xml:space="preserve">Prpic, Jelena; Keros, Tomislav; Vucelja, Marko; Bjedov, Linda; Rode, Oktavija Dakovic; Margaletic, Josip; Hebron, Boris; Jemersic, Lorena</t>
  </si>
  <si>
    <t xml:space="preserve">First evidence of hepatitis E virus infection in a small mammal (yellow-necked mouse) from Croatia</t>
  </si>
  <si>
    <t xml:space="preserve">WILD RATS; WIDESPREAD INFECTION; ZOONOTIC PATHOGENS; SWINE; RODENTS; PREVALENCE; SEQUENCES</t>
  </si>
  <si>
    <t xml:space="preserve">Since the role of wild rodents/small mammals in hepatitis E virus (HEV) epidemiology has been a subject of considerable debate, this study was conducted to investigate the potential presence of HEV RNA in small rodents collected within their natural habitats and to detect if they can be potential reservoirs of the virus. A total of 483 small rodents were captured using snap traps placed at 11 regions in Croatia. Sampling was undertaken in 2008 and repeated from 2010 to 2014. Liver samples were tested for the presence of HEV RNA. HEV RNA was detected in only one liver sample (0.21%) originated from Apodemus flavicollis from the location Medvednica, nearby Zagreb collected in 2014. According to the sequence analysis, the isolate has shown to be a member of Orthohepevirus A species, genotype HEV-3. The genotyping results confirmed grouping into subtype 3a, general cluster 3abchij. The detected HEV strain showed to be genetically highly related to strains found in humans and/or domestic pigs and wild boars from Croatia. Our finding indicates that wild small mammals could play a role in the epidemiology of HEV-3 infection and therefore should be taken under consideration as potential reservoirs or/and transmitters of the disease. However, further investigation is needed to recognize their potential for maintaining the infection in natural conditions.</t>
  </si>
  <si>
    <t xml:space="preserve">[Prpic, Jelena; Keros, Tomislav; Hebron, Boris; Jemersic, Lorena] Croatian Vet Inst, Zagreb, Croatia; [Vucelja, Marko; Bjedov, Linda; Margaletic, Josip] Univ Zagreb, Forestry Fac, Zagreb, Croatia; [Rode, Oktavija Dakovic] Univ Hosp Infect Dis Dr Fran Mihaljevic, Zagreb, Croatia; [Rode, Oktavija Dakovic] Univ Zagreb, Sch Dent Med, Zagreb, Croatia</t>
  </si>
  <si>
    <t xml:space="preserve">Croatian Veterinary Institute Zagreb; University of Zagreb; University of Zagreb; University of Zagreb, School of Dental Medicine</t>
  </si>
  <si>
    <t xml:space="preserve">Prpic, J (corresponding author), Croatian Vet Inst, Zagreb, Croatia.</t>
  </si>
  <si>
    <t xml:space="preserve">Prpic, Jelena/E-5133-2013; Prpic, Jelena/HHZ-3198-2022</t>
  </si>
  <si>
    <t xml:space="preserve">Prpic, Jelena/0000-0001-7333-267X; Jemersic, Lorena/0000-0002-8379-4787</t>
  </si>
  <si>
    <t xml:space="preserve">NOV 21</t>
  </si>
  <si>
    <t xml:space="preserve">e0225583</t>
  </si>
  <si>
    <t xml:space="preserve">10.1371/journal.pone.0225583</t>
  </si>
  <si>
    <t xml:space="preserve">LO8PC</t>
  </si>
  <si>
    <t xml:space="preserve">WOS:000533886900080</t>
  </si>
  <si>
    <t xml:space="preserve">Sanna-Cherchi, S; Kiryluk, K; Burgess, KE; Bodria, M; Sampson, MG; Hadley, D; Nees, SN; Sterken, R; Verbitsky, M; Lozanovski, VJ; Materna-Kiryluk, A; Perry, BJ; Carrea, A; Murtas, C; Ristoska-Bojkovska, N; Zaniew, M; Flogelova, H; Weng, PL; Arapovic, A; Drnasin, K; Caridi, G; Goj, V; Lifton, RP; Saraga, M; Dominiczak, AF; Gesualdo, L; Gucev, Z; Allegri, L; Latos-Bielenska, A; Cusi, D; Scolari, F; Tasic, V; Hakonarson, H; Ghiggeri, GM; Gharavi, AG</t>
  </si>
  <si>
    <t xml:space="preserve">Sanna-Cherchi, Simone; Kiryluk, Krzysztof; Burgess, Katelyn E.; Bodria, Monica; Sampson, Matthew G.; Hadley, Dexter; Nees, Shannon N.; Sterken, Roel; Verbitsky, Miguel; Lozanovski, Vladimir J.; Materna-Kiryluk, Anna; Perry, Brittany J.; Carrea, Alba; Murtas, Corrado; Ristoska-Bojkovska, Nadica; Zaniew, Marcin; Flogelova, Hana; Weng, Patricia L.; Arapovic, Adela; Drnasin, Kristina; Caridi, Gianluca; Goj, Vinicio; Lifton, Richard P.; Saraga, Marijan; Dominiczak, Anna F.; Gesualdo, Loreto; Gucev, Zoran; Allegri, Landino; Latos-Bielenska, Anna; Cusi, Daniele; Scolari, Francesco; Tasic, Velibor; Hakonarson, Hakon; Ghiggeri, Gian Marco; Gharavi, Ali G.</t>
  </si>
  <si>
    <t xml:space="preserve">A HIGH FREQUENCY OF GENOMIC DISORDERS IN PATIENTS WITH CONGENITAL KIDNEY MALFORMATIONS</t>
  </si>
  <si>
    <t xml:space="preserve">[Sanna-Cherchi, Simone; Kiryluk, Krzysztof; Burgess, Katelyn E.; Nees, Shannon N.; Sterken, Roel; Verbitsky, Miguel; Perry, Brittany J.; Weng, Patricia L.; Gharavi, Ali G.] Columbia Univ, New York, NY 10027 USA; [Bodria, Monica; Carrea, Alba; Murtas, Corrado; Caridi, Gianluca; Ghiggeri, Gian Marco] G Gaslini Inst Children, Genoa, Italy; [Sampson, Matthew G.; Hadley, Dexter; Hakonarson, Hakon] Univ Penn, Philadelphia, PA 19104 USA; [Lozanovski, Vladimir J.; Ristoska-Bojkovska, Nadica; Gucev, Zoran; Tasic, Velibor] Univ Childrens Hosp, Skopje, Macedonia; [Materna-Kiryluk, Anna; Zaniew, Marcin; Latos-Bielenska, Anna] Polish Registry Congenital Malformat, Poznan, Poland; [Flogelova, Hana] Palacky Univ, CR-77147 Olomouc, Czech Republic; [Arapovic, Adela; Saraga, Marijan] Univ Split, Split, Croatia; [Drnasin, Kristina] Pediat Outpatient Clin, Solin, Croatia; [Goj, Vinicio] Fatebenefratelli Hosp, Milan, Italy; [Lifton, Richard P.] Yale Univ, New Haven, CT USA; [Dominiczak, Anna F.] Univ Glasgow, Glasgow, Lanark, Scotland; [Gesualdo, Loreto] Univ Foggia, Foggia, Italy; [Allegri, Landino] Univ Parma, I-43100 Parma, Italy; [Cusi, Daniele] Univ Milan, Milan, Italy; [Scolari, Francesco] Univ Brescia, I-25121 Brescia, Italy</t>
  </si>
  <si>
    <t xml:space="preserve">Columbia University; University of Genoa; IRCCS Istituto Giannina Gaslini; University of Pennsylvania; Palacky University Olomouc; University of Split; Yale University; University of Glasgow; University of Foggia; University of Parma; University of Milan; University of Brescia</t>
  </si>
  <si>
    <t xml:space="preserve">Hadley, Dexter/ABB-7568-2021; Caridi, Gianluca/F-7052-2010; Lozanovski, Vladimir J/AAP-9781-2020; Arapovic, Adela/D-7022-2017; scolari, francesco/AAC-5957-2022; Ghiggeri, Gian Marco/N-4712-2015; bodria, monica/K-2115-2016; Tasic, Velibor/H-8714-2019; Dominiczak, Anna F/P-9390-2017; Saraga, Marijan/E-7647-2017; Gesualdo, Loreto/K-7751-2016</t>
  </si>
  <si>
    <t xml:space="preserve">Hadley, Dexter/0000-0003-0990-4674; Caridi, Gianluca/0000-0001-6700-3001; Lozanovski, Vladimir J/0000-0002-7332-3973; Ghiggeri, Gian Marco/0000-0003-3659-9062; bodria, monica/0000-0001-9690-9945; Tasic, Velibor/0000-0002-3377-1245; Dominiczak, Anna F/0000-0003-4913-3608; Saraga, Marijan/0000-0002-6855-163X; Gesualdo, Loreto/0000-0002-4861-0911</t>
  </si>
  <si>
    <t xml:space="preserve">985NT</t>
  </si>
  <si>
    <t xml:space="preserve">WOS:000307274100058</t>
  </si>
  <si>
    <t xml:space="preserve">Valencak-Ignjatic, I; Krajcar, N; Didovic, D; Roglic, S; Butic, I; Jelic, M; Jednacak, H; Tesovic, G</t>
  </si>
  <si>
    <t xml:space="preserve">Valencak-Ignjatic, Ivana; Krajcar, Nina; Didovic, Diana; Roglic, Srdan; Butic, Iva; Jelic, Marko; Jednacak, Hrvoje; Tesovic, Goran</t>
  </si>
  <si>
    <t xml:space="preserve">Campylobacter jejuni subdural hygroma infection in a 2-year old boy: case report and a brief literature review</t>
  </si>
  <si>
    <t xml:space="preserve">Campylobacter jejuni; Children; 16S rDNA; Subdural hygroma; Meningitis</t>
  </si>
  <si>
    <t xml:space="preserve">TETRACYCLINES; MENINGITIS; AGENTS</t>
  </si>
  <si>
    <t xml:space="preserve">Background Campylobacter jejuni is a common cause of acute gastroenteritis, but central nervous system infections are rare manifestations of Campylobacter infection. Therefore, C. jejuni trauma-related subdural hygroma infection in children is poorly described in the literature. Case presentation We described a 2-year old boy with lobar holoprosencephaly presenting with subdural hygroma following head trauma. C. jejuni infection was confirmed from a subdural hygroma sample by culture as well as by DNA sequencing of a broad range 16S rDNA PCR product. Cerebrospinal fluid from the ventriculoperitoneal shunt remained sterile. Combined neurosurgical and antimicrobial treatment led to complete recovery. Review of the literature showed that the most common manifestation of Campylobacter central nervous system infection is meningitis, mostly in neonates, and subdural hygroma infection was described for only one case. Conclusions Subdural hygroma infection caused by C. jejuni is a rare clinical condition in children. Molecular methods represent an important tool for the detection of rare or unexpected pathogens. No standard recommendations for antimicrobial treatment of C. jejuni subdural space infection in children are available, but meropenem treatment combined with surgery seems to be an effective approach.</t>
  </si>
  <si>
    <t xml:space="preserve">[Valencak-Ignjatic, Ivana; Krajcar, Nina; Didovic, Diana; Roglic, Srdan; Butic, Iva; Jelic, Marko; Tesovic, Goran] Univ Hosp Infect Dis Dr Fran Mihaljevic, Pediat Infect Dis Dept, Mirogojska 8, Zagreb 10000, Croatia; [Roglic, Srdan; Tesovic, Goran] Univ Zagreb, Sch Med, Salata 2, Zagreb 10000, Croatia; [Butic, Iva] Univ Zagreb, Sch Dent Med, Gunduliceva Ulica 5, Zagreb 10000, Croatia; [Jednacak, Hrvoje] Univ Hosp Ctr Zagreb, Dept Neurosurg, Kispaticeva Ulica 12, Zagreb 10000, Croatia</t>
  </si>
  <si>
    <t xml:space="preserve">Valencak-Ignjatic, I (corresponding author), Univ Hosp Infect Dis Dr Fran Mihaljevic, Pediat Infect Dis Dept, Mirogojska 8, Zagreb 10000, Croatia.</t>
  </si>
  <si>
    <t xml:space="preserve">ivanavalencak@gmail.com</t>
  </si>
  <si>
    <t xml:space="preserve">Roglić, Srđan/0000-0002-4441-2600</t>
  </si>
  <si>
    <t xml:space="preserve">10.1186/s12879-022-07680-0</t>
  </si>
  <si>
    <t xml:space="preserve">3W1ZQ</t>
  </si>
  <si>
    <t xml:space="preserve">WOS:000842152100001</t>
  </si>
  <si>
    <t xml:space="preserve">Spoljaric, D; Marencic, D; Benkovic, M; Spoljaric, B; Cvitanovic, AB; Mrsic, G; Vlahovic, K; Popovic, M; Srecec, S; Stolic, I</t>
  </si>
  <si>
    <t xml:space="preserve">Spoljaric, Daniel; Marencic, Dejan; Benkovic, Maja; Spoljaric, Branimira; Cvitanovic, Ana Belscak; Mrsic, Gordan; Vlahovic, Ksenija; Popovic, Maja; Srecec, Sinisa; Stolic, Ivana</t>
  </si>
  <si>
    <t xml:space="preserve">Effect of dietary carob wholemeal on blood parameters in weaned pigs</t>
  </si>
  <si>
    <t xml:space="preserve">carob; diarrhoea; phytocompounds; immunology; pigs</t>
  </si>
  <si>
    <t xml:space="preserve">GUT HEALTH; FLAVONOIDS; PERFORMANCE; STRESS; PODS</t>
  </si>
  <si>
    <t xml:space="preserve">The aim of this study was to investigate the effect of dietary carob wholemeal (Ceratonia siliqua L.) through monitoring the changes in some blood parameters (RBC, LEU, CD45+, CD4+, CD8+, CD21-0 on the growth and development of weaned pigs (Swedish Landrace and Yorkshire cross-breeds). Thirty pigs were divided into two groups. In the control 'oup the pigs were fed with a standard feed mixture. In the second, the experimental group (EXP), the feed mixture was enriched daily with carob wholemeal in a dose of 40 g/kg diet. Both groups were fed ad libitum. At the end of the 42-day experiment the pigs in the EXP groups were on average 23% heavier. The total sugar content, total phenolic content, flavonoids, anthocyanins, tannins and total antioxidant content of the carob wholemeal was determined. Carob wholemeal contains high carbohydrate content (73%). The total phenolic content value was 9.98 +/- 0.18 tng GAE/g. The total flavonoid value was 6.56 +/- 0.19 mg GAE/g, or 65% of total polyphenols, from which it can be seen that antioxidant activity is correlated to the total phenolic content. The total anthocyanins content was 34.00 +/- 0.07 mg CE/g while the total tannin content was 658.75 a 18.75 mu g TAE/g. The ABTS method values were 89.50 +/- 0.17 mu mol TE/g sample while antioxidant activity determined by the DPPH method was 56.87 +/- 0.66 mu mol TE/g sample. Carob supplementation did not affect the amount of red blood cells and leucocytes, but did affect the proportions of the proliferation rate of CD45+ lymphoid cells, CD4+ and CD8+lls and CD2+B cells in peripheral blood. Between days 14 and 42 an increase in the proportions of CD4.5+, CD4+, CD8+, CD21+ cells (at p &lt;= 0.05 or p &lt;= 0.01, respectively) was observed. Dietary supplementation of weaned piglets With 4% carob wholemeal showed an advantageous or beneficial effect on the immunity and productivity of the weanlings.</t>
  </si>
  <si>
    <t xml:space="preserve">[Spoljaric, Daniel; Vlahovic, Ksenija; Popovic, Maja] Univ Zagreb, Dept Vet Biol, Fac Vet Med, Zagreb, Croatia; [Marencic, Dejan; Srecec, Sinisa] Krizevci Coll Agr, Krizhevci, Croatia; [Benkovic, Maja; Cvitanovic, Ana Belscak] Univ Zagreb, Fac Food Technol &amp; Biotechnol, Zagreb, Croatia; [Spoljaric, Branimira] Univ Zagreb, Fac Vet Med, Clin Obstet &amp; Reprod, Heinzelova 55, HR-10000 Zagreb, Croatia; [Mrsic, Gordan] Minist Interior, Zagreb, Croatia; [Stolic, Ivana] Univ Zagreb, Fac Vet Med, Dept Chem &amp; Biochem, Zagreb, Croatia</t>
  </si>
  <si>
    <t xml:space="preserve">Spoljaric, B (corresponding author), Univ Zagreb, Fac Vet Med, Clin Obstet &amp; Reprod, Heinzelova 55, HR-10000 Zagreb, Croatia.</t>
  </si>
  <si>
    <t xml:space="preserve">bzevrnja@vef.hr</t>
  </si>
  <si>
    <t xml:space="preserve">Srecec, Sinisa/J-5203-2019; Špoljarić, Branimira/GRE-9986-2022; Benkovic, Maja/AFN-2542-2022; Špoljarić, Branimira/GPF-8425-2022</t>
  </si>
  <si>
    <t xml:space="preserve">Srecec, Sinisa/0000-0002-9009-4375; Benkovic, Maja/0000-0003-2167-6862; </t>
  </si>
  <si>
    <t xml:space="preserve">Croatian Science Foundation [IP-11-2013-3304-TEUCLIC]</t>
  </si>
  <si>
    <t xml:space="preserve">The research was funded by the Croatian Science Foundation, grant number: IP-11-2013-3304-TEUCLIC.</t>
  </si>
  <si>
    <t xml:space="preserve">10.24099/vet.arhiv.0314</t>
  </si>
  <si>
    <t xml:space="preserve">II6HF</t>
  </si>
  <si>
    <t xml:space="preserve">WOS:000475294200007</t>
  </si>
  <si>
    <t xml:space="preserve">Barac, J; Biuk, D; Matic, S; Barac, I; Pelcic, G; Bradvica, M</t>
  </si>
  <si>
    <t xml:space="preserve">Barac, Josip; Biuk, Dubravka; Matic, Suzana; Barac, Ivona; Pelcic, Goran; Bradvica, Mario</t>
  </si>
  <si>
    <t xml:space="preserve">PREVALENCE OF OPEN ANGLE GLAUCOMA IN RISK GROUPS IN SLAVONIA AND BARANYA REGION</t>
  </si>
  <si>
    <t xml:space="preserve">Prospective studies; Glaucoma, open-angle; Hypertension; Myopia; Glaucoma; Risk factors; Control groups</t>
  </si>
  <si>
    <t xml:space="preserve">BLUE MOUNTAINS EYE; GENERAL ELDERLY POPULATION; INTRAOCULAR-PRESSURE; DIABETES-MELLITUS; REFRACTIVE ERROR; HIGH MYOPIA; HYPERTENSION; ROTTERDAM; VASOSPASM; SUSCEPTIBILITY</t>
  </si>
  <si>
    <t xml:space="preserve">The aim of this prospective study was to detect primary open angle glaucoma (POAG) in its early stage in patients at a higher risk of its development, and to identify the risk group with the highest prevalence of POAG. The study was conducted at Department of Ophthalmology, Osijek University Hospital Centre, and included 250 patients divided into five groups, as follows: group 1, patients with diabetes type 1 and type 2; group 2, patients with arterial hypertension (blood pressure &gt;140/90 mm Hg); group 3, patients with positive family history of POAG; group 4, patients with myopia between-3.0 and -8.0 diopters; and group 5, control group including patients aged 40 with no risk factors for POAG development. Study results showed that distribution of glaucoma patients was not equal across the groups. The prevalence of POAG in all patients was 5.6%, whereas in patients with positive family history of POAG it was 14%, which was statistically significantly higher than in patients with diabetes and myopia (4% both), as well as in control group. The difference was greatest in comparison to control group. There was no statistically significant difference in glaucoma incidence between the group of patients with positive family history (14%) and patients with systemic hypertension (6%). The results obtained suggest that of all risk factors analyzed, positive family history of POAG is the most important risk factor for glaucoma development in all risk groups.</t>
  </si>
  <si>
    <t xml:space="preserve">[Barac, Josip; Biuk, Dubravka; Matic, Suzana; Bradvica, Mario] Osijek Univ Hosp Ctr, Dept Ophthalmol, Europska Ave 14-16, HR-31000 Osijek, Croatia; [Barac, Josip; Barac, Ivona] Josip Juraj Strossmayer Univ Osijek, Sch Med, Osijek, Croatia; [Pelcic, Goran] Univ Rijeka, Sch Med, Dept Ophthalmol, Rijeka, Croatia</t>
  </si>
  <si>
    <t xml:space="preserve">University of JJ Strossmayer Osijek; University of Rijeka</t>
  </si>
  <si>
    <t xml:space="preserve">Biuk, D (corresponding author), Osijek Univ Hosp Ctr, Dept Ophthalmol, Europska Ave 14-16, HR-31000 Osijek, Croatia.</t>
  </si>
  <si>
    <t xml:space="preserve">dubravka.biuk@gmail.com</t>
  </si>
  <si>
    <t xml:space="preserve">Pelčić, Goran/R-5474-2018</t>
  </si>
  <si>
    <t xml:space="preserve">Pelčić, Goran/0000-0002-1421-1939</t>
  </si>
  <si>
    <t xml:space="preserve">10.20471/acc.2017.56.04.29</t>
  </si>
  <si>
    <t xml:space="preserve">FY5RM</t>
  </si>
  <si>
    <t xml:space="preserve">WOS:000426891900029</t>
  </si>
  <si>
    <t xml:space="preserve">Nepozitek, J; Dostalova, S; Kemlink, D; Friedrich, L; Dall'Antonia, I; Prihodova, I; Ibarburu, V; Sonka, K</t>
  </si>
  <si>
    <t xml:space="preserve">Nepozitek, J.; Dostalova, S.; Kemlink, D.; Friedrich, L.; Dall'Antonia, I; Prihodova, I; Ibarburu, V; Sonka, K.</t>
  </si>
  <si>
    <t xml:space="preserve">32nd Annual Meeting of the Associated-Professional-Sleep-Societies-LLC</t>
  </si>
  <si>
    <t xml:space="preserve">JUN 02-06, 2018</t>
  </si>
  <si>
    <t xml:space="preserve">Baltimore, MD</t>
  </si>
  <si>
    <t xml:space="preserve">[Nepozitek, J.; Dostalova, S.; Kemlink, D.; Friedrich, L.; Dall'Antonia, I; Prihodova, I; Ibarburu, V; Sonka, K.] Charles Univ Prague, Fac Med 1, Dept Neurol, Prague, Czech Republic; [Nepozitek, J.; Dostalova, S.; Kemlink, D.; Friedrich, L.; Dall'Antonia, I; Prihodova, I; Ibarburu, V; Sonka, K.] Charles Univ Prague, Fac Med 1, Ctr Clin Neurosci, Prague, Czech Republic; [Nepozitek, J.; Dostalova, S.; Kemlink, D.; Friedrich, L.; Dall'Antonia, I; Prihodova, I; Ibarburu, V; Sonka, K.] Gen Univ Hosp Prague, Prague, Czech Republic; [Friedrich, L.] Sveti Duh Univ Hosp, Univ Dept Neurol, Zagreb, Croatia</t>
  </si>
  <si>
    <t xml:space="preserve">Kemlink, David/Q-3019-2019; Nepožitek, Jiří/G-7261-2017; Kemlink, David/F-9567-2017; Nepozitek, Jiri/AHA-9104-2022; Nepozitek, Jiri/AFB-6952-2022</t>
  </si>
  <si>
    <t xml:space="preserve">Nepožitek, Jiří/0000-0002-3339-5286; Kemlink, David/0000-0003-1398-5796; </t>
  </si>
  <si>
    <t xml:space="preserve">GAUK [64216]; AZV MZ CR [16-28914A]</t>
  </si>
  <si>
    <t xml:space="preserve">GAUK; AZV MZ CR</t>
  </si>
  <si>
    <t xml:space="preserve">GAUK 64216, AZV MZ CR 16-28914A.</t>
  </si>
  <si>
    <t xml:space="preserve">A253</t>
  </si>
  <si>
    <t xml:space="preserve">10.1093/sleep/zsy061.682</t>
  </si>
  <si>
    <t xml:space="preserve">GE4KB</t>
  </si>
  <si>
    <t xml:space="preserve">WOS:000431183400684</t>
  </si>
  <si>
    <t xml:space="preserve">Balenovic, D; Bencic, ML; Udovicic, M; Simonji, K; Hanzevacki, JS; Barisic, I; Kranjcevic, S; Prkacin, I; Coric, V; Brcic, L; Brcic, I; Borovic, S; Radic, B; Drmic, D; Vrcic, H; Seiwerth, S; Sikiric, P</t>
  </si>
  <si>
    <t xml:space="preserve">Balenovic, Diiana; Bencic, Martina Lovric; Udovicic, Mario; Simonji, Karol; Hanzevacki, Jadranka Separovic; Barisic, Ivan; Kranjcevic, Stjepan; Prkacin, Ingrid; Coric, Vedran; Brcic, Luka; Brcic, Iva; Borovic, Suzana; Radic, Bozo; Drmic, Domagoj; Vrcic, Hrvoje; Seiwerth, Sven; Sikiric, Predrag</t>
  </si>
  <si>
    <t xml:space="preserve">Inhibition of methyldigoxin-induced arrhythmias by pentadecapeptide BPC 157: A relation with NO-system</t>
  </si>
  <si>
    <t xml:space="preserve">REGULATORY PEPTIDES</t>
  </si>
  <si>
    <t xml:space="preserve">Pentadecapeptide BPC 157; Methyldigoxin arrhythmias; L-NAME; L-arginine; Rats</t>
  </si>
  <si>
    <t xml:space="preserve">NITRIC-OXIDE; GASTRIC-JUICE; GUINEA-PIGS; BPC-157; RAT; STOMACH; INVOLVEMENT; PEPTIDES; LESIONS; STRESS</t>
  </si>
  <si>
    <t xml:space="preserve">Pentadecapeptide BPC 157 (GEPPPGKPADDAGLV, MW 1419) reversed congestive heart failure and various arrhythmias, influenced the NO-system and showed no proarrhythmic effect In therapy analogy, we challenged rats with digitalis, to show attenuation by BPC 157 and the relation between the NO-system and digitalis toxicity. (i). BPC 157 prophylactic effect. Development of cumulative intravenous digitalis toxicity, BPC 157 (50 mu g, 10 mu g, 10 ng/kg applied intravenously immediately before a methyldigoxin increment regimen (2.0/1.5/1.5/1.0 mg/kg at 15 min-intervals, total dose 6.0 mg/kg/45 min)) reduced the number of ventricular premature beats, prolonged the time before onset of ventricular tachycardia, reduced ventricular tachycardia and AV-block duration (mu g-regimes) or reduced mainly the AV-block duration (ng-regimen). (ii). BPC 157 therapy. Advanced methyldigoxin toxicity (6.0 mg/kg i.v. bolus). BPC 157 applied at the 20th second of the grade 3 AV-block shortened AV-blocks, mitigated a further digitalis toxicity course. Ventricular tachycardias were either avoided (50 mu g), or markedly reduced (10 mu g, 10 ng). Fatal outcome was either avoided (50 mu g), reduced (10 mu g), or only delayed (10 ng) (iii) BPC 157, L-NAME, L-arginine, L-NAME + L-arginine application. L-NAME-application (5 mg/kg i.p.) aggravated methyldigoxin-arrhythmias. L-arginine (200 mg/kg i.p.) alone had no effect but blunted L-NAME-exaggeration (L-NAME + L-arginine). In this respect, BPC 157 (50 mu g/kg i.p.) was prophylactically and therapeutically more effective: the antagonism of L-NAME with BPC 157 produced an effect similar to BPC 157 alone. In conclusion, digitalis-induced arrhythmias in rats could be prevented and counteracted by pentadecapeptide BPC 157, mainly through an interaction with the NO-system. (C) 2009 Elsevier B.V. All rights reserved.</t>
  </si>
  <si>
    <t xml:space="preserve">[Balenovic, Diiana; Udovicic, Mario; Simonji, Karol; Barisic, Ivan; Coric, Vedran; Borovic, Suzana; Radic, Bozo; Drmic, Domagoj; Vrcic, Hrvoje; Sikiric, Predrag] Univ Zagreb, Sch Med, Dept Pharmacol, Zagreb 10000, Croatia; [Bencic, Martina Lovric; Hanzevacki, Jadranka Separovic; Kranjcevic, Stjepan; Prkacin, Ingrid] Univ Zagreb, Sch Med, Dept Internal Med, Zagreb 10000, Croatia; [Brcic, Luka; Brcic, Iva; Borovic, Suzana; Seiwerth, Sven] Univ Zagreb, Sch Med, Dept Pathol, Zagreb 10000, Croatia</t>
  </si>
  <si>
    <t xml:space="preserve">Sikiric, P (corresponding author), Univ Zagreb, Sch Med, Dept Pharmacol, Salata 11, Zagreb 10000, Croatia.</t>
  </si>
  <si>
    <t xml:space="preserve">sikiric@mef.hr</t>
  </si>
  <si>
    <t xml:space="preserve">Bencic, Martina Lovric/T-2507-2019; Prkacin, Ingrid/GYA-5626-2022</t>
  </si>
  <si>
    <t xml:space="preserve">Brcic, Luka/0000-0002-9098-8416; Brcic, Iva/0000-0001-9847-0171; Prkacin, Ingrid/0000-0002-5830-7131</t>
  </si>
  <si>
    <t xml:space="preserve">0167-0115</t>
  </si>
  <si>
    <t xml:space="preserve">1873-1686</t>
  </si>
  <si>
    <t xml:space="preserve">REGUL PEPTIDES</t>
  </si>
  <si>
    <t xml:space="preserve">Regul. Pept.</t>
  </si>
  <si>
    <t xml:space="preserve">AUG 7</t>
  </si>
  <si>
    <t xml:space="preserve">1-3</t>
  </si>
  <si>
    <t xml:space="preserve">10.1016/j.regpep.2009.05.008</t>
  </si>
  <si>
    <t xml:space="preserve">Endocrinology &amp; Metabolism; Physiology</t>
  </si>
  <si>
    <t xml:space="preserve">471WB</t>
  </si>
  <si>
    <t xml:space="preserve">WOS:000268087900013</t>
  </si>
  <si>
    <t xml:space="preserve">Simurina, T; Luketic, MD; Zupcic, SG; Mraovic, B</t>
  </si>
  <si>
    <t xml:space="preserve">Simurina, Tatjana; Luketic, Marija Danilovic; Zupcic, Sandra Graf; Mraovic, Boris</t>
  </si>
  <si>
    <t xml:space="preserve">AMBULATORY EYE SURGERY AND ANTITHROMBOTIC THERAPY-NEW APPROACHES</t>
  </si>
  <si>
    <t xml:space="preserve">Surgical procedure; ophthalmologic; Ambulatory surgery; Anesthesia; regional; Anticoagulants; Agents; antiplatelet</t>
  </si>
  <si>
    <t xml:space="preserve">ANTIPLATELET; ANTICOAGULANT; CATARACT; RISK; PHACOEMULSIFICATION; MANAGEMENT; HEMORRHAGE; ANESTHESIA; DRUGS; BLOCK</t>
  </si>
  <si>
    <t xml:space="preserve">One of the most common surgeries in elderly patients is eye surgery. An increasing number of patients undergoing ambulatory eye surgery are on antithrombotic therapy. These drugs may increase the risk of perioperative bleeding associated with ophthalmic needle blocks and/or eye surgery. Intraoperative bleeding and postoperative hemorrhagic complications may lead to the loss of vision or even eyes. On the other hand, stopping anticoagulants and antiplatelets before the surgery may increase the risk of thrombotic events with potentially life-threatening complications. The aim of this narrative review is to provide a systematic review of the published evidence for the perioperative antithrombotic management of patients undergoing different types of eye surgery in ambulatory settings. A comprehensive review of the English-language medical literature search utilizing PubMed, Ovid Medline (R) and Google Scholar from January 2015 to December 2018 was performed. The database searches included studies providing evidence relevant to ambulatory eye surgery and perioperative antiplatelet medications and anticoagulants. Updated recommendations will be given for continuation, discontinuation, and modification of antithrombotic agents in order to optimize the management of antithrombotic therapies in outpatients scheduled for eye surgery.</t>
  </si>
  <si>
    <t xml:space="preserve">[Simurina, Tatjana; Luketic, Marija Danilovic] Josip Juraj Strossmayer Univ Osijek, Fac Med, Dept Anesthesiol Resuscitat Intens Med &amp; Pain Man, Osijek, Croatia; [Simurina, Tatjana] Univ Zadar, Dept Hlth Studies, Zadar, Croatia; [Simurina, Tatjana] Zadar Gen Hosp, Dept Anesthesiol Resuscitat &amp; Intens Care Med, Zadar, Croatia; [Luketic, Marija Danilovic] Pozega Gen Cty Hosp, Dept Anesthesiol Resuscitat &amp; Intens Care Med, Pozega, Croatia; [Zupcic, Sandra Graf] Univ Rijeka, Sch Med, Rijeka, Croatia; [Zupcic, Sandra Graf] Rijeka Univ Hosp Ctr, Dept Neurol, Rijeka, Croatia; [Mraovic, Boris] Univ Missouri, Sch Med, Dept Anesthesiol &amp; Perioperat Med, Columbia, MO 65211 USA</t>
  </si>
  <si>
    <t xml:space="preserve">University of JJ Strossmayer Osijek; University of Zadar; University of Zadar; University of Rijeka; University of Rijeka; University of Missouri System; University of Missouri Columbia</t>
  </si>
  <si>
    <t xml:space="preserve">Luketic, MD (corresponding author), Pozega Gen Cty Hosp, Osjecka 107, HR-34000 Pozega, Croatia.</t>
  </si>
  <si>
    <t xml:space="preserve">mdanilov11@gmail.com</t>
  </si>
  <si>
    <t xml:space="preserve">10.20471/acc.2021.60.04.23</t>
  </si>
  <si>
    <t xml:space="preserve">1A7NV</t>
  </si>
  <si>
    <t xml:space="preserve">WOS:000791939600022</t>
  </si>
  <si>
    <t xml:space="preserve">Lepur, D; Kutlesa, M; Barsic, B</t>
  </si>
  <si>
    <t xml:space="preserve">Lepur, Dragan; Kutlesa, Marko; Barsic, Bruno</t>
  </si>
  <si>
    <t xml:space="preserve">Induced hypothermia in adult community-acquired bacterial meningitis - more than just a possibility?</t>
  </si>
  <si>
    <t xml:space="preserve">JOURNAL OF INFECTION</t>
  </si>
  <si>
    <t xml:space="preserve">Hypothermia; Adult; Community-acquired; Bacterial meningitis; S. pneumoniae</t>
  </si>
  <si>
    <t xml:space="preserve">MILD HYPOTHERMIA; MENINGOCOCCAL MENINGITIS; THERAPEUTIC HYPOTHERMIA; EMERGENCY HYPOTHERMIA; MODERATE HYPOTHERMIA; COMPLICATIONS; PRESSURE; FUTURE; INJURY; BRAIN</t>
  </si>
  <si>
    <t xml:space="preserve">We present the case series of adult community-acquired bacterial meningitis treated with hypothermia. The major criteria for therapeutic hypothermia (TH) was impaired carbon dioxide reactivity (CO2R) assessed by Transcranial Doppler (TCD). In patients without temporal acoustic window, minor criteria (optic nerve sheath diameter &gt;= 6.0 mm plus GCS &lt;= 8) were required. According to our, although limited experience, the use of mild hypothermia in selected patients with community-acquired bacterial meningitis accompanied with appropriate monitoring could be a promising treatment tool. (C) 2010 The British Infection Association. Published by Elsevier Ltd. All rights reserved.</t>
  </si>
  <si>
    <t xml:space="preserve">[Lepur, Dragan; Kutlesa, Marko; Barsic, Bruno] Univ Zagreb, Univ Hosp Infect Dis Dr Fran Mihaljevic, Dept Neuroinfect &amp; Intens Care Med, HR-10002 Zagreb, Croatia</t>
  </si>
  <si>
    <t xml:space="preserve">Lepur, D (corresponding author), Univ Zagreb, Univ Hosp Infect Dis Dr Fran Mihaljevic, Dept Neuroinfect &amp; Intens Care Med, HR-10002 Zagreb, Croatia.</t>
  </si>
  <si>
    <t xml:space="preserve">lepurix@inet.hr; marko.kutlescha@gmail.com; bbarsic@bfm.hr</t>
  </si>
  <si>
    <t xml:space="preserve">W B SAUNDERS CO LTD</t>
  </si>
  <si>
    <t xml:space="preserve">32 JAMESTOWN RD, LONDON NW1 7BY, ENGLAND</t>
  </si>
  <si>
    <t xml:space="preserve">0163-4453</t>
  </si>
  <si>
    <t xml:space="preserve">J INFECTION</t>
  </si>
  <si>
    <t xml:space="preserve">J. Infect.</t>
  </si>
  <si>
    <t xml:space="preserve">10.1016/j.jinf.2010.10.001</t>
  </si>
  <si>
    <t xml:space="preserve">716NR</t>
  </si>
  <si>
    <t xml:space="preserve">WOS:000286981200009</t>
  </si>
  <si>
    <t xml:space="preserve">Turk, N; Milas, Z; Margaletic, J; Turk, R; Barbic, L; Konjevic, D; Peric, S; Stritof, Z; Staresina, V</t>
  </si>
  <si>
    <t xml:space="preserve">Turk, Nenad; Milas, Zoran; Margaletic, Josip; Turk, Romana; Barbic, Ljubo; Konjevic, Dean; Peric, Sanja; Stritof, Zrinka; Staresina, Vilim</t>
  </si>
  <si>
    <t xml:space="preserve">The role of fat dormouse (Glis glis L.) as reservoir host for spirochete Borrelia burgdorferi sensu lato in the region of Gorski Kotar, Croatia</t>
  </si>
  <si>
    <t xml:space="preserve">EUROPEAN JOURNAL OF WILDLIFE RESEARCH</t>
  </si>
  <si>
    <t xml:space="preserve">fat dormouse; Glis glis; lyme borreliosis; Borrelia burgdorferi sensu lato; Borrelia afzelii; PCR-RFLP</t>
  </si>
  <si>
    <t xml:space="preserve">IXODES-RICINUS TICKS; WHITE-FOOTED MICE; LYME-BORRELIOSIS; PEROMYSCUS-LEUCOPUS; URINARY-BLADDER; CENTRAL-EUROPE; DISEASE; PREVALENCE; RODENTS; AREA</t>
  </si>
  <si>
    <t xml:space="preserve">To determine whether some of the B. burgdorferi sensu lato genospecies associate with fat dormouse as a reservoir host, we investigated the prevalence of infection in questing animals. A total of 45 adult fat dormice (30 female and 15 male) were captured by hunters during their hunting season in the region of Gorski Kotar, Croatia. Dead animals were aseptically dissected, and the urinary bladder tissue was used for isolation attempt and for deoxyribonucleic acid (DNA) extraction. Out of 45 DNA samples extracted from urine bladder tissue, we found four (8.88%) to be polymerase chain reaction (PCR) positive. The RFLP analysis of the PCR product after cleavage with DraI and MseI distinguished between the three major genospecies: B. burgdorferi sensu stricto, B. garinii and B. afzelii. All positive samples were typed as B. afzelii with a unique DraI or MseI pattern. The results of the analysis of urinary bladder tissue samples culture for the presence of Borrelia were negative. Results showed that a prevalence of the Borrelia infection among population of fat dormice indicated their epizootiological involvement as a reservoir of Borrelia spirochetes. Furthermore, this work is an initial step in the investigation of the molecular epidemiology/epizootiology of Lyme borreliosis in Croatia.</t>
  </si>
  <si>
    <t xml:space="preserve">[Turk, Nenad; Milas, Zoran; Barbic, Ljubo; Stritof, Zrinka; Staresina, Vilim] Univ Zagreb, Dept Microbiol &amp; Infect Dis Clin, Fac Vet Med, Zagreb 10000, Croatia; [Margaletic, Josip] Univ Zagreb, Fac Forestry, Dept Forest Protect &amp; Wildlife Management, Zagreb 10002, Croatia; [Turk, Romana] Univ Zagreb, Dept Pathophysiol, Fac Vet Med, Zagreb 10000, Croatia; [Konjevic, Dean] Univ Zagreb, Dept Game Biol Pathol &amp; Breeding, Fac Vet Med, Zagreb 10000, Croatia; [Peric, Sanja] Forest Inst, Dept Silviculture &amp; Ecol, Jastrebarsko 10450, Croatia</t>
  </si>
  <si>
    <t xml:space="preserve">University of Zagreb; University of Zagreb; University of Zagreb; University of Zagreb; Croatian Forest Research Institute</t>
  </si>
  <si>
    <t xml:space="preserve">Turk, N (corresponding author), Univ Zagreb, Dept Microbiol &amp; Infect Dis Clin, Fac Vet Med, Heinzelova 55, Zagreb 10000, Croatia.</t>
  </si>
  <si>
    <t xml:space="preserve">turk@vef.hr</t>
  </si>
  <si>
    <t xml:space="preserve">Barbić, Ljubo/AAD-7037-2021</t>
  </si>
  <si>
    <t xml:space="preserve">Barbic, Ljubo/0000-0002-5170-947X</t>
  </si>
  <si>
    <t xml:space="preserve">1612-4642</t>
  </si>
  <si>
    <t xml:space="preserve">EUR J WILDLIFE RES</t>
  </si>
  <si>
    <t xml:space="preserve">Eur. J. Wildl. Res.</t>
  </si>
  <si>
    <t xml:space="preserve">10.1007/s10344-007-0119-x</t>
  </si>
  <si>
    <t xml:space="preserve">Ecology; Zoology</t>
  </si>
  <si>
    <t xml:space="preserve">Environmental Sciences &amp; Ecology; Zoology</t>
  </si>
  <si>
    <t xml:space="preserve">248XX</t>
  </si>
  <si>
    <t xml:space="preserve">WOS:000252191600016</t>
  </si>
  <si>
    <t xml:space="preserve">Gunawan, B; von Heydebreck, A; Sander, B; Schulten, HJ; Haller, F; Langer, C; Armbrust, T; Bollmann, M; Gasparov, S; Kovac, D; Fuzesi, L</t>
  </si>
  <si>
    <t xml:space="preserve">Gunawan, B.; von Heydebreck, A.; Sander, B.; Schulten, H-J; Haller, F.; Langer, C.; Armbrust, T.; Bollmann, M.; Gasparov, S.; Kovac, D.; Fuezesi, L.</t>
  </si>
  <si>
    <t xml:space="preserve">An oncogenetic tree model in gastrointestinal stromal tumours (GISTs) identifies different pathways of cytogenetic evolution with prognostic implications</t>
  </si>
  <si>
    <t xml:space="preserve">JOURNAL OF PATHOLOGY</t>
  </si>
  <si>
    <t xml:space="preserve">gastrointestinal stromal tumour (GIST); genetics; CGH; maximum likelihood; oncogenesis; tree model; prognostication</t>
  </si>
  <si>
    <t xml:space="preserve">COPY NUMBER CHANGES; SOLID TUMORS; PRIMARY SITE; C-KIT; MUTATIONS; 22Q; HETEROZYGOSITY; ABNORMALITIES; HYBRIDIZATION; ASSOCIATION</t>
  </si>
  <si>
    <t xml:space="preserve">To model the cytogenetic evolution in gastrointestinal stromal tumour (GIST), an oncogenetic tree model was reconstructed using comparative genomic hybridization data from 203 primary GISTs (116 gastric and 87 intestinal GISTs, including 151 newly analysed cases), with follow-up available in 173 cases (mean 40 months; maximum 133 months). The oncogenetic tree model identified three major cytogenetic pathways: one initiated by -14q, one by -1p, and another by -22q. The -14q pathway mainly characterized gastric tumours with predominantly stable karyotypes and more favourable clinical course. On the other hand, the -1p pathway was more characteristic of intestinal GISTs, with an increased capacity for cytogenetic complexity and more aggressive clinical course. Loss of 22q, more closely associated with -1p than -14q, appeared to initiate the critical transition to an unfavourable cytogenetic subpathway. This -22q pathway included accumulation of +8q, -9p, and -9q, which could all predict disease-free survival in addition to tumour site. Thus, insights into the cytogenetic evolution obtained from oncogenetic tree models may eventually help to gain a better understanding of the heterogeneous site-dependent biological behaviour of GISTs. Copyright (c) 2007 Pathological Society of Great Britain and Ireland.</t>
  </si>
  <si>
    <t xml:space="preserve">Univ Gottingen, Inst Pathol, D-3400 Gottingen, Germany; Merck KGaA, Dept Bio &amp; Chemoinformat, Darmstadt, Germany; Univ Gottingen, Dept Gen Surg, D-3400 Gottingen, Germany; Univ Gottingen, Dept Gastroenterol &amp; Endocrinol, D-3400 Gottingen, Germany; Inst Pathol, Bonn, Germany; Univ Zagreb, Merkur Univ Hosp, Dept Clin Pathol &amp; Cytol, HR-10002 Zagreb, Croatia; Univ Rijeka, Sch Med, Dept Pathol, Rijeka, Croatia</t>
  </si>
  <si>
    <t xml:space="preserve">University of Gottingen; Merck KGaA; University of Gottingen; University of Gottingen; University of Bonn; University of Zagreb; University of Rijeka</t>
  </si>
  <si>
    <t xml:space="preserve">Gunawan, B (corresponding author), Univ Hosp Gottingen, Inst Pathol, Robert Koch Str 40, D-37099 Gottingen, Germany.</t>
  </si>
  <si>
    <t xml:space="preserve">bastian.gunawan@med.uni-goettingen.de</t>
  </si>
  <si>
    <t xml:space="preserve">Sander, Bjoern/AAO-9021-2021; Schulten, Hans-Juergen/AAP-4754-2021; Schulten, Hans-Juergen/H-9854-2012</t>
  </si>
  <si>
    <t xml:space="preserve">Sander, Bjoern/0000-0001-8495-2321; Schulten, Hans-Juergen/0000-0002-4907-3222; </t>
  </si>
  <si>
    <t xml:space="preserve">0022-3417</t>
  </si>
  <si>
    <t xml:space="preserve">1096-9896</t>
  </si>
  <si>
    <t xml:space="preserve">J PATHOL</t>
  </si>
  <si>
    <t xml:space="preserve">J. Pathol.</t>
  </si>
  <si>
    <t xml:space="preserve">10.1002/path.2128</t>
  </si>
  <si>
    <t xml:space="preserve">Oncology; Pathology</t>
  </si>
  <si>
    <t xml:space="preserve">141YL</t>
  </si>
  <si>
    <t xml:space="preserve">WOS:000244615000010</t>
  </si>
  <si>
    <t xml:space="preserve">Skerlev, M; Ljubojevic, S</t>
  </si>
  <si>
    <t xml:space="preserve">Skerlev, Mihael; Ljubojevic, Suzana</t>
  </si>
  <si>
    <t xml:space="preserve">The specifities of the HPV-genital infections in males</t>
  </si>
  <si>
    <t xml:space="preserve">HPV; men; HPV vaccine</t>
  </si>
  <si>
    <t xml:space="preserve">HUMAN-PAPILLOMAVIRUS INFECTION; CERVICAL INTRAEPITHELIAL NEOPLASIA; POLYMERASE-CHAIN-REACTION; ORAL-CONTRACEPTIVE USE; HERPES-SIMPLEX-VIRUS; CIGARETTE-SMOKING; NATURAL-HISTORY; RISK-FACTORS; CONDYLOMATA ACUMINATA; VERRUCOUS CARCINOMA</t>
  </si>
  <si>
    <t xml:space="preserve">Anogenital infections caused by Human papillomovirus (HPV) are the most frequently diagnosed sexually transmitted infections of viral origin and up to 150 HPV DNA types have been recognized so tar. Anogenital warts (condylomata acuminata) are the most common lesions presented in men, however, during the last decade the other HPV-associated exaggerated lesions such as condylomata plana, penile, scrotal, and anal intraepithelial neoplasias, as well as the penile, urine bladder and prostate cancer have been studied somewhat more extensively. The clinical variations might range from clinically invisible, asymptomatic lesions to the bizarre forms of giant condyloma of Buschke-Lowenstein type, including Bowenoid papulosis, Mb. Bowen, different kinds or eryhtroplasia both in men and women and a large spectrum of FIPV-induced dermatovenereological entities in genital region including high-grade intraepithelial genital neoplasias, such as penile, anal, scrotal, vulvar, vaginal etc. (thus not only cervical), and, last but not least - the anogenital warts. A prophylactic vaccine that targets these types should thus substantially reduce the burden of HPV-associated clinical diseases. Ultimately, within the spectrum of therapeutic options for condylomata, no method is really superior to others; recurrences occurred in 30-70% of cases. We definitely need the HPV vaccination programme to eliminate one of the oldest and up to now unsolved problems of the mankind. Since FIPV is transmitted by sexual intercourse, treatment of both partners is necessary in order to eliminate the virus from the population. Approaches to this include prophylactic vaccines such as quadrivalent HPV vaccine for both men and women.</t>
  </si>
  <si>
    <t xml:space="preserve">Univ Zagreb, Ctr Hosp, Univ Dept Dermatol &amp; Venereol, Zagreb 41000, Croatia; Univ Zagreb, Sch Med, Zagreb 41001, Croatia</t>
  </si>
  <si>
    <t xml:space="preserve">Skerlev, M (corresponding author), Klin Bolnickog Ctr Zagreb, Klin Kozne &amp; Spolne Bolesti, Salata 4, Zagreb 10000, Croatia.</t>
  </si>
  <si>
    <t xml:space="preserve">mskerlev@kbc-zagreb.hr</t>
  </si>
  <si>
    <t xml:space="preserve">631ED</t>
  </si>
  <si>
    <t xml:space="preserve">WOS:000280328500001</t>
  </si>
  <si>
    <t xml:space="preserve">Tomic, D; Davidovic, D; Jandel, V; Mesaric, J; Skala, K; Lipic, T</t>
  </si>
  <si>
    <t xml:space="preserve">Koricic, M; Skala, K; Car, Z; CincinSain, M; Sruk, V; Skvorc, D; Ribaric, S; Jerbic, B; Gros, S; Vrdoljak, B; Mauher, M; Tijan, E; Katulik, T; Pale, P; Grbac, TG; Fijan, NF; Boukalov, A; Cisic, D; Gradisnik, V</t>
  </si>
  <si>
    <t xml:space="preserve">Tomic, D.; Davidovic, D.; Jandel, V; Mesaric, J.; Skala, K.; Lipic, T.</t>
  </si>
  <si>
    <t xml:space="preserve">Drug screening with the Autodock Vina on a set of kinases without experimentally established structures</t>
  </si>
  <si>
    <t xml:space="preserve">2020 43RD INTERNATIONAL CONVENTION ON INFORMATION, COMMUNICATION AND ELECTRONIC TECHNOLOGY (MIPRO 2020)</t>
  </si>
  <si>
    <t xml:space="preserve">43rd International Convention on Information, Communication and Electronic Technology (MIPRO)</t>
  </si>
  <si>
    <t xml:space="preserve">SEP 28-OCT 02, 2020</t>
  </si>
  <si>
    <t xml:space="preserve">Autodock Vina; virtual drug screening; drug discovery; binding free energy; unstructured proteins; kinase inhibitors</t>
  </si>
  <si>
    <t xml:space="preserve">PROTEIN; DOCKING; DISCOVERY; OPTIMIZATION; ACCURACY; MODELS; SYSTEM</t>
  </si>
  <si>
    <t xml:space="preserve">Virtual drug screening is one of the most widely used approaches for finding new drugs candidates. The process consists in selecting one or more chemical compounds with the highest binding free energy to target proteins. Given that the empirical space of chemical compounds is extremely large and estimated to has over 50 millions of them, finding the most effective drug is computationally challenging. Furthermore, the vast majority of proteins still lack the experimentally obtained 3D structures, making it hard to accurately calculate their binding free energies with chemical compounds. With this in mind, the aim of our study was to investigate the accuracy of the Autodock Vina program in a virtual drug screening on a set of proteins that do not have experimentally determined structures. To do this, we performed a virtual drug screening with the Autodock Vina on a large set of drug-kinase pairs taken from the IDG-Dream Drug-Kinase Binding Prediction Challenge. The results obtained show that the Autodock Vina can be used effectively in such unstructured environments.</t>
  </si>
  <si>
    <t xml:space="preserve">[Tomic, D.; Davidovic, D.; Skala, K.; Lipic, T.] Inst Ruder Boskovic, Ctr Informat &amp; Comp, Zagreb, Croatia; [Jandel, V] KBC Zagreb, Dept Gynecol Surg &amp; Urol, Zagreb, Croatia; [Mesaric, J.] Fac Elect Engn &amp; Comp, Zagreb, Croatia</t>
  </si>
  <si>
    <t xml:space="preserve">Tomic, D (corresponding author), Inst Ruder Boskovic, Ctr Informat &amp; Comp, Zagreb, Croatia.</t>
  </si>
  <si>
    <t xml:space="preserve">Lipic, Tomislav/0000-0002-8037-8198; Mesaric, Josip/0000-0001-7895-7660</t>
  </si>
  <si>
    <t xml:space="preserve">European Regional Development Fund (ERDF) [KK.01.1.01.0009]; Ministry of Science and Education of the Republic of Croatia [533-19-15-0007]</t>
  </si>
  <si>
    <t xml:space="preserve">European Regional Development Fund (ERDF)(European Commission); Ministry of Science and Education of the Republic of Croatia</t>
  </si>
  <si>
    <t xml:space="preserve">This research was partially supported by the European Regional Development Fund under the auspices of KK.01.1.01.0009 (DATACROSS) and the Ministry of Science and Education of the Republic of Croatia with the support of 533-19-15-0007 (Centre of Research Excellence for Data Science and Cooperative Systems). All simulations in this research were performed on the supercomputer Bura, which was procured under the project Development of research infrastructure at the University campus in Rijeka, co -funded by the European Regional Development Fund (ERDF).</t>
  </si>
  <si>
    <t xml:space="preserve">IEEE</t>
  </si>
  <si>
    <t xml:space="preserve">345 E 47TH ST, NEW YORK, NY 10017 USA</t>
  </si>
  <si>
    <t xml:space="preserve">978-953-233-099-1</t>
  </si>
  <si>
    <t xml:space="preserve">Engineering, Electrical &amp; Electronic; Telecommunications</t>
  </si>
  <si>
    <t xml:space="preserve">Engineering; Telecommunications</t>
  </si>
  <si>
    <t xml:space="preserve">BT0NT</t>
  </si>
  <si>
    <t xml:space="preserve">WOS:000790326400071</t>
  </si>
  <si>
    <t xml:space="preserve">Ljubin-Sternak, S; Mestrovic, T; Vilibic-Cavlek, T; Mlinaric-Galinovic, G; Sviben, M; Markotic, A; Skerk, V</t>
  </si>
  <si>
    <t xml:space="preserve">Ljubin-Sternak, Suncanica; Mestrovic, Tomislav; Vilibic-Cavlek, Tatjana; Mlinaric-Galinovic, Gordana; Sviben, Mario; Markotic, Alemka; Skerk, Visnja</t>
  </si>
  <si>
    <t xml:space="preserve">In vitro susceptibility of urogenital Chlamydia trachomatis strains in a country with high azithromycin consumption rate</t>
  </si>
  <si>
    <t xml:space="preserve">FOLIA MICROBIOLOGICA</t>
  </si>
  <si>
    <t xml:space="preserve">RESISTANCE; INFECTION; DOXYCYCLINE; IMPACT</t>
  </si>
  <si>
    <t xml:space="preserve">Although Chlamydia trachomatis resistance is not of great concern due to its excellent sensitivity to the currently recommended first-line antibiotics (azithromycin and doxycycline), clinical treatment failures have been reported and some of them were linked to laboratory proved resistance. The aim of this study was to determine in vitro susceptibility to azithromycin and doxycycline for 24 urogenital chlamydial strains isolated in Croatia-a country with the highest consumption of azithromycin in Europe and with very high antibiotic prescription rates. Fourteen isolates from cervical swabs, nine from male urethral swabs, and one isolate from expressed prostatic secretion were tested in McCoy cell culture system. All strains were susceptible to azithromycin and doxycycline with minimal inhibitory concentration for azithromycin and doxycycline ranging from 0.064 to 0.125 mu g/mL and 0.016 to 0.064 mu g/mL, and minimal chlamydicidal concentration ranging from 0.064 to 2.0 mu g/mL and 0.032 to 1.0 mu g/mL, respectively. Since we still lack information on whether C. trachomatis is evolving in vivo in response to antibiotic selection pressure, this kind of surveillance for resistance is essential in detecting shifts in antimicrobial susceptibilities.</t>
  </si>
  <si>
    <t xml:space="preserve">[Ljubin-Sternak, Suncanica; Vilibic-Cavlek, Tatjana; Mlinaric-Galinovic, Gordana; Sviben, Mario] Croatian Natl Inst Publ Hlth, Microbiol Serv, Dept Virol, Chlamydia Unit, Zagreb 10000, Croatia; [Ljubin-Sternak, Suncanica; Vilibic-Cavlek, Tatjana; Mlinaric-Galinovic, Gordana; Sviben, Mario] Univ Zagreb, Sch Med, Zagreb 41001, Croatia; [Mestrovic, Tomislav] Polyclin Med Microbiol &amp; Parasitol Dr Zora Profoz, Zagreb, Croatia; [Markotic, Alemka; Skerk, Visnja] Univ Hosp Infect Dis Dr Fran Mihaljevic, Clin Dept Urinary Tract Infect, Zagreb, Croatia</t>
  </si>
  <si>
    <t xml:space="preserve">Ljubin-Sternak, S (corresponding author), Croatian Natl Inst Publ Hlth, Microbiol Serv, Dept Virol, Chlamydia Unit, Rockefellerova 12, Zagreb 10000, Croatia.</t>
  </si>
  <si>
    <t xml:space="preserve">Vilibić-Čavlek, Tatjana/AAI-2010-2019</t>
  </si>
  <si>
    <t xml:space="preserve">Croatian National Foundation for Science, Higher Education and Technological Development [04/30]</t>
  </si>
  <si>
    <t xml:space="preserve">Croatian National Foundation for Science, Higher Education and Technological Development</t>
  </si>
  <si>
    <t xml:space="preserve">This work is part of the project Investigation of the etiology, epidemiology, diagnostics and treatment of patients with prostatitis syndrome (P. I. Professor V. Skerk) funded by The Croatian National Foundation for Science, Higher Education and Technological Development (grant no. 04/30). Authors thank Vesna Seperic and Mirela Josipovic for the technical assistance.</t>
  </si>
  <si>
    <t xml:space="preserve">0015-5632</t>
  </si>
  <si>
    <t xml:space="preserve">1874-9356</t>
  </si>
  <si>
    <t xml:space="preserve">FOLIA MICROBIOL</t>
  </si>
  <si>
    <t xml:space="preserve">Folia Microbiol.</t>
  </si>
  <si>
    <t xml:space="preserve">10.1007/s12223-012-0218-2</t>
  </si>
  <si>
    <t xml:space="preserve">195OE</t>
  </si>
  <si>
    <t xml:space="preserve">WOS:000322711900002</t>
  </si>
  <si>
    <t xml:space="preserve">Medved, S; Imsiragic, AS; Salopek, I; Puljic, D; Handl, H; Kovac, M; Peles, AM; Grbic, DS; Romancuk, L; MuZic, R; Zeeman, LS; Kuzman, MR</t>
  </si>
  <si>
    <t xml:space="preserve">Medved, Sara; Imsiragic, Azijada Srkalovic; Salopek, Igor; Puljic, Dragan; Handl, Hrvoje; Kovac, Marina; Peles, Alma Mihaljevic; Stimac Grbic, Danijela; Romancuk, Luka; MuZic, Roberto; Zeeman, Laura Shields; Kuzman, Martina Rojnic</t>
  </si>
  <si>
    <t xml:space="preserve">Case Series: Managing Severe Mental Illness in Disaster Situation: the Croatian Experience After 2020 Earthquake</t>
  </si>
  <si>
    <t xml:space="preserve">FRONTIERS IN PSYCHIATRY</t>
  </si>
  <si>
    <t xml:space="preserve">severe mental illness; crisis; community mental health team; earthquake; CMHT</t>
  </si>
  <si>
    <t xml:space="preserve">POSTTRAUMATIC-STRESS-DISORDER; EAST JAPAN EARTHQUAKE; HEALTH; CARE; DEPRESSION; PREVALENCE; SURVIVORS; SYMPTOMS; IMPACT; HAITI</t>
  </si>
  <si>
    <t xml:space="preserve">On the 29th of December 2020, amidst the COVID-19 pandemic, Petrinja in the Croatian Sisak-Moslavina County experienced a strong earthquake, resulting in a severe disruption in mental health service delivery. Specialized care community mental health teams were introduced days within the event with the aim to bridge the gap in psychiatric care that was severely disturbed in the region affected by the earthquake. Through a case series of patients with SMI, we describe how care was quickly deployed and delivered after a natural disaster and during a pandemic resulting in their functional recovery. Community mental health teams have the potential to provide feasible, comprehensive, and accessible mental health services, and their continued implementation in the post-disaster period in Croatia could be beneficial for care management of people with severe mental illness.</t>
  </si>
  <si>
    <t xml:space="preserve">[Medved, Sara; Peles, Alma Mihaljevic; Kuzman, Martina Rojnic] Zagreb Univ Hosp Ctr, Dept Psychiat &amp; Psychol Med, Zagreb, Croatia; [Imsiragic, Azijada Srkalovic; Puljic, Dragan; Kovac, Marina] Neuropsychiat Hosp Dr Ivan Barbot, Popovaca, Croatia; [Salopek, Igor; Romancuk, Luka] Gen Hosp Karlovac, Dept Psychiat, Karlovac, Croatia; [Handl, Hrvoje] Univ Psychiat Clin Sveti Ivan, Zagreb, Croatia; [Peles, Alma Mihaljevic; Stimac Grbic, Danijela; Kuzman, Martina Rojnic] Univ Zagreb, Sch Med, Zagreb, Croatia; [Stimac Grbic, Danijela; MuZic, Roberto] Croatian Inst Publ Hlth, Zagreb, Croatia; [Zeeman, Laura Shields] Trimbos Inst, Dept Mental Hlth Prevent, Netherlands Inst Mental Hlth &amp; Addict, Utrecht, Netherlands</t>
  </si>
  <si>
    <t xml:space="preserve">University of Zagreb; University of Zagreb; Trimbos Institute</t>
  </si>
  <si>
    <t xml:space="preserve">Kuzman, MR (corresponding author), Zagreb Univ Hosp Ctr, Dept Psychiat &amp; Psychol Med, Zagreb, Croatia.;Kuzman, MR (corresponding author), Univ Zagreb, Sch Med, Zagreb, Croatia.</t>
  </si>
  <si>
    <t xml:space="preserve">Medved, Sara/0000-0001-8079-3079; , Roberto/0000-0002-5750-2322</t>
  </si>
  <si>
    <t xml:space="preserve">Croatian Health Insurance Fund; The Croatian Institute of Public Health initiated;  [779362]</t>
  </si>
  <si>
    <t xml:space="preserve">Croatian Health Insurance Fund; The Croatian Institute of Public Health initiated; </t>
  </si>
  <si>
    <t xml:space="preserve">Funding The implementation of the psychiatric mobile team service was funded by the Croatian Health Insurance Fund according to their diagnostic and therapeutic procedures codebook as a part of compulsory health insurance in Croatia. The Croatian Institute of Public Health initiated and funded the project Preservation of mental health in the earthquake-affected area in the Sisak-Moslavina County in the period of May 15th to August 15th 2021 within which SM, IS, HH, and RM received funds for assistance during the service delivery in the County.</t>
  </si>
  <si>
    <t xml:space="preserve">1664-0640</t>
  </si>
  <si>
    <t xml:space="preserve">FRONT PSYCHIATRY</t>
  </si>
  <si>
    <t xml:space="preserve">Front. Psychiatry</t>
  </si>
  <si>
    <t xml:space="preserve">FEB 2</t>
  </si>
  <si>
    <t xml:space="preserve">10.3389/fpsyt.2021.795661</t>
  </si>
  <si>
    <t xml:space="preserve">ZF2YH</t>
  </si>
  <si>
    <t xml:space="preserve">WOS:000759437100001</t>
  </si>
  <si>
    <t xml:space="preserve">Vilibic-Cavlek, T; Betica-Radic, L; Venturi, G; Fortuna, C; Djuricic, S; Salvia-Milos, A; Tabain, I; Barbic, L; Stevanovic, V; Listes, E; Savini, G</t>
  </si>
  <si>
    <t xml:space="preserve">Vilibic-Cavlek, Tatjana; Betica-Radic, Ljiljana; Venturi, Giulietta; Fortuna, Claudia; Djuricic, Stjepan; Salvia-Milos, Antonella; Tabain, Irena; Barbic, Ljubo; Stevanovic, Vladimir; Listes, Eddy; Savini, Giovanni</t>
  </si>
  <si>
    <t xml:space="preserve">First detection of Zika virus infection in a Croatian traveler returning from Brazil, 2016</t>
  </si>
  <si>
    <t xml:space="preserve">JOURNAL OF INFECTION IN DEVELOPING COUNTRIES</t>
  </si>
  <si>
    <t xml:space="preserve">Zika virus; imported; Croatia</t>
  </si>
  <si>
    <t xml:space="preserve">WEST-NILE-VIRUS; DENGUE; CHIKUNGUNYA; OUTBREAK; ARBOVIRUSES; COINFECTION; EPIDEMIC; ANTIBODY; PACIFIC; ISLAND</t>
  </si>
  <si>
    <t xml:space="preserve">In the last few years, several imported cases of Zika virus (ZIKV) infection were reported in European countries. We report the first imported ZIKV infection case in a Croatian traveler returning from Brazil. The patient presented with a low-grade fever, pruritic rash, general weakness, myalgia, arthralgia and edema of the legs and recovered completely within a week. ZIKV infection was confirmed by detection of IgM/IgG antibodies using enzyme-linked immunosorbent assay ( ELISA) and confirmed by plaque-reduction neutralization test (PRNT). ZIKV IgM antibodies cross-reacted with dengue virus (DENV), West Nile virus (WNV) and tick-borne encephalitis virus (TBEV) in ELISA. In indirect immunofluorescence assay (IFA), IgM cross-reactivity was found only with DENV-3. ZIKV IgG antibodies cross-reacted with DENV in both ELISA and IFA. PRNT for DENV was negative. Control serology performed on days 64 and 98 after disease onset showed a decline in cross-reactive heterologous DENV IgG antibodies compared to persistently high titer of homologous ZIKV IgG antibodies.</t>
  </si>
  <si>
    <t xml:space="preserve">[Vilibic-Cavlek, Tatjana; Tabain, Irena] Croatian Natl Inst Publ Hlth, Dept Virol, Rockefellerova 12, Zagreb 10000, Croatia; [Vilibic-Cavlek, Tatjana] Univ Zagreb, Sch Med, Dept Microbiol, Zagreb, Croatia; [Betica-Radic, Ljiljana; Djuricic, Stjepan; Salvia-Milos, Antonella] Gen Hosp Dubrovnik, Dept Infect Dis, Dubrovnik, Croatia; [Venturi, Giulietta; Fortuna, Claudia] Ist Super Sanita, Dipartimento Malattie Infett Parassitarie &amp; Immun, Rome, Italy; [Barbic, Ljubo; Stevanovic, Vladimir] Univ Zagreb, Dept Microbiol &amp; Infect Dis Clin, Fac Vet Med, Zagreb, Croatia; [Listes, Eddy] Reg Inst Split, Croatian Vet Inst, Split, Croatia; [Savini, Giovanni] Ist Zooprofillat Sperimentale G Caporale, Lab Referenza OIE West Nile Fever, Teramo, Italy</t>
  </si>
  <si>
    <t xml:space="preserve">University of Zagreb; Istituto Superiore di Sanita (ISS); University of Zagreb; IZS Dell'abruzzo E Del Molise Giuseppe Caporale</t>
  </si>
  <si>
    <t xml:space="preserve">Vilibic-Cavlek, T (corresponding author), Croatian Natl Inst Publ Hlth, Dept Virol, Rockefellerova 12, Zagreb 10000, Croatia.</t>
  </si>
  <si>
    <t xml:space="preserve">tatjana.vilibic-cavlek@hzjz.hr</t>
  </si>
  <si>
    <t xml:space="preserve">Radic, Ljiljana Betica/AAG-8541-2020; Vilibić-Čavlek, Tatjana/AAI-2010-2019; VENTURI, GIULIETTA/O-8123-2015; Barbić, Ljubo/AAD-7037-2021; FORTUNA, CLAUDIA/O-9446-2015</t>
  </si>
  <si>
    <t xml:space="preserve">Radic, Ljiljana Betica/0000-0002-8778-106X; VENTURI, GIULIETTA/0000-0002-9078-8350; FORTUNA, CLAUDIA/0000-0001-8878-4505; Barbic, Ljubo/0000-0002-5170-947X; Savini, Giovanni/0000-0001-7933-7367</t>
  </si>
  <si>
    <t xml:space="preserve">J INFECTION DEVELOPING COUNTRIES</t>
  </si>
  <si>
    <t xml:space="preserve">TRAMANIGLIO</t>
  </si>
  <si>
    <t xml:space="preserve">JIDC CENT OFF PORTO CONTE RICERCHE RES CTR, S P 55, PORTO CONTE CAPO CACCIA KM 8.400 LOC, TRAMANIGLIO, 07041, ITALY</t>
  </si>
  <si>
    <t xml:space="preserve">1972-2680</t>
  </si>
  <si>
    <t xml:space="preserve">J INFECT DEV COUNTR</t>
  </si>
  <si>
    <t xml:space="preserve">J. Infect. Dev. Ctries.</t>
  </si>
  <si>
    <t xml:space="preserve">10.3855/jidc.9410</t>
  </si>
  <si>
    <t xml:space="preserve">FJ7KL</t>
  </si>
  <si>
    <t xml:space="preserve">WOS:000412935900012</t>
  </si>
  <si>
    <t xml:space="preserve">Bischoff, SC; Escher, J; Hebuterne, X; Klek, S; Krznaric, Z; Schneider, S; Shamir, R; Stardelova, K; Wierdsma, N; Wiskin, AE; Forbes, A</t>
  </si>
  <si>
    <t xml:space="preserve">Bischoff, Stephan C.; Escher, Johanna; Hebuterne, Xavier; Klek, Stanislaw; Krznaric, Zeljko; Schneider, Stephane; Shamir, Raanan; Stardelova, Kalina; Wierdsma, Nicolette; Wiskin, Anthony E.; Forbes, Alastair</t>
  </si>
  <si>
    <t xml:space="preserve">ESPEN practical guideline: Clinical Nutrition in inflammatory bowel disease</t>
  </si>
  <si>
    <t xml:space="preserve">Crohn's disease; Ulcerative colitis; Enteral nutrition; Parenteral nutrition; Inflammatory bowel disease; Nutritional therapy</t>
  </si>
  <si>
    <t xml:space="preserve">TOTAL PARENTERAL-NUTRITION; RANDOMIZED CONTROLLED-TRIAL; QUALITY-OF-LIFE; PEDIATRIC CROHNS-DISEASE; EVIDENCE-BASED CONSENSUS; BONE-MINERAL DENSITY; LACTOBACILLUS-RHAMNOSUS GG; ACTIVE ULCERATIVE-COLITIS; EARLY ENTERAL NUTRITION; LONG-TERM INTAKE</t>
  </si>
  <si>
    <t xml:space="preserve">The present guideline is the first of a new series of practical guidelines based on more detailed scientific guidelines produced by ESPEN during the last few years. The guidelines have been shortened and now include flow charts that connect the individual recommendations to logical care pathways and allow rapid navigation through the guideline. The purpose of the present practical guideline is to provide an easy-to-use tool to guide nutritional support and primary nutritional therapy in inflammatory bowel disease (IBD). The guideline is aimed at professionals working in clinical practice, either in hospitals or in outpatient medicine, and treating patients with IBD. In 40 recommendations, general aspects of care in patients with IBD, and specific aspects during active disease and in remission are addressed. All recommendations are equipped with evidence grades, consensus rates, short commentaries and links to cited literature. (C) 2019 The Author(s). Published by Elsevier Ltd and European Society for Clinical Nutrition and Metabolism. All rights reserved.</t>
  </si>
  <si>
    <t xml:space="preserve">[Bischoff, Stephan C.] Univ Hohenheim, Inst Nutr Med, Fruwirthstr 12, D-70593 Stuttgart, Germany; [Escher, Johanna] Erasmus MC, Sophia Childrens Hosp, Rotterdam, Netherlands; [Hebuterne, Xavier; Schneider, Stephane] Univ Cote Azur, CHU Nice, Gastroenterol &amp; Nutr Clin, Nice, France; [Klek, Stanislaw] Stanley Dudricks Mem Hosp, Gen &amp; Oncol Surg Unit, Krakow, Poland; [Krznaric, Zeljko] Univ Zagreb, Clin Hosp Ctr Zagreb, Zagreb, Croatia; [Shamir, Raanan] Tel Aviv Univ, Schneider Childrens Med Ctr Israel, Petah Tiqwa, Israel; [Stardelova, Kalina] Univ Clin Gasrtroenterohepatol, Clinal Ctr Mother Therese, Skopje, North Macedonia; [Wierdsma, Nicolette] Univ Amsterdam, Med Ctr, Amsterdam, Netherlands; [Wiskin, Anthony E.] Bristol Royal Hosp Children, Pediat Gastroenterol &amp; Nutr Unit, Bristol, Avon, England; [Forbes, Alastair] Univ East Anglia, Norwich Med Sch, Norwich, Norfolk, England</t>
  </si>
  <si>
    <t xml:space="preserve">University Hohenheim; Erasmus University Rotterdam; Erasmus MC; Erasmus MC - Sophia Children's Hospital; CHU Nice; UDICE-French Research Universities; Universite Cote d'Azur; University of Zagreb; Tel Aviv University; University of Amsterdam; Bristol Royal Hospital For Children; University of East Anglia</t>
  </si>
  <si>
    <t xml:space="preserve">Bischoff, SC (corresponding author), Univ Hohenheim, Inst Nutr Med, Fruwirthstr 12, D-70593 Stuttgart, Germany.</t>
  </si>
  <si>
    <t xml:space="preserve">bischoff.stephan@uni-hohenheim.de</t>
  </si>
  <si>
    <t xml:space="preserve">Klek, Stanislaw/AAN-5144-2021</t>
  </si>
  <si>
    <t xml:space="preserve">Klek, Stanislaw/0000-0002-7887-3464; Forbes, Alastair/0000-0001-7416-9843</t>
  </si>
  <si>
    <t xml:space="preserve">ESPEN; UEG</t>
  </si>
  <si>
    <t xml:space="preserve">The development of this guideline was supported by ESPEN and the UEG.</t>
  </si>
  <si>
    <t xml:space="preserve">10.1016/j.clnu.2019.11.002</t>
  </si>
  <si>
    <t xml:space="preserve">KW9NG</t>
  </si>
  <si>
    <t xml:space="preserve">WOS:000521509800003</t>
  </si>
  <si>
    <t xml:space="preserve">Brigic, A; Hasanovic, M; Pajevic, I; Aljukic, N; Hamidovic, J; Jakovljevic, M</t>
  </si>
  <si>
    <t xml:space="preserve">Brigic, Anel; Hasanovic, Mevludin; Pajevic, Izet; Aljukic, Nerminka; Hamidovic, Jasmin; Jakovljevic, Miro</t>
  </si>
  <si>
    <t xml:space="preserve">PRINCIPLES OF HIPPOCRATIC MEDICINE FROM THE PERSPECTIVE OF MODERN MEDICINE</t>
  </si>
  <si>
    <t xml:space="preserve">Hippocratic medicine; Holistic approach; Hippocratic Oath; Creative psychopharmacotherapy; Ecopsychiatry</t>
  </si>
  <si>
    <t xml:space="preserve">[Brigic, Anel; Hasanovic, Mevludin; Pajevic, Izet; Aljukic, Nerminka; Hamidovic, Jasmin] Univ Clin Ctr Tuzla, Dept Psychiat, Tuzla, Bosnia &amp; Herceg; [Hasanovic, Mevludin; Pajevic, Izet; Aljukic, Nerminka; Hamidovic, Jasmin] Univ Tuzla, Sch Med, Tuzla, Bosnia &amp; Herceg; [Jakovljevic, Miro] Univ Hosp Ctr Zagreb, Dept Psychiat &amp; Psychol Med, Zagreb, Croatia</t>
  </si>
  <si>
    <t xml:space="preserve">S158</t>
  </si>
  <si>
    <t xml:space="preserve">S159</t>
  </si>
  <si>
    <t xml:space="preserve">WOS:000667173800020</t>
  </si>
  <si>
    <t xml:space="preserve">Usage of Desmopressin and VWF/FVIII Concentrate in Patients with Von Willebrand Disease - A Single Centre Experience</t>
  </si>
  <si>
    <t xml:space="preserve">[Boban, A.] Univ Hosp Zagreb, Div Haematol, Haemostasis &amp; Thrombosis Unit, Zagreb, Croatia; [Boban, A.; Lambert, C.; Hermans, C.] Catholic Univ Louvain, Clin Univ St Luc, Haemostasis &amp; Thrombosis Unit, Div Haematol, B-1200 Brussels, Belgium</t>
  </si>
  <si>
    <t xml:space="preserve">Lambert, catherine/AAK-9436-2020; Hermans, Cedric/AAK-9433-2020; Boban, Ana/ABB-3494-2021</t>
  </si>
  <si>
    <t xml:space="preserve">Lambert, catherine/0000-0003-2222-0357; Boban, Ana/0000-0003-3532-2336</t>
  </si>
  <si>
    <t xml:space="preserve">P033</t>
  </si>
  <si>
    <t xml:space="preserve">WOS:000374485500063</t>
  </si>
  <si>
    <t xml:space="preserve">Windhager, S; Mitteroecker, P; Rupic, I; Lauc, T; Polasek, O; Schaefer, K</t>
  </si>
  <si>
    <t xml:space="preserve">Windhager, Sonja; Mitteroecker, Philipp; Rupic, Ivana; Lauc, Tomislav; Polasek, Ozren; Schaefer, Katrin</t>
  </si>
  <si>
    <t xml:space="preserve">Facial aging trajectories: A common shape pattern in male and female faces is disrupted after menopause</t>
  </si>
  <si>
    <t xml:space="preserve">AMERICAN JOURNAL OF PHYSICAL ANTHROPOLOGY</t>
  </si>
  <si>
    <t xml:space="preserve">aging; face; geometric morphometrics; menopause</t>
  </si>
  <si>
    <t xml:space="preserve">SOCIOECONOMIC INEQUALITIES; OLD MEN; AGE; ESTROGEN; HEALTH; SEX; COLLAGEN; DISEASE; CROATIA; ISLAND</t>
  </si>
  <si>
    <t xml:space="preserve">Objectives Despite variation in lifestyle and environment, first signs of human facial aging show between the ages of 20-30 years. It is a cumulative process of changes in the skin, soft tissue, and skeleton of the face. As quantifications of facial aging in living humans are still scarce, we set out to study age-related changes in three-dimensional facial shape using geometric morphometrics. Materials and methods We collected surface scans of 88 human faces (aged 26-90 years) from the coastal town Split (Croatia) and neighboring islands. Based on a geometric morphometric analysis of 585 measurement points (landmarks and semilandmarks), we modeled sex-specific trajectories of average facial aging. Results Age-related facial shape change was similar in both sexes until around age 50, at which time the female aging trajectory turned sharply. The overall magnitude of facial shape change (aging rate) was higher in women than men, especially in early postmenopause. Aging was generally associated with a flatter face, sagged soft tissue (broken jawline), deeper nasolabial folds, smaller visible areas of the eyes, thinner lips, and longer nose and ears. In postmenopausal women, facial aging was best predicted by the years since last menstruation and mainly attributable to bone resorption in the mandible. Discussion With high spatial and temporal resolution, we were able to extract a shared facial aging pattern in women and men, and its divergence after menopause. This fully quantitative three-dimensional analysis of human facial aging may not only find applications in forensic and ancient human facial reconstructions, but shall include lifestyle and endocrinological measures, and also reach out to studies of social perception.</t>
  </si>
  <si>
    <t xml:space="preserve">[Windhager, Sonja; Mitteroecker, Philipp] Univ Vienna, Dept Theoret Biol, Vienna, Austria; [Rupic, Ivana; Lauc, Tomislav] Dent Clin Apolonija, Zagreb, Croatia; [Lauc, Tomislav] Univ Zagreb, Study Anthropol, Fac Social Sci &amp; Humanities, Zagreb, Croatia; [Lauc, Tomislav] Univ Osijek, Fac Dent Med &amp; Hlth, Osijek, Croatia; [Lauc, Tomislav] Univ Osijek, Fac Dent, Dept Orthodont, Osijek, Croatia; [Polasek, Ozren] Univ Split, Dept Publ Hlth, Sch Med, Split, Croatia; [Polasek, Ozren] Gen Info Ltd, Zagreb, Croatia; [Schaefer, Katrin] Univ Vienna, Dept Evolutionary Anthropol, Vienna, Austria</t>
  </si>
  <si>
    <t xml:space="preserve">University of Vienna; University of Zagreb; University of JJ Strossmayer Osijek; University of JJ Strossmayer Osijek; University of Split; University of Vienna</t>
  </si>
  <si>
    <t xml:space="preserve">Windhager, S (corresponding author), Univ Vienna, Dept Theoret Biol, Vienna, Austria.</t>
  </si>
  <si>
    <t xml:space="preserve">sonja.windhager@univie.ac.at</t>
  </si>
  <si>
    <t xml:space="preserve">Polasek, Ozren/B-6002-2011; Windhager, Sonja/K-7618-2013; Schaefer, Katrin/G-8632-2011; Mitteroecker, Philipp/A-1591-2012</t>
  </si>
  <si>
    <t xml:space="preserve">Polasek, Ozren/0000-0002-5765-1862; Windhager, Sonja/0000-0003-1809-8678; Schaefer, Katrin/0000-0002-0173-3092; Mitteroecker, Philipp/0000-0002-5308-3837</t>
  </si>
  <si>
    <t xml:space="preserve">Austrian Science Fund [P29397]; Hrvatska Zaklada za Znanost [05-PAR-02-2016]; Austrian Science Fund (FWF) [P29397] Funding Source: Austrian Science Fund (FWF)</t>
  </si>
  <si>
    <t xml:space="preserve">Austrian Science Fund(Austrian Science Fund (FWF)); Hrvatska Zaklada za Znanost; Austrian Science Fund (FWF)(Austrian Science Fund (FWF))</t>
  </si>
  <si>
    <t xml:space="preserve">Austrian Science Fund, Grant/Award Number: P29397; Hrvatska Zaklada za Znanost, Grant/Award Number: 05-PAR-02-2016</t>
  </si>
  <si>
    <t xml:space="preserve">0002-9483</t>
  </si>
  <si>
    <t xml:space="preserve">1096-8644</t>
  </si>
  <si>
    <t xml:space="preserve">AM J PHYS ANTHROPOL</t>
  </si>
  <si>
    <t xml:space="preserve">Am. J. Phys. Anthropol.</t>
  </si>
  <si>
    <t xml:space="preserve">10.1002/ajpa.23878</t>
  </si>
  <si>
    <t xml:space="preserve">Anthropology; Evolutionary Biology</t>
  </si>
  <si>
    <t xml:space="preserve">II7SY</t>
  </si>
  <si>
    <t xml:space="preserve">WOS:000475393100008</t>
  </si>
  <si>
    <t xml:space="preserve">Stones, S; Smith, E; Ainsworth, S; Buys, V; Costello, W; Egert, Y; Foster, H; Lamot, L; Prakken, BJ; Scott, C</t>
  </si>
  <si>
    <t xml:space="preserve">Stones, S.; Smith, E.; Ainsworth, S.; Buys, V.; Costello, W.; Egert, Y.; Foster, H.; Lamot, L.; Prakken, B. J.; Scott, C.</t>
  </si>
  <si>
    <t xml:space="preserve">WORLD YOUNG RHEUMATIC DISEASES (WORD) DAY: THE FIRST INTERNATIONAL AWARENESS DAY FOR PAEDIATRIC RHEUMATIC DISEASES</t>
  </si>
  <si>
    <t xml:space="preserve">JUN 03, 2020</t>
  </si>
  <si>
    <t xml:space="preserve">[Stones, S.; Ainsworth, S.; Buys, V.; Costello, W.; Egert, Y.] European Network Children Arthrit, Geneva, Switzerland; [Smith, E.] Univ Liverpool, Dept Womens &amp; Childrens Hlth, Liverpool, Merseyside, England; [Foster, H.] Newcastle Univ Med Malaysia, Johor Baharu, Malaysia; [Lamot, L.] Sestre Milosrdnice Univ Hosp Ctr, Zagreb, Croatia; [Lamot, L.] Univ Zagreb, Sch Med, Dept Pediat, Zagreb, Croatia; [Prakken, B. J.] Univ Med Ctr Utrecht, Dept Pediat Immunol, Utrecht, Netherlands; [Scott, C.] Univ Cape Town, Red Cross War Mem Childrens Hosp, Paediat Rheumatol, Cape Town, South Africa</t>
  </si>
  <si>
    <t xml:space="preserve">University of Liverpool; University of Zagreb; University of Zagreb; Utrecht University; Utrecht University Medical Center; University of Cape Town</t>
  </si>
  <si>
    <t xml:space="preserve">Smith, Eve/HLH-7101-2023; Lamot, Lovro/F-1041-2013</t>
  </si>
  <si>
    <t xml:space="preserve">Lamot, Lovro/0000-0002-7939-115X</t>
  </si>
  <si>
    <t xml:space="preserve">PReS</t>
  </si>
  <si>
    <t xml:space="preserve">PReS for their financial support.</t>
  </si>
  <si>
    <t xml:space="preserve">OP0259-PAR</t>
  </si>
  <si>
    <t xml:space="preserve">10.1136/annrheumdis-2020-eular.1794</t>
  </si>
  <si>
    <t xml:space="preserve">MU8GE</t>
  </si>
  <si>
    <t xml:space="preserve">WOS:000555905000258</t>
  </si>
  <si>
    <t xml:space="preserve">Burton, B; Sanchez, AC; Kostyleva, M; Martins, AM; Marulkar, S; Abel, F; Baric, I</t>
  </si>
  <si>
    <t xml:space="preserve">Burton, Barbara; Sanchez, Alejandra Consuelo; Kostyleva, Maria; Martins, Ana Maria; Marulkar, Sachin; Abel, Florian; Baric, Ivo</t>
  </si>
  <si>
    <t xml:space="preserve">EFFICACY AND SAFETY OF SEBELIPASE ALFA OVER 144 WEEKS IN A DIVERSE POPULATION OF CHILDREN AND ADULTS WITH LYSOSOMAL ACID LIPASE DEFICIENCY</t>
  </si>
  <si>
    <t xml:space="preserve">HEPATOLOGY</t>
  </si>
  <si>
    <t xml:space="preserve">Annual Meeting of the American-Association-for-the-Study-of-Liver-Diseases (AASLD) / Liver Meeting</t>
  </si>
  <si>
    <t xml:space="preserve">NOV 08-12, 2019</t>
  </si>
  <si>
    <t xml:space="preserve">Boston, MA</t>
  </si>
  <si>
    <t xml:space="preserve">[Burton, Barbara] Ann &amp; Robert H Lurie Childrens Hosp, Chicago, IL USA; [Sanchez, Alejandra Consuelo] Hosp Infantil Mexico Dr Federico Gomez, Mexico City, DF, Mexico; [Kostyleva, Maria] Russian Childrens Clin Hosp, Moscow, Russia; [Martins, Ana Maria] Univ Fed Sao Paulo, Sao Paulo, Brazil; [Marulkar, Sachin; Abel, Florian] Alex Pharmaceut Inc, New Haven, CT USA; [Baric, Ivo] Univ Hosp Ctr Zagreb, Zagreb, Croatia; [Baric, Ivo] Univ Zagreb, Sch Med, Zagreb, Croatia</t>
  </si>
  <si>
    <t xml:space="preserve">Ann &amp; Robert H. Lurie Children's Hospital of Chicago; Hospital Infantil de Mexico Federico Gomez; Universidade Federal de Sao Paulo (UNIFESP); University of Zagreb; University of Zagreb</t>
  </si>
  <si>
    <t xml:space="preserve">0270-9139</t>
  </si>
  <si>
    <t xml:space="preserve">1527-3350</t>
  </si>
  <si>
    <t xml:space="preserve">Hepatology</t>
  </si>
  <si>
    <t xml:space="preserve">1169A</t>
  </si>
  <si>
    <t xml:space="preserve">1170A</t>
  </si>
  <si>
    <t xml:space="preserve">JB6CZ</t>
  </si>
  <si>
    <t xml:space="preserve">WOS:000488653504231</t>
  </si>
  <si>
    <t xml:space="preserve">Glavcic, G; Kopljar, M; Zovak, M; Muzina-Misic, D</t>
  </si>
  <si>
    <t xml:space="preserve">Glavcic, Goran; Kopljar, Mario; Zovak, Mario; Muzina-Misic, Dubravka</t>
  </si>
  <si>
    <t xml:space="preserve">DISCHARGE AFTER ELECTIVE UNCOMPLICATED LAPAROSCOPIC CHOLECYSTECTOMY: CAN THE POSTOPERATIVE STAY BE REDUCED?</t>
  </si>
  <si>
    <t xml:space="preserve">Cholecystectomy; laparoscopic; Patient discharge; Length of stay; Postoperative complications; Health care costs; Croatia</t>
  </si>
  <si>
    <t xml:space="preserve">TRIAL</t>
  </si>
  <si>
    <t xml:space="preserve">The aim of the study was to reevaluate the safety and feasibility of discharge 24 h after elective uncomplicated laparoscopic cholecystectomy. Since the introduction of laparoscopic cholecystectomy in our hospital, the minimum postoperative stay was considered to be two days based on surgeons' experience. The study included 337 operations performed by 21 surgeons during 2016 in the Sestre milosrdnice University Hospital Centre. Conversion to open technique and cases of acute cholecystitis were excluded, while 15 patients had insufficient postoperative data. The mean length of stay was 2.38 (range 1 to 6) postoperative days, median two postoperative days. Serious complications involving suspected drain bile leakage and postoperative hemorrhage occurred in two (0.59%) patients, both in the first 24 h following surgery. One patient required emergency laparotomy on the first postoperative day. Readmission rate was 1.2%. The postoperative minor complication rate was 42 of 337 (12.46%); these included wound infections, urinary tract infections, symptoms included in postcholecystectomy syndrome, etc. The onset of these complications was mostly after postoperative day 3. The data obtained suggest that discharge on the first postoperative day after elective uncomplicated laparoscopic cholecystectomy should be considered safe and can be practiced in our hospital.</t>
  </si>
  <si>
    <t xml:space="preserve">[Glavcic, Goran; Kopljar, Mario; Zovak, Mario; Muzina-Misic, Dubravka] Sestre Milosrdnice Univ Hosp Ctr, Dept Surg, Vinogradska C 29, HR-10000 Zagreb, Croatia; [Kopljar, Mario] Josip Juraj Strossmayer Univ Osijek, Osijek Fac Med, Osijek, Croatia; [Zovak, Mario] Univ Zagreb, Sch Med, Zagreb, Croatia; [Zovak, Mario] Univ Zagreb, Sch Dent Med, Zagreb, Croatia</t>
  </si>
  <si>
    <t xml:space="preserve">Glavcic, G (corresponding author), Sestre Milosrdnice Univ Hosp Ctr, Dept Surg, Vinogradska C 29, HR-10000 Zagreb, Croatia.</t>
  </si>
  <si>
    <t xml:space="preserve">glavcic.goran@gmail.com</t>
  </si>
  <si>
    <t xml:space="preserve">Kopljar, Mario/Y-4842-2019</t>
  </si>
  <si>
    <t xml:space="preserve">Kopljar, Mario/0000-0002-5870-4436</t>
  </si>
  <si>
    <t xml:space="preserve">10.20471/acc.2018.57.04.09</t>
  </si>
  <si>
    <t xml:space="preserve">WOS:000461015100009</t>
  </si>
  <si>
    <t xml:space="preserve">Drpa, G; Sutic, M; Baranasic, J; Jakopovic, M; Samarzija, M; Kukulj, S; Knezevic, J</t>
  </si>
  <si>
    <t xml:space="preserve">Drpa, Gordana; Sutic, Maja; Baranasic, Jurica; Jakopovic, Marko; Samarzija, Miroslav; Kukulj, Suzana; Knezevic, Jelena</t>
  </si>
  <si>
    <t xml:space="preserve">Neutrophil-to-lymphocyte ratio can predict outcome in extensive-stage small cell lung cancer</t>
  </si>
  <si>
    <t xml:space="preserve">small cell lung cancer; hematological markers; neutrophil-to-lymphocyte ratio; platelet-to-lymphocyte ratio; lymphocyte-to-monocyte ratio</t>
  </si>
  <si>
    <t xml:space="preserve">INFLAMMATORY MARKERS; PROGNOSTIC-FACTORS; SURVIVAL; PLATELET; IMPACT; CHEMORADIOTHERAPY; METAANALYSIS; MANAGEMENT; COUNT; INDEX</t>
  </si>
  <si>
    <t xml:space="preserve">Background. The neutrophil-to-lymphocyte ratio (NLR), platelet-to-lymphocyte ratio (PLR), and lymphocyte-to-monocyte ratio (LMR) were analyzed in various carcinomas and their potential prognostic significance was determined. The objective of present study was to determine the correlation between these parameters and the survival of patients with small cell lung cancer (SCLC), since very few studies have been published on this type of carcinoma. Patients and methods. One hundred and forty patients diagnosed with SCLC at University Hospital Center Zagreb, between 2012 and 2016 were retrospectively analyzed. Extensive-stage disease (ED) was verified in 80 patients and limited-stage disease (LD) in 60 patients. We analyzed the potential prognostic significance of various laboratory parameters, including NLR, PLR, and LMR, measured before the start of treatment. Results. Disease extension, response to therapy, chest irradiation and prophylactic cranial irradiation (PCI), as well as hemoglobin, monocyte count, C-reactive protein (CRP), and lactate dehydrogenase (LDH) showed a prognostic significance in all patients. When we analyzed the patients separately, depending on the disease extension, we found that only skin metastases as well as LDH and NLR values, regardless of the cut-off value, had a prognostic significance in ED. Meanwhile, the ECOG performance status, chest irradiation, PCI, and hemoglobin and creatinine values had a prognostic significance in LD. Conclusions. NLR calculated before the start of the treatment had a prognostic significance for ED, while PLR and LMR had no prognostic significance in any of the analyzed groups of patients.</t>
  </si>
  <si>
    <t xml:space="preserve">[Drpa, Gordana; Jakopovic, Marko; Samarzija, Miroslav; Kukulj, Suzana] Univ Hosp Ctr Zagreb, Dept Lung Dis Jordanovac, Zagreb, Croatia; [Sutic, Maja; Baranasic, Jurica; Knezevic, Jelena] Rudjer Boskovic Inst, Div Mol Med, Lab Adv Genom, Zagreb, Croatia</t>
  </si>
  <si>
    <t xml:space="preserve">Drpa, G (corresponding author), Jordanovac 104, Zagreb 10000, Croatia.</t>
  </si>
  <si>
    <t xml:space="preserve">gordana.drpa@kbc-zagreb.hr</t>
  </si>
  <si>
    <t xml:space="preserve">Drpa, Gordana/AAE-4367-2021</t>
  </si>
  <si>
    <t xml:space="preserve">Knezevic, Jelena/0000-0002-3152-3563</t>
  </si>
  <si>
    <t xml:space="preserve">Croatian Scientific Foundation [IP-06-20161441]</t>
  </si>
  <si>
    <t xml:space="preserve">This research was supported by the grant awarded to JK (Croatian Scientific Foundation; IP-06-20161441). This research did not receive any other specific grant from funding agencies in the public, commercial, or not-for-profit sectors.; We wish to thank the Croatian Scientific Foundation for its financial support. We would also like to thank Mario Sekerija for providing us with patient outcome data and Goran Knezevic for the statistical analysis. We are grateful to Aleksandra Zmegac Horvat for language editing of the manuscript.</t>
  </si>
  <si>
    <t xml:space="preserve">10.2478/raon-2020-0054</t>
  </si>
  <si>
    <t xml:space="preserve">PN2OY</t>
  </si>
  <si>
    <t xml:space="preserve">WOS:000604325400007</t>
  </si>
  <si>
    <t xml:space="preserve">Lipozencic, J; Hadzavdic, SL</t>
  </si>
  <si>
    <t xml:space="preserve">Lipozencic, Jasna; Hadzavdic, Suzana Ljubojevic</t>
  </si>
  <si>
    <t xml:space="preserve">Periorat dermatitis</t>
  </si>
  <si>
    <t xml:space="preserve">STEROID-INDUCED ROSACEA; CHILDREN; EYELIDS</t>
  </si>
  <si>
    <t xml:space="preserve">Perioral dermatitis is a relatively common inflammatory facial skin disorder that predominantly affects women. It is rarely diagnosed in children. A typical perioral dermatitis presentation involves the eruption of papules and pustules that may recur over weeks to months, occasionally with fine scales. The differential diagnosis includes seborrheic dermatitis, systemic lupus erythematosus, acne vulgaris, lupus miliaris disseminatus faciei, polymorphous light eruption, steroid-induced rosacea, granulomatous perioral dermatitis, contact dermatitis (allergic and irritant), and even basal cell carcinoma. The histopathology is similar to that of rosacea, with a perivascular and perifollicular lymphohistiocytic infiltrate and sebaceous hyperplasia. The etiology of perioral dermatitis is unknown, but the uncritical use of topical corticosteroids often precedes skin lesions. Physical sunscreens with high sun protection factors may cause perioral dermatitis in children. (C) 2014 Elsevier Inc. All rights reserved.</t>
  </si>
  <si>
    <t xml:space="preserve">[Lipozencic, Jasna] Acad Med Sci Croatia, Zagreb, Croatia; [Hadzavdic, Suzana Ljubojevic] Univ Zagreb, Sch Med, Univ Hosp Ctr Zagreb, Dept Dermatol &amp; Venereol, Zagreb 41000, Croatia</t>
  </si>
  <si>
    <t xml:space="preserve">Lipozencic, J (corresponding author), Acad Med Sci Croatia, Zagreb, Croatia.</t>
  </si>
  <si>
    <t xml:space="preserve">10.1016/j.clindermatol.2013.05.034</t>
  </si>
  <si>
    <t xml:space="preserve">275DO</t>
  </si>
  <si>
    <t xml:space="preserve">WOS:000328656700015</t>
  </si>
  <si>
    <t xml:space="preserve">Fabris, LK; Biberic, M; Zrna, S</t>
  </si>
  <si>
    <t xml:space="preserve">Fabris, Lada Kalagac; Biberic, Masa; Zrna, Sinisa</t>
  </si>
  <si>
    <t xml:space="preserve">NEW CONCEPT OF FUSION TECHNICS IN REGIONAL ANESTHESIA</t>
  </si>
  <si>
    <t xml:space="preserve">spinal; epidural; US guided block; PVB; ESP; RLB; abdominal surgery</t>
  </si>
  <si>
    <t xml:space="preserve">SPINAE PLANE BLOCK; ABDOMINAL-SURGERY; LAPAROSCOPIC CHOLECYSTECTOMY; RETROLAMINAR; ANALGESIA; PATIENT; SPREAD</t>
  </si>
  <si>
    <t xml:space="preserve">The aim of this review article is to introduce a newer approach to multimodal anesthesia. In addition to the usual combination of epidural catheter and general anesthesia as standard techniques in surgical procedures accompanied by intense postoperative pain, we want to encourage reflection on the application of various regional techniques in equally complex surgical conditions. By simply modifying the standard neuraxial technique with a higher thoracic approach, excellent abdominal surgery can be performed to awake the patient. However, placement of an epidural catheter is not always possible due to technical difficulties or patient-related conditions that contraindicate its insertion. Trunk-level fascia blocks (PVB, ESPB, RLB) are simple, safe alternative to an epidural catheter because the transverse process, which is the target of ultrasound, is easily visualized and the injection site is away from neuroaxis, pleura, and large vascular structures. In addition, extensive craniocaudal diffusion of anesthetics allows wide coverage with a single injection. It has been confirmed that PVB, ESPB, RLB blocks act on visceral and somatic pain. Therefore, their ultrasound-guided use in laparoscopic and other abdominal surgeries may be useful. With a well-designed fusion of regional techniques in operations of the upper and lower abdomen, it is possible to achieve hemodynamically and respiratory stable anesthesia in an awake patient with reduced postoperative pain.</t>
  </si>
  <si>
    <t xml:space="preserve">[Fabris, Lada Kalagac; Biberic, Masa; Zrna, Sinisa] Gen Hosp Pula, Dept Anesthesiol Intens Med &amp; Pain Therapy, Anesthesia ICU &amp; Pain Therapy, Pula, Croatia</t>
  </si>
  <si>
    <t xml:space="preserve">Fabris, LK (corresponding author), Opca Bolnica Pula, Odjel Anesteziju Intenz Med &amp; Lijecenje Boli, Anestezijol Intenz Med &amp; Lijecenja Boli, Santorijeva 24a, Pula 52100, Croatia.</t>
  </si>
  <si>
    <t xml:space="preserve">lada1966@gmail.com</t>
  </si>
  <si>
    <t xml:space="preserve">10.20471/acc.2022.61.s2.18</t>
  </si>
  <si>
    <t xml:space="preserve">WOS:000904026200019</t>
  </si>
  <si>
    <t xml:space="preserve">Kaucic, H; Kosmina, D; Schwarz, D; Mack, A; Cehobasic, A; Leipold, V; Avdicevic, A; Mlinaric, M; Lekic, M; Schwarz, K; Banovic, M</t>
  </si>
  <si>
    <t xml:space="preserve">Kaucic, Hrvoje; Kosmina, Domagoj; Schwarz, Dragan; Mack, Andreas; Cehobasic, Adlan; Leipold, Vanda; Avdicevic, Asmir; Mlinaric, Mihaela; Lekic, Matea; Schwarz, Karla; Banovic, Marija</t>
  </si>
  <si>
    <t xml:space="preserve">Stereotactic Body Radiotherapy for Locally Advanced Pancreatic Cancer Using Optical Surface Management System - AlignRT as an Optical Body Surface Motion Management in Deep Breath Hold Patients: Results from a Single-Arm Retrospective Study</t>
  </si>
  <si>
    <t xml:space="preserve">CANCER MANAGEMENT AND RESEARCH</t>
  </si>
  <si>
    <t xml:space="preserve">AlignRT; locally advanced pancreatic cancer; Optical Surface Management System; pancreatic SBRT; surface guided radiotherapy</t>
  </si>
  <si>
    <t xml:space="preserve">RADIATION-THERAPY; GEMCITABINE; SBRT; ADENOCARCINOMA; RESECTION; EFFICACY</t>
  </si>
  <si>
    <t xml:space="preserve">Purpose: To assess the efficacy and safety of stereotactic body radiotherapy for patients with unresectable, locally advanced pancreatic cancer using Optical Surface Management System - AlignRT (OSMS-AlignRT) as an optical body surface motion management in deep breath hold. Patients and Methods: Forty-five patients diagnosed with locally advanced pancreatic cancer were treated with stereotactic body radiotherapy in 3 or 5 fractions, and received varying BED10 (median 79.5 Gy) from April 2017 to December 2020. All patients were treated in deep breath hold with OSMS-AlignRT used as optical body surface motion management. Thirty-three patients received systemic treatment before and/or after stereotactic body radiotherapy, and twelve patients received no systemic treatment. In this retrospective, observational, single-arm study, primary endpoints were overall survival and freedom from local progression (ie, local control). Secondary endpoints were progression-free survival and toxicity. Actuarial survival analysis and univariate analysis were investigated. Results: Data from forty-five patients were analyzed. Median follow-up was 15 months. One-year freedom from local progression and survival were 95.5% and 71.1%, respectively. Median progression-free survival was 14 months. Median overall survival from diagnosis for all patients was 17 months, and 19 months for patients alive at the time of analysis. No patient had &gt; G2 toxicity. Conclusion: Stereotactic body radiotherapy for locally advanced pancreatic cancer using OSMS-AlignRT as optical body surface motion management in deep breath hold patients is an effective and safe local treatment option, with no &gt; G2 toxicity, and could be a promising therapeutic option with acceptable toxicity, either as a single treatment or in a multimodal regimen. OSMS-AlignRT provided accurate and reliable body surface motion management during stereotactic body radiotherapy.</t>
  </si>
  <si>
    <t xml:space="preserve">[Kaucic, Hrvoje; Avdicevic, Asmir; Lekic, Matea] Special Hosp Radiochirurg Zagreb, Dept Radiosurg &amp; Radiotherapy, Sveta Nedelja, Croatia; [Kaucic, Hrvoje; Cehobasic, Adlan; Leipold, Vanda] Univ Josip Juraj Strossmayer Osijek, Med Fac Osijek, Osijek, Croatia; [Kosmina, Domagoj; Cehobasic, Adlan; Leipold, Vanda; Mlinaric, Mihaela] Special Hosp Radiochirurg Zagreb, Dept Med Phys, Sveta Nedelja, Croatia; [Schwarz, Dragan] Special Hosp Radiochirurg Zagreb, Dept Surg, Sveta Nedelja, Croatia; [Schwarz, Dragan] Univ Rijeka, Dept Surg, Med Fac, Rijeka, Croatia; [Schwarz, Dragan] Univ Josip Juraj Strossmayer Osijek, Fac Dent Med &amp; Hlth, Dept Surg, Osijek, Croatia; [Mack, Andreas] Swiss Clin Neurosci Inst, Swiss NeuroRadiosurg Ctr, Zurich, Switzerland; [Schwarz, Karla] Univ Zagreb, Med Fac, Zagreb, Croatia; [Banovic, Marija] Polyclin Leptir, Dept Endocrinol, Zagreb, Croatia; [Kaucic, Hrvoje] Specijalna Boln Radiochirurg Zagreb, Ulica Dr Franje Tudmana 4, Sveta Nedelja 10431, Croatia</t>
  </si>
  <si>
    <t xml:space="preserve">University of JJ Strossmayer Osijek; University of Rijeka; University of JJ Strossmayer Osijek; University of Zagreb</t>
  </si>
  <si>
    <t xml:space="preserve">Kaucic, H (corresponding author), Specijalna Boln Radiochirurg Zagreb, Ulica Dr Franje Tudmana 4, Sveta Nedelja 10431, Croatia.</t>
  </si>
  <si>
    <t xml:space="preserve">hrvoje.kaucic@radiochirurgia.hr</t>
  </si>
  <si>
    <t xml:space="preserve">Leipold, Vanda/0000-0003-2338-8119; Kaucic, Hrvoje/0000-0002-9451-1762</t>
  </si>
  <si>
    <t xml:space="preserve">DOVE MEDICAL PRESS LTD</t>
  </si>
  <si>
    <t xml:space="preserve">ALBANY</t>
  </si>
  <si>
    <t xml:space="preserve">PO BOX 300-008, ALBANY, AUCKLAND 0752, NEW ZEALAND</t>
  </si>
  <si>
    <t xml:space="preserve">1179-1322</t>
  </si>
  <si>
    <t xml:space="preserve">CANCER MANAG RES</t>
  </si>
  <si>
    <t xml:space="preserve">Cancer Manag. Res.</t>
  </si>
  <si>
    <t xml:space="preserve">10.2147/CMAR.S368662</t>
  </si>
  <si>
    <t xml:space="preserve">3C0JN</t>
  </si>
  <si>
    <t xml:space="preserve">WOS:000828318800001</t>
  </si>
  <si>
    <t xml:space="preserve">Petrovic, T; Vijay, A; Vuckovic, F; Trbojevic-Akmacic, I; Ollivere, BJ; Marjanovic, D; Bego, T; Prnjavorac, B; Derek, L; Markotic, A; Luksic, I; Jurin, I; Valdes, AM; Hadzibegovic, I; Lauc, G</t>
  </si>
  <si>
    <t xml:space="preserve">Petrovic, Tea; Vijay, Amrita; Vuckovic, Frano; Trbojevic-Akmacic, Irena; Ollivere, Benjamin J.; Marjanovic, Damir; Bego, Tamer; Prnjavorac, Besim; Derek, Lovorka; Markotic, Alemka; Luksic, Ivica; Jurin, Ivana; Valdes, Ana M.; Hadzibegovic, Irzal; Lauc, Gordan</t>
  </si>
  <si>
    <t xml:space="preserve">IgG N-glycome changes during the course of severe COVID-19: An observational study</t>
  </si>
  <si>
    <t xml:space="preserve">EBIOMEDICINE</t>
  </si>
  <si>
    <t xml:space="preserve">Bisecting GlcNAc; Galactosylation; COVID-19; Molecular epidemiology; IgG glycosylation; SARS-CoV-2</t>
  </si>
  <si>
    <t xml:space="preserve">GLYCOSYLATION; COMPLEMENT; GLYCANS</t>
  </si>
  <si>
    <t xml:space="preserve">Background The severe acute respiratory syndrome coronavirus-2 (SARS-CoV-2) causes a respiratory illness named coronavirus disease 2019 (COVID-19), which is one of the main global health problems since 2019. Glycans attached to the Fc portion of immunoglobulin G (IgG) are important modulators of IgG effector functions. Fc region binds to different receptors on the surface of various immune cells, dictating the type of immune response. Here, we performed a large longitudinal study to determine whether the severity and duration of COVID-19 are associated with altered IgG glycosylation. Methods Using ultra-high-performance liquid chromatography analysis of released glycans, we analysed the composition of the total IgG N-glycome longitudinally during COVID-19 from four independent cohorts. We analysed 77 severe COVID-19 cases from the HR1 cohort (74% males, median age 72, age IQR 25-80); 31 severe cases in the HR2 cohort (77% males, median age 64, age IQR 41-86), 18 mild COVID-19 cases from the UK cohort (17% males, median age 50, age IQR 26-71) and 28 mild cases from the BiH cohort (71% males, median age 60, age IQR 12-78). Findings Multiple statistically significant changes in IgG glycome composition were observed during severe COVID19. The most statistically significant changes included increased agalactosylation of IgG (meta-analysis 95% CI [0.03, 0.07], adjusted meta-analysis P= &lt; 0.0001), which regulates proinflammatory actions of IgG via complement system activation and indirectly as a lack of sialylation and decreased presence of bisecting N-acetylglucosamine on IgG (meta-analysis 95% CI [-0.11,-0.08], adjusted meta-analysis P= &lt; 0.0001), which indirectly affects antibody dependent cell-mediated cytotoxicity. On the contrary, no statistically significant changes in IgG glycome composition were observed in patients with mild COVID-19. Interpretation The IgG glycome in severe COVID-19 patients is statistically significantly altered in a way that it indicates decreased immunosuppressive action of circulating immunoglobulins. The magnitude of observed changes is associated with the severity of the disease, indicating that aberrant IgG glycome composition or changes in IgG glycosylation may be an important molecular mechanism in COVID-19. Copyright (C) 2022 The Author(s). Published by Elsevier B.V.</t>
  </si>
  <si>
    <t xml:space="preserve">[Petrovic, Tea; Vuckovic, Frano; Trbojevic-Akmacic, Irena; Hadzibegovic, Irzal; Lauc, Gordan] Genos Ltd, Glycoscience Res Lab, Zagreb, Croatia; [Vijay, Amrita; Ollivere, Benjamin J.; Jurin, Ivana] Univ Nottingham, Sch Med, Injury Inflammat &amp; Recovery Unit, Nottingham NG7 2UH, England; [Lauc, Gordan] Univ Zagreb, Fac Pharm &amp; Biochem, Zagreb, Croatia; [Marjanovic, Damir] Int Burch Univ, Sarajevo, Bosnia &amp; Herceg; [Marjanovic, Damir] Ctr Appl Bioanthropol, Inst Anthropol Res, Zagreb, Croatia; [Bego, Tamer] Univ Sarajevo, Fac Pharm, Dept Pharmaceut Biochem &amp; Lab Diagnost, Sarajevo, Bosnia &amp; Herceg; [Prnjavorac, Besim] Gen Hosp Tesanj, Tesanj, Bosnia &amp; Herceg; [Derek, Lovorka; Luksic, Ivica; Jurin, Ivana; Hadzibegovic, Irzal] Univ Zagreb, Dubrava Univ Hosp, Sch Med, Zagreb, Croatia; [Markotic, Alemka] Univ Hosp Infect Dis Fran Mihaljev, Zagreb, Croatia; [Markotic, Alemka] Univ Rijeka, Fac Med, Rijeka, Croatia; [Markotic, Alemka] Catholic Univ Croatia, Fac Med, Zagreb, Croatia</t>
  </si>
  <si>
    <t xml:space="preserve">University of Nottingham; University of Zagreb; Institute for Anthropological Research Zagreb; University of Sarajevo; University of Zagreb; University of Rijeka; University of Zagreb</t>
  </si>
  <si>
    <t xml:space="preserve">Lauc, G (corresponding author), Genos Ltd, Glycoscience Res Lab, Zagreb, Croatia.;Lauc, G (corresponding author), Univ Zagreb, Fac Pharm &amp; Biochem, Zagreb, Croatia.</t>
  </si>
  <si>
    <t xml:space="preserve">glauc@pharma.hr</t>
  </si>
  <si>
    <t xml:space="preserve">Lauc, Gordan/K-5864-2012; Prnjavorac, Besim/GQH-4718-2022</t>
  </si>
  <si>
    <t xml:space="preserve">Lauc, Gordan/0000-0003-1840-9560; Prnjavorac, Besim/0000-0003-0331-055X; Pribic, Tea/0000-0002-1071-8759; Ollivere, Benjamin/0000-0002-1410-1756; Trbojevic Akmacic, Irena/0000-0003-0106-0155; Luksic, Ivica/0000-0002-9138-2037</t>
  </si>
  <si>
    <t xml:space="preserve">Croatian Science Foundation [IP-CORONA-2020-04-2052]; Croatian National Centre of Competence in Molecular Diagnostics (The European Structural and Investment Funds) [KK.01.2.2.03.0006]; UKRI/MRC [Cov-0331 - MR/V027883/1]; National Institutes for Health Research Nottingham Biomedical Research Centre; Ministry Of Science, Higher Education and Youth Of Canton Sarajevo [27-02-11-4375-10/21]</t>
  </si>
  <si>
    <t xml:space="preserve">Croatian Science Foundation; Croatian National Centre of Competence in Molecular Diagnostics (The European Structural and Investment Funds); UKRI/MRC(UK Research &amp; Innovation (UKRI)Medical Research Council UK (MRC)); National Institutes for Health Research Nottingham Biomedical Research Centre; Ministry Of Science, Higher Education and Youth Of Canton Sarajevo</t>
  </si>
  <si>
    <t xml:space="preserve">This work has been supported in part by Croatian Science Foundation under the project IP-CORONA-2020-04-2052 and Croatian National Centre of Competence in Molecular Diagnostics (The European Structural and Investment Funds grant #KK.01.2.2.03.0006), by the UKRI/MRC (Cov-0331 - MR/V027883/1) and by the National Institutes for Health Research Nottingham Biomedical Research Centre and by Ministry Of Science, Higher Education and Youth Of Canton Sarajevo, grant number 27-02-11-4375-10/21.</t>
  </si>
  <si>
    <t xml:space="preserve">2352-3964</t>
  </si>
  <si>
    <t xml:space="preserve">EBioMedicine</t>
  </si>
  <si>
    <t xml:space="preserve">10.1016/j.ebiom.2022.104101</t>
  </si>
  <si>
    <t xml:space="preserve">Medicine, General &amp; Internal; Medicine, Research &amp; Experimental</t>
  </si>
  <si>
    <t xml:space="preserve">General &amp; Internal Medicine; Research &amp; Experimental Medicine</t>
  </si>
  <si>
    <t xml:space="preserve">2Z3LJ</t>
  </si>
  <si>
    <t xml:space="preserve">WOS:000826483700001</t>
  </si>
  <si>
    <t xml:space="preserve">Ruzman, T; Tot, OK; Ivic, D; Gulam, D; Ruzman, N; Burazin, J</t>
  </si>
  <si>
    <t xml:space="preserve">Ruzman, Tomislav; Tot, Ozana Katarina; Ivic, Dubravka; Gulam, Danijela; Ruzman, Natasa; Burazin, Jelena</t>
  </si>
  <si>
    <t xml:space="preserve">In-hospital cardiac arrest: can we change something?</t>
  </si>
  <si>
    <t xml:space="preserve">In-hospital cardiac arrest; Cardiopulmonary resuscitation; Resuscitation team; Survival</t>
  </si>
  <si>
    <t xml:space="preserve">MEDICAL EMERGENCY TEAM; CARDIOPULMONARY-RESUSCITATION; SURVIVAL; OUTCOMES; METAANALYSIS; ASSOCIATION; PREDICTORS; ADULTS; DEATH</t>
  </si>
  <si>
    <t xml:space="preserve">Cardiac arrest is classified as 'in-hospital' if it occurs in a hospitalised patient who had a pulse at the time of admission. A probability of patient's survival until hospital discharge is very low. The reasons for this are old age, multiple co-morbidity of patients, late recognition of cardiac arrest, poor knowledge about basic life support algorithm, insufficient equipment, absence of qualified resuscitation teams (RTs) and poor organization. The aim of this study was to demonstrate characteristics of in-hospital cardiac arrests and resuscitation measures in University Hospital Osijek. We analysed retrospectively all resuscitation procedures data where anaesthesiology RTs provided cardiopulmonary resuscitation (CPR) during 5-year period. We analysed 309 in-hospital resuscitation attempts with complete documentation. Victims of cardiac arrest were principally elderly patients, neurological (30.4 %), surgical (25.24 %) and neurosurgical patients (15.2 %) with many associated severe diseases. In 85.6 % of the cases, resuscitation was initiated by ward personnel and RTs arrived within 5 min in 67 % of the cases. However, in 14.6 % of the cases resuscitation measures had not been started before RT arrival. We found statistical correlation between lower initial survival rates and length of hospital stay (p = 0.001), presence of cerebral ischemia (p = 0.026) or cardiomyopathy (p = 0.004) and duration of CPR (p = 0.041). Initial survival was very low (14.6 %), and full recovery was accomplished in only eight patients out of 309 (2.59 %). Identification of terminal chronic patients in which the CPR is not reasonable, a better organisation and ward personnel education can contribute to better overall success.</t>
  </si>
  <si>
    <t xml:space="preserve">[Ruzman, Tomislav; Tot, Ozana Katarina; Ivic, Dubravka; Gulam, Danijela] Josip Juraj Strossmayer Univ Osijek, Univ Hosp Osijek, Dept Anesthesiol Resuscitat &amp; ICU, Fac Med, Osijek 31000, Croatia; [Ruzman, Natasa; Burazin, Jelena] Inst Publ Hlth Osijek Baranya Cty, Osijek, Croatia</t>
  </si>
  <si>
    <t xml:space="preserve">Ruzman, T (corresponding author), Josip Juraj Strossmayer Univ Osijek, Univ Hosp Osijek, Dept Anesthesiol Resuscitat &amp; ICU, Fac Med, Josipa Huttlera 4, Osijek 31000, Croatia.</t>
  </si>
  <si>
    <t xml:space="preserve">17-18</t>
  </si>
  <si>
    <t xml:space="preserve">10.1007/s00508-013-0409-0</t>
  </si>
  <si>
    <t xml:space="preserve">219ZG</t>
  </si>
  <si>
    <t xml:space="preserve">WOS:000324549800004</t>
  </si>
  <si>
    <t xml:space="preserve">Barisin, A; Sonicki, Z; Vincelj, J; Sutlic, Z; Barisin, S</t>
  </si>
  <si>
    <t xml:space="preserve">Barisin, Ana; Sonicki, Zdenko; Vincelj, Josip; Sutlic, Zeljko; Barisin, Stjepan</t>
  </si>
  <si>
    <t xml:space="preserve">Does Diabetes Have an Influence on Regional Deformation Parameters in Patients with Normal Systolic Function during Off-Pump Coronary Artery Bypass Grafting?</t>
  </si>
  <si>
    <t xml:space="preserve">CARDIOLOGY</t>
  </si>
  <si>
    <t xml:space="preserve">Coronary artery bypass grafting; Diabetes; Echocardiography; Regional systolic recovery; Strain; Tissue Doppler imaging</t>
  </si>
  <si>
    <t xml:space="preserve">MITRAL ANNULUS VELOCITY; TIME FLOW MEASUREMENT; TISSUE DOPPLER; STRAIN-RATE; ECHOCARDIOGRAPHY; SURGERY</t>
  </si>
  <si>
    <t xml:space="preserve">Objectives: The aim of this study was to assess the recovery of regional myocardial function of the left-ventricular septal wall and the septal site of the mitral valve (MV) annulus by tissue Doppler imaging (TDI). Methods: In 63 (32 diabetic and 31 control) patients having off-pump coronary artery bypass grafting (OPCABG), including the left internal mammary artery (LIMA) and the left anterior descending coronary artery (LAD), TDI measurements were performed before operation (baseline), 5 min after LIMA-LAD revascularization (early reperfusion) and after completion of all anastomoses (after revascularization). Results: Compared to the patients with diabetes, the controls had higher peak systolic velocities of the mid septal segments in the early reperfusion measurement (p = 0.002). After revascularization, values of peak systolic strain at the basal (-10.13 vs. -13.36%, p = 0.044) and mid septal segments (-8.25 vs. -12.69%, p = 0.009) were decreased in the diabetic patients compared to the controls.</t>
  </si>
  <si>
    <t xml:space="preserve">[Barisin, Ana] Med Polyclin, Dept Med, Vocarska 106, HR-10000 Zagreb, Croatia; [Sonicki, Zdenko] Univ Zagreb, Sch Med, Andrija Stampar Sch Publ Hlth, Zagreb 41001, Croatia; [Vincelj, Josip] Univ JJ Strossmayer, Sch Med Osijek, Univ Dept Med, Dept Cardiovasc Dis, Zagreb, Croatia; [Sutlic, Zeljko] Univ JJ Strossmayer, Sch Med Osijek, Dept Cardiac Surg, Univ Dept Surg,Dubrava Univ Hosp, Zagreb, Croatia; [Barisin, Stjepan] Univ JJ Strossmayer, Sch Med Osijek, Dept Cardiovasc Anesthesia &amp; Intens Care, Univ Dept Anesthesiol Resuscitat &amp; Intens Care,Du, Zagreb, Croatia</t>
  </si>
  <si>
    <t xml:space="preserve">University of Zagreb; University of JJ Strossmayer Osijek; University of JJ Strossmayer Osijek; University of Zagreb; University of JJ Strossmayer Osijek</t>
  </si>
  <si>
    <t xml:space="preserve">Barisin, A (corresponding author), Med Polyclin, Dept Med, Vocarska 106, HR-10000 Zagreb, Croatia.</t>
  </si>
  <si>
    <t xml:space="preserve">abarisin@kbd.hr</t>
  </si>
  <si>
    <t xml:space="preserve">0008-6312</t>
  </si>
  <si>
    <t xml:space="preserve">1421-9751</t>
  </si>
  <si>
    <t xml:space="preserve">Cardiology</t>
  </si>
  <si>
    <t xml:space="preserve">10.1159/000380811</t>
  </si>
  <si>
    <t xml:space="preserve">CQ2ZP</t>
  </si>
  <si>
    <t xml:space="preserve">WOS:000360471500008</t>
  </si>
  <si>
    <t xml:space="preserve">Riznik, P; De Leo, L; Dolinsek, J; Gyimesi, J; Klemenak, M; Koletzko, B; Koletzko, S; Koltai, T; Korponay-Szabo, IR; Krencnik, T; Milinovic, M; Not, T; Palcevski, G; Sblattero, D; Werkstetter, KJ; Dolinsek, J</t>
  </si>
  <si>
    <t xml:space="preserve">Riznik, Petra; De Leo, Luigina; Dolinsek, Jasmina; Gyimesi, Judit; Klemenak, Martina; Koletzko, Berthold; Koletzko, Sibylle; Koltai, Tunde; Korponay-Szabo, Ilma Rita; Krencnik, Tomaz; Milinovic, Marina; Not, Tarcisio; Palcevski, Goran; Sblattero, Daniele; Werkstetter, Katharina Julia; Dolinsek, Jernej</t>
  </si>
  <si>
    <t xml:space="preserve">The Knowledge About Celiac Disease Among Healthcare Professionals and Patients in Central Europe</t>
  </si>
  <si>
    <t xml:space="preserve">JOURNAL OF PEDIATRIC GASTROENTEROLOGY AND NUTRITION</t>
  </si>
  <si>
    <t xml:space="preserve">celiac disease; Central Europe; healthcare professionals; knowledge; patients</t>
  </si>
  <si>
    <t xml:space="preserve">GLUTEN-FREE DIET; CLINICAL PRESENTATION; DIAGNOSIS; AWARENESS; PREVALENCE; SOCIETY; DELAY; NEED</t>
  </si>
  <si>
    <t xml:space="preserve">Objectives: Celiac disease (CD) remains undiagnosed for a long time in many adult and pediatric patients. We assessed the knowledge about CD among healthcare professionals (HCPs) and CD patients in Central Europe (CE). Methods: HCPs and CD patients from 5 CE countries were asked to complete the web-based questionnaire about CD. The questions were divided into subsections on epidemiology, clinical presentation, diagnostics, treatment, and follow-up. Achieved scores of different specialists managing patients with CD were compared and regional differences in patients' knowledge were analyzed. Results: Questionnaire was completed by 1381 HCPs and 2262 CD patients or their caregivers from Croatia, Hungary, Germany, Italy, and Slovenia. Mean score achieved by HCPs was 50.9%, and by CD patients 56.4%. Pediatric gastroenterologists scored the highest (69.4%; P &lt; 0.001). There were significant differences in knowledge of patients from different CE regions with German participants scoring the highest (58.3%). Members of CD societies scored higher compared with nonmembers (mean score 58% vs 53.2%; P &lt; 0.001) and patients diagnosed less than 5 years ago scored higher compared with those diagnosed more than 10 years ago (mean score 57.3% vs 54.6%; P &lt; 0.001). Conclusions: The knowledge about CD among HCPs and CD patients is not satisfactory. Further awareness-raising and learning activities are needed to improve HCPs' knowledge and to minimize the number of unrecognized patients and unnecessary diagnostic delays. Patients should be better informed about their disease to reach higher compliance with the gluten-free diet.</t>
  </si>
  <si>
    <t xml:space="preserve">[Riznik, Petra; Klemenak, Martina; Krencnik, Tomaz; Dolinsek, Jernej] Univ Med Ctr Maribor, Dept Pediat Gastroenterol Hepatol &amp; Nutr Unit, Ljubljanska 5, Maribor 2000, Slovenia; [De Leo, Luigina; Not, Tarcisio] IRCCS Burlo Garofolo Trieste, Inst Maternal &amp; Child Hlth, Trieste, Italy; [Dolinsek, Jasmina] Municipal Maribor, Maribor, Slovenia; [Gyimesi, Judit; Korponay-Szabo, Ilma Rita] Coeliac Dis Ctr, Heim Pal Natl Pediat Inst, Budapest, Hungary; [Koletzko, Berthold] LMU, Dr Von Hauner Childrens Hosp, Stiftung Kindergesundheit Child Hlth Fdn, Munich, Germany; [Koletzko, Berthold; Koletzko, Sibylle; Werkstetter, Katharina Julia] LMU, Dr Von Hauner Childrens Hosp, Clin Med Ctr, Munich, Germany; [Koletzko, Sibylle] Univ Warmia &amp; Mazury, Coll Med, Sch Med, Dept Pediat Gastroenterol &amp; Nutr, Olsztyn, Poland; [Koltai, Tunde] Celiac Soc, Hungarian Celiac Soc, Budapest, Hungary; [Korponay-Szabo, Ilma Rita] Univ Debrecen, Fac Med, Dept Pediat, Debrecen, Hungary; [Milinovic, Marina] Univ Hosp Rijeka, Assoc Celiac Patients, Rijeka, Croatia; [Palcevski, Goran] Univ Hosp Rijeka, Pediat Clin, Dept Gastroenterol, Rijeka, Croatia; [Sblattero, Daniele] Univ Trieste, Dept Life Sci, Trieste, Italy; [Dolinsek, Jernej] Univ Maribor, Med Fac, Dept Pediat, Maribor, Slovenia</t>
  </si>
  <si>
    <t xml:space="preserve">University of Maribor; IRCCS Burlo Garofolo; University of Munich; University of Munich; University of Warmia &amp; Mazury; University of Debrecen; University of Rijeka; University of Rijeka; University of Trieste; University of Maribor</t>
  </si>
  <si>
    <t xml:space="preserve">Dolinsek, J (corresponding author), Univ Med Ctr Maribor, Dept Pediat Gastroenterol Hepatol &amp; Nutr Unit, Ljubljanska 5, Maribor 2000, Slovenia.</t>
  </si>
  <si>
    <t xml:space="preserve">jernej.dolinsek@ukc-mb.si</t>
  </si>
  <si>
    <t xml:space="preserve">De leo, Luigina/AAC-3321-2022; Korponay-Szabó, Ilma/AAF-9048-2022; Korponay-Szabó, Ilma/AFK-1690-2022; Dolinsek, Jernej/ABB-4843-2021</t>
  </si>
  <si>
    <t xml:space="preserve">Interreg Central Europe CE 111 Focus in CD project;  [NKFI120392];  [EFOP-3.6.1-16-2016-00022]</t>
  </si>
  <si>
    <t xml:space="preserve">Interreg Central Europe CE 111 Focus in CD project; ; </t>
  </si>
  <si>
    <t xml:space="preserve">The study was supported by the Interreg Central Europe CE 111 Focus in CD project. The collection of Hungarian data was also supported by the NKFI120392 and EFOP-3.6.1-16-2016-00022 grants, the collection of German data by Medical Faculty, Ludwig Maximilian University Munich and Bavarian State Ministry for Education, Culture, Science and Arts, and the collection of Slovenian data by Slovenian Research Agency (ARRS).</t>
  </si>
  <si>
    <t xml:space="preserve">0277-2116</t>
  </si>
  <si>
    <t xml:space="preserve">1536-4801</t>
  </si>
  <si>
    <t xml:space="preserve">J PEDIATR GASTR NUTR</t>
  </si>
  <si>
    <t xml:space="preserve">J. Pediatr. Gastroenterol. Nutr.</t>
  </si>
  <si>
    <t xml:space="preserve">10.1097/MPG.0000000000003019</t>
  </si>
  <si>
    <t xml:space="preserve">Gastroenterology &amp; Hepatology; Nutrition &amp; Dietetics; Pediatrics</t>
  </si>
  <si>
    <t xml:space="preserve">QW8HQ</t>
  </si>
  <si>
    <t xml:space="preserve">WOS:000628889100017</t>
  </si>
  <si>
    <t xml:space="preserve">Lapic, I; Milos, M; Tosato, F; Piva, E; Zadro, R; Rogic, D; Plebani, M</t>
  </si>
  <si>
    <t xml:space="preserve">Lapic, Ivana; Milos, Marija; Tosato, Francesca; Piva, Elisa; Zadro, Renata; Rogic, Dunja; Plebani, Mario</t>
  </si>
  <si>
    <t xml:space="preserve">Analytical validation of the iSED automated analyzer for erythrocyte sedimentation rate</t>
  </si>
  <si>
    <t xml:space="preserve">INTERNATIONAL JOURNAL OF LABORATORY HEMATOLOGY</t>
  </si>
  <si>
    <t xml:space="preserve">automation; erythrocyte sedimentation rate; iSED; validation; Westergren method</t>
  </si>
  <si>
    <t xml:space="preserve">SYSTEM; BLOOD</t>
  </si>
  <si>
    <t xml:space="preserve">Introduction iSED is an alternate automated analyzer for erythrocyte sedimentation rate (ESR) based on photometric rheology technology that estimates ESR by measuring rouleaux formation. The aim was to evaluate the analytical performance of the iSED analyzer and compare the results with the Westergren method and another alternate ESR analyzer, TEST1. Methods Validation was performed at two study sites according to the recommendations by the International Council for Standardization in Haematology and included determination of intrarun precision and inter-run precision, bias, carryover, and method comparison, which was further assessed for samples with normal and low hematocrit, as well as per low, middle, and upper third of the analytical range. Results Intrarun coefficients of variation (CVs) with commercial controls were 4.0% and 1.8%, while inter-run CVs 7.5% and 0.7%, for the normal and pathological range, respectively. Intrarun CVs obtained with patient samples were 19.9%, 9.9%, 10.3%, and 9.4%, the highest being for the lowest ESR value. Correlation coefficients for the comparison between iSED and Westergren were 0.862 (Site-1) and 0.916 (Site-2). While proportional difference with a positive bias was revealed at Site-1, comparison at Site-2 showed both constant and proportional difference and a negligible negative bias. Higher correlation was obtained for samples with low than normal hematocrit. Comparison between iSED and TEST1 yielded a correlation coefficient of 0.986, constant and proportional difference, and positive bias. Carryover was 3.2%. Conclusion This study proved the analytical validity of the iSED analyzer, despite minor discrepancies to the Westergren method that can be attributed to methodological differences.</t>
  </si>
  <si>
    <t xml:space="preserve">[Lapic, Ivana; Milos, Marija; Zadro, Renata; Rogic, Dunja] Univ Hosp Ctr Zagreb, Dept Lab Diagnost, Kispaticeva 12, Zagreb 10000, Croatia; [Tosato, Francesca; Piva, Elisa; Plebani, Mario] Univ Hosp Padova, Dept Lab Med, Padua, Italy; [Zadro, Renata; Rogic, Dunja] Univ Zagreb, Fac Pharm &amp; Biochem, Dept Med Biochem &amp; Hematol, Zagreb, Croatia; [Plebani, Mario] Univ Padua, Dept Med DIMED, Padua, Italy</t>
  </si>
  <si>
    <t xml:space="preserve">University of Zagreb; University of Padua; Azienda Ospedaliera - Universita di Padova; University of Zagreb; University of Padua</t>
  </si>
  <si>
    <t xml:space="preserve">Lapic, I (corresponding author), Univ Hosp Ctr Zagreb, Dept Lab Diagnost, Kispaticeva 12, Zagreb 10000, Croatia.</t>
  </si>
  <si>
    <t xml:space="preserve">ivana.lapic@hotmail.com</t>
  </si>
  <si>
    <t xml:space="preserve">Lapić, Ivana/AAM-1366-2020; Plebani, Mario/AAF-4953-2020; Zadro, Renata/L-8801-2018</t>
  </si>
  <si>
    <t xml:space="preserve">Lapić, Ivana/0000-0002-0854-4526; Zadro, Renata/0000-0003-1590-0514; Tosato, Francesca/0000-0003-4387-7358</t>
  </si>
  <si>
    <t xml:space="preserve">1751-5521</t>
  </si>
  <si>
    <t xml:space="preserve">1751-553X</t>
  </si>
  <si>
    <t xml:space="preserve">INT J LAB HEMATOL</t>
  </si>
  <si>
    <t xml:space="preserve">Int. J. Lab. Hematol.</t>
  </si>
  <si>
    <t xml:space="preserve">10.1111/ijlh.13120</t>
  </si>
  <si>
    <t xml:space="preserve">NOV 2019</t>
  </si>
  <si>
    <t xml:space="preserve">KT0ES</t>
  </si>
  <si>
    <t xml:space="preserve">WOS:000496347800001</t>
  </si>
  <si>
    <t xml:space="preserve">Mahovic, D; Bracic, M; Jovanovic, I; Gabric, ID</t>
  </si>
  <si>
    <t xml:space="preserve">Mahovic, Darija; Bracic, Matea; Jovanovic, Ivan; Gabric, Ivo Darko</t>
  </si>
  <si>
    <t xml:space="preserve">Recurrent Painful Ophthalmoplegic Neuropathy Mistaken for Oculomotor Schwannoma: A Case Report</t>
  </si>
  <si>
    <t xml:space="preserve">JOURNAL OF PEDIATRIC NEUROLOGY</t>
  </si>
  <si>
    <t xml:space="preserve">recurrent painful ophthalmoplegic neuropathy; headache; schwannoma; case report</t>
  </si>
  <si>
    <t xml:space="preserve">MIGRAINE; NERVE</t>
  </si>
  <si>
    <t xml:space="preserve">Recurrent painful ophthalmoplegic neuropathy (RPON) is a headache disorder classified as a cranial neuropathy. It is characterized by episodes of unilateral headache followed by ipsilateral ophthalmoplegia due to ocular cranial nerve palsy. Symptoms usually subside spontaneously within weeks to months. RPON commonly occurs in childhood, though it is overlooked at times as a possible differential diagnosis. The pathophysiology of RPON is not entirely clear. Typical magnetic resonance imaging (MRI) findings in children include nerve thickening and gadolinium enhancement. However, these findings are not specific to this condition. Nerve thickening in RPON can resemble schwannomas, thereby causing a diagnostic dilemma. Here, we present a 13-year-old boy with a history of unilateral headaches associated with ipsilateral ptosis and diplopia. The first MRI indicated thickening and gadolinium enhancement of the right oculomotor nerve, which was interpreted as a schwannoma. However, his symptoms resolved after a few weeks and the follow-up MRI showed resolution of nerve changes. This clinical presentation was consistent with RPON. This case demonstrates the need for a careful follow-up of RPON patients.</t>
  </si>
  <si>
    <t xml:space="preserve">[Mahovic, Darija] Univ Zagreb, Univ Hosp Ctr Zagreb, Sch Med, Dept Neurol, Zagreb, Croatia; [Bracic, Matea] Andrija Stampar Teaching Inst Publ Hlth, Dept Sch &amp; Adolescent Med, Zagreb, Croatia; [Jovanovic, Ivan] Univ Hosp Ctr Zagreb, Dept Neuroradiol, Zagreb, Croatia; [Gabric, Ivo Darko] Croatian Catholic Univ, Univ Hosp Ctr Sestre Milosrdnice, Sch Med, Dept Cardiol, Zagreb, Croatia; [Bracic, Matea] Andrija Stampar Teaching Inst Publ Hlth, Mirogojska Cesta 16, Zagreb 10000, Croatia</t>
  </si>
  <si>
    <t xml:space="preserve">Bracic, M (corresponding author), Andrija Stampar Teaching Inst Publ Hlth, Mirogojska Cesta 16, Zagreb 10000, Croatia.</t>
  </si>
  <si>
    <t xml:space="preserve">mateabracic@yahoo.com</t>
  </si>
  <si>
    <t xml:space="preserve">Bracic, Matea/0000-0002-5068-4530</t>
  </si>
  <si>
    <t xml:space="preserve">1304-2580</t>
  </si>
  <si>
    <t xml:space="preserve">1875-9041</t>
  </si>
  <si>
    <t xml:space="preserve">J PEDIATR NEUROL</t>
  </si>
  <si>
    <t xml:space="preserve">J. Pediatr. Neurol.</t>
  </si>
  <si>
    <t xml:space="preserve">10.1055/s-0042-1760197</t>
  </si>
  <si>
    <t xml:space="preserve">7L5NP</t>
  </si>
  <si>
    <t xml:space="preserve">WOS:000906012600003</t>
  </si>
  <si>
    <t xml:space="preserve">Kosec, A; Hergesic, F; Matovinovic, F; Rasic, I; Vagic, D; Bedekovic, V</t>
  </si>
  <si>
    <t xml:space="preserve">Kosec, Andro; Hergesic, Filip; Matovinovic, Filip; Rasic, Ivan; Vagic, Davor; Bedekovic, Vladimir</t>
  </si>
  <si>
    <t xml:space="preserve">Identifying early postoperative serum parathyroid hormone levels as predictors of hypocalcaemia after total thyroidectomy: A prospective non-randomized study</t>
  </si>
  <si>
    <t xml:space="preserve">AMERICAN JOURNAL OF OTOLARYNGOLOGY</t>
  </si>
  <si>
    <t xml:space="preserve">Parathyroid hormone; Thyroidectomy; Hypocalcemia; Postoperative complications; Predictive value of tests; Calcium; ROC curve</t>
  </si>
  <si>
    <t xml:space="preserve">ORAL CALCIUM; SUPPLEMENTATION; HYPOPARATHYROIDISM; METAANALYSIS; PREVENTION; ROUTINE</t>
  </si>
  <si>
    <t xml:space="preserve">Objective: There is no clear cut-off value of serum parathyroid hormone (PTH) or calcium in which patients are at risk for hypocalcemia after total thyroidectomy. We evaluated the usefulness of serum calcium and PTH concentration measurements after total thyroidectomy in predicting late-occurring hypocalcemia. Design: A prospective, single-center, non-randomized longitudinal cohort study of 143 patients undergoing thyroidectomy between August 2019 and December 2019 with serum calcium and PTH levels sampled 1 h after surgery and on the first and fifth postoperative day. Hypocalcemia was defined as serum calcium levels &lt; 2.14 mmol/L regardless of clinical symptoms. Normal PTH range was 1.6-6.9 pmol/L. Measurements: The primary outcome measure was presence of hypocalcemia on the first and fifth postoperative day, analyzed by a logistic regression model. The PTH cut-off value for prediction of hypocalcemia was identified using a ROC curve comparing all three time points using the Youden J index. Results: Out of 143 patients, 52 (36.4%) had hypocalcemia on the fifth postoperative day. Advanced age, concomitant neck dissection and serum PTH levels &lt; 2.9 pmol/L 1 h after surgery and on the first postoperative surgery day were associated with a high risk of hypocalcemia on the first and fifth postoperative day and need for higher doses of calcium supplements (P &lt; 0.0001, AUC 0.748, 95% CI 0.669-0.817, with 76.92% sensitivity and 71.43% specificity). Conclusion: Serum PTH level measured immediately postoperatively and on the first postoperative day is a reliable predictor of postoperative hypocalcemia with important clinical implications.</t>
  </si>
  <si>
    <t xml:space="preserve">[Kosec, Andro; Matovinovic, Filip; Rasic, Ivan; Vagic, Davor; Bedekovic, Vladimir] Univ Hosp Ctr Sestre Milosrdnice, Dept Otorhinolaryngol &amp; Head &amp; Neck Surg, Vinogradska 29, Zagreb 10000, Croatia; [Kosec, Andro; Hergesic, Filip; Rasic, Ivan; Vagic, Davor; Bedekovic, Vladimir] Univ Zagreb, Sch Med, Salata 2b, Zagreb 10000, Croatia</t>
  </si>
  <si>
    <t xml:space="preserve">Kosec, A (corresponding author), Univ Zagreb, Univ Hosp Ctr Sestre Milosrdnice, Sch Med, Dept Otorhinolaryngol &amp; Head &amp; Neck Surg, Zagreb, Croatia.</t>
  </si>
  <si>
    <t xml:space="preserve">Zu, Martina/AAE-3127-2022; Košec, Andro/S-4443-2019</t>
  </si>
  <si>
    <t xml:space="preserve">Košec, Andro/0000-0001-7864-2060; Hergesic, Filip/0000-0001-7053-0582</t>
  </si>
  <si>
    <t xml:space="preserve">0196-0709</t>
  </si>
  <si>
    <t xml:space="preserve">1532-818X</t>
  </si>
  <si>
    <t xml:space="preserve">AM J OTOLARYNG</t>
  </si>
  <si>
    <t xml:space="preserve">Am. J. Otolaryngol.</t>
  </si>
  <si>
    <t xml:space="preserve">10.1016/j.amjoto.2020.102416</t>
  </si>
  <si>
    <t xml:space="preserve">LY2LK</t>
  </si>
  <si>
    <t xml:space="preserve">WOS:000540351400023</t>
  </si>
  <si>
    <t xml:space="preserve">Zeljko-Penavic, J; Situm, M; Simic, D; Vurnek-Zivkovic, M</t>
  </si>
  <si>
    <t xml:space="preserve">Zeljko-Penavic, Jasna; Situm, Mirna; Simic, Dubravka; Vurnek-Zivkovic, Maja</t>
  </si>
  <si>
    <t xml:space="preserve">Quality of Life in Psoriatic Patients and the Relationship between Type I and Type II Psoriasis</t>
  </si>
  <si>
    <t xml:space="preserve">psoriasis vulgaris; emotional reaction; quality of life; Bosnia and Herzegovina</t>
  </si>
  <si>
    <t xml:space="preserve">Psoriatic patients, along with skin changes, frequently show various psychological changes such as depression, anxiety and have overall lower quality of life. The aim of this study was to evaluate the quality of life in patients with psoriasis compared to other dermatological patients, as well as to investigate the differences between the two subgroups type I and type II psoriasis. A total of 94 dermatological patients were included. The patients were divided into two groups, the first group made of psoriatic patients which was further divided into two subgroups, and the second, control group made of patients with other skin diseases. DSQL quality of life questionnaire was used. The study showed that among psoriatic patients there was no significant difference in the quality of life, but there was a significant difference between the psoriasis type land the control group, which could be explained by the strong influence of the disease on the quality of life in psoriatic patients.</t>
  </si>
  <si>
    <t xml:space="preserve">[Zeljko-Penavic, Jasna; Simic, Dubravka] Univ Hosp Mostar, Dept Dermatol &amp; Venerol, Mostar, Bosnia &amp; Herceg; [Situm, Mirna; Vurnek-Zivkovic, Maja] Univ Hosp Sestre Milosrdnice, Dept Dermatol &amp; Venerol, Zagreb, Croatia</t>
  </si>
  <si>
    <t xml:space="preserve">University of Mostar</t>
  </si>
  <si>
    <t xml:space="preserve">Zeljko-Penavic, J (corresponding author), Univ Hosp Mostar, Dept Dermatol &amp; Venerol, Kardinala Stepinca Bb, Mostar, Bosnia &amp; Herceg.</t>
  </si>
  <si>
    <t xml:space="preserve">jasna.zeljko.penavic@tel.net.ba</t>
  </si>
  <si>
    <t xml:space="preserve">WOS:000276232100032</t>
  </si>
  <si>
    <t xml:space="preserve">Ratkovic, M; Radunovic, D; Prelevic, V; Dapcevic, M; Jukic, NB; Gledovic, B; Jovicevic, T; Miljanovic, O</t>
  </si>
  <si>
    <t xml:space="preserve">Ratkovic, Marina; Radunovic, Danilo; Prelevic, Vladimir; Dapcevic, Milena; Jukic, Nikolina Basic; Gledovic, Branka; Jovicevic, Tamara; Miljanovic, Olivera</t>
  </si>
  <si>
    <t xml:space="preserve">KIDNEY TRANSPLANTATION IN PATIENTS WITH INHERITED THROMBOPHILIA</t>
  </si>
  <si>
    <t xml:space="preserve">TRANSPLANT INTERNATIONAL</t>
  </si>
  <si>
    <t xml:space="preserve">[Ratkovic, Marina] Clin Ctr Montenegro, Podgorica, Montenegro; [Radunovic, Danilo; Prelevic, Vladimir; Gledovic, Branka] Clin Ctr Montenegro, Nephrol &amp; Hemodialysis Dept, Podgorica, Montenegro; [Dapcevic, Milena] Clin Ctr Montenegro, Dept Hematol, Podgorica, Montenegro; [Jukic, Nikolina Basic] Clin Hosp Ctr Zagreb, Dept Arterial Hypertens Nephrol Dialysis &amp; Transp, Zagreb, Croatia; [Jovicevic, Tamara] Clin Ctr Montenegro, Dept Immunol, Podgorica, Montenegro; [Miljanovic, Olivera] Clin Ctr Montenegro, Dept Clin Genet, Podgorica, Montenegro</t>
  </si>
  <si>
    <t xml:space="preserve">0934-0874</t>
  </si>
  <si>
    <t xml:space="preserve">1432-2277</t>
  </si>
  <si>
    <t xml:space="preserve">TRANSPL INT</t>
  </si>
  <si>
    <t xml:space="preserve">Transpl. Int.</t>
  </si>
  <si>
    <t xml:space="preserve">P040</t>
  </si>
  <si>
    <t xml:space="preserve">Surgery; Transplantation</t>
  </si>
  <si>
    <t xml:space="preserve">FI1JG</t>
  </si>
  <si>
    <t xml:space="preserve">WOS:000411688504038</t>
  </si>
  <si>
    <t xml:space="preserve">Jokic, NI; Bakarcic, D; Jankovic, S; Malatestinice, G; Dabo, J; Majstorovic, M; Vuksan, V</t>
  </si>
  <si>
    <t xml:space="preserve">Jokic, Natasa Ivancic; Bakarcic, Danko; Jankovic, Suzana; Malatestinice, Giulia; Dabo, Jagoda; Majstorovic, Martina; Vuksan, Vanja</t>
  </si>
  <si>
    <t xml:space="preserve">DENTAL CARIES EXPERIENCE IN CROATIAN SCHOOL CHILDREN IN PRIMORSKO-GORANSKA COUNTY</t>
  </si>
  <si>
    <t xml:space="preserve">dental caries; epidemiology; dmft; DMFT; Significant Caries Index; Restoration Index</t>
  </si>
  <si>
    <t xml:space="preserve">ORAL-HEALTH; PREVALENCE; INDEX</t>
  </si>
  <si>
    <t xml:space="preserve">Background: Dental caries as an infectious disease is still a major oral public health issue. As documented in some recent studies, it has been recognized as the most common chronic childhood disease. Aim: The aim of this study was to evaluate caries prevalence, DMFT and dmft scores, as opposed to caries free children at the age of 6 years from a well developed western region of Primorsko-Goranska county. The purpose was also to evaluate a Significant Caries Index (SiC) and a Restoration Index (RI) in the same study sample of 6 year olds. Methods: Data for a sample of 1,825 (868 girls and 957 boys) children was collected and analyzed by using Chi-square and Mann-Whitney U Tests. Results: Results showed that the mean dmft was 4.68 +/- 4.19, and the mean DMFT was 0.22 +/- 0.69. D/d component constituted a major part of caries score (DMFT/dmft) in both primary and permanent dentitions in the population of 6 years old children. Caries prevalence was 74.5 in primary dentition and 11.9 in permanent dentition. Significant Caries Index value (SIC) was 0.66 for permanent and 9.6 for primary teeth, respectively. The Restoration Index (RI) was 20.1 for primary and 39.5 for permanent dentition. Conclusion: The results obtained in this study revealed that dental caries still appears to be quite a significant problem among 6 year olds. However, collected data, particularly considering the SiC Index, can be used for further planning of preventive and restorative dental treatments as well as setting up future goals for the prevention of dental caries in Croatian school children of Primorsko-Goranska county.</t>
  </si>
  <si>
    <t xml:space="preserve">[Jokic, Natasa Ivancic; Bakarcic, Danko] Univ Rijeka, Clin Hosp Ctr Rijeka, Sch Med, Dept Paediat Dent &amp; Orthodont, Rijeka, Croatia; [Jankovic, Suzana; Malatestinice, Giulia; Dabo, Jagoda] Univ Rijeka, Sch Med, Publ Hlth Teaching Inst Primorsko Goranska Cty, Rijeka, Croatia; [Majstorovic, Martina] Univ Zagreb, Dept Paediat Dent, Sch Dent Med, Zagreb 41000, Croatia; [Vuksan, Vanja] Dent Polyclin, Zagreb, Croatia</t>
  </si>
  <si>
    <t xml:space="preserve">University of Rijeka; University of Rijeka; University of Zagreb; University of Zagreb, School of Dental Medicine</t>
  </si>
  <si>
    <t xml:space="preserve">Jokic, NI (corresponding author), Kresimirova 40, Rijeka 51000, Croatia.</t>
  </si>
  <si>
    <t xml:space="preserve">natasa.ivancic.jokic@medri.uniri.hr</t>
  </si>
  <si>
    <t xml:space="preserve">Bakarcic, Danko/P-7339-2018; Bakarčić, Danko/HRD-2599-2023; Vuksan, Vladimir/T-2647-2018; Bakarcic, Danko/N-8675-2019</t>
  </si>
  <si>
    <t xml:space="preserve">Bakarcic, Danko/0000-0002-1680-1174; Vuksan, Vladimir/0000-0001-8541-4058; Bakarcic, Danko/0000-0002-1680-1174</t>
  </si>
  <si>
    <t xml:space="preserve">120KZ</t>
  </si>
  <si>
    <t xml:space="preserve">WOS:000317170500008</t>
  </si>
  <si>
    <t xml:space="preserve">Missoni, E; Bozic, B; Missoni, I</t>
  </si>
  <si>
    <t xml:space="preserve">Missoni, Eduard; Bozic, Boris; Missoni, Ivan</t>
  </si>
  <si>
    <t xml:space="preserve">Alcohol-Related Road Traffic Accidents Before and After the Passing of the Road Traffic Safety Act in Croatia</t>
  </si>
  <si>
    <t xml:space="preserve">alcohol use; drunk driving; driving under the influence; DUI; road traffic accidents; law; mortality; road traffic safety act; epidemiology</t>
  </si>
  <si>
    <t xml:space="preserve">RISK-FACTORS; INJURY; BICYCLISTS; STUDENTS</t>
  </si>
  <si>
    <t xml:space="preserve">The aim of this study was to gather enough data in order to formulate theory- and research-based recommendations to policy makers with the intention of decreasing the number of alcohol-related accidents and victims on Croatian roads. The data on the injured traffic participants and the share of participants under the influence of alcohol were collected from the police reports of the Traffic Police Department, Ministry of the Interior, written at the scene of the respective accidents. This documentation was then processed by descriptive epidemiology and analysed through a four-year period, before and after the passing of the New Road Traffic Safety Act in the Republic of Croatia, on 20 August 2004. In the first six months of 2005, after the passing of the Act, there were 3,275 accidents caused by the motorists under the influence of alcohol (12.5% of all the accidents), with 64 persons killed. Only 5 fatalities (8%) were caused by the drivers with measured blood alcohol concentration of up to 0.5%0. As much as 27 fatalities (42%) were caused by the drivers with measured more than 1.5%0, while half of the fatalities, 32 (50%), were caused by drivers with 0.5- 1.5%0. In this period, more than 451,000 violations were recorded, whereas in the same period of the previous year; the number of violations was about 519,000. A reduction of the total number of accidents is the result of the new regulation provision, according to which the incidents without human victims do not have to be reported to the police. The number of traffic accidents caused by drivers under the influence of alcohol had increased by some dozen per cents, namely: 2005- 6,219 persons, 2006- 6,590 persons, noting that in 2006 one less person was killed (123) compared to 2005. In 2005, drivers with alcohol concentration of 0-0.5'700 caused 1,096 accidents, with 14 fatalities, whereas in 2006 there were 1,164 accidents with 9 fatalities. A total of 2,314 accidents were caused by drivers with more than 0.5%0 and up to 1.5%0 in 2005 (in 2006 2,582), along with 53 fatalities (1 fewer than in 2006). Drivers with more than 1.5%0 participated in 2,809 accidents (2006- 2,844), with the number of killed drivers amounting to 57, three fewer than in 2006. In light of these facts, alcohol use still remains a significant factor in road traffic accidents and is an important area for injury prevention efforts.</t>
  </si>
  <si>
    <t xml:space="preserve">[Missoni, Eduard] Univ Zagreb, Fac Transport &amp; Traff Sci, Dept Transportat Planning, Zagreb 10000, Croatia; [Bozic, Boris] Univ Zagreb, Sestre Milosrdnice Univ Hosp Ctr, Dept Neurosurg, Zagreb 10000, Croatia</t>
  </si>
  <si>
    <t xml:space="preserve">WOS:000313998900061</t>
  </si>
  <si>
    <t xml:space="preserve">Toncic, SP; Tkalcic, M; Blazic, F; Peric, RT; Radovan, A; Hauser, G</t>
  </si>
  <si>
    <t xml:space="preserve">Toncic, S. P.; Tkalcic, M.; Blazic, F.; Peric, R. T.; Radovan, A.; Hauser, G.</t>
  </si>
  <si>
    <t xml:space="preserve">Affective determinants of symptom severity in IBS patients</t>
  </si>
  <si>
    <t xml:space="preserve">NEUROGASTROENTEROLOGY AND MOTILITY</t>
  </si>
  <si>
    <t xml:space="preserve">[Toncic, S. P.; Tkalcic, M.] Univ Rijeka, Dept Psychol, Fac Humanities &amp; Social Sci, Rijeka, Croatia; [Blazic, F.; Radovan, A.; Hauser, G.] Clin Hosp Ctr Rijeka, Div Gastroenterol, Dept Internal Med, Rijeka 51000, Croatia; [Peric, R. T.] Univ Hosp Sveti Duh, Dept Gastroenterol &amp; Hepatol, Zagreb 10000, Croatia; [Peric, R. T.] JJ Strossmayer Univ Osijek, Sch Med, Osijek 31000, Croatia; [Peric, R. T.; Hauser, G.] Univ Rijeka, Fac Hlth Studies, Rijeka 51000, Croatia</t>
  </si>
  <si>
    <t xml:space="preserve">University of Rijeka; University of Rijeka; University of JJ Strossmayer Osijek; University of Rijeka</t>
  </si>
  <si>
    <t xml:space="preserve">1350-1925</t>
  </si>
  <si>
    <t xml:space="preserve">1365-2982</t>
  </si>
  <si>
    <t xml:space="preserve">NEUROGASTROENT MOTIL</t>
  </si>
  <si>
    <t xml:space="preserve">Neurogastroenterol. Motil.</t>
  </si>
  <si>
    <t xml:space="preserve">Gastroenterology &amp; Hepatology; Clinical Neurology; Neurosciences</t>
  </si>
  <si>
    <t xml:space="preserve">Gastroenterology &amp; Hepatology; Neurosciences &amp; Neurology</t>
  </si>
  <si>
    <t xml:space="preserve">IS1HQ</t>
  </si>
  <si>
    <t xml:space="preserve">WOS:000481904200149</t>
  </si>
  <si>
    <t xml:space="preserve">Pirsl, F; Goklemez, S; Steinberg, S; Curtis, L; Barac, A; Mitchell, S; Avila, D; Kenyon, M; Baruffaldi, J; Pulanic, D; Rowley, S; Pavletic, S</t>
  </si>
  <si>
    <t xml:space="preserve">Pirsl, F.; Goklemez, S.; Steinberg, S.; Curtis, L.; Barac, A.; Mitchell, S.; Avila, D.; Kenyon, M.; Baruffaldi, J.; Pulanic, D.; Rowley, S.; Pavletic, S.</t>
  </si>
  <si>
    <t xml:space="preserve">Prevalence and predictors of cardiovascular risk in patients with moderate and severe chronic graft-versus-host disese</t>
  </si>
  <si>
    <t xml:space="preserve">43rd Annual Meeting of the European-Society-for-Blood-and-Marrow-Transplantation (EBMT)</t>
  </si>
  <si>
    <t xml:space="preserve">MAR 26-29, 2017</t>
  </si>
  <si>
    <t xml:space="preserve">Marseille, FRANCE</t>
  </si>
  <si>
    <t xml:space="preserve">[Pirsl, F.; Goklemez, S.; Curtis, L.; Avila, D.; Kenyon, M.; Baruffaldi, J.; Pavletic, S.] NCI, Expt Transplantat &amp; Immunol Branch, NIH, Bethesda, MD 20892 USA; [Goklemez, S.] Koc Univ, Sch Med, Istanbul, Turkey; [Steinberg, S.] NCI, Biostat &amp; Data Management Sect, NIH, Bethesda, MD 20892 USA; [Barac, A.] MedStar Washington Hosp Ctr, MedStar Heart &amp; Vasc Inst, Washington, DC USA; [Mitchell, S.] NCI, Outcomes Res Branch, Div Canc Control &amp; Populat Sci, NIH, Bethesda, MD 20892 USA; [Pulanic, D.] Univ Hosp Ctr Zagreb, Div Hematol, Dept Internal Med, Zagreb, Croatia; [Pulanic, D.] Univ Zagreb, Sch Med, Zagreb, Croatia; [Pulanic, D.] JJ Strossmayer Univ Osijek, Fac Med, Osijek, Croatia; [Rowley, S.] Hackensack Univ, John Theurer Canc Ctr, Med Ctr, Hackensack, NJ USA</t>
  </si>
  <si>
    <t xml:space="preserve">National Institutes of Health (NIH) - USA; NIH National Cancer Institute (NCI); Koc University; National Institutes of Health (NIH) - USA; NIH National Cancer Institute (NCI); MedStar Washington Hospital Center; National Institutes of Health (NIH) - USA; NIH National Cancer Institute (NCI); University of Zagreb; University of Zagreb; University of JJ Strossmayer Osijek; Hackensack University Medical Center</t>
  </si>
  <si>
    <t xml:space="preserve">Goklemez, Sencer/AAS-7854-2021</t>
  </si>
  <si>
    <t xml:space="preserve">Goklemez, Sencer/0000-0002-0487-2426</t>
  </si>
  <si>
    <t xml:space="preserve">O088</t>
  </si>
  <si>
    <t xml:space="preserve">S65</t>
  </si>
  <si>
    <t xml:space="preserve">FV1WK</t>
  </si>
  <si>
    <t xml:space="preserve">WOS:000424355300076</t>
  </si>
  <si>
    <t xml:space="preserve">Erjavec, GN; Uzun, S; Zarkovic, N; Arribas, CB; Pivac, N</t>
  </si>
  <si>
    <t xml:space="preserve">Erjavec, G. Nedic; Uzun, S.; Zarkovic, N.; Arribas, C. Barbas; Pivac, N.</t>
  </si>
  <si>
    <t xml:space="preserve">Metabolome in posttraumatic stress disorder</t>
  </si>
  <si>
    <t xml:space="preserve">EUROPEAN NEUROPSYCHOPHARMACOLOGY</t>
  </si>
  <si>
    <t xml:space="preserve">32nd Congress of the European-College-of-Neuropsychopharmacology (ECNP)</t>
  </si>
  <si>
    <t xml:space="preserve">SEP 07-10, 2019</t>
  </si>
  <si>
    <t xml:space="preserve">[Erjavec, G. Nedic; Zarkovic, N.; Pivac, N.] Rudjer Boskovic Inst, Div Mol Med, Zagreb, Croatia; [Uzun, S.] Clin Psychiat Vrapce, Dept Biol Psychiat &amp; Psychogeriatr, Zagreb, Croatia; [Arribas, C. Barbas] Univ San Pablo CEU, Ctr Metabol &amp; Bioanal, Madrid, Spain</t>
  </si>
  <si>
    <t xml:space="preserve">Rudjer Boskovic Institute; San Pablo CEU University</t>
  </si>
  <si>
    <t xml:space="preserve">Nedic Erjavec, Gordana/C-5149-2013</t>
  </si>
  <si>
    <t xml:space="preserve">Nedic Erjavec, Gordana/0000-0002-0787-9340</t>
  </si>
  <si>
    <t xml:space="preserve">0924-977X</t>
  </si>
  <si>
    <t xml:space="preserve">1873-7862</t>
  </si>
  <si>
    <t xml:space="preserve">EUR NEUROPSYCHOPHARM</t>
  </si>
  <si>
    <t xml:space="preserve">Eur. Neuropsychopharmacol.</t>
  </si>
  <si>
    <t xml:space="preserve">P.516</t>
  </si>
  <si>
    <t xml:space="preserve">S364</t>
  </si>
  <si>
    <t xml:space="preserve">10.1016/j.euroneuro.2019.09.522</t>
  </si>
  <si>
    <t xml:space="preserve">JV9CR</t>
  </si>
  <si>
    <t xml:space="preserve">WOS:000502657503088</t>
  </si>
  <si>
    <t xml:space="preserve">Hodzic, S; Kecek, D; Mikulic, D</t>
  </si>
  <si>
    <t xml:space="preserve">Hodzic, Sabina; Kecek, Damira; Mikulic, Davor</t>
  </si>
  <si>
    <t xml:space="preserve">Sectoral Linkages of Taxes: An Input-Output Analysis of the Croatian Economy</t>
  </si>
  <si>
    <t xml:space="preserve">EKONOMICKY CASOPIS</t>
  </si>
  <si>
    <t xml:space="preserve">tax multipliers; fiscal policy; input-output analysis; sectoral linkages; Croatian economy</t>
  </si>
  <si>
    <t xml:space="preserve">FISCAL-POLICY; EMPIRICAL-ANALYSIS; GROWTH; SUBSIDIES; GOVERNMENT; TABLES</t>
  </si>
  <si>
    <t xml:space="preserve">The design of a tax system should take into account that producers in the national economy are strongly interconnected. Increasing the tax burden not only affects the sector the activities of which taxes are directly levied on, but all other economic entities, too, because of sectoral linkages. In this empirical research, the input-output (I-O) analysis was used to analyse sectoral linkages of taxes within the Croatian economy. The results show that the largest ratio of total to direct tax effects induced by unit change of final demand in an open I-O model (type I tax multiplier) is found in sector CPA_A01_Products of agriculture, hunting and related services. The largest ratio of total tax effects to direct tax effects per unit change of final demand in a closed I-O model - (type II tax multiplier) is found in sector CPA_T - Services of households as employers; undifferentiated goods and services produced by households for own use. On the other hand, the lowest indicators of type I and II tax multipliers are found in sector CPA_L68A - Imputed rents of owner-occupied dwellings.</t>
  </si>
  <si>
    <t xml:space="preserve">[Hodzic, Sabina] Univ Rijeka, Fac Tourism &amp; Hospitality Management Opatija, Primorska 42,POB 97, Ika 51410, Opatija, Croatia; [Kecek, Damira] Univ North, 104 Brigade 1, Varazhdin 42000, Croatia; [Mikulic, Davor] Inst Econ Zagreb, Trg JF Kennedyja 7, Zagreb 10000, Croatia</t>
  </si>
  <si>
    <t xml:space="preserve">University of Rijeka; University North - Croatia; Institute of Economics Zagreb (EIZ)</t>
  </si>
  <si>
    <t xml:space="preserve">Hodzic, S (corresponding author), Univ Rijeka, Fac Tourism &amp; Hospitality Management Opatija, Primorska 42,POB 97, Ika 51410, Opatija, Croatia.</t>
  </si>
  <si>
    <t xml:space="preserve">sabinah@fthm.hr; damira.kecek@unin.hr; dmikulic@eizg.hr</t>
  </si>
  <si>
    <t xml:space="preserve">Hodzic, Sabina/R-3405-2018; Mikulić, Davor/AAA-2279-2020</t>
  </si>
  <si>
    <t xml:space="preserve">Hodzic, Sabina/0000-0002-4202-3548; Mikulić, Davor/0000-0002-9847-6116</t>
  </si>
  <si>
    <t xml:space="preserve">INST ECONOMICS RESEARCH SAS &amp; INST FORECASTING CSPS SAS</t>
  </si>
  <si>
    <t xml:space="preserve">SANCOVA 56, BRATISLAVA, SLOVAKIA</t>
  </si>
  <si>
    <t xml:space="preserve">0013-3035</t>
  </si>
  <si>
    <t xml:space="preserve">EKON CAS</t>
  </si>
  <si>
    <t xml:space="preserve">Ekon. Cas.</t>
  </si>
  <si>
    <t xml:space="preserve">GN4RS</t>
  </si>
  <si>
    <t xml:space="preserve">WOS:000439020500004</t>
  </si>
  <si>
    <t xml:space="preserve">Zelenika, D; Karanovic, N</t>
  </si>
  <si>
    <t xml:space="preserve">Zelenika, Diana; Karanovic, Nenad</t>
  </si>
  <si>
    <t xml:space="preserve">Diffusion Lung Capacity of Patients with Arterial Hypertension</t>
  </si>
  <si>
    <t xml:space="preserve">lung; spirometry; arterial hypertension; diffusion capacity; standards; Herzegovina</t>
  </si>
  <si>
    <t xml:space="preserve">VOLUME; DLCO</t>
  </si>
  <si>
    <t xml:space="preserve">The aim of this study was to investigate the diffusion lung capacity in patients with untreated hypertension. For this purpose, a total of 30 cases and 30 controls were included in the present study, which was based on several spirometry indicators in the analysis. The measurements were based on single breath approach,,. The results indicated that the two groups differed in several spirometry results, including vital capacity, maximum willing ventilation, but the overall lung diffusion capacity did not seem to be significantly different between cases and controls. The results suggest that although there is a strong link between respiratory and circulatory system, the overall lung diffusion capacity is not altered by the increased arterial pressure and hypertension. Furthermore, the results of this suggest the need for creation of the population-specific spirometry standards for the population of Herzegovina in order to provide more meaningful results of spirometry.</t>
  </si>
  <si>
    <t xml:space="preserve">[Zelenika, Diana] Univ Clin Hosp Mostar, Dept Internal Med, Bijeli Brijeg Bb 88000, Mostar, Bosnia &amp; Herceg; [Karanovic, Nenad] Univ Hosp Ctr Split, Dept Anesthesiol, Split, Croatia</t>
  </si>
  <si>
    <t xml:space="preserve">Zelenika, D (corresponding author), Univ Clin Hosp Mostar, Dept Internal Med, Bijeli Brijeg Bb 88000, Mostar, Bosnia &amp; Herceg.</t>
  </si>
  <si>
    <t xml:space="preserve">diana.zelenika@gmail.com</t>
  </si>
  <si>
    <t xml:space="preserve">Karanovic, Nenad/M-1759-2019; Karanović, Nenad/D-6314-2017</t>
  </si>
  <si>
    <t xml:space="preserve">Karanovic, Nenad/0000-0001-5036-7220; Karanović, Nenad/0000-0001-5036-7220</t>
  </si>
  <si>
    <t xml:space="preserve">WOS:000273546800027</t>
  </si>
  <si>
    <t xml:space="preserve">Confalonieri, F; de Souza, BG; Petrovski, G; Lumi, X</t>
  </si>
  <si>
    <t xml:space="preserve">Confalonieri, Filippo; de Souza, Boza Gorenjak; Petrovski, Goran; Lumi, Xhevat</t>
  </si>
  <si>
    <t xml:space="preserve">Severe Retinal Necrosis Due to Klebsiella pneumoniae After Acute Prostatitis br</t>
  </si>
  <si>
    <t xml:space="preserve">AMERICAN JOURNAL OF CASE REPORTS</t>
  </si>
  <si>
    <t xml:space="preserve">Endophthalmitis; Klebsiella pneumoniae; Ophthalmology; Prostatitis; Retina</t>
  </si>
  <si>
    <t xml:space="preserve">ENDOGENOUS ENDOPHTHALMITIS; BACTERIAL ENDOPHTHALMITIS; RISK-FACTORS; PATHOGENESIS; EXPERIENCE; ABSCESS</t>
  </si>
  <si>
    <t xml:space="preserve">Objective: Unusual clinical courseBackground: We report a rare case of unilateral Klebsiella pneumoniae endogenous endophthalmitis with retinal necrosis secondary to acute prostatitis and its clinical management.Case Report: A 72-year-old immunocompetent male presented with high fever and gastrointestinal and genitourinary symptoms. He was diagnosed with acute prostatitis, hospitalized, and started on a systemic antibiotic. After 3 days, he experienced floaters in the right eye with subsequent loss of vision. He was referred to the ophthalmology department, where endophthalmitis was diagnosed. The patient underwent complete pars plana vitrectomy (PPV); vitreous samples were taken, and intravitreal antibiotics were injected. Intraoperatively, the retina appeared moderately ischemic, with signs of vasculitis and an area of infiltrated retina temporal to the central fovea. The microbiology results from the vitreous samples showed Klebsiella pneumoniae presence. After 9 days, rhegmatogenous retinal detachment ensued and the patient underwent phacoemulsification + intraocular lens implantation in the capsular bag, a second PPV, and silicone oil tamponade. Temporal to the fovea, a large area of retinal necrosis was observed. After a 10-month followup period, the silicone oil was removed, and subsequently, visual acuity improved, while the retina remained attached.Conclusions: Klebsiella pneumoniae can be an aggressive microorganism that can cause retinal necrosis and compromise visual function. Prompt PPV can lead to some preservation of vision. This case demonstrates that a second PPV can prove to be a good therapeutic solution and should not be delayed.</t>
  </si>
  <si>
    <t xml:space="preserve">[Confalonieri, Filippo; Petrovski, Goran] Oslo Univ Hosp, Dept Ophthalmol, Oslo, Norway; [Confalonieri, Filippo; Petrovski, Goran; Lumi, Xhevat] Univ Oslo, Inst Clin Med, Ctr Eye Res, Dept Ophthalmol, Oslo, Norway; [Confalonieri, Filippo] Humanitas Univ, Dept Biomed Sci, Milan, Italy; [de Souza, Boza Gorenjak; Lumi, Xhevat] Univ Med Ctr Ljubljana, Eye Hosp, Ljubljana, Slovenia; [Petrovski, Goran] Univ Split, Sch Med, Dept Ophthalmol, Split, Croatia; [Petrovski, Goran] Univ Hosp Ctr, Split, Croatia</t>
  </si>
  <si>
    <t xml:space="preserve">University of Oslo; University of Oslo; Humanitas University; University Medical Centre Ljubljana; University of Split; University of Split</t>
  </si>
  <si>
    <t xml:space="preserve">Lumi, X (corresponding author), Univ Oslo, Inst Clin Med, Ctr Eye Res, Dept Ophthalmol, Oslo, Norway.;Lumi, X (corresponding author), Univ Med Ctr Ljubljana, Eye Hosp, Ljubljana, Slovenia.</t>
  </si>
  <si>
    <t xml:space="preserve">Confalonieri, Filippo/ABC-5944-2021</t>
  </si>
  <si>
    <t xml:space="preserve">Confalonieri, Filippo/0000-0003-4079-8881</t>
  </si>
  <si>
    <t xml:space="preserve">1941-5923</t>
  </si>
  <si>
    <t xml:space="preserve">AM J CASE REP</t>
  </si>
  <si>
    <t xml:space="preserve">Am. J. Case Rep.</t>
  </si>
  <si>
    <t xml:space="preserve">OCT 19</t>
  </si>
  <si>
    <t xml:space="preserve">e937512</t>
  </si>
  <si>
    <t xml:space="preserve">10.12659/AJCR.937512</t>
  </si>
  <si>
    <t xml:space="preserve">6I4GF</t>
  </si>
  <si>
    <t xml:space="preserve">WOS:000886084700002</t>
  </si>
  <si>
    <t xml:space="preserve">Orsolic, N; Nemrava, J; Jelec, A; Kukolj, M; Odeh, D; Jakopovic, B; Jembrek, MJ; Bagatin, T; Fures, R; Bagatin, D</t>
  </si>
  <si>
    <t xml:space="preserve">Orsolic, Nada; Nemrava, Johann; Jelec, Zeljko; Kukolj, Marina; Odeh, Dyana; Jakopovic, Boris; Jazvinscak Jembrek, Maja; Bagatin, Tomica; Fures, Rajko; Bagatin, Dinko</t>
  </si>
  <si>
    <t xml:space="preserve">Antioxidative and Anti-Inflammatory Activities of Chrysin and Naringenin in a Drug-Induced Bone Loss Model in Rats</t>
  </si>
  <si>
    <t xml:space="preserve">oxidative stress; drug-induced osteoporosis; cellular antioxidative and anti-inflammatory response; chrysin; naringenin; rat model of osteoporosis</t>
  </si>
  <si>
    <t xml:space="preserve">SPRAGUE-DAWLEY RATS; OXIDATIVE STRESS; RETINOIC ACID; INDUCED OSTEOPOROSIS; CITRUS FLAVONOIDS; ALENDRONATE; MACROPHAGES; METABOLISM; MECHANISMS; QUERCETIN</t>
  </si>
  <si>
    <t xml:space="preserve">Oxidative stress (OS) mediators, together with the inflammatory processes, are considered as threatening factors for bone health. The aim of this study was to investigate effects of flavonoids naringenin and chrysin on OS, inflammation, and bone degradation in retinoic acid (13cRA)-induced secondary osteoporosis (OP) in rats. We analysed changes in body and uterine weight, biochemical bone parameters (bone mineral density (BMD), bone mineral content (BMC), markers of bone turnover), bone geometry parameters, bone histology, OS parameters, biochemical and haematological parameters, and levels of inflammatory cytokines. Osteoporotic rats had reduced bone Ca and P levels, BMD, BMC, and expression of markers of bone turnover, and increased values of serum enzymes alkaline phosphatase (ALP) and lactate dehydrogenase (LDH). Malondialdehyde (MDA) production in liver, kidney, and ovary was increased, while the glutathione (GSH) content and activities of antioxidant enzymes were reduced and accompanied with the enhanced release of inflammatory mediators TNF-alpha, IL-1 beta, IL-6, and RANTES chemokine (regulated on activation normal T cell expressed and secreted) in serum. Treatment with chrysin or naringenin improved bone quality, reduced bone resorption, and bone mineral deposition, although with a lower efficacy compared with alendronate. However, flavonoids exhibited more pronounced antioxidative, anti-inflammatory and phytoestrogenic activities, indicating their great potential in attenuating bone loss and prevention of OP.</t>
  </si>
  <si>
    <t xml:space="preserve">[Orsolic, Nada; Kukolj, Marina; Odeh, Dyana; Jakopovic, Boris] Univ Zagreb, Fac Sci, Div Anim Physiol, Rooseveltov Trg 6, Zagreb 10000, Croatia; [Nemrava, Johann; Bagatin, Tomica; Bagatin, Dinko] Polyclin Bagatin, Grada Vukovara 269a-10, Zagreb 10000, Croatia; [Jelec, Zeljko] Specialty Hosp St Catherine, Dept Orthpaed Surg, Zabok 49210, Croatia; [Jazvinscak Jembrek, Maja] Rudjer Boskovic Inst, Div Mol Med, Lab Prot Dynam, Bijenicka Cesta 54, Zagreb 10000, Croatia; [Fures, Rajko] Gen Hosp Zabok, Dept Gynaecol &amp; Obstet, Zabok 49210, Croatia</t>
  </si>
  <si>
    <t xml:space="preserve">Orsolic, N (corresponding author), Univ Zagreb, Fac Sci, Div Anim Physiol, Rooseveltov Trg 6, Zagreb 10000, Croatia.</t>
  </si>
  <si>
    <t xml:space="preserve">nada.orsolic@biol.pmf.hr; johann.nemrava@gmail.com; zjelec@yahoo.co.uk; kukoljmarina@gmail.com; dyana.odeh@biol.pmf.hr; borisjakopovic@yahoo.com; maja.jazvinscak.jembrek@irb.hr; tomica.bagatin@poliklinikabagatin.hr; rajko.fures@bolnica-zabok.hr; dinko.bagatin@poliklinikabagatin.hr</t>
  </si>
  <si>
    <t xml:space="preserve">Jazvinscak Jembrek, Maja/0000-0002-5037-3919; Jelec, Zeljko/0000-0002-0475-0197; Orsolic, Nada/0000-0001-5102-3606; Odeh, Dyana/0000-0002-6182-755X; Kukolj, Marina/0000-0003-3040-0673</t>
  </si>
  <si>
    <t xml:space="preserve">Croatian Science Foundation [IP-2019-04-2237]</t>
  </si>
  <si>
    <t xml:space="preserve">FundingThis work was supported by the Croatian Science Foundation project No. IP-2019-04-2237. The funders had no role in study design, data collection and analysis, decision to publish, or preparation of the manuscript.</t>
  </si>
  <si>
    <t xml:space="preserve">10.3390/ijms23052872</t>
  </si>
  <si>
    <t xml:space="preserve">ZS0VI</t>
  </si>
  <si>
    <t xml:space="preserve">WOS:000768190600001</t>
  </si>
  <si>
    <t xml:space="preserve">Boecker, W; Stenman, G; Loening, T; Andersson, MK; Sinn, HP; Barth, P; Oberhellmann, F; Bos, I; Berg, T; Marusic, Z; Samoilova, V; Buchwalow, I</t>
  </si>
  <si>
    <t xml:space="preserve">Boecker, Werner; Stenman, Goran; Loening, Thomas; Andersson, Mattias K.; Sinn, Hans-Peter; Barth, Peter; Oberhellmann, Felix; Bos, Inge; Berg, Tobias; Marusic, Zlatko; Samoilova, Vera; Buchwalow, Igor</t>
  </si>
  <si>
    <t xml:space="preserve">Differentiation and histogenesis of syringomatous tumour of the nipple and low-grade adenosquamous carcinoma: evidence for a common origin</t>
  </si>
  <si>
    <t xml:space="preserve">HISTOPATHOLOGY</t>
  </si>
  <si>
    <t xml:space="preserve">basal keratins; cell differentiation; glandular keratins; low-grade adenosquamous carcinoma; p63; squamous keratins; syringomatous tumour of the nipple</t>
  </si>
  <si>
    <t xml:space="preserve">INVASIVE BREAST-CARCINOMA; BASAL-LIKE PHENOTYPE; MYOEPITHELIAL CELLS; DISTINCT ENTITY; STEM-CELLS; P63; EXPRESSION; CYTOKERATINS; CANCER; MARKER</t>
  </si>
  <si>
    <t xml:space="preserve">Aims: Syringomatous tumour of the nipple and low-grade adenosquamous carcinoma (LGAdSC) of the breast are regarded as distinct entities. To clarify the nature of these two lesions, we compared the expression of different lineage/differentiation markers in 12 syringomatous tumours of the nipple, nine LGAdSCs, and normal breast epithelium. Methods and results: Using triple immunofluorescence labelling and quantitative RT-PCR for keratins, p63, and smooth muscle actin, we demonstrated that syringomatous tumour and LGAdSC contain p63+/K5/14+ tumour cells, K10+ squamous cells, and K8/18+ glandular cells, with intermediary cells being found in both lineages. Identical p63+/K5/14+ cells were also found in the normal breast duct epithelium. Conclusions: Our data provide evidence that syringomatous tumour of the nipple and LGAdSC are identical or nearly identical lesions. They contain p63+/K5/14+ cells as the key cells from which the K10+ squamous lineage and the K8/18+ glandular lineage arise. On the basis of our findings in normal breast tissue and associated benign lesions, we suggest that p63+/K5/14+ cells of the normal breast duct epithelium or early related cells might play a key role in the neoplastic transformation of both syringomatous tumour and LGAdSC. We propose that the differentiation patterns found in both lesions reflect the early ontogenetic stages of the normal breast epithelium.</t>
  </si>
  <si>
    <t xml:space="preserve">[Boecker, Werner; Berg, Tobias; Samoilova, Vera; Buchwalow, Igor] Reference Ctr Gynaeco &amp; Breast Pathol, Inst Hematopathol, Hamburg, Germany; [Boecker, Werner; Barth, Peter; Oberhellmann, Felix] Univ Munster, Gerhard Domagk Inst Pathol, D-48149 Munster, Germany; [Stenman, Goran; Andersson, Mattias K.] Univ Gothenburg, Sahlgrenska Canc Ctr, Dept Pathol, Gothenburg, Sweden; [Loening, Thomas] Albertinen Pathol, Hamburg, Germany; [Sinn, Hans-Peter] Univ Clin, Inst Pathol, Heidelberg, Germany; [Bos, Inge] Med Univ Lubeck, Inst Pathol, D-23538 Lubeck, Germany; [Marusic, Zlatko] Clin Hosp Ctr Sestre Milosrdnice, Dept Pathol, Zagreb, Croatia</t>
  </si>
  <si>
    <t xml:space="preserve">University of Munster; University of Gothenburg; Ruprecht Karls University Heidelberg; University of Lubeck</t>
  </si>
  <si>
    <t xml:space="preserve">Boecker, W (corresponding author), Inst Haematopathol, Reference Ctr Breast &amp; Gynaecopathol, Fangdieckstr 75, D-22547 Hamburg, Germany.</t>
  </si>
  <si>
    <t xml:space="preserve">boecker@me.com; buchwalow@pathologie-hh.de</t>
  </si>
  <si>
    <t xml:space="preserve">Sinn, Hans-Peter/C-5661-2008</t>
  </si>
  <si>
    <t xml:space="preserve">Sinn, Hans-Peter/0000-0003-2836-6699</t>
  </si>
  <si>
    <t xml:space="preserve">Swedish Cancer Society; BioCARE; national strategic research programme at the University of Gothenburg</t>
  </si>
  <si>
    <t xml:space="preserve">Swedish Cancer Society(Swedish Cancer Society); BioCARE; national strategic research programme at the University of Gothenburg</t>
  </si>
  <si>
    <t xml:space="preserve">We thank our German colleagues for sharing reagents and tissue samples, as well as for sending us the material as consultation cases. Part of this study was supported by a grant from the Swedish Cancer Society and BioCARE, a national strategic research programme at the University of Gothenburg.</t>
  </si>
  <si>
    <t xml:space="preserve">0309-0167</t>
  </si>
  <si>
    <t xml:space="preserve">1365-2559</t>
  </si>
  <si>
    <t xml:space="preserve">Histopathology</t>
  </si>
  <si>
    <t xml:space="preserve">10.1111/his.12358</t>
  </si>
  <si>
    <t xml:space="preserve">Cell Biology; Pathology</t>
  </si>
  <si>
    <t xml:space="preserve">AJ5BE</t>
  </si>
  <si>
    <t xml:space="preserve">WOS:000337694700002</t>
  </si>
  <si>
    <t xml:space="preserve">Vrsalovic, M</t>
  </si>
  <si>
    <t xml:space="preserve">Vrsalovic, Mislav</t>
  </si>
  <si>
    <t xml:space="preserve">Prognostic effect of cardiac troponin elevation in acute aortic dissection: A meta-analysis</t>
  </si>
  <si>
    <t xml:space="preserve">Background: Acute aortic dissection (AAD) is a highly lethal medical emergency that requires immediate assessment and therapy. To date, no one biomarker plays a significant role in risk stratification of patients with AAD and whether cardiac troponin could be a prognostic marker of in-hospital mortality is still unknown. Methods and results: To assess the prognostic role of cardiac troponin elevation during AAD, we performed an updated systematic review and meta-analysis. Four studies were included in the final analysis. Elevated cardiac troponin was present in 26.8% of patients with AAD and ranged between 23% and 33%. We showed that elevated troponin levels were significantly associated with increased risk of short-term mortality (OR 2.57; 95% CI 1.66-3.96). The analysis of pooled studies showed a low heterogeneity (I-2 34.3%), and no publication bias was detected (Egger bias 3.34, p = 0.18). Conclusions: Cardiac troponin elevation at the time of admission for AAD is associated with an increased risk of in-hospital mortality. (C) 2016 Elsevier Ireland Ltd. All rights reserved.</t>
  </si>
  <si>
    <t xml:space="preserve">[Vrsalovic, Mislav] Univ Zagreb, Sch Med, Zagreb 41000, Croatia; [Vrsalovic, Mislav] Sisters Char Univ, Ctr Hosp, Cardiovasc Ctr, Dept Vasc Med, Vinogradska Cesta 29, Zagreb 10000, Croatia</t>
  </si>
  <si>
    <t xml:space="preserve">Vrsalovic, M (corresponding author), Univ Zagreb, Sch Med, Zagreb 41000, Croatia.;Vrsalovic, M (corresponding author), Sisters Char Univ, Ctr Hosp, Cardiovasc Ctr, Dept Vasc Med, Vinogradska Cesta 29, Zagreb 10000, Croatia.</t>
  </si>
  <si>
    <t xml:space="preserve">10.1016/j.ijcard.2016.03.230</t>
  </si>
  <si>
    <t xml:space="preserve">DL9BG</t>
  </si>
  <si>
    <t xml:space="preserve">WOS:000375935700078</t>
  </si>
  <si>
    <t xml:space="preserve">Krasic, J; Fucic, A; Sincic, N; Sindicic Dessardo, N; Starcevic, M; Guszak, V; Ceppi, M; Bruzzone, M; Kralik, S</t>
  </si>
  <si>
    <t xml:space="preserve">Krasic, Jure; Fucic, Aleksandra; Sincic, Nino; Sindicic Dessardo, Nada; Starcevic, Mirta; Guszak, Vedrana; Ceppi, Marcello; Bruzzone, Marco; Kralik, Sasa</t>
  </si>
  <si>
    <t xml:space="preserve">Comparison of Estradiol, Testostosterone, and CYP19 Methylation Levels between Full-Term and Preterm Newborns</t>
  </si>
  <si>
    <t xml:space="preserve">Newborn; Preterm newborn; Estradiol; Testosterone; Aromatase; Methylation</t>
  </si>
  <si>
    <t xml:space="preserve">TESTOSTERONE LEVELS; CORD BLOOD; EXPOSURE; ESTROGEN; BIRTH; SEX; ASSOCIATIONS; PESTICIDES; PROLACTIN; AROMATASE</t>
  </si>
  <si>
    <t xml:space="preserve">Estradiol (E), testosterone (T), and their ratio are crucial axis in life. Especially during intrauterine growth, they orchestrate the complex development of organs and their interaction, which have lifelong impact on health and an organism's capacity to respond to environmental stressors. The aim of this study was to compare for the first time E, T, and their ratio levels with aromatase (CYP19) gene methylation levels between preterm newborns (PN) and full-term newborns (FN) with respect to their mother's environmental exposure and diet. In this study, 56 FN of 37-42 weeks of gestation age (GA) and 46 PN at GA 27-36 weeks were analysed for E and T levels and CYP19A1 gene pI.3/II promoter region methylation. Results showed there was no difference in E levels between PN and FN, but there were significantly lower levels of T in PN than in FN (2.81 nmol vs. 3.76 nmol, respectively) and consequently a significantly higher E/T ratio in PN than in FN (5278.04 vs. 2891.23, respectively). CYP19A1 methylation was significantly lower in PN than in FN (86.04% vs. 90.04%, respectively). CYP19A1 methylation was significantly reduced in newborns whose mothers reported daily milk consumption. Our study is the first to provide referent values for CYP19A1 methylation levels in FN and PN and shows that PN and FN significantly differ in CYP19A1 methylation levels, T levels, and E/T ratio. Future research should further investigate the mechanisms involved in GA-dependent CYP19A1 methylation levels and mechanisms of sex hormone disturbances which may contribute to preterm birth.</t>
  </si>
  <si>
    <t xml:space="preserve">[Krasic, Jure; Sincic, Nino] Univ Zagreb, Med Sch, Zagreb, Croatia; [Krasic, Jure; Fucic, Aleksandra; Sincic, Nino; Sindicic Dessardo, Nada; Starcevic, Mirta; Guszak, Vedrana] Sci Ctr Excellence Reprod &amp; Regenerat Med CERRM, Zagreb, Croatia; [Fucic, Aleksandra] Inst Med Res &amp; Occupat Hlth, Zagreb, Croatia; [Sindicic Dessardo, Nada; Starcevic, Mirta; Guszak, Vedrana; Kralik, Sasa] Univ Hosp Ctr Zagreb, Zagreb, Croatia; [Ceppi, Marcello; Bruzzone, Marco] IRCCS Osped Policlin San Martino, Clin Epidemiol Unit, Genoa, Italy</t>
  </si>
  <si>
    <t xml:space="preserve">Fucic, A (corresponding author), Sci Ctr Excellence Reprod &amp; Regenerat Med CERRM, Zagreb, Croatia.;Fucic, A (corresponding author), Inst Med Res &amp; Occupat Hlth, Zagreb, Croatia.</t>
  </si>
  <si>
    <t xml:space="preserve">afucic@imi.hr</t>
  </si>
  <si>
    <t xml:space="preserve">Bruzzone, Marco/0000-0002-8821-4542</t>
  </si>
  <si>
    <t xml:space="preserve">10.1159/000518112</t>
  </si>
  <si>
    <t xml:space="preserve">YX7WD</t>
  </si>
  <si>
    <t xml:space="preserve">WOS:000754307600002</t>
  </si>
  <si>
    <t xml:space="preserve">Arapovic, M; Brizic, I; Popovic, B; Jurkovic, S; Jordan, S; Krmpotic, A; Arapovic, J; Jonjic, S</t>
  </si>
  <si>
    <t xml:space="preserve">Arapovic, Maja; Brizic, Ilija; Popovic, Branka; Jurkovic, Slaven; Jordan, Stefan; Krmpotic, Astrid; Arapovic, Jurica; Jonjic, Stipan</t>
  </si>
  <si>
    <t xml:space="preserve">Intrinsic Contribution of Perforin to NK-Cell Homeostasis during Mouse Cytomegalovirus Infection</t>
  </si>
  <si>
    <t xml:space="preserve">mouse cytomegalovirus; perforin; NK cells; bone-marrow chimera; Ly49H; m157; proliferationIN</t>
  </si>
  <si>
    <t xml:space="preserve">NATURAL-KILLER-CELLS; MURINE CYTOMEGALOVIRUS; T-CELLS; ACTIVATION RECEPTOR; VIRAL-INFECTION; VIRUS; RECOGNITION; RESPONSES; CYTOTOXICITY; IMMUNITY</t>
  </si>
  <si>
    <t xml:space="preserve">In addition to their role as effector cells in virus control, natural killer (NK) cells have an immunoregulatory function in shaping the antiviral T-cell response. This function is further pronounced in perforin-deficient mice that show the enhanced NK-cell proliferation and cytokine secretion upon mouse cytomegalovirus (MCMV) infection. Here, we confirmed that stronger activation and maturation of NK cells in perforin-deficient mice correlates with higher MCMV load. To further characterize the immunoregulatory potential of perforin, we compared the response of NK cells that express or do not express perforin using bone-marrow chimeras. Our results demonstrated that the enhanced proliferation and maturation of NK cells in MCMV-infected bone-marrow chimeras is an intrinsic property of perforin-deficient NK cells. Thus, in addition to confirming that NK-cell proliferation is virus load dependent, our data extend this notion demonstrating that perforin plays an intrinsic role as a feedback mechanism in the regulation of NK-cell proliferation during viral infections.</t>
  </si>
  <si>
    <t xml:space="preserve">[Arapovic, Maja; Popovic, Branka; Krmpotic, Astrid; Arapovic, Jurica; Jonjic, Stipan] Univ Rijeka, Fac Med, Dept Histol &amp; Embryol, Rijeka, Croatia; [Brizic, Ilija; Jonjic, Stipan] Univ Rijeka, Fac Med, Ctr Prote, Rijeka, Croatia; [Jurkovic, Slaven] Clin Hosp Rijeka, Dept Med Phys, Rijeka, Croatia; [Jordan, Stefan] Icahn Sch Med Mt Sinai, Tisch Canc Inst, Dept Oncol Sci, New York, NY 10029 USA; [Jordan, Stefan] Icahn Sch Med Mt Sinai, Inst Immunol, New York, NY 10029 USA; [Arapovic, Jurica] Univ Mostar, Fac Med, Mostar, Bosnia &amp; Herceg</t>
  </si>
  <si>
    <t xml:space="preserve">University of Rijeka; University of Rijeka; University of Rijeka; Icahn School of Medicine at Mount Sinai; Icahn School of Medicine at Mount Sinai; University of Mostar</t>
  </si>
  <si>
    <t xml:space="preserve">Jonjic, S (corresponding author), Univ Rijeka, Fac Med, Dept Histol &amp; Embryol, Rijeka, Croatia.;Jonjic, S (corresponding author), Univ Rijeka, Fac Med, Ctr Prote, Rijeka, Croatia.</t>
  </si>
  <si>
    <t xml:space="preserve">stipan.jonjic@medri.uniri.hr</t>
  </si>
  <si>
    <t xml:space="preserve">Brizic, Ilija/N-4052-2015; Jordan, Stefan/AAH-8261-2021; Arapovic, Jurica/AGS-4105-2022; Krmpotic, Astrid/U-6224-2017; Brizić, Ilija/O-4776-2018; Jordan, Stefan/G-6243-2011; Arapovic, Jurica/J-9374-2014; Arapović, Maja/GLT-1529-2022; Jordan, Stefan/AAI-1073-2021; Jonjic, Stipan/C-5657-2016</t>
  </si>
  <si>
    <t xml:space="preserve">Jordan, Stefan/0000-0001-9330-1715; Arapovic, Jurica/0000-0002-7674-6795; Krmpotic, Astrid/0000-0001-5470-5370; Brizić, Ilija/0000-0001-8839-7839; Jordan, Stefan/0000-0001-9330-1715; Arapovic, Jurica/0000-0002-7674-6795; Arapović, Maja/0000-0001-6043-3666; Jordan, Stefan/0000-0001-9330-1715; Jonjic, Stipan/0000-0001-5003-3108; Popovic, Branka/0000-0002-2416-4793</t>
  </si>
  <si>
    <t xml:space="preserve">European Research Council (ERC) Advanced Grant [322693]; Helmholtz Virtual Institute Viral strategies of immune evasion [VH VI-424]; Croatian Science Foundation [7132]</t>
  </si>
  <si>
    <t xml:space="preserve">European Research Council (ERC) Advanced Grant(European Research Council (ERC)); Helmholtz Virtual Institute Viral strategies of immune evasion; Croatian Science Foundation</t>
  </si>
  <si>
    <t xml:space="preserve">Stipan Jonjic is supported by the European Research Council (ERC) Advanced Grant (Grant number: 322693) and by the Helmholtz Virtual Institute Viral strategies of immune evasion (VH VI-424). This work has been supported in part by the Croatian Science Foundation under the project 7132 (AK).</t>
  </si>
  <si>
    <t xml:space="preserve">PO BOX 110, EPFL INNOVATION PARK, BUILDING I, LAUSANNE, 1015, SWITZERLAND</t>
  </si>
  <si>
    <t xml:space="preserve">APR 6</t>
  </si>
  <si>
    <t xml:space="preserve">10.3389/fimmu.2016.00133</t>
  </si>
  <si>
    <t xml:space="preserve">DI3UQ</t>
  </si>
  <si>
    <t xml:space="preserve">WOS:000373424400001</t>
  </si>
  <si>
    <t xml:space="preserve">Arraras, J; Efficace, F; Holzner, B; Kuljanic-Vlasic, K; Bjordal, K; Yun, YH; Mills, J; Greimel, E; Velikova, G; Visser, A; Eisemann, M</t>
  </si>
  <si>
    <t xml:space="preserve">Arraras, Juan; Efficace, Fabio; Holzner, Bernhard; Kuljanic-Vlasic, Karin; Bjordal, Kristin; Yun, Young Ho; Mills, Judith; Greimel, Eva; Velikova, Galina; Visser, Adriaan; Eisemann, Martin</t>
  </si>
  <si>
    <t xml:space="preserve">PRELIMINARY RESULTS OF THE DESIGN AND DEVELOPMENT OF AN EORTC INFORMATION QUESTIONNAIRE: THE EORTC QLQ-INFO 26.</t>
  </si>
  <si>
    <t xml:space="preserve">QUALITY OF LIFE RESEARCH</t>
  </si>
  <si>
    <t xml:space="preserve">[Arraras, Juan] Hosp Navarre, Oncol, Pamplona, Spain; [Efficace, Fabio] EORTC Data Ctr, Qual Life, Brussels, Belgium; [Holzner, Bernhard] Med Univ Innsbruck, Psychiat, Innsbruck, Austria; [Kuljanic-Vlasic, Karin] Clin Hosp Ctr Rijeka, Gynaecol &amp; Obstet, Rijeka, Croatia; [Bjordal, Kristin] Radiumhosp Trust, Palliat Care Res, Oslo, Norway; [Yun, Young Ho] Natl Canc Ctr Korea, Oncol, Seoul, South Korea; [Mills, Judith] Royal Marsden Hosp, Clin Trials &amp; Stat, Sutton, Surrey, England; [Greimel, Eva] Karl Franzens Univ Graz, Obstet &amp; Gynaecol, Graz, Austria; [Velikova, Galina] St James Univ Hosp, Oncol, Leeds, W Yorkshire, England; [Visser, Adriaan] Helen Dowling Inst, Oncol, Maastricht, Netherlands; [Eisemann, Martin] Univ Tromso, Psychol, Tromso, Norway</t>
  </si>
  <si>
    <t xml:space="preserve">Servicio Navarro de Salud - Osasunbidea; European Organisation for Research &amp; Treatment of Cancer; Medical University of Innsbruck; University of Rijeka; University of Oslo; Royal Marsden NHS Foundation Trust; University of Graz; Saint James's University Hospital; UiT The Arctic University of Tromso</t>
  </si>
  <si>
    <t xml:space="preserve">0962-9343</t>
  </si>
  <si>
    <t xml:space="preserve">1573-2649</t>
  </si>
  <si>
    <t xml:space="preserve">QUAL LIFE RES</t>
  </si>
  <si>
    <t xml:space="preserve">Qual. Life Res.</t>
  </si>
  <si>
    <t xml:space="preserve">P-10/1516</t>
  </si>
  <si>
    <t xml:space="preserve">Health Care Sciences &amp; Services; Health Policy &amp; Services; Public, Environmental &amp; Occupational Health</t>
  </si>
  <si>
    <t xml:space="preserve">Health Care Sciences &amp; Services; Public, Environmental &amp; Occupational Health</t>
  </si>
  <si>
    <t xml:space="preserve">VI9IB</t>
  </si>
  <si>
    <t xml:space="preserve">WOS:000520235700133</t>
  </si>
  <si>
    <t xml:space="preserve">Augustin, G</t>
  </si>
  <si>
    <t xml:space="preserve">Augustin, Goran</t>
  </si>
  <si>
    <t xml:space="preserve">Peer review report 1 on Laparoendoscopic single-site cholecystectomy and common bile duct exploration using conventional instruments</t>
  </si>
  <si>
    <t xml:space="preserve">INTERNATIONAL JOURNAL OF SURGERY</t>
  </si>
  <si>
    <t xml:space="preserve">[Augustin, Goran] Univ Hosp Ctr Zagreb, Gen Surg, Dept Surg, Div Abdominal Surg, Kispaticeva 12, Zagreb 10000, Croatia</t>
  </si>
  <si>
    <t xml:space="preserve">Augustin, G (corresponding author), Univ Hosp Ctr Zagreb, Gen Surg, Dept Surg, Div Abdominal Surg, Kispaticeva 12, Zagreb 10000, Croatia.</t>
  </si>
  <si>
    <t xml:space="preserve">gaugustin@inet.hr</t>
  </si>
  <si>
    <t xml:space="preserve">1743-9191</t>
  </si>
  <si>
    <t xml:space="preserve">1743-9159</t>
  </si>
  <si>
    <t xml:space="preserve">INT J SURG</t>
  </si>
  <si>
    <t xml:space="preserve">Int. J. Surg.</t>
  </si>
  <si>
    <t xml:space="preserve">JAN-DEC</t>
  </si>
  <si>
    <t xml:space="preserve">10.1016/j.ijsu.2016.09.048</t>
  </si>
  <si>
    <t xml:space="preserve">FJ4PJ</t>
  </si>
  <si>
    <t xml:space="preserve">WOS:000412722800353</t>
  </si>
  <si>
    <t xml:space="preserve">Radic, B; Vukelic, Z; Bognar, SK</t>
  </si>
  <si>
    <t xml:space="preserve">Radic, Borislav; Vukelic, Zeljka; Bognar, Svjetlana Kalanj</t>
  </si>
  <si>
    <t xml:space="preserve">Serum Gangliosides in patients with brain tumors</t>
  </si>
  <si>
    <t xml:space="preserve">serum; gangliosides; brain tumors</t>
  </si>
  <si>
    <t xml:space="preserve">HUMAN GLIOMAS; GLYCOSPHINGOLIPIDS; MEMBRANE; PROFILES; CANCER; FLUID</t>
  </si>
  <si>
    <t xml:space="preserve">In order to determine possible differences in serum gangliosides content and composition before and after surgical removal of tumor, gangliosides isolated from preoperative and postoperative sera of patients with brain tumors were analyzed. Serum samples were collected from patients with gliablastoma, meningioma, acoustic neurinoma, haemangioma, oligodendroglioma and astrocytoma, one week before and one week after surgical removal of the tumor Serum gangliosides were qualitatively and quantitatively analyzed by high performance thin layer chromatography and laser densitometry. Results showed changes of total gangliosides concentrations in analyzed postoperative sera comparing to preoperative sera. There was not a significant difference in ganglioside pattern of preoperative us. preoperative sera. However, a postoperative decreased proportion of ganglioside GD3 was observed in sera derived from patients with complete tumor removal. The results of this study indicate that comparative quantitative and compositional analysis of both preoperatiue and postoperative serum gangliosides may provide useful information concerning tumor progression, surgical success and prognosis.</t>
  </si>
  <si>
    <t xml:space="preserve">[Bognar, Svjetlana Kalanj] Univ Zagreb, Sch Med, Croatian Ins Brain Res, Zagreb 10000, Croatia; [Radic, Borislav] Univ Zagreb, Univ Hosp Dubrava, Dept Neurol, Zagreb, Croatia; [Vukelic, Zeljka] Univ Zagreb, Sch Med, Dept Chem &amp; Biochem, Zagreb 41001, Croatia</t>
  </si>
  <si>
    <t xml:space="preserve">Bognar, SK (corresponding author), Univ Zagreb, Sch Med, Croatian Ins Brain Res, Salata 12, Zagreb 10000, Croatia.</t>
  </si>
  <si>
    <t xml:space="preserve">svjetla@mef.hr</t>
  </si>
  <si>
    <t xml:space="preserve">WOS:000253679900029</t>
  </si>
  <si>
    <t xml:space="preserve">Barun, B</t>
  </si>
  <si>
    <t xml:space="preserve">Barun, Barbara</t>
  </si>
  <si>
    <t xml:space="preserve">Pathophysiological background and clinical characteristics of sleep disorders in multiple sclerosis</t>
  </si>
  <si>
    <t xml:space="preserve">Multiple sclerosis; Sleep disorders; Narcolepsy; Sleep disorders breathing; Circadian rhythm disorders</t>
  </si>
  <si>
    <t xml:space="preserve">RESTLESS LEGS SYNDROME; BEHAVIOR DISORDER; CIRCADIAN-RHYTHM; VITAMIN-D; FATIGUE; PREVALENCE; DISTURBANCES; CYTOKINES; BRAIN; INFLAMMATION</t>
  </si>
  <si>
    <t xml:space="preserve">Sleep disorders in multiple sclerosis (MS) are more common than in general population and are considered to be one of the important etiological factors in development of fatigue, most common and debilitating symptom of MS. Although almost all of the major subgroups of sleep disorders such as insomnia, sleep disordered breathing, REM sleep behavior disorder, narcolepsy and restless legs syndrome have been described in the MS patients their higher prevalence in MS population than in healthy controls in some of the sleep disorders is not fully elucidated. Immunological background in disease development in both multiple sclerosis and sleep disorders have been proposed as possible common pathophysiological mechanism and recent findings of disrupted melatonin pathways in MS patients suggest multi-level causative mechanism of the development of sleep disorders in MS. (C) 2013 Elsevier B.V. All rights reserved.</t>
  </si>
  <si>
    <t xml:space="preserve">[Barun, Barbara] Univ Hosp Ctr Zagreb, Dept Neurol, Refferal Ctr Demyelinating Dis Cent Nervous Syst, HR-10000 Zagreb, Croatia; [Barun, Barbara] Univ Zagreb, Sch Med, Dept Neurol, Zagreb 41001, Croatia</t>
  </si>
  <si>
    <t xml:space="preserve">Barun, B (corresponding author), Univ Hosp Ctr Zagreb, Univ Dept Neurol, Kispaticeva 12, HR-10000 Zagreb, Croatia.</t>
  </si>
  <si>
    <t xml:space="preserve">barbarabarun@gmail.com</t>
  </si>
  <si>
    <t xml:space="preserve">S82</t>
  </si>
  <si>
    <t xml:space="preserve">S85</t>
  </si>
  <si>
    <t xml:space="preserve">10.1016/j.clineuro.2013.09.028</t>
  </si>
  <si>
    <t xml:space="preserve">WOS:000330417700017</t>
  </si>
  <si>
    <t xml:space="preserve">Zuzul, K; Kunjko, K; Milosevic, M; Toncic, RJ; Kelava, T; Hadzavdic, SL</t>
  </si>
  <si>
    <t xml:space="preserve">Zuzul, Kristina; Kunjko, Kristian; Milosevic, Milan; Toncic, Ruzica Jurakic; Kelava, Tomislav; Hadzavdic, Suzana Ljubojevic</t>
  </si>
  <si>
    <t xml:space="preserve">The Association Between the Severity of Psoriasis and Obesity Based on the Analysis of Visceral Fat Index and Serum Levels of Tumor Necrosis Factor-alpha, Inctrleukin-6, and Resistin</t>
  </si>
  <si>
    <t xml:space="preserve">psoriasis; obesity; visceral fat; TNF-alpha; IL-6; resistin; PASI</t>
  </si>
  <si>
    <t xml:space="preserve">BODY-MASS INDEX; WAIST CIRCUMFERENCE; WEIGHT CHANGE; SYSTEMIC INFLAMMATION; ADIPOSE-TISSUE; RISK; ADIPOCYTOKINES; PATHOGENESIS; RADIATION; MARKERS</t>
  </si>
  <si>
    <t xml:space="preserve">Aim of this study was to investigate the relationship between the severity of psoriasis and obesity based on the analysis of the visceral fat index and serum levels of tumor necrosis factor-alpha (TNF-alpha), interleukin-6 (IL-6) and resistin. The study included 50 patients with psoriasis and 30 subjects in the control group. The measured parameters were height, weight, waist circumference, visceral fat index, and serum levels of TNF-alpha, IL-6, and resistin. The severity of the disease was evaluated using the psoriasis area and severity index (PASO. Visceral fat index was measured using the method of bioelectrical impedance analysis. Serum levels of TNF-alpha, IL-6, and resistin were correlated with visceral fat index, and the relationship of all these parameters with psoriasis severity was also analyzed. Patients with psoriasis have a significantly higher body mass index, waist circumference, and visceral fat index compared with the control group. Elevated serum levels of TNF-alpha, IL-6, and resistin, as well as a correlation with psoriasis severity and visceral fat index was also found in the patient group. Visceral fat index was a better indicator of the relationship between psoriasis severity and obesity than waist circumference and body mass index. We concluded that serum levels of TNF-alpha, IL-6, and resistin could be useful in assessing psoriasis activity and optimizing therapeutic strategies. It is suggested that visceral fat index should be evaluated in all patients with psoriasis, especially before the decision on systemic therapy.</t>
  </si>
  <si>
    <t xml:space="preserve">[Zuzul, Kristina; Milosevic, Milan] Univ Zagreb, Sch Med, Zagreb, Croatia; [Kunjko, Kristian] Univ Zagreb, Univ Hosp Ctr Zagreb, Sch Med, Dept Plast Reconstruct &amp; Cosmet Surg, Zagreb, Croatia; [Toncic, Ruzica Jurakic; Hadzavdic, Suzana Ljubojevic] Univ Zagreb, Univ Hosp Ctr Zagreb, Sch Med, Dept Dermatovenereol, Zagreb, Croatia; [Kelava, Tomislav] Univ Zagreb, Sch Med, Croatian Inst Brain Res, Dept Physiol &amp; Immunol,Lab Mol Immunol, Zagreb, Croatia</t>
  </si>
  <si>
    <t xml:space="preserve">Zuzul, K (corresponding author), Univ Zagreb, Sch Med, Zagreb, Croatia.</t>
  </si>
  <si>
    <t xml:space="preserve">zuzulkristina@gmail.com</t>
  </si>
  <si>
    <t xml:space="preserve">3B2HK</t>
  </si>
  <si>
    <t xml:space="preserve">WOS:000827767000002</t>
  </si>
  <si>
    <t xml:space="preserve">Roche, H; Li, R; Ro, J; Vrdoljak, E; Rahman, ZU; Medina, C; Conte, P; Volles, LA; Poulart, V; Sparano, JA</t>
  </si>
  <si>
    <t xml:space="preserve">Roche, H.; Li, R.; Ro, J.; Vrdoljak, E.; Rahman, Z. U.; Medina, C.; Conte, P.; Volles, L. A.; Poulart, V; Sparano, J. A.</t>
  </si>
  <si>
    <t xml:space="preserve">Ixabepilone plus capecitabine improves progression free survival in patients with metastatic breast cancer resistant to taxanes: a pooled analysis from two phase III trials.</t>
  </si>
  <si>
    <t xml:space="preserve">31st Annual San Antonio Breast Cancer Symposium</t>
  </si>
  <si>
    <t xml:space="preserve">DEC 10-14, 2008</t>
  </si>
  <si>
    <t xml:space="preserve">Inst Claudius Regaud, Toulouse, 10467, France; St Lukes Hosp, Quezon City, Philippines; Natl Canc Ctr, Goyang, South Korea; Univ Hosp Split, Split, Croatia; St Francis Hosp &amp; Med Ctr, Hartford, CT USA; Ctr Med San Roque, San Miguel De Tucuman, Argentina; Univ Modena &amp; Reggio Emilia, Modena, Italy; Bristol Myers Squibb, Wallingford, England; Bristol Myers Squibb, Braine lAlleud, Belgium; Montefiore Med Ctr, Bronx, NY USA</t>
  </si>
  <si>
    <t xml:space="preserve">UNICANCER; Institut Claudius Regaud; Saint Lukes Medical Center - Philippines; National Cancer Center - Korea (NCC); University of Split; Saint Francis Hospital &amp; Medical Center; Universita di Modena e Reggio Emilia; Bristol-Myers Squibb; Bristol-Myers Squibb; Montefiore Medical Center; Yeshiva University; Albert Einstein College of Medicine</t>
  </si>
  <si>
    <t xml:space="preserve">Roché, Henri/O-9211-2014; H, R/GSN-1738-2022</t>
  </si>
  <si>
    <t xml:space="preserve">Roché, Henri/0000-0001-7463-205X; </t>
  </si>
  <si>
    <t xml:space="preserve">161S</t>
  </si>
  <si>
    <t xml:space="preserve">396HQ</t>
  </si>
  <si>
    <t xml:space="preserve">WOS:000262583200308</t>
  </si>
  <si>
    <t xml:space="preserve">Dobrivojevic, M; Spiranec, K; Gorup, D; Erjavec, I; Habek, N; Radmilovic, M; Unfirer, S; Cosic, A; Drenjancevic, I; Gajovic, S; Sindic, A</t>
  </si>
  <si>
    <t xml:space="preserve">Dobrivojevic, Marina; Spiranec, Katarina; Gorup, Dunja; Erjavec, Igor; Habek, Nikola; Radmilovic, Mahn; Unfirer, Sanela; Cosic, Anita; Drenjancevic, Ines; Gajovic, Srecko; Sindic, Aleksandra</t>
  </si>
  <si>
    <t xml:space="preserve">Urodilatin reverses the detrimental influence of bradykinin in acute ischemic stroke</t>
  </si>
  <si>
    <t xml:space="preserve">EXPERIMENTAL NEUROLOGY</t>
  </si>
  <si>
    <t xml:space="preserve">Atrial natriuretic peptide; Urodilatin; Brain natriuretic peptide; C type natriuretic peptide; cGMP</t>
  </si>
  <si>
    <t xml:space="preserve">ATRIAL-NATRIURETIC-PEPTIDE; FOCAL CEREBRAL-ISCHEMIA; B-2 RECEPTOR ANTAGONIST; BRAIN EDEMA FORMATION; RAT MODEL; ARTERY OCCLUSION; KININ RECEPTORS; TISSUE-DAMAGE; OPPORTUNITIES; SYSTEM</t>
  </si>
  <si>
    <t xml:space="preserve">Occlusion of cerebral arteries leads to ischemic stroke accompanied by subsequent brain edema. Bradykinin (BK) is involved in the formation of cerebral edema, and natriuretic peptides (NPs) potentially have beneficial effects on brain edema formation via a still unknown mechanism. The aim of this study was clarifying the mechanisms of action of NPs on BK signaling, and their interactive effects after ischemic brain injury. We used a mouse model for stroke, the middle cerebral artery (MCA) occlusion. Brain lesion and edema were measured by microcomputerized tomography volumetric measurements. To determine the effects of NPs on the BK signaling pathway in the MCAs we measured changes in vessel diameter and membrane potentials in endothelial cells. To determine the effects of NPs on BK signaling pathway in isolated astrocytes and neurons, membrane potentials and intercellular Ca2+ concentrations were measured. Urodilatin inhibited and when applied together with BK, reduced the formation of the ischemic lesion via activation of G-Protein-Signaling Protein Type 4 at the cellular (atrocities, neurons) and blood vessel (endothelial cells and isolated MCA) level as well as in in vivo experiments. The results of this study show the existence of a natural antagonist of BK in the brain, and the possible use of NPs in the treatment of stroke. (C) 2016 Elsevier Inc. All rights reserved.</t>
  </si>
  <si>
    <t xml:space="preserve">[Dobrivojevic, Marina; Gorup, Dunja; Gajovic, Srecko] Univ Zagreb, Dept Histol &amp; Embryol, Sch Med, Zagreb 41000, Croatia; [Dobrivojevic, Marina; Spiranec, Katarina; Gorup, Dunja; Habek, Nikola; Radmilovic, Mahn; Gajovic, Srecko; Sindic, Aleksandra] Univ Zagreb, Croatian Inst Brain Res, Sch Med, Zagreb 41000, Croatia; [Spiranec, Katarina] Univ Zagreb, Dept Anat Histol &amp; Embryol, Fac Vet Med, Zagreb 41000, Croatia; [Erjavec, Igor] Univ Zagreb, Dept Anat, Sch Med, Zagreb 41000, Croatia; [Habek, Nikola; Sindic, Aleksandra] Univ Zagreb, Dept Physiol &amp; Immunol, Sch Med, Zagreb 41000, Croatia; [Unfirer, Sanela; Drenjancevic, Ines] Univ Osijek, Clin Hosp Ctr Osijek, Fac Med, Osijek, Croatia; [Cosic, Anita; Drenjancevic, Ines; Gajovic, Srecko; Sindic, Aleksandra] Univ Osijek, Dept Physiol &amp; Immunol, Fac Med, Osijek, Croatia</t>
  </si>
  <si>
    <t xml:space="preserve">University of Zagreb; University of Zagreb; University of Zagreb; University of Zagreb; University of Zagreb; University of JJ Strossmayer Osijek; University of JJ Strossmayer Osijek</t>
  </si>
  <si>
    <t xml:space="preserve">Gajovic, S; Sindic, A (corresponding author), Salata 3, Zagreb 10000, Croatia.</t>
  </si>
  <si>
    <t xml:space="preserve">srecko.gajovic@mef.hr; alelcsandra.sindic@mef.hr</t>
  </si>
  <si>
    <t xml:space="preserve">Drenjancevic, Ines/AAZ-1038-2020; Dugandzic, Aleksandra/AAL-7581-2020; Erjavec, Igor/AAU-8987-2020; Gajovic, Srecko/Z-1720-2018</t>
  </si>
  <si>
    <t xml:space="preserve">Drenjancevic, Ines/0000-0003-4964-7721; Erjavec, Igor/0000-0002-3038-9665; Gajovic, Srecko/0000-0001-8668-5239</t>
  </si>
  <si>
    <t xml:space="preserve">National Foundation for Science, Higher Education and Technological Development of the Republic of Croatia; GlowBrain project [EU-FP7-REGPOT-2012-CT2012-316120]</t>
  </si>
  <si>
    <t xml:space="preserve">National Foundation for Science, Higher Education and Technological Development of the Republic of Croatia; GlowBrain project</t>
  </si>
  <si>
    <t xml:space="preserve">Many thanks to Pero Hrabac for his expertise in data presentation and analysis and Daniella Sankovic for editing the language. This study is financed by the National Foundation for Science, Higher Education and Technological Development of the Republic of Croatia and EU-FP7-REGPOT-2012-CT2012-316120 GlowBrain project.</t>
  </si>
  <si>
    <t xml:space="preserve">0014-4886</t>
  </si>
  <si>
    <t xml:space="preserve">1090-2430</t>
  </si>
  <si>
    <t xml:space="preserve">EXP NEUROL</t>
  </si>
  <si>
    <t xml:space="preserve">Exp. Neurol.</t>
  </si>
  <si>
    <t xml:space="preserve">A</t>
  </si>
  <si>
    <t xml:space="preserve">10.1016/j.expneurol.2016.07.007</t>
  </si>
  <si>
    <t xml:space="preserve">DY7UH</t>
  </si>
  <si>
    <t xml:space="preserve">WOS:000385334300001</t>
  </si>
  <si>
    <t xml:space="preserve">Gmajnic, R; Pribic, S; Lukic, A; Ebling, B; Cupic, N; Markovic, I</t>
  </si>
  <si>
    <t xml:space="preserve">Gmajnic, Rudika; Pribic, Sanda; Lukic, Anita; Ebling, Barbara; Cupic, Nikola; Markovic, Ivana</t>
  </si>
  <si>
    <t xml:space="preserve">Effect of surgical training course on performance of minor surgical procedures in family medicine physicians' offices: an observational study</t>
  </si>
  <si>
    <t xml:space="preserve">GENERAL-PRACTICE; SURGERY; PRACTITIONERS; STUDENTS; CROATIA; FUTURE</t>
  </si>
  <si>
    <t xml:space="preserve">Aim To examine the influence of a practical surgical course on the number of minor surgical procedures performed by family physicians. Methods We compared the number of minor surgical procedures performed by family physicians in 59 offices in the city of Osijek and surrounding rural area during 12 months before and after the 40-hour practical surgical course held in September 2006 by surgeons and family medicine specialists. Minor surgical procedures taught in the course included management of ingrown toenails, abscesses/comedones, and minor wounds, anesthesia application, disinfection, use and sterilization of surgical instruments, and antibiotic treatment. Results The number of minor surgical procedures performed in family medicine offices almost doubled (503 vs 906 after the course, P&lt;0.001, Wilcoxon test). The median number of abscesses/comedones treatments per physician increased from 1 to 6 (P &lt; 0.001, Wilcoxon test), the number of managed wounds increased from 111 to 217 (P&lt;0.001, Wilcoxon test), while the number of ingrown toenail resections increased from 120 to 186 (P = 0.004,Wilcoxon test). Fifty percent of physicians did not treat patients surgically, irrespective of the training. We found no association between the number of performed procedures and age, length of employment, or location of the physician's office (urban vs rural). However, we found that male physicians performed more surgical treatments both before and after the course (abscesses/comedones: P&lt;0.001 and P = 0.108 respectively; ingrown toenail resections: P = 0.008 and P = 0.008 respectively; minor wounds: P = 0.030 and P&lt;0.001; respectively). Conclusion Practical courses can encourage practitioners to treat the patients surgically in their offices and, thus, increase the number of services offered in primary care. Female physicians should be more encouraged to perform minor surgical procedures in their offices.</t>
  </si>
  <si>
    <t xml:space="preserve">[Lukic, Anita] Varazdin Med Ctr, Emergency Med Unit, Varazhdin, Croatia; [Gmajnic, Rudika; Pribic, Sanda; Ebling, Barbara; Cupic, Nikola; Markovic, Ivana] Osijek Univ, Sch Med, Dept Family Med, Osijek, Croatia</t>
  </si>
  <si>
    <t xml:space="preserve">Lukic, A (corresponding author), Hlth Ctr Varazdin, Emergency Med Unit, Varazhdin 42000, Croatia.</t>
  </si>
  <si>
    <t xml:space="preserve">anita.lukic@mef.hr</t>
  </si>
  <si>
    <t xml:space="preserve">Lukic, Anita/AHB-5759-2022</t>
  </si>
  <si>
    <t xml:space="preserve">10.3325/cmj.2008.3.358</t>
  </si>
  <si>
    <t xml:space="preserve">327EJ</t>
  </si>
  <si>
    <t xml:space="preserve">WOS:000257712100009</t>
  </si>
  <si>
    <t xml:space="preserve">Tufekcic, A; Avdibegovic, E; Hasanovic, M; Pajevic, I; Jakovljevic, M</t>
  </si>
  <si>
    <t xml:space="preserve">Tufekcic, Almerisa; Avdibegovic, Esmina; Hasanovic, Mevludin; Pajevic, Izet; Jakovljevic, Miro</t>
  </si>
  <si>
    <t xml:space="preserve">GAMBLING FROM SEVEN PERSPECTIVES</t>
  </si>
  <si>
    <t xml:space="preserve">gambling; behavioral addictions; seven perspectives</t>
  </si>
  <si>
    <t xml:space="preserve">[Tufekcic, Almerisa; Avdibegovic, Esmina; Hasanovic, Mevludin; Pajevic, Izet] Univ Clin Ctr Tuzla, Dept Psychiat, Tuzla, Bosnia &amp; Herceg; [Avdibegovic, Esmina; Hasanovic, Mevludin; Pajevic, Izet] Univ Tuzla, Sch Med, Tuzla, Bosnia &amp; Herceg; [Jakovljevic, Miro] Univ Hosp Ctr Zagreb, Dept Psychiat &amp; Psychol Med, Zagreb, Croatia</t>
  </si>
  <si>
    <t xml:space="preserve">S224</t>
  </si>
  <si>
    <t xml:space="preserve">WOS:000667173800145</t>
  </si>
  <si>
    <t xml:space="preserve">Oroz, M; Begovac, J; Planinic, A; Rokic, F; Lunar, MM; Zorec, TM; Beluzic, R; Korac, P; Vugrek, O; Poljak, M; Lepej, SZ</t>
  </si>
  <si>
    <t xml:space="preserve">Oroz, Maja; Begovac, Josip; Planinic, Ana; Rokic, Filip; Lunar, Maja M.; Zorec, Tomaz Mark; Beluzic, Robert; Korac, Petra; Vugrek, Oliver; Poljak, Mario; Lepej, Snjezana Zidovec</t>
  </si>
  <si>
    <t xml:space="preserve">Analysis of HIV-1 diversity, primary drug resistance and transmission networks in Croatia</t>
  </si>
  <si>
    <t xml:space="preserve">SEXUALLY-TRANSMITTED INFECTIONS; STRAND-TRANSFER INHIBITORS; SEX; MEN; PREVALENCE; EPIDEMIC; SURVEILLANCE; SUBTYPES; PERFORMANCE; MUTATIONS</t>
  </si>
  <si>
    <t xml:space="preserve">Molecular epidemiology of HIV-1 infection in treatment-naive HIV-1 infected persons from Croatia was investigated. We included 403 persons, representing 92.4% of all HIV-positive individuals entering clinical care in Croatia in 2014-2017. Overall prevalence of transmitted drug resistance (TDR) was estimated at 16.4%. Resistance to nucleoside reverse transcriptase inhibitors (NRTIs), non-nucleoside RTI (NNRTIs) and protease inhibitors (PIs) was found in 11.4%, 6.7% and 2.5% of persons, respectively. Triple-class resistance was determined in 2.2% of individuals. In addition, a single case (1.0%) of resistance to integrase strand-transfer inhibitors (InSTIs) was found. Deep sequencing was performed on 48 randomly selected samples and detected additional TDR mutations in 6 cases. Phylogenetic inference showed that 347/403 sequences (86.1%) were part of transmission clusters and identified forward transmission of resistance in Croatia, even that of triple-class resistance. The largest TDR cluster of 53 persons with T215S was estimated to originate in the year 1992. Our data show a continuing need for pre-treatment HIV resistance testing in Croatia. Even though a low prevalence of resistance to InSTI was observed, surveillance of TDR to InSTI should be continued.</t>
  </si>
  <si>
    <t xml:space="preserve">[Oroz, Maja; Begovac, Josip] Univ Zagreb, Sch Med, Zagreb 10000, Croatia; [Begovac, Josip; Planinic, Ana; Lepej, Snjezana Zidovec] Univ Hosp Infect Dis Dr Fran Mihaljevic, Zagreb 10000, Croatia; [Rokic, Filip; Beluzic, Robert; Vugrek, Oliver] Rudjer Boskovic Inst, Zagreb 10000, Croatia; [Korac, Petra; Lepej, Snjezana Zidovec] Univ Zagreb, Div Mol Biol, Dept Biol, Fac Sci, Zagreb 10000, Croatia; [Lunar, Maja M.; Zorec, Tomaz Mark; Poljak, Mario] Univ Ljubljana, Inst Microbiol &amp; Immunol, Fac Med, Ljubljana 1000, Slovenia</t>
  </si>
  <si>
    <t xml:space="preserve">University of Zagreb; Rudjer Boskovic Institute; University of Zagreb; University of Ljubljana</t>
  </si>
  <si>
    <t xml:space="preserve">Lepej, SZ (corresponding author), Univ Hosp Infect Dis Dr Fran Mihaljevic, Zagreb 10000, Croatia.;Lepej, SZ (corresponding author), Univ Zagreb, Div Mol Biol, Dept Biol, Fac Sci, Zagreb 10000, Croatia.</t>
  </si>
  <si>
    <t xml:space="preserve">Begovac, Josip/0000-0003-2641-4327</t>
  </si>
  <si>
    <t xml:space="preserve">This work was supported by the Croatian Science Foundation Grant IP-2014-09-4461.</t>
  </si>
  <si>
    <t xml:space="preserve">10.1038/s41598-019-53520-8</t>
  </si>
  <si>
    <t xml:space="preserve">JP1RE</t>
  </si>
  <si>
    <t xml:space="preserve">WOS:000498048500042</t>
  </si>
  <si>
    <t xml:space="preserve">Bojanic, K; Woodbury, JM; Cavalcante, AN; Grizelji, R; Asay, GF; Colby, CE; Carey, WA; Schears, GJ; Weingarten, TN; Schroeder, DR; Sprung, J</t>
  </si>
  <si>
    <t xml:space="preserve">Bojanic, Katarina; Woodbury, Jason M.; Cavalcante, Alexandre N.; Grizelji, Ruza; Asay, Garth F.; Colby, Christopher E.; Carey, William A.; Schears, Gregory J.; Weingarten, Toby N.; Schroeder, Darrell R.; Sprung, Juraj</t>
  </si>
  <si>
    <t xml:space="preserve">Congenital diaphragmatic hernia: outcomes of neonates treated at Mayo Clinic with and without extracorporeal membrane oxygenation</t>
  </si>
  <si>
    <t xml:space="preserve">PEDIATRIC ANESTHESIA</t>
  </si>
  <si>
    <t xml:space="preserve">Bochdalek hernia; gastroesophageal reflux disease; mortality; pulmonary hypoplasia; pulmonary hypertension; survival</t>
  </si>
  <si>
    <t xml:space="preserve">IN-HOSPITAL MORTALITY; SURGICAL REPAIR; EXPERIENCE; SURVIVAL; INFANTS; VOLUME; IMPACT</t>
  </si>
  <si>
    <t xml:space="preserve">Background: Congenital diaphragmatic hernia (CDH) is a rare anomaly with high mortality and long-term comorbid conditions. Aims: Our aim was to describe the presenting characteristics, treatment, and outcomes of consecutive patients with CDH treated at our institution. Methods: We performed a retrospective cohort study and identified consecutive neonates treated for CDH from 2001 to 2015 at our institution. For all patients identified, we reviewed hospital and postdischarge data for neonatal, disease, and treatment characteristics. We determined hospital survival overall and also according to the presence of prenatal diagnosis, liver herniation into the chest (liver up), and the use of extracorporeal membrane oxygenation (ECMO) in addition to surgery. We evaluated postdischarge chronic conditions in patients with at least one year of follow-up. Results: Thirty-eight neonates were admitted for treatment during the study period. In three who were in extremis, life support was withdrawn. The other 35 underwent surgical repair, of whom eight received ECMO. The overall survival was 79% (30/38). Survival for those who had surgical correction of CDH but did not need ECMO was 89% (24/27); it was 75% (6/8) for those who received ECMO and had surgery. Hospital survival was lower for liverup vs liver-down CDH (61% [11/18] vs 95% [19/20]; odds ratio, 0.08; 95% CI, 0.01-0.77; P = 0.01). Among survivors, the median duration of hospitalization was 31 (interquartile range, 20-73) days. Major chronic pulmonary and gastrointestinal disorders, failure to thrive, and neurodevelopmental delays were the most noted comorbid conditions after discharge, and all were more prevalent in those who required ECMO. Conclusion: The overall survival of neonates with CDH was 79%. Intrathoracic liver herniation was associated with more frequent use of ECMO and greater mortality. A substantial number of survivors, especially those who required ECMO, experienced chronic conditions after discharge.</t>
  </si>
  <si>
    <t xml:space="preserve">[Bojanic, Katarina] Univ Hosp Merkur, Div Neonatol, Dept Obstet &amp; Gynecol, Zagreb, Croatia; [Woodbury, Jason M.; Cavalcante, Alexandre N.; Schears, Gregory J.; Weingarten, Toby N.; Sprung, Juraj] Mayo Clin, Dept Anesthesiol, 200 First St SW, Rochester, MN 55905 USA; [Grizelji, Ruza] Univ Zagreb, Univ Hosp Ctr Zagreb, Sch Med, Dept Pediat, Zagreb, Croatia; [Asay, Garth F.; Colby, Christopher E.; Carey, William A.] Mayo Clin, Dept Pediat &amp; Adolescent Med, Rochester, MN USA; [Schroeder, Darrell R.] Mayo Clin, Div Biomed Stat &amp; Informat, Rochester, MN USA</t>
  </si>
  <si>
    <t xml:space="preserve">Mayo Clinic; University of Zagreb; Mayo Clinic; Mayo Clinic</t>
  </si>
  <si>
    <t xml:space="preserve">Weingarten, Toby/T-2329-2019</t>
  </si>
  <si>
    <t xml:space="preserve">Clinical and Translational Science grant support [UL1 TR000135]; Department of Anesthesiology, Mayo Clinic, Rochester, Minnesota</t>
  </si>
  <si>
    <t xml:space="preserve">Clinical and Translational Science grant support; Department of Anesthesiology, Mayo Clinic, Rochester, Minnesota</t>
  </si>
  <si>
    <t xml:space="preserve">Clinical and Translational Science grant support (UL1 TR000135) and internal funding from the Department of Anesthesiology, Mayo Clinic, Rochester, Minnesota. The funding bodies had no role.</t>
  </si>
  <si>
    <t xml:space="preserve">1155-5645</t>
  </si>
  <si>
    <t xml:space="preserve">1460-9592</t>
  </si>
  <si>
    <t xml:space="preserve">PEDIATR ANESTH</t>
  </si>
  <si>
    <t xml:space="preserve">Pediatr. Anesth.</t>
  </si>
  <si>
    <t xml:space="preserve">10.1111/pan.13046</t>
  </si>
  <si>
    <t xml:space="preserve">Anesthesiology; Pediatrics</t>
  </si>
  <si>
    <t xml:space="preserve">ER7PI</t>
  </si>
  <si>
    <t xml:space="preserve">WOS:000399005300013</t>
  </si>
  <si>
    <t xml:space="preserve">Sagud, M; Mhajevic-Peles, A; Pivac, N; Jakovljevic, M; Muck-Seler, D</t>
  </si>
  <si>
    <t xml:space="preserve">Sagud, Marina; Mhajevic-Peles, Alma; Pivac, Nela; Jakovljevic, Miro; Muck-Seler, Dorotea</t>
  </si>
  <si>
    <t xml:space="preserve">Platelet serotonin and serum lipids in psychotic mania (vol 97, pg 247, 2007)</t>
  </si>
  <si>
    <t xml:space="preserve">JOURNAL OF AFFECTIVE DISORDERS</t>
  </si>
  <si>
    <t xml:space="preserve">Rudjer Boskovic Inst, Div Mol Med, Zagreb 10000, Croatia; Univ Zagreb, Univ Hosp Ctr Zagreb, Dept Psychiat, Zagreb 10000, Croatia</t>
  </si>
  <si>
    <t xml:space="preserve">Muck-Seler, D (corresponding author), Rudjer Boskovic Inst, Div Mol Med, Pob 1016, Zagreb 10000, Croatia.</t>
  </si>
  <si>
    <t xml:space="preserve">, Dorotea/H-3076-2011</t>
  </si>
  <si>
    <t xml:space="preserve">0165-0327</t>
  </si>
  <si>
    <t xml:space="preserve">1573-2517</t>
  </si>
  <si>
    <t xml:space="preserve">J AFFECT DISORDERS</t>
  </si>
  <si>
    <t xml:space="preserve">J. Affect. Disord.</t>
  </si>
  <si>
    <t xml:space="preserve">10.1016/j.jad.2007.01.001</t>
  </si>
  <si>
    <t xml:space="preserve">187PJ</t>
  </si>
  <si>
    <t xml:space="preserve">WOS:000247860000034</t>
  </si>
  <si>
    <t xml:space="preserve">Kalousek, V; Splavski, B; Beros, V; Culo, B; Vrban, F; Rotim, A; Rotim, K</t>
  </si>
  <si>
    <t xml:space="preserve">Kalousek, Vladimir; Splavski, Bruno; Beros, Vili; Culo, Branimir; Vrban, Filip; Rotim, Ante; Rotim, Kresimir</t>
  </si>
  <si>
    <t xml:space="preserve">LARGE ANEURYSM OF BASILAR ARTERY TIP MIMICKING MIDBRAIN TUMOR AND CAUSING UNILATERAL OBSTRUCTIVE HYDROCEPHALUS: A CASE REPORT AND TECHNICAL NOTE</t>
  </si>
  <si>
    <t xml:space="preserve">Basilar tip aneurysm; Obstructive hydrocephalus; Endovascular treatment; Ventricular drainage</t>
  </si>
  <si>
    <t xml:space="preserve">ENDOSCOPIC 3RD VENTRICULOSTOMY; NECK INTRACRANIAL ANEURYSMS; ENDOVASCULAR TREATMENT; COIL EMBOLIZATION; GIANT ANEURYSM; MASS; MANAGEMENT</t>
  </si>
  <si>
    <t xml:space="preserve">Cerebral ventricular system is a sporadic location of intracranial aneurysms including those of basilar artery tip. Treatment of such aneurysms remains challenging regardless of endovascular or microsurgical techniques applied. Basilar tip aneurysm presenting as third ventricular mass is rarely associated with obstructive hydrocephalus, mimicking midbrain expansive process and urging precise diagnostics and prompt treatment. Hence, the management of such patients may be delicate, having an uncertain outcome. We report on a case of a patient with unilateral hydrocephalus caused by large basilar tip aneurysm mimicking a midbrain tumor. We also discuss different operative strategies influencing the outcome, including our own endovascular treatment technical modification. A 62-year-old female patient presented with slightly decreased cognition, minor gait disturbances and urinary incontinence. Computed brain tomography revealed a third ventricle mass with unilateral ventricular dilatation, indicating hypertensive obstructive hydrocephalus. Magnetic resonance and digital subtraction angiography identified the third ventricular mass as a large saccular basilar tip aneurysm. The patient was selected for endovascular treatment followed by cerebrospinal fluid derivation. After aneurysm endovascular occlusion and temporary external ventricular drainage, the symptoms diminished and ventricular dilatation decreased. On post-procedure day 10, the hydrocephalus was relieved and external drainage removed. The patient recovered fully and was discharged without neurological deficit. In conclusion, large basilar tip aneurysms associated with obstructive hydrocephalus are rare and best treated by a combination of endovascular obliteration and cerebrospinal fluid ventricular diversion. The possibility of such an aneurysm should always be considered on the differential diagnosis of cerebral ventricular growths.</t>
  </si>
  <si>
    <t xml:space="preserve">[Kalousek, Vladimir; Culo, Branimir] Sestre Milosrdnice Univ Hosp Ctr, Dept Radiol, Zagreb, Croatia; [Splavski, Bruno; Beros, Vili; Vrban, Filip; Rotim, Kresimir] Sestre Milosrdnice Univ Hosp Ctr, Dept Neurosurg, Vinogradska C 29, HR-10000 Zagreb, Croatia; [Splavski, Bruno; Rotim, Kresimir] Josip Juraj Strossmayer Univ Osijek, Fac Med, Osijek, Croatia; [Splavski, Bruno] Josip Juraj Strossmayer Univ Osijek, Sch Dent Med &amp; Hlth, Osijek, Croatia; [Beros, Vili] Minist Hlth, Zagreb, Croatia; [Rotim, Ante] Dubrava Univ Hosp, Dept Neurosurg, Zagreb, Croatia; [Rotim, Kresimir] Univ Appl Hlth Sci, Zagreb, Croatia</t>
  </si>
  <si>
    <t xml:space="preserve">Splavski, B (corresponding author), Sestre Milosrdnice Univ Hosp Ctr, Dept Neurosurg, Vinogradska C 29, HR-10000 Zagreb, Croatia.</t>
  </si>
  <si>
    <t xml:space="preserve">splavuno@gmail.com</t>
  </si>
  <si>
    <t xml:space="preserve">Splavski, Bruno/0000-0002-4483-9364</t>
  </si>
  <si>
    <t xml:space="preserve">10.20471/acc.2020.59.01.21</t>
  </si>
  <si>
    <t xml:space="preserve">WOS:000575161900021</t>
  </si>
  <si>
    <t xml:space="preserve">Ciuleanu, T; Samarzjia, M; Demidchik, Y; Beliakouski, V; Rancic, M; Bentsion, DL; Orlov, SV; Schaeffier, BA; De Jager, RL; Breitz, HB</t>
  </si>
  <si>
    <t xml:space="preserve">Ciuleanu, T.; Samarzjia, M.; Demidchik, Y.; Beliakouski, V.; Rancic, M.; Bentsion, D. L.; Orlov, S. V.; Schaeffier, B. A.; De Jager, R. L.; Breitz, H. B.</t>
  </si>
  <si>
    <t xml:space="preserve">Randomized phase III study (SPEAR) of picoplatin plus best supportive care (BSC) or BSC alone in patients (pts) with SCLC refractory or progressive within 6 months after first-line platinum-based chemotherapy.</t>
  </si>
  <si>
    <t xml:space="preserve">Inst Oncol I Chiricuta, Cluj Napoca, Romania; Clin Pulm Dis, Zagreb, Croatia; Minsk City Clin Oncol Dispensary, Minsk, BELARUS; Gomel Reg Oncol Dispensary, Gomel, BELARUS; Clin Ctr Nis, Nish, Serbia; Sverdiovsk Reg Oncol Ctr, Ekaterinburg, Russia; St Petersburg Pavlov State Med Univ, St Petersburg, Russia; Poniard Pharmaceut Inc, San Francisco, CA USA</t>
  </si>
  <si>
    <t xml:space="preserve">Oncology Institute Prof. Dr. Ion Chiricuta; Pavlov First Saint Petersburg State Medical University</t>
  </si>
  <si>
    <t xml:space="preserve">Orlov, Sergey/AAC-8379-2022; Ciuleanu, Tudor-Eliade/ABH-8452-2020</t>
  </si>
  <si>
    <t xml:space="preserve">10.1200/jco.2010.28.15_suppl.7002</t>
  </si>
  <si>
    <t xml:space="preserve">V30YT</t>
  </si>
  <si>
    <t xml:space="preserve">WOS:000208852004550</t>
  </si>
  <si>
    <t xml:space="preserve">Zarkovic, N; Jaganjac, M; Zarkovic, K; Gegotek, A; Skrzydlewska, E</t>
  </si>
  <si>
    <t xml:space="preserve">Zarkovic, Neven; Jaganjac, Morana; Zarkovic, Kamelija; Gegotek, Agnieszka; Skrzydlewska, Elzbieta</t>
  </si>
  <si>
    <t xml:space="preserve">Spontaneous Regression of Cancer: Revealing Granulocytes and Oxidative Stress as the Crucial Double-edge Sword</t>
  </si>
  <si>
    <t xml:space="preserve">FRONTIERS IN BIOSCIENCE-LANDMARK</t>
  </si>
  <si>
    <t xml:space="preserve">cancer; spontaneous regression; inflammation; polymorphonuclear cells; neutrophils; granulocytes; oxidative stress; lipid peroxidation; 4-Hydroxynonenal (4-HNE); growth control; necrosis; apoptosis; differentiation</t>
  </si>
  <si>
    <t xml:space="preserve">POLYUNSATURATED FATTY-ACIDS; GLUTATHIONE-S-TRANSFERASES; ACTIVATED RECEPTOR-GAMMA; LIPID-PEROXIDATION; PROTEIN ADDUCTS; TRANSFORMED-CELLS; GASTRIC-MUCOSA; LUNG-CANCER; HEPATOCELLULAR-CARCINOMA; SACCHAROMYCES-CEREVISIAE</t>
  </si>
  <si>
    <t xml:space="preserve">Background: It is commonly believed that cancer development is irreversible, organ-specific as well as systemic malignant disorder, often associated with harmful oxidative stress and inflammation. However, there are also well-documented cases of spontaneous cancer regression, the causative mechanisms of which are not understood. It is known that inflammation is a negative pathophysiological process that may support the development of cancer, but it is also believed that the immune system as well as oxidative stress play important roles in prevention of cancer development and defense against tumor progression. Hence, in animal models spontaneous regression of cancer could be mediated by rapid inflammatory response of granulocytes, acting against cancer mostly as innate immune response. In addition, the administration of granulocytes at the site of solid tumors can lead to tumor regression or can slow down tumor growth and extend the overall survival of animals. In both cases, similar to the radiotherapy, surgery and various chemotherapies, oxidative stress occurs generating lipid peroxidation product 4-hydroxynonenal (4-HNE). This second messenger of free radicals acts as growth regulating signaling molecule that exerts relatively selective cytotoxicity against cancer cells. Conclusions: We hypothesize that abundant inflammation and metabolic changes caused by cancer and oxidative stress producing of 4-HNE may be crucial mechanisms for spontaneous cancer regression.</t>
  </si>
  <si>
    <t xml:space="preserve">[Zarkovic, Neven; Jaganjac, Morana] Rudjer Boskovic Inst, Div Mol Med, Lab Oxidat Stress LabOS, HR-10000 Zagreb, Croatia; [Zarkovic, Kamelija] Univ Zagreb, Dept Pathol, Sch Med, HR-1000 Zagreb, Croatia; [Zarkovic, Kamelija] Clin Hosp Ctr Zagreb, Dept Pathol, HR-1000 Zagreb, Croatia; [Gegotek, Agnieszka; Skrzydlewska, Elzbieta] Med Univ Bialystok, Dept Analyt Chem, PL-15222 Bialystok, Poland</t>
  </si>
  <si>
    <t xml:space="preserve">Rudjer Boskovic Institute; University of Zagreb; Medical University of Bialystok</t>
  </si>
  <si>
    <t xml:space="preserve">Zarkovic, N (corresponding author), Rudjer Boskovic Inst, Div Mol Med, Lab Oxidat Stress LabOS, HR-10000 Zagreb, Croatia.</t>
  </si>
  <si>
    <t xml:space="preserve">zarkovic@irb.hr</t>
  </si>
  <si>
    <t xml:space="preserve">Polish National Agency for Academic Exchange NAWA [PPI/APM/2018/00015/U/001]</t>
  </si>
  <si>
    <t xml:space="preserve">Polish National Agency for Academic Exchange NAWA(Polish National Agency for Academic Exchange (NAWA))</t>
  </si>
  <si>
    <t xml:space="preserve">This review paper received no external funding except collaboration support through Polish National Agency for Academic Exchange NAWA as a part of the International Academic Partnerships (PPI/APM/2018/00015/U/001) .</t>
  </si>
  <si>
    <t xml:space="preserve">2768-6701</t>
  </si>
  <si>
    <t xml:space="preserve">2768-6698</t>
  </si>
  <si>
    <t xml:space="preserve">FRONT BIOSCI-LANDMRK</t>
  </si>
  <si>
    <t xml:space="preserve">Front. Biosci.</t>
  </si>
  <si>
    <t xml:space="preserve">10.31083/j.fbl2704119</t>
  </si>
  <si>
    <t xml:space="preserve">Biochemistry &amp; Molecular Biology; Cell Biology</t>
  </si>
  <si>
    <t xml:space="preserve">1J2YM</t>
  </si>
  <si>
    <t xml:space="preserve">WOS:000797787300002</t>
  </si>
  <si>
    <t xml:space="preserve">Chaireti, R; Soutari, NMH; Holmstrom, M; Petrini, P; Magnusson, M; Ranta, S; Zadro, R; Pruner, I; Antovic, JP</t>
  </si>
  <si>
    <t xml:space="preserve">Chaireti, R.; Hourani Soutari, N. M.; Holmstrom, M.; Petrini, P.; Magnusson, M.; Ranta, S.; Zadro, R.; Pruner, I.; Antovic, J. P.</t>
  </si>
  <si>
    <t xml:space="preserve">GLOBAL HEMOSTATIC METHODS IN PATIENTS WITH INHERITED HEMOPHILIA WITH INHIBITORS AND WITH ACQUIRED HEMOPHILIA; A TWO-CENTRE STUDY</t>
  </si>
  <si>
    <t xml:space="preserve">HAEMATOLOGICA</t>
  </si>
  <si>
    <t xml:space="preserve">Joint Conference of 10th BIC International Conference (BIC) and 3rd International Conference on Inhibitors in Hemophilia (Inhibitors)</t>
  </si>
  <si>
    <t xml:space="preserve">SEP 06-08, 2019</t>
  </si>
  <si>
    <t xml:space="preserve">Genoa, ITALY</t>
  </si>
  <si>
    <t xml:space="preserve">[Chaireti, R.; Hourani Soutari, N. M.; Magnusson, M.; Pruner, I.; Antovic, J. P.] Karolinska Inst, Dept Mol Med &amp; Surg, Stockholm, Sweden; [Chaireti, R.; Holmstrom, M.] Karolinska Univ Hosp, Hematol Ctr Karolinska, Coagulat Unit, Stockholm, Sweden; [Holmstrom, M.] Karolinska Inst, Dept Med, Stockholm, Sweden; [Petrini, P.; Magnusson, M.; Ranta, S.] Karolinska Univ Hosp, Astrid Lindgren Childrens Hosp, Pediat Coagulat Unit, Stockholm, Sweden; [Magnusson, M.] Karolinska Inst, Dept Clin Sci Intervent &amp; Technol, Div Pediat, Stockholm, Sweden; [Ranta, S.] Karolinska Inst, Dept Womens &amp; Childrens Hlth, Stockholm, Sweden; [Zadro, R.] Clin Hosp Ctr Zagreb, Dept Lab Diagnost, Zagreb, Croatia</t>
  </si>
  <si>
    <t xml:space="preserve">Karolinska Institutet; Karolinska Institutet; Karolinska University Hospital; Karolinska Institutet; Karolinska Institutet; Karolinska University Hospital; Karolinska Institutet; Karolinska Institutet; University of Zagreb</t>
  </si>
  <si>
    <t xml:space="preserve">roza.chaireti@ki.se</t>
  </si>
  <si>
    <t xml:space="preserve">Zadro, Renata/L-8801-2018; Chaireti, Roza/AAG-7534-2020; Chaireti, Roza/G-7456-2014</t>
  </si>
  <si>
    <t xml:space="preserve">Zadro, Renata/0000-0003-1590-0514; Chaireti, Roza/0000-0002-9069-1903</t>
  </si>
  <si>
    <t xml:space="preserve">Haematologica</t>
  </si>
  <si>
    <t xml:space="preserve">SEP 9</t>
  </si>
  <si>
    <t xml:space="preserve">PO-25</t>
  </si>
  <si>
    <t xml:space="preserve">JB4EP</t>
  </si>
  <si>
    <t xml:space="preserve">WOS:000488508900038</t>
  </si>
  <si>
    <t xml:space="preserve">Barisic, N; Mujller, J; Lehman, I; Sribar, A; Abicht, A; Lochmuller, H</t>
  </si>
  <si>
    <t xml:space="preserve">Barisic, Nina; Muejller, Juliane; Lehman, Ivan; Sribar, Andrei; Abicht, Angela; Lochmueller, Hanns</t>
  </si>
  <si>
    <t xml:space="preserve">Congenital myasthenic syndromes - Diagnostics and treatment</t>
  </si>
  <si>
    <t xml:space="preserve">myasthenic syndromes, congenital, diagnosis, drug therapy</t>
  </si>
  <si>
    <t xml:space="preserve">ACETYLCHOLINE-RECEPTOR SUBUNIT; EPISODIC APNEA; RAPSYN N88K; MUTATIONS; FEATURES; CHANNEL; GENE; DISORDERS; CMS</t>
  </si>
  <si>
    <t xml:space="preserve">Congenital myasthenic syndromes (CMS) are genetically determined disorders affecting safety margins of neural transmission at presynaptic, postsynaptic and synaptic level. Diagnosis of CMS is made based on clinical symptoms including fiatigable muscle weakness since infancy or childhood, decremental EMG response and negative antibodies to acetylcholine receptors (AChR) and,fa muscle specific tyrosine kinase (MuSK). In some CMS the onset is delayed, weakness and EMG abnormalities appear intermittently in restricted distribution. Molecular genetic analysis has an important role in diagnosis of CMS. Presynaptic CMS are associated with recessive CHAT (choline acetyltransferase) gene mutations. The synaptic disorder is caused by mutation of the collagenic tail subunit of the COLQ gene. However most CMS are postsynaptic, mostly caused by CHRNE gene mutations of AchR epsilon-subunit. In general, nonsense or frame shifting mutations cause CMS by decreased or absent protein expression and are inherited in autosomal recessive traits. Rapsyn gene (RAPSN) mutations cause primary endplate AchR deficiency. AchE inhibitors are the drugs of first choice in the treatment of CMS. We present children with presynaptic and with postsynaptic defects manifesting remarkable clinical heterogeneity.</t>
  </si>
  <si>
    <t xml:space="preserve">[Barisic, Nina; Lehman, Ivan; Sribar, Andrei] KBC Zagreb, Klin Pedijatriju Med Fak Sveucilista Zagrebu, Zagreb 10000, Croatia; [Abicht, Angela] Friedrich Baur Inst, Myol Lab, Munich, Njemacka, Germany; [Muejller, Juliane; Lochmueller, Hanns] Univ Newcastle Upon Tyne, Inst Human Genet, Newcastle Upon Tyne, Velika Britanij, England</t>
  </si>
  <si>
    <t xml:space="preserve">University of Zagreb; University of Munich; Newcastle University - UK</t>
  </si>
  <si>
    <t xml:space="preserve">Barisic, N (corresponding author), KBC Zagreb, Klin Pedijatriju Med Fak Sveucilista Zagrebu, Kispaticeva 12, Zagreb 10000, Croatia.</t>
  </si>
  <si>
    <t xml:space="preserve">nina.barisic@zg.t-com.hr</t>
  </si>
  <si>
    <t xml:space="preserve">Lochmuller, Hanns/0000-0003-2324-8001</t>
  </si>
  <si>
    <t xml:space="preserve">316YP</t>
  </si>
  <si>
    <t xml:space="preserve">WOS:000256986200001</t>
  </si>
  <si>
    <t xml:space="preserve">Ledinek, AH; Jakob, GB; Jerse, J; Ruska, B; Pavicic, T; Gabelic, T; Barun, B; Adamec, I; Rot, U; Jazbec, SS; Skoric, MK; Habek, M</t>
  </si>
  <si>
    <t xml:space="preserve">Ledinek, Alenka Horvat; Jakob, Gregor Brecl; Jerse, Jana; Ruska, Berislav; Pavicic, Tin; Gabelic, Tereza; Barun, Barbara; Adamec, Ivan; Rot, Uros; Jazbec, Sasa Sega; Skoric, Magdalena Krbot; Habek, Mario</t>
  </si>
  <si>
    <t xml:space="preserve">Intravenous immunoglobulins for the prevention of postpartum relapses in multiple sclerosis</t>
  </si>
  <si>
    <t xml:space="preserve">Multiple sclerosis; Pregnancy; Relapses; Intravenous immunoglobulins</t>
  </si>
  <si>
    <t xml:space="preserve">Objectives: To evaluate the effect of intravenous immunoglobulins (IVIG) on prevention of postpartum relapses in women with relapsing-remitting multiple sclerosis (RAMS). Methods: This was a retrospective study performed in Ljubljana, Slovenia where the practice for all pregnant women with RAMS is to receive IVIG after the delivery (10 g monthly, during first 6 months after delivery) and in Zagreb, Croatia where no such practice exists. The following data were collected: date of delivery, maternal age at delivery, year of the RAMS diagnosis, EDSS, disease modifying therapy prior to pregnancy, relapses in the year prior, during and in the period of one year after pregnancy. Results: Data on 132 pregnancies from 112 women (mean age at delivery 31.70 +/- 4.10, average disease duration 6.34 +/- 4.33) were analyzed. There was no association between the IVIG treatment and annualized relapse rate one year after the delivery (0.27 vs 0.38, rate ratio 1.409, 95% CI 0.764-2.598, p = 0.272). No risk factors for the postpartum relapse were identified (age at delivery, duration of RAMS, EDSS prior pregnancy, disease modifying therapy prior pregnancy, relapses in the year prior pregnancy, IVIG). Conclusion: This study provides no evidence of benefit for postpartum administration of IVIG in women with RAMS.</t>
  </si>
  <si>
    <t xml:space="preserve">[Ledinek, Alenka Horvat; Jakob, Gregor Brecl; Jerse, Jana; Rot, Uros; Jazbec, Sasa Sega] Univ Med Ctr Ljubljana, Dept Neurol, Ljubljana, Slovenia; [Ruska, Berislav; Pavicic, Tin; Gabelic, Tereza; Barun, Barbara; Adamec, Ivan; Skoric, Magdalena Krbot; Habek, Mario] Univ Hosp Ctr Zagreb, Dept Neurol, Referral Ctr Auton Nervous Syst Disorders, Zagreb, Croatia; [Gabelic, Tereza; Barun, Barbara; Habek, Mario] Univ Zagreb, Sch Med, Zagreb, Croatia; [Skoric, Magdalena Krbot] Univ Zagreb, Fac Elect Engn &amp; Comp, Zagreb, Croatia</t>
  </si>
  <si>
    <t xml:space="preserve">University Medical Centre Ljubljana; University of Zagreb; University of Zagreb; University of Zagreb</t>
  </si>
  <si>
    <t xml:space="preserve">10.1016/j.msard.2019.101519</t>
  </si>
  <si>
    <t xml:space="preserve">KX1MT</t>
  </si>
  <si>
    <t xml:space="preserve">WOS:000521648000034</t>
  </si>
  <si>
    <t xml:space="preserve">Samija, I; Frobe, A</t>
  </si>
  <si>
    <t xml:space="preserve">Samija, Ivan; Frobe, Ana</t>
  </si>
  <si>
    <t xml:space="preserve">GENOMICS OF PROSTATE CANCER: CLINICAL UTILITY AND CHALLENGES</t>
  </si>
  <si>
    <t xml:space="preserve">Prostate Cancer; Genomics; Tumor Biomarkers; Genetic Heterogeneity</t>
  </si>
  <si>
    <t xml:space="preserve">SPOP MUTATIONS; BLOCKADE; MEN</t>
  </si>
  <si>
    <t xml:space="preserve">The studying of prostate cancer genomics is important for understanding prostate cancer biology, it can provide clinically relevant stratification into subtypes, the development of new prognostic and predictive markers in the context of precision medicine, and the development of new targeted therapies. Recent studies have provided detailed insight into genomics, epigenomics and proteomics of prostate cancer, both primary and metastatic castration-resistant (mCRPC). Many mutations have been discovered, both those that occur early in the carcinogenesis and progression as well as those responsible for the resistance to therapy occurring later under the influence of treatment. A large number of characteristic mutated signaling pathways has been identified, e.g. the mutations in DNA repair pathway were found in 23% of mCRPC, which suggests potential response to PARP inhibitors. Multifocality and intralesional genomic heterogeneity of prostate cancer make the clinical application of genomics complicated. Although a great progress was made in understanding prostate cancer genomic, and clinical studies related to its routine application are ongoing, prostate cancer genomics still needs to find its standard wide routine application in patients with prostate cancer.</t>
  </si>
  <si>
    <t xml:space="preserve">[Samija, Ivan; Frobe, Ana] Sestre Milosrdnice Univ Hosp Ctr, Dept Oncol &amp; Nucl Med, Vinogradska Cesta 29, Zagreb 10000, Croatia; [Samija, Ivan] Univ Zagreb, Dept Immunol, Sch Dent Med, Zagreb, Croatia; [Frobe, Ana] Univ Zagreb, Sch Dent Med, Zagreb, Croatia</t>
  </si>
  <si>
    <t xml:space="preserve">University of Zagreb; University of Zagreb; University of Zagreb, School of Dental Medicine; University of Zagreb; University of Zagreb, School of Dental Medicine</t>
  </si>
  <si>
    <t xml:space="preserve">10.20471/acc.2022.61.s3.13</t>
  </si>
  <si>
    <t xml:space="preserve">7I6XZ</t>
  </si>
  <si>
    <t xml:space="preserve">WOS:000904029800014</t>
  </si>
  <si>
    <t xml:space="preserve">Ratkovic, M; Radunovic, D; Prelevic, V; Djogo, A; Barhanovic, NG; Antunovic, T; Bulatovic, N; Gledovic, B; Jukic, NB</t>
  </si>
  <si>
    <t xml:space="preserve">Ratkovic, Marina; Radunovic, Danilo; Prelevic, Vladimir; Djogo, Aleksandar; Barhanovic, Najdana Gligorovic; Antunovic, Tanja; Bulatovic, Nebojsa; Gledovic, Branka; Jukic, Nikolina Basic</t>
  </si>
  <si>
    <t xml:space="preserve">CORRELATION BETWEEN TESTOSTERONE LEVELES IN MALE HEMODIALYSIS PATIENTS AND CARDIOVASCULAR RISK PARAMETRES</t>
  </si>
  <si>
    <t xml:space="preserve">[Barhanovic, Najdana Gligorovic; Antunovic, Tanja] Clin Ctr Montenegro, Biochem Dept, Podgorica, Montenegro; [Bulatovic, Nebojsa] Clin Ctr Montenegro, Cardiol Dept, Podgorica, Montenegro; [Djogo, Aleksandar] Clin Ctr Montenegro, Endocrinol Dept, Podgorica, Montenegro; [Ratkovic, Marina] Clin Ctr Montenegro, Nephrol &amp; Haemodialysis Dept, Podgorica, Montenegro; [Radunovic, Danilo; Prelevic, Vladimir; Gledovic, Branka] Clin Ctr Montenegro, Nephrol &amp; Hemodialysis Dept, Podgorica, Montenegro; [Jukic, Nikolina Basic] Clin Hosp Ctr Zagreb, Dept Arterial Hypertens Nephrol Dialysis &amp; Transp, Zagreb, Croatia</t>
  </si>
  <si>
    <t xml:space="preserve">SP574</t>
  </si>
  <si>
    <t xml:space="preserve">VI3DV</t>
  </si>
  <si>
    <t xml:space="preserve">WOS:000469797101311</t>
  </si>
  <si>
    <t xml:space="preserve">Golja, T; Nizic, MK</t>
  </si>
  <si>
    <t xml:space="preserve">Golja, Tea; Nizic, Marinela Krstinic</t>
  </si>
  <si>
    <t xml:space="preserve">CORPORATE SOCIAL RESPONSIBILITY IN TOURISM - THE MOST POPULAR TOURISM DESTINATIONS IN CROATIA: COMPARATIVE ANALYSIS</t>
  </si>
  <si>
    <t xml:space="preserve">MANAGEMENT-JOURNAL OF CONTEMPORARY MANAGEMENT ISSUES</t>
  </si>
  <si>
    <t xml:space="preserve">In today's rapidly changing tourism market, it is getting more and more difficult for a destination to be competitive on the global level. Hotel companies, as well as tour operators have a very important role in creating the tourism product. Tourism companies should be able to create the tourism product whilst operating in a responsible way. With the implementation of a socially responsible business practice, tourism companies contribute to the achievement of sustainable tourism and, consequently, to the achievement of sustainable development. The discussion about the importance of corporate social responsibility (CSR) in the tourism industry makes the very essence of this paper. The aim of the paper is to present and discuss the level of social and environmental sensitivity of managers of the highest category hotels in the Dubrovacko-Neretvanska, Istarska and Primorsko-Goranska counties. Results presented in this paper are based on the research conducted in the summer of 2008. The research was enriched with the analysis of the web sites of the selected companies in order to get an idea of whether the corporate social responsible practice has been somehow underlined. Results have shown that the practice of CSR has still not been widely recognized.</t>
  </si>
  <si>
    <t xml:space="preserve">[Golja, Tea] Juraj Dobrila Univ Pula, Dept Econ &amp; Tourism, Dr Mijo Mirkovic,Preradoviceva 1-1, Pula 52100, Croatia; [Nizic, Marinela Krstinic] Univ Rijeka, Fac Hospitality &amp; Management Opatija, Opatija 51410, Croatia</t>
  </si>
  <si>
    <t xml:space="preserve">University of Juraj Dobrila Pula; University of Rijeka</t>
  </si>
  <si>
    <t xml:space="preserve">Golja, T (corresponding author), Juraj Dobrila Univ Pula, Dept Econ &amp; Tourism, Dr Mijo Mirkovic,Preradoviceva 1-1, Pula 52100, Croatia.</t>
  </si>
  <si>
    <t xml:space="preserve">tgolja@efpu.hr; marikn@fthm.hr</t>
  </si>
  <si>
    <t xml:space="preserve">Golja, Tea/AAT-6035-2021; Milic, Marko Kimi/J-6759-2016</t>
  </si>
  <si>
    <t xml:space="preserve">Golja, Tea/0000-0003-3665-8181; Milic, Marko Kimi/0000-0002-9449-0113</t>
  </si>
  <si>
    <t xml:space="preserve">UNIV SPLIT, FAC ECONOMICS</t>
  </si>
  <si>
    <t xml:space="preserve">SPLIT</t>
  </si>
  <si>
    <t xml:space="preserve">MATICE HRVATSKE 31, SPLIT, 21000, CROATIA</t>
  </si>
  <si>
    <t xml:space="preserve">1331-0194</t>
  </si>
  <si>
    <t xml:space="preserve">1846-3363</t>
  </si>
  <si>
    <t xml:space="preserve">MANAG-J CONTEMP MANA</t>
  </si>
  <si>
    <t xml:space="preserve">Manag.-J. Contemp. Manag. Issues</t>
  </si>
  <si>
    <t xml:space="preserve">Management</t>
  </si>
  <si>
    <t xml:space="preserve">VA6RT</t>
  </si>
  <si>
    <t xml:space="preserve">WOS:000410220600006</t>
  </si>
  <si>
    <t xml:space="preserve">Babic-Erceg, A; Vilibic-Cavlek, T; Erceg, M; Mlinaric-Missoni, E; Begovac, J</t>
  </si>
  <si>
    <t xml:space="preserve">Babic-Erceg, Andrea; Vilibic-Cavlek, Tatjana; Erceg, Marijan; Mlinaric-Missoni, Emilija; Begovac, Josip</t>
  </si>
  <si>
    <t xml:space="preserve">PREVALENCE OF PNEUMOCYSTIS JIROVECII PNEUMONIA (2010-2013): THE FIRST CROATIAN REPORT</t>
  </si>
  <si>
    <t xml:space="preserve">ACTA MICROBIOLOGICA ET IMMUNOLOGICA HUNGARICA</t>
  </si>
  <si>
    <t xml:space="preserve">Pneumocystis jirovecii; prevalence; Croatia; real-time PCR</t>
  </si>
  <si>
    <t xml:space="preserve">RENAL-TRANSPLANT RECIPIENTS; INFECTION; COLONIZATION; CARINII</t>
  </si>
  <si>
    <t xml:space="preserve">Pneumocystis jirovecii is an important cause of interstitial pneumonia particularly among immunocompromised hosts. We analysed the prevalence of P. jirovecii pneumonia (PCP) among HIV-infected and HIV-uninfected patients presented with interstitial pneumonia or acute respiratory syndrome hospitalized in six Croatian tertiary care hospitals. Over four-year period (2010-2013), a total of 328 lower respiratory tract samples: 253 (77.1%) bronchoalveolar lavage fluid, 43 (13.1%) tracheal aspirates and 32 (9.8%) bronchial aspirates from 290 patients were examined by real-time polymerase chain reaction (PCR). PCP was detected in 23 (7.9%) patients. The prevalence of PCP differed significantly among tested groups (chi(2) = 95.03; d. f. = 3; p &lt; 0.001). HIV-infected patients were more often positive (56.6%, 95% CI = 37.3-72.4) compared to other groups (patients with malignant disease 7.7%, 95% CI = 2.6-20.3; transplant patients 7.7%, 95% CI = 2.2-24.1; patients with other diagnosis 1.5%, 95% CI = 0.5-4.4). Majority of HIV-positive patients (80%) were newly diagnosed cases. Our results indicate that HIV-infected patients still represents the main risk group for P. jirovecii infection. PCP is responsible for pneumonia in 56.6% HIV-positive patients in Croatia, primarily those who do not know that they are HIV infected.</t>
  </si>
  <si>
    <t xml:space="preserve">[Babic-Erceg, Andrea; Vilibic-Cavlek, Tatjana; Erceg, Marijan; Mlinaric-Missoni, Emilija] Croatian Natl Inst Publ Hlth, Zagreb, Croatia; [Babic-Erceg, Andrea; Vilibic-Cavlek, Tatjana; Mlinaric-Missoni, Emilija; Begovac, Josip] Univ Zagreb, Sch Med, Zagreb 41001, Croatia; [Begovac, Josip] Univ Hosp Infect Dis Dr Fran Mihaljevic, Zagreb, Croatia</t>
  </si>
  <si>
    <t xml:space="preserve">Babic-Erceg, A (corresponding author), Croatian Natl Inst Publ Hlth, Zagreb, Croatia.</t>
  </si>
  <si>
    <t xml:space="preserve">andrea.babic.erceg@hzjz.hr</t>
  </si>
  <si>
    <t xml:space="preserve">Vilibić-Čavlek, Tatjana/AAI-2010-2019; Begovac, Josip/AAI-5672-2021</t>
  </si>
  <si>
    <t xml:space="preserve">AKADEMIAI KIADO ZRT</t>
  </si>
  <si>
    <t xml:space="preserve">BUDAPEST</t>
  </si>
  <si>
    <t xml:space="preserve">BUDAFOKI UT 187-189-A-3, H-1117 BUDAPEST, HUNGARY</t>
  </si>
  <si>
    <t xml:space="preserve">1217-8950</t>
  </si>
  <si>
    <t xml:space="preserve">1588-2640</t>
  </si>
  <si>
    <t xml:space="preserve">ACTA MICROBIOL IMM H</t>
  </si>
  <si>
    <t xml:space="preserve">Acta Microbiol. Immunol. Hung.</t>
  </si>
  <si>
    <t xml:space="preserve">10.1556/AMicr.61.2014.2.8</t>
  </si>
  <si>
    <t xml:space="preserve">Immunology; Microbiology</t>
  </si>
  <si>
    <t xml:space="preserve">AJ7XJ</t>
  </si>
  <si>
    <t xml:space="preserve">WOS:000337914100008</t>
  </si>
  <si>
    <t xml:space="preserve">Stupin, M; Stupin, A; Rasic, L; Cosic, A; Kolar, L; Lenasi, H; Drenjancevic, I</t>
  </si>
  <si>
    <t xml:space="preserve">Stupin, M.; Stupin, A.; Rasic, L.; Cosic, A.; Kolar, L.; Lenasi, H.; Drenjancevic, I.</t>
  </si>
  <si>
    <t xml:space="preserve">Acute exhausting exercise session affects endothelium-dependent, but not endothelium-independent vasodilation in professional rowers</t>
  </si>
  <si>
    <t xml:space="preserve">ACTA PHYSIOLOGICA</t>
  </si>
  <si>
    <t xml:space="preserve">[Stupin, M.] Univ Hosp Ctr Osijek, Dept Cardiovasc Med, Osijek, Croatia; [Stupin, A.; Rasic, L.; Cosic, A.; Kolar, L.; Drenjancevic, I.] Josip Juraj Strossmayer Univ Osijek, Dept Physiol &amp; Immunol, Fac Med, Osijek, Croatia; [Lenasi, H.] Univ Ljubljana, Inst Physiol, Fac Med, Ljubljana, Slovenia</t>
  </si>
  <si>
    <t xml:space="preserve">University of JJ Strossmayer Osijek; University of Ljubljana</t>
  </si>
  <si>
    <t xml:space="preserve">Drenjancevic, Ines/AAZ-1038-2020; Stupin, Marko/ABH-2076-2020; Kolar, Luka/HME-2309-2023</t>
  </si>
  <si>
    <t xml:space="preserve">Drenjancevic, Ines/0000-0003-4964-7721; </t>
  </si>
  <si>
    <t xml:space="preserve">Osijek-Baranja County grant;  [VIF2015-MEFOS-05]</t>
  </si>
  <si>
    <t xml:space="preserve">Osijek-Baranja County grant; </t>
  </si>
  <si>
    <t xml:space="preserve">VIF2015-MEFOS-05 and Osijek-Baranja County grant 2014-2016.</t>
  </si>
  <si>
    <t xml:space="preserve">1748-1708</t>
  </si>
  <si>
    <t xml:space="preserve">1748-1716</t>
  </si>
  <si>
    <t xml:space="preserve">ACTA PHYSIOL</t>
  </si>
  <si>
    <t xml:space="preserve">Acta Physiol.</t>
  </si>
  <si>
    <t xml:space="preserve">A02-5</t>
  </si>
  <si>
    <t xml:space="preserve">Physiology</t>
  </si>
  <si>
    <t xml:space="preserve">FF3TH</t>
  </si>
  <si>
    <t xml:space="preserve">WOS:000408842000139</t>
  </si>
  <si>
    <t xml:space="preserve">Vlaisavljevic, V; Dmitrovic, R; Sajko, MC</t>
  </si>
  <si>
    <t xml:space="preserve">Vlaisavljevic, Veljko; Dmitrovic, Romana; Sajko, Mojca Cizek</t>
  </si>
  <si>
    <t xml:space="preserve">Should the practice of double blastocyst transfer be abandoned? A retrospective analysis</t>
  </si>
  <si>
    <t xml:space="preserve">REPRODUCTIVE BIOMEDICINE ONLINE</t>
  </si>
  <si>
    <t xml:space="preserve">blastocyst transfer; embryo transfer; IVF; multiple pregnancy</t>
  </si>
  <si>
    <t xml:space="preserve">IN-VITRO FERTILIZATION; SINGLE-EMBRYO-TRANSFER; PROSPECTIVE RANDOMIZED-TRIAL; PREGNANCY RATES; ASSISTED REPRODUCTION; MULTIPLE PREGNANCIES; ELECTIVE TRANSFER; TWIN PREGNANCY; BIRTH-RATES; CULTURE</t>
  </si>
  <si>
    <t xml:space="preserve">As multiple pregnancy is now considered to be an adverse event of an IVF procedure, reducing the multiple pregnancy rates has become the goal of many IVF centres. A large number of double blastocyst transfers in non-selected patients were performed in the author's institution over recent years, and a retrospective analysis was conducted to investigate if multiple pregnancy rates in such a population are still unacceptably high. In addition, the factors determining the birth of singletons or multiple births following the transfer of two blastocysts was analysed. The live-birth rate per cycle wits 35.7%, and the multiple-birth rate was 44.2% of all births. When clinically important variables that performed significantly in univariate analysis were analysed in the multiple regression model, age was negatively correlated with singleton and multiple births, and the transfer of two optimal blastocysts was positively correlated. Based on these results, abandoning the transfer of two blastocysts at least in patients younger than 37 years is recommended, regardless of embryo quality, as even the transfer of two non-optimal blastocysts results in almost 20% multiple births.</t>
  </si>
  <si>
    <t xml:space="preserve">[Vlaisavljevic, Veljko; Sajko, Mojca Cizek] Maribor Univ Hosp, Dept Reprod Gynecol, Maribor 2000, Slovenia; [Dmitrovic, Romana] Nova Gradiska Gen Hosp, Dept Obstet &amp; Gynecol, Nova Gradiska 35400, Croatia</t>
  </si>
  <si>
    <t xml:space="preserve">University of Maribor</t>
  </si>
  <si>
    <t xml:space="preserve">Vlaisavljevic, V (corresponding author), Maribor Univ Hosp, Dept Reprod Gynecol, Ljubljanska 5, Maribor 2000, Slovenia.</t>
  </si>
  <si>
    <t xml:space="preserve">vlai@ukc-mb.si</t>
  </si>
  <si>
    <t xml:space="preserve">1472-6483</t>
  </si>
  <si>
    <t xml:space="preserve">1472-6491</t>
  </si>
  <si>
    <t xml:space="preserve">REPROD BIOMED ONLINE</t>
  </si>
  <si>
    <t xml:space="preserve">Reprod. Biomed. Online</t>
  </si>
  <si>
    <t xml:space="preserve">10.1016/S1472-6483(10)60482-8</t>
  </si>
  <si>
    <t xml:space="preserve">300GH</t>
  </si>
  <si>
    <t xml:space="preserve">WOS:000255811800013</t>
  </si>
  <si>
    <t xml:space="preserve">Rutovic, S; Fumagalli, AI; Lutsenko, I; Corea, F</t>
  </si>
  <si>
    <t xml:space="preserve">Rutovic, Stela; Isabel Fumagalli, Ana; Lutsenko, Inna; Corea, Francesco</t>
  </si>
  <si>
    <t xml:space="preserve">Public Interest in Neurological Diseases on Wikipedia during Coronavirus Disease (COVID-19) Pandemic</t>
  </si>
  <si>
    <t xml:space="preserve">Wikipedia; COVID-19; neurological diseases</t>
  </si>
  <si>
    <t xml:space="preserve">Infodemiology is a research discipline that investigates parameters of information distribution in order to support public health and public policy. Wikipedia, a free online encyclopedia, is commonly used as a source of information for infodemiological studies. Using Pageviews analysis, we descriptively assessed the total monthly number of views of the Wikipedia articles in English describing main neurological diseases in the period from January 2018 to July 2020. Our results show a general trend of a decrease in interest in neurological disease-related pages throughout years and especially during the burst of interest towards coronavirus. The monitoring of infodemiological indicators shall be prioritized to reshape global campaigns and tailored advocacy programs.</t>
  </si>
  <si>
    <t xml:space="preserve">[Rutovic, Stela] Univ Hosp Dubrava, Dept Neurol, Ave Gojka Suska 6, Zagreb 10000, Croatia; [Isabel Fumagalli, Ana] Sanatorio Parque, Dept Neurol, S2000, Rosario, Argentina; [Lutsenko, Inna] Kyrgyz State Med Acad, Ctr Distance Learning &amp; Adv Training, Bishkek 720020, Kyrgyzstan; [Corea, Francesco] San Giovanni Battista Hosp, Stroke &amp; Neurol Unit, I-06034 Foligno, Italy</t>
  </si>
  <si>
    <t xml:space="preserve">Kyrgyz State Medical Academy; Ministry of Health - Kyrgyzstan</t>
  </si>
  <si>
    <t xml:space="preserve">Rutovic, S (corresponding author), Univ Hosp Dubrava, Dept Neurol, Ave Gojka Suska 6, Zagreb 10000, Croatia.</t>
  </si>
  <si>
    <t xml:space="preserve">stela.rutovic@gmail.com; anisaf7@yahoo.com; ilutsenko555@gmail.com; fcorea@gmail.com</t>
  </si>
  <si>
    <t xml:space="preserve">Lutsenko, Inna/HJG-6911-2022; corea, francesco/ABH-1776-2020</t>
  </si>
  <si>
    <t xml:space="preserve">corea, francesco/0000-0002-5864-9991</t>
  </si>
  <si>
    <t xml:space="preserve">10.3390/neurolint13010006</t>
  </si>
  <si>
    <t xml:space="preserve">RF8EA</t>
  </si>
  <si>
    <t xml:space="preserve">WOS:000635070200006</t>
  </si>
  <si>
    <t xml:space="preserve">Ab Rahman, S; Matic, T; Yordanova, M; Ariffin, H</t>
  </si>
  <si>
    <t xml:space="preserve">Ab Rahman, Syaza; Matic, Toni; Yordanova, Maya; Ariffin, Hany</t>
  </si>
  <si>
    <t xml:space="preserve">HLA-Haploidentical Family Donors: The New Promise for Childhood Acute Lymphoblastic Leukaemia?</t>
  </si>
  <si>
    <t xml:space="preserve">FRONTIERS IN PEDIATRICS</t>
  </si>
  <si>
    <t xml:space="preserve">haploidentical; haematopoietic stem cell transplantation; paediatric; acute lymphoblastic leukaemia (ALL); human leukocyte antigen</t>
  </si>
  <si>
    <t xml:space="preserve">STEM-CELL TRANSPLANTATION; BONE-MARROW-TRANSPLANTATION; VERSUS-HOST-DISEASE; HIGH-DOSE CYCLOPHOSPHAMIDE; NATURAL-KILLER-CELLS; UMBILICAL-CORD BLOOD; RISK ACUTE-LEUKEMIA; T-CELL; POSTTRANSPLANTATION CYCLOPHOSPHAMIDE; HEMATOLOGIC MALIGNANCIES</t>
  </si>
  <si>
    <t xml:space="preserve">Allogeneic haematopoietic stem cell transplantation (HSCT) is indicated in children with high-risk, relapsed or refractory acute lymphoblastic leukaemia (ALL). HLA-matched grafts from cord blood and stem cell repositories have allowed patients without suitable sibling donors to undergo HSCT. However, challenges in procuring matched unrelated donor (MUD) grafts due to high cost, ethnic disparity and time constraints have led to the exponential rise in the use of stem cells from human leukocyte antigen (HLA)-haploidentical family donors. Whilst HLA-haploidentical HSCT (hHSCT) performed in adult patients with acute leukaemia has produced outcomes similar to MUD transplants, experience in children is limited. Over the last 5 years, more data have emerged on hHSCT in the childhood ALL setting, allowing comparisons with matched donor transplants. The feasibility of hHSCT using adult family donors in childhood ALL may also address the ethical issues related to selection of minor siblings in matched sibling donor transplants. Here, we review hHSCT in paediatric recipients with ALL and highlight the emergence of hHSCT as a promising therapeutic option for patients lacking a suitable matched donor. Recent issues related to conditioning regimens, donor selection and graft-vs.-host disease prophylaxis are discussed. We also identify areas for future research to address transplant-related complications and improve post-transplant disease-free survival.</t>
  </si>
  <si>
    <t xml:space="preserve">[Ab Rahman, Syaza; Ariffin, Hany] Univ Malaya, Med Ctr, Paediat Haematol Oncol &amp; Bone Marrow Transplant, Kuala Lumpur, Malaysia; [Matic, Toni] Univ Hosp Ctr, Dept Paediat, Zagreb, Croatia; [Yordanova, Maya] Queen Johanna Univ Hosp, Childrens Oncohematol Unit, Sofia, Bulgaria</t>
  </si>
  <si>
    <t xml:space="preserve">Universiti Malaya; University of Zagreb</t>
  </si>
  <si>
    <t xml:space="preserve">Ariffin, H (corresponding author), Univ Malaya, Med Ctr, Paediat Haematol Oncol &amp; Bone Marrow Transplant, Kuala Lumpur, Malaysia.</t>
  </si>
  <si>
    <t xml:space="preserve">hany@ummc.edu.my</t>
  </si>
  <si>
    <t xml:space="preserve">ARIFFIN, HANY/B-8590-2010; Ab Rahman, Syaza/AGF-9567-2022; Ab Rahman, Syaza/HHC-7087-2022</t>
  </si>
  <si>
    <t xml:space="preserve">ARIFFIN, HANY/0000-0002-4607-8837; Ab Rahman, Syaza/0000-0002-6387-9935; Ab Rahman, Syaza/0000-0002-6387-9935; Yordanova, Maya/0000-0003-2858-0409</t>
  </si>
  <si>
    <t xml:space="preserve">2296-2360</t>
  </si>
  <si>
    <t xml:space="preserve">FRONT PEDIATR</t>
  </si>
  <si>
    <t xml:space="preserve">Front. Pediatr.</t>
  </si>
  <si>
    <t xml:space="preserve">JAN 21</t>
  </si>
  <si>
    <t xml:space="preserve">10.3389/fped.2021.758680</t>
  </si>
  <si>
    <t xml:space="preserve">YT3RG</t>
  </si>
  <si>
    <t xml:space="preserve">WOS:000751280400001</t>
  </si>
  <si>
    <t xml:space="preserve">Pavicic, DK; Kolceg, M; Lajnert, V; Pavlic, A; Brumini, M; Spalj, S</t>
  </si>
  <si>
    <t xml:space="preserve">Pavicic, Daniela Kovacevic; Kolceg, Marija; Lajnert, Vlatka; Pavlic, Andrej; Brumini, Martina; Spalj, Stjepan</t>
  </si>
  <si>
    <t xml:space="preserve">Changes in Quality of Life Induced by Tooth Whitening Are Moderated by Perfectionism: A Randomized, Double-Blind, Placebo-Controlled Trial</t>
  </si>
  <si>
    <t xml:space="preserve">INTERNATIONAL JOURNAL OF PROSTHODONTICS</t>
  </si>
  <si>
    <t xml:space="preserve">Purpose: To explore the influence of perfectionism on the short-term changes in satisfaction with smile esthetics and quality of life (QoL) induced by tooth whitening. Materials and Methods: A total of 60 subjects were analyzed: 30 in the active group, in which the subject's anterior teeth were whitened with a photoactivated gel, and 30 in the placebo group. The Smile Esthetics-Related Quality of Life and Multidimensional Perfectionism Scale questionnaires were administered to all participants. Results: The active group demonstrated an increase in dental self-confidence and a decrease in dissatisfaction with color (P &lt; .05). The amount of color change did not correlate linearly with change in dissatisfaction or with QoL. In subjects with higher perfectionism, increasing the color change led to more decrease in dental self-consciousness. Conclusion: Perfectionism moderates perception of smile esthetics.</t>
  </si>
  <si>
    <t xml:space="preserve">[Pavicic, Daniela Kovacevic; Lajnert, Vlatka] Univ Rijeka, Fac Med, Dent Sch, Dept Prosthodont, Kresimirova 40, Rijeka 5100, Croatia; [Pavlic, Andrej; Spalj, Stjepan] Univ Rijeka, Dept Orthodont, Dent Sch, Fac Med, Rijeka, Croatia; [Brumini, Martina] Publ Hlth Ctr, Dent Sch, Rijeka, Croatia</t>
  </si>
  <si>
    <t xml:space="preserve">Pavicic, DK (corresponding author), Univ Rijeka, Fac Med, Dent Sch, Dept Prosthodont, Kresimirova 40, Rijeka 5100, Croatia.</t>
  </si>
  <si>
    <t xml:space="preserve">daniela.kovacevic@medri.uniri.hr</t>
  </si>
  <si>
    <t xml:space="preserve">Pavlić, Andrej/AAO-4512-2021; Pavlic, Andrej/O-3164-2018; Lajnert, Vlatka/R-4224-2018; Spalj, Stjepan/ABL-4801-2022; Pavicic, Daniela Kovacevic/Q-7508-2018; brumini, martina/L-7746-2017; Spalj, Stjepan/O-5970-2018</t>
  </si>
  <si>
    <t xml:space="preserve">Pavlić, Andrej/0000-0003-4426-5329; Pavlic, Andrej/0000-0003-4426-5329; Lajnert, Vlatka/0000-0001-6602-2972; Pavicic, Daniela Kovacevic/0000-0002-8117-9203; brumini, martina/0000-0002-0826-2377; Spalj, Stjepan/0000-0003-4836-3903</t>
  </si>
  <si>
    <t xml:space="preserve">University of Rijeka, Croatia [13.06.2.1.53]</t>
  </si>
  <si>
    <t xml:space="preserve">University of Rijeka, Croatia</t>
  </si>
  <si>
    <t xml:space="preserve">Funding: University of Rijeka, Croatia (No. 13.06.2.1.53.). The authors declare no conflicts of interest.</t>
  </si>
  <si>
    <t xml:space="preserve">QUINTESSENCE PUBLISHING CO INC</t>
  </si>
  <si>
    <t xml:space="preserve">HANOVER PARK</t>
  </si>
  <si>
    <t xml:space="preserve">4350 CHANDLER DRIVE, HANOVER PARK, IL 60133 USA</t>
  </si>
  <si>
    <t xml:space="preserve">0893-2174</t>
  </si>
  <si>
    <t xml:space="preserve">1942-4426</t>
  </si>
  <si>
    <t xml:space="preserve">INT J PROSTHODONT</t>
  </si>
  <si>
    <t xml:space="preserve">Int. J. Prosthodont.</t>
  </si>
  <si>
    <t xml:space="preserve">10.11607/ijp.5499</t>
  </si>
  <si>
    <t xml:space="preserve">GL2XU</t>
  </si>
  <si>
    <t xml:space="preserve">WOS:000436991100017</t>
  </si>
  <si>
    <t xml:space="preserve">Banovic, F; Lemo, N</t>
  </si>
  <si>
    <t xml:space="preserve">Banovic, Frane; Lemo, Niksa</t>
  </si>
  <si>
    <t xml:space="preserve">In vitro evaluation of the use of diluted sodium hypochlorite (bleach) against Staphylococcus pseudintermedius, Pseudomonas aeruginosa and Malassezia pachydermatis</t>
  </si>
  <si>
    <t xml:space="preserve">VETERINARY DERMATOLOGY</t>
  </si>
  <si>
    <t xml:space="preserve">BATHS</t>
  </si>
  <si>
    <t xml:space="preserve">[Banovic, Frane] N Carolina State Univ, Coll Vet Med, Dept Clin Sci, Raleigh, NC 27607 USA; [Lemo, Niksa] Univ Zagreb, Fac Vet Med, Clin Internal Dis, Zagreb 10000, Croatia</t>
  </si>
  <si>
    <t xml:space="preserve">North Carolina State University; University of Zagreb</t>
  </si>
  <si>
    <t xml:space="preserve">Banovic, F (corresponding author), N Carolina State Univ, Coll Vet Med, Dept Clin Sci, 1052 Wiliam Moore Dr, Raleigh, NC 27607 USA.</t>
  </si>
  <si>
    <t xml:space="preserve">f.banovic@yahoo.com</t>
  </si>
  <si>
    <t xml:space="preserve">Banovic, Frane/AAL-9224-2021</t>
  </si>
  <si>
    <t xml:space="preserve">Banovic, Frane/0000-0002-4785-4121</t>
  </si>
  <si>
    <t xml:space="preserve">0959-4493</t>
  </si>
  <si>
    <t xml:space="preserve">1365-3164</t>
  </si>
  <si>
    <t xml:space="preserve">VET DERMATOL</t>
  </si>
  <si>
    <t xml:space="preserve">Vet. Dermatol.</t>
  </si>
  <si>
    <t xml:space="preserve">10.1111/vde.12121</t>
  </si>
  <si>
    <t xml:space="preserve">Dermatology; Veterinary Sciences</t>
  </si>
  <si>
    <t xml:space="preserve">AH9JA</t>
  </si>
  <si>
    <t xml:space="preserve">WOS:000336456800014</t>
  </si>
  <si>
    <t xml:space="preserve">Hafner, D; Zivkovic, SV; Bauman, R; Tiljak, K; Papic, N; Lepej, SZ</t>
  </si>
  <si>
    <t xml:space="preserve">Hafner, Dada; Zivkovic, Sanja Vujisic; Bauman, Renato; Tiljak, Kujundzic; Papic, Neven; Lepej, Snjezana Zidovec</t>
  </si>
  <si>
    <t xml:space="preserve">Follicular fluid vascular endothelial growth factor is associated with type of infertility and interferon alpha correlates with endometrial thickness in natural cycle in vitro fertilization</t>
  </si>
  <si>
    <t xml:space="preserve">REPRODUCTIVE BIOLOGY</t>
  </si>
  <si>
    <t xml:space="preserve">Follicular fluid; VEGF; IFN-alpha</t>
  </si>
  <si>
    <t xml:space="preserve">PERIFOLLICULAR BLOOD-FLOW; BREAST-CANCER; RECEPTOR EXPRESSION; INHIBIN-A; CELLS; VEGF; TAMOXIFEN; PROLIFERATION; TRANSCRIPTION; ANGIOGENESIS</t>
  </si>
  <si>
    <t xml:space="preserve">The aim of this study was to analyse the presence of vascular endothelial growth factor (VEGF) and interferon alpha (IFN-alpha) in the follicular fluid (FF) and their possible influence, as pro-angiogenic or anti-angiogenic factors, on in vitro fertilization outcome. The concentrations of VEGF and IFN-alpha were correlated with oocyte and embryo quality, concentrations of hormones in the serum, perifollicular blood flow and endometrial thickness. VEGF was detected in all FF samples (median 706.6 pg/ml, range 182.9-6638 pg/ml). IFN-alpha was detected in 60% of the samples (median 6.5 pg/ml, range 0-79.4 pg/ml), while in 40% of the samples its levels were below the test detection limit. VEGF and IFN-alpha concentrations did not correlate with the cause of infertility, concentrations of FSH, LH, E2 and prolactin, oocyte or embryo quality. Significantly higher concentrations of VEGF have been found in women with primary compared with secondary infertility (p = 0.011, Mann Whitney test). The concentrations of VEGF and IFN-alpha did not correlate with the resistance index (RI) on days of hCG administration, follicular aspiration and embryo transfer. However, the concentrations of IFN-alpha correlated with endometrial thickness on the day of embryo transfer (Spearman correlation coefficient rho = 0.4107; P &lt; 0.05) but not on days of hCG administration and follicular aspiration. The mechanism of VEGF association with the previous ability of having a child needs to be clarified in future studies. The results of this study indicate a possible role of IFN-alpha in pathways of endometrial remodelling.</t>
  </si>
  <si>
    <t xml:space="preserve">[Hafner, Dada] Clin Hosp Sveti Duh, Lab Human Reprod, Clin Obstet &amp; Gynecol, Sveti Duh 64, Zagreb 10000, Croatia; [Zivkovic, Sanja Vujisic] BetaPlus Ctr Reprod Med, Ave Veceslava Holjevca 23, Zagreb 10000, Croatia; [Bauman, Renato] Rotunda IVF, Parnell Sq,Masters House, Dublin 1, Ireland; [Tiljak, Kujundzic; Papic, Neven] Univ Zagreb, Sch Med, Salata 3, Zagreb 10000, Croatia; [Lepej, Snjezana Zidovec] Univ Hosp Infect Dis Dr Fran Mihaljevic, Dept Immunol &amp; Mol Diagnost, Mirogojska 8, Zagreb 10000, Croatia</t>
  </si>
  <si>
    <t xml:space="preserve">Zivkovic, SV (corresponding author), BetaPlus Ctr Reprod Med, Lab Human Reprod, Ave Veceslava Holjevca 23, Zagreb 10000, Croatia.</t>
  </si>
  <si>
    <t xml:space="preserve">sanja@betaplus.hr</t>
  </si>
  <si>
    <t xml:space="preserve">INST ANIMAL REPRODUCTION FOOD RESEARCH</t>
  </si>
  <si>
    <t xml:space="preserve">OLSZTYN</t>
  </si>
  <si>
    <t xml:space="preserve">POLISH ACAD SCIENCES OLSZTYN, UL BYDGOSKA 1-8, PO BOX 55, OLSZTYN, 10-243, POLAND</t>
  </si>
  <si>
    <t xml:space="preserve">1642-431X</t>
  </si>
  <si>
    <t xml:space="preserve">REPROD BIOL</t>
  </si>
  <si>
    <t xml:space="preserve">Reprod. Biol.</t>
  </si>
  <si>
    <t xml:space="preserve">10.1016/j.repbio.2018.06.001</t>
  </si>
  <si>
    <t xml:space="preserve">HJ1FQ</t>
  </si>
  <si>
    <t xml:space="preserve">WOS:000456907700011</t>
  </si>
  <si>
    <t xml:space="preserve">Kaliman, Z; Zauhar, G; Jurkovic, S</t>
  </si>
  <si>
    <t xml:space="preserve">Kaliman, Zoran; Zauhar, Gordana; Jurkovic, Slaven</t>
  </si>
  <si>
    <t xml:space="preserve">Cross section calculations of photoabsorption and Compton scattering contributions to He single and double ionization via recoil momentum observable</t>
  </si>
  <si>
    <t xml:space="preserve">RADIATION PHYSICS AND CHEMISTRY</t>
  </si>
  <si>
    <t xml:space="preserve">Compton scattering; Photoabsorption; Photoionization; Recoil momentum</t>
  </si>
  <si>
    <t xml:space="preserve">HELIUM</t>
  </si>
  <si>
    <t xml:space="preserve">This paper presents a theoretical framework for the calculations of Compton scattering and photoabsorption on bound electrons for single and double ionization, based on recoil-ion observable. For the photoionization of helium (single or double) our calculations of cross sections for photon energy of 7 key show that the recoil ions from photoabsorption are mainly distributed on a sphere in momentum space of 22 a.u. radius, while recoil ions from Compton scattering show a dominant contribution close to zero radius (less than or similar to 3 a.u.). Our calculated cross sections are in agreement with the published experimental values. (C) 2013 Elsevier Ltd. All rights reserved.</t>
  </si>
  <si>
    <t xml:space="preserve">[Kaliman, Zoran] Univ Rijeka, Dept Phys, Rijeka, Croatia; [Zauhar, Gordana] Univ Rijeka, Fac Med, Dept Phys, Rijeka, Croatia; [Jurkovic, Slaven] Univ Hosp Rijeka, Dept Radiotherapy, Div Phys, Rijeka, Croatia</t>
  </si>
  <si>
    <t xml:space="preserve">Kaliman, Z (corresponding author), Univ Rijeka, Dept Phys, Omladinska 14, Rijeka, Croatia.</t>
  </si>
  <si>
    <t xml:space="preserve">kaliman@phy.uniri.hr; gordana.zauhar@medri.uniri.hr; slaven.jurkovic@medri.uniri.hr</t>
  </si>
  <si>
    <t xml:space="preserve">Žauhar, Gordana/G-5002-2018; Kaliman, Zoran/S-8276-2018</t>
  </si>
  <si>
    <t xml:space="preserve">Žauhar, Gordana/0000-0002-5931-2872; Kaliman, Zoran/0000-0001-5838-5036</t>
  </si>
  <si>
    <t xml:space="preserve">Ministry of Science, Education and Sports of the Republic of Croatia [098-0982931-2875]; University of Rijeka Foundation</t>
  </si>
  <si>
    <t xml:space="preserve">Ministry of Science, Education and Sports of the Republic of Croatia(Ministry of Science, Education and Sports, Republic of Croatia); University of Rijeka Foundation</t>
  </si>
  <si>
    <t xml:space="preserve">This work was supported by the Ministry of Science, Education and Sports of the Republic of Croatia under Grant 098-0982931-2875 and University of Rijeka Foundation.</t>
  </si>
  <si>
    <t xml:space="preserve">0969-806X</t>
  </si>
  <si>
    <t xml:space="preserve">RADIAT PHYS CHEM</t>
  </si>
  <si>
    <t xml:space="preserve">Radiat. Phys. Chem.</t>
  </si>
  <si>
    <t xml:space="preserve">10.1016/j.radphyschem.2013.01.013</t>
  </si>
  <si>
    <t xml:space="preserve">Chemistry, Physical; Nuclear Science &amp; Technology; Physics, Atomic, Molecular &amp; Chemical</t>
  </si>
  <si>
    <t xml:space="preserve">Chemistry; Nuclear Science &amp; Technology; Physics</t>
  </si>
  <si>
    <t xml:space="preserve">283UB</t>
  </si>
  <si>
    <t xml:space="preserve">WOS:000329271400008</t>
  </si>
  <si>
    <t xml:space="preserve">Hajnsek, S</t>
  </si>
  <si>
    <t xml:space="preserve">Hajnsek, S.</t>
  </si>
  <si>
    <t xml:space="preserve">Epilepsies: classification and clinical picture</t>
  </si>
  <si>
    <t xml:space="preserve">classification of epilepsies; semiology of partial and primary generalized epilepsies</t>
  </si>
  <si>
    <t xml:space="preserve">Due knowledge of the semiology of epileptic seizures and of the classification of the respective type of epilepsy or epileptic syndrome is necessary to reach an accurate diagnosis and to choose optimal antiepileptic drug. Following diagnostic guidelines, history, heterohistory and videopolygraphic data may occasionally suffice to delineate the clinical picture, which will then serve to define quite precisely the anatomic origin of epileptogenesis and localize the epileptic focus. A correctly made initial diagnosis will reduce the time needed for patient work-up and enable faster choice and introduction of the most potent antiepileptic or decision on a more radical mode of treatment, thus substantially decreasing the risk of developing a pharmacoresistant form of disease. At the same time, identification of the clinical phenotype and its anatomic correlate reduces the possibility of diagnostic error, which may result in extensive and unnecessary diagnostic procedures and specialist examinations.</t>
  </si>
  <si>
    <t xml:space="preserve">Klin Neurol Med Fak Sveucilista Zagrebu, Klin Bolnicki Ctr Zagreb, Referentni Ctr Minist Zdravstva &amp; Socijalne Skrbi, Zagreb 10000, Croatia</t>
  </si>
  <si>
    <t xml:space="preserve">Hajnsek, S (corresponding author), Klin Neurol Med Fak Sveucilista Zagrebu, Klin Bolnicki Ctr Zagreb, Referentni Ctr Minist Zdravstva &amp; Socijalne Skrbi, Kispaticeva 12, Zagreb 10000, Croatia.</t>
  </si>
  <si>
    <t xml:space="preserve">cen-tar-za-epilepsiju@net.hr</t>
  </si>
  <si>
    <t xml:space="preserve">660IF</t>
  </si>
  <si>
    <t xml:space="preserve">WOS:000282632900001</t>
  </si>
  <si>
    <t xml:space="preserve">Par, M; Spanovic, N; Mohn, D; Attin, T; Taubock, TT; Tarle, Z</t>
  </si>
  <si>
    <t xml:space="preserve">Par, Matej; Spanovic, Nika; Mohn, Dirk; Attin, Thomas; Tauboeck, Tobias T.; Tarle, Zrinka</t>
  </si>
  <si>
    <t xml:space="preserve">Curing potential of experimental resin composites filled with bioactive glass: A comparison between Bis-EMA and UDMA based resin systems</t>
  </si>
  <si>
    <t xml:space="preserve">Bioactive glass 45S5; Experimental composites; Bioactive composites; Degree of conversion; Light transmittance; Depth of cure</t>
  </si>
  <si>
    <t xml:space="preserve">CONVERSION; LIGHT; INTERFACES; STRENGTH</t>
  </si>
  <si>
    <t xml:space="preserve">Objectives. To evaluate the degree of conversion, light transmittance, and depth of cure of two experimental light-curable bioactive glass (BG)-containing composite series based on different resin systems. Methods. Experimental composite series based on either Bis-EMA or UDMA resin were prepared. Each series contained 0, 5,10, 20, and 40 wt% of BG 45S5. Reinforcing fillers were added up to a total filler load of 70 wt%. The degree of conversion was evaluated using Raman spectroscopy, while light transmittance was measured using visible light spectroscopy. The depth of cure was estimated from the degree of conversion data and using the ISO 4049 scraping test. Results. Replacement of reinforcing fillers with BG can diminish the degree of conversion, light transmittance, and depth of cure. The effect of BG on the aforementioned properties was highly variable between the experimental series. While in the Bis-EMA series, the degree of conversion was significantly impaired by BG, all of the composites in the UDMA series attained clinically acceptable degree of conversion values. The reduction of the degree of conversion in the Bis-EMA series occurred independently of the changes in light transmittance. The UDMA series showed better light transmittance and consequently higher depth of cure than the Bis-EMA series. The depth of cure for all composites in the UDMA series was above 2 mm. Significance. While the Bis-EMA series demonstrated clinically acceptable curing potential only for 0-10 wt% of BG loading, an excellent curing potential in the UDMA series was observed for a wide range (0-40 wt%) of BG loadings. (C) 2020 The Academy of Dental Materials. Published by Elsevier Inc. All rights reserved.</t>
  </si>
  <si>
    <t xml:space="preserve">[Par, Matej; Tarle, Zrinka] Univ Zagreb, Sch Dent Med, Dept Endodont &amp; Restorat Dent, Gunduliceva 5, Zagreb, Croatia; [Spanovic, Nika] Community Hlth Ctr, Zagreb, Croatia; [Mohn, Dirk; Attin, Thomas; Tauboeck, Tobias T.] Univ Zurich, Ctr Dent Med, Dept Prevent Dent Periodontol &amp; Cariol, Plattenstr 11, CH-8032 Zurich, Switzerland; [Mohn, Dirk] Swiss Fed Inst Technol, Dept Chem &amp; Appl Biosci, Inst Chem &amp; Bioengn, Zurich, Switzerland</t>
  </si>
  <si>
    <t xml:space="preserve">University of Zagreb; University of Zagreb, School of Dental Medicine; University of Zurich; Swiss Federal Institutes of Technology Domain; ETH Zurich</t>
  </si>
  <si>
    <t xml:space="preserve">mpar@sfzg.hr; spanovic.nika5@gmail.com; dirk.mohn@chem.ethz.ch; thomas.attin@zzm.uzh.ch; tobias.tauboeck@zzm.uzh.ch; tarle@sfzg.hr</t>
  </si>
  <si>
    <t xml:space="preserve">Attin, Thomas/ABF-9246-2020; Par, Matej/J-2019-2019; Tauböck, Tobias/K-5814-2018</t>
  </si>
  <si>
    <t xml:space="preserve">Par, Matej/0000-0002-2846-1840; Tauböck, Tobias/0000-0002-7761-2887; Attin, Thomas/0000-0002-6141-1263</t>
  </si>
  <si>
    <t xml:space="preserve">10.1016/j.dental.2020.03.015</t>
  </si>
  <si>
    <t xml:space="preserve">LO4QB</t>
  </si>
  <si>
    <t xml:space="preserve">WOS:000533613200004</t>
  </si>
  <si>
    <t xml:space="preserve">Adamec, I; Habek, M</t>
  </si>
  <si>
    <t xml:space="preserve">Adamec, Ivan; Habek, Mario</t>
  </si>
  <si>
    <t xml:space="preserve">Autonomic dysfunction in multiple sclerosis</t>
  </si>
  <si>
    <t xml:space="preserve">Multiple sclerosis; Autonomic dysfunction; Cardiovascular dysfunction</t>
  </si>
  <si>
    <t xml:space="preserve">ORTHOSTATIC TACHYCARDIA SYNDROME; QUALITY-OF-LIFE; SEXUAL DYSFUNCTION; BLADDER DYSFUNCTION; BOWEL DYSFUNCTION; PULMONARY-EDEMA; SLEEP PROBLEMS; FOLLOW-UP; MANAGEMENT; SYMPTOMS</t>
  </si>
  <si>
    <t xml:space="preserve">Multiple sclerosis (MS) is the leading cause of neurological disability in young adults. Since the pathophysiology of MS is characterized by dissemination in space, as well as in time, the autonomic nervous system is inevitably damaged in the course of the disease in many patients and the proportion of affected patients increases with disease duration. Autonomic dysfunction (AD) in MS is explained by lesions in regions responsible for autonomic regulation such as nuclei in the periventricular region of fourth ventricle in the brainstem as well as medullar lesions. Reports about frequency of AD in MS patients vary notably between groups. Nevertheless its impact on quality of life is substantial but, unfortunately, often overlooked. The aim of this article is to present a concise review of various symptoms and signs of autonomic system dysfunction in MS. (C) 2013 Elsevier B.V. All rights reserved.</t>
  </si>
  <si>
    <t xml:space="preserve">[Adamec, Ivan; Habek, Mario] Univ Hosp Ctr Zagreb, Dept Neurol, Refferal Ctr Demyelinating Dis Cent Nervous Syst, HR-10000 Zagreb, Croatia; [Habek, Mario] Univ Zagreb, Sch Med, Dept Neurol, Zagreb 41001, Croatia</t>
  </si>
  <si>
    <t xml:space="preserve">Adamec, I (corresponding author), Univ Hosp Ctr Zagreb, Univ Dept Neurol, Kispaticeva 12, HR-10000 Zagreb, Croatia.</t>
  </si>
  <si>
    <t xml:space="preserve">ivan.adamec@yahoo.com</t>
  </si>
  <si>
    <t xml:space="preserve">S73</t>
  </si>
  <si>
    <t xml:space="preserve">S78</t>
  </si>
  <si>
    <t xml:space="preserve">10.1016/j.clineuro.2013.09.026</t>
  </si>
  <si>
    <t xml:space="preserve">WOS:000330417700015</t>
  </si>
  <si>
    <t xml:space="preserve">Henigsberg, N; Savic, A; Rados, M; Rados, M; Sarac, H; Secic, A; Janovic, MB; Foro, T; Ozretic, D; Turk, VE; Hrabac, P; Kalember, P</t>
  </si>
  <si>
    <t xml:space="preserve">Henigsberg, Neven; Savic, Aleksandar; Rados, Marko; Rados, Milan; Sarac, Helena; Secic, Ana; Bajs Janovic, Maja; Foro, Tamara; Ozretic, David; Erdeljic Turk, Viktorija; Hrabac, Pero; Kalember, Petra</t>
  </si>
  <si>
    <t xml:space="preserve">Choline elevation in amygdala region at recovery indicates longer survival without depressive episode: a magnetic resonance spectroscopy study</t>
  </si>
  <si>
    <t xml:space="preserve">Depression; Magnetic resonance spectroscopy; Recurrence; Antidepressants; Therapy; Recovery; NAA; Cho; Glx</t>
  </si>
  <si>
    <t xml:space="preserve">Rationale Depression, with variable longitudinal patterns, recurs in one third of patients. We lack useful predictors of its course/outcome, and proton magnetic resonance spectroscopy (1H-MRS) of brain metabolites is an underused research modality in finding outcome correlates. Objectives To determine if brain metabolite levels/changes in the amygdala region observed early in the recovery phase indicate depression recurrence risk in patients receiving maintenance therapy. Methods Forty-eight patients on stable-dose antidepressant (AD) maintenance therapy were analyzed from recovery onset until (i) recurrence of depression or (ii) start of AD discontinuation. Two 1H-MRS scans (6 months apart) were performed with a focus on amygdala at the beginning of recovery. N-acetylaspartate (NAA), choline-containing metabolites (Cho), and Glx (glutamine/glutamate and GABA) were evaluated with regard to time without recurrence, and risks were assessed by Cox proportional hazard modeling. Results Twenty patients had depression recurrence, and 23 patients reached AD discontinuation. General linear model repeated measures analysis displayed three-way interaction of measurement time, metabolite level, and recurrence on maintenance therapy, in a multivariate test, Wilks' lambda = 0.857, F(2,40) = 3.348, p = 0.045. Cho levels at the beginning of recovery and subsequent changes convey the highest risk for earlier recurrence. Patients experiencing higher amygdala Cho after recovery are at a significantly lower risk for depression recurrence (hazard ratio = 0.32; 95% confidence interval 0.13-0.77). Conclusion Cho levels/changes in the amygdala early in the recovery phase correlate with clinical outcome. In the absence of major NAA fluctuations, changes in Cho and Glx may suggest a shift towards reduction in (previously increased) glutamatergic neurotransmission. Investigation of a larger sample with greater sampling frequency is needed to confirm the possible predictive role of metabolite changes in the amygdala region early in the recovery phase.</t>
  </si>
  <si>
    <t xml:space="preserve">[Henigsberg, Neven; Rados, Marko; Rados, Milan; Secic, Ana; Ozretic, David; Hrabac, Pero; Kalember, Petra] Univ Zagreb, Croatian Inst Brain Res, Sch Med, Salata 12, Zagreb 10000, Croatia; [Henigsberg, Neven; Savic, Aleksandar] Univ Psychiat Hosp Vrapce, Zagreb, Croatia; [Henigsberg, Neven; Rados, Marko; Rados, Milan; Sarac, Helena; Bajs Janovic, Maja; Ozretic, David; Erdeljic Turk, Viktorija; Hrabac, Pero; Kalember, Petra] Univ Zagreb, Sch Med, Ctr Excellence Bas Clin &amp; Translat Neurosci, Croatian Inst Brain Res, Zagreb, Croatia; [Savic, Aleksandar; Foro, Tamara] Univ Zagreb, Sch Med, Zagreb, Croatia; [Rados, Marko; Sarac, Helena; Bajs Janovic, Maja; Ozretic, David; Erdeljic Turk, Viktorija] Univ Hosp Ctr Zagreb, Zagreb, Croatia; [Secic, Ana] Univ Hosp Ctr Sestre Milosrdnice, Zagreb, Croatia; [Hrabac, Pero] Univ Zagreb, Andrija Stampar Sch Publ Hlth, Sch Med, Zagreb, Croatia; [Kalember, Petra] Polyclin Neuron, Zagreb, Croatia</t>
  </si>
  <si>
    <t xml:space="preserve">Kalember, P (corresponding author), Univ Zagreb, Croatian Inst Brain Res, Sch Med, Salata 12, Zagreb 10000, Croatia.;Kalember, P (corresponding author), Univ Zagreb, Sch Med, Ctr Excellence Bas Clin &amp; Translat Neurosci, Croatian Inst Brain Res, Zagreb, Croatia.;Kalember, P (corresponding author), Polyclin Neuron, Zagreb, Croatia.</t>
  </si>
  <si>
    <t xml:space="preserve">pkalember@hiim.hr</t>
  </si>
  <si>
    <t xml:space="preserve">10.1007/s00213-019-05303-2</t>
  </si>
  <si>
    <t xml:space="preserve">RQ4UB</t>
  </si>
  <si>
    <t xml:space="preserve">WOS:000642413500008</t>
  </si>
  <si>
    <t xml:space="preserve">Boras, VV; Rogic, D; Brailo, V; Vidovic-Juras, D; Glazar, I; Muhvic-Urek, M</t>
  </si>
  <si>
    <t xml:space="preserve">Boras, Vanja Vucicevic; Rogic, Dunja; Brailo, Vlaho; Vidovic-Juras, Danica; Glazar, Irena; Muhvic-Urek, Miranda</t>
  </si>
  <si>
    <t xml:space="preserve">Sialochemistry in Patients with Oral Lichen Planus</t>
  </si>
  <si>
    <t xml:space="preserve">Saliva; Lichen Planus, Oral; Salivary Proteins and Peptides</t>
  </si>
  <si>
    <t xml:space="preserve">Objective: It is well known that certain salivary constituents might be disturbed in patients suffering from oral lichen planus (OLP), however, the results of the published studies are inconsistent. The aim of this study was to assess the concentrations of salivary analytes because most of them are part of salivary enzymes which maintain integrity of the oral mucosa which is compromised in OLP patients. Materials and Methods: In 25 patients with OLP (73 +/- 1.4 yrs) and in the 24 controls (24 +/- 3.7yrs) levels of total proteins, amylase, salivary magnesium, calcium, copper, chloride, phosphate, potassium and sodium were determined. Total proteins were determined by pyrogalol colorimetric method. Amylase levels were determined by continued colorimetric method. Salivary sodium, potassium and chloride were determined by indirect potentiometry whereas salivary copper and magnesium were determined by atomic absorption spectrophotometry whereas phosphates were determined by colorimetric method with use of molybdate. Statistical analysis was performed by use of chi 2 test, Mann Whitney U test analysis of covariance and Spearman ' s correlation. Results: Significantly higher concentration of salivary chloride was detected in OLP patients in comparison to the controls (p=0.025). Furthermore, when the obtained results for salivary analytes were adjusted with respect to the salivary flow rate, increased levels of salivary potassium, sodium, chloride and total proteins were found in patients with OLP when compared to the controls (p=0.622; p=0.504; p=0.600; p=0.586). Concentrations of salivary analytes were not affected by smoking habit. Conclusions: Increased levels of salivary sodium, potassium and chloride are probably a result of significant differences in salivary flow rate between patients with OLP and controls and do not indicate increased salivary antimicrobial activity.</t>
  </si>
  <si>
    <t xml:space="preserve">[Boras, Vanja Vucicevic; Brailo, Vlaho; Vidovic-Juras, Danica] Sch Dent, Dept Oral Med, Zagreb, Croatia; [Rogic, Dunja] KBC Rebro, Lab Enzymat Anal, Zagreb, Croatia; [Glazar, Irena; Muhvic-Urek, Miranda] Sch Med, Dept Oral Med, Rijeka, Croatia</t>
  </si>
  <si>
    <t xml:space="preserve">Boras, VV (corresponding author), Univ Zagreb, Sch Dent Med, Dept Oral Med, Gunduliceva 5, Zagreb 10000, Croatia.</t>
  </si>
  <si>
    <t xml:space="preserve">boras@sfzg.hr</t>
  </si>
  <si>
    <t xml:space="preserve">Urek, Miranda Muhvic/AAN-2548-2021; Brailo, Vlaho/AAH-9586-2020</t>
  </si>
  <si>
    <t xml:space="preserve">Urek, Miranda Muhvic/0000-0002-1874-9293; Brailo, Vlaho/0000-0002-8449-871X; Vidovic Juras, Danica/0000-0001-7391-6114</t>
  </si>
  <si>
    <t xml:space="preserve">VG5HC</t>
  </si>
  <si>
    <t xml:space="preserve">WOS:000447219600004</t>
  </si>
  <si>
    <t xml:space="preserve">Tripkovic, B; Blazekovic, SJ; Bratic, V; Tripkovic, M</t>
  </si>
  <si>
    <t xml:space="preserve">Tripkovic, Branko; Blazekovic, Sanja Jakovina; Bratic, Vesna; Tripkovic, Marko</t>
  </si>
  <si>
    <t xml:space="preserve">CONTEMPORARY RECOMMENDATIONS ON PATIENT BLOOD MANAGEMENT IN JOINT ARTHROPLASTY</t>
  </si>
  <si>
    <t xml:space="preserve">joint replacement surgery; blood management; autologous blood; tranexamic acid</t>
  </si>
  <si>
    <t xml:space="preserve">ORTHOPEDIC-SURGERY; TRANEXAMIC ACID; ANEMIA; HIP</t>
  </si>
  <si>
    <t xml:space="preserve">Hip and knee replacement surgery are a common and effective procedure for the relief of pain and loss of function. The number of procedures is increasing and great interest is given how to improve outcome following hip and knee replacement surgery. Last two decades have been characterized by many innovations in hip and knee replacement surgery including minimally invasive technique but also by improvements in anesthetic technique and blood management. The patients undergoing hip and knee replacement surgery are commonly elderly and have cosexisting organ dysfunctions. These procedures are characterized by great perioperative disturbances including cardiovascular complications, high incidence of thromboembolic complications, possible significant perioperative blood loss, possible bone cement effect and high level of postoperative pain. Anesthetic assessment of patients include preoperative preparations, intraoperative and postoperative care. In this article, all problems of perioperative blood management are discussed. The recent data of advantages of blood management for every patient are outlined. Blood management include preoperative preparation, use of autologous blood in perioperative period and administration of drugs for minimizing intraoperative blood loss. The final result of improvements in blood management is reducing in blood loss and need for allogeneic blood and significant reduction in perioperative morbidity.</t>
  </si>
  <si>
    <t xml:space="preserve">[Tripkovic, Branko; Blazekovic, Sanja Jakovina; Bratic, Vesna; Tripkovic, Marko] Univ Zagreb, Sch Med, Univ Hosp Zagreb, Dept Anesthesiol Reanimatol &amp; Intens Care, Zagreb, Croatia</t>
  </si>
  <si>
    <t xml:space="preserve">Tripkovic, B (corresponding author), UHC Zagreb, Dept Anesthesiol, Zagreb, Croatia.;Tripkovic, B (corresponding author), UHC Zagreb, ICU, Zagreb, Croatia.</t>
  </si>
  <si>
    <t xml:space="preserve">btripkovic49@gmail.com</t>
  </si>
  <si>
    <t xml:space="preserve">10.20471/acc.2022.61.s2.09</t>
  </si>
  <si>
    <t xml:space="preserve">WOS:000904026200010</t>
  </si>
  <si>
    <t xml:space="preserve">Zemunik, T; Boban, M; Lauc, G; Jankovic, S; Rotim, K; Vatavuk, Z; Bencic, G; Dogas, Z; Boraska, V; Torlak, V; Susac, J; Zobic, I; Rudan, D; Pulanic, D; Modun, D; Mudnic, I; Gunjaca, G; Budimir, D; Hayward, C; Vitart, V; Wright, AF; Campbell, H; Rudan, I</t>
  </si>
  <si>
    <t xml:space="preserve">Zemunik, Tatijana; Boban, Mladen; Lauc, Gordan; Jankovic, Stipan; Rotim, Kresimir; Vatavuk, Zoran; Bencic, Goran; Dogas, Zoran; Boraska, Vesna; Torlak, Vesela; Susac, Jelena; Zobic, Ivana; Rudan, Diana; Pulanic, Drazen; Modun, Darko; Mudnic, Ivana; Gunjaca, Grgo; Budimir, Danijela; Hayward, Caroline; Vitart, Veronique; Wright, Alan F.; Campbell, Harry; Rudan, Igor</t>
  </si>
  <si>
    <t xml:space="preserve">Genome-wide Association Study of Biochemical Traits in Korcula Island, Croatia</t>
  </si>
  <si>
    <t xml:space="preserve">CORONARY-ARTERY-DISEASE; LIPID CONCENTRATIONS; COMMON VARIANTS; HUMAN HEALTH; SERUM URATE; LOCI; RISK; GENE; HETEROZYGOSITY; POLYMORPHISMS</t>
  </si>
  <si>
    <t xml:space="preserve">Aim To identify genetic variants underlying biochemical traits - total cholesterol, low-density lipoprotein (LDL)cholesterol, high-density lipoprotein (HDL) cholesterol, triglycerides, uric acid, albumin, and fibrinogen, in a genome-wide association study in an isolated population where rare variants of larger effect may be more easily identified. Methods The study included 944 adult inhabitants of the island of Korcula, as a part of larger DNA-based genetic epidemiological study in 2007. Biochemical measurements were performed in a single laboratory with stringent internal and external quality control procedures. Examinees were genotyped using Human Hap370CNV chip by Illumina, with a genome-wide scan containing 346 027 single nucleotide polymorphisms (SNP). Results A total of 31 SNPs were associated with 7 investigated traits at the level of P &lt; 1.00 x 10(-5). Nine of SNPs implicated the role of SLC2A9 in uric acid regulation (P = 4.10 x 10(-6)-2.58 x 10(-12)), as previously found in other populations. All 22 remaining associations fell into the P = 1.00 x 10(-5)-1.00 x 10(-6) significance range.. One of them replicated the association between cholesteryl ester transfer protein (CETP) and HDL, and 7 associations were more than 100 kilobases away from the closest known gene. Nearby SNPs, rs4767631 and rs10444502, in gene kinase suppressor of ras 2 (KSR2) on chromosome 12 were associated with LDL cholesterol levels, and rs10444502 in the same gene with total cholesterol levels. Similarly, rs2839619 in gene PBX/knotted 1 homeobox 1 (PKNOX1) on chromosome 21 was associated with total and LDL cholesterol levels. The remaining 9 findings implied possible associations between phosphatidylethanolamine N-methyltransferase (PEMT) gene and total cholesterol; USP46, RAP1GDS1, and ZCCHC16 genes and triglycerides; BCAT1 and SLC14A2 genes and albumin; and NR3C2, GRIK2, and PCSK2 genes and fibrinogen. Conclusion Although this study was underpowered for most of the reported associations to reach formal threshold of genome-wide significance under the assumption of independent multiple testing, replications of previous findings and consistency of association between the identified variants and more than one studied trait make such findings interesting for further functional follow-up studies. Changed allele frequencies in isolate population may contribute to identifying variants that would not be easily identified in much larger samples in outbred populations.</t>
  </si>
  <si>
    <t xml:space="preserve">[Rudan, Igor] Univ Split, Sch Med, Croatian Ctr Global Hlth, Split 21000, Croatia; [Lauc, Gordan] Univ Zagreb, Sch Pharm &amp; Biochem, Zagreb 41000, Croatia; [Lauc, Gordan] Genos Ltd, Osijek, Croatia; [Rotim, Kresimir; Vatavuk, Zoran; Bencic, Goran; Rudan, Igor] Univ Zagreb, Sisters Mercy Univ Hosp, Zagreb, Croatia; [Torlak, Vesela] Univ Hosp Split, Split, Croatia; [Susac, Jelena] Univ Zagreb, Vrapce Psychiat Hosp, Zagreb, Croatia; [Zobic, Ivana] Univ Zagreb, Merkur Univ Hosp, Zagreb, Croatia; [Rudan, Diana] Univ Zagreb, Dubrava Univ Hosp, Zagreb, Croatia; [Pulanic, Drazen] Univ Zagreb, Rebro Univ Hosp, Zagreb, Croatia; [Hayward, Caroline; Vitart, Veronique; Wright, Alan F.] MRC, Human Genet Unit, Edinburgh, Midlothian, Scotland; [Campbell, Harry; Rudan, Igor] Univ Edinburgh, Sch Med, Edinburgh, Midlothian, Scotland</t>
  </si>
  <si>
    <t xml:space="preserve">University of Split; University of Zagreb; University of Zagreb; University of Split; University of Zagreb; University of Zagreb; University of Zagreb; University of Zagreb; University of Edinburgh; University of Edinburgh</t>
  </si>
  <si>
    <t xml:space="preserve">Rudan, I (corresponding author), Univ Split, Sch Med, Croatian Ctr Global Hlth, Soltanska 2, Split 21000, Croatia.</t>
  </si>
  <si>
    <t xml:space="preserve">irudan@hotmail.com</t>
  </si>
  <si>
    <t xml:space="preserve">Modun, Darko/AAG-5988-2021; Boban, Mladen/E-2777-2017; Campbell, Harry/E-2959-2010; vitart, veronique/HPH-8743-2023; Lauc, Gordan/K-5864-2012; Zemunik, Tatijana/D-8584-2017; Mudnic, Ivana/E-4793-2017; Dogas, Zoran/E-3269-2017; Modun, Darko/D-8590-2017; Perica, Vesna Boraska/D-8230-2017; Rudan, Igor/I-1467-2012; Janković, Stipan/E-3315-2017; Hayward, Caroline/M-8818-2016</t>
  </si>
  <si>
    <t xml:space="preserve">Modun, Darko/0000-0001-9508-9383; Boban, Mladen/0000-0003-1570-9621; Campbell, Harry/0000-0002-6169-6262; vitart, veronique/0000-0002-4991-3797; Lauc, Gordan/0000-0003-1840-9560; Zemunik, Tatijana/0000-0001-8120-2891; Mudnic, Ivana/0000-0003-4169-2886; Dogas, Zoran/0000-0003-3138-3887; Modun, Darko/0000-0001-9508-9383; Perica, Vesna Boraska/0000-0003-3999-1529; Rudan, Igor/0000-0001-6993-6884; Hayward, Caroline/0000-0002-9405-9550; Budimir Mrsic, Danijela/0000-0003-1362-2901</t>
  </si>
  <si>
    <t xml:space="preserve">Croatian Ministry for Science, Education and Sport [108-1080315-0302]; Medical Research Council UK; European Commission FP6 [018947]; MRC [MC_U127561128] Funding Source: UKRI; Medical Research Council [MC_U127561128] Funding Source: researchfish</t>
  </si>
  <si>
    <t xml:space="preserve">Croatian Ministry for Science, Education and Sport(Ministry of Science, Education and Sports, Republic of Croatia); Medical Research Council UK(UK Research &amp; Innovation (UKRI)Medical Research Council UK (MRC)); European Commission FP6(European CommissionEuropean Commission Joint Research Centre); MRC(UK Research &amp; Innovation (UKRI)Medical Research Council UK (MRC)); Medical Research Council(UK Research &amp; Innovation (UKRI)Medical Research Council UK (MRC))</t>
  </si>
  <si>
    <t xml:space="preserve">This work was supported by the grant 108-1080315-0302 to IR and several other grants from the Croatian Ministry for Science, Education and Sport to Croatian co-authors. It was also supported by the grants from the Medical Research Council UK to HC, AFW. and IR; and European Commission FP6 STRP grant number 018947 ( LSHGCT-2006-01947) to HC. The authors collectively thank to very large number of individuals for their individual help in organizing, planning and carrying out the field work related to the project and data management.</t>
  </si>
  <si>
    <t xml:space="preserve">10.3325/cmj.2009.50.23</t>
  </si>
  <si>
    <t xml:space="preserve">423VV</t>
  </si>
  <si>
    <t xml:space="preserve">WOS:000264524700005</t>
  </si>
  <si>
    <t xml:space="preserve">Dekaris, I; Gabric, N; Bosnar, D; Gagro, A; Markotic, A; Lazic, R</t>
  </si>
  <si>
    <t xml:space="preserve">Interleukin-1 alpha production in human corneal scars</t>
  </si>
  <si>
    <t xml:space="preserve">interleukin-1 alpha; scars; cornea; humans</t>
  </si>
  <si>
    <t xml:space="preserve">LYMPHANGIOGENESIS; TRANSPLANTATION; ALPHA</t>
  </si>
  <si>
    <t xml:space="preserve">We studied IL-1 alpha level in corneal scars with/without neo-vascularization. A total of 27 patients underwent grafting for corneal scar. Recipients were grouped according to number of vascularized quadrants (0 to IV/IV): none (n=12), one (n=5), two (n=4) and four (n=6). Recipient corneas were collected during surgery and IL-1a measured by immunoassay. Controls were donor corneas unsuitable for transplantation. Graft rejection rate was calculated for each group. Mean IL-1 alpha concentration in corneal scars was 6 +/- 3.93 pg/mm(3); significantly higher as compared to controls (1.25 +/- 2.03pg/mm(3)). IL-1 alpha correlated well with amount of blood vessels, except in IVII-Vscars: 5.17 +/- 3.65pg/mm(3) for 0/IV; 8.02 +/- 2.51 pg/mm(3) for I/IV; 8.27 +/- 3.62 pg/mm(3) for II/IV and 4.47 +/- 5.03 pg/mm(3) for IV/IV corneal scars. Vascularization of corneal scar is associated with increased IL-1a level (in all but highly vascularized scars), indicating that IL-1 alpha promotes early stages of vascularization. Graft rejection rate increases inpatients with higher vascularization, independently of IL-1a level.</t>
  </si>
  <si>
    <t xml:space="preserve">Univ Zagreb, Gen Hosp Holy Spirit, Dept Ophthalmol, Lions Croatian Eye Bank, Zagreb 10000, Croatia; Univ Zagreb, Inst Immunol, Zagreb, Croatia</t>
  </si>
  <si>
    <t xml:space="preserve">Dekaris, I (corresponding author), Univ Zagreb, Gen Hosp Holy Spirit, Dept Ophthalmol, Lions Croatian Eye Bank, Sveti Duh 64, Zagreb 10000, Croatia.</t>
  </si>
  <si>
    <t xml:space="preserve">i.dekaris@eeba.net</t>
  </si>
  <si>
    <t xml:space="preserve">961PH</t>
  </si>
  <si>
    <t xml:space="preserve">WOS:000231673800019</t>
  </si>
  <si>
    <t xml:space="preserve">Benjak, V; Cujlat, M; Pavlovic, M; Kostovic-Srzentic, M</t>
  </si>
  <si>
    <t xml:space="preserve">Benjak, Vesna; Cujlat, Marko; Pavlovic, Maja; Kostovic-Srzentic, Mirna</t>
  </si>
  <si>
    <t xml:space="preserve">Changes of the corpus callosum in children who suffered perinatal injury of the periventricular crossroads of pathways</t>
  </si>
  <si>
    <t xml:space="preserve">human; development; magnetic resonance; ultrasound</t>
  </si>
  <si>
    <t xml:space="preserve">PRETERM INFANTS; BRAIN; LEUKOMALACIA; NEUROBIOLOGY; ADOLESCENTS; MORPHOLOGY; ULTRASOUND; ADULTHOOD; SIZE</t>
  </si>
  <si>
    <t xml:space="preserve">There is a high incidence of periventricular leukomalacia, caused by hypoxia-ischemia, in preterm infants. These lesions damage the periventricular crossroads of commissural, projection and associative pathways, which are in a close topographical relationship with the lateral ventricles. We explored to what extent abnormalities of echogenicity of the periventricular crossroads correlate with changes in size of the corpus callosum. Our study included nine infants (gestation from 26-41 weeks; birth weight between 938-4450 grams) with perinatal brain injury. Periventricular areas, which topographically correspond to the frontal, main and occipital crossroad, were readily visualized by cranial ultrasound scans, performed during the first two weeks after birth. Corpus callosum mediosagittal area measurements were performed using magnetic resonance images, acquired between the first and sixth postnatal month (postmenstrual age 40-49 weeks). We found a statistically significant correlation between the increased echogenicity in the crossroad areas and the decrease of the corpus callosum midsagittal area (p&lt;0.05). This supports the hypothesis that callosal fibers can be damaged, during growth through the periventricular crossroads of pathways.</t>
  </si>
  <si>
    <t xml:space="preserve">[Benjak, Vesna; Pavlovic, Maja] Univ Zagreb, Sch Med, Univ Hosp Ctr Zagreb, Dept Neonatol &amp; Pediat Intens Cre, Zagreb 41000, Croatia; [Cujlat, Marko] Univ Zagreb, Sch Med, Croatian Inst Brain Res, Sect Dev Neurosci, Zagreb 41000, Croatia; [Kostovic-Srzentic, Mirna] Univ Appl Hlth Sci, Dept Hlth Psychol, Zagreb, Croatia</t>
  </si>
  <si>
    <t xml:space="preserve">Benjak, V (corresponding author), Univ Zagreb, Sch Med, Univ Hosp Ctr Zagreb, Dept Neonatol &amp; Pediat Intens Cre, Zagreb 41000, Croatia.</t>
  </si>
  <si>
    <t xml:space="preserve">Conference Proceedings Citation Index - Social Science &amp;amp; Humanities (CPCI-SSH); Social Science Citation Index (SSCI)</t>
  </si>
  <si>
    <t xml:space="preserve">WOS:000253679900005</t>
  </si>
  <si>
    <t xml:space="preserve">Svedruzic, ZM; Vrbnjak, K; Martinovic, M; Miletic, V</t>
  </si>
  <si>
    <t xml:space="preserve">Svedruzic, Zeljko M.; Vrbnjak, Katarina; Martinovic, Manuel; Miletic, Vedran</t>
  </si>
  <si>
    <t xml:space="preserve">Structural Analysis of the Simultaneous Activation and Inhibition of gamma-Secretase Activity in the Development of Drugs for Alzheimer's Disease</t>
  </si>
  <si>
    <t xml:space="preserve">Alzheimer; semagacestat; avagacestat; molecular dynamics; drug-design; familial Alzheimer's disease; modulation of enzyme activity</t>
  </si>
  <si>
    <t xml:space="preserve">TERMINAL FRAGMENT; BINDING-SITES; FORCE-FIELD; BETA RISE; PROTEIN; PRESENILIN-1; SEMAGACESTAT; MODULATORS; BMS-708163; MECHANISM</t>
  </si>
  <si>
    <t xml:space="preserve">Significance: The majority of the drugs which target membrane-embedded protease gamma-secretase show an unusual biphasic activation-inhibition dose-response in cells, model animals, and humans. Semagacestat and avagacestat are two biphasic drugs that can facilitate cognitive decline in patients with Alzheimer's disease. Initial mechanistic studies showed that the biphasic drugs, and pathogenic mutations, can produce the same type of changes in gamma-secretase activity. Results: DAPT, semagacestat LY-411,575, and avagacestat are four drugs that show different binding constants, and a biphasic activation-inhibition dose-response for amyloid-beta-40 products in SH-SY5 cells. Multiscale molecular dynamics studies have shown that all four drugs bind to the most mobile parts in the presenilin structure, at different ends of the 29 angstrom long active site tunnel. The biphasic dose-response assays are a result of the modulation of gamma-secretase activity by the concurrent binding of multiple drug molecules at each end of the active site tunnel. The drugs activate gamma-secretase by facilitating the opening of the active site tunnel, when the rate-limiting step is the tunnel opening, and the formation of the enzyme-substrate complex. The drugs inhibit gamma-secretase as uncompetitive inhibitors by binding next to the substrate, to dynamic enzyme structures which regulate processive catalysis. The drugs can modulate the production of different amyloid-beta catalytic intermediates by penetration into the active site tunnel, to different depths, with different flexibility and different binding affinity. Conclusions: Biphasic drugs and pathogenic mutations can affect the same dynamic protein structures that control processive catalysis. Successful drug-design strategies must incorporate transient changes in the gamma-secretase structure in the development of specific modulators of its catalytic activity.</t>
  </si>
  <si>
    <t xml:space="preserve">[Svedruzic, Zeljko M.; Vrbnjak, Katarina; Martinovic, Manuel] Univ Rijeka, Dept Biotechnol, Rijeka 51000, Croatia; [Svedruzic, Zeljko M.] Psychiat Hosp Rab, Lab Med Biochem, Kampor 224, Rab 51280, Croatia; [Vrbnjak, Katarina] Katholieke Univ Leuven, VIB, Lab Mech Cell Transformat, ON IV Herestr,Box 912, B-3000 Leuven, Belgium; [Miletic, Vedran] Univ Rijeka, Dept Informat, Rijeka 51000, Croatia</t>
  </si>
  <si>
    <t xml:space="preserve">University of Rijeka; University of Rijeka; Flanders Institute for Biotechnology (VIB); KU Leuven; University of Rijeka</t>
  </si>
  <si>
    <t xml:space="preserve">Svedruzic, ZM (corresponding author), Univ Rijeka, Dept Biotechnol, Rijeka 51000, Croatia.;Svedruzic, ZM (corresponding author), Psychiat Hosp Rab, Lab Med Biochem, Kampor 224, Rab 51280, Croatia.</t>
  </si>
  <si>
    <t xml:space="preserve">zeljko.svedruzic@biotech.uniri.hr; katarina.vrbnjak@kuleuven.be; manuel.martinovic69@gmail.com; vmiletic@inf.uniri.hr</t>
  </si>
  <si>
    <t xml:space="preserve">Vrbnjak, Katarina/AFF-8472-2022; Svedruzic, Zeljko M/R-3281-2018; Miletić, Vedran/N-6545-2013</t>
  </si>
  <si>
    <t xml:space="preserve">Vrbnjak, Katarina/0000-0001-8085-8389; Svedruzic, Zeljko M/0000-0002-0736-6182; Miletić, Vedran/0000-0003-3981-8806</t>
  </si>
  <si>
    <t xml:space="preserve">European Fund for Regional Development (ERDF); Ministry of Science, Education, and Sports of the Republic of Croatia [RC.2.2.06-0001]; University of Rijeka [511-12]</t>
  </si>
  <si>
    <t xml:space="preserve">European Fund for Regional Development (ERDF)(European Commission); Ministry of Science, Education, and Sports of the Republic of Croatia(Ministry of Science, Education and Sports, Republic of Croatia); University of Rijeka</t>
  </si>
  <si>
    <t xml:space="preserve">High-performance computing at the University of Rijeka is supported by the European Fund for Regional Development (ERDF) and by the Ministry of Science, Education, and Sports of the Republic of Croatia under the project number RC.2.2.06-0001. Z.M.S. and V.M. were recipients of funds from the University of Rijeka, project numbers 511-12.</t>
  </si>
  <si>
    <t xml:space="preserve">10.3390/pharmaceutics13040514</t>
  </si>
  <si>
    <t xml:space="preserve">RS1FZ</t>
  </si>
  <si>
    <t xml:space="preserve">WOS:000643531400001</t>
  </si>
  <si>
    <t xml:space="preserve">Bonnemaire, M; Kvapil, M; Goyeau, H; Papanas, N; Popescu, L; Schultes, B; Sieber, J; Duvnjak, LS</t>
  </si>
  <si>
    <t xml:space="preserve">Bonnemaire, M.; Kvapil, M.; Goyeau, H.; Papanas, N.; Popescu, L.; Schultes, B.; Sieber, J.; Duvnjak, L. Smircic</t>
  </si>
  <si>
    <t xml:space="preserve">Use of supportive tools and education enables self-titration with insulin glargine 300 or 100 U/ml in type 2 diabetes: results from TAKE CONTROL, INNOVATE and AUTOMATIX</t>
  </si>
  <si>
    <t xml:space="preserve">54th Annual Meeting of the European-Association-for-the-Study-of-Diabetes (EASD)</t>
  </si>
  <si>
    <t xml:space="preserve">OCT 01-05, 2018</t>
  </si>
  <si>
    <t xml:space="preserve">[Bonnemaire, M.] Sanofi, Global Diabet Div, Paris, France; [Kvapil, M.] Charles Univ Prague, Fac Med 2, Dept Internal Med, Prague, Czech Republic; [Goyeau, H.] Sanofi, Chilly Mazarin, France; [Papanas, N.] Democritus Univ Thrace, Dept Internal Med 2, Diabet Ctr, Alexandroupolis, Greece; [Popescu, L.] Sanofi, Global R&amp;D Operat, Bucharest, Romania; [Schultes, B.] eSwiss Med &amp; Surg Ctr, Dept Internal Med Endocrinol Diabet &amp; Metab, St Gallen, Switzerland; [Sieber, J.] Sanofi, Global Diabet Div, Frankfurt, Germany; [Duvnjak, L. Smircic] Univ Zagreb, Sch Med, Vuk Vrhovac, Univ Clin Diabet Endocrinol &amp; Metab Dis, Zagreb, Croatia</t>
  </si>
  <si>
    <t xml:space="preserve">Sanofi-Aventis; Sanofi France; Charles University Prague; Sanofi-Aventis; Sanofi France; Democritus University of Thrace; Sanofi-Aventis; University of Zagreb</t>
  </si>
  <si>
    <t xml:space="preserve">Sieber, Jochen/K-8306-2019</t>
  </si>
  <si>
    <t xml:space="preserve">Sanofi</t>
  </si>
  <si>
    <t xml:space="preserve">Sanofi(Sanofi-Aventis)</t>
  </si>
  <si>
    <t xml:space="preserve">Supported by: Sanofi</t>
  </si>
  <si>
    <t xml:space="preserve">S406</t>
  </si>
  <si>
    <t xml:space="preserve">GS3WE</t>
  </si>
  <si>
    <t xml:space="preserve">WOS:000443556004192</t>
  </si>
  <si>
    <t xml:space="preserve">Primorac, D; Peric, V; Matisic, V; Molnar, V; Zadro, R; Vince, A; Lauc, G; Polasek, O</t>
  </si>
  <si>
    <t xml:space="preserve">Primorac, Dragan; Peric, Vitorio; Matisic, Vid; Molnar, Vilim; Zadro, Renata; Vince, Adriana; Lauc, Gordan; Polasek, Ozren</t>
  </si>
  <si>
    <t xml:space="preserve">Rapid COVID-19 Antigen Testing in Croatia: Risk Perception Plays an Important Role in the Epidemic Control</t>
  </si>
  <si>
    <t xml:space="preserve">SARS-CoV-2; risk; perception; antigen; diagnostic; pooling</t>
  </si>
  <si>
    <t xml:space="preserve">SARS-COV-2; PCR</t>
  </si>
  <si>
    <t xml:space="preserve">Aim: To explore the clinical presentation and epidemiological history of the subjects who underwent SARS-CoV-2 antigen testing. Methods: We included 1,000 consecutive subjects who presented themselves at the diagnostic clinic in Croatia and analyzed their symptoms and epidemiological history. All subjects were classified into three groups, according to their reason of arrival; symptomatic, contacts of confirmed patients, and those who were tested due to administrative reasons. Results: On average, there were 24% of positive antigen results; the positivity rate was 51% among symptomatic, 16% in contacts, and 5% of administrative patients. The commonest symptoms of the disease included febrility and anosmia. We developed a clinical score to predict SARS-CoV-2 positivity, which had an area under the curve of 79.3 [95% confidence intervals (CI) 75.8-82.8]. Contact with the isolated person [odds ratio 0.54 (95% CI 0.31-0.94)] and international travel had a protective effect [0.20 (0.09-0.43)], suggesting that risk perception and mandatory pretravel measures had a key role in the determination of the infection risk. Conclusions: A combination of clinical symptoms can have reasonable predictive power for an antigen-positive test result. Risk perception seems to have a role in the epidemic spread, probably via stricter adherence to personal preventative measures.</t>
  </si>
  <si>
    <t xml:space="preserve">[Primorac, Dragan; Peric, Vitorio; Matisic, Vid; Molnar, Vilim; Zadro, Renata] St Catherine Specialty Hosp, Zagreb, Croatia; [Primorac, Dragan; Molnar, Vilim] JJ Strossmayer Univ Osijek, Sch Med, Osijek, Croatia; [Primorac, Dragan] Univ Split, Sch Med, Dept Pediat, Split, Croatia; [Primorac, Dragan] Penn State Univ, Eberly Coll Sci, State Coll, PA USA; [Primorac, Dragan] Univ New Haven, Henry C Lee Coll Criminal Justice &amp; Forens Sci, West Haven, CT USA; [Primorac, Dragan] Univ Josip Juraj Strossmayer, Fac Dent Med &amp; Hlth, Sch Med, Osijek, Croatia; [Primorac, Dragan] Univ Rijeka, Med Sch, Rijeka, Croatia; [Primorac, Dragan] Med Sch REGIOMED, Coburg, Germany; [Primorac, Dragan] Univ Mostar, Med Sch, Mostar, Bosnia &amp; Herceg; [Vince, Adriana] Univ Hosp Infect Dis Dr Fran Mihaljevic, Zagreb, Croatia; [Vince, Adriana] Univ Zagreb, Sch Med, Zagreb, Croatia; [Lauc, Gordan] Genos Ltd, DNA Lab, Zagreb, Croatia; [Lauc, Gordan] Univ Zagreb, Fac Pharm &amp; Biochem, Zagreb, Croatia; [Polasek, Ozren] Univ Split, Sch Med, Dept Publ Hlth, Split, Croatia</t>
  </si>
  <si>
    <t xml:space="preserve">University of JJ Strossmayer Osijek; University of Split; Pennsylvania Commonwealth System of Higher Education (PCSHE); Pennsylvania State University; University New Haven; University of JJ Strossmayer Osijek; University of Rijeka; University of Mostar; University of Zagreb; University of Zagreb; University of Split</t>
  </si>
  <si>
    <t xml:space="preserve">Polasek, O (corresponding author), Univ Split, Sch Med, Dept Publ Hlth, Split, Croatia.</t>
  </si>
  <si>
    <t xml:space="preserve">ozren.polasek@mefst.hr</t>
  </si>
  <si>
    <t xml:space="preserve">Primorac, Dragan/GYJ-1505-2022; Polasek, Ozren/B-6002-2011; Vince, Adriana/ABE-1754-2021; Matišić, Vid/AAX-9581-2021; Lauc, Gordan/K-5864-2012; Molnar, Vilim/ABA-9435-2021</t>
  </si>
  <si>
    <t xml:space="preserve">Polasek, Ozren/0000-0002-5765-1862; Lauc, Gordan/0000-0003-1840-9560; Molnar, Vilim/0000-0001-5361-6499</t>
  </si>
  <si>
    <t xml:space="preserve">Croatian National Centre of Research Excellence in Personalized Healthcare grant [KK.01.1.1.01.0010]; Centre of Competence in Molecular Diagnostics [KK.01.2.2.03.0006]</t>
  </si>
  <si>
    <t xml:space="preserve">Croatian National Centre of Research Excellence in Personalized Healthcare grant; Centre of Competence in Molecular Diagnostics</t>
  </si>
  <si>
    <t xml:space="preserve">This study was funded by the Croatian National Centre of Research Excellence in Personalized Healthcare grant (number KK.01.1.1.01.0010), and the Centre of Competence in Molecular Diagnostics (KK.01.2.2.03.0006).</t>
  </si>
  <si>
    <t xml:space="preserve">JUL 27</t>
  </si>
  <si>
    <t xml:space="preserve">10.3389/fpubh.2021.708907</t>
  </si>
  <si>
    <t xml:space="preserve">TX7TQ</t>
  </si>
  <si>
    <t xml:space="preserve">WOS:000683291500001</t>
  </si>
  <si>
    <t xml:space="preserve">The use of short-term central venous catheters for optimizing continuous infusion of coagulation factor concentrate in haemophilia patients undergoing major surgical procedures</t>
  </si>
  <si>
    <t xml:space="preserve">central venous catheter; continuous infusion; factor concentrate; haemophilia; surgery; venous access</t>
  </si>
  <si>
    <t xml:space="preserve">FACTOR-VIII; ACCESS DEVICES; COMPLICATIONS; PROPHYLAXIS; GUIDELINES; MANAGEMENT; THROMBOSIS; INFECTION; PLACEMENT; DISEASE</t>
  </si>
  <si>
    <t xml:space="preserve">Introduction: Continuous infusion (CI) of clotting factors has facilitated surgical procedures and intensive replacement therapy in haemophilia patients. This procedure could, however, be further optimized by using a short-term central venous catheter (CVCs) instead of via peripheral venous access. Aim: In this paper, we present our results on using a short-term CVC in haemophilia patients during major surgical operations. Methods: In total, 40 patients with haemophilia A or B (37 and 3, respectively), aged 21-81 years, underwent 67 surgeries with 65 CVCs. Patients requiring intensive treatment lasting over 5 days had the indications for CVC placement. The catheters were placed by experienced anaesthesiologists in the operating theatre under general anaesthesia and following activated partial thromboplastin time correction. Results: No interruption of CI was observed and only one catheter had to be removed prematurely due to a suspected infection. There were no signs found for prosthesis or wound infection, nor was there any thrombosis documented. Conclusion: Our study produced encouraging results regarding the use of short-term CVCs in haemophilia patients. Even though our patient sample was small, the data corroborates short-term CVCs to be safe and convenient for factor concentrate delivery in CI during major surgical operations.</t>
  </si>
  <si>
    <t xml:space="preserve">[Boban, A.; Lambert, C.; Hermans, C.] St Luc Univ Hosp, Div Haematol, Haemophilia Clin, Haemostasis &amp; Thrombosis Unit, B-1200 Brussels, Belgium; [Boban, A.] Univ Hosp Ctr Zagreb, Div Haematol, Zagreb, Croatia</t>
  </si>
  <si>
    <t xml:space="preserve">Universite Catholique Louvain; Cliniques Universitaires Saint-Luc; University of Zagreb</t>
  </si>
  <si>
    <t xml:space="preserve">Boban, A (corresponding author), St Luc Univ Hosp, Div Haematol, Haemophilia Clin, Ave Hippocrate 10, B-1200 Brussels, Belgium.</t>
  </si>
  <si>
    <t xml:space="preserve">bobanana@gmail.com</t>
  </si>
  <si>
    <t xml:space="preserve">Boban, Ana/0000-0003-3532-2336; Lambert, catherine/0000-0003-2222-0357; </t>
  </si>
  <si>
    <t xml:space="preserve">E364</t>
  </si>
  <si>
    <t xml:space="preserve">E368</t>
  </si>
  <si>
    <t xml:space="preserve">10.1111/hae.12722</t>
  </si>
  <si>
    <t xml:space="preserve">CS9XK</t>
  </si>
  <si>
    <t xml:space="preserve">WOS:000362446700003</t>
  </si>
  <si>
    <t xml:space="preserve">Milic, J; Vuksan-Cusa, B</t>
  </si>
  <si>
    <t xml:space="preserve">Milic, Jakov; Vuksan-Cusa, Bjanka</t>
  </si>
  <si>
    <t xml:space="preserve">Induced Abortion and It's Moral and Psychological Implications</t>
  </si>
  <si>
    <t xml:space="preserve">NOVA PRISUTNOST</t>
  </si>
  <si>
    <t xml:space="preserve">abortion; post abortive syndrome; bioethics; psychology</t>
  </si>
  <si>
    <t xml:space="preserve">CHILDBIRTH</t>
  </si>
  <si>
    <t xml:space="preserve">Induced abortion is a topic that causes numerous disagreements in today's so-ciety, and due to the ideological bias related to this phenomenon, it is difficult to obtain clear data on the effect of abortion on women's mental health. In the first chapter of this article, we provide basic data on abortion together with the most important statistics. In the second chapter we present the bioethical aspects related to abortion, while in the third chapter we provide an overview of research that has addressed the psychological consequences of abortion on women and provide a summary of three cases from clinical practice. Although most research rejects the talk of post-abortion syndrome as a separate entity, research results and experiences from clinical and pastoral practice suggest the existence of long-term psychological problems in some women who have abortions. It is important to pay attention to these women in pastoral work and provide them with adequate care.</t>
  </si>
  <si>
    <t xml:space="preserve">[Milic, Jakov] Sveuciliste Zagrebu, Katolicki bogoslovni Fak, Vlaska 38, HR-10000 Zagreb, Croatia; [Vuksan-Cusa, Bjanka] KBC Zagreb, Klinika za psihijatriju, Kispaticeva 12, HR-10000 Zagreb, Croatia; [Vuksan-Cusa, Bjanka] Med Fak Osijek, Sveuciliste J J Strossmayer Osijek, Huttlerova 4, Osijek, Haryana, India; [Vuksan-Cusa, Bjanka] Sveuciliste Zagrebu, Med Fak, Salata 2, HR-10000 Zagreb, Croatia</t>
  </si>
  <si>
    <t xml:space="preserve">Milic, J (corresponding author), Sveuciliste Zagrebu, Katolicki bogoslovni Fak, Vlaska 38, HR-10000 Zagreb, Croatia.</t>
  </si>
  <si>
    <t xml:space="preserve">milic.jakov@gmail.com; bjanka.vuksan@gmail.com</t>
  </si>
  <si>
    <t xml:space="preserve">KRSCANSKI AKAD KRUG</t>
  </si>
  <si>
    <t xml:space="preserve">JAGODNJAK 17, ZAGREB, 10000, CROATIA</t>
  </si>
  <si>
    <t xml:space="preserve">1334-2312</t>
  </si>
  <si>
    <t xml:space="preserve">1848-8676</t>
  </si>
  <si>
    <t xml:space="preserve">NOVA PRISUT</t>
  </si>
  <si>
    <t xml:space="preserve">Nova Prisut.</t>
  </si>
  <si>
    <t xml:space="preserve">10.31192/np.20.3.12</t>
  </si>
  <si>
    <t xml:space="preserve">Religion</t>
  </si>
  <si>
    <t xml:space="preserve">9N5OC</t>
  </si>
  <si>
    <t xml:space="preserve">WOS:000942961700013</t>
  </si>
  <si>
    <t xml:space="preserve">Jilek, C; Tzeis, S; Vrazic, H; Semmler, V; Andrikopoulos, G; Reents, T; Fichtner, S; Ammar, S; Rassias, I; Theodorakis, G; Weber, S; Hessling, G; Deisenhofer, I; Kolb, C</t>
  </si>
  <si>
    <t xml:space="preserve">Jilek, Clemens; Tzeis, Stylianos; Vrazic, Hrvoje; Semmler, Verena; Andrikopoulos, Georgios; Reents, Tilko; Fichtner, Stephanie; Ammar, Sonia; Rassias, Ioannis; Theodorakis, Georgios; Weber, Stefan; Hessling, Gabriele; Deisenhofer, Isabel; Kolb, Christof</t>
  </si>
  <si>
    <t xml:space="preserve">Safety of Screening Procedures With Hand-Held Metal Detectors Among Patients With Implanted Cardiac Rhythm Devices A Cross-sectional Analysis</t>
  </si>
  <si>
    <t xml:space="preserve">ANNALS OF INTERNAL MEDICINE</t>
  </si>
  <si>
    <t xml:space="preserve">CARDIOVERTER-DEFIBRILLATORS; ELECTROMAGNETIC-INTERFERENCE; PERMANENT PACEMAKERS; MEDIA PLAYERS; TELEMETRY</t>
  </si>
  <si>
    <t xml:space="preserve">Background: Case reports suggest that the hand-held metal detectors used for security screening generate electromagnetic fields that may interfere with pacemaker and implantable cardioverter-defibrillator (ICD) function. Objective: To assess changes in function of pacemakers and ICDs after exposure to hand-held metal detectors. Design: Cross-sectional study. Setting: Two medical centers in Europe. Patients: 388 patients (209 with pacemakers and 179 with ICDs) presenting for routine follow-up of device function between September 2009 and December 2010. Measurements: Abnormalities on electrocardiography suggestive of rhythm device malfunction (pacing inhibition, loss of capture, inappropriate mode switch, ventricular oversensing, and spontaneous reprogramming) after 30 seconds of exposure to 2 widely used hand-held metal detectors with a maximal electromagnetic flux density of 6.3 mu T. Results: No change in device function, including pacing or sensing abnormalities or device reprogramming, was observed in any patient. Limitations: The study included a convenience sample of patients, and the number of different device models tested was small. Testing was conducted in 2 clinic settings. Conclusion: Hand-held metal detectors did not affect the function of pacemakers or ICDs in this sample. The use of hand-held metal detectors for security screening is probably safe for patients with pacemakers and ICDs, but these findings require confirmation. Primary Funding Source: None.</t>
  </si>
  <si>
    <t xml:space="preserve">[Jilek, Clemens] Deutsch Herzzentrum Munich, D-80636 Munich, Germany; Tech Univ Munich, Fac Med, Med Klin Klinikum Rechts Isar 1, Munich, Germany; Henry Dunant Hosp, Athens 11526, Greece; Univ Hosp Dubrava, Zagreb 10000, Croatia; Univ Regensburg, Klin &amp; Poliklin Innere Med 2, D-93042 Regensburg, Germany</t>
  </si>
  <si>
    <t xml:space="preserve">German Heart Centre Munich; Technical University of Munich; Henry Dunant Hospital; University of Regensburg</t>
  </si>
  <si>
    <t xml:space="preserve">Jilek, C (corresponding author), Deutsch Herzzentrum Munich, Lazarettstr 36, D-80636 Munich, Germany.</t>
  </si>
  <si>
    <t xml:space="preserve">research@jilek.de</t>
  </si>
  <si>
    <t xml:space="preserve">Vrazic, Hrvoje/F-6450-2012</t>
  </si>
  <si>
    <t xml:space="preserve">Vrazic, Hrvoje/0000-0001-8151-9899; Jilek, Clemens/0000-0001-9558-6240; Deisenhofer, Isabel/0000-0001-5826-6846</t>
  </si>
  <si>
    <t xml:space="preserve">European Heart Rhythm Association</t>
  </si>
  <si>
    <t xml:space="preserve">Dr. Vrazic was supported by an educational fellowship of the European Heart Rhythm Association.</t>
  </si>
  <si>
    <t xml:space="preserve">AMER COLL PHYSICIANS</t>
  </si>
  <si>
    <t xml:space="preserve">INDEPENDENCE MALL WEST 6TH AND RACE ST, PHILADELPHIA, PA 19106-1572 USA</t>
  </si>
  <si>
    <t xml:space="preserve">0003-4819</t>
  </si>
  <si>
    <t xml:space="preserve">1539-3704</t>
  </si>
  <si>
    <t xml:space="preserve">ANN INTERN MED</t>
  </si>
  <si>
    <t xml:space="preserve">Ann. Intern. Med.</t>
  </si>
  <si>
    <t xml:space="preserve">NOV 1</t>
  </si>
  <si>
    <t xml:space="preserve">U53</t>
  </si>
  <si>
    <t xml:space="preserve">10.7326/0003-4819-155-9-201111010-00005</t>
  </si>
  <si>
    <t xml:space="preserve">842PW</t>
  </si>
  <si>
    <t xml:space="preserve">WOS:000296612400003</t>
  </si>
  <si>
    <t xml:space="preserve">Bijelic, N; Belovari, T; Loncar, MB</t>
  </si>
  <si>
    <t xml:space="preserve">Bijelic, Nikola; Belovari, Tatjana; Loncar, Mirela Baus</t>
  </si>
  <si>
    <t xml:space="preserve">Trefoil factor family protein 3 (TFF3) is present in cartilage during endochondral ossification in the developing mouse fetus</t>
  </si>
  <si>
    <t xml:space="preserve">TFF3 protein; Mouse; Fetus; Cartilage; Osteogenesis; Osteoarthritis</t>
  </si>
  <si>
    <t xml:space="preserve">MATRIX METALLOPROTEINASES; BREAST-CANCER; PEPTIDES; EXPRESSION; APOPTOSIS; PROGRESSION; RESTITUTION; DISEASE; SIGNALS; GENES</t>
  </si>
  <si>
    <t xml:space="preserve">Trefoil factor family protein 3 (TFF3) is found in cartilage affected by osteoarthritis and septic arthritis, whereas no TFF3 presence is observed in healthy cartilage. During endochondral ossification, bone tissue replaces degenerating cartilage. There is no data about the role of TFF3 in this process. Our aim was to study the localization of TFF3 in cartilage during endochondral ossification in the mouse fetus. CD1 mouse fetuses, days 14-17, were isolated, fixed, and paraffin embedded. Fetuses were cut into 6 mu m sections, and processed for immunohistochemical staining with affinity purified polyclonal rabbit anti-TFF3 antibody. TFF3 was present in cartilage chondrocytes undergoing endochondral ossification, particularly in zone of proliferation, hypertrophy and calcification as well as in zone of cartilage degeneration during the monitored fetal period. Resting cartilage showed no presence of TFF3, while during endochondral ossification TFF3 localization showed an analogous pattern to that reported in cartilage affected by osteoarthritis and septic arthritis. Our data indicate that the role of TFF3 in these pathological conditions is similar to its role in the physiological process of endochondral ossification. (C) 2012 Elsevier GmbH. All rights reserved.</t>
  </si>
  <si>
    <t xml:space="preserve">[Bijelic, Nikola; Belovari, Tatjana] Univ Osijek, Sch Med, Dept Histol &amp; Embryol, Osijek 31000, Croatia; [Loncar, Mirela Baus] Univ Osijek, Sch Med, Dept Clin Chem &amp; Biochem, Osijek 31000, Croatia; [Loncar, Mirela Baus] Rudjer Boskovic Inst, Dept Mol Med, Zagreb 10000, Croatia</t>
  </si>
  <si>
    <t xml:space="preserve">University of JJ Strossmayer Osijek; University of JJ Strossmayer Osijek; Rudjer Boskovic Institute</t>
  </si>
  <si>
    <t xml:space="preserve">Bijelic, N (corresponding author), Univ Osijek, Sch Med, Dept Histol &amp; Embryol, J Huttlera 4, Osijek 31000, Croatia.</t>
  </si>
  <si>
    <t xml:space="preserve">nbijelic@mefos.hr</t>
  </si>
  <si>
    <t xml:space="preserve">Bijelic, Nikola/HGB-2365-2022; Loncar, Mirela Baus/O-7953-2019</t>
  </si>
  <si>
    <t xml:space="preserve">Bijelic, Nikola/0000-0003-4136-820X</t>
  </si>
  <si>
    <t xml:space="preserve">Ministry of Science, Education and Sports of the Republic of Croatia [219-0982914-2179]</t>
  </si>
  <si>
    <t xml:space="preserve">This study was supported by the Ministry of Science, Education and Sports of the Republic of Croatia through grant No. 219-0982914-2179. The authors are grateful to Ms. Danica Matic for her excellent technical assistance in the histology laboratory.</t>
  </si>
  <si>
    <t xml:space="preserve">10.1016/j.acthis.2012.06.007</t>
  </si>
  <si>
    <t xml:space="preserve">127PM</t>
  </si>
  <si>
    <t xml:space="preserve">WOS:000317710900003</t>
  </si>
  <si>
    <t xml:space="preserve">Petrovic, I; Dobric, I; Drmic, D; Sever, M; Klicek, R; Radic, B; Brcic, L; Kolenc, D; Zlatar, M; Kunjko, K; Jurcic, D; Martinac, M; Rasic, Z; Blagaic, AB; Romic, Z; Seiwerth, S; Sikiric, P</t>
  </si>
  <si>
    <t xml:space="preserve">Petrovic, I.; Dobric, I.; Drmic, D.; Sever, M.; Klicek, R.; Radic, B.; Brcic, L.; Kolenc, D.; Zlatar, M.; Kunjko, K.; Jurcic, D.; Martinac, M.; Rasic, Z.; Blagaic, A. Boban; Romic, Z.; Seiwerth, S.; Sikiric, P.</t>
  </si>
  <si>
    <t xml:space="preserve">BPC 157 THERAPY TO DETRIMENT SPHINCTERS FAILURE-ESOPHAGITIS-PANCREATITIS IN RAT AND ACUTE PANCREATITIS PATIENTS LOW SPHINCTERS PRESSURE</t>
  </si>
  <si>
    <t xml:space="preserve">JOURNAL OF PHYSIOLOGY AND PHARMACOLOGY</t>
  </si>
  <si>
    <t xml:space="preserve">acute pancreatitis; esophagitis; pancreatitis; pentadecapeptide BPC 157; sphincters failure</t>
  </si>
  <si>
    <t xml:space="preserve">GASTRIC PENTADECAPEPTIDE BPC-157; NITRIC-OXIDE; PROLONGED ESOPHAGITIS; LESIONS; REFLUX; MUSCLE; MICE; CYTOPROTECTION; CAPSAICIN; ETHANOL</t>
  </si>
  <si>
    <t xml:space="preserve">Possibly, acute esophagitis and pancreatitis cause each other, and we focused on sphincteric failure as the common causative key able to induce either esophagitis and acute pancreatitis or both of them, and thereby investigate the presence of a common therapy nominator. This may be an anti-ulcer pentadecapeptide BPC 157 (tested for inflammatory bowel disease, wound treatment) affecting esophagitis, lower esophageal and pyloric sphincters failure and acute pancreatitis (10 mu g/kg, 10 ng/kg intraperitoneally or in drinking water). The esophagitis-sphincter failure procedure (i.e., insertion of the tubes into the sphincters, lower esophageal and pyloric) and acute pancreatitis procedure (i.e., bile duct ligation) were combined in rats. Esophageal manometry was done in acute pancreatitis patients. In rats acute pancreatitis procedure produced also esophagitis and both sphincter failure, decreased pressure 24 h post-surgery. Furthermore, bile duct ligation alone immediately declines the pressure in both sphincters. Vice versa, the esophagitis-sphincter failure procedure alone produced acute pancreatitis. What's more, these lesions (esophagitis, sphincter failure, acute pancreatitis when combined) aggravate each other (tubes into sphincters and ligated bile duct). Counteraction occurred by BPC 157 therapies. In acute pancreatitis patients lower pressure at rest was in both esophageal sphincters in acute pancreatitis patients. We conclude that BPC 157 could cure esophagitis/sphincter/acute pancreatitis healing failure.</t>
  </si>
  <si>
    <t xml:space="preserve">[Petrovic, I.; Dobric, I.; Drmic, D.; Sever, M.; Klicek, R.; Radic, B.; Zlatar, M.; Kunjko, K.; Rasic, Z.; Blagaic, A. Boban; Romic, Z.; Sikiric, P.] Univ Zagreb, Dept Pharmacol, Fac Med, Zagreb 10000, Croatia; [Brcic, L.; Kolenc, D.; Seiwerth, S.] Univ Zagreb, Fac Med, Dept Pathol, Zagreb 10000, Croatia; [Jurcic, D.; Martinac, M.] Univ Zagreb, Fac Med, Dept Internal Med, Zagreb 10000, Croatia</t>
  </si>
  <si>
    <t xml:space="preserve">Sikiric, P (corresponding author), Univ Zagreb, Dept Pharmacol, Fac Med, 11 Salata St,POB 916, Zagreb 10000, Croatia.</t>
  </si>
  <si>
    <t xml:space="preserve">Klicek, Robert/0000-0001-5532-6989; Brcic, Luka/0000-0002-9098-8416; Petrovic, Igor/0000-0002-9642-3774</t>
  </si>
  <si>
    <t xml:space="preserve">This work is supported by a research grant from the Ministry of Science, Education and Sports of the Republic of Croatia.</t>
  </si>
  <si>
    <t xml:space="preserve">POLISH PHYSIOLOGICAL SOC</t>
  </si>
  <si>
    <t xml:space="preserve">GRZEGORZECKA</t>
  </si>
  <si>
    <t xml:space="preserve">JAGIELLONIAN UNIV SCHOOL MED, INST PHYSIOLOGY, 31-531 KRAKOW, 16 GRZEGORZECKA, POLAND</t>
  </si>
  <si>
    <t xml:space="preserve">0867-5910</t>
  </si>
  <si>
    <t xml:space="preserve">J PHYSIOL PHARMACOL</t>
  </si>
  <si>
    <t xml:space="preserve">J. Physiol. Pharmacol.</t>
  </si>
  <si>
    <t xml:space="preserve">873AJ</t>
  </si>
  <si>
    <t xml:space="preserve">WOS:000298852500005</t>
  </si>
  <si>
    <t xml:space="preserve">Saric, MM; Ljubicic, M; Lapcic, I; Guine, RPF</t>
  </si>
  <si>
    <t xml:space="preserve">Saric, Marijana Matek; Ljubicic, Marija; Lapcic, Ivana; Ferreira Guine, Raquel Pinho</t>
  </si>
  <si>
    <t xml:space="preserve">Contribution of fruit, vegetables, whole cereals, and legumes to total fibre intake in adult Croatian Dalmatian population</t>
  </si>
  <si>
    <t xml:space="preserve">conversion factors; dietary fibre; fibre-rich food; recommended dietary requirements; TFI</t>
  </si>
  <si>
    <t xml:space="preserve">DIETARY FIBER; KNOWLEDGE; BENEFITS; HEALTH</t>
  </si>
  <si>
    <t xml:space="preserve">There is compelling evidence that fruit, vegetables, whole cereals, and legumes make about 80 % of the total food fibre intake and have a potential to help in the prevention of a number of diseases. The aim of our study was to estimate total fibre intake from consumption of this fibre-rich food, partly reported in our earlier study in Croatian adult population. Current data analysis involved a non-probabilistic sample of 1,034 adult participants from Dalmatia, Croatia who responded to a validated food frequency questionnaire between October 2014 and March 2015. We also analysed the sales data obtained from three shopping centres in the Zadar area (Croatian coast) to establish a list of most frequently bought fruit, vegetables, whole cereals, and legumes and to calculate dietary fibre (DF) intake for each of the top-selling items and conversion factors for each food group. We then used these conversion factors to calculate individual total fibre intake (TFI) in our population. It was 11.4 g per person per day, which is less than half the recommended dietary requirements. On average, respondents reported to consume one piece of fruit and one meal of vegetables a day, which is less than half the daily recommendation for either. 25.8 % of respondents reported no consumption of whole cereals at all, and only 0.2 % of the population consumed the recommended 3-5 servings of whole grains or legumes a day. We also observed significantly higher consumption of fruit and whole grains/legumes in women than men. Our findings alert to poor dietary fibre intake in Croatian adult population, which is similar to other western countries and points to issues deeply rooted in these economies. However, our findings may be either an over- or under-estimation and need to be verified through longitudinal research on a wider sample using more precise tools.</t>
  </si>
  <si>
    <t xml:space="preserve">[Saric, Marijana Matek; Ljubicic, Marija] Univ Zadar, Dept Hlth Studies, Splitska 1, Zadar 23000, Croatia; [Ljubicic, Marija] Gen Hosp Zadar, Dept Paediat, Zadar, Croatia; [Lapcic, Ivana] Med Sch Ante Kuzmanica, Zadar, Croatia; [Ferreira Guine, Raquel Pinho] Polytech Inst Viseu, Campus Politecn, Viseu, Portugal</t>
  </si>
  <si>
    <t xml:space="preserve">University of Zadar; University of Zadar; Instituto Politecnico de Viseu</t>
  </si>
  <si>
    <t xml:space="preserve">marsaric@uizd.hr</t>
  </si>
  <si>
    <t xml:space="preserve">Guiné, Raquel P F/N-1834-2013; Ljubicic, Marija/H-8041-2016</t>
  </si>
  <si>
    <t xml:space="preserve">Guiné, Raquel P F/0000-0003-0595-6805; Ljubicic, Marija/0000-0001-6200-0426; Matek Saric, Marijana/0000-0003-2734-7955</t>
  </si>
  <si>
    <t xml:space="preserve">CI&amp;DETS Research Centre (IPV, Viseu, Portugal) [PROJ/CIDETS/2014/0001]</t>
  </si>
  <si>
    <t xml:space="preserve">CI&amp;DETS Research Centre (IPV, Viseu, Portugal)</t>
  </si>
  <si>
    <t xml:space="preserve">This work was prepared in the ambit of the multinational project (PROJ/CI&amp;DETS/2014/0001) of the CI&amp;DETS Research Centre (IPV, Viseu, Portugal).</t>
  </si>
  <si>
    <t xml:space="preserve">10.2478/aiht-2020-71-3305</t>
  </si>
  <si>
    <t xml:space="preserve">MG1GD</t>
  </si>
  <si>
    <t xml:space="preserve">WOS:000545780500005</t>
  </si>
  <si>
    <t xml:space="preserve">Kadic, AS; Predojevic, M</t>
  </si>
  <si>
    <t xml:space="preserve">Kadic, Aida Salihagic; Predojevic, Maja</t>
  </si>
  <si>
    <t xml:space="preserve">Fetal neurophysiology according to gestational age</t>
  </si>
  <si>
    <t xml:space="preserve">SEMINARS IN FETAL &amp; NEONATAL MEDICINE</t>
  </si>
  <si>
    <t xml:space="preserve">Fetal neurophysiology; Neuromotor development; Neurosensory development; Ultrasound</t>
  </si>
  <si>
    <t xml:space="preserve">SYNAPSE FORMATION; BEHAVIOR; FETUSES; LEPTIN; PAIN; NORADRENALINE; CONTINUITY; EMERGENCE; MOVEMENTS; PREGNANCY</t>
  </si>
  <si>
    <t xml:space="preserve">More than 99% of the human neocortex is fashioned during intrauterine life, resulting in the fascinating diversity of fetal functions and activities. The objective of this review is to present the most significant neurodevelopmental events, as well as new findings about prenatal motor and sensory development. (C) 2012 Elsevier Ltd. All rights reserved.</t>
  </si>
  <si>
    <t xml:space="preserve">[Kadic, Aida Salihagic] Univ Zagreb, Sch Med, Dept Physiol, Zagreb 41001, Croatia; [Kadic, Aida Salihagic] Univ Zagreb, Sch Med, Croatian Inst Brain Res, Zagreb 41001, Croatia; [Predojevic, Maja] Univ Zagreb, Sch Med, Dept Obstet &amp; Gynecol, Univ Hosp Sveti Duh, Zagreb 41001, Croatia</t>
  </si>
  <si>
    <t xml:space="preserve">Predojevic, M (corresponding author), Sveti Duh 64, Zagreb 10000, Croatia.</t>
  </si>
  <si>
    <t xml:space="preserve">predojevic.maja@gmail.com</t>
  </si>
  <si>
    <t xml:space="preserve">Ministry of Science, Education and Sport of the Republic of Croatia</t>
  </si>
  <si>
    <t xml:space="preserve">This work was supported by a grant from the Ministry of Science, Education and Sport of the Republic of Croatia.</t>
  </si>
  <si>
    <t xml:space="preserve">1744-165X</t>
  </si>
  <si>
    <t xml:space="preserve">1878-0946</t>
  </si>
  <si>
    <t xml:space="preserve">SEMIN FETAL NEONAT M</t>
  </si>
  <si>
    <t xml:space="preserve">Semin. Fetal Neonatal Med.</t>
  </si>
  <si>
    <t xml:space="preserve">10.1016/j.siny.2012.05.007</t>
  </si>
  <si>
    <t xml:space="preserve">020EI</t>
  </si>
  <si>
    <t xml:space="preserve">WOS:000309791400003</t>
  </si>
  <si>
    <t xml:space="preserve">Trivic, I; Hojsak, I</t>
  </si>
  <si>
    <t xml:space="preserve">Trivic, Ivana; Hojsak, Iva</t>
  </si>
  <si>
    <t xml:space="preserve">Initial Diagnosis of Functional Gastrointestinal Disorders in Children Increases a Chance for Resolution of Symptoms</t>
  </si>
  <si>
    <t xml:space="preserve">Abdominal pain; Constipation; Dyspepsia; Child</t>
  </si>
  <si>
    <t xml:space="preserve">ROME III CRITERIA; ABDOMINAL-PAIN; PREVALENCE</t>
  </si>
  <si>
    <t xml:space="preserve">Purpose: The aim of this study was to describe functional gastrointestinal disorders (FGID) presented in a tertiary medical center, characteristics of patients and results of the diagnostic work-up together with an outcome during the follow up. Methods: This was a retrospective, single center, observational study including all patients who were diagnosed with FGID based on Rome III criteria from January to December 2015 in tertiary medical center. Results: Overall 294 children were included (mean age, 8.9 years [range, 1-18 years]; 165 females). Majority had functional constipation (35.4%), followed by functional abdominal pain (30.6%), irritable bowel syndrome (17.0%), functional dyspepsia (12.6%), functional nausea (3.4%) and abdominal migraine (1.0%). Regression model found that only significant factor associated with improvement of symptoms is the establishment of the functional diagnosis at the first visit (hazard ratio, 2.163; 95% confidence inverval, 1.029-4.544). There was no association between improvement of symptoms and presence of alarm signs/symptoms (weight loss, nocturnal symptoms and severe vomiting) at diagnosis. Furthermore, in pain symptoms (functional abdominal pain, irritable bowel syndrome, dyspepsia) no treatment positively correlated with pain improvement. Conclusion: Regardless of the initial diagnosis of FGID, positive diagnosis at the first visit increases a chance for resolution of symptoms.</t>
  </si>
  <si>
    <t xml:space="preserve">[Trivic, Ivana; Hojsak, Iva] Childrens Hosp Zagreb, Referral Ctr Pediat Gastroenterol &amp; Nutr, Klaiceva 16, HR-10000 Zagreb, Croatia; [Hojsak, Iva] Univ Zagreb, Sch Med, Zagreb, Croatia; [Hojsak, Iva] Univ JJ Strossmayer Osijek, Sch Med, Osijek, Croatia</t>
  </si>
  <si>
    <t xml:space="preserve">Hojsak, I (corresponding author), Childrens Hosp Zagreb, Referral Ctr Pediat Gastroenterol &amp; Nutr, Klaiceva 16, HR-10000 Zagreb, Croatia.</t>
  </si>
  <si>
    <t xml:space="preserve">Hojsak, Iva/AAI-8937-2020</t>
  </si>
  <si>
    <t xml:space="preserve">Hojsak, Iva/0000-0003-3262-5964; Trivic, Ivana/0000-0002-7357-4510</t>
  </si>
  <si>
    <t xml:space="preserve">10.5223/pghn.2018.21.4.264</t>
  </si>
  <si>
    <t xml:space="preserve">GW4RJ</t>
  </si>
  <si>
    <t xml:space="preserve">Green Submitted, Green Published</t>
  </si>
  <si>
    <t xml:space="preserve">WOS:000446906200005</t>
  </si>
  <si>
    <t xml:space="preserve">Popov, TA; Passalacqua, G; Gonzalez-Diaz, SN; Plavec, D; Braido, F; Garcia-Abujeta, JL; Dubuske, L; Rouadi, P; Morais-Almeida, M; Bonini, S; Cheng, L; Ansotegui, IJ</t>
  </si>
  <si>
    <t xml:space="preserve">Popov, Todor A.; Passalacqua, Gianni; Gonzalez-Diaz, Sandra N.; Plavec, Davor; Braido, Fulvio; Garcia-Abujeta, Jose-Luis; Dubuske, Lawrence; Rouadi, Philip; Morais-Almeida, Mario; Bonini, Sergio; Cheng, Lei; Ansotegui, Ignacio J.</t>
  </si>
  <si>
    <t xml:space="preserve">Medical devices in allergy practice</t>
  </si>
  <si>
    <t xml:space="preserve">WORLD ALLERGY ORGANIZATION JOURNAL</t>
  </si>
  <si>
    <t xml:space="preserve">Medical devices; Allergy; Allergology; Allergy diagnosis; Skin tests; Asthma; Lung function tests; m-health; Airway inflammation; Allergic rhinitis</t>
  </si>
  <si>
    <t xml:space="preserve">EXHALATION DELIVERY-SYSTEM; EXHALED BREATH TEMPERATURE; SKIN PRICK TEST; DRUG-DELIVERY; NITRIC-OXIDE; DOUBLE-BLIND; CONTACT-DERMATITIS; CELLULOSE POWDER; NASAL SPRAY; EPINEPHRINE AUTOINJECTORS</t>
  </si>
  <si>
    <t xml:space="preserve">Medical devices provide people with some health benefits in terms of diagnosis, prevention, treatment, and monitoring of disease processes. Different medical specialties use varieties of medical devices more or less specific for them. Allergology is an interdisciplinary field of medical science and teaches that allergic reactions are of systemic nature but can express themselves at the level of different organs across the life cycle of an individual. Subsequently, medical devices used in allergology could be regarded as: 1) general, servicing the integral diagnostic and management principles and features of allergology, and 2) organ specific, which are shared by organ specific disciplines like pulmonology, otorhinolaryngology, dermatology, and others. The present position paper of the World Allergy Organization (WAO) is meant to be the first integral document providing structured information on medical devices in allergology used in daily routine but also needed for sophisticated diagnostic purposes and modern disease management. It is supposed to contribute to the transformation of the health care system into integrated care pathways for interrelated comorbidities.</t>
  </si>
  <si>
    <t xml:space="preserve">[Popov, Todor A.] Univ Hosp Sv Ivan Rilski, Sofia, Bulgaria; [Passalacqua, Gianni; Braido, Fulvio] Univ Genoa, Genoa, Italy; [Gonzalez-Diaz, Sandra N.] Univ Autonoma Nuevo Leon, Monterrey, Mexico; [Plavec, Davor] Srebrnjak Childrens Hosp, Zagreb, Croatia; [Garcia-Abujeta, Jose-Luis] Marina Baixa Hosp, Alicante, Spain; [Dubuske, Lawrence] George Washington Univ, Sch Med, Washington, DC USA; [Rouadi, Philip] Eye &amp; Ear Univ Hosp, Beirut, Lebanon; [Morais-Almeida, Mario] Hosp CUF Descobertas, Lisbon, Portugal; [Bonini, Sergio] Italian Natl Res Council, Inst Translat Pharmacol, Rome, Italy; [Cheng, Lei] Nanjing Med Univ, Affiliated Hosp 1, Nanjing, Peoples R China; [Ansotegui, Ignacio J.] Hosp Quironsalud Bizkaia, Bilbao, Spain</t>
  </si>
  <si>
    <t xml:space="preserve">Medical University Sofia; University of Genoa; Universidad Autonoma de Nuevo Leon; George Washington University; Consiglio Nazionale delle Ricerche (CNR); Istituto di Farmacologia Traslazionale (IFT-CNR); Nanjing Medical University; quironsalud Group</t>
  </si>
  <si>
    <t xml:space="preserve">Popov, TA (corresponding author), Univ Hosp Sv Ivan Rilski, Clin Occupat Dis, 13 Urvich St, Sofia 1612, Bulgaria.</t>
  </si>
  <si>
    <t xml:space="preserve">ted.popov@gmail.com</t>
  </si>
  <si>
    <t xml:space="preserve">Popov, Todor A/Q-9928-2016; Plavec, Davor/HKM-7822-2023; Bonini, Sergio/T-6594-2019; braido, fulvio/C-5320-2012; Cheng, Lei/AAT-2690-2021; Plavec, Davor/J-1515-2019</t>
  </si>
  <si>
    <t xml:space="preserve">Popov, Todor A/0000-0001-5052-5866; Bonini, Sergio/0000-0003-0079-3031; braido, fulvio/0000-0003-2460-4709; Cheng, Lei/0000-0001-6541-7702; Plavec, Davor/0000-0003-2020-8119; Rouadi, philip/0000-0002-5365-9568</t>
  </si>
  <si>
    <t xml:space="preserve">1939-4551</t>
  </si>
  <si>
    <t xml:space="preserve">WORLD ALLERGY ORGAN</t>
  </si>
  <si>
    <t xml:space="preserve">World Allergy Organ. J.</t>
  </si>
  <si>
    <t xml:space="preserve">10.1016/j.waojou.2020.100466</t>
  </si>
  <si>
    <t xml:space="preserve">PA0JN</t>
  </si>
  <si>
    <t xml:space="preserve">WOS:000595303200010</t>
  </si>
  <si>
    <t xml:space="preserve">Vitale, K; Palian, M; Jonjic, D; Milic, M; Sovic, S; Dzakula, A</t>
  </si>
  <si>
    <t xml:space="preserve">Vitale, K</t>
  </si>
  <si>
    <t xml:space="preserve">Vitale, Ksenija; Palian, Magdalena; Jonjic, Danijela; Milic, Marko; Sovic, Slavica; Dzakula, Aleksandar</t>
  </si>
  <si>
    <t xml:space="preserve">Patients Practice and Knowledge of Pharmaceuticals Disposal: Example from Some Rural Areas of Croatia</t>
  </si>
  <si>
    <t xml:space="preserve">ENVIRONMENTAL AND FOOD SAFETY AND SECURITY FOR SOUTH-EAST EUROPE AND UKRAINE</t>
  </si>
  <si>
    <t xml:space="preserve">NATO Science for Peace and Security Series C-Environmental Security</t>
  </si>
  <si>
    <t xml:space="preserve">NATO Advanced Research Workshop on Environmental and Food Security for South-East Europe and Ukraine</t>
  </si>
  <si>
    <t xml:space="preserve">MAY 17-19, 2011</t>
  </si>
  <si>
    <t xml:space="preserve">Dnepropetrovsk, UKRAINE</t>
  </si>
  <si>
    <t xml:space="preserve">Pharmaceuticals disposal; Patient practice; Rural environment; Croatia</t>
  </si>
  <si>
    <t xml:space="preserve">CONTAMINANTS; FATE</t>
  </si>
  <si>
    <t xml:space="preserve">Consumption of the pharmaceutical products for both human and veterinary use is constantly increasing. As the consequence considerable amount of pharmaceuticals and its metabolites is released into the environment at therapeutic concentrations. The aim of this article is to describe patient practice and knowledge of unused drugs disposal in some rural areas of Croatia. Results showed that mostly older population live in these areas with considerable co morbidity of various chronic diseases, using considerable number of pharmaceuticals. Educational level and therapy compliance is low, as well as knowledge on how to dispose unused pharmaceuticals. On the other hand, due to the relative geographical isolation there is tendency to stock various pharmaceuticals as well as self-medication. Unused drugs end up improperly disposed in the ecologically delicate environment rich in drinking water supply. Strong support from primary health care is needed as well from pharmacies for returning of unused pharmaceutical when possible or clear advice how to properly dispose them if they cannot be returned.</t>
  </si>
  <si>
    <t xml:space="preserve">[Vitale, Ksenija; Palian, Magdalena; Sovic, Slavica; Dzakula, Aleksandar] Univ Zagreb, Sch Med, Sch Publ Hlth A Stampar, Rockefeller St 4, Zagreb 41001, Croatia; [Jonjic, Danijela] Croatian Pharmaceut Chamber, Zagreb, Croatia; [Milic, Marko] Special Orthoped Hosp Biograd nm, Biograd nm, Croatia</t>
  </si>
  <si>
    <t xml:space="preserve">Vitale, K (corresponding author), Univ Zagreb, Sch Med, Sch Publ Hlth A Stampar, Rockefeller St 4, Zagreb 41001, Croatia.</t>
  </si>
  <si>
    <t xml:space="preserve">kvitale@snz.hr</t>
  </si>
  <si>
    <t xml:space="preserve">PO BOX 17, 3300 AA DORDRECHT, NETHERLANDS</t>
  </si>
  <si>
    <t xml:space="preserve">1871-4668</t>
  </si>
  <si>
    <t xml:space="preserve">978-94-007-2955-1; 978-94-007-2953-7; 978-94-007-2952-0</t>
  </si>
  <si>
    <t xml:space="preserve">NATO SCI PEACE SECUR</t>
  </si>
  <si>
    <t xml:space="preserve">NATO Sci. Peace Secur. Ser. C- Environ. Secur.</t>
  </si>
  <si>
    <t xml:space="preserve">10.1007/978-94-007-2953-7_19</t>
  </si>
  <si>
    <t xml:space="preserve">BZM26</t>
  </si>
  <si>
    <t xml:space="preserve">WOS:000302013700019</t>
  </si>
  <si>
    <t xml:space="preserve">Mikolasevic, I; Racki, S; Devcic, B; Racki, V; Prskalo, M; Orlic, L</t>
  </si>
  <si>
    <t xml:space="preserve">Mikolasevic, Ivana; Racki, Sanjin; Devcic, Bosiljka; Racki, Valentino; Prskalo, Mila; Orlic, Lidija</t>
  </si>
  <si>
    <t xml:space="preserve">PRETRANSPLANTATION HEMODIALYSIS STRATEGY INFLUENCES EARLY GRAFT FUNCTION, SURGICAL AND INFECTIOUS COMPLICATIONS</t>
  </si>
  <si>
    <t xml:space="preserve">52nd Congress of the European-Renal-Association-European-Dialysis-and-Transplant-Assocation</t>
  </si>
  <si>
    <t xml:space="preserve">MAY 28-31, 2015</t>
  </si>
  <si>
    <t xml:space="preserve">[Mikolasevic, Ivana] Univ Hosp Rijeka, Dept Nephrol Dialysis &amp; Kidney Transplantat, Rijeka, Croatia; [Racki, Sanjin; Devcic, Bosiljka; Orlic, Lidija] UHC Rijeka, Dept Nephrol Dialysis &amp; Kidney Transplantat, Rijeka, Croatia; [Racki, Valentino; Prskalo, Mila] Univ Rijeka, Sch Med, Rijeka, Croatia</t>
  </si>
  <si>
    <t xml:space="preserve">Rački, Sanjin/H-6237-2013</t>
  </si>
  <si>
    <t xml:space="preserve">Rački, Sanjin/0000-0002-3736-0929</t>
  </si>
  <si>
    <t xml:space="preserve">SP860</t>
  </si>
  <si>
    <t xml:space="preserve">10.1093/ndt/gfv202.86</t>
  </si>
  <si>
    <t xml:space="preserve">CR3FD</t>
  </si>
  <si>
    <t xml:space="preserve">WOS:000361215103125</t>
  </si>
  <si>
    <t xml:space="preserve">Klarica, M; Rados, M; Draganic, P; Erceg, G; Oreskovic, D; Marakovic, J; Bulat, M</t>
  </si>
  <si>
    <t xml:space="preserve">Effect of head position on cerebrospinal fluid pressure in cats: Comparison with artificial model</t>
  </si>
  <si>
    <t xml:space="preserve">LUMBAR EPIDURAL SPACE; ABDOMINAL PRESSURE; SPINAL-CORD; DOG; DYNAMICS; ANATOMY; POSTURE; VOLUME; FLOW; MRI</t>
  </si>
  <si>
    <t xml:space="preserve">Aim To demonstrate that changes in the cerebrospinal fluid (CSF) pressure in the cranial cavity and spinal canal after head elevation from the horizontal level occur primarily due to the biophysical characteristics of the CSF system, ie, distensibility of the spinal dura. Methods Experiments in vivo were performed on cats and a new artificial model of the CSF system with dimensions similar to the CSF system in cats, consisting of non-distensible cranial and distensible spinal part. Measurements of the CSF pressure in the cranial and spinal spaces were performed in chloralose-anesthetized cats (n = 10) in the horizontal position on the base of a stereotaxic apparatus (reference zero point) and in the position in which the head was elevated to 5 cm and 10 cm above that horizontal position. Changes in the CSF pressure in the cranial and spinal part of the model were measured in the cranial part positioned in the same way as the head in cats (n = 5). Results When the cat was in the horizontal position, the values of the CSF pressure in the cranial (11.9 +/- 1.1 cm, H2O) and spinal (11.8 +/- 0.6 cm H2O) space were not significantly different. When the head was elevated 5 cm, or 10 cm above the reference zero point, the CSF pressure in the cranium significantly decreased to 7.7 +/- 0.6 cm H2O and 4.7 +/- 0.7 cm, H2O, respectively, while the CSF pressure in the spinal space significantly increased to 13.8 +/- 0.7 cm H2O and 18.5 +/- 1.6 cm, H2O, respectively (P &lt; 0.001 for both). When the artificial CSF model was positioned in the horizontal level and its cranial part elevated by 5 cm and 10 cm, the changes in the pressure were the same as those in the cats when in the same hydrostatic position. Conclusions The new model of the CSF system used in our study faithfully mimicked the changes in the CSF pressure in cats during head elevation in relation to the body. Changes in the pressure in the model were not accompanied by the changes in fluid volume in the non-distensible cranial part of the model. Thus, it seems that the changes in the CSF pressure occur due to the biophysical characteristics of the CSF system rather than the displacement of the blood and CSF volumes from the cranium to the lower part of body.</t>
  </si>
  <si>
    <t xml:space="preserve">Univ Zagreb, Sch Med, Dept Pharmacol, Zagreb 10000, Croatia; Univ Zagreb, Sch Med, Croatian Inst Brain Res, Zagreb, Croatia; Rudjer Boskovic Inst, Lab Neurochim &amp; Mol Neurobiol, Dept Mol Genet, Zagreb, Croatia; Univ Zagreb, Dubrava Univ Hosp, Dept Neurosurg, Zagreb, Croatia</t>
  </si>
  <si>
    <t xml:space="preserve">University of Zagreb; University of Zagreb; Rudjer Boskovic Institute; University of Zagreb</t>
  </si>
  <si>
    <t xml:space="preserve">Klarica, M (corresponding author), Univ Zagreb, Sch Med, Dept Pharmacol, Salata 11, Zagreb 10000, Croatia.</t>
  </si>
  <si>
    <t xml:space="preserve">mklarica@mef.hr</t>
  </si>
  <si>
    <t xml:space="preserve">039PC</t>
  </si>
  <si>
    <t xml:space="preserve">WOS:000237317700004</t>
  </si>
  <si>
    <t xml:space="preserve">Turina, ISB; Brkljacic, M; Grgas-Bile, C; Gajski, D; Racz, A; Cengic, T</t>
  </si>
  <si>
    <t xml:space="preserve">Turina, Iva Sorta-Bilajac; Brkljacic, Morana; Grgas-Bile, Cecilija; Gajski, Domagoj; Racz, Aleksandar; Cengic, Tomislav</t>
  </si>
  <si>
    <t xml:space="preserve">CURRENT PERSPECTIVES OF POTTER'S GLOBAL BIOETHICS AS A BRIDGE BETWEEN CLINICAL (PERSONALIZED) AND PUBLIC HEALTH ETHICS</t>
  </si>
  <si>
    <t xml:space="preserve">bioethics, history; Ethics; clinical; Public health; Potter VR; Personalized medicine</t>
  </si>
  <si>
    <t xml:space="preserve">HYDROGEN TRANSPORT; MECHANISM</t>
  </si>
  <si>
    <t xml:space="preserve">In the context of modern scientific and technological developments in biomedicine and health care, and the potential consequences of their application on humans and the environment, Potter's global bioethics concept resurfaces. By actualizing Potter's original thoughts on individual bioethical issues, the universality of two of his books, which today represent the backbone of the world bioethical literature, Bioethics Bridge to the Future and Global Bioethics: Building on the Leopold Legacy, is emphasized. Potter's global bioethics today can legitimately be viewed as a bridge between clinical personalized ethics on the one hand and ethics of public health on the other.</t>
  </si>
  <si>
    <t xml:space="preserve">[Turina, Iva Sorta-Bilajac] Teaching Inst Publ Hlth Primorje Gorski Kotar Cty, Dept Social Med, Kresimirova 52a, HR-51000 Rijeka, Croatia; [Turina, Iva Sorta-Bilajac] Univ Rijeka, Sch Med, Dept Environm Med, Rijeka, Croatia; [Turina, Iva Sorta-Bilajac] Univ Rijeka, Dept Biotechnol, Rijeka, Croatia; [Brkljacic, Morana] Sv Rok MD Polyclin, Zagreb, Croatia; [Brkljacic, Morana] Univ Zagreb, Sch Med, Zagreb 41001, Croatia; [Grgas-Bile, Cecilija; Cengic, Tomislav] Sestre Milosrdnice Univ Hosp Ctr, Clin Dept Traumatol, Zagreb, Croatia; [Gajski, Domagoj] Sestre Milosrdnice Univ Hosp Ctr, Clin Dept Neurosurg, Zagreb, Croatia; [Gajski, Domagoj; Racz, Aleksandar; Cengic, Tomislav] Univ Appl Hlth Sci, Zagreb, Croatia</t>
  </si>
  <si>
    <t xml:space="preserve">University of Rijeka; University of Rijeka; University of Rijeka; University of Zagreb; University of Zagreb; University of Zagreb</t>
  </si>
  <si>
    <t xml:space="preserve">Turina, ISB (corresponding author), Teaching Inst Publ Hlth Primorje Gorski Kotar Cty, Dept Social Med, Kresimirova 52a, HR-51000 Rijeka, Croatia.</t>
  </si>
  <si>
    <t xml:space="preserve">sorta.iva@gmail.com</t>
  </si>
  <si>
    <t xml:space="preserve">DE9ZD</t>
  </si>
  <si>
    <t xml:space="preserve">WOS:000370997500017</t>
  </si>
  <si>
    <t xml:space="preserve">Mbuagbaw, L; Lawson, DO; Puljak, L; Allison, DB; Thabane, L</t>
  </si>
  <si>
    <t xml:space="preserve">Mbuagbaw, Lawrence; Lawson, Daeria O.; Puljak, Livia; Allison, David B.; Thabane, Lehana</t>
  </si>
  <si>
    <t xml:space="preserve">A tutorial on methodological studies: the what, when, how and why</t>
  </si>
  <si>
    <t xml:space="preserve">BMC MEDICAL RESEARCH METHODOLOGY</t>
  </si>
  <si>
    <t xml:space="preserve">Methodological study; Meta-epidemiology; Research methods; Research-on-research</t>
  </si>
  <si>
    <t xml:space="preserve">RANDOMIZED CONTROLLED-TRIALS; SYSTEMATIC REVIEWS; REPORTING QUALITY; SUBGROUP ANALYSES; INCREASING VALUE; IMPACT JOURNALS; DATA EXTRACTION; REDUCING WASTE; CONSORT; METAANALYSIS</t>
  </si>
  <si>
    <t xml:space="preserve">Background: Methodological studies - studies that evaluate the design, analysis or reporting of other research-related reports - play an important role in health research. They help to highlight issues in the conduct of research with the aim of improving health research methodology, and ultimately reducing research waste. Main body: We provide an overview of some of the key aspects of methodological studies such as what they are, and when, how and why they are done. We adopt a frequently asked questions format to facilitate reading this paper and provide multiple examples to help guide researchers interested in conducting methodological studies. Some of the topics addressed include: is it necessary to publish a study protocol? How to select relevant research reports and databases for a methodological study? What approaches to data extraction and statistical analysis should be considered when conducting a methodological study? What are potential threats to validity and is there a way to appraise the quality of methodological studies? Conclusion: Appropriate reflection and application of basic principles of epidemiology and biostatistics are required in the design and analysis of methodological studies. This paper provides an introduction for further discussion about the conduct of methodological studies.</t>
  </si>
  <si>
    <t xml:space="preserve">[Mbuagbaw, Lawrence; Lawson, Daeria O.; Thabane, Lehana] McMaster Univ, Dept Hlth Res Methods Evidence &amp; Impact, Hamilton, ON, Canada; [Mbuagbaw, Lawrence; Thabane, Lehana] FSORC, Biostat Unit, 50 Charlton Ave East,3rd Floor Martha Wing, Hamilton, ON L8N 4A6, Canada; [Mbuagbaw, Lawrence] Ctr Dev Best Practices Hlth, Yaounde, Cameroon; [Puljak, Livia] Catholic Univ Croatia, Ctr Evidence Based Med &amp; Hlth Care, Ilica 242, Zagreb 10000, Croatia; [Allison, David B.] Indiana Univ, Sch Publ Hlth, Dept Epidmiol &amp; Biostat, Bloomington, IN 47405 USA; [Thabane, Lehana] McMaster Univ, Dept Paediat, Hamilton, ON, Canada; [Thabane, Lehana] McMaster Univ, Dept Anaesthesia, Hamilton, ON, Canada; [Thabane, Lehana] St Josephs Healthcare Hamilton, Ctr Evaluat Med, Hamilton, ON, Canada; [Thabane, Lehana] Hamilton Hlth Sci, Populat Hlth Res Inst, Hamilton, ON, Canada</t>
  </si>
  <si>
    <t xml:space="preserve">McMaster University; Indiana University System; Indiana University Bloomington; McMaster University; McMaster University; McMaster University; McMaster University; Population Health Research Institute</t>
  </si>
  <si>
    <t xml:space="preserve">Mbuagbaw, L (corresponding author), McMaster Univ, Dept Hlth Res Methods Evidence &amp; Impact, Hamilton, ON, Canada.;Mbuagbaw, L (corresponding author), FSORC, Biostat Unit, 50 Charlton Ave East,3rd Floor Martha Wing, Hamilton, ON L8N 4A6, Canada.</t>
  </si>
  <si>
    <t xml:space="preserve">mbuagblc@mcmaster.ca</t>
  </si>
  <si>
    <t xml:space="preserve">Puljak, Livia/0000-0002-8467-6061; Lawson, Daeria O./0000-0002-6487-3367</t>
  </si>
  <si>
    <t xml:space="preserve">1471-2288</t>
  </si>
  <si>
    <t xml:space="preserve">BMC MED RES METHODOL</t>
  </si>
  <si>
    <t xml:space="preserve">BMC Med. Res. Methodol.</t>
  </si>
  <si>
    <t xml:space="preserve">10.1186/s12874-020-01107-7</t>
  </si>
  <si>
    <t xml:space="preserve">NQ6AL</t>
  </si>
  <si>
    <t xml:space="preserve">WOS:000570951200003</t>
  </si>
  <si>
    <t xml:space="preserve">Sandra, S; Zeljka, J; Zeljka, VA; Kristian, S; Ivana, A</t>
  </si>
  <si>
    <t xml:space="preserve">Sandra, Sekelj; Zeljka, Janjetovic; Zeljka, Vukovic Arar; Kristian, Samardzic; Ivana, Aric</t>
  </si>
  <si>
    <t xml:space="preserve">The influence of pterygium morphology on fibrin glue conjunctival autografting pterygium surgery</t>
  </si>
  <si>
    <t xml:space="preserve">INTERNATIONAL OPHTHALMOLOGY</t>
  </si>
  <si>
    <t xml:space="preserve">MITOMYCIN-C; SUTURES; EXCISION; TRANSPLANTATION; RECURRENCE; LIMBAL; ADHESIVE; CLOSURE; VICRYL</t>
  </si>
  <si>
    <t xml:space="preserve">To evaluate the influence of pterygium morphology on the efficacy and safety of fibrin glue in pterygium surgery with conjunctival autografting. A prospective case series. During a period of 15 months, 45 patients (51 eyes) were recruited from the General Hospital for pterygium surgery. Seven eyes (13.73 %) were operated on for a recurrent pterygium. Autologous conjunctiva was harvested from the superior bulbar conjunctiva and fixed with fibrin glue. The pterygia were preoperatively divided into atrophic/grade 1 (n = 18; 35.29 %), intermediate/grade 2 (n = 22; 43.14 %) or fleshy/grade 3 (n = 11; 21.57 %) according to clinical morphology. Patients were evaluated for intraoperative and postoperative complications and recurrence rates. The success rate was defined by no pterygium recurrences. Patients with 2-year follow-ups were included in this study. Fifty-one patients (21 females/30 males) with a mean age of 60-65 years (range 24-87 years) took part in the study. All patients completed the study. No intraoperative complications were noted. Postsurgical complications included graft edema (n = 4; 7.8 %), graft hyperemia (n = 2; 3.8 %), and graft dislocation (n = 3; 5.9 %); these complications were transient. One graft unfastened completely (2 %) and five pterygium recurrences occurred (n = 5; 9.8 %). The overall success rate was 90 % after 2 years. In grade I group there were no recurrences, in grade 2 group there were two recurrences, and in grade 3 group there were three recurrences. There were significantly more recurrences in grade 3 group than in grade 2 group. There were more recurrences in both groups than in group 1 (60 vs 40 vs 0 % of all recurrences, p a parts per thousand currency sign 0.05). The use of fibrin glue is a safe, easy and effective technique for attaching the conjunctival autograft in pterygium surgery. The morphology of pterygium influences recurrence rates, without significance for intraoperative and postoperative complications.</t>
  </si>
  <si>
    <t xml:space="preserve">Sandra, S (corresponding author), Gen Hosp Dr J Bencevic, Dept Ophthalmol, KS Djalskog 2, Slavonski Brod 35000, Croatia.</t>
  </si>
  <si>
    <t xml:space="preserve">sandra.sekelj@yahoo.com</t>
  </si>
  <si>
    <t xml:space="preserve">Sekelj, Sandra/K-6245-2014</t>
  </si>
  <si>
    <t xml:space="preserve">Sekelj, Sandra/0000-0003-0253-9483</t>
  </si>
  <si>
    <t xml:space="preserve">0165-5701</t>
  </si>
  <si>
    <t xml:space="preserve">1573-2630</t>
  </si>
  <si>
    <t xml:space="preserve">INT OPHTHALMOL</t>
  </si>
  <si>
    <t xml:space="preserve">Int. Ophthalmol.</t>
  </si>
  <si>
    <t xml:space="preserve">10.1007/s10792-013-9799-2</t>
  </si>
  <si>
    <t xml:space="preserve">AB3TS</t>
  </si>
  <si>
    <t xml:space="preserve">WOS:000331713700011</t>
  </si>
  <si>
    <t xml:space="preserve">Uroic, M; Majer, M; Pasic, S; Bokulic, T; Vukovic, B; Ilakovac, K</t>
  </si>
  <si>
    <t xml:space="preserve">Uroic, M.; Majer, M.; Pasic, S.; Bokulic, T.; Vukovic, B.; Ilakovac, K.</t>
  </si>
  <si>
    <t xml:space="preserve">Effects in K X-ray fluorescence spectra due to Compton scattering in the target</t>
  </si>
  <si>
    <t xml:space="preserve">20th International Conference on X-Ray and Inner-Shell Processes</t>
  </si>
  <si>
    <t xml:space="preserve">JUL 04-08, 2005</t>
  </si>
  <si>
    <t xml:space="preserve">Univ Melbourne, Melbourne, AUSTRALIA</t>
  </si>
  <si>
    <t xml:space="preserve">Univ Melbourne</t>
  </si>
  <si>
    <t xml:space="preserve">fluorescence spectra; cerium; germanium detector; response function; shoulder; in-target Compton scattering</t>
  </si>
  <si>
    <t xml:space="preserve">In a previous study of our group, it has been shown that broad continua adjacent to the full-energy peaks (the shoulders) in the spectra of 59.537 keV gamma-rays emitted from a standard Am-241 calibration source are due to Compton scattering of gamma-rays in the source plate (mass of only 0.59g). An extension of that work is presented with the aim to show that the analogous shoulder spectra also appear in the K X-ray fluorescence spectra, and are due to the Compton scattering of fluorescence radiation in the target. The experimental set-up was carefully designed with the aim to strongly reduce single and double scattering of Am-241 radiation from all surrounding materials except from the targets. An Am-241 annular source was used to excite the fluorescence radiation. Measurements have been made with a target of parafine loaded with Ce2O3 and, for comparison, with a pure parafine target. To show that Compton scattering is the main cause of the observed shoulder spectra, the measurements were made for three orientations of the targets with respect to the detector-to-target centre-line. The observed changes in the measured spectra clearly show that the shoulders are mainly due to Compton scattering in the targets. Calculations of the shoulder spectra show a good agreement to the measured spectra. (c) 2006 Elsevier Ltd. All rights reserved.</t>
  </si>
  <si>
    <t xml:space="preserve">Univ Zagreb, Dept Phys, HR-10000 Zagreb, Croatia; Hosp Sestre Milosrdnice, HR-10000 Zagreb, Croatia; Univ Osijek, Dept Phys, HR-31000 Osijek, Croatia</t>
  </si>
  <si>
    <t xml:space="preserve">Ilakovac, K (corresponding author), Univ Zagreb, Dept Phys, Bijenicka Cesta 32, HR-10000 Zagreb, Croatia.</t>
  </si>
  <si>
    <t xml:space="preserve">ilakovac@phy.hr</t>
  </si>
  <si>
    <t xml:space="preserve">Bokulic, Tomislav/N-8064-2014; , Branko/AAE-5328-2021</t>
  </si>
  <si>
    <t xml:space="preserve">Bokulic, Tomislav/0000-0003-3974-6662; </t>
  </si>
  <si>
    <t xml:space="preserve">10.1016/j.radphyschem.2005.07.028</t>
  </si>
  <si>
    <t xml:space="preserve">Conference Proceedings Citation Index - Science (CPCI-S); Science Citation Index Expanded (SCI-EXPANDED)</t>
  </si>
  <si>
    <t xml:space="preserve">107QH</t>
  </si>
  <si>
    <t xml:space="preserve">WOS:000242185600049</t>
  </si>
  <si>
    <t xml:space="preserve">Kruljac, I; Mirosevic, G; Beslin, MB</t>
  </si>
  <si>
    <t xml:space="preserve">Kruljac, Ivan; Mirosevic, Gorana; Beslin, Miroslav Bekavac</t>
  </si>
  <si>
    <t xml:space="preserve">Should We Inspect Small Intestine During Laparoscopic Bariatric Surgery?</t>
  </si>
  <si>
    <t xml:space="preserve">OBESITY SURGERY</t>
  </si>
  <si>
    <t xml:space="preserve">GASTRIC BYPASS; ENDOSCOPY; TUMORS</t>
  </si>
  <si>
    <t xml:space="preserve">[Kruljac, Ivan; Mirosevic, Gorana] Univ Zagreb, Univ Hosp Ctr Sestre Milosrdnice, Dept Endocrinol Diabet &amp; Metab Dis Mladen Sekso, Med Sch, Vinogradska Cesta 29, Zagreb 10000, Croatia; [Beslin, Miroslav Bekavac] Univ Zagreb, Univ Hosp Ctr Sestre Milosrdnice, Dept Abdominal Surg, Sch Dent Med, Zagreb, Croatia</t>
  </si>
  <si>
    <t xml:space="preserve">Kruljac, I (corresponding author), Univ Zagreb, Univ Hosp Ctr Sestre Milosrdnice, Dept Endocrinol Diabet &amp; Metab Dis Mladen Sekso, Med Sch, Vinogradska Cesta 29, Zagreb 10000, Croatia.</t>
  </si>
  <si>
    <t xml:space="preserve">0960-8923</t>
  </si>
  <si>
    <t xml:space="preserve">1708-0428</t>
  </si>
  <si>
    <t xml:space="preserve">OBES SURG</t>
  </si>
  <si>
    <t xml:space="preserve">Obes. Surg.</t>
  </si>
  <si>
    <t xml:space="preserve">10.1007/s11695-017-2648-z</t>
  </si>
  <si>
    <t xml:space="preserve">ET1KX</t>
  </si>
  <si>
    <t xml:space="preserve">WOS:000400029400033</t>
  </si>
  <si>
    <t xml:space="preserve">Ivanovic, Z; Rodriguez, L; Mazic, S; Duchez, P; Dazey, B; Lafarge, X; Vlaski, M; Boiron, JM</t>
  </si>
  <si>
    <t xml:space="preserve">Ivanovic, Zoran; Rodriguez, Laura; Mazic, Sanja; Duchez, Pascale; Dazey, Bernard; Lafarge, Xavier; Vlaski, Marija; Boiron, Jean-Michel</t>
  </si>
  <si>
    <t xml:space="preserve">Cord (placental) blood storage: extent and functional aspects</t>
  </si>
  <si>
    <t xml:space="preserve">[Ivanovic, Zoran; Duchez, Pascale; Lafarge, Xavier; Vlaski, Marija; Boiron, Jean-Michel] Univ Bordeaux, CNRS UMR 5164, Aquitaine Limousin Branch, French Blood Inst,EFS, Bordeaux, France; [Mazic, Sanja] Clin Hosp Ctr Zagreb, Dept Transfus Med &amp; Cellular Therapy, Cord Blood Bank, Zagreb, Croatia</t>
  </si>
  <si>
    <t xml:space="preserve">Centre National de la Recherche Scientifique (CNRS); CNRS - National Institute for Biology (INSB); UDICE-French Research Universities; Universite de Bordeaux; University of Zagreb</t>
  </si>
  <si>
    <t xml:space="preserve">Ivanovic, Z (corresponding author), Univ Bordeaux, CNRS UMR 5164, Aquitaine Limousin Branch, French Blood Inst,EFS, Bordeaux, France.</t>
  </si>
  <si>
    <t xml:space="preserve">zoran.ivanovic@efs.sante.fr</t>
  </si>
  <si>
    <t xml:space="preserve">Rodriguez, Laura/ABC-8732-2020; Lafarge, Marija Vlaski/ABD-8047-2020; Ivanovic, Zoran/ABC-7667-2020</t>
  </si>
  <si>
    <t xml:space="preserve">Rodriguez, Laura/0000-0001-8968-8873; Lafarge, Marija Vlaski/0000-0002-1961-1157; Ivanovic, Zoran/0000-0001-6158-0270; LAFARGE, Xavier/0000-0002-1190-5601; DUCHEZ, PASCALE/0000-0003-1474-3764</t>
  </si>
  <si>
    <t xml:space="preserve">10.1111/j.1537-2995.2011.03227.x</t>
  </si>
  <si>
    <t xml:space="preserve">819XI</t>
  </si>
  <si>
    <t xml:space="preserve">WOS:000294867300026</t>
  </si>
  <si>
    <t xml:space="preserve">Pavlek, IB; Brnic, Z; Schmidt, S; Krpan, T; Kralik, I</t>
  </si>
  <si>
    <t xml:space="preserve">Pavlek, Iva Busic; Brnic, Zoran; Schmidt, Sasa; Krpan, Tomislav; Kralik, Ivana</t>
  </si>
  <si>
    <t xml:space="preserve">Old and outdated radiology equipment in Croatia-radiation safety and economic consequences</t>
  </si>
  <si>
    <t xml:space="preserve">INSIGHTS INTO IMAGING</t>
  </si>
  <si>
    <t xml:space="preserve">[Pavlek, Iva Busic; Brnic, Zoran; Schmidt, Sasa; Krpan, Tomislav] Univ Hosp Ctr Sestre Milosrdnice, Dept Diagnost &amp; Intervent Radiol, Vinogradska Cesta 29, Zagreb 10000, Croatia; [Kralik, Ivana] State Inst Radiol &amp; Nucl Safety, Zagreb, Croatia</t>
  </si>
  <si>
    <t xml:space="preserve">Pavlek, IB (corresponding author), Univ Hosp Ctr Sestre Milosrdnice, Dept Diagnost &amp; Intervent Radiol, Vinogradska Cesta 29, Zagreb 10000, Croatia.</t>
  </si>
  <si>
    <t xml:space="preserve">ivabusic@yahoo.com</t>
  </si>
  <si>
    <t xml:space="preserve">Kralik, Ivana/0000-0002-2912-3472</t>
  </si>
  <si>
    <t xml:space="preserve">1869-4101</t>
  </si>
  <si>
    <t xml:space="preserve">INSIGHTS IMAGING</t>
  </si>
  <si>
    <t xml:space="preserve">Insights Imaging</t>
  </si>
  <si>
    <t xml:space="preserve">10.1007/s13244-016-0464-y</t>
  </si>
  <si>
    <t xml:space="preserve">DN4GV</t>
  </si>
  <si>
    <t xml:space="preserve">WOS:000377022900014</t>
  </si>
  <si>
    <t xml:space="preserve">Vukman, D; Vilicnik, P; Vahcic, N; Lasic, D; Niseteo, T; Krbavcic, IP; Markovic, K; Bituh, M</t>
  </si>
  <si>
    <t xml:space="preserve">Vukman, Diana; Vilicnik, Petra; Vahcic, Nada; Lasic, Dario; Niseteo, Tena; Krbavcic, Ines Panjkota; Markovic, Ksenija; Bituh, Martina</t>
  </si>
  <si>
    <t xml:space="preserve">Design and evaluation of an HACCP gluten-free protocol in a children's hospital</t>
  </si>
  <si>
    <t xml:space="preserve">FOOD CONTROL</t>
  </si>
  <si>
    <t xml:space="preserve">Hospital kitchen; HACCP protocol; Implementation; Gluten; Gluten-free diet</t>
  </si>
  <si>
    <t xml:space="preserve">CRITICAL CONTROL POINT; CELIAC-DISEASE; HAZARD ANALYSIS; FREE DIET; FREE PRODUCTS; BARRIERS; SAFETY; IMPLEMENTATION; DIAGNOSIS; THRESHOLD</t>
  </si>
  <si>
    <t xml:space="preserve">For patients with gluten intolerance, the most common cause of treatment failure is an inadequate gluten-free diet (GFD), such as because of gluten contamination. Here we describe the design, implementation and validation of an HACCP protocol for preparing gluten-free meals in a children's hospital. Gluten content in prepared meals was analyzed using R5 sandwich ELISA, which indicated that gluten concentrations did not exceed 20 mg/kg. Total daily gluten intake of patients on the GFD was less than 10 mg.</t>
  </si>
  <si>
    <t xml:space="preserve">[Vukman, Diana; Vilicnik, Petra] Childrens Hosp Zagreb, Dept Dietet &amp; Nutr, Ulica Vjekoslava Klaica 16, Zagreb 10000, Croatia; [Vahcic, Nada; Krbavcic, Ines Panjkota; Markovic, Ksenija; Bituh, Martina] Univ Zagreb, Fac Food Technol &amp; Biotechnol, Dept Food Qual Control, Pierottijeva 6, Zagreb 10000, Croatia; [Lasic, Dario] Andrija Stampar Teaching Inst Publ Hlth, Div Food &amp; Consumer Goods Safety &amp; Qual MoH RC Fo, Mirogojska Cesta 16, Zagreb 10000, Croatia; [Niseteo, Tena] Childrens Hosp Zagreb, Referral Ctr Pediat Gastroenterol &amp; Eating Disord, Vjekoslava Klaica 16, Zagreb 10000, Croatia</t>
  </si>
  <si>
    <t xml:space="preserve">Vilicnik, P (corresponding author), Childrens Hosp Zagreb, Dept Dietet &amp; Nutr, Ulica Vjekoslava Klaica 16, Zagreb 10000, Croatia.</t>
  </si>
  <si>
    <t xml:space="preserve">petra.vilicnik@kdb.hr</t>
  </si>
  <si>
    <t xml:space="preserve">Panjkota Krbavcic, Ines/AFN-4898-2022; Niseteo, Tena/ABA-8327-2021</t>
  </si>
  <si>
    <t xml:space="preserve">This work was funded by University of Zagreb annual scientific support entitled: Enzyme-linked immunosorbent assay (ELISA) surveillance of Food Quality and Safety.</t>
  </si>
  <si>
    <t xml:space="preserve">0956-7135</t>
  </si>
  <si>
    <t xml:space="preserve">1873-7129</t>
  </si>
  <si>
    <t xml:space="preserve">Food Control</t>
  </si>
  <si>
    <t xml:space="preserve">10.1016/j.foodcont.2020.107527</t>
  </si>
  <si>
    <t xml:space="preserve">OC5GV</t>
  </si>
  <si>
    <t xml:space="preserve">WOS:000579185600029</t>
  </si>
  <si>
    <t xml:space="preserve">Zezelj, SP; Malec, D; Labinac, DJ; Vranic, TS; Balog, GM; Schnurrer-Luke-Vrbanic, T; Mance, TC; Kovacevic, D; Peloza, OC</t>
  </si>
  <si>
    <t xml:space="preserve">Zezelj, Sandra Pavicic; Malec, Danijela; Labinac, Dolores Janko; Vranic, Tamara Soic; Balog, Gordana Micetic; Schnurrer-Luke-Vrbanic, Tea; Mance, Tea Caljkusic; Kovacevic, Damir; Peloza, Olga Cvijanovic</t>
  </si>
  <si>
    <t xml:space="preserve">NUTRITIONAL RISK SCREENING IN GASTROENTEROLOGICAL PATIENTS AT THE RIJEKA UNIVERSITY HOSPITAL CENTRE</t>
  </si>
  <si>
    <t xml:space="preserve">Malnutrition; Gastroenterological patients; Nutrition Risk Screening (NRS 2002)</t>
  </si>
  <si>
    <t xml:space="preserve">MALNUTRITION; PREVALENCE; ADMISSION; CARE; UNDERNUTRITION; INPATIENTS; TOOL</t>
  </si>
  <si>
    <t xml:space="preserve">A SUMMARY - Malnutrition is usually related to some diseases such as inflammatory bowel disease, chronic pancreatitis, chronic liver disease and malignant tumors. It is characterized by weight loss, protein deficiency, and deficit of specific nutrients. The aim was to estimate the prevalence of nutritional risk among 160 gastrointestinal patients by use of the Nutritional Risk Screening (NRS2002) score at hospital admission and discharge. The patients stayed in the hospital between 5 and 15 days or longer. Results showed that 40% of patients at admission and 36.2% at discharge were malnourished. There were 53.1% of patients with recognized malnutrition at admission that received nutritional support, whereas at discharge 34.4% of patients at risk were not dietary supported. Malnourished patients were significantly older, had lower body mass index, longer hospital stay and higher rate of malignant diseases than properly nourished patients. Regular screening for malnutrition should be conveyed in hospitals as to provide appropriate dietary support for all patients at risk.</t>
  </si>
  <si>
    <t xml:space="preserve">[Zezelj, Sandra Pavicic] Univ Rijeka, Sch Med, Dept Hlth Ecol, Brace Branchetta 20, HR-51000 Rijeka, Croatia; [Malec, Danijela] Rijeka Univ Hosp Ctr, Dept Internal Med, Rijeka, Croatia; [Labinac, Dolores Janko] Pula Gen Hosp, Dept Neurol, Pula, Croatia; [Vranic, Tamara Soic; Peloza, Olga Cvijanovic] Univ Rijeka, Sch Med, Dept Anat, Rijeka, Croatia; [Balog, Gordana Micetic] Hlth Ctr Primorje Gorski Kotar Cty, Rijeka, Croatia; [Schnurrer-Luke-Vrbanic, Tea] Rijeka Univ Hosp Ctr, Dept Phys &amp; Rehabil Med, Rijeka, Croatia; [Mance, Tea Caljkusic; Kovacevic, Damir] Rijeka Univ Hosp Ctr, Dept Ophthalmol, Rijeka, Croatia</t>
  </si>
  <si>
    <t xml:space="preserve">Zezelj, SP (corresponding author), Univ Rijeka, Sch Med, Dept Hlth Ecol, Brace Branchetta 20, HR-51000 Rijeka, Croatia.</t>
  </si>
  <si>
    <t xml:space="preserve">sandrapz@medri.uniri.hr</t>
  </si>
  <si>
    <t xml:space="preserve">10.20471/acc.2020.59.04.09</t>
  </si>
  <si>
    <t xml:space="preserve">WOS:000637579500009</t>
  </si>
  <si>
    <t xml:space="preserve">Degoricija, M; Korac-Prlic, J; Vilovic, K; Ivanisevic, T; Haupt, B; Palada, V; Petkovic, M; Karaman, I; Terzic, J</t>
  </si>
  <si>
    <t xml:space="preserve">Degoricija, Marina; Korac-Prlic, Jelena; Vilovic, Katarina; Ivanisevic, Tonci; Haupt, Benedikt; Palada, Vinko; Petkovic, Marina; Karaman, Ivana; Terzic, Janos</t>
  </si>
  <si>
    <t xml:space="preserve">The dynamics of the inflammatory response during BBN-induced bladder carcinogenesis in mice</t>
  </si>
  <si>
    <t xml:space="preserve">JOURNAL OF TRANSLATIONAL MEDICINE</t>
  </si>
  <si>
    <t xml:space="preserve">Bladder cancer; Muscle invasive bladder cancer (MIBC); N-Butyl-N-(4-hydroxybutyl) nitrosamine (BBN); Inflammation; IL18; IFN gamma</t>
  </si>
  <si>
    <t xml:space="preserve">TUMOR MICROENVIRONMENT; CANCER; EXPRESSION; CELLS; INTERLEUKIN-4; GENE; N-BUTYL-N-(4-HYDROXYBUTYL)NITROSAMINE; PATHWAYS; SUBTYPES; PROFILE</t>
  </si>
  <si>
    <t xml:space="preserve">Background Bladder cancer (BC) is the most common malignant disease of the urinary tract. Recurrent high grade non muscle invasive BC carries a serious risk for progression and subsequent metastases. The most common preclinical mouse model for bladder cancer relies on administration of N-butyl-N-(4-hydroxybutyl) nitrosamine (BBN) to mice. BBN-induced tumors in mice recapitulate the histology of human BC and were characterized with an overexpression of markers typical for basal-like cancer subtype in addition to a high mutational burden with frequent mutations in Trp53, similar to human muscle invasive BC. Methods Bladder cancer was induced in C57BL/6J male mice by administering the BBN in the drinking water. A thorough histopathological analysis of bladder specimen during and post BBN treatment was performed at 2, 4, 16, 20 and 25 weeks. RNA sequencing and qPCR was performed to assess the levels of expression of immunologically relevant genes at 2 weeks and 20 weeks during and post BBN treatment. Results We characterized the dynamics of the inflammatory response in the BBN-induced BC in mice. The treatment with BBN had gradually induced a robust inflammation in the first 2 weeks of administration, however, the inflammatory response was progressively silenced in the following weeks of the treatment, until the progression of the primary carcinoma. Tumors at 20 weeks were characterized with a marked upregulation of IL18 when compared to premalignant inflammatory response at 2 weeks. In accordance with this, we observed an increase in expression of IFN gamma-responsive genes coupled to a pronounced lymphocytic infiltrate during the early stages of malignant transformation in bladder. Similar to human basal-like BC, BBN-induced murine tumors displayed an upregulated expression of immunoinhibitory molecules such as CTLA-4, PD-L1, and IDO1 which can lead to cytotoxic resistance and tumor escape. Conclusions Despite the recent advances in bladder cancer therapy which include the use of checkpoint inhibitors, the treatment options for patients with locally advanced and metastatic BC remain limited. BBN-induced BC in mice displays an immunological profile which shares similarities with human MIBC thus representing an optimal model for preclinical studies on immunomodulation in management of BC.</t>
  </si>
  <si>
    <t xml:space="preserve">[Degoricija, Marina; Korac-Prlic, Jelena; Ivanisevic, Tonci; Haupt, Benedikt; Petkovic, Marina; Terzic, Janos] Univ Split, Sch Med, Dept Immunol, Split 21000, Croatia; [Vilovic, Katarina; Karaman, Ivana] Univ Hosp Split, Dept Pathol, Split 21000, Croatia; [Palada, Vinko] Karolinska Inst, Dept Physiol &amp; Pharmacol, S-17177 Stockholm, Sweden</t>
  </si>
  <si>
    <t xml:space="preserve">University of Split; University of Split; Karolinska Institutet</t>
  </si>
  <si>
    <t xml:space="preserve">Terzic, J (corresponding author), Univ Split, Sch Med, Dept Immunol, Split 21000, Croatia.</t>
  </si>
  <si>
    <t xml:space="preserve">janos.terzic@mefst.hr</t>
  </si>
  <si>
    <t xml:space="preserve">Palada, Vinko/AAY-2760-2020; Prlic, Jelena Korac/AAJ-1029-2021; Prlic, Jelena Korac/I-7988-2012; Ivanišević, Tonči/ABC-5656-2021; Degoricija, Marina/D-5578-2017</t>
  </si>
  <si>
    <t xml:space="preserve">Palada, Vinko/0000-0002-5539-927X; Prlic, Jelena Korac/0000-0002-7840-9979; Prlic, Jelena Korac/0000-0002-7840-9979; Degoricija, Marina/0000-0001-7023-9381; Ivanisevic, Tonci/0000-0003-4389-0114; Vilovic, Katarina/0000-0001-7052-8204; Terzic, Janos/0000-0003-3228-2076</t>
  </si>
  <si>
    <t xml:space="preserve">This work was supported by Croatian Science Foundation (Grant No: IP-2014-09-1904 to JT).</t>
  </si>
  <si>
    <t xml:space="preserve">1479-5876</t>
  </si>
  <si>
    <t xml:space="preserve">J TRANSL MED</t>
  </si>
  <si>
    <t xml:space="preserve">J. Transl. Med.</t>
  </si>
  <si>
    <t xml:space="preserve">NOV 28</t>
  </si>
  <si>
    <t xml:space="preserve">10.1186/s12967-019-02146-5</t>
  </si>
  <si>
    <t xml:space="preserve">JR9NV</t>
  </si>
  <si>
    <t xml:space="preserve">WOS:000499943900001</t>
  </si>
  <si>
    <t xml:space="preserve">Velic, M; Padavic, I; Car, S</t>
  </si>
  <si>
    <t xml:space="preserve">Kuzle, I; Capuder, T; Pandzic, H</t>
  </si>
  <si>
    <t xml:space="preserve">Velic, Marko; Padavic, Ivan; Car, Sinisa</t>
  </si>
  <si>
    <t xml:space="preserve">Computer Aided ECG Analysis - State of the Art and Upcoming Challenges</t>
  </si>
  <si>
    <t xml:space="preserve">2013 IEEE EUROCON</t>
  </si>
  <si>
    <t xml:space="preserve">IEEE EUROCON Conference</t>
  </si>
  <si>
    <t xml:space="preserve">JUL 01-04, 2013</t>
  </si>
  <si>
    <t xml:space="preserve">ECG; heart; analysis; QRS; morphology; arrhythmia; testing</t>
  </si>
  <si>
    <t xml:space="preserve">QRS DETECTION; MYOCARDIAL-INFARCTION; ELECTROCARDIOGRAM; SIGNALS</t>
  </si>
  <si>
    <t xml:space="preserve">In this paper we present current achievements in computer aided ECG analysis and their applicability in real world medical diagnosis process. Most of the current work is covering problems of removing noise, detecting heartbeats and rhythm-based analysis. There are some advancements in particular ECG segments detection and beat classifications but with limited evaluations and without clinical approvals. This paper presents state of the art advancements in those areas till present day. Besides this short computer science and signal processing literature review, paper covers future challenges regarding the ECG signal morphology analysis deriving from the medical literature review. Paper is concluded with identified gaps in current advancements and testing, upcoming challenges for future research and a bullseye test is suggested for morphology analysis evaluation.</t>
  </si>
  <si>
    <t xml:space="preserve">[Velic, Marko] Univ Zagreb, Univ Comp Ctr, Josipa Marohnica 5, Zagreb 10000, Croatia; [Padavic, Ivan] Trikoder Ltd, Zagreb 10000, Croatia; [Car, Sinisa] Gen Hosp Varazdin, Cardiol Dept, Varazhdin 420008, Croatia</t>
  </si>
  <si>
    <t xml:space="preserve">Velic, M (corresponding author), Univ Zagreb, Univ Comp Ctr, Josipa Marohnica 5, Zagreb 10000, Croatia.</t>
  </si>
  <si>
    <t xml:space="preserve">marko@velic.biz; ivan.padavic@trikoder.net; sinisa.car@vz.t-com.hr</t>
  </si>
  <si>
    <t xml:space="preserve">978-1-4673-2232-4; 978-1-4673-2230-0</t>
  </si>
  <si>
    <t xml:space="preserve">Computer Science, Information Systems; Computer Science, Theory &amp; Methods; Telecommunications</t>
  </si>
  <si>
    <t xml:space="preserve">Computer Science; Telecommunications</t>
  </si>
  <si>
    <t xml:space="preserve">BB4BX</t>
  </si>
  <si>
    <t xml:space="preserve">WOS:00034313560026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c r="AA2" s="1" t="s">
        <v>85</v>
      </c>
      <c r="AB2" s="1"/>
      <c r="AC2" s="1"/>
      <c r="AD2" s="1"/>
      <c r="AE2" s="1"/>
      <c r="AF2" s="1"/>
      <c r="AG2" s="1" t="n">
        <v>12</v>
      </c>
      <c r="AH2" s="1" t="n">
        <v>2</v>
      </c>
      <c r="AI2" s="1" t="n">
        <v>2</v>
      </c>
      <c r="AJ2" s="1" t="n">
        <v>0</v>
      </c>
      <c r="AK2" s="1" t="n">
        <v>0</v>
      </c>
      <c r="AL2" s="1" t="s">
        <v>86</v>
      </c>
      <c r="AM2" s="1" t="s">
        <v>87</v>
      </c>
      <c r="AN2" s="1" t="s">
        <v>88</v>
      </c>
      <c r="AO2" s="1" t="s">
        <v>89</v>
      </c>
      <c r="AP2" s="1"/>
      <c r="AQ2" s="1"/>
      <c r="AR2" s="1" t="s">
        <v>90</v>
      </c>
      <c r="AS2" s="1" t="s">
        <v>91</v>
      </c>
      <c r="AT2" s="1"/>
      <c r="AU2" s="1" t="n">
        <v>2018</v>
      </c>
      <c r="AV2" s="1" t="n">
        <v>42</v>
      </c>
      <c r="AW2" s="1" t="n">
        <v>2</v>
      </c>
      <c r="AX2" s="1"/>
      <c r="AY2" s="1"/>
      <c r="AZ2" s="1"/>
      <c r="BA2" s="1"/>
      <c r="BB2" s="1" t="n">
        <v>15</v>
      </c>
      <c r="BC2" s="1" t="n">
        <v>25</v>
      </c>
      <c r="BD2" s="1"/>
      <c r="BE2" s="1" t="s">
        <v>92</v>
      </c>
      <c r="BF2" s="1" t="str">
        <f aca="false">HYPERLINK("http://dx.doi.org/10.21278/TOF.42202","http://dx.doi.org/10.21278/TOF.42202")</f>
        <v>http://dx.doi.org/10.21278/TOF.42202</v>
      </c>
      <c r="BG2" s="1"/>
      <c r="BH2" s="1"/>
      <c r="BI2" s="1" t="n">
        <v>11</v>
      </c>
      <c r="BJ2" s="1" t="s">
        <v>93</v>
      </c>
      <c r="BK2" s="1" t="s">
        <v>94</v>
      </c>
      <c r="BL2" s="1" t="s">
        <v>95</v>
      </c>
      <c r="BM2" s="1" t="s">
        <v>96</v>
      </c>
      <c r="BN2" s="1"/>
      <c r="BO2" s="1" t="s">
        <v>97</v>
      </c>
      <c r="BP2" s="1"/>
      <c r="BQ2" s="1"/>
      <c r="BR2" s="1" t="s">
        <v>98</v>
      </c>
      <c r="BS2" s="1" t="s">
        <v>99</v>
      </c>
      <c r="BT2" s="1" t="str">
        <f aca="false">HYPERLINK("https%3A%2F%2Fwww.webofscience.com%2Fwos%2Fwoscc%2Ffull-record%2FWOS:000446547000002","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104</v>
      </c>
      <c r="O3" s="1"/>
      <c r="P3" s="1"/>
      <c r="Q3" s="1"/>
      <c r="R3" s="1"/>
      <c r="S3" s="1"/>
      <c r="T3" s="1"/>
      <c r="U3" s="1" t="s">
        <v>105</v>
      </c>
      <c r="V3" s="1" t="s">
        <v>106</v>
      </c>
      <c r="W3" s="1" t="s">
        <v>107</v>
      </c>
      <c r="X3" s="1" t="s">
        <v>108</v>
      </c>
      <c r="Y3" s="1" t="s">
        <v>109</v>
      </c>
      <c r="Z3" s="1" t="s">
        <v>110</v>
      </c>
      <c r="AA3" s="1"/>
      <c r="AB3" s="1" t="s">
        <v>111</v>
      </c>
      <c r="AC3" s="1"/>
      <c r="AD3" s="1"/>
      <c r="AE3" s="1"/>
      <c r="AF3" s="1"/>
      <c r="AG3" s="1" t="n">
        <v>101</v>
      </c>
      <c r="AH3" s="1" t="n">
        <v>13</v>
      </c>
      <c r="AI3" s="1" t="n">
        <v>14</v>
      </c>
      <c r="AJ3" s="1" t="n">
        <v>0</v>
      </c>
      <c r="AK3" s="1" t="n">
        <v>0</v>
      </c>
      <c r="AL3" s="1" t="s">
        <v>112</v>
      </c>
      <c r="AM3" s="1" t="s">
        <v>113</v>
      </c>
      <c r="AN3" s="1" t="s">
        <v>114</v>
      </c>
      <c r="AO3" s="1" t="s">
        <v>115</v>
      </c>
      <c r="AP3" s="1" t="s">
        <v>116</v>
      </c>
      <c r="AQ3" s="1"/>
      <c r="AR3" s="1" t="s">
        <v>117</v>
      </c>
      <c r="AS3" s="1" t="s">
        <v>118</v>
      </c>
      <c r="AT3" s="1"/>
      <c r="AU3" s="1" t="n">
        <v>2012</v>
      </c>
      <c r="AV3" s="1" t="n">
        <v>2012</v>
      </c>
      <c r="AW3" s="1"/>
      <c r="AX3" s="1"/>
      <c r="AY3" s="1"/>
      <c r="AZ3" s="1"/>
      <c r="BA3" s="1"/>
      <c r="BB3" s="1"/>
      <c r="BC3" s="1"/>
      <c r="BD3" s="1" t="n">
        <v>175869</v>
      </c>
      <c r="BE3" s="1" t="s">
        <v>119</v>
      </c>
      <c r="BF3" s="1" t="str">
        <f aca="false">HYPERLINK("http://dx.doi.org/10.1155/2012/175869","http://dx.doi.org/10.1155/2012/175869")</f>
        <v>http://dx.doi.org/10.1155/2012/175869</v>
      </c>
      <c r="BG3" s="1"/>
      <c r="BH3" s="1"/>
      <c r="BI3" s="1" t="n">
        <v>12</v>
      </c>
      <c r="BJ3" s="1" t="s">
        <v>120</v>
      </c>
      <c r="BK3" s="1" t="s">
        <v>121</v>
      </c>
      <c r="BL3" s="1" t="s">
        <v>122</v>
      </c>
      <c r="BM3" s="1" t="s">
        <v>123</v>
      </c>
      <c r="BN3" s="1" t="n">
        <v>22645702</v>
      </c>
      <c r="BO3" s="1" t="s">
        <v>124</v>
      </c>
      <c r="BP3" s="1"/>
      <c r="BQ3" s="1"/>
      <c r="BR3" s="1" t="s">
        <v>98</v>
      </c>
      <c r="BS3" s="1" t="s">
        <v>125</v>
      </c>
      <c r="BT3" s="1" t="str">
        <f aca="false">HYPERLINK("https%3A%2F%2Fwww.webofscience.com%2Fwos%2Fwoscc%2Ffull-record%2FWOS:000214689000007","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t="s">
        <v>137</v>
      </c>
      <c r="AB4" s="1" t="s">
        <v>138</v>
      </c>
      <c r="AC4" s="1"/>
      <c r="AD4" s="1"/>
      <c r="AE4" s="1"/>
      <c r="AF4" s="1"/>
      <c r="AG4" s="1" t="n">
        <v>21</v>
      </c>
      <c r="AH4" s="1" t="n">
        <v>0</v>
      </c>
      <c r="AI4" s="1" t="n">
        <v>0</v>
      </c>
      <c r="AJ4" s="1" t="n">
        <v>0</v>
      </c>
      <c r="AK4" s="1" t="n">
        <v>4</v>
      </c>
      <c r="AL4" s="1" t="s">
        <v>139</v>
      </c>
      <c r="AM4" s="1" t="s">
        <v>140</v>
      </c>
      <c r="AN4" s="1" t="s">
        <v>141</v>
      </c>
      <c r="AO4" s="1" t="s">
        <v>142</v>
      </c>
      <c r="AP4" s="1" t="s">
        <v>143</v>
      </c>
      <c r="AQ4" s="1"/>
      <c r="AR4" s="1" t="s">
        <v>144</v>
      </c>
      <c r="AS4" s="1" t="s">
        <v>145</v>
      </c>
      <c r="AT4" s="1"/>
      <c r="AU4" s="1" t="n">
        <v>2013</v>
      </c>
      <c r="AV4" s="1"/>
      <c r="AW4" s="1"/>
      <c r="AX4" s="1"/>
      <c r="AY4" s="1"/>
      <c r="AZ4" s="1" t="s">
        <v>146</v>
      </c>
      <c r="BA4" s="1"/>
      <c r="BB4" s="1" t="n">
        <v>259</v>
      </c>
      <c r="BC4" s="1" t="n">
        <v>280</v>
      </c>
      <c r="BD4" s="1"/>
      <c r="BE4" s="1"/>
      <c r="BF4" s="1"/>
      <c r="BG4" s="1"/>
      <c r="BH4" s="1"/>
      <c r="BI4" s="1" t="n">
        <v>22</v>
      </c>
      <c r="BJ4" s="1" t="s">
        <v>147</v>
      </c>
      <c r="BK4" s="1" t="s">
        <v>148</v>
      </c>
      <c r="BL4" s="1" t="s">
        <v>149</v>
      </c>
      <c r="BM4" s="1" t="s">
        <v>150</v>
      </c>
      <c r="BN4" s="1"/>
      <c r="BO4" s="1"/>
      <c r="BP4" s="1"/>
      <c r="BQ4" s="1"/>
      <c r="BR4" s="1" t="s">
        <v>98</v>
      </c>
      <c r="BS4" s="1" t="s">
        <v>151</v>
      </c>
      <c r="BT4" s="1" t="str">
        <f aca="false">HYPERLINK("https%3A%2F%2Fwww.webofscience.com%2Fwos%2Fwoscc%2Ffull-record%2FWOS:000344306000016","View Full Record in Web of Science")</f>
        <v>View Full Record in Web of Science</v>
      </c>
    </row>
    <row r="5" customFormat="false" ht="12.75" hidden="false" customHeight="false" outlineLevel="0" collapsed="false">
      <c r="A5" s="1" t="s">
        <v>72</v>
      </c>
      <c r="B5" s="1" t="s">
        <v>152</v>
      </c>
      <c r="C5" s="1"/>
      <c r="D5" s="1"/>
      <c r="E5" s="1"/>
      <c r="F5" s="1" t="s">
        <v>153</v>
      </c>
      <c r="G5" s="1"/>
      <c r="H5" s="1"/>
      <c r="I5" s="1" t="s">
        <v>154</v>
      </c>
      <c r="J5" s="1" t="s">
        <v>155</v>
      </c>
      <c r="K5" s="1"/>
      <c r="L5" s="1"/>
      <c r="M5" s="1" t="s">
        <v>77</v>
      </c>
      <c r="N5" s="1" t="s">
        <v>78</v>
      </c>
      <c r="O5" s="1"/>
      <c r="P5" s="1"/>
      <c r="Q5" s="1"/>
      <c r="R5" s="1"/>
      <c r="S5" s="1"/>
      <c r="T5" s="1" t="s">
        <v>156</v>
      </c>
      <c r="U5" s="1" t="s">
        <v>157</v>
      </c>
      <c r="V5" s="1" t="s">
        <v>158</v>
      </c>
      <c r="W5" s="1" t="s">
        <v>159</v>
      </c>
      <c r="X5" s="1" t="s">
        <v>160</v>
      </c>
      <c r="Y5" s="1" t="s">
        <v>161</v>
      </c>
      <c r="Z5" s="1" t="s">
        <v>162</v>
      </c>
      <c r="AA5" s="1" t="s">
        <v>163</v>
      </c>
      <c r="AB5" s="1" t="s">
        <v>164</v>
      </c>
      <c r="AC5" s="1"/>
      <c r="AD5" s="1"/>
      <c r="AE5" s="1"/>
      <c r="AF5" s="1"/>
      <c r="AG5" s="1" t="n">
        <v>20</v>
      </c>
      <c r="AH5" s="1" t="n">
        <v>5</v>
      </c>
      <c r="AI5" s="1" t="n">
        <v>6</v>
      </c>
      <c r="AJ5" s="1" t="n">
        <v>0</v>
      </c>
      <c r="AK5" s="1" t="n">
        <v>0</v>
      </c>
      <c r="AL5" s="1" t="s">
        <v>165</v>
      </c>
      <c r="AM5" s="1" t="s">
        <v>166</v>
      </c>
      <c r="AN5" s="1" t="s">
        <v>167</v>
      </c>
      <c r="AO5" s="1" t="s">
        <v>168</v>
      </c>
      <c r="AP5" s="1"/>
      <c r="AQ5" s="1"/>
      <c r="AR5" s="1" t="s">
        <v>169</v>
      </c>
      <c r="AS5" s="1" t="s">
        <v>170</v>
      </c>
      <c r="AT5" s="1"/>
      <c r="AU5" s="1" t="n">
        <v>2008</v>
      </c>
      <c r="AV5" s="1" t="n">
        <v>204</v>
      </c>
      <c r="AW5" s="1" t="n">
        <v>11</v>
      </c>
      <c r="AX5" s="1"/>
      <c r="AY5" s="1"/>
      <c r="AZ5" s="1"/>
      <c r="BA5" s="1"/>
      <c r="BB5" s="1" t="n">
        <v>851</v>
      </c>
      <c r="BC5" s="1" t="n">
        <v>855</v>
      </c>
      <c r="BD5" s="1"/>
      <c r="BE5" s="1" t="s">
        <v>171</v>
      </c>
      <c r="BF5" s="1" t="str">
        <f aca="false">HYPERLINK("http://dx.doi.org/10.1016/j.prp.2008.04.006","http://dx.doi.org/10.1016/j.prp.2008.04.006")</f>
        <v>http://dx.doi.org/10.1016/j.prp.2008.04.006</v>
      </c>
      <c r="BG5" s="1"/>
      <c r="BH5" s="1"/>
      <c r="BI5" s="1" t="n">
        <v>5</v>
      </c>
      <c r="BJ5" s="1" t="s">
        <v>172</v>
      </c>
      <c r="BK5" s="1" t="s">
        <v>94</v>
      </c>
      <c r="BL5" s="1" t="s">
        <v>172</v>
      </c>
      <c r="BM5" s="1" t="s">
        <v>173</v>
      </c>
      <c r="BN5" s="1" t="n">
        <v>18538946</v>
      </c>
      <c r="BO5" s="1" t="s">
        <v>174</v>
      </c>
      <c r="BP5" s="1"/>
      <c r="BQ5" s="1"/>
      <c r="BR5" s="1" t="s">
        <v>98</v>
      </c>
      <c r="BS5" s="1" t="s">
        <v>175</v>
      </c>
      <c r="BT5" s="1" t="str">
        <f aca="false">HYPERLINK("https%3A%2F%2Fwww.webofscience.com%2Fwos%2Fwoscc%2Ffull-record%2FWOS:000261378200010","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78</v>
      </c>
      <c r="O6" s="1"/>
      <c r="P6" s="1"/>
      <c r="Q6" s="1"/>
      <c r="R6" s="1"/>
      <c r="S6" s="1"/>
      <c r="T6" s="1" t="s">
        <v>180</v>
      </c>
      <c r="U6" s="1" t="s">
        <v>181</v>
      </c>
      <c r="V6" s="1" t="s">
        <v>182</v>
      </c>
      <c r="W6" s="1" t="s">
        <v>183</v>
      </c>
      <c r="X6" s="1" t="s">
        <v>184</v>
      </c>
      <c r="Y6" s="1" t="s">
        <v>185</v>
      </c>
      <c r="Z6" s="1" t="s">
        <v>186</v>
      </c>
      <c r="AA6" s="1" t="s">
        <v>187</v>
      </c>
      <c r="AB6" s="1" t="s">
        <v>188</v>
      </c>
      <c r="AC6" s="1"/>
      <c r="AD6" s="1"/>
      <c r="AE6" s="1"/>
      <c r="AF6" s="1"/>
      <c r="AG6" s="1" t="n">
        <v>48</v>
      </c>
      <c r="AH6" s="1" t="n">
        <v>4</v>
      </c>
      <c r="AI6" s="1" t="n">
        <v>4</v>
      </c>
      <c r="AJ6" s="1" t="n">
        <v>0</v>
      </c>
      <c r="AK6" s="1" t="n">
        <v>1</v>
      </c>
      <c r="AL6" s="1" t="s">
        <v>189</v>
      </c>
      <c r="AM6" s="1" t="s">
        <v>190</v>
      </c>
      <c r="AN6" s="1" t="s">
        <v>191</v>
      </c>
      <c r="AO6" s="1" t="s">
        <v>192</v>
      </c>
      <c r="AP6" s="1"/>
      <c r="AQ6" s="1"/>
      <c r="AR6" s="1" t="s">
        <v>193</v>
      </c>
      <c r="AS6" s="1" t="s">
        <v>194</v>
      </c>
      <c r="AT6" s="1" t="s">
        <v>195</v>
      </c>
      <c r="AU6" s="1" t="n">
        <v>2008</v>
      </c>
      <c r="AV6" s="1" t="n">
        <v>30</v>
      </c>
      <c r="AW6" s="1" t="n">
        <v>3</v>
      </c>
      <c r="AX6" s="1"/>
      <c r="AY6" s="1"/>
      <c r="AZ6" s="1"/>
      <c r="BA6" s="1"/>
      <c r="BB6" s="1" t="n">
        <v>160</v>
      </c>
      <c r="BC6" s="1" t="n">
        <v>168</v>
      </c>
      <c r="BD6" s="1"/>
      <c r="BE6" s="1"/>
      <c r="BF6" s="1"/>
      <c r="BG6" s="1"/>
      <c r="BH6" s="1"/>
      <c r="BI6" s="1" t="n">
        <v>9</v>
      </c>
      <c r="BJ6" s="1" t="s">
        <v>196</v>
      </c>
      <c r="BK6" s="1" t="s">
        <v>94</v>
      </c>
      <c r="BL6" s="1" t="s">
        <v>196</v>
      </c>
      <c r="BM6" s="1" t="s">
        <v>197</v>
      </c>
      <c r="BN6" s="1" t="n">
        <v>18630841</v>
      </c>
      <c r="BO6" s="1"/>
      <c r="BP6" s="1"/>
      <c r="BQ6" s="1"/>
      <c r="BR6" s="1" t="s">
        <v>98</v>
      </c>
      <c r="BS6" s="1" t="s">
        <v>198</v>
      </c>
      <c r="BT6" s="1" t="str">
        <f aca="false">HYPERLINK("https%3A%2F%2Fwww.webofscience.com%2Fwos%2Fwoscc%2Ffull-record%2FWOS:000256715400006","View Full Record in Web of Science")</f>
        <v>View Full Record in Web of Science</v>
      </c>
    </row>
    <row r="7" customFormat="false" ht="12.75" hidden="false" customHeight="false" outlineLevel="0" collapsed="false">
      <c r="A7" s="1" t="s">
        <v>72</v>
      </c>
      <c r="B7" s="1" t="s">
        <v>199</v>
      </c>
      <c r="C7" s="1"/>
      <c r="D7" s="1"/>
      <c r="E7" s="1"/>
      <c r="F7" s="1" t="s">
        <v>200</v>
      </c>
      <c r="G7" s="1"/>
      <c r="H7" s="1"/>
      <c r="I7" s="1" t="s">
        <v>201</v>
      </c>
      <c r="J7" s="1" t="s">
        <v>202</v>
      </c>
      <c r="K7" s="1"/>
      <c r="L7" s="1"/>
      <c r="M7" s="1" t="s">
        <v>77</v>
      </c>
      <c r="N7" s="1" t="s">
        <v>78</v>
      </c>
      <c r="O7" s="1"/>
      <c r="P7" s="1"/>
      <c r="Q7" s="1"/>
      <c r="R7" s="1"/>
      <c r="S7" s="1"/>
      <c r="T7" s="1" t="s">
        <v>203</v>
      </c>
      <c r="U7" s="1" t="s">
        <v>204</v>
      </c>
      <c r="V7" s="1" t="s">
        <v>205</v>
      </c>
      <c r="W7" s="1" t="s">
        <v>206</v>
      </c>
      <c r="X7" s="1" t="s">
        <v>207</v>
      </c>
      <c r="Y7" s="1" t="s">
        <v>208</v>
      </c>
      <c r="Z7" s="1" t="s">
        <v>209</v>
      </c>
      <c r="AA7" s="1" t="s">
        <v>210</v>
      </c>
      <c r="AB7" s="1" t="s">
        <v>211</v>
      </c>
      <c r="AC7" s="1"/>
      <c r="AD7" s="1"/>
      <c r="AE7" s="1"/>
      <c r="AF7" s="1"/>
      <c r="AG7" s="1" t="n">
        <v>17</v>
      </c>
      <c r="AH7" s="1" t="n">
        <v>18</v>
      </c>
      <c r="AI7" s="1" t="n">
        <v>18</v>
      </c>
      <c r="AJ7" s="1" t="n">
        <v>0</v>
      </c>
      <c r="AK7" s="1" t="n">
        <v>1</v>
      </c>
      <c r="AL7" s="1" t="s">
        <v>212</v>
      </c>
      <c r="AM7" s="1" t="s">
        <v>213</v>
      </c>
      <c r="AN7" s="1" t="s">
        <v>214</v>
      </c>
      <c r="AO7" s="1" t="s">
        <v>215</v>
      </c>
      <c r="AP7" s="1" t="s">
        <v>216</v>
      </c>
      <c r="AQ7" s="1"/>
      <c r="AR7" s="1" t="s">
        <v>217</v>
      </c>
      <c r="AS7" s="1" t="s">
        <v>218</v>
      </c>
      <c r="AT7" s="1" t="s">
        <v>219</v>
      </c>
      <c r="AU7" s="1" t="n">
        <v>2018</v>
      </c>
      <c r="AV7" s="1" t="n">
        <v>25</v>
      </c>
      <c r="AW7" s="1"/>
      <c r="AX7" s="1"/>
      <c r="AY7" s="1"/>
      <c r="AZ7" s="1"/>
      <c r="BA7" s="1"/>
      <c r="BB7" s="1" t="n">
        <v>99</v>
      </c>
      <c r="BC7" s="1" t="n">
        <v>103</v>
      </c>
      <c r="BD7" s="1"/>
      <c r="BE7" s="1" t="s">
        <v>220</v>
      </c>
      <c r="BF7" s="1" t="str">
        <f aca="false">HYPERLINK("http://dx.doi.org/10.1016/j.msard.2018.07.035","http://dx.doi.org/10.1016/j.msard.2018.07.035")</f>
        <v>http://dx.doi.org/10.1016/j.msard.2018.07.035</v>
      </c>
      <c r="BG7" s="1"/>
      <c r="BH7" s="1"/>
      <c r="BI7" s="1" t="n">
        <v>5</v>
      </c>
      <c r="BJ7" s="1" t="s">
        <v>221</v>
      </c>
      <c r="BK7" s="1" t="s">
        <v>94</v>
      </c>
      <c r="BL7" s="1" t="s">
        <v>222</v>
      </c>
      <c r="BM7" s="1" t="s">
        <v>223</v>
      </c>
      <c r="BN7" s="1" t="n">
        <v>30059896</v>
      </c>
      <c r="BO7" s="1" t="s">
        <v>174</v>
      </c>
      <c r="BP7" s="1"/>
      <c r="BQ7" s="1"/>
      <c r="BR7" s="1" t="s">
        <v>98</v>
      </c>
      <c r="BS7" s="1" t="s">
        <v>224</v>
      </c>
      <c r="BT7" s="1" t="str">
        <f aca="false">HYPERLINK("https%3A%2F%2Fwww.webofscience.com%2Fwos%2Fwoscc%2Ffull-record%2FWOS:000448846000020","View Full Record in Web of Science")</f>
        <v>View Full Record in Web of Science</v>
      </c>
    </row>
    <row r="8" customFormat="false" ht="12.75" hidden="false" customHeight="false" outlineLevel="0" collapsed="false">
      <c r="A8" s="1" t="s">
        <v>72</v>
      </c>
      <c r="B8" s="1" t="s">
        <v>225</v>
      </c>
      <c r="C8" s="1"/>
      <c r="D8" s="1"/>
      <c r="E8" s="1"/>
      <c r="F8" s="1" t="s">
        <v>226</v>
      </c>
      <c r="G8" s="1"/>
      <c r="H8" s="1"/>
      <c r="I8" s="1" t="s">
        <v>227</v>
      </c>
      <c r="J8" s="1" t="s">
        <v>228</v>
      </c>
      <c r="K8" s="1"/>
      <c r="L8" s="1"/>
      <c r="M8" s="1" t="s">
        <v>77</v>
      </c>
      <c r="N8" s="1" t="s">
        <v>104</v>
      </c>
      <c r="O8" s="1"/>
      <c r="P8" s="1"/>
      <c r="Q8" s="1"/>
      <c r="R8" s="1"/>
      <c r="S8" s="1"/>
      <c r="T8" s="1" t="s">
        <v>229</v>
      </c>
      <c r="U8" s="1" t="s">
        <v>230</v>
      </c>
      <c r="V8" s="1" t="s">
        <v>231</v>
      </c>
      <c r="W8" s="1" t="s">
        <v>232</v>
      </c>
      <c r="X8" s="1" t="s">
        <v>233</v>
      </c>
      <c r="Y8" s="1" t="s">
        <v>234</v>
      </c>
      <c r="Z8" s="1" t="s">
        <v>235</v>
      </c>
      <c r="AA8" s="1"/>
      <c r="AB8" s="1"/>
      <c r="AC8" s="1"/>
      <c r="AD8" s="1"/>
      <c r="AE8" s="1"/>
      <c r="AF8" s="1"/>
      <c r="AG8" s="1" t="n">
        <v>87</v>
      </c>
      <c r="AH8" s="1" t="n">
        <v>2</v>
      </c>
      <c r="AI8" s="1" t="n">
        <v>2</v>
      </c>
      <c r="AJ8" s="1" t="n">
        <v>0</v>
      </c>
      <c r="AK8" s="1" t="n">
        <v>2</v>
      </c>
      <c r="AL8" s="1" t="s">
        <v>236</v>
      </c>
      <c r="AM8" s="1" t="s">
        <v>237</v>
      </c>
      <c r="AN8" s="1" t="s">
        <v>238</v>
      </c>
      <c r="AO8" s="1"/>
      <c r="AP8" s="1" t="s">
        <v>239</v>
      </c>
      <c r="AQ8" s="1"/>
      <c r="AR8" s="1" t="s">
        <v>228</v>
      </c>
      <c r="AS8" s="1" t="s">
        <v>240</v>
      </c>
      <c r="AT8" s="1" t="s">
        <v>241</v>
      </c>
      <c r="AU8" s="1" t="n">
        <v>2021</v>
      </c>
      <c r="AV8" s="1" t="n">
        <v>9</v>
      </c>
      <c r="AW8" s="1" t="n">
        <v>11</v>
      </c>
      <c r="AX8" s="1"/>
      <c r="AY8" s="1"/>
      <c r="AZ8" s="1"/>
      <c r="BA8" s="1"/>
      <c r="BB8" s="1"/>
      <c r="BC8" s="1"/>
      <c r="BD8" s="1" t="n">
        <v>1555</v>
      </c>
      <c r="BE8" s="1" t="s">
        <v>242</v>
      </c>
      <c r="BF8" s="1" t="str">
        <f aca="false">HYPERLINK("http://dx.doi.org/10.3390/biomedicines9111555","http://dx.doi.org/10.3390/biomedicines9111555")</f>
        <v>http://dx.doi.org/10.3390/biomedicines9111555</v>
      </c>
      <c r="BG8" s="1"/>
      <c r="BH8" s="1"/>
      <c r="BI8" s="1" t="n">
        <v>14</v>
      </c>
      <c r="BJ8" s="1" t="s">
        <v>243</v>
      </c>
      <c r="BK8" s="1" t="s">
        <v>94</v>
      </c>
      <c r="BL8" s="1" t="s">
        <v>244</v>
      </c>
      <c r="BM8" s="1" t="s">
        <v>245</v>
      </c>
      <c r="BN8" s="1" t="n">
        <v>34829784</v>
      </c>
      <c r="BO8" s="1" t="s">
        <v>246</v>
      </c>
      <c r="BP8" s="1"/>
      <c r="BQ8" s="1"/>
      <c r="BR8" s="1" t="s">
        <v>98</v>
      </c>
      <c r="BS8" s="1" t="s">
        <v>247</v>
      </c>
      <c r="BT8" s="1" t="str">
        <f aca="false">HYPERLINK("https%3A%2F%2Fwww.webofscience.com%2Fwos%2Fwoscc%2Ffull-record%2FWOS:000724526200001","View Full Record in Web of Science")</f>
        <v>View Full Record in Web of Science</v>
      </c>
    </row>
    <row r="9" customFormat="false" ht="12.75" hidden="false" customHeight="false" outlineLevel="0" collapsed="false">
      <c r="A9" s="1" t="s">
        <v>72</v>
      </c>
      <c r="B9" s="1" t="s">
        <v>248</v>
      </c>
      <c r="C9" s="1"/>
      <c r="D9" s="1"/>
      <c r="E9" s="1"/>
      <c r="F9" s="1" t="s">
        <v>249</v>
      </c>
      <c r="G9" s="1"/>
      <c r="H9" s="1"/>
      <c r="I9" s="1" t="s">
        <v>250</v>
      </c>
      <c r="J9" s="1" t="s">
        <v>251</v>
      </c>
      <c r="K9" s="1"/>
      <c r="L9" s="1"/>
      <c r="M9" s="1" t="s">
        <v>77</v>
      </c>
      <c r="N9" s="1" t="s">
        <v>78</v>
      </c>
      <c r="O9" s="1"/>
      <c r="P9" s="1"/>
      <c r="Q9" s="1"/>
      <c r="R9" s="1"/>
      <c r="S9" s="1"/>
      <c r="T9" s="1" t="s">
        <v>252</v>
      </c>
      <c r="U9" s="1" t="s">
        <v>253</v>
      </c>
      <c r="V9" s="1" t="s">
        <v>254</v>
      </c>
      <c r="W9" s="1" t="s">
        <v>255</v>
      </c>
      <c r="X9" s="1" t="s">
        <v>256</v>
      </c>
      <c r="Y9" s="1" t="s">
        <v>257</v>
      </c>
      <c r="Z9" s="1" t="s">
        <v>258</v>
      </c>
      <c r="AA9" s="1"/>
      <c r="AB9" s="1"/>
      <c r="AC9" s="1" t="s">
        <v>259</v>
      </c>
      <c r="AD9" s="1" t="s">
        <v>260</v>
      </c>
      <c r="AE9" s="1" t="s">
        <v>261</v>
      </c>
      <c r="AF9" s="1"/>
      <c r="AG9" s="1" t="n">
        <v>24</v>
      </c>
      <c r="AH9" s="1" t="n">
        <v>1</v>
      </c>
      <c r="AI9" s="1" t="n">
        <v>1</v>
      </c>
      <c r="AJ9" s="1" t="n">
        <v>0</v>
      </c>
      <c r="AK9" s="1" t="n">
        <v>10</v>
      </c>
      <c r="AL9" s="1" t="s">
        <v>262</v>
      </c>
      <c r="AM9" s="1" t="s">
        <v>263</v>
      </c>
      <c r="AN9" s="1" t="s">
        <v>264</v>
      </c>
      <c r="AO9" s="1" t="s">
        <v>265</v>
      </c>
      <c r="AP9" s="1" t="s">
        <v>266</v>
      </c>
      <c r="AQ9" s="1"/>
      <c r="AR9" s="1" t="s">
        <v>267</v>
      </c>
      <c r="AS9" s="1" t="s">
        <v>268</v>
      </c>
      <c r="AT9" s="1" t="s">
        <v>219</v>
      </c>
      <c r="AU9" s="1" t="n">
        <v>2016</v>
      </c>
      <c r="AV9" s="1" t="n">
        <v>35</v>
      </c>
      <c r="AW9" s="1" t="n">
        <v>4</v>
      </c>
      <c r="AX9" s="1"/>
      <c r="AY9" s="1"/>
      <c r="AZ9" s="1"/>
      <c r="BA9" s="1"/>
      <c r="BB9" s="1" t="n">
        <v>407</v>
      </c>
      <c r="BC9" s="1" t="n">
        <v>415</v>
      </c>
      <c r="BD9" s="1"/>
      <c r="BE9" s="1" t="s">
        <v>269</v>
      </c>
      <c r="BF9" s="1" t="str">
        <f aca="false">HYPERLINK("http://dx.doi.org/10.4149/gpb_2016006","http://dx.doi.org/10.4149/gpb_2016006")</f>
        <v>http://dx.doi.org/10.4149/gpb_2016006</v>
      </c>
      <c r="BG9" s="1"/>
      <c r="BH9" s="1"/>
      <c r="BI9" s="1" t="n">
        <v>9</v>
      </c>
      <c r="BJ9" s="1" t="s">
        <v>270</v>
      </c>
      <c r="BK9" s="1" t="s">
        <v>94</v>
      </c>
      <c r="BL9" s="1" t="s">
        <v>270</v>
      </c>
      <c r="BM9" s="1" t="s">
        <v>271</v>
      </c>
      <c r="BN9" s="1" t="n">
        <v>27447399</v>
      </c>
      <c r="BO9" s="1" t="s">
        <v>272</v>
      </c>
      <c r="BP9" s="1"/>
      <c r="BQ9" s="1"/>
      <c r="BR9" s="1" t="s">
        <v>98</v>
      </c>
      <c r="BS9" s="1" t="s">
        <v>273</v>
      </c>
      <c r="BT9" s="1" t="str">
        <f aca="false">HYPERLINK("https%3A%2F%2Fwww.webofscience.com%2Fwos%2Fwoscc%2Ffull-record%2FWOS:000385475600003","View Full Record in Web of Science")</f>
        <v>View Full Record in Web of Science</v>
      </c>
    </row>
    <row r="10" customFormat="false" ht="12.75" hidden="false" customHeight="false" outlineLevel="0" collapsed="false">
      <c r="A10" s="1" t="s">
        <v>72</v>
      </c>
      <c r="B10" s="1" t="s">
        <v>274</v>
      </c>
      <c r="C10" s="1"/>
      <c r="D10" s="1"/>
      <c r="E10" s="1"/>
      <c r="F10" s="1" t="s">
        <v>275</v>
      </c>
      <c r="G10" s="1"/>
      <c r="H10" s="1"/>
      <c r="I10" s="1" t="s">
        <v>276</v>
      </c>
      <c r="J10" s="1" t="s">
        <v>277</v>
      </c>
      <c r="K10" s="1"/>
      <c r="L10" s="1"/>
      <c r="M10" s="1" t="s">
        <v>77</v>
      </c>
      <c r="N10" s="1" t="s">
        <v>52</v>
      </c>
      <c r="O10" s="1"/>
      <c r="P10" s="1"/>
      <c r="Q10" s="1"/>
      <c r="R10" s="1"/>
      <c r="S10" s="1"/>
      <c r="T10" s="1" t="s">
        <v>278</v>
      </c>
      <c r="U10" s="1"/>
      <c r="V10" s="1"/>
      <c r="W10" s="1" t="s">
        <v>279</v>
      </c>
      <c r="X10" s="1" t="s">
        <v>280</v>
      </c>
      <c r="Y10" s="1"/>
      <c r="Z10" s="1" t="s">
        <v>281</v>
      </c>
      <c r="AA10" s="1" t="s">
        <v>282</v>
      </c>
      <c r="AB10" s="1" t="s">
        <v>283</v>
      </c>
      <c r="AC10" s="1"/>
      <c r="AD10" s="1"/>
      <c r="AE10" s="1"/>
      <c r="AF10" s="1"/>
      <c r="AG10" s="1" t="n">
        <v>0</v>
      </c>
      <c r="AH10" s="1" t="n">
        <v>0</v>
      </c>
      <c r="AI10" s="1" t="n">
        <v>0</v>
      </c>
      <c r="AJ10" s="1" t="n">
        <v>0</v>
      </c>
      <c r="AK10" s="1" t="n">
        <v>0</v>
      </c>
      <c r="AL10" s="1" t="s">
        <v>284</v>
      </c>
      <c r="AM10" s="1" t="s">
        <v>285</v>
      </c>
      <c r="AN10" s="1" t="s">
        <v>286</v>
      </c>
      <c r="AO10" s="1" t="s">
        <v>287</v>
      </c>
      <c r="AP10" s="1" t="s">
        <v>288</v>
      </c>
      <c r="AQ10" s="1"/>
      <c r="AR10" s="1" t="s">
        <v>289</v>
      </c>
      <c r="AS10" s="1" t="s">
        <v>290</v>
      </c>
      <c r="AT10" s="1" t="s">
        <v>291</v>
      </c>
      <c r="AU10" s="1" t="n">
        <v>2012</v>
      </c>
      <c r="AV10" s="1" t="n">
        <v>40</v>
      </c>
      <c r="AW10" s="1"/>
      <c r="AX10" s="1"/>
      <c r="AY10" s="1" t="n">
        <v>56</v>
      </c>
      <c r="AZ10" s="1"/>
      <c r="BA10" s="1" t="n">
        <v>4743</v>
      </c>
      <c r="BB10" s="1"/>
      <c r="BC10" s="1"/>
      <c r="BD10" s="1"/>
      <c r="BE10" s="1"/>
      <c r="BF10" s="1"/>
      <c r="BG10" s="1"/>
      <c r="BH10" s="1"/>
      <c r="BI10" s="1" t="n">
        <v>1</v>
      </c>
      <c r="BJ10" s="1" t="s">
        <v>292</v>
      </c>
      <c r="BK10" s="1" t="s">
        <v>94</v>
      </c>
      <c r="BL10" s="1" t="s">
        <v>292</v>
      </c>
      <c r="BM10" s="1" t="s">
        <v>293</v>
      </c>
      <c r="BN10" s="1"/>
      <c r="BO10" s="1"/>
      <c r="BP10" s="1"/>
      <c r="BQ10" s="1"/>
      <c r="BR10" s="1" t="s">
        <v>98</v>
      </c>
      <c r="BS10" s="1" t="s">
        <v>294</v>
      </c>
      <c r="BT10" s="1" t="str">
        <f aca="false">HYPERLINK("https%3A%2F%2Fwww.webofscience.com%2Fwos%2Fwoscc%2Ffull-record%2FWOS:000449650900365","View Full Record in Web of Science")</f>
        <v>View Full Record in Web of Science</v>
      </c>
    </row>
    <row r="11" customFormat="false" ht="12.75" hidden="false" customHeight="false" outlineLevel="0" collapsed="false">
      <c r="A11" s="1" t="s">
        <v>72</v>
      </c>
      <c r="B11" s="1" t="s">
        <v>295</v>
      </c>
      <c r="C11" s="1"/>
      <c r="D11" s="1"/>
      <c r="E11" s="1"/>
      <c r="F11" s="1" t="s">
        <v>296</v>
      </c>
      <c r="G11" s="1"/>
      <c r="H11" s="1"/>
      <c r="I11" s="1" t="s">
        <v>297</v>
      </c>
      <c r="J11" s="1" t="s">
        <v>298</v>
      </c>
      <c r="K11" s="1"/>
      <c r="L11" s="1"/>
      <c r="M11" s="1" t="s">
        <v>77</v>
      </c>
      <c r="N11" s="1" t="s">
        <v>52</v>
      </c>
      <c r="O11" s="1" t="s">
        <v>299</v>
      </c>
      <c r="P11" s="1" t="s">
        <v>300</v>
      </c>
      <c r="Q11" s="1" t="s">
        <v>301</v>
      </c>
      <c r="R11" s="1"/>
      <c r="S11" s="1"/>
      <c r="T11" s="1"/>
      <c r="U11" s="1"/>
      <c r="V11" s="1"/>
      <c r="W11" s="1" t="s">
        <v>302</v>
      </c>
      <c r="X11" s="1" t="s">
        <v>303</v>
      </c>
      <c r="Y11" s="1"/>
      <c r="Z11" s="1"/>
      <c r="AA11" s="1"/>
      <c r="AB11" s="1" t="s">
        <v>304</v>
      </c>
      <c r="AC11" s="1"/>
      <c r="AD11" s="1"/>
      <c r="AE11" s="1"/>
      <c r="AF11" s="1"/>
      <c r="AG11" s="1" t="n">
        <v>0</v>
      </c>
      <c r="AH11" s="1" t="n">
        <v>0</v>
      </c>
      <c r="AI11" s="1" t="n">
        <v>0</v>
      </c>
      <c r="AJ11" s="1" t="n">
        <v>0</v>
      </c>
      <c r="AK11" s="1" t="n">
        <v>0</v>
      </c>
      <c r="AL11" s="1" t="s">
        <v>305</v>
      </c>
      <c r="AM11" s="1" t="s">
        <v>113</v>
      </c>
      <c r="AN11" s="1" t="s">
        <v>306</v>
      </c>
      <c r="AO11" s="1" t="s">
        <v>307</v>
      </c>
      <c r="AP11" s="1" t="s">
        <v>308</v>
      </c>
      <c r="AQ11" s="1"/>
      <c r="AR11" s="1" t="s">
        <v>309</v>
      </c>
      <c r="AS11" s="1" t="s">
        <v>310</v>
      </c>
      <c r="AT11" s="1" t="s">
        <v>241</v>
      </c>
      <c r="AU11" s="1" t="n">
        <v>2022</v>
      </c>
      <c r="AV11" s="1" t="n">
        <v>57</v>
      </c>
      <c r="AW11" s="1" t="s">
        <v>311</v>
      </c>
      <c r="AX11" s="1"/>
      <c r="AY11" s="1" t="n">
        <v>1</v>
      </c>
      <c r="AZ11" s="1"/>
      <c r="BA11" s="1" t="s">
        <v>312</v>
      </c>
      <c r="BB11" s="1" t="n">
        <v>83</v>
      </c>
      <c r="BC11" s="1" t="n">
        <v>84</v>
      </c>
      <c r="BD11" s="1"/>
      <c r="BE11" s="1"/>
      <c r="BF11" s="1"/>
      <c r="BG11" s="1"/>
      <c r="BH11" s="1"/>
      <c r="BI11" s="1" t="n">
        <v>2</v>
      </c>
      <c r="BJ11" s="1" t="s">
        <v>313</v>
      </c>
      <c r="BK11" s="1" t="s">
        <v>314</v>
      </c>
      <c r="BL11" s="1" t="s">
        <v>313</v>
      </c>
      <c r="BM11" s="1" t="s">
        <v>315</v>
      </c>
      <c r="BN11" s="1"/>
      <c r="BO11" s="1"/>
      <c r="BP11" s="1"/>
      <c r="BQ11" s="1"/>
      <c r="BR11" s="1" t="s">
        <v>98</v>
      </c>
      <c r="BS11" s="1" t="s">
        <v>316</v>
      </c>
      <c r="BT11" s="1" t="str">
        <f aca="false">HYPERLINK("https%3A%2F%2Fwww.webofscience.com%2Fwos%2Fwoscc%2Ffull-record%2FWOS:000878153300123","View Full Record in Web of Science")</f>
        <v>View Full Record in Web of Science</v>
      </c>
    </row>
    <row r="12" customFormat="false" ht="12.75" hidden="false" customHeight="false" outlineLevel="0" collapsed="false">
      <c r="A12" s="1" t="s">
        <v>72</v>
      </c>
      <c r="B12" s="1" t="s">
        <v>317</v>
      </c>
      <c r="C12" s="1"/>
      <c r="D12" s="1"/>
      <c r="E12" s="1"/>
      <c r="F12" s="1" t="s">
        <v>318</v>
      </c>
      <c r="G12" s="1"/>
      <c r="H12" s="1"/>
      <c r="I12" s="1" t="s">
        <v>319</v>
      </c>
      <c r="J12" s="1" t="s">
        <v>320</v>
      </c>
      <c r="K12" s="1"/>
      <c r="L12" s="1"/>
      <c r="M12" s="1" t="s">
        <v>77</v>
      </c>
      <c r="N12" s="1" t="s">
        <v>52</v>
      </c>
      <c r="O12" s="1"/>
      <c r="P12" s="1"/>
      <c r="Q12" s="1"/>
      <c r="R12" s="1"/>
      <c r="S12" s="1"/>
      <c r="T12" s="1"/>
      <c r="U12" s="1"/>
      <c r="V12" s="1"/>
      <c r="W12" s="1" t="s">
        <v>321</v>
      </c>
      <c r="X12" s="1" t="s">
        <v>322</v>
      </c>
      <c r="Y12" s="1"/>
      <c r="Z12" s="1"/>
      <c r="AA12" s="1" t="s">
        <v>323</v>
      </c>
      <c r="AB12" s="1"/>
      <c r="AC12" s="1"/>
      <c r="AD12" s="1"/>
      <c r="AE12" s="1"/>
      <c r="AF12" s="1"/>
      <c r="AG12" s="1" t="n">
        <v>0</v>
      </c>
      <c r="AH12" s="1" t="n">
        <v>5</v>
      </c>
      <c r="AI12" s="1" t="n">
        <v>5</v>
      </c>
      <c r="AJ12" s="1" t="n">
        <v>0</v>
      </c>
      <c r="AK12" s="1" t="n">
        <v>2</v>
      </c>
      <c r="AL12" s="1" t="s">
        <v>324</v>
      </c>
      <c r="AM12" s="1" t="s">
        <v>325</v>
      </c>
      <c r="AN12" s="1" t="s">
        <v>326</v>
      </c>
      <c r="AO12" s="1" t="s">
        <v>327</v>
      </c>
      <c r="AP12" s="1" t="s">
        <v>328</v>
      </c>
      <c r="AQ12" s="1"/>
      <c r="AR12" s="1" t="s">
        <v>329</v>
      </c>
      <c r="AS12" s="1" t="s">
        <v>330</v>
      </c>
      <c r="AT12" s="1" t="s">
        <v>331</v>
      </c>
      <c r="AU12" s="1" t="n">
        <v>2018</v>
      </c>
      <c r="AV12" s="1" t="n">
        <v>70</v>
      </c>
      <c r="AW12" s="1"/>
      <c r="AX12" s="1"/>
      <c r="AY12" s="1" t="n">
        <v>9</v>
      </c>
      <c r="AZ12" s="1"/>
      <c r="BA12" s="1" t="n">
        <v>2536</v>
      </c>
      <c r="BB12" s="1"/>
      <c r="BC12" s="1"/>
      <c r="BD12" s="1"/>
      <c r="BE12" s="1"/>
      <c r="BF12" s="1"/>
      <c r="BG12" s="1"/>
      <c r="BH12" s="1"/>
      <c r="BI12" s="1" t="n">
        <v>2</v>
      </c>
      <c r="BJ12" s="1" t="s">
        <v>332</v>
      </c>
      <c r="BK12" s="1" t="s">
        <v>94</v>
      </c>
      <c r="BL12" s="1" t="s">
        <v>332</v>
      </c>
      <c r="BM12" s="1" t="s">
        <v>333</v>
      </c>
      <c r="BN12" s="1"/>
      <c r="BO12" s="1"/>
      <c r="BP12" s="1"/>
      <c r="BQ12" s="1"/>
      <c r="BR12" s="1" t="s">
        <v>98</v>
      </c>
      <c r="BS12" s="1" t="s">
        <v>334</v>
      </c>
      <c r="BT12" s="1" t="str">
        <f aca="false">HYPERLINK("https%3A%2F%2Fwww.webofscience.com%2Fwos%2Fwoscc%2Ffull-record%2FWOS:000447268904269","View Full Record in Web of Science")</f>
        <v>View Full Record in Web of Science</v>
      </c>
    </row>
    <row r="13" customFormat="false" ht="12.75" hidden="false" customHeight="false" outlineLevel="0" collapsed="false">
      <c r="A13" s="1" t="s">
        <v>72</v>
      </c>
      <c r="B13" s="1" t="s">
        <v>335</v>
      </c>
      <c r="C13" s="1"/>
      <c r="D13" s="1"/>
      <c r="E13" s="1"/>
      <c r="F13" s="1" t="s">
        <v>336</v>
      </c>
      <c r="G13" s="1"/>
      <c r="H13" s="1"/>
      <c r="I13" s="1" t="s">
        <v>337</v>
      </c>
      <c r="J13" s="1" t="s">
        <v>320</v>
      </c>
      <c r="K13" s="1"/>
      <c r="L13" s="1"/>
      <c r="M13" s="1" t="s">
        <v>77</v>
      </c>
      <c r="N13" s="1" t="s">
        <v>52</v>
      </c>
      <c r="O13" s="1"/>
      <c r="P13" s="1"/>
      <c r="Q13" s="1"/>
      <c r="R13" s="1"/>
      <c r="S13" s="1"/>
      <c r="T13" s="1"/>
      <c r="U13" s="1"/>
      <c r="V13" s="1"/>
      <c r="W13" s="1" t="s">
        <v>338</v>
      </c>
      <c r="X13" s="1" t="s">
        <v>339</v>
      </c>
      <c r="Y13" s="1"/>
      <c r="Z13" s="1"/>
      <c r="AA13" s="1" t="s">
        <v>340</v>
      </c>
      <c r="AB13" s="1" t="s">
        <v>341</v>
      </c>
      <c r="AC13" s="1" t="s">
        <v>342</v>
      </c>
      <c r="AD13" s="1" t="s">
        <v>343</v>
      </c>
      <c r="AE13" s="1" t="s">
        <v>344</v>
      </c>
      <c r="AF13" s="1"/>
      <c r="AG13" s="1" t="n">
        <v>0</v>
      </c>
      <c r="AH13" s="1" t="n">
        <v>0</v>
      </c>
      <c r="AI13" s="1" t="n">
        <v>0</v>
      </c>
      <c r="AJ13" s="1" t="n">
        <v>0</v>
      </c>
      <c r="AK13" s="1" t="n">
        <v>0</v>
      </c>
      <c r="AL13" s="1" t="s">
        <v>324</v>
      </c>
      <c r="AM13" s="1" t="s">
        <v>325</v>
      </c>
      <c r="AN13" s="1" t="s">
        <v>326</v>
      </c>
      <c r="AO13" s="1" t="s">
        <v>327</v>
      </c>
      <c r="AP13" s="1" t="s">
        <v>328</v>
      </c>
      <c r="AQ13" s="1"/>
      <c r="AR13" s="1" t="s">
        <v>329</v>
      </c>
      <c r="AS13" s="1" t="s">
        <v>330</v>
      </c>
      <c r="AT13" s="1" t="s">
        <v>219</v>
      </c>
      <c r="AU13" s="1" t="n">
        <v>2020</v>
      </c>
      <c r="AV13" s="1" t="n">
        <v>72</v>
      </c>
      <c r="AW13" s="1"/>
      <c r="AX13" s="1"/>
      <c r="AY13" s="1" t="n">
        <v>10</v>
      </c>
      <c r="AZ13" s="1" t="s">
        <v>146</v>
      </c>
      <c r="BA13" s="1" t="n">
        <v>1691</v>
      </c>
      <c r="BB13" s="1"/>
      <c r="BC13" s="1"/>
      <c r="BD13" s="1"/>
      <c r="BE13" s="1"/>
      <c r="BF13" s="1"/>
      <c r="BG13" s="1"/>
      <c r="BH13" s="1"/>
      <c r="BI13" s="1" t="n">
        <v>2</v>
      </c>
      <c r="BJ13" s="1" t="s">
        <v>332</v>
      </c>
      <c r="BK13" s="1" t="s">
        <v>94</v>
      </c>
      <c r="BL13" s="1" t="s">
        <v>332</v>
      </c>
      <c r="BM13" s="1" t="s">
        <v>345</v>
      </c>
      <c r="BN13" s="1"/>
      <c r="BO13" s="1"/>
      <c r="BP13" s="1"/>
      <c r="BQ13" s="1"/>
      <c r="BR13" s="1" t="s">
        <v>98</v>
      </c>
      <c r="BS13" s="1" t="s">
        <v>346</v>
      </c>
      <c r="BT13" s="1" t="str">
        <f aca="false">HYPERLINK("https%3A%2F%2Fwww.webofscience.com%2Fwos%2Fwoscc%2Ffull-record%2FWOS:000587568505195","View Full Record in Web of Science")</f>
        <v>View Full Record in Web of Science</v>
      </c>
    </row>
    <row r="14" customFormat="false" ht="12.75" hidden="false" customHeight="false" outlineLevel="0" collapsed="false">
      <c r="A14" s="1" t="s">
        <v>72</v>
      </c>
      <c r="B14" s="1" t="s">
        <v>347</v>
      </c>
      <c r="C14" s="1"/>
      <c r="D14" s="1"/>
      <c r="E14" s="1"/>
      <c r="F14" s="1" t="s">
        <v>348</v>
      </c>
      <c r="G14" s="1"/>
      <c r="H14" s="1"/>
      <c r="I14" s="1" t="s">
        <v>349</v>
      </c>
      <c r="J14" s="1" t="s">
        <v>350</v>
      </c>
      <c r="K14" s="1"/>
      <c r="L14" s="1"/>
      <c r="M14" s="1" t="s">
        <v>77</v>
      </c>
      <c r="N14" s="1" t="s">
        <v>78</v>
      </c>
      <c r="O14" s="1"/>
      <c r="P14" s="1"/>
      <c r="Q14" s="1"/>
      <c r="R14" s="1"/>
      <c r="S14" s="1"/>
      <c r="T14" s="1" t="s">
        <v>351</v>
      </c>
      <c r="U14" s="1" t="s">
        <v>352</v>
      </c>
      <c r="V14" s="1" t="s">
        <v>353</v>
      </c>
      <c r="W14" s="1" t="s">
        <v>354</v>
      </c>
      <c r="X14" s="1" t="s">
        <v>355</v>
      </c>
      <c r="Y14" s="1" t="s">
        <v>356</v>
      </c>
      <c r="Z14" s="1" t="s">
        <v>357</v>
      </c>
      <c r="AA14" s="1" t="s">
        <v>358</v>
      </c>
      <c r="AB14" s="1" t="s">
        <v>359</v>
      </c>
      <c r="AC14" s="1"/>
      <c r="AD14" s="1"/>
      <c r="AE14" s="1"/>
      <c r="AF14" s="1"/>
      <c r="AG14" s="1" t="n">
        <v>14</v>
      </c>
      <c r="AH14" s="1" t="n">
        <v>7</v>
      </c>
      <c r="AI14" s="1" t="n">
        <v>7</v>
      </c>
      <c r="AJ14" s="1" t="n">
        <v>1</v>
      </c>
      <c r="AK14" s="1" t="n">
        <v>3</v>
      </c>
      <c r="AL14" s="1" t="s">
        <v>324</v>
      </c>
      <c r="AM14" s="1" t="s">
        <v>325</v>
      </c>
      <c r="AN14" s="1" t="s">
        <v>326</v>
      </c>
      <c r="AO14" s="1" t="s">
        <v>360</v>
      </c>
      <c r="AP14" s="1" t="s">
        <v>361</v>
      </c>
      <c r="AQ14" s="1"/>
      <c r="AR14" s="1" t="s">
        <v>362</v>
      </c>
      <c r="AS14" s="1" t="s">
        <v>363</v>
      </c>
      <c r="AT14" s="1" t="s">
        <v>195</v>
      </c>
      <c r="AU14" s="1" t="n">
        <v>2017</v>
      </c>
      <c r="AV14" s="1" t="n">
        <v>35</v>
      </c>
      <c r="AW14" s="1" t="n">
        <v>6</v>
      </c>
      <c r="AX14" s="1"/>
      <c r="AY14" s="1"/>
      <c r="AZ14" s="1"/>
      <c r="BA14" s="1"/>
      <c r="BB14" s="1" t="n">
        <v>1335</v>
      </c>
      <c r="BC14" s="1" t="n">
        <v>1342</v>
      </c>
      <c r="BD14" s="1"/>
      <c r="BE14" s="1" t="s">
        <v>364</v>
      </c>
      <c r="BF14" s="1" t="str">
        <f aca="false">HYPERLINK("http://dx.doi.org/10.1002/jor.23385","http://dx.doi.org/10.1002/jor.23385")</f>
        <v>http://dx.doi.org/10.1002/jor.23385</v>
      </c>
      <c r="BG14" s="1"/>
      <c r="BH14" s="1"/>
      <c r="BI14" s="1" t="n">
        <v>8</v>
      </c>
      <c r="BJ14" s="1" t="s">
        <v>365</v>
      </c>
      <c r="BK14" s="1" t="s">
        <v>94</v>
      </c>
      <c r="BL14" s="1" t="s">
        <v>365</v>
      </c>
      <c r="BM14" s="1" t="s">
        <v>366</v>
      </c>
      <c r="BN14" s="1" t="n">
        <v>27504619</v>
      </c>
      <c r="BO14" s="1"/>
      <c r="BP14" s="1"/>
      <c r="BQ14" s="1"/>
      <c r="BR14" s="1" t="s">
        <v>98</v>
      </c>
      <c r="BS14" s="1" t="s">
        <v>367</v>
      </c>
      <c r="BT14" s="1" t="str">
        <f aca="false">HYPERLINK("https%3A%2F%2Fwww.webofscience.com%2Fwos%2Fwoscc%2Ffull-record%2FWOS:000403089500023","View Full Record in Web of Science")</f>
        <v>View Full Record in Web of Science</v>
      </c>
    </row>
    <row r="15" customFormat="false" ht="12.75" hidden="false" customHeight="false" outlineLevel="0" collapsed="false">
      <c r="A15" s="1" t="s">
        <v>72</v>
      </c>
      <c r="B15" s="1" t="s">
        <v>368</v>
      </c>
      <c r="C15" s="1"/>
      <c r="D15" s="1"/>
      <c r="E15" s="1"/>
      <c r="F15" s="1" t="s">
        <v>369</v>
      </c>
      <c r="G15" s="1"/>
      <c r="H15" s="1"/>
      <c r="I15" s="1" t="s">
        <v>370</v>
      </c>
      <c r="J15" s="1" t="s">
        <v>371</v>
      </c>
      <c r="K15" s="1"/>
      <c r="L15" s="1"/>
      <c r="M15" s="1" t="s">
        <v>77</v>
      </c>
      <c r="N15" s="1" t="s">
        <v>78</v>
      </c>
      <c r="O15" s="1"/>
      <c r="P15" s="1"/>
      <c r="Q15" s="1"/>
      <c r="R15" s="1"/>
      <c r="S15" s="1"/>
      <c r="T15" s="1"/>
      <c r="U15" s="1" t="s">
        <v>372</v>
      </c>
      <c r="V15" s="1" t="s">
        <v>373</v>
      </c>
      <c r="W15" s="1" t="s">
        <v>374</v>
      </c>
      <c r="X15" s="1"/>
      <c r="Y15" s="1" t="s">
        <v>375</v>
      </c>
      <c r="Z15" s="1" t="s">
        <v>376</v>
      </c>
      <c r="AA15" s="1" t="s">
        <v>377</v>
      </c>
      <c r="AB15" s="1" t="s">
        <v>378</v>
      </c>
      <c r="AC15" s="1"/>
      <c r="AD15" s="1"/>
      <c r="AE15" s="1"/>
      <c r="AF15" s="1"/>
      <c r="AG15" s="1" t="n">
        <v>16</v>
      </c>
      <c r="AH15" s="1" t="n">
        <v>30</v>
      </c>
      <c r="AI15" s="1" t="n">
        <v>30</v>
      </c>
      <c r="AJ15" s="1" t="n">
        <v>2</v>
      </c>
      <c r="AK15" s="1" t="n">
        <v>18</v>
      </c>
      <c r="AL15" s="1" t="s">
        <v>379</v>
      </c>
      <c r="AM15" s="1" t="s">
        <v>380</v>
      </c>
      <c r="AN15" s="1" t="s">
        <v>381</v>
      </c>
      <c r="AO15" s="1" t="s">
        <v>382</v>
      </c>
      <c r="AP15" s="1"/>
      <c r="AQ15" s="1"/>
      <c r="AR15" s="1" t="s">
        <v>383</v>
      </c>
      <c r="AS15" s="1" t="s">
        <v>384</v>
      </c>
      <c r="AT15" s="1" t="s">
        <v>385</v>
      </c>
      <c r="AU15" s="1" t="n">
        <v>2008</v>
      </c>
      <c r="AV15" s="1" t="n">
        <v>46</v>
      </c>
      <c r="AW15" s="1" t="n">
        <v>3</v>
      </c>
      <c r="AX15" s="1"/>
      <c r="AY15" s="1"/>
      <c r="AZ15" s="1"/>
      <c r="BA15" s="1"/>
      <c r="BB15" s="1" t="n">
        <v>45</v>
      </c>
      <c r="BC15" s="1" t="n">
        <v>51</v>
      </c>
      <c r="BD15" s="1"/>
      <c r="BE15" s="1" t="s">
        <v>386</v>
      </c>
      <c r="BF15" s="1" t="str">
        <f aca="false">HYPERLINK("http://dx.doi.org/10.3928/02793695-20080301-01","http://dx.doi.org/10.3928/02793695-20080301-01")</f>
        <v>http://dx.doi.org/10.3928/02793695-20080301-01</v>
      </c>
      <c r="BG15" s="1"/>
      <c r="BH15" s="1"/>
      <c r="BI15" s="1" t="n">
        <v>7</v>
      </c>
      <c r="BJ15" s="1" t="s">
        <v>387</v>
      </c>
      <c r="BK15" s="1" t="s">
        <v>388</v>
      </c>
      <c r="BL15" s="1" t="s">
        <v>387</v>
      </c>
      <c r="BM15" s="1" t="s">
        <v>389</v>
      </c>
      <c r="BN15" s="1" t="n">
        <v>18416274</v>
      </c>
      <c r="BO15" s="1"/>
      <c r="BP15" s="1"/>
      <c r="BQ15" s="1"/>
      <c r="BR15" s="1" t="s">
        <v>98</v>
      </c>
      <c r="BS15" s="1" t="s">
        <v>390</v>
      </c>
      <c r="BT15" s="1" t="str">
        <f aca="false">HYPERLINK("https%3A%2F%2Fwww.webofscience.com%2Fwos%2Fwoscc%2Ffull-record%2FWOS:000254179700012","View Full Record in Web of Science")</f>
        <v>View Full Record in Web of Science</v>
      </c>
    </row>
    <row r="16" customFormat="false" ht="12.75" hidden="false" customHeight="false" outlineLevel="0" collapsed="false">
      <c r="A16" s="1" t="s">
        <v>72</v>
      </c>
      <c r="B16" s="1" t="s">
        <v>391</v>
      </c>
      <c r="C16" s="1"/>
      <c r="D16" s="1"/>
      <c r="E16" s="1"/>
      <c r="F16" s="1" t="s">
        <v>392</v>
      </c>
      <c r="G16" s="1"/>
      <c r="H16" s="1"/>
      <c r="I16" s="1" t="s">
        <v>393</v>
      </c>
      <c r="J16" s="1" t="s">
        <v>394</v>
      </c>
      <c r="K16" s="1"/>
      <c r="L16" s="1"/>
      <c r="M16" s="1" t="s">
        <v>77</v>
      </c>
      <c r="N16" s="1" t="s">
        <v>78</v>
      </c>
      <c r="O16" s="1"/>
      <c r="P16" s="1"/>
      <c r="Q16" s="1"/>
      <c r="R16" s="1"/>
      <c r="S16" s="1"/>
      <c r="T16" s="1" t="s">
        <v>395</v>
      </c>
      <c r="U16" s="1" t="s">
        <v>396</v>
      </c>
      <c r="V16" s="1" t="s">
        <v>397</v>
      </c>
      <c r="W16" s="1" t="s">
        <v>398</v>
      </c>
      <c r="X16" s="1" t="s">
        <v>233</v>
      </c>
      <c r="Y16" s="1" t="s">
        <v>399</v>
      </c>
      <c r="Z16" s="1" t="s">
        <v>400</v>
      </c>
      <c r="AA16" s="1"/>
      <c r="AB16" s="1"/>
      <c r="AC16" s="1" t="s">
        <v>401</v>
      </c>
      <c r="AD16" s="1" t="s">
        <v>402</v>
      </c>
      <c r="AE16" s="1" t="s">
        <v>403</v>
      </c>
      <c r="AF16" s="1"/>
      <c r="AG16" s="1" t="n">
        <v>36</v>
      </c>
      <c r="AH16" s="1" t="n">
        <v>0</v>
      </c>
      <c r="AI16" s="1" t="n">
        <v>0</v>
      </c>
      <c r="AJ16" s="1" t="n">
        <v>2</v>
      </c>
      <c r="AK16" s="1" t="n">
        <v>2</v>
      </c>
      <c r="AL16" s="1" t="s">
        <v>236</v>
      </c>
      <c r="AM16" s="1" t="s">
        <v>237</v>
      </c>
      <c r="AN16" s="1" t="s">
        <v>238</v>
      </c>
      <c r="AO16" s="1" t="s">
        <v>404</v>
      </c>
      <c r="AP16" s="1" t="s">
        <v>405</v>
      </c>
      <c r="AQ16" s="1"/>
      <c r="AR16" s="1" t="s">
        <v>394</v>
      </c>
      <c r="AS16" s="1" t="s">
        <v>406</v>
      </c>
      <c r="AT16" s="1" t="s">
        <v>407</v>
      </c>
      <c r="AU16" s="1" t="n">
        <v>2022</v>
      </c>
      <c r="AV16" s="1" t="n">
        <v>58</v>
      </c>
      <c r="AW16" s="1" t="n">
        <v>12</v>
      </c>
      <c r="AX16" s="1"/>
      <c r="AY16" s="1"/>
      <c r="AZ16" s="1"/>
      <c r="BA16" s="1"/>
      <c r="BB16" s="1"/>
      <c r="BC16" s="1"/>
      <c r="BD16" s="1" t="n">
        <v>1734</v>
      </c>
      <c r="BE16" s="1" t="s">
        <v>408</v>
      </c>
      <c r="BF16" s="1" t="str">
        <f aca="false">HYPERLINK("http://dx.doi.org/10.3390/medicina58121734","http://dx.doi.org/10.3390/medicina58121734")</f>
        <v>http://dx.doi.org/10.3390/medicina58121734</v>
      </c>
      <c r="BG16" s="1"/>
      <c r="BH16" s="1"/>
      <c r="BI16" s="1" t="n">
        <v>10</v>
      </c>
      <c r="BJ16" s="1" t="s">
        <v>409</v>
      </c>
      <c r="BK16" s="1" t="s">
        <v>94</v>
      </c>
      <c r="BL16" s="1" t="s">
        <v>410</v>
      </c>
      <c r="BM16" s="1" t="s">
        <v>411</v>
      </c>
      <c r="BN16" s="1" t="n">
        <v>36556936</v>
      </c>
      <c r="BO16" s="1" t="s">
        <v>124</v>
      </c>
      <c r="BP16" s="1"/>
      <c r="BQ16" s="1"/>
      <c r="BR16" s="1" t="s">
        <v>98</v>
      </c>
      <c r="BS16" s="1" t="s">
        <v>412</v>
      </c>
      <c r="BT16" s="1" t="str">
        <f aca="false">HYPERLINK("https%3A%2F%2Fwww.webofscience.com%2Fwos%2Fwoscc%2Ffull-record%2FWOS:000902712500001","View Full Record in Web of Science")</f>
        <v>View Full Record in Web of Science</v>
      </c>
    </row>
    <row r="17" customFormat="false" ht="12.75" hidden="false" customHeight="false" outlineLevel="0" collapsed="false">
      <c r="A17" s="1" t="s">
        <v>72</v>
      </c>
      <c r="B17" s="1" t="s">
        <v>413</v>
      </c>
      <c r="C17" s="1"/>
      <c r="D17" s="1"/>
      <c r="E17" s="1"/>
      <c r="F17" s="1" t="s">
        <v>414</v>
      </c>
      <c r="G17" s="1"/>
      <c r="H17" s="1"/>
      <c r="I17" s="1" t="s">
        <v>415</v>
      </c>
      <c r="J17" s="1" t="s">
        <v>416</v>
      </c>
      <c r="K17" s="1"/>
      <c r="L17" s="1"/>
      <c r="M17" s="1" t="s">
        <v>77</v>
      </c>
      <c r="N17" s="1" t="s">
        <v>78</v>
      </c>
      <c r="O17" s="1"/>
      <c r="P17" s="1"/>
      <c r="Q17" s="1"/>
      <c r="R17" s="1"/>
      <c r="S17" s="1"/>
      <c r="T17" s="1" t="s">
        <v>417</v>
      </c>
      <c r="U17" s="1" t="s">
        <v>418</v>
      </c>
      <c r="V17" s="1" t="s">
        <v>419</v>
      </c>
      <c r="W17" s="1" t="s">
        <v>420</v>
      </c>
      <c r="X17" s="1" t="s">
        <v>421</v>
      </c>
      <c r="Y17" s="1" t="s">
        <v>422</v>
      </c>
      <c r="Z17" s="1" t="s">
        <v>423</v>
      </c>
      <c r="AA17" s="1" t="s">
        <v>424</v>
      </c>
      <c r="AB17" s="1" t="s">
        <v>425</v>
      </c>
      <c r="AC17" s="1"/>
      <c r="AD17" s="1"/>
      <c r="AE17" s="1"/>
      <c r="AF17" s="1"/>
      <c r="AG17" s="1" t="n">
        <v>40</v>
      </c>
      <c r="AH17" s="1" t="n">
        <v>2</v>
      </c>
      <c r="AI17" s="1" t="n">
        <v>2</v>
      </c>
      <c r="AJ17" s="1" t="n">
        <v>0</v>
      </c>
      <c r="AK17" s="1" t="n">
        <v>9</v>
      </c>
      <c r="AL17" s="1" t="s">
        <v>426</v>
      </c>
      <c r="AM17" s="1" t="s">
        <v>87</v>
      </c>
      <c r="AN17" s="1" t="s">
        <v>427</v>
      </c>
      <c r="AO17" s="1" t="s">
        <v>428</v>
      </c>
      <c r="AP17" s="1" t="s">
        <v>429</v>
      </c>
      <c r="AQ17" s="1"/>
      <c r="AR17" s="1" t="s">
        <v>430</v>
      </c>
      <c r="AS17" s="1" t="s">
        <v>431</v>
      </c>
      <c r="AT17" s="1" t="s">
        <v>195</v>
      </c>
      <c r="AU17" s="1" t="n">
        <v>2014</v>
      </c>
      <c r="AV17" s="1" t="n">
        <v>53</v>
      </c>
      <c r="AW17" s="1" t="n">
        <v>2</v>
      </c>
      <c r="AX17" s="1"/>
      <c r="AY17" s="1"/>
      <c r="AZ17" s="1"/>
      <c r="BA17" s="1"/>
      <c r="BB17" s="1" t="n">
        <v>166</v>
      </c>
      <c r="BC17" s="1" t="n">
        <v>175</v>
      </c>
      <c r="BD17" s="1"/>
      <c r="BE17" s="1"/>
      <c r="BF17" s="1"/>
      <c r="BG17" s="1"/>
      <c r="BH17" s="1"/>
      <c r="BI17" s="1" t="n">
        <v>10</v>
      </c>
      <c r="BJ17" s="1" t="s">
        <v>409</v>
      </c>
      <c r="BK17" s="1" t="s">
        <v>94</v>
      </c>
      <c r="BL17" s="1" t="s">
        <v>410</v>
      </c>
      <c r="BM17" s="1" t="s">
        <v>432</v>
      </c>
      <c r="BN17" s="1" t="n">
        <v>25163232</v>
      </c>
      <c r="BO17" s="1"/>
      <c r="BP17" s="1"/>
      <c r="BQ17" s="1"/>
      <c r="BR17" s="1" t="s">
        <v>98</v>
      </c>
      <c r="BS17" s="1" t="s">
        <v>433</v>
      </c>
      <c r="BT17" s="1" t="str">
        <f aca="false">HYPERLINK("https%3A%2F%2Fwww.webofscience.com%2Fwos%2Fwoscc%2Ffull-record%2FWOS:000340514700002","View Full Record in Web of Science")</f>
        <v>View Full Record in Web of Science</v>
      </c>
    </row>
    <row r="18" customFormat="false" ht="12.75" hidden="false" customHeight="false" outlineLevel="0" collapsed="false">
      <c r="A18" s="1" t="s">
        <v>72</v>
      </c>
      <c r="B18" s="1" t="s">
        <v>434</v>
      </c>
      <c r="C18" s="1"/>
      <c r="D18" s="1"/>
      <c r="E18" s="1"/>
      <c r="F18" s="1" t="s">
        <v>434</v>
      </c>
      <c r="G18" s="1"/>
      <c r="H18" s="1"/>
      <c r="I18" s="1" t="s">
        <v>435</v>
      </c>
      <c r="J18" s="1" t="s">
        <v>436</v>
      </c>
      <c r="K18" s="1"/>
      <c r="L18" s="1"/>
      <c r="M18" s="1" t="s">
        <v>77</v>
      </c>
      <c r="N18" s="1" t="s">
        <v>78</v>
      </c>
      <c r="O18" s="1"/>
      <c r="P18" s="1"/>
      <c r="Q18" s="1"/>
      <c r="R18" s="1"/>
      <c r="S18" s="1"/>
      <c r="T18" s="1"/>
      <c r="U18" s="1" t="s">
        <v>437</v>
      </c>
      <c r="V18" s="1" t="s">
        <v>438</v>
      </c>
      <c r="W18" s="1" t="s">
        <v>439</v>
      </c>
      <c r="X18" s="1" t="s">
        <v>233</v>
      </c>
      <c r="Y18" s="1" t="s">
        <v>440</v>
      </c>
      <c r="Z18" s="1" t="s">
        <v>441</v>
      </c>
      <c r="AA18" s="1" t="s">
        <v>442</v>
      </c>
      <c r="AB18" s="1"/>
      <c r="AC18" s="1"/>
      <c r="AD18" s="1"/>
      <c r="AE18" s="1"/>
      <c r="AF18" s="1"/>
      <c r="AG18" s="1" t="n">
        <v>36</v>
      </c>
      <c r="AH18" s="1" t="n">
        <v>8</v>
      </c>
      <c r="AI18" s="1" t="n">
        <v>9</v>
      </c>
      <c r="AJ18" s="1" t="n">
        <v>1</v>
      </c>
      <c r="AK18" s="1" t="n">
        <v>3</v>
      </c>
      <c r="AL18" s="1" t="s">
        <v>443</v>
      </c>
      <c r="AM18" s="1" t="s">
        <v>87</v>
      </c>
      <c r="AN18" s="1" t="s">
        <v>444</v>
      </c>
      <c r="AO18" s="1" t="s">
        <v>445</v>
      </c>
      <c r="AP18" s="1"/>
      <c r="AQ18" s="1"/>
      <c r="AR18" s="1" t="s">
        <v>446</v>
      </c>
      <c r="AS18" s="1" t="s">
        <v>447</v>
      </c>
      <c r="AT18" s="1" t="s">
        <v>448</v>
      </c>
      <c r="AU18" s="1" t="n">
        <v>2006</v>
      </c>
      <c r="AV18" s="1" t="n">
        <v>47</v>
      </c>
      <c r="AW18" s="1" t="n">
        <v>1</v>
      </c>
      <c r="AX18" s="1"/>
      <c r="AY18" s="1"/>
      <c r="AZ18" s="1"/>
      <c r="BA18" s="1"/>
      <c r="BB18" s="1" t="n">
        <v>59</v>
      </c>
      <c r="BC18" s="1" t="n">
        <v>66</v>
      </c>
      <c r="BD18" s="1"/>
      <c r="BE18" s="1"/>
      <c r="BF18" s="1"/>
      <c r="BG18" s="1"/>
      <c r="BH18" s="1"/>
      <c r="BI18" s="1" t="n">
        <v>8</v>
      </c>
      <c r="BJ18" s="1" t="s">
        <v>409</v>
      </c>
      <c r="BK18" s="1" t="s">
        <v>94</v>
      </c>
      <c r="BL18" s="1" t="s">
        <v>410</v>
      </c>
      <c r="BM18" s="1" t="s">
        <v>449</v>
      </c>
      <c r="BN18" s="1" t="n">
        <v>16489698</v>
      </c>
      <c r="BO18" s="1"/>
      <c r="BP18" s="1"/>
      <c r="BQ18" s="1"/>
      <c r="BR18" s="1" t="s">
        <v>98</v>
      </c>
      <c r="BS18" s="1" t="s">
        <v>450</v>
      </c>
      <c r="BT18" s="1" t="str">
        <f aca="false">HYPERLINK("https%3A%2F%2Fwww.webofscience.com%2Fwos%2Fwoscc%2Ffull-record%2FWOS:000236262800009","View Full Record in Web of Science")</f>
        <v>View Full Record in Web of Science</v>
      </c>
    </row>
    <row r="19" customFormat="false" ht="12.75" hidden="false" customHeight="false" outlineLevel="0" collapsed="false">
      <c r="A19" s="1" t="s">
        <v>72</v>
      </c>
      <c r="B19" s="1" t="s">
        <v>451</v>
      </c>
      <c r="C19" s="1"/>
      <c r="D19" s="1"/>
      <c r="E19" s="1"/>
      <c r="F19" s="1" t="s">
        <v>452</v>
      </c>
      <c r="G19" s="1"/>
      <c r="H19" s="1"/>
      <c r="I19" s="1" t="s">
        <v>453</v>
      </c>
      <c r="J19" s="1" t="s">
        <v>454</v>
      </c>
      <c r="K19" s="1"/>
      <c r="L19" s="1"/>
      <c r="M19" s="1" t="s">
        <v>77</v>
      </c>
      <c r="N19" s="1" t="s">
        <v>104</v>
      </c>
      <c r="O19" s="1"/>
      <c r="P19" s="1"/>
      <c r="Q19" s="1"/>
      <c r="R19" s="1"/>
      <c r="S19" s="1"/>
      <c r="T19" s="1" t="s">
        <v>455</v>
      </c>
      <c r="U19" s="1" t="s">
        <v>456</v>
      </c>
      <c r="V19" s="1" t="s">
        <v>457</v>
      </c>
      <c r="W19" s="1" t="s">
        <v>458</v>
      </c>
      <c r="X19" s="1" t="s">
        <v>459</v>
      </c>
      <c r="Y19" s="1" t="s">
        <v>460</v>
      </c>
      <c r="Z19" s="1" t="s">
        <v>461</v>
      </c>
      <c r="AA19" s="1" t="s">
        <v>462</v>
      </c>
      <c r="AB19" s="1" t="s">
        <v>463</v>
      </c>
      <c r="AC19" s="1"/>
      <c r="AD19" s="1"/>
      <c r="AE19" s="1"/>
      <c r="AF19" s="1"/>
      <c r="AG19" s="1" t="n">
        <v>75</v>
      </c>
      <c r="AH19" s="1" t="n">
        <v>5</v>
      </c>
      <c r="AI19" s="1" t="n">
        <v>6</v>
      </c>
      <c r="AJ19" s="1" t="n">
        <v>1</v>
      </c>
      <c r="AK19" s="1" t="n">
        <v>2</v>
      </c>
      <c r="AL19" s="1" t="s">
        <v>464</v>
      </c>
      <c r="AM19" s="1" t="s">
        <v>465</v>
      </c>
      <c r="AN19" s="1" t="s">
        <v>466</v>
      </c>
      <c r="AO19" s="1" t="s">
        <v>467</v>
      </c>
      <c r="AP19" s="1" t="s">
        <v>468</v>
      </c>
      <c r="AQ19" s="1"/>
      <c r="AR19" s="1" t="s">
        <v>469</v>
      </c>
      <c r="AS19" s="1" t="s">
        <v>470</v>
      </c>
      <c r="AT19" s="1" t="s">
        <v>471</v>
      </c>
      <c r="AU19" s="1" t="n">
        <v>2021</v>
      </c>
      <c r="AV19" s="1" t="n">
        <v>27</v>
      </c>
      <c r="AW19" s="1" t="n">
        <v>36</v>
      </c>
      <c r="AX19" s="1"/>
      <c r="AY19" s="1"/>
      <c r="AZ19" s="1"/>
      <c r="BA19" s="1"/>
      <c r="BB19" s="1" t="n">
        <v>6039</v>
      </c>
      <c r="BC19" s="1" t="n">
        <v>6052</v>
      </c>
      <c r="BD19" s="1"/>
      <c r="BE19" s="1" t="s">
        <v>472</v>
      </c>
      <c r="BF19" s="1" t="str">
        <f aca="false">HYPERLINK("http://dx.doi.org/10.3748/wjg.v27.i36.6039","http://dx.doi.org/10.3748/wjg.v27.i36.6039")</f>
        <v>http://dx.doi.org/10.3748/wjg.v27.i36.6039</v>
      </c>
      <c r="BG19" s="1"/>
      <c r="BH19" s="1"/>
      <c r="BI19" s="1" t="n">
        <v>14</v>
      </c>
      <c r="BJ19" s="1" t="s">
        <v>473</v>
      </c>
      <c r="BK19" s="1" t="s">
        <v>94</v>
      </c>
      <c r="BL19" s="1" t="s">
        <v>473</v>
      </c>
      <c r="BM19" s="1" t="s">
        <v>474</v>
      </c>
      <c r="BN19" s="1" t="n">
        <v>34629818</v>
      </c>
      <c r="BO19" s="1" t="s">
        <v>475</v>
      </c>
      <c r="BP19" s="1"/>
      <c r="BQ19" s="1"/>
      <c r="BR19" s="1" t="s">
        <v>98</v>
      </c>
      <c r="BS19" s="1" t="s">
        <v>476</v>
      </c>
      <c r="BT19" s="1" t="str">
        <f aca="false">HYPERLINK("https%3A%2F%2Fwww.webofscience.com%2Fwos%2Fwoscc%2Ffull-record%2FWOS:000752171400004","View Full Record in Web of Science")</f>
        <v>View Full Record in Web of Science</v>
      </c>
    </row>
    <row r="20" customFormat="false" ht="12.75" hidden="false" customHeight="false" outlineLevel="0" collapsed="false">
      <c r="A20" s="1" t="s">
        <v>72</v>
      </c>
      <c r="B20" s="1" t="s">
        <v>477</v>
      </c>
      <c r="C20" s="1"/>
      <c r="D20" s="1"/>
      <c r="E20" s="1"/>
      <c r="F20" s="1" t="s">
        <v>478</v>
      </c>
      <c r="G20" s="1"/>
      <c r="H20" s="1"/>
      <c r="I20" s="1" t="s">
        <v>479</v>
      </c>
      <c r="J20" s="1" t="s">
        <v>480</v>
      </c>
      <c r="K20" s="1"/>
      <c r="L20" s="1"/>
      <c r="M20" s="1" t="s">
        <v>77</v>
      </c>
      <c r="N20" s="1" t="s">
        <v>78</v>
      </c>
      <c r="O20" s="1"/>
      <c r="P20" s="1"/>
      <c r="Q20" s="1"/>
      <c r="R20" s="1"/>
      <c r="S20" s="1"/>
      <c r="T20" s="1" t="s">
        <v>481</v>
      </c>
      <c r="U20" s="1" t="s">
        <v>482</v>
      </c>
      <c r="V20" s="1" t="s">
        <v>483</v>
      </c>
      <c r="W20" s="1" t="s">
        <v>484</v>
      </c>
      <c r="X20" s="1" t="s">
        <v>485</v>
      </c>
      <c r="Y20" s="1" t="s">
        <v>486</v>
      </c>
      <c r="Z20" s="1" t="s">
        <v>487</v>
      </c>
      <c r="AA20" s="1" t="s">
        <v>488</v>
      </c>
      <c r="AB20" s="1" t="s">
        <v>489</v>
      </c>
      <c r="AC20" s="1"/>
      <c r="AD20" s="1"/>
      <c r="AE20" s="1"/>
      <c r="AF20" s="1"/>
      <c r="AG20" s="1" t="n">
        <v>31</v>
      </c>
      <c r="AH20" s="1" t="n">
        <v>28</v>
      </c>
      <c r="AI20" s="1" t="n">
        <v>32</v>
      </c>
      <c r="AJ20" s="1" t="n">
        <v>1</v>
      </c>
      <c r="AK20" s="1" t="n">
        <v>9</v>
      </c>
      <c r="AL20" s="1" t="s">
        <v>490</v>
      </c>
      <c r="AM20" s="1" t="s">
        <v>491</v>
      </c>
      <c r="AN20" s="1" t="s">
        <v>492</v>
      </c>
      <c r="AO20" s="1" t="s">
        <v>493</v>
      </c>
      <c r="AP20" s="1" t="s">
        <v>494</v>
      </c>
      <c r="AQ20" s="1"/>
      <c r="AR20" s="1" t="s">
        <v>495</v>
      </c>
      <c r="AS20" s="1" t="s">
        <v>496</v>
      </c>
      <c r="AT20" s="1" t="s">
        <v>241</v>
      </c>
      <c r="AU20" s="1" t="n">
        <v>2015</v>
      </c>
      <c r="AV20" s="1" t="n">
        <v>24</v>
      </c>
      <c r="AW20" s="1" t="n">
        <v>11</v>
      </c>
      <c r="AX20" s="1"/>
      <c r="AY20" s="1"/>
      <c r="AZ20" s="1"/>
      <c r="BA20" s="1"/>
      <c r="BB20" s="1" t="n">
        <v>2449</v>
      </c>
      <c r="BC20" s="1" t="n">
        <v>2457</v>
      </c>
      <c r="BD20" s="1"/>
      <c r="BE20" s="1" t="s">
        <v>497</v>
      </c>
      <c r="BF20" s="1" t="str">
        <f aca="false">HYPERLINK("http://dx.doi.org/10.1007/s00586-014-3734-8","http://dx.doi.org/10.1007/s00586-014-3734-8")</f>
        <v>http://dx.doi.org/10.1007/s00586-014-3734-8</v>
      </c>
      <c r="BG20" s="1"/>
      <c r="BH20" s="1"/>
      <c r="BI20" s="1" t="n">
        <v>9</v>
      </c>
      <c r="BJ20" s="1" t="s">
        <v>498</v>
      </c>
      <c r="BK20" s="1" t="s">
        <v>94</v>
      </c>
      <c r="BL20" s="1" t="s">
        <v>499</v>
      </c>
      <c r="BM20" s="1" t="s">
        <v>500</v>
      </c>
      <c r="BN20" s="1" t="n">
        <v>25543917</v>
      </c>
      <c r="BO20" s="1"/>
      <c r="BP20" s="1"/>
      <c r="BQ20" s="1"/>
      <c r="BR20" s="1" t="s">
        <v>98</v>
      </c>
      <c r="BS20" s="1" t="s">
        <v>501</v>
      </c>
      <c r="BT20" s="1" t="str">
        <f aca="false">HYPERLINK("https%3A%2F%2Fwww.webofscience.com%2Fwos%2Fwoscc%2Ffull-record%2FWOS:000363969900012","View Full Record in Web of Science")</f>
        <v>View Full Record in Web of Science</v>
      </c>
    </row>
    <row r="21" customFormat="false" ht="12.75" hidden="false" customHeight="false" outlineLevel="0" collapsed="false">
      <c r="A21" s="1" t="s">
        <v>72</v>
      </c>
      <c r="B21" s="1" t="s">
        <v>502</v>
      </c>
      <c r="C21" s="1"/>
      <c r="D21" s="1"/>
      <c r="E21" s="1"/>
      <c r="F21" s="1" t="s">
        <v>503</v>
      </c>
      <c r="G21" s="1"/>
      <c r="H21" s="1"/>
      <c r="I21" s="1" t="s">
        <v>504</v>
      </c>
      <c r="J21" s="1" t="s">
        <v>505</v>
      </c>
      <c r="K21" s="1"/>
      <c r="L21" s="1"/>
      <c r="M21" s="1" t="s">
        <v>506</v>
      </c>
      <c r="N21" s="1" t="s">
        <v>104</v>
      </c>
      <c r="O21" s="1"/>
      <c r="P21" s="1"/>
      <c r="Q21" s="1"/>
      <c r="R21" s="1"/>
      <c r="S21" s="1"/>
      <c r="T21" s="1" t="s">
        <v>507</v>
      </c>
      <c r="U21" s="1" t="s">
        <v>508</v>
      </c>
      <c r="V21" s="1" t="s">
        <v>509</v>
      </c>
      <c r="W21" s="1" t="s">
        <v>510</v>
      </c>
      <c r="X21" s="1"/>
      <c r="Y21" s="1" t="s">
        <v>511</v>
      </c>
      <c r="Z21" s="1" t="s">
        <v>512</v>
      </c>
      <c r="AA21" s="1"/>
      <c r="AB21" s="1"/>
      <c r="AC21" s="1"/>
      <c r="AD21" s="1"/>
      <c r="AE21" s="1"/>
      <c r="AF21" s="1"/>
      <c r="AG21" s="1" t="n">
        <v>37</v>
      </c>
      <c r="AH21" s="1" t="n">
        <v>0</v>
      </c>
      <c r="AI21" s="1" t="n">
        <v>0</v>
      </c>
      <c r="AJ21" s="1" t="n">
        <v>1</v>
      </c>
      <c r="AK21" s="1" t="n">
        <v>5</v>
      </c>
      <c r="AL21" s="1" t="s">
        <v>513</v>
      </c>
      <c r="AM21" s="1" t="s">
        <v>87</v>
      </c>
      <c r="AN21" s="1" t="s">
        <v>514</v>
      </c>
      <c r="AO21" s="1" t="s">
        <v>515</v>
      </c>
      <c r="AP21" s="1"/>
      <c r="AQ21" s="1"/>
      <c r="AR21" s="1" t="s">
        <v>516</v>
      </c>
      <c r="AS21" s="1" t="s">
        <v>517</v>
      </c>
      <c r="AT21" s="1" t="s">
        <v>518</v>
      </c>
      <c r="AU21" s="1" t="n">
        <v>2011</v>
      </c>
      <c r="AV21" s="1" t="n">
        <v>55</v>
      </c>
      <c r="AW21" s="1" t="n">
        <v>1</v>
      </c>
      <c r="AX21" s="1"/>
      <c r="AY21" s="1"/>
      <c r="AZ21" s="1"/>
      <c r="BA21" s="1"/>
      <c r="BB21" s="1" t="n">
        <v>35</v>
      </c>
      <c r="BC21" s="1" t="n">
        <v>41</v>
      </c>
      <c r="BD21" s="1"/>
      <c r="BE21" s="1"/>
      <c r="BF21" s="1"/>
      <c r="BG21" s="1"/>
      <c r="BH21" s="1"/>
      <c r="BI21" s="1" t="n">
        <v>7</v>
      </c>
      <c r="BJ21" s="1" t="s">
        <v>519</v>
      </c>
      <c r="BK21" s="1" t="s">
        <v>94</v>
      </c>
      <c r="BL21" s="1" t="s">
        <v>519</v>
      </c>
      <c r="BM21" s="1" t="s">
        <v>520</v>
      </c>
      <c r="BN21" s="1"/>
      <c r="BO21" s="1"/>
      <c r="BP21" s="1"/>
      <c r="BQ21" s="1"/>
      <c r="BR21" s="1" t="s">
        <v>98</v>
      </c>
      <c r="BS21" s="1" t="s">
        <v>521</v>
      </c>
      <c r="BT21" s="1" t="str">
        <f aca="false">HYPERLINK("https%3A%2F%2Fwww.webofscience.com%2Fwos%2Fwoscc%2Ffull-record%2FWOS:000290555000006","View Full Record in Web of Science")</f>
        <v>View Full Record in Web of Science</v>
      </c>
    </row>
    <row r="22" customFormat="false" ht="12.75" hidden="false" customHeight="false" outlineLevel="0" collapsed="false">
      <c r="A22" s="1" t="s">
        <v>72</v>
      </c>
      <c r="B22" s="1" t="s">
        <v>522</v>
      </c>
      <c r="C22" s="1"/>
      <c r="D22" s="1"/>
      <c r="E22" s="1"/>
      <c r="F22" s="1" t="s">
        <v>523</v>
      </c>
      <c r="G22" s="1"/>
      <c r="H22" s="1"/>
      <c r="I22" s="1" t="s">
        <v>524</v>
      </c>
      <c r="J22" s="1" t="s">
        <v>525</v>
      </c>
      <c r="K22" s="1"/>
      <c r="L22" s="1"/>
      <c r="M22" s="1" t="s">
        <v>77</v>
      </c>
      <c r="N22" s="1" t="s">
        <v>78</v>
      </c>
      <c r="O22" s="1"/>
      <c r="P22" s="1"/>
      <c r="Q22" s="1"/>
      <c r="R22" s="1"/>
      <c r="S22" s="1"/>
      <c r="T22" s="1" t="s">
        <v>526</v>
      </c>
      <c r="U22" s="1" t="s">
        <v>527</v>
      </c>
      <c r="V22" s="1" t="s">
        <v>528</v>
      </c>
      <c r="W22" s="1" t="s">
        <v>529</v>
      </c>
      <c r="X22" s="1" t="s">
        <v>530</v>
      </c>
      <c r="Y22" s="1" t="s">
        <v>531</v>
      </c>
      <c r="Z22" s="1" t="s">
        <v>532</v>
      </c>
      <c r="AA22" s="1" t="s">
        <v>533</v>
      </c>
      <c r="AB22" s="1" t="s">
        <v>534</v>
      </c>
      <c r="AC22" s="1" t="s">
        <v>535</v>
      </c>
      <c r="AD22" s="1" t="s">
        <v>536</v>
      </c>
      <c r="AE22" s="1" t="s">
        <v>537</v>
      </c>
      <c r="AF22" s="1"/>
      <c r="AG22" s="1" t="n">
        <v>26</v>
      </c>
      <c r="AH22" s="1" t="n">
        <v>20</v>
      </c>
      <c r="AI22" s="1" t="n">
        <v>26</v>
      </c>
      <c r="AJ22" s="1" t="n">
        <v>1</v>
      </c>
      <c r="AK22" s="1" t="n">
        <v>21</v>
      </c>
      <c r="AL22" s="1" t="s">
        <v>538</v>
      </c>
      <c r="AM22" s="1" t="s">
        <v>539</v>
      </c>
      <c r="AN22" s="1" t="s">
        <v>540</v>
      </c>
      <c r="AO22" s="1" t="s">
        <v>541</v>
      </c>
      <c r="AP22" s="1" t="s">
        <v>542</v>
      </c>
      <c r="AQ22" s="1"/>
      <c r="AR22" s="1" t="s">
        <v>543</v>
      </c>
      <c r="AS22" s="1" t="s">
        <v>544</v>
      </c>
      <c r="AT22" s="1" t="s">
        <v>448</v>
      </c>
      <c r="AU22" s="1" t="n">
        <v>2014</v>
      </c>
      <c r="AV22" s="1" t="n">
        <v>289</v>
      </c>
      <c r="AW22" s="1" t="n">
        <v>2</v>
      </c>
      <c r="AX22" s="1"/>
      <c r="AY22" s="1"/>
      <c r="AZ22" s="1"/>
      <c r="BA22" s="1"/>
      <c r="BB22" s="1" t="n">
        <v>407</v>
      </c>
      <c r="BC22" s="1" t="n">
        <v>412</v>
      </c>
      <c r="BD22" s="1"/>
      <c r="BE22" s="1" t="s">
        <v>545</v>
      </c>
      <c r="BF22" s="1" t="str">
        <f aca="false">HYPERLINK("http://dx.doi.org/10.1007/s00404-013-2980-z","http://dx.doi.org/10.1007/s00404-013-2980-z")</f>
        <v>http://dx.doi.org/10.1007/s00404-013-2980-z</v>
      </c>
      <c r="BG22" s="1"/>
      <c r="BH22" s="1"/>
      <c r="BI22" s="1" t="n">
        <v>6</v>
      </c>
      <c r="BJ22" s="1" t="s">
        <v>546</v>
      </c>
      <c r="BK22" s="1" t="s">
        <v>94</v>
      </c>
      <c r="BL22" s="1" t="s">
        <v>546</v>
      </c>
      <c r="BM22" s="1" t="s">
        <v>547</v>
      </c>
      <c r="BN22" s="1" t="n">
        <v>23912532</v>
      </c>
      <c r="BO22" s="1" t="s">
        <v>548</v>
      </c>
      <c r="BP22" s="1"/>
      <c r="BQ22" s="1"/>
      <c r="BR22" s="1" t="s">
        <v>98</v>
      </c>
      <c r="BS22" s="1" t="s">
        <v>549</v>
      </c>
      <c r="BT22" s="1" t="str">
        <f aca="false">HYPERLINK("https%3A%2F%2Fwww.webofscience.com%2Fwos%2Fwoscc%2Ffull-record%2FWOS:000330032900026","View Full Record in Web of Science")</f>
        <v>View Full Record in Web of Science</v>
      </c>
    </row>
    <row r="23" customFormat="false" ht="12.75" hidden="false" customHeight="false" outlineLevel="0" collapsed="false">
      <c r="A23" s="1" t="s">
        <v>72</v>
      </c>
      <c r="B23" s="1" t="s">
        <v>550</v>
      </c>
      <c r="C23" s="1"/>
      <c r="D23" s="1"/>
      <c r="E23" s="1"/>
      <c r="F23" s="1" t="s">
        <v>551</v>
      </c>
      <c r="G23" s="1"/>
      <c r="H23" s="1"/>
      <c r="I23" s="1" t="s">
        <v>552</v>
      </c>
      <c r="J23" s="1" t="s">
        <v>553</v>
      </c>
      <c r="K23" s="1"/>
      <c r="L23" s="1"/>
      <c r="M23" s="1" t="s">
        <v>77</v>
      </c>
      <c r="N23" s="1" t="s">
        <v>554</v>
      </c>
      <c r="O23" s="1" t="s">
        <v>555</v>
      </c>
      <c r="P23" s="1" t="s">
        <v>556</v>
      </c>
      <c r="Q23" s="1" t="s">
        <v>557</v>
      </c>
      <c r="R23" s="1"/>
      <c r="S23" s="1"/>
      <c r="T23" s="1" t="s">
        <v>558</v>
      </c>
      <c r="U23" s="1" t="s">
        <v>559</v>
      </c>
      <c r="V23" s="1" t="s">
        <v>560</v>
      </c>
      <c r="W23" s="1" t="s">
        <v>561</v>
      </c>
      <c r="X23" s="1" t="s">
        <v>562</v>
      </c>
      <c r="Y23" s="1" t="s">
        <v>563</v>
      </c>
      <c r="Z23" s="1" t="s">
        <v>564</v>
      </c>
      <c r="AA23" s="1" t="s">
        <v>565</v>
      </c>
      <c r="AB23" s="1" t="s">
        <v>566</v>
      </c>
      <c r="AC23" s="1" t="s">
        <v>567</v>
      </c>
      <c r="AD23" s="1" t="s">
        <v>568</v>
      </c>
      <c r="AE23" s="1" t="s">
        <v>569</v>
      </c>
      <c r="AF23" s="1"/>
      <c r="AG23" s="1" t="n">
        <v>45</v>
      </c>
      <c r="AH23" s="1" t="n">
        <v>4</v>
      </c>
      <c r="AI23" s="1" t="n">
        <v>4</v>
      </c>
      <c r="AJ23" s="1" t="n">
        <v>0</v>
      </c>
      <c r="AK23" s="1" t="n">
        <v>9</v>
      </c>
      <c r="AL23" s="1" t="s">
        <v>165</v>
      </c>
      <c r="AM23" s="1" t="s">
        <v>166</v>
      </c>
      <c r="AN23" s="1" t="s">
        <v>167</v>
      </c>
      <c r="AO23" s="1" t="s">
        <v>570</v>
      </c>
      <c r="AP23" s="1" t="s">
        <v>571</v>
      </c>
      <c r="AQ23" s="1"/>
      <c r="AR23" s="1" t="s">
        <v>572</v>
      </c>
      <c r="AS23" s="1" t="s">
        <v>573</v>
      </c>
      <c r="AT23" s="1"/>
      <c r="AU23" s="1" t="n">
        <v>2016</v>
      </c>
      <c r="AV23" s="1" t="n">
        <v>203</v>
      </c>
      <c r="AW23" s="1"/>
      <c r="AX23" s="1"/>
      <c r="AY23" s="1"/>
      <c r="AZ23" s="1" t="s">
        <v>146</v>
      </c>
      <c r="BA23" s="1"/>
      <c r="BB23" s="1" t="n">
        <v>52</v>
      </c>
      <c r="BC23" s="1" t="n">
        <v>58</v>
      </c>
      <c r="BD23" s="1"/>
      <c r="BE23" s="1" t="s">
        <v>574</v>
      </c>
      <c r="BF23" s="1" t="str">
        <f aca="false">HYPERLINK("http://dx.doi.org/10.1016/j.aanat.2015.03.004","http://dx.doi.org/10.1016/j.aanat.2015.03.004")</f>
        <v>http://dx.doi.org/10.1016/j.aanat.2015.03.004</v>
      </c>
      <c r="BG23" s="1"/>
      <c r="BH23" s="1"/>
      <c r="BI23" s="1" t="n">
        <v>7</v>
      </c>
      <c r="BJ23" s="1" t="s">
        <v>575</v>
      </c>
      <c r="BK23" s="1" t="s">
        <v>576</v>
      </c>
      <c r="BL23" s="1" t="s">
        <v>575</v>
      </c>
      <c r="BM23" s="1" t="s">
        <v>577</v>
      </c>
      <c r="BN23" s="1" t="n">
        <v>25899341</v>
      </c>
      <c r="BO23" s="1"/>
      <c r="BP23" s="1"/>
      <c r="BQ23" s="1"/>
      <c r="BR23" s="1" t="s">
        <v>98</v>
      </c>
      <c r="BS23" s="1" t="s">
        <v>578</v>
      </c>
      <c r="BT23" s="1" t="str">
        <f aca="false">HYPERLINK("https%3A%2F%2Fwww.webofscience.com%2Fwos%2Fwoscc%2Ffull-record%2FWOS:000367493800009","View Full Record in Web of Science")</f>
        <v>View Full Record in Web of Science</v>
      </c>
    </row>
    <row r="24" customFormat="false" ht="12.75" hidden="false" customHeight="false" outlineLevel="0" collapsed="false">
      <c r="A24" s="1" t="s">
        <v>72</v>
      </c>
      <c r="B24" s="1" t="s">
        <v>579</v>
      </c>
      <c r="C24" s="1"/>
      <c r="D24" s="1"/>
      <c r="E24" s="1"/>
      <c r="F24" s="1" t="s">
        <v>580</v>
      </c>
      <c r="G24" s="1"/>
      <c r="H24" s="1"/>
      <c r="I24" s="1" t="s">
        <v>581</v>
      </c>
      <c r="J24" s="1" t="s">
        <v>582</v>
      </c>
      <c r="K24" s="1"/>
      <c r="L24" s="1"/>
      <c r="M24" s="1" t="s">
        <v>77</v>
      </c>
      <c r="N24" s="1" t="s">
        <v>78</v>
      </c>
      <c r="O24" s="1"/>
      <c r="P24" s="1"/>
      <c r="Q24" s="1"/>
      <c r="R24" s="1"/>
      <c r="S24" s="1"/>
      <c r="T24" s="1" t="s">
        <v>583</v>
      </c>
      <c r="U24" s="1" t="s">
        <v>584</v>
      </c>
      <c r="V24" s="1" t="s">
        <v>585</v>
      </c>
      <c r="W24" s="1" t="s">
        <v>586</v>
      </c>
      <c r="X24" s="1" t="s">
        <v>587</v>
      </c>
      <c r="Y24" s="1" t="s">
        <v>588</v>
      </c>
      <c r="Z24" s="1" t="s">
        <v>589</v>
      </c>
      <c r="AA24" s="1" t="s">
        <v>590</v>
      </c>
      <c r="AB24" s="1" t="s">
        <v>591</v>
      </c>
      <c r="AC24" s="1" t="s">
        <v>592</v>
      </c>
      <c r="AD24" s="1" t="s">
        <v>593</v>
      </c>
      <c r="AE24" s="1" t="s">
        <v>594</v>
      </c>
      <c r="AF24" s="1"/>
      <c r="AG24" s="1" t="n">
        <v>48</v>
      </c>
      <c r="AH24" s="1" t="n">
        <v>6</v>
      </c>
      <c r="AI24" s="1" t="n">
        <v>6</v>
      </c>
      <c r="AJ24" s="1" t="n">
        <v>1</v>
      </c>
      <c r="AK24" s="1" t="n">
        <v>7</v>
      </c>
      <c r="AL24" s="1" t="s">
        <v>595</v>
      </c>
      <c r="AM24" s="1" t="s">
        <v>596</v>
      </c>
      <c r="AN24" s="1" t="s">
        <v>597</v>
      </c>
      <c r="AO24" s="1"/>
      <c r="AP24" s="1" t="s">
        <v>598</v>
      </c>
      <c r="AQ24" s="1"/>
      <c r="AR24" s="1" t="s">
        <v>599</v>
      </c>
      <c r="AS24" s="1" t="s">
        <v>600</v>
      </c>
      <c r="AT24" s="1" t="s">
        <v>219</v>
      </c>
      <c r="AU24" s="1" t="n">
        <v>2021</v>
      </c>
      <c r="AV24" s="1" t="n">
        <v>100</v>
      </c>
      <c r="AW24" s="1" t="n">
        <v>10</v>
      </c>
      <c r="AX24" s="1"/>
      <c r="AY24" s="1"/>
      <c r="AZ24" s="1"/>
      <c r="BA24" s="1"/>
      <c r="BB24" s="1"/>
      <c r="BC24" s="1"/>
      <c r="BD24" s="1" t="n">
        <v>101379</v>
      </c>
      <c r="BE24" s="1" t="s">
        <v>601</v>
      </c>
      <c r="BF24" s="1" t="str">
        <f aca="false">HYPERLINK("http://dx.doi.org/10.1016/j.psj.2021.101379","http://dx.doi.org/10.1016/j.psj.2021.101379")</f>
        <v>http://dx.doi.org/10.1016/j.psj.2021.101379</v>
      </c>
      <c r="BG24" s="1"/>
      <c r="BH24" s="1"/>
      <c r="BI24" s="1" t="n">
        <v>9</v>
      </c>
      <c r="BJ24" s="1" t="s">
        <v>602</v>
      </c>
      <c r="BK24" s="1" t="s">
        <v>94</v>
      </c>
      <c r="BL24" s="1" t="s">
        <v>603</v>
      </c>
      <c r="BM24" s="1" t="s">
        <v>604</v>
      </c>
      <c r="BN24" s="1" t="n">
        <v>34411964</v>
      </c>
      <c r="BO24" s="1" t="s">
        <v>246</v>
      </c>
      <c r="BP24" s="1"/>
      <c r="BQ24" s="1"/>
      <c r="BR24" s="1" t="s">
        <v>98</v>
      </c>
      <c r="BS24" s="1" t="s">
        <v>605</v>
      </c>
      <c r="BT24" s="1" t="str">
        <f aca="false">HYPERLINK("https%3A%2F%2Fwww.webofscience.com%2Fwos%2Fwoscc%2Ffull-record%2FWOS:000709770800019","View Full Record in Web of Science")</f>
        <v>View Full Record in Web of Science</v>
      </c>
    </row>
    <row r="25" customFormat="false" ht="12.75" hidden="false" customHeight="false" outlineLevel="0" collapsed="false">
      <c r="A25" s="1" t="s">
        <v>72</v>
      </c>
      <c r="B25" s="1" t="s">
        <v>606</v>
      </c>
      <c r="C25" s="1"/>
      <c r="D25" s="1"/>
      <c r="E25" s="1"/>
      <c r="F25" s="1" t="s">
        <v>607</v>
      </c>
      <c r="G25" s="1"/>
      <c r="H25" s="1"/>
      <c r="I25" s="1" t="s">
        <v>608</v>
      </c>
      <c r="J25" s="1" t="s">
        <v>609</v>
      </c>
      <c r="K25" s="1"/>
      <c r="L25" s="1"/>
      <c r="M25" s="1" t="s">
        <v>77</v>
      </c>
      <c r="N25" s="1" t="s">
        <v>52</v>
      </c>
      <c r="O25" s="1"/>
      <c r="P25" s="1"/>
      <c r="Q25" s="1"/>
      <c r="R25" s="1"/>
      <c r="S25" s="1"/>
      <c r="T25" s="1"/>
      <c r="U25" s="1"/>
      <c r="V25" s="1"/>
      <c r="W25" s="1" t="s">
        <v>610</v>
      </c>
      <c r="X25" s="1" t="s">
        <v>611</v>
      </c>
      <c r="Y25" s="1"/>
      <c r="Z25" s="1"/>
      <c r="AA25" s="1"/>
      <c r="AB25" s="1"/>
      <c r="AC25" s="1"/>
      <c r="AD25" s="1"/>
      <c r="AE25" s="1"/>
      <c r="AF25" s="1"/>
      <c r="AG25" s="1" t="n">
        <v>0</v>
      </c>
      <c r="AH25" s="1" t="n">
        <v>0</v>
      </c>
      <c r="AI25" s="1" t="n">
        <v>0</v>
      </c>
      <c r="AJ25" s="1" t="n">
        <v>0</v>
      </c>
      <c r="AK25" s="1" t="n">
        <v>0</v>
      </c>
      <c r="AL25" s="1" t="s">
        <v>490</v>
      </c>
      <c r="AM25" s="1" t="s">
        <v>491</v>
      </c>
      <c r="AN25" s="1" t="s">
        <v>492</v>
      </c>
      <c r="AO25" s="1" t="s">
        <v>612</v>
      </c>
      <c r="AP25" s="1"/>
      <c r="AQ25" s="1"/>
      <c r="AR25" s="1" t="s">
        <v>613</v>
      </c>
      <c r="AS25" s="1" t="s">
        <v>614</v>
      </c>
      <c r="AT25" s="1" t="s">
        <v>331</v>
      </c>
      <c r="AU25" s="1" t="n">
        <v>2011</v>
      </c>
      <c r="AV25" s="1" t="n">
        <v>26</v>
      </c>
      <c r="AW25" s="1" t="n">
        <v>9</v>
      </c>
      <c r="AX25" s="1"/>
      <c r="AY25" s="1"/>
      <c r="AZ25" s="1"/>
      <c r="BA25" s="1"/>
      <c r="BB25" s="1" t="n">
        <v>1643</v>
      </c>
      <c r="BC25" s="1" t="n">
        <v>1643</v>
      </c>
      <c r="BD25" s="1"/>
      <c r="BE25" s="1"/>
      <c r="BF25" s="1"/>
      <c r="BG25" s="1"/>
      <c r="BH25" s="1"/>
      <c r="BI25" s="1" t="n">
        <v>1</v>
      </c>
      <c r="BJ25" s="1" t="s">
        <v>615</v>
      </c>
      <c r="BK25" s="1" t="s">
        <v>94</v>
      </c>
      <c r="BL25" s="1" t="s">
        <v>615</v>
      </c>
      <c r="BM25" s="1" t="s">
        <v>616</v>
      </c>
      <c r="BN25" s="1"/>
      <c r="BO25" s="1"/>
      <c r="BP25" s="1"/>
      <c r="BQ25" s="1"/>
      <c r="BR25" s="1" t="s">
        <v>98</v>
      </c>
      <c r="BS25" s="1" t="s">
        <v>617</v>
      </c>
      <c r="BT25" s="1" t="str">
        <f aca="false">HYPERLINK("https%3A%2F%2Fwww.webofscience.com%2Fwos%2Fwoscc%2Ffull-record%2FWOS:000293248800252","View Full Record in Web of Science")</f>
        <v>View Full Record in Web of Science</v>
      </c>
    </row>
    <row r="26" customFormat="false" ht="12.75" hidden="false" customHeight="false" outlineLevel="0" collapsed="false">
      <c r="A26" s="1" t="s">
        <v>72</v>
      </c>
      <c r="B26" s="1" t="s">
        <v>618</v>
      </c>
      <c r="C26" s="1"/>
      <c r="D26" s="1"/>
      <c r="E26" s="1"/>
      <c r="F26" s="1" t="s">
        <v>619</v>
      </c>
      <c r="G26" s="1"/>
      <c r="H26" s="1"/>
      <c r="I26" s="1" t="s">
        <v>620</v>
      </c>
      <c r="J26" s="1" t="s">
        <v>416</v>
      </c>
      <c r="K26" s="1"/>
      <c r="L26" s="1"/>
      <c r="M26" s="1" t="s">
        <v>77</v>
      </c>
      <c r="N26" s="1" t="s">
        <v>104</v>
      </c>
      <c r="O26" s="1"/>
      <c r="P26" s="1"/>
      <c r="Q26" s="1"/>
      <c r="R26" s="1"/>
      <c r="S26" s="1"/>
      <c r="T26" s="1" t="s">
        <v>621</v>
      </c>
      <c r="U26" s="1" t="s">
        <v>622</v>
      </c>
      <c r="V26" s="1" t="s">
        <v>623</v>
      </c>
      <c r="W26" s="1" t="s">
        <v>624</v>
      </c>
      <c r="X26" s="1" t="s">
        <v>625</v>
      </c>
      <c r="Y26" s="1" t="s">
        <v>626</v>
      </c>
      <c r="Z26" s="1" t="s">
        <v>627</v>
      </c>
      <c r="AA26" s="1"/>
      <c r="AB26" s="1" t="s">
        <v>628</v>
      </c>
      <c r="AC26" s="1"/>
      <c r="AD26" s="1"/>
      <c r="AE26" s="1"/>
      <c r="AF26" s="1"/>
      <c r="AG26" s="1" t="n">
        <v>71</v>
      </c>
      <c r="AH26" s="1" t="n">
        <v>3</v>
      </c>
      <c r="AI26" s="1" t="n">
        <v>3</v>
      </c>
      <c r="AJ26" s="1" t="n">
        <v>0</v>
      </c>
      <c r="AK26" s="1" t="n">
        <v>5</v>
      </c>
      <c r="AL26" s="1" t="s">
        <v>426</v>
      </c>
      <c r="AM26" s="1" t="s">
        <v>87</v>
      </c>
      <c r="AN26" s="1" t="s">
        <v>427</v>
      </c>
      <c r="AO26" s="1" t="s">
        <v>428</v>
      </c>
      <c r="AP26" s="1" t="s">
        <v>429</v>
      </c>
      <c r="AQ26" s="1"/>
      <c r="AR26" s="1" t="s">
        <v>430</v>
      </c>
      <c r="AS26" s="1" t="s">
        <v>431</v>
      </c>
      <c r="AT26" s="1" t="s">
        <v>385</v>
      </c>
      <c r="AU26" s="1" t="n">
        <v>2017</v>
      </c>
      <c r="AV26" s="1" t="n">
        <v>56</v>
      </c>
      <c r="AW26" s="1" t="n">
        <v>1</v>
      </c>
      <c r="AX26" s="1"/>
      <c r="AY26" s="1"/>
      <c r="AZ26" s="1"/>
      <c r="BA26" s="1"/>
      <c r="BB26" s="1" t="n">
        <v>143</v>
      </c>
      <c r="BC26" s="1" t="n">
        <v>156</v>
      </c>
      <c r="BD26" s="1"/>
      <c r="BE26" s="1" t="s">
        <v>629</v>
      </c>
      <c r="BF26" s="1" t="str">
        <f aca="false">HYPERLINK("http://dx.doi.org/10.20471/acc.2017.56.01.20","http://dx.doi.org/10.20471/acc.2017.56.01.20")</f>
        <v>http://dx.doi.org/10.20471/acc.2017.56.01.20</v>
      </c>
      <c r="BG26" s="1"/>
      <c r="BH26" s="1"/>
      <c r="BI26" s="1" t="n">
        <v>14</v>
      </c>
      <c r="BJ26" s="1" t="s">
        <v>409</v>
      </c>
      <c r="BK26" s="1" t="s">
        <v>94</v>
      </c>
      <c r="BL26" s="1" t="s">
        <v>410</v>
      </c>
      <c r="BM26" s="1" t="s">
        <v>630</v>
      </c>
      <c r="BN26" s="1" t="n">
        <v>29120553</v>
      </c>
      <c r="BO26" s="1" t="s">
        <v>631</v>
      </c>
      <c r="BP26" s="1"/>
      <c r="BQ26" s="1"/>
      <c r="BR26" s="1" t="s">
        <v>98</v>
      </c>
      <c r="BS26" s="1" t="s">
        <v>632</v>
      </c>
      <c r="BT26" s="1" t="str">
        <f aca="false">HYPERLINK("https%3A%2F%2Fwww.webofscience.com%2Fwos%2Fwoscc%2Ffull-record%2FWOS:000401782900020","View Full Record in Web of Science")</f>
        <v>View Full Record in Web of Science</v>
      </c>
    </row>
    <row r="27" customFormat="false" ht="12.75" hidden="false" customHeight="false" outlineLevel="0" collapsed="false">
      <c r="A27" s="1" t="s">
        <v>72</v>
      </c>
      <c r="B27" s="1" t="s">
        <v>633</v>
      </c>
      <c r="C27" s="1"/>
      <c r="D27" s="1"/>
      <c r="E27" s="1"/>
      <c r="F27" s="1" t="s">
        <v>634</v>
      </c>
      <c r="G27" s="1"/>
      <c r="H27" s="1"/>
      <c r="I27" s="1" t="s">
        <v>635</v>
      </c>
      <c r="J27" s="1" t="s">
        <v>636</v>
      </c>
      <c r="K27" s="1"/>
      <c r="L27" s="1"/>
      <c r="M27" s="1" t="s">
        <v>77</v>
      </c>
      <c r="N27" s="1" t="s">
        <v>78</v>
      </c>
      <c r="O27" s="1"/>
      <c r="P27" s="1"/>
      <c r="Q27" s="1"/>
      <c r="R27" s="1"/>
      <c r="S27" s="1"/>
      <c r="T27" s="1" t="s">
        <v>637</v>
      </c>
      <c r="U27" s="1" t="s">
        <v>638</v>
      </c>
      <c r="V27" s="1" t="s">
        <v>639</v>
      </c>
      <c r="W27" s="1" t="s">
        <v>640</v>
      </c>
      <c r="X27" s="1" t="s">
        <v>641</v>
      </c>
      <c r="Y27" s="1" t="s">
        <v>642</v>
      </c>
      <c r="Z27" s="1" t="s">
        <v>643</v>
      </c>
      <c r="AA27" s="1" t="s">
        <v>644</v>
      </c>
      <c r="AB27" s="1" t="s">
        <v>645</v>
      </c>
      <c r="AC27" s="1" t="s">
        <v>646</v>
      </c>
      <c r="AD27" s="1" t="s">
        <v>647</v>
      </c>
      <c r="AE27" s="1" t="s">
        <v>648</v>
      </c>
      <c r="AF27" s="1"/>
      <c r="AG27" s="1" t="n">
        <v>35</v>
      </c>
      <c r="AH27" s="1" t="n">
        <v>15</v>
      </c>
      <c r="AI27" s="1" t="n">
        <v>16</v>
      </c>
      <c r="AJ27" s="1" t="n">
        <v>0</v>
      </c>
      <c r="AK27" s="1" t="n">
        <v>5</v>
      </c>
      <c r="AL27" s="1" t="s">
        <v>324</v>
      </c>
      <c r="AM27" s="1" t="s">
        <v>325</v>
      </c>
      <c r="AN27" s="1" t="s">
        <v>326</v>
      </c>
      <c r="AO27" s="1" t="s">
        <v>649</v>
      </c>
      <c r="AP27" s="1" t="s">
        <v>650</v>
      </c>
      <c r="AQ27" s="1"/>
      <c r="AR27" s="1" t="s">
        <v>651</v>
      </c>
      <c r="AS27" s="1" t="s">
        <v>652</v>
      </c>
      <c r="AT27" s="1" t="s">
        <v>653</v>
      </c>
      <c r="AU27" s="1" t="n">
        <v>2011</v>
      </c>
      <c r="AV27" s="1" t="n">
        <v>53</v>
      </c>
      <c r="AW27" s="1" t="n">
        <v>4</v>
      </c>
      <c r="AX27" s="1"/>
      <c r="AY27" s="1"/>
      <c r="AZ27" s="1"/>
      <c r="BA27" s="1"/>
      <c r="BB27" s="1" t="n">
        <v>546</v>
      </c>
      <c r="BC27" s="1" t="n">
        <v>550</v>
      </c>
      <c r="BD27" s="1"/>
      <c r="BE27" s="1" t="s">
        <v>654</v>
      </c>
      <c r="BF27" s="1" t="str">
        <f aca="false">HYPERLINK("http://dx.doi.org/10.1111/j.1442-200X.2010.03310.x","http://dx.doi.org/10.1111/j.1442-200X.2010.03310.x")</f>
        <v>http://dx.doi.org/10.1111/j.1442-200X.2010.03310.x</v>
      </c>
      <c r="BG27" s="1"/>
      <c r="BH27" s="1"/>
      <c r="BI27" s="1" t="n">
        <v>5</v>
      </c>
      <c r="BJ27" s="1" t="s">
        <v>519</v>
      </c>
      <c r="BK27" s="1" t="s">
        <v>94</v>
      </c>
      <c r="BL27" s="1" t="s">
        <v>519</v>
      </c>
      <c r="BM27" s="1" t="s">
        <v>655</v>
      </c>
      <c r="BN27" s="1" t="n">
        <v>21159028</v>
      </c>
      <c r="BO27" s="1"/>
      <c r="BP27" s="1"/>
      <c r="BQ27" s="1"/>
      <c r="BR27" s="1" t="s">
        <v>98</v>
      </c>
      <c r="BS27" s="1" t="s">
        <v>656</v>
      </c>
      <c r="BT27" s="1" t="str">
        <f aca="false">HYPERLINK("https%3A%2F%2Fwww.webofscience.com%2Fwos%2Fwoscc%2Ffull-record%2FWOS:000294026800022","View Full Record in Web of Science")</f>
        <v>View Full Record in Web of Science</v>
      </c>
    </row>
    <row r="28" customFormat="false" ht="12.75" hidden="false" customHeight="false" outlineLevel="0" collapsed="false">
      <c r="A28" s="1" t="s">
        <v>72</v>
      </c>
      <c r="B28" s="1" t="s">
        <v>657</v>
      </c>
      <c r="C28" s="1"/>
      <c r="D28" s="1"/>
      <c r="E28" s="1"/>
      <c r="F28" s="1" t="s">
        <v>658</v>
      </c>
      <c r="G28" s="1"/>
      <c r="H28" s="1"/>
      <c r="I28" s="1" t="s">
        <v>659</v>
      </c>
      <c r="J28" s="1" t="s">
        <v>660</v>
      </c>
      <c r="K28" s="1"/>
      <c r="L28" s="1"/>
      <c r="M28" s="1" t="s">
        <v>77</v>
      </c>
      <c r="N28" s="1" t="s">
        <v>78</v>
      </c>
      <c r="O28" s="1"/>
      <c r="P28" s="1"/>
      <c r="Q28" s="1"/>
      <c r="R28" s="1"/>
      <c r="S28" s="1"/>
      <c r="T28" s="1" t="s">
        <v>661</v>
      </c>
      <c r="U28" s="1" t="s">
        <v>662</v>
      </c>
      <c r="V28" s="1" t="s">
        <v>663</v>
      </c>
      <c r="W28" s="1" t="s">
        <v>664</v>
      </c>
      <c r="X28" s="1" t="s">
        <v>665</v>
      </c>
      <c r="Y28" s="1" t="s">
        <v>666</v>
      </c>
      <c r="Z28" s="1" t="s">
        <v>667</v>
      </c>
      <c r="AA28" s="1" t="s">
        <v>668</v>
      </c>
      <c r="AB28" s="1" t="s">
        <v>669</v>
      </c>
      <c r="AC28" s="1" t="s">
        <v>670</v>
      </c>
      <c r="AD28" s="1" t="s">
        <v>671</v>
      </c>
      <c r="AE28" s="1" t="s">
        <v>672</v>
      </c>
      <c r="AF28" s="1"/>
      <c r="AG28" s="1" t="n">
        <v>34</v>
      </c>
      <c r="AH28" s="1" t="n">
        <v>12</v>
      </c>
      <c r="AI28" s="1" t="n">
        <v>13</v>
      </c>
      <c r="AJ28" s="1" t="n">
        <v>0</v>
      </c>
      <c r="AK28" s="1" t="n">
        <v>2</v>
      </c>
      <c r="AL28" s="1" t="s">
        <v>673</v>
      </c>
      <c r="AM28" s="1" t="s">
        <v>674</v>
      </c>
      <c r="AN28" s="1" t="s">
        <v>675</v>
      </c>
      <c r="AO28" s="1" t="s">
        <v>676</v>
      </c>
      <c r="AP28" s="1" t="s">
        <v>677</v>
      </c>
      <c r="AQ28" s="1"/>
      <c r="AR28" s="1" t="s">
        <v>678</v>
      </c>
      <c r="AS28" s="1" t="s">
        <v>679</v>
      </c>
      <c r="AT28" s="1" t="s">
        <v>385</v>
      </c>
      <c r="AU28" s="1" t="n">
        <v>2018</v>
      </c>
      <c r="AV28" s="1" t="n">
        <v>39</v>
      </c>
      <c r="AW28" s="1" t="n">
        <v>3</v>
      </c>
      <c r="AX28" s="1"/>
      <c r="AY28" s="1"/>
      <c r="AZ28" s="1"/>
      <c r="BA28" s="1"/>
      <c r="BB28" s="1" t="n">
        <v>471</v>
      </c>
      <c r="BC28" s="1" t="n">
        <v>479</v>
      </c>
      <c r="BD28" s="1"/>
      <c r="BE28" s="1" t="s">
        <v>680</v>
      </c>
      <c r="BF28" s="1" t="str">
        <f aca="false">HYPERLINK("http://dx.doi.org/10.1007/s10072-017-3227-8","http://dx.doi.org/10.1007/s10072-017-3227-8")</f>
        <v>http://dx.doi.org/10.1007/s10072-017-3227-8</v>
      </c>
      <c r="BG28" s="1"/>
      <c r="BH28" s="1"/>
      <c r="BI28" s="1" t="n">
        <v>9</v>
      </c>
      <c r="BJ28" s="1" t="s">
        <v>681</v>
      </c>
      <c r="BK28" s="1" t="s">
        <v>94</v>
      </c>
      <c r="BL28" s="1" t="s">
        <v>222</v>
      </c>
      <c r="BM28" s="1" t="s">
        <v>682</v>
      </c>
      <c r="BN28" s="1" t="n">
        <v>29288471</v>
      </c>
      <c r="BO28" s="1"/>
      <c r="BP28" s="1"/>
      <c r="BQ28" s="1"/>
      <c r="BR28" s="1" t="s">
        <v>98</v>
      </c>
      <c r="BS28" s="1" t="s">
        <v>683</v>
      </c>
      <c r="BT28" s="1" t="str">
        <f aca="false">HYPERLINK("https%3A%2F%2Fwww.webofscience.com%2Fwos%2Fwoscc%2Ffull-record%2FWOS:000427901100009","View Full Record in Web of Science")</f>
        <v>View Full Record in Web of Science</v>
      </c>
    </row>
    <row r="29" customFormat="false" ht="12.75" hidden="false" customHeight="false" outlineLevel="0" collapsed="false">
      <c r="A29" s="1" t="s">
        <v>72</v>
      </c>
      <c r="B29" s="1" t="s">
        <v>684</v>
      </c>
      <c r="C29" s="1"/>
      <c r="D29" s="1"/>
      <c r="E29" s="1"/>
      <c r="F29" s="1" t="s">
        <v>685</v>
      </c>
      <c r="G29" s="1"/>
      <c r="H29" s="1"/>
      <c r="I29" s="1" t="s">
        <v>686</v>
      </c>
      <c r="J29" s="1" t="s">
        <v>687</v>
      </c>
      <c r="K29" s="1"/>
      <c r="L29" s="1"/>
      <c r="M29" s="1" t="s">
        <v>77</v>
      </c>
      <c r="N29" s="1" t="s">
        <v>78</v>
      </c>
      <c r="O29" s="1"/>
      <c r="P29" s="1"/>
      <c r="Q29" s="1"/>
      <c r="R29" s="1"/>
      <c r="S29" s="1"/>
      <c r="T29" s="1"/>
      <c r="U29" s="1" t="s">
        <v>688</v>
      </c>
      <c r="V29" s="1" t="s">
        <v>689</v>
      </c>
      <c r="W29" s="1" t="s">
        <v>690</v>
      </c>
      <c r="X29" s="1" t="s">
        <v>233</v>
      </c>
      <c r="Y29" s="1" t="s">
        <v>691</v>
      </c>
      <c r="Z29" s="1" t="s">
        <v>692</v>
      </c>
      <c r="AA29" s="1" t="s">
        <v>693</v>
      </c>
      <c r="AB29" s="1"/>
      <c r="AC29" s="1"/>
      <c r="AD29" s="1"/>
      <c r="AE29" s="1"/>
      <c r="AF29" s="1"/>
      <c r="AG29" s="1" t="n">
        <v>28</v>
      </c>
      <c r="AH29" s="1" t="n">
        <v>4</v>
      </c>
      <c r="AI29" s="1" t="n">
        <v>4</v>
      </c>
      <c r="AJ29" s="1" t="n">
        <v>1</v>
      </c>
      <c r="AK29" s="1" t="n">
        <v>5</v>
      </c>
      <c r="AL29" s="1" t="s">
        <v>694</v>
      </c>
      <c r="AM29" s="1" t="s">
        <v>695</v>
      </c>
      <c r="AN29" s="1" t="s">
        <v>696</v>
      </c>
      <c r="AO29" s="1" t="s">
        <v>697</v>
      </c>
      <c r="AP29" s="1" t="s">
        <v>698</v>
      </c>
      <c r="AQ29" s="1"/>
      <c r="AR29" s="1" t="s">
        <v>699</v>
      </c>
      <c r="AS29" s="1" t="s">
        <v>700</v>
      </c>
      <c r="AT29" s="1" t="s">
        <v>701</v>
      </c>
      <c r="AU29" s="1" t="n">
        <v>2018</v>
      </c>
      <c r="AV29" s="1" t="n">
        <v>76</v>
      </c>
      <c r="AW29" s="1" t="n">
        <v>1</v>
      </c>
      <c r="AX29" s="1"/>
      <c r="AY29" s="1"/>
      <c r="AZ29" s="1"/>
      <c r="BA29" s="1"/>
      <c r="BB29" s="1" t="n">
        <v>213</v>
      </c>
      <c r="BC29" s="1" t="n">
        <v>220</v>
      </c>
      <c r="BD29" s="1"/>
      <c r="BE29" s="1" t="s">
        <v>702</v>
      </c>
      <c r="BF29" s="1" t="str">
        <f aca="false">HYPERLINK("http://dx.doi.org/10.1016/j.joms.2017.06.015","http://dx.doi.org/10.1016/j.joms.2017.06.015")</f>
        <v>http://dx.doi.org/10.1016/j.joms.2017.06.015</v>
      </c>
      <c r="BG29" s="1"/>
      <c r="BH29" s="1"/>
      <c r="BI29" s="1" t="n">
        <v>8</v>
      </c>
      <c r="BJ29" s="1" t="s">
        <v>703</v>
      </c>
      <c r="BK29" s="1" t="s">
        <v>94</v>
      </c>
      <c r="BL29" s="1" t="s">
        <v>703</v>
      </c>
      <c r="BM29" s="1" t="s">
        <v>704</v>
      </c>
      <c r="BN29" s="1" t="n">
        <v>28697350</v>
      </c>
      <c r="BO29" s="1"/>
      <c r="BP29" s="1"/>
      <c r="BQ29" s="1"/>
      <c r="BR29" s="1" t="s">
        <v>98</v>
      </c>
      <c r="BS29" s="1" t="s">
        <v>705</v>
      </c>
      <c r="BT29" s="1" t="str">
        <f aca="false">HYPERLINK("https%3A%2F%2Fwww.webofscience.com%2Fwos%2Fwoscc%2Ffull-record%2FWOS:000418651800035","View Full Record in Web of Science")</f>
        <v>View Full Record in Web of Science</v>
      </c>
    </row>
    <row r="30" customFormat="false" ht="12.75" hidden="false" customHeight="false" outlineLevel="0" collapsed="false">
      <c r="A30" s="1" t="s">
        <v>72</v>
      </c>
      <c r="B30" s="1" t="s">
        <v>706</v>
      </c>
      <c r="C30" s="1"/>
      <c r="D30" s="1"/>
      <c r="E30" s="1"/>
      <c r="F30" s="1" t="s">
        <v>707</v>
      </c>
      <c r="G30" s="1"/>
      <c r="H30" s="1"/>
      <c r="I30" s="1" t="s">
        <v>708</v>
      </c>
      <c r="J30" s="1" t="s">
        <v>525</v>
      </c>
      <c r="K30" s="1"/>
      <c r="L30" s="1"/>
      <c r="M30" s="1" t="s">
        <v>77</v>
      </c>
      <c r="N30" s="1" t="s">
        <v>709</v>
      </c>
      <c r="O30" s="1"/>
      <c r="P30" s="1"/>
      <c r="Q30" s="1"/>
      <c r="R30" s="1"/>
      <c r="S30" s="1"/>
      <c r="T30" s="1"/>
      <c r="U30" s="1"/>
      <c r="V30" s="1"/>
      <c r="W30" s="1" t="s">
        <v>710</v>
      </c>
      <c r="X30" s="1" t="s">
        <v>711</v>
      </c>
      <c r="Y30" s="1" t="s">
        <v>712</v>
      </c>
      <c r="Z30" s="1" t="s">
        <v>713</v>
      </c>
      <c r="AA30" s="1"/>
      <c r="AB30" s="1" t="s">
        <v>714</v>
      </c>
      <c r="AC30" s="1"/>
      <c r="AD30" s="1"/>
      <c r="AE30" s="1"/>
      <c r="AF30" s="1"/>
      <c r="AG30" s="1" t="n">
        <v>5</v>
      </c>
      <c r="AH30" s="1" t="n">
        <v>0</v>
      </c>
      <c r="AI30" s="1" t="n">
        <v>0</v>
      </c>
      <c r="AJ30" s="1" t="n">
        <v>0</v>
      </c>
      <c r="AK30" s="1" t="n">
        <v>0</v>
      </c>
      <c r="AL30" s="1" t="s">
        <v>538</v>
      </c>
      <c r="AM30" s="1" t="s">
        <v>539</v>
      </c>
      <c r="AN30" s="1" t="s">
        <v>540</v>
      </c>
      <c r="AO30" s="1" t="s">
        <v>541</v>
      </c>
      <c r="AP30" s="1" t="s">
        <v>542</v>
      </c>
      <c r="AQ30" s="1"/>
      <c r="AR30" s="1" t="s">
        <v>543</v>
      </c>
      <c r="AS30" s="1" t="s">
        <v>544</v>
      </c>
      <c r="AT30" s="1"/>
      <c r="AU30" s="1"/>
      <c r="AV30" s="1"/>
      <c r="AW30" s="1"/>
      <c r="AX30" s="1"/>
      <c r="AY30" s="1"/>
      <c r="AZ30" s="1"/>
      <c r="BA30" s="1"/>
      <c r="BB30" s="1"/>
      <c r="BC30" s="1"/>
      <c r="BD30" s="1"/>
      <c r="BE30" s="1" t="s">
        <v>715</v>
      </c>
      <c r="BF30" s="1" t="str">
        <f aca="false">HYPERLINK("http://dx.doi.org/10.1007/s00404-022-06881-x","http://dx.doi.org/10.1007/s00404-022-06881-x")</f>
        <v>http://dx.doi.org/10.1007/s00404-022-06881-x</v>
      </c>
      <c r="BG30" s="1"/>
      <c r="BH30" s="1" t="s">
        <v>716</v>
      </c>
      <c r="BI30" s="1" t="n">
        <v>3</v>
      </c>
      <c r="BJ30" s="1" t="s">
        <v>546</v>
      </c>
      <c r="BK30" s="1" t="s">
        <v>94</v>
      </c>
      <c r="BL30" s="1" t="s">
        <v>546</v>
      </c>
      <c r="BM30" s="1" t="s">
        <v>717</v>
      </c>
      <c r="BN30" s="1" t="n">
        <v>36512110</v>
      </c>
      <c r="BO30" s="1"/>
      <c r="BP30" s="1"/>
      <c r="BQ30" s="1"/>
      <c r="BR30" s="1" t="s">
        <v>98</v>
      </c>
      <c r="BS30" s="1" t="s">
        <v>718</v>
      </c>
      <c r="BT30" s="1" t="str">
        <f aca="false">HYPERLINK("https%3A%2F%2Fwww.webofscience.com%2Fwos%2Fwoscc%2Ffull-record%2FWOS:000898651200005","View Full Record in Web of Science")</f>
        <v>View Full Record in Web of Science</v>
      </c>
    </row>
    <row r="31" customFormat="false" ht="12.75" hidden="false" customHeight="false" outlineLevel="0" collapsed="false">
      <c r="A31" s="1" t="s">
        <v>72</v>
      </c>
      <c r="B31" s="1" t="s">
        <v>719</v>
      </c>
      <c r="C31" s="1"/>
      <c r="D31" s="1"/>
      <c r="E31" s="1"/>
      <c r="F31" s="1" t="s">
        <v>719</v>
      </c>
      <c r="G31" s="1"/>
      <c r="H31" s="1"/>
      <c r="I31" s="1" t="s">
        <v>720</v>
      </c>
      <c r="J31" s="1" t="s">
        <v>721</v>
      </c>
      <c r="K31" s="1"/>
      <c r="L31" s="1"/>
      <c r="M31" s="1" t="s">
        <v>77</v>
      </c>
      <c r="N31" s="1" t="s">
        <v>78</v>
      </c>
      <c r="O31" s="1"/>
      <c r="P31" s="1"/>
      <c r="Q31" s="1"/>
      <c r="R31" s="1"/>
      <c r="S31" s="1"/>
      <c r="T31" s="1" t="s">
        <v>722</v>
      </c>
      <c r="U31" s="1" t="s">
        <v>723</v>
      </c>
      <c r="V31" s="1" t="s">
        <v>724</v>
      </c>
      <c r="W31" s="1" t="s">
        <v>725</v>
      </c>
      <c r="X31" s="1" t="s">
        <v>726</v>
      </c>
      <c r="Y31" s="1" t="s">
        <v>727</v>
      </c>
      <c r="Z31" s="1" t="s">
        <v>728</v>
      </c>
      <c r="AA31" s="1" t="s">
        <v>729</v>
      </c>
      <c r="AB31" s="1" t="s">
        <v>730</v>
      </c>
      <c r="AC31" s="1"/>
      <c r="AD31" s="1"/>
      <c r="AE31" s="1"/>
      <c r="AF31" s="1"/>
      <c r="AG31" s="1" t="n">
        <v>43</v>
      </c>
      <c r="AH31" s="1" t="n">
        <v>60</v>
      </c>
      <c r="AI31" s="1" t="n">
        <v>64</v>
      </c>
      <c r="AJ31" s="1" t="n">
        <v>0</v>
      </c>
      <c r="AK31" s="1" t="n">
        <v>9</v>
      </c>
      <c r="AL31" s="1" t="s">
        <v>731</v>
      </c>
      <c r="AM31" s="1" t="s">
        <v>213</v>
      </c>
      <c r="AN31" s="1" t="s">
        <v>732</v>
      </c>
      <c r="AO31" s="1" t="s">
        <v>733</v>
      </c>
      <c r="AP31" s="1" t="s">
        <v>734</v>
      </c>
      <c r="AQ31" s="1"/>
      <c r="AR31" s="1" t="s">
        <v>735</v>
      </c>
      <c r="AS31" s="1" t="s">
        <v>736</v>
      </c>
      <c r="AT31" s="1" t="s">
        <v>737</v>
      </c>
      <c r="AU31" s="1" t="n">
        <v>2005</v>
      </c>
      <c r="AV31" s="1" t="n">
        <v>20</v>
      </c>
      <c r="AW31" s="1" t="n">
        <v>4</v>
      </c>
      <c r="AX31" s="1"/>
      <c r="AY31" s="1"/>
      <c r="AZ31" s="1"/>
      <c r="BA31" s="1"/>
      <c r="BB31" s="1" t="n">
        <v>1057</v>
      </c>
      <c r="BC31" s="1" t="n">
        <v>1066</v>
      </c>
      <c r="BD31" s="1"/>
      <c r="BE31" s="1" t="s">
        <v>738</v>
      </c>
      <c r="BF31" s="1" t="str">
        <f aca="false">HYPERLINK("http://dx.doi.org/10.1093/humrep/deh740","http://dx.doi.org/10.1093/humrep/deh740")</f>
        <v>http://dx.doi.org/10.1093/humrep/deh740</v>
      </c>
      <c r="BG31" s="1"/>
      <c r="BH31" s="1"/>
      <c r="BI31" s="1" t="n">
        <v>10</v>
      </c>
      <c r="BJ31" s="1" t="s">
        <v>739</v>
      </c>
      <c r="BK31" s="1" t="s">
        <v>94</v>
      </c>
      <c r="BL31" s="1" t="s">
        <v>739</v>
      </c>
      <c r="BM31" s="1" t="s">
        <v>740</v>
      </c>
      <c r="BN31" s="1" t="n">
        <v>15746201</v>
      </c>
      <c r="BO31" s="1" t="s">
        <v>272</v>
      </c>
      <c r="BP31" s="1"/>
      <c r="BQ31" s="1"/>
      <c r="BR31" s="1" t="s">
        <v>98</v>
      </c>
      <c r="BS31" s="1" t="s">
        <v>741</v>
      </c>
      <c r="BT31" s="1" t="str">
        <f aca="false">HYPERLINK("https%3A%2F%2Fwww.webofscience.com%2Fwos%2Fwoscc%2Ffull-record%2FWOS:000227975500034","View Full Record in Web of Science")</f>
        <v>View Full Record in Web of Science</v>
      </c>
    </row>
    <row r="32" customFormat="false" ht="12.75" hidden="false" customHeight="false" outlineLevel="0" collapsed="false">
      <c r="A32" s="1" t="s">
        <v>72</v>
      </c>
      <c r="B32" s="1" t="s">
        <v>742</v>
      </c>
      <c r="C32" s="1"/>
      <c r="D32" s="1"/>
      <c r="E32" s="1"/>
      <c r="F32" s="1" t="s">
        <v>743</v>
      </c>
      <c r="G32" s="1"/>
      <c r="H32" s="1"/>
      <c r="I32" s="1" t="s">
        <v>744</v>
      </c>
      <c r="J32" s="1" t="s">
        <v>745</v>
      </c>
      <c r="K32" s="1"/>
      <c r="L32" s="1"/>
      <c r="M32" s="1" t="s">
        <v>77</v>
      </c>
      <c r="N32" s="1" t="s">
        <v>78</v>
      </c>
      <c r="O32" s="1"/>
      <c r="P32" s="1"/>
      <c r="Q32" s="1"/>
      <c r="R32" s="1"/>
      <c r="S32" s="1"/>
      <c r="T32" s="1"/>
      <c r="U32" s="1" t="s">
        <v>746</v>
      </c>
      <c r="V32" s="1" t="s">
        <v>747</v>
      </c>
      <c r="W32" s="1" t="s">
        <v>748</v>
      </c>
      <c r="X32" s="1" t="s">
        <v>749</v>
      </c>
      <c r="Y32" s="1" t="s">
        <v>750</v>
      </c>
      <c r="Z32" s="1" t="s">
        <v>751</v>
      </c>
      <c r="AA32" s="1" t="s">
        <v>752</v>
      </c>
      <c r="AB32" s="1"/>
      <c r="AC32" s="1" t="s">
        <v>753</v>
      </c>
      <c r="AD32" s="1" t="s">
        <v>754</v>
      </c>
      <c r="AE32" s="1" t="s">
        <v>755</v>
      </c>
      <c r="AF32" s="1"/>
      <c r="AG32" s="1" t="n">
        <v>26</v>
      </c>
      <c r="AH32" s="1" t="n">
        <v>1</v>
      </c>
      <c r="AI32" s="1" t="n">
        <v>2</v>
      </c>
      <c r="AJ32" s="1" t="n">
        <v>0</v>
      </c>
      <c r="AK32" s="1" t="n">
        <v>0</v>
      </c>
      <c r="AL32" s="1" t="s">
        <v>112</v>
      </c>
      <c r="AM32" s="1" t="s">
        <v>113</v>
      </c>
      <c r="AN32" s="1" t="s">
        <v>114</v>
      </c>
      <c r="AO32" s="1" t="s">
        <v>756</v>
      </c>
      <c r="AP32" s="1" t="s">
        <v>757</v>
      </c>
      <c r="AQ32" s="1"/>
      <c r="AR32" s="1" t="s">
        <v>758</v>
      </c>
      <c r="AS32" s="1" t="s">
        <v>759</v>
      </c>
      <c r="AT32" s="1" t="s">
        <v>760</v>
      </c>
      <c r="AU32" s="1" t="n">
        <v>2019</v>
      </c>
      <c r="AV32" s="1" t="n">
        <v>2019</v>
      </c>
      <c r="AW32" s="1"/>
      <c r="AX32" s="1"/>
      <c r="AY32" s="1"/>
      <c r="AZ32" s="1"/>
      <c r="BA32" s="1"/>
      <c r="BB32" s="1"/>
      <c r="BC32" s="1"/>
      <c r="BD32" s="1" t="n">
        <v>4504679</v>
      </c>
      <c r="BE32" s="1" t="s">
        <v>761</v>
      </c>
      <c r="BF32" s="1" t="str">
        <f aca="false">HYPERLINK("http://dx.doi.org/10.1155/2019/4504679","http://dx.doi.org/10.1155/2019/4504679")</f>
        <v>http://dx.doi.org/10.1155/2019/4504679</v>
      </c>
      <c r="BG32" s="1"/>
      <c r="BH32" s="1"/>
      <c r="BI32" s="1" t="n">
        <v>5</v>
      </c>
      <c r="BJ32" s="1" t="s">
        <v>473</v>
      </c>
      <c r="BK32" s="1" t="s">
        <v>94</v>
      </c>
      <c r="BL32" s="1" t="s">
        <v>473</v>
      </c>
      <c r="BM32" s="1" t="s">
        <v>762</v>
      </c>
      <c r="BN32" s="1" t="n">
        <v>31687014</v>
      </c>
      <c r="BO32" s="1" t="s">
        <v>124</v>
      </c>
      <c r="BP32" s="1"/>
      <c r="BQ32" s="1"/>
      <c r="BR32" s="1" t="s">
        <v>98</v>
      </c>
      <c r="BS32" s="1" t="s">
        <v>763</v>
      </c>
      <c r="BT32" s="1" t="str">
        <f aca="false">HYPERLINK("https%3A%2F%2Fwww.webofscience.com%2Fwos%2Fwoscc%2Ffull-record%2FWOS:000493394600002","View Full Record in Web of Science")</f>
        <v>View Full Record in Web of Science</v>
      </c>
    </row>
    <row r="33" customFormat="false" ht="12.75" hidden="false" customHeight="false" outlineLevel="0" collapsed="false">
      <c r="A33" s="1" t="s">
        <v>72</v>
      </c>
      <c r="B33" s="1" t="s">
        <v>764</v>
      </c>
      <c r="C33" s="1"/>
      <c r="D33" s="1"/>
      <c r="E33" s="1"/>
      <c r="F33" s="1" t="s">
        <v>765</v>
      </c>
      <c r="G33" s="1"/>
      <c r="H33" s="1" t="s">
        <v>766</v>
      </c>
      <c r="I33" s="1" t="s">
        <v>767</v>
      </c>
      <c r="J33" s="1" t="s">
        <v>768</v>
      </c>
      <c r="K33" s="1"/>
      <c r="L33" s="1"/>
      <c r="M33" s="1" t="s">
        <v>77</v>
      </c>
      <c r="N33" s="1" t="s">
        <v>78</v>
      </c>
      <c r="O33" s="1"/>
      <c r="P33" s="1"/>
      <c r="Q33" s="1"/>
      <c r="R33" s="1"/>
      <c r="S33" s="1"/>
      <c r="T33" s="1" t="s">
        <v>769</v>
      </c>
      <c r="U33" s="1" t="s">
        <v>770</v>
      </c>
      <c r="V33" s="1" t="s">
        <v>771</v>
      </c>
      <c r="W33" s="1" t="s">
        <v>772</v>
      </c>
      <c r="X33" s="1" t="s">
        <v>773</v>
      </c>
      <c r="Y33" s="1" t="s">
        <v>774</v>
      </c>
      <c r="Z33" s="1" t="s">
        <v>775</v>
      </c>
      <c r="AA33" s="1" t="s">
        <v>776</v>
      </c>
      <c r="AB33" s="1" t="s">
        <v>777</v>
      </c>
      <c r="AC33" s="1"/>
      <c r="AD33" s="1"/>
      <c r="AE33" s="1"/>
      <c r="AF33" s="1"/>
      <c r="AG33" s="1" t="n">
        <v>50</v>
      </c>
      <c r="AH33" s="1" t="n">
        <v>0</v>
      </c>
      <c r="AI33" s="1" t="n">
        <v>0</v>
      </c>
      <c r="AJ33" s="1" t="n">
        <v>2</v>
      </c>
      <c r="AK33" s="1" t="n">
        <v>2</v>
      </c>
      <c r="AL33" s="1" t="s">
        <v>324</v>
      </c>
      <c r="AM33" s="1" t="s">
        <v>325</v>
      </c>
      <c r="AN33" s="1" t="s">
        <v>326</v>
      </c>
      <c r="AO33" s="1" t="s">
        <v>778</v>
      </c>
      <c r="AP33" s="1" t="s">
        <v>779</v>
      </c>
      <c r="AQ33" s="1"/>
      <c r="AR33" s="1" t="s">
        <v>780</v>
      </c>
      <c r="AS33" s="1" t="s">
        <v>781</v>
      </c>
      <c r="AT33" s="1" t="s">
        <v>219</v>
      </c>
      <c r="AU33" s="1" t="n">
        <v>2022</v>
      </c>
      <c r="AV33" s="1" t="n">
        <v>24</v>
      </c>
      <c r="AW33" s="1" t="n">
        <v>5</v>
      </c>
      <c r="AX33" s="1"/>
      <c r="AY33" s="1"/>
      <c r="AZ33" s="1" t="s">
        <v>146</v>
      </c>
      <c r="BA33" s="1"/>
      <c r="BB33" s="1"/>
      <c r="BC33" s="1"/>
      <c r="BD33" s="1" t="s">
        <v>782</v>
      </c>
      <c r="BE33" s="1" t="s">
        <v>783</v>
      </c>
      <c r="BF33" s="1" t="str">
        <f aca="false">HYPERLINK("http://dx.doi.org/10.1111/tid.13852","http://dx.doi.org/10.1111/tid.13852")</f>
        <v>http://dx.doi.org/10.1111/tid.13852</v>
      </c>
      <c r="BG33" s="1"/>
      <c r="BH33" s="1"/>
      <c r="BI33" s="1" t="n">
        <v>6</v>
      </c>
      <c r="BJ33" s="1" t="s">
        <v>784</v>
      </c>
      <c r="BK33" s="1" t="s">
        <v>94</v>
      </c>
      <c r="BL33" s="1" t="s">
        <v>784</v>
      </c>
      <c r="BM33" s="1" t="s">
        <v>785</v>
      </c>
      <c r="BN33" s="1" t="n">
        <v>35583190</v>
      </c>
      <c r="BO33" s="1"/>
      <c r="BP33" s="1"/>
      <c r="BQ33" s="1"/>
      <c r="BR33" s="1" t="s">
        <v>98</v>
      </c>
      <c r="BS33" s="1" t="s">
        <v>786</v>
      </c>
      <c r="BT33" s="1" t="str">
        <f aca="false">HYPERLINK("https%3A%2F%2Fwww.webofscience.com%2Fwos%2Fwoscc%2Ffull-record%2FWOS:000869373800039","View Full Record in Web of Science")</f>
        <v>View Full Record in Web of Science</v>
      </c>
    </row>
    <row r="34" customFormat="false" ht="12.75" hidden="false" customHeight="false" outlineLevel="0" collapsed="false">
      <c r="A34" s="1" t="s">
        <v>72</v>
      </c>
      <c r="B34" s="1" t="s">
        <v>787</v>
      </c>
      <c r="C34" s="1"/>
      <c r="D34" s="1"/>
      <c r="E34" s="1"/>
      <c r="F34" s="1" t="s">
        <v>788</v>
      </c>
      <c r="G34" s="1"/>
      <c r="H34" s="1"/>
      <c r="I34" s="1" t="s">
        <v>789</v>
      </c>
      <c r="J34" s="1" t="s">
        <v>790</v>
      </c>
      <c r="K34" s="1"/>
      <c r="L34" s="1"/>
      <c r="M34" s="1" t="s">
        <v>77</v>
      </c>
      <c r="N34" s="1" t="s">
        <v>78</v>
      </c>
      <c r="O34" s="1"/>
      <c r="P34" s="1"/>
      <c r="Q34" s="1"/>
      <c r="R34" s="1"/>
      <c r="S34" s="1"/>
      <c r="T34" s="1" t="s">
        <v>791</v>
      </c>
      <c r="U34" s="1" t="s">
        <v>792</v>
      </c>
      <c r="V34" s="1" t="s">
        <v>793</v>
      </c>
      <c r="W34" s="1" t="s">
        <v>794</v>
      </c>
      <c r="X34" s="1" t="s">
        <v>795</v>
      </c>
      <c r="Y34" s="1" t="s">
        <v>796</v>
      </c>
      <c r="Z34" s="1" t="s">
        <v>797</v>
      </c>
      <c r="AA34" s="1" t="s">
        <v>798</v>
      </c>
      <c r="AB34" s="1" t="s">
        <v>799</v>
      </c>
      <c r="AC34" s="1"/>
      <c r="AD34" s="1"/>
      <c r="AE34" s="1"/>
      <c r="AF34" s="1"/>
      <c r="AG34" s="1" t="n">
        <v>41</v>
      </c>
      <c r="AH34" s="1" t="n">
        <v>0</v>
      </c>
      <c r="AI34" s="1" t="n">
        <v>0</v>
      </c>
      <c r="AJ34" s="1" t="n">
        <v>3</v>
      </c>
      <c r="AK34" s="1" t="n">
        <v>9</v>
      </c>
      <c r="AL34" s="1" t="s">
        <v>443</v>
      </c>
      <c r="AM34" s="1" t="s">
        <v>87</v>
      </c>
      <c r="AN34" s="1" t="s">
        <v>444</v>
      </c>
      <c r="AO34" s="1" t="s">
        <v>800</v>
      </c>
      <c r="AP34" s="1"/>
      <c r="AQ34" s="1"/>
      <c r="AR34" s="1" t="s">
        <v>801</v>
      </c>
      <c r="AS34" s="1" t="s">
        <v>802</v>
      </c>
      <c r="AT34" s="1"/>
      <c r="AU34" s="1" t="n">
        <v>2018</v>
      </c>
      <c r="AV34" s="1" t="n">
        <v>30</v>
      </c>
      <c r="AW34" s="1" t="n">
        <v>4</v>
      </c>
      <c r="AX34" s="1"/>
      <c r="AY34" s="1"/>
      <c r="AZ34" s="1"/>
      <c r="BA34" s="1"/>
      <c r="BB34" s="1" t="n">
        <v>421</v>
      </c>
      <c r="BC34" s="1" t="n">
        <v>432</v>
      </c>
      <c r="BD34" s="1"/>
      <c r="BE34" s="1" t="s">
        <v>803</v>
      </c>
      <c r="BF34" s="1" t="str">
        <f aca="false">HYPERLINK("http://dx.doi.org/10.24869/psyd.2018.421","http://dx.doi.org/10.24869/psyd.2018.421")</f>
        <v>http://dx.doi.org/10.24869/psyd.2018.421</v>
      </c>
      <c r="BG34" s="1"/>
      <c r="BH34" s="1"/>
      <c r="BI34" s="1" t="n">
        <v>12</v>
      </c>
      <c r="BJ34" s="1" t="s">
        <v>804</v>
      </c>
      <c r="BK34" s="1" t="s">
        <v>388</v>
      </c>
      <c r="BL34" s="1" t="s">
        <v>804</v>
      </c>
      <c r="BM34" s="1" t="s">
        <v>805</v>
      </c>
      <c r="BN34" s="1" t="n">
        <v>30439802</v>
      </c>
      <c r="BO34" s="1" t="s">
        <v>806</v>
      </c>
      <c r="BP34" s="1"/>
      <c r="BQ34" s="1"/>
      <c r="BR34" s="1" t="s">
        <v>98</v>
      </c>
      <c r="BS34" s="1" t="s">
        <v>807</v>
      </c>
      <c r="BT34" s="1" t="str">
        <f aca="false">HYPERLINK("https%3A%2F%2Fwww.webofscience.com%2Fwos%2Fwoscc%2Ffull-record%2FWOS:000450991500007","View Full Record in Web of Science")</f>
        <v>View Full Record in Web of Science</v>
      </c>
    </row>
    <row r="35" customFormat="false" ht="12.75" hidden="false" customHeight="false" outlineLevel="0" collapsed="false">
      <c r="A35" s="1" t="s">
        <v>72</v>
      </c>
      <c r="B35" s="1" t="s">
        <v>808</v>
      </c>
      <c r="C35" s="1"/>
      <c r="D35" s="1"/>
      <c r="E35" s="1"/>
      <c r="F35" s="1" t="s">
        <v>809</v>
      </c>
      <c r="G35" s="1"/>
      <c r="H35" s="1"/>
      <c r="I35" s="1" t="s">
        <v>810</v>
      </c>
      <c r="J35" s="1" t="s">
        <v>202</v>
      </c>
      <c r="K35" s="1"/>
      <c r="L35" s="1"/>
      <c r="M35" s="1" t="s">
        <v>77</v>
      </c>
      <c r="N35" s="1" t="s">
        <v>78</v>
      </c>
      <c r="O35" s="1"/>
      <c r="P35" s="1"/>
      <c r="Q35" s="1"/>
      <c r="R35" s="1"/>
      <c r="S35" s="1"/>
      <c r="T35" s="1" t="s">
        <v>811</v>
      </c>
      <c r="U35" s="1" t="s">
        <v>812</v>
      </c>
      <c r="V35" s="1" t="s">
        <v>813</v>
      </c>
      <c r="W35" s="1" t="s">
        <v>814</v>
      </c>
      <c r="X35" s="1" t="s">
        <v>233</v>
      </c>
      <c r="Y35" s="1" t="s">
        <v>815</v>
      </c>
      <c r="Z35" s="1" t="s">
        <v>209</v>
      </c>
      <c r="AA35" s="1" t="s">
        <v>816</v>
      </c>
      <c r="AB35" s="1" t="s">
        <v>817</v>
      </c>
      <c r="AC35" s="1"/>
      <c r="AD35" s="1"/>
      <c r="AE35" s="1"/>
      <c r="AF35" s="1"/>
      <c r="AG35" s="1" t="n">
        <v>28</v>
      </c>
      <c r="AH35" s="1" t="n">
        <v>14</v>
      </c>
      <c r="AI35" s="1" t="n">
        <v>15</v>
      </c>
      <c r="AJ35" s="1" t="n">
        <v>0</v>
      </c>
      <c r="AK35" s="1" t="n">
        <v>4</v>
      </c>
      <c r="AL35" s="1" t="s">
        <v>212</v>
      </c>
      <c r="AM35" s="1" t="s">
        <v>213</v>
      </c>
      <c r="AN35" s="1" t="s">
        <v>214</v>
      </c>
      <c r="AO35" s="1" t="s">
        <v>215</v>
      </c>
      <c r="AP35" s="1" t="s">
        <v>216</v>
      </c>
      <c r="AQ35" s="1"/>
      <c r="AR35" s="1" t="s">
        <v>217</v>
      </c>
      <c r="AS35" s="1" t="s">
        <v>218</v>
      </c>
      <c r="AT35" s="1" t="s">
        <v>818</v>
      </c>
      <c r="AU35" s="1" t="n">
        <v>2017</v>
      </c>
      <c r="AV35" s="1" t="n">
        <v>14</v>
      </c>
      <c r="AW35" s="1"/>
      <c r="AX35" s="1"/>
      <c r="AY35" s="1"/>
      <c r="AZ35" s="1"/>
      <c r="BA35" s="1"/>
      <c r="BB35" s="1" t="n">
        <v>68</v>
      </c>
      <c r="BC35" s="1" t="n">
        <v>71</v>
      </c>
      <c r="BD35" s="1"/>
      <c r="BE35" s="1" t="s">
        <v>819</v>
      </c>
      <c r="BF35" s="1" t="str">
        <f aca="false">HYPERLINK("http://dx.doi.org/10.1016/j.msard.2017.04.001","http://dx.doi.org/10.1016/j.msard.2017.04.001")</f>
        <v>http://dx.doi.org/10.1016/j.msard.2017.04.001</v>
      </c>
      <c r="BG35" s="1"/>
      <c r="BH35" s="1"/>
      <c r="BI35" s="1" t="n">
        <v>4</v>
      </c>
      <c r="BJ35" s="1" t="s">
        <v>221</v>
      </c>
      <c r="BK35" s="1" t="s">
        <v>94</v>
      </c>
      <c r="BL35" s="1" t="s">
        <v>222</v>
      </c>
      <c r="BM35" s="1" t="s">
        <v>820</v>
      </c>
      <c r="BN35" s="1" t="n">
        <v>28619435</v>
      </c>
      <c r="BO35" s="1" t="s">
        <v>174</v>
      </c>
      <c r="BP35" s="1"/>
      <c r="BQ35" s="1"/>
      <c r="BR35" s="1" t="s">
        <v>98</v>
      </c>
      <c r="BS35" s="1" t="s">
        <v>821</v>
      </c>
      <c r="BT35" s="1" t="str">
        <f aca="false">HYPERLINK("https%3A%2F%2Fwww.webofscience.com%2Fwos%2Fwoscc%2Ffull-record%2FWOS:000405049900015","View Full Record in Web of Science")</f>
        <v>View Full Record in Web of Science</v>
      </c>
    </row>
    <row r="36" customFormat="false" ht="12.75" hidden="false" customHeight="false" outlineLevel="0" collapsed="false">
      <c r="A36" s="1" t="s">
        <v>72</v>
      </c>
      <c r="B36" s="1" t="s">
        <v>822</v>
      </c>
      <c r="C36" s="1"/>
      <c r="D36" s="1"/>
      <c r="E36" s="1"/>
      <c r="F36" s="1" t="s">
        <v>823</v>
      </c>
      <c r="G36" s="1"/>
      <c r="H36" s="1"/>
      <c r="I36" s="1" t="s">
        <v>824</v>
      </c>
      <c r="J36" s="1" t="s">
        <v>825</v>
      </c>
      <c r="K36" s="1"/>
      <c r="L36" s="1"/>
      <c r="M36" s="1" t="s">
        <v>77</v>
      </c>
      <c r="N36" s="1" t="s">
        <v>52</v>
      </c>
      <c r="O36" s="1"/>
      <c r="P36" s="1"/>
      <c r="Q36" s="1"/>
      <c r="R36" s="1"/>
      <c r="S36" s="1"/>
      <c r="T36" s="1"/>
      <c r="U36" s="1"/>
      <c r="V36" s="1"/>
      <c r="W36" s="1" t="s">
        <v>826</v>
      </c>
      <c r="X36" s="1" t="s">
        <v>827</v>
      </c>
      <c r="Y36" s="1"/>
      <c r="Z36" s="1"/>
      <c r="AA36" s="1"/>
      <c r="AB36" s="1"/>
      <c r="AC36" s="1"/>
      <c r="AD36" s="1"/>
      <c r="AE36" s="1"/>
      <c r="AF36" s="1"/>
      <c r="AG36" s="1" t="n">
        <v>0</v>
      </c>
      <c r="AH36" s="1" t="n">
        <v>0</v>
      </c>
      <c r="AI36" s="1" t="n">
        <v>0</v>
      </c>
      <c r="AJ36" s="1" t="n">
        <v>0</v>
      </c>
      <c r="AK36" s="1" t="n">
        <v>0</v>
      </c>
      <c r="AL36" s="1" t="s">
        <v>490</v>
      </c>
      <c r="AM36" s="1" t="s">
        <v>491</v>
      </c>
      <c r="AN36" s="1" t="s">
        <v>492</v>
      </c>
      <c r="AO36" s="1" t="s">
        <v>828</v>
      </c>
      <c r="AP36" s="1"/>
      <c r="AQ36" s="1"/>
      <c r="AR36" s="1" t="s">
        <v>829</v>
      </c>
      <c r="AS36" s="1" t="s">
        <v>830</v>
      </c>
      <c r="AT36" s="1"/>
      <c r="AU36" s="1" t="n">
        <v>2008</v>
      </c>
      <c r="AV36" s="1" t="n">
        <v>82</v>
      </c>
      <c r="AW36" s="1"/>
      <c r="AX36" s="1"/>
      <c r="AY36" s="1" t="n">
        <v>1</v>
      </c>
      <c r="AZ36" s="1"/>
      <c r="BA36" s="1"/>
      <c r="BB36" s="1" t="s">
        <v>831</v>
      </c>
      <c r="BC36" s="1" t="s">
        <v>831</v>
      </c>
      <c r="BD36" s="1"/>
      <c r="BE36" s="1"/>
      <c r="BF36" s="1"/>
      <c r="BG36" s="1"/>
      <c r="BH36" s="1"/>
      <c r="BI36" s="1" t="n">
        <v>1</v>
      </c>
      <c r="BJ36" s="1" t="s">
        <v>832</v>
      </c>
      <c r="BK36" s="1" t="s">
        <v>94</v>
      </c>
      <c r="BL36" s="1" t="s">
        <v>832</v>
      </c>
      <c r="BM36" s="1" t="s">
        <v>833</v>
      </c>
      <c r="BN36" s="1"/>
      <c r="BO36" s="1"/>
      <c r="BP36" s="1"/>
      <c r="BQ36" s="1"/>
      <c r="BR36" s="1" t="s">
        <v>98</v>
      </c>
      <c r="BS36" s="1" t="s">
        <v>834</v>
      </c>
      <c r="BT36" s="1" t="str">
        <f aca="false">HYPERLINK("https%3A%2F%2Fwww.webofscience.com%2Fwos%2Fwoscc%2Ffull-record%2FWOS:000256258300519","View Full Record in Web of Science")</f>
        <v>View Full Record in Web of Science</v>
      </c>
    </row>
    <row r="37" customFormat="false" ht="12.75" hidden="false" customHeight="false" outlineLevel="0" collapsed="false">
      <c r="A37" s="1" t="s">
        <v>72</v>
      </c>
      <c r="B37" s="1" t="s">
        <v>835</v>
      </c>
      <c r="C37" s="1"/>
      <c r="D37" s="1"/>
      <c r="E37" s="1"/>
      <c r="F37" s="1" t="s">
        <v>836</v>
      </c>
      <c r="G37" s="1"/>
      <c r="H37" s="1"/>
      <c r="I37" s="1" t="s">
        <v>837</v>
      </c>
      <c r="J37" s="1" t="s">
        <v>838</v>
      </c>
      <c r="K37" s="1"/>
      <c r="L37" s="1"/>
      <c r="M37" s="1" t="s">
        <v>77</v>
      </c>
      <c r="N37" s="1" t="s">
        <v>52</v>
      </c>
      <c r="O37" s="1"/>
      <c r="P37" s="1"/>
      <c r="Q37" s="1"/>
      <c r="R37" s="1"/>
      <c r="S37" s="1"/>
      <c r="T37" s="1"/>
      <c r="U37" s="1"/>
      <c r="V37" s="1"/>
      <c r="W37" s="1" t="s">
        <v>839</v>
      </c>
      <c r="X37" s="1" t="s">
        <v>840</v>
      </c>
      <c r="Y37" s="1"/>
      <c r="Z37" s="1" t="s">
        <v>841</v>
      </c>
      <c r="AA37" s="1"/>
      <c r="AB37" s="1"/>
      <c r="AC37" s="1"/>
      <c r="AD37" s="1"/>
      <c r="AE37" s="1"/>
      <c r="AF37" s="1"/>
      <c r="AG37" s="1" t="n">
        <v>0</v>
      </c>
      <c r="AH37" s="1" t="n">
        <v>0</v>
      </c>
      <c r="AI37" s="1" t="n">
        <v>0</v>
      </c>
      <c r="AJ37" s="1" t="n">
        <v>0</v>
      </c>
      <c r="AK37" s="1" t="n">
        <v>1</v>
      </c>
      <c r="AL37" s="1" t="s">
        <v>842</v>
      </c>
      <c r="AM37" s="1" t="s">
        <v>237</v>
      </c>
      <c r="AN37" s="1" t="s">
        <v>843</v>
      </c>
      <c r="AO37" s="1" t="s">
        <v>844</v>
      </c>
      <c r="AP37" s="1" t="s">
        <v>845</v>
      </c>
      <c r="AQ37" s="1"/>
      <c r="AR37" s="1" t="s">
        <v>846</v>
      </c>
      <c r="AS37" s="1" t="s">
        <v>847</v>
      </c>
      <c r="AT37" s="1"/>
      <c r="AU37" s="1" t="n">
        <v>2021</v>
      </c>
      <c r="AV37" s="1" t="n">
        <v>58</v>
      </c>
      <c r="AW37" s="1"/>
      <c r="AX37" s="1"/>
      <c r="AY37" s="1" t="n">
        <v>1</v>
      </c>
      <c r="AZ37" s="1"/>
      <c r="BA37" s="1" t="s">
        <v>848</v>
      </c>
      <c r="BB37" s="1" t="n">
        <v>6</v>
      </c>
      <c r="BC37" s="1" t="n">
        <v>6</v>
      </c>
      <c r="BD37" s="1"/>
      <c r="BE37" s="1"/>
      <c r="BF37" s="1"/>
      <c r="BG37" s="1"/>
      <c r="BH37" s="1"/>
      <c r="BI37" s="1" t="n">
        <v>1</v>
      </c>
      <c r="BJ37" s="1" t="s">
        <v>849</v>
      </c>
      <c r="BK37" s="1" t="s">
        <v>94</v>
      </c>
      <c r="BL37" s="1" t="s">
        <v>850</v>
      </c>
      <c r="BM37" s="1" t="s">
        <v>851</v>
      </c>
      <c r="BN37" s="1"/>
      <c r="BO37" s="1"/>
      <c r="BP37" s="1"/>
      <c r="BQ37" s="1"/>
      <c r="BR37" s="1" t="s">
        <v>98</v>
      </c>
      <c r="BS37" s="1" t="s">
        <v>852</v>
      </c>
      <c r="BT37" s="1" t="str">
        <f aca="false">HYPERLINK("https%3A%2F%2Fwww.webofscience.com%2Fwos%2Fwoscc%2Ffull-record%2FWOS:000774480400012","View Full Record in Web of Science")</f>
        <v>View Full Record in Web of Science</v>
      </c>
    </row>
    <row r="38" customFormat="false" ht="12.75" hidden="false" customHeight="false" outlineLevel="0" collapsed="false">
      <c r="A38" s="1" t="s">
        <v>72</v>
      </c>
      <c r="B38" s="1" t="s">
        <v>853</v>
      </c>
      <c r="C38" s="1"/>
      <c r="D38" s="1"/>
      <c r="E38" s="1"/>
      <c r="F38" s="1" t="s">
        <v>854</v>
      </c>
      <c r="G38" s="1"/>
      <c r="H38" s="1"/>
      <c r="I38" s="1" t="s">
        <v>855</v>
      </c>
      <c r="J38" s="1" t="s">
        <v>856</v>
      </c>
      <c r="K38" s="1"/>
      <c r="L38" s="1"/>
      <c r="M38" s="1" t="s">
        <v>77</v>
      </c>
      <c r="N38" s="1" t="s">
        <v>78</v>
      </c>
      <c r="O38" s="1"/>
      <c r="P38" s="1"/>
      <c r="Q38" s="1"/>
      <c r="R38" s="1"/>
      <c r="S38" s="1"/>
      <c r="T38" s="1" t="s">
        <v>857</v>
      </c>
      <c r="U38" s="1" t="s">
        <v>858</v>
      </c>
      <c r="V38" s="1" t="s">
        <v>859</v>
      </c>
      <c r="W38" s="1" t="s">
        <v>860</v>
      </c>
      <c r="X38" s="1" t="s">
        <v>861</v>
      </c>
      <c r="Y38" s="1" t="s">
        <v>862</v>
      </c>
      <c r="Z38" s="1" t="s">
        <v>863</v>
      </c>
      <c r="AA38" s="1" t="s">
        <v>864</v>
      </c>
      <c r="AB38" s="1" t="s">
        <v>865</v>
      </c>
      <c r="AC38" s="1"/>
      <c r="AD38" s="1"/>
      <c r="AE38" s="1"/>
      <c r="AF38" s="1"/>
      <c r="AG38" s="1" t="n">
        <v>25</v>
      </c>
      <c r="AH38" s="1" t="n">
        <v>26</v>
      </c>
      <c r="AI38" s="1" t="n">
        <v>26</v>
      </c>
      <c r="AJ38" s="1" t="n">
        <v>1</v>
      </c>
      <c r="AK38" s="1" t="n">
        <v>3</v>
      </c>
      <c r="AL38" s="1" t="s">
        <v>490</v>
      </c>
      <c r="AM38" s="1" t="s">
        <v>866</v>
      </c>
      <c r="AN38" s="1" t="s">
        <v>867</v>
      </c>
      <c r="AO38" s="1" t="s">
        <v>868</v>
      </c>
      <c r="AP38" s="1"/>
      <c r="AQ38" s="1"/>
      <c r="AR38" s="1" t="s">
        <v>869</v>
      </c>
      <c r="AS38" s="1" t="s">
        <v>870</v>
      </c>
      <c r="AT38" s="1" t="s">
        <v>737</v>
      </c>
      <c r="AU38" s="1" t="n">
        <v>2008</v>
      </c>
      <c r="AV38" s="1" t="n">
        <v>39</v>
      </c>
      <c r="AW38" s="1" t="n">
        <v>2</v>
      </c>
      <c r="AX38" s="1"/>
      <c r="AY38" s="1"/>
      <c r="AZ38" s="1"/>
      <c r="BA38" s="1"/>
      <c r="BB38" s="1" t="n">
        <v>227</v>
      </c>
      <c r="BC38" s="1" t="n">
        <v>235</v>
      </c>
      <c r="BD38" s="1"/>
      <c r="BE38" s="1" t="s">
        <v>871</v>
      </c>
      <c r="BF38" s="1" t="str">
        <f aca="false">HYPERLINK("http://dx.doi.org/10.1007/s10735-007-9157-7","http://dx.doi.org/10.1007/s10735-007-9157-7")</f>
        <v>http://dx.doi.org/10.1007/s10735-007-9157-7</v>
      </c>
      <c r="BG38" s="1"/>
      <c r="BH38" s="1"/>
      <c r="BI38" s="1" t="n">
        <v>9</v>
      </c>
      <c r="BJ38" s="1" t="s">
        <v>196</v>
      </c>
      <c r="BK38" s="1" t="s">
        <v>94</v>
      </c>
      <c r="BL38" s="1" t="s">
        <v>196</v>
      </c>
      <c r="BM38" s="1" t="s">
        <v>872</v>
      </c>
      <c r="BN38" s="1" t="n">
        <v>18080773</v>
      </c>
      <c r="BO38" s="1"/>
      <c r="BP38" s="1"/>
      <c r="BQ38" s="1"/>
      <c r="BR38" s="1" t="s">
        <v>98</v>
      </c>
      <c r="BS38" s="1" t="s">
        <v>873</v>
      </c>
      <c r="BT38" s="1" t="str">
        <f aca="false">HYPERLINK("https%3A%2F%2Fwww.webofscience.com%2Fwos%2Fwoscc%2Ffull-record%2FWOS:000254110500011","View Full Record in Web of Science")</f>
        <v>View Full Record in Web of Science</v>
      </c>
    </row>
    <row r="39" customFormat="false" ht="12.75" hidden="false" customHeight="false" outlineLevel="0" collapsed="false">
      <c r="A39" s="1" t="s">
        <v>72</v>
      </c>
      <c r="B39" s="1" t="s">
        <v>874</v>
      </c>
      <c r="C39" s="1"/>
      <c r="D39" s="1"/>
      <c r="E39" s="1"/>
      <c r="F39" s="1" t="s">
        <v>875</v>
      </c>
      <c r="G39" s="1"/>
      <c r="H39" s="1"/>
      <c r="I39" s="1" t="s">
        <v>876</v>
      </c>
      <c r="J39" s="1" t="s">
        <v>877</v>
      </c>
      <c r="K39" s="1"/>
      <c r="L39" s="1"/>
      <c r="M39" s="1" t="s">
        <v>77</v>
      </c>
      <c r="N39" s="1" t="s">
        <v>78</v>
      </c>
      <c r="O39" s="1"/>
      <c r="P39" s="1"/>
      <c r="Q39" s="1"/>
      <c r="R39" s="1"/>
      <c r="S39" s="1"/>
      <c r="T39" s="1" t="s">
        <v>878</v>
      </c>
      <c r="U39" s="1" t="s">
        <v>879</v>
      </c>
      <c r="V39" s="1" t="s">
        <v>880</v>
      </c>
      <c r="W39" s="1" t="s">
        <v>881</v>
      </c>
      <c r="X39" s="1" t="s">
        <v>882</v>
      </c>
      <c r="Y39" s="1" t="s">
        <v>883</v>
      </c>
      <c r="Z39" s="1" t="s">
        <v>884</v>
      </c>
      <c r="AA39" s="1"/>
      <c r="AB39" s="1"/>
      <c r="AC39" s="1"/>
      <c r="AD39" s="1"/>
      <c r="AE39" s="1"/>
      <c r="AF39" s="1"/>
      <c r="AG39" s="1" t="n">
        <v>24</v>
      </c>
      <c r="AH39" s="1" t="n">
        <v>12</v>
      </c>
      <c r="AI39" s="1" t="n">
        <v>13</v>
      </c>
      <c r="AJ39" s="1" t="n">
        <v>0</v>
      </c>
      <c r="AK39" s="1" t="n">
        <v>8</v>
      </c>
      <c r="AL39" s="1" t="s">
        <v>885</v>
      </c>
      <c r="AM39" s="1" t="s">
        <v>113</v>
      </c>
      <c r="AN39" s="1" t="s">
        <v>886</v>
      </c>
      <c r="AO39" s="1" t="s">
        <v>887</v>
      </c>
      <c r="AP39" s="1" t="s">
        <v>888</v>
      </c>
      <c r="AQ39" s="1"/>
      <c r="AR39" s="1" t="s">
        <v>889</v>
      </c>
      <c r="AS39" s="1" t="s">
        <v>890</v>
      </c>
      <c r="AT39" s="1" t="s">
        <v>385</v>
      </c>
      <c r="AU39" s="1" t="n">
        <v>2018</v>
      </c>
      <c r="AV39" s="1" t="n">
        <v>14</v>
      </c>
      <c r="AW39" s="1" t="n">
        <v>6</v>
      </c>
      <c r="AX39" s="1"/>
      <c r="AY39" s="1"/>
      <c r="AZ39" s="1"/>
      <c r="BA39" s="1"/>
      <c r="BB39" s="1" t="n">
        <v>537</v>
      </c>
      <c r="BC39" s="1" t="n">
        <v>544</v>
      </c>
      <c r="BD39" s="1"/>
      <c r="BE39" s="1" t="s">
        <v>891</v>
      </c>
      <c r="BF39" s="1" t="str">
        <f aca="false">HYPERLINK("http://dx.doi.org/10.2217/fon-2017-0491","http://dx.doi.org/10.2217/fon-2017-0491")</f>
        <v>http://dx.doi.org/10.2217/fon-2017-0491</v>
      </c>
      <c r="BG39" s="1"/>
      <c r="BH39" s="1"/>
      <c r="BI39" s="1" t="n">
        <v>8</v>
      </c>
      <c r="BJ39" s="1" t="s">
        <v>892</v>
      </c>
      <c r="BK39" s="1" t="s">
        <v>94</v>
      </c>
      <c r="BL39" s="1" t="s">
        <v>892</v>
      </c>
      <c r="BM39" s="1" t="s">
        <v>893</v>
      </c>
      <c r="BN39" s="1" t="n">
        <v>29164917</v>
      </c>
      <c r="BO39" s="1"/>
      <c r="BP39" s="1"/>
      <c r="BQ39" s="1"/>
      <c r="BR39" s="1" t="s">
        <v>98</v>
      </c>
      <c r="BS39" s="1" t="s">
        <v>894</v>
      </c>
      <c r="BT39" s="1" t="str">
        <f aca="false">HYPERLINK("https%3A%2F%2Fwww.webofscience.com%2Fwos%2Fwoscc%2Ffull-record%2FWOS:000428107300006","View Full Record in Web of Science")</f>
        <v>View Full Record in Web of Science</v>
      </c>
    </row>
    <row r="40" customFormat="false" ht="12.75" hidden="false" customHeight="false" outlineLevel="0" collapsed="false">
      <c r="A40" s="1" t="s">
        <v>72</v>
      </c>
      <c r="B40" s="1" t="s">
        <v>895</v>
      </c>
      <c r="C40" s="1"/>
      <c r="D40" s="1"/>
      <c r="E40" s="1"/>
      <c r="F40" s="1" t="s">
        <v>896</v>
      </c>
      <c r="G40" s="1"/>
      <c r="H40" s="1"/>
      <c r="I40" s="1" t="s">
        <v>897</v>
      </c>
      <c r="J40" s="1" t="s">
        <v>898</v>
      </c>
      <c r="K40" s="1"/>
      <c r="L40" s="1"/>
      <c r="M40" s="1" t="s">
        <v>77</v>
      </c>
      <c r="N40" s="1" t="s">
        <v>554</v>
      </c>
      <c r="O40" s="1" t="s">
        <v>899</v>
      </c>
      <c r="P40" s="1" t="s">
        <v>900</v>
      </c>
      <c r="Q40" s="1" t="s">
        <v>901</v>
      </c>
      <c r="R40" s="1"/>
      <c r="S40" s="1"/>
      <c r="T40" s="1" t="s">
        <v>902</v>
      </c>
      <c r="U40" s="1" t="s">
        <v>903</v>
      </c>
      <c r="V40" s="1" t="s">
        <v>904</v>
      </c>
      <c r="W40" s="1" t="s">
        <v>905</v>
      </c>
      <c r="X40" s="1" t="s">
        <v>906</v>
      </c>
      <c r="Y40" s="1" t="s">
        <v>907</v>
      </c>
      <c r="Z40" s="1" t="s">
        <v>908</v>
      </c>
      <c r="AA40" s="1"/>
      <c r="AB40" s="1"/>
      <c r="AC40" s="1"/>
      <c r="AD40" s="1"/>
      <c r="AE40" s="1"/>
      <c r="AF40" s="1"/>
      <c r="AG40" s="1" t="n">
        <v>37</v>
      </c>
      <c r="AH40" s="1" t="n">
        <v>33</v>
      </c>
      <c r="AI40" s="1" t="n">
        <v>33</v>
      </c>
      <c r="AJ40" s="1" t="n">
        <v>0</v>
      </c>
      <c r="AK40" s="1" t="n">
        <v>7</v>
      </c>
      <c r="AL40" s="1" t="s">
        <v>909</v>
      </c>
      <c r="AM40" s="1" t="s">
        <v>491</v>
      </c>
      <c r="AN40" s="1" t="s">
        <v>910</v>
      </c>
      <c r="AO40" s="1" t="s">
        <v>911</v>
      </c>
      <c r="AP40" s="1"/>
      <c r="AQ40" s="1"/>
      <c r="AR40" s="1" t="s">
        <v>912</v>
      </c>
      <c r="AS40" s="1" t="s">
        <v>913</v>
      </c>
      <c r="AT40" s="1" t="s">
        <v>701</v>
      </c>
      <c r="AU40" s="1" t="n">
        <v>2011</v>
      </c>
      <c r="AV40" s="1" t="n">
        <v>204</v>
      </c>
      <c r="AW40" s="1" t="n">
        <v>1</v>
      </c>
      <c r="AX40" s="1"/>
      <c r="AY40" s="1"/>
      <c r="AZ40" s="1"/>
      <c r="BA40" s="1"/>
      <c r="BB40" s="1"/>
      <c r="BC40" s="1"/>
      <c r="BD40" s="1" t="s">
        <v>914</v>
      </c>
      <c r="BE40" s="1" t="s">
        <v>915</v>
      </c>
      <c r="BF40" s="1" t="str">
        <f aca="false">HYPERLINK("http://dx.doi.org/10.1016/j.ajog.2010.07.028","http://dx.doi.org/10.1016/j.ajog.2010.07.028")</f>
        <v>http://dx.doi.org/10.1016/j.ajog.2010.07.028</v>
      </c>
      <c r="BG40" s="1"/>
      <c r="BH40" s="1"/>
      <c r="BI40" s="1" t="n">
        <v>16</v>
      </c>
      <c r="BJ40" s="1" t="s">
        <v>546</v>
      </c>
      <c r="BK40" s="1" t="s">
        <v>314</v>
      </c>
      <c r="BL40" s="1" t="s">
        <v>546</v>
      </c>
      <c r="BM40" s="1" t="s">
        <v>916</v>
      </c>
      <c r="BN40" s="1" t="n">
        <v>20974463</v>
      </c>
      <c r="BO40" s="1"/>
      <c r="BP40" s="1"/>
      <c r="BQ40" s="1"/>
      <c r="BR40" s="1" t="s">
        <v>98</v>
      </c>
      <c r="BS40" s="1" t="s">
        <v>917</v>
      </c>
      <c r="BT40" s="1" t="str">
        <f aca="false">HYPERLINK("https%3A%2F%2Fwww.webofscience.com%2Fwos%2Fwoscc%2Ffull-record%2FWOS:000285622500033","View Full Record in Web of Science")</f>
        <v>View Full Record in Web of Science</v>
      </c>
    </row>
    <row r="41" customFormat="false" ht="12.75" hidden="false" customHeight="false" outlineLevel="0" collapsed="false">
      <c r="A41" s="1" t="s">
        <v>918</v>
      </c>
      <c r="B41" s="1" t="s">
        <v>919</v>
      </c>
      <c r="C41" s="1"/>
      <c r="D41" s="1" t="s">
        <v>920</v>
      </c>
      <c r="E41" s="1"/>
      <c r="F41" s="1" t="s">
        <v>921</v>
      </c>
      <c r="G41" s="1"/>
      <c r="H41" s="1"/>
      <c r="I41" s="1" t="s">
        <v>922</v>
      </c>
      <c r="J41" s="1" t="s">
        <v>923</v>
      </c>
      <c r="K41" s="1"/>
      <c r="L41" s="1"/>
      <c r="M41" s="1" t="s">
        <v>77</v>
      </c>
      <c r="N41" s="1" t="s">
        <v>924</v>
      </c>
      <c r="O41" s="1" t="s">
        <v>925</v>
      </c>
      <c r="P41" s="1" t="s">
        <v>926</v>
      </c>
      <c r="Q41" s="1" t="s">
        <v>927</v>
      </c>
      <c r="R41" s="1"/>
      <c r="S41" s="1"/>
      <c r="T41" s="1" t="s">
        <v>928</v>
      </c>
      <c r="U41" s="1" t="s">
        <v>929</v>
      </c>
      <c r="V41" s="1" t="s">
        <v>930</v>
      </c>
      <c r="W41" s="1" t="s">
        <v>931</v>
      </c>
      <c r="X41" s="1" t="s">
        <v>932</v>
      </c>
      <c r="Y41" s="1" t="s">
        <v>933</v>
      </c>
      <c r="Z41" s="1" t="s">
        <v>934</v>
      </c>
      <c r="AA41" s="1"/>
      <c r="AB41" s="1"/>
      <c r="AC41" s="1"/>
      <c r="AD41" s="1"/>
      <c r="AE41" s="1"/>
      <c r="AF41" s="1"/>
      <c r="AG41" s="1" t="n">
        <v>48</v>
      </c>
      <c r="AH41" s="1" t="n">
        <v>0</v>
      </c>
      <c r="AI41" s="1" t="n">
        <v>0</v>
      </c>
      <c r="AJ41" s="1" t="n">
        <v>0</v>
      </c>
      <c r="AK41" s="1" t="n">
        <v>0</v>
      </c>
      <c r="AL41" s="1" t="s">
        <v>935</v>
      </c>
      <c r="AM41" s="1" t="s">
        <v>936</v>
      </c>
      <c r="AN41" s="1" t="s">
        <v>937</v>
      </c>
      <c r="AO41" s="1"/>
      <c r="AP41" s="1"/>
      <c r="AQ41" s="1"/>
      <c r="AR41" s="1"/>
      <c r="AS41" s="1"/>
      <c r="AT41" s="1"/>
      <c r="AU41" s="1" t="n">
        <v>2018</v>
      </c>
      <c r="AV41" s="1"/>
      <c r="AW41" s="1"/>
      <c r="AX41" s="1"/>
      <c r="AY41" s="1"/>
      <c r="AZ41" s="1"/>
      <c r="BA41" s="1"/>
      <c r="BB41" s="1" t="n">
        <v>368</v>
      </c>
      <c r="BC41" s="1" t="n">
        <v>382</v>
      </c>
      <c r="BD41" s="1"/>
      <c r="BE41" s="1"/>
      <c r="BF41" s="1"/>
      <c r="BG41" s="1"/>
      <c r="BH41" s="1"/>
      <c r="BI41" s="1" t="n">
        <v>15</v>
      </c>
      <c r="BJ41" s="1" t="s">
        <v>938</v>
      </c>
      <c r="BK41" s="1" t="s">
        <v>939</v>
      </c>
      <c r="BL41" s="1" t="s">
        <v>940</v>
      </c>
      <c r="BM41" s="1" t="s">
        <v>941</v>
      </c>
      <c r="BN41" s="1"/>
      <c r="BO41" s="1"/>
      <c r="BP41" s="1"/>
      <c r="BQ41" s="1"/>
      <c r="BR41" s="1" t="s">
        <v>98</v>
      </c>
      <c r="BS41" s="1" t="s">
        <v>942</v>
      </c>
      <c r="BT41" s="1" t="str">
        <f aca="false">HYPERLINK("https%3A%2F%2Fwww.webofscience.com%2Fwos%2Fwoscc%2Ffull-record%2FWOS:000520590000029","View Full Record in Web of Science")</f>
        <v>View Full Record in Web of Science</v>
      </c>
    </row>
    <row r="42" customFormat="false" ht="12.75" hidden="false" customHeight="false" outlineLevel="0" collapsed="false">
      <c r="A42" s="1" t="s">
        <v>72</v>
      </c>
      <c r="B42" s="1" t="s">
        <v>943</v>
      </c>
      <c r="C42" s="1"/>
      <c r="D42" s="1"/>
      <c r="E42" s="1"/>
      <c r="F42" s="1" t="s">
        <v>944</v>
      </c>
      <c r="G42" s="1"/>
      <c r="H42" s="1"/>
      <c r="I42" s="1" t="s">
        <v>945</v>
      </c>
      <c r="J42" s="1" t="s">
        <v>946</v>
      </c>
      <c r="K42" s="1"/>
      <c r="L42" s="1"/>
      <c r="M42" s="1" t="s">
        <v>77</v>
      </c>
      <c r="N42" s="1" t="s">
        <v>78</v>
      </c>
      <c r="O42" s="1"/>
      <c r="P42" s="1"/>
      <c r="Q42" s="1"/>
      <c r="R42" s="1"/>
      <c r="S42" s="1"/>
      <c r="T42" s="1" t="s">
        <v>947</v>
      </c>
      <c r="U42" s="1" t="s">
        <v>948</v>
      </c>
      <c r="V42" s="1" t="s">
        <v>949</v>
      </c>
      <c r="W42" s="1" t="s">
        <v>950</v>
      </c>
      <c r="X42" s="1" t="s">
        <v>711</v>
      </c>
      <c r="Y42" s="1" t="s">
        <v>951</v>
      </c>
      <c r="Z42" s="1" t="s">
        <v>952</v>
      </c>
      <c r="AA42" s="1"/>
      <c r="AB42" s="1" t="s">
        <v>953</v>
      </c>
      <c r="AC42" s="1"/>
      <c r="AD42" s="1"/>
      <c r="AE42" s="1"/>
      <c r="AF42" s="1"/>
      <c r="AG42" s="1" t="n">
        <v>33</v>
      </c>
      <c r="AH42" s="1" t="n">
        <v>28</v>
      </c>
      <c r="AI42" s="1" t="n">
        <v>29</v>
      </c>
      <c r="AJ42" s="1" t="n">
        <v>0</v>
      </c>
      <c r="AK42" s="1" t="n">
        <v>2</v>
      </c>
      <c r="AL42" s="1" t="s">
        <v>954</v>
      </c>
      <c r="AM42" s="1" t="s">
        <v>955</v>
      </c>
      <c r="AN42" s="1" t="s">
        <v>956</v>
      </c>
      <c r="AO42" s="1" t="s">
        <v>957</v>
      </c>
      <c r="AP42" s="1"/>
      <c r="AQ42" s="1"/>
      <c r="AR42" s="1" t="s">
        <v>958</v>
      </c>
      <c r="AS42" s="1" t="s">
        <v>959</v>
      </c>
      <c r="AT42" s="1" t="s">
        <v>960</v>
      </c>
      <c r="AU42" s="1" t="n">
        <v>2007</v>
      </c>
      <c r="AV42" s="1" t="n">
        <v>77</v>
      </c>
      <c r="AW42" s="1" t="n">
        <v>1</v>
      </c>
      <c r="AX42" s="1"/>
      <c r="AY42" s="1"/>
      <c r="AZ42" s="1"/>
      <c r="BA42" s="1"/>
      <c r="BB42" s="1" t="n">
        <v>120</v>
      </c>
      <c r="BC42" s="1" t="n">
        <v>125</v>
      </c>
      <c r="BD42" s="1"/>
      <c r="BE42" s="1" t="s">
        <v>961</v>
      </c>
      <c r="BF42" s="1" t="str">
        <f aca="false">HYPERLINK("http://dx.doi.org/10.1016/j.diabres.2006.10.017","http://dx.doi.org/10.1016/j.diabres.2006.10.017")</f>
        <v>http://dx.doi.org/10.1016/j.diabres.2006.10.017</v>
      </c>
      <c r="BG42" s="1"/>
      <c r="BH42" s="1"/>
      <c r="BI42" s="1" t="n">
        <v>6</v>
      </c>
      <c r="BJ42" s="1" t="s">
        <v>832</v>
      </c>
      <c r="BK42" s="1" t="s">
        <v>94</v>
      </c>
      <c r="BL42" s="1" t="s">
        <v>832</v>
      </c>
      <c r="BM42" s="1" t="s">
        <v>962</v>
      </c>
      <c r="BN42" s="1" t="n">
        <v>17141350</v>
      </c>
      <c r="BO42" s="1"/>
      <c r="BP42" s="1"/>
      <c r="BQ42" s="1"/>
      <c r="BR42" s="1" t="s">
        <v>98</v>
      </c>
      <c r="BS42" s="1" t="s">
        <v>963</v>
      </c>
      <c r="BT42" s="1" t="str">
        <f aca="false">HYPERLINK("https%3A%2F%2Fwww.webofscience.com%2Fwos%2Fwoscc%2Ffull-record%2FWOS:000246549200014","View Full Record in Web of Science")</f>
        <v>View Full Record in Web of Science</v>
      </c>
    </row>
    <row r="43" customFormat="false" ht="12.75" hidden="false" customHeight="false" outlineLevel="0" collapsed="false">
      <c r="A43" s="1" t="s">
        <v>72</v>
      </c>
      <c r="B43" s="1" t="s">
        <v>964</v>
      </c>
      <c r="C43" s="1"/>
      <c r="D43" s="1"/>
      <c r="E43" s="1"/>
      <c r="F43" s="1" t="s">
        <v>965</v>
      </c>
      <c r="G43" s="1"/>
      <c r="H43" s="1"/>
      <c r="I43" s="1" t="s">
        <v>966</v>
      </c>
      <c r="J43" s="1" t="s">
        <v>967</v>
      </c>
      <c r="K43" s="1"/>
      <c r="L43" s="1"/>
      <c r="M43" s="1" t="s">
        <v>77</v>
      </c>
      <c r="N43" s="1" t="s">
        <v>78</v>
      </c>
      <c r="O43" s="1"/>
      <c r="P43" s="1"/>
      <c r="Q43" s="1"/>
      <c r="R43" s="1"/>
      <c r="S43" s="1"/>
      <c r="T43" s="1" t="s">
        <v>968</v>
      </c>
      <c r="U43" s="1"/>
      <c r="V43" s="1" t="s">
        <v>969</v>
      </c>
      <c r="W43" s="1" t="s">
        <v>970</v>
      </c>
      <c r="X43" s="1" t="s">
        <v>971</v>
      </c>
      <c r="Y43" s="1" t="s">
        <v>972</v>
      </c>
      <c r="Z43" s="1" t="s">
        <v>973</v>
      </c>
      <c r="AA43" s="1" t="s">
        <v>974</v>
      </c>
      <c r="AB43" s="1" t="s">
        <v>975</v>
      </c>
      <c r="AC43" s="1" t="s">
        <v>976</v>
      </c>
      <c r="AD43" s="1" t="s">
        <v>977</v>
      </c>
      <c r="AE43" s="1" t="s">
        <v>978</v>
      </c>
      <c r="AF43" s="1"/>
      <c r="AG43" s="1" t="n">
        <v>10</v>
      </c>
      <c r="AH43" s="1" t="n">
        <v>0</v>
      </c>
      <c r="AI43" s="1" t="n">
        <v>0</v>
      </c>
      <c r="AJ43" s="1" t="n">
        <v>1</v>
      </c>
      <c r="AK43" s="1" t="n">
        <v>3</v>
      </c>
      <c r="AL43" s="1" t="s">
        <v>979</v>
      </c>
      <c r="AM43" s="1" t="s">
        <v>87</v>
      </c>
      <c r="AN43" s="1" t="s">
        <v>980</v>
      </c>
      <c r="AO43" s="1" t="s">
        <v>981</v>
      </c>
      <c r="AP43" s="1" t="s">
        <v>982</v>
      </c>
      <c r="AQ43" s="1"/>
      <c r="AR43" s="1" t="s">
        <v>983</v>
      </c>
      <c r="AS43" s="1" t="s">
        <v>984</v>
      </c>
      <c r="AT43" s="1"/>
      <c r="AU43" s="1" t="n">
        <v>2018</v>
      </c>
      <c r="AV43" s="1" t="n">
        <v>28</v>
      </c>
      <c r="AW43" s="1" t="n">
        <v>1</v>
      </c>
      <c r="AX43" s="1"/>
      <c r="AY43" s="1"/>
      <c r="AZ43" s="1"/>
      <c r="BA43" s="1"/>
      <c r="BB43" s="1"/>
      <c r="BC43" s="1"/>
      <c r="BD43" s="1" t="n">
        <v>10902</v>
      </c>
      <c r="BE43" s="1" t="s">
        <v>985</v>
      </c>
      <c r="BF43" s="1" t="str">
        <f aca="false">HYPERLINK("http://dx.doi.org/10.11613/BM.2018.010902","http://dx.doi.org/10.11613/BM.2018.010902")</f>
        <v>http://dx.doi.org/10.11613/BM.2018.010902</v>
      </c>
      <c r="BG43" s="1"/>
      <c r="BH43" s="1"/>
      <c r="BI43" s="1" t="n">
        <v>4</v>
      </c>
      <c r="BJ43" s="1" t="s">
        <v>986</v>
      </c>
      <c r="BK43" s="1" t="s">
        <v>94</v>
      </c>
      <c r="BL43" s="1" t="s">
        <v>986</v>
      </c>
      <c r="BM43" s="1" t="s">
        <v>987</v>
      </c>
      <c r="BN43" s="1" t="n">
        <v>29187800</v>
      </c>
      <c r="BO43" s="1" t="s">
        <v>988</v>
      </c>
      <c r="BP43" s="1"/>
      <c r="BQ43" s="1"/>
      <c r="BR43" s="1" t="s">
        <v>98</v>
      </c>
      <c r="BS43" s="1" t="s">
        <v>989</v>
      </c>
      <c r="BT43" s="1" t="str">
        <f aca="false">HYPERLINK("https%3A%2F%2Fwww.webofscience.com%2Fwos%2Fwoscc%2Ffull-record%2FWOS:000425617200015","View Full Record in Web of Science")</f>
        <v>View Full Record in Web of Science</v>
      </c>
    </row>
    <row r="44" customFormat="false" ht="12.75" hidden="false" customHeight="false" outlineLevel="0" collapsed="false">
      <c r="A44" s="1" t="s">
        <v>72</v>
      </c>
      <c r="B44" s="1" t="s">
        <v>990</v>
      </c>
      <c r="C44" s="1"/>
      <c r="D44" s="1"/>
      <c r="E44" s="1"/>
      <c r="F44" s="1" t="s">
        <v>991</v>
      </c>
      <c r="G44" s="1"/>
      <c r="H44" s="1"/>
      <c r="I44" s="1" t="s">
        <v>992</v>
      </c>
      <c r="J44" s="1" t="s">
        <v>993</v>
      </c>
      <c r="K44" s="1"/>
      <c r="L44" s="1"/>
      <c r="M44" s="1" t="s">
        <v>77</v>
      </c>
      <c r="N44" s="1" t="s">
        <v>994</v>
      </c>
      <c r="O44" s="1"/>
      <c r="P44" s="1"/>
      <c r="Q44" s="1"/>
      <c r="R44" s="1"/>
      <c r="S44" s="1"/>
      <c r="T44" s="1" t="s">
        <v>995</v>
      </c>
      <c r="U44" s="1"/>
      <c r="V44" s="1"/>
      <c r="W44" s="1" t="s">
        <v>996</v>
      </c>
      <c r="X44" s="1" t="s">
        <v>997</v>
      </c>
      <c r="Y44" s="1" t="s">
        <v>998</v>
      </c>
      <c r="Z44" s="1" t="s">
        <v>999</v>
      </c>
      <c r="AA44" s="1" t="s">
        <v>1000</v>
      </c>
      <c r="AB44" s="1" t="s">
        <v>1001</v>
      </c>
      <c r="AC44" s="1" t="s">
        <v>1002</v>
      </c>
      <c r="AD44" s="1" t="s">
        <v>1003</v>
      </c>
      <c r="AE44" s="1" t="s">
        <v>1004</v>
      </c>
      <c r="AF44" s="1"/>
      <c r="AG44" s="1" t="n">
        <v>5</v>
      </c>
      <c r="AH44" s="1" t="n">
        <v>0</v>
      </c>
      <c r="AI44" s="1" t="n">
        <v>0</v>
      </c>
      <c r="AJ44" s="1" t="n">
        <v>1</v>
      </c>
      <c r="AK44" s="1" t="n">
        <v>12</v>
      </c>
      <c r="AL44" s="1" t="s">
        <v>1005</v>
      </c>
      <c r="AM44" s="1" t="s">
        <v>1006</v>
      </c>
      <c r="AN44" s="1" t="s">
        <v>1007</v>
      </c>
      <c r="AO44" s="1" t="s">
        <v>1008</v>
      </c>
      <c r="AP44" s="1"/>
      <c r="AQ44" s="1"/>
      <c r="AR44" s="1" t="s">
        <v>1009</v>
      </c>
      <c r="AS44" s="1" t="s">
        <v>1010</v>
      </c>
      <c r="AT44" s="1" t="s">
        <v>1011</v>
      </c>
      <c r="AU44" s="1" t="n">
        <v>2018</v>
      </c>
      <c r="AV44" s="1" t="n">
        <v>9</v>
      </c>
      <c r="AW44" s="1"/>
      <c r="AX44" s="1"/>
      <c r="AY44" s="1"/>
      <c r="AZ44" s="1"/>
      <c r="BA44" s="1"/>
      <c r="BB44" s="1"/>
      <c r="BC44" s="1"/>
      <c r="BD44" s="1" t="n">
        <v>389</v>
      </c>
      <c r="BE44" s="1" t="s">
        <v>1012</v>
      </c>
      <c r="BF44" s="1" t="str">
        <f aca="false">HYPERLINK("http://dx.doi.org/10.3389/fendo.2018.00389","http://dx.doi.org/10.3389/fendo.2018.00389")</f>
        <v>http://dx.doi.org/10.3389/fendo.2018.00389</v>
      </c>
      <c r="BG44" s="1"/>
      <c r="BH44" s="1"/>
      <c r="BI44" s="1" t="n">
        <v>2</v>
      </c>
      <c r="BJ44" s="1" t="s">
        <v>832</v>
      </c>
      <c r="BK44" s="1" t="s">
        <v>94</v>
      </c>
      <c r="BL44" s="1" t="s">
        <v>832</v>
      </c>
      <c r="BM44" s="1" t="s">
        <v>1013</v>
      </c>
      <c r="BN44" s="1" t="n">
        <v>30050503</v>
      </c>
      <c r="BO44" s="1" t="s">
        <v>246</v>
      </c>
      <c r="BP44" s="1"/>
      <c r="BQ44" s="1"/>
      <c r="BR44" s="1" t="s">
        <v>98</v>
      </c>
      <c r="BS44" s="1" t="s">
        <v>1014</v>
      </c>
      <c r="BT44" s="1" t="str">
        <f aca="false">HYPERLINK("https%3A%2F%2Fwww.webofscience.com%2Fwos%2Fwoscc%2Ffull-record%2FWOS:000438365100001","View Full Record in Web of Science")</f>
        <v>View Full Record in Web of Science</v>
      </c>
    </row>
    <row r="45" customFormat="false" ht="12.75" hidden="false" customHeight="false" outlineLevel="0" collapsed="false">
      <c r="A45" s="1" t="s">
        <v>72</v>
      </c>
      <c r="B45" s="1" t="s">
        <v>1015</v>
      </c>
      <c r="C45" s="1"/>
      <c r="D45" s="1"/>
      <c r="E45" s="1"/>
      <c r="F45" s="1" t="s">
        <v>1016</v>
      </c>
      <c r="G45" s="1"/>
      <c r="H45" s="1"/>
      <c r="I45" s="1" t="s">
        <v>1017</v>
      </c>
      <c r="J45" s="1" t="s">
        <v>1018</v>
      </c>
      <c r="K45" s="1"/>
      <c r="L45" s="1"/>
      <c r="M45" s="1" t="s">
        <v>77</v>
      </c>
      <c r="N45" s="1" t="s">
        <v>78</v>
      </c>
      <c r="O45" s="1"/>
      <c r="P45" s="1"/>
      <c r="Q45" s="1"/>
      <c r="R45" s="1"/>
      <c r="S45" s="1"/>
      <c r="T45" s="1" t="s">
        <v>1019</v>
      </c>
      <c r="U45" s="1" t="s">
        <v>1020</v>
      </c>
      <c r="V45" s="1" t="s">
        <v>1021</v>
      </c>
      <c r="W45" s="1" t="s">
        <v>1022</v>
      </c>
      <c r="X45" s="1" t="s">
        <v>1023</v>
      </c>
      <c r="Y45" s="1" t="s">
        <v>1024</v>
      </c>
      <c r="Z45" s="1" t="s">
        <v>1025</v>
      </c>
      <c r="AA45" s="1" t="s">
        <v>1026</v>
      </c>
      <c r="AB45" s="1" t="s">
        <v>1027</v>
      </c>
      <c r="AC45" s="1" t="s">
        <v>1028</v>
      </c>
      <c r="AD45" s="1" t="s">
        <v>1029</v>
      </c>
      <c r="AE45" s="1" t="s">
        <v>1030</v>
      </c>
      <c r="AF45" s="1"/>
      <c r="AG45" s="1" t="n">
        <v>44</v>
      </c>
      <c r="AH45" s="1" t="n">
        <v>38</v>
      </c>
      <c r="AI45" s="1" t="n">
        <v>39</v>
      </c>
      <c r="AJ45" s="1" t="n">
        <v>0</v>
      </c>
      <c r="AK45" s="1" t="n">
        <v>10</v>
      </c>
      <c r="AL45" s="1" t="s">
        <v>1031</v>
      </c>
      <c r="AM45" s="1" t="s">
        <v>1032</v>
      </c>
      <c r="AN45" s="1" t="s">
        <v>1033</v>
      </c>
      <c r="AO45" s="1" t="s">
        <v>1034</v>
      </c>
      <c r="AP45" s="1" t="s">
        <v>1035</v>
      </c>
      <c r="AQ45" s="1"/>
      <c r="AR45" s="1" t="s">
        <v>1036</v>
      </c>
      <c r="AS45" s="1" t="s">
        <v>1037</v>
      </c>
      <c r="AT45" s="1" t="s">
        <v>960</v>
      </c>
      <c r="AU45" s="1" t="n">
        <v>2010</v>
      </c>
      <c r="AV45" s="1" t="n">
        <v>44</v>
      </c>
      <c r="AW45" s="1" t="n">
        <v>7</v>
      </c>
      <c r="AX45" s="1"/>
      <c r="AY45" s="1"/>
      <c r="AZ45" s="1"/>
      <c r="BA45" s="1"/>
      <c r="BB45" s="1" t="n">
        <v>821</v>
      </c>
      <c r="BC45" s="1" t="n">
        <v>829</v>
      </c>
      <c r="BD45" s="1"/>
      <c r="BE45" s="1" t="s">
        <v>1038</v>
      </c>
      <c r="BF45" s="1" t="str">
        <f aca="false">HYPERLINK("http://dx.doi.org/10.3109/10715762.2010.485992","http://dx.doi.org/10.3109/10715762.2010.485992")</f>
        <v>http://dx.doi.org/10.3109/10715762.2010.485992</v>
      </c>
      <c r="BG45" s="1"/>
      <c r="BH45" s="1"/>
      <c r="BI45" s="1" t="n">
        <v>9</v>
      </c>
      <c r="BJ45" s="1" t="s">
        <v>1039</v>
      </c>
      <c r="BK45" s="1" t="s">
        <v>94</v>
      </c>
      <c r="BL45" s="1" t="s">
        <v>1039</v>
      </c>
      <c r="BM45" s="1" t="s">
        <v>1040</v>
      </c>
      <c r="BN45" s="1" t="n">
        <v>20528577</v>
      </c>
      <c r="BO45" s="1"/>
      <c r="BP45" s="1"/>
      <c r="BQ45" s="1"/>
      <c r="BR45" s="1" t="s">
        <v>98</v>
      </c>
      <c r="BS45" s="1" t="s">
        <v>1041</v>
      </c>
      <c r="BT45" s="1" t="str">
        <f aca="false">HYPERLINK("https%3A%2F%2Fwww.webofscience.com%2Fwos%2Fwoscc%2Ffull-record%2FWOS:000278822000012","View Full Record in Web of Science")</f>
        <v>View Full Record in Web of Science</v>
      </c>
    </row>
    <row r="46" customFormat="false" ht="12.75" hidden="false" customHeight="false" outlineLevel="0" collapsed="false">
      <c r="A46" s="1" t="s">
        <v>72</v>
      </c>
      <c r="B46" s="1" t="s">
        <v>1042</v>
      </c>
      <c r="C46" s="1"/>
      <c r="D46" s="1"/>
      <c r="E46" s="1"/>
      <c r="F46" s="1" t="s">
        <v>1043</v>
      </c>
      <c r="G46" s="1"/>
      <c r="H46" s="1"/>
      <c r="I46" s="1" t="s">
        <v>1044</v>
      </c>
      <c r="J46" s="1" t="s">
        <v>416</v>
      </c>
      <c r="K46" s="1"/>
      <c r="L46" s="1"/>
      <c r="M46" s="1" t="s">
        <v>77</v>
      </c>
      <c r="N46" s="1" t="s">
        <v>78</v>
      </c>
      <c r="O46" s="1"/>
      <c r="P46" s="1"/>
      <c r="Q46" s="1"/>
      <c r="R46" s="1"/>
      <c r="S46" s="1"/>
      <c r="T46" s="1" t="s">
        <v>1045</v>
      </c>
      <c r="U46" s="1" t="s">
        <v>1046</v>
      </c>
      <c r="V46" s="1" t="s">
        <v>1047</v>
      </c>
      <c r="W46" s="1" t="s">
        <v>1048</v>
      </c>
      <c r="X46" s="1" t="s">
        <v>1049</v>
      </c>
      <c r="Y46" s="1" t="s">
        <v>1050</v>
      </c>
      <c r="Z46" s="1" t="s">
        <v>1051</v>
      </c>
      <c r="AA46" s="1" t="s">
        <v>1052</v>
      </c>
      <c r="AB46" s="1" t="s">
        <v>1053</v>
      </c>
      <c r="AC46" s="1"/>
      <c r="AD46" s="1"/>
      <c r="AE46" s="1"/>
      <c r="AF46" s="1"/>
      <c r="AG46" s="1" t="n">
        <v>26</v>
      </c>
      <c r="AH46" s="1" t="n">
        <v>3</v>
      </c>
      <c r="AI46" s="1" t="n">
        <v>3</v>
      </c>
      <c r="AJ46" s="1" t="n">
        <v>1</v>
      </c>
      <c r="AK46" s="1" t="n">
        <v>3</v>
      </c>
      <c r="AL46" s="1" t="s">
        <v>426</v>
      </c>
      <c r="AM46" s="1" t="s">
        <v>87</v>
      </c>
      <c r="AN46" s="1" t="s">
        <v>427</v>
      </c>
      <c r="AO46" s="1" t="s">
        <v>428</v>
      </c>
      <c r="AP46" s="1" t="s">
        <v>429</v>
      </c>
      <c r="AQ46" s="1"/>
      <c r="AR46" s="1" t="s">
        <v>430</v>
      </c>
      <c r="AS46" s="1" t="s">
        <v>431</v>
      </c>
      <c r="AT46" s="1" t="s">
        <v>385</v>
      </c>
      <c r="AU46" s="1" t="n">
        <v>2018</v>
      </c>
      <c r="AV46" s="1" t="n">
        <v>57</v>
      </c>
      <c r="AW46" s="1" t="n">
        <v>1</v>
      </c>
      <c r="AX46" s="1"/>
      <c r="AY46" s="1"/>
      <c r="AZ46" s="1"/>
      <c r="BA46" s="1"/>
      <c r="BB46" s="1" t="n">
        <v>96</v>
      </c>
      <c r="BC46" s="1" t="n">
        <v>102</v>
      </c>
      <c r="BD46" s="1"/>
      <c r="BE46" s="1" t="s">
        <v>1054</v>
      </c>
      <c r="BF46" s="1" t="str">
        <f aca="false">HYPERLINK("http://dx.doi.org/10.20471/acc.2018.57.01.11","http://dx.doi.org/10.20471/acc.2018.57.01.11")</f>
        <v>http://dx.doi.org/10.20471/acc.2018.57.01.11</v>
      </c>
      <c r="BG46" s="1"/>
      <c r="BH46" s="1"/>
      <c r="BI46" s="1" t="n">
        <v>7</v>
      </c>
      <c r="BJ46" s="1" t="s">
        <v>409</v>
      </c>
      <c r="BK46" s="1" t="s">
        <v>94</v>
      </c>
      <c r="BL46" s="1" t="s">
        <v>410</v>
      </c>
      <c r="BM46" s="1" t="s">
        <v>1055</v>
      </c>
      <c r="BN46" s="1" t="n">
        <v>30256016</v>
      </c>
      <c r="BO46" s="1" t="s">
        <v>246</v>
      </c>
      <c r="BP46" s="1"/>
      <c r="BQ46" s="1"/>
      <c r="BR46" s="1" t="s">
        <v>98</v>
      </c>
      <c r="BS46" s="1" t="s">
        <v>1056</v>
      </c>
      <c r="BT46" s="1" t="str">
        <f aca="false">HYPERLINK("https%3A%2F%2Fwww.webofscience.com%2Fwos%2Fwoscc%2Ffull-record%2FWOS:000436502400011","View Full Record in Web of Science")</f>
        <v>View Full Record in Web of Science</v>
      </c>
    </row>
    <row r="47" customFormat="false" ht="12.75" hidden="false" customHeight="false" outlineLevel="0" collapsed="false">
      <c r="A47" s="1" t="s">
        <v>72</v>
      </c>
      <c r="B47" s="1" t="s">
        <v>1057</v>
      </c>
      <c r="C47" s="1"/>
      <c r="D47" s="1"/>
      <c r="E47" s="1"/>
      <c r="F47" s="1" t="s">
        <v>1058</v>
      </c>
      <c r="G47" s="1"/>
      <c r="H47" s="1"/>
      <c r="I47" s="1" t="s">
        <v>1059</v>
      </c>
      <c r="J47" s="1" t="s">
        <v>790</v>
      </c>
      <c r="K47" s="1"/>
      <c r="L47" s="1"/>
      <c r="M47" s="1" t="s">
        <v>77</v>
      </c>
      <c r="N47" s="1" t="s">
        <v>78</v>
      </c>
      <c r="O47" s="1"/>
      <c r="P47" s="1"/>
      <c r="Q47" s="1"/>
      <c r="R47" s="1"/>
      <c r="S47" s="1"/>
      <c r="T47" s="1" t="s">
        <v>1060</v>
      </c>
      <c r="U47" s="1" t="s">
        <v>1061</v>
      </c>
      <c r="V47" s="1" t="s">
        <v>1062</v>
      </c>
      <c r="W47" s="1" t="s">
        <v>1063</v>
      </c>
      <c r="X47" s="1" t="s">
        <v>1064</v>
      </c>
      <c r="Y47" s="1" t="s">
        <v>1065</v>
      </c>
      <c r="Z47" s="1" t="s">
        <v>1066</v>
      </c>
      <c r="AA47" s="1" t="s">
        <v>1067</v>
      </c>
      <c r="AB47" s="1" t="s">
        <v>1068</v>
      </c>
      <c r="AC47" s="1"/>
      <c r="AD47" s="1"/>
      <c r="AE47" s="1"/>
      <c r="AF47" s="1"/>
      <c r="AG47" s="1" t="n">
        <v>55</v>
      </c>
      <c r="AH47" s="1" t="n">
        <v>0</v>
      </c>
      <c r="AI47" s="1" t="n">
        <v>0</v>
      </c>
      <c r="AJ47" s="1" t="n">
        <v>1</v>
      </c>
      <c r="AK47" s="1" t="n">
        <v>4</v>
      </c>
      <c r="AL47" s="1" t="s">
        <v>443</v>
      </c>
      <c r="AM47" s="1" t="s">
        <v>87</v>
      </c>
      <c r="AN47" s="1" t="s">
        <v>444</v>
      </c>
      <c r="AO47" s="1" t="s">
        <v>800</v>
      </c>
      <c r="AP47" s="1" t="s">
        <v>1069</v>
      </c>
      <c r="AQ47" s="1"/>
      <c r="AR47" s="1" t="s">
        <v>801</v>
      </c>
      <c r="AS47" s="1" t="s">
        <v>802</v>
      </c>
      <c r="AT47" s="1"/>
      <c r="AU47" s="1" t="n">
        <v>2022</v>
      </c>
      <c r="AV47" s="1" t="n">
        <v>34</v>
      </c>
      <c r="AW47" s="1" t="n">
        <v>1</v>
      </c>
      <c r="AX47" s="1"/>
      <c r="AY47" s="1"/>
      <c r="AZ47" s="1"/>
      <c r="BA47" s="1"/>
      <c r="BB47" s="1" t="n">
        <v>71</v>
      </c>
      <c r="BC47" s="1" t="n">
        <v>78</v>
      </c>
      <c r="BD47" s="1"/>
      <c r="BE47" s="1" t="s">
        <v>1070</v>
      </c>
      <c r="BF47" s="1" t="str">
        <f aca="false">HYPERLINK("http://dx.doi.org/10.24869/psyd.2022.71","http://dx.doi.org/10.24869/psyd.2022.71")</f>
        <v>http://dx.doi.org/10.24869/psyd.2022.71</v>
      </c>
      <c r="BG47" s="1"/>
      <c r="BH47" s="1"/>
      <c r="BI47" s="1" t="n">
        <v>8</v>
      </c>
      <c r="BJ47" s="1" t="s">
        <v>804</v>
      </c>
      <c r="BK47" s="1" t="s">
        <v>388</v>
      </c>
      <c r="BL47" s="1" t="s">
        <v>804</v>
      </c>
      <c r="BM47" s="1" t="s">
        <v>1071</v>
      </c>
      <c r="BN47" s="1" t="n">
        <v>35467613</v>
      </c>
      <c r="BO47" s="1" t="s">
        <v>97</v>
      </c>
      <c r="BP47" s="1"/>
      <c r="BQ47" s="1"/>
      <c r="BR47" s="1" t="s">
        <v>98</v>
      </c>
      <c r="BS47" s="1" t="s">
        <v>1072</v>
      </c>
      <c r="BT47" s="1" t="str">
        <f aca="false">HYPERLINK("https%3A%2F%2Fwww.webofscience.com%2Fwos%2Fwoscc%2Ffull-record%2FWOS:000792204900010","View Full Record in Web of Science")</f>
        <v>View Full Record in Web of Science</v>
      </c>
    </row>
    <row r="48" customFormat="false" ht="12.75" hidden="false" customHeight="false" outlineLevel="0" collapsed="false">
      <c r="A48" s="1" t="s">
        <v>72</v>
      </c>
      <c r="B48" s="1" t="s">
        <v>1073</v>
      </c>
      <c r="C48" s="1"/>
      <c r="D48" s="1"/>
      <c r="E48" s="1"/>
      <c r="F48" s="1" t="s">
        <v>1074</v>
      </c>
      <c r="G48" s="1"/>
      <c r="H48" s="1"/>
      <c r="I48" s="1" t="s">
        <v>1075</v>
      </c>
      <c r="J48" s="1" t="s">
        <v>1076</v>
      </c>
      <c r="K48" s="1"/>
      <c r="L48" s="1"/>
      <c r="M48" s="1" t="s">
        <v>77</v>
      </c>
      <c r="N48" s="1" t="s">
        <v>52</v>
      </c>
      <c r="O48" s="1"/>
      <c r="P48" s="1"/>
      <c r="Q48" s="1"/>
      <c r="R48" s="1"/>
      <c r="S48" s="1"/>
      <c r="T48" s="1"/>
      <c r="U48" s="1"/>
      <c r="V48" s="1"/>
      <c r="W48" s="1" t="s">
        <v>1077</v>
      </c>
      <c r="X48" s="1" t="s">
        <v>1078</v>
      </c>
      <c r="Y48" s="1"/>
      <c r="Z48" s="1"/>
      <c r="AA48" s="1"/>
      <c r="AB48" s="1"/>
      <c r="AC48" s="1" t="s">
        <v>1079</v>
      </c>
      <c r="AD48" s="1" t="s">
        <v>1080</v>
      </c>
      <c r="AE48" s="1" t="s">
        <v>1081</v>
      </c>
      <c r="AF48" s="1"/>
      <c r="AG48" s="1" t="n">
        <v>0</v>
      </c>
      <c r="AH48" s="1" t="n">
        <v>0</v>
      </c>
      <c r="AI48" s="1" t="n">
        <v>0</v>
      </c>
      <c r="AJ48" s="1" t="n">
        <v>0</v>
      </c>
      <c r="AK48" s="1" t="n">
        <v>0</v>
      </c>
      <c r="AL48" s="1" t="s">
        <v>324</v>
      </c>
      <c r="AM48" s="1" t="s">
        <v>325</v>
      </c>
      <c r="AN48" s="1" t="s">
        <v>326</v>
      </c>
      <c r="AO48" s="1" t="s">
        <v>1082</v>
      </c>
      <c r="AP48" s="1" t="s">
        <v>1083</v>
      </c>
      <c r="AQ48" s="1"/>
      <c r="AR48" s="1" t="s">
        <v>1084</v>
      </c>
      <c r="AS48" s="1" t="s">
        <v>1085</v>
      </c>
      <c r="AT48" s="1" t="s">
        <v>195</v>
      </c>
      <c r="AU48" s="1" t="n">
        <v>2016</v>
      </c>
      <c r="AV48" s="1" t="n">
        <v>23</v>
      </c>
      <c r="AW48" s="1"/>
      <c r="AX48" s="1"/>
      <c r="AY48" s="1" t="n">
        <v>2</v>
      </c>
      <c r="AZ48" s="1" t="s">
        <v>146</v>
      </c>
      <c r="BA48" s="1" t="s">
        <v>1086</v>
      </c>
      <c r="BB48" s="1" t="n">
        <v>317</v>
      </c>
      <c r="BC48" s="1" t="n">
        <v>317</v>
      </c>
      <c r="BD48" s="1"/>
      <c r="BE48" s="1"/>
      <c r="BF48" s="1"/>
      <c r="BG48" s="1"/>
      <c r="BH48" s="1"/>
      <c r="BI48" s="1" t="n">
        <v>1</v>
      </c>
      <c r="BJ48" s="1" t="s">
        <v>681</v>
      </c>
      <c r="BK48" s="1" t="s">
        <v>94</v>
      </c>
      <c r="BL48" s="1" t="s">
        <v>222</v>
      </c>
      <c r="BM48" s="1" t="s">
        <v>1087</v>
      </c>
      <c r="BN48" s="1"/>
      <c r="BO48" s="1"/>
      <c r="BP48" s="1"/>
      <c r="BQ48" s="1"/>
      <c r="BR48" s="1" t="s">
        <v>98</v>
      </c>
      <c r="BS48" s="1" t="s">
        <v>1088</v>
      </c>
      <c r="BT48" s="1" t="str">
        <f aca="false">HYPERLINK("https%3A%2F%2Fwww.webofscience.com%2Fwos%2Fwoscc%2Ffull-record%2FWOS:000431634201371","View Full Record in Web of Science")</f>
        <v>View Full Record in Web of Science</v>
      </c>
    </row>
    <row r="49" customFormat="false" ht="12.75" hidden="false" customHeight="false" outlineLevel="0" collapsed="false">
      <c r="A49" s="1" t="s">
        <v>72</v>
      </c>
      <c r="B49" s="1" t="s">
        <v>1089</v>
      </c>
      <c r="C49" s="1"/>
      <c r="D49" s="1"/>
      <c r="E49" s="1"/>
      <c r="F49" s="1" t="s">
        <v>1090</v>
      </c>
      <c r="G49" s="1"/>
      <c r="H49" s="1"/>
      <c r="I49" s="1" t="s">
        <v>1091</v>
      </c>
      <c r="J49" s="1" t="s">
        <v>1092</v>
      </c>
      <c r="K49" s="1"/>
      <c r="L49" s="1"/>
      <c r="M49" s="1" t="s">
        <v>77</v>
      </c>
      <c r="N49" s="1" t="s">
        <v>78</v>
      </c>
      <c r="O49" s="1"/>
      <c r="P49" s="1"/>
      <c r="Q49" s="1"/>
      <c r="R49" s="1"/>
      <c r="S49" s="1"/>
      <c r="T49" s="1" t="s">
        <v>1093</v>
      </c>
      <c r="U49" s="1" t="s">
        <v>1094</v>
      </c>
      <c r="V49" s="1" t="s">
        <v>1095</v>
      </c>
      <c r="W49" s="1" t="s">
        <v>1096</v>
      </c>
      <c r="X49" s="1" t="s">
        <v>1097</v>
      </c>
      <c r="Y49" s="1" t="s">
        <v>1098</v>
      </c>
      <c r="Z49" s="1" t="s">
        <v>1099</v>
      </c>
      <c r="AA49" s="1"/>
      <c r="AB49" s="1"/>
      <c r="AC49" s="1"/>
      <c r="AD49" s="1"/>
      <c r="AE49" s="1"/>
      <c r="AF49" s="1"/>
      <c r="AG49" s="1" t="n">
        <v>11</v>
      </c>
      <c r="AH49" s="1" t="n">
        <v>1</v>
      </c>
      <c r="AI49" s="1" t="n">
        <v>1</v>
      </c>
      <c r="AJ49" s="1" t="n">
        <v>2</v>
      </c>
      <c r="AK49" s="1" t="n">
        <v>6</v>
      </c>
      <c r="AL49" s="1" t="s">
        <v>305</v>
      </c>
      <c r="AM49" s="1" t="s">
        <v>113</v>
      </c>
      <c r="AN49" s="1" t="s">
        <v>306</v>
      </c>
      <c r="AO49" s="1"/>
      <c r="AP49" s="1" t="s">
        <v>1100</v>
      </c>
      <c r="AQ49" s="1"/>
      <c r="AR49" s="1" t="s">
        <v>1101</v>
      </c>
      <c r="AS49" s="1" t="s">
        <v>1102</v>
      </c>
      <c r="AT49" s="1" t="s">
        <v>1103</v>
      </c>
      <c r="AU49" s="1" t="n">
        <v>2020</v>
      </c>
      <c r="AV49" s="1" t="n">
        <v>3</v>
      </c>
      <c r="AW49" s="1" t="n">
        <v>1</v>
      </c>
      <c r="AX49" s="1"/>
      <c r="AY49" s="1"/>
      <c r="AZ49" s="1"/>
      <c r="BA49" s="1"/>
      <c r="BB49" s="1"/>
      <c r="BC49" s="1"/>
      <c r="BD49" s="1" t="n">
        <v>27</v>
      </c>
      <c r="BE49" s="1" t="s">
        <v>1104</v>
      </c>
      <c r="BF49" s="1" t="str">
        <f aca="false">HYPERLINK("http://dx.doi.org/10.1186/s42155-020-00119-0","http://dx.doi.org/10.1186/s42155-020-00119-0")</f>
        <v>http://dx.doi.org/10.1186/s42155-020-00119-0</v>
      </c>
      <c r="BG49" s="1"/>
      <c r="BH49" s="1"/>
      <c r="BI49" s="1" t="n">
        <v>4</v>
      </c>
      <c r="BJ49" s="1" t="s">
        <v>1105</v>
      </c>
      <c r="BK49" s="1" t="s">
        <v>121</v>
      </c>
      <c r="BL49" s="1" t="s">
        <v>1106</v>
      </c>
      <c r="BM49" s="1" t="s">
        <v>1107</v>
      </c>
      <c r="BN49" s="1" t="n">
        <v>32476066</v>
      </c>
      <c r="BO49" s="1" t="s">
        <v>1108</v>
      </c>
      <c r="BP49" s="1"/>
      <c r="BQ49" s="1"/>
      <c r="BR49" s="1" t="s">
        <v>98</v>
      </c>
      <c r="BS49" s="1" t="s">
        <v>1109</v>
      </c>
      <c r="BT49" s="1" t="str">
        <f aca="false">HYPERLINK("https%3A%2F%2Fwww.webofscience.com%2Fwos%2Fwoscc%2Ffull-record%2FWOS:000703757000001","View Full Record in Web of Science")</f>
        <v>View Full Record in Web of Science</v>
      </c>
    </row>
    <row r="50" customFormat="false" ht="12.75" hidden="false" customHeight="false" outlineLevel="0" collapsed="false">
      <c r="A50" s="1" t="s">
        <v>72</v>
      </c>
      <c r="B50" s="1" t="s">
        <v>1110</v>
      </c>
      <c r="C50" s="1"/>
      <c r="D50" s="1"/>
      <c r="E50" s="1"/>
      <c r="F50" s="1" t="s">
        <v>1111</v>
      </c>
      <c r="G50" s="1"/>
      <c r="H50" s="1" t="s">
        <v>1112</v>
      </c>
      <c r="I50" s="1" t="s">
        <v>1113</v>
      </c>
      <c r="J50" s="1" t="s">
        <v>1114</v>
      </c>
      <c r="K50" s="1"/>
      <c r="L50" s="1"/>
      <c r="M50" s="1" t="s">
        <v>77</v>
      </c>
      <c r="N50" s="1" t="s">
        <v>78</v>
      </c>
      <c r="O50" s="1"/>
      <c r="P50" s="1"/>
      <c r="Q50" s="1"/>
      <c r="R50" s="1"/>
      <c r="S50" s="1"/>
      <c r="T50" s="1" t="s">
        <v>1115</v>
      </c>
      <c r="U50" s="1" t="s">
        <v>1116</v>
      </c>
      <c r="V50" s="1" t="s">
        <v>1117</v>
      </c>
      <c r="W50" s="1" t="s">
        <v>1118</v>
      </c>
      <c r="X50" s="1" t="s">
        <v>1119</v>
      </c>
      <c r="Y50" s="1" t="s">
        <v>1120</v>
      </c>
      <c r="Z50" s="1" t="s">
        <v>1121</v>
      </c>
      <c r="AA50" s="1" t="s">
        <v>1122</v>
      </c>
      <c r="AB50" s="1" t="s">
        <v>1123</v>
      </c>
      <c r="AC50" s="1" t="s">
        <v>1124</v>
      </c>
      <c r="AD50" s="1" t="s">
        <v>1124</v>
      </c>
      <c r="AE50" s="1" t="s">
        <v>1125</v>
      </c>
      <c r="AF50" s="1"/>
      <c r="AG50" s="1" t="n">
        <v>64</v>
      </c>
      <c r="AH50" s="1" t="n">
        <v>56</v>
      </c>
      <c r="AI50" s="1" t="n">
        <v>56</v>
      </c>
      <c r="AJ50" s="1" t="n">
        <v>0</v>
      </c>
      <c r="AK50" s="1" t="n">
        <v>1</v>
      </c>
      <c r="AL50" s="1" t="s">
        <v>1126</v>
      </c>
      <c r="AM50" s="1" t="s">
        <v>1127</v>
      </c>
      <c r="AN50" s="1" t="s">
        <v>1128</v>
      </c>
      <c r="AO50" s="1" t="s">
        <v>1129</v>
      </c>
      <c r="AP50" s="1" t="s">
        <v>1130</v>
      </c>
      <c r="AQ50" s="1"/>
      <c r="AR50" s="1" t="s">
        <v>1131</v>
      </c>
      <c r="AS50" s="1" t="s">
        <v>1132</v>
      </c>
      <c r="AT50" s="1" t="s">
        <v>407</v>
      </c>
      <c r="AU50" s="1" t="n">
        <v>2011</v>
      </c>
      <c r="AV50" s="1" t="n">
        <v>30</v>
      </c>
      <c r="AW50" s="1" t="n">
        <v>6</v>
      </c>
      <c r="AX50" s="1"/>
      <c r="AY50" s="1"/>
      <c r="AZ50" s="1"/>
      <c r="BA50" s="1"/>
      <c r="BB50" s="1" t="n">
        <v>571</v>
      </c>
      <c r="BC50" s="1" t="n">
        <v>597</v>
      </c>
      <c r="BD50" s="1"/>
      <c r="BE50" s="1"/>
      <c r="BF50" s="1"/>
      <c r="BG50" s="1"/>
      <c r="BH50" s="1"/>
      <c r="BI50" s="1" t="n">
        <v>27</v>
      </c>
      <c r="BJ50" s="1" t="s">
        <v>120</v>
      </c>
      <c r="BK50" s="1" t="s">
        <v>94</v>
      </c>
      <c r="BL50" s="1" t="s">
        <v>122</v>
      </c>
      <c r="BM50" s="1" t="s">
        <v>1133</v>
      </c>
      <c r="BN50" s="1" t="n">
        <v>22233619</v>
      </c>
      <c r="BO50" s="1"/>
      <c r="BP50" s="1"/>
      <c r="BQ50" s="1"/>
      <c r="BR50" s="1" t="s">
        <v>98</v>
      </c>
      <c r="BS50" s="1" t="s">
        <v>1134</v>
      </c>
      <c r="BT50" s="1" t="str">
        <f aca="false">HYPERLINK("https%3A%2F%2Fwww.webofscience.com%2Fwos%2Fwoscc%2Ffull-record%2FWOS:000299357100010","View Full Record in Web of Science")</f>
        <v>View Full Record in Web of Science</v>
      </c>
    </row>
    <row r="51" customFormat="false" ht="12.75" hidden="false" customHeight="false" outlineLevel="0" collapsed="false">
      <c r="A51" s="1" t="s">
        <v>72</v>
      </c>
      <c r="B51" s="1" t="s">
        <v>1135</v>
      </c>
      <c r="C51" s="1"/>
      <c r="D51" s="1"/>
      <c r="E51" s="1"/>
      <c r="F51" s="1" t="s">
        <v>1136</v>
      </c>
      <c r="G51" s="1"/>
      <c r="H51" s="1"/>
      <c r="I51" s="1" t="s">
        <v>1137</v>
      </c>
      <c r="J51" s="1" t="s">
        <v>1138</v>
      </c>
      <c r="K51" s="1"/>
      <c r="L51" s="1"/>
      <c r="M51" s="1" t="s">
        <v>77</v>
      </c>
      <c r="N51" s="1" t="s">
        <v>78</v>
      </c>
      <c r="O51" s="1"/>
      <c r="P51" s="1"/>
      <c r="Q51" s="1"/>
      <c r="R51" s="1"/>
      <c r="S51" s="1"/>
      <c r="T51" s="1" t="s">
        <v>1139</v>
      </c>
      <c r="U51" s="1" t="s">
        <v>1140</v>
      </c>
      <c r="V51" s="1" t="s">
        <v>1141</v>
      </c>
      <c r="W51" s="1" t="s">
        <v>1142</v>
      </c>
      <c r="X51" s="1" t="s">
        <v>1143</v>
      </c>
      <c r="Y51" s="1" t="s">
        <v>1144</v>
      </c>
      <c r="Z51" s="1" t="s">
        <v>1145</v>
      </c>
      <c r="AA51" s="1" t="s">
        <v>1146</v>
      </c>
      <c r="AB51" s="1" t="s">
        <v>1147</v>
      </c>
      <c r="AC51" s="1" t="s">
        <v>1148</v>
      </c>
      <c r="AD51" s="1" t="s">
        <v>1148</v>
      </c>
      <c r="AE51" s="1" t="s">
        <v>1149</v>
      </c>
      <c r="AF51" s="1"/>
      <c r="AG51" s="1" t="n">
        <v>47</v>
      </c>
      <c r="AH51" s="1" t="n">
        <v>3</v>
      </c>
      <c r="AI51" s="1" t="n">
        <v>4</v>
      </c>
      <c r="AJ51" s="1" t="n">
        <v>0</v>
      </c>
      <c r="AK51" s="1" t="n">
        <v>1</v>
      </c>
      <c r="AL51" s="1" t="s">
        <v>538</v>
      </c>
      <c r="AM51" s="1" t="s">
        <v>539</v>
      </c>
      <c r="AN51" s="1" t="s">
        <v>540</v>
      </c>
      <c r="AO51" s="1" t="s">
        <v>1150</v>
      </c>
      <c r="AP51" s="1" t="s">
        <v>1151</v>
      </c>
      <c r="AQ51" s="1"/>
      <c r="AR51" s="1" t="s">
        <v>1152</v>
      </c>
      <c r="AS51" s="1" t="s">
        <v>1153</v>
      </c>
      <c r="AT51" s="1" t="s">
        <v>219</v>
      </c>
      <c r="AU51" s="1" t="n">
        <v>2019</v>
      </c>
      <c r="AV51" s="1" t="n">
        <v>23</v>
      </c>
      <c r="AW51" s="1" t="n">
        <v>10</v>
      </c>
      <c r="AX51" s="1"/>
      <c r="AY51" s="1"/>
      <c r="AZ51" s="1"/>
      <c r="BA51" s="1"/>
      <c r="BB51" s="1" t="n">
        <v>3749</v>
      </c>
      <c r="BC51" s="1" t="n">
        <v>3757</v>
      </c>
      <c r="BD51" s="1"/>
      <c r="BE51" s="1" t="s">
        <v>1154</v>
      </c>
      <c r="BF51" s="1" t="str">
        <f aca="false">HYPERLINK("http://dx.doi.org/10.1007/s00784-019-02803-5","http://dx.doi.org/10.1007/s00784-019-02803-5")</f>
        <v>http://dx.doi.org/10.1007/s00784-019-02803-5</v>
      </c>
      <c r="BG51" s="1"/>
      <c r="BH51" s="1"/>
      <c r="BI51" s="1" t="n">
        <v>9</v>
      </c>
      <c r="BJ51" s="1" t="s">
        <v>703</v>
      </c>
      <c r="BK51" s="1" t="s">
        <v>94</v>
      </c>
      <c r="BL51" s="1" t="s">
        <v>703</v>
      </c>
      <c r="BM51" s="1" t="s">
        <v>1155</v>
      </c>
      <c r="BN51" s="1" t="n">
        <v>30685794</v>
      </c>
      <c r="BO51" s="1"/>
      <c r="BP51" s="1"/>
      <c r="BQ51" s="1"/>
      <c r="BR51" s="1" t="s">
        <v>98</v>
      </c>
      <c r="BS51" s="1" t="s">
        <v>1156</v>
      </c>
      <c r="BT51" s="1" t="str">
        <f aca="false">HYPERLINK("https%3A%2F%2Fwww.webofscience.com%2Fwos%2Fwoscc%2Ffull-record%2FWOS:000490291600009","View Full Record in Web of Science")</f>
        <v>View Full Record in Web of Science</v>
      </c>
    </row>
    <row r="52" customFormat="false" ht="12.75" hidden="false" customHeight="false" outlineLevel="0" collapsed="false">
      <c r="A52" s="1" t="s">
        <v>72</v>
      </c>
      <c r="B52" s="1" t="s">
        <v>1157</v>
      </c>
      <c r="C52" s="1"/>
      <c r="D52" s="1"/>
      <c r="E52" s="1"/>
      <c r="F52" s="1" t="s">
        <v>1157</v>
      </c>
      <c r="G52" s="1"/>
      <c r="H52" s="1"/>
      <c r="I52" s="1" t="s">
        <v>1158</v>
      </c>
      <c r="J52" s="1" t="s">
        <v>1159</v>
      </c>
      <c r="K52" s="1"/>
      <c r="L52" s="1"/>
      <c r="M52" s="1" t="s">
        <v>77</v>
      </c>
      <c r="N52" s="1" t="s">
        <v>78</v>
      </c>
      <c r="O52" s="1"/>
      <c r="P52" s="1"/>
      <c r="Q52" s="1"/>
      <c r="R52" s="1"/>
      <c r="S52" s="1"/>
      <c r="T52" s="1" t="s">
        <v>1160</v>
      </c>
      <c r="U52" s="1" t="s">
        <v>1161</v>
      </c>
      <c r="V52" s="1" t="s">
        <v>1162</v>
      </c>
      <c r="W52" s="1" t="s">
        <v>1163</v>
      </c>
      <c r="X52" s="1" t="s">
        <v>233</v>
      </c>
      <c r="Y52" s="1" t="s">
        <v>1164</v>
      </c>
      <c r="Z52" s="1" t="s">
        <v>1165</v>
      </c>
      <c r="AA52" s="1"/>
      <c r="AB52" s="1"/>
      <c r="AC52" s="1"/>
      <c r="AD52" s="1"/>
      <c r="AE52" s="1"/>
      <c r="AF52" s="1"/>
      <c r="AG52" s="1" t="n">
        <v>34</v>
      </c>
      <c r="AH52" s="1" t="n">
        <v>25</v>
      </c>
      <c r="AI52" s="1" t="n">
        <v>28</v>
      </c>
      <c r="AJ52" s="1" t="n">
        <v>0</v>
      </c>
      <c r="AK52" s="1" t="n">
        <v>18</v>
      </c>
      <c r="AL52" s="1" t="s">
        <v>1159</v>
      </c>
      <c r="AM52" s="1" t="s">
        <v>87</v>
      </c>
      <c r="AN52" s="1" t="s">
        <v>1166</v>
      </c>
      <c r="AO52" s="1" t="s">
        <v>1167</v>
      </c>
      <c r="AP52" s="1"/>
      <c r="AQ52" s="1"/>
      <c r="AR52" s="1" t="s">
        <v>1168</v>
      </c>
      <c r="AS52" s="1" t="s">
        <v>1169</v>
      </c>
      <c r="AT52" s="1" t="s">
        <v>385</v>
      </c>
      <c r="AU52" s="1" t="n">
        <v>2006</v>
      </c>
      <c r="AV52" s="1" t="n">
        <v>30</v>
      </c>
      <c r="AW52" s="1" t="n">
        <v>1</v>
      </c>
      <c r="AX52" s="1"/>
      <c r="AY52" s="1"/>
      <c r="AZ52" s="1"/>
      <c r="BA52" s="1"/>
      <c r="BB52" s="1" t="n">
        <v>131</v>
      </c>
      <c r="BC52" s="1" t="n">
        <v>135</v>
      </c>
      <c r="BD52" s="1"/>
      <c r="BE52" s="1"/>
      <c r="BF52" s="1"/>
      <c r="BG52" s="1"/>
      <c r="BH52" s="1"/>
      <c r="BI52" s="1" t="n">
        <v>5</v>
      </c>
      <c r="BJ52" s="1" t="s">
        <v>1170</v>
      </c>
      <c r="BK52" s="1" t="s">
        <v>148</v>
      </c>
      <c r="BL52" s="1" t="s">
        <v>1170</v>
      </c>
      <c r="BM52" s="1" t="s">
        <v>1171</v>
      </c>
      <c r="BN52" s="1" t="n">
        <v>16617587</v>
      </c>
      <c r="BO52" s="1"/>
      <c r="BP52" s="1"/>
      <c r="BQ52" s="1"/>
      <c r="BR52" s="1" t="s">
        <v>98</v>
      </c>
      <c r="BS52" s="1" t="s">
        <v>1172</v>
      </c>
      <c r="BT52" s="1" t="str">
        <f aca="false">HYPERLINK("https%3A%2F%2Fwww.webofscience.com%2Fwos%2Fwoscc%2Ffull-record%2FWOS:000236611400019","View Full Record in Web of Science")</f>
        <v>View Full Record in Web of Science</v>
      </c>
    </row>
    <row r="53" customFormat="false" ht="12.75" hidden="false" customHeight="false" outlineLevel="0" collapsed="false">
      <c r="A53" s="1" t="s">
        <v>72</v>
      </c>
      <c r="B53" s="1" t="s">
        <v>1173</v>
      </c>
      <c r="C53" s="1"/>
      <c r="D53" s="1"/>
      <c r="E53" s="1"/>
      <c r="F53" s="1" t="s">
        <v>1174</v>
      </c>
      <c r="G53" s="1"/>
      <c r="H53" s="1"/>
      <c r="I53" s="1" t="s">
        <v>1175</v>
      </c>
      <c r="J53" s="1" t="s">
        <v>1176</v>
      </c>
      <c r="K53" s="1"/>
      <c r="L53" s="1"/>
      <c r="M53" s="1" t="s">
        <v>77</v>
      </c>
      <c r="N53" s="1" t="s">
        <v>78</v>
      </c>
      <c r="O53" s="1"/>
      <c r="P53" s="1"/>
      <c r="Q53" s="1"/>
      <c r="R53" s="1"/>
      <c r="S53" s="1"/>
      <c r="T53" s="1" t="s">
        <v>1177</v>
      </c>
      <c r="U53" s="1" t="s">
        <v>1178</v>
      </c>
      <c r="V53" s="1" t="s">
        <v>1179</v>
      </c>
      <c r="W53" s="1" t="s">
        <v>1180</v>
      </c>
      <c r="X53" s="1" t="s">
        <v>1181</v>
      </c>
      <c r="Y53" s="1" t="s">
        <v>1182</v>
      </c>
      <c r="Z53" s="1" t="s">
        <v>1183</v>
      </c>
      <c r="AA53" s="1" t="s">
        <v>1184</v>
      </c>
      <c r="AB53" s="1"/>
      <c r="AC53" s="1"/>
      <c r="AD53" s="1"/>
      <c r="AE53" s="1"/>
      <c r="AF53" s="1"/>
      <c r="AG53" s="1" t="n">
        <v>46</v>
      </c>
      <c r="AH53" s="1" t="n">
        <v>0</v>
      </c>
      <c r="AI53" s="1" t="n">
        <v>0</v>
      </c>
      <c r="AJ53" s="1" t="n">
        <v>2</v>
      </c>
      <c r="AK53" s="1" t="n">
        <v>3</v>
      </c>
      <c r="AL53" s="1" t="s">
        <v>1185</v>
      </c>
      <c r="AM53" s="1" t="s">
        <v>113</v>
      </c>
      <c r="AN53" s="1" t="s">
        <v>1186</v>
      </c>
      <c r="AO53" s="1"/>
      <c r="AP53" s="1" t="s">
        <v>1187</v>
      </c>
      <c r="AQ53" s="1"/>
      <c r="AR53" s="1" t="s">
        <v>1188</v>
      </c>
      <c r="AS53" s="1" t="s">
        <v>1189</v>
      </c>
      <c r="AT53" s="1" t="s">
        <v>1190</v>
      </c>
      <c r="AU53" s="1" t="n">
        <v>2021</v>
      </c>
      <c r="AV53" s="1" t="n">
        <v>21</v>
      </c>
      <c r="AW53" s="1" t="n">
        <v>1</v>
      </c>
      <c r="AX53" s="1"/>
      <c r="AY53" s="1"/>
      <c r="AZ53" s="1"/>
      <c r="BA53" s="1"/>
      <c r="BB53" s="1"/>
      <c r="BC53" s="1"/>
      <c r="BD53" s="1" t="n">
        <v>303</v>
      </c>
      <c r="BE53" s="1" t="s">
        <v>1191</v>
      </c>
      <c r="BF53" s="1" t="str">
        <f aca="false">HYPERLINK("http://dx.doi.org/10.1186/s12876-021-01876-5","http://dx.doi.org/10.1186/s12876-021-01876-5")</f>
        <v>http://dx.doi.org/10.1186/s12876-021-01876-5</v>
      </c>
      <c r="BG53" s="1"/>
      <c r="BH53" s="1"/>
      <c r="BI53" s="1" t="n">
        <v>7</v>
      </c>
      <c r="BJ53" s="1" t="s">
        <v>473</v>
      </c>
      <c r="BK53" s="1" t="s">
        <v>94</v>
      </c>
      <c r="BL53" s="1" t="s">
        <v>473</v>
      </c>
      <c r="BM53" s="1" t="s">
        <v>1192</v>
      </c>
      <c r="BN53" s="1" t="n">
        <v>34332529</v>
      </c>
      <c r="BO53" s="1" t="s">
        <v>246</v>
      </c>
      <c r="BP53" s="1"/>
      <c r="BQ53" s="1"/>
      <c r="BR53" s="1" t="s">
        <v>98</v>
      </c>
      <c r="BS53" s="1" t="s">
        <v>1193</v>
      </c>
      <c r="BT53" s="1" t="str">
        <f aca="false">HYPERLINK("https%3A%2F%2Fwww.webofscience.com%2Fwos%2Fwoscc%2Ffull-record%2FWOS:000681377800004","View Full Record in Web of Science")</f>
        <v>View Full Record in Web of Science</v>
      </c>
    </row>
    <row r="54" customFormat="false" ht="12.75" hidden="false" customHeight="false" outlineLevel="0" collapsed="false">
      <c r="A54" s="1" t="s">
        <v>72</v>
      </c>
      <c r="B54" s="1" t="s">
        <v>1194</v>
      </c>
      <c r="C54" s="1"/>
      <c r="D54" s="1"/>
      <c r="E54" s="1"/>
      <c r="F54" s="1" t="s">
        <v>1195</v>
      </c>
      <c r="G54" s="1"/>
      <c r="H54" s="1"/>
      <c r="I54" s="1" t="s">
        <v>1196</v>
      </c>
      <c r="J54" s="1" t="s">
        <v>1197</v>
      </c>
      <c r="K54" s="1"/>
      <c r="L54" s="1"/>
      <c r="M54" s="1" t="s">
        <v>77</v>
      </c>
      <c r="N54" s="1" t="s">
        <v>994</v>
      </c>
      <c r="O54" s="1"/>
      <c r="P54" s="1"/>
      <c r="Q54" s="1"/>
      <c r="R54" s="1"/>
      <c r="S54" s="1"/>
      <c r="T54" s="1"/>
      <c r="U54" s="1"/>
      <c r="V54" s="1" t="s">
        <v>1198</v>
      </c>
      <c r="W54" s="1" t="s">
        <v>1199</v>
      </c>
      <c r="X54" s="1" t="s">
        <v>1200</v>
      </c>
      <c r="Y54" s="1" t="s">
        <v>1201</v>
      </c>
      <c r="Z54" s="1" t="s">
        <v>1202</v>
      </c>
      <c r="AA54" s="1" t="s">
        <v>1203</v>
      </c>
      <c r="AB54" s="1" t="s">
        <v>1204</v>
      </c>
      <c r="AC54" s="1" t="s">
        <v>1205</v>
      </c>
      <c r="AD54" s="1" t="s">
        <v>1206</v>
      </c>
      <c r="AE54" s="1" t="s">
        <v>1207</v>
      </c>
      <c r="AF54" s="1"/>
      <c r="AG54" s="1" t="n">
        <v>0</v>
      </c>
      <c r="AH54" s="1" t="n">
        <v>0</v>
      </c>
      <c r="AI54" s="1" t="n">
        <v>0</v>
      </c>
      <c r="AJ54" s="1" t="n">
        <v>1</v>
      </c>
      <c r="AK54" s="1" t="n">
        <v>7</v>
      </c>
      <c r="AL54" s="1" t="s">
        <v>1208</v>
      </c>
      <c r="AM54" s="1" t="s">
        <v>1209</v>
      </c>
      <c r="AN54" s="1" t="s">
        <v>1210</v>
      </c>
      <c r="AO54" s="1" t="s">
        <v>1211</v>
      </c>
      <c r="AP54" s="1"/>
      <c r="AQ54" s="1"/>
      <c r="AR54" s="1" t="s">
        <v>1197</v>
      </c>
      <c r="AS54" s="1" t="s">
        <v>1212</v>
      </c>
      <c r="AT54" s="1" t="s">
        <v>737</v>
      </c>
      <c r="AU54" s="1" t="n">
        <v>2017</v>
      </c>
      <c r="AV54" s="1" t="n">
        <v>283</v>
      </c>
      <c r="AW54" s="1" t="n">
        <v>1</v>
      </c>
      <c r="AX54" s="1"/>
      <c r="AY54" s="1"/>
      <c r="AZ54" s="1"/>
      <c r="BA54" s="1"/>
      <c r="BB54" s="1" t="n">
        <v>300</v>
      </c>
      <c r="BC54" s="1" t="n">
        <v>302</v>
      </c>
      <c r="BD54" s="1"/>
      <c r="BE54" s="1" t="s">
        <v>1213</v>
      </c>
      <c r="BF54" s="1" t="str">
        <f aca="false">HYPERLINK("http://dx.doi.org/10.1148/radiol.2017151157","http://dx.doi.org/10.1148/radiol.2017151157")</f>
        <v>http://dx.doi.org/10.1148/radiol.2017151157</v>
      </c>
      <c r="BG54" s="1"/>
      <c r="BH54" s="1"/>
      <c r="BI54" s="1" t="n">
        <v>3</v>
      </c>
      <c r="BJ54" s="1" t="s">
        <v>1214</v>
      </c>
      <c r="BK54" s="1" t="s">
        <v>94</v>
      </c>
      <c r="BL54" s="1" t="s">
        <v>1214</v>
      </c>
      <c r="BM54" s="1" t="s">
        <v>1215</v>
      </c>
      <c r="BN54" s="1" t="n">
        <v>28318438</v>
      </c>
      <c r="BO54" s="1"/>
      <c r="BP54" s="1"/>
      <c r="BQ54" s="1"/>
      <c r="BR54" s="1" t="s">
        <v>98</v>
      </c>
      <c r="BS54" s="1" t="s">
        <v>1216</v>
      </c>
      <c r="BT54" s="1" t="str">
        <f aca="false">HYPERLINK("https%3A%2F%2Fwww.webofscience.com%2Fwos%2Fwoscc%2Ffull-record%2FWOS:000401896700033","View Full Record in Web of Science")</f>
        <v>View Full Record in Web of Science</v>
      </c>
    </row>
    <row r="55" customFormat="false" ht="12.75" hidden="false" customHeight="false" outlineLevel="0" collapsed="false">
      <c r="A55" s="1" t="s">
        <v>72</v>
      </c>
      <c r="B55" s="1" t="s">
        <v>1217</v>
      </c>
      <c r="C55" s="1"/>
      <c r="D55" s="1"/>
      <c r="E55" s="1"/>
      <c r="F55" s="1" t="s">
        <v>1218</v>
      </c>
      <c r="G55" s="1"/>
      <c r="H55" s="1"/>
      <c r="I55" s="1" t="s">
        <v>1219</v>
      </c>
      <c r="J55" s="1" t="s">
        <v>1220</v>
      </c>
      <c r="K55" s="1"/>
      <c r="L55" s="1"/>
      <c r="M55" s="1" t="s">
        <v>77</v>
      </c>
      <c r="N55" s="1" t="s">
        <v>52</v>
      </c>
      <c r="O55" s="1"/>
      <c r="P55" s="1"/>
      <c r="Q55" s="1"/>
      <c r="R55" s="1"/>
      <c r="S55" s="1"/>
      <c r="T55" s="1"/>
      <c r="U55" s="1"/>
      <c r="V55" s="1"/>
      <c r="W55" s="1" t="s">
        <v>1221</v>
      </c>
      <c r="X55" s="1" t="s">
        <v>1222</v>
      </c>
      <c r="Y55" s="1"/>
      <c r="Z55" s="1"/>
      <c r="AA55" s="1"/>
      <c r="AB55" s="1"/>
      <c r="AC55" s="1"/>
      <c r="AD55" s="1"/>
      <c r="AE55" s="1"/>
      <c r="AF55" s="1"/>
      <c r="AG55" s="1" t="n">
        <v>0</v>
      </c>
      <c r="AH55" s="1" t="n">
        <v>1</v>
      </c>
      <c r="AI55" s="1" t="n">
        <v>1</v>
      </c>
      <c r="AJ55" s="1" t="n">
        <v>0</v>
      </c>
      <c r="AK55" s="1" t="n">
        <v>0</v>
      </c>
      <c r="AL55" s="1" t="s">
        <v>490</v>
      </c>
      <c r="AM55" s="1" t="s">
        <v>866</v>
      </c>
      <c r="AN55" s="1" t="s">
        <v>867</v>
      </c>
      <c r="AO55" s="1" t="s">
        <v>1223</v>
      </c>
      <c r="AP55" s="1"/>
      <c r="AQ55" s="1"/>
      <c r="AR55" s="1" t="s">
        <v>1224</v>
      </c>
      <c r="AS55" s="1" t="s">
        <v>1225</v>
      </c>
      <c r="AT55" s="1"/>
      <c r="AU55" s="1" t="n">
        <v>2005</v>
      </c>
      <c r="AV55" s="1" t="n">
        <v>28</v>
      </c>
      <c r="AW55" s="1"/>
      <c r="AX55" s="1"/>
      <c r="AY55" s="1" t="n">
        <v>1</v>
      </c>
      <c r="AZ55" s="1"/>
      <c r="BA55" s="1"/>
      <c r="BB55" s="1" t="n">
        <v>76</v>
      </c>
      <c r="BC55" s="1" t="n">
        <v>76</v>
      </c>
      <c r="BD55" s="1"/>
      <c r="BE55" s="1"/>
      <c r="BF55" s="1"/>
      <c r="BG55" s="1"/>
      <c r="BH55" s="1"/>
      <c r="BI55" s="1" t="n">
        <v>1</v>
      </c>
      <c r="BJ55" s="1" t="s">
        <v>1226</v>
      </c>
      <c r="BK55" s="1" t="s">
        <v>94</v>
      </c>
      <c r="BL55" s="1" t="s">
        <v>1227</v>
      </c>
      <c r="BM55" s="1" t="s">
        <v>1228</v>
      </c>
      <c r="BN55" s="1"/>
      <c r="BO55" s="1"/>
      <c r="BP55" s="1"/>
      <c r="BQ55" s="1"/>
      <c r="BR55" s="1" t="s">
        <v>98</v>
      </c>
      <c r="BS55" s="1" t="s">
        <v>1229</v>
      </c>
      <c r="BT55" s="1" t="str">
        <f aca="false">HYPERLINK("https%3A%2F%2Fwww.webofscience.com%2Fwos%2Fwoscc%2Ffull-record%2FWOS:000267210400153","View Full Record in Web of Science")</f>
        <v>View Full Record in Web of Science</v>
      </c>
    </row>
    <row r="56" customFormat="false" ht="12.75" hidden="false" customHeight="false" outlineLevel="0" collapsed="false">
      <c r="A56" s="1" t="s">
        <v>72</v>
      </c>
      <c r="B56" s="1" t="s">
        <v>1230</v>
      </c>
      <c r="C56" s="1"/>
      <c r="D56" s="1"/>
      <c r="E56" s="1"/>
      <c r="F56" s="1" t="s">
        <v>1231</v>
      </c>
      <c r="G56" s="1"/>
      <c r="H56" s="1"/>
      <c r="I56" s="1" t="s">
        <v>1232</v>
      </c>
      <c r="J56" s="1" t="s">
        <v>1233</v>
      </c>
      <c r="K56" s="1"/>
      <c r="L56" s="1"/>
      <c r="M56" s="1" t="s">
        <v>77</v>
      </c>
      <c r="N56" s="1" t="s">
        <v>78</v>
      </c>
      <c r="O56" s="1"/>
      <c r="P56" s="1"/>
      <c r="Q56" s="1"/>
      <c r="R56" s="1"/>
      <c r="S56" s="1"/>
      <c r="T56" s="1" t="s">
        <v>1234</v>
      </c>
      <c r="U56" s="1" t="s">
        <v>1235</v>
      </c>
      <c r="V56" s="1" t="s">
        <v>1236</v>
      </c>
      <c r="W56" s="1" t="s">
        <v>1237</v>
      </c>
      <c r="X56" s="1" t="s">
        <v>1238</v>
      </c>
      <c r="Y56" s="1" t="s">
        <v>1239</v>
      </c>
      <c r="Z56" s="1" t="s">
        <v>1240</v>
      </c>
      <c r="AA56" s="1" t="s">
        <v>1241</v>
      </c>
      <c r="AB56" s="1"/>
      <c r="AC56" s="1"/>
      <c r="AD56" s="1"/>
      <c r="AE56" s="1"/>
      <c r="AF56" s="1"/>
      <c r="AG56" s="1" t="n">
        <v>21</v>
      </c>
      <c r="AH56" s="1" t="n">
        <v>13</v>
      </c>
      <c r="AI56" s="1" t="n">
        <v>13</v>
      </c>
      <c r="AJ56" s="1" t="n">
        <v>1</v>
      </c>
      <c r="AK56" s="1" t="n">
        <v>13</v>
      </c>
      <c r="AL56" s="1" t="s">
        <v>1242</v>
      </c>
      <c r="AM56" s="1" t="s">
        <v>87</v>
      </c>
      <c r="AN56" s="1" t="s">
        <v>1243</v>
      </c>
      <c r="AO56" s="1" t="s">
        <v>1244</v>
      </c>
      <c r="AP56" s="1"/>
      <c r="AQ56" s="1"/>
      <c r="AR56" s="1" t="s">
        <v>1245</v>
      </c>
      <c r="AS56" s="1" t="s">
        <v>1246</v>
      </c>
      <c r="AT56" s="1" t="s">
        <v>1247</v>
      </c>
      <c r="AU56" s="1" t="n">
        <v>2011</v>
      </c>
      <c r="AV56" s="1" t="n">
        <v>81</v>
      </c>
      <c r="AW56" s="1" t="n">
        <v>2</v>
      </c>
      <c r="AX56" s="1"/>
      <c r="AY56" s="1"/>
      <c r="AZ56" s="1"/>
      <c r="BA56" s="1"/>
      <c r="BB56" s="1" t="n">
        <v>273</v>
      </c>
      <c r="BC56" s="1" t="n">
        <v>283</v>
      </c>
      <c r="BD56" s="1"/>
      <c r="BE56" s="1"/>
      <c r="BF56" s="1"/>
      <c r="BG56" s="1"/>
      <c r="BH56" s="1"/>
      <c r="BI56" s="1" t="n">
        <v>11</v>
      </c>
      <c r="BJ56" s="1" t="s">
        <v>1248</v>
      </c>
      <c r="BK56" s="1" t="s">
        <v>94</v>
      </c>
      <c r="BL56" s="1" t="s">
        <v>1248</v>
      </c>
      <c r="BM56" s="1" t="s">
        <v>1249</v>
      </c>
      <c r="BN56" s="1"/>
      <c r="BO56" s="1"/>
      <c r="BP56" s="1"/>
      <c r="BQ56" s="1"/>
      <c r="BR56" s="1" t="s">
        <v>98</v>
      </c>
      <c r="BS56" s="1" t="s">
        <v>1250</v>
      </c>
      <c r="BT56" s="1" t="str">
        <f aca="false">HYPERLINK("https%3A%2F%2Fwww.webofscience.com%2Fwos%2Fwoscc%2Ffull-record%2FWOS:000290919800011","View Full Record in Web of Science")</f>
        <v>View Full Record in Web of Science</v>
      </c>
    </row>
    <row r="57" customFormat="false" ht="12.75" hidden="false" customHeight="false" outlineLevel="0" collapsed="false">
      <c r="A57" s="1" t="s">
        <v>72</v>
      </c>
      <c r="B57" s="1" t="s">
        <v>1251</v>
      </c>
      <c r="C57" s="1"/>
      <c r="D57" s="1"/>
      <c r="E57" s="1"/>
      <c r="F57" s="1" t="s">
        <v>1252</v>
      </c>
      <c r="G57" s="1"/>
      <c r="H57" s="1"/>
      <c r="I57" s="1" t="s">
        <v>1253</v>
      </c>
      <c r="J57" s="1" t="s">
        <v>1254</v>
      </c>
      <c r="K57" s="1"/>
      <c r="L57" s="1"/>
      <c r="M57" s="1" t="s">
        <v>77</v>
      </c>
      <c r="N57" s="1" t="s">
        <v>1255</v>
      </c>
      <c r="O57" s="1"/>
      <c r="P57" s="1"/>
      <c r="Q57" s="1"/>
      <c r="R57" s="1"/>
      <c r="S57" s="1"/>
      <c r="T57" s="1"/>
      <c r="U57" s="1" t="s">
        <v>1256</v>
      </c>
      <c r="V57" s="1"/>
      <c r="W57" s="1" t="s">
        <v>1257</v>
      </c>
      <c r="X57" s="1" t="s">
        <v>1238</v>
      </c>
      <c r="Y57" s="1" t="s">
        <v>1258</v>
      </c>
      <c r="Z57" s="1" t="s">
        <v>1259</v>
      </c>
      <c r="AA57" s="1"/>
      <c r="AB57" s="1"/>
      <c r="AC57" s="1"/>
      <c r="AD57" s="1"/>
      <c r="AE57" s="1"/>
      <c r="AF57" s="1"/>
      <c r="AG57" s="1" t="n">
        <v>7</v>
      </c>
      <c r="AH57" s="1" t="n">
        <v>4</v>
      </c>
      <c r="AI57" s="1" t="n">
        <v>4</v>
      </c>
      <c r="AJ57" s="1" t="n">
        <v>0</v>
      </c>
      <c r="AK57" s="1" t="n">
        <v>1</v>
      </c>
      <c r="AL57" s="1" t="s">
        <v>1260</v>
      </c>
      <c r="AM57" s="1" t="s">
        <v>1261</v>
      </c>
      <c r="AN57" s="1" t="s">
        <v>1262</v>
      </c>
      <c r="AO57" s="1" t="s">
        <v>1263</v>
      </c>
      <c r="AP57" s="1" t="s">
        <v>1264</v>
      </c>
      <c r="AQ57" s="1"/>
      <c r="AR57" s="1" t="s">
        <v>1265</v>
      </c>
      <c r="AS57" s="1" t="s">
        <v>1266</v>
      </c>
      <c r="AT57" s="1" t="s">
        <v>653</v>
      </c>
      <c r="AU57" s="1" t="n">
        <v>2010</v>
      </c>
      <c r="AV57" s="1" t="n">
        <v>18</v>
      </c>
      <c r="AW57" s="1" t="n">
        <v>4</v>
      </c>
      <c r="AX57" s="1"/>
      <c r="AY57" s="1"/>
      <c r="AZ57" s="1"/>
      <c r="BA57" s="1"/>
      <c r="BB57" s="1" t="n">
        <v>507</v>
      </c>
      <c r="BC57" s="1" t="n">
        <v>508</v>
      </c>
      <c r="BD57" s="1"/>
      <c r="BE57" s="1" t="s">
        <v>1267</v>
      </c>
      <c r="BF57" s="1" t="str">
        <f aca="false">HYPERLINK("http://dx.doi.org/10.1016/j.yebeh.2010.06.013","http://dx.doi.org/10.1016/j.yebeh.2010.06.013")</f>
        <v>http://dx.doi.org/10.1016/j.yebeh.2010.06.013</v>
      </c>
      <c r="BG57" s="1"/>
      <c r="BH57" s="1"/>
      <c r="BI57" s="1" t="n">
        <v>2</v>
      </c>
      <c r="BJ57" s="1" t="s">
        <v>1268</v>
      </c>
      <c r="BK57" s="1" t="s">
        <v>94</v>
      </c>
      <c r="BL57" s="1" t="s">
        <v>1269</v>
      </c>
      <c r="BM57" s="1" t="s">
        <v>1270</v>
      </c>
      <c r="BN57" s="1" t="n">
        <v>20637709</v>
      </c>
      <c r="BO57" s="1"/>
      <c r="BP57" s="1"/>
      <c r="BQ57" s="1"/>
      <c r="BR57" s="1" t="s">
        <v>98</v>
      </c>
      <c r="BS57" s="1" t="s">
        <v>1271</v>
      </c>
      <c r="BT57" s="1" t="str">
        <f aca="false">HYPERLINK("https%3A%2F%2Fwww.webofscience.com%2Fwos%2Fwoscc%2Ffull-record%2FWOS:000281306600031","View Full Record in Web of Science")</f>
        <v>View Full Record in Web of Science</v>
      </c>
    </row>
    <row r="58" customFormat="false" ht="12.75" hidden="false" customHeight="false" outlineLevel="0" collapsed="false">
      <c r="A58" s="1" t="s">
        <v>72</v>
      </c>
      <c r="B58" s="1" t="s">
        <v>1272</v>
      </c>
      <c r="C58" s="1"/>
      <c r="D58" s="1"/>
      <c r="E58" s="1"/>
      <c r="F58" s="1" t="s">
        <v>1273</v>
      </c>
      <c r="G58" s="1"/>
      <c r="H58" s="1"/>
      <c r="I58" s="1" t="s">
        <v>1274</v>
      </c>
      <c r="J58" s="1" t="s">
        <v>1275</v>
      </c>
      <c r="K58" s="1"/>
      <c r="L58" s="1"/>
      <c r="M58" s="1" t="s">
        <v>77</v>
      </c>
      <c r="N58" s="1" t="s">
        <v>1276</v>
      </c>
      <c r="O58" s="1"/>
      <c r="P58" s="1"/>
      <c r="Q58" s="1"/>
      <c r="R58" s="1"/>
      <c r="S58" s="1"/>
      <c r="T58" s="1"/>
      <c r="U58" s="1"/>
      <c r="V58" s="1"/>
      <c r="W58" s="1" t="s">
        <v>1277</v>
      </c>
      <c r="X58" s="1" t="s">
        <v>1278</v>
      </c>
      <c r="Y58" s="1" t="s">
        <v>1279</v>
      </c>
      <c r="Z58" s="1" t="s">
        <v>1280</v>
      </c>
      <c r="AA58" s="1" t="s">
        <v>1281</v>
      </c>
      <c r="AB58" s="1" t="s">
        <v>1282</v>
      </c>
      <c r="AC58" s="1"/>
      <c r="AD58" s="1"/>
      <c r="AE58" s="1"/>
      <c r="AF58" s="1"/>
      <c r="AG58" s="1" t="n">
        <v>1</v>
      </c>
      <c r="AH58" s="1" t="n">
        <v>1</v>
      </c>
      <c r="AI58" s="1" t="n">
        <v>1</v>
      </c>
      <c r="AJ58" s="1" t="n">
        <v>0</v>
      </c>
      <c r="AK58" s="1" t="n">
        <v>1</v>
      </c>
      <c r="AL58" s="1" t="s">
        <v>1283</v>
      </c>
      <c r="AM58" s="1" t="s">
        <v>1284</v>
      </c>
      <c r="AN58" s="1" t="s">
        <v>1285</v>
      </c>
      <c r="AO58" s="1" t="s">
        <v>1286</v>
      </c>
      <c r="AP58" s="1" t="s">
        <v>1287</v>
      </c>
      <c r="AQ58" s="1"/>
      <c r="AR58" s="1" t="s">
        <v>1288</v>
      </c>
      <c r="AS58" s="1" t="s">
        <v>1289</v>
      </c>
      <c r="AT58" s="1" t="s">
        <v>407</v>
      </c>
      <c r="AU58" s="1" t="n">
        <v>2019</v>
      </c>
      <c r="AV58" s="1" t="n">
        <v>131</v>
      </c>
      <c r="AW58" s="1" t="s">
        <v>1290</v>
      </c>
      <c r="AX58" s="1"/>
      <c r="AY58" s="1"/>
      <c r="AZ58" s="1" t="s">
        <v>146</v>
      </c>
      <c r="BA58" s="1"/>
      <c r="BB58" s="1" t="n">
        <v>627</v>
      </c>
      <c r="BC58" s="1" t="n">
        <v>629</v>
      </c>
      <c r="BD58" s="1"/>
      <c r="BE58" s="1" t="s">
        <v>1291</v>
      </c>
      <c r="BF58" s="1" t="str">
        <f aca="false">HYPERLINK("http://dx.doi.org/10.1007/s00508-019-01568-x","http://dx.doi.org/10.1007/s00508-019-01568-x")</f>
        <v>http://dx.doi.org/10.1007/s00508-019-01568-x</v>
      </c>
      <c r="BG58" s="1"/>
      <c r="BH58" s="1" t="s">
        <v>1292</v>
      </c>
      <c r="BI58" s="1" t="n">
        <v>3</v>
      </c>
      <c r="BJ58" s="1" t="s">
        <v>409</v>
      </c>
      <c r="BK58" s="1" t="s">
        <v>94</v>
      </c>
      <c r="BL58" s="1" t="s">
        <v>410</v>
      </c>
      <c r="BM58" s="1" t="s">
        <v>1293</v>
      </c>
      <c r="BN58" s="1" t="n">
        <v>31641858</v>
      </c>
      <c r="BO58" s="1" t="s">
        <v>806</v>
      </c>
      <c r="BP58" s="1"/>
      <c r="BQ58" s="1"/>
      <c r="BR58" s="1" t="s">
        <v>98</v>
      </c>
      <c r="BS58" s="1" t="s">
        <v>1294</v>
      </c>
      <c r="BT58" s="1" t="str">
        <f aca="false">HYPERLINK("https%3A%2F%2Fwww.webofscience.com%2Fwos%2Fwoscc%2Ffull-record%2FWOS:000494185000001","View Full Record in Web of Science")</f>
        <v>View Full Record in Web of Science</v>
      </c>
    </row>
    <row r="59" customFormat="false" ht="12.75" hidden="false" customHeight="false" outlineLevel="0" collapsed="false">
      <c r="A59" s="1" t="s">
        <v>72</v>
      </c>
      <c r="B59" s="1" t="s">
        <v>1295</v>
      </c>
      <c r="C59" s="1"/>
      <c r="D59" s="1"/>
      <c r="E59" s="1"/>
      <c r="F59" s="1" t="s">
        <v>1296</v>
      </c>
      <c r="G59" s="1"/>
      <c r="H59" s="1"/>
      <c r="I59" s="1" t="s">
        <v>1297</v>
      </c>
      <c r="J59" s="1" t="s">
        <v>1298</v>
      </c>
      <c r="K59" s="1"/>
      <c r="L59" s="1"/>
      <c r="M59" s="1" t="s">
        <v>77</v>
      </c>
      <c r="N59" s="1" t="s">
        <v>78</v>
      </c>
      <c r="O59" s="1"/>
      <c r="P59" s="1"/>
      <c r="Q59" s="1"/>
      <c r="R59" s="1"/>
      <c r="S59" s="1"/>
      <c r="T59" s="1" t="s">
        <v>1299</v>
      </c>
      <c r="U59" s="1" t="s">
        <v>1300</v>
      </c>
      <c r="V59" s="1" t="s">
        <v>1301</v>
      </c>
      <c r="W59" s="1" t="s">
        <v>1302</v>
      </c>
      <c r="X59" s="1" t="s">
        <v>1303</v>
      </c>
      <c r="Y59" s="1" t="s">
        <v>1304</v>
      </c>
      <c r="Z59" s="1" t="s">
        <v>1305</v>
      </c>
      <c r="AA59" s="1"/>
      <c r="AB59" s="1" t="s">
        <v>1306</v>
      </c>
      <c r="AC59" s="1"/>
      <c r="AD59" s="1"/>
      <c r="AE59" s="1"/>
      <c r="AF59" s="1"/>
      <c r="AG59" s="1" t="n">
        <v>51</v>
      </c>
      <c r="AH59" s="1" t="n">
        <v>0</v>
      </c>
      <c r="AI59" s="1" t="n">
        <v>0</v>
      </c>
      <c r="AJ59" s="1" t="n">
        <v>5</v>
      </c>
      <c r="AK59" s="1" t="n">
        <v>5</v>
      </c>
      <c r="AL59" s="1" t="s">
        <v>236</v>
      </c>
      <c r="AM59" s="1" t="s">
        <v>237</v>
      </c>
      <c r="AN59" s="1" t="s">
        <v>238</v>
      </c>
      <c r="AO59" s="1"/>
      <c r="AP59" s="1" t="s">
        <v>1307</v>
      </c>
      <c r="AQ59" s="1"/>
      <c r="AR59" s="1" t="s">
        <v>1298</v>
      </c>
      <c r="AS59" s="1" t="s">
        <v>1308</v>
      </c>
      <c r="AT59" s="1" t="s">
        <v>960</v>
      </c>
      <c r="AU59" s="1" t="n">
        <v>2022</v>
      </c>
      <c r="AV59" s="1" t="n">
        <v>12</v>
      </c>
      <c r="AW59" s="1" t="n">
        <v>7</v>
      </c>
      <c r="AX59" s="1"/>
      <c r="AY59" s="1"/>
      <c r="AZ59" s="1"/>
      <c r="BA59" s="1"/>
      <c r="BB59" s="1"/>
      <c r="BC59" s="1"/>
      <c r="BD59" s="1" t="n">
        <v>978</v>
      </c>
      <c r="BE59" s="1" t="s">
        <v>1309</v>
      </c>
      <c r="BF59" s="1" t="str">
        <f aca="false">HYPERLINK("http://dx.doi.org/10.3390/life12070978","http://dx.doi.org/10.3390/life12070978")</f>
        <v>http://dx.doi.org/10.3390/life12070978</v>
      </c>
      <c r="BG59" s="1"/>
      <c r="BH59" s="1"/>
      <c r="BI59" s="1" t="n">
        <v>12</v>
      </c>
      <c r="BJ59" s="1" t="s">
        <v>1310</v>
      </c>
      <c r="BK59" s="1" t="s">
        <v>94</v>
      </c>
      <c r="BL59" s="1" t="s">
        <v>1311</v>
      </c>
      <c r="BM59" s="1" t="s">
        <v>1312</v>
      </c>
      <c r="BN59" s="1" t="n">
        <v>35888068</v>
      </c>
      <c r="BO59" s="1" t="s">
        <v>124</v>
      </c>
      <c r="BP59" s="1"/>
      <c r="BQ59" s="1"/>
      <c r="BR59" s="1" t="s">
        <v>98</v>
      </c>
      <c r="BS59" s="1" t="s">
        <v>1313</v>
      </c>
      <c r="BT59" s="1" t="str">
        <f aca="false">HYPERLINK("https%3A%2F%2Fwww.webofscience.com%2Fwos%2Fwoscc%2Ffull-record%2FWOS:000833691400001","View Full Record in Web of Science")</f>
        <v>View Full Record in Web of Science</v>
      </c>
    </row>
    <row r="60" customFormat="false" ht="12.75" hidden="false" customHeight="false" outlineLevel="0" collapsed="false">
      <c r="A60" s="1" t="s">
        <v>72</v>
      </c>
      <c r="B60" s="1" t="s">
        <v>1314</v>
      </c>
      <c r="C60" s="1"/>
      <c r="D60" s="1"/>
      <c r="E60" s="1"/>
      <c r="F60" s="1" t="s">
        <v>1315</v>
      </c>
      <c r="G60" s="1"/>
      <c r="H60" s="1"/>
      <c r="I60" s="1" t="s">
        <v>1316</v>
      </c>
      <c r="J60" s="1" t="s">
        <v>1317</v>
      </c>
      <c r="K60" s="1"/>
      <c r="L60" s="1"/>
      <c r="M60" s="1" t="s">
        <v>77</v>
      </c>
      <c r="N60" s="1" t="s">
        <v>52</v>
      </c>
      <c r="O60" s="1" t="s">
        <v>1318</v>
      </c>
      <c r="P60" s="1" t="s">
        <v>1319</v>
      </c>
      <c r="Q60" s="1" t="s">
        <v>1320</v>
      </c>
      <c r="R60" s="1"/>
      <c r="S60" s="1"/>
      <c r="T60" s="1"/>
      <c r="U60" s="1"/>
      <c r="V60" s="1"/>
      <c r="W60" s="1" t="s">
        <v>1321</v>
      </c>
      <c r="X60" s="1" t="s">
        <v>1322</v>
      </c>
      <c r="Y60" s="1"/>
      <c r="Z60" s="1"/>
      <c r="AA60" s="1" t="s">
        <v>1323</v>
      </c>
      <c r="AB60" s="1" t="s">
        <v>1324</v>
      </c>
      <c r="AC60" s="1"/>
      <c r="AD60" s="1"/>
      <c r="AE60" s="1"/>
      <c r="AF60" s="1"/>
      <c r="AG60" s="1" t="n">
        <v>0</v>
      </c>
      <c r="AH60" s="1" t="n">
        <v>0</v>
      </c>
      <c r="AI60" s="1" t="n">
        <v>0</v>
      </c>
      <c r="AJ60" s="1" t="n">
        <v>0</v>
      </c>
      <c r="AK60" s="1" t="n">
        <v>1</v>
      </c>
      <c r="AL60" s="1" t="s">
        <v>1325</v>
      </c>
      <c r="AM60" s="1" t="s">
        <v>695</v>
      </c>
      <c r="AN60" s="1" t="s">
        <v>1326</v>
      </c>
      <c r="AO60" s="1" t="s">
        <v>1327</v>
      </c>
      <c r="AP60" s="1"/>
      <c r="AQ60" s="1"/>
      <c r="AR60" s="1" t="s">
        <v>1317</v>
      </c>
      <c r="AS60" s="1" t="s">
        <v>1328</v>
      </c>
      <c r="AT60" s="1" t="s">
        <v>737</v>
      </c>
      <c r="AU60" s="1" t="n">
        <v>2012</v>
      </c>
      <c r="AV60" s="1" t="n">
        <v>78</v>
      </c>
      <c r="AW60" s="1"/>
      <c r="AX60" s="1"/>
      <c r="AY60" s="1" t="n">
        <v>1</v>
      </c>
      <c r="AZ60" s="1"/>
      <c r="BA60" s="1" t="s">
        <v>1329</v>
      </c>
      <c r="BB60" s="1"/>
      <c r="BC60" s="1"/>
      <c r="BD60" s="1"/>
      <c r="BE60" s="1"/>
      <c r="BF60" s="1"/>
      <c r="BG60" s="1"/>
      <c r="BH60" s="1"/>
      <c r="BI60" s="1" t="n">
        <v>3</v>
      </c>
      <c r="BJ60" s="1" t="s">
        <v>221</v>
      </c>
      <c r="BK60" s="1" t="s">
        <v>314</v>
      </c>
      <c r="BL60" s="1" t="s">
        <v>222</v>
      </c>
      <c r="BM60" s="1" t="s">
        <v>1330</v>
      </c>
      <c r="BN60" s="1"/>
      <c r="BO60" s="1"/>
      <c r="BP60" s="1"/>
      <c r="BQ60" s="1"/>
      <c r="BR60" s="1" t="s">
        <v>98</v>
      </c>
      <c r="BS60" s="1" t="s">
        <v>1331</v>
      </c>
      <c r="BT60" s="1" t="str">
        <f aca="false">HYPERLINK("https%3A%2F%2Fwww.webofscience.com%2Fwos%2Fwoscc%2Ffull-record%2FWOS:000303204803101","View Full Record in Web of Science")</f>
        <v>View Full Record in Web of Science</v>
      </c>
    </row>
    <row r="61" customFormat="false" ht="12.75" hidden="false" customHeight="false" outlineLevel="0" collapsed="false">
      <c r="A61" s="1" t="s">
        <v>72</v>
      </c>
      <c r="B61" s="1" t="s">
        <v>1332</v>
      </c>
      <c r="C61" s="1"/>
      <c r="D61" s="1"/>
      <c r="E61" s="1"/>
      <c r="F61" s="1" t="s">
        <v>1333</v>
      </c>
      <c r="G61" s="1"/>
      <c r="H61" s="1"/>
      <c r="I61" s="1" t="s">
        <v>1334</v>
      </c>
      <c r="J61" s="1" t="s">
        <v>436</v>
      </c>
      <c r="K61" s="1"/>
      <c r="L61" s="1"/>
      <c r="M61" s="1" t="s">
        <v>77</v>
      </c>
      <c r="N61" s="1" t="s">
        <v>78</v>
      </c>
      <c r="O61" s="1"/>
      <c r="P61" s="1"/>
      <c r="Q61" s="1"/>
      <c r="R61" s="1"/>
      <c r="S61" s="1"/>
      <c r="T61" s="1"/>
      <c r="U61" s="1" t="s">
        <v>1335</v>
      </c>
      <c r="V61" s="1" t="s">
        <v>1336</v>
      </c>
      <c r="W61" s="1" t="s">
        <v>1337</v>
      </c>
      <c r="X61" s="1" t="s">
        <v>1238</v>
      </c>
      <c r="Y61" s="1" t="s">
        <v>1338</v>
      </c>
      <c r="Z61" s="1" t="s">
        <v>1339</v>
      </c>
      <c r="AA61" s="1"/>
      <c r="AB61" s="1"/>
      <c r="AC61" s="1" t="s">
        <v>1340</v>
      </c>
      <c r="AD61" s="1" t="s">
        <v>1341</v>
      </c>
      <c r="AE61" s="1" t="s">
        <v>1342</v>
      </c>
      <c r="AF61" s="1"/>
      <c r="AG61" s="1" t="n">
        <v>31</v>
      </c>
      <c r="AH61" s="1" t="n">
        <v>5</v>
      </c>
      <c r="AI61" s="1" t="n">
        <v>6</v>
      </c>
      <c r="AJ61" s="1" t="n">
        <v>0</v>
      </c>
      <c r="AK61" s="1" t="n">
        <v>3</v>
      </c>
      <c r="AL61" s="1" t="s">
        <v>443</v>
      </c>
      <c r="AM61" s="1" t="s">
        <v>87</v>
      </c>
      <c r="AN61" s="1" t="s">
        <v>444</v>
      </c>
      <c r="AO61" s="1" t="s">
        <v>445</v>
      </c>
      <c r="AP61" s="1" t="s">
        <v>1343</v>
      </c>
      <c r="AQ61" s="1"/>
      <c r="AR61" s="1" t="s">
        <v>446</v>
      </c>
      <c r="AS61" s="1" t="s">
        <v>447</v>
      </c>
      <c r="AT61" s="1" t="s">
        <v>737</v>
      </c>
      <c r="AU61" s="1" t="n">
        <v>2014</v>
      </c>
      <c r="AV61" s="1" t="n">
        <v>55</v>
      </c>
      <c r="AW61" s="1" t="n">
        <v>2</v>
      </c>
      <c r="AX61" s="1"/>
      <c r="AY61" s="1"/>
      <c r="AZ61" s="1"/>
      <c r="BA61" s="1"/>
      <c r="BB61" s="1" t="n">
        <v>138</v>
      </c>
      <c r="BC61" s="1" t="n">
        <v>145</v>
      </c>
      <c r="BD61" s="1"/>
      <c r="BE61" s="1" t="s">
        <v>1344</v>
      </c>
      <c r="BF61" s="1" t="str">
        <f aca="false">HYPERLINK("http://dx.doi.org/10.3325/cmj.2014.55.138","http://dx.doi.org/10.3325/cmj.2014.55.138")</f>
        <v>http://dx.doi.org/10.3325/cmj.2014.55.138</v>
      </c>
      <c r="BG61" s="1"/>
      <c r="BH61" s="1"/>
      <c r="BI61" s="1" t="n">
        <v>8</v>
      </c>
      <c r="BJ61" s="1" t="s">
        <v>409</v>
      </c>
      <c r="BK61" s="1" t="s">
        <v>94</v>
      </c>
      <c r="BL61" s="1" t="s">
        <v>410</v>
      </c>
      <c r="BM61" s="1" t="s">
        <v>1345</v>
      </c>
      <c r="BN61" s="1" t="n">
        <v>24778100</v>
      </c>
      <c r="BO61" s="1" t="s">
        <v>1346</v>
      </c>
      <c r="BP61" s="1"/>
      <c r="BQ61" s="1"/>
      <c r="BR61" s="1" t="s">
        <v>98</v>
      </c>
      <c r="BS61" s="1" t="s">
        <v>1347</v>
      </c>
      <c r="BT61" s="1" t="str">
        <f aca="false">HYPERLINK("https%3A%2F%2Fwww.webofscience.com%2Fwos%2Fwoscc%2Ffull-record%2FWOS:000335650500007","View Full Record in Web of Science")</f>
        <v>View Full Record in Web of Science</v>
      </c>
    </row>
    <row r="62" customFormat="false" ht="12.75" hidden="false" customHeight="false" outlineLevel="0" collapsed="false">
      <c r="A62" s="1" t="s">
        <v>72</v>
      </c>
      <c r="B62" s="1" t="s">
        <v>1348</v>
      </c>
      <c r="C62" s="1"/>
      <c r="D62" s="1"/>
      <c r="E62" s="1"/>
      <c r="F62" s="1" t="s">
        <v>1349</v>
      </c>
      <c r="G62" s="1"/>
      <c r="H62" s="1"/>
      <c r="I62" s="1" t="s">
        <v>1350</v>
      </c>
      <c r="J62" s="1" t="s">
        <v>1351</v>
      </c>
      <c r="K62" s="1"/>
      <c r="L62" s="1"/>
      <c r="M62" s="1" t="s">
        <v>77</v>
      </c>
      <c r="N62" s="1" t="s">
        <v>78</v>
      </c>
      <c r="O62" s="1"/>
      <c r="P62" s="1"/>
      <c r="Q62" s="1"/>
      <c r="R62" s="1"/>
      <c r="S62" s="1"/>
      <c r="T62" s="1" t="s">
        <v>1352</v>
      </c>
      <c r="U62" s="1" t="s">
        <v>1353</v>
      </c>
      <c r="V62" s="1" t="s">
        <v>1354</v>
      </c>
      <c r="W62" s="1" t="s">
        <v>1355</v>
      </c>
      <c r="X62" s="1" t="s">
        <v>1356</v>
      </c>
      <c r="Y62" s="1" t="s">
        <v>1357</v>
      </c>
      <c r="Z62" s="1" t="s">
        <v>1358</v>
      </c>
      <c r="AA62" s="1" t="s">
        <v>1359</v>
      </c>
      <c r="AB62" s="1" t="s">
        <v>1360</v>
      </c>
      <c r="AC62" s="1" t="s">
        <v>1361</v>
      </c>
      <c r="AD62" s="1" t="s">
        <v>1361</v>
      </c>
      <c r="AE62" s="1" t="s">
        <v>1362</v>
      </c>
      <c r="AF62" s="1"/>
      <c r="AG62" s="1" t="n">
        <v>51</v>
      </c>
      <c r="AH62" s="1" t="n">
        <v>4</v>
      </c>
      <c r="AI62" s="1" t="n">
        <v>4</v>
      </c>
      <c r="AJ62" s="1" t="n">
        <v>0</v>
      </c>
      <c r="AK62" s="1" t="n">
        <v>18</v>
      </c>
      <c r="AL62" s="1" t="s">
        <v>954</v>
      </c>
      <c r="AM62" s="1" t="s">
        <v>955</v>
      </c>
      <c r="AN62" s="1" t="s">
        <v>956</v>
      </c>
      <c r="AO62" s="1" t="s">
        <v>1363</v>
      </c>
      <c r="AP62" s="1" t="s">
        <v>1364</v>
      </c>
      <c r="AQ62" s="1"/>
      <c r="AR62" s="1" t="s">
        <v>1365</v>
      </c>
      <c r="AS62" s="1" t="s">
        <v>1366</v>
      </c>
      <c r="AT62" s="1" t="s">
        <v>1367</v>
      </c>
      <c r="AU62" s="1" t="n">
        <v>2018</v>
      </c>
      <c r="AV62" s="1" t="n">
        <v>294</v>
      </c>
      <c r="AW62" s="1"/>
      <c r="AX62" s="1"/>
      <c r="AY62" s="1"/>
      <c r="AZ62" s="1"/>
      <c r="BA62" s="1"/>
      <c r="BB62" s="1" t="n">
        <v>128</v>
      </c>
      <c r="BC62" s="1" t="n">
        <v>134</v>
      </c>
      <c r="BD62" s="1"/>
      <c r="BE62" s="1" t="s">
        <v>1368</v>
      </c>
      <c r="BF62" s="1" t="str">
        <f aca="false">HYPERLINK("http://dx.doi.org/10.1016/j.cbi.2018.08.009","http://dx.doi.org/10.1016/j.cbi.2018.08.009")</f>
        <v>http://dx.doi.org/10.1016/j.cbi.2018.08.009</v>
      </c>
      <c r="BG62" s="1"/>
      <c r="BH62" s="1"/>
      <c r="BI62" s="1" t="n">
        <v>7</v>
      </c>
      <c r="BJ62" s="1" t="s">
        <v>1369</v>
      </c>
      <c r="BK62" s="1" t="s">
        <v>94</v>
      </c>
      <c r="BL62" s="1" t="s">
        <v>1369</v>
      </c>
      <c r="BM62" s="1" t="s">
        <v>1370</v>
      </c>
      <c r="BN62" s="1" t="n">
        <v>30130528</v>
      </c>
      <c r="BO62" s="1"/>
      <c r="BP62" s="1"/>
      <c r="BQ62" s="1"/>
      <c r="BR62" s="1" t="s">
        <v>98</v>
      </c>
      <c r="BS62" s="1" t="s">
        <v>1371</v>
      </c>
      <c r="BT62" s="1" t="str">
        <f aca="false">HYPERLINK("https%3A%2F%2Fwww.webofscience.com%2Fwos%2Fwoscc%2Ffull-record%2FWOS:000444012500016","View Full Record in Web of Science")</f>
        <v>View Full Record in Web of Science</v>
      </c>
    </row>
    <row r="63" customFormat="false" ht="12.75" hidden="false" customHeight="false" outlineLevel="0" collapsed="false">
      <c r="A63" s="1" t="s">
        <v>72</v>
      </c>
      <c r="B63" s="1" t="s">
        <v>1372</v>
      </c>
      <c r="C63" s="1"/>
      <c r="D63" s="1"/>
      <c r="E63" s="1"/>
      <c r="F63" s="1" t="s">
        <v>1373</v>
      </c>
      <c r="G63" s="1"/>
      <c r="H63" s="1"/>
      <c r="I63" s="1" t="s">
        <v>1374</v>
      </c>
      <c r="J63" s="1" t="s">
        <v>1375</v>
      </c>
      <c r="K63" s="1"/>
      <c r="L63" s="1"/>
      <c r="M63" s="1" t="s">
        <v>77</v>
      </c>
      <c r="N63" s="1" t="s">
        <v>78</v>
      </c>
      <c r="O63" s="1"/>
      <c r="P63" s="1"/>
      <c r="Q63" s="1"/>
      <c r="R63" s="1"/>
      <c r="S63" s="1"/>
      <c r="T63" s="1" t="s">
        <v>1376</v>
      </c>
      <c r="U63" s="1" t="s">
        <v>1377</v>
      </c>
      <c r="V63" s="1" t="s">
        <v>1378</v>
      </c>
      <c r="W63" s="1" t="s">
        <v>1379</v>
      </c>
      <c r="X63" s="1"/>
      <c r="Y63" s="1" t="s">
        <v>1380</v>
      </c>
      <c r="Z63" s="1" t="s">
        <v>1381</v>
      </c>
      <c r="AA63" s="1"/>
      <c r="AB63" s="1" t="s">
        <v>1382</v>
      </c>
      <c r="AC63" s="1" t="s">
        <v>1383</v>
      </c>
      <c r="AD63" s="1" t="s">
        <v>1384</v>
      </c>
      <c r="AE63" s="1" t="s">
        <v>1385</v>
      </c>
      <c r="AF63" s="1"/>
      <c r="AG63" s="1" t="n">
        <v>34</v>
      </c>
      <c r="AH63" s="1" t="n">
        <v>2</v>
      </c>
      <c r="AI63" s="1" t="n">
        <v>2</v>
      </c>
      <c r="AJ63" s="1" t="n">
        <v>0</v>
      </c>
      <c r="AK63" s="1" t="n">
        <v>1</v>
      </c>
      <c r="AL63" s="1" t="s">
        <v>1386</v>
      </c>
      <c r="AM63" s="1" t="s">
        <v>1387</v>
      </c>
      <c r="AN63" s="1" t="s">
        <v>1388</v>
      </c>
      <c r="AO63" s="1" t="s">
        <v>1389</v>
      </c>
      <c r="AP63" s="1"/>
      <c r="AQ63" s="1"/>
      <c r="AR63" s="1" t="s">
        <v>1390</v>
      </c>
      <c r="AS63" s="1" t="s">
        <v>1391</v>
      </c>
      <c r="AT63" s="1" t="s">
        <v>448</v>
      </c>
      <c r="AU63" s="1" t="n">
        <v>2011</v>
      </c>
      <c r="AV63" s="1" t="n">
        <v>8</v>
      </c>
      <c r="AW63" s="1" t="n">
        <v>1</v>
      </c>
      <c r="AX63" s="1"/>
      <c r="AY63" s="1"/>
      <c r="AZ63" s="1"/>
      <c r="BA63" s="1"/>
      <c r="BB63" s="1" t="n">
        <v>31</v>
      </c>
      <c r="BC63" s="1" t="n">
        <v>38</v>
      </c>
      <c r="BD63" s="1"/>
      <c r="BE63" s="1"/>
      <c r="BF63" s="1"/>
      <c r="BG63" s="1"/>
      <c r="BH63" s="1"/>
      <c r="BI63" s="1" t="n">
        <v>8</v>
      </c>
      <c r="BJ63" s="1" t="s">
        <v>409</v>
      </c>
      <c r="BK63" s="1" t="s">
        <v>94</v>
      </c>
      <c r="BL63" s="1" t="s">
        <v>410</v>
      </c>
      <c r="BM63" s="1" t="s">
        <v>1392</v>
      </c>
      <c r="BN63" s="1" t="n">
        <v>21263392</v>
      </c>
      <c r="BO63" s="1"/>
      <c r="BP63" s="1"/>
      <c r="BQ63" s="1"/>
      <c r="BR63" s="1" t="s">
        <v>98</v>
      </c>
      <c r="BS63" s="1" t="s">
        <v>1393</v>
      </c>
      <c r="BT63" s="1" t="str">
        <f aca="false">HYPERLINK("https%3A%2F%2Fwww.webofscience.com%2Fwos%2Fwoscc%2Ffull-record%2FWOS:000288061100006","View Full Record in Web of Science")</f>
        <v>View Full Record in Web of Science</v>
      </c>
    </row>
    <row r="64" customFormat="false" ht="12.75" hidden="false" customHeight="false" outlineLevel="0" collapsed="false">
      <c r="A64" s="1" t="s">
        <v>72</v>
      </c>
      <c r="B64" s="1" t="s">
        <v>1394</v>
      </c>
      <c r="C64" s="1"/>
      <c r="D64" s="1"/>
      <c r="E64" s="1"/>
      <c r="F64" s="1" t="s">
        <v>1395</v>
      </c>
      <c r="G64" s="1"/>
      <c r="H64" s="1"/>
      <c r="I64" s="1" t="s">
        <v>1396</v>
      </c>
      <c r="J64" s="1" t="s">
        <v>1397</v>
      </c>
      <c r="K64" s="1"/>
      <c r="L64" s="1"/>
      <c r="M64" s="1" t="s">
        <v>77</v>
      </c>
      <c r="N64" s="1" t="s">
        <v>78</v>
      </c>
      <c r="O64" s="1"/>
      <c r="P64" s="1"/>
      <c r="Q64" s="1"/>
      <c r="R64" s="1"/>
      <c r="S64" s="1"/>
      <c r="T64" s="1" t="s">
        <v>1398</v>
      </c>
      <c r="U64" s="1" t="s">
        <v>1399</v>
      </c>
      <c r="V64" s="1" t="s">
        <v>1400</v>
      </c>
      <c r="W64" s="1" t="s">
        <v>1401</v>
      </c>
      <c r="X64" s="1" t="s">
        <v>1402</v>
      </c>
      <c r="Y64" s="1" t="s">
        <v>1403</v>
      </c>
      <c r="Z64" s="1" t="s">
        <v>1404</v>
      </c>
      <c r="AA64" s="1" t="s">
        <v>1405</v>
      </c>
      <c r="AB64" s="1" t="s">
        <v>1406</v>
      </c>
      <c r="AC64" s="1"/>
      <c r="AD64" s="1"/>
      <c r="AE64" s="1"/>
      <c r="AF64" s="1"/>
      <c r="AG64" s="1" t="n">
        <v>34</v>
      </c>
      <c r="AH64" s="1" t="n">
        <v>6</v>
      </c>
      <c r="AI64" s="1" t="n">
        <v>6</v>
      </c>
      <c r="AJ64" s="1" t="n">
        <v>0</v>
      </c>
      <c r="AK64" s="1" t="n">
        <v>6</v>
      </c>
      <c r="AL64" s="1" t="s">
        <v>1407</v>
      </c>
      <c r="AM64" s="1" t="s">
        <v>1408</v>
      </c>
      <c r="AN64" s="1" t="s">
        <v>1409</v>
      </c>
      <c r="AO64" s="1" t="s">
        <v>1410</v>
      </c>
      <c r="AP64" s="1"/>
      <c r="AQ64" s="1"/>
      <c r="AR64" s="1" t="s">
        <v>1411</v>
      </c>
      <c r="AS64" s="1" t="s">
        <v>1412</v>
      </c>
      <c r="AT64" s="1"/>
      <c r="AU64" s="1" t="n">
        <v>2019</v>
      </c>
      <c r="AV64" s="1" t="n">
        <v>36</v>
      </c>
      <c r="AW64" s="1" t="n">
        <v>4</v>
      </c>
      <c r="AX64" s="1"/>
      <c r="AY64" s="1"/>
      <c r="AZ64" s="1"/>
      <c r="BA64" s="1"/>
      <c r="BB64" s="1" t="n">
        <v>274</v>
      </c>
      <c r="BC64" s="1" t="n">
        <v>284</v>
      </c>
      <c r="BD64" s="1"/>
      <c r="BE64" s="1" t="s">
        <v>1413</v>
      </c>
      <c r="BF64" s="1" t="str">
        <f aca="false">HYPERLINK("http://dx.doi.org/10.36141/svdld.v36i4.7612","http://dx.doi.org/10.36141/svdld.v36i4.7612")</f>
        <v>http://dx.doi.org/10.36141/svdld.v36i4.7612</v>
      </c>
      <c r="BG64" s="1"/>
      <c r="BH64" s="1"/>
      <c r="BI64" s="1" t="n">
        <v>11</v>
      </c>
      <c r="BJ64" s="1" t="s">
        <v>292</v>
      </c>
      <c r="BK64" s="1" t="s">
        <v>94</v>
      </c>
      <c r="BL64" s="1" t="s">
        <v>292</v>
      </c>
      <c r="BM64" s="1" t="s">
        <v>1414</v>
      </c>
      <c r="BN64" s="1" t="n">
        <v>32476963</v>
      </c>
      <c r="BO64" s="1"/>
      <c r="BP64" s="1"/>
      <c r="BQ64" s="1"/>
      <c r="BR64" s="1" t="s">
        <v>98</v>
      </c>
      <c r="BS64" s="1" t="s">
        <v>1415</v>
      </c>
      <c r="BT64" s="1" t="str">
        <f aca="false">HYPERLINK("https%3A%2F%2Fwww.webofscience.com%2Fwos%2Fwoscc%2Ffull-record%2FWOS:000503461600003","View Full Record in Web of Science")</f>
        <v>View Full Record in Web of Science</v>
      </c>
    </row>
    <row r="65" customFormat="false" ht="12.75" hidden="false" customHeight="false" outlineLevel="0" collapsed="false">
      <c r="A65" s="1" t="s">
        <v>72</v>
      </c>
      <c r="B65" s="1" t="s">
        <v>1416</v>
      </c>
      <c r="C65" s="1"/>
      <c r="D65" s="1"/>
      <c r="E65" s="1"/>
      <c r="F65" s="1" t="s">
        <v>1417</v>
      </c>
      <c r="G65" s="1"/>
      <c r="H65" s="1"/>
      <c r="I65" s="1" t="s">
        <v>1418</v>
      </c>
      <c r="J65" s="1" t="s">
        <v>1419</v>
      </c>
      <c r="K65" s="1"/>
      <c r="L65" s="1"/>
      <c r="M65" s="1" t="s">
        <v>77</v>
      </c>
      <c r="N65" s="1" t="s">
        <v>104</v>
      </c>
      <c r="O65" s="1"/>
      <c r="P65" s="1"/>
      <c r="Q65" s="1"/>
      <c r="R65" s="1"/>
      <c r="S65" s="1"/>
      <c r="T65" s="1" t="s">
        <v>1420</v>
      </c>
      <c r="U65" s="1" t="s">
        <v>1421</v>
      </c>
      <c r="V65" s="1" t="s">
        <v>1422</v>
      </c>
      <c r="W65" s="1" t="s">
        <v>1423</v>
      </c>
      <c r="X65" s="1" t="s">
        <v>1424</v>
      </c>
      <c r="Y65" s="1" t="s">
        <v>1425</v>
      </c>
      <c r="Z65" s="1" t="s">
        <v>1426</v>
      </c>
      <c r="AA65" s="1"/>
      <c r="AB65" s="1" t="s">
        <v>1427</v>
      </c>
      <c r="AC65" s="1"/>
      <c r="AD65" s="1"/>
      <c r="AE65" s="1"/>
      <c r="AF65" s="1"/>
      <c r="AG65" s="1" t="n">
        <v>28</v>
      </c>
      <c r="AH65" s="1" t="n">
        <v>3</v>
      </c>
      <c r="AI65" s="1" t="n">
        <v>3</v>
      </c>
      <c r="AJ65" s="1" t="n">
        <v>1</v>
      </c>
      <c r="AK65" s="1" t="n">
        <v>1</v>
      </c>
      <c r="AL65" s="1" t="s">
        <v>490</v>
      </c>
      <c r="AM65" s="1" t="s">
        <v>491</v>
      </c>
      <c r="AN65" s="1" t="s">
        <v>1428</v>
      </c>
      <c r="AO65" s="1" t="s">
        <v>1429</v>
      </c>
      <c r="AP65" s="1" t="s">
        <v>1430</v>
      </c>
      <c r="AQ65" s="1"/>
      <c r="AR65" s="1" t="s">
        <v>1431</v>
      </c>
      <c r="AS65" s="1" t="s">
        <v>1432</v>
      </c>
      <c r="AT65" s="1" t="s">
        <v>737</v>
      </c>
      <c r="AU65" s="1" t="n">
        <v>2023</v>
      </c>
      <c r="AV65" s="1" t="n">
        <v>52</v>
      </c>
      <c r="AW65" s="1" t="n">
        <v>4</v>
      </c>
      <c r="AX65" s="1"/>
      <c r="AY65" s="1"/>
      <c r="AZ65" s="1"/>
      <c r="BA65" s="1"/>
      <c r="BB65" s="1" t="n">
        <v>687</v>
      </c>
      <c r="BC65" s="1" t="n">
        <v>694</v>
      </c>
      <c r="BD65" s="1"/>
      <c r="BE65" s="1" t="s">
        <v>1433</v>
      </c>
      <c r="BF65" s="1" t="str">
        <f aca="false">HYPERLINK("http://dx.doi.org/10.1007/s00256-022-04222-2","http://dx.doi.org/10.1007/s00256-022-04222-2")</f>
        <v>http://dx.doi.org/10.1007/s00256-022-04222-2</v>
      </c>
      <c r="BG65" s="1"/>
      <c r="BH65" s="1" t="s">
        <v>1434</v>
      </c>
      <c r="BI65" s="1" t="n">
        <v>8</v>
      </c>
      <c r="BJ65" s="1" t="s">
        <v>1435</v>
      </c>
      <c r="BK65" s="1" t="s">
        <v>94</v>
      </c>
      <c r="BL65" s="1" t="s">
        <v>1435</v>
      </c>
      <c r="BM65" s="1" t="s">
        <v>1436</v>
      </c>
      <c r="BN65" s="1" t="n">
        <v>36329255</v>
      </c>
      <c r="BO65" s="1"/>
      <c r="BP65" s="1"/>
      <c r="BQ65" s="1"/>
      <c r="BR65" s="1" t="s">
        <v>98</v>
      </c>
      <c r="BS65" s="1" t="s">
        <v>1437</v>
      </c>
      <c r="BT65" s="1" t="str">
        <f aca="false">HYPERLINK("https%3A%2F%2Fwww.webofscience.com%2Fwos%2Fwoscc%2Ffull-record%2FWOS:000878468800002","View Full Record in Web of Science")</f>
        <v>View Full Record in Web of Science</v>
      </c>
    </row>
    <row r="66" customFormat="false" ht="12.75" hidden="false" customHeight="false" outlineLevel="0" collapsed="false">
      <c r="A66" s="1" t="s">
        <v>72</v>
      </c>
      <c r="B66" s="1" t="s">
        <v>1438</v>
      </c>
      <c r="C66" s="1"/>
      <c r="D66" s="1"/>
      <c r="E66" s="1"/>
      <c r="F66" s="1" t="s">
        <v>1439</v>
      </c>
      <c r="G66" s="1"/>
      <c r="H66" s="1" t="s">
        <v>1440</v>
      </c>
      <c r="I66" s="1" t="s">
        <v>1441</v>
      </c>
      <c r="J66" s="1" t="s">
        <v>1442</v>
      </c>
      <c r="K66" s="1"/>
      <c r="L66" s="1"/>
      <c r="M66" s="1" t="s">
        <v>77</v>
      </c>
      <c r="N66" s="1" t="s">
        <v>78</v>
      </c>
      <c r="O66" s="1"/>
      <c r="P66" s="1"/>
      <c r="Q66" s="1"/>
      <c r="R66" s="1"/>
      <c r="S66" s="1"/>
      <c r="T66" s="1" t="s">
        <v>1443</v>
      </c>
      <c r="U66" s="1" t="s">
        <v>1444</v>
      </c>
      <c r="V66" s="1" t="s">
        <v>1445</v>
      </c>
      <c r="W66" s="1" t="s">
        <v>1446</v>
      </c>
      <c r="X66" s="1" t="s">
        <v>1447</v>
      </c>
      <c r="Y66" s="1" t="s">
        <v>1448</v>
      </c>
      <c r="Z66" s="1" t="s">
        <v>1449</v>
      </c>
      <c r="AA66" s="1" t="s">
        <v>1450</v>
      </c>
      <c r="AB66" s="1" t="s">
        <v>1451</v>
      </c>
      <c r="AC66" s="1" t="s">
        <v>1452</v>
      </c>
      <c r="AD66" s="1" t="s">
        <v>1453</v>
      </c>
      <c r="AE66" s="1" t="s">
        <v>1454</v>
      </c>
      <c r="AF66" s="1"/>
      <c r="AG66" s="1" t="n">
        <v>21</v>
      </c>
      <c r="AH66" s="1" t="n">
        <v>29</v>
      </c>
      <c r="AI66" s="1" t="n">
        <v>30</v>
      </c>
      <c r="AJ66" s="1" t="n">
        <v>0</v>
      </c>
      <c r="AK66" s="1" t="n">
        <v>11</v>
      </c>
      <c r="AL66" s="1" t="s">
        <v>324</v>
      </c>
      <c r="AM66" s="1" t="s">
        <v>325</v>
      </c>
      <c r="AN66" s="1" t="s">
        <v>326</v>
      </c>
      <c r="AO66" s="1" t="s">
        <v>1455</v>
      </c>
      <c r="AP66" s="1" t="s">
        <v>1456</v>
      </c>
      <c r="AQ66" s="1"/>
      <c r="AR66" s="1" t="s">
        <v>1457</v>
      </c>
      <c r="AS66" s="1" t="s">
        <v>1458</v>
      </c>
      <c r="AT66" s="1" t="s">
        <v>195</v>
      </c>
      <c r="AU66" s="1" t="n">
        <v>2011</v>
      </c>
      <c r="AV66" s="1" t="n">
        <v>86</v>
      </c>
      <c r="AW66" s="1" t="n">
        <v>6</v>
      </c>
      <c r="AX66" s="1"/>
      <c r="AY66" s="1"/>
      <c r="AZ66" s="1"/>
      <c r="BA66" s="1"/>
      <c r="BB66" s="1" t="n">
        <v>488</v>
      </c>
      <c r="BC66" s="1" t="n">
        <v>495</v>
      </c>
      <c r="BD66" s="1"/>
      <c r="BE66" s="1" t="s">
        <v>1459</v>
      </c>
      <c r="BF66" s="1" t="str">
        <f aca="false">HYPERLINK("http://dx.doi.org/10.1111/j.1600-0609.2011.01605.x","http://dx.doi.org/10.1111/j.1600-0609.2011.01605.x")</f>
        <v>http://dx.doi.org/10.1111/j.1600-0609.2011.01605.x</v>
      </c>
      <c r="BG66" s="1"/>
      <c r="BH66" s="1"/>
      <c r="BI66" s="1" t="n">
        <v>8</v>
      </c>
      <c r="BJ66" s="1" t="s">
        <v>1460</v>
      </c>
      <c r="BK66" s="1" t="s">
        <v>94</v>
      </c>
      <c r="BL66" s="1" t="s">
        <v>1460</v>
      </c>
      <c r="BM66" s="1" t="s">
        <v>1461</v>
      </c>
      <c r="BN66" s="1" t="n">
        <v>21410533</v>
      </c>
      <c r="BO66" s="1"/>
      <c r="BP66" s="1"/>
      <c r="BQ66" s="1"/>
      <c r="BR66" s="1" t="s">
        <v>98</v>
      </c>
      <c r="BS66" s="1" t="s">
        <v>1462</v>
      </c>
      <c r="BT66" s="1" t="str">
        <f aca="false">HYPERLINK("https%3A%2F%2Fwww.webofscience.com%2Fwos%2Fwoscc%2Ffull-record%2FWOS:000290731000005","View Full Record in Web of Science")</f>
        <v>View Full Record in Web of Science</v>
      </c>
    </row>
    <row r="67" customFormat="false" ht="12.75" hidden="false" customHeight="false" outlineLevel="0" collapsed="false">
      <c r="A67" s="1" t="s">
        <v>72</v>
      </c>
      <c r="B67" s="1" t="s">
        <v>1463</v>
      </c>
      <c r="C67" s="1"/>
      <c r="D67" s="1"/>
      <c r="E67" s="1"/>
      <c r="F67" s="1" t="s">
        <v>1464</v>
      </c>
      <c r="G67" s="1"/>
      <c r="H67" s="1"/>
      <c r="I67" s="1" t="s">
        <v>1465</v>
      </c>
      <c r="J67" s="1" t="s">
        <v>1466</v>
      </c>
      <c r="K67" s="1"/>
      <c r="L67" s="1"/>
      <c r="M67" s="1" t="s">
        <v>77</v>
      </c>
      <c r="N67" s="1" t="s">
        <v>78</v>
      </c>
      <c r="O67" s="1"/>
      <c r="P67" s="1"/>
      <c r="Q67" s="1"/>
      <c r="R67" s="1"/>
      <c r="S67" s="1"/>
      <c r="T67" s="1" t="s">
        <v>1467</v>
      </c>
      <c r="U67" s="1" t="s">
        <v>1468</v>
      </c>
      <c r="V67" s="1" t="s">
        <v>1469</v>
      </c>
      <c r="W67" s="1" t="s">
        <v>1470</v>
      </c>
      <c r="X67" s="1" t="s">
        <v>1471</v>
      </c>
      <c r="Y67" s="1" t="s">
        <v>1472</v>
      </c>
      <c r="Z67" s="1" t="s">
        <v>1473</v>
      </c>
      <c r="AA67" s="1" t="s">
        <v>1474</v>
      </c>
      <c r="AB67" s="1" t="s">
        <v>1475</v>
      </c>
      <c r="AC67" s="1"/>
      <c r="AD67" s="1"/>
      <c r="AE67" s="1"/>
      <c r="AF67" s="1"/>
      <c r="AG67" s="1" t="n">
        <v>18</v>
      </c>
      <c r="AH67" s="1" t="n">
        <v>6</v>
      </c>
      <c r="AI67" s="1" t="n">
        <v>6</v>
      </c>
      <c r="AJ67" s="1" t="n">
        <v>1</v>
      </c>
      <c r="AK67" s="1" t="n">
        <v>2</v>
      </c>
      <c r="AL67" s="1" t="s">
        <v>1476</v>
      </c>
      <c r="AM67" s="1" t="s">
        <v>1477</v>
      </c>
      <c r="AN67" s="1" t="s">
        <v>1478</v>
      </c>
      <c r="AO67" s="1" t="s">
        <v>1479</v>
      </c>
      <c r="AP67" s="1" t="s">
        <v>1480</v>
      </c>
      <c r="AQ67" s="1"/>
      <c r="AR67" s="1" t="s">
        <v>1481</v>
      </c>
      <c r="AS67" s="1" t="s">
        <v>1482</v>
      </c>
      <c r="AT67" s="1" t="s">
        <v>219</v>
      </c>
      <c r="AU67" s="1" t="n">
        <v>2020</v>
      </c>
      <c r="AV67" s="1" t="n">
        <v>58</v>
      </c>
      <c r="AW67" s="1" t="n">
        <v>10</v>
      </c>
      <c r="AX67" s="1"/>
      <c r="AY67" s="1"/>
      <c r="AZ67" s="1"/>
      <c r="BA67" s="1"/>
      <c r="BB67" s="1" t="n">
        <v>1655</v>
      </c>
      <c r="BC67" s="1" t="n">
        <v>1662</v>
      </c>
      <c r="BD67" s="1"/>
      <c r="BE67" s="1" t="s">
        <v>1483</v>
      </c>
      <c r="BF67" s="1" t="str">
        <f aca="false">HYPERLINK("http://dx.doi.org/10.1515/cclm-2020-0273","http://dx.doi.org/10.1515/cclm-2020-0273")</f>
        <v>http://dx.doi.org/10.1515/cclm-2020-0273</v>
      </c>
      <c r="BG67" s="1"/>
      <c r="BH67" s="1"/>
      <c r="BI67" s="1" t="n">
        <v>8</v>
      </c>
      <c r="BJ67" s="1" t="s">
        <v>986</v>
      </c>
      <c r="BK67" s="1" t="s">
        <v>94</v>
      </c>
      <c r="BL67" s="1" t="s">
        <v>986</v>
      </c>
      <c r="BM67" s="1" t="s">
        <v>1484</v>
      </c>
      <c r="BN67" s="1" t="n">
        <v>32549131</v>
      </c>
      <c r="BO67" s="1" t="s">
        <v>272</v>
      </c>
      <c r="BP67" s="1"/>
      <c r="BQ67" s="1"/>
      <c r="BR67" s="1" t="s">
        <v>98</v>
      </c>
      <c r="BS67" s="1" t="s">
        <v>1485</v>
      </c>
      <c r="BT67" s="1" t="str">
        <f aca="false">HYPERLINK("https%3A%2F%2Fwww.webofscience.com%2Fwos%2Fwoscc%2Ffull-record%2FWOS:000582498800022","View Full Record in Web of Science")</f>
        <v>View Full Record in Web of Science</v>
      </c>
    </row>
    <row r="68" customFormat="false" ht="12.75" hidden="false" customHeight="false" outlineLevel="0" collapsed="false">
      <c r="A68" s="1" t="s">
        <v>72</v>
      </c>
      <c r="B68" s="1" t="s">
        <v>1486</v>
      </c>
      <c r="C68" s="1"/>
      <c r="D68" s="1"/>
      <c r="E68" s="1"/>
      <c r="F68" s="1" t="s">
        <v>1487</v>
      </c>
      <c r="G68" s="1"/>
      <c r="H68" s="1"/>
      <c r="I68" s="1" t="s">
        <v>1488</v>
      </c>
      <c r="J68" s="1" t="s">
        <v>1489</v>
      </c>
      <c r="K68" s="1"/>
      <c r="L68" s="1"/>
      <c r="M68" s="1" t="s">
        <v>77</v>
      </c>
      <c r="N68" s="1" t="s">
        <v>78</v>
      </c>
      <c r="O68" s="1"/>
      <c r="P68" s="1"/>
      <c r="Q68" s="1"/>
      <c r="R68" s="1"/>
      <c r="S68" s="1"/>
      <c r="T68" s="1" t="s">
        <v>1490</v>
      </c>
      <c r="U68" s="1" t="s">
        <v>1491</v>
      </c>
      <c r="V68" s="1" t="s">
        <v>1492</v>
      </c>
      <c r="W68" s="1" t="s">
        <v>1493</v>
      </c>
      <c r="X68" s="1" t="s">
        <v>861</v>
      </c>
      <c r="Y68" s="1" t="s">
        <v>1494</v>
      </c>
      <c r="Z68" s="1" t="s">
        <v>1495</v>
      </c>
      <c r="AA68" s="1" t="s">
        <v>1496</v>
      </c>
      <c r="AB68" s="1" t="s">
        <v>1497</v>
      </c>
      <c r="AC68" s="1"/>
      <c r="AD68" s="1"/>
      <c r="AE68" s="1"/>
      <c r="AF68" s="1"/>
      <c r="AG68" s="1" t="n">
        <v>44</v>
      </c>
      <c r="AH68" s="1" t="n">
        <v>10</v>
      </c>
      <c r="AI68" s="1" t="n">
        <v>11</v>
      </c>
      <c r="AJ68" s="1" t="n">
        <v>1</v>
      </c>
      <c r="AK68" s="1" t="n">
        <v>6</v>
      </c>
      <c r="AL68" s="1" t="s">
        <v>324</v>
      </c>
      <c r="AM68" s="1" t="s">
        <v>325</v>
      </c>
      <c r="AN68" s="1" t="s">
        <v>326</v>
      </c>
      <c r="AO68" s="1" t="s">
        <v>1498</v>
      </c>
      <c r="AP68" s="1" t="s">
        <v>1499</v>
      </c>
      <c r="AQ68" s="1"/>
      <c r="AR68" s="1" t="s">
        <v>1500</v>
      </c>
      <c r="AS68" s="1" t="s">
        <v>1501</v>
      </c>
      <c r="AT68" s="1" t="s">
        <v>385</v>
      </c>
      <c r="AU68" s="1" t="n">
        <v>2020</v>
      </c>
      <c r="AV68" s="1" t="n">
        <v>126</v>
      </c>
      <c r="AW68" s="1" t="n">
        <v>3</v>
      </c>
      <c r="AX68" s="1"/>
      <c r="AY68" s="1"/>
      <c r="AZ68" s="1"/>
      <c r="BA68" s="1"/>
      <c r="BB68" s="1" t="n">
        <v>212</v>
      </c>
      <c r="BC68" s="1" t="n">
        <v>225</v>
      </c>
      <c r="BD68" s="1"/>
      <c r="BE68" s="1" t="s">
        <v>1502</v>
      </c>
      <c r="BF68" s="1" t="str">
        <f aca="false">HYPERLINK("http://dx.doi.org/10.1111/bcpt.13322","http://dx.doi.org/10.1111/bcpt.13322")</f>
        <v>http://dx.doi.org/10.1111/bcpt.13322</v>
      </c>
      <c r="BG68" s="1"/>
      <c r="BH68" s="1"/>
      <c r="BI68" s="1" t="n">
        <v>14</v>
      </c>
      <c r="BJ68" s="1" t="s">
        <v>1503</v>
      </c>
      <c r="BK68" s="1" t="s">
        <v>94</v>
      </c>
      <c r="BL68" s="1" t="s">
        <v>1503</v>
      </c>
      <c r="BM68" s="1" t="s">
        <v>1504</v>
      </c>
      <c r="BN68" s="1" t="n">
        <v>31520459</v>
      </c>
      <c r="BO68" s="1"/>
      <c r="BP68" s="1"/>
      <c r="BQ68" s="1"/>
      <c r="BR68" s="1" t="s">
        <v>98</v>
      </c>
      <c r="BS68" s="1" t="s">
        <v>1505</v>
      </c>
      <c r="BT68" s="1" t="str">
        <f aca="false">HYPERLINK("https%3A%2F%2Fwww.webofscience.com%2Fwos%2Fwoscc%2Ffull-record%2FWOS:000514086300004","View Full Record in Web of Science")</f>
        <v>View Full Record in Web of Science</v>
      </c>
    </row>
    <row r="69" customFormat="false" ht="12.75" hidden="false" customHeight="false" outlineLevel="0" collapsed="false">
      <c r="A69" s="1" t="s">
        <v>72</v>
      </c>
      <c r="B69" s="1" t="s">
        <v>1506</v>
      </c>
      <c r="C69" s="1"/>
      <c r="D69" s="1"/>
      <c r="E69" s="1"/>
      <c r="F69" s="1" t="s">
        <v>1507</v>
      </c>
      <c r="G69" s="1"/>
      <c r="H69" s="1"/>
      <c r="I69" s="1" t="s">
        <v>1508</v>
      </c>
      <c r="J69" s="1" t="s">
        <v>1233</v>
      </c>
      <c r="K69" s="1"/>
      <c r="L69" s="1"/>
      <c r="M69" s="1" t="s">
        <v>77</v>
      </c>
      <c r="N69" s="1" t="s">
        <v>78</v>
      </c>
      <c r="O69" s="1"/>
      <c r="P69" s="1"/>
      <c r="Q69" s="1"/>
      <c r="R69" s="1"/>
      <c r="S69" s="1"/>
      <c r="T69" s="1" t="s">
        <v>1509</v>
      </c>
      <c r="U69" s="1" t="s">
        <v>1510</v>
      </c>
      <c r="V69" s="1" t="s">
        <v>1511</v>
      </c>
      <c r="W69" s="1" t="s">
        <v>1512</v>
      </c>
      <c r="X69" s="1" t="s">
        <v>233</v>
      </c>
      <c r="Y69" s="1" t="s">
        <v>1513</v>
      </c>
      <c r="Z69" s="1" t="s">
        <v>1514</v>
      </c>
      <c r="AA69" s="1" t="s">
        <v>1515</v>
      </c>
      <c r="AB69" s="1"/>
      <c r="AC69" s="1" t="s">
        <v>1516</v>
      </c>
      <c r="AD69" s="1" t="s">
        <v>1517</v>
      </c>
      <c r="AE69" s="1" t="s">
        <v>1518</v>
      </c>
      <c r="AF69" s="1"/>
      <c r="AG69" s="1" t="n">
        <v>37</v>
      </c>
      <c r="AH69" s="1" t="n">
        <v>3</v>
      </c>
      <c r="AI69" s="1" t="n">
        <v>5</v>
      </c>
      <c r="AJ69" s="1" t="n">
        <v>0</v>
      </c>
      <c r="AK69" s="1" t="n">
        <v>2</v>
      </c>
      <c r="AL69" s="1" t="s">
        <v>1242</v>
      </c>
      <c r="AM69" s="1" t="s">
        <v>87</v>
      </c>
      <c r="AN69" s="1" t="s">
        <v>1243</v>
      </c>
      <c r="AO69" s="1" t="s">
        <v>1244</v>
      </c>
      <c r="AP69" s="1" t="s">
        <v>1519</v>
      </c>
      <c r="AQ69" s="1"/>
      <c r="AR69" s="1" t="s">
        <v>1245</v>
      </c>
      <c r="AS69" s="1" t="s">
        <v>1246</v>
      </c>
      <c r="AT69" s="1" t="s">
        <v>1247</v>
      </c>
      <c r="AU69" s="1" t="n">
        <v>2011</v>
      </c>
      <c r="AV69" s="1" t="n">
        <v>81</v>
      </c>
      <c r="AW69" s="1" t="n">
        <v>2</v>
      </c>
      <c r="AX69" s="1"/>
      <c r="AY69" s="1"/>
      <c r="AZ69" s="1"/>
      <c r="BA69" s="1"/>
      <c r="BB69" s="1" t="n">
        <v>199</v>
      </c>
      <c r="BC69" s="1" t="n">
        <v>209</v>
      </c>
      <c r="BD69" s="1"/>
      <c r="BE69" s="1"/>
      <c r="BF69" s="1"/>
      <c r="BG69" s="1"/>
      <c r="BH69" s="1"/>
      <c r="BI69" s="1" t="n">
        <v>11</v>
      </c>
      <c r="BJ69" s="1" t="s">
        <v>1248</v>
      </c>
      <c r="BK69" s="1" t="s">
        <v>94</v>
      </c>
      <c r="BL69" s="1" t="s">
        <v>1248</v>
      </c>
      <c r="BM69" s="1" t="s">
        <v>1249</v>
      </c>
      <c r="BN69" s="1"/>
      <c r="BO69" s="1"/>
      <c r="BP69" s="1"/>
      <c r="BQ69" s="1"/>
      <c r="BR69" s="1" t="s">
        <v>98</v>
      </c>
      <c r="BS69" s="1" t="s">
        <v>1520</v>
      </c>
      <c r="BT69" s="1" t="str">
        <f aca="false">HYPERLINK("https%3A%2F%2Fwww.webofscience.com%2Fwos%2Fwoscc%2Ffull-record%2FWOS:000290919800005","View Full Record in Web of Science")</f>
        <v>View Full Record in Web of Science</v>
      </c>
    </row>
    <row r="70" customFormat="false" ht="12.75" hidden="false" customHeight="false" outlineLevel="0" collapsed="false">
      <c r="A70" s="1" t="s">
        <v>72</v>
      </c>
      <c r="B70" s="1" t="s">
        <v>1521</v>
      </c>
      <c r="C70" s="1"/>
      <c r="D70" s="1"/>
      <c r="E70" s="1"/>
      <c r="F70" s="1" t="s">
        <v>1522</v>
      </c>
      <c r="G70" s="1"/>
      <c r="H70" s="1"/>
      <c r="I70" s="1" t="s">
        <v>1523</v>
      </c>
      <c r="J70" s="1" t="s">
        <v>1524</v>
      </c>
      <c r="K70" s="1"/>
      <c r="L70" s="1"/>
      <c r="M70" s="1" t="s">
        <v>77</v>
      </c>
      <c r="N70" s="1" t="s">
        <v>52</v>
      </c>
      <c r="O70" s="1" t="s">
        <v>1525</v>
      </c>
      <c r="P70" s="1" t="s">
        <v>1526</v>
      </c>
      <c r="Q70" s="1" t="s">
        <v>1527</v>
      </c>
      <c r="R70" s="1"/>
      <c r="S70" s="1"/>
      <c r="T70" s="1"/>
      <c r="U70" s="1"/>
      <c r="V70" s="1"/>
      <c r="W70" s="1" t="s">
        <v>1528</v>
      </c>
      <c r="X70" s="1" t="s">
        <v>1529</v>
      </c>
      <c r="Y70" s="1"/>
      <c r="Z70" s="1"/>
      <c r="AA70" s="1" t="s">
        <v>1530</v>
      </c>
      <c r="AB70" s="1" t="s">
        <v>1531</v>
      </c>
      <c r="AC70" s="1"/>
      <c r="AD70" s="1"/>
      <c r="AE70" s="1"/>
      <c r="AF70" s="1"/>
      <c r="AG70" s="1" t="n">
        <v>0</v>
      </c>
      <c r="AH70" s="1" t="n">
        <v>0</v>
      </c>
      <c r="AI70" s="1" t="n">
        <v>0</v>
      </c>
      <c r="AJ70" s="1" t="n">
        <v>0</v>
      </c>
      <c r="AK70" s="1" t="n">
        <v>0</v>
      </c>
      <c r="AL70" s="1" t="s">
        <v>212</v>
      </c>
      <c r="AM70" s="1" t="s">
        <v>213</v>
      </c>
      <c r="AN70" s="1" t="s">
        <v>214</v>
      </c>
      <c r="AO70" s="1" t="s">
        <v>1532</v>
      </c>
      <c r="AP70" s="1" t="s">
        <v>1533</v>
      </c>
      <c r="AQ70" s="1"/>
      <c r="AR70" s="1" t="s">
        <v>1534</v>
      </c>
      <c r="AS70" s="1" t="s">
        <v>1535</v>
      </c>
      <c r="AT70" s="1" t="s">
        <v>331</v>
      </c>
      <c r="AU70" s="1" t="n">
        <v>2013</v>
      </c>
      <c r="AV70" s="1" t="n">
        <v>49</v>
      </c>
      <c r="AW70" s="1"/>
      <c r="AX70" s="1"/>
      <c r="AY70" s="1" t="n">
        <v>2</v>
      </c>
      <c r="AZ70" s="1"/>
      <c r="BA70" s="1" t="n">
        <v>1510</v>
      </c>
      <c r="BB70" s="1" t="s">
        <v>1536</v>
      </c>
      <c r="BC70" s="1" t="s">
        <v>1536</v>
      </c>
      <c r="BD70" s="1"/>
      <c r="BE70" s="1"/>
      <c r="BF70" s="1"/>
      <c r="BG70" s="1"/>
      <c r="BH70" s="1"/>
      <c r="BI70" s="1" t="n">
        <v>1</v>
      </c>
      <c r="BJ70" s="1" t="s">
        <v>892</v>
      </c>
      <c r="BK70" s="1" t="s">
        <v>314</v>
      </c>
      <c r="BL70" s="1" t="s">
        <v>892</v>
      </c>
      <c r="BM70" s="1" t="s">
        <v>1537</v>
      </c>
      <c r="BN70" s="1"/>
      <c r="BO70" s="1"/>
      <c r="BP70" s="1"/>
      <c r="BQ70" s="1"/>
      <c r="BR70" s="1" t="s">
        <v>98</v>
      </c>
      <c r="BS70" s="1" t="s">
        <v>1538</v>
      </c>
      <c r="BT70" s="1" t="str">
        <f aca="false">HYPERLINK("https%3A%2F%2Fwww.webofscience.com%2Fwos%2Fwoscc%2Ffull-record%2FWOS:000326843602216","View Full Record in Web of Science")</f>
        <v>View Full Record in Web of Science</v>
      </c>
    </row>
    <row r="71" customFormat="false" ht="12.75" hidden="false" customHeight="false" outlineLevel="0" collapsed="false">
      <c r="A71" s="1" t="s">
        <v>72</v>
      </c>
      <c r="B71" s="1" t="s">
        <v>1539</v>
      </c>
      <c r="C71" s="1"/>
      <c r="D71" s="1"/>
      <c r="E71" s="1"/>
      <c r="F71" s="1" t="s">
        <v>1540</v>
      </c>
      <c r="G71" s="1"/>
      <c r="H71" s="1"/>
      <c r="I71" s="1" t="s">
        <v>1541</v>
      </c>
      <c r="J71" s="1" t="s">
        <v>1076</v>
      </c>
      <c r="K71" s="1"/>
      <c r="L71" s="1"/>
      <c r="M71" s="1" t="s">
        <v>77</v>
      </c>
      <c r="N71" s="1" t="s">
        <v>52</v>
      </c>
      <c r="O71" s="1" t="s">
        <v>1542</v>
      </c>
      <c r="P71" s="1" t="s">
        <v>1543</v>
      </c>
      <c r="Q71" s="1" t="s">
        <v>1544</v>
      </c>
      <c r="R71" s="1"/>
      <c r="S71" s="1"/>
      <c r="T71" s="1"/>
      <c r="U71" s="1"/>
      <c r="V71" s="1"/>
      <c r="W71" s="1" t="s">
        <v>1545</v>
      </c>
      <c r="X71" s="1" t="s">
        <v>1546</v>
      </c>
      <c r="Y71" s="1"/>
      <c r="Z71" s="1"/>
      <c r="AA71" s="1" t="s">
        <v>1547</v>
      </c>
      <c r="AB71" s="1" t="s">
        <v>1548</v>
      </c>
      <c r="AC71" s="1"/>
      <c r="AD71" s="1"/>
      <c r="AE71" s="1"/>
      <c r="AF71" s="1"/>
      <c r="AG71" s="1" t="n">
        <v>0</v>
      </c>
      <c r="AH71" s="1" t="n">
        <v>0</v>
      </c>
      <c r="AI71" s="1" t="n">
        <v>0</v>
      </c>
      <c r="AJ71" s="1" t="n">
        <v>0</v>
      </c>
      <c r="AK71" s="1" t="n">
        <v>2</v>
      </c>
      <c r="AL71" s="1" t="s">
        <v>1549</v>
      </c>
      <c r="AM71" s="1" t="s">
        <v>1550</v>
      </c>
      <c r="AN71" s="1" t="s">
        <v>1551</v>
      </c>
      <c r="AO71" s="1" t="s">
        <v>1082</v>
      </c>
      <c r="AP71" s="1"/>
      <c r="AQ71" s="1"/>
      <c r="AR71" s="1" t="s">
        <v>1084</v>
      </c>
      <c r="AS71" s="1" t="s">
        <v>1085</v>
      </c>
      <c r="AT71" s="1" t="s">
        <v>219</v>
      </c>
      <c r="AU71" s="1" t="n">
        <v>2009</v>
      </c>
      <c r="AV71" s="1" t="n">
        <v>16</v>
      </c>
      <c r="AW71" s="1"/>
      <c r="AX71" s="1"/>
      <c r="AY71" s="1"/>
      <c r="AZ71" s="1"/>
      <c r="BA71" s="1"/>
      <c r="BB71" s="1" t="n">
        <v>343</v>
      </c>
      <c r="BC71" s="1" t="n">
        <v>343</v>
      </c>
      <c r="BD71" s="1"/>
      <c r="BE71" s="1"/>
      <c r="BF71" s="1"/>
      <c r="BG71" s="1"/>
      <c r="BH71" s="1"/>
      <c r="BI71" s="1" t="n">
        <v>1</v>
      </c>
      <c r="BJ71" s="1" t="s">
        <v>681</v>
      </c>
      <c r="BK71" s="1" t="s">
        <v>94</v>
      </c>
      <c r="BL71" s="1" t="s">
        <v>222</v>
      </c>
      <c r="BM71" s="1" t="s">
        <v>1552</v>
      </c>
      <c r="BN71" s="1"/>
      <c r="BO71" s="1"/>
      <c r="BP71" s="1"/>
      <c r="BQ71" s="1"/>
      <c r="BR71" s="1" t="s">
        <v>98</v>
      </c>
      <c r="BS71" s="1" t="s">
        <v>1553</v>
      </c>
      <c r="BT71" s="1" t="str">
        <f aca="false">HYPERLINK("https%3A%2F%2Fwww.webofscience.com%2Fwos%2Fwoscc%2Ffull-record%2FWOS:000269804100714","View Full Record in Web of Science")</f>
        <v>View Full Record in Web of Science</v>
      </c>
    </row>
    <row r="72" customFormat="false" ht="12.75" hidden="false" customHeight="false" outlineLevel="0" collapsed="false">
      <c r="A72" s="1" t="s">
        <v>72</v>
      </c>
      <c r="B72" s="1" t="s">
        <v>1554</v>
      </c>
      <c r="C72" s="1"/>
      <c r="D72" s="1"/>
      <c r="E72" s="1"/>
      <c r="F72" s="1" t="s">
        <v>1555</v>
      </c>
      <c r="G72" s="1"/>
      <c r="H72" s="1"/>
      <c r="I72" s="1" t="s">
        <v>1556</v>
      </c>
      <c r="J72" s="1" t="s">
        <v>1557</v>
      </c>
      <c r="K72" s="1"/>
      <c r="L72" s="1"/>
      <c r="M72" s="1" t="s">
        <v>77</v>
      </c>
      <c r="N72" s="1" t="s">
        <v>78</v>
      </c>
      <c r="O72" s="1"/>
      <c r="P72" s="1"/>
      <c r="Q72" s="1"/>
      <c r="R72" s="1"/>
      <c r="S72" s="1"/>
      <c r="T72" s="1" t="s">
        <v>1558</v>
      </c>
      <c r="U72" s="1" t="s">
        <v>1559</v>
      </c>
      <c r="V72" s="1" t="s">
        <v>1560</v>
      </c>
      <c r="W72" s="1" t="s">
        <v>1561</v>
      </c>
      <c r="X72" s="1" t="s">
        <v>207</v>
      </c>
      <c r="Y72" s="1" t="s">
        <v>1562</v>
      </c>
      <c r="Z72" s="1" t="s">
        <v>1563</v>
      </c>
      <c r="AA72" s="1"/>
      <c r="AB72" s="1"/>
      <c r="AC72" s="1"/>
      <c r="AD72" s="1"/>
      <c r="AE72" s="1"/>
      <c r="AF72" s="1"/>
      <c r="AG72" s="1" t="n">
        <v>27</v>
      </c>
      <c r="AH72" s="1" t="n">
        <v>1</v>
      </c>
      <c r="AI72" s="1" t="n">
        <v>1</v>
      </c>
      <c r="AJ72" s="1" t="n">
        <v>1</v>
      </c>
      <c r="AK72" s="1" t="n">
        <v>18</v>
      </c>
      <c r="AL72" s="1" t="s">
        <v>1564</v>
      </c>
      <c r="AM72" s="1" t="s">
        <v>1565</v>
      </c>
      <c r="AN72" s="1" t="s">
        <v>1566</v>
      </c>
      <c r="AO72" s="1" t="s">
        <v>1567</v>
      </c>
      <c r="AP72" s="1"/>
      <c r="AQ72" s="1"/>
      <c r="AR72" s="1" t="s">
        <v>1568</v>
      </c>
      <c r="AS72" s="1" t="s">
        <v>1569</v>
      </c>
      <c r="AT72" s="1" t="s">
        <v>1247</v>
      </c>
      <c r="AU72" s="1" t="n">
        <v>2008</v>
      </c>
      <c r="AV72" s="1" t="n">
        <v>59</v>
      </c>
      <c r="AW72" s="1" t="n">
        <v>2</v>
      </c>
      <c r="AX72" s="1"/>
      <c r="AY72" s="1"/>
      <c r="AZ72" s="1"/>
      <c r="BA72" s="1"/>
      <c r="BB72" s="1" t="n">
        <v>55</v>
      </c>
      <c r="BC72" s="1" t="n">
        <v>60</v>
      </c>
      <c r="BD72" s="1"/>
      <c r="BE72" s="1" t="s">
        <v>1570</v>
      </c>
      <c r="BF72" s="1" t="str">
        <f aca="false">HYPERLINK("http://dx.doi.org/10.2377/0003-925X-59-55","http://dx.doi.org/10.2377/0003-925X-59-55")</f>
        <v>http://dx.doi.org/10.2377/0003-925X-59-55</v>
      </c>
      <c r="BG72" s="1"/>
      <c r="BH72" s="1"/>
      <c r="BI72" s="1" t="n">
        <v>6</v>
      </c>
      <c r="BJ72" s="1" t="s">
        <v>1571</v>
      </c>
      <c r="BK72" s="1" t="s">
        <v>94</v>
      </c>
      <c r="BL72" s="1" t="s">
        <v>1572</v>
      </c>
      <c r="BM72" s="1" t="s">
        <v>1573</v>
      </c>
      <c r="BN72" s="1"/>
      <c r="BO72" s="1"/>
      <c r="BP72" s="1"/>
      <c r="BQ72" s="1"/>
      <c r="BR72" s="1" t="s">
        <v>98</v>
      </c>
      <c r="BS72" s="1" t="s">
        <v>1574</v>
      </c>
      <c r="BT72" s="1" t="str">
        <f aca="false">HYPERLINK("https%3A%2F%2Fwww.webofscience.com%2Fwos%2Fwoscc%2Ffull-record%2FWOS:000256052700003","View Full Record in Web of Science")</f>
        <v>View Full Record in Web of Science</v>
      </c>
    </row>
    <row r="73" customFormat="false" ht="12.75" hidden="false" customHeight="false" outlineLevel="0" collapsed="false">
      <c r="A73" s="1" t="s">
        <v>72</v>
      </c>
      <c r="B73" s="1" t="s">
        <v>1575</v>
      </c>
      <c r="C73" s="1"/>
      <c r="D73" s="1"/>
      <c r="E73" s="1"/>
      <c r="F73" s="1" t="s">
        <v>1576</v>
      </c>
      <c r="G73" s="1"/>
      <c r="H73" s="1"/>
      <c r="I73" s="1" t="s">
        <v>1577</v>
      </c>
      <c r="J73" s="1" t="s">
        <v>1578</v>
      </c>
      <c r="K73" s="1"/>
      <c r="L73" s="1"/>
      <c r="M73" s="1" t="s">
        <v>77</v>
      </c>
      <c r="N73" s="1" t="s">
        <v>78</v>
      </c>
      <c r="O73" s="1"/>
      <c r="P73" s="1"/>
      <c r="Q73" s="1"/>
      <c r="R73" s="1"/>
      <c r="S73" s="1"/>
      <c r="T73" s="1" t="s">
        <v>1579</v>
      </c>
      <c r="U73" s="1" t="s">
        <v>1580</v>
      </c>
      <c r="V73" s="1" t="s">
        <v>1581</v>
      </c>
      <c r="W73" s="1" t="s">
        <v>1582</v>
      </c>
      <c r="X73" s="1" t="s">
        <v>233</v>
      </c>
      <c r="Y73" s="1" t="s">
        <v>1583</v>
      </c>
      <c r="Z73" s="1" t="s">
        <v>1584</v>
      </c>
      <c r="AA73" s="1" t="s">
        <v>1585</v>
      </c>
      <c r="AB73" s="1" t="s">
        <v>1586</v>
      </c>
      <c r="AC73" s="1"/>
      <c r="AD73" s="1"/>
      <c r="AE73" s="1"/>
      <c r="AF73" s="1"/>
      <c r="AG73" s="1" t="n">
        <v>36</v>
      </c>
      <c r="AH73" s="1" t="n">
        <v>0</v>
      </c>
      <c r="AI73" s="1" t="n">
        <v>0</v>
      </c>
      <c r="AJ73" s="1" t="n">
        <v>0</v>
      </c>
      <c r="AK73" s="1" t="n">
        <v>0</v>
      </c>
      <c r="AL73" s="1" t="s">
        <v>1587</v>
      </c>
      <c r="AM73" s="1" t="s">
        <v>87</v>
      </c>
      <c r="AN73" s="1" t="s">
        <v>1588</v>
      </c>
      <c r="AO73" s="1" t="s">
        <v>1589</v>
      </c>
      <c r="AP73" s="1" t="s">
        <v>1590</v>
      </c>
      <c r="AQ73" s="1"/>
      <c r="AR73" s="1" t="s">
        <v>1591</v>
      </c>
      <c r="AS73" s="1" t="s">
        <v>1592</v>
      </c>
      <c r="AT73" s="1" t="s">
        <v>407</v>
      </c>
      <c r="AU73" s="1" t="n">
        <v>2021</v>
      </c>
      <c r="AV73" s="1" t="n">
        <v>94</v>
      </c>
      <c r="AW73" s="1" t="n">
        <v>2</v>
      </c>
      <c r="AX73" s="1"/>
      <c r="AY73" s="1"/>
      <c r="AZ73" s="1"/>
      <c r="BA73" s="1"/>
      <c r="BB73" s="1"/>
      <c r="BC73" s="1"/>
      <c r="BD73" s="1"/>
      <c r="BE73" s="1" t="s">
        <v>1593</v>
      </c>
      <c r="BF73" s="1" t="str">
        <f aca="false">HYPERLINK("http://dx.doi.org/10.5562/cca3830","http://dx.doi.org/10.5562/cca3830")</f>
        <v>http://dx.doi.org/10.5562/cca3830</v>
      </c>
      <c r="BG73" s="1"/>
      <c r="BH73" s="1"/>
      <c r="BI73" s="1" t="n">
        <v>8</v>
      </c>
      <c r="BJ73" s="1" t="s">
        <v>1594</v>
      </c>
      <c r="BK73" s="1" t="s">
        <v>94</v>
      </c>
      <c r="BL73" s="1" t="s">
        <v>1595</v>
      </c>
      <c r="BM73" s="1" t="s">
        <v>1596</v>
      </c>
      <c r="BN73" s="1"/>
      <c r="BO73" s="1" t="s">
        <v>97</v>
      </c>
      <c r="BP73" s="1"/>
      <c r="BQ73" s="1"/>
      <c r="BR73" s="1" t="s">
        <v>98</v>
      </c>
      <c r="BS73" s="1" t="s">
        <v>1597</v>
      </c>
      <c r="BT73" s="1" t="str">
        <f aca="false">HYPERLINK("https%3A%2F%2Fwww.webofscience.com%2Fwos%2Fwoscc%2Ffull-record%2FWOS:000791940700004","View Full Record in Web of Science")</f>
        <v>View Full Record in Web of Science</v>
      </c>
    </row>
    <row r="74" customFormat="false" ht="12.75" hidden="false" customHeight="false" outlineLevel="0" collapsed="false">
      <c r="A74" s="1" t="s">
        <v>72</v>
      </c>
      <c r="B74" s="1" t="s">
        <v>1598</v>
      </c>
      <c r="C74" s="1"/>
      <c r="D74" s="1"/>
      <c r="E74" s="1"/>
      <c r="F74" s="1" t="s">
        <v>1599</v>
      </c>
      <c r="G74" s="1"/>
      <c r="H74" s="1"/>
      <c r="I74" s="1" t="s">
        <v>1600</v>
      </c>
      <c r="J74" s="1" t="s">
        <v>1601</v>
      </c>
      <c r="K74" s="1"/>
      <c r="L74" s="1"/>
      <c r="M74" s="1" t="s">
        <v>77</v>
      </c>
      <c r="N74" s="1" t="s">
        <v>104</v>
      </c>
      <c r="O74" s="1"/>
      <c r="P74" s="1"/>
      <c r="Q74" s="1"/>
      <c r="R74" s="1"/>
      <c r="S74" s="1"/>
      <c r="T74" s="1" t="s">
        <v>1602</v>
      </c>
      <c r="U74" s="1" t="s">
        <v>1603</v>
      </c>
      <c r="V74" s="1" t="s">
        <v>1604</v>
      </c>
      <c r="W74" s="1" t="s">
        <v>1605</v>
      </c>
      <c r="X74" s="1" t="s">
        <v>1606</v>
      </c>
      <c r="Y74" s="1" t="s">
        <v>1607</v>
      </c>
      <c r="Z74" s="1" t="s">
        <v>1608</v>
      </c>
      <c r="AA74" s="1"/>
      <c r="AB74" s="1" t="s">
        <v>1609</v>
      </c>
      <c r="AC74" s="1" t="s">
        <v>1610</v>
      </c>
      <c r="AD74" s="1" t="s">
        <v>260</v>
      </c>
      <c r="AE74" s="1" t="s">
        <v>1611</v>
      </c>
      <c r="AF74" s="1"/>
      <c r="AG74" s="1" t="n">
        <v>34</v>
      </c>
      <c r="AH74" s="1" t="n">
        <v>21</v>
      </c>
      <c r="AI74" s="1" t="n">
        <v>21</v>
      </c>
      <c r="AJ74" s="1" t="n">
        <v>0</v>
      </c>
      <c r="AK74" s="1" t="n">
        <v>8</v>
      </c>
      <c r="AL74" s="1" t="s">
        <v>1612</v>
      </c>
      <c r="AM74" s="1" t="s">
        <v>213</v>
      </c>
      <c r="AN74" s="1" t="s">
        <v>1613</v>
      </c>
      <c r="AO74" s="1" t="s">
        <v>1614</v>
      </c>
      <c r="AP74" s="1" t="s">
        <v>1615</v>
      </c>
      <c r="AQ74" s="1"/>
      <c r="AR74" s="1" t="s">
        <v>1616</v>
      </c>
      <c r="AS74" s="1" t="s">
        <v>1617</v>
      </c>
      <c r="AT74" s="1" t="s">
        <v>1618</v>
      </c>
      <c r="AU74" s="1" t="n">
        <v>2009</v>
      </c>
      <c r="AV74" s="1" t="n">
        <v>33</v>
      </c>
      <c r="AW74" s="1" t="n">
        <v>8</v>
      </c>
      <c r="AX74" s="1"/>
      <c r="AY74" s="1"/>
      <c r="AZ74" s="1"/>
      <c r="BA74" s="1"/>
      <c r="BB74" s="1" t="n">
        <v>1447</v>
      </c>
      <c r="BC74" s="1" t="n">
        <v>1450</v>
      </c>
      <c r="BD74" s="1"/>
      <c r="BE74" s="1" t="s">
        <v>1619</v>
      </c>
      <c r="BF74" s="1" t="str">
        <f aca="false">HYPERLINK("http://dx.doi.org/10.1016/j.pnpbp.2009.07.026","http://dx.doi.org/10.1016/j.pnpbp.2009.07.026")</f>
        <v>http://dx.doi.org/10.1016/j.pnpbp.2009.07.026</v>
      </c>
      <c r="BG74" s="1"/>
      <c r="BH74" s="1"/>
      <c r="BI74" s="1" t="n">
        <v>4</v>
      </c>
      <c r="BJ74" s="1" t="s">
        <v>1620</v>
      </c>
      <c r="BK74" s="1" t="s">
        <v>388</v>
      </c>
      <c r="BL74" s="1" t="s">
        <v>1621</v>
      </c>
      <c r="BM74" s="1" t="s">
        <v>1622</v>
      </c>
      <c r="BN74" s="1" t="n">
        <v>19660511</v>
      </c>
      <c r="BO74" s="1"/>
      <c r="BP74" s="1"/>
      <c r="BQ74" s="1"/>
      <c r="BR74" s="1" t="s">
        <v>98</v>
      </c>
      <c r="BS74" s="1" t="s">
        <v>1623</v>
      </c>
      <c r="BT74" s="1" t="str">
        <f aca="false">HYPERLINK("https%3A%2F%2Fwww.webofscience.com%2Fwos%2Fwoscc%2Ffull-record%2FWOS:000272767100019","View Full Record in Web of Science")</f>
        <v>View Full Record in Web of Science</v>
      </c>
    </row>
    <row r="75" customFormat="false" ht="12.75" hidden="false" customHeight="false" outlineLevel="0" collapsed="false">
      <c r="A75" s="1" t="s">
        <v>72</v>
      </c>
      <c r="B75" s="1" t="s">
        <v>1624</v>
      </c>
      <c r="C75" s="1"/>
      <c r="D75" s="1"/>
      <c r="E75" s="1"/>
      <c r="F75" s="1" t="s">
        <v>1625</v>
      </c>
      <c r="G75" s="1"/>
      <c r="H75" s="1"/>
      <c r="I75" s="1" t="s">
        <v>1626</v>
      </c>
      <c r="J75" s="1" t="s">
        <v>416</v>
      </c>
      <c r="K75" s="1"/>
      <c r="L75" s="1"/>
      <c r="M75" s="1" t="s">
        <v>77</v>
      </c>
      <c r="N75" s="1" t="s">
        <v>78</v>
      </c>
      <c r="O75" s="1"/>
      <c r="P75" s="1"/>
      <c r="Q75" s="1"/>
      <c r="R75" s="1"/>
      <c r="S75" s="1"/>
      <c r="T75" s="1" t="s">
        <v>1627</v>
      </c>
      <c r="U75" s="1" t="s">
        <v>1628</v>
      </c>
      <c r="V75" s="1" t="s">
        <v>1629</v>
      </c>
      <c r="W75" s="1" t="s">
        <v>1630</v>
      </c>
      <c r="X75" s="1" t="s">
        <v>1631</v>
      </c>
      <c r="Y75" s="1" t="s">
        <v>1632</v>
      </c>
      <c r="Z75" s="1" t="s">
        <v>1633</v>
      </c>
      <c r="AA75" s="1" t="s">
        <v>1634</v>
      </c>
      <c r="AB75" s="1" t="s">
        <v>1635</v>
      </c>
      <c r="AC75" s="1"/>
      <c r="AD75" s="1"/>
      <c r="AE75" s="1"/>
      <c r="AF75" s="1"/>
      <c r="AG75" s="1" t="n">
        <v>21</v>
      </c>
      <c r="AH75" s="1" t="n">
        <v>7</v>
      </c>
      <c r="AI75" s="1" t="n">
        <v>8</v>
      </c>
      <c r="AJ75" s="1" t="n">
        <v>0</v>
      </c>
      <c r="AK75" s="1" t="n">
        <v>3</v>
      </c>
      <c r="AL75" s="1" t="s">
        <v>426</v>
      </c>
      <c r="AM75" s="1" t="s">
        <v>87</v>
      </c>
      <c r="AN75" s="1" t="s">
        <v>427</v>
      </c>
      <c r="AO75" s="1" t="s">
        <v>428</v>
      </c>
      <c r="AP75" s="1" t="s">
        <v>429</v>
      </c>
      <c r="AQ75" s="1"/>
      <c r="AR75" s="1" t="s">
        <v>430</v>
      </c>
      <c r="AS75" s="1" t="s">
        <v>431</v>
      </c>
      <c r="AT75" s="1" t="s">
        <v>331</v>
      </c>
      <c r="AU75" s="1" t="n">
        <v>2012</v>
      </c>
      <c r="AV75" s="1" t="n">
        <v>51</v>
      </c>
      <c r="AW75" s="1" t="n">
        <v>3</v>
      </c>
      <c r="AX75" s="1"/>
      <c r="AY75" s="1"/>
      <c r="AZ75" s="1"/>
      <c r="BA75" s="1"/>
      <c r="BB75" s="1" t="n">
        <v>493</v>
      </c>
      <c r="BC75" s="1" t="n">
        <v>498</v>
      </c>
      <c r="BD75" s="1"/>
      <c r="BE75" s="1"/>
      <c r="BF75" s="1"/>
      <c r="BG75" s="1"/>
      <c r="BH75" s="1"/>
      <c r="BI75" s="1" t="n">
        <v>6</v>
      </c>
      <c r="BJ75" s="1" t="s">
        <v>409</v>
      </c>
      <c r="BK75" s="1" t="s">
        <v>94</v>
      </c>
      <c r="BL75" s="1" t="s">
        <v>410</v>
      </c>
      <c r="BM75" s="1" t="s">
        <v>1636</v>
      </c>
      <c r="BN75" s="1" t="n">
        <v>23330421</v>
      </c>
      <c r="BO75" s="1"/>
      <c r="BP75" s="1"/>
      <c r="BQ75" s="1"/>
      <c r="BR75" s="1" t="s">
        <v>98</v>
      </c>
      <c r="BS75" s="1" t="s">
        <v>1637</v>
      </c>
      <c r="BT75" s="1" t="str">
        <f aca="false">HYPERLINK("https%3A%2F%2Fwww.webofscience.com%2Fwos%2Fwoscc%2Ffull-record%2FWOS:000313298200021","View Full Record in Web of Science")</f>
        <v>View Full Record in Web of Science</v>
      </c>
    </row>
    <row r="76" customFormat="false" ht="12.75" hidden="false" customHeight="false" outlineLevel="0" collapsed="false">
      <c r="A76" s="1" t="s">
        <v>72</v>
      </c>
      <c r="B76" s="1" t="s">
        <v>1638</v>
      </c>
      <c r="C76" s="1"/>
      <c r="D76" s="1"/>
      <c r="E76" s="1"/>
      <c r="F76" s="1" t="s">
        <v>1639</v>
      </c>
      <c r="G76" s="1"/>
      <c r="H76" s="1"/>
      <c r="I76" s="1" t="s">
        <v>1640</v>
      </c>
      <c r="J76" s="1" t="s">
        <v>1641</v>
      </c>
      <c r="K76" s="1"/>
      <c r="L76" s="1"/>
      <c r="M76" s="1" t="s">
        <v>77</v>
      </c>
      <c r="N76" s="1" t="s">
        <v>52</v>
      </c>
      <c r="O76" s="1"/>
      <c r="P76" s="1"/>
      <c r="Q76" s="1"/>
      <c r="R76" s="1"/>
      <c r="S76" s="1"/>
      <c r="T76" s="1"/>
      <c r="U76" s="1"/>
      <c r="V76" s="1"/>
      <c r="W76" s="1" t="s">
        <v>1642</v>
      </c>
      <c r="X76" s="1" t="s">
        <v>1643</v>
      </c>
      <c r="Y76" s="1"/>
      <c r="Z76" s="1"/>
      <c r="AA76" s="1"/>
      <c r="AB76" s="1"/>
      <c r="AC76" s="1"/>
      <c r="AD76" s="1"/>
      <c r="AE76" s="1"/>
      <c r="AF76" s="1"/>
      <c r="AG76" s="1" t="n">
        <v>0</v>
      </c>
      <c r="AH76" s="1" t="n">
        <v>0</v>
      </c>
      <c r="AI76" s="1" t="n">
        <v>0</v>
      </c>
      <c r="AJ76" s="1" t="n">
        <v>0</v>
      </c>
      <c r="AK76" s="1" t="n">
        <v>0</v>
      </c>
      <c r="AL76" s="1" t="s">
        <v>324</v>
      </c>
      <c r="AM76" s="1" t="s">
        <v>325</v>
      </c>
      <c r="AN76" s="1" t="s">
        <v>326</v>
      </c>
      <c r="AO76" s="1" t="s">
        <v>1644</v>
      </c>
      <c r="AP76" s="1" t="s">
        <v>1645</v>
      </c>
      <c r="AQ76" s="1"/>
      <c r="AR76" s="1" t="s">
        <v>1646</v>
      </c>
      <c r="AS76" s="1" t="s">
        <v>1647</v>
      </c>
      <c r="AT76" s="1" t="s">
        <v>818</v>
      </c>
      <c r="AU76" s="1" t="n">
        <v>2017</v>
      </c>
      <c r="AV76" s="1" t="n">
        <v>19</v>
      </c>
      <c r="AW76" s="1"/>
      <c r="AX76" s="1"/>
      <c r="AY76" s="1" t="n">
        <v>1</v>
      </c>
      <c r="AZ76" s="1" t="s">
        <v>146</v>
      </c>
      <c r="BA76" s="1" t="s">
        <v>1648</v>
      </c>
      <c r="BB76" s="1" t="n">
        <v>33</v>
      </c>
      <c r="BC76" s="1" t="n">
        <v>33</v>
      </c>
      <c r="BD76" s="1"/>
      <c r="BE76" s="1"/>
      <c r="BF76" s="1"/>
      <c r="BG76" s="1"/>
      <c r="BH76" s="1"/>
      <c r="BI76" s="1" t="n">
        <v>1</v>
      </c>
      <c r="BJ76" s="1" t="s">
        <v>1649</v>
      </c>
      <c r="BK76" s="1" t="s">
        <v>94</v>
      </c>
      <c r="BL76" s="1" t="s">
        <v>122</v>
      </c>
      <c r="BM76" s="1" t="s">
        <v>1650</v>
      </c>
      <c r="BN76" s="1"/>
      <c r="BO76" s="1"/>
      <c r="BP76" s="1"/>
      <c r="BQ76" s="1"/>
      <c r="BR76" s="1" t="s">
        <v>98</v>
      </c>
      <c r="BS76" s="1" t="s">
        <v>1651</v>
      </c>
      <c r="BT76" s="1" t="str">
        <f aca="false">HYPERLINK("https%3A%2F%2Fwww.webofscience.com%2Fwos%2Fwoscc%2Ffull-record%2FWOS:000401005300065","View Full Record in Web of Science")</f>
        <v>View Full Record in Web of Science</v>
      </c>
    </row>
    <row r="77" customFormat="false" ht="12.75" hidden="false" customHeight="false" outlineLevel="0" collapsed="false">
      <c r="A77" s="1" t="s">
        <v>72</v>
      </c>
      <c r="B77" s="1" t="s">
        <v>1652</v>
      </c>
      <c r="C77" s="1"/>
      <c r="D77" s="1"/>
      <c r="E77" s="1"/>
      <c r="F77" s="1" t="s">
        <v>1653</v>
      </c>
      <c r="G77" s="1"/>
      <c r="H77" s="1"/>
      <c r="I77" s="1" t="s">
        <v>1654</v>
      </c>
      <c r="J77" s="1" t="s">
        <v>1655</v>
      </c>
      <c r="K77" s="1"/>
      <c r="L77" s="1"/>
      <c r="M77" s="1" t="s">
        <v>77</v>
      </c>
      <c r="N77" s="1" t="s">
        <v>554</v>
      </c>
      <c r="O77" s="1" t="s">
        <v>1656</v>
      </c>
      <c r="P77" s="1" t="s">
        <v>1657</v>
      </c>
      <c r="Q77" s="1" t="s">
        <v>1658</v>
      </c>
      <c r="R77" s="1"/>
      <c r="S77" s="1"/>
      <c r="T77" s="1" t="s">
        <v>1659</v>
      </c>
      <c r="U77" s="1" t="s">
        <v>1660</v>
      </c>
      <c r="V77" s="1" t="s">
        <v>1661</v>
      </c>
      <c r="W77" s="1" t="s">
        <v>1662</v>
      </c>
      <c r="X77" s="1" t="s">
        <v>711</v>
      </c>
      <c r="Y77" s="1" t="s">
        <v>1663</v>
      </c>
      <c r="Z77" s="1" t="s">
        <v>1664</v>
      </c>
      <c r="AA77" s="1"/>
      <c r="AB77" s="1"/>
      <c r="AC77" s="1"/>
      <c r="AD77" s="1"/>
      <c r="AE77" s="1"/>
      <c r="AF77" s="1"/>
      <c r="AG77" s="1" t="n">
        <v>4</v>
      </c>
      <c r="AH77" s="1" t="n">
        <v>0</v>
      </c>
      <c r="AI77" s="1" t="n">
        <v>0</v>
      </c>
      <c r="AJ77" s="1" t="n">
        <v>0</v>
      </c>
      <c r="AK77" s="1" t="n">
        <v>1</v>
      </c>
      <c r="AL77" s="1" t="s">
        <v>1665</v>
      </c>
      <c r="AM77" s="1" t="s">
        <v>1550</v>
      </c>
      <c r="AN77" s="1" t="s">
        <v>1551</v>
      </c>
      <c r="AO77" s="1" t="s">
        <v>1666</v>
      </c>
      <c r="AP77" s="1"/>
      <c r="AQ77" s="1"/>
      <c r="AR77" s="1" t="s">
        <v>1655</v>
      </c>
      <c r="AS77" s="1" t="s">
        <v>1667</v>
      </c>
      <c r="AT77" s="1" t="s">
        <v>331</v>
      </c>
      <c r="AU77" s="1" t="n">
        <v>2011</v>
      </c>
      <c r="AV77" s="1" t="n">
        <v>121</v>
      </c>
      <c r="AW77" s="1" t="n">
        <v>9</v>
      </c>
      <c r="AX77" s="1"/>
      <c r="AY77" s="1"/>
      <c r="AZ77" s="1"/>
      <c r="BA77" s="1"/>
      <c r="BB77" s="1" t="n">
        <v>1899</v>
      </c>
      <c r="BC77" s="1" t="n">
        <v>1901</v>
      </c>
      <c r="BD77" s="1"/>
      <c r="BE77" s="1" t="s">
        <v>1668</v>
      </c>
      <c r="BF77" s="1" t="str">
        <f aca="false">HYPERLINK("http://dx.doi.org/10.1002/lary.21918","http://dx.doi.org/10.1002/lary.21918")</f>
        <v>http://dx.doi.org/10.1002/lary.21918</v>
      </c>
      <c r="BG77" s="1"/>
      <c r="BH77" s="1"/>
      <c r="BI77" s="1" t="n">
        <v>3</v>
      </c>
      <c r="BJ77" s="1" t="s">
        <v>1669</v>
      </c>
      <c r="BK77" s="1" t="s">
        <v>314</v>
      </c>
      <c r="BL77" s="1" t="s">
        <v>1670</v>
      </c>
      <c r="BM77" s="1" t="s">
        <v>1671</v>
      </c>
      <c r="BN77" s="1" t="n">
        <v>22024841</v>
      </c>
      <c r="BO77" s="1"/>
      <c r="BP77" s="1"/>
      <c r="BQ77" s="1"/>
      <c r="BR77" s="1" t="s">
        <v>98</v>
      </c>
      <c r="BS77" s="1" t="s">
        <v>1672</v>
      </c>
      <c r="BT77" s="1" t="str">
        <f aca="false">HYPERLINK("https%3A%2F%2Fwww.webofscience.com%2Fwos%2Fwoscc%2Ffull-record%2FWOS:000294219900017","View Full Record in Web of Science")</f>
        <v>View Full Record in Web of Science</v>
      </c>
    </row>
    <row r="78" customFormat="false" ht="12.75" hidden="false" customHeight="false" outlineLevel="0" collapsed="false">
      <c r="A78" s="1" t="s">
        <v>72</v>
      </c>
      <c r="B78" s="1" t="s">
        <v>1673</v>
      </c>
      <c r="C78" s="1"/>
      <c r="D78" s="1"/>
      <c r="E78" s="1"/>
      <c r="F78" s="1" t="s">
        <v>1674</v>
      </c>
      <c r="G78" s="1"/>
      <c r="H78" s="1"/>
      <c r="I78" s="1" t="s">
        <v>1675</v>
      </c>
      <c r="J78" s="1" t="s">
        <v>1676</v>
      </c>
      <c r="K78" s="1"/>
      <c r="L78" s="1"/>
      <c r="M78" s="1" t="s">
        <v>77</v>
      </c>
      <c r="N78" s="1" t="s">
        <v>52</v>
      </c>
      <c r="O78" s="1"/>
      <c r="P78" s="1"/>
      <c r="Q78" s="1"/>
      <c r="R78" s="1"/>
      <c r="S78" s="1"/>
      <c r="T78" s="1"/>
      <c r="U78" s="1"/>
      <c r="V78" s="1"/>
      <c r="W78" s="1" t="s">
        <v>1677</v>
      </c>
      <c r="X78" s="1" t="s">
        <v>233</v>
      </c>
      <c r="Y78" s="1"/>
      <c r="Z78" s="1"/>
      <c r="AA78" s="1"/>
      <c r="AB78" s="1"/>
      <c r="AC78" s="1"/>
      <c r="AD78" s="1"/>
      <c r="AE78" s="1"/>
      <c r="AF78" s="1"/>
      <c r="AG78" s="1" t="n">
        <v>0</v>
      </c>
      <c r="AH78" s="1" t="n">
        <v>0</v>
      </c>
      <c r="AI78" s="1" t="n">
        <v>0</v>
      </c>
      <c r="AJ78" s="1" t="n">
        <v>0</v>
      </c>
      <c r="AK78" s="1" t="n">
        <v>0</v>
      </c>
      <c r="AL78" s="1" t="s">
        <v>1325</v>
      </c>
      <c r="AM78" s="1" t="s">
        <v>695</v>
      </c>
      <c r="AN78" s="1" t="s">
        <v>1678</v>
      </c>
      <c r="AO78" s="1" t="s">
        <v>1679</v>
      </c>
      <c r="AP78" s="1" t="s">
        <v>1680</v>
      </c>
      <c r="AQ78" s="1"/>
      <c r="AR78" s="1" t="s">
        <v>1681</v>
      </c>
      <c r="AS78" s="1" t="s">
        <v>1682</v>
      </c>
      <c r="AT78" s="1" t="s">
        <v>737</v>
      </c>
      <c r="AU78" s="1" t="n">
        <v>2021</v>
      </c>
      <c r="AV78" s="1" t="n">
        <v>39</v>
      </c>
      <c r="AW78" s="1"/>
      <c r="AX78" s="1"/>
      <c r="AY78" s="1" t="n">
        <v>1</v>
      </c>
      <c r="AZ78" s="1"/>
      <c r="BA78" s="1"/>
      <c r="BB78" s="1" t="s">
        <v>1683</v>
      </c>
      <c r="BC78" s="1" t="s">
        <v>1683</v>
      </c>
      <c r="BD78" s="1"/>
      <c r="BE78" s="1"/>
      <c r="BF78" s="1"/>
      <c r="BG78" s="1"/>
      <c r="BH78" s="1"/>
      <c r="BI78" s="1" t="n">
        <v>1</v>
      </c>
      <c r="BJ78" s="1" t="s">
        <v>120</v>
      </c>
      <c r="BK78" s="1" t="s">
        <v>94</v>
      </c>
      <c r="BL78" s="1" t="s">
        <v>122</v>
      </c>
      <c r="BM78" s="1" t="s">
        <v>1684</v>
      </c>
      <c r="BN78" s="1"/>
      <c r="BO78" s="1"/>
      <c r="BP78" s="1"/>
      <c r="BQ78" s="1"/>
      <c r="BR78" s="1" t="s">
        <v>98</v>
      </c>
      <c r="BS78" s="1" t="s">
        <v>1685</v>
      </c>
      <c r="BT78" s="1" t="str">
        <f aca="false">HYPERLINK("https%3A%2F%2Fwww.webofscience.com%2Fwos%2Fwoscc%2Ffull-record%2FWOS:000672599902060","View Full Record in Web of Science")</f>
        <v>View Full Record in Web of Science</v>
      </c>
    </row>
    <row r="79" customFormat="false" ht="12.75" hidden="false" customHeight="false" outlineLevel="0" collapsed="false">
      <c r="A79" s="1" t="s">
        <v>72</v>
      </c>
      <c r="B79" s="1" t="s">
        <v>1686</v>
      </c>
      <c r="C79" s="1"/>
      <c r="D79" s="1"/>
      <c r="E79" s="1"/>
      <c r="F79" s="1" t="s">
        <v>1687</v>
      </c>
      <c r="G79" s="1"/>
      <c r="H79" s="1"/>
      <c r="I79" s="1" t="s">
        <v>1688</v>
      </c>
      <c r="J79" s="1" t="s">
        <v>1689</v>
      </c>
      <c r="K79" s="1"/>
      <c r="L79" s="1"/>
      <c r="M79" s="1" t="s">
        <v>77</v>
      </c>
      <c r="N79" s="1" t="s">
        <v>78</v>
      </c>
      <c r="O79" s="1"/>
      <c r="P79" s="1"/>
      <c r="Q79" s="1"/>
      <c r="R79" s="1"/>
      <c r="S79" s="1"/>
      <c r="T79" s="1" t="s">
        <v>1690</v>
      </c>
      <c r="U79" s="1" t="s">
        <v>1691</v>
      </c>
      <c r="V79" s="1" t="s">
        <v>1692</v>
      </c>
      <c r="W79" s="1" t="s">
        <v>1693</v>
      </c>
      <c r="X79" s="1" t="s">
        <v>711</v>
      </c>
      <c r="Y79" s="1" t="s">
        <v>1694</v>
      </c>
      <c r="Z79" s="1" t="s">
        <v>1695</v>
      </c>
      <c r="AA79" s="1"/>
      <c r="AB79" s="1"/>
      <c r="AC79" s="1"/>
      <c r="AD79" s="1"/>
      <c r="AE79" s="1"/>
      <c r="AF79" s="1"/>
      <c r="AG79" s="1" t="n">
        <v>86</v>
      </c>
      <c r="AH79" s="1" t="n">
        <v>1</v>
      </c>
      <c r="AI79" s="1" t="n">
        <v>1</v>
      </c>
      <c r="AJ79" s="1" t="n">
        <v>0</v>
      </c>
      <c r="AK79" s="1" t="n">
        <v>1</v>
      </c>
      <c r="AL79" s="1" t="s">
        <v>1696</v>
      </c>
      <c r="AM79" s="1" t="s">
        <v>87</v>
      </c>
      <c r="AN79" s="1" t="s">
        <v>1697</v>
      </c>
      <c r="AO79" s="1" t="s">
        <v>1698</v>
      </c>
      <c r="AP79" s="1" t="s">
        <v>1699</v>
      </c>
      <c r="AQ79" s="1"/>
      <c r="AR79" s="1" t="s">
        <v>1700</v>
      </c>
      <c r="AS79" s="1" t="s">
        <v>1701</v>
      </c>
      <c r="AT79" s="1"/>
      <c r="AU79" s="1" t="n">
        <v>2010</v>
      </c>
      <c r="AV79" s="1" t="n">
        <v>18</v>
      </c>
      <c r="AW79" s="1" t="n">
        <v>4</v>
      </c>
      <c r="AX79" s="1"/>
      <c r="AY79" s="1"/>
      <c r="AZ79" s="1"/>
      <c r="BA79" s="1"/>
      <c r="BB79" s="1" t="n">
        <v>234</v>
      </c>
      <c r="BC79" s="1" t="n">
        <v>242</v>
      </c>
      <c r="BD79" s="1"/>
      <c r="BE79" s="1"/>
      <c r="BF79" s="1"/>
      <c r="BG79" s="1"/>
      <c r="BH79" s="1"/>
      <c r="BI79" s="1" t="n">
        <v>9</v>
      </c>
      <c r="BJ79" s="1" t="s">
        <v>1702</v>
      </c>
      <c r="BK79" s="1" t="s">
        <v>94</v>
      </c>
      <c r="BL79" s="1" t="s">
        <v>1702</v>
      </c>
      <c r="BM79" s="1" t="s">
        <v>1703</v>
      </c>
      <c r="BN79" s="1" t="n">
        <v>21251438</v>
      </c>
      <c r="BO79" s="1"/>
      <c r="BP79" s="1"/>
      <c r="BQ79" s="1"/>
      <c r="BR79" s="1" t="s">
        <v>98</v>
      </c>
      <c r="BS79" s="1" t="s">
        <v>1704</v>
      </c>
      <c r="BT79" s="1" t="str">
        <f aca="false">HYPERLINK("https%3A%2F%2Fwww.webofscience.com%2Fwos%2Fwoscc%2Ffull-record%2FWOS:000286173100003","View Full Record in Web of Science")</f>
        <v>View Full Record in Web of Science</v>
      </c>
    </row>
    <row r="80" customFormat="false" ht="12.75" hidden="false" customHeight="false" outlineLevel="0" collapsed="false">
      <c r="A80" s="1" t="s">
        <v>72</v>
      </c>
      <c r="B80" s="1" t="s">
        <v>1705</v>
      </c>
      <c r="C80" s="1"/>
      <c r="D80" s="1"/>
      <c r="E80" s="1"/>
      <c r="F80" s="1" t="s">
        <v>1706</v>
      </c>
      <c r="G80" s="1"/>
      <c r="H80" s="1"/>
      <c r="I80" s="1" t="s">
        <v>1707</v>
      </c>
      <c r="J80" s="1" t="s">
        <v>1708</v>
      </c>
      <c r="K80" s="1"/>
      <c r="L80" s="1"/>
      <c r="M80" s="1" t="s">
        <v>77</v>
      </c>
      <c r="N80" s="1" t="s">
        <v>78</v>
      </c>
      <c r="O80" s="1"/>
      <c r="P80" s="1"/>
      <c r="Q80" s="1"/>
      <c r="R80" s="1"/>
      <c r="S80" s="1"/>
      <c r="T80" s="1" t="s">
        <v>1709</v>
      </c>
      <c r="U80" s="1" t="s">
        <v>1710</v>
      </c>
      <c r="V80" s="1" t="s">
        <v>1711</v>
      </c>
      <c r="W80" s="1" t="s">
        <v>1712</v>
      </c>
      <c r="X80" s="1" t="s">
        <v>1713</v>
      </c>
      <c r="Y80" s="1" t="s">
        <v>1714</v>
      </c>
      <c r="Z80" s="1" t="s">
        <v>1715</v>
      </c>
      <c r="AA80" s="1" t="s">
        <v>1716</v>
      </c>
      <c r="AB80" s="1" t="s">
        <v>1717</v>
      </c>
      <c r="AC80" s="1"/>
      <c r="AD80" s="1"/>
      <c r="AE80" s="1"/>
      <c r="AF80" s="1"/>
      <c r="AG80" s="1" t="n">
        <v>34</v>
      </c>
      <c r="AH80" s="1" t="n">
        <v>8</v>
      </c>
      <c r="AI80" s="1" t="n">
        <v>9</v>
      </c>
      <c r="AJ80" s="1" t="n">
        <v>0</v>
      </c>
      <c r="AK80" s="1" t="n">
        <v>3</v>
      </c>
      <c r="AL80" s="1" t="s">
        <v>1718</v>
      </c>
      <c r="AM80" s="1" t="s">
        <v>1719</v>
      </c>
      <c r="AN80" s="1" t="s">
        <v>1720</v>
      </c>
      <c r="AO80" s="1" t="s">
        <v>1721</v>
      </c>
      <c r="AP80" s="1" t="s">
        <v>1722</v>
      </c>
      <c r="AQ80" s="1"/>
      <c r="AR80" s="1" t="s">
        <v>1723</v>
      </c>
      <c r="AS80" s="1" t="s">
        <v>1724</v>
      </c>
      <c r="AT80" s="1" t="s">
        <v>385</v>
      </c>
      <c r="AU80" s="1" t="n">
        <v>2010</v>
      </c>
      <c r="AV80" s="1" t="n">
        <v>1</v>
      </c>
      <c r="AW80" s="1" t="n">
        <v>1</v>
      </c>
      <c r="AX80" s="1"/>
      <c r="AY80" s="1"/>
      <c r="AZ80" s="1"/>
      <c r="BA80" s="1"/>
      <c r="BB80" s="1" t="n">
        <v>43</v>
      </c>
      <c r="BC80" s="1" t="n">
        <v>48</v>
      </c>
      <c r="BD80" s="1"/>
      <c r="BE80" s="1" t="s">
        <v>1725</v>
      </c>
      <c r="BF80" s="1" t="str">
        <f aca="false">HYPERLINK("http://dx.doi.org/10.2478/v10134-010-0013-z","http://dx.doi.org/10.2478/v10134-010-0013-z")</f>
        <v>http://dx.doi.org/10.2478/v10134-010-0013-z</v>
      </c>
      <c r="BG80" s="1"/>
      <c r="BH80" s="1"/>
      <c r="BI80" s="1" t="n">
        <v>6</v>
      </c>
      <c r="BJ80" s="1" t="s">
        <v>1726</v>
      </c>
      <c r="BK80" s="1" t="s">
        <v>94</v>
      </c>
      <c r="BL80" s="1" t="s">
        <v>222</v>
      </c>
      <c r="BM80" s="1" t="s">
        <v>1727</v>
      </c>
      <c r="BN80" s="1"/>
      <c r="BO80" s="1"/>
      <c r="BP80" s="1"/>
      <c r="BQ80" s="1"/>
      <c r="BR80" s="1" t="s">
        <v>98</v>
      </c>
      <c r="BS80" s="1" t="s">
        <v>1728</v>
      </c>
      <c r="BT80" s="1" t="str">
        <f aca="false">HYPERLINK("https%3A%2F%2Fwww.webofscience.com%2Fwos%2Fwoscc%2Ffull-record%2FWOS:000208153000008","View Full Record in Web of Science")</f>
        <v>View Full Record in Web of Science</v>
      </c>
    </row>
    <row r="81" customFormat="false" ht="12.75" hidden="false" customHeight="false" outlineLevel="0" collapsed="false">
      <c r="A81" s="1" t="s">
        <v>72</v>
      </c>
      <c r="B81" s="1" t="s">
        <v>1729</v>
      </c>
      <c r="C81" s="1"/>
      <c r="D81" s="1"/>
      <c r="E81" s="1"/>
      <c r="F81" s="1" t="s">
        <v>1730</v>
      </c>
      <c r="G81" s="1"/>
      <c r="H81" s="1"/>
      <c r="I81" s="1" t="s">
        <v>1731</v>
      </c>
      <c r="J81" s="1" t="s">
        <v>1732</v>
      </c>
      <c r="K81" s="1"/>
      <c r="L81" s="1"/>
      <c r="M81" s="1" t="s">
        <v>77</v>
      </c>
      <c r="N81" s="1" t="s">
        <v>78</v>
      </c>
      <c r="O81" s="1"/>
      <c r="P81" s="1"/>
      <c r="Q81" s="1"/>
      <c r="R81" s="1"/>
      <c r="S81" s="1"/>
      <c r="T81" s="1" t="s">
        <v>1733</v>
      </c>
      <c r="U81" s="1" t="s">
        <v>1734</v>
      </c>
      <c r="V81" s="1" t="s">
        <v>1735</v>
      </c>
      <c r="W81" s="1" t="s">
        <v>1736</v>
      </c>
      <c r="X81" s="1" t="s">
        <v>711</v>
      </c>
      <c r="Y81" s="1" t="s">
        <v>1737</v>
      </c>
      <c r="Z81" s="1" t="s">
        <v>1738</v>
      </c>
      <c r="AA81" s="1"/>
      <c r="AB81" s="1" t="s">
        <v>1739</v>
      </c>
      <c r="AC81" s="1"/>
      <c r="AD81" s="1"/>
      <c r="AE81" s="1"/>
      <c r="AF81" s="1"/>
      <c r="AG81" s="1" t="n">
        <v>19</v>
      </c>
      <c r="AH81" s="1" t="n">
        <v>1</v>
      </c>
      <c r="AI81" s="1" t="n">
        <v>1</v>
      </c>
      <c r="AJ81" s="1" t="n">
        <v>0</v>
      </c>
      <c r="AK81" s="1" t="n">
        <v>0</v>
      </c>
      <c r="AL81" s="1" t="s">
        <v>490</v>
      </c>
      <c r="AM81" s="1" t="s">
        <v>866</v>
      </c>
      <c r="AN81" s="1" t="s">
        <v>867</v>
      </c>
      <c r="AO81" s="1" t="s">
        <v>1740</v>
      </c>
      <c r="AP81" s="1" t="s">
        <v>1741</v>
      </c>
      <c r="AQ81" s="1"/>
      <c r="AR81" s="1" t="s">
        <v>1742</v>
      </c>
      <c r="AS81" s="1" t="s">
        <v>1743</v>
      </c>
      <c r="AT81" s="1" t="s">
        <v>653</v>
      </c>
      <c r="AU81" s="1" t="n">
        <v>2021</v>
      </c>
      <c r="AV81" s="1" t="n">
        <v>61</v>
      </c>
      <c r="AW81" s="1" t="n">
        <v>2</v>
      </c>
      <c r="AX81" s="1"/>
      <c r="AY81" s="1"/>
      <c r="AZ81" s="1"/>
      <c r="BA81" s="1"/>
      <c r="BB81" s="1" t="n">
        <v>261</v>
      </c>
      <c r="BC81" s="1" t="n">
        <v>268</v>
      </c>
      <c r="BD81" s="1"/>
      <c r="BE81" s="1" t="s">
        <v>1744</v>
      </c>
      <c r="BF81" s="1" t="str">
        <f aca="false">HYPERLINK("http://dx.doi.org/10.1007/s10840-020-00809-8","http://dx.doi.org/10.1007/s10840-020-00809-8")</f>
        <v>http://dx.doi.org/10.1007/s10840-020-00809-8</v>
      </c>
      <c r="BG81" s="1"/>
      <c r="BH81" s="1" t="s">
        <v>1745</v>
      </c>
      <c r="BI81" s="1" t="n">
        <v>8</v>
      </c>
      <c r="BJ81" s="1" t="s">
        <v>1649</v>
      </c>
      <c r="BK81" s="1" t="s">
        <v>94</v>
      </c>
      <c r="BL81" s="1" t="s">
        <v>122</v>
      </c>
      <c r="BM81" s="1" t="s">
        <v>1746</v>
      </c>
      <c r="BN81" s="1" t="n">
        <v>32591926</v>
      </c>
      <c r="BO81" s="1"/>
      <c r="BP81" s="1"/>
      <c r="BQ81" s="1"/>
      <c r="BR81" s="1" t="s">
        <v>98</v>
      </c>
      <c r="BS81" s="1" t="s">
        <v>1747</v>
      </c>
      <c r="BT81" s="1" t="str">
        <f aca="false">HYPERLINK("https%3A%2F%2Fwww.webofscience.com%2Fwos%2Fwoscc%2Ffull-record%2FWOS:000543594900001","View Full Record in Web of Science")</f>
        <v>View Full Record in Web of Science</v>
      </c>
    </row>
    <row r="82" customFormat="false" ht="12.75" hidden="false" customHeight="false" outlineLevel="0" collapsed="false">
      <c r="A82" s="1" t="s">
        <v>72</v>
      </c>
      <c r="B82" s="1" t="s">
        <v>1748</v>
      </c>
      <c r="C82" s="1"/>
      <c r="D82" s="1"/>
      <c r="E82" s="1"/>
      <c r="F82" s="1" t="s">
        <v>1749</v>
      </c>
      <c r="G82" s="1"/>
      <c r="H82" s="1"/>
      <c r="I82" s="1" t="s">
        <v>1750</v>
      </c>
      <c r="J82" s="1" t="s">
        <v>436</v>
      </c>
      <c r="K82" s="1"/>
      <c r="L82" s="1"/>
      <c r="M82" s="1" t="s">
        <v>77</v>
      </c>
      <c r="N82" s="1" t="s">
        <v>994</v>
      </c>
      <c r="O82" s="1"/>
      <c r="P82" s="1"/>
      <c r="Q82" s="1"/>
      <c r="R82" s="1"/>
      <c r="S82" s="1"/>
      <c r="T82" s="1"/>
      <c r="U82" s="1"/>
      <c r="V82" s="1"/>
      <c r="W82" s="1" t="s">
        <v>1751</v>
      </c>
      <c r="X82" s="1" t="s">
        <v>233</v>
      </c>
      <c r="Y82" s="1" t="s">
        <v>1752</v>
      </c>
      <c r="Z82" s="1" t="s">
        <v>1753</v>
      </c>
      <c r="AA82" s="1"/>
      <c r="AB82" s="1" t="s">
        <v>1754</v>
      </c>
      <c r="AC82" s="1"/>
      <c r="AD82" s="1"/>
      <c r="AE82" s="1"/>
      <c r="AF82" s="1"/>
      <c r="AG82" s="1" t="n">
        <v>9</v>
      </c>
      <c r="AH82" s="1" t="n">
        <v>1</v>
      </c>
      <c r="AI82" s="1" t="n">
        <v>1</v>
      </c>
      <c r="AJ82" s="1" t="n">
        <v>0</v>
      </c>
      <c r="AK82" s="1" t="n">
        <v>0</v>
      </c>
      <c r="AL82" s="1" t="s">
        <v>443</v>
      </c>
      <c r="AM82" s="1" t="s">
        <v>87</v>
      </c>
      <c r="AN82" s="1" t="s">
        <v>444</v>
      </c>
      <c r="AO82" s="1" t="s">
        <v>445</v>
      </c>
      <c r="AP82" s="1" t="s">
        <v>1343</v>
      </c>
      <c r="AQ82" s="1"/>
      <c r="AR82" s="1" t="s">
        <v>446</v>
      </c>
      <c r="AS82" s="1" t="s">
        <v>447</v>
      </c>
      <c r="AT82" s="1" t="s">
        <v>219</v>
      </c>
      <c r="AU82" s="1" t="n">
        <v>2022</v>
      </c>
      <c r="AV82" s="1" t="n">
        <v>63</v>
      </c>
      <c r="AW82" s="1" t="n">
        <v>5</v>
      </c>
      <c r="AX82" s="1"/>
      <c r="AY82" s="1"/>
      <c r="AZ82" s="1"/>
      <c r="BA82" s="1"/>
      <c r="BB82" s="1" t="n">
        <v>405</v>
      </c>
      <c r="BC82" s="1" t="n">
        <v>406</v>
      </c>
      <c r="BD82" s="1"/>
      <c r="BE82" s="1" t="s">
        <v>1755</v>
      </c>
      <c r="BF82" s="1" t="str">
        <f aca="false">HYPERLINK("http://dx.doi.org/10.3325/cmj.2022.63.405","http://dx.doi.org/10.3325/cmj.2022.63.405")</f>
        <v>http://dx.doi.org/10.3325/cmj.2022.63.405</v>
      </c>
      <c r="BG82" s="1"/>
      <c r="BH82" s="1"/>
      <c r="BI82" s="1" t="n">
        <v>2</v>
      </c>
      <c r="BJ82" s="1" t="s">
        <v>409</v>
      </c>
      <c r="BK82" s="1" t="s">
        <v>94</v>
      </c>
      <c r="BL82" s="1" t="s">
        <v>410</v>
      </c>
      <c r="BM82" s="1" t="s">
        <v>1756</v>
      </c>
      <c r="BN82" s="1"/>
      <c r="BO82" s="1" t="s">
        <v>124</v>
      </c>
      <c r="BP82" s="1"/>
      <c r="BQ82" s="1"/>
      <c r="BR82" s="1" t="s">
        <v>98</v>
      </c>
      <c r="BS82" s="1" t="s">
        <v>1757</v>
      </c>
      <c r="BT82" s="1" t="str">
        <f aca="false">HYPERLINK("https%3A%2F%2Fwww.webofscience.com%2Fwos%2Fwoscc%2Ffull-record%2FWOS:000907637200002","View Full Record in Web of Science")</f>
        <v>View Full Record in Web of Science</v>
      </c>
    </row>
    <row r="83" customFormat="false" ht="12.75" hidden="false" customHeight="false" outlineLevel="0" collapsed="false">
      <c r="A83" s="1" t="s">
        <v>72</v>
      </c>
      <c r="B83" s="1" t="s">
        <v>1758</v>
      </c>
      <c r="C83" s="1"/>
      <c r="D83" s="1"/>
      <c r="E83" s="1"/>
      <c r="F83" s="1" t="s">
        <v>1759</v>
      </c>
      <c r="G83" s="1"/>
      <c r="H83" s="1"/>
      <c r="I83" s="1" t="s">
        <v>1760</v>
      </c>
      <c r="J83" s="1" t="s">
        <v>1761</v>
      </c>
      <c r="K83" s="1"/>
      <c r="L83" s="1"/>
      <c r="M83" s="1" t="s">
        <v>77</v>
      </c>
      <c r="N83" s="1" t="s">
        <v>52</v>
      </c>
      <c r="O83" s="1" t="s">
        <v>1762</v>
      </c>
      <c r="P83" s="1" t="s">
        <v>1763</v>
      </c>
      <c r="Q83" s="1" t="s">
        <v>1764</v>
      </c>
      <c r="R83" s="1"/>
      <c r="S83" s="1"/>
      <c r="T83" s="1"/>
      <c r="U83" s="1"/>
      <c r="V83" s="1"/>
      <c r="W83" s="1" t="s">
        <v>1765</v>
      </c>
      <c r="X83" s="1" t="s">
        <v>1766</v>
      </c>
      <c r="Y83" s="1"/>
      <c r="Z83" s="1"/>
      <c r="AA83" s="1" t="s">
        <v>1767</v>
      </c>
      <c r="AB83" s="1" t="s">
        <v>1768</v>
      </c>
      <c r="AC83" s="1"/>
      <c r="AD83" s="1"/>
      <c r="AE83" s="1"/>
      <c r="AF83" s="1"/>
      <c r="AG83" s="1" t="n">
        <v>0</v>
      </c>
      <c r="AH83" s="1" t="n">
        <v>4</v>
      </c>
      <c r="AI83" s="1" t="n">
        <v>4</v>
      </c>
      <c r="AJ83" s="1" t="n">
        <v>0</v>
      </c>
      <c r="AK83" s="1" t="n">
        <v>1</v>
      </c>
      <c r="AL83" s="1" t="s">
        <v>1325</v>
      </c>
      <c r="AM83" s="1" t="s">
        <v>695</v>
      </c>
      <c r="AN83" s="1" t="s">
        <v>1678</v>
      </c>
      <c r="AO83" s="1" t="s">
        <v>1769</v>
      </c>
      <c r="AP83" s="1" t="s">
        <v>1770</v>
      </c>
      <c r="AQ83" s="1"/>
      <c r="AR83" s="1" t="s">
        <v>1771</v>
      </c>
      <c r="AS83" s="1" t="s">
        <v>1772</v>
      </c>
      <c r="AT83" s="1" t="s">
        <v>1773</v>
      </c>
      <c r="AU83" s="1" t="n">
        <v>2013</v>
      </c>
      <c r="AV83" s="1" t="n">
        <v>31</v>
      </c>
      <c r="AW83" s="1" t="n">
        <v>15</v>
      </c>
      <c r="AX83" s="1"/>
      <c r="AY83" s="1" t="s">
        <v>1774</v>
      </c>
      <c r="AZ83" s="1"/>
      <c r="BA83" s="1" t="n">
        <v>4041</v>
      </c>
      <c r="BB83" s="1"/>
      <c r="BC83" s="1"/>
      <c r="BD83" s="1"/>
      <c r="BE83" s="1"/>
      <c r="BF83" s="1"/>
      <c r="BG83" s="1"/>
      <c r="BH83" s="1"/>
      <c r="BI83" s="1" t="n">
        <v>2</v>
      </c>
      <c r="BJ83" s="1" t="s">
        <v>892</v>
      </c>
      <c r="BK83" s="1" t="s">
        <v>314</v>
      </c>
      <c r="BL83" s="1" t="s">
        <v>892</v>
      </c>
      <c r="BM83" s="1" t="s">
        <v>1775</v>
      </c>
      <c r="BN83" s="1"/>
      <c r="BO83" s="1"/>
      <c r="BP83" s="1"/>
      <c r="BQ83" s="1"/>
      <c r="BR83" s="1" t="s">
        <v>98</v>
      </c>
      <c r="BS83" s="1" t="s">
        <v>1776</v>
      </c>
      <c r="BT83" s="1" t="str">
        <f aca="false">HYPERLINK("https%3A%2F%2Fwww.webofscience.com%2Fwos%2Fwoscc%2Ffull-record%2FWOS:000335419601415","View Full Record in Web of Science")</f>
        <v>View Full Record in Web of Science</v>
      </c>
    </row>
    <row r="84" customFormat="false" ht="12.75" hidden="false" customHeight="false" outlineLevel="0" collapsed="false">
      <c r="A84" s="1" t="s">
        <v>72</v>
      </c>
      <c r="B84" s="1" t="s">
        <v>1777</v>
      </c>
      <c r="C84" s="1"/>
      <c r="D84" s="1"/>
      <c r="E84" s="1"/>
      <c r="F84" s="1" t="s">
        <v>1778</v>
      </c>
      <c r="G84" s="1"/>
      <c r="H84" s="1"/>
      <c r="I84" s="1" t="s">
        <v>1779</v>
      </c>
      <c r="J84" s="1" t="s">
        <v>1780</v>
      </c>
      <c r="K84" s="1"/>
      <c r="L84" s="1"/>
      <c r="M84" s="1" t="s">
        <v>77</v>
      </c>
      <c r="N84" s="1" t="s">
        <v>78</v>
      </c>
      <c r="O84" s="1"/>
      <c r="P84" s="1"/>
      <c r="Q84" s="1"/>
      <c r="R84" s="1"/>
      <c r="S84" s="1"/>
      <c r="T84" s="1" t="s">
        <v>1781</v>
      </c>
      <c r="U84" s="1" t="s">
        <v>1782</v>
      </c>
      <c r="V84" s="1" t="s">
        <v>1783</v>
      </c>
      <c r="W84" s="1" t="s">
        <v>1784</v>
      </c>
      <c r="X84" s="1" t="s">
        <v>1785</v>
      </c>
      <c r="Y84" s="1" t="s">
        <v>1786</v>
      </c>
      <c r="Z84" s="1" t="s">
        <v>1787</v>
      </c>
      <c r="AA84" s="1" t="s">
        <v>1788</v>
      </c>
      <c r="AB84" s="1" t="s">
        <v>1789</v>
      </c>
      <c r="AC84" s="1"/>
      <c r="AD84" s="1"/>
      <c r="AE84" s="1"/>
      <c r="AF84" s="1"/>
      <c r="AG84" s="1" t="n">
        <v>25</v>
      </c>
      <c r="AH84" s="1" t="n">
        <v>5</v>
      </c>
      <c r="AI84" s="1" t="n">
        <v>5</v>
      </c>
      <c r="AJ84" s="1" t="n">
        <v>1</v>
      </c>
      <c r="AK84" s="1" t="n">
        <v>2</v>
      </c>
      <c r="AL84" s="1" t="s">
        <v>1790</v>
      </c>
      <c r="AM84" s="1" t="s">
        <v>1791</v>
      </c>
      <c r="AN84" s="1" t="s">
        <v>1792</v>
      </c>
      <c r="AO84" s="1" t="s">
        <v>1793</v>
      </c>
      <c r="AP84" s="1" t="s">
        <v>1794</v>
      </c>
      <c r="AQ84" s="1"/>
      <c r="AR84" s="1" t="s">
        <v>1795</v>
      </c>
      <c r="AS84" s="1" t="s">
        <v>1796</v>
      </c>
      <c r="AT84" s="1"/>
      <c r="AU84" s="1" t="n">
        <v>2020</v>
      </c>
      <c r="AV84" s="1" t="n">
        <v>38</v>
      </c>
      <c r="AW84" s="1" t="n">
        <v>3</v>
      </c>
      <c r="AX84" s="1"/>
      <c r="AY84" s="1" t="n">
        <v>125</v>
      </c>
      <c r="AZ84" s="1"/>
      <c r="BA84" s="1"/>
      <c r="BB84" s="1" t="s">
        <v>1797</v>
      </c>
      <c r="BC84" s="1" t="s">
        <v>1798</v>
      </c>
      <c r="BD84" s="1"/>
      <c r="BE84" s="1"/>
      <c r="BF84" s="1"/>
      <c r="BG84" s="1"/>
      <c r="BH84" s="1"/>
      <c r="BI84" s="1" t="n">
        <v>5</v>
      </c>
      <c r="BJ84" s="1" t="s">
        <v>332</v>
      </c>
      <c r="BK84" s="1" t="s">
        <v>94</v>
      </c>
      <c r="BL84" s="1" t="s">
        <v>332</v>
      </c>
      <c r="BM84" s="1" t="s">
        <v>1799</v>
      </c>
      <c r="BN84" s="1"/>
      <c r="BO84" s="1"/>
      <c r="BP84" s="1"/>
      <c r="BQ84" s="1"/>
      <c r="BR84" s="1" t="s">
        <v>98</v>
      </c>
      <c r="BS84" s="1" t="s">
        <v>1800</v>
      </c>
      <c r="BT84" s="1" t="str">
        <f aca="false">HYPERLINK("https%3A%2F%2Fwww.webofscience.com%2Fwos%2Fwoscc%2Ffull-record%2FWOS:000581182600018","View Full Record in Web of Science")</f>
        <v>View Full Record in Web of Science</v>
      </c>
    </row>
    <row r="85" customFormat="false" ht="12.75" hidden="false" customHeight="false" outlineLevel="0" collapsed="false">
      <c r="A85" s="1" t="s">
        <v>72</v>
      </c>
      <c r="B85" s="1" t="s">
        <v>1801</v>
      </c>
      <c r="C85" s="1"/>
      <c r="D85" s="1"/>
      <c r="E85" s="1"/>
      <c r="F85" s="1" t="s">
        <v>1802</v>
      </c>
      <c r="G85" s="1"/>
      <c r="H85" s="1"/>
      <c r="I85" s="1" t="s">
        <v>1803</v>
      </c>
      <c r="J85" s="1" t="s">
        <v>298</v>
      </c>
      <c r="K85" s="1"/>
      <c r="L85" s="1"/>
      <c r="M85" s="1" t="s">
        <v>77</v>
      </c>
      <c r="N85" s="1" t="s">
        <v>78</v>
      </c>
      <c r="O85" s="1"/>
      <c r="P85" s="1"/>
      <c r="Q85" s="1"/>
      <c r="R85" s="1"/>
      <c r="S85" s="1"/>
      <c r="T85" s="1" t="s">
        <v>1804</v>
      </c>
      <c r="U85" s="1" t="s">
        <v>1805</v>
      </c>
      <c r="V85" s="1" t="s">
        <v>1806</v>
      </c>
      <c r="W85" s="1" t="s">
        <v>1807</v>
      </c>
      <c r="X85" s="1" t="s">
        <v>1808</v>
      </c>
      <c r="Y85" s="1" t="s">
        <v>1809</v>
      </c>
      <c r="Z85" s="1" t="s">
        <v>1810</v>
      </c>
      <c r="AA85" s="1"/>
      <c r="AB85" s="1" t="s">
        <v>1811</v>
      </c>
      <c r="AC85" s="1" t="s">
        <v>1812</v>
      </c>
      <c r="AD85" s="1" t="s">
        <v>1813</v>
      </c>
      <c r="AE85" s="1"/>
      <c r="AF85" s="1"/>
      <c r="AG85" s="1" t="n">
        <v>22</v>
      </c>
      <c r="AH85" s="1" t="n">
        <v>7</v>
      </c>
      <c r="AI85" s="1" t="n">
        <v>8</v>
      </c>
      <c r="AJ85" s="1" t="n">
        <v>0</v>
      </c>
      <c r="AK85" s="1" t="n">
        <v>4</v>
      </c>
      <c r="AL85" s="1" t="s">
        <v>1814</v>
      </c>
      <c r="AM85" s="1" t="s">
        <v>113</v>
      </c>
      <c r="AN85" s="1" t="s">
        <v>1815</v>
      </c>
      <c r="AO85" s="1" t="s">
        <v>307</v>
      </c>
      <c r="AP85" s="1" t="s">
        <v>308</v>
      </c>
      <c r="AQ85" s="1"/>
      <c r="AR85" s="1" t="s">
        <v>309</v>
      </c>
      <c r="AS85" s="1" t="s">
        <v>310</v>
      </c>
      <c r="AT85" s="1" t="s">
        <v>241</v>
      </c>
      <c r="AU85" s="1" t="n">
        <v>2013</v>
      </c>
      <c r="AV85" s="1" t="n">
        <v>48</v>
      </c>
      <c r="AW85" s="1" t="n">
        <v>12</v>
      </c>
      <c r="AX85" s="1"/>
      <c r="AY85" s="1"/>
      <c r="AZ85" s="1"/>
      <c r="BA85" s="1"/>
      <c r="BB85" s="1" t="n">
        <v>1569</v>
      </c>
      <c r="BC85" s="1" t="n">
        <v>1573</v>
      </c>
      <c r="BD85" s="1"/>
      <c r="BE85" s="1" t="s">
        <v>1816</v>
      </c>
      <c r="BF85" s="1" t="str">
        <f aca="false">HYPERLINK("http://dx.doi.org/10.1038/bmt.2013.95","http://dx.doi.org/10.1038/bmt.2013.95")</f>
        <v>http://dx.doi.org/10.1038/bmt.2013.95</v>
      </c>
      <c r="BG85" s="1"/>
      <c r="BH85" s="1"/>
      <c r="BI85" s="1" t="n">
        <v>5</v>
      </c>
      <c r="BJ85" s="1" t="s">
        <v>313</v>
      </c>
      <c r="BK85" s="1" t="s">
        <v>94</v>
      </c>
      <c r="BL85" s="1" t="s">
        <v>313</v>
      </c>
      <c r="BM85" s="1" t="s">
        <v>1817</v>
      </c>
      <c r="BN85" s="1" t="n">
        <v>23832091</v>
      </c>
      <c r="BO85" s="1" t="s">
        <v>174</v>
      </c>
      <c r="BP85" s="1"/>
      <c r="BQ85" s="1"/>
      <c r="BR85" s="1" t="s">
        <v>98</v>
      </c>
      <c r="BS85" s="1" t="s">
        <v>1818</v>
      </c>
      <c r="BT85" s="1" t="str">
        <f aca="false">HYPERLINK("https%3A%2F%2Fwww.webofscience.com%2Fwos%2Fwoscc%2Ffull-record%2FWOS:000328051000015","View Full Record in Web of Science")</f>
        <v>View Full Record in Web of Science</v>
      </c>
    </row>
    <row r="86" customFormat="false" ht="12.75" hidden="false" customHeight="false" outlineLevel="0" collapsed="false">
      <c r="A86" s="1" t="s">
        <v>72</v>
      </c>
      <c r="B86" s="1" t="s">
        <v>1819</v>
      </c>
      <c r="C86" s="1"/>
      <c r="D86" s="1"/>
      <c r="E86" s="1"/>
      <c r="F86" s="1" t="s">
        <v>1820</v>
      </c>
      <c r="G86" s="1"/>
      <c r="H86" s="1"/>
      <c r="I86" s="1" t="s">
        <v>1821</v>
      </c>
      <c r="J86" s="1" t="s">
        <v>1822</v>
      </c>
      <c r="K86" s="1"/>
      <c r="L86" s="1"/>
      <c r="M86" s="1" t="s">
        <v>77</v>
      </c>
      <c r="N86" s="1" t="s">
        <v>78</v>
      </c>
      <c r="O86" s="1"/>
      <c r="P86" s="1"/>
      <c r="Q86" s="1"/>
      <c r="R86" s="1"/>
      <c r="S86" s="1"/>
      <c r="T86" s="1" t="s">
        <v>1823</v>
      </c>
      <c r="U86" s="1"/>
      <c r="V86" s="1" t="s">
        <v>1824</v>
      </c>
      <c r="W86" s="1" t="s">
        <v>1825</v>
      </c>
      <c r="X86" s="1" t="s">
        <v>1826</v>
      </c>
      <c r="Y86" s="1" t="s">
        <v>1827</v>
      </c>
      <c r="Z86" s="1" t="s">
        <v>1828</v>
      </c>
      <c r="AA86" s="1" t="s">
        <v>1829</v>
      </c>
      <c r="AB86" s="1" t="s">
        <v>1830</v>
      </c>
      <c r="AC86" s="1"/>
      <c r="AD86" s="1"/>
      <c r="AE86" s="1"/>
      <c r="AF86" s="1"/>
      <c r="AG86" s="1" t="n">
        <v>12</v>
      </c>
      <c r="AH86" s="1" t="n">
        <v>2</v>
      </c>
      <c r="AI86" s="1" t="n">
        <v>2</v>
      </c>
      <c r="AJ86" s="1" t="n">
        <v>1</v>
      </c>
      <c r="AK86" s="1" t="n">
        <v>2</v>
      </c>
      <c r="AL86" s="1" t="s">
        <v>236</v>
      </c>
      <c r="AM86" s="1" t="s">
        <v>237</v>
      </c>
      <c r="AN86" s="1" t="s">
        <v>238</v>
      </c>
      <c r="AO86" s="1"/>
      <c r="AP86" s="1" t="s">
        <v>1831</v>
      </c>
      <c r="AQ86" s="1"/>
      <c r="AR86" s="1" t="s">
        <v>1832</v>
      </c>
      <c r="AS86" s="1" t="s">
        <v>1833</v>
      </c>
      <c r="AT86" s="1" t="s">
        <v>195</v>
      </c>
      <c r="AU86" s="1" t="n">
        <v>2019</v>
      </c>
      <c r="AV86" s="1" t="n">
        <v>7</v>
      </c>
      <c r="AW86" s="1" t="n">
        <v>2</v>
      </c>
      <c r="AX86" s="1"/>
      <c r="AY86" s="1"/>
      <c r="AZ86" s="1"/>
      <c r="BA86" s="1"/>
      <c r="BB86" s="1"/>
      <c r="BC86" s="1"/>
      <c r="BD86" s="1" t="n">
        <v>55</v>
      </c>
      <c r="BE86" s="1" t="s">
        <v>1834</v>
      </c>
      <c r="BF86" s="1" t="str">
        <f aca="false">HYPERLINK("http://dx.doi.org/10.3390/dj7020055","http://dx.doi.org/10.3390/dj7020055")</f>
        <v>http://dx.doi.org/10.3390/dj7020055</v>
      </c>
      <c r="BG86" s="1"/>
      <c r="BH86" s="1"/>
      <c r="BI86" s="1" t="n">
        <v>5</v>
      </c>
      <c r="BJ86" s="1" t="s">
        <v>703</v>
      </c>
      <c r="BK86" s="1" t="s">
        <v>121</v>
      </c>
      <c r="BL86" s="1" t="s">
        <v>703</v>
      </c>
      <c r="BM86" s="1" t="s">
        <v>1835</v>
      </c>
      <c r="BN86" s="1" t="n">
        <v>31159353</v>
      </c>
      <c r="BO86" s="1" t="s">
        <v>124</v>
      </c>
      <c r="BP86" s="1"/>
      <c r="BQ86" s="1"/>
      <c r="BR86" s="1" t="s">
        <v>98</v>
      </c>
      <c r="BS86" s="1" t="s">
        <v>1836</v>
      </c>
      <c r="BT86" s="1" t="str">
        <f aca="false">HYPERLINK("https%3A%2F%2Fwww.webofscience.com%2Fwos%2Fwoscc%2Ffull-record%2FWOS:000697619300026","View Full Record in Web of Science")</f>
        <v>View Full Record in Web of Science</v>
      </c>
    </row>
    <row r="87" customFormat="false" ht="12.75" hidden="false" customHeight="false" outlineLevel="0" collapsed="false">
      <c r="A87" s="1" t="s">
        <v>72</v>
      </c>
      <c r="B87" s="1" t="s">
        <v>1837</v>
      </c>
      <c r="C87" s="1"/>
      <c r="D87" s="1"/>
      <c r="E87" s="1"/>
      <c r="F87" s="1" t="s">
        <v>1838</v>
      </c>
      <c r="G87" s="1"/>
      <c r="H87" s="1"/>
      <c r="I87" s="1" t="s">
        <v>1839</v>
      </c>
      <c r="J87" s="1" t="s">
        <v>1840</v>
      </c>
      <c r="K87" s="1"/>
      <c r="L87" s="1"/>
      <c r="M87" s="1" t="s">
        <v>77</v>
      </c>
      <c r="N87" s="1" t="s">
        <v>78</v>
      </c>
      <c r="O87" s="1"/>
      <c r="P87" s="1"/>
      <c r="Q87" s="1"/>
      <c r="R87" s="1"/>
      <c r="S87" s="1"/>
      <c r="T87" s="1"/>
      <c r="U87" s="1" t="s">
        <v>1841</v>
      </c>
      <c r="V87" s="1" t="s">
        <v>1842</v>
      </c>
      <c r="W87" s="1" t="s">
        <v>1843</v>
      </c>
      <c r="X87" s="1" t="s">
        <v>530</v>
      </c>
      <c r="Y87" s="1" t="s">
        <v>1844</v>
      </c>
      <c r="Z87" s="1" t="s">
        <v>1845</v>
      </c>
      <c r="AA87" s="1" t="s">
        <v>1846</v>
      </c>
      <c r="AB87" s="1" t="s">
        <v>1847</v>
      </c>
      <c r="AC87" s="1"/>
      <c r="AD87" s="1"/>
      <c r="AE87" s="1"/>
      <c r="AF87" s="1"/>
      <c r="AG87" s="1" t="n">
        <v>18</v>
      </c>
      <c r="AH87" s="1" t="n">
        <v>1</v>
      </c>
      <c r="AI87" s="1" t="n">
        <v>1</v>
      </c>
      <c r="AJ87" s="1" t="n">
        <v>0</v>
      </c>
      <c r="AK87" s="1" t="n">
        <v>1</v>
      </c>
      <c r="AL87" s="1" t="s">
        <v>1840</v>
      </c>
      <c r="AM87" s="1" t="s">
        <v>87</v>
      </c>
      <c r="AN87" s="1" t="s">
        <v>1848</v>
      </c>
      <c r="AO87" s="1" t="s">
        <v>1849</v>
      </c>
      <c r="AP87" s="1"/>
      <c r="AQ87" s="1"/>
      <c r="AR87" s="1" t="s">
        <v>1850</v>
      </c>
      <c r="AS87" s="1" t="s">
        <v>1851</v>
      </c>
      <c r="AT87" s="1" t="s">
        <v>385</v>
      </c>
      <c r="AU87" s="1" t="n">
        <v>2011</v>
      </c>
      <c r="AV87" s="1" t="n">
        <v>113</v>
      </c>
      <c r="AW87" s="1" t="n">
        <v>1</v>
      </c>
      <c r="AX87" s="1"/>
      <c r="AY87" s="1"/>
      <c r="AZ87" s="1"/>
      <c r="BA87" s="1"/>
      <c r="BB87" s="1" t="n">
        <v>115</v>
      </c>
      <c r="BC87" s="1" t="n">
        <v>117</v>
      </c>
      <c r="BD87" s="1"/>
      <c r="BE87" s="1"/>
      <c r="BF87" s="1"/>
      <c r="BG87" s="1"/>
      <c r="BH87" s="1"/>
      <c r="BI87" s="1" t="n">
        <v>3</v>
      </c>
      <c r="BJ87" s="1" t="s">
        <v>1852</v>
      </c>
      <c r="BK87" s="1" t="s">
        <v>94</v>
      </c>
      <c r="BL87" s="1" t="s">
        <v>1853</v>
      </c>
      <c r="BM87" s="1" t="s">
        <v>1854</v>
      </c>
      <c r="BN87" s="1"/>
      <c r="BO87" s="1"/>
      <c r="BP87" s="1"/>
      <c r="BQ87" s="1"/>
      <c r="BR87" s="1" t="s">
        <v>98</v>
      </c>
      <c r="BS87" s="1" t="s">
        <v>1855</v>
      </c>
      <c r="BT87" s="1" t="str">
        <f aca="false">HYPERLINK("https%3A%2F%2Fwww.webofscience.com%2Fwos%2Fwoscc%2Ffull-record%2FWOS:000298216000017","View Full Record in Web of Science")</f>
        <v>View Full Record in Web of Science</v>
      </c>
    </row>
    <row r="88" customFormat="false" ht="12.75" hidden="false" customHeight="false" outlineLevel="0" collapsed="false">
      <c r="A88" s="1" t="s">
        <v>72</v>
      </c>
      <c r="B88" s="1" t="s">
        <v>1856</v>
      </c>
      <c r="C88" s="1"/>
      <c r="D88" s="1"/>
      <c r="E88" s="1"/>
      <c r="F88" s="1" t="s">
        <v>1857</v>
      </c>
      <c r="G88" s="1"/>
      <c r="H88" s="1"/>
      <c r="I88" s="1" t="s">
        <v>1858</v>
      </c>
      <c r="J88" s="1" t="s">
        <v>1159</v>
      </c>
      <c r="K88" s="1"/>
      <c r="L88" s="1"/>
      <c r="M88" s="1" t="s">
        <v>77</v>
      </c>
      <c r="N88" s="1" t="s">
        <v>78</v>
      </c>
      <c r="O88" s="1"/>
      <c r="P88" s="1"/>
      <c r="Q88" s="1"/>
      <c r="R88" s="1"/>
      <c r="S88" s="1"/>
      <c r="T88" s="1" t="s">
        <v>1859</v>
      </c>
      <c r="U88" s="1" t="s">
        <v>1860</v>
      </c>
      <c r="V88" s="1" t="s">
        <v>1861</v>
      </c>
      <c r="W88" s="1" t="s">
        <v>1862</v>
      </c>
      <c r="X88" s="1" t="s">
        <v>711</v>
      </c>
      <c r="Y88" s="1" t="s">
        <v>1863</v>
      </c>
      <c r="Z88" s="1" t="s">
        <v>1864</v>
      </c>
      <c r="AA88" s="1"/>
      <c r="AB88" s="1" t="s">
        <v>1865</v>
      </c>
      <c r="AC88" s="1"/>
      <c r="AD88" s="1"/>
      <c r="AE88" s="1"/>
      <c r="AF88" s="1"/>
      <c r="AG88" s="1" t="n">
        <v>30</v>
      </c>
      <c r="AH88" s="1" t="n">
        <v>27</v>
      </c>
      <c r="AI88" s="1" t="n">
        <v>27</v>
      </c>
      <c r="AJ88" s="1" t="n">
        <v>0</v>
      </c>
      <c r="AK88" s="1" t="n">
        <v>1</v>
      </c>
      <c r="AL88" s="1" t="s">
        <v>1159</v>
      </c>
      <c r="AM88" s="1" t="s">
        <v>87</v>
      </c>
      <c r="AN88" s="1" t="s">
        <v>1166</v>
      </c>
      <c r="AO88" s="1" t="s">
        <v>1167</v>
      </c>
      <c r="AP88" s="1"/>
      <c r="AQ88" s="1"/>
      <c r="AR88" s="1" t="s">
        <v>1168</v>
      </c>
      <c r="AS88" s="1" t="s">
        <v>1169</v>
      </c>
      <c r="AT88" s="1" t="s">
        <v>407</v>
      </c>
      <c r="AU88" s="1" t="n">
        <v>2007</v>
      </c>
      <c r="AV88" s="1" t="n">
        <v>31</v>
      </c>
      <c r="AW88" s="1" t="n">
        <v>4</v>
      </c>
      <c r="AX88" s="1"/>
      <c r="AY88" s="1"/>
      <c r="AZ88" s="1"/>
      <c r="BA88" s="1"/>
      <c r="BB88" s="1" t="n">
        <v>1159</v>
      </c>
      <c r="BC88" s="1" t="n">
        <v>1167</v>
      </c>
      <c r="BD88" s="1"/>
      <c r="BE88" s="1"/>
      <c r="BF88" s="1"/>
      <c r="BG88" s="1"/>
      <c r="BH88" s="1"/>
      <c r="BI88" s="1" t="n">
        <v>9</v>
      </c>
      <c r="BJ88" s="1" t="s">
        <v>1170</v>
      </c>
      <c r="BK88" s="1" t="s">
        <v>148</v>
      </c>
      <c r="BL88" s="1" t="s">
        <v>1170</v>
      </c>
      <c r="BM88" s="1" t="s">
        <v>1866</v>
      </c>
      <c r="BN88" s="1" t="n">
        <v>18217475</v>
      </c>
      <c r="BO88" s="1"/>
      <c r="BP88" s="1"/>
      <c r="BQ88" s="1"/>
      <c r="BR88" s="1" t="s">
        <v>98</v>
      </c>
      <c r="BS88" s="1" t="s">
        <v>1867</v>
      </c>
      <c r="BT88" s="1" t="str">
        <f aca="false">HYPERLINK("https%3A%2F%2Fwww.webofscience.com%2Fwos%2Fwoscc%2Ffull-record%2FWOS:000252308100040","View Full Record in Web of Science")</f>
        <v>View Full Record in Web of Science</v>
      </c>
    </row>
    <row r="89" customFormat="false" ht="12.75" hidden="false" customHeight="false" outlineLevel="0" collapsed="false">
      <c r="A89" s="1" t="s">
        <v>72</v>
      </c>
      <c r="B89" s="1" t="s">
        <v>1868</v>
      </c>
      <c r="C89" s="1"/>
      <c r="D89" s="1"/>
      <c r="E89" s="1"/>
      <c r="F89" s="1" t="s">
        <v>1869</v>
      </c>
      <c r="G89" s="1"/>
      <c r="H89" s="1"/>
      <c r="I89" s="1" t="s">
        <v>1870</v>
      </c>
      <c r="J89" s="1" t="s">
        <v>1871</v>
      </c>
      <c r="K89" s="1"/>
      <c r="L89" s="1"/>
      <c r="M89" s="1" t="s">
        <v>506</v>
      </c>
      <c r="N89" s="1" t="s">
        <v>78</v>
      </c>
      <c r="O89" s="1"/>
      <c r="P89" s="1"/>
      <c r="Q89" s="1"/>
      <c r="R89" s="1"/>
      <c r="S89" s="1"/>
      <c r="T89" s="1" t="s">
        <v>1872</v>
      </c>
      <c r="U89" s="1"/>
      <c r="V89" s="1" t="s">
        <v>1873</v>
      </c>
      <c r="W89" s="1" t="s">
        <v>1874</v>
      </c>
      <c r="X89" s="1" t="s">
        <v>1875</v>
      </c>
      <c r="Y89" s="1" t="s">
        <v>1876</v>
      </c>
      <c r="Z89" s="1" t="s">
        <v>1877</v>
      </c>
      <c r="AA89" s="1" t="s">
        <v>1878</v>
      </c>
      <c r="AB89" s="1" t="s">
        <v>1879</v>
      </c>
      <c r="AC89" s="1"/>
      <c r="AD89" s="1"/>
      <c r="AE89" s="1"/>
      <c r="AF89" s="1"/>
      <c r="AG89" s="1" t="n">
        <v>25</v>
      </c>
      <c r="AH89" s="1" t="n">
        <v>1</v>
      </c>
      <c r="AI89" s="1" t="n">
        <v>1</v>
      </c>
      <c r="AJ89" s="1" t="n">
        <v>1</v>
      </c>
      <c r="AK89" s="1" t="n">
        <v>4</v>
      </c>
      <c r="AL89" s="1" t="s">
        <v>1871</v>
      </c>
      <c r="AM89" s="1" t="s">
        <v>87</v>
      </c>
      <c r="AN89" s="1" t="s">
        <v>1880</v>
      </c>
      <c r="AO89" s="1" t="s">
        <v>1881</v>
      </c>
      <c r="AP89" s="1"/>
      <c r="AQ89" s="1"/>
      <c r="AR89" s="1" t="s">
        <v>1882</v>
      </c>
      <c r="AS89" s="1" t="s">
        <v>1883</v>
      </c>
      <c r="AT89" s="1"/>
      <c r="AU89" s="1" t="n">
        <v>2016</v>
      </c>
      <c r="AV89" s="1" t="n">
        <v>24</v>
      </c>
      <c r="AW89" s="1" t="n">
        <v>96</v>
      </c>
      <c r="AX89" s="1"/>
      <c r="AY89" s="1"/>
      <c r="AZ89" s="1"/>
      <c r="BA89" s="1"/>
      <c r="BB89" s="1" t="n">
        <v>109</v>
      </c>
      <c r="BC89" s="1" t="n">
        <v>118</v>
      </c>
      <c r="BD89" s="1"/>
      <c r="BE89" s="1"/>
      <c r="BF89" s="1"/>
      <c r="BG89" s="1"/>
      <c r="BH89" s="1"/>
      <c r="BI89" s="1" t="n">
        <v>10</v>
      </c>
      <c r="BJ89" s="1" t="s">
        <v>1884</v>
      </c>
      <c r="BK89" s="1" t="s">
        <v>121</v>
      </c>
      <c r="BL89" s="1" t="s">
        <v>1884</v>
      </c>
      <c r="BM89" s="1" t="s">
        <v>1885</v>
      </c>
      <c r="BN89" s="1"/>
      <c r="BO89" s="1"/>
      <c r="BP89" s="1"/>
      <c r="BQ89" s="1"/>
      <c r="BR89" s="1" t="s">
        <v>98</v>
      </c>
      <c r="BS89" s="1" t="s">
        <v>1886</v>
      </c>
      <c r="BT89" s="1" t="str">
        <f aca="false">HYPERLINK("https%3A%2F%2Fwww.webofscience.com%2Fwos%2Fwoscc%2Ffull-record%2FWOS:000407245400002","View Full Record in Web of Science")</f>
        <v>View Full Record in Web of Science</v>
      </c>
    </row>
    <row r="90" customFormat="false" ht="12.75" hidden="false" customHeight="false" outlineLevel="0" collapsed="false">
      <c r="A90" s="1" t="s">
        <v>72</v>
      </c>
      <c r="B90" s="1" t="s">
        <v>1887</v>
      </c>
      <c r="C90" s="1"/>
      <c r="D90" s="1"/>
      <c r="E90" s="1"/>
      <c r="F90" s="1" t="s">
        <v>1888</v>
      </c>
      <c r="G90" s="1"/>
      <c r="H90" s="1"/>
      <c r="I90" s="1" t="s">
        <v>1889</v>
      </c>
      <c r="J90" s="1" t="s">
        <v>1159</v>
      </c>
      <c r="K90" s="1"/>
      <c r="L90" s="1"/>
      <c r="M90" s="1" t="s">
        <v>77</v>
      </c>
      <c r="N90" s="1" t="s">
        <v>78</v>
      </c>
      <c r="O90" s="1"/>
      <c r="P90" s="1"/>
      <c r="Q90" s="1"/>
      <c r="R90" s="1"/>
      <c r="S90" s="1"/>
      <c r="T90" s="1" t="s">
        <v>1890</v>
      </c>
      <c r="U90" s="1" t="s">
        <v>1891</v>
      </c>
      <c r="V90" s="1" t="s">
        <v>1892</v>
      </c>
      <c r="W90" s="1" t="s">
        <v>1893</v>
      </c>
      <c r="X90" s="1" t="s">
        <v>711</v>
      </c>
      <c r="Y90" s="1" t="s">
        <v>1894</v>
      </c>
      <c r="Z90" s="1" t="s">
        <v>952</v>
      </c>
      <c r="AA90" s="1"/>
      <c r="AB90" s="1"/>
      <c r="AC90" s="1"/>
      <c r="AD90" s="1"/>
      <c r="AE90" s="1"/>
      <c r="AF90" s="1"/>
      <c r="AG90" s="1" t="n">
        <v>12</v>
      </c>
      <c r="AH90" s="1" t="n">
        <v>2</v>
      </c>
      <c r="AI90" s="1" t="n">
        <v>2</v>
      </c>
      <c r="AJ90" s="1" t="n">
        <v>0</v>
      </c>
      <c r="AK90" s="1" t="n">
        <v>0</v>
      </c>
      <c r="AL90" s="1" t="s">
        <v>1159</v>
      </c>
      <c r="AM90" s="1" t="s">
        <v>87</v>
      </c>
      <c r="AN90" s="1" t="s">
        <v>1895</v>
      </c>
      <c r="AO90" s="1" t="s">
        <v>1167</v>
      </c>
      <c r="AP90" s="1"/>
      <c r="AQ90" s="1"/>
      <c r="AR90" s="1" t="s">
        <v>1168</v>
      </c>
      <c r="AS90" s="1" t="s">
        <v>1169</v>
      </c>
      <c r="AT90" s="1" t="s">
        <v>407</v>
      </c>
      <c r="AU90" s="1" t="n">
        <v>2006</v>
      </c>
      <c r="AV90" s="1" t="n">
        <v>30</v>
      </c>
      <c r="AW90" s="1" t="n">
        <v>4</v>
      </c>
      <c r="AX90" s="1"/>
      <c r="AY90" s="1"/>
      <c r="AZ90" s="1"/>
      <c r="BA90" s="1"/>
      <c r="BB90" s="1" t="n">
        <v>929</v>
      </c>
      <c r="BC90" s="1" t="n">
        <v>931</v>
      </c>
      <c r="BD90" s="1"/>
      <c r="BE90" s="1"/>
      <c r="BF90" s="1"/>
      <c r="BG90" s="1"/>
      <c r="BH90" s="1"/>
      <c r="BI90" s="1" t="n">
        <v>3</v>
      </c>
      <c r="BJ90" s="1" t="s">
        <v>1170</v>
      </c>
      <c r="BK90" s="1" t="s">
        <v>148</v>
      </c>
      <c r="BL90" s="1" t="s">
        <v>1170</v>
      </c>
      <c r="BM90" s="1" t="s">
        <v>1896</v>
      </c>
      <c r="BN90" s="1" t="n">
        <v>17243573</v>
      </c>
      <c r="BO90" s="1"/>
      <c r="BP90" s="1"/>
      <c r="BQ90" s="1"/>
      <c r="BR90" s="1" t="s">
        <v>98</v>
      </c>
      <c r="BS90" s="1" t="s">
        <v>1897</v>
      </c>
      <c r="BT90" s="1" t="str">
        <f aca="false">HYPERLINK("https%3A%2F%2Fwww.webofscience.com%2Fwos%2Fwoscc%2Ffull-record%2FWOS:000243322100037","View Full Record in Web of Science")</f>
        <v>View Full Record in Web of Science</v>
      </c>
    </row>
    <row r="91" customFormat="false" ht="12.75" hidden="false" customHeight="false" outlineLevel="0" collapsed="false">
      <c r="A91" s="1" t="s">
        <v>72</v>
      </c>
      <c r="B91" s="1" t="s">
        <v>1898</v>
      </c>
      <c r="C91" s="1"/>
      <c r="D91" s="1"/>
      <c r="E91" s="1"/>
      <c r="F91" s="1" t="s">
        <v>1899</v>
      </c>
      <c r="G91" s="1"/>
      <c r="H91" s="1"/>
      <c r="I91" s="1" t="s">
        <v>1900</v>
      </c>
      <c r="J91" s="1" t="s">
        <v>1901</v>
      </c>
      <c r="K91" s="1"/>
      <c r="L91" s="1"/>
      <c r="M91" s="1" t="s">
        <v>77</v>
      </c>
      <c r="N91" s="1" t="s">
        <v>78</v>
      </c>
      <c r="O91" s="1"/>
      <c r="P91" s="1"/>
      <c r="Q91" s="1"/>
      <c r="R91" s="1"/>
      <c r="S91" s="1"/>
      <c r="T91" s="1"/>
      <c r="U91" s="1" t="s">
        <v>1902</v>
      </c>
      <c r="V91" s="1" t="s">
        <v>1903</v>
      </c>
      <c r="W91" s="1" t="s">
        <v>1904</v>
      </c>
      <c r="X91" s="1" t="s">
        <v>1905</v>
      </c>
      <c r="Y91" s="1" t="s">
        <v>1906</v>
      </c>
      <c r="Z91" s="1" t="s">
        <v>1907</v>
      </c>
      <c r="AA91" s="1" t="s">
        <v>1908</v>
      </c>
      <c r="AB91" s="1" t="s">
        <v>1909</v>
      </c>
      <c r="AC91" s="1"/>
      <c r="AD91" s="1"/>
      <c r="AE91" s="1"/>
      <c r="AF91" s="1"/>
      <c r="AG91" s="1" t="n">
        <v>34</v>
      </c>
      <c r="AH91" s="1" t="n">
        <v>8</v>
      </c>
      <c r="AI91" s="1" t="n">
        <v>9</v>
      </c>
      <c r="AJ91" s="1" t="n">
        <v>0</v>
      </c>
      <c r="AK91" s="1" t="n">
        <v>1</v>
      </c>
      <c r="AL91" s="1" t="s">
        <v>1910</v>
      </c>
      <c r="AM91" s="1" t="s">
        <v>113</v>
      </c>
      <c r="AN91" s="1" t="s">
        <v>1911</v>
      </c>
      <c r="AO91" s="1" t="s">
        <v>1912</v>
      </c>
      <c r="AP91" s="1"/>
      <c r="AQ91" s="1"/>
      <c r="AR91" s="1" t="s">
        <v>1901</v>
      </c>
      <c r="AS91" s="1" t="s">
        <v>1913</v>
      </c>
      <c r="AT91" s="1" t="s">
        <v>701</v>
      </c>
      <c r="AU91" s="1" t="n">
        <v>2019</v>
      </c>
      <c r="AV91" s="1" t="n">
        <v>6</v>
      </c>
      <c r="AW91" s="1" t="n">
        <v>1</v>
      </c>
      <c r="AX91" s="1"/>
      <c r="AY91" s="1"/>
      <c r="AZ91" s="1"/>
      <c r="BA91" s="1"/>
      <c r="BB91" s="1"/>
      <c r="BC91" s="1"/>
      <c r="BD91" s="1" t="s">
        <v>1914</v>
      </c>
      <c r="BE91" s="1" t="s">
        <v>1915</v>
      </c>
      <c r="BF91" s="1" t="str">
        <f aca="false">HYPERLINK("http://dx.doi.org/10.1136/openhrt-2018-000949","http://dx.doi.org/10.1136/openhrt-2018-000949")</f>
        <v>http://dx.doi.org/10.1136/openhrt-2018-000949</v>
      </c>
      <c r="BG91" s="1"/>
      <c r="BH91" s="1"/>
      <c r="BI91" s="1" t="n">
        <v>8</v>
      </c>
      <c r="BJ91" s="1" t="s">
        <v>1649</v>
      </c>
      <c r="BK91" s="1" t="s">
        <v>121</v>
      </c>
      <c r="BL91" s="1" t="s">
        <v>122</v>
      </c>
      <c r="BM91" s="1" t="s">
        <v>1916</v>
      </c>
      <c r="BN91" s="1" t="n">
        <v>31168374</v>
      </c>
      <c r="BO91" s="1" t="s">
        <v>124</v>
      </c>
      <c r="BP91" s="1"/>
      <c r="BQ91" s="1"/>
      <c r="BR91" s="1" t="s">
        <v>98</v>
      </c>
      <c r="BS91" s="1" t="s">
        <v>1917</v>
      </c>
      <c r="BT91" s="1" t="str">
        <f aca="false">HYPERLINK("https%3A%2F%2Fwww.webofscience.com%2Fwos%2Fwoscc%2Ffull-record%2FWOS:000471922200034","View Full Record in Web of Science")</f>
        <v>View Full Record in Web of Science</v>
      </c>
    </row>
    <row r="92" customFormat="false" ht="12.75" hidden="false" customHeight="false" outlineLevel="0" collapsed="false">
      <c r="A92" s="1" t="s">
        <v>72</v>
      </c>
      <c r="B92" s="1" t="s">
        <v>1918</v>
      </c>
      <c r="C92" s="1"/>
      <c r="D92" s="1"/>
      <c r="E92" s="1"/>
      <c r="F92" s="1" t="s">
        <v>1919</v>
      </c>
      <c r="G92" s="1"/>
      <c r="H92" s="1"/>
      <c r="I92" s="1" t="s">
        <v>1920</v>
      </c>
      <c r="J92" s="1" t="s">
        <v>790</v>
      </c>
      <c r="K92" s="1"/>
      <c r="L92" s="1"/>
      <c r="M92" s="1" t="s">
        <v>77</v>
      </c>
      <c r="N92" s="1" t="s">
        <v>78</v>
      </c>
      <c r="O92" s="1"/>
      <c r="P92" s="1"/>
      <c r="Q92" s="1"/>
      <c r="R92" s="1"/>
      <c r="S92" s="1"/>
      <c r="T92" s="1" t="s">
        <v>1921</v>
      </c>
      <c r="U92" s="1" t="s">
        <v>1922</v>
      </c>
      <c r="V92" s="1" t="s">
        <v>1923</v>
      </c>
      <c r="W92" s="1" t="s">
        <v>1924</v>
      </c>
      <c r="X92" s="1" t="s">
        <v>1925</v>
      </c>
      <c r="Y92" s="1" t="s">
        <v>1926</v>
      </c>
      <c r="Z92" s="1" t="s">
        <v>1927</v>
      </c>
      <c r="AA92" s="1" t="s">
        <v>1928</v>
      </c>
      <c r="AB92" s="1" t="s">
        <v>1929</v>
      </c>
      <c r="AC92" s="1"/>
      <c r="AD92" s="1"/>
      <c r="AE92" s="1"/>
      <c r="AF92" s="1"/>
      <c r="AG92" s="1" t="n">
        <v>19</v>
      </c>
      <c r="AH92" s="1" t="n">
        <v>0</v>
      </c>
      <c r="AI92" s="1" t="n">
        <v>0</v>
      </c>
      <c r="AJ92" s="1" t="n">
        <v>1</v>
      </c>
      <c r="AK92" s="1" t="n">
        <v>4</v>
      </c>
      <c r="AL92" s="1" t="s">
        <v>443</v>
      </c>
      <c r="AM92" s="1" t="s">
        <v>87</v>
      </c>
      <c r="AN92" s="1" t="s">
        <v>444</v>
      </c>
      <c r="AO92" s="1" t="s">
        <v>800</v>
      </c>
      <c r="AP92" s="1" t="s">
        <v>1069</v>
      </c>
      <c r="AQ92" s="1"/>
      <c r="AR92" s="1" t="s">
        <v>801</v>
      </c>
      <c r="AS92" s="1" t="s">
        <v>802</v>
      </c>
      <c r="AT92" s="1"/>
      <c r="AU92" s="1" t="n">
        <v>2021</v>
      </c>
      <c r="AV92" s="1" t="n">
        <v>33</v>
      </c>
      <c r="AW92" s="1"/>
      <c r="AX92" s="1"/>
      <c r="AY92" s="1" t="n">
        <v>4</v>
      </c>
      <c r="AZ92" s="1"/>
      <c r="BA92" s="1"/>
      <c r="BB92" s="1" t="s">
        <v>1930</v>
      </c>
      <c r="BC92" s="1" t="s">
        <v>1931</v>
      </c>
      <c r="BD92" s="1"/>
      <c r="BE92" s="1"/>
      <c r="BF92" s="1"/>
      <c r="BG92" s="1"/>
      <c r="BH92" s="1"/>
      <c r="BI92" s="1" t="n">
        <v>4</v>
      </c>
      <c r="BJ92" s="1" t="s">
        <v>804</v>
      </c>
      <c r="BK92" s="1" t="s">
        <v>388</v>
      </c>
      <c r="BL92" s="1" t="s">
        <v>804</v>
      </c>
      <c r="BM92" s="1" t="s">
        <v>1932</v>
      </c>
      <c r="BN92" s="1"/>
      <c r="BO92" s="1"/>
      <c r="BP92" s="1"/>
      <c r="BQ92" s="1"/>
      <c r="BR92" s="1" t="s">
        <v>98</v>
      </c>
      <c r="BS92" s="1" t="s">
        <v>1933</v>
      </c>
      <c r="BT92" s="1" t="str">
        <f aca="false">HYPERLINK("https%3A%2F%2Fwww.webofscience.com%2Fwos%2Fwoscc%2Ffull-record%2FWOS:000717549900031","View Full Record in Web of Science")</f>
        <v>View Full Record in Web of Science</v>
      </c>
    </row>
    <row r="93" customFormat="false" ht="12.75" hidden="false" customHeight="false" outlineLevel="0" collapsed="false">
      <c r="A93" s="1" t="s">
        <v>72</v>
      </c>
      <c r="B93" s="1" t="s">
        <v>1934</v>
      </c>
      <c r="C93" s="1"/>
      <c r="D93" s="1"/>
      <c r="E93" s="1"/>
      <c r="F93" s="1" t="s">
        <v>1935</v>
      </c>
      <c r="G93" s="1"/>
      <c r="H93" s="1"/>
      <c r="I93" s="1" t="s">
        <v>1936</v>
      </c>
      <c r="J93" s="1" t="s">
        <v>1937</v>
      </c>
      <c r="K93" s="1"/>
      <c r="L93" s="1"/>
      <c r="M93" s="1" t="s">
        <v>77</v>
      </c>
      <c r="N93" s="1" t="s">
        <v>78</v>
      </c>
      <c r="O93" s="1"/>
      <c r="P93" s="1"/>
      <c r="Q93" s="1"/>
      <c r="R93" s="1"/>
      <c r="S93" s="1"/>
      <c r="T93" s="1"/>
      <c r="U93" s="1" t="s">
        <v>1938</v>
      </c>
      <c r="V93" s="1" t="s">
        <v>1939</v>
      </c>
      <c r="W93" s="1" t="s">
        <v>1940</v>
      </c>
      <c r="X93" s="1" t="s">
        <v>1941</v>
      </c>
      <c r="Y93" s="1" t="s">
        <v>1942</v>
      </c>
      <c r="Z93" s="1" t="s">
        <v>1943</v>
      </c>
      <c r="AA93" s="1" t="s">
        <v>1944</v>
      </c>
      <c r="AB93" s="1"/>
      <c r="AC93" s="1" t="s">
        <v>1945</v>
      </c>
      <c r="AD93" s="1" t="s">
        <v>1946</v>
      </c>
      <c r="AE93" s="1"/>
      <c r="AF93" s="1"/>
      <c r="AG93" s="1" t="n">
        <v>41</v>
      </c>
      <c r="AH93" s="1" t="n">
        <v>23</v>
      </c>
      <c r="AI93" s="1" t="n">
        <v>24</v>
      </c>
      <c r="AJ93" s="1" t="n">
        <v>0</v>
      </c>
      <c r="AK93" s="1" t="n">
        <v>3</v>
      </c>
      <c r="AL93" s="1" t="s">
        <v>1947</v>
      </c>
      <c r="AM93" s="1" t="s">
        <v>1948</v>
      </c>
      <c r="AN93" s="1" t="s">
        <v>1949</v>
      </c>
      <c r="AO93" s="1" t="s">
        <v>1950</v>
      </c>
      <c r="AP93" s="1"/>
      <c r="AQ93" s="1"/>
      <c r="AR93" s="1" t="s">
        <v>1951</v>
      </c>
      <c r="AS93" s="1" t="s">
        <v>1952</v>
      </c>
      <c r="AT93" s="1" t="s">
        <v>701</v>
      </c>
      <c r="AU93" s="1" t="n">
        <v>2008</v>
      </c>
      <c r="AV93" s="1" t="n">
        <v>93</v>
      </c>
      <c r="AW93" s="1" t="n">
        <v>1</v>
      </c>
      <c r="AX93" s="1"/>
      <c r="AY93" s="1"/>
      <c r="AZ93" s="1"/>
      <c r="BA93" s="1"/>
      <c r="BB93" s="1" t="n">
        <v>182</v>
      </c>
      <c r="BC93" s="1" t="n">
        <v>189</v>
      </c>
      <c r="BD93" s="1"/>
      <c r="BE93" s="1" t="s">
        <v>1953</v>
      </c>
      <c r="BF93" s="1" t="str">
        <f aca="false">HYPERLINK("http://dx.doi.org/10.1210/jc.2007-2155","http://dx.doi.org/10.1210/jc.2007-2155")</f>
        <v>http://dx.doi.org/10.1210/jc.2007-2155</v>
      </c>
      <c r="BG93" s="1"/>
      <c r="BH93" s="1"/>
      <c r="BI93" s="1" t="n">
        <v>8</v>
      </c>
      <c r="BJ93" s="1" t="s">
        <v>832</v>
      </c>
      <c r="BK93" s="1" t="s">
        <v>94</v>
      </c>
      <c r="BL93" s="1" t="s">
        <v>832</v>
      </c>
      <c r="BM93" s="1" t="s">
        <v>1954</v>
      </c>
      <c r="BN93" s="1" t="n">
        <v>18000096</v>
      </c>
      <c r="BO93" s="1" t="s">
        <v>1955</v>
      </c>
      <c r="BP93" s="1"/>
      <c r="BQ93" s="1"/>
      <c r="BR93" s="1" t="s">
        <v>98</v>
      </c>
      <c r="BS93" s="1" t="s">
        <v>1956</v>
      </c>
      <c r="BT93" s="1" t="str">
        <f aca="false">HYPERLINK("https%3A%2F%2Fwww.webofscience.com%2Fwos%2Fwoscc%2Ffull-record%2FWOS:000252359400032","View Full Record in Web of Science")</f>
        <v>View Full Record in Web of Science</v>
      </c>
    </row>
    <row r="94" customFormat="false" ht="12.75" hidden="false" customHeight="false" outlineLevel="0" collapsed="false">
      <c r="A94" s="1" t="s">
        <v>72</v>
      </c>
      <c r="B94" s="1" t="s">
        <v>1957</v>
      </c>
      <c r="C94" s="1"/>
      <c r="D94" s="1"/>
      <c r="E94" s="1"/>
      <c r="F94" s="1" t="s">
        <v>1958</v>
      </c>
      <c r="G94" s="1"/>
      <c r="H94" s="1"/>
      <c r="I94" s="1" t="s">
        <v>1959</v>
      </c>
      <c r="J94" s="1" t="s">
        <v>1960</v>
      </c>
      <c r="K94" s="1"/>
      <c r="L94" s="1"/>
      <c r="M94" s="1" t="s">
        <v>77</v>
      </c>
      <c r="N94" s="1" t="s">
        <v>78</v>
      </c>
      <c r="O94" s="1"/>
      <c r="P94" s="1"/>
      <c r="Q94" s="1"/>
      <c r="R94" s="1"/>
      <c r="S94" s="1"/>
      <c r="T94" s="1" t="s">
        <v>1961</v>
      </c>
      <c r="U94" s="1" t="s">
        <v>1962</v>
      </c>
      <c r="V94" s="1" t="s">
        <v>1963</v>
      </c>
      <c r="W94" s="1" t="s">
        <v>1964</v>
      </c>
      <c r="X94" s="1" t="s">
        <v>1965</v>
      </c>
      <c r="Y94" s="1" t="s">
        <v>1966</v>
      </c>
      <c r="Z94" s="1" t="s">
        <v>1967</v>
      </c>
      <c r="AA94" s="1" t="s">
        <v>1968</v>
      </c>
      <c r="AB94" s="1" t="s">
        <v>1969</v>
      </c>
      <c r="AC94" s="1" t="s">
        <v>1970</v>
      </c>
      <c r="AD94" s="1" t="s">
        <v>1970</v>
      </c>
      <c r="AE94" s="1" t="s">
        <v>1971</v>
      </c>
      <c r="AF94" s="1"/>
      <c r="AG94" s="1" t="n">
        <v>34</v>
      </c>
      <c r="AH94" s="1" t="n">
        <v>43</v>
      </c>
      <c r="AI94" s="1" t="n">
        <v>45</v>
      </c>
      <c r="AJ94" s="1" t="n">
        <v>1</v>
      </c>
      <c r="AK94" s="1" t="n">
        <v>20</v>
      </c>
      <c r="AL94" s="1" t="s">
        <v>1972</v>
      </c>
      <c r="AM94" s="1" t="s">
        <v>1973</v>
      </c>
      <c r="AN94" s="1" t="s">
        <v>1974</v>
      </c>
      <c r="AO94" s="1" t="s">
        <v>1975</v>
      </c>
      <c r="AP94" s="1" t="s">
        <v>1976</v>
      </c>
      <c r="AQ94" s="1"/>
      <c r="AR94" s="1" t="s">
        <v>1960</v>
      </c>
      <c r="AS94" s="1" t="s">
        <v>519</v>
      </c>
      <c r="AT94" s="1" t="s">
        <v>385</v>
      </c>
      <c r="AU94" s="1" t="n">
        <v>2009</v>
      </c>
      <c r="AV94" s="1" t="n">
        <v>123</v>
      </c>
      <c r="AW94" s="1" t="n">
        <v>3</v>
      </c>
      <c r="AX94" s="1"/>
      <c r="AY94" s="1"/>
      <c r="AZ94" s="1"/>
      <c r="BA94" s="1"/>
      <c r="BB94" s="1" t="s">
        <v>1977</v>
      </c>
      <c r="BC94" s="1" t="s">
        <v>1978</v>
      </c>
      <c r="BD94" s="1"/>
      <c r="BE94" s="1" t="s">
        <v>1979</v>
      </c>
      <c r="BF94" s="1" t="str">
        <f aca="false">HYPERLINK("http://dx.doi.org/10.1542/peds.2008-2262","http://dx.doi.org/10.1542/peds.2008-2262")</f>
        <v>http://dx.doi.org/10.1542/peds.2008-2262</v>
      </c>
      <c r="BG94" s="1"/>
      <c r="BH94" s="1"/>
      <c r="BI94" s="1" t="n">
        <v>7</v>
      </c>
      <c r="BJ94" s="1" t="s">
        <v>519</v>
      </c>
      <c r="BK94" s="1" t="s">
        <v>94</v>
      </c>
      <c r="BL94" s="1" t="s">
        <v>519</v>
      </c>
      <c r="BM94" s="1" t="s">
        <v>1980</v>
      </c>
      <c r="BN94" s="1" t="n">
        <v>19254974</v>
      </c>
      <c r="BO94" s="1"/>
      <c r="BP94" s="1"/>
      <c r="BQ94" s="1"/>
      <c r="BR94" s="1" t="s">
        <v>98</v>
      </c>
      <c r="BS94" s="1" t="s">
        <v>1981</v>
      </c>
      <c r="BT94" s="1" t="str">
        <f aca="false">HYPERLINK("https%3A%2F%2Fwww.webofscience.com%2Fwos%2Fwoscc%2Ffull-record%2FWOS:000263825500050","View Full Record in Web of Science")</f>
        <v>View Full Record in Web of Science</v>
      </c>
    </row>
    <row r="95" customFormat="false" ht="12.75" hidden="false" customHeight="false" outlineLevel="0" collapsed="false">
      <c r="A95" s="1" t="s">
        <v>72</v>
      </c>
      <c r="B95" s="1" t="s">
        <v>1982</v>
      </c>
      <c r="C95" s="1"/>
      <c r="D95" s="1"/>
      <c r="E95" s="1"/>
      <c r="F95" s="1" t="s">
        <v>1983</v>
      </c>
      <c r="G95" s="1"/>
      <c r="H95" s="1"/>
      <c r="I95" s="1" t="s">
        <v>1984</v>
      </c>
      <c r="J95" s="1" t="s">
        <v>1985</v>
      </c>
      <c r="K95" s="1"/>
      <c r="L95" s="1"/>
      <c r="M95" s="1" t="s">
        <v>77</v>
      </c>
      <c r="N95" s="1" t="s">
        <v>52</v>
      </c>
      <c r="O95" s="1"/>
      <c r="P95" s="1"/>
      <c r="Q95" s="1"/>
      <c r="R95" s="1"/>
      <c r="S95" s="1"/>
      <c r="T95" s="1"/>
      <c r="U95" s="1"/>
      <c r="V95" s="1"/>
      <c r="W95" s="1" t="s">
        <v>1986</v>
      </c>
      <c r="X95" s="1" t="s">
        <v>184</v>
      </c>
      <c r="Y95" s="1"/>
      <c r="Z95" s="1"/>
      <c r="AA95" s="1" t="s">
        <v>1987</v>
      </c>
      <c r="AB95" s="1" t="s">
        <v>1988</v>
      </c>
      <c r="AC95" s="1"/>
      <c r="AD95" s="1"/>
      <c r="AE95" s="1"/>
      <c r="AF95" s="1"/>
      <c r="AG95" s="1" t="n">
        <v>0</v>
      </c>
      <c r="AH95" s="1" t="n">
        <v>0</v>
      </c>
      <c r="AI95" s="1" t="n">
        <v>0</v>
      </c>
      <c r="AJ95" s="1" t="n">
        <v>0</v>
      </c>
      <c r="AK95" s="1" t="n">
        <v>1</v>
      </c>
      <c r="AL95" s="1" t="s">
        <v>1989</v>
      </c>
      <c r="AM95" s="1" t="s">
        <v>1990</v>
      </c>
      <c r="AN95" s="1" t="s">
        <v>1991</v>
      </c>
      <c r="AO95" s="1" t="s">
        <v>1992</v>
      </c>
      <c r="AP95" s="1"/>
      <c r="AQ95" s="1"/>
      <c r="AR95" s="1" t="s">
        <v>1993</v>
      </c>
      <c r="AS95" s="1" t="s">
        <v>1994</v>
      </c>
      <c r="AT95" s="1"/>
      <c r="AU95" s="1" t="n">
        <v>2010</v>
      </c>
      <c r="AV95" s="1" t="n">
        <v>25</v>
      </c>
      <c r="AW95" s="1"/>
      <c r="AX95" s="1"/>
      <c r="AY95" s="1" t="n">
        <v>1</v>
      </c>
      <c r="AZ95" s="1"/>
      <c r="BA95" s="1"/>
      <c r="BB95" s="1"/>
      <c r="BC95" s="1"/>
      <c r="BD95" s="1"/>
      <c r="BE95" s="1"/>
      <c r="BF95" s="1"/>
      <c r="BG95" s="1"/>
      <c r="BH95" s="1"/>
      <c r="BI95" s="1" t="n">
        <v>1</v>
      </c>
      <c r="BJ95" s="1" t="s">
        <v>804</v>
      </c>
      <c r="BK95" s="1" t="s">
        <v>388</v>
      </c>
      <c r="BL95" s="1" t="s">
        <v>804</v>
      </c>
      <c r="BM95" s="1" t="s">
        <v>1995</v>
      </c>
      <c r="BN95" s="1"/>
      <c r="BO95" s="1"/>
      <c r="BP95" s="1"/>
      <c r="BQ95" s="1"/>
      <c r="BR95" s="1" t="s">
        <v>98</v>
      </c>
      <c r="BS95" s="1" t="s">
        <v>1996</v>
      </c>
      <c r="BT95" s="1" t="str">
        <f aca="false">HYPERLINK("https%3A%2F%2Fwww.webofscience.com%2Fwos%2Fwoscc%2Ffull-record%2FWOS:000208225801638","View Full Record in Web of Science")</f>
        <v>View Full Record in Web of Science</v>
      </c>
    </row>
    <row r="96" customFormat="false" ht="12.75" hidden="false" customHeight="false" outlineLevel="0" collapsed="false">
      <c r="A96" s="1" t="s">
        <v>72</v>
      </c>
      <c r="B96" s="1" t="s">
        <v>1997</v>
      </c>
      <c r="C96" s="1"/>
      <c r="D96" s="1"/>
      <c r="E96" s="1"/>
      <c r="F96" s="1" t="s">
        <v>1998</v>
      </c>
      <c r="G96" s="1"/>
      <c r="H96" s="1"/>
      <c r="I96" s="1" t="s">
        <v>1999</v>
      </c>
      <c r="J96" s="1" t="s">
        <v>2000</v>
      </c>
      <c r="K96" s="1"/>
      <c r="L96" s="1"/>
      <c r="M96" s="1" t="s">
        <v>77</v>
      </c>
      <c r="N96" s="1" t="s">
        <v>52</v>
      </c>
      <c r="O96" s="1" t="s">
        <v>2001</v>
      </c>
      <c r="P96" s="1" t="s">
        <v>2002</v>
      </c>
      <c r="Q96" s="1" t="s">
        <v>2003</v>
      </c>
      <c r="R96" s="1"/>
      <c r="S96" s="1"/>
      <c r="T96" s="1"/>
      <c r="U96" s="1"/>
      <c r="V96" s="1"/>
      <c r="W96" s="1" t="s">
        <v>2004</v>
      </c>
      <c r="X96" s="1" t="s">
        <v>2005</v>
      </c>
      <c r="Y96" s="1"/>
      <c r="Z96" s="1"/>
      <c r="AA96" s="1" t="s">
        <v>2006</v>
      </c>
      <c r="AB96" s="1" t="s">
        <v>2007</v>
      </c>
      <c r="AC96" s="1"/>
      <c r="AD96" s="1"/>
      <c r="AE96" s="1"/>
      <c r="AF96" s="1"/>
      <c r="AG96" s="1" t="n">
        <v>0</v>
      </c>
      <c r="AH96" s="1" t="n">
        <v>0</v>
      </c>
      <c r="AI96" s="1" t="n">
        <v>0</v>
      </c>
      <c r="AJ96" s="1" t="n">
        <v>0</v>
      </c>
      <c r="AK96" s="1" t="n">
        <v>0</v>
      </c>
      <c r="AL96" s="1" t="s">
        <v>1910</v>
      </c>
      <c r="AM96" s="1" t="s">
        <v>113</v>
      </c>
      <c r="AN96" s="1" t="s">
        <v>1911</v>
      </c>
      <c r="AO96" s="1" t="s">
        <v>2008</v>
      </c>
      <c r="AP96" s="1" t="s">
        <v>2009</v>
      </c>
      <c r="AQ96" s="1"/>
      <c r="AR96" s="1" t="s">
        <v>2010</v>
      </c>
      <c r="AS96" s="1" t="s">
        <v>2011</v>
      </c>
      <c r="AT96" s="1" t="s">
        <v>195</v>
      </c>
      <c r="AU96" s="1" t="n">
        <v>2016</v>
      </c>
      <c r="AV96" s="1" t="n">
        <v>75</v>
      </c>
      <c r="AW96" s="1"/>
      <c r="AX96" s="1"/>
      <c r="AY96" s="1" t="n">
        <v>2</v>
      </c>
      <c r="AZ96" s="1"/>
      <c r="BA96" s="1" t="s">
        <v>2012</v>
      </c>
      <c r="BB96" s="1" t="n">
        <v>739</v>
      </c>
      <c r="BC96" s="1" t="n">
        <v>739</v>
      </c>
      <c r="BD96" s="1"/>
      <c r="BE96" s="1" t="s">
        <v>2013</v>
      </c>
      <c r="BF96" s="1" t="str">
        <f aca="false">HYPERLINK("http://dx.doi.org/10.1136/annrheumdis-2016-eular.3875","http://dx.doi.org/10.1136/annrheumdis-2016-eular.3875")</f>
        <v>http://dx.doi.org/10.1136/annrheumdis-2016-eular.3875</v>
      </c>
      <c r="BG96" s="1"/>
      <c r="BH96" s="1"/>
      <c r="BI96" s="1" t="n">
        <v>1</v>
      </c>
      <c r="BJ96" s="1" t="s">
        <v>332</v>
      </c>
      <c r="BK96" s="1" t="s">
        <v>314</v>
      </c>
      <c r="BL96" s="1" t="s">
        <v>332</v>
      </c>
      <c r="BM96" s="1" t="s">
        <v>2014</v>
      </c>
      <c r="BN96" s="1"/>
      <c r="BO96" s="1"/>
      <c r="BP96" s="1"/>
      <c r="BQ96" s="1"/>
      <c r="BR96" s="1" t="s">
        <v>98</v>
      </c>
      <c r="BS96" s="1" t="s">
        <v>2015</v>
      </c>
      <c r="BT96" s="1" t="str">
        <f aca="false">HYPERLINK("https%3A%2F%2Fwww.webofscience.com%2Fwos%2Fwoscc%2Ffull-record%2FWOS:000401523103399","View Full Record in Web of Science")</f>
        <v>View Full Record in Web of Science</v>
      </c>
    </row>
    <row r="97" customFormat="false" ht="12.75" hidden="false" customHeight="false" outlineLevel="0" collapsed="false">
      <c r="A97" s="1" t="s">
        <v>72</v>
      </c>
      <c r="B97" s="1" t="s">
        <v>2016</v>
      </c>
      <c r="C97" s="1"/>
      <c r="D97" s="1"/>
      <c r="E97" s="1"/>
      <c r="F97" s="1" t="s">
        <v>2017</v>
      </c>
      <c r="G97" s="1"/>
      <c r="H97" s="1"/>
      <c r="I97" s="1" t="s">
        <v>2018</v>
      </c>
      <c r="J97" s="1" t="s">
        <v>1233</v>
      </c>
      <c r="K97" s="1"/>
      <c r="L97" s="1"/>
      <c r="M97" s="1" t="s">
        <v>77</v>
      </c>
      <c r="N97" s="1" t="s">
        <v>78</v>
      </c>
      <c r="O97" s="1"/>
      <c r="P97" s="1"/>
      <c r="Q97" s="1"/>
      <c r="R97" s="1"/>
      <c r="S97" s="1"/>
      <c r="T97" s="1" t="s">
        <v>2019</v>
      </c>
      <c r="U97" s="1" t="s">
        <v>2020</v>
      </c>
      <c r="V97" s="1" t="s">
        <v>2021</v>
      </c>
      <c r="W97" s="1" t="s">
        <v>2022</v>
      </c>
      <c r="X97" s="1" t="s">
        <v>233</v>
      </c>
      <c r="Y97" s="1" t="s">
        <v>2023</v>
      </c>
      <c r="Z97" s="1" t="s">
        <v>2024</v>
      </c>
      <c r="AA97" s="1" t="s">
        <v>2025</v>
      </c>
      <c r="AB97" s="1" t="s">
        <v>2026</v>
      </c>
      <c r="AC97" s="1" t="s">
        <v>2027</v>
      </c>
      <c r="AD97" s="1" t="s">
        <v>2028</v>
      </c>
      <c r="AE97" s="1" t="s">
        <v>2029</v>
      </c>
      <c r="AF97" s="1"/>
      <c r="AG97" s="1" t="n">
        <v>32</v>
      </c>
      <c r="AH97" s="1" t="n">
        <v>7</v>
      </c>
      <c r="AI97" s="1" t="n">
        <v>7</v>
      </c>
      <c r="AJ97" s="1" t="n">
        <v>0</v>
      </c>
      <c r="AK97" s="1" t="n">
        <v>13</v>
      </c>
      <c r="AL97" s="1" t="s">
        <v>1242</v>
      </c>
      <c r="AM97" s="1" t="s">
        <v>87</v>
      </c>
      <c r="AN97" s="1" t="s">
        <v>1243</v>
      </c>
      <c r="AO97" s="1" t="s">
        <v>1244</v>
      </c>
      <c r="AP97" s="1" t="s">
        <v>1519</v>
      </c>
      <c r="AQ97" s="1"/>
      <c r="AR97" s="1" t="s">
        <v>1245</v>
      </c>
      <c r="AS97" s="1" t="s">
        <v>1246</v>
      </c>
      <c r="AT97" s="1" t="s">
        <v>2030</v>
      </c>
      <c r="AU97" s="1" t="n">
        <v>2015</v>
      </c>
      <c r="AV97" s="1" t="n">
        <v>85</v>
      </c>
      <c r="AW97" s="1" t="n">
        <v>5</v>
      </c>
      <c r="AX97" s="1"/>
      <c r="AY97" s="1"/>
      <c r="AZ97" s="1"/>
      <c r="BA97" s="1"/>
      <c r="BB97" s="1" t="n">
        <v>533</v>
      </c>
      <c r="BC97" s="1" t="n">
        <v>545</v>
      </c>
      <c r="BD97" s="1"/>
      <c r="BE97" s="1"/>
      <c r="BF97" s="1"/>
      <c r="BG97" s="1"/>
      <c r="BH97" s="1"/>
      <c r="BI97" s="1" t="n">
        <v>13</v>
      </c>
      <c r="BJ97" s="1" t="s">
        <v>1248</v>
      </c>
      <c r="BK97" s="1" t="s">
        <v>94</v>
      </c>
      <c r="BL97" s="1" t="s">
        <v>1248</v>
      </c>
      <c r="BM97" s="1" t="s">
        <v>2031</v>
      </c>
      <c r="BN97" s="1"/>
      <c r="BO97" s="1"/>
      <c r="BP97" s="1"/>
      <c r="BQ97" s="1"/>
      <c r="BR97" s="1" t="s">
        <v>98</v>
      </c>
      <c r="BS97" s="1" t="s">
        <v>2032</v>
      </c>
      <c r="BT97" s="1" t="str">
        <f aca="false">HYPERLINK("https%3A%2F%2Fwww.webofscience.com%2Fwos%2Fwoscc%2Ffull-record%2FWOS:000364607100006","View Full Record in Web of Science")</f>
        <v>View Full Record in Web of Science</v>
      </c>
    </row>
    <row r="98" customFormat="false" ht="12.75" hidden="false" customHeight="false" outlineLevel="0" collapsed="false">
      <c r="A98" s="1" t="s">
        <v>72</v>
      </c>
      <c r="B98" s="1" t="s">
        <v>2033</v>
      </c>
      <c r="C98" s="1"/>
      <c r="D98" s="1"/>
      <c r="E98" s="1"/>
      <c r="F98" s="1" t="s">
        <v>2034</v>
      </c>
      <c r="G98" s="1"/>
      <c r="H98" s="1"/>
      <c r="I98" s="1" t="s">
        <v>2035</v>
      </c>
      <c r="J98" s="1" t="s">
        <v>2036</v>
      </c>
      <c r="K98" s="1"/>
      <c r="L98" s="1"/>
      <c r="M98" s="1" t="s">
        <v>77</v>
      </c>
      <c r="N98" s="1" t="s">
        <v>1276</v>
      </c>
      <c r="O98" s="1"/>
      <c r="P98" s="1"/>
      <c r="Q98" s="1"/>
      <c r="R98" s="1"/>
      <c r="S98" s="1"/>
      <c r="T98" s="1"/>
      <c r="U98" s="1"/>
      <c r="V98" s="1"/>
      <c r="W98" s="1" t="s">
        <v>2037</v>
      </c>
      <c r="X98" s="1" t="s">
        <v>233</v>
      </c>
      <c r="Y98" s="1" t="s">
        <v>2038</v>
      </c>
      <c r="Z98" s="1" t="s">
        <v>2039</v>
      </c>
      <c r="AA98" s="1"/>
      <c r="AB98" s="1"/>
      <c r="AC98" s="1"/>
      <c r="AD98" s="1"/>
      <c r="AE98" s="1"/>
      <c r="AF98" s="1"/>
      <c r="AG98" s="1" t="n">
        <v>1</v>
      </c>
      <c r="AH98" s="1" t="n">
        <v>0</v>
      </c>
      <c r="AI98" s="1" t="n">
        <v>0</v>
      </c>
      <c r="AJ98" s="1" t="n">
        <v>0</v>
      </c>
      <c r="AK98" s="1" t="n">
        <v>1</v>
      </c>
      <c r="AL98" s="1" t="s">
        <v>2040</v>
      </c>
      <c r="AM98" s="1" t="s">
        <v>2041</v>
      </c>
      <c r="AN98" s="1" t="s">
        <v>2042</v>
      </c>
      <c r="AO98" s="1" t="s">
        <v>2043</v>
      </c>
      <c r="AP98" s="1"/>
      <c r="AQ98" s="1"/>
      <c r="AR98" s="1" t="s">
        <v>2036</v>
      </c>
      <c r="AS98" s="1" t="s">
        <v>2044</v>
      </c>
      <c r="AT98" s="1" t="s">
        <v>2045</v>
      </c>
      <c r="AU98" s="1" t="n">
        <v>2008</v>
      </c>
      <c r="AV98" s="1" t="n">
        <v>11</v>
      </c>
      <c r="AW98" s="1" t="n">
        <v>3</v>
      </c>
      <c r="AX98" s="1"/>
      <c r="AY98" s="1"/>
      <c r="AZ98" s="1"/>
      <c r="BA98" s="1"/>
      <c r="BB98" s="1" t="n">
        <v>383</v>
      </c>
      <c r="BC98" s="1" t="n">
        <v>383</v>
      </c>
      <c r="BD98" s="1"/>
      <c r="BE98" s="1"/>
      <c r="BF98" s="1"/>
      <c r="BG98" s="1"/>
      <c r="BH98" s="1"/>
      <c r="BI98" s="1" t="n">
        <v>1</v>
      </c>
      <c r="BJ98" s="1" t="s">
        <v>2046</v>
      </c>
      <c r="BK98" s="1" t="s">
        <v>94</v>
      </c>
      <c r="BL98" s="1" t="s">
        <v>2047</v>
      </c>
      <c r="BM98" s="1" t="s">
        <v>2048</v>
      </c>
      <c r="BN98" s="1"/>
      <c r="BO98" s="1"/>
      <c r="BP98" s="1"/>
      <c r="BQ98" s="1"/>
      <c r="BR98" s="1" t="s">
        <v>98</v>
      </c>
      <c r="BS98" s="1" t="s">
        <v>2049</v>
      </c>
      <c r="BT98" s="1" t="str">
        <f aca="false">HYPERLINK("https%3A%2F%2Fwww.webofscience.com%2Fwos%2Fwoscc%2Ffull-record%2FWOS:000261102500018","View Full Record in Web of Science")</f>
        <v>View Full Record in Web of Science</v>
      </c>
    </row>
    <row r="99" customFormat="false" ht="12.75" hidden="false" customHeight="false" outlineLevel="0" collapsed="false">
      <c r="A99" s="1" t="s">
        <v>72</v>
      </c>
      <c r="B99" s="1" t="s">
        <v>2050</v>
      </c>
      <c r="C99" s="1"/>
      <c r="D99" s="1"/>
      <c r="E99" s="1"/>
      <c r="F99" s="1" t="s">
        <v>2051</v>
      </c>
      <c r="G99" s="1"/>
      <c r="H99" s="1"/>
      <c r="I99" s="1" t="s">
        <v>2052</v>
      </c>
      <c r="J99" s="1" t="s">
        <v>1159</v>
      </c>
      <c r="K99" s="1"/>
      <c r="L99" s="1"/>
      <c r="M99" s="1" t="s">
        <v>77</v>
      </c>
      <c r="N99" s="1" t="s">
        <v>78</v>
      </c>
      <c r="O99" s="1"/>
      <c r="P99" s="1"/>
      <c r="Q99" s="1"/>
      <c r="R99" s="1"/>
      <c r="S99" s="1"/>
      <c r="T99" s="1" t="s">
        <v>2053</v>
      </c>
      <c r="U99" s="1" t="s">
        <v>2054</v>
      </c>
      <c r="V99" s="1" t="s">
        <v>2055</v>
      </c>
      <c r="W99" s="1" t="s">
        <v>2056</v>
      </c>
      <c r="X99" s="1" t="s">
        <v>2057</v>
      </c>
      <c r="Y99" s="1" t="s">
        <v>2058</v>
      </c>
      <c r="Z99" s="1" t="s">
        <v>2059</v>
      </c>
      <c r="AA99" s="1" t="s">
        <v>2060</v>
      </c>
      <c r="AB99" s="1" t="s">
        <v>2061</v>
      </c>
      <c r="AC99" s="1"/>
      <c r="AD99" s="1"/>
      <c r="AE99" s="1"/>
      <c r="AF99" s="1"/>
      <c r="AG99" s="1" t="n">
        <v>17</v>
      </c>
      <c r="AH99" s="1" t="n">
        <v>1</v>
      </c>
      <c r="AI99" s="1" t="n">
        <v>1</v>
      </c>
      <c r="AJ99" s="1" t="n">
        <v>0</v>
      </c>
      <c r="AK99" s="1" t="n">
        <v>2</v>
      </c>
      <c r="AL99" s="1" t="s">
        <v>1159</v>
      </c>
      <c r="AM99" s="1" t="s">
        <v>87</v>
      </c>
      <c r="AN99" s="1" t="s">
        <v>1166</v>
      </c>
      <c r="AO99" s="1" t="s">
        <v>1167</v>
      </c>
      <c r="AP99" s="1"/>
      <c r="AQ99" s="1"/>
      <c r="AR99" s="1" t="s">
        <v>1168</v>
      </c>
      <c r="AS99" s="1" t="s">
        <v>1169</v>
      </c>
      <c r="AT99" s="1" t="s">
        <v>407</v>
      </c>
      <c r="AU99" s="1" t="n">
        <v>2011</v>
      </c>
      <c r="AV99" s="1" t="n">
        <v>35</v>
      </c>
      <c r="AW99" s="1" t="n">
        <v>4</v>
      </c>
      <c r="AX99" s="1"/>
      <c r="AY99" s="1"/>
      <c r="AZ99" s="1"/>
      <c r="BA99" s="1"/>
      <c r="BB99" s="1" t="n">
        <v>1143</v>
      </c>
      <c r="BC99" s="1" t="n">
        <v>1147</v>
      </c>
      <c r="BD99" s="1"/>
      <c r="BE99" s="1"/>
      <c r="BF99" s="1"/>
      <c r="BG99" s="1"/>
      <c r="BH99" s="1"/>
      <c r="BI99" s="1" t="n">
        <v>5</v>
      </c>
      <c r="BJ99" s="1" t="s">
        <v>1170</v>
      </c>
      <c r="BK99" s="1" t="s">
        <v>148</v>
      </c>
      <c r="BL99" s="1" t="s">
        <v>1170</v>
      </c>
      <c r="BM99" s="1" t="s">
        <v>2062</v>
      </c>
      <c r="BN99" s="1" t="n">
        <v>22397251</v>
      </c>
      <c r="BO99" s="1"/>
      <c r="BP99" s="1"/>
      <c r="BQ99" s="1"/>
      <c r="BR99" s="1" t="s">
        <v>98</v>
      </c>
      <c r="BS99" s="1" t="s">
        <v>2063</v>
      </c>
      <c r="BT99" s="1" t="str">
        <f aca="false">HYPERLINK("https%3A%2F%2Fwww.webofscience.com%2Fwos%2Fwoscc%2Ffull-record%2FWOS:000299303100026","View Full Record in Web of Science")</f>
        <v>View Full Record in Web of Science</v>
      </c>
    </row>
    <row r="100" customFormat="false" ht="12.75" hidden="false" customHeight="false" outlineLevel="0" collapsed="false">
      <c r="A100" s="1" t="s">
        <v>72</v>
      </c>
      <c r="B100" s="1" t="s">
        <v>2064</v>
      </c>
      <c r="C100" s="1"/>
      <c r="D100" s="1"/>
      <c r="E100" s="1"/>
      <c r="F100" s="1" t="s">
        <v>2065</v>
      </c>
      <c r="G100" s="1"/>
      <c r="H100" s="1"/>
      <c r="I100" s="1" t="s">
        <v>2066</v>
      </c>
      <c r="J100" s="1" t="s">
        <v>2067</v>
      </c>
      <c r="K100" s="1"/>
      <c r="L100" s="1"/>
      <c r="M100" s="1" t="s">
        <v>77</v>
      </c>
      <c r="N100" s="1" t="s">
        <v>52</v>
      </c>
      <c r="O100" s="1"/>
      <c r="P100" s="1"/>
      <c r="Q100" s="1"/>
      <c r="R100" s="1"/>
      <c r="S100" s="1"/>
      <c r="T100" s="1" t="s">
        <v>2068</v>
      </c>
      <c r="U100" s="1"/>
      <c r="V100" s="1"/>
      <c r="W100" s="1" t="s">
        <v>2069</v>
      </c>
      <c r="X100" s="1" t="s">
        <v>2070</v>
      </c>
      <c r="Y100" s="1"/>
      <c r="Z100" s="1"/>
      <c r="AA100" s="1"/>
      <c r="AB100" s="1"/>
      <c r="AC100" s="1"/>
      <c r="AD100" s="1"/>
      <c r="AE100" s="1"/>
      <c r="AF100" s="1"/>
      <c r="AG100" s="1" t="n">
        <v>0</v>
      </c>
      <c r="AH100" s="1" t="n">
        <v>0</v>
      </c>
      <c r="AI100" s="1" t="n">
        <v>0</v>
      </c>
      <c r="AJ100" s="1" t="n">
        <v>0</v>
      </c>
      <c r="AK100" s="1" t="n">
        <v>0</v>
      </c>
      <c r="AL100" s="1" t="s">
        <v>2071</v>
      </c>
      <c r="AM100" s="1" t="s">
        <v>2072</v>
      </c>
      <c r="AN100" s="1" t="s">
        <v>2073</v>
      </c>
      <c r="AO100" s="1" t="s">
        <v>2074</v>
      </c>
      <c r="AP100" s="1" t="s">
        <v>2075</v>
      </c>
      <c r="AQ100" s="1"/>
      <c r="AR100" s="1" t="s">
        <v>2076</v>
      </c>
      <c r="AS100" s="1" t="s">
        <v>2077</v>
      </c>
      <c r="AT100" s="1" t="s">
        <v>195</v>
      </c>
      <c r="AU100" s="1" t="n">
        <v>2013</v>
      </c>
      <c r="AV100" s="1" t="n">
        <v>54</v>
      </c>
      <c r="AW100" s="1" t="n">
        <v>15</v>
      </c>
      <c r="AX100" s="1"/>
      <c r="AY100" s="1"/>
      <c r="AZ100" s="1"/>
      <c r="BA100" s="1" t="n">
        <v>4160</v>
      </c>
      <c r="BB100" s="1"/>
      <c r="BC100" s="1"/>
      <c r="BD100" s="1"/>
      <c r="BE100" s="1"/>
      <c r="BF100" s="1"/>
      <c r="BG100" s="1"/>
      <c r="BH100" s="1"/>
      <c r="BI100" s="1" t="n">
        <v>3</v>
      </c>
      <c r="BJ100" s="1" t="s">
        <v>2078</v>
      </c>
      <c r="BK100" s="1" t="s">
        <v>94</v>
      </c>
      <c r="BL100" s="1" t="s">
        <v>2078</v>
      </c>
      <c r="BM100" s="1" t="s">
        <v>2079</v>
      </c>
      <c r="BN100" s="1"/>
      <c r="BO100" s="1"/>
      <c r="BP100" s="1"/>
      <c r="BQ100" s="1"/>
      <c r="BR100" s="1" t="s">
        <v>98</v>
      </c>
      <c r="BS100" s="1" t="s">
        <v>2080</v>
      </c>
      <c r="BT100" s="1" t="str">
        <f aca="false">HYPERLINK("https%3A%2F%2Fwww.webofscience.com%2Fwos%2Fwoscc%2Ffull-record%2FWOS:000436232900063","View Full Record in Web of Science")</f>
        <v>View Full Record in Web of Science</v>
      </c>
    </row>
    <row r="101" customFormat="false" ht="12.75" hidden="false" customHeight="false" outlineLevel="0" collapsed="false">
      <c r="A101" s="1" t="s">
        <v>72</v>
      </c>
      <c r="B101" s="1" t="s">
        <v>2081</v>
      </c>
      <c r="C101" s="1"/>
      <c r="D101" s="1"/>
      <c r="E101" s="1"/>
      <c r="F101" s="1" t="s">
        <v>2082</v>
      </c>
      <c r="G101" s="1"/>
      <c r="H101" s="1"/>
      <c r="I101" s="1" t="s">
        <v>2083</v>
      </c>
      <c r="J101" s="1" t="s">
        <v>2084</v>
      </c>
      <c r="K101" s="1"/>
      <c r="L101" s="1"/>
      <c r="M101" s="1" t="s">
        <v>77</v>
      </c>
      <c r="N101" s="1" t="s">
        <v>52</v>
      </c>
      <c r="O101" s="1"/>
      <c r="P101" s="1"/>
      <c r="Q101" s="1"/>
      <c r="R101" s="1"/>
      <c r="S101" s="1"/>
      <c r="T101" s="1"/>
      <c r="U101" s="1"/>
      <c r="V101" s="1"/>
      <c r="W101" s="1" t="s">
        <v>2085</v>
      </c>
      <c r="X101" s="1" t="s">
        <v>2086</v>
      </c>
      <c r="Y101" s="1"/>
      <c r="Z101" s="1"/>
      <c r="AA101" s="1" t="s">
        <v>2087</v>
      </c>
      <c r="AB101" s="1" t="s">
        <v>2088</v>
      </c>
      <c r="AC101" s="1"/>
      <c r="AD101" s="1"/>
      <c r="AE101" s="1"/>
      <c r="AF101" s="1"/>
      <c r="AG101" s="1" t="n">
        <v>0</v>
      </c>
      <c r="AH101" s="1" t="n">
        <v>0</v>
      </c>
      <c r="AI101" s="1" t="n">
        <v>0</v>
      </c>
      <c r="AJ101" s="1" t="n">
        <v>0</v>
      </c>
      <c r="AK101" s="1" t="n">
        <v>0</v>
      </c>
      <c r="AL101" s="1" t="s">
        <v>842</v>
      </c>
      <c r="AM101" s="1" t="s">
        <v>237</v>
      </c>
      <c r="AN101" s="1" t="s">
        <v>843</v>
      </c>
      <c r="AO101" s="1" t="s">
        <v>2089</v>
      </c>
      <c r="AP101" s="1"/>
      <c r="AQ101" s="1"/>
      <c r="AR101" s="1" t="s">
        <v>2090</v>
      </c>
      <c r="AS101" s="1" t="s">
        <v>2091</v>
      </c>
      <c r="AT101" s="1"/>
      <c r="AU101" s="1" t="n">
        <v>2007</v>
      </c>
      <c r="AV101" s="1" t="n">
        <v>51</v>
      </c>
      <c r="AW101" s="1"/>
      <c r="AX101" s="1"/>
      <c r="AY101" s="1" t="n">
        <v>1</v>
      </c>
      <c r="AZ101" s="1"/>
      <c r="BA101" s="1"/>
      <c r="BB101" s="1" t="n">
        <v>175</v>
      </c>
      <c r="BC101" s="1" t="n">
        <v>176</v>
      </c>
      <c r="BD101" s="1"/>
      <c r="BE101" s="1"/>
      <c r="BF101" s="1"/>
      <c r="BG101" s="1"/>
      <c r="BH101" s="1"/>
      <c r="BI101" s="1" t="n">
        <v>2</v>
      </c>
      <c r="BJ101" s="1" t="s">
        <v>2092</v>
      </c>
      <c r="BK101" s="1" t="s">
        <v>94</v>
      </c>
      <c r="BL101" s="1" t="s">
        <v>2092</v>
      </c>
      <c r="BM101" s="1" t="s">
        <v>2093</v>
      </c>
      <c r="BN101" s="1"/>
      <c r="BO101" s="1"/>
      <c r="BP101" s="1"/>
      <c r="BQ101" s="1"/>
      <c r="BR101" s="1" t="s">
        <v>98</v>
      </c>
      <c r="BS101" s="1" t="s">
        <v>2094</v>
      </c>
      <c r="BT101" s="1" t="str">
        <f aca="false">HYPERLINK("https%3A%2F%2Fwww.webofscience.com%2Fwos%2Fwoscc%2Ffull-record%2FWOS:000248185400423","View Full Record in Web of Science")</f>
        <v>View Full Record in Web of Science</v>
      </c>
    </row>
    <row r="102" customFormat="false" ht="12.75" hidden="false" customHeight="false" outlineLevel="0" collapsed="false">
      <c r="A102" s="1" t="s">
        <v>72</v>
      </c>
      <c r="B102" s="1" t="s">
        <v>2095</v>
      </c>
      <c r="C102" s="1"/>
      <c r="D102" s="1"/>
      <c r="E102" s="1"/>
      <c r="F102" s="1" t="s">
        <v>2096</v>
      </c>
      <c r="G102" s="1"/>
      <c r="H102" s="1"/>
      <c r="I102" s="1" t="s">
        <v>2097</v>
      </c>
      <c r="J102" s="1" t="s">
        <v>609</v>
      </c>
      <c r="K102" s="1"/>
      <c r="L102" s="1"/>
      <c r="M102" s="1" t="s">
        <v>77</v>
      </c>
      <c r="N102" s="1" t="s">
        <v>52</v>
      </c>
      <c r="O102" s="1"/>
      <c r="P102" s="1"/>
      <c r="Q102" s="1"/>
      <c r="R102" s="1"/>
      <c r="S102" s="1"/>
      <c r="T102" s="1"/>
      <c r="U102" s="1"/>
      <c r="V102" s="1"/>
      <c r="W102" s="1" t="s">
        <v>2098</v>
      </c>
      <c r="X102" s="1" t="s">
        <v>2057</v>
      </c>
      <c r="Y102" s="1"/>
      <c r="Z102" s="1"/>
      <c r="AA102" s="1" t="s">
        <v>2099</v>
      </c>
      <c r="AB102" s="1" t="s">
        <v>2100</v>
      </c>
      <c r="AC102" s="1"/>
      <c r="AD102" s="1"/>
      <c r="AE102" s="1"/>
      <c r="AF102" s="1"/>
      <c r="AG102" s="1" t="n">
        <v>0</v>
      </c>
      <c r="AH102" s="1" t="n">
        <v>0</v>
      </c>
      <c r="AI102" s="1" t="n">
        <v>0</v>
      </c>
      <c r="AJ102" s="1" t="n">
        <v>0</v>
      </c>
      <c r="AK102" s="1" t="n">
        <v>3</v>
      </c>
      <c r="AL102" s="1" t="s">
        <v>490</v>
      </c>
      <c r="AM102" s="1" t="s">
        <v>491</v>
      </c>
      <c r="AN102" s="1" t="s">
        <v>492</v>
      </c>
      <c r="AO102" s="1" t="s">
        <v>612</v>
      </c>
      <c r="AP102" s="1" t="s">
        <v>2101</v>
      </c>
      <c r="AQ102" s="1"/>
      <c r="AR102" s="1" t="s">
        <v>613</v>
      </c>
      <c r="AS102" s="1" t="s">
        <v>614</v>
      </c>
      <c r="AT102" s="1" t="s">
        <v>331</v>
      </c>
      <c r="AU102" s="1" t="n">
        <v>2015</v>
      </c>
      <c r="AV102" s="1" t="n">
        <v>30</v>
      </c>
      <c r="AW102" s="1" t="n">
        <v>9</v>
      </c>
      <c r="AX102" s="1"/>
      <c r="AY102" s="1"/>
      <c r="AZ102" s="1"/>
      <c r="BA102" s="1" t="s">
        <v>2102</v>
      </c>
      <c r="BB102" s="1" t="n">
        <v>1702</v>
      </c>
      <c r="BC102" s="1" t="n">
        <v>1702</v>
      </c>
      <c r="BD102" s="1"/>
      <c r="BE102" s="1"/>
      <c r="BF102" s="1"/>
      <c r="BG102" s="1"/>
      <c r="BH102" s="1"/>
      <c r="BI102" s="1" t="n">
        <v>1</v>
      </c>
      <c r="BJ102" s="1" t="s">
        <v>615</v>
      </c>
      <c r="BK102" s="1" t="s">
        <v>94</v>
      </c>
      <c r="BL102" s="1" t="s">
        <v>615</v>
      </c>
      <c r="BM102" s="1" t="s">
        <v>2103</v>
      </c>
      <c r="BN102" s="1"/>
      <c r="BO102" s="1"/>
      <c r="BP102" s="1"/>
      <c r="BQ102" s="1"/>
      <c r="BR102" s="1" t="s">
        <v>98</v>
      </c>
      <c r="BS102" s="1" t="s">
        <v>2104</v>
      </c>
      <c r="BT102" s="1" t="str">
        <f aca="false">HYPERLINK("https%3A%2F%2Fwww.webofscience.com%2Fwos%2Fwoscc%2Ffull-record%2FWOS:000359745600501","View Full Record in Web of Science")</f>
        <v>View Full Record in Web of Science</v>
      </c>
    </row>
    <row r="103" customFormat="false" ht="12.75" hidden="false" customHeight="false" outlineLevel="0" collapsed="false">
      <c r="A103" s="1" t="s">
        <v>72</v>
      </c>
      <c r="B103" s="1" t="s">
        <v>2105</v>
      </c>
      <c r="C103" s="1"/>
      <c r="D103" s="1"/>
      <c r="E103" s="1"/>
      <c r="F103" s="1" t="s">
        <v>2106</v>
      </c>
      <c r="G103" s="1"/>
      <c r="H103" s="1"/>
      <c r="I103" s="1" t="s">
        <v>2107</v>
      </c>
      <c r="J103" s="1" t="s">
        <v>1780</v>
      </c>
      <c r="K103" s="1"/>
      <c r="L103" s="1"/>
      <c r="M103" s="1" t="s">
        <v>77</v>
      </c>
      <c r="N103" s="1" t="s">
        <v>52</v>
      </c>
      <c r="O103" s="1"/>
      <c r="P103" s="1"/>
      <c r="Q103" s="1"/>
      <c r="R103" s="1"/>
      <c r="S103" s="1"/>
      <c r="T103" s="1"/>
      <c r="U103" s="1"/>
      <c r="V103" s="1"/>
      <c r="W103" s="1" t="s">
        <v>2108</v>
      </c>
      <c r="X103" s="1" t="s">
        <v>2109</v>
      </c>
      <c r="Y103" s="1"/>
      <c r="Z103" s="1"/>
      <c r="AA103" s="1" t="s">
        <v>2110</v>
      </c>
      <c r="AB103" s="1" t="s">
        <v>1789</v>
      </c>
      <c r="AC103" s="1"/>
      <c r="AD103" s="1"/>
      <c r="AE103" s="1"/>
      <c r="AF103" s="1"/>
      <c r="AG103" s="1" t="n">
        <v>0</v>
      </c>
      <c r="AH103" s="1" t="n">
        <v>0</v>
      </c>
      <c r="AI103" s="1" t="n">
        <v>0</v>
      </c>
      <c r="AJ103" s="1" t="n">
        <v>0</v>
      </c>
      <c r="AK103" s="1" t="n">
        <v>0</v>
      </c>
      <c r="AL103" s="1" t="s">
        <v>1790</v>
      </c>
      <c r="AM103" s="1" t="s">
        <v>1791</v>
      </c>
      <c r="AN103" s="1" t="s">
        <v>1792</v>
      </c>
      <c r="AO103" s="1" t="s">
        <v>1793</v>
      </c>
      <c r="AP103" s="1"/>
      <c r="AQ103" s="1"/>
      <c r="AR103" s="1" t="s">
        <v>1795</v>
      </c>
      <c r="AS103" s="1" t="s">
        <v>1796</v>
      </c>
      <c r="AT103" s="1" t="s">
        <v>1247</v>
      </c>
      <c r="AU103" s="1" t="n">
        <v>2014</v>
      </c>
      <c r="AV103" s="1" t="n">
        <v>32</v>
      </c>
      <c r="AW103" s="1" t="n">
        <v>2</v>
      </c>
      <c r="AX103" s="1"/>
      <c r="AY103" s="1" t="n">
        <v>81</v>
      </c>
      <c r="AZ103" s="1"/>
      <c r="BA103" s="1"/>
      <c r="BB103" s="1" t="s">
        <v>2111</v>
      </c>
      <c r="BC103" s="1" t="s">
        <v>2111</v>
      </c>
      <c r="BD103" s="1"/>
      <c r="BE103" s="1"/>
      <c r="BF103" s="1"/>
      <c r="BG103" s="1"/>
      <c r="BH103" s="1"/>
      <c r="BI103" s="1" t="n">
        <v>1</v>
      </c>
      <c r="BJ103" s="1" t="s">
        <v>332</v>
      </c>
      <c r="BK103" s="1" t="s">
        <v>94</v>
      </c>
      <c r="BL103" s="1" t="s">
        <v>332</v>
      </c>
      <c r="BM103" s="1" t="s">
        <v>2112</v>
      </c>
      <c r="BN103" s="1"/>
      <c r="BO103" s="1"/>
      <c r="BP103" s="1"/>
      <c r="BQ103" s="1"/>
      <c r="BR103" s="1" t="s">
        <v>98</v>
      </c>
      <c r="BS103" s="1" t="s">
        <v>2113</v>
      </c>
      <c r="BT103" s="1" t="str">
        <f aca="false">HYPERLINK("https%3A%2F%2Fwww.webofscience.com%2Fwos%2Fwoscc%2Ffull-record%2FWOS:000335936400215","View Full Record in Web of Science")</f>
        <v>View Full Record in Web of Science</v>
      </c>
    </row>
    <row r="104" customFormat="false" ht="12.75" hidden="false" customHeight="false" outlineLevel="0" collapsed="false">
      <c r="A104" s="1" t="s">
        <v>72</v>
      </c>
      <c r="B104" s="1" t="s">
        <v>2114</v>
      </c>
      <c r="C104" s="1"/>
      <c r="D104" s="1"/>
      <c r="E104" s="1"/>
      <c r="F104" s="1" t="s">
        <v>2115</v>
      </c>
      <c r="G104" s="1"/>
      <c r="H104" s="1"/>
      <c r="I104" s="1" t="s">
        <v>2116</v>
      </c>
      <c r="J104" s="1" t="s">
        <v>2117</v>
      </c>
      <c r="K104" s="1"/>
      <c r="L104" s="1"/>
      <c r="M104" s="1" t="s">
        <v>77</v>
      </c>
      <c r="N104" s="1" t="s">
        <v>104</v>
      </c>
      <c r="O104" s="1"/>
      <c r="P104" s="1"/>
      <c r="Q104" s="1"/>
      <c r="R104" s="1"/>
      <c r="S104" s="1"/>
      <c r="T104" s="1" t="s">
        <v>2118</v>
      </c>
      <c r="U104" s="1" t="s">
        <v>2119</v>
      </c>
      <c r="V104" s="1" t="s">
        <v>2120</v>
      </c>
      <c r="W104" s="1" t="s">
        <v>2121</v>
      </c>
      <c r="X104" s="1"/>
      <c r="Y104" s="1" t="s">
        <v>2122</v>
      </c>
      <c r="Z104" s="1" t="s">
        <v>2123</v>
      </c>
      <c r="AA104" s="1"/>
      <c r="AB104" s="1" t="s">
        <v>2124</v>
      </c>
      <c r="AC104" s="1"/>
      <c r="AD104" s="1"/>
      <c r="AE104" s="1"/>
      <c r="AF104" s="1"/>
      <c r="AG104" s="1" t="n">
        <v>113</v>
      </c>
      <c r="AH104" s="1" t="n">
        <v>36</v>
      </c>
      <c r="AI104" s="1" t="n">
        <v>38</v>
      </c>
      <c r="AJ104" s="1" t="n">
        <v>1</v>
      </c>
      <c r="AK104" s="1" t="n">
        <v>18</v>
      </c>
      <c r="AL104" s="1" t="s">
        <v>464</v>
      </c>
      <c r="AM104" s="1" t="s">
        <v>465</v>
      </c>
      <c r="AN104" s="1" t="s">
        <v>466</v>
      </c>
      <c r="AO104" s="1"/>
      <c r="AP104" s="1" t="s">
        <v>2125</v>
      </c>
      <c r="AQ104" s="1"/>
      <c r="AR104" s="1" t="s">
        <v>2126</v>
      </c>
      <c r="AS104" s="1" t="s">
        <v>2127</v>
      </c>
      <c r="AT104" s="1" t="s">
        <v>2128</v>
      </c>
      <c r="AU104" s="1" t="n">
        <v>2019</v>
      </c>
      <c r="AV104" s="1" t="n">
        <v>10</v>
      </c>
      <c r="AW104" s="1" t="n">
        <v>1</v>
      </c>
      <c r="AX104" s="1"/>
      <c r="AY104" s="1"/>
      <c r="AZ104" s="1"/>
      <c r="BA104" s="1"/>
      <c r="BB104" s="1" t="n">
        <v>1</v>
      </c>
      <c r="BC104" s="1" t="n">
        <v>15</v>
      </c>
      <c r="BD104" s="1"/>
      <c r="BE104" s="1" t="s">
        <v>2129</v>
      </c>
      <c r="BF104" s="1" t="str">
        <f aca="false">HYPERLINK("http://dx.doi.org/10.4239/wjd.v10.i1.1","http://dx.doi.org/10.4239/wjd.v10.i1.1")</f>
        <v>http://dx.doi.org/10.4239/wjd.v10.i1.1</v>
      </c>
      <c r="BG104" s="1"/>
      <c r="BH104" s="1"/>
      <c r="BI104" s="1" t="n">
        <v>15</v>
      </c>
      <c r="BJ104" s="1" t="s">
        <v>832</v>
      </c>
      <c r="BK104" s="1" t="s">
        <v>94</v>
      </c>
      <c r="BL104" s="1" t="s">
        <v>832</v>
      </c>
      <c r="BM104" s="1" t="s">
        <v>2130</v>
      </c>
      <c r="BN104" s="1" t="n">
        <v>30697366</v>
      </c>
      <c r="BO104" s="1" t="s">
        <v>2131</v>
      </c>
      <c r="BP104" s="1"/>
      <c r="BQ104" s="1"/>
      <c r="BR104" s="1" t="s">
        <v>98</v>
      </c>
      <c r="BS104" s="1" t="s">
        <v>2132</v>
      </c>
      <c r="BT104" s="1" t="str">
        <f aca="false">HYPERLINK("https%3A%2F%2Fwww.webofscience.com%2Fwos%2Fwoscc%2Ffull-record%2FWOS:000456825000001","View Full Record in Web of Science")</f>
        <v>View Full Record in Web of Science</v>
      </c>
    </row>
    <row r="105" customFormat="false" ht="12.75" hidden="false" customHeight="false" outlineLevel="0" collapsed="false">
      <c r="A105" s="1" t="s">
        <v>72</v>
      </c>
      <c r="B105" s="1" t="s">
        <v>2133</v>
      </c>
      <c r="C105" s="1"/>
      <c r="D105" s="1"/>
      <c r="E105" s="1"/>
      <c r="F105" s="1" t="s">
        <v>2134</v>
      </c>
      <c r="G105" s="1"/>
      <c r="H105" s="1"/>
      <c r="I105" s="1" t="s">
        <v>2135</v>
      </c>
      <c r="J105" s="1" t="s">
        <v>2136</v>
      </c>
      <c r="K105" s="1"/>
      <c r="L105" s="1"/>
      <c r="M105" s="1" t="s">
        <v>77</v>
      </c>
      <c r="N105" s="1" t="s">
        <v>52</v>
      </c>
      <c r="O105" s="1" t="s">
        <v>2137</v>
      </c>
      <c r="P105" s="1" t="s">
        <v>2138</v>
      </c>
      <c r="Q105" s="1" t="s">
        <v>2139</v>
      </c>
      <c r="R105" s="1"/>
      <c r="S105" s="1"/>
      <c r="T105" s="1"/>
      <c r="U105" s="1"/>
      <c r="V105" s="1"/>
      <c r="W105" s="1" t="s">
        <v>2140</v>
      </c>
      <c r="X105" s="1" t="s">
        <v>233</v>
      </c>
      <c r="Y105" s="1"/>
      <c r="Z105" s="1"/>
      <c r="AA105" s="1"/>
      <c r="AB105" s="1"/>
      <c r="AC105" s="1"/>
      <c r="AD105" s="1"/>
      <c r="AE105" s="1"/>
      <c r="AF105" s="1"/>
      <c r="AG105" s="1" t="n">
        <v>0</v>
      </c>
      <c r="AH105" s="1" t="n">
        <v>1</v>
      </c>
      <c r="AI105" s="1" t="n">
        <v>1</v>
      </c>
      <c r="AJ105" s="1" t="n">
        <v>0</v>
      </c>
      <c r="AK105" s="1" t="n">
        <v>0</v>
      </c>
      <c r="AL105" s="1" t="s">
        <v>2141</v>
      </c>
      <c r="AM105" s="1" t="s">
        <v>113</v>
      </c>
      <c r="AN105" s="1" t="s">
        <v>2142</v>
      </c>
      <c r="AO105" s="1" t="s">
        <v>2143</v>
      </c>
      <c r="AP105" s="1" t="s">
        <v>2144</v>
      </c>
      <c r="AQ105" s="1"/>
      <c r="AR105" s="1" t="s">
        <v>2136</v>
      </c>
      <c r="AS105" s="1" t="s">
        <v>2145</v>
      </c>
      <c r="AT105" s="1" t="s">
        <v>219</v>
      </c>
      <c r="AU105" s="1" t="n">
        <v>2020</v>
      </c>
      <c r="AV105" s="1" t="n">
        <v>40</v>
      </c>
      <c r="AW105" s="1"/>
      <c r="AX105" s="1"/>
      <c r="AY105" s="1" t="n">
        <v>1</v>
      </c>
      <c r="AZ105" s="1"/>
      <c r="BA105" s="1" t="s">
        <v>2146</v>
      </c>
      <c r="BB105" s="1" t="n">
        <v>26</v>
      </c>
      <c r="BC105" s="1" t="n">
        <v>26</v>
      </c>
      <c r="BD105" s="1"/>
      <c r="BE105" s="1"/>
      <c r="BF105" s="1"/>
      <c r="BG105" s="1"/>
      <c r="BH105" s="1"/>
      <c r="BI105" s="1" t="n">
        <v>1</v>
      </c>
      <c r="BJ105" s="1" t="s">
        <v>681</v>
      </c>
      <c r="BK105" s="1" t="s">
        <v>314</v>
      </c>
      <c r="BL105" s="1" t="s">
        <v>222</v>
      </c>
      <c r="BM105" s="1" t="s">
        <v>2147</v>
      </c>
      <c r="BN105" s="1"/>
      <c r="BO105" s="1"/>
      <c r="BP105" s="1"/>
      <c r="BQ105" s="1"/>
      <c r="BR105" s="1" t="s">
        <v>98</v>
      </c>
      <c r="BS105" s="1" t="s">
        <v>2148</v>
      </c>
      <c r="BT105" s="1" t="str">
        <f aca="false">HYPERLINK("https%3A%2F%2Fwww.webofscience.com%2Fwos%2Fwoscc%2Ffull-record%2FWOS:000581847000031","View Full Record in Web of Science")</f>
        <v>View Full Record in Web of Science</v>
      </c>
    </row>
    <row r="106" customFormat="false" ht="12.75" hidden="false" customHeight="false" outlineLevel="0" collapsed="false">
      <c r="A106" s="1" t="s">
        <v>72</v>
      </c>
      <c r="B106" s="1" t="s">
        <v>2149</v>
      </c>
      <c r="C106" s="1"/>
      <c r="D106" s="1"/>
      <c r="E106" s="1"/>
      <c r="F106" s="1" t="s">
        <v>2150</v>
      </c>
      <c r="G106" s="1"/>
      <c r="H106" s="1"/>
      <c r="I106" s="1" t="s">
        <v>2151</v>
      </c>
      <c r="J106" s="1" t="s">
        <v>2152</v>
      </c>
      <c r="K106" s="1"/>
      <c r="L106" s="1"/>
      <c r="M106" s="1" t="s">
        <v>77</v>
      </c>
      <c r="N106" s="1" t="s">
        <v>52</v>
      </c>
      <c r="O106" s="1" t="s">
        <v>2153</v>
      </c>
      <c r="P106" s="1" t="n">
        <v>2014</v>
      </c>
      <c r="Q106" s="1" t="s">
        <v>2154</v>
      </c>
      <c r="R106" s="1"/>
      <c r="S106" s="1"/>
      <c r="T106" s="1" t="s">
        <v>2155</v>
      </c>
      <c r="U106" s="1"/>
      <c r="V106" s="1"/>
      <c r="W106" s="1" t="s">
        <v>2156</v>
      </c>
      <c r="X106" s="1" t="s">
        <v>2157</v>
      </c>
      <c r="Y106" s="1"/>
      <c r="Z106" s="1"/>
      <c r="AA106" s="1" t="s">
        <v>2158</v>
      </c>
      <c r="AB106" s="1" t="s">
        <v>2159</v>
      </c>
      <c r="AC106" s="1"/>
      <c r="AD106" s="1"/>
      <c r="AE106" s="1"/>
      <c r="AF106" s="1"/>
      <c r="AG106" s="1" t="n">
        <v>0</v>
      </c>
      <c r="AH106" s="1" t="n">
        <v>0</v>
      </c>
      <c r="AI106" s="1" t="n">
        <v>0</v>
      </c>
      <c r="AJ106" s="1" t="n">
        <v>0</v>
      </c>
      <c r="AK106" s="1" t="n">
        <v>6</v>
      </c>
      <c r="AL106" s="1" t="s">
        <v>2160</v>
      </c>
      <c r="AM106" s="1" t="s">
        <v>491</v>
      </c>
      <c r="AN106" s="1" t="s">
        <v>2161</v>
      </c>
      <c r="AO106" s="1" t="s">
        <v>2162</v>
      </c>
      <c r="AP106" s="1" t="s">
        <v>2163</v>
      </c>
      <c r="AQ106" s="1"/>
      <c r="AR106" s="1" t="s">
        <v>2164</v>
      </c>
      <c r="AS106" s="1" t="s">
        <v>2165</v>
      </c>
      <c r="AT106" s="1" t="s">
        <v>2166</v>
      </c>
      <c r="AU106" s="1" t="n">
        <v>2014</v>
      </c>
      <c r="AV106" s="1" t="n">
        <v>75</v>
      </c>
      <c r="AW106" s="1" t="n">
        <v>9</v>
      </c>
      <c r="AX106" s="1"/>
      <c r="AY106" s="1" t="s">
        <v>1774</v>
      </c>
      <c r="AZ106" s="1"/>
      <c r="BA106" s="1" t="n">
        <v>1324</v>
      </c>
      <c r="BB106" s="1" t="s">
        <v>2167</v>
      </c>
      <c r="BC106" s="1" t="s">
        <v>2167</v>
      </c>
      <c r="BD106" s="1"/>
      <c r="BE106" s="1"/>
      <c r="BF106" s="1"/>
      <c r="BG106" s="1"/>
      <c r="BH106" s="1"/>
      <c r="BI106" s="1" t="n">
        <v>1</v>
      </c>
      <c r="BJ106" s="1" t="s">
        <v>2168</v>
      </c>
      <c r="BK106" s="1" t="s">
        <v>314</v>
      </c>
      <c r="BL106" s="1" t="s">
        <v>2169</v>
      </c>
      <c r="BM106" s="1" t="s">
        <v>2170</v>
      </c>
      <c r="BN106" s="1"/>
      <c r="BO106" s="1"/>
      <c r="BP106" s="1"/>
      <c r="BQ106" s="1"/>
      <c r="BR106" s="1" t="s">
        <v>98</v>
      </c>
      <c r="BS106" s="1" t="s">
        <v>2171</v>
      </c>
      <c r="BT106" s="1" t="str">
        <f aca="false">HYPERLINK("https%3A%2F%2Fwww.webofscience.com%2Fwos%2Fwoscc%2Ffull-record%2FWOS:000334101802317","View Full Record in Web of Science")</f>
        <v>View Full Record in Web of Science</v>
      </c>
    </row>
    <row r="107" customFormat="false" ht="12.75" hidden="false" customHeight="false" outlineLevel="0" collapsed="false">
      <c r="A107" s="1" t="s">
        <v>72</v>
      </c>
      <c r="B107" s="1" t="s">
        <v>2172</v>
      </c>
      <c r="C107" s="1"/>
      <c r="D107" s="1"/>
      <c r="E107" s="1"/>
      <c r="F107" s="1" t="s">
        <v>2173</v>
      </c>
      <c r="G107" s="1"/>
      <c r="H107" s="1"/>
      <c r="I107" s="1" t="s">
        <v>2174</v>
      </c>
      <c r="J107" s="1" t="s">
        <v>1159</v>
      </c>
      <c r="K107" s="1"/>
      <c r="L107" s="1"/>
      <c r="M107" s="1" t="s">
        <v>77</v>
      </c>
      <c r="N107" s="1" t="s">
        <v>78</v>
      </c>
      <c r="O107" s="1"/>
      <c r="P107" s="1"/>
      <c r="Q107" s="1"/>
      <c r="R107" s="1"/>
      <c r="S107" s="1"/>
      <c r="T107" s="1" t="s">
        <v>2175</v>
      </c>
      <c r="U107" s="1" t="s">
        <v>2176</v>
      </c>
      <c r="V107" s="1" t="s">
        <v>2177</v>
      </c>
      <c r="W107" s="1" t="s">
        <v>2178</v>
      </c>
      <c r="X107" s="1" t="s">
        <v>184</v>
      </c>
      <c r="Y107" s="1" t="s">
        <v>2179</v>
      </c>
      <c r="Z107" s="1" t="s">
        <v>2180</v>
      </c>
      <c r="AA107" s="1" t="s">
        <v>2181</v>
      </c>
      <c r="AB107" s="1" t="s">
        <v>2182</v>
      </c>
      <c r="AC107" s="1"/>
      <c r="AD107" s="1"/>
      <c r="AE107" s="1"/>
      <c r="AF107" s="1"/>
      <c r="AG107" s="1" t="n">
        <v>18</v>
      </c>
      <c r="AH107" s="1" t="n">
        <v>29</v>
      </c>
      <c r="AI107" s="1" t="n">
        <v>31</v>
      </c>
      <c r="AJ107" s="1" t="n">
        <v>0</v>
      </c>
      <c r="AK107" s="1" t="n">
        <v>12</v>
      </c>
      <c r="AL107" s="1" t="s">
        <v>1159</v>
      </c>
      <c r="AM107" s="1" t="s">
        <v>87</v>
      </c>
      <c r="AN107" s="1" t="s">
        <v>1166</v>
      </c>
      <c r="AO107" s="1" t="s">
        <v>1167</v>
      </c>
      <c r="AP107" s="1"/>
      <c r="AQ107" s="1"/>
      <c r="AR107" s="1" t="s">
        <v>1168</v>
      </c>
      <c r="AS107" s="1" t="s">
        <v>1169</v>
      </c>
      <c r="AT107" s="1" t="s">
        <v>701</v>
      </c>
      <c r="AU107" s="1" t="n">
        <v>2007</v>
      </c>
      <c r="AV107" s="1" t="n">
        <v>31</v>
      </c>
      <c r="AW107" s="1"/>
      <c r="AX107" s="1"/>
      <c r="AY107" s="1" t="n">
        <v>1</v>
      </c>
      <c r="AZ107" s="1"/>
      <c r="BA107" s="1"/>
      <c r="BB107" s="1" t="n">
        <v>43</v>
      </c>
      <c r="BC107" s="1" t="n">
        <v>44</v>
      </c>
      <c r="BD107" s="1"/>
      <c r="BE107" s="1"/>
      <c r="BF107" s="1"/>
      <c r="BG107" s="1"/>
      <c r="BH107" s="1"/>
      <c r="BI107" s="1" t="n">
        <v>2</v>
      </c>
      <c r="BJ107" s="1" t="s">
        <v>1170</v>
      </c>
      <c r="BK107" s="1" t="s">
        <v>148</v>
      </c>
      <c r="BL107" s="1" t="s">
        <v>1170</v>
      </c>
      <c r="BM107" s="1" t="s">
        <v>2183</v>
      </c>
      <c r="BN107" s="1" t="n">
        <v>17469748</v>
      </c>
      <c r="BO107" s="1"/>
      <c r="BP107" s="1"/>
      <c r="BQ107" s="1"/>
      <c r="BR107" s="1" t="s">
        <v>98</v>
      </c>
      <c r="BS107" s="1" t="s">
        <v>2184</v>
      </c>
      <c r="BT107" s="1" t="str">
        <f aca="false">HYPERLINK("https%3A%2F%2Fwww.webofscience.com%2Fwos%2Fwoscc%2Ffull-record%2FWOS:000244758800010","View Full Record in Web of Science")</f>
        <v>View Full Record in Web of Science</v>
      </c>
    </row>
    <row r="108" customFormat="false" ht="12.75" hidden="false" customHeight="false" outlineLevel="0" collapsed="false">
      <c r="A108" s="1" t="s">
        <v>72</v>
      </c>
      <c r="B108" s="1" t="s">
        <v>2185</v>
      </c>
      <c r="C108" s="1"/>
      <c r="D108" s="1"/>
      <c r="E108" s="1"/>
      <c r="F108" s="1" t="s">
        <v>2186</v>
      </c>
      <c r="G108" s="1"/>
      <c r="H108" s="1"/>
      <c r="I108" s="1" t="s">
        <v>2187</v>
      </c>
      <c r="J108" s="1" t="s">
        <v>2188</v>
      </c>
      <c r="K108" s="1"/>
      <c r="L108" s="1"/>
      <c r="M108" s="1" t="s">
        <v>2189</v>
      </c>
      <c r="N108" s="1" t="s">
        <v>78</v>
      </c>
      <c r="O108" s="1"/>
      <c r="P108" s="1"/>
      <c r="Q108" s="1"/>
      <c r="R108" s="1"/>
      <c r="S108" s="1"/>
      <c r="T108" s="1"/>
      <c r="U108" s="1" t="s">
        <v>2190</v>
      </c>
      <c r="V108" s="1"/>
      <c r="W108" s="1" t="s">
        <v>2191</v>
      </c>
      <c r="X108" s="1" t="s">
        <v>2192</v>
      </c>
      <c r="Y108" s="1" t="s">
        <v>2193</v>
      </c>
      <c r="Z108" s="1" t="s">
        <v>2194</v>
      </c>
      <c r="AA108" s="1" t="s">
        <v>2195</v>
      </c>
      <c r="AB108" s="1" t="s">
        <v>2196</v>
      </c>
      <c r="AC108" s="1"/>
      <c r="AD108" s="1"/>
      <c r="AE108" s="1"/>
      <c r="AF108" s="1"/>
      <c r="AG108" s="1" t="n">
        <v>224</v>
      </c>
      <c r="AH108" s="1" t="n">
        <v>43</v>
      </c>
      <c r="AI108" s="1" t="n">
        <v>44</v>
      </c>
      <c r="AJ108" s="1" t="n">
        <v>1</v>
      </c>
      <c r="AK108" s="1" t="n">
        <v>1</v>
      </c>
      <c r="AL108" s="1" t="s">
        <v>2197</v>
      </c>
      <c r="AM108" s="1" t="s">
        <v>2198</v>
      </c>
      <c r="AN108" s="1" t="s">
        <v>2199</v>
      </c>
      <c r="AO108" s="1" t="s">
        <v>2200</v>
      </c>
      <c r="AP108" s="1"/>
      <c r="AQ108" s="1"/>
      <c r="AR108" s="1" t="s">
        <v>2201</v>
      </c>
      <c r="AS108" s="1" t="s">
        <v>2202</v>
      </c>
      <c r="AT108" s="1" t="s">
        <v>407</v>
      </c>
      <c r="AU108" s="1" t="n">
        <v>2011</v>
      </c>
      <c r="AV108" s="1" t="n">
        <v>39</v>
      </c>
      <c r="AW108" s="1"/>
      <c r="AX108" s="1"/>
      <c r="AY108" s="1" t="n">
        <v>3</v>
      </c>
      <c r="AZ108" s="1"/>
      <c r="BA108" s="1"/>
      <c r="BB108" s="1" t="n">
        <v>5</v>
      </c>
      <c r="BC108" s="1" t="n">
        <v>54</v>
      </c>
      <c r="BD108" s="1"/>
      <c r="BE108" s="1" t="s">
        <v>2203</v>
      </c>
      <c r="BF108" s="1" t="str">
        <f aca="false">HYPERLINK("http://dx.doi.org/10.1093/eurheartj/ehr158","http://dx.doi.org/10.1093/eurheartj/ehr158")</f>
        <v>http://dx.doi.org/10.1093/eurheartj/ehr158</v>
      </c>
      <c r="BG108" s="1"/>
      <c r="BH108" s="1"/>
      <c r="BI108" s="1" t="n">
        <v>50</v>
      </c>
      <c r="BJ108" s="1" t="s">
        <v>1649</v>
      </c>
      <c r="BK108" s="1" t="s">
        <v>121</v>
      </c>
      <c r="BL108" s="1" t="s">
        <v>122</v>
      </c>
      <c r="BM108" s="1" t="s">
        <v>2204</v>
      </c>
      <c r="BN108" s="1"/>
      <c r="BO108" s="1" t="s">
        <v>806</v>
      </c>
      <c r="BP108" s="1"/>
      <c r="BQ108" s="1"/>
      <c r="BR108" s="1" t="s">
        <v>98</v>
      </c>
      <c r="BS108" s="1" t="s">
        <v>2205</v>
      </c>
      <c r="BT108" s="1" t="str">
        <f aca="false">HYPERLINK("https%3A%2F%2Fwww.webofscience.com%2Fwos%2Fwoscc%2Ffull-record%2FWOS:000421549000001","View Full Record in Web of Science")</f>
        <v>View Full Record in Web of Science</v>
      </c>
    </row>
    <row r="109" customFormat="false" ht="12.75" hidden="false" customHeight="false" outlineLevel="0" collapsed="false">
      <c r="A109" s="1" t="s">
        <v>72</v>
      </c>
      <c r="B109" s="1" t="s">
        <v>2206</v>
      </c>
      <c r="C109" s="1"/>
      <c r="D109" s="1"/>
      <c r="E109" s="1"/>
      <c r="F109" s="1" t="s">
        <v>2207</v>
      </c>
      <c r="G109" s="1"/>
      <c r="H109" s="1"/>
      <c r="I109" s="1" t="s">
        <v>2208</v>
      </c>
      <c r="J109" s="1" t="s">
        <v>2209</v>
      </c>
      <c r="K109" s="1"/>
      <c r="L109" s="1"/>
      <c r="M109" s="1" t="s">
        <v>77</v>
      </c>
      <c r="N109" s="1" t="s">
        <v>78</v>
      </c>
      <c r="O109" s="1"/>
      <c r="P109" s="1"/>
      <c r="Q109" s="1"/>
      <c r="R109" s="1"/>
      <c r="S109" s="1"/>
      <c r="T109" s="1"/>
      <c r="U109" s="1" t="s">
        <v>2210</v>
      </c>
      <c r="V109" s="1" t="s">
        <v>2211</v>
      </c>
      <c r="W109" s="1" t="s">
        <v>2212</v>
      </c>
      <c r="X109" s="1" t="s">
        <v>2213</v>
      </c>
      <c r="Y109" s="1" t="s">
        <v>2214</v>
      </c>
      <c r="Z109" s="1" t="s">
        <v>2215</v>
      </c>
      <c r="AA109" s="1" t="s">
        <v>2216</v>
      </c>
      <c r="AB109" s="1" t="s">
        <v>2217</v>
      </c>
      <c r="AC109" s="1" t="s">
        <v>2218</v>
      </c>
      <c r="AD109" s="1" t="s">
        <v>2219</v>
      </c>
      <c r="AE109" s="1" t="s">
        <v>2220</v>
      </c>
      <c r="AF109" s="1"/>
      <c r="AG109" s="1" t="n">
        <v>51</v>
      </c>
      <c r="AH109" s="1" t="n">
        <v>7</v>
      </c>
      <c r="AI109" s="1" t="n">
        <v>7</v>
      </c>
      <c r="AJ109" s="1" t="n">
        <v>0</v>
      </c>
      <c r="AK109" s="1" t="n">
        <v>4</v>
      </c>
      <c r="AL109" s="1" t="s">
        <v>2221</v>
      </c>
      <c r="AM109" s="1" t="s">
        <v>1477</v>
      </c>
      <c r="AN109" s="1" t="s">
        <v>2222</v>
      </c>
      <c r="AO109" s="1" t="s">
        <v>2223</v>
      </c>
      <c r="AP109" s="1"/>
      <c r="AQ109" s="1"/>
      <c r="AR109" s="1" t="s">
        <v>2224</v>
      </c>
      <c r="AS109" s="1" t="s">
        <v>2225</v>
      </c>
      <c r="AT109" s="1" t="s">
        <v>2226</v>
      </c>
      <c r="AU109" s="1" t="n">
        <v>2020</v>
      </c>
      <c r="AV109" s="1" t="n">
        <v>10</v>
      </c>
      <c r="AW109" s="1" t="n">
        <v>1</v>
      </c>
      <c r="AX109" s="1"/>
      <c r="AY109" s="1"/>
      <c r="AZ109" s="1"/>
      <c r="BA109" s="1"/>
      <c r="BB109" s="1"/>
      <c r="BC109" s="1"/>
      <c r="BD109" s="1" t="n">
        <v>8756</v>
      </c>
      <c r="BE109" s="1" t="s">
        <v>2227</v>
      </c>
      <c r="BF109" s="1" t="str">
        <f aca="false">HYPERLINK("http://dx.doi.org/10.1038/s41598-020-65777-5","http://dx.doi.org/10.1038/s41598-020-65777-5")</f>
        <v>http://dx.doi.org/10.1038/s41598-020-65777-5</v>
      </c>
      <c r="BG109" s="1"/>
      <c r="BH109" s="1"/>
      <c r="BI109" s="1" t="n">
        <v>12</v>
      </c>
      <c r="BJ109" s="1" t="s">
        <v>2228</v>
      </c>
      <c r="BK109" s="1" t="s">
        <v>94</v>
      </c>
      <c r="BL109" s="1" t="s">
        <v>2229</v>
      </c>
      <c r="BM109" s="1" t="s">
        <v>2230</v>
      </c>
      <c r="BN109" s="1" t="n">
        <v>32471989</v>
      </c>
      <c r="BO109" s="1" t="s">
        <v>124</v>
      </c>
      <c r="BP109" s="1"/>
      <c r="BQ109" s="1"/>
      <c r="BR109" s="1" t="s">
        <v>98</v>
      </c>
      <c r="BS109" s="1" t="s">
        <v>2231</v>
      </c>
      <c r="BT109" s="1" t="str">
        <f aca="false">HYPERLINK("https%3A%2F%2Fwww.webofscience.com%2Fwos%2Fwoscc%2Ffull-record%2FWOS:000560076900006","View Full Record in Web of Science")</f>
        <v>View Full Record in Web of Science</v>
      </c>
    </row>
    <row r="110" customFormat="false" ht="12.75" hidden="false" customHeight="false" outlineLevel="0" collapsed="false">
      <c r="A110" s="1" t="s">
        <v>72</v>
      </c>
      <c r="B110" s="1" t="s">
        <v>2232</v>
      </c>
      <c r="C110" s="1"/>
      <c r="D110" s="1"/>
      <c r="E110" s="1"/>
      <c r="F110" s="1" t="s">
        <v>2233</v>
      </c>
      <c r="G110" s="1"/>
      <c r="H110" s="1"/>
      <c r="I110" s="1" t="s">
        <v>2234</v>
      </c>
      <c r="J110" s="1" t="s">
        <v>2235</v>
      </c>
      <c r="K110" s="1"/>
      <c r="L110" s="1"/>
      <c r="M110" s="1" t="s">
        <v>77</v>
      </c>
      <c r="N110" s="1" t="s">
        <v>52</v>
      </c>
      <c r="O110" s="1" t="s">
        <v>2236</v>
      </c>
      <c r="P110" s="1" t="s">
        <v>2237</v>
      </c>
      <c r="Q110" s="1" t="s">
        <v>2238</v>
      </c>
      <c r="R110" s="1"/>
      <c r="S110" s="1"/>
      <c r="T110" s="1"/>
      <c r="U110" s="1"/>
      <c r="V110" s="1"/>
      <c r="W110" s="1" t="s">
        <v>2239</v>
      </c>
      <c r="X110" s="1" t="s">
        <v>530</v>
      </c>
      <c r="Y110" s="1"/>
      <c r="Z110" s="1"/>
      <c r="AA110" s="1" t="s">
        <v>2240</v>
      </c>
      <c r="AB110" s="1" t="s">
        <v>2241</v>
      </c>
      <c r="AC110" s="1"/>
      <c r="AD110" s="1"/>
      <c r="AE110" s="1"/>
      <c r="AF110" s="1"/>
      <c r="AG110" s="1" t="n">
        <v>0</v>
      </c>
      <c r="AH110" s="1" t="n">
        <v>0</v>
      </c>
      <c r="AI110" s="1" t="n">
        <v>0</v>
      </c>
      <c r="AJ110" s="1" t="n">
        <v>0</v>
      </c>
      <c r="AK110" s="1" t="n">
        <v>0</v>
      </c>
      <c r="AL110" s="1" t="s">
        <v>1665</v>
      </c>
      <c r="AM110" s="1" t="s">
        <v>1550</v>
      </c>
      <c r="AN110" s="1" t="s">
        <v>1551</v>
      </c>
      <c r="AO110" s="1" t="s">
        <v>2242</v>
      </c>
      <c r="AP110" s="1"/>
      <c r="AQ110" s="1"/>
      <c r="AR110" s="1" t="s">
        <v>2243</v>
      </c>
      <c r="AS110" s="1" t="s">
        <v>2244</v>
      </c>
      <c r="AT110" s="1" t="s">
        <v>195</v>
      </c>
      <c r="AU110" s="1" t="n">
        <v>2011</v>
      </c>
      <c r="AV110" s="1" t="n">
        <v>278</v>
      </c>
      <c r="AW110" s="1"/>
      <c r="AX110" s="1"/>
      <c r="AY110" s="1" t="n">
        <v>1</v>
      </c>
      <c r="AZ110" s="1" t="s">
        <v>146</v>
      </c>
      <c r="BA110" s="1"/>
      <c r="BB110" s="1" t="n">
        <v>241</v>
      </c>
      <c r="BC110" s="1" t="n">
        <v>241</v>
      </c>
      <c r="BD110" s="1"/>
      <c r="BE110" s="1"/>
      <c r="BF110" s="1"/>
      <c r="BG110" s="1"/>
      <c r="BH110" s="1"/>
      <c r="BI110" s="1" t="n">
        <v>1</v>
      </c>
      <c r="BJ110" s="1" t="s">
        <v>1039</v>
      </c>
      <c r="BK110" s="1" t="s">
        <v>314</v>
      </c>
      <c r="BL110" s="1" t="s">
        <v>1039</v>
      </c>
      <c r="BM110" s="1" t="s">
        <v>2245</v>
      </c>
      <c r="BN110" s="1"/>
      <c r="BO110" s="1"/>
      <c r="BP110" s="1"/>
      <c r="BQ110" s="1"/>
      <c r="BR110" s="1" t="s">
        <v>98</v>
      </c>
      <c r="BS110" s="1" t="s">
        <v>2246</v>
      </c>
      <c r="BT110" s="1" t="str">
        <f aca="false">HYPERLINK("https%3A%2F%2Fwww.webofscience.com%2Fwos%2Fwoscc%2Ffull-record%2FWOS:000292333101529","View Full Record in Web of Science")</f>
        <v>View Full Record in Web of Science</v>
      </c>
    </row>
    <row r="111" customFormat="false" ht="12.75" hidden="false" customHeight="false" outlineLevel="0" collapsed="false">
      <c r="A111" s="1" t="s">
        <v>72</v>
      </c>
      <c r="B111" s="1" t="s">
        <v>2247</v>
      </c>
      <c r="C111" s="1"/>
      <c r="D111" s="1"/>
      <c r="E111" s="1"/>
      <c r="F111" s="1" t="s">
        <v>2248</v>
      </c>
      <c r="G111" s="1"/>
      <c r="H111" s="1"/>
      <c r="I111" s="1" t="s">
        <v>2249</v>
      </c>
      <c r="J111" s="1" t="s">
        <v>2250</v>
      </c>
      <c r="K111" s="1"/>
      <c r="L111" s="1"/>
      <c r="M111" s="1" t="s">
        <v>77</v>
      </c>
      <c r="N111" s="1" t="s">
        <v>78</v>
      </c>
      <c r="O111" s="1"/>
      <c r="P111" s="1"/>
      <c r="Q111" s="1"/>
      <c r="R111" s="1"/>
      <c r="S111" s="1"/>
      <c r="T111" s="1" t="s">
        <v>2251</v>
      </c>
      <c r="U111" s="1" t="s">
        <v>2252</v>
      </c>
      <c r="V111" s="1" t="s">
        <v>2253</v>
      </c>
      <c r="W111" s="1" t="s">
        <v>2254</v>
      </c>
      <c r="X111" s="1" t="s">
        <v>2255</v>
      </c>
      <c r="Y111" s="1" t="s">
        <v>2256</v>
      </c>
      <c r="Z111" s="1" t="s">
        <v>2257</v>
      </c>
      <c r="AA111" s="1" t="s">
        <v>2258</v>
      </c>
      <c r="AB111" s="1" t="s">
        <v>2259</v>
      </c>
      <c r="AC111" s="1" t="s">
        <v>2260</v>
      </c>
      <c r="AD111" s="1" t="s">
        <v>2261</v>
      </c>
      <c r="AE111" s="1" t="s">
        <v>2262</v>
      </c>
      <c r="AF111" s="1"/>
      <c r="AG111" s="1" t="n">
        <v>44</v>
      </c>
      <c r="AH111" s="1" t="n">
        <v>70</v>
      </c>
      <c r="AI111" s="1" t="n">
        <v>73</v>
      </c>
      <c r="AJ111" s="1" t="n">
        <v>2</v>
      </c>
      <c r="AK111" s="1" t="n">
        <v>21</v>
      </c>
      <c r="AL111" s="1" t="s">
        <v>954</v>
      </c>
      <c r="AM111" s="1" t="s">
        <v>955</v>
      </c>
      <c r="AN111" s="1" t="s">
        <v>956</v>
      </c>
      <c r="AO111" s="1" t="s">
        <v>2263</v>
      </c>
      <c r="AP111" s="1" t="s">
        <v>2264</v>
      </c>
      <c r="AQ111" s="1"/>
      <c r="AR111" s="1" t="s">
        <v>2265</v>
      </c>
      <c r="AS111" s="1" t="s">
        <v>2266</v>
      </c>
      <c r="AT111" s="1" t="s">
        <v>2267</v>
      </c>
      <c r="AU111" s="1" t="n">
        <v>2016</v>
      </c>
      <c r="AV111" s="1" t="n">
        <v>240</v>
      </c>
      <c r="AW111" s="1" t="n">
        <v>1</v>
      </c>
      <c r="AX111" s="1"/>
      <c r="AY111" s="1"/>
      <c r="AZ111" s="1"/>
      <c r="BA111" s="1"/>
      <c r="BB111" s="1" t="n">
        <v>105</v>
      </c>
      <c r="BC111" s="1" t="n">
        <v>113</v>
      </c>
      <c r="BD111" s="1"/>
      <c r="BE111" s="1" t="s">
        <v>2268</v>
      </c>
      <c r="BF111" s="1" t="str">
        <f aca="false">HYPERLINK("http://dx.doi.org/10.1016/j.toxlet.2015.10.028","http://dx.doi.org/10.1016/j.toxlet.2015.10.028")</f>
        <v>http://dx.doi.org/10.1016/j.toxlet.2015.10.028</v>
      </c>
      <c r="BG111" s="1"/>
      <c r="BH111" s="1"/>
      <c r="BI111" s="1" t="n">
        <v>9</v>
      </c>
      <c r="BJ111" s="1" t="s">
        <v>2269</v>
      </c>
      <c r="BK111" s="1" t="s">
        <v>94</v>
      </c>
      <c r="BL111" s="1" t="s">
        <v>2269</v>
      </c>
      <c r="BM111" s="1" t="s">
        <v>2270</v>
      </c>
      <c r="BN111" s="1" t="n">
        <v>26546572</v>
      </c>
      <c r="BO111" s="1"/>
      <c r="BP111" s="1"/>
      <c r="BQ111" s="1"/>
      <c r="BR111" s="1" t="s">
        <v>98</v>
      </c>
      <c r="BS111" s="1" t="s">
        <v>2271</v>
      </c>
      <c r="BT111" s="1" t="str">
        <f aca="false">HYPERLINK("https%3A%2F%2Fwww.webofscience.com%2Fwos%2Fwoscc%2Ffull-record%2FWOS:000367538300011","View Full Record in Web of Science")</f>
        <v>View Full Record in Web of Science</v>
      </c>
    </row>
    <row r="112" customFormat="false" ht="12.75" hidden="false" customHeight="false" outlineLevel="0" collapsed="false">
      <c r="A112" s="1" t="s">
        <v>72</v>
      </c>
      <c r="B112" s="1" t="s">
        <v>2272</v>
      </c>
      <c r="C112" s="1"/>
      <c r="D112" s="1"/>
      <c r="E112" s="1"/>
      <c r="F112" s="1" t="s">
        <v>2273</v>
      </c>
      <c r="G112" s="1"/>
      <c r="H112" s="1"/>
      <c r="I112" s="1" t="s">
        <v>2274</v>
      </c>
      <c r="J112" s="1" t="s">
        <v>2275</v>
      </c>
      <c r="K112" s="1"/>
      <c r="L112" s="1"/>
      <c r="M112" s="1" t="s">
        <v>77</v>
      </c>
      <c r="N112" s="1" t="s">
        <v>1255</v>
      </c>
      <c r="O112" s="1"/>
      <c r="P112" s="1"/>
      <c r="Q112" s="1"/>
      <c r="R112" s="1"/>
      <c r="S112" s="1"/>
      <c r="T112" s="1"/>
      <c r="U112" s="1" t="s">
        <v>2276</v>
      </c>
      <c r="V112" s="1"/>
      <c r="W112" s="1" t="s">
        <v>2277</v>
      </c>
      <c r="X112" s="1" t="s">
        <v>233</v>
      </c>
      <c r="Y112" s="1" t="s">
        <v>2278</v>
      </c>
      <c r="Z112" s="1" t="s">
        <v>209</v>
      </c>
      <c r="AA112" s="1" t="s">
        <v>2279</v>
      </c>
      <c r="AB112" s="1" t="s">
        <v>2280</v>
      </c>
      <c r="AC112" s="1"/>
      <c r="AD112" s="1"/>
      <c r="AE112" s="1"/>
      <c r="AF112" s="1"/>
      <c r="AG112" s="1" t="n">
        <v>8</v>
      </c>
      <c r="AH112" s="1" t="n">
        <v>5</v>
      </c>
      <c r="AI112" s="1" t="n">
        <v>5</v>
      </c>
      <c r="AJ112" s="1" t="n">
        <v>0</v>
      </c>
      <c r="AK112" s="1" t="n">
        <v>0</v>
      </c>
      <c r="AL112" s="1" t="s">
        <v>2281</v>
      </c>
      <c r="AM112" s="1" t="s">
        <v>2282</v>
      </c>
      <c r="AN112" s="1" t="s">
        <v>2283</v>
      </c>
      <c r="AO112" s="1" t="s">
        <v>2284</v>
      </c>
      <c r="AP112" s="1" t="s">
        <v>2285</v>
      </c>
      <c r="AQ112" s="1"/>
      <c r="AR112" s="1" t="s">
        <v>2286</v>
      </c>
      <c r="AS112" s="1" t="s">
        <v>2287</v>
      </c>
      <c r="AT112" s="1" t="s">
        <v>818</v>
      </c>
      <c r="AU112" s="1" t="n">
        <v>2008</v>
      </c>
      <c r="AV112" s="1" t="n">
        <v>65</v>
      </c>
      <c r="AW112" s="1" t="n">
        <v>5</v>
      </c>
      <c r="AX112" s="1"/>
      <c r="AY112" s="1"/>
      <c r="AZ112" s="1"/>
      <c r="BA112" s="1"/>
      <c r="BB112" s="1" t="n">
        <v>675</v>
      </c>
      <c r="BC112" s="1" t="n">
        <v>676</v>
      </c>
      <c r="BD112" s="1"/>
      <c r="BE112" s="1" t="s">
        <v>2288</v>
      </c>
      <c r="BF112" s="1" t="str">
        <f aca="false">HYPERLINK("http://dx.doi.org/10.1001/archneur.65.5.675","http://dx.doi.org/10.1001/archneur.65.5.675")</f>
        <v>http://dx.doi.org/10.1001/archneur.65.5.675</v>
      </c>
      <c r="BG112" s="1"/>
      <c r="BH112" s="1"/>
      <c r="BI112" s="1" t="n">
        <v>5</v>
      </c>
      <c r="BJ112" s="1" t="s">
        <v>221</v>
      </c>
      <c r="BK112" s="1" t="s">
        <v>94</v>
      </c>
      <c r="BL112" s="1" t="s">
        <v>222</v>
      </c>
      <c r="BM112" s="1" t="s">
        <v>2289</v>
      </c>
      <c r="BN112" s="1" t="n">
        <v>18474750</v>
      </c>
      <c r="BO112" s="1"/>
      <c r="BP112" s="1"/>
      <c r="BQ112" s="1"/>
      <c r="BR112" s="1" t="s">
        <v>98</v>
      </c>
      <c r="BS112" s="1" t="s">
        <v>2290</v>
      </c>
      <c r="BT112" s="1" t="str">
        <f aca="false">HYPERLINK("https%3A%2F%2Fwww.webofscience.com%2Fwos%2Fwoscc%2Ffull-record%2FWOS:000255785600023","View Full Record in Web of Science")</f>
        <v>View Full Record in Web of Science</v>
      </c>
    </row>
    <row r="113" customFormat="false" ht="12.75" hidden="false" customHeight="false" outlineLevel="0" collapsed="false">
      <c r="A113" s="1" t="s">
        <v>72</v>
      </c>
      <c r="B113" s="1" t="s">
        <v>2291</v>
      </c>
      <c r="C113" s="1"/>
      <c r="D113" s="1"/>
      <c r="E113" s="1"/>
      <c r="F113" s="1" t="s">
        <v>2292</v>
      </c>
      <c r="G113" s="1"/>
      <c r="H113" s="1"/>
      <c r="I113" s="1" t="s">
        <v>2293</v>
      </c>
      <c r="J113" s="1" t="s">
        <v>2294</v>
      </c>
      <c r="K113" s="1"/>
      <c r="L113" s="1"/>
      <c r="M113" s="1" t="s">
        <v>77</v>
      </c>
      <c r="N113" s="1" t="s">
        <v>1255</v>
      </c>
      <c r="O113" s="1"/>
      <c r="P113" s="1"/>
      <c r="Q113" s="1"/>
      <c r="R113" s="1"/>
      <c r="S113" s="1"/>
      <c r="T113" s="1"/>
      <c r="U113" s="1" t="s">
        <v>2295</v>
      </c>
      <c r="V113" s="1"/>
      <c r="W113" s="1" t="s">
        <v>2296</v>
      </c>
      <c r="X113" s="1" t="s">
        <v>2297</v>
      </c>
      <c r="Y113" s="1" t="s">
        <v>2298</v>
      </c>
      <c r="Z113" s="1" t="s">
        <v>2299</v>
      </c>
      <c r="AA113" s="1" t="s">
        <v>2300</v>
      </c>
      <c r="AB113" s="1" t="s">
        <v>2301</v>
      </c>
      <c r="AC113" s="1"/>
      <c r="AD113" s="1"/>
      <c r="AE113" s="1"/>
      <c r="AF113" s="1"/>
      <c r="AG113" s="1" t="n">
        <v>7</v>
      </c>
      <c r="AH113" s="1" t="n">
        <v>1</v>
      </c>
      <c r="AI113" s="1" t="n">
        <v>1</v>
      </c>
      <c r="AJ113" s="1" t="n">
        <v>0</v>
      </c>
      <c r="AK113" s="1" t="n">
        <v>13</v>
      </c>
      <c r="AL113" s="1" t="s">
        <v>324</v>
      </c>
      <c r="AM113" s="1" t="s">
        <v>325</v>
      </c>
      <c r="AN113" s="1" t="s">
        <v>326</v>
      </c>
      <c r="AO113" s="1" t="s">
        <v>2302</v>
      </c>
      <c r="AP113" s="1" t="s">
        <v>2303</v>
      </c>
      <c r="AQ113" s="1"/>
      <c r="AR113" s="1" t="s">
        <v>2304</v>
      </c>
      <c r="AS113" s="1" t="s">
        <v>2305</v>
      </c>
      <c r="AT113" s="1" t="s">
        <v>195</v>
      </c>
      <c r="AU113" s="1" t="n">
        <v>2013</v>
      </c>
      <c r="AV113" s="1" t="n">
        <v>42</v>
      </c>
      <c r="AW113" s="1" t="n">
        <v>2</v>
      </c>
      <c r="AX113" s="1"/>
      <c r="AY113" s="1"/>
      <c r="AZ113" s="1"/>
      <c r="BA113" s="1"/>
      <c r="BB113" s="1" t="n">
        <v>123</v>
      </c>
      <c r="BC113" s="1" t="s">
        <v>2306</v>
      </c>
      <c r="BD113" s="1"/>
      <c r="BE113" s="1" t="s">
        <v>2307</v>
      </c>
      <c r="BF113" s="1" t="str">
        <f aca="false">HYPERLINK("http://dx.doi.org/10.1111/vcp.12050","http://dx.doi.org/10.1111/vcp.12050")</f>
        <v>http://dx.doi.org/10.1111/vcp.12050</v>
      </c>
      <c r="BG113" s="1"/>
      <c r="BH113" s="1"/>
      <c r="BI113" s="1" t="n">
        <v>2</v>
      </c>
      <c r="BJ113" s="1" t="s">
        <v>1248</v>
      </c>
      <c r="BK113" s="1" t="s">
        <v>94</v>
      </c>
      <c r="BL113" s="1" t="s">
        <v>1248</v>
      </c>
      <c r="BM113" s="1" t="s">
        <v>2308</v>
      </c>
      <c r="BN113" s="1" t="n">
        <v>23730999</v>
      </c>
      <c r="BO113" s="1"/>
      <c r="BP113" s="1"/>
      <c r="BQ113" s="1"/>
      <c r="BR113" s="1" t="s">
        <v>98</v>
      </c>
      <c r="BS113" s="1" t="s">
        <v>2309</v>
      </c>
      <c r="BT113" s="1" t="str">
        <f aca="false">HYPERLINK("https%3A%2F%2Fwww.webofscience.com%2Fwos%2Fwoscc%2Ffull-record%2FWOS:000319883800002","View Full Record in Web of Science")</f>
        <v>View Full Record in Web of Science</v>
      </c>
    </row>
    <row r="114" customFormat="false" ht="12.75" hidden="false" customHeight="false" outlineLevel="0" collapsed="false">
      <c r="A114" s="1" t="s">
        <v>72</v>
      </c>
      <c r="B114" s="1" t="s">
        <v>2310</v>
      </c>
      <c r="C114" s="1"/>
      <c r="D114" s="1"/>
      <c r="E114" s="1"/>
      <c r="F114" s="1" t="s">
        <v>2311</v>
      </c>
      <c r="G114" s="1"/>
      <c r="H114" s="1"/>
      <c r="I114" s="1" t="s">
        <v>2312</v>
      </c>
      <c r="J114" s="1" t="s">
        <v>2313</v>
      </c>
      <c r="K114" s="1"/>
      <c r="L114" s="1"/>
      <c r="M114" s="1" t="s">
        <v>77</v>
      </c>
      <c r="N114" s="1" t="s">
        <v>78</v>
      </c>
      <c r="O114" s="1"/>
      <c r="P114" s="1"/>
      <c r="Q114" s="1"/>
      <c r="R114" s="1"/>
      <c r="S114" s="1"/>
      <c r="T114" s="1" t="s">
        <v>2314</v>
      </c>
      <c r="U114" s="1" t="s">
        <v>2315</v>
      </c>
      <c r="V114" s="1" t="s">
        <v>2316</v>
      </c>
      <c r="W114" s="1" t="s">
        <v>2317</v>
      </c>
      <c r="X114" s="1"/>
      <c r="Y114" s="1" t="s">
        <v>2318</v>
      </c>
      <c r="Z114" s="1" t="s">
        <v>2319</v>
      </c>
      <c r="AA114" s="1" t="s">
        <v>2320</v>
      </c>
      <c r="AB114" s="1" t="s">
        <v>2321</v>
      </c>
      <c r="AC114" s="1"/>
      <c r="AD114" s="1"/>
      <c r="AE114" s="1"/>
      <c r="AF114" s="1"/>
      <c r="AG114" s="1" t="n">
        <v>19</v>
      </c>
      <c r="AH114" s="1" t="n">
        <v>7</v>
      </c>
      <c r="AI114" s="1" t="n">
        <v>7</v>
      </c>
      <c r="AJ114" s="1" t="n">
        <v>0</v>
      </c>
      <c r="AK114" s="1" t="n">
        <v>4</v>
      </c>
      <c r="AL114" s="1" t="s">
        <v>1031</v>
      </c>
      <c r="AM114" s="1" t="s">
        <v>1032</v>
      </c>
      <c r="AN114" s="1" t="s">
        <v>1033</v>
      </c>
      <c r="AO114" s="1" t="s">
        <v>2322</v>
      </c>
      <c r="AP114" s="1" t="s">
        <v>2323</v>
      </c>
      <c r="AQ114" s="1"/>
      <c r="AR114" s="1" t="s">
        <v>2324</v>
      </c>
      <c r="AS114" s="1" t="s">
        <v>2325</v>
      </c>
      <c r="AT114" s="1" t="s">
        <v>2326</v>
      </c>
      <c r="AU114" s="1" t="n">
        <v>2020</v>
      </c>
      <c r="AV114" s="1" t="n">
        <v>75</v>
      </c>
      <c r="AW114" s="1" t="n">
        <v>2</v>
      </c>
      <c r="AX114" s="1"/>
      <c r="AY114" s="1"/>
      <c r="AZ114" s="1"/>
      <c r="BA114" s="1"/>
      <c r="BB114" s="1" t="n">
        <v>104</v>
      </c>
      <c r="BC114" s="1" t="n">
        <v>108</v>
      </c>
      <c r="BD114" s="1"/>
      <c r="BE114" s="1" t="s">
        <v>2327</v>
      </c>
      <c r="BF114" s="1" t="str">
        <f aca="false">HYPERLINK("http://dx.doi.org/10.1080/17843286.2018.1555115","http://dx.doi.org/10.1080/17843286.2018.1555115")</f>
        <v>http://dx.doi.org/10.1080/17843286.2018.1555115</v>
      </c>
      <c r="BG114" s="1"/>
      <c r="BH114" s="1"/>
      <c r="BI114" s="1" t="n">
        <v>5</v>
      </c>
      <c r="BJ114" s="1" t="s">
        <v>409</v>
      </c>
      <c r="BK114" s="1" t="s">
        <v>94</v>
      </c>
      <c r="BL114" s="1" t="s">
        <v>410</v>
      </c>
      <c r="BM114" s="1" t="s">
        <v>2328</v>
      </c>
      <c r="BN114" s="1" t="n">
        <v>30570414</v>
      </c>
      <c r="BO114" s="1"/>
      <c r="BP114" s="1"/>
      <c r="BQ114" s="1"/>
      <c r="BR114" s="1" t="s">
        <v>98</v>
      </c>
      <c r="BS114" s="1" t="s">
        <v>2329</v>
      </c>
      <c r="BT114" s="1" t="str">
        <f aca="false">HYPERLINK("https%3A%2F%2Fwww.webofscience.com%2Fwos%2Fwoscc%2Ffull-record%2FWOS:000515530700003","View Full Record in Web of Science")</f>
        <v>View Full Record in Web of Science</v>
      </c>
    </row>
    <row r="115" customFormat="false" ht="12.75" hidden="false" customHeight="false" outlineLevel="0" collapsed="false">
      <c r="A115" s="1" t="s">
        <v>72</v>
      </c>
      <c r="B115" s="1" t="s">
        <v>2330</v>
      </c>
      <c r="C115" s="1"/>
      <c r="D115" s="1"/>
      <c r="E115" s="1"/>
      <c r="F115" s="1" t="s">
        <v>2330</v>
      </c>
      <c r="G115" s="1"/>
      <c r="H115" s="1"/>
      <c r="I115" s="1" t="s">
        <v>2331</v>
      </c>
      <c r="J115" s="1" t="s">
        <v>2332</v>
      </c>
      <c r="K115" s="1"/>
      <c r="L115" s="1"/>
      <c r="M115" s="1" t="s">
        <v>77</v>
      </c>
      <c r="N115" s="1" t="s">
        <v>52</v>
      </c>
      <c r="O115" s="1" t="s">
        <v>2333</v>
      </c>
      <c r="P115" s="1" t="s">
        <v>2334</v>
      </c>
      <c r="Q115" s="1" t="s">
        <v>2335</v>
      </c>
      <c r="R115" s="1"/>
      <c r="S115" s="1"/>
      <c r="T115" s="1"/>
      <c r="U115" s="1"/>
      <c r="V115" s="1"/>
      <c r="W115" s="1" t="s">
        <v>2336</v>
      </c>
      <c r="X115" s="1" t="s">
        <v>233</v>
      </c>
      <c r="Y115" s="1"/>
      <c r="Z115" s="1"/>
      <c r="AA115" s="1"/>
      <c r="AB115" s="1"/>
      <c r="AC115" s="1"/>
      <c r="AD115" s="1"/>
      <c r="AE115" s="1"/>
      <c r="AF115" s="1"/>
      <c r="AG115" s="1" t="n">
        <v>0</v>
      </c>
      <c r="AH115" s="1" t="n">
        <v>0</v>
      </c>
      <c r="AI115" s="1" t="n">
        <v>0</v>
      </c>
      <c r="AJ115" s="1" t="n">
        <v>0</v>
      </c>
      <c r="AK115" s="1" t="n">
        <v>0</v>
      </c>
      <c r="AL115" s="1" t="s">
        <v>954</v>
      </c>
      <c r="AM115" s="1" t="s">
        <v>955</v>
      </c>
      <c r="AN115" s="1" t="s">
        <v>956</v>
      </c>
      <c r="AO115" s="1" t="s">
        <v>2337</v>
      </c>
      <c r="AP115" s="1"/>
      <c r="AQ115" s="1"/>
      <c r="AR115" s="1" t="s">
        <v>2338</v>
      </c>
      <c r="AS115" s="1" t="s">
        <v>2339</v>
      </c>
      <c r="AT115" s="1" t="s">
        <v>737</v>
      </c>
      <c r="AU115" s="1" t="n">
        <v>2005</v>
      </c>
      <c r="AV115" s="1" t="n">
        <v>6</v>
      </c>
      <c r="AW115" s="1" t="n">
        <v>1</v>
      </c>
      <c r="AX115" s="1"/>
      <c r="AY115" s="1"/>
      <c r="AZ115" s="1"/>
      <c r="BA115" s="1"/>
      <c r="BB115" s="1" t="n">
        <v>154</v>
      </c>
      <c r="BC115" s="1" t="n">
        <v>154</v>
      </c>
      <c r="BD115" s="1"/>
      <c r="BE115" s="1"/>
      <c r="BF115" s="1"/>
      <c r="BG115" s="1"/>
      <c r="BH115" s="1"/>
      <c r="BI115" s="1" t="n">
        <v>1</v>
      </c>
      <c r="BJ115" s="1" t="s">
        <v>120</v>
      </c>
      <c r="BK115" s="1" t="s">
        <v>314</v>
      </c>
      <c r="BL115" s="1" t="s">
        <v>122</v>
      </c>
      <c r="BM115" s="1" t="s">
        <v>2340</v>
      </c>
      <c r="BN115" s="1"/>
      <c r="BO115" s="1"/>
      <c r="BP115" s="1"/>
      <c r="BQ115" s="1"/>
      <c r="BR115" s="1" t="s">
        <v>98</v>
      </c>
      <c r="BS115" s="1" t="s">
        <v>2341</v>
      </c>
      <c r="BT115" s="1" t="str">
        <f aca="false">HYPERLINK("https%3A%2F%2Fwww.webofscience.com%2Fwos%2Fwoscc%2Ffull-record%2FWOS:000228739000603","View Full Record in Web of Science")</f>
        <v>View Full Record in Web of Science</v>
      </c>
    </row>
    <row r="116" customFormat="false" ht="12.75" hidden="false" customHeight="false" outlineLevel="0" collapsed="false">
      <c r="A116" s="1" t="s">
        <v>72</v>
      </c>
      <c r="B116" s="1" t="s">
        <v>2342</v>
      </c>
      <c r="C116" s="1"/>
      <c r="D116" s="1"/>
      <c r="E116" s="1"/>
      <c r="F116" s="1" t="s">
        <v>2343</v>
      </c>
      <c r="G116" s="1"/>
      <c r="H116" s="1"/>
      <c r="I116" s="1" t="s">
        <v>2344</v>
      </c>
      <c r="J116" s="1" t="s">
        <v>2345</v>
      </c>
      <c r="K116" s="1"/>
      <c r="L116" s="1"/>
      <c r="M116" s="1" t="s">
        <v>77</v>
      </c>
      <c r="N116" s="1" t="s">
        <v>52</v>
      </c>
      <c r="O116" s="1" t="s">
        <v>2346</v>
      </c>
      <c r="P116" s="1" t="s">
        <v>2347</v>
      </c>
      <c r="Q116" s="1" t="s">
        <v>2348</v>
      </c>
      <c r="R116" s="1"/>
      <c r="S116" s="1"/>
      <c r="T116" s="1"/>
      <c r="U116" s="1"/>
      <c r="V116" s="1"/>
      <c r="W116" s="1" t="s">
        <v>2349</v>
      </c>
      <c r="X116" s="1" t="s">
        <v>2350</v>
      </c>
      <c r="Y116" s="1"/>
      <c r="Z116" s="1"/>
      <c r="AA116" s="1"/>
      <c r="AB116" s="1"/>
      <c r="AC116" s="1"/>
      <c r="AD116" s="1"/>
      <c r="AE116" s="1"/>
      <c r="AF116" s="1"/>
      <c r="AG116" s="1" t="n">
        <v>0</v>
      </c>
      <c r="AH116" s="1" t="n">
        <v>0</v>
      </c>
      <c r="AI116" s="1" t="n">
        <v>0</v>
      </c>
      <c r="AJ116" s="1" t="n">
        <v>1</v>
      </c>
      <c r="AK116" s="1" t="n">
        <v>1</v>
      </c>
      <c r="AL116" s="1" t="s">
        <v>324</v>
      </c>
      <c r="AM116" s="1" t="s">
        <v>325</v>
      </c>
      <c r="AN116" s="1" t="s">
        <v>326</v>
      </c>
      <c r="AO116" s="1" t="s">
        <v>2351</v>
      </c>
      <c r="AP116" s="1" t="s">
        <v>2352</v>
      </c>
      <c r="AQ116" s="1"/>
      <c r="AR116" s="1" t="s">
        <v>2353</v>
      </c>
      <c r="AS116" s="1" t="s">
        <v>2354</v>
      </c>
      <c r="AT116" s="1" t="s">
        <v>331</v>
      </c>
      <c r="AU116" s="1" t="n">
        <v>2018</v>
      </c>
      <c r="AV116" s="1" t="n">
        <v>53</v>
      </c>
      <c r="AW116" s="1"/>
      <c r="AX116" s="1"/>
      <c r="AY116" s="1" t="n">
        <v>2</v>
      </c>
      <c r="AZ116" s="1" t="s">
        <v>146</v>
      </c>
      <c r="BA116" s="1" t="s">
        <v>2355</v>
      </c>
      <c r="BB116" s="1" t="n">
        <v>214</v>
      </c>
      <c r="BC116" s="1" t="n">
        <v>214</v>
      </c>
      <c r="BD116" s="1"/>
      <c r="BE116" s="1"/>
      <c r="BF116" s="1"/>
      <c r="BG116" s="1"/>
      <c r="BH116" s="1"/>
      <c r="BI116" s="1" t="n">
        <v>1</v>
      </c>
      <c r="BJ116" s="1" t="s">
        <v>2356</v>
      </c>
      <c r="BK116" s="1" t="s">
        <v>314</v>
      </c>
      <c r="BL116" s="1" t="s">
        <v>2357</v>
      </c>
      <c r="BM116" s="1" t="s">
        <v>2358</v>
      </c>
      <c r="BN116" s="1"/>
      <c r="BO116" s="1"/>
      <c r="BP116" s="1"/>
      <c r="BQ116" s="1"/>
      <c r="BR116" s="1" t="s">
        <v>98</v>
      </c>
      <c r="BS116" s="1" t="s">
        <v>2359</v>
      </c>
      <c r="BT116" s="1" t="str">
        <f aca="false">HYPERLINK("https%3A%2F%2Fwww.webofscience.com%2Fwos%2Fwoscc%2Ffull-record%2FWOS:000445201100409","View Full Record in Web of Science")</f>
        <v>View Full Record in Web of Science</v>
      </c>
    </row>
    <row r="117" customFormat="false" ht="12.75" hidden="false" customHeight="false" outlineLevel="0" collapsed="false">
      <c r="A117" s="1" t="s">
        <v>72</v>
      </c>
      <c r="B117" s="1" t="s">
        <v>2360</v>
      </c>
      <c r="C117" s="1"/>
      <c r="D117" s="1"/>
      <c r="E117" s="1"/>
      <c r="F117" s="1" t="s">
        <v>2361</v>
      </c>
      <c r="G117" s="1"/>
      <c r="H117" s="1"/>
      <c r="I117" s="1" t="s">
        <v>2362</v>
      </c>
      <c r="J117" s="1" t="s">
        <v>416</v>
      </c>
      <c r="K117" s="1"/>
      <c r="L117" s="1"/>
      <c r="M117" s="1" t="s">
        <v>77</v>
      </c>
      <c r="N117" s="1" t="s">
        <v>78</v>
      </c>
      <c r="O117" s="1"/>
      <c r="P117" s="1"/>
      <c r="Q117" s="1"/>
      <c r="R117" s="1"/>
      <c r="S117" s="1"/>
      <c r="T117" s="1" t="s">
        <v>2363</v>
      </c>
      <c r="U117" s="1" t="s">
        <v>2364</v>
      </c>
      <c r="V117" s="1" t="s">
        <v>2365</v>
      </c>
      <c r="W117" s="1" t="s">
        <v>2366</v>
      </c>
      <c r="X117" s="1" t="s">
        <v>2367</v>
      </c>
      <c r="Y117" s="1" t="s">
        <v>2368</v>
      </c>
      <c r="Z117" s="1" t="s">
        <v>2369</v>
      </c>
      <c r="AA117" s="1" t="s">
        <v>2370</v>
      </c>
      <c r="AB117" s="1" t="s">
        <v>2371</v>
      </c>
      <c r="AC117" s="1"/>
      <c r="AD117" s="1"/>
      <c r="AE117" s="1"/>
      <c r="AF117" s="1"/>
      <c r="AG117" s="1" t="n">
        <v>36</v>
      </c>
      <c r="AH117" s="1" t="n">
        <v>1</v>
      </c>
      <c r="AI117" s="1" t="n">
        <v>1</v>
      </c>
      <c r="AJ117" s="1" t="n">
        <v>1</v>
      </c>
      <c r="AK117" s="1" t="n">
        <v>11</v>
      </c>
      <c r="AL117" s="1" t="s">
        <v>426</v>
      </c>
      <c r="AM117" s="1" t="s">
        <v>87</v>
      </c>
      <c r="AN117" s="1" t="s">
        <v>427</v>
      </c>
      <c r="AO117" s="1" t="s">
        <v>428</v>
      </c>
      <c r="AP117" s="1" t="s">
        <v>429</v>
      </c>
      <c r="AQ117" s="1"/>
      <c r="AR117" s="1" t="s">
        <v>430</v>
      </c>
      <c r="AS117" s="1" t="s">
        <v>431</v>
      </c>
      <c r="AT117" s="1"/>
      <c r="AU117" s="1" t="n">
        <v>2019</v>
      </c>
      <c r="AV117" s="1" t="n">
        <v>58</v>
      </c>
      <c r="AW117" s="1" t="n">
        <v>4</v>
      </c>
      <c r="AX117" s="1"/>
      <c r="AY117" s="1"/>
      <c r="AZ117" s="1"/>
      <c r="BA117" s="1"/>
      <c r="BB117" s="1" t="n">
        <v>632</v>
      </c>
      <c r="BC117" s="1" t="n">
        <v>638</v>
      </c>
      <c r="BD117" s="1"/>
      <c r="BE117" s="1" t="s">
        <v>2372</v>
      </c>
      <c r="BF117" s="1" t="str">
        <f aca="false">HYPERLINK("http://dx.doi.org/10.20471/acc.2019.58.04.10","http://dx.doi.org/10.20471/acc.2019.58.04.10")</f>
        <v>http://dx.doi.org/10.20471/acc.2019.58.04.10</v>
      </c>
      <c r="BG117" s="1"/>
      <c r="BH117" s="1"/>
      <c r="BI117" s="1" t="n">
        <v>7</v>
      </c>
      <c r="BJ117" s="1" t="s">
        <v>409</v>
      </c>
      <c r="BK117" s="1" t="s">
        <v>94</v>
      </c>
      <c r="BL117" s="1" t="s">
        <v>410</v>
      </c>
      <c r="BM117" s="1" t="s">
        <v>2373</v>
      </c>
      <c r="BN117" s="1" t="n">
        <v>32595248</v>
      </c>
      <c r="BO117" s="1" t="s">
        <v>124</v>
      </c>
      <c r="BP117" s="1"/>
      <c r="BQ117" s="1"/>
      <c r="BR117" s="1" t="s">
        <v>98</v>
      </c>
      <c r="BS117" s="1" t="s">
        <v>2374</v>
      </c>
      <c r="BT117" s="1" t="str">
        <f aca="false">HYPERLINK("https%3A%2F%2Fwww.webofscience.com%2Fwos%2Fwoscc%2Ffull-record%2FWOS:000519768300010","View Full Record in Web of Science")</f>
        <v>View Full Record in Web of Science</v>
      </c>
    </row>
    <row r="118" customFormat="false" ht="12.75" hidden="false" customHeight="false" outlineLevel="0" collapsed="false">
      <c r="A118" s="1" t="s">
        <v>72</v>
      </c>
      <c r="B118" s="1" t="s">
        <v>2375</v>
      </c>
      <c r="C118" s="1"/>
      <c r="D118" s="1"/>
      <c r="E118" s="1"/>
      <c r="F118" s="1" t="s">
        <v>2376</v>
      </c>
      <c r="G118" s="1"/>
      <c r="H118" s="1"/>
      <c r="I118" s="1" t="s">
        <v>2377</v>
      </c>
      <c r="J118" s="1" t="s">
        <v>2378</v>
      </c>
      <c r="K118" s="1"/>
      <c r="L118" s="1"/>
      <c r="M118" s="1" t="s">
        <v>77</v>
      </c>
      <c r="N118" s="1" t="s">
        <v>78</v>
      </c>
      <c r="O118" s="1"/>
      <c r="P118" s="1"/>
      <c r="Q118" s="1"/>
      <c r="R118" s="1"/>
      <c r="S118" s="1"/>
      <c r="T118" s="1"/>
      <c r="U118" s="1" t="s">
        <v>2379</v>
      </c>
      <c r="V118" s="1" t="s">
        <v>2380</v>
      </c>
      <c r="W118" s="1" t="s">
        <v>2381</v>
      </c>
      <c r="X118" s="1" t="s">
        <v>2382</v>
      </c>
      <c r="Y118" s="1" t="s">
        <v>2383</v>
      </c>
      <c r="Z118" s="1" t="s">
        <v>2384</v>
      </c>
      <c r="AA118" s="1" t="s">
        <v>2385</v>
      </c>
      <c r="AB118" s="1" t="s">
        <v>2386</v>
      </c>
      <c r="AC118" s="1"/>
      <c r="AD118" s="1"/>
      <c r="AE118" s="1"/>
      <c r="AF118" s="1"/>
      <c r="AG118" s="1" t="n">
        <v>34</v>
      </c>
      <c r="AH118" s="1" t="n">
        <v>23</v>
      </c>
      <c r="AI118" s="1" t="n">
        <v>23</v>
      </c>
      <c r="AJ118" s="1" t="n">
        <v>0</v>
      </c>
      <c r="AK118" s="1" t="n">
        <v>2</v>
      </c>
      <c r="AL118" s="1" t="s">
        <v>2387</v>
      </c>
      <c r="AM118" s="1" t="s">
        <v>113</v>
      </c>
      <c r="AN118" s="1" t="s">
        <v>2388</v>
      </c>
      <c r="AO118" s="1" t="s">
        <v>2389</v>
      </c>
      <c r="AP118" s="1" t="s">
        <v>2390</v>
      </c>
      <c r="AQ118" s="1"/>
      <c r="AR118" s="1" t="s">
        <v>2391</v>
      </c>
      <c r="AS118" s="1" t="s">
        <v>2392</v>
      </c>
      <c r="AT118" s="1" t="s">
        <v>219</v>
      </c>
      <c r="AU118" s="1" t="n">
        <v>2011</v>
      </c>
      <c r="AV118" s="1" t="n">
        <v>60</v>
      </c>
      <c r="AW118" s="1" t="n">
        <v>10</v>
      </c>
      <c r="AX118" s="1"/>
      <c r="AY118" s="1"/>
      <c r="AZ118" s="1"/>
      <c r="BA118" s="1"/>
      <c r="BB118" s="1" t="n">
        <v>1487</v>
      </c>
      <c r="BC118" s="1" t="n">
        <v>1495</v>
      </c>
      <c r="BD118" s="1"/>
      <c r="BE118" s="1" t="s">
        <v>2393</v>
      </c>
      <c r="BF118" s="1" t="str">
        <f aca="false">HYPERLINK("http://dx.doi.org/10.1099/jmm.0.031344-0","http://dx.doi.org/10.1099/jmm.0.031344-0")</f>
        <v>http://dx.doi.org/10.1099/jmm.0.031344-0</v>
      </c>
      <c r="BG118" s="1"/>
      <c r="BH118" s="1"/>
      <c r="BI118" s="1" t="n">
        <v>9</v>
      </c>
      <c r="BJ118" s="1" t="s">
        <v>2394</v>
      </c>
      <c r="BK118" s="1" t="s">
        <v>94</v>
      </c>
      <c r="BL118" s="1" t="s">
        <v>2394</v>
      </c>
      <c r="BM118" s="1" t="s">
        <v>2395</v>
      </c>
      <c r="BN118" s="1" t="n">
        <v>21617022</v>
      </c>
      <c r="BO118" s="1" t="s">
        <v>272</v>
      </c>
      <c r="BP118" s="1"/>
      <c r="BQ118" s="1"/>
      <c r="BR118" s="1" t="s">
        <v>98</v>
      </c>
      <c r="BS118" s="1" t="s">
        <v>2396</v>
      </c>
      <c r="BT118" s="1" t="str">
        <f aca="false">HYPERLINK("https%3A%2F%2Fwww.webofscience.com%2Fwos%2Fwoscc%2Ffull-record%2FWOS:000295860400011","View Full Record in Web of Science")</f>
        <v>View Full Record in Web of Science</v>
      </c>
    </row>
    <row r="119" customFormat="false" ht="12.75" hidden="false" customHeight="false" outlineLevel="0" collapsed="false">
      <c r="A119" s="1" t="s">
        <v>72</v>
      </c>
      <c r="B119" s="1" t="s">
        <v>2397</v>
      </c>
      <c r="C119" s="1"/>
      <c r="D119" s="1"/>
      <c r="E119" s="1"/>
      <c r="F119" s="1" t="s">
        <v>2398</v>
      </c>
      <c r="G119" s="1"/>
      <c r="H119" s="1"/>
      <c r="I119" s="1" t="s">
        <v>2399</v>
      </c>
      <c r="J119" s="1" t="s">
        <v>2400</v>
      </c>
      <c r="K119" s="1"/>
      <c r="L119" s="1"/>
      <c r="M119" s="1" t="s">
        <v>77</v>
      </c>
      <c r="N119" s="1" t="s">
        <v>78</v>
      </c>
      <c r="O119" s="1"/>
      <c r="P119" s="1"/>
      <c r="Q119" s="1"/>
      <c r="R119" s="1"/>
      <c r="S119" s="1"/>
      <c r="T119" s="1" t="s">
        <v>2401</v>
      </c>
      <c r="U119" s="1" t="s">
        <v>2402</v>
      </c>
      <c r="V119" s="1" t="s">
        <v>2403</v>
      </c>
      <c r="W119" s="1" t="s">
        <v>2404</v>
      </c>
      <c r="X119" s="1" t="s">
        <v>2405</v>
      </c>
      <c r="Y119" s="1" t="s">
        <v>2406</v>
      </c>
      <c r="Z119" s="1" t="s">
        <v>2407</v>
      </c>
      <c r="AA119" s="1" t="s">
        <v>2408</v>
      </c>
      <c r="AB119" s="1" t="s">
        <v>2409</v>
      </c>
      <c r="AC119" s="1"/>
      <c r="AD119" s="1"/>
      <c r="AE119" s="1"/>
      <c r="AF119" s="1"/>
      <c r="AG119" s="1" t="n">
        <v>35</v>
      </c>
      <c r="AH119" s="1" t="n">
        <v>9</v>
      </c>
      <c r="AI119" s="1" t="n">
        <v>10</v>
      </c>
      <c r="AJ119" s="1" t="n">
        <v>1</v>
      </c>
      <c r="AK119" s="1" t="n">
        <v>3</v>
      </c>
      <c r="AL119" s="1" t="s">
        <v>2410</v>
      </c>
      <c r="AM119" s="1" t="s">
        <v>2411</v>
      </c>
      <c r="AN119" s="1" t="s">
        <v>2412</v>
      </c>
      <c r="AO119" s="1" t="s">
        <v>2413</v>
      </c>
      <c r="AP119" s="1" t="s">
        <v>2414</v>
      </c>
      <c r="AQ119" s="1"/>
      <c r="AR119" s="1" t="s">
        <v>2415</v>
      </c>
      <c r="AS119" s="1" t="s">
        <v>2416</v>
      </c>
      <c r="AT119" s="1" t="s">
        <v>653</v>
      </c>
      <c r="AU119" s="1" t="n">
        <v>2020</v>
      </c>
      <c r="AV119" s="1" t="n">
        <v>10</v>
      </c>
      <c r="AW119" s="1" t="n">
        <v>4</v>
      </c>
      <c r="AX119" s="1"/>
      <c r="AY119" s="1"/>
      <c r="AZ119" s="1"/>
      <c r="BA119" s="1"/>
      <c r="BB119" s="1" t="n">
        <v>820</v>
      </c>
      <c r="BC119" s="1" t="n">
        <v>830</v>
      </c>
      <c r="BD119" s="1"/>
      <c r="BE119" s="1" t="s">
        <v>2417</v>
      </c>
      <c r="BF119" s="1" t="str">
        <f aca="false">HYPERLINK("http://dx.doi.org/10.21037/cdt-20-381","http://dx.doi.org/10.21037/cdt-20-381")</f>
        <v>http://dx.doi.org/10.21037/cdt-20-381</v>
      </c>
      <c r="BG119" s="1"/>
      <c r="BH119" s="1"/>
      <c r="BI119" s="1" t="n">
        <v>11</v>
      </c>
      <c r="BJ119" s="1" t="s">
        <v>1649</v>
      </c>
      <c r="BK119" s="1" t="s">
        <v>94</v>
      </c>
      <c r="BL119" s="1" t="s">
        <v>122</v>
      </c>
      <c r="BM119" s="1" t="s">
        <v>2418</v>
      </c>
      <c r="BN119" s="1" t="n">
        <v>32968637</v>
      </c>
      <c r="BO119" s="1" t="s">
        <v>2419</v>
      </c>
      <c r="BP119" s="1"/>
      <c r="BQ119" s="1"/>
      <c r="BR119" s="1" t="s">
        <v>98</v>
      </c>
      <c r="BS119" s="1" t="s">
        <v>2420</v>
      </c>
      <c r="BT119" s="1" t="str">
        <f aca="false">HYPERLINK("https%3A%2F%2Fwww.webofscience.com%2Fwos%2Fwoscc%2Ffull-record%2FWOS:000561681200028","View Full Record in Web of Science")</f>
        <v>View Full Record in Web of Science</v>
      </c>
    </row>
    <row r="120" customFormat="false" ht="12.75" hidden="false" customHeight="false" outlineLevel="0" collapsed="false">
      <c r="A120" s="1" t="s">
        <v>72</v>
      </c>
      <c r="B120" s="1" t="s">
        <v>2421</v>
      </c>
      <c r="C120" s="1"/>
      <c r="D120" s="1"/>
      <c r="E120" s="1"/>
      <c r="F120" s="1" t="s">
        <v>2422</v>
      </c>
      <c r="G120" s="1"/>
      <c r="H120" s="1"/>
      <c r="I120" s="1" t="s">
        <v>2423</v>
      </c>
      <c r="J120" s="1" t="s">
        <v>2424</v>
      </c>
      <c r="K120" s="1"/>
      <c r="L120" s="1"/>
      <c r="M120" s="1" t="s">
        <v>77</v>
      </c>
      <c r="N120" s="1" t="s">
        <v>104</v>
      </c>
      <c r="O120" s="1"/>
      <c r="P120" s="1"/>
      <c r="Q120" s="1"/>
      <c r="R120" s="1"/>
      <c r="S120" s="1"/>
      <c r="T120" s="1" t="s">
        <v>2425</v>
      </c>
      <c r="U120" s="1" t="s">
        <v>2426</v>
      </c>
      <c r="V120" s="1" t="s">
        <v>2427</v>
      </c>
      <c r="W120" s="1" t="s">
        <v>2428</v>
      </c>
      <c r="X120" s="1" t="s">
        <v>2429</v>
      </c>
      <c r="Y120" s="1" t="s">
        <v>2430</v>
      </c>
      <c r="Z120" s="1" t="s">
        <v>2431</v>
      </c>
      <c r="AA120" s="1" t="s">
        <v>2432</v>
      </c>
      <c r="AB120" s="1" t="s">
        <v>2433</v>
      </c>
      <c r="AC120" s="1" t="s">
        <v>2434</v>
      </c>
      <c r="AD120" s="1" t="s">
        <v>711</v>
      </c>
      <c r="AE120" s="1" t="s">
        <v>2435</v>
      </c>
      <c r="AF120" s="1"/>
      <c r="AG120" s="1" t="n">
        <v>80</v>
      </c>
      <c r="AH120" s="1" t="n">
        <v>40</v>
      </c>
      <c r="AI120" s="1" t="n">
        <v>43</v>
      </c>
      <c r="AJ120" s="1" t="n">
        <v>1</v>
      </c>
      <c r="AK120" s="1" t="n">
        <v>20</v>
      </c>
      <c r="AL120" s="1" t="s">
        <v>490</v>
      </c>
      <c r="AM120" s="1" t="s">
        <v>491</v>
      </c>
      <c r="AN120" s="1" t="s">
        <v>492</v>
      </c>
      <c r="AO120" s="1" t="s">
        <v>2436</v>
      </c>
      <c r="AP120" s="1" t="s">
        <v>2437</v>
      </c>
      <c r="AQ120" s="1"/>
      <c r="AR120" s="1" t="s">
        <v>2438</v>
      </c>
      <c r="AS120" s="1" t="s">
        <v>2439</v>
      </c>
      <c r="AT120" s="1" t="s">
        <v>331</v>
      </c>
      <c r="AU120" s="1" t="n">
        <v>2014</v>
      </c>
      <c r="AV120" s="1" t="n">
        <v>38</v>
      </c>
      <c r="AW120" s="1" t="n">
        <v>9</v>
      </c>
      <c r="AX120" s="1"/>
      <c r="AY120" s="1"/>
      <c r="AZ120" s="1"/>
      <c r="BA120" s="1"/>
      <c r="BB120" s="1" t="n">
        <v>1893</v>
      </c>
      <c r="BC120" s="1" t="n">
        <v>1903</v>
      </c>
      <c r="BD120" s="1"/>
      <c r="BE120" s="1" t="s">
        <v>2440</v>
      </c>
      <c r="BF120" s="1" t="str">
        <f aca="false">HYPERLINK("http://dx.doi.org/10.1007/s00264-014-2386-y","http://dx.doi.org/10.1007/s00264-014-2386-y")</f>
        <v>http://dx.doi.org/10.1007/s00264-014-2386-y</v>
      </c>
      <c r="BG120" s="1"/>
      <c r="BH120" s="1"/>
      <c r="BI120" s="1" t="n">
        <v>11</v>
      </c>
      <c r="BJ120" s="1" t="s">
        <v>365</v>
      </c>
      <c r="BK120" s="1" t="s">
        <v>94</v>
      </c>
      <c r="BL120" s="1" t="s">
        <v>365</v>
      </c>
      <c r="BM120" s="1" t="s">
        <v>2441</v>
      </c>
      <c r="BN120" s="1" t="n">
        <v>24913769</v>
      </c>
      <c r="BO120" s="1" t="s">
        <v>174</v>
      </c>
      <c r="BP120" s="1"/>
      <c r="BQ120" s="1"/>
      <c r="BR120" s="1" t="s">
        <v>98</v>
      </c>
      <c r="BS120" s="1" t="s">
        <v>2442</v>
      </c>
      <c r="BT120" s="1" t="str">
        <f aca="false">HYPERLINK("https%3A%2F%2Fwww.webofscience.com%2Fwos%2Fwoscc%2Ffull-record%2FWOS:000341501400016","View Full Record in Web of Science")</f>
        <v>View Full Record in Web of Science</v>
      </c>
    </row>
    <row r="121" customFormat="false" ht="12.75" hidden="false" customHeight="false" outlineLevel="0" collapsed="false">
      <c r="A121" s="1" t="s">
        <v>72</v>
      </c>
      <c r="B121" s="1" t="s">
        <v>2443</v>
      </c>
      <c r="C121" s="1"/>
      <c r="D121" s="1"/>
      <c r="E121" s="1"/>
      <c r="F121" s="1" t="s">
        <v>2444</v>
      </c>
      <c r="G121" s="1"/>
      <c r="H121" s="1"/>
      <c r="I121" s="1" t="s">
        <v>2445</v>
      </c>
      <c r="J121" s="1" t="s">
        <v>2446</v>
      </c>
      <c r="K121" s="1"/>
      <c r="L121" s="1"/>
      <c r="M121" s="1" t="s">
        <v>77</v>
      </c>
      <c r="N121" s="1" t="s">
        <v>78</v>
      </c>
      <c r="O121" s="1"/>
      <c r="P121" s="1"/>
      <c r="Q121" s="1"/>
      <c r="R121" s="1"/>
      <c r="S121" s="1"/>
      <c r="T121" s="1" t="s">
        <v>2447</v>
      </c>
      <c r="U121" s="1" t="s">
        <v>2448</v>
      </c>
      <c r="V121" s="1" t="s">
        <v>2449</v>
      </c>
      <c r="W121" s="1" t="s">
        <v>2450</v>
      </c>
      <c r="X121" s="1" t="s">
        <v>2451</v>
      </c>
      <c r="Y121" s="1" t="s">
        <v>2452</v>
      </c>
      <c r="Z121" s="1" t="s">
        <v>2453</v>
      </c>
      <c r="AA121" s="1"/>
      <c r="AB121" s="1" t="s">
        <v>2454</v>
      </c>
      <c r="AC121" s="1"/>
      <c r="AD121" s="1"/>
      <c r="AE121" s="1"/>
      <c r="AF121" s="1"/>
      <c r="AG121" s="1" t="n">
        <v>22</v>
      </c>
      <c r="AH121" s="1" t="n">
        <v>147</v>
      </c>
      <c r="AI121" s="1" t="n">
        <v>148</v>
      </c>
      <c r="AJ121" s="1" t="n">
        <v>0</v>
      </c>
      <c r="AK121" s="1" t="n">
        <v>5</v>
      </c>
      <c r="AL121" s="1" t="s">
        <v>1325</v>
      </c>
      <c r="AM121" s="1" t="s">
        <v>695</v>
      </c>
      <c r="AN121" s="1" t="s">
        <v>1678</v>
      </c>
      <c r="AO121" s="1" t="s">
        <v>2455</v>
      </c>
      <c r="AP121" s="1" t="s">
        <v>2456</v>
      </c>
      <c r="AQ121" s="1"/>
      <c r="AR121" s="1" t="s">
        <v>2446</v>
      </c>
      <c r="AS121" s="1" t="s">
        <v>2457</v>
      </c>
      <c r="AT121" s="1" t="s">
        <v>195</v>
      </c>
      <c r="AU121" s="1" t="n">
        <v>2008</v>
      </c>
      <c r="AV121" s="1" t="n">
        <v>39</v>
      </c>
      <c r="AW121" s="1" t="n">
        <v>6</v>
      </c>
      <c r="AX121" s="1"/>
      <c r="AY121" s="1"/>
      <c r="AZ121" s="1"/>
      <c r="BA121" s="1"/>
      <c r="BB121" s="1" t="n">
        <v>1735</v>
      </c>
      <c r="BC121" s="1" t="n">
        <v>1739</v>
      </c>
      <c r="BD121" s="1"/>
      <c r="BE121" s="1" t="s">
        <v>2458</v>
      </c>
      <c r="BF121" s="1" t="str">
        <f aca="false">HYPERLINK("http://dx.doi.org/10.1161/STROKEAHA.107.506485","http://dx.doi.org/10.1161/STROKEAHA.107.506485")</f>
        <v>http://dx.doi.org/10.1161/STROKEAHA.107.506485</v>
      </c>
      <c r="BG121" s="1"/>
      <c r="BH121" s="1"/>
      <c r="BI121" s="1" t="n">
        <v>5</v>
      </c>
      <c r="BJ121" s="1" t="s">
        <v>2459</v>
      </c>
      <c r="BK121" s="1" t="s">
        <v>94</v>
      </c>
      <c r="BL121" s="1" t="s">
        <v>2460</v>
      </c>
      <c r="BM121" s="1" t="s">
        <v>2461</v>
      </c>
      <c r="BN121" s="1" t="n">
        <v>18388337</v>
      </c>
      <c r="BO121" s="1" t="s">
        <v>272</v>
      </c>
      <c r="BP121" s="1"/>
      <c r="BQ121" s="1"/>
      <c r="BR121" s="1" t="s">
        <v>98</v>
      </c>
      <c r="BS121" s="1" t="s">
        <v>2462</v>
      </c>
      <c r="BT121" s="1" t="str">
        <f aca="false">HYPERLINK("https%3A%2F%2Fwww.webofscience.com%2Fwos%2Fwoscc%2Ffull-record%2FWOS:000256162600019","View Full Record in Web of Science")</f>
        <v>View Full Record in Web of Science</v>
      </c>
    </row>
    <row r="122" customFormat="false" ht="12.75" hidden="false" customHeight="false" outlineLevel="0" collapsed="false">
      <c r="A122" s="1" t="s">
        <v>72</v>
      </c>
      <c r="B122" s="1" t="s">
        <v>2463</v>
      </c>
      <c r="C122" s="1"/>
      <c r="D122" s="1"/>
      <c r="E122" s="1"/>
      <c r="F122" s="1" t="s">
        <v>2464</v>
      </c>
      <c r="G122" s="1"/>
      <c r="H122" s="1"/>
      <c r="I122" s="1" t="s">
        <v>2465</v>
      </c>
      <c r="J122" s="1" t="s">
        <v>2466</v>
      </c>
      <c r="K122" s="1"/>
      <c r="L122" s="1"/>
      <c r="M122" s="1" t="s">
        <v>77</v>
      </c>
      <c r="N122" s="1" t="s">
        <v>78</v>
      </c>
      <c r="O122" s="1"/>
      <c r="P122" s="1"/>
      <c r="Q122" s="1"/>
      <c r="R122" s="1"/>
      <c r="S122" s="1"/>
      <c r="T122" s="1" t="s">
        <v>2467</v>
      </c>
      <c r="U122" s="1" t="s">
        <v>2468</v>
      </c>
      <c r="V122" s="1" t="s">
        <v>2469</v>
      </c>
      <c r="W122" s="1" t="s">
        <v>2470</v>
      </c>
      <c r="X122" s="1" t="s">
        <v>2471</v>
      </c>
      <c r="Y122" s="1" t="s">
        <v>2472</v>
      </c>
      <c r="Z122" s="1" t="s">
        <v>2473</v>
      </c>
      <c r="AA122" s="1" t="s">
        <v>2474</v>
      </c>
      <c r="AB122" s="1" t="s">
        <v>2475</v>
      </c>
      <c r="AC122" s="1"/>
      <c r="AD122" s="1"/>
      <c r="AE122" s="1"/>
      <c r="AF122" s="1"/>
      <c r="AG122" s="1" t="n">
        <v>23</v>
      </c>
      <c r="AH122" s="1" t="n">
        <v>17</v>
      </c>
      <c r="AI122" s="1" t="n">
        <v>18</v>
      </c>
      <c r="AJ122" s="1" t="n">
        <v>0</v>
      </c>
      <c r="AK122" s="1" t="n">
        <v>7</v>
      </c>
      <c r="AL122" s="1" t="s">
        <v>842</v>
      </c>
      <c r="AM122" s="1" t="s">
        <v>237</v>
      </c>
      <c r="AN122" s="1" t="s">
        <v>843</v>
      </c>
      <c r="AO122" s="1" t="s">
        <v>2476</v>
      </c>
      <c r="AP122" s="1"/>
      <c r="AQ122" s="1"/>
      <c r="AR122" s="1" t="s">
        <v>2477</v>
      </c>
      <c r="AS122" s="1" t="s">
        <v>2478</v>
      </c>
      <c r="AT122" s="1"/>
      <c r="AU122" s="1" t="n">
        <v>2008</v>
      </c>
      <c r="AV122" s="1" t="n">
        <v>26</v>
      </c>
      <c r="AW122" s="1" t="n">
        <v>4</v>
      </c>
      <c r="AX122" s="1"/>
      <c r="AY122" s="1"/>
      <c r="AZ122" s="1"/>
      <c r="BA122" s="1"/>
      <c r="BB122" s="1" t="n">
        <v>342</v>
      </c>
      <c r="BC122" s="1" t="n">
        <v>346</v>
      </c>
      <c r="BD122" s="1"/>
      <c r="BE122" s="1" t="s">
        <v>2479</v>
      </c>
      <c r="BF122" s="1" t="str">
        <f aca="false">HYPERLINK("http://dx.doi.org/10.1159/000177020","http://dx.doi.org/10.1159/000177020")</f>
        <v>http://dx.doi.org/10.1159/000177020</v>
      </c>
      <c r="BG122" s="1"/>
      <c r="BH122" s="1"/>
      <c r="BI122" s="1" t="n">
        <v>5</v>
      </c>
      <c r="BJ122" s="1" t="s">
        <v>473</v>
      </c>
      <c r="BK122" s="1" t="s">
        <v>94</v>
      </c>
      <c r="BL122" s="1" t="s">
        <v>473</v>
      </c>
      <c r="BM122" s="1" t="s">
        <v>2480</v>
      </c>
      <c r="BN122" s="1" t="n">
        <v>19188726</v>
      </c>
      <c r="BO122" s="1"/>
      <c r="BP122" s="1"/>
      <c r="BQ122" s="1"/>
      <c r="BR122" s="1" t="s">
        <v>98</v>
      </c>
      <c r="BS122" s="1" t="s">
        <v>2481</v>
      </c>
      <c r="BT122" s="1" t="str">
        <f aca="false">HYPERLINK("https%3A%2F%2Fwww.webofscience.com%2Fwos%2Fwoscc%2Ffull-record%2FWOS:000263130600013","View Full Record in Web of Science")</f>
        <v>View Full Record in Web of Science</v>
      </c>
    </row>
    <row r="123" customFormat="false" ht="12.75" hidden="false" customHeight="false" outlineLevel="0" collapsed="false">
      <c r="A123" s="1" t="s">
        <v>72</v>
      </c>
      <c r="B123" s="1" t="s">
        <v>2482</v>
      </c>
      <c r="C123" s="1"/>
      <c r="D123" s="1"/>
      <c r="E123" s="1"/>
      <c r="F123" s="1" t="s">
        <v>2483</v>
      </c>
      <c r="G123" s="1"/>
      <c r="H123" s="1"/>
      <c r="I123" s="1" t="s">
        <v>2484</v>
      </c>
      <c r="J123" s="1" t="s">
        <v>1076</v>
      </c>
      <c r="K123" s="1"/>
      <c r="L123" s="1"/>
      <c r="M123" s="1" t="s">
        <v>77</v>
      </c>
      <c r="N123" s="1" t="s">
        <v>78</v>
      </c>
      <c r="O123" s="1"/>
      <c r="P123" s="1"/>
      <c r="Q123" s="1"/>
      <c r="R123" s="1"/>
      <c r="S123" s="1"/>
      <c r="T123" s="1" t="s">
        <v>2485</v>
      </c>
      <c r="U123" s="1" t="s">
        <v>2486</v>
      </c>
      <c r="V123" s="1" t="s">
        <v>2487</v>
      </c>
      <c r="W123" s="1" t="s">
        <v>2488</v>
      </c>
      <c r="X123" s="1" t="s">
        <v>207</v>
      </c>
      <c r="Y123" s="1" t="s">
        <v>208</v>
      </c>
      <c r="Z123" s="1" t="s">
        <v>209</v>
      </c>
      <c r="AA123" s="1" t="s">
        <v>2489</v>
      </c>
      <c r="AB123" s="1" t="s">
        <v>2490</v>
      </c>
      <c r="AC123" s="1" t="s">
        <v>2491</v>
      </c>
      <c r="AD123" s="1" t="s">
        <v>2492</v>
      </c>
      <c r="AE123" s="1"/>
      <c r="AF123" s="1"/>
      <c r="AG123" s="1" t="n">
        <v>22</v>
      </c>
      <c r="AH123" s="1" t="n">
        <v>9</v>
      </c>
      <c r="AI123" s="1" t="n">
        <v>9</v>
      </c>
      <c r="AJ123" s="1" t="n">
        <v>0</v>
      </c>
      <c r="AK123" s="1" t="n">
        <v>0</v>
      </c>
      <c r="AL123" s="1" t="s">
        <v>324</v>
      </c>
      <c r="AM123" s="1" t="s">
        <v>325</v>
      </c>
      <c r="AN123" s="1" t="s">
        <v>326</v>
      </c>
      <c r="AO123" s="1" t="s">
        <v>1082</v>
      </c>
      <c r="AP123" s="1" t="s">
        <v>1083</v>
      </c>
      <c r="AQ123" s="1"/>
      <c r="AR123" s="1" t="s">
        <v>1084</v>
      </c>
      <c r="AS123" s="1" t="s">
        <v>1085</v>
      </c>
      <c r="AT123" s="1" t="s">
        <v>241</v>
      </c>
      <c r="AU123" s="1" t="n">
        <v>2019</v>
      </c>
      <c r="AV123" s="1" t="n">
        <v>26</v>
      </c>
      <c r="AW123" s="1" t="n">
        <v>11</v>
      </c>
      <c r="AX123" s="1"/>
      <c r="AY123" s="1"/>
      <c r="AZ123" s="1"/>
      <c r="BA123" s="1"/>
      <c r="BB123" s="1" t="n">
        <v>1377</v>
      </c>
      <c r="BC123" s="1" t="n">
        <v>1383</v>
      </c>
      <c r="BD123" s="1"/>
      <c r="BE123" s="1" t="s">
        <v>2493</v>
      </c>
      <c r="BF123" s="1" t="str">
        <f aca="false">HYPERLINK("http://dx.doi.org/10.1111/ene.13989","http://dx.doi.org/10.1111/ene.13989")</f>
        <v>http://dx.doi.org/10.1111/ene.13989</v>
      </c>
      <c r="BG123" s="1"/>
      <c r="BH123" s="1"/>
      <c r="BI123" s="1" t="n">
        <v>7</v>
      </c>
      <c r="BJ123" s="1" t="s">
        <v>681</v>
      </c>
      <c r="BK123" s="1" t="s">
        <v>94</v>
      </c>
      <c r="BL123" s="1" t="s">
        <v>222</v>
      </c>
      <c r="BM123" s="1" t="s">
        <v>2494</v>
      </c>
      <c r="BN123" s="1" t="n">
        <v>31099944</v>
      </c>
      <c r="BO123" s="1"/>
      <c r="BP123" s="1"/>
      <c r="BQ123" s="1"/>
      <c r="BR123" s="1" t="s">
        <v>98</v>
      </c>
      <c r="BS123" s="1" t="s">
        <v>2495</v>
      </c>
      <c r="BT123" s="1" t="str">
        <f aca="false">HYPERLINK("https%3A%2F%2Fwww.webofscience.com%2Fwos%2Fwoscc%2Ffull-record%2FWOS:000488977000007","View Full Record in Web of Science")</f>
        <v>View Full Record in Web of Science</v>
      </c>
    </row>
    <row r="124" customFormat="false" ht="12.75" hidden="false" customHeight="false" outlineLevel="0" collapsed="false">
      <c r="A124" s="1" t="s">
        <v>72</v>
      </c>
      <c r="B124" s="1" t="s">
        <v>2496</v>
      </c>
      <c r="C124" s="1"/>
      <c r="D124" s="1"/>
      <c r="E124" s="1"/>
      <c r="F124" s="1" t="s">
        <v>2497</v>
      </c>
      <c r="G124" s="1"/>
      <c r="H124" s="1"/>
      <c r="I124" s="1" t="s">
        <v>2498</v>
      </c>
      <c r="J124" s="1" t="s">
        <v>1840</v>
      </c>
      <c r="K124" s="1"/>
      <c r="L124" s="1"/>
      <c r="M124" s="1" t="s">
        <v>77</v>
      </c>
      <c r="N124" s="1" t="s">
        <v>78</v>
      </c>
      <c r="O124" s="1"/>
      <c r="P124" s="1"/>
      <c r="Q124" s="1"/>
      <c r="R124" s="1"/>
      <c r="S124" s="1"/>
      <c r="T124" s="1" t="s">
        <v>2499</v>
      </c>
      <c r="U124" s="1" t="s">
        <v>2500</v>
      </c>
      <c r="V124" s="1" t="s">
        <v>2501</v>
      </c>
      <c r="W124" s="1" t="s">
        <v>2502</v>
      </c>
      <c r="X124" s="1" t="s">
        <v>2503</v>
      </c>
      <c r="Y124" s="1" t="s">
        <v>2504</v>
      </c>
      <c r="Z124" s="1" t="s">
        <v>2505</v>
      </c>
      <c r="AA124" s="1"/>
      <c r="AB124" s="1"/>
      <c r="AC124" s="1"/>
      <c r="AD124" s="1"/>
      <c r="AE124" s="1"/>
      <c r="AF124" s="1"/>
      <c r="AG124" s="1" t="n">
        <v>35</v>
      </c>
      <c r="AH124" s="1" t="n">
        <v>0</v>
      </c>
      <c r="AI124" s="1" t="n">
        <v>0</v>
      </c>
      <c r="AJ124" s="1" t="n">
        <v>0</v>
      </c>
      <c r="AK124" s="1" t="n">
        <v>1</v>
      </c>
      <c r="AL124" s="1" t="s">
        <v>1840</v>
      </c>
      <c r="AM124" s="1" t="s">
        <v>87</v>
      </c>
      <c r="AN124" s="1" t="s">
        <v>1848</v>
      </c>
      <c r="AO124" s="1" t="s">
        <v>1849</v>
      </c>
      <c r="AP124" s="1"/>
      <c r="AQ124" s="1"/>
      <c r="AR124" s="1" t="s">
        <v>1850</v>
      </c>
      <c r="AS124" s="1" t="s">
        <v>1851</v>
      </c>
      <c r="AT124" s="1" t="s">
        <v>195</v>
      </c>
      <c r="AU124" s="1" t="n">
        <v>2018</v>
      </c>
      <c r="AV124" s="1" t="n">
        <v>120</v>
      </c>
      <c r="AW124" s="1" t="n">
        <v>1</v>
      </c>
      <c r="AX124" s="1"/>
      <c r="AY124" s="1"/>
      <c r="AZ124" s="1"/>
      <c r="BA124" s="1"/>
      <c r="BB124" s="1" t="n">
        <v>67</v>
      </c>
      <c r="BC124" s="1" t="n">
        <v>71</v>
      </c>
      <c r="BD124" s="1"/>
      <c r="BE124" s="1" t="s">
        <v>2506</v>
      </c>
      <c r="BF124" s="1" t="str">
        <f aca="false">HYPERLINK("http://dx.doi.org/10.18054/pb.v120i1.5759","http://dx.doi.org/10.18054/pb.v120i1.5759")</f>
        <v>http://dx.doi.org/10.18054/pb.v120i1.5759</v>
      </c>
      <c r="BG124" s="1"/>
      <c r="BH124" s="1"/>
      <c r="BI124" s="1" t="n">
        <v>5</v>
      </c>
      <c r="BJ124" s="1" t="s">
        <v>1852</v>
      </c>
      <c r="BK124" s="1" t="s">
        <v>388</v>
      </c>
      <c r="BL124" s="1" t="s">
        <v>1853</v>
      </c>
      <c r="BM124" s="1" t="s">
        <v>2507</v>
      </c>
      <c r="BN124" s="1"/>
      <c r="BO124" s="1" t="s">
        <v>246</v>
      </c>
      <c r="BP124" s="1"/>
      <c r="BQ124" s="1"/>
      <c r="BR124" s="1" t="s">
        <v>98</v>
      </c>
      <c r="BS124" s="1" t="s">
        <v>2508</v>
      </c>
      <c r="BT124" s="1" t="str">
        <f aca="false">HYPERLINK("https%3A%2F%2Fwww.webofscience.com%2Fwos%2Fwoscc%2Ffull-record%2FWOS:000440027000009","View Full Record in Web of Science")</f>
        <v>View Full Record in Web of Science</v>
      </c>
    </row>
    <row r="125" customFormat="false" ht="12.75" hidden="false" customHeight="false" outlineLevel="0" collapsed="false">
      <c r="A125" s="1" t="s">
        <v>72</v>
      </c>
      <c r="B125" s="1" t="s">
        <v>2509</v>
      </c>
      <c r="C125" s="1"/>
      <c r="D125" s="1"/>
      <c r="E125" s="1"/>
      <c r="F125" s="1" t="s">
        <v>2510</v>
      </c>
      <c r="G125" s="1"/>
      <c r="H125" s="1"/>
      <c r="I125" s="1" t="s">
        <v>2511</v>
      </c>
      <c r="J125" s="1" t="s">
        <v>2512</v>
      </c>
      <c r="K125" s="1"/>
      <c r="L125" s="1"/>
      <c r="M125" s="1" t="s">
        <v>77</v>
      </c>
      <c r="N125" s="1" t="s">
        <v>78</v>
      </c>
      <c r="O125" s="1"/>
      <c r="P125" s="1"/>
      <c r="Q125" s="1"/>
      <c r="R125" s="1"/>
      <c r="S125" s="1"/>
      <c r="T125" s="1" t="s">
        <v>2513</v>
      </c>
      <c r="U125" s="1" t="s">
        <v>2514</v>
      </c>
      <c r="V125" s="1" t="s">
        <v>2515</v>
      </c>
      <c r="W125" s="1" t="s">
        <v>2516</v>
      </c>
      <c r="X125" s="1" t="s">
        <v>2517</v>
      </c>
      <c r="Y125" s="1" t="s">
        <v>2518</v>
      </c>
      <c r="Z125" s="1" t="s">
        <v>2519</v>
      </c>
      <c r="AA125" s="1" t="s">
        <v>2520</v>
      </c>
      <c r="AB125" s="1" t="s">
        <v>2521</v>
      </c>
      <c r="AC125" s="1"/>
      <c r="AD125" s="1"/>
      <c r="AE125" s="1"/>
      <c r="AF125" s="1"/>
      <c r="AG125" s="1" t="n">
        <v>30</v>
      </c>
      <c r="AH125" s="1" t="n">
        <v>9</v>
      </c>
      <c r="AI125" s="1" t="n">
        <v>12</v>
      </c>
      <c r="AJ125" s="1" t="n">
        <v>0</v>
      </c>
      <c r="AK125" s="1" t="n">
        <v>5</v>
      </c>
      <c r="AL125" s="1" t="s">
        <v>2522</v>
      </c>
      <c r="AM125" s="1" t="s">
        <v>2523</v>
      </c>
      <c r="AN125" s="1" t="s">
        <v>2524</v>
      </c>
      <c r="AO125" s="1" t="s">
        <v>2525</v>
      </c>
      <c r="AP125" s="1" t="s">
        <v>2526</v>
      </c>
      <c r="AQ125" s="1"/>
      <c r="AR125" s="1" t="s">
        <v>2527</v>
      </c>
      <c r="AS125" s="1" t="s">
        <v>2528</v>
      </c>
      <c r="AT125" s="1" t="s">
        <v>195</v>
      </c>
      <c r="AU125" s="1" t="n">
        <v>2010</v>
      </c>
      <c r="AV125" s="1" t="n">
        <v>22</v>
      </c>
      <c r="AW125" s="1" t="n">
        <v>3</v>
      </c>
      <c r="AX125" s="1"/>
      <c r="AY125" s="1"/>
      <c r="AZ125" s="1"/>
      <c r="BA125" s="1"/>
      <c r="BB125" s="1" t="n">
        <v>147</v>
      </c>
      <c r="BC125" s="1" t="n">
        <v>152</v>
      </c>
      <c r="BD125" s="1"/>
      <c r="BE125" s="1" t="s">
        <v>2529</v>
      </c>
      <c r="BF125" s="1" t="str">
        <f aca="false">HYPERLINK("http://dx.doi.org/10.1179/joc.2010.22.3.147","http://dx.doi.org/10.1179/joc.2010.22.3.147")</f>
        <v>http://dx.doi.org/10.1179/joc.2010.22.3.147</v>
      </c>
      <c r="BG125" s="1"/>
      <c r="BH125" s="1"/>
      <c r="BI125" s="1" t="n">
        <v>6</v>
      </c>
      <c r="BJ125" s="1" t="s">
        <v>2530</v>
      </c>
      <c r="BK125" s="1" t="s">
        <v>94</v>
      </c>
      <c r="BL125" s="1" t="s">
        <v>2530</v>
      </c>
      <c r="BM125" s="1" t="s">
        <v>2531</v>
      </c>
      <c r="BN125" s="1" t="n">
        <v>20566417</v>
      </c>
      <c r="BO125" s="1"/>
      <c r="BP125" s="1"/>
      <c r="BQ125" s="1"/>
      <c r="BR125" s="1" t="s">
        <v>98</v>
      </c>
      <c r="BS125" s="1" t="s">
        <v>2532</v>
      </c>
      <c r="BT125" s="1" t="str">
        <f aca="false">HYPERLINK("https%3A%2F%2Fwww.webofscience.com%2Fwos%2Fwoscc%2Ffull-record%2FWOS:000283476300001","View Full Record in Web of Science")</f>
        <v>View Full Record in Web of Science</v>
      </c>
    </row>
    <row r="126" customFormat="false" ht="12.75" hidden="false" customHeight="false" outlineLevel="0" collapsed="false">
      <c r="A126" s="1" t="s">
        <v>72</v>
      </c>
      <c r="B126" s="1" t="s">
        <v>2533</v>
      </c>
      <c r="C126" s="1"/>
      <c r="D126" s="1"/>
      <c r="E126" s="1"/>
      <c r="F126" s="1" t="s">
        <v>2534</v>
      </c>
      <c r="G126" s="1"/>
      <c r="H126" s="1"/>
      <c r="I126" s="1" t="s">
        <v>2535</v>
      </c>
      <c r="J126" s="1" t="s">
        <v>2536</v>
      </c>
      <c r="K126" s="1"/>
      <c r="L126" s="1"/>
      <c r="M126" s="1" t="s">
        <v>77</v>
      </c>
      <c r="N126" s="1" t="s">
        <v>78</v>
      </c>
      <c r="O126" s="1"/>
      <c r="P126" s="1"/>
      <c r="Q126" s="1"/>
      <c r="R126" s="1"/>
      <c r="S126" s="1"/>
      <c r="T126" s="1" t="s">
        <v>2537</v>
      </c>
      <c r="U126" s="1" t="s">
        <v>2538</v>
      </c>
      <c r="V126" s="1" t="s">
        <v>2539</v>
      </c>
      <c r="W126" s="1" t="s">
        <v>2540</v>
      </c>
      <c r="X126" s="1" t="s">
        <v>2541</v>
      </c>
      <c r="Y126" s="1" t="s">
        <v>2542</v>
      </c>
      <c r="Z126" s="1" t="s">
        <v>2543</v>
      </c>
      <c r="AA126" s="1" t="s">
        <v>2544</v>
      </c>
      <c r="AB126" s="1"/>
      <c r="AC126" s="1"/>
      <c r="AD126" s="1"/>
      <c r="AE126" s="1"/>
      <c r="AF126" s="1"/>
      <c r="AG126" s="1" t="n">
        <v>30</v>
      </c>
      <c r="AH126" s="1" t="n">
        <v>3</v>
      </c>
      <c r="AI126" s="1" t="n">
        <v>3</v>
      </c>
      <c r="AJ126" s="1" t="n">
        <v>1</v>
      </c>
      <c r="AK126" s="1" t="n">
        <v>5</v>
      </c>
      <c r="AL126" s="1" t="s">
        <v>2545</v>
      </c>
      <c r="AM126" s="1" t="s">
        <v>2546</v>
      </c>
      <c r="AN126" s="1" t="s">
        <v>2547</v>
      </c>
      <c r="AO126" s="1" t="s">
        <v>2548</v>
      </c>
      <c r="AP126" s="1" t="s">
        <v>2549</v>
      </c>
      <c r="AQ126" s="1"/>
      <c r="AR126" s="1" t="s">
        <v>2550</v>
      </c>
      <c r="AS126" s="1" t="s">
        <v>2551</v>
      </c>
      <c r="AT126" s="1"/>
      <c r="AU126" s="1" t="n">
        <v>2019</v>
      </c>
      <c r="AV126" s="1" t="n">
        <v>11</v>
      </c>
      <c r="AW126" s="1" t="n">
        <v>4</v>
      </c>
      <c r="AX126" s="1"/>
      <c r="AY126" s="1"/>
      <c r="AZ126" s="1"/>
      <c r="BA126" s="1"/>
      <c r="BB126" s="1" t="n">
        <v>70</v>
      </c>
      <c r="BC126" s="1" t="n">
        <v>74</v>
      </c>
      <c r="BD126" s="1"/>
      <c r="BE126" s="1" t="s">
        <v>2552</v>
      </c>
      <c r="BF126" s="1" t="str">
        <f aca="false">HYPERLINK("http://dx.doi.org/10.4081/ni.2019.8282","http://dx.doi.org/10.4081/ni.2019.8282")</f>
        <v>http://dx.doi.org/10.4081/ni.2019.8282</v>
      </c>
      <c r="BG126" s="1"/>
      <c r="BH126" s="1"/>
      <c r="BI126" s="1" t="n">
        <v>5</v>
      </c>
      <c r="BJ126" s="1" t="s">
        <v>221</v>
      </c>
      <c r="BK126" s="1" t="s">
        <v>121</v>
      </c>
      <c r="BL126" s="1" t="s">
        <v>222</v>
      </c>
      <c r="BM126" s="1" t="s">
        <v>2553</v>
      </c>
      <c r="BN126" s="1" t="n">
        <v>31871601</v>
      </c>
      <c r="BO126" s="1" t="s">
        <v>246</v>
      </c>
      <c r="BP126" s="1"/>
      <c r="BQ126" s="1"/>
      <c r="BR126" s="1" t="s">
        <v>98</v>
      </c>
      <c r="BS126" s="1" t="s">
        <v>2554</v>
      </c>
      <c r="BT126" s="1" t="str">
        <f aca="false">HYPERLINK("https%3A%2F%2Fwww.webofscience.com%2Fwos%2Fwoscc%2Ffull-record%2FWOS:000500304700004","View Full Record in Web of Science")</f>
        <v>View Full Record in Web of Science</v>
      </c>
    </row>
    <row r="127" customFormat="false" ht="12.75" hidden="false" customHeight="false" outlineLevel="0" collapsed="false">
      <c r="A127" s="1" t="s">
        <v>72</v>
      </c>
      <c r="B127" s="1" t="s">
        <v>2555</v>
      </c>
      <c r="C127" s="1"/>
      <c r="D127" s="1"/>
      <c r="E127" s="1"/>
      <c r="F127" s="1" t="s">
        <v>2556</v>
      </c>
      <c r="G127" s="1"/>
      <c r="H127" s="1"/>
      <c r="I127" s="1" t="s">
        <v>2557</v>
      </c>
      <c r="J127" s="1" t="s">
        <v>2558</v>
      </c>
      <c r="K127" s="1"/>
      <c r="L127" s="1"/>
      <c r="M127" s="1" t="s">
        <v>77</v>
      </c>
      <c r="N127" s="1" t="s">
        <v>78</v>
      </c>
      <c r="O127" s="1"/>
      <c r="P127" s="1"/>
      <c r="Q127" s="1"/>
      <c r="R127" s="1"/>
      <c r="S127" s="1"/>
      <c r="T127" s="1" t="s">
        <v>2559</v>
      </c>
      <c r="U127" s="1" t="s">
        <v>2560</v>
      </c>
      <c r="V127" s="1" t="s">
        <v>2561</v>
      </c>
      <c r="W127" s="1" t="s">
        <v>2562</v>
      </c>
      <c r="X127" s="1" t="s">
        <v>2563</v>
      </c>
      <c r="Y127" s="1" t="s">
        <v>2564</v>
      </c>
      <c r="Z127" s="1" t="s">
        <v>2565</v>
      </c>
      <c r="AA127" s="1" t="s">
        <v>2566</v>
      </c>
      <c r="AB127" s="1" t="s">
        <v>2567</v>
      </c>
      <c r="AC127" s="1" t="s">
        <v>2568</v>
      </c>
      <c r="AD127" s="1" t="s">
        <v>2569</v>
      </c>
      <c r="AE127" s="1" t="s">
        <v>2570</v>
      </c>
      <c r="AF127" s="1"/>
      <c r="AG127" s="1" t="n">
        <v>22</v>
      </c>
      <c r="AH127" s="1" t="n">
        <v>14</v>
      </c>
      <c r="AI127" s="1" t="n">
        <v>14</v>
      </c>
      <c r="AJ127" s="1" t="n">
        <v>0</v>
      </c>
      <c r="AK127" s="1" t="n">
        <v>3</v>
      </c>
      <c r="AL127" s="1" t="s">
        <v>954</v>
      </c>
      <c r="AM127" s="1" t="s">
        <v>955</v>
      </c>
      <c r="AN127" s="1" t="s">
        <v>956</v>
      </c>
      <c r="AO127" s="1" t="s">
        <v>2571</v>
      </c>
      <c r="AP127" s="1" t="s">
        <v>2572</v>
      </c>
      <c r="AQ127" s="1"/>
      <c r="AR127" s="1" t="s">
        <v>2573</v>
      </c>
      <c r="AS127" s="1" t="s">
        <v>2574</v>
      </c>
      <c r="AT127" s="1" t="s">
        <v>960</v>
      </c>
      <c r="AU127" s="1" t="n">
        <v>2015</v>
      </c>
      <c r="AV127" s="1" t="n">
        <v>116</v>
      </c>
      <c r="AW127" s="1" t="n">
        <v>1</v>
      </c>
      <c r="AX127" s="1"/>
      <c r="AY127" s="1"/>
      <c r="AZ127" s="1"/>
      <c r="BA127" s="1"/>
      <c r="BB127" s="1" t="n">
        <v>21</v>
      </c>
      <c r="BC127" s="1" t="n">
        <v>26</v>
      </c>
      <c r="BD127" s="1"/>
      <c r="BE127" s="1" t="s">
        <v>2575</v>
      </c>
      <c r="BF127" s="1" t="str">
        <f aca="false">HYPERLINK("http://dx.doi.org/10.1016/j.radonc.2015.06.017","http://dx.doi.org/10.1016/j.radonc.2015.06.017")</f>
        <v>http://dx.doi.org/10.1016/j.radonc.2015.06.017</v>
      </c>
      <c r="BG127" s="1"/>
      <c r="BH127" s="1"/>
      <c r="BI127" s="1" t="n">
        <v>6</v>
      </c>
      <c r="BJ127" s="1" t="s">
        <v>2576</v>
      </c>
      <c r="BK127" s="1" t="s">
        <v>94</v>
      </c>
      <c r="BL127" s="1" t="s">
        <v>2576</v>
      </c>
      <c r="BM127" s="1" t="s">
        <v>2577</v>
      </c>
      <c r="BN127" s="1" t="n">
        <v>26163093</v>
      </c>
      <c r="BO127" s="1"/>
      <c r="BP127" s="1"/>
      <c r="BQ127" s="1"/>
      <c r="BR127" s="1" t="s">
        <v>98</v>
      </c>
      <c r="BS127" s="1" t="s">
        <v>2578</v>
      </c>
      <c r="BT127" s="1" t="str">
        <f aca="false">HYPERLINK("https%3A%2F%2Fwww.webofscience.com%2Fwos%2Fwoscc%2Ffull-record%2FWOS:000360510400005","View Full Record in Web of Science")</f>
        <v>View Full Record in Web of Science</v>
      </c>
    </row>
    <row r="128" customFormat="false" ht="12.75" hidden="false" customHeight="false" outlineLevel="0" collapsed="false">
      <c r="A128" s="1" t="s">
        <v>72</v>
      </c>
      <c r="B128" s="1" t="s">
        <v>2579</v>
      </c>
      <c r="C128" s="1"/>
      <c r="D128" s="1"/>
      <c r="E128" s="1"/>
      <c r="F128" s="1" t="s">
        <v>2580</v>
      </c>
      <c r="G128" s="1"/>
      <c r="H128" s="1"/>
      <c r="I128" s="1" t="s">
        <v>2581</v>
      </c>
      <c r="J128" s="1" t="s">
        <v>1159</v>
      </c>
      <c r="K128" s="1"/>
      <c r="L128" s="1"/>
      <c r="M128" s="1" t="s">
        <v>77</v>
      </c>
      <c r="N128" s="1" t="s">
        <v>78</v>
      </c>
      <c r="O128" s="1"/>
      <c r="P128" s="1"/>
      <c r="Q128" s="1"/>
      <c r="R128" s="1"/>
      <c r="S128" s="1"/>
      <c r="T128" s="1" t="s">
        <v>2582</v>
      </c>
      <c r="U128" s="1"/>
      <c r="V128" s="1" t="s">
        <v>2583</v>
      </c>
      <c r="W128" s="1" t="s">
        <v>2584</v>
      </c>
      <c r="X128" s="1" t="s">
        <v>2585</v>
      </c>
      <c r="Y128" s="1" t="s">
        <v>2586</v>
      </c>
      <c r="Z128" s="1" t="s">
        <v>2587</v>
      </c>
      <c r="AA128" s="1" t="s">
        <v>2588</v>
      </c>
      <c r="AB128" s="1" t="s">
        <v>2589</v>
      </c>
      <c r="AC128" s="1"/>
      <c r="AD128" s="1"/>
      <c r="AE128" s="1"/>
      <c r="AF128" s="1"/>
      <c r="AG128" s="1" t="n">
        <v>13</v>
      </c>
      <c r="AH128" s="1" t="n">
        <v>2</v>
      </c>
      <c r="AI128" s="1" t="n">
        <v>2</v>
      </c>
      <c r="AJ128" s="1" t="n">
        <v>0</v>
      </c>
      <c r="AK128" s="1" t="n">
        <v>3</v>
      </c>
      <c r="AL128" s="1" t="s">
        <v>1159</v>
      </c>
      <c r="AM128" s="1" t="s">
        <v>87</v>
      </c>
      <c r="AN128" s="1" t="s">
        <v>1166</v>
      </c>
      <c r="AO128" s="1" t="s">
        <v>1167</v>
      </c>
      <c r="AP128" s="1"/>
      <c r="AQ128" s="1"/>
      <c r="AR128" s="1" t="s">
        <v>1168</v>
      </c>
      <c r="AS128" s="1" t="s">
        <v>1169</v>
      </c>
      <c r="AT128" s="1" t="s">
        <v>385</v>
      </c>
      <c r="AU128" s="1" t="n">
        <v>2010</v>
      </c>
      <c r="AV128" s="1" t="n">
        <v>34</v>
      </c>
      <c r="AW128" s="1"/>
      <c r="AX128" s="1"/>
      <c r="AY128" s="1" t="n">
        <v>1</v>
      </c>
      <c r="AZ128" s="1"/>
      <c r="BA128" s="1"/>
      <c r="BB128" s="1" t="n">
        <v>77</v>
      </c>
      <c r="BC128" s="1" t="n">
        <v>81</v>
      </c>
      <c r="BD128" s="1"/>
      <c r="BE128" s="1"/>
      <c r="BF128" s="1"/>
      <c r="BG128" s="1"/>
      <c r="BH128" s="1"/>
      <c r="BI128" s="1" t="n">
        <v>5</v>
      </c>
      <c r="BJ128" s="1" t="s">
        <v>1170</v>
      </c>
      <c r="BK128" s="1" t="s">
        <v>148</v>
      </c>
      <c r="BL128" s="1" t="s">
        <v>1170</v>
      </c>
      <c r="BM128" s="1" t="s">
        <v>2590</v>
      </c>
      <c r="BN128" s="1" t="n">
        <v>20402300</v>
      </c>
      <c r="BO128" s="1"/>
      <c r="BP128" s="1"/>
      <c r="BQ128" s="1"/>
      <c r="BR128" s="1" t="s">
        <v>98</v>
      </c>
      <c r="BS128" s="1" t="s">
        <v>2591</v>
      </c>
      <c r="BT128" s="1" t="str">
        <f aca="false">HYPERLINK("https%3A%2F%2Fwww.webofscience.com%2Fwos%2Fwoscc%2Ffull-record%2FWOS:000276232100014","View Full Record in Web of Science")</f>
        <v>View Full Record in Web of Science</v>
      </c>
    </row>
    <row r="129" customFormat="false" ht="12.75" hidden="false" customHeight="false" outlineLevel="0" collapsed="false">
      <c r="A129" s="1" t="s">
        <v>72</v>
      </c>
      <c r="B129" s="1" t="s">
        <v>2592</v>
      </c>
      <c r="C129" s="1"/>
      <c r="D129" s="1"/>
      <c r="E129" s="1"/>
      <c r="F129" s="1" t="s">
        <v>2593</v>
      </c>
      <c r="G129" s="1"/>
      <c r="H129" s="1"/>
      <c r="I129" s="1" t="s">
        <v>2594</v>
      </c>
      <c r="J129" s="1" t="s">
        <v>2595</v>
      </c>
      <c r="K129" s="1"/>
      <c r="L129" s="1"/>
      <c r="M129" s="1" t="s">
        <v>77</v>
      </c>
      <c r="N129" s="1" t="s">
        <v>78</v>
      </c>
      <c r="O129" s="1"/>
      <c r="P129" s="1"/>
      <c r="Q129" s="1"/>
      <c r="R129" s="1"/>
      <c r="S129" s="1"/>
      <c r="T129" s="1" t="s">
        <v>2596</v>
      </c>
      <c r="U129" s="1" t="s">
        <v>2597</v>
      </c>
      <c r="V129" s="1" t="s">
        <v>2598</v>
      </c>
      <c r="W129" s="1" t="s">
        <v>2599</v>
      </c>
      <c r="X129" s="1" t="s">
        <v>2600</v>
      </c>
      <c r="Y129" s="1" t="s">
        <v>2601</v>
      </c>
      <c r="Z129" s="1" t="s">
        <v>2602</v>
      </c>
      <c r="AA129" s="1" t="s">
        <v>2603</v>
      </c>
      <c r="AB129" s="1" t="s">
        <v>2604</v>
      </c>
      <c r="AC129" s="1" t="s">
        <v>2605</v>
      </c>
      <c r="AD129" s="1" t="s">
        <v>2606</v>
      </c>
      <c r="AE129" s="1" t="s">
        <v>2607</v>
      </c>
      <c r="AF129" s="1"/>
      <c r="AG129" s="1" t="n">
        <v>40</v>
      </c>
      <c r="AH129" s="1" t="n">
        <v>34</v>
      </c>
      <c r="AI129" s="1" t="n">
        <v>38</v>
      </c>
      <c r="AJ129" s="1" t="n">
        <v>4</v>
      </c>
      <c r="AK129" s="1" t="n">
        <v>23</v>
      </c>
      <c r="AL129" s="1" t="s">
        <v>954</v>
      </c>
      <c r="AM129" s="1" t="s">
        <v>955</v>
      </c>
      <c r="AN129" s="1" t="s">
        <v>956</v>
      </c>
      <c r="AO129" s="1" t="s">
        <v>2608</v>
      </c>
      <c r="AP129" s="1" t="s">
        <v>2609</v>
      </c>
      <c r="AQ129" s="1"/>
      <c r="AR129" s="1" t="s">
        <v>2610</v>
      </c>
      <c r="AS129" s="1" t="s">
        <v>2611</v>
      </c>
      <c r="AT129" s="1" t="s">
        <v>385</v>
      </c>
      <c r="AU129" s="1" t="n">
        <v>2017</v>
      </c>
      <c r="AV129" s="1" t="n">
        <v>140</v>
      </c>
      <c r="AW129" s="1"/>
      <c r="AX129" s="1"/>
      <c r="AY129" s="1"/>
      <c r="AZ129" s="1"/>
      <c r="BA129" s="1"/>
      <c r="BB129" s="1" t="n">
        <v>151</v>
      </c>
      <c r="BC129" s="1" t="n">
        <v>164</v>
      </c>
      <c r="BD129" s="1"/>
      <c r="BE129" s="1" t="s">
        <v>2612</v>
      </c>
      <c r="BF129" s="1" t="str">
        <f aca="false">HYPERLINK("http://dx.doi.org/10.1016/j.cmpb.2016.12.006","http://dx.doi.org/10.1016/j.cmpb.2016.12.006")</f>
        <v>http://dx.doi.org/10.1016/j.cmpb.2016.12.006</v>
      </c>
      <c r="BG129" s="1"/>
      <c r="BH129" s="1"/>
      <c r="BI129" s="1" t="n">
        <v>14</v>
      </c>
      <c r="BJ129" s="1" t="s">
        <v>2613</v>
      </c>
      <c r="BK129" s="1" t="s">
        <v>94</v>
      </c>
      <c r="BL129" s="1" t="s">
        <v>2614</v>
      </c>
      <c r="BM129" s="1" t="s">
        <v>2615</v>
      </c>
      <c r="BN129" s="1" t="n">
        <v>28254071</v>
      </c>
      <c r="BO129" s="1"/>
      <c r="BP129" s="1"/>
      <c r="BQ129" s="1"/>
      <c r="BR129" s="1" t="s">
        <v>98</v>
      </c>
      <c r="BS129" s="1" t="s">
        <v>2616</v>
      </c>
      <c r="BT129" s="1" t="str">
        <f aca="false">HYPERLINK("https%3A%2F%2Fwww.webofscience.com%2Fwos%2Fwoscc%2Ffull-record%2FWOS:000397074300016","View Full Record in Web of Science")</f>
        <v>View Full Record in Web of Science</v>
      </c>
    </row>
    <row r="130" customFormat="false" ht="12.75" hidden="false" customHeight="false" outlineLevel="0" collapsed="false">
      <c r="A130" s="1" t="s">
        <v>72</v>
      </c>
      <c r="B130" s="1" t="s">
        <v>2617</v>
      </c>
      <c r="C130" s="1"/>
      <c r="D130" s="1"/>
      <c r="E130" s="1"/>
      <c r="F130" s="1" t="s">
        <v>2618</v>
      </c>
      <c r="G130" s="1"/>
      <c r="H130" s="1"/>
      <c r="I130" s="1" t="s">
        <v>2619</v>
      </c>
      <c r="J130" s="1" t="s">
        <v>2620</v>
      </c>
      <c r="K130" s="1"/>
      <c r="L130" s="1"/>
      <c r="M130" s="1" t="s">
        <v>77</v>
      </c>
      <c r="N130" s="1" t="s">
        <v>104</v>
      </c>
      <c r="O130" s="1"/>
      <c r="P130" s="1"/>
      <c r="Q130" s="1"/>
      <c r="R130" s="1"/>
      <c r="S130" s="1"/>
      <c r="T130" s="1" t="s">
        <v>2621</v>
      </c>
      <c r="U130" s="1" t="s">
        <v>2622</v>
      </c>
      <c r="V130" s="1" t="s">
        <v>2623</v>
      </c>
      <c r="W130" s="1" t="s">
        <v>2624</v>
      </c>
      <c r="X130" s="1" t="s">
        <v>2625</v>
      </c>
      <c r="Y130" s="1" t="s">
        <v>2626</v>
      </c>
      <c r="Z130" s="1" t="s">
        <v>2627</v>
      </c>
      <c r="AA130" s="1" t="s">
        <v>2628</v>
      </c>
      <c r="AB130" s="1" t="s">
        <v>2629</v>
      </c>
      <c r="AC130" s="1" t="s">
        <v>2630</v>
      </c>
      <c r="AD130" s="1" t="s">
        <v>2631</v>
      </c>
      <c r="AE130" s="1" t="s">
        <v>2632</v>
      </c>
      <c r="AF130" s="1"/>
      <c r="AG130" s="1" t="n">
        <v>223</v>
      </c>
      <c r="AH130" s="1" t="n">
        <v>79</v>
      </c>
      <c r="AI130" s="1" t="n">
        <v>85</v>
      </c>
      <c r="AJ130" s="1" t="n">
        <v>0</v>
      </c>
      <c r="AK130" s="1" t="n">
        <v>20</v>
      </c>
      <c r="AL130" s="1" t="s">
        <v>324</v>
      </c>
      <c r="AM130" s="1" t="s">
        <v>325</v>
      </c>
      <c r="AN130" s="1" t="s">
        <v>326</v>
      </c>
      <c r="AO130" s="1" t="s">
        <v>2633</v>
      </c>
      <c r="AP130" s="1" t="s">
        <v>2634</v>
      </c>
      <c r="AQ130" s="1"/>
      <c r="AR130" s="1" t="s">
        <v>2635</v>
      </c>
      <c r="AS130" s="1" t="s">
        <v>2636</v>
      </c>
      <c r="AT130" s="1"/>
      <c r="AU130" s="1" t="n">
        <v>2012</v>
      </c>
      <c r="AV130" s="1"/>
      <c r="AW130" s="1" t="n">
        <v>12</v>
      </c>
      <c r="AX130" s="1"/>
      <c r="AY130" s="1"/>
      <c r="AZ130" s="1"/>
      <c r="BA130" s="1"/>
      <c r="BB130" s="1"/>
      <c r="BC130" s="1"/>
      <c r="BD130" s="1" t="s">
        <v>2637</v>
      </c>
      <c r="BE130" s="1" t="s">
        <v>2638</v>
      </c>
      <c r="BF130" s="1" t="str">
        <f aca="false">HYPERLINK("http://dx.doi.org/10.1002/14651858.CD000551.pub3","http://dx.doi.org/10.1002/14651858.CD000551.pub3")</f>
        <v>http://dx.doi.org/10.1002/14651858.CD000551.pub3</v>
      </c>
      <c r="BG130" s="1"/>
      <c r="BH130" s="1"/>
      <c r="BI130" s="1" t="n">
        <v>122</v>
      </c>
      <c r="BJ130" s="1" t="s">
        <v>409</v>
      </c>
      <c r="BK130" s="1" t="s">
        <v>94</v>
      </c>
      <c r="BL130" s="1" t="s">
        <v>410</v>
      </c>
      <c r="BM130" s="1" t="s">
        <v>2639</v>
      </c>
      <c r="BN130" s="1" t="n">
        <v>23235576</v>
      </c>
      <c r="BO130" s="1" t="s">
        <v>1108</v>
      </c>
      <c r="BP130" s="1"/>
      <c r="BQ130" s="1"/>
      <c r="BR130" s="1" t="s">
        <v>98</v>
      </c>
      <c r="BS130" s="1" t="s">
        <v>2640</v>
      </c>
      <c r="BT130" s="1" t="str">
        <f aca="false">HYPERLINK("https%3A%2F%2Fwww.webofscience.com%2Fwos%2Fwoscc%2Ffull-record%2FWOS:000312256300003","View Full Record in Web of Science")</f>
        <v>View Full Record in Web of Science</v>
      </c>
    </row>
    <row r="131" customFormat="false" ht="12.75" hidden="false" customHeight="false" outlineLevel="0" collapsed="false">
      <c r="A131" s="1" t="s">
        <v>72</v>
      </c>
      <c r="B131" s="1" t="s">
        <v>2641</v>
      </c>
      <c r="C131" s="1"/>
      <c r="D131" s="1"/>
      <c r="E131" s="1"/>
      <c r="F131" s="1" t="s">
        <v>2642</v>
      </c>
      <c r="G131" s="1"/>
      <c r="H131" s="1"/>
      <c r="I131" s="1" t="s">
        <v>2643</v>
      </c>
      <c r="J131" s="1" t="s">
        <v>416</v>
      </c>
      <c r="K131" s="1"/>
      <c r="L131" s="1"/>
      <c r="M131" s="1" t="s">
        <v>77</v>
      </c>
      <c r="N131" s="1" t="s">
        <v>78</v>
      </c>
      <c r="O131" s="1"/>
      <c r="P131" s="1"/>
      <c r="Q131" s="1"/>
      <c r="R131" s="1"/>
      <c r="S131" s="1"/>
      <c r="T131" s="1" t="s">
        <v>2644</v>
      </c>
      <c r="U131" s="1" t="s">
        <v>2645</v>
      </c>
      <c r="V131" s="1" t="s">
        <v>2646</v>
      </c>
      <c r="W131" s="1" t="s">
        <v>2647</v>
      </c>
      <c r="X131" s="1" t="s">
        <v>233</v>
      </c>
      <c r="Y131" s="1" t="s">
        <v>2648</v>
      </c>
      <c r="Z131" s="1" t="s">
        <v>2649</v>
      </c>
      <c r="AA131" s="1" t="s">
        <v>2650</v>
      </c>
      <c r="AB131" s="1" t="s">
        <v>2651</v>
      </c>
      <c r="AC131" s="1"/>
      <c r="AD131" s="1"/>
      <c r="AE131" s="1"/>
      <c r="AF131" s="1"/>
      <c r="AG131" s="1" t="n">
        <v>36</v>
      </c>
      <c r="AH131" s="1" t="n">
        <v>10</v>
      </c>
      <c r="AI131" s="1" t="n">
        <v>11</v>
      </c>
      <c r="AJ131" s="1" t="n">
        <v>0</v>
      </c>
      <c r="AK131" s="1" t="n">
        <v>1</v>
      </c>
      <c r="AL131" s="1" t="s">
        <v>426</v>
      </c>
      <c r="AM131" s="1" t="s">
        <v>87</v>
      </c>
      <c r="AN131" s="1" t="s">
        <v>427</v>
      </c>
      <c r="AO131" s="1" t="s">
        <v>428</v>
      </c>
      <c r="AP131" s="1" t="s">
        <v>429</v>
      </c>
      <c r="AQ131" s="1"/>
      <c r="AR131" s="1" t="s">
        <v>430</v>
      </c>
      <c r="AS131" s="1" t="s">
        <v>431</v>
      </c>
      <c r="AT131" s="1" t="s">
        <v>407</v>
      </c>
      <c r="AU131" s="1" t="n">
        <v>2018</v>
      </c>
      <c r="AV131" s="1" t="n">
        <v>57</v>
      </c>
      <c r="AW131" s="1" t="n">
        <v>4</v>
      </c>
      <c r="AX131" s="1"/>
      <c r="AY131" s="1"/>
      <c r="AZ131" s="1"/>
      <c r="BA131" s="1"/>
      <c r="BB131" s="1" t="n">
        <v>721</v>
      </c>
      <c r="BC131" s="1" t="n">
        <v>725</v>
      </c>
      <c r="BD131" s="1"/>
      <c r="BE131" s="1" t="s">
        <v>2652</v>
      </c>
      <c r="BF131" s="1" t="str">
        <f aca="false">HYPERLINK("http://dx.doi.org/10.20471/acc.2018.57.04.14","http://dx.doi.org/10.20471/acc.2018.57.04.14")</f>
        <v>http://dx.doi.org/10.20471/acc.2018.57.04.14</v>
      </c>
      <c r="BG131" s="1"/>
      <c r="BH131" s="1"/>
      <c r="BI131" s="1" t="n">
        <v>5</v>
      </c>
      <c r="BJ131" s="1" t="s">
        <v>409</v>
      </c>
      <c r="BK131" s="1" t="s">
        <v>94</v>
      </c>
      <c r="BL131" s="1" t="s">
        <v>410</v>
      </c>
      <c r="BM131" s="1" t="s">
        <v>2653</v>
      </c>
      <c r="BN131" s="1" t="n">
        <v>31168209</v>
      </c>
      <c r="BO131" s="1" t="s">
        <v>2654</v>
      </c>
      <c r="BP131" s="1"/>
      <c r="BQ131" s="1"/>
      <c r="BR131" s="1" t="s">
        <v>98</v>
      </c>
      <c r="BS131" s="1" t="s">
        <v>2655</v>
      </c>
      <c r="BT131" s="1" t="str">
        <f aca="false">HYPERLINK("https%3A%2F%2Fwww.webofscience.com%2Fwos%2Fwoscc%2Ffull-record%2FWOS:000461015100014","View Full Record in Web of Science")</f>
        <v>View Full Record in Web of Science</v>
      </c>
    </row>
    <row r="132" customFormat="false" ht="12.75" hidden="false" customHeight="false" outlineLevel="0" collapsed="false">
      <c r="A132" s="1" t="s">
        <v>72</v>
      </c>
      <c r="B132" s="1" t="s">
        <v>2656</v>
      </c>
      <c r="C132" s="1"/>
      <c r="D132" s="1"/>
      <c r="E132" s="1"/>
      <c r="F132" s="1" t="s">
        <v>2657</v>
      </c>
      <c r="G132" s="1"/>
      <c r="H132" s="1"/>
      <c r="I132" s="1" t="s">
        <v>2658</v>
      </c>
      <c r="J132" s="1" t="s">
        <v>2659</v>
      </c>
      <c r="K132" s="1"/>
      <c r="L132" s="1"/>
      <c r="M132" s="1" t="s">
        <v>77</v>
      </c>
      <c r="N132" s="1" t="s">
        <v>78</v>
      </c>
      <c r="O132" s="1"/>
      <c r="P132" s="1"/>
      <c r="Q132" s="1"/>
      <c r="R132" s="1"/>
      <c r="S132" s="1"/>
      <c r="T132" s="1" t="s">
        <v>2660</v>
      </c>
      <c r="U132" s="1" t="s">
        <v>2661</v>
      </c>
      <c r="V132" s="1" t="s">
        <v>2662</v>
      </c>
      <c r="W132" s="1" t="s">
        <v>2663</v>
      </c>
      <c r="X132" s="1" t="s">
        <v>2664</v>
      </c>
      <c r="Y132" s="1" t="s">
        <v>2665</v>
      </c>
      <c r="Z132" s="1" t="s">
        <v>2666</v>
      </c>
      <c r="AA132" s="1" t="s">
        <v>2667</v>
      </c>
      <c r="AB132" s="1" t="s">
        <v>2668</v>
      </c>
      <c r="AC132" s="1" t="s">
        <v>2669</v>
      </c>
      <c r="AD132" s="1" t="s">
        <v>671</v>
      </c>
      <c r="AE132" s="1" t="s">
        <v>2670</v>
      </c>
      <c r="AF132" s="1"/>
      <c r="AG132" s="1" t="n">
        <v>36</v>
      </c>
      <c r="AH132" s="1" t="n">
        <v>5</v>
      </c>
      <c r="AI132" s="1" t="n">
        <v>5</v>
      </c>
      <c r="AJ132" s="1" t="n">
        <v>0</v>
      </c>
      <c r="AK132" s="1" t="n">
        <v>6</v>
      </c>
      <c r="AL132" s="1" t="s">
        <v>2671</v>
      </c>
      <c r="AM132" s="1" t="s">
        <v>2672</v>
      </c>
      <c r="AN132" s="1" t="s">
        <v>2673</v>
      </c>
      <c r="AO132" s="1" t="s">
        <v>2674</v>
      </c>
      <c r="AP132" s="1" t="s">
        <v>2675</v>
      </c>
      <c r="AQ132" s="1"/>
      <c r="AR132" s="1" t="s">
        <v>2676</v>
      </c>
      <c r="AS132" s="1" t="s">
        <v>2677</v>
      </c>
      <c r="AT132" s="1"/>
      <c r="AU132" s="1" t="n">
        <v>2013</v>
      </c>
      <c r="AV132" s="1" t="n">
        <v>52</v>
      </c>
      <c r="AW132" s="1" t="n">
        <v>3</v>
      </c>
      <c r="AX132" s="1"/>
      <c r="AY132" s="1"/>
      <c r="AZ132" s="1"/>
      <c r="BA132" s="1"/>
      <c r="BB132" s="1" t="n">
        <v>156</v>
      </c>
      <c r="BC132" s="1" t="n">
        <v>163</v>
      </c>
      <c r="BD132" s="1"/>
      <c r="BE132" s="1"/>
      <c r="BF132" s="1"/>
      <c r="BG132" s="1"/>
      <c r="BH132" s="1"/>
      <c r="BI132" s="1" t="n">
        <v>8</v>
      </c>
      <c r="BJ132" s="1" t="s">
        <v>2678</v>
      </c>
      <c r="BK132" s="1" t="s">
        <v>94</v>
      </c>
      <c r="BL132" s="1" t="s">
        <v>2678</v>
      </c>
      <c r="BM132" s="1" t="s">
        <v>2679</v>
      </c>
      <c r="BN132" s="1"/>
      <c r="BO132" s="1"/>
      <c r="BP132" s="1"/>
      <c r="BQ132" s="1"/>
      <c r="BR132" s="1" t="s">
        <v>98</v>
      </c>
      <c r="BS132" s="1" t="s">
        <v>2680</v>
      </c>
      <c r="BT132" s="1" t="str">
        <f aca="false">HYPERLINK("https%3A%2F%2Fwww.webofscience.com%2Fwos%2Fwoscc%2Ffull-record%2FWOS:000324284200003","View Full Record in Web of Science")</f>
        <v>View Full Record in Web of Science</v>
      </c>
    </row>
    <row r="133" customFormat="false" ht="12.75" hidden="false" customHeight="false" outlineLevel="0" collapsed="false">
      <c r="A133" s="1" t="s">
        <v>72</v>
      </c>
      <c r="B133" s="1" t="s">
        <v>2681</v>
      </c>
      <c r="C133" s="1"/>
      <c r="D133" s="1"/>
      <c r="E133" s="1"/>
      <c r="F133" s="1" t="s">
        <v>2682</v>
      </c>
      <c r="G133" s="1"/>
      <c r="H133" s="1"/>
      <c r="I133" s="1" t="s">
        <v>2683</v>
      </c>
      <c r="J133" s="1" t="s">
        <v>2684</v>
      </c>
      <c r="K133" s="1"/>
      <c r="L133" s="1"/>
      <c r="M133" s="1" t="s">
        <v>77</v>
      </c>
      <c r="N133" s="1" t="s">
        <v>104</v>
      </c>
      <c r="O133" s="1"/>
      <c r="P133" s="1"/>
      <c r="Q133" s="1"/>
      <c r="R133" s="1"/>
      <c r="S133" s="1"/>
      <c r="T133" s="1" t="s">
        <v>2685</v>
      </c>
      <c r="U133" s="1" t="s">
        <v>2686</v>
      </c>
      <c r="V133" s="1" t="s">
        <v>2687</v>
      </c>
      <c r="W133" s="1" t="s">
        <v>2688</v>
      </c>
      <c r="X133" s="1" t="s">
        <v>2689</v>
      </c>
      <c r="Y133" s="1" t="s">
        <v>2690</v>
      </c>
      <c r="Z133" s="1" t="s">
        <v>2691</v>
      </c>
      <c r="AA133" s="1" t="s">
        <v>2692</v>
      </c>
      <c r="AB133" s="1" t="s">
        <v>2693</v>
      </c>
      <c r="AC133" s="1"/>
      <c r="AD133" s="1"/>
      <c r="AE133" s="1"/>
      <c r="AF133" s="1"/>
      <c r="AG133" s="1" t="n">
        <v>138</v>
      </c>
      <c r="AH133" s="1" t="n">
        <v>8</v>
      </c>
      <c r="AI133" s="1" t="n">
        <v>8</v>
      </c>
      <c r="AJ133" s="1" t="n">
        <v>5</v>
      </c>
      <c r="AK133" s="1" t="n">
        <v>19</v>
      </c>
      <c r="AL133" s="1" t="s">
        <v>1005</v>
      </c>
      <c r="AM133" s="1" t="s">
        <v>1006</v>
      </c>
      <c r="AN133" s="1" t="s">
        <v>1007</v>
      </c>
      <c r="AO133" s="1" t="s">
        <v>2694</v>
      </c>
      <c r="AP133" s="1"/>
      <c r="AQ133" s="1"/>
      <c r="AR133" s="1" t="s">
        <v>2695</v>
      </c>
      <c r="AS133" s="1" t="s">
        <v>2696</v>
      </c>
      <c r="AT133" s="1" t="s">
        <v>2697</v>
      </c>
      <c r="AU133" s="1" t="n">
        <v>2022</v>
      </c>
      <c r="AV133" s="1" t="n">
        <v>13</v>
      </c>
      <c r="AW133" s="1"/>
      <c r="AX133" s="1"/>
      <c r="AY133" s="1"/>
      <c r="AZ133" s="1"/>
      <c r="BA133" s="1"/>
      <c r="BB133" s="1"/>
      <c r="BC133" s="1"/>
      <c r="BD133" s="1" t="n">
        <v>848582</v>
      </c>
      <c r="BE133" s="1" t="s">
        <v>2698</v>
      </c>
      <c r="BF133" s="1" t="str">
        <f aca="false">HYPERLINK("http://dx.doi.org/10.3389/fimmu.2022.848582","http://dx.doi.org/10.3389/fimmu.2022.848582")</f>
        <v>http://dx.doi.org/10.3389/fimmu.2022.848582</v>
      </c>
      <c r="BG133" s="1"/>
      <c r="BH133" s="1"/>
      <c r="BI133" s="1" t="n">
        <v>13</v>
      </c>
      <c r="BJ133" s="1" t="s">
        <v>2699</v>
      </c>
      <c r="BK133" s="1" t="s">
        <v>94</v>
      </c>
      <c r="BL133" s="1" t="s">
        <v>2699</v>
      </c>
      <c r="BM133" s="1" t="s">
        <v>2700</v>
      </c>
      <c r="BN133" s="1" t="n">
        <v>35603211</v>
      </c>
      <c r="BO133" s="1" t="s">
        <v>246</v>
      </c>
      <c r="BP133" s="1"/>
      <c r="BQ133" s="1"/>
      <c r="BR133" s="1" t="s">
        <v>98</v>
      </c>
      <c r="BS133" s="1" t="s">
        <v>2701</v>
      </c>
      <c r="BT133" s="1" t="str">
        <f aca="false">HYPERLINK("https%3A%2F%2Fwww.webofscience.com%2Fwos%2Fwoscc%2Ffull-record%2FWOS:000797476800001","View Full Record in Web of Science")</f>
        <v>View Full Record in Web of Science</v>
      </c>
    </row>
    <row r="134" customFormat="false" ht="12.75" hidden="false" customHeight="false" outlineLevel="0" collapsed="false">
      <c r="A134" s="1" t="s">
        <v>72</v>
      </c>
      <c r="B134" s="1" t="s">
        <v>2702</v>
      </c>
      <c r="C134" s="1"/>
      <c r="D134" s="1"/>
      <c r="E134" s="1"/>
      <c r="F134" s="1" t="s">
        <v>2703</v>
      </c>
      <c r="G134" s="1"/>
      <c r="H134" s="1"/>
      <c r="I134" s="1" t="s">
        <v>2704</v>
      </c>
      <c r="J134" s="1" t="s">
        <v>2705</v>
      </c>
      <c r="K134" s="1"/>
      <c r="L134" s="1"/>
      <c r="M134" s="1" t="s">
        <v>77</v>
      </c>
      <c r="N134" s="1" t="s">
        <v>78</v>
      </c>
      <c r="O134" s="1"/>
      <c r="P134" s="1"/>
      <c r="Q134" s="1"/>
      <c r="R134" s="1"/>
      <c r="S134" s="1"/>
      <c r="T134" s="1" t="s">
        <v>2706</v>
      </c>
      <c r="U134" s="1" t="s">
        <v>2707</v>
      </c>
      <c r="V134" s="1" t="s">
        <v>2708</v>
      </c>
      <c r="W134" s="1" t="s">
        <v>2709</v>
      </c>
      <c r="X134" s="1" t="s">
        <v>2710</v>
      </c>
      <c r="Y134" s="1" t="s">
        <v>2711</v>
      </c>
      <c r="Z134" s="1" t="s">
        <v>2712</v>
      </c>
      <c r="AA134" s="1" t="s">
        <v>2713</v>
      </c>
      <c r="AB134" s="1" t="s">
        <v>2714</v>
      </c>
      <c r="AC134" s="1"/>
      <c r="AD134" s="1"/>
      <c r="AE134" s="1"/>
      <c r="AF134" s="1"/>
      <c r="AG134" s="1" t="n">
        <v>25</v>
      </c>
      <c r="AH134" s="1" t="n">
        <v>2</v>
      </c>
      <c r="AI134" s="1" t="n">
        <v>2</v>
      </c>
      <c r="AJ134" s="1" t="n">
        <v>0</v>
      </c>
      <c r="AK134" s="1" t="n">
        <v>7</v>
      </c>
      <c r="AL134" s="1" t="s">
        <v>2715</v>
      </c>
      <c r="AM134" s="1" t="s">
        <v>2716</v>
      </c>
      <c r="AN134" s="1" t="s">
        <v>2717</v>
      </c>
      <c r="AO134" s="1" t="s">
        <v>2718</v>
      </c>
      <c r="AP134" s="1" t="s">
        <v>2719</v>
      </c>
      <c r="AQ134" s="1"/>
      <c r="AR134" s="1" t="s">
        <v>2720</v>
      </c>
      <c r="AS134" s="1" t="s">
        <v>2721</v>
      </c>
      <c r="AT134" s="1" t="s">
        <v>407</v>
      </c>
      <c r="AU134" s="1" t="n">
        <v>2020</v>
      </c>
      <c r="AV134" s="1" t="n">
        <v>14</v>
      </c>
      <c r="AW134" s="1" t="n">
        <v>2</v>
      </c>
      <c r="AX134" s="1"/>
      <c r="AY134" s="1"/>
      <c r="AZ134" s="1"/>
      <c r="BA134" s="1"/>
      <c r="BB134" s="1" t="n">
        <v>102</v>
      </c>
      <c r="BC134" s="1" t="n">
        <v>109</v>
      </c>
      <c r="BD134" s="1"/>
      <c r="BE134" s="1"/>
      <c r="BF134" s="1"/>
      <c r="BG134" s="1"/>
      <c r="BH134" s="1"/>
      <c r="BI134" s="1" t="n">
        <v>8</v>
      </c>
      <c r="BJ134" s="1" t="s">
        <v>2722</v>
      </c>
      <c r="BK134" s="1" t="s">
        <v>121</v>
      </c>
      <c r="BL134" s="1" t="s">
        <v>2722</v>
      </c>
      <c r="BM134" s="1" t="s">
        <v>2723</v>
      </c>
      <c r="BN134" s="1"/>
      <c r="BO134" s="1"/>
      <c r="BP134" s="1"/>
      <c r="BQ134" s="1"/>
      <c r="BR134" s="1" t="s">
        <v>98</v>
      </c>
      <c r="BS134" s="1" t="s">
        <v>2724</v>
      </c>
      <c r="BT134" s="1" t="str">
        <f aca="false">HYPERLINK("https%3A%2F%2Fwww.webofscience.com%2Fwos%2Fwoscc%2Ffull-record%2FWOS:000596942600016","View Full Record in Web of Science")</f>
        <v>View Full Record in Web of Science</v>
      </c>
    </row>
    <row r="135" customFormat="false" ht="12.75" hidden="false" customHeight="false" outlineLevel="0" collapsed="false">
      <c r="A135" s="1" t="s">
        <v>918</v>
      </c>
      <c r="B135" s="1" t="s">
        <v>2725</v>
      </c>
      <c r="C135" s="1"/>
      <c r="D135" s="1" t="s">
        <v>2726</v>
      </c>
      <c r="E135" s="1"/>
      <c r="F135" s="1" t="s">
        <v>2727</v>
      </c>
      <c r="G135" s="1"/>
      <c r="H135" s="1"/>
      <c r="I135" s="1" t="s">
        <v>2728</v>
      </c>
      <c r="J135" s="1" t="s">
        <v>2729</v>
      </c>
      <c r="K135" s="1" t="s">
        <v>2730</v>
      </c>
      <c r="L135" s="1"/>
      <c r="M135" s="1" t="s">
        <v>77</v>
      </c>
      <c r="N135" s="1" t="s">
        <v>924</v>
      </c>
      <c r="O135" s="1" t="s">
        <v>2731</v>
      </c>
      <c r="P135" s="1" t="s">
        <v>2732</v>
      </c>
      <c r="Q135" s="1" t="s">
        <v>927</v>
      </c>
      <c r="R135" s="1"/>
      <c r="S135" s="1"/>
      <c r="T135" s="1" t="s">
        <v>2733</v>
      </c>
      <c r="U135" s="1" t="s">
        <v>2734</v>
      </c>
      <c r="V135" s="1" t="s">
        <v>2735</v>
      </c>
      <c r="W135" s="1" t="s">
        <v>2736</v>
      </c>
      <c r="X135" s="1" t="s">
        <v>2737</v>
      </c>
      <c r="Y135" s="1" t="s">
        <v>2738</v>
      </c>
      <c r="Z135" s="1" t="s">
        <v>2739</v>
      </c>
      <c r="AA135" s="1" t="s">
        <v>2740</v>
      </c>
      <c r="AB135" s="1" t="s">
        <v>2741</v>
      </c>
      <c r="AC135" s="1"/>
      <c r="AD135" s="1"/>
      <c r="AE135" s="1"/>
      <c r="AF135" s="1"/>
      <c r="AG135" s="1" t="n">
        <v>97</v>
      </c>
      <c r="AH135" s="1" t="n">
        <v>0</v>
      </c>
      <c r="AI135" s="1" t="n">
        <v>1</v>
      </c>
      <c r="AJ135" s="1" t="n">
        <v>1</v>
      </c>
      <c r="AK135" s="1" t="n">
        <v>6</v>
      </c>
      <c r="AL135" s="1" t="s">
        <v>935</v>
      </c>
      <c r="AM135" s="1" t="s">
        <v>936</v>
      </c>
      <c r="AN135" s="1" t="s">
        <v>937</v>
      </c>
      <c r="AO135" s="1" t="s">
        <v>2742</v>
      </c>
      <c r="AP135" s="1"/>
      <c r="AQ135" s="1"/>
      <c r="AR135" s="1" t="s">
        <v>2743</v>
      </c>
      <c r="AS135" s="1"/>
      <c r="AT135" s="1"/>
      <c r="AU135" s="1" t="n">
        <v>2017</v>
      </c>
      <c r="AV135" s="1" t="n">
        <v>4</v>
      </c>
      <c r="AW135" s="1"/>
      <c r="AX135" s="1"/>
      <c r="AY135" s="1"/>
      <c r="AZ135" s="1"/>
      <c r="BA135" s="1"/>
      <c r="BB135" s="1" t="n">
        <v>183</v>
      </c>
      <c r="BC135" s="1" t="n">
        <v>198</v>
      </c>
      <c r="BD135" s="1"/>
      <c r="BE135" s="1" t="s">
        <v>2744</v>
      </c>
      <c r="BF135" s="1" t="str">
        <f aca="false">HYPERLINK("http://dx.doi.org/10.20867/tosee.04.44","http://dx.doi.org/10.20867/tosee.04.44")</f>
        <v>http://dx.doi.org/10.20867/tosee.04.44</v>
      </c>
      <c r="BG135" s="1"/>
      <c r="BH135" s="1"/>
      <c r="BI135" s="1" t="n">
        <v>16</v>
      </c>
      <c r="BJ135" s="1" t="s">
        <v>938</v>
      </c>
      <c r="BK135" s="1" t="s">
        <v>939</v>
      </c>
      <c r="BL135" s="1" t="s">
        <v>940</v>
      </c>
      <c r="BM135" s="1" t="s">
        <v>2745</v>
      </c>
      <c r="BN135" s="1"/>
      <c r="BO135" s="1"/>
      <c r="BP135" s="1"/>
      <c r="BQ135" s="1"/>
      <c r="BR135" s="1" t="s">
        <v>98</v>
      </c>
      <c r="BS135" s="1" t="s">
        <v>2746</v>
      </c>
      <c r="BT135" s="1" t="str">
        <f aca="false">HYPERLINK("https%3A%2F%2Fwww.webofscience.com%2Fwos%2Fwoscc%2Ffull-record%2FWOS:000428229600014","View Full Record in Web of Science")</f>
        <v>View Full Record in Web of Science</v>
      </c>
    </row>
    <row r="136" customFormat="false" ht="12.75" hidden="false" customHeight="false" outlineLevel="0" collapsed="false">
      <c r="A136" s="1" t="s">
        <v>72</v>
      </c>
      <c r="B136" s="1" t="s">
        <v>2747</v>
      </c>
      <c r="C136" s="1"/>
      <c r="D136" s="1"/>
      <c r="E136" s="1"/>
      <c r="F136" s="1" t="s">
        <v>2748</v>
      </c>
      <c r="G136" s="1"/>
      <c r="H136" s="1"/>
      <c r="I136" s="1" t="s">
        <v>2749</v>
      </c>
      <c r="J136" s="1" t="s">
        <v>2750</v>
      </c>
      <c r="K136" s="1"/>
      <c r="L136" s="1"/>
      <c r="M136" s="1" t="s">
        <v>77</v>
      </c>
      <c r="N136" s="1" t="s">
        <v>78</v>
      </c>
      <c r="O136" s="1"/>
      <c r="P136" s="1"/>
      <c r="Q136" s="1"/>
      <c r="R136" s="1"/>
      <c r="S136" s="1"/>
      <c r="T136" s="1"/>
      <c r="U136" s="1" t="s">
        <v>2751</v>
      </c>
      <c r="V136" s="1" t="s">
        <v>2752</v>
      </c>
      <c r="W136" s="1" t="s">
        <v>2753</v>
      </c>
      <c r="X136" s="1" t="s">
        <v>2754</v>
      </c>
      <c r="Y136" s="1" t="s">
        <v>2755</v>
      </c>
      <c r="Z136" s="1" t="s">
        <v>2756</v>
      </c>
      <c r="AA136" s="1" t="s">
        <v>2757</v>
      </c>
      <c r="AB136" s="1" t="s">
        <v>2758</v>
      </c>
      <c r="AC136" s="1"/>
      <c r="AD136" s="1"/>
      <c r="AE136" s="1"/>
      <c r="AF136" s="1"/>
      <c r="AG136" s="1" t="n">
        <v>50</v>
      </c>
      <c r="AH136" s="1" t="n">
        <v>5</v>
      </c>
      <c r="AI136" s="1" t="n">
        <v>5</v>
      </c>
      <c r="AJ136" s="1" t="n">
        <v>0</v>
      </c>
      <c r="AK136" s="1" t="n">
        <v>4</v>
      </c>
      <c r="AL136" s="1" t="s">
        <v>842</v>
      </c>
      <c r="AM136" s="1" t="s">
        <v>237</v>
      </c>
      <c r="AN136" s="1" t="s">
        <v>843</v>
      </c>
      <c r="AO136" s="1" t="s">
        <v>2759</v>
      </c>
      <c r="AP136" s="1" t="s">
        <v>2760</v>
      </c>
      <c r="AQ136" s="1"/>
      <c r="AR136" s="1" t="s">
        <v>2761</v>
      </c>
      <c r="AS136" s="1" t="s">
        <v>2762</v>
      </c>
      <c r="AT136" s="1"/>
      <c r="AU136" s="1" t="n">
        <v>2007</v>
      </c>
      <c r="AV136" s="1" t="n">
        <v>119</v>
      </c>
      <c r="AW136" s="1" t="s">
        <v>2763</v>
      </c>
      <c r="AX136" s="1"/>
      <c r="AY136" s="1"/>
      <c r="AZ136" s="1"/>
      <c r="BA136" s="1"/>
      <c r="BB136" s="1" t="n">
        <v>60</v>
      </c>
      <c r="BC136" s="1" t="n">
        <v>67</v>
      </c>
      <c r="BD136" s="1"/>
      <c r="BE136" s="1" t="s">
        <v>2764</v>
      </c>
      <c r="BF136" s="1" t="str">
        <f aca="false">HYPERLINK("http://dx.doi.org/10.1159/000109620","http://dx.doi.org/10.1159/000109620")</f>
        <v>http://dx.doi.org/10.1159/000109620</v>
      </c>
      <c r="BG136" s="1"/>
      <c r="BH136" s="1"/>
      <c r="BI136" s="1" t="n">
        <v>8</v>
      </c>
      <c r="BJ136" s="1" t="s">
        <v>2765</v>
      </c>
      <c r="BK136" s="1" t="s">
        <v>94</v>
      </c>
      <c r="BL136" s="1" t="s">
        <v>2765</v>
      </c>
      <c r="BM136" s="1" t="s">
        <v>2766</v>
      </c>
      <c r="BN136" s="1" t="n">
        <v>18160783</v>
      </c>
      <c r="BO136" s="1"/>
      <c r="BP136" s="1"/>
      <c r="BQ136" s="1"/>
      <c r="BR136" s="1" t="s">
        <v>98</v>
      </c>
      <c r="BS136" s="1" t="s">
        <v>2767</v>
      </c>
      <c r="BT136" s="1" t="str">
        <f aca="false">HYPERLINK("https%3A%2F%2Fwww.webofscience.com%2Fwos%2Fwoscc%2Ffull-record%2FWOS:000251909600011","View Full Record in Web of Science")</f>
        <v>View Full Record in Web of Science</v>
      </c>
    </row>
    <row r="137" customFormat="false" ht="12.75" hidden="false" customHeight="false" outlineLevel="0" collapsed="false">
      <c r="A137" s="1" t="s">
        <v>72</v>
      </c>
      <c r="B137" s="1" t="s">
        <v>2768</v>
      </c>
      <c r="C137" s="1"/>
      <c r="D137" s="1"/>
      <c r="E137" s="1"/>
      <c r="F137" s="1" t="s">
        <v>2769</v>
      </c>
      <c r="G137" s="1"/>
      <c r="H137" s="1"/>
      <c r="I137" s="1" t="s">
        <v>2770</v>
      </c>
      <c r="J137" s="1" t="s">
        <v>2771</v>
      </c>
      <c r="K137" s="1"/>
      <c r="L137" s="1"/>
      <c r="M137" s="1" t="s">
        <v>77</v>
      </c>
      <c r="N137" s="1" t="s">
        <v>78</v>
      </c>
      <c r="O137" s="1"/>
      <c r="P137" s="1"/>
      <c r="Q137" s="1"/>
      <c r="R137" s="1"/>
      <c r="S137" s="1"/>
      <c r="T137" s="1" t="s">
        <v>2772</v>
      </c>
      <c r="U137" s="1"/>
      <c r="V137" s="1" t="s">
        <v>2773</v>
      </c>
      <c r="W137" s="1" t="s">
        <v>2774</v>
      </c>
      <c r="X137" s="1"/>
      <c r="Y137" s="1" t="s">
        <v>2775</v>
      </c>
      <c r="Z137" s="1" t="s">
        <v>2776</v>
      </c>
      <c r="AA137" s="1"/>
      <c r="AB137" s="1"/>
      <c r="AC137" s="1" t="s">
        <v>711</v>
      </c>
      <c r="AD137" s="1" t="s">
        <v>711</v>
      </c>
      <c r="AE137" s="1" t="s">
        <v>2777</v>
      </c>
      <c r="AF137" s="1"/>
      <c r="AG137" s="1" t="n">
        <v>41</v>
      </c>
      <c r="AH137" s="1" t="n">
        <v>0</v>
      </c>
      <c r="AI137" s="1" t="n">
        <v>0</v>
      </c>
      <c r="AJ137" s="1" t="n">
        <v>0</v>
      </c>
      <c r="AK137" s="1" t="n">
        <v>1</v>
      </c>
      <c r="AL137" s="1" t="s">
        <v>2778</v>
      </c>
      <c r="AM137" s="1" t="s">
        <v>87</v>
      </c>
      <c r="AN137" s="1" t="s">
        <v>2779</v>
      </c>
      <c r="AO137" s="1" t="s">
        <v>2780</v>
      </c>
      <c r="AP137" s="1" t="s">
        <v>2781</v>
      </c>
      <c r="AQ137" s="1"/>
      <c r="AR137" s="1" t="s">
        <v>2782</v>
      </c>
      <c r="AS137" s="1" t="s">
        <v>2783</v>
      </c>
      <c r="AT137" s="1" t="s">
        <v>331</v>
      </c>
      <c r="AU137" s="1" t="n">
        <v>2006</v>
      </c>
      <c r="AV137" s="1" t="n">
        <v>40</v>
      </c>
      <c r="AW137" s="1" t="n">
        <v>3</v>
      </c>
      <c r="AX137" s="1"/>
      <c r="AY137" s="1"/>
      <c r="AZ137" s="1"/>
      <c r="BA137" s="1"/>
      <c r="BB137" s="1" t="n">
        <v>248</v>
      </c>
      <c r="BC137" s="1" t="n">
        <v>255</v>
      </c>
      <c r="BD137" s="1"/>
      <c r="BE137" s="1"/>
      <c r="BF137" s="1"/>
      <c r="BG137" s="1"/>
      <c r="BH137" s="1"/>
      <c r="BI137" s="1" t="n">
        <v>8</v>
      </c>
      <c r="BJ137" s="1" t="s">
        <v>703</v>
      </c>
      <c r="BK137" s="1" t="s">
        <v>121</v>
      </c>
      <c r="BL137" s="1" t="s">
        <v>703</v>
      </c>
      <c r="BM137" s="1" t="s">
        <v>2784</v>
      </c>
      <c r="BN137" s="1"/>
      <c r="BO137" s="1"/>
      <c r="BP137" s="1"/>
      <c r="BQ137" s="1"/>
      <c r="BR137" s="1" t="s">
        <v>98</v>
      </c>
      <c r="BS137" s="1" t="s">
        <v>2785</v>
      </c>
      <c r="BT137" s="1" t="str">
        <f aca="false">HYPERLINK("https%3A%2F%2Fwww.webofscience.com%2Fwos%2Fwoscc%2Ffull-record%2FWOS:000447182300004","View Full Record in Web of Science")</f>
        <v>View Full Record in Web of Science</v>
      </c>
    </row>
    <row r="138" customFormat="false" ht="12.75" hidden="false" customHeight="false" outlineLevel="0" collapsed="false">
      <c r="A138" s="1" t="s">
        <v>72</v>
      </c>
      <c r="B138" s="1" t="s">
        <v>2786</v>
      </c>
      <c r="C138" s="1"/>
      <c r="D138" s="1"/>
      <c r="E138" s="1"/>
      <c r="F138" s="1" t="s">
        <v>2787</v>
      </c>
      <c r="G138" s="1"/>
      <c r="H138" s="1"/>
      <c r="I138" s="1" t="s">
        <v>2788</v>
      </c>
      <c r="J138" s="1" t="s">
        <v>416</v>
      </c>
      <c r="K138" s="1"/>
      <c r="L138" s="1"/>
      <c r="M138" s="1" t="s">
        <v>77</v>
      </c>
      <c r="N138" s="1" t="s">
        <v>78</v>
      </c>
      <c r="O138" s="1"/>
      <c r="P138" s="1"/>
      <c r="Q138" s="1"/>
      <c r="R138" s="1"/>
      <c r="S138" s="1"/>
      <c r="T138" s="1" t="s">
        <v>2789</v>
      </c>
      <c r="U138" s="1" t="s">
        <v>2790</v>
      </c>
      <c r="V138" s="1" t="s">
        <v>2791</v>
      </c>
      <c r="W138" s="1" t="s">
        <v>2792</v>
      </c>
      <c r="X138" s="1" t="s">
        <v>207</v>
      </c>
      <c r="Y138" s="1" t="s">
        <v>2793</v>
      </c>
      <c r="Z138" s="1" t="s">
        <v>2794</v>
      </c>
      <c r="AA138" s="1"/>
      <c r="AB138" s="1"/>
      <c r="AC138" s="1"/>
      <c r="AD138" s="1"/>
      <c r="AE138" s="1"/>
      <c r="AF138" s="1"/>
      <c r="AG138" s="1" t="n">
        <v>12</v>
      </c>
      <c r="AH138" s="1" t="n">
        <v>1</v>
      </c>
      <c r="AI138" s="1" t="n">
        <v>1</v>
      </c>
      <c r="AJ138" s="1" t="n">
        <v>0</v>
      </c>
      <c r="AK138" s="1" t="n">
        <v>4</v>
      </c>
      <c r="AL138" s="1" t="s">
        <v>426</v>
      </c>
      <c r="AM138" s="1" t="s">
        <v>87</v>
      </c>
      <c r="AN138" s="1" t="s">
        <v>427</v>
      </c>
      <c r="AO138" s="1" t="s">
        <v>428</v>
      </c>
      <c r="AP138" s="1" t="s">
        <v>429</v>
      </c>
      <c r="AQ138" s="1"/>
      <c r="AR138" s="1" t="s">
        <v>430</v>
      </c>
      <c r="AS138" s="1" t="s">
        <v>431</v>
      </c>
      <c r="AT138" s="1" t="s">
        <v>448</v>
      </c>
      <c r="AU138" s="1" t="n">
        <v>2021</v>
      </c>
      <c r="AV138" s="1" t="n">
        <v>60</v>
      </c>
      <c r="AW138" s="1" t="n">
        <v>1</v>
      </c>
      <c r="AX138" s="1"/>
      <c r="AY138" s="1"/>
      <c r="AZ138" s="1"/>
      <c r="BA138" s="1"/>
      <c r="BB138" s="1" t="n">
        <v>115</v>
      </c>
      <c r="BC138" s="1" t="n">
        <v>119</v>
      </c>
      <c r="BD138" s="1"/>
      <c r="BE138" s="1" t="s">
        <v>2795</v>
      </c>
      <c r="BF138" s="1" t="str">
        <f aca="false">HYPERLINK("http://dx.doi.org/10.20471/acc.2021.60.01.16","http://dx.doi.org/10.20471/acc.2021.60.01.16")</f>
        <v>http://dx.doi.org/10.20471/acc.2021.60.01.16</v>
      </c>
      <c r="BG138" s="1"/>
      <c r="BH138" s="1"/>
      <c r="BI138" s="1" t="n">
        <v>5</v>
      </c>
      <c r="BJ138" s="1" t="s">
        <v>409</v>
      </c>
      <c r="BK138" s="1" t="s">
        <v>94</v>
      </c>
      <c r="BL138" s="1" t="s">
        <v>410</v>
      </c>
      <c r="BM138" s="1" t="s">
        <v>2796</v>
      </c>
      <c r="BN138" s="1" t="n">
        <v>34588730</v>
      </c>
      <c r="BO138" s="1" t="s">
        <v>124</v>
      </c>
      <c r="BP138" s="1"/>
      <c r="BQ138" s="1"/>
      <c r="BR138" s="1" t="s">
        <v>98</v>
      </c>
      <c r="BS138" s="1" t="s">
        <v>2797</v>
      </c>
      <c r="BT138" s="1" t="str">
        <f aca="false">HYPERLINK("https%3A%2F%2Fwww.webofscience.com%2Fwos%2Fwoscc%2Ffull-record%2FWOS:000674681800017","View Full Record in Web of Science")</f>
        <v>View Full Record in Web of Science</v>
      </c>
    </row>
    <row r="139" customFormat="false" ht="12.75" hidden="false" customHeight="false" outlineLevel="0" collapsed="false">
      <c r="A139" s="1" t="s">
        <v>918</v>
      </c>
      <c r="B139" s="1" t="s">
        <v>2798</v>
      </c>
      <c r="C139" s="1"/>
      <c r="D139" s="1" t="s">
        <v>2799</v>
      </c>
      <c r="E139" s="1"/>
      <c r="F139" s="1" t="s">
        <v>2800</v>
      </c>
      <c r="G139" s="1"/>
      <c r="H139" s="1"/>
      <c r="I139" s="1" t="s">
        <v>2801</v>
      </c>
      <c r="J139" s="1" t="s">
        <v>2802</v>
      </c>
      <c r="K139" s="1" t="s">
        <v>2730</v>
      </c>
      <c r="L139" s="1"/>
      <c r="M139" s="1" t="s">
        <v>77</v>
      </c>
      <c r="N139" s="1" t="s">
        <v>924</v>
      </c>
      <c r="O139" s="1" t="s">
        <v>2803</v>
      </c>
      <c r="P139" s="1" t="s">
        <v>2804</v>
      </c>
      <c r="Q139" s="1" t="s">
        <v>927</v>
      </c>
      <c r="R139" s="1"/>
      <c r="S139" s="1"/>
      <c r="T139" s="1" t="s">
        <v>2805</v>
      </c>
      <c r="U139" s="1" t="s">
        <v>2806</v>
      </c>
      <c r="V139" s="1" t="s">
        <v>2807</v>
      </c>
      <c r="W139" s="1" t="s">
        <v>2808</v>
      </c>
      <c r="X139" s="1" t="s">
        <v>2809</v>
      </c>
      <c r="Y139" s="1" t="s">
        <v>2810</v>
      </c>
      <c r="Z139" s="1" t="s">
        <v>2811</v>
      </c>
      <c r="AA139" s="1" t="s">
        <v>2812</v>
      </c>
      <c r="AB139" s="1" t="s">
        <v>2813</v>
      </c>
      <c r="AC139" s="1" t="s">
        <v>2814</v>
      </c>
      <c r="AD139" s="1" t="s">
        <v>2737</v>
      </c>
      <c r="AE139" s="1" t="s">
        <v>2815</v>
      </c>
      <c r="AF139" s="1"/>
      <c r="AG139" s="1" t="n">
        <v>28</v>
      </c>
      <c r="AH139" s="1" t="n">
        <v>0</v>
      </c>
      <c r="AI139" s="1" t="n">
        <v>0</v>
      </c>
      <c r="AJ139" s="1" t="n">
        <v>0</v>
      </c>
      <c r="AK139" s="1" t="n">
        <v>8</v>
      </c>
      <c r="AL139" s="1" t="s">
        <v>935</v>
      </c>
      <c r="AM139" s="1" t="s">
        <v>936</v>
      </c>
      <c r="AN139" s="1" t="s">
        <v>937</v>
      </c>
      <c r="AO139" s="1" t="s">
        <v>2742</v>
      </c>
      <c r="AP139" s="1"/>
      <c r="AQ139" s="1"/>
      <c r="AR139" s="1" t="s">
        <v>2743</v>
      </c>
      <c r="AS139" s="1"/>
      <c r="AT139" s="1"/>
      <c r="AU139" s="1" t="n">
        <v>2019</v>
      </c>
      <c r="AV139" s="1" t="n">
        <v>5</v>
      </c>
      <c r="AW139" s="1"/>
      <c r="AX139" s="1"/>
      <c r="AY139" s="1"/>
      <c r="AZ139" s="1"/>
      <c r="BA139" s="1"/>
      <c r="BB139" s="1" t="n">
        <v>475</v>
      </c>
      <c r="BC139" s="1" t="n">
        <v>487</v>
      </c>
      <c r="BD139" s="1"/>
      <c r="BE139" s="1"/>
      <c r="BF139" s="1"/>
      <c r="BG139" s="1"/>
      <c r="BH139" s="1"/>
      <c r="BI139" s="1" t="n">
        <v>13</v>
      </c>
      <c r="BJ139" s="1" t="s">
        <v>938</v>
      </c>
      <c r="BK139" s="1" t="s">
        <v>939</v>
      </c>
      <c r="BL139" s="1" t="s">
        <v>940</v>
      </c>
      <c r="BM139" s="1" t="s">
        <v>2816</v>
      </c>
      <c r="BN139" s="1"/>
      <c r="BO139" s="1"/>
      <c r="BP139" s="1"/>
      <c r="BQ139" s="1"/>
      <c r="BR139" s="1" t="s">
        <v>98</v>
      </c>
      <c r="BS139" s="1" t="s">
        <v>2817</v>
      </c>
      <c r="BT139" s="1" t="str">
        <f aca="false">HYPERLINK("https%3A%2F%2Fwww.webofscience.com%2Fwos%2Fwoscc%2Ffull-record%2FWOS:000502189700033","View Full Record in Web of Science")</f>
        <v>View Full Record in Web of Science</v>
      </c>
    </row>
    <row r="140" customFormat="false" ht="12.75" hidden="false" customHeight="false" outlineLevel="0" collapsed="false">
      <c r="A140" s="1" t="s">
        <v>918</v>
      </c>
      <c r="B140" s="1" t="s">
        <v>2818</v>
      </c>
      <c r="C140" s="1"/>
      <c r="D140" s="1" t="s">
        <v>2819</v>
      </c>
      <c r="E140" s="1"/>
      <c r="F140" s="1" t="s">
        <v>2820</v>
      </c>
      <c r="G140" s="1"/>
      <c r="H140" s="1"/>
      <c r="I140" s="1" t="s">
        <v>2821</v>
      </c>
      <c r="J140" s="1" t="s">
        <v>2822</v>
      </c>
      <c r="K140" s="1" t="s">
        <v>2730</v>
      </c>
      <c r="L140" s="1"/>
      <c r="M140" s="1" t="s">
        <v>77</v>
      </c>
      <c r="N140" s="1" t="s">
        <v>924</v>
      </c>
      <c r="O140" s="1" t="s">
        <v>2823</v>
      </c>
      <c r="P140" s="1" t="s">
        <v>2824</v>
      </c>
      <c r="Q140" s="1" t="s">
        <v>927</v>
      </c>
      <c r="R140" s="1"/>
      <c r="S140" s="1"/>
      <c r="T140" s="1" t="s">
        <v>2825</v>
      </c>
      <c r="U140" s="1" t="s">
        <v>2826</v>
      </c>
      <c r="V140" s="1" t="s">
        <v>2827</v>
      </c>
      <c r="W140" s="1" t="s">
        <v>2828</v>
      </c>
      <c r="X140" s="1" t="s">
        <v>2829</v>
      </c>
      <c r="Y140" s="1" t="s">
        <v>2830</v>
      </c>
      <c r="Z140" s="1" t="s">
        <v>2831</v>
      </c>
      <c r="AA140" s="1"/>
      <c r="AB140" s="1"/>
      <c r="AC140" s="1" t="s">
        <v>2832</v>
      </c>
      <c r="AD140" s="1" t="s">
        <v>2833</v>
      </c>
      <c r="AE140" s="1" t="s">
        <v>2834</v>
      </c>
      <c r="AF140" s="1"/>
      <c r="AG140" s="1" t="n">
        <v>24</v>
      </c>
      <c r="AH140" s="1" t="n">
        <v>0</v>
      </c>
      <c r="AI140" s="1" t="n">
        <v>0</v>
      </c>
      <c r="AJ140" s="1" t="n">
        <v>1</v>
      </c>
      <c r="AK140" s="1" t="n">
        <v>2</v>
      </c>
      <c r="AL140" s="1" t="s">
        <v>935</v>
      </c>
      <c r="AM140" s="1" t="s">
        <v>936</v>
      </c>
      <c r="AN140" s="1" t="s">
        <v>937</v>
      </c>
      <c r="AO140" s="1" t="s">
        <v>2742</v>
      </c>
      <c r="AP140" s="1"/>
      <c r="AQ140" s="1"/>
      <c r="AR140" s="1" t="s">
        <v>2743</v>
      </c>
      <c r="AS140" s="1"/>
      <c r="AT140" s="1"/>
      <c r="AU140" s="1" t="n">
        <v>2021</v>
      </c>
      <c r="AV140" s="1" t="n">
        <v>6</v>
      </c>
      <c r="AW140" s="1"/>
      <c r="AX140" s="1"/>
      <c r="AY140" s="1"/>
      <c r="AZ140" s="1"/>
      <c r="BA140" s="1"/>
      <c r="BB140" s="1" t="n">
        <v>455</v>
      </c>
      <c r="BC140" s="1" t="n">
        <v>466</v>
      </c>
      <c r="BD140" s="1"/>
      <c r="BE140" s="1" t="s">
        <v>2835</v>
      </c>
      <c r="BF140" s="1" t="str">
        <f aca="false">HYPERLINK("http://dx.doi.org/10.20867/tosee.06.30","http://dx.doi.org/10.20867/tosee.06.30")</f>
        <v>http://dx.doi.org/10.20867/tosee.06.30</v>
      </c>
      <c r="BG140" s="1"/>
      <c r="BH140" s="1"/>
      <c r="BI140" s="1" t="n">
        <v>12</v>
      </c>
      <c r="BJ140" s="1" t="s">
        <v>938</v>
      </c>
      <c r="BK140" s="1" t="s">
        <v>939</v>
      </c>
      <c r="BL140" s="1" t="s">
        <v>940</v>
      </c>
      <c r="BM140" s="1" t="s">
        <v>2836</v>
      </c>
      <c r="BN140" s="1"/>
      <c r="BO140" s="1" t="s">
        <v>272</v>
      </c>
      <c r="BP140" s="1"/>
      <c r="BQ140" s="1"/>
      <c r="BR140" s="1" t="s">
        <v>98</v>
      </c>
      <c r="BS140" s="1" t="s">
        <v>2837</v>
      </c>
      <c r="BT140" s="1" t="str">
        <f aca="false">HYPERLINK("https%3A%2F%2Fwww.webofscience.com%2Fwos%2Fwoscc%2Ffull-record%2FWOS:000799241100030","View Full Record in Web of Science")</f>
        <v>View Full Record in Web of Science</v>
      </c>
    </row>
    <row r="141" customFormat="false" ht="12.75" hidden="false" customHeight="false" outlineLevel="0" collapsed="false">
      <c r="A141" s="1" t="s">
        <v>72</v>
      </c>
      <c r="B141" s="1" t="s">
        <v>2838</v>
      </c>
      <c r="C141" s="1"/>
      <c r="D141" s="1"/>
      <c r="E141" s="1"/>
      <c r="F141" s="1" t="s">
        <v>2839</v>
      </c>
      <c r="G141" s="1"/>
      <c r="H141" s="1"/>
      <c r="I141" s="1" t="s">
        <v>2840</v>
      </c>
      <c r="J141" s="1" t="s">
        <v>2841</v>
      </c>
      <c r="K141" s="1"/>
      <c r="L141" s="1"/>
      <c r="M141" s="1" t="s">
        <v>77</v>
      </c>
      <c r="N141" s="1" t="s">
        <v>78</v>
      </c>
      <c r="O141" s="1"/>
      <c r="P141" s="1"/>
      <c r="Q141" s="1"/>
      <c r="R141" s="1"/>
      <c r="S141" s="1"/>
      <c r="T141" s="1" t="s">
        <v>2842</v>
      </c>
      <c r="U141" s="1" t="s">
        <v>2843</v>
      </c>
      <c r="V141" s="1" t="s">
        <v>2844</v>
      </c>
      <c r="W141" s="1" t="s">
        <v>2845</v>
      </c>
      <c r="X141" s="1" t="s">
        <v>711</v>
      </c>
      <c r="Y141" s="1" t="s">
        <v>2846</v>
      </c>
      <c r="Z141" s="1" t="s">
        <v>2847</v>
      </c>
      <c r="AA141" s="1" t="s">
        <v>2848</v>
      </c>
      <c r="AB141" s="1" t="s">
        <v>2849</v>
      </c>
      <c r="AC141" s="1"/>
      <c r="AD141" s="1"/>
      <c r="AE141" s="1"/>
      <c r="AF141" s="1"/>
      <c r="AG141" s="1" t="n">
        <v>18</v>
      </c>
      <c r="AH141" s="1" t="n">
        <v>3</v>
      </c>
      <c r="AI141" s="1" t="n">
        <v>3</v>
      </c>
      <c r="AJ141" s="1" t="n">
        <v>0</v>
      </c>
      <c r="AK141" s="1" t="n">
        <v>4</v>
      </c>
      <c r="AL141" s="1" t="s">
        <v>2850</v>
      </c>
      <c r="AM141" s="1" t="s">
        <v>2851</v>
      </c>
      <c r="AN141" s="1" t="s">
        <v>2852</v>
      </c>
      <c r="AO141" s="1" t="s">
        <v>2853</v>
      </c>
      <c r="AP141" s="1"/>
      <c r="AQ141" s="1"/>
      <c r="AR141" s="1" t="s">
        <v>2854</v>
      </c>
      <c r="AS141" s="1" t="s">
        <v>2855</v>
      </c>
      <c r="AT141" s="1" t="s">
        <v>518</v>
      </c>
      <c r="AU141" s="1" t="n">
        <v>2014</v>
      </c>
      <c r="AV141" s="1" t="n">
        <v>12</v>
      </c>
      <c r="AW141" s="1" t="n">
        <v>1</v>
      </c>
      <c r="AX141" s="1"/>
      <c r="AY141" s="1"/>
      <c r="AZ141" s="1"/>
      <c r="BA141" s="1"/>
      <c r="BB141" s="1" t="n">
        <v>25</v>
      </c>
      <c r="BC141" s="1" t="n">
        <v>33</v>
      </c>
      <c r="BD141" s="1"/>
      <c r="BE141" s="1"/>
      <c r="BF141" s="1"/>
      <c r="BG141" s="1"/>
      <c r="BH141" s="1"/>
      <c r="BI141" s="1" t="n">
        <v>9</v>
      </c>
      <c r="BJ141" s="1" t="s">
        <v>2856</v>
      </c>
      <c r="BK141" s="1" t="s">
        <v>388</v>
      </c>
      <c r="BL141" s="1" t="s">
        <v>2857</v>
      </c>
      <c r="BM141" s="1" t="s">
        <v>2858</v>
      </c>
      <c r="BN141" s="1"/>
      <c r="BO141" s="1"/>
      <c r="BP141" s="1"/>
      <c r="BQ141" s="1"/>
      <c r="BR141" s="1" t="s">
        <v>98</v>
      </c>
      <c r="BS141" s="1" t="s">
        <v>2859</v>
      </c>
      <c r="BT141" s="1" t="str">
        <f aca="false">HYPERLINK("https%3A%2F%2Fwww.webofscience.com%2Fwos%2Fwoscc%2Ffull-record%2FWOS:000338111200004","View Full Record in Web of Science")</f>
        <v>View Full Record in Web of Science</v>
      </c>
    </row>
    <row r="142" customFormat="false" ht="12.75" hidden="false" customHeight="false" outlineLevel="0" collapsed="false">
      <c r="A142" s="1" t="s">
        <v>72</v>
      </c>
      <c r="B142" s="1" t="s">
        <v>2860</v>
      </c>
      <c r="C142" s="1"/>
      <c r="D142" s="1"/>
      <c r="E142" s="1"/>
      <c r="F142" s="1" t="s">
        <v>2861</v>
      </c>
      <c r="G142" s="1"/>
      <c r="H142" s="1"/>
      <c r="I142" s="1" t="s">
        <v>2862</v>
      </c>
      <c r="J142" s="1" t="s">
        <v>2863</v>
      </c>
      <c r="K142" s="1"/>
      <c r="L142" s="1"/>
      <c r="M142" s="1" t="s">
        <v>77</v>
      </c>
      <c r="N142" s="1" t="s">
        <v>78</v>
      </c>
      <c r="O142" s="1"/>
      <c r="P142" s="1"/>
      <c r="Q142" s="1"/>
      <c r="R142" s="1"/>
      <c r="S142" s="1"/>
      <c r="T142" s="1" t="s">
        <v>2864</v>
      </c>
      <c r="U142" s="1" t="s">
        <v>2865</v>
      </c>
      <c r="V142" s="1" t="s">
        <v>2866</v>
      </c>
      <c r="W142" s="1" t="s">
        <v>2867</v>
      </c>
      <c r="X142" s="1" t="s">
        <v>2868</v>
      </c>
      <c r="Y142" s="1" t="s">
        <v>2869</v>
      </c>
      <c r="Z142" s="1" t="s">
        <v>2870</v>
      </c>
      <c r="AA142" s="1" t="s">
        <v>2871</v>
      </c>
      <c r="AB142" s="1"/>
      <c r="AC142" s="1"/>
      <c r="AD142" s="1"/>
      <c r="AE142" s="1"/>
      <c r="AF142" s="1"/>
      <c r="AG142" s="1" t="n">
        <v>22</v>
      </c>
      <c r="AH142" s="1" t="n">
        <v>0</v>
      </c>
      <c r="AI142" s="1" t="n">
        <v>0</v>
      </c>
      <c r="AJ142" s="1" t="n">
        <v>0</v>
      </c>
      <c r="AK142" s="1" t="n">
        <v>3</v>
      </c>
      <c r="AL142" s="1" t="s">
        <v>2872</v>
      </c>
      <c r="AM142" s="1" t="s">
        <v>2873</v>
      </c>
      <c r="AN142" s="1" t="s">
        <v>2874</v>
      </c>
      <c r="AO142" s="1" t="s">
        <v>2875</v>
      </c>
      <c r="AP142" s="1" t="s">
        <v>2876</v>
      </c>
      <c r="AQ142" s="1"/>
      <c r="AR142" s="1" t="s">
        <v>2877</v>
      </c>
      <c r="AS142" s="1" t="s">
        <v>2878</v>
      </c>
      <c r="AT142" s="1"/>
      <c r="AU142" s="1" t="n">
        <v>2014</v>
      </c>
      <c r="AV142" s="1" t="n">
        <v>59</v>
      </c>
      <c r="AW142" s="1" t="n">
        <v>6</v>
      </c>
      <c r="AX142" s="1"/>
      <c r="AY142" s="1"/>
      <c r="AZ142" s="1"/>
      <c r="BA142" s="1"/>
      <c r="BB142" s="1" t="n">
        <v>276</v>
      </c>
      <c r="BC142" s="1" t="n">
        <v>282</v>
      </c>
      <c r="BD142" s="1"/>
      <c r="BE142" s="1" t="s">
        <v>2879</v>
      </c>
      <c r="BF142" s="1" t="str">
        <f aca="false">HYPERLINK("http://dx.doi.org/10.17221/7571-VETMED","http://dx.doi.org/10.17221/7571-VETMED")</f>
        <v>http://dx.doi.org/10.17221/7571-VETMED</v>
      </c>
      <c r="BG142" s="1"/>
      <c r="BH142" s="1"/>
      <c r="BI142" s="1" t="n">
        <v>7</v>
      </c>
      <c r="BJ142" s="1" t="s">
        <v>1248</v>
      </c>
      <c r="BK142" s="1" t="s">
        <v>94</v>
      </c>
      <c r="BL142" s="1" t="s">
        <v>1248</v>
      </c>
      <c r="BM142" s="1" t="s">
        <v>2880</v>
      </c>
      <c r="BN142" s="1"/>
      <c r="BO142" s="1" t="s">
        <v>97</v>
      </c>
      <c r="BP142" s="1"/>
      <c r="BQ142" s="1"/>
      <c r="BR142" s="1" t="s">
        <v>98</v>
      </c>
      <c r="BS142" s="1" t="s">
        <v>2881</v>
      </c>
      <c r="BT142" s="1" t="str">
        <f aca="false">HYPERLINK("https%3A%2F%2Fwww.webofscience.com%2Fwos%2Fwoscc%2Ffull-record%2FWOS:000342070600002","View Full Record in Web of Science")</f>
        <v>View Full Record in Web of Science</v>
      </c>
    </row>
    <row r="143" customFormat="false" ht="12.75" hidden="false" customHeight="false" outlineLevel="0" collapsed="false">
      <c r="A143" s="1" t="s">
        <v>72</v>
      </c>
      <c r="B143" s="1" t="s">
        <v>2882</v>
      </c>
      <c r="C143" s="1"/>
      <c r="D143" s="1"/>
      <c r="E143" s="1"/>
      <c r="F143" s="1" t="s">
        <v>2883</v>
      </c>
      <c r="G143" s="1"/>
      <c r="H143" s="1"/>
      <c r="I143" s="1" t="s">
        <v>2884</v>
      </c>
      <c r="J143" s="1" t="s">
        <v>1871</v>
      </c>
      <c r="K143" s="1"/>
      <c r="L143" s="1"/>
      <c r="M143" s="1" t="s">
        <v>506</v>
      </c>
      <c r="N143" s="1" t="s">
        <v>994</v>
      </c>
      <c r="O143" s="1"/>
      <c r="P143" s="1"/>
      <c r="Q143" s="1"/>
      <c r="R143" s="1"/>
      <c r="S143" s="1"/>
      <c r="T143" s="1"/>
      <c r="U143" s="1"/>
      <c r="V143" s="1"/>
      <c r="W143" s="1" t="s">
        <v>2885</v>
      </c>
      <c r="X143" s="1" t="s">
        <v>641</v>
      </c>
      <c r="Y143" s="1" t="s">
        <v>2886</v>
      </c>
      <c r="Z143" s="1"/>
      <c r="AA143" s="1" t="s">
        <v>2887</v>
      </c>
      <c r="AB143" s="1" t="s">
        <v>2888</v>
      </c>
      <c r="AC143" s="1"/>
      <c r="AD143" s="1"/>
      <c r="AE143" s="1"/>
      <c r="AF143" s="1"/>
      <c r="AG143" s="1" t="n">
        <v>2</v>
      </c>
      <c r="AH143" s="1" t="n">
        <v>0</v>
      </c>
      <c r="AI143" s="1" t="n">
        <v>0</v>
      </c>
      <c r="AJ143" s="1" t="n">
        <v>0</v>
      </c>
      <c r="AK143" s="1" t="n">
        <v>0</v>
      </c>
      <c r="AL143" s="1" t="s">
        <v>1871</v>
      </c>
      <c r="AM143" s="1" t="s">
        <v>87</v>
      </c>
      <c r="AN143" s="1" t="s">
        <v>1880</v>
      </c>
      <c r="AO143" s="1" t="s">
        <v>1881</v>
      </c>
      <c r="AP143" s="1"/>
      <c r="AQ143" s="1"/>
      <c r="AR143" s="1" t="s">
        <v>1882</v>
      </c>
      <c r="AS143" s="1" t="s">
        <v>1883</v>
      </c>
      <c r="AT143" s="1"/>
      <c r="AU143" s="1" t="n">
        <v>2011</v>
      </c>
      <c r="AV143" s="1" t="n">
        <v>19</v>
      </c>
      <c r="AW143" s="1" t="n">
        <v>76</v>
      </c>
      <c r="AX143" s="1"/>
      <c r="AY143" s="1"/>
      <c r="AZ143" s="1"/>
      <c r="BA143" s="1"/>
      <c r="BB143" s="1" t="n">
        <v>157</v>
      </c>
      <c r="BC143" s="1" t="n">
        <v>157</v>
      </c>
      <c r="BD143" s="1"/>
      <c r="BE143" s="1"/>
      <c r="BF143" s="1"/>
      <c r="BG143" s="1"/>
      <c r="BH143" s="1"/>
      <c r="BI143" s="1" t="n">
        <v>1</v>
      </c>
      <c r="BJ143" s="1" t="s">
        <v>1884</v>
      </c>
      <c r="BK143" s="1" t="s">
        <v>121</v>
      </c>
      <c r="BL143" s="1" t="s">
        <v>1884</v>
      </c>
      <c r="BM143" s="1" t="s">
        <v>2889</v>
      </c>
      <c r="BN143" s="1"/>
      <c r="BO143" s="1"/>
      <c r="BP143" s="1"/>
      <c r="BQ143" s="1"/>
      <c r="BR143" s="1" t="s">
        <v>98</v>
      </c>
      <c r="BS143" s="1" t="s">
        <v>2890</v>
      </c>
      <c r="BT143" s="1" t="str">
        <f aca="false">HYPERLINK("https%3A%2F%2Fwww.webofscience.com%2Fwos%2Fwoscc%2Ffull-record%2FWOS:000421199800012","View Full Record in Web of Science")</f>
        <v>View Full Record in Web of Science</v>
      </c>
    </row>
    <row r="144" customFormat="false" ht="12.75" hidden="false" customHeight="false" outlineLevel="0" collapsed="false">
      <c r="A144" s="1" t="s">
        <v>72</v>
      </c>
      <c r="B144" s="1" t="s">
        <v>2891</v>
      </c>
      <c r="C144" s="1"/>
      <c r="D144" s="1"/>
      <c r="E144" s="1"/>
      <c r="F144" s="1" t="s">
        <v>2892</v>
      </c>
      <c r="G144" s="1"/>
      <c r="H144" s="1"/>
      <c r="I144" s="1" t="s">
        <v>2893</v>
      </c>
      <c r="J144" s="1" t="s">
        <v>2894</v>
      </c>
      <c r="K144" s="1"/>
      <c r="L144" s="1"/>
      <c r="M144" s="1" t="s">
        <v>77</v>
      </c>
      <c r="N144" s="1" t="s">
        <v>78</v>
      </c>
      <c r="O144" s="1"/>
      <c r="P144" s="1"/>
      <c r="Q144" s="1"/>
      <c r="R144" s="1"/>
      <c r="S144" s="1"/>
      <c r="T144" s="1" t="s">
        <v>2895</v>
      </c>
      <c r="U144" s="1" t="s">
        <v>2896</v>
      </c>
      <c r="V144" s="1" t="s">
        <v>2897</v>
      </c>
      <c r="W144" s="1" t="s">
        <v>2898</v>
      </c>
      <c r="X144" s="1" t="s">
        <v>2899</v>
      </c>
      <c r="Y144" s="1" t="s">
        <v>2900</v>
      </c>
      <c r="Z144" s="1" t="s">
        <v>1715</v>
      </c>
      <c r="AA144" s="1" t="s">
        <v>2901</v>
      </c>
      <c r="AB144" s="1" t="s">
        <v>2902</v>
      </c>
      <c r="AC144" s="1" t="s">
        <v>2903</v>
      </c>
      <c r="AD144" s="1" t="s">
        <v>2904</v>
      </c>
      <c r="AE144" s="1" t="s">
        <v>2905</v>
      </c>
      <c r="AF144" s="1"/>
      <c r="AG144" s="1" t="n">
        <v>31</v>
      </c>
      <c r="AH144" s="1" t="n">
        <v>20</v>
      </c>
      <c r="AI144" s="1" t="n">
        <v>20</v>
      </c>
      <c r="AJ144" s="1" t="n">
        <v>0</v>
      </c>
      <c r="AK144" s="1" t="n">
        <v>16</v>
      </c>
      <c r="AL144" s="1" t="s">
        <v>324</v>
      </c>
      <c r="AM144" s="1" t="s">
        <v>325</v>
      </c>
      <c r="AN144" s="1" t="s">
        <v>326</v>
      </c>
      <c r="AO144" s="1" t="s">
        <v>2906</v>
      </c>
      <c r="AP144" s="1" t="s">
        <v>2907</v>
      </c>
      <c r="AQ144" s="1"/>
      <c r="AR144" s="1" t="s">
        <v>2908</v>
      </c>
      <c r="AS144" s="1" t="s">
        <v>2909</v>
      </c>
      <c r="AT144" s="1" t="s">
        <v>653</v>
      </c>
      <c r="AU144" s="1" t="n">
        <v>2018</v>
      </c>
      <c r="AV144" s="1" t="n">
        <v>24</v>
      </c>
      <c r="AW144" s="1" t="n">
        <v>8</v>
      </c>
      <c r="AX144" s="1"/>
      <c r="AY144" s="1"/>
      <c r="AZ144" s="1" t="s">
        <v>146</v>
      </c>
      <c r="BA144" s="1"/>
      <c r="BB144" s="1" t="n">
        <v>734</v>
      </c>
      <c r="BC144" s="1" t="n">
        <v>740</v>
      </c>
      <c r="BD144" s="1"/>
      <c r="BE144" s="1" t="s">
        <v>2910</v>
      </c>
      <c r="BF144" s="1" t="str">
        <f aca="false">HYPERLINK("http://dx.doi.org/10.1111/cns.12814","http://dx.doi.org/10.1111/cns.12814")</f>
        <v>http://dx.doi.org/10.1111/cns.12814</v>
      </c>
      <c r="BG144" s="1"/>
      <c r="BH144" s="1"/>
      <c r="BI144" s="1" t="n">
        <v>7</v>
      </c>
      <c r="BJ144" s="1" t="s">
        <v>2911</v>
      </c>
      <c r="BK144" s="1" t="s">
        <v>94</v>
      </c>
      <c r="BL144" s="1" t="s">
        <v>2912</v>
      </c>
      <c r="BM144" s="1" t="s">
        <v>2913</v>
      </c>
      <c r="BN144" s="1" t="n">
        <v>29453935</v>
      </c>
      <c r="BO144" s="1" t="s">
        <v>2914</v>
      </c>
      <c r="BP144" s="1"/>
      <c r="BQ144" s="1"/>
      <c r="BR144" s="1" t="s">
        <v>98</v>
      </c>
      <c r="BS144" s="1" t="s">
        <v>2915</v>
      </c>
      <c r="BT144" s="1" t="str">
        <f aca="false">HYPERLINK("https%3A%2F%2Fwww.webofscience.com%2Fwos%2Fwoscc%2Ffull-record%2FWOS:000438716000009","View Full Record in Web of Science")</f>
        <v>View Full Record in Web of Science</v>
      </c>
    </row>
    <row r="145" customFormat="false" ht="12.75" hidden="false" customHeight="false" outlineLevel="0" collapsed="false">
      <c r="A145" s="1" t="s">
        <v>72</v>
      </c>
      <c r="B145" s="1" t="s">
        <v>2916</v>
      </c>
      <c r="C145" s="1"/>
      <c r="D145" s="1"/>
      <c r="E145" s="1"/>
      <c r="F145" s="1" t="s">
        <v>2917</v>
      </c>
      <c r="G145" s="1"/>
      <c r="H145" s="1"/>
      <c r="I145" s="1" t="s">
        <v>2918</v>
      </c>
      <c r="J145" s="1" t="s">
        <v>2919</v>
      </c>
      <c r="K145" s="1"/>
      <c r="L145" s="1"/>
      <c r="M145" s="1" t="s">
        <v>77</v>
      </c>
      <c r="N145" s="1" t="s">
        <v>78</v>
      </c>
      <c r="O145" s="1"/>
      <c r="P145" s="1"/>
      <c r="Q145" s="1"/>
      <c r="R145" s="1"/>
      <c r="S145" s="1"/>
      <c r="T145" s="1"/>
      <c r="U145" s="1" t="s">
        <v>2920</v>
      </c>
      <c r="V145" s="1" t="s">
        <v>2921</v>
      </c>
      <c r="W145" s="1" t="s">
        <v>2922</v>
      </c>
      <c r="X145" s="1" t="s">
        <v>2923</v>
      </c>
      <c r="Y145" s="1" t="s">
        <v>2924</v>
      </c>
      <c r="Z145" s="1" t="s">
        <v>2925</v>
      </c>
      <c r="AA145" s="1" t="s">
        <v>2926</v>
      </c>
      <c r="AB145" s="1" t="s">
        <v>2927</v>
      </c>
      <c r="AC145" s="1" t="s">
        <v>2928</v>
      </c>
      <c r="AD145" s="1" t="s">
        <v>2929</v>
      </c>
      <c r="AE145" s="1" t="s">
        <v>2930</v>
      </c>
      <c r="AF145" s="1"/>
      <c r="AG145" s="1" t="n">
        <v>51</v>
      </c>
      <c r="AH145" s="1" t="n">
        <v>20</v>
      </c>
      <c r="AI145" s="1" t="n">
        <v>21</v>
      </c>
      <c r="AJ145" s="1" t="n">
        <v>0</v>
      </c>
      <c r="AK145" s="1" t="n">
        <v>10</v>
      </c>
      <c r="AL145" s="1" t="s">
        <v>2931</v>
      </c>
      <c r="AM145" s="1" t="s">
        <v>2932</v>
      </c>
      <c r="AN145" s="1" t="s">
        <v>2933</v>
      </c>
      <c r="AO145" s="1" t="s">
        <v>2934</v>
      </c>
      <c r="AP145" s="1" t="s">
        <v>2935</v>
      </c>
      <c r="AQ145" s="1"/>
      <c r="AR145" s="1" t="s">
        <v>2936</v>
      </c>
      <c r="AS145" s="1" t="s">
        <v>2937</v>
      </c>
      <c r="AT145" s="1" t="s">
        <v>448</v>
      </c>
      <c r="AU145" s="1" t="n">
        <v>2013</v>
      </c>
      <c r="AV145" s="1" t="n">
        <v>29</v>
      </c>
      <c r="AW145" s="1" t="n">
        <v>2</v>
      </c>
      <c r="AX145" s="1"/>
      <c r="AY145" s="1"/>
      <c r="AZ145" s="1"/>
      <c r="BA145" s="1"/>
      <c r="BB145" s="1" t="n">
        <v>329</v>
      </c>
      <c r="BC145" s="1" t="n">
        <v>336</v>
      </c>
      <c r="BD145" s="1"/>
      <c r="BE145" s="1" t="s">
        <v>2938</v>
      </c>
      <c r="BF145" s="1" t="str">
        <f aca="false">HYPERLINK("http://dx.doi.org/10.1089/aid.2012.0191","http://dx.doi.org/10.1089/aid.2012.0191")</f>
        <v>http://dx.doi.org/10.1089/aid.2012.0191</v>
      </c>
      <c r="BG145" s="1"/>
      <c r="BH145" s="1"/>
      <c r="BI145" s="1" t="n">
        <v>8</v>
      </c>
      <c r="BJ145" s="1" t="s">
        <v>2939</v>
      </c>
      <c r="BK145" s="1" t="s">
        <v>94</v>
      </c>
      <c r="BL145" s="1" t="s">
        <v>2939</v>
      </c>
      <c r="BM145" s="1" t="s">
        <v>2940</v>
      </c>
      <c r="BN145" s="1" t="n">
        <v>22906365</v>
      </c>
      <c r="BO145" s="1" t="s">
        <v>1108</v>
      </c>
      <c r="BP145" s="1"/>
      <c r="BQ145" s="1"/>
      <c r="BR145" s="1" t="s">
        <v>98</v>
      </c>
      <c r="BS145" s="1" t="s">
        <v>2941</v>
      </c>
      <c r="BT145" s="1" t="str">
        <f aca="false">HYPERLINK("https%3A%2F%2Fwww.webofscience.com%2Fwos%2Fwoscc%2Ffull-record%2FWOS:000313810100019","View Full Record in Web of Science")</f>
        <v>View Full Record in Web of Science</v>
      </c>
    </row>
    <row r="146" customFormat="false" ht="12.75" hidden="false" customHeight="false" outlineLevel="0" collapsed="false">
      <c r="A146" s="1" t="s">
        <v>72</v>
      </c>
      <c r="B146" s="1" t="s">
        <v>2942</v>
      </c>
      <c r="C146" s="1"/>
      <c r="D146" s="1"/>
      <c r="E146" s="1"/>
      <c r="F146" s="1" t="s">
        <v>2943</v>
      </c>
      <c r="G146" s="1"/>
      <c r="H146" s="1"/>
      <c r="I146" s="1" t="s">
        <v>2944</v>
      </c>
      <c r="J146" s="1" t="s">
        <v>2945</v>
      </c>
      <c r="K146" s="1"/>
      <c r="L146" s="1"/>
      <c r="M146" s="1" t="s">
        <v>77</v>
      </c>
      <c r="N146" s="1" t="s">
        <v>78</v>
      </c>
      <c r="O146" s="1"/>
      <c r="P146" s="1"/>
      <c r="Q146" s="1"/>
      <c r="R146" s="1"/>
      <c r="S146" s="1"/>
      <c r="T146" s="1" t="s">
        <v>2946</v>
      </c>
      <c r="U146" s="1" t="s">
        <v>2947</v>
      </c>
      <c r="V146" s="1" t="s">
        <v>2948</v>
      </c>
      <c r="W146" s="1" t="s">
        <v>2949</v>
      </c>
      <c r="X146" s="1" t="s">
        <v>207</v>
      </c>
      <c r="Y146" s="1" t="s">
        <v>2950</v>
      </c>
      <c r="Z146" s="1" t="s">
        <v>209</v>
      </c>
      <c r="AA146" s="1" t="s">
        <v>2951</v>
      </c>
      <c r="AB146" s="1" t="s">
        <v>2952</v>
      </c>
      <c r="AC146" s="1"/>
      <c r="AD146" s="1"/>
      <c r="AE146" s="1"/>
      <c r="AF146" s="1"/>
      <c r="AG146" s="1" t="n">
        <v>24</v>
      </c>
      <c r="AH146" s="1" t="n">
        <v>5</v>
      </c>
      <c r="AI146" s="1" t="n">
        <v>5</v>
      </c>
      <c r="AJ146" s="1" t="n">
        <v>1</v>
      </c>
      <c r="AK146" s="1" t="n">
        <v>6</v>
      </c>
      <c r="AL146" s="1" t="s">
        <v>1325</v>
      </c>
      <c r="AM146" s="1" t="s">
        <v>695</v>
      </c>
      <c r="AN146" s="1" t="s">
        <v>1678</v>
      </c>
      <c r="AO146" s="1" t="s">
        <v>2953</v>
      </c>
      <c r="AP146" s="1"/>
      <c r="AQ146" s="1"/>
      <c r="AR146" s="1" t="s">
        <v>2945</v>
      </c>
      <c r="AS146" s="1" t="s">
        <v>2954</v>
      </c>
      <c r="AT146" s="1" t="s">
        <v>331</v>
      </c>
      <c r="AU146" s="1" t="n">
        <v>2012</v>
      </c>
      <c r="AV146" s="1" t="n">
        <v>18</v>
      </c>
      <c r="AW146" s="1" t="n">
        <v>5</v>
      </c>
      <c r="AX146" s="1"/>
      <c r="AY146" s="1"/>
      <c r="AZ146" s="1"/>
      <c r="BA146" s="1"/>
      <c r="BB146" s="1" t="n">
        <v>287</v>
      </c>
      <c r="BC146" s="1" t="n">
        <v>289</v>
      </c>
      <c r="BD146" s="1"/>
      <c r="BE146" s="1" t="s">
        <v>2955</v>
      </c>
      <c r="BF146" s="1" t="str">
        <f aca="false">HYPERLINK("http://dx.doi.org/10.1097/NRL.0b013e318266f5a6","http://dx.doi.org/10.1097/NRL.0b013e318266f5a6")</f>
        <v>http://dx.doi.org/10.1097/NRL.0b013e318266f5a6</v>
      </c>
      <c r="BG146" s="1"/>
      <c r="BH146" s="1"/>
      <c r="BI146" s="1" t="n">
        <v>3</v>
      </c>
      <c r="BJ146" s="1" t="s">
        <v>221</v>
      </c>
      <c r="BK146" s="1" t="s">
        <v>94</v>
      </c>
      <c r="BL146" s="1" t="s">
        <v>222</v>
      </c>
      <c r="BM146" s="1" t="s">
        <v>2956</v>
      </c>
      <c r="BN146" s="1" t="n">
        <v>22931735</v>
      </c>
      <c r="BO146" s="1"/>
      <c r="BP146" s="1"/>
      <c r="BQ146" s="1"/>
      <c r="BR146" s="1" t="s">
        <v>98</v>
      </c>
      <c r="BS146" s="1" t="s">
        <v>2957</v>
      </c>
      <c r="BT146" s="1" t="str">
        <f aca="false">HYPERLINK("https%3A%2F%2Fwww.webofscience.com%2Fwos%2Fwoscc%2Ffull-record%2FWOS:000308563400008","View Full Record in Web of Science")</f>
        <v>View Full Record in Web of Science</v>
      </c>
    </row>
    <row r="147" customFormat="false" ht="12.75" hidden="false" customHeight="false" outlineLevel="0" collapsed="false">
      <c r="A147" s="1" t="s">
        <v>72</v>
      </c>
      <c r="B147" s="1" t="s">
        <v>2958</v>
      </c>
      <c r="C147" s="1"/>
      <c r="D147" s="1"/>
      <c r="E147" s="1"/>
      <c r="F147" s="1" t="s">
        <v>2959</v>
      </c>
      <c r="G147" s="1"/>
      <c r="H147" s="1"/>
      <c r="I147" s="1" t="s">
        <v>2960</v>
      </c>
      <c r="J147" s="1" t="s">
        <v>2961</v>
      </c>
      <c r="K147" s="1"/>
      <c r="L147" s="1"/>
      <c r="M147" s="1" t="s">
        <v>77</v>
      </c>
      <c r="N147" s="1" t="s">
        <v>78</v>
      </c>
      <c r="O147" s="1"/>
      <c r="P147" s="1"/>
      <c r="Q147" s="1"/>
      <c r="R147" s="1"/>
      <c r="S147" s="1"/>
      <c r="T147" s="1" t="s">
        <v>2962</v>
      </c>
      <c r="U147" s="1" t="s">
        <v>2963</v>
      </c>
      <c r="V147" s="1" t="s">
        <v>2964</v>
      </c>
      <c r="W147" s="1" t="s">
        <v>2965</v>
      </c>
      <c r="X147" s="1" t="s">
        <v>2966</v>
      </c>
      <c r="Y147" s="1" t="s">
        <v>2967</v>
      </c>
      <c r="Z147" s="1" t="s">
        <v>2968</v>
      </c>
      <c r="AA147" s="1" t="s">
        <v>2969</v>
      </c>
      <c r="AB147" s="1" t="s">
        <v>714</v>
      </c>
      <c r="AC147" s="1"/>
      <c r="AD147" s="1"/>
      <c r="AE147" s="1"/>
      <c r="AF147" s="1"/>
      <c r="AG147" s="1" t="n">
        <v>40</v>
      </c>
      <c r="AH147" s="1" t="n">
        <v>1</v>
      </c>
      <c r="AI147" s="1" t="n">
        <v>1</v>
      </c>
      <c r="AJ147" s="1" t="n">
        <v>1</v>
      </c>
      <c r="AK147" s="1" t="n">
        <v>4</v>
      </c>
      <c r="AL147" s="1" t="s">
        <v>2970</v>
      </c>
      <c r="AM147" s="1" t="s">
        <v>2971</v>
      </c>
      <c r="AN147" s="1" t="s">
        <v>2972</v>
      </c>
      <c r="AO147" s="1" t="s">
        <v>2973</v>
      </c>
      <c r="AP147" s="1" t="s">
        <v>2974</v>
      </c>
      <c r="AQ147" s="1"/>
      <c r="AR147" s="1" t="s">
        <v>2975</v>
      </c>
      <c r="AS147" s="1" t="s">
        <v>2976</v>
      </c>
      <c r="AT147" s="1"/>
      <c r="AU147" s="1" t="n">
        <v>2021</v>
      </c>
      <c r="AV147" s="1" t="n">
        <v>20</v>
      </c>
      <c r="AW147" s="1" t="n">
        <v>4</v>
      </c>
      <c r="AX147" s="1"/>
      <c r="AY147" s="1"/>
      <c r="AZ147" s="1"/>
      <c r="BA147" s="1"/>
      <c r="BB147" s="1" t="n">
        <v>163</v>
      </c>
      <c r="BC147" s="1" t="n">
        <v>169</v>
      </c>
      <c r="BD147" s="1"/>
      <c r="BE147" s="1" t="s">
        <v>2977</v>
      </c>
      <c r="BF147" s="1" t="str">
        <f aca="false">HYPERLINK("http://dx.doi.org/10.5114/pm.2021.110956","http://dx.doi.org/10.5114/pm.2021.110956")</f>
        <v>http://dx.doi.org/10.5114/pm.2021.110956</v>
      </c>
      <c r="BG147" s="1"/>
      <c r="BH147" s="1"/>
      <c r="BI147" s="1" t="n">
        <v>7</v>
      </c>
      <c r="BJ147" s="1" t="s">
        <v>546</v>
      </c>
      <c r="BK147" s="1" t="s">
        <v>121</v>
      </c>
      <c r="BL147" s="1" t="s">
        <v>546</v>
      </c>
      <c r="BM147" s="1" t="s">
        <v>2978</v>
      </c>
      <c r="BN147" s="1" t="n">
        <v>35069067</v>
      </c>
      <c r="BO147" s="1" t="s">
        <v>246</v>
      </c>
      <c r="BP147" s="1"/>
      <c r="BQ147" s="1"/>
      <c r="BR147" s="1" t="s">
        <v>98</v>
      </c>
      <c r="BS147" s="1" t="s">
        <v>2979</v>
      </c>
      <c r="BT147" s="1" t="str">
        <f aca="false">HYPERLINK("https%3A%2F%2Fwww.webofscience.com%2Fwos%2Fwoscc%2Ffull-record%2FWOS:000755156200001","View Full Record in Web of Science")</f>
        <v>View Full Record in Web of Science</v>
      </c>
    </row>
    <row r="148" customFormat="false" ht="12.75" hidden="false" customHeight="false" outlineLevel="0" collapsed="false">
      <c r="A148" s="1" t="s">
        <v>72</v>
      </c>
      <c r="B148" s="1" t="s">
        <v>2980</v>
      </c>
      <c r="C148" s="1"/>
      <c r="D148" s="1"/>
      <c r="E148" s="1"/>
      <c r="F148" s="1" t="s">
        <v>2981</v>
      </c>
      <c r="G148" s="1"/>
      <c r="H148" s="1"/>
      <c r="I148" s="1" t="s">
        <v>2982</v>
      </c>
      <c r="J148" s="1" t="s">
        <v>2983</v>
      </c>
      <c r="K148" s="1"/>
      <c r="L148" s="1"/>
      <c r="M148" s="1" t="s">
        <v>77</v>
      </c>
      <c r="N148" s="1" t="s">
        <v>78</v>
      </c>
      <c r="O148" s="1"/>
      <c r="P148" s="1"/>
      <c r="Q148" s="1"/>
      <c r="R148" s="1"/>
      <c r="S148" s="1"/>
      <c r="T148" s="1" t="s">
        <v>2984</v>
      </c>
      <c r="U148" s="1" t="s">
        <v>2985</v>
      </c>
      <c r="V148" s="1" t="s">
        <v>2986</v>
      </c>
      <c r="W148" s="1" t="s">
        <v>2987</v>
      </c>
      <c r="X148" s="1" t="s">
        <v>2988</v>
      </c>
      <c r="Y148" s="1" t="s">
        <v>2989</v>
      </c>
      <c r="Z148" s="1" t="s">
        <v>2990</v>
      </c>
      <c r="AA148" s="1" t="s">
        <v>2991</v>
      </c>
      <c r="AB148" s="1" t="s">
        <v>2992</v>
      </c>
      <c r="AC148" s="1"/>
      <c r="AD148" s="1"/>
      <c r="AE148" s="1"/>
      <c r="AF148" s="1"/>
      <c r="AG148" s="1" t="n">
        <v>24</v>
      </c>
      <c r="AH148" s="1" t="n">
        <v>1</v>
      </c>
      <c r="AI148" s="1" t="n">
        <v>1</v>
      </c>
      <c r="AJ148" s="1" t="n">
        <v>0</v>
      </c>
      <c r="AK148" s="1" t="n">
        <v>0</v>
      </c>
      <c r="AL148" s="1" t="s">
        <v>236</v>
      </c>
      <c r="AM148" s="1" t="s">
        <v>237</v>
      </c>
      <c r="AN148" s="1" t="s">
        <v>238</v>
      </c>
      <c r="AO148" s="1"/>
      <c r="AP148" s="1" t="s">
        <v>2993</v>
      </c>
      <c r="AQ148" s="1"/>
      <c r="AR148" s="1" t="s">
        <v>2994</v>
      </c>
      <c r="AS148" s="1" t="s">
        <v>2995</v>
      </c>
      <c r="AT148" s="1" t="s">
        <v>448</v>
      </c>
      <c r="AU148" s="1" t="n">
        <v>2022</v>
      </c>
      <c r="AV148" s="1" t="n">
        <v>11</v>
      </c>
      <c r="AW148" s="1" t="n">
        <v>4</v>
      </c>
      <c r="AX148" s="1"/>
      <c r="AY148" s="1"/>
      <c r="AZ148" s="1"/>
      <c r="BA148" s="1"/>
      <c r="BB148" s="1"/>
      <c r="BC148" s="1"/>
      <c r="BD148" s="1" t="n">
        <v>1145</v>
      </c>
      <c r="BE148" s="1" t="s">
        <v>2996</v>
      </c>
      <c r="BF148" s="1" t="str">
        <f aca="false">HYPERLINK("http://dx.doi.org/10.3390/jcm11041145","http://dx.doi.org/10.3390/jcm11041145")</f>
        <v>http://dx.doi.org/10.3390/jcm11041145</v>
      </c>
      <c r="BG148" s="1"/>
      <c r="BH148" s="1"/>
      <c r="BI148" s="1" t="n">
        <v>8</v>
      </c>
      <c r="BJ148" s="1" t="s">
        <v>409</v>
      </c>
      <c r="BK148" s="1" t="s">
        <v>94</v>
      </c>
      <c r="BL148" s="1" t="s">
        <v>410</v>
      </c>
      <c r="BM148" s="1" t="s">
        <v>2997</v>
      </c>
      <c r="BN148" s="1" t="n">
        <v>35207418</v>
      </c>
      <c r="BO148" s="1" t="s">
        <v>246</v>
      </c>
      <c r="BP148" s="1"/>
      <c r="BQ148" s="1"/>
      <c r="BR148" s="1" t="s">
        <v>98</v>
      </c>
      <c r="BS148" s="1" t="s">
        <v>2998</v>
      </c>
      <c r="BT148" s="1" t="str">
        <f aca="false">HYPERLINK("https%3A%2F%2Fwww.webofscience.com%2Fwos%2Fwoscc%2Ffull-record%2FWOS:000762726200001","View Full Record in Web of Science")</f>
        <v>View Full Record in Web of Science</v>
      </c>
    </row>
    <row r="149" customFormat="false" ht="12.75" hidden="false" customHeight="false" outlineLevel="0" collapsed="false">
      <c r="A149" s="1" t="s">
        <v>72</v>
      </c>
      <c r="B149" s="1" t="s">
        <v>2999</v>
      </c>
      <c r="C149" s="1"/>
      <c r="D149" s="1"/>
      <c r="E149" s="1"/>
      <c r="F149" s="1" t="s">
        <v>3000</v>
      </c>
      <c r="G149" s="1"/>
      <c r="H149" s="1"/>
      <c r="I149" s="1" t="s">
        <v>3001</v>
      </c>
      <c r="J149" s="1" t="s">
        <v>1233</v>
      </c>
      <c r="K149" s="1"/>
      <c r="L149" s="1"/>
      <c r="M149" s="1" t="s">
        <v>77</v>
      </c>
      <c r="N149" s="1" t="s">
        <v>78</v>
      </c>
      <c r="O149" s="1"/>
      <c r="P149" s="1"/>
      <c r="Q149" s="1"/>
      <c r="R149" s="1"/>
      <c r="S149" s="1"/>
      <c r="T149" s="1" t="s">
        <v>3002</v>
      </c>
      <c r="U149" s="1" t="s">
        <v>3003</v>
      </c>
      <c r="V149" s="1" t="s">
        <v>3004</v>
      </c>
      <c r="W149" s="1" t="s">
        <v>3005</v>
      </c>
      <c r="X149" s="1" t="s">
        <v>233</v>
      </c>
      <c r="Y149" s="1" t="s">
        <v>3006</v>
      </c>
      <c r="Z149" s="1" t="s">
        <v>3007</v>
      </c>
      <c r="AA149" s="1" t="s">
        <v>3008</v>
      </c>
      <c r="AB149" s="1" t="s">
        <v>3009</v>
      </c>
      <c r="AC149" s="1" t="s">
        <v>3010</v>
      </c>
      <c r="AD149" s="1" t="s">
        <v>3011</v>
      </c>
      <c r="AE149" s="1" t="s">
        <v>3012</v>
      </c>
      <c r="AF149" s="1"/>
      <c r="AG149" s="1" t="n">
        <v>24</v>
      </c>
      <c r="AH149" s="1" t="n">
        <v>4</v>
      </c>
      <c r="AI149" s="1" t="n">
        <v>6</v>
      </c>
      <c r="AJ149" s="1" t="n">
        <v>0</v>
      </c>
      <c r="AK149" s="1" t="n">
        <v>6</v>
      </c>
      <c r="AL149" s="1" t="s">
        <v>1242</v>
      </c>
      <c r="AM149" s="1" t="s">
        <v>87</v>
      </c>
      <c r="AN149" s="1" t="s">
        <v>1243</v>
      </c>
      <c r="AO149" s="1" t="s">
        <v>1244</v>
      </c>
      <c r="AP149" s="1" t="s">
        <v>1519</v>
      </c>
      <c r="AQ149" s="1"/>
      <c r="AR149" s="1" t="s">
        <v>1245</v>
      </c>
      <c r="AS149" s="1" t="s">
        <v>1246</v>
      </c>
      <c r="AT149" s="1"/>
      <c r="AU149" s="1" t="n">
        <v>2017</v>
      </c>
      <c r="AV149" s="1" t="n">
        <v>87</v>
      </c>
      <c r="AW149" s="1" t="n">
        <v>3</v>
      </c>
      <c r="AX149" s="1"/>
      <c r="AY149" s="1"/>
      <c r="AZ149" s="1"/>
      <c r="BA149" s="1"/>
      <c r="BB149" s="1" t="n">
        <v>273</v>
      </c>
      <c r="BC149" s="1" t="n">
        <v>280</v>
      </c>
      <c r="BD149" s="1"/>
      <c r="BE149" s="1" t="s">
        <v>3013</v>
      </c>
      <c r="BF149" s="1" t="str">
        <f aca="false">HYPERLINK("http://dx.doi.org/10.24099/vet.arhiv.151223","http://dx.doi.org/10.24099/vet.arhiv.151223")</f>
        <v>http://dx.doi.org/10.24099/vet.arhiv.151223</v>
      </c>
      <c r="BG149" s="1"/>
      <c r="BH149" s="1"/>
      <c r="BI149" s="1" t="n">
        <v>8</v>
      </c>
      <c r="BJ149" s="1" t="s">
        <v>1248</v>
      </c>
      <c r="BK149" s="1" t="s">
        <v>94</v>
      </c>
      <c r="BL149" s="1" t="s">
        <v>1248</v>
      </c>
      <c r="BM149" s="1" t="s">
        <v>3014</v>
      </c>
      <c r="BN149" s="1"/>
      <c r="BO149" s="1" t="s">
        <v>806</v>
      </c>
      <c r="BP149" s="1"/>
      <c r="BQ149" s="1"/>
      <c r="BR149" s="1" t="s">
        <v>98</v>
      </c>
      <c r="BS149" s="1" t="s">
        <v>3015</v>
      </c>
      <c r="BT149" s="1" t="str">
        <f aca="false">HYPERLINK("https%3A%2F%2Fwww.webofscience.com%2Fwos%2Fwoscc%2Ffull-record%2FWOS:000403577000004","View Full Record in Web of Science")</f>
        <v>View Full Record in Web of Science</v>
      </c>
    </row>
    <row r="150" customFormat="false" ht="12.75" hidden="false" customHeight="false" outlineLevel="0" collapsed="false">
      <c r="A150" s="1" t="s">
        <v>72</v>
      </c>
      <c r="B150" s="1" t="s">
        <v>3016</v>
      </c>
      <c r="C150" s="1"/>
      <c r="D150" s="1"/>
      <c r="E150" s="1"/>
      <c r="F150" s="1" t="s">
        <v>3017</v>
      </c>
      <c r="G150" s="1"/>
      <c r="H150" s="1"/>
      <c r="I150" s="1" t="s">
        <v>3018</v>
      </c>
      <c r="J150" s="1" t="s">
        <v>3019</v>
      </c>
      <c r="K150" s="1"/>
      <c r="L150" s="1"/>
      <c r="M150" s="1" t="s">
        <v>77</v>
      </c>
      <c r="N150" s="1" t="s">
        <v>554</v>
      </c>
      <c r="O150" s="1" t="s">
        <v>3020</v>
      </c>
      <c r="P150" s="1" t="s">
        <v>3021</v>
      </c>
      <c r="Q150" s="1" t="s">
        <v>3022</v>
      </c>
      <c r="R150" s="1"/>
      <c r="S150" s="1"/>
      <c r="T150" s="1" t="s">
        <v>3023</v>
      </c>
      <c r="U150" s="1"/>
      <c r="V150" s="1" t="s">
        <v>3024</v>
      </c>
      <c r="W150" s="1" t="s">
        <v>3025</v>
      </c>
      <c r="X150" s="1" t="s">
        <v>233</v>
      </c>
      <c r="Y150" s="1" t="s">
        <v>208</v>
      </c>
      <c r="Z150" s="1" t="s">
        <v>209</v>
      </c>
      <c r="AA150" s="1" t="s">
        <v>2279</v>
      </c>
      <c r="AB150" s="1" t="s">
        <v>3026</v>
      </c>
      <c r="AC150" s="1"/>
      <c r="AD150" s="1"/>
      <c r="AE150" s="1"/>
      <c r="AF150" s="1"/>
      <c r="AG150" s="1" t="n">
        <v>4</v>
      </c>
      <c r="AH150" s="1" t="n">
        <v>15</v>
      </c>
      <c r="AI150" s="1" t="n">
        <v>15</v>
      </c>
      <c r="AJ150" s="1" t="n">
        <v>0</v>
      </c>
      <c r="AK150" s="1" t="n">
        <v>6</v>
      </c>
      <c r="AL150" s="1" t="s">
        <v>3027</v>
      </c>
      <c r="AM150" s="1" t="s">
        <v>596</v>
      </c>
      <c r="AN150" s="1" t="s">
        <v>3028</v>
      </c>
      <c r="AO150" s="1" t="s">
        <v>3029</v>
      </c>
      <c r="AP150" s="1" t="s">
        <v>3030</v>
      </c>
      <c r="AQ150" s="1"/>
      <c r="AR150" s="1" t="s">
        <v>3031</v>
      </c>
      <c r="AS150" s="1" t="s">
        <v>3032</v>
      </c>
      <c r="AT150" s="1" t="s">
        <v>407</v>
      </c>
      <c r="AU150" s="1" t="n">
        <v>2013</v>
      </c>
      <c r="AV150" s="1" t="n">
        <v>115</v>
      </c>
      <c r="AW150" s="1"/>
      <c r="AX150" s="1"/>
      <c r="AY150" s="1" t="n">
        <v>1</v>
      </c>
      <c r="AZ150" s="1"/>
      <c r="BA150" s="1"/>
      <c r="BB150" s="1" t="s">
        <v>3033</v>
      </c>
      <c r="BC150" s="1" t="s">
        <v>3034</v>
      </c>
      <c r="BD150" s="1"/>
      <c r="BE150" s="1" t="s">
        <v>3035</v>
      </c>
      <c r="BF150" s="1" t="str">
        <f aca="false">HYPERLINK("http://dx.doi.org/10.1016/j.clineuro.2013.09.025","http://dx.doi.org/10.1016/j.clineuro.2013.09.025")</f>
        <v>http://dx.doi.org/10.1016/j.clineuro.2013.09.025</v>
      </c>
      <c r="BG150" s="1"/>
      <c r="BH150" s="1"/>
      <c r="BI150" s="1" t="n">
        <v>3</v>
      </c>
      <c r="BJ150" s="1" t="s">
        <v>3036</v>
      </c>
      <c r="BK150" s="1" t="s">
        <v>314</v>
      </c>
      <c r="BL150" s="1" t="s">
        <v>3037</v>
      </c>
      <c r="BM150" s="1" t="s">
        <v>3038</v>
      </c>
      <c r="BN150" s="1" t="n">
        <v>24321160</v>
      </c>
      <c r="BO150" s="1" t="s">
        <v>174</v>
      </c>
      <c r="BP150" s="1"/>
      <c r="BQ150" s="1"/>
      <c r="BR150" s="1" t="s">
        <v>98</v>
      </c>
      <c r="BS150" s="1" t="s">
        <v>3039</v>
      </c>
      <c r="BT150" s="1" t="str">
        <f aca="false">HYPERLINK("https%3A%2F%2Fwww.webofscience.com%2Fwos%2Fwoscc%2Ffull-record%2FWOS:000330417700014","View Full Record in Web of Science")</f>
        <v>View Full Record in Web of Science</v>
      </c>
    </row>
    <row r="151" customFormat="false" ht="12.75" hidden="false" customHeight="false" outlineLevel="0" collapsed="false">
      <c r="A151" s="1" t="s">
        <v>72</v>
      </c>
      <c r="B151" s="1" t="s">
        <v>3040</v>
      </c>
      <c r="C151" s="1"/>
      <c r="D151" s="1"/>
      <c r="E151" s="1"/>
      <c r="F151" s="1" t="s">
        <v>3041</v>
      </c>
      <c r="G151" s="1"/>
      <c r="H151" s="1"/>
      <c r="I151" s="1" t="s">
        <v>3042</v>
      </c>
      <c r="J151" s="1" t="s">
        <v>3043</v>
      </c>
      <c r="K151" s="1"/>
      <c r="L151" s="1"/>
      <c r="M151" s="1" t="s">
        <v>77</v>
      </c>
      <c r="N151" s="1" t="s">
        <v>78</v>
      </c>
      <c r="O151" s="1"/>
      <c r="P151" s="1"/>
      <c r="Q151" s="1"/>
      <c r="R151" s="1"/>
      <c r="S151" s="1"/>
      <c r="T151" s="1" t="s">
        <v>3044</v>
      </c>
      <c r="U151" s="1" t="s">
        <v>3045</v>
      </c>
      <c r="V151" s="1" t="s">
        <v>3046</v>
      </c>
      <c r="W151" s="1" t="s">
        <v>3047</v>
      </c>
      <c r="X151" s="1" t="s">
        <v>3048</v>
      </c>
      <c r="Y151" s="1" t="s">
        <v>3049</v>
      </c>
      <c r="Z151" s="1" t="s">
        <v>3050</v>
      </c>
      <c r="AA151" s="1" t="s">
        <v>3051</v>
      </c>
      <c r="AB151" s="1" t="s">
        <v>3052</v>
      </c>
      <c r="AC151" s="1"/>
      <c r="AD151" s="1"/>
      <c r="AE151" s="1"/>
      <c r="AF151" s="1"/>
      <c r="AG151" s="1" t="n">
        <v>20</v>
      </c>
      <c r="AH151" s="1" t="n">
        <v>15</v>
      </c>
      <c r="AI151" s="1" t="n">
        <v>16</v>
      </c>
      <c r="AJ151" s="1" t="n">
        <v>0</v>
      </c>
      <c r="AK151" s="1" t="n">
        <v>4</v>
      </c>
      <c r="AL151" s="1" t="s">
        <v>3053</v>
      </c>
      <c r="AM151" s="1" t="s">
        <v>3054</v>
      </c>
      <c r="AN151" s="1" t="s">
        <v>3055</v>
      </c>
      <c r="AO151" s="1" t="s">
        <v>3056</v>
      </c>
      <c r="AP151" s="1"/>
      <c r="AQ151" s="1"/>
      <c r="AR151" s="1" t="s">
        <v>3057</v>
      </c>
      <c r="AS151" s="1" t="s">
        <v>3058</v>
      </c>
      <c r="AT151" s="1" t="s">
        <v>818</v>
      </c>
      <c r="AU151" s="1" t="n">
        <v>2010</v>
      </c>
      <c r="AV151" s="1" t="n">
        <v>15</v>
      </c>
      <c r="AW151" s="1" t="n">
        <v>3</v>
      </c>
      <c r="AX151" s="1"/>
      <c r="AY151" s="1"/>
      <c r="AZ151" s="1"/>
      <c r="BA151" s="1"/>
      <c r="BB151" s="1" t="s">
        <v>3059</v>
      </c>
      <c r="BC151" s="1" t="s">
        <v>3060</v>
      </c>
      <c r="BD151" s="1" t="n">
        <v>2710</v>
      </c>
      <c r="BE151" s="1" t="s">
        <v>3061</v>
      </c>
      <c r="BF151" s="1" t="str">
        <f aca="false">HYPERLINK("http://dx.doi.org/10.4317/medoral.15.e427","http://dx.doi.org/10.4317/medoral.15.e427")</f>
        <v>http://dx.doi.org/10.4317/medoral.15.e427</v>
      </c>
      <c r="BG151" s="1"/>
      <c r="BH151" s="1"/>
      <c r="BI151" s="1" t="n">
        <v>5</v>
      </c>
      <c r="BJ151" s="1" t="s">
        <v>703</v>
      </c>
      <c r="BK151" s="1" t="s">
        <v>94</v>
      </c>
      <c r="BL151" s="1" t="s">
        <v>703</v>
      </c>
      <c r="BM151" s="1" t="s">
        <v>3062</v>
      </c>
      <c r="BN151" s="1" t="n">
        <v>20038912</v>
      </c>
      <c r="BO151" s="1" t="s">
        <v>3063</v>
      </c>
      <c r="BP151" s="1"/>
      <c r="BQ151" s="1"/>
      <c r="BR151" s="1" t="s">
        <v>98</v>
      </c>
      <c r="BS151" s="1" t="s">
        <v>3064</v>
      </c>
      <c r="BT151" s="1" t="str">
        <f aca="false">HYPERLINK("https%3A%2F%2Fwww.webofscience.com%2Fwos%2Fwoscc%2Ffull-record%2FWOS:000278232100002","View Full Record in Web of Science")</f>
        <v>View Full Record in Web of Science</v>
      </c>
    </row>
    <row r="152" customFormat="false" ht="12.75" hidden="false" customHeight="false" outlineLevel="0" collapsed="false">
      <c r="A152" s="1" t="s">
        <v>72</v>
      </c>
      <c r="B152" s="1" t="s">
        <v>3065</v>
      </c>
      <c r="C152" s="1"/>
      <c r="D152" s="1"/>
      <c r="E152" s="1"/>
      <c r="F152" s="1" t="s">
        <v>3066</v>
      </c>
      <c r="G152" s="1"/>
      <c r="H152" s="1"/>
      <c r="I152" s="1" t="s">
        <v>3067</v>
      </c>
      <c r="J152" s="1" t="s">
        <v>3068</v>
      </c>
      <c r="K152" s="1"/>
      <c r="L152" s="1"/>
      <c r="M152" s="1" t="s">
        <v>77</v>
      </c>
      <c r="N152" s="1" t="s">
        <v>78</v>
      </c>
      <c r="O152" s="1"/>
      <c r="P152" s="1"/>
      <c r="Q152" s="1"/>
      <c r="R152" s="1"/>
      <c r="S152" s="1"/>
      <c r="T152" s="1" t="s">
        <v>3069</v>
      </c>
      <c r="U152" s="1" t="s">
        <v>3070</v>
      </c>
      <c r="V152" s="1" t="s">
        <v>3071</v>
      </c>
      <c r="W152" s="1" t="s">
        <v>3072</v>
      </c>
      <c r="X152" s="1" t="s">
        <v>711</v>
      </c>
      <c r="Y152" s="1" t="s">
        <v>3073</v>
      </c>
      <c r="Z152" s="1" t="s">
        <v>3074</v>
      </c>
      <c r="AA152" s="1" t="s">
        <v>3075</v>
      </c>
      <c r="AB152" s="1" t="s">
        <v>3076</v>
      </c>
      <c r="AC152" s="1"/>
      <c r="AD152" s="1"/>
      <c r="AE152" s="1"/>
      <c r="AF152" s="1"/>
      <c r="AG152" s="1" t="n">
        <v>42</v>
      </c>
      <c r="AH152" s="1" t="n">
        <v>20</v>
      </c>
      <c r="AI152" s="1" t="n">
        <v>20</v>
      </c>
      <c r="AJ152" s="1" t="n">
        <v>0</v>
      </c>
      <c r="AK152" s="1" t="n">
        <v>8</v>
      </c>
      <c r="AL152" s="1" t="s">
        <v>490</v>
      </c>
      <c r="AM152" s="1" t="s">
        <v>491</v>
      </c>
      <c r="AN152" s="1" t="s">
        <v>492</v>
      </c>
      <c r="AO152" s="1" t="s">
        <v>3077</v>
      </c>
      <c r="AP152" s="1" t="s">
        <v>3078</v>
      </c>
      <c r="AQ152" s="1"/>
      <c r="AR152" s="1" t="s">
        <v>3079</v>
      </c>
      <c r="AS152" s="1" t="s">
        <v>3080</v>
      </c>
      <c r="AT152" s="1" t="s">
        <v>241</v>
      </c>
      <c r="AU152" s="1" t="n">
        <v>2012</v>
      </c>
      <c r="AV152" s="1" t="n">
        <v>26</v>
      </c>
      <c r="AW152" s="1" t="n">
        <v>9</v>
      </c>
      <c r="AX152" s="1"/>
      <c r="AY152" s="1"/>
      <c r="AZ152" s="1"/>
      <c r="BA152" s="1"/>
      <c r="BB152" s="1" t="n">
        <v>744</v>
      </c>
      <c r="BC152" s="1" t="n">
        <v>751</v>
      </c>
      <c r="BD152" s="1"/>
      <c r="BE152" s="1" t="s">
        <v>3081</v>
      </c>
      <c r="BF152" s="1" t="str">
        <f aca="false">HYPERLINK("http://dx.doi.org/10.1007/s12149-012-0637-9","http://dx.doi.org/10.1007/s12149-012-0637-9")</f>
        <v>http://dx.doi.org/10.1007/s12149-012-0637-9</v>
      </c>
      <c r="BG152" s="1"/>
      <c r="BH152" s="1"/>
      <c r="BI152" s="1" t="n">
        <v>8</v>
      </c>
      <c r="BJ152" s="1" t="s">
        <v>1214</v>
      </c>
      <c r="BK152" s="1" t="s">
        <v>94</v>
      </c>
      <c r="BL152" s="1" t="s">
        <v>1214</v>
      </c>
      <c r="BM152" s="1" t="s">
        <v>3082</v>
      </c>
      <c r="BN152" s="1" t="n">
        <v>22829399</v>
      </c>
      <c r="BO152" s="1"/>
      <c r="BP152" s="1"/>
      <c r="BQ152" s="1"/>
      <c r="BR152" s="1" t="s">
        <v>98</v>
      </c>
      <c r="BS152" s="1" t="s">
        <v>3083</v>
      </c>
      <c r="BT152" s="1" t="str">
        <f aca="false">HYPERLINK("https%3A%2F%2Fwww.webofscience.com%2Fwos%2Fwoscc%2Ffull-record%2FWOS:000311497100008","View Full Record in Web of Science")</f>
        <v>View Full Record in Web of Science</v>
      </c>
    </row>
    <row r="153" customFormat="false" ht="12.75" hidden="false" customHeight="false" outlineLevel="0" collapsed="false">
      <c r="A153" s="1" t="s">
        <v>72</v>
      </c>
      <c r="B153" s="1" t="s">
        <v>3084</v>
      </c>
      <c r="C153" s="1"/>
      <c r="D153" s="1"/>
      <c r="E153" s="1"/>
      <c r="F153" s="1" t="s">
        <v>3085</v>
      </c>
      <c r="G153" s="1"/>
      <c r="H153" s="1"/>
      <c r="I153" s="1" t="s">
        <v>3086</v>
      </c>
      <c r="J153" s="1" t="s">
        <v>2771</v>
      </c>
      <c r="K153" s="1"/>
      <c r="L153" s="1"/>
      <c r="M153" s="1" t="s">
        <v>506</v>
      </c>
      <c r="N153" s="1" t="s">
        <v>78</v>
      </c>
      <c r="O153" s="1"/>
      <c r="P153" s="1"/>
      <c r="Q153" s="1"/>
      <c r="R153" s="1"/>
      <c r="S153" s="1"/>
      <c r="T153" s="1" t="s">
        <v>3087</v>
      </c>
      <c r="U153" s="1"/>
      <c r="V153" s="1" t="s">
        <v>3088</v>
      </c>
      <c r="W153" s="1" t="s">
        <v>3089</v>
      </c>
      <c r="X153" s="1" t="s">
        <v>3090</v>
      </c>
      <c r="Y153" s="1" t="s">
        <v>3091</v>
      </c>
      <c r="Z153" s="1" t="s">
        <v>3092</v>
      </c>
      <c r="AA153" s="1" t="s">
        <v>3093</v>
      </c>
      <c r="AB153" s="1" t="s">
        <v>3094</v>
      </c>
      <c r="AC153" s="1" t="s">
        <v>3095</v>
      </c>
      <c r="AD153" s="1" t="s">
        <v>3096</v>
      </c>
      <c r="AE153" s="1" t="s">
        <v>3097</v>
      </c>
      <c r="AF153" s="1"/>
      <c r="AG153" s="1" t="n">
        <v>43</v>
      </c>
      <c r="AH153" s="1" t="n">
        <v>7</v>
      </c>
      <c r="AI153" s="1" t="n">
        <v>7</v>
      </c>
      <c r="AJ153" s="1" t="n">
        <v>0</v>
      </c>
      <c r="AK153" s="1" t="n">
        <v>0</v>
      </c>
      <c r="AL153" s="1" t="s">
        <v>2778</v>
      </c>
      <c r="AM153" s="1" t="s">
        <v>87</v>
      </c>
      <c r="AN153" s="1" t="s">
        <v>2779</v>
      </c>
      <c r="AO153" s="1" t="s">
        <v>2780</v>
      </c>
      <c r="AP153" s="1" t="s">
        <v>2781</v>
      </c>
      <c r="AQ153" s="1"/>
      <c r="AR153" s="1" t="s">
        <v>2782</v>
      </c>
      <c r="AS153" s="1" t="s">
        <v>2783</v>
      </c>
      <c r="AT153" s="1" t="s">
        <v>407</v>
      </c>
      <c r="AU153" s="1" t="n">
        <v>2014</v>
      </c>
      <c r="AV153" s="1" t="n">
        <v>48</v>
      </c>
      <c r="AW153" s="1" t="n">
        <v>4</v>
      </c>
      <c r="AX153" s="1"/>
      <c r="AY153" s="1"/>
      <c r="AZ153" s="1"/>
      <c r="BA153" s="1"/>
      <c r="BB153" s="1" t="n">
        <v>268</v>
      </c>
      <c r="BC153" s="1" t="n">
        <v>278</v>
      </c>
      <c r="BD153" s="1"/>
      <c r="BE153" s="1" t="s">
        <v>3098</v>
      </c>
      <c r="BF153" s="1" t="str">
        <f aca="false">HYPERLINK("http://dx.doi.org/10.15644/asc48/4/4","http://dx.doi.org/10.15644/asc48/4/4")</f>
        <v>http://dx.doi.org/10.15644/asc48/4/4</v>
      </c>
      <c r="BG153" s="1"/>
      <c r="BH153" s="1"/>
      <c r="BI153" s="1" t="n">
        <v>11</v>
      </c>
      <c r="BJ153" s="1" t="s">
        <v>703</v>
      </c>
      <c r="BK153" s="1" t="s">
        <v>121</v>
      </c>
      <c r="BL153" s="1" t="s">
        <v>703</v>
      </c>
      <c r="BM153" s="1" t="s">
        <v>3099</v>
      </c>
      <c r="BN153" s="1" t="n">
        <v>27688375</v>
      </c>
      <c r="BO153" s="1" t="s">
        <v>97</v>
      </c>
      <c r="BP153" s="1"/>
      <c r="BQ153" s="1"/>
      <c r="BR153" s="1" t="s">
        <v>98</v>
      </c>
      <c r="BS153" s="1" t="s">
        <v>3100</v>
      </c>
      <c r="BT153" s="1" t="str">
        <f aca="false">HYPERLINK("https%3A%2F%2Fwww.webofscience.com%2Fwos%2Fwoscc%2Ffull-record%2FWOS:000447291500004","View Full Record in Web of Science")</f>
        <v>View Full Record in Web of Science</v>
      </c>
    </row>
    <row r="154" customFormat="false" ht="12.75" hidden="false" customHeight="false" outlineLevel="0" collapsed="false">
      <c r="A154" s="1" t="s">
        <v>72</v>
      </c>
      <c r="B154" s="1" t="s">
        <v>3101</v>
      </c>
      <c r="C154" s="1"/>
      <c r="D154" s="1"/>
      <c r="E154" s="1"/>
      <c r="F154" s="1" t="s">
        <v>3102</v>
      </c>
      <c r="G154" s="1"/>
      <c r="H154" s="1"/>
      <c r="I154" s="1" t="s">
        <v>3103</v>
      </c>
      <c r="J154" s="1" t="s">
        <v>3104</v>
      </c>
      <c r="K154" s="1"/>
      <c r="L154" s="1"/>
      <c r="M154" s="1" t="s">
        <v>77</v>
      </c>
      <c r="N154" s="1" t="s">
        <v>78</v>
      </c>
      <c r="O154" s="1"/>
      <c r="P154" s="1"/>
      <c r="Q154" s="1"/>
      <c r="R154" s="1"/>
      <c r="S154" s="1"/>
      <c r="T154" s="1"/>
      <c r="U154" s="1" t="s">
        <v>3105</v>
      </c>
      <c r="V154" s="1" t="s">
        <v>3106</v>
      </c>
      <c r="W154" s="1" t="s">
        <v>3107</v>
      </c>
      <c r="X154" s="1" t="s">
        <v>3108</v>
      </c>
      <c r="Y154" s="1" t="s">
        <v>3109</v>
      </c>
      <c r="Z154" s="1" t="s">
        <v>3110</v>
      </c>
      <c r="AA154" s="1" t="s">
        <v>3111</v>
      </c>
      <c r="AB154" s="1" t="s">
        <v>3112</v>
      </c>
      <c r="AC154" s="1" t="s">
        <v>3113</v>
      </c>
      <c r="AD154" s="1" t="s">
        <v>3114</v>
      </c>
      <c r="AE154" s="1" t="s">
        <v>3115</v>
      </c>
      <c r="AF154" s="1"/>
      <c r="AG154" s="1" t="n">
        <v>45</v>
      </c>
      <c r="AH154" s="1" t="n">
        <v>7</v>
      </c>
      <c r="AI154" s="1" t="n">
        <v>8</v>
      </c>
      <c r="AJ154" s="1" t="n">
        <v>0</v>
      </c>
      <c r="AK154" s="1" t="n">
        <v>5</v>
      </c>
      <c r="AL154" s="1" t="s">
        <v>112</v>
      </c>
      <c r="AM154" s="1" t="s">
        <v>113</v>
      </c>
      <c r="AN154" s="1" t="s">
        <v>114</v>
      </c>
      <c r="AO154" s="1" t="s">
        <v>3116</v>
      </c>
      <c r="AP154" s="1" t="s">
        <v>3117</v>
      </c>
      <c r="AQ154" s="1"/>
      <c r="AR154" s="1" t="s">
        <v>3118</v>
      </c>
      <c r="AS154" s="1" t="s">
        <v>3119</v>
      </c>
      <c r="AT154" s="1"/>
      <c r="AU154" s="1" t="n">
        <v>2016</v>
      </c>
      <c r="AV154" s="1" t="n">
        <v>2016</v>
      </c>
      <c r="AW154" s="1"/>
      <c r="AX154" s="1"/>
      <c r="AY154" s="1"/>
      <c r="AZ154" s="1"/>
      <c r="BA154" s="1"/>
      <c r="BB154" s="1"/>
      <c r="BC154" s="1"/>
      <c r="BD154" s="1" t="n">
        <v>3687420</v>
      </c>
      <c r="BE154" s="1" t="s">
        <v>3120</v>
      </c>
      <c r="BF154" s="1" t="str">
        <f aca="false">HYPERLINK("http://dx.doi.org/10.1155/2016/3687420","http://dx.doi.org/10.1155/2016/3687420")</f>
        <v>http://dx.doi.org/10.1155/2016/3687420</v>
      </c>
      <c r="BG154" s="1"/>
      <c r="BH154" s="1"/>
      <c r="BI154" s="1" t="n">
        <v>9</v>
      </c>
      <c r="BJ154" s="1" t="s">
        <v>3121</v>
      </c>
      <c r="BK154" s="1" t="s">
        <v>94</v>
      </c>
      <c r="BL154" s="1" t="s">
        <v>3121</v>
      </c>
      <c r="BM154" s="1" t="s">
        <v>3122</v>
      </c>
      <c r="BN154" s="1" t="n">
        <v>27478306</v>
      </c>
      <c r="BO154" s="1" t="s">
        <v>3123</v>
      </c>
      <c r="BP154" s="1"/>
      <c r="BQ154" s="1"/>
      <c r="BR154" s="1" t="s">
        <v>98</v>
      </c>
      <c r="BS154" s="1" t="s">
        <v>3124</v>
      </c>
      <c r="BT154" s="1" t="str">
        <f aca="false">HYPERLINK("https%3A%2F%2Fwww.webofscience.com%2Fwos%2Fwoscc%2Ffull-record%2FWOS:000379860900001","View Full Record in Web of Science")</f>
        <v>View Full Record in Web of Science</v>
      </c>
    </row>
    <row r="155" customFormat="false" ht="12.75" hidden="false" customHeight="false" outlineLevel="0" collapsed="false">
      <c r="A155" s="1" t="s">
        <v>72</v>
      </c>
      <c r="B155" s="1" t="s">
        <v>3125</v>
      </c>
      <c r="C155" s="1"/>
      <c r="D155" s="1"/>
      <c r="E155" s="1"/>
      <c r="F155" s="1" t="s">
        <v>3126</v>
      </c>
      <c r="G155" s="1"/>
      <c r="H155" s="1"/>
      <c r="I155" s="1" t="s">
        <v>3127</v>
      </c>
      <c r="J155" s="1" t="s">
        <v>3128</v>
      </c>
      <c r="K155" s="1"/>
      <c r="L155" s="1"/>
      <c r="M155" s="1" t="s">
        <v>77</v>
      </c>
      <c r="N155" s="1" t="s">
        <v>78</v>
      </c>
      <c r="O155" s="1"/>
      <c r="P155" s="1"/>
      <c r="Q155" s="1"/>
      <c r="R155" s="1"/>
      <c r="S155" s="1"/>
      <c r="T155" s="1" t="s">
        <v>3129</v>
      </c>
      <c r="U155" s="1" t="s">
        <v>3130</v>
      </c>
      <c r="V155" s="1" t="s">
        <v>3131</v>
      </c>
      <c r="W155" s="1" t="s">
        <v>3132</v>
      </c>
      <c r="X155" s="1" t="s">
        <v>207</v>
      </c>
      <c r="Y155" s="1" t="s">
        <v>3133</v>
      </c>
      <c r="Z155" s="1" t="s">
        <v>3134</v>
      </c>
      <c r="AA155" s="1" t="s">
        <v>3135</v>
      </c>
      <c r="AB155" s="1" t="s">
        <v>3136</v>
      </c>
      <c r="AC155" s="1"/>
      <c r="AD155" s="1"/>
      <c r="AE155" s="1"/>
      <c r="AF155" s="1"/>
      <c r="AG155" s="1" t="n">
        <v>24</v>
      </c>
      <c r="AH155" s="1" t="n">
        <v>37</v>
      </c>
      <c r="AI155" s="1" t="n">
        <v>37</v>
      </c>
      <c r="AJ155" s="1" t="n">
        <v>0</v>
      </c>
      <c r="AK155" s="1" t="n">
        <v>7</v>
      </c>
      <c r="AL155" s="1" t="s">
        <v>324</v>
      </c>
      <c r="AM155" s="1" t="s">
        <v>325</v>
      </c>
      <c r="AN155" s="1" t="s">
        <v>326</v>
      </c>
      <c r="AO155" s="1" t="s">
        <v>3137</v>
      </c>
      <c r="AP155" s="1" t="s">
        <v>3138</v>
      </c>
      <c r="AQ155" s="1"/>
      <c r="AR155" s="1" t="s">
        <v>3139</v>
      </c>
      <c r="AS155" s="1" t="s">
        <v>3140</v>
      </c>
      <c r="AT155" s="1" t="s">
        <v>960</v>
      </c>
      <c r="AU155" s="1" t="n">
        <v>2021</v>
      </c>
      <c r="AV155" s="1" t="n">
        <v>68</v>
      </c>
      <c r="AW155" s="1" t="n">
        <v>4</v>
      </c>
      <c r="AX155" s="1"/>
      <c r="AY155" s="1"/>
      <c r="AZ155" s="1"/>
      <c r="BA155" s="1"/>
      <c r="BB155" s="1" t="n">
        <v>1767</v>
      </c>
      <c r="BC155" s="1" t="n">
        <v>1773</v>
      </c>
      <c r="BD155" s="1"/>
      <c r="BE155" s="1" t="s">
        <v>3141</v>
      </c>
      <c r="BF155" s="1" t="str">
        <f aca="false">HYPERLINK("http://dx.doi.org/10.1111/tbed.13924","http://dx.doi.org/10.1111/tbed.13924")</f>
        <v>http://dx.doi.org/10.1111/tbed.13924</v>
      </c>
      <c r="BG155" s="1"/>
      <c r="BH155" s="1" t="s">
        <v>3142</v>
      </c>
      <c r="BI155" s="1" t="n">
        <v>7</v>
      </c>
      <c r="BJ155" s="1" t="s">
        <v>3143</v>
      </c>
      <c r="BK155" s="1" t="s">
        <v>94</v>
      </c>
      <c r="BL155" s="1" t="s">
        <v>3143</v>
      </c>
      <c r="BM155" s="1" t="s">
        <v>3144</v>
      </c>
      <c r="BN155" s="1" t="n">
        <v>33191649</v>
      </c>
      <c r="BO155" s="1" t="s">
        <v>124</v>
      </c>
      <c r="BP155" s="1"/>
      <c r="BQ155" s="1"/>
      <c r="BR155" s="1" t="s">
        <v>98</v>
      </c>
      <c r="BS155" s="1" t="s">
        <v>3145</v>
      </c>
      <c r="BT155" s="1" t="str">
        <f aca="false">HYPERLINK("https%3A%2F%2Fwww.webofscience.com%2Fwos%2Fwoscc%2Ffull-record%2FWOS:000593679700001","View Full Record in Web of Science")</f>
        <v>View Full Record in Web of Science</v>
      </c>
    </row>
    <row r="156" customFormat="false" ht="12.75" hidden="false" customHeight="false" outlineLevel="0" collapsed="false">
      <c r="A156" s="1" t="s">
        <v>72</v>
      </c>
      <c r="B156" s="1" t="s">
        <v>3146</v>
      </c>
      <c r="C156" s="1"/>
      <c r="D156" s="1"/>
      <c r="E156" s="1"/>
      <c r="F156" s="1" t="s">
        <v>3147</v>
      </c>
      <c r="G156" s="1"/>
      <c r="H156" s="1"/>
      <c r="I156" s="1" t="s">
        <v>3148</v>
      </c>
      <c r="J156" s="1" t="s">
        <v>3149</v>
      </c>
      <c r="K156" s="1"/>
      <c r="L156" s="1"/>
      <c r="M156" s="1" t="s">
        <v>77</v>
      </c>
      <c r="N156" s="1" t="s">
        <v>78</v>
      </c>
      <c r="O156" s="1"/>
      <c r="P156" s="1"/>
      <c r="Q156" s="1"/>
      <c r="R156" s="1"/>
      <c r="S156" s="1"/>
      <c r="T156" s="1" t="s">
        <v>3150</v>
      </c>
      <c r="U156" s="1" t="s">
        <v>3151</v>
      </c>
      <c r="V156" s="1" t="s">
        <v>3152</v>
      </c>
      <c r="W156" s="1" t="s">
        <v>3153</v>
      </c>
      <c r="X156" s="1" t="s">
        <v>3154</v>
      </c>
      <c r="Y156" s="1" t="s">
        <v>3155</v>
      </c>
      <c r="Z156" s="1" t="s">
        <v>3156</v>
      </c>
      <c r="AA156" s="1" t="s">
        <v>3157</v>
      </c>
      <c r="AB156" s="1" t="s">
        <v>3158</v>
      </c>
      <c r="AC156" s="1"/>
      <c r="AD156" s="1"/>
      <c r="AE156" s="1"/>
      <c r="AF156" s="1"/>
      <c r="AG156" s="1" t="n">
        <v>65</v>
      </c>
      <c r="AH156" s="1" t="n">
        <v>7</v>
      </c>
      <c r="AI156" s="1" t="n">
        <v>7</v>
      </c>
      <c r="AJ156" s="1" t="n">
        <v>6</v>
      </c>
      <c r="AK156" s="1" t="n">
        <v>37</v>
      </c>
      <c r="AL156" s="1" t="s">
        <v>324</v>
      </c>
      <c r="AM156" s="1" t="s">
        <v>325</v>
      </c>
      <c r="AN156" s="1" t="s">
        <v>326</v>
      </c>
      <c r="AO156" s="1" t="s">
        <v>3159</v>
      </c>
      <c r="AP156" s="1" t="s">
        <v>3160</v>
      </c>
      <c r="AQ156" s="1"/>
      <c r="AR156" s="1" t="s">
        <v>3161</v>
      </c>
      <c r="AS156" s="1" t="s">
        <v>3162</v>
      </c>
      <c r="AT156" s="1" t="s">
        <v>737</v>
      </c>
      <c r="AU156" s="1" t="n">
        <v>2021</v>
      </c>
      <c r="AV156" s="1" t="n">
        <v>56</v>
      </c>
      <c r="AW156" s="1" t="n">
        <v>4</v>
      </c>
      <c r="AX156" s="1"/>
      <c r="AY156" s="1"/>
      <c r="AZ156" s="1"/>
      <c r="BA156" s="1"/>
      <c r="BB156" s="1" t="n">
        <v>1996</v>
      </c>
      <c r="BC156" s="1" t="n">
        <v>2008</v>
      </c>
      <c r="BD156" s="1"/>
      <c r="BE156" s="1" t="s">
        <v>3163</v>
      </c>
      <c r="BF156" s="1" t="str">
        <f aca="false">HYPERLINK("http://dx.doi.org/10.1111/ijfs.14831","http://dx.doi.org/10.1111/ijfs.14831")</f>
        <v>http://dx.doi.org/10.1111/ijfs.14831</v>
      </c>
      <c r="BG156" s="1"/>
      <c r="BH156" s="1" t="s">
        <v>3164</v>
      </c>
      <c r="BI156" s="1" t="n">
        <v>13</v>
      </c>
      <c r="BJ156" s="1" t="s">
        <v>2678</v>
      </c>
      <c r="BK156" s="1" t="s">
        <v>94</v>
      </c>
      <c r="BL156" s="1" t="s">
        <v>2678</v>
      </c>
      <c r="BM156" s="1" t="s">
        <v>3165</v>
      </c>
      <c r="BN156" s="1"/>
      <c r="BO156" s="1"/>
      <c r="BP156" s="1"/>
      <c r="BQ156" s="1"/>
      <c r="BR156" s="1" t="s">
        <v>98</v>
      </c>
      <c r="BS156" s="1" t="s">
        <v>3166</v>
      </c>
      <c r="BT156" s="1" t="str">
        <f aca="false">HYPERLINK("https%3A%2F%2Fwww.webofscience.com%2Fwos%2Fwoscc%2Ffull-record%2FWOS:000581830900001","View Full Record in Web of Science")</f>
        <v>View Full Record in Web of Science</v>
      </c>
    </row>
    <row r="157" customFormat="false" ht="12.75" hidden="false" customHeight="false" outlineLevel="0" collapsed="false">
      <c r="A157" s="1" t="s">
        <v>72</v>
      </c>
      <c r="B157" s="1" t="s">
        <v>3167</v>
      </c>
      <c r="C157" s="1"/>
      <c r="D157" s="1"/>
      <c r="E157" s="1"/>
      <c r="F157" s="1" t="s">
        <v>3168</v>
      </c>
      <c r="G157" s="1"/>
      <c r="H157" s="1"/>
      <c r="I157" s="1" t="s">
        <v>3169</v>
      </c>
      <c r="J157" s="1" t="s">
        <v>3170</v>
      </c>
      <c r="K157" s="1"/>
      <c r="L157" s="1"/>
      <c r="M157" s="1" t="s">
        <v>77</v>
      </c>
      <c r="N157" s="1" t="s">
        <v>78</v>
      </c>
      <c r="O157" s="1"/>
      <c r="P157" s="1"/>
      <c r="Q157" s="1"/>
      <c r="R157" s="1"/>
      <c r="S157" s="1"/>
      <c r="T157" s="1" t="s">
        <v>3171</v>
      </c>
      <c r="U157" s="1" t="s">
        <v>3172</v>
      </c>
      <c r="V157" s="1" t="s">
        <v>3173</v>
      </c>
      <c r="W157" s="1" t="s">
        <v>3174</v>
      </c>
      <c r="X157" s="1" t="s">
        <v>641</v>
      </c>
      <c r="Y157" s="1" t="s">
        <v>3175</v>
      </c>
      <c r="Z157" s="1" t="s">
        <v>3176</v>
      </c>
      <c r="AA157" s="1" t="s">
        <v>3177</v>
      </c>
      <c r="AB157" s="1" t="s">
        <v>3178</v>
      </c>
      <c r="AC157" s="1"/>
      <c r="AD157" s="1"/>
      <c r="AE157" s="1"/>
      <c r="AF157" s="1"/>
      <c r="AG157" s="1" t="n">
        <v>24</v>
      </c>
      <c r="AH157" s="1" t="n">
        <v>5</v>
      </c>
      <c r="AI157" s="1" t="n">
        <v>7</v>
      </c>
      <c r="AJ157" s="1" t="n">
        <v>0</v>
      </c>
      <c r="AK157" s="1" t="n">
        <v>4</v>
      </c>
      <c r="AL157" s="1" t="s">
        <v>3179</v>
      </c>
      <c r="AM157" s="1" t="s">
        <v>3180</v>
      </c>
      <c r="AN157" s="1" t="s">
        <v>3181</v>
      </c>
      <c r="AO157" s="1" t="s">
        <v>3182</v>
      </c>
      <c r="AP157" s="1"/>
      <c r="AQ157" s="1"/>
      <c r="AR157" s="1" t="s">
        <v>3183</v>
      </c>
      <c r="AS157" s="1" t="s">
        <v>3184</v>
      </c>
      <c r="AT157" s="1" t="s">
        <v>219</v>
      </c>
      <c r="AU157" s="1" t="n">
        <v>2008</v>
      </c>
      <c r="AV157" s="1" t="n">
        <v>103</v>
      </c>
      <c r="AW157" s="1" t="n">
        <v>10</v>
      </c>
      <c r="AX157" s="1"/>
      <c r="AY157" s="1"/>
      <c r="AZ157" s="1"/>
      <c r="BA157" s="1"/>
      <c r="BB157" s="1" t="n">
        <v>705</v>
      </c>
      <c r="BC157" s="1" t="n">
        <v>711</v>
      </c>
      <c r="BD157" s="1"/>
      <c r="BE157" s="1" t="s">
        <v>3185</v>
      </c>
      <c r="BF157" s="1" t="str">
        <f aca="false">HYPERLINK("http://dx.doi.org/10.1007/s00063-008-1110-3","http://dx.doi.org/10.1007/s00063-008-1110-3")</f>
        <v>http://dx.doi.org/10.1007/s00063-008-1110-3</v>
      </c>
      <c r="BG157" s="1"/>
      <c r="BH157" s="1"/>
      <c r="BI157" s="1" t="n">
        <v>7</v>
      </c>
      <c r="BJ157" s="1" t="s">
        <v>409</v>
      </c>
      <c r="BK157" s="1" t="s">
        <v>94</v>
      </c>
      <c r="BL157" s="1" t="s">
        <v>410</v>
      </c>
      <c r="BM157" s="1" t="s">
        <v>3186</v>
      </c>
      <c r="BN157" s="1" t="n">
        <v>18936895</v>
      </c>
      <c r="BO157" s="1"/>
      <c r="BP157" s="1"/>
      <c r="BQ157" s="1"/>
      <c r="BR157" s="1" t="s">
        <v>98</v>
      </c>
      <c r="BS157" s="1" t="s">
        <v>3187</v>
      </c>
      <c r="BT157" s="1" t="str">
        <f aca="false">HYPERLINK("https%3A%2F%2Fwww.webofscience.com%2Fwos%2Fwoscc%2Ffull-record%2FWOS:000260220100001","View Full Record in Web of Science")</f>
        <v>View Full Record in Web of Science</v>
      </c>
    </row>
    <row r="158" customFormat="false" ht="12.75" hidden="false" customHeight="false" outlineLevel="0" collapsed="false">
      <c r="A158" s="1" t="s">
        <v>72</v>
      </c>
      <c r="B158" s="1" t="s">
        <v>3188</v>
      </c>
      <c r="C158" s="1"/>
      <c r="D158" s="1"/>
      <c r="E158" s="1"/>
      <c r="F158" s="1" t="s">
        <v>3189</v>
      </c>
      <c r="G158" s="1"/>
      <c r="H158" s="1"/>
      <c r="I158" s="1" t="s">
        <v>3190</v>
      </c>
      <c r="J158" s="1" t="s">
        <v>3191</v>
      </c>
      <c r="K158" s="1"/>
      <c r="L158" s="1"/>
      <c r="M158" s="1" t="s">
        <v>77</v>
      </c>
      <c r="N158" s="1" t="s">
        <v>78</v>
      </c>
      <c r="O158" s="1"/>
      <c r="P158" s="1"/>
      <c r="Q158" s="1"/>
      <c r="R158" s="1"/>
      <c r="S158" s="1"/>
      <c r="T158" s="1" t="s">
        <v>3192</v>
      </c>
      <c r="U158" s="1" t="s">
        <v>3193</v>
      </c>
      <c r="V158" s="1" t="s">
        <v>3194</v>
      </c>
      <c r="W158" s="1" t="s">
        <v>3195</v>
      </c>
      <c r="X158" s="1" t="s">
        <v>233</v>
      </c>
      <c r="Y158" s="1" t="s">
        <v>3196</v>
      </c>
      <c r="Z158" s="1" t="s">
        <v>3197</v>
      </c>
      <c r="AA158" s="1" t="s">
        <v>3198</v>
      </c>
      <c r="AB158" s="1" t="s">
        <v>3199</v>
      </c>
      <c r="AC158" s="1" t="s">
        <v>3200</v>
      </c>
      <c r="AD158" s="1" t="s">
        <v>3200</v>
      </c>
      <c r="AE158" s="1" t="s">
        <v>3200</v>
      </c>
      <c r="AF158" s="1"/>
      <c r="AG158" s="1" t="n">
        <v>36</v>
      </c>
      <c r="AH158" s="1" t="n">
        <v>0</v>
      </c>
      <c r="AI158" s="1" t="n">
        <v>0</v>
      </c>
      <c r="AJ158" s="1" t="n">
        <v>2</v>
      </c>
      <c r="AK158" s="1" t="n">
        <v>2</v>
      </c>
      <c r="AL158" s="1" t="s">
        <v>324</v>
      </c>
      <c r="AM158" s="1" t="s">
        <v>325</v>
      </c>
      <c r="AN158" s="1" t="s">
        <v>326</v>
      </c>
      <c r="AO158" s="1" t="s">
        <v>3201</v>
      </c>
      <c r="AP158" s="1" t="s">
        <v>3202</v>
      </c>
      <c r="AQ158" s="1"/>
      <c r="AR158" s="1" t="s">
        <v>3203</v>
      </c>
      <c r="AS158" s="1" t="s">
        <v>3204</v>
      </c>
      <c r="AT158" s="1" t="s">
        <v>448</v>
      </c>
      <c r="AU158" s="1" t="n">
        <v>2023</v>
      </c>
      <c r="AV158" s="1" t="n">
        <v>89</v>
      </c>
      <c r="AW158" s="1" t="n">
        <v>2</v>
      </c>
      <c r="AX158" s="1"/>
      <c r="AY158" s="1"/>
      <c r="AZ158" s="1" t="s">
        <v>146</v>
      </c>
      <c r="BA158" s="1"/>
      <c r="BB158" s="1" t="n">
        <v>787</v>
      </c>
      <c r="BC158" s="1" t="n">
        <v>831</v>
      </c>
      <c r="BD158" s="1"/>
      <c r="BE158" s="1" t="s">
        <v>3205</v>
      </c>
      <c r="BF158" s="1" t="str">
        <f aca="false">HYPERLINK("http://dx.doi.org/10.1111/bcp.15525","http://dx.doi.org/10.1111/bcp.15525")</f>
        <v>http://dx.doi.org/10.1111/bcp.15525</v>
      </c>
      <c r="BG158" s="1"/>
      <c r="BH158" s="1" t="s">
        <v>3206</v>
      </c>
      <c r="BI158" s="1" t="n">
        <v>45</v>
      </c>
      <c r="BJ158" s="1" t="s">
        <v>3207</v>
      </c>
      <c r="BK158" s="1" t="s">
        <v>94</v>
      </c>
      <c r="BL158" s="1" t="s">
        <v>3207</v>
      </c>
      <c r="BM158" s="1" t="s">
        <v>3208</v>
      </c>
      <c r="BN158" s="1" t="n">
        <v>36094656</v>
      </c>
      <c r="BO158" s="1" t="s">
        <v>1108</v>
      </c>
      <c r="BP158" s="1"/>
      <c r="BQ158" s="1"/>
      <c r="BR158" s="1" t="s">
        <v>98</v>
      </c>
      <c r="BS158" s="1" t="s">
        <v>3209</v>
      </c>
      <c r="BT158" s="1" t="str">
        <f aca="false">HYPERLINK("https%3A%2F%2Fwww.webofscience.com%2Fwos%2Fwoscc%2Ffull-record%2FWOS:000863817400001","View Full Record in Web of Science")</f>
        <v>View Full Record in Web of Science</v>
      </c>
    </row>
    <row r="159" customFormat="false" ht="12.75" hidden="false" customHeight="false" outlineLevel="0" collapsed="false">
      <c r="A159" s="1" t="s">
        <v>72</v>
      </c>
      <c r="B159" s="1" t="s">
        <v>3210</v>
      </c>
      <c r="C159" s="1"/>
      <c r="D159" s="1"/>
      <c r="E159" s="1"/>
      <c r="F159" s="1" t="s">
        <v>3211</v>
      </c>
      <c r="G159" s="1"/>
      <c r="H159" s="1"/>
      <c r="I159" s="1" t="s">
        <v>3212</v>
      </c>
      <c r="J159" s="1" t="s">
        <v>3213</v>
      </c>
      <c r="K159" s="1"/>
      <c r="L159" s="1"/>
      <c r="M159" s="1" t="s">
        <v>77</v>
      </c>
      <c r="N159" s="1" t="s">
        <v>78</v>
      </c>
      <c r="O159" s="1"/>
      <c r="P159" s="1"/>
      <c r="Q159" s="1"/>
      <c r="R159" s="1"/>
      <c r="S159" s="1"/>
      <c r="T159" s="1" t="s">
        <v>3214</v>
      </c>
      <c r="U159" s="1" t="s">
        <v>3215</v>
      </c>
      <c r="V159" s="1" t="s">
        <v>3216</v>
      </c>
      <c r="W159" s="1" t="s">
        <v>3217</v>
      </c>
      <c r="X159" s="1" t="s">
        <v>3218</v>
      </c>
      <c r="Y159" s="1" t="s">
        <v>3219</v>
      </c>
      <c r="Z159" s="1" t="s">
        <v>3220</v>
      </c>
      <c r="AA159" s="1" t="s">
        <v>3221</v>
      </c>
      <c r="AB159" s="1" t="s">
        <v>3222</v>
      </c>
      <c r="AC159" s="1" t="s">
        <v>3223</v>
      </c>
      <c r="AD159" s="1" t="s">
        <v>3224</v>
      </c>
      <c r="AE159" s="1" t="s">
        <v>3225</v>
      </c>
      <c r="AF159" s="1"/>
      <c r="AG159" s="1" t="n">
        <v>36</v>
      </c>
      <c r="AH159" s="1" t="n">
        <v>15</v>
      </c>
      <c r="AI159" s="1" t="n">
        <v>15</v>
      </c>
      <c r="AJ159" s="1" t="n">
        <v>0</v>
      </c>
      <c r="AK159" s="1" t="n">
        <v>2</v>
      </c>
      <c r="AL159" s="1" t="s">
        <v>3226</v>
      </c>
      <c r="AM159" s="1" t="s">
        <v>3227</v>
      </c>
      <c r="AN159" s="1" t="s">
        <v>3228</v>
      </c>
      <c r="AO159" s="1" t="s">
        <v>3229</v>
      </c>
      <c r="AP159" s="1"/>
      <c r="AQ159" s="1"/>
      <c r="AR159" s="1" t="s">
        <v>3230</v>
      </c>
      <c r="AS159" s="1" t="s">
        <v>3231</v>
      </c>
      <c r="AT159" s="1" t="s">
        <v>219</v>
      </c>
      <c r="AU159" s="1" t="n">
        <v>2010</v>
      </c>
      <c r="AV159" s="1" t="n">
        <v>30</v>
      </c>
      <c r="AW159" s="1" t="n">
        <v>10</v>
      </c>
      <c r="AX159" s="1"/>
      <c r="AY159" s="1"/>
      <c r="AZ159" s="1"/>
      <c r="BA159" s="1"/>
      <c r="BB159" s="1" t="n">
        <v>4063</v>
      </c>
      <c r="BC159" s="1" t="n">
        <v>4069</v>
      </c>
      <c r="BD159" s="1"/>
      <c r="BE159" s="1"/>
      <c r="BF159" s="1"/>
      <c r="BG159" s="1"/>
      <c r="BH159" s="1"/>
      <c r="BI159" s="1" t="n">
        <v>7</v>
      </c>
      <c r="BJ159" s="1" t="s">
        <v>892</v>
      </c>
      <c r="BK159" s="1" t="s">
        <v>94</v>
      </c>
      <c r="BL159" s="1" t="s">
        <v>892</v>
      </c>
      <c r="BM159" s="1" t="s">
        <v>3232</v>
      </c>
      <c r="BN159" s="1" t="n">
        <v>21036720</v>
      </c>
      <c r="BO159" s="1"/>
      <c r="BP159" s="1"/>
      <c r="BQ159" s="1"/>
      <c r="BR159" s="1" t="s">
        <v>98</v>
      </c>
      <c r="BS159" s="1" t="s">
        <v>3233</v>
      </c>
      <c r="BT159" s="1" t="str">
        <f aca="false">HYPERLINK("https%3A%2F%2Fwww.webofscience.com%2Fwos%2Fwoscc%2Ffull-record%2FWOS:000283914400025","View Full Record in Web of Science")</f>
        <v>View Full Record in Web of Science</v>
      </c>
    </row>
    <row r="160" customFormat="false" ht="12.75" hidden="false" customHeight="false" outlineLevel="0" collapsed="false">
      <c r="A160" s="1" t="s">
        <v>72</v>
      </c>
      <c r="B160" s="1" t="s">
        <v>3234</v>
      </c>
      <c r="C160" s="1"/>
      <c r="D160" s="1"/>
      <c r="E160" s="1"/>
      <c r="F160" s="1" t="s">
        <v>3235</v>
      </c>
      <c r="G160" s="1"/>
      <c r="H160" s="1"/>
      <c r="I160" s="1" t="s">
        <v>3236</v>
      </c>
      <c r="J160" s="1" t="s">
        <v>3237</v>
      </c>
      <c r="K160" s="1"/>
      <c r="L160" s="1"/>
      <c r="M160" s="1" t="s">
        <v>77</v>
      </c>
      <c r="N160" s="1" t="s">
        <v>78</v>
      </c>
      <c r="O160" s="1"/>
      <c r="P160" s="1"/>
      <c r="Q160" s="1"/>
      <c r="R160" s="1"/>
      <c r="S160" s="1"/>
      <c r="T160" s="1" t="s">
        <v>3238</v>
      </c>
      <c r="U160" s="1" t="s">
        <v>3239</v>
      </c>
      <c r="V160" s="1" t="s">
        <v>3240</v>
      </c>
      <c r="W160" s="1" t="s">
        <v>3241</v>
      </c>
      <c r="X160" s="1" t="s">
        <v>3242</v>
      </c>
      <c r="Y160" s="1" t="s">
        <v>3243</v>
      </c>
      <c r="Z160" s="1" t="s">
        <v>3244</v>
      </c>
      <c r="AA160" s="1"/>
      <c r="AB160" s="1"/>
      <c r="AC160" s="1"/>
      <c r="AD160" s="1"/>
      <c r="AE160" s="1"/>
      <c r="AF160" s="1"/>
      <c r="AG160" s="1" t="n">
        <v>26</v>
      </c>
      <c r="AH160" s="1" t="n">
        <v>6</v>
      </c>
      <c r="AI160" s="1" t="n">
        <v>7</v>
      </c>
      <c r="AJ160" s="1" t="n">
        <v>0</v>
      </c>
      <c r="AK160" s="1" t="n">
        <v>8</v>
      </c>
      <c r="AL160" s="1" t="s">
        <v>3245</v>
      </c>
      <c r="AM160" s="1" t="s">
        <v>3246</v>
      </c>
      <c r="AN160" s="1" t="s">
        <v>3247</v>
      </c>
      <c r="AO160" s="1" t="s">
        <v>3248</v>
      </c>
      <c r="AP160" s="1"/>
      <c r="AQ160" s="1"/>
      <c r="AR160" s="1" t="s">
        <v>3249</v>
      </c>
      <c r="AS160" s="1" t="s">
        <v>3250</v>
      </c>
      <c r="AT160" s="1" t="s">
        <v>195</v>
      </c>
      <c r="AU160" s="1" t="n">
        <v>2010</v>
      </c>
      <c r="AV160" s="1" t="n">
        <v>110</v>
      </c>
      <c r="AW160" s="1" t="n">
        <v>2</v>
      </c>
      <c r="AX160" s="1"/>
      <c r="AY160" s="1"/>
      <c r="AZ160" s="1"/>
      <c r="BA160" s="1"/>
      <c r="BB160" s="1" t="n">
        <v>163</v>
      </c>
      <c r="BC160" s="1" t="n">
        <v>167</v>
      </c>
      <c r="BD160" s="1"/>
      <c r="BE160" s="1"/>
      <c r="BF160" s="1"/>
      <c r="BG160" s="1"/>
      <c r="BH160" s="1"/>
      <c r="BI160" s="1" t="n">
        <v>5</v>
      </c>
      <c r="BJ160" s="1" t="s">
        <v>681</v>
      </c>
      <c r="BK160" s="1" t="s">
        <v>94</v>
      </c>
      <c r="BL160" s="1" t="s">
        <v>222</v>
      </c>
      <c r="BM160" s="1" t="s">
        <v>3251</v>
      </c>
      <c r="BN160" s="1" t="n">
        <v>20873446</v>
      </c>
      <c r="BO160" s="1"/>
      <c r="BP160" s="1"/>
      <c r="BQ160" s="1"/>
      <c r="BR160" s="1" t="s">
        <v>98</v>
      </c>
      <c r="BS160" s="1" t="s">
        <v>3252</v>
      </c>
      <c r="BT160" s="1" t="str">
        <f aca="false">HYPERLINK("https%3A%2F%2Fwww.webofscience.com%2Fwos%2Fwoscc%2Ffull-record%2FWOS:000281966700005","View Full Record in Web of Science")</f>
        <v>View Full Record in Web of Science</v>
      </c>
    </row>
    <row r="161" customFormat="false" ht="12.75" hidden="false" customHeight="false" outlineLevel="0" collapsed="false">
      <c r="A161" s="1" t="s">
        <v>72</v>
      </c>
      <c r="B161" s="1" t="s">
        <v>3253</v>
      </c>
      <c r="C161" s="1"/>
      <c r="D161" s="1"/>
      <c r="E161" s="1"/>
      <c r="F161" s="1" t="s">
        <v>3254</v>
      </c>
      <c r="G161" s="1"/>
      <c r="H161" s="1"/>
      <c r="I161" s="1" t="s">
        <v>3255</v>
      </c>
      <c r="J161" s="1" t="s">
        <v>3256</v>
      </c>
      <c r="K161" s="1"/>
      <c r="L161" s="1"/>
      <c r="M161" s="1" t="s">
        <v>77</v>
      </c>
      <c r="N161" s="1" t="s">
        <v>994</v>
      </c>
      <c r="O161" s="1"/>
      <c r="P161" s="1"/>
      <c r="Q161" s="1"/>
      <c r="R161" s="1"/>
      <c r="S161" s="1"/>
      <c r="T161" s="1" t="s">
        <v>3257</v>
      </c>
      <c r="U161" s="1" t="s">
        <v>3258</v>
      </c>
      <c r="V161" s="1" t="s">
        <v>3259</v>
      </c>
      <c r="W161" s="1" t="s">
        <v>3260</v>
      </c>
      <c r="X161" s="1" t="s">
        <v>3261</v>
      </c>
      <c r="Y161" s="1" t="s">
        <v>3262</v>
      </c>
      <c r="Z161" s="1" t="s">
        <v>3263</v>
      </c>
      <c r="AA161" s="1" t="s">
        <v>3264</v>
      </c>
      <c r="AB161" s="1" t="s">
        <v>3265</v>
      </c>
      <c r="AC161" s="1"/>
      <c r="AD161" s="1"/>
      <c r="AE161" s="1"/>
      <c r="AF161" s="1"/>
      <c r="AG161" s="1" t="n">
        <v>13</v>
      </c>
      <c r="AH161" s="1" t="n">
        <v>3</v>
      </c>
      <c r="AI161" s="1" t="n">
        <v>3</v>
      </c>
      <c r="AJ161" s="1" t="n">
        <v>1</v>
      </c>
      <c r="AK161" s="1" t="n">
        <v>5</v>
      </c>
      <c r="AL161" s="1" t="s">
        <v>1185</v>
      </c>
      <c r="AM161" s="1" t="s">
        <v>113</v>
      </c>
      <c r="AN161" s="1" t="s">
        <v>1186</v>
      </c>
      <c r="AO161" s="1" t="s">
        <v>3266</v>
      </c>
      <c r="AP161" s="1" t="s">
        <v>3267</v>
      </c>
      <c r="AQ161" s="1"/>
      <c r="AR161" s="1" t="s">
        <v>3268</v>
      </c>
      <c r="AS161" s="1" t="s">
        <v>3269</v>
      </c>
      <c r="AT161" s="1" t="s">
        <v>3270</v>
      </c>
      <c r="AU161" s="1" t="n">
        <v>2017</v>
      </c>
      <c r="AV161" s="1" t="n">
        <v>19</v>
      </c>
      <c r="AW161" s="1"/>
      <c r="AX161" s="1"/>
      <c r="AY161" s="1"/>
      <c r="AZ161" s="1"/>
      <c r="BA161" s="1"/>
      <c r="BB161" s="1"/>
      <c r="BC161" s="1"/>
      <c r="BD161" s="1" t="n">
        <v>196</v>
      </c>
      <c r="BE161" s="1" t="s">
        <v>3271</v>
      </c>
      <c r="BF161" s="1" t="str">
        <f aca="false">HYPERLINK("http://dx.doi.org/10.1186/s13075-017-1368-z","http://dx.doi.org/10.1186/s13075-017-1368-z")</f>
        <v>http://dx.doi.org/10.1186/s13075-017-1368-z</v>
      </c>
      <c r="BG161" s="1"/>
      <c r="BH161" s="1"/>
      <c r="BI161" s="1" t="n">
        <v>4</v>
      </c>
      <c r="BJ161" s="1" t="s">
        <v>332</v>
      </c>
      <c r="BK161" s="1" t="s">
        <v>94</v>
      </c>
      <c r="BL161" s="1" t="s">
        <v>332</v>
      </c>
      <c r="BM161" s="1" t="s">
        <v>3272</v>
      </c>
      <c r="BN161" s="1" t="n">
        <v>28870258</v>
      </c>
      <c r="BO161" s="1" t="s">
        <v>3273</v>
      </c>
      <c r="BP161" s="1"/>
      <c r="BQ161" s="1"/>
      <c r="BR161" s="1" t="s">
        <v>98</v>
      </c>
      <c r="BS161" s="1" t="s">
        <v>3274</v>
      </c>
      <c r="BT161" s="1" t="str">
        <f aca="false">HYPERLINK("https%3A%2F%2Fwww.webofscience.com%2Fwos%2Fwoscc%2Ffull-record%2FWOS:000409495600001","View Full Record in Web of Science")</f>
        <v>View Full Record in Web of Science</v>
      </c>
    </row>
    <row r="162" customFormat="false" ht="12.75" hidden="false" customHeight="false" outlineLevel="0" collapsed="false">
      <c r="A162" s="1" t="s">
        <v>72</v>
      </c>
      <c r="B162" s="1" t="s">
        <v>3275</v>
      </c>
      <c r="C162" s="1"/>
      <c r="D162" s="1"/>
      <c r="E162" s="1"/>
      <c r="F162" s="1" t="s">
        <v>3276</v>
      </c>
      <c r="G162" s="1"/>
      <c r="H162" s="1"/>
      <c r="I162" s="1" t="s">
        <v>3277</v>
      </c>
      <c r="J162" s="1" t="s">
        <v>1689</v>
      </c>
      <c r="K162" s="1"/>
      <c r="L162" s="1"/>
      <c r="M162" s="1" t="s">
        <v>77</v>
      </c>
      <c r="N162" s="1" t="s">
        <v>78</v>
      </c>
      <c r="O162" s="1"/>
      <c r="P162" s="1"/>
      <c r="Q162" s="1"/>
      <c r="R162" s="1"/>
      <c r="S162" s="1"/>
      <c r="T162" s="1" t="s">
        <v>3278</v>
      </c>
      <c r="U162" s="1" t="s">
        <v>3279</v>
      </c>
      <c r="V162" s="1" t="s">
        <v>3280</v>
      </c>
      <c r="W162" s="1" t="s">
        <v>3281</v>
      </c>
      <c r="X162" s="1" t="s">
        <v>207</v>
      </c>
      <c r="Y162" s="1" t="s">
        <v>3282</v>
      </c>
      <c r="Z162" s="1" t="s">
        <v>3283</v>
      </c>
      <c r="AA162" s="1" t="s">
        <v>3284</v>
      </c>
      <c r="AB162" s="1" t="s">
        <v>3285</v>
      </c>
      <c r="AC162" s="1"/>
      <c r="AD162" s="1"/>
      <c r="AE162" s="1"/>
      <c r="AF162" s="1"/>
      <c r="AG162" s="1" t="n">
        <v>17</v>
      </c>
      <c r="AH162" s="1" t="n">
        <v>5</v>
      </c>
      <c r="AI162" s="1" t="n">
        <v>7</v>
      </c>
      <c r="AJ162" s="1" t="n">
        <v>0</v>
      </c>
      <c r="AK162" s="1" t="n">
        <v>5</v>
      </c>
      <c r="AL162" s="1" t="s">
        <v>1696</v>
      </c>
      <c r="AM162" s="1" t="s">
        <v>87</v>
      </c>
      <c r="AN162" s="1" t="s">
        <v>1697</v>
      </c>
      <c r="AO162" s="1" t="s">
        <v>1698</v>
      </c>
      <c r="AP162" s="1" t="s">
        <v>1699</v>
      </c>
      <c r="AQ162" s="1"/>
      <c r="AR162" s="1" t="s">
        <v>1700</v>
      </c>
      <c r="AS162" s="1" t="s">
        <v>1701</v>
      </c>
      <c r="AT162" s="1"/>
      <c r="AU162" s="1" t="n">
        <v>2007</v>
      </c>
      <c r="AV162" s="1" t="n">
        <v>15</v>
      </c>
      <c r="AW162" s="1" t="n">
        <v>3</v>
      </c>
      <c r="AX162" s="1"/>
      <c r="AY162" s="1"/>
      <c r="AZ162" s="1"/>
      <c r="BA162" s="1"/>
      <c r="BB162" s="1" t="n">
        <v>135</v>
      </c>
      <c r="BC162" s="1" t="n">
        <v>140</v>
      </c>
      <c r="BD162" s="1"/>
      <c r="BE162" s="1"/>
      <c r="BF162" s="1"/>
      <c r="BG162" s="1"/>
      <c r="BH162" s="1"/>
      <c r="BI162" s="1" t="n">
        <v>6</v>
      </c>
      <c r="BJ162" s="1" t="s">
        <v>1702</v>
      </c>
      <c r="BK162" s="1" t="s">
        <v>94</v>
      </c>
      <c r="BL162" s="1" t="s">
        <v>1702</v>
      </c>
      <c r="BM162" s="1" t="s">
        <v>3286</v>
      </c>
      <c r="BN162" s="1" t="n">
        <v>17868538</v>
      </c>
      <c r="BO162" s="1"/>
      <c r="BP162" s="1"/>
      <c r="BQ162" s="1"/>
      <c r="BR162" s="1" t="s">
        <v>98</v>
      </c>
      <c r="BS162" s="1" t="s">
        <v>3287</v>
      </c>
      <c r="BT162" s="1" t="str">
        <f aca="false">HYPERLINK("https%3A%2F%2Fwww.webofscience.com%2Fwos%2Fwoscc%2Ffull-record%2FWOS:000254248600002","View Full Record in Web of Science")</f>
        <v>View Full Record in Web of Science</v>
      </c>
    </row>
    <row r="163" customFormat="false" ht="12.75" hidden="false" customHeight="false" outlineLevel="0" collapsed="false">
      <c r="A163" s="1" t="s">
        <v>72</v>
      </c>
      <c r="B163" s="1" t="s">
        <v>3288</v>
      </c>
      <c r="C163" s="1"/>
      <c r="D163" s="1"/>
      <c r="E163" s="1"/>
      <c r="F163" s="1" t="s">
        <v>3289</v>
      </c>
      <c r="G163" s="1"/>
      <c r="H163" s="1"/>
      <c r="I163" s="1" t="s">
        <v>3290</v>
      </c>
      <c r="J163" s="1" t="s">
        <v>3291</v>
      </c>
      <c r="K163" s="1"/>
      <c r="L163" s="1"/>
      <c r="M163" s="1" t="s">
        <v>77</v>
      </c>
      <c r="N163" s="1" t="s">
        <v>78</v>
      </c>
      <c r="O163" s="1"/>
      <c r="P163" s="1"/>
      <c r="Q163" s="1"/>
      <c r="R163" s="1"/>
      <c r="S163" s="1"/>
      <c r="T163" s="1" t="s">
        <v>3292</v>
      </c>
      <c r="U163" s="1" t="s">
        <v>3293</v>
      </c>
      <c r="V163" s="1" t="s">
        <v>3294</v>
      </c>
      <c r="W163" s="1" t="s">
        <v>3295</v>
      </c>
      <c r="X163" s="1" t="s">
        <v>3296</v>
      </c>
      <c r="Y163" s="1" t="s">
        <v>3297</v>
      </c>
      <c r="Z163" s="1" t="s">
        <v>1145</v>
      </c>
      <c r="AA163" s="1" t="s">
        <v>3298</v>
      </c>
      <c r="AB163" s="1" t="s">
        <v>3299</v>
      </c>
      <c r="AC163" s="1" t="s">
        <v>1148</v>
      </c>
      <c r="AD163" s="1" t="s">
        <v>1148</v>
      </c>
      <c r="AE163" s="1" t="s">
        <v>3300</v>
      </c>
      <c r="AF163" s="1"/>
      <c r="AG163" s="1" t="n">
        <v>25</v>
      </c>
      <c r="AH163" s="1" t="n">
        <v>3</v>
      </c>
      <c r="AI163" s="1" t="n">
        <v>3</v>
      </c>
      <c r="AJ163" s="1" t="n">
        <v>0</v>
      </c>
      <c r="AK163" s="1" t="n">
        <v>2</v>
      </c>
      <c r="AL163" s="1" t="s">
        <v>324</v>
      </c>
      <c r="AM163" s="1" t="s">
        <v>325</v>
      </c>
      <c r="AN163" s="1" t="s">
        <v>326</v>
      </c>
      <c r="AO163" s="1" t="s">
        <v>3301</v>
      </c>
      <c r="AP163" s="1" t="s">
        <v>3302</v>
      </c>
      <c r="AQ163" s="1"/>
      <c r="AR163" s="1" t="s">
        <v>3303</v>
      </c>
      <c r="AS163" s="1" t="s">
        <v>3304</v>
      </c>
      <c r="AT163" s="1" t="s">
        <v>448</v>
      </c>
      <c r="AU163" s="1" t="n">
        <v>2019</v>
      </c>
      <c r="AV163" s="1" t="n">
        <v>28</v>
      </c>
      <c r="AW163" s="1" t="n">
        <v>2</v>
      </c>
      <c r="AX163" s="1"/>
      <c r="AY163" s="1"/>
      <c r="AZ163" s="1"/>
      <c r="BA163" s="1"/>
      <c r="BB163" s="1" t="n">
        <v>106</v>
      </c>
      <c r="BC163" s="1" t="n">
        <v>112</v>
      </c>
      <c r="BD163" s="1"/>
      <c r="BE163" s="1" t="s">
        <v>3305</v>
      </c>
      <c r="BF163" s="1" t="str">
        <f aca="false">HYPERLINK("http://dx.doi.org/10.1111/jopr.13006","http://dx.doi.org/10.1111/jopr.13006")</f>
        <v>http://dx.doi.org/10.1111/jopr.13006</v>
      </c>
      <c r="BG163" s="1"/>
      <c r="BH163" s="1"/>
      <c r="BI163" s="1" t="n">
        <v>7</v>
      </c>
      <c r="BJ163" s="1" t="s">
        <v>703</v>
      </c>
      <c r="BK163" s="1" t="s">
        <v>94</v>
      </c>
      <c r="BL163" s="1" t="s">
        <v>703</v>
      </c>
      <c r="BM163" s="1" t="s">
        <v>3306</v>
      </c>
      <c r="BN163" s="1" t="n">
        <v>30537128</v>
      </c>
      <c r="BO163" s="1"/>
      <c r="BP163" s="1"/>
      <c r="BQ163" s="1"/>
      <c r="BR163" s="1" t="s">
        <v>98</v>
      </c>
      <c r="BS163" s="1" t="s">
        <v>3307</v>
      </c>
      <c r="BT163" s="1" t="str">
        <f aca="false">HYPERLINK("https%3A%2F%2Fwww.webofscience.com%2Fwos%2Fwoscc%2Ffull-record%2FWOS:000458904300003","View Full Record in Web of Science")</f>
        <v>View Full Record in Web of Science</v>
      </c>
    </row>
    <row r="164" customFormat="false" ht="12.75" hidden="false" customHeight="false" outlineLevel="0" collapsed="false">
      <c r="A164" s="1" t="s">
        <v>72</v>
      </c>
      <c r="B164" s="1" t="s">
        <v>3308</v>
      </c>
      <c r="C164" s="1"/>
      <c r="D164" s="1"/>
      <c r="E164" s="1"/>
      <c r="F164" s="1" t="s">
        <v>3309</v>
      </c>
      <c r="G164" s="1"/>
      <c r="H164" s="1"/>
      <c r="I164" s="1" t="s">
        <v>3310</v>
      </c>
      <c r="J164" s="1" t="s">
        <v>228</v>
      </c>
      <c r="K164" s="1"/>
      <c r="L164" s="1"/>
      <c r="M164" s="1" t="s">
        <v>77</v>
      </c>
      <c r="N164" s="1" t="s">
        <v>78</v>
      </c>
      <c r="O164" s="1"/>
      <c r="P164" s="1"/>
      <c r="Q164" s="1"/>
      <c r="R164" s="1"/>
      <c r="S164" s="1"/>
      <c r="T164" s="1" t="s">
        <v>3311</v>
      </c>
      <c r="U164" s="1" t="s">
        <v>3312</v>
      </c>
      <c r="V164" s="1" t="s">
        <v>3313</v>
      </c>
      <c r="W164" s="1" t="s">
        <v>3314</v>
      </c>
      <c r="X164" s="1" t="s">
        <v>3315</v>
      </c>
      <c r="Y164" s="1" t="s">
        <v>3316</v>
      </c>
      <c r="Z164" s="1" t="s">
        <v>3317</v>
      </c>
      <c r="AA164" s="1" t="s">
        <v>3318</v>
      </c>
      <c r="AB164" s="1" t="s">
        <v>3319</v>
      </c>
      <c r="AC164" s="1" t="s">
        <v>3320</v>
      </c>
      <c r="AD164" s="1" t="s">
        <v>3321</v>
      </c>
      <c r="AE164" s="1" t="s">
        <v>3322</v>
      </c>
      <c r="AF164" s="1"/>
      <c r="AG164" s="1" t="n">
        <v>45</v>
      </c>
      <c r="AH164" s="1" t="n">
        <v>1</v>
      </c>
      <c r="AI164" s="1" t="n">
        <v>1</v>
      </c>
      <c r="AJ164" s="1" t="n">
        <v>3</v>
      </c>
      <c r="AK164" s="1" t="n">
        <v>3</v>
      </c>
      <c r="AL164" s="1" t="s">
        <v>236</v>
      </c>
      <c r="AM164" s="1" t="s">
        <v>237</v>
      </c>
      <c r="AN164" s="1" t="s">
        <v>238</v>
      </c>
      <c r="AO164" s="1"/>
      <c r="AP164" s="1" t="s">
        <v>239</v>
      </c>
      <c r="AQ164" s="1"/>
      <c r="AR164" s="1" t="s">
        <v>228</v>
      </c>
      <c r="AS164" s="1" t="s">
        <v>240</v>
      </c>
      <c r="AT164" s="1" t="s">
        <v>219</v>
      </c>
      <c r="AU164" s="1" t="n">
        <v>2022</v>
      </c>
      <c r="AV164" s="1" t="n">
        <v>10</v>
      </c>
      <c r="AW164" s="1" t="n">
        <v>10</v>
      </c>
      <c r="AX164" s="1"/>
      <c r="AY164" s="1"/>
      <c r="AZ164" s="1"/>
      <c r="BA164" s="1"/>
      <c r="BB164" s="1"/>
      <c r="BC164" s="1"/>
      <c r="BD164" s="1" t="n">
        <v>2462</v>
      </c>
      <c r="BE164" s="1" t="s">
        <v>3323</v>
      </c>
      <c r="BF164" s="1" t="str">
        <f aca="false">HYPERLINK("http://dx.doi.org/10.3390/biomedicines10102462","http://dx.doi.org/10.3390/biomedicines10102462")</f>
        <v>http://dx.doi.org/10.3390/biomedicines10102462</v>
      </c>
      <c r="BG164" s="1"/>
      <c r="BH164" s="1"/>
      <c r="BI164" s="1" t="n">
        <v>14</v>
      </c>
      <c r="BJ164" s="1" t="s">
        <v>243</v>
      </c>
      <c r="BK164" s="1" t="s">
        <v>94</v>
      </c>
      <c r="BL164" s="1" t="s">
        <v>244</v>
      </c>
      <c r="BM164" s="1" t="s">
        <v>3324</v>
      </c>
      <c r="BN164" s="1" t="n">
        <v>36289725</v>
      </c>
      <c r="BO164" s="1" t="s">
        <v>246</v>
      </c>
      <c r="BP164" s="1"/>
      <c r="BQ164" s="1"/>
      <c r="BR164" s="1" t="s">
        <v>98</v>
      </c>
      <c r="BS164" s="1" t="s">
        <v>3325</v>
      </c>
      <c r="BT164" s="1" t="str">
        <f aca="false">HYPERLINK("https%3A%2F%2Fwww.webofscience.com%2Fwos%2Fwoscc%2Ffull-record%2FWOS:000872290700001","View Full Record in Web of Science")</f>
        <v>View Full Record in Web of Science</v>
      </c>
    </row>
    <row r="165" customFormat="false" ht="12.75" hidden="false" customHeight="false" outlineLevel="0" collapsed="false">
      <c r="A165" s="1" t="s">
        <v>72</v>
      </c>
      <c r="B165" s="1" t="s">
        <v>3326</v>
      </c>
      <c r="C165" s="1"/>
      <c r="D165" s="1"/>
      <c r="E165" s="1"/>
      <c r="F165" s="1" t="s">
        <v>3327</v>
      </c>
      <c r="G165" s="1"/>
      <c r="H165" s="1"/>
      <c r="I165" s="1" t="s">
        <v>3328</v>
      </c>
      <c r="J165" s="1" t="s">
        <v>3329</v>
      </c>
      <c r="K165" s="1"/>
      <c r="L165" s="1"/>
      <c r="M165" s="1" t="s">
        <v>77</v>
      </c>
      <c r="N165" s="1" t="s">
        <v>78</v>
      </c>
      <c r="O165" s="1"/>
      <c r="P165" s="1"/>
      <c r="Q165" s="1"/>
      <c r="R165" s="1"/>
      <c r="S165" s="1"/>
      <c r="T165" s="1" t="s">
        <v>3330</v>
      </c>
      <c r="U165" s="1" t="s">
        <v>3331</v>
      </c>
      <c r="V165" s="1" t="s">
        <v>3332</v>
      </c>
      <c r="W165" s="1" t="s">
        <v>3333</v>
      </c>
      <c r="X165" s="1" t="s">
        <v>3334</v>
      </c>
      <c r="Y165" s="1" t="s">
        <v>3335</v>
      </c>
      <c r="Z165" s="1" t="s">
        <v>3336</v>
      </c>
      <c r="AA165" s="1"/>
      <c r="AB165" s="1" t="s">
        <v>3337</v>
      </c>
      <c r="AC165" s="1"/>
      <c r="AD165" s="1"/>
      <c r="AE165" s="1"/>
      <c r="AF165" s="1"/>
      <c r="AG165" s="1" t="n">
        <v>21</v>
      </c>
      <c r="AH165" s="1" t="n">
        <v>12</v>
      </c>
      <c r="AI165" s="1" t="n">
        <v>14</v>
      </c>
      <c r="AJ165" s="1" t="n">
        <v>2</v>
      </c>
      <c r="AK165" s="1" t="n">
        <v>14</v>
      </c>
      <c r="AL165" s="1" t="s">
        <v>3338</v>
      </c>
      <c r="AM165" s="1" t="s">
        <v>3339</v>
      </c>
      <c r="AN165" s="1" t="s">
        <v>3340</v>
      </c>
      <c r="AO165" s="1" t="s">
        <v>3341</v>
      </c>
      <c r="AP165" s="1"/>
      <c r="AQ165" s="1"/>
      <c r="AR165" s="1" t="s">
        <v>3342</v>
      </c>
      <c r="AS165" s="1" t="s">
        <v>3343</v>
      </c>
      <c r="AT165" s="1" t="s">
        <v>331</v>
      </c>
      <c r="AU165" s="1" t="n">
        <v>2008</v>
      </c>
      <c r="AV165" s="1" t="n">
        <v>39</v>
      </c>
      <c r="AW165" s="1" t="n">
        <v>3</v>
      </c>
      <c r="AX165" s="1"/>
      <c r="AY165" s="1"/>
      <c r="AZ165" s="1"/>
      <c r="BA165" s="1"/>
      <c r="BB165" s="1" t="n">
        <v>386</v>
      </c>
      <c r="BC165" s="1" t="n">
        <v>391</v>
      </c>
      <c r="BD165" s="1"/>
      <c r="BE165" s="1" t="s">
        <v>3344</v>
      </c>
      <c r="BF165" s="1" t="str">
        <f aca="false">HYPERLINK("http://dx.doi.org/10.1638/06-041.1","http://dx.doi.org/10.1638/06-041.1")</f>
        <v>http://dx.doi.org/10.1638/06-041.1</v>
      </c>
      <c r="BG165" s="1"/>
      <c r="BH165" s="1"/>
      <c r="BI165" s="1" t="n">
        <v>6</v>
      </c>
      <c r="BJ165" s="1" t="s">
        <v>1248</v>
      </c>
      <c r="BK165" s="1" t="s">
        <v>94</v>
      </c>
      <c r="BL165" s="1" t="s">
        <v>1248</v>
      </c>
      <c r="BM165" s="1" t="s">
        <v>3345</v>
      </c>
      <c r="BN165" s="1" t="n">
        <v>18817001</v>
      </c>
      <c r="BO165" s="1"/>
      <c r="BP165" s="1"/>
      <c r="BQ165" s="1"/>
      <c r="BR165" s="1" t="s">
        <v>98</v>
      </c>
      <c r="BS165" s="1" t="s">
        <v>3346</v>
      </c>
      <c r="BT165" s="1" t="str">
        <f aca="false">HYPERLINK("https%3A%2F%2Fwww.webofscience.com%2Fwos%2Fwoscc%2Ffull-record%2FWOS:000259417000013","View Full Record in Web of Science")</f>
        <v>View Full Record in Web of Science</v>
      </c>
    </row>
    <row r="166" customFormat="false" ht="12.75" hidden="false" customHeight="false" outlineLevel="0" collapsed="false">
      <c r="A166" s="1" t="s">
        <v>72</v>
      </c>
      <c r="B166" s="1" t="s">
        <v>3347</v>
      </c>
      <c r="C166" s="1"/>
      <c r="D166" s="1"/>
      <c r="E166" s="1"/>
      <c r="F166" s="1" t="s">
        <v>3348</v>
      </c>
      <c r="G166" s="1"/>
      <c r="H166" s="1"/>
      <c r="I166" s="1" t="s">
        <v>3349</v>
      </c>
      <c r="J166" s="1" t="s">
        <v>3350</v>
      </c>
      <c r="K166" s="1"/>
      <c r="L166" s="1"/>
      <c r="M166" s="1" t="s">
        <v>77</v>
      </c>
      <c r="N166" s="1" t="s">
        <v>78</v>
      </c>
      <c r="O166" s="1"/>
      <c r="P166" s="1"/>
      <c r="Q166" s="1"/>
      <c r="R166" s="1"/>
      <c r="S166" s="1"/>
      <c r="T166" s="1" t="s">
        <v>3351</v>
      </c>
      <c r="U166" s="1" t="s">
        <v>3352</v>
      </c>
      <c r="V166" s="1" t="s">
        <v>3353</v>
      </c>
      <c r="W166" s="1" t="s">
        <v>3354</v>
      </c>
      <c r="X166" s="1" t="s">
        <v>3355</v>
      </c>
      <c r="Y166" s="1" t="s">
        <v>3356</v>
      </c>
      <c r="Z166" s="1" t="s">
        <v>3357</v>
      </c>
      <c r="AA166" s="1" t="s">
        <v>3358</v>
      </c>
      <c r="AB166" s="1" t="s">
        <v>3359</v>
      </c>
      <c r="AC166" s="1" t="s">
        <v>3360</v>
      </c>
      <c r="AD166" s="1" t="s">
        <v>3361</v>
      </c>
      <c r="AE166" s="1"/>
      <c r="AF166" s="1"/>
      <c r="AG166" s="1" t="n">
        <v>56</v>
      </c>
      <c r="AH166" s="1" t="n">
        <v>15</v>
      </c>
      <c r="AI166" s="1" t="n">
        <v>16</v>
      </c>
      <c r="AJ166" s="1" t="n">
        <v>0</v>
      </c>
      <c r="AK166" s="1" t="n">
        <v>8</v>
      </c>
      <c r="AL166" s="1" t="s">
        <v>842</v>
      </c>
      <c r="AM166" s="1" t="s">
        <v>237</v>
      </c>
      <c r="AN166" s="1" t="s">
        <v>843</v>
      </c>
      <c r="AO166" s="1" t="s">
        <v>3362</v>
      </c>
      <c r="AP166" s="1" t="s">
        <v>3363</v>
      </c>
      <c r="AQ166" s="1"/>
      <c r="AR166" s="1" t="s">
        <v>3364</v>
      </c>
      <c r="AS166" s="1" t="s">
        <v>3365</v>
      </c>
      <c r="AT166" s="1"/>
      <c r="AU166" s="1" t="n">
        <v>2015</v>
      </c>
      <c r="AV166" s="1" t="n">
        <v>18</v>
      </c>
      <c r="AW166" s="1" t="n">
        <v>3</v>
      </c>
      <c r="AX166" s="1"/>
      <c r="AY166" s="1"/>
      <c r="AZ166" s="1"/>
      <c r="BA166" s="1"/>
      <c r="BB166" s="1" t="n">
        <v>184</v>
      </c>
      <c r="BC166" s="1" t="n">
        <v>191</v>
      </c>
      <c r="BD166" s="1"/>
      <c r="BE166" s="1" t="s">
        <v>3366</v>
      </c>
      <c r="BF166" s="1" t="str">
        <f aca="false">HYPERLINK("http://dx.doi.org/10.1159/000379739","http://dx.doi.org/10.1159/000379739")</f>
        <v>http://dx.doi.org/10.1159/000379739</v>
      </c>
      <c r="BG166" s="1"/>
      <c r="BH166" s="1"/>
      <c r="BI166" s="1" t="n">
        <v>8</v>
      </c>
      <c r="BJ166" s="1" t="s">
        <v>3367</v>
      </c>
      <c r="BK166" s="1" t="s">
        <v>388</v>
      </c>
      <c r="BL166" s="1" t="s">
        <v>3367</v>
      </c>
      <c r="BM166" s="1" t="s">
        <v>3368</v>
      </c>
      <c r="BN166" s="1" t="n">
        <v>25791968</v>
      </c>
      <c r="BO166" s="1"/>
      <c r="BP166" s="1"/>
      <c r="BQ166" s="1"/>
      <c r="BR166" s="1" t="s">
        <v>98</v>
      </c>
      <c r="BS166" s="1" t="s">
        <v>3369</v>
      </c>
      <c r="BT166" s="1" t="str">
        <f aca="false">HYPERLINK("https%3A%2F%2Fwww.webofscience.com%2Fwos%2Fwoscc%2Ffull-record%2FWOS:000353565000006","View Full Record in Web of Science")</f>
        <v>View Full Record in Web of Science</v>
      </c>
    </row>
    <row r="167" customFormat="false" ht="12.75" hidden="false" customHeight="false" outlineLevel="0" collapsed="false">
      <c r="A167" s="1" t="s">
        <v>72</v>
      </c>
      <c r="B167" s="1" t="s">
        <v>3370</v>
      </c>
      <c r="C167" s="1"/>
      <c r="D167" s="1"/>
      <c r="E167" s="1"/>
      <c r="F167" s="1" t="s">
        <v>3371</v>
      </c>
      <c r="G167" s="1"/>
      <c r="H167" s="1"/>
      <c r="I167" s="1" t="s">
        <v>3372</v>
      </c>
      <c r="J167" s="1" t="s">
        <v>3373</v>
      </c>
      <c r="K167" s="1"/>
      <c r="L167" s="1"/>
      <c r="M167" s="1" t="s">
        <v>77</v>
      </c>
      <c r="N167" s="1" t="s">
        <v>78</v>
      </c>
      <c r="O167" s="1"/>
      <c r="P167" s="1"/>
      <c r="Q167" s="1"/>
      <c r="R167" s="1"/>
      <c r="S167" s="1"/>
      <c r="T167" s="1" t="s">
        <v>3374</v>
      </c>
      <c r="U167" s="1" t="s">
        <v>3375</v>
      </c>
      <c r="V167" s="1" t="s">
        <v>3376</v>
      </c>
      <c r="W167" s="1" t="s">
        <v>3377</v>
      </c>
      <c r="X167" s="1" t="s">
        <v>3378</v>
      </c>
      <c r="Y167" s="1" t="s">
        <v>3379</v>
      </c>
      <c r="Z167" s="1" t="s">
        <v>3380</v>
      </c>
      <c r="AA167" s="1" t="s">
        <v>3381</v>
      </c>
      <c r="AB167" s="1" t="s">
        <v>3382</v>
      </c>
      <c r="AC167" s="1" t="s">
        <v>3383</v>
      </c>
      <c r="AD167" s="1" t="s">
        <v>3384</v>
      </c>
      <c r="AE167" s="1" t="s">
        <v>3385</v>
      </c>
      <c r="AF167" s="1"/>
      <c r="AG167" s="1" t="n">
        <v>24</v>
      </c>
      <c r="AH167" s="1" t="n">
        <v>6</v>
      </c>
      <c r="AI167" s="1" t="n">
        <v>6</v>
      </c>
      <c r="AJ167" s="1" t="n">
        <v>0</v>
      </c>
      <c r="AK167" s="1" t="n">
        <v>4</v>
      </c>
      <c r="AL167" s="1" t="s">
        <v>324</v>
      </c>
      <c r="AM167" s="1" t="s">
        <v>325</v>
      </c>
      <c r="AN167" s="1" t="s">
        <v>326</v>
      </c>
      <c r="AO167" s="1" t="s">
        <v>3386</v>
      </c>
      <c r="AP167" s="1" t="s">
        <v>3387</v>
      </c>
      <c r="AQ167" s="1"/>
      <c r="AR167" s="1" t="s">
        <v>3388</v>
      </c>
      <c r="AS167" s="1" t="s">
        <v>3389</v>
      </c>
      <c r="AT167" s="1" t="s">
        <v>448</v>
      </c>
      <c r="AU167" s="1" t="n">
        <v>2010</v>
      </c>
      <c r="AV167" s="1" t="n">
        <v>34</v>
      </c>
      <c r="AW167" s="1" t="n">
        <v>2</v>
      </c>
      <c r="AX167" s="1"/>
      <c r="AY167" s="1"/>
      <c r="AZ167" s="1"/>
      <c r="BA167" s="1"/>
      <c r="BB167" s="1" t="n">
        <v>140</v>
      </c>
      <c r="BC167" s="1" t="n">
        <v>145</v>
      </c>
      <c r="BD167" s="1"/>
      <c r="BE167" s="1" t="s">
        <v>3390</v>
      </c>
      <c r="BF167" s="1" t="str">
        <f aca="false">HYPERLINK("http://dx.doi.org/10.1002/gepi.20443","http://dx.doi.org/10.1002/gepi.20443")</f>
        <v>http://dx.doi.org/10.1002/gepi.20443</v>
      </c>
      <c r="BG167" s="1"/>
      <c r="BH167" s="1"/>
      <c r="BI167" s="1" t="n">
        <v>6</v>
      </c>
      <c r="BJ167" s="1" t="s">
        <v>3391</v>
      </c>
      <c r="BK167" s="1" t="s">
        <v>94</v>
      </c>
      <c r="BL167" s="1" t="s">
        <v>3391</v>
      </c>
      <c r="BM167" s="1" t="s">
        <v>3392</v>
      </c>
      <c r="BN167" s="1" t="n">
        <v>19697321</v>
      </c>
      <c r="BO167" s="1" t="s">
        <v>3393</v>
      </c>
      <c r="BP167" s="1"/>
      <c r="BQ167" s="1"/>
      <c r="BR167" s="1" t="s">
        <v>98</v>
      </c>
      <c r="BS167" s="1" t="s">
        <v>3394</v>
      </c>
      <c r="BT167" s="1" t="str">
        <f aca="false">HYPERLINK("https%3A%2F%2Fwww.webofscience.com%2Fwos%2Fwoscc%2Ffull-record%2FWOS:000274376800005","View Full Record in Web of Science")</f>
        <v>View Full Record in Web of Science</v>
      </c>
    </row>
    <row r="168" customFormat="false" ht="12.75" hidden="false" customHeight="false" outlineLevel="0" collapsed="false">
      <c r="A168" s="1" t="s">
        <v>72</v>
      </c>
      <c r="B168" s="1" t="s">
        <v>3395</v>
      </c>
      <c r="C168" s="1"/>
      <c r="D168" s="1"/>
      <c r="E168" s="1"/>
      <c r="F168" s="1" t="s">
        <v>3396</v>
      </c>
      <c r="G168" s="1"/>
      <c r="H168" s="1"/>
      <c r="I168" s="1" t="s">
        <v>3397</v>
      </c>
      <c r="J168" s="1" t="s">
        <v>3398</v>
      </c>
      <c r="K168" s="1"/>
      <c r="L168" s="1"/>
      <c r="M168" s="1" t="s">
        <v>77</v>
      </c>
      <c r="N168" s="1" t="s">
        <v>78</v>
      </c>
      <c r="O168" s="1"/>
      <c r="P168" s="1"/>
      <c r="Q168" s="1"/>
      <c r="R168" s="1"/>
      <c r="S168" s="1"/>
      <c r="T168" s="1" t="s">
        <v>3399</v>
      </c>
      <c r="U168" s="1" t="s">
        <v>3400</v>
      </c>
      <c r="V168" s="1" t="s">
        <v>3401</v>
      </c>
      <c r="W168" s="1" t="s">
        <v>3402</v>
      </c>
      <c r="X168" s="1" t="s">
        <v>3403</v>
      </c>
      <c r="Y168" s="1" t="s">
        <v>3404</v>
      </c>
      <c r="Z168" s="1" t="s">
        <v>3405</v>
      </c>
      <c r="AA168" s="1" t="s">
        <v>3406</v>
      </c>
      <c r="AB168" s="1" t="s">
        <v>3407</v>
      </c>
      <c r="AC168" s="1"/>
      <c r="AD168" s="1"/>
      <c r="AE168" s="1"/>
      <c r="AF168" s="1"/>
      <c r="AG168" s="1" t="n">
        <v>22</v>
      </c>
      <c r="AH168" s="1" t="n">
        <v>8</v>
      </c>
      <c r="AI168" s="1" t="n">
        <v>8</v>
      </c>
      <c r="AJ168" s="1" t="n">
        <v>2</v>
      </c>
      <c r="AK168" s="1" t="n">
        <v>7</v>
      </c>
      <c r="AL168" s="1" t="s">
        <v>236</v>
      </c>
      <c r="AM168" s="1" t="s">
        <v>237</v>
      </c>
      <c r="AN168" s="1" t="s">
        <v>238</v>
      </c>
      <c r="AO168" s="1"/>
      <c r="AP168" s="1" t="s">
        <v>3408</v>
      </c>
      <c r="AQ168" s="1"/>
      <c r="AR168" s="1" t="s">
        <v>3398</v>
      </c>
      <c r="AS168" s="1" t="s">
        <v>3409</v>
      </c>
      <c r="AT168" s="1" t="s">
        <v>241</v>
      </c>
      <c r="AU168" s="1" t="n">
        <v>2018</v>
      </c>
      <c r="AV168" s="1" t="n">
        <v>10</v>
      </c>
      <c r="AW168" s="1" t="n">
        <v>11</v>
      </c>
      <c r="AX168" s="1"/>
      <c r="AY168" s="1"/>
      <c r="AZ168" s="1"/>
      <c r="BA168" s="1"/>
      <c r="BB168" s="1"/>
      <c r="BC168" s="1"/>
      <c r="BD168" s="1" t="n">
        <v>1748</v>
      </c>
      <c r="BE168" s="1" t="s">
        <v>3410</v>
      </c>
      <c r="BF168" s="1" t="str">
        <f aca="false">HYPERLINK("http://dx.doi.org/10.3390/nu10111748","http://dx.doi.org/10.3390/nu10111748")</f>
        <v>http://dx.doi.org/10.3390/nu10111748</v>
      </c>
      <c r="BG168" s="1"/>
      <c r="BH168" s="1"/>
      <c r="BI168" s="1" t="n">
        <v>8</v>
      </c>
      <c r="BJ168" s="1" t="s">
        <v>3411</v>
      </c>
      <c r="BK168" s="1" t="s">
        <v>94</v>
      </c>
      <c r="BL168" s="1" t="s">
        <v>3411</v>
      </c>
      <c r="BM168" s="1" t="s">
        <v>3412</v>
      </c>
      <c r="BN168" s="1" t="n">
        <v>30428572</v>
      </c>
      <c r="BO168" s="1" t="s">
        <v>2131</v>
      </c>
      <c r="BP168" s="1"/>
      <c r="BQ168" s="1"/>
      <c r="BR168" s="1" t="s">
        <v>98</v>
      </c>
      <c r="BS168" s="1" t="s">
        <v>3413</v>
      </c>
      <c r="BT168" s="1" t="str">
        <f aca="false">HYPERLINK("https%3A%2F%2Fwww.webofscience.com%2Fwos%2Fwoscc%2Ffull-record%2FWOS:000451547700186","View Full Record in Web of Science")</f>
        <v>View Full Record in Web of Science</v>
      </c>
    </row>
    <row r="169" customFormat="false" ht="12.75" hidden="false" customHeight="false" outlineLevel="0" collapsed="false">
      <c r="A169" s="1" t="s">
        <v>72</v>
      </c>
      <c r="B169" s="1" t="s">
        <v>3414</v>
      </c>
      <c r="C169" s="1"/>
      <c r="D169" s="1"/>
      <c r="E169" s="1"/>
      <c r="F169" s="1" t="s">
        <v>3415</v>
      </c>
      <c r="G169" s="1"/>
      <c r="H169" s="1"/>
      <c r="I169" s="1" t="s">
        <v>3416</v>
      </c>
      <c r="J169" s="1" t="s">
        <v>3417</v>
      </c>
      <c r="K169" s="1"/>
      <c r="L169" s="1"/>
      <c r="M169" s="1" t="s">
        <v>77</v>
      </c>
      <c r="N169" s="1" t="s">
        <v>78</v>
      </c>
      <c r="O169" s="1"/>
      <c r="P169" s="1"/>
      <c r="Q169" s="1"/>
      <c r="R169" s="1"/>
      <c r="S169" s="1"/>
      <c r="T169" s="1"/>
      <c r="U169" s="1" t="s">
        <v>3418</v>
      </c>
      <c r="V169" s="1" t="s">
        <v>3419</v>
      </c>
      <c r="W169" s="1" t="s">
        <v>3420</v>
      </c>
      <c r="X169" s="1" t="s">
        <v>3421</v>
      </c>
      <c r="Y169" s="1" t="s">
        <v>3422</v>
      </c>
      <c r="Z169" s="1" t="s">
        <v>3423</v>
      </c>
      <c r="AA169" s="1" t="s">
        <v>3424</v>
      </c>
      <c r="AB169" s="1" t="s">
        <v>3425</v>
      </c>
      <c r="AC169" s="1" t="s">
        <v>3426</v>
      </c>
      <c r="AD169" s="1" t="s">
        <v>3427</v>
      </c>
      <c r="AE169" s="1" t="s">
        <v>3428</v>
      </c>
      <c r="AF169" s="1"/>
      <c r="AG169" s="1" t="n">
        <v>49</v>
      </c>
      <c r="AH169" s="1" t="n">
        <v>16</v>
      </c>
      <c r="AI169" s="1" t="n">
        <v>16</v>
      </c>
      <c r="AJ169" s="1" t="n">
        <v>0</v>
      </c>
      <c r="AK169" s="1" t="n">
        <v>3</v>
      </c>
      <c r="AL169" s="1" t="s">
        <v>3429</v>
      </c>
      <c r="AM169" s="1" t="s">
        <v>3430</v>
      </c>
      <c r="AN169" s="1" t="s">
        <v>3431</v>
      </c>
      <c r="AO169" s="1" t="s">
        <v>3432</v>
      </c>
      <c r="AP169" s="1" t="s">
        <v>3433</v>
      </c>
      <c r="AQ169" s="1"/>
      <c r="AR169" s="1" t="s">
        <v>3434</v>
      </c>
      <c r="AS169" s="1" t="s">
        <v>3435</v>
      </c>
      <c r="AT169" s="1" t="s">
        <v>818</v>
      </c>
      <c r="AU169" s="1" t="n">
        <v>2013</v>
      </c>
      <c r="AV169" s="1" t="n">
        <v>51</v>
      </c>
      <c r="AW169" s="1" t="n">
        <v>5</v>
      </c>
      <c r="AX169" s="1"/>
      <c r="AY169" s="1"/>
      <c r="AZ169" s="1"/>
      <c r="BA169" s="1"/>
      <c r="BB169" s="1" t="n">
        <v>1583</v>
      </c>
      <c r="BC169" s="1" t="n">
        <v>1588</v>
      </c>
      <c r="BD169" s="1"/>
      <c r="BE169" s="1" t="s">
        <v>3436</v>
      </c>
      <c r="BF169" s="1" t="str">
        <f aca="false">HYPERLINK("http://dx.doi.org/10.1128/JCM.00396-13","http://dx.doi.org/10.1128/JCM.00396-13")</f>
        <v>http://dx.doi.org/10.1128/JCM.00396-13</v>
      </c>
      <c r="BG169" s="1"/>
      <c r="BH169" s="1"/>
      <c r="BI169" s="1" t="n">
        <v>6</v>
      </c>
      <c r="BJ169" s="1" t="s">
        <v>2394</v>
      </c>
      <c r="BK169" s="1" t="s">
        <v>94</v>
      </c>
      <c r="BL169" s="1" t="s">
        <v>2394</v>
      </c>
      <c r="BM169" s="1" t="s">
        <v>3437</v>
      </c>
      <c r="BN169" s="1" t="n">
        <v>23426928</v>
      </c>
      <c r="BO169" s="1" t="s">
        <v>1108</v>
      </c>
      <c r="BP169" s="1"/>
      <c r="BQ169" s="1"/>
      <c r="BR169" s="1" t="s">
        <v>98</v>
      </c>
      <c r="BS169" s="1" t="s">
        <v>3438</v>
      </c>
      <c r="BT169" s="1" t="str">
        <f aca="false">HYPERLINK("https%3A%2F%2Fwww.webofscience.com%2Fwos%2Fwoscc%2Ffull-record%2FWOS:000317602100040","View Full Record in Web of Science")</f>
        <v>View Full Record in Web of Science</v>
      </c>
    </row>
    <row r="170" customFormat="false" ht="12.75" hidden="false" customHeight="false" outlineLevel="0" collapsed="false">
      <c r="A170" s="1" t="s">
        <v>72</v>
      </c>
      <c r="B170" s="1" t="s">
        <v>3439</v>
      </c>
      <c r="C170" s="1"/>
      <c r="D170" s="1"/>
      <c r="E170" s="1"/>
      <c r="F170" s="1" t="s">
        <v>3440</v>
      </c>
      <c r="G170" s="1"/>
      <c r="H170" s="1"/>
      <c r="I170" s="1" t="s">
        <v>3441</v>
      </c>
      <c r="J170" s="1" t="s">
        <v>3442</v>
      </c>
      <c r="K170" s="1"/>
      <c r="L170" s="1"/>
      <c r="M170" s="1" t="s">
        <v>77</v>
      </c>
      <c r="N170" s="1" t="s">
        <v>994</v>
      </c>
      <c r="O170" s="1"/>
      <c r="P170" s="1"/>
      <c r="Q170" s="1"/>
      <c r="R170" s="1"/>
      <c r="S170" s="1"/>
      <c r="T170" s="1"/>
      <c r="U170" s="1"/>
      <c r="V170" s="1"/>
      <c r="W170" s="1" t="s">
        <v>3443</v>
      </c>
      <c r="X170" s="1" t="s">
        <v>3444</v>
      </c>
      <c r="Y170" s="1" t="s">
        <v>3445</v>
      </c>
      <c r="Z170" s="1" t="s">
        <v>3446</v>
      </c>
      <c r="AA170" s="1" t="s">
        <v>3447</v>
      </c>
      <c r="AB170" s="1" t="s">
        <v>3448</v>
      </c>
      <c r="AC170" s="1"/>
      <c r="AD170" s="1"/>
      <c r="AE170" s="1"/>
      <c r="AF170" s="1"/>
      <c r="AG170" s="1" t="n">
        <v>26</v>
      </c>
      <c r="AH170" s="1" t="n">
        <v>0</v>
      </c>
      <c r="AI170" s="1" t="n">
        <v>0</v>
      </c>
      <c r="AJ170" s="1" t="n">
        <v>2</v>
      </c>
      <c r="AK170" s="1" t="n">
        <v>4</v>
      </c>
      <c r="AL170" s="1" t="s">
        <v>2160</v>
      </c>
      <c r="AM170" s="1" t="s">
        <v>491</v>
      </c>
      <c r="AN170" s="1" t="s">
        <v>3449</v>
      </c>
      <c r="AO170" s="1" t="s">
        <v>3450</v>
      </c>
      <c r="AP170" s="1" t="s">
        <v>3451</v>
      </c>
      <c r="AQ170" s="1"/>
      <c r="AR170" s="1" t="s">
        <v>3442</v>
      </c>
      <c r="AS170" s="1" t="s">
        <v>3452</v>
      </c>
      <c r="AT170" s="1" t="s">
        <v>407</v>
      </c>
      <c r="AU170" s="1" t="n">
        <v>2020</v>
      </c>
      <c r="AV170" s="1" t="n">
        <v>141</v>
      </c>
      <c r="AW170" s="1"/>
      <c r="AX170" s="1"/>
      <c r="AY170" s="1"/>
      <c r="AZ170" s="1"/>
      <c r="BA170" s="1"/>
      <c r="BB170" s="1"/>
      <c r="BC170" s="1"/>
      <c r="BD170" s="1" t="n">
        <v>115622</v>
      </c>
      <c r="BE170" s="1" t="s">
        <v>3453</v>
      </c>
      <c r="BF170" s="1" t="str">
        <f aca="false">HYPERLINK("http://dx.doi.org/10.1016/j.bone.2020.115622","http://dx.doi.org/10.1016/j.bone.2020.115622")</f>
        <v>http://dx.doi.org/10.1016/j.bone.2020.115622</v>
      </c>
      <c r="BG170" s="1"/>
      <c r="BH170" s="1"/>
      <c r="BI170" s="1" t="n">
        <v>2</v>
      </c>
      <c r="BJ170" s="1" t="s">
        <v>832</v>
      </c>
      <c r="BK170" s="1" t="s">
        <v>94</v>
      </c>
      <c r="BL170" s="1" t="s">
        <v>832</v>
      </c>
      <c r="BM170" s="1" t="s">
        <v>3454</v>
      </c>
      <c r="BN170" s="1" t="n">
        <v>32919995</v>
      </c>
      <c r="BO170" s="1"/>
      <c r="BP170" s="1"/>
      <c r="BQ170" s="1"/>
      <c r="BR170" s="1" t="s">
        <v>98</v>
      </c>
      <c r="BS170" s="1" t="s">
        <v>3455</v>
      </c>
      <c r="BT170" s="1" t="str">
        <f aca="false">HYPERLINK("https%3A%2F%2Fwww.webofscience.com%2Fwos%2Fwoscc%2Ffull-record%2FWOS:000601334700004","View Full Record in Web of Science")</f>
        <v>View Full Record in Web of Science</v>
      </c>
    </row>
    <row r="171" customFormat="false" ht="12.75" hidden="false" customHeight="false" outlineLevel="0" collapsed="false">
      <c r="A171" s="1" t="s">
        <v>72</v>
      </c>
      <c r="B171" s="1" t="s">
        <v>3456</v>
      </c>
      <c r="C171" s="1"/>
      <c r="D171" s="1"/>
      <c r="E171" s="1"/>
      <c r="F171" s="1" t="s">
        <v>3457</v>
      </c>
      <c r="G171" s="1"/>
      <c r="H171" s="1"/>
      <c r="I171" s="1" t="s">
        <v>3458</v>
      </c>
      <c r="J171" s="1" t="s">
        <v>3459</v>
      </c>
      <c r="K171" s="1"/>
      <c r="L171" s="1"/>
      <c r="M171" s="1" t="s">
        <v>77</v>
      </c>
      <c r="N171" s="1" t="s">
        <v>78</v>
      </c>
      <c r="O171" s="1"/>
      <c r="P171" s="1"/>
      <c r="Q171" s="1"/>
      <c r="R171" s="1"/>
      <c r="S171" s="1"/>
      <c r="T171" s="1" t="s">
        <v>3460</v>
      </c>
      <c r="U171" s="1" t="s">
        <v>3461</v>
      </c>
      <c r="V171" s="1" t="s">
        <v>3462</v>
      </c>
      <c r="W171" s="1" t="s">
        <v>3463</v>
      </c>
      <c r="X171" s="1" t="s">
        <v>3464</v>
      </c>
      <c r="Y171" s="1" t="s">
        <v>3465</v>
      </c>
      <c r="Z171" s="1" t="s">
        <v>3466</v>
      </c>
      <c r="AA171" s="1" t="s">
        <v>3467</v>
      </c>
      <c r="AB171" s="1" t="s">
        <v>3468</v>
      </c>
      <c r="AC171" s="1"/>
      <c r="AD171" s="1"/>
      <c r="AE171" s="1"/>
      <c r="AF171" s="1"/>
      <c r="AG171" s="1" t="n">
        <v>35</v>
      </c>
      <c r="AH171" s="1" t="n">
        <v>7</v>
      </c>
      <c r="AI171" s="1" t="n">
        <v>7</v>
      </c>
      <c r="AJ171" s="1" t="n">
        <v>0</v>
      </c>
      <c r="AK171" s="1" t="n">
        <v>4</v>
      </c>
      <c r="AL171" s="1" t="s">
        <v>2160</v>
      </c>
      <c r="AM171" s="1" t="s">
        <v>491</v>
      </c>
      <c r="AN171" s="1" t="s">
        <v>3449</v>
      </c>
      <c r="AO171" s="1" t="s">
        <v>3469</v>
      </c>
      <c r="AP171" s="1" t="s">
        <v>3470</v>
      </c>
      <c r="AQ171" s="1"/>
      <c r="AR171" s="1" t="s">
        <v>3471</v>
      </c>
      <c r="AS171" s="1" t="s">
        <v>3472</v>
      </c>
      <c r="AT171" s="1" t="s">
        <v>737</v>
      </c>
      <c r="AU171" s="1" t="n">
        <v>2020</v>
      </c>
      <c r="AV171" s="1" t="n">
        <v>71</v>
      </c>
      <c r="AW171" s="1"/>
      <c r="AX171" s="1"/>
      <c r="AY171" s="1"/>
      <c r="AZ171" s="1"/>
      <c r="BA171" s="1"/>
      <c r="BB171" s="1"/>
      <c r="BC171" s="1"/>
      <c r="BD171" s="1" t="n">
        <v>106400</v>
      </c>
      <c r="BE171" s="1" t="s">
        <v>3473</v>
      </c>
      <c r="BF171" s="1" t="str">
        <f aca="false">HYPERLINK("http://dx.doi.org/10.1016/j.domaniend.2019.106400","http://dx.doi.org/10.1016/j.domaniend.2019.106400")</f>
        <v>http://dx.doi.org/10.1016/j.domaniend.2019.106400</v>
      </c>
      <c r="BG171" s="1"/>
      <c r="BH171" s="1"/>
      <c r="BI171" s="1" t="n">
        <v>12</v>
      </c>
      <c r="BJ171" s="1" t="s">
        <v>3474</v>
      </c>
      <c r="BK171" s="1" t="s">
        <v>94</v>
      </c>
      <c r="BL171" s="1" t="s">
        <v>3475</v>
      </c>
      <c r="BM171" s="1" t="s">
        <v>3476</v>
      </c>
      <c r="BN171" s="1" t="n">
        <v>31809949</v>
      </c>
      <c r="BO171" s="1"/>
      <c r="BP171" s="1"/>
      <c r="BQ171" s="1"/>
      <c r="BR171" s="1" t="s">
        <v>98</v>
      </c>
      <c r="BS171" s="1" t="s">
        <v>3477</v>
      </c>
      <c r="BT171" s="1" t="str">
        <f aca="false">HYPERLINK("https%3A%2F%2Fwww.webofscience.com%2Fwos%2Fwoscc%2Ffull-record%2FWOS:000526050900015","View Full Record in Web of Science")</f>
        <v>View Full Record in Web of Science</v>
      </c>
    </row>
    <row r="172" customFormat="false" ht="12.75" hidden="false" customHeight="false" outlineLevel="0" collapsed="false">
      <c r="A172" s="1" t="s">
        <v>72</v>
      </c>
      <c r="B172" s="1" t="s">
        <v>3478</v>
      </c>
      <c r="C172" s="1"/>
      <c r="D172" s="1"/>
      <c r="E172" s="1"/>
      <c r="F172" s="1" t="s">
        <v>3479</v>
      </c>
      <c r="G172" s="1"/>
      <c r="H172" s="1"/>
      <c r="I172" s="1" t="s">
        <v>3480</v>
      </c>
      <c r="J172" s="1" t="s">
        <v>3481</v>
      </c>
      <c r="K172" s="1"/>
      <c r="L172" s="1"/>
      <c r="M172" s="1" t="s">
        <v>77</v>
      </c>
      <c r="N172" s="1" t="s">
        <v>78</v>
      </c>
      <c r="O172" s="1"/>
      <c r="P172" s="1"/>
      <c r="Q172" s="1"/>
      <c r="R172" s="1"/>
      <c r="S172" s="1"/>
      <c r="T172" s="1" t="s">
        <v>3482</v>
      </c>
      <c r="U172" s="1"/>
      <c r="V172" s="1" t="s">
        <v>3483</v>
      </c>
      <c r="W172" s="1" t="s">
        <v>3484</v>
      </c>
      <c r="X172" s="1" t="s">
        <v>3485</v>
      </c>
      <c r="Y172" s="1" t="s">
        <v>3486</v>
      </c>
      <c r="Z172" s="1" t="s">
        <v>1608</v>
      </c>
      <c r="AA172" s="1" t="s">
        <v>3487</v>
      </c>
      <c r="AB172" s="1" t="s">
        <v>3488</v>
      </c>
      <c r="AC172" s="1" t="s">
        <v>3489</v>
      </c>
      <c r="AD172" s="1" t="s">
        <v>3490</v>
      </c>
      <c r="AE172" s="1" t="s">
        <v>3491</v>
      </c>
      <c r="AF172" s="1"/>
      <c r="AG172" s="1" t="n">
        <v>50</v>
      </c>
      <c r="AH172" s="1" t="n">
        <v>3</v>
      </c>
      <c r="AI172" s="1" t="n">
        <v>3</v>
      </c>
      <c r="AJ172" s="1" t="n">
        <v>1</v>
      </c>
      <c r="AK172" s="1" t="n">
        <v>5</v>
      </c>
      <c r="AL172" s="1" t="s">
        <v>490</v>
      </c>
      <c r="AM172" s="1" t="s">
        <v>491</v>
      </c>
      <c r="AN172" s="1" t="s">
        <v>1428</v>
      </c>
      <c r="AO172" s="1" t="s">
        <v>3492</v>
      </c>
      <c r="AP172" s="1" t="s">
        <v>3493</v>
      </c>
      <c r="AQ172" s="1"/>
      <c r="AR172" s="1" t="s">
        <v>3481</v>
      </c>
      <c r="AS172" s="1" t="s">
        <v>3494</v>
      </c>
      <c r="AT172" s="1" t="s">
        <v>195</v>
      </c>
      <c r="AU172" s="1" t="n">
        <v>2021</v>
      </c>
      <c r="AV172" s="1" t="n">
        <v>238</v>
      </c>
      <c r="AW172" s="1" t="n">
        <v>6</v>
      </c>
      <c r="AX172" s="1"/>
      <c r="AY172" s="1"/>
      <c r="AZ172" s="1"/>
      <c r="BA172" s="1"/>
      <c r="BB172" s="1" t="n">
        <v>1575</v>
      </c>
      <c r="BC172" s="1" t="n">
        <v>1584</v>
      </c>
      <c r="BD172" s="1"/>
      <c r="BE172" s="1" t="s">
        <v>3495</v>
      </c>
      <c r="BF172" s="1" t="str">
        <f aca="false">HYPERLINK("http://dx.doi.org/10.1007/s00213-021-05790-2","http://dx.doi.org/10.1007/s00213-021-05790-2")</f>
        <v>http://dx.doi.org/10.1007/s00213-021-05790-2</v>
      </c>
      <c r="BG172" s="1"/>
      <c r="BH172" s="1" t="s">
        <v>3496</v>
      </c>
      <c r="BI172" s="1" t="n">
        <v>10</v>
      </c>
      <c r="BJ172" s="1" t="s">
        <v>3497</v>
      </c>
      <c r="BK172" s="1" t="s">
        <v>388</v>
      </c>
      <c r="BL172" s="1" t="s">
        <v>1621</v>
      </c>
      <c r="BM172" s="1" t="s">
        <v>3498</v>
      </c>
      <c r="BN172" s="1" t="n">
        <v>33560444</v>
      </c>
      <c r="BO172" s="1"/>
      <c r="BP172" s="1"/>
      <c r="BQ172" s="1"/>
      <c r="BR172" s="1" t="s">
        <v>98</v>
      </c>
      <c r="BS172" s="1" t="s">
        <v>3499</v>
      </c>
      <c r="BT172" s="1" t="str">
        <f aca="false">HYPERLINK("https%3A%2F%2Fwww.webofscience.com%2Fwos%2Fwoscc%2Ffull-record%2FWOS:000616423800001","View Full Record in Web of Science")</f>
        <v>View Full Record in Web of Science</v>
      </c>
    </row>
    <row r="173" customFormat="false" ht="12.75" hidden="false" customHeight="false" outlineLevel="0" collapsed="false">
      <c r="A173" s="1" t="s">
        <v>72</v>
      </c>
      <c r="B173" s="1" t="s">
        <v>3500</v>
      </c>
      <c r="C173" s="1"/>
      <c r="D173" s="1"/>
      <c r="E173" s="1"/>
      <c r="F173" s="1" t="s">
        <v>3501</v>
      </c>
      <c r="G173" s="1"/>
      <c r="H173" s="1"/>
      <c r="I173" s="1" t="s">
        <v>3502</v>
      </c>
      <c r="J173" s="1" t="s">
        <v>3503</v>
      </c>
      <c r="K173" s="1"/>
      <c r="L173" s="1"/>
      <c r="M173" s="1" t="s">
        <v>77</v>
      </c>
      <c r="N173" s="1" t="s">
        <v>1255</v>
      </c>
      <c r="O173" s="1"/>
      <c r="P173" s="1"/>
      <c r="Q173" s="1"/>
      <c r="R173" s="1"/>
      <c r="S173" s="1"/>
      <c r="T173" s="1" t="s">
        <v>3504</v>
      </c>
      <c r="U173" s="1" t="s">
        <v>3505</v>
      </c>
      <c r="V173" s="1"/>
      <c r="W173" s="1" t="s">
        <v>3506</v>
      </c>
      <c r="X173" s="1" t="s">
        <v>184</v>
      </c>
      <c r="Y173" s="1" t="s">
        <v>3507</v>
      </c>
      <c r="Z173" s="1" t="s">
        <v>3508</v>
      </c>
      <c r="AA173" s="1" t="s">
        <v>3509</v>
      </c>
      <c r="AB173" s="1" t="s">
        <v>3510</v>
      </c>
      <c r="AC173" s="1"/>
      <c r="AD173" s="1"/>
      <c r="AE173" s="1"/>
      <c r="AF173" s="1"/>
      <c r="AG173" s="1" t="n">
        <v>10</v>
      </c>
      <c r="AH173" s="1" t="n">
        <v>11</v>
      </c>
      <c r="AI173" s="1" t="n">
        <v>12</v>
      </c>
      <c r="AJ173" s="1" t="n">
        <v>0</v>
      </c>
      <c r="AK173" s="1" t="n">
        <v>1</v>
      </c>
      <c r="AL173" s="1" t="s">
        <v>954</v>
      </c>
      <c r="AM173" s="1" t="s">
        <v>955</v>
      </c>
      <c r="AN173" s="1" t="s">
        <v>956</v>
      </c>
      <c r="AO173" s="1" t="s">
        <v>3511</v>
      </c>
      <c r="AP173" s="1"/>
      <c r="AQ173" s="1"/>
      <c r="AR173" s="1" t="s">
        <v>3512</v>
      </c>
      <c r="AS173" s="1" t="s">
        <v>3513</v>
      </c>
      <c r="AT173" s="1" t="s">
        <v>241</v>
      </c>
      <c r="AU173" s="1" t="n">
        <v>2006</v>
      </c>
      <c r="AV173" s="1" t="n">
        <v>44</v>
      </c>
      <c r="AW173" s="1" t="n">
        <v>2</v>
      </c>
      <c r="AX173" s="1"/>
      <c r="AY173" s="1"/>
      <c r="AZ173" s="1"/>
      <c r="BA173" s="1"/>
      <c r="BB173" s="1" t="n">
        <v>109</v>
      </c>
      <c r="BC173" s="1" t="n">
        <v>112</v>
      </c>
      <c r="BD173" s="1"/>
      <c r="BE173" s="1" t="s">
        <v>3514</v>
      </c>
      <c r="BF173" s="1" t="str">
        <f aca="false">HYPERLINK("http://dx.doi.org/10.1016/j.jdermsci.2006.07.003","http://dx.doi.org/10.1016/j.jdermsci.2006.07.003")</f>
        <v>http://dx.doi.org/10.1016/j.jdermsci.2006.07.003</v>
      </c>
      <c r="BG173" s="1"/>
      <c r="BH173" s="1"/>
      <c r="BI173" s="1" t="n">
        <v>4</v>
      </c>
      <c r="BJ173" s="1" t="s">
        <v>1702</v>
      </c>
      <c r="BK173" s="1" t="s">
        <v>94</v>
      </c>
      <c r="BL173" s="1" t="s">
        <v>1702</v>
      </c>
      <c r="BM173" s="1" t="s">
        <v>3515</v>
      </c>
      <c r="BN173" s="1" t="n">
        <v>16952444</v>
      </c>
      <c r="BO173" s="1"/>
      <c r="BP173" s="1"/>
      <c r="BQ173" s="1"/>
      <c r="BR173" s="1" t="s">
        <v>98</v>
      </c>
      <c r="BS173" s="1" t="s">
        <v>3516</v>
      </c>
      <c r="BT173" s="1" t="str">
        <f aca="false">HYPERLINK("https%3A%2F%2Fwww.webofscience.com%2Fwos%2Fwoscc%2Ffull-record%2FWOS:000241910000006","View Full Record in Web of Science")</f>
        <v>View Full Record in Web of Science</v>
      </c>
    </row>
    <row r="174" customFormat="false" ht="12.75" hidden="false" customHeight="false" outlineLevel="0" collapsed="false">
      <c r="A174" s="1" t="s">
        <v>72</v>
      </c>
      <c r="B174" s="1" t="s">
        <v>3517</v>
      </c>
      <c r="C174" s="1"/>
      <c r="D174" s="1"/>
      <c r="E174" s="1"/>
      <c r="F174" s="1" t="s">
        <v>3518</v>
      </c>
      <c r="G174" s="1"/>
      <c r="H174" s="1"/>
      <c r="I174" s="1" t="s">
        <v>3519</v>
      </c>
      <c r="J174" s="1" t="s">
        <v>3520</v>
      </c>
      <c r="K174" s="1"/>
      <c r="L174" s="1"/>
      <c r="M174" s="1" t="s">
        <v>77</v>
      </c>
      <c r="N174" s="1" t="s">
        <v>52</v>
      </c>
      <c r="O174" s="1" t="s">
        <v>3521</v>
      </c>
      <c r="P174" s="1" t="s">
        <v>3522</v>
      </c>
      <c r="Q174" s="1" t="s">
        <v>3523</v>
      </c>
      <c r="R174" s="1"/>
      <c r="S174" s="1"/>
      <c r="T174" s="1"/>
      <c r="U174" s="1"/>
      <c r="V174" s="1"/>
      <c r="W174" s="1" t="s">
        <v>3524</v>
      </c>
      <c r="X174" s="1" t="s">
        <v>3525</v>
      </c>
      <c r="Y174" s="1"/>
      <c r="Z174" s="1"/>
      <c r="AA174" s="1" t="s">
        <v>3526</v>
      </c>
      <c r="AB174" s="1" t="s">
        <v>3527</v>
      </c>
      <c r="AC174" s="1"/>
      <c r="AD174" s="1"/>
      <c r="AE174" s="1"/>
      <c r="AF174" s="1"/>
      <c r="AG174" s="1" t="n">
        <v>0</v>
      </c>
      <c r="AH174" s="1" t="n">
        <v>0</v>
      </c>
      <c r="AI174" s="1" t="n">
        <v>0</v>
      </c>
      <c r="AJ174" s="1" t="n">
        <v>0</v>
      </c>
      <c r="AK174" s="1" t="n">
        <v>0</v>
      </c>
      <c r="AL174" s="1" t="s">
        <v>1325</v>
      </c>
      <c r="AM174" s="1" t="s">
        <v>695</v>
      </c>
      <c r="AN174" s="1" t="s">
        <v>1678</v>
      </c>
      <c r="AO174" s="1" t="s">
        <v>3528</v>
      </c>
      <c r="AP174" s="1" t="s">
        <v>3529</v>
      </c>
      <c r="AQ174" s="1"/>
      <c r="AR174" s="1" t="s">
        <v>3520</v>
      </c>
      <c r="AS174" s="1" t="s">
        <v>3530</v>
      </c>
      <c r="AT174" s="1" t="s">
        <v>818</v>
      </c>
      <c r="AU174" s="1" t="n">
        <v>2018</v>
      </c>
      <c r="AV174" s="1" t="n">
        <v>102</v>
      </c>
      <c r="AW174" s="1"/>
      <c r="AX174" s="1"/>
      <c r="AY174" s="1" t="n">
        <v>5</v>
      </c>
      <c r="AZ174" s="1"/>
      <c r="BA174" s="1" t="s">
        <v>3531</v>
      </c>
      <c r="BB174" s="1" t="n">
        <v>188</v>
      </c>
      <c r="BC174" s="1" t="n">
        <v>189</v>
      </c>
      <c r="BD174" s="1"/>
      <c r="BE174" s="1"/>
      <c r="BF174" s="1"/>
      <c r="BG174" s="1"/>
      <c r="BH174" s="1"/>
      <c r="BI174" s="1" t="n">
        <v>2</v>
      </c>
      <c r="BJ174" s="1" t="s">
        <v>3532</v>
      </c>
      <c r="BK174" s="1" t="s">
        <v>314</v>
      </c>
      <c r="BL174" s="1" t="s">
        <v>3532</v>
      </c>
      <c r="BM174" s="1" t="s">
        <v>3533</v>
      </c>
      <c r="BN174" s="1"/>
      <c r="BO174" s="1"/>
      <c r="BP174" s="1"/>
      <c r="BQ174" s="1"/>
      <c r="BR174" s="1" t="s">
        <v>98</v>
      </c>
      <c r="BS174" s="1" t="s">
        <v>3534</v>
      </c>
      <c r="BT174" s="1" t="str">
        <f aca="false">HYPERLINK("https%3A%2F%2Fwww.webofscience.com%2Fwos%2Fwoscc%2Ffull-record%2FWOS:000436897700376","View Full Record in Web of Science")</f>
        <v>View Full Record in Web of Science</v>
      </c>
    </row>
    <row r="175" customFormat="false" ht="12.75" hidden="false" customHeight="false" outlineLevel="0" collapsed="false">
      <c r="A175" s="1" t="s">
        <v>72</v>
      </c>
      <c r="B175" s="1" t="s">
        <v>3535</v>
      </c>
      <c r="C175" s="1"/>
      <c r="D175" s="1"/>
      <c r="E175" s="1"/>
      <c r="F175" s="1" t="s">
        <v>3536</v>
      </c>
      <c r="G175" s="1"/>
      <c r="H175" s="1"/>
      <c r="I175" s="1" t="s">
        <v>3537</v>
      </c>
      <c r="J175" s="1" t="s">
        <v>1676</v>
      </c>
      <c r="K175" s="1"/>
      <c r="L175" s="1"/>
      <c r="M175" s="1" t="s">
        <v>77</v>
      </c>
      <c r="N175" s="1" t="s">
        <v>52</v>
      </c>
      <c r="O175" s="1"/>
      <c r="P175" s="1"/>
      <c r="Q175" s="1"/>
      <c r="R175" s="1"/>
      <c r="S175" s="1"/>
      <c r="T175" s="1"/>
      <c r="U175" s="1"/>
      <c r="V175" s="1"/>
      <c r="W175" s="1" t="s">
        <v>3538</v>
      </c>
      <c r="X175" s="1" t="s">
        <v>711</v>
      </c>
      <c r="Y175" s="1"/>
      <c r="Z175" s="1"/>
      <c r="AA175" s="1" t="s">
        <v>3539</v>
      </c>
      <c r="AB175" s="1" t="s">
        <v>3540</v>
      </c>
      <c r="AC175" s="1"/>
      <c r="AD175" s="1"/>
      <c r="AE175" s="1"/>
      <c r="AF175" s="1"/>
      <c r="AG175" s="1" t="n">
        <v>0</v>
      </c>
      <c r="AH175" s="1" t="n">
        <v>0</v>
      </c>
      <c r="AI175" s="1" t="n">
        <v>0</v>
      </c>
      <c r="AJ175" s="1" t="n">
        <v>0</v>
      </c>
      <c r="AK175" s="1" t="n">
        <v>4</v>
      </c>
      <c r="AL175" s="1" t="s">
        <v>1325</v>
      </c>
      <c r="AM175" s="1" t="s">
        <v>695</v>
      </c>
      <c r="AN175" s="1" t="s">
        <v>1678</v>
      </c>
      <c r="AO175" s="1" t="s">
        <v>1679</v>
      </c>
      <c r="AP175" s="1" t="s">
        <v>1680</v>
      </c>
      <c r="AQ175" s="1"/>
      <c r="AR175" s="1" t="s">
        <v>1681</v>
      </c>
      <c r="AS175" s="1" t="s">
        <v>1682</v>
      </c>
      <c r="AT175" s="1" t="s">
        <v>331</v>
      </c>
      <c r="AU175" s="1" t="n">
        <v>2016</v>
      </c>
      <c r="AV175" s="1" t="n">
        <v>34</v>
      </c>
      <c r="AW175" s="1"/>
      <c r="AX175" s="1"/>
      <c r="AY175" s="1" t="n">
        <v>2</v>
      </c>
      <c r="AZ175" s="1"/>
      <c r="BA175" s="1" t="s">
        <v>3541</v>
      </c>
      <c r="BB175" s="1" t="s">
        <v>3542</v>
      </c>
      <c r="BC175" s="1" t="s">
        <v>3542</v>
      </c>
      <c r="BD175" s="1"/>
      <c r="BE175" s="1" t="s">
        <v>3543</v>
      </c>
      <c r="BF175" s="1" t="str">
        <f aca="false">HYPERLINK("http://dx.doi.org/10.1097/01.hjh.0000491490.18454.16","http://dx.doi.org/10.1097/01.hjh.0000491490.18454.16")</f>
        <v>http://dx.doi.org/10.1097/01.hjh.0000491490.18454.16</v>
      </c>
      <c r="BG175" s="1"/>
      <c r="BH175" s="1"/>
      <c r="BI175" s="1" t="n">
        <v>1</v>
      </c>
      <c r="BJ175" s="1" t="s">
        <v>120</v>
      </c>
      <c r="BK175" s="1" t="s">
        <v>94</v>
      </c>
      <c r="BL175" s="1" t="s">
        <v>122</v>
      </c>
      <c r="BM175" s="1" t="s">
        <v>3544</v>
      </c>
      <c r="BN175" s="1"/>
      <c r="BO175" s="1"/>
      <c r="BP175" s="1"/>
      <c r="BQ175" s="1"/>
      <c r="BR175" s="1" t="s">
        <v>98</v>
      </c>
      <c r="BS175" s="1" t="s">
        <v>3545</v>
      </c>
      <c r="BT175" s="1" t="str">
        <f aca="false">HYPERLINK("https%3A%2F%2Fwww.webofscience.com%2Fwos%2Fwoscc%2Ffull-record%2FWOS:000440355100160","View Full Record in Web of Science")</f>
        <v>View Full Record in Web of Science</v>
      </c>
    </row>
    <row r="176" customFormat="false" ht="12.75" hidden="false" customHeight="false" outlineLevel="0" collapsed="false">
      <c r="A176" s="1" t="s">
        <v>72</v>
      </c>
      <c r="B176" s="1" t="s">
        <v>3546</v>
      </c>
      <c r="C176" s="1"/>
      <c r="D176" s="1"/>
      <c r="E176" s="1"/>
      <c r="F176" s="1" t="s">
        <v>3547</v>
      </c>
      <c r="G176" s="1"/>
      <c r="H176" s="1"/>
      <c r="I176" s="1" t="s">
        <v>3548</v>
      </c>
      <c r="J176" s="1" t="s">
        <v>3549</v>
      </c>
      <c r="K176" s="1"/>
      <c r="L176" s="1"/>
      <c r="M176" s="1" t="s">
        <v>77</v>
      </c>
      <c r="N176" s="1" t="s">
        <v>78</v>
      </c>
      <c r="O176" s="1"/>
      <c r="P176" s="1"/>
      <c r="Q176" s="1"/>
      <c r="R176" s="1"/>
      <c r="S176" s="1"/>
      <c r="T176" s="1" t="s">
        <v>3550</v>
      </c>
      <c r="U176" s="1" t="s">
        <v>3551</v>
      </c>
      <c r="V176" s="1" t="s">
        <v>3552</v>
      </c>
      <c r="W176" s="1" t="s">
        <v>3553</v>
      </c>
      <c r="X176" s="1" t="s">
        <v>233</v>
      </c>
      <c r="Y176" s="1" t="s">
        <v>3554</v>
      </c>
      <c r="Z176" s="1" t="s">
        <v>3555</v>
      </c>
      <c r="AA176" s="1" t="s">
        <v>3556</v>
      </c>
      <c r="AB176" s="1" t="s">
        <v>3557</v>
      </c>
      <c r="AC176" s="1"/>
      <c r="AD176" s="1"/>
      <c r="AE176" s="1"/>
      <c r="AF176" s="1"/>
      <c r="AG176" s="1" t="n">
        <v>34</v>
      </c>
      <c r="AH176" s="1" t="n">
        <v>11</v>
      </c>
      <c r="AI176" s="1" t="n">
        <v>13</v>
      </c>
      <c r="AJ176" s="1" t="n">
        <v>0</v>
      </c>
      <c r="AK176" s="1" t="n">
        <v>4</v>
      </c>
      <c r="AL176" s="1" t="s">
        <v>1665</v>
      </c>
      <c r="AM176" s="1" t="s">
        <v>325</v>
      </c>
      <c r="AN176" s="1" t="s">
        <v>326</v>
      </c>
      <c r="AO176" s="1" t="s">
        <v>3558</v>
      </c>
      <c r="AP176" s="1" t="s">
        <v>3559</v>
      </c>
      <c r="AQ176" s="1"/>
      <c r="AR176" s="1" t="s">
        <v>3560</v>
      </c>
      <c r="AS176" s="1" t="s">
        <v>3561</v>
      </c>
      <c r="AT176" s="1" t="s">
        <v>241</v>
      </c>
      <c r="AU176" s="1" t="n">
        <v>2014</v>
      </c>
      <c r="AV176" s="1" t="n">
        <v>68</v>
      </c>
      <c r="AW176" s="1" t="n">
        <v>11</v>
      </c>
      <c r="AX176" s="1"/>
      <c r="AY176" s="1"/>
      <c r="AZ176" s="1"/>
      <c r="BA176" s="1"/>
      <c r="BB176" s="1" t="n">
        <v>795</v>
      </c>
      <c r="BC176" s="1" t="n">
        <v>803</v>
      </c>
      <c r="BD176" s="1"/>
      <c r="BE176" s="1" t="s">
        <v>3562</v>
      </c>
      <c r="BF176" s="1" t="str">
        <f aca="false">HYPERLINK("http://dx.doi.org/10.1111/pcn.12191","http://dx.doi.org/10.1111/pcn.12191")</f>
        <v>http://dx.doi.org/10.1111/pcn.12191</v>
      </c>
      <c r="BG176" s="1"/>
      <c r="BH176" s="1"/>
      <c r="BI176" s="1" t="n">
        <v>9</v>
      </c>
      <c r="BJ176" s="1" t="s">
        <v>3563</v>
      </c>
      <c r="BK176" s="1" t="s">
        <v>94</v>
      </c>
      <c r="BL176" s="1" t="s">
        <v>2169</v>
      </c>
      <c r="BM176" s="1" t="s">
        <v>3564</v>
      </c>
      <c r="BN176" s="1" t="n">
        <v>24735174</v>
      </c>
      <c r="BO176" s="1"/>
      <c r="BP176" s="1"/>
      <c r="BQ176" s="1"/>
      <c r="BR176" s="1" t="s">
        <v>98</v>
      </c>
      <c r="BS176" s="1" t="s">
        <v>3565</v>
      </c>
      <c r="BT176" s="1" t="str">
        <f aca="false">HYPERLINK("https%3A%2F%2Fwww.webofscience.com%2Fwos%2Fwoscc%2Ffull-record%2FWOS:000344403100003","View Full Record in Web of Science")</f>
        <v>View Full Record in Web of Science</v>
      </c>
    </row>
    <row r="177" customFormat="false" ht="12.75" hidden="false" customHeight="false" outlineLevel="0" collapsed="false">
      <c r="A177" s="1" t="s">
        <v>72</v>
      </c>
      <c r="B177" s="1" t="s">
        <v>3566</v>
      </c>
      <c r="C177" s="1"/>
      <c r="D177" s="1"/>
      <c r="E177" s="1"/>
      <c r="F177" s="1" t="s">
        <v>3567</v>
      </c>
      <c r="G177" s="1"/>
      <c r="H177" s="1"/>
      <c r="I177" s="1" t="s">
        <v>3568</v>
      </c>
      <c r="J177" s="1" t="s">
        <v>790</v>
      </c>
      <c r="K177" s="1"/>
      <c r="L177" s="1"/>
      <c r="M177" s="1" t="s">
        <v>77</v>
      </c>
      <c r="N177" s="1" t="s">
        <v>104</v>
      </c>
      <c r="O177" s="1"/>
      <c r="P177" s="1"/>
      <c r="Q177" s="1"/>
      <c r="R177" s="1"/>
      <c r="S177" s="1"/>
      <c r="T177" s="1" t="s">
        <v>3569</v>
      </c>
      <c r="U177" s="1" t="s">
        <v>3570</v>
      </c>
      <c r="V177" s="1" t="s">
        <v>3571</v>
      </c>
      <c r="W177" s="1" t="s">
        <v>3572</v>
      </c>
      <c r="X177" s="1" t="s">
        <v>207</v>
      </c>
      <c r="Y177" s="1" t="s">
        <v>3573</v>
      </c>
      <c r="Z177" s="1" t="s">
        <v>3574</v>
      </c>
      <c r="AA177" s="1"/>
      <c r="AB177" s="1" t="s">
        <v>3575</v>
      </c>
      <c r="AC177" s="1"/>
      <c r="AD177" s="1"/>
      <c r="AE177" s="1"/>
      <c r="AF177" s="1"/>
      <c r="AG177" s="1" t="n">
        <v>35</v>
      </c>
      <c r="AH177" s="1" t="n">
        <v>56</v>
      </c>
      <c r="AI177" s="1" t="n">
        <v>56</v>
      </c>
      <c r="AJ177" s="1" t="n">
        <v>1</v>
      </c>
      <c r="AK177" s="1" t="n">
        <v>24</v>
      </c>
      <c r="AL177" s="1" t="s">
        <v>443</v>
      </c>
      <c r="AM177" s="1" t="s">
        <v>87</v>
      </c>
      <c r="AN177" s="1" t="s">
        <v>444</v>
      </c>
      <c r="AO177" s="1" t="s">
        <v>800</v>
      </c>
      <c r="AP177" s="1"/>
      <c r="AQ177" s="1"/>
      <c r="AR177" s="1" t="s">
        <v>801</v>
      </c>
      <c r="AS177" s="1" t="s">
        <v>802</v>
      </c>
      <c r="AT177" s="1"/>
      <c r="AU177" s="1" t="n">
        <v>2020</v>
      </c>
      <c r="AV177" s="1" t="n">
        <v>32</v>
      </c>
      <c r="AW177" s="1" t="n">
        <v>1</v>
      </c>
      <c r="AX177" s="1"/>
      <c r="AY177" s="1"/>
      <c r="AZ177" s="1"/>
      <c r="BA177" s="1"/>
      <c r="BB177" s="1" t="n">
        <v>15</v>
      </c>
      <c r="BC177" s="1" t="n">
        <v>21</v>
      </c>
      <c r="BD177" s="1"/>
      <c r="BE177" s="1" t="s">
        <v>3576</v>
      </c>
      <c r="BF177" s="1" t="str">
        <f aca="false">HYPERLINK("http://dx.doi.org/10.24869/psyd.2020.15","http://dx.doi.org/10.24869/psyd.2020.15")</f>
        <v>http://dx.doi.org/10.24869/psyd.2020.15</v>
      </c>
      <c r="BG177" s="1"/>
      <c r="BH177" s="1"/>
      <c r="BI177" s="1" t="n">
        <v>7</v>
      </c>
      <c r="BJ177" s="1" t="s">
        <v>804</v>
      </c>
      <c r="BK177" s="1" t="s">
        <v>388</v>
      </c>
      <c r="BL177" s="1" t="s">
        <v>804</v>
      </c>
      <c r="BM177" s="1" t="s">
        <v>3577</v>
      </c>
      <c r="BN177" s="1" t="n">
        <v>32303024</v>
      </c>
      <c r="BO177" s="1" t="s">
        <v>97</v>
      </c>
      <c r="BP177" s="1"/>
      <c r="BQ177" s="1"/>
      <c r="BR177" s="1" t="s">
        <v>98</v>
      </c>
      <c r="BS177" s="1" t="s">
        <v>3578</v>
      </c>
      <c r="BT177" s="1" t="str">
        <f aca="false">HYPERLINK("https%3A%2F%2Fwww.webofscience.com%2Fwos%2Fwoscc%2Ffull-record%2FWOS:000569094600003","View Full Record in Web of Science")</f>
        <v>View Full Record in Web of Science</v>
      </c>
    </row>
    <row r="178" customFormat="false" ht="12.75" hidden="false" customHeight="false" outlineLevel="0" collapsed="false">
      <c r="A178" s="1" t="s">
        <v>72</v>
      </c>
      <c r="B178" s="1" t="s">
        <v>3579</v>
      </c>
      <c r="C178" s="1"/>
      <c r="D178" s="1"/>
      <c r="E178" s="1"/>
      <c r="F178" s="1" t="s">
        <v>3580</v>
      </c>
      <c r="G178" s="1"/>
      <c r="H178" s="1"/>
      <c r="I178" s="1" t="s">
        <v>3581</v>
      </c>
      <c r="J178" s="1" t="s">
        <v>3582</v>
      </c>
      <c r="K178" s="1"/>
      <c r="L178" s="1"/>
      <c r="M178" s="1" t="s">
        <v>77</v>
      </c>
      <c r="N178" s="1" t="s">
        <v>78</v>
      </c>
      <c r="O178" s="1"/>
      <c r="P178" s="1"/>
      <c r="Q178" s="1"/>
      <c r="R178" s="1"/>
      <c r="S178" s="1"/>
      <c r="T178" s="1" t="s">
        <v>3583</v>
      </c>
      <c r="U178" s="1" t="s">
        <v>3584</v>
      </c>
      <c r="V178" s="1" t="s">
        <v>3585</v>
      </c>
      <c r="W178" s="1" t="s">
        <v>3586</v>
      </c>
      <c r="X178" s="1" t="s">
        <v>3587</v>
      </c>
      <c r="Y178" s="1" t="s">
        <v>3588</v>
      </c>
      <c r="Z178" s="1" t="s">
        <v>3589</v>
      </c>
      <c r="AA178" s="1" t="s">
        <v>3590</v>
      </c>
      <c r="AB178" s="1" t="s">
        <v>3591</v>
      </c>
      <c r="AC178" s="1" t="s">
        <v>3592</v>
      </c>
      <c r="AD178" s="1" t="s">
        <v>3592</v>
      </c>
      <c r="AE178" s="1" t="s">
        <v>3593</v>
      </c>
      <c r="AF178" s="1"/>
      <c r="AG178" s="1" t="n">
        <v>19</v>
      </c>
      <c r="AH178" s="1" t="n">
        <v>12</v>
      </c>
      <c r="AI178" s="1" t="n">
        <v>13</v>
      </c>
      <c r="AJ178" s="1" t="n">
        <v>0</v>
      </c>
      <c r="AK178" s="1" t="n">
        <v>8</v>
      </c>
      <c r="AL178" s="1" t="s">
        <v>694</v>
      </c>
      <c r="AM178" s="1" t="s">
        <v>695</v>
      </c>
      <c r="AN178" s="1" t="s">
        <v>696</v>
      </c>
      <c r="AO178" s="1" t="s">
        <v>3594</v>
      </c>
      <c r="AP178" s="1" t="s">
        <v>3595</v>
      </c>
      <c r="AQ178" s="1"/>
      <c r="AR178" s="1" t="s">
        <v>3596</v>
      </c>
      <c r="AS178" s="1" t="s">
        <v>3597</v>
      </c>
      <c r="AT178" s="1" t="s">
        <v>241</v>
      </c>
      <c r="AU178" s="1" t="n">
        <v>2015</v>
      </c>
      <c r="AV178" s="1" t="n">
        <v>50</v>
      </c>
      <c r="AW178" s="1" t="n">
        <v>11</v>
      </c>
      <c r="AX178" s="1"/>
      <c r="AY178" s="1"/>
      <c r="AZ178" s="1"/>
      <c r="BA178" s="1"/>
      <c r="BB178" s="1" t="n">
        <v>1817</v>
      </c>
      <c r="BC178" s="1" t="n">
        <v>1822</v>
      </c>
      <c r="BD178" s="1"/>
      <c r="BE178" s="1" t="s">
        <v>3598</v>
      </c>
      <c r="BF178" s="1" t="str">
        <f aca="false">HYPERLINK("http://dx.doi.org/10.1016/j.jpedsurg.2015.07.004","http://dx.doi.org/10.1016/j.jpedsurg.2015.07.004")</f>
        <v>http://dx.doi.org/10.1016/j.jpedsurg.2015.07.004</v>
      </c>
      <c r="BG178" s="1"/>
      <c r="BH178" s="1"/>
      <c r="BI178" s="1" t="n">
        <v>6</v>
      </c>
      <c r="BJ178" s="1" t="s">
        <v>3599</v>
      </c>
      <c r="BK178" s="1" t="s">
        <v>94</v>
      </c>
      <c r="BL178" s="1" t="s">
        <v>3599</v>
      </c>
      <c r="BM178" s="1" t="s">
        <v>3600</v>
      </c>
      <c r="BN178" s="1" t="n">
        <v>26259558</v>
      </c>
      <c r="BO178" s="1"/>
      <c r="BP178" s="1"/>
      <c r="BQ178" s="1"/>
      <c r="BR178" s="1" t="s">
        <v>98</v>
      </c>
      <c r="BS178" s="1" t="s">
        <v>3601</v>
      </c>
      <c r="BT178" s="1" t="str">
        <f aca="false">HYPERLINK("https%3A%2F%2Fwww.webofscience.com%2Fwos%2Fwoscc%2Ffull-record%2FWOS:000367580400002","View Full Record in Web of Science")</f>
        <v>View Full Record in Web of Science</v>
      </c>
    </row>
    <row r="179" customFormat="false" ht="12.75" hidden="false" customHeight="false" outlineLevel="0" collapsed="false">
      <c r="A179" s="1" t="s">
        <v>72</v>
      </c>
      <c r="B179" s="1" t="s">
        <v>3602</v>
      </c>
      <c r="C179" s="1"/>
      <c r="D179" s="1"/>
      <c r="E179" s="1"/>
      <c r="F179" s="1" t="s">
        <v>3603</v>
      </c>
      <c r="G179" s="1"/>
      <c r="H179" s="1"/>
      <c r="I179" s="1" t="s">
        <v>3604</v>
      </c>
      <c r="J179" s="1" t="s">
        <v>3605</v>
      </c>
      <c r="K179" s="1"/>
      <c r="L179" s="1"/>
      <c r="M179" s="1" t="s">
        <v>77</v>
      </c>
      <c r="N179" s="1" t="s">
        <v>78</v>
      </c>
      <c r="O179" s="1"/>
      <c r="P179" s="1"/>
      <c r="Q179" s="1"/>
      <c r="R179" s="1"/>
      <c r="S179" s="1"/>
      <c r="T179" s="1"/>
      <c r="U179" s="1" t="s">
        <v>3606</v>
      </c>
      <c r="V179" s="1" t="s">
        <v>3607</v>
      </c>
      <c r="W179" s="1" t="s">
        <v>3608</v>
      </c>
      <c r="X179" s="1" t="s">
        <v>3609</v>
      </c>
      <c r="Y179" s="1" t="s">
        <v>3610</v>
      </c>
      <c r="Z179" s="1" t="s">
        <v>3611</v>
      </c>
      <c r="AA179" s="1"/>
      <c r="AB179" s="1"/>
      <c r="AC179" s="1" t="s">
        <v>3612</v>
      </c>
      <c r="AD179" s="1" t="s">
        <v>3612</v>
      </c>
      <c r="AE179" s="1" t="s">
        <v>3613</v>
      </c>
      <c r="AF179" s="1"/>
      <c r="AG179" s="1" t="n">
        <v>26</v>
      </c>
      <c r="AH179" s="1" t="n">
        <v>23</v>
      </c>
      <c r="AI179" s="1" t="n">
        <v>23</v>
      </c>
      <c r="AJ179" s="1" t="n">
        <v>0</v>
      </c>
      <c r="AK179" s="1" t="n">
        <v>6</v>
      </c>
      <c r="AL179" s="1" t="s">
        <v>3605</v>
      </c>
      <c r="AM179" s="1" t="s">
        <v>491</v>
      </c>
      <c r="AN179" s="1" t="s">
        <v>3614</v>
      </c>
      <c r="AO179" s="1" t="s">
        <v>3615</v>
      </c>
      <c r="AP179" s="1"/>
      <c r="AQ179" s="1"/>
      <c r="AR179" s="1" t="s">
        <v>3616</v>
      </c>
      <c r="AS179" s="1" t="s">
        <v>3617</v>
      </c>
      <c r="AT179" s="1" t="s">
        <v>331</v>
      </c>
      <c r="AU179" s="1" t="n">
        <v>2015</v>
      </c>
      <c r="AV179" s="1" t="n">
        <v>14</v>
      </c>
      <c r="AW179" s="1" t="n">
        <v>9</v>
      </c>
      <c r="AX179" s="1"/>
      <c r="AY179" s="1"/>
      <c r="AZ179" s="1"/>
      <c r="BA179" s="1"/>
      <c r="BB179" s="1" t="n">
        <v>986</v>
      </c>
      <c r="BC179" s="1" t="n">
        <v>990</v>
      </c>
      <c r="BD179" s="1"/>
      <c r="BE179" s="1"/>
      <c r="BF179" s="1"/>
      <c r="BG179" s="1"/>
      <c r="BH179" s="1"/>
      <c r="BI179" s="1" t="n">
        <v>5</v>
      </c>
      <c r="BJ179" s="1" t="s">
        <v>1702</v>
      </c>
      <c r="BK179" s="1" t="s">
        <v>94</v>
      </c>
      <c r="BL179" s="1" t="s">
        <v>1702</v>
      </c>
      <c r="BM179" s="1" t="s">
        <v>3618</v>
      </c>
      <c r="BN179" s="1" t="n">
        <v>26355618</v>
      </c>
      <c r="BO179" s="1"/>
      <c r="BP179" s="1"/>
      <c r="BQ179" s="1"/>
      <c r="BR179" s="1" t="s">
        <v>98</v>
      </c>
      <c r="BS179" s="1" t="s">
        <v>3619</v>
      </c>
      <c r="BT179" s="1" t="str">
        <f aca="false">HYPERLINK("https%3A%2F%2Fwww.webofscience.com%2Fwos%2Fwoscc%2Ffull-record%2FWOS:000370215900010","View Full Record in Web of Science")</f>
        <v>View Full Record in Web of Science</v>
      </c>
    </row>
    <row r="180" customFormat="false" ht="12.75" hidden="false" customHeight="false" outlineLevel="0" collapsed="false">
      <c r="A180" s="1" t="s">
        <v>72</v>
      </c>
      <c r="B180" s="1" t="s">
        <v>3620</v>
      </c>
      <c r="C180" s="1"/>
      <c r="D180" s="1"/>
      <c r="E180" s="1"/>
      <c r="F180" s="1" t="s">
        <v>3621</v>
      </c>
      <c r="G180" s="1"/>
      <c r="H180" s="1"/>
      <c r="I180" s="1" t="s">
        <v>3622</v>
      </c>
      <c r="J180" s="1" t="s">
        <v>3623</v>
      </c>
      <c r="K180" s="1"/>
      <c r="L180" s="1"/>
      <c r="M180" s="1" t="s">
        <v>77</v>
      </c>
      <c r="N180" s="1" t="s">
        <v>104</v>
      </c>
      <c r="O180" s="1"/>
      <c r="P180" s="1"/>
      <c r="Q180" s="1"/>
      <c r="R180" s="1"/>
      <c r="S180" s="1"/>
      <c r="T180" s="1" t="s">
        <v>3624</v>
      </c>
      <c r="U180" s="1" t="s">
        <v>3625</v>
      </c>
      <c r="V180" s="1" t="s">
        <v>3626</v>
      </c>
      <c r="W180" s="1" t="s">
        <v>3627</v>
      </c>
      <c r="X180" s="1" t="s">
        <v>3628</v>
      </c>
      <c r="Y180" s="1" t="s">
        <v>3629</v>
      </c>
      <c r="Z180" s="1" t="s">
        <v>3630</v>
      </c>
      <c r="AA180" s="1"/>
      <c r="AB180" s="1"/>
      <c r="AC180" s="1"/>
      <c r="AD180" s="1"/>
      <c r="AE180" s="1"/>
      <c r="AF180" s="1"/>
      <c r="AG180" s="1" t="n">
        <v>18</v>
      </c>
      <c r="AH180" s="1" t="n">
        <v>7</v>
      </c>
      <c r="AI180" s="1" t="n">
        <v>8</v>
      </c>
      <c r="AJ180" s="1" t="n">
        <v>1</v>
      </c>
      <c r="AK180" s="1" t="n">
        <v>13</v>
      </c>
      <c r="AL180" s="1" t="s">
        <v>3631</v>
      </c>
      <c r="AM180" s="1" t="s">
        <v>3632</v>
      </c>
      <c r="AN180" s="1" t="s">
        <v>3633</v>
      </c>
      <c r="AO180" s="1" t="s">
        <v>3634</v>
      </c>
      <c r="AP180" s="1"/>
      <c r="AQ180" s="1"/>
      <c r="AR180" s="1" t="s">
        <v>3635</v>
      </c>
      <c r="AS180" s="1" t="s">
        <v>3636</v>
      </c>
      <c r="AT180" s="1" t="s">
        <v>448</v>
      </c>
      <c r="AU180" s="1" t="n">
        <v>2009</v>
      </c>
      <c r="AV180" s="1" t="n">
        <v>80</v>
      </c>
      <c r="AW180" s="1" t="n">
        <v>2</v>
      </c>
      <c r="AX180" s="1"/>
      <c r="AY180" s="1"/>
      <c r="AZ180" s="1"/>
      <c r="BA180" s="1"/>
      <c r="BB180" s="1" t="n">
        <v>135</v>
      </c>
      <c r="BC180" s="1" t="n">
        <v>138</v>
      </c>
      <c r="BD180" s="1"/>
      <c r="BE180" s="1" t="s">
        <v>3637</v>
      </c>
      <c r="BF180" s="1" t="str">
        <f aca="false">HYPERLINK("http://dx.doi.org/10.3357/ASEM.1960.2009","http://dx.doi.org/10.3357/ASEM.1960.2009")</f>
        <v>http://dx.doi.org/10.3357/ASEM.1960.2009</v>
      </c>
      <c r="BG180" s="1"/>
      <c r="BH180" s="1"/>
      <c r="BI180" s="1" t="n">
        <v>4</v>
      </c>
      <c r="BJ180" s="1" t="s">
        <v>3638</v>
      </c>
      <c r="BK180" s="1" t="s">
        <v>94</v>
      </c>
      <c r="BL180" s="1" t="s">
        <v>3639</v>
      </c>
      <c r="BM180" s="1" t="s">
        <v>3640</v>
      </c>
      <c r="BN180" s="1" t="n">
        <v>19198200</v>
      </c>
      <c r="BO180" s="1"/>
      <c r="BP180" s="1"/>
      <c r="BQ180" s="1"/>
      <c r="BR180" s="1" t="s">
        <v>98</v>
      </c>
      <c r="BS180" s="1" t="s">
        <v>3641</v>
      </c>
      <c r="BT180" s="1" t="str">
        <f aca="false">HYPERLINK("https%3A%2F%2Fwww.webofscience.com%2Fwos%2Fwoscc%2Ffull-record%2FWOS:000262818100010","View Full Record in Web of Science")</f>
        <v>View Full Record in Web of Science</v>
      </c>
    </row>
    <row r="181" customFormat="false" ht="12.75" hidden="false" customHeight="false" outlineLevel="0" collapsed="false">
      <c r="A181" s="1" t="s">
        <v>72</v>
      </c>
      <c r="B181" s="1" t="s">
        <v>3642</v>
      </c>
      <c r="C181" s="1"/>
      <c r="D181" s="1"/>
      <c r="E181" s="1"/>
      <c r="F181" s="1" t="s">
        <v>3643</v>
      </c>
      <c r="G181" s="1"/>
      <c r="H181" s="1"/>
      <c r="I181" s="1" t="s">
        <v>3644</v>
      </c>
      <c r="J181" s="1" t="s">
        <v>1159</v>
      </c>
      <c r="K181" s="1"/>
      <c r="L181" s="1"/>
      <c r="M181" s="1" t="s">
        <v>77</v>
      </c>
      <c r="N181" s="1" t="s">
        <v>78</v>
      </c>
      <c r="O181" s="1"/>
      <c r="P181" s="1"/>
      <c r="Q181" s="1"/>
      <c r="R181" s="1"/>
      <c r="S181" s="1"/>
      <c r="T181" s="1" t="s">
        <v>3645</v>
      </c>
      <c r="U181" s="1" t="s">
        <v>3646</v>
      </c>
      <c r="V181" s="1" t="s">
        <v>3647</v>
      </c>
      <c r="W181" s="1" t="s">
        <v>3648</v>
      </c>
      <c r="X181" s="1" t="s">
        <v>184</v>
      </c>
      <c r="Y181" s="1" t="s">
        <v>3649</v>
      </c>
      <c r="Z181" s="1" t="s">
        <v>3650</v>
      </c>
      <c r="AA181" s="1"/>
      <c r="AB181" s="1"/>
      <c r="AC181" s="1"/>
      <c r="AD181" s="1"/>
      <c r="AE181" s="1"/>
      <c r="AF181" s="1"/>
      <c r="AG181" s="1" t="n">
        <v>13</v>
      </c>
      <c r="AH181" s="1" t="n">
        <v>2</v>
      </c>
      <c r="AI181" s="1" t="n">
        <v>2</v>
      </c>
      <c r="AJ181" s="1" t="n">
        <v>0</v>
      </c>
      <c r="AK181" s="1" t="n">
        <v>14</v>
      </c>
      <c r="AL181" s="1" t="s">
        <v>1159</v>
      </c>
      <c r="AM181" s="1" t="s">
        <v>87</v>
      </c>
      <c r="AN181" s="1" t="s">
        <v>1895</v>
      </c>
      <c r="AO181" s="1" t="s">
        <v>1167</v>
      </c>
      <c r="AP181" s="1"/>
      <c r="AQ181" s="1"/>
      <c r="AR181" s="1" t="s">
        <v>1168</v>
      </c>
      <c r="AS181" s="1" t="s">
        <v>1169</v>
      </c>
      <c r="AT181" s="1" t="s">
        <v>331</v>
      </c>
      <c r="AU181" s="1" t="n">
        <v>2011</v>
      </c>
      <c r="AV181" s="1" t="n">
        <v>35</v>
      </c>
      <c r="AW181" s="1"/>
      <c r="AX181" s="1"/>
      <c r="AY181" s="1" t="n">
        <v>2</v>
      </c>
      <c r="AZ181" s="1"/>
      <c r="BA181" s="1"/>
      <c r="BB181" s="1" t="n">
        <v>213</v>
      </c>
      <c r="BC181" s="1" t="n">
        <v>216</v>
      </c>
      <c r="BD181" s="1"/>
      <c r="BE181" s="1"/>
      <c r="BF181" s="1"/>
      <c r="BG181" s="1"/>
      <c r="BH181" s="1"/>
      <c r="BI181" s="1" t="n">
        <v>4</v>
      </c>
      <c r="BJ181" s="1" t="s">
        <v>1170</v>
      </c>
      <c r="BK181" s="1" t="s">
        <v>148</v>
      </c>
      <c r="BL181" s="1" t="s">
        <v>1170</v>
      </c>
      <c r="BM181" s="1" t="s">
        <v>3651</v>
      </c>
      <c r="BN181" s="1" t="n">
        <v>22220438</v>
      </c>
      <c r="BO181" s="1"/>
      <c r="BP181" s="1"/>
      <c r="BQ181" s="1"/>
      <c r="BR181" s="1" t="s">
        <v>98</v>
      </c>
      <c r="BS181" s="1" t="s">
        <v>3652</v>
      </c>
      <c r="BT181" s="1" t="str">
        <f aca="false">HYPERLINK("https%3A%2F%2Fwww.webofscience.com%2Fwos%2Fwoscc%2Ffull-record%2FWOS:000295504500046","View Full Record in Web of Science")</f>
        <v>View Full Record in Web of Science</v>
      </c>
    </row>
    <row r="182" customFormat="false" ht="12.75" hidden="false" customHeight="false" outlineLevel="0" collapsed="false">
      <c r="A182" s="1" t="s">
        <v>72</v>
      </c>
      <c r="B182" s="1" t="s">
        <v>3653</v>
      </c>
      <c r="C182" s="1"/>
      <c r="D182" s="1"/>
      <c r="E182" s="1"/>
      <c r="F182" s="1" t="s">
        <v>3654</v>
      </c>
      <c r="G182" s="1"/>
      <c r="H182" s="1"/>
      <c r="I182" s="1" t="s">
        <v>3655</v>
      </c>
      <c r="J182" s="1" t="s">
        <v>416</v>
      </c>
      <c r="K182" s="1"/>
      <c r="L182" s="1"/>
      <c r="M182" s="1" t="s">
        <v>77</v>
      </c>
      <c r="N182" s="1" t="s">
        <v>78</v>
      </c>
      <c r="O182" s="1"/>
      <c r="P182" s="1"/>
      <c r="Q182" s="1"/>
      <c r="R182" s="1"/>
      <c r="S182" s="1"/>
      <c r="T182" s="1" t="s">
        <v>3656</v>
      </c>
      <c r="U182" s="1" t="s">
        <v>3657</v>
      </c>
      <c r="V182" s="1" t="s">
        <v>3658</v>
      </c>
      <c r="W182" s="1" t="s">
        <v>3659</v>
      </c>
      <c r="X182" s="1" t="s">
        <v>3660</v>
      </c>
      <c r="Y182" s="1" t="s">
        <v>3661</v>
      </c>
      <c r="Z182" s="1" t="s">
        <v>3662</v>
      </c>
      <c r="AA182" s="1" t="s">
        <v>3663</v>
      </c>
      <c r="AB182" s="1" t="s">
        <v>3664</v>
      </c>
      <c r="AC182" s="1"/>
      <c r="AD182" s="1"/>
      <c r="AE182" s="1"/>
      <c r="AF182" s="1"/>
      <c r="AG182" s="1" t="n">
        <v>20</v>
      </c>
      <c r="AH182" s="1" t="n">
        <v>0</v>
      </c>
      <c r="AI182" s="1" t="n">
        <v>0</v>
      </c>
      <c r="AJ182" s="1" t="n">
        <v>1</v>
      </c>
      <c r="AK182" s="1" t="n">
        <v>3</v>
      </c>
      <c r="AL182" s="1" t="s">
        <v>426</v>
      </c>
      <c r="AM182" s="1" t="s">
        <v>87</v>
      </c>
      <c r="AN182" s="1" t="s">
        <v>427</v>
      </c>
      <c r="AO182" s="1" t="s">
        <v>428</v>
      </c>
      <c r="AP182" s="1" t="s">
        <v>429</v>
      </c>
      <c r="AQ182" s="1"/>
      <c r="AR182" s="1" t="s">
        <v>430</v>
      </c>
      <c r="AS182" s="1" t="s">
        <v>431</v>
      </c>
      <c r="AT182" s="1" t="s">
        <v>448</v>
      </c>
      <c r="AU182" s="1" t="n">
        <v>2021</v>
      </c>
      <c r="AV182" s="1" t="n">
        <v>60</v>
      </c>
      <c r="AW182" s="1" t="n">
        <v>1</v>
      </c>
      <c r="AX182" s="1"/>
      <c r="AY182" s="1"/>
      <c r="AZ182" s="1"/>
      <c r="BA182" s="1"/>
      <c r="BB182" s="1" t="n">
        <v>55</v>
      </c>
      <c r="BC182" s="1" t="n">
        <v>62</v>
      </c>
      <c r="BD182" s="1"/>
      <c r="BE182" s="1" t="s">
        <v>3665</v>
      </c>
      <c r="BF182" s="1" t="str">
        <f aca="false">HYPERLINK("http://dx.doi.org/10.20471/acc.2021.60.01.08","http://dx.doi.org/10.20471/acc.2021.60.01.08")</f>
        <v>http://dx.doi.org/10.20471/acc.2021.60.01.08</v>
      </c>
      <c r="BG182" s="1"/>
      <c r="BH182" s="1"/>
      <c r="BI182" s="1" t="n">
        <v>8</v>
      </c>
      <c r="BJ182" s="1" t="s">
        <v>409</v>
      </c>
      <c r="BK182" s="1" t="s">
        <v>94</v>
      </c>
      <c r="BL182" s="1" t="s">
        <v>410</v>
      </c>
      <c r="BM182" s="1" t="s">
        <v>2796</v>
      </c>
      <c r="BN182" s="1" t="n">
        <v>34588722</v>
      </c>
      <c r="BO182" s="1" t="s">
        <v>124</v>
      </c>
      <c r="BP182" s="1"/>
      <c r="BQ182" s="1"/>
      <c r="BR182" s="1" t="s">
        <v>98</v>
      </c>
      <c r="BS182" s="1" t="s">
        <v>3666</v>
      </c>
      <c r="BT182" s="1" t="str">
        <f aca="false">HYPERLINK("https%3A%2F%2Fwww.webofscience.com%2Fwos%2Fwoscc%2Ffull-record%2FWOS:000674681800008","View Full Record in Web of Science")</f>
        <v>View Full Record in Web of Science</v>
      </c>
    </row>
    <row r="183" customFormat="false" ht="12.75" hidden="false" customHeight="false" outlineLevel="0" collapsed="false">
      <c r="A183" s="1" t="s">
        <v>72</v>
      </c>
      <c r="B183" s="1" t="s">
        <v>3667</v>
      </c>
      <c r="C183" s="1"/>
      <c r="D183" s="1"/>
      <c r="E183" s="1"/>
      <c r="F183" s="1" t="s">
        <v>3668</v>
      </c>
      <c r="G183" s="1"/>
      <c r="H183" s="1"/>
      <c r="I183" s="1" t="s">
        <v>3669</v>
      </c>
      <c r="J183" s="1" t="s">
        <v>416</v>
      </c>
      <c r="K183" s="1"/>
      <c r="L183" s="1"/>
      <c r="M183" s="1" t="s">
        <v>77</v>
      </c>
      <c r="N183" s="1" t="s">
        <v>78</v>
      </c>
      <c r="O183" s="1"/>
      <c r="P183" s="1"/>
      <c r="Q183" s="1"/>
      <c r="R183" s="1"/>
      <c r="S183" s="1"/>
      <c r="T183" s="1" t="s">
        <v>3670</v>
      </c>
      <c r="U183" s="1" t="s">
        <v>3671</v>
      </c>
      <c r="V183" s="1" t="s">
        <v>3672</v>
      </c>
      <c r="W183" s="1" t="s">
        <v>3673</v>
      </c>
      <c r="X183" s="1" t="s">
        <v>711</v>
      </c>
      <c r="Y183" s="1" t="s">
        <v>3674</v>
      </c>
      <c r="Z183" s="1"/>
      <c r="AA183" s="1"/>
      <c r="AB183" s="1"/>
      <c r="AC183" s="1"/>
      <c r="AD183" s="1"/>
      <c r="AE183" s="1"/>
      <c r="AF183" s="1"/>
      <c r="AG183" s="1" t="n">
        <v>14</v>
      </c>
      <c r="AH183" s="1" t="n">
        <v>15</v>
      </c>
      <c r="AI183" s="1" t="n">
        <v>15</v>
      </c>
      <c r="AJ183" s="1" t="n">
        <v>0</v>
      </c>
      <c r="AK183" s="1" t="n">
        <v>6</v>
      </c>
      <c r="AL183" s="1" t="s">
        <v>426</v>
      </c>
      <c r="AM183" s="1" t="s">
        <v>87</v>
      </c>
      <c r="AN183" s="1" t="s">
        <v>427</v>
      </c>
      <c r="AO183" s="1" t="s">
        <v>428</v>
      </c>
      <c r="AP183" s="1" t="s">
        <v>429</v>
      </c>
      <c r="AQ183" s="1"/>
      <c r="AR183" s="1" t="s">
        <v>430</v>
      </c>
      <c r="AS183" s="1" t="s">
        <v>431</v>
      </c>
      <c r="AT183" s="1" t="s">
        <v>195</v>
      </c>
      <c r="AU183" s="1" t="n">
        <v>2010</v>
      </c>
      <c r="AV183" s="1" t="n">
        <v>49</v>
      </c>
      <c r="AW183" s="1" t="n">
        <v>2</v>
      </c>
      <c r="AX183" s="1"/>
      <c r="AY183" s="1"/>
      <c r="AZ183" s="1"/>
      <c r="BA183" s="1"/>
      <c r="BB183" s="1" t="n">
        <v>197</v>
      </c>
      <c r="BC183" s="1" t="n">
        <v>200</v>
      </c>
      <c r="BD183" s="1"/>
      <c r="BE183" s="1"/>
      <c r="BF183" s="1"/>
      <c r="BG183" s="1"/>
      <c r="BH183" s="1"/>
      <c r="BI183" s="1" t="n">
        <v>4</v>
      </c>
      <c r="BJ183" s="1" t="s">
        <v>409</v>
      </c>
      <c r="BK183" s="1" t="s">
        <v>94</v>
      </c>
      <c r="BL183" s="1" t="s">
        <v>410</v>
      </c>
      <c r="BM183" s="1" t="s">
        <v>3675</v>
      </c>
      <c r="BN183" s="1" t="n">
        <v>21086740</v>
      </c>
      <c r="BO183" s="1"/>
      <c r="BP183" s="1"/>
      <c r="BQ183" s="1"/>
      <c r="BR183" s="1" t="s">
        <v>98</v>
      </c>
      <c r="BS183" s="1" t="s">
        <v>3676</v>
      </c>
      <c r="BT183" s="1" t="str">
        <f aca="false">HYPERLINK("https%3A%2F%2Fwww.webofscience.com%2Fwos%2Fwoscc%2Ffull-record%2FWOS:000284296500012","View Full Record in Web of Science")</f>
        <v>View Full Record in Web of Science</v>
      </c>
    </row>
    <row r="184" customFormat="false" ht="12.75" hidden="false" customHeight="false" outlineLevel="0" collapsed="false">
      <c r="A184" s="1" t="s">
        <v>72</v>
      </c>
      <c r="B184" s="1" t="s">
        <v>3677</v>
      </c>
      <c r="C184" s="1"/>
      <c r="D184" s="1"/>
      <c r="E184" s="1"/>
      <c r="F184" s="1" t="s">
        <v>3678</v>
      </c>
      <c r="G184" s="1"/>
      <c r="H184" s="1"/>
      <c r="I184" s="1" t="s">
        <v>3679</v>
      </c>
      <c r="J184" s="1" t="s">
        <v>3680</v>
      </c>
      <c r="K184" s="1"/>
      <c r="L184" s="1"/>
      <c r="M184" s="1" t="s">
        <v>77</v>
      </c>
      <c r="N184" s="1" t="s">
        <v>104</v>
      </c>
      <c r="O184" s="1"/>
      <c r="P184" s="1"/>
      <c r="Q184" s="1"/>
      <c r="R184" s="1"/>
      <c r="S184" s="1"/>
      <c r="T184" s="1" t="s">
        <v>3681</v>
      </c>
      <c r="U184" s="1" t="s">
        <v>3682</v>
      </c>
      <c r="V184" s="1" t="s">
        <v>3683</v>
      </c>
      <c r="W184" s="1" t="s">
        <v>3684</v>
      </c>
      <c r="X184" s="1" t="s">
        <v>3464</v>
      </c>
      <c r="Y184" s="1" t="s">
        <v>3685</v>
      </c>
      <c r="Z184" s="1" t="s">
        <v>3686</v>
      </c>
      <c r="AA184" s="1" t="s">
        <v>3687</v>
      </c>
      <c r="AB184" s="1" t="s">
        <v>3688</v>
      </c>
      <c r="AC184" s="1"/>
      <c r="AD184" s="1"/>
      <c r="AE184" s="1"/>
      <c r="AF184" s="1"/>
      <c r="AG184" s="1" t="n">
        <v>33</v>
      </c>
      <c r="AH184" s="1" t="n">
        <v>0</v>
      </c>
      <c r="AI184" s="1" t="n">
        <v>0</v>
      </c>
      <c r="AJ184" s="1" t="n">
        <v>1</v>
      </c>
      <c r="AK184" s="1" t="n">
        <v>8</v>
      </c>
      <c r="AL184" s="1" t="s">
        <v>3689</v>
      </c>
      <c r="AM184" s="1" t="s">
        <v>3690</v>
      </c>
      <c r="AN184" s="1" t="s">
        <v>3691</v>
      </c>
      <c r="AO184" s="1" t="s">
        <v>3692</v>
      </c>
      <c r="AP184" s="1"/>
      <c r="AQ184" s="1"/>
      <c r="AR184" s="1" t="s">
        <v>3680</v>
      </c>
      <c r="AS184" s="1" t="s">
        <v>3693</v>
      </c>
      <c r="AT184" s="1" t="s">
        <v>331</v>
      </c>
      <c r="AU184" s="1" t="n">
        <v>2021</v>
      </c>
      <c r="AV184" s="1" t="n">
        <v>11</v>
      </c>
      <c r="AW184" s="1" t="n">
        <v>3</v>
      </c>
      <c r="AX184" s="1"/>
      <c r="AY184" s="1"/>
      <c r="AZ184" s="1"/>
      <c r="BA184" s="1"/>
      <c r="BB184" s="1" t="n">
        <v>418</v>
      </c>
      <c r="BC184" s="1" t="n">
        <v>426</v>
      </c>
      <c r="BD184" s="1"/>
      <c r="BE184" s="1" t="s">
        <v>3694</v>
      </c>
      <c r="BF184" s="1" t="str">
        <f aca="false">HYPERLINK("http://dx.doi.org/10.18683/germs.2021.1279","http://dx.doi.org/10.18683/germs.2021.1279")</f>
        <v>http://dx.doi.org/10.18683/germs.2021.1279</v>
      </c>
      <c r="BG184" s="1"/>
      <c r="BH184" s="1"/>
      <c r="BI184" s="1" t="n">
        <v>9</v>
      </c>
      <c r="BJ184" s="1" t="s">
        <v>3695</v>
      </c>
      <c r="BK184" s="1" t="s">
        <v>121</v>
      </c>
      <c r="BL184" s="1" t="s">
        <v>3695</v>
      </c>
      <c r="BM184" s="1" t="s">
        <v>3696</v>
      </c>
      <c r="BN184" s="1" t="n">
        <v>34722364</v>
      </c>
      <c r="BO184" s="1" t="s">
        <v>1108</v>
      </c>
      <c r="BP184" s="1"/>
      <c r="BQ184" s="1"/>
      <c r="BR184" s="1" t="s">
        <v>98</v>
      </c>
      <c r="BS184" s="1" t="s">
        <v>3697</v>
      </c>
      <c r="BT184" s="1" t="str">
        <f aca="false">HYPERLINK("https%3A%2F%2Fwww.webofscience.com%2Fwos%2Fwoscc%2Ffull-record%2FWOS:000717838600009","View Full Record in Web of Science")</f>
        <v>View Full Record in Web of Science</v>
      </c>
    </row>
    <row r="185" customFormat="false" ht="12.75" hidden="false" customHeight="false" outlineLevel="0" collapsed="false">
      <c r="A185" s="1" t="s">
        <v>72</v>
      </c>
      <c r="B185" s="1" t="s">
        <v>3698</v>
      </c>
      <c r="C185" s="1"/>
      <c r="D185" s="1"/>
      <c r="E185" s="1"/>
      <c r="F185" s="1" t="s">
        <v>3699</v>
      </c>
      <c r="G185" s="1"/>
      <c r="H185" s="1"/>
      <c r="I185" s="1" t="s">
        <v>3700</v>
      </c>
      <c r="J185" s="1" t="s">
        <v>3701</v>
      </c>
      <c r="K185" s="1"/>
      <c r="L185" s="1"/>
      <c r="M185" s="1" t="s">
        <v>77</v>
      </c>
      <c r="N185" s="1" t="s">
        <v>52</v>
      </c>
      <c r="O185" s="1" t="s">
        <v>3702</v>
      </c>
      <c r="P185" s="1" t="s">
        <v>3703</v>
      </c>
      <c r="Q185" s="1" t="s">
        <v>3704</v>
      </c>
      <c r="R185" s="1"/>
      <c r="S185" s="1"/>
      <c r="T185" s="1"/>
      <c r="U185" s="1"/>
      <c r="V185" s="1"/>
      <c r="W185" s="1" t="s">
        <v>3705</v>
      </c>
      <c r="X185" s="1" t="s">
        <v>3706</v>
      </c>
      <c r="Y185" s="1"/>
      <c r="Z185" s="1"/>
      <c r="AA185" s="1" t="s">
        <v>816</v>
      </c>
      <c r="AB185" s="1" t="s">
        <v>3707</v>
      </c>
      <c r="AC185" s="1" t="s">
        <v>3708</v>
      </c>
      <c r="AD185" s="1" t="s">
        <v>3709</v>
      </c>
      <c r="AE185" s="1" t="s">
        <v>3710</v>
      </c>
      <c r="AF185" s="1"/>
      <c r="AG185" s="1" t="n">
        <v>0</v>
      </c>
      <c r="AH185" s="1" t="n">
        <v>0</v>
      </c>
      <c r="AI185" s="1" t="n">
        <v>0</v>
      </c>
      <c r="AJ185" s="1" t="n">
        <v>0</v>
      </c>
      <c r="AK185" s="1" t="n">
        <v>2</v>
      </c>
      <c r="AL185" s="1" t="s">
        <v>2141</v>
      </c>
      <c r="AM185" s="1" t="s">
        <v>113</v>
      </c>
      <c r="AN185" s="1" t="s">
        <v>2142</v>
      </c>
      <c r="AO185" s="1" t="s">
        <v>3711</v>
      </c>
      <c r="AP185" s="1" t="s">
        <v>3712</v>
      </c>
      <c r="AQ185" s="1"/>
      <c r="AR185" s="1" t="s">
        <v>3713</v>
      </c>
      <c r="AS185" s="1" t="s">
        <v>3714</v>
      </c>
      <c r="AT185" s="1" t="s">
        <v>219</v>
      </c>
      <c r="AU185" s="1" t="n">
        <v>2018</v>
      </c>
      <c r="AV185" s="1" t="n">
        <v>24</v>
      </c>
      <c r="AW185" s="1"/>
      <c r="AX185" s="1"/>
      <c r="AY185" s="1" t="n">
        <v>2</v>
      </c>
      <c r="AZ185" s="1"/>
      <c r="BA185" s="1" t="s">
        <v>3715</v>
      </c>
      <c r="BB185" s="1" t="n">
        <v>779</v>
      </c>
      <c r="BC185" s="1" t="n">
        <v>779</v>
      </c>
      <c r="BD185" s="1"/>
      <c r="BE185" s="1"/>
      <c r="BF185" s="1"/>
      <c r="BG185" s="1"/>
      <c r="BH185" s="1"/>
      <c r="BI185" s="1" t="n">
        <v>1</v>
      </c>
      <c r="BJ185" s="1" t="s">
        <v>681</v>
      </c>
      <c r="BK185" s="1" t="s">
        <v>314</v>
      </c>
      <c r="BL185" s="1" t="s">
        <v>222</v>
      </c>
      <c r="BM185" s="1" t="s">
        <v>3716</v>
      </c>
      <c r="BN185" s="1"/>
      <c r="BO185" s="1"/>
      <c r="BP185" s="1"/>
      <c r="BQ185" s="1"/>
      <c r="BR185" s="1" t="s">
        <v>98</v>
      </c>
      <c r="BS185" s="1" t="s">
        <v>3717</v>
      </c>
      <c r="BT185" s="1" t="str">
        <f aca="false">HYPERLINK("https%3A%2F%2Fwww.webofscience.com%2Fwos%2Fwoscc%2Ffull-record%2FWOS:000446861402079","View Full Record in Web of Science")</f>
        <v>View Full Record in Web of Science</v>
      </c>
    </row>
    <row r="186" customFormat="false" ht="12.75" hidden="false" customHeight="false" outlineLevel="0" collapsed="false">
      <c r="A186" s="1" t="s">
        <v>72</v>
      </c>
      <c r="B186" s="1" t="s">
        <v>3718</v>
      </c>
      <c r="C186" s="1"/>
      <c r="D186" s="1"/>
      <c r="E186" s="1"/>
      <c r="F186" s="1" t="s">
        <v>3719</v>
      </c>
      <c r="G186" s="1"/>
      <c r="H186" s="1"/>
      <c r="I186" s="1" t="s">
        <v>3720</v>
      </c>
      <c r="J186" s="1" t="s">
        <v>553</v>
      </c>
      <c r="K186" s="1"/>
      <c r="L186" s="1"/>
      <c r="M186" s="1" t="s">
        <v>77</v>
      </c>
      <c r="N186" s="1" t="s">
        <v>554</v>
      </c>
      <c r="O186" s="1" t="s">
        <v>555</v>
      </c>
      <c r="P186" s="1" t="s">
        <v>556</v>
      </c>
      <c r="Q186" s="1" t="s">
        <v>557</v>
      </c>
      <c r="R186" s="1"/>
      <c r="S186" s="1"/>
      <c r="T186" s="1" t="s">
        <v>3721</v>
      </c>
      <c r="U186" s="1" t="s">
        <v>3722</v>
      </c>
      <c r="V186" s="1" t="s">
        <v>3723</v>
      </c>
      <c r="W186" s="1" t="s">
        <v>3724</v>
      </c>
      <c r="X186" s="1" t="s">
        <v>3725</v>
      </c>
      <c r="Y186" s="1" t="s">
        <v>3726</v>
      </c>
      <c r="Z186" s="1" t="s">
        <v>3727</v>
      </c>
      <c r="AA186" s="1" t="s">
        <v>3728</v>
      </c>
      <c r="AB186" s="1" t="s">
        <v>3729</v>
      </c>
      <c r="AC186" s="1"/>
      <c r="AD186" s="1"/>
      <c r="AE186" s="1"/>
      <c r="AF186" s="1"/>
      <c r="AG186" s="1" t="n">
        <v>22</v>
      </c>
      <c r="AH186" s="1" t="n">
        <v>48</v>
      </c>
      <c r="AI186" s="1" t="n">
        <v>50</v>
      </c>
      <c r="AJ186" s="1" t="n">
        <v>0</v>
      </c>
      <c r="AK186" s="1" t="n">
        <v>9</v>
      </c>
      <c r="AL186" s="1" t="s">
        <v>165</v>
      </c>
      <c r="AM186" s="1" t="s">
        <v>166</v>
      </c>
      <c r="AN186" s="1" t="s">
        <v>167</v>
      </c>
      <c r="AO186" s="1" t="s">
        <v>570</v>
      </c>
      <c r="AP186" s="1" t="s">
        <v>571</v>
      </c>
      <c r="AQ186" s="1"/>
      <c r="AR186" s="1" t="s">
        <v>572</v>
      </c>
      <c r="AS186" s="1" t="s">
        <v>573</v>
      </c>
      <c r="AT186" s="1"/>
      <c r="AU186" s="1" t="n">
        <v>2016</v>
      </c>
      <c r="AV186" s="1" t="n">
        <v>203</v>
      </c>
      <c r="AW186" s="1"/>
      <c r="AX186" s="1"/>
      <c r="AY186" s="1"/>
      <c r="AZ186" s="1" t="s">
        <v>146</v>
      </c>
      <c r="BA186" s="1"/>
      <c r="BB186" s="1" t="n">
        <v>69</v>
      </c>
      <c r="BC186" s="1" t="n">
        <v>76</v>
      </c>
      <c r="BD186" s="1"/>
      <c r="BE186" s="1" t="s">
        <v>3730</v>
      </c>
      <c r="BF186" s="1" t="str">
        <f aca="false">HYPERLINK("http://dx.doi.org/10.1016/j.aanat.2015.02.013","http://dx.doi.org/10.1016/j.aanat.2015.02.013")</f>
        <v>http://dx.doi.org/10.1016/j.aanat.2015.02.013</v>
      </c>
      <c r="BG186" s="1"/>
      <c r="BH186" s="1"/>
      <c r="BI186" s="1" t="n">
        <v>8</v>
      </c>
      <c r="BJ186" s="1" t="s">
        <v>575</v>
      </c>
      <c r="BK186" s="1" t="s">
        <v>314</v>
      </c>
      <c r="BL186" s="1" t="s">
        <v>575</v>
      </c>
      <c r="BM186" s="1" t="s">
        <v>577</v>
      </c>
      <c r="BN186" s="1" t="n">
        <v>25843780</v>
      </c>
      <c r="BO186" s="1"/>
      <c r="BP186" s="1"/>
      <c r="BQ186" s="1"/>
      <c r="BR186" s="1" t="s">
        <v>98</v>
      </c>
      <c r="BS186" s="1" t="s">
        <v>3731</v>
      </c>
      <c r="BT186" s="1" t="str">
        <f aca="false">HYPERLINK("https%3A%2F%2Fwww.webofscience.com%2Fwos%2Fwoscc%2Ffull-record%2FWOS:000367493800011","View Full Record in Web of Science")</f>
        <v>View Full Record in Web of Science</v>
      </c>
    </row>
    <row r="187" customFormat="false" ht="12.75" hidden="false" customHeight="false" outlineLevel="0" collapsed="false">
      <c r="A187" s="1" t="s">
        <v>72</v>
      </c>
      <c r="B187" s="1" t="s">
        <v>3732</v>
      </c>
      <c r="C187" s="1"/>
      <c r="D187" s="1"/>
      <c r="E187" s="1"/>
      <c r="F187" s="1" t="s">
        <v>3732</v>
      </c>
      <c r="G187" s="1"/>
      <c r="H187" s="1"/>
      <c r="I187" s="1" t="s">
        <v>3733</v>
      </c>
      <c r="J187" s="1" t="s">
        <v>3734</v>
      </c>
      <c r="K187" s="1"/>
      <c r="L187" s="1"/>
      <c r="M187" s="1" t="s">
        <v>77</v>
      </c>
      <c r="N187" s="1" t="s">
        <v>78</v>
      </c>
      <c r="O187" s="1"/>
      <c r="P187" s="1"/>
      <c r="Q187" s="1"/>
      <c r="R187" s="1"/>
      <c r="S187" s="1"/>
      <c r="T187" s="1" t="s">
        <v>3735</v>
      </c>
      <c r="U187" s="1" t="s">
        <v>3736</v>
      </c>
      <c r="V187" s="1" t="s">
        <v>3737</v>
      </c>
      <c r="W187" s="1" t="s">
        <v>3738</v>
      </c>
      <c r="X187" s="1" t="s">
        <v>530</v>
      </c>
      <c r="Y187" s="1" t="s">
        <v>3739</v>
      </c>
      <c r="Z187" s="1" t="s">
        <v>3740</v>
      </c>
      <c r="AA187" s="1"/>
      <c r="AB187" s="1"/>
      <c r="AC187" s="1"/>
      <c r="AD187" s="1"/>
      <c r="AE187" s="1"/>
      <c r="AF187" s="1"/>
      <c r="AG187" s="1" t="n">
        <v>38</v>
      </c>
      <c r="AH187" s="1" t="n">
        <v>4</v>
      </c>
      <c r="AI187" s="1" t="n">
        <v>4</v>
      </c>
      <c r="AJ187" s="1" t="n">
        <v>0</v>
      </c>
      <c r="AK187" s="1" t="n">
        <v>5</v>
      </c>
      <c r="AL187" s="1" t="s">
        <v>3741</v>
      </c>
      <c r="AM187" s="1" t="s">
        <v>3742</v>
      </c>
      <c r="AN187" s="1" t="s">
        <v>3743</v>
      </c>
      <c r="AO187" s="1" t="s">
        <v>3744</v>
      </c>
      <c r="AP187" s="1" t="s">
        <v>3745</v>
      </c>
      <c r="AQ187" s="1"/>
      <c r="AR187" s="1" t="s">
        <v>3746</v>
      </c>
      <c r="AS187" s="1" t="s">
        <v>3747</v>
      </c>
      <c r="AT187" s="1" t="s">
        <v>3748</v>
      </c>
      <c r="AU187" s="1" t="n">
        <v>2005</v>
      </c>
      <c r="AV187" s="1" t="n">
        <v>26</v>
      </c>
      <c r="AW187" s="1" t="n">
        <v>6</v>
      </c>
      <c r="AX187" s="1"/>
      <c r="AY187" s="1"/>
      <c r="AZ187" s="1"/>
      <c r="BA187" s="1"/>
      <c r="BB187" s="1" t="n">
        <v>724</v>
      </c>
      <c r="BC187" s="1" t="n">
        <v>731</v>
      </c>
      <c r="BD187" s="1"/>
      <c r="BE187" s="1" t="s">
        <v>3749</v>
      </c>
      <c r="BF187" s="1" t="str">
        <f aca="false">HYPERLINK("http://dx.doi.org/10.2164/jandrol.05038","http://dx.doi.org/10.2164/jandrol.05038")</f>
        <v>http://dx.doi.org/10.2164/jandrol.05038</v>
      </c>
      <c r="BG187" s="1"/>
      <c r="BH187" s="1"/>
      <c r="BI187" s="1" t="n">
        <v>8</v>
      </c>
      <c r="BJ187" s="1" t="s">
        <v>3750</v>
      </c>
      <c r="BK187" s="1" t="s">
        <v>94</v>
      </c>
      <c r="BL187" s="1" t="s">
        <v>832</v>
      </c>
      <c r="BM187" s="1" t="s">
        <v>3751</v>
      </c>
      <c r="BN187" s="1" t="n">
        <v>16291967</v>
      </c>
      <c r="BO187" s="1"/>
      <c r="BP187" s="1"/>
      <c r="BQ187" s="1"/>
      <c r="BR187" s="1" t="s">
        <v>98</v>
      </c>
      <c r="BS187" s="1" t="s">
        <v>3752</v>
      </c>
      <c r="BT187" s="1" t="str">
        <f aca="false">HYPERLINK("https%3A%2F%2Fwww.webofscience.com%2Fwos%2Fwoscc%2Ffull-record%2FWOS:000232605400012","View Full Record in Web of Science")</f>
        <v>View Full Record in Web of Science</v>
      </c>
    </row>
    <row r="188" customFormat="false" ht="12.75" hidden="false" customHeight="false" outlineLevel="0" collapsed="false">
      <c r="A188" s="1" t="s">
        <v>72</v>
      </c>
      <c r="B188" s="1" t="s">
        <v>3753</v>
      </c>
      <c r="C188" s="1"/>
      <c r="D188" s="1"/>
      <c r="E188" s="1"/>
      <c r="F188" s="1" t="s">
        <v>3754</v>
      </c>
      <c r="G188" s="1"/>
      <c r="H188" s="1"/>
      <c r="I188" s="1" t="s">
        <v>3755</v>
      </c>
      <c r="J188" s="1" t="s">
        <v>3756</v>
      </c>
      <c r="K188" s="1"/>
      <c r="L188" s="1"/>
      <c r="M188" s="1" t="s">
        <v>77</v>
      </c>
      <c r="N188" s="1" t="s">
        <v>994</v>
      </c>
      <c r="O188" s="1"/>
      <c r="P188" s="1"/>
      <c r="Q188" s="1"/>
      <c r="R188" s="1"/>
      <c r="S188" s="1"/>
      <c r="T188" s="1"/>
      <c r="U188" s="1" t="s">
        <v>3757</v>
      </c>
      <c r="V188" s="1"/>
      <c r="W188" s="1" t="s">
        <v>3758</v>
      </c>
      <c r="X188" s="1" t="s">
        <v>233</v>
      </c>
      <c r="Y188" s="1" t="s">
        <v>3759</v>
      </c>
      <c r="Z188" s="1" t="s">
        <v>209</v>
      </c>
      <c r="AA188" s="1" t="s">
        <v>2279</v>
      </c>
      <c r="AB188" s="1" t="s">
        <v>2280</v>
      </c>
      <c r="AC188" s="1"/>
      <c r="AD188" s="1"/>
      <c r="AE188" s="1"/>
      <c r="AF188" s="1"/>
      <c r="AG188" s="1" t="n">
        <v>3</v>
      </c>
      <c r="AH188" s="1" t="n">
        <v>0</v>
      </c>
      <c r="AI188" s="1" t="n">
        <v>0</v>
      </c>
      <c r="AJ188" s="1" t="n">
        <v>1</v>
      </c>
      <c r="AK188" s="1" t="n">
        <v>1</v>
      </c>
      <c r="AL188" s="1" t="s">
        <v>212</v>
      </c>
      <c r="AM188" s="1" t="s">
        <v>213</v>
      </c>
      <c r="AN188" s="1" t="s">
        <v>214</v>
      </c>
      <c r="AO188" s="1" t="s">
        <v>3760</v>
      </c>
      <c r="AP188" s="1"/>
      <c r="AQ188" s="1"/>
      <c r="AR188" s="1" t="s">
        <v>3761</v>
      </c>
      <c r="AS188" s="1" t="s">
        <v>3762</v>
      </c>
      <c r="AT188" s="1" t="s">
        <v>241</v>
      </c>
      <c r="AU188" s="1" t="n">
        <v>2008</v>
      </c>
      <c r="AV188" s="1" t="n">
        <v>15</v>
      </c>
      <c r="AW188" s="1" t="n">
        <v>11</v>
      </c>
      <c r="AX188" s="1"/>
      <c r="AY188" s="1"/>
      <c r="AZ188" s="1"/>
      <c r="BA188" s="1"/>
      <c r="BB188" s="1" t="n">
        <v>1270</v>
      </c>
      <c r="BC188" s="1" t="s">
        <v>2306</v>
      </c>
      <c r="BD188" s="1"/>
      <c r="BE188" s="1" t="s">
        <v>3763</v>
      </c>
      <c r="BF188" s="1" t="str">
        <f aca="false">HYPERLINK("http://dx.doi.org/10.1016/j.jocn.2007.04.002","http://dx.doi.org/10.1016/j.jocn.2007.04.002")</f>
        <v>http://dx.doi.org/10.1016/j.jocn.2007.04.002</v>
      </c>
      <c r="BG188" s="1"/>
      <c r="BH188" s="1"/>
      <c r="BI188" s="1" t="n">
        <v>2</v>
      </c>
      <c r="BJ188" s="1" t="s">
        <v>681</v>
      </c>
      <c r="BK188" s="1" t="s">
        <v>94</v>
      </c>
      <c r="BL188" s="1" t="s">
        <v>222</v>
      </c>
      <c r="BM188" s="1" t="s">
        <v>3764</v>
      </c>
      <c r="BN188" s="1"/>
      <c r="BO188" s="1"/>
      <c r="BP188" s="1"/>
      <c r="BQ188" s="1"/>
      <c r="BR188" s="1" t="s">
        <v>98</v>
      </c>
      <c r="BS188" s="1" t="s">
        <v>3765</v>
      </c>
      <c r="BT188" s="1" t="str">
        <f aca="false">HYPERLINK("https%3A%2F%2Fwww.webofscience.com%2Fwos%2Fwoscc%2Ffull-record%2FWOS:000260559200013","View Full Record in Web of Science")</f>
        <v>View Full Record in Web of Science</v>
      </c>
    </row>
    <row r="189" customFormat="false" ht="12.75" hidden="false" customHeight="false" outlineLevel="0" collapsed="false">
      <c r="A189" s="1" t="s">
        <v>72</v>
      </c>
      <c r="B189" s="1" t="s">
        <v>3766</v>
      </c>
      <c r="C189" s="1"/>
      <c r="D189" s="1"/>
      <c r="E189" s="1"/>
      <c r="F189" s="1" t="s">
        <v>3767</v>
      </c>
      <c r="G189" s="1"/>
      <c r="H189" s="1"/>
      <c r="I189" s="1" t="s">
        <v>3768</v>
      </c>
      <c r="J189" s="1" t="s">
        <v>1076</v>
      </c>
      <c r="K189" s="1"/>
      <c r="L189" s="1"/>
      <c r="M189" s="1" t="s">
        <v>77</v>
      </c>
      <c r="N189" s="1" t="s">
        <v>1255</v>
      </c>
      <c r="O189" s="1"/>
      <c r="P189" s="1"/>
      <c r="Q189" s="1"/>
      <c r="R189" s="1"/>
      <c r="S189" s="1"/>
      <c r="T189" s="1" t="s">
        <v>3769</v>
      </c>
      <c r="U189" s="1" t="s">
        <v>3770</v>
      </c>
      <c r="V189" s="1"/>
      <c r="W189" s="1" t="s">
        <v>2277</v>
      </c>
      <c r="X189" s="1" t="s">
        <v>233</v>
      </c>
      <c r="Y189" s="1" t="s">
        <v>3771</v>
      </c>
      <c r="Z189" s="1" t="s">
        <v>3555</v>
      </c>
      <c r="AA189" s="1" t="s">
        <v>3772</v>
      </c>
      <c r="AB189" s="1" t="s">
        <v>3557</v>
      </c>
      <c r="AC189" s="1"/>
      <c r="AD189" s="1"/>
      <c r="AE189" s="1"/>
      <c r="AF189" s="1"/>
      <c r="AG189" s="1" t="n">
        <v>6</v>
      </c>
      <c r="AH189" s="1" t="n">
        <v>3</v>
      </c>
      <c r="AI189" s="1" t="n">
        <v>3</v>
      </c>
      <c r="AJ189" s="1" t="n">
        <v>0</v>
      </c>
      <c r="AK189" s="1" t="n">
        <v>3</v>
      </c>
      <c r="AL189" s="1" t="s">
        <v>1549</v>
      </c>
      <c r="AM189" s="1" t="s">
        <v>1550</v>
      </c>
      <c r="AN189" s="1" t="s">
        <v>1551</v>
      </c>
      <c r="AO189" s="1" t="s">
        <v>1082</v>
      </c>
      <c r="AP189" s="1"/>
      <c r="AQ189" s="1"/>
      <c r="AR189" s="1" t="s">
        <v>1084</v>
      </c>
      <c r="AS189" s="1" t="s">
        <v>1085</v>
      </c>
      <c r="AT189" s="1" t="s">
        <v>219</v>
      </c>
      <c r="AU189" s="1" t="n">
        <v>2007</v>
      </c>
      <c r="AV189" s="1" t="n">
        <v>14</v>
      </c>
      <c r="AW189" s="1" t="n">
        <v>10</v>
      </c>
      <c r="AX189" s="1"/>
      <c r="AY189" s="1"/>
      <c r="AZ189" s="1"/>
      <c r="BA189" s="1"/>
      <c r="BB189" s="1" t="s">
        <v>3773</v>
      </c>
      <c r="BC189" s="1" t="s">
        <v>3773</v>
      </c>
      <c r="BD189" s="1"/>
      <c r="BE189" s="1" t="s">
        <v>3774</v>
      </c>
      <c r="BF189" s="1" t="str">
        <f aca="false">HYPERLINK("http://dx.doi.org/10.1111/j.1468-1331.2007.01899.x","http://dx.doi.org/10.1111/j.1468-1331.2007.01899.x")</f>
        <v>http://dx.doi.org/10.1111/j.1468-1331.2007.01899.x</v>
      </c>
      <c r="BG189" s="1"/>
      <c r="BH189" s="1"/>
      <c r="BI189" s="1" t="n">
        <v>1</v>
      </c>
      <c r="BJ189" s="1" t="s">
        <v>681</v>
      </c>
      <c r="BK189" s="1" t="s">
        <v>94</v>
      </c>
      <c r="BL189" s="1" t="s">
        <v>222</v>
      </c>
      <c r="BM189" s="1" t="s">
        <v>3775</v>
      </c>
      <c r="BN189" s="1" t="n">
        <v>17880554</v>
      </c>
      <c r="BO189" s="1"/>
      <c r="BP189" s="1"/>
      <c r="BQ189" s="1"/>
      <c r="BR189" s="1" t="s">
        <v>98</v>
      </c>
      <c r="BS189" s="1" t="s">
        <v>3776</v>
      </c>
      <c r="BT189" s="1" t="str">
        <f aca="false">HYPERLINK("https%3A%2F%2Fwww.webofscience.com%2Fwos%2Fwoscc%2Ffull-record%2FWOS:000249660900002","View Full Record in Web of Science")</f>
        <v>View Full Record in Web of Science</v>
      </c>
    </row>
    <row r="190" customFormat="false" ht="12.75" hidden="false" customHeight="false" outlineLevel="0" collapsed="false">
      <c r="A190" s="1" t="s">
        <v>72</v>
      </c>
      <c r="B190" s="1" t="s">
        <v>3777</v>
      </c>
      <c r="C190" s="1"/>
      <c r="D190" s="1"/>
      <c r="E190" s="1"/>
      <c r="F190" s="1" t="s">
        <v>3778</v>
      </c>
      <c r="G190" s="1"/>
      <c r="H190" s="1"/>
      <c r="I190" s="1" t="s">
        <v>3779</v>
      </c>
      <c r="J190" s="1" t="s">
        <v>3780</v>
      </c>
      <c r="K190" s="1"/>
      <c r="L190" s="1"/>
      <c r="M190" s="1" t="s">
        <v>77</v>
      </c>
      <c r="N190" s="1" t="s">
        <v>78</v>
      </c>
      <c r="O190" s="1"/>
      <c r="P190" s="1"/>
      <c r="Q190" s="1"/>
      <c r="R190" s="1"/>
      <c r="S190" s="1"/>
      <c r="T190" s="1" t="s">
        <v>3781</v>
      </c>
      <c r="U190" s="1" t="s">
        <v>3782</v>
      </c>
      <c r="V190" s="1" t="s">
        <v>3783</v>
      </c>
      <c r="W190" s="1" t="s">
        <v>3784</v>
      </c>
      <c r="X190" s="1" t="s">
        <v>3785</v>
      </c>
      <c r="Y190" s="1" t="s">
        <v>3786</v>
      </c>
      <c r="Z190" s="1" t="s">
        <v>3787</v>
      </c>
      <c r="AA190" s="1" t="s">
        <v>3788</v>
      </c>
      <c r="AB190" s="1" t="s">
        <v>3789</v>
      </c>
      <c r="AC190" s="1"/>
      <c r="AD190" s="1"/>
      <c r="AE190" s="1"/>
      <c r="AF190" s="1"/>
      <c r="AG190" s="1" t="n">
        <v>20</v>
      </c>
      <c r="AH190" s="1" t="n">
        <v>8</v>
      </c>
      <c r="AI190" s="1" t="n">
        <v>8</v>
      </c>
      <c r="AJ190" s="1" t="n">
        <v>0</v>
      </c>
      <c r="AK190" s="1" t="n">
        <v>1</v>
      </c>
      <c r="AL190" s="1" t="s">
        <v>3790</v>
      </c>
      <c r="AM190" s="1" t="s">
        <v>3791</v>
      </c>
      <c r="AN190" s="1" t="s">
        <v>3792</v>
      </c>
      <c r="AO190" s="1" t="s">
        <v>3793</v>
      </c>
      <c r="AP190" s="1" t="s">
        <v>3794</v>
      </c>
      <c r="AQ190" s="1"/>
      <c r="AR190" s="1" t="s">
        <v>3795</v>
      </c>
      <c r="AS190" s="1" t="s">
        <v>3796</v>
      </c>
      <c r="AT190" s="1"/>
      <c r="AU190" s="1" t="n">
        <v>2020</v>
      </c>
      <c r="AV190" s="1" t="n">
        <v>20</v>
      </c>
      <c r="AW190" s="1" t="n">
        <v>4</v>
      </c>
      <c r="AX190" s="1"/>
      <c r="AY190" s="1"/>
      <c r="AZ190" s="1"/>
      <c r="BA190" s="1"/>
      <c r="BB190" s="1" t="n">
        <v>445</v>
      </c>
      <c r="BC190" s="1" t="n">
        <v>450</v>
      </c>
      <c r="BD190" s="1"/>
      <c r="BE190" s="1" t="s">
        <v>3797</v>
      </c>
      <c r="BF190" s="1" t="str">
        <f aca="false">HYPERLINK("http://dx.doi.org/10.17305/bjbms.2020.4471","http://dx.doi.org/10.17305/bjbms.2020.4471")</f>
        <v>http://dx.doi.org/10.17305/bjbms.2020.4471</v>
      </c>
      <c r="BG190" s="1"/>
      <c r="BH190" s="1"/>
      <c r="BI190" s="1" t="n">
        <v>6</v>
      </c>
      <c r="BJ190" s="1" t="s">
        <v>3798</v>
      </c>
      <c r="BK190" s="1" t="s">
        <v>94</v>
      </c>
      <c r="BL190" s="1" t="s">
        <v>3799</v>
      </c>
      <c r="BM190" s="1" t="s">
        <v>3800</v>
      </c>
      <c r="BN190" s="1" t="n">
        <v>32156252</v>
      </c>
      <c r="BO190" s="1" t="s">
        <v>2131</v>
      </c>
      <c r="BP190" s="1"/>
      <c r="BQ190" s="1"/>
      <c r="BR190" s="1" t="s">
        <v>98</v>
      </c>
      <c r="BS190" s="1" t="s">
        <v>3801</v>
      </c>
      <c r="BT190" s="1" t="str">
        <f aca="false">HYPERLINK("https%3A%2F%2Fwww.webofscience.com%2Fwos%2Fwoscc%2Ffull-record%2FWOS:000573258600005","View Full Record in Web of Science")</f>
        <v>View Full Record in Web of Science</v>
      </c>
    </row>
    <row r="191" customFormat="false" ht="12.75" hidden="false" customHeight="false" outlineLevel="0" collapsed="false">
      <c r="A191" s="1" t="s">
        <v>72</v>
      </c>
      <c r="B191" s="1" t="s">
        <v>3802</v>
      </c>
      <c r="C191" s="1"/>
      <c r="D191" s="1"/>
      <c r="E191" s="1"/>
      <c r="F191" s="1" t="s">
        <v>3803</v>
      </c>
      <c r="G191" s="1"/>
      <c r="H191" s="1"/>
      <c r="I191" s="1" t="s">
        <v>3804</v>
      </c>
      <c r="J191" s="1" t="s">
        <v>1317</v>
      </c>
      <c r="K191" s="1"/>
      <c r="L191" s="1"/>
      <c r="M191" s="1" t="s">
        <v>77</v>
      </c>
      <c r="N191" s="1" t="s">
        <v>52</v>
      </c>
      <c r="O191" s="1" t="s">
        <v>3805</v>
      </c>
      <c r="P191" s="1" t="s">
        <v>3806</v>
      </c>
      <c r="Q191" s="1" t="s">
        <v>3807</v>
      </c>
      <c r="R191" s="1"/>
      <c r="S191" s="1"/>
      <c r="T191" s="1"/>
      <c r="U191" s="1"/>
      <c r="V191" s="1"/>
      <c r="W191" s="1" t="s">
        <v>3808</v>
      </c>
      <c r="X191" s="1" t="s">
        <v>3809</v>
      </c>
      <c r="Y191" s="1"/>
      <c r="Z191" s="1"/>
      <c r="AA191" s="1" t="s">
        <v>3810</v>
      </c>
      <c r="AB191" s="1" t="s">
        <v>3811</v>
      </c>
      <c r="AC191" s="1"/>
      <c r="AD191" s="1"/>
      <c r="AE191" s="1"/>
      <c r="AF191" s="1"/>
      <c r="AG191" s="1" t="n">
        <v>0</v>
      </c>
      <c r="AH191" s="1" t="n">
        <v>0</v>
      </c>
      <c r="AI191" s="1" t="n">
        <v>0</v>
      </c>
      <c r="AJ191" s="1" t="n">
        <v>1</v>
      </c>
      <c r="AK191" s="1" t="n">
        <v>2</v>
      </c>
      <c r="AL191" s="1" t="s">
        <v>1325</v>
      </c>
      <c r="AM191" s="1" t="s">
        <v>695</v>
      </c>
      <c r="AN191" s="1" t="s">
        <v>1678</v>
      </c>
      <c r="AO191" s="1" t="s">
        <v>1327</v>
      </c>
      <c r="AP191" s="1" t="s">
        <v>3812</v>
      </c>
      <c r="AQ191" s="1"/>
      <c r="AR191" s="1" t="s">
        <v>1317</v>
      </c>
      <c r="AS191" s="1" t="s">
        <v>1328</v>
      </c>
      <c r="AT191" s="1" t="s">
        <v>3813</v>
      </c>
      <c r="AU191" s="1" t="n">
        <v>2020</v>
      </c>
      <c r="AV191" s="1" t="n">
        <v>94</v>
      </c>
      <c r="AW191" s="1" t="n">
        <v>15</v>
      </c>
      <c r="AX191" s="1"/>
      <c r="AY191" s="1" t="s">
        <v>1774</v>
      </c>
      <c r="AZ191" s="1"/>
      <c r="BA191" s="1" t="n">
        <v>4903</v>
      </c>
      <c r="BB191" s="1"/>
      <c r="BC191" s="1"/>
      <c r="BD191" s="1"/>
      <c r="BE191" s="1"/>
      <c r="BF191" s="1"/>
      <c r="BG191" s="1"/>
      <c r="BH191" s="1"/>
      <c r="BI191" s="1" t="n">
        <v>4</v>
      </c>
      <c r="BJ191" s="1" t="s">
        <v>221</v>
      </c>
      <c r="BK191" s="1" t="s">
        <v>314</v>
      </c>
      <c r="BL191" s="1" t="s">
        <v>222</v>
      </c>
      <c r="BM191" s="1" t="s">
        <v>3814</v>
      </c>
      <c r="BN191" s="1"/>
      <c r="BO191" s="1"/>
      <c r="BP191" s="1"/>
      <c r="BQ191" s="1"/>
      <c r="BR191" s="1" t="s">
        <v>98</v>
      </c>
      <c r="BS191" s="1" t="s">
        <v>3815</v>
      </c>
      <c r="BT191" s="1" t="str">
        <f aca="false">HYPERLINK("https%3A%2F%2Fwww.webofscience.com%2Fwos%2Fwoscc%2Ffull-record%2FWOS:000536058008157","View Full Record in Web of Science")</f>
        <v>View Full Record in Web of Science</v>
      </c>
    </row>
    <row r="192" customFormat="false" ht="12.75" hidden="false" customHeight="false" outlineLevel="0" collapsed="false">
      <c r="A192" s="1" t="s">
        <v>72</v>
      </c>
      <c r="B192" s="1" t="s">
        <v>3816</v>
      </c>
      <c r="C192" s="1"/>
      <c r="D192" s="1"/>
      <c r="E192" s="1"/>
      <c r="F192" s="1" t="s">
        <v>3817</v>
      </c>
      <c r="G192" s="1"/>
      <c r="H192" s="1"/>
      <c r="I192" s="1" t="s">
        <v>3818</v>
      </c>
      <c r="J192" s="1" t="s">
        <v>3819</v>
      </c>
      <c r="K192" s="1"/>
      <c r="L192" s="1"/>
      <c r="M192" s="1" t="s">
        <v>77</v>
      </c>
      <c r="N192" s="1" t="s">
        <v>1255</v>
      </c>
      <c r="O192" s="1"/>
      <c r="P192" s="1"/>
      <c r="Q192" s="1"/>
      <c r="R192" s="1"/>
      <c r="S192" s="1"/>
      <c r="T192" s="1"/>
      <c r="U192" s="1"/>
      <c r="V192" s="1"/>
      <c r="W192" s="1" t="s">
        <v>3820</v>
      </c>
      <c r="X192" s="1" t="s">
        <v>3821</v>
      </c>
      <c r="Y192" s="1" t="s">
        <v>3822</v>
      </c>
      <c r="Z192" s="1"/>
      <c r="AA192" s="1" t="s">
        <v>3823</v>
      </c>
      <c r="AB192" s="1" t="s">
        <v>3824</v>
      </c>
      <c r="AC192" s="1"/>
      <c r="AD192" s="1"/>
      <c r="AE192" s="1"/>
      <c r="AF192" s="1"/>
      <c r="AG192" s="1" t="n">
        <v>5</v>
      </c>
      <c r="AH192" s="1" t="n">
        <v>0</v>
      </c>
      <c r="AI192" s="1" t="n">
        <v>0</v>
      </c>
      <c r="AJ192" s="1" t="n">
        <v>0</v>
      </c>
      <c r="AK192" s="1" t="n">
        <v>1</v>
      </c>
      <c r="AL192" s="1" t="s">
        <v>1325</v>
      </c>
      <c r="AM192" s="1" t="s">
        <v>695</v>
      </c>
      <c r="AN192" s="1" t="s">
        <v>1678</v>
      </c>
      <c r="AO192" s="1" t="s">
        <v>3825</v>
      </c>
      <c r="AP192" s="1" t="s">
        <v>3826</v>
      </c>
      <c r="AQ192" s="1"/>
      <c r="AR192" s="1" t="s">
        <v>3827</v>
      </c>
      <c r="AS192" s="1" t="s">
        <v>3828</v>
      </c>
      <c r="AT192" s="1" t="s">
        <v>701</v>
      </c>
      <c r="AU192" s="1" t="n">
        <v>2019</v>
      </c>
      <c r="AV192" s="1" t="n">
        <v>39</v>
      </c>
      <c r="AW192" s="1" t="n">
        <v>1</v>
      </c>
      <c r="AX192" s="1"/>
      <c r="AY192" s="1"/>
      <c r="AZ192" s="1"/>
      <c r="BA192" s="1"/>
      <c r="BB192" s="1" t="s">
        <v>3829</v>
      </c>
      <c r="BC192" s="1" t="s">
        <v>3830</v>
      </c>
      <c r="BD192" s="1"/>
      <c r="BE192" s="1" t="s">
        <v>3831</v>
      </c>
      <c r="BF192" s="1" t="str">
        <f aca="false">HYPERLINK("http://dx.doi.org/10.1097/IAE.0000000000002427","http://dx.doi.org/10.1097/IAE.0000000000002427")</f>
        <v>http://dx.doi.org/10.1097/IAE.0000000000002427</v>
      </c>
      <c r="BG192" s="1"/>
      <c r="BH192" s="1"/>
      <c r="BI192" s="1" t="n">
        <v>3</v>
      </c>
      <c r="BJ192" s="1" t="s">
        <v>2078</v>
      </c>
      <c r="BK192" s="1" t="s">
        <v>94</v>
      </c>
      <c r="BL192" s="1" t="s">
        <v>2078</v>
      </c>
      <c r="BM192" s="1" t="s">
        <v>3832</v>
      </c>
      <c r="BN192" s="1" t="n">
        <v>30570623</v>
      </c>
      <c r="BO192" s="1"/>
      <c r="BP192" s="1"/>
      <c r="BQ192" s="1"/>
      <c r="BR192" s="1" t="s">
        <v>98</v>
      </c>
      <c r="BS192" s="1" t="s">
        <v>3833</v>
      </c>
      <c r="BT192" s="1" t="str">
        <f aca="false">HYPERLINK("https%3A%2F%2Fwww.webofscience.com%2Fwos%2Fwoscc%2Ffull-record%2FWOS:000480736000009","View Full Record in Web of Science")</f>
        <v>View Full Record in Web of Science</v>
      </c>
    </row>
    <row r="193" customFormat="false" ht="12.75" hidden="false" customHeight="false" outlineLevel="0" collapsed="false">
      <c r="A193" s="1" t="s">
        <v>72</v>
      </c>
      <c r="B193" s="1" t="s">
        <v>3834</v>
      </c>
      <c r="C193" s="1"/>
      <c r="D193" s="1"/>
      <c r="E193" s="1"/>
      <c r="F193" s="1" t="s">
        <v>3835</v>
      </c>
      <c r="G193" s="1"/>
      <c r="H193" s="1"/>
      <c r="I193" s="1" t="s">
        <v>3836</v>
      </c>
      <c r="J193" s="1" t="s">
        <v>3837</v>
      </c>
      <c r="K193" s="1"/>
      <c r="L193" s="1"/>
      <c r="M193" s="1" t="s">
        <v>77</v>
      </c>
      <c r="N193" s="1" t="s">
        <v>78</v>
      </c>
      <c r="O193" s="1"/>
      <c r="P193" s="1"/>
      <c r="Q193" s="1"/>
      <c r="R193" s="1"/>
      <c r="S193" s="1"/>
      <c r="T193" s="1" t="s">
        <v>3838</v>
      </c>
      <c r="U193" s="1" t="s">
        <v>3839</v>
      </c>
      <c r="V193" s="1" t="s">
        <v>3840</v>
      </c>
      <c r="W193" s="1" t="s">
        <v>3841</v>
      </c>
      <c r="X193" s="1" t="s">
        <v>3842</v>
      </c>
      <c r="Y193" s="1" t="s">
        <v>3843</v>
      </c>
      <c r="Z193" s="1" t="s">
        <v>3844</v>
      </c>
      <c r="AA193" s="1" t="s">
        <v>3845</v>
      </c>
      <c r="AB193" s="1" t="s">
        <v>3846</v>
      </c>
      <c r="AC193" s="1" t="s">
        <v>3847</v>
      </c>
      <c r="AD193" s="1" t="s">
        <v>3848</v>
      </c>
      <c r="AE193" s="1" t="s">
        <v>3849</v>
      </c>
      <c r="AF193" s="1"/>
      <c r="AG193" s="1" t="n">
        <v>38</v>
      </c>
      <c r="AH193" s="1" t="n">
        <v>3</v>
      </c>
      <c r="AI193" s="1" t="n">
        <v>3</v>
      </c>
      <c r="AJ193" s="1" t="n">
        <v>0</v>
      </c>
      <c r="AK193" s="1" t="n">
        <v>3</v>
      </c>
      <c r="AL193" s="1" t="s">
        <v>842</v>
      </c>
      <c r="AM193" s="1" t="s">
        <v>237</v>
      </c>
      <c r="AN193" s="1" t="s">
        <v>843</v>
      </c>
      <c r="AO193" s="1" t="s">
        <v>3850</v>
      </c>
      <c r="AP193" s="1" t="s">
        <v>3851</v>
      </c>
      <c r="AQ193" s="1"/>
      <c r="AR193" s="1" t="s">
        <v>3837</v>
      </c>
      <c r="AS193" s="1" t="s">
        <v>3852</v>
      </c>
      <c r="AT193" s="1" t="s">
        <v>960</v>
      </c>
      <c r="AU193" s="1" t="n">
        <v>2020</v>
      </c>
      <c r="AV193" s="1" t="n">
        <v>62</v>
      </c>
      <c r="AW193" s="1" t="s">
        <v>3853</v>
      </c>
      <c r="AX193" s="1"/>
      <c r="AY193" s="1"/>
      <c r="AZ193" s="1"/>
      <c r="BA193" s="1"/>
      <c r="BB193" s="1" t="n">
        <v>174</v>
      </c>
      <c r="BC193" s="1" t="n">
        <v>181</v>
      </c>
      <c r="BD193" s="1"/>
      <c r="BE193" s="1" t="s">
        <v>3854</v>
      </c>
      <c r="BF193" s="1" t="str">
        <f aca="false">HYPERLINK("http://dx.doi.org/10.1159/000503630","http://dx.doi.org/10.1159/000503630")</f>
        <v>http://dx.doi.org/10.1159/000503630</v>
      </c>
      <c r="BG193" s="1"/>
      <c r="BH193" s="1"/>
      <c r="BI193" s="1" t="n">
        <v>8</v>
      </c>
      <c r="BJ193" s="1" t="s">
        <v>3855</v>
      </c>
      <c r="BK193" s="1" t="s">
        <v>94</v>
      </c>
      <c r="BL193" s="1" t="s">
        <v>3855</v>
      </c>
      <c r="BM193" s="1" t="s">
        <v>3856</v>
      </c>
      <c r="BN193" s="1" t="n">
        <v>31661701</v>
      </c>
      <c r="BO193" s="1"/>
      <c r="BP193" s="1"/>
      <c r="BQ193" s="1"/>
      <c r="BR193" s="1" t="s">
        <v>98</v>
      </c>
      <c r="BS193" s="1" t="s">
        <v>3857</v>
      </c>
      <c r="BT193" s="1" t="str">
        <f aca="false">HYPERLINK("https%3A%2F%2Fwww.webofscience.com%2Fwos%2Fwoscc%2Ffull-record%2FWOS:000557638300002","View Full Record in Web of Science")</f>
        <v>View Full Record in Web of Science</v>
      </c>
    </row>
    <row r="194" customFormat="false" ht="12.75" hidden="false" customHeight="false" outlineLevel="0" collapsed="false">
      <c r="A194" s="1" t="s">
        <v>72</v>
      </c>
      <c r="B194" s="1" t="s">
        <v>1272</v>
      </c>
      <c r="C194" s="1"/>
      <c r="D194" s="1"/>
      <c r="E194" s="1"/>
      <c r="F194" s="1" t="s">
        <v>3858</v>
      </c>
      <c r="G194" s="1"/>
      <c r="H194" s="1"/>
      <c r="I194" s="1" t="s">
        <v>3859</v>
      </c>
      <c r="J194" s="1" t="s">
        <v>1275</v>
      </c>
      <c r="K194" s="1"/>
      <c r="L194" s="1"/>
      <c r="M194" s="1" t="s">
        <v>77</v>
      </c>
      <c r="N194" s="1" t="s">
        <v>78</v>
      </c>
      <c r="O194" s="1"/>
      <c r="P194" s="1"/>
      <c r="Q194" s="1"/>
      <c r="R194" s="1"/>
      <c r="S194" s="1"/>
      <c r="T194" s="1" t="s">
        <v>3860</v>
      </c>
      <c r="U194" s="1" t="s">
        <v>3861</v>
      </c>
      <c r="V194" s="1" t="s">
        <v>3862</v>
      </c>
      <c r="W194" s="1" t="s">
        <v>3863</v>
      </c>
      <c r="X194" s="1" t="s">
        <v>1278</v>
      </c>
      <c r="Y194" s="1" t="s">
        <v>1279</v>
      </c>
      <c r="Z194" s="1" t="s">
        <v>1280</v>
      </c>
      <c r="AA194" s="1" t="s">
        <v>3864</v>
      </c>
      <c r="AB194" s="1" t="s">
        <v>3865</v>
      </c>
      <c r="AC194" s="1"/>
      <c r="AD194" s="1"/>
      <c r="AE194" s="1"/>
      <c r="AF194" s="1"/>
      <c r="AG194" s="1" t="n">
        <v>23</v>
      </c>
      <c r="AH194" s="1" t="n">
        <v>4</v>
      </c>
      <c r="AI194" s="1" t="n">
        <v>4</v>
      </c>
      <c r="AJ194" s="1" t="n">
        <v>0</v>
      </c>
      <c r="AK194" s="1" t="n">
        <v>0</v>
      </c>
      <c r="AL194" s="1" t="s">
        <v>1283</v>
      </c>
      <c r="AM194" s="1" t="s">
        <v>1284</v>
      </c>
      <c r="AN194" s="1" t="s">
        <v>1285</v>
      </c>
      <c r="AO194" s="1" t="s">
        <v>1286</v>
      </c>
      <c r="AP194" s="1" t="s">
        <v>1287</v>
      </c>
      <c r="AQ194" s="1"/>
      <c r="AR194" s="1" t="s">
        <v>1288</v>
      </c>
      <c r="AS194" s="1" t="s">
        <v>1289</v>
      </c>
      <c r="AT194" s="1" t="s">
        <v>407</v>
      </c>
      <c r="AU194" s="1" t="n">
        <v>2019</v>
      </c>
      <c r="AV194" s="1" t="n">
        <v>131</v>
      </c>
      <c r="AW194" s="1" t="s">
        <v>1290</v>
      </c>
      <c r="AX194" s="1"/>
      <c r="AY194" s="1"/>
      <c r="AZ194" s="1" t="s">
        <v>146</v>
      </c>
      <c r="BA194" s="1"/>
      <c r="BB194" s="1" t="n">
        <v>587</v>
      </c>
      <c r="BC194" s="1" t="n">
        <v>598</v>
      </c>
      <c r="BD194" s="1"/>
      <c r="BE194" s="1" t="s">
        <v>3866</v>
      </c>
      <c r="BF194" s="1" t="str">
        <f aca="false">HYPERLINK("http://dx.doi.org/10.1007/s00508-019-01541-8","http://dx.doi.org/10.1007/s00508-019-01541-8")</f>
        <v>http://dx.doi.org/10.1007/s00508-019-01541-8</v>
      </c>
      <c r="BG194" s="1"/>
      <c r="BH194" s="1"/>
      <c r="BI194" s="1" t="n">
        <v>12</v>
      </c>
      <c r="BJ194" s="1" t="s">
        <v>409</v>
      </c>
      <c r="BK194" s="1" t="s">
        <v>94</v>
      </c>
      <c r="BL194" s="1" t="s">
        <v>410</v>
      </c>
      <c r="BM194" s="1" t="s">
        <v>1293</v>
      </c>
      <c r="BN194" s="1" t="n">
        <v>31502065</v>
      </c>
      <c r="BO194" s="1" t="s">
        <v>3867</v>
      </c>
      <c r="BP194" s="1"/>
      <c r="BQ194" s="1"/>
      <c r="BR194" s="1" t="s">
        <v>98</v>
      </c>
      <c r="BS194" s="1" t="s">
        <v>3868</v>
      </c>
      <c r="BT194" s="1" t="str">
        <f aca="false">HYPERLINK("https%3A%2F%2Fwww.webofscience.com%2Fwos%2Fwoscc%2Ffull-record%2FWOS:000502443600002","View Full Record in Web of Science")</f>
        <v>View Full Record in Web of Science</v>
      </c>
    </row>
    <row r="195" customFormat="false" ht="12.75" hidden="false" customHeight="false" outlineLevel="0" collapsed="false">
      <c r="A195" s="1" t="s">
        <v>72</v>
      </c>
      <c r="B195" s="1" t="s">
        <v>3869</v>
      </c>
      <c r="C195" s="1"/>
      <c r="D195" s="1"/>
      <c r="E195" s="1"/>
      <c r="F195" s="1" t="s">
        <v>3870</v>
      </c>
      <c r="G195" s="1"/>
      <c r="H195" s="1"/>
      <c r="I195" s="1" t="s">
        <v>3871</v>
      </c>
      <c r="J195" s="1" t="s">
        <v>3872</v>
      </c>
      <c r="K195" s="1"/>
      <c r="L195" s="1"/>
      <c r="M195" s="1" t="s">
        <v>77</v>
      </c>
      <c r="N195" s="1" t="s">
        <v>78</v>
      </c>
      <c r="O195" s="1"/>
      <c r="P195" s="1"/>
      <c r="Q195" s="1"/>
      <c r="R195" s="1"/>
      <c r="S195" s="1"/>
      <c r="T195" s="1" t="s">
        <v>3873</v>
      </c>
      <c r="U195" s="1" t="s">
        <v>3874</v>
      </c>
      <c r="V195" s="1" t="s">
        <v>3875</v>
      </c>
      <c r="W195" s="1" t="s">
        <v>3876</v>
      </c>
      <c r="X195" s="1" t="s">
        <v>3877</v>
      </c>
      <c r="Y195" s="1" t="s">
        <v>3878</v>
      </c>
      <c r="Z195" s="1" t="s">
        <v>3879</v>
      </c>
      <c r="AA195" s="1" t="s">
        <v>3880</v>
      </c>
      <c r="AB195" s="1" t="s">
        <v>3881</v>
      </c>
      <c r="AC195" s="1"/>
      <c r="AD195" s="1"/>
      <c r="AE195" s="1"/>
      <c r="AF195" s="1"/>
      <c r="AG195" s="1" t="n">
        <v>46</v>
      </c>
      <c r="AH195" s="1" t="n">
        <v>4</v>
      </c>
      <c r="AI195" s="1" t="n">
        <v>4</v>
      </c>
      <c r="AJ195" s="1" t="n">
        <v>4</v>
      </c>
      <c r="AK195" s="1" t="n">
        <v>13</v>
      </c>
      <c r="AL195" s="1" t="s">
        <v>3882</v>
      </c>
      <c r="AM195" s="1" t="s">
        <v>3883</v>
      </c>
      <c r="AN195" s="1" t="s">
        <v>3884</v>
      </c>
      <c r="AO195" s="1"/>
      <c r="AP195" s="1" t="s">
        <v>3885</v>
      </c>
      <c r="AQ195" s="1"/>
      <c r="AR195" s="1" t="s">
        <v>3886</v>
      </c>
      <c r="AS195" s="1" t="s">
        <v>3887</v>
      </c>
      <c r="AT195" s="1" t="s">
        <v>3888</v>
      </c>
      <c r="AU195" s="1" t="n">
        <v>2021</v>
      </c>
      <c r="AV195" s="1" t="n">
        <v>27</v>
      </c>
      <c r="AW195" s="1"/>
      <c r="AX195" s="1"/>
      <c r="AY195" s="1"/>
      <c r="AZ195" s="1"/>
      <c r="BA195" s="1"/>
      <c r="BB195" s="1"/>
      <c r="BC195" s="1"/>
      <c r="BD195" s="1" t="s">
        <v>3889</v>
      </c>
      <c r="BE195" s="1" t="s">
        <v>3890</v>
      </c>
      <c r="BF195" s="1" t="str">
        <f aca="false">HYPERLINK("http://dx.doi.org/10.12659/MSM.928677","http://dx.doi.org/10.12659/MSM.928677")</f>
        <v>http://dx.doi.org/10.12659/MSM.928677</v>
      </c>
      <c r="BG195" s="1"/>
      <c r="BH195" s="1"/>
      <c r="BI195" s="1" t="n">
        <v>8</v>
      </c>
      <c r="BJ195" s="1" t="s">
        <v>3798</v>
      </c>
      <c r="BK195" s="1" t="s">
        <v>94</v>
      </c>
      <c r="BL195" s="1" t="s">
        <v>3799</v>
      </c>
      <c r="BM195" s="1" t="s">
        <v>3891</v>
      </c>
      <c r="BN195" s="1" t="n">
        <v>33423036</v>
      </c>
      <c r="BO195" s="1" t="s">
        <v>1108</v>
      </c>
      <c r="BP195" s="1"/>
      <c r="BQ195" s="1"/>
      <c r="BR195" s="1" t="s">
        <v>98</v>
      </c>
      <c r="BS195" s="1" t="s">
        <v>3892</v>
      </c>
      <c r="BT195" s="1" t="str">
        <f aca="false">HYPERLINK("https%3A%2F%2Fwww.webofscience.com%2Fwos%2Fwoscc%2Ffull-record%2FWOS:000606325900001","View Full Record in Web of Science")</f>
        <v>View Full Record in Web of Science</v>
      </c>
    </row>
    <row r="196" customFormat="false" ht="12.75" hidden="false" customHeight="false" outlineLevel="0" collapsed="false">
      <c r="A196" s="1" t="s">
        <v>72</v>
      </c>
      <c r="B196" s="1" t="s">
        <v>3893</v>
      </c>
      <c r="C196" s="1"/>
      <c r="D196" s="1"/>
      <c r="E196" s="1"/>
      <c r="F196" s="1" t="s">
        <v>3894</v>
      </c>
      <c r="G196" s="1"/>
      <c r="H196" s="1"/>
      <c r="I196" s="1" t="s">
        <v>3895</v>
      </c>
      <c r="J196" s="1" t="s">
        <v>790</v>
      </c>
      <c r="K196" s="1"/>
      <c r="L196" s="1"/>
      <c r="M196" s="1" t="s">
        <v>77</v>
      </c>
      <c r="N196" s="1" t="s">
        <v>104</v>
      </c>
      <c r="O196" s="1"/>
      <c r="P196" s="1"/>
      <c r="Q196" s="1"/>
      <c r="R196" s="1"/>
      <c r="S196" s="1"/>
      <c r="T196" s="1" t="s">
        <v>3896</v>
      </c>
      <c r="U196" s="1" t="s">
        <v>3897</v>
      </c>
      <c r="V196" s="1" t="s">
        <v>3898</v>
      </c>
      <c r="W196" s="1" t="s">
        <v>3899</v>
      </c>
      <c r="X196" s="1" t="s">
        <v>233</v>
      </c>
      <c r="Y196" s="1" t="s">
        <v>3900</v>
      </c>
      <c r="Z196" s="1" t="s">
        <v>3901</v>
      </c>
      <c r="AA196" s="1"/>
      <c r="AB196" s="1"/>
      <c r="AC196" s="1"/>
      <c r="AD196" s="1"/>
      <c r="AE196" s="1"/>
      <c r="AF196" s="1"/>
      <c r="AG196" s="1" t="n">
        <v>46</v>
      </c>
      <c r="AH196" s="1" t="n">
        <v>1</v>
      </c>
      <c r="AI196" s="1" t="n">
        <v>1</v>
      </c>
      <c r="AJ196" s="1" t="n">
        <v>0</v>
      </c>
      <c r="AK196" s="1" t="n">
        <v>0</v>
      </c>
      <c r="AL196" s="1" t="s">
        <v>443</v>
      </c>
      <c r="AM196" s="1" t="s">
        <v>87</v>
      </c>
      <c r="AN196" s="1" t="s">
        <v>444</v>
      </c>
      <c r="AO196" s="1" t="s">
        <v>800</v>
      </c>
      <c r="AP196" s="1"/>
      <c r="AQ196" s="1"/>
      <c r="AR196" s="1" t="s">
        <v>801</v>
      </c>
      <c r="AS196" s="1" t="s">
        <v>802</v>
      </c>
      <c r="AT196" s="1"/>
      <c r="AU196" s="1" t="n">
        <v>2019</v>
      </c>
      <c r="AV196" s="1" t="n">
        <v>31</v>
      </c>
      <c r="AW196" s="1"/>
      <c r="AX196" s="1"/>
      <c r="AY196" s="1" t="n">
        <v>5</v>
      </c>
      <c r="AZ196" s="1"/>
      <c r="BA196" s="1"/>
      <c r="BB196" s="1" t="n">
        <v>10</v>
      </c>
      <c r="BC196" s="1" t="n">
        <v>14</v>
      </c>
      <c r="BD196" s="1"/>
      <c r="BE196" s="1"/>
      <c r="BF196" s="1"/>
      <c r="BG196" s="1"/>
      <c r="BH196" s="1"/>
      <c r="BI196" s="1" t="n">
        <v>5</v>
      </c>
      <c r="BJ196" s="1" t="s">
        <v>804</v>
      </c>
      <c r="BK196" s="1" t="s">
        <v>388</v>
      </c>
      <c r="BL196" s="1" t="s">
        <v>804</v>
      </c>
      <c r="BM196" s="1" t="s">
        <v>3902</v>
      </c>
      <c r="BN196" s="1"/>
      <c r="BO196" s="1"/>
      <c r="BP196" s="1"/>
      <c r="BQ196" s="1"/>
      <c r="BR196" s="1" t="s">
        <v>98</v>
      </c>
      <c r="BS196" s="1" t="s">
        <v>3903</v>
      </c>
      <c r="BT196" s="1" t="str">
        <f aca="false">HYPERLINK("https%3A%2F%2Fwww.webofscience.com%2Fwos%2Fwoscc%2Ffull-record%2FWOS:000569086600002","View Full Record in Web of Science")</f>
        <v>View Full Record in Web of Science</v>
      </c>
    </row>
    <row r="197" customFormat="false" ht="12.75" hidden="false" customHeight="false" outlineLevel="0" collapsed="false">
      <c r="A197" s="1" t="s">
        <v>72</v>
      </c>
      <c r="B197" s="1" t="s">
        <v>3904</v>
      </c>
      <c r="C197" s="1"/>
      <c r="D197" s="1"/>
      <c r="E197" s="1"/>
      <c r="F197" s="1" t="s">
        <v>3905</v>
      </c>
      <c r="G197" s="1"/>
      <c r="H197" s="1"/>
      <c r="I197" s="1" t="s">
        <v>3906</v>
      </c>
      <c r="J197" s="1" t="s">
        <v>1840</v>
      </c>
      <c r="K197" s="1"/>
      <c r="L197" s="1"/>
      <c r="M197" s="1" t="s">
        <v>77</v>
      </c>
      <c r="N197" s="1" t="s">
        <v>78</v>
      </c>
      <c r="O197" s="1"/>
      <c r="P197" s="1"/>
      <c r="Q197" s="1"/>
      <c r="R197" s="1"/>
      <c r="S197" s="1"/>
      <c r="T197" s="1"/>
      <c r="U197" s="1" t="s">
        <v>3907</v>
      </c>
      <c r="V197" s="1" t="s">
        <v>3908</v>
      </c>
      <c r="W197" s="1" t="s">
        <v>3909</v>
      </c>
      <c r="X197" s="1" t="s">
        <v>641</v>
      </c>
      <c r="Y197" s="1" t="s">
        <v>3910</v>
      </c>
      <c r="Z197" s="1" t="s">
        <v>3911</v>
      </c>
      <c r="AA197" s="1" t="s">
        <v>3912</v>
      </c>
      <c r="AB197" s="1" t="s">
        <v>3913</v>
      </c>
      <c r="AC197" s="1"/>
      <c r="AD197" s="1"/>
      <c r="AE197" s="1"/>
      <c r="AF197" s="1"/>
      <c r="AG197" s="1" t="n">
        <v>20</v>
      </c>
      <c r="AH197" s="1" t="n">
        <v>1</v>
      </c>
      <c r="AI197" s="1" t="n">
        <v>1</v>
      </c>
      <c r="AJ197" s="1" t="n">
        <v>0</v>
      </c>
      <c r="AK197" s="1" t="n">
        <v>8</v>
      </c>
      <c r="AL197" s="1" t="s">
        <v>1840</v>
      </c>
      <c r="AM197" s="1" t="s">
        <v>87</v>
      </c>
      <c r="AN197" s="1" t="s">
        <v>1848</v>
      </c>
      <c r="AO197" s="1" t="s">
        <v>1849</v>
      </c>
      <c r="AP197" s="1"/>
      <c r="AQ197" s="1"/>
      <c r="AR197" s="1" t="s">
        <v>1850</v>
      </c>
      <c r="AS197" s="1" t="s">
        <v>1851</v>
      </c>
      <c r="AT197" s="1" t="s">
        <v>385</v>
      </c>
      <c r="AU197" s="1" t="n">
        <v>2015</v>
      </c>
      <c r="AV197" s="1" t="n">
        <v>117</v>
      </c>
      <c r="AW197" s="1" t="n">
        <v>1</v>
      </c>
      <c r="AX197" s="1"/>
      <c r="AY197" s="1"/>
      <c r="AZ197" s="1"/>
      <c r="BA197" s="1"/>
      <c r="BB197" s="1" t="n">
        <v>53</v>
      </c>
      <c r="BC197" s="1" t="n">
        <v>57</v>
      </c>
      <c r="BD197" s="1"/>
      <c r="BE197" s="1"/>
      <c r="BF197" s="1"/>
      <c r="BG197" s="1"/>
      <c r="BH197" s="1"/>
      <c r="BI197" s="1" t="n">
        <v>5</v>
      </c>
      <c r="BJ197" s="1" t="s">
        <v>1852</v>
      </c>
      <c r="BK197" s="1" t="s">
        <v>94</v>
      </c>
      <c r="BL197" s="1" t="s">
        <v>1853</v>
      </c>
      <c r="BM197" s="1" t="s">
        <v>3914</v>
      </c>
      <c r="BN197" s="1"/>
      <c r="BO197" s="1"/>
      <c r="BP197" s="1"/>
      <c r="BQ197" s="1"/>
      <c r="BR197" s="1" t="s">
        <v>98</v>
      </c>
      <c r="BS197" s="1" t="s">
        <v>3915</v>
      </c>
      <c r="BT197" s="1" t="str">
        <f aca="false">HYPERLINK("https%3A%2F%2Fwww.webofscience.com%2Fwos%2Fwoscc%2Ffull-record%2FWOS:000355567400008","View Full Record in Web of Science")</f>
        <v>View Full Record in Web of Science</v>
      </c>
    </row>
    <row r="198" customFormat="false" ht="12.75" hidden="false" customHeight="false" outlineLevel="0" collapsed="false">
      <c r="A198" s="1" t="s">
        <v>72</v>
      </c>
      <c r="B198" s="1" t="s">
        <v>3916</v>
      </c>
      <c r="C198" s="1"/>
      <c r="D198" s="1"/>
      <c r="E198" s="1"/>
      <c r="F198" s="1" t="s">
        <v>3917</v>
      </c>
      <c r="G198" s="1"/>
      <c r="H198" s="1"/>
      <c r="I198" s="1" t="s">
        <v>3918</v>
      </c>
      <c r="J198" s="1" t="s">
        <v>3919</v>
      </c>
      <c r="K198" s="1"/>
      <c r="L198" s="1"/>
      <c r="M198" s="1" t="s">
        <v>77</v>
      </c>
      <c r="N198" s="1" t="s">
        <v>78</v>
      </c>
      <c r="O198" s="1"/>
      <c r="P198" s="1"/>
      <c r="Q198" s="1"/>
      <c r="R198" s="1"/>
      <c r="S198" s="1"/>
      <c r="T198" s="1" t="s">
        <v>3920</v>
      </c>
      <c r="U198" s="1" t="s">
        <v>3921</v>
      </c>
      <c r="V198" s="1" t="s">
        <v>3922</v>
      </c>
      <c r="W198" s="1" t="s">
        <v>3923</v>
      </c>
      <c r="X198" s="1" t="s">
        <v>641</v>
      </c>
      <c r="Y198" s="1" t="s">
        <v>3924</v>
      </c>
      <c r="Z198" s="1" t="s">
        <v>3925</v>
      </c>
      <c r="AA198" s="1" t="s">
        <v>3926</v>
      </c>
      <c r="AB198" s="1" t="s">
        <v>3927</v>
      </c>
      <c r="AC198" s="1" t="s">
        <v>3928</v>
      </c>
      <c r="AD198" s="1" t="s">
        <v>671</v>
      </c>
      <c r="AE198" s="1" t="s">
        <v>3929</v>
      </c>
      <c r="AF198" s="1"/>
      <c r="AG198" s="1" t="n">
        <v>33</v>
      </c>
      <c r="AH198" s="1" t="n">
        <v>30</v>
      </c>
      <c r="AI198" s="1" t="n">
        <v>30</v>
      </c>
      <c r="AJ198" s="1" t="n">
        <v>0</v>
      </c>
      <c r="AK198" s="1" t="n">
        <v>6</v>
      </c>
      <c r="AL198" s="1" t="s">
        <v>1185</v>
      </c>
      <c r="AM198" s="1" t="s">
        <v>113</v>
      </c>
      <c r="AN198" s="1" t="s">
        <v>1186</v>
      </c>
      <c r="AO198" s="1" t="s">
        <v>3930</v>
      </c>
      <c r="AP198" s="1" t="s">
        <v>3931</v>
      </c>
      <c r="AQ198" s="1"/>
      <c r="AR198" s="1" t="s">
        <v>3932</v>
      </c>
      <c r="AS198" s="1" t="s">
        <v>3933</v>
      </c>
      <c r="AT198" s="1" t="s">
        <v>3934</v>
      </c>
      <c r="AU198" s="1" t="n">
        <v>2012</v>
      </c>
      <c r="AV198" s="1" t="n">
        <v>19</v>
      </c>
      <c r="AW198" s="1"/>
      <c r="AX198" s="1"/>
      <c r="AY198" s="1"/>
      <c r="AZ198" s="1"/>
      <c r="BA198" s="1"/>
      <c r="BB198" s="1"/>
      <c r="BC198" s="1"/>
      <c r="BD198" s="1" t="n">
        <v>40</v>
      </c>
      <c r="BE198" s="1" t="s">
        <v>3935</v>
      </c>
      <c r="BF198" s="1" t="str">
        <f aca="false">HYPERLINK("http://dx.doi.org/10.1186/1423-0127-19-40","http://dx.doi.org/10.1186/1423-0127-19-40")</f>
        <v>http://dx.doi.org/10.1186/1423-0127-19-40</v>
      </c>
      <c r="BG198" s="1"/>
      <c r="BH198" s="1"/>
      <c r="BI198" s="1" t="n">
        <v>8</v>
      </c>
      <c r="BJ198" s="1" t="s">
        <v>3936</v>
      </c>
      <c r="BK198" s="1" t="s">
        <v>94</v>
      </c>
      <c r="BL198" s="1" t="s">
        <v>3937</v>
      </c>
      <c r="BM198" s="1" t="s">
        <v>3938</v>
      </c>
      <c r="BN198" s="1" t="n">
        <v>22475688</v>
      </c>
      <c r="BO198" s="1" t="s">
        <v>246</v>
      </c>
      <c r="BP198" s="1"/>
      <c r="BQ198" s="1"/>
      <c r="BR198" s="1" t="s">
        <v>98</v>
      </c>
      <c r="BS198" s="1" t="s">
        <v>3939</v>
      </c>
      <c r="BT198" s="1" t="str">
        <f aca="false">HYPERLINK("https%3A%2F%2Fwww.webofscience.com%2Fwos%2Fwoscc%2Ffull-record%2FWOS:000304867700001","View Full Record in Web of Science")</f>
        <v>View Full Record in Web of Science</v>
      </c>
    </row>
    <row r="199" customFormat="false" ht="12.75" hidden="false" customHeight="false" outlineLevel="0" collapsed="false">
      <c r="A199" s="1" t="s">
        <v>72</v>
      </c>
      <c r="B199" s="1" t="s">
        <v>3940</v>
      </c>
      <c r="C199" s="1"/>
      <c r="D199" s="1"/>
      <c r="E199" s="1"/>
      <c r="F199" s="1" t="s">
        <v>3941</v>
      </c>
      <c r="G199" s="1"/>
      <c r="H199" s="1"/>
      <c r="I199" s="1" t="s">
        <v>3942</v>
      </c>
      <c r="J199" s="1" t="s">
        <v>416</v>
      </c>
      <c r="K199" s="1"/>
      <c r="L199" s="1"/>
      <c r="M199" s="1" t="s">
        <v>77</v>
      </c>
      <c r="N199" s="1" t="s">
        <v>78</v>
      </c>
      <c r="O199" s="1"/>
      <c r="P199" s="1"/>
      <c r="Q199" s="1"/>
      <c r="R199" s="1"/>
      <c r="S199" s="1"/>
      <c r="T199" s="1" t="s">
        <v>3943</v>
      </c>
      <c r="U199" s="1" t="s">
        <v>3944</v>
      </c>
      <c r="V199" s="1" t="s">
        <v>3945</v>
      </c>
      <c r="W199" s="1" t="s">
        <v>3946</v>
      </c>
      <c r="X199" s="1" t="s">
        <v>711</v>
      </c>
      <c r="Y199" s="1" t="s">
        <v>3947</v>
      </c>
      <c r="Z199" s="1" t="s">
        <v>3948</v>
      </c>
      <c r="AA199" s="1"/>
      <c r="AB199" s="1" t="s">
        <v>3949</v>
      </c>
      <c r="AC199" s="1"/>
      <c r="AD199" s="1"/>
      <c r="AE199" s="1"/>
      <c r="AF199" s="1"/>
      <c r="AG199" s="1" t="n">
        <v>6</v>
      </c>
      <c r="AH199" s="1" t="n">
        <v>1</v>
      </c>
      <c r="AI199" s="1" t="n">
        <v>1</v>
      </c>
      <c r="AJ199" s="1" t="n">
        <v>0</v>
      </c>
      <c r="AK199" s="1" t="n">
        <v>0</v>
      </c>
      <c r="AL199" s="1" t="s">
        <v>426</v>
      </c>
      <c r="AM199" s="1" t="s">
        <v>87</v>
      </c>
      <c r="AN199" s="1" t="s">
        <v>427</v>
      </c>
      <c r="AO199" s="1" t="s">
        <v>428</v>
      </c>
      <c r="AP199" s="1" t="s">
        <v>429</v>
      </c>
      <c r="AQ199" s="1"/>
      <c r="AR199" s="1" t="s">
        <v>430</v>
      </c>
      <c r="AS199" s="1" t="s">
        <v>431</v>
      </c>
      <c r="AT199" s="1" t="s">
        <v>195</v>
      </c>
      <c r="AU199" s="1" t="n">
        <v>2019</v>
      </c>
      <c r="AV199" s="1" t="n">
        <v>58</v>
      </c>
      <c r="AW199" s="1" t="n">
        <v>2</v>
      </c>
      <c r="AX199" s="1"/>
      <c r="AY199" s="1"/>
      <c r="AZ199" s="1"/>
      <c r="BA199" s="1"/>
      <c r="BB199" s="1" t="n">
        <v>391</v>
      </c>
      <c r="BC199" s="1" t="n">
        <v>393</v>
      </c>
      <c r="BD199" s="1"/>
      <c r="BE199" s="1" t="s">
        <v>3950</v>
      </c>
      <c r="BF199" s="1" t="str">
        <f aca="false">HYPERLINK("http://dx.doi.org/10.20471/acc.2019.58.02.26","http://dx.doi.org/10.20471/acc.2019.58.02.26")</f>
        <v>http://dx.doi.org/10.20471/acc.2019.58.02.26</v>
      </c>
      <c r="BG199" s="1"/>
      <c r="BH199" s="1"/>
      <c r="BI199" s="1" t="n">
        <v>3</v>
      </c>
      <c r="BJ199" s="1" t="s">
        <v>409</v>
      </c>
      <c r="BK199" s="1" t="s">
        <v>94</v>
      </c>
      <c r="BL199" s="1" t="s">
        <v>410</v>
      </c>
      <c r="BM199" s="1" t="s">
        <v>3951</v>
      </c>
      <c r="BN199" s="1" t="n">
        <v>31819339</v>
      </c>
      <c r="BO199" s="1" t="s">
        <v>124</v>
      </c>
      <c r="BP199" s="1"/>
      <c r="BQ199" s="1"/>
      <c r="BR199" s="1" t="s">
        <v>98</v>
      </c>
      <c r="BS199" s="1" t="s">
        <v>3952</v>
      </c>
      <c r="BT199" s="1" t="str">
        <f aca="false">HYPERLINK("https%3A%2F%2Fwww.webofscience.com%2Fwos%2Fwoscc%2Ffull-record%2FWOS:000484374500026","View Full Record in Web of Science")</f>
        <v>View Full Record in Web of Science</v>
      </c>
    </row>
    <row r="200" customFormat="false" ht="12.75" hidden="false" customHeight="false" outlineLevel="0" collapsed="false">
      <c r="A200" s="1" t="s">
        <v>72</v>
      </c>
      <c r="B200" s="1" t="s">
        <v>3953</v>
      </c>
      <c r="C200" s="1"/>
      <c r="D200" s="1"/>
      <c r="E200" s="1"/>
      <c r="F200" s="1" t="s">
        <v>3954</v>
      </c>
      <c r="G200" s="1"/>
      <c r="H200" s="1"/>
      <c r="I200" s="1" t="s">
        <v>3955</v>
      </c>
      <c r="J200" s="1" t="s">
        <v>3956</v>
      </c>
      <c r="K200" s="1"/>
      <c r="L200" s="1"/>
      <c r="M200" s="1" t="s">
        <v>77</v>
      </c>
      <c r="N200" s="1" t="s">
        <v>104</v>
      </c>
      <c r="O200" s="1"/>
      <c r="P200" s="1"/>
      <c r="Q200" s="1"/>
      <c r="R200" s="1"/>
      <c r="S200" s="1"/>
      <c r="T200" s="1" t="s">
        <v>3957</v>
      </c>
      <c r="U200" s="1"/>
      <c r="V200" s="1" t="s">
        <v>3958</v>
      </c>
      <c r="W200" s="1" t="s">
        <v>3959</v>
      </c>
      <c r="X200" s="1" t="s">
        <v>641</v>
      </c>
      <c r="Y200" s="1" t="s">
        <v>3960</v>
      </c>
      <c r="Z200" s="1" t="s">
        <v>3961</v>
      </c>
      <c r="AA200" s="1" t="s">
        <v>3962</v>
      </c>
      <c r="AB200" s="1"/>
      <c r="AC200" s="1"/>
      <c r="AD200" s="1"/>
      <c r="AE200" s="1"/>
      <c r="AF200" s="1"/>
      <c r="AG200" s="1" t="n">
        <v>14</v>
      </c>
      <c r="AH200" s="1" t="n">
        <v>6</v>
      </c>
      <c r="AI200" s="1" t="n">
        <v>6</v>
      </c>
      <c r="AJ200" s="1" t="n">
        <v>4</v>
      </c>
      <c r="AK200" s="1" t="n">
        <v>12</v>
      </c>
      <c r="AL200" s="1" t="s">
        <v>3963</v>
      </c>
      <c r="AM200" s="1" t="s">
        <v>87</v>
      </c>
      <c r="AN200" s="1" t="s">
        <v>3964</v>
      </c>
      <c r="AO200" s="1" t="s">
        <v>3965</v>
      </c>
      <c r="AP200" s="1"/>
      <c r="AQ200" s="1"/>
      <c r="AR200" s="1" t="s">
        <v>3966</v>
      </c>
      <c r="AS200" s="1" t="s">
        <v>3967</v>
      </c>
      <c r="AT200" s="1"/>
      <c r="AU200" s="1" t="n">
        <v>2010</v>
      </c>
      <c r="AV200" s="1" t="n">
        <v>22</v>
      </c>
      <c r="AW200" s="1" t="n">
        <v>6</v>
      </c>
      <c r="AX200" s="1"/>
      <c r="AY200" s="1"/>
      <c r="AZ200" s="1"/>
      <c r="BA200" s="1"/>
      <c r="BB200" s="1" t="n">
        <v>449</v>
      </c>
      <c r="BC200" s="1" t="n">
        <v>457</v>
      </c>
      <c r="BD200" s="1"/>
      <c r="BE200" s="1" t="s">
        <v>3968</v>
      </c>
      <c r="BF200" s="1" t="str">
        <f aca="false">HYPERLINK("http://dx.doi.org/10.7307/ptt.v22i6.210","http://dx.doi.org/10.7307/ptt.v22i6.210")</f>
        <v>http://dx.doi.org/10.7307/ptt.v22i6.210</v>
      </c>
      <c r="BG200" s="1"/>
      <c r="BH200" s="1"/>
      <c r="BI200" s="1" t="n">
        <v>9</v>
      </c>
      <c r="BJ200" s="1" t="s">
        <v>3969</v>
      </c>
      <c r="BK200" s="1" t="s">
        <v>94</v>
      </c>
      <c r="BL200" s="1" t="s">
        <v>3970</v>
      </c>
      <c r="BM200" s="1" t="s">
        <v>3971</v>
      </c>
      <c r="BN200" s="1"/>
      <c r="BO200" s="1" t="s">
        <v>3972</v>
      </c>
      <c r="BP200" s="1"/>
      <c r="BQ200" s="1"/>
      <c r="BR200" s="1" t="s">
        <v>98</v>
      </c>
      <c r="BS200" s="1" t="s">
        <v>3973</v>
      </c>
      <c r="BT200" s="1" t="str">
        <f aca="false">HYPERLINK("https%3A%2F%2Fwww.webofscience.com%2Fwos%2Fwoscc%2Ffull-record%2FWOS:000286449000006","View Full Record in Web of Science")</f>
        <v>View Full Record in Web of Science</v>
      </c>
    </row>
    <row r="201" customFormat="false" ht="12.75" hidden="false" customHeight="false" outlineLevel="0" collapsed="false">
      <c r="A201" s="1" t="s">
        <v>72</v>
      </c>
      <c r="B201" s="1" t="s">
        <v>3974</v>
      </c>
      <c r="C201" s="1"/>
      <c r="D201" s="1"/>
      <c r="E201" s="1"/>
      <c r="F201" s="1" t="s">
        <v>3975</v>
      </c>
      <c r="G201" s="1"/>
      <c r="H201" s="1"/>
      <c r="I201" s="1" t="s">
        <v>3976</v>
      </c>
      <c r="J201" s="1" t="s">
        <v>3977</v>
      </c>
      <c r="K201" s="1"/>
      <c r="L201" s="1"/>
      <c r="M201" s="1" t="s">
        <v>77</v>
      </c>
      <c r="N201" s="1" t="s">
        <v>78</v>
      </c>
      <c r="O201" s="1"/>
      <c r="P201" s="1"/>
      <c r="Q201" s="1"/>
      <c r="R201" s="1"/>
      <c r="S201" s="1"/>
      <c r="T201" s="1" t="s">
        <v>3978</v>
      </c>
      <c r="U201" s="1" t="s">
        <v>3979</v>
      </c>
      <c r="V201" s="1" t="s">
        <v>3980</v>
      </c>
      <c r="W201" s="1" t="s">
        <v>3981</v>
      </c>
      <c r="X201" s="1" t="s">
        <v>711</v>
      </c>
      <c r="Y201" s="1" t="s">
        <v>3982</v>
      </c>
      <c r="Z201" s="1" t="s">
        <v>3983</v>
      </c>
      <c r="AA201" s="1" t="s">
        <v>3984</v>
      </c>
      <c r="AB201" s="1"/>
      <c r="AC201" s="1" t="s">
        <v>3985</v>
      </c>
      <c r="AD201" s="1" t="s">
        <v>1384</v>
      </c>
      <c r="AE201" s="1" t="s">
        <v>3986</v>
      </c>
      <c r="AF201" s="1"/>
      <c r="AG201" s="1" t="n">
        <v>31</v>
      </c>
      <c r="AH201" s="1" t="n">
        <v>8</v>
      </c>
      <c r="AI201" s="1" t="n">
        <v>10</v>
      </c>
      <c r="AJ201" s="1" t="n">
        <v>0</v>
      </c>
      <c r="AK201" s="1" t="n">
        <v>14</v>
      </c>
      <c r="AL201" s="1" t="s">
        <v>1031</v>
      </c>
      <c r="AM201" s="1" t="s">
        <v>1032</v>
      </c>
      <c r="AN201" s="1" t="s">
        <v>1033</v>
      </c>
      <c r="AO201" s="1" t="s">
        <v>3987</v>
      </c>
      <c r="AP201" s="1" t="s">
        <v>3988</v>
      </c>
      <c r="AQ201" s="1"/>
      <c r="AR201" s="1" t="s">
        <v>3989</v>
      </c>
      <c r="AS201" s="1" t="s">
        <v>3990</v>
      </c>
      <c r="AT201" s="1"/>
      <c r="AU201" s="1" t="n">
        <v>2017</v>
      </c>
      <c r="AV201" s="1" t="n">
        <v>23</v>
      </c>
      <c r="AW201" s="1" t="n">
        <v>1</v>
      </c>
      <c r="AX201" s="1"/>
      <c r="AY201" s="1"/>
      <c r="AZ201" s="1"/>
      <c r="BA201" s="1"/>
      <c r="BB201" s="1" t="n">
        <v>35</v>
      </c>
      <c r="BC201" s="1" t="n">
        <v>42</v>
      </c>
      <c r="BD201" s="1"/>
      <c r="BE201" s="1" t="s">
        <v>3991</v>
      </c>
      <c r="BF201" s="1" t="str">
        <f aca="false">HYPERLINK("http://dx.doi.org/10.1080/13814788.2016.1274726","http://dx.doi.org/10.1080/13814788.2016.1274726")</f>
        <v>http://dx.doi.org/10.1080/13814788.2016.1274726</v>
      </c>
      <c r="BG201" s="1"/>
      <c r="BH201" s="1"/>
      <c r="BI201" s="1" t="n">
        <v>8</v>
      </c>
      <c r="BJ201" s="1" t="s">
        <v>3992</v>
      </c>
      <c r="BK201" s="1" t="s">
        <v>388</v>
      </c>
      <c r="BL201" s="1" t="s">
        <v>410</v>
      </c>
      <c r="BM201" s="1" t="s">
        <v>3993</v>
      </c>
      <c r="BN201" s="1" t="n">
        <v>28253827</v>
      </c>
      <c r="BO201" s="1" t="s">
        <v>2419</v>
      </c>
      <c r="BP201" s="1"/>
      <c r="BQ201" s="1"/>
      <c r="BR201" s="1" t="s">
        <v>98</v>
      </c>
      <c r="BS201" s="1" t="s">
        <v>3994</v>
      </c>
      <c r="BT201" s="1" t="str">
        <f aca="false">HYPERLINK("https%3A%2F%2Fwww.webofscience.com%2Fwos%2Fwoscc%2Ffull-record%2FWOS:000399576900006","View Full Record in Web of Science")</f>
        <v>View Full Record in Web of Science</v>
      </c>
    </row>
    <row r="202" customFormat="false" ht="12.75" hidden="false" customHeight="false" outlineLevel="0" collapsed="false">
      <c r="A202" s="1" t="s">
        <v>72</v>
      </c>
      <c r="B202" s="1" t="s">
        <v>3995</v>
      </c>
      <c r="C202" s="1"/>
      <c r="D202" s="1"/>
      <c r="E202" s="1"/>
      <c r="F202" s="1" t="s">
        <v>3996</v>
      </c>
      <c r="G202" s="1"/>
      <c r="H202" s="1"/>
      <c r="I202" s="1" t="s">
        <v>3997</v>
      </c>
      <c r="J202" s="1" t="s">
        <v>3998</v>
      </c>
      <c r="K202" s="1"/>
      <c r="L202" s="1"/>
      <c r="M202" s="1" t="s">
        <v>77</v>
      </c>
      <c r="N202" s="1" t="s">
        <v>78</v>
      </c>
      <c r="O202" s="1"/>
      <c r="P202" s="1"/>
      <c r="Q202" s="1"/>
      <c r="R202" s="1"/>
      <c r="S202" s="1"/>
      <c r="T202" s="1"/>
      <c r="U202" s="1" t="s">
        <v>3999</v>
      </c>
      <c r="V202" s="1" t="s">
        <v>4000</v>
      </c>
      <c r="W202" s="1" t="s">
        <v>4001</v>
      </c>
      <c r="X202" s="1" t="s">
        <v>3464</v>
      </c>
      <c r="Y202" s="1" t="s">
        <v>4002</v>
      </c>
      <c r="Z202" s="1" t="s">
        <v>4003</v>
      </c>
      <c r="AA202" s="1" t="s">
        <v>4004</v>
      </c>
      <c r="AB202" s="1" t="s">
        <v>4005</v>
      </c>
      <c r="AC202" s="1" t="s">
        <v>4006</v>
      </c>
      <c r="AD202" s="1" t="s">
        <v>4007</v>
      </c>
      <c r="AE202" s="1" t="s">
        <v>4008</v>
      </c>
      <c r="AF202" s="1"/>
      <c r="AG202" s="1" t="n">
        <v>52</v>
      </c>
      <c r="AH202" s="1" t="n">
        <v>2</v>
      </c>
      <c r="AI202" s="1" t="n">
        <v>2</v>
      </c>
      <c r="AJ202" s="1" t="n">
        <v>0</v>
      </c>
      <c r="AK202" s="1" t="n">
        <v>6</v>
      </c>
      <c r="AL202" s="1" t="s">
        <v>4009</v>
      </c>
      <c r="AM202" s="1" t="s">
        <v>4010</v>
      </c>
      <c r="AN202" s="1" t="s">
        <v>4011</v>
      </c>
      <c r="AO202" s="1" t="s">
        <v>4012</v>
      </c>
      <c r="AP202" s="1" t="s">
        <v>4013</v>
      </c>
      <c r="AQ202" s="1"/>
      <c r="AR202" s="1" t="s">
        <v>4014</v>
      </c>
      <c r="AS202" s="1" t="s">
        <v>4015</v>
      </c>
      <c r="AT202" s="1" t="s">
        <v>960</v>
      </c>
      <c r="AU202" s="1" t="n">
        <v>2015</v>
      </c>
      <c r="AV202" s="1" t="n">
        <v>76</v>
      </c>
      <c r="AW202" s="1" t="n">
        <v>7</v>
      </c>
      <c r="AX202" s="1"/>
      <c r="AY202" s="1"/>
      <c r="AZ202" s="1"/>
      <c r="BA202" s="1"/>
      <c r="BB202" s="1" t="n">
        <v>615</v>
      </c>
      <c r="BC202" s="1" t="n">
        <v>624</v>
      </c>
      <c r="BD202" s="1"/>
      <c r="BE202" s="1" t="s">
        <v>4016</v>
      </c>
      <c r="BF202" s="1" t="str">
        <f aca="false">HYPERLINK("http://dx.doi.org/10.2460/ajvr.76.7.615","http://dx.doi.org/10.2460/ajvr.76.7.615")</f>
        <v>http://dx.doi.org/10.2460/ajvr.76.7.615</v>
      </c>
      <c r="BG202" s="1"/>
      <c r="BH202" s="1"/>
      <c r="BI202" s="1" t="n">
        <v>10</v>
      </c>
      <c r="BJ202" s="1" t="s">
        <v>1248</v>
      </c>
      <c r="BK202" s="1" t="s">
        <v>94</v>
      </c>
      <c r="BL202" s="1" t="s">
        <v>1248</v>
      </c>
      <c r="BM202" s="1" t="s">
        <v>4017</v>
      </c>
      <c r="BN202" s="1" t="n">
        <v>26111091</v>
      </c>
      <c r="BO202" s="1"/>
      <c r="BP202" s="1"/>
      <c r="BQ202" s="1"/>
      <c r="BR202" s="1" t="s">
        <v>98</v>
      </c>
      <c r="BS202" s="1" t="s">
        <v>4018</v>
      </c>
      <c r="BT202" s="1" t="str">
        <f aca="false">HYPERLINK("https%3A%2F%2Fwww.webofscience.com%2Fwos%2Fwoscc%2Ffull-record%2FWOS:000358172600015","View Full Record in Web of Science")</f>
        <v>View Full Record in Web of Science</v>
      </c>
    </row>
    <row r="203" customFormat="false" ht="12.75" hidden="false" customHeight="false" outlineLevel="0" collapsed="false">
      <c r="A203" s="1" t="s">
        <v>72</v>
      </c>
      <c r="B203" s="1" t="s">
        <v>4019</v>
      </c>
      <c r="C203" s="1"/>
      <c r="D203" s="1"/>
      <c r="E203" s="1"/>
      <c r="F203" s="1" t="s">
        <v>4020</v>
      </c>
      <c r="G203" s="1"/>
      <c r="H203" s="1"/>
      <c r="I203" s="1" t="s">
        <v>4021</v>
      </c>
      <c r="J203" s="1" t="s">
        <v>4022</v>
      </c>
      <c r="K203" s="1"/>
      <c r="L203" s="1"/>
      <c r="M203" s="1" t="s">
        <v>77</v>
      </c>
      <c r="N203" s="1" t="s">
        <v>52</v>
      </c>
      <c r="O203" s="1"/>
      <c r="P203" s="1"/>
      <c r="Q203" s="1"/>
      <c r="R203" s="1"/>
      <c r="S203" s="1"/>
      <c r="T203" s="1"/>
      <c r="U203" s="1"/>
      <c r="V203" s="1"/>
      <c r="W203" s="1" t="s">
        <v>4023</v>
      </c>
      <c r="X203" s="1" t="s">
        <v>711</v>
      </c>
      <c r="Y203" s="1"/>
      <c r="Z203" s="1" t="s">
        <v>4024</v>
      </c>
      <c r="AA203" s="1"/>
      <c r="AB203" s="1"/>
      <c r="AC203" s="1"/>
      <c r="AD203" s="1"/>
      <c r="AE203" s="1"/>
      <c r="AF203" s="1"/>
      <c r="AG203" s="1" t="n">
        <v>0</v>
      </c>
      <c r="AH203" s="1" t="n">
        <v>0</v>
      </c>
      <c r="AI203" s="1" t="n">
        <v>0</v>
      </c>
      <c r="AJ203" s="1" t="n">
        <v>0</v>
      </c>
      <c r="AK203" s="1" t="n">
        <v>0</v>
      </c>
      <c r="AL203" s="1" t="s">
        <v>731</v>
      </c>
      <c r="AM203" s="1" t="s">
        <v>213</v>
      </c>
      <c r="AN203" s="1" t="s">
        <v>732</v>
      </c>
      <c r="AO203" s="1" t="s">
        <v>4025</v>
      </c>
      <c r="AP203" s="1" t="s">
        <v>4026</v>
      </c>
      <c r="AQ203" s="1"/>
      <c r="AR203" s="1" t="s">
        <v>4027</v>
      </c>
      <c r="AS203" s="1" t="s">
        <v>4028</v>
      </c>
      <c r="AT203" s="1" t="s">
        <v>241</v>
      </c>
      <c r="AU203" s="1" t="n">
        <v>2019</v>
      </c>
      <c r="AV203" s="1" t="n">
        <v>29</v>
      </c>
      <c r="AW203" s="1"/>
      <c r="AX203" s="1"/>
      <c r="AY203" s="1" t="n">
        <v>4</v>
      </c>
      <c r="AZ203" s="1"/>
      <c r="BA203" s="1"/>
      <c r="BB203" s="1"/>
      <c r="BC203" s="1"/>
      <c r="BD203" s="1"/>
      <c r="BE203" s="1"/>
      <c r="BF203" s="1"/>
      <c r="BG203" s="1"/>
      <c r="BH203" s="1"/>
      <c r="BI203" s="1" t="n">
        <v>1</v>
      </c>
      <c r="BJ203" s="1" t="s">
        <v>4029</v>
      </c>
      <c r="BK203" s="1" t="s">
        <v>388</v>
      </c>
      <c r="BL203" s="1" t="s">
        <v>4029</v>
      </c>
      <c r="BM203" s="1" t="s">
        <v>4030</v>
      </c>
      <c r="BN203" s="1"/>
      <c r="BO203" s="1"/>
      <c r="BP203" s="1"/>
      <c r="BQ203" s="1"/>
      <c r="BR203" s="1" t="s">
        <v>98</v>
      </c>
      <c r="BS203" s="1" t="s">
        <v>4031</v>
      </c>
      <c r="BT203" s="1" t="str">
        <f aca="false">HYPERLINK("https%3A%2F%2Fwww.webofscience.com%2Fwos%2Fwoscc%2Ffull-record%2FWOS:000506895303061","View Full Record in Web of Science")</f>
        <v>View Full Record in Web of Science</v>
      </c>
    </row>
    <row r="204" customFormat="false" ht="12.75" hidden="false" customHeight="false" outlineLevel="0" collapsed="false">
      <c r="A204" s="1" t="s">
        <v>72</v>
      </c>
      <c r="B204" s="1" t="s">
        <v>4032</v>
      </c>
      <c r="C204" s="1"/>
      <c r="D204" s="1"/>
      <c r="E204" s="1"/>
      <c r="F204" s="1" t="s">
        <v>4033</v>
      </c>
      <c r="G204" s="1"/>
      <c r="H204" s="1"/>
      <c r="I204" s="1" t="s">
        <v>4034</v>
      </c>
      <c r="J204" s="1" t="s">
        <v>4035</v>
      </c>
      <c r="K204" s="1"/>
      <c r="L204" s="1"/>
      <c r="M204" s="1" t="s">
        <v>77</v>
      </c>
      <c r="N204" s="1" t="s">
        <v>78</v>
      </c>
      <c r="O204" s="1"/>
      <c r="P204" s="1"/>
      <c r="Q204" s="1"/>
      <c r="R204" s="1"/>
      <c r="S204" s="1"/>
      <c r="T204" s="1"/>
      <c r="U204" s="1" t="s">
        <v>4036</v>
      </c>
      <c r="V204" s="1" t="s">
        <v>4037</v>
      </c>
      <c r="W204" s="1" t="s">
        <v>4038</v>
      </c>
      <c r="X204" s="1" t="s">
        <v>4039</v>
      </c>
      <c r="Y204" s="1" t="s">
        <v>4040</v>
      </c>
      <c r="Z204" s="1" t="s">
        <v>4041</v>
      </c>
      <c r="AA204" s="1" t="s">
        <v>4042</v>
      </c>
      <c r="AB204" s="1" t="s">
        <v>4043</v>
      </c>
      <c r="AC204" s="1"/>
      <c r="AD204" s="1"/>
      <c r="AE204" s="1"/>
      <c r="AF204" s="1"/>
      <c r="AG204" s="1" t="n">
        <v>18</v>
      </c>
      <c r="AH204" s="1" t="n">
        <v>66</v>
      </c>
      <c r="AI204" s="1" t="n">
        <v>70</v>
      </c>
      <c r="AJ204" s="1" t="n">
        <v>0</v>
      </c>
      <c r="AK204" s="1" t="n">
        <v>9</v>
      </c>
      <c r="AL204" s="1" t="s">
        <v>4044</v>
      </c>
      <c r="AM204" s="1" t="s">
        <v>4045</v>
      </c>
      <c r="AN204" s="1" t="s">
        <v>4046</v>
      </c>
      <c r="AO204" s="1" t="s">
        <v>4047</v>
      </c>
      <c r="AP204" s="1"/>
      <c r="AQ204" s="1"/>
      <c r="AR204" s="1" t="s">
        <v>4048</v>
      </c>
      <c r="AS204" s="1" t="s">
        <v>4049</v>
      </c>
      <c r="AT204" s="1" t="s">
        <v>737</v>
      </c>
      <c r="AU204" s="1" t="n">
        <v>2010</v>
      </c>
      <c r="AV204" s="1" t="n">
        <v>60</v>
      </c>
      <c r="AW204" s="1"/>
      <c r="AX204" s="1" t="n">
        <v>4</v>
      </c>
      <c r="AY204" s="1"/>
      <c r="AZ204" s="1"/>
      <c r="BA204" s="1"/>
      <c r="BB204" s="1" t="n">
        <v>977</v>
      </c>
      <c r="BC204" s="1" t="n">
        <v>984</v>
      </c>
      <c r="BD204" s="1"/>
      <c r="BE204" s="1" t="s">
        <v>4050</v>
      </c>
      <c r="BF204" s="1" t="str">
        <f aca="false">HYPERLINK("http://dx.doi.org/10.1099/ijs.0.011049-0","http://dx.doi.org/10.1099/ijs.0.011049-0")</f>
        <v>http://dx.doi.org/10.1099/ijs.0.011049-0</v>
      </c>
      <c r="BG204" s="1"/>
      <c r="BH204" s="1"/>
      <c r="BI204" s="1" t="n">
        <v>8</v>
      </c>
      <c r="BJ204" s="1" t="s">
        <v>2394</v>
      </c>
      <c r="BK204" s="1" t="s">
        <v>94</v>
      </c>
      <c r="BL204" s="1" t="s">
        <v>2394</v>
      </c>
      <c r="BM204" s="1" t="s">
        <v>4051</v>
      </c>
      <c r="BN204" s="1" t="n">
        <v>19666817</v>
      </c>
      <c r="BO204" s="1" t="s">
        <v>272</v>
      </c>
      <c r="BP204" s="1"/>
      <c r="BQ204" s="1"/>
      <c r="BR204" s="1" t="s">
        <v>98</v>
      </c>
      <c r="BS204" s="1" t="s">
        <v>4052</v>
      </c>
      <c r="BT204" s="1" t="str">
        <f aca="false">HYPERLINK("https%3A%2F%2Fwww.webofscience.com%2Fwos%2Fwoscc%2Ffull-record%2FWOS:000277733300047","View Full Record in Web of Science")</f>
        <v>View Full Record in Web of Science</v>
      </c>
    </row>
    <row r="205" customFormat="false" ht="12.75" hidden="false" customHeight="false" outlineLevel="0" collapsed="false">
      <c r="A205" s="1" t="s">
        <v>72</v>
      </c>
      <c r="B205" s="1" t="s">
        <v>4053</v>
      </c>
      <c r="C205" s="1"/>
      <c r="D205" s="1"/>
      <c r="E205" s="1"/>
      <c r="F205" s="1" t="s">
        <v>4054</v>
      </c>
      <c r="G205" s="1"/>
      <c r="H205" s="1"/>
      <c r="I205" s="1" t="s">
        <v>4055</v>
      </c>
      <c r="J205" s="1" t="s">
        <v>416</v>
      </c>
      <c r="K205" s="1"/>
      <c r="L205" s="1"/>
      <c r="M205" s="1" t="s">
        <v>77</v>
      </c>
      <c r="N205" s="1" t="s">
        <v>78</v>
      </c>
      <c r="O205" s="1"/>
      <c r="P205" s="1"/>
      <c r="Q205" s="1"/>
      <c r="R205" s="1"/>
      <c r="S205" s="1"/>
      <c r="T205" s="1" t="s">
        <v>4056</v>
      </c>
      <c r="U205" s="1" t="s">
        <v>4057</v>
      </c>
      <c r="V205" s="1" t="s">
        <v>4058</v>
      </c>
      <c r="W205" s="1" t="s">
        <v>4059</v>
      </c>
      <c r="X205" s="1" t="s">
        <v>711</v>
      </c>
      <c r="Y205" s="1" t="s">
        <v>4060</v>
      </c>
      <c r="Z205" s="1" t="s">
        <v>4061</v>
      </c>
      <c r="AA205" s="1"/>
      <c r="AB205" s="1"/>
      <c r="AC205" s="1"/>
      <c r="AD205" s="1"/>
      <c r="AE205" s="1"/>
      <c r="AF205" s="1"/>
      <c r="AG205" s="1" t="n">
        <v>6</v>
      </c>
      <c r="AH205" s="1" t="n">
        <v>0</v>
      </c>
      <c r="AI205" s="1" t="n">
        <v>0</v>
      </c>
      <c r="AJ205" s="1" t="n">
        <v>0</v>
      </c>
      <c r="AK205" s="1" t="n">
        <v>0</v>
      </c>
      <c r="AL205" s="1" t="s">
        <v>426</v>
      </c>
      <c r="AM205" s="1" t="s">
        <v>87</v>
      </c>
      <c r="AN205" s="1" t="s">
        <v>427</v>
      </c>
      <c r="AO205" s="1" t="s">
        <v>428</v>
      </c>
      <c r="AP205" s="1"/>
      <c r="AQ205" s="1"/>
      <c r="AR205" s="1" t="s">
        <v>430</v>
      </c>
      <c r="AS205" s="1" t="s">
        <v>431</v>
      </c>
      <c r="AT205" s="1" t="s">
        <v>195</v>
      </c>
      <c r="AU205" s="1" t="n">
        <v>2011</v>
      </c>
      <c r="AV205" s="1" t="n">
        <v>50</v>
      </c>
      <c r="AW205" s="1" t="n">
        <v>2</v>
      </c>
      <c r="AX205" s="1"/>
      <c r="AY205" s="1"/>
      <c r="AZ205" s="1"/>
      <c r="BA205" s="1"/>
      <c r="BB205" s="1" t="n">
        <v>257</v>
      </c>
      <c r="BC205" s="1" t="n">
        <v>260</v>
      </c>
      <c r="BD205" s="1"/>
      <c r="BE205" s="1"/>
      <c r="BF205" s="1"/>
      <c r="BG205" s="1"/>
      <c r="BH205" s="1"/>
      <c r="BI205" s="1" t="n">
        <v>4</v>
      </c>
      <c r="BJ205" s="1" t="s">
        <v>409</v>
      </c>
      <c r="BK205" s="1" t="s">
        <v>94</v>
      </c>
      <c r="BL205" s="1" t="s">
        <v>410</v>
      </c>
      <c r="BM205" s="1" t="s">
        <v>4062</v>
      </c>
      <c r="BN205" s="1" t="n">
        <v>22263393</v>
      </c>
      <c r="BO205" s="1"/>
      <c r="BP205" s="1"/>
      <c r="BQ205" s="1"/>
      <c r="BR205" s="1" t="s">
        <v>98</v>
      </c>
      <c r="BS205" s="1" t="s">
        <v>4063</v>
      </c>
      <c r="BT205" s="1" t="str">
        <f aca="false">HYPERLINK("https%3A%2F%2Fwww.webofscience.com%2Fwos%2Fwoscc%2Ffull-record%2FWOS:000298908800019","View Full Record in Web of Science")</f>
        <v>View Full Record in Web of Science</v>
      </c>
    </row>
    <row r="206" customFormat="false" ht="12.75" hidden="false" customHeight="false" outlineLevel="0" collapsed="false">
      <c r="A206" s="1" t="s">
        <v>72</v>
      </c>
      <c r="B206" s="1" t="s">
        <v>4064</v>
      </c>
      <c r="C206" s="1"/>
      <c r="D206" s="1"/>
      <c r="E206" s="1"/>
      <c r="F206" s="1" t="s">
        <v>4065</v>
      </c>
      <c r="G206" s="1"/>
      <c r="H206" s="1"/>
      <c r="I206" s="1" t="s">
        <v>4066</v>
      </c>
      <c r="J206" s="1" t="s">
        <v>4067</v>
      </c>
      <c r="K206" s="1"/>
      <c r="L206" s="1"/>
      <c r="M206" s="1" t="s">
        <v>77</v>
      </c>
      <c r="N206" s="1" t="s">
        <v>78</v>
      </c>
      <c r="O206" s="1"/>
      <c r="P206" s="1"/>
      <c r="Q206" s="1"/>
      <c r="R206" s="1"/>
      <c r="S206" s="1"/>
      <c r="T206" s="1" t="s">
        <v>4068</v>
      </c>
      <c r="U206" s="1" t="s">
        <v>4069</v>
      </c>
      <c r="V206" s="1" t="s">
        <v>4070</v>
      </c>
      <c r="W206" s="1" t="s">
        <v>4071</v>
      </c>
      <c r="X206" s="1" t="s">
        <v>4072</v>
      </c>
      <c r="Y206" s="1" t="s">
        <v>4073</v>
      </c>
      <c r="Z206" s="1" t="s">
        <v>4074</v>
      </c>
      <c r="AA206" s="1" t="s">
        <v>4075</v>
      </c>
      <c r="AB206" s="1" t="s">
        <v>4076</v>
      </c>
      <c r="AC206" s="1"/>
      <c r="AD206" s="1"/>
      <c r="AE206" s="1"/>
      <c r="AF206" s="1"/>
      <c r="AG206" s="1" t="n">
        <v>28</v>
      </c>
      <c r="AH206" s="1" t="n">
        <v>1</v>
      </c>
      <c r="AI206" s="1" t="n">
        <v>1</v>
      </c>
      <c r="AJ206" s="1" t="n">
        <v>0</v>
      </c>
      <c r="AK206" s="1" t="n">
        <v>2</v>
      </c>
      <c r="AL206" s="1" t="s">
        <v>842</v>
      </c>
      <c r="AM206" s="1" t="s">
        <v>237</v>
      </c>
      <c r="AN206" s="1" t="s">
        <v>843</v>
      </c>
      <c r="AO206" s="1" t="s">
        <v>4077</v>
      </c>
      <c r="AP206" s="1" t="s">
        <v>4078</v>
      </c>
      <c r="AQ206" s="1"/>
      <c r="AR206" s="1" t="s">
        <v>4079</v>
      </c>
      <c r="AS206" s="1" t="s">
        <v>4080</v>
      </c>
      <c r="AT206" s="1"/>
      <c r="AU206" s="1" t="n">
        <v>2017</v>
      </c>
      <c r="AV206" s="1" t="n">
        <v>44</v>
      </c>
      <c r="AW206" s="1" t="n">
        <v>2</v>
      </c>
      <c r="AX206" s="1"/>
      <c r="AY206" s="1"/>
      <c r="AZ206" s="1"/>
      <c r="BA206" s="1"/>
      <c r="BB206" s="1" t="n">
        <v>106</v>
      </c>
      <c r="BC206" s="1" t="n">
        <v>113</v>
      </c>
      <c r="BD206" s="1"/>
      <c r="BE206" s="1" t="s">
        <v>4081</v>
      </c>
      <c r="BF206" s="1" t="str">
        <f aca="false">HYPERLINK("http://dx.doi.org/10.1159/000452863","http://dx.doi.org/10.1159/000452863")</f>
        <v>http://dx.doi.org/10.1159/000452863</v>
      </c>
      <c r="BG206" s="1"/>
      <c r="BH206" s="1"/>
      <c r="BI206" s="1" t="n">
        <v>8</v>
      </c>
      <c r="BJ206" s="1" t="s">
        <v>4082</v>
      </c>
      <c r="BK206" s="1" t="s">
        <v>94</v>
      </c>
      <c r="BL206" s="1" t="s">
        <v>4082</v>
      </c>
      <c r="BM206" s="1" t="s">
        <v>4083</v>
      </c>
      <c r="BN206" s="1" t="n">
        <v>28503127</v>
      </c>
      <c r="BO206" s="1" t="s">
        <v>806</v>
      </c>
      <c r="BP206" s="1"/>
      <c r="BQ206" s="1"/>
      <c r="BR206" s="1" t="s">
        <v>98</v>
      </c>
      <c r="BS206" s="1" t="s">
        <v>4084</v>
      </c>
      <c r="BT206" s="1" t="str">
        <f aca="false">HYPERLINK("https%3A%2F%2Fwww.webofscience.com%2Fwos%2Fwoscc%2Ffull-record%2FWOS:000398985000007","View Full Record in Web of Science")</f>
        <v>View Full Record in Web of Science</v>
      </c>
    </row>
    <row r="207" customFormat="false" ht="12.75" hidden="false" customHeight="false" outlineLevel="0" collapsed="false">
      <c r="A207" s="1" t="s">
        <v>72</v>
      </c>
      <c r="B207" s="1" t="s">
        <v>4085</v>
      </c>
      <c r="C207" s="1"/>
      <c r="D207" s="1"/>
      <c r="E207" s="1"/>
      <c r="F207" s="1" t="s">
        <v>4086</v>
      </c>
      <c r="G207" s="1"/>
      <c r="H207" s="1"/>
      <c r="I207" s="1" t="s">
        <v>4087</v>
      </c>
      <c r="J207" s="1" t="s">
        <v>4088</v>
      </c>
      <c r="K207" s="1"/>
      <c r="L207" s="1"/>
      <c r="M207" s="1" t="s">
        <v>77</v>
      </c>
      <c r="N207" s="1" t="s">
        <v>78</v>
      </c>
      <c r="O207" s="1"/>
      <c r="P207" s="1"/>
      <c r="Q207" s="1"/>
      <c r="R207" s="1"/>
      <c r="S207" s="1"/>
      <c r="T207" s="1" t="s">
        <v>4089</v>
      </c>
      <c r="U207" s="1" t="s">
        <v>4090</v>
      </c>
      <c r="V207" s="1" t="s">
        <v>4091</v>
      </c>
      <c r="W207" s="1" t="s">
        <v>4092</v>
      </c>
      <c r="X207" s="1" t="s">
        <v>4093</v>
      </c>
      <c r="Y207" s="1" t="s">
        <v>4094</v>
      </c>
      <c r="Z207" s="1" t="s">
        <v>4095</v>
      </c>
      <c r="AA207" s="1"/>
      <c r="AB207" s="1" t="s">
        <v>4096</v>
      </c>
      <c r="AC207" s="1" t="s">
        <v>4097</v>
      </c>
      <c r="AD207" s="1" t="s">
        <v>4097</v>
      </c>
      <c r="AE207" s="1" t="s">
        <v>4098</v>
      </c>
      <c r="AF207" s="1"/>
      <c r="AG207" s="1" t="n">
        <v>37</v>
      </c>
      <c r="AH207" s="1" t="n">
        <v>8</v>
      </c>
      <c r="AI207" s="1" t="n">
        <v>8</v>
      </c>
      <c r="AJ207" s="1" t="n">
        <v>2</v>
      </c>
      <c r="AK207" s="1" t="n">
        <v>22</v>
      </c>
      <c r="AL207" s="1" t="s">
        <v>4099</v>
      </c>
      <c r="AM207" s="1" t="s">
        <v>4100</v>
      </c>
      <c r="AN207" s="1" t="s">
        <v>4101</v>
      </c>
      <c r="AO207" s="1" t="s">
        <v>4102</v>
      </c>
      <c r="AP207" s="1" t="s">
        <v>4103</v>
      </c>
      <c r="AQ207" s="1"/>
      <c r="AR207" s="1" t="s">
        <v>4104</v>
      </c>
      <c r="AS207" s="1" t="s">
        <v>4105</v>
      </c>
      <c r="AT207" s="1" t="s">
        <v>737</v>
      </c>
      <c r="AU207" s="1" t="n">
        <v>2021</v>
      </c>
      <c r="AV207" s="1" t="n">
        <v>36</v>
      </c>
      <c r="AW207" s="1" t="s">
        <v>4106</v>
      </c>
      <c r="AX207" s="1"/>
      <c r="AY207" s="1"/>
      <c r="AZ207" s="1"/>
      <c r="BA207" s="1"/>
      <c r="BB207" s="1" t="n">
        <v>3496</v>
      </c>
      <c r="BC207" s="1" t="n">
        <v>3513</v>
      </c>
      <c r="BD207" s="1"/>
      <c r="BE207" s="1" t="s">
        <v>4107</v>
      </c>
      <c r="BF207" s="1" t="str">
        <f aca="false">HYPERLINK("http://dx.doi.org/10.1177/0886260518777011","http://dx.doi.org/10.1177/0886260518777011")</f>
        <v>http://dx.doi.org/10.1177/0886260518777011</v>
      </c>
      <c r="BG207" s="1"/>
      <c r="BH207" s="1"/>
      <c r="BI207" s="1" t="n">
        <v>18</v>
      </c>
      <c r="BJ207" s="1" t="s">
        <v>4108</v>
      </c>
      <c r="BK207" s="1" t="s">
        <v>148</v>
      </c>
      <c r="BL207" s="1" t="s">
        <v>4109</v>
      </c>
      <c r="BM207" s="1" t="s">
        <v>4110</v>
      </c>
      <c r="BN207" s="1" t="n">
        <v>29781341</v>
      </c>
      <c r="BO207" s="1"/>
      <c r="BP207" s="1"/>
      <c r="BQ207" s="1"/>
      <c r="BR207" s="1" t="s">
        <v>98</v>
      </c>
      <c r="BS207" s="1" t="s">
        <v>4111</v>
      </c>
      <c r="BT207" s="1" t="str">
        <f aca="false">HYPERLINK("https%3A%2F%2Fwww.webofscience.com%2Fwos%2Fwoscc%2Ffull-record%2FWOS:000630100900030","View Full Record in Web of Science")</f>
        <v>View Full Record in Web of Science</v>
      </c>
    </row>
    <row r="208" customFormat="false" ht="12.75" hidden="false" customHeight="false" outlineLevel="0" collapsed="false">
      <c r="A208" s="1" t="s">
        <v>72</v>
      </c>
      <c r="B208" s="1" t="s">
        <v>4112</v>
      </c>
      <c r="C208" s="1"/>
      <c r="D208" s="1"/>
      <c r="E208" s="1"/>
      <c r="F208" s="1" t="s">
        <v>4113</v>
      </c>
      <c r="G208" s="1"/>
      <c r="H208" s="1"/>
      <c r="I208" s="1" t="s">
        <v>4114</v>
      </c>
      <c r="J208" s="1" t="s">
        <v>1317</v>
      </c>
      <c r="K208" s="1"/>
      <c r="L208" s="1"/>
      <c r="M208" s="1" t="s">
        <v>77</v>
      </c>
      <c r="N208" s="1" t="s">
        <v>52</v>
      </c>
      <c r="O208" s="1" t="s">
        <v>1318</v>
      </c>
      <c r="P208" s="1" t="s">
        <v>1319</v>
      </c>
      <c r="Q208" s="1" t="s">
        <v>1320</v>
      </c>
      <c r="R208" s="1"/>
      <c r="S208" s="1"/>
      <c r="T208" s="1"/>
      <c r="U208" s="1"/>
      <c r="V208" s="1"/>
      <c r="W208" s="1" t="s">
        <v>4115</v>
      </c>
      <c r="X208" s="1" t="s">
        <v>4116</v>
      </c>
      <c r="Y208" s="1"/>
      <c r="Z208" s="1"/>
      <c r="AA208" s="1" t="s">
        <v>1323</v>
      </c>
      <c r="AB208" s="1" t="s">
        <v>1324</v>
      </c>
      <c r="AC208" s="1"/>
      <c r="AD208" s="1"/>
      <c r="AE208" s="1"/>
      <c r="AF208" s="1"/>
      <c r="AG208" s="1" t="n">
        <v>0</v>
      </c>
      <c r="AH208" s="1" t="n">
        <v>0</v>
      </c>
      <c r="AI208" s="1" t="n">
        <v>0</v>
      </c>
      <c r="AJ208" s="1" t="n">
        <v>0</v>
      </c>
      <c r="AK208" s="1" t="n">
        <v>1</v>
      </c>
      <c r="AL208" s="1" t="s">
        <v>1325</v>
      </c>
      <c r="AM208" s="1" t="s">
        <v>695</v>
      </c>
      <c r="AN208" s="1" t="s">
        <v>1326</v>
      </c>
      <c r="AO208" s="1" t="s">
        <v>1327</v>
      </c>
      <c r="AP208" s="1"/>
      <c r="AQ208" s="1"/>
      <c r="AR208" s="1" t="s">
        <v>1317</v>
      </c>
      <c r="AS208" s="1" t="s">
        <v>1328</v>
      </c>
      <c r="AT208" s="1" t="s">
        <v>737</v>
      </c>
      <c r="AU208" s="1" t="n">
        <v>2012</v>
      </c>
      <c r="AV208" s="1" t="n">
        <v>78</v>
      </c>
      <c r="AW208" s="1"/>
      <c r="AX208" s="1"/>
      <c r="AY208" s="1" t="n">
        <v>1</v>
      </c>
      <c r="AZ208" s="1"/>
      <c r="BA208" s="1" t="s">
        <v>4117</v>
      </c>
      <c r="BB208" s="1"/>
      <c r="BC208" s="1"/>
      <c r="BD208" s="1"/>
      <c r="BE208" s="1"/>
      <c r="BF208" s="1"/>
      <c r="BG208" s="1"/>
      <c r="BH208" s="1"/>
      <c r="BI208" s="1" t="n">
        <v>3</v>
      </c>
      <c r="BJ208" s="1" t="s">
        <v>221</v>
      </c>
      <c r="BK208" s="1" t="s">
        <v>314</v>
      </c>
      <c r="BL208" s="1" t="s">
        <v>222</v>
      </c>
      <c r="BM208" s="1" t="s">
        <v>1330</v>
      </c>
      <c r="BN208" s="1"/>
      <c r="BO208" s="1"/>
      <c r="BP208" s="1"/>
      <c r="BQ208" s="1"/>
      <c r="BR208" s="1" t="s">
        <v>98</v>
      </c>
      <c r="BS208" s="1" t="s">
        <v>4118</v>
      </c>
      <c r="BT208" s="1" t="str">
        <f aca="false">HYPERLINK("https%3A%2F%2Fwww.webofscience.com%2Fwos%2Fwoscc%2Ffull-record%2FWOS:000303204804256","View Full Record in Web of Science")</f>
        <v>View Full Record in Web of Science</v>
      </c>
    </row>
    <row r="209" customFormat="false" ht="12.75" hidden="false" customHeight="false" outlineLevel="0" collapsed="false">
      <c r="A209" s="1" t="s">
        <v>72</v>
      </c>
      <c r="B209" s="1" t="s">
        <v>4119</v>
      </c>
      <c r="C209" s="1"/>
      <c r="D209" s="1"/>
      <c r="E209" s="1"/>
      <c r="F209" s="1" t="s">
        <v>4120</v>
      </c>
      <c r="G209" s="1"/>
      <c r="H209" s="1"/>
      <c r="I209" s="1" t="s">
        <v>4121</v>
      </c>
      <c r="J209" s="1" t="s">
        <v>4122</v>
      </c>
      <c r="K209" s="1"/>
      <c r="L209" s="1"/>
      <c r="M209" s="1" t="s">
        <v>77</v>
      </c>
      <c r="N209" s="1" t="s">
        <v>78</v>
      </c>
      <c r="O209" s="1"/>
      <c r="P209" s="1"/>
      <c r="Q209" s="1"/>
      <c r="R209" s="1"/>
      <c r="S209" s="1"/>
      <c r="T209" s="1" t="s">
        <v>4123</v>
      </c>
      <c r="U209" s="1" t="s">
        <v>4124</v>
      </c>
      <c r="V209" s="1" t="s">
        <v>4125</v>
      </c>
      <c r="W209" s="1" t="s">
        <v>4126</v>
      </c>
      <c r="X209" s="1" t="s">
        <v>4127</v>
      </c>
      <c r="Y209" s="1" t="s">
        <v>4128</v>
      </c>
      <c r="Z209" s="1" t="s">
        <v>4129</v>
      </c>
      <c r="AA209" s="1" t="s">
        <v>4130</v>
      </c>
      <c r="AB209" s="1" t="s">
        <v>4131</v>
      </c>
      <c r="AC209" s="1"/>
      <c r="AD209" s="1"/>
      <c r="AE209" s="1"/>
      <c r="AF209" s="1"/>
      <c r="AG209" s="1" t="n">
        <v>26</v>
      </c>
      <c r="AH209" s="1" t="n">
        <v>7</v>
      </c>
      <c r="AI209" s="1" t="n">
        <v>8</v>
      </c>
      <c r="AJ209" s="1" t="n">
        <v>0</v>
      </c>
      <c r="AK209" s="1" t="n">
        <v>8</v>
      </c>
      <c r="AL209" s="1" t="s">
        <v>4132</v>
      </c>
      <c r="AM209" s="1" t="s">
        <v>695</v>
      </c>
      <c r="AN209" s="1" t="s">
        <v>4133</v>
      </c>
      <c r="AO209" s="1" t="s">
        <v>4134</v>
      </c>
      <c r="AP209" s="1" t="s">
        <v>4135</v>
      </c>
      <c r="AQ209" s="1"/>
      <c r="AR209" s="1" t="s">
        <v>4136</v>
      </c>
      <c r="AS209" s="1" t="s">
        <v>4137</v>
      </c>
      <c r="AT209" s="1"/>
      <c r="AU209" s="1" t="n">
        <v>2015</v>
      </c>
      <c r="AV209" s="1" t="n">
        <v>35</v>
      </c>
      <c r="AW209" s="1" t="n">
        <v>5</v>
      </c>
      <c r="AX209" s="1"/>
      <c r="AY209" s="1"/>
      <c r="AZ209" s="1"/>
      <c r="BA209" s="1"/>
      <c r="BB209" s="1" t="n">
        <v>442</v>
      </c>
      <c r="BC209" s="1" t="n">
        <v>446</v>
      </c>
      <c r="BD209" s="1"/>
      <c r="BE209" s="1" t="s">
        <v>4138</v>
      </c>
      <c r="BF209" s="1" t="str">
        <f aca="false">HYPERLINK("http://dx.doi.org/10.3109/01443615.2014.968114","http://dx.doi.org/10.3109/01443615.2014.968114")</f>
        <v>http://dx.doi.org/10.3109/01443615.2014.968114</v>
      </c>
      <c r="BG209" s="1"/>
      <c r="BH209" s="1"/>
      <c r="BI209" s="1" t="n">
        <v>5</v>
      </c>
      <c r="BJ209" s="1" t="s">
        <v>546</v>
      </c>
      <c r="BK209" s="1" t="s">
        <v>94</v>
      </c>
      <c r="BL209" s="1" t="s">
        <v>546</v>
      </c>
      <c r="BM209" s="1" t="s">
        <v>4139</v>
      </c>
      <c r="BN209" s="1" t="n">
        <v>25384067</v>
      </c>
      <c r="BO209" s="1"/>
      <c r="BP209" s="1"/>
      <c r="BQ209" s="1"/>
      <c r="BR209" s="1" t="s">
        <v>98</v>
      </c>
      <c r="BS209" s="1" t="s">
        <v>4140</v>
      </c>
      <c r="BT209" s="1" t="str">
        <f aca="false">HYPERLINK("https%3A%2F%2Fwww.webofscience.com%2Fwos%2Fwoscc%2Ffull-record%2FWOS:000369867400002","View Full Record in Web of Science")</f>
        <v>View Full Record in Web of Science</v>
      </c>
    </row>
    <row r="210" customFormat="false" ht="12.75" hidden="false" customHeight="false" outlineLevel="0" collapsed="false">
      <c r="A210" s="1" t="s">
        <v>72</v>
      </c>
      <c r="B210" s="1" t="s">
        <v>4141</v>
      </c>
      <c r="C210" s="1"/>
      <c r="D210" s="1"/>
      <c r="E210" s="1"/>
      <c r="F210" s="1" t="s">
        <v>4142</v>
      </c>
      <c r="G210" s="1"/>
      <c r="H210" s="1"/>
      <c r="I210" s="1" t="s">
        <v>4143</v>
      </c>
      <c r="J210" s="1" t="s">
        <v>416</v>
      </c>
      <c r="K210" s="1"/>
      <c r="L210" s="1"/>
      <c r="M210" s="1" t="s">
        <v>77</v>
      </c>
      <c r="N210" s="1" t="s">
        <v>78</v>
      </c>
      <c r="O210" s="1"/>
      <c r="P210" s="1"/>
      <c r="Q210" s="1"/>
      <c r="R210" s="1"/>
      <c r="S210" s="1"/>
      <c r="T210" s="1" t="s">
        <v>4144</v>
      </c>
      <c r="U210" s="1" t="s">
        <v>4145</v>
      </c>
      <c r="V210" s="1" t="s">
        <v>4146</v>
      </c>
      <c r="W210" s="1" t="s">
        <v>4147</v>
      </c>
      <c r="X210" s="1" t="s">
        <v>4148</v>
      </c>
      <c r="Y210" s="1" t="s">
        <v>4149</v>
      </c>
      <c r="Z210" s="1" t="s">
        <v>4150</v>
      </c>
      <c r="AA210" s="1" t="s">
        <v>4151</v>
      </c>
      <c r="AB210" s="1"/>
      <c r="AC210" s="1"/>
      <c r="AD210" s="1"/>
      <c r="AE210" s="1"/>
      <c r="AF210" s="1"/>
      <c r="AG210" s="1" t="n">
        <v>30</v>
      </c>
      <c r="AH210" s="1" t="n">
        <v>0</v>
      </c>
      <c r="AI210" s="1" t="n">
        <v>0</v>
      </c>
      <c r="AJ210" s="1" t="n">
        <v>0</v>
      </c>
      <c r="AK210" s="1" t="n">
        <v>2</v>
      </c>
      <c r="AL210" s="1" t="s">
        <v>426</v>
      </c>
      <c r="AM210" s="1" t="s">
        <v>87</v>
      </c>
      <c r="AN210" s="1" t="s">
        <v>427</v>
      </c>
      <c r="AO210" s="1" t="s">
        <v>428</v>
      </c>
      <c r="AP210" s="1" t="s">
        <v>429</v>
      </c>
      <c r="AQ210" s="1"/>
      <c r="AR210" s="1" t="s">
        <v>430</v>
      </c>
      <c r="AS210" s="1" t="s">
        <v>431</v>
      </c>
      <c r="AT210" s="1"/>
      <c r="AU210" s="1" t="n">
        <v>2020</v>
      </c>
      <c r="AV210" s="1" t="n">
        <v>59</v>
      </c>
      <c r="AW210" s="1"/>
      <c r="AX210" s="1"/>
      <c r="AY210" s="1" t="n">
        <v>1</v>
      </c>
      <c r="AZ210" s="1"/>
      <c r="BA210" s="1"/>
      <c r="BB210" s="1" t="n">
        <v>25</v>
      </c>
      <c r="BC210" s="1" t="n">
        <v>31</v>
      </c>
      <c r="BD210" s="1"/>
      <c r="BE210" s="1" t="s">
        <v>4152</v>
      </c>
      <c r="BF210" s="1" t="str">
        <f aca="false">HYPERLINK("http://dx.doi.org/10.20471/acc.2020.59.s1.03","http://dx.doi.org/10.20471/acc.2020.59.s1.03")</f>
        <v>http://dx.doi.org/10.20471/acc.2020.59.s1.03</v>
      </c>
      <c r="BG210" s="1"/>
      <c r="BH210" s="1"/>
      <c r="BI210" s="1" t="n">
        <v>7</v>
      </c>
      <c r="BJ210" s="1" t="s">
        <v>409</v>
      </c>
      <c r="BK210" s="1" t="s">
        <v>94</v>
      </c>
      <c r="BL210" s="1" t="s">
        <v>410</v>
      </c>
      <c r="BM210" s="1" t="s">
        <v>4153</v>
      </c>
      <c r="BN210" s="1" t="n">
        <v>34219881</v>
      </c>
      <c r="BO210" s="1" t="s">
        <v>124</v>
      </c>
      <c r="BP210" s="1"/>
      <c r="BQ210" s="1"/>
      <c r="BR210" s="1" t="s">
        <v>98</v>
      </c>
      <c r="BS210" s="1" t="s">
        <v>4154</v>
      </c>
      <c r="BT210" s="1" t="str">
        <f aca="false">HYPERLINK("https%3A%2F%2Fwww.webofscience.com%2Fwos%2Fwoscc%2Ffull-record%2FWOS:000603080800003","View Full Record in Web of Science")</f>
        <v>View Full Record in Web of Science</v>
      </c>
    </row>
    <row r="211" customFormat="false" ht="12.75" hidden="false" customHeight="false" outlineLevel="0" collapsed="false">
      <c r="A211" s="1" t="s">
        <v>72</v>
      </c>
      <c r="B211" s="1" t="s">
        <v>4155</v>
      </c>
      <c r="C211" s="1"/>
      <c r="D211" s="1"/>
      <c r="E211" s="1"/>
      <c r="F211" s="1" t="s">
        <v>4156</v>
      </c>
      <c r="G211" s="1"/>
      <c r="H211" s="1"/>
      <c r="I211" s="1" t="s">
        <v>4157</v>
      </c>
      <c r="J211" s="1" t="s">
        <v>436</v>
      </c>
      <c r="K211" s="1"/>
      <c r="L211" s="1"/>
      <c r="M211" s="1" t="s">
        <v>77</v>
      </c>
      <c r="N211" s="1" t="s">
        <v>78</v>
      </c>
      <c r="O211" s="1"/>
      <c r="P211" s="1"/>
      <c r="Q211" s="1"/>
      <c r="R211" s="1"/>
      <c r="S211" s="1"/>
      <c r="T211" s="1"/>
      <c r="U211" s="1" t="s">
        <v>4158</v>
      </c>
      <c r="V211" s="1" t="s">
        <v>4159</v>
      </c>
      <c r="W211" s="1" t="s">
        <v>4160</v>
      </c>
      <c r="X211" s="1" t="s">
        <v>233</v>
      </c>
      <c r="Y211" s="1" t="s">
        <v>4161</v>
      </c>
      <c r="Z211" s="1" t="s">
        <v>4162</v>
      </c>
      <c r="AA211" s="1" t="s">
        <v>4163</v>
      </c>
      <c r="AB211" s="1" t="s">
        <v>4164</v>
      </c>
      <c r="AC211" s="1" t="s">
        <v>4165</v>
      </c>
      <c r="AD211" s="1" t="s">
        <v>711</v>
      </c>
      <c r="AE211" s="1" t="s">
        <v>4166</v>
      </c>
      <c r="AF211" s="1"/>
      <c r="AG211" s="1" t="n">
        <v>31</v>
      </c>
      <c r="AH211" s="1" t="n">
        <v>7</v>
      </c>
      <c r="AI211" s="1" t="n">
        <v>7</v>
      </c>
      <c r="AJ211" s="1" t="n">
        <v>0</v>
      </c>
      <c r="AK211" s="1" t="n">
        <v>3</v>
      </c>
      <c r="AL211" s="1" t="s">
        <v>443</v>
      </c>
      <c r="AM211" s="1" t="s">
        <v>87</v>
      </c>
      <c r="AN211" s="1" t="s">
        <v>444</v>
      </c>
      <c r="AO211" s="1" t="s">
        <v>445</v>
      </c>
      <c r="AP211" s="1" t="s">
        <v>1343</v>
      </c>
      <c r="AQ211" s="1"/>
      <c r="AR211" s="1" t="s">
        <v>446</v>
      </c>
      <c r="AS211" s="1" t="s">
        <v>447</v>
      </c>
      <c r="AT211" s="1" t="s">
        <v>448</v>
      </c>
      <c r="AU211" s="1" t="n">
        <v>2016</v>
      </c>
      <c r="AV211" s="1" t="n">
        <v>57</v>
      </c>
      <c r="AW211" s="1" t="n">
        <v>1</v>
      </c>
      <c r="AX211" s="1"/>
      <c r="AY211" s="1"/>
      <c r="AZ211" s="1"/>
      <c r="BA211" s="1"/>
      <c r="BB211" s="1" t="n">
        <v>42</v>
      </c>
      <c r="BC211" s="1" t="n">
        <v>50</v>
      </c>
      <c r="BD211" s="1"/>
      <c r="BE211" s="1" t="s">
        <v>4167</v>
      </c>
      <c r="BF211" s="1" t="str">
        <f aca="false">HYPERLINK("http://dx.doi.org/10.3325/cmj.2016.57.42","http://dx.doi.org/10.3325/cmj.2016.57.42")</f>
        <v>http://dx.doi.org/10.3325/cmj.2016.57.42</v>
      </c>
      <c r="BG211" s="1"/>
      <c r="BH211" s="1"/>
      <c r="BI211" s="1" t="n">
        <v>9</v>
      </c>
      <c r="BJ211" s="1" t="s">
        <v>409</v>
      </c>
      <c r="BK211" s="1" t="s">
        <v>94</v>
      </c>
      <c r="BL211" s="1" t="s">
        <v>410</v>
      </c>
      <c r="BM211" s="1" t="s">
        <v>4168</v>
      </c>
      <c r="BN211" s="1" t="n">
        <v>26935613</v>
      </c>
      <c r="BO211" s="1" t="s">
        <v>4169</v>
      </c>
      <c r="BP211" s="1"/>
      <c r="BQ211" s="1"/>
      <c r="BR211" s="1" t="s">
        <v>98</v>
      </c>
      <c r="BS211" s="1" t="s">
        <v>4170</v>
      </c>
      <c r="BT211" s="1" t="str">
        <f aca="false">HYPERLINK("https%3A%2F%2Fwww.webofscience.com%2Fwos%2Fwoscc%2Ffull-record%2FWOS:000371916000006","View Full Record in Web of Science")</f>
        <v>View Full Record in Web of Science</v>
      </c>
    </row>
    <row r="212" customFormat="false" ht="12.75" hidden="false" customHeight="false" outlineLevel="0" collapsed="false">
      <c r="A212" s="1" t="s">
        <v>72</v>
      </c>
      <c r="B212" s="1" t="s">
        <v>4171</v>
      </c>
      <c r="C212" s="1"/>
      <c r="D212" s="1"/>
      <c r="E212" s="1"/>
      <c r="F212" s="1" t="s">
        <v>4172</v>
      </c>
      <c r="G212" s="1"/>
      <c r="H212" s="1"/>
      <c r="I212" s="1" t="s">
        <v>4173</v>
      </c>
      <c r="J212" s="1" t="s">
        <v>4174</v>
      </c>
      <c r="K212" s="1"/>
      <c r="L212" s="1"/>
      <c r="M212" s="1" t="s">
        <v>77</v>
      </c>
      <c r="N212" s="1" t="s">
        <v>52</v>
      </c>
      <c r="O212" s="1"/>
      <c r="P212" s="1"/>
      <c r="Q212" s="1"/>
      <c r="R212" s="1"/>
      <c r="S212" s="1"/>
      <c r="T212" s="1"/>
      <c r="U212" s="1"/>
      <c r="V212" s="1"/>
      <c r="W212" s="1" t="s">
        <v>4175</v>
      </c>
      <c r="X212" s="1" t="s">
        <v>233</v>
      </c>
      <c r="Y212" s="1"/>
      <c r="Z212" s="1"/>
      <c r="AA212" s="1" t="s">
        <v>4176</v>
      </c>
      <c r="AB212" s="1" t="s">
        <v>4177</v>
      </c>
      <c r="AC212" s="1"/>
      <c r="AD212" s="1"/>
      <c r="AE212" s="1"/>
      <c r="AF212" s="1"/>
      <c r="AG212" s="1" t="n">
        <v>0</v>
      </c>
      <c r="AH212" s="1" t="n">
        <v>0</v>
      </c>
      <c r="AI212" s="1" t="n">
        <v>0</v>
      </c>
      <c r="AJ212" s="1" t="n">
        <v>0</v>
      </c>
      <c r="AK212" s="1" t="n">
        <v>1</v>
      </c>
      <c r="AL212" s="1" t="s">
        <v>842</v>
      </c>
      <c r="AM212" s="1" t="s">
        <v>237</v>
      </c>
      <c r="AN212" s="1" t="s">
        <v>843</v>
      </c>
      <c r="AO212" s="1" t="s">
        <v>4178</v>
      </c>
      <c r="AP212" s="1" t="s">
        <v>4179</v>
      </c>
      <c r="AQ212" s="1"/>
      <c r="AR212" s="1" t="s">
        <v>4180</v>
      </c>
      <c r="AS212" s="1" t="s">
        <v>4181</v>
      </c>
      <c r="AT212" s="1"/>
      <c r="AU212" s="1" t="n">
        <v>2010</v>
      </c>
      <c r="AV212" s="1" t="n">
        <v>33</v>
      </c>
      <c r="AW212" s="1" t="n">
        <v>6</v>
      </c>
      <c r="AX212" s="1"/>
      <c r="AY212" s="1"/>
      <c r="AZ212" s="1"/>
      <c r="BA212" s="1" t="n">
        <v>16</v>
      </c>
      <c r="BB212" s="1" t="n">
        <v>421</v>
      </c>
      <c r="BC212" s="1" t="n">
        <v>422</v>
      </c>
      <c r="BD212" s="1"/>
      <c r="BE212" s="1"/>
      <c r="BF212" s="1"/>
      <c r="BG212" s="1"/>
      <c r="BH212" s="1"/>
      <c r="BI212" s="1" t="n">
        <v>2</v>
      </c>
      <c r="BJ212" s="1" t="s">
        <v>4182</v>
      </c>
      <c r="BK212" s="1" t="s">
        <v>94</v>
      </c>
      <c r="BL212" s="1" t="s">
        <v>4183</v>
      </c>
      <c r="BM212" s="1" t="s">
        <v>4184</v>
      </c>
      <c r="BN212" s="1"/>
      <c r="BO212" s="1"/>
      <c r="BP212" s="1"/>
      <c r="BQ212" s="1"/>
      <c r="BR212" s="1" t="s">
        <v>98</v>
      </c>
      <c r="BS212" s="1" t="s">
        <v>4185</v>
      </c>
      <c r="BT212" s="1" t="str">
        <f aca="false">HYPERLINK("https%3A%2F%2Fwww.webofscience.com%2Fwos%2Fwoscc%2Ffull-record%2FWOS:000285702300017","View Full Record in Web of Science")</f>
        <v>View Full Record in Web of Science</v>
      </c>
    </row>
    <row r="213" customFormat="false" ht="12.75" hidden="false" customHeight="false" outlineLevel="0" collapsed="false">
      <c r="A213" s="1" t="s">
        <v>72</v>
      </c>
      <c r="B213" s="1" t="s">
        <v>4186</v>
      </c>
      <c r="C213" s="1"/>
      <c r="D213" s="1"/>
      <c r="E213" s="1"/>
      <c r="F213" s="1" t="s">
        <v>4187</v>
      </c>
      <c r="G213" s="1"/>
      <c r="H213" s="1" t="s">
        <v>4188</v>
      </c>
      <c r="I213" s="1" t="s">
        <v>4189</v>
      </c>
      <c r="J213" s="1" t="s">
        <v>4190</v>
      </c>
      <c r="K213" s="1"/>
      <c r="L213" s="1"/>
      <c r="M213" s="1" t="s">
        <v>77</v>
      </c>
      <c r="N213" s="1" t="s">
        <v>78</v>
      </c>
      <c r="O213" s="1"/>
      <c r="P213" s="1"/>
      <c r="Q213" s="1"/>
      <c r="R213" s="1"/>
      <c r="S213" s="1"/>
      <c r="T213" s="1"/>
      <c r="U213" s="1" t="s">
        <v>4191</v>
      </c>
      <c r="V213" s="1" t="s">
        <v>4192</v>
      </c>
      <c r="W213" s="1" t="s">
        <v>4193</v>
      </c>
      <c r="X213" s="1" t="s">
        <v>4194</v>
      </c>
      <c r="Y213" s="1" t="s">
        <v>4195</v>
      </c>
      <c r="Z213" s="1" t="s">
        <v>4196</v>
      </c>
      <c r="AA213" s="1"/>
      <c r="AB213" s="1" t="s">
        <v>4197</v>
      </c>
      <c r="AC213" s="1"/>
      <c r="AD213" s="1"/>
      <c r="AE213" s="1"/>
      <c r="AF213" s="1"/>
      <c r="AG213" s="1" t="n">
        <v>21</v>
      </c>
      <c r="AH213" s="1" t="n">
        <v>315</v>
      </c>
      <c r="AI213" s="1" t="n">
        <v>323</v>
      </c>
      <c r="AJ213" s="1" t="n">
        <v>0</v>
      </c>
      <c r="AK213" s="1" t="n">
        <v>13</v>
      </c>
      <c r="AL213" s="1" t="s">
        <v>2160</v>
      </c>
      <c r="AM213" s="1" t="s">
        <v>491</v>
      </c>
      <c r="AN213" s="1" t="s">
        <v>3449</v>
      </c>
      <c r="AO213" s="1" t="s">
        <v>4198</v>
      </c>
      <c r="AP213" s="1" t="s">
        <v>4199</v>
      </c>
      <c r="AQ213" s="1"/>
      <c r="AR213" s="1" t="s">
        <v>4200</v>
      </c>
      <c r="AS213" s="1" t="s">
        <v>4201</v>
      </c>
      <c r="AT213" s="1" t="s">
        <v>448</v>
      </c>
      <c r="AU213" s="1" t="n">
        <v>2007</v>
      </c>
      <c r="AV213" s="1" t="n">
        <v>8</v>
      </c>
      <c r="AW213" s="1" t="n">
        <v>2</v>
      </c>
      <c r="AX213" s="1"/>
      <c r="AY213" s="1"/>
      <c r="AZ213" s="1"/>
      <c r="BA213" s="1"/>
      <c r="BB213" s="1" t="n">
        <v>119</v>
      </c>
      <c r="BC213" s="1" t="n">
        <v>127</v>
      </c>
      <c r="BD213" s="1"/>
      <c r="BE213" s="1" t="s">
        <v>4202</v>
      </c>
      <c r="BF213" s="1" t="str">
        <f aca="false">HYPERLINK("http://dx.doi.org/10.1016/S1470-2045(07)70003-7","http://dx.doi.org/10.1016/S1470-2045(07)70003-7")</f>
        <v>http://dx.doi.org/10.1016/S1470-2045(07)70003-7</v>
      </c>
      <c r="BG213" s="1"/>
      <c r="BH213" s="1"/>
      <c r="BI213" s="1" t="n">
        <v>9</v>
      </c>
      <c r="BJ213" s="1" t="s">
        <v>892</v>
      </c>
      <c r="BK213" s="1" t="s">
        <v>94</v>
      </c>
      <c r="BL213" s="1" t="s">
        <v>892</v>
      </c>
      <c r="BM213" s="1" t="s">
        <v>4203</v>
      </c>
      <c r="BN213" s="1" t="n">
        <v>17267326</v>
      </c>
      <c r="BO213" s="1"/>
      <c r="BP213" s="1"/>
      <c r="BQ213" s="1"/>
      <c r="BR213" s="1" t="s">
        <v>98</v>
      </c>
      <c r="BS213" s="1" t="s">
        <v>4204</v>
      </c>
      <c r="BT213" s="1" t="str">
        <f aca="false">HYPERLINK("https%3A%2F%2Fwww.webofscience.com%2Fwos%2Fwoscc%2Ffull-record%2FWOS:000244103100024","View Full Record in Web of Science")</f>
        <v>View Full Record in Web of Science</v>
      </c>
    </row>
    <row r="214" customFormat="false" ht="12.75" hidden="false" customHeight="false" outlineLevel="0" collapsed="false">
      <c r="A214" s="1" t="s">
        <v>72</v>
      </c>
      <c r="B214" s="1" t="s">
        <v>4205</v>
      </c>
      <c r="C214" s="1"/>
      <c r="D214" s="1"/>
      <c r="E214" s="1"/>
      <c r="F214" s="1" t="s">
        <v>4206</v>
      </c>
      <c r="G214" s="1"/>
      <c r="H214" s="1"/>
      <c r="I214" s="1" t="s">
        <v>4207</v>
      </c>
      <c r="J214" s="1" t="s">
        <v>4208</v>
      </c>
      <c r="K214" s="1"/>
      <c r="L214" s="1"/>
      <c r="M214" s="1" t="s">
        <v>77</v>
      </c>
      <c r="N214" s="1" t="s">
        <v>78</v>
      </c>
      <c r="O214" s="1"/>
      <c r="P214" s="1"/>
      <c r="Q214" s="1"/>
      <c r="R214" s="1"/>
      <c r="S214" s="1"/>
      <c r="T214" s="1" t="s">
        <v>4209</v>
      </c>
      <c r="U214" s="1" t="s">
        <v>4210</v>
      </c>
      <c r="V214" s="1" t="s">
        <v>4211</v>
      </c>
      <c r="W214" s="1" t="s">
        <v>4212</v>
      </c>
      <c r="X214" s="1" t="s">
        <v>4213</v>
      </c>
      <c r="Y214" s="1" t="s">
        <v>4214</v>
      </c>
      <c r="Z214" s="1" t="s">
        <v>4215</v>
      </c>
      <c r="AA214" s="1" t="s">
        <v>4216</v>
      </c>
      <c r="AB214" s="1" t="s">
        <v>4217</v>
      </c>
      <c r="AC214" s="1" t="s">
        <v>4218</v>
      </c>
      <c r="AD214" s="1" t="s">
        <v>977</v>
      </c>
      <c r="AE214" s="1" t="s">
        <v>4219</v>
      </c>
      <c r="AF214" s="1"/>
      <c r="AG214" s="1" t="n">
        <v>50</v>
      </c>
      <c r="AH214" s="1" t="n">
        <v>2</v>
      </c>
      <c r="AI214" s="1" t="n">
        <v>2</v>
      </c>
      <c r="AJ214" s="1" t="n">
        <v>4</v>
      </c>
      <c r="AK214" s="1" t="n">
        <v>4</v>
      </c>
      <c r="AL214" s="1" t="s">
        <v>490</v>
      </c>
      <c r="AM214" s="1" t="s">
        <v>491</v>
      </c>
      <c r="AN214" s="1" t="s">
        <v>1428</v>
      </c>
      <c r="AO214" s="1" t="s">
        <v>4220</v>
      </c>
      <c r="AP214" s="1" t="s">
        <v>4221</v>
      </c>
      <c r="AQ214" s="1"/>
      <c r="AR214" s="1" t="s">
        <v>4222</v>
      </c>
      <c r="AS214" s="1" t="s">
        <v>4223</v>
      </c>
      <c r="AT214" s="1" t="s">
        <v>241</v>
      </c>
      <c r="AU214" s="1" t="n">
        <v>2022</v>
      </c>
      <c r="AV214" s="1" t="n">
        <v>136</v>
      </c>
      <c r="AW214" s="1" t="n">
        <v>6</v>
      </c>
      <c r="AX214" s="1"/>
      <c r="AY214" s="1"/>
      <c r="AZ214" s="1"/>
      <c r="BA214" s="1"/>
      <c r="BB214" s="1" t="n">
        <v>1685</v>
      </c>
      <c r="BC214" s="1" t="n">
        <v>1696</v>
      </c>
      <c r="BD214" s="1"/>
      <c r="BE214" s="1" t="s">
        <v>4224</v>
      </c>
      <c r="BF214" s="1" t="str">
        <f aca="false">HYPERLINK("http://dx.doi.org/10.1007/s00414-022-02891-1","http://dx.doi.org/10.1007/s00414-022-02891-1")</f>
        <v>http://dx.doi.org/10.1007/s00414-022-02891-1</v>
      </c>
      <c r="BG214" s="1"/>
      <c r="BH214" s="1" t="s">
        <v>4225</v>
      </c>
      <c r="BI214" s="1" t="n">
        <v>12</v>
      </c>
      <c r="BJ214" s="1" t="s">
        <v>4226</v>
      </c>
      <c r="BK214" s="1" t="s">
        <v>94</v>
      </c>
      <c r="BL214" s="1" t="s">
        <v>4227</v>
      </c>
      <c r="BM214" s="1" t="s">
        <v>4228</v>
      </c>
      <c r="BN214" s="1" t="n">
        <v>36131089</v>
      </c>
      <c r="BO214" s="1"/>
      <c r="BP214" s="1"/>
      <c r="BQ214" s="1"/>
      <c r="BR214" s="1" t="s">
        <v>98</v>
      </c>
      <c r="BS214" s="1" t="s">
        <v>4229</v>
      </c>
      <c r="BT214" s="1" t="str">
        <f aca="false">HYPERLINK("https%3A%2F%2Fwww.webofscience.com%2Fwos%2Fwoscc%2Ffull-record%2FWOS:000860136200001","View Full Record in Web of Science")</f>
        <v>View Full Record in Web of Science</v>
      </c>
    </row>
    <row r="215" customFormat="false" ht="12.75" hidden="false" customHeight="false" outlineLevel="0" collapsed="false">
      <c r="A215" s="1" t="s">
        <v>72</v>
      </c>
      <c r="B215" s="1" t="s">
        <v>4230</v>
      </c>
      <c r="C215" s="1"/>
      <c r="D215" s="1"/>
      <c r="E215" s="1"/>
      <c r="F215" s="1" t="s">
        <v>4231</v>
      </c>
      <c r="G215" s="1"/>
      <c r="H215" s="1"/>
      <c r="I215" s="1" t="s">
        <v>4232</v>
      </c>
      <c r="J215" s="1" t="s">
        <v>4233</v>
      </c>
      <c r="K215" s="1"/>
      <c r="L215" s="1"/>
      <c r="M215" s="1" t="s">
        <v>77</v>
      </c>
      <c r="N215" s="1" t="s">
        <v>78</v>
      </c>
      <c r="O215" s="1"/>
      <c r="P215" s="1"/>
      <c r="Q215" s="1"/>
      <c r="R215" s="1"/>
      <c r="S215" s="1"/>
      <c r="T215" s="1" t="s">
        <v>4234</v>
      </c>
      <c r="U215" s="1" t="s">
        <v>4235</v>
      </c>
      <c r="V215" s="1" t="s">
        <v>4236</v>
      </c>
      <c r="W215" s="1" t="s">
        <v>4237</v>
      </c>
      <c r="X215" s="1" t="s">
        <v>711</v>
      </c>
      <c r="Y215" s="1" t="s">
        <v>4238</v>
      </c>
      <c r="Z215" s="1" t="s">
        <v>4239</v>
      </c>
      <c r="AA215" s="1" t="s">
        <v>4240</v>
      </c>
      <c r="AB215" s="1" t="s">
        <v>4241</v>
      </c>
      <c r="AC215" s="1"/>
      <c r="AD215" s="1"/>
      <c r="AE215" s="1"/>
      <c r="AF215" s="1"/>
      <c r="AG215" s="1" t="n">
        <v>10</v>
      </c>
      <c r="AH215" s="1" t="n">
        <v>6</v>
      </c>
      <c r="AI215" s="1" t="n">
        <v>6</v>
      </c>
      <c r="AJ215" s="1" t="n">
        <v>0</v>
      </c>
      <c r="AK215" s="1" t="n">
        <v>10</v>
      </c>
      <c r="AL215" s="1" t="s">
        <v>4242</v>
      </c>
      <c r="AM215" s="1" t="s">
        <v>113</v>
      </c>
      <c r="AN215" s="1" t="s">
        <v>4243</v>
      </c>
      <c r="AO215" s="1" t="s">
        <v>4244</v>
      </c>
      <c r="AP215" s="1" t="s">
        <v>4245</v>
      </c>
      <c r="AQ215" s="1"/>
      <c r="AR215" s="1" t="s">
        <v>4246</v>
      </c>
      <c r="AS215" s="1" t="s">
        <v>4247</v>
      </c>
      <c r="AT215" s="1" t="s">
        <v>331</v>
      </c>
      <c r="AU215" s="1" t="n">
        <v>2014</v>
      </c>
      <c r="AV215" s="1" t="n">
        <v>27</v>
      </c>
      <c r="AW215" s="1" t="n">
        <v>14</v>
      </c>
      <c r="AX215" s="1"/>
      <c r="AY215" s="1"/>
      <c r="AZ215" s="1"/>
      <c r="BA215" s="1"/>
      <c r="BB215" s="1" t="n">
        <v>1491</v>
      </c>
      <c r="BC215" s="1" t="n">
        <v>1494</v>
      </c>
      <c r="BD215" s="1"/>
      <c r="BE215" s="1" t="s">
        <v>4248</v>
      </c>
      <c r="BF215" s="1" t="str">
        <f aca="false">HYPERLINK("http://dx.doi.org/10.3109/14767058.2013.863863","http://dx.doi.org/10.3109/14767058.2013.863863")</f>
        <v>http://dx.doi.org/10.3109/14767058.2013.863863</v>
      </c>
      <c r="BG215" s="1"/>
      <c r="BH215" s="1"/>
      <c r="BI215" s="1" t="n">
        <v>4</v>
      </c>
      <c r="BJ215" s="1" t="s">
        <v>546</v>
      </c>
      <c r="BK215" s="1" t="s">
        <v>94</v>
      </c>
      <c r="BL215" s="1" t="s">
        <v>546</v>
      </c>
      <c r="BM215" s="1" t="s">
        <v>4249</v>
      </c>
      <c r="BN215" s="1" t="n">
        <v>24199646</v>
      </c>
      <c r="BO215" s="1"/>
      <c r="BP215" s="1"/>
      <c r="BQ215" s="1"/>
      <c r="BR215" s="1" t="s">
        <v>98</v>
      </c>
      <c r="BS215" s="1" t="s">
        <v>4250</v>
      </c>
      <c r="BT215" s="1" t="str">
        <f aca="false">HYPERLINK("https%3A%2F%2Fwww.webofscience.com%2Fwos%2Fwoscc%2Ffull-record%2FWOS:000340825300018","View Full Record in Web of Science")</f>
        <v>View Full Record in Web of Science</v>
      </c>
    </row>
    <row r="216" customFormat="false" ht="12.75" hidden="false" customHeight="false" outlineLevel="0" collapsed="false">
      <c r="A216" s="1" t="s">
        <v>72</v>
      </c>
      <c r="B216" s="1" t="s">
        <v>4251</v>
      </c>
      <c r="C216" s="1"/>
      <c r="D216" s="1"/>
      <c r="E216" s="1"/>
      <c r="F216" s="1" t="s">
        <v>4252</v>
      </c>
      <c r="G216" s="1"/>
      <c r="H216" s="1"/>
      <c r="I216" s="1" t="s">
        <v>4253</v>
      </c>
      <c r="J216" s="1" t="s">
        <v>4254</v>
      </c>
      <c r="K216" s="1"/>
      <c r="L216" s="1"/>
      <c r="M216" s="1" t="s">
        <v>77</v>
      </c>
      <c r="N216" s="1" t="s">
        <v>78</v>
      </c>
      <c r="O216" s="1"/>
      <c r="P216" s="1"/>
      <c r="Q216" s="1"/>
      <c r="R216" s="1"/>
      <c r="S216" s="1"/>
      <c r="T216" s="1" t="s">
        <v>4255</v>
      </c>
      <c r="U216" s="1" t="s">
        <v>4256</v>
      </c>
      <c r="V216" s="1" t="s">
        <v>4257</v>
      </c>
      <c r="W216" s="1" t="s">
        <v>4258</v>
      </c>
      <c r="X216" s="1" t="s">
        <v>4259</v>
      </c>
      <c r="Y216" s="1" t="s">
        <v>4260</v>
      </c>
      <c r="Z216" s="1" t="s">
        <v>4261</v>
      </c>
      <c r="AA216" s="1"/>
      <c r="AB216" s="1"/>
      <c r="AC216" s="1"/>
      <c r="AD216" s="1"/>
      <c r="AE216" s="1"/>
      <c r="AF216" s="1"/>
      <c r="AG216" s="1" t="n">
        <v>50</v>
      </c>
      <c r="AH216" s="1" t="n">
        <v>46</v>
      </c>
      <c r="AI216" s="1" t="n">
        <v>54</v>
      </c>
      <c r="AJ216" s="1" t="n">
        <v>0</v>
      </c>
      <c r="AK216" s="1" t="n">
        <v>4</v>
      </c>
      <c r="AL216" s="1" t="s">
        <v>324</v>
      </c>
      <c r="AM216" s="1" t="s">
        <v>325</v>
      </c>
      <c r="AN216" s="1" t="s">
        <v>326</v>
      </c>
      <c r="AO216" s="1" t="s">
        <v>4262</v>
      </c>
      <c r="AP216" s="1" t="s">
        <v>4263</v>
      </c>
      <c r="AQ216" s="1"/>
      <c r="AR216" s="1" t="s">
        <v>4254</v>
      </c>
      <c r="AS216" s="1" t="s">
        <v>4264</v>
      </c>
      <c r="AT216" s="1" t="s">
        <v>219</v>
      </c>
      <c r="AU216" s="1" t="n">
        <v>2007</v>
      </c>
      <c r="AV216" s="1" t="n">
        <v>12</v>
      </c>
      <c r="AW216" s="1"/>
      <c r="AX216" s="1"/>
      <c r="AY216" s="1" t="n">
        <v>1</v>
      </c>
      <c r="AZ216" s="1"/>
      <c r="BA216" s="1"/>
      <c r="BB216" s="1" t="n">
        <v>31</v>
      </c>
      <c r="BC216" s="1" t="n">
        <v>37</v>
      </c>
      <c r="BD216" s="1"/>
      <c r="BE216" s="1" t="s">
        <v>4265</v>
      </c>
      <c r="BF216" s="1" t="str">
        <f aca="false">HYPERLINK("http://dx.doi.org/10.1111/j.1523-5378.2007.00538.x","http://dx.doi.org/10.1111/j.1523-5378.2007.00538.x")</f>
        <v>http://dx.doi.org/10.1111/j.1523-5378.2007.00538.x</v>
      </c>
      <c r="BG216" s="1"/>
      <c r="BH216" s="1"/>
      <c r="BI216" s="1" t="n">
        <v>7</v>
      </c>
      <c r="BJ216" s="1" t="s">
        <v>4266</v>
      </c>
      <c r="BK216" s="1" t="s">
        <v>94</v>
      </c>
      <c r="BL216" s="1" t="s">
        <v>4266</v>
      </c>
      <c r="BM216" s="1" t="s">
        <v>4267</v>
      </c>
      <c r="BN216" s="1" t="n">
        <v>17727458</v>
      </c>
      <c r="BO216" s="1"/>
      <c r="BP216" s="1"/>
      <c r="BQ216" s="1"/>
      <c r="BR216" s="1" t="s">
        <v>98</v>
      </c>
      <c r="BS216" s="1" t="s">
        <v>4268</v>
      </c>
      <c r="BT216" s="1" t="str">
        <f aca="false">HYPERLINK("https%3A%2F%2Fwww.webofscience.com%2Fwos%2Fwoscc%2Ffull-record%2FWOS:000249021000007","View Full Record in Web of Science")</f>
        <v>View Full Record in Web of Science</v>
      </c>
    </row>
    <row r="217" customFormat="false" ht="12.75" hidden="false" customHeight="false" outlineLevel="0" collapsed="false">
      <c r="A217" s="1" t="s">
        <v>72</v>
      </c>
      <c r="B217" s="1" t="s">
        <v>4269</v>
      </c>
      <c r="C217" s="1"/>
      <c r="D217" s="1"/>
      <c r="E217" s="1"/>
      <c r="F217" s="1" t="s">
        <v>4270</v>
      </c>
      <c r="G217" s="1"/>
      <c r="H217" s="1"/>
      <c r="I217" s="1" t="s">
        <v>4271</v>
      </c>
      <c r="J217" s="1" t="s">
        <v>4272</v>
      </c>
      <c r="K217" s="1"/>
      <c r="L217" s="1"/>
      <c r="M217" s="1" t="s">
        <v>77</v>
      </c>
      <c r="N217" s="1" t="s">
        <v>78</v>
      </c>
      <c r="O217" s="1"/>
      <c r="P217" s="1"/>
      <c r="Q217" s="1"/>
      <c r="R217" s="1"/>
      <c r="S217" s="1"/>
      <c r="T217" s="1" t="s">
        <v>4273</v>
      </c>
      <c r="U217" s="1" t="s">
        <v>4274</v>
      </c>
      <c r="V217" s="1" t="s">
        <v>4275</v>
      </c>
      <c r="W217" s="1" t="s">
        <v>4276</v>
      </c>
      <c r="X217" s="1" t="s">
        <v>4277</v>
      </c>
      <c r="Y217" s="1" t="s">
        <v>4278</v>
      </c>
      <c r="Z217" s="1" t="s">
        <v>4279</v>
      </c>
      <c r="AA217" s="1" t="s">
        <v>4280</v>
      </c>
      <c r="AB217" s="1" t="s">
        <v>4281</v>
      </c>
      <c r="AC217" s="1" t="s">
        <v>4282</v>
      </c>
      <c r="AD217" s="1" t="s">
        <v>671</v>
      </c>
      <c r="AE217" s="1" t="s">
        <v>4283</v>
      </c>
      <c r="AF217" s="1"/>
      <c r="AG217" s="1" t="n">
        <v>36</v>
      </c>
      <c r="AH217" s="1" t="n">
        <v>10</v>
      </c>
      <c r="AI217" s="1" t="n">
        <v>10</v>
      </c>
      <c r="AJ217" s="1" t="n">
        <v>1</v>
      </c>
      <c r="AK217" s="1" t="n">
        <v>10</v>
      </c>
      <c r="AL217" s="1" t="s">
        <v>538</v>
      </c>
      <c r="AM217" s="1" t="s">
        <v>539</v>
      </c>
      <c r="AN217" s="1" t="s">
        <v>540</v>
      </c>
      <c r="AO217" s="1" t="s">
        <v>4284</v>
      </c>
      <c r="AP217" s="1" t="s">
        <v>4285</v>
      </c>
      <c r="AQ217" s="1"/>
      <c r="AR217" s="1" t="s">
        <v>4286</v>
      </c>
      <c r="AS217" s="1" t="s">
        <v>4287</v>
      </c>
      <c r="AT217" s="1" t="s">
        <v>407</v>
      </c>
      <c r="AU217" s="1" t="n">
        <v>2012</v>
      </c>
      <c r="AV217" s="1" t="n">
        <v>32</v>
      </c>
      <c r="AW217" s="1" t="n">
        <v>12</v>
      </c>
      <c r="AX217" s="1"/>
      <c r="AY217" s="1"/>
      <c r="AZ217" s="1"/>
      <c r="BA217" s="1"/>
      <c r="BB217" s="1" t="n">
        <v>3985</v>
      </c>
      <c r="BC217" s="1" t="n">
        <v>3992</v>
      </c>
      <c r="BD217" s="1"/>
      <c r="BE217" s="1" t="s">
        <v>4288</v>
      </c>
      <c r="BF217" s="1" t="str">
        <f aca="false">HYPERLINK("http://dx.doi.org/10.1007/s00296-011-2343-7","http://dx.doi.org/10.1007/s00296-011-2343-7")</f>
        <v>http://dx.doi.org/10.1007/s00296-011-2343-7</v>
      </c>
      <c r="BG217" s="1"/>
      <c r="BH217" s="1"/>
      <c r="BI217" s="1" t="n">
        <v>8</v>
      </c>
      <c r="BJ217" s="1" t="s">
        <v>332</v>
      </c>
      <c r="BK217" s="1" t="s">
        <v>4289</v>
      </c>
      <c r="BL217" s="1" t="s">
        <v>332</v>
      </c>
      <c r="BM217" s="1" t="s">
        <v>4290</v>
      </c>
      <c r="BN217" s="1" t="n">
        <v>22210271</v>
      </c>
      <c r="BO217" s="1"/>
      <c r="BP217" s="1"/>
      <c r="BQ217" s="1"/>
      <c r="BR217" s="1" t="s">
        <v>98</v>
      </c>
      <c r="BS217" s="1" t="s">
        <v>4291</v>
      </c>
      <c r="BT217" s="1" t="str">
        <f aca="false">HYPERLINK("https%3A%2F%2Fwww.webofscience.com%2Fwos%2Fwoscc%2Ffull-record%2FWOS:000311515600041","View Full Record in Web of Science")</f>
        <v>View Full Record in Web of Science</v>
      </c>
    </row>
    <row r="218" customFormat="false" ht="12.75" hidden="false" customHeight="false" outlineLevel="0" collapsed="false">
      <c r="A218" s="1" t="s">
        <v>72</v>
      </c>
      <c r="B218" s="1" t="s">
        <v>4292</v>
      </c>
      <c r="C218" s="1"/>
      <c r="D218" s="1"/>
      <c r="E218" s="1"/>
      <c r="F218" s="1" t="s">
        <v>4293</v>
      </c>
      <c r="G218" s="1"/>
      <c r="H218" s="1"/>
      <c r="I218" s="1" t="s">
        <v>4294</v>
      </c>
      <c r="J218" s="1" t="s">
        <v>2424</v>
      </c>
      <c r="K218" s="1"/>
      <c r="L218" s="1"/>
      <c r="M218" s="1" t="s">
        <v>77</v>
      </c>
      <c r="N218" s="1" t="s">
        <v>104</v>
      </c>
      <c r="O218" s="1"/>
      <c r="P218" s="1"/>
      <c r="Q218" s="1"/>
      <c r="R218" s="1"/>
      <c r="S218" s="1"/>
      <c r="T218" s="1" t="s">
        <v>4295</v>
      </c>
      <c r="U218" s="1" t="s">
        <v>4296</v>
      </c>
      <c r="V218" s="1" t="s">
        <v>4297</v>
      </c>
      <c r="W218" s="1" t="s">
        <v>4298</v>
      </c>
      <c r="X218" s="1" t="s">
        <v>233</v>
      </c>
      <c r="Y218" s="1" t="s">
        <v>4299</v>
      </c>
      <c r="Z218" s="1" t="s">
        <v>4300</v>
      </c>
      <c r="AA218" s="1" t="s">
        <v>4301</v>
      </c>
      <c r="AB218" s="1" t="s">
        <v>4302</v>
      </c>
      <c r="AC218" s="1" t="s">
        <v>4303</v>
      </c>
      <c r="AD218" s="1" t="s">
        <v>4304</v>
      </c>
      <c r="AE218" s="1" t="s">
        <v>4305</v>
      </c>
      <c r="AF218" s="1"/>
      <c r="AG218" s="1" t="n">
        <v>75</v>
      </c>
      <c r="AH218" s="1" t="n">
        <v>65</v>
      </c>
      <c r="AI218" s="1" t="n">
        <v>70</v>
      </c>
      <c r="AJ218" s="1" t="n">
        <v>3</v>
      </c>
      <c r="AK218" s="1" t="n">
        <v>43</v>
      </c>
      <c r="AL218" s="1" t="s">
        <v>490</v>
      </c>
      <c r="AM218" s="1" t="s">
        <v>491</v>
      </c>
      <c r="AN218" s="1" t="s">
        <v>492</v>
      </c>
      <c r="AO218" s="1" t="s">
        <v>2436</v>
      </c>
      <c r="AP218" s="1" t="s">
        <v>2437</v>
      </c>
      <c r="AQ218" s="1"/>
      <c r="AR218" s="1" t="s">
        <v>2438</v>
      </c>
      <c r="AS218" s="1" t="s">
        <v>2439</v>
      </c>
      <c r="AT218" s="1" t="s">
        <v>818</v>
      </c>
      <c r="AU218" s="1" t="n">
        <v>2015</v>
      </c>
      <c r="AV218" s="1" t="n">
        <v>39</v>
      </c>
      <c r="AW218" s="1" t="n">
        <v>5</v>
      </c>
      <c r="AX218" s="1"/>
      <c r="AY218" s="1"/>
      <c r="AZ218" s="1"/>
      <c r="BA218" s="1"/>
      <c r="BB218" s="1" t="n">
        <v>1005</v>
      </c>
      <c r="BC218" s="1" t="n">
        <v>1011</v>
      </c>
      <c r="BD218" s="1"/>
      <c r="BE218" s="1" t="s">
        <v>4306</v>
      </c>
      <c r="BF218" s="1" t="str">
        <f aca="false">HYPERLINK("http://dx.doi.org/10.1007/s00264-015-2728-4","http://dx.doi.org/10.1007/s00264-015-2728-4")</f>
        <v>http://dx.doi.org/10.1007/s00264-015-2728-4</v>
      </c>
      <c r="BG218" s="1"/>
      <c r="BH218" s="1"/>
      <c r="BI218" s="1" t="n">
        <v>7</v>
      </c>
      <c r="BJ218" s="1" t="s">
        <v>365</v>
      </c>
      <c r="BK218" s="1" t="s">
        <v>94</v>
      </c>
      <c r="BL218" s="1" t="s">
        <v>365</v>
      </c>
      <c r="BM218" s="1" t="s">
        <v>4307</v>
      </c>
      <c r="BN218" s="1" t="n">
        <v>25772279</v>
      </c>
      <c r="BO218" s="1"/>
      <c r="BP218" s="1"/>
      <c r="BQ218" s="1"/>
      <c r="BR218" s="1" t="s">
        <v>98</v>
      </c>
      <c r="BS218" s="1" t="s">
        <v>4308</v>
      </c>
      <c r="BT218" s="1" t="str">
        <f aca="false">HYPERLINK("https%3A%2F%2Fwww.webofscience.com%2Fwos%2Fwoscc%2Ffull-record%2FWOS:000353350700027","View Full Record in Web of Science")</f>
        <v>View Full Record in Web of Science</v>
      </c>
    </row>
    <row r="219" customFormat="false" ht="12.75" hidden="false" customHeight="false" outlineLevel="0" collapsed="false">
      <c r="A219" s="1" t="s">
        <v>72</v>
      </c>
      <c r="B219" s="1" t="s">
        <v>4309</v>
      </c>
      <c r="C219" s="1"/>
      <c r="D219" s="1"/>
      <c r="E219" s="1"/>
      <c r="F219" s="1" t="s">
        <v>4310</v>
      </c>
      <c r="G219" s="1"/>
      <c r="H219" s="1"/>
      <c r="I219" s="1" t="s">
        <v>4311</v>
      </c>
      <c r="J219" s="1" t="s">
        <v>4312</v>
      </c>
      <c r="K219" s="1"/>
      <c r="L219" s="1"/>
      <c r="M219" s="1" t="s">
        <v>77</v>
      </c>
      <c r="N219" s="1" t="s">
        <v>52</v>
      </c>
      <c r="O219" s="1"/>
      <c r="P219" s="1"/>
      <c r="Q219" s="1"/>
      <c r="R219" s="1"/>
      <c r="S219" s="1"/>
      <c r="T219" s="1" t="s">
        <v>4313</v>
      </c>
      <c r="U219" s="1"/>
      <c r="V219" s="1"/>
      <c r="W219" s="1" t="s">
        <v>4314</v>
      </c>
      <c r="X219" s="1" t="s">
        <v>711</v>
      </c>
      <c r="Y219" s="1"/>
      <c r="Z219" s="1"/>
      <c r="AA219" s="1"/>
      <c r="AB219" s="1"/>
      <c r="AC219" s="1"/>
      <c r="AD219" s="1"/>
      <c r="AE219" s="1"/>
      <c r="AF219" s="1"/>
      <c r="AG219" s="1" t="n">
        <v>0</v>
      </c>
      <c r="AH219" s="1" t="n">
        <v>0</v>
      </c>
      <c r="AI219" s="1" t="n">
        <v>0</v>
      </c>
      <c r="AJ219" s="1" t="n">
        <v>0</v>
      </c>
      <c r="AK219" s="1" t="n">
        <v>0</v>
      </c>
      <c r="AL219" s="1" t="s">
        <v>490</v>
      </c>
      <c r="AM219" s="1" t="s">
        <v>491</v>
      </c>
      <c r="AN219" s="1" t="s">
        <v>492</v>
      </c>
      <c r="AO219" s="1" t="s">
        <v>4315</v>
      </c>
      <c r="AP219" s="1" t="s">
        <v>4316</v>
      </c>
      <c r="AQ219" s="1"/>
      <c r="AR219" s="1" t="s">
        <v>4317</v>
      </c>
      <c r="AS219" s="1" t="s">
        <v>4318</v>
      </c>
      <c r="AT219" s="1" t="s">
        <v>960</v>
      </c>
      <c r="AU219" s="1" t="n">
        <v>2013</v>
      </c>
      <c r="AV219" s="1" t="n">
        <v>22</v>
      </c>
      <c r="AW219" s="1"/>
      <c r="AX219" s="1"/>
      <c r="AY219" s="1" t="n">
        <v>2</v>
      </c>
      <c r="AZ219" s="1"/>
      <c r="BA219" s="1" t="s">
        <v>4319</v>
      </c>
      <c r="BB219" s="1" t="s">
        <v>4320</v>
      </c>
      <c r="BC219" s="1" t="s">
        <v>4320</v>
      </c>
      <c r="BD219" s="1"/>
      <c r="BE219" s="1"/>
      <c r="BF219" s="1"/>
      <c r="BG219" s="1"/>
      <c r="BH219" s="1"/>
      <c r="BI219" s="1" t="n">
        <v>1</v>
      </c>
      <c r="BJ219" s="1" t="s">
        <v>4321</v>
      </c>
      <c r="BK219" s="1" t="s">
        <v>388</v>
      </c>
      <c r="BL219" s="1" t="s">
        <v>4322</v>
      </c>
      <c r="BM219" s="1" t="s">
        <v>4323</v>
      </c>
      <c r="BN219" s="1"/>
      <c r="BO219" s="1"/>
      <c r="BP219" s="1"/>
      <c r="BQ219" s="1"/>
      <c r="BR219" s="1" t="s">
        <v>98</v>
      </c>
      <c r="BS219" s="1" t="s">
        <v>4324</v>
      </c>
      <c r="BT219" s="1" t="str">
        <f aca="false">HYPERLINK("https%3A%2F%2Fwww.webofscience.com%2Fwos%2Fwoscc%2Ffull-record%2FWOS:000209547900577","View Full Record in Web of Science")</f>
        <v>View Full Record in Web of Science</v>
      </c>
    </row>
    <row r="220" customFormat="false" ht="12.75" hidden="false" customHeight="false" outlineLevel="0" collapsed="false">
      <c r="A220" s="1" t="s">
        <v>72</v>
      </c>
      <c r="B220" s="1" t="s">
        <v>4325</v>
      </c>
      <c r="C220" s="1"/>
      <c r="D220" s="1"/>
      <c r="E220" s="1"/>
      <c r="F220" s="1" t="s">
        <v>4326</v>
      </c>
      <c r="G220" s="1"/>
      <c r="H220" s="1"/>
      <c r="I220" s="1" t="s">
        <v>4327</v>
      </c>
      <c r="J220" s="1" t="s">
        <v>4328</v>
      </c>
      <c r="K220" s="1"/>
      <c r="L220" s="1"/>
      <c r="M220" s="1" t="s">
        <v>77</v>
      </c>
      <c r="N220" s="1" t="s">
        <v>78</v>
      </c>
      <c r="O220" s="1"/>
      <c r="P220" s="1"/>
      <c r="Q220" s="1"/>
      <c r="R220" s="1"/>
      <c r="S220" s="1"/>
      <c r="T220" s="1" t="s">
        <v>4329</v>
      </c>
      <c r="U220" s="1" t="s">
        <v>4330</v>
      </c>
      <c r="V220" s="1" t="s">
        <v>4331</v>
      </c>
      <c r="W220" s="1" t="s">
        <v>4332</v>
      </c>
      <c r="X220" s="1" t="s">
        <v>711</v>
      </c>
      <c r="Y220" s="1" t="s">
        <v>4333</v>
      </c>
      <c r="Z220" s="1" t="s">
        <v>4334</v>
      </c>
      <c r="AA220" s="1" t="s">
        <v>4335</v>
      </c>
      <c r="AB220" s="1"/>
      <c r="AC220" s="1"/>
      <c r="AD220" s="1"/>
      <c r="AE220" s="1"/>
      <c r="AF220" s="1"/>
      <c r="AG220" s="1" t="n">
        <v>10</v>
      </c>
      <c r="AH220" s="1" t="n">
        <v>0</v>
      </c>
      <c r="AI220" s="1" t="n">
        <v>0</v>
      </c>
      <c r="AJ220" s="1" t="n">
        <v>0</v>
      </c>
      <c r="AK220" s="1" t="n">
        <v>6</v>
      </c>
      <c r="AL220" s="1" t="s">
        <v>4336</v>
      </c>
      <c r="AM220" s="1" t="s">
        <v>87</v>
      </c>
      <c r="AN220" s="1" t="s">
        <v>4337</v>
      </c>
      <c r="AO220" s="1" t="s">
        <v>4338</v>
      </c>
      <c r="AP220" s="1"/>
      <c r="AQ220" s="1"/>
      <c r="AR220" s="1" t="s">
        <v>4328</v>
      </c>
      <c r="AS220" s="1" t="s">
        <v>4339</v>
      </c>
      <c r="AT220" s="1" t="s">
        <v>407</v>
      </c>
      <c r="AU220" s="1" t="n">
        <v>2015</v>
      </c>
      <c r="AV220" s="1" t="n">
        <v>10</v>
      </c>
      <c r="AW220" s="1" t="n">
        <v>2</v>
      </c>
      <c r="AX220" s="1"/>
      <c r="AY220" s="1"/>
      <c r="AZ220" s="1"/>
      <c r="BA220" s="1"/>
      <c r="BB220" s="1"/>
      <c r="BC220" s="1"/>
      <c r="BD220" s="1"/>
      <c r="BE220" s="1"/>
      <c r="BF220" s="1"/>
      <c r="BG220" s="1"/>
      <c r="BH220" s="1"/>
      <c r="BI220" s="1" t="n">
        <v>7</v>
      </c>
      <c r="BJ220" s="1" t="s">
        <v>4340</v>
      </c>
      <c r="BK220" s="1" t="s">
        <v>94</v>
      </c>
      <c r="BL220" s="1" t="s">
        <v>4340</v>
      </c>
      <c r="BM220" s="1" t="s">
        <v>4341</v>
      </c>
      <c r="BN220" s="1"/>
      <c r="BO220" s="1"/>
      <c r="BP220" s="1"/>
      <c r="BQ220" s="1"/>
      <c r="BR220" s="1" t="s">
        <v>98</v>
      </c>
      <c r="BS220" s="1" t="s">
        <v>4342</v>
      </c>
      <c r="BT220" s="1" t="str">
        <f aca="false">HYPERLINK("https%3A%2F%2Fwww.webofscience.com%2Fwos%2Fwoscc%2Ffull-record%2FWOS:000369540700016","View Full Record in Web of Science")</f>
        <v>View Full Record in Web of Science</v>
      </c>
    </row>
    <row r="221" customFormat="false" ht="12.75" hidden="false" customHeight="false" outlineLevel="0" collapsed="false">
      <c r="A221" s="1" t="s">
        <v>72</v>
      </c>
      <c r="B221" s="1" t="s">
        <v>4343</v>
      </c>
      <c r="C221" s="1"/>
      <c r="D221" s="1"/>
      <c r="E221" s="1"/>
      <c r="F221" s="1" t="s">
        <v>4344</v>
      </c>
      <c r="G221" s="1"/>
      <c r="H221" s="1"/>
      <c r="I221" s="1" t="s">
        <v>4345</v>
      </c>
      <c r="J221" s="1" t="s">
        <v>4346</v>
      </c>
      <c r="K221" s="1"/>
      <c r="L221" s="1"/>
      <c r="M221" s="1" t="s">
        <v>77</v>
      </c>
      <c r="N221" s="1" t="s">
        <v>78</v>
      </c>
      <c r="O221" s="1"/>
      <c r="P221" s="1"/>
      <c r="Q221" s="1"/>
      <c r="R221" s="1"/>
      <c r="S221" s="1"/>
      <c r="T221" s="1"/>
      <c r="U221" s="1" t="s">
        <v>4347</v>
      </c>
      <c r="V221" s="1" t="s">
        <v>4348</v>
      </c>
      <c r="W221" s="1" t="s">
        <v>4349</v>
      </c>
      <c r="X221" s="1" t="s">
        <v>4350</v>
      </c>
      <c r="Y221" s="1" t="s">
        <v>4351</v>
      </c>
      <c r="Z221" s="1" t="s">
        <v>4352</v>
      </c>
      <c r="AA221" s="1" t="s">
        <v>4353</v>
      </c>
      <c r="AB221" s="1" t="s">
        <v>4354</v>
      </c>
      <c r="AC221" s="1"/>
      <c r="AD221" s="1"/>
      <c r="AE221" s="1"/>
      <c r="AF221" s="1"/>
      <c r="AG221" s="1" t="n">
        <v>32</v>
      </c>
      <c r="AH221" s="1" t="n">
        <v>0</v>
      </c>
      <c r="AI221" s="1" t="n">
        <v>0</v>
      </c>
      <c r="AJ221" s="1" t="n">
        <v>0</v>
      </c>
      <c r="AK221" s="1" t="n">
        <v>1</v>
      </c>
      <c r="AL221" s="1" t="s">
        <v>1325</v>
      </c>
      <c r="AM221" s="1" t="s">
        <v>695</v>
      </c>
      <c r="AN221" s="1" t="s">
        <v>1678</v>
      </c>
      <c r="AO221" s="1" t="s">
        <v>4355</v>
      </c>
      <c r="AP221" s="1" t="s">
        <v>4356</v>
      </c>
      <c r="AQ221" s="1"/>
      <c r="AR221" s="1" t="s">
        <v>4357</v>
      </c>
      <c r="AS221" s="1" t="s">
        <v>4358</v>
      </c>
      <c r="AT221" s="1" t="s">
        <v>331</v>
      </c>
      <c r="AU221" s="1" t="n">
        <v>2022</v>
      </c>
      <c r="AV221" s="1" t="n">
        <v>39</v>
      </c>
      <c r="AW221" s="1" t="n">
        <v>9</v>
      </c>
      <c r="AX221" s="1"/>
      <c r="AY221" s="1"/>
      <c r="AZ221" s="1"/>
      <c r="BA221" s="1"/>
      <c r="BB221" s="1" t="n">
        <v>766</v>
      </c>
      <c r="BC221" s="1" t="n">
        <v>773</v>
      </c>
      <c r="BD221" s="1"/>
      <c r="BE221" s="1" t="s">
        <v>4359</v>
      </c>
      <c r="BF221" s="1" t="str">
        <f aca="false">HYPERLINK("http://dx.doi.org/10.1097/EJA.0000000000001721","http://dx.doi.org/10.1097/EJA.0000000000001721")</f>
        <v>http://dx.doi.org/10.1097/EJA.0000000000001721</v>
      </c>
      <c r="BG221" s="1"/>
      <c r="BH221" s="1"/>
      <c r="BI221" s="1" t="n">
        <v>8</v>
      </c>
      <c r="BJ221" s="1" t="s">
        <v>4360</v>
      </c>
      <c r="BK221" s="1" t="s">
        <v>94</v>
      </c>
      <c r="BL221" s="1" t="s">
        <v>4360</v>
      </c>
      <c r="BM221" s="1" t="s">
        <v>4361</v>
      </c>
      <c r="BN221" s="1" t="n">
        <v>35852544</v>
      </c>
      <c r="BO221" s="1"/>
      <c r="BP221" s="1"/>
      <c r="BQ221" s="1"/>
      <c r="BR221" s="1" t="s">
        <v>98</v>
      </c>
      <c r="BS221" s="1" t="s">
        <v>4362</v>
      </c>
      <c r="BT221" s="1" t="str">
        <f aca="false">HYPERLINK("https%3A%2F%2Fwww.webofscience.com%2Fwos%2Fwoscc%2Ffull-record%2FWOS:000835303700007","View Full Record in Web of Science")</f>
        <v>View Full Record in Web of Science</v>
      </c>
    </row>
    <row r="222" customFormat="false" ht="12.75" hidden="false" customHeight="false" outlineLevel="0" collapsed="false">
      <c r="A222" s="1" t="s">
        <v>72</v>
      </c>
      <c r="B222" s="1" t="s">
        <v>4363</v>
      </c>
      <c r="C222" s="1"/>
      <c r="D222" s="1"/>
      <c r="E222" s="1"/>
      <c r="F222" s="1" t="s">
        <v>4364</v>
      </c>
      <c r="G222" s="1"/>
      <c r="H222" s="1"/>
      <c r="I222" s="1" t="s">
        <v>4365</v>
      </c>
      <c r="J222" s="1" t="s">
        <v>2771</v>
      </c>
      <c r="K222" s="1"/>
      <c r="L222" s="1"/>
      <c r="M222" s="1" t="s">
        <v>77</v>
      </c>
      <c r="N222" s="1" t="s">
        <v>78</v>
      </c>
      <c r="O222" s="1"/>
      <c r="P222" s="1"/>
      <c r="Q222" s="1"/>
      <c r="R222" s="1"/>
      <c r="S222" s="1"/>
      <c r="T222" s="1" t="s">
        <v>4366</v>
      </c>
      <c r="U222" s="1"/>
      <c r="V222" s="1" t="s">
        <v>4367</v>
      </c>
      <c r="W222" s="1" t="s">
        <v>4368</v>
      </c>
      <c r="X222" s="1" t="s">
        <v>4369</v>
      </c>
      <c r="Y222" s="1" t="s">
        <v>4370</v>
      </c>
      <c r="Z222" s="1" t="s">
        <v>4371</v>
      </c>
      <c r="AA222" s="1" t="s">
        <v>4372</v>
      </c>
      <c r="AB222" s="1" t="s">
        <v>4373</v>
      </c>
      <c r="AC222" s="1"/>
      <c r="AD222" s="1"/>
      <c r="AE222" s="1"/>
      <c r="AF222" s="1"/>
      <c r="AG222" s="1" t="n">
        <v>28</v>
      </c>
      <c r="AH222" s="1" t="n">
        <v>4</v>
      </c>
      <c r="AI222" s="1" t="n">
        <v>4</v>
      </c>
      <c r="AJ222" s="1" t="n">
        <v>0</v>
      </c>
      <c r="AK222" s="1" t="n">
        <v>1</v>
      </c>
      <c r="AL222" s="1" t="s">
        <v>2778</v>
      </c>
      <c r="AM222" s="1" t="s">
        <v>87</v>
      </c>
      <c r="AN222" s="1" t="s">
        <v>2779</v>
      </c>
      <c r="AO222" s="1" t="s">
        <v>2780</v>
      </c>
      <c r="AP222" s="1" t="s">
        <v>2781</v>
      </c>
      <c r="AQ222" s="1"/>
      <c r="AR222" s="1" t="s">
        <v>2782</v>
      </c>
      <c r="AS222" s="1" t="s">
        <v>2783</v>
      </c>
      <c r="AT222" s="1" t="s">
        <v>385</v>
      </c>
      <c r="AU222" s="1" t="n">
        <v>2016</v>
      </c>
      <c r="AV222" s="1" t="n">
        <v>50</v>
      </c>
      <c r="AW222" s="1" t="n">
        <v>1</v>
      </c>
      <c r="AX222" s="1"/>
      <c r="AY222" s="1"/>
      <c r="AZ222" s="1"/>
      <c r="BA222" s="1"/>
      <c r="BB222" s="1" t="n">
        <v>8</v>
      </c>
      <c r="BC222" s="1" t="n">
        <v>13</v>
      </c>
      <c r="BD222" s="1"/>
      <c r="BE222" s="1" t="s">
        <v>4374</v>
      </c>
      <c r="BF222" s="1" t="str">
        <f aca="false">HYPERLINK("http://dx.doi.org/10.15644/asc50/1/2","http://dx.doi.org/10.15644/asc50/1/2")</f>
        <v>http://dx.doi.org/10.15644/asc50/1/2</v>
      </c>
      <c r="BG222" s="1"/>
      <c r="BH222" s="1"/>
      <c r="BI222" s="1" t="n">
        <v>6</v>
      </c>
      <c r="BJ222" s="1" t="s">
        <v>703</v>
      </c>
      <c r="BK222" s="1" t="s">
        <v>121</v>
      </c>
      <c r="BL222" s="1" t="s">
        <v>703</v>
      </c>
      <c r="BM222" s="1" t="s">
        <v>4375</v>
      </c>
      <c r="BN222" s="1" t="n">
        <v>27688421</v>
      </c>
      <c r="BO222" s="1" t="s">
        <v>124</v>
      </c>
      <c r="BP222" s="1"/>
      <c r="BQ222" s="1"/>
      <c r="BR222" s="1" t="s">
        <v>98</v>
      </c>
      <c r="BS222" s="1" t="s">
        <v>4376</v>
      </c>
      <c r="BT222" s="1" t="str">
        <f aca="false">HYPERLINK("https%3A%2F%2Fwww.webofscience.com%2Fwos%2Fwoscc%2Ffull-record%2FWOS:000447292900002","View Full Record in Web of Science")</f>
        <v>View Full Record in Web of Science</v>
      </c>
    </row>
    <row r="223" customFormat="false" ht="12.75" hidden="false" customHeight="false" outlineLevel="0" collapsed="false">
      <c r="A223" s="1" t="s">
        <v>72</v>
      </c>
      <c r="B223" s="1" t="s">
        <v>4377</v>
      </c>
      <c r="C223" s="1"/>
      <c r="D223" s="1"/>
      <c r="E223" s="1"/>
      <c r="F223" s="1" t="s">
        <v>4378</v>
      </c>
      <c r="G223" s="1"/>
      <c r="H223" s="1"/>
      <c r="I223" s="1" t="s">
        <v>4379</v>
      </c>
      <c r="J223" s="1" t="s">
        <v>4380</v>
      </c>
      <c r="K223" s="1"/>
      <c r="L223" s="1"/>
      <c r="M223" s="1" t="s">
        <v>77</v>
      </c>
      <c r="N223" s="1" t="s">
        <v>78</v>
      </c>
      <c r="O223" s="1"/>
      <c r="P223" s="1"/>
      <c r="Q223" s="1"/>
      <c r="R223" s="1"/>
      <c r="S223" s="1"/>
      <c r="T223" s="1" t="s">
        <v>4381</v>
      </c>
      <c r="U223" s="1" t="s">
        <v>4382</v>
      </c>
      <c r="V223" s="1" t="s">
        <v>4383</v>
      </c>
      <c r="W223" s="1" t="s">
        <v>4384</v>
      </c>
      <c r="X223" s="1" t="s">
        <v>4385</v>
      </c>
      <c r="Y223" s="1" t="s">
        <v>4386</v>
      </c>
      <c r="Z223" s="1" t="s">
        <v>4387</v>
      </c>
      <c r="AA223" s="1" t="s">
        <v>4388</v>
      </c>
      <c r="AB223" s="1" t="s">
        <v>4389</v>
      </c>
      <c r="AC223" s="1" t="s">
        <v>4390</v>
      </c>
      <c r="AD223" s="1" t="s">
        <v>671</v>
      </c>
      <c r="AE223" s="1" t="s">
        <v>4391</v>
      </c>
      <c r="AF223" s="1"/>
      <c r="AG223" s="1" t="n">
        <v>24</v>
      </c>
      <c r="AH223" s="1" t="n">
        <v>10</v>
      </c>
      <c r="AI223" s="1" t="n">
        <v>10</v>
      </c>
      <c r="AJ223" s="1" t="n">
        <v>0</v>
      </c>
      <c r="AK223" s="1" t="n">
        <v>5</v>
      </c>
      <c r="AL223" s="1" t="s">
        <v>490</v>
      </c>
      <c r="AM223" s="1" t="s">
        <v>491</v>
      </c>
      <c r="AN223" s="1" t="s">
        <v>492</v>
      </c>
      <c r="AO223" s="1" t="s">
        <v>4392</v>
      </c>
      <c r="AP223" s="1" t="s">
        <v>4393</v>
      </c>
      <c r="AQ223" s="1"/>
      <c r="AR223" s="1" t="s">
        <v>4394</v>
      </c>
      <c r="AS223" s="1" t="s">
        <v>4395</v>
      </c>
      <c r="AT223" s="1" t="s">
        <v>219</v>
      </c>
      <c r="AU223" s="1" t="n">
        <v>2012</v>
      </c>
      <c r="AV223" s="1" t="n">
        <v>269</v>
      </c>
      <c r="AW223" s="1" t="n">
        <v>10</v>
      </c>
      <c r="AX223" s="1"/>
      <c r="AY223" s="1"/>
      <c r="AZ223" s="1"/>
      <c r="BA223" s="1"/>
      <c r="BB223" s="1" t="n">
        <v>2197</v>
      </c>
      <c r="BC223" s="1" t="n">
        <v>2202</v>
      </c>
      <c r="BD223" s="1"/>
      <c r="BE223" s="1" t="s">
        <v>4396</v>
      </c>
      <c r="BF223" s="1" t="str">
        <f aca="false">HYPERLINK("http://dx.doi.org/10.1007/s00405-012-1923-9","http://dx.doi.org/10.1007/s00405-012-1923-9")</f>
        <v>http://dx.doi.org/10.1007/s00405-012-1923-9</v>
      </c>
      <c r="BG223" s="1"/>
      <c r="BH223" s="1"/>
      <c r="BI223" s="1" t="n">
        <v>6</v>
      </c>
      <c r="BJ223" s="1" t="s">
        <v>4397</v>
      </c>
      <c r="BK223" s="1" t="s">
        <v>94</v>
      </c>
      <c r="BL223" s="1" t="s">
        <v>4397</v>
      </c>
      <c r="BM223" s="1" t="s">
        <v>4398</v>
      </c>
      <c r="BN223" s="1" t="n">
        <v>22237763</v>
      </c>
      <c r="BO223" s="1"/>
      <c r="BP223" s="1"/>
      <c r="BQ223" s="1"/>
      <c r="BR223" s="1" t="s">
        <v>98</v>
      </c>
      <c r="BS223" s="1" t="s">
        <v>4399</v>
      </c>
      <c r="BT223" s="1" t="str">
        <f aca="false">HYPERLINK("https%3A%2F%2Fwww.webofscience.com%2Fwos%2Fwoscc%2Ffull-record%2FWOS:000308241600007","View Full Record in Web of Science")</f>
        <v>View Full Record in Web of Science</v>
      </c>
    </row>
    <row r="224" customFormat="false" ht="12.75" hidden="false" customHeight="false" outlineLevel="0" collapsed="false">
      <c r="A224" s="1" t="s">
        <v>72</v>
      </c>
      <c r="B224" s="1" t="s">
        <v>4400</v>
      </c>
      <c r="C224" s="1"/>
      <c r="D224" s="1"/>
      <c r="E224" s="1"/>
      <c r="F224" s="1" t="s">
        <v>4401</v>
      </c>
      <c r="G224" s="1"/>
      <c r="H224" s="1"/>
      <c r="I224" s="1" t="s">
        <v>4402</v>
      </c>
      <c r="J224" s="1" t="s">
        <v>4403</v>
      </c>
      <c r="K224" s="1"/>
      <c r="L224" s="1"/>
      <c r="M224" s="1" t="s">
        <v>77</v>
      </c>
      <c r="N224" s="1" t="s">
        <v>78</v>
      </c>
      <c r="O224" s="1"/>
      <c r="P224" s="1"/>
      <c r="Q224" s="1"/>
      <c r="R224" s="1"/>
      <c r="S224" s="1"/>
      <c r="T224" s="1" t="s">
        <v>4404</v>
      </c>
      <c r="U224" s="1" t="s">
        <v>4405</v>
      </c>
      <c r="V224" s="1" t="s">
        <v>4406</v>
      </c>
      <c r="W224" s="1" t="s">
        <v>4407</v>
      </c>
      <c r="X224" s="1" t="s">
        <v>4408</v>
      </c>
      <c r="Y224" s="1" t="s">
        <v>4409</v>
      </c>
      <c r="Z224" s="1" t="s">
        <v>4410</v>
      </c>
      <c r="AA224" s="1" t="s">
        <v>4411</v>
      </c>
      <c r="AB224" s="1" t="s">
        <v>4412</v>
      </c>
      <c r="AC224" s="1"/>
      <c r="AD224" s="1"/>
      <c r="AE224" s="1"/>
      <c r="AF224" s="1"/>
      <c r="AG224" s="1" t="n">
        <v>31</v>
      </c>
      <c r="AH224" s="1" t="n">
        <v>38</v>
      </c>
      <c r="AI224" s="1" t="n">
        <v>43</v>
      </c>
      <c r="AJ224" s="1" t="n">
        <v>0</v>
      </c>
      <c r="AK224" s="1" t="n">
        <v>5</v>
      </c>
      <c r="AL224" s="1" t="s">
        <v>4413</v>
      </c>
      <c r="AM224" s="1" t="s">
        <v>4414</v>
      </c>
      <c r="AN224" s="1" t="s">
        <v>4415</v>
      </c>
      <c r="AO224" s="1" t="s">
        <v>4416</v>
      </c>
      <c r="AP224" s="1"/>
      <c r="AQ224" s="1"/>
      <c r="AR224" s="1" t="s">
        <v>4417</v>
      </c>
      <c r="AS224" s="1" t="s">
        <v>4418</v>
      </c>
      <c r="AT224" s="1" t="s">
        <v>385</v>
      </c>
      <c r="AU224" s="1" t="n">
        <v>2010</v>
      </c>
      <c r="AV224" s="1" t="n">
        <v>38</v>
      </c>
      <c r="AW224" s="1" t="n">
        <v>2</v>
      </c>
      <c r="AX224" s="1"/>
      <c r="AY224" s="1"/>
      <c r="AZ224" s="1"/>
      <c r="BA224" s="1"/>
      <c r="BB224" s="1" t="n">
        <v>90</v>
      </c>
      <c r="BC224" s="1" t="n">
        <v>95</v>
      </c>
      <c r="BD224" s="1"/>
      <c r="BE224" s="1" t="s">
        <v>4419</v>
      </c>
      <c r="BF224" s="1" t="str">
        <f aca="false">HYPERLINK("http://dx.doi.org/10.1016/j.jcms.2009.03.013","http://dx.doi.org/10.1016/j.jcms.2009.03.013")</f>
        <v>http://dx.doi.org/10.1016/j.jcms.2009.03.013</v>
      </c>
      <c r="BG224" s="1"/>
      <c r="BH224" s="1"/>
      <c r="BI224" s="1" t="n">
        <v>6</v>
      </c>
      <c r="BJ224" s="1" t="s">
        <v>4420</v>
      </c>
      <c r="BK224" s="1" t="s">
        <v>94</v>
      </c>
      <c r="BL224" s="1" t="s">
        <v>4420</v>
      </c>
      <c r="BM224" s="1" t="s">
        <v>4421</v>
      </c>
      <c r="BN224" s="1" t="n">
        <v>19447641</v>
      </c>
      <c r="BO224" s="1"/>
      <c r="BP224" s="1"/>
      <c r="BQ224" s="1"/>
      <c r="BR224" s="1" t="s">
        <v>98</v>
      </c>
      <c r="BS224" s="1" t="s">
        <v>4422</v>
      </c>
      <c r="BT224" s="1" t="str">
        <f aca="false">HYPERLINK("https%3A%2F%2Fwww.webofscience.com%2Fwos%2Fwoscc%2Ffull-record%2FWOS:000276113700002","View Full Record in Web of Science")</f>
        <v>View Full Record in Web of Science</v>
      </c>
    </row>
    <row r="225" customFormat="false" ht="12.75" hidden="false" customHeight="false" outlineLevel="0" collapsed="false">
      <c r="A225" s="1" t="s">
        <v>72</v>
      </c>
      <c r="B225" s="1" t="s">
        <v>4423</v>
      </c>
      <c r="C225" s="1"/>
      <c r="D225" s="1"/>
      <c r="E225" s="1"/>
      <c r="F225" s="1" t="s">
        <v>4424</v>
      </c>
      <c r="G225" s="1"/>
      <c r="H225" s="1"/>
      <c r="I225" s="1" t="s">
        <v>4425</v>
      </c>
      <c r="J225" s="1" t="s">
        <v>2863</v>
      </c>
      <c r="K225" s="1"/>
      <c r="L225" s="1"/>
      <c r="M225" s="1" t="s">
        <v>77</v>
      </c>
      <c r="N225" s="1" t="s">
        <v>78</v>
      </c>
      <c r="O225" s="1"/>
      <c r="P225" s="1"/>
      <c r="Q225" s="1"/>
      <c r="R225" s="1"/>
      <c r="S225" s="1"/>
      <c r="T225" s="1" t="s">
        <v>4426</v>
      </c>
      <c r="U225" s="1" t="s">
        <v>4427</v>
      </c>
      <c r="V225" s="1" t="s">
        <v>4428</v>
      </c>
      <c r="W225" s="1" t="s">
        <v>4429</v>
      </c>
      <c r="X225" s="1" t="s">
        <v>711</v>
      </c>
      <c r="Y225" s="1" t="s">
        <v>4430</v>
      </c>
      <c r="Z225" s="1" t="s">
        <v>4431</v>
      </c>
      <c r="AA225" s="1" t="s">
        <v>2871</v>
      </c>
      <c r="AB225" s="1"/>
      <c r="AC225" s="1"/>
      <c r="AD225" s="1"/>
      <c r="AE225" s="1"/>
      <c r="AF225" s="1"/>
      <c r="AG225" s="1" t="n">
        <v>14</v>
      </c>
      <c r="AH225" s="1" t="n">
        <v>4</v>
      </c>
      <c r="AI225" s="1" t="n">
        <v>4</v>
      </c>
      <c r="AJ225" s="1" t="n">
        <v>0</v>
      </c>
      <c r="AK225" s="1" t="n">
        <v>2</v>
      </c>
      <c r="AL225" s="1" t="s">
        <v>2872</v>
      </c>
      <c r="AM225" s="1" t="s">
        <v>2873</v>
      </c>
      <c r="AN225" s="1" t="s">
        <v>2874</v>
      </c>
      <c r="AO225" s="1" t="s">
        <v>2875</v>
      </c>
      <c r="AP225" s="1" t="s">
        <v>2876</v>
      </c>
      <c r="AQ225" s="1"/>
      <c r="AR225" s="1" t="s">
        <v>2877</v>
      </c>
      <c r="AS225" s="1" t="s">
        <v>2878</v>
      </c>
      <c r="AT225" s="1"/>
      <c r="AU225" s="1" t="n">
        <v>2010</v>
      </c>
      <c r="AV225" s="1" t="n">
        <v>55</v>
      </c>
      <c r="AW225" s="1" t="n">
        <v>11</v>
      </c>
      <c r="AX225" s="1"/>
      <c r="AY225" s="1"/>
      <c r="AZ225" s="1"/>
      <c r="BA225" s="1"/>
      <c r="BB225" s="1" t="n">
        <v>566</v>
      </c>
      <c r="BC225" s="1" t="n">
        <v>570</v>
      </c>
      <c r="BD225" s="1"/>
      <c r="BE225" s="1" t="s">
        <v>4432</v>
      </c>
      <c r="BF225" s="1" t="str">
        <f aca="false">HYPERLINK("http://dx.doi.org/10.17221/3015-VETMED","http://dx.doi.org/10.17221/3015-VETMED")</f>
        <v>http://dx.doi.org/10.17221/3015-VETMED</v>
      </c>
      <c r="BG225" s="1"/>
      <c r="BH225" s="1"/>
      <c r="BI225" s="1" t="n">
        <v>5</v>
      </c>
      <c r="BJ225" s="1" t="s">
        <v>1248</v>
      </c>
      <c r="BK225" s="1" t="s">
        <v>94</v>
      </c>
      <c r="BL225" s="1" t="s">
        <v>1248</v>
      </c>
      <c r="BM225" s="1" t="s">
        <v>4433</v>
      </c>
      <c r="BN225" s="1"/>
      <c r="BO225" s="1" t="s">
        <v>97</v>
      </c>
      <c r="BP225" s="1"/>
      <c r="BQ225" s="1"/>
      <c r="BR225" s="1" t="s">
        <v>98</v>
      </c>
      <c r="BS225" s="1" t="s">
        <v>4434</v>
      </c>
      <c r="BT225" s="1" t="str">
        <f aca="false">HYPERLINK("https%3A%2F%2Fwww.webofscience.com%2Fwos%2Fwoscc%2Ffull-record%2FWOS:000285646900005","View Full Record in Web of Science")</f>
        <v>View Full Record in Web of Science</v>
      </c>
    </row>
    <row r="226" customFormat="false" ht="12.75" hidden="false" customHeight="false" outlineLevel="0" collapsed="false">
      <c r="A226" s="1" t="s">
        <v>72</v>
      </c>
      <c r="B226" s="1" t="s">
        <v>4435</v>
      </c>
      <c r="C226" s="1"/>
      <c r="D226" s="1"/>
      <c r="E226" s="1"/>
      <c r="F226" s="1" t="s">
        <v>4436</v>
      </c>
      <c r="G226" s="1"/>
      <c r="H226" s="1"/>
      <c r="I226" s="1" t="s">
        <v>4437</v>
      </c>
      <c r="J226" s="1" t="s">
        <v>436</v>
      </c>
      <c r="K226" s="1"/>
      <c r="L226" s="1"/>
      <c r="M226" s="1" t="s">
        <v>77</v>
      </c>
      <c r="N226" s="1" t="s">
        <v>78</v>
      </c>
      <c r="O226" s="1"/>
      <c r="P226" s="1"/>
      <c r="Q226" s="1"/>
      <c r="R226" s="1"/>
      <c r="S226" s="1"/>
      <c r="T226" s="1"/>
      <c r="U226" s="1" t="s">
        <v>4438</v>
      </c>
      <c r="V226" s="1" t="s">
        <v>4439</v>
      </c>
      <c r="W226" s="1" t="s">
        <v>4440</v>
      </c>
      <c r="X226" s="1" t="s">
        <v>1238</v>
      </c>
      <c r="Y226" s="1" t="s">
        <v>4441</v>
      </c>
      <c r="Z226" s="1" t="s">
        <v>4442</v>
      </c>
      <c r="AA226" s="1" t="s">
        <v>4443</v>
      </c>
      <c r="AB226" s="1" t="s">
        <v>4444</v>
      </c>
      <c r="AC226" s="1" t="s">
        <v>4445</v>
      </c>
      <c r="AD226" s="1" t="s">
        <v>4446</v>
      </c>
      <c r="AE226" s="1" t="s">
        <v>4447</v>
      </c>
      <c r="AF226" s="1"/>
      <c r="AG226" s="1" t="n">
        <v>52</v>
      </c>
      <c r="AH226" s="1" t="n">
        <v>8</v>
      </c>
      <c r="AI226" s="1" t="n">
        <v>8</v>
      </c>
      <c r="AJ226" s="1" t="n">
        <v>0</v>
      </c>
      <c r="AK226" s="1" t="n">
        <v>5</v>
      </c>
      <c r="AL226" s="1" t="s">
        <v>443</v>
      </c>
      <c r="AM226" s="1" t="s">
        <v>87</v>
      </c>
      <c r="AN226" s="1" t="s">
        <v>444</v>
      </c>
      <c r="AO226" s="1" t="s">
        <v>445</v>
      </c>
      <c r="AP226" s="1"/>
      <c r="AQ226" s="1"/>
      <c r="AR226" s="1" t="s">
        <v>446</v>
      </c>
      <c r="AS226" s="1" t="s">
        <v>447</v>
      </c>
      <c r="AT226" s="1" t="s">
        <v>737</v>
      </c>
      <c r="AU226" s="1" t="n">
        <v>2012</v>
      </c>
      <c r="AV226" s="1" t="n">
        <v>53</v>
      </c>
      <c r="AW226" s="1" t="n">
        <v>2</v>
      </c>
      <c r="AX226" s="1"/>
      <c r="AY226" s="1"/>
      <c r="AZ226" s="1"/>
      <c r="BA226" s="1"/>
      <c r="BB226" s="1" t="n">
        <v>100</v>
      </c>
      <c r="BC226" s="1" t="n">
        <v>108</v>
      </c>
      <c r="BD226" s="1"/>
      <c r="BE226" s="1" t="s">
        <v>4448</v>
      </c>
      <c r="BF226" s="1" t="str">
        <f aca="false">HYPERLINK("http://dx.doi.org/10.3325/cmj.2012.53.100","http://dx.doi.org/10.3325/cmj.2012.53.100")</f>
        <v>http://dx.doi.org/10.3325/cmj.2012.53.100</v>
      </c>
      <c r="BG226" s="1"/>
      <c r="BH226" s="1"/>
      <c r="BI226" s="1" t="n">
        <v>9</v>
      </c>
      <c r="BJ226" s="1" t="s">
        <v>409</v>
      </c>
      <c r="BK226" s="1" t="s">
        <v>94</v>
      </c>
      <c r="BL226" s="1" t="s">
        <v>410</v>
      </c>
      <c r="BM226" s="1" t="s">
        <v>4449</v>
      </c>
      <c r="BN226" s="1" t="n">
        <v>22522987</v>
      </c>
      <c r="BO226" s="1" t="s">
        <v>4450</v>
      </c>
      <c r="BP226" s="1"/>
      <c r="BQ226" s="1"/>
      <c r="BR226" s="1" t="s">
        <v>98</v>
      </c>
      <c r="BS226" s="1" t="s">
        <v>4451</v>
      </c>
      <c r="BT226" s="1" t="str">
        <f aca="false">HYPERLINK("https%3A%2F%2Fwww.webofscience.com%2Fwos%2Fwoscc%2Ffull-record%2FWOS:000304735000003","View Full Record in Web of Science")</f>
        <v>View Full Record in Web of Science</v>
      </c>
    </row>
    <row r="227" customFormat="false" ht="12.75" hidden="false" customHeight="false" outlineLevel="0" collapsed="false">
      <c r="A227" s="1" t="s">
        <v>72</v>
      </c>
      <c r="B227" s="1" t="s">
        <v>4452</v>
      </c>
      <c r="C227" s="1"/>
      <c r="D227" s="1"/>
      <c r="E227" s="1"/>
      <c r="F227" s="1" t="s">
        <v>4453</v>
      </c>
      <c r="G227" s="1"/>
      <c r="H227" s="1"/>
      <c r="I227" s="1" t="s">
        <v>4454</v>
      </c>
      <c r="J227" s="1" t="s">
        <v>1275</v>
      </c>
      <c r="K227" s="1"/>
      <c r="L227" s="1"/>
      <c r="M227" s="1" t="s">
        <v>77</v>
      </c>
      <c r="N227" s="1" t="s">
        <v>78</v>
      </c>
      <c r="O227" s="1"/>
      <c r="P227" s="1"/>
      <c r="Q227" s="1"/>
      <c r="R227" s="1"/>
      <c r="S227" s="1"/>
      <c r="T227" s="1" t="s">
        <v>4455</v>
      </c>
      <c r="U227" s="1" t="s">
        <v>4456</v>
      </c>
      <c r="V227" s="1" t="s">
        <v>4457</v>
      </c>
      <c r="W227" s="1" t="s">
        <v>4458</v>
      </c>
      <c r="X227" s="1"/>
      <c r="Y227" s="1" t="s">
        <v>4459</v>
      </c>
      <c r="Z227" s="1" t="s">
        <v>4460</v>
      </c>
      <c r="AA227" s="1"/>
      <c r="AB227" s="1"/>
      <c r="AC227" s="1"/>
      <c r="AD227" s="1"/>
      <c r="AE227" s="1"/>
      <c r="AF227" s="1"/>
      <c r="AG227" s="1" t="n">
        <v>20</v>
      </c>
      <c r="AH227" s="1" t="n">
        <v>2</v>
      </c>
      <c r="AI227" s="1" t="n">
        <v>3</v>
      </c>
      <c r="AJ227" s="1" t="n">
        <v>0</v>
      </c>
      <c r="AK227" s="1" t="n">
        <v>1</v>
      </c>
      <c r="AL227" s="1" t="s">
        <v>1283</v>
      </c>
      <c r="AM227" s="1" t="s">
        <v>1284</v>
      </c>
      <c r="AN227" s="1" t="s">
        <v>1285</v>
      </c>
      <c r="AO227" s="1" t="s">
        <v>1286</v>
      </c>
      <c r="AP227" s="1" t="s">
        <v>1287</v>
      </c>
      <c r="AQ227" s="1"/>
      <c r="AR227" s="1" t="s">
        <v>1288</v>
      </c>
      <c r="AS227" s="1" t="s">
        <v>1289</v>
      </c>
      <c r="AT227" s="1" t="s">
        <v>241</v>
      </c>
      <c r="AU227" s="1" t="n">
        <v>2011</v>
      </c>
      <c r="AV227" s="1" t="n">
        <v>123</v>
      </c>
      <c r="AW227" s="1" t="s">
        <v>4461</v>
      </c>
      <c r="AX227" s="1"/>
      <c r="AY227" s="1"/>
      <c r="AZ227" s="1"/>
      <c r="BA227" s="1"/>
      <c r="BB227" s="1" t="n">
        <v>646</v>
      </c>
      <c r="BC227" s="1" t="n">
        <v>649</v>
      </c>
      <c r="BD227" s="1"/>
      <c r="BE227" s="1" t="s">
        <v>4462</v>
      </c>
      <c r="BF227" s="1" t="str">
        <f aca="false">HYPERLINK("http://dx.doi.org/10.1007/s00508-011-0074-0","http://dx.doi.org/10.1007/s00508-011-0074-0")</f>
        <v>http://dx.doi.org/10.1007/s00508-011-0074-0</v>
      </c>
      <c r="BG227" s="1"/>
      <c r="BH227" s="1"/>
      <c r="BI227" s="1" t="n">
        <v>4</v>
      </c>
      <c r="BJ227" s="1" t="s">
        <v>409</v>
      </c>
      <c r="BK227" s="1" t="s">
        <v>94</v>
      </c>
      <c r="BL227" s="1" t="s">
        <v>410</v>
      </c>
      <c r="BM227" s="1" t="s">
        <v>4463</v>
      </c>
      <c r="BN227" s="1" t="n">
        <v>22041816</v>
      </c>
      <c r="BO227" s="1"/>
      <c r="BP227" s="1"/>
      <c r="BQ227" s="1"/>
      <c r="BR227" s="1" t="s">
        <v>98</v>
      </c>
      <c r="BS227" s="1" t="s">
        <v>4464</v>
      </c>
      <c r="BT227" s="1" t="str">
        <f aca="false">HYPERLINK("https%3A%2F%2Fwww.webofscience.com%2Fwos%2Fwoscc%2Ffull-record%2FWOS:000298192200004","View Full Record in Web of Science")</f>
        <v>View Full Record in Web of Science</v>
      </c>
    </row>
    <row r="228" customFormat="false" ht="12.75" hidden="false" customHeight="false" outlineLevel="0" collapsed="false">
      <c r="A228" s="1" t="s">
        <v>72</v>
      </c>
      <c r="B228" s="1" t="s">
        <v>4465</v>
      </c>
      <c r="C228" s="1"/>
      <c r="D228" s="1"/>
      <c r="E228" s="1"/>
      <c r="F228" s="1" t="s">
        <v>4466</v>
      </c>
      <c r="G228" s="1"/>
      <c r="H228" s="1"/>
      <c r="I228" s="1" t="s">
        <v>4467</v>
      </c>
      <c r="J228" s="1" t="s">
        <v>4468</v>
      </c>
      <c r="K228" s="1"/>
      <c r="L228" s="1"/>
      <c r="M228" s="1" t="s">
        <v>77</v>
      </c>
      <c r="N228" s="1" t="s">
        <v>78</v>
      </c>
      <c r="O228" s="1"/>
      <c r="P228" s="1"/>
      <c r="Q228" s="1"/>
      <c r="R228" s="1"/>
      <c r="S228" s="1"/>
      <c r="T228" s="1" t="s">
        <v>4469</v>
      </c>
      <c r="U228" s="1" t="s">
        <v>4470</v>
      </c>
      <c r="V228" s="1" t="s">
        <v>4471</v>
      </c>
      <c r="W228" s="1" t="s">
        <v>4472</v>
      </c>
      <c r="X228" s="1" t="s">
        <v>3485</v>
      </c>
      <c r="Y228" s="1" t="s">
        <v>4473</v>
      </c>
      <c r="Z228" s="1" t="s">
        <v>4474</v>
      </c>
      <c r="AA228" s="1" t="s">
        <v>4475</v>
      </c>
      <c r="AB228" s="1" t="s">
        <v>4476</v>
      </c>
      <c r="AC228" s="1" t="s">
        <v>4477</v>
      </c>
      <c r="AD228" s="1" t="s">
        <v>4478</v>
      </c>
      <c r="AE228" s="1" t="s">
        <v>4479</v>
      </c>
      <c r="AF228" s="1"/>
      <c r="AG228" s="1" t="n">
        <v>23</v>
      </c>
      <c r="AH228" s="1" t="n">
        <v>25</v>
      </c>
      <c r="AI228" s="1" t="n">
        <v>30</v>
      </c>
      <c r="AJ228" s="1" t="n">
        <v>0</v>
      </c>
      <c r="AK228" s="1" t="n">
        <v>3</v>
      </c>
      <c r="AL228" s="1" t="s">
        <v>4480</v>
      </c>
      <c r="AM228" s="1" t="s">
        <v>113</v>
      </c>
      <c r="AN228" s="1" t="s">
        <v>4481</v>
      </c>
      <c r="AO228" s="1" t="s">
        <v>4482</v>
      </c>
      <c r="AP228" s="1" t="s">
        <v>4483</v>
      </c>
      <c r="AQ228" s="1"/>
      <c r="AR228" s="1" t="s">
        <v>4468</v>
      </c>
      <c r="AS228" s="1" t="s">
        <v>4484</v>
      </c>
      <c r="AT228" s="1" t="s">
        <v>818</v>
      </c>
      <c r="AU228" s="1" t="n">
        <v>2011</v>
      </c>
      <c r="AV228" s="1" t="n">
        <v>54</v>
      </c>
      <c r="AW228" s="1" t="n">
        <v>2</v>
      </c>
      <c r="AX228" s="1"/>
      <c r="AY228" s="1"/>
      <c r="AZ228" s="1"/>
      <c r="BA228" s="1"/>
      <c r="BB228" s="1" t="n">
        <v>125</v>
      </c>
      <c r="BC228" s="1" t="n">
        <v>128</v>
      </c>
      <c r="BD228" s="1"/>
      <c r="BE228" s="1" t="s">
        <v>4485</v>
      </c>
      <c r="BF228" s="1" t="str">
        <f aca="false">HYPERLINK("http://dx.doi.org/10.1016/j.cyto.2011.02.004","http://dx.doi.org/10.1016/j.cyto.2011.02.004")</f>
        <v>http://dx.doi.org/10.1016/j.cyto.2011.02.004</v>
      </c>
      <c r="BG228" s="1"/>
      <c r="BH228" s="1"/>
      <c r="BI228" s="1" t="n">
        <v>4</v>
      </c>
      <c r="BJ228" s="1" t="s">
        <v>4486</v>
      </c>
      <c r="BK228" s="1" t="s">
        <v>94</v>
      </c>
      <c r="BL228" s="1" t="s">
        <v>4486</v>
      </c>
      <c r="BM228" s="1" t="s">
        <v>4487</v>
      </c>
      <c r="BN228" s="1" t="n">
        <v>21353594</v>
      </c>
      <c r="BO228" s="1"/>
      <c r="BP228" s="1"/>
      <c r="BQ228" s="1"/>
      <c r="BR228" s="1" t="s">
        <v>98</v>
      </c>
      <c r="BS228" s="1" t="s">
        <v>4488</v>
      </c>
      <c r="BT228" s="1" t="str">
        <f aca="false">HYPERLINK("https%3A%2F%2Fwww.webofscience.com%2Fwos%2Fwoscc%2Ffull-record%2FWOS:000290063200004","View Full Record in Web of Science")</f>
        <v>View Full Record in Web of Science</v>
      </c>
    </row>
    <row r="229" customFormat="false" ht="12.75" hidden="false" customHeight="false" outlineLevel="0" collapsed="false">
      <c r="A229" s="1" t="s">
        <v>72</v>
      </c>
      <c r="B229" s="1" t="s">
        <v>4489</v>
      </c>
      <c r="C229" s="1"/>
      <c r="D229" s="1"/>
      <c r="E229" s="1"/>
      <c r="F229" s="1" t="s">
        <v>4490</v>
      </c>
      <c r="G229" s="1"/>
      <c r="H229" s="1"/>
      <c r="I229" s="1" t="s">
        <v>4491</v>
      </c>
      <c r="J229" s="1" t="s">
        <v>2084</v>
      </c>
      <c r="K229" s="1"/>
      <c r="L229" s="1"/>
      <c r="M229" s="1" t="s">
        <v>77</v>
      </c>
      <c r="N229" s="1" t="s">
        <v>52</v>
      </c>
      <c r="O229" s="1"/>
      <c r="P229" s="1"/>
      <c r="Q229" s="1"/>
      <c r="R229" s="1"/>
      <c r="S229" s="1"/>
      <c r="T229" s="1"/>
      <c r="U229" s="1"/>
      <c r="V229" s="1"/>
      <c r="W229" s="1" t="s">
        <v>2085</v>
      </c>
      <c r="X229" s="1" t="s">
        <v>2086</v>
      </c>
      <c r="Y229" s="1"/>
      <c r="Z229" s="1"/>
      <c r="AA229" s="1"/>
      <c r="AB229" s="1"/>
      <c r="AC229" s="1"/>
      <c r="AD229" s="1"/>
      <c r="AE229" s="1"/>
      <c r="AF229" s="1"/>
      <c r="AG229" s="1" t="n">
        <v>0</v>
      </c>
      <c r="AH229" s="1" t="n">
        <v>0</v>
      </c>
      <c r="AI229" s="1" t="n">
        <v>0</v>
      </c>
      <c r="AJ229" s="1" t="n">
        <v>0</v>
      </c>
      <c r="AK229" s="1" t="n">
        <v>0</v>
      </c>
      <c r="AL229" s="1" t="s">
        <v>842</v>
      </c>
      <c r="AM229" s="1" t="s">
        <v>237</v>
      </c>
      <c r="AN229" s="1" t="s">
        <v>843</v>
      </c>
      <c r="AO229" s="1" t="s">
        <v>2089</v>
      </c>
      <c r="AP229" s="1"/>
      <c r="AQ229" s="1"/>
      <c r="AR229" s="1" t="s">
        <v>2090</v>
      </c>
      <c r="AS229" s="1" t="s">
        <v>2091</v>
      </c>
      <c r="AT229" s="1"/>
      <c r="AU229" s="1" t="n">
        <v>2007</v>
      </c>
      <c r="AV229" s="1" t="n">
        <v>51</v>
      </c>
      <c r="AW229" s="1"/>
      <c r="AX229" s="1"/>
      <c r="AY229" s="1" t="n">
        <v>1</v>
      </c>
      <c r="AZ229" s="1"/>
      <c r="BA229" s="1" t="s">
        <v>4492</v>
      </c>
      <c r="BB229" s="1" t="n">
        <v>98</v>
      </c>
      <c r="BC229" s="1" t="n">
        <v>98</v>
      </c>
      <c r="BD229" s="1"/>
      <c r="BE229" s="1"/>
      <c r="BF229" s="1"/>
      <c r="BG229" s="1"/>
      <c r="BH229" s="1"/>
      <c r="BI229" s="1" t="n">
        <v>1</v>
      </c>
      <c r="BJ229" s="1" t="s">
        <v>2092</v>
      </c>
      <c r="BK229" s="1" t="s">
        <v>94</v>
      </c>
      <c r="BL229" s="1" t="s">
        <v>2092</v>
      </c>
      <c r="BM229" s="1" t="s">
        <v>2093</v>
      </c>
      <c r="BN229" s="1"/>
      <c r="BO229" s="1"/>
      <c r="BP229" s="1"/>
      <c r="BQ229" s="1"/>
      <c r="BR229" s="1" t="s">
        <v>98</v>
      </c>
      <c r="BS229" s="1" t="s">
        <v>4493</v>
      </c>
      <c r="BT229" s="1" t="str">
        <f aca="false">HYPERLINK("https%3A%2F%2Fwww.webofscience.com%2Fwos%2Fwoscc%2Ffull-record%2FWOS:000248185400211","View Full Record in Web of Science")</f>
        <v>View Full Record in Web of Science</v>
      </c>
    </row>
    <row r="230" customFormat="false" ht="12.75" hidden="false" customHeight="false" outlineLevel="0" collapsed="false">
      <c r="A230" s="1" t="s">
        <v>72</v>
      </c>
      <c r="B230" s="1" t="s">
        <v>4494</v>
      </c>
      <c r="C230" s="1"/>
      <c r="D230" s="1"/>
      <c r="E230" s="1"/>
      <c r="F230" s="1" t="s">
        <v>4495</v>
      </c>
      <c r="G230" s="1"/>
      <c r="H230" s="1"/>
      <c r="I230" s="1" t="s">
        <v>4496</v>
      </c>
      <c r="J230" s="1" t="s">
        <v>4497</v>
      </c>
      <c r="K230" s="1"/>
      <c r="L230" s="1"/>
      <c r="M230" s="1" t="s">
        <v>77</v>
      </c>
      <c r="N230" s="1" t="s">
        <v>78</v>
      </c>
      <c r="O230" s="1"/>
      <c r="P230" s="1"/>
      <c r="Q230" s="1"/>
      <c r="R230" s="1"/>
      <c r="S230" s="1"/>
      <c r="T230" s="1" t="s">
        <v>4498</v>
      </c>
      <c r="U230" s="1" t="s">
        <v>4499</v>
      </c>
      <c r="V230" s="1" t="s">
        <v>4500</v>
      </c>
      <c r="W230" s="1" t="s">
        <v>4501</v>
      </c>
      <c r="X230" s="1" t="s">
        <v>711</v>
      </c>
      <c r="Y230" s="1" t="s">
        <v>4502</v>
      </c>
      <c r="Z230" s="1" t="s">
        <v>4503</v>
      </c>
      <c r="AA230" s="1" t="s">
        <v>4504</v>
      </c>
      <c r="AB230" s="1" t="s">
        <v>4505</v>
      </c>
      <c r="AC230" s="1"/>
      <c r="AD230" s="1"/>
      <c r="AE230" s="1"/>
      <c r="AF230" s="1"/>
      <c r="AG230" s="1" t="n">
        <v>8</v>
      </c>
      <c r="AH230" s="1" t="n">
        <v>1</v>
      </c>
      <c r="AI230" s="1" t="n">
        <v>2</v>
      </c>
      <c r="AJ230" s="1" t="n">
        <v>0</v>
      </c>
      <c r="AK230" s="1" t="n">
        <v>1</v>
      </c>
      <c r="AL230" s="1" t="s">
        <v>1665</v>
      </c>
      <c r="AM230" s="1" t="s">
        <v>325</v>
      </c>
      <c r="AN230" s="1" t="s">
        <v>326</v>
      </c>
      <c r="AO230" s="1" t="s">
        <v>4506</v>
      </c>
      <c r="AP230" s="1" t="s">
        <v>4507</v>
      </c>
      <c r="AQ230" s="1"/>
      <c r="AR230" s="1" t="s">
        <v>4508</v>
      </c>
      <c r="AS230" s="1" t="s">
        <v>4509</v>
      </c>
      <c r="AT230" s="1" t="s">
        <v>701</v>
      </c>
      <c r="AU230" s="1" t="n">
        <v>2014</v>
      </c>
      <c r="AV230" s="1" t="n">
        <v>18</v>
      </c>
      <c r="AW230" s="1" t="n">
        <v>1</v>
      </c>
      <c r="AX230" s="1"/>
      <c r="AY230" s="1"/>
      <c r="AZ230" s="1"/>
      <c r="BA230" s="1"/>
      <c r="BB230" s="1" t="n">
        <v>209</v>
      </c>
      <c r="BC230" s="1" t="n">
        <v>211</v>
      </c>
      <c r="BD230" s="1"/>
      <c r="BE230" s="1" t="s">
        <v>4510</v>
      </c>
      <c r="BF230" s="1" t="str">
        <f aca="false">HYPERLINK("http://dx.doi.org/10.1111/hdi.12080","http://dx.doi.org/10.1111/hdi.12080")</f>
        <v>http://dx.doi.org/10.1111/hdi.12080</v>
      </c>
      <c r="BG230" s="1"/>
      <c r="BH230" s="1"/>
      <c r="BI230" s="1" t="n">
        <v>3</v>
      </c>
      <c r="BJ230" s="1" t="s">
        <v>4511</v>
      </c>
      <c r="BK230" s="1" t="s">
        <v>94</v>
      </c>
      <c r="BL230" s="1" t="s">
        <v>4511</v>
      </c>
      <c r="BM230" s="1" t="s">
        <v>4512</v>
      </c>
      <c r="BN230" s="1" t="n">
        <v>23998712</v>
      </c>
      <c r="BO230" s="1"/>
      <c r="BP230" s="1"/>
      <c r="BQ230" s="1"/>
      <c r="BR230" s="1" t="s">
        <v>98</v>
      </c>
      <c r="BS230" s="1" t="s">
        <v>4513</v>
      </c>
      <c r="BT230" s="1" t="str">
        <f aca="false">HYPERLINK("https%3A%2F%2Fwww.webofscience.com%2Fwos%2Fwoscc%2Ffull-record%2FWOS:000334518900031","View Full Record in Web of Science")</f>
        <v>View Full Record in Web of Science</v>
      </c>
    </row>
    <row r="231" customFormat="false" ht="12.75" hidden="false" customHeight="false" outlineLevel="0" collapsed="false">
      <c r="A231" s="1" t="s">
        <v>72</v>
      </c>
      <c r="B231" s="1" t="s">
        <v>4514</v>
      </c>
      <c r="C231" s="1"/>
      <c r="D231" s="1"/>
      <c r="E231" s="1"/>
      <c r="F231" s="1" t="s">
        <v>4515</v>
      </c>
      <c r="G231" s="1"/>
      <c r="H231" s="1"/>
      <c r="I231" s="1" t="s">
        <v>4516</v>
      </c>
      <c r="J231" s="1" t="s">
        <v>416</v>
      </c>
      <c r="K231" s="1"/>
      <c r="L231" s="1"/>
      <c r="M231" s="1" t="s">
        <v>77</v>
      </c>
      <c r="N231" s="1" t="s">
        <v>78</v>
      </c>
      <c r="O231" s="1"/>
      <c r="P231" s="1"/>
      <c r="Q231" s="1"/>
      <c r="R231" s="1"/>
      <c r="S231" s="1"/>
      <c r="T231" s="1" t="s">
        <v>4517</v>
      </c>
      <c r="U231" s="1" t="s">
        <v>4518</v>
      </c>
      <c r="V231" s="1" t="s">
        <v>4519</v>
      </c>
      <c r="W231" s="1" t="s">
        <v>4520</v>
      </c>
      <c r="X231" s="1" t="s">
        <v>233</v>
      </c>
      <c r="Y231" s="1" t="s">
        <v>4521</v>
      </c>
      <c r="Z231" s="1" t="s">
        <v>4522</v>
      </c>
      <c r="AA231" s="1" t="s">
        <v>4523</v>
      </c>
      <c r="AB231" s="1" t="s">
        <v>4524</v>
      </c>
      <c r="AC231" s="1" t="s">
        <v>4525</v>
      </c>
      <c r="AD231" s="1" t="s">
        <v>1384</v>
      </c>
      <c r="AE231" s="1" t="s">
        <v>4526</v>
      </c>
      <c r="AF231" s="1"/>
      <c r="AG231" s="1" t="n">
        <v>54</v>
      </c>
      <c r="AH231" s="1" t="n">
        <v>10</v>
      </c>
      <c r="AI231" s="1" t="n">
        <v>11</v>
      </c>
      <c r="AJ231" s="1" t="n">
        <v>0</v>
      </c>
      <c r="AK231" s="1" t="n">
        <v>15</v>
      </c>
      <c r="AL231" s="1" t="s">
        <v>426</v>
      </c>
      <c r="AM231" s="1" t="s">
        <v>87</v>
      </c>
      <c r="AN231" s="1" t="s">
        <v>427</v>
      </c>
      <c r="AO231" s="1" t="s">
        <v>428</v>
      </c>
      <c r="AP231" s="1" t="s">
        <v>429</v>
      </c>
      <c r="AQ231" s="1"/>
      <c r="AR231" s="1" t="s">
        <v>430</v>
      </c>
      <c r="AS231" s="1" t="s">
        <v>431</v>
      </c>
      <c r="AT231" s="1" t="s">
        <v>385</v>
      </c>
      <c r="AU231" s="1" t="n">
        <v>2014</v>
      </c>
      <c r="AV231" s="1" t="n">
        <v>53</v>
      </c>
      <c r="AW231" s="1" t="n">
        <v>1</v>
      </c>
      <c r="AX231" s="1"/>
      <c r="AY231" s="1"/>
      <c r="AZ231" s="1"/>
      <c r="BA231" s="1"/>
      <c r="BB231" s="1" t="n">
        <v>22</v>
      </c>
      <c r="BC231" s="1" t="n">
        <v>30</v>
      </c>
      <c r="BD231" s="1"/>
      <c r="BE231" s="1"/>
      <c r="BF231" s="1"/>
      <c r="BG231" s="1"/>
      <c r="BH231" s="1"/>
      <c r="BI231" s="1" t="n">
        <v>9</v>
      </c>
      <c r="BJ231" s="1" t="s">
        <v>409</v>
      </c>
      <c r="BK231" s="1" t="s">
        <v>94</v>
      </c>
      <c r="BL231" s="1" t="s">
        <v>410</v>
      </c>
      <c r="BM231" s="1" t="s">
        <v>4527</v>
      </c>
      <c r="BN231" s="1" t="n">
        <v>24974663</v>
      </c>
      <c r="BO231" s="1"/>
      <c r="BP231" s="1"/>
      <c r="BQ231" s="1"/>
      <c r="BR231" s="1" t="s">
        <v>98</v>
      </c>
      <c r="BS231" s="1" t="s">
        <v>4528</v>
      </c>
      <c r="BT231" s="1" t="str">
        <f aca="false">HYPERLINK("https%3A%2F%2Fwww.webofscience.com%2Fwos%2Fwoscc%2Ffull-record%2FWOS:000337216800004","View Full Record in Web of Science")</f>
        <v>View Full Record in Web of Science</v>
      </c>
    </row>
    <row r="232" customFormat="false" ht="12.75" hidden="false" customHeight="false" outlineLevel="0" collapsed="false">
      <c r="A232" s="1" t="s">
        <v>72</v>
      </c>
      <c r="B232" s="1" t="s">
        <v>4529</v>
      </c>
      <c r="C232" s="1"/>
      <c r="D232" s="1"/>
      <c r="E232" s="1"/>
      <c r="F232" s="1" t="s">
        <v>4530</v>
      </c>
      <c r="G232" s="1"/>
      <c r="H232" s="1"/>
      <c r="I232" s="1" t="s">
        <v>4531</v>
      </c>
      <c r="J232" s="1" t="s">
        <v>4532</v>
      </c>
      <c r="K232" s="1"/>
      <c r="L232" s="1"/>
      <c r="M232" s="1" t="s">
        <v>77</v>
      </c>
      <c r="N232" s="1" t="s">
        <v>52</v>
      </c>
      <c r="O232" s="1" t="s">
        <v>4533</v>
      </c>
      <c r="P232" s="1" t="s">
        <v>4534</v>
      </c>
      <c r="Q232" s="1" t="s">
        <v>2003</v>
      </c>
      <c r="R232" s="1"/>
      <c r="S232" s="1"/>
      <c r="T232" s="1"/>
      <c r="U232" s="1"/>
      <c r="V232" s="1"/>
      <c r="W232" s="1" t="s">
        <v>4535</v>
      </c>
      <c r="X232" s="1" t="s">
        <v>4536</v>
      </c>
      <c r="Y232" s="1"/>
      <c r="Z232" s="1"/>
      <c r="AA232" s="1" t="s">
        <v>4537</v>
      </c>
      <c r="AB232" s="1" t="s">
        <v>4538</v>
      </c>
      <c r="AC232" s="1"/>
      <c r="AD232" s="1"/>
      <c r="AE232" s="1"/>
      <c r="AF232" s="1"/>
      <c r="AG232" s="1" t="n">
        <v>0</v>
      </c>
      <c r="AH232" s="1" t="n">
        <v>1</v>
      </c>
      <c r="AI232" s="1" t="n">
        <v>1</v>
      </c>
      <c r="AJ232" s="1" t="n">
        <v>0</v>
      </c>
      <c r="AK232" s="1" t="n">
        <v>0</v>
      </c>
      <c r="AL232" s="1" t="s">
        <v>1665</v>
      </c>
      <c r="AM232" s="1" t="s">
        <v>325</v>
      </c>
      <c r="AN232" s="1" t="s">
        <v>326</v>
      </c>
      <c r="AO232" s="1" t="s">
        <v>4539</v>
      </c>
      <c r="AP232" s="1" t="s">
        <v>4540</v>
      </c>
      <c r="AQ232" s="1"/>
      <c r="AR232" s="1" t="s">
        <v>4532</v>
      </c>
      <c r="AS232" s="1" t="s">
        <v>4541</v>
      </c>
      <c r="AT232" s="1" t="s">
        <v>195</v>
      </c>
      <c r="AU232" s="1" t="n">
        <v>2010</v>
      </c>
      <c r="AV232" s="1" t="n">
        <v>65</v>
      </c>
      <c r="AW232" s="1"/>
      <c r="AX232" s="1"/>
      <c r="AY232" s="1" t="n">
        <v>92</v>
      </c>
      <c r="AZ232" s="1" t="s">
        <v>146</v>
      </c>
      <c r="BA232" s="1" t="n">
        <v>819</v>
      </c>
      <c r="BB232" s="1" t="n">
        <v>314</v>
      </c>
      <c r="BC232" s="1" t="n">
        <v>314</v>
      </c>
      <c r="BD232" s="1"/>
      <c r="BE232" s="1"/>
      <c r="BF232" s="1"/>
      <c r="BG232" s="1"/>
      <c r="BH232" s="1"/>
      <c r="BI232" s="1" t="n">
        <v>1</v>
      </c>
      <c r="BJ232" s="1" t="s">
        <v>4542</v>
      </c>
      <c r="BK232" s="1" t="s">
        <v>314</v>
      </c>
      <c r="BL232" s="1" t="s">
        <v>4542</v>
      </c>
      <c r="BM232" s="1" t="s">
        <v>4543</v>
      </c>
      <c r="BN232" s="1"/>
      <c r="BO232" s="1"/>
      <c r="BP232" s="1"/>
      <c r="BQ232" s="1"/>
      <c r="BR232" s="1" t="s">
        <v>98</v>
      </c>
      <c r="BS232" s="1" t="s">
        <v>4544</v>
      </c>
      <c r="BT232" s="1" t="str">
        <f aca="false">HYPERLINK("https%3A%2F%2Fwww.webofscience.com%2Fwos%2Fwoscc%2Ffull-record%2FWOS:000329462101299","View Full Record in Web of Science")</f>
        <v>View Full Record in Web of Science</v>
      </c>
    </row>
    <row r="233" customFormat="false" ht="12.75" hidden="false" customHeight="false" outlineLevel="0" collapsed="false">
      <c r="A233" s="1" t="s">
        <v>72</v>
      </c>
      <c r="B233" s="1" t="s">
        <v>4545</v>
      </c>
      <c r="C233" s="1"/>
      <c r="D233" s="1"/>
      <c r="E233" s="1"/>
      <c r="F233" s="1" t="s">
        <v>4546</v>
      </c>
      <c r="G233" s="1"/>
      <c r="H233" s="1"/>
      <c r="I233" s="1" t="s">
        <v>4547</v>
      </c>
      <c r="J233" s="1" t="s">
        <v>4548</v>
      </c>
      <c r="K233" s="1"/>
      <c r="L233" s="1"/>
      <c r="M233" s="1" t="s">
        <v>77</v>
      </c>
      <c r="N233" s="1" t="s">
        <v>1255</v>
      </c>
      <c r="O233" s="1"/>
      <c r="P233" s="1"/>
      <c r="Q233" s="1"/>
      <c r="R233" s="1"/>
      <c r="S233" s="1"/>
      <c r="T233" s="1"/>
      <c r="U233" s="1" t="s">
        <v>4549</v>
      </c>
      <c r="V233" s="1"/>
      <c r="W233" s="1" t="s">
        <v>4550</v>
      </c>
      <c r="X233" s="1" t="s">
        <v>4551</v>
      </c>
      <c r="Y233" s="1" t="s">
        <v>4552</v>
      </c>
      <c r="Z233" s="1" t="s">
        <v>4553</v>
      </c>
      <c r="AA233" s="1" t="s">
        <v>4554</v>
      </c>
      <c r="AB233" s="1" t="s">
        <v>4555</v>
      </c>
      <c r="AC233" s="1"/>
      <c r="AD233" s="1"/>
      <c r="AE233" s="1"/>
      <c r="AF233" s="1"/>
      <c r="AG233" s="1" t="n">
        <v>8</v>
      </c>
      <c r="AH233" s="1" t="n">
        <v>9</v>
      </c>
      <c r="AI233" s="1" t="n">
        <v>11</v>
      </c>
      <c r="AJ233" s="1" t="n">
        <v>0</v>
      </c>
      <c r="AK233" s="1" t="n">
        <v>1</v>
      </c>
      <c r="AL233" s="1" t="s">
        <v>1325</v>
      </c>
      <c r="AM233" s="1" t="s">
        <v>695</v>
      </c>
      <c r="AN233" s="1" t="s">
        <v>1326</v>
      </c>
      <c r="AO233" s="1" t="s">
        <v>4556</v>
      </c>
      <c r="AP233" s="1"/>
      <c r="AQ233" s="1"/>
      <c r="AR233" s="1" t="s">
        <v>4548</v>
      </c>
      <c r="AS233" s="1" t="s">
        <v>4557</v>
      </c>
      <c r="AT233" s="1" t="s">
        <v>960</v>
      </c>
      <c r="AU233" s="1" t="n">
        <v>2011</v>
      </c>
      <c r="AV233" s="1" t="n">
        <v>40</v>
      </c>
      <c r="AW233" s="1" t="n">
        <v>5</v>
      </c>
      <c r="AX233" s="1"/>
      <c r="AY233" s="1"/>
      <c r="AZ233" s="1"/>
      <c r="BA233" s="1"/>
      <c r="BB233" s="1" t="n">
        <v>787</v>
      </c>
      <c r="BC233" s="1" t="n">
        <v>788</v>
      </c>
      <c r="BD233" s="1"/>
      <c r="BE233" s="1" t="s">
        <v>4558</v>
      </c>
      <c r="BF233" s="1" t="str">
        <f aca="false">HYPERLINK("http://dx.doi.org/10.1097/MPA.0b013e3182143e93","http://dx.doi.org/10.1097/MPA.0b013e3182143e93")</f>
        <v>http://dx.doi.org/10.1097/MPA.0b013e3182143e93</v>
      </c>
      <c r="BG233" s="1"/>
      <c r="BH233" s="1"/>
      <c r="BI233" s="1" t="n">
        <v>2</v>
      </c>
      <c r="BJ233" s="1" t="s">
        <v>473</v>
      </c>
      <c r="BK233" s="1" t="s">
        <v>94</v>
      </c>
      <c r="BL233" s="1" t="s">
        <v>473</v>
      </c>
      <c r="BM233" s="1" t="s">
        <v>4559</v>
      </c>
      <c r="BN233" s="1" t="n">
        <v>21673541</v>
      </c>
      <c r="BO233" s="1"/>
      <c r="BP233" s="1"/>
      <c r="BQ233" s="1"/>
      <c r="BR233" s="1" t="s">
        <v>98</v>
      </c>
      <c r="BS233" s="1" t="s">
        <v>4560</v>
      </c>
      <c r="BT233" s="1" t="str">
        <f aca="false">HYPERLINK("https%3A%2F%2Fwww.webofscience.com%2Fwos%2Fwoscc%2Ffull-record%2FWOS:000291635800028","View Full Record in Web of Science")</f>
        <v>View Full Record in Web of Science</v>
      </c>
    </row>
    <row r="234" customFormat="false" ht="12.75" hidden="false" customHeight="false" outlineLevel="0" collapsed="false">
      <c r="A234" s="1" t="s">
        <v>72</v>
      </c>
      <c r="B234" s="1" t="s">
        <v>4561</v>
      </c>
      <c r="C234" s="1"/>
      <c r="D234" s="1"/>
      <c r="E234" s="1"/>
      <c r="F234" s="1" t="s">
        <v>4562</v>
      </c>
      <c r="G234" s="1"/>
      <c r="H234" s="1"/>
      <c r="I234" s="1" t="s">
        <v>4563</v>
      </c>
      <c r="J234" s="1" t="s">
        <v>1676</v>
      </c>
      <c r="K234" s="1"/>
      <c r="L234" s="1"/>
      <c r="M234" s="1" t="s">
        <v>77</v>
      </c>
      <c r="N234" s="1" t="s">
        <v>52</v>
      </c>
      <c r="O234" s="1"/>
      <c r="P234" s="1"/>
      <c r="Q234" s="1"/>
      <c r="R234" s="1"/>
      <c r="S234" s="1"/>
      <c r="T234" s="1"/>
      <c r="U234" s="1"/>
      <c r="V234" s="1"/>
      <c r="W234" s="1" t="s">
        <v>4564</v>
      </c>
      <c r="X234" s="1" t="s">
        <v>233</v>
      </c>
      <c r="Y234" s="1"/>
      <c r="Z234" s="1"/>
      <c r="AA234" s="1"/>
      <c r="AB234" s="1"/>
      <c r="AC234" s="1"/>
      <c r="AD234" s="1"/>
      <c r="AE234" s="1"/>
      <c r="AF234" s="1"/>
      <c r="AG234" s="1" t="n">
        <v>0</v>
      </c>
      <c r="AH234" s="1" t="n">
        <v>0</v>
      </c>
      <c r="AI234" s="1" t="n">
        <v>0</v>
      </c>
      <c r="AJ234" s="1" t="n">
        <v>0</v>
      </c>
      <c r="AK234" s="1" t="n">
        <v>0</v>
      </c>
      <c r="AL234" s="1" t="s">
        <v>1325</v>
      </c>
      <c r="AM234" s="1" t="s">
        <v>695</v>
      </c>
      <c r="AN234" s="1" t="s">
        <v>1678</v>
      </c>
      <c r="AO234" s="1" t="s">
        <v>1679</v>
      </c>
      <c r="AP234" s="1" t="s">
        <v>1680</v>
      </c>
      <c r="AQ234" s="1"/>
      <c r="AR234" s="1" t="s">
        <v>1681</v>
      </c>
      <c r="AS234" s="1" t="s">
        <v>1682</v>
      </c>
      <c r="AT234" s="1" t="s">
        <v>737</v>
      </c>
      <c r="AU234" s="1" t="n">
        <v>2021</v>
      </c>
      <c r="AV234" s="1" t="n">
        <v>39</v>
      </c>
      <c r="AW234" s="1"/>
      <c r="AX234" s="1"/>
      <c r="AY234" s="1" t="n">
        <v>1</v>
      </c>
      <c r="AZ234" s="1"/>
      <c r="BA234" s="1"/>
      <c r="BB234" s="1" t="s">
        <v>4565</v>
      </c>
      <c r="BC234" s="1" t="s">
        <v>4565</v>
      </c>
      <c r="BD234" s="1"/>
      <c r="BE234" s="1"/>
      <c r="BF234" s="1"/>
      <c r="BG234" s="1"/>
      <c r="BH234" s="1"/>
      <c r="BI234" s="1" t="n">
        <v>1</v>
      </c>
      <c r="BJ234" s="1" t="s">
        <v>120</v>
      </c>
      <c r="BK234" s="1" t="s">
        <v>94</v>
      </c>
      <c r="BL234" s="1" t="s">
        <v>122</v>
      </c>
      <c r="BM234" s="1" t="s">
        <v>1684</v>
      </c>
      <c r="BN234" s="1"/>
      <c r="BO234" s="1"/>
      <c r="BP234" s="1"/>
      <c r="BQ234" s="1"/>
      <c r="BR234" s="1" t="s">
        <v>98</v>
      </c>
      <c r="BS234" s="1" t="s">
        <v>4566</v>
      </c>
      <c r="BT234" s="1" t="str">
        <f aca="false">HYPERLINK("https%3A%2F%2Fwww.webofscience.com%2Fwos%2Fwoscc%2Ffull-record%2FWOS:000672599901134","View Full Record in Web of Science")</f>
        <v>View Full Record in Web of Science</v>
      </c>
    </row>
    <row r="235" customFormat="false" ht="12.75" hidden="false" customHeight="false" outlineLevel="0" collapsed="false">
      <c r="A235" s="1" t="s">
        <v>72</v>
      </c>
      <c r="B235" s="1" t="s">
        <v>4567</v>
      </c>
      <c r="C235" s="1"/>
      <c r="D235" s="1"/>
      <c r="E235" s="1"/>
      <c r="F235" s="1" t="s">
        <v>4568</v>
      </c>
      <c r="G235" s="1"/>
      <c r="H235" s="1"/>
      <c r="I235" s="1" t="s">
        <v>4569</v>
      </c>
      <c r="J235" s="1" t="s">
        <v>4570</v>
      </c>
      <c r="K235" s="1"/>
      <c r="L235" s="1"/>
      <c r="M235" s="1" t="s">
        <v>77</v>
      </c>
      <c r="N235" s="1" t="s">
        <v>78</v>
      </c>
      <c r="O235" s="1"/>
      <c r="P235" s="1"/>
      <c r="Q235" s="1"/>
      <c r="R235" s="1"/>
      <c r="S235" s="1"/>
      <c r="T235" s="1" t="s">
        <v>4571</v>
      </c>
      <c r="U235" s="1" t="s">
        <v>4572</v>
      </c>
      <c r="V235" s="1" t="s">
        <v>4573</v>
      </c>
      <c r="W235" s="1" t="s">
        <v>4574</v>
      </c>
      <c r="X235" s="1" t="s">
        <v>4575</v>
      </c>
      <c r="Y235" s="1" t="s">
        <v>4576</v>
      </c>
      <c r="Z235" s="1" t="s">
        <v>4577</v>
      </c>
      <c r="AA235" s="1" t="s">
        <v>4578</v>
      </c>
      <c r="AB235" s="1" t="s">
        <v>4579</v>
      </c>
      <c r="AC235" s="1"/>
      <c r="AD235" s="1"/>
      <c r="AE235" s="1"/>
      <c r="AF235" s="1"/>
      <c r="AG235" s="1" t="n">
        <v>41</v>
      </c>
      <c r="AH235" s="1" t="n">
        <v>0</v>
      </c>
      <c r="AI235" s="1" t="n">
        <v>1</v>
      </c>
      <c r="AJ235" s="1" t="n">
        <v>3</v>
      </c>
      <c r="AK235" s="1" t="n">
        <v>6</v>
      </c>
      <c r="AL235" s="1" t="s">
        <v>324</v>
      </c>
      <c r="AM235" s="1" t="s">
        <v>325</v>
      </c>
      <c r="AN235" s="1" t="s">
        <v>326</v>
      </c>
      <c r="AO235" s="1" t="s">
        <v>4580</v>
      </c>
      <c r="AP235" s="1"/>
      <c r="AQ235" s="1"/>
      <c r="AR235" s="1" t="s">
        <v>4581</v>
      </c>
      <c r="AS235" s="1" t="s">
        <v>4582</v>
      </c>
      <c r="AT235" s="1" t="s">
        <v>448</v>
      </c>
      <c r="AU235" s="1" t="n">
        <v>2022</v>
      </c>
      <c r="AV235" s="1" t="n">
        <v>8</v>
      </c>
      <c r="AW235" s="1" t="n">
        <v>1</v>
      </c>
      <c r="AX235" s="1"/>
      <c r="AY235" s="1"/>
      <c r="AZ235" s="1"/>
      <c r="BA235" s="1"/>
      <c r="BB235" s="1" t="n">
        <v>366</v>
      </c>
      <c r="BC235" s="1" t="n">
        <v>373</v>
      </c>
      <c r="BD235" s="1"/>
      <c r="BE235" s="1" t="s">
        <v>4583</v>
      </c>
      <c r="BF235" s="1" t="str">
        <f aca="false">HYPERLINK("http://dx.doi.org/10.1002/cre2.492","http://dx.doi.org/10.1002/cre2.492")</f>
        <v>http://dx.doi.org/10.1002/cre2.492</v>
      </c>
      <c r="BG235" s="1"/>
      <c r="BH235" s="1" t="s">
        <v>4584</v>
      </c>
      <c r="BI235" s="1" t="n">
        <v>8</v>
      </c>
      <c r="BJ235" s="1" t="s">
        <v>703</v>
      </c>
      <c r="BK235" s="1" t="s">
        <v>121</v>
      </c>
      <c r="BL235" s="1" t="s">
        <v>703</v>
      </c>
      <c r="BM235" s="1" t="s">
        <v>4585</v>
      </c>
      <c r="BN235" s="1" t="n">
        <v>34729949</v>
      </c>
      <c r="BO235" s="1" t="s">
        <v>1108</v>
      </c>
      <c r="BP235" s="1"/>
      <c r="BQ235" s="1"/>
      <c r="BR235" s="1" t="s">
        <v>98</v>
      </c>
      <c r="BS235" s="1" t="s">
        <v>4586</v>
      </c>
      <c r="BT235" s="1" t="str">
        <f aca="false">HYPERLINK("https%3A%2F%2Fwww.webofscience.com%2Fwos%2Fwoscc%2Ffull-record%2FWOS:000713987200001","View Full Record in Web of Science")</f>
        <v>View Full Record in Web of Science</v>
      </c>
    </row>
    <row r="236" customFormat="false" ht="12.75" hidden="false" customHeight="false" outlineLevel="0" collapsed="false">
      <c r="A236" s="1" t="s">
        <v>72</v>
      </c>
      <c r="B236" s="1" t="s">
        <v>4587</v>
      </c>
      <c r="C236" s="1"/>
      <c r="D236" s="1"/>
      <c r="E236" s="1"/>
      <c r="F236" s="1" t="s">
        <v>4588</v>
      </c>
      <c r="G236" s="1"/>
      <c r="H236" s="1"/>
      <c r="I236" s="1" t="s">
        <v>4589</v>
      </c>
      <c r="J236" s="1" t="s">
        <v>4590</v>
      </c>
      <c r="K236" s="1"/>
      <c r="L236" s="1"/>
      <c r="M236" s="1" t="s">
        <v>77</v>
      </c>
      <c r="N236" s="1" t="s">
        <v>52</v>
      </c>
      <c r="O236" s="1" t="s">
        <v>4591</v>
      </c>
      <c r="P236" s="1" t="s">
        <v>4592</v>
      </c>
      <c r="Q236" s="1" t="s">
        <v>4593</v>
      </c>
      <c r="R236" s="1"/>
      <c r="S236" s="1"/>
      <c r="T236" s="1"/>
      <c r="U236" s="1"/>
      <c r="V236" s="1"/>
      <c r="W236" s="1" t="s">
        <v>4594</v>
      </c>
      <c r="X236" s="1" t="s">
        <v>233</v>
      </c>
      <c r="Y236" s="1"/>
      <c r="Z236" s="1"/>
      <c r="AA236" s="1"/>
      <c r="AB236" s="1"/>
      <c r="AC236" s="1"/>
      <c r="AD236" s="1"/>
      <c r="AE236" s="1"/>
      <c r="AF236" s="1"/>
      <c r="AG236" s="1" t="n">
        <v>0</v>
      </c>
      <c r="AH236" s="1" t="n">
        <v>0</v>
      </c>
      <c r="AI236" s="1" t="n">
        <v>0</v>
      </c>
      <c r="AJ236" s="1" t="n">
        <v>0</v>
      </c>
      <c r="AK236" s="1" t="n">
        <v>2</v>
      </c>
      <c r="AL236" s="1" t="s">
        <v>1814</v>
      </c>
      <c r="AM236" s="1" t="s">
        <v>491</v>
      </c>
      <c r="AN236" s="1" t="s">
        <v>4595</v>
      </c>
      <c r="AO236" s="1" t="s">
        <v>4596</v>
      </c>
      <c r="AP236" s="1"/>
      <c r="AQ236" s="1"/>
      <c r="AR236" s="1" t="s">
        <v>4597</v>
      </c>
      <c r="AS236" s="1" t="s">
        <v>4598</v>
      </c>
      <c r="AT236" s="1" t="s">
        <v>818</v>
      </c>
      <c r="AU236" s="1" t="n">
        <v>2013</v>
      </c>
      <c r="AV236" s="1" t="n">
        <v>133</v>
      </c>
      <c r="AW236" s="1"/>
      <c r="AX236" s="1"/>
      <c r="AY236" s="1" t="n">
        <v>1</v>
      </c>
      <c r="AZ236" s="1"/>
      <c r="BA236" s="1" t="n">
        <v>1350</v>
      </c>
      <c r="BB236" s="1" t="s">
        <v>4599</v>
      </c>
      <c r="BC236" s="1" t="s">
        <v>4599</v>
      </c>
      <c r="BD236" s="1"/>
      <c r="BE236" s="1"/>
      <c r="BF236" s="1"/>
      <c r="BG236" s="1"/>
      <c r="BH236" s="1"/>
      <c r="BI236" s="1" t="n">
        <v>1</v>
      </c>
      <c r="BJ236" s="1" t="s">
        <v>1702</v>
      </c>
      <c r="BK236" s="1" t="s">
        <v>314</v>
      </c>
      <c r="BL236" s="1" t="s">
        <v>1702</v>
      </c>
      <c r="BM236" s="1" t="s">
        <v>4600</v>
      </c>
      <c r="BN236" s="1"/>
      <c r="BO236" s="1"/>
      <c r="BP236" s="1"/>
      <c r="BQ236" s="1"/>
      <c r="BR236" s="1" t="s">
        <v>98</v>
      </c>
      <c r="BS236" s="1" t="s">
        <v>4601</v>
      </c>
      <c r="BT236" s="1" t="str">
        <f aca="false">HYPERLINK("https%3A%2F%2Fwww.webofscience.com%2Fwos%2Fwoscc%2Ffull-record%2FWOS:000317698901639","View Full Record in Web of Science")</f>
        <v>View Full Record in Web of Science</v>
      </c>
    </row>
    <row r="237" customFormat="false" ht="12.75" hidden="false" customHeight="false" outlineLevel="0" collapsed="false">
      <c r="A237" s="1" t="s">
        <v>72</v>
      </c>
      <c r="B237" s="1" t="s">
        <v>4602</v>
      </c>
      <c r="C237" s="1"/>
      <c r="D237" s="1"/>
      <c r="E237" s="1"/>
      <c r="F237" s="1" t="s">
        <v>4603</v>
      </c>
      <c r="G237" s="1"/>
      <c r="H237" s="1"/>
      <c r="I237" s="1" t="s">
        <v>4604</v>
      </c>
      <c r="J237" s="1" t="s">
        <v>4605</v>
      </c>
      <c r="K237" s="1"/>
      <c r="L237" s="1"/>
      <c r="M237" s="1" t="s">
        <v>77</v>
      </c>
      <c r="N237" s="1" t="s">
        <v>78</v>
      </c>
      <c r="O237" s="1"/>
      <c r="P237" s="1"/>
      <c r="Q237" s="1"/>
      <c r="R237" s="1"/>
      <c r="S237" s="1"/>
      <c r="T237" s="1" t="s">
        <v>4606</v>
      </c>
      <c r="U237" s="1" t="s">
        <v>4607</v>
      </c>
      <c r="V237" s="1" t="s">
        <v>4608</v>
      </c>
      <c r="W237" s="1" t="s">
        <v>4609</v>
      </c>
      <c r="X237" s="1" t="s">
        <v>711</v>
      </c>
      <c r="Y237" s="1" t="s">
        <v>4610</v>
      </c>
      <c r="Z237" s="1" t="s">
        <v>4611</v>
      </c>
      <c r="AA237" s="1" t="s">
        <v>4612</v>
      </c>
      <c r="AB237" s="1"/>
      <c r="AC237" s="1"/>
      <c r="AD237" s="1"/>
      <c r="AE237" s="1"/>
      <c r="AF237" s="1"/>
      <c r="AG237" s="1" t="n">
        <v>43</v>
      </c>
      <c r="AH237" s="1" t="n">
        <v>1</v>
      </c>
      <c r="AI237" s="1" t="n">
        <v>1</v>
      </c>
      <c r="AJ237" s="1" t="n">
        <v>0</v>
      </c>
      <c r="AK237" s="1" t="n">
        <v>2</v>
      </c>
      <c r="AL237" s="1" t="s">
        <v>1031</v>
      </c>
      <c r="AM237" s="1" t="s">
        <v>1032</v>
      </c>
      <c r="AN237" s="1" t="s">
        <v>1033</v>
      </c>
      <c r="AO237" s="1" t="s">
        <v>4613</v>
      </c>
      <c r="AP237" s="1" t="s">
        <v>4614</v>
      </c>
      <c r="AQ237" s="1"/>
      <c r="AR237" s="1" t="s">
        <v>4615</v>
      </c>
      <c r="AS237" s="1" t="s">
        <v>4616</v>
      </c>
      <c r="AT237" s="1"/>
      <c r="AU237" s="1" t="n">
        <v>2018</v>
      </c>
      <c r="AV237" s="1" t="n">
        <v>57</v>
      </c>
      <c r="AW237" s="1" t="n">
        <v>1</v>
      </c>
      <c r="AX237" s="1"/>
      <c r="AY237" s="1"/>
      <c r="AZ237" s="1"/>
      <c r="BA237" s="1"/>
      <c r="BB237" s="1" t="n">
        <v>1</v>
      </c>
      <c r="BC237" s="1" t="n">
        <v>9</v>
      </c>
      <c r="BD237" s="1"/>
      <c r="BE237" s="1" t="s">
        <v>4617</v>
      </c>
      <c r="BF237" s="1" t="str">
        <f aca="false">HYPERLINK("http://dx.doi.org/10.1080/14992027.2017.1355073","http://dx.doi.org/10.1080/14992027.2017.1355073")</f>
        <v>http://dx.doi.org/10.1080/14992027.2017.1355073</v>
      </c>
      <c r="BG237" s="1"/>
      <c r="BH237" s="1"/>
      <c r="BI237" s="1" t="n">
        <v>9</v>
      </c>
      <c r="BJ237" s="1" t="s">
        <v>4618</v>
      </c>
      <c r="BK237" s="1" t="s">
        <v>388</v>
      </c>
      <c r="BL237" s="1" t="s">
        <v>4618</v>
      </c>
      <c r="BM237" s="1" t="s">
        <v>4619</v>
      </c>
      <c r="BN237" s="1" t="n">
        <v>28749193</v>
      </c>
      <c r="BO237" s="1"/>
      <c r="BP237" s="1"/>
      <c r="BQ237" s="1"/>
      <c r="BR237" s="1" t="s">
        <v>98</v>
      </c>
      <c r="BS237" s="1" t="s">
        <v>4620</v>
      </c>
      <c r="BT237" s="1" t="str">
        <f aca="false">HYPERLINK("https%3A%2F%2Fwww.webofscience.com%2Fwos%2Fwoscc%2Ffull-record%2FWOS:000423502700001","View Full Record in Web of Science")</f>
        <v>View Full Record in Web of Science</v>
      </c>
    </row>
    <row r="238" customFormat="false" ht="12.75" hidden="false" customHeight="false" outlineLevel="0" collapsed="false">
      <c r="A238" s="1" t="s">
        <v>72</v>
      </c>
      <c r="B238" s="1" t="s">
        <v>4621</v>
      </c>
      <c r="C238" s="1"/>
      <c r="D238" s="1"/>
      <c r="E238" s="1"/>
      <c r="F238" s="1" t="s">
        <v>4622</v>
      </c>
      <c r="G238" s="1"/>
      <c r="H238" s="1"/>
      <c r="I238" s="1" t="s">
        <v>4623</v>
      </c>
      <c r="J238" s="1" t="s">
        <v>4624</v>
      </c>
      <c r="K238" s="1"/>
      <c r="L238" s="1"/>
      <c r="M238" s="1" t="s">
        <v>77</v>
      </c>
      <c r="N238" s="1" t="s">
        <v>78</v>
      </c>
      <c r="O238" s="1"/>
      <c r="P238" s="1"/>
      <c r="Q238" s="1"/>
      <c r="R238" s="1"/>
      <c r="S238" s="1"/>
      <c r="T238" s="1"/>
      <c r="U238" s="1" t="s">
        <v>4625</v>
      </c>
      <c r="V238" s="1" t="s">
        <v>4626</v>
      </c>
      <c r="W238" s="1" t="s">
        <v>4627</v>
      </c>
      <c r="X238" s="1" t="s">
        <v>4628</v>
      </c>
      <c r="Y238" s="1" t="s">
        <v>4629</v>
      </c>
      <c r="Z238" s="1" t="s">
        <v>4630</v>
      </c>
      <c r="AA238" s="1" t="s">
        <v>4631</v>
      </c>
      <c r="AB238" s="1" t="s">
        <v>4632</v>
      </c>
      <c r="AC238" s="1" t="s">
        <v>4633</v>
      </c>
      <c r="AD238" s="1" t="s">
        <v>4634</v>
      </c>
      <c r="AE238" s="1"/>
      <c r="AF238" s="1"/>
      <c r="AG238" s="1" t="n">
        <v>38</v>
      </c>
      <c r="AH238" s="1" t="n">
        <v>217</v>
      </c>
      <c r="AI238" s="1" t="n">
        <v>237</v>
      </c>
      <c r="AJ238" s="1" t="n">
        <v>0</v>
      </c>
      <c r="AK238" s="1" t="n">
        <v>13</v>
      </c>
      <c r="AL238" s="1" t="s">
        <v>4635</v>
      </c>
      <c r="AM238" s="1" t="s">
        <v>3430</v>
      </c>
      <c r="AN238" s="1" t="s">
        <v>4636</v>
      </c>
      <c r="AO238" s="1" t="s">
        <v>4637</v>
      </c>
      <c r="AP238" s="1" t="s">
        <v>4638</v>
      </c>
      <c r="AQ238" s="1"/>
      <c r="AR238" s="1" t="s">
        <v>4624</v>
      </c>
      <c r="AS238" s="1" t="s">
        <v>4639</v>
      </c>
      <c r="AT238" s="1" t="s">
        <v>4640</v>
      </c>
      <c r="AU238" s="1" t="n">
        <v>2006</v>
      </c>
      <c r="AV238" s="1" t="n">
        <v>108</v>
      </c>
      <c r="AW238" s="1" t="n">
        <v>10</v>
      </c>
      <c r="AX238" s="1"/>
      <c r="AY238" s="1"/>
      <c r="AZ238" s="1"/>
      <c r="BA238" s="1"/>
      <c r="BB238" s="1" t="n">
        <v>3548</v>
      </c>
      <c r="BC238" s="1" t="n">
        <v>3555</v>
      </c>
      <c r="BD238" s="1"/>
      <c r="BE238" s="1" t="s">
        <v>4641</v>
      </c>
      <c r="BF238" s="1" t="str">
        <f aca="false">HYPERLINK("http://dx.doi.org/10.1182/blood-2005-12-013748","http://dx.doi.org/10.1182/blood-2005-12-013748")</f>
        <v>http://dx.doi.org/10.1182/blood-2005-12-013748</v>
      </c>
      <c r="BG238" s="1"/>
      <c r="BH238" s="1"/>
      <c r="BI238" s="1" t="n">
        <v>8</v>
      </c>
      <c r="BJ238" s="1" t="s">
        <v>1460</v>
      </c>
      <c r="BK238" s="1" t="s">
        <v>94</v>
      </c>
      <c r="BL238" s="1" t="s">
        <v>1460</v>
      </c>
      <c r="BM238" s="1" t="s">
        <v>4642</v>
      </c>
      <c r="BN238" s="1" t="n">
        <v>16873677</v>
      </c>
      <c r="BO238" s="1"/>
      <c r="BP238" s="1"/>
      <c r="BQ238" s="1"/>
      <c r="BR238" s="1" t="s">
        <v>98</v>
      </c>
      <c r="BS238" s="1" t="s">
        <v>4643</v>
      </c>
      <c r="BT238" s="1" t="str">
        <f aca="false">HYPERLINK("https%3A%2F%2Fwww.webofscience.com%2Fwos%2Fwoscc%2Ffull-record%2FWOS:000241915000049","View Full Record in Web of Science")</f>
        <v>View Full Record in Web of Science</v>
      </c>
    </row>
    <row r="239" customFormat="false" ht="12.75" hidden="false" customHeight="false" outlineLevel="0" collapsed="false">
      <c r="A239" s="1" t="s">
        <v>72</v>
      </c>
      <c r="B239" s="1" t="s">
        <v>4644</v>
      </c>
      <c r="C239" s="1"/>
      <c r="D239" s="1"/>
      <c r="E239" s="1"/>
      <c r="F239" s="1" t="s">
        <v>4645</v>
      </c>
      <c r="G239" s="1"/>
      <c r="H239" s="1"/>
      <c r="I239" s="1" t="s">
        <v>4646</v>
      </c>
      <c r="J239" s="1" t="s">
        <v>1578</v>
      </c>
      <c r="K239" s="1"/>
      <c r="L239" s="1"/>
      <c r="M239" s="1" t="s">
        <v>77</v>
      </c>
      <c r="N239" s="1" t="s">
        <v>554</v>
      </c>
      <c r="O239" s="1" t="s">
        <v>4647</v>
      </c>
      <c r="P239" s="1" t="s">
        <v>4648</v>
      </c>
      <c r="Q239" s="1" t="s">
        <v>927</v>
      </c>
      <c r="R239" s="1"/>
      <c r="S239" s="1"/>
      <c r="T239" s="1" t="s">
        <v>4649</v>
      </c>
      <c r="U239" s="1" t="s">
        <v>4650</v>
      </c>
      <c r="V239" s="1" t="s">
        <v>4651</v>
      </c>
      <c r="W239" s="1" t="s">
        <v>4652</v>
      </c>
      <c r="X239" s="1" t="s">
        <v>184</v>
      </c>
      <c r="Y239" s="1" t="s">
        <v>4653</v>
      </c>
      <c r="Z239" s="1" t="s">
        <v>4654</v>
      </c>
      <c r="AA239" s="1" t="s">
        <v>4655</v>
      </c>
      <c r="AB239" s="1" t="s">
        <v>4656</v>
      </c>
      <c r="AC239" s="1"/>
      <c r="AD239" s="1"/>
      <c r="AE239" s="1"/>
      <c r="AF239" s="1"/>
      <c r="AG239" s="1" t="n">
        <v>32</v>
      </c>
      <c r="AH239" s="1" t="n">
        <v>2</v>
      </c>
      <c r="AI239" s="1" t="n">
        <v>2</v>
      </c>
      <c r="AJ239" s="1" t="n">
        <v>0</v>
      </c>
      <c r="AK239" s="1" t="n">
        <v>2</v>
      </c>
      <c r="AL239" s="1" t="s">
        <v>1587</v>
      </c>
      <c r="AM239" s="1" t="s">
        <v>87</v>
      </c>
      <c r="AN239" s="1" t="s">
        <v>1588</v>
      </c>
      <c r="AO239" s="1" t="s">
        <v>1589</v>
      </c>
      <c r="AP239" s="1"/>
      <c r="AQ239" s="1"/>
      <c r="AR239" s="1" t="s">
        <v>1591</v>
      </c>
      <c r="AS239" s="1" t="s">
        <v>1592</v>
      </c>
      <c r="AT239" s="1" t="s">
        <v>195</v>
      </c>
      <c r="AU239" s="1" t="n">
        <v>2012</v>
      </c>
      <c r="AV239" s="1" t="n">
        <v>85</v>
      </c>
      <c r="AW239" s="1" t="n">
        <v>2</v>
      </c>
      <c r="AX239" s="1"/>
      <c r="AY239" s="1"/>
      <c r="AZ239" s="1"/>
      <c r="BA239" s="1"/>
      <c r="BB239" s="1" t="n">
        <v>231</v>
      </c>
      <c r="BC239" s="1" t="n">
        <v>238</v>
      </c>
      <c r="BD239" s="1"/>
      <c r="BE239" s="1" t="s">
        <v>4657</v>
      </c>
      <c r="BF239" s="1" t="str">
        <f aca="false">HYPERLINK("http://dx.doi.org/10.5562/cca1863","http://dx.doi.org/10.5562/cca1863")</f>
        <v>http://dx.doi.org/10.5562/cca1863</v>
      </c>
      <c r="BG239" s="1"/>
      <c r="BH239" s="1"/>
      <c r="BI239" s="1" t="n">
        <v>8</v>
      </c>
      <c r="BJ239" s="1" t="s">
        <v>1594</v>
      </c>
      <c r="BK239" s="1" t="s">
        <v>314</v>
      </c>
      <c r="BL239" s="1" t="s">
        <v>1595</v>
      </c>
      <c r="BM239" s="1" t="s">
        <v>4658</v>
      </c>
      <c r="BN239" s="1"/>
      <c r="BO239" s="1" t="s">
        <v>2654</v>
      </c>
      <c r="BP239" s="1"/>
      <c r="BQ239" s="1"/>
      <c r="BR239" s="1" t="s">
        <v>98</v>
      </c>
      <c r="BS239" s="1" t="s">
        <v>4659</v>
      </c>
      <c r="BT239" s="1" t="str">
        <f aca="false">HYPERLINK("https%3A%2F%2Fwww.webofscience.com%2Fwos%2Fwoscc%2Ffull-record%2FWOS:000306880200015","View Full Record in Web of Science")</f>
        <v>View Full Record in Web of Science</v>
      </c>
    </row>
    <row r="240" customFormat="false" ht="12.75" hidden="false" customHeight="false" outlineLevel="0" collapsed="false">
      <c r="A240" s="1" t="s">
        <v>72</v>
      </c>
      <c r="B240" s="1" t="s">
        <v>4660</v>
      </c>
      <c r="C240" s="1"/>
      <c r="D240" s="1"/>
      <c r="E240" s="1"/>
      <c r="F240" s="1" t="s">
        <v>4661</v>
      </c>
      <c r="G240" s="1"/>
      <c r="H240" s="1"/>
      <c r="I240" s="1" t="s">
        <v>4662</v>
      </c>
      <c r="J240" s="1" t="s">
        <v>4663</v>
      </c>
      <c r="K240" s="1"/>
      <c r="L240" s="1"/>
      <c r="M240" s="1" t="s">
        <v>77</v>
      </c>
      <c r="N240" s="1" t="s">
        <v>78</v>
      </c>
      <c r="O240" s="1"/>
      <c r="P240" s="1"/>
      <c r="Q240" s="1"/>
      <c r="R240" s="1"/>
      <c r="S240" s="1"/>
      <c r="T240" s="1" t="s">
        <v>4664</v>
      </c>
      <c r="U240" s="1"/>
      <c r="V240" s="1" t="s">
        <v>4665</v>
      </c>
      <c r="W240" s="1" t="s">
        <v>4666</v>
      </c>
      <c r="X240" s="1" t="s">
        <v>4667</v>
      </c>
      <c r="Y240" s="1" t="s">
        <v>4668</v>
      </c>
      <c r="Z240" s="1" t="s">
        <v>4669</v>
      </c>
      <c r="AA240" s="1"/>
      <c r="AB240" s="1"/>
      <c r="AC240" s="1" t="s">
        <v>4670</v>
      </c>
      <c r="AD240" s="1" t="s">
        <v>4670</v>
      </c>
      <c r="AE240" s="1" t="s">
        <v>4670</v>
      </c>
      <c r="AF240" s="1"/>
      <c r="AG240" s="1" t="n">
        <v>32</v>
      </c>
      <c r="AH240" s="1" t="n">
        <v>12</v>
      </c>
      <c r="AI240" s="1" t="n">
        <v>12</v>
      </c>
      <c r="AJ240" s="1" t="n">
        <v>4</v>
      </c>
      <c r="AK240" s="1" t="n">
        <v>14</v>
      </c>
      <c r="AL240" s="1" t="s">
        <v>324</v>
      </c>
      <c r="AM240" s="1" t="s">
        <v>325</v>
      </c>
      <c r="AN240" s="1" t="s">
        <v>326</v>
      </c>
      <c r="AO240" s="1" t="s">
        <v>4671</v>
      </c>
      <c r="AP240" s="1" t="s">
        <v>4672</v>
      </c>
      <c r="AQ240" s="1"/>
      <c r="AR240" s="1" t="s">
        <v>4673</v>
      </c>
      <c r="AS240" s="1" t="s">
        <v>4674</v>
      </c>
      <c r="AT240" s="1" t="s">
        <v>448</v>
      </c>
      <c r="AU240" s="1" t="n">
        <v>2023</v>
      </c>
      <c r="AV240" s="1" t="n">
        <v>15</v>
      </c>
      <c r="AW240" s="1" t="n">
        <v>2</v>
      </c>
      <c r="AX240" s="1"/>
      <c r="AY240" s="1"/>
      <c r="AZ240" s="1"/>
      <c r="BA240" s="1"/>
      <c r="BB240" s="1" t="n">
        <v>163</v>
      </c>
      <c r="BC240" s="1" t="n">
        <v>172</v>
      </c>
      <c r="BD240" s="1"/>
      <c r="BE240" s="1" t="s">
        <v>4675</v>
      </c>
      <c r="BF240" s="1" t="str">
        <f aca="false">HYPERLINK("http://dx.doi.org/10.1002/dta.2989","http://dx.doi.org/10.1002/dta.2989")</f>
        <v>http://dx.doi.org/10.1002/dta.2989</v>
      </c>
      <c r="BG240" s="1"/>
      <c r="BH240" s="1" t="s">
        <v>4676</v>
      </c>
      <c r="BI240" s="1" t="n">
        <v>10</v>
      </c>
      <c r="BJ240" s="1" t="s">
        <v>4677</v>
      </c>
      <c r="BK240" s="1" t="s">
        <v>94</v>
      </c>
      <c r="BL240" s="1" t="s">
        <v>4678</v>
      </c>
      <c r="BM240" s="1" t="s">
        <v>4679</v>
      </c>
      <c r="BN240" s="1" t="n">
        <v>33450134</v>
      </c>
      <c r="BO240" s="1"/>
      <c r="BP240" s="1"/>
      <c r="BQ240" s="1"/>
      <c r="BR240" s="1" t="s">
        <v>98</v>
      </c>
      <c r="BS240" s="1" t="s">
        <v>4680</v>
      </c>
      <c r="BT240" s="1" t="str">
        <f aca="false">HYPERLINK("https%3A%2F%2Fwww.webofscience.com%2Fwos%2Fwoscc%2Ffull-record%2FWOS:000609282500001","View Full Record in Web of Science")</f>
        <v>View Full Record in Web of Science</v>
      </c>
    </row>
    <row r="241" customFormat="false" ht="12.75" hidden="false" customHeight="false" outlineLevel="0" collapsed="false">
      <c r="A241" s="1" t="s">
        <v>72</v>
      </c>
      <c r="B241" s="1" t="s">
        <v>4681</v>
      </c>
      <c r="C241" s="1"/>
      <c r="D241" s="1"/>
      <c r="E241" s="1"/>
      <c r="F241" s="1" t="s">
        <v>4682</v>
      </c>
      <c r="G241" s="1"/>
      <c r="H241" s="1"/>
      <c r="I241" s="1" t="s">
        <v>4683</v>
      </c>
      <c r="J241" s="1" t="s">
        <v>4684</v>
      </c>
      <c r="K241" s="1"/>
      <c r="L241" s="1"/>
      <c r="M241" s="1" t="s">
        <v>77</v>
      </c>
      <c r="N241" s="1" t="s">
        <v>78</v>
      </c>
      <c r="O241" s="1"/>
      <c r="P241" s="1"/>
      <c r="Q241" s="1"/>
      <c r="R241" s="1"/>
      <c r="S241" s="1"/>
      <c r="T241" s="1" t="s">
        <v>4685</v>
      </c>
      <c r="U241" s="1" t="s">
        <v>4686</v>
      </c>
      <c r="V241" s="1" t="s">
        <v>4687</v>
      </c>
      <c r="W241" s="1" t="s">
        <v>4688</v>
      </c>
      <c r="X241" s="1" t="s">
        <v>711</v>
      </c>
      <c r="Y241" s="1" t="s">
        <v>4689</v>
      </c>
      <c r="Z241" s="1" t="s">
        <v>4690</v>
      </c>
      <c r="AA241" s="1"/>
      <c r="AB241" s="1" t="s">
        <v>4691</v>
      </c>
      <c r="AC241" s="1"/>
      <c r="AD241" s="1"/>
      <c r="AE241" s="1"/>
      <c r="AF241" s="1"/>
      <c r="AG241" s="1" t="n">
        <v>31</v>
      </c>
      <c r="AH241" s="1" t="n">
        <v>1</v>
      </c>
      <c r="AI241" s="1" t="n">
        <v>2</v>
      </c>
      <c r="AJ241" s="1" t="n">
        <v>0</v>
      </c>
      <c r="AK241" s="1" t="n">
        <v>6</v>
      </c>
      <c r="AL241" s="1" t="s">
        <v>212</v>
      </c>
      <c r="AM241" s="1" t="s">
        <v>213</v>
      </c>
      <c r="AN241" s="1" t="s">
        <v>214</v>
      </c>
      <c r="AO241" s="1" t="s">
        <v>4692</v>
      </c>
      <c r="AP241" s="1" t="s">
        <v>4693</v>
      </c>
      <c r="AQ241" s="1"/>
      <c r="AR241" s="1" t="s">
        <v>4684</v>
      </c>
      <c r="AS241" s="1" t="s">
        <v>4694</v>
      </c>
      <c r="AT241" s="1" t="s">
        <v>219</v>
      </c>
      <c r="AU241" s="1" t="n">
        <v>2015</v>
      </c>
      <c r="AV241" s="1" t="n">
        <v>42</v>
      </c>
      <c r="AW241" s="1" t="n">
        <v>5</v>
      </c>
      <c r="AX241" s="1"/>
      <c r="AY241" s="1"/>
      <c r="AZ241" s="1"/>
      <c r="BA241" s="1"/>
      <c r="BB241" s="1" t="n">
        <v>390</v>
      </c>
      <c r="BC241" s="1" t="n">
        <v>395</v>
      </c>
      <c r="BD241" s="1"/>
      <c r="BE241" s="1" t="s">
        <v>4695</v>
      </c>
      <c r="BF241" s="1" t="str">
        <f aca="false">HYPERLINK("http://dx.doi.org/10.1016/j.anl.2015.03.004","http://dx.doi.org/10.1016/j.anl.2015.03.004")</f>
        <v>http://dx.doi.org/10.1016/j.anl.2015.03.004</v>
      </c>
      <c r="BG241" s="1"/>
      <c r="BH241" s="1"/>
      <c r="BI241" s="1" t="n">
        <v>6</v>
      </c>
      <c r="BJ241" s="1" t="s">
        <v>4397</v>
      </c>
      <c r="BK241" s="1" t="s">
        <v>94</v>
      </c>
      <c r="BL241" s="1" t="s">
        <v>4397</v>
      </c>
      <c r="BM241" s="1" t="s">
        <v>4696</v>
      </c>
      <c r="BN241" s="1" t="n">
        <v>25921270</v>
      </c>
      <c r="BO241" s="1" t="s">
        <v>174</v>
      </c>
      <c r="BP241" s="1"/>
      <c r="BQ241" s="1"/>
      <c r="BR241" s="1" t="s">
        <v>98</v>
      </c>
      <c r="BS241" s="1" t="s">
        <v>4697</v>
      </c>
      <c r="BT241" s="1" t="str">
        <f aca="false">HYPERLINK("https%3A%2F%2Fwww.webofscience.com%2Fwos%2Fwoscc%2Ffull-record%2FWOS:000357355800009","View Full Record in Web of Science")</f>
        <v>View Full Record in Web of Science</v>
      </c>
    </row>
    <row r="242" customFormat="false" ht="12.75" hidden="false" customHeight="false" outlineLevel="0" collapsed="false">
      <c r="A242" s="1" t="s">
        <v>72</v>
      </c>
      <c r="B242" s="1" t="s">
        <v>4698</v>
      </c>
      <c r="C242" s="1"/>
      <c r="D242" s="1"/>
      <c r="E242" s="1"/>
      <c r="F242" s="1" t="s">
        <v>4699</v>
      </c>
      <c r="G242" s="1"/>
      <c r="H242" s="1"/>
      <c r="I242" s="1" t="s">
        <v>4700</v>
      </c>
      <c r="J242" s="1" t="s">
        <v>4701</v>
      </c>
      <c r="K242" s="1"/>
      <c r="L242" s="1"/>
      <c r="M242" s="1" t="s">
        <v>77</v>
      </c>
      <c r="N242" s="1" t="s">
        <v>52</v>
      </c>
      <c r="O242" s="1" t="s">
        <v>4702</v>
      </c>
      <c r="P242" s="1" t="s">
        <v>4703</v>
      </c>
      <c r="Q242" s="1" t="s">
        <v>2139</v>
      </c>
      <c r="R242" s="1"/>
      <c r="S242" s="1"/>
      <c r="T242" s="1"/>
      <c r="U242" s="1"/>
      <c r="V242" s="1"/>
      <c r="W242" s="1" t="s">
        <v>4704</v>
      </c>
      <c r="X242" s="1" t="s">
        <v>4705</v>
      </c>
      <c r="Y242" s="1"/>
      <c r="Z242" s="1"/>
      <c r="AA242" s="1" t="s">
        <v>4706</v>
      </c>
      <c r="AB242" s="1" t="s">
        <v>4707</v>
      </c>
      <c r="AC242" s="1"/>
      <c r="AD242" s="1"/>
      <c r="AE242" s="1"/>
      <c r="AF242" s="1"/>
      <c r="AG242" s="1" t="n">
        <v>2</v>
      </c>
      <c r="AH242" s="1" t="n">
        <v>0</v>
      </c>
      <c r="AI242" s="1" t="n">
        <v>0</v>
      </c>
      <c r="AJ242" s="1" t="n">
        <v>0</v>
      </c>
      <c r="AK242" s="1" t="n">
        <v>0</v>
      </c>
      <c r="AL242" s="1" t="s">
        <v>490</v>
      </c>
      <c r="AM242" s="1" t="s">
        <v>491</v>
      </c>
      <c r="AN242" s="1" t="s">
        <v>1428</v>
      </c>
      <c r="AO242" s="1" t="s">
        <v>4708</v>
      </c>
      <c r="AP242" s="1" t="s">
        <v>4709</v>
      </c>
      <c r="AQ242" s="1"/>
      <c r="AR242" s="1" t="s">
        <v>4710</v>
      </c>
      <c r="AS242" s="1" t="s">
        <v>4711</v>
      </c>
      <c r="AT242" s="1" t="s">
        <v>331</v>
      </c>
      <c r="AU242" s="1" t="n">
        <v>2020</v>
      </c>
      <c r="AV242" s="1" t="n">
        <v>47</v>
      </c>
      <c r="AW242" s="1" t="s">
        <v>311</v>
      </c>
      <c r="AX242" s="1"/>
      <c r="AY242" s="1" t="n">
        <v>1</v>
      </c>
      <c r="AZ242" s="1" t="s">
        <v>146</v>
      </c>
      <c r="BA242" s="1" t="s">
        <v>4712</v>
      </c>
      <c r="BB242" s="1" t="s">
        <v>4713</v>
      </c>
      <c r="BC242" s="1" t="s">
        <v>4714</v>
      </c>
      <c r="BD242" s="1"/>
      <c r="BE242" s="1"/>
      <c r="BF242" s="1"/>
      <c r="BG242" s="1"/>
      <c r="BH242" s="1"/>
      <c r="BI242" s="1" t="n">
        <v>2</v>
      </c>
      <c r="BJ242" s="1" t="s">
        <v>1214</v>
      </c>
      <c r="BK242" s="1" t="s">
        <v>314</v>
      </c>
      <c r="BL242" s="1" t="s">
        <v>1214</v>
      </c>
      <c r="BM242" s="1" t="s">
        <v>4715</v>
      </c>
      <c r="BN242" s="1"/>
      <c r="BO242" s="1"/>
      <c r="BP242" s="1"/>
      <c r="BQ242" s="1"/>
      <c r="BR242" s="1" t="s">
        <v>98</v>
      </c>
      <c r="BS242" s="1" t="s">
        <v>4716</v>
      </c>
      <c r="BT242" s="1" t="str">
        <f aca="false">HYPERLINK("https%3A%2F%2Fwww.webofscience.com%2Fwos%2Fwoscc%2Ffull-record%2FWOS:000577424100042","View Full Record in Web of Science")</f>
        <v>View Full Record in Web of Science</v>
      </c>
    </row>
    <row r="243" customFormat="false" ht="12.75" hidden="false" customHeight="false" outlineLevel="0" collapsed="false">
      <c r="A243" s="1" t="s">
        <v>72</v>
      </c>
      <c r="B243" s="1" t="s">
        <v>4717</v>
      </c>
      <c r="C243" s="1"/>
      <c r="D243" s="1"/>
      <c r="E243" s="1"/>
      <c r="F243" s="1" t="s">
        <v>4718</v>
      </c>
      <c r="G243" s="1"/>
      <c r="H243" s="1"/>
      <c r="I243" s="1" t="s">
        <v>4719</v>
      </c>
      <c r="J243" s="1" t="s">
        <v>4720</v>
      </c>
      <c r="K243" s="1"/>
      <c r="L243" s="1"/>
      <c r="M243" s="1" t="s">
        <v>77</v>
      </c>
      <c r="N243" s="1" t="s">
        <v>78</v>
      </c>
      <c r="O243" s="1"/>
      <c r="P243" s="1"/>
      <c r="Q243" s="1"/>
      <c r="R243" s="1"/>
      <c r="S243" s="1"/>
      <c r="T243" s="1" t="s">
        <v>4721</v>
      </c>
      <c r="U243" s="1" t="s">
        <v>4722</v>
      </c>
      <c r="V243" s="1" t="s">
        <v>4723</v>
      </c>
      <c r="W243" s="1" t="s">
        <v>4724</v>
      </c>
      <c r="X243" s="1" t="s">
        <v>4725</v>
      </c>
      <c r="Y243" s="1" t="s">
        <v>4726</v>
      </c>
      <c r="Z243" s="1" t="s">
        <v>4727</v>
      </c>
      <c r="AA243" s="1" t="s">
        <v>4728</v>
      </c>
      <c r="AB243" s="1" t="s">
        <v>4729</v>
      </c>
      <c r="AC243" s="1"/>
      <c r="AD243" s="1"/>
      <c r="AE243" s="1"/>
      <c r="AF243" s="1"/>
      <c r="AG243" s="1" t="n">
        <v>26</v>
      </c>
      <c r="AH243" s="1" t="n">
        <v>6</v>
      </c>
      <c r="AI243" s="1" t="n">
        <v>8</v>
      </c>
      <c r="AJ243" s="1" t="n">
        <v>0</v>
      </c>
      <c r="AK243" s="1" t="n">
        <v>7</v>
      </c>
      <c r="AL243" s="1" t="s">
        <v>490</v>
      </c>
      <c r="AM243" s="1" t="s">
        <v>491</v>
      </c>
      <c r="AN243" s="1" t="s">
        <v>1428</v>
      </c>
      <c r="AO243" s="1" t="s">
        <v>4730</v>
      </c>
      <c r="AP243" s="1" t="s">
        <v>4731</v>
      </c>
      <c r="AQ243" s="1"/>
      <c r="AR243" s="1" t="s">
        <v>4732</v>
      </c>
      <c r="AS243" s="1" t="s">
        <v>4733</v>
      </c>
      <c r="AT243" s="1" t="s">
        <v>737</v>
      </c>
      <c r="AU243" s="1" t="n">
        <v>2013</v>
      </c>
      <c r="AV243" s="1" t="n">
        <v>37</v>
      </c>
      <c r="AW243" s="1" t="n">
        <v>2</v>
      </c>
      <c r="AX243" s="1"/>
      <c r="AY243" s="1"/>
      <c r="AZ243" s="1"/>
      <c r="BA243" s="1"/>
      <c r="BB243" s="1" t="n">
        <v>364</v>
      </c>
      <c r="BC243" s="1" t="n">
        <v>371</v>
      </c>
      <c r="BD243" s="1"/>
      <c r="BE243" s="1" t="s">
        <v>4734</v>
      </c>
      <c r="BF243" s="1" t="str">
        <f aca="false">HYPERLINK("http://dx.doi.org/10.1007/s00266-012-0030-z","http://dx.doi.org/10.1007/s00266-012-0030-z")</f>
        <v>http://dx.doi.org/10.1007/s00266-012-0030-z</v>
      </c>
      <c r="BG243" s="1"/>
      <c r="BH243" s="1"/>
      <c r="BI243" s="1" t="n">
        <v>8</v>
      </c>
      <c r="BJ243" s="1" t="s">
        <v>4735</v>
      </c>
      <c r="BK243" s="1" t="s">
        <v>94</v>
      </c>
      <c r="BL243" s="1" t="s">
        <v>4735</v>
      </c>
      <c r="BM243" s="1" t="s">
        <v>4736</v>
      </c>
      <c r="BN243" s="1" t="n">
        <v>23358579</v>
      </c>
      <c r="BO243" s="1" t="s">
        <v>174</v>
      </c>
      <c r="BP243" s="1"/>
      <c r="BQ243" s="1"/>
      <c r="BR243" s="1" t="s">
        <v>98</v>
      </c>
      <c r="BS243" s="1" t="s">
        <v>4737</v>
      </c>
      <c r="BT243" s="1" t="str">
        <f aca="false">HYPERLINK("https%3A%2F%2Fwww.webofscience.com%2Fwos%2Fwoscc%2Ffull-record%2FWOS:000316743600025","View Full Record in Web of Science")</f>
        <v>View Full Record in Web of Science</v>
      </c>
    </row>
    <row r="244" customFormat="false" ht="12.75" hidden="false" customHeight="false" outlineLevel="0" collapsed="false">
      <c r="A244" s="1" t="s">
        <v>72</v>
      </c>
      <c r="B244" s="1" t="s">
        <v>4738</v>
      </c>
      <c r="C244" s="1"/>
      <c r="D244" s="1"/>
      <c r="E244" s="1"/>
      <c r="F244" s="1" t="s">
        <v>4739</v>
      </c>
      <c r="G244" s="1"/>
      <c r="H244" s="1"/>
      <c r="I244" s="1" t="s">
        <v>4740</v>
      </c>
      <c r="J244" s="1" t="s">
        <v>4254</v>
      </c>
      <c r="K244" s="1"/>
      <c r="L244" s="1"/>
      <c r="M244" s="1" t="s">
        <v>77</v>
      </c>
      <c r="N244" s="1" t="s">
        <v>78</v>
      </c>
      <c r="O244" s="1"/>
      <c r="P244" s="1"/>
      <c r="Q244" s="1"/>
      <c r="R244" s="1"/>
      <c r="S244" s="1"/>
      <c r="T244" s="1" t="s">
        <v>4741</v>
      </c>
      <c r="U244" s="1" t="s">
        <v>4742</v>
      </c>
      <c r="V244" s="1" t="s">
        <v>4743</v>
      </c>
      <c r="W244" s="1" t="s">
        <v>4744</v>
      </c>
      <c r="X244" s="1" t="s">
        <v>1424</v>
      </c>
      <c r="Y244" s="1" t="s">
        <v>1494</v>
      </c>
      <c r="Z244" s="1" t="s">
        <v>4745</v>
      </c>
      <c r="AA244" s="1" t="s">
        <v>4746</v>
      </c>
      <c r="AB244" s="1" t="s">
        <v>4747</v>
      </c>
      <c r="AC244" s="1"/>
      <c r="AD244" s="1"/>
      <c r="AE244" s="1"/>
      <c r="AF244" s="1"/>
      <c r="AG244" s="1" t="n">
        <v>31</v>
      </c>
      <c r="AH244" s="1" t="n">
        <v>9</v>
      </c>
      <c r="AI244" s="1" t="n">
        <v>9</v>
      </c>
      <c r="AJ244" s="1" t="n">
        <v>1</v>
      </c>
      <c r="AK244" s="1" t="n">
        <v>6</v>
      </c>
      <c r="AL244" s="1" t="s">
        <v>324</v>
      </c>
      <c r="AM244" s="1" t="s">
        <v>325</v>
      </c>
      <c r="AN244" s="1" t="s">
        <v>326</v>
      </c>
      <c r="AO244" s="1" t="s">
        <v>4262</v>
      </c>
      <c r="AP244" s="1" t="s">
        <v>4263</v>
      </c>
      <c r="AQ244" s="1"/>
      <c r="AR244" s="1" t="s">
        <v>4254</v>
      </c>
      <c r="AS244" s="1" t="s">
        <v>4264</v>
      </c>
      <c r="AT244" s="1" t="s">
        <v>737</v>
      </c>
      <c r="AU244" s="1" t="n">
        <v>2021</v>
      </c>
      <c r="AV244" s="1" t="n">
        <v>26</v>
      </c>
      <c r="AW244" s="1" t="n">
        <v>2</v>
      </c>
      <c r="AX244" s="1"/>
      <c r="AY244" s="1"/>
      <c r="AZ244" s="1"/>
      <c r="BA244" s="1"/>
      <c r="BB244" s="1"/>
      <c r="BC244" s="1"/>
      <c r="BD244" s="1" t="s">
        <v>4748</v>
      </c>
      <c r="BE244" s="1" t="s">
        <v>4749</v>
      </c>
      <c r="BF244" s="1" t="str">
        <f aca="false">HYPERLINK("http://dx.doi.org/10.1111/hel.12775","http://dx.doi.org/10.1111/hel.12775")</f>
        <v>http://dx.doi.org/10.1111/hel.12775</v>
      </c>
      <c r="BG244" s="1"/>
      <c r="BH244" s="1" t="s">
        <v>4750</v>
      </c>
      <c r="BI244" s="1" t="n">
        <v>9</v>
      </c>
      <c r="BJ244" s="1" t="s">
        <v>4266</v>
      </c>
      <c r="BK244" s="1" t="s">
        <v>94</v>
      </c>
      <c r="BL244" s="1" t="s">
        <v>4266</v>
      </c>
      <c r="BM244" s="1" t="s">
        <v>4751</v>
      </c>
      <c r="BN244" s="1" t="n">
        <v>33368852</v>
      </c>
      <c r="BO244" s="1"/>
      <c r="BP244" s="1"/>
      <c r="BQ244" s="1"/>
      <c r="BR244" s="1" t="s">
        <v>98</v>
      </c>
      <c r="BS244" s="1" t="s">
        <v>4752</v>
      </c>
      <c r="BT244" s="1" t="str">
        <f aca="false">HYPERLINK("https%3A%2F%2Fwww.webofscience.com%2Fwos%2Fwoscc%2Ffull-record%2FWOS:000601111000001","View Full Record in Web of Science")</f>
        <v>View Full Record in Web of Science</v>
      </c>
    </row>
    <row r="245" customFormat="false" ht="12.75" hidden="false" customHeight="false" outlineLevel="0" collapsed="false">
      <c r="A245" s="1" t="s">
        <v>72</v>
      </c>
      <c r="B245" s="1" t="s">
        <v>4753</v>
      </c>
      <c r="C245" s="1"/>
      <c r="D245" s="1"/>
      <c r="E245" s="1"/>
      <c r="F245" s="1" t="s">
        <v>4754</v>
      </c>
      <c r="G245" s="1"/>
      <c r="H245" s="1"/>
      <c r="I245" s="1" t="s">
        <v>4755</v>
      </c>
      <c r="J245" s="1" t="s">
        <v>4756</v>
      </c>
      <c r="K245" s="1"/>
      <c r="L245" s="1"/>
      <c r="M245" s="1" t="s">
        <v>77</v>
      </c>
      <c r="N245" s="1" t="s">
        <v>78</v>
      </c>
      <c r="O245" s="1"/>
      <c r="P245" s="1"/>
      <c r="Q245" s="1"/>
      <c r="R245" s="1"/>
      <c r="S245" s="1"/>
      <c r="T245" s="1" t="s">
        <v>4757</v>
      </c>
      <c r="U245" s="1" t="s">
        <v>4758</v>
      </c>
      <c r="V245" s="1" t="s">
        <v>4759</v>
      </c>
      <c r="W245" s="1" t="s">
        <v>4760</v>
      </c>
      <c r="X245" s="1" t="s">
        <v>4761</v>
      </c>
      <c r="Y245" s="1" t="s">
        <v>4762</v>
      </c>
      <c r="Z245" s="1" t="s">
        <v>4763</v>
      </c>
      <c r="AA245" s="1"/>
      <c r="AB245" s="1"/>
      <c r="AC245" s="1"/>
      <c r="AD245" s="1"/>
      <c r="AE245" s="1"/>
      <c r="AF245" s="1"/>
      <c r="AG245" s="1" t="n">
        <v>53</v>
      </c>
      <c r="AH245" s="1" t="n">
        <v>0</v>
      </c>
      <c r="AI245" s="1" t="n">
        <v>0</v>
      </c>
      <c r="AJ245" s="1" t="n">
        <v>1</v>
      </c>
      <c r="AK245" s="1" t="n">
        <v>3</v>
      </c>
      <c r="AL245" s="1" t="s">
        <v>490</v>
      </c>
      <c r="AM245" s="1" t="s">
        <v>491</v>
      </c>
      <c r="AN245" s="1" t="s">
        <v>1428</v>
      </c>
      <c r="AO245" s="1" t="s">
        <v>4764</v>
      </c>
      <c r="AP245" s="1" t="s">
        <v>4765</v>
      </c>
      <c r="AQ245" s="1"/>
      <c r="AR245" s="1" t="s">
        <v>4766</v>
      </c>
      <c r="AS245" s="1" t="s">
        <v>4767</v>
      </c>
      <c r="AT245" s="1" t="s">
        <v>331</v>
      </c>
      <c r="AU245" s="1" t="n">
        <v>2020</v>
      </c>
      <c r="AV245" s="1" t="n">
        <v>36</v>
      </c>
      <c r="AW245" s="1" t="n">
        <v>9</v>
      </c>
      <c r="AX245" s="1"/>
      <c r="AY245" s="1"/>
      <c r="AZ245" s="1"/>
      <c r="BA245" s="1"/>
      <c r="BB245" s="1" t="n">
        <v>1907</v>
      </c>
      <c r="BC245" s="1" t="n">
        <v>1918</v>
      </c>
      <c r="BD245" s="1"/>
      <c r="BE245" s="1" t="s">
        <v>4768</v>
      </c>
      <c r="BF245" s="1" t="str">
        <f aca="false">HYPERLINK("http://dx.doi.org/10.1007/s00381-020-04746-9","http://dx.doi.org/10.1007/s00381-020-04746-9")</f>
        <v>http://dx.doi.org/10.1007/s00381-020-04746-9</v>
      </c>
      <c r="BG245" s="1"/>
      <c r="BH245" s="1" t="s">
        <v>4769</v>
      </c>
      <c r="BI245" s="1" t="n">
        <v>12</v>
      </c>
      <c r="BJ245" s="1" t="s">
        <v>4770</v>
      </c>
      <c r="BK245" s="1" t="s">
        <v>94</v>
      </c>
      <c r="BL245" s="1" t="s">
        <v>4771</v>
      </c>
      <c r="BM245" s="1" t="s">
        <v>4772</v>
      </c>
      <c r="BN245" s="1" t="n">
        <v>32638074</v>
      </c>
      <c r="BO245" s="1"/>
      <c r="BP245" s="1"/>
      <c r="BQ245" s="1"/>
      <c r="BR245" s="1" t="s">
        <v>98</v>
      </c>
      <c r="BS245" s="1" t="s">
        <v>4773</v>
      </c>
      <c r="BT245" s="1" t="str">
        <f aca="false">HYPERLINK("https%3A%2F%2Fwww.webofscience.com%2Fwos%2Fwoscc%2Ffull-record%2FWOS:000546757000001","View Full Record in Web of Science")</f>
        <v>View Full Record in Web of Science</v>
      </c>
    </row>
    <row r="246" customFormat="false" ht="12.75" hidden="false" customHeight="false" outlineLevel="0" collapsed="false">
      <c r="A246" s="1" t="s">
        <v>72</v>
      </c>
      <c r="B246" s="1" t="s">
        <v>4774</v>
      </c>
      <c r="C246" s="1"/>
      <c r="D246" s="1"/>
      <c r="E246" s="1"/>
      <c r="F246" s="1" t="s">
        <v>4775</v>
      </c>
      <c r="G246" s="1"/>
      <c r="H246" s="1"/>
      <c r="I246" s="1" t="s">
        <v>4776</v>
      </c>
      <c r="J246" s="1" t="s">
        <v>790</v>
      </c>
      <c r="K246" s="1"/>
      <c r="L246" s="1"/>
      <c r="M246" s="1" t="s">
        <v>77</v>
      </c>
      <c r="N246" s="1" t="s">
        <v>554</v>
      </c>
      <c r="O246" s="1" t="s">
        <v>4777</v>
      </c>
      <c r="P246" s="1" t="s">
        <v>4778</v>
      </c>
      <c r="Q246" s="1" t="s">
        <v>4779</v>
      </c>
      <c r="R246" s="1"/>
      <c r="S246" s="1"/>
      <c r="T246" s="1" t="s">
        <v>4780</v>
      </c>
      <c r="U246" s="1" t="s">
        <v>4781</v>
      </c>
      <c r="V246" s="1" t="s">
        <v>4782</v>
      </c>
      <c r="W246" s="1" t="s">
        <v>4783</v>
      </c>
      <c r="X246" s="1" t="s">
        <v>4784</v>
      </c>
      <c r="Y246" s="1" t="s">
        <v>4785</v>
      </c>
      <c r="Z246" s="1" t="s">
        <v>4786</v>
      </c>
      <c r="AA246" s="1"/>
      <c r="AB246" s="1"/>
      <c r="AC246" s="1"/>
      <c r="AD246" s="1"/>
      <c r="AE246" s="1"/>
      <c r="AF246" s="1"/>
      <c r="AG246" s="1" t="n">
        <v>28</v>
      </c>
      <c r="AH246" s="1" t="n">
        <v>22</v>
      </c>
      <c r="AI246" s="1" t="n">
        <v>22</v>
      </c>
      <c r="AJ246" s="1" t="n">
        <v>0</v>
      </c>
      <c r="AK246" s="1" t="n">
        <v>10</v>
      </c>
      <c r="AL246" s="1" t="s">
        <v>443</v>
      </c>
      <c r="AM246" s="1" t="s">
        <v>87</v>
      </c>
      <c r="AN246" s="1" t="s">
        <v>444</v>
      </c>
      <c r="AO246" s="1" t="s">
        <v>800</v>
      </c>
      <c r="AP246" s="1"/>
      <c r="AQ246" s="1"/>
      <c r="AR246" s="1" t="s">
        <v>801</v>
      </c>
      <c r="AS246" s="1" t="s">
        <v>802</v>
      </c>
      <c r="AT246" s="1" t="s">
        <v>448</v>
      </c>
      <c r="AU246" s="1" t="n">
        <v>2010</v>
      </c>
      <c r="AV246" s="1" t="n">
        <v>22</v>
      </c>
      <c r="AW246" s="1" t="n">
        <v>1</v>
      </c>
      <c r="AX246" s="1"/>
      <c r="AY246" s="1"/>
      <c r="AZ246" s="1"/>
      <c r="BA246" s="1"/>
      <c r="BB246" s="1" t="n">
        <v>75</v>
      </c>
      <c r="BC246" s="1" t="n">
        <v>78</v>
      </c>
      <c r="BD246" s="1"/>
      <c r="BE246" s="1"/>
      <c r="BF246" s="1"/>
      <c r="BG246" s="1"/>
      <c r="BH246" s="1"/>
      <c r="BI246" s="1" t="n">
        <v>4</v>
      </c>
      <c r="BJ246" s="1" t="s">
        <v>804</v>
      </c>
      <c r="BK246" s="1" t="s">
        <v>4787</v>
      </c>
      <c r="BL246" s="1" t="s">
        <v>804</v>
      </c>
      <c r="BM246" s="1" t="s">
        <v>4788</v>
      </c>
      <c r="BN246" s="1" t="n">
        <v>20305595</v>
      </c>
      <c r="BO246" s="1"/>
      <c r="BP246" s="1"/>
      <c r="BQ246" s="1"/>
      <c r="BR246" s="1" t="s">
        <v>98</v>
      </c>
      <c r="BS246" s="1" t="s">
        <v>4789</v>
      </c>
      <c r="BT246" s="1" t="str">
        <f aca="false">HYPERLINK("https%3A%2F%2Fwww.webofscience.com%2Fwos%2Fwoscc%2Ffull-record%2FWOS:000295558400012","View Full Record in Web of Science")</f>
        <v>View Full Record in Web of Science</v>
      </c>
    </row>
    <row r="247" customFormat="false" ht="12.75" hidden="false" customHeight="false" outlineLevel="0" collapsed="false">
      <c r="A247" s="1" t="s">
        <v>72</v>
      </c>
      <c r="B247" s="1" t="s">
        <v>4790</v>
      </c>
      <c r="C247" s="1"/>
      <c r="D247" s="1"/>
      <c r="E247" s="1"/>
      <c r="F247" s="1" t="s">
        <v>4791</v>
      </c>
      <c r="G247" s="1"/>
      <c r="H247" s="1"/>
      <c r="I247" s="1" t="s">
        <v>4792</v>
      </c>
      <c r="J247" s="1" t="s">
        <v>4793</v>
      </c>
      <c r="K247" s="1"/>
      <c r="L247" s="1"/>
      <c r="M247" s="1" t="s">
        <v>77</v>
      </c>
      <c r="N247" s="1" t="s">
        <v>104</v>
      </c>
      <c r="O247" s="1"/>
      <c r="P247" s="1"/>
      <c r="Q247" s="1"/>
      <c r="R247" s="1"/>
      <c r="S247" s="1"/>
      <c r="T247" s="1" t="s">
        <v>4794</v>
      </c>
      <c r="U247" s="1" t="s">
        <v>4795</v>
      </c>
      <c r="V247" s="1" t="s">
        <v>4796</v>
      </c>
      <c r="W247" s="1" t="s">
        <v>4797</v>
      </c>
      <c r="X247" s="1" t="s">
        <v>207</v>
      </c>
      <c r="Y247" s="1" t="s">
        <v>4798</v>
      </c>
      <c r="Z247" s="1" t="s">
        <v>209</v>
      </c>
      <c r="AA247" s="1" t="s">
        <v>2279</v>
      </c>
      <c r="AB247" s="1" t="s">
        <v>3026</v>
      </c>
      <c r="AC247" s="1"/>
      <c r="AD247" s="1"/>
      <c r="AE247" s="1"/>
      <c r="AF247" s="1"/>
      <c r="AG247" s="1" t="n">
        <v>16</v>
      </c>
      <c r="AH247" s="1" t="n">
        <v>4</v>
      </c>
      <c r="AI247" s="1" t="n">
        <v>4</v>
      </c>
      <c r="AJ247" s="1" t="n">
        <v>1</v>
      </c>
      <c r="AK247" s="1" t="n">
        <v>8</v>
      </c>
      <c r="AL247" s="1" t="s">
        <v>4242</v>
      </c>
      <c r="AM247" s="1" t="s">
        <v>113</v>
      </c>
      <c r="AN247" s="1" t="s">
        <v>4243</v>
      </c>
      <c r="AO247" s="1" t="s">
        <v>4799</v>
      </c>
      <c r="AP247" s="1"/>
      <c r="AQ247" s="1"/>
      <c r="AR247" s="1" t="s">
        <v>4793</v>
      </c>
      <c r="AS247" s="1" t="s">
        <v>4800</v>
      </c>
      <c r="AT247" s="1" t="s">
        <v>195</v>
      </c>
      <c r="AU247" s="1" t="n">
        <v>2011</v>
      </c>
      <c r="AV247" s="1" t="n">
        <v>35</v>
      </c>
      <c r="AW247" s="1" t="n">
        <v>3</v>
      </c>
      <c r="AX247" s="1"/>
      <c r="AY247" s="1"/>
      <c r="AZ247" s="1"/>
      <c r="BA247" s="1"/>
      <c r="BB247" s="1" t="n">
        <v>121</v>
      </c>
      <c r="BC247" s="1" t="n">
        <v>124</v>
      </c>
      <c r="BD247" s="1"/>
      <c r="BE247" s="1" t="s">
        <v>4801</v>
      </c>
      <c r="BF247" s="1" t="str">
        <f aca="false">HYPERLINK("http://dx.doi.org/10.3109/01658107.2011.580892","http://dx.doi.org/10.3109/01658107.2011.580892")</f>
        <v>http://dx.doi.org/10.3109/01658107.2011.580892</v>
      </c>
      <c r="BG247" s="1"/>
      <c r="BH247" s="1"/>
      <c r="BI247" s="1" t="n">
        <v>4</v>
      </c>
      <c r="BJ247" s="1" t="s">
        <v>4802</v>
      </c>
      <c r="BK247" s="1" t="s">
        <v>94</v>
      </c>
      <c r="BL247" s="1" t="s">
        <v>4803</v>
      </c>
      <c r="BM247" s="1" t="s">
        <v>4804</v>
      </c>
      <c r="BN247" s="1"/>
      <c r="BO247" s="1"/>
      <c r="BP247" s="1"/>
      <c r="BQ247" s="1"/>
      <c r="BR247" s="1" t="s">
        <v>98</v>
      </c>
      <c r="BS247" s="1" t="s">
        <v>4805</v>
      </c>
      <c r="BT247" s="1" t="str">
        <f aca="false">HYPERLINK("https%3A%2F%2Fwww.webofscience.com%2Fwos%2Fwoscc%2Ffull-record%2FWOS:000291738700004","View Full Record in Web of Science")</f>
        <v>View Full Record in Web of Science</v>
      </c>
    </row>
    <row r="248" customFormat="false" ht="12.75" hidden="false" customHeight="false" outlineLevel="0" collapsed="false">
      <c r="A248" s="1" t="s">
        <v>918</v>
      </c>
      <c r="B248" s="1" t="s">
        <v>4806</v>
      </c>
      <c r="C248" s="1"/>
      <c r="D248" s="1" t="s">
        <v>4807</v>
      </c>
      <c r="E248" s="1"/>
      <c r="F248" s="1" t="s">
        <v>4808</v>
      </c>
      <c r="G248" s="1"/>
      <c r="H248" s="1"/>
      <c r="I248" s="1" t="s">
        <v>4809</v>
      </c>
      <c r="J248" s="1" t="s">
        <v>4810</v>
      </c>
      <c r="K248" s="1" t="s">
        <v>4811</v>
      </c>
      <c r="L248" s="1"/>
      <c r="M248" s="1" t="s">
        <v>77</v>
      </c>
      <c r="N248" s="1" t="s">
        <v>924</v>
      </c>
      <c r="O248" s="1" t="s">
        <v>4812</v>
      </c>
      <c r="P248" s="1" t="s">
        <v>4813</v>
      </c>
      <c r="Q248" s="1" t="s">
        <v>927</v>
      </c>
      <c r="R248" s="1"/>
      <c r="S248" s="1"/>
      <c r="T248" s="1" t="s">
        <v>4814</v>
      </c>
      <c r="U248" s="1" t="s">
        <v>4815</v>
      </c>
      <c r="V248" s="1" t="s">
        <v>4816</v>
      </c>
      <c r="W248" s="1" t="s">
        <v>4817</v>
      </c>
      <c r="X248" s="1" t="s">
        <v>2737</v>
      </c>
      <c r="Y248" s="1" t="s">
        <v>4818</v>
      </c>
      <c r="Z248" s="1" t="s">
        <v>4819</v>
      </c>
      <c r="AA248" s="1" t="s">
        <v>4820</v>
      </c>
      <c r="AB248" s="1" t="s">
        <v>4821</v>
      </c>
      <c r="AC248" s="1"/>
      <c r="AD248" s="1"/>
      <c r="AE248" s="1"/>
      <c r="AF248" s="1"/>
      <c r="AG248" s="1" t="n">
        <v>36</v>
      </c>
      <c r="AH248" s="1" t="n">
        <v>0</v>
      </c>
      <c r="AI248" s="1" t="n">
        <v>0</v>
      </c>
      <c r="AJ248" s="1" t="n">
        <v>0</v>
      </c>
      <c r="AK248" s="1" t="n">
        <v>1</v>
      </c>
      <c r="AL248" s="1" t="s">
        <v>4822</v>
      </c>
      <c r="AM248" s="1" t="s">
        <v>4823</v>
      </c>
      <c r="AN248" s="1" t="s">
        <v>4824</v>
      </c>
      <c r="AO248" s="1" t="s">
        <v>4825</v>
      </c>
      <c r="AP248" s="1"/>
      <c r="AQ248" s="1"/>
      <c r="AR248" s="1" t="s">
        <v>4826</v>
      </c>
      <c r="AS248" s="1"/>
      <c r="AT248" s="1"/>
      <c r="AU248" s="1" t="n">
        <v>2019</v>
      </c>
      <c r="AV248" s="1" t="n">
        <v>1</v>
      </c>
      <c r="AW248" s="1" t="n">
        <v>1</v>
      </c>
      <c r="AX248" s="1"/>
      <c r="AY248" s="1"/>
      <c r="AZ248" s="1"/>
      <c r="BA248" s="1"/>
      <c r="BB248" s="1" t="n">
        <v>845</v>
      </c>
      <c r="BC248" s="1" t="n">
        <v>858</v>
      </c>
      <c r="BD248" s="1"/>
      <c r="BE248" s="1"/>
      <c r="BF248" s="1"/>
      <c r="BG248" s="1"/>
      <c r="BH248" s="1"/>
      <c r="BI248" s="1" t="n">
        <v>14</v>
      </c>
      <c r="BJ248" s="1" t="s">
        <v>4827</v>
      </c>
      <c r="BK248" s="1" t="s">
        <v>939</v>
      </c>
      <c r="BL248" s="1" t="s">
        <v>149</v>
      </c>
      <c r="BM248" s="1" t="s">
        <v>4828</v>
      </c>
      <c r="BN248" s="1"/>
      <c r="BO248" s="1"/>
      <c r="BP248" s="1"/>
      <c r="BQ248" s="1"/>
      <c r="BR248" s="1" t="s">
        <v>98</v>
      </c>
      <c r="BS248" s="1" t="s">
        <v>4829</v>
      </c>
      <c r="BT248" s="1" t="str">
        <f aca="false">HYPERLINK("https%3A%2F%2Fwww.webofscience.com%2Fwos%2Fwoscc%2Ffull-record%2FWOS:000630166400071","View Full Record in Web of Science")</f>
        <v>View Full Record in Web of Science</v>
      </c>
    </row>
    <row r="249" customFormat="false" ht="12.75" hidden="false" customHeight="false" outlineLevel="0" collapsed="false">
      <c r="A249" s="1" t="s">
        <v>72</v>
      </c>
      <c r="B249" s="1" t="s">
        <v>4830</v>
      </c>
      <c r="C249" s="1"/>
      <c r="D249" s="1"/>
      <c r="E249" s="1"/>
      <c r="F249" s="1" t="s">
        <v>4831</v>
      </c>
      <c r="G249" s="1"/>
      <c r="H249" s="1"/>
      <c r="I249" s="1" t="s">
        <v>4832</v>
      </c>
      <c r="J249" s="1" t="s">
        <v>436</v>
      </c>
      <c r="K249" s="1"/>
      <c r="L249" s="1"/>
      <c r="M249" s="1" t="s">
        <v>77</v>
      </c>
      <c r="N249" s="1" t="s">
        <v>78</v>
      </c>
      <c r="O249" s="1"/>
      <c r="P249" s="1"/>
      <c r="Q249" s="1"/>
      <c r="R249" s="1"/>
      <c r="S249" s="1"/>
      <c r="T249" s="1"/>
      <c r="U249" s="1" t="s">
        <v>4833</v>
      </c>
      <c r="V249" s="1" t="s">
        <v>4834</v>
      </c>
      <c r="W249" s="1" t="s">
        <v>4835</v>
      </c>
      <c r="X249" s="1" t="s">
        <v>4836</v>
      </c>
      <c r="Y249" s="1" t="s">
        <v>4837</v>
      </c>
      <c r="Z249" s="1" t="s">
        <v>4838</v>
      </c>
      <c r="AA249" s="1" t="s">
        <v>4839</v>
      </c>
      <c r="AB249" s="1" t="s">
        <v>4840</v>
      </c>
      <c r="AC249" s="1"/>
      <c r="AD249" s="1"/>
      <c r="AE249" s="1"/>
      <c r="AF249" s="1"/>
      <c r="AG249" s="1" t="n">
        <v>32</v>
      </c>
      <c r="AH249" s="1" t="n">
        <v>9</v>
      </c>
      <c r="AI249" s="1" t="n">
        <v>9</v>
      </c>
      <c r="AJ249" s="1" t="n">
        <v>0</v>
      </c>
      <c r="AK249" s="1" t="n">
        <v>4</v>
      </c>
      <c r="AL249" s="1" t="s">
        <v>443</v>
      </c>
      <c r="AM249" s="1" t="s">
        <v>87</v>
      </c>
      <c r="AN249" s="1" t="s">
        <v>444</v>
      </c>
      <c r="AO249" s="1" t="s">
        <v>445</v>
      </c>
      <c r="AP249" s="1" t="s">
        <v>1343</v>
      </c>
      <c r="AQ249" s="1"/>
      <c r="AR249" s="1" t="s">
        <v>446</v>
      </c>
      <c r="AS249" s="1" t="s">
        <v>447</v>
      </c>
      <c r="AT249" s="1" t="s">
        <v>407</v>
      </c>
      <c r="AU249" s="1" t="n">
        <v>2018</v>
      </c>
      <c r="AV249" s="1" t="n">
        <v>59</v>
      </c>
      <c r="AW249" s="1" t="n">
        <v>6</v>
      </c>
      <c r="AX249" s="1"/>
      <c r="AY249" s="1"/>
      <c r="AZ249" s="1"/>
      <c r="BA249" s="1"/>
      <c r="BB249" s="1" t="n">
        <v>290</v>
      </c>
      <c r="BC249" s="1" t="n">
        <v>297</v>
      </c>
      <c r="BD249" s="1"/>
      <c r="BE249" s="1" t="s">
        <v>4841</v>
      </c>
      <c r="BF249" s="1" t="str">
        <f aca="false">HYPERLINK("http://dx.doi.org/10.3325/cmj.2018.59.290","http://dx.doi.org/10.3325/cmj.2018.59.290")</f>
        <v>http://dx.doi.org/10.3325/cmj.2018.59.290</v>
      </c>
      <c r="BG249" s="1"/>
      <c r="BH249" s="1"/>
      <c r="BI249" s="1" t="n">
        <v>8</v>
      </c>
      <c r="BJ249" s="1" t="s">
        <v>409</v>
      </c>
      <c r="BK249" s="1" t="s">
        <v>94</v>
      </c>
      <c r="BL249" s="1" t="s">
        <v>410</v>
      </c>
      <c r="BM249" s="1" t="s">
        <v>4842</v>
      </c>
      <c r="BN249" s="1" t="n">
        <v>30610771</v>
      </c>
      <c r="BO249" s="1" t="s">
        <v>4843</v>
      </c>
      <c r="BP249" s="1"/>
      <c r="BQ249" s="1"/>
      <c r="BR249" s="1" t="s">
        <v>98</v>
      </c>
      <c r="BS249" s="1" t="s">
        <v>4844</v>
      </c>
      <c r="BT249" s="1" t="str">
        <f aca="false">HYPERLINK("https%3A%2F%2Fwww.webofscience.com%2Fwos%2Fwoscc%2Ffull-record%2FWOS:000456100800003","View Full Record in Web of Science")</f>
        <v>View Full Record in Web of Science</v>
      </c>
    </row>
    <row r="250" customFormat="false" ht="12.75" hidden="false" customHeight="false" outlineLevel="0" collapsed="false">
      <c r="A250" s="1" t="s">
        <v>72</v>
      </c>
      <c r="B250" s="1" t="s">
        <v>4845</v>
      </c>
      <c r="C250" s="1"/>
      <c r="D250" s="1"/>
      <c r="E250" s="1"/>
      <c r="F250" s="1" t="s">
        <v>4846</v>
      </c>
      <c r="G250" s="1"/>
      <c r="H250" s="1"/>
      <c r="I250" s="1" t="s">
        <v>4847</v>
      </c>
      <c r="J250" s="1" t="s">
        <v>1159</v>
      </c>
      <c r="K250" s="1"/>
      <c r="L250" s="1"/>
      <c r="M250" s="1" t="s">
        <v>77</v>
      </c>
      <c r="N250" s="1" t="s">
        <v>78</v>
      </c>
      <c r="O250" s="1"/>
      <c r="P250" s="1"/>
      <c r="Q250" s="1"/>
      <c r="R250" s="1"/>
      <c r="S250" s="1"/>
      <c r="T250" s="1" t="s">
        <v>4848</v>
      </c>
      <c r="U250" s="1" t="s">
        <v>4849</v>
      </c>
      <c r="V250" s="1" t="s">
        <v>4850</v>
      </c>
      <c r="W250" s="1" t="s">
        <v>4851</v>
      </c>
      <c r="X250" s="1" t="s">
        <v>641</v>
      </c>
      <c r="Y250" s="1" t="s">
        <v>4852</v>
      </c>
      <c r="Z250" s="1" t="s">
        <v>4853</v>
      </c>
      <c r="AA250" s="1" t="s">
        <v>4854</v>
      </c>
      <c r="AB250" s="1" t="s">
        <v>4855</v>
      </c>
      <c r="AC250" s="1"/>
      <c r="AD250" s="1"/>
      <c r="AE250" s="1"/>
      <c r="AF250" s="1"/>
      <c r="AG250" s="1" t="n">
        <v>15</v>
      </c>
      <c r="AH250" s="1" t="n">
        <v>10</v>
      </c>
      <c r="AI250" s="1" t="n">
        <v>12</v>
      </c>
      <c r="AJ250" s="1" t="n">
        <v>0</v>
      </c>
      <c r="AK250" s="1" t="n">
        <v>0</v>
      </c>
      <c r="AL250" s="1" t="s">
        <v>1159</v>
      </c>
      <c r="AM250" s="1" t="s">
        <v>87</v>
      </c>
      <c r="AN250" s="1" t="s">
        <v>1166</v>
      </c>
      <c r="AO250" s="1" t="s">
        <v>1167</v>
      </c>
      <c r="AP250" s="1"/>
      <c r="AQ250" s="1"/>
      <c r="AR250" s="1" t="s">
        <v>1168</v>
      </c>
      <c r="AS250" s="1" t="s">
        <v>1169</v>
      </c>
      <c r="AT250" s="1" t="s">
        <v>331</v>
      </c>
      <c r="AU250" s="1" t="n">
        <v>2011</v>
      </c>
      <c r="AV250" s="1" t="n">
        <v>35</v>
      </c>
      <c r="AW250" s="1"/>
      <c r="AX250" s="1"/>
      <c r="AY250" s="1" t="n">
        <v>2</v>
      </c>
      <c r="AZ250" s="1"/>
      <c r="BA250" s="1"/>
      <c r="BB250" s="1" t="n">
        <v>7</v>
      </c>
      <c r="BC250" s="1" t="n">
        <v>10</v>
      </c>
      <c r="BD250" s="1"/>
      <c r="BE250" s="1"/>
      <c r="BF250" s="1"/>
      <c r="BG250" s="1"/>
      <c r="BH250" s="1"/>
      <c r="BI250" s="1" t="n">
        <v>4</v>
      </c>
      <c r="BJ250" s="1" t="s">
        <v>1170</v>
      </c>
      <c r="BK250" s="1" t="s">
        <v>148</v>
      </c>
      <c r="BL250" s="1" t="s">
        <v>1170</v>
      </c>
      <c r="BM250" s="1" t="s">
        <v>3651</v>
      </c>
      <c r="BN250" s="1" t="n">
        <v>22220395</v>
      </c>
      <c r="BO250" s="1"/>
      <c r="BP250" s="1"/>
      <c r="BQ250" s="1"/>
      <c r="BR250" s="1" t="s">
        <v>98</v>
      </c>
      <c r="BS250" s="1" t="s">
        <v>4856</v>
      </c>
      <c r="BT250" s="1" t="str">
        <f aca="false">HYPERLINK("https%3A%2F%2Fwww.webofscience.com%2Fwos%2Fwoscc%2Ffull-record%2FWOS:000295504500003","View Full Record in Web of Science")</f>
        <v>View Full Record in Web of Science</v>
      </c>
    </row>
    <row r="251" customFormat="false" ht="12.75" hidden="false" customHeight="false" outlineLevel="0" collapsed="false">
      <c r="A251" s="1" t="s">
        <v>72</v>
      </c>
      <c r="B251" s="1" t="s">
        <v>4857</v>
      </c>
      <c r="C251" s="1"/>
      <c r="D251" s="1"/>
      <c r="E251" s="1"/>
      <c r="F251" s="1" t="s">
        <v>4858</v>
      </c>
      <c r="G251" s="1"/>
      <c r="H251" s="1"/>
      <c r="I251" s="1" t="s">
        <v>4859</v>
      </c>
      <c r="J251" s="1" t="s">
        <v>4860</v>
      </c>
      <c r="K251" s="1"/>
      <c r="L251" s="1"/>
      <c r="M251" s="1" t="s">
        <v>77</v>
      </c>
      <c r="N251" s="1" t="s">
        <v>52</v>
      </c>
      <c r="O251" s="1"/>
      <c r="P251" s="1"/>
      <c r="Q251" s="1"/>
      <c r="R251" s="1"/>
      <c r="S251" s="1"/>
      <c r="T251" s="1" t="s">
        <v>4861</v>
      </c>
      <c r="U251" s="1"/>
      <c r="V251" s="1"/>
      <c r="W251" s="1" t="s">
        <v>4862</v>
      </c>
      <c r="X251" s="1" t="s">
        <v>233</v>
      </c>
      <c r="Y251" s="1"/>
      <c r="Z251" s="1"/>
      <c r="AA251" s="1"/>
      <c r="AB251" s="1"/>
      <c r="AC251" s="1"/>
      <c r="AD251" s="1"/>
      <c r="AE251" s="1"/>
      <c r="AF251" s="1"/>
      <c r="AG251" s="1" t="n">
        <v>0</v>
      </c>
      <c r="AH251" s="1" t="n">
        <v>0</v>
      </c>
      <c r="AI251" s="1" t="n">
        <v>0</v>
      </c>
      <c r="AJ251" s="1" t="n">
        <v>0</v>
      </c>
      <c r="AK251" s="1" t="n">
        <v>0</v>
      </c>
      <c r="AL251" s="1" t="s">
        <v>324</v>
      </c>
      <c r="AM251" s="1" t="s">
        <v>325</v>
      </c>
      <c r="AN251" s="1" t="s">
        <v>326</v>
      </c>
      <c r="AO251" s="1" t="s">
        <v>4863</v>
      </c>
      <c r="AP251" s="1" t="s">
        <v>4864</v>
      </c>
      <c r="AQ251" s="1"/>
      <c r="AR251" s="1" t="s">
        <v>4865</v>
      </c>
      <c r="AS251" s="1" t="s">
        <v>4866</v>
      </c>
      <c r="AT251" s="1" t="s">
        <v>653</v>
      </c>
      <c r="AU251" s="1" t="n">
        <v>2021</v>
      </c>
      <c r="AV251" s="1" t="n">
        <v>51</v>
      </c>
      <c r="AW251" s="1"/>
      <c r="AX251" s="1"/>
      <c r="AY251" s="1" t="n">
        <v>1</v>
      </c>
      <c r="AZ251" s="1"/>
      <c r="BA251" s="1" t="s">
        <v>4867</v>
      </c>
      <c r="BB251" s="1" t="n">
        <v>112</v>
      </c>
      <c r="BC251" s="1" t="n">
        <v>112</v>
      </c>
      <c r="BD251" s="1"/>
      <c r="BE251" s="1"/>
      <c r="BF251" s="1"/>
      <c r="BG251" s="1"/>
      <c r="BH251" s="1"/>
      <c r="BI251" s="1" t="n">
        <v>1</v>
      </c>
      <c r="BJ251" s="1" t="s">
        <v>2699</v>
      </c>
      <c r="BK251" s="1" t="s">
        <v>94</v>
      </c>
      <c r="BL251" s="1" t="s">
        <v>2699</v>
      </c>
      <c r="BM251" s="1" t="s">
        <v>4868</v>
      </c>
      <c r="BN251" s="1"/>
      <c r="BO251" s="1"/>
      <c r="BP251" s="1"/>
      <c r="BQ251" s="1"/>
      <c r="BR251" s="1" t="s">
        <v>98</v>
      </c>
      <c r="BS251" s="1" t="s">
        <v>4869</v>
      </c>
      <c r="BT251" s="1" t="str">
        <f aca="false">HYPERLINK("https%3A%2F%2Fwww.webofscience.com%2Fwos%2Fwoscc%2Ffull-record%2FWOS:000753366400336","View Full Record in Web of Science")</f>
        <v>View Full Record in Web of Science</v>
      </c>
    </row>
    <row r="252" customFormat="false" ht="12.75" hidden="false" customHeight="false" outlineLevel="0" collapsed="false">
      <c r="A252" s="1" t="s">
        <v>72</v>
      </c>
      <c r="B252" s="1" t="s">
        <v>4870</v>
      </c>
      <c r="C252" s="1"/>
      <c r="D252" s="1"/>
      <c r="E252" s="1"/>
      <c r="F252" s="1" t="s">
        <v>4871</v>
      </c>
      <c r="G252" s="1"/>
      <c r="H252" s="1"/>
      <c r="I252" s="1" t="s">
        <v>4872</v>
      </c>
      <c r="J252" s="1" t="s">
        <v>1761</v>
      </c>
      <c r="K252" s="1"/>
      <c r="L252" s="1"/>
      <c r="M252" s="1" t="s">
        <v>77</v>
      </c>
      <c r="N252" s="1" t="s">
        <v>52</v>
      </c>
      <c r="O252" s="1" t="s">
        <v>4873</v>
      </c>
      <c r="P252" s="1" t="s">
        <v>4874</v>
      </c>
      <c r="Q252" s="1" t="s">
        <v>1764</v>
      </c>
      <c r="R252" s="1"/>
      <c r="S252" s="1"/>
      <c r="T252" s="1"/>
      <c r="U252" s="1"/>
      <c r="V252" s="1"/>
      <c r="W252" s="1" t="s">
        <v>4875</v>
      </c>
      <c r="X252" s="1" t="s">
        <v>4876</v>
      </c>
      <c r="Y252" s="1"/>
      <c r="Z252" s="1"/>
      <c r="AA252" s="1" t="s">
        <v>4877</v>
      </c>
      <c r="AB252" s="1" t="s">
        <v>4878</v>
      </c>
      <c r="AC252" s="1"/>
      <c r="AD252" s="1"/>
      <c r="AE252" s="1"/>
      <c r="AF252" s="1"/>
      <c r="AG252" s="1" t="n">
        <v>0</v>
      </c>
      <c r="AH252" s="1" t="n">
        <v>3</v>
      </c>
      <c r="AI252" s="1" t="n">
        <v>3</v>
      </c>
      <c r="AJ252" s="1" t="n">
        <v>0</v>
      </c>
      <c r="AK252" s="1" t="n">
        <v>2</v>
      </c>
      <c r="AL252" s="1" t="s">
        <v>4879</v>
      </c>
      <c r="AM252" s="1" t="s">
        <v>3632</v>
      </c>
      <c r="AN252" s="1" t="s">
        <v>4880</v>
      </c>
      <c r="AO252" s="1" t="s">
        <v>1769</v>
      </c>
      <c r="AP252" s="1" t="s">
        <v>1770</v>
      </c>
      <c r="AQ252" s="1"/>
      <c r="AR252" s="1" t="s">
        <v>1771</v>
      </c>
      <c r="AS252" s="1" t="s">
        <v>1772</v>
      </c>
      <c r="AT252" s="1" t="s">
        <v>1773</v>
      </c>
      <c r="AU252" s="1" t="n">
        <v>2016</v>
      </c>
      <c r="AV252" s="1" t="n">
        <v>34</v>
      </c>
      <c r="AW252" s="1" t="n">
        <v>15</v>
      </c>
      <c r="AX252" s="1"/>
      <c r="AY252" s="1" t="s">
        <v>1774</v>
      </c>
      <c r="AZ252" s="1"/>
      <c r="BA252" s="1" t="s">
        <v>4881</v>
      </c>
      <c r="BB252" s="1"/>
      <c r="BC252" s="1"/>
      <c r="BD252" s="1"/>
      <c r="BE252" s="1" t="s">
        <v>4882</v>
      </c>
      <c r="BF252" s="1" t="str">
        <f aca="false">HYPERLINK("http://dx.doi.org/10.1200/JCO.2016.34.15_suppl.TPS9105","http://dx.doi.org/10.1200/JCO.2016.34.15_suppl.TPS9105")</f>
        <v>http://dx.doi.org/10.1200/JCO.2016.34.15_suppl.TPS9105</v>
      </c>
      <c r="BG252" s="1"/>
      <c r="BH252" s="1"/>
      <c r="BI252" s="1" t="n">
        <v>3</v>
      </c>
      <c r="BJ252" s="1" t="s">
        <v>892</v>
      </c>
      <c r="BK252" s="1" t="s">
        <v>314</v>
      </c>
      <c r="BL252" s="1" t="s">
        <v>892</v>
      </c>
      <c r="BM252" s="1" t="s">
        <v>4883</v>
      </c>
      <c r="BN252" s="1"/>
      <c r="BO252" s="1"/>
      <c r="BP252" s="1"/>
      <c r="BQ252" s="1"/>
      <c r="BR252" s="1" t="s">
        <v>98</v>
      </c>
      <c r="BS252" s="1" t="s">
        <v>4884</v>
      </c>
      <c r="BT252" s="1" t="str">
        <f aca="false">HYPERLINK("https%3A%2F%2Fwww.webofscience.com%2Fwos%2Fwoscc%2Ffull-record%2FWOS:000404711506251","View Full Record in Web of Science")</f>
        <v>View Full Record in Web of Science</v>
      </c>
    </row>
    <row r="253" customFormat="false" ht="12.75" hidden="false" customHeight="false" outlineLevel="0" collapsed="false">
      <c r="A253" s="1" t="s">
        <v>918</v>
      </c>
      <c r="B253" s="1" t="s">
        <v>2725</v>
      </c>
      <c r="C253" s="1"/>
      <c r="D253" s="1" t="s">
        <v>4885</v>
      </c>
      <c r="E253" s="1"/>
      <c r="F253" s="1" t="s">
        <v>2727</v>
      </c>
      <c r="G253" s="1"/>
      <c r="H253" s="1"/>
      <c r="I253" s="1" t="s">
        <v>4886</v>
      </c>
      <c r="J253" s="1" t="s">
        <v>4887</v>
      </c>
      <c r="K253" s="1" t="s">
        <v>4888</v>
      </c>
      <c r="L253" s="1"/>
      <c r="M253" s="1" t="s">
        <v>77</v>
      </c>
      <c r="N253" s="1" t="s">
        <v>924</v>
      </c>
      <c r="O253" s="1" t="s">
        <v>4889</v>
      </c>
      <c r="P253" s="1" t="s">
        <v>4890</v>
      </c>
      <c r="Q253" s="1" t="s">
        <v>4891</v>
      </c>
      <c r="R253" s="1"/>
      <c r="S253" s="1" t="s">
        <v>4892</v>
      </c>
      <c r="T253" s="1" t="s">
        <v>4893</v>
      </c>
      <c r="U253" s="1" t="s">
        <v>4894</v>
      </c>
      <c r="V253" s="1" t="s">
        <v>4895</v>
      </c>
      <c r="W253" s="1" t="s">
        <v>4896</v>
      </c>
      <c r="X253" s="1" t="s">
        <v>2737</v>
      </c>
      <c r="Y253" s="1" t="s">
        <v>2738</v>
      </c>
      <c r="Z253" s="1" t="s">
        <v>4897</v>
      </c>
      <c r="AA253" s="1" t="s">
        <v>4898</v>
      </c>
      <c r="AB253" s="1" t="s">
        <v>4899</v>
      </c>
      <c r="AC253" s="1"/>
      <c r="AD253" s="1"/>
      <c r="AE253" s="1"/>
      <c r="AF253" s="1"/>
      <c r="AG253" s="1" t="n">
        <v>95</v>
      </c>
      <c r="AH253" s="1" t="n">
        <v>0</v>
      </c>
      <c r="AI253" s="1" t="n">
        <v>0</v>
      </c>
      <c r="AJ253" s="1" t="n">
        <v>0</v>
      </c>
      <c r="AK253" s="1" t="n">
        <v>3</v>
      </c>
      <c r="AL253" s="1" t="s">
        <v>935</v>
      </c>
      <c r="AM253" s="1" t="s">
        <v>936</v>
      </c>
      <c r="AN253" s="1" t="s">
        <v>937</v>
      </c>
      <c r="AO253" s="1" t="s">
        <v>4900</v>
      </c>
      <c r="AP253" s="1"/>
      <c r="AQ253" s="1"/>
      <c r="AR253" s="1" t="s">
        <v>4901</v>
      </c>
      <c r="AS253" s="1"/>
      <c r="AT253" s="1"/>
      <c r="AU253" s="1" t="n">
        <v>2020</v>
      </c>
      <c r="AV253" s="1"/>
      <c r="AW253" s="1"/>
      <c r="AX253" s="1"/>
      <c r="AY253" s="1"/>
      <c r="AZ253" s="1"/>
      <c r="BA253" s="1"/>
      <c r="BB253" s="1" t="n">
        <v>121</v>
      </c>
      <c r="BC253" s="1" t="n">
        <v>135</v>
      </c>
      <c r="BD253" s="1"/>
      <c r="BE253" s="1"/>
      <c r="BF253" s="1"/>
      <c r="BG253" s="1"/>
      <c r="BH253" s="1"/>
      <c r="BI253" s="1" t="n">
        <v>15</v>
      </c>
      <c r="BJ253" s="1" t="s">
        <v>938</v>
      </c>
      <c r="BK253" s="1" t="s">
        <v>939</v>
      </c>
      <c r="BL253" s="1" t="s">
        <v>940</v>
      </c>
      <c r="BM253" s="1" t="s">
        <v>4902</v>
      </c>
      <c r="BN253" s="1"/>
      <c r="BO253" s="1"/>
      <c r="BP253" s="1"/>
      <c r="BQ253" s="1"/>
      <c r="BR253" s="1" t="s">
        <v>98</v>
      </c>
      <c r="BS253" s="1" t="s">
        <v>4903</v>
      </c>
      <c r="BT253" s="1" t="str">
        <f aca="false">HYPERLINK("https%3A%2F%2Fwww.webofscience.com%2Fwos%2Fwoscc%2Ffull-record%2FWOS:000637044900010","View Full Record in Web of Science")</f>
        <v>View Full Record in Web of Science</v>
      </c>
    </row>
    <row r="254" customFormat="false" ht="12.75" hidden="false" customHeight="false" outlineLevel="0" collapsed="false">
      <c r="A254" s="1" t="s">
        <v>72</v>
      </c>
      <c r="B254" s="1" t="s">
        <v>4904</v>
      </c>
      <c r="C254" s="1"/>
      <c r="D254" s="1"/>
      <c r="E254" s="1"/>
      <c r="F254" s="1" t="s">
        <v>4905</v>
      </c>
      <c r="G254" s="1"/>
      <c r="H254" s="1"/>
      <c r="I254" s="1" t="s">
        <v>4906</v>
      </c>
      <c r="J254" s="1" t="s">
        <v>4907</v>
      </c>
      <c r="K254" s="1"/>
      <c r="L254" s="1"/>
      <c r="M254" s="1" t="s">
        <v>77</v>
      </c>
      <c r="N254" s="1" t="s">
        <v>78</v>
      </c>
      <c r="O254" s="1"/>
      <c r="P254" s="1"/>
      <c r="Q254" s="1"/>
      <c r="R254" s="1"/>
      <c r="S254" s="1"/>
      <c r="T254" s="1" t="s">
        <v>4908</v>
      </c>
      <c r="U254" s="1"/>
      <c r="V254" s="1" t="s">
        <v>4909</v>
      </c>
      <c r="W254" s="1" t="s">
        <v>4910</v>
      </c>
      <c r="X254" s="1" t="s">
        <v>4911</v>
      </c>
      <c r="Y254" s="1" t="s">
        <v>4912</v>
      </c>
      <c r="Z254" s="1" t="s">
        <v>4913</v>
      </c>
      <c r="AA254" s="1"/>
      <c r="AB254" s="1"/>
      <c r="AC254" s="1"/>
      <c r="AD254" s="1"/>
      <c r="AE254" s="1"/>
      <c r="AF254" s="1"/>
      <c r="AG254" s="1" t="n">
        <v>17</v>
      </c>
      <c r="AH254" s="1" t="n">
        <v>5</v>
      </c>
      <c r="AI254" s="1" t="n">
        <v>5</v>
      </c>
      <c r="AJ254" s="1" t="n">
        <v>0</v>
      </c>
      <c r="AK254" s="1" t="n">
        <v>0</v>
      </c>
      <c r="AL254" s="1" t="s">
        <v>1283</v>
      </c>
      <c r="AM254" s="1" t="s">
        <v>1284</v>
      </c>
      <c r="AN254" s="1" t="s">
        <v>1285</v>
      </c>
      <c r="AO254" s="1" t="s">
        <v>4914</v>
      </c>
      <c r="AP254" s="1" t="s">
        <v>4915</v>
      </c>
      <c r="AQ254" s="1"/>
      <c r="AR254" s="1" t="s">
        <v>4916</v>
      </c>
      <c r="AS254" s="1" t="s">
        <v>4917</v>
      </c>
      <c r="AT254" s="1" t="s">
        <v>407</v>
      </c>
      <c r="AU254" s="1" t="n">
        <v>2007</v>
      </c>
      <c r="AV254" s="1" t="n">
        <v>157</v>
      </c>
      <c r="AW254" s="1" t="s">
        <v>1290</v>
      </c>
      <c r="AX254" s="1"/>
      <c r="AY254" s="1"/>
      <c r="AZ254" s="1"/>
      <c r="BA254" s="1"/>
      <c r="BB254" s="1" t="n">
        <v>618</v>
      </c>
      <c r="BC254" s="1" t="n">
        <v>624</v>
      </c>
      <c r="BD254" s="1"/>
      <c r="BE254" s="1" t="s">
        <v>4918</v>
      </c>
      <c r="BF254" s="1" t="str">
        <f aca="false">HYPERLINK("http://dx.doi.org/10.1007/s10354-007-0493-8","http://dx.doi.org/10.1007/s10354-007-0493-8")</f>
        <v>http://dx.doi.org/10.1007/s10354-007-0493-8</v>
      </c>
      <c r="BG254" s="1"/>
      <c r="BH254" s="1"/>
      <c r="BI254" s="1" t="n">
        <v>7</v>
      </c>
      <c r="BJ254" s="1" t="s">
        <v>409</v>
      </c>
      <c r="BK254" s="1" t="s">
        <v>121</v>
      </c>
      <c r="BL254" s="1" t="s">
        <v>410</v>
      </c>
      <c r="BM254" s="1" t="s">
        <v>4919</v>
      </c>
      <c r="BN254" s="1" t="n">
        <v>18204963</v>
      </c>
      <c r="BO254" s="1"/>
      <c r="BP254" s="1"/>
      <c r="BQ254" s="1"/>
      <c r="BR254" s="1" t="s">
        <v>98</v>
      </c>
      <c r="BS254" s="1" t="s">
        <v>4920</v>
      </c>
      <c r="BT254" s="1" t="str">
        <f aca="false">HYPERLINK("https%3A%2F%2Fwww.webofscience.com%2Fwos%2Fwoscc%2Ffull-record%2FWOS:000422366000007","View Full Record in Web of Science")</f>
        <v>View Full Record in Web of Science</v>
      </c>
    </row>
    <row r="255" customFormat="false" ht="12.75" hidden="false" customHeight="false" outlineLevel="0" collapsed="false">
      <c r="A255" s="1" t="s">
        <v>72</v>
      </c>
      <c r="B255" s="1" t="s">
        <v>4921</v>
      </c>
      <c r="C255" s="1"/>
      <c r="D255" s="1"/>
      <c r="E255" s="1"/>
      <c r="F255" s="1" t="s">
        <v>4922</v>
      </c>
      <c r="G255" s="1"/>
      <c r="H255" s="1"/>
      <c r="I255" s="1" t="s">
        <v>4923</v>
      </c>
      <c r="J255" s="1" t="s">
        <v>4924</v>
      </c>
      <c r="K255" s="1"/>
      <c r="L255" s="1"/>
      <c r="M255" s="1" t="s">
        <v>77</v>
      </c>
      <c r="N255" s="1" t="s">
        <v>1255</v>
      </c>
      <c r="O255" s="1"/>
      <c r="P255" s="1"/>
      <c r="Q255" s="1"/>
      <c r="R255" s="1"/>
      <c r="S255" s="1"/>
      <c r="T255" s="1"/>
      <c r="U255" s="1" t="s">
        <v>4925</v>
      </c>
      <c r="V255" s="1"/>
      <c r="W255" s="1" t="s">
        <v>4926</v>
      </c>
      <c r="X255" s="1" t="s">
        <v>4927</v>
      </c>
      <c r="Y255" s="1" t="s">
        <v>4928</v>
      </c>
      <c r="Z255" s="1" t="s">
        <v>4929</v>
      </c>
      <c r="AA255" s="1" t="s">
        <v>4930</v>
      </c>
      <c r="AB255" s="1" t="s">
        <v>4931</v>
      </c>
      <c r="AC255" s="1" t="s">
        <v>4932</v>
      </c>
      <c r="AD255" s="1" t="s">
        <v>4932</v>
      </c>
      <c r="AE255" s="1" t="s">
        <v>4933</v>
      </c>
      <c r="AF255" s="1"/>
      <c r="AG255" s="1" t="n">
        <v>15</v>
      </c>
      <c r="AH255" s="1" t="n">
        <v>5</v>
      </c>
      <c r="AI255" s="1" t="n">
        <v>5</v>
      </c>
      <c r="AJ255" s="1" t="n">
        <v>0</v>
      </c>
      <c r="AK255" s="1" t="n">
        <v>0</v>
      </c>
      <c r="AL255" s="1" t="s">
        <v>284</v>
      </c>
      <c r="AM255" s="1" t="s">
        <v>285</v>
      </c>
      <c r="AN255" s="1" t="s">
        <v>286</v>
      </c>
      <c r="AO255" s="1"/>
      <c r="AP255" s="1" t="s">
        <v>4934</v>
      </c>
      <c r="AQ255" s="1"/>
      <c r="AR255" s="1" t="s">
        <v>4935</v>
      </c>
      <c r="AS255" s="1" t="s">
        <v>4936</v>
      </c>
      <c r="AT255" s="1" t="s">
        <v>4937</v>
      </c>
      <c r="AU255" s="1" t="n">
        <v>2019</v>
      </c>
      <c r="AV255" s="1" t="n">
        <v>5</v>
      </c>
      <c r="AW255" s="1" t="n">
        <v>2</v>
      </c>
      <c r="AX255" s="1"/>
      <c r="AY255" s="1"/>
      <c r="AZ255" s="1"/>
      <c r="BA255" s="1"/>
      <c r="BB255" s="1"/>
      <c r="BC255" s="1"/>
      <c r="BD255" s="1" t="n">
        <v>28</v>
      </c>
      <c r="BE255" s="1" t="s">
        <v>4938</v>
      </c>
      <c r="BF255" s="1" t="str">
        <f aca="false">HYPERLINK("http://dx.doi.org/10.1183/23120541.00028-2019","http://dx.doi.org/10.1183/23120541.00028-2019")</f>
        <v>http://dx.doi.org/10.1183/23120541.00028-2019</v>
      </c>
      <c r="BG255" s="1"/>
      <c r="BH255" s="1"/>
      <c r="BI255" s="1" t="n">
        <v>4</v>
      </c>
      <c r="BJ255" s="1" t="s">
        <v>292</v>
      </c>
      <c r="BK255" s="1" t="s">
        <v>94</v>
      </c>
      <c r="BL255" s="1" t="s">
        <v>292</v>
      </c>
      <c r="BM255" s="1" t="s">
        <v>4939</v>
      </c>
      <c r="BN255" s="1" t="n">
        <v>31218218</v>
      </c>
      <c r="BO255" s="1" t="s">
        <v>124</v>
      </c>
      <c r="BP255" s="1"/>
      <c r="BQ255" s="1"/>
      <c r="BR255" s="1" t="s">
        <v>98</v>
      </c>
      <c r="BS255" s="1" t="s">
        <v>4940</v>
      </c>
      <c r="BT255" s="1" t="str">
        <f aca="false">HYPERLINK("https%3A%2F%2Fwww.webofscience.com%2Fwos%2Fwoscc%2Ffull-record%2FWOS:000532540300004","View Full Record in Web of Science")</f>
        <v>View Full Record in Web of Science</v>
      </c>
    </row>
    <row r="256" customFormat="false" ht="12.75" hidden="false" customHeight="false" outlineLevel="0" collapsed="false">
      <c r="A256" s="1" t="s">
        <v>72</v>
      </c>
      <c r="B256" s="1" t="s">
        <v>126</v>
      </c>
      <c r="C256" s="1"/>
      <c r="D256" s="1"/>
      <c r="E256" s="1"/>
      <c r="F256" s="1" t="s">
        <v>127</v>
      </c>
      <c r="G256" s="1"/>
      <c r="H256" s="1"/>
      <c r="I256" s="1" t="s">
        <v>4941</v>
      </c>
      <c r="J256" s="1" t="s">
        <v>4942</v>
      </c>
      <c r="K256" s="1"/>
      <c r="L256" s="1"/>
      <c r="M256" s="1" t="s">
        <v>77</v>
      </c>
      <c r="N256" s="1" t="s">
        <v>78</v>
      </c>
      <c r="O256" s="1"/>
      <c r="P256" s="1"/>
      <c r="Q256" s="1"/>
      <c r="R256" s="1"/>
      <c r="S256" s="1"/>
      <c r="T256" s="1" t="s">
        <v>4943</v>
      </c>
      <c r="U256" s="1"/>
      <c r="V256" s="1" t="s">
        <v>4944</v>
      </c>
      <c r="W256" s="1" t="s">
        <v>133</v>
      </c>
      <c r="X256" s="1" t="s">
        <v>134</v>
      </c>
      <c r="Y256" s="1" t="s">
        <v>135</v>
      </c>
      <c r="Z256" s="1" t="s">
        <v>136</v>
      </c>
      <c r="AA256" s="1" t="s">
        <v>137</v>
      </c>
      <c r="AB256" s="1" t="s">
        <v>138</v>
      </c>
      <c r="AC256" s="1"/>
      <c r="AD256" s="1"/>
      <c r="AE256" s="1"/>
      <c r="AF256" s="1"/>
      <c r="AG256" s="1" t="n">
        <v>29</v>
      </c>
      <c r="AH256" s="1" t="n">
        <v>3</v>
      </c>
      <c r="AI256" s="1" t="n">
        <v>3</v>
      </c>
      <c r="AJ256" s="1" t="n">
        <v>2</v>
      </c>
      <c r="AK256" s="1" t="n">
        <v>10</v>
      </c>
      <c r="AL256" s="1" t="s">
        <v>4945</v>
      </c>
      <c r="AM256" s="1" t="s">
        <v>1032</v>
      </c>
      <c r="AN256" s="1" t="s">
        <v>4946</v>
      </c>
      <c r="AO256" s="1" t="s">
        <v>142</v>
      </c>
      <c r="AP256" s="1" t="s">
        <v>143</v>
      </c>
      <c r="AQ256" s="1"/>
      <c r="AR256" s="1" t="s">
        <v>4947</v>
      </c>
      <c r="AS256" s="1" t="s">
        <v>145</v>
      </c>
      <c r="AT256" s="1"/>
      <c r="AU256" s="1" t="n">
        <v>2013</v>
      </c>
      <c r="AV256" s="1"/>
      <c r="AW256" s="1"/>
      <c r="AX256" s="1"/>
      <c r="AY256" s="1"/>
      <c r="AZ256" s="1" t="s">
        <v>146</v>
      </c>
      <c r="BA256" s="1"/>
      <c r="BB256" s="1" t="n">
        <v>311</v>
      </c>
      <c r="BC256" s="1" t="n">
        <v>330</v>
      </c>
      <c r="BD256" s="1"/>
      <c r="BE256" s="1"/>
      <c r="BF256" s="1"/>
      <c r="BG256" s="1"/>
      <c r="BH256" s="1"/>
      <c r="BI256" s="1" t="n">
        <v>20</v>
      </c>
      <c r="BJ256" s="1" t="s">
        <v>147</v>
      </c>
      <c r="BK256" s="1" t="s">
        <v>148</v>
      </c>
      <c r="BL256" s="1" t="s">
        <v>149</v>
      </c>
      <c r="BM256" s="1" t="s">
        <v>150</v>
      </c>
      <c r="BN256" s="1"/>
      <c r="BO256" s="1"/>
      <c r="BP256" s="1"/>
      <c r="BQ256" s="1"/>
      <c r="BR256" s="1" t="s">
        <v>98</v>
      </c>
      <c r="BS256" s="1" t="s">
        <v>4948</v>
      </c>
      <c r="BT256" s="1" t="str">
        <f aca="false">HYPERLINK("https%3A%2F%2Fwww.webofscience.com%2Fwos%2Fwoscc%2Ffull-record%2FWOS:000344306000019","View Full Record in Web of Science")</f>
        <v>View Full Record in Web of Science</v>
      </c>
    </row>
    <row r="257" customFormat="false" ht="12.75" hidden="false" customHeight="false" outlineLevel="0" collapsed="false">
      <c r="A257" s="1" t="s">
        <v>72</v>
      </c>
      <c r="B257" s="1" t="s">
        <v>4949</v>
      </c>
      <c r="C257" s="1"/>
      <c r="D257" s="1"/>
      <c r="E257" s="1"/>
      <c r="F257" s="1" t="s">
        <v>4950</v>
      </c>
      <c r="G257" s="1"/>
      <c r="H257" s="1"/>
      <c r="I257" s="1" t="s">
        <v>4951</v>
      </c>
      <c r="J257" s="1" t="s">
        <v>4952</v>
      </c>
      <c r="K257" s="1"/>
      <c r="L257" s="1"/>
      <c r="M257" s="1" t="s">
        <v>77</v>
      </c>
      <c r="N257" s="1" t="s">
        <v>78</v>
      </c>
      <c r="O257" s="1"/>
      <c r="P257" s="1"/>
      <c r="Q257" s="1"/>
      <c r="R257" s="1"/>
      <c r="S257" s="1"/>
      <c r="T257" s="1" t="s">
        <v>4953</v>
      </c>
      <c r="U257" s="1" t="s">
        <v>4954</v>
      </c>
      <c r="V257" s="1" t="s">
        <v>4955</v>
      </c>
      <c r="W257" s="1" t="s">
        <v>4956</v>
      </c>
      <c r="X257" s="1" t="s">
        <v>2255</v>
      </c>
      <c r="Y257" s="1" t="s">
        <v>4957</v>
      </c>
      <c r="Z257" s="1" t="s">
        <v>2257</v>
      </c>
      <c r="AA257" s="1" t="s">
        <v>2258</v>
      </c>
      <c r="AB257" s="1" t="s">
        <v>2259</v>
      </c>
      <c r="AC257" s="1" t="s">
        <v>4958</v>
      </c>
      <c r="AD257" s="1" t="s">
        <v>4959</v>
      </c>
      <c r="AE257" s="1" t="s">
        <v>4960</v>
      </c>
      <c r="AF257" s="1"/>
      <c r="AG257" s="1" t="n">
        <v>42</v>
      </c>
      <c r="AH257" s="1" t="n">
        <v>87</v>
      </c>
      <c r="AI257" s="1" t="n">
        <v>91</v>
      </c>
      <c r="AJ257" s="1" t="n">
        <v>0</v>
      </c>
      <c r="AK257" s="1" t="n">
        <v>14</v>
      </c>
      <c r="AL257" s="1" t="s">
        <v>4961</v>
      </c>
      <c r="AM257" s="1" t="s">
        <v>4962</v>
      </c>
      <c r="AN257" s="1" t="s">
        <v>4963</v>
      </c>
      <c r="AO257" s="1" t="s">
        <v>4964</v>
      </c>
      <c r="AP257" s="1" t="s">
        <v>4965</v>
      </c>
      <c r="AQ257" s="1"/>
      <c r="AR257" s="1" t="s">
        <v>4966</v>
      </c>
      <c r="AS257" s="1" t="s">
        <v>4967</v>
      </c>
      <c r="AT257" s="1" t="s">
        <v>818</v>
      </c>
      <c r="AU257" s="1" t="n">
        <v>2011</v>
      </c>
      <c r="AV257" s="1" t="n">
        <v>300</v>
      </c>
      <c r="AW257" s="1" t="n">
        <v>5</v>
      </c>
      <c r="AX257" s="1"/>
      <c r="AY257" s="1"/>
      <c r="AZ257" s="1"/>
      <c r="BA257" s="1"/>
      <c r="BB257" s="1" t="s">
        <v>4968</v>
      </c>
      <c r="BC257" s="1" t="s">
        <v>4969</v>
      </c>
      <c r="BD257" s="1"/>
      <c r="BE257" s="1" t="s">
        <v>4970</v>
      </c>
      <c r="BF257" s="1" t="str">
        <f aca="false">HYPERLINK("http://dx.doi.org/10.1152/ajprenal.00348.2010","http://dx.doi.org/10.1152/ajprenal.00348.2010")</f>
        <v>http://dx.doi.org/10.1152/ajprenal.00348.2010</v>
      </c>
      <c r="BG257" s="1"/>
      <c r="BH257" s="1"/>
      <c r="BI257" s="1" t="n">
        <v>9</v>
      </c>
      <c r="BJ257" s="1" t="s">
        <v>4971</v>
      </c>
      <c r="BK257" s="1" t="s">
        <v>94</v>
      </c>
      <c r="BL257" s="1" t="s">
        <v>4971</v>
      </c>
      <c r="BM257" s="1" t="s">
        <v>4972</v>
      </c>
      <c r="BN257" s="1" t="n">
        <v>21270095</v>
      </c>
      <c r="BO257" s="1" t="s">
        <v>1108</v>
      </c>
      <c r="BP257" s="1"/>
      <c r="BQ257" s="1"/>
      <c r="BR257" s="1" t="s">
        <v>98</v>
      </c>
      <c r="BS257" s="1" t="s">
        <v>4973</v>
      </c>
      <c r="BT257" s="1" t="str">
        <f aca="false">HYPERLINK("https%3A%2F%2Fwww.webofscience.com%2Fwos%2Fwoscc%2Ffull-record%2FWOS:000290206100021","View Full Record in Web of Science")</f>
        <v>View Full Record in Web of Science</v>
      </c>
    </row>
    <row r="258" customFormat="false" ht="12.75" hidden="false" customHeight="false" outlineLevel="0" collapsed="false">
      <c r="A258" s="1" t="s">
        <v>72</v>
      </c>
      <c r="B258" s="1" t="s">
        <v>4974</v>
      </c>
      <c r="C258" s="1"/>
      <c r="D258" s="1"/>
      <c r="E258" s="1"/>
      <c r="F258" s="1" t="s">
        <v>4975</v>
      </c>
      <c r="G258" s="1"/>
      <c r="H258" s="1"/>
      <c r="I258" s="1" t="s">
        <v>4976</v>
      </c>
      <c r="J258" s="1" t="s">
        <v>4977</v>
      </c>
      <c r="K258" s="1"/>
      <c r="L258" s="1"/>
      <c r="M258" s="1" t="s">
        <v>77</v>
      </c>
      <c r="N258" s="1" t="s">
        <v>78</v>
      </c>
      <c r="O258" s="1"/>
      <c r="P258" s="1"/>
      <c r="Q258" s="1"/>
      <c r="R258" s="1"/>
      <c r="S258" s="1"/>
      <c r="T258" s="1" t="s">
        <v>4978</v>
      </c>
      <c r="U258" s="1" t="s">
        <v>4979</v>
      </c>
      <c r="V258" s="1" t="s">
        <v>4980</v>
      </c>
      <c r="W258" s="1" t="s">
        <v>4981</v>
      </c>
      <c r="X258" s="1" t="s">
        <v>233</v>
      </c>
      <c r="Y258" s="1" t="s">
        <v>4982</v>
      </c>
      <c r="Z258" s="1" t="s">
        <v>209</v>
      </c>
      <c r="AA258" s="1" t="s">
        <v>2279</v>
      </c>
      <c r="AB258" s="1" t="s">
        <v>3026</v>
      </c>
      <c r="AC258" s="1"/>
      <c r="AD258" s="1"/>
      <c r="AE258" s="1"/>
      <c r="AF258" s="1"/>
      <c r="AG258" s="1" t="n">
        <v>47</v>
      </c>
      <c r="AH258" s="1" t="n">
        <v>3</v>
      </c>
      <c r="AI258" s="1" t="n">
        <v>3</v>
      </c>
      <c r="AJ258" s="1" t="n">
        <v>1</v>
      </c>
      <c r="AK258" s="1" t="n">
        <v>8</v>
      </c>
      <c r="AL258" s="1" t="s">
        <v>4983</v>
      </c>
      <c r="AM258" s="1" t="s">
        <v>87</v>
      </c>
      <c r="AN258" s="1" t="s">
        <v>4984</v>
      </c>
      <c r="AO258" s="1" t="s">
        <v>4985</v>
      </c>
      <c r="AP258" s="1"/>
      <c r="AQ258" s="1"/>
      <c r="AR258" s="1" t="s">
        <v>4986</v>
      </c>
      <c r="AS258" s="1" t="s">
        <v>4987</v>
      </c>
      <c r="AT258" s="1"/>
      <c r="AU258" s="1" t="n">
        <v>2012</v>
      </c>
      <c r="AV258" s="1" t="n">
        <v>61</v>
      </c>
      <c r="AW258" s="1" t="s">
        <v>4988</v>
      </c>
      <c r="AX258" s="1"/>
      <c r="AY258" s="1"/>
      <c r="AZ258" s="1"/>
      <c r="BA258" s="1"/>
      <c r="BB258" s="1" t="n">
        <v>53</v>
      </c>
      <c r="BC258" s="1" t="n">
        <v>62</v>
      </c>
      <c r="BD258" s="1"/>
      <c r="BE258" s="1"/>
      <c r="BF258" s="1"/>
      <c r="BG258" s="1"/>
      <c r="BH258" s="1"/>
      <c r="BI258" s="1" t="n">
        <v>10</v>
      </c>
      <c r="BJ258" s="1" t="s">
        <v>221</v>
      </c>
      <c r="BK258" s="1" t="s">
        <v>94</v>
      </c>
      <c r="BL258" s="1" t="s">
        <v>222</v>
      </c>
      <c r="BM258" s="1" t="s">
        <v>4989</v>
      </c>
      <c r="BN258" s="1"/>
      <c r="BO258" s="1"/>
      <c r="BP258" s="1"/>
      <c r="BQ258" s="1"/>
      <c r="BR258" s="1" t="s">
        <v>98</v>
      </c>
      <c r="BS258" s="1" t="s">
        <v>4990</v>
      </c>
      <c r="BT258" s="1" t="str">
        <f aca="false">HYPERLINK("https%3A%2F%2Fwww.webofscience.com%2Fwos%2Fwoscc%2Ffull-record%2FWOS:000321466600002","View Full Record in Web of Science")</f>
        <v>View Full Record in Web of Science</v>
      </c>
    </row>
    <row r="259" customFormat="false" ht="12.75" hidden="false" customHeight="false" outlineLevel="0" collapsed="false">
      <c r="A259" s="1" t="s">
        <v>72</v>
      </c>
      <c r="B259" s="1" t="s">
        <v>4991</v>
      </c>
      <c r="C259" s="1"/>
      <c r="D259" s="1"/>
      <c r="E259" s="1"/>
      <c r="F259" s="1" t="s">
        <v>4992</v>
      </c>
      <c r="G259" s="1"/>
      <c r="H259" s="1"/>
      <c r="I259" s="1" t="s">
        <v>4993</v>
      </c>
      <c r="J259" s="1" t="s">
        <v>436</v>
      </c>
      <c r="K259" s="1"/>
      <c r="L259" s="1"/>
      <c r="M259" s="1" t="s">
        <v>77</v>
      </c>
      <c r="N259" s="1" t="s">
        <v>78</v>
      </c>
      <c r="O259" s="1"/>
      <c r="P259" s="1"/>
      <c r="Q259" s="1"/>
      <c r="R259" s="1"/>
      <c r="S259" s="1"/>
      <c r="T259" s="1"/>
      <c r="U259" s="1" t="s">
        <v>4994</v>
      </c>
      <c r="V259" s="1" t="s">
        <v>4995</v>
      </c>
      <c r="W259" s="1" t="s">
        <v>4996</v>
      </c>
      <c r="X259" s="1" t="s">
        <v>4997</v>
      </c>
      <c r="Y259" s="1" t="s">
        <v>4998</v>
      </c>
      <c r="Z259" s="1" t="s">
        <v>4999</v>
      </c>
      <c r="AA259" s="1"/>
      <c r="AB259" s="1"/>
      <c r="AC259" s="1"/>
      <c r="AD259" s="1"/>
      <c r="AE259" s="1"/>
      <c r="AF259" s="1"/>
      <c r="AG259" s="1" t="n">
        <v>6</v>
      </c>
      <c r="AH259" s="1" t="n">
        <v>1</v>
      </c>
      <c r="AI259" s="1" t="n">
        <v>1</v>
      </c>
      <c r="AJ259" s="1" t="n">
        <v>0</v>
      </c>
      <c r="AK259" s="1" t="n">
        <v>4</v>
      </c>
      <c r="AL259" s="1" t="s">
        <v>443</v>
      </c>
      <c r="AM259" s="1" t="s">
        <v>87</v>
      </c>
      <c r="AN259" s="1" t="s">
        <v>444</v>
      </c>
      <c r="AO259" s="1" t="s">
        <v>445</v>
      </c>
      <c r="AP259" s="1"/>
      <c r="AQ259" s="1"/>
      <c r="AR259" s="1" t="s">
        <v>446</v>
      </c>
      <c r="AS259" s="1" t="s">
        <v>447</v>
      </c>
      <c r="AT259" s="1" t="s">
        <v>653</v>
      </c>
      <c r="AU259" s="1" t="n">
        <v>2013</v>
      </c>
      <c r="AV259" s="1" t="n">
        <v>54</v>
      </c>
      <c r="AW259" s="1" t="n">
        <v>4</v>
      </c>
      <c r="AX259" s="1"/>
      <c r="AY259" s="1"/>
      <c r="AZ259" s="1"/>
      <c r="BA259" s="1"/>
      <c r="BB259" s="1" t="n">
        <v>394</v>
      </c>
      <c r="BC259" s="1" t="n">
        <v>396</v>
      </c>
      <c r="BD259" s="1"/>
      <c r="BE259" s="1" t="s">
        <v>5000</v>
      </c>
      <c r="BF259" s="1" t="str">
        <f aca="false">HYPERLINK("http://dx.doi.org/10.3325/cmj.2013.54.394","http://dx.doi.org/10.3325/cmj.2013.54.394")</f>
        <v>http://dx.doi.org/10.3325/cmj.2013.54.394</v>
      </c>
      <c r="BG259" s="1"/>
      <c r="BH259" s="1"/>
      <c r="BI259" s="1" t="n">
        <v>3</v>
      </c>
      <c r="BJ259" s="1" t="s">
        <v>409</v>
      </c>
      <c r="BK259" s="1" t="s">
        <v>94</v>
      </c>
      <c r="BL259" s="1" t="s">
        <v>410</v>
      </c>
      <c r="BM259" s="1" t="s">
        <v>5001</v>
      </c>
      <c r="BN259" s="1" t="n">
        <v>23986282</v>
      </c>
      <c r="BO259" s="1" t="s">
        <v>5002</v>
      </c>
      <c r="BP259" s="1"/>
      <c r="BQ259" s="1"/>
      <c r="BR259" s="1" t="s">
        <v>98</v>
      </c>
      <c r="BS259" s="1" t="s">
        <v>5003</v>
      </c>
      <c r="BT259" s="1" t="str">
        <f aca="false">HYPERLINK("https%3A%2F%2Fwww.webofscience.com%2Fwos%2Fwoscc%2Ffull-record%2FWOS:000324490800012","View Full Record in Web of Science")</f>
        <v>View Full Record in Web of Science</v>
      </c>
    </row>
    <row r="260" customFormat="false" ht="12.75" hidden="false" customHeight="false" outlineLevel="0" collapsed="false">
      <c r="A260" s="1" t="s">
        <v>72</v>
      </c>
      <c r="B260" s="1" t="s">
        <v>5004</v>
      </c>
      <c r="C260" s="1"/>
      <c r="D260" s="1"/>
      <c r="E260" s="1"/>
      <c r="F260" s="1" t="s">
        <v>5005</v>
      </c>
      <c r="G260" s="1"/>
      <c r="H260" s="1"/>
      <c r="I260" s="1" t="s">
        <v>5006</v>
      </c>
      <c r="J260" s="1" t="s">
        <v>436</v>
      </c>
      <c r="K260" s="1"/>
      <c r="L260" s="1"/>
      <c r="M260" s="1" t="s">
        <v>77</v>
      </c>
      <c r="N260" s="1" t="s">
        <v>994</v>
      </c>
      <c r="O260" s="1"/>
      <c r="P260" s="1"/>
      <c r="Q260" s="1"/>
      <c r="R260" s="1"/>
      <c r="S260" s="1"/>
      <c r="T260" s="1"/>
      <c r="U260" s="1"/>
      <c r="V260" s="1"/>
      <c r="W260" s="1" t="s">
        <v>5007</v>
      </c>
      <c r="X260" s="1" t="s">
        <v>5008</v>
      </c>
      <c r="Y260" s="1" t="s">
        <v>5009</v>
      </c>
      <c r="Z260" s="1" t="s">
        <v>5010</v>
      </c>
      <c r="AA260" s="1"/>
      <c r="AB260" s="1" t="s">
        <v>5011</v>
      </c>
      <c r="AC260" s="1"/>
      <c r="AD260" s="1"/>
      <c r="AE260" s="1"/>
      <c r="AF260" s="1"/>
      <c r="AG260" s="1" t="n">
        <v>11</v>
      </c>
      <c r="AH260" s="1" t="n">
        <v>4</v>
      </c>
      <c r="AI260" s="1" t="n">
        <v>4</v>
      </c>
      <c r="AJ260" s="1" t="n">
        <v>0</v>
      </c>
      <c r="AK260" s="1" t="n">
        <v>1</v>
      </c>
      <c r="AL260" s="1" t="s">
        <v>443</v>
      </c>
      <c r="AM260" s="1" t="s">
        <v>87</v>
      </c>
      <c r="AN260" s="1" t="s">
        <v>444</v>
      </c>
      <c r="AO260" s="1" t="s">
        <v>445</v>
      </c>
      <c r="AP260" s="1" t="s">
        <v>1343</v>
      </c>
      <c r="AQ260" s="1"/>
      <c r="AR260" s="1" t="s">
        <v>446</v>
      </c>
      <c r="AS260" s="1" t="s">
        <v>447</v>
      </c>
      <c r="AT260" s="1" t="s">
        <v>653</v>
      </c>
      <c r="AU260" s="1" t="n">
        <v>2020</v>
      </c>
      <c r="AV260" s="1" t="n">
        <v>61</v>
      </c>
      <c r="AW260" s="1" t="n">
        <v>4</v>
      </c>
      <c r="AX260" s="1"/>
      <c r="AY260" s="1"/>
      <c r="AZ260" s="1"/>
      <c r="BA260" s="1"/>
      <c r="BB260" s="1" t="n">
        <v>377</v>
      </c>
      <c r="BC260" s="1" t="n">
        <v>380</v>
      </c>
      <c r="BD260" s="1"/>
      <c r="BE260" s="1" t="s">
        <v>5012</v>
      </c>
      <c r="BF260" s="1" t="str">
        <f aca="false">HYPERLINK("http://dx.doi.org/10.3325/cmj.2020.61.377","http://dx.doi.org/10.3325/cmj.2020.61.377")</f>
        <v>http://dx.doi.org/10.3325/cmj.2020.61.377</v>
      </c>
      <c r="BG260" s="1"/>
      <c r="BH260" s="1"/>
      <c r="BI260" s="1" t="n">
        <v>4</v>
      </c>
      <c r="BJ260" s="1" t="s">
        <v>409</v>
      </c>
      <c r="BK260" s="1" t="s">
        <v>94</v>
      </c>
      <c r="BL260" s="1" t="s">
        <v>410</v>
      </c>
      <c r="BM260" s="1" t="s">
        <v>5013</v>
      </c>
      <c r="BN260" s="1" t="n">
        <v>32881437</v>
      </c>
      <c r="BO260" s="1" t="s">
        <v>5014</v>
      </c>
      <c r="BP260" s="1"/>
      <c r="BQ260" s="1"/>
      <c r="BR260" s="1" t="s">
        <v>98</v>
      </c>
      <c r="BS260" s="1" t="s">
        <v>5015</v>
      </c>
      <c r="BT260" s="1" t="str">
        <f aca="false">HYPERLINK("https%3A%2F%2Fwww.webofscience.com%2Fwos%2Fwoscc%2Ffull-record%2FWOS:000565902800011","View Full Record in Web of Science")</f>
        <v>View Full Record in Web of Science</v>
      </c>
    </row>
    <row r="261" customFormat="false" ht="12.75" hidden="false" customHeight="false" outlineLevel="0" collapsed="false">
      <c r="A261" s="1" t="s">
        <v>72</v>
      </c>
      <c r="B261" s="1" t="s">
        <v>5016</v>
      </c>
      <c r="C261" s="1"/>
      <c r="D261" s="1"/>
      <c r="E261" s="1"/>
      <c r="F261" s="1" t="s">
        <v>5017</v>
      </c>
      <c r="G261" s="1"/>
      <c r="H261" s="1"/>
      <c r="I261" s="1" t="s">
        <v>5018</v>
      </c>
      <c r="J261" s="1" t="s">
        <v>3780</v>
      </c>
      <c r="K261" s="1"/>
      <c r="L261" s="1"/>
      <c r="M261" s="1" t="s">
        <v>77</v>
      </c>
      <c r="N261" s="1" t="s">
        <v>104</v>
      </c>
      <c r="O261" s="1"/>
      <c r="P261" s="1"/>
      <c r="Q261" s="1"/>
      <c r="R261" s="1"/>
      <c r="S261" s="1"/>
      <c r="T261" s="1" t="s">
        <v>5019</v>
      </c>
      <c r="U261" s="1" t="s">
        <v>5020</v>
      </c>
      <c r="V261" s="1" t="s">
        <v>5021</v>
      </c>
      <c r="W261" s="1" t="s">
        <v>5022</v>
      </c>
      <c r="X261" s="1" t="s">
        <v>5023</v>
      </c>
      <c r="Y261" s="1" t="s">
        <v>5024</v>
      </c>
      <c r="Z261" s="1" t="s">
        <v>5025</v>
      </c>
      <c r="AA261" s="1" t="s">
        <v>5026</v>
      </c>
      <c r="AB261" s="1" t="s">
        <v>5027</v>
      </c>
      <c r="AC261" s="1"/>
      <c r="AD261" s="1"/>
      <c r="AE261" s="1"/>
      <c r="AF261" s="1"/>
      <c r="AG261" s="1" t="n">
        <v>99</v>
      </c>
      <c r="AH261" s="1" t="n">
        <v>2</v>
      </c>
      <c r="AI261" s="1" t="n">
        <v>1</v>
      </c>
      <c r="AJ261" s="1" t="n">
        <v>0</v>
      </c>
      <c r="AK261" s="1" t="n">
        <v>0</v>
      </c>
      <c r="AL261" s="1" t="s">
        <v>3790</v>
      </c>
      <c r="AM261" s="1" t="s">
        <v>3791</v>
      </c>
      <c r="AN261" s="1" t="s">
        <v>3792</v>
      </c>
      <c r="AO261" s="1" t="s">
        <v>3793</v>
      </c>
      <c r="AP261" s="1" t="s">
        <v>3794</v>
      </c>
      <c r="AQ261" s="1"/>
      <c r="AR261" s="1" t="s">
        <v>3795</v>
      </c>
      <c r="AS261" s="1" t="s">
        <v>3796</v>
      </c>
      <c r="AT261" s="1"/>
      <c r="AU261" s="1" t="n">
        <v>2022</v>
      </c>
      <c r="AV261" s="1" t="n">
        <v>22</v>
      </c>
      <c r="AW261" s="1" t="n">
        <v>5</v>
      </c>
      <c r="AX261" s="1"/>
      <c r="AY261" s="1"/>
      <c r="AZ261" s="1"/>
      <c r="BA261" s="1"/>
      <c r="BB261" s="1" t="n">
        <v>673</v>
      </c>
      <c r="BC261" s="1" t="n">
        <v>682</v>
      </c>
      <c r="BD261" s="1"/>
      <c r="BE261" s="1" t="s">
        <v>5028</v>
      </c>
      <c r="BF261" s="1" t="str">
        <f aca="false">HYPERLINK("http://dx.doi.org/10.17305/bjbms.2021.7378","http://dx.doi.org/10.17305/bjbms.2021.7378")</f>
        <v>http://dx.doi.org/10.17305/bjbms.2021.7378</v>
      </c>
      <c r="BG261" s="1"/>
      <c r="BH261" s="1"/>
      <c r="BI261" s="1" t="n">
        <v>10</v>
      </c>
      <c r="BJ261" s="1" t="s">
        <v>3798</v>
      </c>
      <c r="BK261" s="1" t="s">
        <v>94</v>
      </c>
      <c r="BL261" s="1" t="s">
        <v>3799</v>
      </c>
      <c r="BM261" s="1" t="s">
        <v>5029</v>
      </c>
      <c r="BN261" s="1" t="n">
        <v>35465855</v>
      </c>
      <c r="BO261" s="1" t="s">
        <v>631</v>
      </c>
      <c r="BP261" s="1"/>
      <c r="BQ261" s="1"/>
      <c r="BR261" s="1" t="s">
        <v>98</v>
      </c>
      <c r="BS261" s="1" t="s">
        <v>5030</v>
      </c>
      <c r="BT261" s="1" t="str">
        <f aca="false">HYPERLINK("https%3A%2F%2Fwww.webofscience.com%2Fwos%2Fwoscc%2Ffull-record%2FWOS:000865980200003","View Full Record in Web of Science")</f>
        <v>View Full Record in Web of Science</v>
      </c>
    </row>
    <row r="262" customFormat="false" ht="12.75" hidden="false" customHeight="false" outlineLevel="0" collapsed="false">
      <c r="A262" s="1" t="s">
        <v>72</v>
      </c>
      <c r="B262" s="1" t="s">
        <v>5031</v>
      </c>
      <c r="C262" s="1"/>
      <c r="D262" s="1"/>
      <c r="E262" s="1"/>
      <c r="F262" s="1" t="s">
        <v>5032</v>
      </c>
      <c r="G262" s="1"/>
      <c r="H262" s="1"/>
      <c r="I262" s="1" t="s">
        <v>5033</v>
      </c>
      <c r="J262" s="1" t="s">
        <v>790</v>
      </c>
      <c r="K262" s="1"/>
      <c r="L262" s="1"/>
      <c r="M262" s="1" t="s">
        <v>77</v>
      </c>
      <c r="N262" s="1" t="s">
        <v>78</v>
      </c>
      <c r="O262" s="1"/>
      <c r="P262" s="1"/>
      <c r="Q262" s="1"/>
      <c r="R262" s="1"/>
      <c r="S262" s="1"/>
      <c r="T262" s="1" t="s">
        <v>5034</v>
      </c>
      <c r="U262" s="1" t="s">
        <v>5035</v>
      </c>
      <c r="V262" s="1" t="s">
        <v>5036</v>
      </c>
      <c r="W262" s="1" t="s">
        <v>5037</v>
      </c>
      <c r="X262" s="1" t="s">
        <v>5038</v>
      </c>
      <c r="Y262" s="1" t="s">
        <v>5039</v>
      </c>
      <c r="Z262" s="1" t="s">
        <v>5040</v>
      </c>
      <c r="AA262" s="1"/>
      <c r="AB262" s="1"/>
      <c r="AC262" s="1"/>
      <c r="AD262" s="1"/>
      <c r="AE262" s="1"/>
      <c r="AF262" s="1"/>
      <c r="AG262" s="1" t="n">
        <v>35</v>
      </c>
      <c r="AH262" s="1" t="n">
        <v>1</v>
      </c>
      <c r="AI262" s="1" t="n">
        <v>1</v>
      </c>
      <c r="AJ262" s="1" t="n">
        <v>1</v>
      </c>
      <c r="AK262" s="1" t="n">
        <v>5</v>
      </c>
      <c r="AL262" s="1" t="s">
        <v>443</v>
      </c>
      <c r="AM262" s="1" t="s">
        <v>87</v>
      </c>
      <c r="AN262" s="1" t="s">
        <v>444</v>
      </c>
      <c r="AO262" s="1" t="s">
        <v>800</v>
      </c>
      <c r="AP262" s="1" t="s">
        <v>1069</v>
      </c>
      <c r="AQ262" s="1"/>
      <c r="AR262" s="1" t="s">
        <v>801</v>
      </c>
      <c r="AS262" s="1" t="s">
        <v>802</v>
      </c>
      <c r="AT262" s="1"/>
      <c r="AU262" s="1" t="n">
        <v>2021</v>
      </c>
      <c r="AV262" s="1" t="n">
        <v>33</v>
      </c>
      <c r="AW262" s="1"/>
      <c r="AX262" s="1"/>
      <c r="AY262" s="1" t="n">
        <v>4</v>
      </c>
      <c r="AZ262" s="1"/>
      <c r="BA262" s="1"/>
      <c r="BB262" s="1" t="s">
        <v>5041</v>
      </c>
      <c r="BC262" s="1" t="s">
        <v>5042</v>
      </c>
      <c r="BD262" s="1"/>
      <c r="BE262" s="1"/>
      <c r="BF262" s="1"/>
      <c r="BG262" s="1"/>
      <c r="BH262" s="1"/>
      <c r="BI262" s="1" t="n">
        <v>6</v>
      </c>
      <c r="BJ262" s="1" t="s">
        <v>804</v>
      </c>
      <c r="BK262" s="1" t="s">
        <v>388</v>
      </c>
      <c r="BL262" s="1" t="s">
        <v>804</v>
      </c>
      <c r="BM262" s="1" t="s">
        <v>1932</v>
      </c>
      <c r="BN262" s="1" t="n">
        <v>34718277</v>
      </c>
      <c r="BO262" s="1"/>
      <c r="BP262" s="1"/>
      <c r="BQ262" s="1"/>
      <c r="BR262" s="1" t="s">
        <v>98</v>
      </c>
      <c r="BS262" s="1" t="s">
        <v>5043</v>
      </c>
      <c r="BT262" s="1" t="str">
        <f aca="false">HYPERLINK("https%3A%2F%2Fwww.webofscience.com%2Fwos%2Fwoscc%2Ffull-record%2FWOS:000717549900020","View Full Record in Web of Science")</f>
        <v>View Full Record in Web of Science</v>
      </c>
    </row>
    <row r="263" customFormat="false" ht="12.75" hidden="false" customHeight="false" outlineLevel="0" collapsed="false">
      <c r="A263" s="1" t="s">
        <v>72</v>
      </c>
      <c r="B263" s="1" t="s">
        <v>5044</v>
      </c>
      <c r="C263" s="1"/>
      <c r="D263" s="1"/>
      <c r="E263" s="1"/>
      <c r="F263" s="1" t="s">
        <v>5045</v>
      </c>
      <c r="G263" s="1"/>
      <c r="H263" s="1"/>
      <c r="I263" s="1" t="s">
        <v>5046</v>
      </c>
      <c r="J263" s="1" t="s">
        <v>202</v>
      </c>
      <c r="K263" s="1"/>
      <c r="L263" s="1"/>
      <c r="M263" s="1" t="s">
        <v>77</v>
      </c>
      <c r="N263" s="1" t="s">
        <v>78</v>
      </c>
      <c r="O263" s="1"/>
      <c r="P263" s="1"/>
      <c r="Q263" s="1"/>
      <c r="R263" s="1"/>
      <c r="S263" s="1"/>
      <c r="T263" s="1" t="s">
        <v>5047</v>
      </c>
      <c r="U263" s="1" t="s">
        <v>5048</v>
      </c>
      <c r="V263" s="1" t="s">
        <v>5049</v>
      </c>
      <c r="W263" s="1" t="s">
        <v>5050</v>
      </c>
      <c r="X263" s="1" t="s">
        <v>207</v>
      </c>
      <c r="Y263" s="1" t="s">
        <v>208</v>
      </c>
      <c r="Z263" s="1" t="s">
        <v>209</v>
      </c>
      <c r="AA263" s="1" t="s">
        <v>2489</v>
      </c>
      <c r="AB263" s="1" t="s">
        <v>5051</v>
      </c>
      <c r="AC263" s="1"/>
      <c r="AD263" s="1"/>
      <c r="AE263" s="1"/>
      <c r="AF263" s="1"/>
      <c r="AG263" s="1" t="n">
        <v>25</v>
      </c>
      <c r="AH263" s="1" t="n">
        <v>3</v>
      </c>
      <c r="AI263" s="1" t="n">
        <v>2</v>
      </c>
      <c r="AJ263" s="1" t="n">
        <v>0</v>
      </c>
      <c r="AK263" s="1" t="n">
        <v>0</v>
      </c>
      <c r="AL263" s="1" t="s">
        <v>212</v>
      </c>
      <c r="AM263" s="1" t="s">
        <v>213</v>
      </c>
      <c r="AN263" s="1" t="s">
        <v>214</v>
      </c>
      <c r="AO263" s="1" t="s">
        <v>215</v>
      </c>
      <c r="AP263" s="1" t="s">
        <v>216</v>
      </c>
      <c r="AQ263" s="1"/>
      <c r="AR263" s="1" t="s">
        <v>217</v>
      </c>
      <c r="AS263" s="1" t="s">
        <v>218</v>
      </c>
      <c r="AT263" s="1" t="s">
        <v>195</v>
      </c>
      <c r="AU263" s="1" t="n">
        <v>2022</v>
      </c>
      <c r="AV263" s="1" t="n">
        <v>62</v>
      </c>
      <c r="AW263" s="1"/>
      <c r="AX263" s="1"/>
      <c r="AY263" s="1"/>
      <c r="AZ263" s="1"/>
      <c r="BA263" s="1"/>
      <c r="BB263" s="1"/>
      <c r="BC263" s="1"/>
      <c r="BD263" s="1" t="n">
        <v>103798</v>
      </c>
      <c r="BE263" s="1" t="s">
        <v>5052</v>
      </c>
      <c r="BF263" s="1" t="str">
        <f aca="false">HYPERLINK("http://dx.doi.org/10.1016/j.msard.2022.103798","http://dx.doi.org/10.1016/j.msard.2022.103798")</f>
        <v>http://dx.doi.org/10.1016/j.msard.2022.103798</v>
      </c>
      <c r="BG263" s="1"/>
      <c r="BH263" s="1" t="s">
        <v>5053</v>
      </c>
      <c r="BI263" s="1" t="n">
        <v>7</v>
      </c>
      <c r="BJ263" s="1" t="s">
        <v>221</v>
      </c>
      <c r="BK263" s="1" t="s">
        <v>94</v>
      </c>
      <c r="BL263" s="1" t="s">
        <v>222</v>
      </c>
      <c r="BM263" s="1" t="s">
        <v>5054</v>
      </c>
      <c r="BN263" s="1" t="n">
        <v>35429819</v>
      </c>
      <c r="BO263" s="1" t="s">
        <v>1108</v>
      </c>
      <c r="BP263" s="1"/>
      <c r="BQ263" s="1"/>
      <c r="BR263" s="1" t="s">
        <v>98</v>
      </c>
      <c r="BS263" s="1" t="s">
        <v>5055</v>
      </c>
      <c r="BT263" s="1" t="str">
        <f aca="false">HYPERLINK("https%3A%2F%2Fwww.webofscience.com%2Fwos%2Fwoscc%2Ffull-record%2FWOS:000821670500012","View Full Record in Web of Science")</f>
        <v>View Full Record in Web of Science</v>
      </c>
    </row>
    <row r="264" customFormat="false" ht="12.75" hidden="false" customHeight="false" outlineLevel="0" collapsed="false">
      <c r="A264" s="1" t="s">
        <v>72</v>
      </c>
      <c r="B264" s="1" t="s">
        <v>5056</v>
      </c>
      <c r="C264" s="1"/>
      <c r="D264" s="1"/>
      <c r="E264" s="1"/>
      <c r="F264" s="1" t="s">
        <v>5057</v>
      </c>
      <c r="G264" s="1"/>
      <c r="H264" s="1"/>
      <c r="I264" s="1" t="s">
        <v>5058</v>
      </c>
      <c r="J264" s="1" t="s">
        <v>3398</v>
      </c>
      <c r="K264" s="1"/>
      <c r="L264" s="1"/>
      <c r="M264" s="1" t="s">
        <v>77</v>
      </c>
      <c r="N264" s="1" t="s">
        <v>78</v>
      </c>
      <c r="O264" s="1"/>
      <c r="P264" s="1"/>
      <c r="Q264" s="1"/>
      <c r="R264" s="1"/>
      <c r="S264" s="1"/>
      <c r="T264" s="1" t="s">
        <v>5059</v>
      </c>
      <c r="U264" s="1" t="s">
        <v>5060</v>
      </c>
      <c r="V264" s="1" t="s">
        <v>5061</v>
      </c>
      <c r="W264" s="1" t="s">
        <v>5062</v>
      </c>
      <c r="X264" s="1" t="s">
        <v>5063</v>
      </c>
      <c r="Y264" s="1" t="s">
        <v>5064</v>
      </c>
      <c r="Z264" s="1" t="s">
        <v>5065</v>
      </c>
      <c r="AA264" s="1" t="s">
        <v>5066</v>
      </c>
      <c r="AB264" s="1" t="s">
        <v>5067</v>
      </c>
      <c r="AC264" s="1"/>
      <c r="AD264" s="1"/>
      <c r="AE264" s="1"/>
      <c r="AF264" s="1"/>
      <c r="AG264" s="1" t="n">
        <v>56</v>
      </c>
      <c r="AH264" s="1" t="n">
        <v>8</v>
      </c>
      <c r="AI264" s="1" t="n">
        <v>8</v>
      </c>
      <c r="AJ264" s="1" t="n">
        <v>0</v>
      </c>
      <c r="AK264" s="1" t="n">
        <v>3</v>
      </c>
      <c r="AL264" s="1" t="s">
        <v>236</v>
      </c>
      <c r="AM264" s="1" t="s">
        <v>237</v>
      </c>
      <c r="AN264" s="1" t="s">
        <v>238</v>
      </c>
      <c r="AO264" s="1"/>
      <c r="AP264" s="1" t="s">
        <v>3408</v>
      </c>
      <c r="AQ264" s="1"/>
      <c r="AR264" s="1" t="s">
        <v>3398</v>
      </c>
      <c r="AS264" s="1" t="s">
        <v>3409</v>
      </c>
      <c r="AT264" s="1" t="s">
        <v>331</v>
      </c>
      <c r="AU264" s="1" t="n">
        <v>2018</v>
      </c>
      <c r="AV264" s="1" t="n">
        <v>10</v>
      </c>
      <c r="AW264" s="1" t="n">
        <v>9</v>
      </c>
      <c r="AX264" s="1"/>
      <c r="AY264" s="1"/>
      <c r="AZ264" s="1"/>
      <c r="BA264" s="1"/>
      <c r="BB264" s="1"/>
      <c r="BC264" s="1"/>
      <c r="BD264" s="1" t="n">
        <v>1278</v>
      </c>
      <c r="BE264" s="1" t="s">
        <v>5068</v>
      </c>
      <c r="BF264" s="1" t="str">
        <f aca="false">HYPERLINK("http://dx.doi.org/10.3390/nu10091278","http://dx.doi.org/10.3390/nu10091278")</f>
        <v>http://dx.doi.org/10.3390/nu10091278</v>
      </c>
      <c r="BG264" s="1"/>
      <c r="BH264" s="1"/>
      <c r="BI264" s="1" t="n">
        <v>15</v>
      </c>
      <c r="BJ264" s="1" t="s">
        <v>3411</v>
      </c>
      <c r="BK264" s="1" t="s">
        <v>94</v>
      </c>
      <c r="BL264" s="1" t="s">
        <v>3411</v>
      </c>
      <c r="BM264" s="1" t="s">
        <v>5069</v>
      </c>
      <c r="BN264" s="1" t="n">
        <v>30201901</v>
      </c>
      <c r="BO264" s="1" t="s">
        <v>4843</v>
      </c>
      <c r="BP264" s="1"/>
      <c r="BQ264" s="1"/>
      <c r="BR264" s="1" t="s">
        <v>98</v>
      </c>
      <c r="BS264" s="1" t="s">
        <v>5070</v>
      </c>
      <c r="BT264" s="1" t="str">
        <f aca="false">HYPERLINK("https%3A%2F%2Fwww.webofscience.com%2Fwos%2Fwoscc%2Ffull-record%2FWOS:000448659900151","View Full Record in Web of Science")</f>
        <v>View Full Record in Web of Science</v>
      </c>
    </row>
    <row r="265" customFormat="false" ht="12.75" hidden="false" customHeight="false" outlineLevel="0" collapsed="false">
      <c r="A265" s="1" t="s">
        <v>72</v>
      </c>
      <c r="B265" s="1" t="s">
        <v>5071</v>
      </c>
      <c r="C265" s="1"/>
      <c r="D265" s="1"/>
      <c r="E265" s="1"/>
      <c r="F265" s="1" t="s">
        <v>5072</v>
      </c>
      <c r="G265" s="1"/>
      <c r="H265" s="1"/>
      <c r="I265" s="1" t="s">
        <v>5073</v>
      </c>
      <c r="J265" s="1" t="s">
        <v>5074</v>
      </c>
      <c r="K265" s="1"/>
      <c r="L265" s="1"/>
      <c r="M265" s="1" t="s">
        <v>77</v>
      </c>
      <c r="N265" s="1" t="s">
        <v>78</v>
      </c>
      <c r="O265" s="1"/>
      <c r="P265" s="1"/>
      <c r="Q265" s="1"/>
      <c r="R265" s="1"/>
      <c r="S265" s="1"/>
      <c r="T265" s="1" t="s">
        <v>5075</v>
      </c>
      <c r="U265" s="1" t="s">
        <v>5076</v>
      </c>
      <c r="V265" s="1" t="s">
        <v>5077</v>
      </c>
      <c r="W265" s="1" t="s">
        <v>5078</v>
      </c>
      <c r="X265" s="1" t="s">
        <v>5079</v>
      </c>
      <c r="Y265" s="1" t="s">
        <v>5080</v>
      </c>
      <c r="Z265" s="1" t="s">
        <v>5081</v>
      </c>
      <c r="AA265" s="1" t="s">
        <v>5082</v>
      </c>
      <c r="AB265" s="1" t="s">
        <v>5083</v>
      </c>
      <c r="AC265" s="1" t="s">
        <v>5084</v>
      </c>
      <c r="AD265" s="1" t="s">
        <v>5085</v>
      </c>
      <c r="AE265" s="1" t="s">
        <v>2220</v>
      </c>
      <c r="AF265" s="1"/>
      <c r="AG265" s="1" t="n">
        <v>60</v>
      </c>
      <c r="AH265" s="1" t="n">
        <v>8</v>
      </c>
      <c r="AI265" s="1" t="n">
        <v>8</v>
      </c>
      <c r="AJ265" s="1" t="n">
        <v>0</v>
      </c>
      <c r="AK265" s="1" t="n">
        <v>3</v>
      </c>
      <c r="AL265" s="1" t="s">
        <v>236</v>
      </c>
      <c r="AM265" s="1" t="s">
        <v>237</v>
      </c>
      <c r="AN265" s="1" t="s">
        <v>238</v>
      </c>
      <c r="AO265" s="1"/>
      <c r="AP265" s="1" t="s">
        <v>5086</v>
      </c>
      <c r="AQ265" s="1"/>
      <c r="AR265" s="1" t="s">
        <v>5087</v>
      </c>
      <c r="AS265" s="1" t="s">
        <v>5088</v>
      </c>
      <c r="AT265" s="1" t="s">
        <v>241</v>
      </c>
      <c r="AU265" s="1" t="n">
        <v>2020</v>
      </c>
      <c r="AV265" s="1" t="n">
        <v>21</v>
      </c>
      <c r="AW265" s="1" t="n">
        <v>21</v>
      </c>
      <c r="AX265" s="1"/>
      <c r="AY265" s="1"/>
      <c r="AZ265" s="1"/>
      <c r="BA265" s="1"/>
      <c r="BB265" s="1"/>
      <c r="BC265" s="1"/>
      <c r="BD265" s="1" t="n">
        <v>8349</v>
      </c>
      <c r="BE265" s="1" t="s">
        <v>5089</v>
      </c>
      <c r="BF265" s="1" t="str">
        <f aca="false">HYPERLINK("http://dx.doi.org/10.3390/ijms21218349","http://dx.doi.org/10.3390/ijms21218349")</f>
        <v>http://dx.doi.org/10.3390/ijms21218349</v>
      </c>
      <c r="BG265" s="1"/>
      <c r="BH265" s="1"/>
      <c r="BI265" s="1" t="n">
        <v>17</v>
      </c>
      <c r="BJ265" s="1" t="s">
        <v>5090</v>
      </c>
      <c r="BK265" s="1" t="s">
        <v>94</v>
      </c>
      <c r="BL265" s="1" t="s">
        <v>5091</v>
      </c>
      <c r="BM265" s="1" t="s">
        <v>5092</v>
      </c>
      <c r="BN265" s="1" t="n">
        <v>33172216</v>
      </c>
      <c r="BO265" s="1" t="s">
        <v>246</v>
      </c>
      <c r="BP265" s="1"/>
      <c r="BQ265" s="1"/>
      <c r="BR265" s="1" t="s">
        <v>98</v>
      </c>
      <c r="BS265" s="1" t="s">
        <v>5093</v>
      </c>
      <c r="BT265" s="1" t="str">
        <f aca="false">HYPERLINK("https%3A%2F%2Fwww.webofscience.com%2Fwos%2Fwoscc%2Ffull-record%2FWOS:000588947700001","View Full Record in Web of Science")</f>
        <v>View Full Record in Web of Science</v>
      </c>
    </row>
    <row r="266" customFormat="false" ht="12.75" hidden="false" customHeight="false" outlineLevel="0" collapsed="false">
      <c r="A266" s="1" t="s">
        <v>72</v>
      </c>
      <c r="B266" s="1" t="s">
        <v>5094</v>
      </c>
      <c r="C266" s="1"/>
      <c r="D266" s="1"/>
      <c r="E266" s="1"/>
      <c r="F266" s="1" t="s">
        <v>5095</v>
      </c>
      <c r="G266" s="1"/>
      <c r="H266" s="1"/>
      <c r="I266" s="1" t="s">
        <v>5096</v>
      </c>
      <c r="J266" s="1" t="s">
        <v>5097</v>
      </c>
      <c r="K266" s="1"/>
      <c r="L266" s="1"/>
      <c r="M266" s="1" t="s">
        <v>77</v>
      </c>
      <c r="N266" s="1" t="s">
        <v>52</v>
      </c>
      <c r="O266" s="1" t="s">
        <v>5098</v>
      </c>
      <c r="P266" s="1" t="s">
        <v>5099</v>
      </c>
      <c r="Q266" s="1" t="s">
        <v>5100</v>
      </c>
      <c r="R266" s="1"/>
      <c r="S266" s="1"/>
      <c r="T266" s="1"/>
      <c r="U266" s="1"/>
      <c r="V266" s="1"/>
      <c r="W266" s="1" t="s">
        <v>5101</v>
      </c>
      <c r="X266" s="1" t="s">
        <v>5102</v>
      </c>
      <c r="Y266" s="1"/>
      <c r="Z266" s="1"/>
      <c r="AA266" s="1"/>
      <c r="AB266" s="1"/>
      <c r="AC266" s="1"/>
      <c r="AD266" s="1"/>
      <c r="AE266" s="1"/>
      <c r="AF266" s="1"/>
      <c r="AG266" s="1" t="n">
        <v>0</v>
      </c>
      <c r="AH266" s="1" t="n">
        <v>0</v>
      </c>
      <c r="AI266" s="1" t="n">
        <v>0</v>
      </c>
      <c r="AJ266" s="1" t="n">
        <v>0</v>
      </c>
      <c r="AK266" s="1" t="n">
        <v>13</v>
      </c>
      <c r="AL266" s="1" t="s">
        <v>5103</v>
      </c>
      <c r="AM266" s="1" t="s">
        <v>695</v>
      </c>
      <c r="AN266" s="1" t="s">
        <v>5104</v>
      </c>
      <c r="AO266" s="1" t="s">
        <v>5105</v>
      </c>
      <c r="AP266" s="1" t="s">
        <v>5106</v>
      </c>
      <c r="AQ266" s="1"/>
      <c r="AR266" s="1" t="s">
        <v>5107</v>
      </c>
      <c r="AS266" s="1" t="s">
        <v>5108</v>
      </c>
      <c r="AT266" s="1" t="s">
        <v>448</v>
      </c>
      <c r="AU266" s="1" t="n">
        <v>2020</v>
      </c>
      <c r="AV266" s="1" t="n">
        <v>80</v>
      </c>
      <c r="AW266" s="1" t="n">
        <v>4</v>
      </c>
      <c r="AX266" s="1"/>
      <c r="AY266" s="1" t="s">
        <v>1774</v>
      </c>
      <c r="AZ266" s="1"/>
      <c r="BA266" s="1" t="s">
        <v>5109</v>
      </c>
      <c r="BB266" s="1"/>
      <c r="BC266" s="1"/>
      <c r="BD266" s="1"/>
      <c r="BE266" s="1" t="s">
        <v>5110</v>
      </c>
      <c r="BF266" s="1" t="str">
        <f aca="false">HYPERLINK("http://dx.doi.org/10.1158/1538-7445.SABCS19-P6-06-03","http://dx.doi.org/10.1158/1538-7445.SABCS19-P6-06-03")</f>
        <v>http://dx.doi.org/10.1158/1538-7445.SABCS19-P6-06-03</v>
      </c>
      <c r="BG266" s="1"/>
      <c r="BH266" s="1"/>
      <c r="BI266" s="1" t="n">
        <v>2</v>
      </c>
      <c r="BJ266" s="1" t="s">
        <v>892</v>
      </c>
      <c r="BK266" s="1" t="s">
        <v>314</v>
      </c>
      <c r="BL266" s="1" t="s">
        <v>892</v>
      </c>
      <c r="BM266" s="1" t="s">
        <v>5111</v>
      </c>
      <c r="BN266" s="1"/>
      <c r="BO266" s="1"/>
      <c r="BP266" s="1"/>
      <c r="BQ266" s="1"/>
      <c r="BR266" s="1" t="s">
        <v>98</v>
      </c>
      <c r="BS266" s="1" t="s">
        <v>5112</v>
      </c>
      <c r="BT266" s="1" t="str">
        <f aca="false">HYPERLINK("https%3A%2F%2Fwww.webofscience.com%2Fwos%2Fwoscc%2Ffull-record%2FWOS:000527012503117","View Full Record in Web of Science")</f>
        <v>View Full Record in Web of Science</v>
      </c>
    </row>
    <row r="267" customFormat="false" ht="12.75" hidden="false" customHeight="false" outlineLevel="0" collapsed="false">
      <c r="A267" s="1" t="s">
        <v>72</v>
      </c>
      <c r="B267" s="1" t="s">
        <v>5113</v>
      </c>
      <c r="C267" s="1"/>
      <c r="D267" s="1"/>
      <c r="E267" s="1"/>
      <c r="F267" s="1" t="s">
        <v>5114</v>
      </c>
      <c r="G267" s="1"/>
      <c r="H267" s="1"/>
      <c r="I267" s="1" t="s">
        <v>5115</v>
      </c>
      <c r="J267" s="1" t="s">
        <v>5116</v>
      </c>
      <c r="K267" s="1"/>
      <c r="L267" s="1"/>
      <c r="M267" s="1" t="s">
        <v>77</v>
      </c>
      <c r="N267" s="1" t="s">
        <v>78</v>
      </c>
      <c r="O267" s="1"/>
      <c r="P267" s="1"/>
      <c r="Q267" s="1"/>
      <c r="R267" s="1"/>
      <c r="S267" s="1"/>
      <c r="T267" s="1" t="s">
        <v>5117</v>
      </c>
      <c r="U267" s="1" t="s">
        <v>5118</v>
      </c>
      <c r="V267" s="1" t="s">
        <v>5119</v>
      </c>
      <c r="W267" s="1" t="s">
        <v>5120</v>
      </c>
      <c r="X267" s="1" t="s">
        <v>5121</v>
      </c>
      <c r="Y267" s="1" t="s">
        <v>5122</v>
      </c>
      <c r="Z267" s="1" t="s">
        <v>5123</v>
      </c>
      <c r="AA267" s="1" t="s">
        <v>5124</v>
      </c>
      <c r="AB267" s="1" t="s">
        <v>5125</v>
      </c>
      <c r="AC267" s="1" t="s">
        <v>5126</v>
      </c>
      <c r="AD267" s="1" t="s">
        <v>5126</v>
      </c>
      <c r="AE267" s="1" t="s">
        <v>5127</v>
      </c>
      <c r="AF267" s="1"/>
      <c r="AG267" s="1" t="n">
        <v>103</v>
      </c>
      <c r="AH267" s="1" t="n">
        <v>23</v>
      </c>
      <c r="AI267" s="1" t="n">
        <v>23</v>
      </c>
      <c r="AJ267" s="1" t="n">
        <v>1</v>
      </c>
      <c r="AK267" s="1" t="n">
        <v>9</v>
      </c>
      <c r="AL267" s="1" t="s">
        <v>538</v>
      </c>
      <c r="AM267" s="1" t="s">
        <v>539</v>
      </c>
      <c r="AN267" s="1" t="s">
        <v>540</v>
      </c>
      <c r="AO267" s="1" t="s">
        <v>5128</v>
      </c>
      <c r="AP267" s="1" t="s">
        <v>5129</v>
      </c>
      <c r="AQ267" s="1"/>
      <c r="AR267" s="1" t="s">
        <v>5130</v>
      </c>
      <c r="AS267" s="1" t="s">
        <v>5131</v>
      </c>
      <c r="AT267" s="1" t="s">
        <v>407</v>
      </c>
      <c r="AU267" s="1" t="n">
        <v>2016</v>
      </c>
      <c r="AV267" s="1" t="n">
        <v>263</v>
      </c>
      <c r="AW267" s="1" t="n">
        <v>12</v>
      </c>
      <c r="AX267" s="1"/>
      <c r="AY267" s="1"/>
      <c r="AZ267" s="1"/>
      <c r="BA267" s="1"/>
      <c r="BB267" s="1" t="n">
        <v>2555</v>
      </c>
      <c r="BC267" s="1" t="n">
        <v>2564</v>
      </c>
      <c r="BD267" s="1"/>
      <c r="BE267" s="1" t="s">
        <v>5132</v>
      </c>
      <c r="BF267" s="1" t="str">
        <f aca="false">HYPERLINK("http://dx.doi.org/10.1007/s00415-016-8212-2","http://dx.doi.org/10.1007/s00415-016-8212-2")</f>
        <v>http://dx.doi.org/10.1007/s00415-016-8212-2</v>
      </c>
      <c r="BG267" s="1"/>
      <c r="BH267" s="1"/>
      <c r="BI267" s="1" t="n">
        <v>10</v>
      </c>
      <c r="BJ267" s="1" t="s">
        <v>221</v>
      </c>
      <c r="BK267" s="1" t="s">
        <v>94</v>
      </c>
      <c r="BL267" s="1" t="s">
        <v>222</v>
      </c>
      <c r="BM267" s="1" t="s">
        <v>5133</v>
      </c>
      <c r="BN267" s="1" t="n">
        <v>27401178</v>
      </c>
      <c r="BO267" s="1" t="s">
        <v>548</v>
      </c>
      <c r="BP267" s="1"/>
      <c r="BQ267" s="1"/>
      <c r="BR267" s="1" t="s">
        <v>98</v>
      </c>
      <c r="BS267" s="1" t="s">
        <v>5134</v>
      </c>
      <c r="BT267" s="1" t="str">
        <f aca="false">HYPERLINK("https%3A%2F%2Fwww.webofscience.com%2Fwos%2Fwoscc%2Ffull-record%2FWOS:000388625500030","View Full Record in Web of Science")</f>
        <v>View Full Record in Web of Science</v>
      </c>
    </row>
    <row r="268" customFormat="false" ht="12.75" hidden="false" customHeight="false" outlineLevel="0" collapsed="false">
      <c r="A268" s="1" t="s">
        <v>72</v>
      </c>
      <c r="B268" s="1" t="s">
        <v>5135</v>
      </c>
      <c r="C268" s="1"/>
      <c r="D268" s="1"/>
      <c r="E268" s="1"/>
      <c r="F268" s="1" t="s">
        <v>5136</v>
      </c>
      <c r="G268" s="1"/>
      <c r="H268" s="1"/>
      <c r="I268" s="1" t="s">
        <v>5137</v>
      </c>
      <c r="J268" s="1" t="s">
        <v>2771</v>
      </c>
      <c r="K268" s="1"/>
      <c r="L268" s="1"/>
      <c r="M268" s="1" t="s">
        <v>77</v>
      </c>
      <c r="N268" s="1" t="s">
        <v>78</v>
      </c>
      <c r="O268" s="1"/>
      <c r="P268" s="1"/>
      <c r="Q268" s="1"/>
      <c r="R268" s="1"/>
      <c r="S268" s="1"/>
      <c r="T268" s="1" t="s">
        <v>5138</v>
      </c>
      <c r="U268" s="1"/>
      <c r="V268" s="1" t="s">
        <v>5139</v>
      </c>
      <c r="W268" s="1" t="s">
        <v>5140</v>
      </c>
      <c r="X268" s="1" t="s">
        <v>1826</v>
      </c>
      <c r="Y268" s="1" t="s">
        <v>5141</v>
      </c>
      <c r="Z268" s="1" t="s">
        <v>5142</v>
      </c>
      <c r="AA268" s="1" t="s">
        <v>5143</v>
      </c>
      <c r="AB268" s="1"/>
      <c r="AC268" s="1" t="s">
        <v>5144</v>
      </c>
      <c r="AD268" s="1" t="s">
        <v>671</v>
      </c>
      <c r="AE268" s="1" t="s">
        <v>5145</v>
      </c>
      <c r="AF268" s="1"/>
      <c r="AG268" s="1" t="n">
        <v>24</v>
      </c>
      <c r="AH268" s="1" t="n">
        <v>26</v>
      </c>
      <c r="AI268" s="1" t="n">
        <v>26</v>
      </c>
      <c r="AJ268" s="1" t="n">
        <v>0</v>
      </c>
      <c r="AK268" s="1" t="n">
        <v>0</v>
      </c>
      <c r="AL268" s="1" t="s">
        <v>2778</v>
      </c>
      <c r="AM268" s="1" t="s">
        <v>87</v>
      </c>
      <c r="AN268" s="1" t="s">
        <v>2779</v>
      </c>
      <c r="AO268" s="1" t="s">
        <v>2780</v>
      </c>
      <c r="AP268" s="1" t="s">
        <v>2781</v>
      </c>
      <c r="AQ268" s="1"/>
      <c r="AR268" s="1" t="s">
        <v>2782</v>
      </c>
      <c r="AS268" s="1" t="s">
        <v>2783</v>
      </c>
      <c r="AT268" s="1" t="s">
        <v>385</v>
      </c>
      <c r="AU268" s="1" t="n">
        <v>2008</v>
      </c>
      <c r="AV268" s="1" t="n">
        <v>42</v>
      </c>
      <c r="AW268" s="1" t="n">
        <v>1</v>
      </c>
      <c r="AX268" s="1"/>
      <c r="AY268" s="1"/>
      <c r="AZ268" s="1"/>
      <c r="BA268" s="1"/>
      <c r="BB268" s="1" t="n">
        <v>11</v>
      </c>
      <c r="BC268" s="1" t="n">
        <v>18</v>
      </c>
      <c r="BD268" s="1"/>
      <c r="BE268" s="1"/>
      <c r="BF268" s="1"/>
      <c r="BG268" s="1"/>
      <c r="BH268" s="1"/>
      <c r="BI268" s="1" t="n">
        <v>8</v>
      </c>
      <c r="BJ268" s="1" t="s">
        <v>703</v>
      </c>
      <c r="BK268" s="1" t="s">
        <v>121</v>
      </c>
      <c r="BL268" s="1" t="s">
        <v>703</v>
      </c>
      <c r="BM268" s="1" t="s">
        <v>5146</v>
      </c>
      <c r="BN268" s="1"/>
      <c r="BO268" s="1"/>
      <c r="BP268" s="1"/>
      <c r="BQ268" s="1"/>
      <c r="BR268" s="1" t="s">
        <v>98</v>
      </c>
      <c r="BS268" s="1" t="s">
        <v>5147</v>
      </c>
      <c r="BT268" s="1" t="str">
        <f aca="false">HYPERLINK("https%3A%2F%2Fwww.webofscience.com%2Fwos%2Fwoscc%2Ffull-record%2FWOS:000447191500002","View Full Record in Web of Science")</f>
        <v>View Full Record in Web of Science</v>
      </c>
    </row>
    <row r="269" customFormat="false" ht="12.75" hidden="false" customHeight="false" outlineLevel="0" collapsed="false">
      <c r="A269" s="1" t="s">
        <v>72</v>
      </c>
      <c r="B269" s="1" t="s">
        <v>5148</v>
      </c>
      <c r="C269" s="1"/>
      <c r="D269" s="1"/>
      <c r="E269" s="1"/>
      <c r="F269" s="1" t="s">
        <v>5149</v>
      </c>
      <c r="G269" s="1"/>
      <c r="H269" s="1"/>
      <c r="I269" s="1" t="s">
        <v>5150</v>
      </c>
      <c r="J269" s="1" t="s">
        <v>1689</v>
      </c>
      <c r="K269" s="1"/>
      <c r="L269" s="1"/>
      <c r="M269" s="1" t="s">
        <v>77</v>
      </c>
      <c r="N269" s="1" t="s">
        <v>104</v>
      </c>
      <c r="O269" s="1"/>
      <c r="P269" s="1"/>
      <c r="Q269" s="1"/>
      <c r="R269" s="1"/>
      <c r="S269" s="1"/>
      <c r="T269" s="1" t="s">
        <v>5151</v>
      </c>
      <c r="U269" s="1" t="s">
        <v>5152</v>
      </c>
      <c r="V269" s="1" t="s">
        <v>5153</v>
      </c>
      <c r="W269" s="1" t="s">
        <v>5154</v>
      </c>
      <c r="X269" s="1" t="s">
        <v>711</v>
      </c>
      <c r="Y269" s="1" t="s">
        <v>5155</v>
      </c>
      <c r="Z269" s="1" t="s">
        <v>5156</v>
      </c>
      <c r="AA269" s="1" t="s">
        <v>5157</v>
      </c>
      <c r="AB269" s="1" t="s">
        <v>5158</v>
      </c>
      <c r="AC269" s="1"/>
      <c r="AD269" s="1"/>
      <c r="AE269" s="1"/>
      <c r="AF269" s="1"/>
      <c r="AG269" s="1" t="n">
        <v>133</v>
      </c>
      <c r="AH269" s="1" t="n">
        <v>28</v>
      </c>
      <c r="AI269" s="1" t="n">
        <v>30</v>
      </c>
      <c r="AJ269" s="1" t="n">
        <v>0</v>
      </c>
      <c r="AK269" s="1" t="n">
        <v>11</v>
      </c>
      <c r="AL269" s="1" t="s">
        <v>1696</v>
      </c>
      <c r="AM269" s="1" t="s">
        <v>87</v>
      </c>
      <c r="AN269" s="1" t="s">
        <v>1697</v>
      </c>
      <c r="AO269" s="1" t="s">
        <v>1698</v>
      </c>
      <c r="AP269" s="1" t="s">
        <v>1699</v>
      </c>
      <c r="AQ269" s="1"/>
      <c r="AR269" s="1" t="s">
        <v>1700</v>
      </c>
      <c r="AS269" s="1" t="s">
        <v>1701</v>
      </c>
      <c r="AT269" s="1"/>
      <c r="AU269" s="1" t="n">
        <v>2011</v>
      </c>
      <c r="AV269" s="1" t="n">
        <v>19</v>
      </c>
      <c r="AW269" s="1" t="n">
        <v>1</v>
      </c>
      <c r="AX269" s="1"/>
      <c r="AY269" s="1"/>
      <c r="AZ269" s="1"/>
      <c r="BA269" s="1"/>
      <c r="BB269" s="1" t="n">
        <v>51</v>
      </c>
      <c r="BC269" s="1" t="n">
        <v>68</v>
      </c>
      <c r="BD269" s="1"/>
      <c r="BE269" s="1"/>
      <c r="BF269" s="1"/>
      <c r="BG269" s="1"/>
      <c r="BH269" s="1"/>
      <c r="BI269" s="1" t="n">
        <v>18</v>
      </c>
      <c r="BJ269" s="1" t="s">
        <v>1702</v>
      </c>
      <c r="BK269" s="1" t="s">
        <v>94</v>
      </c>
      <c r="BL269" s="1" t="s">
        <v>1702</v>
      </c>
      <c r="BM269" s="1" t="s">
        <v>5159</v>
      </c>
      <c r="BN269" s="1" t="n">
        <v>21489368</v>
      </c>
      <c r="BO269" s="1"/>
      <c r="BP269" s="1"/>
      <c r="BQ269" s="1"/>
      <c r="BR269" s="1" t="s">
        <v>98</v>
      </c>
      <c r="BS269" s="1" t="s">
        <v>5160</v>
      </c>
      <c r="BT269" s="1" t="str">
        <f aca="false">HYPERLINK("https%3A%2F%2Fwww.webofscience.com%2Fwos%2Fwoscc%2Ffull-record%2FWOS:000293820100012","View Full Record in Web of Science")</f>
        <v>View Full Record in Web of Science</v>
      </c>
    </row>
    <row r="270" customFormat="false" ht="12.75" hidden="false" customHeight="false" outlineLevel="0" collapsed="false">
      <c r="A270" s="1" t="s">
        <v>72</v>
      </c>
      <c r="B270" s="1" t="s">
        <v>5161</v>
      </c>
      <c r="C270" s="1"/>
      <c r="D270" s="1"/>
      <c r="E270" s="1"/>
      <c r="F270" s="1" t="s">
        <v>5162</v>
      </c>
      <c r="G270" s="1"/>
      <c r="H270" s="1"/>
      <c r="I270" s="1" t="s">
        <v>5163</v>
      </c>
      <c r="J270" s="1" t="s">
        <v>5164</v>
      </c>
      <c r="K270" s="1"/>
      <c r="L270" s="1"/>
      <c r="M270" s="1" t="s">
        <v>77</v>
      </c>
      <c r="N270" s="1" t="s">
        <v>104</v>
      </c>
      <c r="O270" s="1"/>
      <c r="P270" s="1"/>
      <c r="Q270" s="1"/>
      <c r="R270" s="1"/>
      <c r="S270" s="1"/>
      <c r="T270" s="1"/>
      <c r="U270" s="1" t="s">
        <v>5165</v>
      </c>
      <c r="V270" s="1" t="s">
        <v>5166</v>
      </c>
      <c r="W270" s="1" t="s">
        <v>5167</v>
      </c>
      <c r="X270" s="1" t="s">
        <v>5168</v>
      </c>
      <c r="Y270" s="1" t="s">
        <v>5169</v>
      </c>
      <c r="Z270" s="1" t="s">
        <v>5170</v>
      </c>
      <c r="AA270" s="1" t="s">
        <v>5171</v>
      </c>
      <c r="AB270" s="1" t="s">
        <v>5172</v>
      </c>
      <c r="AC270" s="1" t="s">
        <v>5173</v>
      </c>
      <c r="AD270" s="1" t="s">
        <v>5174</v>
      </c>
      <c r="AE270" s="1" t="s">
        <v>5175</v>
      </c>
      <c r="AF270" s="1"/>
      <c r="AG270" s="1" t="n">
        <v>114</v>
      </c>
      <c r="AH270" s="1" t="n">
        <v>9</v>
      </c>
      <c r="AI270" s="1" t="n">
        <v>10</v>
      </c>
      <c r="AJ270" s="1" t="n">
        <v>0</v>
      </c>
      <c r="AK270" s="1" t="n">
        <v>16</v>
      </c>
      <c r="AL270" s="1" t="s">
        <v>5176</v>
      </c>
      <c r="AM270" s="1" t="s">
        <v>5177</v>
      </c>
      <c r="AN270" s="1" t="s">
        <v>5178</v>
      </c>
      <c r="AO270" s="1" t="s">
        <v>5179</v>
      </c>
      <c r="AP270" s="1" t="s">
        <v>5180</v>
      </c>
      <c r="AQ270" s="1"/>
      <c r="AR270" s="1" t="s">
        <v>5181</v>
      </c>
      <c r="AS270" s="1" t="s">
        <v>5182</v>
      </c>
      <c r="AT270" s="1"/>
      <c r="AU270" s="1" t="n">
        <v>2016</v>
      </c>
      <c r="AV270" s="1" t="n">
        <v>12</v>
      </c>
      <c r="AW270" s="1" t="n">
        <v>8</v>
      </c>
      <c r="AX270" s="1"/>
      <c r="AY270" s="1"/>
      <c r="AZ270" s="1"/>
      <c r="BA270" s="1"/>
      <c r="BB270" s="1" t="n">
        <v>2373</v>
      </c>
      <c r="BC270" s="1" t="n">
        <v>2384</v>
      </c>
      <c r="BD270" s="1"/>
      <c r="BE270" s="1" t="s">
        <v>5183</v>
      </c>
      <c r="BF270" s="1" t="str">
        <f aca="false">HYPERLINK("http://dx.doi.org/10.1039/c6mb00223d","http://dx.doi.org/10.1039/c6mb00223d")</f>
        <v>http://dx.doi.org/10.1039/c6mb00223d</v>
      </c>
      <c r="BG270" s="1"/>
      <c r="BH270" s="1"/>
      <c r="BI270" s="1" t="n">
        <v>12</v>
      </c>
      <c r="BJ270" s="1" t="s">
        <v>1039</v>
      </c>
      <c r="BK270" s="1" t="s">
        <v>94</v>
      </c>
      <c r="BL270" s="1" t="s">
        <v>1039</v>
      </c>
      <c r="BM270" s="1" t="s">
        <v>5184</v>
      </c>
      <c r="BN270" s="1" t="n">
        <v>27227577</v>
      </c>
      <c r="BO270" s="1"/>
      <c r="BP270" s="1"/>
      <c r="BQ270" s="1"/>
      <c r="BR270" s="1" t="s">
        <v>98</v>
      </c>
      <c r="BS270" s="1" t="s">
        <v>5185</v>
      </c>
      <c r="BT270" s="1" t="str">
        <f aca="false">HYPERLINK("https%3A%2F%2Fwww.webofscience.com%2Fwos%2Fwoscc%2Ffull-record%2FWOS:000379873100004","View Full Record in Web of Science")</f>
        <v>View Full Record in Web of Science</v>
      </c>
    </row>
    <row r="271" customFormat="false" ht="12.75" hidden="false" customHeight="false" outlineLevel="0" collapsed="false">
      <c r="A271" s="1" t="s">
        <v>72</v>
      </c>
      <c r="B271" s="1" t="s">
        <v>5186</v>
      </c>
      <c r="C271" s="1"/>
      <c r="D271" s="1"/>
      <c r="E271" s="1"/>
      <c r="F271" s="1" t="s">
        <v>5187</v>
      </c>
      <c r="G271" s="1"/>
      <c r="H271" s="1"/>
      <c r="I271" s="1" t="s">
        <v>5188</v>
      </c>
      <c r="J271" s="1" t="s">
        <v>5189</v>
      </c>
      <c r="K271" s="1"/>
      <c r="L271" s="1"/>
      <c r="M271" s="1" t="s">
        <v>77</v>
      </c>
      <c r="N271" s="1" t="s">
        <v>78</v>
      </c>
      <c r="O271" s="1"/>
      <c r="P271" s="1"/>
      <c r="Q271" s="1"/>
      <c r="R271" s="1"/>
      <c r="S271" s="1"/>
      <c r="T271" s="1" t="s">
        <v>5190</v>
      </c>
      <c r="U271" s="1" t="s">
        <v>5191</v>
      </c>
      <c r="V271" s="1" t="s">
        <v>5192</v>
      </c>
      <c r="W271" s="1" t="s">
        <v>5193</v>
      </c>
      <c r="X271" s="1" t="s">
        <v>5194</v>
      </c>
      <c r="Y271" s="1" t="s">
        <v>5195</v>
      </c>
      <c r="Z271" s="1" t="s">
        <v>5196</v>
      </c>
      <c r="AA271" s="1" t="s">
        <v>5197</v>
      </c>
      <c r="AB271" s="1" t="s">
        <v>5198</v>
      </c>
      <c r="AC271" s="1"/>
      <c r="AD271" s="1"/>
      <c r="AE271" s="1"/>
      <c r="AF271" s="1"/>
      <c r="AG271" s="1" t="n">
        <v>44</v>
      </c>
      <c r="AH271" s="1" t="n">
        <v>12</v>
      </c>
      <c r="AI271" s="1" t="n">
        <v>12</v>
      </c>
      <c r="AJ271" s="1" t="n">
        <v>0</v>
      </c>
      <c r="AK271" s="1" t="n">
        <v>5</v>
      </c>
      <c r="AL271" s="1" t="s">
        <v>324</v>
      </c>
      <c r="AM271" s="1" t="s">
        <v>325</v>
      </c>
      <c r="AN271" s="1" t="s">
        <v>326</v>
      </c>
      <c r="AO271" s="1" t="s">
        <v>5199</v>
      </c>
      <c r="AP271" s="1" t="s">
        <v>5200</v>
      </c>
      <c r="AQ271" s="1"/>
      <c r="AR271" s="1" t="s">
        <v>5201</v>
      </c>
      <c r="AS271" s="1" t="s">
        <v>5202</v>
      </c>
      <c r="AT271" s="1" t="s">
        <v>960</v>
      </c>
      <c r="AU271" s="1" t="n">
        <v>2011</v>
      </c>
      <c r="AV271" s="1" t="n">
        <v>21</v>
      </c>
      <c r="AW271" s="1" t="n">
        <v>3</v>
      </c>
      <c r="AX271" s="1"/>
      <c r="AY271" s="1"/>
      <c r="AZ271" s="1"/>
      <c r="BA271" s="1"/>
      <c r="BB271" s="1" t="n">
        <v>210</v>
      </c>
      <c r="BC271" s="1" t="n">
        <v>218</v>
      </c>
      <c r="BD271" s="1"/>
      <c r="BE271" s="1" t="s">
        <v>5203</v>
      </c>
      <c r="BF271" s="1" t="str">
        <f aca="false">HYPERLINK("http://dx.doi.org/10.1111/j.1552-6569.2010.00482.x","http://dx.doi.org/10.1111/j.1552-6569.2010.00482.x")</f>
        <v>http://dx.doi.org/10.1111/j.1552-6569.2010.00482.x</v>
      </c>
      <c r="BG271" s="1"/>
      <c r="BH271" s="1"/>
      <c r="BI271" s="1" t="n">
        <v>9</v>
      </c>
      <c r="BJ271" s="1" t="s">
        <v>5204</v>
      </c>
      <c r="BK271" s="1" t="s">
        <v>94</v>
      </c>
      <c r="BL271" s="1" t="s">
        <v>5205</v>
      </c>
      <c r="BM271" s="1" t="s">
        <v>5206</v>
      </c>
      <c r="BN271" s="1" t="n">
        <v>20412395</v>
      </c>
      <c r="BO271" s="1"/>
      <c r="BP271" s="1"/>
      <c r="BQ271" s="1"/>
      <c r="BR271" s="1" t="s">
        <v>98</v>
      </c>
      <c r="BS271" s="1" t="s">
        <v>5207</v>
      </c>
      <c r="BT271" s="1" t="str">
        <f aca="false">HYPERLINK("https%3A%2F%2Fwww.webofscience.com%2Fwos%2Fwoscc%2Ffull-record%2FWOS:000292105900002","View Full Record in Web of Science")</f>
        <v>View Full Record in Web of Science</v>
      </c>
    </row>
    <row r="272" customFormat="false" ht="12.75" hidden="false" customHeight="false" outlineLevel="0" collapsed="false">
      <c r="A272" s="1" t="s">
        <v>72</v>
      </c>
      <c r="B272" s="1" t="s">
        <v>5208</v>
      </c>
      <c r="C272" s="1"/>
      <c r="D272" s="1"/>
      <c r="E272" s="1"/>
      <c r="F272" s="1" t="s">
        <v>5209</v>
      </c>
      <c r="G272" s="1"/>
      <c r="H272" s="1"/>
      <c r="I272" s="1" t="s">
        <v>5210</v>
      </c>
      <c r="J272" s="1" t="s">
        <v>5211</v>
      </c>
      <c r="K272" s="1"/>
      <c r="L272" s="1"/>
      <c r="M272" s="1" t="s">
        <v>77</v>
      </c>
      <c r="N272" s="1" t="s">
        <v>78</v>
      </c>
      <c r="O272" s="1"/>
      <c r="P272" s="1"/>
      <c r="Q272" s="1"/>
      <c r="R272" s="1"/>
      <c r="S272" s="1"/>
      <c r="T272" s="1" t="s">
        <v>5212</v>
      </c>
      <c r="U272" s="1" t="s">
        <v>5213</v>
      </c>
      <c r="V272" s="1" t="s">
        <v>5214</v>
      </c>
      <c r="W272" s="1" t="s">
        <v>5215</v>
      </c>
      <c r="X272" s="1" t="s">
        <v>5216</v>
      </c>
      <c r="Y272" s="1" t="s">
        <v>5217</v>
      </c>
      <c r="Z272" s="1" t="s">
        <v>5218</v>
      </c>
      <c r="AA272" s="1" t="s">
        <v>5219</v>
      </c>
      <c r="AB272" s="1"/>
      <c r="AC272" s="1" t="s">
        <v>5220</v>
      </c>
      <c r="AD272" s="1" t="s">
        <v>5221</v>
      </c>
      <c r="AE272" s="1" t="s">
        <v>5222</v>
      </c>
      <c r="AF272" s="1"/>
      <c r="AG272" s="1" t="n">
        <v>55</v>
      </c>
      <c r="AH272" s="1" t="n">
        <v>0</v>
      </c>
      <c r="AI272" s="1" t="n">
        <v>0</v>
      </c>
      <c r="AJ272" s="1" t="n">
        <v>1</v>
      </c>
      <c r="AK272" s="1" t="n">
        <v>1</v>
      </c>
      <c r="AL272" s="1" t="s">
        <v>236</v>
      </c>
      <c r="AM272" s="1" t="s">
        <v>237</v>
      </c>
      <c r="AN272" s="1" t="s">
        <v>238</v>
      </c>
      <c r="AO272" s="1"/>
      <c r="AP272" s="1" t="s">
        <v>5223</v>
      </c>
      <c r="AQ272" s="1"/>
      <c r="AR272" s="1" t="s">
        <v>5211</v>
      </c>
      <c r="AS272" s="1" t="s">
        <v>5224</v>
      </c>
      <c r="AT272" s="1" t="s">
        <v>960</v>
      </c>
      <c r="AU272" s="1" t="n">
        <v>2022</v>
      </c>
      <c r="AV272" s="1" t="n">
        <v>10</v>
      </c>
      <c r="AW272" s="1" t="n">
        <v>7</v>
      </c>
      <c r="AX272" s="1"/>
      <c r="AY272" s="1"/>
      <c r="AZ272" s="1"/>
      <c r="BA272" s="1"/>
      <c r="BB272" s="1"/>
      <c r="BC272" s="1"/>
      <c r="BD272" s="1" t="n">
        <v>1410</v>
      </c>
      <c r="BE272" s="1" t="s">
        <v>5225</v>
      </c>
      <c r="BF272" s="1" t="str">
        <f aca="false">HYPERLINK("http://dx.doi.org/10.3390/microorganisms10071410","http://dx.doi.org/10.3390/microorganisms10071410")</f>
        <v>http://dx.doi.org/10.3390/microorganisms10071410</v>
      </c>
      <c r="BG272" s="1"/>
      <c r="BH272" s="1"/>
      <c r="BI272" s="1" t="n">
        <v>13</v>
      </c>
      <c r="BJ272" s="1" t="s">
        <v>2394</v>
      </c>
      <c r="BK272" s="1" t="s">
        <v>94</v>
      </c>
      <c r="BL272" s="1" t="s">
        <v>2394</v>
      </c>
      <c r="BM272" s="1" t="s">
        <v>5226</v>
      </c>
      <c r="BN272" s="1" t="n">
        <v>35889129</v>
      </c>
      <c r="BO272" s="1" t="s">
        <v>124</v>
      </c>
      <c r="BP272" s="1"/>
      <c r="BQ272" s="1"/>
      <c r="BR272" s="1" t="s">
        <v>98</v>
      </c>
      <c r="BS272" s="1" t="s">
        <v>5227</v>
      </c>
      <c r="BT272" s="1" t="str">
        <f aca="false">HYPERLINK("https%3A%2F%2Fwww.webofscience.com%2Fwos%2Fwoscc%2Ffull-record%2FWOS:000833770600001","View Full Record in Web of Science")</f>
        <v>View Full Record in Web of Science</v>
      </c>
    </row>
    <row r="273" customFormat="false" ht="12.75" hidden="false" customHeight="false" outlineLevel="0" collapsed="false">
      <c r="A273" s="1" t="s">
        <v>72</v>
      </c>
      <c r="B273" s="1" t="s">
        <v>5228</v>
      </c>
      <c r="C273" s="1"/>
      <c r="D273" s="1"/>
      <c r="E273" s="1"/>
      <c r="F273" s="1" t="s">
        <v>5229</v>
      </c>
      <c r="G273" s="1"/>
      <c r="H273" s="1"/>
      <c r="I273" s="1" t="s">
        <v>5230</v>
      </c>
      <c r="J273" s="1" t="s">
        <v>1254</v>
      </c>
      <c r="K273" s="1"/>
      <c r="L273" s="1"/>
      <c r="M273" s="1" t="s">
        <v>77</v>
      </c>
      <c r="N273" s="1" t="s">
        <v>78</v>
      </c>
      <c r="O273" s="1"/>
      <c r="P273" s="1"/>
      <c r="Q273" s="1"/>
      <c r="R273" s="1"/>
      <c r="S273" s="1"/>
      <c r="T273" s="1" t="s">
        <v>5231</v>
      </c>
      <c r="U273" s="1"/>
      <c r="V273" s="1" t="s">
        <v>5232</v>
      </c>
      <c r="W273" s="1" t="s">
        <v>5233</v>
      </c>
      <c r="X273" s="1" t="s">
        <v>256</v>
      </c>
      <c r="Y273" s="1" t="s">
        <v>5234</v>
      </c>
      <c r="Z273" s="1" t="s">
        <v>5235</v>
      </c>
      <c r="AA273" s="1" t="s">
        <v>5236</v>
      </c>
      <c r="AB273" s="1" t="s">
        <v>5237</v>
      </c>
      <c r="AC273" s="1"/>
      <c r="AD273" s="1"/>
      <c r="AE273" s="1"/>
      <c r="AF273" s="1"/>
      <c r="AG273" s="1" t="n">
        <v>14</v>
      </c>
      <c r="AH273" s="1" t="n">
        <v>4</v>
      </c>
      <c r="AI273" s="1" t="n">
        <v>4</v>
      </c>
      <c r="AJ273" s="1" t="n">
        <v>0</v>
      </c>
      <c r="AK273" s="1" t="n">
        <v>3</v>
      </c>
      <c r="AL273" s="1" t="s">
        <v>1260</v>
      </c>
      <c r="AM273" s="1" t="s">
        <v>1261</v>
      </c>
      <c r="AN273" s="1" t="s">
        <v>1262</v>
      </c>
      <c r="AO273" s="1" t="s">
        <v>1263</v>
      </c>
      <c r="AP273" s="1" t="s">
        <v>1264</v>
      </c>
      <c r="AQ273" s="1"/>
      <c r="AR273" s="1" t="s">
        <v>1265</v>
      </c>
      <c r="AS273" s="1" t="s">
        <v>1266</v>
      </c>
      <c r="AT273" s="1" t="s">
        <v>385</v>
      </c>
      <c r="AU273" s="1" t="n">
        <v>2021</v>
      </c>
      <c r="AV273" s="1" t="n">
        <v>116</v>
      </c>
      <c r="AW273" s="1"/>
      <c r="AX273" s="1"/>
      <c r="AY273" s="1"/>
      <c r="AZ273" s="1"/>
      <c r="BA273" s="1"/>
      <c r="BB273" s="1"/>
      <c r="BC273" s="1"/>
      <c r="BD273" s="1" t="n">
        <v>107790</v>
      </c>
      <c r="BE273" s="1" t="s">
        <v>5238</v>
      </c>
      <c r="BF273" s="1" t="str">
        <f aca="false">HYPERLINK("http://dx.doi.org/10.1016/j.yebeh.2021.107790","http://dx.doi.org/10.1016/j.yebeh.2021.107790")</f>
        <v>http://dx.doi.org/10.1016/j.yebeh.2021.107790</v>
      </c>
      <c r="BG273" s="1"/>
      <c r="BH273" s="1" t="s">
        <v>3496</v>
      </c>
      <c r="BI273" s="1" t="n">
        <v>4</v>
      </c>
      <c r="BJ273" s="1" t="s">
        <v>1268</v>
      </c>
      <c r="BK273" s="1" t="s">
        <v>94</v>
      </c>
      <c r="BL273" s="1" t="s">
        <v>1269</v>
      </c>
      <c r="BM273" s="1" t="s">
        <v>5239</v>
      </c>
      <c r="BN273" s="1" t="n">
        <v>33548913</v>
      </c>
      <c r="BO273" s="1" t="s">
        <v>1108</v>
      </c>
      <c r="BP273" s="1"/>
      <c r="BQ273" s="1"/>
      <c r="BR273" s="1" t="s">
        <v>98</v>
      </c>
      <c r="BS273" s="1" t="s">
        <v>5240</v>
      </c>
      <c r="BT273" s="1" t="str">
        <f aca="false">HYPERLINK("https%3A%2F%2Fwww.webofscience.com%2Fwos%2Fwoscc%2Ffull-record%2FWOS:000617709000045","View Full Record in Web of Science")</f>
        <v>View Full Record in Web of Science</v>
      </c>
    </row>
    <row r="274" customFormat="false" ht="12.75" hidden="false" customHeight="false" outlineLevel="0" collapsed="false">
      <c r="A274" s="1" t="s">
        <v>72</v>
      </c>
      <c r="B274" s="1" t="s">
        <v>5241</v>
      </c>
      <c r="C274" s="1"/>
      <c r="D274" s="1"/>
      <c r="E274" s="1"/>
      <c r="F274" s="1" t="s">
        <v>5242</v>
      </c>
      <c r="G274" s="1"/>
      <c r="H274" s="1"/>
      <c r="I274" s="1" t="s">
        <v>5243</v>
      </c>
      <c r="J274" s="1" t="s">
        <v>1233</v>
      </c>
      <c r="K274" s="1"/>
      <c r="L274" s="1"/>
      <c r="M274" s="1" t="s">
        <v>77</v>
      </c>
      <c r="N274" s="1" t="s">
        <v>78</v>
      </c>
      <c r="O274" s="1"/>
      <c r="P274" s="1"/>
      <c r="Q274" s="1"/>
      <c r="R274" s="1"/>
      <c r="S274" s="1"/>
      <c r="T274" s="1" t="s">
        <v>5244</v>
      </c>
      <c r="U274" s="1" t="s">
        <v>5245</v>
      </c>
      <c r="V274" s="1" t="s">
        <v>5246</v>
      </c>
      <c r="W274" s="1" t="s">
        <v>5247</v>
      </c>
      <c r="X274" s="1" t="s">
        <v>5248</v>
      </c>
      <c r="Y274" s="1" t="s">
        <v>5249</v>
      </c>
      <c r="Z274" s="1" t="s">
        <v>5250</v>
      </c>
      <c r="AA274" s="1" t="s">
        <v>2871</v>
      </c>
      <c r="AB274" s="1"/>
      <c r="AC274" s="1"/>
      <c r="AD274" s="1"/>
      <c r="AE274" s="1"/>
      <c r="AF274" s="1"/>
      <c r="AG274" s="1" t="n">
        <v>22</v>
      </c>
      <c r="AH274" s="1" t="n">
        <v>1</v>
      </c>
      <c r="AI274" s="1" t="n">
        <v>1</v>
      </c>
      <c r="AJ274" s="1" t="n">
        <v>0</v>
      </c>
      <c r="AK274" s="1" t="n">
        <v>3</v>
      </c>
      <c r="AL274" s="1" t="s">
        <v>1242</v>
      </c>
      <c r="AM274" s="1" t="s">
        <v>87</v>
      </c>
      <c r="AN274" s="1" t="s">
        <v>1243</v>
      </c>
      <c r="AO274" s="1" t="s">
        <v>1244</v>
      </c>
      <c r="AP274" s="1" t="s">
        <v>1519</v>
      </c>
      <c r="AQ274" s="1"/>
      <c r="AR274" s="1" t="s">
        <v>1245</v>
      </c>
      <c r="AS274" s="1" t="s">
        <v>1246</v>
      </c>
      <c r="AT274" s="1"/>
      <c r="AU274" s="1" t="n">
        <v>2018</v>
      </c>
      <c r="AV274" s="1" t="n">
        <v>88</v>
      </c>
      <c r="AW274" s="1" t="n">
        <v>1</v>
      </c>
      <c r="AX274" s="1"/>
      <c r="AY274" s="1"/>
      <c r="AZ274" s="1"/>
      <c r="BA274" s="1"/>
      <c r="BB274" s="1" t="n">
        <v>37</v>
      </c>
      <c r="BC274" s="1" t="n">
        <v>48</v>
      </c>
      <c r="BD274" s="1"/>
      <c r="BE274" s="1" t="s">
        <v>5251</v>
      </c>
      <c r="BF274" s="1" t="str">
        <f aca="false">HYPERLINK("http://dx.doi.org/10.24099/vet.arhiv.161023a","http://dx.doi.org/10.24099/vet.arhiv.161023a")</f>
        <v>http://dx.doi.org/10.24099/vet.arhiv.161023a</v>
      </c>
      <c r="BG274" s="1"/>
      <c r="BH274" s="1"/>
      <c r="BI274" s="1" t="n">
        <v>12</v>
      </c>
      <c r="BJ274" s="1" t="s">
        <v>1248</v>
      </c>
      <c r="BK274" s="1" t="s">
        <v>94</v>
      </c>
      <c r="BL274" s="1" t="s">
        <v>1248</v>
      </c>
      <c r="BM274" s="1" t="s">
        <v>5252</v>
      </c>
      <c r="BN274" s="1"/>
      <c r="BO274" s="1" t="s">
        <v>246</v>
      </c>
      <c r="BP274" s="1"/>
      <c r="BQ274" s="1"/>
      <c r="BR274" s="1" t="s">
        <v>98</v>
      </c>
      <c r="BS274" s="1" t="s">
        <v>5253</v>
      </c>
      <c r="BT274" s="1" t="str">
        <f aca="false">HYPERLINK("https%3A%2F%2Fwww.webofscience.com%2Fwos%2Fwoscc%2Ffull-record%2FWOS:000425136100003","View Full Record in Web of Science")</f>
        <v>View Full Record in Web of Science</v>
      </c>
    </row>
    <row r="275" customFormat="false" ht="12.75" hidden="false" customHeight="false" outlineLevel="0" collapsed="false">
      <c r="A275" s="1" t="s">
        <v>72</v>
      </c>
      <c r="B275" s="1" t="s">
        <v>5254</v>
      </c>
      <c r="C275" s="1"/>
      <c r="D275" s="1"/>
      <c r="E275" s="1"/>
      <c r="F275" s="1" t="s">
        <v>5255</v>
      </c>
      <c r="G275" s="1"/>
      <c r="H275" s="1"/>
      <c r="I275" s="1" t="s">
        <v>5256</v>
      </c>
      <c r="J275" s="1" t="s">
        <v>5257</v>
      </c>
      <c r="K275" s="1"/>
      <c r="L275" s="1"/>
      <c r="M275" s="1" t="s">
        <v>77</v>
      </c>
      <c r="N275" s="1" t="s">
        <v>78</v>
      </c>
      <c r="O275" s="1"/>
      <c r="P275" s="1"/>
      <c r="Q275" s="1"/>
      <c r="R275" s="1"/>
      <c r="S275" s="1"/>
      <c r="T275" s="1" t="s">
        <v>5258</v>
      </c>
      <c r="U275" s="1" t="s">
        <v>5259</v>
      </c>
      <c r="V275" s="1" t="s">
        <v>5260</v>
      </c>
      <c r="W275" s="1" t="s">
        <v>5261</v>
      </c>
      <c r="X275" s="1" t="s">
        <v>5262</v>
      </c>
      <c r="Y275" s="1" t="s">
        <v>5263</v>
      </c>
      <c r="Z275" s="1" t="s">
        <v>5264</v>
      </c>
      <c r="AA275" s="1" t="s">
        <v>5265</v>
      </c>
      <c r="AB275" s="1" t="s">
        <v>5266</v>
      </c>
      <c r="AC275" s="1" t="s">
        <v>5267</v>
      </c>
      <c r="AD275" s="1" t="s">
        <v>260</v>
      </c>
      <c r="AE275" s="1" t="s">
        <v>5268</v>
      </c>
      <c r="AF275" s="1"/>
      <c r="AG275" s="1" t="n">
        <v>37</v>
      </c>
      <c r="AH275" s="1" t="n">
        <v>15</v>
      </c>
      <c r="AI275" s="1" t="n">
        <v>15</v>
      </c>
      <c r="AJ275" s="1" t="n">
        <v>0</v>
      </c>
      <c r="AK275" s="1" t="n">
        <v>1</v>
      </c>
      <c r="AL275" s="1" t="s">
        <v>538</v>
      </c>
      <c r="AM275" s="1" t="s">
        <v>539</v>
      </c>
      <c r="AN275" s="1" t="s">
        <v>540</v>
      </c>
      <c r="AO275" s="1" t="s">
        <v>5269</v>
      </c>
      <c r="AP275" s="1" t="s">
        <v>5270</v>
      </c>
      <c r="AQ275" s="1"/>
      <c r="AR275" s="1" t="s">
        <v>5271</v>
      </c>
      <c r="AS275" s="1" t="s">
        <v>5272</v>
      </c>
      <c r="AT275" s="1" t="s">
        <v>385</v>
      </c>
      <c r="AU275" s="1" t="n">
        <v>2016</v>
      </c>
      <c r="AV275" s="1" t="n">
        <v>20</v>
      </c>
      <c r="AW275" s="1" t="n">
        <v>1</v>
      </c>
      <c r="AX275" s="1"/>
      <c r="AY275" s="1"/>
      <c r="AZ275" s="1"/>
      <c r="BA275" s="1"/>
      <c r="BB275" s="1" t="n">
        <v>69</v>
      </c>
      <c r="BC275" s="1" t="n">
        <v>77</v>
      </c>
      <c r="BD275" s="1"/>
      <c r="BE275" s="1" t="s">
        <v>5273</v>
      </c>
      <c r="BF275" s="1" t="str">
        <f aca="false">HYPERLINK("http://dx.doi.org/10.1007/s11325-015-1186-y","http://dx.doi.org/10.1007/s11325-015-1186-y")</f>
        <v>http://dx.doi.org/10.1007/s11325-015-1186-y</v>
      </c>
      <c r="BG275" s="1"/>
      <c r="BH275" s="1"/>
      <c r="BI275" s="1" t="n">
        <v>9</v>
      </c>
      <c r="BJ275" s="1" t="s">
        <v>5274</v>
      </c>
      <c r="BK275" s="1" t="s">
        <v>94</v>
      </c>
      <c r="BL275" s="1" t="s">
        <v>5275</v>
      </c>
      <c r="BM275" s="1" t="s">
        <v>5276</v>
      </c>
      <c r="BN275" s="1" t="n">
        <v>25929202</v>
      </c>
      <c r="BO275" s="1"/>
      <c r="BP275" s="1"/>
      <c r="BQ275" s="1"/>
      <c r="BR275" s="1" t="s">
        <v>98</v>
      </c>
      <c r="BS275" s="1" t="s">
        <v>5277</v>
      </c>
      <c r="BT275" s="1" t="str">
        <f aca="false">HYPERLINK("https%3A%2F%2Fwww.webofscience.com%2Fwos%2Fwoscc%2Ffull-record%2FWOS:000372160800009","View Full Record in Web of Science")</f>
        <v>View Full Record in Web of Science</v>
      </c>
    </row>
    <row r="276" customFormat="false" ht="12.75" hidden="false" customHeight="false" outlineLevel="0" collapsed="false">
      <c r="A276" s="1" t="s">
        <v>72</v>
      </c>
      <c r="B276" s="1" t="s">
        <v>5278</v>
      </c>
      <c r="C276" s="1"/>
      <c r="D276" s="1"/>
      <c r="E276" s="1"/>
      <c r="F276" s="1" t="s">
        <v>5279</v>
      </c>
      <c r="G276" s="1"/>
      <c r="H276" s="1"/>
      <c r="I276" s="1" t="s">
        <v>5280</v>
      </c>
      <c r="J276" s="1" t="s">
        <v>5164</v>
      </c>
      <c r="K276" s="1"/>
      <c r="L276" s="1"/>
      <c r="M276" s="1" t="s">
        <v>77</v>
      </c>
      <c r="N276" s="1" t="s">
        <v>104</v>
      </c>
      <c r="O276" s="1"/>
      <c r="P276" s="1"/>
      <c r="Q276" s="1"/>
      <c r="R276" s="1"/>
      <c r="S276" s="1"/>
      <c r="T276" s="1"/>
      <c r="U276" s="1" t="s">
        <v>5281</v>
      </c>
      <c r="V276" s="1" t="s">
        <v>5282</v>
      </c>
      <c r="W276" s="1" t="s">
        <v>5283</v>
      </c>
      <c r="X276" s="1" t="s">
        <v>5168</v>
      </c>
      <c r="Y276" s="1" t="s">
        <v>5284</v>
      </c>
      <c r="Z276" s="1" t="s">
        <v>2024</v>
      </c>
      <c r="AA276" s="1" t="s">
        <v>5285</v>
      </c>
      <c r="AB276" s="1" t="s">
        <v>5286</v>
      </c>
      <c r="AC276" s="1" t="s">
        <v>5287</v>
      </c>
      <c r="AD276" s="1" t="s">
        <v>5288</v>
      </c>
      <c r="AE276" s="1" t="s">
        <v>5289</v>
      </c>
      <c r="AF276" s="1"/>
      <c r="AG276" s="1" t="n">
        <v>125</v>
      </c>
      <c r="AH276" s="1" t="n">
        <v>20</v>
      </c>
      <c r="AI276" s="1" t="n">
        <v>20</v>
      </c>
      <c r="AJ276" s="1" t="n">
        <v>0</v>
      </c>
      <c r="AK276" s="1" t="n">
        <v>15</v>
      </c>
      <c r="AL276" s="1" t="s">
        <v>5176</v>
      </c>
      <c r="AM276" s="1" t="s">
        <v>5177</v>
      </c>
      <c r="AN276" s="1" t="s">
        <v>5178</v>
      </c>
      <c r="AO276" s="1" t="s">
        <v>5179</v>
      </c>
      <c r="AP276" s="1" t="s">
        <v>5180</v>
      </c>
      <c r="AQ276" s="1"/>
      <c r="AR276" s="1" t="s">
        <v>5181</v>
      </c>
      <c r="AS276" s="1" t="s">
        <v>5182</v>
      </c>
      <c r="AT276" s="1"/>
      <c r="AU276" s="1" t="n">
        <v>2016</v>
      </c>
      <c r="AV276" s="1" t="n">
        <v>12</v>
      </c>
      <c r="AW276" s="1" t="n">
        <v>9</v>
      </c>
      <c r="AX276" s="1"/>
      <c r="AY276" s="1"/>
      <c r="AZ276" s="1"/>
      <c r="BA276" s="1"/>
      <c r="BB276" s="1" t="n">
        <v>2680</v>
      </c>
      <c r="BC276" s="1" t="n">
        <v>2694</v>
      </c>
      <c r="BD276" s="1"/>
      <c r="BE276" s="1" t="s">
        <v>5290</v>
      </c>
      <c r="BF276" s="1" t="str">
        <f aca="false">HYPERLINK("http://dx.doi.org/10.1039/c6mb00268d","http://dx.doi.org/10.1039/c6mb00268d")</f>
        <v>http://dx.doi.org/10.1039/c6mb00268d</v>
      </c>
      <c r="BG276" s="1"/>
      <c r="BH276" s="1"/>
      <c r="BI276" s="1" t="n">
        <v>15</v>
      </c>
      <c r="BJ276" s="1" t="s">
        <v>1039</v>
      </c>
      <c r="BK276" s="1" t="s">
        <v>94</v>
      </c>
      <c r="BL276" s="1" t="s">
        <v>1039</v>
      </c>
      <c r="BM276" s="1" t="s">
        <v>5291</v>
      </c>
      <c r="BN276" s="1" t="n">
        <v>27384976</v>
      </c>
      <c r="BO276" s="1"/>
      <c r="BP276" s="1"/>
      <c r="BQ276" s="1"/>
      <c r="BR276" s="1" t="s">
        <v>98</v>
      </c>
      <c r="BS276" s="1" t="s">
        <v>5292</v>
      </c>
      <c r="BT276" s="1" t="str">
        <f aca="false">HYPERLINK("https%3A%2F%2Fwww.webofscience.com%2Fwos%2Fwoscc%2Ffull-record%2FWOS:000382253100002","View Full Record in Web of Science")</f>
        <v>View Full Record in Web of Science</v>
      </c>
    </row>
    <row r="277" customFormat="false" ht="12.75" hidden="false" customHeight="false" outlineLevel="0" collapsed="false">
      <c r="A277" s="1" t="s">
        <v>72</v>
      </c>
      <c r="B277" s="1" t="s">
        <v>5293</v>
      </c>
      <c r="C277" s="1"/>
      <c r="D277" s="1"/>
      <c r="E277" s="1"/>
      <c r="F277" s="1" t="s">
        <v>5294</v>
      </c>
      <c r="G277" s="1"/>
      <c r="H277" s="1"/>
      <c r="I277" s="1" t="s">
        <v>5295</v>
      </c>
      <c r="J277" s="1" t="s">
        <v>609</v>
      </c>
      <c r="K277" s="1"/>
      <c r="L277" s="1"/>
      <c r="M277" s="1" t="s">
        <v>77</v>
      </c>
      <c r="N277" s="1" t="s">
        <v>52</v>
      </c>
      <c r="O277" s="1"/>
      <c r="P277" s="1"/>
      <c r="Q277" s="1"/>
      <c r="R277" s="1"/>
      <c r="S277" s="1"/>
      <c r="T277" s="1"/>
      <c r="U277" s="1"/>
      <c r="V277" s="1"/>
      <c r="W277" s="1" t="s">
        <v>5296</v>
      </c>
      <c r="X277" s="1" t="s">
        <v>5297</v>
      </c>
      <c r="Y277" s="1"/>
      <c r="Z277" s="1"/>
      <c r="AA277" s="1" t="s">
        <v>5298</v>
      </c>
      <c r="AB277" s="1" t="s">
        <v>5299</v>
      </c>
      <c r="AC277" s="1"/>
      <c r="AD277" s="1"/>
      <c r="AE277" s="1"/>
      <c r="AF277" s="1"/>
      <c r="AG277" s="1" t="n">
        <v>0</v>
      </c>
      <c r="AH277" s="1" t="n">
        <v>0</v>
      </c>
      <c r="AI277" s="1" t="n">
        <v>0</v>
      </c>
      <c r="AJ277" s="1" t="n">
        <v>0</v>
      </c>
      <c r="AK277" s="1" t="n">
        <v>1</v>
      </c>
      <c r="AL277" s="1" t="s">
        <v>490</v>
      </c>
      <c r="AM277" s="1" t="s">
        <v>491</v>
      </c>
      <c r="AN277" s="1" t="s">
        <v>492</v>
      </c>
      <c r="AO277" s="1" t="s">
        <v>612</v>
      </c>
      <c r="AP277" s="1"/>
      <c r="AQ277" s="1"/>
      <c r="AR277" s="1" t="s">
        <v>613</v>
      </c>
      <c r="AS277" s="1" t="s">
        <v>614</v>
      </c>
      <c r="AT277" s="1" t="s">
        <v>331</v>
      </c>
      <c r="AU277" s="1" t="n">
        <v>2011</v>
      </c>
      <c r="AV277" s="1" t="n">
        <v>26</v>
      </c>
      <c r="AW277" s="1" t="n">
        <v>9</v>
      </c>
      <c r="AX277" s="1"/>
      <c r="AY277" s="1"/>
      <c r="AZ277" s="1"/>
      <c r="BA277" s="1"/>
      <c r="BB277" s="1" t="n">
        <v>1744</v>
      </c>
      <c r="BC277" s="1" t="n">
        <v>1745</v>
      </c>
      <c r="BD277" s="1"/>
      <c r="BE277" s="1"/>
      <c r="BF277" s="1"/>
      <c r="BG277" s="1"/>
      <c r="BH277" s="1"/>
      <c r="BI277" s="1" t="n">
        <v>2</v>
      </c>
      <c r="BJ277" s="1" t="s">
        <v>615</v>
      </c>
      <c r="BK277" s="1" t="s">
        <v>94</v>
      </c>
      <c r="BL277" s="1" t="s">
        <v>615</v>
      </c>
      <c r="BM277" s="1" t="s">
        <v>616</v>
      </c>
      <c r="BN277" s="1"/>
      <c r="BO277" s="1"/>
      <c r="BP277" s="1"/>
      <c r="BQ277" s="1"/>
      <c r="BR277" s="1" t="s">
        <v>98</v>
      </c>
      <c r="BS277" s="1" t="s">
        <v>5300</v>
      </c>
      <c r="BT277" s="1" t="str">
        <f aca="false">HYPERLINK("https%3A%2F%2Fwww.webofscience.com%2Fwos%2Fwoscc%2Ffull-record%2FWOS:000293248800564","View Full Record in Web of Science")</f>
        <v>View Full Record in Web of Science</v>
      </c>
    </row>
    <row r="278" customFormat="false" ht="12.75" hidden="false" customHeight="false" outlineLevel="0" collapsed="false">
      <c r="A278" s="1" t="s">
        <v>72</v>
      </c>
      <c r="B278" s="1" t="s">
        <v>5301</v>
      </c>
      <c r="C278" s="1"/>
      <c r="D278" s="1"/>
      <c r="E278" s="1"/>
      <c r="F278" s="1" t="s">
        <v>5302</v>
      </c>
      <c r="G278" s="1"/>
      <c r="H278" s="1"/>
      <c r="I278" s="1" t="s">
        <v>5303</v>
      </c>
      <c r="J278" s="1" t="s">
        <v>505</v>
      </c>
      <c r="K278" s="1"/>
      <c r="L278" s="1"/>
      <c r="M278" s="1" t="s">
        <v>506</v>
      </c>
      <c r="N278" s="1" t="s">
        <v>104</v>
      </c>
      <c r="O278" s="1"/>
      <c r="P278" s="1"/>
      <c r="Q278" s="1"/>
      <c r="R278" s="1"/>
      <c r="S278" s="1"/>
      <c r="T278" s="1" t="s">
        <v>5304</v>
      </c>
      <c r="U278" s="1" t="s">
        <v>5305</v>
      </c>
      <c r="V278" s="1" t="s">
        <v>5306</v>
      </c>
      <c r="W278" s="1" t="s">
        <v>5307</v>
      </c>
      <c r="X278" s="1"/>
      <c r="Y278" s="1" t="s">
        <v>5308</v>
      </c>
      <c r="Z278" s="1" t="s">
        <v>5309</v>
      </c>
      <c r="AA278" s="1"/>
      <c r="AB278" s="1"/>
      <c r="AC278" s="1"/>
      <c r="AD278" s="1"/>
      <c r="AE278" s="1"/>
      <c r="AF278" s="1"/>
      <c r="AG278" s="1" t="n">
        <v>37</v>
      </c>
      <c r="AH278" s="1" t="n">
        <v>0</v>
      </c>
      <c r="AI278" s="1" t="n">
        <v>0</v>
      </c>
      <c r="AJ278" s="1" t="n">
        <v>0</v>
      </c>
      <c r="AK278" s="1" t="n">
        <v>9</v>
      </c>
      <c r="AL278" s="1" t="s">
        <v>513</v>
      </c>
      <c r="AM278" s="1" t="s">
        <v>87</v>
      </c>
      <c r="AN278" s="1" t="s">
        <v>514</v>
      </c>
      <c r="AO278" s="1" t="s">
        <v>515</v>
      </c>
      <c r="AP278" s="1"/>
      <c r="AQ278" s="1"/>
      <c r="AR278" s="1" t="s">
        <v>516</v>
      </c>
      <c r="AS278" s="1" t="s">
        <v>517</v>
      </c>
      <c r="AT278" s="1"/>
      <c r="AU278" s="1" t="n">
        <v>2012</v>
      </c>
      <c r="AV278" s="1" t="n">
        <v>56</v>
      </c>
      <c r="AW278" s="1"/>
      <c r="AX278" s="1"/>
      <c r="AY278" s="1" t="n">
        <v>1</v>
      </c>
      <c r="AZ278" s="1"/>
      <c r="BA278" s="1"/>
      <c r="BB278" s="1" t="n">
        <v>186</v>
      </c>
      <c r="BC278" s="1" t="n">
        <v>192</v>
      </c>
      <c r="BD278" s="1"/>
      <c r="BE278" s="1"/>
      <c r="BF278" s="1"/>
      <c r="BG278" s="1"/>
      <c r="BH278" s="1"/>
      <c r="BI278" s="1" t="n">
        <v>7</v>
      </c>
      <c r="BJ278" s="1" t="s">
        <v>519</v>
      </c>
      <c r="BK278" s="1" t="s">
        <v>94</v>
      </c>
      <c r="BL278" s="1" t="s">
        <v>519</v>
      </c>
      <c r="BM278" s="1" t="s">
        <v>5310</v>
      </c>
      <c r="BN278" s="1"/>
      <c r="BO278" s="1"/>
      <c r="BP278" s="1"/>
      <c r="BQ278" s="1"/>
      <c r="BR278" s="1" t="s">
        <v>98</v>
      </c>
      <c r="BS278" s="1" t="s">
        <v>5311</v>
      </c>
      <c r="BT278" s="1" t="str">
        <f aca="false">HYPERLINK("https%3A%2F%2Fwww.webofscience.com%2Fwos%2Fwoscc%2Ffull-record%2FWOS:000305165400028","View Full Record in Web of Science")</f>
        <v>View Full Record in Web of Science</v>
      </c>
    </row>
    <row r="279" customFormat="false" ht="12.75" hidden="false" customHeight="false" outlineLevel="0" collapsed="false">
      <c r="A279" s="1" t="s">
        <v>72</v>
      </c>
      <c r="B279" s="1" t="s">
        <v>5312</v>
      </c>
      <c r="C279" s="1"/>
      <c r="D279" s="1"/>
      <c r="E279" s="1"/>
      <c r="F279" s="1" t="s">
        <v>5313</v>
      </c>
      <c r="G279" s="1"/>
      <c r="H279" s="1"/>
      <c r="I279" s="1" t="s">
        <v>5314</v>
      </c>
      <c r="J279" s="1" t="s">
        <v>228</v>
      </c>
      <c r="K279" s="1"/>
      <c r="L279" s="1"/>
      <c r="M279" s="1" t="s">
        <v>77</v>
      </c>
      <c r="N279" s="1" t="s">
        <v>78</v>
      </c>
      <c r="O279" s="1"/>
      <c r="P279" s="1"/>
      <c r="Q279" s="1"/>
      <c r="R279" s="1"/>
      <c r="S279" s="1"/>
      <c r="T279" s="1" t="s">
        <v>5315</v>
      </c>
      <c r="U279" s="1" t="s">
        <v>5316</v>
      </c>
      <c r="V279" s="1" t="s">
        <v>5317</v>
      </c>
      <c r="W279" s="1" t="s">
        <v>5318</v>
      </c>
      <c r="X279" s="1" t="s">
        <v>5319</v>
      </c>
      <c r="Y279" s="1" t="s">
        <v>5320</v>
      </c>
      <c r="Z279" s="1" t="s">
        <v>5321</v>
      </c>
      <c r="AA279" s="1" t="s">
        <v>5322</v>
      </c>
      <c r="AB279" s="1" t="s">
        <v>5323</v>
      </c>
      <c r="AC279" s="1" t="s">
        <v>5324</v>
      </c>
      <c r="AD279" s="1" t="s">
        <v>5325</v>
      </c>
      <c r="AE279" s="1" t="s">
        <v>5326</v>
      </c>
      <c r="AF279" s="1"/>
      <c r="AG279" s="1" t="n">
        <v>40</v>
      </c>
      <c r="AH279" s="1" t="n">
        <v>1</v>
      </c>
      <c r="AI279" s="1" t="n">
        <v>1</v>
      </c>
      <c r="AJ279" s="1" t="n">
        <v>4</v>
      </c>
      <c r="AK279" s="1" t="n">
        <v>11</v>
      </c>
      <c r="AL279" s="1" t="s">
        <v>236</v>
      </c>
      <c r="AM279" s="1" t="s">
        <v>237</v>
      </c>
      <c r="AN279" s="1" t="s">
        <v>238</v>
      </c>
      <c r="AO279" s="1"/>
      <c r="AP279" s="1" t="s">
        <v>239</v>
      </c>
      <c r="AQ279" s="1"/>
      <c r="AR279" s="1" t="s">
        <v>228</v>
      </c>
      <c r="AS279" s="1" t="s">
        <v>240</v>
      </c>
      <c r="AT279" s="1" t="s">
        <v>195</v>
      </c>
      <c r="AU279" s="1" t="n">
        <v>2022</v>
      </c>
      <c r="AV279" s="1" t="n">
        <v>10</v>
      </c>
      <c r="AW279" s="1" t="n">
        <v>6</v>
      </c>
      <c r="AX279" s="1"/>
      <c r="AY279" s="1"/>
      <c r="AZ279" s="1"/>
      <c r="BA279" s="1"/>
      <c r="BB279" s="1"/>
      <c r="BC279" s="1"/>
      <c r="BD279" s="1" t="n">
        <v>1251</v>
      </c>
      <c r="BE279" s="1" t="s">
        <v>5327</v>
      </c>
      <c r="BF279" s="1" t="str">
        <f aca="false">HYPERLINK("http://dx.doi.org/10.3390/biomedicines10061251","http://dx.doi.org/10.3390/biomedicines10061251")</f>
        <v>http://dx.doi.org/10.3390/biomedicines10061251</v>
      </c>
      <c r="BG279" s="1"/>
      <c r="BH279" s="1"/>
      <c r="BI279" s="1" t="n">
        <v>16</v>
      </c>
      <c r="BJ279" s="1" t="s">
        <v>243</v>
      </c>
      <c r="BK279" s="1" t="s">
        <v>94</v>
      </c>
      <c r="BL279" s="1" t="s">
        <v>244</v>
      </c>
      <c r="BM279" s="1" t="s">
        <v>5328</v>
      </c>
      <c r="BN279" s="1" t="n">
        <v>35740275</v>
      </c>
      <c r="BO279" s="1" t="s">
        <v>4843</v>
      </c>
      <c r="BP279" s="1"/>
      <c r="BQ279" s="1"/>
      <c r="BR279" s="1" t="s">
        <v>98</v>
      </c>
      <c r="BS279" s="1" t="s">
        <v>5329</v>
      </c>
      <c r="BT279" s="1" t="str">
        <f aca="false">HYPERLINK("https%3A%2F%2Fwww.webofscience.com%2Fwos%2Fwoscc%2Ffull-record%2FWOS:000816498000001","View Full Record in Web of Science")</f>
        <v>View Full Record in Web of Science</v>
      </c>
    </row>
    <row r="280" customFormat="false" ht="12.75" hidden="false" customHeight="false" outlineLevel="0" collapsed="false">
      <c r="A280" s="1" t="s">
        <v>72</v>
      </c>
      <c r="B280" s="1" t="s">
        <v>5330</v>
      </c>
      <c r="C280" s="1"/>
      <c r="D280" s="1"/>
      <c r="E280" s="1"/>
      <c r="F280" s="1" t="s">
        <v>5331</v>
      </c>
      <c r="G280" s="1"/>
      <c r="H280" s="1"/>
      <c r="I280" s="1" t="s">
        <v>5332</v>
      </c>
      <c r="J280" s="1" t="s">
        <v>1985</v>
      </c>
      <c r="K280" s="1"/>
      <c r="L280" s="1"/>
      <c r="M280" s="1" t="s">
        <v>77</v>
      </c>
      <c r="N280" s="1" t="s">
        <v>52</v>
      </c>
      <c r="O280" s="1"/>
      <c r="P280" s="1"/>
      <c r="Q280" s="1"/>
      <c r="R280" s="1"/>
      <c r="S280" s="1"/>
      <c r="T280" s="1"/>
      <c r="U280" s="1"/>
      <c r="V280" s="1"/>
      <c r="W280" s="1" t="s">
        <v>5333</v>
      </c>
      <c r="X280" s="1" t="s">
        <v>5334</v>
      </c>
      <c r="Y280" s="1"/>
      <c r="Z280" s="1"/>
      <c r="AA280" s="1" t="s">
        <v>5335</v>
      </c>
      <c r="AB280" s="1" t="s">
        <v>5336</v>
      </c>
      <c r="AC280" s="1"/>
      <c r="AD280" s="1"/>
      <c r="AE280" s="1"/>
      <c r="AF280" s="1"/>
      <c r="AG280" s="1" t="n">
        <v>0</v>
      </c>
      <c r="AH280" s="1" t="n">
        <v>0</v>
      </c>
      <c r="AI280" s="1" t="n">
        <v>0</v>
      </c>
      <c r="AJ280" s="1" t="n">
        <v>0</v>
      </c>
      <c r="AK280" s="1" t="n">
        <v>4</v>
      </c>
      <c r="AL280" s="1" t="s">
        <v>1989</v>
      </c>
      <c r="AM280" s="1" t="s">
        <v>1990</v>
      </c>
      <c r="AN280" s="1" t="s">
        <v>1991</v>
      </c>
      <c r="AO280" s="1" t="s">
        <v>1992</v>
      </c>
      <c r="AP280" s="1"/>
      <c r="AQ280" s="1"/>
      <c r="AR280" s="1" t="s">
        <v>1993</v>
      </c>
      <c r="AS280" s="1" t="s">
        <v>1994</v>
      </c>
      <c r="AT280" s="1"/>
      <c r="AU280" s="1" t="n">
        <v>2010</v>
      </c>
      <c r="AV280" s="1" t="n">
        <v>25</v>
      </c>
      <c r="AW280" s="1"/>
      <c r="AX280" s="1"/>
      <c r="AY280" s="1" t="n">
        <v>1</v>
      </c>
      <c r="AZ280" s="1"/>
      <c r="BA280" s="1"/>
      <c r="BB280" s="1"/>
      <c r="BC280" s="1"/>
      <c r="BD280" s="1"/>
      <c r="BE280" s="1"/>
      <c r="BF280" s="1"/>
      <c r="BG280" s="1"/>
      <c r="BH280" s="1"/>
      <c r="BI280" s="1" t="n">
        <v>1</v>
      </c>
      <c r="BJ280" s="1" t="s">
        <v>804</v>
      </c>
      <c r="BK280" s="1" t="s">
        <v>388</v>
      </c>
      <c r="BL280" s="1" t="s">
        <v>804</v>
      </c>
      <c r="BM280" s="1" t="s">
        <v>1995</v>
      </c>
      <c r="BN280" s="1"/>
      <c r="BO280" s="1"/>
      <c r="BP280" s="1"/>
      <c r="BQ280" s="1"/>
      <c r="BR280" s="1" t="s">
        <v>98</v>
      </c>
      <c r="BS280" s="1" t="s">
        <v>5337</v>
      </c>
      <c r="BT280" s="1" t="str">
        <f aca="false">HYPERLINK("https%3A%2F%2Fwww.webofscience.com%2Fwos%2Fwoscc%2Ffull-record%2FWOS:000208225801620","View Full Record in Web of Science")</f>
        <v>View Full Record in Web of Science</v>
      </c>
    </row>
    <row r="281" customFormat="false" ht="12.75" hidden="false" customHeight="false" outlineLevel="0" collapsed="false">
      <c r="A281" s="1" t="s">
        <v>72</v>
      </c>
      <c r="B281" s="1" t="s">
        <v>5338</v>
      </c>
      <c r="C281" s="1"/>
      <c r="D281" s="1"/>
      <c r="E281" s="1"/>
      <c r="F281" s="1" t="s">
        <v>5339</v>
      </c>
      <c r="G281" s="1"/>
      <c r="H281" s="1"/>
      <c r="I281" s="1" t="s">
        <v>5340</v>
      </c>
      <c r="J281" s="1" t="s">
        <v>202</v>
      </c>
      <c r="K281" s="1"/>
      <c r="L281" s="1"/>
      <c r="M281" s="1" t="s">
        <v>77</v>
      </c>
      <c r="N281" s="1" t="s">
        <v>78</v>
      </c>
      <c r="O281" s="1"/>
      <c r="P281" s="1"/>
      <c r="Q281" s="1"/>
      <c r="R281" s="1"/>
      <c r="S281" s="1"/>
      <c r="T281" s="1" t="s">
        <v>5341</v>
      </c>
      <c r="U281" s="1" t="s">
        <v>5342</v>
      </c>
      <c r="V281" s="1" t="s">
        <v>5343</v>
      </c>
      <c r="W281" s="1" t="s">
        <v>5344</v>
      </c>
      <c r="X281" s="1" t="s">
        <v>207</v>
      </c>
      <c r="Y281" s="1" t="s">
        <v>5345</v>
      </c>
      <c r="Z281" s="1" t="s">
        <v>209</v>
      </c>
      <c r="AA281" s="1" t="s">
        <v>5346</v>
      </c>
      <c r="AB281" s="1" t="s">
        <v>5347</v>
      </c>
      <c r="AC281" s="1"/>
      <c r="AD281" s="1"/>
      <c r="AE281" s="1"/>
      <c r="AF281" s="1"/>
      <c r="AG281" s="1" t="n">
        <v>25</v>
      </c>
      <c r="AH281" s="1" t="n">
        <v>1</v>
      </c>
      <c r="AI281" s="1" t="n">
        <v>1</v>
      </c>
      <c r="AJ281" s="1" t="n">
        <v>0</v>
      </c>
      <c r="AK281" s="1" t="n">
        <v>0</v>
      </c>
      <c r="AL281" s="1" t="s">
        <v>212</v>
      </c>
      <c r="AM281" s="1" t="s">
        <v>213</v>
      </c>
      <c r="AN281" s="1" t="s">
        <v>214</v>
      </c>
      <c r="AO281" s="1" t="s">
        <v>215</v>
      </c>
      <c r="AP281" s="1" t="s">
        <v>216</v>
      </c>
      <c r="AQ281" s="1"/>
      <c r="AR281" s="1" t="s">
        <v>217</v>
      </c>
      <c r="AS281" s="1" t="s">
        <v>218</v>
      </c>
      <c r="AT281" s="1" t="s">
        <v>653</v>
      </c>
      <c r="AU281" s="1" t="n">
        <v>2022</v>
      </c>
      <c r="AV281" s="1" t="n">
        <v>64</v>
      </c>
      <c r="AW281" s="1"/>
      <c r="AX281" s="1"/>
      <c r="AY281" s="1"/>
      <c r="AZ281" s="1"/>
      <c r="BA281" s="1"/>
      <c r="BB281" s="1"/>
      <c r="BC281" s="1"/>
      <c r="BD281" s="1" t="n">
        <v>103966</v>
      </c>
      <c r="BE281" s="1" t="s">
        <v>5348</v>
      </c>
      <c r="BF281" s="1" t="str">
        <f aca="false">HYPERLINK("http://dx.doi.org/10.1016/j.msard.2022.103966","http://dx.doi.org/10.1016/j.msard.2022.103966")</f>
        <v>http://dx.doi.org/10.1016/j.msard.2022.103966</v>
      </c>
      <c r="BG281" s="1"/>
      <c r="BH281" s="1"/>
      <c r="BI281" s="1" t="n">
        <v>6</v>
      </c>
      <c r="BJ281" s="1" t="s">
        <v>221</v>
      </c>
      <c r="BK281" s="1" t="s">
        <v>94</v>
      </c>
      <c r="BL281" s="1" t="s">
        <v>222</v>
      </c>
      <c r="BM281" s="1" t="s">
        <v>5349</v>
      </c>
      <c r="BN281" s="1" t="n">
        <v>35724530</v>
      </c>
      <c r="BO281" s="1"/>
      <c r="BP281" s="1"/>
      <c r="BQ281" s="1"/>
      <c r="BR281" s="1" t="s">
        <v>98</v>
      </c>
      <c r="BS281" s="1" t="s">
        <v>5350</v>
      </c>
      <c r="BT281" s="1" t="str">
        <f aca="false">HYPERLINK("https%3A%2F%2Fwww.webofscience.com%2Fwos%2Fwoscc%2Ffull-record%2FWOS:000817039200002","View Full Record in Web of Science")</f>
        <v>View Full Record in Web of Science</v>
      </c>
    </row>
    <row r="282" customFormat="false" ht="12.75" hidden="false" customHeight="false" outlineLevel="0" collapsed="false">
      <c r="A282" s="1" t="s">
        <v>72</v>
      </c>
      <c r="B282" s="1" t="s">
        <v>5351</v>
      </c>
      <c r="C282" s="1"/>
      <c r="D282" s="1"/>
      <c r="E282" s="1"/>
      <c r="F282" s="1" t="s">
        <v>5352</v>
      </c>
      <c r="G282" s="1"/>
      <c r="H282" s="1"/>
      <c r="I282" s="1" t="s">
        <v>5353</v>
      </c>
      <c r="J282" s="1" t="s">
        <v>5354</v>
      </c>
      <c r="K282" s="1"/>
      <c r="L282" s="1"/>
      <c r="M282" s="1" t="s">
        <v>77</v>
      </c>
      <c r="N282" s="1" t="s">
        <v>78</v>
      </c>
      <c r="O282" s="1"/>
      <c r="P282" s="1"/>
      <c r="Q282" s="1"/>
      <c r="R282" s="1"/>
      <c r="S282" s="1"/>
      <c r="T282" s="1" t="s">
        <v>5355</v>
      </c>
      <c r="U282" s="1" t="s">
        <v>5356</v>
      </c>
      <c r="V282" s="1" t="s">
        <v>5357</v>
      </c>
      <c r="W282" s="1" t="s">
        <v>5358</v>
      </c>
      <c r="X282" s="1" t="s">
        <v>5359</v>
      </c>
      <c r="Y282" s="1" t="s">
        <v>5360</v>
      </c>
      <c r="Z282" s="1" t="s">
        <v>5361</v>
      </c>
      <c r="AA282" s="1" t="s">
        <v>5362</v>
      </c>
      <c r="AB282" s="1" t="s">
        <v>5363</v>
      </c>
      <c r="AC282" s="1" t="s">
        <v>5364</v>
      </c>
      <c r="AD282" s="1" t="s">
        <v>5365</v>
      </c>
      <c r="AE282" s="1" t="s">
        <v>5366</v>
      </c>
      <c r="AF282" s="1"/>
      <c r="AG282" s="1" t="n">
        <v>19</v>
      </c>
      <c r="AH282" s="1" t="n">
        <v>11</v>
      </c>
      <c r="AI282" s="1" t="n">
        <v>11</v>
      </c>
      <c r="AJ282" s="1" t="n">
        <v>1</v>
      </c>
      <c r="AK282" s="1" t="n">
        <v>10</v>
      </c>
      <c r="AL282" s="1" t="s">
        <v>324</v>
      </c>
      <c r="AM282" s="1" t="s">
        <v>325</v>
      </c>
      <c r="AN282" s="1" t="s">
        <v>326</v>
      </c>
      <c r="AO282" s="1" t="s">
        <v>5367</v>
      </c>
      <c r="AP282" s="1" t="s">
        <v>5368</v>
      </c>
      <c r="AQ282" s="1"/>
      <c r="AR282" s="1" t="s">
        <v>5369</v>
      </c>
      <c r="AS282" s="1" t="s">
        <v>5370</v>
      </c>
      <c r="AT282" s="1" t="s">
        <v>241</v>
      </c>
      <c r="AU282" s="1" t="n">
        <v>2019</v>
      </c>
      <c r="AV282" s="1" t="n">
        <v>52</v>
      </c>
      <c r="AW282" s="1" t="n">
        <v>6</v>
      </c>
      <c r="AX282" s="1"/>
      <c r="AY282" s="1"/>
      <c r="AZ282" s="1"/>
      <c r="BA282" s="1"/>
      <c r="BB282" s="1"/>
      <c r="BC282" s="1"/>
      <c r="BD282" s="1" t="s">
        <v>5371</v>
      </c>
      <c r="BE282" s="1" t="s">
        <v>5372</v>
      </c>
      <c r="BF282" s="1" t="str">
        <f aca="false">HYPERLINK("http://dx.doi.org/10.1111/cpr.12653","http://dx.doi.org/10.1111/cpr.12653")</f>
        <v>http://dx.doi.org/10.1111/cpr.12653</v>
      </c>
      <c r="BG282" s="1"/>
      <c r="BH282" s="1" t="s">
        <v>5373</v>
      </c>
      <c r="BI282" s="1" t="n">
        <v>14</v>
      </c>
      <c r="BJ282" s="1" t="s">
        <v>196</v>
      </c>
      <c r="BK282" s="1" t="s">
        <v>94</v>
      </c>
      <c r="BL282" s="1" t="s">
        <v>196</v>
      </c>
      <c r="BM282" s="1" t="s">
        <v>5374</v>
      </c>
      <c r="BN282" s="1" t="n">
        <v>31489992</v>
      </c>
      <c r="BO282" s="1" t="s">
        <v>3273</v>
      </c>
      <c r="BP282" s="1"/>
      <c r="BQ282" s="1"/>
      <c r="BR282" s="1" t="s">
        <v>98</v>
      </c>
      <c r="BS282" s="1" t="s">
        <v>5375</v>
      </c>
      <c r="BT282" s="1" t="str">
        <f aca="false">HYPERLINK("https%3A%2F%2Fwww.webofscience.com%2Fwos%2Fwoscc%2Ffull-record%2FWOS:000485841700001","View Full Record in Web of Science")</f>
        <v>View Full Record in Web of Science</v>
      </c>
    </row>
    <row r="283" customFormat="false" ht="12.75" hidden="false" customHeight="false" outlineLevel="0" collapsed="false">
      <c r="A283" s="1" t="s">
        <v>72</v>
      </c>
      <c r="B283" s="1" t="s">
        <v>5376</v>
      </c>
      <c r="C283" s="1"/>
      <c r="D283" s="1"/>
      <c r="E283" s="1"/>
      <c r="F283" s="1" t="s">
        <v>5377</v>
      </c>
      <c r="G283" s="1"/>
      <c r="H283" s="1"/>
      <c r="I283" s="1" t="s">
        <v>5378</v>
      </c>
      <c r="J283" s="1" t="s">
        <v>277</v>
      </c>
      <c r="K283" s="1"/>
      <c r="L283" s="1"/>
      <c r="M283" s="1" t="s">
        <v>77</v>
      </c>
      <c r="N283" s="1" t="s">
        <v>52</v>
      </c>
      <c r="O283" s="1" t="s">
        <v>5379</v>
      </c>
      <c r="P283" s="1" t="s">
        <v>5380</v>
      </c>
      <c r="Q283" s="1" t="s">
        <v>5381</v>
      </c>
      <c r="R283" s="1"/>
      <c r="S283" s="1"/>
      <c r="T283" s="1"/>
      <c r="U283" s="1"/>
      <c r="V283" s="1"/>
      <c r="W283" s="1" t="s">
        <v>5382</v>
      </c>
      <c r="X283" s="1" t="s">
        <v>5383</v>
      </c>
      <c r="Y283" s="1"/>
      <c r="Z283" s="1"/>
      <c r="AA283" s="1" t="s">
        <v>5384</v>
      </c>
      <c r="AB283" s="1" t="s">
        <v>5385</v>
      </c>
      <c r="AC283" s="1"/>
      <c r="AD283" s="1"/>
      <c r="AE283" s="1"/>
      <c r="AF283" s="1"/>
      <c r="AG283" s="1" t="n">
        <v>0</v>
      </c>
      <c r="AH283" s="1" t="n">
        <v>3</v>
      </c>
      <c r="AI283" s="1" t="n">
        <v>3</v>
      </c>
      <c r="AJ283" s="1" t="n">
        <v>0</v>
      </c>
      <c r="AK283" s="1" t="n">
        <v>0</v>
      </c>
      <c r="AL283" s="1" t="s">
        <v>284</v>
      </c>
      <c r="AM283" s="1" t="s">
        <v>285</v>
      </c>
      <c r="AN283" s="1" t="s">
        <v>286</v>
      </c>
      <c r="AO283" s="1" t="s">
        <v>287</v>
      </c>
      <c r="AP283" s="1" t="s">
        <v>288</v>
      </c>
      <c r="AQ283" s="1"/>
      <c r="AR283" s="1" t="s">
        <v>289</v>
      </c>
      <c r="AS283" s="1" t="s">
        <v>290</v>
      </c>
      <c r="AT283" s="1" t="s">
        <v>5386</v>
      </c>
      <c r="AU283" s="1" t="n">
        <v>2018</v>
      </c>
      <c r="AV283" s="1" t="n">
        <v>52</v>
      </c>
      <c r="AW283" s="1"/>
      <c r="AX283" s="1"/>
      <c r="AY283" s="1" t="n">
        <v>62</v>
      </c>
      <c r="AZ283" s="1"/>
      <c r="BA283" s="1" t="s">
        <v>5387</v>
      </c>
      <c r="BB283" s="1"/>
      <c r="BC283" s="1"/>
      <c r="BD283" s="1"/>
      <c r="BE283" s="1" t="s">
        <v>5388</v>
      </c>
      <c r="BF283" s="1" t="str">
        <f aca="false">HYPERLINK("http://dx.doi.org/10.1183/13993003.congress-2018.PA2203","http://dx.doi.org/10.1183/13993003.congress-2018.PA2203")</f>
        <v>http://dx.doi.org/10.1183/13993003.congress-2018.PA2203</v>
      </c>
      <c r="BG283" s="1"/>
      <c r="BH283" s="1"/>
      <c r="BI283" s="1" t="n">
        <v>2</v>
      </c>
      <c r="BJ283" s="1" t="s">
        <v>292</v>
      </c>
      <c r="BK283" s="1" t="s">
        <v>314</v>
      </c>
      <c r="BL283" s="1" t="s">
        <v>292</v>
      </c>
      <c r="BM283" s="1" t="s">
        <v>5389</v>
      </c>
      <c r="BN283" s="1"/>
      <c r="BO283" s="1"/>
      <c r="BP283" s="1"/>
      <c r="BQ283" s="1"/>
      <c r="BR283" s="1" t="s">
        <v>98</v>
      </c>
      <c r="BS283" s="1" t="s">
        <v>5390</v>
      </c>
      <c r="BT283" s="1" t="str">
        <f aca="false">HYPERLINK("https%3A%2F%2Fwww.webofscience.com%2Fwos%2Fwoscc%2Ffull-record%2FWOS:000455567102308","View Full Record in Web of Science")</f>
        <v>View Full Record in Web of Science</v>
      </c>
    </row>
    <row r="284" customFormat="false" ht="12.75" hidden="false" customHeight="false" outlineLevel="0" collapsed="false">
      <c r="A284" s="1" t="s">
        <v>72</v>
      </c>
      <c r="B284" s="1" t="s">
        <v>5391</v>
      </c>
      <c r="C284" s="1"/>
      <c r="D284" s="1"/>
      <c r="E284" s="1"/>
      <c r="F284" s="1" t="s">
        <v>5392</v>
      </c>
      <c r="G284" s="1"/>
      <c r="H284" s="1"/>
      <c r="I284" s="1" t="s">
        <v>5393</v>
      </c>
      <c r="J284" s="1" t="s">
        <v>5394</v>
      </c>
      <c r="K284" s="1"/>
      <c r="L284" s="1"/>
      <c r="M284" s="1" t="s">
        <v>77</v>
      </c>
      <c r="N284" s="1" t="s">
        <v>78</v>
      </c>
      <c r="O284" s="1"/>
      <c r="P284" s="1"/>
      <c r="Q284" s="1"/>
      <c r="R284" s="1"/>
      <c r="S284" s="1"/>
      <c r="T284" s="1" t="s">
        <v>5395</v>
      </c>
      <c r="U284" s="1" t="s">
        <v>5396</v>
      </c>
      <c r="V284" s="1" t="s">
        <v>5397</v>
      </c>
      <c r="W284" s="1" t="s">
        <v>5398</v>
      </c>
      <c r="X284" s="1" t="s">
        <v>861</v>
      </c>
      <c r="Y284" s="1" t="s">
        <v>5399</v>
      </c>
      <c r="Z284" s="1" t="s">
        <v>5400</v>
      </c>
      <c r="AA284" s="1"/>
      <c r="AB284" s="1" t="s">
        <v>5401</v>
      </c>
      <c r="AC284" s="1"/>
      <c r="AD284" s="1"/>
      <c r="AE284" s="1"/>
      <c r="AF284" s="1"/>
      <c r="AG284" s="1" t="n">
        <v>34</v>
      </c>
      <c r="AH284" s="1" t="n">
        <v>0</v>
      </c>
      <c r="AI284" s="1" t="n">
        <v>0</v>
      </c>
      <c r="AJ284" s="1" t="n">
        <v>4</v>
      </c>
      <c r="AK284" s="1" t="n">
        <v>4</v>
      </c>
      <c r="AL284" s="1" t="s">
        <v>1612</v>
      </c>
      <c r="AM284" s="1" t="s">
        <v>213</v>
      </c>
      <c r="AN284" s="1" t="s">
        <v>1613</v>
      </c>
      <c r="AO284" s="1" t="s">
        <v>5402</v>
      </c>
      <c r="AP284" s="1" t="s">
        <v>5403</v>
      </c>
      <c r="AQ284" s="1"/>
      <c r="AR284" s="1" t="s">
        <v>5404</v>
      </c>
      <c r="AS284" s="1" t="s">
        <v>5405</v>
      </c>
      <c r="AT284" s="1" t="s">
        <v>737</v>
      </c>
      <c r="AU284" s="1" t="n">
        <v>2021</v>
      </c>
      <c r="AV284" s="1" t="n">
        <v>124</v>
      </c>
      <c r="AW284" s="1"/>
      <c r="AX284" s="1"/>
      <c r="AY284" s="1"/>
      <c r="AZ284" s="1"/>
      <c r="BA284" s="1"/>
      <c r="BB284" s="1"/>
      <c r="BC284" s="1"/>
      <c r="BD284" s="1" t="n">
        <v>105075</v>
      </c>
      <c r="BE284" s="1" t="s">
        <v>5406</v>
      </c>
      <c r="BF284" s="1" t="str">
        <f aca="false">HYPERLINK("http://dx.doi.org/10.1016/j.archoralbio.2021.105075","http://dx.doi.org/10.1016/j.archoralbio.2021.105075")</f>
        <v>http://dx.doi.org/10.1016/j.archoralbio.2021.105075</v>
      </c>
      <c r="BG284" s="1"/>
      <c r="BH284" s="1" t="s">
        <v>3496</v>
      </c>
      <c r="BI284" s="1" t="n">
        <v>9</v>
      </c>
      <c r="BJ284" s="1" t="s">
        <v>703</v>
      </c>
      <c r="BK284" s="1" t="s">
        <v>388</v>
      </c>
      <c r="BL284" s="1" t="s">
        <v>703</v>
      </c>
      <c r="BM284" s="1" t="s">
        <v>5407</v>
      </c>
      <c r="BN284" s="1" t="n">
        <v>33571733</v>
      </c>
      <c r="BO284" s="1"/>
      <c r="BP284" s="1"/>
      <c r="BQ284" s="1"/>
      <c r="BR284" s="1" t="s">
        <v>98</v>
      </c>
      <c r="BS284" s="1" t="s">
        <v>5408</v>
      </c>
      <c r="BT284" s="1" t="str">
        <f aca="false">HYPERLINK("https%3A%2F%2Fwww.webofscience.com%2Fwos%2Fwoscc%2Ffull-record%2FWOS:000640053800020","View Full Record in Web of Science")</f>
        <v>View Full Record in Web of Science</v>
      </c>
    </row>
    <row r="285" customFormat="false" ht="12.75" hidden="false" customHeight="false" outlineLevel="0" collapsed="false">
      <c r="A285" s="1" t="s">
        <v>72</v>
      </c>
      <c r="B285" s="1" t="s">
        <v>5409</v>
      </c>
      <c r="C285" s="1"/>
      <c r="D285" s="1"/>
      <c r="E285" s="1"/>
      <c r="F285" s="1" t="s">
        <v>5410</v>
      </c>
      <c r="G285" s="1"/>
      <c r="H285" s="1"/>
      <c r="I285" s="1" t="s">
        <v>5411</v>
      </c>
      <c r="J285" s="1" t="s">
        <v>5412</v>
      </c>
      <c r="K285" s="1"/>
      <c r="L285" s="1"/>
      <c r="M285" s="1" t="s">
        <v>77</v>
      </c>
      <c r="N285" s="1" t="s">
        <v>78</v>
      </c>
      <c r="O285" s="1"/>
      <c r="P285" s="1"/>
      <c r="Q285" s="1"/>
      <c r="R285" s="1"/>
      <c r="S285" s="1"/>
      <c r="T285" s="1" t="s">
        <v>5413</v>
      </c>
      <c r="U285" s="1" t="s">
        <v>5414</v>
      </c>
      <c r="V285" s="1" t="s">
        <v>5415</v>
      </c>
      <c r="W285" s="1" t="s">
        <v>5416</v>
      </c>
      <c r="X285" s="1" t="s">
        <v>5417</v>
      </c>
      <c r="Y285" s="1" t="s">
        <v>5418</v>
      </c>
      <c r="Z285" s="1" t="s">
        <v>5419</v>
      </c>
      <c r="AA285" s="1" t="s">
        <v>5420</v>
      </c>
      <c r="AB285" s="1" t="s">
        <v>5421</v>
      </c>
      <c r="AC285" s="1"/>
      <c r="AD285" s="1"/>
      <c r="AE285" s="1"/>
      <c r="AF285" s="1"/>
      <c r="AG285" s="1" t="n">
        <v>70</v>
      </c>
      <c r="AH285" s="1" t="n">
        <v>17</v>
      </c>
      <c r="AI285" s="1" t="n">
        <v>17</v>
      </c>
      <c r="AJ285" s="1" t="n">
        <v>4</v>
      </c>
      <c r="AK285" s="1" t="n">
        <v>40</v>
      </c>
      <c r="AL285" s="1" t="s">
        <v>5422</v>
      </c>
      <c r="AM285" s="1" t="s">
        <v>5423</v>
      </c>
      <c r="AN285" s="1" t="s">
        <v>5424</v>
      </c>
      <c r="AO285" s="1" t="s">
        <v>5425</v>
      </c>
      <c r="AP285" s="1" t="s">
        <v>5426</v>
      </c>
      <c r="AQ285" s="1"/>
      <c r="AR285" s="1" t="s">
        <v>5427</v>
      </c>
      <c r="AS285" s="1" t="s">
        <v>5428</v>
      </c>
      <c r="AT285" s="1" t="s">
        <v>653</v>
      </c>
      <c r="AU285" s="1" t="n">
        <v>2019</v>
      </c>
      <c r="AV285" s="1" t="n">
        <v>36</v>
      </c>
      <c r="AW285" s="1" t="n">
        <v>8</v>
      </c>
      <c r="AX285" s="1"/>
      <c r="AY285" s="1"/>
      <c r="AZ285" s="1"/>
      <c r="BA285" s="1"/>
      <c r="BB285" s="1"/>
      <c r="BC285" s="1"/>
      <c r="BD285" s="1" t="n">
        <v>1900174</v>
      </c>
      <c r="BE285" s="1" t="s">
        <v>5429</v>
      </c>
      <c r="BF285" s="1" t="str">
        <f aca="false">HYPERLINK("http://dx.doi.org/10.1002/ppsc.201900174","http://dx.doi.org/10.1002/ppsc.201900174")</f>
        <v>http://dx.doi.org/10.1002/ppsc.201900174</v>
      </c>
      <c r="BG285" s="1"/>
      <c r="BH285" s="1"/>
      <c r="BI285" s="1" t="n">
        <v>12</v>
      </c>
      <c r="BJ285" s="1" t="s">
        <v>5430</v>
      </c>
      <c r="BK285" s="1" t="s">
        <v>94</v>
      </c>
      <c r="BL285" s="1" t="s">
        <v>5431</v>
      </c>
      <c r="BM285" s="1" t="s">
        <v>5432</v>
      </c>
      <c r="BN285" s="1"/>
      <c r="BO285" s="1"/>
      <c r="BP285" s="1"/>
      <c r="BQ285" s="1"/>
      <c r="BR285" s="1" t="s">
        <v>98</v>
      </c>
      <c r="BS285" s="1" t="s">
        <v>5433</v>
      </c>
      <c r="BT285" s="1" t="str">
        <f aca="false">HYPERLINK("https%3A%2F%2Fwww.webofscience.com%2Fwos%2Fwoscc%2Ffull-record%2FWOS:000482449300006","View Full Record in Web of Science")</f>
        <v>View Full Record in Web of Science</v>
      </c>
    </row>
    <row r="286" customFormat="false" ht="12.75" hidden="false" customHeight="false" outlineLevel="0" collapsed="false">
      <c r="A286" s="1" t="s">
        <v>72</v>
      </c>
      <c r="B286" s="1" t="s">
        <v>5434</v>
      </c>
      <c r="C286" s="1"/>
      <c r="D286" s="1"/>
      <c r="E286" s="1"/>
      <c r="F286" s="1" t="s">
        <v>5435</v>
      </c>
      <c r="G286" s="1"/>
      <c r="H286" s="1"/>
      <c r="I286" s="1" t="s">
        <v>5436</v>
      </c>
      <c r="J286" s="1" t="s">
        <v>436</v>
      </c>
      <c r="K286" s="1"/>
      <c r="L286" s="1"/>
      <c r="M286" s="1" t="s">
        <v>77</v>
      </c>
      <c r="N286" s="1" t="s">
        <v>78</v>
      </c>
      <c r="O286" s="1"/>
      <c r="P286" s="1"/>
      <c r="Q286" s="1"/>
      <c r="R286" s="1"/>
      <c r="S286" s="1"/>
      <c r="T286" s="1"/>
      <c r="U286" s="1"/>
      <c r="V286" s="1" t="s">
        <v>5437</v>
      </c>
      <c r="W286" s="1" t="s">
        <v>5438</v>
      </c>
      <c r="X286" s="1" t="s">
        <v>5439</v>
      </c>
      <c r="Y286" s="1" t="s">
        <v>5440</v>
      </c>
      <c r="Z286" s="1" t="s">
        <v>5441</v>
      </c>
      <c r="AA286" s="1" t="s">
        <v>5442</v>
      </c>
      <c r="AB286" s="1" t="s">
        <v>5443</v>
      </c>
      <c r="AC286" s="1"/>
      <c r="AD286" s="1"/>
      <c r="AE286" s="1"/>
      <c r="AF286" s="1"/>
      <c r="AG286" s="1" t="n">
        <v>7</v>
      </c>
      <c r="AH286" s="1" t="n">
        <v>0</v>
      </c>
      <c r="AI286" s="1" t="n">
        <v>0</v>
      </c>
      <c r="AJ286" s="1" t="n">
        <v>1</v>
      </c>
      <c r="AK286" s="1" t="n">
        <v>4</v>
      </c>
      <c r="AL286" s="1" t="s">
        <v>443</v>
      </c>
      <c r="AM286" s="1" t="s">
        <v>87</v>
      </c>
      <c r="AN286" s="1" t="s">
        <v>444</v>
      </c>
      <c r="AO286" s="1" t="s">
        <v>445</v>
      </c>
      <c r="AP286" s="1" t="s">
        <v>1343</v>
      </c>
      <c r="AQ286" s="1"/>
      <c r="AR286" s="1" t="s">
        <v>446</v>
      </c>
      <c r="AS286" s="1" t="s">
        <v>447</v>
      </c>
      <c r="AT286" s="1" t="s">
        <v>219</v>
      </c>
      <c r="AU286" s="1" t="n">
        <v>2018</v>
      </c>
      <c r="AV286" s="1" t="n">
        <v>59</v>
      </c>
      <c r="AW286" s="1" t="n">
        <v>5</v>
      </c>
      <c r="AX286" s="1"/>
      <c r="AY286" s="1"/>
      <c r="AZ286" s="1"/>
      <c r="BA286" s="1"/>
      <c r="BB286" s="1" t="n">
        <v>253</v>
      </c>
      <c r="BC286" s="1" t="n">
        <v>257</v>
      </c>
      <c r="BD286" s="1"/>
      <c r="BE286" s="1" t="s">
        <v>5444</v>
      </c>
      <c r="BF286" s="1" t="str">
        <f aca="false">HYPERLINK("http://dx.doi.org/10.3325/cmj.2018.59.253","http://dx.doi.org/10.3325/cmj.2018.59.253")</f>
        <v>http://dx.doi.org/10.3325/cmj.2018.59.253</v>
      </c>
      <c r="BG286" s="1"/>
      <c r="BH286" s="1"/>
      <c r="BI286" s="1" t="n">
        <v>5</v>
      </c>
      <c r="BJ286" s="1" t="s">
        <v>409</v>
      </c>
      <c r="BK286" s="1" t="s">
        <v>94</v>
      </c>
      <c r="BL286" s="1" t="s">
        <v>410</v>
      </c>
      <c r="BM286" s="1" t="s">
        <v>5445</v>
      </c>
      <c r="BN286" s="1" t="n">
        <v>30394017</v>
      </c>
      <c r="BO286" s="1" t="s">
        <v>5446</v>
      </c>
      <c r="BP286" s="1"/>
      <c r="BQ286" s="1"/>
      <c r="BR286" s="1" t="s">
        <v>98</v>
      </c>
      <c r="BS286" s="1" t="s">
        <v>5447</v>
      </c>
      <c r="BT286" s="1" t="str">
        <f aca="false">HYPERLINK("https%3A%2F%2Fwww.webofscience.com%2Fwos%2Fwoscc%2Ffull-record%2FWOS:000456100500008","View Full Record in Web of Science")</f>
        <v>View Full Record in Web of Science</v>
      </c>
    </row>
    <row r="287" customFormat="false" ht="12.75" hidden="false" customHeight="false" outlineLevel="0" collapsed="false">
      <c r="A287" s="1" t="s">
        <v>72</v>
      </c>
      <c r="B287" s="1" t="s">
        <v>5448</v>
      </c>
      <c r="C287" s="1"/>
      <c r="D287" s="1"/>
      <c r="E287" s="1"/>
      <c r="F287" s="1" t="s">
        <v>5449</v>
      </c>
      <c r="G287" s="1"/>
      <c r="H287" s="1"/>
      <c r="I287" s="1" t="s">
        <v>5450</v>
      </c>
      <c r="J287" s="1" t="s">
        <v>5451</v>
      </c>
      <c r="K287" s="1"/>
      <c r="L287" s="1"/>
      <c r="M287" s="1" t="s">
        <v>77</v>
      </c>
      <c r="N287" s="1" t="s">
        <v>78</v>
      </c>
      <c r="O287" s="1"/>
      <c r="P287" s="1"/>
      <c r="Q287" s="1"/>
      <c r="R287" s="1"/>
      <c r="S287" s="1"/>
      <c r="T287" s="1" t="s">
        <v>5452</v>
      </c>
      <c r="U287" s="1" t="s">
        <v>5453</v>
      </c>
      <c r="V287" s="1" t="s">
        <v>5454</v>
      </c>
      <c r="W287" s="1" t="s">
        <v>5455</v>
      </c>
      <c r="X287" s="1" t="s">
        <v>5456</v>
      </c>
      <c r="Y287" s="1" t="s">
        <v>5457</v>
      </c>
      <c r="Z287" s="1" t="s">
        <v>5458</v>
      </c>
      <c r="AA287" s="1" t="s">
        <v>5459</v>
      </c>
      <c r="AB287" s="1" t="s">
        <v>5460</v>
      </c>
      <c r="AC287" s="1" t="s">
        <v>5461</v>
      </c>
      <c r="AD287" s="1" t="s">
        <v>5462</v>
      </c>
      <c r="AE287" s="1" t="s">
        <v>5463</v>
      </c>
      <c r="AF287" s="1"/>
      <c r="AG287" s="1" t="n">
        <v>29</v>
      </c>
      <c r="AH287" s="1" t="n">
        <v>2</v>
      </c>
      <c r="AI287" s="1" t="n">
        <v>2</v>
      </c>
      <c r="AJ287" s="1" t="n">
        <v>0</v>
      </c>
      <c r="AK287" s="1" t="n">
        <v>7</v>
      </c>
      <c r="AL287" s="1" t="s">
        <v>3027</v>
      </c>
      <c r="AM287" s="1" t="s">
        <v>596</v>
      </c>
      <c r="AN287" s="1" t="s">
        <v>3028</v>
      </c>
      <c r="AO287" s="1" t="s">
        <v>5464</v>
      </c>
      <c r="AP287" s="1" t="s">
        <v>5465</v>
      </c>
      <c r="AQ287" s="1"/>
      <c r="AR287" s="1" t="s">
        <v>5466</v>
      </c>
      <c r="AS287" s="1" t="s">
        <v>5467</v>
      </c>
      <c r="AT287" s="1" t="s">
        <v>5468</v>
      </c>
      <c r="AU287" s="1" t="n">
        <v>2013</v>
      </c>
      <c r="AV287" s="1" t="n">
        <v>187</v>
      </c>
      <c r="AW287" s="1" t="n">
        <v>2</v>
      </c>
      <c r="AX287" s="1"/>
      <c r="AY287" s="1"/>
      <c r="AZ287" s="1"/>
      <c r="BA287" s="1"/>
      <c r="BB287" s="1" t="n">
        <v>149</v>
      </c>
      <c r="BC287" s="1" t="n">
        <v>156</v>
      </c>
      <c r="BD287" s="1"/>
      <c r="BE287" s="1" t="s">
        <v>5469</v>
      </c>
      <c r="BF287" s="1" t="str">
        <f aca="false">HYPERLINK("http://dx.doi.org/10.1016/j.resp.2013.03.003","http://dx.doi.org/10.1016/j.resp.2013.03.003")</f>
        <v>http://dx.doi.org/10.1016/j.resp.2013.03.003</v>
      </c>
      <c r="BG287" s="1"/>
      <c r="BH287" s="1"/>
      <c r="BI287" s="1" t="n">
        <v>8</v>
      </c>
      <c r="BJ287" s="1" t="s">
        <v>5470</v>
      </c>
      <c r="BK287" s="1" t="s">
        <v>94</v>
      </c>
      <c r="BL287" s="1" t="s">
        <v>5470</v>
      </c>
      <c r="BM287" s="1" t="s">
        <v>5471</v>
      </c>
      <c r="BN287" s="1" t="n">
        <v>23541507</v>
      </c>
      <c r="BO287" s="1" t="s">
        <v>174</v>
      </c>
      <c r="BP287" s="1"/>
      <c r="BQ287" s="1"/>
      <c r="BR287" s="1" t="s">
        <v>98</v>
      </c>
      <c r="BS287" s="1" t="s">
        <v>5472</v>
      </c>
      <c r="BT287" s="1" t="str">
        <f aca="false">HYPERLINK("https%3A%2F%2Fwww.webofscience.com%2Fwos%2Fwoscc%2Ffull-record%2FWOS:000320744300002","View Full Record in Web of Science")</f>
        <v>View Full Record in Web of Science</v>
      </c>
    </row>
    <row r="288" customFormat="false" ht="12.75" hidden="false" customHeight="false" outlineLevel="0" collapsed="false">
      <c r="A288" s="1" t="s">
        <v>72</v>
      </c>
      <c r="B288" s="1" t="s">
        <v>5473</v>
      </c>
      <c r="C288" s="1"/>
      <c r="D288" s="1"/>
      <c r="E288" s="1"/>
      <c r="F288" s="1" t="s">
        <v>5474</v>
      </c>
      <c r="G288" s="1"/>
      <c r="H288" s="1"/>
      <c r="I288" s="1" t="s">
        <v>5475</v>
      </c>
      <c r="J288" s="1" t="s">
        <v>5476</v>
      </c>
      <c r="K288" s="1"/>
      <c r="L288" s="1"/>
      <c r="M288" s="1" t="s">
        <v>77</v>
      </c>
      <c r="N288" s="1" t="s">
        <v>1255</v>
      </c>
      <c r="O288" s="1"/>
      <c r="P288" s="1"/>
      <c r="Q288" s="1"/>
      <c r="R288" s="1"/>
      <c r="S288" s="1"/>
      <c r="T288" s="1"/>
      <c r="U288" s="1" t="s">
        <v>5477</v>
      </c>
      <c r="V288" s="1"/>
      <c r="W288" s="1" t="s">
        <v>5478</v>
      </c>
      <c r="X288" s="1" t="s">
        <v>256</v>
      </c>
      <c r="Y288" s="1" t="s">
        <v>5479</v>
      </c>
      <c r="Z288" s="1" t="s">
        <v>5480</v>
      </c>
      <c r="AA288" s="1" t="s">
        <v>5481</v>
      </c>
      <c r="AB288" s="1" t="s">
        <v>5482</v>
      </c>
      <c r="AC288" s="1"/>
      <c r="AD288" s="1"/>
      <c r="AE288" s="1"/>
      <c r="AF288" s="1"/>
      <c r="AG288" s="1" t="n">
        <v>5</v>
      </c>
      <c r="AH288" s="1" t="n">
        <v>1</v>
      </c>
      <c r="AI288" s="1" t="n">
        <v>1</v>
      </c>
      <c r="AJ288" s="1" t="n">
        <v>0</v>
      </c>
      <c r="AK288" s="1" t="n">
        <v>1</v>
      </c>
      <c r="AL288" s="1" t="s">
        <v>5483</v>
      </c>
      <c r="AM288" s="1" t="s">
        <v>5484</v>
      </c>
      <c r="AN288" s="1" t="s">
        <v>5485</v>
      </c>
      <c r="AO288" s="1" t="s">
        <v>5486</v>
      </c>
      <c r="AP288" s="1" t="s">
        <v>5487</v>
      </c>
      <c r="AQ288" s="1"/>
      <c r="AR288" s="1" t="s">
        <v>5488</v>
      </c>
      <c r="AS288" s="1" t="s">
        <v>5489</v>
      </c>
      <c r="AT288" s="1" t="s">
        <v>737</v>
      </c>
      <c r="AU288" s="1" t="n">
        <v>2018</v>
      </c>
      <c r="AV288" s="1" t="n">
        <v>34</v>
      </c>
      <c r="AW288" s="1" t="n">
        <v>2</v>
      </c>
      <c r="AX288" s="1"/>
      <c r="AY288" s="1"/>
      <c r="AZ288" s="1"/>
      <c r="BA288" s="1"/>
      <c r="BB288" s="1" t="n">
        <v>365</v>
      </c>
      <c r="BC288" s="1" t="n">
        <v>367</v>
      </c>
      <c r="BD288" s="1"/>
      <c r="BE288" s="1" t="s">
        <v>5490</v>
      </c>
      <c r="BF288" s="1" t="str">
        <f aca="false">HYPERLINK("http://dx.doi.org/10.1007/s12288-017-0857-1","http://dx.doi.org/10.1007/s12288-017-0857-1")</f>
        <v>http://dx.doi.org/10.1007/s12288-017-0857-1</v>
      </c>
      <c r="BG288" s="1"/>
      <c r="BH288" s="1"/>
      <c r="BI288" s="1" t="n">
        <v>3</v>
      </c>
      <c r="BJ288" s="1" t="s">
        <v>1460</v>
      </c>
      <c r="BK288" s="1" t="s">
        <v>94</v>
      </c>
      <c r="BL288" s="1" t="s">
        <v>1460</v>
      </c>
      <c r="BM288" s="1" t="s">
        <v>5491</v>
      </c>
      <c r="BN288" s="1" t="n">
        <v>29622889</v>
      </c>
      <c r="BO288" s="1" t="s">
        <v>1108</v>
      </c>
      <c r="BP288" s="1"/>
      <c r="BQ288" s="1"/>
      <c r="BR288" s="1" t="s">
        <v>98</v>
      </c>
      <c r="BS288" s="1" t="s">
        <v>5492</v>
      </c>
      <c r="BT288" s="1" t="str">
        <f aca="false">HYPERLINK("https%3A%2F%2Fwww.webofscience.com%2Fwos%2Fwoscc%2Ffull-record%2FWOS:000429245600031","View Full Record in Web of Science")</f>
        <v>View Full Record in Web of Science</v>
      </c>
    </row>
    <row r="289" customFormat="false" ht="12.75" hidden="false" customHeight="false" outlineLevel="0" collapsed="false">
      <c r="A289" s="1" t="s">
        <v>72</v>
      </c>
      <c r="B289" s="1" t="s">
        <v>5493</v>
      </c>
      <c r="C289" s="1"/>
      <c r="D289" s="1"/>
      <c r="E289" s="1"/>
      <c r="F289" s="1" t="s">
        <v>5494</v>
      </c>
      <c r="G289" s="1"/>
      <c r="H289" s="1"/>
      <c r="I289" s="1" t="s">
        <v>5495</v>
      </c>
      <c r="J289" s="1" t="s">
        <v>5496</v>
      </c>
      <c r="K289" s="1"/>
      <c r="L289" s="1"/>
      <c r="M289" s="1" t="s">
        <v>77</v>
      </c>
      <c r="N289" s="1" t="s">
        <v>78</v>
      </c>
      <c r="O289" s="1"/>
      <c r="P289" s="1"/>
      <c r="Q289" s="1"/>
      <c r="R289" s="1"/>
      <c r="S289" s="1"/>
      <c r="T289" s="1"/>
      <c r="U289" s="1" t="s">
        <v>5497</v>
      </c>
      <c r="V289" s="1" t="s">
        <v>5498</v>
      </c>
      <c r="W289" s="1" t="s">
        <v>5499</v>
      </c>
      <c r="X289" s="1" t="s">
        <v>711</v>
      </c>
      <c r="Y289" s="1" t="s">
        <v>5500</v>
      </c>
      <c r="Z289" s="1" t="s">
        <v>5501</v>
      </c>
      <c r="AA289" s="1"/>
      <c r="AB289" s="1"/>
      <c r="AC289" s="1" t="s">
        <v>5502</v>
      </c>
      <c r="AD289" s="1" t="s">
        <v>5503</v>
      </c>
      <c r="AE289" s="1" t="s">
        <v>5504</v>
      </c>
      <c r="AF289" s="1"/>
      <c r="AG289" s="1" t="n">
        <v>16</v>
      </c>
      <c r="AH289" s="1" t="n">
        <v>9</v>
      </c>
      <c r="AI289" s="1" t="n">
        <v>10</v>
      </c>
      <c r="AJ289" s="1" t="n">
        <v>0</v>
      </c>
      <c r="AK289" s="1" t="n">
        <v>1</v>
      </c>
      <c r="AL289" s="1" t="s">
        <v>4242</v>
      </c>
      <c r="AM289" s="1" t="s">
        <v>113</v>
      </c>
      <c r="AN289" s="1" t="s">
        <v>4243</v>
      </c>
      <c r="AO289" s="1" t="s">
        <v>5505</v>
      </c>
      <c r="AP289" s="1"/>
      <c r="AQ289" s="1"/>
      <c r="AR289" s="1" t="s">
        <v>5506</v>
      </c>
      <c r="AS289" s="1" t="s">
        <v>5507</v>
      </c>
      <c r="AT289" s="1"/>
      <c r="AU289" s="1" t="n">
        <v>2009</v>
      </c>
      <c r="AV289" s="1" t="n">
        <v>41</v>
      </c>
      <c r="AW289" s="1" t="n">
        <v>10</v>
      </c>
      <c r="AX289" s="1"/>
      <c r="AY289" s="1"/>
      <c r="AZ289" s="1"/>
      <c r="BA289" s="1"/>
      <c r="BB289" s="1" t="n">
        <v>708</v>
      </c>
      <c r="BC289" s="1" t="n">
        <v>713</v>
      </c>
      <c r="BD289" s="1"/>
      <c r="BE289" s="1" t="s">
        <v>5508</v>
      </c>
      <c r="BF289" s="1" t="str">
        <f aca="false">HYPERLINK("http://dx.doi.org/10.1080/00365540903146995","http://dx.doi.org/10.1080/00365540903146995")</f>
        <v>http://dx.doi.org/10.1080/00365540903146995</v>
      </c>
      <c r="BG289" s="1"/>
      <c r="BH289" s="1"/>
      <c r="BI289" s="1" t="n">
        <v>6</v>
      </c>
      <c r="BJ289" s="1" t="s">
        <v>3695</v>
      </c>
      <c r="BK289" s="1" t="s">
        <v>94</v>
      </c>
      <c r="BL289" s="1" t="s">
        <v>3695</v>
      </c>
      <c r="BM289" s="1" t="s">
        <v>5509</v>
      </c>
      <c r="BN289" s="1" t="n">
        <v>19685379</v>
      </c>
      <c r="BO289" s="1" t="s">
        <v>174</v>
      </c>
      <c r="BP289" s="1"/>
      <c r="BQ289" s="1"/>
      <c r="BR289" s="1" t="s">
        <v>98</v>
      </c>
      <c r="BS289" s="1" t="s">
        <v>5510</v>
      </c>
      <c r="BT289" s="1" t="str">
        <f aca="false">HYPERLINK("https%3A%2F%2Fwww.webofscience.com%2Fwos%2Fwoscc%2Ffull-record%2FWOS:000271468600001","View Full Record in Web of Science")</f>
        <v>View Full Record in Web of Science</v>
      </c>
    </row>
    <row r="290" customFormat="false" ht="12.75" hidden="false" customHeight="false" outlineLevel="0" collapsed="false">
      <c r="A290" s="1" t="s">
        <v>72</v>
      </c>
      <c r="B290" s="1" t="s">
        <v>5511</v>
      </c>
      <c r="C290" s="1"/>
      <c r="D290" s="1"/>
      <c r="E290" s="1"/>
      <c r="F290" s="1" t="s">
        <v>5512</v>
      </c>
      <c r="G290" s="1"/>
      <c r="H290" s="1"/>
      <c r="I290" s="1" t="s">
        <v>5513</v>
      </c>
      <c r="J290" s="1" t="s">
        <v>1159</v>
      </c>
      <c r="K290" s="1"/>
      <c r="L290" s="1"/>
      <c r="M290" s="1" t="s">
        <v>77</v>
      </c>
      <c r="N290" s="1" t="s">
        <v>78</v>
      </c>
      <c r="O290" s="1"/>
      <c r="P290" s="1"/>
      <c r="Q290" s="1"/>
      <c r="R290" s="1"/>
      <c r="S290" s="1"/>
      <c r="T290" s="1" t="s">
        <v>5514</v>
      </c>
      <c r="U290" s="1" t="s">
        <v>5515</v>
      </c>
      <c r="V290" s="1" t="s">
        <v>5516</v>
      </c>
      <c r="W290" s="1" t="s">
        <v>5517</v>
      </c>
      <c r="X290" s="1" t="s">
        <v>5518</v>
      </c>
      <c r="Y290" s="1" t="s">
        <v>5519</v>
      </c>
      <c r="Z290" s="1" t="s">
        <v>5520</v>
      </c>
      <c r="AA290" s="1" t="s">
        <v>5521</v>
      </c>
      <c r="AB290" s="1" t="s">
        <v>5522</v>
      </c>
      <c r="AC290" s="1"/>
      <c r="AD290" s="1"/>
      <c r="AE290" s="1"/>
      <c r="AF290" s="1"/>
      <c r="AG290" s="1" t="n">
        <v>32</v>
      </c>
      <c r="AH290" s="1" t="n">
        <v>1</v>
      </c>
      <c r="AI290" s="1" t="n">
        <v>2</v>
      </c>
      <c r="AJ290" s="1" t="n">
        <v>0</v>
      </c>
      <c r="AK290" s="1" t="n">
        <v>11</v>
      </c>
      <c r="AL290" s="1" t="s">
        <v>1159</v>
      </c>
      <c r="AM290" s="1" t="s">
        <v>87</v>
      </c>
      <c r="AN290" s="1" t="s">
        <v>1895</v>
      </c>
      <c r="AO290" s="1" t="s">
        <v>1167</v>
      </c>
      <c r="AP290" s="1"/>
      <c r="AQ290" s="1"/>
      <c r="AR290" s="1" t="s">
        <v>1168</v>
      </c>
      <c r="AS290" s="1" t="s">
        <v>1169</v>
      </c>
      <c r="AT290" s="1" t="s">
        <v>407</v>
      </c>
      <c r="AU290" s="1" t="n">
        <v>2009</v>
      </c>
      <c r="AV290" s="1" t="n">
        <v>33</v>
      </c>
      <c r="AW290" s="1"/>
      <c r="AX290" s="1"/>
      <c r="AY290" s="1" t="n">
        <v>2</v>
      </c>
      <c r="AZ290" s="1"/>
      <c r="BA290" s="1"/>
      <c r="BB290" s="1" t="n">
        <v>59</v>
      </c>
      <c r="BC290" s="1" t="n">
        <v>65</v>
      </c>
      <c r="BD290" s="1"/>
      <c r="BE290" s="1"/>
      <c r="BF290" s="1"/>
      <c r="BG290" s="1"/>
      <c r="BH290" s="1"/>
      <c r="BI290" s="1" t="n">
        <v>7</v>
      </c>
      <c r="BJ290" s="1" t="s">
        <v>1170</v>
      </c>
      <c r="BK290" s="1" t="s">
        <v>148</v>
      </c>
      <c r="BL290" s="1" t="s">
        <v>1170</v>
      </c>
      <c r="BM290" s="1" t="s">
        <v>5523</v>
      </c>
      <c r="BN290" s="1" t="n">
        <v>20120401</v>
      </c>
      <c r="BO290" s="1"/>
      <c r="BP290" s="1"/>
      <c r="BQ290" s="1"/>
      <c r="BR290" s="1" t="s">
        <v>98</v>
      </c>
      <c r="BS290" s="1" t="s">
        <v>5524</v>
      </c>
      <c r="BT290" s="1" t="str">
        <f aca="false">HYPERLINK("https%3A%2F%2Fwww.webofscience.com%2Fwos%2Fwoscc%2Ffull-record%2FWOS:000273546800011","View Full Record in Web of Science")</f>
        <v>View Full Record in Web of Science</v>
      </c>
    </row>
    <row r="291" customFormat="false" ht="12.75" hidden="false" customHeight="false" outlineLevel="0" collapsed="false">
      <c r="A291" s="1" t="s">
        <v>72</v>
      </c>
      <c r="B291" s="1" t="s">
        <v>5525</v>
      </c>
      <c r="C291" s="1"/>
      <c r="D291" s="1"/>
      <c r="E291" s="1"/>
      <c r="F291" s="1" t="s">
        <v>5526</v>
      </c>
      <c r="G291" s="1"/>
      <c r="H291" s="1"/>
      <c r="I291" s="1" t="s">
        <v>5527</v>
      </c>
      <c r="J291" s="1" t="s">
        <v>1689</v>
      </c>
      <c r="K291" s="1"/>
      <c r="L291" s="1"/>
      <c r="M291" s="1" t="s">
        <v>77</v>
      </c>
      <c r="N291" s="1" t="s">
        <v>1255</v>
      </c>
      <c r="O291" s="1"/>
      <c r="P291" s="1"/>
      <c r="Q291" s="1"/>
      <c r="R291" s="1"/>
      <c r="S291" s="1"/>
      <c r="T291" s="1"/>
      <c r="U291" s="1"/>
      <c r="V291" s="1"/>
      <c r="W291" s="1" t="s">
        <v>5528</v>
      </c>
      <c r="X291" s="1" t="s">
        <v>5529</v>
      </c>
      <c r="Y291" s="1" t="s">
        <v>5530</v>
      </c>
      <c r="Z291" s="1" t="s">
        <v>5531</v>
      </c>
      <c r="AA291" s="1"/>
      <c r="AB291" s="1"/>
      <c r="AC291" s="1"/>
      <c r="AD291" s="1"/>
      <c r="AE291" s="1"/>
      <c r="AF291" s="1"/>
      <c r="AG291" s="1" t="n">
        <v>20</v>
      </c>
      <c r="AH291" s="1" t="n">
        <v>4</v>
      </c>
      <c r="AI291" s="1" t="n">
        <v>4</v>
      </c>
      <c r="AJ291" s="1" t="n">
        <v>0</v>
      </c>
      <c r="AK291" s="1" t="n">
        <v>2</v>
      </c>
      <c r="AL291" s="1" t="s">
        <v>1696</v>
      </c>
      <c r="AM291" s="1" t="s">
        <v>87</v>
      </c>
      <c r="AN291" s="1" t="s">
        <v>1697</v>
      </c>
      <c r="AO291" s="1" t="s">
        <v>1698</v>
      </c>
      <c r="AP291" s="1" t="s">
        <v>1699</v>
      </c>
      <c r="AQ291" s="1"/>
      <c r="AR291" s="1" t="s">
        <v>1700</v>
      </c>
      <c r="AS291" s="1" t="s">
        <v>1701</v>
      </c>
      <c r="AT291" s="1"/>
      <c r="AU291" s="1" t="n">
        <v>2012</v>
      </c>
      <c r="AV291" s="1" t="n">
        <v>20</v>
      </c>
      <c r="AW291" s="1" t="n">
        <v>3</v>
      </c>
      <c r="AX291" s="1"/>
      <c r="AY291" s="1"/>
      <c r="AZ291" s="1"/>
      <c r="BA291" s="1"/>
      <c r="BB291" s="1" t="n">
        <v>197</v>
      </c>
      <c r="BC291" s="1" t="n">
        <v>200</v>
      </c>
      <c r="BD291" s="1"/>
      <c r="BE291" s="1"/>
      <c r="BF291" s="1"/>
      <c r="BG291" s="1"/>
      <c r="BH291" s="1"/>
      <c r="BI291" s="1" t="n">
        <v>4</v>
      </c>
      <c r="BJ291" s="1" t="s">
        <v>1702</v>
      </c>
      <c r="BK291" s="1" t="s">
        <v>94</v>
      </c>
      <c r="BL291" s="1" t="s">
        <v>1702</v>
      </c>
      <c r="BM291" s="1" t="s">
        <v>5532</v>
      </c>
      <c r="BN291" s="1" t="n">
        <v>23069307</v>
      </c>
      <c r="BO291" s="1"/>
      <c r="BP291" s="1"/>
      <c r="BQ291" s="1"/>
      <c r="BR291" s="1" t="s">
        <v>98</v>
      </c>
      <c r="BS291" s="1" t="s">
        <v>5533</v>
      </c>
      <c r="BT291" s="1" t="str">
        <f aca="false">HYPERLINK("https%3A%2F%2Fwww.webofscience.com%2Fwos%2Fwoscc%2Ffull-record%2FWOS:000209068400010","View Full Record in Web of Science")</f>
        <v>View Full Record in Web of Science</v>
      </c>
    </row>
    <row r="292" customFormat="false" ht="12.75" hidden="false" customHeight="false" outlineLevel="0" collapsed="false">
      <c r="A292" s="1" t="s">
        <v>72</v>
      </c>
      <c r="B292" s="1" t="s">
        <v>5534</v>
      </c>
      <c r="C292" s="1"/>
      <c r="D292" s="1"/>
      <c r="E292" s="1"/>
      <c r="F292" s="1" t="s">
        <v>5535</v>
      </c>
      <c r="G292" s="1"/>
      <c r="H292" s="1"/>
      <c r="I292" s="1" t="s">
        <v>5536</v>
      </c>
      <c r="J292" s="1" t="s">
        <v>1159</v>
      </c>
      <c r="K292" s="1"/>
      <c r="L292" s="1"/>
      <c r="M292" s="1" t="s">
        <v>77</v>
      </c>
      <c r="N292" s="1" t="s">
        <v>78</v>
      </c>
      <c r="O292" s="1"/>
      <c r="P292" s="1"/>
      <c r="Q292" s="1"/>
      <c r="R292" s="1"/>
      <c r="S292" s="1"/>
      <c r="T292" s="1" t="s">
        <v>5537</v>
      </c>
      <c r="U292" s="1"/>
      <c r="V292" s="1" t="s">
        <v>5538</v>
      </c>
      <c r="W292" s="1" t="s">
        <v>5539</v>
      </c>
      <c r="X292" s="1" t="s">
        <v>233</v>
      </c>
      <c r="Y292" s="1" t="s">
        <v>5540</v>
      </c>
      <c r="Z292" s="1" t="s">
        <v>5541</v>
      </c>
      <c r="AA292" s="1" t="s">
        <v>5542</v>
      </c>
      <c r="AB292" s="1" t="s">
        <v>5543</v>
      </c>
      <c r="AC292" s="1"/>
      <c r="AD292" s="1"/>
      <c r="AE292" s="1"/>
      <c r="AF292" s="1"/>
      <c r="AG292" s="1" t="n">
        <v>18</v>
      </c>
      <c r="AH292" s="1" t="n">
        <v>7</v>
      </c>
      <c r="AI292" s="1" t="n">
        <v>8</v>
      </c>
      <c r="AJ292" s="1" t="n">
        <v>0</v>
      </c>
      <c r="AK292" s="1" t="n">
        <v>4</v>
      </c>
      <c r="AL292" s="1" t="s">
        <v>1159</v>
      </c>
      <c r="AM292" s="1" t="s">
        <v>87</v>
      </c>
      <c r="AN292" s="1" t="s">
        <v>1166</v>
      </c>
      <c r="AO292" s="1" t="s">
        <v>1167</v>
      </c>
      <c r="AP292" s="1"/>
      <c r="AQ292" s="1"/>
      <c r="AR292" s="1" t="s">
        <v>1168</v>
      </c>
      <c r="AS292" s="1" t="s">
        <v>1169</v>
      </c>
      <c r="AT292" s="1" t="s">
        <v>195</v>
      </c>
      <c r="AU292" s="1" t="n">
        <v>2009</v>
      </c>
      <c r="AV292" s="1" t="n">
        <v>33</v>
      </c>
      <c r="AW292" s="1" t="n">
        <v>2</v>
      </c>
      <c r="AX292" s="1"/>
      <c r="AY292" s="1"/>
      <c r="AZ292" s="1"/>
      <c r="BA292" s="1"/>
      <c r="BB292" s="1" t="n">
        <v>625</v>
      </c>
      <c r="BC292" s="1" t="n">
        <v>631</v>
      </c>
      <c r="BD292" s="1"/>
      <c r="BE292" s="1"/>
      <c r="BF292" s="1"/>
      <c r="BG292" s="1"/>
      <c r="BH292" s="1"/>
      <c r="BI292" s="1" t="n">
        <v>7</v>
      </c>
      <c r="BJ292" s="1" t="s">
        <v>1170</v>
      </c>
      <c r="BK292" s="1" t="s">
        <v>148</v>
      </c>
      <c r="BL292" s="1" t="s">
        <v>1170</v>
      </c>
      <c r="BM292" s="1" t="s">
        <v>5544</v>
      </c>
      <c r="BN292" s="1" t="n">
        <v>19662789</v>
      </c>
      <c r="BO292" s="1"/>
      <c r="BP292" s="1"/>
      <c r="BQ292" s="1"/>
      <c r="BR292" s="1" t="s">
        <v>98</v>
      </c>
      <c r="BS292" s="1" t="s">
        <v>5545</v>
      </c>
      <c r="BT292" s="1" t="str">
        <f aca="false">HYPERLINK("https%3A%2F%2Fwww.webofscience.com%2Fwos%2Fwoscc%2Ffull-record%2FWOS:000268067400041","View Full Record in Web of Science")</f>
        <v>View Full Record in Web of Science</v>
      </c>
    </row>
    <row r="293" customFormat="false" ht="12.75" hidden="false" customHeight="false" outlineLevel="0" collapsed="false">
      <c r="A293" s="1" t="s">
        <v>72</v>
      </c>
      <c r="B293" s="1" t="s">
        <v>5546</v>
      </c>
      <c r="C293" s="1"/>
      <c r="D293" s="1"/>
      <c r="E293" s="1"/>
      <c r="F293" s="1" t="s">
        <v>5547</v>
      </c>
      <c r="G293" s="1"/>
      <c r="H293" s="1" t="s">
        <v>5548</v>
      </c>
      <c r="I293" s="1" t="s">
        <v>5549</v>
      </c>
      <c r="J293" s="1" t="s">
        <v>5550</v>
      </c>
      <c r="K293" s="1"/>
      <c r="L293" s="1"/>
      <c r="M293" s="1" t="s">
        <v>77</v>
      </c>
      <c r="N293" s="1" t="s">
        <v>52</v>
      </c>
      <c r="O293" s="1" t="s">
        <v>5551</v>
      </c>
      <c r="P293" s="1" t="s">
        <v>5552</v>
      </c>
      <c r="Q293" s="1" t="s">
        <v>5553</v>
      </c>
      <c r="R293" s="1"/>
      <c r="S293" s="1"/>
      <c r="T293" s="1"/>
      <c r="U293" s="1"/>
      <c r="V293" s="1"/>
      <c r="W293" s="1" t="s">
        <v>5554</v>
      </c>
      <c r="X293" s="1" t="s">
        <v>5555</v>
      </c>
      <c r="Y293" s="1"/>
      <c r="Z293" s="1"/>
      <c r="AA293" s="1" t="s">
        <v>5556</v>
      </c>
      <c r="AB293" s="1" t="s">
        <v>5557</v>
      </c>
      <c r="AC293" s="1" t="s">
        <v>5558</v>
      </c>
      <c r="AD293" s="1"/>
      <c r="AE293" s="1" t="s">
        <v>5559</v>
      </c>
      <c r="AF293" s="1"/>
      <c r="AG293" s="1" t="n">
        <v>0</v>
      </c>
      <c r="AH293" s="1" t="n">
        <v>0</v>
      </c>
      <c r="AI293" s="1" t="n">
        <v>0</v>
      </c>
      <c r="AJ293" s="1" t="n">
        <v>0</v>
      </c>
      <c r="AK293" s="1" t="n">
        <v>0</v>
      </c>
      <c r="AL293" s="1" t="s">
        <v>1814</v>
      </c>
      <c r="AM293" s="1" t="s">
        <v>113</v>
      </c>
      <c r="AN293" s="1" t="s">
        <v>1815</v>
      </c>
      <c r="AO293" s="1" t="s">
        <v>5560</v>
      </c>
      <c r="AP293" s="1" t="s">
        <v>5561</v>
      </c>
      <c r="AQ293" s="1"/>
      <c r="AR293" s="1" t="s">
        <v>5562</v>
      </c>
      <c r="AS293" s="1" t="s">
        <v>5563</v>
      </c>
      <c r="AT293" s="1" t="s">
        <v>219</v>
      </c>
      <c r="AU293" s="1" t="n">
        <v>2018</v>
      </c>
      <c r="AV293" s="1" t="n">
        <v>26</v>
      </c>
      <c r="AW293" s="1"/>
      <c r="AX293" s="1"/>
      <c r="AY293" s="1" t="s">
        <v>1774</v>
      </c>
      <c r="AZ293" s="1"/>
      <c r="BA293" s="1" t="s">
        <v>5564</v>
      </c>
      <c r="BB293" s="1" t="n">
        <v>765</v>
      </c>
      <c r="BC293" s="1" t="n">
        <v>766</v>
      </c>
      <c r="BD293" s="1"/>
      <c r="BE293" s="1"/>
      <c r="BF293" s="1"/>
      <c r="BG293" s="1"/>
      <c r="BH293" s="1"/>
      <c r="BI293" s="1" t="n">
        <v>2</v>
      </c>
      <c r="BJ293" s="1" t="s">
        <v>5565</v>
      </c>
      <c r="BK293" s="1" t="s">
        <v>314</v>
      </c>
      <c r="BL293" s="1" t="s">
        <v>5565</v>
      </c>
      <c r="BM293" s="1" t="s">
        <v>5566</v>
      </c>
      <c r="BN293" s="1"/>
      <c r="BO293" s="1"/>
      <c r="BP293" s="1"/>
      <c r="BQ293" s="1"/>
      <c r="BR293" s="1" t="s">
        <v>98</v>
      </c>
      <c r="BS293" s="1" t="s">
        <v>5567</v>
      </c>
      <c r="BT293" s="1" t="str">
        <f aca="false">HYPERLINK("https%3A%2F%2Fwww.webofscience.com%2Fwos%2Fwoscc%2Ffull-record%2FWOS:000489312606270","View Full Record in Web of Science")</f>
        <v>View Full Record in Web of Science</v>
      </c>
    </row>
    <row r="294" customFormat="false" ht="12.75" hidden="false" customHeight="false" outlineLevel="0" collapsed="false">
      <c r="A294" s="1" t="s">
        <v>72</v>
      </c>
      <c r="B294" s="1" t="s">
        <v>5568</v>
      </c>
      <c r="C294" s="1"/>
      <c r="D294" s="1"/>
      <c r="E294" s="1"/>
      <c r="F294" s="1" t="s">
        <v>5569</v>
      </c>
      <c r="G294" s="1"/>
      <c r="H294" s="1"/>
      <c r="I294" s="1" t="s">
        <v>5570</v>
      </c>
      <c r="J294" s="1" t="s">
        <v>1159</v>
      </c>
      <c r="K294" s="1"/>
      <c r="L294" s="1"/>
      <c r="M294" s="1" t="s">
        <v>77</v>
      </c>
      <c r="N294" s="1" t="s">
        <v>78</v>
      </c>
      <c r="O294" s="1"/>
      <c r="P294" s="1"/>
      <c r="Q294" s="1"/>
      <c r="R294" s="1"/>
      <c r="S294" s="1"/>
      <c r="T294" s="1" t="s">
        <v>5571</v>
      </c>
      <c r="U294" s="1" t="s">
        <v>5572</v>
      </c>
      <c r="V294" s="1" t="s">
        <v>5573</v>
      </c>
      <c r="W294" s="1" t="s">
        <v>5574</v>
      </c>
      <c r="X294" s="1" t="s">
        <v>3525</v>
      </c>
      <c r="Y294" s="1" t="s">
        <v>5575</v>
      </c>
      <c r="Z294" s="1" t="s">
        <v>5576</v>
      </c>
      <c r="AA294" s="1"/>
      <c r="AB294" s="1"/>
      <c r="AC294" s="1"/>
      <c r="AD294" s="1"/>
      <c r="AE294" s="1"/>
      <c r="AF294" s="1"/>
      <c r="AG294" s="1" t="n">
        <v>16</v>
      </c>
      <c r="AH294" s="1" t="n">
        <v>18</v>
      </c>
      <c r="AI294" s="1" t="n">
        <v>18</v>
      </c>
      <c r="AJ294" s="1" t="n">
        <v>1</v>
      </c>
      <c r="AK294" s="1" t="n">
        <v>7</v>
      </c>
      <c r="AL294" s="1" t="s">
        <v>1159</v>
      </c>
      <c r="AM294" s="1" t="s">
        <v>87</v>
      </c>
      <c r="AN294" s="1" t="s">
        <v>1166</v>
      </c>
      <c r="AO294" s="1" t="s">
        <v>1167</v>
      </c>
      <c r="AP294" s="1"/>
      <c r="AQ294" s="1"/>
      <c r="AR294" s="1" t="s">
        <v>1168</v>
      </c>
      <c r="AS294" s="1" t="s">
        <v>1169</v>
      </c>
      <c r="AT294" s="1" t="s">
        <v>407</v>
      </c>
      <c r="AU294" s="1" t="n">
        <v>2009</v>
      </c>
      <c r="AV294" s="1" t="n">
        <v>33</v>
      </c>
      <c r="AW294" s="1"/>
      <c r="AX294" s="1"/>
      <c r="AY294" s="1" t="n">
        <v>2</v>
      </c>
      <c r="AZ294" s="1"/>
      <c r="BA294" s="1"/>
      <c r="BB294" s="1" t="n">
        <v>7</v>
      </c>
      <c r="BC294" s="1" t="n">
        <v>10</v>
      </c>
      <c r="BD294" s="1"/>
      <c r="BE294" s="1"/>
      <c r="BF294" s="1"/>
      <c r="BG294" s="1"/>
      <c r="BH294" s="1"/>
      <c r="BI294" s="1" t="n">
        <v>4</v>
      </c>
      <c r="BJ294" s="1" t="s">
        <v>1170</v>
      </c>
      <c r="BK294" s="1" t="s">
        <v>148</v>
      </c>
      <c r="BL294" s="1" t="s">
        <v>1170</v>
      </c>
      <c r="BM294" s="1" t="s">
        <v>5523</v>
      </c>
      <c r="BN294" s="1" t="n">
        <v>20120396</v>
      </c>
      <c r="BO294" s="1"/>
      <c r="BP294" s="1"/>
      <c r="BQ294" s="1"/>
      <c r="BR294" s="1" t="s">
        <v>98</v>
      </c>
      <c r="BS294" s="1" t="s">
        <v>5577</v>
      </c>
      <c r="BT294" s="1" t="str">
        <f aca="false">HYPERLINK("https%3A%2F%2Fwww.webofscience.com%2Fwos%2Fwoscc%2Ffull-record%2FWOS:000273546800002","View Full Record in Web of Science")</f>
        <v>View Full Record in Web of Science</v>
      </c>
    </row>
    <row r="295" customFormat="false" ht="12.75" hidden="false" customHeight="false" outlineLevel="0" collapsed="false">
      <c r="A295" s="1" t="s">
        <v>72</v>
      </c>
      <c r="B295" s="1" t="s">
        <v>5578</v>
      </c>
      <c r="C295" s="1"/>
      <c r="D295" s="1"/>
      <c r="E295" s="1"/>
      <c r="F295" s="1" t="s">
        <v>5579</v>
      </c>
      <c r="G295" s="1"/>
      <c r="H295" s="1"/>
      <c r="I295" s="1" t="s">
        <v>5580</v>
      </c>
      <c r="J295" s="1" t="s">
        <v>2084</v>
      </c>
      <c r="K295" s="1"/>
      <c r="L295" s="1"/>
      <c r="M295" s="1" t="s">
        <v>77</v>
      </c>
      <c r="N295" s="1" t="s">
        <v>1255</v>
      </c>
      <c r="O295" s="1"/>
      <c r="P295" s="1"/>
      <c r="Q295" s="1"/>
      <c r="R295" s="1"/>
      <c r="S295" s="1"/>
      <c r="T295" s="1"/>
      <c r="U295" s="1" t="s">
        <v>5581</v>
      </c>
      <c r="V295" s="1"/>
      <c r="W295" s="1" t="s">
        <v>5582</v>
      </c>
      <c r="X295" s="1" t="s">
        <v>5583</v>
      </c>
      <c r="Y295" s="1" t="s">
        <v>5584</v>
      </c>
      <c r="Z295" s="1" t="s">
        <v>5585</v>
      </c>
      <c r="AA295" s="1"/>
      <c r="AB295" s="1" t="s">
        <v>5586</v>
      </c>
      <c r="AC295" s="1"/>
      <c r="AD295" s="1"/>
      <c r="AE295" s="1"/>
      <c r="AF295" s="1"/>
      <c r="AG295" s="1" t="n">
        <v>6</v>
      </c>
      <c r="AH295" s="1" t="n">
        <v>4</v>
      </c>
      <c r="AI295" s="1" t="n">
        <v>4</v>
      </c>
      <c r="AJ295" s="1" t="n">
        <v>0</v>
      </c>
      <c r="AK295" s="1" t="n">
        <v>1</v>
      </c>
      <c r="AL295" s="1" t="s">
        <v>842</v>
      </c>
      <c r="AM295" s="1" t="s">
        <v>237</v>
      </c>
      <c r="AN295" s="1" t="s">
        <v>843</v>
      </c>
      <c r="AO295" s="1" t="s">
        <v>2089</v>
      </c>
      <c r="AP295" s="1" t="s">
        <v>5587</v>
      </c>
      <c r="AQ295" s="1"/>
      <c r="AR295" s="1" t="s">
        <v>2090</v>
      </c>
      <c r="AS295" s="1" t="s">
        <v>2091</v>
      </c>
      <c r="AT295" s="1" t="s">
        <v>219</v>
      </c>
      <c r="AU295" s="1" t="n">
        <v>2021</v>
      </c>
      <c r="AV295" s="1" t="n">
        <v>77</v>
      </c>
      <c r="AW295" s="1" t="n">
        <v>4</v>
      </c>
      <c r="AX295" s="1"/>
      <c r="AY295" s="1"/>
      <c r="AZ295" s="1"/>
      <c r="BA295" s="1"/>
      <c r="BB295" s="1" t="n">
        <v>244</v>
      </c>
      <c r="BC295" s="1" t="n">
        <v>247</v>
      </c>
      <c r="BD295" s="1"/>
      <c r="BE295" s="1" t="s">
        <v>5588</v>
      </c>
      <c r="BF295" s="1" t="str">
        <f aca="false">HYPERLINK("http://dx.doi.org/10.1159/000518499","http://dx.doi.org/10.1159/000518499")</f>
        <v>http://dx.doi.org/10.1159/000518499</v>
      </c>
      <c r="BG295" s="1"/>
      <c r="BH295" s="1" t="s">
        <v>5589</v>
      </c>
      <c r="BI295" s="1" t="n">
        <v>4</v>
      </c>
      <c r="BJ295" s="1" t="s">
        <v>2092</v>
      </c>
      <c r="BK295" s="1" t="s">
        <v>94</v>
      </c>
      <c r="BL295" s="1" t="s">
        <v>2092</v>
      </c>
      <c r="BM295" s="1" t="s">
        <v>5590</v>
      </c>
      <c r="BN295" s="1" t="n">
        <v>34515048</v>
      </c>
      <c r="BO295" s="1" t="s">
        <v>272</v>
      </c>
      <c r="BP295" s="1"/>
      <c r="BQ295" s="1"/>
      <c r="BR295" s="1" t="s">
        <v>98</v>
      </c>
      <c r="BS295" s="1" t="s">
        <v>5591</v>
      </c>
      <c r="BT295" s="1" t="str">
        <f aca="false">HYPERLINK("https%3A%2F%2Fwww.webofscience.com%2Fwos%2Fwoscc%2Ffull-record%2FWOS:000692773500001","View Full Record in Web of Science")</f>
        <v>View Full Record in Web of Science</v>
      </c>
    </row>
    <row r="296" customFormat="false" ht="12.75" hidden="false" customHeight="false" outlineLevel="0" collapsed="false">
      <c r="A296" s="1" t="s">
        <v>72</v>
      </c>
      <c r="B296" s="1" t="s">
        <v>5592</v>
      </c>
      <c r="C296" s="1"/>
      <c r="D296" s="1"/>
      <c r="E296" s="1"/>
      <c r="F296" s="1" t="s">
        <v>5593</v>
      </c>
      <c r="G296" s="1"/>
      <c r="H296" s="1"/>
      <c r="I296" s="1" t="s">
        <v>5594</v>
      </c>
      <c r="J296" s="1" t="s">
        <v>5595</v>
      </c>
      <c r="K296" s="1"/>
      <c r="L296" s="1"/>
      <c r="M296" s="1" t="s">
        <v>77</v>
      </c>
      <c r="N296" s="1" t="s">
        <v>78</v>
      </c>
      <c r="O296" s="1"/>
      <c r="P296" s="1"/>
      <c r="Q296" s="1"/>
      <c r="R296" s="1"/>
      <c r="S296" s="1"/>
      <c r="T296" s="1" t="s">
        <v>5596</v>
      </c>
      <c r="U296" s="1"/>
      <c r="V296" s="1" t="s">
        <v>5597</v>
      </c>
      <c r="W296" s="1" t="s">
        <v>5598</v>
      </c>
      <c r="X296" s="1" t="s">
        <v>5599</v>
      </c>
      <c r="Y296" s="1" t="s">
        <v>5600</v>
      </c>
      <c r="Z296" s="1" t="s">
        <v>5601</v>
      </c>
      <c r="AA296" s="1"/>
      <c r="AB296" s="1"/>
      <c r="AC296" s="1"/>
      <c r="AD296" s="1"/>
      <c r="AE296" s="1"/>
      <c r="AF296" s="1"/>
      <c r="AG296" s="1" t="n">
        <v>11</v>
      </c>
      <c r="AH296" s="1" t="n">
        <v>1</v>
      </c>
      <c r="AI296" s="1" t="n">
        <v>1</v>
      </c>
      <c r="AJ296" s="1" t="n">
        <v>0</v>
      </c>
      <c r="AK296" s="1" t="n">
        <v>1</v>
      </c>
      <c r="AL296" s="1" t="s">
        <v>935</v>
      </c>
      <c r="AM296" s="1" t="s">
        <v>936</v>
      </c>
      <c r="AN296" s="1" t="s">
        <v>5602</v>
      </c>
      <c r="AO296" s="1" t="s">
        <v>5603</v>
      </c>
      <c r="AP296" s="1" t="s">
        <v>5604</v>
      </c>
      <c r="AQ296" s="1"/>
      <c r="AR296" s="1" t="s">
        <v>5605</v>
      </c>
      <c r="AS296" s="1" t="s">
        <v>5606</v>
      </c>
      <c r="AT296" s="1" t="s">
        <v>407</v>
      </c>
      <c r="AU296" s="1" t="n">
        <v>2010</v>
      </c>
      <c r="AV296" s="1" t="n">
        <v>16</v>
      </c>
      <c r="AW296" s="1" t="n">
        <v>2</v>
      </c>
      <c r="AX296" s="1"/>
      <c r="AY296" s="1"/>
      <c r="AZ296" s="1"/>
      <c r="BA296" s="1"/>
      <c r="BB296" s="1" t="n">
        <v>207</v>
      </c>
      <c r="BC296" s="1" t="n">
        <v>218</v>
      </c>
      <c r="BD296" s="1"/>
      <c r="BE296" s="1"/>
      <c r="BF296" s="1"/>
      <c r="BG296" s="1"/>
      <c r="BH296" s="1"/>
      <c r="BI296" s="1" t="n">
        <v>12</v>
      </c>
      <c r="BJ296" s="1" t="s">
        <v>938</v>
      </c>
      <c r="BK296" s="1" t="s">
        <v>121</v>
      </c>
      <c r="BL296" s="1" t="s">
        <v>940</v>
      </c>
      <c r="BM296" s="1" t="s">
        <v>5607</v>
      </c>
      <c r="BN296" s="1"/>
      <c r="BO296" s="1"/>
      <c r="BP296" s="1"/>
      <c r="BQ296" s="1"/>
      <c r="BR296" s="1" t="s">
        <v>98</v>
      </c>
      <c r="BS296" s="1" t="s">
        <v>5608</v>
      </c>
      <c r="BT296" s="1" t="str">
        <f aca="false">HYPERLINK("https%3A%2F%2Fwww.webofscience.com%2Fwos%2Fwoscc%2Ffull-record%2FWOS:000438233100007","View Full Record in Web of Science")</f>
        <v>View Full Record in Web of Science</v>
      </c>
    </row>
    <row r="297" customFormat="false" ht="12.75" hidden="false" customHeight="false" outlineLevel="0" collapsed="false">
      <c r="A297" s="1" t="s">
        <v>72</v>
      </c>
      <c r="B297" s="1" t="s">
        <v>5609</v>
      </c>
      <c r="C297" s="1"/>
      <c r="D297" s="1"/>
      <c r="E297" s="1"/>
      <c r="F297" s="1" t="s">
        <v>5610</v>
      </c>
      <c r="G297" s="1"/>
      <c r="H297" s="1"/>
      <c r="I297" s="1" t="s">
        <v>5611</v>
      </c>
      <c r="J297" s="1" t="s">
        <v>5612</v>
      </c>
      <c r="K297" s="1"/>
      <c r="L297" s="1"/>
      <c r="M297" s="1" t="s">
        <v>77</v>
      </c>
      <c r="N297" s="1" t="s">
        <v>78</v>
      </c>
      <c r="O297" s="1"/>
      <c r="P297" s="1"/>
      <c r="Q297" s="1"/>
      <c r="R297" s="1"/>
      <c r="S297" s="1"/>
      <c r="T297" s="1"/>
      <c r="U297" s="1" t="s">
        <v>5613</v>
      </c>
      <c r="V297" s="1" t="s">
        <v>5614</v>
      </c>
      <c r="W297" s="1" t="s">
        <v>5615</v>
      </c>
      <c r="X297" s="1" t="s">
        <v>5616</v>
      </c>
      <c r="Y297" s="1" t="s">
        <v>5617</v>
      </c>
      <c r="Z297" s="1" t="s">
        <v>5618</v>
      </c>
      <c r="AA297" s="1" t="s">
        <v>5619</v>
      </c>
      <c r="AB297" s="1" t="s">
        <v>5620</v>
      </c>
      <c r="AC297" s="1" t="s">
        <v>5621</v>
      </c>
      <c r="AD297" s="1" t="s">
        <v>5621</v>
      </c>
      <c r="AE297" s="1" t="s">
        <v>5622</v>
      </c>
      <c r="AF297" s="1"/>
      <c r="AG297" s="1" t="n">
        <v>63</v>
      </c>
      <c r="AH297" s="1" t="n">
        <v>23</v>
      </c>
      <c r="AI297" s="1" t="n">
        <v>24</v>
      </c>
      <c r="AJ297" s="1" t="n">
        <v>0</v>
      </c>
      <c r="AK297" s="1" t="n">
        <v>9</v>
      </c>
      <c r="AL297" s="1" t="s">
        <v>5623</v>
      </c>
      <c r="AM297" s="1" t="s">
        <v>5624</v>
      </c>
      <c r="AN297" s="1" t="s">
        <v>5625</v>
      </c>
      <c r="AO297" s="1" t="s">
        <v>5626</v>
      </c>
      <c r="AP297" s="1"/>
      <c r="AQ297" s="1"/>
      <c r="AR297" s="1" t="s">
        <v>5612</v>
      </c>
      <c r="AS297" s="1" t="s">
        <v>5627</v>
      </c>
      <c r="AT297" s="1" t="s">
        <v>5628</v>
      </c>
      <c r="AU297" s="1" t="n">
        <v>2017</v>
      </c>
      <c r="AV297" s="1" t="n">
        <v>12</v>
      </c>
      <c r="AW297" s="1" t="n">
        <v>6</v>
      </c>
      <c r="AX297" s="1"/>
      <c r="AY297" s="1"/>
      <c r="AZ297" s="1"/>
      <c r="BA297" s="1"/>
      <c r="BB297" s="1"/>
      <c r="BC297" s="1"/>
      <c r="BD297" s="1" t="s">
        <v>5629</v>
      </c>
      <c r="BE297" s="1" t="s">
        <v>5630</v>
      </c>
      <c r="BF297" s="1" t="str">
        <f aca="false">HYPERLINK("http://dx.doi.org/10.1371/journal.pone.0179934","http://dx.doi.org/10.1371/journal.pone.0179934")</f>
        <v>http://dx.doi.org/10.1371/journal.pone.0179934</v>
      </c>
      <c r="BG297" s="1"/>
      <c r="BH297" s="1"/>
      <c r="BI297" s="1" t="n">
        <v>16</v>
      </c>
      <c r="BJ297" s="1" t="s">
        <v>2228</v>
      </c>
      <c r="BK297" s="1" t="s">
        <v>94</v>
      </c>
      <c r="BL297" s="1" t="s">
        <v>2229</v>
      </c>
      <c r="BM297" s="1" t="s">
        <v>5631</v>
      </c>
      <c r="BN297" s="1" t="n">
        <v>28650965</v>
      </c>
      <c r="BO297" s="1" t="s">
        <v>4843</v>
      </c>
      <c r="BP297" s="1"/>
      <c r="BQ297" s="1"/>
      <c r="BR297" s="1" t="s">
        <v>98</v>
      </c>
      <c r="BS297" s="1" t="s">
        <v>5632</v>
      </c>
      <c r="BT297" s="1" t="str">
        <f aca="false">HYPERLINK("https%3A%2F%2Fwww.webofscience.com%2Fwos%2Fwoscc%2Ffull-record%2FWOS:000404537300031","View Full Record in Web of Science")</f>
        <v>View Full Record in Web of Science</v>
      </c>
    </row>
    <row r="298" customFormat="false" ht="12.75" hidden="false" customHeight="false" outlineLevel="0" collapsed="false">
      <c r="A298" s="1" t="s">
        <v>72</v>
      </c>
      <c r="B298" s="1" t="s">
        <v>5633</v>
      </c>
      <c r="C298" s="1"/>
      <c r="D298" s="1"/>
      <c r="E298" s="1"/>
      <c r="F298" s="1" t="s">
        <v>5634</v>
      </c>
      <c r="G298" s="1"/>
      <c r="H298" s="1"/>
      <c r="I298" s="1" t="s">
        <v>5635</v>
      </c>
      <c r="J298" s="1" t="s">
        <v>967</v>
      </c>
      <c r="K298" s="1"/>
      <c r="L298" s="1"/>
      <c r="M298" s="1" t="s">
        <v>77</v>
      </c>
      <c r="N298" s="1" t="s">
        <v>78</v>
      </c>
      <c r="O298" s="1"/>
      <c r="P298" s="1"/>
      <c r="Q298" s="1"/>
      <c r="R298" s="1"/>
      <c r="S298" s="1"/>
      <c r="T298" s="1" t="s">
        <v>5636</v>
      </c>
      <c r="U298" s="1" t="s">
        <v>5637</v>
      </c>
      <c r="V298" s="1" t="s">
        <v>5638</v>
      </c>
      <c r="W298" s="1" t="s">
        <v>5639</v>
      </c>
      <c r="X298" s="1" t="s">
        <v>5640</v>
      </c>
      <c r="Y298" s="1" t="s">
        <v>5641</v>
      </c>
      <c r="Z298" s="1" t="s">
        <v>5642</v>
      </c>
      <c r="AA298" s="1" t="s">
        <v>1474</v>
      </c>
      <c r="AB298" s="1" t="s">
        <v>5643</v>
      </c>
      <c r="AC298" s="1"/>
      <c r="AD298" s="1"/>
      <c r="AE298" s="1"/>
      <c r="AF298" s="1"/>
      <c r="AG298" s="1" t="n">
        <v>48</v>
      </c>
      <c r="AH298" s="1" t="n">
        <v>27</v>
      </c>
      <c r="AI298" s="1" t="n">
        <v>27</v>
      </c>
      <c r="AJ298" s="1" t="n">
        <v>0</v>
      </c>
      <c r="AK298" s="1" t="n">
        <v>9</v>
      </c>
      <c r="AL298" s="1" t="s">
        <v>979</v>
      </c>
      <c r="AM298" s="1" t="s">
        <v>87</v>
      </c>
      <c r="AN298" s="1" t="s">
        <v>980</v>
      </c>
      <c r="AO298" s="1" t="s">
        <v>981</v>
      </c>
      <c r="AP298" s="1" t="s">
        <v>982</v>
      </c>
      <c r="AQ298" s="1"/>
      <c r="AR298" s="1" t="s">
        <v>983</v>
      </c>
      <c r="AS298" s="1" t="s">
        <v>984</v>
      </c>
      <c r="AT298" s="1"/>
      <c r="AU298" s="1" t="n">
        <v>2010</v>
      </c>
      <c r="AV298" s="1" t="n">
        <v>20</v>
      </c>
      <c r="AW298" s="1" t="n">
        <v>2</v>
      </c>
      <c r="AX298" s="1"/>
      <c r="AY298" s="1"/>
      <c r="AZ298" s="1"/>
      <c r="BA298" s="1"/>
      <c r="BB298" s="1" t="n">
        <v>131</v>
      </c>
      <c r="BC298" s="1" t="n">
        <v>143</v>
      </c>
      <c r="BD298" s="1"/>
      <c r="BE298" s="1"/>
      <c r="BF298" s="1"/>
      <c r="BG298" s="1"/>
      <c r="BH298" s="1"/>
      <c r="BI298" s="1" t="n">
        <v>13</v>
      </c>
      <c r="BJ298" s="1" t="s">
        <v>986</v>
      </c>
      <c r="BK298" s="1" t="s">
        <v>94</v>
      </c>
      <c r="BL298" s="1" t="s">
        <v>986</v>
      </c>
      <c r="BM298" s="1" t="s">
        <v>5644</v>
      </c>
      <c r="BN298" s="1"/>
      <c r="BO298" s="1"/>
      <c r="BP298" s="1"/>
      <c r="BQ298" s="1"/>
      <c r="BR298" s="1" t="s">
        <v>98</v>
      </c>
      <c r="BS298" s="1" t="s">
        <v>5645</v>
      </c>
      <c r="BT298" s="1" t="str">
        <f aca="false">HYPERLINK("https%3A%2F%2Fwww.webofscience.com%2Fwos%2Fwoscc%2Ffull-record%2FWOS:000279350700003","View Full Record in Web of Science")</f>
        <v>View Full Record in Web of Science</v>
      </c>
    </row>
    <row r="299" customFormat="false" ht="12.75" hidden="false" customHeight="false" outlineLevel="0" collapsed="false">
      <c r="A299" s="1" t="s">
        <v>72</v>
      </c>
      <c r="B299" s="1" t="s">
        <v>5646</v>
      </c>
      <c r="C299" s="1"/>
      <c r="D299" s="1"/>
      <c r="E299" s="1"/>
      <c r="F299" s="1" t="s">
        <v>5647</v>
      </c>
      <c r="G299" s="1"/>
      <c r="H299" s="1"/>
      <c r="I299" s="1" t="s">
        <v>5648</v>
      </c>
      <c r="J299" s="1" t="s">
        <v>2771</v>
      </c>
      <c r="K299" s="1"/>
      <c r="L299" s="1"/>
      <c r="M299" s="1" t="s">
        <v>77</v>
      </c>
      <c r="N299" s="1" t="s">
        <v>78</v>
      </c>
      <c r="O299" s="1"/>
      <c r="P299" s="1"/>
      <c r="Q299" s="1"/>
      <c r="R299" s="1"/>
      <c r="S299" s="1"/>
      <c r="T299" s="1" t="s">
        <v>5649</v>
      </c>
      <c r="U299" s="1" t="s">
        <v>5650</v>
      </c>
      <c r="V299" s="1" t="s">
        <v>5651</v>
      </c>
      <c r="W299" s="1" t="s">
        <v>5652</v>
      </c>
      <c r="X299" s="1" t="s">
        <v>5653</v>
      </c>
      <c r="Y299" s="1" t="s">
        <v>5654</v>
      </c>
      <c r="Z299" s="1" t="s">
        <v>5655</v>
      </c>
      <c r="AA299" s="1" t="s">
        <v>5656</v>
      </c>
      <c r="AB299" s="1" t="s">
        <v>5657</v>
      </c>
      <c r="AC299" s="1"/>
      <c r="AD299" s="1"/>
      <c r="AE299" s="1"/>
      <c r="AF299" s="1"/>
      <c r="AG299" s="1" t="n">
        <v>16</v>
      </c>
      <c r="AH299" s="1" t="n">
        <v>4</v>
      </c>
      <c r="AI299" s="1" t="n">
        <v>4</v>
      </c>
      <c r="AJ299" s="1" t="n">
        <v>0</v>
      </c>
      <c r="AK299" s="1" t="n">
        <v>1</v>
      </c>
      <c r="AL299" s="1" t="s">
        <v>2778</v>
      </c>
      <c r="AM299" s="1" t="s">
        <v>87</v>
      </c>
      <c r="AN299" s="1" t="s">
        <v>2779</v>
      </c>
      <c r="AO299" s="1" t="s">
        <v>2780</v>
      </c>
      <c r="AP299" s="1" t="s">
        <v>2781</v>
      </c>
      <c r="AQ299" s="1"/>
      <c r="AR299" s="1" t="s">
        <v>2782</v>
      </c>
      <c r="AS299" s="1" t="s">
        <v>2783</v>
      </c>
      <c r="AT299" s="1" t="s">
        <v>385</v>
      </c>
      <c r="AU299" s="1" t="n">
        <v>2020</v>
      </c>
      <c r="AV299" s="1" t="n">
        <v>54</v>
      </c>
      <c r="AW299" s="1" t="n">
        <v>1</v>
      </c>
      <c r="AX299" s="1"/>
      <c r="AY299" s="1"/>
      <c r="AZ299" s="1"/>
      <c r="BA299" s="1"/>
      <c r="BB299" s="1" t="n">
        <v>51</v>
      </c>
      <c r="BC299" s="1" t="n">
        <v>59</v>
      </c>
      <c r="BD299" s="1"/>
      <c r="BE299" s="1" t="s">
        <v>5658</v>
      </c>
      <c r="BF299" s="1" t="str">
        <f aca="false">HYPERLINK("http://dx.doi.org/10.15644/asc54/1/6","http://dx.doi.org/10.15644/asc54/1/6")</f>
        <v>http://dx.doi.org/10.15644/asc54/1/6</v>
      </c>
      <c r="BG299" s="1"/>
      <c r="BH299" s="1"/>
      <c r="BI299" s="1" t="n">
        <v>9</v>
      </c>
      <c r="BJ299" s="1" t="s">
        <v>703</v>
      </c>
      <c r="BK299" s="1" t="s">
        <v>121</v>
      </c>
      <c r="BL299" s="1" t="s">
        <v>703</v>
      </c>
      <c r="BM299" s="1" t="s">
        <v>5659</v>
      </c>
      <c r="BN299" s="1" t="n">
        <v>32523157</v>
      </c>
      <c r="BO299" s="1" t="s">
        <v>246</v>
      </c>
      <c r="BP299" s="1"/>
      <c r="BQ299" s="1"/>
      <c r="BR299" s="1" t="s">
        <v>98</v>
      </c>
      <c r="BS299" s="1" t="s">
        <v>5660</v>
      </c>
      <c r="BT299" s="1" t="str">
        <f aca="false">HYPERLINK("https%3A%2F%2Fwww.webofscience.com%2Fwos%2Fwoscc%2Ffull-record%2FWOS:000541707500007","View Full Record in Web of Science")</f>
        <v>View Full Record in Web of Science</v>
      </c>
    </row>
    <row r="300" customFormat="false" ht="12.75" hidden="false" customHeight="false" outlineLevel="0" collapsed="false">
      <c r="A300" s="1" t="s">
        <v>72</v>
      </c>
      <c r="B300" s="1" t="s">
        <v>5661</v>
      </c>
      <c r="C300" s="1"/>
      <c r="D300" s="1"/>
      <c r="E300" s="1"/>
      <c r="F300" s="1" t="s">
        <v>5662</v>
      </c>
      <c r="G300" s="1"/>
      <c r="H300" s="1"/>
      <c r="I300" s="1" t="s">
        <v>5663</v>
      </c>
      <c r="J300" s="1" t="s">
        <v>5664</v>
      </c>
      <c r="K300" s="1"/>
      <c r="L300" s="1"/>
      <c r="M300" s="1" t="s">
        <v>77</v>
      </c>
      <c r="N300" s="1" t="s">
        <v>52</v>
      </c>
      <c r="O300" s="1"/>
      <c r="P300" s="1"/>
      <c r="Q300" s="1"/>
      <c r="R300" s="1"/>
      <c r="S300" s="1"/>
      <c r="T300" s="1"/>
      <c r="U300" s="1"/>
      <c r="V300" s="1"/>
      <c r="W300" s="1" t="s">
        <v>5665</v>
      </c>
      <c r="X300" s="1" t="s">
        <v>5666</v>
      </c>
      <c r="Y300" s="1"/>
      <c r="Z300" s="1"/>
      <c r="AA300" s="1" t="s">
        <v>5667</v>
      </c>
      <c r="AB300" s="1" t="s">
        <v>5668</v>
      </c>
      <c r="AC300" s="1"/>
      <c r="AD300" s="1"/>
      <c r="AE300" s="1"/>
      <c r="AF300" s="1"/>
      <c r="AG300" s="1" t="n">
        <v>0</v>
      </c>
      <c r="AH300" s="1" t="n">
        <v>0</v>
      </c>
      <c r="AI300" s="1" t="n">
        <v>0</v>
      </c>
      <c r="AJ300" s="1" t="n">
        <v>0</v>
      </c>
      <c r="AK300" s="1" t="n">
        <v>2</v>
      </c>
      <c r="AL300" s="1" t="s">
        <v>5669</v>
      </c>
      <c r="AM300" s="1" t="s">
        <v>5670</v>
      </c>
      <c r="AN300" s="1" t="s">
        <v>5671</v>
      </c>
      <c r="AO300" s="1" t="s">
        <v>5672</v>
      </c>
      <c r="AP300" s="1"/>
      <c r="AQ300" s="1"/>
      <c r="AR300" s="1" t="s">
        <v>5673</v>
      </c>
      <c r="AS300" s="1" t="s">
        <v>5674</v>
      </c>
      <c r="AT300" s="1" t="s">
        <v>195</v>
      </c>
      <c r="AU300" s="1" t="n">
        <v>2008</v>
      </c>
      <c r="AV300" s="1" t="n">
        <v>17</v>
      </c>
      <c r="AW300" s="1"/>
      <c r="AX300" s="1"/>
      <c r="AY300" s="1" t="s">
        <v>1774</v>
      </c>
      <c r="AZ300" s="1"/>
      <c r="BA300" s="1"/>
      <c r="BB300" s="1" t="s">
        <v>5675</v>
      </c>
      <c r="BC300" s="1" t="s">
        <v>5676</v>
      </c>
      <c r="BD300" s="1"/>
      <c r="BE300" s="1"/>
      <c r="BF300" s="1"/>
      <c r="BG300" s="1"/>
      <c r="BH300" s="1"/>
      <c r="BI300" s="1" t="n">
        <v>2</v>
      </c>
      <c r="BJ300" s="1" t="s">
        <v>5677</v>
      </c>
      <c r="BK300" s="1" t="s">
        <v>388</v>
      </c>
      <c r="BL300" s="1" t="s">
        <v>5678</v>
      </c>
      <c r="BM300" s="1" t="s">
        <v>5679</v>
      </c>
      <c r="BN300" s="1"/>
      <c r="BO300" s="1"/>
      <c r="BP300" s="1"/>
      <c r="BQ300" s="1"/>
      <c r="BR300" s="1" t="s">
        <v>98</v>
      </c>
      <c r="BS300" s="1" t="s">
        <v>5680</v>
      </c>
      <c r="BT300" s="1" t="str">
        <f aca="false">HYPERLINK("https%3A%2F%2Fwww.webofscience.com%2Fwos%2Fwoscc%2Ffull-record%2FWOS:000257874200186","View Full Record in Web of Science")</f>
        <v>View Full Record in Web of Science</v>
      </c>
    </row>
    <row r="301" customFormat="false" ht="12.75" hidden="false" customHeight="false" outlineLevel="0" collapsed="false">
      <c r="A301" s="1" t="s">
        <v>72</v>
      </c>
      <c r="B301" s="1" t="s">
        <v>5681</v>
      </c>
      <c r="C301" s="1"/>
      <c r="D301" s="1"/>
      <c r="E301" s="1"/>
      <c r="F301" s="1" t="s">
        <v>5682</v>
      </c>
      <c r="G301" s="1"/>
      <c r="H301" s="1"/>
      <c r="I301" s="1" t="s">
        <v>5683</v>
      </c>
      <c r="J301" s="1" t="s">
        <v>2894</v>
      </c>
      <c r="K301" s="1"/>
      <c r="L301" s="1"/>
      <c r="M301" s="1" t="s">
        <v>77</v>
      </c>
      <c r="N301" s="1" t="s">
        <v>1255</v>
      </c>
      <c r="O301" s="1"/>
      <c r="P301" s="1"/>
      <c r="Q301" s="1"/>
      <c r="R301" s="1"/>
      <c r="S301" s="1"/>
      <c r="T301" s="1"/>
      <c r="U301" s="1" t="s">
        <v>5684</v>
      </c>
      <c r="V301" s="1"/>
      <c r="W301" s="1" t="s">
        <v>5685</v>
      </c>
      <c r="X301" s="1" t="s">
        <v>5686</v>
      </c>
      <c r="Y301" s="1" t="s">
        <v>5687</v>
      </c>
      <c r="Z301" s="1" t="s">
        <v>1715</v>
      </c>
      <c r="AA301" s="1" t="s">
        <v>5688</v>
      </c>
      <c r="AB301" s="1" t="s">
        <v>5689</v>
      </c>
      <c r="AC301" s="1" t="s">
        <v>5690</v>
      </c>
      <c r="AD301" s="1" t="s">
        <v>5691</v>
      </c>
      <c r="AE301" s="1"/>
      <c r="AF301" s="1"/>
      <c r="AG301" s="1" t="n">
        <v>82</v>
      </c>
      <c r="AH301" s="1" t="n">
        <v>35</v>
      </c>
      <c r="AI301" s="1" t="n">
        <v>38</v>
      </c>
      <c r="AJ301" s="1" t="n">
        <v>2</v>
      </c>
      <c r="AK301" s="1" t="n">
        <v>10</v>
      </c>
      <c r="AL301" s="1" t="s">
        <v>324</v>
      </c>
      <c r="AM301" s="1" t="s">
        <v>325</v>
      </c>
      <c r="AN301" s="1" t="s">
        <v>326</v>
      </c>
      <c r="AO301" s="1" t="s">
        <v>2906</v>
      </c>
      <c r="AP301" s="1" t="s">
        <v>2907</v>
      </c>
      <c r="AQ301" s="1"/>
      <c r="AR301" s="1" t="s">
        <v>2908</v>
      </c>
      <c r="AS301" s="1" t="s">
        <v>2909</v>
      </c>
      <c r="AT301" s="1" t="s">
        <v>960</v>
      </c>
      <c r="AU301" s="1" t="n">
        <v>2014</v>
      </c>
      <c r="AV301" s="1" t="n">
        <v>20</v>
      </c>
      <c r="AW301" s="1" t="n">
        <v>7</v>
      </c>
      <c r="AX301" s="1"/>
      <c r="AY301" s="1"/>
      <c r="AZ301" s="1" t="s">
        <v>146</v>
      </c>
      <c r="BA301" s="1"/>
      <c r="BB301" s="1" t="n">
        <v>692</v>
      </c>
      <c r="BC301" s="1" t="n">
        <v>698</v>
      </c>
      <c r="BD301" s="1"/>
      <c r="BE301" s="1" t="s">
        <v>5692</v>
      </c>
      <c r="BF301" s="1" t="str">
        <f aca="false">HYPERLINK("http://dx.doi.org/10.1111/cns.12260","http://dx.doi.org/10.1111/cns.12260")</f>
        <v>http://dx.doi.org/10.1111/cns.12260</v>
      </c>
      <c r="BG301" s="1"/>
      <c r="BH301" s="1"/>
      <c r="BI301" s="1" t="n">
        <v>7</v>
      </c>
      <c r="BJ301" s="1" t="s">
        <v>2911</v>
      </c>
      <c r="BK301" s="1" t="s">
        <v>94</v>
      </c>
      <c r="BL301" s="1" t="s">
        <v>2912</v>
      </c>
      <c r="BM301" s="1" t="s">
        <v>5693</v>
      </c>
      <c r="BN301" s="1" t="n">
        <v>24712393</v>
      </c>
      <c r="BO301" s="1" t="s">
        <v>5694</v>
      </c>
      <c r="BP301" s="1"/>
      <c r="BQ301" s="1"/>
      <c r="BR301" s="1" t="s">
        <v>98</v>
      </c>
      <c r="BS301" s="1" t="s">
        <v>5695</v>
      </c>
      <c r="BT301" s="1" t="str">
        <f aca="false">HYPERLINK("https%3A%2F%2Fwww.webofscience.com%2Fwos%2Fwoscc%2Ffull-record%2FWOS:000337724000015","View Full Record in Web of Science")</f>
        <v>View Full Record in Web of Science</v>
      </c>
    </row>
    <row r="302" customFormat="false" ht="12.75" hidden="false" customHeight="false" outlineLevel="0" collapsed="false">
      <c r="A302" s="1" t="s">
        <v>72</v>
      </c>
      <c r="B302" s="1" t="s">
        <v>5696</v>
      </c>
      <c r="C302" s="1"/>
      <c r="D302" s="1"/>
      <c r="E302" s="1"/>
      <c r="F302" s="1" t="s">
        <v>5697</v>
      </c>
      <c r="G302" s="1"/>
      <c r="H302" s="1"/>
      <c r="I302" s="1" t="s">
        <v>5698</v>
      </c>
      <c r="J302" s="1" t="s">
        <v>5699</v>
      </c>
      <c r="K302" s="1"/>
      <c r="L302" s="1"/>
      <c r="M302" s="1" t="s">
        <v>77</v>
      </c>
      <c r="N302" s="1" t="s">
        <v>78</v>
      </c>
      <c r="O302" s="1"/>
      <c r="P302" s="1"/>
      <c r="Q302" s="1"/>
      <c r="R302" s="1"/>
      <c r="S302" s="1"/>
      <c r="T302" s="1" t="s">
        <v>5700</v>
      </c>
      <c r="U302" s="1" t="s">
        <v>5701</v>
      </c>
      <c r="V302" s="1" t="s">
        <v>5702</v>
      </c>
      <c r="W302" s="1" t="s">
        <v>5703</v>
      </c>
      <c r="X302" s="1" t="s">
        <v>5704</v>
      </c>
      <c r="Y302" s="1" t="s">
        <v>5705</v>
      </c>
      <c r="Z302" s="1" t="s">
        <v>2505</v>
      </c>
      <c r="AA302" s="1" t="s">
        <v>5706</v>
      </c>
      <c r="AB302" s="1" t="s">
        <v>5707</v>
      </c>
      <c r="AC302" s="1"/>
      <c r="AD302" s="1"/>
      <c r="AE302" s="1"/>
      <c r="AF302" s="1"/>
      <c r="AG302" s="1" t="n">
        <v>35</v>
      </c>
      <c r="AH302" s="1" t="n">
        <v>0</v>
      </c>
      <c r="AI302" s="1" t="n">
        <v>0</v>
      </c>
      <c r="AJ302" s="1" t="n">
        <v>0</v>
      </c>
      <c r="AK302" s="1" t="n">
        <v>3</v>
      </c>
      <c r="AL302" s="1" t="s">
        <v>5708</v>
      </c>
      <c r="AM302" s="1" t="s">
        <v>5709</v>
      </c>
      <c r="AN302" s="1" t="s">
        <v>5710</v>
      </c>
      <c r="AO302" s="1" t="s">
        <v>5711</v>
      </c>
      <c r="AP302" s="1"/>
      <c r="AQ302" s="1"/>
      <c r="AR302" s="1" t="s">
        <v>5712</v>
      </c>
      <c r="AS302" s="1" t="s">
        <v>5713</v>
      </c>
      <c r="AT302" s="1"/>
      <c r="AU302" s="1" t="n">
        <v>2019</v>
      </c>
      <c r="AV302" s="1" t="n">
        <v>36</v>
      </c>
      <c r="AW302" s="1" t="n">
        <v>3</v>
      </c>
      <c r="AX302" s="1"/>
      <c r="AY302" s="1"/>
      <c r="AZ302" s="1"/>
      <c r="BA302" s="1"/>
      <c r="BB302" s="1" t="n">
        <v>113</v>
      </c>
      <c r="BC302" s="1" t="n">
        <v>119</v>
      </c>
      <c r="BD302" s="1"/>
      <c r="BE302" s="1" t="s">
        <v>5714</v>
      </c>
      <c r="BF302" s="1" t="str">
        <f aca="false">HYPERLINK("http://dx.doi.org/10.5414/TEX01551","http://dx.doi.org/10.5414/TEX01551")</f>
        <v>http://dx.doi.org/10.5414/TEX01551</v>
      </c>
      <c r="BG302" s="1"/>
      <c r="BH302" s="1"/>
      <c r="BI302" s="1" t="n">
        <v>7</v>
      </c>
      <c r="BJ302" s="1" t="s">
        <v>5715</v>
      </c>
      <c r="BK302" s="1" t="s">
        <v>94</v>
      </c>
      <c r="BL302" s="1" t="s">
        <v>5715</v>
      </c>
      <c r="BM302" s="1" t="s">
        <v>5716</v>
      </c>
      <c r="BN302" s="1"/>
      <c r="BO302" s="1"/>
      <c r="BP302" s="1"/>
      <c r="BQ302" s="1"/>
      <c r="BR302" s="1" t="s">
        <v>98</v>
      </c>
      <c r="BS302" s="1" t="s">
        <v>5717</v>
      </c>
      <c r="BT302" s="1" t="str">
        <f aca="false">HYPERLINK("https%3A%2F%2Fwww.webofscience.com%2Fwos%2Fwoscc%2Ffull-record%2FWOS:000470664000002","View Full Record in Web of Science")</f>
        <v>View Full Record in Web of Science</v>
      </c>
    </row>
    <row r="303" customFormat="false" ht="12.75" hidden="false" customHeight="false" outlineLevel="0" collapsed="false">
      <c r="A303" s="1" t="s">
        <v>72</v>
      </c>
      <c r="B303" s="1" t="s">
        <v>5718</v>
      </c>
      <c r="C303" s="1"/>
      <c r="D303" s="1"/>
      <c r="E303" s="1"/>
      <c r="F303" s="1" t="s">
        <v>5719</v>
      </c>
      <c r="G303" s="1"/>
      <c r="H303" s="1"/>
      <c r="I303" s="1" t="s">
        <v>5720</v>
      </c>
      <c r="J303" s="1" t="s">
        <v>1317</v>
      </c>
      <c r="K303" s="1"/>
      <c r="L303" s="1"/>
      <c r="M303" s="1" t="s">
        <v>77</v>
      </c>
      <c r="N303" s="1" t="s">
        <v>78</v>
      </c>
      <c r="O303" s="1"/>
      <c r="P303" s="1"/>
      <c r="Q303" s="1"/>
      <c r="R303" s="1"/>
      <c r="S303" s="1"/>
      <c r="T303" s="1"/>
      <c r="U303" s="1" t="s">
        <v>5721</v>
      </c>
      <c r="V303" s="1" t="s">
        <v>5722</v>
      </c>
      <c r="W303" s="1" t="s">
        <v>5723</v>
      </c>
      <c r="X303" s="1" t="s">
        <v>5724</v>
      </c>
      <c r="Y303" s="1" t="s">
        <v>5725</v>
      </c>
      <c r="Z303" s="1" t="s">
        <v>5726</v>
      </c>
      <c r="AA303" s="1" t="s">
        <v>5727</v>
      </c>
      <c r="AB303" s="1" t="s">
        <v>5728</v>
      </c>
      <c r="AC303" s="1" t="s">
        <v>5729</v>
      </c>
      <c r="AD303" s="1" t="s">
        <v>5730</v>
      </c>
      <c r="AE303" s="1" t="s">
        <v>5731</v>
      </c>
      <c r="AF303" s="1"/>
      <c r="AG303" s="1" t="n">
        <v>15</v>
      </c>
      <c r="AH303" s="1" t="n">
        <v>186</v>
      </c>
      <c r="AI303" s="1" t="n">
        <v>194</v>
      </c>
      <c r="AJ303" s="1" t="n">
        <v>0</v>
      </c>
      <c r="AK303" s="1" t="n">
        <v>19</v>
      </c>
      <c r="AL303" s="1" t="s">
        <v>1325</v>
      </c>
      <c r="AM303" s="1" t="s">
        <v>695</v>
      </c>
      <c r="AN303" s="1" t="s">
        <v>1326</v>
      </c>
      <c r="AO303" s="1" t="s">
        <v>1327</v>
      </c>
      <c r="AP303" s="1"/>
      <c r="AQ303" s="1"/>
      <c r="AR303" s="1" t="s">
        <v>1317</v>
      </c>
      <c r="AS303" s="1" t="s">
        <v>1328</v>
      </c>
      <c r="AT303" s="1" t="s">
        <v>737</v>
      </c>
      <c r="AU303" s="1" t="n">
        <v>2012</v>
      </c>
      <c r="AV303" s="1" t="n">
        <v>78</v>
      </c>
      <c r="AW303" s="1" t="n">
        <v>14</v>
      </c>
      <c r="AX303" s="1"/>
      <c r="AY303" s="1"/>
      <c r="AZ303" s="1"/>
      <c r="BA303" s="1"/>
      <c r="BB303" s="1" t="n">
        <v>1069</v>
      </c>
      <c r="BC303" s="1" t="n">
        <v>1078</v>
      </c>
      <c r="BD303" s="1"/>
      <c r="BE303" s="1" t="s">
        <v>5732</v>
      </c>
      <c r="BF303" s="1" t="str">
        <f aca="false">HYPERLINK("http://dx.doi.org/10.1212/WNL.0b013e31824e8ee7","http://dx.doi.org/10.1212/WNL.0b013e31824e8ee7")</f>
        <v>http://dx.doi.org/10.1212/WNL.0b013e31824e8ee7</v>
      </c>
      <c r="BG303" s="1"/>
      <c r="BH303" s="1"/>
      <c r="BI303" s="1" t="n">
        <v>10</v>
      </c>
      <c r="BJ303" s="1" t="s">
        <v>221</v>
      </c>
      <c r="BK303" s="1" t="s">
        <v>94</v>
      </c>
      <c r="BL303" s="1" t="s">
        <v>222</v>
      </c>
      <c r="BM303" s="1" t="s">
        <v>5733</v>
      </c>
      <c r="BN303" s="1" t="n">
        <v>22442431</v>
      </c>
      <c r="BO303" s="1"/>
      <c r="BP303" s="1"/>
      <c r="BQ303" s="1"/>
      <c r="BR303" s="1" t="s">
        <v>98</v>
      </c>
      <c r="BS303" s="1" t="s">
        <v>5734</v>
      </c>
      <c r="BT303" s="1" t="str">
        <f aca="false">HYPERLINK("https%3A%2F%2Fwww.webofscience.com%2Fwos%2Fwoscc%2Ffull-record%2FWOS:000302618700011","View Full Record in Web of Science")</f>
        <v>View Full Record in Web of Science</v>
      </c>
    </row>
    <row r="304" customFormat="false" ht="12.75" hidden="false" customHeight="false" outlineLevel="0" collapsed="false">
      <c r="A304" s="1" t="s">
        <v>72</v>
      </c>
      <c r="B304" s="1" t="s">
        <v>5735</v>
      </c>
      <c r="C304" s="1"/>
      <c r="D304" s="1"/>
      <c r="E304" s="1"/>
      <c r="F304" s="1" t="s">
        <v>5736</v>
      </c>
      <c r="G304" s="1"/>
      <c r="H304" s="1"/>
      <c r="I304" s="1" t="s">
        <v>5737</v>
      </c>
      <c r="J304" s="1" t="s">
        <v>5738</v>
      </c>
      <c r="K304" s="1"/>
      <c r="L304" s="1"/>
      <c r="M304" s="1" t="s">
        <v>77</v>
      </c>
      <c r="N304" s="1" t="s">
        <v>994</v>
      </c>
      <c r="O304" s="1"/>
      <c r="P304" s="1"/>
      <c r="Q304" s="1"/>
      <c r="R304" s="1"/>
      <c r="S304" s="1"/>
      <c r="T304" s="1" t="s">
        <v>5739</v>
      </c>
      <c r="U304" s="1" t="s">
        <v>5740</v>
      </c>
      <c r="V304" s="1" t="s">
        <v>5741</v>
      </c>
      <c r="W304" s="1" t="s">
        <v>5742</v>
      </c>
      <c r="X304" s="1" t="s">
        <v>711</v>
      </c>
      <c r="Y304" s="1" t="s">
        <v>5743</v>
      </c>
      <c r="Z304" s="1" t="s">
        <v>5744</v>
      </c>
      <c r="AA304" s="1" t="s">
        <v>5745</v>
      </c>
      <c r="AB304" s="1" t="s">
        <v>5746</v>
      </c>
      <c r="AC304" s="1"/>
      <c r="AD304" s="1"/>
      <c r="AE304" s="1"/>
      <c r="AF304" s="1"/>
      <c r="AG304" s="1" t="n">
        <v>13</v>
      </c>
      <c r="AH304" s="1" t="n">
        <v>2</v>
      </c>
      <c r="AI304" s="1" t="n">
        <v>2</v>
      </c>
      <c r="AJ304" s="1" t="n">
        <v>1</v>
      </c>
      <c r="AK304" s="1" t="n">
        <v>3</v>
      </c>
      <c r="AL304" s="1" t="s">
        <v>5747</v>
      </c>
      <c r="AM304" s="1" t="s">
        <v>1990</v>
      </c>
      <c r="AN304" s="1" t="s">
        <v>5748</v>
      </c>
      <c r="AO304" s="1" t="s">
        <v>5749</v>
      </c>
      <c r="AP304" s="1" t="s">
        <v>5750</v>
      </c>
      <c r="AQ304" s="1"/>
      <c r="AR304" s="1" t="s">
        <v>5751</v>
      </c>
      <c r="AS304" s="1" t="s">
        <v>5752</v>
      </c>
      <c r="AT304" s="1" t="s">
        <v>219</v>
      </c>
      <c r="AU304" s="1" t="n">
        <v>2019</v>
      </c>
      <c r="AV304" s="1" t="n">
        <v>136</v>
      </c>
      <c r="AW304" s="1" t="n">
        <v>5</v>
      </c>
      <c r="AX304" s="1"/>
      <c r="AY304" s="1"/>
      <c r="AZ304" s="1"/>
      <c r="BA304" s="1"/>
      <c r="BB304" s="1" t="n">
        <v>405</v>
      </c>
      <c r="BC304" s="1" t="n">
        <v>408</v>
      </c>
      <c r="BD304" s="1"/>
      <c r="BE304" s="1" t="s">
        <v>5753</v>
      </c>
      <c r="BF304" s="1" t="str">
        <f aca="false">HYPERLINK("http://dx.doi.org/10.1016/j.anorl.2018.01.013","http://dx.doi.org/10.1016/j.anorl.2018.01.013")</f>
        <v>http://dx.doi.org/10.1016/j.anorl.2018.01.013</v>
      </c>
      <c r="BG304" s="1"/>
      <c r="BH304" s="1"/>
      <c r="BI304" s="1" t="n">
        <v>4</v>
      </c>
      <c r="BJ304" s="1" t="s">
        <v>4397</v>
      </c>
      <c r="BK304" s="1" t="s">
        <v>94</v>
      </c>
      <c r="BL304" s="1" t="s">
        <v>4397</v>
      </c>
      <c r="BM304" s="1" t="s">
        <v>5754</v>
      </c>
      <c r="BN304" s="1" t="n">
        <v>30876853</v>
      </c>
      <c r="BO304" s="1" t="s">
        <v>272</v>
      </c>
      <c r="BP304" s="1"/>
      <c r="BQ304" s="1"/>
      <c r="BR304" s="1" t="s">
        <v>98</v>
      </c>
      <c r="BS304" s="1" t="s">
        <v>5755</v>
      </c>
      <c r="BT304" s="1" t="str">
        <f aca="false">HYPERLINK("https%3A%2F%2Fwww.webofscience.com%2Fwos%2Fwoscc%2Ffull-record%2FWOS:000487832400014","View Full Record in Web of Science")</f>
        <v>View Full Record in Web of Science</v>
      </c>
    </row>
    <row r="305" customFormat="false" ht="12.75" hidden="false" customHeight="false" outlineLevel="0" collapsed="false">
      <c r="A305" s="1" t="s">
        <v>72</v>
      </c>
      <c r="B305" s="1" t="s">
        <v>5756</v>
      </c>
      <c r="C305" s="1"/>
      <c r="D305" s="1"/>
      <c r="E305" s="1"/>
      <c r="F305" s="1" t="s">
        <v>5757</v>
      </c>
      <c r="G305" s="1"/>
      <c r="H305" s="1"/>
      <c r="I305" s="1" t="s">
        <v>5758</v>
      </c>
      <c r="J305" s="1" t="s">
        <v>5759</v>
      </c>
      <c r="K305" s="1"/>
      <c r="L305" s="1"/>
      <c r="M305" s="1" t="s">
        <v>506</v>
      </c>
      <c r="N305" s="1" t="s">
        <v>78</v>
      </c>
      <c r="O305" s="1"/>
      <c r="P305" s="1"/>
      <c r="Q305" s="1"/>
      <c r="R305" s="1"/>
      <c r="S305" s="1"/>
      <c r="T305" s="1" t="s">
        <v>5760</v>
      </c>
      <c r="U305" s="1"/>
      <c r="V305" s="1" t="s">
        <v>5761</v>
      </c>
      <c r="W305" s="1" t="s">
        <v>5762</v>
      </c>
      <c r="X305" s="1"/>
      <c r="Y305" s="1" t="s">
        <v>5763</v>
      </c>
      <c r="Z305" s="1" t="s">
        <v>5764</v>
      </c>
      <c r="AA305" s="1" t="s">
        <v>5765</v>
      </c>
      <c r="AB305" s="1"/>
      <c r="AC305" s="1"/>
      <c r="AD305" s="1"/>
      <c r="AE305" s="1"/>
      <c r="AF305" s="1"/>
      <c r="AG305" s="1" t="n">
        <v>14</v>
      </c>
      <c r="AH305" s="1" t="n">
        <v>0</v>
      </c>
      <c r="AI305" s="1" t="n">
        <v>0</v>
      </c>
      <c r="AJ305" s="1" t="n">
        <v>1</v>
      </c>
      <c r="AK305" s="1" t="n">
        <v>5</v>
      </c>
      <c r="AL305" s="1" t="s">
        <v>5766</v>
      </c>
      <c r="AM305" s="1" t="s">
        <v>87</v>
      </c>
      <c r="AN305" s="1" t="s">
        <v>5767</v>
      </c>
      <c r="AO305" s="1" t="s">
        <v>5768</v>
      </c>
      <c r="AP305" s="1"/>
      <c r="AQ305" s="1"/>
      <c r="AR305" s="1" t="s">
        <v>5769</v>
      </c>
      <c r="AS305" s="1" t="s">
        <v>5770</v>
      </c>
      <c r="AT305" s="1"/>
      <c r="AU305" s="1" t="n">
        <v>2009</v>
      </c>
      <c r="AV305" s="1" t="n">
        <v>11</v>
      </c>
      <c r="AW305" s="1" t="n">
        <v>2</v>
      </c>
      <c r="AX305" s="1"/>
      <c r="AY305" s="1"/>
      <c r="AZ305" s="1"/>
      <c r="BA305" s="1"/>
      <c r="BB305" s="1" t="n">
        <v>461</v>
      </c>
      <c r="BC305" s="1" t="n">
        <v>477</v>
      </c>
      <c r="BD305" s="1"/>
      <c r="BE305" s="1"/>
      <c r="BF305" s="1"/>
      <c r="BG305" s="1"/>
      <c r="BH305" s="1"/>
      <c r="BI305" s="1" t="n">
        <v>17</v>
      </c>
      <c r="BJ305" s="1" t="s">
        <v>5771</v>
      </c>
      <c r="BK305" s="1" t="s">
        <v>148</v>
      </c>
      <c r="BL305" s="1" t="s">
        <v>5771</v>
      </c>
      <c r="BM305" s="1" t="s">
        <v>5772</v>
      </c>
      <c r="BN305" s="1"/>
      <c r="BO305" s="1"/>
      <c r="BP305" s="1"/>
      <c r="BQ305" s="1"/>
      <c r="BR305" s="1" t="s">
        <v>98</v>
      </c>
      <c r="BS305" s="1" t="s">
        <v>5773</v>
      </c>
      <c r="BT305" s="1" t="str">
        <f aca="false">HYPERLINK("https%3A%2F%2Fwww.webofscience.com%2Fwos%2Fwoscc%2Ffull-record%2FWOS:000274628700013","View Full Record in Web of Science")</f>
        <v>View Full Record in Web of Science</v>
      </c>
    </row>
    <row r="306" customFormat="false" ht="12.75" hidden="false" customHeight="false" outlineLevel="0" collapsed="false">
      <c r="A306" s="1" t="s">
        <v>72</v>
      </c>
      <c r="B306" s="1" t="s">
        <v>5774</v>
      </c>
      <c r="C306" s="1"/>
      <c r="D306" s="1"/>
      <c r="E306" s="1"/>
      <c r="F306" s="1" t="s">
        <v>5775</v>
      </c>
      <c r="G306" s="1"/>
      <c r="H306" s="1"/>
      <c r="I306" s="1" t="s">
        <v>5776</v>
      </c>
      <c r="J306" s="1" t="s">
        <v>5777</v>
      </c>
      <c r="K306" s="1"/>
      <c r="L306" s="1"/>
      <c r="M306" s="1" t="s">
        <v>77</v>
      </c>
      <c r="N306" s="1" t="s">
        <v>5778</v>
      </c>
      <c r="O306" s="1"/>
      <c r="P306" s="1"/>
      <c r="Q306" s="1"/>
      <c r="R306" s="1"/>
      <c r="S306" s="1"/>
      <c r="T306" s="1"/>
      <c r="U306" s="1"/>
      <c r="V306" s="1"/>
      <c r="W306" s="1" t="s">
        <v>5779</v>
      </c>
      <c r="X306" s="1" t="s">
        <v>5780</v>
      </c>
      <c r="Y306" s="1" t="s">
        <v>4762</v>
      </c>
      <c r="Z306" s="1"/>
      <c r="AA306" s="1"/>
      <c r="AB306" s="1"/>
      <c r="AC306" s="1"/>
      <c r="AD306" s="1"/>
      <c r="AE306" s="1"/>
      <c r="AF306" s="1"/>
      <c r="AG306" s="1" t="n">
        <v>2</v>
      </c>
      <c r="AH306" s="1" t="n">
        <v>0</v>
      </c>
      <c r="AI306" s="1" t="n">
        <v>0</v>
      </c>
      <c r="AJ306" s="1" t="n">
        <v>0</v>
      </c>
      <c r="AK306" s="1" t="n">
        <v>0</v>
      </c>
      <c r="AL306" s="1" t="s">
        <v>954</v>
      </c>
      <c r="AM306" s="1" t="s">
        <v>955</v>
      </c>
      <c r="AN306" s="1" t="s">
        <v>956</v>
      </c>
      <c r="AO306" s="1" t="s">
        <v>5781</v>
      </c>
      <c r="AP306" s="1" t="s">
        <v>5782</v>
      </c>
      <c r="AQ306" s="1"/>
      <c r="AR306" s="1" t="s">
        <v>5783</v>
      </c>
      <c r="AS306" s="1" t="s">
        <v>5784</v>
      </c>
      <c r="AT306" s="1" t="s">
        <v>701</v>
      </c>
      <c r="AU306" s="1" t="n">
        <v>2021</v>
      </c>
      <c r="AV306" s="1" t="n">
        <v>132</v>
      </c>
      <c r="AW306" s="1" t="n">
        <v>1</v>
      </c>
      <c r="AX306" s="1"/>
      <c r="AY306" s="1"/>
      <c r="AZ306" s="1"/>
      <c r="BA306" s="1"/>
      <c r="BB306" s="1" t="n">
        <v>200</v>
      </c>
      <c r="BC306" s="1" t="n">
        <v>201</v>
      </c>
      <c r="BD306" s="1"/>
      <c r="BE306" s="1" t="s">
        <v>5785</v>
      </c>
      <c r="BF306" s="1" t="str">
        <f aca="false">HYPERLINK("http://dx.doi.org/10.1016/j.clinph.2020.11.006","http://dx.doi.org/10.1016/j.clinph.2020.11.006")</f>
        <v>http://dx.doi.org/10.1016/j.clinph.2020.11.006</v>
      </c>
      <c r="BG306" s="1"/>
      <c r="BH306" s="1" t="s">
        <v>4676</v>
      </c>
      <c r="BI306" s="1" t="n">
        <v>2</v>
      </c>
      <c r="BJ306" s="1" t="s">
        <v>681</v>
      </c>
      <c r="BK306" s="1" t="s">
        <v>94</v>
      </c>
      <c r="BL306" s="1" t="s">
        <v>222</v>
      </c>
      <c r="BM306" s="1" t="s">
        <v>5786</v>
      </c>
      <c r="BN306" s="1" t="n">
        <v>33293231</v>
      </c>
      <c r="BO306" s="1"/>
      <c r="BP306" s="1"/>
      <c r="BQ306" s="1"/>
      <c r="BR306" s="1" t="s">
        <v>98</v>
      </c>
      <c r="BS306" s="1" t="s">
        <v>5787</v>
      </c>
      <c r="BT306" s="1" t="str">
        <f aca="false">HYPERLINK("https%3A%2F%2Fwww.webofscience.com%2Fwos%2Fwoscc%2Ffull-record%2FWOS:000608361400025","View Full Record in Web of Science")</f>
        <v>View Full Record in Web of Science</v>
      </c>
    </row>
    <row r="307" customFormat="false" ht="12.75" hidden="false" customHeight="false" outlineLevel="0" collapsed="false">
      <c r="A307" s="1" t="s">
        <v>72</v>
      </c>
      <c r="B307" s="1" t="s">
        <v>5788</v>
      </c>
      <c r="C307" s="1"/>
      <c r="D307" s="1"/>
      <c r="E307" s="1"/>
      <c r="F307" s="1" t="s">
        <v>5789</v>
      </c>
      <c r="G307" s="1"/>
      <c r="H307" s="1"/>
      <c r="I307" s="1" t="s">
        <v>5790</v>
      </c>
      <c r="J307" s="1" t="s">
        <v>2983</v>
      </c>
      <c r="K307" s="1"/>
      <c r="L307" s="1"/>
      <c r="M307" s="1" t="s">
        <v>77</v>
      </c>
      <c r="N307" s="1" t="s">
        <v>78</v>
      </c>
      <c r="O307" s="1"/>
      <c r="P307" s="1"/>
      <c r="Q307" s="1"/>
      <c r="R307" s="1"/>
      <c r="S307" s="1"/>
      <c r="T307" s="1" t="s">
        <v>5791</v>
      </c>
      <c r="U307" s="1" t="s">
        <v>5792</v>
      </c>
      <c r="V307" s="1" t="s">
        <v>5793</v>
      </c>
      <c r="W307" s="1" t="s">
        <v>5794</v>
      </c>
      <c r="X307" s="1" t="s">
        <v>530</v>
      </c>
      <c r="Y307" s="1" t="s">
        <v>5795</v>
      </c>
      <c r="Z307" s="1" t="s">
        <v>5796</v>
      </c>
      <c r="AA307" s="1" t="s">
        <v>5745</v>
      </c>
      <c r="AB307" s="1" t="s">
        <v>5797</v>
      </c>
      <c r="AC307" s="1"/>
      <c r="AD307" s="1"/>
      <c r="AE307" s="1"/>
      <c r="AF307" s="1"/>
      <c r="AG307" s="1" t="n">
        <v>33</v>
      </c>
      <c r="AH307" s="1" t="n">
        <v>0</v>
      </c>
      <c r="AI307" s="1" t="n">
        <v>0</v>
      </c>
      <c r="AJ307" s="1" t="n">
        <v>0</v>
      </c>
      <c r="AK307" s="1" t="n">
        <v>2</v>
      </c>
      <c r="AL307" s="1" t="s">
        <v>236</v>
      </c>
      <c r="AM307" s="1" t="s">
        <v>237</v>
      </c>
      <c r="AN307" s="1" t="s">
        <v>238</v>
      </c>
      <c r="AO307" s="1"/>
      <c r="AP307" s="1" t="s">
        <v>2993</v>
      </c>
      <c r="AQ307" s="1"/>
      <c r="AR307" s="1" t="s">
        <v>2994</v>
      </c>
      <c r="AS307" s="1" t="s">
        <v>2995</v>
      </c>
      <c r="AT307" s="1" t="s">
        <v>448</v>
      </c>
      <c r="AU307" s="1" t="n">
        <v>2021</v>
      </c>
      <c r="AV307" s="1" t="n">
        <v>10</v>
      </c>
      <c r="AW307" s="1" t="n">
        <v>4</v>
      </c>
      <c r="AX307" s="1"/>
      <c r="AY307" s="1"/>
      <c r="AZ307" s="1"/>
      <c r="BA307" s="1"/>
      <c r="BB307" s="1"/>
      <c r="BC307" s="1"/>
      <c r="BD307" s="1" t="n">
        <v>855</v>
      </c>
      <c r="BE307" s="1" t="s">
        <v>5798</v>
      </c>
      <c r="BF307" s="1" t="str">
        <f aca="false">HYPERLINK("http://dx.doi.org/10.3390/jcm10040855","http://dx.doi.org/10.3390/jcm10040855")</f>
        <v>http://dx.doi.org/10.3390/jcm10040855</v>
      </c>
      <c r="BG307" s="1"/>
      <c r="BH307" s="1"/>
      <c r="BI307" s="1" t="n">
        <v>8</v>
      </c>
      <c r="BJ307" s="1" t="s">
        <v>409</v>
      </c>
      <c r="BK307" s="1" t="s">
        <v>94</v>
      </c>
      <c r="BL307" s="1" t="s">
        <v>410</v>
      </c>
      <c r="BM307" s="1" t="s">
        <v>5799</v>
      </c>
      <c r="BN307" s="1" t="n">
        <v>33669707</v>
      </c>
      <c r="BO307" s="1" t="s">
        <v>124</v>
      </c>
      <c r="BP307" s="1"/>
      <c r="BQ307" s="1"/>
      <c r="BR307" s="1" t="s">
        <v>98</v>
      </c>
      <c r="BS307" s="1" t="s">
        <v>5800</v>
      </c>
      <c r="BT307" s="1" t="str">
        <f aca="false">HYPERLINK("https%3A%2F%2Fwww.webofscience.com%2Fwos%2Fwoscc%2Ffull-record%2FWOS:000623990900001","View Full Record in Web of Science")</f>
        <v>View Full Record in Web of Science</v>
      </c>
    </row>
    <row r="308" customFormat="false" ht="12.75" hidden="false" customHeight="false" outlineLevel="0" collapsed="false">
      <c r="A308" s="1" t="s">
        <v>72</v>
      </c>
      <c r="B308" s="1" t="s">
        <v>5801</v>
      </c>
      <c r="C308" s="1"/>
      <c r="D308" s="1"/>
      <c r="E308" s="1"/>
      <c r="F308" s="1" t="s">
        <v>5802</v>
      </c>
      <c r="G308" s="1"/>
      <c r="H308" s="1"/>
      <c r="I308" s="1" t="s">
        <v>5803</v>
      </c>
      <c r="J308" s="1" t="s">
        <v>5804</v>
      </c>
      <c r="K308" s="1"/>
      <c r="L308" s="1"/>
      <c r="M308" s="1" t="s">
        <v>77</v>
      </c>
      <c r="N308" s="1" t="s">
        <v>78</v>
      </c>
      <c r="O308" s="1"/>
      <c r="P308" s="1"/>
      <c r="Q308" s="1"/>
      <c r="R308" s="1"/>
      <c r="S308" s="1"/>
      <c r="T308" s="1" t="s">
        <v>5805</v>
      </c>
      <c r="U308" s="1" t="s">
        <v>5806</v>
      </c>
      <c r="V308" s="1" t="s">
        <v>5807</v>
      </c>
      <c r="W308" s="1" t="s">
        <v>5808</v>
      </c>
      <c r="X308" s="1" t="s">
        <v>5809</v>
      </c>
      <c r="Y308" s="1" t="s">
        <v>5810</v>
      </c>
      <c r="Z308" s="1" t="s">
        <v>5811</v>
      </c>
      <c r="AA308" s="1" t="s">
        <v>5812</v>
      </c>
      <c r="AB308" s="1" t="s">
        <v>5813</v>
      </c>
      <c r="AC308" s="1"/>
      <c r="AD308" s="1"/>
      <c r="AE308" s="1"/>
      <c r="AF308" s="1"/>
      <c r="AG308" s="1" t="n">
        <v>12</v>
      </c>
      <c r="AH308" s="1" t="n">
        <v>16</v>
      </c>
      <c r="AI308" s="1" t="n">
        <v>17</v>
      </c>
      <c r="AJ308" s="1" t="n">
        <v>1</v>
      </c>
      <c r="AK308" s="1" t="n">
        <v>2</v>
      </c>
      <c r="AL308" s="1" t="s">
        <v>5814</v>
      </c>
      <c r="AM308" s="1" t="s">
        <v>5815</v>
      </c>
      <c r="AN308" s="1" t="s">
        <v>5816</v>
      </c>
      <c r="AO308" s="1" t="s">
        <v>5817</v>
      </c>
      <c r="AP308" s="1"/>
      <c r="AQ308" s="1"/>
      <c r="AR308" s="1" t="s">
        <v>5818</v>
      </c>
      <c r="AS308" s="1" t="s">
        <v>5819</v>
      </c>
      <c r="AT308" s="1" t="s">
        <v>407</v>
      </c>
      <c r="AU308" s="1" t="n">
        <v>2012</v>
      </c>
      <c r="AV308" s="1" t="n">
        <v>45</v>
      </c>
      <c r="AW308" s="1" t="n">
        <v>12</v>
      </c>
      <c r="AX308" s="1"/>
      <c r="AY308" s="1"/>
      <c r="AZ308" s="1"/>
      <c r="BA308" s="1"/>
      <c r="BB308" s="1" t="n">
        <v>1315</v>
      </c>
      <c r="BC308" s="1" t="n">
        <v>1319</v>
      </c>
      <c r="BD308" s="1"/>
      <c r="BE308" s="1" t="s">
        <v>5820</v>
      </c>
      <c r="BF308" s="1" t="str">
        <f aca="false">HYPERLINK("http://dx.doi.org/10.1590/S0100-879X2012007500150","http://dx.doi.org/10.1590/S0100-879X2012007500150")</f>
        <v>http://dx.doi.org/10.1590/S0100-879X2012007500150</v>
      </c>
      <c r="BG308" s="1"/>
      <c r="BH308" s="1"/>
      <c r="BI308" s="1" t="n">
        <v>5</v>
      </c>
      <c r="BJ308" s="1" t="s">
        <v>5821</v>
      </c>
      <c r="BK308" s="1" t="s">
        <v>94</v>
      </c>
      <c r="BL308" s="1" t="s">
        <v>5822</v>
      </c>
      <c r="BM308" s="1" t="s">
        <v>5823</v>
      </c>
      <c r="BN308" s="1" t="n">
        <v>22983184</v>
      </c>
      <c r="BO308" s="1" t="s">
        <v>2131</v>
      </c>
      <c r="BP308" s="1"/>
      <c r="BQ308" s="1"/>
      <c r="BR308" s="1" t="s">
        <v>98</v>
      </c>
      <c r="BS308" s="1" t="s">
        <v>5824</v>
      </c>
      <c r="BT308" s="1" t="str">
        <f aca="false">HYPERLINK("https%3A%2F%2Fwww.webofscience.com%2Fwos%2Fwoscc%2Ffull-record%2FWOS:000312461700030","View Full Record in Web of Science")</f>
        <v>View Full Record in Web of Science</v>
      </c>
    </row>
    <row r="309" customFormat="false" ht="12.75" hidden="false" customHeight="false" outlineLevel="0" collapsed="false">
      <c r="A309" s="1" t="s">
        <v>72</v>
      </c>
      <c r="B309" s="1" t="s">
        <v>5825</v>
      </c>
      <c r="C309" s="1"/>
      <c r="D309" s="1"/>
      <c r="E309" s="1"/>
      <c r="F309" s="1" t="s">
        <v>5826</v>
      </c>
      <c r="G309" s="1"/>
      <c r="H309" s="1"/>
      <c r="I309" s="1" t="s">
        <v>5827</v>
      </c>
      <c r="J309" s="1" t="s">
        <v>5828</v>
      </c>
      <c r="K309" s="1"/>
      <c r="L309" s="1"/>
      <c r="M309" s="1" t="s">
        <v>77</v>
      </c>
      <c r="N309" s="1" t="s">
        <v>78</v>
      </c>
      <c r="O309" s="1"/>
      <c r="P309" s="1"/>
      <c r="Q309" s="1"/>
      <c r="R309" s="1"/>
      <c r="S309" s="1"/>
      <c r="T309" s="1" t="s">
        <v>5829</v>
      </c>
      <c r="U309" s="1" t="s">
        <v>5830</v>
      </c>
      <c r="V309" s="1" t="s">
        <v>5831</v>
      </c>
      <c r="W309" s="1" t="s">
        <v>5832</v>
      </c>
      <c r="X309" s="1" t="s">
        <v>1238</v>
      </c>
      <c r="Y309" s="1" t="s">
        <v>5833</v>
      </c>
      <c r="Z309" s="1" t="s">
        <v>5834</v>
      </c>
      <c r="AA309" s="1"/>
      <c r="AB309" s="1" t="s">
        <v>5835</v>
      </c>
      <c r="AC309" s="1"/>
      <c r="AD309" s="1"/>
      <c r="AE309" s="1"/>
      <c r="AF309" s="1"/>
      <c r="AG309" s="1" t="n">
        <v>48</v>
      </c>
      <c r="AH309" s="1" t="n">
        <v>9</v>
      </c>
      <c r="AI309" s="1" t="n">
        <v>10</v>
      </c>
      <c r="AJ309" s="1" t="n">
        <v>0</v>
      </c>
      <c r="AK309" s="1" t="n">
        <v>5</v>
      </c>
      <c r="AL309" s="1" t="s">
        <v>324</v>
      </c>
      <c r="AM309" s="1" t="s">
        <v>325</v>
      </c>
      <c r="AN309" s="1" t="s">
        <v>326</v>
      </c>
      <c r="AO309" s="1" t="s">
        <v>5836</v>
      </c>
      <c r="AP309" s="1" t="s">
        <v>5837</v>
      </c>
      <c r="AQ309" s="1"/>
      <c r="AR309" s="1" t="s">
        <v>5838</v>
      </c>
      <c r="AS309" s="1" t="s">
        <v>5839</v>
      </c>
      <c r="AT309" s="1" t="s">
        <v>818</v>
      </c>
      <c r="AU309" s="1" t="n">
        <v>2015</v>
      </c>
      <c r="AV309" s="1" t="n">
        <v>62</v>
      </c>
      <c r="AW309" s="1" t="n">
        <v>5</v>
      </c>
      <c r="AX309" s="1"/>
      <c r="AY309" s="1"/>
      <c r="AZ309" s="1"/>
      <c r="BA309" s="1"/>
      <c r="BB309" s="1" t="n">
        <v>770</v>
      </c>
      <c r="BC309" s="1" t="n">
        <v>775</v>
      </c>
      <c r="BD309" s="1"/>
      <c r="BE309" s="1" t="s">
        <v>5840</v>
      </c>
      <c r="BF309" s="1" t="str">
        <f aca="false">HYPERLINK("http://dx.doi.org/10.1002/pbc.25427","http://dx.doi.org/10.1002/pbc.25427")</f>
        <v>http://dx.doi.org/10.1002/pbc.25427</v>
      </c>
      <c r="BG309" s="1"/>
      <c r="BH309" s="1"/>
      <c r="BI309" s="1" t="n">
        <v>6</v>
      </c>
      <c r="BJ309" s="1" t="s">
        <v>5841</v>
      </c>
      <c r="BK309" s="1" t="s">
        <v>94</v>
      </c>
      <c r="BL309" s="1" t="s">
        <v>5841</v>
      </c>
      <c r="BM309" s="1" t="s">
        <v>5842</v>
      </c>
      <c r="BN309" s="1" t="n">
        <v>25683142</v>
      </c>
      <c r="BO309" s="1"/>
      <c r="BP309" s="1"/>
      <c r="BQ309" s="1"/>
      <c r="BR309" s="1" t="s">
        <v>98</v>
      </c>
      <c r="BS309" s="1" t="s">
        <v>5843</v>
      </c>
      <c r="BT309" s="1" t="str">
        <f aca="false">HYPERLINK("https%3A%2F%2Fwww.webofscience.com%2Fwos%2Fwoscc%2Ffull-record%2FWOS:000351680400008","View Full Record in Web of Science")</f>
        <v>View Full Record in Web of Science</v>
      </c>
    </row>
    <row r="310" customFormat="false" ht="12.75" hidden="false" customHeight="false" outlineLevel="0" collapsed="false">
      <c r="A310" s="1" t="s">
        <v>72</v>
      </c>
      <c r="B310" s="1" t="s">
        <v>5844</v>
      </c>
      <c r="C310" s="1"/>
      <c r="D310" s="1"/>
      <c r="E310" s="1"/>
      <c r="F310" s="1" t="s">
        <v>5845</v>
      </c>
      <c r="G310" s="1"/>
      <c r="H310" s="1"/>
      <c r="I310" s="1" t="s">
        <v>5846</v>
      </c>
      <c r="J310" s="1" t="s">
        <v>1159</v>
      </c>
      <c r="K310" s="1"/>
      <c r="L310" s="1"/>
      <c r="M310" s="1" t="s">
        <v>77</v>
      </c>
      <c r="N310" s="1" t="s">
        <v>78</v>
      </c>
      <c r="O310" s="1"/>
      <c r="P310" s="1"/>
      <c r="Q310" s="1"/>
      <c r="R310" s="1"/>
      <c r="S310" s="1"/>
      <c r="T310" s="1" t="s">
        <v>5847</v>
      </c>
      <c r="U310" s="1" t="s">
        <v>5848</v>
      </c>
      <c r="V310" s="1" t="s">
        <v>5849</v>
      </c>
      <c r="W310" s="1" t="s">
        <v>5850</v>
      </c>
      <c r="X310" s="1" t="s">
        <v>711</v>
      </c>
      <c r="Y310" s="1" t="s">
        <v>5851</v>
      </c>
      <c r="Z310" s="1" t="s">
        <v>5852</v>
      </c>
      <c r="AA310" s="1" t="s">
        <v>5853</v>
      </c>
      <c r="AB310" s="1" t="s">
        <v>5854</v>
      </c>
      <c r="AC310" s="1"/>
      <c r="AD310" s="1"/>
      <c r="AE310" s="1"/>
      <c r="AF310" s="1"/>
      <c r="AG310" s="1" t="n">
        <v>34</v>
      </c>
      <c r="AH310" s="1" t="n">
        <v>9</v>
      </c>
      <c r="AI310" s="1" t="n">
        <v>9</v>
      </c>
      <c r="AJ310" s="1" t="n">
        <v>0</v>
      </c>
      <c r="AK310" s="1" t="n">
        <v>15</v>
      </c>
      <c r="AL310" s="1" t="s">
        <v>1159</v>
      </c>
      <c r="AM310" s="1" t="s">
        <v>87</v>
      </c>
      <c r="AN310" s="1" t="s">
        <v>1166</v>
      </c>
      <c r="AO310" s="1" t="s">
        <v>1167</v>
      </c>
      <c r="AP310" s="1"/>
      <c r="AQ310" s="1"/>
      <c r="AR310" s="1" t="s">
        <v>1168</v>
      </c>
      <c r="AS310" s="1" t="s">
        <v>1169</v>
      </c>
      <c r="AT310" s="1" t="s">
        <v>701</v>
      </c>
      <c r="AU310" s="1" t="n">
        <v>2011</v>
      </c>
      <c r="AV310" s="1" t="n">
        <v>35</v>
      </c>
      <c r="AW310" s="1"/>
      <c r="AX310" s="1"/>
      <c r="AY310" s="1" t="n">
        <v>1</v>
      </c>
      <c r="AZ310" s="1"/>
      <c r="BA310" s="1"/>
      <c r="BB310" s="1" t="n">
        <v>57</v>
      </c>
      <c r="BC310" s="1" t="n">
        <v>63</v>
      </c>
      <c r="BD310" s="1"/>
      <c r="BE310" s="1"/>
      <c r="BF310" s="1"/>
      <c r="BG310" s="1"/>
      <c r="BH310" s="1"/>
      <c r="BI310" s="1" t="n">
        <v>7</v>
      </c>
      <c r="BJ310" s="1" t="s">
        <v>1170</v>
      </c>
      <c r="BK310" s="1" t="s">
        <v>148</v>
      </c>
      <c r="BL310" s="1" t="s">
        <v>1170</v>
      </c>
      <c r="BM310" s="1" t="s">
        <v>5855</v>
      </c>
      <c r="BN310" s="1" t="n">
        <v>21648312</v>
      </c>
      <c r="BO310" s="1"/>
      <c r="BP310" s="1"/>
      <c r="BQ310" s="1"/>
      <c r="BR310" s="1" t="s">
        <v>98</v>
      </c>
      <c r="BS310" s="1" t="s">
        <v>5856</v>
      </c>
      <c r="BT310" s="1" t="str">
        <f aca="false">HYPERLINK("https%3A%2F%2Fwww.webofscience.com%2Fwos%2Fwoscc%2Ffull-record%2FWOS:000289956500010","View Full Record in Web of Science")</f>
        <v>View Full Record in Web of Science</v>
      </c>
    </row>
    <row r="311" customFormat="false" ht="12.75" hidden="false" customHeight="false" outlineLevel="0" collapsed="false">
      <c r="A311" s="1" t="s">
        <v>72</v>
      </c>
      <c r="B311" s="1" t="s">
        <v>5857</v>
      </c>
      <c r="C311" s="1"/>
      <c r="D311" s="1"/>
      <c r="E311" s="1"/>
      <c r="F311" s="1" t="s">
        <v>5858</v>
      </c>
      <c r="G311" s="1"/>
      <c r="H311" s="1"/>
      <c r="I311" s="1" t="s">
        <v>5859</v>
      </c>
      <c r="J311" s="1" t="s">
        <v>5860</v>
      </c>
      <c r="K311" s="1"/>
      <c r="L311" s="1"/>
      <c r="M311" s="1" t="s">
        <v>77</v>
      </c>
      <c r="N311" s="1" t="s">
        <v>104</v>
      </c>
      <c r="O311" s="1"/>
      <c r="P311" s="1"/>
      <c r="Q311" s="1"/>
      <c r="R311" s="1"/>
      <c r="S311" s="1"/>
      <c r="T311" s="1" t="s">
        <v>5861</v>
      </c>
      <c r="U311" s="1" t="s">
        <v>5862</v>
      </c>
      <c r="V311" s="1" t="s">
        <v>5863</v>
      </c>
      <c r="W311" s="1" t="s">
        <v>5864</v>
      </c>
      <c r="X311" s="1" t="s">
        <v>5865</v>
      </c>
      <c r="Y311" s="1" t="s">
        <v>5866</v>
      </c>
      <c r="Z311" s="1" t="s">
        <v>5867</v>
      </c>
      <c r="AA311" s="1"/>
      <c r="AB311" s="1"/>
      <c r="AC311" s="1"/>
      <c r="AD311" s="1"/>
      <c r="AE311" s="1"/>
      <c r="AF311" s="1"/>
      <c r="AG311" s="1" t="n">
        <v>62</v>
      </c>
      <c r="AH311" s="1" t="n">
        <v>25</v>
      </c>
      <c r="AI311" s="1" t="n">
        <v>29</v>
      </c>
      <c r="AJ311" s="1" t="n">
        <v>0</v>
      </c>
      <c r="AK311" s="1" t="n">
        <v>3</v>
      </c>
      <c r="AL311" s="1" t="s">
        <v>324</v>
      </c>
      <c r="AM311" s="1" t="s">
        <v>325</v>
      </c>
      <c r="AN311" s="1" t="s">
        <v>326</v>
      </c>
      <c r="AO311" s="1" t="s">
        <v>5868</v>
      </c>
      <c r="AP311" s="1" t="s">
        <v>5869</v>
      </c>
      <c r="AQ311" s="1"/>
      <c r="AR311" s="1" t="s">
        <v>5870</v>
      </c>
      <c r="AS311" s="1" t="s">
        <v>5871</v>
      </c>
      <c r="AT311" s="1" t="s">
        <v>219</v>
      </c>
      <c r="AU311" s="1" t="n">
        <v>2007</v>
      </c>
      <c r="AV311" s="1" t="n">
        <v>116</v>
      </c>
      <c r="AW311" s="1" t="n">
        <v>4</v>
      </c>
      <c r="AX311" s="1"/>
      <c r="AY311" s="1"/>
      <c r="AZ311" s="1"/>
      <c r="BA311" s="1"/>
      <c r="BB311" s="1" t="n">
        <v>201</v>
      </c>
      <c r="BC311" s="1" t="n">
        <v>206</v>
      </c>
      <c r="BD311" s="1"/>
      <c r="BE311" s="1" t="s">
        <v>5872</v>
      </c>
      <c r="BF311" s="1" t="str">
        <f aca="false">HYPERLINK("http://dx.doi.org/10.1111/j.1600-0404.2007.00902.x","http://dx.doi.org/10.1111/j.1600-0404.2007.00902.x")</f>
        <v>http://dx.doi.org/10.1111/j.1600-0404.2007.00902.x</v>
      </c>
      <c r="BG311" s="1"/>
      <c r="BH311" s="1"/>
      <c r="BI311" s="1" t="n">
        <v>6</v>
      </c>
      <c r="BJ311" s="1" t="s">
        <v>221</v>
      </c>
      <c r="BK311" s="1" t="s">
        <v>94</v>
      </c>
      <c r="BL311" s="1" t="s">
        <v>222</v>
      </c>
      <c r="BM311" s="1" t="s">
        <v>5873</v>
      </c>
      <c r="BN311" s="1" t="n">
        <v>17824894</v>
      </c>
      <c r="BO311" s="1" t="s">
        <v>97</v>
      </c>
      <c r="BP311" s="1"/>
      <c r="BQ311" s="1"/>
      <c r="BR311" s="1" t="s">
        <v>98</v>
      </c>
      <c r="BS311" s="1" t="s">
        <v>5874</v>
      </c>
      <c r="BT311" s="1" t="str">
        <f aca="false">HYPERLINK("https%3A%2F%2Fwww.webofscience.com%2Fwos%2Fwoscc%2Ffull-record%2FWOS:000249220700001","View Full Record in Web of Science")</f>
        <v>View Full Record in Web of Science</v>
      </c>
    </row>
    <row r="312" customFormat="false" ht="12.75" hidden="false" customHeight="false" outlineLevel="0" collapsed="false">
      <c r="A312" s="1" t="s">
        <v>72</v>
      </c>
      <c r="B312" s="1" t="s">
        <v>5875</v>
      </c>
      <c r="C312" s="1"/>
      <c r="D312" s="1"/>
      <c r="E312" s="1"/>
      <c r="F312" s="1" t="s">
        <v>5876</v>
      </c>
      <c r="G312" s="1"/>
      <c r="H312" s="1"/>
      <c r="I312" s="1" t="s">
        <v>5877</v>
      </c>
      <c r="J312" s="1" t="s">
        <v>5878</v>
      </c>
      <c r="K312" s="1"/>
      <c r="L312" s="1"/>
      <c r="M312" s="1" t="s">
        <v>77</v>
      </c>
      <c r="N312" s="1" t="s">
        <v>1255</v>
      </c>
      <c r="O312" s="1"/>
      <c r="P312" s="1"/>
      <c r="Q312" s="1"/>
      <c r="R312" s="1"/>
      <c r="S312" s="1"/>
      <c r="T312" s="1"/>
      <c r="U312" s="1" t="s">
        <v>5879</v>
      </c>
      <c r="V312" s="1"/>
      <c r="W312" s="1" t="s">
        <v>5880</v>
      </c>
      <c r="X312" s="1" t="s">
        <v>5881</v>
      </c>
      <c r="Y312" s="1" t="s">
        <v>5882</v>
      </c>
      <c r="Z312" s="1" t="s">
        <v>5883</v>
      </c>
      <c r="AA312" s="1" t="s">
        <v>282</v>
      </c>
      <c r="AB312" s="1" t="s">
        <v>5884</v>
      </c>
      <c r="AC312" s="1" t="s">
        <v>5885</v>
      </c>
      <c r="AD312" s="1" t="s">
        <v>5886</v>
      </c>
      <c r="AE312" s="1" t="s">
        <v>5887</v>
      </c>
      <c r="AF312" s="1"/>
      <c r="AG312" s="1" t="n">
        <v>12</v>
      </c>
      <c r="AH312" s="1" t="n">
        <v>9</v>
      </c>
      <c r="AI312" s="1" t="n">
        <v>9</v>
      </c>
      <c r="AJ312" s="1" t="n">
        <v>0</v>
      </c>
      <c r="AK312" s="1" t="n">
        <v>1</v>
      </c>
      <c r="AL312" s="1" t="s">
        <v>324</v>
      </c>
      <c r="AM312" s="1" t="s">
        <v>325</v>
      </c>
      <c r="AN312" s="1" t="s">
        <v>326</v>
      </c>
      <c r="AO312" s="1" t="s">
        <v>5888</v>
      </c>
      <c r="AP312" s="1" t="s">
        <v>5889</v>
      </c>
      <c r="AQ312" s="1"/>
      <c r="AR312" s="1" t="s">
        <v>5890</v>
      </c>
      <c r="AS312" s="1" t="s">
        <v>5891</v>
      </c>
      <c r="AT312" s="1" t="s">
        <v>241</v>
      </c>
      <c r="AU312" s="1" t="n">
        <v>2019</v>
      </c>
      <c r="AV312" s="1" t="n">
        <v>49</v>
      </c>
      <c r="AW312" s="1" t="n">
        <v>11</v>
      </c>
      <c r="AX312" s="1"/>
      <c r="AY312" s="1"/>
      <c r="AZ312" s="1"/>
      <c r="BA312" s="1"/>
      <c r="BB312" s="1" t="n">
        <v>1520</v>
      </c>
      <c r="BC312" s="1" t="n">
        <v>1522</v>
      </c>
      <c r="BD312" s="1"/>
      <c r="BE312" s="1" t="s">
        <v>5892</v>
      </c>
      <c r="BF312" s="1" t="str">
        <f aca="false">HYPERLINK("http://dx.doi.org/10.1111/cea.13470","http://dx.doi.org/10.1111/cea.13470")</f>
        <v>http://dx.doi.org/10.1111/cea.13470</v>
      </c>
      <c r="BG312" s="1"/>
      <c r="BH312" s="1" t="s">
        <v>5893</v>
      </c>
      <c r="BI312" s="1" t="n">
        <v>3</v>
      </c>
      <c r="BJ312" s="1" t="s">
        <v>4542</v>
      </c>
      <c r="BK312" s="1" t="s">
        <v>94</v>
      </c>
      <c r="BL312" s="1" t="s">
        <v>4542</v>
      </c>
      <c r="BM312" s="1" t="s">
        <v>5894</v>
      </c>
      <c r="BN312" s="1" t="n">
        <v>31334892</v>
      </c>
      <c r="BO312" s="1"/>
      <c r="BP312" s="1"/>
      <c r="BQ312" s="1"/>
      <c r="BR312" s="1" t="s">
        <v>98</v>
      </c>
      <c r="BS312" s="1" t="s">
        <v>5895</v>
      </c>
      <c r="BT312" s="1" t="str">
        <f aca="false">HYPERLINK("https%3A%2F%2Fwww.webofscience.com%2Fwos%2Fwoscc%2Ffull-record%2FWOS:000481012000001","View Full Record in Web of Science")</f>
        <v>View Full Record in Web of Science</v>
      </c>
    </row>
    <row r="313" customFormat="false" ht="12.75" hidden="false" customHeight="false" outlineLevel="0" collapsed="false">
      <c r="A313" s="1" t="s">
        <v>72</v>
      </c>
      <c r="B313" s="1" t="s">
        <v>5896</v>
      </c>
      <c r="C313" s="1"/>
      <c r="D313" s="1"/>
      <c r="E313" s="1"/>
      <c r="F313" s="1" t="s">
        <v>5897</v>
      </c>
      <c r="G313" s="1"/>
      <c r="H313" s="1"/>
      <c r="I313" s="1" t="s">
        <v>5898</v>
      </c>
      <c r="J313" s="1" t="s">
        <v>1159</v>
      </c>
      <c r="K313" s="1"/>
      <c r="L313" s="1"/>
      <c r="M313" s="1" t="s">
        <v>77</v>
      </c>
      <c r="N313" s="1" t="s">
        <v>78</v>
      </c>
      <c r="O313" s="1"/>
      <c r="P313" s="1"/>
      <c r="Q313" s="1"/>
      <c r="R313" s="1"/>
      <c r="S313" s="1"/>
      <c r="T313" s="1" t="s">
        <v>5899</v>
      </c>
      <c r="U313" s="1"/>
      <c r="V313" s="1" t="s">
        <v>5900</v>
      </c>
      <c r="W313" s="1" t="s">
        <v>5901</v>
      </c>
      <c r="X313" s="1" t="s">
        <v>5902</v>
      </c>
      <c r="Y313" s="1" t="s">
        <v>5903</v>
      </c>
      <c r="Z313" s="1" t="s">
        <v>5904</v>
      </c>
      <c r="AA313" s="1" t="s">
        <v>5905</v>
      </c>
      <c r="AB313" s="1" t="s">
        <v>5906</v>
      </c>
      <c r="AC313" s="1"/>
      <c r="AD313" s="1"/>
      <c r="AE313" s="1"/>
      <c r="AF313" s="1"/>
      <c r="AG313" s="1" t="n">
        <v>21</v>
      </c>
      <c r="AH313" s="1" t="n">
        <v>2</v>
      </c>
      <c r="AI313" s="1" t="n">
        <v>2</v>
      </c>
      <c r="AJ313" s="1" t="n">
        <v>1</v>
      </c>
      <c r="AK313" s="1" t="n">
        <v>19</v>
      </c>
      <c r="AL313" s="1" t="s">
        <v>1159</v>
      </c>
      <c r="AM313" s="1" t="s">
        <v>87</v>
      </c>
      <c r="AN313" s="1" t="s">
        <v>1166</v>
      </c>
      <c r="AO313" s="1" t="s">
        <v>1167</v>
      </c>
      <c r="AP313" s="1"/>
      <c r="AQ313" s="1"/>
      <c r="AR313" s="1" t="s">
        <v>1168</v>
      </c>
      <c r="AS313" s="1" t="s">
        <v>1169</v>
      </c>
      <c r="AT313" s="1" t="s">
        <v>195</v>
      </c>
      <c r="AU313" s="1" t="n">
        <v>2012</v>
      </c>
      <c r="AV313" s="1" t="n">
        <v>36</v>
      </c>
      <c r="AW313" s="1" t="n">
        <v>2</v>
      </c>
      <c r="AX313" s="1"/>
      <c r="AY313" s="1"/>
      <c r="AZ313" s="1"/>
      <c r="BA313" s="1"/>
      <c r="BB313" s="1" t="n">
        <v>593</v>
      </c>
      <c r="BC313" s="1" t="n">
        <v>603</v>
      </c>
      <c r="BD313" s="1"/>
      <c r="BE313" s="1"/>
      <c r="BF313" s="1"/>
      <c r="BG313" s="1"/>
      <c r="BH313" s="1"/>
      <c r="BI313" s="1" t="n">
        <v>11</v>
      </c>
      <c r="BJ313" s="1" t="s">
        <v>1170</v>
      </c>
      <c r="BK313" s="1" t="s">
        <v>148</v>
      </c>
      <c r="BL313" s="1" t="s">
        <v>1170</v>
      </c>
      <c r="BM313" s="1" t="s">
        <v>5907</v>
      </c>
      <c r="BN313" s="1" t="n">
        <v>22856250</v>
      </c>
      <c r="BO313" s="1"/>
      <c r="BP313" s="1"/>
      <c r="BQ313" s="1"/>
      <c r="BR313" s="1" t="s">
        <v>98</v>
      </c>
      <c r="BS313" s="1" t="s">
        <v>5908</v>
      </c>
      <c r="BT313" s="1" t="str">
        <f aca="false">HYPERLINK("https%3A%2F%2Fwww.webofscience.com%2Fwos%2Fwoscc%2Ffull-record%2FWOS:000306634600036","View Full Record in Web of Science")</f>
        <v>View Full Record in Web of Science</v>
      </c>
    </row>
    <row r="314" customFormat="false" ht="12.75" hidden="false" customHeight="false" outlineLevel="0" collapsed="false">
      <c r="A314" s="1" t="s">
        <v>72</v>
      </c>
      <c r="B314" s="1" t="s">
        <v>5909</v>
      </c>
      <c r="C314" s="1"/>
      <c r="D314" s="1"/>
      <c r="E314" s="1"/>
      <c r="F314" s="1" t="s">
        <v>5910</v>
      </c>
      <c r="G314" s="1"/>
      <c r="H314" s="1"/>
      <c r="I314" s="1" t="s">
        <v>5911</v>
      </c>
      <c r="J314" s="1" t="s">
        <v>1840</v>
      </c>
      <c r="K314" s="1"/>
      <c r="L314" s="1"/>
      <c r="M314" s="1" t="s">
        <v>77</v>
      </c>
      <c r="N314" s="1" t="s">
        <v>78</v>
      </c>
      <c r="O314" s="1"/>
      <c r="P314" s="1"/>
      <c r="Q314" s="1"/>
      <c r="R314" s="1"/>
      <c r="S314" s="1"/>
      <c r="T314" s="1" t="s">
        <v>5912</v>
      </c>
      <c r="U314" s="1" t="s">
        <v>5913</v>
      </c>
      <c r="V314" s="1" t="s">
        <v>5914</v>
      </c>
      <c r="W314" s="1" t="s">
        <v>5915</v>
      </c>
      <c r="X314" s="1"/>
      <c r="Y314" s="1" t="s">
        <v>5916</v>
      </c>
      <c r="Z314" s="1"/>
      <c r="AA314" s="1" t="s">
        <v>5917</v>
      </c>
      <c r="AB314" s="1" t="s">
        <v>5918</v>
      </c>
      <c r="AC314" s="1"/>
      <c r="AD314" s="1"/>
      <c r="AE314" s="1"/>
      <c r="AF314" s="1"/>
      <c r="AG314" s="1" t="n">
        <v>35</v>
      </c>
      <c r="AH314" s="1" t="n">
        <v>0</v>
      </c>
      <c r="AI314" s="1" t="n">
        <v>0</v>
      </c>
      <c r="AJ314" s="1" t="n">
        <v>1</v>
      </c>
      <c r="AK314" s="1" t="n">
        <v>30</v>
      </c>
      <c r="AL314" s="1" t="s">
        <v>1840</v>
      </c>
      <c r="AM314" s="1" t="s">
        <v>87</v>
      </c>
      <c r="AN314" s="1" t="s">
        <v>1848</v>
      </c>
      <c r="AO314" s="1" t="s">
        <v>1849</v>
      </c>
      <c r="AP314" s="1"/>
      <c r="AQ314" s="1"/>
      <c r="AR314" s="1" t="s">
        <v>1850</v>
      </c>
      <c r="AS314" s="1" t="s">
        <v>1851</v>
      </c>
      <c r="AT314" s="1" t="s">
        <v>331</v>
      </c>
      <c r="AU314" s="1" t="n">
        <v>2012</v>
      </c>
      <c r="AV314" s="1" t="n">
        <v>114</v>
      </c>
      <c r="AW314" s="1" t="n">
        <v>3</v>
      </c>
      <c r="AX314" s="1"/>
      <c r="AY314" s="1"/>
      <c r="AZ314" s="1"/>
      <c r="BA314" s="1"/>
      <c r="BB314" s="1" t="n">
        <v>421</v>
      </c>
      <c r="BC314" s="1" t="n">
        <v>428</v>
      </c>
      <c r="BD314" s="1"/>
      <c r="BE314" s="1"/>
      <c r="BF314" s="1"/>
      <c r="BG314" s="1"/>
      <c r="BH314" s="1"/>
      <c r="BI314" s="1" t="n">
        <v>8</v>
      </c>
      <c r="BJ314" s="1" t="s">
        <v>1852</v>
      </c>
      <c r="BK314" s="1" t="s">
        <v>94</v>
      </c>
      <c r="BL314" s="1" t="s">
        <v>1853</v>
      </c>
      <c r="BM314" s="1" t="s">
        <v>5919</v>
      </c>
      <c r="BN314" s="1"/>
      <c r="BO314" s="1"/>
      <c r="BP314" s="1"/>
      <c r="BQ314" s="1"/>
      <c r="BR314" s="1" t="s">
        <v>98</v>
      </c>
      <c r="BS314" s="1" t="s">
        <v>5920</v>
      </c>
      <c r="BT314" s="1" t="str">
        <f aca="false">HYPERLINK("https%3A%2F%2Fwww.webofscience.com%2Fwos%2Fwoscc%2Ffull-record%2FWOS:000314199000027","View Full Record in Web of Science")</f>
        <v>View Full Record in Web of Science</v>
      </c>
    </row>
    <row r="315" customFormat="false" ht="12.75" hidden="false" customHeight="false" outlineLevel="0" collapsed="false">
      <c r="A315" s="1" t="s">
        <v>72</v>
      </c>
      <c r="B315" s="1" t="s">
        <v>5921</v>
      </c>
      <c r="C315" s="1"/>
      <c r="D315" s="1"/>
      <c r="E315" s="1"/>
      <c r="F315" s="1" t="s">
        <v>5922</v>
      </c>
      <c r="G315" s="1"/>
      <c r="H315" s="1"/>
      <c r="I315" s="1" t="s">
        <v>5923</v>
      </c>
      <c r="J315" s="1" t="s">
        <v>1159</v>
      </c>
      <c r="K315" s="1"/>
      <c r="L315" s="1"/>
      <c r="M315" s="1" t="s">
        <v>77</v>
      </c>
      <c r="N315" s="1" t="s">
        <v>78</v>
      </c>
      <c r="O315" s="1"/>
      <c r="P315" s="1"/>
      <c r="Q315" s="1"/>
      <c r="R315" s="1"/>
      <c r="S315" s="1"/>
      <c r="T315" s="1" t="s">
        <v>5924</v>
      </c>
      <c r="U315" s="1"/>
      <c r="V315" s="1" t="s">
        <v>5925</v>
      </c>
      <c r="W315" s="1" t="s">
        <v>5926</v>
      </c>
      <c r="X315" s="1" t="s">
        <v>5927</v>
      </c>
      <c r="Y315" s="1" t="s">
        <v>5928</v>
      </c>
      <c r="Z315" s="1" t="s">
        <v>5929</v>
      </c>
      <c r="AA315" s="1" t="s">
        <v>5930</v>
      </c>
      <c r="AB315" s="1" t="s">
        <v>5931</v>
      </c>
      <c r="AC315" s="1"/>
      <c r="AD315" s="1"/>
      <c r="AE315" s="1"/>
      <c r="AF315" s="1"/>
      <c r="AG315" s="1" t="n">
        <v>4</v>
      </c>
      <c r="AH315" s="1" t="n">
        <v>1</v>
      </c>
      <c r="AI315" s="1" t="n">
        <v>1</v>
      </c>
      <c r="AJ315" s="1" t="n">
        <v>0</v>
      </c>
      <c r="AK315" s="1" t="n">
        <v>5</v>
      </c>
      <c r="AL315" s="1" t="s">
        <v>1159</v>
      </c>
      <c r="AM315" s="1" t="s">
        <v>87</v>
      </c>
      <c r="AN315" s="1" t="s">
        <v>1166</v>
      </c>
      <c r="AO315" s="1" t="s">
        <v>1167</v>
      </c>
      <c r="AP315" s="1"/>
      <c r="AQ315" s="1"/>
      <c r="AR315" s="1" t="s">
        <v>1168</v>
      </c>
      <c r="AS315" s="1" t="s">
        <v>1169</v>
      </c>
      <c r="AT315" s="1" t="s">
        <v>407</v>
      </c>
      <c r="AU315" s="1" t="n">
        <v>2011</v>
      </c>
      <c r="AV315" s="1" t="n">
        <v>35</v>
      </c>
      <c r="AW315" s="1" t="n">
        <v>4</v>
      </c>
      <c r="AX315" s="1"/>
      <c r="AY315" s="1"/>
      <c r="AZ315" s="1"/>
      <c r="BA315" s="1"/>
      <c r="BB315" s="1" t="n">
        <v>1321</v>
      </c>
      <c r="BC315" s="1" t="n">
        <v>1322</v>
      </c>
      <c r="BD315" s="1"/>
      <c r="BE315" s="1"/>
      <c r="BF315" s="1"/>
      <c r="BG315" s="1"/>
      <c r="BH315" s="1"/>
      <c r="BI315" s="1" t="n">
        <v>2</v>
      </c>
      <c r="BJ315" s="1" t="s">
        <v>1170</v>
      </c>
      <c r="BK315" s="1" t="s">
        <v>148</v>
      </c>
      <c r="BL315" s="1" t="s">
        <v>1170</v>
      </c>
      <c r="BM315" s="1" t="s">
        <v>2062</v>
      </c>
      <c r="BN315" s="1" t="n">
        <v>22397281</v>
      </c>
      <c r="BO315" s="1"/>
      <c r="BP315" s="1"/>
      <c r="BQ315" s="1"/>
      <c r="BR315" s="1" t="s">
        <v>98</v>
      </c>
      <c r="BS315" s="1" t="s">
        <v>5932</v>
      </c>
      <c r="BT315" s="1" t="str">
        <f aca="false">HYPERLINK("https%3A%2F%2Fwww.webofscience.com%2Fwos%2Fwoscc%2Ffull-record%2FWOS:000299303100056","View Full Record in Web of Science")</f>
        <v>View Full Record in Web of Science</v>
      </c>
    </row>
    <row r="316" customFormat="false" ht="12.75" hidden="false" customHeight="false" outlineLevel="0" collapsed="false">
      <c r="A316" s="1" t="s">
        <v>72</v>
      </c>
      <c r="B316" s="1" t="s">
        <v>5933</v>
      </c>
      <c r="C316" s="1"/>
      <c r="D316" s="1"/>
      <c r="E316" s="1"/>
      <c r="F316" s="1" t="s">
        <v>5934</v>
      </c>
      <c r="G316" s="1"/>
      <c r="H316" s="1"/>
      <c r="I316" s="1" t="s">
        <v>5935</v>
      </c>
      <c r="J316" s="1" t="s">
        <v>5936</v>
      </c>
      <c r="K316" s="1"/>
      <c r="L316" s="1"/>
      <c r="M316" s="1" t="s">
        <v>77</v>
      </c>
      <c r="N316" s="1" t="s">
        <v>5937</v>
      </c>
      <c r="O316" s="1"/>
      <c r="P316" s="1"/>
      <c r="Q316" s="1"/>
      <c r="R316" s="1"/>
      <c r="S316" s="1"/>
      <c r="T316" s="1" t="s">
        <v>5938</v>
      </c>
      <c r="U316" s="1" t="s">
        <v>5939</v>
      </c>
      <c r="V316" s="1" t="s">
        <v>5940</v>
      </c>
      <c r="W316" s="1" t="s">
        <v>5941</v>
      </c>
      <c r="X316" s="1" t="s">
        <v>5942</v>
      </c>
      <c r="Y316" s="1" t="s">
        <v>5943</v>
      </c>
      <c r="Z316" s="1" t="s">
        <v>5944</v>
      </c>
      <c r="AA316" s="1"/>
      <c r="AB316" s="1"/>
      <c r="AC316" s="1"/>
      <c r="AD316" s="1"/>
      <c r="AE316" s="1"/>
      <c r="AF316" s="1"/>
      <c r="AG316" s="1" t="n">
        <v>39</v>
      </c>
      <c r="AH316" s="1" t="n">
        <v>0</v>
      </c>
      <c r="AI316" s="1" t="n">
        <v>0</v>
      </c>
      <c r="AJ316" s="1" t="n">
        <v>1</v>
      </c>
      <c r="AK316" s="1" t="n">
        <v>3</v>
      </c>
      <c r="AL316" s="1" t="s">
        <v>2931</v>
      </c>
      <c r="AM316" s="1" t="s">
        <v>2932</v>
      </c>
      <c r="AN316" s="1" t="s">
        <v>2933</v>
      </c>
      <c r="AO316" s="1" t="s">
        <v>5945</v>
      </c>
      <c r="AP316" s="1" t="s">
        <v>5946</v>
      </c>
      <c r="AQ316" s="1"/>
      <c r="AR316" s="1" t="s">
        <v>5947</v>
      </c>
      <c r="AS316" s="1" t="s">
        <v>5948</v>
      </c>
      <c r="AT316" s="1"/>
      <c r="AU316" s="1"/>
      <c r="AV316" s="1"/>
      <c r="AW316" s="1"/>
      <c r="AX316" s="1"/>
      <c r="AY316" s="1"/>
      <c r="AZ316" s="1"/>
      <c r="BA316" s="1"/>
      <c r="BB316" s="1"/>
      <c r="BC316" s="1"/>
      <c r="BD316" s="1"/>
      <c r="BE316" s="1" t="s">
        <v>5949</v>
      </c>
      <c r="BF316" s="1" t="str">
        <f aca="false">HYPERLINK("http://dx.doi.org/10.1089/mdr.2020.0478","http://dx.doi.org/10.1089/mdr.2020.0478")</f>
        <v>http://dx.doi.org/10.1089/mdr.2020.0478</v>
      </c>
      <c r="BG316" s="1"/>
      <c r="BH316" s="1" t="s">
        <v>5950</v>
      </c>
      <c r="BI316" s="1" t="n">
        <v>7</v>
      </c>
      <c r="BJ316" s="1" t="s">
        <v>5951</v>
      </c>
      <c r="BK316" s="1" t="s">
        <v>94</v>
      </c>
      <c r="BL316" s="1" t="s">
        <v>5951</v>
      </c>
      <c r="BM316" s="1" t="s">
        <v>5952</v>
      </c>
      <c r="BN316" s="1" t="n">
        <v>33913770</v>
      </c>
      <c r="BO316" s="1"/>
      <c r="BP316" s="1"/>
      <c r="BQ316" s="1"/>
      <c r="BR316" s="1" t="s">
        <v>98</v>
      </c>
      <c r="BS316" s="1" t="s">
        <v>5953</v>
      </c>
      <c r="BT316" s="1" t="str">
        <f aca="false">HYPERLINK("https%3A%2F%2Fwww.webofscience.com%2Fwos%2Fwoscc%2Ffull-record%2FWOS:000645307000001","View Full Record in Web of Science")</f>
        <v>View Full Record in Web of Science</v>
      </c>
    </row>
    <row r="317" customFormat="false" ht="12.75" hidden="false" customHeight="false" outlineLevel="0" collapsed="false">
      <c r="A317" s="1" t="s">
        <v>72</v>
      </c>
      <c r="B317" s="1" t="s">
        <v>5954</v>
      </c>
      <c r="C317" s="1"/>
      <c r="D317" s="1"/>
      <c r="E317" s="1"/>
      <c r="F317" s="1" t="s">
        <v>5955</v>
      </c>
      <c r="G317" s="1"/>
      <c r="H317" s="1"/>
      <c r="I317" s="1" t="s">
        <v>5956</v>
      </c>
      <c r="J317" s="1" t="s">
        <v>5957</v>
      </c>
      <c r="K317" s="1"/>
      <c r="L317" s="1"/>
      <c r="M317" s="1" t="s">
        <v>77</v>
      </c>
      <c r="N317" s="1" t="s">
        <v>104</v>
      </c>
      <c r="O317" s="1"/>
      <c r="P317" s="1"/>
      <c r="Q317" s="1"/>
      <c r="R317" s="1"/>
      <c r="S317" s="1"/>
      <c r="T317" s="1"/>
      <c r="U317" s="1" t="s">
        <v>5958</v>
      </c>
      <c r="V317" s="1" t="s">
        <v>5959</v>
      </c>
      <c r="W317" s="1" t="s">
        <v>5960</v>
      </c>
      <c r="X317" s="1" t="s">
        <v>5961</v>
      </c>
      <c r="Y317" s="1" t="s">
        <v>5962</v>
      </c>
      <c r="Z317" s="1" t="s">
        <v>5963</v>
      </c>
      <c r="AA317" s="1"/>
      <c r="AB317" s="1" t="s">
        <v>5964</v>
      </c>
      <c r="AC317" s="1" t="s">
        <v>5965</v>
      </c>
      <c r="AD317" s="1"/>
      <c r="AE317" s="1" t="s">
        <v>5966</v>
      </c>
      <c r="AF317" s="1"/>
      <c r="AG317" s="1" t="n">
        <v>60</v>
      </c>
      <c r="AH317" s="1" t="n">
        <v>26</v>
      </c>
      <c r="AI317" s="1" t="n">
        <v>26</v>
      </c>
      <c r="AJ317" s="1" t="n">
        <v>0</v>
      </c>
      <c r="AK317" s="1" t="n">
        <v>3</v>
      </c>
      <c r="AL317" s="1" t="s">
        <v>5967</v>
      </c>
      <c r="AM317" s="1" t="s">
        <v>113</v>
      </c>
      <c r="AN317" s="1" t="s">
        <v>5968</v>
      </c>
      <c r="AO317" s="1" t="s">
        <v>5969</v>
      </c>
      <c r="AP317" s="1"/>
      <c r="AQ317" s="1"/>
      <c r="AR317" s="1" t="s">
        <v>5970</v>
      </c>
      <c r="AS317" s="1" t="s">
        <v>5971</v>
      </c>
      <c r="AT317" s="1" t="s">
        <v>5972</v>
      </c>
      <c r="AU317" s="1" t="n">
        <v>2012</v>
      </c>
      <c r="AV317" s="1" t="n">
        <v>5</v>
      </c>
      <c r="AW317" s="1"/>
      <c r="AX317" s="1"/>
      <c r="AY317" s="1"/>
      <c r="AZ317" s="1"/>
      <c r="BA317" s="1"/>
      <c r="BB317" s="1"/>
      <c r="BC317" s="1"/>
      <c r="BD317" s="1" t="n">
        <v>50</v>
      </c>
      <c r="BE317" s="1" t="s">
        <v>5973</v>
      </c>
      <c r="BF317" s="1" t="str">
        <f aca="false">HYPERLINK("http://dx.doi.org/10.1186/1756-8722-5-50","http://dx.doi.org/10.1186/1756-8722-5-50")</f>
        <v>http://dx.doi.org/10.1186/1756-8722-5-50</v>
      </c>
      <c r="BG317" s="1"/>
      <c r="BH317" s="1"/>
      <c r="BI317" s="1" t="n">
        <v>6</v>
      </c>
      <c r="BJ317" s="1" t="s">
        <v>5974</v>
      </c>
      <c r="BK317" s="1" t="s">
        <v>94</v>
      </c>
      <c r="BL317" s="1" t="s">
        <v>5974</v>
      </c>
      <c r="BM317" s="1" t="s">
        <v>5975</v>
      </c>
      <c r="BN317" s="1" t="n">
        <v>22889203</v>
      </c>
      <c r="BO317" s="1" t="s">
        <v>124</v>
      </c>
      <c r="BP317" s="1"/>
      <c r="BQ317" s="1"/>
      <c r="BR317" s="1" t="s">
        <v>98</v>
      </c>
      <c r="BS317" s="1" t="s">
        <v>5976</v>
      </c>
      <c r="BT317" s="1" t="str">
        <f aca="false">HYPERLINK("https%3A%2F%2Fwww.webofscience.com%2Fwos%2Fwoscc%2Ffull-record%2FWOS:000309344300002","View Full Record in Web of Science")</f>
        <v>View Full Record in Web of Science</v>
      </c>
    </row>
    <row r="318" customFormat="false" ht="12.75" hidden="false" customHeight="false" outlineLevel="0" collapsed="false">
      <c r="A318" s="1" t="s">
        <v>72</v>
      </c>
      <c r="B318" s="1" t="s">
        <v>5977</v>
      </c>
      <c r="C318" s="1"/>
      <c r="D318" s="1"/>
      <c r="E318" s="1"/>
      <c r="F318" s="1" t="s">
        <v>5978</v>
      </c>
      <c r="G318" s="1"/>
      <c r="H318" s="1"/>
      <c r="I318" s="1" t="s">
        <v>5979</v>
      </c>
      <c r="J318" s="1" t="s">
        <v>1159</v>
      </c>
      <c r="K318" s="1"/>
      <c r="L318" s="1"/>
      <c r="M318" s="1" t="s">
        <v>77</v>
      </c>
      <c r="N318" s="1" t="s">
        <v>78</v>
      </c>
      <c r="O318" s="1"/>
      <c r="P318" s="1"/>
      <c r="Q318" s="1"/>
      <c r="R318" s="1"/>
      <c r="S318" s="1"/>
      <c r="T318" s="1" t="s">
        <v>5980</v>
      </c>
      <c r="U318" s="1" t="s">
        <v>5981</v>
      </c>
      <c r="V318" s="1" t="s">
        <v>5982</v>
      </c>
      <c r="W318" s="1" t="s">
        <v>5983</v>
      </c>
      <c r="X318" s="1" t="s">
        <v>5984</v>
      </c>
      <c r="Y318" s="1" t="s">
        <v>5985</v>
      </c>
      <c r="Z318" s="1" t="s">
        <v>5986</v>
      </c>
      <c r="AA318" s="1" t="s">
        <v>5987</v>
      </c>
      <c r="AB318" s="1" t="s">
        <v>5988</v>
      </c>
      <c r="AC318" s="1"/>
      <c r="AD318" s="1"/>
      <c r="AE318" s="1"/>
      <c r="AF318" s="1"/>
      <c r="AG318" s="1" t="n">
        <v>36</v>
      </c>
      <c r="AH318" s="1" t="n">
        <v>2</v>
      </c>
      <c r="AI318" s="1" t="n">
        <v>2</v>
      </c>
      <c r="AJ318" s="1" t="n">
        <v>0</v>
      </c>
      <c r="AK318" s="1" t="n">
        <v>3</v>
      </c>
      <c r="AL318" s="1" t="s">
        <v>1159</v>
      </c>
      <c r="AM318" s="1" t="s">
        <v>87</v>
      </c>
      <c r="AN318" s="1" t="s">
        <v>1166</v>
      </c>
      <c r="AO318" s="1" t="s">
        <v>1167</v>
      </c>
      <c r="AP318" s="1"/>
      <c r="AQ318" s="1"/>
      <c r="AR318" s="1" t="s">
        <v>1168</v>
      </c>
      <c r="AS318" s="1" t="s">
        <v>1169</v>
      </c>
      <c r="AT318" s="1" t="s">
        <v>701</v>
      </c>
      <c r="AU318" s="1" t="n">
        <v>2011</v>
      </c>
      <c r="AV318" s="1" t="n">
        <v>35</v>
      </c>
      <c r="AW318" s="1"/>
      <c r="AX318" s="1"/>
      <c r="AY318" s="1" t="n">
        <v>1</v>
      </c>
      <c r="AZ318" s="1"/>
      <c r="BA318" s="1"/>
      <c r="BB318" s="1" t="n">
        <v>275</v>
      </c>
      <c r="BC318" s="1" t="n">
        <v>279</v>
      </c>
      <c r="BD318" s="1"/>
      <c r="BE318" s="1"/>
      <c r="BF318" s="1"/>
      <c r="BG318" s="1"/>
      <c r="BH318" s="1"/>
      <c r="BI318" s="1" t="n">
        <v>5</v>
      </c>
      <c r="BJ318" s="1" t="s">
        <v>1170</v>
      </c>
      <c r="BK318" s="1" t="s">
        <v>148</v>
      </c>
      <c r="BL318" s="1" t="s">
        <v>1170</v>
      </c>
      <c r="BM318" s="1" t="s">
        <v>5855</v>
      </c>
      <c r="BN318" s="1" t="n">
        <v>21648347</v>
      </c>
      <c r="BO318" s="1"/>
      <c r="BP318" s="1"/>
      <c r="BQ318" s="1"/>
      <c r="BR318" s="1" t="s">
        <v>98</v>
      </c>
      <c r="BS318" s="1" t="s">
        <v>5989</v>
      </c>
      <c r="BT318" s="1" t="str">
        <f aca="false">HYPERLINK("https%3A%2F%2Fwww.webofscience.com%2Fwos%2Fwoscc%2Ffull-record%2FWOS:000289956500045","View Full Record in Web of Science")</f>
        <v>View Full Record in Web of Science</v>
      </c>
    </row>
    <row r="319" customFormat="false" ht="12.75" hidden="false" customHeight="false" outlineLevel="0" collapsed="false">
      <c r="A319" s="1" t="s">
        <v>72</v>
      </c>
      <c r="B319" s="1" t="s">
        <v>5990</v>
      </c>
      <c r="C319" s="1"/>
      <c r="D319" s="1"/>
      <c r="E319" s="1"/>
      <c r="F319" s="1" t="s">
        <v>5991</v>
      </c>
      <c r="G319" s="1"/>
      <c r="H319" s="1"/>
      <c r="I319" s="1" t="s">
        <v>5992</v>
      </c>
      <c r="J319" s="1" t="s">
        <v>5993</v>
      </c>
      <c r="K319" s="1"/>
      <c r="L319" s="1"/>
      <c r="M319" s="1" t="s">
        <v>77</v>
      </c>
      <c r="N319" s="1" t="s">
        <v>78</v>
      </c>
      <c r="O319" s="1"/>
      <c r="P319" s="1"/>
      <c r="Q319" s="1"/>
      <c r="R319" s="1"/>
      <c r="S319" s="1"/>
      <c r="T319" s="1" t="s">
        <v>5994</v>
      </c>
      <c r="U319" s="1" t="s">
        <v>5995</v>
      </c>
      <c r="V319" s="1" t="s">
        <v>5996</v>
      </c>
      <c r="W319" s="1" t="s">
        <v>5997</v>
      </c>
      <c r="X319" s="1" t="s">
        <v>5998</v>
      </c>
      <c r="Y319" s="1" t="s">
        <v>5999</v>
      </c>
      <c r="Z319" s="1" t="s">
        <v>461</v>
      </c>
      <c r="AA319" s="1" t="s">
        <v>3177</v>
      </c>
      <c r="AB319" s="1" t="s">
        <v>3178</v>
      </c>
      <c r="AC319" s="1"/>
      <c r="AD319" s="1"/>
      <c r="AE319" s="1"/>
      <c r="AF319" s="1"/>
      <c r="AG319" s="1" t="n">
        <v>19</v>
      </c>
      <c r="AH319" s="1" t="n">
        <v>0</v>
      </c>
      <c r="AI319" s="1" t="n">
        <v>0</v>
      </c>
      <c r="AJ319" s="1" t="n">
        <v>0</v>
      </c>
      <c r="AK319" s="1" t="n">
        <v>5</v>
      </c>
      <c r="AL319" s="1" t="s">
        <v>3027</v>
      </c>
      <c r="AM319" s="1" t="s">
        <v>596</v>
      </c>
      <c r="AN319" s="1" t="s">
        <v>3028</v>
      </c>
      <c r="AO319" s="1" t="s">
        <v>6000</v>
      </c>
      <c r="AP319" s="1" t="s">
        <v>6001</v>
      </c>
      <c r="AQ319" s="1"/>
      <c r="AR319" s="1" t="s">
        <v>6002</v>
      </c>
      <c r="AS319" s="1" t="s">
        <v>6003</v>
      </c>
      <c r="AT319" s="1" t="s">
        <v>737</v>
      </c>
      <c r="AU319" s="1" t="n">
        <v>2016</v>
      </c>
      <c r="AV319" s="1" t="n">
        <v>29</v>
      </c>
      <c r="AW319" s="1"/>
      <c r="AX319" s="1"/>
      <c r="AY319" s="1"/>
      <c r="AZ319" s="1"/>
      <c r="BA319" s="1"/>
      <c r="BB319" s="1" t="n">
        <v>98</v>
      </c>
      <c r="BC319" s="1" t="n">
        <v>103</v>
      </c>
      <c r="BD319" s="1"/>
      <c r="BE319" s="1" t="s">
        <v>6004</v>
      </c>
      <c r="BF319" s="1" t="str">
        <f aca="false">HYPERLINK("http://dx.doi.org/10.1016/j.ejim.2015.12.014","http://dx.doi.org/10.1016/j.ejim.2015.12.014")</f>
        <v>http://dx.doi.org/10.1016/j.ejim.2015.12.014</v>
      </c>
      <c r="BG319" s="1"/>
      <c r="BH319" s="1"/>
      <c r="BI319" s="1" t="n">
        <v>6</v>
      </c>
      <c r="BJ319" s="1" t="s">
        <v>409</v>
      </c>
      <c r="BK319" s="1" t="s">
        <v>94</v>
      </c>
      <c r="BL319" s="1" t="s">
        <v>410</v>
      </c>
      <c r="BM319" s="1" t="s">
        <v>6005</v>
      </c>
      <c r="BN319" s="1" t="n">
        <v>26775133</v>
      </c>
      <c r="BO319" s="1"/>
      <c r="BP319" s="1"/>
      <c r="BQ319" s="1"/>
      <c r="BR319" s="1" t="s">
        <v>98</v>
      </c>
      <c r="BS319" s="1" t="s">
        <v>6006</v>
      </c>
      <c r="BT319" s="1" t="str">
        <f aca="false">HYPERLINK("https%3A%2F%2Fwww.webofscience.com%2Fwos%2Fwoscc%2Ffull-record%2FWOS:000373718800028","View Full Record in Web of Science")</f>
        <v>View Full Record in Web of Science</v>
      </c>
    </row>
    <row r="320" customFormat="false" ht="12.75" hidden="false" customHeight="false" outlineLevel="0" collapsed="false">
      <c r="A320" s="1" t="s">
        <v>72</v>
      </c>
      <c r="B320" s="1" t="s">
        <v>6007</v>
      </c>
      <c r="C320" s="1"/>
      <c r="D320" s="1"/>
      <c r="E320" s="1"/>
      <c r="F320" s="1" t="s">
        <v>6008</v>
      </c>
      <c r="G320" s="1"/>
      <c r="H320" s="1"/>
      <c r="I320" s="1" t="s">
        <v>6009</v>
      </c>
      <c r="J320" s="1" t="s">
        <v>2424</v>
      </c>
      <c r="K320" s="1"/>
      <c r="L320" s="1"/>
      <c r="M320" s="1" t="s">
        <v>77</v>
      </c>
      <c r="N320" s="1" t="s">
        <v>104</v>
      </c>
      <c r="O320" s="1"/>
      <c r="P320" s="1"/>
      <c r="Q320" s="1"/>
      <c r="R320" s="1"/>
      <c r="S320" s="1"/>
      <c r="T320" s="1" t="s">
        <v>6010</v>
      </c>
      <c r="U320" s="1" t="s">
        <v>6011</v>
      </c>
      <c r="V320" s="1" t="s">
        <v>6012</v>
      </c>
      <c r="W320" s="1" t="s">
        <v>6013</v>
      </c>
      <c r="X320" s="1" t="s">
        <v>207</v>
      </c>
      <c r="Y320" s="1" t="s">
        <v>6014</v>
      </c>
      <c r="Z320" s="1" t="s">
        <v>6015</v>
      </c>
      <c r="AA320" s="1" t="s">
        <v>6016</v>
      </c>
      <c r="AB320" s="1" t="s">
        <v>6017</v>
      </c>
      <c r="AC320" s="1"/>
      <c r="AD320" s="1"/>
      <c r="AE320" s="1"/>
      <c r="AF320" s="1"/>
      <c r="AG320" s="1" t="n">
        <v>31</v>
      </c>
      <c r="AH320" s="1" t="n">
        <v>39</v>
      </c>
      <c r="AI320" s="1" t="n">
        <v>41</v>
      </c>
      <c r="AJ320" s="1" t="n">
        <v>0</v>
      </c>
      <c r="AK320" s="1" t="n">
        <v>6</v>
      </c>
      <c r="AL320" s="1" t="s">
        <v>490</v>
      </c>
      <c r="AM320" s="1" t="s">
        <v>491</v>
      </c>
      <c r="AN320" s="1" t="s">
        <v>492</v>
      </c>
      <c r="AO320" s="1" t="s">
        <v>2436</v>
      </c>
      <c r="AP320" s="1" t="s">
        <v>2437</v>
      </c>
      <c r="AQ320" s="1"/>
      <c r="AR320" s="1" t="s">
        <v>2438</v>
      </c>
      <c r="AS320" s="1" t="s">
        <v>2439</v>
      </c>
      <c r="AT320" s="1" t="s">
        <v>407</v>
      </c>
      <c r="AU320" s="1" t="n">
        <v>2007</v>
      </c>
      <c r="AV320" s="1" t="n">
        <v>31</v>
      </c>
      <c r="AW320" s="1" t="n">
        <v>6</v>
      </c>
      <c r="AX320" s="1"/>
      <c r="AY320" s="1"/>
      <c r="AZ320" s="1"/>
      <c r="BA320" s="1"/>
      <c r="BB320" s="1" t="n">
        <v>799</v>
      </c>
      <c r="BC320" s="1" t="n">
        <v>805</v>
      </c>
      <c r="BD320" s="1"/>
      <c r="BE320" s="1" t="s">
        <v>6018</v>
      </c>
      <c r="BF320" s="1" t="str">
        <f aca="false">HYPERLINK("http://dx.doi.org/10.1007/s00264-007-0408-8","http://dx.doi.org/10.1007/s00264-007-0408-8")</f>
        <v>http://dx.doi.org/10.1007/s00264-007-0408-8</v>
      </c>
      <c r="BG320" s="1"/>
      <c r="BH320" s="1"/>
      <c r="BI320" s="1" t="n">
        <v>7</v>
      </c>
      <c r="BJ320" s="1" t="s">
        <v>365</v>
      </c>
      <c r="BK320" s="1" t="s">
        <v>94</v>
      </c>
      <c r="BL320" s="1" t="s">
        <v>365</v>
      </c>
      <c r="BM320" s="1" t="s">
        <v>6019</v>
      </c>
      <c r="BN320" s="1" t="n">
        <v>17609952</v>
      </c>
      <c r="BO320" s="1" t="s">
        <v>1108</v>
      </c>
      <c r="BP320" s="1"/>
      <c r="BQ320" s="1"/>
      <c r="BR320" s="1" t="s">
        <v>98</v>
      </c>
      <c r="BS320" s="1" t="s">
        <v>6020</v>
      </c>
      <c r="BT320" s="1" t="str">
        <f aca="false">HYPERLINK("https%3A%2F%2Fwww.webofscience.com%2Fwos%2Fwoscc%2Ffull-record%2FWOS:000250998200012","View Full Record in Web of Science")</f>
        <v>View Full Record in Web of Science</v>
      </c>
    </row>
    <row r="321" customFormat="false" ht="12.75" hidden="false" customHeight="false" outlineLevel="0" collapsed="false">
      <c r="A321" s="1" t="s">
        <v>72</v>
      </c>
      <c r="B321" s="1" t="s">
        <v>6021</v>
      </c>
      <c r="C321" s="1"/>
      <c r="D321" s="1"/>
      <c r="E321" s="1"/>
      <c r="F321" s="1" t="s">
        <v>6022</v>
      </c>
      <c r="G321" s="1"/>
      <c r="H321" s="1"/>
      <c r="I321" s="1" t="s">
        <v>6023</v>
      </c>
      <c r="J321" s="1" t="s">
        <v>6024</v>
      </c>
      <c r="K321" s="1"/>
      <c r="L321" s="1"/>
      <c r="M321" s="1" t="s">
        <v>77</v>
      </c>
      <c r="N321" s="1" t="s">
        <v>994</v>
      </c>
      <c r="O321" s="1"/>
      <c r="P321" s="1"/>
      <c r="Q321" s="1"/>
      <c r="R321" s="1"/>
      <c r="S321" s="1"/>
      <c r="T321" s="1"/>
      <c r="U321" s="1"/>
      <c r="V321" s="1"/>
      <c r="W321" s="1" t="s">
        <v>6025</v>
      </c>
      <c r="X321" s="1" t="s">
        <v>6026</v>
      </c>
      <c r="Y321" s="1" t="s">
        <v>6027</v>
      </c>
      <c r="Z321" s="1" t="s">
        <v>6028</v>
      </c>
      <c r="AA321" s="1" t="s">
        <v>6029</v>
      </c>
      <c r="AB321" s="1" t="s">
        <v>6030</v>
      </c>
      <c r="AC321" s="1"/>
      <c r="AD321" s="1"/>
      <c r="AE321" s="1"/>
      <c r="AF321" s="1"/>
      <c r="AG321" s="1" t="n">
        <v>3</v>
      </c>
      <c r="AH321" s="1" t="n">
        <v>5</v>
      </c>
      <c r="AI321" s="1" t="n">
        <v>5</v>
      </c>
      <c r="AJ321" s="1" t="n">
        <v>0</v>
      </c>
      <c r="AK321" s="1" t="n">
        <v>0</v>
      </c>
      <c r="AL321" s="1" t="s">
        <v>324</v>
      </c>
      <c r="AM321" s="1" t="s">
        <v>325</v>
      </c>
      <c r="AN321" s="1" t="s">
        <v>326</v>
      </c>
      <c r="AO321" s="1" t="s">
        <v>6031</v>
      </c>
      <c r="AP321" s="1" t="s">
        <v>6032</v>
      </c>
      <c r="AQ321" s="1"/>
      <c r="AR321" s="1" t="s">
        <v>6033</v>
      </c>
      <c r="AS321" s="1" t="s">
        <v>6034</v>
      </c>
      <c r="AT321" s="1" t="s">
        <v>241</v>
      </c>
      <c r="AU321" s="1" t="n">
        <v>2016</v>
      </c>
      <c r="AV321" s="1" t="n">
        <v>57</v>
      </c>
      <c r="AW321" s="1" t="n">
        <v>4</v>
      </c>
      <c r="AX321" s="1"/>
      <c r="AY321" s="1"/>
      <c r="AZ321" s="1"/>
      <c r="BA321" s="1"/>
      <c r="BB321" s="1" t="n">
        <v>316</v>
      </c>
      <c r="BC321" s="1" t="n">
        <v>318</v>
      </c>
      <c r="BD321" s="1"/>
      <c r="BE321" s="1" t="s">
        <v>6035</v>
      </c>
      <c r="BF321" s="1" t="str">
        <f aca="false">HYPERLINK("http://dx.doi.org/10.1111/ajd.12404","http://dx.doi.org/10.1111/ajd.12404")</f>
        <v>http://dx.doi.org/10.1111/ajd.12404</v>
      </c>
      <c r="BG321" s="1"/>
      <c r="BH321" s="1"/>
      <c r="BI321" s="1" t="n">
        <v>3</v>
      </c>
      <c r="BJ321" s="1" t="s">
        <v>1702</v>
      </c>
      <c r="BK321" s="1" t="s">
        <v>94</v>
      </c>
      <c r="BL321" s="1" t="s">
        <v>1702</v>
      </c>
      <c r="BM321" s="1" t="s">
        <v>6036</v>
      </c>
      <c r="BN321" s="1" t="n">
        <v>26424528</v>
      </c>
      <c r="BO321" s="1"/>
      <c r="BP321" s="1"/>
      <c r="BQ321" s="1"/>
      <c r="BR321" s="1" t="s">
        <v>98</v>
      </c>
      <c r="BS321" s="1" t="s">
        <v>6037</v>
      </c>
      <c r="BT321" s="1" t="str">
        <f aca="false">HYPERLINK("https%3A%2F%2Fwww.webofscience.com%2Fwos%2Fwoscc%2Ffull-record%2FWOS:000389140000028","View Full Record in Web of Science")</f>
        <v>View Full Record in Web of Science</v>
      </c>
    </row>
    <row r="322" customFormat="false" ht="12.75" hidden="false" customHeight="false" outlineLevel="0" collapsed="false">
      <c r="A322" s="1" t="s">
        <v>72</v>
      </c>
      <c r="B322" s="1" t="s">
        <v>6038</v>
      </c>
      <c r="C322" s="1"/>
      <c r="D322" s="1"/>
      <c r="E322" s="1"/>
      <c r="F322" s="1" t="s">
        <v>6039</v>
      </c>
      <c r="G322" s="1"/>
      <c r="H322" s="1"/>
      <c r="I322" s="1" t="s">
        <v>6040</v>
      </c>
      <c r="J322" s="1" t="s">
        <v>5550</v>
      </c>
      <c r="K322" s="1"/>
      <c r="L322" s="1"/>
      <c r="M322" s="1" t="s">
        <v>77</v>
      </c>
      <c r="N322" s="1" t="s">
        <v>52</v>
      </c>
      <c r="O322" s="1" t="s">
        <v>6041</v>
      </c>
      <c r="P322" s="1" t="s">
        <v>6042</v>
      </c>
      <c r="Q322" s="1" t="s">
        <v>6043</v>
      </c>
      <c r="R322" s="1"/>
      <c r="S322" s="1"/>
      <c r="T322" s="1"/>
      <c r="U322" s="1"/>
      <c r="V322" s="1"/>
      <c r="W322" s="1" t="s">
        <v>6044</v>
      </c>
      <c r="X322" s="1" t="s">
        <v>207</v>
      </c>
      <c r="Y322" s="1"/>
      <c r="Z322" s="1"/>
      <c r="AA322" s="1" t="s">
        <v>6045</v>
      </c>
      <c r="AB322" s="1"/>
      <c r="AC322" s="1"/>
      <c r="AD322" s="1"/>
      <c r="AE322" s="1"/>
      <c r="AF322" s="1"/>
      <c r="AG322" s="1" t="n">
        <v>0</v>
      </c>
      <c r="AH322" s="1" t="n">
        <v>0</v>
      </c>
      <c r="AI322" s="1" t="n">
        <v>0</v>
      </c>
      <c r="AJ322" s="1" t="n">
        <v>1</v>
      </c>
      <c r="AK322" s="1" t="n">
        <v>7</v>
      </c>
      <c r="AL322" s="1" t="s">
        <v>1814</v>
      </c>
      <c r="AM322" s="1" t="s">
        <v>113</v>
      </c>
      <c r="AN322" s="1" t="s">
        <v>1815</v>
      </c>
      <c r="AO322" s="1" t="s">
        <v>5560</v>
      </c>
      <c r="AP322" s="1" t="s">
        <v>5561</v>
      </c>
      <c r="AQ322" s="1"/>
      <c r="AR322" s="1" t="s">
        <v>5562</v>
      </c>
      <c r="AS322" s="1" t="s">
        <v>5563</v>
      </c>
      <c r="AT322" s="1" t="s">
        <v>219</v>
      </c>
      <c r="AU322" s="1" t="n">
        <v>2019</v>
      </c>
      <c r="AV322" s="1" t="n">
        <v>27</v>
      </c>
      <c r="AW322" s="1"/>
      <c r="AX322" s="1"/>
      <c r="AY322" s="1" t="n">
        <v>2</v>
      </c>
      <c r="AZ322" s="1"/>
      <c r="BA322" s="1" t="s">
        <v>6046</v>
      </c>
      <c r="BB322" s="1" t="n">
        <v>1275</v>
      </c>
      <c r="BC322" s="1" t="n">
        <v>1275</v>
      </c>
      <c r="BD322" s="1"/>
      <c r="BE322" s="1"/>
      <c r="BF322" s="1"/>
      <c r="BG322" s="1"/>
      <c r="BH322" s="1"/>
      <c r="BI322" s="1" t="n">
        <v>1</v>
      </c>
      <c r="BJ322" s="1" t="s">
        <v>5565</v>
      </c>
      <c r="BK322" s="1" t="s">
        <v>314</v>
      </c>
      <c r="BL322" s="1" t="s">
        <v>5565</v>
      </c>
      <c r="BM322" s="1" t="s">
        <v>6047</v>
      </c>
      <c r="BN322" s="1"/>
      <c r="BO322" s="1"/>
      <c r="BP322" s="1"/>
      <c r="BQ322" s="1"/>
      <c r="BR322" s="1" t="s">
        <v>98</v>
      </c>
      <c r="BS322" s="1" t="s">
        <v>6048</v>
      </c>
      <c r="BT322" s="1" t="str">
        <f aca="false">HYPERLINK("https%3A%2F%2Fwww.webofscience.com%2Fwos%2Fwoscc%2Ffull-record%2FWOS:000489313902001","View Full Record in Web of Science")</f>
        <v>View Full Record in Web of Science</v>
      </c>
    </row>
    <row r="323" customFormat="false" ht="12.75" hidden="false" customHeight="false" outlineLevel="0" collapsed="false">
      <c r="A323" s="1" t="s">
        <v>72</v>
      </c>
      <c r="B323" s="1" t="s">
        <v>6049</v>
      </c>
      <c r="C323" s="1"/>
      <c r="D323" s="1"/>
      <c r="E323" s="1"/>
      <c r="F323" s="1" t="s">
        <v>6050</v>
      </c>
      <c r="G323" s="1"/>
      <c r="H323" s="1"/>
      <c r="I323" s="1" t="s">
        <v>6051</v>
      </c>
      <c r="J323" s="1" t="s">
        <v>2250</v>
      </c>
      <c r="K323" s="1"/>
      <c r="L323" s="1"/>
      <c r="M323" s="1" t="s">
        <v>77</v>
      </c>
      <c r="N323" s="1" t="s">
        <v>52</v>
      </c>
      <c r="O323" s="1" t="s">
        <v>6052</v>
      </c>
      <c r="P323" s="1" t="s">
        <v>6053</v>
      </c>
      <c r="Q323" s="1" t="s">
        <v>5381</v>
      </c>
      <c r="R323" s="1"/>
      <c r="S323" s="1"/>
      <c r="T323" s="1"/>
      <c r="U323" s="1"/>
      <c r="V323" s="1"/>
      <c r="W323" s="1" t="s">
        <v>6054</v>
      </c>
      <c r="X323" s="1" t="s">
        <v>6055</v>
      </c>
      <c r="Y323" s="1"/>
      <c r="Z323" s="1"/>
      <c r="AA323" s="1"/>
      <c r="AB323" s="1"/>
      <c r="AC323" s="1"/>
      <c r="AD323" s="1"/>
      <c r="AE323" s="1"/>
      <c r="AF323" s="1"/>
      <c r="AG323" s="1" t="n">
        <v>0</v>
      </c>
      <c r="AH323" s="1" t="n">
        <v>3</v>
      </c>
      <c r="AI323" s="1" t="n">
        <v>3</v>
      </c>
      <c r="AJ323" s="1" t="n">
        <v>0</v>
      </c>
      <c r="AK323" s="1" t="n">
        <v>4</v>
      </c>
      <c r="AL323" s="1" t="s">
        <v>954</v>
      </c>
      <c r="AM323" s="1" t="s">
        <v>955</v>
      </c>
      <c r="AN323" s="1" t="s">
        <v>956</v>
      </c>
      <c r="AO323" s="1" t="s">
        <v>2263</v>
      </c>
      <c r="AP323" s="1"/>
      <c r="AQ323" s="1"/>
      <c r="AR323" s="1" t="s">
        <v>2265</v>
      </c>
      <c r="AS323" s="1" t="s">
        <v>2266</v>
      </c>
      <c r="AT323" s="1" t="s">
        <v>6056</v>
      </c>
      <c r="AU323" s="1" t="n">
        <v>2011</v>
      </c>
      <c r="AV323" s="1" t="n">
        <v>205</v>
      </c>
      <c r="AW323" s="1"/>
      <c r="AX323" s="1"/>
      <c r="AY323" s="1" t="n">
        <v>1</v>
      </c>
      <c r="AZ323" s="1"/>
      <c r="BA323" s="1"/>
      <c r="BB323" s="1" t="s">
        <v>6057</v>
      </c>
      <c r="BC323" s="1" t="s">
        <v>6058</v>
      </c>
      <c r="BD323" s="1"/>
      <c r="BE323" s="1" t="s">
        <v>6059</v>
      </c>
      <c r="BF323" s="1" t="str">
        <f aca="false">HYPERLINK("http://dx.doi.org/10.1016/j.toxlet.2011.05.756","http://dx.doi.org/10.1016/j.toxlet.2011.05.756")</f>
        <v>http://dx.doi.org/10.1016/j.toxlet.2011.05.756</v>
      </c>
      <c r="BG323" s="1"/>
      <c r="BH323" s="1"/>
      <c r="BI323" s="1" t="n">
        <v>2</v>
      </c>
      <c r="BJ323" s="1" t="s">
        <v>2269</v>
      </c>
      <c r="BK323" s="1" t="s">
        <v>314</v>
      </c>
      <c r="BL323" s="1" t="s">
        <v>2269</v>
      </c>
      <c r="BM323" s="1" t="s">
        <v>6060</v>
      </c>
      <c r="BN323" s="1"/>
      <c r="BO323" s="1"/>
      <c r="BP323" s="1"/>
      <c r="BQ323" s="1"/>
      <c r="BR323" s="1" t="s">
        <v>98</v>
      </c>
      <c r="BS323" s="1" t="s">
        <v>6061</v>
      </c>
      <c r="BT323" s="1" t="str">
        <f aca="false">HYPERLINK("https%3A%2F%2Fwww.webofscience.com%2Fwos%2Fwoscc%2Ffull-record%2FWOS:000293814500704","View Full Record in Web of Science")</f>
        <v>View Full Record in Web of Science</v>
      </c>
    </row>
    <row r="324" customFormat="false" ht="12.75" hidden="false" customHeight="false" outlineLevel="0" collapsed="false">
      <c r="A324" s="1" t="s">
        <v>72</v>
      </c>
      <c r="B324" s="1" t="s">
        <v>6062</v>
      </c>
      <c r="C324" s="1"/>
      <c r="D324" s="1"/>
      <c r="E324" s="1"/>
      <c r="F324" s="1" t="s">
        <v>6063</v>
      </c>
      <c r="G324" s="1"/>
      <c r="H324" s="1"/>
      <c r="I324" s="1" t="s">
        <v>6064</v>
      </c>
      <c r="J324" s="1" t="s">
        <v>416</v>
      </c>
      <c r="K324" s="1"/>
      <c r="L324" s="1"/>
      <c r="M324" s="1" t="s">
        <v>77</v>
      </c>
      <c r="N324" s="1" t="s">
        <v>78</v>
      </c>
      <c r="O324" s="1"/>
      <c r="P324" s="1"/>
      <c r="Q324" s="1"/>
      <c r="R324" s="1"/>
      <c r="S324" s="1"/>
      <c r="T324" s="1" t="s">
        <v>6065</v>
      </c>
      <c r="U324" s="1" t="s">
        <v>6066</v>
      </c>
      <c r="V324" s="1" t="s">
        <v>6067</v>
      </c>
      <c r="W324" s="1" t="s">
        <v>6068</v>
      </c>
      <c r="X324" s="1" t="s">
        <v>2541</v>
      </c>
      <c r="Y324" s="1" t="s">
        <v>6069</v>
      </c>
      <c r="Z324" s="1" t="s">
        <v>6070</v>
      </c>
      <c r="AA324" s="1" t="s">
        <v>6071</v>
      </c>
      <c r="AB324" s="1"/>
      <c r="AC324" s="1"/>
      <c r="AD324" s="1"/>
      <c r="AE324" s="1"/>
      <c r="AF324" s="1"/>
      <c r="AG324" s="1" t="n">
        <v>29</v>
      </c>
      <c r="AH324" s="1" t="n">
        <v>2</v>
      </c>
      <c r="AI324" s="1" t="n">
        <v>3</v>
      </c>
      <c r="AJ324" s="1" t="n">
        <v>0</v>
      </c>
      <c r="AK324" s="1" t="n">
        <v>4</v>
      </c>
      <c r="AL324" s="1" t="s">
        <v>426</v>
      </c>
      <c r="AM324" s="1" t="s">
        <v>87</v>
      </c>
      <c r="AN324" s="1" t="s">
        <v>427</v>
      </c>
      <c r="AO324" s="1" t="s">
        <v>428</v>
      </c>
      <c r="AP324" s="1" t="s">
        <v>429</v>
      </c>
      <c r="AQ324" s="1"/>
      <c r="AR324" s="1" t="s">
        <v>430</v>
      </c>
      <c r="AS324" s="1" t="s">
        <v>431</v>
      </c>
      <c r="AT324" s="1" t="s">
        <v>385</v>
      </c>
      <c r="AU324" s="1" t="n">
        <v>2020</v>
      </c>
      <c r="AV324" s="1" t="n">
        <v>59</v>
      </c>
      <c r="AW324" s="1" t="n">
        <v>1</v>
      </c>
      <c r="AX324" s="1"/>
      <c r="AY324" s="1"/>
      <c r="AZ324" s="1"/>
      <c r="BA324" s="1"/>
      <c r="BB324" s="1" t="n">
        <v>154</v>
      </c>
      <c r="BC324" s="1" t="n">
        <v>160</v>
      </c>
      <c r="BD324" s="1"/>
      <c r="BE324" s="1" t="s">
        <v>6072</v>
      </c>
      <c r="BF324" s="1" t="str">
        <f aca="false">HYPERLINK("http://dx.doi.org/10.20471/acc.2020.59.01.19","http://dx.doi.org/10.20471/acc.2020.59.01.19")</f>
        <v>http://dx.doi.org/10.20471/acc.2020.59.01.19</v>
      </c>
      <c r="BG324" s="1"/>
      <c r="BH324" s="1"/>
      <c r="BI324" s="1" t="n">
        <v>7</v>
      </c>
      <c r="BJ324" s="1" t="s">
        <v>409</v>
      </c>
      <c r="BK324" s="1" t="s">
        <v>94</v>
      </c>
      <c r="BL324" s="1" t="s">
        <v>410</v>
      </c>
      <c r="BM324" s="1" t="s">
        <v>6073</v>
      </c>
      <c r="BN324" s="1" t="n">
        <v>32724287</v>
      </c>
      <c r="BO324" s="1" t="s">
        <v>124</v>
      </c>
      <c r="BP324" s="1"/>
      <c r="BQ324" s="1"/>
      <c r="BR324" s="1" t="s">
        <v>98</v>
      </c>
      <c r="BS324" s="1" t="s">
        <v>6074</v>
      </c>
      <c r="BT324" s="1" t="str">
        <f aca="false">HYPERLINK("https%3A%2F%2Fwww.webofscience.com%2Fwos%2Fwoscc%2Ffull-record%2FWOS:000575161900019","View Full Record in Web of Science")</f>
        <v>View Full Record in Web of Science</v>
      </c>
    </row>
    <row r="325" customFormat="false" ht="12.75" hidden="false" customHeight="false" outlineLevel="0" collapsed="false">
      <c r="A325" s="1" t="s">
        <v>72</v>
      </c>
      <c r="B325" s="1" t="s">
        <v>6075</v>
      </c>
      <c r="C325" s="1"/>
      <c r="D325" s="1"/>
      <c r="E325" s="1"/>
      <c r="F325" s="1" t="s">
        <v>6076</v>
      </c>
      <c r="G325" s="1"/>
      <c r="H325" s="1"/>
      <c r="I325" s="1" t="s">
        <v>6077</v>
      </c>
      <c r="J325" s="1" t="s">
        <v>436</v>
      </c>
      <c r="K325" s="1"/>
      <c r="L325" s="1"/>
      <c r="M325" s="1" t="s">
        <v>77</v>
      </c>
      <c r="N325" s="1" t="s">
        <v>554</v>
      </c>
      <c r="O325" s="1" t="s">
        <v>6078</v>
      </c>
      <c r="P325" s="1" t="s">
        <v>6079</v>
      </c>
      <c r="Q325" s="1" t="s">
        <v>3022</v>
      </c>
      <c r="R325" s="1"/>
      <c r="S325" s="1"/>
      <c r="T325" s="1"/>
      <c r="U325" s="1" t="s">
        <v>6080</v>
      </c>
      <c r="V325" s="1"/>
      <c r="W325" s="1" t="s">
        <v>6081</v>
      </c>
      <c r="X325" s="1" t="s">
        <v>6082</v>
      </c>
      <c r="Y325" s="1" t="s">
        <v>6083</v>
      </c>
      <c r="Z325" s="1" t="s">
        <v>2691</v>
      </c>
      <c r="AA325" s="1" t="s">
        <v>2692</v>
      </c>
      <c r="AB325" s="1"/>
      <c r="AC325" s="1"/>
      <c r="AD325" s="1"/>
      <c r="AE325" s="1"/>
      <c r="AF325" s="1"/>
      <c r="AG325" s="1" t="n">
        <v>42</v>
      </c>
      <c r="AH325" s="1" t="n">
        <v>0</v>
      </c>
      <c r="AI325" s="1" t="n">
        <v>0</v>
      </c>
      <c r="AJ325" s="1" t="n">
        <v>2</v>
      </c>
      <c r="AK325" s="1" t="n">
        <v>2</v>
      </c>
      <c r="AL325" s="1" t="s">
        <v>443</v>
      </c>
      <c r="AM325" s="1" t="s">
        <v>87</v>
      </c>
      <c r="AN325" s="1" t="s">
        <v>444</v>
      </c>
      <c r="AO325" s="1" t="s">
        <v>445</v>
      </c>
      <c r="AP325" s="1" t="s">
        <v>1343</v>
      </c>
      <c r="AQ325" s="1"/>
      <c r="AR325" s="1" t="s">
        <v>446</v>
      </c>
      <c r="AS325" s="1" t="s">
        <v>447</v>
      </c>
      <c r="AT325" s="1" t="s">
        <v>195</v>
      </c>
      <c r="AU325" s="1" t="n">
        <v>2022</v>
      </c>
      <c r="AV325" s="1" t="n">
        <v>63</v>
      </c>
      <c r="AW325" s="1" t="n">
        <v>3</v>
      </c>
      <c r="AX325" s="1"/>
      <c r="AY325" s="1"/>
      <c r="AZ325" s="1"/>
      <c r="BA325" s="1"/>
      <c r="BB325" s="1" t="n">
        <v>213</v>
      </c>
      <c r="BC325" s="1" t="n">
        <v>220</v>
      </c>
      <c r="BD325" s="1"/>
      <c r="BE325" s="1" t="s">
        <v>6084</v>
      </c>
      <c r="BF325" s="1" t="str">
        <f aca="false">HYPERLINK("http://dx.doi.org/10.3325/cmj.2022.63.213","http://dx.doi.org/10.3325/cmj.2022.63.213")</f>
        <v>http://dx.doi.org/10.3325/cmj.2022.63.213</v>
      </c>
      <c r="BG325" s="1"/>
      <c r="BH325" s="1"/>
      <c r="BI325" s="1" t="n">
        <v>8</v>
      </c>
      <c r="BJ325" s="1" t="s">
        <v>409</v>
      </c>
      <c r="BK325" s="1" t="s">
        <v>314</v>
      </c>
      <c r="BL325" s="1" t="s">
        <v>410</v>
      </c>
      <c r="BM325" s="1" t="s">
        <v>6085</v>
      </c>
      <c r="BN325" s="1" t="n">
        <v>35722689</v>
      </c>
      <c r="BO325" s="1" t="s">
        <v>124</v>
      </c>
      <c r="BP325" s="1"/>
      <c r="BQ325" s="1"/>
      <c r="BR325" s="1" t="s">
        <v>98</v>
      </c>
      <c r="BS325" s="1" t="s">
        <v>6086</v>
      </c>
      <c r="BT325" s="1" t="str">
        <f aca="false">HYPERLINK("https%3A%2F%2Fwww.webofscience.com%2Fwos%2Fwoscc%2Ffull-record%2FWOS:000818687100002","View Full Record in Web of Science")</f>
        <v>View Full Record in Web of Science</v>
      </c>
    </row>
    <row r="326" customFormat="false" ht="12.75" hidden="false" customHeight="false" outlineLevel="0" collapsed="false">
      <c r="A326" s="1" t="s">
        <v>72</v>
      </c>
      <c r="B326" s="1" t="s">
        <v>6087</v>
      </c>
      <c r="C326" s="1"/>
      <c r="D326" s="1"/>
      <c r="E326" s="1"/>
      <c r="F326" s="1" t="s">
        <v>6087</v>
      </c>
      <c r="G326" s="1"/>
      <c r="H326" s="1"/>
      <c r="I326" s="1" t="s">
        <v>6088</v>
      </c>
      <c r="J326" s="1" t="s">
        <v>1578</v>
      </c>
      <c r="K326" s="1"/>
      <c r="L326" s="1"/>
      <c r="M326" s="1" t="s">
        <v>77</v>
      </c>
      <c r="N326" s="1" t="s">
        <v>554</v>
      </c>
      <c r="O326" s="1" t="s">
        <v>6089</v>
      </c>
      <c r="P326" s="1" t="s">
        <v>6090</v>
      </c>
      <c r="Q326" s="1" t="s">
        <v>3022</v>
      </c>
      <c r="R326" s="1"/>
      <c r="S326" s="1"/>
      <c r="T326" s="1" t="s">
        <v>6091</v>
      </c>
      <c r="U326" s="1" t="s">
        <v>6092</v>
      </c>
      <c r="V326" s="1" t="s">
        <v>6093</v>
      </c>
      <c r="W326" s="1" t="s">
        <v>6094</v>
      </c>
      <c r="X326" s="1" t="s">
        <v>6095</v>
      </c>
      <c r="Y326" s="1" t="s">
        <v>6096</v>
      </c>
      <c r="Z326" s="1" t="s">
        <v>6097</v>
      </c>
      <c r="AA326" s="1"/>
      <c r="AB326" s="1"/>
      <c r="AC326" s="1"/>
      <c r="AD326" s="1"/>
      <c r="AE326" s="1"/>
      <c r="AF326" s="1"/>
      <c r="AG326" s="1" t="n">
        <v>12</v>
      </c>
      <c r="AH326" s="1" t="n">
        <v>7</v>
      </c>
      <c r="AI326" s="1" t="n">
        <v>7</v>
      </c>
      <c r="AJ326" s="1" t="n">
        <v>0</v>
      </c>
      <c r="AK326" s="1" t="n">
        <v>4</v>
      </c>
      <c r="AL326" s="1" t="s">
        <v>1587</v>
      </c>
      <c r="AM326" s="1" t="s">
        <v>87</v>
      </c>
      <c r="AN326" s="1" t="s">
        <v>1588</v>
      </c>
      <c r="AO326" s="1" t="s">
        <v>1589</v>
      </c>
      <c r="AP326" s="1" t="s">
        <v>1590</v>
      </c>
      <c r="AQ326" s="1"/>
      <c r="AR326" s="1" t="s">
        <v>1591</v>
      </c>
      <c r="AS326" s="1" t="s">
        <v>1592</v>
      </c>
      <c r="AT326" s="1" t="s">
        <v>407</v>
      </c>
      <c r="AU326" s="1" t="n">
        <v>2005</v>
      </c>
      <c r="AV326" s="1" t="n">
        <v>78</v>
      </c>
      <c r="AW326" s="1" t="n">
        <v>4</v>
      </c>
      <c r="AX326" s="1"/>
      <c r="AY326" s="1"/>
      <c r="AZ326" s="1"/>
      <c r="BA326" s="1"/>
      <c r="BB326" s="1" t="n">
        <v>519</v>
      </c>
      <c r="BC326" s="1" t="n">
        <v>523</v>
      </c>
      <c r="BD326" s="1"/>
      <c r="BE326" s="1"/>
      <c r="BF326" s="1"/>
      <c r="BG326" s="1"/>
      <c r="BH326" s="1"/>
      <c r="BI326" s="1" t="n">
        <v>5</v>
      </c>
      <c r="BJ326" s="1" t="s">
        <v>1594</v>
      </c>
      <c r="BK326" s="1" t="s">
        <v>314</v>
      </c>
      <c r="BL326" s="1" t="s">
        <v>1595</v>
      </c>
      <c r="BM326" s="1" t="s">
        <v>6098</v>
      </c>
      <c r="BN326" s="1"/>
      <c r="BO326" s="1"/>
      <c r="BP326" s="1"/>
      <c r="BQ326" s="1"/>
      <c r="BR326" s="1" t="s">
        <v>98</v>
      </c>
      <c r="BS326" s="1" t="s">
        <v>6099</v>
      </c>
      <c r="BT326" s="1" t="str">
        <f aca="false">HYPERLINK("https%3A%2F%2Fwww.webofscience.com%2Fwos%2Fwoscc%2Ffull-record%2FWOS:000234584900006","View Full Record in Web of Science")</f>
        <v>View Full Record in Web of Science</v>
      </c>
    </row>
    <row r="327" customFormat="false" ht="12.75" hidden="false" customHeight="false" outlineLevel="0" collapsed="false">
      <c r="A327" s="1" t="s">
        <v>72</v>
      </c>
      <c r="B327" s="1" t="s">
        <v>6100</v>
      </c>
      <c r="C327" s="1"/>
      <c r="D327" s="1"/>
      <c r="E327" s="1"/>
      <c r="F327" s="1" t="s">
        <v>6101</v>
      </c>
      <c r="G327" s="1"/>
      <c r="H327" s="1"/>
      <c r="I327" s="1" t="s">
        <v>6102</v>
      </c>
      <c r="J327" s="1" t="s">
        <v>6103</v>
      </c>
      <c r="K327" s="1"/>
      <c r="L327" s="1"/>
      <c r="M327" s="1" t="s">
        <v>77</v>
      </c>
      <c r="N327" s="1" t="s">
        <v>52</v>
      </c>
      <c r="O327" s="1"/>
      <c r="P327" s="1"/>
      <c r="Q327" s="1"/>
      <c r="R327" s="1"/>
      <c r="S327" s="1"/>
      <c r="T327" s="1"/>
      <c r="U327" s="1"/>
      <c r="V327" s="1"/>
      <c r="W327" s="1" t="s">
        <v>6104</v>
      </c>
      <c r="X327" s="1" t="s">
        <v>6105</v>
      </c>
      <c r="Y327" s="1"/>
      <c r="Z327" s="1"/>
      <c r="AA327" s="1" t="s">
        <v>6106</v>
      </c>
      <c r="AB327" s="1" t="s">
        <v>6107</v>
      </c>
      <c r="AC327" s="1"/>
      <c r="AD327" s="1"/>
      <c r="AE327" s="1"/>
      <c r="AF327" s="1"/>
      <c r="AG327" s="1" t="n">
        <v>0</v>
      </c>
      <c r="AH327" s="1" t="n">
        <v>0</v>
      </c>
      <c r="AI327" s="1" t="n">
        <v>0</v>
      </c>
      <c r="AJ327" s="1" t="n">
        <v>0</v>
      </c>
      <c r="AK327" s="1" t="n">
        <v>1</v>
      </c>
      <c r="AL327" s="1" t="s">
        <v>2160</v>
      </c>
      <c r="AM327" s="1" t="s">
        <v>491</v>
      </c>
      <c r="AN327" s="1" t="s">
        <v>2161</v>
      </c>
      <c r="AO327" s="1" t="s">
        <v>6108</v>
      </c>
      <c r="AP327" s="1" t="s">
        <v>6109</v>
      </c>
      <c r="AQ327" s="1"/>
      <c r="AR327" s="1" t="s">
        <v>6110</v>
      </c>
      <c r="AS327" s="1" t="s">
        <v>6111</v>
      </c>
      <c r="AT327" s="1" t="s">
        <v>241</v>
      </c>
      <c r="AU327" s="1" t="n">
        <v>2016</v>
      </c>
      <c r="AV327" s="1" t="n">
        <v>19</v>
      </c>
      <c r="AW327" s="1" t="n">
        <v>7</v>
      </c>
      <c r="AX327" s="1"/>
      <c r="AY327" s="1"/>
      <c r="AZ327" s="1"/>
      <c r="BA327" s="1" t="s">
        <v>6112</v>
      </c>
      <c r="BB327" s="1" t="s">
        <v>6113</v>
      </c>
      <c r="BC327" s="1" t="s">
        <v>6113</v>
      </c>
      <c r="BD327" s="1"/>
      <c r="BE327" s="1" t="s">
        <v>6114</v>
      </c>
      <c r="BF327" s="1" t="str">
        <f aca="false">HYPERLINK("http://dx.doi.org/10.1016/j.jval.2016.09.169","http://dx.doi.org/10.1016/j.jval.2016.09.169")</f>
        <v>http://dx.doi.org/10.1016/j.jval.2016.09.169</v>
      </c>
      <c r="BG327" s="1"/>
      <c r="BH327" s="1"/>
      <c r="BI327" s="1" t="n">
        <v>1</v>
      </c>
      <c r="BJ327" s="1" t="s">
        <v>6115</v>
      </c>
      <c r="BK327" s="1" t="s">
        <v>388</v>
      </c>
      <c r="BL327" s="1" t="s">
        <v>6116</v>
      </c>
      <c r="BM327" s="1" t="s">
        <v>6117</v>
      </c>
      <c r="BN327" s="1"/>
      <c r="BO327" s="1" t="s">
        <v>272</v>
      </c>
      <c r="BP327" s="1"/>
      <c r="BQ327" s="1"/>
      <c r="BR327" s="1" t="s">
        <v>98</v>
      </c>
      <c r="BS327" s="1" t="s">
        <v>6118</v>
      </c>
      <c r="BT327" s="1" t="str">
        <f aca="false">HYPERLINK("https%3A%2F%2Fwww.webofscience.com%2Fwos%2Fwoscc%2Ffull-record%2FWOS:000396606300154","View Full Record in Web of Science")</f>
        <v>View Full Record in Web of Science</v>
      </c>
    </row>
    <row r="328" customFormat="false" ht="12.75" hidden="false" customHeight="false" outlineLevel="0" collapsed="false">
      <c r="A328" s="1" t="s">
        <v>72</v>
      </c>
      <c r="B328" s="1" t="s">
        <v>6119</v>
      </c>
      <c r="C328" s="1"/>
      <c r="D328" s="1"/>
      <c r="E328" s="1"/>
      <c r="F328" s="1" t="s">
        <v>6120</v>
      </c>
      <c r="G328" s="1"/>
      <c r="H328" s="1"/>
      <c r="I328" s="1" t="s">
        <v>6121</v>
      </c>
      <c r="J328" s="1" t="s">
        <v>6122</v>
      </c>
      <c r="K328" s="1"/>
      <c r="L328" s="1"/>
      <c r="M328" s="1" t="s">
        <v>77</v>
      </c>
      <c r="N328" s="1" t="s">
        <v>994</v>
      </c>
      <c r="O328" s="1"/>
      <c r="P328" s="1"/>
      <c r="Q328" s="1"/>
      <c r="R328" s="1"/>
      <c r="S328" s="1"/>
      <c r="T328" s="1"/>
      <c r="U328" s="1"/>
      <c r="V328" s="1"/>
      <c r="W328" s="1" t="s">
        <v>6123</v>
      </c>
      <c r="X328" s="1" t="s">
        <v>711</v>
      </c>
      <c r="Y328" s="1" t="s">
        <v>6124</v>
      </c>
      <c r="Z328" s="1" t="s">
        <v>5156</v>
      </c>
      <c r="AA328" s="1"/>
      <c r="AB328" s="1"/>
      <c r="AC328" s="1"/>
      <c r="AD328" s="1"/>
      <c r="AE328" s="1"/>
      <c r="AF328" s="1"/>
      <c r="AG328" s="1" t="n">
        <v>0</v>
      </c>
      <c r="AH328" s="1" t="n">
        <v>0</v>
      </c>
      <c r="AI328" s="1" t="n">
        <v>0</v>
      </c>
      <c r="AJ328" s="1" t="n">
        <v>0</v>
      </c>
      <c r="AK328" s="1" t="n">
        <v>0</v>
      </c>
      <c r="AL328" s="1" t="s">
        <v>2160</v>
      </c>
      <c r="AM328" s="1" t="s">
        <v>491</v>
      </c>
      <c r="AN328" s="1" t="s">
        <v>2161</v>
      </c>
      <c r="AO328" s="1" t="s">
        <v>6125</v>
      </c>
      <c r="AP328" s="1" t="s">
        <v>6126</v>
      </c>
      <c r="AQ328" s="1"/>
      <c r="AR328" s="1" t="s">
        <v>6127</v>
      </c>
      <c r="AS328" s="1" t="s">
        <v>6128</v>
      </c>
      <c r="AT328" s="1" t="s">
        <v>1247</v>
      </c>
      <c r="AU328" s="1" t="n">
        <v>2014</v>
      </c>
      <c r="AV328" s="1" t="n">
        <v>32</v>
      </c>
      <c r="AW328" s="1" t="n">
        <v>2</v>
      </c>
      <c r="AX328" s="1"/>
      <c r="AY328" s="1"/>
      <c r="AZ328" s="1"/>
      <c r="BA328" s="1"/>
      <c r="BB328" s="1" t="n">
        <v>179</v>
      </c>
      <c r="BC328" s="1" t="n">
        <v>180</v>
      </c>
      <c r="BD328" s="1"/>
      <c r="BE328" s="1" t="s">
        <v>6129</v>
      </c>
      <c r="BF328" s="1" t="str">
        <f aca="false">HYPERLINK("http://dx.doi.org/10.1016/j.clindermatol.2013.08.022","http://dx.doi.org/10.1016/j.clindermatol.2013.08.022")</f>
        <v>http://dx.doi.org/10.1016/j.clindermatol.2013.08.022</v>
      </c>
      <c r="BG328" s="1"/>
      <c r="BH328" s="1"/>
      <c r="BI328" s="1" t="n">
        <v>2</v>
      </c>
      <c r="BJ328" s="1" t="s">
        <v>1702</v>
      </c>
      <c r="BK328" s="1" t="s">
        <v>94</v>
      </c>
      <c r="BL328" s="1" t="s">
        <v>1702</v>
      </c>
      <c r="BM328" s="1" t="s">
        <v>6130</v>
      </c>
      <c r="BN328" s="1" t="n">
        <v>24559551</v>
      </c>
      <c r="BO328" s="1"/>
      <c r="BP328" s="1"/>
      <c r="BQ328" s="1"/>
      <c r="BR328" s="1" t="s">
        <v>98</v>
      </c>
      <c r="BS328" s="1" t="s">
        <v>6131</v>
      </c>
      <c r="BT328" s="1" t="str">
        <f aca="false">HYPERLINK("https%3A%2F%2Fwww.webofscience.com%2Fwos%2Fwoscc%2Ffull-record%2FWOS:000332352300001","View Full Record in Web of Science")</f>
        <v>View Full Record in Web of Science</v>
      </c>
    </row>
    <row r="329" customFormat="false" ht="12.75" hidden="false" customHeight="false" outlineLevel="0" collapsed="false">
      <c r="A329" s="1" t="s">
        <v>72</v>
      </c>
      <c r="B329" s="1" t="s">
        <v>6132</v>
      </c>
      <c r="C329" s="1"/>
      <c r="D329" s="1"/>
      <c r="E329" s="1"/>
      <c r="F329" s="1" t="s">
        <v>6133</v>
      </c>
      <c r="G329" s="1"/>
      <c r="H329" s="1"/>
      <c r="I329" s="1" t="s">
        <v>6134</v>
      </c>
      <c r="J329" s="1" t="s">
        <v>416</v>
      </c>
      <c r="K329" s="1"/>
      <c r="L329" s="1"/>
      <c r="M329" s="1" t="s">
        <v>77</v>
      </c>
      <c r="N329" s="1" t="s">
        <v>78</v>
      </c>
      <c r="O329" s="1"/>
      <c r="P329" s="1"/>
      <c r="Q329" s="1"/>
      <c r="R329" s="1"/>
      <c r="S329" s="1"/>
      <c r="T329" s="1" t="s">
        <v>6135</v>
      </c>
      <c r="U329" s="1" t="s">
        <v>6136</v>
      </c>
      <c r="V329" s="1" t="s">
        <v>6137</v>
      </c>
      <c r="W329" s="1" t="s">
        <v>6138</v>
      </c>
      <c r="X329" s="1" t="s">
        <v>6139</v>
      </c>
      <c r="Y329" s="1" t="s">
        <v>6140</v>
      </c>
      <c r="Z329" s="1" t="s">
        <v>6141</v>
      </c>
      <c r="AA329" s="1"/>
      <c r="AB329" s="1" t="s">
        <v>6142</v>
      </c>
      <c r="AC329" s="1"/>
      <c r="AD329" s="1"/>
      <c r="AE329" s="1"/>
      <c r="AF329" s="1"/>
      <c r="AG329" s="1" t="n">
        <v>32</v>
      </c>
      <c r="AH329" s="1" t="n">
        <v>4</v>
      </c>
      <c r="AI329" s="1" t="n">
        <v>4</v>
      </c>
      <c r="AJ329" s="1" t="n">
        <v>1</v>
      </c>
      <c r="AK329" s="1" t="n">
        <v>2</v>
      </c>
      <c r="AL329" s="1" t="s">
        <v>426</v>
      </c>
      <c r="AM329" s="1" t="s">
        <v>87</v>
      </c>
      <c r="AN329" s="1" t="s">
        <v>427</v>
      </c>
      <c r="AO329" s="1" t="s">
        <v>428</v>
      </c>
      <c r="AP329" s="1" t="s">
        <v>429</v>
      </c>
      <c r="AQ329" s="1"/>
      <c r="AR329" s="1" t="s">
        <v>430</v>
      </c>
      <c r="AS329" s="1" t="s">
        <v>431</v>
      </c>
      <c r="AT329" s="1" t="s">
        <v>195</v>
      </c>
      <c r="AU329" s="1" t="n">
        <v>2019</v>
      </c>
      <c r="AV329" s="1" t="n">
        <v>58</v>
      </c>
      <c r="AW329" s="1" t="n">
        <v>2</v>
      </c>
      <c r="AX329" s="1"/>
      <c r="AY329" s="1"/>
      <c r="AZ329" s="1"/>
      <c r="BA329" s="1"/>
      <c r="BB329" s="1" t="n">
        <v>221</v>
      </c>
      <c r="BC329" s="1" t="n">
        <v>228</v>
      </c>
      <c r="BD329" s="1"/>
      <c r="BE329" s="1" t="s">
        <v>6143</v>
      </c>
      <c r="BF329" s="1" t="str">
        <f aca="false">HYPERLINK("http://dx.doi.org/10.20471/acc.2019.58.02.04","http://dx.doi.org/10.20471/acc.2019.58.02.04")</f>
        <v>http://dx.doi.org/10.20471/acc.2019.58.02.04</v>
      </c>
      <c r="BG329" s="1"/>
      <c r="BH329" s="1"/>
      <c r="BI329" s="1" t="n">
        <v>8</v>
      </c>
      <c r="BJ329" s="1" t="s">
        <v>409</v>
      </c>
      <c r="BK329" s="1" t="s">
        <v>94</v>
      </c>
      <c r="BL329" s="1" t="s">
        <v>410</v>
      </c>
      <c r="BM329" s="1" t="s">
        <v>3951</v>
      </c>
      <c r="BN329" s="1" t="n">
        <v>31819317</v>
      </c>
      <c r="BO329" s="1" t="s">
        <v>124</v>
      </c>
      <c r="BP329" s="1"/>
      <c r="BQ329" s="1"/>
      <c r="BR329" s="1" t="s">
        <v>98</v>
      </c>
      <c r="BS329" s="1" t="s">
        <v>6144</v>
      </c>
      <c r="BT329" s="1" t="str">
        <f aca="false">HYPERLINK("https%3A%2F%2Fwww.webofscience.com%2Fwos%2Fwoscc%2Ffull-record%2FWOS:000484374500004","View Full Record in Web of Science")</f>
        <v>View Full Record in Web of Science</v>
      </c>
    </row>
    <row r="330" customFormat="false" ht="12.75" hidden="false" customHeight="false" outlineLevel="0" collapsed="false">
      <c r="A330" s="1" t="s">
        <v>72</v>
      </c>
      <c r="B330" s="1" t="s">
        <v>6145</v>
      </c>
      <c r="C330" s="1"/>
      <c r="D330" s="1"/>
      <c r="E330" s="1"/>
      <c r="F330" s="1" t="s">
        <v>6146</v>
      </c>
      <c r="G330" s="1"/>
      <c r="H330" s="1"/>
      <c r="I330" s="1" t="s">
        <v>6147</v>
      </c>
      <c r="J330" s="1" t="s">
        <v>6148</v>
      </c>
      <c r="K330" s="1"/>
      <c r="L330" s="1"/>
      <c r="M330" s="1" t="s">
        <v>77</v>
      </c>
      <c r="N330" s="1" t="s">
        <v>52</v>
      </c>
      <c r="O330" s="1" t="s">
        <v>6149</v>
      </c>
      <c r="P330" s="1" t="s">
        <v>6150</v>
      </c>
      <c r="Q330" s="1" t="s">
        <v>6151</v>
      </c>
      <c r="R330" s="1"/>
      <c r="S330" s="1"/>
      <c r="T330" s="1"/>
      <c r="U330" s="1"/>
      <c r="V330" s="1"/>
      <c r="W330" s="1" t="s">
        <v>6152</v>
      </c>
      <c r="X330" s="1" t="s">
        <v>1424</v>
      </c>
      <c r="Y330" s="1"/>
      <c r="Z330" s="1"/>
      <c r="AA330" s="1" t="s">
        <v>6153</v>
      </c>
      <c r="AB330" s="1" t="s">
        <v>6154</v>
      </c>
      <c r="AC330" s="1"/>
      <c r="AD330" s="1"/>
      <c r="AE330" s="1"/>
      <c r="AF330" s="1"/>
      <c r="AG330" s="1" t="n">
        <v>0</v>
      </c>
      <c r="AH330" s="1" t="n">
        <v>0</v>
      </c>
      <c r="AI330" s="1" t="n">
        <v>0</v>
      </c>
      <c r="AJ330" s="1" t="n">
        <v>0</v>
      </c>
      <c r="AK330" s="1" t="n">
        <v>0</v>
      </c>
      <c r="AL330" s="1" t="s">
        <v>324</v>
      </c>
      <c r="AM330" s="1" t="s">
        <v>325</v>
      </c>
      <c r="AN330" s="1" t="s">
        <v>326</v>
      </c>
      <c r="AO330" s="1" t="s">
        <v>6155</v>
      </c>
      <c r="AP330" s="1" t="s">
        <v>6156</v>
      </c>
      <c r="AQ330" s="1"/>
      <c r="AR330" s="1" t="s">
        <v>6157</v>
      </c>
      <c r="AS330" s="1" t="s">
        <v>6158</v>
      </c>
      <c r="AT330" s="1" t="s">
        <v>331</v>
      </c>
      <c r="AU330" s="1" t="n">
        <v>2018</v>
      </c>
      <c r="AV330" s="1" t="n">
        <v>27</v>
      </c>
      <c r="AW330" s="1"/>
      <c r="AX330" s="1"/>
      <c r="AY330" s="1" t="n">
        <v>1</v>
      </c>
      <c r="AZ330" s="1" t="s">
        <v>146</v>
      </c>
      <c r="BA330" s="1" t="s">
        <v>6159</v>
      </c>
      <c r="BB330" s="1"/>
      <c r="BC330" s="1"/>
      <c r="BD330" s="1"/>
      <c r="BE330" s="1"/>
      <c r="BF330" s="1"/>
      <c r="BG330" s="1"/>
      <c r="BH330" s="1"/>
      <c r="BI330" s="1" t="n">
        <v>1</v>
      </c>
      <c r="BJ330" s="1" t="s">
        <v>681</v>
      </c>
      <c r="BK330" s="1" t="s">
        <v>314</v>
      </c>
      <c r="BL330" s="1" t="s">
        <v>222</v>
      </c>
      <c r="BM330" s="1" t="s">
        <v>6160</v>
      </c>
      <c r="BN330" s="1"/>
      <c r="BO330" s="1"/>
      <c r="BP330" s="1"/>
      <c r="BQ330" s="1"/>
      <c r="BR330" s="1" t="s">
        <v>98</v>
      </c>
      <c r="BS330" s="1" t="s">
        <v>6161</v>
      </c>
      <c r="BT330" s="1" t="str">
        <f aca="false">HYPERLINK("https%3A%2F%2Fwww.webofscience.com%2Fwos%2Fwoscc%2Ffull-record%2FWOS:000444228300844","View Full Record in Web of Science")</f>
        <v>View Full Record in Web of Science</v>
      </c>
    </row>
    <row r="331" customFormat="false" ht="12.75" hidden="false" customHeight="false" outlineLevel="0" collapsed="false">
      <c r="A331" s="1" t="s">
        <v>72</v>
      </c>
      <c r="B331" s="1" t="s">
        <v>6162</v>
      </c>
      <c r="C331" s="1"/>
      <c r="D331" s="1"/>
      <c r="E331" s="1"/>
      <c r="F331" s="1" t="s">
        <v>6163</v>
      </c>
      <c r="G331" s="1"/>
      <c r="H331" s="1"/>
      <c r="I331" s="1" t="s">
        <v>6164</v>
      </c>
      <c r="J331" s="1" t="s">
        <v>1159</v>
      </c>
      <c r="K331" s="1"/>
      <c r="L331" s="1"/>
      <c r="M331" s="1" t="s">
        <v>77</v>
      </c>
      <c r="N331" s="1" t="s">
        <v>78</v>
      </c>
      <c r="O331" s="1"/>
      <c r="P331" s="1"/>
      <c r="Q331" s="1"/>
      <c r="R331" s="1"/>
      <c r="S331" s="1"/>
      <c r="T331" s="1" t="s">
        <v>6165</v>
      </c>
      <c r="U331" s="1" t="s">
        <v>6166</v>
      </c>
      <c r="V331" s="1" t="s">
        <v>6167</v>
      </c>
      <c r="W331" s="1" t="s">
        <v>6168</v>
      </c>
      <c r="X331" s="1" t="s">
        <v>882</v>
      </c>
      <c r="Y331" s="1" t="s">
        <v>6169</v>
      </c>
      <c r="Z331" s="1" t="s">
        <v>6170</v>
      </c>
      <c r="AA331" s="1"/>
      <c r="AB331" s="1"/>
      <c r="AC331" s="1"/>
      <c r="AD331" s="1"/>
      <c r="AE331" s="1"/>
      <c r="AF331" s="1"/>
      <c r="AG331" s="1" t="n">
        <v>40</v>
      </c>
      <c r="AH331" s="1" t="n">
        <v>3</v>
      </c>
      <c r="AI331" s="1" t="n">
        <v>3</v>
      </c>
      <c r="AJ331" s="1" t="n">
        <v>0</v>
      </c>
      <c r="AK331" s="1" t="n">
        <v>4</v>
      </c>
      <c r="AL331" s="1" t="s">
        <v>1159</v>
      </c>
      <c r="AM331" s="1" t="s">
        <v>87</v>
      </c>
      <c r="AN331" s="1" t="s">
        <v>1895</v>
      </c>
      <c r="AO331" s="1" t="s">
        <v>1167</v>
      </c>
      <c r="AP331" s="1"/>
      <c r="AQ331" s="1"/>
      <c r="AR331" s="1" t="s">
        <v>1168</v>
      </c>
      <c r="AS331" s="1" t="s">
        <v>1169</v>
      </c>
      <c r="AT331" s="1" t="s">
        <v>331</v>
      </c>
      <c r="AU331" s="1" t="n">
        <v>2011</v>
      </c>
      <c r="AV331" s="1" t="n">
        <v>35</v>
      </c>
      <c r="AW331" s="1" t="n">
        <v>3</v>
      </c>
      <c r="AX331" s="1"/>
      <c r="AY331" s="1"/>
      <c r="AZ331" s="1"/>
      <c r="BA331" s="1"/>
      <c r="BB331" s="1" t="n">
        <v>823</v>
      </c>
      <c r="BC331" s="1" t="n">
        <v>828</v>
      </c>
      <c r="BD331" s="1"/>
      <c r="BE331" s="1"/>
      <c r="BF331" s="1"/>
      <c r="BG331" s="1"/>
      <c r="BH331" s="1"/>
      <c r="BI331" s="1" t="n">
        <v>6</v>
      </c>
      <c r="BJ331" s="1" t="s">
        <v>1170</v>
      </c>
      <c r="BK331" s="1" t="s">
        <v>148</v>
      </c>
      <c r="BL331" s="1" t="s">
        <v>1170</v>
      </c>
      <c r="BM331" s="1" t="s">
        <v>6171</v>
      </c>
      <c r="BN331" s="1" t="n">
        <v>22053562</v>
      </c>
      <c r="BO331" s="1"/>
      <c r="BP331" s="1"/>
      <c r="BQ331" s="1"/>
      <c r="BR331" s="1" t="s">
        <v>98</v>
      </c>
      <c r="BS331" s="1" t="s">
        <v>6172</v>
      </c>
      <c r="BT331" s="1" t="str">
        <f aca="false">HYPERLINK("https%3A%2F%2Fwww.webofscience.com%2Fwos%2Fwoscc%2Ffull-record%2FWOS:000296214700029","View Full Record in Web of Science")</f>
        <v>View Full Record in Web of Science</v>
      </c>
    </row>
    <row r="332" customFormat="false" ht="12.75" hidden="false" customHeight="false" outlineLevel="0" collapsed="false">
      <c r="A332" s="1" t="s">
        <v>72</v>
      </c>
      <c r="B332" s="1" t="s">
        <v>6173</v>
      </c>
      <c r="C332" s="1"/>
      <c r="D332" s="1"/>
      <c r="E332" s="1"/>
      <c r="F332" s="1" t="s">
        <v>6174</v>
      </c>
      <c r="G332" s="1"/>
      <c r="H332" s="1"/>
      <c r="I332" s="1" t="s">
        <v>6175</v>
      </c>
      <c r="J332" s="1" t="s">
        <v>6176</v>
      </c>
      <c r="K332" s="1"/>
      <c r="L332" s="1"/>
      <c r="M332" s="1" t="s">
        <v>77</v>
      </c>
      <c r="N332" s="1" t="s">
        <v>78</v>
      </c>
      <c r="O332" s="1"/>
      <c r="P332" s="1"/>
      <c r="Q332" s="1"/>
      <c r="R332" s="1"/>
      <c r="S332" s="1"/>
      <c r="T332" s="1" t="s">
        <v>6177</v>
      </c>
      <c r="U332" s="1" t="s">
        <v>6178</v>
      </c>
      <c r="V332" s="1" t="s">
        <v>6179</v>
      </c>
      <c r="W332" s="1" t="s">
        <v>6180</v>
      </c>
      <c r="X332" s="1" t="s">
        <v>6181</v>
      </c>
      <c r="Y332" s="1" t="s">
        <v>6182</v>
      </c>
      <c r="Z332" s="1" t="s">
        <v>6183</v>
      </c>
      <c r="AA332" s="1" t="s">
        <v>6184</v>
      </c>
      <c r="AB332" s="1" t="s">
        <v>6185</v>
      </c>
      <c r="AC332" s="1"/>
      <c r="AD332" s="1"/>
      <c r="AE332" s="1"/>
      <c r="AF332" s="1"/>
      <c r="AG332" s="1" t="n">
        <v>23</v>
      </c>
      <c r="AH332" s="1" t="n">
        <v>13</v>
      </c>
      <c r="AI332" s="1" t="n">
        <v>13</v>
      </c>
      <c r="AJ332" s="1" t="n">
        <v>0</v>
      </c>
      <c r="AK332" s="1" t="n">
        <v>1</v>
      </c>
      <c r="AL332" s="1" t="s">
        <v>4413</v>
      </c>
      <c r="AM332" s="1" t="s">
        <v>4414</v>
      </c>
      <c r="AN332" s="1" t="s">
        <v>4415</v>
      </c>
      <c r="AO332" s="1" t="s">
        <v>6186</v>
      </c>
      <c r="AP332" s="1" t="s">
        <v>6187</v>
      </c>
      <c r="AQ332" s="1"/>
      <c r="AR332" s="1" t="s">
        <v>6188</v>
      </c>
      <c r="AS332" s="1" t="s">
        <v>6189</v>
      </c>
      <c r="AT332" s="1" t="s">
        <v>407</v>
      </c>
      <c r="AU332" s="1" t="n">
        <v>2020</v>
      </c>
      <c r="AV332" s="1" t="n">
        <v>39</v>
      </c>
      <c r="AW332" s="1" t="n">
        <v>12</v>
      </c>
      <c r="AX332" s="1"/>
      <c r="AY332" s="1"/>
      <c r="AZ332" s="1"/>
      <c r="BA332" s="1"/>
      <c r="BB332" s="1" t="n">
        <v>3645</v>
      </c>
      <c r="BC332" s="1" t="n">
        <v>3651</v>
      </c>
      <c r="BD332" s="1"/>
      <c r="BE332" s="1" t="s">
        <v>6190</v>
      </c>
      <c r="BF332" s="1" t="str">
        <f aca="false">HYPERLINK("http://dx.doi.org/10.1016/j.clnu.2020.04.019","http://dx.doi.org/10.1016/j.clnu.2020.04.019")</f>
        <v>http://dx.doi.org/10.1016/j.clnu.2020.04.019</v>
      </c>
      <c r="BG332" s="1"/>
      <c r="BH332" s="1"/>
      <c r="BI332" s="1" t="n">
        <v>7</v>
      </c>
      <c r="BJ332" s="1" t="s">
        <v>3411</v>
      </c>
      <c r="BK332" s="1" t="s">
        <v>94</v>
      </c>
      <c r="BL332" s="1" t="s">
        <v>3411</v>
      </c>
      <c r="BM332" s="1" t="s">
        <v>6191</v>
      </c>
      <c r="BN332" s="1" t="n">
        <v>32362486</v>
      </c>
      <c r="BO332" s="1"/>
      <c r="BP332" s="1"/>
      <c r="BQ332" s="1"/>
      <c r="BR332" s="1" t="s">
        <v>98</v>
      </c>
      <c r="BS332" s="1" t="s">
        <v>6192</v>
      </c>
      <c r="BT332" s="1" t="str">
        <f aca="false">HYPERLINK("https%3A%2F%2Fwww.webofscience.com%2Fwos%2Fwoscc%2Ffull-record%2FWOS:000600555900010","View Full Record in Web of Science")</f>
        <v>View Full Record in Web of Science</v>
      </c>
    </row>
    <row r="333" customFormat="false" ht="12.75" hidden="false" customHeight="false" outlineLevel="0" collapsed="false">
      <c r="A333" s="1" t="s">
        <v>72</v>
      </c>
      <c r="B333" s="1" t="s">
        <v>6193</v>
      </c>
      <c r="C333" s="1"/>
      <c r="D333" s="1"/>
      <c r="E333" s="1"/>
      <c r="F333" s="1" t="s">
        <v>6194</v>
      </c>
      <c r="G333" s="1"/>
      <c r="H333" s="1"/>
      <c r="I333" s="1" t="s">
        <v>6195</v>
      </c>
      <c r="J333" s="1" t="s">
        <v>6196</v>
      </c>
      <c r="K333" s="1"/>
      <c r="L333" s="1"/>
      <c r="M333" s="1" t="s">
        <v>77</v>
      </c>
      <c r="N333" s="1" t="s">
        <v>994</v>
      </c>
      <c r="O333" s="1"/>
      <c r="P333" s="1"/>
      <c r="Q333" s="1"/>
      <c r="R333" s="1"/>
      <c r="S333" s="1"/>
      <c r="T333" s="1"/>
      <c r="U333" s="1"/>
      <c r="V333" s="1"/>
      <c r="W333" s="1" t="s">
        <v>6197</v>
      </c>
      <c r="X333" s="1" t="s">
        <v>207</v>
      </c>
      <c r="Y333" s="1" t="s">
        <v>6198</v>
      </c>
      <c r="Z333" s="1" t="s">
        <v>6199</v>
      </c>
      <c r="AA333" s="1" t="s">
        <v>6200</v>
      </c>
      <c r="AB333" s="1" t="s">
        <v>6201</v>
      </c>
      <c r="AC333" s="1"/>
      <c r="AD333" s="1"/>
      <c r="AE333" s="1"/>
      <c r="AF333" s="1"/>
      <c r="AG333" s="1" t="n">
        <v>0</v>
      </c>
      <c r="AH333" s="1" t="n">
        <v>5</v>
      </c>
      <c r="AI333" s="1" t="n">
        <v>5</v>
      </c>
      <c r="AJ333" s="1" t="n">
        <v>0</v>
      </c>
      <c r="AK333" s="1" t="n">
        <v>1</v>
      </c>
      <c r="AL333" s="1" t="s">
        <v>6202</v>
      </c>
      <c r="AM333" s="1" t="s">
        <v>6203</v>
      </c>
      <c r="AN333" s="1" t="s">
        <v>6204</v>
      </c>
      <c r="AO333" s="1" t="s">
        <v>6205</v>
      </c>
      <c r="AP333" s="1" t="s">
        <v>6206</v>
      </c>
      <c r="AQ333" s="1"/>
      <c r="AR333" s="1" t="s">
        <v>6207</v>
      </c>
      <c r="AS333" s="1" t="s">
        <v>6208</v>
      </c>
      <c r="AT333" s="1" t="s">
        <v>960</v>
      </c>
      <c r="AU333" s="1" t="n">
        <v>2019</v>
      </c>
      <c r="AV333" s="1" t="n">
        <v>231</v>
      </c>
      <c r="AW333" s="1" t="n">
        <v>4</v>
      </c>
      <c r="AX333" s="1"/>
      <c r="AY333" s="1"/>
      <c r="AZ333" s="1"/>
      <c r="BA333" s="1"/>
      <c r="BB333" s="1" t="n">
        <v>217</v>
      </c>
      <c r="BC333" s="1" t="n">
        <v>219</v>
      </c>
      <c r="BD333" s="1"/>
      <c r="BE333" s="1" t="s">
        <v>6209</v>
      </c>
      <c r="BF333" s="1" t="str">
        <f aca="false">HYPERLINK("http://dx.doi.org/10.1055/a-0826-4885","http://dx.doi.org/10.1055/a-0826-4885")</f>
        <v>http://dx.doi.org/10.1055/a-0826-4885</v>
      </c>
      <c r="BG333" s="1"/>
      <c r="BH333" s="1"/>
      <c r="BI333" s="1" t="n">
        <v>3</v>
      </c>
      <c r="BJ333" s="1" t="s">
        <v>519</v>
      </c>
      <c r="BK333" s="1" t="s">
        <v>94</v>
      </c>
      <c r="BL333" s="1" t="s">
        <v>519</v>
      </c>
      <c r="BM333" s="1" t="s">
        <v>6210</v>
      </c>
      <c r="BN333" s="1" t="n">
        <v>30665242</v>
      </c>
      <c r="BO333" s="1"/>
      <c r="BP333" s="1"/>
      <c r="BQ333" s="1"/>
      <c r="BR333" s="1" t="s">
        <v>98</v>
      </c>
      <c r="BS333" s="1" t="s">
        <v>6211</v>
      </c>
      <c r="BT333" s="1" t="str">
        <f aca="false">HYPERLINK("https%3A%2F%2Fwww.webofscience.com%2Fwos%2Fwoscc%2Ffull-record%2FWOS:000477670800008","View Full Record in Web of Science")</f>
        <v>View Full Record in Web of Science</v>
      </c>
    </row>
    <row r="334" customFormat="false" ht="12.75" hidden="false" customHeight="false" outlineLevel="0" collapsed="false">
      <c r="A334" s="1" t="s">
        <v>72</v>
      </c>
      <c r="B334" s="1" t="s">
        <v>6212</v>
      </c>
      <c r="C334" s="1"/>
      <c r="D334" s="1"/>
      <c r="E334" s="1"/>
      <c r="F334" s="1" t="s">
        <v>6212</v>
      </c>
      <c r="G334" s="1"/>
      <c r="H334" s="1"/>
      <c r="I334" s="1" t="s">
        <v>6213</v>
      </c>
      <c r="J334" s="1" t="s">
        <v>6214</v>
      </c>
      <c r="K334" s="1"/>
      <c r="L334" s="1"/>
      <c r="M334" s="1" t="s">
        <v>77</v>
      </c>
      <c r="N334" s="1" t="s">
        <v>554</v>
      </c>
      <c r="O334" s="1" t="s">
        <v>6215</v>
      </c>
      <c r="P334" s="1" t="s">
        <v>6216</v>
      </c>
      <c r="Q334" s="1" t="s">
        <v>6217</v>
      </c>
      <c r="R334" s="1"/>
      <c r="S334" s="1"/>
      <c r="T334" s="1" t="s">
        <v>6218</v>
      </c>
      <c r="U334" s="1" t="s">
        <v>6219</v>
      </c>
      <c r="V334" s="1" t="s">
        <v>6220</v>
      </c>
      <c r="W334" s="1" t="s">
        <v>6221</v>
      </c>
      <c r="X334" s="1" t="s">
        <v>6222</v>
      </c>
      <c r="Y334" s="1" t="s">
        <v>6223</v>
      </c>
      <c r="Z334" s="1" t="s">
        <v>6224</v>
      </c>
      <c r="AA334" s="1" t="s">
        <v>6225</v>
      </c>
      <c r="AB334" s="1" t="s">
        <v>6226</v>
      </c>
      <c r="AC334" s="1"/>
      <c r="AD334" s="1"/>
      <c r="AE334" s="1"/>
      <c r="AF334" s="1"/>
      <c r="AG334" s="1" t="n">
        <v>28</v>
      </c>
      <c r="AH334" s="1" t="n">
        <v>6</v>
      </c>
      <c r="AI334" s="1" t="n">
        <v>6</v>
      </c>
      <c r="AJ334" s="1" t="n">
        <v>0</v>
      </c>
      <c r="AK334" s="1" t="n">
        <v>1</v>
      </c>
      <c r="AL334" s="1" t="s">
        <v>1031</v>
      </c>
      <c r="AM334" s="1" t="s">
        <v>1032</v>
      </c>
      <c r="AN334" s="1" t="s">
        <v>1033</v>
      </c>
      <c r="AO334" s="1" t="s">
        <v>6227</v>
      </c>
      <c r="AP334" s="1" t="s">
        <v>6228</v>
      </c>
      <c r="AQ334" s="1"/>
      <c r="AR334" s="1" t="s">
        <v>6214</v>
      </c>
      <c r="AS334" s="1" t="s">
        <v>6229</v>
      </c>
      <c r="AT334" s="1" t="s">
        <v>407</v>
      </c>
      <c r="AU334" s="1" t="n">
        <v>2005</v>
      </c>
      <c r="AV334" s="1" t="n">
        <v>14</v>
      </c>
      <c r="AW334" s="1"/>
      <c r="AX334" s="1"/>
      <c r="AY334" s="1" t="n">
        <v>2</v>
      </c>
      <c r="AZ334" s="1"/>
      <c r="BA334" s="1"/>
      <c r="BB334" s="1" t="n">
        <v>33</v>
      </c>
      <c r="BC334" s="1" t="n">
        <v>41</v>
      </c>
      <c r="BD334" s="1"/>
      <c r="BE334" s="1" t="s">
        <v>6230</v>
      </c>
      <c r="BF334" s="1" t="str">
        <f aca="false">HYPERLINK("http://dx.doi.org/10.1080/08038020500465809","http://dx.doi.org/10.1080/08038020500465809")</f>
        <v>http://dx.doi.org/10.1080/08038020500465809</v>
      </c>
      <c r="BG334" s="1"/>
      <c r="BH334" s="1"/>
      <c r="BI334" s="1" t="n">
        <v>9</v>
      </c>
      <c r="BJ334" s="1" t="s">
        <v>120</v>
      </c>
      <c r="BK334" s="1" t="s">
        <v>314</v>
      </c>
      <c r="BL334" s="1" t="s">
        <v>122</v>
      </c>
      <c r="BM334" s="1" t="s">
        <v>6231</v>
      </c>
      <c r="BN334" s="1" t="n">
        <v>16429641</v>
      </c>
      <c r="BO334" s="1"/>
      <c r="BP334" s="1"/>
      <c r="BQ334" s="1"/>
      <c r="BR334" s="1" t="s">
        <v>98</v>
      </c>
      <c r="BS334" s="1" t="s">
        <v>6232</v>
      </c>
      <c r="BT334" s="1" t="str">
        <f aca="false">HYPERLINK("https%3A%2F%2Fwww.webofscience.com%2Fwos%2Fwoscc%2Ffull-record%2FWOS:000234676400009","View Full Record in Web of Science")</f>
        <v>View Full Record in Web of Science</v>
      </c>
    </row>
    <row r="335" customFormat="false" ht="12.75" hidden="false" customHeight="false" outlineLevel="0" collapsed="false">
      <c r="A335" s="1" t="s">
        <v>72</v>
      </c>
      <c r="B335" s="1" t="s">
        <v>6233</v>
      </c>
      <c r="C335" s="1"/>
      <c r="D335" s="1"/>
      <c r="E335" s="1"/>
      <c r="F335" s="1" t="s">
        <v>6234</v>
      </c>
      <c r="G335" s="1"/>
      <c r="H335" s="1"/>
      <c r="I335" s="1" t="s">
        <v>6235</v>
      </c>
      <c r="J335" s="1" t="s">
        <v>5257</v>
      </c>
      <c r="K335" s="1"/>
      <c r="L335" s="1"/>
      <c r="M335" s="1" t="s">
        <v>77</v>
      </c>
      <c r="N335" s="1" t="s">
        <v>78</v>
      </c>
      <c r="O335" s="1"/>
      <c r="P335" s="1"/>
      <c r="Q335" s="1"/>
      <c r="R335" s="1"/>
      <c r="S335" s="1"/>
      <c r="T335" s="1" t="s">
        <v>6236</v>
      </c>
      <c r="U335" s="1" t="s">
        <v>6237</v>
      </c>
      <c r="V335" s="1" t="s">
        <v>6238</v>
      </c>
      <c r="W335" s="1" t="s">
        <v>6239</v>
      </c>
      <c r="X335" s="1" t="s">
        <v>6240</v>
      </c>
      <c r="Y335" s="1" t="s">
        <v>6241</v>
      </c>
      <c r="Z335" s="1" t="s">
        <v>6242</v>
      </c>
      <c r="AA335" s="1" t="s">
        <v>6243</v>
      </c>
      <c r="AB335" s="1" t="s">
        <v>6244</v>
      </c>
      <c r="AC335" s="1" t="s">
        <v>6245</v>
      </c>
      <c r="AD335" s="1" t="s">
        <v>977</v>
      </c>
      <c r="AE335" s="1" t="s">
        <v>6246</v>
      </c>
      <c r="AF335" s="1"/>
      <c r="AG335" s="1" t="n">
        <v>40</v>
      </c>
      <c r="AH335" s="1" t="n">
        <v>13</v>
      </c>
      <c r="AI335" s="1" t="n">
        <v>13</v>
      </c>
      <c r="AJ335" s="1" t="n">
        <v>0</v>
      </c>
      <c r="AK335" s="1" t="n">
        <v>5</v>
      </c>
      <c r="AL335" s="1" t="s">
        <v>538</v>
      </c>
      <c r="AM335" s="1" t="s">
        <v>539</v>
      </c>
      <c r="AN335" s="1" t="s">
        <v>540</v>
      </c>
      <c r="AO335" s="1" t="s">
        <v>5269</v>
      </c>
      <c r="AP335" s="1" t="s">
        <v>5270</v>
      </c>
      <c r="AQ335" s="1"/>
      <c r="AR335" s="1" t="s">
        <v>5271</v>
      </c>
      <c r="AS335" s="1" t="s">
        <v>5272</v>
      </c>
      <c r="AT335" s="1" t="s">
        <v>195</v>
      </c>
      <c r="AU335" s="1" t="n">
        <v>2019</v>
      </c>
      <c r="AV335" s="1" t="n">
        <v>23</v>
      </c>
      <c r="AW335" s="1" t="n">
        <v>2</v>
      </c>
      <c r="AX335" s="1"/>
      <c r="AY335" s="1"/>
      <c r="AZ335" s="1"/>
      <c r="BA335" s="1"/>
      <c r="BB335" s="1" t="n">
        <v>473</v>
      </c>
      <c r="BC335" s="1" t="n">
        <v>481</v>
      </c>
      <c r="BD335" s="1"/>
      <c r="BE335" s="1" t="s">
        <v>6247</v>
      </c>
      <c r="BF335" s="1" t="str">
        <f aca="false">HYPERLINK("http://dx.doi.org/10.1007/s11325-018-1703-x","http://dx.doi.org/10.1007/s11325-018-1703-x")</f>
        <v>http://dx.doi.org/10.1007/s11325-018-1703-x</v>
      </c>
      <c r="BG335" s="1"/>
      <c r="BH335" s="1"/>
      <c r="BI335" s="1" t="n">
        <v>9</v>
      </c>
      <c r="BJ335" s="1" t="s">
        <v>5274</v>
      </c>
      <c r="BK335" s="1" t="s">
        <v>94</v>
      </c>
      <c r="BL335" s="1" t="s">
        <v>5275</v>
      </c>
      <c r="BM335" s="1" t="s">
        <v>6248</v>
      </c>
      <c r="BN335" s="1" t="n">
        <v>30088239</v>
      </c>
      <c r="BO335" s="1"/>
      <c r="BP335" s="1"/>
      <c r="BQ335" s="1"/>
      <c r="BR335" s="1" t="s">
        <v>98</v>
      </c>
      <c r="BS335" s="1" t="s">
        <v>6249</v>
      </c>
      <c r="BT335" s="1" t="str">
        <f aca="false">HYPERLINK("https%3A%2F%2Fwww.webofscience.com%2Fwos%2Fwoscc%2Ffull-record%2FWOS:000468613100008","View Full Record in Web of Science")</f>
        <v>View Full Record in Web of Science</v>
      </c>
    </row>
    <row r="336" customFormat="false" ht="12.75" hidden="false" customHeight="false" outlineLevel="0" collapsed="false">
      <c r="A336" s="1" t="s">
        <v>72</v>
      </c>
      <c r="B336" s="1" t="s">
        <v>6250</v>
      </c>
      <c r="C336" s="1"/>
      <c r="D336" s="1"/>
      <c r="E336" s="1"/>
      <c r="F336" s="1" t="s">
        <v>6251</v>
      </c>
      <c r="G336" s="1"/>
      <c r="H336" s="1"/>
      <c r="I336" s="1" t="s">
        <v>6252</v>
      </c>
      <c r="J336" s="1" t="s">
        <v>6253</v>
      </c>
      <c r="K336" s="1"/>
      <c r="L336" s="1"/>
      <c r="M336" s="1" t="s">
        <v>77</v>
      </c>
      <c r="N336" s="1" t="s">
        <v>104</v>
      </c>
      <c r="O336" s="1"/>
      <c r="P336" s="1"/>
      <c r="Q336" s="1"/>
      <c r="R336" s="1"/>
      <c r="S336" s="1"/>
      <c r="T336" s="1" t="s">
        <v>6254</v>
      </c>
      <c r="U336" s="1" t="s">
        <v>6255</v>
      </c>
      <c r="V336" s="1" t="s">
        <v>6256</v>
      </c>
      <c r="W336" s="1" t="s">
        <v>6257</v>
      </c>
      <c r="X336" s="1" t="s">
        <v>6258</v>
      </c>
      <c r="Y336" s="1" t="s">
        <v>6259</v>
      </c>
      <c r="Z336" s="1" t="s">
        <v>6260</v>
      </c>
      <c r="AA336" s="1" t="s">
        <v>6261</v>
      </c>
      <c r="AB336" s="1" t="s">
        <v>6262</v>
      </c>
      <c r="AC336" s="1"/>
      <c r="AD336" s="1"/>
      <c r="AE336" s="1"/>
      <c r="AF336" s="1"/>
      <c r="AG336" s="1" t="n">
        <v>249</v>
      </c>
      <c r="AH336" s="1" t="n">
        <v>92</v>
      </c>
      <c r="AI336" s="1" t="n">
        <v>98</v>
      </c>
      <c r="AJ336" s="1" t="n">
        <v>20</v>
      </c>
      <c r="AK336" s="1" t="n">
        <v>40</v>
      </c>
      <c r="AL336" s="1" t="s">
        <v>236</v>
      </c>
      <c r="AM336" s="1" t="s">
        <v>237</v>
      </c>
      <c r="AN336" s="1" t="s">
        <v>238</v>
      </c>
      <c r="AO336" s="1"/>
      <c r="AP336" s="1" t="s">
        <v>6263</v>
      </c>
      <c r="AQ336" s="1"/>
      <c r="AR336" s="1" t="s">
        <v>6264</v>
      </c>
      <c r="AS336" s="1" t="s">
        <v>6265</v>
      </c>
      <c r="AT336" s="1" t="s">
        <v>653</v>
      </c>
      <c r="AU336" s="1" t="n">
        <v>2020</v>
      </c>
      <c r="AV336" s="1" t="n">
        <v>11</v>
      </c>
      <c r="AW336" s="1" t="n">
        <v>8</v>
      </c>
      <c r="AX336" s="1"/>
      <c r="AY336" s="1"/>
      <c r="AZ336" s="1"/>
      <c r="BA336" s="1"/>
      <c r="BB336" s="1"/>
      <c r="BC336" s="1"/>
      <c r="BD336" s="1" t="n">
        <v>854</v>
      </c>
      <c r="BE336" s="1" t="s">
        <v>6266</v>
      </c>
      <c r="BF336" s="1" t="str">
        <f aca="false">HYPERLINK("http://dx.doi.org/10.3390/genes11080854","http://dx.doi.org/10.3390/genes11080854")</f>
        <v>http://dx.doi.org/10.3390/genes11080854</v>
      </c>
      <c r="BG336" s="1"/>
      <c r="BH336" s="1"/>
      <c r="BI336" s="1" t="n">
        <v>35</v>
      </c>
      <c r="BJ336" s="1" t="s">
        <v>6267</v>
      </c>
      <c r="BK336" s="1" t="s">
        <v>94</v>
      </c>
      <c r="BL336" s="1" t="s">
        <v>6267</v>
      </c>
      <c r="BM336" s="1" t="s">
        <v>6268</v>
      </c>
      <c r="BN336" s="1" t="n">
        <v>32722615</v>
      </c>
      <c r="BO336" s="1" t="s">
        <v>246</v>
      </c>
      <c r="BP336" s="1"/>
      <c r="BQ336" s="1"/>
      <c r="BR336" s="1" t="s">
        <v>98</v>
      </c>
      <c r="BS336" s="1" t="s">
        <v>6269</v>
      </c>
      <c r="BT336" s="1" t="str">
        <f aca="false">HYPERLINK("https%3A%2F%2Fwww.webofscience.com%2Fwos%2Fwoscc%2Ffull-record%2FWOS:000577832300001","View Full Record in Web of Science")</f>
        <v>View Full Record in Web of Science</v>
      </c>
    </row>
    <row r="337" customFormat="false" ht="12.75" hidden="false" customHeight="false" outlineLevel="0" collapsed="false">
      <c r="A337" s="1" t="s">
        <v>72</v>
      </c>
      <c r="B337" s="1" t="s">
        <v>6270</v>
      </c>
      <c r="C337" s="1"/>
      <c r="D337" s="1"/>
      <c r="E337" s="1"/>
      <c r="F337" s="1" t="s">
        <v>6271</v>
      </c>
      <c r="G337" s="1"/>
      <c r="H337" s="1"/>
      <c r="I337" s="1" t="s">
        <v>6272</v>
      </c>
      <c r="J337" s="1" t="s">
        <v>3019</v>
      </c>
      <c r="K337" s="1"/>
      <c r="L337" s="1"/>
      <c r="M337" s="1" t="s">
        <v>77</v>
      </c>
      <c r="N337" s="1" t="s">
        <v>78</v>
      </c>
      <c r="O337" s="1"/>
      <c r="P337" s="1"/>
      <c r="Q337" s="1"/>
      <c r="R337" s="1"/>
      <c r="S337" s="1"/>
      <c r="T337" s="1" t="s">
        <v>6273</v>
      </c>
      <c r="U337" s="1"/>
      <c r="V337" s="1" t="s">
        <v>6274</v>
      </c>
      <c r="W337" s="1" t="s">
        <v>6275</v>
      </c>
      <c r="X337" s="1"/>
      <c r="Y337" s="1" t="s">
        <v>6276</v>
      </c>
      <c r="Z337" s="1" t="s">
        <v>6277</v>
      </c>
      <c r="AA337" s="1"/>
      <c r="AB337" s="1" t="s">
        <v>6278</v>
      </c>
      <c r="AC337" s="1"/>
      <c r="AD337" s="1"/>
      <c r="AE337" s="1"/>
      <c r="AF337" s="1"/>
      <c r="AG337" s="1" t="n">
        <v>14</v>
      </c>
      <c r="AH337" s="1" t="n">
        <v>3</v>
      </c>
      <c r="AI337" s="1" t="n">
        <v>3</v>
      </c>
      <c r="AJ337" s="1" t="n">
        <v>4</v>
      </c>
      <c r="AK337" s="1" t="n">
        <v>10</v>
      </c>
      <c r="AL337" s="1" t="s">
        <v>595</v>
      </c>
      <c r="AM337" s="1" t="s">
        <v>596</v>
      </c>
      <c r="AN337" s="1" t="s">
        <v>597</v>
      </c>
      <c r="AO337" s="1" t="s">
        <v>3029</v>
      </c>
      <c r="AP337" s="1" t="s">
        <v>3030</v>
      </c>
      <c r="AQ337" s="1"/>
      <c r="AR337" s="1" t="s">
        <v>3031</v>
      </c>
      <c r="AS337" s="1" t="s">
        <v>3032</v>
      </c>
      <c r="AT337" s="1" t="s">
        <v>195</v>
      </c>
      <c r="AU337" s="1" t="n">
        <v>2021</v>
      </c>
      <c r="AV337" s="1" t="n">
        <v>205</v>
      </c>
      <c r="AW337" s="1"/>
      <c r="AX337" s="1"/>
      <c r="AY337" s="1"/>
      <c r="AZ337" s="1"/>
      <c r="BA337" s="1"/>
      <c r="BB337" s="1"/>
      <c r="BC337" s="1"/>
      <c r="BD337" s="1" t="n">
        <v>106655</v>
      </c>
      <c r="BE337" s="1" t="s">
        <v>6279</v>
      </c>
      <c r="BF337" s="1" t="str">
        <f aca="false">HYPERLINK("http://dx.doi.org/10.1016/j.clineuro.2021.106655","http://dx.doi.org/10.1016/j.clineuro.2021.106655")</f>
        <v>http://dx.doi.org/10.1016/j.clineuro.2021.106655</v>
      </c>
      <c r="BG337" s="1"/>
      <c r="BH337" s="1" t="s">
        <v>6280</v>
      </c>
      <c r="BI337" s="1" t="n">
        <v>5</v>
      </c>
      <c r="BJ337" s="1" t="s">
        <v>3036</v>
      </c>
      <c r="BK337" s="1" t="s">
        <v>94</v>
      </c>
      <c r="BL337" s="1" t="s">
        <v>3037</v>
      </c>
      <c r="BM337" s="1" t="s">
        <v>6281</v>
      </c>
      <c r="BN337" s="1" t="n">
        <v>33962147</v>
      </c>
      <c r="BO337" s="1" t="s">
        <v>6282</v>
      </c>
      <c r="BP337" s="1"/>
      <c r="BQ337" s="1"/>
      <c r="BR337" s="1" t="s">
        <v>98</v>
      </c>
      <c r="BS337" s="1" t="s">
        <v>6283</v>
      </c>
      <c r="BT337" s="1" t="str">
        <f aca="false">HYPERLINK("https%3A%2F%2Fwww.webofscience.com%2Fwos%2Fwoscc%2Ffull-record%2FWOS:000652738800007","View Full Record in Web of Science")</f>
        <v>View Full Record in Web of Science</v>
      </c>
    </row>
    <row r="338" customFormat="false" ht="12.75" hidden="false" customHeight="false" outlineLevel="0" collapsed="false">
      <c r="A338" s="1" t="s">
        <v>72</v>
      </c>
      <c r="B338" s="1" t="s">
        <v>6284</v>
      </c>
      <c r="C338" s="1"/>
      <c r="D338" s="1"/>
      <c r="E338" s="1"/>
      <c r="F338" s="1" t="s">
        <v>6285</v>
      </c>
      <c r="G338" s="1"/>
      <c r="H338" s="1"/>
      <c r="I338" s="1" t="s">
        <v>6286</v>
      </c>
      <c r="J338" s="1" t="s">
        <v>6287</v>
      </c>
      <c r="K338" s="1"/>
      <c r="L338" s="1"/>
      <c r="M338" s="1" t="s">
        <v>6288</v>
      </c>
      <c r="N338" s="1" t="s">
        <v>78</v>
      </c>
      <c r="O338" s="1"/>
      <c r="P338" s="1"/>
      <c r="Q338" s="1"/>
      <c r="R338" s="1"/>
      <c r="S338" s="1"/>
      <c r="T338" s="1" t="s">
        <v>6289</v>
      </c>
      <c r="U338" s="1" t="s">
        <v>6290</v>
      </c>
      <c r="V338" s="1" t="s">
        <v>6291</v>
      </c>
      <c r="W338" s="1" t="s">
        <v>6292</v>
      </c>
      <c r="X338" s="1" t="s">
        <v>6293</v>
      </c>
      <c r="Y338" s="1" t="s">
        <v>6294</v>
      </c>
      <c r="Z338" s="1" t="s">
        <v>6295</v>
      </c>
      <c r="AA338" s="1" t="s">
        <v>6296</v>
      </c>
      <c r="AB338" s="1" t="s">
        <v>6297</v>
      </c>
      <c r="AC338" s="1"/>
      <c r="AD338" s="1"/>
      <c r="AE338" s="1"/>
      <c r="AF338" s="1"/>
      <c r="AG338" s="1" t="n">
        <v>17</v>
      </c>
      <c r="AH338" s="1" t="n">
        <v>8</v>
      </c>
      <c r="AI338" s="1" t="n">
        <v>8</v>
      </c>
      <c r="AJ338" s="1" t="n">
        <v>0</v>
      </c>
      <c r="AK338" s="1" t="n">
        <v>4</v>
      </c>
      <c r="AL338" s="1" t="s">
        <v>6298</v>
      </c>
      <c r="AM338" s="1" t="s">
        <v>6299</v>
      </c>
      <c r="AN338" s="1" t="s">
        <v>6300</v>
      </c>
      <c r="AO338" s="1" t="s">
        <v>6301</v>
      </c>
      <c r="AP338" s="1" t="s">
        <v>6302</v>
      </c>
      <c r="AQ338" s="1"/>
      <c r="AR338" s="1" t="s">
        <v>6303</v>
      </c>
      <c r="AS338" s="1" t="s">
        <v>6304</v>
      </c>
      <c r="AT338" s="1" t="s">
        <v>407</v>
      </c>
      <c r="AU338" s="1" t="n">
        <v>2020</v>
      </c>
      <c r="AV338" s="1" t="n">
        <v>44</v>
      </c>
      <c r="AW338" s="1" t="n">
        <v>10</v>
      </c>
      <c r="AX338" s="1"/>
      <c r="AY338" s="1"/>
      <c r="AZ338" s="1"/>
      <c r="BA338" s="1"/>
      <c r="BB338" s="1" t="n">
        <v>653</v>
      </c>
      <c r="BC338" s="1" t="n">
        <v>658</v>
      </c>
      <c r="BD338" s="1"/>
      <c r="BE338" s="1" t="s">
        <v>6305</v>
      </c>
      <c r="BF338" s="1" t="str">
        <f aca="false">HYPERLINK("http://dx.doi.org/10.1016/j.acuro.2020.08.006","http://dx.doi.org/10.1016/j.acuro.2020.08.006")</f>
        <v>http://dx.doi.org/10.1016/j.acuro.2020.08.006</v>
      </c>
      <c r="BG338" s="1"/>
      <c r="BH338" s="1"/>
      <c r="BI338" s="1" t="n">
        <v>6</v>
      </c>
      <c r="BJ338" s="1" t="s">
        <v>4511</v>
      </c>
      <c r="BK338" s="1" t="s">
        <v>94</v>
      </c>
      <c r="BL338" s="1" t="s">
        <v>4511</v>
      </c>
      <c r="BM338" s="1" t="s">
        <v>6306</v>
      </c>
      <c r="BN338" s="1" t="n">
        <v>32993921</v>
      </c>
      <c r="BO338" s="1" t="s">
        <v>1108</v>
      </c>
      <c r="BP338" s="1"/>
      <c r="BQ338" s="1"/>
      <c r="BR338" s="1" t="s">
        <v>98</v>
      </c>
      <c r="BS338" s="1" t="s">
        <v>6307</v>
      </c>
      <c r="BT338" s="1" t="str">
        <f aca="false">HYPERLINK("https%3A%2F%2Fwww.webofscience.com%2Fwos%2Fwoscc%2Ffull-record%2FWOS:000595651000003","View Full Record in Web of Science")</f>
        <v>View Full Record in Web of Science</v>
      </c>
    </row>
    <row r="339" customFormat="false" ht="12.75" hidden="false" customHeight="false" outlineLevel="0" collapsed="false">
      <c r="A339" s="1" t="s">
        <v>72</v>
      </c>
      <c r="B339" s="1" t="s">
        <v>6308</v>
      </c>
      <c r="C339" s="1"/>
      <c r="D339" s="1"/>
      <c r="E339" s="1"/>
      <c r="F339" s="1" t="s">
        <v>6309</v>
      </c>
      <c r="G339" s="1"/>
      <c r="H339" s="1"/>
      <c r="I339" s="1" t="s">
        <v>6310</v>
      </c>
      <c r="J339" s="1" t="s">
        <v>4701</v>
      </c>
      <c r="K339" s="1"/>
      <c r="L339" s="1"/>
      <c r="M339" s="1" t="s">
        <v>77</v>
      </c>
      <c r="N339" s="1" t="s">
        <v>994</v>
      </c>
      <c r="O339" s="1"/>
      <c r="P339" s="1"/>
      <c r="Q339" s="1"/>
      <c r="R339" s="1"/>
      <c r="S339" s="1"/>
      <c r="T339" s="1"/>
      <c r="U339" s="1"/>
      <c r="V339" s="1"/>
      <c r="W339" s="1" t="s">
        <v>6311</v>
      </c>
      <c r="X339" s="1" t="s">
        <v>711</v>
      </c>
      <c r="Y339" s="1" t="s">
        <v>6312</v>
      </c>
      <c r="Z339" s="1" t="s">
        <v>6313</v>
      </c>
      <c r="AA339" s="1" t="s">
        <v>6314</v>
      </c>
      <c r="AB339" s="1" t="s">
        <v>6315</v>
      </c>
      <c r="AC339" s="1"/>
      <c r="AD339" s="1"/>
      <c r="AE339" s="1"/>
      <c r="AF339" s="1"/>
      <c r="AG339" s="1" t="n">
        <v>0</v>
      </c>
      <c r="AH339" s="1" t="n">
        <v>0</v>
      </c>
      <c r="AI339" s="1" t="n">
        <v>0</v>
      </c>
      <c r="AJ339" s="1" t="n">
        <v>1</v>
      </c>
      <c r="AK339" s="1" t="n">
        <v>4</v>
      </c>
      <c r="AL339" s="1" t="s">
        <v>490</v>
      </c>
      <c r="AM339" s="1" t="s">
        <v>491</v>
      </c>
      <c r="AN339" s="1" t="s">
        <v>492</v>
      </c>
      <c r="AO339" s="1" t="s">
        <v>4708</v>
      </c>
      <c r="AP339" s="1" t="s">
        <v>4709</v>
      </c>
      <c r="AQ339" s="1"/>
      <c r="AR339" s="1" t="s">
        <v>4710</v>
      </c>
      <c r="AS339" s="1" t="s">
        <v>4711</v>
      </c>
      <c r="AT339" s="1" t="s">
        <v>219</v>
      </c>
      <c r="AU339" s="1" t="n">
        <v>2017</v>
      </c>
      <c r="AV339" s="1" t="n">
        <v>44</v>
      </c>
      <c r="AW339" s="1" t="n">
        <v>11</v>
      </c>
      <c r="AX339" s="1"/>
      <c r="AY339" s="1"/>
      <c r="AZ339" s="1"/>
      <c r="BA339" s="1"/>
      <c r="BB339" s="1" t="n">
        <v>1942</v>
      </c>
      <c r="BC339" s="1" t="n">
        <v>1944</v>
      </c>
      <c r="BD339" s="1"/>
      <c r="BE339" s="1" t="s">
        <v>6316</v>
      </c>
      <c r="BF339" s="1" t="str">
        <f aca="false">HYPERLINK("http://dx.doi.org/10.1007/s00259-017-3768-3","http://dx.doi.org/10.1007/s00259-017-3768-3")</f>
        <v>http://dx.doi.org/10.1007/s00259-017-3768-3</v>
      </c>
      <c r="BG339" s="1"/>
      <c r="BH339" s="1"/>
      <c r="BI339" s="1" t="n">
        <v>3</v>
      </c>
      <c r="BJ339" s="1" t="s">
        <v>1214</v>
      </c>
      <c r="BK339" s="1" t="s">
        <v>94</v>
      </c>
      <c r="BL339" s="1" t="s">
        <v>1214</v>
      </c>
      <c r="BM339" s="1" t="s">
        <v>6317</v>
      </c>
      <c r="BN339" s="1" t="n">
        <v>28707120</v>
      </c>
      <c r="BO339" s="1"/>
      <c r="BP339" s="1"/>
      <c r="BQ339" s="1"/>
      <c r="BR339" s="1" t="s">
        <v>98</v>
      </c>
      <c r="BS339" s="1" t="s">
        <v>6318</v>
      </c>
      <c r="BT339" s="1" t="str">
        <f aca="false">HYPERLINK("https%3A%2F%2Fwww.webofscience.com%2Fwos%2Fwoscc%2Ffull-record%2FWOS:000408337300021","View Full Record in Web of Science")</f>
        <v>View Full Record in Web of Science</v>
      </c>
    </row>
    <row r="340" customFormat="false" ht="12.75" hidden="false" customHeight="false" outlineLevel="0" collapsed="false">
      <c r="A340" s="1" t="s">
        <v>72</v>
      </c>
      <c r="B340" s="1" t="s">
        <v>6319</v>
      </c>
      <c r="C340" s="1"/>
      <c r="D340" s="1"/>
      <c r="E340" s="1"/>
      <c r="F340" s="1" t="s">
        <v>6320</v>
      </c>
      <c r="G340" s="1"/>
      <c r="H340" s="1"/>
      <c r="I340" s="1" t="s">
        <v>6321</v>
      </c>
      <c r="J340" s="1" t="s">
        <v>6322</v>
      </c>
      <c r="K340" s="1"/>
      <c r="L340" s="1"/>
      <c r="M340" s="1" t="s">
        <v>77</v>
      </c>
      <c r="N340" s="1" t="s">
        <v>78</v>
      </c>
      <c r="O340" s="1"/>
      <c r="P340" s="1"/>
      <c r="Q340" s="1"/>
      <c r="R340" s="1"/>
      <c r="S340" s="1"/>
      <c r="T340" s="1"/>
      <c r="U340" s="1" t="s">
        <v>6323</v>
      </c>
      <c r="V340" s="1" t="s">
        <v>6324</v>
      </c>
      <c r="W340" s="1" t="s">
        <v>6325</v>
      </c>
      <c r="X340" s="1" t="s">
        <v>6326</v>
      </c>
      <c r="Y340" s="1" t="s">
        <v>6327</v>
      </c>
      <c r="Z340" s="1" t="s">
        <v>6328</v>
      </c>
      <c r="AA340" s="1" t="s">
        <v>6329</v>
      </c>
      <c r="AB340" s="1" t="s">
        <v>6330</v>
      </c>
      <c r="AC340" s="1"/>
      <c r="AD340" s="1"/>
      <c r="AE340" s="1"/>
      <c r="AF340" s="1"/>
      <c r="AG340" s="1" t="n">
        <v>43</v>
      </c>
      <c r="AH340" s="1" t="n">
        <v>16</v>
      </c>
      <c r="AI340" s="1" t="n">
        <v>16</v>
      </c>
      <c r="AJ340" s="1" t="n">
        <v>3</v>
      </c>
      <c r="AK340" s="1" t="n">
        <v>23</v>
      </c>
      <c r="AL340" s="1" t="s">
        <v>324</v>
      </c>
      <c r="AM340" s="1" t="s">
        <v>325</v>
      </c>
      <c r="AN340" s="1" t="s">
        <v>326</v>
      </c>
      <c r="AO340" s="1" t="s">
        <v>6331</v>
      </c>
      <c r="AP340" s="1" t="s">
        <v>6332</v>
      </c>
      <c r="AQ340" s="1"/>
      <c r="AR340" s="1" t="s">
        <v>6333</v>
      </c>
      <c r="AS340" s="1" t="s">
        <v>6334</v>
      </c>
      <c r="AT340" s="1" t="s">
        <v>407</v>
      </c>
      <c r="AU340" s="1" t="n">
        <v>2017</v>
      </c>
      <c r="AV340" s="1" t="n">
        <v>24</v>
      </c>
      <c r="AW340" s="1" t="n">
        <v>4</v>
      </c>
      <c r="AX340" s="1"/>
      <c r="AY340" s="1"/>
      <c r="AZ340" s="1"/>
      <c r="BA340" s="1"/>
      <c r="BB340" s="1" t="n">
        <v>858</v>
      </c>
      <c r="BC340" s="1" t="n">
        <v>868</v>
      </c>
      <c r="BD340" s="1"/>
      <c r="BE340" s="1" t="s">
        <v>6335</v>
      </c>
      <c r="BF340" s="1" t="str">
        <f aca="false">HYPERLINK("http://dx.doi.org/10.1111/pere.12217","http://dx.doi.org/10.1111/pere.12217")</f>
        <v>http://dx.doi.org/10.1111/pere.12217</v>
      </c>
      <c r="BG340" s="1"/>
      <c r="BH340" s="1"/>
      <c r="BI340" s="1" t="n">
        <v>11</v>
      </c>
      <c r="BJ340" s="1" t="s">
        <v>6336</v>
      </c>
      <c r="BK340" s="1" t="s">
        <v>148</v>
      </c>
      <c r="BL340" s="1" t="s">
        <v>6337</v>
      </c>
      <c r="BM340" s="1" t="s">
        <v>6338</v>
      </c>
      <c r="BN340" s="1"/>
      <c r="BO340" s="1"/>
      <c r="BP340" s="1"/>
      <c r="BQ340" s="1"/>
      <c r="BR340" s="1" t="s">
        <v>98</v>
      </c>
      <c r="BS340" s="1" t="s">
        <v>6339</v>
      </c>
      <c r="BT340" s="1" t="str">
        <f aca="false">HYPERLINK("https%3A%2F%2Fwww.webofscience.com%2Fwos%2Fwoscc%2Ffull-record%2FWOS:000417247300009","View Full Record in Web of Science")</f>
        <v>View Full Record in Web of Science</v>
      </c>
    </row>
    <row r="341" customFormat="false" ht="12.75" hidden="false" customHeight="false" outlineLevel="0" collapsed="false">
      <c r="A341" s="1" t="s">
        <v>72</v>
      </c>
      <c r="B341" s="1" t="s">
        <v>6340</v>
      </c>
      <c r="C341" s="1"/>
      <c r="D341" s="1"/>
      <c r="E341" s="1"/>
      <c r="F341" s="1" t="s">
        <v>6341</v>
      </c>
      <c r="G341" s="1"/>
      <c r="H341" s="1"/>
      <c r="I341" s="1" t="s">
        <v>6342</v>
      </c>
      <c r="J341" s="1" t="s">
        <v>6343</v>
      </c>
      <c r="K341" s="1"/>
      <c r="L341" s="1"/>
      <c r="M341" s="1" t="s">
        <v>77</v>
      </c>
      <c r="N341" s="1" t="s">
        <v>78</v>
      </c>
      <c r="O341" s="1"/>
      <c r="P341" s="1"/>
      <c r="Q341" s="1"/>
      <c r="R341" s="1"/>
      <c r="S341" s="1"/>
      <c r="T341" s="1" t="s">
        <v>6344</v>
      </c>
      <c r="U341" s="1" t="s">
        <v>6345</v>
      </c>
      <c r="V341" s="1" t="s">
        <v>6346</v>
      </c>
      <c r="W341" s="1" t="s">
        <v>6347</v>
      </c>
      <c r="X341" s="1" t="s">
        <v>207</v>
      </c>
      <c r="Y341" s="1" t="s">
        <v>6348</v>
      </c>
      <c r="Z341" s="1" t="s">
        <v>6349</v>
      </c>
      <c r="AA341" s="1"/>
      <c r="AB341" s="1" t="s">
        <v>6350</v>
      </c>
      <c r="AC341" s="1" t="s">
        <v>6351</v>
      </c>
      <c r="AD341" s="1" t="s">
        <v>6352</v>
      </c>
      <c r="AE341" s="1" t="s">
        <v>6353</v>
      </c>
      <c r="AF341" s="1"/>
      <c r="AG341" s="1" t="n">
        <v>27</v>
      </c>
      <c r="AH341" s="1" t="n">
        <v>32</v>
      </c>
      <c r="AI341" s="1" t="n">
        <v>33</v>
      </c>
      <c r="AJ341" s="1" t="n">
        <v>1</v>
      </c>
      <c r="AK341" s="1" t="n">
        <v>10</v>
      </c>
      <c r="AL341" s="1" t="s">
        <v>2160</v>
      </c>
      <c r="AM341" s="1" t="s">
        <v>491</v>
      </c>
      <c r="AN341" s="1" t="s">
        <v>2161</v>
      </c>
      <c r="AO341" s="1" t="s">
        <v>6354</v>
      </c>
      <c r="AP341" s="1" t="s">
        <v>6355</v>
      </c>
      <c r="AQ341" s="1"/>
      <c r="AR341" s="1" t="s">
        <v>6343</v>
      </c>
      <c r="AS341" s="1" t="s">
        <v>6356</v>
      </c>
      <c r="AT341" s="1" t="s">
        <v>241</v>
      </c>
      <c r="AU341" s="1" t="n">
        <v>2009</v>
      </c>
      <c r="AV341" s="1" t="n">
        <v>72</v>
      </c>
      <c r="AW341" s="1" t="n">
        <v>8</v>
      </c>
      <c r="AX341" s="1"/>
      <c r="AY341" s="1"/>
      <c r="AZ341" s="1"/>
      <c r="BA341" s="1"/>
      <c r="BB341" s="1" t="n">
        <v>1132</v>
      </c>
      <c r="BC341" s="1" t="n">
        <v>1140</v>
      </c>
      <c r="BD341" s="1"/>
      <c r="BE341" s="1" t="s">
        <v>6357</v>
      </c>
      <c r="BF341" s="1" t="str">
        <f aca="false">HYPERLINK("http://dx.doi.org/10.1016/j.theriogenology.2009.07.009","http://dx.doi.org/10.1016/j.theriogenology.2009.07.009")</f>
        <v>http://dx.doi.org/10.1016/j.theriogenology.2009.07.009</v>
      </c>
      <c r="BG341" s="1"/>
      <c r="BH341" s="1"/>
      <c r="BI341" s="1" t="n">
        <v>9</v>
      </c>
      <c r="BJ341" s="1" t="s">
        <v>6358</v>
      </c>
      <c r="BK341" s="1" t="s">
        <v>94</v>
      </c>
      <c r="BL341" s="1" t="s">
        <v>6358</v>
      </c>
      <c r="BM341" s="1" t="s">
        <v>6359</v>
      </c>
      <c r="BN341" s="1" t="n">
        <v>19767087</v>
      </c>
      <c r="BO341" s="1"/>
      <c r="BP341" s="1"/>
      <c r="BQ341" s="1"/>
      <c r="BR341" s="1" t="s">
        <v>98</v>
      </c>
      <c r="BS341" s="1" t="s">
        <v>6360</v>
      </c>
      <c r="BT341" s="1" t="str">
        <f aca="false">HYPERLINK("https%3A%2F%2Fwww.webofscience.com%2Fwos%2Fwoscc%2Ffull-record%2FWOS:000270792700013","View Full Record in Web of Science")</f>
        <v>View Full Record in Web of Science</v>
      </c>
    </row>
    <row r="342" customFormat="false" ht="12.75" hidden="false" customHeight="false" outlineLevel="0" collapsed="false">
      <c r="A342" s="1" t="s">
        <v>72</v>
      </c>
      <c r="B342" s="1" t="s">
        <v>6361</v>
      </c>
      <c r="C342" s="1"/>
      <c r="D342" s="1"/>
      <c r="E342" s="1"/>
      <c r="F342" s="1" t="s">
        <v>6362</v>
      </c>
      <c r="G342" s="1"/>
      <c r="H342" s="1"/>
      <c r="I342" s="1" t="s">
        <v>6363</v>
      </c>
      <c r="J342" s="1" t="s">
        <v>1689</v>
      </c>
      <c r="K342" s="1"/>
      <c r="L342" s="1"/>
      <c r="M342" s="1" t="s">
        <v>77</v>
      </c>
      <c r="N342" s="1" t="s">
        <v>78</v>
      </c>
      <c r="O342" s="1"/>
      <c r="P342" s="1"/>
      <c r="Q342" s="1"/>
      <c r="R342" s="1"/>
      <c r="S342" s="1"/>
      <c r="T342" s="1" t="s">
        <v>6364</v>
      </c>
      <c r="U342" s="1"/>
      <c r="V342" s="1" t="s">
        <v>6365</v>
      </c>
      <c r="W342" s="1" t="s">
        <v>6366</v>
      </c>
      <c r="X342" s="1" t="s">
        <v>233</v>
      </c>
      <c r="Y342" s="1" t="s">
        <v>6367</v>
      </c>
      <c r="Z342" s="1" t="s">
        <v>6368</v>
      </c>
      <c r="AA342" s="1"/>
      <c r="AB342" s="1"/>
      <c r="AC342" s="1"/>
      <c r="AD342" s="1"/>
      <c r="AE342" s="1"/>
      <c r="AF342" s="1"/>
      <c r="AG342" s="1" t="n">
        <v>9</v>
      </c>
      <c r="AH342" s="1" t="n">
        <v>0</v>
      </c>
      <c r="AI342" s="1" t="n">
        <v>0</v>
      </c>
      <c r="AJ342" s="1" t="n">
        <v>0</v>
      </c>
      <c r="AK342" s="1" t="n">
        <v>0</v>
      </c>
      <c r="AL342" s="1" t="s">
        <v>1696</v>
      </c>
      <c r="AM342" s="1" t="s">
        <v>87</v>
      </c>
      <c r="AN342" s="1" t="s">
        <v>1697</v>
      </c>
      <c r="AO342" s="1" t="s">
        <v>1698</v>
      </c>
      <c r="AP342" s="1" t="s">
        <v>1699</v>
      </c>
      <c r="AQ342" s="1"/>
      <c r="AR342" s="1" t="s">
        <v>1700</v>
      </c>
      <c r="AS342" s="1" t="s">
        <v>1701</v>
      </c>
      <c r="AT342" s="1"/>
      <c r="AU342" s="1" t="n">
        <v>2022</v>
      </c>
      <c r="AV342" s="1" t="n">
        <v>30</v>
      </c>
      <c r="AW342" s="1" t="n">
        <v>2</v>
      </c>
      <c r="AX342" s="1"/>
      <c r="AY342" s="1"/>
      <c r="AZ342" s="1"/>
      <c r="BA342" s="1"/>
      <c r="BB342" s="1" t="n">
        <v>110</v>
      </c>
      <c r="BC342" s="1" t="n">
        <v>112</v>
      </c>
      <c r="BD342" s="1"/>
      <c r="BE342" s="1"/>
      <c r="BF342" s="1"/>
      <c r="BG342" s="1"/>
      <c r="BH342" s="1"/>
      <c r="BI342" s="1" t="n">
        <v>3</v>
      </c>
      <c r="BJ342" s="1" t="s">
        <v>1702</v>
      </c>
      <c r="BK342" s="1" t="s">
        <v>94</v>
      </c>
      <c r="BL342" s="1" t="s">
        <v>1702</v>
      </c>
      <c r="BM342" s="1" t="s">
        <v>6369</v>
      </c>
      <c r="BN342" s="1" t="n">
        <v>36254544</v>
      </c>
      <c r="BO342" s="1"/>
      <c r="BP342" s="1"/>
      <c r="BQ342" s="1"/>
      <c r="BR342" s="1" t="s">
        <v>98</v>
      </c>
      <c r="BS342" s="1" t="s">
        <v>6370</v>
      </c>
      <c r="BT342" s="1" t="str">
        <f aca="false">HYPERLINK("https%3A%2F%2Fwww.webofscience.com%2Fwos%2Fwoscc%2Ffull-record%2FWOS:000936860600008","View Full Record in Web of Science")</f>
        <v>View Full Record in Web of Science</v>
      </c>
    </row>
    <row r="343" customFormat="false" ht="12.75" hidden="false" customHeight="false" outlineLevel="0" collapsed="false">
      <c r="A343" s="1" t="s">
        <v>72</v>
      </c>
      <c r="B343" s="1" t="s">
        <v>6371</v>
      </c>
      <c r="C343" s="1"/>
      <c r="D343" s="1"/>
      <c r="E343" s="1"/>
      <c r="F343" s="1" t="s">
        <v>6372</v>
      </c>
      <c r="G343" s="1"/>
      <c r="H343" s="1"/>
      <c r="I343" s="1" t="s">
        <v>6373</v>
      </c>
      <c r="J343" s="1" t="s">
        <v>6374</v>
      </c>
      <c r="K343" s="1"/>
      <c r="L343" s="1"/>
      <c r="M343" s="1" t="s">
        <v>77</v>
      </c>
      <c r="N343" s="1" t="s">
        <v>52</v>
      </c>
      <c r="O343" s="1" t="s">
        <v>6375</v>
      </c>
      <c r="P343" s="1" t="s">
        <v>6376</v>
      </c>
      <c r="Q343" s="1" t="s">
        <v>6377</v>
      </c>
      <c r="R343" s="1"/>
      <c r="S343" s="1"/>
      <c r="T343" s="1"/>
      <c r="U343" s="1"/>
      <c r="V343" s="1"/>
      <c r="W343" s="1" t="s">
        <v>6378</v>
      </c>
      <c r="X343" s="1" t="s">
        <v>6379</v>
      </c>
      <c r="Y343" s="1"/>
      <c r="Z343" s="1"/>
      <c r="AA343" s="1"/>
      <c r="AB343" s="1"/>
      <c r="AC343" s="1"/>
      <c r="AD343" s="1"/>
      <c r="AE343" s="1"/>
      <c r="AF343" s="1"/>
      <c r="AG343" s="1" t="n">
        <v>0</v>
      </c>
      <c r="AH343" s="1" t="n">
        <v>0</v>
      </c>
      <c r="AI343" s="1" t="n">
        <v>0</v>
      </c>
      <c r="AJ343" s="1" t="n">
        <v>0</v>
      </c>
      <c r="AK343" s="1" t="n">
        <v>0</v>
      </c>
      <c r="AL343" s="1" t="s">
        <v>1612</v>
      </c>
      <c r="AM343" s="1" t="s">
        <v>213</v>
      </c>
      <c r="AN343" s="1" t="s">
        <v>1613</v>
      </c>
      <c r="AO343" s="1" t="s">
        <v>6380</v>
      </c>
      <c r="AP343" s="1"/>
      <c r="AQ343" s="1"/>
      <c r="AR343" s="1" t="s">
        <v>6381</v>
      </c>
      <c r="AS343" s="1" t="s">
        <v>6382</v>
      </c>
      <c r="AT343" s="1" t="s">
        <v>219</v>
      </c>
      <c r="AU343" s="1" t="n">
        <v>2014</v>
      </c>
      <c r="AV343" s="1" t="n">
        <v>61</v>
      </c>
      <c r="AW343" s="1" t="n">
        <v>2</v>
      </c>
      <c r="AX343" s="1"/>
      <c r="AY343" s="1"/>
      <c r="AZ343" s="1" t="s">
        <v>146</v>
      </c>
      <c r="BA343" s="1" t="n">
        <v>45</v>
      </c>
      <c r="BB343" s="1" t="n">
        <v>233</v>
      </c>
      <c r="BC343" s="1" t="n">
        <v>233</v>
      </c>
      <c r="BD343" s="1"/>
      <c r="BE343" s="1"/>
      <c r="BF343" s="1"/>
      <c r="BG343" s="1"/>
      <c r="BH343" s="1"/>
      <c r="BI343" s="1" t="n">
        <v>1</v>
      </c>
      <c r="BJ343" s="1" t="s">
        <v>6383</v>
      </c>
      <c r="BK343" s="1" t="s">
        <v>314</v>
      </c>
      <c r="BL343" s="1" t="s">
        <v>6383</v>
      </c>
      <c r="BM343" s="1" t="s">
        <v>6384</v>
      </c>
      <c r="BN343" s="1"/>
      <c r="BO343" s="1"/>
      <c r="BP343" s="1"/>
      <c r="BQ343" s="1"/>
      <c r="BR343" s="1" t="s">
        <v>98</v>
      </c>
      <c r="BS343" s="1" t="s">
        <v>6385</v>
      </c>
      <c r="BT343" s="1" t="str">
        <f aca="false">HYPERLINK("https%3A%2F%2Fwww.webofscience.com%2Fwos%2Fwoscc%2Ffull-record%2FWOS:000342265300064","View Full Record in Web of Science")</f>
        <v>View Full Record in Web of Science</v>
      </c>
    </row>
    <row r="344" customFormat="false" ht="12.75" hidden="false" customHeight="false" outlineLevel="0" collapsed="false">
      <c r="A344" s="1" t="s">
        <v>72</v>
      </c>
      <c r="B344" s="1" t="s">
        <v>6386</v>
      </c>
      <c r="C344" s="1"/>
      <c r="D344" s="1"/>
      <c r="E344" s="1"/>
      <c r="F344" s="1" t="s">
        <v>6387</v>
      </c>
      <c r="G344" s="1"/>
      <c r="H344" s="1"/>
      <c r="I344" s="1" t="s">
        <v>6388</v>
      </c>
      <c r="J344" s="1" t="s">
        <v>2209</v>
      </c>
      <c r="K344" s="1"/>
      <c r="L344" s="1"/>
      <c r="M344" s="1" t="s">
        <v>77</v>
      </c>
      <c r="N344" s="1" t="s">
        <v>78</v>
      </c>
      <c r="O344" s="1"/>
      <c r="P344" s="1"/>
      <c r="Q344" s="1"/>
      <c r="R344" s="1"/>
      <c r="S344" s="1"/>
      <c r="T344" s="1"/>
      <c r="U344" s="1" t="s">
        <v>6389</v>
      </c>
      <c r="V344" s="1" t="s">
        <v>6390</v>
      </c>
      <c r="W344" s="1" t="s">
        <v>6391</v>
      </c>
      <c r="X344" s="1" t="s">
        <v>6392</v>
      </c>
      <c r="Y344" s="1" t="s">
        <v>6393</v>
      </c>
      <c r="Z344" s="1" t="s">
        <v>6394</v>
      </c>
      <c r="AA344" s="1" t="s">
        <v>6395</v>
      </c>
      <c r="AB344" s="1" t="s">
        <v>6396</v>
      </c>
      <c r="AC344" s="1" t="s">
        <v>6397</v>
      </c>
      <c r="AD344" s="1" t="s">
        <v>6398</v>
      </c>
      <c r="AE344" s="1" t="s">
        <v>6399</v>
      </c>
      <c r="AF344" s="1"/>
      <c r="AG344" s="1" t="n">
        <v>48</v>
      </c>
      <c r="AH344" s="1" t="n">
        <v>0</v>
      </c>
      <c r="AI344" s="1" t="n">
        <v>0</v>
      </c>
      <c r="AJ344" s="1" t="n">
        <v>2</v>
      </c>
      <c r="AK344" s="1" t="n">
        <v>2</v>
      </c>
      <c r="AL344" s="1" t="s">
        <v>2221</v>
      </c>
      <c r="AM344" s="1" t="s">
        <v>1477</v>
      </c>
      <c r="AN344" s="1" t="s">
        <v>2222</v>
      </c>
      <c r="AO344" s="1" t="s">
        <v>2223</v>
      </c>
      <c r="AP344" s="1"/>
      <c r="AQ344" s="1"/>
      <c r="AR344" s="1" t="s">
        <v>2224</v>
      </c>
      <c r="AS344" s="1" t="s">
        <v>2225</v>
      </c>
      <c r="AT344" s="1" t="s">
        <v>6400</v>
      </c>
      <c r="AU344" s="1" t="n">
        <v>2022</v>
      </c>
      <c r="AV344" s="1" t="n">
        <v>12</v>
      </c>
      <c r="AW344" s="1" t="n">
        <v>1</v>
      </c>
      <c r="AX344" s="1"/>
      <c r="AY344" s="1"/>
      <c r="AZ344" s="1"/>
      <c r="BA344" s="1"/>
      <c r="BB344" s="1"/>
      <c r="BC344" s="1"/>
      <c r="BD344" s="1" t="n">
        <v>19387</v>
      </c>
      <c r="BE344" s="1" t="s">
        <v>6401</v>
      </c>
      <c r="BF344" s="1" t="str">
        <f aca="false">HYPERLINK("http://dx.doi.org/10.1038/s41598-022-23957-5","http://dx.doi.org/10.1038/s41598-022-23957-5")</f>
        <v>http://dx.doi.org/10.1038/s41598-022-23957-5</v>
      </c>
      <c r="BG344" s="1"/>
      <c r="BH344" s="1"/>
      <c r="BI344" s="1" t="n">
        <v>10</v>
      </c>
      <c r="BJ344" s="1" t="s">
        <v>2228</v>
      </c>
      <c r="BK344" s="1" t="s">
        <v>94</v>
      </c>
      <c r="BL344" s="1" t="s">
        <v>2229</v>
      </c>
      <c r="BM344" s="1" t="s">
        <v>6402</v>
      </c>
      <c r="BN344" s="1" t="n">
        <v>36371504</v>
      </c>
      <c r="BO344" s="1" t="s">
        <v>124</v>
      </c>
      <c r="BP344" s="1"/>
      <c r="BQ344" s="1"/>
      <c r="BR344" s="1" t="s">
        <v>98</v>
      </c>
      <c r="BS344" s="1" t="s">
        <v>6403</v>
      </c>
      <c r="BT344" s="1" t="str">
        <f aca="false">HYPERLINK("https%3A%2F%2Fwww.webofscience.com%2Fwos%2Fwoscc%2Ffull-record%2FWOS:000882475500002","View Full Record in Web of Science")</f>
        <v>View Full Record in Web of Science</v>
      </c>
    </row>
    <row r="345" customFormat="false" ht="12.75" hidden="false" customHeight="false" outlineLevel="0" collapsed="false">
      <c r="A345" s="1" t="s">
        <v>72</v>
      </c>
      <c r="B345" s="1" t="s">
        <v>6404</v>
      </c>
      <c r="C345" s="1"/>
      <c r="D345" s="1"/>
      <c r="E345" s="1"/>
      <c r="F345" s="1" t="s">
        <v>6405</v>
      </c>
      <c r="G345" s="1"/>
      <c r="H345" s="1"/>
      <c r="I345" s="1" t="s">
        <v>6406</v>
      </c>
      <c r="J345" s="1" t="s">
        <v>6407</v>
      </c>
      <c r="K345" s="1"/>
      <c r="L345" s="1"/>
      <c r="M345" s="1" t="s">
        <v>77</v>
      </c>
      <c r="N345" s="1" t="s">
        <v>78</v>
      </c>
      <c r="O345" s="1"/>
      <c r="P345" s="1"/>
      <c r="Q345" s="1"/>
      <c r="R345" s="1"/>
      <c r="S345" s="1"/>
      <c r="T345" s="1"/>
      <c r="U345" s="1" t="s">
        <v>6408</v>
      </c>
      <c r="V345" s="1" t="s">
        <v>6409</v>
      </c>
      <c r="W345" s="1" t="s">
        <v>6410</v>
      </c>
      <c r="X345" s="1" t="s">
        <v>2255</v>
      </c>
      <c r="Y345" s="1" t="s">
        <v>6411</v>
      </c>
      <c r="Z345" s="1" t="s">
        <v>6412</v>
      </c>
      <c r="AA345" s="1" t="s">
        <v>6413</v>
      </c>
      <c r="AB345" s="1" t="s">
        <v>6414</v>
      </c>
      <c r="AC345" s="1" t="s">
        <v>6415</v>
      </c>
      <c r="AD345" s="1" t="s">
        <v>6416</v>
      </c>
      <c r="AE345" s="1" t="s">
        <v>6417</v>
      </c>
      <c r="AF345" s="1"/>
      <c r="AG345" s="1" t="n">
        <v>47</v>
      </c>
      <c r="AH345" s="1" t="n">
        <v>64</v>
      </c>
      <c r="AI345" s="1" t="n">
        <v>70</v>
      </c>
      <c r="AJ345" s="1" t="n">
        <v>0</v>
      </c>
      <c r="AK345" s="1" t="n">
        <v>7</v>
      </c>
      <c r="AL345" s="1" t="s">
        <v>6418</v>
      </c>
      <c r="AM345" s="1" t="s">
        <v>3430</v>
      </c>
      <c r="AN345" s="1" t="s">
        <v>6419</v>
      </c>
      <c r="AO345" s="1" t="s">
        <v>6420</v>
      </c>
      <c r="AP345" s="1" t="s">
        <v>6421</v>
      </c>
      <c r="AQ345" s="1"/>
      <c r="AR345" s="1" t="s">
        <v>6422</v>
      </c>
      <c r="AS345" s="1" t="s">
        <v>6423</v>
      </c>
      <c r="AT345" s="1" t="s">
        <v>385</v>
      </c>
      <c r="AU345" s="1" t="n">
        <v>2013</v>
      </c>
      <c r="AV345" s="1" t="n">
        <v>24</v>
      </c>
      <c r="AW345" s="1" t="n">
        <v>3</v>
      </c>
      <c r="AX345" s="1"/>
      <c r="AY345" s="1"/>
      <c r="AZ345" s="1"/>
      <c r="BA345" s="1"/>
      <c r="BB345" s="1" t="n">
        <v>393</v>
      </c>
      <c r="BC345" s="1" t="n">
        <v>406</v>
      </c>
      <c r="BD345" s="1"/>
      <c r="BE345" s="1" t="s">
        <v>6424</v>
      </c>
      <c r="BF345" s="1" t="str">
        <f aca="false">HYPERLINK("http://dx.doi.org/10.1681/ASN.2012020187","http://dx.doi.org/10.1681/ASN.2012020187")</f>
        <v>http://dx.doi.org/10.1681/ASN.2012020187</v>
      </c>
      <c r="BG345" s="1"/>
      <c r="BH345" s="1"/>
      <c r="BI345" s="1" t="n">
        <v>14</v>
      </c>
      <c r="BJ345" s="1" t="s">
        <v>4511</v>
      </c>
      <c r="BK345" s="1" t="s">
        <v>94</v>
      </c>
      <c r="BL345" s="1" t="s">
        <v>4511</v>
      </c>
      <c r="BM345" s="1" t="s">
        <v>6425</v>
      </c>
      <c r="BN345" s="1" t="n">
        <v>23393315</v>
      </c>
      <c r="BO345" s="1" t="s">
        <v>806</v>
      </c>
      <c r="BP345" s="1"/>
      <c r="BQ345" s="1"/>
      <c r="BR345" s="1" t="s">
        <v>98</v>
      </c>
      <c r="BS345" s="1" t="s">
        <v>6426</v>
      </c>
      <c r="BT345" s="1" t="str">
        <f aca="false">HYPERLINK("https%3A%2F%2Fwww.webofscience.com%2Fwos%2Fwoscc%2Ffull-record%2FWOS:000315472600010","View Full Record in Web of Science")</f>
        <v>View Full Record in Web of Science</v>
      </c>
    </row>
    <row r="346" customFormat="false" ht="12.75" hidden="false" customHeight="false" outlineLevel="0" collapsed="false">
      <c r="A346" s="1" t="s">
        <v>72</v>
      </c>
      <c r="B346" s="1" t="s">
        <v>6427</v>
      </c>
      <c r="C346" s="1"/>
      <c r="D346" s="1"/>
      <c r="E346" s="1"/>
      <c r="F346" s="1" t="s">
        <v>6428</v>
      </c>
      <c r="G346" s="1"/>
      <c r="H346" s="1"/>
      <c r="I346" s="1" t="s">
        <v>6429</v>
      </c>
      <c r="J346" s="1" t="s">
        <v>6430</v>
      </c>
      <c r="K346" s="1"/>
      <c r="L346" s="1"/>
      <c r="M346" s="1" t="s">
        <v>77</v>
      </c>
      <c r="N346" s="1" t="s">
        <v>78</v>
      </c>
      <c r="O346" s="1"/>
      <c r="P346" s="1"/>
      <c r="Q346" s="1"/>
      <c r="R346" s="1"/>
      <c r="S346" s="1"/>
      <c r="T346" s="1" t="s">
        <v>6431</v>
      </c>
      <c r="U346" s="1" t="s">
        <v>6432</v>
      </c>
      <c r="V346" s="1" t="s">
        <v>6433</v>
      </c>
      <c r="W346" s="1" t="s">
        <v>6434</v>
      </c>
      <c r="X346" s="1" t="s">
        <v>6435</v>
      </c>
      <c r="Y346" s="1" t="s">
        <v>6436</v>
      </c>
      <c r="Z346" s="1" t="s">
        <v>6437</v>
      </c>
      <c r="AA346" s="1" t="s">
        <v>6438</v>
      </c>
      <c r="AB346" s="1" t="s">
        <v>6439</v>
      </c>
      <c r="AC346" s="1" t="s">
        <v>6440</v>
      </c>
      <c r="AD346" s="1" t="s">
        <v>6440</v>
      </c>
      <c r="AE346" s="1" t="s">
        <v>6441</v>
      </c>
      <c r="AF346" s="1"/>
      <c r="AG346" s="1" t="n">
        <v>61</v>
      </c>
      <c r="AH346" s="1" t="n">
        <v>6</v>
      </c>
      <c r="AI346" s="1" t="n">
        <v>6</v>
      </c>
      <c r="AJ346" s="1" t="n">
        <v>2</v>
      </c>
      <c r="AK346" s="1" t="n">
        <v>7</v>
      </c>
      <c r="AL346" s="1" t="s">
        <v>324</v>
      </c>
      <c r="AM346" s="1" t="s">
        <v>325</v>
      </c>
      <c r="AN346" s="1" t="s">
        <v>326</v>
      </c>
      <c r="AO346" s="1" t="s">
        <v>6442</v>
      </c>
      <c r="AP346" s="1" t="s">
        <v>6443</v>
      </c>
      <c r="AQ346" s="1"/>
      <c r="AR346" s="1" t="s">
        <v>6444</v>
      </c>
      <c r="AS346" s="1" t="s">
        <v>6445</v>
      </c>
      <c r="AT346" s="1" t="s">
        <v>737</v>
      </c>
      <c r="AU346" s="1" t="n">
        <v>2022</v>
      </c>
      <c r="AV346" s="1" t="n">
        <v>49</v>
      </c>
      <c r="AW346" s="1" t="n">
        <v>4</v>
      </c>
      <c r="AX346" s="1"/>
      <c r="AY346" s="1"/>
      <c r="AZ346" s="1"/>
      <c r="BA346" s="1"/>
      <c r="BB346" s="1" t="n">
        <v>2672</v>
      </c>
      <c r="BC346" s="1" t="n">
        <v>2683</v>
      </c>
      <c r="BD346" s="1"/>
      <c r="BE346" s="1" t="s">
        <v>6446</v>
      </c>
      <c r="BF346" s="1" t="str">
        <f aca="false">HYPERLINK("http://dx.doi.org/10.1002/mp.15493","http://dx.doi.org/10.1002/mp.15493")</f>
        <v>http://dx.doi.org/10.1002/mp.15493</v>
      </c>
      <c r="BG346" s="1"/>
      <c r="BH346" s="1" t="s">
        <v>6447</v>
      </c>
      <c r="BI346" s="1" t="n">
        <v>12</v>
      </c>
      <c r="BJ346" s="1" t="s">
        <v>1214</v>
      </c>
      <c r="BK346" s="1" t="s">
        <v>94</v>
      </c>
      <c r="BL346" s="1" t="s">
        <v>1214</v>
      </c>
      <c r="BM346" s="1" t="s">
        <v>6448</v>
      </c>
      <c r="BN346" s="1" t="n">
        <v>35090187</v>
      </c>
      <c r="BO346" s="1"/>
      <c r="BP346" s="1"/>
      <c r="BQ346" s="1"/>
      <c r="BR346" s="1" t="s">
        <v>98</v>
      </c>
      <c r="BS346" s="1" t="s">
        <v>6449</v>
      </c>
      <c r="BT346" s="1" t="str">
        <f aca="false">HYPERLINK("https%3A%2F%2Fwww.webofscience.com%2Fwos%2Fwoscc%2Ffull-record%2FWOS:000751884100001","View Full Record in Web of Science")</f>
        <v>View Full Record in Web of Science</v>
      </c>
    </row>
    <row r="347" customFormat="false" ht="12.75" hidden="false" customHeight="false" outlineLevel="0" collapsed="false">
      <c r="A347" s="1" t="s">
        <v>72</v>
      </c>
      <c r="B347" s="1" t="s">
        <v>6450</v>
      </c>
      <c r="C347" s="1"/>
      <c r="D347" s="1"/>
      <c r="E347" s="1"/>
      <c r="F347" s="1" t="s">
        <v>6451</v>
      </c>
      <c r="G347" s="1"/>
      <c r="H347" s="1"/>
      <c r="I347" s="1" t="s">
        <v>6452</v>
      </c>
      <c r="J347" s="1" t="s">
        <v>6453</v>
      </c>
      <c r="K347" s="1"/>
      <c r="L347" s="1"/>
      <c r="M347" s="1" t="s">
        <v>77</v>
      </c>
      <c r="N347" s="1" t="s">
        <v>78</v>
      </c>
      <c r="O347" s="1"/>
      <c r="P347" s="1"/>
      <c r="Q347" s="1"/>
      <c r="R347" s="1"/>
      <c r="S347" s="1"/>
      <c r="T347" s="1" t="s">
        <v>6454</v>
      </c>
      <c r="U347" s="1" t="s">
        <v>6455</v>
      </c>
      <c r="V347" s="1" t="s">
        <v>6456</v>
      </c>
      <c r="W347" s="1" t="s">
        <v>6457</v>
      </c>
      <c r="X347" s="1" t="s">
        <v>233</v>
      </c>
      <c r="Y347" s="1" t="s">
        <v>6458</v>
      </c>
      <c r="Z347" s="1" t="s">
        <v>5501</v>
      </c>
      <c r="AA347" s="1"/>
      <c r="AB347" s="1"/>
      <c r="AC347" s="1"/>
      <c r="AD347" s="1"/>
      <c r="AE347" s="1"/>
      <c r="AF347" s="1"/>
      <c r="AG347" s="1" t="n">
        <v>12</v>
      </c>
      <c r="AH347" s="1" t="n">
        <v>15</v>
      </c>
      <c r="AI347" s="1" t="n">
        <v>15</v>
      </c>
      <c r="AJ347" s="1" t="n">
        <v>0</v>
      </c>
      <c r="AK347" s="1" t="n">
        <v>2</v>
      </c>
      <c r="AL347" s="1" t="s">
        <v>1325</v>
      </c>
      <c r="AM347" s="1" t="s">
        <v>695</v>
      </c>
      <c r="AN347" s="1" t="s">
        <v>1678</v>
      </c>
      <c r="AO347" s="1" t="s">
        <v>6459</v>
      </c>
      <c r="AP347" s="1" t="s">
        <v>6460</v>
      </c>
      <c r="AQ347" s="1"/>
      <c r="AR347" s="1" t="s">
        <v>6461</v>
      </c>
      <c r="AS347" s="1" t="s">
        <v>6462</v>
      </c>
      <c r="AT347" s="1" t="s">
        <v>818</v>
      </c>
      <c r="AU347" s="1" t="n">
        <v>2006</v>
      </c>
      <c r="AV347" s="1" t="n">
        <v>18</v>
      </c>
      <c r="AW347" s="1" t="n">
        <v>5</v>
      </c>
      <c r="AX347" s="1"/>
      <c r="AY347" s="1"/>
      <c r="AZ347" s="1"/>
      <c r="BA347" s="1"/>
      <c r="BB347" s="1" t="n">
        <v>557</v>
      </c>
      <c r="BC347" s="1" t="n">
        <v>559</v>
      </c>
      <c r="BD347" s="1"/>
      <c r="BE347" s="1" t="s">
        <v>6463</v>
      </c>
      <c r="BF347" s="1" t="str">
        <f aca="false">HYPERLINK("http://dx.doi.org/10.1097/00042737-200605000-00019","http://dx.doi.org/10.1097/00042737-200605000-00019")</f>
        <v>http://dx.doi.org/10.1097/00042737-200605000-00019</v>
      </c>
      <c r="BG347" s="1"/>
      <c r="BH347" s="1"/>
      <c r="BI347" s="1" t="n">
        <v>3</v>
      </c>
      <c r="BJ347" s="1" t="s">
        <v>473</v>
      </c>
      <c r="BK347" s="1" t="s">
        <v>94</v>
      </c>
      <c r="BL347" s="1" t="s">
        <v>473</v>
      </c>
      <c r="BM347" s="1" t="s">
        <v>6464</v>
      </c>
      <c r="BN347" s="1" t="n">
        <v>16607156</v>
      </c>
      <c r="BO347" s="1"/>
      <c r="BP347" s="1"/>
      <c r="BQ347" s="1"/>
      <c r="BR347" s="1" t="s">
        <v>98</v>
      </c>
      <c r="BS347" s="1" t="s">
        <v>6465</v>
      </c>
      <c r="BT347" s="1" t="str">
        <f aca="false">HYPERLINK("https%3A%2F%2Fwww.webofscience.com%2Fwos%2Fwoscc%2Ffull-record%2FWOS:000243484600019","View Full Record in Web of Science")</f>
        <v>View Full Record in Web of Science</v>
      </c>
    </row>
    <row r="348" customFormat="false" ht="12.75" hidden="false" customHeight="false" outlineLevel="0" collapsed="false">
      <c r="A348" s="1" t="s">
        <v>72</v>
      </c>
      <c r="B348" s="1" t="s">
        <v>6466</v>
      </c>
      <c r="C348" s="1"/>
      <c r="D348" s="1"/>
      <c r="E348" s="1"/>
      <c r="F348" s="1" t="s">
        <v>6467</v>
      </c>
      <c r="G348" s="1"/>
      <c r="H348" s="1"/>
      <c r="I348" s="1" t="s">
        <v>6468</v>
      </c>
      <c r="J348" s="1" t="s">
        <v>6469</v>
      </c>
      <c r="K348" s="1"/>
      <c r="L348" s="1"/>
      <c r="M348" s="1" t="s">
        <v>77</v>
      </c>
      <c r="N348" s="1" t="s">
        <v>78</v>
      </c>
      <c r="O348" s="1"/>
      <c r="P348" s="1"/>
      <c r="Q348" s="1"/>
      <c r="R348" s="1"/>
      <c r="S348" s="1"/>
      <c r="T348" s="1" t="s">
        <v>6470</v>
      </c>
      <c r="U348" s="1" t="s">
        <v>6471</v>
      </c>
      <c r="V348" s="1" t="s">
        <v>6472</v>
      </c>
      <c r="W348" s="1" t="s">
        <v>6473</v>
      </c>
      <c r="X348" s="1" t="s">
        <v>6474</v>
      </c>
      <c r="Y348" s="1" t="s">
        <v>6475</v>
      </c>
      <c r="Z348" s="1" t="s">
        <v>6476</v>
      </c>
      <c r="AA348" s="1"/>
      <c r="AB348" s="1" t="s">
        <v>6477</v>
      </c>
      <c r="AC348" s="1"/>
      <c r="AD348" s="1"/>
      <c r="AE348" s="1"/>
      <c r="AF348" s="1"/>
      <c r="AG348" s="1" t="n">
        <v>25</v>
      </c>
      <c r="AH348" s="1" t="n">
        <v>2</v>
      </c>
      <c r="AI348" s="1" t="n">
        <v>2</v>
      </c>
      <c r="AJ348" s="1" t="n">
        <v>1</v>
      </c>
      <c r="AK348" s="1" t="n">
        <v>2</v>
      </c>
      <c r="AL348" s="1" t="s">
        <v>490</v>
      </c>
      <c r="AM348" s="1" t="s">
        <v>491</v>
      </c>
      <c r="AN348" s="1" t="s">
        <v>1428</v>
      </c>
      <c r="AO348" s="1" t="s">
        <v>6478</v>
      </c>
      <c r="AP348" s="1" t="s">
        <v>6479</v>
      </c>
      <c r="AQ348" s="1"/>
      <c r="AR348" s="1" t="s">
        <v>6469</v>
      </c>
      <c r="AS348" s="1" t="s">
        <v>6480</v>
      </c>
      <c r="AT348" s="1" t="s">
        <v>407</v>
      </c>
      <c r="AU348" s="1" t="n">
        <v>2021</v>
      </c>
      <c r="AV348" s="1" t="n">
        <v>63</v>
      </c>
      <c r="AW348" s="1" t="n">
        <v>12</v>
      </c>
      <c r="AX348" s="1"/>
      <c r="AY348" s="1"/>
      <c r="AZ348" s="1"/>
      <c r="BA348" s="1"/>
      <c r="BB348" s="1" t="n">
        <v>2111</v>
      </c>
      <c r="BC348" s="1" t="n">
        <v>2119</v>
      </c>
      <c r="BD348" s="1"/>
      <c r="BE348" s="1" t="s">
        <v>6481</v>
      </c>
      <c r="BF348" s="1" t="str">
        <f aca="false">HYPERLINK("http://dx.doi.org/10.1007/s00234-021-02747-2","http://dx.doi.org/10.1007/s00234-021-02747-2")</f>
        <v>http://dx.doi.org/10.1007/s00234-021-02747-2</v>
      </c>
      <c r="BG348" s="1"/>
      <c r="BH348" s="1" t="s">
        <v>6482</v>
      </c>
      <c r="BI348" s="1" t="n">
        <v>9</v>
      </c>
      <c r="BJ348" s="1" t="s">
        <v>5204</v>
      </c>
      <c r="BK348" s="1" t="s">
        <v>94</v>
      </c>
      <c r="BL348" s="1" t="s">
        <v>5205</v>
      </c>
      <c r="BM348" s="1" t="s">
        <v>6483</v>
      </c>
      <c r="BN348" s="1" t="n">
        <v>34128086</v>
      </c>
      <c r="BO348" s="1"/>
      <c r="BP348" s="1"/>
      <c r="BQ348" s="1"/>
      <c r="BR348" s="1" t="s">
        <v>98</v>
      </c>
      <c r="BS348" s="1" t="s">
        <v>6484</v>
      </c>
      <c r="BT348" s="1" t="str">
        <f aca="false">HYPERLINK("https%3A%2F%2Fwww.webofscience.com%2Fwos%2Fwoscc%2Ffull-record%2FWOS:000661388200001","View Full Record in Web of Science")</f>
        <v>View Full Record in Web of Science</v>
      </c>
    </row>
    <row r="349" customFormat="false" ht="12.75" hidden="false" customHeight="false" outlineLevel="0" collapsed="false">
      <c r="A349" s="1" t="s">
        <v>72</v>
      </c>
      <c r="B349" s="1" t="s">
        <v>6485</v>
      </c>
      <c r="C349" s="1"/>
      <c r="D349" s="1"/>
      <c r="E349" s="1"/>
      <c r="F349" s="1" t="s">
        <v>6486</v>
      </c>
      <c r="G349" s="1"/>
      <c r="H349" s="1"/>
      <c r="I349" s="1" t="s">
        <v>6487</v>
      </c>
      <c r="J349" s="1" t="s">
        <v>6488</v>
      </c>
      <c r="K349" s="1"/>
      <c r="L349" s="1"/>
      <c r="M349" s="1" t="s">
        <v>77</v>
      </c>
      <c r="N349" s="1" t="s">
        <v>78</v>
      </c>
      <c r="O349" s="1"/>
      <c r="P349" s="1"/>
      <c r="Q349" s="1"/>
      <c r="R349" s="1"/>
      <c r="S349" s="1"/>
      <c r="T349" s="1" t="s">
        <v>6489</v>
      </c>
      <c r="U349" s="1" t="s">
        <v>6490</v>
      </c>
      <c r="V349" s="1" t="s">
        <v>6491</v>
      </c>
      <c r="W349" s="1" t="s">
        <v>6492</v>
      </c>
      <c r="X349" s="1" t="s">
        <v>6240</v>
      </c>
      <c r="Y349" s="1" t="s">
        <v>6493</v>
      </c>
      <c r="Z349" s="1" t="s">
        <v>6494</v>
      </c>
      <c r="AA349" s="1" t="s">
        <v>6495</v>
      </c>
      <c r="AB349" s="1" t="s">
        <v>6496</v>
      </c>
      <c r="AC349" s="1" t="s">
        <v>6497</v>
      </c>
      <c r="AD349" s="1" t="s">
        <v>977</v>
      </c>
      <c r="AE349" s="1" t="s">
        <v>6498</v>
      </c>
      <c r="AF349" s="1"/>
      <c r="AG349" s="1" t="n">
        <v>60</v>
      </c>
      <c r="AH349" s="1" t="n">
        <v>2</v>
      </c>
      <c r="AI349" s="1" t="n">
        <v>2</v>
      </c>
      <c r="AJ349" s="1" t="n">
        <v>4</v>
      </c>
      <c r="AK349" s="1" t="n">
        <v>5</v>
      </c>
      <c r="AL349" s="1" t="s">
        <v>236</v>
      </c>
      <c r="AM349" s="1" t="s">
        <v>237</v>
      </c>
      <c r="AN349" s="1" t="s">
        <v>238</v>
      </c>
      <c r="AO349" s="1"/>
      <c r="AP349" s="1" t="s">
        <v>6499</v>
      </c>
      <c r="AQ349" s="1"/>
      <c r="AR349" s="1" t="s">
        <v>6488</v>
      </c>
      <c r="AS349" s="1" t="s">
        <v>6500</v>
      </c>
      <c r="AT349" s="1" t="s">
        <v>960</v>
      </c>
      <c r="AU349" s="1" t="n">
        <v>2022</v>
      </c>
      <c r="AV349" s="1" t="n">
        <v>11</v>
      </c>
      <c r="AW349" s="1" t="n">
        <v>13</v>
      </c>
      <c r="AX349" s="1"/>
      <c r="AY349" s="1"/>
      <c r="AZ349" s="1"/>
      <c r="BA349" s="1"/>
      <c r="BB349" s="1"/>
      <c r="BC349" s="1"/>
      <c r="BD349" s="1" t="n">
        <v>1881</v>
      </c>
      <c r="BE349" s="1" t="s">
        <v>6501</v>
      </c>
      <c r="BF349" s="1" t="str">
        <f aca="false">HYPERLINK("http://dx.doi.org/10.3390/foods11131881","http://dx.doi.org/10.3390/foods11131881")</f>
        <v>http://dx.doi.org/10.3390/foods11131881</v>
      </c>
      <c r="BG349" s="1"/>
      <c r="BH349" s="1"/>
      <c r="BI349" s="1" t="n">
        <v>11</v>
      </c>
      <c r="BJ349" s="1" t="s">
        <v>2678</v>
      </c>
      <c r="BK349" s="1" t="s">
        <v>94</v>
      </c>
      <c r="BL349" s="1" t="s">
        <v>2678</v>
      </c>
      <c r="BM349" s="1" t="s">
        <v>6502</v>
      </c>
      <c r="BN349" s="1" t="n">
        <v>35804697</v>
      </c>
      <c r="BO349" s="1" t="s">
        <v>124</v>
      </c>
      <c r="BP349" s="1"/>
      <c r="BQ349" s="1"/>
      <c r="BR349" s="1" t="s">
        <v>98</v>
      </c>
      <c r="BS349" s="1" t="s">
        <v>6503</v>
      </c>
      <c r="BT349" s="1" t="str">
        <f aca="false">HYPERLINK("https%3A%2F%2Fwww.webofscience.com%2Fwos%2Fwoscc%2Ffull-record%2FWOS:000825604100001","View Full Record in Web of Science")</f>
        <v>View Full Record in Web of Science</v>
      </c>
    </row>
    <row r="350" customFormat="false" ht="12.75" hidden="false" customHeight="false" outlineLevel="0" collapsed="false">
      <c r="A350" s="1" t="s">
        <v>72</v>
      </c>
      <c r="B350" s="1" t="s">
        <v>6504</v>
      </c>
      <c r="C350" s="1"/>
      <c r="D350" s="1"/>
      <c r="E350" s="1"/>
      <c r="F350" s="1" t="s">
        <v>6505</v>
      </c>
      <c r="G350" s="1"/>
      <c r="H350" s="1"/>
      <c r="I350" s="1" t="s">
        <v>6506</v>
      </c>
      <c r="J350" s="1" t="s">
        <v>6507</v>
      </c>
      <c r="K350" s="1"/>
      <c r="L350" s="1"/>
      <c r="M350" s="1" t="s">
        <v>77</v>
      </c>
      <c r="N350" s="1" t="s">
        <v>1255</v>
      </c>
      <c r="O350" s="1"/>
      <c r="P350" s="1"/>
      <c r="Q350" s="1"/>
      <c r="R350" s="1"/>
      <c r="S350" s="1"/>
      <c r="T350" s="1"/>
      <c r="U350" s="1"/>
      <c r="V350" s="1"/>
      <c r="W350" s="1" t="s">
        <v>6508</v>
      </c>
      <c r="X350" s="1" t="s">
        <v>6509</v>
      </c>
      <c r="Y350" s="1" t="s">
        <v>6510</v>
      </c>
      <c r="Z350" s="1" t="s">
        <v>6511</v>
      </c>
      <c r="AA350" s="1" t="s">
        <v>6512</v>
      </c>
      <c r="AB350" s="1" t="s">
        <v>6513</v>
      </c>
      <c r="AC350" s="1"/>
      <c r="AD350" s="1"/>
      <c r="AE350" s="1"/>
      <c r="AF350" s="1"/>
      <c r="AG350" s="1" t="n">
        <v>3</v>
      </c>
      <c r="AH350" s="1" t="n">
        <v>1</v>
      </c>
      <c r="AI350" s="1" t="n">
        <v>1</v>
      </c>
      <c r="AJ350" s="1" t="n">
        <v>0</v>
      </c>
      <c r="AK350" s="1" t="n">
        <v>0</v>
      </c>
      <c r="AL350" s="1" t="s">
        <v>6514</v>
      </c>
      <c r="AM350" s="1" t="s">
        <v>6515</v>
      </c>
      <c r="AN350" s="1" t="s">
        <v>6516</v>
      </c>
      <c r="AO350" s="1" t="s">
        <v>6517</v>
      </c>
      <c r="AP350" s="1" t="s">
        <v>6518</v>
      </c>
      <c r="AQ350" s="1"/>
      <c r="AR350" s="1" t="s">
        <v>6519</v>
      </c>
      <c r="AS350" s="1" t="s">
        <v>6520</v>
      </c>
      <c r="AT350" s="1" t="s">
        <v>653</v>
      </c>
      <c r="AU350" s="1" t="n">
        <v>2017</v>
      </c>
      <c r="AV350" s="1" t="n">
        <v>11</v>
      </c>
      <c r="AW350" s="1" t="n">
        <v>4</v>
      </c>
      <c r="AX350" s="1"/>
      <c r="AY350" s="1"/>
      <c r="AZ350" s="1"/>
      <c r="BA350" s="1"/>
      <c r="BB350" s="1" t="n">
        <v>677</v>
      </c>
      <c r="BC350" s="1" t="n">
        <v>678</v>
      </c>
      <c r="BD350" s="1"/>
      <c r="BE350" s="1" t="s">
        <v>6521</v>
      </c>
      <c r="BF350" s="1" t="str">
        <f aca="false">HYPERLINK("http://dx.doi.org/10.4184/asj.2017.11.4.677","http://dx.doi.org/10.4184/asj.2017.11.4.677")</f>
        <v>http://dx.doi.org/10.4184/asj.2017.11.4.677</v>
      </c>
      <c r="BG350" s="1"/>
      <c r="BH350" s="1"/>
      <c r="BI350" s="1" t="n">
        <v>2</v>
      </c>
      <c r="BJ350" s="1" t="s">
        <v>365</v>
      </c>
      <c r="BK350" s="1" t="s">
        <v>121</v>
      </c>
      <c r="BL350" s="1" t="s">
        <v>365</v>
      </c>
      <c r="BM350" s="1" t="s">
        <v>6522</v>
      </c>
      <c r="BN350" s="1" t="n">
        <v>28874988</v>
      </c>
      <c r="BO350" s="1" t="s">
        <v>4843</v>
      </c>
      <c r="BP350" s="1"/>
      <c r="BQ350" s="1"/>
      <c r="BR350" s="1" t="s">
        <v>98</v>
      </c>
      <c r="BS350" s="1" t="s">
        <v>6523</v>
      </c>
      <c r="BT350" s="1" t="str">
        <f aca="false">HYPERLINK("https%3A%2F%2Fwww.webofscience.com%2Fwos%2Fwoscc%2Ffull-record%2FWOS:000411038700022","View Full Record in Web of Science")</f>
        <v>View Full Record in Web of Science</v>
      </c>
    </row>
    <row r="351" customFormat="false" ht="12.75" hidden="false" customHeight="false" outlineLevel="0" collapsed="false">
      <c r="A351" s="1" t="s">
        <v>72</v>
      </c>
      <c r="B351" s="1" t="s">
        <v>6524</v>
      </c>
      <c r="C351" s="1"/>
      <c r="D351" s="1"/>
      <c r="E351" s="1"/>
      <c r="F351" s="1" t="s">
        <v>6525</v>
      </c>
      <c r="G351" s="1"/>
      <c r="H351" s="1"/>
      <c r="I351" s="1" t="s">
        <v>6526</v>
      </c>
      <c r="J351" s="1" t="s">
        <v>6527</v>
      </c>
      <c r="K351" s="1"/>
      <c r="L351" s="1"/>
      <c r="M351" s="1" t="s">
        <v>77</v>
      </c>
      <c r="N351" s="1" t="s">
        <v>78</v>
      </c>
      <c r="O351" s="1"/>
      <c r="P351" s="1"/>
      <c r="Q351" s="1"/>
      <c r="R351" s="1"/>
      <c r="S351" s="1"/>
      <c r="T351" s="1" t="s">
        <v>6528</v>
      </c>
      <c r="U351" s="1"/>
      <c r="V351" s="1" t="s">
        <v>6529</v>
      </c>
      <c r="W351" s="1" t="s">
        <v>6530</v>
      </c>
      <c r="X351" s="1" t="s">
        <v>233</v>
      </c>
      <c r="Y351" s="1" t="s">
        <v>6531</v>
      </c>
      <c r="Z351" s="1" t="s">
        <v>6532</v>
      </c>
      <c r="AA351" s="1" t="s">
        <v>5143</v>
      </c>
      <c r="AB351" s="1" t="s">
        <v>6533</v>
      </c>
      <c r="AC351" s="1"/>
      <c r="AD351" s="1"/>
      <c r="AE351" s="1"/>
      <c r="AF351" s="1"/>
      <c r="AG351" s="1" t="n">
        <v>12</v>
      </c>
      <c r="AH351" s="1" t="n">
        <v>2</v>
      </c>
      <c r="AI351" s="1" t="n">
        <v>2</v>
      </c>
      <c r="AJ351" s="1" t="n">
        <v>0</v>
      </c>
      <c r="AK351" s="1" t="n">
        <v>6</v>
      </c>
      <c r="AL351" s="1" t="s">
        <v>6534</v>
      </c>
      <c r="AM351" s="1" t="s">
        <v>87</v>
      </c>
      <c r="AN351" s="1" t="s">
        <v>6535</v>
      </c>
      <c r="AO351" s="1" t="s">
        <v>6536</v>
      </c>
      <c r="AP351" s="1" t="s">
        <v>6537</v>
      </c>
      <c r="AQ351" s="1"/>
      <c r="AR351" s="1" t="s">
        <v>6538</v>
      </c>
      <c r="AS351" s="1" t="s">
        <v>6539</v>
      </c>
      <c r="AT351" s="1" t="s">
        <v>195</v>
      </c>
      <c r="AU351" s="1" t="n">
        <v>2012</v>
      </c>
      <c r="AV351" s="1" t="n">
        <v>63</v>
      </c>
      <c r="AW351" s="1" t="n">
        <v>2</v>
      </c>
      <c r="AX351" s="1"/>
      <c r="AY351" s="1"/>
      <c r="AZ351" s="1"/>
      <c r="BA351" s="1"/>
      <c r="BB351" s="1" t="n">
        <v>199</v>
      </c>
      <c r="BC351" s="1" t="n">
        <v>205</v>
      </c>
      <c r="BD351" s="1"/>
      <c r="BE351" s="1" t="s">
        <v>6540</v>
      </c>
      <c r="BF351" s="1" t="str">
        <f aca="false">HYPERLINK("http://dx.doi.org/10.2478/10004-1254-63-2012-2204","http://dx.doi.org/10.2478/10004-1254-63-2012-2204")</f>
        <v>http://dx.doi.org/10.2478/10004-1254-63-2012-2204</v>
      </c>
      <c r="BG351" s="1"/>
      <c r="BH351" s="1"/>
      <c r="BI351" s="1" t="n">
        <v>7</v>
      </c>
      <c r="BJ351" s="1" t="s">
        <v>6541</v>
      </c>
      <c r="BK351" s="1" t="s">
        <v>94</v>
      </c>
      <c r="BL351" s="1" t="s">
        <v>6541</v>
      </c>
      <c r="BM351" s="1" t="s">
        <v>6542</v>
      </c>
      <c r="BN351" s="1" t="n">
        <v>22728802</v>
      </c>
      <c r="BO351" s="1" t="s">
        <v>124</v>
      </c>
      <c r="BP351" s="1"/>
      <c r="BQ351" s="1"/>
      <c r="BR351" s="1" t="s">
        <v>98</v>
      </c>
      <c r="BS351" s="1" t="s">
        <v>6543</v>
      </c>
      <c r="BT351" s="1" t="str">
        <f aca="false">HYPERLINK("https%3A%2F%2Fwww.webofscience.com%2Fwos%2Fwoscc%2Ffull-record%2FWOS:000306040000012","View Full Record in Web of Science")</f>
        <v>View Full Record in Web of Science</v>
      </c>
    </row>
    <row r="352" customFormat="false" ht="12.75" hidden="false" customHeight="false" outlineLevel="0" collapsed="false">
      <c r="A352" s="1" t="s">
        <v>72</v>
      </c>
      <c r="B352" s="1" t="s">
        <v>6544</v>
      </c>
      <c r="C352" s="1"/>
      <c r="D352" s="1"/>
      <c r="E352" s="1"/>
      <c r="F352" s="1" t="s">
        <v>6545</v>
      </c>
      <c r="G352" s="1"/>
      <c r="H352" s="1"/>
      <c r="I352" s="1" t="s">
        <v>6546</v>
      </c>
      <c r="J352" s="1" t="s">
        <v>228</v>
      </c>
      <c r="K352" s="1"/>
      <c r="L352" s="1"/>
      <c r="M352" s="1" t="s">
        <v>77</v>
      </c>
      <c r="N352" s="1" t="s">
        <v>78</v>
      </c>
      <c r="O352" s="1"/>
      <c r="P352" s="1"/>
      <c r="Q352" s="1"/>
      <c r="R352" s="1"/>
      <c r="S352" s="1"/>
      <c r="T352" s="1" t="s">
        <v>6547</v>
      </c>
      <c r="U352" s="1" t="s">
        <v>6548</v>
      </c>
      <c r="V352" s="1" t="s">
        <v>6549</v>
      </c>
      <c r="W352" s="1" t="s">
        <v>6550</v>
      </c>
      <c r="X352" s="1" t="s">
        <v>6240</v>
      </c>
      <c r="Y352" s="1" t="s">
        <v>6551</v>
      </c>
      <c r="Z352" s="1" t="s">
        <v>6552</v>
      </c>
      <c r="AA352" s="1" t="s">
        <v>6553</v>
      </c>
      <c r="AB352" s="1" t="s">
        <v>6554</v>
      </c>
      <c r="AC352" s="1" t="s">
        <v>6555</v>
      </c>
      <c r="AD352" s="1" t="s">
        <v>671</v>
      </c>
      <c r="AE352" s="1" t="s">
        <v>6556</v>
      </c>
      <c r="AF352" s="1"/>
      <c r="AG352" s="1" t="n">
        <v>41</v>
      </c>
      <c r="AH352" s="1" t="n">
        <v>2</v>
      </c>
      <c r="AI352" s="1" t="n">
        <v>2</v>
      </c>
      <c r="AJ352" s="1" t="n">
        <v>2</v>
      </c>
      <c r="AK352" s="1" t="n">
        <v>5</v>
      </c>
      <c r="AL352" s="1" t="s">
        <v>236</v>
      </c>
      <c r="AM352" s="1" t="s">
        <v>237</v>
      </c>
      <c r="AN352" s="1" t="s">
        <v>238</v>
      </c>
      <c r="AO352" s="1"/>
      <c r="AP352" s="1" t="s">
        <v>239</v>
      </c>
      <c r="AQ352" s="1"/>
      <c r="AR352" s="1" t="s">
        <v>228</v>
      </c>
      <c r="AS352" s="1" t="s">
        <v>240</v>
      </c>
      <c r="AT352" s="1" t="s">
        <v>818</v>
      </c>
      <c r="AU352" s="1" t="n">
        <v>2022</v>
      </c>
      <c r="AV352" s="1" t="n">
        <v>10</v>
      </c>
      <c r="AW352" s="1" t="n">
        <v>5</v>
      </c>
      <c r="AX352" s="1"/>
      <c r="AY352" s="1"/>
      <c r="AZ352" s="1"/>
      <c r="BA352" s="1"/>
      <c r="BB352" s="1"/>
      <c r="BC352" s="1"/>
      <c r="BD352" s="1" t="n">
        <v>944</v>
      </c>
      <c r="BE352" s="1" t="s">
        <v>6557</v>
      </c>
      <c r="BF352" s="1" t="str">
        <f aca="false">HYPERLINK("http://dx.doi.org/10.3390/biomedicines10050944","http://dx.doi.org/10.3390/biomedicines10050944")</f>
        <v>http://dx.doi.org/10.3390/biomedicines10050944</v>
      </c>
      <c r="BG352" s="1"/>
      <c r="BH352" s="1"/>
      <c r="BI352" s="1" t="n">
        <v>20</v>
      </c>
      <c r="BJ352" s="1" t="s">
        <v>243</v>
      </c>
      <c r="BK352" s="1" t="s">
        <v>94</v>
      </c>
      <c r="BL352" s="1" t="s">
        <v>244</v>
      </c>
      <c r="BM352" s="1" t="s">
        <v>6558</v>
      </c>
      <c r="BN352" s="1" t="n">
        <v>35625681</v>
      </c>
      <c r="BO352" s="1" t="s">
        <v>246</v>
      </c>
      <c r="BP352" s="1"/>
      <c r="BQ352" s="1"/>
      <c r="BR352" s="1" t="s">
        <v>98</v>
      </c>
      <c r="BS352" s="1" t="s">
        <v>6559</v>
      </c>
      <c r="BT352" s="1" t="str">
        <f aca="false">HYPERLINK("https%3A%2F%2Fwww.webofscience.com%2Fwos%2Fwoscc%2Ffull-record%2FWOS:000803388500001","View Full Record in Web of Science")</f>
        <v>View Full Record in Web of Science</v>
      </c>
    </row>
    <row r="353" customFormat="false" ht="12.75" hidden="false" customHeight="false" outlineLevel="0" collapsed="false">
      <c r="A353" s="1" t="s">
        <v>72</v>
      </c>
      <c r="B353" s="1" t="s">
        <v>6560</v>
      </c>
      <c r="C353" s="1"/>
      <c r="D353" s="1"/>
      <c r="E353" s="1"/>
      <c r="F353" s="1" t="s">
        <v>6561</v>
      </c>
      <c r="G353" s="1"/>
      <c r="H353" s="1"/>
      <c r="I353" s="1" t="s">
        <v>6562</v>
      </c>
      <c r="J353" s="1" t="s">
        <v>6563</v>
      </c>
      <c r="K353" s="1"/>
      <c r="L353" s="1"/>
      <c r="M353" s="1" t="s">
        <v>77</v>
      </c>
      <c r="N353" s="1" t="s">
        <v>78</v>
      </c>
      <c r="O353" s="1"/>
      <c r="P353" s="1"/>
      <c r="Q353" s="1"/>
      <c r="R353" s="1"/>
      <c r="S353" s="1"/>
      <c r="T353" s="1" t="s">
        <v>6564</v>
      </c>
      <c r="U353" s="1" t="s">
        <v>6565</v>
      </c>
      <c r="V353" s="1" t="s">
        <v>6566</v>
      </c>
      <c r="W353" s="1" t="s">
        <v>6567</v>
      </c>
      <c r="X353" s="1" t="s">
        <v>4551</v>
      </c>
      <c r="Y353" s="1" t="s">
        <v>6568</v>
      </c>
      <c r="Z353" s="1" t="s">
        <v>4503</v>
      </c>
      <c r="AA353" s="1" t="s">
        <v>6569</v>
      </c>
      <c r="AB353" s="1" t="s">
        <v>6570</v>
      </c>
      <c r="AC353" s="1"/>
      <c r="AD353" s="1"/>
      <c r="AE353" s="1"/>
      <c r="AF353" s="1"/>
      <c r="AG353" s="1" t="n">
        <v>22</v>
      </c>
      <c r="AH353" s="1" t="n">
        <v>0</v>
      </c>
      <c r="AI353" s="1" t="n">
        <v>0</v>
      </c>
      <c r="AJ353" s="1" t="n">
        <v>0</v>
      </c>
      <c r="AK353" s="1" t="n">
        <v>2</v>
      </c>
      <c r="AL353" s="1" t="s">
        <v>842</v>
      </c>
      <c r="AM353" s="1" t="s">
        <v>237</v>
      </c>
      <c r="AN353" s="1" t="s">
        <v>843</v>
      </c>
      <c r="AO353" s="1" t="s">
        <v>6571</v>
      </c>
      <c r="AP353" s="1" t="s">
        <v>6572</v>
      </c>
      <c r="AQ353" s="1"/>
      <c r="AR353" s="1" t="s">
        <v>6573</v>
      </c>
      <c r="AS353" s="1" t="s">
        <v>6574</v>
      </c>
      <c r="AT353" s="1" t="s">
        <v>331</v>
      </c>
      <c r="AU353" s="1" t="n">
        <v>2020</v>
      </c>
      <c r="AV353" s="1" t="n">
        <v>10</v>
      </c>
      <c r="AW353" s="1" t="n">
        <v>5</v>
      </c>
      <c r="AX353" s="1"/>
      <c r="AY353" s="1"/>
      <c r="AZ353" s="1"/>
      <c r="BA353" s="1"/>
      <c r="BB353" s="1" t="n">
        <v>333</v>
      </c>
      <c r="BC353" s="1" t="n">
        <v>339</v>
      </c>
      <c r="BD353" s="1"/>
      <c r="BE353" s="1" t="s">
        <v>6575</v>
      </c>
      <c r="BF353" s="1" t="str">
        <f aca="false">HYPERLINK("http://dx.doi.org/10.1159/000507728","http://dx.doi.org/10.1159/000507728")</f>
        <v>http://dx.doi.org/10.1159/000507728</v>
      </c>
      <c r="BG353" s="1"/>
      <c r="BH353" s="1"/>
      <c r="BI353" s="1" t="n">
        <v>7</v>
      </c>
      <c r="BJ353" s="1" t="s">
        <v>6576</v>
      </c>
      <c r="BK353" s="1" t="s">
        <v>94</v>
      </c>
      <c r="BL353" s="1" t="s">
        <v>6577</v>
      </c>
      <c r="BM353" s="1" t="s">
        <v>6578</v>
      </c>
      <c r="BN353" s="1" t="n">
        <v>32629448</v>
      </c>
      <c r="BO353" s="1"/>
      <c r="BP353" s="1"/>
      <c r="BQ353" s="1"/>
      <c r="BR353" s="1" t="s">
        <v>98</v>
      </c>
      <c r="BS353" s="1" t="s">
        <v>6579</v>
      </c>
      <c r="BT353" s="1" t="str">
        <f aca="false">HYPERLINK("https%3A%2F%2Fwww.webofscience.com%2Fwos%2Fwoscc%2Ffull-record%2FWOS:000570197700006","View Full Record in Web of Science")</f>
        <v>View Full Record in Web of Science</v>
      </c>
    </row>
    <row r="354" customFormat="false" ht="12.75" hidden="false" customHeight="false" outlineLevel="0" collapsed="false">
      <c r="A354" s="1" t="s">
        <v>72</v>
      </c>
      <c r="B354" s="1" t="s">
        <v>6580</v>
      </c>
      <c r="C354" s="1"/>
      <c r="D354" s="1"/>
      <c r="E354" s="1"/>
      <c r="F354" s="1" t="s">
        <v>6581</v>
      </c>
      <c r="G354" s="1"/>
      <c r="H354" s="1"/>
      <c r="I354" s="1" t="s">
        <v>6582</v>
      </c>
      <c r="J354" s="1" t="s">
        <v>6583</v>
      </c>
      <c r="K354" s="1"/>
      <c r="L354" s="1"/>
      <c r="M354" s="1" t="s">
        <v>77</v>
      </c>
      <c r="N354" s="1" t="s">
        <v>78</v>
      </c>
      <c r="O354" s="1"/>
      <c r="P354" s="1"/>
      <c r="Q354" s="1"/>
      <c r="R354" s="1"/>
      <c r="S354" s="1"/>
      <c r="T354" s="1" t="s">
        <v>6584</v>
      </c>
      <c r="U354" s="1" t="s">
        <v>6585</v>
      </c>
      <c r="V354" s="1" t="s">
        <v>6586</v>
      </c>
      <c r="W354" s="1" t="s">
        <v>6587</v>
      </c>
      <c r="X354" s="1" t="s">
        <v>6588</v>
      </c>
      <c r="Y354" s="1" t="s">
        <v>6589</v>
      </c>
      <c r="Z354" s="1" t="s">
        <v>6590</v>
      </c>
      <c r="AA354" s="1" t="s">
        <v>6591</v>
      </c>
      <c r="AB354" s="1" t="s">
        <v>6592</v>
      </c>
      <c r="AC354" s="1"/>
      <c r="AD354" s="1"/>
      <c r="AE354" s="1"/>
      <c r="AF354" s="1"/>
      <c r="AG354" s="1" t="n">
        <v>19</v>
      </c>
      <c r="AH354" s="1" t="n">
        <v>2</v>
      </c>
      <c r="AI354" s="1" t="n">
        <v>2</v>
      </c>
      <c r="AJ354" s="1" t="n">
        <v>0</v>
      </c>
      <c r="AK354" s="1" t="n">
        <v>1</v>
      </c>
      <c r="AL354" s="1" t="s">
        <v>236</v>
      </c>
      <c r="AM354" s="1" t="s">
        <v>237</v>
      </c>
      <c r="AN354" s="1" t="s">
        <v>238</v>
      </c>
      <c r="AO354" s="1"/>
      <c r="AP354" s="1" t="s">
        <v>6593</v>
      </c>
      <c r="AQ354" s="1"/>
      <c r="AR354" s="1" t="s">
        <v>6594</v>
      </c>
      <c r="AS354" s="1" t="s">
        <v>6595</v>
      </c>
      <c r="AT354" s="1" t="s">
        <v>737</v>
      </c>
      <c r="AU354" s="1" t="n">
        <v>2021</v>
      </c>
      <c r="AV354" s="1" t="n">
        <v>18</v>
      </c>
      <c r="AW354" s="1" t="n">
        <v>8</v>
      </c>
      <c r="AX354" s="1"/>
      <c r="AY354" s="1"/>
      <c r="AZ354" s="1"/>
      <c r="BA354" s="1"/>
      <c r="BB354" s="1"/>
      <c r="BC354" s="1"/>
      <c r="BD354" s="1" t="n">
        <v>4175</v>
      </c>
      <c r="BE354" s="1" t="s">
        <v>6596</v>
      </c>
      <c r="BF354" s="1" t="str">
        <f aca="false">HYPERLINK("http://dx.doi.org/10.3390/ijerph18084175","http://dx.doi.org/10.3390/ijerph18084175")</f>
        <v>http://dx.doi.org/10.3390/ijerph18084175</v>
      </c>
      <c r="BG354" s="1"/>
      <c r="BH354" s="1"/>
      <c r="BI354" s="1" t="n">
        <v>7</v>
      </c>
      <c r="BJ354" s="1" t="s">
        <v>6597</v>
      </c>
      <c r="BK354" s="1" t="s">
        <v>388</v>
      </c>
      <c r="BL354" s="1" t="s">
        <v>6598</v>
      </c>
      <c r="BM354" s="1" t="s">
        <v>6599</v>
      </c>
      <c r="BN354" s="1" t="n">
        <v>33920854</v>
      </c>
      <c r="BO354" s="1" t="s">
        <v>124</v>
      </c>
      <c r="BP354" s="1"/>
      <c r="BQ354" s="1"/>
      <c r="BR354" s="1" t="s">
        <v>98</v>
      </c>
      <c r="BS354" s="1" t="s">
        <v>6600</v>
      </c>
      <c r="BT354" s="1" t="str">
        <f aca="false">HYPERLINK("https%3A%2F%2Fwww.webofscience.com%2Fwos%2Fwoscc%2Ffull-record%2FWOS:000644232100001","View Full Record in Web of Science")</f>
        <v>View Full Record in Web of Science</v>
      </c>
    </row>
    <row r="355" customFormat="false" ht="12.75" hidden="false" customHeight="false" outlineLevel="0" collapsed="false">
      <c r="A355" s="1" t="s">
        <v>72</v>
      </c>
      <c r="B355" s="1" t="s">
        <v>6601</v>
      </c>
      <c r="C355" s="1"/>
      <c r="D355" s="1"/>
      <c r="E355" s="1"/>
      <c r="F355" s="1" t="s">
        <v>6602</v>
      </c>
      <c r="G355" s="1"/>
      <c r="H355" s="1"/>
      <c r="I355" s="1" t="s">
        <v>6603</v>
      </c>
      <c r="J355" s="1" t="s">
        <v>6604</v>
      </c>
      <c r="K355" s="1"/>
      <c r="L355" s="1"/>
      <c r="M355" s="1" t="s">
        <v>77</v>
      </c>
      <c r="N355" s="1" t="s">
        <v>78</v>
      </c>
      <c r="O355" s="1"/>
      <c r="P355" s="1"/>
      <c r="Q355" s="1"/>
      <c r="R355" s="1"/>
      <c r="S355" s="1"/>
      <c r="T355" s="1"/>
      <c r="U355" s="1" t="s">
        <v>6605</v>
      </c>
      <c r="V355" s="1" t="s">
        <v>6606</v>
      </c>
      <c r="W355" s="1" t="s">
        <v>6607</v>
      </c>
      <c r="X355" s="1" t="s">
        <v>6608</v>
      </c>
      <c r="Y355" s="1" t="s">
        <v>6609</v>
      </c>
      <c r="Z355" s="1" t="s">
        <v>6610</v>
      </c>
      <c r="AA355" s="1" t="s">
        <v>6611</v>
      </c>
      <c r="AB355" s="1" t="s">
        <v>6612</v>
      </c>
      <c r="AC355" s="1" t="s">
        <v>6613</v>
      </c>
      <c r="AD355" s="1" t="s">
        <v>6614</v>
      </c>
      <c r="AE355" s="1" t="s">
        <v>6615</v>
      </c>
      <c r="AF355" s="1"/>
      <c r="AG355" s="1" t="n">
        <v>18</v>
      </c>
      <c r="AH355" s="1" t="n">
        <v>6</v>
      </c>
      <c r="AI355" s="1" t="n">
        <v>6</v>
      </c>
      <c r="AJ355" s="1" t="n">
        <v>0</v>
      </c>
      <c r="AK355" s="1" t="n">
        <v>3</v>
      </c>
      <c r="AL355" s="1" t="s">
        <v>324</v>
      </c>
      <c r="AM355" s="1" t="s">
        <v>325</v>
      </c>
      <c r="AN355" s="1" t="s">
        <v>326</v>
      </c>
      <c r="AO355" s="1" t="s">
        <v>6616</v>
      </c>
      <c r="AP355" s="1" t="s">
        <v>6617</v>
      </c>
      <c r="AQ355" s="1"/>
      <c r="AR355" s="1" t="s">
        <v>6618</v>
      </c>
      <c r="AS355" s="1" t="s">
        <v>6619</v>
      </c>
      <c r="AT355" s="1" t="s">
        <v>331</v>
      </c>
      <c r="AU355" s="1" t="n">
        <v>2018</v>
      </c>
      <c r="AV355" s="1" t="n">
        <v>35</v>
      </c>
      <c r="AW355" s="1" t="n">
        <v>9</v>
      </c>
      <c r="AX355" s="1"/>
      <c r="AY355" s="1"/>
      <c r="AZ355" s="1"/>
      <c r="BA355" s="1"/>
      <c r="BB355" s="1" t="n">
        <v>1232</v>
      </c>
      <c r="BC355" s="1" t="n">
        <v>1241</v>
      </c>
      <c r="BD355" s="1"/>
      <c r="BE355" s="1" t="s">
        <v>6620</v>
      </c>
      <c r="BF355" s="1" t="str">
        <f aca="false">HYPERLINK("http://dx.doi.org/10.1111/dme.13662","http://dx.doi.org/10.1111/dme.13662")</f>
        <v>http://dx.doi.org/10.1111/dme.13662</v>
      </c>
      <c r="BG355" s="1"/>
      <c r="BH355" s="1"/>
      <c r="BI355" s="1" t="n">
        <v>10</v>
      </c>
      <c r="BJ355" s="1" t="s">
        <v>832</v>
      </c>
      <c r="BK355" s="1" t="s">
        <v>94</v>
      </c>
      <c r="BL355" s="1" t="s">
        <v>832</v>
      </c>
      <c r="BM355" s="1" t="s">
        <v>6621</v>
      </c>
      <c r="BN355" s="1" t="n">
        <v>29729048</v>
      </c>
      <c r="BO355" s="1" t="s">
        <v>475</v>
      </c>
      <c r="BP355" s="1"/>
      <c r="BQ355" s="1"/>
      <c r="BR355" s="1" t="s">
        <v>98</v>
      </c>
      <c r="BS355" s="1" t="s">
        <v>6622</v>
      </c>
      <c r="BT355" s="1" t="str">
        <f aca="false">HYPERLINK("https%3A%2F%2Fwww.webofscience.com%2Fwos%2Fwoscc%2Ffull-record%2FWOS:000440990200012","View Full Record in Web of Science")</f>
        <v>View Full Record in Web of Science</v>
      </c>
    </row>
    <row r="356" customFormat="false" ht="12.75" hidden="false" customHeight="false" outlineLevel="0" collapsed="false">
      <c r="A356" s="1" t="s">
        <v>72</v>
      </c>
      <c r="B356" s="1" t="s">
        <v>6623</v>
      </c>
      <c r="C356" s="1"/>
      <c r="D356" s="1"/>
      <c r="E356" s="1"/>
      <c r="F356" s="1" t="s">
        <v>6624</v>
      </c>
      <c r="G356" s="1"/>
      <c r="H356" s="1"/>
      <c r="I356" s="1" t="s">
        <v>6625</v>
      </c>
      <c r="J356" s="1" t="s">
        <v>3350</v>
      </c>
      <c r="K356" s="1"/>
      <c r="L356" s="1"/>
      <c r="M356" s="1" t="s">
        <v>77</v>
      </c>
      <c r="N356" s="1" t="s">
        <v>78</v>
      </c>
      <c r="O356" s="1"/>
      <c r="P356" s="1"/>
      <c r="Q356" s="1"/>
      <c r="R356" s="1"/>
      <c r="S356" s="1"/>
      <c r="T356" s="1" t="s">
        <v>6626</v>
      </c>
      <c r="U356" s="1" t="s">
        <v>6627</v>
      </c>
      <c r="V356" s="1" t="s">
        <v>6628</v>
      </c>
      <c r="W356" s="1" t="s">
        <v>6629</v>
      </c>
      <c r="X356" s="1" t="s">
        <v>6630</v>
      </c>
      <c r="Y356" s="1" t="s">
        <v>6631</v>
      </c>
      <c r="Z356" s="1" t="s">
        <v>6632</v>
      </c>
      <c r="AA356" s="1" t="s">
        <v>6633</v>
      </c>
      <c r="AB356" s="1" t="s">
        <v>6634</v>
      </c>
      <c r="AC356" s="1" t="s">
        <v>6635</v>
      </c>
      <c r="AD356" s="1" t="s">
        <v>6636</v>
      </c>
      <c r="AE356" s="1" t="s">
        <v>6637</v>
      </c>
      <c r="AF356" s="1"/>
      <c r="AG356" s="1" t="n">
        <v>35</v>
      </c>
      <c r="AH356" s="1" t="n">
        <v>0</v>
      </c>
      <c r="AI356" s="1" t="n">
        <v>0</v>
      </c>
      <c r="AJ356" s="1" t="n">
        <v>0</v>
      </c>
      <c r="AK356" s="1" t="n">
        <v>0</v>
      </c>
      <c r="AL356" s="1" t="s">
        <v>842</v>
      </c>
      <c r="AM356" s="1" t="s">
        <v>237</v>
      </c>
      <c r="AN356" s="1" t="s">
        <v>843</v>
      </c>
      <c r="AO356" s="1" t="s">
        <v>3362</v>
      </c>
      <c r="AP356" s="1" t="s">
        <v>3363</v>
      </c>
      <c r="AQ356" s="1"/>
      <c r="AR356" s="1" t="s">
        <v>3364</v>
      </c>
      <c r="AS356" s="1" t="s">
        <v>3365</v>
      </c>
      <c r="AT356" s="1" t="s">
        <v>818</v>
      </c>
      <c r="AU356" s="1" t="n">
        <v>2022</v>
      </c>
      <c r="AV356" s="1" t="n">
        <v>25</v>
      </c>
      <c r="AW356" s="1" t="s">
        <v>4988</v>
      </c>
      <c r="AX356" s="1"/>
      <c r="AY356" s="1"/>
      <c r="AZ356" s="1"/>
      <c r="BA356" s="1"/>
      <c r="BB356" s="1" t="n">
        <v>70</v>
      </c>
      <c r="BC356" s="1" t="n">
        <v>79</v>
      </c>
      <c r="BD356" s="1"/>
      <c r="BE356" s="1" t="s">
        <v>6638</v>
      </c>
      <c r="BF356" s="1" t="str">
        <f aca="false">HYPERLINK("http://dx.doi.org/10.1159/000520000","http://dx.doi.org/10.1159/000520000")</f>
        <v>http://dx.doi.org/10.1159/000520000</v>
      </c>
      <c r="BG356" s="1"/>
      <c r="BH356" s="1" t="s">
        <v>6639</v>
      </c>
      <c r="BI356" s="1" t="n">
        <v>10</v>
      </c>
      <c r="BJ356" s="1" t="s">
        <v>3367</v>
      </c>
      <c r="BK356" s="1" t="s">
        <v>388</v>
      </c>
      <c r="BL356" s="1" t="s">
        <v>3367</v>
      </c>
      <c r="BM356" s="1" t="s">
        <v>6640</v>
      </c>
      <c r="BN356" s="1" t="n">
        <v>34959236</v>
      </c>
      <c r="BO356" s="1" t="s">
        <v>6641</v>
      </c>
      <c r="BP356" s="1"/>
      <c r="BQ356" s="1"/>
      <c r="BR356" s="1" t="s">
        <v>98</v>
      </c>
      <c r="BS356" s="1" t="s">
        <v>6642</v>
      </c>
      <c r="BT356" s="1" t="str">
        <f aca="false">HYPERLINK("https%3A%2F%2Fwww.webofscience.com%2Fwos%2Fwoscc%2Ffull-record%2FWOS:000742035100001","View Full Record in Web of Science")</f>
        <v>View Full Record in Web of Science</v>
      </c>
    </row>
    <row r="357" customFormat="false" ht="12.75" hidden="false" customHeight="false" outlineLevel="0" collapsed="false">
      <c r="A357" s="1" t="s">
        <v>72</v>
      </c>
      <c r="B357" s="1" t="s">
        <v>6643</v>
      </c>
      <c r="C357" s="1"/>
      <c r="D357" s="1"/>
      <c r="E357" s="1"/>
      <c r="F357" s="1" t="s">
        <v>6644</v>
      </c>
      <c r="G357" s="1"/>
      <c r="H357" s="1"/>
      <c r="I357" s="1" t="s">
        <v>6645</v>
      </c>
      <c r="J357" s="1" t="s">
        <v>436</v>
      </c>
      <c r="K357" s="1"/>
      <c r="L357" s="1"/>
      <c r="M357" s="1" t="s">
        <v>77</v>
      </c>
      <c r="N357" s="1" t="s">
        <v>78</v>
      </c>
      <c r="O357" s="1"/>
      <c r="P357" s="1"/>
      <c r="Q357" s="1"/>
      <c r="R357" s="1"/>
      <c r="S357" s="1"/>
      <c r="T357" s="1"/>
      <c r="U357" s="1" t="s">
        <v>6646</v>
      </c>
      <c r="V357" s="1" t="s">
        <v>6647</v>
      </c>
      <c r="W357" s="1" t="s">
        <v>6648</v>
      </c>
      <c r="X357" s="1" t="s">
        <v>6649</v>
      </c>
      <c r="Y357" s="1" t="s">
        <v>6650</v>
      </c>
      <c r="Z357" s="1" t="s">
        <v>6651</v>
      </c>
      <c r="AA357" s="1" t="s">
        <v>6652</v>
      </c>
      <c r="AB357" s="1" t="s">
        <v>6653</v>
      </c>
      <c r="AC357" s="1" t="s">
        <v>6654</v>
      </c>
      <c r="AD357" s="1" t="s">
        <v>1384</v>
      </c>
      <c r="AE357" s="1" t="s">
        <v>6655</v>
      </c>
      <c r="AF357" s="1"/>
      <c r="AG357" s="1" t="n">
        <v>34</v>
      </c>
      <c r="AH357" s="1" t="n">
        <v>3</v>
      </c>
      <c r="AI357" s="1" t="n">
        <v>3</v>
      </c>
      <c r="AJ357" s="1" t="n">
        <v>0</v>
      </c>
      <c r="AK357" s="1" t="n">
        <v>2</v>
      </c>
      <c r="AL357" s="1" t="s">
        <v>443</v>
      </c>
      <c r="AM357" s="1" t="s">
        <v>87</v>
      </c>
      <c r="AN357" s="1" t="s">
        <v>444</v>
      </c>
      <c r="AO357" s="1" t="s">
        <v>445</v>
      </c>
      <c r="AP357" s="1" t="s">
        <v>1343</v>
      </c>
      <c r="AQ357" s="1"/>
      <c r="AR357" s="1" t="s">
        <v>446</v>
      </c>
      <c r="AS357" s="1" t="s">
        <v>447</v>
      </c>
      <c r="AT357" s="1" t="s">
        <v>195</v>
      </c>
      <c r="AU357" s="1" t="n">
        <v>2019</v>
      </c>
      <c r="AV357" s="1" t="n">
        <v>60</v>
      </c>
      <c r="AW357" s="1" t="n">
        <v>3</v>
      </c>
      <c r="AX357" s="1"/>
      <c r="AY357" s="1"/>
      <c r="AZ357" s="1"/>
      <c r="BA357" s="1"/>
      <c r="BB357" s="1" t="n">
        <v>265</v>
      </c>
      <c r="BC357" s="1" t="n">
        <v>272</v>
      </c>
      <c r="BD357" s="1"/>
      <c r="BE357" s="1" t="s">
        <v>6656</v>
      </c>
      <c r="BF357" s="1" t="str">
        <f aca="false">HYPERLINK("http://dx.doi.org/10.3325/cmj.2019.60.265","http://dx.doi.org/10.3325/cmj.2019.60.265")</f>
        <v>http://dx.doi.org/10.3325/cmj.2019.60.265</v>
      </c>
      <c r="BG357" s="1"/>
      <c r="BH357" s="1"/>
      <c r="BI357" s="1" t="n">
        <v>8</v>
      </c>
      <c r="BJ357" s="1" t="s">
        <v>409</v>
      </c>
      <c r="BK357" s="1" t="s">
        <v>94</v>
      </c>
      <c r="BL357" s="1" t="s">
        <v>410</v>
      </c>
      <c r="BM357" s="1" t="s">
        <v>6657</v>
      </c>
      <c r="BN357" s="1" t="n">
        <v>31187955</v>
      </c>
      <c r="BO357" s="1" t="s">
        <v>124</v>
      </c>
      <c r="BP357" s="1"/>
      <c r="BQ357" s="1"/>
      <c r="BR357" s="1" t="s">
        <v>98</v>
      </c>
      <c r="BS357" s="1" t="s">
        <v>6658</v>
      </c>
      <c r="BT357" s="1" t="str">
        <f aca="false">HYPERLINK("https%3A%2F%2Fwww.webofscience.com%2Fwos%2Fwoscc%2Ffull-record%2FWOS:000477821000011","View Full Record in Web of Science")</f>
        <v>View Full Record in Web of Science</v>
      </c>
    </row>
    <row r="358" customFormat="false" ht="12.75" hidden="false" customHeight="false" outlineLevel="0" collapsed="false">
      <c r="A358" s="1" t="s">
        <v>72</v>
      </c>
      <c r="B358" s="1" t="s">
        <v>6659</v>
      </c>
      <c r="C358" s="1"/>
      <c r="D358" s="1"/>
      <c r="E358" s="1"/>
      <c r="F358" s="1" t="s">
        <v>6659</v>
      </c>
      <c r="G358" s="1"/>
      <c r="H358" s="1"/>
      <c r="I358" s="1" t="s">
        <v>6660</v>
      </c>
      <c r="J358" s="1" t="s">
        <v>4233</v>
      </c>
      <c r="K358" s="1"/>
      <c r="L358" s="1"/>
      <c r="M358" s="1" t="s">
        <v>77</v>
      </c>
      <c r="N358" s="1" t="s">
        <v>78</v>
      </c>
      <c r="O358" s="1"/>
      <c r="P358" s="1"/>
      <c r="Q358" s="1"/>
      <c r="R358" s="1"/>
      <c r="S358" s="1"/>
      <c r="T358" s="1" t="s">
        <v>6661</v>
      </c>
      <c r="U358" s="1" t="s">
        <v>6662</v>
      </c>
      <c r="V358" s="1" t="s">
        <v>6663</v>
      </c>
      <c r="W358" s="1" t="s">
        <v>6664</v>
      </c>
      <c r="X358" s="1" t="s">
        <v>6665</v>
      </c>
      <c r="Y358" s="1" t="s">
        <v>6666</v>
      </c>
      <c r="Z358" s="1" t="s">
        <v>6667</v>
      </c>
      <c r="AA358" s="1" t="s">
        <v>6668</v>
      </c>
      <c r="AB358" s="1" t="s">
        <v>6669</v>
      </c>
      <c r="AC358" s="1"/>
      <c r="AD358" s="1"/>
      <c r="AE358" s="1"/>
      <c r="AF358" s="1"/>
      <c r="AG358" s="1" t="n">
        <v>48</v>
      </c>
      <c r="AH358" s="1" t="n">
        <v>27</v>
      </c>
      <c r="AI358" s="1" t="n">
        <v>29</v>
      </c>
      <c r="AJ358" s="1" t="n">
        <v>0</v>
      </c>
      <c r="AK358" s="1" t="n">
        <v>4</v>
      </c>
      <c r="AL358" s="1" t="s">
        <v>1031</v>
      </c>
      <c r="AM358" s="1" t="s">
        <v>1032</v>
      </c>
      <c r="AN358" s="1" t="s">
        <v>1033</v>
      </c>
      <c r="AO358" s="1" t="s">
        <v>4244</v>
      </c>
      <c r="AP358" s="1" t="s">
        <v>4245</v>
      </c>
      <c r="AQ358" s="1"/>
      <c r="AR358" s="1" t="s">
        <v>4246</v>
      </c>
      <c r="AS358" s="1" t="s">
        <v>4247</v>
      </c>
      <c r="AT358" s="1" t="s">
        <v>195</v>
      </c>
      <c r="AU358" s="1" t="n">
        <v>2005</v>
      </c>
      <c r="AV358" s="1" t="n">
        <v>17</v>
      </c>
      <c r="AW358" s="1" t="n">
        <v>6</v>
      </c>
      <c r="AX358" s="1"/>
      <c r="AY358" s="1"/>
      <c r="AZ358" s="1"/>
      <c r="BA358" s="1"/>
      <c r="BB358" s="1" t="n">
        <v>401</v>
      </c>
      <c r="BC358" s="1" t="n">
        <v>416</v>
      </c>
      <c r="BD358" s="1"/>
      <c r="BE358" s="1" t="s">
        <v>6670</v>
      </c>
      <c r="BF358" s="1" t="str">
        <f aca="false">HYPERLINK("http://dx.doi.org/10.1080/14767050400029657","http://dx.doi.org/10.1080/14767050400029657")</f>
        <v>http://dx.doi.org/10.1080/14767050400029657</v>
      </c>
      <c r="BG358" s="1"/>
      <c r="BH358" s="1"/>
      <c r="BI358" s="1" t="n">
        <v>16</v>
      </c>
      <c r="BJ358" s="1" t="s">
        <v>546</v>
      </c>
      <c r="BK358" s="1" t="s">
        <v>94</v>
      </c>
      <c r="BL358" s="1" t="s">
        <v>546</v>
      </c>
      <c r="BM358" s="1" t="s">
        <v>6671</v>
      </c>
      <c r="BN358" s="1" t="n">
        <v>16009643</v>
      </c>
      <c r="BO358" s="1"/>
      <c r="BP358" s="1"/>
      <c r="BQ358" s="1"/>
      <c r="BR358" s="1" t="s">
        <v>98</v>
      </c>
      <c r="BS358" s="1" t="s">
        <v>6672</v>
      </c>
      <c r="BT358" s="1" t="str">
        <f aca="false">HYPERLINK("https%3A%2F%2Fwww.webofscience.com%2Fwos%2Fwoscc%2Ffull-record%2FWOS:000230667500006","View Full Record in Web of Science")</f>
        <v>View Full Record in Web of Science</v>
      </c>
    </row>
    <row r="359" customFormat="false" ht="12.75" hidden="false" customHeight="false" outlineLevel="0" collapsed="false">
      <c r="A359" s="1" t="s">
        <v>72</v>
      </c>
      <c r="B359" s="1" t="s">
        <v>6673</v>
      </c>
      <c r="C359" s="1"/>
      <c r="D359" s="1"/>
      <c r="E359" s="1"/>
      <c r="F359" s="1" t="s">
        <v>6674</v>
      </c>
      <c r="G359" s="1"/>
      <c r="H359" s="1"/>
      <c r="I359" s="1" t="s">
        <v>6675</v>
      </c>
      <c r="J359" s="1" t="s">
        <v>6676</v>
      </c>
      <c r="K359" s="1"/>
      <c r="L359" s="1"/>
      <c r="M359" s="1" t="s">
        <v>77</v>
      </c>
      <c r="N359" s="1" t="s">
        <v>78</v>
      </c>
      <c r="O359" s="1"/>
      <c r="P359" s="1"/>
      <c r="Q359" s="1"/>
      <c r="R359" s="1"/>
      <c r="S359" s="1"/>
      <c r="T359" s="1" t="s">
        <v>6677</v>
      </c>
      <c r="U359" s="1" t="s">
        <v>6678</v>
      </c>
      <c r="V359" s="1" t="s">
        <v>6679</v>
      </c>
      <c r="W359" s="1" t="s">
        <v>6680</v>
      </c>
      <c r="X359" s="1" t="s">
        <v>6681</v>
      </c>
      <c r="Y359" s="1" t="s">
        <v>6682</v>
      </c>
      <c r="Z359" s="1" t="s">
        <v>6683</v>
      </c>
      <c r="AA359" s="1"/>
      <c r="AB359" s="1" t="s">
        <v>6684</v>
      </c>
      <c r="AC359" s="1"/>
      <c r="AD359" s="1"/>
      <c r="AE359" s="1"/>
      <c r="AF359" s="1"/>
      <c r="AG359" s="1" t="n">
        <v>35</v>
      </c>
      <c r="AH359" s="1" t="n">
        <v>3</v>
      </c>
      <c r="AI359" s="1" t="n">
        <v>5</v>
      </c>
      <c r="AJ359" s="1" t="n">
        <v>0</v>
      </c>
      <c r="AK359" s="1" t="n">
        <v>2</v>
      </c>
      <c r="AL359" s="1" t="s">
        <v>490</v>
      </c>
      <c r="AM359" s="1" t="s">
        <v>491</v>
      </c>
      <c r="AN359" s="1" t="s">
        <v>1428</v>
      </c>
      <c r="AO359" s="1" t="s">
        <v>6685</v>
      </c>
      <c r="AP359" s="1" t="s">
        <v>6686</v>
      </c>
      <c r="AQ359" s="1"/>
      <c r="AR359" s="1" t="s">
        <v>6687</v>
      </c>
      <c r="AS359" s="1" t="s">
        <v>6688</v>
      </c>
      <c r="AT359" s="1" t="s">
        <v>385</v>
      </c>
      <c r="AU359" s="1" t="n">
        <v>2022</v>
      </c>
      <c r="AV359" s="1" t="n">
        <v>30</v>
      </c>
      <c r="AW359" s="1" t="n">
        <v>3</v>
      </c>
      <c r="AX359" s="1"/>
      <c r="AY359" s="1"/>
      <c r="AZ359" s="1"/>
      <c r="BA359" s="1"/>
      <c r="BB359" s="1" t="n">
        <v>2173</v>
      </c>
      <c r="BC359" s="1" t="n">
        <v>2181</v>
      </c>
      <c r="BD359" s="1"/>
      <c r="BE359" s="1" t="s">
        <v>6689</v>
      </c>
      <c r="BF359" s="1" t="str">
        <f aca="false">HYPERLINK("http://dx.doi.org/10.1007/s00520-021-06542-w","http://dx.doi.org/10.1007/s00520-021-06542-w")</f>
        <v>http://dx.doi.org/10.1007/s00520-021-06542-w</v>
      </c>
      <c r="BG359" s="1"/>
      <c r="BH359" s="1" t="s">
        <v>6690</v>
      </c>
      <c r="BI359" s="1" t="n">
        <v>9</v>
      </c>
      <c r="BJ359" s="1" t="s">
        <v>6691</v>
      </c>
      <c r="BK359" s="1" t="s">
        <v>94</v>
      </c>
      <c r="BL359" s="1" t="s">
        <v>6691</v>
      </c>
      <c r="BM359" s="1" t="s">
        <v>6692</v>
      </c>
      <c r="BN359" s="1" t="n">
        <v>34704155</v>
      </c>
      <c r="BO359" s="1" t="s">
        <v>548</v>
      </c>
      <c r="BP359" s="1"/>
      <c r="BQ359" s="1"/>
      <c r="BR359" s="1" t="s">
        <v>98</v>
      </c>
      <c r="BS359" s="1" t="s">
        <v>6693</v>
      </c>
      <c r="BT359" s="1" t="str">
        <f aca="false">HYPERLINK("https%3A%2F%2Fwww.webofscience.com%2Fwos%2Fwoscc%2Ffull-record%2FWOS:000711297700001","View Full Record in Web of Science")</f>
        <v>View Full Record in Web of Science</v>
      </c>
    </row>
    <row r="360" customFormat="false" ht="12.75" hidden="false" customHeight="false" outlineLevel="0" collapsed="false">
      <c r="A360" s="1" t="s">
        <v>72</v>
      </c>
      <c r="B360" s="1" t="s">
        <v>6694</v>
      </c>
      <c r="C360" s="1"/>
      <c r="D360" s="1"/>
      <c r="E360" s="1"/>
      <c r="F360" s="1" t="s">
        <v>6695</v>
      </c>
      <c r="G360" s="1"/>
      <c r="H360" s="1"/>
      <c r="I360" s="1" t="s">
        <v>6696</v>
      </c>
      <c r="J360" s="1" t="s">
        <v>6697</v>
      </c>
      <c r="K360" s="1"/>
      <c r="L360" s="1"/>
      <c r="M360" s="1" t="s">
        <v>77</v>
      </c>
      <c r="N360" s="1" t="s">
        <v>78</v>
      </c>
      <c r="O360" s="1"/>
      <c r="P360" s="1"/>
      <c r="Q360" s="1"/>
      <c r="R360" s="1"/>
      <c r="S360" s="1"/>
      <c r="T360" s="1" t="s">
        <v>6698</v>
      </c>
      <c r="U360" s="1" t="s">
        <v>6699</v>
      </c>
      <c r="V360" s="1" t="s">
        <v>6700</v>
      </c>
      <c r="W360" s="1" t="s">
        <v>6701</v>
      </c>
      <c r="X360" s="1" t="s">
        <v>711</v>
      </c>
      <c r="Y360" s="1" t="s">
        <v>6702</v>
      </c>
      <c r="Z360" s="1" t="s">
        <v>6703</v>
      </c>
      <c r="AA360" s="1" t="s">
        <v>6704</v>
      </c>
      <c r="AB360" s="1" t="s">
        <v>6705</v>
      </c>
      <c r="AC360" s="1" t="s">
        <v>6706</v>
      </c>
      <c r="AD360" s="1" t="s">
        <v>977</v>
      </c>
      <c r="AE360" s="1" t="s">
        <v>6707</v>
      </c>
      <c r="AF360" s="1"/>
      <c r="AG360" s="1" t="n">
        <v>12</v>
      </c>
      <c r="AH360" s="1" t="n">
        <v>2</v>
      </c>
      <c r="AI360" s="1" t="n">
        <v>2</v>
      </c>
      <c r="AJ360" s="1" t="n">
        <v>0</v>
      </c>
      <c r="AK360" s="1" t="n">
        <v>3</v>
      </c>
      <c r="AL360" s="1" t="s">
        <v>1325</v>
      </c>
      <c r="AM360" s="1" t="s">
        <v>695</v>
      </c>
      <c r="AN360" s="1" t="s">
        <v>1678</v>
      </c>
      <c r="AO360" s="1" t="s">
        <v>6708</v>
      </c>
      <c r="AP360" s="1" t="s">
        <v>6709</v>
      </c>
      <c r="AQ360" s="1"/>
      <c r="AR360" s="1" t="s">
        <v>6697</v>
      </c>
      <c r="AS360" s="1" t="s">
        <v>6710</v>
      </c>
      <c r="AT360" s="1" t="s">
        <v>407</v>
      </c>
      <c r="AU360" s="1" t="n">
        <v>2018</v>
      </c>
      <c r="AV360" s="1" t="n">
        <v>97</v>
      </c>
      <c r="AW360" s="1" t="n">
        <v>51</v>
      </c>
      <c r="AX360" s="1"/>
      <c r="AY360" s="1"/>
      <c r="AZ360" s="1"/>
      <c r="BA360" s="1"/>
      <c r="BB360" s="1"/>
      <c r="BC360" s="1"/>
      <c r="BD360" s="1" t="s">
        <v>6711</v>
      </c>
      <c r="BE360" s="1" t="s">
        <v>6712</v>
      </c>
      <c r="BF360" s="1" t="str">
        <f aca="false">HYPERLINK("http://dx.doi.org/10.1097/MD.0000000000013671","http://dx.doi.org/10.1097/MD.0000000000013671")</f>
        <v>http://dx.doi.org/10.1097/MD.0000000000013671</v>
      </c>
      <c r="BG360" s="1"/>
      <c r="BH360" s="1"/>
      <c r="BI360" s="1" t="n">
        <v>3</v>
      </c>
      <c r="BJ360" s="1" t="s">
        <v>409</v>
      </c>
      <c r="BK360" s="1" t="s">
        <v>94</v>
      </c>
      <c r="BL360" s="1" t="s">
        <v>410</v>
      </c>
      <c r="BM360" s="1" t="s">
        <v>6713</v>
      </c>
      <c r="BN360" s="1" t="n">
        <v>30572487</v>
      </c>
      <c r="BO360" s="1" t="s">
        <v>1346</v>
      </c>
      <c r="BP360" s="1"/>
      <c r="BQ360" s="1"/>
      <c r="BR360" s="1" t="s">
        <v>98</v>
      </c>
      <c r="BS360" s="1" t="s">
        <v>6714</v>
      </c>
      <c r="BT360" s="1" t="str">
        <f aca="false">HYPERLINK("https%3A%2F%2Fwww.webofscience.com%2Fwos%2Fwoscc%2Ffull-record%2FWOS:000456334600066","View Full Record in Web of Science")</f>
        <v>View Full Record in Web of Science</v>
      </c>
    </row>
    <row r="361" customFormat="false" ht="12.75" hidden="false" customHeight="false" outlineLevel="0" collapsed="false">
      <c r="A361" s="1" t="s">
        <v>72</v>
      </c>
      <c r="B361" s="1" t="s">
        <v>6715</v>
      </c>
      <c r="C361" s="1"/>
      <c r="D361" s="1"/>
      <c r="E361" s="1"/>
      <c r="F361" s="1" t="s">
        <v>6716</v>
      </c>
      <c r="G361" s="1"/>
      <c r="H361" s="1"/>
      <c r="I361" s="1" t="s">
        <v>6717</v>
      </c>
      <c r="J361" s="1" t="s">
        <v>6718</v>
      </c>
      <c r="K361" s="1"/>
      <c r="L361" s="1"/>
      <c r="M361" s="1" t="s">
        <v>77</v>
      </c>
      <c r="N361" s="1" t="s">
        <v>78</v>
      </c>
      <c r="O361" s="1"/>
      <c r="P361" s="1"/>
      <c r="Q361" s="1"/>
      <c r="R361" s="1"/>
      <c r="S361" s="1"/>
      <c r="T361" s="1" t="s">
        <v>6719</v>
      </c>
      <c r="U361" s="1"/>
      <c r="V361" s="1" t="s">
        <v>6720</v>
      </c>
      <c r="W361" s="1" t="s">
        <v>6721</v>
      </c>
      <c r="X361" s="1" t="s">
        <v>233</v>
      </c>
      <c r="Y361" s="1" t="s">
        <v>6722</v>
      </c>
      <c r="Z361" s="1" t="s">
        <v>6723</v>
      </c>
      <c r="AA361" s="1" t="s">
        <v>6724</v>
      </c>
      <c r="AB361" s="1" t="s">
        <v>6725</v>
      </c>
      <c r="AC361" s="1"/>
      <c r="AD361" s="1"/>
      <c r="AE361" s="1"/>
      <c r="AF361" s="1"/>
      <c r="AG361" s="1" t="n">
        <v>20</v>
      </c>
      <c r="AH361" s="1" t="n">
        <v>0</v>
      </c>
      <c r="AI361" s="1" t="n">
        <v>0</v>
      </c>
      <c r="AJ361" s="1" t="n">
        <v>0</v>
      </c>
      <c r="AK361" s="1" t="n">
        <v>10</v>
      </c>
      <c r="AL361" s="1" t="s">
        <v>5766</v>
      </c>
      <c r="AM361" s="1" t="s">
        <v>87</v>
      </c>
      <c r="AN361" s="1" t="s">
        <v>5767</v>
      </c>
      <c r="AO361" s="1" t="s">
        <v>6726</v>
      </c>
      <c r="AP361" s="1" t="s">
        <v>6727</v>
      </c>
      <c r="AQ361" s="1"/>
      <c r="AR361" s="1" t="s">
        <v>6728</v>
      </c>
      <c r="AS361" s="1" t="s">
        <v>6729</v>
      </c>
      <c r="AT361" s="1"/>
      <c r="AU361" s="1" t="n">
        <v>2014</v>
      </c>
      <c r="AV361" s="1" t="n">
        <v>16</v>
      </c>
      <c r="AW361" s="1"/>
      <c r="AX361" s="1"/>
      <c r="AY361" s="1"/>
      <c r="AZ361" s="1" t="n">
        <v>1</v>
      </c>
      <c r="BA361" s="1"/>
      <c r="BB361" s="1" t="n">
        <v>69</v>
      </c>
      <c r="BC361" s="1" t="n">
        <v>79</v>
      </c>
      <c r="BD361" s="1"/>
      <c r="BE361" s="1"/>
      <c r="BF361" s="1"/>
      <c r="BG361" s="1"/>
      <c r="BH361" s="1"/>
      <c r="BI361" s="1" t="n">
        <v>11</v>
      </c>
      <c r="BJ361" s="1" t="s">
        <v>5771</v>
      </c>
      <c r="BK361" s="1" t="s">
        <v>148</v>
      </c>
      <c r="BL361" s="1" t="s">
        <v>5771</v>
      </c>
      <c r="BM361" s="1" t="s">
        <v>6730</v>
      </c>
      <c r="BN361" s="1"/>
      <c r="BO361" s="1"/>
      <c r="BP361" s="1"/>
      <c r="BQ361" s="1"/>
      <c r="BR361" s="1" t="s">
        <v>98</v>
      </c>
      <c r="BS361" s="1" t="s">
        <v>6731</v>
      </c>
      <c r="BT361" s="1" t="str">
        <f aca="false">HYPERLINK("https%3A%2F%2Fwww.webofscience.com%2Fwos%2Fwoscc%2Ffull-record%2FWOS:000334390100006","View Full Record in Web of Science")</f>
        <v>View Full Record in Web of Science</v>
      </c>
    </row>
    <row r="362" customFormat="false" ht="12.75" hidden="false" customHeight="false" outlineLevel="0" collapsed="false">
      <c r="A362" s="1" t="s">
        <v>72</v>
      </c>
      <c r="B362" s="1" t="s">
        <v>6732</v>
      </c>
      <c r="C362" s="1"/>
      <c r="D362" s="1"/>
      <c r="E362" s="1"/>
      <c r="F362" s="1" t="s">
        <v>6733</v>
      </c>
      <c r="G362" s="1"/>
      <c r="H362" s="1"/>
      <c r="I362" s="1" t="s">
        <v>6734</v>
      </c>
      <c r="J362" s="1" t="s">
        <v>2235</v>
      </c>
      <c r="K362" s="1"/>
      <c r="L362" s="1"/>
      <c r="M362" s="1" t="s">
        <v>77</v>
      </c>
      <c r="N362" s="1" t="s">
        <v>52</v>
      </c>
      <c r="O362" s="1" t="s">
        <v>6735</v>
      </c>
      <c r="P362" s="1" t="s">
        <v>6736</v>
      </c>
      <c r="Q362" s="1" t="s">
        <v>3704</v>
      </c>
      <c r="R362" s="1"/>
      <c r="S362" s="1"/>
      <c r="T362" s="1"/>
      <c r="U362" s="1"/>
      <c r="V362" s="1"/>
      <c r="W362" s="1" t="s">
        <v>6737</v>
      </c>
      <c r="X362" s="1" t="s">
        <v>233</v>
      </c>
      <c r="Y362" s="1"/>
      <c r="Z362" s="1"/>
      <c r="AA362" s="1" t="s">
        <v>6738</v>
      </c>
      <c r="AB362" s="1" t="s">
        <v>6739</v>
      </c>
      <c r="AC362" s="1"/>
      <c r="AD362" s="1"/>
      <c r="AE362" s="1"/>
      <c r="AF362" s="1"/>
      <c r="AG362" s="1" t="n">
        <v>0</v>
      </c>
      <c r="AH362" s="1" t="n">
        <v>0</v>
      </c>
      <c r="AI362" s="1" t="n">
        <v>0</v>
      </c>
      <c r="AJ362" s="1" t="n">
        <v>0</v>
      </c>
      <c r="AK362" s="1" t="n">
        <v>0</v>
      </c>
      <c r="AL362" s="1" t="s">
        <v>1665</v>
      </c>
      <c r="AM362" s="1" t="s">
        <v>325</v>
      </c>
      <c r="AN362" s="1" t="s">
        <v>326</v>
      </c>
      <c r="AO362" s="1" t="s">
        <v>2242</v>
      </c>
      <c r="AP362" s="1" t="s">
        <v>6740</v>
      </c>
      <c r="AQ362" s="1"/>
      <c r="AR362" s="1" t="s">
        <v>2243</v>
      </c>
      <c r="AS362" s="1" t="s">
        <v>2244</v>
      </c>
      <c r="AT362" s="1" t="s">
        <v>960</v>
      </c>
      <c r="AU362" s="1" t="n">
        <v>2015</v>
      </c>
      <c r="AV362" s="1" t="n">
        <v>282</v>
      </c>
      <c r="AW362" s="1"/>
      <c r="AX362" s="1"/>
      <c r="AY362" s="1" t="n">
        <v>1</v>
      </c>
      <c r="AZ362" s="1" t="s">
        <v>146</v>
      </c>
      <c r="BA362" s="1" t="s">
        <v>6741</v>
      </c>
      <c r="BB362" s="1" t="n">
        <v>292</v>
      </c>
      <c r="BC362" s="1" t="n">
        <v>292</v>
      </c>
      <c r="BD362" s="1"/>
      <c r="BE362" s="1"/>
      <c r="BF362" s="1"/>
      <c r="BG362" s="1"/>
      <c r="BH362" s="1"/>
      <c r="BI362" s="1" t="n">
        <v>1</v>
      </c>
      <c r="BJ362" s="1" t="s">
        <v>1039</v>
      </c>
      <c r="BK362" s="1" t="s">
        <v>314</v>
      </c>
      <c r="BL362" s="1" t="s">
        <v>1039</v>
      </c>
      <c r="BM362" s="1" t="s">
        <v>6742</v>
      </c>
      <c r="BN362" s="1"/>
      <c r="BO362" s="1"/>
      <c r="BP362" s="1"/>
      <c r="BQ362" s="1"/>
      <c r="BR362" s="1" t="s">
        <v>98</v>
      </c>
      <c r="BS362" s="1" t="s">
        <v>6743</v>
      </c>
      <c r="BT362" s="1" t="str">
        <f aca="false">HYPERLINK("https%3A%2F%2Fwww.webofscience.com%2Fwos%2Fwoscc%2Ffull-record%2FWOS:000362570605101","View Full Record in Web of Science")</f>
        <v>View Full Record in Web of Science</v>
      </c>
    </row>
    <row r="363" customFormat="false" ht="12.75" hidden="false" customHeight="false" outlineLevel="0" collapsed="false">
      <c r="A363" s="1" t="s">
        <v>72</v>
      </c>
      <c r="B363" s="1" t="s">
        <v>6744</v>
      </c>
      <c r="C363" s="1"/>
      <c r="D363" s="1"/>
      <c r="E363" s="1"/>
      <c r="F363" s="1" t="s">
        <v>6745</v>
      </c>
      <c r="G363" s="1"/>
      <c r="H363" s="1"/>
      <c r="I363" s="1" t="s">
        <v>6746</v>
      </c>
      <c r="J363" s="1" t="s">
        <v>416</v>
      </c>
      <c r="K363" s="1"/>
      <c r="L363" s="1"/>
      <c r="M363" s="1" t="s">
        <v>77</v>
      </c>
      <c r="N363" s="1" t="s">
        <v>554</v>
      </c>
      <c r="O363" s="1" t="s">
        <v>6747</v>
      </c>
      <c r="P363" s="1" t="s">
        <v>6748</v>
      </c>
      <c r="Q363" s="1" t="s">
        <v>6749</v>
      </c>
      <c r="R363" s="1"/>
      <c r="S363" s="1" t="s">
        <v>6750</v>
      </c>
      <c r="T363" s="1" t="s">
        <v>6751</v>
      </c>
      <c r="U363" s="1" t="s">
        <v>6752</v>
      </c>
      <c r="V363" s="1" t="s">
        <v>6753</v>
      </c>
      <c r="W363" s="1" t="s">
        <v>6754</v>
      </c>
      <c r="X363" s="1"/>
      <c r="Y363" s="1" t="s">
        <v>6755</v>
      </c>
      <c r="Z363" s="1" t="s">
        <v>6756</v>
      </c>
      <c r="AA363" s="1"/>
      <c r="AB363" s="1"/>
      <c r="AC363" s="1"/>
      <c r="AD363" s="1"/>
      <c r="AE363" s="1"/>
      <c r="AF363" s="1"/>
      <c r="AG363" s="1" t="n">
        <v>15</v>
      </c>
      <c r="AH363" s="1" t="n">
        <v>0</v>
      </c>
      <c r="AI363" s="1" t="n">
        <v>0</v>
      </c>
      <c r="AJ363" s="1" t="n">
        <v>0</v>
      </c>
      <c r="AK363" s="1" t="n">
        <v>0</v>
      </c>
      <c r="AL363" s="1" t="s">
        <v>426</v>
      </c>
      <c r="AM363" s="1" t="s">
        <v>87</v>
      </c>
      <c r="AN363" s="1" t="s">
        <v>427</v>
      </c>
      <c r="AO363" s="1" t="s">
        <v>428</v>
      </c>
      <c r="AP363" s="1" t="s">
        <v>429</v>
      </c>
      <c r="AQ363" s="1"/>
      <c r="AR363" s="1" t="s">
        <v>430</v>
      </c>
      <c r="AS363" s="1" t="s">
        <v>431</v>
      </c>
      <c r="AT363" s="1"/>
      <c r="AU363" s="1" t="n">
        <v>2022</v>
      </c>
      <c r="AV363" s="1" t="n">
        <v>61</v>
      </c>
      <c r="AW363" s="1"/>
      <c r="AX363" s="1"/>
      <c r="AY363" s="1" t="n">
        <v>2</v>
      </c>
      <c r="AZ363" s="1"/>
      <c r="BA363" s="1"/>
      <c r="BB363" s="1" t="n">
        <v>41</v>
      </c>
      <c r="BC363" s="1" t="n">
        <v>48</v>
      </c>
      <c r="BD363" s="1"/>
      <c r="BE363" s="1" t="s">
        <v>6757</v>
      </c>
      <c r="BF363" s="1" t="str">
        <f aca="false">HYPERLINK("http://dx.doi.org/10.20471/acc.2022.61.s2.05","http://dx.doi.org/10.20471/acc.2022.61.s2.05")</f>
        <v>http://dx.doi.org/10.20471/acc.2022.61.s2.05</v>
      </c>
      <c r="BG363" s="1"/>
      <c r="BH363" s="1"/>
      <c r="BI363" s="1" t="n">
        <v>8</v>
      </c>
      <c r="BJ363" s="1" t="s">
        <v>409</v>
      </c>
      <c r="BK363" s="1" t="s">
        <v>314</v>
      </c>
      <c r="BL363" s="1" t="s">
        <v>410</v>
      </c>
      <c r="BM363" s="1" t="s">
        <v>6758</v>
      </c>
      <c r="BN363" s="1" t="n">
        <v>36824639</v>
      </c>
      <c r="BO363" s="1" t="s">
        <v>246</v>
      </c>
      <c r="BP363" s="1"/>
      <c r="BQ363" s="1"/>
      <c r="BR363" s="1" t="s">
        <v>98</v>
      </c>
      <c r="BS363" s="1" t="s">
        <v>6759</v>
      </c>
      <c r="BT363" s="1" t="str">
        <f aca="false">HYPERLINK("https%3A%2F%2Fwww.webofscience.com%2Fwos%2Fwoscc%2Ffull-record%2FWOS:000904026200006","View Full Record in Web of Science")</f>
        <v>View Full Record in Web of Science</v>
      </c>
    </row>
    <row r="364" customFormat="false" ht="12.75" hidden="false" customHeight="false" outlineLevel="0" collapsed="false">
      <c r="A364" s="1" t="s">
        <v>72</v>
      </c>
      <c r="B364" s="1" t="s">
        <v>6760</v>
      </c>
      <c r="C364" s="1"/>
      <c r="D364" s="1"/>
      <c r="E364" s="1"/>
      <c r="F364" s="1" t="s">
        <v>6761</v>
      </c>
      <c r="G364" s="1"/>
      <c r="H364" s="1"/>
      <c r="I364" s="1" t="s">
        <v>6762</v>
      </c>
      <c r="J364" s="1" t="s">
        <v>1159</v>
      </c>
      <c r="K364" s="1"/>
      <c r="L364" s="1"/>
      <c r="M364" s="1" t="s">
        <v>77</v>
      </c>
      <c r="N364" s="1" t="s">
        <v>78</v>
      </c>
      <c r="O364" s="1"/>
      <c r="P364" s="1"/>
      <c r="Q364" s="1"/>
      <c r="R364" s="1"/>
      <c r="S364" s="1"/>
      <c r="T364" s="1" t="s">
        <v>6763</v>
      </c>
      <c r="U364" s="1" t="s">
        <v>6764</v>
      </c>
      <c r="V364" s="1" t="s">
        <v>6765</v>
      </c>
      <c r="W364" s="1" t="s">
        <v>6766</v>
      </c>
      <c r="X364" s="1" t="s">
        <v>641</v>
      </c>
      <c r="Y364" s="1" t="s">
        <v>6767</v>
      </c>
      <c r="Z364" s="1" t="s">
        <v>6768</v>
      </c>
      <c r="AA364" s="1" t="s">
        <v>6769</v>
      </c>
      <c r="AB364" s="1" t="s">
        <v>6770</v>
      </c>
      <c r="AC364" s="1"/>
      <c r="AD364" s="1"/>
      <c r="AE364" s="1"/>
      <c r="AF364" s="1"/>
      <c r="AG364" s="1" t="n">
        <v>15</v>
      </c>
      <c r="AH364" s="1" t="n">
        <v>2</v>
      </c>
      <c r="AI364" s="1" t="n">
        <v>2</v>
      </c>
      <c r="AJ364" s="1" t="n">
        <v>0</v>
      </c>
      <c r="AK364" s="1" t="n">
        <v>3</v>
      </c>
      <c r="AL364" s="1" t="s">
        <v>1159</v>
      </c>
      <c r="AM364" s="1" t="s">
        <v>87</v>
      </c>
      <c r="AN364" s="1" t="s">
        <v>1166</v>
      </c>
      <c r="AO364" s="1" t="s">
        <v>1167</v>
      </c>
      <c r="AP364" s="1"/>
      <c r="AQ364" s="1"/>
      <c r="AR364" s="1" t="s">
        <v>1168</v>
      </c>
      <c r="AS364" s="1" t="s">
        <v>1169</v>
      </c>
      <c r="AT364" s="1" t="s">
        <v>331</v>
      </c>
      <c r="AU364" s="1" t="n">
        <v>2011</v>
      </c>
      <c r="AV364" s="1" t="n">
        <v>35</v>
      </c>
      <c r="AW364" s="1"/>
      <c r="AX364" s="1"/>
      <c r="AY364" s="1" t="n">
        <v>2</v>
      </c>
      <c r="AZ364" s="1"/>
      <c r="BA364" s="1"/>
      <c r="BB364" s="1" t="n">
        <v>179</v>
      </c>
      <c r="BC364" s="1" t="n">
        <v>181</v>
      </c>
      <c r="BD364" s="1"/>
      <c r="BE364" s="1"/>
      <c r="BF364" s="1"/>
      <c r="BG364" s="1"/>
      <c r="BH364" s="1"/>
      <c r="BI364" s="1" t="n">
        <v>3</v>
      </c>
      <c r="BJ364" s="1" t="s">
        <v>1170</v>
      </c>
      <c r="BK364" s="1" t="s">
        <v>148</v>
      </c>
      <c r="BL364" s="1" t="s">
        <v>1170</v>
      </c>
      <c r="BM364" s="1" t="s">
        <v>3651</v>
      </c>
      <c r="BN364" s="1" t="n">
        <v>22220430</v>
      </c>
      <c r="BO364" s="1"/>
      <c r="BP364" s="1"/>
      <c r="BQ364" s="1"/>
      <c r="BR364" s="1" t="s">
        <v>98</v>
      </c>
      <c r="BS364" s="1" t="s">
        <v>6771</v>
      </c>
      <c r="BT364" s="1" t="str">
        <f aca="false">HYPERLINK("https%3A%2F%2Fwww.webofscience.com%2Fwos%2Fwoscc%2Ffull-record%2FWOS:000295504500038","View Full Record in Web of Science")</f>
        <v>View Full Record in Web of Science</v>
      </c>
    </row>
    <row r="365" customFormat="false" ht="12.75" hidden="false" customHeight="false" outlineLevel="0" collapsed="false">
      <c r="A365" s="1" t="s">
        <v>72</v>
      </c>
      <c r="B365" s="1" t="s">
        <v>6772</v>
      </c>
      <c r="C365" s="1"/>
      <c r="D365" s="1"/>
      <c r="E365" s="1"/>
      <c r="F365" s="1" t="s">
        <v>6773</v>
      </c>
      <c r="G365" s="1"/>
      <c r="H365" s="1"/>
      <c r="I365" s="1" t="s">
        <v>6774</v>
      </c>
      <c r="J365" s="1" t="s">
        <v>6775</v>
      </c>
      <c r="K365" s="1"/>
      <c r="L365" s="1"/>
      <c r="M365" s="1" t="s">
        <v>77</v>
      </c>
      <c r="N365" s="1" t="s">
        <v>78</v>
      </c>
      <c r="O365" s="1"/>
      <c r="P365" s="1"/>
      <c r="Q365" s="1"/>
      <c r="R365" s="1"/>
      <c r="S365" s="1"/>
      <c r="T365" s="1" t="s">
        <v>6776</v>
      </c>
      <c r="U365" s="1" t="s">
        <v>6777</v>
      </c>
      <c r="V365" s="1" t="s">
        <v>6778</v>
      </c>
      <c r="W365" s="1" t="s">
        <v>6779</v>
      </c>
      <c r="X365" s="1" t="s">
        <v>6780</v>
      </c>
      <c r="Y365" s="1" t="s">
        <v>6781</v>
      </c>
      <c r="Z365" s="1" t="s">
        <v>3589</v>
      </c>
      <c r="AA365" s="1" t="s">
        <v>6782</v>
      </c>
      <c r="AB365" s="1" t="s">
        <v>6783</v>
      </c>
      <c r="AC365" s="1" t="s">
        <v>6784</v>
      </c>
      <c r="AD365" s="1" t="s">
        <v>6784</v>
      </c>
      <c r="AE365" s="1" t="s">
        <v>6785</v>
      </c>
      <c r="AF365" s="1"/>
      <c r="AG365" s="1" t="n">
        <v>40</v>
      </c>
      <c r="AH365" s="1" t="n">
        <v>12</v>
      </c>
      <c r="AI365" s="1" t="n">
        <v>12</v>
      </c>
      <c r="AJ365" s="1" t="n">
        <v>0</v>
      </c>
      <c r="AK365" s="1" t="n">
        <v>1</v>
      </c>
      <c r="AL365" s="1" t="s">
        <v>1185</v>
      </c>
      <c r="AM365" s="1" t="s">
        <v>113</v>
      </c>
      <c r="AN365" s="1" t="s">
        <v>1186</v>
      </c>
      <c r="AO365" s="1"/>
      <c r="AP365" s="1" t="s">
        <v>6786</v>
      </c>
      <c r="AQ365" s="1"/>
      <c r="AR365" s="1" t="s">
        <v>6787</v>
      </c>
      <c r="AS365" s="1" t="s">
        <v>6788</v>
      </c>
      <c r="AT365" s="1" t="s">
        <v>6789</v>
      </c>
      <c r="AU365" s="1" t="n">
        <v>2018</v>
      </c>
      <c r="AV365" s="1" t="n">
        <v>16</v>
      </c>
      <c r="AW365" s="1"/>
      <c r="AX365" s="1"/>
      <c r="AY365" s="1"/>
      <c r="AZ365" s="1"/>
      <c r="BA365" s="1"/>
      <c r="BB365" s="1"/>
      <c r="BC365" s="1"/>
      <c r="BD365" s="1" t="n">
        <v>50</v>
      </c>
      <c r="BE365" s="1" t="s">
        <v>6790</v>
      </c>
      <c r="BF365" s="1" t="str">
        <f aca="false">HYPERLINK("http://dx.doi.org/10.1186/s12955-018-0869-z","http://dx.doi.org/10.1186/s12955-018-0869-z")</f>
        <v>http://dx.doi.org/10.1186/s12955-018-0869-z</v>
      </c>
      <c r="BG365" s="1"/>
      <c r="BH365" s="1"/>
      <c r="BI365" s="1" t="n">
        <v>12</v>
      </c>
      <c r="BJ365" s="1" t="s">
        <v>6791</v>
      </c>
      <c r="BK365" s="1" t="s">
        <v>388</v>
      </c>
      <c r="BL365" s="1" t="s">
        <v>6792</v>
      </c>
      <c r="BM365" s="1" t="s">
        <v>6793</v>
      </c>
      <c r="BN365" s="1" t="n">
        <v>29540236</v>
      </c>
      <c r="BO365" s="1" t="s">
        <v>5014</v>
      </c>
      <c r="BP365" s="1"/>
      <c r="BQ365" s="1"/>
      <c r="BR365" s="1" t="s">
        <v>98</v>
      </c>
      <c r="BS365" s="1" t="s">
        <v>6794</v>
      </c>
      <c r="BT365" s="1" t="str">
        <f aca="false">HYPERLINK("https%3A%2F%2Fwww.webofscience.com%2Fwos%2Fwoscc%2Ffull-record%2FWOS:000427968200001","View Full Record in Web of Science")</f>
        <v>View Full Record in Web of Science</v>
      </c>
    </row>
    <row r="366" customFormat="false" ht="12.75" hidden="false" customHeight="false" outlineLevel="0" collapsed="false">
      <c r="A366" s="1" t="s">
        <v>72</v>
      </c>
      <c r="B366" s="1" t="s">
        <v>6795</v>
      </c>
      <c r="C366" s="1"/>
      <c r="D366" s="1"/>
      <c r="E366" s="1"/>
      <c r="F366" s="1" t="s">
        <v>6796</v>
      </c>
      <c r="G366" s="1"/>
      <c r="H366" s="1"/>
      <c r="I366" s="1" t="s">
        <v>6797</v>
      </c>
      <c r="J366" s="1" t="s">
        <v>6798</v>
      </c>
      <c r="K366" s="1"/>
      <c r="L366" s="1"/>
      <c r="M366" s="1" t="s">
        <v>77</v>
      </c>
      <c r="N366" s="1" t="s">
        <v>78</v>
      </c>
      <c r="O366" s="1"/>
      <c r="P366" s="1"/>
      <c r="Q366" s="1"/>
      <c r="R366" s="1"/>
      <c r="S366" s="1"/>
      <c r="T366" s="1" t="s">
        <v>6799</v>
      </c>
      <c r="U366" s="1" t="s">
        <v>6800</v>
      </c>
      <c r="V366" s="1" t="s">
        <v>6801</v>
      </c>
      <c r="W366" s="1" t="s">
        <v>6802</v>
      </c>
      <c r="X366" s="1" t="s">
        <v>6803</v>
      </c>
      <c r="Y366" s="1" t="s">
        <v>6804</v>
      </c>
      <c r="Z366" s="1" t="s">
        <v>6805</v>
      </c>
      <c r="AA366" s="1" t="s">
        <v>6806</v>
      </c>
      <c r="AB366" s="1" t="s">
        <v>6807</v>
      </c>
      <c r="AC366" s="1" t="s">
        <v>6808</v>
      </c>
      <c r="AD366" s="1" t="s">
        <v>6809</v>
      </c>
      <c r="AE366" s="1" t="s">
        <v>6810</v>
      </c>
      <c r="AF366" s="1"/>
      <c r="AG366" s="1" t="n">
        <v>51</v>
      </c>
      <c r="AH366" s="1" t="n">
        <v>9</v>
      </c>
      <c r="AI366" s="1" t="n">
        <v>10</v>
      </c>
      <c r="AJ366" s="1" t="n">
        <v>2</v>
      </c>
      <c r="AK366" s="1" t="n">
        <v>8</v>
      </c>
      <c r="AL366" s="1" t="s">
        <v>6811</v>
      </c>
      <c r="AM366" s="1" t="s">
        <v>3180</v>
      </c>
      <c r="AN366" s="1" t="s">
        <v>6812</v>
      </c>
      <c r="AO366" s="1" t="s">
        <v>6813</v>
      </c>
      <c r="AP366" s="1" t="s">
        <v>6814</v>
      </c>
      <c r="AQ366" s="1"/>
      <c r="AR366" s="1" t="s">
        <v>6815</v>
      </c>
      <c r="AS366" s="1" t="s">
        <v>6816</v>
      </c>
      <c r="AT366" s="1"/>
      <c r="AU366" s="1" t="n">
        <v>2017</v>
      </c>
      <c r="AV366" s="1" t="n">
        <v>119</v>
      </c>
      <c r="AW366" s="1" t="n">
        <v>7</v>
      </c>
      <c r="AX366" s="1"/>
      <c r="AY366" s="1"/>
      <c r="AZ366" s="1"/>
      <c r="BA366" s="1"/>
      <c r="BB366" s="1" t="n">
        <v>719</v>
      </c>
      <c r="BC366" s="1" t="n">
        <v>726</v>
      </c>
      <c r="BD366" s="1"/>
      <c r="BE366" s="1" t="s">
        <v>6817</v>
      </c>
      <c r="BF366" s="1" t="str">
        <f aca="false">HYPERLINK("http://dx.doi.org/10.1016/j.acthis.2017.09.003","http://dx.doi.org/10.1016/j.acthis.2017.09.003")</f>
        <v>http://dx.doi.org/10.1016/j.acthis.2017.09.003</v>
      </c>
      <c r="BG366" s="1"/>
      <c r="BH366" s="1"/>
      <c r="BI366" s="1" t="n">
        <v>8</v>
      </c>
      <c r="BJ366" s="1" t="s">
        <v>196</v>
      </c>
      <c r="BK366" s="1" t="s">
        <v>94</v>
      </c>
      <c r="BL366" s="1" t="s">
        <v>196</v>
      </c>
      <c r="BM366" s="1" t="s">
        <v>6818</v>
      </c>
      <c r="BN366" s="1" t="n">
        <v>28923316</v>
      </c>
      <c r="BO366" s="1"/>
      <c r="BP366" s="1"/>
      <c r="BQ366" s="1"/>
      <c r="BR366" s="1" t="s">
        <v>98</v>
      </c>
      <c r="BS366" s="1" t="s">
        <v>6819</v>
      </c>
      <c r="BT366" s="1" t="str">
        <f aca="false">HYPERLINK("https%3A%2F%2Fwww.webofscience.com%2Fwos%2Fwoscc%2Ffull-record%2FWOS:000413384200008","View Full Record in Web of Science")</f>
        <v>View Full Record in Web of Science</v>
      </c>
    </row>
    <row r="367" customFormat="false" ht="12.75" hidden="false" customHeight="false" outlineLevel="0" collapsed="false">
      <c r="A367" s="1" t="s">
        <v>72</v>
      </c>
      <c r="B367" s="1" t="s">
        <v>6820</v>
      </c>
      <c r="C367" s="1"/>
      <c r="D367" s="1"/>
      <c r="E367" s="1"/>
      <c r="F367" s="1" t="s">
        <v>6821</v>
      </c>
      <c r="G367" s="1"/>
      <c r="H367" s="1"/>
      <c r="I367" s="1" t="s">
        <v>6822</v>
      </c>
      <c r="J367" s="1" t="s">
        <v>228</v>
      </c>
      <c r="K367" s="1"/>
      <c r="L367" s="1"/>
      <c r="M367" s="1" t="s">
        <v>77</v>
      </c>
      <c r="N367" s="1" t="s">
        <v>78</v>
      </c>
      <c r="O367" s="1"/>
      <c r="P367" s="1"/>
      <c r="Q367" s="1"/>
      <c r="R367" s="1"/>
      <c r="S367" s="1"/>
      <c r="T367" s="1" t="s">
        <v>6823</v>
      </c>
      <c r="U367" s="1" t="s">
        <v>6824</v>
      </c>
      <c r="V367" s="1" t="s">
        <v>6825</v>
      </c>
      <c r="W367" s="1" t="s">
        <v>6826</v>
      </c>
      <c r="X367" s="1" t="s">
        <v>6827</v>
      </c>
      <c r="Y367" s="1" t="s">
        <v>6828</v>
      </c>
      <c r="Z367" s="1" t="s">
        <v>6829</v>
      </c>
      <c r="AA367" s="1"/>
      <c r="AB367" s="1" t="s">
        <v>6830</v>
      </c>
      <c r="AC367" s="1"/>
      <c r="AD367" s="1"/>
      <c r="AE367" s="1"/>
      <c r="AF367" s="1"/>
      <c r="AG367" s="1" t="n">
        <v>45</v>
      </c>
      <c r="AH367" s="1" t="n">
        <v>0</v>
      </c>
      <c r="AI367" s="1" t="n">
        <v>0</v>
      </c>
      <c r="AJ367" s="1" t="n">
        <v>0</v>
      </c>
      <c r="AK367" s="1" t="n">
        <v>0</v>
      </c>
      <c r="AL367" s="1" t="s">
        <v>236</v>
      </c>
      <c r="AM367" s="1" t="s">
        <v>237</v>
      </c>
      <c r="AN367" s="1" t="s">
        <v>238</v>
      </c>
      <c r="AO367" s="1"/>
      <c r="AP367" s="1" t="s">
        <v>239</v>
      </c>
      <c r="AQ367" s="1"/>
      <c r="AR367" s="1" t="s">
        <v>228</v>
      </c>
      <c r="AS367" s="1" t="s">
        <v>240</v>
      </c>
      <c r="AT367" s="1" t="s">
        <v>407</v>
      </c>
      <c r="AU367" s="1" t="n">
        <v>2022</v>
      </c>
      <c r="AV367" s="1" t="n">
        <v>10</v>
      </c>
      <c r="AW367" s="1" t="n">
        <v>12</v>
      </c>
      <c r="AX367" s="1"/>
      <c r="AY367" s="1"/>
      <c r="AZ367" s="1"/>
      <c r="BA367" s="1"/>
      <c r="BB367" s="1"/>
      <c r="BC367" s="1"/>
      <c r="BD367" s="1" t="n">
        <v>3178</v>
      </c>
      <c r="BE367" s="1" t="s">
        <v>6831</v>
      </c>
      <c r="BF367" s="1" t="str">
        <f aca="false">HYPERLINK("http://dx.doi.org/10.3390/biomedicines10123178","http://dx.doi.org/10.3390/biomedicines10123178")</f>
        <v>http://dx.doi.org/10.3390/biomedicines10123178</v>
      </c>
      <c r="BG367" s="1"/>
      <c r="BH367" s="1"/>
      <c r="BI367" s="1" t="n">
        <v>11</v>
      </c>
      <c r="BJ367" s="1" t="s">
        <v>243</v>
      </c>
      <c r="BK367" s="1" t="s">
        <v>94</v>
      </c>
      <c r="BL367" s="1" t="s">
        <v>244</v>
      </c>
      <c r="BM367" s="1" t="s">
        <v>6832</v>
      </c>
      <c r="BN367" s="1" t="n">
        <v>36551933</v>
      </c>
      <c r="BO367" s="1" t="s">
        <v>124</v>
      </c>
      <c r="BP367" s="1"/>
      <c r="BQ367" s="1"/>
      <c r="BR367" s="1" t="s">
        <v>98</v>
      </c>
      <c r="BS367" s="1" t="s">
        <v>6833</v>
      </c>
      <c r="BT367" s="1" t="str">
        <f aca="false">HYPERLINK("https%3A%2F%2Fwww.webofscience.com%2Fwos%2Fwoscc%2Ffull-record%2FWOS:000900529700001","View Full Record in Web of Science")</f>
        <v>View Full Record in Web of Science</v>
      </c>
    </row>
    <row r="368" customFormat="false" ht="12.75" hidden="false" customHeight="false" outlineLevel="0" collapsed="false">
      <c r="A368" s="1" t="s">
        <v>72</v>
      </c>
      <c r="B368" s="1" t="s">
        <v>6834</v>
      </c>
      <c r="C368" s="1"/>
      <c r="D368" s="1"/>
      <c r="E368" s="1"/>
      <c r="F368" s="1" t="s">
        <v>6835</v>
      </c>
      <c r="G368" s="1"/>
      <c r="H368" s="1"/>
      <c r="I368" s="1" t="s">
        <v>6836</v>
      </c>
      <c r="J368" s="1" t="s">
        <v>6837</v>
      </c>
      <c r="K368" s="1"/>
      <c r="L368" s="1"/>
      <c r="M368" s="1" t="s">
        <v>77</v>
      </c>
      <c r="N368" s="1" t="s">
        <v>78</v>
      </c>
      <c r="O368" s="1"/>
      <c r="P368" s="1"/>
      <c r="Q368" s="1"/>
      <c r="R368" s="1"/>
      <c r="S368" s="1"/>
      <c r="T368" s="1"/>
      <c r="U368" s="1" t="s">
        <v>6838</v>
      </c>
      <c r="V368" s="1" t="s">
        <v>6839</v>
      </c>
      <c r="W368" s="1" t="s">
        <v>6840</v>
      </c>
      <c r="X368" s="1" t="s">
        <v>184</v>
      </c>
      <c r="Y368" s="1" t="s">
        <v>6841</v>
      </c>
      <c r="Z368" s="1" t="s">
        <v>3925</v>
      </c>
      <c r="AA368" s="1" t="s">
        <v>6842</v>
      </c>
      <c r="AB368" s="1" t="s">
        <v>6843</v>
      </c>
      <c r="AC368" s="1" t="s">
        <v>6844</v>
      </c>
      <c r="AD368" s="1" t="s">
        <v>671</v>
      </c>
      <c r="AE368" s="1" t="s">
        <v>6845</v>
      </c>
      <c r="AF368" s="1"/>
      <c r="AG368" s="1" t="n">
        <v>27</v>
      </c>
      <c r="AH368" s="1" t="n">
        <v>27</v>
      </c>
      <c r="AI368" s="1" t="n">
        <v>27</v>
      </c>
      <c r="AJ368" s="1" t="n">
        <v>0</v>
      </c>
      <c r="AK368" s="1" t="n">
        <v>2</v>
      </c>
      <c r="AL368" s="1" t="s">
        <v>1185</v>
      </c>
      <c r="AM368" s="1" t="s">
        <v>113</v>
      </c>
      <c r="AN368" s="1" t="s">
        <v>1186</v>
      </c>
      <c r="AO368" s="1"/>
      <c r="AP368" s="1" t="s">
        <v>6846</v>
      </c>
      <c r="AQ368" s="1"/>
      <c r="AR368" s="1" t="s">
        <v>6847</v>
      </c>
      <c r="AS368" s="1" t="s">
        <v>6848</v>
      </c>
      <c r="AT368" s="1" t="s">
        <v>6849</v>
      </c>
      <c r="AU368" s="1" t="n">
        <v>2010</v>
      </c>
      <c r="AV368" s="1" t="n">
        <v>5</v>
      </c>
      <c r="AW368" s="1"/>
      <c r="AX368" s="1"/>
      <c r="AY368" s="1"/>
      <c r="AZ368" s="1"/>
      <c r="BA368" s="1"/>
      <c r="BB368" s="1"/>
      <c r="BC368" s="1"/>
      <c r="BD368" s="1" t="n">
        <v>30</v>
      </c>
      <c r="BE368" s="1" t="s">
        <v>6850</v>
      </c>
      <c r="BF368" s="1" t="str">
        <f aca="false">HYPERLINK("http://dx.doi.org/10.1186/1746-1596-5-30","http://dx.doi.org/10.1186/1746-1596-5-30")</f>
        <v>http://dx.doi.org/10.1186/1746-1596-5-30</v>
      </c>
      <c r="BG368" s="1"/>
      <c r="BH368" s="1"/>
      <c r="BI368" s="1" t="n">
        <v>7</v>
      </c>
      <c r="BJ368" s="1" t="s">
        <v>172</v>
      </c>
      <c r="BK368" s="1" t="s">
        <v>94</v>
      </c>
      <c r="BL368" s="1" t="s">
        <v>172</v>
      </c>
      <c r="BM368" s="1" t="s">
        <v>6851</v>
      </c>
      <c r="BN368" s="1" t="n">
        <v>20482792</v>
      </c>
      <c r="BO368" s="1" t="s">
        <v>124</v>
      </c>
      <c r="BP368" s="1"/>
      <c r="BQ368" s="1"/>
      <c r="BR368" s="1" t="s">
        <v>98</v>
      </c>
      <c r="BS368" s="1" t="s">
        <v>6852</v>
      </c>
      <c r="BT368" s="1" t="str">
        <f aca="false">HYPERLINK("https%3A%2F%2Fwww.webofscience.com%2Fwos%2Fwoscc%2Ffull-record%2FWOS:000278790600001","View Full Record in Web of Science")</f>
        <v>View Full Record in Web of Science</v>
      </c>
    </row>
    <row r="369" customFormat="false" ht="12.75" hidden="false" customHeight="false" outlineLevel="0" collapsed="false">
      <c r="A369" s="1" t="s">
        <v>72</v>
      </c>
      <c r="B369" s="1" t="s">
        <v>6853</v>
      </c>
      <c r="C369" s="1"/>
      <c r="D369" s="1"/>
      <c r="E369" s="1"/>
      <c r="F369" s="1" t="s">
        <v>6854</v>
      </c>
      <c r="G369" s="1"/>
      <c r="H369" s="1"/>
      <c r="I369" s="1" t="s">
        <v>6855</v>
      </c>
      <c r="J369" s="1" t="s">
        <v>4952</v>
      </c>
      <c r="K369" s="1"/>
      <c r="L369" s="1"/>
      <c r="M369" s="1" t="s">
        <v>77</v>
      </c>
      <c r="N369" s="1" t="s">
        <v>78</v>
      </c>
      <c r="O369" s="1"/>
      <c r="P369" s="1"/>
      <c r="Q369" s="1"/>
      <c r="R369" s="1"/>
      <c r="S369" s="1"/>
      <c r="T369" s="1" t="s">
        <v>6856</v>
      </c>
      <c r="U369" s="1" t="s">
        <v>6857</v>
      </c>
      <c r="V369" s="1" t="s">
        <v>6858</v>
      </c>
      <c r="W369" s="1" t="s">
        <v>6859</v>
      </c>
      <c r="X369" s="1" t="s">
        <v>6860</v>
      </c>
      <c r="Y369" s="1" t="s">
        <v>6861</v>
      </c>
      <c r="Z369" s="1" t="s">
        <v>6862</v>
      </c>
      <c r="AA369" s="1" t="s">
        <v>6863</v>
      </c>
      <c r="AB369" s="1" t="s">
        <v>6864</v>
      </c>
      <c r="AC369" s="1" t="s">
        <v>6865</v>
      </c>
      <c r="AD369" s="1" t="s">
        <v>6866</v>
      </c>
      <c r="AE369" s="1" t="s">
        <v>6867</v>
      </c>
      <c r="AF369" s="1"/>
      <c r="AG369" s="1" t="n">
        <v>71</v>
      </c>
      <c r="AH369" s="1" t="n">
        <v>24</v>
      </c>
      <c r="AI369" s="1" t="n">
        <v>25</v>
      </c>
      <c r="AJ369" s="1" t="n">
        <v>0</v>
      </c>
      <c r="AK369" s="1" t="n">
        <v>6</v>
      </c>
      <c r="AL369" s="1" t="s">
        <v>4961</v>
      </c>
      <c r="AM369" s="1" t="s">
        <v>4962</v>
      </c>
      <c r="AN369" s="1" t="s">
        <v>4963</v>
      </c>
      <c r="AO369" s="1" t="s">
        <v>4964</v>
      </c>
      <c r="AP369" s="1" t="s">
        <v>4965</v>
      </c>
      <c r="AQ369" s="1"/>
      <c r="AR369" s="1" t="s">
        <v>4966</v>
      </c>
      <c r="AS369" s="1" t="s">
        <v>4967</v>
      </c>
      <c r="AT369" s="1" t="s">
        <v>6868</v>
      </c>
      <c r="AU369" s="1" t="n">
        <v>2015</v>
      </c>
      <c r="AV369" s="1" t="n">
        <v>308</v>
      </c>
      <c r="AW369" s="1" t="n">
        <v>8</v>
      </c>
      <c r="AX369" s="1"/>
      <c r="AY369" s="1"/>
      <c r="AZ369" s="1"/>
      <c r="BA369" s="1"/>
      <c r="BB369" s="1" t="s">
        <v>6869</v>
      </c>
      <c r="BC369" s="1" t="s">
        <v>6870</v>
      </c>
      <c r="BD369" s="1"/>
      <c r="BE369" s="1" t="s">
        <v>6871</v>
      </c>
      <c r="BF369" s="1" t="str">
        <f aca="false">HYPERLINK("http://dx.doi.org/10.1152/ajprenal.00368.2014","http://dx.doi.org/10.1152/ajprenal.00368.2014")</f>
        <v>http://dx.doi.org/10.1152/ajprenal.00368.2014</v>
      </c>
      <c r="BG369" s="1"/>
      <c r="BH369" s="1"/>
      <c r="BI369" s="1" t="n">
        <v>13</v>
      </c>
      <c r="BJ369" s="1" t="s">
        <v>4971</v>
      </c>
      <c r="BK369" s="1" t="s">
        <v>94</v>
      </c>
      <c r="BL369" s="1" t="s">
        <v>4971</v>
      </c>
      <c r="BM369" s="1" t="s">
        <v>6872</v>
      </c>
      <c r="BN369" s="1" t="n">
        <v>25656365</v>
      </c>
      <c r="BO369" s="1" t="s">
        <v>1108</v>
      </c>
      <c r="BP369" s="1"/>
      <c r="BQ369" s="1"/>
      <c r="BR369" s="1" t="s">
        <v>98</v>
      </c>
      <c r="BS369" s="1" t="s">
        <v>6873</v>
      </c>
      <c r="BT369" s="1" t="str">
        <f aca="false">HYPERLINK("https%3A%2F%2Fwww.webofscience.com%2Fwos%2Fwoscc%2Ffull-record%2FWOS:000353957300003","View Full Record in Web of Science")</f>
        <v>View Full Record in Web of Science</v>
      </c>
    </row>
    <row r="370" customFormat="false" ht="12.75" hidden="false" customHeight="false" outlineLevel="0" collapsed="false">
      <c r="A370" s="1" t="s">
        <v>72</v>
      </c>
      <c r="B370" s="1" t="s">
        <v>6874</v>
      </c>
      <c r="C370" s="1"/>
      <c r="D370" s="1"/>
      <c r="E370" s="1"/>
      <c r="F370" s="1" t="s">
        <v>6875</v>
      </c>
      <c r="G370" s="1"/>
      <c r="H370" s="1"/>
      <c r="I370" s="1" t="s">
        <v>6876</v>
      </c>
      <c r="J370" s="1" t="s">
        <v>1298</v>
      </c>
      <c r="K370" s="1"/>
      <c r="L370" s="1"/>
      <c r="M370" s="1" t="s">
        <v>77</v>
      </c>
      <c r="N370" s="1" t="s">
        <v>78</v>
      </c>
      <c r="O370" s="1"/>
      <c r="P370" s="1"/>
      <c r="Q370" s="1"/>
      <c r="R370" s="1"/>
      <c r="S370" s="1"/>
      <c r="T370" s="1" t="s">
        <v>6877</v>
      </c>
      <c r="U370" s="1" t="s">
        <v>6878</v>
      </c>
      <c r="V370" s="1" t="s">
        <v>6879</v>
      </c>
      <c r="W370" s="1" t="s">
        <v>6880</v>
      </c>
      <c r="X370" s="1" t="s">
        <v>3464</v>
      </c>
      <c r="Y370" s="1" t="s">
        <v>6881</v>
      </c>
      <c r="Z370" s="1" t="s">
        <v>6882</v>
      </c>
      <c r="AA370" s="1" t="s">
        <v>6883</v>
      </c>
      <c r="AB370" s="1" t="s">
        <v>6884</v>
      </c>
      <c r="AC370" s="1" t="s">
        <v>6885</v>
      </c>
      <c r="AD370" s="1" t="s">
        <v>6886</v>
      </c>
      <c r="AE370" s="1" t="s">
        <v>6887</v>
      </c>
      <c r="AF370" s="1"/>
      <c r="AG370" s="1" t="n">
        <v>38</v>
      </c>
      <c r="AH370" s="1" t="n">
        <v>5</v>
      </c>
      <c r="AI370" s="1" t="n">
        <v>5</v>
      </c>
      <c r="AJ370" s="1" t="n">
        <v>5</v>
      </c>
      <c r="AK370" s="1" t="n">
        <v>8</v>
      </c>
      <c r="AL370" s="1" t="s">
        <v>236</v>
      </c>
      <c r="AM370" s="1" t="s">
        <v>237</v>
      </c>
      <c r="AN370" s="1" t="s">
        <v>238</v>
      </c>
      <c r="AO370" s="1"/>
      <c r="AP370" s="1" t="s">
        <v>1307</v>
      </c>
      <c r="AQ370" s="1"/>
      <c r="AR370" s="1" t="s">
        <v>1298</v>
      </c>
      <c r="AS370" s="1" t="s">
        <v>1308</v>
      </c>
      <c r="AT370" s="1" t="s">
        <v>241</v>
      </c>
      <c r="AU370" s="1" t="n">
        <v>2021</v>
      </c>
      <c r="AV370" s="1" t="n">
        <v>11</v>
      </c>
      <c r="AW370" s="1" t="n">
        <v>11</v>
      </c>
      <c r="AX370" s="1"/>
      <c r="AY370" s="1"/>
      <c r="AZ370" s="1"/>
      <c r="BA370" s="1"/>
      <c r="BB370" s="1"/>
      <c r="BC370" s="1"/>
      <c r="BD370" s="1" t="n">
        <v>1266</v>
      </c>
      <c r="BE370" s="1" t="s">
        <v>6888</v>
      </c>
      <c r="BF370" s="1" t="str">
        <f aca="false">HYPERLINK("http://dx.doi.org/10.3390/life11111266","http://dx.doi.org/10.3390/life11111266")</f>
        <v>http://dx.doi.org/10.3390/life11111266</v>
      </c>
      <c r="BG370" s="1"/>
      <c r="BH370" s="1"/>
      <c r="BI370" s="1" t="n">
        <v>17</v>
      </c>
      <c r="BJ370" s="1" t="s">
        <v>1310</v>
      </c>
      <c r="BK370" s="1" t="s">
        <v>94</v>
      </c>
      <c r="BL370" s="1" t="s">
        <v>1311</v>
      </c>
      <c r="BM370" s="1" t="s">
        <v>6889</v>
      </c>
      <c r="BN370" s="1" t="n">
        <v>34833142</v>
      </c>
      <c r="BO370" s="1" t="s">
        <v>124</v>
      </c>
      <c r="BP370" s="1"/>
      <c r="BQ370" s="1"/>
      <c r="BR370" s="1" t="s">
        <v>98</v>
      </c>
      <c r="BS370" s="1" t="s">
        <v>6890</v>
      </c>
      <c r="BT370" s="1" t="str">
        <f aca="false">HYPERLINK("https%3A%2F%2Fwww.webofscience.com%2Fwos%2Fwoscc%2Ffull-record%2FWOS:000724996200001","View Full Record in Web of Science")</f>
        <v>View Full Record in Web of Science</v>
      </c>
    </row>
    <row r="371" customFormat="false" ht="12.75" hidden="false" customHeight="false" outlineLevel="0" collapsed="false">
      <c r="A371" s="1" t="s">
        <v>72</v>
      </c>
      <c r="B371" s="1" t="s">
        <v>6891</v>
      </c>
      <c r="C371" s="1"/>
      <c r="D371" s="1"/>
      <c r="E371" s="1"/>
      <c r="F371" s="1" t="s">
        <v>6892</v>
      </c>
      <c r="G371" s="1"/>
      <c r="H371" s="1"/>
      <c r="I371" s="1" t="s">
        <v>6893</v>
      </c>
      <c r="J371" s="1" t="s">
        <v>6894</v>
      </c>
      <c r="K371" s="1"/>
      <c r="L371" s="1"/>
      <c r="M371" s="1" t="s">
        <v>77</v>
      </c>
      <c r="N371" s="1" t="s">
        <v>104</v>
      </c>
      <c r="O371" s="1"/>
      <c r="P371" s="1"/>
      <c r="Q371" s="1"/>
      <c r="R371" s="1"/>
      <c r="S371" s="1"/>
      <c r="T371" s="1" t="s">
        <v>6895</v>
      </c>
      <c r="U371" s="1" t="s">
        <v>6896</v>
      </c>
      <c r="V371" s="1" t="s">
        <v>6897</v>
      </c>
      <c r="W371" s="1" t="s">
        <v>6898</v>
      </c>
      <c r="X371" s="1" t="s">
        <v>233</v>
      </c>
      <c r="Y371" s="1" t="s">
        <v>6899</v>
      </c>
      <c r="Z371" s="1" t="s">
        <v>209</v>
      </c>
      <c r="AA371" s="1" t="s">
        <v>5346</v>
      </c>
      <c r="AB371" s="1" t="s">
        <v>6900</v>
      </c>
      <c r="AC371" s="1"/>
      <c r="AD371" s="1"/>
      <c r="AE371" s="1"/>
      <c r="AF371" s="1"/>
      <c r="AG371" s="1" t="n">
        <v>82</v>
      </c>
      <c r="AH371" s="1" t="n">
        <v>1</v>
      </c>
      <c r="AI371" s="1" t="n">
        <v>1</v>
      </c>
      <c r="AJ371" s="1" t="n">
        <v>0</v>
      </c>
      <c r="AK371" s="1" t="n">
        <v>2</v>
      </c>
      <c r="AL371" s="1" t="s">
        <v>1031</v>
      </c>
      <c r="AM371" s="1" t="s">
        <v>1032</v>
      </c>
      <c r="AN371" s="1" t="s">
        <v>1033</v>
      </c>
      <c r="AO371" s="1" t="s">
        <v>6901</v>
      </c>
      <c r="AP371" s="1" t="s">
        <v>6902</v>
      </c>
      <c r="AQ371" s="1"/>
      <c r="AR371" s="1" t="s">
        <v>6903</v>
      </c>
      <c r="AS371" s="1" t="s">
        <v>6904</v>
      </c>
      <c r="AT371" s="1" t="s">
        <v>6905</v>
      </c>
      <c r="AU371" s="1" t="n">
        <v>2021</v>
      </c>
      <c r="AV371" s="1" t="n">
        <v>21</v>
      </c>
      <c r="AW371" s="1" t="n">
        <v>12</v>
      </c>
      <c r="AX371" s="1"/>
      <c r="AY371" s="1"/>
      <c r="AZ371" s="1"/>
      <c r="BA371" s="1"/>
      <c r="BB371" s="1" t="n">
        <v>1409</v>
      </c>
      <c r="BC371" s="1" t="n">
        <v>1417</v>
      </c>
      <c r="BD371" s="1"/>
      <c r="BE371" s="1" t="s">
        <v>6906</v>
      </c>
      <c r="BF371" s="1" t="str">
        <f aca="false">HYPERLINK("http://dx.doi.org/10.1080/14737175.2021.1994856","http://dx.doi.org/10.1080/14737175.2021.1994856")</f>
        <v>http://dx.doi.org/10.1080/14737175.2021.1994856</v>
      </c>
      <c r="BG371" s="1"/>
      <c r="BH371" s="1" t="s">
        <v>4584</v>
      </c>
      <c r="BI371" s="1" t="n">
        <v>9</v>
      </c>
      <c r="BJ371" s="1" t="s">
        <v>6907</v>
      </c>
      <c r="BK371" s="1" t="s">
        <v>94</v>
      </c>
      <c r="BL371" s="1" t="s">
        <v>2912</v>
      </c>
      <c r="BM371" s="1" t="s">
        <v>6908</v>
      </c>
      <c r="BN371" s="1" t="n">
        <v>34654355</v>
      </c>
      <c r="BO371" s="1"/>
      <c r="BP371" s="1"/>
      <c r="BQ371" s="1"/>
      <c r="BR371" s="1" t="s">
        <v>98</v>
      </c>
      <c r="BS371" s="1" t="s">
        <v>6909</v>
      </c>
      <c r="BT371" s="1" t="str">
        <f aca="false">HYPERLINK("https%3A%2F%2Fwww.webofscience.com%2Fwos%2Fwoscc%2Ffull-record%2FWOS:000719762300001","View Full Record in Web of Science")</f>
        <v>View Full Record in Web of Science</v>
      </c>
    </row>
    <row r="372" customFormat="false" ht="12.75" hidden="false" customHeight="false" outlineLevel="0" collapsed="false">
      <c r="A372" s="1" t="s">
        <v>72</v>
      </c>
      <c r="B372" s="1" t="s">
        <v>6910</v>
      </c>
      <c r="C372" s="1"/>
      <c r="D372" s="1"/>
      <c r="E372" s="1"/>
      <c r="F372" s="1" t="s">
        <v>6911</v>
      </c>
      <c r="G372" s="1"/>
      <c r="H372" s="1"/>
      <c r="I372" s="1" t="s">
        <v>6912</v>
      </c>
      <c r="J372" s="1" t="s">
        <v>202</v>
      </c>
      <c r="K372" s="1"/>
      <c r="L372" s="1"/>
      <c r="M372" s="1" t="s">
        <v>77</v>
      </c>
      <c r="N372" s="1" t="s">
        <v>78</v>
      </c>
      <c r="O372" s="1"/>
      <c r="P372" s="1"/>
      <c r="Q372" s="1"/>
      <c r="R372" s="1"/>
      <c r="S372" s="1"/>
      <c r="T372" s="1" t="s">
        <v>6913</v>
      </c>
      <c r="U372" s="1" t="s">
        <v>6914</v>
      </c>
      <c r="V372" s="1" t="s">
        <v>6915</v>
      </c>
      <c r="W372" s="1" t="s">
        <v>6916</v>
      </c>
      <c r="X372" s="1" t="s">
        <v>207</v>
      </c>
      <c r="Y372" s="1" t="s">
        <v>208</v>
      </c>
      <c r="Z372" s="1" t="s">
        <v>209</v>
      </c>
      <c r="AA372" s="1" t="s">
        <v>2489</v>
      </c>
      <c r="AB372" s="1" t="s">
        <v>6917</v>
      </c>
      <c r="AC372" s="1" t="s">
        <v>6918</v>
      </c>
      <c r="AD372" s="1" t="s">
        <v>6919</v>
      </c>
      <c r="AE372" s="1" t="s">
        <v>6920</v>
      </c>
      <c r="AF372" s="1"/>
      <c r="AG372" s="1" t="n">
        <v>25</v>
      </c>
      <c r="AH372" s="1" t="n">
        <v>21</v>
      </c>
      <c r="AI372" s="1" t="n">
        <v>22</v>
      </c>
      <c r="AJ372" s="1" t="n">
        <v>0</v>
      </c>
      <c r="AK372" s="1" t="n">
        <v>6</v>
      </c>
      <c r="AL372" s="1" t="s">
        <v>212</v>
      </c>
      <c r="AM372" s="1" t="s">
        <v>213</v>
      </c>
      <c r="AN372" s="1" t="s">
        <v>214</v>
      </c>
      <c r="AO372" s="1" t="s">
        <v>215</v>
      </c>
      <c r="AP372" s="1" t="s">
        <v>216</v>
      </c>
      <c r="AQ372" s="1"/>
      <c r="AR372" s="1" t="s">
        <v>217</v>
      </c>
      <c r="AS372" s="1" t="s">
        <v>218</v>
      </c>
      <c r="AT372" s="1" t="s">
        <v>448</v>
      </c>
      <c r="AU372" s="1" t="n">
        <v>2019</v>
      </c>
      <c r="AV372" s="1" t="n">
        <v>28</v>
      </c>
      <c r="AW372" s="1"/>
      <c r="AX372" s="1"/>
      <c r="AY372" s="1"/>
      <c r="AZ372" s="1"/>
      <c r="BA372" s="1"/>
      <c r="BB372" s="1" t="n">
        <v>250</v>
      </c>
      <c r="BC372" s="1" t="n">
        <v>255</v>
      </c>
      <c r="BD372" s="1"/>
      <c r="BE372" s="1" t="s">
        <v>6921</v>
      </c>
      <c r="BF372" s="1" t="str">
        <f aca="false">HYPERLINK("http://dx.doi.org/10.1016/j.msard.2019.01.005","http://dx.doi.org/10.1016/j.msard.2019.01.005")</f>
        <v>http://dx.doi.org/10.1016/j.msard.2019.01.005</v>
      </c>
      <c r="BG372" s="1"/>
      <c r="BH372" s="1"/>
      <c r="BI372" s="1" t="n">
        <v>6</v>
      </c>
      <c r="BJ372" s="1" t="s">
        <v>221</v>
      </c>
      <c r="BK372" s="1" t="s">
        <v>94</v>
      </c>
      <c r="BL372" s="1" t="s">
        <v>222</v>
      </c>
      <c r="BM372" s="1" t="s">
        <v>6922</v>
      </c>
      <c r="BN372" s="1" t="n">
        <v>30634105</v>
      </c>
      <c r="BO372" s="1"/>
      <c r="BP372" s="1"/>
      <c r="BQ372" s="1"/>
      <c r="BR372" s="1" t="s">
        <v>98</v>
      </c>
      <c r="BS372" s="1" t="s">
        <v>6923</v>
      </c>
      <c r="BT372" s="1" t="str">
        <f aca="false">HYPERLINK("https%3A%2F%2Fwww.webofscience.com%2Fwos%2Fwoscc%2Ffull-record%2FWOS:000459833100047","View Full Record in Web of Science")</f>
        <v>View Full Record in Web of Science</v>
      </c>
    </row>
    <row r="373" customFormat="false" ht="12.75" hidden="false" customHeight="false" outlineLevel="0" collapsed="false">
      <c r="A373" s="1" t="s">
        <v>72</v>
      </c>
      <c r="B373" s="1" t="s">
        <v>6924</v>
      </c>
      <c r="C373" s="1"/>
      <c r="D373" s="1"/>
      <c r="E373" s="1"/>
      <c r="F373" s="1" t="s">
        <v>6925</v>
      </c>
      <c r="G373" s="1"/>
      <c r="H373" s="1"/>
      <c r="I373" s="1" t="s">
        <v>6926</v>
      </c>
      <c r="J373" s="1" t="s">
        <v>1689</v>
      </c>
      <c r="K373" s="1"/>
      <c r="L373" s="1"/>
      <c r="M373" s="1" t="s">
        <v>77</v>
      </c>
      <c r="N373" s="1" t="s">
        <v>78</v>
      </c>
      <c r="O373" s="1"/>
      <c r="P373" s="1"/>
      <c r="Q373" s="1"/>
      <c r="R373" s="1"/>
      <c r="S373" s="1"/>
      <c r="T373" s="1" t="s">
        <v>6927</v>
      </c>
      <c r="U373" s="1" t="s">
        <v>6928</v>
      </c>
      <c r="V373" s="1" t="s">
        <v>6929</v>
      </c>
      <c r="W373" s="1" t="s">
        <v>6930</v>
      </c>
      <c r="X373" s="1" t="s">
        <v>207</v>
      </c>
      <c r="Y373" s="1" t="s">
        <v>6931</v>
      </c>
      <c r="Z373" s="1" t="s">
        <v>5531</v>
      </c>
      <c r="AA373" s="1" t="s">
        <v>6932</v>
      </c>
      <c r="AB373" s="1" t="s">
        <v>6933</v>
      </c>
      <c r="AC373" s="1"/>
      <c r="AD373" s="1"/>
      <c r="AE373" s="1"/>
      <c r="AF373" s="1"/>
      <c r="AG373" s="1" t="n">
        <v>14</v>
      </c>
      <c r="AH373" s="1" t="n">
        <v>3</v>
      </c>
      <c r="AI373" s="1" t="n">
        <v>3</v>
      </c>
      <c r="AJ373" s="1" t="n">
        <v>0</v>
      </c>
      <c r="AK373" s="1" t="n">
        <v>3</v>
      </c>
      <c r="AL373" s="1" t="s">
        <v>1696</v>
      </c>
      <c r="AM373" s="1" t="s">
        <v>87</v>
      </c>
      <c r="AN373" s="1" t="s">
        <v>1697</v>
      </c>
      <c r="AO373" s="1" t="s">
        <v>1698</v>
      </c>
      <c r="AP373" s="1" t="s">
        <v>1699</v>
      </c>
      <c r="AQ373" s="1"/>
      <c r="AR373" s="1" t="s">
        <v>1700</v>
      </c>
      <c r="AS373" s="1" t="s">
        <v>1701</v>
      </c>
      <c r="AT373" s="1"/>
      <c r="AU373" s="1" t="n">
        <v>2008</v>
      </c>
      <c r="AV373" s="1" t="n">
        <v>16</v>
      </c>
      <c r="AW373" s="1" t="n">
        <v>2</v>
      </c>
      <c r="AX373" s="1"/>
      <c r="AY373" s="1"/>
      <c r="AZ373" s="1"/>
      <c r="BA373" s="1"/>
      <c r="BB373" s="1" t="n">
        <v>55</v>
      </c>
      <c r="BC373" s="1" t="n">
        <v>59</v>
      </c>
      <c r="BD373" s="1"/>
      <c r="BE373" s="1"/>
      <c r="BF373" s="1"/>
      <c r="BG373" s="1"/>
      <c r="BH373" s="1"/>
      <c r="BI373" s="1" t="n">
        <v>5</v>
      </c>
      <c r="BJ373" s="1" t="s">
        <v>1702</v>
      </c>
      <c r="BK373" s="1" t="s">
        <v>94</v>
      </c>
      <c r="BL373" s="1" t="s">
        <v>1702</v>
      </c>
      <c r="BM373" s="1" t="s">
        <v>6934</v>
      </c>
      <c r="BN373" s="1" t="n">
        <v>18541099</v>
      </c>
      <c r="BO373" s="1"/>
      <c r="BP373" s="1"/>
      <c r="BQ373" s="1"/>
      <c r="BR373" s="1" t="s">
        <v>98</v>
      </c>
      <c r="BS373" s="1" t="s">
        <v>6935</v>
      </c>
      <c r="BT373" s="1" t="str">
        <f aca="false">HYPERLINK("https%3A%2F%2Fwww.webofscience.com%2Fwos%2Fwoscc%2Ffull-record%2FWOS:000257809300001","View Full Record in Web of Science")</f>
        <v>View Full Record in Web of Science</v>
      </c>
    </row>
    <row r="374" customFormat="false" ht="12.75" hidden="false" customHeight="false" outlineLevel="0" collapsed="false">
      <c r="A374" s="1" t="s">
        <v>72</v>
      </c>
      <c r="B374" s="1" t="s">
        <v>6936</v>
      </c>
      <c r="C374" s="1"/>
      <c r="D374" s="1"/>
      <c r="E374" s="1"/>
      <c r="F374" s="1" t="s">
        <v>6937</v>
      </c>
      <c r="G374" s="1"/>
      <c r="H374" s="1"/>
      <c r="I374" s="1" t="s">
        <v>6938</v>
      </c>
      <c r="J374" s="1" t="s">
        <v>6939</v>
      </c>
      <c r="K374" s="1"/>
      <c r="L374" s="1"/>
      <c r="M374" s="1" t="s">
        <v>77</v>
      </c>
      <c r="N374" s="1" t="s">
        <v>994</v>
      </c>
      <c r="O374" s="1"/>
      <c r="P374" s="1"/>
      <c r="Q374" s="1"/>
      <c r="R374" s="1"/>
      <c r="S374" s="1"/>
      <c r="T374" s="1" t="s">
        <v>6940</v>
      </c>
      <c r="U374" s="1"/>
      <c r="V374" s="1" t="s">
        <v>6941</v>
      </c>
      <c r="W374" s="1" t="s">
        <v>6942</v>
      </c>
      <c r="X374" s="1" t="s">
        <v>6943</v>
      </c>
      <c r="Y374" s="1" t="s">
        <v>6944</v>
      </c>
      <c r="Z374" s="1" t="s">
        <v>6945</v>
      </c>
      <c r="AA374" s="1"/>
      <c r="AB374" s="1" t="s">
        <v>6946</v>
      </c>
      <c r="AC374" s="1"/>
      <c r="AD374" s="1"/>
      <c r="AE374" s="1"/>
      <c r="AF374" s="1"/>
      <c r="AG374" s="1" t="n">
        <v>3</v>
      </c>
      <c r="AH374" s="1" t="n">
        <v>0</v>
      </c>
      <c r="AI374" s="1" t="n">
        <v>0</v>
      </c>
      <c r="AJ374" s="1" t="n">
        <v>0</v>
      </c>
      <c r="AK374" s="1" t="n">
        <v>1</v>
      </c>
      <c r="AL374" s="1" t="s">
        <v>324</v>
      </c>
      <c r="AM374" s="1" t="s">
        <v>325</v>
      </c>
      <c r="AN374" s="1" t="s">
        <v>326</v>
      </c>
      <c r="AO374" s="1" t="s">
        <v>6947</v>
      </c>
      <c r="AP374" s="1" t="s">
        <v>6948</v>
      </c>
      <c r="AQ374" s="1"/>
      <c r="AR374" s="1" t="s">
        <v>6949</v>
      </c>
      <c r="AS374" s="1" t="s">
        <v>6950</v>
      </c>
      <c r="AT374" s="1" t="s">
        <v>818</v>
      </c>
      <c r="AU374" s="1" t="n">
        <v>2022</v>
      </c>
      <c r="AV374" s="1" t="n">
        <v>157</v>
      </c>
      <c r="AW374" s="1" t="n">
        <v>2</v>
      </c>
      <c r="AX374" s="1"/>
      <c r="AY374" s="1"/>
      <c r="AZ374" s="1"/>
      <c r="BA374" s="1"/>
      <c r="BB374" s="1" t="n">
        <v>482</v>
      </c>
      <c r="BC374" s="1" t="n">
        <v>483</v>
      </c>
      <c r="BD374" s="1"/>
      <c r="BE374" s="1" t="s">
        <v>6951</v>
      </c>
      <c r="BF374" s="1" t="str">
        <f aca="false">HYPERLINK("http://dx.doi.org/10.1002/ijgo.14078","http://dx.doi.org/10.1002/ijgo.14078")</f>
        <v>http://dx.doi.org/10.1002/ijgo.14078</v>
      </c>
      <c r="BG374" s="1"/>
      <c r="BH374" s="1" t="s">
        <v>6952</v>
      </c>
      <c r="BI374" s="1" t="n">
        <v>2</v>
      </c>
      <c r="BJ374" s="1" t="s">
        <v>546</v>
      </c>
      <c r="BK374" s="1" t="s">
        <v>94</v>
      </c>
      <c r="BL374" s="1" t="s">
        <v>546</v>
      </c>
      <c r="BM374" s="1" t="s">
        <v>6953</v>
      </c>
      <c r="BN374" s="1" t="n">
        <v>34927733</v>
      </c>
      <c r="BO374" s="1"/>
      <c r="BP374" s="1"/>
      <c r="BQ374" s="1"/>
      <c r="BR374" s="1" t="s">
        <v>98</v>
      </c>
      <c r="BS374" s="1" t="s">
        <v>6954</v>
      </c>
      <c r="BT374" s="1" t="str">
        <f aca="false">HYPERLINK("https%3A%2F%2Fwww.webofscience.com%2Fwos%2Fwoscc%2Ffull-record%2FWOS:000740437500001","View Full Record in Web of Science")</f>
        <v>View Full Record in Web of Science</v>
      </c>
    </row>
    <row r="375" customFormat="false" ht="12.75" hidden="false" customHeight="false" outlineLevel="0" collapsed="false">
      <c r="A375" s="1" t="s">
        <v>72</v>
      </c>
      <c r="B375" s="1" t="s">
        <v>6955</v>
      </c>
      <c r="C375" s="1"/>
      <c r="D375" s="1"/>
      <c r="E375" s="1"/>
      <c r="F375" s="1" t="s">
        <v>6956</v>
      </c>
      <c r="G375" s="1"/>
      <c r="H375" s="1"/>
      <c r="I375" s="1" t="s">
        <v>6957</v>
      </c>
      <c r="J375" s="1" t="s">
        <v>6958</v>
      </c>
      <c r="K375" s="1"/>
      <c r="L375" s="1"/>
      <c r="M375" s="1" t="s">
        <v>77</v>
      </c>
      <c r="N375" s="1" t="s">
        <v>52</v>
      </c>
      <c r="O375" s="1" t="s">
        <v>6959</v>
      </c>
      <c r="P375" s="1" t="s">
        <v>6960</v>
      </c>
      <c r="Q375" s="1" t="s">
        <v>6961</v>
      </c>
      <c r="R375" s="1"/>
      <c r="S375" s="1"/>
      <c r="T375" s="1"/>
      <c r="U375" s="1"/>
      <c r="V375" s="1"/>
      <c r="W375" s="1" t="s">
        <v>6962</v>
      </c>
      <c r="X375" s="1" t="s">
        <v>6963</v>
      </c>
      <c r="Y375" s="1"/>
      <c r="Z375" s="1"/>
      <c r="AA375" s="1"/>
      <c r="AB375" s="1"/>
      <c r="AC375" s="1"/>
      <c r="AD375" s="1"/>
      <c r="AE375" s="1"/>
      <c r="AF375" s="1"/>
      <c r="AG375" s="1" t="n">
        <v>0</v>
      </c>
      <c r="AH375" s="1" t="n">
        <v>0</v>
      </c>
      <c r="AI375" s="1" t="n">
        <v>0</v>
      </c>
      <c r="AJ375" s="1" t="n">
        <v>0</v>
      </c>
      <c r="AK375" s="1" t="n">
        <v>4</v>
      </c>
      <c r="AL375" s="1" t="s">
        <v>1814</v>
      </c>
      <c r="AM375" s="1" t="s">
        <v>491</v>
      </c>
      <c r="AN375" s="1" t="s">
        <v>4595</v>
      </c>
      <c r="AO375" s="1" t="s">
        <v>6964</v>
      </c>
      <c r="AP375" s="1" t="s">
        <v>6965</v>
      </c>
      <c r="AQ375" s="1"/>
      <c r="AR375" s="1" t="s">
        <v>6966</v>
      </c>
      <c r="AS375" s="1" t="s">
        <v>6967</v>
      </c>
      <c r="AT375" s="1" t="s">
        <v>448</v>
      </c>
      <c r="AU375" s="1" t="n">
        <v>2014</v>
      </c>
      <c r="AV375" s="1" t="n">
        <v>94</v>
      </c>
      <c r="AW375" s="1"/>
      <c r="AX375" s="1"/>
      <c r="AY375" s="1" t="n">
        <v>1</v>
      </c>
      <c r="AZ375" s="1"/>
      <c r="BA375" s="1" t="n">
        <v>1425</v>
      </c>
      <c r="BB375" s="1" t="s">
        <v>6968</v>
      </c>
      <c r="BC375" s="1" t="s">
        <v>6968</v>
      </c>
      <c r="BD375" s="1"/>
      <c r="BE375" s="1"/>
      <c r="BF375" s="1"/>
      <c r="BG375" s="1"/>
      <c r="BH375" s="1"/>
      <c r="BI375" s="1" t="n">
        <v>1</v>
      </c>
      <c r="BJ375" s="1" t="s">
        <v>6969</v>
      </c>
      <c r="BK375" s="1" t="s">
        <v>314</v>
      </c>
      <c r="BL375" s="1" t="s">
        <v>6970</v>
      </c>
      <c r="BM375" s="1" t="s">
        <v>6971</v>
      </c>
      <c r="BN375" s="1"/>
      <c r="BO375" s="1"/>
      <c r="BP375" s="1"/>
      <c r="BQ375" s="1"/>
      <c r="BR375" s="1" t="s">
        <v>98</v>
      </c>
      <c r="BS375" s="1" t="s">
        <v>6972</v>
      </c>
      <c r="BT375" s="1" t="str">
        <f aca="false">HYPERLINK("https%3A%2F%2Fwww.webofscience.com%2Fwos%2Fwoscc%2Ffull-record%2FWOS:000331155801646","View Full Record in Web of Science")</f>
        <v>View Full Record in Web of Science</v>
      </c>
    </row>
    <row r="376" customFormat="false" ht="12.75" hidden="false" customHeight="false" outlineLevel="0" collapsed="false">
      <c r="A376" s="1" t="s">
        <v>72</v>
      </c>
      <c r="B376" s="1" t="s">
        <v>6973</v>
      </c>
      <c r="C376" s="1"/>
      <c r="D376" s="1"/>
      <c r="E376" s="1"/>
      <c r="F376" s="1" t="s">
        <v>6974</v>
      </c>
      <c r="G376" s="1"/>
      <c r="H376" s="1"/>
      <c r="I376" s="1" t="s">
        <v>6975</v>
      </c>
      <c r="J376" s="1" t="s">
        <v>5804</v>
      </c>
      <c r="K376" s="1"/>
      <c r="L376" s="1"/>
      <c r="M376" s="1" t="s">
        <v>77</v>
      </c>
      <c r="N376" s="1" t="s">
        <v>78</v>
      </c>
      <c r="O376" s="1"/>
      <c r="P376" s="1"/>
      <c r="Q376" s="1"/>
      <c r="R376" s="1"/>
      <c r="S376" s="1"/>
      <c r="T376" s="1" t="s">
        <v>6976</v>
      </c>
      <c r="U376" s="1" t="s">
        <v>6977</v>
      </c>
      <c r="V376" s="1" t="s">
        <v>6978</v>
      </c>
      <c r="W376" s="1" t="s">
        <v>6979</v>
      </c>
      <c r="X376" s="1" t="s">
        <v>6980</v>
      </c>
      <c r="Y376" s="1" t="s">
        <v>6981</v>
      </c>
      <c r="Z376" s="1" t="s">
        <v>6982</v>
      </c>
      <c r="AA376" s="1" t="s">
        <v>6983</v>
      </c>
      <c r="AB376" s="1" t="s">
        <v>6984</v>
      </c>
      <c r="AC376" s="1"/>
      <c r="AD376" s="1"/>
      <c r="AE376" s="1"/>
      <c r="AF376" s="1"/>
      <c r="AG376" s="1" t="n">
        <v>34</v>
      </c>
      <c r="AH376" s="1" t="n">
        <v>4</v>
      </c>
      <c r="AI376" s="1" t="n">
        <v>4</v>
      </c>
      <c r="AJ376" s="1" t="n">
        <v>0</v>
      </c>
      <c r="AK376" s="1" t="n">
        <v>8</v>
      </c>
      <c r="AL376" s="1" t="s">
        <v>5814</v>
      </c>
      <c r="AM376" s="1" t="s">
        <v>6985</v>
      </c>
      <c r="AN376" s="1" t="s">
        <v>6986</v>
      </c>
      <c r="AO376" s="1" t="s">
        <v>5817</v>
      </c>
      <c r="AP376" s="1" t="s">
        <v>6987</v>
      </c>
      <c r="AQ376" s="1"/>
      <c r="AR376" s="1" t="s">
        <v>5818</v>
      </c>
      <c r="AS376" s="1" t="s">
        <v>5819</v>
      </c>
      <c r="AT376" s="1"/>
      <c r="AU376" s="1" t="n">
        <v>2018</v>
      </c>
      <c r="AV376" s="1" t="n">
        <v>51</v>
      </c>
      <c r="AW376" s="1" t="n">
        <v>3</v>
      </c>
      <c r="AX376" s="1"/>
      <c r="AY376" s="1"/>
      <c r="AZ376" s="1"/>
      <c r="BA376" s="1"/>
      <c r="BB376" s="1"/>
      <c r="BC376" s="1"/>
      <c r="BD376" s="1" t="s">
        <v>6988</v>
      </c>
      <c r="BE376" s="1" t="s">
        <v>6989</v>
      </c>
      <c r="BF376" s="1" t="str">
        <f aca="false">HYPERLINK("http://dx.doi.org/10.1590/1414-431X20176872","http://dx.doi.org/10.1590/1414-431X20176872")</f>
        <v>http://dx.doi.org/10.1590/1414-431X20176872</v>
      </c>
      <c r="BG376" s="1"/>
      <c r="BH376" s="1"/>
      <c r="BI376" s="1" t="n">
        <v>6</v>
      </c>
      <c r="BJ376" s="1" t="s">
        <v>5821</v>
      </c>
      <c r="BK376" s="1" t="s">
        <v>94</v>
      </c>
      <c r="BL376" s="1" t="s">
        <v>5822</v>
      </c>
      <c r="BM376" s="1" t="s">
        <v>6990</v>
      </c>
      <c r="BN376" s="1" t="n">
        <v>29340524</v>
      </c>
      <c r="BO376" s="1" t="s">
        <v>124</v>
      </c>
      <c r="BP376" s="1"/>
      <c r="BQ376" s="1"/>
      <c r="BR376" s="1" t="s">
        <v>98</v>
      </c>
      <c r="BS376" s="1" t="s">
        <v>6991</v>
      </c>
      <c r="BT376" s="1" t="str">
        <f aca="false">HYPERLINK("https%3A%2F%2Fwww.webofscience.com%2Fwos%2Fwoscc%2Ffull-record%2FWOS:000419949000001","View Full Record in Web of Science")</f>
        <v>View Full Record in Web of Science</v>
      </c>
    </row>
    <row r="377" customFormat="false" ht="12.75" hidden="false" customHeight="false" outlineLevel="0" collapsed="false">
      <c r="A377" s="1" t="s">
        <v>72</v>
      </c>
      <c r="B377" s="1" t="s">
        <v>6992</v>
      </c>
      <c r="C377" s="1"/>
      <c r="D377" s="1"/>
      <c r="E377" s="1"/>
      <c r="F377" s="1" t="s">
        <v>6993</v>
      </c>
      <c r="G377" s="1"/>
      <c r="H377" s="1" t="s">
        <v>6994</v>
      </c>
      <c r="I377" s="1" t="s">
        <v>6995</v>
      </c>
      <c r="J377" s="1" t="s">
        <v>6996</v>
      </c>
      <c r="K377" s="1"/>
      <c r="L377" s="1"/>
      <c r="M377" s="1" t="s">
        <v>77</v>
      </c>
      <c r="N377" s="1" t="s">
        <v>52</v>
      </c>
      <c r="O377" s="1" t="s">
        <v>6997</v>
      </c>
      <c r="P377" s="1" t="s">
        <v>6998</v>
      </c>
      <c r="Q377" s="1" t="s">
        <v>6999</v>
      </c>
      <c r="R377" s="1"/>
      <c r="S377" s="1"/>
      <c r="T377" s="1"/>
      <c r="U377" s="1"/>
      <c r="V377" s="1"/>
      <c r="W377" s="1" t="s">
        <v>7000</v>
      </c>
      <c r="X377" s="1" t="s">
        <v>7001</v>
      </c>
      <c r="Y377" s="1"/>
      <c r="Z377" s="1"/>
      <c r="AA377" s="1" t="s">
        <v>7002</v>
      </c>
      <c r="AB377" s="1" t="s">
        <v>7003</v>
      </c>
      <c r="AC377" s="1"/>
      <c r="AD377" s="1"/>
      <c r="AE377" s="1"/>
      <c r="AF377" s="1"/>
      <c r="AG377" s="1" t="n">
        <v>0</v>
      </c>
      <c r="AH377" s="1" t="n">
        <v>0</v>
      </c>
      <c r="AI377" s="1" t="n">
        <v>0</v>
      </c>
      <c r="AJ377" s="1" t="n">
        <v>0</v>
      </c>
      <c r="AK377" s="1" t="n">
        <v>1</v>
      </c>
      <c r="AL377" s="1" t="s">
        <v>731</v>
      </c>
      <c r="AM377" s="1" t="s">
        <v>213</v>
      </c>
      <c r="AN377" s="1" t="s">
        <v>732</v>
      </c>
      <c r="AO377" s="1" t="s">
        <v>7004</v>
      </c>
      <c r="AP377" s="1" t="s">
        <v>7005</v>
      </c>
      <c r="AQ377" s="1"/>
      <c r="AR377" s="1" t="s">
        <v>7006</v>
      </c>
      <c r="AS377" s="1" t="s">
        <v>7007</v>
      </c>
      <c r="AT377" s="1" t="s">
        <v>653</v>
      </c>
      <c r="AU377" s="1" t="n">
        <v>2018</v>
      </c>
      <c r="AV377" s="1" t="n">
        <v>39</v>
      </c>
      <c r="AW377" s="1"/>
      <c r="AX377" s="1"/>
      <c r="AY377" s="1" t="n">
        <v>1</v>
      </c>
      <c r="AZ377" s="1"/>
      <c r="BA377" s="1" t="s">
        <v>7008</v>
      </c>
      <c r="BB377" s="1" t="n">
        <v>615</v>
      </c>
      <c r="BC377" s="1" t="n">
        <v>616</v>
      </c>
      <c r="BD377" s="1"/>
      <c r="BE377" s="1"/>
      <c r="BF377" s="1"/>
      <c r="BG377" s="1"/>
      <c r="BH377" s="1"/>
      <c r="BI377" s="1" t="n">
        <v>2</v>
      </c>
      <c r="BJ377" s="1" t="s">
        <v>1649</v>
      </c>
      <c r="BK377" s="1" t="s">
        <v>314</v>
      </c>
      <c r="BL377" s="1" t="s">
        <v>122</v>
      </c>
      <c r="BM377" s="1" t="s">
        <v>7009</v>
      </c>
      <c r="BN377" s="1"/>
      <c r="BO377" s="1"/>
      <c r="BP377" s="1"/>
      <c r="BQ377" s="1"/>
      <c r="BR377" s="1" t="s">
        <v>98</v>
      </c>
      <c r="BS377" s="1" t="s">
        <v>7010</v>
      </c>
      <c r="BT377" s="1" t="str">
        <f aca="false">HYPERLINK("https%3A%2F%2Fwww.webofscience.com%2Fwos%2Fwoscc%2Ffull-record%2FWOS:000459824001930","View Full Record in Web of Science")</f>
        <v>View Full Record in Web of Science</v>
      </c>
    </row>
    <row r="378" customFormat="false" ht="12.75" hidden="false" customHeight="false" outlineLevel="0" collapsed="false">
      <c r="A378" s="1" t="s">
        <v>72</v>
      </c>
      <c r="B378" s="1" t="s">
        <v>7011</v>
      </c>
      <c r="C378" s="1"/>
      <c r="D378" s="1"/>
      <c r="E378" s="1"/>
      <c r="F378" s="1" t="s">
        <v>7011</v>
      </c>
      <c r="G378" s="1"/>
      <c r="H378" s="1"/>
      <c r="I378" s="1" t="s">
        <v>7012</v>
      </c>
      <c r="J378" s="1" t="s">
        <v>2863</v>
      </c>
      <c r="K378" s="1"/>
      <c r="L378" s="1"/>
      <c r="M378" s="1" t="s">
        <v>77</v>
      </c>
      <c r="N378" s="1" t="s">
        <v>78</v>
      </c>
      <c r="O378" s="1"/>
      <c r="P378" s="1"/>
      <c r="Q378" s="1"/>
      <c r="R378" s="1"/>
      <c r="S378" s="1"/>
      <c r="T378" s="1" t="s">
        <v>7013</v>
      </c>
      <c r="U378" s="1" t="s">
        <v>7014</v>
      </c>
      <c r="V378" s="1" t="s">
        <v>7015</v>
      </c>
      <c r="W378" s="1" t="s">
        <v>7016</v>
      </c>
      <c r="X378" s="1" t="s">
        <v>7017</v>
      </c>
      <c r="Y378" s="1" t="s">
        <v>7018</v>
      </c>
      <c r="Z378" s="1" t="s">
        <v>7019</v>
      </c>
      <c r="AA378" s="1"/>
      <c r="AB378" s="1"/>
      <c r="AC378" s="1"/>
      <c r="AD378" s="1"/>
      <c r="AE378" s="1"/>
      <c r="AF378" s="1"/>
      <c r="AG378" s="1" t="n">
        <v>10</v>
      </c>
      <c r="AH378" s="1" t="n">
        <v>2</v>
      </c>
      <c r="AI378" s="1" t="n">
        <v>2</v>
      </c>
      <c r="AJ378" s="1" t="n">
        <v>1</v>
      </c>
      <c r="AK378" s="1" t="n">
        <v>1</v>
      </c>
      <c r="AL378" s="1" t="s">
        <v>2872</v>
      </c>
      <c r="AM378" s="1" t="s">
        <v>2873</v>
      </c>
      <c r="AN378" s="1" t="s">
        <v>2874</v>
      </c>
      <c r="AO378" s="1" t="s">
        <v>2875</v>
      </c>
      <c r="AP378" s="1" t="s">
        <v>2876</v>
      </c>
      <c r="AQ378" s="1"/>
      <c r="AR378" s="1" t="s">
        <v>2877</v>
      </c>
      <c r="AS378" s="1" t="s">
        <v>2878</v>
      </c>
      <c r="AT378" s="1" t="s">
        <v>241</v>
      </c>
      <c r="AU378" s="1" t="n">
        <v>2005</v>
      </c>
      <c r="AV378" s="1" t="n">
        <v>50</v>
      </c>
      <c r="AW378" s="1" t="n">
        <v>11</v>
      </c>
      <c r="AX378" s="1"/>
      <c r="AY378" s="1"/>
      <c r="AZ378" s="1"/>
      <c r="BA378" s="1"/>
      <c r="BB378" s="1" t="n">
        <v>513</v>
      </c>
      <c r="BC378" s="1" t="s">
        <v>2306</v>
      </c>
      <c r="BD378" s="1"/>
      <c r="BE378" s="1" t="s">
        <v>7020</v>
      </c>
      <c r="BF378" s="1" t="str">
        <f aca="false">HYPERLINK("http://dx.doi.org/10.17221/5657-VETMED","http://dx.doi.org/10.17221/5657-VETMED")</f>
        <v>http://dx.doi.org/10.17221/5657-VETMED</v>
      </c>
      <c r="BG378" s="1"/>
      <c r="BH378" s="1"/>
      <c r="BI378" s="1" t="n">
        <v>2</v>
      </c>
      <c r="BJ378" s="1" t="s">
        <v>1248</v>
      </c>
      <c r="BK378" s="1" t="s">
        <v>94</v>
      </c>
      <c r="BL378" s="1" t="s">
        <v>1248</v>
      </c>
      <c r="BM378" s="1" t="s">
        <v>7021</v>
      </c>
      <c r="BN378" s="1"/>
      <c r="BO378" s="1" t="s">
        <v>97</v>
      </c>
      <c r="BP378" s="1"/>
      <c r="BQ378" s="1"/>
      <c r="BR378" s="1" t="s">
        <v>98</v>
      </c>
      <c r="BS378" s="1" t="s">
        <v>7022</v>
      </c>
      <c r="BT378" s="1" t="str">
        <f aca="false">HYPERLINK("https%3A%2F%2Fwww.webofscience.com%2Fwos%2Fwoscc%2Ffull-record%2FWOS:000234393200008","View Full Record in Web of Science")</f>
        <v>View Full Record in Web of Science</v>
      </c>
    </row>
    <row r="379" customFormat="false" ht="12.75" hidden="false" customHeight="false" outlineLevel="0" collapsed="false">
      <c r="A379" s="1" t="s">
        <v>72</v>
      </c>
      <c r="B379" s="1" t="s">
        <v>7023</v>
      </c>
      <c r="C379" s="1"/>
      <c r="D379" s="1"/>
      <c r="E379" s="1"/>
      <c r="F379" s="1" t="s">
        <v>7024</v>
      </c>
      <c r="G379" s="1"/>
      <c r="H379" s="1"/>
      <c r="I379" s="1" t="s">
        <v>7025</v>
      </c>
      <c r="J379" s="1" t="s">
        <v>7026</v>
      </c>
      <c r="K379" s="1"/>
      <c r="L379" s="1"/>
      <c r="M379" s="1" t="s">
        <v>77</v>
      </c>
      <c r="N379" s="1" t="s">
        <v>104</v>
      </c>
      <c r="O379" s="1"/>
      <c r="P379" s="1"/>
      <c r="Q379" s="1"/>
      <c r="R379" s="1"/>
      <c r="S379" s="1"/>
      <c r="T379" s="1" t="s">
        <v>7027</v>
      </c>
      <c r="U379" s="1" t="s">
        <v>7028</v>
      </c>
      <c r="V379" s="1"/>
      <c r="W379" s="1" t="s">
        <v>7029</v>
      </c>
      <c r="X379" s="1" t="s">
        <v>7030</v>
      </c>
      <c r="Y379" s="1" t="s">
        <v>7031</v>
      </c>
      <c r="Z379" s="1" t="s">
        <v>7032</v>
      </c>
      <c r="AA379" s="1" t="s">
        <v>7033</v>
      </c>
      <c r="AB379" s="1" t="s">
        <v>7034</v>
      </c>
      <c r="AC379" s="1"/>
      <c r="AD379" s="1"/>
      <c r="AE379" s="1"/>
      <c r="AF379" s="1"/>
      <c r="AG379" s="1" t="n">
        <v>69</v>
      </c>
      <c r="AH379" s="1" t="n">
        <v>92</v>
      </c>
      <c r="AI379" s="1" t="n">
        <v>95</v>
      </c>
      <c r="AJ379" s="1" t="n">
        <v>1</v>
      </c>
      <c r="AK379" s="1" t="n">
        <v>6</v>
      </c>
      <c r="AL379" s="1" t="s">
        <v>1325</v>
      </c>
      <c r="AM379" s="1" t="s">
        <v>695</v>
      </c>
      <c r="AN379" s="1" t="s">
        <v>1678</v>
      </c>
      <c r="AO379" s="1" t="s">
        <v>7035</v>
      </c>
      <c r="AP379" s="1" t="s">
        <v>7036</v>
      </c>
      <c r="AQ379" s="1"/>
      <c r="AR379" s="1" t="s">
        <v>7026</v>
      </c>
      <c r="AS379" s="1" t="s">
        <v>7037</v>
      </c>
      <c r="AT379" s="1" t="s">
        <v>7038</v>
      </c>
      <c r="AU379" s="1" t="n">
        <v>2007</v>
      </c>
      <c r="AV379" s="1" t="n">
        <v>116</v>
      </c>
      <c r="AW379" s="1" t="n">
        <v>21</v>
      </c>
      <c r="AX379" s="1"/>
      <c r="AY379" s="1"/>
      <c r="AZ379" s="1"/>
      <c r="BA379" s="1"/>
      <c r="BB379" s="1" t="n">
        <v>2453</v>
      </c>
      <c r="BC379" s="1" t="n">
        <v>2464</v>
      </c>
      <c r="BD379" s="1"/>
      <c r="BE379" s="1" t="s">
        <v>7039</v>
      </c>
      <c r="BF379" s="1" t="str">
        <f aca="false">HYPERLINK("http://dx.doi.org/10.1161/CIRCULATIONAHA.106.684357","http://dx.doi.org/10.1161/CIRCULATIONAHA.106.684357")</f>
        <v>http://dx.doi.org/10.1161/CIRCULATIONAHA.106.684357</v>
      </c>
      <c r="BG379" s="1"/>
      <c r="BH379" s="1"/>
      <c r="BI379" s="1" t="n">
        <v>12</v>
      </c>
      <c r="BJ379" s="1" t="s">
        <v>7040</v>
      </c>
      <c r="BK379" s="1" t="s">
        <v>94</v>
      </c>
      <c r="BL379" s="1" t="s">
        <v>122</v>
      </c>
      <c r="BM379" s="1" t="s">
        <v>7041</v>
      </c>
      <c r="BN379" s="1" t="n">
        <v>18025403</v>
      </c>
      <c r="BO379" s="1" t="s">
        <v>272</v>
      </c>
      <c r="BP379" s="1"/>
      <c r="BQ379" s="1"/>
      <c r="BR379" s="1" t="s">
        <v>98</v>
      </c>
      <c r="BS379" s="1" t="s">
        <v>7042</v>
      </c>
      <c r="BT379" s="1" t="str">
        <f aca="false">HYPERLINK("https%3A%2F%2Fwww.webofscience.com%2Fwos%2Fwoscc%2Ffull-record%2FWOS:000251079300013","View Full Record in Web of Science")</f>
        <v>View Full Record in Web of Science</v>
      </c>
    </row>
    <row r="380" customFormat="false" ht="12.75" hidden="false" customHeight="false" outlineLevel="0" collapsed="false">
      <c r="A380" s="1" t="s">
        <v>72</v>
      </c>
      <c r="B380" s="1" t="s">
        <v>7043</v>
      </c>
      <c r="C380" s="1"/>
      <c r="D380" s="1"/>
      <c r="E380" s="1"/>
      <c r="F380" s="1" t="s">
        <v>7044</v>
      </c>
      <c r="G380" s="1"/>
      <c r="H380" s="1"/>
      <c r="I380" s="1" t="s">
        <v>7045</v>
      </c>
      <c r="J380" s="1" t="s">
        <v>946</v>
      </c>
      <c r="K380" s="1"/>
      <c r="L380" s="1"/>
      <c r="M380" s="1" t="s">
        <v>77</v>
      </c>
      <c r="N380" s="1" t="s">
        <v>78</v>
      </c>
      <c r="O380" s="1"/>
      <c r="P380" s="1"/>
      <c r="Q380" s="1"/>
      <c r="R380" s="1"/>
      <c r="S380" s="1"/>
      <c r="T380" s="1" t="s">
        <v>7046</v>
      </c>
      <c r="U380" s="1" t="s">
        <v>7047</v>
      </c>
      <c r="V380" s="1" t="s">
        <v>7048</v>
      </c>
      <c r="W380" s="1" t="s">
        <v>7049</v>
      </c>
      <c r="X380" s="1" t="s">
        <v>7050</v>
      </c>
      <c r="Y380" s="1" t="s">
        <v>7051</v>
      </c>
      <c r="Z380" s="1" t="s">
        <v>7052</v>
      </c>
      <c r="AA380" s="1" t="s">
        <v>7053</v>
      </c>
      <c r="AB380" s="1" t="s">
        <v>7054</v>
      </c>
      <c r="AC380" s="1"/>
      <c r="AD380" s="1"/>
      <c r="AE380" s="1"/>
      <c r="AF380" s="1"/>
      <c r="AG380" s="1" t="n">
        <v>31</v>
      </c>
      <c r="AH380" s="1" t="n">
        <v>6</v>
      </c>
      <c r="AI380" s="1" t="n">
        <v>6</v>
      </c>
      <c r="AJ380" s="1" t="n">
        <v>2</v>
      </c>
      <c r="AK380" s="1" t="n">
        <v>8</v>
      </c>
      <c r="AL380" s="1" t="s">
        <v>954</v>
      </c>
      <c r="AM380" s="1" t="s">
        <v>955</v>
      </c>
      <c r="AN380" s="1" t="s">
        <v>956</v>
      </c>
      <c r="AO380" s="1" t="s">
        <v>957</v>
      </c>
      <c r="AP380" s="1" t="s">
        <v>7055</v>
      </c>
      <c r="AQ380" s="1"/>
      <c r="AR380" s="1" t="s">
        <v>958</v>
      </c>
      <c r="AS380" s="1" t="s">
        <v>959</v>
      </c>
      <c r="AT380" s="1" t="s">
        <v>960</v>
      </c>
      <c r="AU380" s="1" t="n">
        <v>2021</v>
      </c>
      <c r="AV380" s="1" t="n">
        <v>177</v>
      </c>
      <c r="AW380" s="1"/>
      <c r="AX380" s="1"/>
      <c r="AY380" s="1"/>
      <c r="AZ380" s="1"/>
      <c r="BA380" s="1"/>
      <c r="BB380" s="1"/>
      <c r="BC380" s="1"/>
      <c r="BD380" s="1" t="n">
        <v>108884</v>
      </c>
      <c r="BE380" s="1" t="s">
        <v>7056</v>
      </c>
      <c r="BF380" s="1" t="str">
        <f aca="false">HYPERLINK("http://dx.doi.org/10.1016/j.diabres.2021.108884","http://dx.doi.org/10.1016/j.diabres.2021.108884")</f>
        <v>http://dx.doi.org/10.1016/j.diabres.2021.108884</v>
      </c>
      <c r="BG380" s="1"/>
      <c r="BH380" s="1" t="s">
        <v>6482</v>
      </c>
      <c r="BI380" s="1" t="n">
        <v>9</v>
      </c>
      <c r="BJ380" s="1" t="s">
        <v>832</v>
      </c>
      <c r="BK380" s="1" t="s">
        <v>94</v>
      </c>
      <c r="BL380" s="1" t="s">
        <v>832</v>
      </c>
      <c r="BM380" s="1" t="s">
        <v>7057</v>
      </c>
      <c r="BN380" s="1" t="n">
        <v>34082054</v>
      </c>
      <c r="BO380" s="1"/>
      <c r="BP380" s="1"/>
      <c r="BQ380" s="1"/>
      <c r="BR380" s="1" t="s">
        <v>98</v>
      </c>
      <c r="BS380" s="1" t="s">
        <v>7058</v>
      </c>
      <c r="BT380" s="1" t="str">
        <f aca="false">HYPERLINK("https%3A%2F%2Fwww.webofscience.com%2Fwos%2Fwoscc%2Ffull-record%2FWOS:000680513200017","View Full Record in Web of Science")</f>
        <v>View Full Record in Web of Science</v>
      </c>
    </row>
    <row r="381" customFormat="false" ht="12.75" hidden="false" customHeight="false" outlineLevel="0" collapsed="false">
      <c r="A381" s="1" t="s">
        <v>72</v>
      </c>
      <c r="B381" s="1" t="s">
        <v>7059</v>
      </c>
      <c r="C381" s="1"/>
      <c r="D381" s="1"/>
      <c r="E381" s="1"/>
      <c r="F381" s="1" t="s">
        <v>7060</v>
      </c>
      <c r="G381" s="1"/>
      <c r="H381" s="1"/>
      <c r="I381" s="1" t="s">
        <v>7061</v>
      </c>
      <c r="J381" s="1" t="s">
        <v>7062</v>
      </c>
      <c r="K381" s="1"/>
      <c r="L381" s="1"/>
      <c r="M381" s="1" t="s">
        <v>77</v>
      </c>
      <c r="N381" s="1" t="s">
        <v>52</v>
      </c>
      <c r="O381" s="1" t="s">
        <v>7063</v>
      </c>
      <c r="P381" s="1" t="s">
        <v>7064</v>
      </c>
      <c r="Q381" s="1" t="s">
        <v>7065</v>
      </c>
      <c r="R381" s="1"/>
      <c r="S381" s="1"/>
      <c r="T381" s="1"/>
      <c r="U381" s="1"/>
      <c r="V381" s="1"/>
      <c r="W381" s="1" t="s">
        <v>7066</v>
      </c>
      <c r="X381" s="1" t="s">
        <v>7067</v>
      </c>
      <c r="Y381" s="1"/>
      <c r="Z381" s="1"/>
      <c r="AA381" s="1" t="s">
        <v>3556</v>
      </c>
      <c r="AB381" s="1"/>
      <c r="AC381" s="1"/>
      <c r="AD381" s="1"/>
      <c r="AE381" s="1"/>
      <c r="AF381" s="1"/>
      <c r="AG381" s="1" t="n">
        <v>0</v>
      </c>
      <c r="AH381" s="1" t="n">
        <v>0</v>
      </c>
      <c r="AI381" s="1" t="n">
        <v>0</v>
      </c>
      <c r="AJ381" s="1" t="n">
        <v>0</v>
      </c>
      <c r="AK381" s="1" t="n">
        <v>1</v>
      </c>
      <c r="AL381" s="1" t="s">
        <v>842</v>
      </c>
      <c r="AM381" s="1" t="s">
        <v>237</v>
      </c>
      <c r="AN381" s="1" t="s">
        <v>843</v>
      </c>
      <c r="AO381" s="1" t="s">
        <v>7068</v>
      </c>
      <c r="AP381" s="1" t="s">
        <v>7069</v>
      </c>
      <c r="AQ381" s="1"/>
      <c r="AR381" s="1" t="s">
        <v>7070</v>
      </c>
      <c r="AS381" s="1" t="s">
        <v>7071</v>
      </c>
      <c r="AT381" s="1"/>
      <c r="AU381" s="1" t="n">
        <v>2015</v>
      </c>
      <c r="AV381" s="1" t="n">
        <v>39</v>
      </c>
      <c r="AW381" s="1"/>
      <c r="AX381" s="1"/>
      <c r="AY381" s="1" t="n">
        <v>1</v>
      </c>
      <c r="AZ381" s="1"/>
      <c r="BA381" s="1" t="s">
        <v>7072</v>
      </c>
      <c r="BB381" s="1" t="n">
        <v>19</v>
      </c>
      <c r="BC381" s="1" t="n">
        <v>19</v>
      </c>
      <c r="BD381" s="1"/>
      <c r="BE381" s="1"/>
      <c r="BF381" s="1"/>
      <c r="BG381" s="1"/>
      <c r="BH381" s="1"/>
      <c r="BI381" s="1" t="n">
        <v>1</v>
      </c>
      <c r="BJ381" s="1" t="s">
        <v>2459</v>
      </c>
      <c r="BK381" s="1" t="s">
        <v>314</v>
      </c>
      <c r="BL381" s="1" t="s">
        <v>2460</v>
      </c>
      <c r="BM381" s="1" t="s">
        <v>7073</v>
      </c>
      <c r="BN381" s="1"/>
      <c r="BO381" s="1"/>
      <c r="BP381" s="1"/>
      <c r="BQ381" s="1"/>
      <c r="BR381" s="1" t="s">
        <v>98</v>
      </c>
      <c r="BS381" s="1" t="s">
        <v>7074</v>
      </c>
      <c r="BT381" s="1" t="str">
        <f aca="false">HYPERLINK("https%3A%2F%2Fwww.webofscience.com%2Fwos%2Fwoscc%2Ffull-record%2FWOS:000355015800047","View Full Record in Web of Science")</f>
        <v>View Full Record in Web of Science</v>
      </c>
    </row>
    <row r="382" customFormat="false" ht="12.75" hidden="false" customHeight="false" outlineLevel="0" collapsed="false">
      <c r="A382" s="1" t="s">
        <v>72</v>
      </c>
      <c r="B382" s="1" t="s">
        <v>7075</v>
      </c>
      <c r="C382" s="1"/>
      <c r="D382" s="1"/>
      <c r="E382" s="1"/>
      <c r="F382" s="1" t="s">
        <v>7076</v>
      </c>
      <c r="G382" s="1"/>
      <c r="H382" s="1"/>
      <c r="I382" s="1" t="s">
        <v>7077</v>
      </c>
      <c r="J382" s="1" t="s">
        <v>7078</v>
      </c>
      <c r="K382" s="1"/>
      <c r="L382" s="1"/>
      <c r="M382" s="1" t="s">
        <v>77</v>
      </c>
      <c r="N382" s="1" t="s">
        <v>52</v>
      </c>
      <c r="O382" s="1" t="s">
        <v>7079</v>
      </c>
      <c r="P382" s="1" t="s">
        <v>7080</v>
      </c>
      <c r="Q382" s="1" t="s">
        <v>5381</v>
      </c>
      <c r="R382" s="1"/>
      <c r="S382" s="1"/>
      <c r="T382" s="1"/>
      <c r="U382" s="1"/>
      <c r="V382" s="1"/>
      <c r="W382" s="1" t="s">
        <v>7081</v>
      </c>
      <c r="X382" s="1" t="s">
        <v>3525</v>
      </c>
      <c r="Y382" s="1"/>
      <c r="Z382" s="1" t="s">
        <v>7082</v>
      </c>
      <c r="AA382" s="1" t="s">
        <v>3526</v>
      </c>
      <c r="AB382" s="1" t="s">
        <v>3527</v>
      </c>
      <c r="AC382" s="1"/>
      <c r="AD382" s="1"/>
      <c r="AE382" s="1"/>
      <c r="AF382" s="1"/>
      <c r="AG382" s="1" t="n">
        <v>0</v>
      </c>
      <c r="AH382" s="1" t="n">
        <v>0</v>
      </c>
      <c r="AI382" s="1" t="n">
        <v>0</v>
      </c>
      <c r="AJ382" s="1" t="n">
        <v>0</v>
      </c>
      <c r="AK382" s="1" t="n">
        <v>1</v>
      </c>
      <c r="AL382" s="1" t="s">
        <v>3027</v>
      </c>
      <c r="AM382" s="1" t="s">
        <v>596</v>
      </c>
      <c r="AN382" s="1" t="s">
        <v>3028</v>
      </c>
      <c r="AO382" s="1" t="s">
        <v>7083</v>
      </c>
      <c r="AP382" s="1" t="s">
        <v>7084</v>
      </c>
      <c r="AQ382" s="1"/>
      <c r="AR382" s="1" t="s">
        <v>7085</v>
      </c>
      <c r="AS382" s="1" t="s">
        <v>7086</v>
      </c>
      <c r="AT382" s="1" t="s">
        <v>737</v>
      </c>
      <c r="AU382" s="1" t="n">
        <v>2018</v>
      </c>
      <c r="AV382" s="1" t="n">
        <v>68</v>
      </c>
      <c r="AW382" s="1"/>
      <c r="AX382" s="1"/>
      <c r="AY382" s="1" t="n">
        <v>1</v>
      </c>
      <c r="AZ382" s="1"/>
      <c r="BA382" s="1" t="s">
        <v>7087</v>
      </c>
      <c r="BB382" s="1" t="s">
        <v>7088</v>
      </c>
      <c r="BC382" s="1" t="s">
        <v>7088</v>
      </c>
      <c r="BD382" s="1"/>
      <c r="BE382" s="1" t="s">
        <v>7089</v>
      </c>
      <c r="BF382" s="1" t="str">
        <f aca="false">HYPERLINK("http://dx.doi.org/10.1016/S0168-8278(18)31001-8","http://dx.doi.org/10.1016/S0168-8278(18)31001-8")</f>
        <v>http://dx.doi.org/10.1016/S0168-8278(18)31001-8</v>
      </c>
      <c r="BG382" s="1"/>
      <c r="BH382" s="1"/>
      <c r="BI382" s="1" t="n">
        <v>1</v>
      </c>
      <c r="BJ382" s="1" t="s">
        <v>473</v>
      </c>
      <c r="BK382" s="1" t="s">
        <v>314</v>
      </c>
      <c r="BL382" s="1" t="s">
        <v>473</v>
      </c>
      <c r="BM382" s="1" t="s">
        <v>7090</v>
      </c>
      <c r="BN382" s="1"/>
      <c r="BO382" s="1"/>
      <c r="BP382" s="1"/>
      <c r="BQ382" s="1"/>
      <c r="BR382" s="1" t="s">
        <v>98</v>
      </c>
      <c r="BS382" s="1" t="s">
        <v>7091</v>
      </c>
      <c r="BT382" s="1" t="str">
        <f aca="false">HYPERLINK("https%3A%2F%2Fwww.webofscience.com%2Fwos%2Fwoscc%2Ffull-record%2FWOS:000461068601393","View Full Record in Web of Science")</f>
        <v>View Full Record in Web of Science</v>
      </c>
    </row>
    <row r="383" customFormat="false" ht="12.75" hidden="false" customHeight="false" outlineLevel="0" collapsed="false">
      <c r="A383" s="1" t="s">
        <v>72</v>
      </c>
      <c r="B383" s="1" t="s">
        <v>7092</v>
      </c>
      <c r="C383" s="1"/>
      <c r="D383" s="1"/>
      <c r="E383" s="1"/>
      <c r="F383" s="1" t="s">
        <v>7093</v>
      </c>
      <c r="G383" s="1"/>
      <c r="H383" s="1"/>
      <c r="I383" s="1" t="s">
        <v>7094</v>
      </c>
      <c r="J383" s="1" t="s">
        <v>7095</v>
      </c>
      <c r="K383" s="1"/>
      <c r="L383" s="1"/>
      <c r="M383" s="1" t="s">
        <v>77</v>
      </c>
      <c r="N383" s="1" t="s">
        <v>994</v>
      </c>
      <c r="O383" s="1"/>
      <c r="P383" s="1"/>
      <c r="Q383" s="1"/>
      <c r="R383" s="1"/>
      <c r="S383" s="1"/>
      <c r="T383" s="1"/>
      <c r="U383" s="1"/>
      <c r="V383" s="1"/>
      <c r="W383" s="1" t="s">
        <v>7096</v>
      </c>
      <c r="X383" s="1" t="s">
        <v>7097</v>
      </c>
      <c r="Y383" s="1" t="s">
        <v>7098</v>
      </c>
      <c r="Z383" s="1" t="s">
        <v>7099</v>
      </c>
      <c r="AA383" s="1"/>
      <c r="AB383" s="1"/>
      <c r="AC383" s="1"/>
      <c r="AD383" s="1"/>
      <c r="AE383" s="1"/>
      <c r="AF383" s="1"/>
      <c r="AG383" s="1" t="n">
        <v>6</v>
      </c>
      <c r="AH383" s="1" t="n">
        <v>0</v>
      </c>
      <c r="AI383" s="1" t="n">
        <v>0</v>
      </c>
      <c r="AJ383" s="1" t="n">
        <v>6</v>
      </c>
      <c r="AK383" s="1" t="n">
        <v>13</v>
      </c>
      <c r="AL383" s="1" t="s">
        <v>1325</v>
      </c>
      <c r="AM383" s="1" t="s">
        <v>695</v>
      </c>
      <c r="AN383" s="1" t="s">
        <v>1678</v>
      </c>
      <c r="AO383" s="1" t="s">
        <v>7100</v>
      </c>
      <c r="AP383" s="1" t="s">
        <v>7101</v>
      </c>
      <c r="AQ383" s="1"/>
      <c r="AR383" s="1" t="s">
        <v>7102</v>
      </c>
      <c r="AS383" s="1" t="s">
        <v>7103</v>
      </c>
      <c r="AT383" s="1" t="s">
        <v>331</v>
      </c>
      <c r="AU383" s="1" t="n">
        <v>2022</v>
      </c>
      <c r="AV383" s="1" t="n">
        <v>35</v>
      </c>
      <c r="AW383" s="1" t="n">
        <v>5</v>
      </c>
      <c r="AX383" s="1"/>
      <c r="AY383" s="1"/>
      <c r="AZ383" s="1"/>
      <c r="BA383" s="1"/>
      <c r="BB383" s="1" t="n">
        <v>303</v>
      </c>
      <c r="BC383" s="1" t="n">
        <v>304</v>
      </c>
      <c r="BD383" s="1"/>
      <c r="BE383" s="1" t="s">
        <v>7104</v>
      </c>
      <c r="BF383" s="1" t="str">
        <f aca="false">HYPERLINK("http://dx.doi.org/10.1097/YCO.0000000000000810","http://dx.doi.org/10.1097/YCO.0000000000000810")</f>
        <v>http://dx.doi.org/10.1097/YCO.0000000000000810</v>
      </c>
      <c r="BG383" s="1"/>
      <c r="BH383" s="1"/>
      <c r="BI383" s="1" t="n">
        <v>2</v>
      </c>
      <c r="BJ383" s="1" t="s">
        <v>804</v>
      </c>
      <c r="BK383" s="1" t="s">
        <v>388</v>
      </c>
      <c r="BL383" s="1" t="s">
        <v>804</v>
      </c>
      <c r="BM383" s="1" t="s">
        <v>7105</v>
      </c>
      <c r="BN383" s="1" t="n">
        <v>35905375</v>
      </c>
      <c r="BO383" s="1"/>
      <c r="BP383" s="1"/>
      <c r="BQ383" s="1"/>
      <c r="BR383" s="1" t="s">
        <v>98</v>
      </c>
      <c r="BS383" s="1" t="s">
        <v>7106</v>
      </c>
      <c r="BT383" s="1" t="str">
        <f aca="false">HYPERLINK("https%3A%2F%2Fwww.webofscience.com%2Fwos%2Fwoscc%2Ffull-record%2FWOS:000832779100002","View Full Record in Web of Science")</f>
        <v>View Full Record in Web of Science</v>
      </c>
    </row>
    <row r="384" customFormat="false" ht="12.75" hidden="false" customHeight="false" outlineLevel="0" collapsed="false">
      <c r="A384" s="1" t="s">
        <v>72</v>
      </c>
      <c r="B384" s="1" t="s">
        <v>7107</v>
      </c>
      <c r="C384" s="1"/>
      <c r="D384" s="1"/>
      <c r="E384" s="1"/>
      <c r="F384" s="1" t="s">
        <v>7108</v>
      </c>
      <c r="G384" s="1"/>
      <c r="H384" s="1"/>
      <c r="I384" s="1" t="s">
        <v>7109</v>
      </c>
      <c r="J384" s="1" t="s">
        <v>7110</v>
      </c>
      <c r="K384" s="1"/>
      <c r="L384" s="1"/>
      <c r="M384" s="1" t="s">
        <v>77</v>
      </c>
      <c r="N384" s="1" t="s">
        <v>78</v>
      </c>
      <c r="O384" s="1"/>
      <c r="P384" s="1"/>
      <c r="Q384" s="1"/>
      <c r="R384" s="1"/>
      <c r="S384" s="1"/>
      <c r="T384" s="1" t="s">
        <v>7111</v>
      </c>
      <c r="U384" s="1" t="s">
        <v>7112</v>
      </c>
      <c r="V384" s="1" t="s">
        <v>7113</v>
      </c>
      <c r="W384" s="1" t="s">
        <v>7114</v>
      </c>
      <c r="X384" s="1" t="s">
        <v>7115</v>
      </c>
      <c r="Y384" s="1" t="s">
        <v>7116</v>
      </c>
      <c r="Z384" s="1" t="s">
        <v>7117</v>
      </c>
      <c r="AA384" s="1" t="s">
        <v>7118</v>
      </c>
      <c r="AB384" s="1" t="s">
        <v>7119</v>
      </c>
      <c r="AC384" s="1" t="s">
        <v>7120</v>
      </c>
      <c r="AD384" s="1" t="s">
        <v>7121</v>
      </c>
      <c r="AE384" s="1" t="s">
        <v>7122</v>
      </c>
      <c r="AF384" s="1"/>
      <c r="AG384" s="1" t="n">
        <v>27</v>
      </c>
      <c r="AH384" s="1" t="n">
        <v>13</v>
      </c>
      <c r="AI384" s="1" t="n">
        <v>13</v>
      </c>
      <c r="AJ384" s="1" t="n">
        <v>0</v>
      </c>
      <c r="AK384" s="1" t="n">
        <v>10</v>
      </c>
      <c r="AL384" s="1" t="s">
        <v>7123</v>
      </c>
      <c r="AM384" s="1" t="s">
        <v>491</v>
      </c>
      <c r="AN384" s="1" t="s">
        <v>7124</v>
      </c>
      <c r="AO384" s="1" t="s">
        <v>7125</v>
      </c>
      <c r="AP384" s="1" t="s">
        <v>7126</v>
      </c>
      <c r="AQ384" s="1"/>
      <c r="AR384" s="1" t="s">
        <v>7127</v>
      </c>
      <c r="AS384" s="1" t="s">
        <v>7128</v>
      </c>
      <c r="AT384" s="1" t="s">
        <v>960</v>
      </c>
      <c r="AU384" s="1" t="n">
        <v>2013</v>
      </c>
      <c r="AV384" s="1" t="n">
        <v>29</v>
      </c>
      <c r="AW384" s="1" t="n">
        <v>3</v>
      </c>
      <c r="AX384" s="1"/>
      <c r="AY384" s="1"/>
      <c r="AZ384" s="1"/>
      <c r="BA384" s="1"/>
      <c r="BB384" s="1" t="n">
        <v>323</v>
      </c>
      <c r="BC384" s="1" t="n">
        <v>330</v>
      </c>
      <c r="BD384" s="1"/>
      <c r="BE384" s="1" t="s">
        <v>7129</v>
      </c>
      <c r="BF384" s="1" t="str">
        <f aca="false">HYPERLINK("http://dx.doi.org/10.1017/S0266462313000305","http://dx.doi.org/10.1017/S0266462313000305")</f>
        <v>http://dx.doi.org/10.1017/S0266462313000305</v>
      </c>
      <c r="BG384" s="1"/>
      <c r="BH384" s="1"/>
      <c r="BI384" s="1" t="n">
        <v>8</v>
      </c>
      <c r="BJ384" s="1" t="s">
        <v>7130</v>
      </c>
      <c r="BK384" s="1" t="s">
        <v>94</v>
      </c>
      <c r="BL384" s="1" t="s">
        <v>7130</v>
      </c>
      <c r="BM384" s="1" t="s">
        <v>7131</v>
      </c>
      <c r="BN384" s="1" t="n">
        <v>23759333</v>
      </c>
      <c r="BO384" s="1"/>
      <c r="BP384" s="1"/>
      <c r="BQ384" s="1"/>
      <c r="BR384" s="1" t="s">
        <v>98</v>
      </c>
      <c r="BS384" s="1" t="s">
        <v>7132</v>
      </c>
      <c r="BT384" s="1" t="str">
        <f aca="false">HYPERLINK("https%3A%2F%2Fwww.webofscience.com%2Fwos%2Fwoscc%2Ffull-record%2FWOS:000321904200013","View Full Record in Web of Science")</f>
        <v>View Full Record in Web of Science</v>
      </c>
    </row>
    <row r="385" customFormat="false" ht="12.75" hidden="false" customHeight="false" outlineLevel="0" collapsed="false">
      <c r="A385" s="1" t="s">
        <v>72</v>
      </c>
      <c r="B385" s="1" t="s">
        <v>7133</v>
      </c>
      <c r="C385" s="1"/>
      <c r="D385" s="1"/>
      <c r="E385" s="1"/>
      <c r="F385" s="1" t="s">
        <v>7134</v>
      </c>
      <c r="G385" s="1"/>
      <c r="H385" s="1"/>
      <c r="I385" s="1" t="s">
        <v>7135</v>
      </c>
      <c r="J385" s="1" t="s">
        <v>7136</v>
      </c>
      <c r="K385" s="1"/>
      <c r="L385" s="1"/>
      <c r="M385" s="1" t="s">
        <v>77</v>
      </c>
      <c r="N385" s="1" t="s">
        <v>78</v>
      </c>
      <c r="O385" s="1"/>
      <c r="P385" s="1"/>
      <c r="Q385" s="1"/>
      <c r="R385" s="1"/>
      <c r="S385" s="1"/>
      <c r="T385" s="1"/>
      <c r="U385" s="1" t="s">
        <v>7137</v>
      </c>
      <c r="V385" s="1" t="s">
        <v>7138</v>
      </c>
      <c r="W385" s="1" t="s">
        <v>7139</v>
      </c>
      <c r="X385" s="1" t="s">
        <v>7140</v>
      </c>
      <c r="Y385" s="1" t="s">
        <v>7141</v>
      </c>
      <c r="Z385" s="1" t="s">
        <v>7142</v>
      </c>
      <c r="AA385" s="1" t="s">
        <v>7143</v>
      </c>
      <c r="AB385" s="1" t="s">
        <v>7144</v>
      </c>
      <c r="AC385" s="1" t="s">
        <v>7145</v>
      </c>
      <c r="AD385" s="1" t="s">
        <v>7146</v>
      </c>
      <c r="AE385" s="1" t="s">
        <v>7147</v>
      </c>
      <c r="AF385" s="1"/>
      <c r="AG385" s="1" t="n">
        <v>35</v>
      </c>
      <c r="AH385" s="1" t="n">
        <v>87</v>
      </c>
      <c r="AI385" s="1" t="n">
        <v>89</v>
      </c>
      <c r="AJ385" s="1" t="n">
        <v>1</v>
      </c>
      <c r="AK385" s="1" t="n">
        <v>14</v>
      </c>
      <c r="AL385" s="1" t="s">
        <v>1814</v>
      </c>
      <c r="AM385" s="1" t="s">
        <v>491</v>
      </c>
      <c r="AN385" s="1" t="s">
        <v>4595</v>
      </c>
      <c r="AO385" s="1" t="s">
        <v>7148</v>
      </c>
      <c r="AP385" s="1" t="s">
        <v>7149</v>
      </c>
      <c r="AQ385" s="1"/>
      <c r="AR385" s="1" t="s">
        <v>7150</v>
      </c>
      <c r="AS385" s="1" t="s">
        <v>7151</v>
      </c>
      <c r="AT385" s="1" t="s">
        <v>385</v>
      </c>
      <c r="AU385" s="1" t="n">
        <v>2016</v>
      </c>
      <c r="AV385" s="1" t="n">
        <v>48</v>
      </c>
      <c r="AW385" s="1" t="n">
        <v>3</v>
      </c>
      <c r="AX385" s="1"/>
      <c r="AY385" s="1"/>
      <c r="AZ385" s="1"/>
      <c r="BA385" s="1"/>
      <c r="BB385" s="1" t="n">
        <v>318</v>
      </c>
      <c r="BC385" s="1" t="n">
        <v>322</v>
      </c>
      <c r="BD385" s="1"/>
      <c r="BE385" s="1" t="s">
        <v>7152</v>
      </c>
      <c r="BF385" s="1" t="str">
        <f aca="false">HYPERLINK("http://dx.doi.org/10.1038/ng.3498","http://dx.doi.org/10.1038/ng.3498")</f>
        <v>http://dx.doi.org/10.1038/ng.3498</v>
      </c>
      <c r="BG385" s="1"/>
      <c r="BH385" s="1"/>
      <c r="BI385" s="1" t="n">
        <v>5</v>
      </c>
      <c r="BJ385" s="1" t="s">
        <v>6267</v>
      </c>
      <c r="BK385" s="1" t="s">
        <v>94</v>
      </c>
      <c r="BL385" s="1" t="s">
        <v>6267</v>
      </c>
      <c r="BM385" s="1" t="s">
        <v>7153</v>
      </c>
      <c r="BN385" s="1" t="n">
        <v>26829749</v>
      </c>
      <c r="BO385" s="1" t="s">
        <v>174</v>
      </c>
      <c r="BP385" s="1"/>
      <c r="BQ385" s="1"/>
      <c r="BR385" s="1" t="s">
        <v>98</v>
      </c>
      <c r="BS385" s="1" t="s">
        <v>7154</v>
      </c>
      <c r="BT385" s="1" t="str">
        <f aca="false">HYPERLINK("https%3A%2F%2Fwww.webofscience.com%2Fwos%2Fwoscc%2Ffull-record%2FWOS:000370902600017","View Full Record in Web of Science")</f>
        <v>View Full Record in Web of Science</v>
      </c>
    </row>
    <row r="386" customFormat="false" ht="12.75" hidden="false" customHeight="false" outlineLevel="0" collapsed="false">
      <c r="A386" s="1" t="s">
        <v>72</v>
      </c>
      <c r="B386" s="1" t="s">
        <v>7155</v>
      </c>
      <c r="C386" s="1"/>
      <c r="D386" s="1"/>
      <c r="E386" s="1"/>
      <c r="F386" s="1" t="s">
        <v>7156</v>
      </c>
      <c r="G386" s="1"/>
      <c r="H386" s="1"/>
      <c r="I386" s="1" t="s">
        <v>7157</v>
      </c>
      <c r="J386" s="1" t="s">
        <v>7158</v>
      </c>
      <c r="K386" s="1"/>
      <c r="L386" s="1"/>
      <c r="M386" s="1" t="s">
        <v>77</v>
      </c>
      <c r="N386" s="1" t="s">
        <v>78</v>
      </c>
      <c r="O386" s="1"/>
      <c r="P386" s="1"/>
      <c r="Q386" s="1"/>
      <c r="R386" s="1"/>
      <c r="S386" s="1"/>
      <c r="T386" s="1" t="s">
        <v>7159</v>
      </c>
      <c r="U386" s="1" t="s">
        <v>7160</v>
      </c>
      <c r="V386" s="1" t="s">
        <v>7161</v>
      </c>
      <c r="W386" s="1" t="s">
        <v>7162</v>
      </c>
      <c r="X386" s="1" t="s">
        <v>7163</v>
      </c>
      <c r="Y386" s="1" t="s">
        <v>7164</v>
      </c>
      <c r="Z386" s="1" t="s">
        <v>7165</v>
      </c>
      <c r="AA386" s="1" t="s">
        <v>7166</v>
      </c>
      <c r="AB386" s="1" t="s">
        <v>7167</v>
      </c>
      <c r="AC386" s="1"/>
      <c r="AD386" s="1"/>
      <c r="AE386" s="1"/>
      <c r="AF386" s="1"/>
      <c r="AG386" s="1" t="n">
        <v>47</v>
      </c>
      <c r="AH386" s="1" t="n">
        <v>0</v>
      </c>
      <c r="AI386" s="1" t="n">
        <v>0</v>
      </c>
      <c r="AJ386" s="1" t="n">
        <v>1</v>
      </c>
      <c r="AK386" s="1" t="n">
        <v>2</v>
      </c>
      <c r="AL386" s="1" t="s">
        <v>7123</v>
      </c>
      <c r="AM386" s="1" t="s">
        <v>491</v>
      </c>
      <c r="AN386" s="1" t="s">
        <v>7124</v>
      </c>
      <c r="AO386" s="1" t="s">
        <v>7168</v>
      </c>
      <c r="AP386" s="1"/>
      <c r="AQ386" s="1"/>
      <c r="AR386" s="1" t="s">
        <v>7169</v>
      </c>
      <c r="AS386" s="1" t="s">
        <v>7170</v>
      </c>
      <c r="AT386" s="1" t="s">
        <v>448</v>
      </c>
      <c r="AU386" s="1" t="n">
        <v>2022</v>
      </c>
      <c r="AV386" s="1" t="n">
        <v>34</v>
      </c>
      <c r="AW386" s="1" t="n">
        <v>1</v>
      </c>
      <c r="AX386" s="1"/>
      <c r="AY386" s="1"/>
      <c r="AZ386" s="1"/>
      <c r="BA386" s="1"/>
      <c r="BB386" s="1" t="n">
        <v>15</v>
      </c>
      <c r="BC386" s="1" t="n">
        <v>23</v>
      </c>
      <c r="BD386" s="1" t="s">
        <v>7171</v>
      </c>
      <c r="BE386" s="1" t="s">
        <v>7172</v>
      </c>
      <c r="BF386" s="1" t="str">
        <f aca="false">HYPERLINK("http://dx.doi.org/10.1017/neu.2021.30","http://dx.doi.org/10.1017/neu.2021.30")</f>
        <v>http://dx.doi.org/10.1017/neu.2021.30</v>
      </c>
      <c r="BG386" s="1"/>
      <c r="BH386" s="1"/>
      <c r="BI386" s="1" t="n">
        <v>9</v>
      </c>
      <c r="BJ386" s="1" t="s">
        <v>2168</v>
      </c>
      <c r="BK386" s="1" t="s">
        <v>94</v>
      </c>
      <c r="BL386" s="1" t="s">
        <v>2169</v>
      </c>
      <c r="BM386" s="1" t="s">
        <v>7173</v>
      </c>
      <c r="BN386" s="1" t="n">
        <v>34503595</v>
      </c>
      <c r="BO386" s="1" t="s">
        <v>7174</v>
      </c>
      <c r="BP386" s="1"/>
      <c r="BQ386" s="1"/>
      <c r="BR386" s="1" t="s">
        <v>98</v>
      </c>
      <c r="BS386" s="1" t="s">
        <v>7175</v>
      </c>
      <c r="BT386" s="1" t="str">
        <f aca="false">HYPERLINK("https%3A%2F%2Fwww.webofscience.com%2Fwos%2Fwoscc%2Ffull-record%2FWOS:000890505600003","View Full Record in Web of Science")</f>
        <v>View Full Record in Web of Science</v>
      </c>
    </row>
    <row r="387" customFormat="false" ht="12.75" hidden="false" customHeight="false" outlineLevel="0" collapsed="false">
      <c r="A387" s="1" t="s">
        <v>72</v>
      </c>
      <c r="B387" s="1" t="s">
        <v>7176</v>
      </c>
      <c r="C387" s="1"/>
      <c r="D387" s="1"/>
      <c r="E387" s="1"/>
      <c r="F387" s="1" t="s">
        <v>7177</v>
      </c>
      <c r="G387" s="1"/>
      <c r="H387" s="1"/>
      <c r="I387" s="1" t="s">
        <v>7178</v>
      </c>
      <c r="J387" s="1" t="s">
        <v>7179</v>
      </c>
      <c r="K387" s="1"/>
      <c r="L387" s="1"/>
      <c r="M387" s="1" t="s">
        <v>77</v>
      </c>
      <c r="N387" s="1" t="s">
        <v>994</v>
      </c>
      <c r="O387" s="1"/>
      <c r="P387" s="1"/>
      <c r="Q387" s="1"/>
      <c r="R387" s="1"/>
      <c r="S387" s="1"/>
      <c r="T387" s="1"/>
      <c r="U387" s="1" t="s">
        <v>7180</v>
      </c>
      <c r="V387" s="1"/>
      <c r="W387" s="1" t="s">
        <v>7181</v>
      </c>
      <c r="X387" s="1" t="s">
        <v>7182</v>
      </c>
      <c r="Y387" s="1" t="s">
        <v>7183</v>
      </c>
      <c r="Z387" s="1" t="s">
        <v>7184</v>
      </c>
      <c r="AA387" s="1" t="s">
        <v>7185</v>
      </c>
      <c r="AB387" s="1"/>
      <c r="AC387" s="1"/>
      <c r="AD387" s="1"/>
      <c r="AE387" s="1"/>
      <c r="AF387" s="1"/>
      <c r="AG387" s="1" t="n">
        <v>10</v>
      </c>
      <c r="AH387" s="1" t="n">
        <v>5</v>
      </c>
      <c r="AI387" s="1" t="n">
        <v>5</v>
      </c>
      <c r="AJ387" s="1" t="n">
        <v>0</v>
      </c>
      <c r="AK387" s="1" t="n">
        <v>2</v>
      </c>
      <c r="AL387" s="1" t="s">
        <v>954</v>
      </c>
      <c r="AM387" s="1" t="s">
        <v>955</v>
      </c>
      <c r="AN387" s="1" t="s">
        <v>956</v>
      </c>
      <c r="AO387" s="1" t="s">
        <v>7186</v>
      </c>
      <c r="AP387" s="1" t="s">
        <v>7187</v>
      </c>
      <c r="AQ387" s="1"/>
      <c r="AR387" s="1" t="s">
        <v>7188</v>
      </c>
      <c r="AS387" s="1" t="s">
        <v>7189</v>
      </c>
      <c r="AT387" s="1" t="s">
        <v>4937</v>
      </c>
      <c r="AU387" s="1" t="n">
        <v>2020</v>
      </c>
      <c r="AV387" s="1" t="n">
        <v>304</v>
      </c>
      <c r="AW387" s="1"/>
      <c r="AX387" s="1"/>
      <c r="AY387" s="1"/>
      <c r="AZ387" s="1"/>
      <c r="BA387" s="1"/>
      <c r="BB387" s="1" t="n">
        <v>177</v>
      </c>
      <c r="BC387" s="1" t="n">
        <v>178</v>
      </c>
      <c r="BD387" s="1"/>
      <c r="BE387" s="1" t="s">
        <v>7190</v>
      </c>
      <c r="BF387" s="1" t="str">
        <f aca="false">HYPERLINK("http://dx.doi.org/10.1016/j.ijcard.2019.10.055","http://dx.doi.org/10.1016/j.ijcard.2019.10.055")</f>
        <v>http://dx.doi.org/10.1016/j.ijcard.2019.10.055</v>
      </c>
      <c r="BG387" s="1"/>
      <c r="BH387" s="1"/>
      <c r="BI387" s="1" t="n">
        <v>2</v>
      </c>
      <c r="BJ387" s="1" t="s">
        <v>1649</v>
      </c>
      <c r="BK387" s="1" t="s">
        <v>94</v>
      </c>
      <c r="BL387" s="1" t="s">
        <v>122</v>
      </c>
      <c r="BM387" s="1" t="s">
        <v>7191</v>
      </c>
      <c r="BN387" s="1" t="n">
        <v>31735366</v>
      </c>
      <c r="BO387" s="1"/>
      <c r="BP387" s="1"/>
      <c r="BQ387" s="1"/>
      <c r="BR387" s="1" t="s">
        <v>98</v>
      </c>
      <c r="BS387" s="1" t="s">
        <v>7192</v>
      </c>
      <c r="BT387" s="1" t="str">
        <f aca="false">HYPERLINK("https%3A%2F%2Fwww.webofscience.com%2Fwos%2Fwoscc%2Ffull-record%2FWOS:000519603800045","View Full Record in Web of Science")</f>
        <v>View Full Record in Web of Science</v>
      </c>
    </row>
    <row r="388" customFormat="false" ht="12.75" hidden="false" customHeight="false" outlineLevel="0" collapsed="false">
      <c r="A388" s="1" t="s">
        <v>72</v>
      </c>
      <c r="B388" s="1" t="s">
        <v>7193</v>
      </c>
      <c r="C388" s="1"/>
      <c r="D388" s="1"/>
      <c r="E388" s="1"/>
      <c r="F388" s="1" t="s">
        <v>7194</v>
      </c>
      <c r="G388" s="1"/>
      <c r="H388" s="1"/>
      <c r="I388" s="1" t="s">
        <v>7195</v>
      </c>
      <c r="J388" s="1" t="s">
        <v>7196</v>
      </c>
      <c r="K388" s="1"/>
      <c r="L388" s="1"/>
      <c r="M388" s="1" t="s">
        <v>77</v>
      </c>
      <c r="N388" s="1" t="s">
        <v>78</v>
      </c>
      <c r="O388" s="1"/>
      <c r="P388" s="1"/>
      <c r="Q388" s="1"/>
      <c r="R388" s="1"/>
      <c r="S388" s="1"/>
      <c r="T388" s="1"/>
      <c r="U388" s="1"/>
      <c r="V388" s="1" t="s">
        <v>7197</v>
      </c>
      <c r="W388" s="1" t="s">
        <v>7198</v>
      </c>
      <c r="X388" s="1" t="s">
        <v>711</v>
      </c>
      <c r="Y388" s="1" t="s">
        <v>7199</v>
      </c>
      <c r="Z388" s="1" t="s">
        <v>7200</v>
      </c>
      <c r="AA388" s="1"/>
      <c r="AB388" s="1" t="s">
        <v>7201</v>
      </c>
      <c r="AC388" s="1"/>
      <c r="AD388" s="1"/>
      <c r="AE388" s="1"/>
      <c r="AF388" s="1"/>
      <c r="AG388" s="1" t="n">
        <v>0</v>
      </c>
      <c r="AH388" s="1" t="n">
        <v>2</v>
      </c>
      <c r="AI388" s="1" t="n">
        <v>2</v>
      </c>
      <c r="AJ388" s="1" t="n">
        <v>0</v>
      </c>
      <c r="AK388" s="1" t="n">
        <v>3</v>
      </c>
      <c r="AL388" s="1" t="s">
        <v>1325</v>
      </c>
      <c r="AM388" s="1" t="s">
        <v>695</v>
      </c>
      <c r="AN388" s="1" t="s">
        <v>1678</v>
      </c>
      <c r="AO388" s="1" t="s">
        <v>7202</v>
      </c>
      <c r="AP388" s="1" t="s">
        <v>7203</v>
      </c>
      <c r="AQ388" s="1"/>
      <c r="AR388" s="1" t="s">
        <v>7204</v>
      </c>
      <c r="AS388" s="1" t="s">
        <v>7205</v>
      </c>
      <c r="AT388" s="1" t="s">
        <v>385</v>
      </c>
      <c r="AU388" s="1" t="n">
        <v>2012</v>
      </c>
      <c r="AV388" s="1" t="n">
        <v>11</v>
      </c>
      <c r="AW388" s="1" t="n">
        <v>1</v>
      </c>
      <c r="AX388" s="1"/>
      <c r="AY388" s="1"/>
      <c r="AZ388" s="1"/>
      <c r="BA388" s="1"/>
      <c r="BB388" s="1" t="n">
        <v>9</v>
      </c>
      <c r="BC388" s="1" t="n">
        <v>11</v>
      </c>
      <c r="BD388" s="1"/>
      <c r="BE388" s="1" t="s">
        <v>7206</v>
      </c>
      <c r="BF388" s="1" t="str">
        <f aca="false">HYPERLINK("http://dx.doi.org/10.1097/POC.0b013e318246a5f9","http://dx.doi.org/10.1097/POC.0b013e318246a5f9")</f>
        <v>http://dx.doi.org/10.1097/POC.0b013e318246a5f9</v>
      </c>
      <c r="BG388" s="1"/>
      <c r="BH388" s="1"/>
      <c r="BI388" s="1" t="n">
        <v>3</v>
      </c>
      <c r="BJ388" s="1" t="s">
        <v>986</v>
      </c>
      <c r="BK388" s="1" t="s">
        <v>121</v>
      </c>
      <c r="BL388" s="1" t="s">
        <v>986</v>
      </c>
      <c r="BM388" s="1" t="s">
        <v>7207</v>
      </c>
      <c r="BN388" s="1"/>
      <c r="BO388" s="1" t="s">
        <v>272</v>
      </c>
      <c r="BP388" s="1"/>
      <c r="BQ388" s="1"/>
      <c r="BR388" s="1" t="s">
        <v>98</v>
      </c>
      <c r="BS388" s="1" t="s">
        <v>7208</v>
      </c>
      <c r="BT388" s="1" t="str">
        <f aca="false">HYPERLINK("https%3A%2F%2Fwww.webofscience.com%2Fwos%2Fwoscc%2Ffull-record%2FWOS:000218058800004","View Full Record in Web of Science")</f>
        <v>View Full Record in Web of Science</v>
      </c>
    </row>
    <row r="389" customFormat="false" ht="12.75" hidden="false" customHeight="false" outlineLevel="0" collapsed="false">
      <c r="A389" s="1" t="s">
        <v>72</v>
      </c>
      <c r="B389" s="1" t="s">
        <v>7209</v>
      </c>
      <c r="C389" s="1"/>
      <c r="D389" s="1"/>
      <c r="E389" s="1"/>
      <c r="F389" s="1" t="s">
        <v>7210</v>
      </c>
      <c r="G389" s="1"/>
      <c r="H389" s="1" t="s">
        <v>7211</v>
      </c>
      <c r="I389" s="1" t="s">
        <v>7212</v>
      </c>
      <c r="J389" s="1" t="s">
        <v>7213</v>
      </c>
      <c r="K389" s="1"/>
      <c r="L389" s="1"/>
      <c r="M389" s="1" t="s">
        <v>77</v>
      </c>
      <c r="N389" s="1" t="s">
        <v>78</v>
      </c>
      <c r="O389" s="1"/>
      <c r="P389" s="1"/>
      <c r="Q389" s="1"/>
      <c r="R389" s="1"/>
      <c r="S389" s="1"/>
      <c r="T389" s="1" t="s">
        <v>7214</v>
      </c>
      <c r="U389" s="1" t="s">
        <v>7215</v>
      </c>
      <c r="V389" s="1" t="s">
        <v>7216</v>
      </c>
      <c r="W389" s="1" t="s">
        <v>7217</v>
      </c>
      <c r="X389" s="1" t="s">
        <v>7218</v>
      </c>
      <c r="Y389" s="1" t="s">
        <v>7219</v>
      </c>
      <c r="Z389" s="1" t="s">
        <v>7220</v>
      </c>
      <c r="AA389" s="1" t="s">
        <v>7221</v>
      </c>
      <c r="AB389" s="1" t="s">
        <v>7222</v>
      </c>
      <c r="AC389" s="1" t="s">
        <v>7223</v>
      </c>
      <c r="AD389" s="1" t="s">
        <v>7223</v>
      </c>
      <c r="AE389" s="1" t="s">
        <v>7224</v>
      </c>
      <c r="AF389" s="1"/>
      <c r="AG389" s="1" t="n">
        <v>14</v>
      </c>
      <c r="AH389" s="1" t="n">
        <v>18</v>
      </c>
      <c r="AI389" s="1" t="n">
        <v>18</v>
      </c>
      <c r="AJ389" s="1" t="n">
        <v>0</v>
      </c>
      <c r="AK389" s="1" t="n">
        <v>13</v>
      </c>
      <c r="AL389" s="1" t="s">
        <v>2141</v>
      </c>
      <c r="AM389" s="1" t="s">
        <v>113</v>
      </c>
      <c r="AN389" s="1" t="s">
        <v>2142</v>
      </c>
      <c r="AO389" s="1" t="s">
        <v>7225</v>
      </c>
      <c r="AP389" s="1" t="s">
        <v>7226</v>
      </c>
      <c r="AQ389" s="1"/>
      <c r="AR389" s="1" t="s">
        <v>7227</v>
      </c>
      <c r="AS389" s="1" t="s">
        <v>7228</v>
      </c>
      <c r="AT389" s="1" t="s">
        <v>960</v>
      </c>
      <c r="AU389" s="1" t="n">
        <v>2014</v>
      </c>
      <c r="AV389" s="1" t="n">
        <v>21</v>
      </c>
      <c r="AW389" s="1" t="n">
        <v>7</v>
      </c>
      <c r="AX389" s="1"/>
      <c r="AY389" s="1"/>
      <c r="AZ389" s="1"/>
      <c r="BA389" s="1"/>
      <c r="BB389" s="1" t="n">
        <v>813</v>
      </c>
      <c r="BC389" s="1" t="n">
        <v>822</v>
      </c>
      <c r="BD389" s="1"/>
      <c r="BE389" s="1" t="s">
        <v>7229</v>
      </c>
      <c r="BF389" s="1" t="str">
        <f aca="false">HYPERLINK("http://dx.doi.org/10.1177/2047487312467870","http://dx.doi.org/10.1177/2047487312467870")</f>
        <v>http://dx.doi.org/10.1177/2047487312467870</v>
      </c>
      <c r="BG389" s="1"/>
      <c r="BH389" s="1"/>
      <c r="BI389" s="1" t="n">
        <v>10</v>
      </c>
      <c r="BJ389" s="1" t="s">
        <v>1649</v>
      </c>
      <c r="BK389" s="1" t="s">
        <v>94</v>
      </c>
      <c r="BL389" s="1" t="s">
        <v>122</v>
      </c>
      <c r="BM389" s="1" t="s">
        <v>7230</v>
      </c>
      <c r="BN389" s="1" t="n">
        <v>23147276</v>
      </c>
      <c r="BO389" s="1" t="s">
        <v>272</v>
      </c>
      <c r="BP389" s="1"/>
      <c r="BQ389" s="1"/>
      <c r="BR389" s="1" t="s">
        <v>98</v>
      </c>
      <c r="BS389" s="1" t="s">
        <v>7231</v>
      </c>
      <c r="BT389" s="1" t="str">
        <f aca="false">HYPERLINK("https%3A%2F%2Fwww.webofscience.com%2Fwos%2Fwoscc%2Ffull-record%2FWOS:000337571700003","View Full Record in Web of Science")</f>
        <v>View Full Record in Web of Science</v>
      </c>
    </row>
    <row r="390" customFormat="false" ht="12.75" hidden="false" customHeight="false" outlineLevel="0" collapsed="false">
      <c r="A390" s="1" t="s">
        <v>72</v>
      </c>
      <c r="B390" s="1" t="s">
        <v>7232</v>
      </c>
      <c r="C390" s="1"/>
      <c r="D390" s="1"/>
      <c r="E390" s="1"/>
      <c r="F390" s="1" t="s">
        <v>7233</v>
      </c>
      <c r="G390" s="1"/>
      <c r="H390" s="1"/>
      <c r="I390" s="1" t="s">
        <v>7234</v>
      </c>
      <c r="J390" s="1" t="s">
        <v>6527</v>
      </c>
      <c r="K390" s="1"/>
      <c r="L390" s="1"/>
      <c r="M390" s="1" t="s">
        <v>77</v>
      </c>
      <c r="N390" s="1" t="s">
        <v>78</v>
      </c>
      <c r="O390" s="1"/>
      <c r="P390" s="1"/>
      <c r="Q390" s="1"/>
      <c r="R390" s="1"/>
      <c r="S390" s="1"/>
      <c r="T390" s="1" t="s">
        <v>7235</v>
      </c>
      <c r="U390" s="1" t="s">
        <v>7236</v>
      </c>
      <c r="V390" s="1" t="s">
        <v>7237</v>
      </c>
      <c r="W390" s="1" t="s">
        <v>7238</v>
      </c>
      <c r="X390" s="1" t="s">
        <v>711</v>
      </c>
      <c r="Y390" s="1" t="s">
        <v>7239</v>
      </c>
      <c r="Z390" s="1" t="s">
        <v>7240</v>
      </c>
      <c r="AA390" s="1" t="s">
        <v>7241</v>
      </c>
      <c r="AB390" s="1" t="s">
        <v>7242</v>
      </c>
      <c r="AC390" s="1" t="s">
        <v>7243</v>
      </c>
      <c r="AD390" s="1" t="s">
        <v>1384</v>
      </c>
      <c r="AE390" s="1" t="s">
        <v>7244</v>
      </c>
      <c r="AF390" s="1"/>
      <c r="AG390" s="1" t="n">
        <v>41</v>
      </c>
      <c r="AH390" s="1" t="n">
        <v>11</v>
      </c>
      <c r="AI390" s="1" t="n">
        <v>11</v>
      </c>
      <c r="AJ390" s="1" t="n">
        <v>0</v>
      </c>
      <c r="AK390" s="1" t="n">
        <v>16</v>
      </c>
      <c r="AL390" s="1" t="s">
        <v>6534</v>
      </c>
      <c r="AM390" s="1" t="s">
        <v>87</v>
      </c>
      <c r="AN390" s="1" t="s">
        <v>6535</v>
      </c>
      <c r="AO390" s="1" t="s">
        <v>6536</v>
      </c>
      <c r="AP390" s="1" t="s">
        <v>6537</v>
      </c>
      <c r="AQ390" s="1"/>
      <c r="AR390" s="1" t="s">
        <v>6538</v>
      </c>
      <c r="AS390" s="1" t="s">
        <v>6539</v>
      </c>
      <c r="AT390" s="1" t="s">
        <v>331</v>
      </c>
      <c r="AU390" s="1" t="n">
        <v>2017</v>
      </c>
      <c r="AV390" s="1" t="n">
        <v>68</v>
      </c>
      <c r="AW390" s="1" t="n">
        <v>3</v>
      </c>
      <c r="AX390" s="1"/>
      <c r="AY390" s="1"/>
      <c r="AZ390" s="1"/>
      <c r="BA390" s="1"/>
      <c r="BB390" s="1" t="n">
        <v>185</v>
      </c>
      <c r="BC390" s="1" t="n">
        <v>189</v>
      </c>
      <c r="BD390" s="1"/>
      <c r="BE390" s="1" t="s">
        <v>7245</v>
      </c>
      <c r="BF390" s="1" t="str">
        <f aca="false">HYPERLINK("http://dx.doi.org/10.1515/aiht-2017-68-2957","http://dx.doi.org/10.1515/aiht-2017-68-2957")</f>
        <v>http://dx.doi.org/10.1515/aiht-2017-68-2957</v>
      </c>
      <c r="BG390" s="1"/>
      <c r="BH390" s="1"/>
      <c r="BI390" s="1" t="n">
        <v>5</v>
      </c>
      <c r="BJ390" s="1" t="s">
        <v>6541</v>
      </c>
      <c r="BK390" s="1" t="s">
        <v>94</v>
      </c>
      <c r="BL390" s="1" t="s">
        <v>6541</v>
      </c>
      <c r="BM390" s="1" t="s">
        <v>7246</v>
      </c>
      <c r="BN390" s="1" t="n">
        <v>28976879</v>
      </c>
      <c r="BO390" s="1" t="s">
        <v>124</v>
      </c>
      <c r="BP390" s="1"/>
      <c r="BQ390" s="1"/>
      <c r="BR390" s="1" t="s">
        <v>98</v>
      </c>
      <c r="BS390" s="1" t="s">
        <v>7247</v>
      </c>
      <c r="BT390" s="1" t="str">
        <f aca="false">HYPERLINK("https%3A%2F%2Fwww.webofscience.com%2Fwos%2Fwoscc%2Ffull-record%2FWOS:000416747400004","View Full Record in Web of Science")</f>
        <v>View Full Record in Web of Science</v>
      </c>
    </row>
    <row r="391" customFormat="false" ht="12.75" hidden="false" customHeight="false" outlineLevel="0" collapsed="false">
      <c r="A391" s="1" t="s">
        <v>72</v>
      </c>
      <c r="B391" s="1" t="s">
        <v>7248</v>
      </c>
      <c r="C391" s="1"/>
      <c r="D391" s="1"/>
      <c r="E391" s="1"/>
      <c r="F391" s="1" t="s">
        <v>7249</v>
      </c>
      <c r="G391" s="1"/>
      <c r="H391" s="1"/>
      <c r="I391" s="1" t="s">
        <v>7250</v>
      </c>
      <c r="J391" s="1" t="s">
        <v>7251</v>
      </c>
      <c r="K391" s="1"/>
      <c r="L391" s="1"/>
      <c r="M391" s="1" t="s">
        <v>77</v>
      </c>
      <c r="N391" s="1" t="s">
        <v>78</v>
      </c>
      <c r="O391" s="1"/>
      <c r="P391" s="1"/>
      <c r="Q391" s="1"/>
      <c r="R391" s="1"/>
      <c r="S391" s="1"/>
      <c r="T391" s="1" t="s">
        <v>7252</v>
      </c>
      <c r="U391" s="1" t="s">
        <v>7253</v>
      </c>
      <c r="V391" s="1" t="s">
        <v>7254</v>
      </c>
      <c r="W391" s="1" t="s">
        <v>7255</v>
      </c>
      <c r="X391" s="1" t="s">
        <v>5653</v>
      </c>
      <c r="Y391" s="1" t="s">
        <v>7256</v>
      </c>
      <c r="Z391" s="1" t="s">
        <v>7257</v>
      </c>
      <c r="AA391" s="1" t="s">
        <v>7258</v>
      </c>
      <c r="AB391" s="1"/>
      <c r="AC391" s="1"/>
      <c r="AD391" s="1"/>
      <c r="AE391" s="1"/>
      <c r="AF391" s="1"/>
      <c r="AG391" s="1" t="n">
        <v>26</v>
      </c>
      <c r="AH391" s="1" t="n">
        <v>2</v>
      </c>
      <c r="AI391" s="1" t="n">
        <v>2</v>
      </c>
      <c r="AJ391" s="1" t="n">
        <v>0</v>
      </c>
      <c r="AK391" s="1" t="n">
        <v>11</v>
      </c>
      <c r="AL391" s="1" t="s">
        <v>1031</v>
      </c>
      <c r="AM391" s="1" t="s">
        <v>1032</v>
      </c>
      <c r="AN391" s="1" t="s">
        <v>1033</v>
      </c>
      <c r="AO391" s="1" t="s">
        <v>7259</v>
      </c>
      <c r="AP391" s="1" t="s">
        <v>7260</v>
      </c>
      <c r="AQ391" s="1"/>
      <c r="AR391" s="1" t="s">
        <v>7261</v>
      </c>
      <c r="AS391" s="1" t="s">
        <v>7262</v>
      </c>
      <c r="AT391" s="1" t="s">
        <v>195</v>
      </c>
      <c r="AU391" s="1" t="n">
        <v>2014</v>
      </c>
      <c r="AV391" s="1" t="n">
        <v>22</v>
      </c>
      <c r="AW391" s="1" t="n">
        <v>2</v>
      </c>
      <c r="AX391" s="1"/>
      <c r="AY391" s="1"/>
      <c r="AZ391" s="1"/>
      <c r="BA391" s="1"/>
      <c r="BB391" s="1" t="n">
        <v>182</v>
      </c>
      <c r="BC391" s="1" t="n">
        <v>186</v>
      </c>
      <c r="BD391" s="1"/>
      <c r="BE391" s="1" t="s">
        <v>7263</v>
      </c>
      <c r="BF391" s="1" t="str">
        <f aca="false">HYPERLINK("http://dx.doi.org/10.3109/10582452.2014.883029","http://dx.doi.org/10.3109/10582452.2014.883029")</f>
        <v>http://dx.doi.org/10.3109/10582452.2014.883029</v>
      </c>
      <c r="BG391" s="1"/>
      <c r="BH391" s="1"/>
      <c r="BI391" s="1" t="n">
        <v>5</v>
      </c>
      <c r="BJ391" s="1" t="s">
        <v>7264</v>
      </c>
      <c r="BK391" s="1" t="s">
        <v>94</v>
      </c>
      <c r="BL391" s="1" t="s">
        <v>7264</v>
      </c>
      <c r="BM391" s="1" t="s">
        <v>7265</v>
      </c>
      <c r="BN391" s="1"/>
      <c r="BO391" s="1"/>
      <c r="BP391" s="1"/>
      <c r="BQ391" s="1"/>
      <c r="BR391" s="1" t="s">
        <v>98</v>
      </c>
      <c r="BS391" s="1" t="s">
        <v>7266</v>
      </c>
      <c r="BT391" s="1" t="str">
        <f aca="false">HYPERLINK("https%3A%2F%2Fwww.webofscience.com%2Fwos%2Fwoscc%2Ffull-record%2FWOS:000336396600010","View Full Record in Web of Science")</f>
        <v>View Full Record in Web of Science</v>
      </c>
    </row>
    <row r="392" customFormat="false" ht="12.75" hidden="false" customHeight="false" outlineLevel="0" collapsed="false">
      <c r="A392" s="1" t="s">
        <v>72</v>
      </c>
      <c r="B392" s="1" t="s">
        <v>7267</v>
      </c>
      <c r="C392" s="1"/>
      <c r="D392" s="1"/>
      <c r="E392" s="1"/>
      <c r="F392" s="1" t="s">
        <v>7268</v>
      </c>
      <c r="G392" s="1"/>
      <c r="H392" s="1"/>
      <c r="I392" s="1" t="s">
        <v>7269</v>
      </c>
      <c r="J392" s="1" t="s">
        <v>277</v>
      </c>
      <c r="K392" s="1"/>
      <c r="L392" s="1"/>
      <c r="M392" s="1" t="s">
        <v>77</v>
      </c>
      <c r="N392" s="1" t="s">
        <v>52</v>
      </c>
      <c r="O392" s="1"/>
      <c r="P392" s="1"/>
      <c r="Q392" s="1"/>
      <c r="R392" s="1"/>
      <c r="S392" s="1"/>
      <c r="T392" s="1" t="s">
        <v>7270</v>
      </c>
      <c r="U392" s="1"/>
      <c r="V392" s="1"/>
      <c r="W392" s="1" t="s">
        <v>7271</v>
      </c>
      <c r="X392" s="1" t="s">
        <v>7272</v>
      </c>
      <c r="Y392" s="1"/>
      <c r="Z392" s="1" t="s">
        <v>7273</v>
      </c>
      <c r="AA392" s="1"/>
      <c r="AB392" s="1"/>
      <c r="AC392" s="1"/>
      <c r="AD392" s="1"/>
      <c r="AE392" s="1"/>
      <c r="AF392" s="1"/>
      <c r="AG392" s="1" t="n">
        <v>0</v>
      </c>
      <c r="AH392" s="1" t="n">
        <v>0</v>
      </c>
      <c r="AI392" s="1" t="n">
        <v>0</v>
      </c>
      <c r="AJ392" s="1" t="n">
        <v>0</v>
      </c>
      <c r="AK392" s="1" t="n">
        <v>0</v>
      </c>
      <c r="AL392" s="1" t="s">
        <v>284</v>
      </c>
      <c r="AM392" s="1" t="s">
        <v>285</v>
      </c>
      <c r="AN392" s="1" t="s">
        <v>286</v>
      </c>
      <c r="AO392" s="1" t="s">
        <v>287</v>
      </c>
      <c r="AP392" s="1" t="s">
        <v>288</v>
      </c>
      <c r="AQ392" s="1"/>
      <c r="AR392" s="1" t="s">
        <v>289</v>
      </c>
      <c r="AS392" s="1" t="s">
        <v>290</v>
      </c>
      <c r="AT392" s="1" t="s">
        <v>291</v>
      </c>
      <c r="AU392" s="1" t="n">
        <v>2013</v>
      </c>
      <c r="AV392" s="1" t="n">
        <v>42</v>
      </c>
      <c r="AW392" s="1"/>
      <c r="AX392" s="1"/>
      <c r="AY392" s="1" t="n">
        <v>57</v>
      </c>
      <c r="AZ392" s="1"/>
      <c r="BA392" s="1" t="n">
        <v>3244</v>
      </c>
      <c r="BB392" s="1"/>
      <c r="BC392" s="1"/>
      <c r="BD392" s="1"/>
      <c r="BE392" s="1"/>
      <c r="BF392" s="1"/>
      <c r="BG392" s="1"/>
      <c r="BH392" s="1"/>
      <c r="BI392" s="1" t="n">
        <v>1</v>
      </c>
      <c r="BJ392" s="1" t="s">
        <v>292</v>
      </c>
      <c r="BK392" s="1" t="s">
        <v>94</v>
      </c>
      <c r="BL392" s="1" t="s">
        <v>292</v>
      </c>
      <c r="BM392" s="1" t="s">
        <v>7274</v>
      </c>
      <c r="BN392" s="1"/>
      <c r="BO392" s="1"/>
      <c r="BP392" s="1"/>
      <c r="BQ392" s="1"/>
      <c r="BR392" s="1" t="s">
        <v>98</v>
      </c>
      <c r="BS392" s="1" t="s">
        <v>7275</v>
      </c>
      <c r="BT392" s="1" t="str">
        <f aca="false">HYPERLINK("https%3A%2F%2Fwww.webofscience.com%2Fwos%2Fwoscc%2Ffull-record%2FWOS:000209370403426","View Full Record in Web of Science")</f>
        <v>View Full Record in Web of Science</v>
      </c>
    </row>
    <row r="393" customFormat="false" ht="12.75" hidden="false" customHeight="false" outlineLevel="0" collapsed="false">
      <c r="A393" s="1" t="s">
        <v>72</v>
      </c>
      <c r="B393" s="1" t="s">
        <v>7276</v>
      </c>
      <c r="C393" s="1"/>
      <c r="D393" s="1"/>
      <c r="E393" s="1"/>
      <c r="F393" s="1" t="s">
        <v>7277</v>
      </c>
      <c r="G393" s="1"/>
      <c r="H393" s="1"/>
      <c r="I393" s="1" t="s">
        <v>7278</v>
      </c>
      <c r="J393" s="1" t="s">
        <v>1489</v>
      </c>
      <c r="K393" s="1"/>
      <c r="L393" s="1"/>
      <c r="M393" s="1" t="s">
        <v>77</v>
      </c>
      <c r="N393" s="1" t="s">
        <v>52</v>
      </c>
      <c r="O393" s="1"/>
      <c r="P393" s="1"/>
      <c r="Q393" s="1"/>
      <c r="R393" s="1"/>
      <c r="S393" s="1"/>
      <c r="T393" s="1"/>
      <c r="U393" s="1"/>
      <c r="V393" s="1"/>
      <c r="W393" s="1" t="s">
        <v>7279</v>
      </c>
      <c r="X393" s="1"/>
      <c r="Y393" s="1"/>
      <c r="Z393" s="1"/>
      <c r="AA393" s="1" t="s">
        <v>7280</v>
      </c>
      <c r="AB393" s="1" t="s">
        <v>7281</v>
      </c>
      <c r="AC393" s="1"/>
      <c r="AD393" s="1"/>
      <c r="AE393" s="1"/>
      <c r="AF393" s="1"/>
      <c r="AG393" s="1" t="n">
        <v>0</v>
      </c>
      <c r="AH393" s="1" t="n">
        <v>0</v>
      </c>
      <c r="AI393" s="1" t="n">
        <v>0</v>
      </c>
      <c r="AJ393" s="1" t="n">
        <v>0</v>
      </c>
      <c r="AK393" s="1" t="n">
        <v>2</v>
      </c>
      <c r="AL393" s="1" t="s">
        <v>1665</v>
      </c>
      <c r="AM393" s="1" t="s">
        <v>1550</v>
      </c>
      <c r="AN393" s="1" t="s">
        <v>1551</v>
      </c>
      <c r="AO393" s="1" t="s">
        <v>1498</v>
      </c>
      <c r="AP393" s="1"/>
      <c r="AQ393" s="1"/>
      <c r="AR393" s="1" t="s">
        <v>1500</v>
      </c>
      <c r="AS393" s="1" t="s">
        <v>1501</v>
      </c>
      <c r="AT393" s="1" t="s">
        <v>195</v>
      </c>
      <c r="AU393" s="1" t="n">
        <v>2011</v>
      </c>
      <c r="AV393" s="1" t="n">
        <v>109</v>
      </c>
      <c r="AW393" s="1"/>
      <c r="AX393" s="1"/>
      <c r="AY393" s="1" t="n">
        <v>1</v>
      </c>
      <c r="AZ393" s="1" t="s">
        <v>146</v>
      </c>
      <c r="BA393" s="1"/>
      <c r="BB393" s="1" t="n">
        <v>159</v>
      </c>
      <c r="BC393" s="1" t="n">
        <v>159</v>
      </c>
      <c r="BD393" s="1"/>
      <c r="BE393" s="1"/>
      <c r="BF393" s="1"/>
      <c r="BG393" s="1"/>
      <c r="BH393" s="1"/>
      <c r="BI393" s="1" t="n">
        <v>1</v>
      </c>
      <c r="BJ393" s="1" t="s">
        <v>1503</v>
      </c>
      <c r="BK393" s="1" t="s">
        <v>94</v>
      </c>
      <c r="BL393" s="1" t="s">
        <v>1503</v>
      </c>
      <c r="BM393" s="1" t="s">
        <v>7282</v>
      </c>
      <c r="BN393" s="1"/>
      <c r="BO393" s="1"/>
      <c r="BP393" s="1"/>
      <c r="BQ393" s="1"/>
      <c r="BR393" s="1" t="s">
        <v>98</v>
      </c>
      <c r="BS393" s="1" t="s">
        <v>7283</v>
      </c>
      <c r="BT393" s="1" t="str">
        <f aca="false">HYPERLINK("https%3A%2F%2Fwww.webofscience.com%2Fwos%2Fwoscc%2Ffull-record%2FWOS:000292102200491","View Full Record in Web of Science")</f>
        <v>View Full Record in Web of Science</v>
      </c>
    </row>
    <row r="394" customFormat="false" ht="12.75" hidden="false" customHeight="false" outlineLevel="0" collapsed="false">
      <c r="A394" s="1" t="s">
        <v>72</v>
      </c>
      <c r="B394" s="1" t="s">
        <v>7284</v>
      </c>
      <c r="C394" s="1"/>
      <c r="D394" s="1"/>
      <c r="E394" s="1"/>
      <c r="F394" s="1" t="s">
        <v>7285</v>
      </c>
      <c r="G394" s="1"/>
      <c r="H394" s="1"/>
      <c r="I394" s="1" t="s">
        <v>7286</v>
      </c>
      <c r="J394" s="1" t="s">
        <v>7287</v>
      </c>
      <c r="K394" s="1"/>
      <c r="L394" s="1"/>
      <c r="M394" s="1" t="s">
        <v>77</v>
      </c>
      <c r="N394" s="1" t="s">
        <v>78</v>
      </c>
      <c r="O394" s="1"/>
      <c r="P394" s="1"/>
      <c r="Q394" s="1"/>
      <c r="R394" s="1"/>
      <c r="S394" s="1"/>
      <c r="T394" s="1" t="s">
        <v>7288</v>
      </c>
      <c r="U394" s="1"/>
      <c r="V394" s="1" t="s">
        <v>7289</v>
      </c>
      <c r="W394" s="1" t="s">
        <v>7290</v>
      </c>
      <c r="X394" s="1" t="s">
        <v>233</v>
      </c>
      <c r="Y394" s="1" t="s">
        <v>4502</v>
      </c>
      <c r="Z394" s="1" t="s">
        <v>4503</v>
      </c>
      <c r="AA394" s="1" t="s">
        <v>4504</v>
      </c>
      <c r="AB394" s="1" t="s">
        <v>4505</v>
      </c>
      <c r="AC394" s="1"/>
      <c r="AD394" s="1"/>
      <c r="AE394" s="1"/>
      <c r="AF394" s="1"/>
      <c r="AG394" s="1" t="n">
        <v>7</v>
      </c>
      <c r="AH394" s="1" t="n">
        <v>4</v>
      </c>
      <c r="AI394" s="1" t="n">
        <v>5</v>
      </c>
      <c r="AJ394" s="1" t="n">
        <v>0</v>
      </c>
      <c r="AK394" s="1" t="n">
        <v>0</v>
      </c>
      <c r="AL394" s="1" t="s">
        <v>4242</v>
      </c>
      <c r="AM394" s="1" t="s">
        <v>113</v>
      </c>
      <c r="AN394" s="1" t="s">
        <v>4243</v>
      </c>
      <c r="AO394" s="1" t="s">
        <v>7291</v>
      </c>
      <c r="AP394" s="1" t="s">
        <v>7292</v>
      </c>
      <c r="AQ394" s="1"/>
      <c r="AR394" s="1" t="s">
        <v>7287</v>
      </c>
      <c r="AS394" s="1" t="s">
        <v>7293</v>
      </c>
      <c r="AT394" s="1"/>
      <c r="AU394" s="1" t="n">
        <v>2013</v>
      </c>
      <c r="AV394" s="1" t="n">
        <v>35</v>
      </c>
      <c r="AW394" s="1" t="n">
        <v>10</v>
      </c>
      <c r="AX394" s="1"/>
      <c r="AY394" s="1"/>
      <c r="AZ394" s="1"/>
      <c r="BA394" s="1"/>
      <c r="BB394" s="1" t="n">
        <v>1434</v>
      </c>
      <c r="BC394" s="1" t="n">
        <v>1435</v>
      </c>
      <c r="BD394" s="1"/>
      <c r="BE394" s="1" t="s">
        <v>7294</v>
      </c>
      <c r="BF394" s="1" t="str">
        <f aca="false">HYPERLINK("http://dx.doi.org/10.3109/0886022X.2013.828356","http://dx.doi.org/10.3109/0886022X.2013.828356")</f>
        <v>http://dx.doi.org/10.3109/0886022X.2013.828356</v>
      </c>
      <c r="BG394" s="1"/>
      <c r="BH394" s="1"/>
      <c r="BI394" s="1" t="n">
        <v>2</v>
      </c>
      <c r="BJ394" s="1" t="s">
        <v>4511</v>
      </c>
      <c r="BK394" s="1" t="s">
        <v>94</v>
      </c>
      <c r="BL394" s="1" t="s">
        <v>4511</v>
      </c>
      <c r="BM394" s="1" t="s">
        <v>7295</v>
      </c>
      <c r="BN394" s="1" t="n">
        <v>24028307</v>
      </c>
      <c r="BO394" s="1"/>
      <c r="BP394" s="1"/>
      <c r="BQ394" s="1"/>
      <c r="BR394" s="1" t="s">
        <v>98</v>
      </c>
      <c r="BS394" s="1" t="s">
        <v>7296</v>
      </c>
      <c r="BT394" s="1" t="str">
        <f aca="false">HYPERLINK("https%3A%2F%2Fwww.webofscience.com%2Fwos%2Fwoscc%2Ffull-record%2FWOS:000325820700021","View Full Record in Web of Science")</f>
        <v>View Full Record in Web of Science</v>
      </c>
    </row>
    <row r="395" customFormat="false" ht="12.75" hidden="false" customHeight="false" outlineLevel="0" collapsed="false">
      <c r="A395" s="1" t="s">
        <v>72</v>
      </c>
      <c r="B395" s="1" t="s">
        <v>7297</v>
      </c>
      <c r="C395" s="1"/>
      <c r="D395" s="1"/>
      <c r="E395" s="1"/>
      <c r="F395" s="1" t="s">
        <v>7298</v>
      </c>
      <c r="G395" s="1"/>
      <c r="H395" s="1"/>
      <c r="I395" s="1" t="s">
        <v>7299</v>
      </c>
      <c r="J395" s="1" t="s">
        <v>277</v>
      </c>
      <c r="K395" s="1"/>
      <c r="L395" s="1"/>
      <c r="M395" s="1" t="s">
        <v>77</v>
      </c>
      <c r="N395" s="1" t="s">
        <v>52</v>
      </c>
      <c r="O395" s="1" t="s">
        <v>5379</v>
      </c>
      <c r="P395" s="1" t="s">
        <v>5380</v>
      </c>
      <c r="Q395" s="1" t="s">
        <v>5381</v>
      </c>
      <c r="R395" s="1"/>
      <c r="S395" s="1"/>
      <c r="T395" s="1"/>
      <c r="U395" s="1"/>
      <c r="V395" s="1"/>
      <c r="W395" s="1" t="s">
        <v>7300</v>
      </c>
      <c r="X395" s="1" t="s">
        <v>233</v>
      </c>
      <c r="Y395" s="1"/>
      <c r="Z395" s="1"/>
      <c r="AA395" s="1" t="s">
        <v>7301</v>
      </c>
      <c r="AB395" s="1" t="s">
        <v>7302</v>
      </c>
      <c r="AC395" s="1"/>
      <c r="AD395" s="1"/>
      <c r="AE395" s="1"/>
      <c r="AF395" s="1"/>
      <c r="AG395" s="1" t="n">
        <v>0</v>
      </c>
      <c r="AH395" s="1" t="n">
        <v>1</v>
      </c>
      <c r="AI395" s="1" t="n">
        <v>1</v>
      </c>
      <c r="AJ395" s="1" t="n">
        <v>0</v>
      </c>
      <c r="AK395" s="1" t="n">
        <v>3</v>
      </c>
      <c r="AL395" s="1" t="s">
        <v>284</v>
      </c>
      <c r="AM395" s="1" t="s">
        <v>285</v>
      </c>
      <c r="AN395" s="1" t="s">
        <v>286</v>
      </c>
      <c r="AO395" s="1" t="s">
        <v>287</v>
      </c>
      <c r="AP395" s="1" t="s">
        <v>288</v>
      </c>
      <c r="AQ395" s="1"/>
      <c r="AR395" s="1" t="s">
        <v>289</v>
      </c>
      <c r="AS395" s="1" t="s">
        <v>290</v>
      </c>
      <c r="AT395" s="1" t="s">
        <v>5386</v>
      </c>
      <c r="AU395" s="1" t="n">
        <v>2018</v>
      </c>
      <c r="AV395" s="1" t="n">
        <v>52</v>
      </c>
      <c r="AW395" s="1"/>
      <c r="AX395" s="1"/>
      <c r="AY395" s="1" t="n">
        <v>62</v>
      </c>
      <c r="AZ395" s="1"/>
      <c r="BA395" s="1" t="s">
        <v>7303</v>
      </c>
      <c r="BB395" s="1"/>
      <c r="BC395" s="1"/>
      <c r="BD395" s="1"/>
      <c r="BE395" s="1" t="s">
        <v>7304</v>
      </c>
      <c r="BF395" s="1" t="str">
        <f aca="false">HYPERLINK("http://dx.doi.org/10.1183/13993003.congress-2018.PA1516","http://dx.doi.org/10.1183/13993003.congress-2018.PA1516")</f>
        <v>http://dx.doi.org/10.1183/13993003.congress-2018.PA1516</v>
      </c>
      <c r="BG395" s="1"/>
      <c r="BH395" s="1"/>
      <c r="BI395" s="1" t="n">
        <v>2</v>
      </c>
      <c r="BJ395" s="1" t="s">
        <v>292</v>
      </c>
      <c r="BK395" s="1" t="s">
        <v>314</v>
      </c>
      <c r="BL395" s="1" t="s">
        <v>292</v>
      </c>
      <c r="BM395" s="1" t="s">
        <v>5389</v>
      </c>
      <c r="BN395" s="1"/>
      <c r="BO395" s="1"/>
      <c r="BP395" s="1"/>
      <c r="BQ395" s="1"/>
      <c r="BR395" s="1" t="s">
        <v>98</v>
      </c>
      <c r="BS395" s="1" t="s">
        <v>7305</v>
      </c>
      <c r="BT395" s="1" t="str">
        <f aca="false">HYPERLINK("https%3A%2F%2Fwww.webofscience.com%2Fwos%2Fwoscc%2Ffull-record%2FWOS:000455567102070","View Full Record in Web of Science")</f>
        <v>View Full Record in Web of Science</v>
      </c>
    </row>
    <row r="396" customFormat="false" ht="12.75" hidden="false" customHeight="false" outlineLevel="0" collapsed="false">
      <c r="A396" s="1" t="s">
        <v>7306</v>
      </c>
      <c r="B396" s="1" t="s">
        <v>7307</v>
      </c>
      <c r="C396" s="1"/>
      <c r="D396" s="1" t="s">
        <v>7308</v>
      </c>
      <c r="E396" s="1"/>
      <c r="F396" s="1" t="s">
        <v>7309</v>
      </c>
      <c r="G396" s="1"/>
      <c r="H396" s="1"/>
      <c r="I396" s="1" t="s">
        <v>7310</v>
      </c>
      <c r="J396" s="1" t="s">
        <v>7311</v>
      </c>
      <c r="K396" s="1"/>
      <c r="L396" s="1"/>
      <c r="M396" s="1" t="s">
        <v>77</v>
      </c>
      <c r="N396" s="1" t="s">
        <v>7312</v>
      </c>
      <c r="O396" s="1"/>
      <c r="P396" s="1"/>
      <c r="Q396" s="1"/>
      <c r="R396" s="1"/>
      <c r="S396" s="1"/>
      <c r="T396" s="1" t="s">
        <v>7313</v>
      </c>
      <c r="U396" s="1" t="s">
        <v>7314</v>
      </c>
      <c r="V396" s="1" t="s">
        <v>7315</v>
      </c>
      <c r="W396" s="1" t="s">
        <v>7316</v>
      </c>
      <c r="X396" s="1" t="s">
        <v>256</v>
      </c>
      <c r="Y396" s="1" t="s">
        <v>7317</v>
      </c>
      <c r="Z396" s="1" t="s">
        <v>7318</v>
      </c>
      <c r="AA396" s="1" t="s">
        <v>7319</v>
      </c>
      <c r="AB396" s="1" t="s">
        <v>7320</v>
      </c>
      <c r="AC396" s="1"/>
      <c r="AD396" s="1"/>
      <c r="AE396" s="1"/>
      <c r="AF396" s="1"/>
      <c r="AG396" s="1" t="n">
        <v>179</v>
      </c>
      <c r="AH396" s="1" t="n">
        <v>9</v>
      </c>
      <c r="AI396" s="1" t="n">
        <v>9</v>
      </c>
      <c r="AJ396" s="1" t="n">
        <v>0</v>
      </c>
      <c r="AK396" s="1" t="n">
        <v>4</v>
      </c>
      <c r="AL396" s="1" t="s">
        <v>7321</v>
      </c>
      <c r="AM396" s="1" t="s">
        <v>7322</v>
      </c>
      <c r="AN396" s="1" t="s">
        <v>7323</v>
      </c>
      <c r="AO396" s="1"/>
      <c r="AP396" s="1"/>
      <c r="AQ396" s="1" t="s">
        <v>7324</v>
      </c>
      <c r="AR396" s="1"/>
      <c r="AS396" s="1"/>
      <c r="AT396" s="1"/>
      <c r="AU396" s="1" t="n">
        <v>2016</v>
      </c>
      <c r="AV396" s="1"/>
      <c r="AW396" s="1"/>
      <c r="AX396" s="1"/>
      <c r="AY396" s="1"/>
      <c r="AZ396" s="1"/>
      <c r="BA396" s="1"/>
      <c r="BB396" s="1" t="n">
        <v>101</v>
      </c>
      <c r="BC396" s="1" t="n">
        <v>133</v>
      </c>
      <c r="BD396" s="1"/>
      <c r="BE396" s="1" t="s">
        <v>7325</v>
      </c>
      <c r="BF396" s="1" t="str">
        <f aca="false">HYPERLINK("http://dx.doi.org/10.5772/64676","http://dx.doi.org/10.5772/64676")</f>
        <v>http://dx.doi.org/10.5772/64676</v>
      </c>
      <c r="BG396" s="1" t="s">
        <v>7326</v>
      </c>
      <c r="BH396" s="1"/>
      <c r="BI396" s="1" t="n">
        <v>33</v>
      </c>
      <c r="BJ396" s="1" t="s">
        <v>1649</v>
      </c>
      <c r="BK396" s="1" t="s">
        <v>7327</v>
      </c>
      <c r="BL396" s="1" t="s">
        <v>122</v>
      </c>
      <c r="BM396" s="1" t="s">
        <v>7328</v>
      </c>
      <c r="BN396" s="1"/>
      <c r="BO396" s="1" t="s">
        <v>806</v>
      </c>
      <c r="BP396" s="1"/>
      <c r="BQ396" s="1"/>
      <c r="BR396" s="1" t="s">
        <v>98</v>
      </c>
      <c r="BS396" s="1" t="s">
        <v>7329</v>
      </c>
      <c r="BT396" s="1" t="str">
        <f aca="false">HYPERLINK("https%3A%2F%2Fwww.webofscience.com%2Fwos%2Fwoscc%2Ffull-record%2FWOS:000398801000006","View Full Record in Web of Science")</f>
        <v>View Full Record in Web of Science</v>
      </c>
    </row>
    <row r="397" customFormat="false" ht="12.75" hidden="false" customHeight="false" outlineLevel="0" collapsed="false">
      <c r="A397" s="1" t="s">
        <v>72</v>
      </c>
      <c r="B397" s="1" t="s">
        <v>7330</v>
      </c>
      <c r="C397" s="1"/>
      <c r="D397" s="1"/>
      <c r="E397" s="1"/>
      <c r="F397" s="1" t="s">
        <v>7331</v>
      </c>
      <c r="G397" s="1"/>
      <c r="H397" s="1"/>
      <c r="I397" s="1" t="s">
        <v>7332</v>
      </c>
      <c r="J397" s="1" t="s">
        <v>1159</v>
      </c>
      <c r="K397" s="1"/>
      <c r="L397" s="1"/>
      <c r="M397" s="1" t="s">
        <v>77</v>
      </c>
      <c r="N397" s="1" t="s">
        <v>78</v>
      </c>
      <c r="O397" s="1"/>
      <c r="P397" s="1"/>
      <c r="Q397" s="1"/>
      <c r="R397" s="1"/>
      <c r="S397" s="1"/>
      <c r="T397" s="1" t="s">
        <v>7333</v>
      </c>
      <c r="U397" s="1" t="s">
        <v>7334</v>
      </c>
      <c r="V397" s="1" t="s">
        <v>7335</v>
      </c>
      <c r="W397" s="1" t="s">
        <v>7336</v>
      </c>
      <c r="X397" s="1" t="s">
        <v>711</v>
      </c>
      <c r="Y397" s="1" t="s">
        <v>7337</v>
      </c>
      <c r="Z397" s="1" t="s">
        <v>7338</v>
      </c>
      <c r="AA397" s="1"/>
      <c r="AB397" s="1"/>
      <c r="AC397" s="1"/>
      <c r="AD397" s="1"/>
      <c r="AE397" s="1"/>
      <c r="AF397" s="1"/>
      <c r="AG397" s="1" t="n">
        <v>28</v>
      </c>
      <c r="AH397" s="1" t="n">
        <v>12</v>
      </c>
      <c r="AI397" s="1" t="n">
        <v>13</v>
      </c>
      <c r="AJ397" s="1" t="n">
        <v>1</v>
      </c>
      <c r="AK397" s="1" t="n">
        <v>15</v>
      </c>
      <c r="AL397" s="1" t="s">
        <v>1159</v>
      </c>
      <c r="AM397" s="1" t="s">
        <v>87</v>
      </c>
      <c r="AN397" s="1" t="s">
        <v>1166</v>
      </c>
      <c r="AO397" s="1" t="s">
        <v>1167</v>
      </c>
      <c r="AP397" s="1"/>
      <c r="AQ397" s="1"/>
      <c r="AR397" s="1" t="s">
        <v>1168</v>
      </c>
      <c r="AS397" s="1" t="s">
        <v>1169</v>
      </c>
      <c r="AT397" s="1" t="s">
        <v>701</v>
      </c>
      <c r="AU397" s="1" t="n">
        <v>2011</v>
      </c>
      <c r="AV397" s="1" t="n">
        <v>35</v>
      </c>
      <c r="AW397" s="1"/>
      <c r="AX397" s="1"/>
      <c r="AY397" s="1" t="n">
        <v>1</v>
      </c>
      <c r="AZ397" s="1"/>
      <c r="BA397" s="1"/>
      <c r="BB397" s="1" t="n">
        <v>3</v>
      </c>
      <c r="BC397" s="1" t="n">
        <v>9</v>
      </c>
      <c r="BD397" s="1"/>
      <c r="BE397" s="1"/>
      <c r="BF397" s="1"/>
      <c r="BG397" s="1"/>
      <c r="BH397" s="1"/>
      <c r="BI397" s="1" t="n">
        <v>7</v>
      </c>
      <c r="BJ397" s="1" t="s">
        <v>1170</v>
      </c>
      <c r="BK397" s="1" t="s">
        <v>148</v>
      </c>
      <c r="BL397" s="1" t="s">
        <v>1170</v>
      </c>
      <c r="BM397" s="1" t="s">
        <v>5855</v>
      </c>
      <c r="BN397" s="1" t="n">
        <v>21648304</v>
      </c>
      <c r="BO397" s="1"/>
      <c r="BP397" s="1"/>
      <c r="BQ397" s="1"/>
      <c r="BR397" s="1" t="s">
        <v>98</v>
      </c>
      <c r="BS397" s="1" t="s">
        <v>7339</v>
      </c>
      <c r="BT397" s="1" t="str">
        <f aca="false">HYPERLINK("https%3A%2F%2Fwww.webofscience.com%2Fwos%2Fwoscc%2Ffull-record%2FWOS:000289956500002","View Full Record in Web of Science")</f>
        <v>View Full Record in Web of Science</v>
      </c>
    </row>
    <row r="398" customFormat="false" ht="12.75" hidden="false" customHeight="false" outlineLevel="0" collapsed="false">
      <c r="A398" s="1" t="s">
        <v>72</v>
      </c>
      <c r="B398" s="1" t="s">
        <v>7340</v>
      </c>
      <c r="C398" s="1"/>
      <c r="D398" s="1"/>
      <c r="E398" s="1"/>
      <c r="F398" s="1" t="s">
        <v>7341</v>
      </c>
      <c r="G398" s="1"/>
      <c r="H398" s="1"/>
      <c r="I398" s="1" t="s">
        <v>7342</v>
      </c>
      <c r="J398" s="1" t="s">
        <v>7343</v>
      </c>
      <c r="K398" s="1"/>
      <c r="L398" s="1"/>
      <c r="M398" s="1" t="s">
        <v>77</v>
      </c>
      <c r="N398" s="1" t="s">
        <v>78</v>
      </c>
      <c r="O398" s="1"/>
      <c r="P398" s="1"/>
      <c r="Q398" s="1"/>
      <c r="R398" s="1"/>
      <c r="S398" s="1"/>
      <c r="T398" s="1"/>
      <c r="U398" s="1" t="s">
        <v>7344</v>
      </c>
      <c r="V398" s="1" t="s">
        <v>7345</v>
      </c>
      <c r="W398" s="1" t="s">
        <v>7346</v>
      </c>
      <c r="X398" s="1" t="s">
        <v>2754</v>
      </c>
      <c r="Y398" s="1" t="s">
        <v>7347</v>
      </c>
      <c r="Z398" s="1" t="s">
        <v>7348</v>
      </c>
      <c r="AA398" s="1" t="s">
        <v>7349</v>
      </c>
      <c r="AB398" s="1" t="s">
        <v>7350</v>
      </c>
      <c r="AC398" s="1"/>
      <c r="AD398" s="1"/>
      <c r="AE398" s="1"/>
      <c r="AF398" s="1"/>
      <c r="AG398" s="1" t="n">
        <v>24</v>
      </c>
      <c r="AH398" s="1" t="n">
        <v>1</v>
      </c>
      <c r="AI398" s="1" t="n">
        <v>1</v>
      </c>
      <c r="AJ398" s="1" t="n">
        <v>0</v>
      </c>
      <c r="AK398" s="1" t="n">
        <v>2</v>
      </c>
      <c r="AL398" s="1" t="s">
        <v>7351</v>
      </c>
      <c r="AM398" s="1" t="s">
        <v>2932</v>
      </c>
      <c r="AN398" s="1" t="s">
        <v>2933</v>
      </c>
      <c r="AO398" s="1" t="s">
        <v>7352</v>
      </c>
      <c r="AP398" s="1"/>
      <c r="AQ398" s="1"/>
      <c r="AR398" s="1" t="s">
        <v>7353</v>
      </c>
      <c r="AS398" s="1" t="s">
        <v>7354</v>
      </c>
      <c r="AT398" s="1" t="s">
        <v>7355</v>
      </c>
      <c r="AU398" s="1" t="n">
        <v>2007</v>
      </c>
      <c r="AV398" s="1" t="n">
        <v>11</v>
      </c>
      <c r="AW398" s="1" t="n">
        <v>2</v>
      </c>
      <c r="AX398" s="1"/>
      <c r="AY398" s="1"/>
      <c r="AZ398" s="1"/>
      <c r="BA398" s="1"/>
      <c r="BB398" s="1" t="n">
        <v>133</v>
      </c>
      <c r="BC398" s="1" t="n">
        <v>138</v>
      </c>
      <c r="BD398" s="1"/>
      <c r="BE398" s="1" t="s">
        <v>7356</v>
      </c>
      <c r="BF398" s="1" t="str">
        <f aca="false">HYPERLINK("http://dx.doi.org/10.1089/gte.2007.9997","http://dx.doi.org/10.1089/gte.2007.9997")</f>
        <v>http://dx.doi.org/10.1089/gte.2007.9997</v>
      </c>
      <c r="BG398" s="1"/>
      <c r="BH398" s="1"/>
      <c r="BI398" s="1" t="n">
        <v>6</v>
      </c>
      <c r="BJ398" s="1" t="s">
        <v>7357</v>
      </c>
      <c r="BK398" s="1" t="s">
        <v>94</v>
      </c>
      <c r="BL398" s="1" t="s">
        <v>7358</v>
      </c>
      <c r="BM398" s="1" t="s">
        <v>7359</v>
      </c>
      <c r="BN398" s="1" t="n">
        <v>17627383</v>
      </c>
      <c r="BO398" s="1"/>
      <c r="BP398" s="1"/>
      <c r="BQ398" s="1"/>
      <c r="BR398" s="1" t="s">
        <v>98</v>
      </c>
      <c r="BS398" s="1" t="s">
        <v>7360</v>
      </c>
      <c r="BT398" s="1" t="str">
        <f aca="false">HYPERLINK("https%3A%2F%2Fwww.webofscience.com%2Fwos%2Fwoscc%2Ffull-record%2FWOS:000247927500004","View Full Record in Web of Science")</f>
        <v>View Full Record in Web of Science</v>
      </c>
    </row>
    <row r="399" customFormat="false" ht="12.75" hidden="false" customHeight="false" outlineLevel="0" collapsed="false">
      <c r="A399" s="1" t="s">
        <v>72</v>
      </c>
      <c r="B399" s="1" t="s">
        <v>7361</v>
      </c>
      <c r="C399" s="1"/>
      <c r="D399" s="1"/>
      <c r="E399" s="1"/>
      <c r="F399" s="1" t="s">
        <v>7362</v>
      </c>
      <c r="G399" s="1"/>
      <c r="H399" s="1"/>
      <c r="I399" s="1" t="s">
        <v>7363</v>
      </c>
      <c r="J399" s="1" t="s">
        <v>7364</v>
      </c>
      <c r="K399" s="1"/>
      <c r="L399" s="1"/>
      <c r="M399" s="1" t="s">
        <v>77</v>
      </c>
      <c r="N399" s="1" t="s">
        <v>78</v>
      </c>
      <c r="O399" s="1"/>
      <c r="P399" s="1"/>
      <c r="Q399" s="1"/>
      <c r="R399" s="1"/>
      <c r="S399" s="1"/>
      <c r="T399" s="1" t="s">
        <v>7365</v>
      </c>
      <c r="U399" s="1" t="s">
        <v>7366</v>
      </c>
      <c r="V399" s="1" t="s">
        <v>7367</v>
      </c>
      <c r="W399" s="1" t="s">
        <v>7368</v>
      </c>
      <c r="X399" s="1" t="s">
        <v>7369</v>
      </c>
      <c r="Y399" s="1" t="s">
        <v>7370</v>
      </c>
      <c r="Z399" s="1" t="s">
        <v>7371</v>
      </c>
      <c r="AA399" s="1" t="s">
        <v>7372</v>
      </c>
      <c r="AB399" s="1" t="s">
        <v>7373</v>
      </c>
      <c r="AC399" s="1"/>
      <c r="AD399" s="1"/>
      <c r="AE399" s="1"/>
      <c r="AF399" s="1"/>
      <c r="AG399" s="1" t="n">
        <v>15</v>
      </c>
      <c r="AH399" s="1" t="n">
        <v>0</v>
      </c>
      <c r="AI399" s="1" t="n">
        <v>0</v>
      </c>
      <c r="AJ399" s="1" t="n">
        <v>1</v>
      </c>
      <c r="AK399" s="1" t="n">
        <v>2</v>
      </c>
      <c r="AL399" s="1" t="s">
        <v>842</v>
      </c>
      <c r="AM399" s="1" t="s">
        <v>237</v>
      </c>
      <c r="AN399" s="1" t="s">
        <v>843</v>
      </c>
      <c r="AO399" s="1" t="s">
        <v>7374</v>
      </c>
      <c r="AP399" s="1" t="s">
        <v>7375</v>
      </c>
      <c r="AQ399" s="1"/>
      <c r="AR399" s="1" t="s">
        <v>7364</v>
      </c>
      <c r="AS399" s="1" t="s">
        <v>1702</v>
      </c>
      <c r="AT399" s="1" t="s">
        <v>701</v>
      </c>
      <c r="AU399" s="1" t="n">
        <v>2023</v>
      </c>
      <c r="AV399" s="1" t="n">
        <v>239</v>
      </c>
      <c r="AW399" s="1" t="n">
        <v>1</v>
      </c>
      <c r="AX399" s="1"/>
      <c r="AY399" s="1"/>
      <c r="AZ399" s="1"/>
      <c r="BA399" s="1"/>
      <c r="BB399" s="1" t="n">
        <v>91</v>
      </c>
      <c r="BC399" s="1" t="n">
        <v>98</v>
      </c>
      <c r="BD399" s="1"/>
      <c r="BE399" s="1" t="s">
        <v>7376</v>
      </c>
      <c r="BF399" s="1" t="str">
        <f aca="false">HYPERLINK("http://dx.doi.org/10.1159/000525901","http://dx.doi.org/10.1159/000525901")</f>
        <v>http://dx.doi.org/10.1159/000525901</v>
      </c>
      <c r="BG399" s="1"/>
      <c r="BH399" s="1" t="s">
        <v>4225</v>
      </c>
      <c r="BI399" s="1" t="n">
        <v>8</v>
      </c>
      <c r="BJ399" s="1" t="s">
        <v>1702</v>
      </c>
      <c r="BK399" s="1" t="s">
        <v>94</v>
      </c>
      <c r="BL399" s="1" t="s">
        <v>1702</v>
      </c>
      <c r="BM399" s="1" t="s">
        <v>7377</v>
      </c>
      <c r="BN399" s="1" t="n">
        <v>36049473</v>
      </c>
      <c r="BO399" s="1" t="s">
        <v>7378</v>
      </c>
      <c r="BP399" s="1"/>
      <c r="BQ399" s="1"/>
      <c r="BR399" s="1" t="s">
        <v>98</v>
      </c>
      <c r="BS399" s="1" t="s">
        <v>7379</v>
      </c>
      <c r="BT399" s="1" t="str">
        <f aca="false">HYPERLINK("https%3A%2F%2Fwww.webofscience.com%2Fwos%2Fwoscc%2Ffull-record%2FWOS:000854070600001","View Full Record in Web of Science")</f>
        <v>View Full Record in Web of Science</v>
      </c>
    </row>
    <row r="400" customFormat="false" ht="12.75" hidden="false" customHeight="false" outlineLevel="0" collapsed="false">
      <c r="A400" s="1" t="s">
        <v>72</v>
      </c>
      <c r="B400" s="1" t="s">
        <v>7380</v>
      </c>
      <c r="C400" s="1"/>
      <c r="D400" s="1"/>
      <c r="E400" s="1"/>
      <c r="F400" s="1" t="s">
        <v>7381</v>
      </c>
      <c r="G400" s="1"/>
      <c r="H400" s="1"/>
      <c r="I400" s="1" t="s">
        <v>7382</v>
      </c>
      <c r="J400" s="1" t="s">
        <v>7383</v>
      </c>
      <c r="K400" s="1"/>
      <c r="L400" s="1"/>
      <c r="M400" s="1" t="s">
        <v>77</v>
      </c>
      <c r="N400" s="1" t="s">
        <v>78</v>
      </c>
      <c r="O400" s="1"/>
      <c r="P400" s="1"/>
      <c r="Q400" s="1"/>
      <c r="R400" s="1"/>
      <c r="S400" s="1"/>
      <c r="T400" s="1" t="s">
        <v>7384</v>
      </c>
      <c r="U400" s="1" t="s">
        <v>7385</v>
      </c>
      <c r="V400" s="1" t="s">
        <v>7386</v>
      </c>
      <c r="W400" s="1" t="s">
        <v>7387</v>
      </c>
      <c r="X400" s="1" t="s">
        <v>207</v>
      </c>
      <c r="Y400" s="1" t="s">
        <v>7388</v>
      </c>
      <c r="Z400" s="1" t="s">
        <v>7389</v>
      </c>
      <c r="AA400" s="1"/>
      <c r="AB400" s="1" t="s">
        <v>7390</v>
      </c>
      <c r="AC400" s="1" t="s">
        <v>7391</v>
      </c>
      <c r="AD400" s="1" t="s">
        <v>7392</v>
      </c>
      <c r="AE400" s="1" t="s">
        <v>7393</v>
      </c>
      <c r="AF400" s="1"/>
      <c r="AG400" s="1" t="n">
        <v>39</v>
      </c>
      <c r="AH400" s="1" t="n">
        <v>0</v>
      </c>
      <c r="AI400" s="1" t="n">
        <v>0</v>
      </c>
      <c r="AJ400" s="1" t="n">
        <v>0</v>
      </c>
      <c r="AK400" s="1" t="n">
        <v>2</v>
      </c>
      <c r="AL400" s="1" t="s">
        <v>4099</v>
      </c>
      <c r="AM400" s="1" t="s">
        <v>4100</v>
      </c>
      <c r="AN400" s="1" t="s">
        <v>4101</v>
      </c>
      <c r="AO400" s="1" t="s">
        <v>7394</v>
      </c>
      <c r="AP400" s="1" t="s">
        <v>7395</v>
      </c>
      <c r="AQ400" s="1"/>
      <c r="AR400" s="1" t="s">
        <v>7396</v>
      </c>
      <c r="AS400" s="1" t="s">
        <v>7397</v>
      </c>
      <c r="AT400" s="1" t="s">
        <v>241</v>
      </c>
      <c r="AU400" s="1" t="n">
        <v>2022</v>
      </c>
      <c r="AV400" s="1" t="n">
        <v>42</v>
      </c>
      <c r="AW400" s="1" t="n">
        <v>11</v>
      </c>
      <c r="AX400" s="1"/>
      <c r="AY400" s="1"/>
      <c r="AZ400" s="1"/>
      <c r="BA400" s="1"/>
      <c r="BB400" s="1" t="n">
        <v>2080</v>
      </c>
      <c r="BC400" s="1" t="n">
        <v>2094</v>
      </c>
      <c r="BD400" s="1" t="s">
        <v>7398</v>
      </c>
      <c r="BE400" s="1" t="s">
        <v>7399</v>
      </c>
      <c r="BF400" s="1" t="str">
        <f aca="false">HYPERLINK("http://dx.doi.org/10.1177/0271678X221109873","http://dx.doi.org/10.1177/0271678X221109873")</f>
        <v>http://dx.doi.org/10.1177/0271678X221109873</v>
      </c>
      <c r="BG400" s="1"/>
      <c r="BH400" s="1" t="s">
        <v>7400</v>
      </c>
      <c r="BI400" s="1" t="n">
        <v>15</v>
      </c>
      <c r="BJ400" s="1" t="s">
        <v>7401</v>
      </c>
      <c r="BK400" s="1" t="s">
        <v>94</v>
      </c>
      <c r="BL400" s="1" t="s">
        <v>7402</v>
      </c>
      <c r="BM400" s="1" t="s">
        <v>7403</v>
      </c>
      <c r="BN400" s="1" t="n">
        <v>35748043</v>
      </c>
      <c r="BO400" s="1" t="s">
        <v>475</v>
      </c>
      <c r="BP400" s="1"/>
      <c r="BQ400" s="1"/>
      <c r="BR400" s="1" t="s">
        <v>98</v>
      </c>
      <c r="BS400" s="1" t="s">
        <v>7404</v>
      </c>
      <c r="BT400" s="1" t="str">
        <f aca="false">HYPERLINK("https%3A%2F%2Fwww.webofscience.com%2Fwos%2Fwoscc%2Ffull-record%2FWOS:000815874600001","View Full Record in Web of Science")</f>
        <v>View Full Record in Web of Science</v>
      </c>
    </row>
    <row r="401" customFormat="false" ht="12.75" hidden="false" customHeight="false" outlineLevel="0" collapsed="false">
      <c r="A401" s="1" t="s">
        <v>72</v>
      </c>
      <c r="B401" s="1" t="s">
        <v>7405</v>
      </c>
      <c r="C401" s="1"/>
      <c r="D401" s="1"/>
      <c r="E401" s="1"/>
      <c r="F401" s="1" t="s">
        <v>7406</v>
      </c>
      <c r="G401" s="1"/>
      <c r="H401" s="1"/>
      <c r="I401" s="1" t="s">
        <v>7407</v>
      </c>
      <c r="J401" s="1" t="s">
        <v>4952</v>
      </c>
      <c r="K401" s="1"/>
      <c r="L401" s="1"/>
      <c r="M401" s="1" t="s">
        <v>77</v>
      </c>
      <c r="N401" s="1" t="s">
        <v>78</v>
      </c>
      <c r="O401" s="1"/>
      <c r="P401" s="1"/>
      <c r="Q401" s="1"/>
      <c r="R401" s="1"/>
      <c r="S401" s="1"/>
      <c r="T401" s="1" t="s">
        <v>7408</v>
      </c>
      <c r="U401" s="1" t="s">
        <v>7409</v>
      </c>
      <c r="V401" s="1" t="s">
        <v>7410</v>
      </c>
      <c r="W401" s="1" t="s">
        <v>7411</v>
      </c>
      <c r="X401" s="1" t="s">
        <v>2255</v>
      </c>
      <c r="Y401" s="1" t="s">
        <v>7412</v>
      </c>
      <c r="Z401" s="1" t="s">
        <v>7413</v>
      </c>
      <c r="AA401" s="1" t="s">
        <v>7414</v>
      </c>
      <c r="AB401" s="1" t="s">
        <v>7415</v>
      </c>
      <c r="AC401" s="1" t="s">
        <v>7416</v>
      </c>
      <c r="AD401" s="1" t="s">
        <v>7417</v>
      </c>
      <c r="AE401" s="1" t="s">
        <v>7418</v>
      </c>
      <c r="AF401" s="1"/>
      <c r="AG401" s="1" t="n">
        <v>28</v>
      </c>
      <c r="AH401" s="1" t="n">
        <v>59</v>
      </c>
      <c r="AI401" s="1" t="n">
        <v>62</v>
      </c>
      <c r="AJ401" s="1" t="n">
        <v>0</v>
      </c>
      <c r="AK401" s="1" t="n">
        <v>8</v>
      </c>
      <c r="AL401" s="1" t="s">
        <v>4961</v>
      </c>
      <c r="AM401" s="1" t="s">
        <v>4962</v>
      </c>
      <c r="AN401" s="1" t="s">
        <v>4963</v>
      </c>
      <c r="AO401" s="1" t="s">
        <v>4964</v>
      </c>
      <c r="AP401" s="1" t="s">
        <v>4965</v>
      </c>
      <c r="AQ401" s="1"/>
      <c r="AR401" s="1" t="s">
        <v>4966</v>
      </c>
      <c r="AS401" s="1" t="s">
        <v>4967</v>
      </c>
      <c r="AT401" s="1" t="s">
        <v>219</v>
      </c>
      <c r="AU401" s="1" t="n">
        <v>2011</v>
      </c>
      <c r="AV401" s="1" t="n">
        <v>301</v>
      </c>
      <c r="AW401" s="1" t="n">
        <v>4</v>
      </c>
      <c r="AX401" s="1"/>
      <c r="AY401" s="1"/>
      <c r="AZ401" s="1"/>
      <c r="BA401" s="1"/>
      <c r="BB401" s="1" t="s">
        <v>7419</v>
      </c>
      <c r="BC401" s="1" t="s">
        <v>7420</v>
      </c>
      <c r="BD401" s="1"/>
      <c r="BE401" s="1" t="s">
        <v>7421</v>
      </c>
      <c r="BF401" s="1" t="str">
        <f aca="false">HYPERLINK("http://dx.doi.org/10.1152/ajprenal.00107.2011","http://dx.doi.org/10.1152/ajprenal.00107.2011")</f>
        <v>http://dx.doi.org/10.1152/ajprenal.00107.2011</v>
      </c>
      <c r="BG401" s="1"/>
      <c r="BH401" s="1"/>
      <c r="BI401" s="1" t="n">
        <v>10</v>
      </c>
      <c r="BJ401" s="1" t="s">
        <v>4971</v>
      </c>
      <c r="BK401" s="1" t="s">
        <v>94</v>
      </c>
      <c r="BL401" s="1" t="s">
        <v>4971</v>
      </c>
      <c r="BM401" s="1" t="s">
        <v>7422</v>
      </c>
      <c r="BN401" s="1" t="n">
        <v>21677145</v>
      </c>
      <c r="BO401" s="1" t="s">
        <v>1108</v>
      </c>
      <c r="BP401" s="1"/>
      <c r="BQ401" s="1"/>
      <c r="BR401" s="1" t="s">
        <v>98</v>
      </c>
      <c r="BS401" s="1" t="s">
        <v>7423</v>
      </c>
      <c r="BT401" s="1" t="str">
        <f aca="false">HYPERLINK("https%3A%2F%2Fwww.webofscience.com%2Fwos%2Fwoscc%2Ffull-record%2FWOS:000295370500024","View Full Record in Web of Science")</f>
        <v>View Full Record in Web of Science</v>
      </c>
    </row>
    <row r="402" customFormat="false" ht="12.75" hidden="false" customHeight="false" outlineLevel="0" collapsed="false">
      <c r="A402" s="1" t="s">
        <v>72</v>
      </c>
      <c r="B402" s="1" t="s">
        <v>7424</v>
      </c>
      <c r="C402" s="1"/>
      <c r="D402" s="1"/>
      <c r="E402" s="1"/>
      <c r="F402" s="1" t="s">
        <v>7425</v>
      </c>
      <c r="G402" s="1"/>
      <c r="H402" s="1"/>
      <c r="I402" s="1" t="s">
        <v>7426</v>
      </c>
      <c r="J402" s="1" t="s">
        <v>1159</v>
      </c>
      <c r="K402" s="1"/>
      <c r="L402" s="1"/>
      <c r="M402" s="1" t="s">
        <v>77</v>
      </c>
      <c r="N402" s="1" t="s">
        <v>78</v>
      </c>
      <c r="O402" s="1"/>
      <c r="P402" s="1"/>
      <c r="Q402" s="1"/>
      <c r="R402" s="1"/>
      <c r="S402" s="1"/>
      <c r="T402" s="1" t="s">
        <v>7427</v>
      </c>
      <c r="U402" s="1" t="s">
        <v>7428</v>
      </c>
      <c r="V402" s="1" t="s">
        <v>7429</v>
      </c>
      <c r="W402" s="1" t="s">
        <v>7430</v>
      </c>
      <c r="X402" s="1" t="s">
        <v>7431</v>
      </c>
      <c r="Y402" s="1" t="s">
        <v>7432</v>
      </c>
      <c r="Z402" s="1" t="s">
        <v>7433</v>
      </c>
      <c r="AA402" s="1" t="s">
        <v>7434</v>
      </c>
      <c r="AB402" s="1" t="s">
        <v>7435</v>
      </c>
      <c r="AC402" s="1"/>
      <c r="AD402" s="1"/>
      <c r="AE402" s="1"/>
      <c r="AF402" s="1"/>
      <c r="AG402" s="1" t="n">
        <v>30</v>
      </c>
      <c r="AH402" s="1" t="n">
        <v>7</v>
      </c>
      <c r="AI402" s="1" t="n">
        <v>7</v>
      </c>
      <c r="AJ402" s="1" t="n">
        <v>0</v>
      </c>
      <c r="AK402" s="1" t="n">
        <v>2</v>
      </c>
      <c r="AL402" s="1" t="s">
        <v>1159</v>
      </c>
      <c r="AM402" s="1" t="s">
        <v>87</v>
      </c>
      <c r="AN402" s="1" t="s">
        <v>1166</v>
      </c>
      <c r="AO402" s="1" t="s">
        <v>1167</v>
      </c>
      <c r="AP402" s="1"/>
      <c r="AQ402" s="1"/>
      <c r="AR402" s="1" t="s">
        <v>1168</v>
      </c>
      <c r="AS402" s="1" t="s">
        <v>1169</v>
      </c>
      <c r="AT402" s="1" t="s">
        <v>407</v>
      </c>
      <c r="AU402" s="1" t="n">
        <v>2009</v>
      </c>
      <c r="AV402" s="1" t="n">
        <v>33</v>
      </c>
      <c r="AW402" s="1"/>
      <c r="AX402" s="1"/>
      <c r="AY402" s="1" t="n">
        <v>2</v>
      </c>
      <c r="AZ402" s="1"/>
      <c r="BA402" s="1"/>
      <c r="BB402" s="1" t="n">
        <v>25</v>
      </c>
      <c r="BC402" s="1" t="n">
        <v>29</v>
      </c>
      <c r="BD402" s="1"/>
      <c r="BE402" s="1"/>
      <c r="BF402" s="1"/>
      <c r="BG402" s="1"/>
      <c r="BH402" s="1"/>
      <c r="BI402" s="1" t="n">
        <v>5</v>
      </c>
      <c r="BJ402" s="1" t="s">
        <v>1170</v>
      </c>
      <c r="BK402" s="1" t="s">
        <v>148</v>
      </c>
      <c r="BL402" s="1" t="s">
        <v>1170</v>
      </c>
      <c r="BM402" s="1" t="s">
        <v>5523</v>
      </c>
      <c r="BN402" s="1" t="n">
        <v>20120521</v>
      </c>
      <c r="BO402" s="1"/>
      <c r="BP402" s="1"/>
      <c r="BQ402" s="1"/>
      <c r="BR402" s="1" t="s">
        <v>98</v>
      </c>
      <c r="BS402" s="1" t="s">
        <v>7436</v>
      </c>
      <c r="BT402" s="1" t="str">
        <f aca="false">HYPERLINK("https%3A%2F%2Fwww.webofscience.com%2Fwos%2Fwoscc%2Ffull-record%2FWOS:000273546800006","View Full Record in Web of Science")</f>
        <v>View Full Record in Web of Science</v>
      </c>
    </row>
    <row r="403" customFormat="false" ht="12.75" hidden="false" customHeight="false" outlineLevel="0" collapsed="false">
      <c r="A403" s="1" t="s">
        <v>72</v>
      </c>
      <c r="B403" s="1" t="s">
        <v>7437</v>
      </c>
      <c r="C403" s="1"/>
      <c r="D403" s="1"/>
      <c r="E403" s="1"/>
      <c r="F403" s="1" t="s">
        <v>7438</v>
      </c>
      <c r="G403" s="1"/>
      <c r="H403" s="1"/>
      <c r="I403" s="1" t="s">
        <v>7439</v>
      </c>
      <c r="J403" s="1" t="s">
        <v>7440</v>
      </c>
      <c r="K403" s="1"/>
      <c r="L403" s="1"/>
      <c r="M403" s="1" t="s">
        <v>77</v>
      </c>
      <c r="N403" s="1" t="s">
        <v>78</v>
      </c>
      <c r="O403" s="1"/>
      <c r="P403" s="1"/>
      <c r="Q403" s="1"/>
      <c r="R403" s="1"/>
      <c r="S403" s="1"/>
      <c r="T403" s="1" t="s">
        <v>7441</v>
      </c>
      <c r="U403" s="1" t="s">
        <v>7442</v>
      </c>
      <c r="V403" s="1" t="s">
        <v>7443</v>
      </c>
      <c r="W403" s="1" t="s">
        <v>7444</v>
      </c>
      <c r="X403" s="1" t="s">
        <v>7445</v>
      </c>
      <c r="Y403" s="1" t="s">
        <v>7446</v>
      </c>
      <c r="Z403" s="1" t="s">
        <v>6183</v>
      </c>
      <c r="AA403" s="1" t="s">
        <v>7447</v>
      </c>
      <c r="AB403" s="1" t="s">
        <v>7448</v>
      </c>
      <c r="AC403" s="1"/>
      <c r="AD403" s="1"/>
      <c r="AE403" s="1"/>
      <c r="AF403" s="1"/>
      <c r="AG403" s="1" t="n">
        <v>32</v>
      </c>
      <c r="AH403" s="1" t="n">
        <v>2</v>
      </c>
      <c r="AI403" s="1" t="n">
        <v>2</v>
      </c>
      <c r="AJ403" s="1" t="n">
        <v>0</v>
      </c>
      <c r="AK403" s="1" t="n">
        <v>1</v>
      </c>
      <c r="AL403" s="1" t="s">
        <v>7449</v>
      </c>
      <c r="AM403" s="1" t="s">
        <v>6515</v>
      </c>
      <c r="AN403" s="1" t="s">
        <v>7450</v>
      </c>
      <c r="AO403" s="1" t="s">
        <v>7451</v>
      </c>
      <c r="AP403" s="1" t="s">
        <v>7452</v>
      </c>
      <c r="AQ403" s="1"/>
      <c r="AR403" s="1" t="s">
        <v>7453</v>
      </c>
      <c r="AS403" s="1" t="s">
        <v>7454</v>
      </c>
      <c r="AT403" s="1" t="s">
        <v>818</v>
      </c>
      <c r="AU403" s="1" t="n">
        <v>2021</v>
      </c>
      <c r="AV403" s="1" t="n">
        <v>24</v>
      </c>
      <c r="AW403" s="1" t="n">
        <v>3</v>
      </c>
      <c r="AX403" s="1"/>
      <c r="AY403" s="1"/>
      <c r="AZ403" s="1"/>
      <c r="BA403" s="1"/>
      <c r="BB403" s="1" t="n">
        <v>256</v>
      </c>
      <c r="BC403" s="1" t="n">
        <v>264</v>
      </c>
      <c r="BD403" s="1"/>
      <c r="BE403" s="1" t="s">
        <v>7455</v>
      </c>
      <c r="BF403" s="1" t="str">
        <f aca="false">HYPERLINK("http://dx.doi.org/10.5223/pghn.2021.24.3.256","http://dx.doi.org/10.5223/pghn.2021.24.3.256")</f>
        <v>http://dx.doi.org/10.5223/pghn.2021.24.3.256</v>
      </c>
      <c r="BG403" s="1"/>
      <c r="BH403" s="1"/>
      <c r="BI403" s="1" t="n">
        <v>9</v>
      </c>
      <c r="BJ403" s="1" t="s">
        <v>519</v>
      </c>
      <c r="BK403" s="1" t="s">
        <v>121</v>
      </c>
      <c r="BL403" s="1" t="s">
        <v>519</v>
      </c>
      <c r="BM403" s="1" t="s">
        <v>7456</v>
      </c>
      <c r="BN403" s="1" t="n">
        <v>34046328</v>
      </c>
      <c r="BO403" s="1" t="s">
        <v>246</v>
      </c>
      <c r="BP403" s="1"/>
      <c r="BQ403" s="1"/>
      <c r="BR403" s="1" t="s">
        <v>98</v>
      </c>
      <c r="BS403" s="1" t="s">
        <v>7457</v>
      </c>
      <c r="BT403" s="1" t="str">
        <f aca="false">HYPERLINK("https%3A%2F%2Fwww.webofscience.com%2Fwos%2Fwoscc%2Ffull-record%2FWOS:000652478700002","View Full Record in Web of Science")</f>
        <v>View Full Record in Web of Science</v>
      </c>
    </row>
    <row r="404" customFormat="false" ht="12.75" hidden="false" customHeight="false" outlineLevel="0" collapsed="false">
      <c r="A404" s="1" t="s">
        <v>72</v>
      </c>
      <c r="B404" s="1" t="s">
        <v>7458</v>
      </c>
      <c r="C404" s="1"/>
      <c r="D404" s="1"/>
      <c r="E404" s="1"/>
      <c r="F404" s="1" t="s">
        <v>7459</v>
      </c>
      <c r="G404" s="1"/>
      <c r="H404" s="1"/>
      <c r="I404" s="1" t="s">
        <v>7460</v>
      </c>
      <c r="J404" s="1" t="s">
        <v>7461</v>
      </c>
      <c r="K404" s="1"/>
      <c r="L404" s="1"/>
      <c r="M404" s="1" t="s">
        <v>77</v>
      </c>
      <c r="N404" s="1" t="s">
        <v>78</v>
      </c>
      <c r="O404" s="1"/>
      <c r="P404" s="1"/>
      <c r="Q404" s="1"/>
      <c r="R404" s="1"/>
      <c r="S404" s="1"/>
      <c r="T404" s="1" t="s">
        <v>7462</v>
      </c>
      <c r="U404" s="1" t="s">
        <v>7463</v>
      </c>
      <c r="V404" s="1" t="s">
        <v>7464</v>
      </c>
      <c r="W404" s="1" t="s">
        <v>7465</v>
      </c>
      <c r="X404" s="1" t="s">
        <v>7466</v>
      </c>
      <c r="Y404" s="1" t="s">
        <v>7467</v>
      </c>
      <c r="Z404" s="1" t="s">
        <v>7468</v>
      </c>
      <c r="AA404" s="1" t="s">
        <v>7469</v>
      </c>
      <c r="AB404" s="1" t="s">
        <v>7470</v>
      </c>
      <c r="AC404" s="1" t="s">
        <v>7471</v>
      </c>
      <c r="AD404" s="1" t="s">
        <v>7472</v>
      </c>
      <c r="AE404" s="1" t="s">
        <v>7473</v>
      </c>
      <c r="AF404" s="1"/>
      <c r="AG404" s="1" t="n">
        <v>48</v>
      </c>
      <c r="AH404" s="1" t="n">
        <v>7</v>
      </c>
      <c r="AI404" s="1" t="n">
        <v>7</v>
      </c>
      <c r="AJ404" s="1" t="n">
        <v>0</v>
      </c>
      <c r="AK404" s="1" t="n">
        <v>8</v>
      </c>
      <c r="AL404" s="1" t="s">
        <v>212</v>
      </c>
      <c r="AM404" s="1" t="s">
        <v>213</v>
      </c>
      <c r="AN404" s="1" t="s">
        <v>214</v>
      </c>
      <c r="AO404" s="1" t="s">
        <v>7474</v>
      </c>
      <c r="AP404" s="1" t="s">
        <v>7475</v>
      </c>
      <c r="AQ404" s="1"/>
      <c r="AR404" s="1" t="s">
        <v>7476</v>
      </c>
      <c r="AS404" s="1" t="s">
        <v>7477</v>
      </c>
      <c r="AT404" s="1" t="s">
        <v>448</v>
      </c>
      <c r="AU404" s="1" t="n">
        <v>2019</v>
      </c>
      <c r="AV404" s="1" t="n">
        <v>244</v>
      </c>
      <c r="AW404" s="1"/>
      <c r="AX404" s="1"/>
      <c r="AY404" s="1"/>
      <c r="AZ404" s="1"/>
      <c r="BA404" s="1"/>
      <c r="BB404" s="1" t="n">
        <v>51</v>
      </c>
      <c r="BC404" s="1" t="n">
        <v>59</v>
      </c>
      <c r="BD404" s="1"/>
      <c r="BE404" s="1" t="s">
        <v>7478</v>
      </c>
      <c r="BF404" s="1" t="str">
        <f aca="false">HYPERLINK("http://dx.doi.org/10.1016/j.tvjl.2018.12.006","http://dx.doi.org/10.1016/j.tvjl.2018.12.006")</f>
        <v>http://dx.doi.org/10.1016/j.tvjl.2018.12.006</v>
      </c>
      <c r="BG404" s="1"/>
      <c r="BH404" s="1"/>
      <c r="BI404" s="1" t="n">
        <v>9</v>
      </c>
      <c r="BJ404" s="1" t="s">
        <v>1248</v>
      </c>
      <c r="BK404" s="1" t="s">
        <v>94</v>
      </c>
      <c r="BL404" s="1" t="s">
        <v>1248</v>
      </c>
      <c r="BM404" s="1" t="s">
        <v>7479</v>
      </c>
      <c r="BN404" s="1" t="n">
        <v>30825895</v>
      </c>
      <c r="BO404" s="1" t="s">
        <v>1108</v>
      </c>
      <c r="BP404" s="1"/>
      <c r="BQ404" s="1"/>
      <c r="BR404" s="1" t="s">
        <v>98</v>
      </c>
      <c r="BS404" s="1" t="s">
        <v>7480</v>
      </c>
      <c r="BT404" s="1" t="str">
        <f aca="false">HYPERLINK("https%3A%2F%2Fwww.webofscience.com%2Fwos%2Fwoscc%2Ffull-record%2FWOS:000461268600010","View Full Record in Web of Science")</f>
        <v>View Full Record in Web of Science</v>
      </c>
    </row>
    <row r="405" customFormat="false" ht="12.75" hidden="false" customHeight="false" outlineLevel="0" collapsed="false">
      <c r="A405" s="1" t="s">
        <v>72</v>
      </c>
      <c r="B405" s="1" t="s">
        <v>7481</v>
      </c>
      <c r="C405" s="1"/>
      <c r="D405" s="1"/>
      <c r="E405" s="1"/>
      <c r="F405" s="1" t="s">
        <v>7482</v>
      </c>
      <c r="G405" s="1"/>
      <c r="H405" s="1"/>
      <c r="I405" s="1" t="s">
        <v>7483</v>
      </c>
      <c r="J405" s="1" t="s">
        <v>7484</v>
      </c>
      <c r="K405" s="1"/>
      <c r="L405" s="1"/>
      <c r="M405" s="1" t="s">
        <v>77</v>
      </c>
      <c r="N405" s="1" t="s">
        <v>78</v>
      </c>
      <c r="O405" s="1"/>
      <c r="P405" s="1"/>
      <c r="Q405" s="1"/>
      <c r="R405" s="1"/>
      <c r="S405" s="1"/>
      <c r="T405" s="1" t="s">
        <v>7485</v>
      </c>
      <c r="U405" s="1" t="s">
        <v>7486</v>
      </c>
      <c r="V405" s="1" t="s">
        <v>7487</v>
      </c>
      <c r="W405" s="1" t="s">
        <v>7488</v>
      </c>
      <c r="X405" s="1" t="s">
        <v>2541</v>
      </c>
      <c r="Y405" s="1" t="s">
        <v>7489</v>
      </c>
      <c r="Z405" s="1" t="s">
        <v>7490</v>
      </c>
      <c r="AA405" s="1" t="s">
        <v>7491</v>
      </c>
      <c r="AB405" s="1" t="s">
        <v>7492</v>
      </c>
      <c r="AC405" s="1" t="s">
        <v>7493</v>
      </c>
      <c r="AD405" s="1" t="s">
        <v>7494</v>
      </c>
      <c r="AE405" s="1" t="s">
        <v>7495</v>
      </c>
      <c r="AF405" s="1"/>
      <c r="AG405" s="1" t="n">
        <v>48</v>
      </c>
      <c r="AH405" s="1" t="n">
        <v>5</v>
      </c>
      <c r="AI405" s="1" t="n">
        <v>5</v>
      </c>
      <c r="AJ405" s="1" t="n">
        <v>0</v>
      </c>
      <c r="AK405" s="1" t="n">
        <v>5</v>
      </c>
      <c r="AL405" s="1" t="s">
        <v>236</v>
      </c>
      <c r="AM405" s="1" t="s">
        <v>237</v>
      </c>
      <c r="AN405" s="1" t="s">
        <v>238</v>
      </c>
      <c r="AO405" s="1"/>
      <c r="AP405" s="1" t="s">
        <v>7496</v>
      </c>
      <c r="AQ405" s="1"/>
      <c r="AR405" s="1" t="s">
        <v>7497</v>
      </c>
      <c r="AS405" s="1" t="s">
        <v>7498</v>
      </c>
      <c r="AT405" s="1" t="s">
        <v>818</v>
      </c>
      <c r="AU405" s="1" t="n">
        <v>2021</v>
      </c>
      <c r="AV405" s="1" t="n">
        <v>8</v>
      </c>
      <c r="AW405" s="1" t="n">
        <v>5</v>
      </c>
      <c r="AX405" s="1"/>
      <c r="AY405" s="1"/>
      <c r="AZ405" s="1"/>
      <c r="BA405" s="1"/>
      <c r="BB405" s="1"/>
      <c r="BC405" s="1"/>
      <c r="BD405" s="1" t="n">
        <v>53</v>
      </c>
      <c r="BE405" s="1" t="s">
        <v>7499</v>
      </c>
      <c r="BF405" s="1" t="str">
        <f aca="false">HYPERLINK("http://dx.doi.org/10.3390/jcdd8050053","http://dx.doi.org/10.3390/jcdd8050053")</f>
        <v>http://dx.doi.org/10.3390/jcdd8050053</v>
      </c>
      <c r="BG405" s="1"/>
      <c r="BH405" s="1"/>
      <c r="BI405" s="1" t="n">
        <v>12</v>
      </c>
      <c r="BJ405" s="1" t="s">
        <v>1649</v>
      </c>
      <c r="BK405" s="1" t="s">
        <v>94</v>
      </c>
      <c r="BL405" s="1" t="s">
        <v>122</v>
      </c>
      <c r="BM405" s="1" t="s">
        <v>7500</v>
      </c>
      <c r="BN405" s="1" t="n">
        <v>34066863</v>
      </c>
      <c r="BO405" s="1" t="s">
        <v>246</v>
      </c>
      <c r="BP405" s="1"/>
      <c r="BQ405" s="1"/>
      <c r="BR405" s="1" t="s">
        <v>98</v>
      </c>
      <c r="BS405" s="1" t="s">
        <v>7501</v>
      </c>
      <c r="BT405" s="1" t="str">
        <f aca="false">HYPERLINK("https%3A%2F%2Fwww.webofscience.com%2Fwos%2Fwoscc%2Ffull-record%2FWOS:000653977600001","View Full Record in Web of Science")</f>
        <v>View Full Record in Web of Science</v>
      </c>
    </row>
    <row r="406" customFormat="false" ht="12.75" hidden="false" customHeight="false" outlineLevel="0" collapsed="false">
      <c r="A406" s="1" t="s">
        <v>72</v>
      </c>
      <c r="B406" s="1" t="s">
        <v>7502</v>
      </c>
      <c r="C406" s="1"/>
      <c r="D406" s="1"/>
      <c r="E406" s="1"/>
      <c r="F406" s="1" t="s">
        <v>7503</v>
      </c>
      <c r="G406" s="1"/>
      <c r="H406" s="1"/>
      <c r="I406" s="1" t="s">
        <v>7504</v>
      </c>
      <c r="J406" s="1" t="s">
        <v>7505</v>
      </c>
      <c r="K406" s="1"/>
      <c r="L406" s="1"/>
      <c r="M406" s="1" t="s">
        <v>77</v>
      </c>
      <c r="N406" s="1" t="s">
        <v>104</v>
      </c>
      <c r="O406" s="1"/>
      <c r="P406" s="1"/>
      <c r="Q406" s="1"/>
      <c r="R406" s="1"/>
      <c r="S406" s="1"/>
      <c r="T406" s="1" t="s">
        <v>7506</v>
      </c>
      <c r="U406" s="1" t="s">
        <v>7507</v>
      </c>
      <c r="V406" s="1" t="s">
        <v>7508</v>
      </c>
      <c r="W406" s="1" t="s">
        <v>7509</v>
      </c>
      <c r="X406" s="1" t="s">
        <v>207</v>
      </c>
      <c r="Y406" s="1" t="s">
        <v>7510</v>
      </c>
      <c r="Z406" s="1" t="s">
        <v>209</v>
      </c>
      <c r="AA406" s="1" t="s">
        <v>2489</v>
      </c>
      <c r="AB406" s="1" t="s">
        <v>5051</v>
      </c>
      <c r="AC406" s="1"/>
      <c r="AD406" s="1"/>
      <c r="AE406" s="1"/>
      <c r="AF406" s="1"/>
      <c r="AG406" s="1" t="n">
        <v>142</v>
      </c>
      <c r="AH406" s="1" t="n">
        <v>4</v>
      </c>
      <c r="AI406" s="1" t="n">
        <v>4</v>
      </c>
      <c r="AJ406" s="1" t="n">
        <v>0</v>
      </c>
      <c r="AK406" s="1" t="n">
        <v>1</v>
      </c>
      <c r="AL406" s="1" t="s">
        <v>4132</v>
      </c>
      <c r="AM406" s="1" t="s">
        <v>695</v>
      </c>
      <c r="AN406" s="1" t="s">
        <v>4133</v>
      </c>
      <c r="AO406" s="1" t="s">
        <v>7511</v>
      </c>
      <c r="AP406" s="1" t="s">
        <v>7512</v>
      </c>
      <c r="AQ406" s="1"/>
      <c r="AR406" s="1" t="s">
        <v>7513</v>
      </c>
      <c r="AS406" s="1" t="s">
        <v>7514</v>
      </c>
      <c r="AT406" s="1" t="s">
        <v>7515</v>
      </c>
      <c r="AU406" s="1" t="n">
        <v>2021</v>
      </c>
      <c r="AV406" s="1" t="n">
        <v>17</v>
      </c>
      <c r="AW406" s="1" t="n">
        <v>11</v>
      </c>
      <c r="AX406" s="1"/>
      <c r="AY406" s="1"/>
      <c r="AZ406" s="1"/>
      <c r="BA406" s="1"/>
      <c r="BB406" s="1" t="n">
        <v>4345</v>
      </c>
      <c r="BC406" s="1" t="n">
        <v>4362</v>
      </c>
      <c r="BD406" s="1"/>
      <c r="BE406" s="1" t="s">
        <v>7516</v>
      </c>
      <c r="BF406" s="1" t="str">
        <f aca="false">HYPERLINK("http://dx.doi.org/10.1080/21645515.2021.1969850","http://dx.doi.org/10.1080/21645515.2021.1969850")</f>
        <v>http://dx.doi.org/10.1080/21645515.2021.1969850</v>
      </c>
      <c r="BG406" s="1"/>
      <c r="BH406" s="1" t="s">
        <v>6690</v>
      </c>
      <c r="BI406" s="1" t="n">
        <v>18</v>
      </c>
      <c r="BJ406" s="1" t="s">
        <v>7517</v>
      </c>
      <c r="BK406" s="1" t="s">
        <v>94</v>
      </c>
      <c r="BL406" s="1" t="s">
        <v>7517</v>
      </c>
      <c r="BM406" s="1" t="s">
        <v>7518</v>
      </c>
      <c r="BN406" s="1" t="n">
        <v>34668842</v>
      </c>
      <c r="BO406" s="1" t="s">
        <v>806</v>
      </c>
      <c r="BP406" s="1"/>
      <c r="BQ406" s="1"/>
      <c r="BR406" s="1" t="s">
        <v>98</v>
      </c>
      <c r="BS406" s="1" t="s">
        <v>7519</v>
      </c>
      <c r="BT406" s="1" t="str">
        <f aca="false">HYPERLINK("https%3A%2F%2Fwww.webofscience.com%2Fwos%2Fwoscc%2Ffull-record%2FWOS:000709308900001","View Full Record in Web of Science")</f>
        <v>View Full Record in Web of Science</v>
      </c>
    </row>
    <row r="407" customFormat="false" ht="12.75" hidden="false" customHeight="false" outlineLevel="0" collapsed="false">
      <c r="A407" s="1" t="s">
        <v>72</v>
      </c>
      <c r="B407" s="1" t="s">
        <v>7520</v>
      </c>
      <c r="C407" s="1"/>
      <c r="D407" s="1"/>
      <c r="E407" s="1"/>
      <c r="F407" s="1" t="s">
        <v>7521</v>
      </c>
      <c r="G407" s="1"/>
      <c r="H407" s="1"/>
      <c r="I407" s="1" t="s">
        <v>7522</v>
      </c>
      <c r="J407" s="1" t="s">
        <v>3398</v>
      </c>
      <c r="K407" s="1"/>
      <c r="L407" s="1"/>
      <c r="M407" s="1" t="s">
        <v>77</v>
      </c>
      <c r="N407" s="1" t="s">
        <v>78</v>
      </c>
      <c r="O407" s="1"/>
      <c r="P407" s="1"/>
      <c r="Q407" s="1"/>
      <c r="R407" s="1"/>
      <c r="S407" s="1"/>
      <c r="T407" s="1" t="s">
        <v>7523</v>
      </c>
      <c r="U407" s="1" t="s">
        <v>7524</v>
      </c>
      <c r="V407" s="1" t="s">
        <v>7525</v>
      </c>
      <c r="W407" s="1" t="s">
        <v>7526</v>
      </c>
      <c r="X407" s="1" t="s">
        <v>1424</v>
      </c>
      <c r="Y407" s="1" t="s">
        <v>7527</v>
      </c>
      <c r="Z407" s="1" t="s">
        <v>7528</v>
      </c>
      <c r="AA407" s="1" t="s">
        <v>7529</v>
      </c>
      <c r="AB407" s="1" t="s">
        <v>7530</v>
      </c>
      <c r="AC407" s="1" t="s">
        <v>7531</v>
      </c>
      <c r="AD407" s="1" t="s">
        <v>7532</v>
      </c>
      <c r="AE407" s="1" t="s">
        <v>7533</v>
      </c>
      <c r="AF407" s="1"/>
      <c r="AG407" s="1" t="n">
        <v>81</v>
      </c>
      <c r="AH407" s="1" t="n">
        <v>6</v>
      </c>
      <c r="AI407" s="1" t="n">
        <v>6</v>
      </c>
      <c r="AJ407" s="1" t="n">
        <v>2</v>
      </c>
      <c r="AK407" s="1" t="n">
        <v>6</v>
      </c>
      <c r="AL407" s="1" t="s">
        <v>236</v>
      </c>
      <c r="AM407" s="1" t="s">
        <v>237</v>
      </c>
      <c r="AN407" s="1" t="s">
        <v>238</v>
      </c>
      <c r="AO407" s="1"/>
      <c r="AP407" s="1" t="s">
        <v>3408</v>
      </c>
      <c r="AQ407" s="1"/>
      <c r="AR407" s="1" t="s">
        <v>3398</v>
      </c>
      <c r="AS407" s="1" t="s">
        <v>3409</v>
      </c>
      <c r="AT407" s="1" t="s">
        <v>653</v>
      </c>
      <c r="AU407" s="1" t="n">
        <v>2021</v>
      </c>
      <c r="AV407" s="1" t="n">
        <v>13</v>
      </c>
      <c r="AW407" s="1" t="n">
        <v>8</v>
      </c>
      <c r="AX407" s="1"/>
      <c r="AY407" s="1"/>
      <c r="AZ407" s="1"/>
      <c r="BA407" s="1"/>
      <c r="BB407" s="1"/>
      <c r="BC407" s="1"/>
      <c r="BD407" s="1" t="n">
        <v>2509</v>
      </c>
      <c r="BE407" s="1" t="s">
        <v>7534</v>
      </c>
      <c r="BF407" s="1" t="str">
        <f aca="false">HYPERLINK("http://dx.doi.org/10.3390/nu13082509","http://dx.doi.org/10.3390/nu13082509")</f>
        <v>http://dx.doi.org/10.3390/nu13082509</v>
      </c>
      <c r="BG407" s="1"/>
      <c r="BH407" s="1"/>
      <c r="BI407" s="1" t="n">
        <v>29</v>
      </c>
      <c r="BJ407" s="1" t="s">
        <v>3411</v>
      </c>
      <c r="BK407" s="1" t="s">
        <v>94</v>
      </c>
      <c r="BL407" s="1" t="s">
        <v>3411</v>
      </c>
      <c r="BM407" s="1" t="s">
        <v>7535</v>
      </c>
      <c r="BN407" s="1" t="n">
        <v>34444669</v>
      </c>
      <c r="BO407" s="1" t="s">
        <v>124</v>
      </c>
      <c r="BP407" s="1"/>
      <c r="BQ407" s="1"/>
      <c r="BR407" s="1" t="s">
        <v>98</v>
      </c>
      <c r="BS407" s="1" t="s">
        <v>7536</v>
      </c>
      <c r="BT407" s="1" t="str">
        <f aca="false">HYPERLINK("https%3A%2F%2Fwww.webofscience.com%2Fwos%2Fwoscc%2Ffull-record%2FWOS:000689853300001","View Full Record in Web of Science")</f>
        <v>View Full Record in Web of Science</v>
      </c>
    </row>
    <row r="408" customFormat="false" ht="12.75" hidden="false" customHeight="false" outlineLevel="0" collapsed="false">
      <c r="A408" s="1" t="s">
        <v>72</v>
      </c>
      <c r="B408" s="1" t="s">
        <v>7537</v>
      </c>
      <c r="C408" s="1"/>
      <c r="D408" s="1"/>
      <c r="E408" s="1"/>
      <c r="F408" s="1" t="s">
        <v>7538</v>
      </c>
      <c r="G408" s="1"/>
      <c r="H408" s="1"/>
      <c r="I408" s="1" t="s">
        <v>7539</v>
      </c>
      <c r="J408" s="1" t="s">
        <v>1466</v>
      </c>
      <c r="K408" s="1"/>
      <c r="L408" s="1"/>
      <c r="M408" s="1" t="s">
        <v>77</v>
      </c>
      <c r="N408" s="1" t="s">
        <v>78</v>
      </c>
      <c r="O408" s="1"/>
      <c r="P408" s="1"/>
      <c r="Q408" s="1"/>
      <c r="R408" s="1"/>
      <c r="S408" s="1"/>
      <c r="T408" s="1" t="s">
        <v>7540</v>
      </c>
      <c r="U408" s="1" t="s">
        <v>7541</v>
      </c>
      <c r="V408" s="1" t="s">
        <v>7542</v>
      </c>
      <c r="W408" s="1" t="s">
        <v>7543</v>
      </c>
      <c r="X408" s="1" t="s">
        <v>7544</v>
      </c>
      <c r="Y408" s="1" t="s">
        <v>7545</v>
      </c>
      <c r="Z408" s="1" t="s">
        <v>7546</v>
      </c>
      <c r="AA408" s="1"/>
      <c r="AB408" s="1"/>
      <c r="AC408" s="1" t="s">
        <v>7547</v>
      </c>
      <c r="AD408" s="1" t="s">
        <v>7548</v>
      </c>
      <c r="AE408" s="1" t="s">
        <v>7549</v>
      </c>
      <c r="AF408" s="1"/>
      <c r="AG408" s="1" t="n">
        <v>33</v>
      </c>
      <c r="AH408" s="1" t="n">
        <v>5</v>
      </c>
      <c r="AI408" s="1" t="n">
        <v>5</v>
      </c>
      <c r="AJ408" s="1" t="n">
        <v>0</v>
      </c>
      <c r="AK408" s="1" t="n">
        <v>2</v>
      </c>
      <c r="AL408" s="1" t="s">
        <v>1476</v>
      </c>
      <c r="AM408" s="1" t="s">
        <v>1477</v>
      </c>
      <c r="AN408" s="1" t="s">
        <v>1478</v>
      </c>
      <c r="AO408" s="1" t="s">
        <v>1479</v>
      </c>
      <c r="AP408" s="1" t="s">
        <v>1480</v>
      </c>
      <c r="AQ408" s="1"/>
      <c r="AR408" s="1" t="s">
        <v>1481</v>
      </c>
      <c r="AS408" s="1" t="s">
        <v>1482</v>
      </c>
      <c r="AT408" s="1" t="s">
        <v>241</v>
      </c>
      <c r="AU408" s="1" t="n">
        <v>2019</v>
      </c>
      <c r="AV408" s="1" t="n">
        <v>57</v>
      </c>
      <c r="AW408" s="1" t="n">
        <v>11</v>
      </c>
      <c r="AX408" s="1"/>
      <c r="AY408" s="1"/>
      <c r="AZ408" s="1"/>
      <c r="BA408" s="1"/>
      <c r="BB408" s="1" t="n">
        <v>1799</v>
      </c>
      <c r="BC408" s="1" t="n">
        <v>1804</v>
      </c>
      <c r="BD408" s="1"/>
      <c r="BE408" s="1" t="s">
        <v>7550</v>
      </c>
      <c r="BF408" s="1" t="str">
        <f aca="false">HYPERLINK("http://dx.doi.org/10.1515/cclm-2019-0037","http://dx.doi.org/10.1515/cclm-2019-0037")</f>
        <v>http://dx.doi.org/10.1515/cclm-2019-0037</v>
      </c>
      <c r="BG408" s="1"/>
      <c r="BH408" s="1"/>
      <c r="BI408" s="1" t="n">
        <v>6</v>
      </c>
      <c r="BJ408" s="1" t="s">
        <v>986</v>
      </c>
      <c r="BK408" s="1" t="s">
        <v>94</v>
      </c>
      <c r="BL408" s="1" t="s">
        <v>986</v>
      </c>
      <c r="BM408" s="1" t="s">
        <v>7551</v>
      </c>
      <c r="BN408" s="1" t="n">
        <v>31188747</v>
      </c>
      <c r="BO408" s="1" t="s">
        <v>7552</v>
      </c>
      <c r="BP408" s="1"/>
      <c r="BQ408" s="1"/>
      <c r="BR408" s="1" t="s">
        <v>98</v>
      </c>
      <c r="BS408" s="1" t="s">
        <v>7553</v>
      </c>
      <c r="BT408" s="1" t="str">
        <f aca="false">HYPERLINK("https%3A%2F%2Fwww.webofscience.com%2Fwos%2Fwoscc%2Ffull-record%2FWOS:000489114100027","View Full Record in Web of Science")</f>
        <v>View Full Record in Web of Science</v>
      </c>
    </row>
    <row r="409" customFormat="false" ht="12.75" hidden="false" customHeight="false" outlineLevel="0" collapsed="false">
      <c r="A409" s="1" t="s">
        <v>72</v>
      </c>
      <c r="B409" s="1" t="s">
        <v>7554</v>
      </c>
      <c r="C409" s="1"/>
      <c r="D409" s="1"/>
      <c r="E409" s="1"/>
      <c r="F409" s="1" t="s">
        <v>7555</v>
      </c>
      <c r="G409" s="1"/>
      <c r="H409" s="1"/>
      <c r="I409" s="1" t="s">
        <v>7556</v>
      </c>
      <c r="J409" s="1" t="s">
        <v>7557</v>
      </c>
      <c r="K409" s="1"/>
      <c r="L409" s="1"/>
      <c r="M409" s="1" t="s">
        <v>77</v>
      </c>
      <c r="N409" s="1" t="s">
        <v>78</v>
      </c>
      <c r="O409" s="1"/>
      <c r="P409" s="1"/>
      <c r="Q409" s="1"/>
      <c r="R409" s="1"/>
      <c r="S409" s="1"/>
      <c r="T409" s="1" t="s">
        <v>7558</v>
      </c>
      <c r="U409" s="1" t="s">
        <v>7559</v>
      </c>
      <c r="V409" s="1" t="s">
        <v>7560</v>
      </c>
      <c r="W409" s="1" t="s">
        <v>7561</v>
      </c>
      <c r="X409" s="1" t="s">
        <v>861</v>
      </c>
      <c r="Y409" s="1" t="s">
        <v>7562</v>
      </c>
      <c r="Z409" s="1" t="s">
        <v>7563</v>
      </c>
      <c r="AA409" s="1" t="s">
        <v>7564</v>
      </c>
      <c r="AB409" s="1" t="s">
        <v>7565</v>
      </c>
      <c r="AC409" s="1" t="s">
        <v>7566</v>
      </c>
      <c r="AD409" s="1" t="s">
        <v>7567</v>
      </c>
      <c r="AE409" s="1" t="s">
        <v>7568</v>
      </c>
      <c r="AF409" s="1"/>
      <c r="AG409" s="1" t="n">
        <v>49</v>
      </c>
      <c r="AH409" s="1" t="n">
        <v>3</v>
      </c>
      <c r="AI409" s="1" t="n">
        <v>3</v>
      </c>
      <c r="AJ409" s="1" t="n">
        <v>2</v>
      </c>
      <c r="AK409" s="1" t="n">
        <v>24</v>
      </c>
      <c r="AL409" s="1" t="s">
        <v>4945</v>
      </c>
      <c r="AM409" s="1" t="s">
        <v>1032</v>
      </c>
      <c r="AN409" s="1" t="s">
        <v>4946</v>
      </c>
      <c r="AO409" s="1" t="s">
        <v>7569</v>
      </c>
      <c r="AP409" s="1" t="s">
        <v>7570</v>
      </c>
      <c r="AQ409" s="1"/>
      <c r="AR409" s="1" t="s">
        <v>7571</v>
      </c>
      <c r="AS409" s="1" t="s">
        <v>7572</v>
      </c>
      <c r="AT409" s="1" t="s">
        <v>7573</v>
      </c>
      <c r="AU409" s="1" t="n">
        <v>2019</v>
      </c>
      <c r="AV409" s="1" t="n">
        <v>38</v>
      </c>
      <c r="AW409" s="1" t="n">
        <v>3</v>
      </c>
      <c r="AX409" s="1"/>
      <c r="AY409" s="1"/>
      <c r="AZ409" s="1"/>
      <c r="BA409" s="1"/>
      <c r="BB409" s="1" t="n">
        <v>259</v>
      </c>
      <c r="BC409" s="1" t="n">
        <v>266</v>
      </c>
      <c r="BD409" s="1"/>
      <c r="BE409" s="1" t="s">
        <v>7574</v>
      </c>
      <c r="BF409" s="1" t="str">
        <f aca="false">HYPERLINK("http://dx.doi.org/10.1080/07315724.2018.1503103","http://dx.doi.org/10.1080/07315724.2018.1503103")</f>
        <v>http://dx.doi.org/10.1080/07315724.2018.1503103</v>
      </c>
      <c r="BG409" s="1"/>
      <c r="BH409" s="1"/>
      <c r="BI409" s="1" t="n">
        <v>8</v>
      </c>
      <c r="BJ409" s="1" t="s">
        <v>3411</v>
      </c>
      <c r="BK409" s="1" t="s">
        <v>94</v>
      </c>
      <c r="BL409" s="1" t="s">
        <v>3411</v>
      </c>
      <c r="BM409" s="1" t="s">
        <v>7575</v>
      </c>
      <c r="BN409" s="1" t="n">
        <v>30265836</v>
      </c>
      <c r="BO409" s="1"/>
      <c r="BP409" s="1"/>
      <c r="BQ409" s="1"/>
      <c r="BR409" s="1" t="s">
        <v>98</v>
      </c>
      <c r="BS409" s="1" t="s">
        <v>7576</v>
      </c>
      <c r="BT409" s="1" t="str">
        <f aca="false">HYPERLINK("https%3A%2F%2Fwww.webofscience.com%2Fwos%2Fwoscc%2Ffull-record%2FWOS:000463080700007","View Full Record in Web of Science")</f>
        <v>View Full Record in Web of Science</v>
      </c>
    </row>
    <row r="410" customFormat="false" ht="12.75" hidden="false" customHeight="false" outlineLevel="0" collapsed="false">
      <c r="A410" s="1" t="s">
        <v>72</v>
      </c>
      <c r="B410" s="1" t="s">
        <v>7577</v>
      </c>
      <c r="C410" s="1"/>
      <c r="D410" s="1"/>
      <c r="E410" s="1"/>
      <c r="F410" s="1" t="s">
        <v>7578</v>
      </c>
      <c r="G410" s="1"/>
      <c r="H410" s="1"/>
      <c r="I410" s="1" t="s">
        <v>7579</v>
      </c>
      <c r="J410" s="1" t="s">
        <v>1689</v>
      </c>
      <c r="K410" s="1"/>
      <c r="L410" s="1"/>
      <c r="M410" s="1" t="s">
        <v>77</v>
      </c>
      <c r="N410" s="1" t="s">
        <v>104</v>
      </c>
      <c r="O410" s="1"/>
      <c r="P410" s="1"/>
      <c r="Q410" s="1"/>
      <c r="R410" s="1"/>
      <c r="S410" s="1"/>
      <c r="T410" s="1" t="s">
        <v>7580</v>
      </c>
      <c r="U410" s="1" t="s">
        <v>7581</v>
      </c>
      <c r="V410" s="1" t="s">
        <v>7582</v>
      </c>
      <c r="W410" s="1" t="s">
        <v>7583</v>
      </c>
      <c r="X410" s="1" t="s">
        <v>711</v>
      </c>
      <c r="Y410" s="1" t="s">
        <v>7584</v>
      </c>
      <c r="Z410" s="1" t="s">
        <v>7585</v>
      </c>
      <c r="AA410" s="1" t="s">
        <v>7586</v>
      </c>
      <c r="AB410" s="1" t="s">
        <v>7587</v>
      </c>
      <c r="AC410" s="1"/>
      <c r="AD410" s="1"/>
      <c r="AE410" s="1"/>
      <c r="AF410" s="1"/>
      <c r="AG410" s="1" t="n">
        <v>29</v>
      </c>
      <c r="AH410" s="1" t="n">
        <v>12</v>
      </c>
      <c r="AI410" s="1" t="n">
        <v>12</v>
      </c>
      <c r="AJ410" s="1" t="n">
        <v>0</v>
      </c>
      <c r="AK410" s="1" t="n">
        <v>0</v>
      </c>
      <c r="AL410" s="1" t="s">
        <v>1696</v>
      </c>
      <c r="AM410" s="1" t="s">
        <v>87</v>
      </c>
      <c r="AN410" s="1" t="s">
        <v>1697</v>
      </c>
      <c r="AO410" s="1" t="s">
        <v>1698</v>
      </c>
      <c r="AP410" s="1" t="s">
        <v>1699</v>
      </c>
      <c r="AQ410" s="1"/>
      <c r="AR410" s="1" t="s">
        <v>1700</v>
      </c>
      <c r="AS410" s="1" t="s">
        <v>1701</v>
      </c>
      <c r="AT410" s="1"/>
      <c r="AU410" s="1" t="n">
        <v>2020</v>
      </c>
      <c r="AV410" s="1" t="n">
        <v>28</v>
      </c>
      <c r="AW410" s="1" t="n">
        <v>1</v>
      </c>
      <c r="AX410" s="1"/>
      <c r="AY410" s="1"/>
      <c r="AZ410" s="1"/>
      <c r="BA410" s="1"/>
      <c r="BB410" s="1" t="n">
        <v>9</v>
      </c>
      <c r="BC410" s="1" t="n">
        <v>13</v>
      </c>
      <c r="BD410" s="1"/>
      <c r="BE410" s="1"/>
      <c r="BF410" s="1"/>
      <c r="BG410" s="1"/>
      <c r="BH410" s="1"/>
      <c r="BI410" s="1" t="n">
        <v>5</v>
      </c>
      <c r="BJ410" s="1" t="s">
        <v>1702</v>
      </c>
      <c r="BK410" s="1" t="s">
        <v>94</v>
      </c>
      <c r="BL410" s="1" t="s">
        <v>1702</v>
      </c>
      <c r="BM410" s="1" t="s">
        <v>7588</v>
      </c>
      <c r="BN410" s="1" t="n">
        <v>32650845</v>
      </c>
      <c r="BO410" s="1"/>
      <c r="BP410" s="1"/>
      <c r="BQ410" s="1"/>
      <c r="BR410" s="1" t="s">
        <v>98</v>
      </c>
      <c r="BS410" s="1" t="s">
        <v>7589</v>
      </c>
      <c r="BT410" s="1" t="str">
        <f aca="false">HYPERLINK("https%3A%2F%2Fwww.webofscience.com%2Fwos%2Fwoscc%2Ffull-record%2FWOS:000582702600002","View Full Record in Web of Science")</f>
        <v>View Full Record in Web of Science</v>
      </c>
    </row>
    <row r="411" customFormat="false" ht="12.75" hidden="false" customHeight="false" outlineLevel="0" collapsed="false">
      <c r="A411" s="1" t="s">
        <v>72</v>
      </c>
      <c r="B411" s="1" t="s">
        <v>7590</v>
      </c>
      <c r="C411" s="1"/>
      <c r="D411" s="1"/>
      <c r="E411" s="1"/>
      <c r="F411" s="1" t="s">
        <v>7591</v>
      </c>
      <c r="G411" s="1"/>
      <c r="H411" s="1"/>
      <c r="I411" s="1" t="s">
        <v>7592</v>
      </c>
      <c r="J411" s="1" t="s">
        <v>2771</v>
      </c>
      <c r="K411" s="1"/>
      <c r="L411" s="1"/>
      <c r="M411" s="1" t="s">
        <v>77</v>
      </c>
      <c r="N411" s="1" t="s">
        <v>78</v>
      </c>
      <c r="O411" s="1"/>
      <c r="P411" s="1"/>
      <c r="Q411" s="1"/>
      <c r="R411" s="1"/>
      <c r="S411" s="1"/>
      <c r="T411" s="1" t="s">
        <v>7593</v>
      </c>
      <c r="U411" s="1" t="s">
        <v>7594</v>
      </c>
      <c r="V411" s="1" t="s">
        <v>7595</v>
      </c>
      <c r="W411" s="1" t="s">
        <v>7596</v>
      </c>
      <c r="X411" s="1" t="s">
        <v>4408</v>
      </c>
      <c r="Y411" s="1" t="s">
        <v>7597</v>
      </c>
      <c r="Z411" s="1" t="s">
        <v>7598</v>
      </c>
      <c r="AA411" s="1" t="s">
        <v>4411</v>
      </c>
      <c r="AB411" s="1" t="s">
        <v>4412</v>
      </c>
      <c r="AC411" s="1"/>
      <c r="AD411" s="1"/>
      <c r="AE411" s="1"/>
      <c r="AF411" s="1"/>
      <c r="AG411" s="1" t="n">
        <v>48</v>
      </c>
      <c r="AH411" s="1" t="n">
        <v>4</v>
      </c>
      <c r="AI411" s="1" t="n">
        <v>4</v>
      </c>
      <c r="AJ411" s="1" t="n">
        <v>2</v>
      </c>
      <c r="AK411" s="1" t="n">
        <v>2</v>
      </c>
      <c r="AL411" s="1" t="s">
        <v>2778</v>
      </c>
      <c r="AM411" s="1" t="s">
        <v>87</v>
      </c>
      <c r="AN411" s="1" t="s">
        <v>2779</v>
      </c>
      <c r="AO411" s="1" t="s">
        <v>2780</v>
      </c>
      <c r="AP411" s="1" t="s">
        <v>2781</v>
      </c>
      <c r="AQ411" s="1"/>
      <c r="AR411" s="1" t="s">
        <v>2782</v>
      </c>
      <c r="AS411" s="1" t="s">
        <v>2783</v>
      </c>
      <c r="AT411" s="1" t="s">
        <v>385</v>
      </c>
      <c r="AU411" s="1" t="n">
        <v>2022</v>
      </c>
      <c r="AV411" s="1" t="n">
        <v>56</v>
      </c>
      <c r="AW411" s="1" t="n">
        <v>1</v>
      </c>
      <c r="AX411" s="1"/>
      <c r="AY411" s="1"/>
      <c r="AZ411" s="1"/>
      <c r="BA411" s="1"/>
      <c r="BB411" s="1" t="n">
        <v>61</v>
      </c>
      <c r="BC411" s="1" t="n">
        <v>68</v>
      </c>
      <c r="BD411" s="1"/>
      <c r="BE411" s="1" t="s">
        <v>7599</v>
      </c>
      <c r="BF411" s="1" t="str">
        <f aca="false">HYPERLINK("http://dx.doi.org/10.15644/asc56/1/7","http://dx.doi.org/10.15644/asc56/1/7")</f>
        <v>http://dx.doi.org/10.15644/asc56/1/7</v>
      </c>
      <c r="BG411" s="1"/>
      <c r="BH411" s="1"/>
      <c r="BI411" s="1" t="n">
        <v>8</v>
      </c>
      <c r="BJ411" s="1" t="s">
        <v>703</v>
      </c>
      <c r="BK411" s="1" t="s">
        <v>121</v>
      </c>
      <c r="BL411" s="1" t="s">
        <v>703</v>
      </c>
      <c r="BM411" s="1" t="s">
        <v>7600</v>
      </c>
      <c r="BN411" s="1" t="n">
        <v>35382486</v>
      </c>
      <c r="BO411" s="1" t="s">
        <v>124</v>
      </c>
      <c r="BP411" s="1"/>
      <c r="BQ411" s="1"/>
      <c r="BR411" s="1" t="s">
        <v>98</v>
      </c>
      <c r="BS411" s="1" t="s">
        <v>7601</v>
      </c>
      <c r="BT411" s="1" t="str">
        <f aca="false">HYPERLINK("https%3A%2F%2Fwww.webofscience.com%2Fwos%2Fwoscc%2Ffull-record%2FWOS:000772605700007","View Full Record in Web of Science")</f>
        <v>View Full Record in Web of Science</v>
      </c>
    </row>
    <row r="412" customFormat="false" ht="12.75" hidden="false" customHeight="false" outlineLevel="0" collapsed="false">
      <c r="A412" s="1" t="s">
        <v>72</v>
      </c>
      <c r="B412" s="1" t="s">
        <v>7602</v>
      </c>
      <c r="C412" s="1"/>
      <c r="D412" s="1"/>
      <c r="E412" s="1"/>
      <c r="F412" s="1" t="s">
        <v>7603</v>
      </c>
      <c r="G412" s="1"/>
      <c r="H412" s="1"/>
      <c r="I412" s="1" t="s">
        <v>7604</v>
      </c>
      <c r="J412" s="1" t="s">
        <v>7605</v>
      </c>
      <c r="K412" s="1"/>
      <c r="L412" s="1"/>
      <c r="M412" s="1" t="s">
        <v>77</v>
      </c>
      <c r="N412" s="1" t="s">
        <v>78</v>
      </c>
      <c r="O412" s="1"/>
      <c r="P412" s="1"/>
      <c r="Q412" s="1"/>
      <c r="R412" s="1"/>
      <c r="S412" s="1"/>
      <c r="T412" s="1" t="s">
        <v>7606</v>
      </c>
      <c r="U412" s="1" t="s">
        <v>7607</v>
      </c>
      <c r="V412" s="1" t="s">
        <v>7608</v>
      </c>
      <c r="W412" s="1" t="s">
        <v>7609</v>
      </c>
      <c r="X412" s="1" t="s">
        <v>7610</v>
      </c>
      <c r="Y412" s="1" t="s">
        <v>7611</v>
      </c>
      <c r="Z412" s="1" t="s">
        <v>7612</v>
      </c>
      <c r="AA412" s="1" t="s">
        <v>7613</v>
      </c>
      <c r="AB412" s="1" t="s">
        <v>7614</v>
      </c>
      <c r="AC412" s="1" t="s">
        <v>7615</v>
      </c>
      <c r="AD412" s="1" t="s">
        <v>7615</v>
      </c>
      <c r="AE412" s="1" t="s">
        <v>7616</v>
      </c>
      <c r="AF412" s="1"/>
      <c r="AG412" s="1" t="n">
        <v>64</v>
      </c>
      <c r="AH412" s="1" t="n">
        <v>13</v>
      </c>
      <c r="AI412" s="1" t="n">
        <v>13</v>
      </c>
      <c r="AJ412" s="1" t="n">
        <v>0</v>
      </c>
      <c r="AK412" s="1" t="n">
        <v>10</v>
      </c>
      <c r="AL412" s="1" t="s">
        <v>236</v>
      </c>
      <c r="AM412" s="1" t="s">
        <v>237</v>
      </c>
      <c r="AN412" s="1" t="s">
        <v>238</v>
      </c>
      <c r="AO412" s="1"/>
      <c r="AP412" s="1" t="s">
        <v>7617</v>
      </c>
      <c r="AQ412" s="1"/>
      <c r="AR412" s="1" t="s">
        <v>7605</v>
      </c>
      <c r="AS412" s="1" t="s">
        <v>7618</v>
      </c>
      <c r="AT412" s="1" t="s">
        <v>195</v>
      </c>
      <c r="AU412" s="1" t="n">
        <v>2020</v>
      </c>
      <c r="AV412" s="1" t="n">
        <v>6</v>
      </c>
      <c r="AW412" s="1" t="n">
        <v>2</v>
      </c>
      <c r="AX412" s="1"/>
      <c r="AY412" s="1"/>
      <c r="AZ412" s="1"/>
      <c r="BA412" s="1"/>
      <c r="BB412" s="1"/>
      <c r="BC412" s="1"/>
      <c r="BD412" s="1" t="n">
        <v>24</v>
      </c>
      <c r="BE412" s="1" t="s">
        <v>7619</v>
      </c>
      <c r="BF412" s="1" t="str">
        <f aca="false">HYPERLINK("http://dx.doi.org/10.3390/safety6020024","http://dx.doi.org/10.3390/safety6020024")</f>
        <v>http://dx.doi.org/10.3390/safety6020024</v>
      </c>
      <c r="BG412" s="1"/>
      <c r="BH412" s="1"/>
      <c r="BI412" s="1" t="n">
        <v>16</v>
      </c>
      <c r="BJ412" s="1" t="s">
        <v>4029</v>
      </c>
      <c r="BK412" s="1" t="s">
        <v>121</v>
      </c>
      <c r="BL412" s="1" t="s">
        <v>4029</v>
      </c>
      <c r="BM412" s="1" t="s">
        <v>7620</v>
      </c>
      <c r="BN412" s="1"/>
      <c r="BO412" s="1" t="s">
        <v>97</v>
      </c>
      <c r="BP412" s="1"/>
      <c r="BQ412" s="1"/>
      <c r="BR412" s="1" t="s">
        <v>98</v>
      </c>
      <c r="BS412" s="1" t="s">
        <v>7621</v>
      </c>
      <c r="BT412" s="1" t="str">
        <f aca="false">HYPERLINK("https%3A%2F%2Fwww.webofscience.com%2Fwos%2Fwoscc%2Ffull-record%2FWOS:000551575400016","View Full Record in Web of Science")</f>
        <v>View Full Record in Web of Science</v>
      </c>
    </row>
    <row r="413" customFormat="false" ht="12.75" hidden="false" customHeight="false" outlineLevel="0" collapsed="false">
      <c r="A413" s="1" t="s">
        <v>72</v>
      </c>
      <c r="B413" s="1" t="s">
        <v>7622</v>
      </c>
      <c r="C413" s="1"/>
      <c r="D413" s="1"/>
      <c r="E413" s="1"/>
      <c r="F413" s="1" t="s">
        <v>7623</v>
      </c>
      <c r="G413" s="1"/>
      <c r="H413" s="1"/>
      <c r="I413" s="1" t="s">
        <v>7624</v>
      </c>
      <c r="J413" s="1" t="s">
        <v>7625</v>
      </c>
      <c r="K413" s="1"/>
      <c r="L413" s="1"/>
      <c r="M413" s="1" t="s">
        <v>77</v>
      </c>
      <c r="N413" s="1" t="s">
        <v>78</v>
      </c>
      <c r="O413" s="1"/>
      <c r="P413" s="1"/>
      <c r="Q413" s="1"/>
      <c r="R413" s="1"/>
      <c r="S413" s="1"/>
      <c r="T413" s="1" t="s">
        <v>7626</v>
      </c>
      <c r="U413" s="1" t="s">
        <v>7627</v>
      </c>
      <c r="V413" s="1" t="s">
        <v>7628</v>
      </c>
      <c r="W413" s="1" t="s">
        <v>7629</v>
      </c>
      <c r="X413" s="1" t="s">
        <v>1238</v>
      </c>
      <c r="Y413" s="1" t="s">
        <v>7630</v>
      </c>
      <c r="Z413" s="1" t="s">
        <v>7631</v>
      </c>
      <c r="AA413" s="1"/>
      <c r="AB413" s="1" t="s">
        <v>7632</v>
      </c>
      <c r="AC413" s="1" t="s">
        <v>7633</v>
      </c>
      <c r="AD413" s="1" t="s">
        <v>7634</v>
      </c>
      <c r="AE413" s="1" t="s">
        <v>7635</v>
      </c>
      <c r="AF413" s="1"/>
      <c r="AG413" s="1" t="n">
        <v>53</v>
      </c>
      <c r="AH413" s="1" t="n">
        <v>7</v>
      </c>
      <c r="AI413" s="1" t="n">
        <v>8</v>
      </c>
      <c r="AJ413" s="1" t="n">
        <v>0</v>
      </c>
      <c r="AK413" s="1" t="n">
        <v>9</v>
      </c>
      <c r="AL413" s="1" t="s">
        <v>3027</v>
      </c>
      <c r="AM413" s="1" t="s">
        <v>596</v>
      </c>
      <c r="AN413" s="1" t="s">
        <v>3028</v>
      </c>
      <c r="AO413" s="1" t="s">
        <v>7636</v>
      </c>
      <c r="AP413" s="1" t="s">
        <v>7637</v>
      </c>
      <c r="AQ413" s="1"/>
      <c r="AR413" s="1" t="s">
        <v>7638</v>
      </c>
      <c r="AS413" s="1" t="s">
        <v>7639</v>
      </c>
      <c r="AT413" s="1" t="s">
        <v>385</v>
      </c>
      <c r="AU413" s="1" t="n">
        <v>2009</v>
      </c>
      <c r="AV413" s="1" t="n">
        <v>27</v>
      </c>
      <c r="AW413" s="1" t="n">
        <v>2</v>
      </c>
      <c r="AX413" s="1"/>
      <c r="AY413" s="1"/>
      <c r="AZ413" s="1"/>
      <c r="BA413" s="1"/>
      <c r="BB413" s="1" t="n">
        <v>182</v>
      </c>
      <c r="BC413" s="1" t="n">
        <v>186</v>
      </c>
      <c r="BD413" s="1"/>
      <c r="BE413" s="1" t="s">
        <v>7640</v>
      </c>
      <c r="BF413" s="1" t="str">
        <f aca="false">HYPERLINK("http://dx.doi.org/10.1016/j.etap.2008.10.002","http://dx.doi.org/10.1016/j.etap.2008.10.002")</f>
        <v>http://dx.doi.org/10.1016/j.etap.2008.10.002</v>
      </c>
      <c r="BG413" s="1"/>
      <c r="BH413" s="1"/>
      <c r="BI413" s="1" t="n">
        <v>5</v>
      </c>
      <c r="BJ413" s="1" t="s">
        <v>7641</v>
      </c>
      <c r="BK413" s="1" t="s">
        <v>94</v>
      </c>
      <c r="BL413" s="1" t="s">
        <v>7642</v>
      </c>
      <c r="BM413" s="1" t="s">
        <v>7643</v>
      </c>
      <c r="BN413" s="1" t="n">
        <v>21783937</v>
      </c>
      <c r="BO413" s="1"/>
      <c r="BP413" s="1"/>
      <c r="BQ413" s="1"/>
      <c r="BR413" s="1" t="s">
        <v>98</v>
      </c>
      <c r="BS413" s="1" t="s">
        <v>7644</v>
      </c>
      <c r="BT413" s="1" t="str">
        <f aca="false">HYPERLINK("https%3A%2F%2Fwww.webofscience.com%2Fwos%2Fwoscc%2Ffull-record%2FWOS:000264387200003","View Full Record in Web of Science")</f>
        <v>View Full Record in Web of Science</v>
      </c>
    </row>
    <row r="414" customFormat="false" ht="12.75" hidden="false" customHeight="false" outlineLevel="0" collapsed="false">
      <c r="A414" s="1" t="s">
        <v>72</v>
      </c>
      <c r="B414" s="1" t="s">
        <v>7645</v>
      </c>
      <c r="C414" s="1"/>
      <c r="D414" s="1"/>
      <c r="E414" s="1"/>
      <c r="F414" s="1" t="s">
        <v>7646</v>
      </c>
      <c r="G414" s="1"/>
      <c r="H414" s="1"/>
      <c r="I414" s="1" t="s">
        <v>7647</v>
      </c>
      <c r="J414" s="1" t="s">
        <v>416</v>
      </c>
      <c r="K414" s="1"/>
      <c r="L414" s="1"/>
      <c r="M414" s="1" t="s">
        <v>77</v>
      </c>
      <c r="N414" s="1" t="s">
        <v>78</v>
      </c>
      <c r="O414" s="1"/>
      <c r="P414" s="1"/>
      <c r="Q414" s="1"/>
      <c r="R414" s="1"/>
      <c r="S414" s="1"/>
      <c r="T414" s="1" t="s">
        <v>7648</v>
      </c>
      <c r="U414" s="1" t="s">
        <v>7649</v>
      </c>
      <c r="V414" s="1" t="s">
        <v>7650</v>
      </c>
      <c r="W414" s="1" t="s">
        <v>7651</v>
      </c>
      <c r="X414" s="1" t="s">
        <v>7652</v>
      </c>
      <c r="Y414" s="1" t="s">
        <v>7653</v>
      </c>
      <c r="Z414" s="1" t="s">
        <v>7654</v>
      </c>
      <c r="AA414" s="1" t="s">
        <v>7655</v>
      </c>
      <c r="AB414" s="1" t="s">
        <v>7656</v>
      </c>
      <c r="AC414" s="1"/>
      <c r="AD414" s="1"/>
      <c r="AE414" s="1"/>
      <c r="AF414" s="1"/>
      <c r="AG414" s="1" t="n">
        <v>29</v>
      </c>
      <c r="AH414" s="1" t="n">
        <v>10</v>
      </c>
      <c r="AI414" s="1" t="n">
        <v>10</v>
      </c>
      <c r="AJ414" s="1" t="n">
        <v>0</v>
      </c>
      <c r="AK414" s="1" t="n">
        <v>6</v>
      </c>
      <c r="AL414" s="1" t="s">
        <v>426</v>
      </c>
      <c r="AM414" s="1" t="s">
        <v>87</v>
      </c>
      <c r="AN414" s="1" t="s">
        <v>427</v>
      </c>
      <c r="AO414" s="1" t="s">
        <v>428</v>
      </c>
      <c r="AP414" s="1" t="s">
        <v>429</v>
      </c>
      <c r="AQ414" s="1"/>
      <c r="AR414" s="1" t="s">
        <v>430</v>
      </c>
      <c r="AS414" s="1" t="s">
        <v>431</v>
      </c>
      <c r="AT414" s="1" t="s">
        <v>195</v>
      </c>
      <c r="AU414" s="1" t="n">
        <v>2011</v>
      </c>
      <c r="AV414" s="1" t="n">
        <v>50</v>
      </c>
      <c r="AW414" s="1" t="n">
        <v>2</v>
      </c>
      <c r="AX414" s="1"/>
      <c r="AY414" s="1"/>
      <c r="AZ414" s="1"/>
      <c r="BA414" s="1"/>
      <c r="BB414" s="1" t="n">
        <v>193</v>
      </c>
      <c r="BC414" s="1" t="n">
        <v>199</v>
      </c>
      <c r="BD414" s="1"/>
      <c r="BE414" s="1"/>
      <c r="BF414" s="1"/>
      <c r="BG414" s="1"/>
      <c r="BH414" s="1"/>
      <c r="BI414" s="1" t="n">
        <v>7</v>
      </c>
      <c r="BJ414" s="1" t="s">
        <v>409</v>
      </c>
      <c r="BK414" s="1" t="s">
        <v>94</v>
      </c>
      <c r="BL414" s="1" t="s">
        <v>410</v>
      </c>
      <c r="BM414" s="1" t="s">
        <v>4062</v>
      </c>
      <c r="BN414" s="1" t="n">
        <v>22263382</v>
      </c>
      <c r="BO414" s="1"/>
      <c r="BP414" s="1"/>
      <c r="BQ414" s="1"/>
      <c r="BR414" s="1" t="s">
        <v>98</v>
      </c>
      <c r="BS414" s="1" t="s">
        <v>7657</v>
      </c>
      <c r="BT414" s="1" t="str">
        <f aca="false">HYPERLINK("https%3A%2F%2Fwww.webofscience.com%2Fwos%2Fwoscc%2Ffull-record%2FWOS:000298908800008","View Full Record in Web of Science")</f>
        <v>View Full Record in Web of Science</v>
      </c>
    </row>
    <row r="415" customFormat="false" ht="12.75" hidden="false" customHeight="false" outlineLevel="0" collapsed="false">
      <c r="A415" s="1" t="s">
        <v>72</v>
      </c>
      <c r="B415" s="1" t="s">
        <v>7658</v>
      </c>
      <c r="C415" s="1"/>
      <c r="D415" s="1"/>
      <c r="E415" s="1"/>
      <c r="F415" s="1" t="s">
        <v>7659</v>
      </c>
      <c r="G415" s="1"/>
      <c r="H415" s="1"/>
      <c r="I415" s="1" t="s">
        <v>7660</v>
      </c>
      <c r="J415" s="1" t="s">
        <v>454</v>
      </c>
      <c r="K415" s="1"/>
      <c r="L415" s="1"/>
      <c r="M415" s="1" t="s">
        <v>77</v>
      </c>
      <c r="N415" s="1" t="s">
        <v>104</v>
      </c>
      <c r="O415" s="1"/>
      <c r="P415" s="1"/>
      <c r="Q415" s="1"/>
      <c r="R415" s="1"/>
      <c r="S415" s="1"/>
      <c r="T415" s="1" t="s">
        <v>7661</v>
      </c>
      <c r="U415" s="1" t="s">
        <v>7662</v>
      </c>
      <c r="V415" s="1" t="s">
        <v>7663</v>
      </c>
      <c r="W415" s="1" t="s">
        <v>7664</v>
      </c>
      <c r="X415" s="1" t="s">
        <v>7665</v>
      </c>
      <c r="Y415" s="1" t="s">
        <v>7666</v>
      </c>
      <c r="Z415" s="1" t="s">
        <v>7667</v>
      </c>
      <c r="AA415" s="1" t="s">
        <v>7668</v>
      </c>
      <c r="AB415" s="1" t="s">
        <v>7669</v>
      </c>
      <c r="AC415" s="1"/>
      <c r="AD415" s="1"/>
      <c r="AE415" s="1"/>
      <c r="AF415" s="1"/>
      <c r="AG415" s="1" t="n">
        <v>87</v>
      </c>
      <c r="AH415" s="1" t="n">
        <v>29</v>
      </c>
      <c r="AI415" s="1" t="n">
        <v>42</v>
      </c>
      <c r="AJ415" s="1" t="n">
        <v>4</v>
      </c>
      <c r="AK415" s="1" t="n">
        <v>11</v>
      </c>
      <c r="AL415" s="1" t="s">
        <v>464</v>
      </c>
      <c r="AM415" s="1" t="s">
        <v>465</v>
      </c>
      <c r="AN415" s="1" t="s">
        <v>7670</v>
      </c>
      <c r="AO415" s="1" t="s">
        <v>467</v>
      </c>
      <c r="AP415" s="1" t="s">
        <v>468</v>
      </c>
      <c r="AQ415" s="1"/>
      <c r="AR415" s="1" t="s">
        <v>469</v>
      </c>
      <c r="AS415" s="1" t="s">
        <v>470</v>
      </c>
      <c r="AT415" s="1" t="s">
        <v>7671</v>
      </c>
      <c r="AU415" s="1" t="n">
        <v>2015</v>
      </c>
      <c r="AV415" s="1" t="n">
        <v>21</v>
      </c>
      <c r="AW415" s="1" t="n">
        <v>22</v>
      </c>
      <c r="AX415" s="1"/>
      <c r="AY415" s="1"/>
      <c r="AZ415" s="1"/>
      <c r="BA415" s="1"/>
      <c r="BB415" s="1" t="n">
        <v>6850</v>
      </c>
      <c r="BC415" s="1" t="n">
        <v>6860</v>
      </c>
      <c r="BD415" s="1"/>
      <c r="BE415" s="1" t="s">
        <v>7672</v>
      </c>
      <c r="BF415" s="1" t="str">
        <f aca="false">HYPERLINK("http://dx.doi.org/10.3748/wjg.v21.i22.6850","http://dx.doi.org/10.3748/wjg.v21.i22.6850")</f>
        <v>http://dx.doi.org/10.3748/wjg.v21.i22.6850</v>
      </c>
      <c r="BG415" s="1"/>
      <c r="BH415" s="1"/>
      <c r="BI415" s="1" t="n">
        <v>11</v>
      </c>
      <c r="BJ415" s="1" t="s">
        <v>473</v>
      </c>
      <c r="BK415" s="1" t="s">
        <v>94</v>
      </c>
      <c r="BL415" s="1" t="s">
        <v>473</v>
      </c>
      <c r="BM415" s="1" t="s">
        <v>7673</v>
      </c>
      <c r="BN415" s="1" t="n">
        <v>26078561</v>
      </c>
      <c r="BO415" s="1" t="s">
        <v>475</v>
      </c>
      <c r="BP415" s="1"/>
      <c r="BQ415" s="1"/>
      <c r="BR415" s="1" t="s">
        <v>98</v>
      </c>
      <c r="BS415" s="1" t="s">
        <v>7674</v>
      </c>
      <c r="BT415" s="1" t="str">
        <f aca="false">HYPERLINK("https%3A%2F%2Fwww.webofscience.com%2Fwos%2Fwoscc%2Ffull-record%2FWOS:000356421000009","View Full Record in Web of Science")</f>
        <v>View Full Record in Web of Science</v>
      </c>
    </row>
    <row r="416" customFormat="false" ht="12.75" hidden="false" customHeight="false" outlineLevel="0" collapsed="false">
      <c r="A416" s="1" t="s">
        <v>72</v>
      </c>
      <c r="B416" s="1" t="s">
        <v>7675</v>
      </c>
      <c r="C416" s="1"/>
      <c r="D416" s="1"/>
      <c r="E416" s="1"/>
      <c r="F416" s="1" t="s">
        <v>7676</v>
      </c>
      <c r="G416" s="1"/>
      <c r="H416" s="1"/>
      <c r="I416" s="1" t="s">
        <v>7677</v>
      </c>
      <c r="J416" s="1" t="s">
        <v>1159</v>
      </c>
      <c r="K416" s="1"/>
      <c r="L416" s="1"/>
      <c r="M416" s="1" t="s">
        <v>77</v>
      </c>
      <c r="N416" s="1" t="s">
        <v>78</v>
      </c>
      <c r="O416" s="1"/>
      <c r="P416" s="1"/>
      <c r="Q416" s="1"/>
      <c r="R416" s="1"/>
      <c r="S416" s="1"/>
      <c r="T416" s="1" t="s">
        <v>7678</v>
      </c>
      <c r="U416" s="1" t="s">
        <v>7679</v>
      </c>
      <c r="V416" s="1" t="s">
        <v>7680</v>
      </c>
      <c r="W416" s="1" t="s">
        <v>7681</v>
      </c>
      <c r="X416" s="1" t="s">
        <v>2737</v>
      </c>
      <c r="Y416" s="1" t="s">
        <v>7682</v>
      </c>
      <c r="Z416" s="1" t="s">
        <v>7683</v>
      </c>
      <c r="AA416" s="1" t="s">
        <v>7684</v>
      </c>
      <c r="AB416" s="1" t="s">
        <v>7685</v>
      </c>
      <c r="AC416" s="1"/>
      <c r="AD416" s="1"/>
      <c r="AE416" s="1"/>
      <c r="AF416" s="1"/>
      <c r="AG416" s="1" t="n">
        <v>18</v>
      </c>
      <c r="AH416" s="1" t="n">
        <v>32</v>
      </c>
      <c r="AI416" s="1" t="n">
        <v>35</v>
      </c>
      <c r="AJ416" s="1" t="n">
        <v>1</v>
      </c>
      <c r="AK416" s="1" t="n">
        <v>5</v>
      </c>
      <c r="AL416" s="1" t="s">
        <v>1159</v>
      </c>
      <c r="AM416" s="1" t="s">
        <v>87</v>
      </c>
      <c r="AN416" s="1" t="s">
        <v>1895</v>
      </c>
      <c r="AO416" s="1" t="s">
        <v>1167</v>
      </c>
      <c r="AP416" s="1"/>
      <c r="AQ416" s="1"/>
      <c r="AR416" s="1" t="s">
        <v>1168</v>
      </c>
      <c r="AS416" s="1" t="s">
        <v>1169</v>
      </c>
      <c r="AT416" s="1" t="s">
        <v>331</v>
      </c>
      <c r="AU416" s="1" t="n">
        <v>2011</v>
      </c>
      <c r="AV416" s="1" t="n">
        <v>35</v>
      </c>
      <c r="AW416" s="1"/>
      <c r="AX416" s="1"/>
      <c r="AY416" s="1" t="n">
        <v>2</v>
      </c>
      <c r="AZ416" s="1"/>
      <c r="BA416" s="1"/>
      <c r="BB416" s="1" t="n">
        <v>183</v>
      </c>
      <c r="BC416" s="1" t="n">
        <v>185</v>
      </c>
      <c r="BD416" s="1"/>
      <c r="BE416" s="1"/>
      <c r="BF416" s="1"/>
      <c r="BG416" s="1"/>
      <c r="BH416" s="1"/>
      <c r="BI416" s="1" t="n">
        <v>3</v>
      </c>
      <c r="BJ416" s="1" t="s">
        <v>1170</v>
      </c>
      <c r="BK416" s="1" t="s">
        <v>148</v>
      </c>
      <c r="BL416" s="1" t="s">
        <v>1170</v>
      </c>
      <c r="BM416" s="1" t="s">
        <v>3651</v>
      </c>
      <c r="BN416" s="1" t="n">
        <v>22220431</v>
      </c>
      <c r="BO416" s="1"/>
      <c r="BP416" s="1"/>
      <c r="BQ416" s="1"/>
      <c r="BR416" s="1" t="s">
        <v>98</v>
      </c>
      <c r="BS416" s="1" t="s">
        <v>7686</v>
      </c>
      <c r="BT416" s="1" t="str">
        <f aca="false">HYPERLINK("https%3A%2F%2Fwww.webofscience.com%2Fwos%2Fwoscc%2Ffull-record%2FWOS:000295504500039","View Full Record in Web of Science")</f>
        <v>View Full Record in Web of Science</v>
      </c>
    </row>
    <row r="417" customFormat="false" ht="12.75" hidden="false" customHeight="false" outlineLevel="0" collapsed="false">
      <c r="A417" s="1" t="s">
        <v>72</v>
      </c>
      <c r="B417" s="1" t="s">
        <v>7687</v>
      </c>
      <c r="C417" s="1"/>
      <c r="D417" s="1"/>
      <c r="E417" s="1"/>
      <c r="F417" s="1" t="s">
        <v>7688</v>
      </c>
      <c r="G417" s="1"/>
      <c r="H417" s="1"/>
      <c r="I417" s="1" t="s">
        <v>7689</v>
      </c>
      <c r="J417" s="1" t="s">
        <v>6583</v>
      </c>
      <c r="K417" s="1"/>
      <c r="L417" s="1"/>
      <c r="M417" s="1" t="s">
        <v>77</v>
      </c>
      <c r="N417" s="1" t="s">
        <v>78</v>
      </c>
      <c r="O417" s="1"/>
      <c r="P417" s="1"/>
      <c r="Q417" s="1"/>
      <c r="R417" s="1"/>
      <c r="S417" s="1"/>
      <c r="T417" s="1" t="s">
        <v>7690</v>
      </c>
      <c r="U417" s="1" t="s">
        <v>7691</v>
      </c>
      <c r="V417" s="1" t="s">
        <v>7692</v>
      </c>
      <c r="W417" s="1" t="s">
        <v>7693</v>
      </c>
      <c r="X417" s="1" t="s">
        <v>7694</v>
      </c>
      <c r="Y417" s="1" t="s">
        <v>7695</v>
      </c>
      <c r="Z417" s="1" t="s">
        <v>7696</v>
      </c>
      <c r="AA417" s="1" t="s">
        <v>7697</v>
      </c>
      <c r="AB417" s="1" t="s">
        <v>7698</v>
      </c>
      <c r="AC417" s="1" t="s">
        <v>7699</v>
      </c>
      <c r="AD417" s="1" t="s">
        <v>7699</v>
      </c>
      <c r="AE417" s="1" t="s">
        <v>7700</v>
      </c>
      <c r="AF417" s="1"/>
      <c r="AG417" s="1" t="n">
        <v>20</v>
      </c>
      <c r="AH417" s="1" t="n">
        <v>3</v>
      </c>
      <c r="AI417" s="1" t="n">
        <v>3</v>
      </c>
      <c r="AJ417" s="1" t="n">
        <v>5</v>
      </c>
      <c r="AK417" s="1" t="n">
        <v>10</v>
      </c>
      <c r="AL417" s="1" t="s">
        <v>236</v>
      </c>
      <c r="AM417" s="1" t="s">
        <v>237</v>
      </c>
      <c r="AN417" s="1" t="s">
        <v>238</v>
      </c>
      <c r="AO417" s="1"/>
      <c r="AP417" s="1" t="s">
        <v>6593</v>
      </c>
      <c r="AQ417" s="1"/>
      <c r="AR417" s="1" t="s">
        <v>6594</v>
      </c>
      <c r="AS417" s="1" t="s">
        <v>6595</v>
      </c>
      <c r="AT417" s="1" t="s">
        <v>407</v>
      </c>
      <c r="AU417" s="1" t="n">
        <v>2021</v>
      </c>
      <c r="AV417" s="1" t="n">
        <v>18</v>
      </c>
      <c r="AW417" s="1" t="n">
        <v>23</v>
      </c>
      <c r="AX417" s="1"/>
      <c r="AY417" s="1"/>
      <c r="AZ417" s="1"/>
      <c r="BA417" s="1"/>
      <c r="BB417" s="1"/>
      <c r="BC417" s="1"/>
      <c r="BD417" s="1" t="n">
        <v>12443</v>
      </c>
      <c r="BE417" s="1" t="s">
        <v>7701</v>
      </c>
      <c r="BF417" s="1" t="str">
        <f aca="false">HYPERLINK("http://dx.doi.org/10.3390/ijerph182312443","http://dx.doi.org/10.3390/ijerph182312443")</f>
        <v>http://dx.doi.org/10.3390/ijerph182312443</v>
      </c>
      <c r="BG417" s="1"/>
      <c r="BH417" s="1"/>
      <c r="BI417" s="1" t="n">
        <v>10</v>
      </c>
      <c r="BJ417" s="1" t="s">
        <v>6597</v>
      </c>
      <c r="BK417" s="1" t="s">
        <v>388</v>
      </c>
      <c r="BL417" s="1" t="s">
        <v>6598</v>
      </c>
      <c r="BM417" s="1" t="s">
        <v>7702</v>
      </c>
      <c r="BN417" s="1" t="n">
        <v>34886169</v>
      </c>
      <c r="BO417" s="1" t="s">
        <v>246</v>
      </c>
      <c r="BP417" s="1"/>
      <c r="BQ417" s="1"/>
      <c r="BR417" s="1" t="s">
        <v>98</v>
      </c>
      <c r="BS417" s="1" t="s">
        <v>7703</v>
      </c>
      <c r="BT417" s="1" t="str">
        <f aca="false">HYPERLINK("https%3A%2F%2Fwww.webofscience.com%2Fwos%2Fwoscc%2Ffull-record%2FWOS:000735452300001","View Full Record in Web of Science")</f>
        <v>View Full Record in Web of Science</v>
      </c>
    </row>
    <row r="418" customFormat="false" ht="12.75" hidden="false" customHeight="false" outlineLevel="0" collapsed="false">
      <c r="A418" s="1" t="s">
        <v>918</v>
      </c>
      <c r="B418" s="1" t="s">
        <v>7704</v>
      </c>
      <c r="C418" s="1"/>
      <c r="D418" s="1" t="s">
        <v>7705</v>
      </c>
      <c r="E418" s="1"/>
      <c r="F418" s="1" t="s">
        <v>7706</v>
      </c>
      <c r="G418" s="1"/>
      <c r="H418" s="1"/>
      <c r="I418" s="1" t="s">
        <v>7707</v>
      </c>
      <c r="J418" s="1" t="s">
        <v>7708</v>
      </c>
      <c r="K418" s="1" t="s">
        <v>7709</v>
      </c>
      <c r="L418" s="1"/>
      <c r="M418" s="1" t="s">
        <v>77</v>
      </c>
      <c r="N418" s="1" t="s">
        <v>924</v>
      </c>
      <c r="O418" s="1" t="s">
        <v>7710</v>
      </c>
      <c r="P418" s="1" t="s">
        <v>7711</v>
      </c>
      <c r="Q418" s="1" t="s">
        <v>7712</v>
      </c>
      <c r="R418" s="1"/>
      <c r="S418" s="1"/>
      <c r="T418" s="1" t="s">
        <v>7713</v>
      </c>
      <c r="U418" s="1" t="s">
        <v>7714</v>
      </c>
      <c r="V418" s="1" t="s">
        <v>7715</v>
      </c>
      <c r="W418" s="1" t="s">
        <v>7716</v>
      </c>
      <c r="X418" s="1" t="s">
        <v>7717</v>
      </c>
      <c r="Y418" s="1" t="s">
        <v>7718</v>
      </c>
      <c r="Z418" s="1" t="s">
        <v>7719</v>
      </c>
      <c r="AA418" s="1" t="s">
        <v>7720</v>
      </c>
      <c r="AB418" s="1" t="s">
        <v>7721</v>
      </c>
      <c r="AC418" s="1" t="s">
        <v>7722</v>
      </c>
      <c r="AD418" s="1" t="s">
        <v>2737</v>
      </c>
      <c r="AE418" s="1" t="s">
        <v>7723</v>
      </c>
      <c r="AF418" s="1"/>
      <c r="AG418" s="1" t="n">
        <v>28</v>
      </c>
      <c r="AH418" s="1" t="n">
        <v>1</v>
      </c>
      <c r="AI418" s="1" t="n">
        <v>1</v>
      </c>
      <c r="AJ418" s="1" t="n">
        <v>0</v>
      </c>
      <c r="AK418" s="1" t="n">
        <v>10</v>
      </c>
      <c r="AL418" s="1" t="s">
        <v>7724</v>
      </c>
      <c r="AM418" s="1" t="s">
        <v>7725</v>
      </c>
      <c r="AN418" s="1" t="s">
        <v>7726</v>
      </c>
      <c r="AO418" s="1" t="s">
        <v>7727</v>
      </c>
      <c r="AP418" s="1"/>
      <c r="AQ418" s="1"/>
      <c r="AR418" s="1" t="s">
        <v>7728</v>
      </c>
      <c r="AS418" s="1"/>
      <c r="AT418" s="1"/>
      <c r="AU418" s="1" t="n">
        <v>2018</v>
      </c>
      <c r="AV418" s="1"/>
      <c r="AW418" s="1"/>
      <c r="AX418" s="1"/>
      <c r="AY418" s="1"/>
      <c r="AZ418" s="1"/>
      <c r="BA418" s="1"/>
      <c r="BB418" s="1" t="n">
        <v>838</v>
      </c>
      <c r="BC418" s="1" t="n">
        <v>844</v>
      </c>
      <c r="BD418" s="1"/>
      <c r="BE418" s="1"/>
      <c r="BF418" s="1"/>
      <c r="BG418" s="1"/>
      <c r="BH418" s="1"/>
      <c r="BI418" s="1" t="n">
        <v>7</v>
      </c>
      <c r="BJ418" s="1" t="s">
        <v>7729</v>
      </c>
      <c r="BK418" s="1" t="s">
        <v>939</v>
      </c>
      <c r="BL418" s="1" t="s">
        <v>7730</v>
      </c>
      <c r="BM418" s="1" t="s">
        <v>7731</v>
      </c>
      <c r="BN418" s="1"/>
      <c r="BO418" s="1"/>
      <c r="BP418" s="1"/>
      <c r="BQ418" s="1"/>
      <c r="BR418" s="1" t="s">
        <v>98</v>
      </c>
      <c r="BS418" s="1" t="s">
        <v>7732</v>
      </c>
      <c r="BT418" s="1" t="str">
        <f aca="false">HYPERLINK("https%3A%2F%2Fwww.webofscience.com%2Fwos%2Fwoscc%2Ffull-record%2FWOS:000445029900087","View Full Record in Web of Science")</f>
        <v>View Full Record in Web of Science</v>
      </c>
    </row>
    <row r="419" customFormat="false" ht="12.75" hidden="false" customHeight="false" outlineLevel="0" collapsed="false">
      <c r="A419" s="1" t="s">
        <v>72</v>
      </c>
      <c r="B419" s="1" t="s">
        <v>7733</v>
      </c>
      <c r="C419" s="1"/>
      <c r="D419" s="1"/>
      <c r="E419" s="1"/>
      <c r="F419" s="1" t="s">
        <v>7734</v>
      </c>
      <c r="G419" s="1"/>
      <c r="H419" s="1"/>
      <c r="I419" s="1" t="s">
        <v>7735</v>
      </c>
      <c r="J419" s="1" t="s">
        <v>7736</v>
      </c>
      <c r="K419" s="1"/>
      <c r="L419" s="1"/>
      <c r="M419" s="1" t="s">
        <v>77</v>
      </c>
      <c r="N419" s="1" t="s">
        <v>78</v>
      </c>
      <c r="O419" s="1"/>
      <c r="P419" s="1"/>
      <c r="Q419" s="1"/>
      <c r="R419" s="1"/>
      <c r="S419" s="1"/>
      <c r="T419" s="1" t="s">
        <v>7737</v>
      </c>
      <c r="U419" s="1" t="s">
        <v>7738</v>
      </c>
      <c r="V419" s="1" t="s">
        <v>7739</v>
      </c>
      <c r="W419" s="1" t="s">
        <v>7740</v>
      </c>
      <c r="X419" s="1" t="s">
        <v>4259</v>
      </c>
      <c r="Y419" s="1" t="s">
        <v>7741</v>
      </c>
      <c r="Z419" s="1" t="s">
        <v>7742</v>
      </c>
      <c r="AA419" s="1" t="s">
        <v>7743</v>
      </c>
      <c r="AB419" s="1" t="s">
        <v>7744</v>
      </c>
      <c r="AC419" s="1" t="s">
        <v>7745</v>
      </c>
      <c r="AD419" s="1" t="s">
        <v>7746</v>
      </c>
      <c r="AE419" s="1" t="s">
        <v>7747</v>
      </c>
      <c r="AF419" s="1"/>
      <c r="AG419" s="1" t="n">
        <v>86</v>
      </c>
      <c r="AH419" s="1" t="n">
        <v>80</v>
      </c>
      <c r="AI419" s="1" t="n">
        <v>81</v>
      </c>
      <c r="AJ419" s="1" t="n">
        <v>2</v>
      </c>
      <c r="AK419" s="1" t="n">
        <v>14</v>
      </c>
      <c r="AL419" s="1" t="s">
        <v>490</v>
      </c>
      <c r="AM419" s="1" t="s">
        <v>491</v>
      </c>
      <c r="AN419" s="1" t="s">
        <v>1428</v>
      </c>
      <c r="AO419" s="1" t="s">
        <v>7748</v>
      </c>
      <c r="AP419" s="1" t="s">
        <v>7749</v>
      </c>
      <c r="AQ419" s="1"/>
      <c r="AR419" s="1" t="s">
        <v>7750</v>
      </c>
      <c r="AS419" s="1" t="s">
        <v>7751</v>
      </c>
      <c r="AT419" s="1" t="s">
        <v>407</v>
      </c>
      <c r="AU419" s="1" t="n">
        <v>2012</v>
      </c>
      <c r="AV419" s="1" t="n">
        <v>14</v>
      </c>
      <c r="AW419" s="1" t="n">
        <v>6</v>
      </c>
      <c r="AX419" s="1"/>
      <c r="AY419" s="1"/>
      <c r="AZ419" s="1"/>
      <c r="BA419" s="1"/>
      <c r="BB419" s="1" t="n">
        <v>709</v>
      </c>
      <c r="BC419" s="1" t="n">
        <v>720</v>
      </c>
      <c r="BD419" s="1"/>
      <c r="BE419" s="1" t="s">
        <v>7752</v>
      </c>
      <c r="BF419" s="1" t="str">
        <f aca="false">HYPERLINK("http://dx.doi.org/10.1007/s11886-012-0313-7","http://dx.doi.org/10.1007/s11886-012-0313-7")</f>
        <v>http://dx.doi.org/10.1007/s11886-012-0313-7</v>
      </c>
      <c r="BG419" s="1"/>
      <c r="BH419" s="1"/>
      <c r="BI419" s="1" t="n">
        <v>12</v>
      </c>
      <c r="BJ419" s="1" t="s">
        <v>1649</v>
      </c>
      <c r="BK419" s="1" t="s">
        <v>94</v>
      </c>
      <c r="BL419" s="1" t="s">
        <v>122</v>
      </c>
      <c r="BM419" s="1" t="s">
        <v>7753</v>
      </c>
      <c r="BN419" s="1" t="n">
        <v>22965836</v>
      </c>
      <c r="BO419" s="1"/>
      <c r="BP419" s="1"/>
      <c r="BQ419" s="1"/>
      <c r="BR419" s="1" t="s">
        <v>98</v>
      </c>
      <c r="BS419" s="1" t="s">
        <v>7754</v>
      </c>
      <c r="BT419" s="1" t="str">
        <f aca="false">HYPERLINK("https%3A%2F%2Fwww.webofscience.com%2Fwos%2Fwoscc%2Ffull-record%2FWOS:000209148600010","View Full Record in Web of Science")</f>
        <v>View Full Record in Web of Science</v>
      </c>
    </row>
    <row r="420" customFormat="false" ht="12.75" hidden="false" customHeight="false" outlineLevel="0" collapsed="false">
      <c r="A420" s="1" t="s">
        <v>72</v>
      </c>
      <c r="B420" s="1" t="s">
        <v>7755</v>
      </c>
      <c r="C420" s="1"/>
      <c r="D420" s="1"/>
      <c r="E420" s="1"/>
      <c r="F420" s="1" t="s">
        <v>7756</v>
      </c>
      <c r="G420" s="1"/>
      <c r="H420" s="1"/>
      <c r="I420" s="1" t="s">
        <v>7757</v>
      </c>
      <c r="J420" s="1" t="s">
        <v>7758</v>
      </c>
      <c r="K420" s="1"/>
      <c r="L420" s="1"/>
      <c r="M420" s="1" t="s">
        <v>77</v>
      </c>
      <c r="N420" s="1" t="s">
        <v>104</v>
      </c>
      <c r="O420" s="1"/>
      <c r="P420" s="1"/>
      <c r="Q420" s="1"/>
      <c r="R420" s="1"/>
      <c r="S420" s="1"/>
      <c r="T420" s="1" t="s">
        <v>7759</v>
      </c>
      <c r="U420" s="1" t="s">
        <v>7760</v>
      </c>
      <c r="V420" s="1" t="s">
        <v>7761</v>
      </c>
      <c r="W420" s="1" t="s">
        <v>7762</v>
      </c>
      <c r="X420" s="1" t="s">
        <v>7763</v>
      </c>
      <c r="Y420" s="1" t="s">
        <v>7764</v>
      </c>
      <c r="Z420" s="1" t="s">
        <v>7765</v>
      </c>
      <c r="AA420" s="1" t="s">
        <v>7766</v>
      </c>
      <c r="AB420" s="1" t="s">
        <v>7767</v>
      </c>
      <c r="AC420" s="1"/>
      <c r="AD420" s="1"/>
      <c r="AE420" s="1"/>
      <c r="AF420" s="1"/>
      <c r="AG420" s="1" t="n">
        <v>64</v>
      </c>
      <c r="AH420" s="1" t="n">
        <v>23</v>
      </c>
      <c r="AI420" s="1" t="n">
        <v>25</v>
      </c>
      <c r="AJ420" s="1" t="n">
        <v>0</v>
      </c>
      <c r="AK420" s="1" t="n">
        <v>1</v>
      </c>
      <c r="AL420" s="1" t="s">
        <v>1031</v>
      </c>
      <c r="AM420" s="1" t="s">
        <v>1032</v>
      </c>
      <c r="AN420" s="1" t="s">
        <v>1033</v>
      </c>
      <c r="AO420" s="1" t="s">
        <v>7768</v>
      </c>
      <c r="AP420" s="1" t="s">
        <v>7769</v>
      </c>
      <c r="AQ420" s="1"/>
      <c r="AR420" s="1" t="s">
        <v>7770</v>
      </c>
      <c r="AS420" s="1" t="s">
        <v>7771</v>
      </c>
      <c r="AT420" s="1"/>
      <c r="AU420" s="1" t="n">
        <v>2018</v>
      </c>
      <c r="AV420" s="1" t="n">
        <v>19</v>
      </c>
      <c r="AW420" s="1" t="n">
        <v>3</v>
      </c>
      <c r="AX420" s="1"/>
      <c r="AY420" s="1"/>
      <c r="AZ420" s="1"/>
      <c r="BA420" s="1"/>
      <c r="BB420" s="1" t="n">
        <v>279</v>
      </c>
      <c r="BC420" s="1" t="n">
        <v>286</v>
      </c>
      <c r="BD420" s="1"/>
      <c r="BE420" s="1" t="s">
        <v>7772</v>
      </c>
      <c r="BF420" s="1" t="str">
        <f aca="false">HYPERLINK("http://dx.doi.org/10.1080/14656566.2018.1428560","http://dx.doi.org/10.1080/14656566.2018.1428560")</f>
        <v>http://dx.doi.org/10.1080/14656566.2018.1428560</v>
      </c>
      <c r="BG420" s="1"/>
      <c r="BH420" s="1"/>
      <c r="BI420" s="1" t="n">
        <v>8</v>
      </c>
      <c r="BJ420" s="1" t="s">
        <v>3207</v>
      </c>
      <c r="BK420" s="1" t="s">
        <v>94</v>
      </c>
      <c r="BL420" s="1" t="s">
        <v>3207</v>
      </c>
      <c r="BM420" s="1" t="s">
        <v>7773</v>
      </c>
      <c r="BN420" s="1" t="n">
        <v>29334477</v>
      </c>
      <c r="BO420" s="1"/>
      <c r="BP420" s="1"/>
      <c r="BQ420" s="1"/>
      <c r="BR420" s="1" t="s">
        <v>98</v>
      </c>
      <c r="BS420" s="1" t="s">
        <v>7774</v>
      </c>
      <c r="BT420" s="1" t="str">
        <f aca="false">HYPERLINK("https%3A%2F%2Fwww.webofscience.com%2Fwos%2Fwoscc%2Ffull-record%2FWOS:000424423700009","View Full Record in Web of Science")</f>
        <v>View Full Record in Web of Science</v>
      </c>
    </row>
    <row r="421" customFormat="false" ht="12.75" hidden="false" customHeight="false" outlineLevel="0" collapsed="false">
      <c r="A421" s="1" t="s">
        <v>72</v>
      </c>
      <c r="B421" s="1" t="s">
        <v>7775</v>
      </c>
      <c r="C421" s="1"/>
      <c r="D421" s="1"/>
      <c r="E421" s="1"/>
      <c r="F421" s="1" t="s">
        <v>7776</v>
      </c>
      <c r="G421" s="1"/>
      <c r="H421" s="1"/>
      <c r="I421" s="1" t="s">
        <v>7777</v>
      </c>
      <c r="J421" s="1" t="s">
        <v>7778</v>
      </c>
      <c r="K421" s="1"/>
      <c r="L421" s="1"/>
      <c r="M421" s="1" t="s">
        <v>77</v>
      </c>
      <c r="N421" s="1" t="s">
        <v>78</v>
      </c>
      <c r="O421" s="1"/>
      <c r="P421" s="1"/>
      <c r="Q421" s="1"/>
      <c r="R421" s="1"/>
      <c r="S421" s="1"/>
      <c r="T421" s="1" t="s">
        <v>7779</v>
      </c>
      <c r="U421" s="1" t="s">
        <v>7780</v>
      </c>
      <c r="V421" s="1" t="s">
        <v>7781</v>
      </c>
      <c r="W421" s="1" t="s">
        <v>7782</v>
      </c>
      <c r="X421" s="1" t="s">
        <v>7783</v>
      </c>
      <c r="Y421" s="1" t="s">
        <v>7784</v>
      </c>
      <c r="Z421" s="1" t="s">
        <v>7785</v>
      </c>
      <c r="AA421" s="1" t="s">
        <v>7786</v>
      </c>
      <c r="AB421" s="1" t="s">
        <v>7787</v>
      </c>
      <c r="AC421" s="1" t="s">
        <v>7788</v>
      </c>
      <c r="AD421" s="1" t="s">
        <v>7789</v>
      </c>
      <c r="AE421" s="1" t="s">
        <v>7790</v>
      </c>
      <c r="AF421" s="1"/>
      <c r="AG421" s="1" t="n">
        <v>57</v>
      </c>
      <c r="AH421" s="1" t="n">
        <v>0</v>
      </c>
      <c r="AI421" s="1" t="n">
        <v>0</v>
      </c>
      <c r="AJ421" s="1" t="n">
        <v>4</v>
      </c>
      <c r="AK421" s="1" t="n">
        <v>9</v>
      </c>
      <c r="AL421" s="1" t="s">
        <v>4099</v>
      </c>
      <c r="AM421" s="1" t="s">
        <v>4100</v>
      </c>
      <c r="AN421" s="1" t="s">
        <v>4101</v>
      </c>
      <c r="AO421" s="1" t="s">
        <v>7791</v>
      </c>
      <c r="AP421" s="1" t="s">
        <v>7792</v>
      </c>
      <c r="AQ421" s="1"/>
      <c r="AR421" s="1" t="s">
        <v>7793</v>
      </c>
      <c r="AS421" s="1" t="s">
        <v>7794</v>
      </c>
      <c r="AT421" s="1" t="s">
        <v>960</v>
      </c>
      <c r="AU421" s="1" t="n">
        <v>2020</v>
      </c>
      <c r="AV421" s="1" t="n">
        <v>74</v>
      </c>
      <c r="AW421" s="1" t="n">
        <v>7</v>
      </c>
      <c r="AX421" s="1"/>
      <c r="AY421" s="1"/>
      <c r="AZ421" s="1"/>
      <c r="BA421" s="1"/>
      <c r="BB421" s="1" t="n">
        <v>808</v>
      </c>
      <c r="BC421" s="1" t="n">
        <v>818</v>
      </c>
      <c r="BD421" s="1" t="n">
        <v>3702820924726</v>
      </c>
      <c r="BE421" s="1" t="s">
        <v>7795</v>
      </c>
      <c r="BF421" s="1" t="str">
        <f aca="false">HYPERLINK("http://dx.doi.org/10.1177/0003702820924726","http://dx.doi.org/10.1177/0003702820924726")</f>
        <v>http://dx.doi.org/10.1177/0003702820924726</v>
      </c>
      <c r="BG421" s="1"/>
      <c r="BH421" s="1" t="s">
        <v>7796</v>
      </c>
      <c r="BI421" s="1" t="n">
        <v>11</v>
      </c>
      <c r="BJ421" s="1" t="s">
        <v>7797</v>
      </c>
      <c r="BK421" s="1" t="s">
        <v>94</v>
      </c>
      <c r="BL421" s="1" t="s">
        <v>7797</v>
      </c>
      <c r="BM421" s="1" t="s">
        <v>7798</v>
      </c>
      <c r="BN421" s="1" t="n">
        <v>32312091</v>
      </c>
      <c r="BO421" s="1"/>
      <c r="BP421" s="1"/>
      <c r="BQ421" s="1"/>
      <c r="BR421" s="1" t="s">
        <v>98</v>
      </c>
      <c r="BS421" s="1" t="s">
        <v>7799</v>
      </c>
      <c r="BT421" s="1" t="str">
        <f aca="false">HYPERLINK("https%3A%2F%2Fwww.webofscience.com%2Fwos%2Fwoscc%2Ffull-record%2FWOS:000536875400001","View Full Record in Web of Science")</f>
        <v>View Full Record in Web of Science</v>
      </c>
    </row>
    <row r="422" customFormat="false" ht="12.75" hidden="false" customHeight="false" outlineLevel="0" collapsed="false">
      <c r="A422" s="1" t="s">
        <v>72</v>
      </c>
      <c r="B422" s="1" t="s">
        <v>7800</v>
      </c>
      <c r="C422" s="1"/>
      <c r="D422" s="1"/>
      <c r="E422" s="1"/>
      <c r="F422" s="1" t="s">
        <v>7801</v>
      </c>
      <c r="G422" s="1"/>
      <c r="H422" s="1"/>
      <c r="I422" s="1" t="s">
        <v>7802</v>
      </c>
      <c r="J422" s="1" t="s">
        <v>7803</v>
      </c>
      <c r="K422" s="1"/>
      <c r="L422" s="1"/>
      <c r="M422" s="1" t="s">
        <v>77</v>
      </c>
      <c r="N422" s="1" t="s">
        <v>78</v>
      </c>
      <c r="O422" s="1"/>
      <c r="P422" s="1"/>
      <c r="Q422" s="1"/>
      <c r="R422" s="1"/>
      <c r="S422" s="1"/>
      <c r="T422" s="1" t="s">
        <v>7804</v>
      </c>
      <c r="U422" s="1"/>
      <c r="V422" s="1" t="s">
        <v>7805</v>
      </c>
      <c r="W422" s="1" t="s">
        <v>7806</v>
      </c>
      <c r="X422" s="1" t="s">
        <v>7807</v>
      </c>
      <c r="Y422" s="1" t="s">
        <v>7808</v>
      </c>
      <c r="Z422" s="1" t="s">
        <v>7809</v>
      </c>
      <c r="AA422" s="1" t="s">
        <v>1788</v>
      </c>
      <c r="AB422" s="1" t="s">
        <v>7810</v>
      </c>
      <c r="AC422" s="1" t="s">
        <v>7811</v>
      </c>
      <c r="AD422" s="1" t="s">
        <v>7812</v>
      </c>
      <c r="AE422" s="1" t="s">
        <v>7813</v>
      </c>
      <c r="AF422" s="1"/>
      <c r="AG422" s="1" t="n">
        <v>12</v>
      </c>
      <c r="AH422" s="1" t="n">
        <v>2</v>
      </c>
      <c r="AI422" s="1" t="n">
        <v>2</v>
      </c>
      <c r="AJ422" s="1" t="n">
        <v>0</v>
      </c>
      <c r="AK422" s="1" t="n">
        <v>0</v>
      </c>
      <c r="AL422" s="1" t="s">
        <v>7814</v>
      </c>
      <c r="AM422" s="1" t="s">
        <v>7815</v>
      </c>
      <c r="AN422" s="1" t="s">
        <v>7816</v>
      </c>
      <c r="AO422" s="1" t="s">
        <v>7817</v>
      </c>
      <c r="AP422" s="1" t="s">
        <v>7818</v>
      </c>
      <c r="AQ422" s="1"/>
      <c r="AR422" s="1" t="s">
        <v>7819</v>
      </c>
      <c r="AS422" s="1" t="s">
        <v>7820</v>
      </c>
      <c r="AT422" s="1" t="s">
        <v>7821</v>
      </c>
      <c r="AU422" s="1" t="n">
        <v>2021</v>
      </c>
      <c r="AV422" s="1" t="n">
        <v>48</v>
      </c>
      <c r="AW422" s="1" t="n">
        <v>2</v>
      </c>
      <c r="AX422" s="1"/>
      <c r="AY422" s="1"/>
      <c r="AZ422" s="1"/>
      <c r="BA422" s="1"/>
      <c r="BB422" s="1" t="n">
        <v>247</v>
      </c>
      <c r="BC422" s="1" t="n">
        <v>250</v>
      </c>
      <c r="BD422" s="1"/>
      <c r="BE422" s="1" t="s">
        <v>7822</v>
      </c>
      <c r="BF422" s="1" t="str">
        <f aca="false">HYPERLINK("http://dx.doi.org/10.3899/jrheum.191371","http://dx.doi.org/10.3899/jrheum.191371")</f>
        <v>http://dx.doi.org/10.3899/jrheum.191371</v>
      </c>
      <c r="BG422" s="1"/>
      <c r="BH422" s="1"/>
      <c r="BI422" s="1" t="n">
        <v>4</v>
      </c>
      <c r="BJ422" s="1" t="s">
        <v>332</v>
      </c>
      <c r="BK422" s="1" t="s">
        <v>94</v>
      </c>
      <c r="BL422" s="1" t="s">
        <v>332</v>
      </c>
      <c r="BM422" s="1" t="s">
        <v>7823</v>
      </c>
      <c r="BN422" s="1" t="n">
        <v>32541075</v>
      </c>
      <c r="BO422" s="1" t="s">
        <v>174</v>
      </c>
      <c r="BP422" s="1"/>
      <c r="BQ422" s="1"/>
      <c r="BR422" s="1" t="s">
        <v>98</v>
      </c>
      <c r="BS422" s="1" t="s">
        <v>7824</v>
      </c>
      <c r="BT422" s="1" t="str">
        <f aca="false">HYPERLINK("https%3A%2F%2Fwww.webofscience.com%2Fwos%2Fwoscc%2Ffull-record%2FWOS:000658215000015","View Full Record in Web of Science")</f>
        <v>View Full Record in Web of Science</v>
      </c>
    </row>
    <row r="423" customFormat="false" ht="12.75" hidden="false" customHeight="false" outlineLevel="0" collapsed="false">
      <c r="A423" s="1" t="s">
        <v>72</v>
      </c>
      <c r="B423" s="1" t="s">
        <v>7825</v>
      </c>
      <c r="C423" s="1"/>
      <c r="D423" s="1"/>
      <c r="E423" s="1"/>
      <c r="F423" s="1" t="s">
        <v>7826</v>
      </c>
      <c r="G423" s="1"/>
      <c r="H423" s="1"/>
      <c r="I423" s="1" t="s">
        <v>7827</v>
      </c>
      <c r="J423" s="1" t="s">
        <v>1233</v>
      </c>
      <c r="K423" s="1"/>
      <c r="L423" s="1"/>
      <c r="M423" s="1" t="s">
        <v>77</v>
      </c>
      <c r="N423" s="1" t="s">
        <v>78</v>
      </c>
      <c r="O423" s="1"/>
      <c r="P423" s="1"/>
      <c r="Q423" s="1"/>
      <c r="R423" s="1"/>
      <c r="S423" s="1"/>
      <c r="T423" s="1" t="s">
        <v>7828</v>
      </c>
      <c r="U423" s="1" t="s">
        <v>7829</v>
      </c>
      <c r="V423" s="1" t="s">
        <v>7830</v>
      </c>
      <c r="W423" s="1" t="s">
        <v>7831</v>
      </c>
      <c r="X423" s="1" t="s">
        <v>7832</v>
      </c>
      <c r="Y423" s="1" t="s">
        <v>7833</v>
      </c>
      <c r="Z423" s="1" t="s">
        <v>7834</v>
      </c>
      <c r="AA423" s="1" t="s">
        <v>7835</v>
      </c>
      <c r="AB423" s="1" t="s">
        <v>7836</v>
      </c>
      <c r="AC423" s="1" t="s">
        <v>4525</v>
      </c>
      <c r="AD423" s="1" t="s">
        <v>1384</v>
      </c>
      <c r="AE423" s="1" t="s">
        <v>7837</v>
      </c>
      <c r="AF423" s="1"/>
      <c r="AG423" s="1" t="n">
        <v>38</v>
      </c>
      <c r="AH423" s="1" t="n">
        <v>5</v>
      </c>
      <c r="AI423" s="1" t="n">
        <v>5</v>
      </c>
      <c r="AJ423" s="1" t="n">
        <v>0</v>
      </c>
      <c r="AK423" s="1" t="n">
        <v>20</v>
      </c>
      <c r="AL423" s="1" t="s">
        <v>1242</v>
      </c>
      <c r="AM423" s="1" t="s">
        <v>87</v>
      </c>
      <c r="AN423" s="1" t="s">
        <v>1243</v>
      </c>
      <c r="AO423" s="1" t="s">
        <v>1244</v>
      </c>
      <c r="AP423" s="1" t="s">
        <v>1519</v>
      </c>
      <c r="AQ423" s="1"/>
      <c r="AR423" s="1" t="s">
        <v>1245</v>
      </c>
      <c r="AS423" s="1" t="s">
        <v>1246</v>
      </c>
      <c r="AT423" s="1" t="s">
        <v>7838</v>
      </c>
      <c r="AU423" s="1" t="n">
        <v>2010</v>
      </c>
      <c r="AV423" s="1" t="n">
        <v>80</v>
      </c>
      <c r="AW423" s="1" t="n">
        <v>1</v>
      </c>
      <c r="AX423" s="1"/>
      <c r="AY423" s="1"/>
      <c r="AZ423" s="1"/>
      <c r="BA423" s="1"/>
      <c r="BB423" s="1" t="n">
        <v>81</v>
      </c>
      <c r="BC423" s="1" t="n">
        <v>92</v>
      </c>
      <c r="BD423" s="1"/>
      <c r="BE423" s="1"/>
      <c r="BF423" s="1"/>
      <c r="BG423" s="1"/>
      <c r="BH423" s="1"/>
      <c r="BI423" s="1" t="n">
        <v>12</v>
      </c>
      <c r="BJ423" s="1" t="s">
        <v>1248</v>
      </c>
      <c r="BK423" s="1" t="s">
        <v>94</v>
      </c>
      <c r="BL423" s="1" t="s">
        <v>1248</v>
      </c>
      <c r="BM423" s="1" t="s">
        <v>7839</v>
      </c>
      <c r="BN423" s="1"/>
      <c r="BO423" s="1"/>
      <c r="BP423" s="1"/>
      <c r="BQ423" s="1"/>
      <c r="BR423" s="1" t="s">
        <v>98</v>
      </c>
      <c r="BS423" s="1" t="s">
        <v>7840</v>
      </c>
      <c r="BT423" s="1" t="str">
        <f aca="false">HYPERLINK("https%3A%2F%2Fwww.webofscience.com%2Fwos%2Fwoscc%2Ffull-record%2FWOS:000275925300008","View Full Record in Web of Science")</f>
        <v>View Full Record in Web of Science</v>
      </c>
    </row>
    <row r="424" customFormat="false" ht="12.75" hidden="false" customHeight="false" outlineLevel="0" collapsed="false">
      <c r="A424" s="1" t="s">
        <v>72</v>
      </c>
      <c r="B424" s="1" t="s">
        <v>7841</v>
      </c>
      <c r="C424" s="1"/>
      <c r="D424" s="1"/>
      <c r="E424" s="1"/>
      <c r="F424" s="1" t="s">
        <v>7842</v>
      </c>
      <c r="G424" s="1"/>
      <c r="H424" s="1"/>
      <c r="I424" s="1" t="s">
        <v>7843</v>
      </c>
      <c r="J424" s="1" t="s">
        <v>898</v>
      </c>
      <c r="K424" s="1"/>
      <c r="L424" s="1"/>
      <c r="M424" s="1" t="s">
        <v>77</v>
      </c>
      <c r="N424" s="1" t="s">
        <v>1255</v>
      </c>
      <c r="O424" s="1"/>
      <c r="P424" s="1"/>
      <c r="Q424" s="1"/>
      <c r="R424" s="1"/>
      <c r="S424" s="1"/>
      <c r="T424" s="1"/>
      <c r="U424" s="1"/>
      <c r="V424" s="1"/>
      <c r="W424" s="1" t="s">
        <v>7844</v>
      </c>
      <c r="X424" s="1" t="s">
        <v>233</v>
      </c>
      <c r="Y424" s="1" t="s">
        <v>7845</v>
      </c>
      <c r="Z424" s="1" t="s">
        <v>7846</v>
      </c>
      <c r="AA424" s="1"/>
      <c r="AB424" s="1" t="s">
        <v>714</v>
      </c>
      <c r="AC424" s="1"/>
      <c r="AD424" s="1"/>
      <c r="AE424" s="1"/>
      <c r="AF424" s="1"/>
      <c r="AG424" s="1" t="n">
        <v>3</v>
      </c>
      <c r="AH424" s="1" t="n">
        <v>0</v>
      </c>
      <c r="AI424" s="1" t="n">
        <v>0</v>
      </c>
      <c r="AJ424" s="1" t="n">
        <v>0</v>
      </c>
      <c r="AK424" s="1" t="n">
        <v>0</v>
      </c>
      <c r="AL424" s="1" t="s">
        <v>909</v>
      </c>
      <c r="AM424" s="1" t="s">
        <v>491</v>
      </c>
      <c r="AN424" s="1" t="s">
        <v>910</v>
      </c>
      <c r="AO424" s="1" t="s">
        <v>911</v>
      </c>
      <c r="AP424" s="1" t="s">
        <v>7847</v>
      </c>
      <c r="AQ424" s="1"/>
      <c r="AR424" s="1" t="s">
        <v>912</v>
      </c>
      <c r="AS424" s="1" t="s">
        <v>913</v>
      </c>
      <c r="AT424" s="1" t="s">
        <v>701</v>
      </c>
      <c r="AU424" s="1" t="n">
        <v>2015</v>
      </c>
      <c r="AV424" s="1" t="n">
        <v>212</v>
      </c>
      <c r="AW424" s="1" t="n">
        <v>1</v>
      </c>
      <c r="AX424" s="1"/>
      <c r="AY424" s="1"/>
      <c r="AZ424" s="1"/>
      <c r="BA424" s="1"/>
      <c r="BB424" s="1" t="n">
        <v>119</v>
      </c>
      <c r="BC424" s="1" t="n">
        <v>119</v>
      </c>
      <c r="BD424" s="1"/>
      <c r="BE424" s="1" t="s">
        <v>7848</v>
      </c>
      <c r="BF424" s="1" t="str">
        <f aca="false">HYPERLINK("http://dx.doi.org/10.1016/j.ajog.2014.09.023","http://dx.doi.org/10.1016/j.ajog.2014.09.023")</f>
        <v>http://dx.doi.org/10.1016/j.ajog.2014.09.023</v>
      </c>
      <c r="BG424" s="1"/>
      <c r="BH424" s="1"/>
      <c r="BI424" s="1" t="n">
        <v>1</v>
      </c>
      <c r="BJ424" s="1" t="s">
        <v>546</v>
      </c>
      <c r="BK424" s="1" t="s">
        <v>94</v>
      </c>
      <c r="BL424" s="1" t="s">
        <v>546</v>
      </c>
      <c r="BM424" s="1" t="s">
        <v>7849</v>
      </c>
      <c r="BN424" s="1" t="n">
        <v>25261126</v>
      </c>
      <c r="BO424" s="1" t="s">
        <v>272</v>
      </c>
      <c r="BP424" s="1"/>
      <c r="BQ424" s="1"/>
      <c r="BR424" s="1" t="s">
        <v>98</v>
      </c>
      <c r="BS424" s="1" t="s">
        <v>7850</v>
      </c>
      <c r="BT424" s="1" t="str">
        <f aca="false">HYPERLINK("https%3A%2F%2Fwww.webofscience.com%2Fwos%2Fwoscc%2Ffull-record%2FWOS:000346585700048","View Full Record in Web of Science")</f>
        <v>View Full Record in Web of Science</v>
      </c>
    </row>
    <row r="425" customFormat="false" ht="12.75" hidden="false" customHeight="false" outlineLevel="0" collapsed="false">
      <c r="A425" s="1" t="s">
        <v>72</v>
      </c>
      <c r="B425" s="1" t="s">
        <v>7851</v>
      </c>
      <c r="C425" s="1"/>
      <c r="D425" s="1"/>
      <c r="E425" s="1"/>
      <c r="F425" s="1" t="s">
        <v>7852</v>
      </c>
      <c r="G425" s="1"/>
      <c r="H425" s="1"/>
      <c r="I425" s="1" t="s">
        <v>7853</v>
      </c>
      <c r="J425" s="1" t="s">
        <v>436</v>
      </c>
      <c r="K425" s="1"/>
      <c r="L425" s="1"/>
      <c r="M425" s="1" t="s">
        <v>77</v>
      </c>
      <c r="N425" s="1" t="s">
        <v>78</v>
      </c>
      <c r="O425" s="1"/>
      <c r="P425" s="1"/>
      <c r="Q425" s="1"/>
      <c r="R425" s="1"/>
      <c r="S425" s="1"/>
      <c r="T425" s="1"/>
      <c r="U425" s="1" t="s">
        <v>7854</v>
      </c>
      <c r="V425" s="1"/>
      <c r="W425" s="1" t="s">
        <v>7855</v>
      </c>
      <c r="X425" s="1" t="s">
        <v>7856</v>
      </c>
      <c r="Y425" s="1" t="s">
        <v>7857</v>
      </c>
      <c r="Z425" s="1" t="s">
        <v>7858</v>
      </c>
      <c r="AA425" s="1" t="s">
        <v>7859</v>
      </c>
      <c r="AB425" s="1" t="s">
        <v>7860</v>
      </c>
      <c r="AC425" s="1" t="s">
        <v>7861</v>
      </c>
      <c r="AD425" s="1" t="s">
        <v>7861</v>
      </c>
      <c r="AE425" s="1" t="s">
        <v>7862</v>
      </c>
      <c r="AF425" s="1"/>
      <c r="AG425" s="1" t="n">
        <v>34</v>
      </c>
      <c r="AH425" s="1" t="n">
        <v>6</v>
      </c>
      <c r="AI425" s="1" t="n">
        <v>8</v>
      </c>
      <c r="AJ425" s="1" t="n">
        <v>0</v>
      </c>
      <c r="AK425" s="1" t="n">
        <v>2</v>
      </c>
      <c r="AL425" s="1" t="s">
        <v>443</v>
      </c>
      <c r="AM425" s="1" t="s">
        <v>87</v>
      </c>
      <c r="AN425" s="1" t="s">
        <v>444</v>
      </c>
      <c r="AO425" s="1" t="s">
        <v>445</v>
      </c>
      <c r="AP425" s="1" t="s">
        <v>1343</v>
      </c>
      <c r="AQ425" s="1"/>
      <c r="AR425" s="1" t="s">
        <v>446</v>
      </c>
      <c r="AS425" s="1" t="s">
        <v>447</v>
      </c>
      <c r="AT425" s="1" t="s">
        <v>653</v>
      </c>
      <c r="AU425" s="1" t="n">
        <v>2016</v>
      </c>
      <c r="AV425" s="1" t="n">
        <v>57</v>
      </c>
      <c r="AW425" s="1" t="n">
        <v>4</v>
      </c>
      <c r="AX425" s="1"/>
      <c r="AY425" s="1"/>
      <c r="AZ425" s="1"/>
      <c r="BA425" s="1"/>
      <c r="BB425" s="1" t="n">
        <v>398</v>
      </c>
      <c r="BC425" s="1" t="n">
        <v>401</v>
      </c>
      <c r="BD425" s="1"/>
      <c r="BE425" s="1" t="s">
        <v>7863</v>
      </c>
      <c r="BF425" s="1" t="str">
        <f aca="false">HYPERLINK("http://dx.doi.org/10.3325/cmj.2016.57.398","http://dx.doi.org/10.3325/cmj.2016.57.398")</f>
        <v>http://dx.doi.org/10.3325/cmj.2016.57.398</v>
      </c>
      <c r="BG425" s="1"/>
      <c r="BH425" s="1"/>
      <c r="BI425" s="1" t="n">
        <v>4</v>
      </c>
      <c r="BJ425" s="1" t="s">
        <v>409</v>
      </c>
      <c r="BK425" s="1" t="s">
        <v>388</v>
      </c>
      <c r="BL425" s="1" t="s">
        <v>410</v>
      </c>
      <c r="BM425" s="1" t="s">
        <v>7864</v>
      </c>
      <c r="BN425" s="1" t="n">
        <v>27586556</v>
      </c>
      <c r="BO425" s="1" t="s">
        <v>7865</v>
      </c>
      <c r="BP425" s="1"/>
      <c r="BQ425" s="1"/>
      <c r="BR425" s="1" t="s">
        <v>98</v>
      </c>
      <c r="BS425" s="1" t="s">
        <v>7866</v>
      </c>
      <c r="BT425" s="1" t="str">
        <f aca="false">HYPERLINK("https%3A%2F%2Fwww.webofscience.com%2Fwos%2Fwoscc%2Ffull-record%2FWOS:000384783200012","View Full Record in Web of Science")</f>
        <v>View Full Record in Web of Science</v>
      </c>
    </row>
    <row r="426" customFormat="false" ht="12.75" hidden="false" customHeight="false" outlineLevel="0" collapsed="false">
      <c r="A426" s="1" t="s">
        <v>72</v>
      </c>
      <c r="B426" s="1" t="s">
        <v>7867</v>
      </c>
      <c r="C426" s="1"/>
      <c r="D426" s="1"/>
      <c r="E426" s="1"/>
      <c r="F426" s="1" t="s">
        <v>7868</v>
      </c>
      <c r="G426" s="1"/>
      <c r="H426" s="1"/>
      <c r="I426" s="1" t="s">
        <v>7869</v>
      </c>
      <c r="J426" s="1" t="s">
        <v>2275</v>
      </c>
      <c r="K426" s="1"/>
      <c r="L426" s="1"/>
      <c r="M426" s="1" t="s">
        <v>77</v>
      </c>
      <c r="N426" s="1" t="s">
        <v>1255</v>
      </c>
      <c r="O426" s="1"/>
      <c r="P426" s="1"/>
      <c r="Q426" s="1"/>
      <c r="R426" s="1"/>
      <c r="S426" s="1"/>
      <c r="T426" s="1"/>
      <c r="U426" s="1"/>
      <c r="V426" s="1"/>
      <c r="W426" s="1" t="s">
        <v>7870</v>
      </c>
      <c r="X426" s="1" t="s">
        <v>233</v>
      </c>
      <c r="Y426" s="1" t="s">
        <v>2278</v>
      </c>
      <c r="Z426" s="1" t="s">
        <v>209</v>
      </c>
      <c r="AA426" s="1" t="s">
        <v>2279</v>
      </c>
      <c r="AB426" s="1" t="s">
        <v>2280</v>
      </c>
      <c r="AC426" s="1"/>
      <c r="AD426" s="1"/>
      <c r="AE426" s="1"/>
      <c r="AF426" s="1"/>
      <c r="AG426" s="1" t="n">
        <v>1</v>
      </c>
      <c r="AH426" s="1" t="n">
        <v>0</v>
      </c>
      <c r="AI426" s="1" t="n">
        <v>0</v>
      </c>
      <c r="AJ426" s="1" t="n">
        <v>0</v>
      </c>
      <c r="AK426" s="1" t="n">
        <v>0</v>
      </c>
      <c r="AL426" s="1" t="s">
        <v>2281</v>
      </c>
      <c r="AM426" s="1" t="s">
        <v>2282</v>
      </c>
      <c r="AN426" s="1" t="s">
        <v>7871</v>
      </c>
      <c r="AO426" s="1" t="s">
        <v>2284</v>
      </c>
      <c r="AP426" s="1"/>
      <c r="AQ426" s="1"/>
      <c r="AR426" s="1" t="s">
        <v>2286</v>
      </c>
      <c r="AS426" s="1" t="s">
        <v>2287</v>
      </c>
      <c r="AT426" s="1" t="s">
        <v>448</v>
      </c>
      <c r="AU426" s="1" t="n">
        <v>2009</v>
      </c>
      <c r="AV426" s="1" t="n">
        <v>66</v>
      </c>
      <c r="AW426" s="1" t="n">
        <v>2</v>
      </c>
      <c r="AX426" s="1"/>
      <c r="AY426" s="1"/>
      <c r="AZ426" s="1"/>
      <c r="BA426" s="1"/>
      <c r="BB426" s="1" t="n">
        <v>285</v>
      </c>
      <c r="BC426" s="1" t="n">
        <v>285</v>
      </c>
      <c r="BD426" s="1"/>
      <c r="BE426" s="1" t="s">
        <v>7872</v>
      </c>
      <c r="BF426" s="1" t="str">
        <f aca="false">HYPERLINK("http://dx.doi.org/10.1001/archneurol.2008.554","http://dx.doi.org/10.1001/archneurol.2008.554")</f>
        <v>http://dx.doi.org/10.1001/archneurol.2008.554</v>
      </c>
      <c r="BG426" s="1"/>
      <c r="BH426" s="1"/>
      <c r="BI426" s="1" t="n">
        <v>1</v>
      </c>
      <c r="BJ426" s="1" t="s">
        <v>221</v>
      </c>
      <c r="BK426" s="1" t="s">
        <v>94</v>
      </c>
      <c r="BL426" s="1" t="s">
        <v>222</v>
      </c>
      <c r="BM426" s="1" t="s">
        <v>7873</v>
      </c>
      <c r="BN426" s="1"/>
      <c r="BO426" s="1"/>
      <c r="BP426" s="1"/>
      <c r="BQ426" s="1"/>
      <c r="BR426" s="1" t="s">
        <v>98</v>
      </c>
      <c r="BS426" s="1" t="s">
        <v>7874</v>
      </c>
      <c r="BT426" s="1" t="str">
        <f aca="false">HYPERLINK("https%3A%2F%2Fwww.webofscience.com%2Fwos%2Fwoscc%2Ffull-record%2FWOS:000263203200030","View Full Record in Web of Science")</f>
        <v>View Full Record in Web of Science</v>
      </c>
    </row>
    <row r="427" customFormat="false" ht="12.75" hidden="false" customHeight="false" outlineLevel="0" collapsed="false">
      <c r="A427" s="1" t="s">
        <v>72</v>
      </c>
      <c r="B427" s="1" t="s">
        <v>7875</v>
      </c>
      <c r="C427" s="1"/>
      <c r="D427" s="1"/>
      <c r="E427" s="1"/>
      <c r="F427" s="1" t="s">
        <v>7876</v>
      </c>
      <c r="G427" s="1"/>
      <c r="H427" s="1"/>
      <c r="I427" s="1" t="s">
        <v>7877</v>
      </c>
      <c r="J427" s="1" t="s">
        <v>1489</v>
      </c>
      <c r="K427" s="1"/>
      <c r="L427" s="1"/>
      <c r="M427" s="1" t="s">
        <v>77</v>
      </c>
      <c r="N427" s="1" t="s">
        <v>78</v>
      </c>
      <c r="O427" s="1"/>
      <c r="P427" s="1"/>
      <c r="Q427" s="1"/>
      <c r="R427" s="1"/>
      <c r="S427" s="1"/>
      <c r="T427" s="1"/>
      <c r="U427" s="1" t="s">
        <v>7878</v>
      </c>
      <c r="V427" s="1" t="s">
        <v>7879</v>
      </c>
      <c r="W427" s="1" t="s">
        <v>7880</v>
      </c>
      <c r="X427" s="1" t="s">
        <v>7881</v>
      </c>
      <c r="Y427" s="1" t="s">
        <v>7882</v>
      </c>
      <c r="Z427" s="1" t="s">
        <v>7883</v>
      </c>
      <c r="AA427" s="1" t="s">
        <v>7884</v>
      </c>
      <c r="AB427" s="1" t="s">
        <v>7885</v>
      </c>
      <c r="AC427" s="1" t="s">
        <v>7886</v>
      </c>
      <c r="AD427" s="1" t="s">
        <v>7887</v>
      </c>
      <c r="AE427" s="1" t="s">
        <v>7888</v>
      </c>
      <c r="AF427" s="1"/>
      <c r="AG427" s="1" t="n">
        <v>37</v>
      </c>
      <c r="AH427" s="1" t="n">
        <v>16</v>
      </c>
      <c r="AI427" s="1" t="n">
        <v>16</v>
      </c>
      <c r="AJ427" s="1" t="n">
        <v>0</v>
      </c>
      <c r="AK427" s="1" t="n">
        <v>6</v>
      </c>
      <c r="AL427" s="1" t="s">
        <v>324</v>
      </c>
      <c r="AM427" s="1" t="s">
        <v>325</v>
      </c>
      <c r="AN427" s="1" t="s">
        <v>326</v>
      </c>
      <c r="AO427" s="1" t="s">
        <v>1498</v>
      </c>
      <c r="AP427" s="1" t="s">
        <v>1499</v>
      </c>
      <c r="AQ427" s="1"/>
      <c r="AR427" s="1" t="s">
        <v>1500</v>
      </c>
      <c r="AS427" s="1" t="s">
        <v>1501</v>
      </c>
      <c r="AT427" s="1" t="s">
        <v>407</v>
      </c>
      <c r="AU427" s="1" t="n">
        <v>2009</v>
      </c>
      <c r="AV427" s="1" t="n">
        <v>105</v>
      </c>
      <c r="AW427" s="1" t="n">
        <v>6</v>
      </c>
      <c r="AX427" s="1"/>
      <c r="AY427" s="1"/>
      <c r="AZ427" s="1"/>
      <c r="BA427" s="1"/>
      <c r="BB427" s="1" t="n">
        <v>401</v>
      </c>
      <c r="BC427" s="1" t="n">
        <v>409</v>
      </c>
      <c r="BD427" s="1"/>
      <c r="BE427" s="1" t="s">
        <v>7889</v>
      </c>
      <c r="BF427" s="1" t="str">
        <f aca="false">HYPERLINK("http://dx.doi.org/10.1111/j.1742-7843.2009.00460.x","http://dx.doi.org/10.1111/j.1742-7843.2009.00460.x")</f>
        <v>http://dx.doi.org/10.1111/j.1742-7843.2009.00460.x</v>
      </c>
      <c r="BG427" s="1"/>
      <c r="BH427" s="1"/>
      <c r="BI427" s="1" t="n">
        <v>9</v>
      </c>
      <c r="BJ427" s="1" t="s">
        <v>1503</v>
      </c>
      <c r="BK427" s="1" t="s">
        <v>94</v>
      </c>
      <c r="BL427" s="1" t="s">
        <v>1503</v>
      </c>
      <c r="BM427" s="1" t="s">
        <v>7890</v>
      </c>
      <c r="BN427" s="1" t="n">
        <v>19663821</v>
      </c>
      <c r="BO427" s="1" t="s">
        <v>272</v>
      </c>
      <c r="BP427" s="1"/>
      <c r="BQ427" s="1"/>
      <c r="BR427" s="1" t="s">
        <v>98</v>
      </c>
      <c r="BS427" s="1" t="s">
        <v>7891</v>
      </c>
      <c r="BT427" s="1" t="str">
        <f aca="false">HYPERLINK("https%3A%2F%2Fwww.webofscience.com%2Fwos%2Fwoscc%2Ffull-record%2FWOS:000271714100007","View Full Record in Web of Science")</f>
        <v>View Full Record in Web of Science</v>
      </c>
    </row>
    <row r="428" customFormat="false" ht="12.75" hidden="false" customHeight="false" outlineLevel="0" collapsed="false">
      <c r="A428" s="1" t="s">
        <v>72</v>
      </c>
      <c r="B428" s="1" t="s">
        <v>7892</v>
      </c>
      <c r="C428" s="1"/>
      <c r="D428" s="1"/>
      <c r="E428" s="1"/>
      <c r="F428" s="1" t="s">
        <v>7893</v>
      </c>
      <c r="G428" s="1"/>
      <c r="H428" s="1"/>
      <c r="I428" s="1" t="s">
        <v>7894</v>
      </c>
      <c r="J428" s="1" t="s">
        <v>7895</v>
      </c>
      <c r="K428" s="1"/>
      <c r="L428" s="1"/>
      <c r="M428" s="1" t="s">
        <v>77</v>
      </c>
      <c r="N428" s="1" t="s">
        <v>78</v>
      </c>
      <c r="O428" s="1"/>
      <c r="P428" s="1"/>
      <c r="Q428" s="1"/>
      <c r="R428" s="1"/>
      <c r="S428" s="1"/>
      <c r="T428" s="1" t="s">
        <v>7896</v>
      </c>
      <c r="U428" s="1" t="s">
        <v>7897</v>
      </c>
      <c r="V428" s="1" t="s">
        <v>7898</v>
      </c>
      <c r="W428" s="1" t="s">
        <v>7899</v>
      </c>
      <c r="X428" s="1" t="s">
        <v>256</v>
      </c>
      <c r="Y428" s="1" t="s">
        <v>7900</v>
      </c>
      <c r="Z428" s="1" t="s">
        <v>7901</v>
      </c>
      <c r="AA428" s="1" t="s">
        <v>7902</v>
      </c>
      <c r="AB428" s="1" t="s">
        <v>7903</v>
      </c>
      <c r="AC428" s="1"/>
      <c r="AD428" s="1"/>
      <c r="AE428" s="1"/>
      <c r="AF428" s="1"/>
      <c r="AG428" s="1" t="n">
        <v>65</v>
      </c>
      <c r="AH428" s="1" t="n">
        <v>3</v>
      </c>
      <c r="AI428" s="1" t="n">
        <v>3</v>
      </c>
      <c r="AJ428" s="1" t="n">
        <v>0</v>
      </c>
      <c r="AK428" s="1" t="n">
        <v>5</v>
      </c>
      <c r="AL428" s="1" t="s">
        <v>7904</v>
      </c>
      <c r="AM428" s="1" t="s">
        <v>7905</v>
      </c>
      <c r="AN428" s="1" t="s">
        <v>7906</v>
      </c>
      <c r="AO428" s="1" t="s">
        <v>7907</v>
      </c>
      <c r="AP428" s="1" t="s">
        <v>7908</v>
      </c>
      <c r="AQ428" s="1"/>
      <c r="AR428" s="1" t="s">
        <v>7909</v>
      </c>
      <c r="AS428" s="1" t="s">
        <v>7910</v>
      </c>
      <c r="AT428" s="1" t="s">
        <v>331</v>
      </c>
      <c r="AU428" s="1" t="n">
        <v>2020</v>
      </c>
      <c r="AV428" s="1" t="n">
        <v>19</v>
      </c>
      <c r="AW428" s="1" t="n">
        <v>3</v>
      </c>
      <c r="AX428" s="1"/>
      <c r="AY428" s="1"/>
      <c r="AZ428" s="1"/>
      <c r="BA428" s="1"/>
      <c r="BB428" s="1"/>
      <c r="BC428" s="1"/>
      <c r="BD428" s="1" t="n">
        <v>2050026</v>
      </c>
      <c r="BE428" s="1" t="s">
        <v>7911</v>
      </c>
      <c r="BF428" s="1" t="str">
        <f aca="false">HYPERLINK("http://dx.doi.org/10.1142/S0219477520500261","http://dx.doi.org/10.1142/S0219477520500261")</f>
        <v>http://dx.doi.org/10.1142/S0219477520500261</v>
      </c>
      <c r="BG428" s="1"/>
      <c r="BH428" s="1"/>
      <c r="BI428" s="1" t="n">
        <v>20</v>
      </c>
      <c r="BJ428" s="1" t="s">
        <v>7912</v>
      </c>
      <c r="BK428" s="1" t="s">
        <v>388</v>
      </c>
      <c r="BL428" s="1" t="s">
        <v>7913</v>
      </c>
      <c r="BM428" s="1" t="s">
        <v>7914</v>
      </c>
      <c r="BN428" s="1"/>
      <c r="BO428" s="1" t="s">
        <v>548</v>
      </c>
      <c r="BP428" s="1"/>
      <c r="BQ428" s="1"/>
      <c r="BR428" s="1" t="s">
        <v>98</v>
      </c>
      <c r="BS428" s="1" t="s">
        <v>7915</v>
      </c>
      <c r="BT428" s="1" t="str">
        <f aca="false">HYPERLINK("https%3A%2F%2Fwww.webofscience.com%2Fwos%2Fwoscc%2Ffull-record%2FWOS:000569324800005","View Full Record in Web of Science")</f>
        <v>View Full Record in Web of Science</v>
      </c>
    </row>
    <row r="429" customFormat="false" ht="12.75" hidden="false" customHeight="false" outlineLevel="0" collapsed="false">
      <c r="A429" s="1" t="s">
        <v>72</v>
      </c>
      <c r="B429" s="1" t="s">
        <v>7916</v>
      </c>
      <c r="C429" s="1"/>
      <c r="D429" s="1"/>
      <c r="E429" s="1"/>
      <c r="F429" s="1" t="s">
        <v>7917</v>
      </c>
      <c r="G429" s="1"/>
      <c r="H429" s="1"/>
      <c r="I429" s="1" t="s">
        <v>7918</v>
      </c>
      <c r="J429" s="1" t="s">
        <v>1159</v>
      </c>
      <c r="K429" s="1"/>
      <c r="L429" s="1"/>
      <c r="M429" s="1" t="s">
        <v>77</v>
      </c>
      <c r="N429" s="1" t="s">
        <v>78</v>
      </c>
      <c r="O429" s="1"/>
      <c r="P429" s="1"/>
      <c r="Q429" s="1"/>
      <c r="R429" s="1"/>
      <c r="S429" s="1"/>
      <c r="T429" s="1" t="s">
        <v>7919</v>
      </c>
      <c r="U429" s="1" t="s">
        <v>7920</v>
      </c>
      <c r="V429" s="1" t="s">
        <v>7921</v>
      </c>
      <c r="W429" s="1" t="s">
        <v>7922</v>
      </c>
      <c r="X429" s="1" t="s">
        <v>7923</v>
      </c>
      <c r="Y429" s="1" t="s">
        <v>7924</v>
      </c>
      <c r="Z429" s="1" t="s">
        <v>7925</v>
      </c>
      <c r="AA429" s="1"/>
      <c r="AB429" s="1"/>
      <c r="AC429" s="1"/>
      <c r="AD429" s="1"/>
      <c r="AE429" s="1"/>
      <c r="AF429" s="1"/>
      <c r="AG429" s="1" t="n">
        <v>34</v>
      </c>
      <c r="AH429" s="1" t="n">
        <v>4</v>
      </c>
      <c r="AI429" s="1" t="n">
        <v>4</v>
      </c>
      <c r="AJ429" s="1" t="n">
        <v>3</v>
      </c>
      <c r="AK429" s="1" t="n">
        <v>17</v>
      </c>
      <c r="AL429" s="1" t="s">
        <v>1159</v>
      </c>
      <c r="AM429" s="1" t="s">
        <v>87</v>
      </c>
      <c r="AN429" s="1" t="s">
        <v>1895</v>
      </c>
      <c r="AO429" s="1" t="s">
        <v>1167</v>
      </c>
      <c r="AP429" s="1"/>
      <c r="AQ429" s="1"/>
      <c r="AR429" s="1" t="s">
        <v>1168</v>
      </c>
      <c r="AS429" s="1" t="s">
        <v>1169</v>
      </c>
      <c r="AT429" s="1" t="s">
        <v>331</v>
      </c>
      <c r="AU429" s="1" t="n">
        <v>2009</v>
      </c>
      <c r="AV429" s="1" t="n">
        <v>33</v>
      </c>
      <c r="AW429" s="1" t="n">
        <v>3</v>
      </c>
      <c r="AX429" s="1"/>
      <c r="AY429" s="1"/>
      <c r="AZ429" s="1"/>
      <c r="BA429" s="1"/>
      <c r="BB429" s="1" t="n">
        <v>873</v>
      </c>
      <c r="BC429" s="1" t="n">
        <v>877</v>
      </c>
      <c r="BD429" s="1"/>
      <c r="BE429" s="1"/>
      <c r="BF429" s="1"/>
      <c r="BG429" s="1"/>
      <c r="BH429" s="1"/>
      <c r="BI429" s="1" t="n">
        <v>5</v>
      </c>
      <c r="BJ429" s="1" t="s">
        <v>1170</v>
      </c>
      <c r="BK429" s="1" t="s">
        <v>148</v>
      </c>
      <c r="BL429" s="1" t="s">
        <v>1170</v>
      </c>
      <c r="BM429" s="1" t="s">
        <v>7926</v>
      </c>
      <c r="BN429" s="1" t="n">
        <v>19860118</v>
      </c>
      <c r="BO429" s="1"/>
      <c r="BP429" s="1"/>
      <c r="BQ429" s="1"/>
      <c r="BR429" s="1" t="s">
        <v>98</v>
      </c>
      <c r="BS429" s="1" t="s">
        <v>7927</v>
      </c>
      <c r="BT429" s="1" t="str">
        <f aca="false">HYPERLINK("https%3A%2F%2Fwww.webofscience.com%2Fwos%2Fwoscc%2Ffull-record%2FWOS:000271082000026","View Full Record in Web of Science")</f>
        <v>View Full Record in Web of Science</v>
      </c>
    </row>
    <row r="430" customFormat="false" ht="12.75" hidden="false" customHeight="false" outlineLevel="0" collapsed="false">
      <c r="A430" s="1" t="s">
        <v>72</v>
      </c>
      <c r="B430" s="1" t="s">
        <v>7928</v>
      </c>
      <c r="C430" s="1"/>
      <c r="D430" s="1"/>
      <c r="E430" s="1"/>
      <c r="F430" s="1" t="s">
        <v>7929</v>
      </c>
      <c r="G430" s="1"/>
      <c r="H430" s="1"/>
      <c r="I430" s="1" t="s">
        <v>7930</v>
      </c>
      <c r="J430" s="1" t="s">
        <v>3237</v>
      </c>
      <c r="K430" s="1"/>
      <c r="L430" s="1"/>
      <c r="M430" s="1" t="s">
        <v>77</v>
      </c>
      <c r="N430" s="1" t="s">
        <v>994</v>
      </c>
      <c r="O430" s="1"/>
      <c r="P430" s="1"/>
      <c r="Q430" s="1"/>
      <c r="R430" s="1"/>
      <c r="S430" s="1"/>
      <c r="T430" s="1" t="s">
        <v>7931</v>
      </c>
      <c r="U430" s="1"/>
      <c r="V430" s="1"/>
      <c r="W430" s="1" t="s">
        <v>7932</v>
      </c>
      <c r="X430" s="1" t="s">
        <v>207</v>
      </c>
      <c r="Y430" s="1" t="s">
        <v>7933</v>
      </c>
      <c r="Z430" s="1" t="s">
        <v>3555</v>
      </c>
      <c r="AA430" s="1" t="s">
        <v>7934</v>
      </c>
      <c r="AB430" s="1" t="s">
        <v>3557</v>
      </c>
      <c r="AC430" s="1"/>
      <c r="AD430" s="1"/>
      <c r="AE430" s="1"/>
      <c r="AF430" s="1"/>
      <c r="AG430" s="1" t="n">
        <v>1</v>
      </c>
      <c r="AH430" s="1" t="n">
        <v>0</v>
      </c>
      <c r="AI430" s="1" t="n">
        <v>0</v>
      </c>
      <c r="AJ430" s="1" t="n">
        <v>0</v>
      </c>
      <c r="AK430" s="1" t="n">
        <v>1</v>
      </c>
      <c r="AL430" s="1" t="s">
        <v>3245</v>
      </c>
      <c r="AM430" s="1" t="s">
        <v>3246</v>
      </c>
      <c r="AN430" s="1" t="s">
        <v>3247</v>
      </c>
      <c r="AO430" s="1" t="s">
        <v>3248</v>
      </c>
      <c r="AP430" s="1"/>
      <c r="AQ430" s="1"/>
      <c r="AR430" s="1" t="s">
        <v>3249</v>
      </c>
      <c r="AS430" s="1" t="s">
        <v>3250</v>
      </c>
      <c r="AT430" s="1" t="s">
        <v>195</v>
      </c>
      <c r="AU430" s="1" t="n">
        <v>2010</v>
      </c>
      <c r="AV430" s="1" t="n">
        <v>110</v>
      </c>
      <c r="AW430" s="1" t="n">
        <v>2</v>
      </c>
      <c r="AX430" s="1"/>
      <c r="AY430" s="1"/>
      <c r="AZ430" s="1"/>
      <c r="BA430" s="1"/>
      <c r="BB430" s="1" t="n">
        <v>216</v>
      </c>
      <c r="BC430" s="1" t="n">
        <v>216</v>
      </c>
      <c r="BD430" s="1"/>
      <c r="BE430" s="1"/>
      <c r="BF430" s="1"/>
      <c r="BG430" s="1"/>
      <c r="BH430" s="1"/>
      <c r="BI430" s="1" t="n">
        <v>1</v>
      </c>
      <c r="BJ430" s="1" t="s">
        <v>681</v>
      </c>
      <c r="BK430" s="1" t="s">
        <v>94</v>
      </c>
      <c r="BL430" s="1" t="s">
        <v>222</v>
      </c>
      <c r="BM430" s="1" t="s">
        <v>3251</v>
      </c>
      <c r="BN430" s="1" t="n">
        <v>20873461</v>
      </c>
      <c r="BO430" s="1"/>
      <c r="BP430" s="1"/>
      <c r="BQ430" s="1"/>
      <c r="BR430" s="1" t="s">
        <v>98</v>
      </c>
      <c r="BS430" s="1" t="s">
        <v>7935</v>
      </c>
      <c r="BT430" s="1" t="str">
        <f aca="false">HYPERLINK("https%3A%2F%2Fwww.webofscience.com%2Fwos%2Fwoscc%2Ffull-record%2FWOS:000281966700020","View Full Record in Web of Science")</f>
        <v>View Full Record in Web of Science</v>
      </c>
    </row>
    <row r="431" customFormat="false" ht="12.75" hidden="false" customHeight="false" outlineLevel="0" collapsed="false">
      <c r="A431" s="1" t="s">
        <v>72</v>
      </c>
      <c r="B431" s="1" t="s">
        <v>7936</v>
      </c>
      <c r="C431" s="1"/>
      <c r="D431" s="1"/>
      <c r="E431" s="1"/>
      <c r="F431" s="1" t="s">
        <v>7937</v>
      </c>
      <c r="G431" s="1"/>
      <c r="H431" s="1"/>
      <c r="I431" s="1" t="s">
        <v>7938</v>
      </c>
      <c r="J431" s="1" t="s">
        <v>1159</v>
      </c>
      <c r="K431" s="1"/>
      <c r="L431" s="1"/>
      <c r="M431" s="1" t="s">
        <v>77</v>
      </c>
      <c r="N431" s="1" t="s">
        <v>78</v>
      </c>
      <c r="O431" s="1"/>
      <c r="P431" s="1"/>
      <c r="Q431" s="1"/>
      <c r="R431" s="1"/>
      <c r="S431" s="1"/>
      <c r="T431" s="1" t="s">
        <v>7939</v>
      </c>
      <c r="U431" s="1" t="s">
        <v>7940</v>
      </c>
      <c r="V431" s="1" t="s">
        <v>7941</v>
      </c>
      <c r="W431" s="1" t="s">
        <v>7942</v>
      </c>
      <c r="X431" s="1" t="s">
        <v>7943</v>
      </c>
      <c r="Y431" s="1" t="s">
        <v>7944</v>
      </c>
      <c r="Z431" s="1" t="s">
        <v>7945</v>
      </c>
      <c r="AA431" s="1" t="s">
        <v>7946</v>
      </c>
      <c r="AB431" s="1" t="s">
        <v>7947</v>
      </c>
      <c r="AC431" s="1"/>
      <c r="AD431" s="1"/>
      <c r="AE431" s="1"/>
      <c r="AF431" s="1"/>
      <c r="AG431" s="1" t="n">
        <v>48</v>
      </c>
      <c r="AH431" s="1" t="n">
        <v>3</v>
      </c>
      <c r="AI431" s="1" t="n">
        <v>6</v>
      </c>
      <c r="AJ431" s="1" t="n">
        <v>1</v>
      </c>
      <c r="AK431" s="1" t="n">
        <v>4</v>
      </c>
      <c r="AL431" s="1" t="s">
        <v>1159</v>
      </c>
      <c r="AM431" s="1" t="s">
        <v>87</v>
      </c>
      <c r="AN431" s="1" t="s">
        <v>1166</v>
      </c>
      <c r="AO431" s="1" t="s">
        <v>1167</v>
      </c>
      <c r="AP431" s="1"/>
      <c r="AQ431" s="1"/>
      <c r="AR431" s="1" t="s">
        <v>1168</v>
      </c>
      <c r="AS431" s="1" t="s">
        <v>1169</v>
      </c>
      <c r="AT431" s="1" t="s">
        <v>385</v>
      </c>
      <c r="AU431" s="1" t="n">
        <v>2009</v>
      </c>
      <c r="AV431" s="1" t="n">
        <v>33</v>
      </c>
      <c r="AW431" s="1" t="n">
        <v>1</v>
      </c>
      <c r="AX431" s="1"/>
      <c r="AY431" s="1"/>
      <c r="AZ431" s="1"/>
      <c r="BA431" s="1"/>
      <c r="BB431" s="1" t="n">
        <v>187</v>
      </c>
      <c r="BC431" s="1" t="n">
        <v>192</v>
      </c>
      <c r="BD431" s="1"/>
      <c r="BE431" s="1"/>
      <c r="BF431" s="1"/>
      <c r="BG431" s="1"/>
      <c r="BH431" s="1"/>
      <c r="BI431" s="1" t="n">
        <v>6</v>
      </c>
      <c r="BJ431" s="1" t="s">
        <v>1170</v>
      </c>
      <c r="BK431" s="1" t="s">
        <v>148</v>
      </c>
      <c r="BL431" s="1" t="s">
        <v>1170</v>
      </c>
      <c r="BM431" s="1" t="s">
        <v>7948</v>
      </c>
      <c r="BN431" s="1" t="n">
        <v>19408624</v>
      </c>
      <c r="BO431" s="1"/>
      <c r="BP431" s="1"/>
      <c r="BQ431" s="1"/>
      <c r="BR431" s="1" t="s">
        <v>98</v>
      </c>
      <c r="BS431" s="1" t="s">
        <v>7949</v>
      </c>
      <c r="BT431" s="1" t="str">
        <f aca="false">HYPERLINK("https%3A%2F%2Fwww.webofscience.com%2Fwos%2Fwoscc%2Ffull-record%2FWOS:000265448100028","View Full Record in Web of Science")</f>
        <v>View Full Record in Web of Science</v>
      </c>
    </row>
    <row r="432" customFormat="false" ht="12.75" hidden="false" customHeight="false" outlineLevel="0" collapsed="false">
      <c r="A432" s="1" t="s">
        <v>72</v>
      </c>
      <c r="B432" s="1" t="s">
        <v>7950</v>
      </c>
      <c r="C432" s="1"/>
      <c r="D432" s="1"/>
      <c r="E432" s="1"/>
      <c r="F432" s="1" t="s">
        <v>7951</v>
      </c>
      <c r="G432" s="1"/>
      <c r="H432" s="1"/>
      <c r="I432" s="1" t="s">
        <v>7952</v>
      </c>
      <c r="J432" s="1" t="s">
        <v>1840</v>
      </c>
      <c r="K432" s="1"/>
      <c r="L432" s="1"/>
      <c r="M432" s="1" t="s">
        <v>77</v>
      </c>
      <c r="N432" s="1" t="s">
        <v>78</v>
      </c>
      <c r="O432" s="1"/>
      <c r="P432" s="1"/>
      <c r="Q432" s="1"/>
      <c r="R432" s="1"/>
      <c r="S432" s="1"/>
      <c r="T432" s="1" t="s">
        <v>7953</v>
      </c>
      <c r="U432" s="1"/>
      <c r="V432" s="1" t="s">
        <v>7954</v>
      </c>
      <c r="W432" s="1" t="s">
        <v>7955</v>
      </c>
      <c r="X432" s="1" t="s">
        <v>530</v>
      </c>
      <c r="Y432" s="1" t="s">
        <v>7956</v>
      </c>
      <c r="Z432" s="1" t="s">
        <v>7957</v>
      </c>
      <c r="AA432" s="1" t="s">
        <v>7958</v>
      </c>
      <c r="AB432" s="1" t="s">
        <v>7959</v>
      </c>
      <c r="AC432" s="1"/>
      <c r="AD432" s="1"/>
      <c r="AE432" s="1"/>
      <c r="AF432" s="1"/>
      <c r="AG432" s="1" t="n">
        <v>9</v>
      </c>
      <c r="AH432" s="1" t="n">
        <v>7</v>
      </c>
      <c r="AI432" s="1" t="n">
        <v>7</v>
      </c>
      <c r="AJ432" s="1" t="n">
        <v>0</v>
      </c>
      <c r="AK432" s="1" t="n">
        <v>7</v>
      </c>
      <c r="AL432" s="1" t="s">
        <v>1840</v>
      </c>
      <c r="AM432" s="1" t="s">
        <v>87</v>
      </c>
      <c r="AN432" s="1" t="s">
        <v>1848</v>
      </c>
      <c r="AO432" s="1" t="s">
        <v>1849</v>
      </c>
      <c r="AP432" s="1"/>
      <c r="AQ432" s="1"/>
      <c r="AR432" s="1" t="s">
        <v>1850</v>
      </c>
      <c r="AS432" s="1" t="s">
        <v>1851</v>
      </c>
      <c r="AT432" s="1" t="s">
        <v>407</v>
      </c>
      <c r="AU432" s="1" t="n">
        <v>2011</v>
      </c>
      <c r="AV432" s="1" t="n">
        <v>113</v>
      </c>
      <c r="AW432" s="1" t="n">
        <v>4</v>
      </c>
      <c r="AX432" s="1"/>
      <c r="AY432" s="1"/>
      <c r="AZ432" s="1"/>
      <c r="BA432" s="1"/>
      <c r="BB432" s="1" t="n">
        <v>433</v>
      </c>
      <c r="BC432" s="1" t="n">
        <v>437</v>
      </c>
      <c r="BD432" s="1"/>
      <c r="BE432" s="1"/>
      <c r="BF432" s="1"/>
      <c r="BG432" s="1"/>
      <c r="BH432" s="1"/>
      <c r="BI432" s="1" t="n">
        <v>5</v>
      </c>
      <c r="BJ432" s="1" t="s">
        <v>1852</v>
      </c>
      <c r="BK432" s="1" t="s">
        <v>94</v>
      </c>
      <c r="BL432" s="1" t="s">
        <v>1853</v>
      </c>
      <c r="BM432" s="1" t="s">
        <v>7960</v>
      </c>
      <c r="BN432" s="1"/>
      <c r="BO432" s="1"/>
      <c r="BP432" s="1"/>
      <c r="BQ432" s="1"/>
      <c r="BR432" s="1" t="s">
        <v>98</v>
      </c>
      <c r="BS432" s="1" t="s">
        <v>7961</v>
      </c>
      <c r="BT432" s="1" t="str">
        <f aca="false">HYPERLINK("https%3A%2F%2Fwww.webofscience.com%2Fwos%2Fwoscc%2Ffull-record%2FWOS:000300763200008","View Full Record in Web of Science")</f>
        <v>View Full Record in Web of Science</v>
      </c>
    </row>
    <row r="433" customFormat="false" ht="12.75" hidden="false" customHeight="false" outlineLevel="0" collapsed="false">
      <c r="A433" s="1" t="s">
        <v>72</v>
      </c>
      <c r="B433" s="1" t="s">
        <v>7962</v>
      </c>
      <c r="C433" s="1"/>
      <c r="D433" s="1"/>
      <c r="E433" s="1"/>
      <c r="F433" s="1" t="s">
        <v>7963</v>
      </c>
      <c r="G433" s="1"/>
      <c r="H433" s="1"/>
      <c r="I433" s="1" t="s">
        <v>7964</v>
      </c>
      <c r="J433" s="1" t="s">
        <v>5612</v>
      </c>
      <c r="K433" s="1"/>
      <c r="L433" s="1"/>
      <c r="M433" s="1" t="s">
        <v>77</v>
      </c>
      <c r="N433" s="1" t="s">
        <v>78</v>
      </c>
      <c r="O433" s="1"/>
      <c r="P433" s="1"/>
      <c r="Q433" s="1"/>
      <c r="R433" s="1"/>
      <c r="S433" s="1"/>
      <c r="T433" s="1"/>
      <c r="U433" s="1" t="s">
        <v>7965</v>
      </c>
      <c r="V433" s="1" t="s">
        <v>7966</v>
      </c>
      <c r="W433" s="1" t="s">
        <v>7967</v>
      </c>
      <c r="X433" s="1" t="s">
        <v>7968</v>
      </c>
      <c r="Y433" s="1" t="s">
        <v>7969</v>
      </c>
      <c r="Z433" s="1" t="s">
        <v>7970</v>
      </c>
      <c r="AA433" s="1" t="s">
        <v>7971</v>
      </c>
      <c r="AB433" s="1" t="s">
        <v>7972</v>
      </c>
      <c r="AC433" s="1" t="s">
        <v>7973</v>
      </c>
      <c r="AD433" s="1" t="s">
        <v>7974</v>
      </c>
      <c r="AE433" s="1" t="s">
        <v>7975</v>
      </c>
      <c r="AF433" s="1"/>
      <c r="AG433" s="1" t="n">
        <v>52</v>
      </c>
      <c r="AH433" s="1" t="n">
        <v>42</v>
      </c>
      <c r="AI433" s="1" t="n">
        <v>46</v>
      </c>
      <c r="AJ433" s="1" t="n">
        <v>1</v>
      </c>
      <c r="AK433" s="1" t="n">
        <v>9</v>
      </c>
      <c r="AL433" s="1" t="s">
        <v>5623</v>
      </c>
      <c r="AM433" s="1" t="s">
        <v>5624</v>
      </c>
      <c r="AN433" s="1" t="s">
        <v>5625</v>
      </c>
      <c r="AO433" s="1" t="s">
        <v>5626</v>
      </c>
      <c r="AP433" s="1"/>
      <c r="AQ433" s="1"/>
      <c r="AR433" s="1" t="s">
        <v>5612</v>
      </c>
      <c r="AS433" s="1" t="s">
        <v>5627</v>
      </c>
      <c r="AT433" s="1" t="s">
        <v>7976</v>
      </c>
      <c r="AU433" s="1" t="n">
        <v>2010</v>
      </c>
      <c r="AV433" s="1" t="n">
        <v>5</v>
      </c>
      <c r="AW433" s="1" t="n">
        <v>1</v>
      </c>
      <c r="AX433" s="1"/>
      <c r="AY433" s="1"/>
      <c r="AZ433" s="1"/>
      <c r="BA433" s="1"/>
      <c r="BB433" s="1"/>
      <c r="BC433" s="1"/>
      <c r="BD433" s="1" t="s">
        <v>7977</v>
      </c>
      <c r="BE433" s="1" t="s">
        <v>7978</v>
      </c>
      <c r="BF433" s="1" t="str">
        <f aca="false">HYPERLINK("http://dx.doi.org/10.1371/journal.pone.0008764","http://dx.doi.org/10.1371/journal.pone.0008764")</f>
        <v>http://dx.doi.org/10.1371/journal.pone.0008764</v>
      </c>
      <c r="BG433" s="1"/>
      <c r="BH433" s="1"/>
      <c r="BI433" s="1" t="n">
        <v>12</v>
      </c>
      <c r="BJ433" s="1" t="s">
        <v>2228</v>
      </c>
      <c r="BK433" s="1" t="s">
        <v>94</v>
      </c>
      <c r="BL433" s="1" t="s">
        <v>2229</v>
      </c>
      <c r="BM433" s="1" t="s">
        <v>7979</v>
      </c>
      <c r="BN433" s="1" t="n">
        <v>20098734</v>
      </c>
      <c r="BO433" s="1" t="s">
        <v>7980</v>
      </c>
      <c r="BP433" s="1"/>
      <c r="BQ433" s="1"/>
      <c r="BR433" s="1" t="s">
        <v>98</v>
      </c>
      <c r="BS433" s="1" t="s">
        <v>7981</v>
      </c>
      <c r="BT433" s="1" t="str">
        <f aca="false">HYPERLINK("https%3A%2F%2Fwww.webofscience.com%2Fwos%2Fwoscc%2Ffull-record%2FWOS:000273778900008","View Full Record in Web of Science")</f>
        <v>View Full Record in Web of Science</v>
      </c>
    </row>
    <row r="434" customFormat="false" ht="12.75" hidden="false" customHeight="false" outlineLevel="0" collapsed="false">
      <c r="A434" s="1" t="s">
        <v>72</v>
      </c>
      <c r="B434" s="1" t="s">
        <v>7982</v>
      </c>
      <c r="C434" s="1"/>
      <c r="D434" s="1"/>
      <c r="E434" s="1"/>
      <c r="F434" s="1" t="s">
        <v>7983</v>
      </c>
      <c r="G434" s="1"/>
      <c r="H434" s="1"/>
      <c r="I434" s="1" t="s">
        <v>7984</v>
      </c>
      <c r="J434" s="1" t="s">
        <v>7985</v>
      </c>
      <c r="K434" s="1"/>
      <c r="L434" s="1"/>
      <c r="M434" s="1" t="s">
        <v>77</v>
      </c>
      <c r="N434" s="1" t="s">
        <v>78</v>
      </c>
      <c r="O434" s="1"/>
      <c r="P434" s="1"/>
      <c r="Q434" s="1"/>
      <c r="R434" s="1"/>
      <c r="S434" s="1"/>
      <c r="T434" s="1" t="s">
        <v>7986</v>
      </c>
      <c r="U434" s="1" t="s">
        <v>7987</v>
      </c>
      <c r="V434" s="1" t="s">
        <v>7988</v>
      </c>
      <c r="W434" s="1" t="s">
        <v>7989</v>
      </c>
      <c r="X434" s="1" t="s">
        <v>711</v>
      </c>
      <c r="Y434" s="1" t="s">
        <v>7990</v>
      </c>
      <c r="Z434" s="1" t="s">
        <v>7991</v>
      </c>
      <c r="AA434" s="1" t="s">
        <v>7992</v>
      </c>
      <c r="AB434" s="1" t="s">
        <v>7993</v>
      </c>
      <c r="AC434" s="1"/>
      <c r="AD434" s="1"/>
      <c r="AE434" s="1"/>
      <c r="AF434" s="1"/>
      <c r="AG434" s="1" t="n">
        <v>210</v>
      </c>
      <c r="AH434" s="1" t="n">
        <v>0</v>
      </c>
      <c r="AI434" s="1" t="n">
        <v>0</v>
      </c>
      <c r="AJ434" s="1" t="n">
        <v>1</v>
      </c>
      <c r="AK434" s="1" t="n">
        <v>1</v>
      </c>
      <c r="AL434" s="1" t="s">
        <v>236</v>
      </c>
      <c r="AM434" s="1" t="s">
        <v>237</v>
      </c>
      <c r="AN434" s="1" t="s">
        <v>238</v>
      </c>
      <c r="AO434" s="1"/>
      <c r="AP434" s="1" t="s">
        <v>7994</v>
      </c>
      <c r="AQ434" s="1"/>
      <c r="AR434" s="1" t="s">
        <v>7985</v>
      </c>
      <c r="AS434" s="1" t="s">
        <v>7995</v>
      </c>
      <c r="AT434" s="1" t="s">
        <v>241</v>
      </c>
      <c r="AU434" s="1" t="n">
        <v>2022</v>
      </c>
      <c r="AV434" s="1" t="n">
        <v>14</v>
      </c>
      <c r="AW434" s="1" t="n">
        <v>22</v>
      </c>
      <c r="AX434" s="1"/>
      <c r="AY434" s="1"/>
      <c r="AZ434" s="1"/>
      <c r="BA434" s="1"/>
      <c r="BB434" s="1"/>
      <c r="BC434" s="1"/>
      <c r="BD434" s="1" t="n">
        <v>5495</v>
      </c>
      <c r="BE434" s="1" t="s">
        <v>7996</v>
      </c>
      <c r="BF434" s="1" t="str">
        <f aca="false">HYPERLINK("http://dx.doi.org/10.3390/cancers14225495","http://dx.doi.org/10.3390/cancers14225495")</f>
        <v>http://dx.doi.org/10.3390/cancers14225495</v>
      </c>
      <c r="BG434" s="1"/>
      <c r="BH434" s="1"/>
      <c r="BI434" s="1" t="n">
        <v>19</v>
      </c>
      <c r="BJ434" s="1" t="s">
        <v>892</v>
      </c>
      <c r="BK434" s="1" t="s">
        <v>94</v>
      </c>
      <c r="BL434" s="1" t="s">
        <v>892</v>
      </c>
      <c r="BM434" s="1" t="s">
        <v>7997</v>
      </c>
      <c r="BN434" s="1" t="n">
        <v>36428587</v>
      </c>
      <c r="BO434" s="1" t="s">
        <v>124</v>
      </c>
      <c r="BP434" s="1"/>
      <c r="BQ434" s="1"/>
      <c r="BR434" s="1" t="s">
        <v>98</v>
      </c>
      <c r="BS434" s="1" t="s">
        <v>7998</v>
      </c>
      <c r="BT434" s="1" t="str">
        <f aca="false">HYPERLINK("https%3A%2F%2Fwww.webofscience.com%2Fwos%2Fwoscc%2Ffull-record%2FWOS:000887135800001","View Full Record in Web of Science")</f>
        <v>View Full Record in Web of Science</v>
      </c>
    </row>
    <row r="435" customFormat="false" ht="12.75" hidden="false" customHeight="false" outlineLevel="0" collapsed="false">
      <c r="A435" s="1" t="s">
        <v>918</v>
      </c>
      <c r="B435" s="1" t="s">
        <v>7999</v>
      </c>
      <c r="C435" s="1"/>
      <c r="D435" s="1" t="s">
        <v>8000</v>
      </c>
      <c r="E435" s="1"/>
      <c r="F435" s="1" t="s">
        <v>8001</v>
      </c>
      <c r="G435" s="1"/>
      <c r="H435" s="1"/>
      <c r="I435" s="1" t="s">
        <v>8002</v>
      </c>
      <c r="J435" s="1" t="s">
        <v>8003</v>
      </c>
      <c r="K435" s="1" t="s">
        <v>8004</v>
      </c>
      <c r="L435" s="1"/>
      <c r="M435" s="1" t="s">
        <v>77</v>
      </c>
      <c r="N435" s="1" t="s">
        <v>924</v>
      </c>
      <c r="O435" s="1" t="s">
        <v>8005</v>
      </c>
      <c r="P435" s="1" t="s">
        <v>8006</v>
      </c>
      <c r="Q435" s="1" t="s">
        <v>8007</v>
      </c>
      <c r="R435" s="1"/>
      <c r="S435" s="1"/>
      <c r="T435" s="1"/>
      <c r="U435" s="1" t="s">
        <v>8008</v>
      </c>
      <c r="V435" s="1" t="s">
        <v>8009</v>
      </c>
      <c r="W435" s="1" t="s">
        <v>8010</v>
      </c>
      <c r="X435" s="1" t="s">
        <v>233</v>
      </c>
      <c r="Y435" s="1" t="s">
        <v>3629</v>
      </c>
      <c r="Z435" s="1" t="s">
        <v>3630</v>
      </c>
      <c r="AA435" s="1"/>
      <c r="AB435" s="1"/>
      <c r="AC435" s="1"/>
      <c r="AD435" s="1"/>
      <c r="AE435" s="1"/>
      <c r="AF435" s="1"/>
      <c r="AG435" s="1" t="n">
        <v>12</v>
      </c>
      <c r="AH435" s="1" t="n">
        <v>0</v>
      </c>
      <c r="AI435" s="1" t="n">
        <v>0</v>
      </c>
      <c r="AJ435" s="1" t="n">
        <v>0</v>
      </c>
      <c r="AK435" s="1" t="n">
        <v>0</v>
      </c>
      <c r="AL435" s="1" t="s">
        <v>8011</v>
      </c>
      <c r="AM435" s="1" t="s">
        <v>8012</v>
      </c>
      <c r="AN435" s="1" t="s">
        <v>8013</v>
      </c>
      <c r="AO435" s="1" t="s">
        <v>8014</v>
      </c>
      <c r="AP435" s="1"/>
      <c r="AQ435" s="1"/>
      <c r="AR435" s="1" t="s">
        <v>8015</v>
      </c>
      <c r="AS435" s="1"/>
      <c r="AT435" s="1"/>
      <c r="AU435" s="1" t="n">
        <v>2018</v>
      </c>
      <c r="AV435" s="1" t="n">
        <v>180</v>
      </c>
      <c r="AW435" s="1"/>
      <c r="AX435" s="1"/>
      <c r="AY435" s="1"/>
      <c r="AZ435" s="1"/>
      <c r="BA435" s="1"/>
      <c r="BB435" s="1"/>
      <c r="BC435" s="1"/>
      <c r="BD435" s="1" t="n">
        <v>6001</v>
      </c>
      <c r="BE435" s="1" t="s">
        <v>8016</v>
      </c>
      <c r="BF435" s="1" t="str">
        <f aca="false">HYPERLINK("http://dx.doi.org/10.1051/matecconf/201818006001","http://dx.doi.org/10.1051/matecconf/201818006001")</f>
        <v>http://dx.doi.org/10.1051/matecconf/201818006001</v>
      </c>
      <c r="BG435" s="1"/>
      <c r="BH435" s="1"/>
      <c r="BI435" s="1" t="n">
        <v>3</v>
      </c>
      <c r="BJ435" s="1" t="s">
        <v>8017</v>
      </c>
      <c r="BK435" s="1" t="s">
        <v>8018</v>
      </c>
      <c r="BL435" s="1" t="s">
        <v>8019</v>
      </c>
      <c r="BM435" s="1" t="s">
        <v>8020</v>
      </c>
      <c r="BN435" s="1"/>
      <c r="BO435" s="1" t="s">
        <v>631</v>
      </c>
      <c r="BP435" s="1"/>
      <c r="BQ435" s="1"/>
      <c r="BR435" s="1" t="s">
        <v>98</v>
      </c>
      <c r="BS435" s="1" t="s">
        <v>8021</v>
      </c>
      <c r="BT435" s="1" t="str">
        <f aca="false">HYPERLINK("https%3A%2F%2Fwww.webofscience.com%2Fwos%2Fwoscc%2Ffull-record%2FWOS:000448070500039","View Full Record in Web of Science")</f>
        <v>View Full Record in Web of Science</v>
      </c>
    </row>
    <row r="436" customFormat="false" ht="12.75" hidden="false" customHeight="false" outlineLevel="0" collapsed="false">
      <c r="A436" s="1" t="s">
        <v>72</v>
      </c>
      <c r="B436" s="1" t="s">
        <v>8022</v>
      </c>
      <c r="C436" s="1"/>
      <c r="D436" s="1"/>
      <c r="E436" s="1"/>
      <c r="F436" s="1" t="s">
        <v>8023</v>
      </c>
      <c r="G436" s="1"/>
      <c r="H436" s="1"/>
      <c r="I436" s="1" t="s">
        <v>8024</v>
      </c>
      <c r="J436" s="1" t="s">
        <v>1780</v>
      </c>
      <c r="K436" s="1"/>
      <c r="L436" s="1"/>
      <c r="M436" s="1" t="s">
        <v>77</v>
      </c>
      <c r="N436" s="1" t="s">
        <v>52</v>
      </c>
      <c r="O436" s="1"/>
      <c r="P436" s="1"/>
      <c r="Q436" s="1"/>
      <c r="R436" s="1"/>
      <c r="S436" s="1"/>
      <c r="T436" s="1"/>
      <c r="U436" s="1"/>
      <c r="V436" s="1"/>
      <c r="W436" s="1" t="s">
        <v>8025</v>
      </c>
      <c r="X436" s="1" t="s">
        <v>207</v>
      </c>
      <c r="Y436" s="1"/>
      <c r="Z436" s="1"/>
      <c r="AA436" s="1" t="s">
        <v>8026</v>
      </c>
      <c r="AB436" s="1" t="s">
        <v>8027</v>
      </c>
      <c r="AC436" s="1"/>
      <c r="AD436" s="1"/>
      <c r="AE436" s="1"/>
      <c r="AF436" s="1"/>
      <c r="AG436" s="1" t="n">
        <v>0</v>
      </c>
      <c r="AH436" s="1" t="n">
        <v>0</v>
      </c>
      <c r="AI436" s="1" t="n">
        <v>0</v>
      </c>
      <c r="AJ436" s="1" t="n">
        <v>0</v>
      </c>
      <c r="AK436" s="1" t="n">
        <v>0</v>
      </c>
      <c r="AL436" s="1" t="s">
        <v>1790</v>
      </c>
      <c r="AM436" s="1" t="s">
        <v>1791</v>
      </c>
      <c r="AN436" s="1" t="s">
        <v>1792</v>
      </c>
      <c r="AO436" s="1" t="s">
        <v>1793</v>
      </c>
      <c r="AP436" s="1"/>
      <c r="AQ436" s="1"/>
      <c r="AR436" s="1" t="s">
        <v>1795</v>
      </c>
      <c r="AS436" s="1" t="s">
        <v>1796</v>
      </c>
      <c r="AT436" s="1" t="s">
        <v>2030</v>
      </c>
      <c r="AU436" s="1" t="n">
        <v>2009</v>
      </c>
      <c r="AV436" s="1" t="n">
        <v>27</v>
      </c>
      <c r="AW436" s="1" t="n">
        <v>5</v>
      </c>
      <c r="AX436" s="1"/>
      <c r="AY436" s="1"/>
      <c r="AZ436" s="1"/>
      <c r="BA436" s="1"/>
      <c r="BB436" s="1" t="n">
        <v>732</v>
      </c>
      <c r="BC436" s="1" t="n">
        <v>732</v>
      </c>
      <c r="BD436" s="1"/>
      <c r="BE436" s="1"/>
      <c r="BF436" s="1"/>
      <c r="BG436" s="1"/>
      <c r="BH436" s="1"/>
      <c r="BI436" s="1" t="n">
        <v>1</v>
      </c>
      <c r="BJ436" s="1" t="s">
        <v>332</v>
      </c>
      <c r="BK436" s="1" t="s">
        <v>94</v>
      </c>
      <c r="BL436" s="1" t="s">
        <v>332</v>
      </c>
      <c r="BM436" s="1" t="s">
        <v>8028</v>
      </c>
      <c r="BN436" s="1"/>
      <c r="BO436" s="1"/>
      <c r="BP436" s="1"/>
      <c r="BQ436" s="1"/>
      <c r="BR436" s="1" t="s">
        <v>98</v>
      </c>
      <c r="BS436" s="1" t="s">
        <v>8029</v>
      </c>
      <c r="BT436" s="1" t="str">
        <f aca="false">HYPERLINK("https%3A%2F%2Fwww.webofscience.com%2Fwos%2Fwoscc%2Ffull-record%2FWOS:000272278400095","View Full Record in Web of Science")</f>
        <v>View Full Record in Web of Science</v>
      </c>
    </row>
    <row r="437" customFormat="false" ht="12.75" hidden="false" customHeight="false" outlineLevel="0" collapsed="false">
      <c r="A437" s="1" t="s">
        <v>72</v>
      </c>
      <c r="B437" s="1" t="s">
        <v>8030</v>
      </c>
      <c r="C437" s="1"/>
      <c r="D437" s="1"/>
      <c r="E437" s="1"/>
      <c r="F437" s="1" t="s">
        <v>8031</v>
      </c>
      <c r="G437" s="1"/>
      <c r="H437" s="1"/>
      <c r="I437" s="1" t="s">
        <v>8032</v>
      </c>
      <c r="J437" s="1" t="s">
        <v>5595</v>
      </c>
      <c r="K437" s="1"/>
      <c r="L437" s="1"/>
      <c r="M437" s="1" t="s">
        <v>77</v>
      </c>
      <c r="N437" s="1" t="s">
        <v>104</v>
      </c>
      <c r="O437" s="1"/>
      <c r="P437" s="1"/>
      <c r="Q437" s="1"/>
      <c r="R437" s="1"/>
      <c r="S437" s="1"/>
      <c r="T437" s="1" t="s">
        <v>8033</v>
      </c>
      <c r="U437" s="1" t="s">
        <v>8034</v>
      </c>
      <c r="V437" s="1" t="s">
        <v>8035</v>
      </c>
      <c r="W437" s="1" t="s">
        <v>8036</v>
      </c>
      <c r="X437" s="1" t="s">
        <v>8037</v>
      </c>
      <c r="Y437" s="1" t="s">
        <v>8038</v>
      </c>
      <c r="Z437" s="1" t="s">
        <v>8039</v>
      </c>
      <c r="AA437" s="1"/>
      <c r="AB437" s="1" t="s">
        <v>8040</v>
      </c>
      <c r="AC437" s="1" t="s">
        <v>8041</v>
      </c>
      <c r="AD437" s="1" t="s">
        <v>2737</v>
      </c>
      <c r="AE437" s="1" t="s">
        <v>8042</v>
      </c>
      <c r="AF437" s="1"/>
      <c r="AG437" s="1" t="n">
        <v>46</v>
      </c>
      <c r="AH437" s="1" t="n">
        <v>7</v>
      </c>
      <c r="AI437" s="1" t="n">
        <v>7</v>
      </c>
      <c r="AJ437" s="1" t="n">
        <v>31</v>
      </c>
      <c r="AK437" s="1" t="n">
        <v>91</v>
      </c>
      <c r="AL437" s="1" t="s">
        <v>935</v>
      </c>
      <c r="AM437" s="1" t="s">
        <v>936</v>
      </c>
      <c r="AN437" s="1" t="s">
        <v>5602</v>
      </c>
      <c r="AO437" s="1" t="s">
        <v>5603</v>
      </c>
      <c r="AP437" s="1" t="s">
        <v>5604</v>
      </c>
      <c r="AQ437" s="1"/>
      <c r="AR437" s="1" t="s">
        <v>5605</v>
      </c>
      <c r="AS437" s="1" t="s">
        <v>5606</v>
      </c>
      <c r="AT437" s="1" t="s">
        <v>701</v>
      </c>
      <c r="AU437" s="1" t="n">
        <v>2021</v>
      </c>
      <c r="AV437" s="1" t="n">
        <v>27</v>
      </c>
      <c r="AW437" s="1" t="n">
        <v>1</v>
      </c>
      <c r="AX437" s="1"/>
      <c r="AY437" s="1"/>
      <c r="AZ437" s="1"/>
      <c r="BA437" s="1"/>
      <c r="BB437" s="1" t="n">
        <v>143</v>
      </c>
      <c r="BC437" s="1" t="n">
        <v>166</v>
      </c>
      <c r="BD437" s="1"/>
      <c r="BE437" s="1" t="s">
        <v>8043</v>
      </c>
      <c r="BF437" s="1" t="str">
        <f aca="false">HYPERLINK("http://dx.doi.org/10.20867/thm.27.1.10","http://dx.doi.org/10.20867/thm.27.1.10")</f>
        <v>http://dx.doi.org/10.20867/thm.27.1.10</v>
      </c>
      <c r="BG437" s="1"/>
      <c r="BH437" s="1"/>
      <c r="BI437" s="1" t="n">
        <v>24</v>
      </c>
      <c r="BJ437" s="1" t="s">
        <v>938</v>
      </c>
      <c r="BK437" s="1" t="s">
        <v>121</v>
      </c>
      <c r="BL437" s="1" t="s">
        <v>940</v>
      </c>
      <c r="BM437" s="1" t="s">
        <v>8044</v>
      </c>
      <c r="BN437" s="1"/>
      <c r="BO437" s="1"/>
      <c r="BP437" s="1"/>
      <c r="BQ437" s="1"/>
      <c r="BR437" s="1" t="s">
        <v>98</v>
      </c>
      <c r="BS437" s="1" t="s">
        <v>8045</v>
      </c>
      <c r="BT437" s="1" t="str">
        <f aca="false">HYPERLINK("https%3A%2F%2Fwww.webofscience.com%2Fwos%2Fwoscc%2Ffull-record%2FWOS:000646394000007","View Full Record in Web of Science")</f>
        <v>View Full Record in Web of Science</v>
      </c>
    </row>
    <row r="438" customFormat="false" ht="12.75" hidden="false" customHeight="false" outlineLevel="0" collapsed="false">
      <c r="A438" s="1" t="s">
        <v>72</v>
      </c>
      <c r="B438" s="1" t="s">
        <v>8046</v>
      </c>
      <c r="C438" s="1"/>
      <c r="D438" s="1"/>
      <c r="E438" s="1"/>
      <c r="F438" s="1" t="s">
        <v>8047</v>
      </c>
      <c r="G438" s="1"/>
      <c r="H438" s="1"/>
      <c r="I438" s="1" t="s">
        <v>8048</v>
      </c>
      <c r="J438" s="1" t="s">
        <v>8049</v>
      </c>
      <c r="K438" s="1"/>
      <c r="L438" s="1"/>
      <c r="M438" s="1" t="s">
        <v>77</v>
      </c>
      <c r="N438" s="1" t="s">
        <v>52</v>
      </c>
      <c r="O438" s="1"/>
      <c r="P438" s="1"/>
      <c r="Q438" s="1"/>
      <c r="R438" s="1"/>
      <c r="S438" s="1"/>
      <c r="T438" s="1" t="s">
        <v>8050</v>
      </c>
      <c r="U438" s="1"/>
      <c r="V438" s="1"/>
      <c r="W438" s="1" t="s">
        <v>8051</v>
      </c>
      <c r="X438" s="1" t="s">
        <v>8052</v>
      </c>
      <c r="Y438" s="1"/>
      <c r="Z438" s="1"/>
      <c r="AA438" s="1"/>
      <c r="AB438" s="1"/>
      <c r="AC438" s="1"/>
      <c r="AD438" s="1"/>
      <c r="AE438" s="1"/>
      <c r="AF438" s="1"/>
      <c r="AG438" s="1" t="n">
        <v>0</v>
      </c>
      <c r="AH438" s="1" t="n">
        <v>0</v>
      </c>
      <c r="AI438" s="1" t="n">
        <v>0</v>
      </c>
      <c r="AJ438" s="1" t="n">
        <v>0</v>
      </c>
      <c r="AK438" s="1" t="n">
        <v>1</v>
      </c>
      <c r="AL438" s="1" t="s">
        <v>2160</v>
      </c>
      <c r="AM438" s="1" t="s">
        <v>491</v>
      </c>
      <c r="AN438" s="1" t="s">
        <v>2161</v>
      </c>
      <c r="AO438" s="1" t="s">
        <v>8053</v>
      </c>
      <c r="AP438" s="1" t="s">
        <v>8054</v>
      </c>
      <c r="AQ438" s="1"/>
      <c r="AR438" s="1" t="s">
        <v>8055</v>
      </c>
      <c r="AS438" s="1" t="s">
        <v>8056</v>
      </c>
      <c r="AT438" s="1" t="s">
        <v>701</v>
      </c>
      <c r="AU438" s="1" t="n">
        <v>2017</v>
      </c>
      <c r="AV438" s="1" t="n">
        <v>12</v>
      </c>
      <c r="AW438" s="1" t="n">
        <v>1</v>
      </c>
      <c r="AX438" s="1"/>
      <c r="AY438" s="1" t="s">
        <v>1774</v>
      </c>
      <c r="AZ438" s="1"/>
      <c r="BA438" s="1" t="s">
        <v>8057</v>
      </c>
      <c r="BB438" s="1" t="s">
        <v>8058</v>
      </c>
      <c r="BC438" s="1" t="s">
        <v>8058</v>
      </c>
      <c r="BD438" s="1"/>
      <c r="BE438" s="1" t="s">
        <v>8059</v>
      </c>
      <c r="BF438" s="1" t="str">
        <f aca="false">HYPERLINK("http://dx.doi.org/10.1016/j.jtho.2016.11.1782","http://dx.doi.org/10.1016/j.jtho.2016.11.1782")</f>
        <v>http://dx.doi.org/10.1016/j.jtho.2016.11.1782</v>
      </c>
      <c r="BG438" s="1"/>
      <c r="BH438" s="1"/>
      <c r="BI438" s="1" t="n">
        <v>1</v>
      </c>
      <c r="BJ438" s="1" t="s">
        <v>8060</v>
      </c>
      <c r="BK438" s="1" t="s">
        <v>94</v>
      </c>
      <c r="BL438" s="1" t="s">
        <v>8060</v>
      </c>
      <c r="BM438" s="1" t="s">
        <v>8061</v>
      </c>
      <c r="BN438" s="1"/>
      <c r="BO438" s="1" t="s">
        <v>272</v>
      </c>
      <c r="BP438" s="1"/>
      <c r="BQ438" s="1"/>
      <c r="BR438" s="1" t="s">
        <v>98</v>
      </c>
      <c r="BS438" s="1" t="s">
        <v>8062</v>
      </c>
      <c r="BT438" s="1" t="str">
        <f aca="false">HYPERLINK("https%3A%2F%2Fwww.webofscience.com%2Fwos%2Fwoscc%2Ffull-record%2FWOS:000413055803031","View Full Record in Web of Science")</f>
        <v>View Full Record in Web of Science</v>
      </c>
    </row>
    <row r="439" customFormat="false" ht="12.75" hidden="false" customHeight="false" outlineLevel="0" collapsed="false">
      <c r="A439" s="1" t="s">
        <v>72</v>
      </c>
      <c r="B439" s="1" t="s">
        <v>8063</v>
      </c>
      <c r="C439" s="1"/>
      <c r="D439" s="1"/>
      <c r="E439" s="1"/>
      <c r="F439" s="1" t="s">
        <v>8064</v>
      </c>
      <c r="G439" s="1"/>
      <c r="H439" s="1"/>
      <c r="I439" s="1" t="s">
        <v>8065</v>
      </c>
      <c r="J439" s="1" t="s">
        <v>8066</v>
      </c>
      <c r="K439" s="1"/>
      <c r="L439" s="1"/>
      <c r="M439" s="1" t="s">
        <v>77</v>
      </c>
      <c r="N439" s="1" t="s">
        <v>78</v>
      </c>
      <c r="O439" s="1"/>
      <c r="P439" s="1"/>
      <c r="Q439" s="1"/>
      <c r="R439" s="1"/>
      <c r="S439" s="1"/>
      <c r="T439" s="1" t="s">
        <v>8067</v>
      </c>
      <c r="U439" s="1" t="s">
        <v>8068</v>
      </c>
      <c r="V439" s="1" t="s">
        <v>8069</v>
      </c>
      <c r="W439" s="1" t="s">
        <v>8070</v>
      </c>
      <c r="X439" s="1" t="s">
        <v>8071</v>
      </c>
      <c r="Y439" s="1" t="s">
        <v>8072</v>
      </c>
      <c r="Z439" s="1" t="s">
        <v>8073</v>
      </c>
      <c r="AA439" s="1" t="s">
        <v>8074</v>
      </c>
      <c r="AB439" s="1" t="s">
        <v>8075</v>
      </c>
      <c r="AC439" s="1" t="s">
        <v>8076</v>
      </c>
      <c r="AD439" s="1" t="s">
        <v>977</v>
      </c>
      <c r="AE439" s="1" t="s">
        <v>8077</v>
      </c>
      <c r="AF439" s="1"/>
      <c r="AG439" s="1" t="n">
        <v>50</v>
      </c>
      <c r="AH439" s="1" t="n">
        <v>17</v>
      </c>
      <c r="AI439" s="1" t="n">
        <v>17</v>
      </c>
      <c r="AJ439" s="1" t="n">
        <v>0</v>
      </c>
      <c r="AK439" s="1" t="n">
        <v>3</v>
      </c>
      <c r="AL439" s="1" t="s">
        <v>236</v>
      </c>
      <c r="AM439" s="1" t="s">
        <v>237</v>
      </c>
      <c r="AN439" s="1" t="s">
        <v>238</v>
      </c>
      <c r="AO439" s="1"/>
      <c r="AP439" s="1" t="s">
        <v>8078</v>
      </c>
      <c r="AQ439" s="1"/>
      <c r="AR439" s="1" t="s">
        <v>8079</v>
      </c>
      <c r="AS439" s="1" t="s">
        <v>8080</v>
      </c>
      <c r="AT439" s="1" t="s">
        <v>960</v>
      </c>
      <c r="AU439" s="1" t="n">
        <v>2020</v>
      </c>
      <c r="AV439" s="1" t="n">
        <v>10</v>
      </c>
      <c r="AW439" s="1" t="n">
        <v>7</v>
      </c>
      <c r="AX439" s="1"/>
      <c r="AY439" s="1"/>
      <c r="AZ439" s="1"/>
      <c r="BA439" s="1"/>
      <c r="BB439" s="1"/>
      <c r="BC439" s="1"/>
      <c r="BD439" s="1" t="n">
        <v>1390</v>
      </c>
      <c r="BE439" s="1" t="s">
        <v>8081</v>
      </c>
      <c r="BF439" s="1" t="str">
        <f aca="false">HYPERLINK("http://dx.doi.org/10.3390/nano10071390","http://dx.doi.org/10.3390/nano10071390")</f>
        <v>http://dx.doi.org/10.3390/nano10071390</v>
      </c>
      <c r="BG439" s="1"/>
      <c r="BH439" s="1"/>
      <c r="BI439" s="1" t="n">
        <v>18</v>
      </c>
      <c r="BJ439" s="1" t="s">
        <v>8082</v>
      </c>
      <c r="BK439" s="1" t="s">
        <v>94</v>
      </c>
      <c r="BL439" s="1" t="s">
        <v>8083</v>
      </c>
      <c r="BM439" s="1" t="s">
        <v>8084</v>
      </c>
      <c r="BN439" s="1" t="n">
        <v>32708883</v>
      </c>
      <c r="BO439" s="1" t="s">
        <v>124</v>
      </c>
      <c r="BP439" s="1"/>
      <c r="BQ439" s="1"/>
      <c r="BR439" s="1" t="s">
        <v>98</v>
      </c>
      <c r="BS439" s="1" t="s">
        <v>8085</v>
      </c>
      <c r="BT439" s="1" t="str">
        <f aca="false">HYPERLINK("https%3A%2F%2Fwww.webofscience.com%2Fwos%2Fwoscc%2Ffull-record%2FWOS:000554182400001","View Full Record in Web of Science")</f>
        <v>View Full Record in Web of Science</v>
      </c>
    </row>
    <row r="440" customFormat="false" ht="12.75" hidden="false" customHeight="false" outlineLevel="0" collapsed="false">
      <c r="A440" s="1" t="s">
        <v>72</v>
      </c>
      <c r="B440" s="1" t="s">
        <v>8086</v>
      </c>
      <c r="C440" s="1"/>
      <c r="D440" s="1"/>
      <c r="E440" s="1"/>
      <c r="F440" s="1" t="s">
        <v>8087</v>
      </c>
      <c r="G440" s="1"/>
      <c r="H440" s="1"/>
      <c r="I440" s="1" t="s">
        <v>8088</v>
      </c>
      <c r="J440" s="1" t="s">
        <v>8089</v>
      </c>
      <c r="K440" s="1"/>
      <c r="L440" s="1"/>
      <c r="M440" s="1" t="s">
        <v>77</v>
      </c>
      <c r="N440" s="1" t="s">
        <v>1255</v>
      </c>
      <c r="O440" s="1"/>
      <c r="P440" s="1"/>
      <c r="Q440" s="1"/>
      <c r="R440" s="1"/>
      <c r="S440" s="1"/>
      <c r="T440" s="1"/>
      <c r="U440" s="1" t="s">
        <v>8090</v>
      </c>
      <c r="V440" s="1"/>
      <c r="W440" s="1" t="s">
        <v>8091</v>
      </c>
      <c r="X440" s="1" t="s">
        <v>8092</v>
      </c>
      <c r="Y440" s="1" t="s">
        <v>8093</v>
      </c>
      <c r="Z440" s="1" t="s">
        <v>8094</v>
      </c>
      <c r="AA440" s="1" t="s">
        <v>8095</v>
      </c>
      <c r="AB440" s="1" t="s">
        <v>8096</v>
      </c>
      <c r="AC440" s="1"/>
      <c r="AD440" s="1"/>
      <c r="AE440" s="1"/>
      <c r="AF440" s="1"/>
      <c r="AG440" s="1" t="n">
        <v>39</v>
      </c>
      <c r="AH440" s="1" t="n">
        <v>2</v>
      </c>
      <c r="AI440" s="1" t="n">
        <v>2</v>
      </c>
      <c r="AJ440" s="1" t="n">
        <v>2</v>
      </c>
      <c r="AK440" s="1" t="n">
        <v>11</v>
      </c>
      <c r="AL440" s="1" t="s">
        <v>694</v>
      </c>
      <c r="AM440" s="1" t="s">
        <v>695</v>
      </c>
      <c r="AN440" s="1" t="s">
        <v>696</v>
      </c>
      <c r="AO440" s="1" t="s">
        <v>8097</v>
      </c>
      <c r="AP440" s="1" t="s">
        <v>8098</v>
      </c>
      <c r="AQ440" s="1"/>
      <c r="AR440" s="1" t="s">
        <v>8099</v>
      </c>
      <c r="AS440" s="1" t="s">
        <v>8100</v>
      </c>
      <c r="AT440" s="1" t="s">
        <v>653</v>
      </c>
      <c r="AU440" s="1" t="n">
        <v>2016</v>
      </c>
      <c r="AV440" s="1" t="n">
        <v>34</v>
      </c>
      <c r="AW440" s="1" t="n">
        <v>8</v>
      </c>
      <c r="AX440" s="1"/>
      <c r="AY440" s="1"/>
      <c r="AZ440" s="1"/>
      <c r="BA440" s="1"/>
      <c r="BB440" s="1" t="n">
        <v>1679</v>
      </c>
      <c r="BC440" s="1" t="n">
        <v>1682</v>
      </c>
      <c r="BD440" s="1"/>
      <c r="BE440" s="1" t="s">
        <v>8101</v>
      </c>
      <c r="BF440" s="1" t="str">
        <f aca="false">HYPERLINK("http://dx.doi.org/10.1016/j.ajem.2016.04.054","http://dx.doi.org/10.1016/j.ajem.2016.04.054")</f>
        <v>http://dx.doi.org/10.1016/j.ajem.2016.04.054</v>
      </c>
      <c r="BG440" s="1"/>
      <c r="BH440" s="1"/>
      <c r="BI440" s="1" t="n">
        <v>5</v>
      </c>
      <c r="BJ440" s="1" t="s">
        <v>4340</v>
      </c>
      <c r="BK440" s="1" t="s">
        <v>94</v>
      </c>
      <c r="BL440" s="1" t="s">
        <v>4340</v>
      </c>
      <c r="BM440" s="1" t="s">
        <v>8102</v>
      </c>
      <c r="BN440" s="1" t="n">
        <v>27210730</v>
      </c>
      <c r="BO440" s="1"/>
      <c r="BP440" s="1"/>
      <c r="BQ440" s="1"/>
      <c r="BR440" s="1" t="s">
        <v>98</v>
      </c>
      <c r="BS440" s="1" t="s">
        <v>8103</v>
      </c>
      <c r="BT440" s="1" t="str">
        <f aca="false">HYPERLINK("https%3A%2F%2Fwww.webofscience.com%2Fwos%2Fwoscc%2Ffull-record%2FWOS:000380752400073","View Full Record in Web of Science")</f>
        <v>View Full Record in Web of Science</v>
      </c>
    </row>
    <row r="441" customFormat="false" ht="12.75" hidden="false" customHeight="false" outlineLevel="0" collapsed="false">
      <c r="A441" s="1" t="s">
        <v>72</v>
      </c>
      <c r="B441" s="1" t="s">
        <v>8104</v>
      </c>
      <c r="C441" s="1"/>
      <c r="D441" s="1"/>
      <c r="E441" s="1"/>
      <c r="F441" s="1" t="s">
        <v>8105</v>
      </c>
      <c r="G441" s="1"/>
      <c r="H441" s="1"/>
      <c r="I441" s="1" t="s">
        <v>8106</v>
      </c>
      <c r="J441" s="1" t="s">
        <v>4701</v>
      </c>
      <c r="K441" s="1"/>
      <c r="L441" s="1"/>
      <c r="M441" s="1" t="s">
        <v>77</v>
      </c>
      <c r="N441" s="1" t="s">
        <v>52</v>
      </c>
      <c r="O441" s="1"/>
      <c r="P441" s="1"/>
      <c r="Q441" s="1"/>
      <c r="R441" s="1"/>
      <c r="S441" s="1"/>
      <c r="T441" s="1"/>
      <c r="U441" s="1"/>
      <c r="V441" s="1"/>
      <c r="W441" s="1" t="s">
        <v>8107</v>
      </c>
      <c r="X441" s="1" t="s">
        <v>8108</v>
      </c>
      <c r="Y441" s="1"/>
      <c r="Z441" s="1"/>
      <c r="AA441" s="1"/>
      <c r="AB441" s="1"/>
      <c r="AC441" s="1"/>
      <c r="AD441" s="1"/>
      <c r="AE441" s="1"/>
      <c r="AF441" s="1"/>
      <c r="AG441" s="1" t="n">
        <v>0</v>
      </c>
      <c r="AH441" s="1" t="n">
        <v>0</v>
      </c>
      <c r="AI441" s="1" t="n">
        <v>1</v>
      </c>
      <c r="AJ441" s="1" t="n">
        <v>0</v>
      </c>
      <c r="AK441" s="1" t="n">
        <v>0</v>
      </c>
      <c r="AL441" s="1" t="s">
        <v>490</v>
      </c>
      <c r="AM441" s="1" t="s">
        <v>491</v>
      </c>
      <c r="AN441" s="1" t="s">
        <v>492</v>
      </c>
      <c r="AO441" s="1" t="s">
        <v>4708</v>
      </c>
      <c r="AP441" s="1"/>
      <c r="AQ441" s="1"/>
      <c r="AR441" s="1" t="s">
        <v>4710</v>
      </c>
      <c r="AS441" s="1" t="s">
        <v>4711</v>
      </c>
      <c r="AT441" s="1" t="s">
        <v>219</v>
      </c>
      <c r="AU441" s="1" t="n">
        <v>2008</v>
      </c>
      <c r="AV441" s="1" t="n">
        <v>35</v>
      </c>
      <c r="AW441" s="1"/>
      <c r="AX441" s="1"/>
      <c r="AY441" s="1" t="n">
        <v>2</v>
      </c>
      <c r="AZ441" s="1"/>
      <c r="BA441" s="1"/>
      <c r="BB441" s="1" t="s">
        <v>8109</v>
      </c>
      <c r="BC441" s="1" t="s">
        <v>8109</v>
      </c>
      <c r="BD441" s="1"/>
      <c r="BE441" s="1"/>
      <c r="BF441" s="1"/>
      <c r="BG441" s="1"/>
      <c r="BH441" s="1"/>
      <c r="BI441" s="1" t="n">
        <v>1</v>
      </c>
      <c r="BJ441" s="1" t="s">
        <v>1214</v>
      </c>
      <c r="BK441" s="1" t="s">
        <v>94</v>
      </c>
      <c r="BL441" s="1" t="s">
        <v>1214</v>
      </c>
      <c r="BM441" s="1" t="s">
        <v>8110</v>
      </c>
      <c r="BN441" s="1"/>
      <c r="BO441" s="1"/>
      <c r="BP441" s="1"/>
      <c r="BQ441" s="1"/>
      <c r="BR441" s="1" t="s">
        <v>98</v>
      </c>
      <c r="BS441" s="1" t="s">
        <v>8111</v>
      </c>
      <c r="BT441" s="1" t="str">
        <f aca="false">HYPERLINK("https%3A%2F%2Fwww.webofscience.com%2Fwos%2Fwoscc%2Ffull-record%2FWOS:000208690701375","View Full Record in Web of Science")</f>
        <v>View Full Record in Web of Science</v>
      </c>
    </row>
    <row r="442" customFormat="false" ht="12.75" hidden="false" customHeight="false" outlineLevel="0" collapsed="false">
      <c r="A442" s="1" t="s">
        <v>72</v>
      </c>
      <c r="B442" s="1" t="s">
        <v>8112</v>
      </c>
      <c r="C442" s="1"/>
      <c r="D442" s="1"/>
      <c r="E442" s="1"/>
      <c r="F442" s="1" t="s">
        <v>8113</v>
      </c>
      <c r="G442" s="1"/>
      <c r="H442" s="1"/>
      <c r="I442" s="1" t="s">
        <v>8114</v>
      </c>
      <c r="J442" s="1" t="s">
        <v>8115</v>
      </c>
      <c r="K442" s="1"/>
      <c r="L442" s="1"/>
      <c r="M442" s="1" t="s">
        <v>77</v>
      </c>
      <c r="N442" s="1" t="s">
        <v>52</v>
      </c>
      <c r="O442" s="1" t="s">
        <v>8116</v>
      </c>
      <c r="P442" s="1" t="s">
        <v>8117</v>
      </c>
      <c r="Q442" s="1" t="s">
        <v>8118</v>
      </c>
      <c r="R442" s="1"/>
      <c r="S442" s="1"/>
      <c r="T442" s="1"/>
      <c r="U442" s="1"/>
      <c r="V442" s="1"/>
      <c r="W442" s="1" t="s">
        <v>8119</v>
      </c>
      <c r="X442" s="1" t="s">
        <v>711</v>
      </c>
      <c r="Y442" s="1"/>
      <c r="Z442" s="1"/>
      <c r="AA442" s="1"/>
      <c r="AB442" s="1" t="s">
        <v>8120</v>
      </c>
      <c r="AC442" s="1"/>
      <c r="AD442" s="1"/>
      <c r="AE442" s="1"/>
      <c r="AF442" s="1"/>
      <c r="AG442" s="1" t="n">
        <v>0</v>
      </c>
      <c r="AH442" s="1" t="n">
        <v>0</v>
      </c>
      <c r="AI442" s="1" t="n">
        <v>0</v>
      </c>
      <c r="AJ442" s="1" t="n">
        <v>0</v>
      </c>
      <c r="AK442" s="1" t="n">
        <v>0</v>
      </c>
      <c r="AL442" s="1" t="s">
        <v>595</v>
      </c>
      <c r="AM442" s="1" t="s">
        <v>596</v>
      </c>
      <c r="AN442" s="1" t="s">
        <v>597</v>
      </c>
      <c r="AO442" s="1" t="s">
        <v>8121</v>
      </c>
      <c r="AP442" s="1" t="s">
        <v>8122</v>
      </c>
      <c r="AQ442" s="1"/>
      <c r="AR442" s="1" t="s">
        <v>8123</v>
      </c>
      <c r="AS442" s="1" t="s">
        <v>8124</v>
      </c>
      <c r="AT442" s="1" t="s">
        <v>195</v>
      </c>
      <c r="AU442" s="1" t="n">
        <v>2019</v>
      </c>
      <c r="AV442" s="1" t="n">
        <v>493</v>
      </c>
      <c r="AW442" s="1"/>
      <c r="AX442" s="1"/>
      <c r="AY442" s="1" t="n">
        <v>1</v>
      </c>
      <c r="AZ442" s="1"/>
      <c r="BA442" s="1" t="s">
        <v>8125</v>
      </c>
      <c r="BB442" s="1" t="s">
        <v>8126</v>
      </c>
      <c r="BC442" s="1" t="s">
        <v>8126</v>
      </c>
      <c r="BD442" s="1"/>
      <c r="BE442" s="1" t="s">
        <v>8127</v>
      </c>
      <c r="BF442" s="1" t="str">
        <f aca="false">HYPERLINK("http://dx.doi.org/10.1016/j.cca.2019.03.1321","http://dx.doi.org/10.1016/j.cca.2019.03.1321")</f>
        <v>http://dx.doi.org/10.1016/j.cca.2019.03.1321</v>
      </c>
      <c r="BG442" s="1"/>
      <c r="BH442" s="1"/>
      <c r="BI442" s="1" t="n">
        <v>1</v>
      </c>
      <c r="BJ442" s="1" t="s">
        <v>986</v>
      </c>
      <c r="BK442" s="1" t="s">
        <v>314</v>
      </c>
      <c r="BL442" s="1" t="s">
        <v>986</v>
      </c>
      <c r="BM442" s="1" t="s">
        <v>8128</v>
      </c>
      <c r="BN442" s="1"/>
      <c r="BO442" s="1"/>
      <c r="BP442" s="1"/>
      <c r="BQ442" s="1"/>
      <c r="BR442" s="1" t="s">
        <v>98</v>
      </c>
      <c r="BS442" s="1" t="s">
        <v>8129</v>
      </c>
      <c r="BT442" s="1" t="str">
        <f aca="false">HYPERLINK("https%3A%2F%2Fwww.webofscience.com%2Fwos%2Fwoscc%2Ffull-record%2FWOS:000529532101596","View Full Record in Web of Science")</f>
        <v>View Full Record in Web of Science</v>
      </c>
    </row>
    <row r="443" customFormat="false" ht="12.75" hidden="false" customHeight="false" outlineLevel="0" collapsed="false">
      <c r="A443" s="1" t="s">
        <v>72</v>
      </c>
      <c r="B443" s="1" t="s">
        <v>8130</v>
      </c>
      <c r="C443" s="1"/>
      <c r="D443" s="1"/>
      <c r="E443" s="1"/>
      <c r="F443" s="1" t="s">
        <v>8131</v>
      </c>
      <c r="G443" s="1"/>
      <c r="H443" s="1"/>
      <c r="I443" s="1" t="s">
        <v>8132</v>
      </c>
      <c r="J443" s="1" t="s">
        <v>4174</v>
      </c>
      <c r="K443" s="1"/>
      <c r="L443" s="1"/>
      <c r="M443" s="1" t="s">
        <v>77</v>
      </c>
      <c r="N443" s="1" t="s">
        <v>52</v>
      </c>
      <c r="O443" s="1"/>
      <c r="P443" s="1"/>
      <c r="Q443" s="1"/>
      <c r="R443" s="1"/>
      <c r="S443" s="1"/>
      <c r="T443" s="1"/>
      <c r="U443" s="1"/>
      <c r="V443" s="1"/>
      <c r="W443" s="1" t="s">
        <v>8133</v>
      </c>
      <c r="X443" s="1" t="s">
        <v>3464</v>
      </c>
      <c r="Y443" s="1"/>
      <c r="Z443" s="1"/>
      <c r="AA443" s="1" t="s">
        <v>8134</v>
      </c>
      <c r="AB443" s="1" t="s">
        <v>8135</v>
      </c>
      <c r="AC443" s="1"/>
      <c r="AD443" s="1"/>
      <c r="AE443" s="1"/>
      <c r="AF443" s="1"/>
      <c r="AG443" s="1" t="n">
        <v>0</v>
      </c>
      <c r="AH443" s="1" t="n">
        <v>0</v>
      </c>
      <c r="AI443" s="1" t="n">
        <v>0</v>
      </c>
      <c r="AJ443" s="1" t="n">
        <v>0</v>
      </c>
      <c r="AK443" s="1" t="n">
        <v>0</v>
      </c>
      <c r="AL443" s="1" t="s">
        <v>842</v>
      </c>
      <c r="AM443" s="1" t="s">
        <v>237</v>
      </c>
      <c r="AN443" s="1" t="s">
        <v>843</v>
      </c>
      <c r="AO443" s="1" t="s">
        <v>4178</v>
      </c>
      <c r="AP443" s="1" t="s">
        <v>4179</v>
      </c>
      <c r="AQ443" s="1"/>
      <c r="AR443" s="1" t="s">
        <v>4180</v>
      </c>
      <c r="AS443" s="1" t="s">
        <v>4181</v>
      </c>
      <c r="AT443" s="1"/>
      <c r="AU443" s="1" t="n">
        <v>2010</v>
      </c>
      <c r="AV443" s="1" t="n">
        <v>33</v>
      </c>
      <c r="AW443" s="1" t="n">
        <v>6</v>
      </c>
      <c r="AX443" s="1"/>
      <c r="AY443" s="1"/>
      <c r="AZ443" s="1"/>
      <c r="BA443" s="1" t="n">
        <v>8</v>
      </c>
      <c r="BB443" s="1" t="n">
        <v>417</v>
      </c>
      <c r="BC443" s="1" t="n">
        <v>418</v>
      </c>
      <c r="BD443" s="1"/>
      <c r="BE443" s="1"/>
      <c r="BF443" s="1"/>
      <c r="BG443" s="1"/>
      <c r="BH443" s="1"/>
      <c r="BI443" s="1" t="n">
        <v>2</v>
      </c>
      <c r="BJ443" s="1" t="s">
        <v>4182</v>
      </c>
      <c r="BK443" s="1" t="s">
        <v>94</v>
      </c>
      <c r="BL443" s="1" t="s">
        <v>4183</v>
      </c>
      <c r="BM443" s="1" t="s">
        <v>4184</v>
      </c>
      <c r="BN443" s="1"/>
      <c r="BO443" s="1"/>
      <c r="BP443" s="1"/>
      <c r="BQ443" s="1"/>
      <c r="BR443" s="1" t="s">
        <v>98</v>
      </c>
      <c r="BS443" s="1" t="s">
        <v>8136</v>
      </c>
      <c r="BT443" s="1" t="str">
        <f aca="false">HYPERLINK("https%3A%2F%2Fwww.webofscience.com%2Fwos%2Fwoscc%2Ffull-record%2FWOS:000285702300009","View Full Record in Web of Science")</f>
        <v>View Full Record in Web of Science</v>
      </c>
    </row>
    <row r="444" customFormat="false" ht="12.75" hidden="false" customHeight="false" outlineLevel="0" collapsed="false">
      <c r="A444" s="1" t="s">
        <v>72</v>
      </c>
      <c r="B444" s="1" t="s">
        <v>8137</v>
      </c>
      <c r="C444" s="1"/>
      <c r="D444" s="1"/>
      <c r="E444" s="1"/>
      <c r="F444" s="1" t="s">
        <v>8138</v>
      </c>
      <c r="G444" s="1"/>
      <c r="H444" s="1"/>
      <c r="I444" s="1" t="s">
        <v>8139</v>
      </c>
      <c r="J444" s="1" t="s">
        <v>8140</v>
      </c>
      <c r="K444" s="1"/>
      <c r="L444" s="1"/>
      <c r="M444" s="1" t="s">
        <v>77</v>
      </c>
      <c r="N444" s="1" t="s">
        <v>78</v>
      </c>
      <c r="O444" s="1"/>
      <c r="P444" s="1"/>
      <c r="Q444" s="1"/>
      <c r="R444" s="1"/>
      <c r="S444" s="1"/>
      <c r="T444" s="1" t="s">
        <v>8141</v>
      </c>
      <c r="U444" s="1" t="s">
        <v>8142</v>
      </c>
      <c r="V444" s="1" t="s">
        <v>8143</v>
      </c>
      <c r="W444" s="1" t="s">
        <v>8144</v>
      </c>
      <c r="X444" s="1" t="s">
        <v>207</v>
      </c>
      <c r="Y444" s="1" t="s">
        <v>8145</v>
      </c>
      <c r="Z444" s="1" t="s">
        <v>8146</v>
      </c>
      <c r="AA444" s="1"/>
      <c r="AB444" s="1"/>
      <c r="AC444" s="1" t="s">
        <v>8147</v>
      </c>
      <c r="AD444" s="1" t="s">
        <v>8147</v>
      </c>
      <c r="AE444" s="1" t="s">
        <v>8148</v>
      </c>
      <c r="AF444" s="1"/>
      <c r="AG444" s="1" t="n">
        <v>31</v>
      </c>
      <c r="AH444" s="1" t="n">
        <v>4</v>
      </c>
      <c r="AI444" s="1" t="n">
        <v>4</v>
      </c>
      <c r="AJ444" s="1" t="n">
        <v>0</v>
      </c>
      <c r="AK444" s="1" t="n">
        <v>1</v>
      </c>
      <c r="AL444" s="1" t="s">
        <v>1031</v>
      </c>
      <c r="AM444" s="1" t="s">
        <v>1032</v>
      </c>
      <c r="AN444" s="1" t="s">
        <v>1033</v>
      </c>
      <c r="AO444" s="1" t="s">
        <v>8149</v>
      </c>
      <c r="AP444" s="1" t="s">
        <v>8150</v>
      </c>
      <c r="AQ444" s="1"/>
      <c r="AR444" s="1" t="s">
        <v>8151</v>
      </c>
      <c r="AS444" s="1" t="s">
        <v>8152</v>
      </c>
      <c r="AT444" s="1" t="s">
        <v>8153</v>
      </c>
      <c r="AU444" s="1" t="n">
        <v>2020</v>
      </c>
      <c r="AV444" s="1" t="n">
        <v>80</v>
      </c>
      <c r="AW444" s="1" t="n">
        <v>4</v>
      </c>
      <c r="AX444" s="1"/>
      <c r="AY444" s="1"/>
      <c r="AZ444" s="1"/>
      <c r="BA444" s="1"/>
      <c r="BB444" s="1" t="n">
        <v>271</v>
      </c>
      <c r="BC444" s="1" t="n">
        <v>276</v>
      </c>
      <c r="BD444" s="1"/>
      <c r="BE444" s="1" t="s">
        <v>8154</v>
      </c>
      <c r="BF444" s="1" t="str">
        <f aca="false">HYPERLINK("http://dx.doi.org/10.1080/00365513.2020.1728785","http://dx.doi.org/10.1080/00365513.2020.1728785")</f>
        <v>http://dx.doi.org/10.1080/00365513.2020.1728785</v>
      </c>
      <c r="BG444" s="1"/>
      <c r="BH444" s="1" t="s">
        <v>8155</v>
      </c>
      <c r="BI444" s="1" t="n">
        <v>6</v>
      </c>
      <c r="BJ444" s="1" t="s">
        <v>3798</v>
      </c>
      <c r="BK444" s="1" t="s">
        <v>94</v>
      </c>
      <c r="BL444" s="1" t="s">
        <v>3799</v>
      </c>
      <c r="BM444" s="1" t="s">
        <v>8156</v>
      </c>
      <c r="BN444" s="1" t="n">
        <v>32069143</v>
      </c>
      <c r="BO444" s="1"/>
      <c r="BP444" s="1"/>
      <c r="BQ444" s="1"/>
      <c r="BR444" s="1" t="s">
        <v>98</v>
      </c>
      <c r="BS444" s="1" t="s">
        <v>8157</v>
      </c>
      <c r="BT444" s="1" t="str">
        <f aca="false">HYPERLINK("https%3A%2F%2Fwww.webofscience.com%2Fwos%2Fwoscc%2Ffull-record%2FWOS:000514737600001","View Full Record in Web of Science")</f>
        <v>View Full Record in Web of Science</v>
      </c>
    </row>
    <row r="445" customFormat="false" ht="12.75" hidden="false" customHeight="false" outlineLevel="0" collapsed="false">
      <c r="A445" s="1" t="s">
        <v>72</v>
      </c>
      <c r="B445" s="1" t="s">
        <v>8158</v>
      </c>
      <c r="C445" s="1"/>
      <c r="D445" s="1"/>
      <c r="E445" s="1"/>
      <c r="F445" s="1" t="s">
        <v>8159</v>
      </c>
      <c r="G445" s="1"/>
      <c r="H445" s="1"/>
      <c r="I445" s="1" t="s">
        <v>8160</v>
      </c>
      <c r="J445" s="1" t="s">
        <v>3872</v>
      </c>
      <c r="K445" s="1"/>
      <c r="L445" s="1"/>
      <c r="M445" s="1" t="s">
        <v>77</v>
      </c>
      <c r="N445" s="1" t="s">
        <v>78</v>
      </c>
      <c r="O445" s="1"/>
      <c r="P445" s="1"/>
      <c r="Q445" s="1"/>
      <c r="R445" s="1"/>
      <c r="S445" s="1"/>
      <c r="T445" s="1" t="s">
        <v>8161</v>
      </c>
      <c r="U445" s="1" t="s">
        <v>8162</v>
      </c>
      <c r="V445" s="1" t="s">
        <v>8163</v>
      </c>
      <c r="W445" s="1" t="s">
        <v>8164</v>
      </c>
      <c r="X445" s="1" t="s">
        <v>8165</v>
      </c>
      <c r="Y445" s="1" t="s">
        <v>8166</v>
      </c>
      <c r="Z445" s="1" t="s">
        <v>8167</v>
      </c>
      <c r="AA445" s="1" t="s">
        <v>8168</v>
      </c>
      <c r="AB445" s="1" t="s">
        <v>8169</v>
      </c>
      <c r="AC445" s="1" t="s">
        <v>8170</v>
      </c>
      <c r="AD445" s="1" t="s">
        <v>1384</v>
      </c>
      <c r="AE445" s="1" t="s">
        <v>8171</v>
      </c>
      <c r="AF445" s="1"/>
      <c r="AG445" s="1" t="n">
        <v>27</v>
      </c>
      <c r="AH445" s="1" t="n">
        <v>12</v>
      </c>
      <c r="AI445" s="1" t="n">
        <v>16</v>
      </c>
      <c r="AJ445" s="1" t="n">
        <v>0</v>
      </c>
      <c r="AK445" s="1" t="n">
        <v>2</v>
      </c>
      <c r="AL445" s="1" t="s">
        <v>3882</v>
      </c>
      <c r="AM445" s="1" t="s">
        <v>3883</v>
      </c>
      <c r="AN445" s="1" t="s">
        <v>3884</v>
      </c>
      <c r="AO445" s="1" t="s">
        <v>3885</v>
      </c>
      <c r="AP445" s="1"/>
      <c r="AQ445" s="1"/>
      <c r="AR445" s="1" t="s">
        <v>3886</v>
      </c>
      <c r="AS445" s="1" t="s">
        <v>3887</v>
      </c>
      <c r="AT445" s="1" t="s">
        <v>653</v>
      </c>
      <c r="AU445" s="1" t="n">
        <v>2012</v>
      </c>
      <c r="AV445" s="1" t="n">
        <v>18</v>
      </c>
      <c r="AW445" s="1" t="n">
        <v>8</v>
      </c>
      <c r="AX445" s="1"/>
      <c r="AY445" s="1"/>
      <c r="AZ445" s="1"/>
      <c r="BA445" s="1"/>
      <c r="BB445" s="1" t="s">
        <v>8172</v>
      </c>
      <c r="BC445" s="1" t="s">
        <v>8173</v>
      </c>
      <c r="BD445" s="1"/>
      <c r="BE445" s="1" t="s">
        <v>8174</v>
      </c>
      <c r="BF445" s="1" t="str">
        <f aca="false">HYPERLINK("http://dx.doi.org/10.12659/MSM.883270","http://dx.doi.org/10.12659/MSM.883270")</f>
        <v>http://dx.doi.org/10.12659/MSM.883270</v>
      </c>
      <c r="BG445" s="1"/>
      <c r="BH445" s="1"/>
      <c r="BI445" s="1" t="n">
        <v>6</v>
      </c>
      <c r="BJ445" s="1" t="s">
        <v>3798</v>
      </c>
      <c r="BK445" s="1" t="s">
        <v>94</v>
      </c>
      <c r="BL445" s="1" t="s">
        <v>3799</v>
      </c>
      <c r="BM445" s="1" t="s">
        <v>8175</v>
      </c>
      <c r="BN445" s="1" t="n">
        <v>22847199</v>
      </c>
      <c r="BO445" s="1" t="s">
        <v>3393</v>
      </c>
      <c r="BP445" s="1"/>
      <c r="BQ445" s="1"/>
      <c r="BR445" s="1" t="s">
        <v>98</v>
      </c>
      <c r="BS445" s="1" t="s">
        <v>8176</v>
      </c>
      <c r="BT445" s="1" t="str">
        <f aca="false">HYPERLINK("https%3A%2F%2Fwww.webofscience.com%2Fwos%2Fwoscc%2Ffull-record%2FWOS:000308604800010","View Full Record in Web of Science")</f>
        <v>View Full Record in Web of Science</v>
      </c>
    </row>
    <row r="446" customFormat="false" ht="12.75" hidden="false" customHeight="false" outlineLevel="0" collapsed="false">
      <c r="A446" s="1" t="s">
        <v>72</v>
      </c>
      <c r="B446" s="1" t="s">
        <v>8177</v>
      </c>
      <c r="C446" s="1"/>
      <c r="D446" s="1"/>
      <c r="E446" s="1"/>
      <c r="F446" s="1" t="s">
        <v>8178</v>
      </c>
      <c r="G446" s="1"/>
      <c r="H446" s="1"/>
      <c r="I446" s="1" t="s">
        <v>8179</v>
      </c>
      <c r="J446" s="1" t="s">
        <v>2771</v>
      </c>
      <c r="K446" s="1"/>
      <c r="L446" s="1"/>
      <c r="M446" s="1" t="s">
        <v>77</v>
      </c>
      <c r="N446" s="1" t="s">
        <v>78</v>
      </c>
      <c r="O446" s="1"/>
      <c r="P446" s="1"/>
      <c r="Q446" s="1"/>
      <c r="R446" s="1"/>
      <c r="S446" s="1"/>
      <c r="T446" s="1" t="s">
        <v>8180</v>
      </c>
      <c r="U446" s="1" t="s">
        <v>8181</v>
      </c>
      <c r="V446" s="1" t="s">
        <v>8182</v>
      </c>
      <c r="W446" s="1" t="s">
        <v>8183</v>
      </c>
      <c r="X446" s="1" t="s">
        <v>8184</v>
      </c>
      <c r="Y446" s="1" t="s">
        <v>8185</v>
      </c>
      <c r="Z446" s="1" t="s">
        <v>8186</v>
      </c>
      <c r="AA446" s="1" t="s">
        <v>8187</v>
      </c>
      <c r="AB446" s="1" t="s">
        <v>8188</v>
      </c>
      <c r="AC446" s="1"/>
      <c r="AD446" s="1"/>
      <c r="AE446" s="1"/>
      <c r="AF446" s="1"/>
      <c r="AG446" s="1" t="n">
        <v>42</v>
      </c>
      <c r="AH446" s="1" t="n">
        <v>1</v>
      </c>
      <c r="AI446" s="1" t="n">
        <v>1</v>
      </c>
      <c r="AJ446" s="1" t="n">
        <v>0</v>
      </c>
      <c r="AK446" s="1" t="n">
        <v>1</v>
      </c>
      <c r="AL446" s="1" t="s">
        <v>2778</v>
      </c>
      <c r="AM446" s="1" t="s">
        <v>87</v>
      </c>
      <c r="AN446" s="1" t="s">
        <v>2779</v>
      </c>
      <c r="AO446" s="1" t="s">
        <v>2780</v>
      </c>
      <c r="AP446" s="1" t="s">
        <v>2781</v>
      </c>
      <c r="AQ446" s="1"/>
      <c r="AR446" s="1" t="s">
        <v>2782</v>
      </c>
      <c r="AS446" s="1" t="s">
        <v>2783</v>
      </c>
      <c r="AT446" s="1" t="s">
        <v>331</v>
      </c>
      <c r="AU446" s="1" t="n">
        <v>2021</v>
      </c>
      <c r="AV446" s="1" t="n">
        <v>55</v>
      </c>
      <c r="AW446" s="1" t="n">
        <v>3</v>
      </c>
      <c r="AX446" s="1"/>
      <c r="AY446" s="1"/>
      <c r="AZ446" s="1"/>
      <c r="BA446" s="1"/>
      <c r="BB446" s="1" t="n">
        <v>248</v>
      </c>
      <c r="BC446" s="1" t="n">
        <v>255</v>
      </c>
      <c r="BD446" s="1"/>
      <c r="BE446" s="1" t="s">
        <v>8189</v>
      </c>
      <c r="BF446" s="1" t="str">
        <f aca="false">HYPERLINK("http://dx.doi.org/10.15644/asc55/3/2","http://dx.doi.org/10.15644/asc55/3/2")</f>
        <v>http://dx.doi.org/10.15644/asc55/3/2</v>
      </c>
      <c r="BG446" s="1"/>
      <c r="BH446" s="1"/>
      <c r="BI446" s="1" t="n">
        <v>8</v>
      </c>
      <c r="BJ446" s="1" t="s">
        <v>703</v>
      </c>
      <c r="BK446" s="1" t="s">
        <v>121</v>
      </c>
      <c r="BL446" s="1" t="s">
        <v>703</v>
      </c>
      <c r="BM446" s="1" t="s">
        <v>8190</v>
      </c>
      <c r="BN446" s="1" t="n">
        <v>34658371</v>
      </c>
      <c r="BO446" s="1" t="s">
        <v>246</v>
      </c>
      <c r="BP446" s="1"/>
      <c r="BQ446" s="1"/>
      <c r="BR446" s="1" t="s">
        <v>98</v>
      </c>
      <c r="BS446" s="1" t="s">
        <v>8191</v>
      </c>
      <c r="BT446" s="1" t="str">
        <f aca="false">HYPERLINK("https%3A%2F%2Fwww.webofscience.com%2Fwos%2Fwoscc%2Ffull-record%2FWOS:000702512600002","View Full Record in Web of Science")</f>
        <v>View Full Record in Web of Science</v>
      </c>
    </row>
    <row r="447" customFormat="false" ht="12.75" hidden="false" customHeight="false" outlineLevel="0" collapsed="false">
      <c r="A447" s="1" t="s">
        <v>918</v>
      </c>
      <c r="B447" s="1" t="s">
        <v>8192</v>
      </c>
      <c r="C447" s="1"/>
      <c r="D447" s="1" t="s">
        <v>2799</v>
      </c>
      <c r="E447" s="1"/>
      <c r="F447" s="1" t="s">
        <v>8193</v>
      </c>
      <c r="G447" s="1"/>
      <c r="H447" s="1"/>
      <c r="I447" s="1" t="s">
        <v>8194</v>
      </c>
      <c r="J447" s="1" t="s">
        <v>2802</v>
      </c>
      <c r="K447" s="1" t="s">
        <v>2730</v>
      </c>
      <c r="L447" s="1"/>
      <c r="M447" s="1" t="s">
        <v>77</v>
      </c>
      <c r="N447" s="1" t="s">
        <v>924</v>
      </c>
      <c r="O447" s="1" t="s">
        <v>2803</v>
      </c>
      <c r="P447" s="1" t="s">
        <v>2804</v>
      </c>
      <c r="Q447" s="1" t="s">
        <v>927</v>
      </c>
      <c r="R447" s="1"/>
      <c r="S447" s="1"/>
      <c r="T447" s="1" t="s">
        <v>8195</v>
      </c>
      <c r="U447" s="1" t="s">
        <v>8196</v>
      </c>
      <c r="V447" s="1" t="s">
        <v>8197</v>
      </c>
      <c r="W447" s="1" t="s">
        <v>8198</v>
      </c>
      <c r="X447" s="1" t="s">
        <v>2737</v>
      </c>
      <c r="Y447" s="1" t="s">
        <v>8199</v>
      </c>
      <c r="Z447" s="1" t="s">
        <v>8200</v>
      </c>
      <c r="AA447" s="1"/>
      <c r="AB447" s="1"/>
      <c r="AC447" s="1"/>
      <c r="AD447" s="1"/>
      <c r="AE447" s="1"/>
      <c r="AF447" s="1"/>
      <c r="AG447" s="1" t="n">
        <v>33</v>
      </c>
      <c r="AH447" s="1" t="n">
        <v>1</v>
      </c>
      <c r="AI447" s="1" t="n">
        <v>1</v>
      </c>
      <c r="AJ447" s="1" t="n">
        <v>0</v>
      </c>
      <c r="AK447" s="1" t="n">
        <v>0</v>
      </c>
      <c r="AL447" s="1" t="s">
        <v>935</v>
      </c>
      <c r="AM447" s="1" t="s">
        <v>936</v>
      </c>
      <c r="AN447" s="1" t="s">
        <v>937</v>
      </c>
      <c r="AO447" s="1" t="s">
        <v>2742</v>
      </c>
      <c r="AP447" s="1"/>
      <c r="AQ447" s="1"/>
      <c r="AR447" s="1" t="s">
        <v>2743</v>
      </c>
      <c r="AS447" s="1"/>
      <c r="AT447" s="1"/>
      <c r="AU447" s="1" t="n">
        <v>2019</v>
      </c>
      <c r="AV447" s="1" t="n">
        <v>5</v>
      </c>
      <c r="AW447" s="1"/>
      <c r="AX447" s="1"/>
      <c r="AY447" s="1"/>
      <c r="AZ447" s="1"/>
      <c r="BA447" s="1"/>
      <c r="BB447" s="1" t="n">
        <v>233</v>
      </c>
      <c r="BC447" s="1" t="n">
        <v>247</v>
      </c>
      <c r="BD447" s="1"/>
      <c r="BE447" s="1"/>
      <c r="BF447" s="1"/>
      <c r="BG447" s="1"/>
      <c r="BH447" s="1"/>
      <c r="BI447" s="1" t="n">
        <v>15</v>
      </c>
      <c r="BJ447" s="1" t="s">
        <v>938</v>
      </c>
      <c r="BK447" s="1" t="s">
        <v>939</v>
      </c>
      <c r="BL447" s="1" t="s">
        <v>940</v>
      </c>
      <c r="BM447" s="1" t="s">
        <v>2816</v>
      </c>
      <c r="BN447" s="1"/>
      <c r="BO447" s="1"/>
      <c r="BP447" s="1"/>
      <c r="BQ447" s="1"/>
      <c r="BR447" s="1" t="s">
        <v>98</v>
      </c>
      <c r="BS447" s="1" t="s">
        <v>8201</v>
      </c>
      <c r="BT447" s="1" t="str">
        <f aca="false">HYPERLINK("https%3A%2F%2Fwww.webofscience.com%2Fwos%2Fwoscc%2Ffull-record%2FWOS:000502189700016","View Full Record in Web of Science")</f>
        <v>View Full Record in Web of Science</v>
      </c>
    </row>
    <row r="448" customFormat="false" ht="12.75" hidden="false" customHeight="false" outlineLevel="0" collapsed="false">
      <c r="A448" s="1" t="s">
        <v>72</v>
      </c>
      <c r="B448" s="1" t="s">
        <v>8202</v>
      </c>
      <c r="C448" s="1"/>
      <c r="D448" s="1"/>
      <c r="E448" s="1"/>
      <c r="F448" s="1" t="s">
        <v>8203</v>
      </c>
      <c r="G448" s="1"/>
      <c r="H448" s="1"/>
      <c r="I448" s="1" t="s">
        <v>8204</v>
      </c>
      <c r="J448" s="1" t="s">
        <v>8205</v>
      </c>
      <c r="K448" s="1"/>
      <c r="L448" s="1"/>
      <c r="M448" s="1" t="s">
        <v>77</v>
      </c>
      <c r="N448" s="1" t="s">
        <v>78</v>
      </c>
      <c r="O448" s="1"/>
      <c r="P448" s="1"/>
      <c r="Q448" s="1"/>
      <c r="R448" s="1"/>
      <c r="S448" s="1"/>
      <c r="T448" s="1"/>
      <c r="U448" s="1" t="s">
        <v>8206</v>
      </c>
      <c r="V448" s="1" t="s">
        <v>8207</v>
      </c>
      <c r="W448" s="1" t="s">
        <v>8208</v>
      </c>
      <c r="X448" s="1" t="s">
        <v>8209</v>
      </c>
      <c r="Y448" s="1" t="s">
        <v>8210</v>
      </c>
      <c r="Z448" s="1" t="s">
        <v>8211</v>
      </c>
      <c r="AA448" s="1"/>
      <c r="AB448" s="1"/>
      <c r="AC448" s="1"/>
      <c r="AD448" s="1"/>
      <c r="AE448" s="1"/>
      <c r="AF448" s="1"/>
      <c r="AG448" s="1" t="n">
        <v>13</v>
      </c>
      <c r="AH448" s="1" t="n">
        <v>8</v>
      </c>
      <c r="AI448" s="1" t="n">
        <v>8</v>
      </c>
      <c r="AJ448" s="1" t="n">
        <v>2</v>
      </c>
      <c r="AK448" s="1" t="n">
        <v>7</v>
      </c>
      <c r="AL448" s="1" t="s">
        <v>1325</v>
      </c>
      <c r="AM448" s="1" t="s">
        <v>695</v>
      </c>
      <c r="AN448" s="1" t="s">
        <v>1678</v>
      </c>
      <c r="AO448" s="1" t="s">
        <v>8212</v>
      </c>
      <c r="AP448" s="1" t="s">
        <v>8213</v>
      </c>
      <c r="AQ448" s="1"/>
      <c r="AR448" s="1" t="s">
        <v>8214</v>
      </c>
      <c r="AS448" s="1" t="s">
        <v>8215</v>
      </c>
      <c r="AT448" s="1" t="s">
        <v>653</v>
      </c>
      <c r="AU448" s="1" t="n">
        <v>2015</v>
      </c>
      <c r="AV448" s="1" t="n">
        <v>75</v>
      </c>
      <c r="AW448" s="1" t="n">
        <v>2</v>
      </c>
      <c r="AX448" s="1"/>
      <c r="AY448" s="1"/>
      <c r="AZ448" s="1"/>
      <c r="BA448" s="1"/>
      <c r="BB448" s="1" t="n">
        <v>135</v>
      </c>
      <c r="BC448" s="1" t="n">
        <v>139</v>
      </c>
      <c r="BD448" s="1"/>
      <c r="BE448" s="1" t="s">
        <v>8216</v>
      </c>
      <c r="BF448" s="1" t="str">
        <f aca="false">HYPERLINK("http://dx.doi.org/10.1097/SAP.0000000000000012","http://dx.doi.org/10.1097/SAP.0000000000000012")</f>
        <v>http://dx.doi.org/10.1097/SAP.0000000000000012</v>
      </c>
      <c r="BG448" s="1"/>
      <c r="BH448" s="1"/>
      <c r="BI448" s="1" t="n">
        <v>5</v>
      </c>
      <c r="BJ448" s="1" t="s">
        <v>4735</v>
      </c>
      <c r="BK448" s="1" t="s">
        <v>94</v>
      </c>
      <c r="BL448" s="1" t="s">
        <v>4735</v>
      </c>
      <c r="BM448" s="1" t="s">
        <v>8217</v>
      </c>
      <c r="BN448" s="1" t="n">
        <v>25003413</v>
      </c>
      <c r="BO448" s="1"/>
      <c r="BP448" s="1"/>
      <c r="BQ448" s="1"/>
      <c r="BR448" s="1" t="s">
        <v>98</v>
      </c>
      <c r="BS448" s="1" t="s">
        <v>8218</v>
      </c>
      <c r="BT448" s="1" t="str">
        <f aca="false">HYPERLINK("https%3A%2F%2Fwww.webofscience.com%2Fwos%2Fwoscc%2Ffull-record%2FWOS:000358416900003","View Full Record in Web of Science")</f>
        <v>View Full Record in Web of Science</v>
      </c>
    </row>
    <row r="449" customFormat="false" ht="12.75" hidden="false" customHeight="false" outlineLevel="0" collapsed="false">
      <c r="A449" s="1" t="s">
        <v>72</v>
      </c>
      <c r="B449" s="1" t="s">
        <v>8219</v>
      </c>
      <c r="C449" s="1"/>
      <c r="D449" s="1"/>
      <c r="E449" s="1"/>
      <c r="F449" s="1" t="s">
        <v>8220</v>
      </c>
      <c r="G449" s="1"/>
      <c r="H449" s="1"/>
      <c r="I449" s="1" t="s">
        <v>8221</v>
      </c>
      <c r="J449" s="1" t="s">
        <v>6583</v>
      </c>
      <c r="K449" s="1"/>
      <c r="L449" s="1"/>
      <c r="M449" s="1" t="s">
        <v>77</v>
      </c>
      <c r="N449" s="1" t="s">
        <v>78</v>
      </c>
      <c r="O449" s="1"/>
      <c r="P449" s="1"/>
      <c r="Q449" s="1"/>
      <c r="R449" s="1"/>
      <c r="S449" s="1"/>
      <c r="T449" s="1" t="s">
        <v>8222</v>
      </c>
      <c r="U449" s="1" t="s">
        <v>8223</v>
      </c>
      <c r="V449" s="1" t="s">
        <v>8224</v>
      </c>
      <c r="W449" s="1" t="s">
        <v>8225</v>
      </c>
      <c r="X449" s="1" t="s">
        <v>8226</v>
      </c>
      <c r="Y449" s="1" t="s">
        <v>8227</v>
      </c>
      <c r="Z449" s="1" t="s">
        <v>8228</v>
      </c>
      <c r="AA449" s="1"/>
      <c r="AB449" s="1" t="s">
        <v>8229</v>
      </c>
      <c r="AC449" s="1" t="s">
        <v>8230</v>
      </c>
      <c r="AD449" s="1" t="s">
        <v>8231</v>
      </c>
      <c r="AE449" s="1" t="s">
        <v>8232</v>
      </c>
      <c r="AF449" s="1"/>
      <c r="AG449" s="1" t="n">
        <v>61</v>
      </c>
      <c r="AH449" s="1" t="n">
        <v>0</v>
      </c>
      <c r="AI449" s="1" t="n">
        <v>0</v>
      </c>
      <c r="AJ449" s="1" t="n">
        <v>1</v>
      </c>
      <c r="AK449" s="1" t="n">
        <v>1</v>
      </c>
      <c r="AL449" s="1" t="s">
        <v>236</v>
      </c>
      <c r="AM449" s="1" t="s">
        <v>237</v>
      </c>
      <c r="AN449" s="1" t="s">
        <v>238</v>
      </c>
      <c r="AO449" s="1"/>
      <c r="AP449" s="1" t="s">
        <v>6593</v>
      </c>
      <c r="AQ449" s="1"/>
      <c r="AR449" s="1" t="s">
        <v>6594</v>
      </c>
      <c r="AS449" s="1" t="s">
        <v>6595</v>
      </c>
      <c r="AT449" s="1" t="s">
        <v>219</v>
      </c>
      <c r="AU449" s="1" t="n">
        <v>2022</v>
      </c>
      <c r="AV449" s="1" t="n">
        <v>19</v>
      </c>
      <c r="AW449" s="1" t="n">
        <v>19</v>
      </c>
      <c r="AX449" s="1"/>
      <c r="AY449" s="1"/>
      <c r="AZ449" s="1"/>
      <c r="BA449" s="1"/>
      <c r="BB449" s="1"/>
      <c r="BC449" s="1"/>
      <c r="BD449" s="1" t="n">
        <v>12603</v>
      </c>
      <c r="BE449" s="1" t="s">
        <v>8233</v>
      </c>
      <c r="BF449" s="1" t="str">
        <f aca="false">HYPERLINK("http://dx.doi.org/10.3390/ijerph191912603","http://dx.doi.org/10.3390/ijerph191912603")</f>
        <v>http://dx.doi.org/10.3390/ijerph191912603</v>
      </c>
      <c r="BG449" s="1"/>
      <c r="BH449" s="1"/>
      <c r="BI449" s="1" t="n">
        <v>16</v>
      </c>
      <c r="BJ449" s="1" t="s">
        <v>6597</v>
      </c>
      <c r="BK449" s="1" t="s">
        <v>388</v>
      </c>
      <c r="BL449" s="1" t="s">
        <v>6598</v>
      </c>
      <c r="BM449" s="1" t="s">
        <v>8234</v>
      </c>
      <c r="BN449" s="1" t="n">
        <v>36231903</v>
      </c>
      <c r="BO449" s="1" t="s">
        <v>124</v>
      </c>
      <c r="BP449" s="1"/>
      <c r="BQ449" s="1"/>
      <c r="BR449" s="1" t="s">
        <v>98</v>
      </c>
      <c r="BS449" s="1" t="s">
        <v>8235</v>
      </c>
      <c r="BT449" s="1" t="str">
        <f aca="false">HYPERLINK("https%3A%2F%2Fwww.webofscience.com%2Fwos%2Fwoscc%2Ffull-record%2FWOS:000866788900001","View Full Record in Web of Science")</f>
        <v>View Full Record in Web of Science</v>
      </c>
    </row>
    <row r="450" customFormat="false" ht="12.75" hidden="false" customHeight="false" outlineLevel="0" collapsed="false">
      <c r="A450" s="1" t="s">
        <v>72</v>
      </c>
      <c r="B450" s="1" t="s">
        <v>8236</v>
      </c>
      <c r="C450" s="1"/>
      <c r="D450" s="1"/>
      <c r="E450" s="1"/>
      <c r="F450" s="1" t="s">
        <v>8237</v>
      </c>
      <c r="G450" s="1"/>
      <c r="H450" s="1"/>
      <c r="I450" s="1" t="s">
        <v>8238</v>
      </c>
      <c r="J450" s="1" t="s">
        <v>8239</v>
      </c>
      <c r="K450" s="1"/>
      <c r="L450" s="1"/>
      <c r="M450" s="1" t="s">
        <v>77</v>
      </c>
      <c r="N450" s="1" t="s">
        <v>78</v>
      </c>
      <c r="O450" s="1"/>
      <c r="P450" s="1"/>
      <c r="Q450" s="1"/>
      <c r="R450" s="1"/>
      <c r="S450" s="1"/>
      <c r="T450" s="1" t="s">
        <v>8240</v>
      </c>
      <c r="U450" s="1" t="s">
        <v>8241</v>
      </c>
      <c r="V450" s="1" t="s">
        <v>8242</v>
      </c>
      <c r="W450" s="1" t="s">
        <v>8243</v>
      </c>
      <c r="X450" s="1" t="s">
        <v>2754</v>
      </c>
      <c r="Y450" s="1" t="s">
        <v>8244</v>
      </c>
      <c r="Z450" s="1" t="s">
        <v>1608</v>
      </c>
      <c r="AA450" s="1" t="s">
        <v>8245</v>
      </c>
      <c r="AB450" s="1" t="s">
        <v>8246</v>
      </c>
      <c r="AC450" s="1"/>
      <c r="AD450" s="1"/>
      <c r="AE450" s="1"/>
      <c r="AF450" s="1"/>
      <c r="AG450" s="1" t="n">
        <v>30</v>
      </c>
      <c r="AH450" s="1" t="n">
        <v>26</v>
      </c>
      <c r="AI450" s="1" t="n">
        <v>28</v>
      </c>
      <c r="AJ450" s="1" t="n">
        <v>0</v>
      </c>
      <c r="AK450" s="1" t="n">
        <v>6</v>
      </c>
      <c r="AL450" s="1" t="s">
        <v>1612</v>
      </c>
      <c r="AM450" s="1" t="s">
        <v>213</v>
      </c>
      <c r="AN450" s="1" t="s">
        <v>1613</v>
      </c>
      <c r="AO450" s="1" t="s">
        <v>8247</v>
      </c>
      <c r="AP450" s="1" t="s">
        <v>8248</v>
      </c>
      <c r="AQ450" s="1"/>
      <c r="AR450" s="1" t="s">
        <v>8249</v>
      </c>
      <c r="AS450" s="1" t="s">
        <v>8250</v>
      </c>
      <c r="AT450" s="1" t="s">
        <v>8251</v>
      </c>
      <c r="AU450" s="1" t="n">
        <v>2006</v>
      </c>
      <c r="AV450" s="1" t="n">
        <v>79</v>
      </c>
      <c r="AW450" s="1" t="n">
        <v>1</v>
      </c>
      <c r="AX450" s="1"/>
      <c r="AY450" s="1"/>
      <c r="AZ450" s="1"/>
      <c r="BA450" s="1"/>
      <c r="BB450" s="1" t="n">
        <v>45</v>
      </c>
      <c r="BC450" s="1" t="n">
        <v>49</v>
      </c>
      <c r="BD450" s="1"/>
      <c r="BE450" s="1" t="s">
        <v>8252</v>
      </c>
      <c r="BF450" s="1" t="str">
        <f aca="false">HYPERLINK("http://dx.doi.org/10.1016/j.lfs.2005.12.030","http://dx.doi.org/10.1016/j.lfs.2005.12.030")</f>
        <v>http://dx.doi.org/10.1016/j.lfs.2005.12.030</v>
      </c>
      <c r="BG450" s="1"/>
      <c r="BH450" s="1"/>
      <c r="BI450" s="1" t="n">
        <v>5</v>
      </c>
      <c r="BJ450" s="1" t="s">
        <v>8253</v>
      </c>
      <c r="BK450" s="1" t="s">
        <v>94</v>
      </c>
      <c r="BL450" s="1" t="s">
        <v>8254</v>
      </c>
      <c r="BM450" s="1" t="s">
        <v>8255</v>
      </c>
      <c r="BN450" s="1" t="n">
        <v>16427095</v>
      </c>
      <c r="BO450" s="1" t="s">
        <v>174</v>
      </c>
      <c r="BP450" s="1"/>
      <c r="BQ450" s="1"/>
      <c r="BR450" s="1" t="s">
        <v>98</v>
      </c>
      <c r="BS450" s="1" t="s">
        <v>8256</v>
      </c>
      <c r="BT450" s="1" t="str">
        <f aca="false">HYPERLINK("https%3A%2F%2Fwww.webofscience.com%2Fwos%2Fwoscc%2Ffull-record%2FWOS:000238020200007","View Full Record in Web of Science")</f>
        <v>View Full Record in Web of Science</v>
      </c>
    </row>
    <row r="451" customFormat="false" ht="12.75" hidden="false" customHeight="false" outlineLevel="0" collapsed="false">
      <c r="A451" s="1" t="s">
        <v>72</v>
      </c>
      <c r="B451" s="1" t="s">
        <v>8257</v>
      </c>
      <c r="C451" s="1"/>
      <c r="D451" s="1"/>
      <c r="E451" s="1"/>
      <c r="F451" s="1" t="s">
        <v>8258</v>
      </c>
      <c r="G451" s="1"/>
      <c r="H451" s="1"/>
      <c r="I451" s="1" t="s">
        <v>8259</v>
      </c>
      <c r="J451" s="1" t="s">
        <v>8260</v>
      </c>
      <c r="K451" s="1"/>
      <c r="L451" s="1"/>
      <c r="M451" s="1" t="s">
        <v>77</v>
      </c>
      <c r="N451" s="1" t="s">
        <v>78</v>
      </c>
      <c r="O451" s="1"/>
      <c r="P451" s="1"/>
      <c r="Q451" s="1"/>
      <c r="R451" s="1"/>
      <c r="S451" s="1"/>
      <c r="T451" s="1" t="s">
        <v>8261</v>
      </c>
      <c r="U451" s="1" t="s">
        <v>8262</v>
      </c>
      <c r="V451" s="1" t="s">
        <v>8263</v>
      </c>
      <c r="W451" s="1" t="s">
        <v>8264</v>
      </c>
      <c r="X451" s="1" t="s">
        <v>207</v>
      </c>
      <c r="Y451" s="1" t="s">
        <v>8265</v>
      </c>
      <c r="Z451" s="1" t="s">
        <v>8266</v>
      </c>
      <c r="AA451" s="1" t="s">
        <v>8267</v>
      </c>
      <c r="AB451" s="1" t="s">
        <v>8268</v>
      </c>
      <c r="AC451" s="1"/>
      <c r="AD451" s="1"/>
      <c r="AE451" s="1"/>
      <c r="AF451" s="1"/>
      <c r="AG451" s="1" t="n">
        <v>27</v>
      </c>
      <c r="AH451" s="1" t="n">
        <v>8</v>
      </c>
      <c r="AI451" s="1" t="n">
        <v>8</v>
      </c>
      <c r="AJ451" s="1" t="n">
        <v>3</v>
      </c>
      <c r="AK451" s="1" t="n">
        <v>11</v>
      </c>
      <c r="AL451" s="1" t="s">
        <v>8269</v>
      </c>
      <c r="AM451" s="1" t="s">
        <v>8270</v>
      </c>
      <c r="AN451" s="1" t="s">
        <v>8271</v>
      </c>
      <c r="AO451" s="1" t="s">
        <v>8272</v>
      </c>
      <c r="AP451" s="1"/>
      <c r="AQ451" s="1"/>
      <c r="AR451" s="1" t="s">
        <v>8273</v>
      </c>
      <c r="AS451" s="1" t="s">
        <v>8274</v>
      </c>
      <c r="AT451" s="1"/>
      <c r="AU451" s="1" t="n">
        <v>2019</v>
      </c>
      <c r="AV451" s="1" t="n">
        <v>28</v>
      </c>
      <c r="AW451" s="1" t="n">
        <v>4</v>
      </c>
      <c r="AX451" s="1"/>
      <c r="AY451" s="1"/>
      <c r="AZ451" s="1"/>
      <c r="BA451" s="1"/>
      <c r="BB451" s="1" t="n">
        <v>374</v>
      </c>
      <c r="BC451" s="1" t="n">
        <v>382</v>
      </c>
      <c r="BD451" s="1"/>
      <c r="BE451" s="1" t="s">
        <v>8275</v>
      </c>
      <c r="BF451" s="1" t="str">
        <f aca="false">HYPERLINK("http://dx.doi.org/10.22358/jafs/114434/2019","http://dx.doi.org/10.22358/jafs/114434/2019")</f>
        <v>http://dx.doi.org/10.22358/jafs/114434/2019</v>
      </c>
      <c r="BG451" s="1"/>
      <c r="BH451" s="1"/>
      <c r="BI451" s="1" t="n">
        <v>9</v>
      </c>
      <c r="BJ451" s="1" t="s">
        <v>602</v>
      </c>
      <c r="BK451" s="1" t="s">
        <v>94</v>
      </c>
      <c r="BL451" s="1" t="s">
        <v>603</v>
      </c>
      <c r="BM451" s="1" t="s">
        <v>8276</v>
      </c>
      <c r="BN451" s="1"/>
      <c r="BO451" s="1" t="s">
        <v>97</v>
      </c>
      <c r="BP451" s="1"/>
      <c r="BQ451" s="1"/>
      <c r="BR451" s="1" t="s">
        <v>98</v>
      </c>
      <c r="BS451" s="1" t="s">
        <v>8277</v>
      </c>
      <c r="BT451" s="1" t="str">
        <f aca="false">HYPERLINK("https%3A%2F%2Fwww.webofscience.com%2Fwos%2Fwoscc%2Ffull-record%2FWOS:000504755100008","View Full Record in Web of Science")</f>
        <v>View Full Record in Web of Science</v>
      </c>
    </row>
    <row r="452" customFormat="false" ht="12.75" hidden="false" customHeight="false" outlineLevel="0" collapsed="false">
      <c r="A452" s="1" t="s">
        <v>72</v>
      </c>
      <c r="B452" s="1" t="s">
        <v>8278</v>
      </c>
      <c r="C452" s="1"/>
      <c r="D452" s="1"/>
      <c r="E452" s="1"/>
      <c r="F452" s="1" t="s">
        <v>8279</v>
      </c>
      <c r="G452" s="1"/>
      <c r="H452" s="1"/>
      <c r="I452" s="1" t="s">
        <v>8280</v>
      </c>
      <c r="J452" s="1" t="s">
        <v>8281</v>
      </c>
      <c r="K452" s="1"/>
      <c r="L452" s="1"/>
      <c r="M452" s="1" t="s">
        <v>77</v>
      </c>
      <c r="N452" s="1" t="s">
        <v>78</v>
      </c>
      <c r="O452" s="1"/>
      <c r="P452" s="1"/>
      <c r="Q452" s="1"/>
      <c r="R452" s="1"/>
      <c r="S452" s="1"/>
      <c r="T452" s="1" t="s">
        <v>8282</v>
      </c>
      <c r="U452" s="1" t="s">
        <v>8283</v>
      </c>
      <c r="V452" s="1" t="s">
        <v>8284</v>
      </c>
      <c r="W452" s="1" t="s">
        <v>8285</v>
      </c>
      <c r="X452" s="1" t="s">
        <v>8286</v>
      </c>
      <c r="Y452" s="1" t="s">
        <v>8287</v>
      </c>
      <c r="Z452" s="1" t="s">
        <v>8288</v>
      </c>
      <c r="AA452" s="1" t="s">
        <v>8289</v>
      </c>
      <c r="AB452" s="1" t="s">
        <v>8290</v>
      </c>
      <c r="AC452" s="1" t="s">
        <v>8291</v>
      </c>
      <c r="AD452" s="1" t="s">
        <v>8292</v>
      </c>
      <c r="AE452" s="1" t="s">
        <v>8293</v>
      </c>
      <c r="AF452" s="1"/>
      <c r="AG452" s="1" t="n">
        <v>36</v>
      </c>
      <c r="AH452" s="1" t="n">
        <v>10</v>
      </c>
      <c r="AI452" s="1" t="n">
        <v>10</v>
      </c>
      <c r="AJ452" s="1" t="n">
        <v>2</v>
      </c>
      <c r="AK452" s="1" t="n">
        <v>17</v>
      </c>
      <c r="AL452" s="1" t="s">
        <v>8294</v>
      </c>
      <c r="AM452" s="1" t="s">
        <v>8295</v>
      </c>
      <c r="AN452" s="1" t="s">
        <v>8296</v>
      </c>
      <c r="AO452" s="1" t="s">
        <v>8297</v>
      </c>
      <c r="AP452" s="1"/>
      <c r="AQ452" s="1"/>
      <c r="AR452" s="1" t="s">
        <v>8298</v>
      </c>
      <c r="AS452" s="1" t="s">
        <v>8299</v>
      </c>
      <c r="AT452" s="1"/>
      <c r="AU452" s="1" t="n">
        <v>2017</v>
      </c>
      <c r="AV452" s="1" t="n">
        <v>23</v>
      </c>
      <c r="AW452" s="1" t="n">
        <v>5</v>
      </c>
      <c r="AX452" s="1"/>
      <c r="AY452" s="1"/>
      <c r="AZ452" s="1"/>
      <c r="BA452" s="1"/>
      <c r="BB452" s="1" t="n">
        <v>721</v>
      </c>
      <c r="BC452" s="1" t="n">
        <v>727</v>
      </c>
      <c r="BD452" s="1"/>
      <c r="BE452" s="1" t="s">
        <v>8300</v>
      </c>
      <c r="BF452" s="1" t="str">
        <f aca="false">HYPERLINK("http://dx.doi.org/10.9775/kvfd.2017.17593","http://dx.doi.org/10.9775/kvfd.2017.17593")</f>
        <v>http://dx.doi.org/10.9775/kvfd.2017.17593</v>
      </c>
      <c r="BG452" s="1"/>
      <c r="BH452" s="1"/>
      <c r="BI452" s="1" t="n">
        <v>7</v>
      </c>
      <c r="BJ452" s="1" t="s">
        <v>1248</v>
      </c>
      <c r="BK452" s="1" t="s">
        <v>94</v>
      </c>
      <c r="BL452" s="1" t="s">
        <v>1248</v>
      </c>
      <c r="BM452" s="1" t="s">
        <v>8301</v>
      </c>
      <c r="BN452" s="1"/>
      <c r="BO452" s="1" t="s">
        <v>272</v>
      </c>
      <c r="BP452" s="1"/>
      <c r="BQ452" s="1"/>
      <c r="BR452" s="1" t="s">
        <v>98</v>
      </c>
      <c r="BS452" s="1" t="s">
        <v>8302</v>
      </c>
      <c r="BT452" s="1" t="str">
        <f aca="false">HYPERLINK("https%3A%2F%2Fwww.webofscience.com%2Fwos%2Fwoscc%2Ffull-record%2FWOS:000412410600006","View Full Record in Web of Science")</f>
        <v>View Full Record in Web of Science</v>
      </c>
    </row>
    <row r="453" customFormat="false" ht="12.75" hidden="false" customHeight="false" outlineLevel="0" collapsed="false">
      <c r="A453" s="1" t="s">
        <v>72</v>
      </c>
      <c r="B453" s="1" t="s">
        <v>8303</v>
      </c>
      <c r="C453" s="1"/>
      <c r="D453" s="1"/>
      <c r="E453" s="1"/>
      <c r="F453" s="1" t="s">
        <v>8304</v>
      </c>
      <c r="G453" s="1"/>
      <c r="H453" s="1"/>
      <c r="I453" s="1" t="s">
        <v>8305</v>
      </c>
      <c r="J453" s="1" t="s">
        <v>8306</v>
      </c>
      <c r="K453" s="1"/>
      <c r="L453" s="1"/>
      <c r="M453" s="1" t="s">
        <v>77</v>
      </c>
      <c r="N453" s="1" t="s">
        <v>78</v>
      </c>
      <c r="O453" s="1"/>
      <c r="P453" s="1"/>
      <c r="Q453" s="1"/>
      <c r="R453" s="1"/>
      <c r="S453" s="1"/>
      <c r="T453" s="1" t="s">
        <v>8307</v>
      </c>
      <c r="U453" s="1"/>
      <c r="V453" s="1" t="s">
        <v>8308</v>
      </c>
      <c r="W453" s="1" t="s">
        <v>8309</v>
      </c>
      <c r="X453" s="1" t="s">
        <v>256</v>
      </c>
      <c r="Y453" s="1" t="s">
        <v>8310</v>
      </c>
      <c r="Z453" s="1" t="s">
        <v>8311</v>
      </c>
      <c r="AA453" s="1"/>
      <c r="AB453" s="1" t="s">
        <v>1053</v>
      </c>
      <c r="AC453" s="1"/>
      <c r="AD453" s="1"/>
      <c r="AE453" s="1"/>
      <c r="AF453" s="1"/>
      <c r="AG453" s="1" t="n">
        <v>36</v>
      </c>
      <c r="AH453" s="1" t="n">
        <v>1</v>
      </c>
      <c r="AI453" s="1" t="n">
        <v>1</v>
      </c>
      <c r="AJ453" s="1" t="n">
        <v>1</v>
      </c>
      <c r="AK453" s="1" t="n">
        <v>3</v>
      </c>
      <c r="AL453" s="1" t="s">
        <v>1989</v>
      </c>
      <c r="AM453" s="1" t="s">
        <v>8312</v>
      </c>
      <c r="AN453" s="1" t="s">
        <v>8313</v>
      </c>
      <c r="AO453" s="1" t="s">
        <v>8314</v>
      </c>
      <c r="AP453" s="1"/>
      <c r="AQ453" s="1"/>
      <c r="AR453" s="1" t="s">
        <v>8315</v>
      </c>
      <c r="AS453" s="1" t="s">
        <v>8316</v>
      </c>
      <c r="AT453" s="1" t="s">
        <v>448</v>
      </c>
      <c r="AU453" s="1" t="n">
        <v>2021</v>
      </c>
      <c r="AV453" s="1" t="n">
        <v>28</v>
      </c>
      <c r="AW453" s="1" t="n">
        <v>1</v>
      </c>
      <c r="AX453" s="1"/>
      <c r="AY453" s="1"/>
      <c r="AZ453" s="1"/>
      <c r="BA453" s="1"/>
      <c r="BB453" s="1" t="n">
        <v>38</v>
      </c>
      <c r="BC453" s="1" t="n">
        <v>43</v>
      </c>
      <c r="BD453" s="1"/>
      <c r="BE453" s="1" t="s">
        <v>8317</v>
      </c>
      <c r="BF453" s="1" t="str">
        <f aca="false">HYPERLINK("http://dx.doi.org/10.1016/j.tracli.2020.10.011","http://dx.doi.org/10.1016/j.tracli.2020.10.011")</f>
        <v>http://dx.doi.org/10.1016/j.tracli.2020.10.011</v>
      </c>
      <c r="BG453" s="1"/>
      <c r="BH453" s="1" t="s">
        <v>4676</v>
      </c>
      <c r="BI453" s="1" t="n">
        <v>6</v>
      </c>
      <c r="BJ453" s="1" t="s">
        <v>4082</v>
      </c>
      <c r="BK453" s="1" t="s">
        <v>94</v>
      </c>
      <c r="BL453" s="1" t="s">
        <v>4082</v>
      </c>
      <c r="BM453" s="1" t="s">
        <v>8318</v>
      </c>
      <c r="BN453" s="1" t="n">
        <v>33227453</v>
      </c>
      <c r="BO453" s="1"/>
      <c r="BP453" s="1"/>
      <c r="BQ453" s="1"/>
      <c r="BR453" s="1" t="s">
        <v>98</v>
      </c>
      <c r="BS453" s="1" t="s">
        <v>8319</v>
      </c>
      <c r="BT453" s="1" t="str">
        <f aca="false">HYPERLINK("https%3A%2F%2Fwww.webofscience.com%2Fwos%2Fwoscc%2Ffull-record%2FWOS:000614182100008","View Full Record in Web of Science")</f>
        <v>View Full Record in Web of Science</v>
      </c>
    </row>
    <row r="454" customFormat="false" ht="12.75" hidden="false" customHeight="false" outlineLevel="0" collapsed="false">
      <c r="A454" s="1" t="s">
        <v>72</v>
      </c>
      <c r="B454" s="1" t="s">
        <v>8320</v>
      </c>
      <c r="C454" s="1"/>
      <c r="D454" s="1"/>
      <c r="E454" s="1"/>
      <c r="F454" s="1" t="s">
        <v>8321</v>
      </c>
      <c r="G454" s="1"/>
      <c r="H454" s="1" t="s">
        <v>8322</v>
      </c>
      <c r="I454" s="1" t="s">
        <v>8323</v>
      </c>
      <c r="J454" s="1" t="s">
        <v>6996</v>
      </c>
      <c r="K454" s="1"/>
      <c r="L454" s="1"/>
      <c r="M454" s="1" t="s">
        <v>77</v>
      </c>
      <c r="N454" s="1" t="s">
        <v>52</v>
      </c>
      <c r="O454" s="1"/>
      <c r="P454" s="1"/>
      <c r="Q454" s="1"/>
      <c r="R454" s="1"/>
      <c r="S454" s="1"/>
      <c r="T454" s="1"/>
      <c r="U454" s="1"/>
      <c r="V454" s="1"/>
      <c r="W454" s="1" t="s">
        <v>8324</v>
      </c>
      <c r="X454" s="1" t="s">
        <v>8325</v>
      </c>
      <c r="Y454" s="1"/>
      <c r="Z454" s="1"/>
      <c r="AA454" s="1" t="s">
        <v>8326</v>
      </c>
      <c r="AB454" s="1"/>
      <c r="AC454" s="1"/>
      <c r="AD454" s="1"/>
      <c r="AE454" s="1"/>
      <c r="AF454" s="1"/>
      <c r="AG454" s="1" t="n">
        <v>0</v>
      </c>
      <c r="AH454" s="1" t="n">
        <v>0</v>
      </c>
      <c r="AI454" s="1" t="n">
        <v>0</v>
      </c>
      <c r="AJ454" s="1" t="n">
        <v>0</v>
      </c>
      <c r="AK454" s="1" t="n">
        <v>1</v>
      </c>
      <c r="AL454" s="1" t="s">
        <v>731</v>
      </c>
      <c r="AM454" s="1" t="s">
        <v>213</v>
      </c>
      <c r="AN454" s="1" t="s">
        <v>732</v>
      </c>
      <c r="AO454" s="1" t="s">
        <v>7004</v>
      </c>
      <c r="AP454" s="1"/>
      <c r="AQ454" s="1"/>
      <c r="AR454" s="1" t="s">
        <v>7006</v>
      </c>
      <c r="AS454" s="1" t="s">
        <v>7007</v>
      </c>
      <c r="AT454" s="1" t="s">
        <v>331</v>
      </c>
      <c r="AU454" s="1" t="n">
        <v>2008</v>
      </c>
      <c r="AV454" s="1" t="n">
        <v>29</v>
      </c>
      <c r="AW454" s="1"/>
      <c r="AX454" s="1"/>
      <c r="AY454" s="1" t="n">
        <v>1</v>
      </c>
      <c r="AZ454" s="1"/>
      <c r="BA454" s="1"/>
      <c r="BB454" s="1" t="n">
        <v>696</v>
      </c>
      <c r="BC454" s="1" t="n">
        <v>696</v>
      </c>
      <c r="BD454" s="1"/>
      <c r="BE454" s="1"/>
      <c r="BF454" s="1"/>
      <c r="BG454" s="1"/>
      <c r="BH454" s="1"/>
      <c r="BI454" s="1" t="n">
        <v>1</v>
      </c>
      <c r="BJ454" s="1" t="s">
        <v>1649</v>
      </c>
      <c r="BK454" s="1" t="s">
        <v>94</v>
      </c>
      <c r="BL454" s="1" t="s">
        <v>122</v>
      </c>
      <c r="BM454" s="1" t="s">
        <v>8327</v>
      </c>
      <c r="BN454" s="1"/>
      <c r="BO454" s="1"/>
      <c r="BP454" s="1"/>
      <c r="BQ454" s="1"/>
      <c r="BR454" s="1" t="s">
        <v>98</v>
      </c>
      <c r="BS454" s="1" t="s">
        <v>8328</v>
      </c>
      <c r="BT454" s="1" t="str">
        <f aca="false">HYPERLINK("https%3A%2F%2Fwww.webofscience.com%2Fwos%2Fwoscc%2Ffull-record%2FWOS:000208702503485","View Full Record in Web of Science")</f>
        <v>View Full Record in Web of Science</v>
      </c>
    </row>
    <row r="455" customFormat="false" ht="12.75" hidden="false" customHeight="false" outlineLevel="0" collapsed="false">
      <c r="A455" s="1" t="s">
        <v>72</v>
      </c>
      <c r="B455" s="1" t="s">
        <v>2272</v>
      </c>
      <c r="C455" s="1"/>
      <c r="D455" s="1"/>
      <c r="E455" s="1"/>
      <c r="F455" s="1" t="s">
        <v>2273</v>
      </c>
      <c r="G455" s="1"/>
      <c r="H455" s="1"/>
      <c r="I455" s="1" t="s">
        <v>8329</v>
      </c>
      <c r="J455" s="1" t="s">
        <v>6894</v>
      </c>
      <c r="K455" s="1"/>
      <c r="L455" s="1"/>
      <c r="M455" s="1" t="s">
        <v>77</v>
      </c>
      <c r="N455" s="1" t="s">
        <v>104</v>
      </c>
      <c r="O455" s="1"/>
      <c r="P455" s="1"/>
      <c r="Q455" s="1"/>
      <c r="R455" s="1"/>
      <c r="S455" s="1"/>
      <c r="T455" s="1" t="s">
        <v>8330</v>
      </c>
      <c r="U455" s="1" t="s">
        <v>8331</v>
      </c>
      <c r="V455" s="1" t="s">
        <v>8332</v>
      </c>
      <c r="W455" s="1" t="s">
        <v>8333</v>
      </c>
      <c r="X455" s="1" t="s">
        <v>233</v>
      </c>
      <c r="Y455" s="1" t="s">
        <v>8334</v>
      </c>
      <c r="Z455" s="1" t="s">
        <v>8335</v>
      </c>
      <c r="AA455" s="1" t="s">
        <v>2279</v>
      </c>
      <c r="AB455" s="1" t="s">
        <v>2280</v>
      </c>
      <c r="AC455" s="1"/>
      <c r="AD455" s="1"/>
      <c r="AE455" s="1"/>
      <c r="AF455" s="1"/>
      <c r="AG455" s="1" t="n">
        <v>73</v>
      </c>
      <c r="AH455" s="1" t="n">
        <v>13</v>
      </c>
      <c r="AI455" s="1" t="n">
        <v>17</v>
      </c>
      <c r="AJ455" s="1" t="n">
        <v>0</v>
      </c>
      <c r="AK455" s="1" t="n">
        <v>5</v>
      </c>
      <c r="AL455" s="1" t="s">
        <v>1031</v>
      </c>
      <c r="AM455" s="1" t="s">
        <v>1032</v>
      </c>
      <c r="AN455" s="1" t="s">
        <v>1033</v>
      </c>
      <c r="AO455" s="1" t="s">
        <v>6901</v>
      </c>
      <c r="AP455" s="1" t="s">
        <v>6902</v>
      </c>
      <c r="AQ455" s="1"/>
      <c r="AR455" s="1" t="s">
        <v>6903</v>
      </c>
      <c r="AS455" s="1" t="s">
        <v>6904</v>
      </c>
      <c r="AT455" s="1" t="s">
        <v>385</v>
      </c>
      <c r="AU455" s="1" t="n">
        <v>2010</v>
      </c>
      <c r="AV455" s="1" t="n">
        <v>10</v>
      </c>
      <c r="AW455" s="1" t="n">
        <v>3</v>
      </c>
      <c r="AX455" s="1"/>
      <c r="AY455" s="1"/>
      <c r="AZ455" s="1"/>
      <c r="BA455" s="1"/>
      <c r="BB455" s="1" t="n">
        <v>459</v>
      </c>
      <c r="BC455" s="1" t="n">
        <v>467</v>
      </c>
      <c r="BD455" s="1"/>
      <c r="BE455" s="1" t="s">
        <v>8336</v>
      </c>
      <c r="BF455" s="1" t="str">
        <f aca="false">HYPERLINK("http://dx.doi.org/10.1586/ERN.10.9","http://dx.doi.org/10.1586/ERN.10.9")</f>
        <v>http://dx.doi.org/10.1586/ERN.10.9</v>
      </c>
      <c r="BG455" s="1"/>
      <c r="BH455" s="1"/>
      <c r="BI455" s="1" t="n">
        <v>9</v>
      </c>
      <c r="BJ455" s="1" t="s">
        <v>6907</v>
      </c>
      <c r="BK455" s="1" t="s">
        <v>94</v>
      </c>
      <c r="BL455" s="1" t="s">
        <v>2912</v>
      </c>
      <c r="BM455" s="1" t="s">
        <v>8337</v>
      </c>
      <c r="BN455" s="1" t="n">
        <v>20187866</v>
      </c>
      <c r="BO455" s="1"/>
      <c r="BP455" s="1"/>
      <c r="BQ455" s="1"/>
      <c r="BR455" s="1" t="s">
        <v>98</v>
      </c>
      <c r="BS455" s="1" t="s">
        <v>8338</v>
      </c>
      <c r="BT455" s="1" t="str">
        <f aca="false">HYPERLINK("https%3A%2F%2Fwww.webofscience.com%2Fwos%2Fwoscc%2Ffull-record%2FWOS:000276338600017","View Full Record in Web of Science")</f>
        <v>View Full Record in Web of Science</v>
      </c>
    </row>
    <row r="456" customFormat="false" ht="12.75" hidden="false" customHeight="false" outlineLevel="0" collapsed="false">
      <c r="A456" s="1" t="s">
        <v>72</v>
      </c>
      <c r="B456" s="1" t="s">
        <v>7297</v>
      </c>
      <c r="C456" s="1"/>
      <c r="D456" s="1"/>
      <c r="E456" s="1"/>
      <c r="F456" s="1" t="s">
        <v>7298</v>
      </c>
      <c r="G456" s="1"/>
      <c r="H456" s="1"/>
      <c r="I456" s="1" t="s">
        <v>8339</v>
      </c>
      <c r="J456" s="1" t="s">
        <v>277</v>
      </c>
      <c r="K456" s="1"/>
      <c r="L456" s="1"/>
      <c r="M456" s="1" t="s">
        <v>77</v>
      </c>
      <c r="N456" s="1" t="s">
        <v>52</v>
      </c>
      <c r="O456" s="1" t="s">
        <v>5379</v>
      </c>
      <c r="P456" s="1" t="s">
        <v>5380</v>
      </c>
      <c r="Q456" s="1" t="s">
        <v>5381</v>
      </c>
      <c r="R456" s="1"/>
      <c r="S456" s="1"/>
      <c r="T456" s="1"/>
      <c r="U456" s="1"/>
      <c r="V456" s="1"/>
      <c r="W456" s="1" t="s">
        <v>7300</v>
      </c>
      <c r="X456" s="1" t="s">
        <v>233</v>
      </c>
      <c r="Y456" s="1"/>
      <c r="Z456" s="1"/>
      <c r="AA456" s="1" t="s">
        <v>8340</v>
      </c>
      <c r="AB456" s="1" t="s">
        <v>7302</v>
      </c>
      <c r="AC456" s="1"/>
      <c r="AD456" s="1"/>
      <c r="AE456" s="1"/>
      <c r="AF456" s="1"/>
      <c r="AG456" s="1" t="n">
        <v>0</v>
      </c>
      <c r="AH456" s="1" t="n">
        <v>0</v>
      </c>
      <c r="AI456" s="1" t="n">
        <v>0</v>
      </c>
      <c r="AJ456" s="1" t="n">
        <v>0</v>
      </c>
      <c r="AK456" s="1" t="n">
        <v>0</v>
      </c>
      <c r="AL456" s="1" t="s">
        <v>284</v>
      </c>
      <c r="AM456" s="1" t="s">
        <v>285</v>
      </c>
      <c r="AN456" s="1" t="s">
        <v>286</v>
      </c>
      <c r="AO456" s="1" t="s">
        <v>287</v>
      </c>
      <c r="AP456" s="1" t="s">
        <v>288</v>
      </c>
      <c r="AQ456" s="1"/>
      <c r="AR456" s="1" t="s">
        <v>289</v>
      </c>
      <c r="AS456" s="1" t="s">
        <v>290</v>
      </c>
      <c r="AT456" s="1" t="s">
        <v>5386</v>
      </c>
      <c r="AU456" s="1" t="n">
        <v>2018</v>
      </c>
      <c r="AV456" s="1" t="n">
        <v>52</v>
      </c>
      <c r="AW456" s="1"/>
      <c r="AX456" s="1"/>
      <c r="AY456" s="1" t="n">
        <v>62</v>
      </c>
      <c r="AZ456" s="1"/>
      <c r="BA456" s="1" t="s">
        <v>8341</v>
      </c>
      <c r="BB456" s="1"/>
      <c r="BC456" s="1"/>
      <c r="BD456" s="1"/>
      <c r="BE456" s="1" t="s">
        <v>8342</v>
      </c>
      <c r="BF456" s="1" t="str">
        <f aca="false">HYPERLINK("http://dx.doi.org/10.1183/13993003.congress-2018.PA1518","http://dx.doi.org/10.1183/13993003.congress-2018.PA1518")</f>
        <v>http://dx.doi.org/10.1183/13993003.congress-2018.PA1518</v>
      </c>
      <c r="BG456" s="1"/>
      <c r="BH456" s="1"/>
      <c r="BI456" s="1" t="n">
        <v>2</v>
      </c>
      <c r="BJ456" s="1" t="s">
        <v>292</v>
      </c>
      <c r="BK456" s="1" t="s">
        <v>314</v>
      </c>
      <c r="BL456" s="1" t="s">
        <v>292</v>
      </c>
      <c r="BM456" s="1" t="s">
        <v>5389</v>
      </c>
      <c r="BN456" s="1"/>
      <c r="BO456" s="1"/>
      <c r="BP456" s="1"/>
      <c r="BQ456" s="1"/>
      <c r="BR456" s="1" t="s">
        <v>98</v>
      </c>
      <c r="BS456" s="1" t="s">
        <v>8343</v>
      </c>
      <c r="BT456" s="1" t="str">
        <f aca="false">HYPERLINK("https%3A%2F%2Fwww.webofscience.com%2Fwos%2Fwoscc%2Ffull-record%2FWOS:000455567102072","View Full Record in Web of Science")</f>
        <v>View Full Record in Web of Science</v>
      </c>
    </row>
    <row r="457" customFormat="false" ht="12.75" hidden="false" customHeight="false" outlineLevel="0" collapsed="false">
      <c r="A457" s="1" t="s">
        <v>72</v>
      </c>
      <c r="B457" s="1" t="s">
        <v>8344</v>
      </c>
      <c r="C457" s="1"/>
      <c r="D457" s="1"/>
      <c r="E457" s="1"/>
      <c r="F457" s="1" t="s">
        <v>8345</v>
      </c>
      <c r="G457" s="1"/>
      <c r="H457" s="1"/>
      <c r="I457" s="1" t="s">
        <v>8346</v>
      </c>
      <c r="J457" s="1" t="s">
        <v>8347</v>
      </c>
      <c r="K457" s="1"/>
      <c r="L457" s="1"/>
      <c r="M457" s="1" t="s">
        <v>77</v>
      </c>
      <c r="N457" s="1" t="s">
        <v>78</v>
      </c>
      <c r="O457" s="1"/>
      <c r="P457" s="1"/>
      <c r="Q457" s="1"/>
      <c r="R457" s="1"/>
      <c r="S457" s="1"/>
      <c r="T457" s="1" t="s">
        <v>8348</v>
      </c>
      <c r="U457" s="1" t="s">
        <v>8349</v>
      </c>
      <c r="V457" s="1" t="s">
        <v>8350</v>
      </c>
      <c r="W457" s="1" t="s">
        <v>8351</v>
      </c>
      <c r="X457" s="1" t="s">
        <v>233</v>
      </c>
      <c r="Y457" s="1" t="s">
        <v>8352</v>
      </c>
      <c r="Z457" s="1" t="s">
        <v>8353</v>
      </c>
      <c r="AA457" s="1" t="s">
        <v>8354</v>
      </c>
      <c r="AB457" s="1" t="s">
        <v>8355</v>
      </c>
      <c r="AC457" s="1"/>
      <c r="AD457" s="1"/>
      <c r="AE457" s="1"/>
      <c r="AF457" s="1"/>
      <c r="AG457" s="1" t="n">
        <v>46</v>
      </c>
      <c r="AH457" s="1" t="n">
        <v>7</v>
      </c>
      <c r="AI457" s="1" t="n">
        <v>7</v>
      </c>
      <c r="AJ457" s="1" t="n">
        <v>2</v>
      </c>
      <c r="AK457" s="1" t="n">
        <v>10</v>
      </c>
      <c r="AL457" s="1" t="s">
        <v>1031</v>
      </c>
      <c r="AM457" s="1" t="s">
        <v>1032</v>
      </c>
      <c r="AN457" s="1" t="s">
        <v>1033</v>
      </c>
      <c r="AO457" s="1" t="s">
        <v>8356</v>
      </c>
      <c r="AP457" s="1" t="s">
        <v>8357</v>
      </c>
      <c r="AQ457" s="1"/>
      <c r="AR457" s="1" t="s">
        <v>8358</v>
      </c>
      <c r="AS457" s="1" t="s">
        <v>8359</v>
      </c>
      <c r="AT457" s="1" t="s">
        <v>8360</v>
      </c>
      <c r="AU457" s="1" t="n">
        <v>2021</v>
      </c>
      <c r="AV457" s="1" t="n">
        <v>62</v>
      </c>
      <c r="AW457" s="1" t="n">
        <v>3</v>
      </c>
      <c r="AX457" s="1"/>
      <c r="AY457" s="1"/>
      <c r="AZ457" s="1"/>
      <c r="BA457" s="1"/>
      <c r="BB457" s="1" t="n">
        <v>375</v>
      </c>
      <c r="BC457" s="1" t="n">
        <v>385</v>
      </c>
      <c r="BD457" s="1"/>
      <c r="BE457" s="1" t="s">
        <v>8361</v>
      </c>
      <c r="BF457" s="1" t="str">
        <f aca="false">HYPERLINK("http://dx.doi.org/10.1080/00051144.2021.1973298","http://dx.doi.org/10.1080/00051144.2021.1973298")</f>
        <v>http://dx.doi.org/10.1080/00051144.2021.1973298</v>
      </c>
      <c r="BG457" s="1"/>
      <c r="BH457" s="1"/>
      <c r="BI457" s="1" t="n">
        <v>11</v>
      </c>
      <c r="BJ457" s="1" t="s">
        <v>8362</v>
      </c>
      <c r="BK457" s="1" t="s">
        <v>94</v>
      </c>
      <c r="BL457" s="1" t="s">
        <v>8363</v>
      </c>
      <c r="BM457" s="1" t="s">
        <v>8364</v>
      </c>
      <c r="BN457" s="1"/>
      <c r="BO457" s="1" t="s">
        <v>246</v>
      </c>
      <c r="BP457" s="1"/>
      <c r="BQ457" s="1"/>
      <c r="BR457" s="1" t="s">
        <v>98</v>
      </c>
      <c r="BS457" s="1" t="s">
        <v>8365</v>
      </c>
      <c r="BT457" s="1" t="str">
        <f aca="false">HYPERLINK("https%3A%2F%2Fwww.webofscience.com%2Fwos%2Fwoscc%2Ffull-record%2FWOS:000692353500001","View Full Record in Web of Science")</f>
        <v>View Full Record in Web of Science</v>
      </c>
    </row>
    <row r="458" customFormat="false" ht="12.75" hidden="false" customHeight="false" outlineLevel="0" collapsed="false">
      <c r="A458" s="1" t="s">
        <v>72</v>
      </c>
      <c r="B458" s="1" t="s">
        <v>8366</v>
      </c>
      <c r="C458" s="1"/>
      <c r="D458" s="1"/>
      <c r="E458" s="1"/>
      <c r="F458" s="1" t="s">
        <v>8367</v>
      </c>
      <c r="G458" s="1"/>
      <c r="H458" s="1"/>
      <c r="I458" s="1" t="s">
        <v>8368</v>
      </c>
      <c r="J458" s="1" t="s">
        <v>1708</v>
      </c>
      <c r="K458" s="1"/>
      <c r="L458" s="1"/>
      <c r="M458" s="1" t="s">
        <v>77</v>
      </c>
      <c r="N458" s="1" t="s">
        <v>78</v>
      </c>
      <c r="O458" s="1"/>
      <c r="P458" s="1"/>
      <c r="Q458" s="1"/>
      <c r="R458" s="1"/>
      <c r="S458" s="1"/>
      <c r="T458" s="1" t="s">
        <v>8369</v>
      </c>
      <c r="U458" s="1" t="s">
        <v>8370</v>
      </c>
      <c r="V458" s="1" t="s">
        <v>8371</v>
      </c>
      <c r="W458" s="1" t="s">
        <v>8372</v>
      </c>
      <c r="X458" s="1" t="s">
        <v>8373</v>
      </c>
      <c r="Y458" s="1" t="s">
        <v>8374</v>
      </c>
      <c r="Z458" s="1" t="s">
        <v>1715</v>
      </c>
      <c r="AA458" s="1" t="s">
        <v>8375</v>
      </c>
      <c r="AB458" s="1" t="s">
        <v>8376</v>
      </c>
      <c r="AC458" s="1" t="s">
        <v>8377</v>
      </c>
      <c r="AD458" s="1" t="s">
        <v>8378</v>
      </c>
      <c r="AE458" s="1" t="s">
        <v>8379</v>
      </c>
      <c r="AF458" s="1"/>
      <c r="AG458" s="1" t="n">
        <v>38</v>
      </c>
      <c r="AH458" s="1" t="n">
        <v>10</v>
      </c>
      <c r="AI458" s="1" t="n">
        <v>10</v>
      </c>
      <c r="AJ458" s="1" t="n">
        <v>0</v>
      </c>
      <c r="AK458" s="1" t="n">
        <v>26</v>
      </c>
      <c r="AL458" s="1" t="s">
        <v>1718</v>
      </c>
      <c r="AM458" s="1" t="s">
        <v>1719</v>
      </c>
      <c r="AN458" s="1" t="s">
        <v>1720</v>
      </c>
      <c r="AO458" s="1" t="s">
        <v>1721</v>
      </c>
      <c r="AP458" s="1" t="s">
        <v>1722</v>
      </c>
      <c r="AQ458" s="1"/>
      <c r="AR458" s="1" t="s">
        <v>1723</v>
      </c>
      <c r="AS458" s="1" t="s">
        <v>1724</v>
      </c>
      <c r="AT458" s="1" t="s">
        <v>195</v>
      </c>
      <c r="AU458" s="1" t="n">
        <v>2013</v>
      </c>
      <c r="AV458" s="1" t="n">
        <v>4</v>
      </c>
      <c r="AW458" s="1" t="n">
        <v>2</v>
      </c>
      <c r="AX458" s="1"/>
      <c r="AY458" s="1"/>
      <c r="AZ458" s="1"/>
      <c r="BA458" s="1"/>
      <c r="BB458" s="1" t="n">
        <v>234</v>
      </c>
      <c r="BC458" s="1" t="n">
        <v>240</v>
      </c>
      <c r="BD458" s="1"/>
      <c r="BE458" s="1" t="s">
        <v>8380</v>
      </c>
      <c r="BF458" s="1" t="str">
        <f aca="false">HYPERLINK("http://dx.doi.org/10.2478/s13380-013-0123-4","http://dx.doi.org/10.2478/s13380-013-0123-4")</f>
        <v>http://dx.doi.org/10.2478/s13380-013-0123-4</v>
      </c>
      <c r="BG458" s="1"/>
      <c r="BH458" s="1"/>
      <c r="BI458" s="1" t="n">
        <v>7</v>
      </c>
      <c r="BJ458" s="1" t="s">
        <v>1726</v>
      </c>
      <c r="BK458" s="1" t="s">
        <v>94</v>
      </c>
      <c r="BL458" s="1" t="s">
        <v>222</v>
      </c>
      <c r="BM458" s="1" t="s">
        <v>8381</v>
      </c>
      <c r="BN458" s="1" t="n">
        <v>24376914</v>
      </c>
      <c r="BO458" s="1" t="s">
        <v>174</v>
      </c>
      <c r="BP458" s="1"/>
      <c r="BQ458" s="1"/>
      <c r="BR458" s="1" t="s">
        <v>98</v>
      </c>
      <c r="BS458" s="1" t="s">
        <v>8382</v>
      </c>
      <c r="BT458" s="1" t="str">
        <f aca="false">HYPERLINK("https%3A%2F%2Fwww.webofscience.com%2Fwos%2Fwoscc%2Ffull-record%2FWOS:000320338200008","View Full Record in Web of Science")</f>
        <v>View Full Record in Web of Science</v>
      </c>
    </row>
    <row r="459" customFormat="false" ht="12.75" hidden="false" customHeight="false" outlineLevel="0" collapsed="false">
      <c r="A459" s="1" t="s">
        <v>72</v>
      </c>
      <c r="B459" s="1" t="s">
        <v>8383</v>
      </c>
      <c r="C459" s="1"/>
      <c r="D459" s="1"/>
      <c r="E459" s="1"/>
      <c r="F459" s="1" t="s">
        <v>8384</v>
      </c>
      <c r="G459" s="1"/>
      <c r="H459" s="1"/>
      <c r="I459" s="1" t="s">
        <v>8385</v>
      </c>
      <c r="J459" s="1" t="s">
        <v>8386</v>
      </c>
      <c r="K459" s="1"/>
      <c r="L459" s="1"/>
      <c r="M459" s="1" t="s">
        <v>77</v>
      </c>
      <c r="N459" s="1" t="s">
        <v>78</v>
      </c>
      <c r="O459" s="1"/>
      <c r="P459" s="1"/>
      <c r="Q459" s="1"/>
      <c r="R459" s="1"/>
      <c r="S459" s="1"/>
      <c r="T459" s="1" t="s">
        <v>8387</v>
      </c>
      <c r="U459" s="1" t="s">
        <v>8388</v>
      </c>
      <c r="V459" s="1" t="s">
        <v>8389</v>
      </c>
      <c r="W459" s="1" t="s">
        <v>8390</v>
      </c>
      <c r="X459" s="1" t="s">
        <v>4408</v>
      </c>
      <c r="Y459" s="1" t="s">
        <v>8391</v>
      </c>
      <c r="Z459" s="1" t="s">
        <v>8392</v>
      </c>
      <c r="AA459" s="1"/>
      <c r="AB459" s="1"/>
      <c r="AC459" s="1"/>
      <c r="AD459" s="1"/>
      <c r="AE459" s="1"/>
      <c r="AF459" s="1"/>
      <c r="AG459" s="1" t="n">
        <v>33</v>
      </c>
      <c r="AH459" s="1" t="n">
        <v>0</v>
      </c>
      <c r="AI459" s="1" t="n">
        <v>0</v>
      </c>
      <c r="AJ459" s="1" t="n">
        <v>0</v>
      </c>
      <c r="AK459" s="1" t="n">
        <v>0</v>
      </c>
      <c r="AL459" s="1" t="s">
        <v>1407</v>
      </c>
      <c r="AM459" s="1" t="s">
        <v>1408</v>
      </c>
      <c r="AN459" s="1" t="s">
        <v>1409</v>
      </c>
      <c r="AO459" s="1" t="s">
        <v>8393</v>
      </c>
      <c r="AP459" s="1"/>
      <c r="AQ459" s="1"/>
      <c r="AR459" s="1" t="s">
        <v>8394</v>
      </c>
      <c r="AS459" s="1" t="s">
        <v>8395</v>
      </c>
      <c r="AT459" s="1" t="s">
        <v>737</v>
      </c>
      <c r="AU459" s="1" t="n">
        <v>2021</v>
      </c>
      <c r="AV459" s="1" t="n">
        <v>11</v>
      </c>
      <c r="AW459" s="1" t="n">
        <v>2</v>
      </c>
      <c r="AX459" s="1"/>
      <c r="AY459" s="1"/>
      <c r="AZ459" s="1"/>
      <c r="BA459" s="1"/>
      <c r="BB459" s="1"/>
      <c r="BC459" s="1"/>
      <c r="BD459" s="1" t="s">
        <v>8396</v>
      </c>
      <c r="BE459" s="1" t="s">
        <v>8397</v>
      </c>
      <c r="BF459" s="1" t="str">
        <f aca="false">HYPERLINK("http://dx.doi.org/10.5826/dpc.1102a40","http://dx.doi.org/10.5826/dpc.1102a40")</f>
        <v>http://dx.doi.org/10.5826/dpc.1102a40</v>
      </c>
      <c r="BG459" s="1"/>
      <c r="BH459" s="1"/>
      <c r="BI459" s="1" t="n">
        <v>4</v>
      </c>
      <c r="BJ459" s="1" t="s">
        <v>1702</v>
      </c>
      <c r="BK459" s="1" t="s">
        <v>94</v>
      </c>
      <c r="BL459" s="1" t="s">
        <v>1702</v>
      </c>
      <c r="BM459" s="1" t="s">
        <v>8398</v>
      </c>
      <c r="BN459" s="1" t="n">
        <v>33954019</v>
      </c>
      <c r="BO459" s="1" t="s">
        <v>246</v>
      </c>
      <c r="BP459" s="1"/>
      <c r="BQ459" s="1"/>
      <c r="BR459" s="1" t="s">
        <v>98</v>
      </c>
      <c r="BS459" s="1" t="s">
        <v>8399</v>
      </c>
      <c r="BT459" s="1" t="str">
        <f aca="false">HYPERLINK("https%3A%2F%2Fwww.webofscience.com%2Fwos%2Fwoscc%2Ffull-record%2FWOS:000651012900029","View Full Record in Web of Science")</f>
        <v>View Full Record in Web of Science</v>
      </c>
    </row>
    <row r="460" customFormat="false" ht="12.75" hidden="false" customHeight="false" outlineLevel="0" collapsed="false">
      <c r="A460" s="1" t="s">
        <v>72</v>
      </c>
      <c r="B460" s="1" t="s">
        <v>8400</v>
      </c>
      <c r="C460" s="1"/>
      <c r="D460" s="1"/>
      <c r="E460" s="1"/>
      <c r="F460" s="1" t="s">
        <v>8401</v>
      </c>
      <c r="G460" s="1"/>
      <c r="H460" s="1"/>
      <c r="I460" s="1" t="s">
        <v>8402</v>
      </c>
      <c r="J460" s="1" t="s">
        <v>8403</v>
      </c>
      <c r="K460" s="1"/>
      <c r="L460" s="1"/>
      <c r="M460" s="1" t="s">
        <v>77</v>
      </c>
      <c r="N460" s="1" t="s">
        <v>78</v>
      </c>
      <c r="O460" s="1"/>
      <c r="P460" s="1"/>
      <c r="Q460" s="1"/>
      <c r="R460" s="1"/>
      <c r="S460" s="1"/>
      <c r="T460" s="1" t="s">
        <v>8404</v>
      </c>
      <c r="U460" s="1" t="s">
        <v>8405</v>
      </c>
      <c r="V460" s="1" t="s">
        <v>8406</v>
      </c>
      <c r="W460" s="1" t="s">
        <v>8407</v>
      </c>
      <c r="X460" s="1"/>
      <c r="Y460" s="1" t="s">
        <v>8408</v>
      </c>
      <c r="Z460" s="1" t="s">
        <v>8409</v>
      </c>
      <c r="AA460" s="1"/>
      <c r="AB460" s="1"/>
      <c r="AC460" s="1"/>
      <c r="AD460" s="1"/>
      <c r="AE460" s="1"/>
      <c r="AF460" s="1"/>
      <c r="AG460" s="1" t="n">
        <v>16</v>
      </c>
      <c r="AH460" s="1" t="n">
        <v>33</v>
      </c>
      <c r="AI460" s="1" t="n">
        <v>34</v>
      </c>
      <c r="AJ460" s="1" t="n">
        <v>1</v>
      </c>
      <c r="AK460" s="1" t="n">
        <v>11</v>
      </c>
      <c r="AL460" s="1" t="s">
        <v>538</v>
      </c>
      <c r="AM460" s="1" t="s">
        <v>539</v>
      </c>
      <c r="AN460" s="1" t="s">
        <v>540</v>
      </c>
      <c r="AO460" s="1" t="s">
        <v>8410</v>
      </c>
      <c r="AP460" s="1" t="s">
        <v>8411</v>
      </c>
      <c r="AQ460" s="1"/>
      <c r="AR460" s="1" t="s">
        <v>8403</v>
      </c>
      <c r="AS460" s="1" t="s">
        <v>8412</v>
      </c>
      <c r="AT460" s="1" t="s">
        <v>219</v>
      </c>
      <c r="AU460" s="1" t="n">
        <v>2016</v>
      </c>
      <c r="AV460" s="1" t="n">
        <v>44</v>
      </c>
      <c r="AW460" s="1" t="n">
        <v>5</v>
      </c>
      <c r="AX460" s="1"/>
      <c r="AY460" s="1"/>
      <c r="AZ460" s="1"/>
      <c r="BA460" s="1"/>
      <c r="BB460" s="1" t="n">
        <v>661</v>
      </c>
      <c r="BC460" s="1" t="n">
        <v>665</v>
      </c>
      <c r="BD460" s="1"/>
      <c r="BE460" s="1" t="s">
        <v>8413</v>
      </c>
      <c r="BF460" s="1" t="str">
        <f aca="false">HYPERLINK("http://dx.doi.org/10.1007/s15010-016-0917-8","http://dx.doi.org/10.1007/s15010-016-0917-8")</f>
        <v>http://dx.doi.org/10.1007/s15010-016-0917-8</v>
      </c>
      <c r="BG460" s="1"/>
      <c r="BH460" s="1"/>
      <c r="BI460" s="1" t="n">
        <v>5</v>
      </c>
      <c r="BJ460" s="1" t="s">
        <v>3695</v>
      </c>
      <c r="BK460" s="1" t="s">
        <v>94</v>
      </c>
      <c r="BL460" s="1" t="s">
        <v>3695</v>
      </c>
      <c r="BM460" s="1" t="s">
        <v>8414</v>
      </c>
      <c r="BN460" s="1" t="n">
        <v>27364148</v>
      </c>
      <c r="BO460" s="1"/>
      <c r="BP460" s="1"/>
      <c r="BQ460" s="1"/>
      <c r="BR460" s="1" t="s">
        <v>98</v>
      </c>
      <c r="BS460" s="1" t="s">
        <v>8415</v>
      </c>
      <c r="BT460" s="1" t="str">
        <f aca="false">HYPERLINK("https%3A%2F%2Fwww.webofscience.com%2Fwos%2Fwoscc%2Ffull-record%2FWOS:000388827200012","View Full Record in Web of Science")</f>
        <v>View Full Record in Web of Science</v>
      </c>
    </row>
    <row r="461" customFormat="false" ht="12.75" hidden="false" customHeight="false" outlineLevel="0" collapsed="false">
      <c r="A461" s="1" t="s">
        <v>72</v>
      </c>
      <c r="B461" s="1" t="s">
        <v>8416</v>
      </c>
      <c r="C461" s="1"/>
      <c r="D461" s="1"/>
      <c r="E461" s="1"/>
      <c r="F461" s="1" t="s">
        <v>8416</v>
      </c>
      <c r="G461" s="1"/>
      <c r="H461" s="1"/>
      <c r="I461" s="1" t="s">
        <v>8417</v>
      </c>
      <c r="J461" s="1" t="s">
        <v>8418</v>
      </c>
      <c r="K461" s="1"/>
      <c r="L461" s="1"/>
      <c r="M461" s="1" t="s">
        <v>77</v>
      </c>
      <c r="N461" s="1" t="s">
        <v>78</v>
      </c>
      <c r="O461" s="1"/>
      <c r="P461" s="1"/>
      <c r="Q461" s="1"/>
      <c r="R461" s="1"/>
      <c r="S461" s="1"/>
      <c r="T461" s="1"/>
      <c r="U461" s="1" t="s">
        <v>8419</v>
      </c>
      <c r="V461" s="1" t="s">
        <v>8420</v>
      </c>
      <c r="W461" s="1" t="s">
        <v>8421</v>
      </c>
      <c r="X461" s="1" t="s">
        <v>8422</v>
      </c>
      <c r="Y461" s="1" t="s">
        <v>8423</v>
      </c>
      <c r="Z461" s="1" t="s">
        <v>8424</v>
      </c>
      <c r="AA461" s="1"/>
      <c r="AB461" s="1" t="s">
        <v>8425</v>
      </c>
      <c r="AC461" s="1"/>
      <c r="AD461" s="1"/>
      <c r="AE461" s="1"/>
      <c r="AF461" s="1"/>
      <c r="AG461" s="1" t="n">
        <v>26</v>
      </c>
      <c r="AH461" s="1" t="n">
        <v>83</v>
      </c>
      <c r="AI461" s="1" t="n">
        <v>92</v>
      </c>
      <c r="AJ461" s="1" t="n">
        <v>0</v>
      </c>
      <c r="AK461" s="1" t="n">
        <v>5</v>
      </c>
      <c r="AL461" s="1" t="s">
        <v>694</v>
      </c>
      <c r="AM461" s="1" t="s">
        <v>695</v>
      </c>
      <c r="AN461" s="1" t="s">
        <v>696</v>
      </c>
      <c r="AO461" s="1" t="s">
        <v>8426</v>
      </c>
      <c r="AP461" s="1" t="s">
        <v>8427</v>
      </c>
      <c r="AQ461" s="1"/>
      <c r="AR461" s="1" t="s">
        <v>8418</v>
      </c>
      <c r="AS461" s="1" t="s">
        <v>8428</v>
      </c>
      <c r="AT461" s="1" t="s">
        <v>385</v>
      </c>
      <c r="AU461" s="1" t="n">
        <v>2006</v>
      </c>
      <c r="AV461" s="1" t="n">
        <v>130</v>
      </c>
      <c r="AW461" s="1" t="n">
        <v>3</v>
      </c>
      <c r="AX461" s="1"/>
      <c r="AY461" s="1"/>
      <c r="AZ461" s="1"/>
      <c r="BA461" s="1"/>
      <c r="BB461" s="1" t="n">
        <v>672</v>
      </c>
      <c r="BC461" s="1" t="n">
        <v>677</v>
      </c>
      <c r="BD461" s="1"/>
      <c r="BE461" s="1" t="s">
        <v>8429</v>
      </c>
      <c r="BF461" s="1" t="str">
        <f aca="false">HYPERLINK("http://dx.doi.org/10.1053/j.gastro.2005.12.018","http://dx.doi.org/10.1053/j.gastro.2005.12.018")</f>
        <v>http://dx.doi.org/10.1053/j.gastro.2005.12.018</v>
      </c>
      <c r="BG461" s="1"/>
      <c r="BH461" s="1"/>
      <c r="BI461" s="1" t="n">
        <v>6</v>
      </c>
      <c r="BJ461" s="1" t="s">
        <v>473</v>
      </c>
      <c r="BK461" s="1" t="s">
        <v>94</v>
      </c>
      <c r="BL461" s="1" t="s">
        <v>473</v>
      </c>
      <c r="BM461" s="1" t="s">
        <v>8430</v>
      </c>
      <c r="BN461" s="1" t="n">
        <v>16530508</v>
      </c>
      <c r="BO461" s="1"/>
      <c r="BP461" s="1"/>
      <c r="BQ461" s="1"/>
      <c r="BR461" s="1" t="s">
        <v>98</v>
      </c>
      <c r="BS461" s="1" t="s">
        <v>8431</v>
      </c>
      <c r="BT461" s="1" t="str">
        <f aca="false">HYPERLINK("https%3A%2F%2Fwww.webofscience.com%2Fwos%2Fwoscc%2Ffull-record%2FWOS:000236210100010","View Full Record in Web of Science")</f>
        <v>View Full Record in Web of Science</v>
      </c>
    </row>
    <row r="462" customFormat="false" ht="12.75" hidden="false" customHeight="false" outlineLevel="0" collapsed="false">
      <c r="A462" s="1" t="s">
        <v>72</v>
      </c>
      <c r="B462" s="1" t="s">
        <v>8432</v>
      </c>
      <c r="C462" s="1"/>
      <c r="D462" s="1"/>
      <c r="E462" s="1"/>
      <c r="F462" s="1" t="s">
        <v>8433</v>
      </c>
      <c r="G462" s="1"/>
      <c r="H462" s="1"/>
      <c r="I462" s="1" t="s">
        <v>8434</v>
      </c>
      <c r="J462" s="1" t="s">
        <v>1018</v>
      </c>
      <c r="K462" s="1"/>
      <c r="L462" s="1"/>
      <c r="M462" s="1" t="s">
        <v>77</v>
      </c>
      <c r="N462" s="1" t="s">
        <v>78</v>
      </c>
      <c r="O462" s="1"/>
      <c r="P462" s="1"/>
      <c r="Q462" s="1"/>
      <c r="R462" s="1"/>
      <c r="S462" s="1"/>
      <c r="T462" s="1" t="s">
        <v>8435</v>
      </c>
      <c r="U462" s="1" t="s">
        <v>8436</v>
      </c>
      <c r="V462" s="1" t="s">
        <v>8437</v>
      </c>
      <c r="W462" s="1" t="s">
        <v>8438</v>
      </c>
      <c r="X462" s="1" t="s">
        <v>8439</v>
      </c>
      <c r="Y462" s="1" t="s">
        <v>8440</v>
      </c>
      <c r="Z462" s="1" t="s">
        <v>8441</v>
      </c>
      <c r="AA462" s="1" t="s">
        <v>8442</v>
      </c>
      <c r="AB462" s="1" t="s">
        <v>8443</v>
      </c>
      <c r="AC462" s="1" t="s">
        <v>8444</v>
      </c>
      <c r="AD462" s="1" t="s">
        <v>8445</v>
      </c>
      <c r="AE462" s="1" t="s">
        <v>8446</v>
      </c>
      <c r="AF462" s="1"/>
      <c r="AG462" s="1" t="n">
        <v>52</v>
      </c>
      <c r="AH462" s="1" t="n">
        <v>7</v>
      </c>
      <c r="AI462" s="1" t="n">
        <v>8</v>
      </c>
      <c r="AJ462" s="1" t="n">
        <v>1</v>
      </c>
      <c r="AK462" s="1" t="n">
        <v>11</v>
      </c>
      <c r="AL462" s="1" t="s">
        <v>1031</v>
      </c>
      <c r="AM462" s="1" t="s">
        <v>1032</v>
      </c>
      <c r="AN462" s="1" t="s">
        <v>1033</v>
      </c>
      <c r="AO462" s="1" t="s">
        <v>1034</v>
      </c>
      <c r="AP462" s="1" t="s">
        <v>1035</v>
      </c>
      <c r="AQ462" s="1"/>
      <c r="AR462" s="1" t="s">
        <v>1036</v>
      </c>
      <c r="AS462" s="1" t="s">
        <v>1037</v>
      </c>
      <c r="AT462" s="1"/>
      <c r="AU462" s="1" t="n">
        <v>2018</v>
      </c>
      <c r="AV462" s="1" t="n">
        <v>52</v>
      </c>
      <c r="AW462" s="1" t="n">
        <v>2</v>
      </c>
      <c r="AX462" s="1"/>
      <c r="AY462" s="1"/>
      <c r="AZ462" s="1"/>
      <c r="BA462" s="1"/>
      <c r="BB462" s="1" t="n">
        <v>135</v>
      </c>
      <c r="BC462" s="1" t="n">
        <v>149</v>
      </c>
      <c r="BD462" s="1"/>
      <c r="BE462" s="1" t="s">
        <v>8447</v>
      </c>
      <c r="BF462" s="1" t="str">
        <f aca="false">HYPERLINK("http://dx.doi.org/10.1080/10715762.2017.1418981","http://dx.doi.org/10.1080/10715762.2017.1418981")</f>
        <v>http://dx.doi.org/10.1080/10715762.2017.1418981</v>
      </c>
      <c r="BG462" s="1"/>
      <c r="BH462" s="1"/>
      <c r="BI462" s="1" t="n">
        <v>15</v>
      </c>
      <c r="BJ462" s="1" t="s">
        <v>1039</v>
      </c>
      <c r="BK462" s="1" t="s">
        <v>94</v>
      </c>
      <c r="BL462" s="1" t="s">
        <v>1039</v>
      </c>
      <c r="BM462" s="1" t="s">
        <v>8448</v>
      </c>
      <c r="BN462" s="1" t="n">
        <v>29251014</v>
      </c>
      <c r="BO462" s="1" t="s">
        <v>548</v>
      </c>
      <c r="BP462" s="1"/>
      <c r="BQ462" s="1"/>
      <c r="BR462" s="1" t="s">
        <v>98</v>
      </c>
      <c r="BS462" s="1" t="s">
        <v>8449</v>
      </c>
      <c r="BT462" s="1" t="str">
        <f aca="false">HYPERLINK("https%3A%2F%2Fwww.webofscience.com%2Fwos%2Fwoscc%2Ffull-record%2FWOS:000427275600001","View Full Record in Web of Science")</f>
        <v>View Full Record in Web of Science</v>
      </c>
    </row>
    <row r="463" customFormat="false" ht="12.75" hidden="false" customHeight="false" outlineLevel="0" collapsed="false">
      <c r="A463" s="1" t="s">
        <v>72</v>
      </c>
      <c r="B463" s="1" t="s">
        <v>8450</v>
      </c>
      <c r="C463" s="1"/>
      <c r="D463" s="1"/>
      <c r="E463" s="1"/>
      <c r="F463" s="1" t="s">
        <v>8451</v>
      </c>
      <c r="G463" s="1"/>
      <c r="H463" s="1"/>
      <c r="I463" s="1" t="s">
        <v>8452</v>
      </c>
      <c r="J463" s="1" t="s">
        <v>5211</v>
      </c>
      <c r="K463" s="1"/>
      <c r="L463" s="1"/>
      <c r="M463" s="1" t="s">
        <v>77</v>
      </c>
      <c r="N463" s="1" t="s">
        <v>78</v>
      </c>
      <c r="O463" s="1"/>
      <c r="P463" s="1"/>
      <c r="Q463" s="1"/>
      <c r="R463" s="1"/>
      <c r="S463" s="1"/>
      <c r="T463" s="1" t="s">
        <v>8453</v>
      </c>
      <c r="U463" s="1" t="s">
        <v>8454</v>
      </c>
      <c r="V463" s="1" t="s">
        <v>8455</v>
      </c>
      <c r="W463" s="1" t="s">
        <v>8456</v>
      </c>
      <c r="X463" s="1" t="s">
        <v>8457</v>
      </c>
      <c r="Y463" s="1" t="s">
        <v>8458</v>
      </c>
      <c r="Z463" s="1" t="s">
        <v>8459</v>
      </c>
      <c r="AA463" s="1"/>
      <c r="AB463" s="1" t="s">
        <v>8460</v>
      </c>
      <c r="AC463" s="1"/>
      <c r="AD463" s="1"/>
      <c r="AE463" s="1"/>
      <c r="AF463" s="1"/>
      <c r="AG463" s="1" t="n">
        <v>60</v>
      </c>
      <c r="AH463" s="1" t="n">
        <v>23</v>
      </c>
      <c r="AI463" s="1" t="n">
        <v>23</v>
      </c>
      <c r="AJ463" s="1" t="n">
        <v>1</v>
      </c>
      <c r="AK463" s="1" t="n">
        <v>5</v>
      </c>
      <c r="AL463" s="1" t="s">
        <v>236</v>
      </c>
      <c r="AM463" s="1" t="s">
        <v>237</v>
      </c>
      <c r="AN463" s="1" t="s">
        <v>238</v>
      </c>
      <c r="AO463" s="1"/>
      <c r="AP463" s="1" t="s">
        <v>5223</v>
      </c>
      <c r="AQ463" s="1"/>
      <c r="AR463" s="1" t="s">
        <v>5211</v>
      </c>
      <c r="AS463" s="1" t="s">
        <v>5224</v>
      </c>
      <c r="AT463" s="1" t="s">
        <v>737</v>
      </c>
      <c r="AU463" s="1" t="n">
        <v>2021</v>
      </c>
      <c r="AV463" s="1" t="n">
        <v>9</v>
      </c>
      <c r="AW463" s="1" t="n">
        <v>4</v>
      </c>
      <c r="AX463" s="1"/>
      <c r="AY463" s="1"/>
      <c r="AZ463" s="1"/>
      <c r="BA463" s="1"/>
      <c r="BB463" s="1"/>
      <c r="BC463" s="1"/>
      <c r="BD463" s="1" t="n">
        <v>725</v>
      </c>
      <c r="BE463" s="1" t="s">
        <v>8461</v>
      </c>
      <c r="BF463" s="1" t="str">
        <f aca="false">HYPERLINK("http://dx.doi.org/10.3390/microorganisms9040725","http://dx.doi.org/10.3390/microorganisms9040725")</f>
        <v>http://dx.doi.org/10.3390/microorganisms9040725</v>
      </c>
      <c r="BG463" s="1"/>
      <c r="BH463" s="1"/>
      <c r="BI463" s="1" t="n">
        <v>16</v>
      </c>
      <c r="BJ463" s="1" t="s">
        <v>2394</v>
      </c>
      <c r="BK463" s="1" t="s">
        <v>94</v>
      </c>
      <c r="BL463" s="1" t="s">
        <v>2394</v>
      </c>
      <c r="BM463" s="1" t="s">
        <v>8462</v>
      </c>
      <c r="BN463" s="1" t="n">
        <v>33807376</v>
      </c>
      <c r="BO463" s="1" t="s">
        <v>246</v>
      </c>
      <c r="BP463" s="1"/>
      <c r="BQ463" s="1"/>
      <c r="BR463" s="1" t="s">
        <v>98</v>
      </c>
      <c r="BS463" s="1" t="s">
        <v>8463</v>
      </c>
      <c r="BT463" s="1" t="str">
        <f aca="false">HYPERLINK("https%3A%2F%2Fwww.webofscience.com%2Fwos%2Fwoscc%2Ffull-record%2FWOS:000643307600001","View Full Record in Web of Science")</f>
        <v>View Full Record in Web of Science</v>
      </c>
    </row>
    <row r="464" customFormat="false" ht="12.75" hidden="false" customHeight="false" outlineLevel="0" collapsed="false">
      <c r="A464" s="1" t="s">
        <v>72</v>
      </c>
      <c r="B464" s="1" t="s">
        <v>8464</v>
      </c>
      <c r="C464" s="1"/>
      <c r="D464" s="1"/>
      <c r="E464" s="1"/>
      <c r="F464" s="1" t="s">
        <v>8465</v>
      </c>
      <c r="G464" s="1"/>
      <c r="H464" s="1"/>
      <c r="I464" s="1" t="s">
        <v>8466</v>
      </c>
      <c r="J464" s="1" t="s">
        <v>1761</v>
      </c>
      <c r="K464" s="1"/>
      <c r="L464" s="1"/>
      <c r="M464" s="1" t="s">
        <v>77</v>
      </c>
      <c r="N464" s="1" t="s">
        <v>52</v>
      </c>
      <c r="O464" s="1" t="s">
        <v>4873</v>
      </c>
      <c r="P464" s="1" t="s">
        <v>8467</v>
      </c>
      <c r="Q464" s="1" t="s">
        <v>1764</v>
      </c>
      <c r="R464" s="1"/>
      <c r="S464" s="1"/>
      <c r="T464" s="1"/>
      <c r="U464" s="1"/>
      <c r="V464" s="1"/>
      <c r="W464" s="1" t="s">
        <v>8468</v>
      </c>
      <c r="X464" s="1" t="s">
        <v>8469</v>
      </c>
      <c r="Y464" s="1"/>
      <c r="Z464" s="1"/>
      <c r="AA464" s="1" t="s">
        <v>8470</v>
      </c>
      <c r="AB464" s="1" t="s">
        <v>8471</v>
      </c>
      <c r="AC464" s="1"/>
      <c r="AD464" s="1"/>
      <c r="AE464" s="1"/>
      <c r="AF464" s="1"/>
      <c r="AG464" s="1" t="n">
        <v>0</v>
      </c>
      <c r="AH464" s="1" t="n">
        <v>0</v>
      </c>
      <c r="AI464" s="1" t="n">
        <v>0</v>
      </c>
      <c r="AJ464" s="1" t="n">
        <v>0</v>
      </c>
      <c r="AK464" s="1" t="n">
        <v>2</v>
      </c>
      <c r="AL464" s="1" t="s">
        <v>4879</v>
      </c>
      <c r="AM464" s="1" t="s">
        <v>3632</v>
      </c>
      <c r="AN464" s="1" t="s">
        <v>4880</v>
      </c>
      <c r="AO464" s="1" t="s">
        <v>1769</v>
      </c>
      <c r="AP464" s="1" t="s">
        <v>1770</v>
      </c>
      <c r="AQ464" s="1"/>
      <c r="AR464" s="1" t="s">
        <v>1771</v>
      </c>
      <c r="AS464" s="1" t="s">
        <v>1772</v>
      </c>
      <c r="AT464" s="1" t="s">
        <v>1773</v>
      </c>
      <c r="AU464" s="1" t="n">
        <v>2019</v>
      </c>
      <c r="AV464" s="1" t="n">
        <v>37</v>
      </c>
      <c r="AW464" s="1" t="n">
        <v>15</v>
      </c>
      <c r="AX464" s="1"/>
      <c r="AY464" s="1" t="s">
        <v>1774</v>
      </c>
      <c r="AZ464" s="1"/>
      <c r="BA464" s="1" t="s">
        <v>8472</v>
      </c>
      <c r="BB464" s="1"/>
      <c r="BC464" s="1"/>
      <c r="BD464" s="1"/>
      <c r="BE464" s="1" t="s">
        <v>8473</v>
      </c>
      <c r="BF464" s="1" t="str">
        <f aca="false">HYPERLINK("http://dx.doi.org/10.1200/JCO.2019.37.15_suppl.e12551","http://dx.doi.org/10.1200/JCO.2019.37.15_suppl.e12551")</f>
        <v>http://dx.doi.org/10.1200/JCO.2019.37.15_suppl.e12551</v>
      </c>
      <c r="BG464" s="1"/>
      <c r="BH464" s="1"/>
      <c r="BI464" s="1" t="n">
        <v>2</v>
      </c>
      <c r="BJ464" s="1" t="s">
        <v>892</v>
      </c>
      <c r="BK464" s="1" t="s">
        <v>314</v>
      </c>
      <c r="BL464" s="1" t="s">
        <v>892</v>
      </c>
      <c r="BM464" s="1" t="s">
        <v>8474</v>
      </c>
      <c r="BN464" s="1"/>
      <c r="BO464" s="1"/>
      <c r="BP464" s="1"/>
      <c r="BQ464" s="1"/>
      <c r="BR464" s="1" t="s">
        <v>98</v>
      </c>
      <c r="BS464" s="1" t="s">
        <v>8475</v>
      </c>
      <c r="BT464" s="1" t="str">
        <f aca="false">HYPERLINK("https%3A%2F%2Fwww.webofscience.com%2Fwos%2Fwoscc%2Ffull-record%2FWOS:000487345800144","View Full Record in Web of Science")</f>
        <v>View Full Record in Web of Science</v>
      </c>
    </row>
    <row r="465" customFormat="false" ht="12.75" hidden="false" customHeight="false" outlineLevel="0" collapsed="false">
      <c r="A465" s="1" t="s">
        <v>72</v>
      </c>
      <c r="B465" s="1" t="s">
        <v>8476</v>
      </c>
      <c r="C465" s="1"/>
      <c r="D465" s="1"/>
      <c r="E465" s="1"/>
      <c r="F465" s="1" t="s">
        <v>8477</v>
      </c>
      <c r="G465" s="1"/>
      <c r="H465" s="1"/>
      <c r="I465" s="1" t="s">
        <v>8478</v>
      </c>
      <c r="J465" s="1" t="s">
        <v>4701</v>
      </c>
      <c r="K465" s="1"/>
      <c r="L465" s="1"/>
      <c r="M465" s="1" t="s">
        <v>77</v>
      </c>
      <c r="N465" s="1" t="s">
        <v>52</v>
      </c>
      <c r="O465" s="1" t="s">
        <v>8479</v>
      </c>
      <c r="P465" s="1" t="s">
        <v>8480</v>
      </c>
      <c r="Q465" s="1" t="s">
        <v>8481</v>
      </c>
      <c r="R465" s="1"/>
      <c r="S465" s="1"/>
      <c r="T465" s="1"/>
      <c r="U465" s="1"/>
      <c r="V465" s="1"/>
      <c r="W465" s="1" t="s">
        <v>8482</v>
      </c>
      <c r="X465" s="1" t="s">
        <v>8483</v>
      </c>
      <c r="Y465" s="1"/>
      <c r="Z465" s="1"/>
      <c r="AA465" s="1" t="s">
        <v>8484</v>
      </c>
      <c r="AB465" s="1" t="s">
        <v>8485</v>
      </c>
      <c r="AC465" s="1"/>
      <c r="AD465" s="1"/>
      <c r="AE465" s="1"/>
      <c r="AF465" s="1"/>
      <c r="AG465" s="1" t="n">
        <v>0</v>
      </c>
      <c r="AH465" s="1" t="n">
        <v>0</v>
      </c>
      <c r="AI465" s="1" t="n">
        <v>0</v>
      </c>
      <c r="AJ465" s="1" t="n">
        <v>0</v>
      </c>
      <c r="AK465" s="1" t="n">
        <v>1</v>
      </c>
      <c r="AL465" s="1" t="s">
        <v>490</v>
      </c>
      <c r="AM465" s="1" t="s">
        <v>491</v>
      </c>
      <c r="AN465" s="1" t="s">
        <v>492</v>
      </c>
      <c r="AO465" s="1" t="s">
        <v>4708</v>
      </c>
      <c r="AP465" s="1" t="s">
        <v>4709</v>
      </c>
      <c r="AQ465" s="1"/>
      <c r="AR465" s="1" t="s">
        <v>4710</v>
      </c>
      <c r="AS465" s="1" t="s">
        <v>4711</v>
      </c>
      <c r="AT465" s="1" t="s">
        <v>219</v>
      </c>
      <c r="AU465" s="1" t="n">
        <v>2015</v>
      </c>
      <c r="AV465" s="1" t="n">
        <v>42</v>
      </c>
      <c r="AW465" s="1"/>
      <c r="AX465" s="1"/>
      <c r="AY465" s="1" t="n">
        <v>1</v>
      </c>
      <c r="AZ465" s="1"/>
      <c r="BA465" s="1" t="s">
        <v>8486</v>
      </c>
      <c r="BB465" s="1" t="s">
        <v>8487</v>
      </c>
      <c r="BC465" s="1" t="s">
        <v>8488</v>
      </c>
      <c r="BD465" s="1"/>
      <c r="BE465" s="1"/>
      <c r="BF465" s="1"/>
      <c r="BG465" s="1"/>
      <c r="BH465" s="1"/>
      <c r="BI465" s="1" t="n">
        <v>2</v>
      </c>
      <c r="BJ465" s="1" t="s">
        <v>1214</v>
      </c>
      <c r="BK465" s="1" t="s">
        <v>314</v>
      </c>
      <c r="BL465" s="1" t="s">
        <v>1214</v>
      </c>
      <c r="BM465" s="1" t="s">
        <v>8489</v>
      </c>
      <c r="BN465" s="1"/>
      <c r="BO465" s="1"/>
      <c r="BP465" s="1"/>
      <c r="BQ465" s="1"/>
      <c r="BR465" s="1" t="s">
        <v>98</v>
      </c>
      <c r="BS465" s="1" t="s">
        <v>8490</v>
      </c>
      <c r="BT465" s="1" t="str">
        <f aca="false">HYPERLINK("https%3A%2F%2Fwww.webofscience.com%2Fwos%2Fwoscc%2Ffull-record%2FWOS:000363013201281","View Full Record in Web of Science")</f>
        <v>View Full Record in Web of Science</v>
      </c>
    </row>
    <row r="466" customFormat="false" ht="12.75" hidden="false" customHeight="false" outlineLevel="0" collapsed="false">
      <c r="A466" s="1" t="s">
        <v>72</v>
      </c>
      <c r="B466" s="1" t="s">
        <v>8491</v>
      </c>
      <c r="C466" s="1"/>
      <c r="D466" s="1"/>
      <c r="E466" s="1"/>
      <c r="F466" s="1" t="s">
        <v>8492</v>
      </c>
      <c r="G466" s="1"/>
      <c r="H466" s="1" t="s">
        <v>8493</v>
      </c>
      <c r="I466" s="1" t="s">
        <v>8494</v>
      </c>
      <c r="J466" s="1" t="s">
        <v>8495</v>
      </c>
      <c r="K466" s="1"/>
      <c r="L466" s="1"/>
      <c r="M466" s="1" t="s">
        <v>77</v>
      </c>
      <c r="N466" s="1" t="s">
        <v>78</v>
      </c>
      <c r="O466" s="1"/>
      <c r="P466" s="1"/>
      <c r="Q466" s="1"/>
      <c r="R466" s="1"/>
      <c r="S466" s="1"/>
      <c r="T466" s="1" t="s">
        <v>8496</v>
      </c>
      <c r="U466" s="1" t="s">
        <v>8497</v>
      </c>
      <c r="V466" s="1" t="s">
        <v>8498</v>
      </c>
      <c r="W466" s="1" t="s">
        <v>8499</v>
      </c>
      <c r="X466" s="1" t="s">
        <v>8500</v>
      </c>
      <c r="Y466" s="1" t="s">
        <v>8501</v>
      </c>
      <c r="Z466" s="1" t="s">
        <v>1449</v>
      </c>
      <c r="AA466" s="1" t="s">
        <v>8502</v>
      </c>
      <c r="AB466" s="1" t="s">
        <v>8503</v>
      </c>
      <c r="AC466" s="1"/>
      <c r="AD466" s="1"/>
      <c r="AE466" s="1"/>
      <c r="AF466" s="1"/>
      <c r="AG466" s="1" t="n">
        <v>18</v>
      </c>
      <c r="AH466" s="1" t="n">
        <v>19</v>
      </c>
      <c r="AI466" s="1" t="n">
        <v>20</v>
      </c>
      <c r="AJ466" s="1" t="n">
        <v>0</v>
      </c>
      <c r="AK466" s="1" t="n">
        <v>10</v>
      </c>
      <c r="AL466" s="1" t="s">
        <v>4242</v>
      </c>
      <c r="AM466" s="1" t="s">
        <v>113</v>
      </c>
      <c r="AN466" s="1" t="s">
        <v>4243</v>
      </c>
      <c r="AO466" s="1" t="s">
        <v>8504</v>
      </c>
      <c r="AP466" s="1"/>
      <c r="AQ466" s="1"/>
      <c r="AR466" s="1" t="s">
        <v>8505</v>
      </c>
      <c r="AS466" s="1" t="s">
        <v>8506</v>
      </c>
      <c r="AT466" s="1" t="s">
        <v>331</v>
      </c>
      <c r="AU466" s="1" t="n">
        <v>2011</v>
      </c>
      <c r="AV466" s="1" t="n">
        <v>52</v>
      </c>
      <c r="AW466" s="1" t="n">
        <v>9</v>
      </c>
      <c r="AX466" s="1"/>
      <c r="AY466" s="1"/>
      <c r="AZ466" s="1"/>
      <c r="BA466" s="1"/>
      <c r="BB466" s="1" t="n">
        <v>1711</v>
      </c>
      <c r="BC466" s="1" t="n">
        <v>1719</v>
      </c>
      <c r="BD466" s="1"/>
      <c r="BE466" s="1" t="s">
        <v>8507</v>
      </c>
      <c r="BF466" s="1" t="str">
        <f aca="false">HYPERLINK("http://dx.doi.org/10.3109/10428194.2011.578312","http://dx.doi.org/10.3109/10428194.2011.578312")</f>
        <v>http://dx.doi.org/10.3109/10428194.2011.578312</v>
      </c>
      <c r="BG466" s="1"/>
      <c r="BH466" s="1"/>
      <c r="BI466" s="1" t="n">
        <v>9</v>
      </c>
      <c r="BJ466" s="1" t="s">
        <v>5974</v>
      </c>
      <c r="BK466" s="1" t="s">
        <v>94</v>
      </c>
      <c r="BL466" s="1" t="s">
        <v>5974</v>
      </c>
      <c r="BM466" s="1" t="s">
        <v>8508</v>
      </c>
      <c r="BN466" s="1" t="n">
        <v>21663509</v>
      </c>
      <c r="BO466" s="1"/>
      <c r="BP466" s="1"/>
      <c r="BQ466" s="1"/>
      <c r="BR466" s="1" t="s">
        <v>98</v>
      </c>
      <c r="BS466" s="1" t="s">
        <v>8509</v>
      </c>
      <c r="BT466" s="1" t="str">
        <f aca="false">HYPERLINK("https%3A%2F%2Fwww.webofscience.com%2Fwos%2Fwoscc%2Ffull-record%2FWOS:000294228100016","View Full Record in Web of Science")</f>
        <v>View Full Record in Web of Science</v>
      </c>
    </row>
    <row r="467" customFormat="false" ht="12.75" hidden="false" customHeight="false" outlineLevel="0" collapsed="false">
      <c r="A467" s="1" t="s">
        <v>72</v>
      </c>
      <c r="B467" s="1" t="s">
        <v>8510</v>
      </c>
      <c r="C467" s="1"/>
      <c r="D467" s="1"/>
      <c r="E467" s="1"/>
      <c r="F467" s="1" t="s">
        <v>8511</v>
      </c>
      <c r="G467" s="1"/>
      <c r="H467" s="1"/>
      <c r="I467" s="1" t="s">
        <v>8512</v>
      </c>
      <c r="J467" s="1" t="s">
        <v>8513</v>
      </c>
      <c r="K467" s="1"/>
      <c r="L467" s="1"/>
      <c r="M467" s="1" t="s">
        <v>77</v>
      </c>
      <c r="N467" s="1" t="s">
        <v>78</v>
      </c>
      <c r="O467" s="1"/>
      <c r="P467" s="1"/>
      <c r="Q467" s="1"/>
      <c r="R467" s="1"/>
      <c r="S467" s="1"/>
      <c r="T467" s="1" t="s">
        <v>8514</v>
      </c>
      <c r="U467" s="1" t="s">
        <v>8515</v>
      </c>
      <c r="V467" s="1" t="s">
        <v>8516</v>
      </c>
      <c r="W467" s="1" t="s">
        <v>8517</v>
      </c>
      <c r="X467" s="1"/>
      <c r="Y467" s="1" t="s">
        <v>8518</v>
      </c>
      <c r="Z467" s="1"/>
      <c r="AA467" s="1" t="s">
        <v>8519</v>
      </c>
      <c r="AB467" s="1" t="s">
        <v>8520</v>
      </c>
      <c r="AC467" s="1"/>
      <c r="AD467" s="1"/>
      <c r="AE467" s="1"/>
      <c r="AF467" s="1"/>
      <c r="AG467" s="1" t="n">
        <v>31</v>
      </c>
      <c r="AH467" s="1" t="n">
        <v>1</v>
      </c>
      <c r="AI467" s="1" t="n">
        <v>1</v>
      </c>
      <c r="AJ467" s="1" t="n">
        <v>0</v>
      </c>
      <c r="AK467" s="1" t="n">
        <v>3</v>
      </c>
      <c r="AL467" s="1" t="s">
        <v>8521</v>
      </c>
      <c r="AM467" s="1" t="s">
        <v>8522</v>
      </c>
      <c r="AN467" s="1" t="s">
        <v>8523</v>
      </c>
      <c r="AO467" s="1" t="s">
        <v>8524</v>
      </c>
      <c r="AP467" s="1" t="s">
        <v>8525</v>
      </c>
      <c r="AQ467" s="1"/>
      <c r="AR467" s="1" t="s">
        <v>8526</v>
      </c>
      <c r="AS467" s="1" t="s">
        <v>8527</v>
      </c>
      <c r="AT467" s="1"/>
      <c r="AU467" s="1" t="n">
        <v>2015</v>
      </c>
      <c r="AV467" s="1" t="n">
        <v>31</v>
      </c>
      <c r="AW467" s="1" t="n">
        <v>2</v>
      </c>
      <c r="AX467" s="1"/>
      <c r="AY467" s="1"/>
      <c r="AZ467" s="1"/>
      <c r="BA467" s="1"/>
      <c r="BB467" s="1" t="n">
        <v>401</v>
      </c>
      <c r="BC467" s="1" t="n">
        <v>408</v>
      </c>
      <c r="BD467" s="1"/>
      <c r="BE467" s="1"/>
      <c r="BF467" s="1"/>
      <c r="BG467" s="1"/>
      <c r="BH467" s="1"/>
      <c r="BI467" s="1" t="n">
        <v>8</v>
      </c>
      <c r="BJ467" s="1" t="s">
        <v>409</v>
      </c>
      <c r="BK467" s="1" t="s">
        <v>94</v>
      </c>
      <c r="BL467" s="1" t="s">
        <v>410</v>
      </c>
      <c r="BM467" s="1" t="s">
        <v>8528</v>
      </c>
      <c r="BN467" s="1"/>
      <c r="BO467" s="1"/>
      <c r="BP467" s="1"/>
      <c r="BQ467" s="1"/>
      <c r="BR467" s="1" t="s">
        <v>98</v>
      </c>
      <c r="BS467" s="1" t="s">
        <v>8529</v>
      </c>
      <c r="BT467" s="1" t="str">
        <f aca="false">HYPERLINK("https%3A%2F%2Fwww.webofscience.com%2Fwos%2Fwoscc%2Ffull-record%2FWOS:000363826100030","View Full Record in Web of Science")</f>
        <v>View Full Record in Web of Science</v>
      </c>
    </row>
    <row r="468" customFormat="false" ht="12.75" hidden="false" customHeight="false" outlineLevel="0" collapsed="false">
      <c r="A468" s="1" t="s">
        <v>72</v>
      </c>
      <c r="B468" s="1" t="s">
        <v>8530</v>
      </c>
      <c r="C468" s="1"/>
      <c r="D468" s="1"/>
      <c r="E468" s="1"/>
      <c r="F468" s="1" t="s">
        <v>8531</v>
      </c>
      <c r="G468" s="1"/>
      <c r="H468" s="1"/>
      <c r="I468" s="1" t="s">
        <v>8532</v>
      </c>
      <c r="J468" s="1" t="s">
        <v>4624</v>
      </c>
      <c r="K468" s="1"/>
      <c r="L468" s="1"/>
      <c r="M468" s="1" t="s">
        <v>77</v>
      </c>
      <c r="N468" s="1" t="s">
        <v>52</v>
      </c>
      <c r="O468" s="1" t="s">
        <v>8533</v>
      </c>
      <c r="P468" s="1" t="s">
        <v>8534</v>
      </c>
      <c r="Q468" s="1" t="s">
        <v>8535</v>
      </c>
      <c r="R468" s="1"/>
      <c r="S468" s="1"/>
      <c r="T468" s="1"/>
      <c r="U468" s="1"/>
      <c r="V468" s="1"/>
      <c r="W468" s="1" t="s">
        <v>8536</v>
      </c>
      <c r="X468" s="1" t="s">
        <v>8537</v>
      </c>
      <c r="Y468" s="1"/>
      <c r="Z468" s="1"/>
      <c r="AA468" s="1" t="s">
        <v>8538</v>
      </c>
      <c r="AB468" s="1"/>
      <c r="AC468" s="1"/>
      <c r="AD468" s="1"/>
      <c r="AE468" s="1"/>
      <c r="AF468" s="1"/>
      <c r="AG468" s="1" t="n">
        <v>0</v>
      </c>
      <c r="AH468" s="1" t="n">
        <v>0</v>
      </c>
      <c r="AI468" s="1" t="n">
        <v>0</v>
      </c>
      <c r="AJ468" s="1" t="n">
        <v>0</v>
      </c>
      <c r="AK468" s="1" t="n">
        <v>0</v>
      </c>
      <c r="AL468" s="1" t="s">
        <v>4635</v>
      </c>
      <c r="AM468" s="1" t="s">
        <v>3430</v>
      </c>
      <c r="AN468" s="1" t="s">
        <v>4636</v>
      </c>
      <c r="AO468" s="1" t="s">
        <v>4637</v>
      </c>
      <c r="AP468" s="1" t="s">
        <v>4638</v>
      </c>
      <c r="AQ468" s="1"/>
      <c r="AR468" s="1" t="s">
        <v>4624</v>
      </c>
      <c r="AS468" s="1" t="s">
        <v>4639</v>
      </c>
      <c r="AT468" s="1" t="s">
        <v>8539</v>
      </c>
      <c r="AU468" s="1" t="n">
        <v>2021</v>
      </c>
      <c r="AV468" s="1" t="n">
        <v>138</v>
      </c>
      <c r="AW468" s="1"/>
      <c r="AX468" s="1"/>
      <c r="AY468" s="1" t="n">
        <v>1</v>
      </c>
      <c r="AZ468" s="1"/>
      <c r="BA468" s="1" t="n">
        <v>3125</v>
      </c>
      <c r="BB468" s="1"/>
      <c r="BC468" s="1"/>
      <c r="BD468" s="1"/>
      <c r="BE468" s="1" t="s">
        <v>8540</v>
      </c>
      <c r="BF468" s="1" t="str">
        <f aca="false">HYPERLINK("http://dx.doi.org/10.1182/blood-2021-150486","http://dx.doi.org/10.1182/blood-2021-150486")</f>
        <v>http://dx.doi.org/10.1182/blood-2021-150486</v>
      </c>
      <c r="BG468" s="1"/>
      <c r="BH468" s="1"/>
      <c r="BI468" s="1" t="n">
        <v>4</v>
      </c>
      <c r="BJ468" s="1" t="s">
        <v>1460</v>
      </c>
      <c r="BK468" s="1" t="s">
        <v>314</v>
      </c>
      <c r="BL468" s="1" t="s">
        <v>1460</v>
      </c>
      <c r="BM468" s="1" t="s">
        <v>8541</v>
      </c>
      <c r="BN468" s="1"/>
      <c r="BO468" s="1" t="s">
        <v>174</v>
      </c>
      <c r="BP468" s="1"/>
      <c r="BQ468" s="1"/>
      <c r="BR468" s="1" t="s">
        <v>98</v>
      </c>
      <c r="BS468" s="1" t="s">
        <v>8542</v>
      </c>
      <c r="BT468" s="1" t="str">
        <f aca="false">HYPERLINK("https%3A%2F%2Fwww.webofscience.com%2Fwos%2Fwoscc%2Ffull-record%2FWOS:000736413904195","View Full Record in Web of Science")</f>
        <v>View Full Record in Web of Science</v>
      </c>
    </row>
    <row r="469" customFormat="false" ht="12.75" hidden="false" customHeight="false" outlineLevel="0" collapsed="false">
      <c r="A469" s="1" t="s">
        <v>1774</v>
      </c>
      <c r="B469" s="1" t="s">
        <v>8543</v>
      </c>
      <c r="C469" s="1"/>
      <c r="D469" s="1" t="s">
        <v>8544</v>
      </c>
      <c r="E469" s="1"/>
      <c r="F469" s="1" t="s">
        <v>8545</v>
      </c>
      <c r="G469" s="1"/>
      <c r="H469" s="1"/>
      <c r="I469" s="1" t="s">
        <v>8546</v>
      </c>
      <c r="J469" s="1" t="s">
        <v>8547</v>
      </c>
      <c r="K469" s="1" t="s">
        <v>8548</v>
      </c>
      <c r="L469" s="1"/>
      <c r="M469" s="1" t="s">
        <v>77</v>
      </c>
      <c r="N469" s="1" t="s">
        <v>8549</v>
      </c>
      <c r="O469" s="1"/>
      <c r="P469" s="1"/>
      <c r="Q469" s="1"/>
      <c r="R469" s="1"/>
      <c r="S469" s="1"/>
      <c r="T469" s="1" t="s">
        <v>8550</v>
      </c>
      <c r="U469" s="1" t="s">
        <v>8551</v>
      </c>
      <c r="V469" s="1" t="s">
        <v>8552</v>
      </c>
      <c r="W469" s="1" t="s">
        <v>8553</v>
      </c>
      <c r="X469" s="1" t="s">
        <v>8554</v>
      </c>
      <c r="Y469" s="1" t="s">
        <v>8555</v>
      </c>
      <c r="Z469" s="1" t="s">
        <v>8556</v>
      </c>
      <c r="AA469" s="1" t="s">
        <v>8557</v>
      </c>
      <c r="AB469" s="1" t="s">
        <v>8558</v>
      </c>
      <c r="AC469" s="1" t="s">
        <v>8559</v>
      </c>
      <c r="AD469" s="1" t="s">
        <v>8560</v>
      </c>
      <c r="AE469" s="1" t="s">
        <v>8561</v>
      </c>
      <c r="AF469" s="1"/>
      <c r="AG469" s="1" t="n">
        <v>433</v>
      </c>
      <c r="AH469" s="1" t="n">
        <v>8</v>
      </c>
      <c r="AI469" s="1" t="n">
        <v>8</v>
      </c>
      <c r="AJ469" s="1" t="n">
        <v>2</v>
      </c>
      <c r="AK469" s="1" t="n">
        <v>9</v>
      </c>
      <c r="AL469" s="1" t="s">
        <v>8562</v>
      </c>
      <c r="AM469" s="1" t="s">
        <v>1261</v>
      </c>
      <c r="AN469" s="1" t="s">
        <v>8563</v>
      </c>
      <c r="AO469" s="1" t="s">
        <v>8564</v>
      </c>
      <c r="AP469" s="1"/>
      <c r="AQ469" s="1" t="s">
        <v>8565</v>
      </c>
      <c r="AR469" s="1" t="s">
        <v>8566</v>
      </c>
      <c r="AS469" s="1" t="s">
        <v>8567</v>
      </c>
      <c r="AT469" s="1"/>
      <c r="AU469" s="1" t="n">
        <v>2021</v>
      </c>
      <c r="AV469" s="1" t="n">
        <v>261</v>
      </c>
      <c r="AW469" s="1"/>
      <c r="AX469" s="1"/>
      <c r="AY469" s="1"/>
      <c r="AZ469" s="1"/>
      <c r="BA469" s="1"/>
      <c r="BB469" s="1" t="n">
        <v>83</v>
      </c>
      <c r="BC469" s="1" t="n">
        <v>158</v>
      </c>
      <c r="BD469" s="1"/>
      <c r="BE469" s="1" t="s">
        <v>8568</v>
      </c>
      <c r="BF469" s="1" t="str">
        <f aca="false">HYPERLINK("http://dx.doi.org/10.1016/bs.pbr.2021.01.031","http://dx.doi.org/10.1016/bs.pbr.2021.01.031")</f>
        <v>http://dx.doi.org/10.1016/bs.pbr.2021.01.031</v>
      </c>
      <c r="BG469" s="1"/>
      <c r="BH469" s="1"/>
      <c r="BI469" s="1" t="n">
        <v>76</v>
      </c>
      <c r="BJ469" s="1" t="s">
        <v>1726</v>
      </c>
      <c r="BK469" s="1" t="s">
        <v>8569</v>
      </c>
      <c r="BL469" s="1" t="s">
        <v>222</v>
      </c>
      <c r="BM469" s="1" t="s">
        <v>8570</v>
      </c>
      <c r="BN469" s="1" t="n">
        <v>33785139</v>
      </c>
      <c r="BO469" s="1"/>
      <c r="BP469" s="1"/>
      <c r="BQ469" s="1"/>
      <c r="BR469" s="1" t="s">
        <v>98</v>
      </c>
      <c r="BS469" s="1" t="s">
        <v>8571</v>
      </c>
      <c r="BT469" s="1" t="str">
        <f aca="false">HYPERLINK("https%3A%2F%2Fwww.webofscience.com%2Fwos%2Fwoscc%2Ffull-record%2FWOS:000752581000004","View Full Record in Web of Science")</f>
        <v>View Full Record in Web of Science</v>
      </c>
    </row>
    <row r="470" customFormat="false" ht="12.75" hidden="false" customHeight="false" outlineLevel="0" collapsed="false">
      <c r="A470" s="1" t="s">
        <v>72</v>
      </c>
      <c r="B470" s="1" t="s">
        <v>8572</v>
      </c>
      <c r="C470" s="1"/>
      <c r="D470" s="1"/>
      <c r="E470" s="1"/>
      <c r="F470" s="1" t="s">
        <v>8573</v>
      </c>
      <c r="G470" s="1"/>
      <c r="H470" s="1"/>
      <c r="I470" s="1" t="s">
        <v>8574</v>
      </c>
      <c r="J470" s="1" t="s">
        <v>8575</v>
      </c>
      <c r="K470" s="1"/>
      <c r="L470" s="1"/>
      <c r="M470" s="1" t="s">
        <v>77</v>
      </c>
      <c r="N470" s="1" t="s">
        <v>78</v>
      </c>
      <c r="O470" s="1"/>
      <c r="P470" s="1"/>
      <c r="Q470" s="1"/>
      <c r="R470" s="1"/>
      <c r="S470" s="1"/>
      <c r="T470" s="1" t="s">
        <v>8576</v>
      </c>
      <c r="U470" s="1" t="s">
        <v>8577</v>
      </c>
      <c r="V470" s="1" t="s">
        <v>8578</v>
      </c>
      <c r="W470" s="1" t="s">
        <v>8579</v>
      </c>
      <c r="X470" s="1" t="s">
        <v>8580</v>
      </c>
      <c r="Y470" s="1" t="s">
        <v>8581</v>
      </c>
      <c r="Z470" s="1" t="s">
        <v>8582</v>
      </c>
      <c r="AA470" s="1" t="s">
        <v>8583</v>
      </c>
      <c r="AB470" s="1" t="s">
        <v>8584</v>
      </c>
      <c r="AC470" s="1"/>
      <c r="AD470" s="1"/>
      <c r="AE470" s="1"/>
      <c r="AF470" s="1"/>
      <c r="AG470" s="1" t="n">
        <v>48</v>
      </c>
      <c r="AH470" s="1" t="n">
        <v>53</v>
      </c>
      <c r="AI470" s="1" t="n">
        <v>55</v>
      </c>
      <c r="AJ470" s="1" t="n">
        <v>0</v>
      </c>
      <c r="AK470" s="1" t="n">
        <v>13</v>
      </c>
      <c r="AL470" s="1" t="s">
        <v>4480</v>
      </c>
      <c r="AM470" s="1" t="s">
        <v>113</v>
      </c>
      <c r="AN470" s="1" t="s">
        <v>4481</v>
      </c>
      <c r="AO470" s="1" t="s">
        <v>8585</v>
      </c>
      <c r="AP470" s="1"/>
      <c r="AQ470" s="1"/>
      <c r="AR470" s="1" t="s">
        <v>8586</v>
      </c>
      <c r="AS470" s="1" t="s">
        <v>8587</v>
      </c>
      <c r="AT470" s="1" t="s">
        <v>818</v>
      </c>
      <c r="AU470" s="1" t="n">
        <v>2011</v>
      </c>
      <c r="AV470" s="1" t="n">
        <v>63</v>
      </c>
      <c r="AW470" s="1" t="n">
        <v>5</v>
      </c>
      <c r="AX470" s="1"/>
      <c r="AY470" s="1"/>
      <c r="AZ470" s="1"/>
      <c r="BA470" s="1"/>
      <c r="BB470" s="1" t="n">
        <v>389</v>
      </c>
      <c r="BC470" s="1" t="n">
        <v>397</v>
      </c>
      <c r="BD470" s="1"/>
      <c r="BE470" s="1" t="s">
        <v>8588</v>
      </c>
      <c r="BF470" s="1" t="str">
        <f aca="false">HYPERLINK("http://dx.doi.org/10.1016/j.phrs.2011.02.001","http://dx.doi.org/10.1016/j.phrs.2011.02.001")</f>
        <v>http://dx.doi.org/10.1016/j.phrs.2011.02.001</v>
      </c>
      <c r="BG470" s="1"/>
      <c r="BH470" s="1"/>
      <c r="BI470" s="1" t="n">
        <v>9</v>
      </c>
      <c r="BJ470" s="1" t="s">
        <v>3207</v>
      </c>
      <c r="BK470" s="1" t="s">
        <v>94</v>
      </c>
      <c r="BL470" s="1" t="s">
        <v>3207</v>
      </c>
      <c r="BM470" s="1" t="s">
        <v>8589</v>
      </c>
      <c r="BN470" s="1" t="n">
        <v>21315154</v>
      </c>
      <c r="BO470" s="1"/>
      <c r="BP470" s="1"/>
      <c r="BQ470" s="1"/>
      <c r="BR470" s="1" t="s">
        <v>98</v>
      </c>
      <c r="BS470" s="1" t="s">
        <v>8590</v>
      </c>
      <c r="BT470" s="1" t="str">
        <f aca="false">HYPERLINK("https%3A%2F%2Fwww.webofscience.com%2Fwos%2Fwoscc%2Ffull-record%2FWOS:000290892300006","View Full Record in Web of Science")</f>
        <v>View Full Record in Web of Science</v>
      </c>
    </row>
    <row r="471" customFormat="false" ht="12.75" hidden="false" customHeight="false" outlineLevel="0" collapsed="false">
      <c r="A471" s="1" t="s">
        <v>918</v>
      </c>
      <c r="B471" s="1" t="s">
        <v>8591</v>
      </c>
      <c r="C471" s="1"/>
      <c r="D471" s="1" t="s">
        <v>8592</v>
      </c>
      <c r="E471" s="1"/>
      <c r="F471" s="1" t="s">
        <v>8593</v>
      </c>
      <c r="G471" s="1"/>
      <c r="H471" s="1"/>
      <c r="I471" s="1" t="s">
        <v>8594</v>
      </c>
      <c r="J471" s="1" t="s">
        <v>8595</v>
      </c>
      <c r="K471" s="1"/>
      <c r="L471" s="1"/>
      <c r="M471" s="1" t="s">
        <v>77</v>
      </c>
      <c r="N471" s="1" t="s">
        <v>924</v>
      </c>
      <c r="O471" s="1" t="s">
        <v>8596</v>
      </c>
      <c r="P471" s="1" t="s">
        <v>8597</v>
      </c>
      <c r="Q471" s="1" t="s">
        <v>8598</v>
      </c>
      <c r="R471" s="1"/>
      <c r="S471" s="1"/>
      <c r="T471" s="1" t="s">
        <v>8599</v>
      </c>
      <c r="U471" s="1" t="s">
        <v>8600</v>
      </c>
      <c r="V471" s="1" t="s">
        <v>8601</v>
      </c>
      <c r="W471" s="1" t="s">
        <v>8602</v>
      </c>
      <c r="X471" s="1" t="s">
        <v>8603</v>
      </c>
      <c r="Y471" s="1" t="s">
        <v>8604</v>
      </c>
      <c r="Z471" s="1" t="s">
        <v>8605</v>
      </c>
      <c r="AA471" s="1" t="s">
        <v>8606</v>
      </c>
      <c r="AB471" s="1" t="s">
        <v>8607</v>
      </c>
      <c r="AC471" s="1"/>
      <c r="AD471" s="1"/>
      <c r="AE471" s="1"/>
      <c r="AF471" s="1"/>
      <c r="AG471" s="1" t="n">
        <v>60</v>
      </c>
      <c r="AH471" s="1" t="n">
        <v>0</v>
      </c>
      <c r="AI471" s="1" t="n">
        <v>0</v>
      </c>
      <c r="AJ471" s="1" t="n">
        <v>0</v>
      </c>
      <c r="AK471" s="1" t="n">
        <v>1</v>
      </c>
      <c r="AL471" s="1" t="s">
        <v>8608</v>
      </c>
      <c r="AM471" s="1" t="s">
        <v>8609</v>
      </c>
      <c r="AN471" s="1" t="s">
        <v>8610</v>
      </c>
      <c r="AO471" s="1"/>
      <c r="AP471" s="1"/>
      <c r="AQ471" s="1" t="s">
        <v>8611</v>
      </c>
      <c r="AR471" s="1"/>
      <c r="AS471" s="1"/>
      <c r="AT471" s="1"/>
      <c r="AU471" s="1" t="n">
        <v>2017</v>
      </c>
      <c r="AV471" s="1"/>
      <c r="AW471" s="1"/>
      <c r="AX471" s="1"/>
      <c r="AY471" s="1"/>
      <c r="AZ471" s="1"/>
      <c r="BA471" s="1"/>
      <c r="BB471" s="1" t="n">
        <v>213</v>
      </c>
      <c r="BC471" s="1" t="n">
        <v>221</v>
      </c>
      <c r="BD471" s="1"/>
      <c r="BE471" s="1"/>
      <c r="BF471" s="1"/>
      <c r="BG471" s="1"/>
      <c r="BH471" s="1"/>
      <c r="BI471" s="1" t="n">
        <v>9</v>
      </c>
      <c r="BJ471" s="1" t="s">
        <v>8612</v>
      </c>
      <c r="BK471" s="1" t="s">
        <v>939</v>
      </c>
      <c r="BL471" s="1" t="s">
        <v>149</v>
      </c>
      <c r="BM471" s="1" t="s">
        <v>8613</v>
      </c>
      <c r="BN471" s="1"/>
      <c r="BO471" s="1"/>
      <c r="BP471" s="1"/>
      <c r="BQ471" s="1"/>
      <c r="BR471" s="1" t="s">
        <v>98</v>
      </c>
      <c r="BS471" s="1" t="s">
        <v>8614</v>
      </c>
      <c r="BT471" s="1" t="str">
        <f aca="false">HYPERLINK("https%3A%2F%2Fwww.webofscience.com%2Fwos%2Fwoscc%2Ffull-record%2FWOS:000418110700026","View Full Record in Web of Science")</f>
        <v>View Full Record in Web of Science</v>
      </c>
    </row>
    <row r="472" customFormat="false" ht="12.75" hidden="false" customHeight="false" outlineLevel="0" collapsed="false">
      <c r="A472" s="1" t="s">
        <v>72</v>
      </c>
      <c r="B472" s="1" t="s">
        <v>8615</v>
      </c>
      <c r="C472" s="1"/>
      <c r="D472" s="1"/>
      <c r="E472" s="1"/>
      <c r="F472" s="1" t="s">
        <v>8616</v>
      </c>
      <c r="G472" s="1"/>
      <c r="H472" s="1"/>
      <c r="I472" s="1" t="s">
        <v>8617</v>
      </c>
      <c r="J472" s="1" t="s">
        <v>8618</v>
      </c>
      <c r="K472" s="1"/>
      <c r="L472" s="1"/>
      <c r="M472" s="1" t="s">
        <v>77</v>
      </c>
      <c r="N472" s="1" t="s">
        <v>78</v>
      </c>
      <c r="O472" s="1"/>
      <c r="P472" s="1"/>
      <c r="Q472" s="1"/>
      <c r="R472" s="1"/>
      <c r="S472" s="1"/>
      <c r="T472" s="1" t="s">
        <v>8619</v>
      </c>
      <c r="U472" s="1" t="s">
        <v>8620</v>
      </c>
      <c r="V472" s="1" t="s">
        <v>8621</v>
      </c>
      <c r="W472" s="1" t="s">
        <v>8622</v>
      </c>
      <c r="X472" s="1" t="s">
        <v>8623</v>
      </c>
      <c r="Y472" s="1" t="s">
        <v>8624</v>
      </c>
      <c r="Z472" s="1" t="s">
        <v>8625</v>
      </c>
      <c r="AA472" s="1" t="s">
        <v>8626</v>
      </c>
      <c r="AB472" s="1" t="s">
        <v>8627</v>
      </c>
      <c r="AC472" s="1" t="s">
        <v>8628</v>
      </c>
      <c r="AD472" s="1" t="s">
        <v>8629</v>
      </c>
      <c r="AE472" s="1" t="s">
        <v>8630</v>
      </c>
      <c r="AF472" s="1"/>
      <c r="AG472" s="1" t="n">
        <v>45</v>
      </c>
      <c r="AH472" s="1" t="n">
        <v>4</v>
      </c>
      <c r="AI472" s="1" t="n">
        <v>4</v>
      </c>
      <c r="AJ472" s="1" t="n">
        <v>0</v>
      </c>
      <c r="AK472" s="1" t="n">
        <v>9</v>
      </c>
      <c r="AL472" s="1" t="s">
        <v>324</v>
      </c>
      <c r="AM472" s="1" t="s">
        <v>325</v>
      </c>
      <c r="AN472" s="1" t="s">
        <v>326</v>
      </c>
      <c r="AO472" s="1" t="s">
        <v>8631</v>
      </c>
      <c r="AP472" s="1" t="s">
        <v>8632</v>
      </c>
      <c r="AQ472" s="1"/>
      <c r="AR472" s="1" t="s">
        <v>8633</v>
      </c>
      <c r="AS472" s="1" t="s">
        <v>8634</v>
      </c>
      <c r="AT472" s="1" t="s">
        <v>818</v>
      </c>
      <c r="AU472" s="1" t="n">
        <v>2015</v>
      </c>
      <c r="AV472" s="1" t="n">
        <v>44</v>
      </c>
      <c r="AW472" s="1" t="n">
        <v>5</v>
      </c>
      <c r="AX472" s="1"/>
      <c r="AY472" s="1"/>
      <c r="AZ472" s="1"/>
      <c r="BA472" s="1"/>
      <c r="BB472" s="1" t="n">
        <v>367</v>
      </c>
      <c r="BC472" s="1" t="n">
        <v>377</v>
      </c>
      <c r="BD472" s="1"/>
      <c r="BE472" s="1" t="s">
        <v>8635</v>
      </c>
      <c r="BF472" s="1" t="str">
        <f aca="false">HYPERLINK("http://dx.doi.org/10.1111/jop.12239","http://dx.doi.org/10.1111/jop.12239")</f>
        <v>http://dx.doi.org/10.1111/jop.12239</v>
      </c>
      <c r="BG472" s="1"/>
      <c r="BH472" s="1"/>
      <c r="BI472" s="1" t="n">
        <v>11</v>
      </c>
      <c r="BJ472" s="1" t="s">
        <v>8636</v>
      </c>
      <c r="BK472" s="1" t="s">
        <v>94</v>
      </c>
      <c r="BL472" s="1" t="s">
        <v>8636</v>
      </c>
      <c r="BM472" s="1" t="s">
        <v>8637</v>
      </c>
      <c r="BN472" s="1" t="n">
        <v>25040847</v>
      </c>
      <c r="BO472" s="1"/>
      <c r="BP472" s="1"/>
      <c r="BQ472" s="1"/>
      <c r="BR472" s="1" t="s">
        <v>98</v>
      </c>
      <c r="BS472" s="1" t="s">
        <v>8638</v>
      </c>
      <c r="BT472" s="1" t="str">
        <f aca="false">HYPERLINK("https%3A%2F%2Fwww.webofscience.com%2Fwos%2Fwoscc%2Ffull-record%2FWOS:000353503900007","View Full Record in Web of Science")</f>
        <v>View Full Record in Web of Science</v>
      </c>
    </row>
    <row r="473" customFormat="false" ht="12.75" hidden="false" customHeight="false" outlineLevel="0" collapsed="false">
      <c r="A473" s="1" t="s">
        <v>72</v>
      </c>
      <c r="B473" s="1" t="s">
        <v>8639</v>
      </c>
      <c r="C473" s="1"/>
      <c r="D473" s="1"/>
      <c r="E473" s="1"/>
      <c r="F473" s="1" t="s">
        <v>8640</v>
      </c>
      <c r="G473" s="1"/>
      <c r="H473" s="1"/>
      <c r="I473" s="1" t="s">
        <v>8641</v>
      </c>
      <c r="J473" s="1" t="s">
        <v>8642</v>
      </c>
      <c r="K473" s="1"/>
      <c r="L473" s="1"/>
      <c r="M473" s="1" t="s">
        <v>77</v>
      </c>
      <c r="N473" s="1" t="s">
        <v>78</v>
      </c>
      <c r="O473" s="1"/>
      <c r="P473" s="1"/>
      <c r="Q473" s="1"/>
      <c r="R473" s="1"/>
      <c r="S473" s="1"/>
      <c r="T473" s="1" t="s">
        <v>8643</v>
      </c>
      <c r="U473" s="1" t="s">
        <v>8644</v>
      </c>
      <c r="V473" s="1" t="s">
        <v>8645</v>
      </c>
      <c r="W473" s="1" t="s">
        <v>8646</v>
      </c>
      <c r="X473" s="1" t="s">
        <v>207</v>
      </c>
      <c r="Y473" s="1" t="s">
        <v>8647</v>
      </c>
      <c r="Z473" s="1" t="s">
        <v>8648</v>
      </c>
      <c r="AA473" s="1"/>
      <c r="AB473" s="1"/>
      <c r="AC473" s="1" t="s">
        <v>4525</v>
      </c>
      <c r="AD473" s="1" t="s">
        <v>1384</v>
      </c>
      <c r="AE473" s="1" t="s">
        <v>8649</v>
      </c>
      <c r="AF473" s="1"/>
      <c r="AG473" s="1" t="n">
        <v>15</v>
      </c>
      <c r="AH473" s="1" t="n">
        <v>9</v>
      </c>
      <c r="AI473" s="1" t="n">
        <v>10</v>
      </c>
      <c r="AJ473" s="1" t="n">
        <v>0</v>
      </c>
      <c r="AK473" s="1" t="n">
        <v>5</v>
      </c>
      <c r="AL473" s="1" t="s">
        <v>8650</v>
      </c>
      <c r="AM473" s="1" t="s">
        <v>491</v>
      </c>
      <c r="AN473" s="1" t="s">
        <v>492</v>
      </c>
      <c r="AO473" s="1" t="s">
        <v>8651</v>
      </c>
      <c r="AP473" s="1" t="s">
        <v>8652</v>
      </c>
      <c r="AQ473" s="1"/>
      <c r="AR473" s="1" t="s">
        <v>8653</v>
      </c>
      <c r="AS473" s="1" t="s">
        <v>8654</v>
      </c>
      <c r="AT473" s="1" t="s">
        <v>385</v>
      </c>
      <c r="AU473" s="1" t="n">
        <v>2014</v>
      </c>
      <c r="AV473" s="1" t="n">
        <v>29</v>
      </c>
      <c r="AW473" s="1" t="n">
        <v>1</v>
      </c>
      <c r="AX473" s="1"/>
      <c r="AY473" s="1"/>
      <c r="AZ473" s="1"/>
      <c r="BA473" s="1"/>
      <c r="BB473" s="1" t="n">
        <v>207</v>
      </c>
      <c r="BC473" s="1" t="n">
        <v>209</v>
      </c>
      <c r="BD473" s="1"/>
      <c r="BE473" s="1" t="s">
        <v>8655</v>
      </c>
      <c r="BF473" s="1" t="str">
        <f aca="false">HYPERLINK("http://dx.doi.org/10.1007/s11011-013-9478-z","http://dx.doi.org/10.1007/s11011-013-9478-z")</f>
        <v>http://dx.doi.org/10.1007/s11011-013-9478-z</v>
      </c>
      <c r="BG473" s="1"/>
      <c r="BH473" s="1"/>
      <c r="BI473" s="1" t="n">
        <v>3</v>
      </c>
      <c r="BJ473" s="1" t="s">
        <v>8656</v>
      </c>
      <c r="BK473" s="1" t="s">
        <v>94</v>
      </c>
      <c r="BL473" s="1" t="s">
        <v>8657</v>
      </c>
      <c r="BM473" s="1" t="s">
        <v>8658</v>
      </c>
      <c r="BN473" s="1" t="n">
        <v>24390157</v>
      </c>
      <c r="BO473" s="1" t="s">
        <v>174</v>
      </c>
      <c r="BP473" s="1"/>
      <c r="BQ473" s="1"/>
      <c r="BR473" s="1" t="s">
        <v>98</v>
      </c>
      <c r="BS473" s="1" t="s">
        <v>8659</v>
      </c>
      <c r="BT473" s="1" t="str">
        <f aca="false">HYPERLINK("https%3A%2F%2Fwww.webofscience.com%2Fwos%2Fwoscc%2Ffull-record%2FWOS:000331965900022","View Full Record in Web of Science")</f>
        <v>View Full Record in Web of Science</v>
      </c>
    </row>
    <row r="474" customFormat="false" ht="12.75" hidden="false" customHeight="false" outlineLevel="0" collapsed="false">
      <c r="A474" s="1" t="s">
        <v>72</v>
      </c>
      <c r="B474" s="1" t="s">
        <v>8660</v>
      </c>
      <c r="C474" s="1"/>
      <c r="D474" s="1"/>
      <c r="E474" s="1"/>
      <c r="F474" s="1" t="s">
        <v>8661</v>
      </c>
      <c r="G474" s="1"/>
      <c r="H474" s="1"/>
      <c r="I474" s="1" t="s">
        <v>8662</v>
      </c>
      <c r="J474" s="1" t="s">
        <v>8663</v>
      </c>
      <c r="K474" s="1"/>
      <c r="L474" s="1"/>
      <c r="M474" s="1" t="s">
        <v>77</v>
      </c>
      <c r="N474" s="1" t="s">
        <v>78</v>
      </c>
      <c r="O474" s="1"/>
      <c r="P474" s="1"/>
      <c r="Q474" s="1"/>
      <c r="R474" s="1"/>
      <c r="S474" s="1"/>
      <c r="T474" s="1" t="s">
        <v>8664</v>
      </c>
      <c r="U474" s="1" t="s">
        <v>8665</v>
      </c>
      <c r="V474" s="1" t="s">
        <v>8666</v>
      </c>
      <c r="W474" s="1" t="s">
        <v>8667</v>
      </c>
      <c r="X474" s="1" t="s">
        <v>8668</v>
      </c>
      <c r="Y474" s="1" t="s">
        <v>8669</v>
      </c>
      <c r="Z474" s="1" t="s">
        <v>8670</v>
      </c>
      <c r="AA474" s="1" t="s">
        <v>8671</v>
      </c>
      <c r="AB474" s="1" t="s">
        <v>8672</v>
      </c>
      <c r="AC474" s="1" t="s">
        <v>8673</v>
      </c>
      <c r="AD474" s="1" t="s">
        <v>8674</v>
      </c>
      <c r="AE474" s="1" t="s">
        <v>8675</v>
      </c>
      <c r="AF474" s="1"/>
      <c r="AG474" s="1" t="n">
        <v>32</v>
      </c>
      <c r="AH474" s="1" t="n">
        <v>11</v>
      </c>
      <c r="AI474" s="1" t="n">
        <v>11</v>
      </c>
      <c r="AJ474" s="1" t="n">
        <v>0</v>
      </c>
      <c r="AK474" s="1" t="n">
        <v>5</v>
      </c>
      <c r="AL474" s="1" t="s">
        <v>490</v>
      </c>
      <c r="AM474" s="1" t="s">
        <v>491</v>
      </c>
      <c r="AN474" s="1" t="s">
        <v>492</v>
      </c>
      <c r="AO474" s="1" t="s">
        <v>8676</v>
      </c>
      <c r="AP474" s="1" t="s">
        <v>8677</v>
      </c>
      <c r="AQ474" s="1"/>
      <c r="AR474" s="1" t="s">
        <v>8678</v>
      </c>
      <c r="AS474" s="1" t="s">
        <v>8679</v>
      </c>
      <c r="AT474" s="1" t="s">
        <v>960</v>
      </c>
      <c r="AU474" s="1" t="n">
        <v>2016</v>
      </c>
      <c r="AV474" s="1" t="n">
        <v>469</v>
      </c>
      <c r="AW474" s="1" t="n">
        <v>1</v>
      </c>
      <c r="AX474" s="1"/>
      <c r="AY474" s="1"/>
      <c r="AZ474" s="1"/>
      <c r="BA474" s="1"/>
      <c r="BB474" s="1" t="n">
        <v>71</v>
      </c>
      <c r="BC474" s="1" t="n">
        <v>80</v>
      </c>
      <c r="BD474" s="1"/>
      <c r="BE474" s="1" t="s">
        <v>8680</v>
      </c>
      <c r="BF474" s="1" t="str">
        <f aca="false">HYPERLINK("http://dx.doi.org/10.1007/s00428-016-1936-7","http://dx.doi.org/10.1007/s00428-016-1936-7")</f>
        <v>http://dx.doi.org/10.1007/s00428-016-1936-7</v>
      </c>
      <c r="BG474" s="1"/>
      <c r="BH474" s="1"/>
      <c r="BI474" s="1" t="n">
        <v>10</v>
      </c>
      <c r="BJ474" s="1" t="s">
        <v>172</v>
      </c>
      <c r="BK474" s="1" t="s">
        <v>94</v>
      </c>
      <c r="BL474" s="1" t="s">
        <v>172</v>
      </c>
      <c r="BM474" s="1" t="s">
        <v>8681</v>
      </c>
      <c r="BN474" s="1" t="n">
        <v>27072821</v>
      </c>
      <c r="BO474" s="1"/>
      <c r="BP474" s="1"/>
      <c r="BQ474" s="1"/>
      <c r="BR474" s="1" t="s">
        <v>98</v>
      </c>
      <c r="BS474" s="1" t="s">
        <v>8682</v>
      </c>
      <c r="BT474" s="1" t="str">
        <f aca="false">HYPERLINK("https%3A%2F%2Fwww.webofscience.com%2Fwos%2Fwoscc%2Ffull-record%2FWOS:000379264700009","View Full Record in Web of Science")</f>
        <v>View Full Record in Web of Science</v>
      </c>
    </row>
    <row r="475" customFormat="false" ht="12.75" hidden="false" customHeight="false" outlineLevel="0" collapsed="false">
      <c r="A475" s="1" t="s">
        <v>72</v>
      </c>
      <c r="B475" s="1" t="s">
        <v>8683</v>
      </c>
      <c r="C475" s="1"/>
      <c r="D475" s="1"/>
      <c r="E475" s="1"/>
      <c r="F475" s="1" t="s">
        <v>8684</v>
      </c>
      <c r="G475" s="1"/>
      <c r="H475" s="1"/>
      <c r="I475" s="1" t="s">
        <v>8685</v>
      </c>
      <c r="J475" s="1" t="s">
        <v>8686</v>
      </c>
      <c r="K475" s="1"/>
      <c r="L475" s="1"/>
      <c r="M475" s="1" t="s">
        <v>77</v>
      </c>
      <c r="N475" s="1" t="s">
        <v>78</v>
      </c>
      <c r="O475" s="1"/>
      <c r="P475" s="1"/>
      <c r="Q475" s="1"/>
      <c r="R475" s="1"/>
      <c r="S475" s="1"/>
      <c r="T475" s="1" t="s">
        <v>8687</v>
      </c>
      <c r="U475" s="1" t="s">
        <v>8688</v>
      </c>
      <c r="V475" s="1" t="s">
        <v>8689</v>
      </c>
      <c r="W475" s="1" t="s">
        <v>8690</v>
      </c>
      <c r="X475" s="1" t="s">
        <v>8691</v>
      </c>
      <c r="Y475" s="1" t="s">
        <v>8692</v>
      </c>
      <c r="Z475" s="1" t="s">
        <v>8693</v>
      </c>
      <c r="AA475" s="1" t="s">
        <v>8694</v>
      </c>
      <c r="AB475" s="1" t="s">
        <v>8695</v>
      </c>
      <c r="AC475" s="1" t="s">
        <v>8696</v>
      </c>
      <c r="AD475" s="1" t="s">
        <v>8697</v>
      </c>
      <c r="AE475" s="1" t="s">
        <v>8698</v>
      </c>
      <c r="AF475" s="1"/>
      <c r="AG475" s="1" t="n">
        <v>65</v>
      </c>
      <c r="AH475" s="1" t="n">
        <v>39</v>
      </c>
      <c r="AI475" s="1" t="n">
        <v>42</v>
      </c>
      <c r="AJ475" s="1" t="n">
        <v>0</v>
      </c>
      <c r="AK475" s="1" t="n">
        <v>8</v>
      </c>
      <c r="AL475" s="1" t="s">
        <v>1283</v>
      </c>
      <c r="AM475" s="1" t="s">
        <v>1284</v>
      </c>
      <c r="AN475" s="1" t="s">
        <v>1285</v>
      </c>
      <c r="AO475" s="1" t="s">
        <v>8699</v>
      </c>
      <c r="AP475" s="1"/>
      <c r="AQ475" s="1"/>
      <c r="AR475" s="1" t="s">
        <v>8700</v>
      </c>
      <c r="AS475" s="1" t="s">
        <v>8701</v>
      </c>
      <c r="AT475" s="1" t="s">
        <v>737</v>
      </c>
      <c r="AU475" s="1" t="n">
        <v>2009</v>
      </c>
      <c r="AV475" s="1" t="n">
        <v>116</v>
      </c>
      <c r="AW475" s="1" t="n">
        <v>4</v>
      </c>
      <c r="AX475" s="1"/>
      <c r="AY475" s="1"/>
      <c r="AZ475" s="1"/>
      <c r="BA475" s="1"/>
      <c r="BB475" s="1" t="n">
        <v>493</v>
      </c>
      <c r="BC475" s="1" t="n">
        <v>501</v>
      </c>
      <c r="BD475" s="1"/>
      <c r="BE475" s="1" t="s">
        <v>8702</v>
      </c>
      <c r="BF475" s="1" t="str">
        <f aca="false">HYPERLINK("http://dx.doi.org/10.1007/s00702-009-0192-2","http://dx.doi.org/10.1007/s00702-009-0192-2")</f>
        <v>http://dx.doi.org/10.1007/s00702-009-0192-2</v>
      </c>
      <c r="BG475" s="1"/>
      <c r="BH475" s="1"/>
      <c r="BI475" s="1" t="n">
        <v>9</v>
      </c>
      <c r="BJ475" s="1" t="s">
        <v>681</v>
      </c>
      <c r="BK475" s="1" t="s">
        <v>94</v>
      </c>
      <c r="BL475" s="1" t="s">
        <v>222</v>
      </c>
      <c r="BM475" s="1" t="s">
        <v>8703</v>
      </c>
      <c r="BN475" s="1" t="n">
        <v>19221690</v>
      </c>
      <c r="BO475" s="1"/>
      <c r="BP475" s="1"/>
      <c r="BQ475" s="1"/>
      <c r="BR475" s="1" t="s">
        <v>98</v>
      </c>
      <c r="BS475" s="1" t="s">
        <v>8704</v>
      </c>
      <c r="BT475" s="1" t="str">
        <f aca="false">HYPERLINK("https%3A%2F%2Fwww.webofscience.com%2Fwos%2Fwoscc%2Ffull-record%2FWOS:000265306900015","View Full Record in Web of Science")</f>
        <v>View Full Record in Web of Science</v>
      </c>
    </row>
    <row r="476" customFormat="false" ht="12.75" hidden="false" customHeight="false" outlineLevel="0" collapsed="false">
      <c r="A476" s="1" t="s">
        <v>72</v>
      </c>
      <c r="B476" s="1" t="s">
        <v>8705</v>
      </c>
      <c r="C476" s="1"/>
      <c r="D476" s="1"/>
      <c r="E476" s="1"/>
      <c r="F476" s="1" t="s">
        <v>8706</v>
      </c>
      <c r="G476" s="1"/>
      <c r="H476" s="1"/>
      <c r="I476" s="1" t="s">
        <v>8707</v>
      </c>
      <c r="J476" s="1" t="s">
        <v>436</v>
      </c>
      <c r="K476" s="1"/>
      <c r="L476" s="1"/>
      <c r="M476" s="1" t="s">
        <v>77</v>
      </c>
      <c r="N476" s="1" t="s">
        <v>78</v>
      </c>
      <c r="O476" s="1"/>
      <c r="P476" s="1"/>
      <c r="Q476" s="1"/>
      <c r="R476" s="1"/>
      <c r="S476" s="1"/>
      <c r="T476" s="1"/>
      <c r="U476" s="1" t="s">
        <v>8708</v>
      </c>
      <c r="V476" s="1" t="s">
        <v>8709</v>
      </c>
      <c r="W476" s="1" t="s">
        <v>8710</v>
      </c>
      <c r="X476" s="1" t="s">
        <v>207</v>
      </c>
      <c r="Y476" s="1" t="s">
        <v>8711</v>
      </c>
      <c r="Z476" s="1" t="s">
        <v>8712</v>
      </c>
      <c r="AA476" s="1"/>
      <c r="AB476" s="1" t="s">
        <v>8713</v>
      </c>
      <c r="AC476" s="1"/>
      <c r="AD476" s="1"/>
      <c r="AE476" s="1"/>
      <c r="AF476" s="1"/>
      <c r="AG476" s="1" t="n">
        <v>32</v>
      </c>
      <c r="AH476" s="1" t="n">
        <v>16</v>
      </c>
      <c r="AI476" s="1" t="n">
        <v>16</v>
      </c>
      <c r="AJ476" s="1" t="n">
        <v>0</v>
      </c>
      <c r="AK476" s="1" t="n">
        <v>4</v>
      </c>
      <c r="AL476" s="1" t="s">
        <v>443</v>
      </c>
      <c r="AM476" s="1" t="s">
        <v>87</v>
      </c>
      <c r="AN476" s="1" t="s">
        <v>444</v>
      </c>
      <c r="AO476" s="1" t="s">
        <v>445</v>
      </c>
      <c r="AP476" s="1" t="s">
        <v>1343</v>
      </c>
      <c r="AQ476" s="1"/>
      <c r="AR476" s="1" t="s">
        <v>446</v>
      </c>
      <c r="AS476" s="1" t="s">
        <v>447</v>
      </c>
      <c r="AT476" s="1" t="s">
        <v>737</v>
      </c>
      <c r="AU476" s="1" t="n">
        <v>2007</v>
      </c>
      <c r="AV476" s="1" t="n">
        <v>48</v>
      </c>
      <c r="AW476" s="1" t="n">
        <v>2</v>
      </c>
      <c r="AX476" s="1"/>
      <c r="AY476" s="1"/>
      <c r="AZ476" s="1"/>
      <c r="BA476" s="1"/>
      <c r="BB476" s="1" t="n">
        <v>133</v>
      </c>
      <c r="BC476" s="1" t="n">
        <v>139</v>
      </c>
      <c r="BD476" s="1"/>
      <c r="BE476" s="1"/>
      <c r="BF476" s="1"/>
      <c r="BG476" s="1"/>
      <c r="BH476" s="1"/>
      <c r="BI476" s="1" t="n">
        <v>7</v>
      </c>
      <c r="BJ476" s="1" t="s">
        <v>409</v>
      </c>
      <c r="BK476" s="1" t="s">
        <v>388</v>
      </c>
      <c r="BL476" s="1" t="s">
        <v>410</v>
      </c>
      <c r="BM476" s="1" t="s">
        <v>8714</v>
      </c>
      <c r="BN476" s="1" t="n">
        <v>17436377</v>
      </c>
      <c r="BO476" s="1"/>
      <c r="BP476" s="1"/>
      <c r="BQ476" s="1"/>
      <c r="BR476" s="1" t="s">
        <v>98</v>
      </c>
      <c r="BS476" s="1" t="s">
        <v>8715</v>
      </c>
      <c r="BT476" s="1" t="str">
        <f aca="false">HYPERLINK("https%3A%2F%2Fwww.webofscience.com%2Fwos%2Fwoscc%2Ffull-record%2FWOS:000246155000003","View Full Record in Web of Science")</f>
        <v>View Full Record in Web of Science</v>
      </c>
    </row>
    <row r="477" customFormat="false" ht="12.75" hidden="false" customHeight="false" outlineLevel="0" collapsed="false">
      <c r="A477" s="1" t="s">
        <v>72</v>
      </c>
      <c r="B477" s="1" t="s">
        <v>8716</v>
      </c>
      <c r="C477" s="1"/>
      <c r="D477" s="1"/>
      <c r="E477" s="1"/>
      <c r="F477" s="1" t="s">
        <v>8717</v>
      </c>
      <c r="G477" s="1"/>
      <c r="H477" s="1"/>
      <c r="I477" s="1" t="s">
        <v>8718</v>
      </c>
      <c r="J477" s="1" t="s">
        <v>8719</v>
      </c>
      <c r="K477" s="1"/>
      <c r="L477" s="1"/>
      <c r="M477" s="1" t="s">
        <v>77</v>
      </c>
      <c r="N477" s="1" t="s">
        <v>78</v>
      </c>
      <c r="O477" s="1"/>
      <c r="P477" s="1"/>
      <c r="Q477" s="1"/>
      <c r="R477" s="1"/>
      <c r="S477" s="1"/>
      <c r="T477" s="1" t="s">
        <v>8720</v>
      </c>
      <c r="U477" s="1" t="s">
        <v>8721</v>
      </c>
      <c r="V477" s="1" t="s">
        <v>8722</v>
      </c>
      <c r="W477" s="1" t="s">
        <v>8723</v>
      </c>
      <c r="X477" s="1" t="s">
        <v>8724</v>
      </c>
      <c r="Y477" s="1" t="s">
        <v>8725</v>
      </c>
      <c r="Z477" s="1" t="s">
        <v>8726</v>
      </c>
      <c r="AA477" s="1" t="s">
        <v>8727</v>
      </c>
      <c r="AB477" s="1" t="s">
        <v>8728</v>
      </c>
      <c r="AC477" s="1"/>
      <c r="AD477" s="1"/>
      <c r="AE477" s="1"/>
      <c r="AF477" s="1"/>
      <c r="AG477" s="1" t="n">
        <v>31</v>
      </c>
      <c r="AH477" s="1" t="n">
        <v>4</v>
      </c>
      <c r="AI477" s="1" t="n">
        <v>4</v>
      </c>
      <c r="AJ477" s="1" t="n">
        <v>0</v>
      </c>
      <c r="AK477" s="1" t="n">
        <v>2</v>
      </c>
      <c r="AL477" s="1" t="s">
        <v>8729</v>
      </c>
      <c r="AM477" s="1" t="s">
        <v>1719</v>
      </c>
      <c r="AN477" s="1" t="s">
        <v>8730</v>
      </c>
      <c r="AO477" s="1" t="s">
        <v>8731</v>
      </c>
      <c r="AP477" s="1" t="s">
        <v>8732</v>
      </c>
      <c r="AQ477" s="1"/>
      <c r="AR477" s="1" t="s">
        <v>8733</v>
      </c>
      <c r="AS477" s="1" t="s">
        <v>8734</v>
      </c>
      <c r="AT477" s="1" t="s">
        <v>195</v>
      </c>
      <c r="AU477" s="1" t="n">
        <v>2018</v>
      </c>
      <c r="AV477" s="1" t="n">
        <v>68</v>
      </c>
      <c r="AW477" s="1" t="n">
        <v>2</v>
      </c>
      <c r="AX477" s="1"/>
      <c r="AY477" s="1"/>
      <c r="AZ477" s="1"/>
      <c r="BA477" s="1"/>
      <c r="BB477" s="1" t="n">
        <v>190</v>
      </c>
      <c r="BC477" s="1" t="n">
        <v>200</v>
      </c>
      <c r="BD477" s="1"/>
      <c r="BE477" s="1" t="s">
        <v>8735</v>
      </c>
      <c r="BF477" s="1" t="str">
        <f aca="false">HYPERLINK("http://dx.doi.org/10.2478/acve-2018-0017","http://dx.doi.org/10.2478/acve-2018-0017")</f>
        <v>http://dx.doi.org/10.2478/acve-2018-0017</v>
      </c>
      <c r="BG477" s="1"/>
      <c r="BH477" s="1"/>
      <c r="BI477" s="1" t="n">
        <v>11</v>
      </c>
      <c r="BJ477" s="1" t="s">
        <v>1248</v>
      </c>
      <c r="BK477" s="1" t="s">
        <v>94</v>
      </c>
      <c r="BL477" s="1" t="s">
        <v>1248</v>
      </c>
      <c r="BM477" s="1" t="s">
        <v>8736</v>
      </c>
      <c r="BN477" s="1"/>
      <c r="BO477" s="1" t="s">
        <v>97</v>
      </c>
      <c r="BP477" s="1"/>
      <c r="BQ477" s="1"/>
      <c r="BR477" s="1" t="s">
        <v>98</v>
      </c>
      <c r="BS477" s="1" t="s">
        <v>8737</v>
      </c>
      <c r="BT477" s="1" t="str">
        <f aca="false">HYPERLINK("https%3A%2F%2Fwww.webofscience.com%2Fwos%2Fwoscc%2Ffull-record%2FWOS:000438055500005","View Full Record in Web of Science")</f>
        <v>View Full Record in Web of Science</v>
      </c>
    </row>
    <row r="478" customFormat="false" ht="12.75" hidden="false" customHeight="false" outlineLevel="0" collapsed="false">
      <c r="A478" s="1" t="s">
        <v>72</v>
      </c>
      <c r="B478" s="1" t="s">
        <v>8738</v>
      </c>
      <c r="C478" s="1"/>
      <c r="D478" s="1"/>
      <c r="E478" s="1"/>
      <c r="F478" s="1" t="s">
        <v>8739</v>
      </c>
      <c r="G478" s="1"/>
      <c r="H478" s="1"/>
      <c r="I478" s="1" t="s">
        <v>8740</v>
      </c>
      <c r="J478" s="1" t="s">
        <v>5612</v>
      </c>
      <c r="K478" s="1"/>
      <c r="L478" s="1"/>
      <c r="M478" s="1" t="s">
        <v>77</v>
      </c>
      <c r="N478" s="1" t="s">
        <v>78</v>
      </c>
      <c r="O478" s="1"/>
      <c r="P478" s="1"/>
      <c r="Q478" s="1"/>
      <c r="R478" s="1"/>
      <c r="S478" s="1"/>
      <c r="T478" s="1"/>
      <c r="U478" s="1" t="s">
        <v>8741</v>
      </c>
      <c r="V478" s="1" t="s">
        <v>8742</v>
      </c>
      <c r="W478" s="1" t="s">
        <v>8743</v>
      </c>
      <c r="X478" s="1" t="s">
        <v>8744</v>
      </c>
      <c r="Y478" s="1" t="s">
        <v>8745</v>
      </c>
      <c r="Z478" s="1" t="s">
        <v>8746</v>
      </c>
      <c r="AA478" s="1" t="s">
        <v>8747</v>
      </c>
      <c r="AB478" s="1" t="s">
        <v>8748</v>
      </c>
      <c r="AC478" s="1" t="s">
        <v>8749</v>
      </c>
      <c r="AD478" s="1" t="s">
        <v>8750</v>
      </c>
      <c r="AE478" s="1" t="s">
        <v>8751</v>
      </c>
      <c r="AF478" s="1"/>
      <c r="AG478" s="1" t="n">
        <v>40</v>
      </c>
      <c r="AH478" s="1" t="n">
        <v>58</v>
      </c>
      <c r="AI478" s="1" t="n">
        <v>59</v>
      </c>
      <c r="AJ478" s="1" t="n">
        <v>0</v>
      </c>
      <c r="AK478" s="1" t="n">
        <v>23</v>
      </c>
      <c r="AL478" s="1" t="s">
        <v>5623</v>
      </c>
      <c r="AM478" s="1" t="s">
        <v>5624</v>
      </c>
      <c r="AN478" s="1" t="s">
        <v>5625</v>
      </c>
      <c r="AO478" s="1" t="s">
        <v>5626</v>
      </c>
      <c r="AP478" s="1"/>
      <c r="AQ478" s="1"/>
      <c r="AR478" s="1" t="s">
        <v>5612</v>
      </c>
      <c r="AS478" s="1" t="s">
        <v>5627</v>
      </c>
      <c r="AT478" s="1" t="s">
        <v>8752</v>
      </c>
      <c r="AU478" s="1" t="n">
        <v>2013</v>
      </c>
      <c r="AV478" s="1" t="n">
        <v>8</v>
      </c>
      <c r="AW478" s="1" t="n">
        <v>9</v>
      </c>
      <c r="AX478" s="1"/>
      <c r="AY478" s="1"/>
      <c r="AZ478" s="1"/>
      <c r="BA478" s="1"/>
      <c r="BB478" s="1"/>
      <c r="BC478" s="1"/>
      <c r="BD478" s="1" t="s">
        <v>8753</v>
      </c>
      <c r="BE478" s="1" t="s">
        <v>8754</v>
      </c>
      <c r="BF478" s="1" t="str">
        <f aca="false">HYPERLINK("http://dx.doi.org/10.1371/journal.pone.0075720","http://dx.doi.org/10.1371/journal.pone.0075720")</f>
        <v>http://dx.doi.org/10.1371/journal.pone.0075720</v>
      </c>
      <c r="BG478" s="1"/>
      <c r="BH478" s="1"/>
      <c r="BI478" s="1" t="n">
        <v>11</v>
      </c>
      <c r="BJ478" s="1" t="s">
        <v>2228</v>
      </c>
      <c r="BK478" s="1" t="s">
        <v>94</v>
      </c>
      <c r="BL478" s="1" t="s">
        <v>2229</v>
      </c>
      <c r="BM478" s="1" t="s">
        <v>8755</v>
      </c>
      <c r="BN478" s="1" t="n">
        <v>24098718</v>
      </c>
      <c r="BO478" s="1" t="s">
        <v>7865</v>
      </c>
      <c r="BP478" s="1"/>
      <c r="BQ478" s="1"/>
      <c r="BR478" s="1" t="s">
        <v>98</v>
      </c>
      <c r="BS478" s="1" t="s">
        <v>8756</v>
      </c>
      <c r="BT478" s="1" t="str">
        <f aca="false">HYPERLINK("https%3A%2F%2Fwww.webofscience.com%2Fwos%2Fwoscc%2Ffull-record%2FWOS:000325423500089","View Full Record in Web of Science")</f>
        <v>View Full Record in Web of Science</v>
      </c>
    </row>
    <row r="479" customFormat="false" ht="12.75" hidden="false" customHeight="false" outlineLevel="0" collapsed="false">
      <c r="A479" s="1" t="s">
        <v>72</v>
      </c>
      <c r="B479" s="1" t="s">
        <v>8757</v>
      </c>
      <c r="C479" s="1"/>
      <c r="D479" s="1"/>
      <c r="E479" s="1"/>
      <c r="F479" s="1" t="s">
        <v>8758</v>
      </c>
      <c r="G479" s="1"/>
      <c r="H479" s="1"/>
      <c r="I479" s="1" t="s">
        <v>8759</v>
      </c>
      <c r="J479" s="1" t="s">
        <v>825</v>
      </c>
      <c r="K479" s="1"/>
      <c r="L479" s="1"/>
      <c r="M479" s="1" t="s">
        <v>77</v>
      </c>
      <c r="N479" s="1" t="s">
        <v>78</v>
      </c>
      <c r="O479" s="1"/>
      <c r="P479" s="1"/>
      <c r="Q479" s="1"/>
      <c r="R479" s="1"/>
      <c r="S479" s="1"/>
      <c r="T479" s="1" t="s">
        <v>8760</v>
      </c>
      <c r="U479" s="1" t="s">
        <v>8761</v>
      </c>
      <c r="V479" s="1" t="s">
        <v>8762</v>
      </c>
      <c r="W479" s="1" t="s">
        <v>8763</v>
      </c>
      <c r="X479" s="1" t="s">
        <v>8764</v>
      </c>
      <c r="Y479" s="1" t="s">
        <v>8765</v>
      </c>
      <c r="Z479" s="1" t="s">
        <v>8766</v>
      </c>
      <c r="AA479" s="1" t="s">
        <v>8767</v>
      </c>
      <c r="AB479" s="1" t="s">
        <v>8768</v>
      </c>
      <c r="AC479" s="1" t="s">
        <v>8769</v>
      </c>
      <c r="AD479" s="1" t="s">
        <v>8770</v>
      </c>
      <c r="AE479" s="1" t="s">
        <v>8771</v>
      </c>
      <c r="AF479" s="1"/>
      <c r="AG479" s="1" t="n">
        <v>40</v>
      </c>
      <c r="AH479" s="1" t="n">
        <v>33</v>
      </c>
      <c r="AI479" s="1" t="n">
        <v>34</v>
      </c>
      <c r="AJ479" s="1" t="n">
        <v>0</v>
      </c>
      <c r="AK479" s="1" t="n">
        <v>9</v>
      </c>
      <c r="AL479" s="1" t="s">
        <v>490</v>
      </c>
      <c r="AM479" s="1" t="s">
        <v>491</v>
      </c>
      <c r="AN479" s="1" t="s">
        <v>492</v>
      </c>
      <c r="AO479" s="1" t="s">
        <v>828</v>
      </c>
      <c r="AP479" s="1" t="s">
        <v>8772</v>
      </c>
      <c r="AQ479" s="1"/>
      <c r="AR479" s="1" t="s">
        <v>829</v>
      </c>
      <c r="AS479" s="1" t="s">
        <v>830</v>
      </c>
      <c r="AT479" s="1" t="s">
        <v>331</v>
      </c>
      <c r="AU479" s="1" t="n">
        <v>2016</v>
      </c>
      <c r="AV479" s="1" t="n">
        <v>99</v>
      </c>
      <c r="AW479" s="1" t="n">
        <v>3</v>
      </c>
      <c r="AX479" s="1"/>
      <c r="AY479" s="1"/>
      <c r="AZ479" s="1"/>
      <c r="BA479" s="1"/>
      <c r="BB479" s="1" t="n">
        <v>259</v>
      </c>
      <c r="BC479" s="1" t="n">
        <v>271</v>
      </c>
      <c r="BD479" s="1"/>
      <c r="BE479" s="1" t="s">
        <v>8773</v>
      </c>
      <c r="BF479" s="1" t="str">
        <f aca="false">HYPERLINK("http://dx.doi.org/10.1007/s00223-016-0143-5","http://dx.doi.org/10.1007/s00223-016-0143-5")</f>
        <v>http://dx.doi.org/10.1007/s00223-016-0143-5</v>
      </c>
      <c r="BG479" s="1"/>
      <c r="BH479" s="1"/>
      <c r="BI479" s="1" t="n">
        <v>13</v>
      </c>
      <c r="BJ479" s="1" t="s">
        <v>832</v>
      </c>
      <c r="BK479" s="1" t="s">
        <v>94</v>
      </c>
      <c r="BL479" s="1" t="s">
        <v>832</v>
      </c>
      <c r="BM479" s="1" t="s">
        <v>8774</v>
      </c>
      <c r="BN479" s="1" t="n">
        <v>27137783</v>
      </c>
      <c r="BO479" s="1" t="s">
        <v>1108</v>
      </c>
      <c r="BP479" s="1"/>
      <c r="BQ479" s="1"/>
      <c r="BR479" s="1" t="s">
        <v>98</v>
      </c>
      <c r="BS479" s="1" t="s">
        <v>8775</v>
      </c>
      <c r="BT479" s="1" t="str">
        <f aca="false">HYPERLINK("https%3A%2F%2Fwww.webofscience.com%2Fwos%2Fwoscc%2Ffull-record%2FWOS:000380264800006","View Full Record in Web of Science")</f>
        <v>View Full Record in Web of Science</v>
      </c>
    </row>
    <row r="480" customFormat="false" ht="12.75" hidden="false" customHeight="false" outlineLevel="0" collapsed="false">
      <c r="A480" s="1" t="s">
        <v>72</v>
      </c>
      <c r="B480" s="1" t="s">
        <v>8776</v>
      </c>
      <c r="C480" s="1"/>
      <c r="D480" s="1"/>
      <c r="E480" s="1"/>
      <c r="F480" s="1" t="s">
        <v>8777</v>
      </c>
      <c r="G480" s="1"/>
      <c r="H480" s="1"/>
      <c r="I480" s="1" t="s">
        <v>8778</v>
      </c>
      <c r="J480" s="1" t="s">
        <v>2424</v>
      </c>
      <c r="K480" s="1"/>
      <c r="L480" s="1"/>
      <c r="M480" s="1" t="s">
        <v>77</v>
      </c>
      <c r="N480" s="1" t="s">
        <v>78</v>
      </c>
      <c r="O480" s="1"/>
      <c r="P480" s="1"/>
      <c r="Q480" s="1"/>
      <c r="R480" s="1"/>
      <c r="S480" s="1"/>
      <c r="T480" s="1" t="s">
        <v>8779</v>
      </c>
      <c r="U480" s="1" t="s">
        <v>8780</v>
      </c>
      <c r="V480" s="1" t="s">
        <v>8781</v>
      </c>
      <c r="W480" s="1" t="s">
        <v>8782</v>
      </c>
      <c r="X480" s="1" t="s">
        <v>233</v>
      </c>
      <c r="Y480" s="1" t="s">
        <v>8783</v>
      </c>
      <c r="Z480" s="1" t="s">
        <v>8784</v>
      </c>
      <c r="AA480" s="1" t="s">
        <v>8785</v>
      </c>
      <c r="AB480" s="1" t="s">
        <v>8786</v>
      </c>
      <c r="AC480" s="1" t="s">
        <v>8787</v>
      </c>
      <c r="AD480" s="1" t="s">
        <v>8788</v>
      </c>
      <c r="AE480" s="1" t="s">
        <v>8789</v>
      </c>
      <c r="AF480" s="1"/>
      <c r="AG480" s="1" t="n">
        <v>38</v>
      </c>
      <c r="AH480" s="1" t="n">
        <v>7</v>
      </c>
      <c r="AI480" s="1" t="n">
        <v>7</v>
      </c>
      <c r="AJ480" s="1" t="n">
        <v>0</v>
      </c>
      <c r="AK480" s="1" t="n">
        <v>2</v>
      </c>
      <c r="AL480" s="1" t="s">
        <v>490</v>
      </c>
      <c r="AM480" s="1" t="s">
        <v>491</v>
      </c>
      <c r="AN480" s="1" t="s">
        <v>1428</v>
      </c>
      <c r="AO480" s="1" t="s">
        <v>2436</v>
      </c>
      <c r="AP480" s="1" t="s">
        <v>2437</v>
      </c>
      <c r="AQ480" s="1"/>
      <c r="AR480" s="1" t="s">
        <v>2438</v>
      </c>
      <c r="AS480" s="1" t="s">
        <v>2439</v>
      </c>
      <c r="AT480" s="1" t="s">
        <v>737</v>
      </c>
      <c r="AU480" s="1" t="n">
        <v>2021</v>
      </c>
      <c r="AV480" s="1" t="n">
        <v>45</v>
      </c>
      <c r="AW480" s="1" t="n">
        <v>4</v>
      </c>
      <c r="AX480" s="1"/>
      <c r="AY480" s="1"/>
      <c r="AZ480" s="1" t="s">
        <v>146</v>
      </c>
      <c r="BA480" s="1"/>
      <c r="BB480" s="1" t="n">
        <v>1097</v>
      </c>
      <c r="BC480" s="1" t="n">
        <v>1107</v>
      </c>
      <c r="BD480" s="1"/>
      <c r="BE480" s="1" t="s">
        <v>8790</v>
      </c>
      <c r="BF480" s="1" t="str">
        <f aca="false">HYPERLINK("http://dx.doi.org/10.1007/s00264-020-04847-9","http://dx.doi.org/10.1007/s00264-020-04847-9")</f>
        <v>http://dx.doi.org/10.1007/s00264-020-04847-9</v>
      </c>
      <c r="BG480" s="1"/>
      <c r="BH480" s="1" t="s">
        <v>3164</v>
      </c>
      <c r="BI480" s="1" t="n">
        <v>11</v>
      </c>
      <c r="BJ480" s="1" t="s">
        <v>365</v>
      </c>
      <c r="BK480" s="1" t="s">
        <v>94</v>
      </c>
      <c r="BL480" s="1" t="s">
        <v>365</v>
      </c>
      <c r="BM480" s="1" t="s">
        <v>8791</v>
      </c>
      <c r="BN480" s="1" t="n">
        <v>33052447</v>
      </c>
      <c r="BO480" s="1"/>
      <c r="BP480" s="1"/>
      <c r="BQ480" s="1"/>
      <c r="BR480" s="1" t="s">
        <v>98</v>
      </c>
      <c r="BS480" s="1" t="s">
        <v>8792</v>
      </c>
      <c r="BT480" s="1" t="str">
        <f aca="false">HYPERLINK("https%3A%2F%2Fwww.webofscience.com%2Fwos%2Fwoscc%2Ffull-record%2FWOS:000577241000003","View Full Record in Web of Science")</f>
        <v>View Full Record in Web of Science</v>
      </c>
    </row>
    <row r="481" customFormat="false" ht="12.75" hidden="false" customHeight="false" outlineLevel="0" collapsed="false">
      <c r="A481" s="1" t="s">
        <v>72</v>
      </c>
      <c r="B481" s="1" t="s">
        <v>8793</v>
      </c>
      <c r="C481" s="1"/>
      <c r="D481" s="1"/>
      <c r="E481" s="1"/>
      <c r="F481" s="1" t="s">
        <v>8794</v>
      </c>
      <c r="G481" s="1"/>
      <c r="H481" s="1" t="s">
        <v>8795</v>
      </c>
      <c r="I481" s="1" t="s">
        <v>8796</v>
      </c>
      <c r="J481" s="1" t="s">
        <v>2000</v>
      </c>
      <c r="K481" s="1"/>
      <c r="L481" s="1"/>
      <c r="M481" s="1" t="s">
        <v>77</v>
      </c>
      <c r="N481" s="1" t="s">
        <v>52</v>
      </c>
      <c r="O481" s="1"/>
      <c r="P481" s="1"/>
      <c r="Q481" s="1"/>
      <c r="R481" s="1"/>
      <c r="S481" s="1"/>
      <c r="T481" s="1"/>
      <c r="U481" s="1"/>
      <c r="V481" s="1"/>
      <c r="W481" s="1" t="s">
        <v>8797</v>
      </c>
      <c r="X481" s="1" t="s">
        <v>8798</v>
      </c>
      <c r="Y481" s="1"/>
      <c r="Z481" s="1"/>
      <c r="AA481" s="1" t="s">
        <v>8799</v>
      </c>
      <c r="AB481" s="1"/>
      <c r="AC481" s="1"/>
      <c r="AD481" s="1"/>
      <c r="AE481" s="1"/>
      <c r="AF481" s="1"/>
      <c r="AG481" s="1" t="n">
        <v>0</v>
      </c>
      <c r="AH481" s="1" t="n">
        <v>0</v>
      </c>
      <c r="AI481" s="1" t="n">
        <v>0</v>
      </c>
      <c r="AJ481" s="1" t="n">
        <v>0</v>
      </c>
      <c r="AK481" s="1" t="n">
        <v>0</v>
      </c>
      <c r="AL481" s="1" t="s">
        <v>1910</v>
      </c>
      <c r="AM481" s="1" t="s">
        <v>113</v>
      </c>
      <c r="AN481" s="1" t="s">
        <v>1911</v>
      </c>
      <c r="AO481" s="1" t="s">
        <v>2008</v>
      </c>
      <c r="AP481" s="1" t="s">
        <v>2009</v>
      </c>
      <c r="AQ481" s="1"/>
      <c r="AR481" s="1" t="s">
        <v>2010</v>
      </c>
      <c r="AS481" s="1" t="s">
        <v>2011</v>
      </c>
      <c r="AT481" s="1" t="s">
        <v>195</v>
      </c>
      <c r="AU481" s="1" t="n">
        <v>2015</v>
      </c>
      <c r="AV481" s="1" t="n">
        <v>74</v>
      </c>
      <c r="AW481" s="1"/>
      <c r="AX481" s="1"/>
      <c r="AY481" s="1" t="n">
        <v>2</v>
      </c>
      <c r="AZ481" s="1"/>
      <c r="BA481" s="1" t="s">
        <v>8800</v>
      </c>
      <c r="BB481" s="1" t="n">
        <v>1305</v>
      </c>
      <c r="BC481" s="1" t="n">
        <v>1305</v>
      </c>
      <c r="BD481" s="1"/>
      <c r="BE481" s="1" t="s">
        <v>8801</v>
      </c>
      <c r="BF481" s="1" t="str">
        <f aca="false">HYPERLINK("http://dx.doi.org/10.1136/annrheumdis-2015-eular.2338","http://dx.doi.org/10.1136/annrheumdis-2015-eular.2338")</f>
        <v>http://dx.doi.org/10.1136/annrheumdis-2015-eular.2338</v>
      </c>
      <c r="BG481" s="1"/>
      <c r="BH481" s="1"/>
      <c r="BI481" s="1" t="n">
        <v>1</v>
      </c>
      <c r="BJ481" s="1" t="s">
        <v>332</v>
      </c>
      <c r="BK481" s="1" t="s">
        <v>94</v>
      </c>
      <c r="BL481" s="1" t="s">
        <v>332</v>
      </c>
      <c r="BM481" s="1" t="s">
        <v>8802</v>
      </c>
      <c r="BN481" s="1"/>
      <c r="BO481" s="1"/>
      <c r="BP481" s="1"/>
      <c r="BQ481" s="1"/>
      <c r="BR481" s="1" t="s">
        <v>98</v>
      </c>
      <c r="BS481" s="1" t="s">
        <v>8803</v>
      </c>
      <c r="BT481" s="1" t="str">
        <f aca="false">HYPERLINK("https%3A%2F%2Fwww.webofscience.com%2Fwos%2Fwoscc%2Ffull-record%2FWOS:000215799104252","View Full Record in Web of Science")</f>
        <v>View Full Record in Web of Science</v>
      </c>
    </row>
    <row r="482" customFormat="false" ht="12.75" hidden="false" customHeight="false" outlineLevel="0" collapsed="false">
      <c r="A482" s="1" t="s">
        <v>72</v>
      </c>
      <c r="B482" s="1" t="s">
        <v>8804</v>
      </c>
      <c r="C482" s="1"/>
      <c r="D482" s="1"/>
      <c r="E482" s="1"/>
      <c r="F482" s="1" t="s">
        <v>8805</v>
      </c>
      <c r="G482" s="1"/>
      <c r="H482" s="1"/>
      <c r="I482" s="1" t="s">
        <v>8806</v>
      </c>
      <c r="J482" s="1" t="s">
        <v>1159</v>
      </c>
      <c r="K482" s="1"/>
      <c r="L482" s="1"/>
      <c r="M482" s="1" t="s">
        <v>77</v>
      </c>
      <c r="N482" s="1" t="s">
        <v>78</v>
      </c>
      <c r="O482" s="1"/>
      <c r="P482" s="1"/>
      <c r="Q482" s="1"/>
      <c r="R482" s="1"/>
      <c r="S482" s="1"/>
      <c r="T482" s="1" t="s">
        <v>8807</v>
      </c>
      <c r="U482" s="1" t="s">
        <v>8808</v>
      </c>
      <c r="V482" s="1" t="s">
        <v>8809</v>
      </c>
      <c r="W482" s="1" t="s">
        <v>8810</v>
      </c>
      <c r="X482" s="1" t="s">
        <v>233</v>
      </c>
      <c r="Y482" s="1" t="s">
        <v>8811</v>
      </c>
      <c r="Z482" s="1" t="s">
        <v>8812</v>
      </c>
      <c r="AA482" s="1" t="s">
        <v>7258</v>
      </c>
      <c r="AB482" s="1"/>
      <c r="AC482" s="1"/>
      <c r="AD482" s="1"/>
      <c r="AE482" s="1"/>
      <c r="AF482" s="1"/>
      <c r="AG482" s="1" t="n">
        <v>46</v>
      </c>
      <c r="AH482" s="1" t="n">
        <v>15</v>
      </c>
      <c r="AI482" s="1" t="n">
        <v>16</v>
      </c>
      <c r="AJ482" s="1" t="n">
        <v>0</v>
      </c>
      <c r="AK482" s="1" t="n">
        <v>4</v>
      </c>
      <c r="AL482" s="1" t="s">
        <v>1159</v>
      </c>
      <c r="AM482" s="1" t="s">
        <v>87</v>
      </c>
      <c r="AN482" s="1" t="s">
        <v>1166</v>
      </c>
      <c r="AO482" s="1" t="s">
        <v>1167</v>
      </c>
      <c r="AP482" s="1"/>
      <c r="AQ482" s="1"/>
      <c r="AR482" s="1" t="s">
        <v>1168</v>
      </c>
      <c r="AS482" s="1" t="s">
        <v>1169</v>
      </c>
      <c r="AT482" s="1" t="s">
        <v>407</v>
      </c>
      <c r="AU482" s="1" t="n">
        <v>2006</v>
      </c>
      <c r="AV482" s="1" t="n">
        <v>30</v>
      </c>
      <c r="AW482" s="1" t="n">
        <v>4</v>
      </c>
      <c r="AX482" s="1"/>
      <c r="AY482" s="1"/>
      <c r="AZ482" s="1"/>
      <c r="BA482" s="1"/>
      <c r="BB482" s="1" t="n">
        <v>743</v>
      </c>
      <c r="BC482" s="1" t="n">
        <v>748</v>
      </c>
      <c r="BD482" s="1"/>
      <c r="BE482" s="1"/>
      <c r="BF482" s="1"/>
      <c r="BG482" s="1"/>
      <c r="BH482" s="1"/>
      <c r="BI482" s="1" t="n">
        <v>6</v>
      </c>
      <c r="BJ482" s="1" t="s">
        <v>1170</v>
      </c>
      <c r="BK482" s="1" t="s">
        <v>148</v>
      </c>
      <c r="BL482" s="1" t="s">
        <v>1170</v>
      </c>
      <c r="BM482" s="1" t="s">
        <v>1896</v>
      </c>
      <c r="BN482" s="1" t="n">
        <v>17243543</v>
      </c>
      <c r="BO482" s="1"/>
      <c r="BP482" s="1"/>
      <c r="BQ482" s="1"/>
      <c r="BR482" s="1" t="s">
        <v>98</v>
      </c>
      <c r="BS482" s="1" t="s">
        <v>8813</v>
      </c>
      <c r="BT482" s="1" t="str">
        <f aca="false">HYPERLINK("https%3A%2F%2Fwww.webofscience.com%2Fwos%2Fwoscc%2Ffull-record%2FWOS:000243322100007","View Full Record in Web of Science")</f>
        <v>View Full Record in Web of Science</v>
      </c>
    </row>
    <row r="483" customFormat="false" ht="12.75" hidden="false" customHeight="false" outlineLevel="0" collapsed="false">
      <c r="A483" s="1" t="s">
        <v>72</v>
      </c>
      <c r="B483" s="1" t="s">
        <v>8814</v>
      </c>
      <c r="C483" s="1"/>
      <c r="D483" s="1"/>
      <c r="E483" s="1"/>
      <c r="F483" s="1" t="s">
        <v>8815</v>
      </c>
      <c r="G483" s="1"/>
      <c r="H483" s="1"/>
      <c r="I483" s="1" t="s">
        <v>8816</v>
      </c>
      <c r="J483" s="1" t="s">
        <v>8817</v>
      </c>
      <c r="K483" s="1"/>
      <c r="L483" s="1"/>
      <c r="M483" s="1" t="s">
        <v>77</v>
      </c>
      <c r="N483" s="1" t="s">
        <v>78</v>
      </c>
      <c r="O483" s="1"/>
      <c r="P483" s="1"/>
      <c r="Q483" s="1"/>
      <c r="R483" s="1"/>
      <c r="S483" s="1"/>
      <c r="T483" s="1" t="s">
        <v>8818</v>
      </c>
      <c r="U483" s="1" t="s">
        <v>8819</v>
      </c>
      <c r="V483" s="1" t="s">
        <v>8820</v>
      </c>
      <c r="W483" s="1" t="s">
        <v>8821</v>
      </c>
      <c r="X483" s="1" t="s">
        <v>3525</v>
      </c>
      <c r="Y483" s="1" t="s">
        <v>8822</v>
      </c>
      <c r="Z483" s="1" t="s">
        <v>8823</v>
      </c>
      <c r="AA483" s="1"/>
      <c r="AB483" s="1"/>
      <c r="AC483" s="1"/>
      <c r="AD483" s="1"/>
      <c r="AE483" s="1"/>
      <c r="AF483" s="1"/>
      <c r="AG483" s="1" t="n">
        <v>28</v>
      </c>
      <c r="AH483" s="1" t="n">
        <v>11</v>
      </c>
      <c r="AI483" s="1" t="n">
        <v>11</v>
      </c>
      <c r="AJ483" s="1" t="n">
        <v>0</v>
      </c>
      <c r="AK483" s="1" t="n">
        <v>3</v>
      </c>
      <c r="AL483" s="1" t="s">
        <v>490</v>
      </c>
      <c r="AM483" s="1" t="s">
        <v>491</v>
      </c>
      <c r="AN483" s="1" t="s">
        <v>1428</v>
      </c>
      <c r="AO483" s="1" t="s">
        <v>8824</v>
      </c>
      <c r="AP483" s="1" t="s">
        <v>8825</v>
      </c>
      <c r="AQ483" s="1"/>
      <c r="AR483" s="1" t="s">
        <v>8826</v>
      </c>
      <c r="AS483" s="1" t="s">
        <v>8827</v>
      </c>
      <c r="AT483" s="1" t="s">
        <v>8828</v>
      </c>
      <c r="AU483" s="1" t="n">
        <v>2020</v>
      </c>
      <c r="AV483" s="1" t="n">
        <v>12</v>
      </c>
      <c r="AW483" s="1" t="n">
        <v>1</v>
      </c>
      <c r="AX483" s="1"/>
      <c r="AY483" s="1"/>
      <c r="AZ483" s="1"/>
      <c r="BA483" s="1"/>
      <c r="BB483" s="1"/>
      <c r="BC483" s="1"/>
      <c r="BD483" s="1" t="n">
        <v>47</v>
      </c>
      <c r="BE483" s="1" t="s">
        <v>8829</v>
      </c>
      <c r="BF483" s="1" t="str">
        <f aca="false">HYPERLINK("http://dx.doi.org/10.1186/s13089-020-00196-1","http://dx.doi.org/10.1186/s13089-020-00196-1")</f>
        <v>http://dx.doi.org/10.1186/s13089-020-00196-1</v>
      </c>
      <c r="BG483" s="1"/>
      <c r="BH483" s="1"/>
      <c r="BI483" s="1" t="n">
        <v>8</v>
      </c>
      <c r="BJ483" s="1" t="s">
        <v>1214</v>
      </c>
      <c r="BK483" s="1" t="s">
        <v>121</v>
      </c>
      <c r="BL483" s="1" t="s">
        <v>1214</v>
      </c>
      <c r="BM483" s="1" t="s">
        <v>8830</v>
      </c>
      <c r="BN483" s="1" t="n">
        <v>33237373</v>
      </c>
      <c r="BO483" s="1" t="s">
        <v>124</v>
      </c>
      <c r="BP483" s="1"/>
      <c r="BQ483" s="1"/>
      <c r="BR483" s="1" t="s">
        <v>98</v>
      </c>
      <c r="BS483" s="1" t="s">
        <v>8831</v>
      </c>
      <c r="BT483" s="1" t="str">
        <f aca="false">HYPERLINK("https%3A%2F%2Fwww.webofscience.com%2Fwos%2Fwoscc%2Ffull-record%2FWOS:000592580500001","View Full Record in Web of Science")</f>
        <v>View Full Record in Web of Science</v>
      </c>
    </row>
    <row r="484" customFormat="false" ht="12.75" hidden="false" customHeight="false" outlineLevel="0" collapsed="false">
      <c r="A484" s="1" t="s">
        <v>72</v>
      </c>
      <c r="B484" s="1" t="s">
        <v>8832</v>
      </c>
      <c r="C484" s="1"/>
      <c r="D484" s="1"/>
      <c r="E484" s="1"/>
      <c r="F484" s="1" t="s">
        <v>8833</v>
      </c>
      <c r="G484" s="1"/>
      <c r="H484" s="1"/>
      <c r="I484" s="1" t="s">
        <v>8834</v>
      </c>
      <c r="J484" s="1" t="s">
        <v>228</v>
      </c>
      <c r="K484" s="1"/>
      <c r="L484" s="1"/>
      <c r="M484" s="1" t="s">
        <v>77</v>
      </c>
      <c r="N484" s="1" t="s">
        <v>78</v>
      </c>
      <c r="O484" s="1"/>
      <c r="P484" s="1"/>
      <c r="Q484" s="1"/>
      <c r="R484" s="1"/>
      <c r="S484" s="1"/>
      <c r="T484" s="1" t="s">
        <v>8835</v>
      </c>
      <c r="U484" s="1" t="s">
        <v>8836</v>
      </c>
      <c r="V484" s="1" t="s">
        <v>8837</v>
      </c>
      <c r="W484" s="1" t="s">
        <v>8838</v>
      </c>
      <c r="X484" s="1" t="s">
        <v>8839</v>
      </c>
      <c r="Y484" s="1" t="s">
        <v>8840</v>
      </c>
      <c r="Z484" s="1" t="s">
        <v>8841</v>
      </c>
      <c r="AA484" s="1" t="s">
        <v>8842</v>
      </c>
      <c r="AB484" s="1" t="s">
        <v>8843</v>
      </c>
      <c r="AC484" s="1" t="s">
        <v>8844</v>
      </c>
      <c r="AD484" s="1" t="s">
        <v>8845</v>
      </c>
      <c r="AE484" s="1" t="s">
        <v>8846</v>
      </c>
      <c r="AF484" s="1"/>
      <c r="AG484" s="1" t="n">
        <v>85</v>
      </c>
      <c r="AH484" s="1" t="n">
        <v>6</v>
      </c>
      <c r="AI484" s="1" t="n">
        <v>6</v>
      </c>
      <c r="AJ484" s="1" t="n">
        <v>3</v>
      </c>
      <c r="AK484" s="1" t="n">
        <v>8</v>
      </c>
      <c r="AL484" s="1" t="s">
        <v>236</v>
      </c>
      <c r="AM484" s="1" t="s">
        <v>237</v>
      </c>
      <c r="AN484" s="1" t="s">
        <v>238</v>
      </c>
      <c r="AO484" s="1"/>
      <c r="AP484" s="1" t="s">
        <v>239</v>
      </c>
      <c r="AQ484" s="1"/>
      <c r="AR484" s="1" t="s">
        <v>228</v>
      </c>
      <c r="AS484" s="1" t="s">
        <v>240</v>
      </c>
      <c r="AT484" s="1" t="s">
        <v>448</v>
      </c>
      <c r="AU484" s="1" t="n">
        <v>2022</v>
      </c>
      <c r="AV484" s="1" t="n">
        <v>10</v>
      </c>
      <c r="AW484" s="1" t="n">
        <v>2</v>
      </c>
      <c r="AX484" s="1"/>
      <c r="AY484" s="1"/>
      <c r="AZ484" s="1"/>
      <c r="BA484" s="1"/>
      <c r="BB484" s="1"/>
      <c r="BC484" s="1"/>
      <c r="BD484" s="1" t="n">
        <v>265</v>
      </c>
      <c r="BE484" s="1" t="s">
        <v>8847</v>
      </c>
      <c r="BF484" s="1" t="str">
        <f aca="false">HYPERLINK("http://dx.doi.org/10.3390/biomedicines10020265","http://dx.doi.org/10.3390/biomedicines10020265")</f>
        <v>http://dx.doi.org/10.3390/biomedicines10020265</v>
      </c>
      <c r="BG484" s="1"/>
      <c r="BH484" s="1"/>
      <c r="BI484" s="1" t="n">
        <v>38</v>
      </c>
      <c r="BJ484" s="1" t="s">
        <v>243</v>
      </c>
      <c r="BK484" s="1" t="s">
        <v>94</v>
      </c>
      <c r="BL484" s="1" t="s">
        <v>244</v>
      </c>
      <c r="BM484" s="1" t="s">
        <v>8848</v>
      </c>
      <c r="BN484" s="1" t="n">
        <v>35203478</v>
      </c>
      <c r="BO484" s="1" t="s">
        <v>124</v>
      </c>
      <c r="BP484" s="1"/>
      <c r="BQ484" s="1"/>
      <c r="BR484" s="1" t="s">
        <v>98</v>
      </c>
      <c r="BS484" s="1" t="s">
        <v>8849</v>
      </c>
      <c r="BT484" s="1" t="str">
        <f aca="false">HYPERLINK("https%3A%2F%2Fwww.webofscience.com%2Fwos%2Fwoscc%2Ffull-record%2FWOS:000777487100001","View Full Record in Web of Science")</f>
        <v>View Full Record in Web of Science</v>
      </c>
    </row>
    <row r="485" customFormat="false" ht="12.75" hidden="false" customHeight="false" outlineLevel="0" collapsed="false">
      <c r="A485" s="1" t="s">
        <v>72</v>
      </c>
      <c r="B485" s="1" t="s">
        <v>8850</v>
      </c>
      <c r="C485" s="1"/>
      <c r="D485" s="1"/>
      <c r="E485" s="1"/>
      <c r="F485" s="1" t="s">
        <v>8851</v>
      </c>
      <c r="G485" s="1"/>
      <c r="H485" s="1"/>
      <c r="I485" s="1" t="s">
        <v>8852</v>
      </c>
      <c r="J485" s="1" t="s">
        <v>8853</v>
      </c>
      <c r="K485" s="1"/>
      <c r="L485" s="1"/>
      <c r="M485" s="1" t="s">
        <v>77</v>
      </c>
      <c r="N485" s="1" t="s">
        <v>78</v>
      </c>
      <c r="O485" s="1"/>
      <c r="P485" s="1"/>
      <c r="Q485" s="1"/>
      <c r="R485" s="1"/>
      <c r="S485" s="1"/>
      <c r="T485" s="1" t="s">
        <v>8854</v>
      </c>
      <c r="U485" s="1" t="s">
        <v>8855</v>
      </c>
      <c r="V485" s="1" t="s">
        <v>8856</v>
      </c>
      <c r="W485" s="1" t="s">
        <v>8857</v>
      </c>
      <c r="X485" s="1" t="s">
        <v>2086</v>
      </c>
      <c r="Y485" s="1" t="s">
        <v>8858</v>
      </c>
      <c r="Z485" s="1" t="s">
        <v>8859</v>
      </c>
      <c r="AA485" s="1" t="s">
        <v>8860</v>
      </c>
      <c r="AB485" s="1" t="s">
        <v>8861</v>
      </c>
      <c r="AC485" s="1" t="s">
        <v>8862</v>
      </c>
      <c r="AD485" s="1" t="s">
        <v>8863</v>
      </c>
      <c r="AE485" s="1" t="s">
        <v>8864</v>
      </c>
      <c r="AF485" s="1"/>
      <c r="AG485" s="1" t="n">
        <v>24</v>
      </c>
      <c r="AH485" s="1" t="n">
        <v>28</v>
      </c>
      <c r="AI485" s="1" t="n">
        <v>33</v>
      </c>
      <c r="AJ485" s="1" t="n">
        <v>1</v>
      </c>
      <c r="AK485" s="1" t="n">
        <v>7</v>
      </c>
      <c r="AL485" s="1" t="s">
        <v>2160</v>
      </c>
      <c r="AM485" s="1" t="s">
        <v>491</v>
      </c>
      <c r="AN485" s="1" t="s">
        <v>3449</v>
      </c>
      <c r="AO485" s="1" t="s">
        <v>8865</v>
      </c>
      <c r="AP485" s="1" t="s">
        <v>8866</v>
      </c>
      <c r="AQ485" s="1"/>
      <c r="AR485" s="1" t="s">
        <v>8867</v>
      </c>
      <c r="AS485" s="1" t="s">
        <v>8868</v>
      </c>
      <c r="AT485" s="1" t="s">
        <v>701</v>
      </c>
      <c r="AU485" s="1" t="n">
        <v>2015</v>
      </c>
      <c r="AV485" s="1" t="n">
        <v>349</v>
      </c>
      <c r="AW485" s="1" t="n">
        <v>1</v>
      </c>
      <c r="AX485" s="1"/>
      <c r="AY485" s="1"/>
      <c r="AZ485" s="1"/>
      <c r="BA485" s="1"/>
      <c r="BB485" s="1" t="n">
        <v>46</v>
      </c>
      <c r="BC485" s="1" t="n">
        <v>49</v>
      </c>
      <c r="BD485" s="1"/>
      <c r="BE485" s="1" t="s">
        <v>8869</v>
      </c>
      <c r="BF485" s="1" t="str">
        <f aca="false">HYPERLINK("http://dx.doi.org/10.1097/MAJ.0000000000000340","http://dx.doi.org/10.1097/MAJ.0000000000000340")</f>
        <v>http://dx.doi.org/10.1097/MAJ.0000000000000340</v>
      </c>
      <c r="BG485" s="1"/>
      <c r="BH485" s="1"/>
      <c r="BI485" s="1" t="n">
        <v>4</v>
      </c>
      <c r="BJ485" s="1" t="s">
        <v>409</v>
      </c>
      <c r="BK485" s="1" t="s">
        <v>94</v>
      </c>
      <c r="BL485" s="1" t="s">
        <v>410</v>
      </c>
      <c r="BM485" s="1" t="s">
        <v>8870</v>
      </c>
      <c r="BN485" s="1" t="n">
        <v>25310509</v>
      </c>
      <c r="BO485" s="1"/>
      <c r="BP485" s="1"/>
      <c r="BQ485" s="1"/>
      <c r="BR485" s="1" t="s">
        <v>98</v>
      </c>
      <c r="BS485" s="1" t="s">
        <v>8871</v>
      </c>
      <c r="BT485" s="1" t="str">
        <f aca="false">HYPERLINK("https%3A%2F%2Fwww.webofscience.com%2Fwos%2Fwoscc%2Ffull-record%2FWOS:000347075200011","View Full Record in Web of Science")</f>
        <v>View Full Record in Web of Science</v>
      </c>
    </row>
    <row r="486" customFormat="false" ht="12.75" hidden="false" customHeight="false" outlineLevel="0" collapsed="false">
      <c r="A486" s="1" t="s">
        <v>72</v>
      </c>
      <c r="B486" s="1" t="s">
        <v>8872</v>
      </c>
      <c r="C486" s="1"/>
      <c r="D486" s="1"/>
      <c r="E486" s="1"/>
      <c r="F486" s="1" t="s">
        <v>8873</v>
      </c>
      <c r="G486" s="1"/>
      <c r="H486" s="1"/>
      <c r="I486" s="1" t="s">
        <v>8874</v>
      </c>
      <c r="J486" s="1" t="s">
        <v>8875</v>
      </c>
      <c r="K486" s="1"/>
      <c r="L486" s="1"/>
      <c r="M486" s="1" t="s">
        <v>77</v>
      </c>
      <c r="N486" s="1" t="s">
        <v>78</v>
      </c>
      <c r="O486" s="1"/>
      <c r="P486" s="1"/>
      <c r="Q486" s="1"/>
      <c r="R486" s="1"/>
      <c r="S486" s="1"/>
      <c r="T486" s="1" t="s">
        <v>8876</v>
      </c>
      <c r="U486" s="1" t="s">
        <v>8877</v>
      </c>
      <c r="V486" s="1" t="s">
        <v>8878</v>
      </c>
      <c r="W486" s="1" t="s">
        <v>8879</v>
      </c>
      <c r="X486" s="1" t="s">
        <v>233</v>
      </c>
      <c r="Y486" s="1" t="s">
        <v>8880</v>
      </c>
      <c r="Z486" s="1" t="s">
        <v>8881</v>
      </c>
      <c r="AA486" s="1"/>
      <c r="AB486" s="1"/>
      <c r="AC486" s="1"/>
      <c r="AD486" s="1"/>
      <c r="AE486" s="1"/>
      <c r="AF486" s="1"/>
      <c r="AG486" s="1" t="n">
        <v>51</v>
      </c>
      <c r="AH486" s="1" t="n">
        <v>0</v>
      </c>
      <c r="AI486" s="1" t="n">
        <v>0</v>
      </c>
      <c r="AJ486" s="1" t="n">
        <v>0</v>
      </c>
      <c r="AK486" s="1" t="n">
        <v>4</v>
      </c>
      <c r="AL486" s="1" t="s">
        <v>324</v>
      </c>
      <c r="AM486" s="1" t="s">
        <v>325</v>
      </c>
      <c r="AN486" s="1" t="s">
        <v>326</v>
      </c>
      <c r="AO486" s="1" t="s">
        <v>8882</v>
      </c>
      <c r="AP486" s="1" t="s">
        <v>8883</v>
      </c>
      <c r="AQ486" s="1"/>
      <c r="AR486" s="1" t="s">
        <v>8875</v>
      </c>
      <c r="AS486" s="1" t="s">
        <v>8884</v>
      </c>
      <c r="AT486" s="1" t="s">
        <v>385</v>
      </c>
      <c r="AU486" s="1" t="n">
        <v>2022</v>
      </c>
      <c r="AV486" s="1" t="n">
        <v>62</v>
      </c>
      <c r="AW486" s="1" t="n">
        <v>3</v>
      </c>
      <c r="AX486" s="1"/>
      <c r="AY486" s="1"/>
      <c r="AZ486" s="1"/>
      <c r="BA486" s="1"/>
      <c r="BB486" s="1" t="n">
        <v>600</v>
      </c>
      <c r="BC486" s="1" t="n">
        <v>611</v>
      </c>
      <c r="BD486" s="1"/>
      <c r="BE486" s="1" t="s">
        <v>8885</v>
      </c>
      <c r="BF486" s="1" t="str">
        <f aca="false">HYPERLINK("http://dx.doi.org/10.1111/trf.16816","http://dx.doi.org/10.1111/trf.16816")</f>
        <v>http://dx.doi.org/10.1111/trf.16816</v>
      </c>
      <c r="BG486" s="1"/>
      <c r="BH486" s="1" t="s">
        <v>6447</v>
      </c>
      <c r="BI486" s="1" t="n">
        <v>12</v>
      </c>
      <c r="BJ486" s="1" t="s">
        <v>1460</v>
      </c>
      <c r="BK486" s="1" t="s">
        <v>94</v>
      </c>
      <c r="BL486" s="1" t="s">
        <v>1460</v>
      </c>
      <c r="BM486" s="1" t="s">
        <v>8886</v>
      </c>
      <c r="BN486" s="1" t="n">
        <v>35149994</v>
      </c>
      <c r="BO486" s="1"/>
      <c r="BP486" s="1"/>
      <c r="BQ486" s="1"/>
      <c r="BR486" s="1" t="s">
        <v>98</v>
      </c>
      <c r="BS486" s="1" t="s">
        <v>8887</v>
      </c>
      <c r="BT486" s="1" t="str">
        <f aca="false">HYPERLINK("https%3A%2F%2Fwww.webofscience.com%2Fwos%2Fwoscc%2Ffull-record%2FWOS:000754081800001","View Full Record in Web of Science")</f>
        <v>View Full Record in Web of Science</v>
      </c>
    </row>
    <row r="487" customFormat="false" ht="12.75" hidden="false" customHeight="false" outlineLevel="0" collapsed="false">
      <c r="A487" s="1" t="s">
        <v>72</v>
      </c>
      <c r="B487" s="1" t="s">
        <v>8888</v>
      </c>
      <c r="C487" s="1"/>
      <c r="D487" s="1"/>
      <c r="E487" s="1"/>
      <c r="F487" s="1" t="s">
        <v>8889</v>
      </c>
      <c r="G487" s="1"/>
      <c r="H487" s="1"/>
      <c r="I487" s="1" t="s">
        <v>8890</v>
      </c>
      <c r="J487" s="1" t="s">
        <v>8891</v>
      </c>
      <c r="K487" s="1"/>
      <c r="L487" s="1"/>
      <c r="M487" s="1" t="s">
        <v>77</v>
      </c>
      <c r="N487" s="1" t="s">
        <v>78</v>
      </c>
      <c r="O487" s="1"/>
      <c r="P487" s="1"/>
      <c r="Q487" s="1"/>
      <c r="R487" s="1"/>
      <c r="S487" s="1"/>
      <c r="T487" s="1" t="s">
        <v>8892</v>
      </c>
      <c r="U487" s="1" t="s">
        <v>8893</v>
      </c>
      <c r="V487" s="1" t="s">
        <v>8894</v>
      </c>
      <c r="W487" s="1" t="s">
        <v>8895</v>
      </c>
      <c r="X487" s="1" t="s">
        <v>2585</v>
      </c>
      <c r="Y487" s="1" t="s">
        <v>8896</v>
      </c>
      <c r="Z487" s="1" t="s">
        <v>8897</v>
      </c>
      <c r="AA487" s="1"/>
      <c r="AB487" s="1"/>
      <c r="AC487" s="1"/>
      <c r="AD487" s="1"/>
      <c r="AE487" s="1"/>
      <c r="AF487" s="1"/>
      <c r="AG487" s="1" t="n">
        <v>12</v>
      </c>
      <c r="AH487" s="1" t="n">
        <v>0</v>
      </c>
      <c r="AI487" s="1" t="n">
        <v>0</v>
      </c>
      <c r="AJ487" s="1" t="n">
        <v>0</v>
      </c>
      <c r="AK487" s="1" t="n">
        <v>7</v>
      </c>
      <c r="AL487" s="1" t="s">
        <v>189</v>
      </c>
      <c r="AM487" s="1" t="s">
        <v>190</v>
      </c>
      <c r="AN487" s="1" t="s">
        <v>191</v>
      </c>
      <c r="AO487" s="1" t="s">
        <v>192</v>
      </c>
      <c r="AP487" s="1"/>
      <c r="AQ487" s="1"/>
      <c r="AR487" s="1" t="s">
        <v>8898</v>
      </c>
      <c r="AS487" s="1" t="s">
        <v>8899</v>
      </c>
      <c r="AT487" s="1" t="s">
        <v>407</v>
      </c>
      <c r="AU487" s="1" t="n">
        <v>2016</v>
      </c>
      <c r="AV487" s="1" t="n">
        <v>38</v>
      </c>
      <c r="AW487" s="1" t="n">
        <v>6</v>
      </c>
      <c r="AX487" s="1"/>
      <c r="AY487" s="1"/>
      <c r="AZ487" s="1"/>
      <c r="BA487" s="1"/>
      <c r="BB487" s="1" t="n">
        <v>364</v>
      </c>
      <c r="BC487" s="1" t="n">
        <v>368</v>
      </c>
      <c r="BD487" s="1"/>
      <c r="BE487" s="1"/>
      <c r="BF487" s="1"/>
      <c r="BG487" s="1"/>
      <c r="BH487" s="1"/>
      <c r="BI487" s="1" t="n">
        <v>5</v>
      </c>
      <c r="BJ487" s="1" t="s">
        <v>196</v>
      </c>
      <c r="BK487" s="1" t="s">
        <v>94</v>
      </c>
      <c r="BL487" s="1" t="s">
        <v>196</v>
      </c>
      <c r="BM487" s="1" t="s">
        <v>8900</v>
      </c>
      <c r="BN487" s="1"/>
      <c r="BO487" s="1"/>
      <c r="BP487" s="1"/>
      <c r="BQ487" s="1"/>
      <c r="BR487" s="1" t="s">
        <v>98</v>
      </c>
      <c r="BS487" s="1" t="s">
        <v>8901</v>
      </c>
      <c r="BT487" s="1" t="str">
        <f aca="false">HYPERLINK("https%3A%2F%2Fwww.webofscience.com%2Fwos%2Fwoscc%2Ffull-record%2FWOS:000398130700006","View Full Record in Web of Science")</f>
        <v>View Full Record in Web of Science</v>
      </c>
    </row>
    <row r="488" customFormat="false" ht="12.75" hidden="false" customHeight="false" outlineLevel="0" collapsed="false">
      <c r="A488" s="1" t="s">
        <v>72</v>
      </c>
      <c r="B488" s="1" t="s">
        <v>8902</v>
      </c>
      <c r="C488" s="1"/>
      <c r="D488" s="1"/>
      <c r="E488" s="1"/>
      <c r="F488" s="1" t="s">
        <v>8903</v>
      </c>
      <c r="G488" s="1"/>
      <c r="H488" s="1"/>
      <c r="I488" s="1" t="s">
        <v>8904</v>
      </c>
      <c r="J488" s="1" t="s">
        <v>8905</v>
      </c>
      <c r="K488" s="1"/>
      <c r="L488" s="1"/>
      <c r="M488" s="1" t="s">
        <v>77</v>
      </c>
      <c r="N488" s="1" t="s">
        <v>78</v>
      </c>
      <c r="O488" s="1"/>
      <c r="P488" s="1"/>
      <c r="Q488" s="1"/>
      <c r="R488" s="1"/>
      <c r="S488" s="1"/>
      <c r="T488" s="1" t="s">
        <v>8906</v>
      </c>
      <c r="U488" s="1" t="s">
        <v>8907</v>
      </c>
      <c r="V488" s="1" t="s">
        <v>8908</v>
      </c>
      <c r="W488" s="1" t="s">
        <v>8909</v>
      </c>
      <c r="X488" s="1" t="s">
        <v>1097</v>
      </c>
      <c r="Y488" s="1" t="s">
        <v>8910</v>
      </c>
      <c r="Z488" s="1" t="s">
        <v>8911</v>
      </c>
      <c r="AA488" s="1" t="s">
        <v>8727</v>
      </c>
      <c r="AB488" s="1" t="s">
        <v>8912</v>
      </c>
      <c r="AC488" s="1" t="s">
        <v>8913</v>
      </c>
      <c r="AD488" s="1" t="s">
        <v>8914</v>
      </c>
      <c r="AE488" s="1" t="s">
        <v>8915</v>
      </c>
      <c r="AF488" s="1"/>
      <c r="AG488" s="1" t="n">
        <v>50</v>
      </c>
      <c r="AH488" s="1" t="n">
        <v>1</v>
      </c>
      <c r="AI488" s="1" t="n">
        <v>1</v>
      </c>
      <c r="AJ488" s="1" t="n">
        <v>1</v>
      </c>
      <c r="AK488" s="1" t="n">
        <v>5</v>
      </c>
      <c r="AL488" s="1" t="s">
        <v>236</v>
      </c>
      <c r="AM488" s="1" t="s">
        <v>237</v>
      </c>
      <c r="AN488" s="1" t="s">
        <v>238</v>
      </c>
      <c r="AO488" s="1"/>
      <c r="AP488" s="1" t="s">
        <v>8916</v>
      </c>
      <c r="AQ488" s="1"/>
      <c r="AR488" s="1" t="s">
        <v>8905</v>
      </c>
      <c r="AS488" s="1" t="s">
        <v>8917</v>
      </c>
      <c r="AT488" s="1" t="s">
        <v>448</v>
      </c>
      <c r="AU488" s="1" t="n">
        <v>2021</v>
      </c>
      <c r="AV488" s="1" t="n">
        <v>9</v>
      </c>
      <c r="AW488" s="1" t="n">
        <v>2</v>
      </c>
      <c r="AX488" s="1"/>
      <c r="AY488" s="1"/>
      <c r="AZ488" s="1"/>
      <c r="BA488" s="1"/>
      <c r="BB488" s="1"/>
      <c r="BC488" s="1"/>
      <c r="BD488" s="1" t="n">
        <v>25</v>
      </c>
      <c r="BE488" s="1" t="s">
        <v>8918</v>
      </c>
      <c r="BF488" s="1" t="str">
        <f aca="false">HYPERLINK("http://dx.doi.org/10.3390/sports9020025","http://dx.doi.org/10.3390/sports9020025")</f>
        <v>http://dx.doi.org/10.3390/sports9020025</v>
      </c>
      <c r="BG488" s="1"/>
      <c r="BH488" s="1"/>
      <c r="BI488" s="1" t="n">
        <v>10</v>
      </c>
      <c r="BJ488" s="1" t="s">
        <v>2722</v>
      </c>
      <c r="BK488" s="1" t="s">
        <v>121</v>
      </c>
      <c r="BL488" s="1" t="s">
        <v>2722</v>
      </c>
      <c r="BM488" s="1" t="s">
        <v>8919</v>
      </c>
      <c r="BN488" s="1" t="n">
        <v>33572386</v>
      </c>
      <c r="BO488" s="1" t="s">
        <v>124</v>
      </c>
      <c r="BP488" s="1"/>
      <c r="BQ488" s="1"/>
      <c r="BR488" s="1" t="s">
        <v>98</v>
      </c>
      <c r="BS488" s="1" t="s">
        <v>8920</v>
      </c>
      <c r="BT488" s="1" t="str">
        <f aca="false">HYPERLINK("https%3A%2F%2Fwww.webofscience.com%2Fwos%2Fwoscc%2Ffull-record%2FWOS:000623129300001","View Full Record in Web of Science")</f>
        <v>View Full Record in Web of Science</v>
      </c>
    </row>
    <row r="489" customFormat="false" ht="12.75" hidden="false" customHeight="false" outlineLevel="0" collapsed="false">
      <c r="A489" s="1" t="s">
        <v>72</v>
      </c>
      <c r="B489" s="1" t="s">
        <v>8921</v>
      </c>
      <c r="C489" s="1"/>
      <c r="D489" s="1"/>
      <c r="E489" s="1"/>
      <c r="F489" s="1" t="s">
        <v>8922</v>
      </c>
      <c r="G489" s="1"/>
      <c r="H489" s="1"/>
      <c r="I489" s="1" t="s">
        <v>8923</v>
      </c>
      <c r="J489" s="1" t="s">
        <v>8924</v>
      </c>
      <c r="K489" s="1"/>
      <c r="L489" s="1"/>
      <c r="M489" s="1" t="s">
        <v>77</v>
      </c>
      <c r="N489" s="1" t="s">
        <v>78</v>
      </c>
      <c r="O489" s="1"/>
      <c r="P489" s="1"/>
      <c r="Q489" s="1"/>
      <c r="R489" s="1"/>
      <c r="S489" s="1"/>
      <c r="T489" s="1" t="s">
        <v>8925</v>
      </c>
      <c r="U489" s="1" t="s">
        <v>8926</v>
      </c>
      <c r="V489" s="1" t="s">
        <v>8927</v>
      </c>
      <c r="W489" s="1" t="s">
        <v>8928</v>
      </c>
      <c r="X489" s="1" t="s">
        <v>8929</v>
      </c>
      <c r="Y489" s="1" t="s">
        <v>8930</v>
      </c>
      <c r="Z489" s="1" t="s">
        <v>8931</v>
      </c>
      <c r="AA489" s="1" t="s">
        <v>8932</v>
      </c>
      <c r="AB489" s="1" t="s">
        <v>8933</v>
      </c>
      <c r="AC489" s="1"/>
      <c r="AD489" s="1"/>
      <c r="AE489" s="1"/>
      <c r="AF489" s="1"/>
      <c r="AG489" s="1" t="n">
        <v>40</v>
      </c>
      <c r="AH489" s="1" t="n">
        <v>0</v>
      </c>
      <c r="AI489" s="1" t="n">
        <v>2</v>
      </c>
      <c r="AJ489" s="1" t="n">
        <v>0</v>
      </c>
      <c r="AK489" s="1" t="n">
        <v>5</v>
      </c>
      <c r="AL489" s="1" t="s">
        <v>8934</v>
      </c>
      <c r="AM489" s="1" t="s">
        <v>5815</v>
      </c>
      <c r="AN489" s="1" t="s">
        <v>8935</v>
      </c>
      <c r="AO489" s="1" t="s">
        <v>8936</v>
      </c>
      <c r="AP489" s="1" t="s">
        <v>8937</v>
      </c>
      <c r="AQ489" s="1"/>
      <c r="AR489" s="1" t="s">
        <v>8938</v>
      </c>
      <c r="AS489" s="1" t="s">
        <v>8939</v>
      </c>
      <c r="AT489" s="1" t="s">
        <v>518</v>
      </c>
      <c r="AU489" s="1" t="n">
        <v>2016</v>
      </c>
      <c r="AV489" s="1" t="n">
        <v>52</v>
      </c>
      <c r="AW489" s="1" t="n">
        <v>1</v>
      </c>
      <c r="AX489" s="1"/>
      <c r="AY489" s="1"/>
      <c r="AZ489" s="1"/>
      <c r="BA489" s="1"/>
      <c r="BB489" s="1" t="n">
        <v>15</v>
      </c>
      <c r="BC489" s="1" t="n">
        <v>26</v>
      </c>
      <c r="BD489" s="1"/>
      <c r="BE489" s="1" t="s">
        <v>8940</v>
      </c>
      <c r="BF489" s="1" t="str">
        <f aca="false">HYPERLINK("http://dx.doi.org/10.1590/S1984-82502016000100003","http://dx.doi.org/10.1590/S1984-82502016000100003")</f>
        <v>http://dx.doi.org/10.1590/S1984-82502016000100003</v>
      </c>
      <c r="BG489" s="1"/>
      <c r="BH489" s="1"/>
      <c r="BI489" s="1" t="n">
        <v>12</v>
      </c>
      <c r="BJ489" s="1" t="s">
        <v>3207</v>
      </c>
      <c r="BK489" s="1" t="s">
        <v>94</v>
      </c>
      <c r="BL489" s="1" t="s">
        <v>3207</v>
      </c>
      <c r="BM489" s="1" t="s">
        <v>8941</v>
      </c>
      <c r="BN489" s="1"/>
      <c r="BO489" s="1" t="s">
        <v>4843</v>
      </c>
      <c r="BP489" s="1"/>
      <c r="BQ489" s="1"/>
      <c r="BR489" s="1" t="s">
        <v>98</v>
      </c>
      <c r="BS489" s="1" t="s">
        <v>8942</v>
      </c>
      <c r="BT489" s="1" t="str">
        <f aca="false">HYPERLINK("https%3A%2F%2Fwww.webofscience.com%2Fwos%2Fwoscc%2Ffull-record%2FWOS:000383164300003","View Full Record in Web of Science")</f>
        <v>View Full Record in Web of Science</v>
      </c>
    </row>
    <row r="490" customFormat="false" ht="12.75" hidden="false" customHeight="false" outlineLevel="0" collapsed="false">
      <c r="A490" s="1" t="s">
        <v>72</v>
      </c>
      <c r="B490" s="1" t="s">
        <v>8943</v>
      </c>
      <c r="C490" s="1"/>
      <c r="D490" s="1"/>
      <c r="E490" s="1"/>
      <c r="F490" s="1" t="s">
        <v>8944</v>
      </c>
      <c r="G490" s="1"/>
      <c r="H490" s="1"/>
      <c r="I490" s="1" t="s">
        <v>8945</v>
      </c>
      <c r="J490" s="1" t="s">
        <v>8946</v>
      </c>
      <c r="K490" s="1"/>
      <c r="L490" s="1"/>
      <c r="M490" s="1" t="s">
        <v>77</v>
      </c>
      <c r="N490" s="1" t="s">
        <v>78</v>
      </c>
      <c r="O490" s="1"/>
      <c r="P490" s="1"/>
      <c r="Q490" s="1"/>
      <c r="R490" s="1"/>
      <c r="S490" s="1"/>
      <c r="T490" s="1" t="s">
        <v>8947</v>
      </c>
      <c r="U490" s="1"/>
      <c r="V490" s="1" t="s">
        <v>8948</v>
      </c>
      <c r="W490" s="1" t="s">
        <v>8949</v>
      </c>
      <c r="X490" s="1" t="s">
        <v>711</v>
      </c>
      <c r="Y490" s="1" t="s">
        <v>8950</v>
      </c>
      <c r="Z490" s="1" t="s">
        <v>8951</v>
      </c>
      <c r="AA490" s="1"/>
      <c r="AB490" s="1"/>
      <c r="AC490" s="1"/>
      <c r="AD490" s="1"/>
      <c r="AE490" s="1"/>
      <c r="AF490" s="1"/>
      <c r="AG490" s="1" t="n">
        <v>12</v>
      </c>
      <c r="AH490" s="1" t="n">
        <v>0</v>
      </c>
      <c r="AI490" s="1" t="n">
        <v>0</v>
      </c>
      <c r="AJ490" s="1" t="n">
        <v>0</v>
      </c>
      <c r="AK490" s="1" t="n">
        <v>0</v>
      </c>
      <c r="AL490" s="1" t="s">
        <v>212</v>
      </c>
      <c r="AM490" s="1" t="s">
        <v>213</v>
      </c>
      <c r="AN490" s="1" t="s">
        <v>214</v>
      </c>
      <c r="AO490" s="1" t="s">
        <v>8952</v>
      </c>
      <c r="AP490" s="1"/>
      <c r="AQ490" s="1"/>
      <c r="AR490" s="1" t="s">
        <v>8953</v>
      </c>
      <c r="AS490" s="1" t="s">
        <v>8954</v>
      </c>
      <c r="AT490" s="1"/>
      <c r="AU490" s="1" t="n">
        <v>2020</v>
      </c>
      <c r="AV490" s="1" t="n">
        <v>72</v>
      </c>
      <c r="AW490" s="1"/>
      <c r="AX490" s="1"/>
      <c r="AY490" s="1"/>
      <c r="AZ490" s="1"/>
      <c r="BA490" s="1"/>
      <c r="BB490" s="1" t="n">
        <v>620</v>
      </c>
      <c r="BC490" s="1" t="n">
        <v>623</v>
      </c>
      <c r="BD490" s="1"/>
      <c r="BE490" s="1" t="s">
        <v>8955</v>
      </c>
      <c r="BF490" s="1" t="str">
        <f aca="false">HYPERLINK("http://dx.doi.org/10.1016/j.ijscr.2020.06.048","http://dx.doi.org/10.1016/j.ijscr.2020.06.048")</f>
        <v>http://dx.doi.org/10.1016/j.ijscr.2020.06.048</v>
      </c>
      <c r="BG490" s="1"/>
      <c r="BH490" s="1"/>
      <c r="BI490" s="1" t="n">
        <v>4</v>
      </c>
      <c r="BJ490" s="1" t="s">
        <v>4735</v>
      </c>
      <c r="BK490" s="1" t="s">
        <v>121</v>
      </c>
      <c r="BL490" s="1" t="s">
        <v>4735</v>
      </c>
      <c r="BM490" s="1" t="s">
        <v>8956</v>
      </c>
      <c r="BN490" s="1" t="n">
        <v>32698302</v>
      </c>
      <c r="BO490" s="1" t="s">
        <v>124</v>
      </c>
      <c r="BP490" s="1"/>
      <c r="BQ490" s="1"/>
      <c r="BR490" s="1" t="s">
        <v>98</v>
      </c>
      <c r="BS490" s="1" t="s">
        <v>8957</v>
      </c>
      <c r="BT490" s="1" t="str">
        <f aca="false">HYPERLINK("https%3A%2F%2Fwww.webofscience.com%2Fwos%2Fwoscc%2Ffull-record%2FWOS:000548922300013","View Full Record in Web of Science")</f>
        <v>View Full Record in Web of Science</v>
      </c>
    </row>
    <row r="491" customFormat="false" ht="12.75" hidden="false" customHeight="false" outlineLevel="0" collapsed="false">
      <c r="A491" s="1" t="s">
        <v>72</v>
      </c>
      <c r="B491" s="1" t="s">
        <v>8958</v>
      </c>
      <c r="C491" s="1"/>
      <c r="D491" s="1"/>
      <c r="E491" s="1"/>
      <c r="F491" s="1" t="s">
        <v>8959</v>
      </c>
      <c r="G491" s="1"/>
      <c r="H491" s="1"/>
      <c r="I491" s="1" t="s">
        <v>8960</v>
      </c>
      <c r="J491" s="1" t="s">
        <v>8961</v>
      </c>
      <c r="K491" s="1"/>
      <c r="L491" s="1"/>
      <c r="M491" s="1" t="s">
        <v>77</v>
      </c>
      <c r="N491" s="1" t="s">
        <v>78</v>
      </c>
      <c r="O491" s="1"/>
      <c r="P491" s="1"/>
      <c r="Q491" s="1"/>
      <c r="R491" s="1"/>
      <c r="S491" s="1"/>
      <c r="T491" s="1" t="s">
        <v>8962</v>
      </c>
      <c r="U491" s="1" t="s">
        <v>8963</v>
      </c>
      <c r="V491" s="1" t="s">
        <v>8964</v>
      </c>
      <c r="W491" s="1" t="s">
        <v>8965</v>
      </c>
      <c r="X491" s="1" t="s">
        <v>207</v>
      </c>
      <c r="Y491" s="1" t="s">
        <v>208</v>
      </c>
      <c r="Z491" s="1" t="s">
        <v>209</v>
      </c>
      <c r="AA491" s="1" t="s">
        <v>2489</v>
      </c>
      <c r="AB491" s="1" t="s">
        <v>8966</v>
      </c>
      <c r="AC491" s="1"/>
      <c r="AD491" s="1"/>
      <c r="AE491" s="1"/>
      <c r="AF491" s="1"/>
      <c r="AG491" s="1" t="n">
        <v>22</v>
      </c>
      <c r="AH491" s="1" t="n">
        <v>0</v>
      </c>
      <c r="AI491" s="1" t="n">
        <v>0</v>
      </c>
      <c r="AJ491" s="1" t="n">
        <v>0</v>
      </c>
      <c r="AK491" s="1" t="n">
        <v>1</v>
      </c>
      <c r="AL491" s="1" t="s">
        <v>595</v>
      </c>
      <c r="AM491" s="1" t="s">
        <v>596</v>
      </c>
      <c r="AN491" s="1" t="s">
        <v>597</v>
      </c>
      <c r="AO491" s="1" t="s">
        <v>8967</v>
      </c>
      <c r="AP491" s="1" t="s">
        <v>8968</v>
      </c>
      <c r="AQ491" s="1"/>
      <c r="AR491" s="1" t="s">
        <v>8969</v>
      </c>
      <c r="AS491" s="1" t="s">
        <v>8970</v>
      </c>
      <c r="AT491" s="1" t="s">
        <v>8971</v>
      </c>
      <c r="AU491" s="1" t="n">
        <v>2021</v>
      </c>
      <c r="AV491" s="1" t="n">
        <v>426</v>
      </c>
      <c r="AW491" s="1"/>
      <c r="AX491" s="1"/>
      <c r="AY491" s="1"/>
      <c r="AZ491" s="1"/>
      <c r="BA491" s="1"/>
      <c r="BB491" s="1"/>
      <c r="BC491" s="1"/>
      <c r="BD491" s="1" t="n">
        <v>117473</v>
      </c>
      <c r="BE491" s="1" t="s">
        <v>8972</v>
      </c>
      <c r="BF491" s="1" t="str">
        <f aca="false">HYPERLINK("http://dx.doi.org/10.1016/j.jns.2021.117473","http://dx.doi.org/10.1016/j.jns.2021.117473")</f>
        <v>http://dx.doi.org/10.1016/j.jns.2021.117473</v>
      </c>
      <c r="BG491" s="1"/>
      <c r="BH491" s="1" t="s">
        <v>6280</v>
      </c>
      <c r="BI491" s="1" t="n">
        <v>7</v>
      </c>
      <c r="BJ491" s="1" t="s">
        <v>681</v>
      </c>
      <c r="BK491" s="1" t="s">
        <v>94</v>
      </c>
      <c r="BL491" s="1" t="s">
        <v>222</v>
      </c>
      <c r="BM491" s="1" t="s">
        <v>8973</v>
      </c>
      <c r="BN491" s="1" t="n">
        <v>33984549</v>
      </c>
      <c r="BO491" s="1"/>
      <c r="BP491" s="1"/>
      <c r="BQ491" s="1"/>
      <c r="BR491" s="1" t="s">
        <v>98</v>
      </c>
      <c r="BS491" s="1" t="s">
        <v>8974</v>
      </c>
      <c r="BT491" s="1" t="str">
        <f aca="false">HYPERLINK("https%3A%2F%2Fwww.webofscience.com%2Fwos%2Fwoscc%2Ffull-record%2FWOS:000659025500007","View Full Record in Web of Science")</f>
        <v>View Full Record in Web of Science</v>
      </c>
    </row>
    <row r="492" customFormat="false" ht="12.75" hidden="false" customHeight="false" outlineLevel="0" collapsed="false">
      <c r="A492" s="1" t="s">
        <v>72</v>
      </c>
      <c r="B492" s="1" t="s">
        <v>8975</v>
      </c>
      <c r="C492" s="1"/>
      <c r="D492" s="1"/>
      <c r="E492" s="1"/>
      <c r="F492" s="1" t="s">
        <v>8976</v>
      </c>
      <c r="G492" s="1"/>
      <c r="H492" s="1"/>
      <c r="I492" s="1" t="s">
        <v>8977</v>
      </c>
      <c r="J492" s="1" t="s">
        <v>8978</v>
      </c>
      <c r="K492" s="1"/>
      <c r="L492" s="1"/>
      <c r="M492" s="1" t="s">
        <v>77</v>
      </c>
      <c r="N492" s="1" t="s">
        <v>78</v>
      </c>
      <c r="O492" s="1"/>
      <c r="P492" s="1"/>
      <c r="Q492" s="1"/>
      <c r="R492" s="1"/>
      <c r="S492" s="1"/>
      <c r="T492" s="1" t="s">
        <v>8979</v>
      </c>
      <c r="U492" s="1" t="s">
        <v>8980</v>
      </c>
      <c r="V492" s="1" t="s">
        <v>8981</v>
      </c>
      <c r="W492" s="1" t="s">
        <v>8982</v>
      </c>
      <c r="X492" s="1" t="s">
        <v>8983</v>
      </c>
      <c r="Y492" s="1" t="s">
        <v>8984</v>
      </c>
      <c r="Z492" s="1" t="s">
        <v>8985</v>
      </c>
      <c r="AA492" s="1" t="s">
        <v>8986</v>
      </c>
      <c r="AB492" s="1" t="s">
        <v>8987</v>
      </c>
      <c r="AC492" s="1"/>
      <c r="AD492" s="1"/>
      <c r="AE492" s="1"/>
      <c r="AF492" s="1"/>
      <c r="AG492" s="1" t="n">
        <v>38</v>
      </c>
      <c r="AH492" s="1" t="n">
        <v>18</v>
      </c>
      <c r="AI492" s="1" t="n">
        <v>18</v>
      </c>
      <c r="AJ492" s="1" t="n">
        <v>4</v>
      </c>
      <c r="AK492" s="1" t="n">
        <v>38</v>
      </c>
      <c r="AL492" s="1" t="s">
        <v>8988</v>
      </c>
      <c r="AM492" s="1" t="s">
        <v>8989</v>
      </c>
      <c r="AN492" s="1" t="s">
        <v>8990</v>
      </c>
      <c r="AO492" s="1" t="s">
        <v>8991</v>
      </c>
      <c r="AP492" s="1"/>
      <c r="AQ492" s="1"/>
      <c r="AR492" s="1" t="s">
        <v>8992</v>
      </c>
      <c r="AS492" s="1" t="s">
        <v>8993</v>
      </c>
      <c r="AT492" s="1" t="s">
        <v>407</v>
      </c>
      <c r="AU492" s="1" t="n">
        <v>2016</v>
      </c>
      <c r="AV492" s="1" t="n">
        <v>15</v>
      </c>
      <c r="AW492" s="1" t="n">
        <v>4</v>
      </c>
      <c r="AX492" s="1"/>
      <c r="AY492" s="1"/>
      <c r="AZ492" s="1"/>
      <c r="BA492" s="1"/>
      <c r="BB492" s="1" t="n">
        <v>606</v>
      </c>
      <c r="BC492" s="1" t="n">
        <v>615</v>
      </c>
      <c r="BD492" s="1"/>
      <c r="BE492" s="1"/>
      <c r="BF492" s="1"/>
      <c r="BG492" s="1"/>
      <c r="BH492" s="1"/>
      <c r="BI492" s="1" t="n">
        <v>10</v>
      </c>
      <c r="BJ492" s="1" t="s">
        <v>2722</v>
      </c>
      <c r="BK492" s="1" t="s">
        <v>388</v>
      </c>
      <c r="BL492" s="1" t="s">
        <v>2722</v>
      </c>
      <c r="BM492" s="1" t="s">
        <v>8994</v>
      </c>
      <c r="BN492" s="1" t="n">
        <v>27928206</v>
      </c>
      <c r="BO492" s="1"/>
      <c r="BP492" s="1"/>
      <c r="BQ492" s="1"/>
      <c r="BR492" s="1" t="s">
        <v>98</v>
      </c>
      <c r="BS492" s="1" t="s">
        <v>8995</v>
      </c>
      <c r="BT492" s="1" t="str">
        <f aca="false">HYPERLINK("https%3A%2F%2Fwww.webofscience.com%2Fwos%2Fwoscc%2Ffull-record%2FWOS:000389236000008","View Full Record in Web of Science")</f>
        <v>View Full Record in Web of Science</v>
      </c>
    </row>
    <row r="493" customFormat="false" ht="12.75" hidden="false" customHeight="false" outlineLevel="0" collapsed="false">
      <c r="A493" s="1" t="s">
        <v>72</v>
      </c>
      <c r="B493" s="1" t="s">
        <v>8996</v>
      </c>
      <c r="C493" s="1"/>
      <c r="D493" s="1"/>
      <c r="E493" s="1"/>
      <c r="F493" s="1" t="s">
        <v>8997</v>
      </c>
      <c r="G493" s="1"/>
      <c r="H493" s="1"/>
      <c r="I493" s="1" t="s">
        <v>8998</v>
      </c>
      <c r="J493" s="1" t="s">
        <v>7625</v>
      </c>
      <c r="K493" s="1"/>
      <c r="L493" s="1"/>
      <c r="M493" s="1" t="s">
        <v>77</v>
      </c>
      <c r="N493" s="1" t="s">
        <v>78</v>
      </c>
      <c r="O493" s="1"/>
      <c r="P493" s="1"/>
      <c r="Q493" s="1"/>
      <c r="R493" s="1"/>
      <c r="S493" s="1"/>
      <c r="T493" s="1" t="s">
        <v>8999</v>
      </c>
      <c r="U493" s="1" t="s">
        <v>9000</v>
      </c>
      <c r="V493" s="1" t="s">
        <v>9001</v>
      </c>
      <c r="W493" s="1" t="s">
        <v>9002</v>
      </c>
      <c r="X493" s="1" t="s">
        <v>9003</v>
      </c>
      <c r="Y493" s="1" t="s">
        <v>9004</v>
      </c>
      <c r="Z493" s="1" t="s">
        <v>9005</v>
      </c>
      <c r="AA493" s="1" t="s">
        <v>9006</v>
      </c>
      <c r="AB493" s="1" t="s">
        <v>9007</v>
      </c>
      <c r="AC493" s="1" t="s">
        <v>9008</v>
      </c>
      <c r="AD493" s="1" t="s">
        <v>6352</v>
      </c>
      <c r="AE493" s="1" t="s">
        <v>9009</v>
      </c>
      <c r="AF493" s="1"/>
      <c r="AG493" s="1" t="n">
        <v>52</v>
      </c>
      <c r="AH493" s="1" t="n">
        <v>27</v>
      </c>
      <c r="AI493" s="1" t="n">
        <v>27</v>
      </c>
      <c r="AJ493" s="1" t="n">
        <v>0</v>
      </c>
      <c r="AK493" s="1" t="n">
        <v>27</v>
      </c>
      <c r="AL493" s="1" t="s">
        <v>595</v>
      </c>
      <c r="AM493" s="1" t="s">
        <v>596</v>
      </c>
      <c r="AN493" s="1" t="s">
        <v>597</v>
      </c>
      <c r="AO493" s="1" t="s">
        <v>7636</v>
      </c>
      <c r="AP493" s="1" t="s">
        <v>7637</v>
      </c>
      <c r="AQ493" s="1"/>
      <c r="AR493" s="1" t="s">
        <v>7638</v>
      </c>
      <c r="AS493" s="1" t="s">
        <v>7639</v>
      </c>
      <c r="AT493" s="1" t="s">
        <v>385</v>
      </c>
      <c r="AU493" s="1" t="n">
        <v>2014</v>
      </c>
      <c r="AV493" s="1" t="n">
        <v>37</v>
      </c>
      <c r="AW493" s="1" t="n">
        <v>2</v>
      </c>
      <c r="AX493" s="1"/>
      <c r="AY493" s="1"/>
      <c r="AZ493" s="1"/>
      <c r="BA493" s="1"/>
      <c r="BB493" s="1" t="n">
        <v>543</v>
      </c>
      <c r="BC493" s="1" t="n">
        <v>552</v>
      </c>
      <c r="BD493" s="1"/>
      <c r="BE493" s="1" t="s">
        <v>9010</v>
      </c>
      <c r="BF493" s="1" t="str">
        <f aca="false">HYPERLINK("http://dx.doi.org/10.1016/j.etap.2014.01.009","http://dx.doi.org/10.1016/j.etap.2014.01.009")</f>
        <v>http://dx.doi.org/10.1016/j.etap.2014.01.009</v>
      </c>
      <c r="BG493" s="1"/>
      <c r="BH493" s="1"/>
      <c r="BI493" s="1" t="n">
        <v>10</v>
      </c>
      <c r="BJ493" s="1" t="s">
        <v>7641</v>
      </c>
      <c r="BK493" s="1" t="s">
        <v>94</v>
      </c>
      <c r="BL493" s="1" t="s">
        <v>7642</v>
      </c>
      <c r="BM493" s="1" t="s">
        <v>9011</v>
      </c>
      <c r="BN493" s="1" t="n">
        <v>24562053</v>
      </c>
      <c r="BO493" s="1"/>
      <c r="BP493" s="1"/>
      <c r="BQ493" s="1"/>
      <c r="BR493" s="1" t="s">
        <v>98</v>
      </c>
      <c r="BS493" s="1" t="s">
        <v>9012</v>
      </c>
      <c r="BT493" s="1" t="str">
        <f aca="false">HYPERLINK("https%3A%2F%2Fwww.webofscience.com%2Fwos%2Fwoscc%2Ffull-record%2FWOS:000335636600009","View Full Record in Web of Science")</f>
        <v>View Full Record in Web of Science</v>
      </c>
    </row>
    <row r="494" customFormat="false" ht="12.75" hidden="false" customHeight="false" outlineLevel="0" collapsed="false">
      <c r="A494" s="1" t="s">
        <v>72</v>
      </c>
      <c r="B494" s="1" t="s">
        <v>9013</v>
      </c>
      <c r="C494" s="1"/>
      <c r="D494" s="1"/>
      <c r="E494" s="1"/>
      <c r="F494" s="1" t="s">
        <v>9014</v>
      </c>
      <c r="G494" s="1"/>
      <c r="H494" s="1"/>
      <c r="I494" s="1" t="s">
        <v>9015</v>
      </c>
      <c r="J494" s="1" t="s">
        <v>9016</v>
      </c>
      <c r="K494" s="1"/>
      <c r="L494" s="1"/>
      <c r="M494" s="1" t="s">
        <v>77</v>
      </c>
      <c r="N494" s="1" t="s">
        <v>78</v>
      </c>
      <c r="O494" s="1"/>
      <c r="P494" s="1"/>
      <c r="Q494" s="1"/>
      <c r="R494" s="1"/>
      <c r="S494" s="1"/>
      <c r="T494" s="1" t="s">
        <v>9017</v>
      </c>
      <c r="U494" s="1" t="s">
        <v>9018</v>
      </c>
      <c r="V494" s="1" t="s">
        <v>9019</v>
      </c>
      <c r="W494" s="1" t="s">
        <v>9020</v>
      </c>
      <c r="X494" s="1" t="s">
        <v>530</v>
      </c>
      <c r="Y494" s="1" t="s">
        <v>9021</v>
      </c>
      <c r="Z494" s="1" t="s">
        <v>1608</v>
      </c>
      <c r="AA494" s="1" t="s">
        <v>9022</v>
      </c>
      <c r="AB494" s="1" t="s">
        <v>9023</v>
      </c>
      <c r="AC494" s="1" t="s">
        <v>9024</v>
      </c>
      <c r="AD494" s="1" t="s">
        <v>260</v>
      </c>
      <c r="AE494" s="1" t="s">
        <v>9025</v>
      </c>
      <c r="AF494" s="1"/>
      <c r="AG494" s="1" t="n">
        <v>49</v>
      </c>
      <c r="AH494" s="1" t="n">
        <v>9</v>
      </c>
      <c r="AI494" s="1" t="n">
        <v>9</v>
      </c>
      <c r="AJ494" s="1" t="n">
        <v>0</v>
      </c>
      <c r="AK494" s="1" t="n">
        <v>13</v>
      </c>
      <c r="AL494" s="1" t="s">
        <v>2160</v>
      </c>
      <c r="AM494" s="1" t="s">
        <v>491</v>
      </c>
      <c r="AN494" s="1" t="s">
        <v>3449</v>
      </c>
      <c r="AO494" s="1" t="s">
        <v>9026</v>
      </c>
      <c r="AP494" s="1" t="s">
        <v>9027</v>
      </c>
      <c r="AQ494" s="1"/>
      <c r="AR494" s="1" t="s">
        <v>9016</v>
      </c>
      <c r="AS494" s="1" t="s">
        <v>9028</v>
      </c>
      <c r="AT494" s="1" t="s">
        <v>818</v>
      </c>
      <c r="AU494" s="1" t="n">
        <v>2011</v>
      </c>
      <c r="AV494" s="1" t="n">
        <v>45</v>
      </c>
      <c r="AW494" s="1" t="n">
        <v>3</v>
      </c>
      <c r="AX494" s="1"/>
      <c r="AY494" s="1"/>
      <c r="AZ494" s="1"/>
      <c r="BA494" s="1"/>
      <c r="BB494" s="1" t="n">
        <v>209</v>
      </c>
      <c r="BC494" s="1" t="n">
        <v>216</v>
      </c>
      <c r="BD494" s="1"/>
      <c r="BE494" s="1" t="s">
        <v>9029</v>
      </c>
      <c r="BF494" s="1" t="str">
        <f aca="false">HYPERLINK("http://dx.doi.org/10.1016/j.alcohol.2010.11.004","http://dx.doi.org/10.1016/j.alcohol.2010.11.004")</f>
        <v>http://dx.doi.org/10.1016/j.alcohol.2010.11.004</v>
      </c>
      <c r="BG494" s="1"/>
      <c r="BH494" s="1"/>
      <c r="BI494" s="1" t="n">
        <v>8</v>
      </c>
      <c r="BJ494" s="1" t="s">
        <v>9030</v>
      </c>
      <c r="BK494" s="1" t="s">
        <v>388</v>
      </c>
      <c r="BL494" s="1" t="s">
        <v>9030</v>
      </c>
      <c r="BM494" s="1" t="s">
        <v>9031</v>
      </c>
      <c r="BN494" s="1" t="n">
        <v>21167673</v>
      </c>
      <c r="BO494" s="1"/>
      <c r="BP494" s="1"/>
      <c r="BQ494" s="1"/>
      <c r="BR494" s="1" t="s">
        <v>98</v>
      </c>
      <c r="BS494" s="1" t="s">
        <v>9032</v>
      </c>
      <c r="BT494" s="1" t="str">
        <f aca="false">HYPERLINK("https%3A%2F%2Fwww.webofscience.com%2Fwos%2Fwoscc%2Ffull-record%2FWOS:000289538300002","View Full Record in Web of Science")</f>
        <v>View Full Record in Web of Science</v>
      </c>
    </row>
    <row r="495" customFormat="false" ht="12.75" hidden="false" customHeight="false" outlineLevel="0" collapsed="false">
      <c r="A495" s="1" t="s">
        <v>72</v>
      </c>
      <c r="B495" s="1" t="s">
        <v>9033</v>
      </c>
      <c r="C495" s="1"/>
      <c r="D495" s="1"/>
      <c r="E495" s="1"/>
      <c r="F495" s="1" t="s">
        <v>9034</v>
      </c>
      <c r="G495" s="1"/>
      <c r="H495" s="1" t="s">
        <v>9035</v>
      </c>
      <c r="I495" s="1" t="s">
        <v>9036</v>
      </c>
      <c r="J495" s="1" t="s">
        <v>9037</v>
      </c>
      <c r="K495" s="1"/>
      <c r="L495" s="1"/>
      <c r="M495" s="1" t="s">
        <v>77</v>
      </c>
      <c r="N495" s="1" t="s">
        <v>78</v>
      </c>
      <c r="O495" s="1"/>
      <c r="P495" s="1"/>
      <c r="Q495" s="1"/>
      <c r="R495" s="1"/>
      <c r="S495" s="1"/>
      <c r="T495" s="1" t="s">
        <v>9038</v>
      </c>
      <c r="U495" s="1" t="s">
        <v>9039</v>
      </c>
      <c r="V495" s="1" t="s">
        <v>9040</v>
      </c>
      <c r="W495" s="1" t="s">
        <v>9041</v>
      </c>
      <c r="X495" s="1" t="s">
        <v>9042</v>
      </c>
      <c r="Y495" s="1" t="s">
        <v>9043</v>
      </c>
      <c r="Z495" s="1" t="s">
        <v>9044</v>
      </c>
      <c r="AA495" s="1" t="s">
        <v>9045</v>
      </c>
      <c r="AB495" s="1" t="s">
        <v>9046</v>
      </c>
      <c r="AC495" s="1" t="s">
        <v>9047</v>
      </c>
      <c r="AD495" s="1" t="s">
        <v>9048</v>
      </c>
      <c r="AE495" s="1" t="s">
        <v>9049</v>
      </c>
      <c r="AF495" s="1"/>
      <c r="AG495" s="1" t="n">
        <v>25</v>
      </c>
      <c r="AH495" s="1" t="n">
        <v>4</v>
      </c>
      <c r="AI495" s="1" t="n">
        <v>4</v>
      </c>
      <c r="AJ495" s="1" t="n">
        <v>2</v>
      </c>
      <c r="AK495" s="1" t="n">
        <v>8</v>
      </c>
      <c r="AL495" s="1" t="s">
        <v>324</v>
      </c>
      <c r="AM495" s="1" t="s">
        <v>325</v>
      </c>
      <c r="AN495" s="1" t="s">
        <v>326</v>
      </c>
      <c r="AO495" s="1" t="s">
        <v>9050</v>
      </c>
      <c r="AP495" s="1" t="s">
        <v>9051</v>
      </c>
      <c r="AQ495" s="1"/>
      <c r="AR495" s="1" t="s">
        <v>9052</v>
      </c>
      <c r="AS495" s="1" t="s">
        <v>9053</v>
      </c>
      <c r="AT495" s="1" t="s">
        <v>331</v>
      </c>
      <c r="AU495" s="1" t="n">
        <v>2020</v>
      </c>
      <c r="AV495" s="1" t="n">
        <v>25</v>
      </c>
      <c r="AW495" s="1" t="n">
        <v>3</v>
      </c>
      <c r="AX495" s="1"/>
      <c r="AY495" s="1"/>
      <c r="AZ495" s="1"/>
      <c r="BA495" s="1"/>
      <c r="BB495" s="1" t="n">
        <v>143</v>
      </c>
      <c r="BC495" s="1" t="n">
        <v>149</v>
      </c>
      <c r="BD495" s="1"/>
      <c r="BE495" s="1" t="s">
        <v>9054</v>
      </c>
      <c r="BF495" s="1" t="str">
        <f aca="false">HYPERLINK("http://dx.doi.org/10.1111/camh.12377","http://dx.doi.org/10.1111/camh.12377")</f>
        <v>http://dx.doi.org/10.1111/camh.12377</v>
      </c>
      <c r="BG495" s="1"/>
      <c r="BH495" s="1" t="s">
        <v>9055</v>
      </c>
      <c r="BI495" s="1" t="n">
        <v>7</v>
      </c>
      <c r="BJ495" s="1" t="s">
        <v>9056</v>
      </c>
      <c r="BK495" s="1" t="s">
        <v>388</v>
      </c>
      <c r="BL495" s="1" t="s">
        <v>4322</v>
      </c>
      <c r="BM495" s="1" t="s">
        <v>9057</v>
      </c>
      <c r="BN495" s="1" t="n">
        <v>32516495</v>
      </c>
      <c r="BO495" s="1" t="s">
        <v>1108</v>
      </c>
      <c r="BP495" s="1"/>
      <c r="BQ495" s="1"/>
      <c r="BR495" s="1" t="s">
        <v>98</v>
      </c>
      <c r="BS495" s="1" t="s">
        <v>9058</v>
      </c>
      <c r="BT495" s="1" t="str">
        <f aca="false">HYPERLINK("https%3A%2F%2Fwww.webofscience.com%2Fwos%2Fwoscc%2Ffull-record%2FWOS:000563691200001","View Full Record in Web of Science")</f>
        <v>View Full Record in Web of Science</v>
      </c>
    </row>
    <row r="496" customFormat="false" ht="12.75" hidden="false" customHeight="false" outlineLevel="0" collapsed="false">
      <c r="A496" s="1" t="s">
        <v>72</v>
      </c>
      <c r="B496" s="1" t="s">
        <v>9059</v>
      </c>
      <c r="C496" s="1"/>
      <c r="D496" s="1"/>
      <c r="E496" s="1"/>
      <c r="F496" s="1" t="s">
        <v>9060</v>
      </c>
      <c r="G496" s="1"/>
      <c r="H496" s="1"/>
      <c r="I496" s="1" t="s">
        <v>9061</v>
      </c>
      <c r="J496" s="1" t="s">
        <v>9062</v>
      </c>
      <c r="K496" s="1"/>
      <c r="L496" s="1"/>
      <c r="M496" s="1" t="s">
        <v>77</v>
      </c>
      <c r="N496" s="1" t="s">
        <v>1255</v>
      </c>
      <c r="O496" s="1"/>
      <c r="P496" s="1"/>
      <c r="Q496" s="1"/>
      <c r="R496" s="1"/>
      <c r="S496" s="1"/>
      <c r="T496" s="1"/>
      <c r="U496" s="1"/>
      <c r="V496" s="1"/>
      <c r="W496" s="1" t="s">
        <v>9063</v>
      </c>
      <c r="X496" s="1" t="s">
        <v>711</v>
      </c>
      <c r="Y496" s="1" t="s">
        <v>9064</v>
      </c>
      <c r="Z496" s="1" t="s">
        <v>4503</v>
      </c>
      <c r="AA496" s="1" t="s">
        <v>4504</v>
      </c>
      <c r="AB496" s="1" t="s">
        <v>4505</v>
      </c>
      <c r="AC496" s="1"/>
      <c r="AD496" s="1"/>
      <c r="AE496" s="1"/>
      <c r="AF496" s="1"/>
      <c r="AG496" s="1" t="n">
        <v>4</v>
      </c>
      <c r="AH496" s="1" t="n">
        <v>3</v>
      </c>
      <c r="AI496" s="1" t="n">
        <v>3</v>
      </c>
      <c r="AJ496" s="1" t="n">
        <v>0</v>
      </c>
      <c r="AK496" s="1" t="n">
        <v>0</v>
      </c>
      <c r="AL496" s="1" t="s">
        <v>324</v>
      </c>
      <c r="AM496" s="1" t="s">
        <v>325</v>
      </c>
      <c r="AN496" s="1" t="s">
        <v>326</v>
      </c>
      <c r="AO496" s="1" t="s">
        <v>9065</v>
      </c>
      <c r="AP496" s="1" t="s">
        <v>9066</v>
      </c>
      <c r="AQ496" s="1"/>
      <c r="AR496" s="1" t="s">
        <v>9067</v>
      </c>
      <c r="AS496" s="1" t="s">
        <v>9068</v>
      </c>
      <c r="AT496" s="1" t="s">
        <v>195</v>
      </c>
      <c r="AU496" s="1" t="n">
        <v>2022</v>
      </c>
      <c r="AV496" s="1" t="n">
        <v>26</v>
      </c>
      <c r="AW496" s="1" t="n">
        <v>3</v>
      </c>
      <c r="AX496" s="1"/>
      <c r="AY496" s="1"/>
      <c r="AZ496" s="1" t="s">
        <v>146</v>
      </c>
      <c r="BA496" s="1"/>
      <c r="BB496" s="1" t="n">
        <v>667</v>
      </c>
      <c r="BC496" s="1" t="n">
        <v>668</v>
      </c>
      <c r="BD496" s="1"/>
      <c r="BE496" s="1" t="s">
        <v>9069</v>
      </c>
      <c r="BF496" s="1" t="str">
        <f aca="false">HYPERLINK("http://dx.doi.org/10.1111/1744-9987.13765","http://dx.doi.org/10.1111/1744-9987.13765")</f>
        <v>http://dx.doi.org/10.1111/1744-9987.13765</v>
      </c>
      <c r="BG496" s="1"/>
      <c r="BH496" s="1" t="s">
        <v>4584</v>
      </c>
      <c r="BI496" s="1" t="n">
        <v>2</v>
      </c>
      <c r="BJ496" s="1" t="s">
        <v>9070</v>
      </c>
      <c r="BK496" s="1" t="s">
        <v>94</v>
      </c>
      <c r="BL496" s="1" t="s">
        <v>9070</v>
      </c>
      <c r="BM496" s="1" t="s">
        <v>9071</v>
      </c>
      <c r="BN496" s="1" t="n">
        <v>34816609</v>
      </c>
      <c r="BO496" s="1"/>
      <c r="BP496" s="1"/>
      <c r="BQ496" s="1"/>
      <c r="BR496" s="1" t="s">
        <v>98</v>
      </c>
      <c r="BS496" s="1" t="s">
        <v>9072</v>
      </c>
      <c r="BT496" s="1" t="str">
        <f aca="false">HYPERLINK("https%3A%2F%2Fwww.webofscience.com%2Fwos%2Fwoscc%2Ffull-record%2FWOS:000723598500001","View Full Record in Web of Science")</f>
        <v>View Full Record in Web of Science</v>
      </c>
    </row>
    <row r="497" customFormat="false" ht="12.75" hidden="false" customHeight="false" outlineLevel="0" collapsed="false">
      <c r="A497" s="1" t="s">
        <v>72</v>
      </c>
      <c r="B497" s="1" t="s">
        <v>9073</v>
      </c>
      <c r="C497" s="1"/>
      <c r="D497" s="1"/>
      <c r="E497" s="1"/>
      <c r="F497" s="1" t="s">
        <v>9074</v>
      </c>
      <c r="G497" s="1"/>
      <c r="H497" s="1"/>
      <c r="I497" s="1" t="s">
        <v>9075</v>
      </c>
      <c r="J497" s="1" t="s">
        <v>9076</v>
      </c>
      <c r="K497" s="1"/>
      <c r="L497" s="1"/>
      <c r="M497" s="1" t="s">
        <v>77</v>
      </c>
      <c r="N497" s="1" t="s">
        <v>78</v>
      </c>
      <c r="O497" s="1"/>
      <c r="P497" s="1"/>
      <c r="Q497" s="1"/>
      <c r="R497" s="1"/>
      <c r="S497" s="1"/>
      <c r="T497" s="1" t="s">
        <v>9077</v>
      </c>
      <c r="U497" s="1" t="s">
        <v>9078</v>
      </c>
      <c r="V497" s="1" t="s">
        <v>9079</v>
      </c>
      <c r="W497" s="1" t="s">
        <v>9080</v>
      </c>
      <c r="X497" s="1" t="s">
        <v>9081</v>
      </c>
      <c r="Y497" s="1" t="s">
        <v>9082</v>
      </c>
      <c r="Z497" s="1" t="s">
        <v>3787</v>
      </c>
      <c r="AA497" s="1" t="s">
        <v>9083</v>
      </c>
      <c r="AB497" s="1" t="s">
        <v>9084</v>
      </c>
      <c r="AC497" s="1"/>
      <c r="AD497" s="1"/>
      <c r="AE497" s="1"/>
      <c r="AF497" s="1"/>
      <c r="AG497" s="1" t="n">
        <v>24</v>
      </c>
      <c r="AH497" s="1" t="n">
        <v>4</v>
      </c>
      <c r="AI497" s="1" t="n">
        <v>4</v>
      </c>
      <c r="AJ497" s="1" t="n">
        <v>4</v>
      </c>
      <c r="AK497" s="1" t="n">
        <v>8</v>
      </c>
      <c r="AL497" s="1" t="s">
        <v>1031</v>
      </c>
      <c r="AM497" s="1" t="s">
        <v>1032</v>
      </c>
      <c r="AN497" s="1" t="s">
        <v>1033</v>
      </c>
      <c r="AO497" s="1" t="s">
        <v>9085</v>
      </c>
      <c r="AP497" s="1" t="s">
        <v>9086</v>
      </c>
      <c r="AQ497" s="1"/>
      <c r="AR497" s="1" t="s">
        <v>9087</v>
      </c>
      <c r="AS497" s="1" t="s">
        <v>9088</v>
      </c>
      <c r="AT497" s="1" t="s">
        <v>291</v>
      </c>
      <c r="AU497" s="1" t="n">
        <v>2020</v>
      </c>
      <c r="AV497" s="1" t="n">
        <v>36</v>
      </c>
      <c r="AW497" s="1" t="n">
        <v>9</v>
      </c>
      <c r="AX497" s="1"/>
      <c r="AY497" s="1"/>
      <c r="AZ497" s="1"/>
      <c r="BA497" s="1"/>
      <c r="BB497" s="1" t="n">
        <v>776</v>
      </c>
      <c r="BC497" s="1" t="n">
        <v>780</v>
      </c>
      <c r="BD497" s="1"/>
      <c r="BE497" s="1" t="s">
        <v>9089</v>
      </c>
      <c r="BF497" s="1" t="str">
        <f aca="false">HYPERLINK("http://dx.doi.org/10.1080/09513590.2020.1740202","http://dx.doi.org/10.1080/09513590.2020.1740202")</f>
        <v>http://dx.doi.org/10.1080/09513590.2020.1740202</v>
      </c>
      <c r="BG497" s="1"/>
      <c r="BH497" s="1" t="s">
        <v>9055</v>
      </c>
      <c r="BI497" s="1" t="n">
        <v>5</v>
      </c>
      <c r="BJ497" s="1" t="s">
        <v>9090</v>
      </c>
      <c r="BK497" s="1" t="s">
        <v>94</v>
      </c>
      <c r="BL497" s="1" t="s">
        <v>9090</v>
      </c>
      <c r="BM497" s="1" t="s">
        <v>9091</v>
      </c>
      <c r="BN497" s="1" t="n">
        <v>32188309</v>
      </c>
      <c r="BO497" s="1"/>
      <c r="BP497" s="1"/>
      <c r="BQ497" s="1"/>
      <c r="BR497" s="1" t="s">
        <v>98</v>
      </c>
      <c r="BS497" s="1" t="s">
        <v>9092</v>
      </c>
      <c r="BT497" s="1" t="str">
        <f aca="false">HYPERLINK("https%3A%2F%2Fwww.webofscience.com%2Fwos%2Fwoscc%2Ffull-record%2FWOS:000524219300001","View Full Record in Web of Science")</f>
        <v>View Full Record in Web of Science</v>
      </c>
    </row>
    <row r="498" customFormat="false" ht="12.75" hidden="false" customHeight="false" outlineLevel="0" collapsed="false">
      <c r="A498" s="1" t="s">
        <v>72</v>
      </c>
      <c r="B498" s="1" t="s">
        <v>9093</v>
      </c>
      <c r="C498" s="1"/>
      <c r="D498" s="1"/>
      <c r="E498" s="1"/>
      <c r="F498" s="1" t="s">
        <v>9094</v>
      </c>
      <c r="G498" s="1"/>
      <c r="H498" s="1"/>
      <c r="I498" s="1" t="s">
        <v>9095</v>
      </c>
      <c r="J498" s="1" t="s">
        <v>9096</v>
      </c>
      <c r="K498" s="1"/>
      <c r="L498" s="1"/>
      <c r="M498" s="1" t="s">
        <v>77</v>
      </c>
      <c r="N498" s="1" t="s">
        <v>52</v>
      </c>
      <c r="O498" s="1"/>
      <c r="P498" s="1"/>
      <c r="Q498" s="1"/>
      <c r="R498" s="1"/>
      <c r="S498" s="1"/>
      <c r="T498" s="1"/>
      <c r="U498" s="1"/>
      <c r="V498" s="1"/>
      <c r="W498" s="1" t="s">
        <v>9097</v>
      </c>
      <c r="X498" s="1" t="s">
        <v>233</v>
      </c>
      <c r="Y498" s="1"/>
      <c r="Z498" s="1"/>
      <c r="AA498" s="1"/>
      <c r="AB498" s="1"/>
      <c r="AC498" s="1"/>
      <c r="AD498" s="1"/>
      <c r="AE498" s="1"/>
      <c r="AF498" s="1"/>
      <c r="AG498" s="1" t="n">
        <v>0</v>
      </c>
      <c r="AH498" s="1" t="n">
        <v>0</v>
      </c>
      <c r="AI498" s="1" t="n">
        <v>0</v>
      </c>
      <c r="AJ498" s="1" t="n">
        <v>0</v>
      </c>
      <c r="AK498" s="1" t="n">
        <v>0</v>
      </c>
      <c r="AL498" s="1" t="s">
        <v>1185</v>
      </c>
      <c r="AM498" s="1" t="s">
        <v>113</v>
      </c>
      <c r="AN498" s="1" t="s">
        <v>1186</v>
      </c>
      <c r="AO498" s="1" t="s">
        <v>9098</v>
      </c>
      <c r="AP498" s="1" t="s">
        <v>9099</v>
      </c>
      <c r="AQ498" s="1"/>
      <c r="AR498" s="1" t="s">
        <v>9100</v>
      </c>
      <c r="AS498" s="1" t="s">
        <v>9101</v>
      </c>
      <c r="AT498" s="1" t="s">
        <v>9102</v>
      </c>
      <c r="AU498" s="1" t="n">
        <v>2022</v>
      </c>
      <c r="AV498" s="1" t="n">
        <v>23</v>
      </c>
      <c r="AW498" s="1" t="s">
        <v>311</v>
      </c>
      <c r="AX498" s="1"/>
      <c r="AY498" s="1" t="n">
        <v>1</v>
      </c>
      <c r="AZ498" s="1" t="s">
        <v>146</v>
      </c>
      <c r="BA498" s="1" t="s">
        <v>9103</v>
      </c>
      <c r="BB498" s="1"/>
      <c r="BC498" s="1"/>
      <c r="BD498" s="1"/>
      <c r="BE498" s="1"/>
      <c r="BF498" s="1"/>
      <c r="BG498" s="1"/>
      <c r="BH498" s="1"/>
      <c r="BI498" s="1" t="n">
        <v>1</v>
      </c>
      <c r="BJ498" s="1" t="s">
        <v>681</v>
      </c>
      <c r="BK498" s="1" t="s">
        <v>94</v>
      </c>
      <c r="BL498" s="1" t="s">
        <v>222</v>
      </c>
      <c r="BM498" s="1" t="s">
        <v>9104</v>
      </c>
      <c r="BN498" s="1"/>
      <c r="BO498" s="1"/>
      <c r="BP498" s="1"/>
      <c r="BQ498" s="1"/>
      <c r="BR498" s="1" t="s">
        <v>98</v>
      </c>
      <c r="BS498" s="1" t="s">
        <v>9105</v>
      </c>
      <c r="BT498" s="1" t="str">
        <f aca="false">HYPERLINK("https%3A%2F%2Fwww.webofscience.com%2Fwos%2Fwoscc%2Ffull-record%2FWOS:000902020900102","View Full Record in Web of Science")</f>
        <v>View Full Record in Web of Science</v>
      </c>
    </row>
    <row r="499" customFormat="false" ht="12.75" hidden="false" customHeight="false" outlineLevel="0" collapsed="false">
      <c r="A499" s="1" t="s">
        <v>72</v>
      </c>
      <c r="B499" s="1" t="s">
        <v>9106</v>
      </c>
      <c r="C499" s="1"/>
      <c r="D499" s="1"/>
      <c r="E499" s="1"/>
      <c r="F499" s="1" t="s">
        <v>9107</v>
      </c>
      <c r="G499" s="1"/>
      <c r="H499" s="1"/>
      <c r="I499" s="1" t="s">
        <v>9108</v>
      </c>
      <c r="J499" s="1" t="s">
        <v>9109</v>
      </c>
      <c r="K499" s="1"/>
      <c r="L499" s="1"/>
      <c r="M499" s="1" t="s">
        <v>77</v>
      </c>
      <c r="N499" s="1" t="s">
        <v>78</v>
      </c>
      <c r="O499" s="1"/>
      <c r="P499" s="1"/>
      <c r="Q499" s="1"/>
      <c r="R499" s="1"/>
      <c r="S499" s="1"/>
      <c r="T499" s="1"/>
      <c r="U499" s="1" t="s">
        <v>9110</v>
      </c>
      <c r="V499" s="1" t="s">
        <v>9111</v>
      </c>
      <c r="W499" s="1" t="s">
        <v>9112</v>
      </c>
      <c r="X499" s="1" t="s">
        <v>9113</v>
      </c>
      <c r="Y499" s="1" t="s">
        <v>9114</v>
      </c>
      <c r="Z499" s="1" t="s">
        <v>9115</v>
      </c>
      <c r="AA499" s="1" t="s">
        <v>9116</v>
      </c>
      <c r="AB499" s="1" t="s">
        <v>9117</v>
      </c>
      <c r="AC499" s="1" t="s">
        <v>9118</v>
      </c>
      <c r="AD499" s="1" t="s">
        <v>9119</v>
      </c>
      <c r="AE499" s="1" t="s">
        <v>9120</v>
      </c>
      <c r="AF499" s="1"/>
      <c r="AG499" s="1" t="n">
        <v>21</v>
      </c>
      <c r="AH499" s="1" t="n">
        <v>30</v>
      </c>
      <c r="AI499" s="1" t="n">
        <v>30</v>
      </c>
      <c r="AJ499" s="1" t="n">
        <v>0</v>
      </c>
      <c r="AK499" s="1" t="n">
        <v>15</v>
      </c>
      <c r="AL499" s="1" t="s">
        <v>324</v>
      </c>
      <c r="AM499" s="1" t="s">
        <v>325</v>
      </c>
      <c r="AN499" s="1" t="s">
        <v>326</v>
      </c>
      <c r="AO499" s="1" t="s">
        <v>9121</v>
      </c>
      <c r="AP499" s="1" t="s">
        <v>9122</v>
      </c>
      <c r="AQ499" s="1"/>
      <c r="AR499" s="1" t="s">
        <v>9123</v>
      </c>
      <c r="AS499" s="1" t="s">
        <v>9124</v>
      </c>
      <c r="AT499" s="1" t="s">
        <v>2326</v>
      </c>
      <c r="AU499" s="1" t="n">
        <v>2012</v>
      </c>
      <c r="AV499" s="1" t="n">
        <v>170</v>
      </c>
      <c r="AW499" s="1" t="n">
        <v>9</v>
      </c>
      <c r="AX499" s="1"/>
      <c r="AY499" s="1"/>
      <c r="AZ499" s="1"/>
      <c r="BA499" s="1"/>
      <c r="BB499" s="1" t="n">
        <v>227</v>
      </c>
      <c r="BC499" s="1" t="s">
        <v>2306</v>
      </c>
      <c r="BD499" s="1"/>
      <c r="BE499" s="1" t="s">
        <v>9125</v>
      </c>
      <c r="BF499" s="1" t="str">
        <f aca="false">HYPERLINK("http://dx.doi.org/10.1136/vr.100150","http://dx.doi.org/10.1136/vr.100150")</f>
        <v>http://dx.doi.org/10.1136/vr.100150</v>
      </c>
      <c r="BG499" s="1"/>
      <c r="BH499" s="1"/>
      <c r="BI499" s="1" t="n">
        <v>4</v>
      </c>
      <c r="BJ499" s="1" t="s">
        <v>1248</v>
      </c>
      <c r="BK499" s="1" t="s">
        <v>94</v>
      </c>
      <c r="BL499" s="1" t="s">
        <v>1248</v>
      </c>
      <c r="BM499" s="1" t="s">
        <v>9126</v>
      </c>
      <c r="BN499" s="1" t="n">
        <v>22262701</v>
      </c>
      <c r="BO499" s="1"/>
      <c r="BP499" s="1"/>
      <c r="BQ499" s="1"/>
      <c r="BR499" s="1" t="s">
        <v>98</v>
      </c>
      <c r="BS499" s="1" t="s">
        <v>9127</v>
      </c>
      <c r="BT499" s="1" t="str">
        <f aca="false">HYPERLINK("https%3A%2F%2Fwww.webofscience.com%2Fwos%2Fwoscc%2Ffull-record%2FWOS:000301234400018","View Full Record in Web of Science")</f>
        <v>View Full Record in Web of Science</v>
      </c>
    </row>
    <row r="500" customFormat="false" ht="12.75" hidden="false" customHeight="false" outlineLevel="0" collapsed="false">
      <c r="A500" s="1" t="s">
        <v>72</v>
      </c>
      <c r="B500" s="1" t="s">
        <v>9128</v>
      </c>
      <c r="C500" s="1"/>
      <c r="D500" s="1"/>
      <c r="E500" s="1"/>
      <c r="F500" s="1" t="s">
        <v>9129</v>
      </c>
      <c r="G500" s="1"/>
      <c r="H500" s="1"/>
      <c r="I500" s="1" t="s">
        <v>9130</v>
      </c>
      <c r="J500" s="1" t="s">
        <v>9131</v>
      </c>
      <c r="K500" s="1"/>
      <c r="L500" s="1"/>
      <c r="M500" s="1" t="s">
        <v>77</v>
      </c>
      <c r="N500" s="1" t="s">
        <v>78</v>
      </c>
      <c r="O500" s="1"/>
      <c r="P500" s="1"/>
      <c r="Q500" s="1"/>
      <c r="R500" s="1"/>
      <c r="S500" s="1"/>
      <c r="T500" s="1" t="s">
        <v>9132</v>
      </c>
      <c r="U500" s="1" t="s">
        <v>9133</v>
      </c>
      <c r="V500" s="1" t="s">
        <v>9134</v>
      </c>
      <c r="W500" s="1" t="s">
        <v>9135</v>
      </c>
      <c r="X500" s="1" t="s">
        <v>8724</v>
      </c>
      <c r="Y500" s="1" t="s">
        <v>9136</v>
      </c>
      <c r="Z500" s="1" t="s">
        <v>9137</v>
      </c>
      <c r="AA500" s="1" t="s">
        <v>2991</v>
      </c>
      <c r="AB500" s="1" t="s">
        <v>9138</v>
      </c>
      <c r="AC500" s="1" t="s">
        <v>9139</v>
      </c>
      <c r="AD500" s="1" t="s">
        <v>9140</v>
      </c>
      <c r="AE500" s="1" t="s">
        <v>9141</v>
      </c>
      <c r="AF500" s="1"/>
      <c r="AG500" s="1" t="n">
        <v>67</v>
      </c>
      <c r="AH500" s="1" t="n">
        <v>0</v>
      </c>
      <c r="AI500" s="1" t="n">
        <v>0</v>
      </c>
      <c r="AJ500" s="1" t="n">
        <v>7</v>
      </c>
      <c r="AK500" s="1" t="n">
        <v>7</v>
      </c>
      <c r="AL500" s="1" t="s">
        <v>236</v>
      </c>
      <c r="AM500" s="1" t="s">
        <v>237</v>
      </c>
      <c r="AN500" s="1" t="s">
        <v>238</v>
      </c>
      <c r="AO500" s="1"/>
      <c r="AP500" s="1" t="s">
        <v>9142</v>
      </c>
      <c r="AQ500" s="1"/>
      <c r="AR500" s="1" t="s">
        <v>9143</v>
      </c>
      <c r="AS500" s="1" t="s">
        <v>9144</v>
      </c>
      <c r="AT500" s="1" t="s">
        <v>818</v>
      </c>
      <c r="AU500" s="1" t="n">
        <v>2022</v>
      </c>
      <c r="AV500" s="1" t="n">
        <v>11</v>
      </c>
      <c r="AW500" s="1" t="n">
        <v>5</v>
      </c>
      <c r="AX500" s="1"/>
      <c r="AY500" s="1"/>
      <c r="AZ500" s="1"/>
      <c r="BA500" s="1"/>
      <c r="BB500" s="1"/>
      <c r="BC500" s="1"/>
      <c r="BD500" s="1" t="n">
        <v>944</v>
      </c>
      <c r="BE500" s="1" t="s">
        <v>9145</v>
      </c>
      <c r="BF500" s="1" t="str">
        <f aca="false">HYPERLINK("http://dx.doi.org/10.3390/antiox11050944","http://dx.doi.org/10.3390/antiox11050944")</f>
        <v>http://dx.doi.org/10.3390/antiox11050944</v>
      </c>
      <c r="BG500" s="1"/>
      <c r="BH500" s="1"/>
      <c r="BI500" s="1" t="n">
        <v>17</v>
      </c>
      <c r="BJ500" s="1" t="s">
        <v>9146</v>
      </c>
      <c r="BK500" s="1" t="s">
        <v>94</v>
      </c>
      <c r="BL500" s="1" t="s">
        <v>9147</v>
      </c>
      <c r="BM500" s="1" t="s">
        <v>9148</v>
      </c>
      <c r="BN500" s="1" t="n">
        <v>35624811</v>
      </c>
      <c r="BO500" s="1" t="s">
        <v>246</v>
      </c>
      <c r="BP500" s="1"/>
      <c r="BQ500" s="1"/>
      <c r="BR500" s="1" t="s">
        <v>98</v>
      </c>
      <c r="BS500" s="1" t="s">
        <v>9149</v>
      </c>
      <c r="BT500" s="1" t="str">
        <f aca="false">HYPERLINK("https%3A%2F%2Fwww.webofscience.com%2Fwos%2Fwoscc%2Ffull-record%2FWOS:000803420900001","View Full Record in Web of Science")</f>
        <v>View Full Record in Web of Science</v>
      </c>
    </row>
    <row r="501" customFormat="false" ht="12.75" hidden="false" customHeight="false" outlineLevel="0" collapsed="false">
      <c r="A501" s="1" t="s">
        <v>72</v>
      </c>
      <c r="B501" s="1" t="s">
        <v>9150</v>
      </c>
      <c r="C501" s="1"/>
      <c r="D501" s="1"/>
      <c r="E501" s="1"/>
      <c r="F501" s="1" t="s">
        <v>9151</v>
      </c>
      <c r="G501" s="1"/>
      <c r="H501" s="1"/>
      <c r="I501" s="1" t="s">
        <v>9152</v>
      </c>
      <c r="J501" s="1" t="s">
        <v>1159</v>
      </c>
      <c r="K501" s="1"/>
      <c r="L501" s="1"/>
      <c r="M501" s="1" t="s">
        <v>77</v>
      </c>
      <c r="N501" s="1" t="s">
        <v>78</v>
      </c>
      <c r="O501" s="1"/>
      <c r="P501" s="1"/>
      <c r="Q501" s="1"/>
      <c r="R501" s="1"/>
      <c r="S501" s="1"/>
      <c r="T501" s="1" t="s">
        <v>9153</v>
      </c>
      <c r="U501" s="1" t="s">
        <v>9154</v>
      </c>
      <c r="V501" s="1" t="s">
        <v>9155</v>
      </c>
      <c r="W501" s="1" t="s">
        <v>9156</v>
      </c>
      <c r="X501" s="1" t="s">
        <v>1097</v>
      </c>
      <c r="Y501" s="1" t="s">
        <v>9157</v>
      </c>
      <c r="Z501" s="1" t="s">
        <v>9158</v>
      </c>
      <c r="AA501" s="1" t="s">
        <v>9159</v>
      </c>
      <c r="AB501" s="1" t="s">
        <v>9160</v>
      </c>
      <c r="AC501" s="1"/>
      <c r="AD501" s="1"/>
      <c r="AE501" s="1"/>
      <c r="AF501" s="1"/>
      <c r="AG501" s="1" t="n">
        <v>43</v>
      </c>
      <c r="AH501" s="1" t="n">
        <v>6</v>
      </c>
      <c r="AI501" s="1" t="n">
        <v>7</v>
      </c>
      <c r="AJ501" s="1" t="n">
        <v>0</v>
      </c>
      <c r="AK501" s="1" t="n">
        <v>7</v>
      </c>
      <c r="AL501" s="1" t="s">
        <v>1159</v>
      </c>
      <c r="AM501" s="1" t="s">
        <v>87</v>
      </c>
      <c r="AN501" s="1" t="s">
        <v>1166</v>
      </c>
      <c r="AO501" s="1" t="s">
        <v>1167</v>
      </c>
      <c r="AP501" s="1"/>
      <c r="AQ501" s="1"/>
      <c r="AR501" s="1" t="s">
        <v>1168</v>
      </c>
      <c r="AS501" s="1" t="s">
        <v>1169</v>
      </c>
      <c r="AT501" s="1" t="s">
        <v>385</v>
      </c>
      <c r="AU501" s="1" t="n">
        <v>2011</v>
      </c>
      <c r="AV501" s="1" t="n">
        <v>35</v>
      </c>
      <c r="AW501" s="1" t="n">
        <v>1</v>
      </c>
      <c r="AX501" s="1"/>
      <c r="AY501" s="1"/>
      <c r="AZ501" s="1"/>
      <c r="BA501" s="1"/>
      <c r="BB501" s="1" t="n">
        <v>9</v>
      </c>
      <c r="BC501" s="1" t="n">
        <v>14</v>
      </c>
      <c r="BD501" s="1"/>
      <c r="BE501" s="1"/>
      <c r="BF501" s="1"/>
      <c r="BG501" s="1"/>
      <c r="BH501" s="1"/>
      <c r="BI501" s="1" t="n">
        <v>6</v>
      </c>
      <c r="BJ501" s="1" t="s">
        <v>1170</v>
      </c>
      <c r="BK501" s="1" t="s">
        <v>148</v>
      </c>
      <c r="BL501" s="1" t="s">
        <v>1170</v>
      </c>
      <c r="BM501" s="1" t="s">
        <v>9161</v>
      </c>
      <c r="BN501" s="1" t="n">
        <v>21661348</v>
      </c>
      <c r="BO501" s="1"/>
      <c r="BP501" s="1"/>
      <c r="BQ501" s="1"/>
      <c r="BR501" s="1" t="s">
        <v>98</v>
      </c>
      <c r="BS501" s="1" t="s">
        <v>9162</v>
      </c>
      <c r="BT501" s="1" t="str">
        <f aca="false">HYPERLINK("https%3A%2F%2Fwww.webofscience.com%2Fwos%2Fwoscc%2Ffull-record%2FWOS:000289920800003","View Full Record in Web of Science")</f>
        <v>View Full Record in Web of Science</v>
      </c>
    </row>
    <row r="502" customFormat="false" ht="12.75" hidden="false" customHeight="false" outlineLevel="0" collapsed="false">
      <c r="A502" s="1" t="s">
        <v>72</v>
      </c>
      <c r="B502" s="1" t="s">
        <v>9163</v>
      </c>
      <c r="C502" s="1"/>
      <c r="D502" s="1"/>
      <c r="E502" s="1"/>
      <c r="F502" s="1" t="s">
        <v>9164</v>
      </c>
      <c r="G502" s="1"/>
      <c r="H502" s="1"/>
      <c r="I502" s="1" t="s">
        <v>9165</v>
      </c>
      <c r="J502" s="1" t="s">
        <v>5074</v>
      </c>
      <c r="K502" s="1"/>
      <c r="L502" s="1"/>
      <c r="M502" s="1" t="s">
        <v>77</v>
      </c>
      <c r="N502" s="1" t="s">
        <v>78</v>
      </c>
      <c r="O502" s="1"/>
      <c r="P502" s="1"/>
      <c r="Q502" s="1"/>
      <c r="R502" s="1"/>
      <c r="S502" s="1"/>
      <c r="T502" s="1" t="s">
        <v>9166</v>
      </c>
      <c r="U502" s="1" t="s">
        <v>9167</v>
      </c>
      <c r="V502" s="1" t="s">
        <v>9168</v>
      </c>
      <c r="W502" s="1" t="s">
        <v>9169</v>
      </c>
      <c r="X502" s="1" t="s">
        <v>9170</v>
      </c>
      <c r="Y502" s="1" t="s">
        <v>9171</v>
      </c>
      <c r="Z502" s="1" t="s">
        <v>9172</v>
      </c>
      <c r="AA502" s="1" t="s">
        <v>9173</v>
      </c>
      <c r="AB502" s="1" t="s">
        <v>9174</v>
      </c>
      <c r="AC502" s="1" t="s">
        <v>9175</v>
      </c>
      <c r="AD502" s="1" t="s">
        <v>9176</v>
      </c>
      <c r="AE502" s="1" t="s">
        <v>9177</v>
      </c>
      <c r="AF502" s="1"/>
      <c r="AG502" s="1" t="n">
        <v>66</v>
      </c>
      <c r="AH502" s="1" t="n">
        <v>5</v>
      </c>
      <c r="AI502" s="1" t="n">
        <v>5</v>
      </c>
      <c r="AJ502" s="1" t="n">
        <v>3</v>
      </c>
      <c r="AK502" s="1" t="n">
        <v>10</v>
      </c>
      <c r="AL502" s="1" t="s">
        <v>236</v>
      </c>
      <c r="AM502" s="1" t="s">
        <v>237</v>
      </c>
      <c r="AN502" s="1" t="s">
        <v>238</v>
      </c>
      <c r="AO502" s="1"/>
      <c r="AP502" s="1" t="s">
        <v>5086</v>
      </c>
      <c r="AQ502" s="1"/>
      <c r="AR502" s="1" t="s">
        <v>5087</v>
      </c>
      <c r="AS502" s="1" t="s">
        <v>5088</v>
      </c>
      <c r="AT502" s="1" t="s">
        <v>9178</v>
      </c>
      <c r="AU502" s="1" t="n">
        <v>2019</v>
      </c>
      <c r="AV502" s="1" t="n">
        <v>20</v>
      </c>
      <c r="AW502" s="1" t="n">
        <v>20</v>
      </c>
      <c r="AX502" s="1"/>
      <c r="AY502" s="1"/>
      <c r="AZ502" s="1"/>
      <c r="BA502" s="1"/>
      <c r="BB502" s="1"/>
      <c r="BC502" s="1"/>
      <c r="BD502" s="1" t="n">
        <v>5188</v>
      </c>
      <c r="BE502" s="1" t="s">
        <v>9179</v>
      </c>
      <c r="BF502" s="1" t="str">
        <f aca="false">HYPERLINK("http://dx.doi.org/10.3390/ijms20205188","http://dx.doi.org/10.3390/ijms20205188")</f>
        <v>http://dx.doi.org/10.3390/ijms20205188</v>
      </c>
      <c r="BG502" s="1"/>
      <c r="BH502" s="1"/>
      <c r="BI502" s="1" t="n">
        <v>25</v>
      </c>
      <c r="BJ502" s="1" t="s">
        <v>5090</v>
      </c>
      <c r="BK502" s="1" t="s">
        <v>94</v>
      </c>
      <c r="BL502" s="1" t="s">
        <v>5091</v>
      </c>
      <c r="BM502" s="1" t="s">
        <v>9180</v>
      </c>
      <c r="BN502" s="1" t="n">
        <v>31635131</v>
      </c>
      <c r="BO502" s="1" t="s">
        <v>246</v>
      </c>
      <c r="BP502" s="1"/>
      <c r="BQ502" s="1"/>
      <c r="BR502" s="1" t="s">
        <v>98</v>
      </c>
      <c r="BS502" s="1" t="s">
        <v>9181</v>
      </c>
      <c r="BT502" s="1" t="str">
        <f aca="false">HYPERLINK("https%3A%2F%2Fwww.webofscience.com%2Fwos%2Fwoscc%2Ffull-record%2FWOS:000498822800220","View Full Record in Web of Science")</f>
        <v>View Full Record in Web of Science</v>
      </c>
    </row>
    <row r="503" customFormat="false" ht="12.75" hidden="false" customHeight="false" outlineLevel="0" collapsed="false">
      <c r="A503" s="1" t="s">
        <v>72</v>
      </c>
      <c r="B503" s="1" t="s">
        <v>9182</v>
      </c>
      <c r="C503" s="1"/>
      <c r="D503" s="1"/>
      <c r="E503" s="1"/>
      <c r="F503" s="1" t="s">
        <v>9183</v>
      </c>
      <c r="G503" s="1"/>
      <c r="H503" s="1"/>
      <c r="I503" s="1" t="s">
        <v>9184</v>
      </c>
      <c r="J503" s="1" t="s">
        <v>2512</v>
      </c>
      <c r="K503" s="1"/>
      <c r="L503" s="1"/>
      <c r="M503" s="1" t="s">
        <v>77</v>
      </c>
      <c r="N503" s="1" t="s">
        <v>78</v>
      </c>
      <c r="O503" s="1"/>
      <c r="P503" s="1"/>
      <c r="Q503" s="1"/>
      <c r="R503" s="1"/>
      <c r="S503" s="1"/>
      <c r="T503" s="1" t="s">
        <v>9185</v>
      </c>
      <c r="U503" s="1" t="s">
        <v>9186</v>
      </c>
      <c r="V503" s="1" t="s">
        <v>9187</v>
      </c>
      <c r="W503" s="1" t="s">
        <v>9188</v>
      </c>
      <c r="X503" s="1" t="s">
        <v>9189</v>
      </c>
      <c r="Y503" s="1" t="s">
        <v>9190</v>
      </c>
      <c r="Z503" s="1" t="s">
        <v>9191</v>
      </c>
      <c r="AA503" s="1" t="s">
        <v>9192</v>
      </c>
      <c r="AB503" s="1" t="s">
        <v>9193</v>
      </c>
      <c r="AC503" s="1" t="s">
        <v>9194</v>
      </c>
      <c r="AD503" s="1" t="s">
        <v>9194</v>
      </c>
      <c r="AE503" s="1" t="s">
        <v>9195</v>
      </c>
      <c r="AF503" s="1"/>
      <c r="AG503" s="1" t="n">
        <v>38</v>
      </c>
      <c r="AH503" s="1" t="n">
        <v>1</v>
      </c>
      <c r="AI503" s="1" t="n">
        <v>1</v>
      </c>
      <c r="AJ503" s="1" t="n">
        <v>0</v>
      </c>
      <c r="AK503" s="1" t="n">
        <v>6</v>
      </c>
      <c r="AL503" s="1" t="s">
        <v>1031</v>
      </c>
      <c r="AM503" s="1" t="s">
        <v>1032</v>
      </c>
      <c r="AN503" s="1" t="s">
        <v>1033</v>
      </c>
      <c r="AO503" s="1" t="s">
        <v>2525</v>
      </c>
      <c r="AP503" s="1" t="s">
        <v>2526</v>
      </c>
      <c r="AQ503" s="1"/>
      <c r="AR503" s="1" t="s">
        <v>2527</v>
      </c>
      <c r="AS503" s="1" t="s">
        <v>2528</v>
      </c>
      <c r="AT503" s="1" t="s">
        <v>407</v>
      </c>
      <c r="AU503" s="1" t="n">
        <v>2015</v>
      </c>
      <c r="AV503" s="1" t="n">
        <v>27</v>
      </c>
      <c r="AW503" s="1" t="n">
        <v>6</v>
      </c>
      <c r="AX503" s="1"/>
      <c r="AY503" s="1"/>
      <c r="AZ503" s="1"/>
      <c r="BA503" s="1"/>
      <c r="BB503" s="1" t="n">
        <v>330</v>
      </c>
      <c r="BC503" s="1" t="n">
        <v>336</v>
      </c>
      <c r="BD503" s="1"/>
      <c r="BE503" s="1" t="s">
        <v>9196</v>
      </c>
      <c r="BF503" s="1" t="str">
        <f aca="false">HYPERLINK("http://dx.doi.org/10.1179/1973947814Y.0000000207","http://dx.doi.org/10.1179/1973947814Y.0000000207")</f>
        <v>http://dx.doi.org/10.1179/1973947814Y.0000000207</v>
      </c>
      <c r="BG503" s="1"/>
      <c r="BH503" s="1"/>
      <c r="BI503" s="1" t="n">
        <v>7</v>
      </c>
      <c r="BJ503" s="1" t="s">
        <v>2530</v>
      </c>
      <c r="BK503" s="1" t="s">
        <v>94</v>
      </c>
      <c r="BL503" s="1" t="s">
        <v>2530</v>
      </c>
      <c r="BM503" s="1" t="s">
        <v>9197</v>
      </c>
      <c r="BN503" s="1" t="n">
        <v>25112955</v>
      </c>
      <c r="BO503" s="1"/>
      <c r="BP503" s="1"/>
      <c r="BQ503" s="1"/>
      <c r="BR503" s="1" t="s">
        <v>98</v>
      </c>
      <c r="BS503" s="1" t="s">
        <v>9198</v>
      </c>
      <c r="BT503" s="1" t="str">
        <f aca="false">HYPERLINK("https%3A%2F%2Fwww.webofscience.com%2Fwos%2Fwoscc%2Ffull-record%2FWOS:000368279300003","View Full Record in Web of Science")</f>
        <v>View Full Record in Web of Science</v>
      </c>
    </row>
    <row r="504" customFormat="false" ht="12.75" hidden="false" customHeight="false" outlineLevel="0" collapsed="false">
      <c r="A504" s="1" t="s">
        <v>72</v>
      </c>
      <c r="B504" s="1" t="s">
        <v>9199</v>
      </c>
      <c r="C504" s="1"/>
      <c r="D504" s="1"/>
      <c r="E504" s="1"/>
      <c r="F504" s="1" t="s">
        <v>9200</v>
      </c>
      <c r="G504" s="1"/>
      <c r="H504" s="1"/>
      <c r="I504" s="1" t="s">
        <v>9201</v>
      </c>
      <c r="J504" s="1" t="s">
        <v>9202</v>
      </c>
      <c r="K504" s="1"/>
      <c r="L504" s="1"/>
      <c r="M504" s="1" t="s">
        <v>77</v>
      </c>
      <c r="N504" s="1" t="s">
        <v>78</v>
      </c>
      <c r="O504" s="1"/>
      <c r="P504" s="1"/>
      <c r="Q504" s="1"/>
      <c r="R504" s="1"/>
      <c r="S504" s="1"/>
      <c r="T504" s="1"/>
      <c r="U504" s="1" t="s">
        <v>9203</v>
      </c>
      <c r="V504" s="1" t="s">
        <v>9204</v>
      </c>
      <c r="W504" s="1" t="s">
        <v>9205</v>
      </c>
      <c r="X504" s="1" t="s">
        <v>9206</v>
      </c>
      <c r="Y504" s="1" t="s">
        <v>9207</v>
      </c>
      <c r="Z504" s="1" t="s">
        <v>9208</v>
      </c>
      <c r="AA504" s="1" t="s">
        <v>9209</v>
      </c>
      <c r="AB504" s="1" t="s">
        <v>9210</v>
      </c>
      <c r="AC504" s="1"/>
      <c r="AD504" s="1"/>
      <c r="AE504" s="1"/>
      <c r="AF504" s="1"/>
      <c r="AG504" s="1" t="n">
        <v>39</v>
      </c>
      <c r="AH504" s="1" t="n">
        <v>14</v>
      </c>
      <c r="AI504" s="1" t="n">
        <v>14</v>
      </c>
      <c r="AJ504" s="1" t="n">
        <v>1</v>
      </c>
      <c r="AK504" s="1" t="n">
        <v>9</v>
      </c>
      <c r="AL504" s="1" t="s">
        <v>1910</v>
      </c>
      <c r="AM504" s="1" t="s">
        <v>113</v>
      </c>
      <c r="AN504" s="1" t="s">
        <v>1911</v>
      </c>
      <c r="AO504" s="1" t="s">
        <v>9211</v>
      </c>
      <c r="AP504" s="1" t="s">
        <v>9212</v>
      </c>
      <c r="AQ504" s="1"/>
      <c r="AR504" s="1" t="s">
        <v>9213</v>
      </c>
      <c r="AS504" s="1" t="s">
        <v>9214</v>
      </c>
      <c r="AT504" s="1" t="s">
        <v>701</v>
      </c>
      <c r="AU504" s="1" t="n">
        <v>2018</v>
      </c>
      <c r="AV504" s="1" t="n">
        <v>71</v>
      </c>
      <c r="AW504" s="1" t="n">
        <v>1</v>
      </c>
      <c r="AX504" s="1"/>
      <c r="AY504" s="1"/>
      <c r="AZ504" s="1"/>
      <c r="BA504" s="1"/>
      <c r="BB504" s="1" t="n">
        <v>34</v>
      </c>
      <c r="BC504" s="1" t="n">
        <v>39</v>
      </c>
      <c r="BD504" s="1"/>
      <c r="BE504" s="1" t="s">
        <v>9215</v>
      </c>
      <c r="BF504" s="1" t="str">
        <f aca="false">HYPERLINK("http://dx.doi.org/10.1136/jclinpath-2016-204222","http://dx.doi.org/10.1136/jclinpath-2016-204222")</f>
        <v>http://dx.doi.org/10.1136/jclinpath-2016-204222</v>
      </c>
      <c r="BG504" s="1"/>
      <c r="BH504" s="1"/>
      <c r="BI504" s="1" t="n">
        <v>6</v>
      </c>
      <c r="BJ504" s="1" t="s">
        <v>172</v>
      </c>
      <c r="BK504" s="1" t="s">
        <v>94</v>
      </c>
      <c r="BL504" s="1" t="s">
        <v>172</v>
      </c>
      <c r="BM504" s="1" t="s">
        <v>9216</v>
      </c>
      <c r="BN504" s="1" t="n">
        <v>28663327</v>
      </c>
      <c r="BO504" s="1"/>
      <c r="BP504" s="1"/>
      <c r="BQ504" s="1"/>
      <c r="BR504" s="1" t="s">
        <v>98</v>
      </c>
      <c r="BS504" s="1" t="s">
        <v>9217</v>
      </c>
      <c r="BT504" s="1" t="str">
        <f aca="false">HYPERLINK("https%3A%2F%2Fwww.webofscience.com%2Fwos%2Fwoscc%2Ffull-record%2FWOS:000417919600007","View Full Record in Web of Science")</f>
        <v>View Full Record in Web of Science</v>
      </c>
    </row>
    <row r="505" customFormat="false" ht="12.75" hidden="false" customHeight="false" outlineLevel="0" collapsed="false">
      <c r="A505" s="1" t="s">
        <v>72</v>
      </c>
      <c r="B505" s="1" t="s">
        <v>9218</v>
      </c>
      <c r="C505" s="1"/>
      <c r="D505" s="1"/>
      <c r="E505" s="1"/>
      <c r="F505" s="1" t="s">
        <v>9219</v>
      </c>
      <c r="G505" s="1"/>
      <c r="H505" s="1"/>
      <c r="I505" s="1" t="s">
        <v>9220</v>
      </c>
      <c r="J505" s="1" t="s">
        <v>9221</v>
      </c>
      <c r="K505" s="1"/>
      <c r="L505" s="1"/>
      <c r="M505" s="1" t="s">
        <v>77</v>
      </c>
      <c r="N505" s="1" t="s">
        <v>104</v>
      </c>
      <c r="O505" s="1"/>
      <c r="P505" s="1"/>
      <c r="Q505" s="1"/>
      <c r="R505" s="1"/>
      <c r="S505" s="1"/>
      <c r="T505" s="1" t="s">
        <v>9222</v>
      </c>
      <c r="U505" s="1" t="s">
        <v>9223</v>
      </c>
      <c r="V505" s="1" t="s">
        <v>9224</v>
      </c>
      <c r="W505" s="1" t="s">
        <v>9225</v>
      </c>
      <c r="X505" s="1" t="s">
        <v>9226</v>
      </c>
      <c r="Y505" s="1" t="s">
        <v>9227</v>
      </c>
      <c r="Z505" s="1" t="s">
        <v>8670</v>
      </c>
      <c r="AA505" s="1" t="s">
        <v>9228</v>
      </c>
      <c r="AB505" s="1" t="s">
        <v>9229</v>
      </c>
      <c r="AC505" s="1" t="s">
        <v>9230</v>
      </c>
      <c r="AD505" s="1" t="s">
        <v>9231</v>
      </c>
      <c r="AE505" s="1" t="s">
        <v>9232</v>
      </c>
      <c r="AF505" s="1"/>
      <c r="AG505" s="1" t="n">
        <v>41</v>
      </c>
      <c r="AH505" s="1" t="n">
        <v>16</v>
      </c>
      <c r="AI505" s="1" t="n">
        <v>18</v>
      </c>
      <c r="AJ505" s="1" t="n">
        <v>0</v>
      </c>
      <c r="AK505" s="1" t="n">
        <v>4</v>
      </c>
      <c r="AL505" s="1" t="s">
        <v>2160</v>
      </c>
      <c r="AM505" s="1" t="s">
        <v>491</v>
      </c>
      <c r="AN505" s="1" t="s">
        <v>2161</v>
      </c>
      <c r="AO505" s="1" t="s">
        <v>9233</v>
      </c>
      <c r="AP505" s="1" t="s">
        <v>9234</v>
      </c>
      <c r="AQ505" s="1"/>
      <c r="AR505" s="1" t="s">
        <v>9235</v>
      </c>
      <c r="AS505" s="1" t="s">
        <v>9236</v>
      </c>
      <c r="AT505" s="1" t="s">
        <v>653</v>
      </c>
      <c r="AU505" s="1" t="n">
        <v>2016</v>
      </c>
      <c r="AV505" s="1" t="n">
        <v>23</v>
      </c>
      <c r="AW505" s="1"/>
      <c r="AX505" s="1"/>
      <c r="AY505" s="1"/>
      <c r="AZ505" s="1"/>
      <c r="BA505" s="1"/>
      <c r="BB505" s="1" t="n">
        <v>51</v>
      </c>
      <c r="BC505" s="1" t="n">
        <v>57</v>
      </c>
      <c r="BD505" s="1"/>
      <c r="BE505" s="1" t="s">
        <v>9237</v>
      </c>
      <c r="BF505" s="1" t="str">
        <f aca="false">HYPERLINK("http://dx.doi.org/10.1016/j.anndiagpath.2016.04.008","http://dx.doi.org/10.1016/j.anndiagpath.2016.04.008")</f>
        <v>http://dx.doi.org/10.1016/j.anndiagpath.2016.04.008</v>
      </c>
      <c r="BG505" s="1"/>
      <c r="BH505" s="1"/>
      <c r="BI505" s="1" t="n">
        <v>7</v>
      </c>
      <c r="BJ505" s="1" t="s">
        <v>172</v>
      </c>
      <c r="BK505" s="1" t="s">
        <v>94</v>
      </c>
      <c r="BL505" s="1" t="s">
        <v>172</v>
      </c>
      <c r="BM505" s="1" t="s">
        <v>9238</v>
      </c>
      <c r="BN505" s="1" t="n">
        <v>27209513</v>
      </c>
      <c r="BO505" s="1"/>
      <c r="BP505" s="1"/>
      <c r="BQ505" s="1"/>
      <c r="BR505" s="1" t="s">
        <v>98</v>
      </c>
      <c r="BS505" s="1" t="s">
        <v>9239</v>
      </c>
      <c r="BT505" s="1" t="str">
        <f aca="false">HYPERLINK("https%3A%2F%2Fwww.webofscience.com%2Fwos%2Fwoscc%2Ffull-record%2FWOS:000380180400010","View Full Record in Web of Science")</f>
        <v>View Full Record in Web of Science</v>
      </c>
    </row>
    <row r="506" customFormat="false" ht="12.75" hidden="false" customHeight="false" outlineLevel="0" collapsed="false">
      <c r="A506" s="1" t="s">
        <v>72</v>
      </c>
      <c r="B506" s="1" t="s">
        <v>9240</v>
      </c>
      <c r="C506" s="1"/>
      <c r="D506" s="1"/>
      <c r="E506" s="1"/>
      <c r="F506" s="1" t="s">
        <v>9241</v>
      </c>
      <c r="G506" s="1"/>
      <c r="H506" s="1"/>
      <c r="I506" s="1" t="s">
        <v>9242</v>
      </c>
      <c r="J506" s="1" t="s">
        <v>2771</v>
      </c>
      <c r="K506" s="1"/>
      <c r="L506" s="1"/>
      <c r="M506" s="1" t="s">
        <v>77</v>
      </c>
      <c r="N506" s="1" t="s">
        <v>78</v>
      </c>
      <c r="O506" s="1"/>
      <c r="P506" s="1"/>
      <c r="Q506" s="1"/>
      <c r="R506" s="1"/>
      <c r="S506" s="1"/>
      <c r="T506" s="1" t="s">
        <v>9243</v>
      </c>
      <c r="U506" s="1" t="s">
        <v>9244</v>
      </c>
      <c r="V506" s="1" t="s">
        <v>9245</v>
      </c>
      <c r="W506" s="1" t="s">
        <v>9246</v>
      </c>
      <c r="X506" s="1" t="s">
        <v>9247</v>
      </c>
      <c r="Y506" s="1" t="s">
        <v>9248</v>
      </c>
      <c r="Z506" s="1" t="s">
        <v>9249</v>
      </c>
      <c r="AA506" s="1" t="s">
        <v>9250</v>
      </c>
      <c r="AB506" s="1" t="s">
        <v>9251</v>
      </c>
      <c r="AC506" s="1" t="s">
        <v>9252</v>
      </c>
      <c r="AD506" s="1" t="s">
        <v>2737</v>
      </c>
      <c r="AE506" s="1" t="s">
        <v>9253</v>
      </c>
      <c r="AF506" s="1"/>
      <c r="AG506" s="1" t="n">
        <v>14</v>
      </c>
      <c r="AH506" s="1" t="n">
        <v>3</v>
      </c>
      <c r="AI506" s="1" t="n">
        <v>3</v>
      </c>
      <c r="AJ506" s="1" t="n">
        <v>0</v>
      </c>
      <c r="AK506" s="1" t="n">
        <v>0</v>
      </c>
      <c r="AL506" s="1" t="s">
        <v>2778</v>
      </c>
      <c r="AM506" s="1" t="s">
        <v>87</v>
      </c>
      <c r="AN506" s="1" t="s">
        <v>2779</v>
      </c>
      <c r="AO506" s="1" t="s">
        <v>2780</v>
      </c>
      <c r="AP506" s="1" t="s">
        <v>2781</v>
      </c>
      <c r="AQ506" s="1"/>
      <c r="AR506" s="1" t="s">
        <v>2782</v>
      </c>
      <c r="AS506" s="1" t="s">
        <v>2783</v>
      </c>
      <c r="AT506" s="1" t="s">
        <v>385</v>
      </c>
      <c r="AU506" s="1" t="n">
        <v>2019</v>
      </c>
      <c r="AV506" s="1" t="n">
        <v>53</v>
      </c>
      <c r="AW506" s="1" t="n">
        <v>1</v>
      </c>
      <c r="AX506" s="1"/>
      <c r="AY506" s="1"/>
      <c r="AZ506" s="1"/>
      <c r="BA506" s="1"/>
      <c r="BB506" s="1" t="n">
        <v>47</v>
      </c>
      <c r="BC506" s="1" t="n">
        <v>54</v>
      </c>
      <c r="BD506" s="1"/>
      <c r="BE506" s="1" t="s">
        <v>9254</v>
      </c>
      <c r="BF506" s="1" t="str">
        <f aca="false">HYPERLINK("http://dx.doi.org/10.15644/asc53/1/5","http://dx.doi.org/10.15644/asc53/1/5")</f>
        <v>http://dx.doi.org/10.15644/asc53/1/5</v>
      </c>
      <c r="BG506" s="1"/>
      <c r="BH506" s="1"/>
      <c r="BI506" s="1" t="n">
        <v>8</v>
      </c>
      <c r="BJ506" s="1" t="s">
        <v>703</v>
      </c>
      <c r="BK506" s="1" t="s">
        <v>121</v>
      </c>
      <c r="BL506" s="1" t="s">
        <v>703</v>
      </c>
      <c r="BM506" s="1" t="s">
        <v>9255</v>
      </c>
      <c r="BN506" s="1" t="n">
        <v>31118532</v>
      </c>
      <c r="BO506" s="1" t="s">
        <v>4843</v>
      </c>
      <c r="BP506" s="1"/>
      <c r="BQ506" s="1"/>
      <c r="BR506" s="1" t="s">
        <v>98</v>
      </c>
      <c r="BS506" s="1" t="s">
        <v>9256</v>
      </c>
      <c r="BT506" s="1" t="str">
        <f aca="false">HYPERLINK("https%3A%2F%2Fwww.webofscience.com%2Fwos%2Fwoscc%2Ffull-record%2FWOS:000461755300006","View Full Record in Web of Science")</f>
        <v>View Full Record in Web of Science</v>
      </c>
    </row>
    <row r="507" customFormat="false" ht="12.75" hidden="false" customHeight="false" outlineLevel="0" collapsed="false">
      <c r="A507" s="1" t="s">
        <v>72</v>
      </c>
      <c r="B507" s="1" t="s">
        <v>9257</v>
      </c>
      <c r="C507" s="1"/>
      <c r="D507" s="1"/>
      <c r="E507" s="1"/>
      <c r="F507" s="1" t="s">
        <v>9258</v>
      </c>
      <c r="G507" s="1"/>
      <c r="H507" s="1"/>
      <c r="I507" s="1" t="s">
        <v>9259</v>
      </c>
      <c r="J507" s="1" t="s">
        <v>9260</v>
      </c>
      <c r="K507" s="1"/>
      <c r="L507" s="1"/>
      <c r="M507" s="1" t="s">
        <v>77</v>
      </c>
      <c r="N507" s="1" t="s">
        <v>9261</v>
      </c>
      <c r="O507" s="1"/>
      <c r="P507" s="1"/>
      <c r="Q507" s="1"/>
      <c r="R507" s="1"/>
      <c r="S507" s="1"/>
      <c r="T507" s="1"/>
      <c r="U507" s="1" t="s">
        <v>9262</v>
      </c>
      <c r="V507" s="1" t="s">
        <v>9263</v>
      </c>
      <c r="W507" s="1" t="s">
        <v>9264</v>
      </c>
      <c r="X507" s="1" t="s">
        <v>9265</v>
      </c>
      <c r="Y507" s="1" t="s">
        <v>9266</v>
      </c>
      <c r="Z507" s="1" t="s">
        <v>9267</v>
      </c>
      <c r="AA507" s="1"/>
      <c r="AB507" s="1" t="s">
        <v>9268</v>
      </c>
      <c r="AC507" s="1" t="s">
        <v>9269</v>
      </c>
      <c r="AD507" s="1" t="s">
        <v>9270</v>
      </c>
      <c r="AE507" s="1" t="s">
        <v>9271</v>
      </c>
      <c r="AF507" s="1"/>
      <c r="AG507" s="1" t="n">
        <v>10</v>
      </c>
      <c r="AH507" s="1" t="n">
        <v>1</v>
      </c>
      <c r="AI507" s="1" t="n">
        <v>1</v>
      </c>
      <c r="AJ507" s="1" t="n">
        <v>1</v>
      </c>
      <c r="AK507" s="1" t="n">
        <v>1</v>
      </c>
      <c r="AL507" s="1" t="s">
        <v>305</v>
      </c>
      <c r="AM507" s="1" t="s">
        <v>113</v>
      </c>
      <c r="AN507" s="1" t="s">
        <v>306</v>
      </c>
      <c r="AO507" s="1"/>
      <c r="AP507" s="1" t="s">
        <v>9272</v>
      </c>
      <c r="AQ507" s="1"/>
      <c r="AR507" s="1" t="s">
        <v>9273</v>
      </c>
      <c r="AS507" s="1" t="s">
        <v>9274</v>
      </c>
      <c r="AT507" s="1" t="s">
        <v>9275</v>
      </c>
      <c r="AU507" s="1" t="n">
        <v>2021</v>
      </c>
      <c r="AV507" s="1" t="n">
        <v>8</v>
      </c>
      <c r="AW507" s="1" t="n">
        <v>1</v>
      </c>
      <c r="AX507" s="1"/>
      <c r="AY507" s="1"/>
      <c r="AZ507" s="1"/>
      <c r="BA507" s="1"/>
      <c r="BB507" s="1"/>
      <c r="BC507" s="1"/>
      <c r="BD507" s="1" t="n">
        <v>37</v>
      </c>
      <c r="BE507" s="1" t="s">
        <v>9276</v>
      </c>
      <c r="BF507" s="1" t="str">
        <f aca="false">HYPERLINK("http://dx.doi.org/10.1038/s41439-021-00169-3","http://dx.doi.org/10.1038/s41439-021-00169-3")</f>
        <v>http://dx.doi.org/10.1038/s41439-021-00169-3</v>
      </c>
      <c r="BG507" s="1"/>
      <c r="BH507" s="1"/>
      <c r="BI507" s="1" t="n">
        <v>6</v>
      </c>
      <c r="BJ507" s="1" t="s">
        <v>6267</v>
      </c>
      <c r="BK507" s="1" t="s">
        <v>121</v>
      </c>
      <c r="BL507" s="1" t="s">
        <v>6267</v>
      </c>
      <c r="BM507" s="1" t="s">
        <v>9277</v>
      </c>
      <c r="BN507" s="1" t="n">
        <v>34580287</v>
      </c>
      <c r="BO507" s="1" t="s">
        <v>124</v>
      </c>
      <c r="BP507" s="1"/>
      <c r="BQ507" s="1"/>
      <c r="BR507" s="1" t="s">
        <v>98</v>
      </c>
      <c r="BS507" s="1" t="s">
        <v>9278</v>
      </c>
      <c r="BT507" s="1" t="str">
        <f aca="false">HYPERLINK("https%3A%2F%2Fwww.webofscience.com%2Fwos%2Fwoscc%2Ffull-record%2FWOS:000700391000002","View Full Record in Web of Science")</f>
        <v>View Full Record in Web of Science</v>
      </c>
    </row>
    <row r="508" customFormat="false" ht="12.75" hidden="false" customHeight="false" outlineLevel="0" collapsed="false">
      <c r="A508" s="1" t="s">
        <v>72</v>
      </c>
      <c r="B508" s="1" t="s">
        <v>9279</v>
      </c>
      <c r="C508" s="1"/>
      <c r="D508" s="1"/>
      <c r="E508" s="1"/>
      <c r="F508" s="1" t="s">
        <v>9280</v>
      </c>
      <c r="G508" s="1"/>
      <c r="H508" s="1"/>
      <c r="I508" s="1" t="s">
        <v>9281</v>
      </c>
      <c r="J508" s="1" t="s">
        <v>790</v>
      </c>
      <c r="K508" s="1"/>
      <c r="L508" s="1"/>
      <c r="M508" s="1" t="s">
        <v>77</v>
      </c>
      <c r="N508" s="1" t="s">
        <v>78</v>
      </c>
      <c r="O508" s="1"/>
      <c r="P508" s="1"/>
      <c r="Q508" s="1"/>
      <c r="R508" s="1"/>
      <c r="S508" s="1"/>
      <c r="T508" s="1" t="s">
        <v>9282</v>
      </c>
      <c r="U508" s="1" t="s">
        <v>9283</v>
      </c>
      <c r="V508" s="1" t="s">
        <v>9284</v>
      </c>
      <c r="W508" s="1" t="s">
        <v>9285</v>
      </c>
      <c r="X508" s="1" t="s">
        <v>9286</v>
      </c>
      <c r="Y508" s="1" t="s">
        <v>9287</v>
      </c>
      <c r="Z508" s="1" t="s">
        <v>376</v>
      </c>
      <c r="AA508" s="1"/>
      <c r="AB508" s="1"/>
      <c r="AC508" s="1"/>
      <c r="AD508" s="1"/>
      <c r="AE508" s="1"/>
      <c r="AF508" s="1"/>
      <c r="AG508" s="1" t="n">
        <v>19</v>
      </c>
      <c r="AH508" s="1" t="n">
        <v>0</v>
      </c>
      <c r="AI508" s="1" t="n">
        <v>0</v>
      </c>
      <c r="AJ508" s="1" t="n">
        <v>1</v>
      </c>
      <c r="AK508" s="1" t="n">
        <v>5</v>
      </c>
      <c r="AL508" s="1" t="s">
        <v>443</v>
      </c>
      <c r="AM508" s="1" t="s">
        <v>87</v>
      </c>
      <c r="AN508" s="1" t="s">
        <v>444</v>
      </c>
      <c r="AO508" s="1" t="s">
        <v>800</v>
      </c>
      <c r="AP508" s="1"/>
      <c r="AQ508" s="1"/>
      <c r="AR508" s="1" t="s">
        <v>801</v>
      </c>
      <c r="AS508" s="1" t="s">
        <v>802</v>
      </c>
      <c r="AT508" s="1"/>
      <c r="AU508" s="1" t="n">
        <v>2019</v>
      </c>
      <c r="AV508" s="1" t="n">
        <v>31</v>
      </c>
      <c r="AW508" s="1"/>
      <c r="AX508" s="1"/>
      <c r="AY508" s="1" t="n">
        <v>5</v>
      </c>
      <c r="AZ508" s="1"/>
      <c r="BA508" s="1"/>
      <c r="BB508" s="1" t="n">
        <v>104</v>
      </c>
      <c r="BC508" s="1" t="n">
        <v>108</v>
      </c>
      <c r="BD508" s="1"/>
      <c r="BE508" s="1"/>
      <c r="BF508" s="1"/>
      <c r="BG508" s="1"/>
      <c r="BH508" s="1"/>
      <c r="BI508" s="1" t="n">
        <v>5</v>
      </c>
      <c r="BJ508" s="1" t="s">
        <v>804</v>
      </c>
      <c r="BK508" s="1" t="s">
        <v>388</v>
      </c>
      <c r="BL508" s="1" t="s">
        <v>804</v>
      </c>
      <c r="BM508" s="1" t="s">
        <v>3902</v>
      </c>
      <c r="BN508" s="1"/>
      <c r="BO508" s="1"/>
      <c r="BP508" s="1"/>
      <c r="BQ508" s="1"/>
      <c r="BR508" s="1" t="s">
        <v>98</v>
      </c>
      <c r="BS508" s="1" t="s">
        <v>9288</v>
      </c>
      <c r="BT508" s="1" t="str">
        <f aca="false">HYPERLINK("https%3A%2F%2Fwww.webofscience.com%2Fwos%2Fwoscc%2Ffull-record%2FWOS:000569086600016","View Full Record in Web of Science")</f>
        <v>View Full Record in Web of Science</v>
      </c>
    </row>
    <row r="509" customFormat="false" ht="12.75" hidden="false" customHeight="false" outlineLevel="0" collapsed="false">
      <c r="A509" s="1" t="s">
        <v>72</v>
      </c>
      <c r="B509" s="1" t="s">
        <v>9289</v>
      </c>
      <c r="C509" s="1"/>
      <c r="D509" s="1"/>
      <c r="E509" s="1"/>
      <c r="F509" s="1" t="s">
        <v>9290</v>
      </c>
      <c r="G509" s="1"/>
      <c r="H509" s="1"/>
      <c r="I509" s="1" t="s">
        <v>9291</v>
      </c>
      <c r="J509" s="1" t="s">
        <v>9292</v>
      </c>
      <c r="K509" s="1"/>
      <c r="L509" s="1"/>
      <c r="M509" s="1" t="s">
        <v>77</v>
      </c>
      <c r="N509" s="1" t="s">
        <v>78</v>
      </c>
      <c r="O509" s="1"/>
      <c r="P509" s="1"/>
      <c r="Q509" s="1"/>
      <c r="R509" s="1"/>
      <c r="S509" s="1"/>
      <c r="T509" s="1" t="s">
        <v>9293</v>
      </c>
      <c r="U509" s="1" t="s">
        <v>9294</v>
      </c>
      <c r="V509" s="1" t="s">
        <v>9295</v>
      </c>
      <c r="W509" s="1" t="s">
        <v>9296</v>
      </c>
      <c r="X509" s="1" t="s">
        <v>9297</v>
      </c>
      <c r="Y509" s="1" t="s">
        <v>9298</v>
      </c>
      <c r="Z509" s="1" t="s">
        <v>9299</v>
      </c>
      <c r="AA509" s="1" t="s">
        <v>9300</v>
      </c>
      <c r="AB509" s="1" t="s">
        <v>9301</v>
      </c>
      <c r="AC509" s="1"/>
      <c r="AD509" s="1"/>
      <c r="AE509" s="1"/>
      <c r="AF509" s="1"/>
      <c r="AG509" s="1" t="n">
        <v>43</v>
      </c>
      <c r="AH509" s="1" t="n">
        <v>88</v>
      </c>
      <c r="AI509" s="1" t="n">
        <v>96</v>
      </c>
      <c r="AJ509" s="1" t="n">
        <v>1</v>
      </c>
      <c r="AK509" s="1" t="n">
        <v>43</v>
      </c>
      <c r="AL509" s="1" t="s">
        <v>3027</v>
      </c>
      <c r="AM509" s="1" t="s">
        <v>596</v>
      </c>
      <c r="AN509" s="1" t="s">
        <v>3028</v>
      </c>
      <c r="AO509" s="1" t="s">
        <v>9302</v>
      </c>
      <c r="AP509" s="1" t="s">
        <v>9303</v>
      </c>
      <c r="AQ509" s="1"/>
      <c r="AR509" s="1" t="s">
        <v>9304</v>
      </c>
      <c r="AS509" s="1" t="s">
        <v>9305</v>
      </c>
      <c r="AT509" s="1" t="s">
        <v>385</v>
      </c>
      <c r="AU509" s="1" t="n">
        <v>2010</v>
      </c>
      <c r="AV509" s="1" t="n">
        <v>43</v>
      </c>
      <c r="AW509" s="1" t="n">
        <v>2</v>
      </c>
      <c r="AX509" s="1"/>
      <c r="AY509" s="1"/>
      <c r="AZ509" s="1"/>
      <c r="BA509" s="1"/>
      <c r="BB509" s="1" t="n">
        <v>254</v>
      </c>
      <c r="BC509" s="1" t="n">
        <v>262</v>
      </c>
      <c r="BD509" s="1"/>
      <c r="BE509" s="1" t="s">
        <v>9306</v>
      </c>
      <c r="BF509" s="1" t="str">
        <f aca="false">HYPERLINK("http://dx.doi.org/10.1016/j.lwt.2009.09.001","http://dx.doi.org/10.1016/j.lwt.2009.09.001")</f>
        <v>http://dx.doi.org/10.1016/j.lwt.2009.09.001</v>
      </c>
      <c r="BG509" s="1"/>
      <c r="BH509" s="1"/>
      <c r="BI509" s="1" t="n">
        <v>9</v>
      </c>
      <c r="BJ509" s="1" t="s">
        <v>2678</v>
      </c>
      <c r="BK509" s="1" t="s">
        <v>94</v>
      </c>
      <c r="BL509" s="1" t="s">
        <v>2678</v>
      </c>
      <c r="BM509" s="1" t="s">
        <v>9307</v>
      </c>
      <c r="BN509" s="1"/>
      <c r="BO509" s="1"/>
      <c r="BP509" s="1"/>
      <c r="BQ509" s="1"/>
      <c r="BR509" s="1" t="s">
        <v>98</v>
      </c>
      <c r="BS509" s="1" t="s">
        <v>9308</v>
      </c>
      <c r="BT509" s="1" t="str">
        <f aca="false">HYPERLINK("https%3A%2F%2Fwww.webofscience.com%2Fwos%2Fwoscc%2Ffull-record%2FWOS:000272198400009","View Full Record in Web of Science")</f>
        <v>View Full Record in Web of Science</v>
      </c>
    </row>
    <row r="510" customFormat="false" ht="12.75" hidden="false" customHeight="false" outlineLevel="0" collapsed="false">
      <c r="A510" s="1" t="s">
        <v>72</v>
      </c>
      <c r="B510" s="1" t="s">
        <v>9309</v>
      </c>
      <c r="C510" s="1"/>
      <c r="D510" s="1"/>
      <c r="E510" s="1"/>
      <c r="F510" s="1" t="s">
        <v>9310</v>
      </c>
      <c r="G510" s="1"/>
      <c r="H510" s="1"/>
      <c r="I510" s="1" t="s">
        <v>9311</v>
      </c>
      <c r="J510" s="1" t="s">
        <v>416</v>
      </c>
      <c r="K510" s="1"/>
      <c r="L510" s="1"/>
      <c r="M510" s="1" t="s">
        <v>77</v>
      </c>
      <c r="N510" s="1" t="s">
        <v>78</v>
      </c>
      <c r="O510" s="1"/>
      <c r="P510" s="1"/>
      <c r="Q510" s="1"/>
      <c r="R510" s="1"/>
      <c r="S510" s="1"/>
      <c r="T510" s="1" t="s">
        <v>9312</v>
      </c>
      <c r="U510" s="1" t="s">
        <v>9313</v>
      </c>
      <c r="V510" s="1" t="s">
        <v>9314</v>
      </c>
      <c r="W510" s="1" t="s">
        <v>9315</v>
      </c>
      <c r="X510" s="1" t="s">
        <v>9316</v>
      </c>
      <c r="Y510" s="1" t="s">
        <v>9317</v>
      </c>
      <c r="Z510" s="1" t="s">
        <v>9318</v>
      </c>
      <c r="AA510" s="1" t="s">
        <v>9319</v>
      </c>
      <c r="AB510" s="1" t="s">
        <v>9320</v>
      </c>
      <c r="AC510" s="1"/>
      <c r="AD510" s="1"/>
      <c r="AE510" s="1"/>
      <c r="AF510" s="1"/>
      <c r="AG510" s="1" t="n">
        <v>51</v>
      </c>
      <c r="AH510" s="1" t="n">
        <v>0</v>
      </c>
      <c r="AI510" s="1" t="n">
        <v>0</v>
      </c>
      <c r="AJ510" s="1" t="n">
        <v>1</v>
      </c>
      <c r="AK510" s="1" t="n">
        <v>2</v>
      </c>
      <c r="AL510" s="1" t="s">
        <v>426</v>
      </c>
      <c r="AM510" s="1" t="s">
        <v>87</v>
      </c>
      <c r="AN510" s="1" t="s">
        <v>427</v>
      </c>
      <c r="AO510" s="1" t="s">
        <v>428</v>
      </c>
      <c r="AP510" s="1" t="s">
        <v>429</v>
      </c>
      <c r="AQ510" s="1"/>
      <c r="AR510" s="1" t="s">
        <v>430</v>
      </c>
      <c r="AS510" s="1" t="s">
        <v>431</v>
      </c>
      <c r="AT510" s="1"/>
      <c r="AU510" s="1" t="n">
        <v>2021</v>
      </c>
      <c r="AV510" s="1" t="n">
        <v>60</v>
      </c>
      <c r="AW510" s="1"/>
      <c r="AX510" s="1"/>
      <c r="AY510" s="1" t="n">
        <v>1</v>
      </c>
      <c r="AZ510" s="1"/>
      <c r="BA510" s="1"/>
      <c r="BB510" s="1" t="n">
        <v>155</v>
      </c>
      <c r="BC510" s="1" t="n">
        <v>163</v>
      </c>
      <c r="BD510" s="1"/>
      <c r="BE510" s="1" t="s">
        <v>9321</v>
      </c>
      <c r="BF510" s="1" t="str">
        <f aca="false">HYPERLINK("http://dx.doi.org/10.20471/acc.2021.60.s1.23","http://dx.doi.org/10.20471/acc.2021.60.s1.23")</f>
        <v>http://dx.doi.org/10.20471/acc.2021.60.s1.23</v>
      </c>
      <c r="BG510" s="1"/>
      <c r="BH510" s="1"/>
      <c r="BI510" s="1" t="n">
        <v>9</v>
      </c>
      <c r="BJ510" s="1" t="s">
        <v>409</v>
      </c>
      <c r="BK510" s="1" t="s">
        <v>94</v>
      </c>
      <c r="BL510" s="1" t="s">
        <v>410</v>
      </c>
      <c r="BM510" s="1" t="s">
        <v>9322</v>
      </c>
      <c r="BN510" s="1"/>
      <c r="BO510" s="1"/>
      <c r="BP510" s="1"/>
      <c r="BQ510" s="1"/>
      <c r="BR510" s="1" t="s">
        <v>98</v>
      </c>
      <c r="BS510" s="1" t="s">
        <v>9323</v>
      </c>
      <c r="BT510" s="1" t="str">
        <f aca="false">HYPERLINK("https%3A%2F%2Fwww.webofscience.com%2Fwos%2Fwoscc%2Ffull-record%2FWOS:000674321100023","View Full Record in Web of Science")</f>
        <v>View Full Record in Web of Science</v>
      </c>
    </row>
    <row r="511" customFormat="false" ht="12.75" hidden="false" customHeight="false" outlineLevel="0" collapsed="false">
      <c r="A511" s="1" t="s">
        <v>72</v>
      </c>
      <c r="B511" s="1" t="s">
        <v>9324</v>
      </c>
      <c r="C511" s="1"/>
      <c r="D511" s="1"/>
      <c r="E511" s="1"/>
      <c r="F511" s="1" t="s">
        <v>9325</v>
      </c>
      <c r="G511" s="1"/>
      <c r="H511" s="1"/>
      <c r="I511" s="1" t="s">
        <v>9326</v>
      </c>
      <c r="J511" s="1" t="s">
        <v>5777</v>
      </c>
      <c r="K511" s="1"/>
      <c r="L511" s="1"/>
      <c r="M511" s="1" t="s">
        <v>77</v>
      </c>
      <c r="N511" s="1" t="s">
        <v>78</v>
      </c>
      <c r="O511" s="1"/>
      <c r="P511" s="1"/>
      <c r="Q511" s="1"/>
      <c r="R511" s="1"/>
      <c r="S511" s="1"/>
      <c r="T511" s="1" t="s">
        <v>9327</v>
      </c>
      <c r="U511" s="1"/>
      <c r="V511" s="1" t="s">
        <v>9328</v>
      </c>
      <c r="W511" s="1" t="s">
        <v>9329</v>
      </c>
      <c r="X511" s="1" t="s">
        <v>207</v>
      </c>
      <c r="Y511" s="1" t="s">
        <v>208</v>
      </c>
      <c r="Z511" s="1" t="s">
        <v>209</v>
      </c>
      <c r="AA511" s="1" t="s">
        <v>5346</v>
      </c>
      <c r="AB511" s="1" t="s">
        <v>9330</v>
      </c>
      <c r="AC511" s="1"/>
      <c r="AD511" s="1"/>
      <c r="AE511" s="1"/>
      <c r="AF511" s="1"/>
      <c r="AG511" s="1" t="n">
        <v>30</v>
      </c>
      <c r="AH511" s="1" t="n">
        <v>5</v>
      </c>
      <c r="AI511" s="1" t="n">
        <v>5</v>
      </c>
      <c r="AJ511" s="1" t="n">
        <v>0</v>
      </c>
      <c r="AK511" s="1" t="n">
        <v>0</v>
      </c>
      <c r="AL511" s="1" t="s">
        <v>954</v>
      </c>
      <c r="AM511" s="1" t="s">
        <v>955</v>
      </c>
      <c r="AN511" s="1" t="s">
        <v>956</v>
      </c>
      <c r="AO511" s="1" t="s">
        <v>5781</v>
      </c>
      <c r="AP511" s="1" t="s">
        <v>5782</v>
      </c>
      <c r="AQ511" s="1"/>
      <c r="AR511" s="1" t="s">
        <v>5783</v>
      </c>
      <c r="AS511" s="1" t="s">
        <v>5784</v>
      </c>
      <c r="AT511" s="1" t="s">
        <v>448</v>
      </c>
      <c r="AU511" s="1" t="n">
        <v>2021</v>
      </c>
      <c r="AV511" s="1" t="n">
        <v>132</v>
      </c>
      <c r="AW511" s="1" t="n">
        <v>2</v>
      </c>
      <c r="AX511" s="1"/>
      <c r="AY511" s="1"/>
      <c r="AZ511" s="1"/>
      <c r="BA511" s="1"/>
      <c r="BB511" s="1" t="n">
        <v>581</v>
      </c>
      <c r="BC511" s="1" t="n">
        <v>585</v>
      </c>
      <c r="BD511" s="1"/>
      <c r="BE511" s="1" t="s">
        <v>9331</v>
      </c>
      <c r="BF511" s="1" t="str">
        <f aca="false">HYPERLINK("http://dx.doi.org/10.1016/j.clinph.2020.11.022","http://dx.doi.org/10.1016/j.clinph.2020.11.022")</f>
        <v>http://dx.doi.org/10.1016/j.clinph.2020.11.022</v>
      </c>
      <c r="BG511" s="1"/>
      <c r="BH511" s="1"/>
      <c r="BI511" s="1" t="n">
        <v>5</v>
      </c>
      <c r="BJ511" s="1" t="s">
        <v>681</v>
      </c>
      <c r="BK511" s="1" t="s">
        <v>94</v>
      </c>
      <c r="BL511" s="1" t="s">
        <v>222</v>
      </c>
      <c r="BM511" s="1" t="s">
        <v>9332</v>
      </c>
      <c r="BN511" s="1" t="n">
        <v>33461086</v>
      </c>
      <c r="BO511" s="1"/>
      <c r="BP511" s="1"/>
      <c r="BQ511" s="1"/>
      <c r="BR511" s="1" t="s">
        <v>98</v>
      </c>
      <c r="BS511" s="1" t="s">
        <v>9333</v>
      </c>
      <c r="BT511" s="1" t="str">
        <f aca="false">HYPERLINK("https%3A%2F%2Fwww.webofscience.com%2Fwos%2Fwoscc%2Ffull-record%2FWOS:000617547100030","View Full Record in Web of Science")</f>
        <v>View Full Record in Web of Science</v>
      </c>
    </row>
    <row r="512" customFormat="false" ht="12.75" hidden="false" customHeight="false" outlineLevel="0" collapsed="false">
      <c r="A512" s="1" t="s">
        <v>72</v>
      </c>
      <c r="B512" s="1" t="s">
        <v>9334</v>
      </c>
      <c r="C512" s="1"/>
      <c r="D512" s="1"/>
      <c r="E512" s="1"/>
      <c r="F512" s="1" t="s">
        <v>9335</v>
      </c>
      <c r="G512" s="1"/>
      <c r="H512" s="1"/>
      <c r="I512" s="1" t="s">
        <v>9336</v>
      </c>
      <c r="J512" s="1" t="s">
        <v>202</v>
      </c>
      <c r="K512" s="1"/>
      <c r="L512" s="1"/>
      <c r="M512" s="1" t="s">
        <v>77</v>
      </c>
      <c r="N512" s="1" t="s">
        <v>78</v>
      </c>
      <c r="O512" s="1"/>
      <c r="P512" s="1"/>
      <c r="Q512" s="1"/>
      <c r="R512" s="1"/>
      <c r="S512" s="1"/>
      <c r="T512" s="1" t="s">
        <v>9337</v>
      </c>
      <c r="U512" s="1" t="s">
        <v>9338</v>
      </c>
      <c r="V512" s="1" t="s">
        <v>9339</v>
      </c>
      <c r="W512" s="1" t="s">
        <v>9340</v>
      </c>
      <c r="X512" s="1" t="s">
        <v>207</v>
      </c>
      <c r="Y512" s="1" t="s">
        <v>208</v>
      </c>
      <c r="Z512" s="1" t="s">
        <v>209</v>
      </c>
      <c r="AA512" s="1" t="s">
        <v>9341</v>
      </c>
      <c r="AB512" s="1" t="s">
        <v>5347</v>
      </c>
      <c r="AC512" s="1" t="s">
        <v>9342</v>
      </c>
      <c r="AD512" s="1" t="s">
        <v>977</v>
      </c>
      <c r="AE512" s="1" t="s">
        <v>6920</v>
      </c>
      <c r="AF512" s="1"/>
      <c r="AG512" s="1" t="n">
        <v>16</v>
      </c>
      <c r="AH512" s="1" t="n">
        <v>0</v>
      </c>
      <c r="AI512" s="1" t="n">
        <v>0</v>
      </c>
      <c r="AJ512" s="1" t="n">
        <v>0</v>
      </c>
      <c r="AK512" s="1" t="n">
        <v>1</v>
      </c>
      <c r="AL512" s="1" t="s">
        <v>212</v>
      </c>
      <c r="AM512" s="1" t="s">
        <v>213</v>
      </c>
      <c r="AN512" s="1" t="s">
        <v>214</v>
      </c>
      <c r="AO512" s="1" t="s">
        <v>215</v>
      </c>
      <c r="AP512" s="1" t="s">
        <v>216</v>
      </c>
      <c r="AQ512" s="1"/>
      <c r="AR512" s="1" t="s">
        <v>217</v>
      </c>
      <c r="AS512" s="1" t="s">
        <v>218</v>
      </c>
      <c r="AT512" s="1" t="s">
        <v>331</v>
      </c>
      <c r="AU512" s="1" t="n">
        <v>2020</v>
      </c>
      <c r="AV512" s="1" t="n">
        <v>44</v>
      </c>
      <c r="AW512" s="1"/>
      <c r="AX512" s="1"/>
      <c r="AY512" s="1"/>
      <c r="AZ512" s="1"/>
      <c r="BA512" s="1"/>
      <c r="BB512" s="1"/>
      <c r="BC512" s="1"/>
      <c r="BD512" s="1" t="n">
        <v>102263</v>
      </c>
      <c r="BE512" s="1" t="s">
        <v>9343</v>
      </c>
      <c r="BF512" s="1" t="str">
        <f aca="false">HYPERLINK("http://dx.doi.org/10.1016/j.msard.2020.102263","http://dx.doi.org/10.1016/j.msard.2020.102263")</f>
        <v>http://dx.doi.org/10.1016/j.msard.2020.102263</v>
      </c>
      <c r="BG512" s="1"/>
      <c r="BH512" s="1"/>
      <c r="BI512" s="1" t="n">
        <v>6</v>
      </c>
      <c r="BJ512" s="1" t="s">
        <v>221</v>
      </c>
      <c r="BK512" s="1" t="s">
        <v>94</v>
      </c>
      <c r="BL512" s="1" t="s">
        <v>222</v>
      </c>
      <c r="BM512" s="1" t="s">
        <v>9344</v>
      </c>
      <c r="BN512" s="1" t="n">
        <v>32544864</v>
      </c>
      <c r="BO512" s="1" t="s">
        <v>1108</v>
      </c>
      <c r="BP512" s="1"/>
      <c r="BQ512" s="1"/>
      <c r="BR512" s="1" t="s">
        <v>98</v>
      </c>
      <c r="BS512" s="1" t="s">
        <v>9345</v>
      </c>
      <c r="BT512" s="1" t="str">
        <f aca="false">HYPERLINK("https%3A%2F%2Fwww.webofscience.com%2Fwos%2Fwoscc%2Ffull-record%2FWOS:000599869900037","View Full Record in Web of Science")</f>
        <v>View Full Record in Web of Science</v>
      </c>
    </row>
    <row r="513" customFormat="false" ht="12.75" hidden="false" customHeight="false" outlineLevel="0" collapsed="false">
      <c r="A513" s="1" t="s">
        <v>72</v>
      </c>
      <c r="B513" s="1" t="s">
        <v>9346</v>
      </c>
      <c r="C513" s="1"/>
      <c r="D513" s="1"/>
      <c r="E513" s="1"/>
      <c r="F513" s="1" t="s">
        <v>9347</v>
      </c>
      <c r="G513" s="1"/>
      <c r="H513" s="1"/>
      <c r="I513" s="1" t="s">
        <v>9348</v>
      </c>
      <c r="J513" s="1" t="s">
        <v>9349</v>
      </c>
      <c r="K513" s="1"/>
      <c r="L513" s="1"/>
      <c r="M513" s="1" t="s">
        <v>77</v>
      </c>
      <c r="N513" s="1" t="s">
        <v>104</v>
      </c>
      <c r="O513" s="1"/>
      <c r="P513" s="1"/>
      <c r="Q513" s="1"/>
      <c r="R513" s="1"/>
      <c r="S513" s="1"/>
      <c r="T513" s="1" t="s">
        <v>9350</v>
      </c>
      <c r="U513" s="1" t="s">
        <v>9351</v>
      </c>
      <c r="V513" s="1" t="s">
        <v>9352</v>
      </c>
      <c r="W513" s="1" t="s">
        <v>9353</v>
      </c>
      <c r="X513" s="1" t="s">
        <v>9354</v>
      </c>
      <c r="Y513" s="1" t="s">
        <v>9355</v>
      </c>
      <c r="Z513" s="1" t="s">
        <v>9356</v>
      </c>
      <c r="AA513" s="1"/>
      <c r="AB513" s="1"/>
      <c r="AC513" s="1"/>
      <c r="AD513" s="1"/>
      <c r="AE513" s="1"/>
      <c r="AF513" s="1"/>
      <c r="AG513" s="1" t="n">
        <v>115</v>
      </c>
      <c r="AH513" s="1" t="n">
        <v>0</v>
      </c>
      <c r="AI513" s="1" t="n">
        <v>0</v>
      </c>
      <c r="AJ513" s="1" t="n">
        <v>3</v>
      </c>
      <c r="AK513" s="1" t="n">
        <v>3</v>
      </c>
      <c r="AL513" s="1" t="s">
        <v>9357</v>
      </c>
      <c r="AM513" s="1" t="s">
        <v>9358</v>
      </c>
      <c r="AN513" s="1" t="s">
        <v>9359</v>
      </c>
      <c r="AO513" s="1" t="s">
        <v>9360</v>
      </c>
      <c r="AP513" s="1" t="s">
        <v>9361</v>
      </c>
      <c r="AQ513" s="1"/>
      <c r="AR513" s="1" t="s">
        <v>9362</v>
      </c>
      <c r="AS513" s="1" t="s">
        <v>9363</v>
      </c>
      <c r="AT513" s="1" t="s">
        <v>241</v>
      </c>
      <c r="AU513" s="1" t="n">
        <v>2022</v>
      </c>
      <c r="AV513" s="1" t="n">
        <v>49</v>
      </c>
      <c r="AW513" s="1" t="n">
        <v>11</v>
      </c>
      <c r="AX513" s="1"/>
      <c r="AY513" s="1"/>
      <c r="AZ513" s="1"/>
      <c r="BA513" s="1"/>
      <c r="BB513" s="1"/>
      <c r="BC513" s="1"/>
      <c r="BD513" s="1"/>
      <c r="BE513" s="1" t="s">
        <v>9364</v>
      </c>
      <c r="BF513" s="1" t="str">
        <f aca="false">HYPERLINK("http://dx.doi.org/10.31083/j.ceog4911243","http://dx.doi.org/10.31083/j.ceog4911243")</f>
        <v>http://dx.doi.org/10.31083/j.ceog4911243</v>
      </c>
      <c r="BG513" s="1"/>
      <c r="BH513" s="1"/>
      <c r="BI513" s="1" t="n">
        <v>11</v>
      </c>
      <c r="BJ513" s="1" t="s">
        <v>546</v>
      </c>
      <c r="BK513" s="1" t="s">
        <v>94</v>
      </c>
      <c r="BL513" s="1" t="s">
        <v>546</v>
      </c>
      <c r="BM513" s="1" t="s">
        <v>9365</v>
      </c>
      <c r="BN513" s="1"/>
      <c r="BO513" s="1" t="s">
        <v>97</v>
      </c>
      <c r="BP513" s="1"/>
      <c r="BQ513" s="1"/>
      <c r="BR513" s="1" t="s">
        <v>98</v>
      </c>
      <c r="BS513" s="1" t="s">
        <v>9366</v>
      </c>
      <c r="BT513" s="1" t="str">
        <f aca="false">HYPERLINK("https%3A%2F%2Fwww.webofscience.com%2Fwos%2Fwoscc%2Ffull-record%2FWOS:000917832300008","View Full Record in Web of Science")</f>
        <v>View Full Record in Web of Science</v>
      </c>
    </row>
    <row r="514" customFormat="false" ht="12.75" hidden="false" customHeight="false" outlineLevel="0" collapsed="false">
      <c r="A514" s="1" t="s">
        <v>72</v>
      </c>
      <c r="B514" s="1" t="s">
        <v>9367</v>
      </c>
      <c r="C514" s="1"/>
      <c r="D514" s="1"/>
      <c r="E514" s="1"/>
      <c r="F514" s="1" t="s">
        <v>9368</v>
      </c>
      <c r="G514" s="1"/>
      <c r="H514" s="1"/>
      <c r="I514" s="1" t="s">
        <v>9369</v>
      </c>
      <c r="J514" s="1" t="s">
        <v>436</v>
      </c>
      <c r="K514" s="1"/>
      <c r="L514" s="1"/>
      <c r="M514" s="1" t="s">
        <v>77</v>
      </c>
      <c r="N514" s="1" t="s">
        <v>78</v>
      </c>
      <c r="O514" s="1"/>
      <c r="P514" s="1"/>
      <c r="Q514" s="1"/>
      <c r="R514" s="1"/>
      <c r="S514" s="1"/>
      <c r="T514" s="1"/>
      <c r="U514" s="1" t="s">
        <v>9370</v>
      </c>
      <c r="V514" s="1" t="s">
        <v>9371</v>
      </c>
      <c r="W514" s="1" t="s">
        <v>9372</v>
      </c>
      <c r="X514" s="1" t="s">
        <v>1238</v>
      </c>
      <c r="Y514" s="1" t="s">
        <v>9373</v>
      </c>
      <c r="Z514" s="1" t="s">
        <v>9374</v>
      </c>
      <c r="AA514" s="1" t="s">
        <v>7258</v>
      </c>
      <c r="AB514" s="1"/>
      <c r="AC514" s="1"/>
      <c r="AD514" s="1"/>
      <c r="AE514" s="1"/>
      <c r="AF514" s="1"/>
      <c r="AG514" s="1" t="n">
        <v>15</v>
      </c>
      <c r="AH514" s="1" t="n">
        <v>3</v>
      </c>
      <c r="AI514" s="1" t="n">
        <v>3</v>
      </c>
      <c r="AJ514" s="1" t="n">
        <v>0</v>
      </c>
      <c r="AK514" s="1" t="n">
        <v>3</v>
      </c>
      <c r="AL514" s="1" t="s">
        <v>443</v>
      </c>
      <c r="AM514" s="1" t="s">
        <v>87</v>
      </c>
      <c r="AN514" s="1" t="s">
        <v>444</v>
      </c>
      <c r="AO514" s="1" t="s">
        <v>445</v>
      </c>
      <c r="AP514" s="1"/>
      <c r="AQ514" s="1"/>
      <c r="AR514" s="1" t="s">
        <v>446</v>
      </c>
      <c r="AS514" s="1" t="s">
        <v>447</v>
      </c>
      <c r="AT514" s="1" t="s">
        <v>195</v>
      </c>
      <c r="AU514" s="1" t="n">
        <v>2007</v>
      </c>
      <c r="AV514" s="1" t="n">
        <v>48</v>
      </c>
      <c r="AW514" s="1" t="n">
        <v>3</v>
      </c>
      <c r="AX514" s="1"/>
      <c r="AY514" s="1"/>
      <c r="AZ514" s="1"/>
      <c r="BA514" s="1"/>
      <c r="BB514" s="1" t="n">
        <v>341</v>
      </c>
      <c r="BC514" s="1" t="n">
        <v>347</v>
      </c>
      <c r="BD514" s="1"/>
      <c r="BE514" s="1"/>
      <c r="BF514" s="1"/>
      <c r="BG514" s="1"/>
      <c r="BH514" s="1"/>
      <c r="BI514" s="1" t="n">
        <v>7</v>
      </c>
      <c r="BJ514" s="1" t="s">
        <v>409</v>
      </c>
      <c r="BK514" s="1" t="s">
        <v>94</v>
      </c>
      <c r="BL514" s="1" t="s">
        <v>410</v>
      </c>
      <c r="BM514" s="1" t="s">
        <v>9375</v>
      </c>
      <c r="BN514" s="1" t="n">
        <v>17589977</v>
      </c>
      <c r="BO514" s="1"/>
      <c r="BP514" s="1"/>
      <c r="BQ514" s="1"/>
      <c r="BR514" s="1" t="s">
        <v>98</v>
      </c>
      <c r="BS514" s="1" t="s">
        <v>9376</v>
      </c>
      <c r="BT514" s="1" t="str">
        <f aca="false">HYPERLINK("https%3A%2F%2Fwww.webofscience.com%2Fwos%2Fwoscc%2Ffull-record%2FWOS:000247970600009","View Full Record in Web of Science")</f>
        <v>View Full Record in Web of Science</v>
      </c>
    </row>
    <row r="515" customFormat="false" ht="12.75" hidden="false" customHeight="false" outlineLevel="0" collapsed="false">
      <c r="A515" s="1" t="s">
        <v>72</v>
      </c>
      <c r="B515" s="1" t="s">
        <v>9377</v>
      </c>
      <c r="C515" s="1"/>
      <c r="D515" s="1"/>
      <c r="E515" s="1"/>
      <c r="F515" s="1" t="s">
        <v>9378</v>
      </c>
      <c r="G515" s="1"/>
      <c r="H515" s="1"/>
      <c r="I515" s="1" t="s">
        <v>9379</v>
      </c>
      <c r="J515" s="1" t="s">
        <v>9380</v>
      </c>
      <c r="K515" s="1"/>
      <c r="L515" s="1"/>
      <c r="M515" s="1" t="s">
        <v>77</v>
      </c>
      <c r="N515" s="1" t="s">
        <v>78</v>
      </c>
      <c r="O515" s="1"/>
      <c r="P515" s="1"/>
      <c r="Q515" s="1"/>
      <c r="R515" s="1"/>
      <c r="S515" s="1"/>
      <c r="T515" s="1" t="s">
        <v>9381</v>
      </c>
      <c r="U515" s="1" t="s">
        <v>9382</v>
      </c>
      <c r="V515" s="1" t="s">
        <v>9383</v>
      </c>
      <c r="W515" s="1" t="s">
        <v>9384</v>
      </c>
      <c r="X515" s="1" t="s">
        <v>9385</v>
      </c>
      <c r="Y515" s="1" t="s">
        <v>9386</v>
      </c>
      <c r="Z515" s="1" t="s">
        <v>9387</v>
      </c>
      <c r="AA515" s="1" t="s">
        <v>9388</v>
      </c>
      <c r="AB515" s="1" t="s">
        <v>9389</v>
      </c>
      <c r="AC515" s="1" t="s">
        <v>9390</v>
      </c>
      <c r="AD515" s="1" t="s">
        <v>9391</v>
      </c>
      <c r="AE515" s="1" t="s">
        <v>9392</v>
      </c>
      <c r="AF515" s="1"/>
      <c r="AG515" s="1" t="n">
        <v>43</v>
      </c>
      <c r="AH515" s="1" t="n">
        <v>16</v>
      </c>
      <c r="AI515" s="1" t="n">
        <v>16</v>
      </c>
      <c r="AJ515" s="1" t="n">
        <v>1</v>
      </c>
      <c r="AK515" s="1" t="n">
        <v>4</v>
      </c>
      <c r="AL515" s="1" t="s">
        <v>4961</v>
      </c>
      <c r="AM515" s="1" t="s">
        <v>4962</v>
      </c>
      <c r="AN515" s="1" t="s">
        <v>4963</v>
      </c>
      <c r="AO515" s="1" t="s">
        <v>9393</v>
      </c>
      <c r="AP515" s="1" t="s">
        <v>9394</v>
      </c>
      <c r="AQ515" s="1"/>
      <c r="AR515" s="1" t="s">
        <v>9395</v>
      </c>
      <c r="AS515" s="1" t="s">
        <v>9396</v>
      </c>
      <c r="AT515" s="1" t="s">
        <v>7821</v>
      </c>
      <c r="AU515" s="1" t="n">
        <v>2016</v>
      </c>
      <c r="AV515" s="1" t="n">
        <v>310</v>
      </c>
      <c r="AW515" s="1" t="n">
        <v>3</v>
      </c>
      <c r="AX515" s="1"/>
      <c r="AY515" s="1"/>
      <c r="AZ515" s="1"/>
      <c r="BA515" s="1"/>
      <c r="BB515" s="1" t="s">
        <v>9397</v>
      </c>
      <c r="BC515" s="1" t="s">
        <v>9398</v>
      </c>
      <c r="BD515" s="1"/>
      <c r="BE515" s="1" t="s">
        <v>9399</v>
      </c>
      <c r="BF515" s="1" t="str">
        <f aca="false">HYPERLINK("http://dx.doi.org/10.1152/ajpheart.00739.2015","http://dx.doi.org/10.1152/ajpheart.00739.2015")</f>
        <v>http://dx.doi.org/10.1152/ajpheart.00739.2015</v>
      </c>
      <c r="BG515" s="1"/>
      <c r="BH515" s="1"/>
      <c r="BI515" s="1" t="n">
        <v>8</v>
      </c>
      <c r="BJ515" s="1" t="s">
        <v>9400</v>
      </c>
      <c r="BK515" s="1" t="s">
        <v>94</v>
      </c>
      <c r="BL515" s="1" t="s">
        <v>9401</v>
      </c>
      <c r="BM515" s="1" t="s">
        <v>9402</v>
      </c>
      <c r="BN515" s="1" t="n">
        <v>26589331</v>
      </c>
      <c r="BO515" s="1" t="s">
        <v>272</v>
      </c>
      <c r="BP515" s="1"/>
      <c r="BQ515" s="1"/>
      <c r="BR515" s="1" t="s">
        <v>98</v>
      </c>
      <c r="BS515" s="1" t="s">
        <v>9403</v>
      </c>
      <c r="BT515" s="1" t="str">
        <f aca="false">HYPERLINK("https%3A%2F%2Fwww.webofscience.com%2Fwos%2Fwoscc%2Ffull-record%2FWOS:000369057600013","View Full Record in Web of Science")</f>
        <v>View Full Record in Web of Science</v>
      </c>
    </row>
    <row r="516" customFormat="false" ht="12.75" hidden="false" customHeight="false" outlineLevel="0" collapsed="false">
      <c r="A516" s="1" t="s">
        <v>72</v>
      </c>
      <c r="B516" s="1" t="s">
        <v>9404</v>
      </c>
      <c r="C516" s="1"/>
      <c r="D516" s="1"/>
      <c r="E516" s="1"/>
      <c r="F516" s="1" t="s">
        <v>9405</v>
      </c>
      <c r="G516" s="1"/>
      <c r="H516" s="1"/>
      <c r="I516" s="1" t="s">
        <v>9406</v>
      </c>
      <c r="J516" s="1" t="s">
        <v>1159</v>
      </c>
      <c r="K516" s="1"/>
      <c r="L516" s="1"/>
      <c r="M516" s="1" t="s">
        <v>77</v>
      </c>
      <c r="N516" s="1" t="s">
        <v>78</v>
      </c>
      <c r="O516" s="1"/>
      <c r="P516" s="1"/>
      <c r="Q516" s="1"/>
      <c r="R516" s="1"/>
      <c r="S516" s="1"/>
      <c r="T516" s="1" t="s">
        <v>9407</v>
      </c>
      <c r="U516" s="1" t="s">
        <v>9408</v>
      </c>
      <c r="V516" s="1" t="s">
        <v>9409</v>
      </c>
      <c r="W516" s="1" t="s">
        <v>9410</v>
      </c>
      <c r="X516" s="1" t="s">
        <v>9411</v>
      </c>
      <c r="Y516" s="1" t="s">
        <v>9412</v>
      </c>
      <c r="Z516" s="1" t="s">
        <v>9413</v>
      </c>
      <c r="AA516" s="1" t="s">
        <v>9414</v>
      </c>
      <c r="AB516" s="1" t="s">
        <v>9415</v>
      </c>
      <c r="AC516" s="1"/>
      <c r="AD516" s="1"/>
      <c r="AE516" s="1"/>
      <c r="AF516" s="1"/>
      <c r="AG516" s="1" t="n">
        <v>20</v>
      </c>
      <c r="AH516" s="1" t="n">
        <v>2</v>
      </c>
      <c r="AI516" s="1" t="n">
        <v>2</v>
      </c>
      <c r="AJ516" s="1" t="n">
        <v>0</v>
      </c>
      <c r="AK516" s="1" t="n">
        <v>0</v>
      </c>
      <c r="AL516" s="1" t="s">
        <v>1159</v>
      </c>
      <c r="AM516" s="1" t="s">
        <v>87</v>
      </c>
      <c r="AN516" s="1" t="s">
        <v>1166</v>
      </c>
      <c r="AO516" s="1" t="s">
        <v>1167</v>
      </c>
      <c r="AP516" s="1"/>
      <c r="AQ516" s="1"/>
      <c r="AR516" s="1" t="s">
        <v>1168</v>
      </c>
      <c r="AS516" s="1" t="s">
        <v>1169</v>
      </c>
      <c r="AT516" s="1" t="s">
        <v>385</v>
      </c>
      <c r="AU516" s="1" t="n">
        <v>2013</v>
      </c>
      <c r="AV516" s="1" t="n">
        <v>37</v>
      </c>
      <c r="AW516" s="1" t="n">
        <v>1</v>
      </c>
      <c r="AX516" s="1"/>
      <c r="AY516" s="1"/>
      <c r="AZ516" s="1"/>
      <c r="BA516" s="1"/>
      <c r="BB516" s="1" t="n">
        <v>127</v>
      </c>
      <c r="BC516" s="1" t="n">
        <v>130</v>
      </c>
      <c r="BD516" s="1"/>
      <c r="BE516" s="1"/>
      <c r="BF516" s="1"/>
      <c r="BG516" s="1"/>
      <c r="BH516" s="1"/>
      <c r="BI516" s="1" t="n">
        <v>4</v>
      </c>
      <c r="BJ516" s="1" t="s">
        <v>1170</v>
      </c>
      <c r="BK516" s="1" t="s">
        <v>148</v>
      </c>
      <c r="BL516" s="1" t="s">
        <v>1170</v>
      </c>
      <c r="BM516" s="1" t="s">
        <v>9416</v>
      </c>
      <c r="BN516" s="1" t="n">
        <v>23697261</v>
      </c>
      <c r="BO516" s="1"/>
      <c r="BP516" s="1"/>
      <c r="BQ516" s="1"/>
      <c r="BR516" s="1" t="s">
        <v>98</v>
      </c>
      <c r="BS516" s="1" t="s">
        <v>9417</v>
      </c>
      <c r="BT516" s="1" t="str">
        <f aca="false">HYPERLINK("https%3A%2F%2Fwww.webofscience.com%2Fwos%2Fwoscc%2Ffull-record%2FWOS:000318200600019","View Full Record in Web of Science")</f>
        <v>View Full Record in Web of Science</v>
      </c>
    </row>
    <row r="517" customFormat="false" ht="12.75" hidden="false" customHeight="false" outlineLevel="0" collapsed="false">
      <c r="A517" s="1" t="s">
        <v>72</v>
      </c>
      <c r="B517" s="1" t="s">
        <v>9418</v>
      </c>
      <c r="C517" s="1"/>
      <c r="D517" s="1"/>
      <c r="E517" s="1"/>
      <c r="F517" s="1" t="s">
        <v>9419</v>
      </c>
      <c r="G517" s="1"/>
      <c r="H517" s="1"/>
      <c r="I517" s="1" t="s">
        <v>9420</v>
      </c>
      <c r="J517" s="1" t="s">
        <v>9421</v>
      </c>
      <c r="K517" s="1"/>
      <c r="L517" s="1"/>
      <c r="M517" s="1" t="s">
        <v>77</v>
      </c>
      <c r="N517" s="1" t="s">
        <v>78</v>
      </c>
      <c r="O517" s="1"/>
      <c r="P517" s="1"/>
      <c r="Q517" s="1"/>
      <c r="R517" s="1"/>
      <c r="S517" s="1"/>
      <c r="T517" s="1" t="s">
        <v>9422</v>
      </c>
      <c r="U517" s="1" t="s">
        <v>9423</v>
      </c>
      <c r="V517" s="1" t="s">
        <v>9424</v>
      </c>
      <c r="W517" s="1" t="s">
        <v>9425</v>
      </c>
      <c r="X517" s="1" t="s">
        <v>6181</v>
      </c>
      <c r="Y517" s="1" t="s">
        <v>9426</v>
      </c>
      <c r="Z517" s="1" t="s">
        <v>9427</v>
      </c>
      <c r="AA517" s="1" t="s">
        <v>9428</v>
      </c>
      <c r="AB517" s="1" t="s">
        <v>9429</v>
      </c>
      <c r="AC517" s="1"/>
      <c r="AD517" s="1"/>
      <c r="AE517" s="1"/>
      <c r="AF517" s="1"/>
      <c r="AG517" s="1" t="n">
        <v>15</v>
      </c>
      <c r="AH517" s="1" t="n">
        <v>5</v>
      </c>
      <c r="AI517" s="1" t="n">
        <v>6</v>
      </c>
      <c r="AJ517" s="1" t="n">
        <v>1</v>
      </c>
      <c r="AK517" s="1" t="n">
        <v>2</v>
      </c>
      <c r="AL517" s="1" t="s">
        <v>324</v>
      </c>
      <c r="AM517" s="1" t="s">
        <v>325</v>
      </c>
      <c r="AN517" s="1" t="s">
        <v>326</v>
      </c>
      <c r="AO517" s="1" t="s">
        <v>9430</v>
      </c>
      <c r="AP517" s="1" t="s">
        <v>9431</v>
      </c>
      <c r="AQ517" s="1"/>
      <c r="AR517" s="1" t="s">
        <v>9432</v>
      </c>
      <c r="AS517" s="1" t="s">
        <v>9433</v>
      </c>
      <c r="AT517" s="1" t="s">
        <v>737</v>
      </c>
      <c r="AU517" s="1" t="n">
        <v>2022</v>
      </c>
      <c r="AV517" s="1" t="n">
        <v>37</v>
      </c>
      <c r="AW517" s="1" t="n">
        <v>2</v>
      </c>
      <c r="AX517" s="1"/>
      <c r="AY517" s="1"/>
      <c r="AZ517" s="1"/>
      <c r="BA517" s="1"/>
      <c r="BB517" s="1" t="n">
        <v>435</v>
      </c>
      <c r="BC517" s="1" t="n">
        <v>441</v>
      </c>
      <c r="BD517" s="1"/>
      <c r="BE517" s="1" t="s">
        <v>9434</v>
      </c>
      <c r="BF517" s="1" t="str">
        <f aca="false">HYPERLINK("http://dx.doi.org/10.1002/ncp.10752","http://dx.doi.org/10.1002/ncp.10752")</f>
        <v>http://dx.doi.org/10.1002/ncp.10752</v>
      </c>
      <c r="BG517" s="1"/>
      <c r="BH517" s="1" t="s">
        <v>5589</v>
      </c>
      <c r="BI517" s="1" t="n">
        <v>7</v>
      </c>
      <c r="BJ517" s="1" t="s">
        <v>3411</v>
      </c>
      <c r="BK517" s="1" t="s">
        <v>94</v>
      </c>
      <c r="BL517" s="1" t="s">
        <v>3411</v>
      </c>
      <c r="BM517" s="1" t="s">
        <v>9435</v>
      </c>
      <c r="BN517" s="1" t="n">
        <v>34339527</v>
      </c>
      <c r="BO517" s="1"/>
      <c r="BP517" s="1"/>
      <c r="BQ517" s="1"/>
      <c r="BR517" s="1" t="s">
        <v>98</v>
      </c>
      <c r="BS517" s="1" t="s">
        <v>9436</v>
      </c>
      <c r="BT517" s="1" t="str">
        <f aca="false">HYPERLINK("https%3A%2F%2Fwww.webofscience.com%2Fwos%2Fwoscc%2Ffull-record%2FWOS:000680070200001","View Full Record in Web of Science")</f>
        <v>View Full Record in Web of Science</v>
      </c>
    </row>
    <row r="518" customFormat="false" ht="12.75" hidden="false" customHeight="false" outlineLevel="0" collapsed="false">
      <c r="A518" s="1" t="s">
        <v>72</v>
      </c>
      <c r="B518" s="1" t="s">
        <v>9437</v>
      </c>
      <c r="C518" s="1"/>
      <c r="D518" s="1"/>
      <c r="E518" s="1"/>
      <c r="F518" s="1" t="s">
        <v>9438</v>
      </c>
      <c r="G518" s="1"/>
      <c r="H518" s="1"/>
      <c r="I518" s="1" t="s">
        <v>9439</v>
      </c>
      <c r="J518" s="1" t="s">
        <v>9440</v>
      </c>
      <c r="K518" s="1"/>
      <c r="L518" s="1"/>
      <c r="M518" s="1" t="s">
        <v>77</v>
      </c>
      <c r="N518" s="1" t="s">
        <v>104</v>
      </c>
      <c r="O518" s="1"/>
      <c r="P518" s="1"/>
      <c r="Q518" s="1"/>
      <c r="R518" s="1"/>
      <c r="S518" s="1"/>
      <c r="T518" s="1" t="s">
        <v>9441</v>
      </c>
      <c r="U518" s="1" t="s">
        <v>9442</v>
      </c>
      <c r="V518" s="1" t="s">
        <v>9443</v>
      </c>
      <c r="W518" s="1" t="s">
        <v>9444</v>
      </c>
      <c r="X518" s="1" t="s">
        <v>9445</v>
      </c>
      <c r="Y518" s="1" t="s">
        <v>9446</v>
      </c>
      <c r="Z518" s="1" t="s">
        <v>9447</v>
      </c>
      <c r="AA518" s="1" t="s">
        <v>9448</v>
      </c>
      <c r="AB518" s="1" t="s">
        <v>9449</v>
      </c>
      <c r="AC518" s="1"/>
      <c r="AD518" s="1"/>
      <c r="AE518" s="1"/>
      <c r="AF518" s="1"/>
      <c r="AG518" s="1" t="n">
        <v>102</v>
      </c>
      <c r="AH518" s="1" t="n">
        <v>3</v>
      </c>
      <c r="AI518" s="1" t="n">
        <v>4</v>
      </c>
      <c r="AJ518" s="1" t="n">
        <v>2</v>
      </c>
      <c r="AK518" s="1" t="n">
        <v>4</v>
      </c>
      <c r="AL518" s="1" t="s">
        <v>236</v>
      </c>
      <c r="AM518" s="1" t="s">
        <v>237</v>
      </c>
      <c r="AN518" s="1" t="s">
        <v>238</v>
      </c>
      <c r="AO518" s="1"/>
      <c r="AP518" s="1" t="s">
        <v>9450</v>
      </c>
      <c r="AQ518" s="1"/>
      <c r="AR518" s="1" t="s">
        <v>9440</v>
      </c>
      <c r="AS518" s="1" t="s">
        <v>9451</v>
      </c>
      <c r="AT518" s="1" t="s">
        <v>331</v>
      </c>
      <c r="AU518" s="1" t="n">
        <v>2021</v>
      </c>
      <c r="AV518" s="1" t="n">
        <v>13</v>
      </c>
      <c r="AW518" s="1" t="n">
        <v>9</v>
      </c>
      <c r="AX518" s="1"/>
      <c r="AY518" s="1"/>
      <c r="AZ518" s="1"/>
      <c r="BA518" s="1"/>
      <c r="BB518" s="1"/>
      <c r="BC518" s="1"/>
      <c r="BD518" s="1" t="n">
        <v>1481</v>
      </c>
      <c r="BE518" s="1" t="s">
        <v>9452</v>
      </c>
      <c r="BF518" s="1" t="str">
        <f aca="false">HYPERLINK("http://dx.doi.org/10.3390/pharmaceutics13091481","http://dx.doi.org/10.3390/pharmaceutics13091481")</f>
        <v>http://dx.doi.org/10.3390/pharmaceutics13091481</v>
      </c>
      <c r="BG518" s="1"/>
      <c r="BH518" s="1"/>
      <c r="BI518" s="1" t="n">
        <v>14</v>
      </c>
      <c r="BJ518" s="1" t="s">
        <v>3207</v>
      </c>
      <c r="BK518" s="1" t="s">
        <v>94</v>
      </c>
      <c r="BL518" s="1" t="s">
        <v>3207</v>
      </c>
      <c r="BM518" s="1" t="s">
        <v>9453</v>
      </c>
      <c r="BN518" s="1" t="n">
        <v>34575557</v>
      </c>
      <c r="BO518" s="1" t="s">
        <v>124</v>
      </c>
      <c r="BP518" s="1"/>
      <c r="BQ518" s="1"/>
      <c r="BR518" s="1" t="s">
        <v>98</v>
      </c>
      <c r="BS518" s="1" t="s">
        <v>9454</v>
      </c>
      <c r="BT518" s="1" t="str">
        <f aca="false">HYPERLINK("https%3A%2F%2Fwww.webofscience.com%2Fwos%2Fwoscc%2Ffull-record%2FWOS:000701456400001","View Full Record in Web of Science")</f>
        <v>View Full Record in Web of Science</v>
      </c>
    </row>
    <row r="519" customFormat="false" ht="12.75" hidden="false" customHeight="false" outlineLevel="0" collapsed="false">
      <c r="A519" s="1" t="s">
        <v>72</v>
      </c>
      <c r="B519" s="1" t="s">
        <v>9455</v>
      </c>
      <c r="C519" s="1"/>
      <c r="D519" s="1"/>
      <c r="E519" s="1"/>
      <c r="F519" s="1" t="s">
        <v>9456</v>
      </c>
      <c r="G519" s="1"/>
      <c r="H519" s="1"/>
      <c r="I519" s="1" t="s">
        <v>9457</v>
      </c>
      <c r="J519" s="1" t="s">
        <v>2684</v>
      </c>
      <c r="K519" s="1"/>
      <c r="L519" s="1"/>
      <c r="M519" s="1" t="s">
        <v>77</v>
      </c>
      <c r="N519" s="1" t="s">
        <v>104</v>
      </c>
      <c r="O519" s="1"/>
      <c r="P519" s="1"/>
      <c r="Q519" s="1"/>
      <c r="R519" s="1"/>
      <c r="S519" s="1"/>
      <c r="T519" s="1" t="s">
        <v>9458</v>
      </c>
      <c r="U519" s="1" t="s">
        <v>9459</v>
      </c>
      <c r="V519" s="1" t="s">
        <v>9460</v>
      </c>
      <c r="W519" s="1" t="s">
        <v>9461</v>
      </c>
      <c r="X519" s="1" t="s">
        <v>9462</v>
      </c>
      <c r="Y519" s="1" t="s">
        <v>9463</v>
      </c>
      <c r="Z519" s="1" t="s">
        <v>9464</v>
      </c>
      <c r="AA519" s="1" t="s">
        <v>9465</v>
      </c>
      <c r="AB519" s="1" t="s">
        <v>9466</v>
      </c>
      <c r="AC519" s="1" t="s">
        <v>9467</v>
      </c>
      <c r="AD519" s="1" t="s">
        <v>9468</v>
      </c>
      <c r="AE519" s="1" t="s">
        <v>9469</v>
      </c>
      <c r="AF519" s="1"/>
      <c r="AG519" s="1" t="n">
        <v>87</v>
      </c>
      <c r="AH519" s="1" t="n">
        <v>19</v>
      </c>
      <c r="AI519" s="1" t="n">
        <v>19</v>
      </c>
      <c r="AJ519" s="1" t="n">
        <v>1</v>
      </c>
      <c r="AK519" s="1" t="n">
        <v>6</v>
      </c>
      <c r="AL519" s="1" t="s">
        <v>1005</v>
      </c>
      <c r="AM519" s="1" t="s">
        <v>1006</v>
      </c>
      <c r="AN519" s="1" t="s">
        <v>1007</v>
      </c>
      <c r="AO519" s="1" t="s">
        <v>2694</v>
      </c>
      <c r="AP519" s="1"/>
      <c r="AQ519" s="1"/>
      <c r="AR519" s="1" t="s">
        <v>2695</v>
      </c>
      <c r="AS519" s="1" t="s">
        <v>2696</v>
      </c>
      <c r="AT519" s="1" t="s">
        <v>9470</v>
      </c>
      <c r="AU519" s="1" t="n">
        <v>2020</v>
      </c>
      <c r="AV519" s="1" t="n">
        <v>11</v>
      </c>
      <c r="AW519" s="1"/>
      <c r="AX519" s="1"/>
      <c r="AY519" s="1"/>
      <c r="AZ519" s="1"/>
      <c r="BA519" s="1"/>
      <c r="BB519" s="1"/>
      <c r="BC519" s="1"/>
      <c r="BD519" s="1" t="n">
        <v>568447</v>
      </c>
      <c r="BE519" s="1" t="s">
        <v>9471</v>
      </c>
      <c r="BF519" s="1" t="str">
        <f aca="false">HYPERLINK("http://dx.doi.org/10.3389/fimmu.2020.568447","http://dx.doi.org/10.3389/fimmu.2020.568447")</f>
        <v>http://dx.doi.org/10.3389/fimmu.2020.568447</v>
      </c>
      <c r="BG519" s="1"/>
      <c r="BH519" s="1"/>
      <c r="BI519" s="1" t="n">
        <v>8</v>
      </c>
      <c r="BJ519" s="1" t="s">
        <v>2699</v>
      </c>
      <c r="BK519" s="1" t="s">
        <v>94</v>
      </c>
      <c r="BL519" s="1" t="s">
        <v>2699</v>
      </c>
      <c r="BM519" s="1" t="s">
        <v>9472</v>
      </c>
      <c r="BN519" s="1" t="n">
        <v>33193342</v>
      </c>
      <c r="BO519" s="1" t="s">
        <v>124</v>
      </c>
      <c r="BP519" s="1"/>
      <c r="BQ519" s="1"/>
      <c r="BR519" s="1" t="s">
        <v>98</v>
      </c>
      <c r="BS519" s="1" t="s">
        <v>9473</v>
      </c>
      <c r="BT519" s="1" t="str">
        <f aca="false">HYPERLINK("https%3A%2F%2Fwww.webofscience.com%2Fwos%2Fwoscc%2Ffull-record%2FWOS:000587690000001","View Full Record in Web of Science")</f>
        <v>View Full Record in Web of Science</v>
      </c>
    </row>
    <row r="520" customFormat="false" ht="12.75" hidden="false" customHeight="false" outlineLevel="0" collapsed="false">
      <c r="A520" s="1" t="s">
        <v>72</v>
      </c>
      <c r="B520" s="1" t="s">
        <v>9474</v>
      </c>
      <c r="C520" s="1"/>
      <c r="D520" s="1"/>
      <c r="E520" s="1"/>
      <c r="F520" s="1" t="s">
        <v>9475</v>
      </c>
      <c r="G520" s="1"/>
      <c r="H520" s="1"/>
      <c r="I520" s="1" t="s">
        <v>9476</v>
      </c>
      <c r="J520" s="1" t="s">
        <v>9477</v>
      </c>
      <c r="K520" s="1"/>
      <c r="L520" s="1"/>
      <c r="M520" s="1" t="s">
        <v>77</v>
      </c>
      <c r="N520" s="1" t="s">
        <v>78</v>
      </c>
      <c r="O520" s="1"/>
      <c r="P520" s="1"/>
      <c r="Q520" s="1"/>
      <c r="R520" s="1"/>
      <c r="S520" s="1"/>
      <c r="T520" s="1" t="s">
        <v>9478</v>
      </c>
      <c r="U520" s="1" t="s">
        <v>9479</v>
      </c>
      <c r="V520" s="1" t="s">
        <v>9480</v>
      </c>
      <c r="W520" s="1" t="s">
        <v>9481</v>
      </c>
      <c r="X520" s="1" t="s">
        <v>9482</v>
      </c>
      <c r="Y520" s="1" t="s">
        <v>9483</v>
      </c>
      <c r="Z520" s="1" t="s">
        <v>9484</v>
      </c>
      <c r="AA520" s="1"/>
      <c r="AB520" s="1"/>
      <c r="AC520" s="1" t="s">
        <v>9485</v>
      </c>
      <c r="AD520" s="1" t="s">
        <v>9485</v>
      </c>
      <c r="AE520" s="1" t="s">
        <v>9486</v>
      </c>
      <c r="AF520" s="1"/>
      <c r="AG520" s="1" t="n">
        <v>21</v>
      </c>
      <c r="AH520" s="1" t="n">
        <v>7</v>
      </c>
      <c r="AI520" s="1" t="n">
        <v>7</v>
      </c>
      <c r="AJ520" s="1" t="n">
        <v>2</v>
      </c>
      <c r="AK520" s="1" t="n">
        <v>9</v>
      </c>
      <c r="AL520" s="1" t="s">
        <v>2141</v>
      </c>
      <c r="AM520" s="1" t="s">
        <v>113</v>
      </c>
      <c r="AN520" s="1" t="s">
        <v>2142</v>
      </c>
      <c r="AO520" s="1" t="s">
        <v>9487</v>
      </c>
      <c r="AP520" s="1" t="s">
        <v>9488</v>
      </c>
      <c r="AQ520" s="1"/>
      <c r="AR520" s="1" t="s">
        <v>9489</v>
      </c>
      <c r="AS520" s="1" t="s">
        <v>9490</v>
      </c>
      <c r="AT520" s="1" t="s">
        <v>195</v>
      </c>
      <c r="AU520" s="1" t="n">
        <v>2017</v>
      </c>
      <c r="AV520" s="1" t="n">
        <v>9</v>
      </c>
      <c r="AW520" s="1" t="n">
        <v>6</v>
      </c>
      <c r="AX520" s="1"/>
      <c r="AY520" s="1"/>
      <c r="AZ520" s="1"/>
      <c r="BA520" s="1"/>
      <c r="BB520" s="1" t="n">
        <v>127</v>
      </c>
      <c r="BC520" s="1" t="n">
        <v>136</v>
      </c>
      <c r="BD520" s="1"/>
      <c r="BE520" s="1" t="s">
        <v>9491</v>
      </c>
      <c r="BF520" s="1" t="str">
        <f aca="false">HYPERLINK("http://dx.doi.org/10.1177/1756287217701665","http://dx.doi.org/10.1177/1756287217701665")</f>
        <v>http://dx.doi.org/10.1177/1756287217701665</v>
      </c>
      <c r="BG520" s="1"/>
      <c r="BH520" s="1"/>
      <c r="BI520" s="1" t="n">
        <v>10</v>
      </c>
      <c r="BJ520" s="1" t="s">
        <v>4511</v>
      </c>
      <c r="BK520" s="1" t="s">
        <v>94</v>
      </c>
      <c r="BL520" s="1" t="s">
        <v>4511</v>
      </c>
      <c r="BM520" s="1" t="s">
        <v>9492</v>
      </c>
      <c r="BN520" s="1" t="n">
        <v>28588651</v>
      </c>
      <c r="BO520" s="1" t="s">
        <v>1108</v>
      </c>
      <c r="BP520" s="1"/>
      <c r="BQ520" s="1"/>
      <c r="BR520" s="1" t="s">
        <v>98</v>
      </c>
      <c r="BS520" s="1" t="s">
        <v>9493</v>
      </c>
      <c r="BT520" s="1" t="str">
        <f aca="false">HYPERLINK("https%3A%2F%2Fwww.webofscience.com%2Fwos%2Fwoscc%2Ffull-record%2FWOS:000401238800001","View Full Record in Web of Science")</f>
        <v>View Full Record in Web of Science</v>
      </c>
    </row>
    <row r="521" customFormat="false" ht="12.75" hidden="false" customHeight="false" outlineLevel="0" collapsed="false">
      <c r="A521" s="1" t="s">
        <v>72</v>
      </c>
      <c r="B521" s="1" t="s">
        <v>9494</v>
      </c>
      <c r="C521" s="1"/>
      <c r="D521" s="1"/>
      <c r="E521" s="1"/>
      <c r="F521" s="1" t="s">
        <v>9495</v>
      </c>
      <c r="G521" s="1"/>
      <c r="H521" s="1"/>
      <c r="I521" s="1" t="s">
        <v>9496</v>
      </c>
      <c r="J521" s="1" t="s">
        <v>5595</v>
      </c>
      <c r="K521" s="1"/>
      <c r="L521" s="1"/>
      <c r="M521" s="1" t="s">
        <v>77</v>
      </c>
      <c r="N521" s="1" t="s">
        <v>78</v>
      </c>
      <c r="O521" s="1"/>
      <c r="P521" s="1"/>
      <c r="Q521" s="1"/>
      <c r="R521" s="1"/>
      <c r="S521" s="1"/>
      <c r="T521" s="1" t="s">
        <v>9497</v>
      </c>
      <c r="U521" s="1"/>
      <c r="V521" s="1" t="s">
        <v>9498</v>
      </c>
      <c r="W521" s="1" t="s">
        <v>9499</v>
      </c>
      <c r="X521" s="1" t="s">
        <v>2737</v>
      </c>
      <c r="Y521" s="1" t="s">
        <v>9500</v>
      </c>
      <c r="Z521" s="1" t="s">
        <v>9501</v>
      </c>
      <c r="AA521" s="1" t="s">
        <v>9502</v>
      </c>
      <c r="AB521" s="1" t="s">
        <v>9503</v>
      </c>
      <c r="AC521" s="1" t="s">
        <v>9504</v>
      </c>
      <c r="AD521" s="1" t="s">
        <v>671</v>
      </c>
      <c r="AE521" s="1" t="s">
        <v>9505</v>
      </c>
      <c r="AF521" s="1"/>
      <c r="AG521" s="1" t="n">
        <v>18</v>
      </c>
      <c r="AH521" s="1" t="n">
        <v>6</v>
      </c>
      <c r="AI521" s="1" t="n">
        <v>7</v>
      </c>
      <c r="AJ521" s="1" t="n">
        <v>0</v>
      </c>
      <c r="AK521" s="1" t="n">
        <v>0</v>
      </c>
      <c r="AL521" s="1" t="s">
        <v>935</v>
      </c>
      <c r="AM521" s="1" t="s">
        <v>936</v>
      </c>
      <c r="AN521" s="1" t="s">
        <v>5602</v>
      </c>
      <c r="AO521" s="1" t="s">
        <v>5603</v>
      </c>
      <c r="AP521" s="1" t="s">
        <v>5604</v>
      </c>
      <c r="AQ521" s="1"/>
      <c r="AR521" s="1" t="s">
        <v>5605</v>
      </c>
      <c r="AS521" s="1" t="s">
        <v>5606</v>
      </c>
      <c r="AT521" s="1" t="s">
        <v>407</v>
      </c>
      <c r="AU521" s="1" t="n">
        <v>2013</v>
      </c>
      <c r="AV521" s="1" t="n">
        <v>19</v>
      </c>
      <c r="AW521" s="1" t="n">
        <v>2</v>
      </c>
      <c r="AX521" s="1"/>
      <c r="AY521" s="1"/>
      <c r="AZ521" s="1"/>
      <c r="BA521" s="1"/>
      <c r="BB521" s="1" t="n">
        <v>217</v>
      </c>
      <c r="BC521" s="1" t="n">
        <v>231</v>
      </c>
      <c r="BD521" s="1"/>
      <c r="BE521" s="1"/>
      <c r="BF521" s="1"/>
      <c r="BG521" s="1"/>
      <c r="BH521" s="1"/>
      <c r="BI521" s="1" t="n">
        <v>15</v>
      </c>
      <c r="BJ521" s="1" t="s">
        <v>938</v>
      </c>
      <c r="BK521" s="1" t="s">
        <v>121</v>
      </c>
      <c r="BL521" s="1" t="s">
        <v>940</v>
      </c>
      <c r="BM521" s="1" t="s">
        <v>9506</v>
      </c>
      <c r="BN521" s="1"/>
      <c r="BO521" s="1"/>
      <c r="BP521" s="1"/>
      <c r="BQ521" s="1"/>
      <c r="BR521" s="1" t="s">
        <v>98</v>
      </c>
      <c r="BS521" s="1" t="s">
        <v>9507</v>
      </c>
      <c r="BT521" s="1" t="str">
        <f aca="false">HYPERLINK("https%3A%2F%2Fwww.webofscience.com%2Fwos%2Fwoscc%2Ffull-record%2FWOS:000438248300006","View Full Record in Web of Science")</f>
        <v>View Full Record in Web of Science</v>
      </c>
    </row>
    <row r="522" customFormat="false" ht="12.75" hidden="false" customHeight="false" outlineLevel="0" collapsed="false">
      <c r="A522" s="1" t="s">
        <v>72</v>
      </c>
      <c r="B522" s="1" t="s">
        <v>9508</v>
      </c>
      <c r="C522" s="1"/>
      <c r="D522" s="1"/>
      <c r="E522" s="1"/>
      <c r="F522" s="1" t="s">
        <v>9509</v>
      </c>
      <c r="G522" s="1"/>
      <c r="H522" s="1"/>
      <c r="I522" s="1" t="s">
        <v>9510</v>
      </c>
      <c r="J522" s="1" t="s">
        <v>1466</v>
      </c>
      <c r="K522" s="1"/>
      <c r="L522" s="1"/>
      <c r="M522" s="1" t="s">
        <v>77</v>
      </c>
      <c r="N522" s="1" t="s">
        <v>78</v>
      </c>
      <c r="O522" s="1"/>
      <c r="P522" s="1"/>
      <c r="Q522" s="1"/>
      <c r="R522" s="1"/>
      <c r="S522" s="1"/>
      <c r="T522" s="1" t="s">
        <v>9511</v>
      </c>
      <c r="U522" s="1" t="s">
        <v>9512</v>
      </c>
      <c r="V522" s="1" t="s">
        <v>9513</v>
      </c>
      <c r="W522" s="1" t="s">
        <v>9514</v>
      </c>
      <c r="X522" s="1" t="s">
        <v>9515</v>
      </c>
      <c r="Y522" s="1" t="s">
        <v>9516</v>
      </c>
      <c r="Z522" s="1" t="s">
        <v>9517</v>
      </c>
      <c r="AA522" s="1" t="s">
        <v>9518</v>
      </c>
      <c r="AB522" s="1" t="s">
        <v>9519</v>
      </c>
      <c r="AC522" s="1"/>
      <c r="AD522" s="1"/>
      <c r="AE522" s="1"/>
      <c r="AF522" s="1"/>
      <c r="AG522" s="1" t="n">
        <v>11</v>
      </c>
      <c r="AH522" s="1" t="n">
        <v>12</v>
      </c>
      <c r="AI522" s="1" t="n">
        <v>12</v>
      </c>
      <c r="AJ522" s="1" t="n">
        <v>0</v>
      </c>
      <c r="AK522" s="1" t="n">
        <v>23</v>
      </c>
      <c r="AL522" s="1" t="s">
        <v>1476</v>
      </c>
      <c r="AM522" s="1" t="s">
        <v>1477</v>
      </c>
      <c r="AN522" s="1" t="s">
        <v>1478</v>
      </c>
      <c r="AO522" s="1" t="s">
        <v>1479</v>
      </c>
      <c r="AP522" s="1" t="s">
        <v>1480</v>
      </c>
      <c r="AQ522" s="1"/>
      <c r="AR522" s="1" t="s">
        <v>1481</v>
      </c>
      <c r="AS522" s="1" t="s">
        <v>1482</v>
      </c>
      <c r="AT522" s="1"/>
      <c r="AU522" s="1" t="n">
        <v>2012</v>
      </c>
      <c r="AV522" s="1" t="n">
        <v>50</v>
      </c>
      <c r="AW522" s="1" t="n">
        <v>8</v>
      </c>
      <c r="AX522" s="1"/>
      <c r="AY522" s="1"/>
      <c r="AZ522" s="1"/>
      <c r="BA522" s="1"/>
      <c r="BB522" s="1" t="n">
        <v>1317</v>
      </c>
      <c r="BC522" s="1" t="n">
        <v>1328</v>
      </c>
      <c r="BD522" s="1"/>
      <c r="BE522" s="1" t="s">
        <v>9520</v>
      </c>
      <c r="BF522" s="1" t="str">
        <f aca="false">HYPERLINK("http://dx.doi.org/10.1515/cclm-2012-0019","http://dx.doi.org/10.1515/cclm-2012-0019")</f>
        <v>http://dx.doi.org/10.1515/cclm-2012-0019</v>
      </c>
      <c r="BG522" s="1"/>
      <c r="BH522" s="1"/>
      <c r="BI522" s="1" t="n">
        <v>12</v>
      </c>
      <c r="BJ522" s="1" t="s">
        <v>986</v>
      </c>
      <c r="BK522" s="1" t="s">
        <v>94</v>
      </c>
      <c r="BL522" s="1" t="s">
        <v>986</v>
      </c>
      <c r="BM522" s="1" t="s">
        <v>9521</v>
      </c>
      <c r="BN522" s="1" t="n">
        <v>23035263</v>
      </c>
      <c r="BO522" s="1" t="s">
        <v>1108</v>
      </c>
      <c r="BP522" s="1"/>
      <c r="BQ522" s="1"/>
      <c r="BR522" s="1" t="s">
        <v>98</v>
      </c>
      <c r="BS522" s="1" t="s">
        <v>9522</v>
      </c>
      <c r="BT522" s="1" t="str">
        <f aca="false">HYPERLINK("https%3A%2F%2Fwww.webofscience.com%2Fwos%2Fwoscc%2Ffull-record%2FWOS:000309200500006","View Full Record in Web of Science")</f>
        <v>View Full Record in Web of Science</v>
      </c>
    </row>
    <row r="523" customFormat="false" ht="12.75" hidden="false" customHeight="false" outlineLevel="0" collapsed="false">
      <c r="A523" s="1" t="s">
        <v>72</v>
      </c>
      <c r="B523" s="1" t="s">
        <v>9523</v>
      </c>
      <c r="C523" s="1"/>
      <c r="D523" s="1"/>
      <c r="E523" s="1"/>
      <c r="F523" s="1" t="s">
        <v>9524</v>
      </c>
      <c r="G523" s="1"/>
      <c r="H523" s="1"/>
      <c r="I523" s="1" t="s">
        <v>9525</v>
      </c>
      <c r="J523" s="1" t="s">
        <v>3191</v>
      </c>
      <c r="K523" s="1"/>
      <c r="L523" s="1"/>
      <c r="M523" s="1" t="s">
        <v>77</v>
      </c>
      <c r="N523" s="1" t="s">
        <v>78</v>
      </c>
      <c r="O523" s="1"/>
      <c r="P523" s="1"/>
      <c r="Q523" s="1"/>
      <c r="R523" s="1"/>
      <c r="S523" s="1"/>
      <c r="T523" s="1" t="s">
        <v>9526</v>
      </c>
      <c r="U523" s="1" t="s">
        <v>9527</v>
      </c>
      <c r="V523" s="1" t="s">
        <v>9528</v>
      </c>
      <c r="W523" s="1" t="s">
        <v>9529</v>
      </c>
      <c r="X523" s="1" t="s">
        <v>3464</v>
      </c>
      <c r="Y523" s="1" t="s">
        <v>9530</v>
      </c>
      <c r="Z523" s="1" t="s">
        <v>9531</v>
      </c>
      <c r="AA523" s="1" t="s">
        <v>9532</v>
      </c>
      <c r="AB523" s="1" t="s">
        <v>9533</v>
      </c>
      <c r="AC523" s="1"/>
      <c r="AD523" s="1"/>
      <c r="AE523" s="1"/>
      <c r="AF523" s="1"/>
      <c r="AG523" s="1" t="n">
        <v>56</v>
      </c>
      <c r="AH523" s="1" t="n">
        <v>4</v>
      </c>
      <c r="AI523" s="1" t="n">
        <v>4</v>
      </c>
      <c r="AJ523" s="1" t="n">
        <v>2</v>
      </c>
      <c r="AK523" s="1" t="n">
        <v>5</v>
      </c>
      <c r="AL523" s="1" t="s">
        <v>324</v>
      </c>
      <c r="AM523" s="1" t="s">
        <v>325</v>
      </c>
      <c r="AN523" s="1" t="s">
        <v>326</v>
      </c>
      <c r="AO523" s="1" t="s">
        <v>3201</v>
      </c>
      <c r="AP523" s="1" t="s">
        <v>3202</v>
      </c>
      <c r="AQ523" s="1"/>
      <c r="AR523" s="1" t="s">
        <v>3203</v>
      </c>
      <c r="AS523" s="1" t="s">
        <v>3204</v>
      </c>
      <c r="AT523" s="1" t="s">
        <v>818</v>
      </c>
      <c r="AU523" s="1" t="n">
        <v>2022</v>
      </c>
      <c r="AV523" s="1" t="n">
        <v>88</v>
      </c>
      <c r="AW523" s="1" t="n">
        <v>5</v>
      </c>
      <c r="AX523" s="1"/>
      <c r="AY523" s="1"/>
      <c r="AZ523" s="1"/>
      <c r="BA523" s="1"/>
      <c r="BB523" s="1" t="n">
        <v>2190</v>
      </c>
      <c r="BC523" s="1" t="n">
        <v>2202</v>
      </c>
      <c r="BD523" s="1"/>
      <c r="BE523" s="1" t="s">
        <v>9534</v>
      </c>
      <c r="BF523" s="1" t="str">
        <f aca="false">HYPERLINK("http://dx.doi.org/10.1111/bcp.15144","http://dx.doi.org/10.1111/bcp.15144")</f>
        <v>http://dx.doi.org/10.1111/bcp.15144</v>
      </c>
      <c r="BG523" s="1"/>
      <c r="BH523" s="1" t="s">
        <v>6639</v>
      </c>
      <c r="BI523" s="1" t="n">
        <v>13</v>
      </c>
      <c r="BJ523" s="1" t="s">
        <v>3207</v>
      </c>
      <c r="BK523" s="1" t="s">
        <v>94</v>
      </c>
      <c r="BL523" s="1" t="s">
        <v>3207</v>
      </c>
      <c r="BM523" s="1" t="s">
        <v>9535</v>
      </c>
      <c r="BN523" s="1" t="n">
        <v>34780066</v>
      </c>
      <c r="BO523" s="1"/>
      <c r="BP523" s="1"/>
      <c r="BQ523" s="1"/>
      <c r="BR523" s="1" t="s">
        <v>98</v>
      </c>
      <c r="BS523" s="1" t="s">
        <v>9536</v>
      </c>
      <c r="BT523" s="1" t="str">
        <f aca="false">HYPERLINK("https%3A%2F%2Fwww.webofscience.com%2Fwos%2Fwoscc%2Ffull-record%2FWOS:000727116300001","View Full Record in Web of Science")</f>
        <v>View Full Record in Web of Science</v>
      </c>
    </row>
    <row r="524" customFormat="false" ht="12.75" hidden="false" customHeight="false" outlineLevel="0" collapsed="false">
      <c r="A524" s="1" t="s">
        <v>918</v>
      </c>
      <c r="B524" s="1" t="s">
        <v>9537</v>
      </c>
      <c r="C524" s="1"/>
      <c r="D524" s="1" t="s">
        <v>2799</v>
      </c>
      <c r="E524" s="1"/>
      <c r="F524" s="1" t="s">
        <v>9538</v>
      </c>
      <c r="G524" s="1"/>
      <c r="H524" s="1"/>
      <c r="I524" s="1" t="s">
        <v>9539</v>
      </c>
      <c r="J524" s="1" t="s">
        <v>2802</v>
      </c>
      <c r="K524" s="1" t="s">
        <v>2730</v>
      </c>
      <c r="L524" s="1"/>
      <c r="M524" s="1" t="s">
        <v>77</v>
      </c>
      <c r="N524" s="1" t="s">
        <v>924</v>
      </c>
      <c r="O524" s="1" t="s">
        <v>2803</v>
      </c>
      <c r="P524" s="1" t="s">
        <v>2804</v>
      </c>
      <c r="Q524" s="1" t="s">
        <v>927</v>
      </c>
      <c r="R524" s="1"/>
      <c r="S524" s="1"/>
      <c r="T524" s="1" t="s">
        <v>9540</v>
      </c>
      <c r="U524" s="1"/>
      <c r="V524" s="1" t="s">
        <v>9541</v>
      </c>
      <c r="W524" s="1" t="s">
        <v>9542</v>
      </c>
      <c r="X524" s="1" t="s">
        <v>641</v>
      </c>
      <c r="Y524" s="1" t="s">
        <v>9543</v>
      </c>
      <c r="Z524" s="1" t="s">
        <v>9544</v>
      </c>
      <c r="AA524" s="1" t="s">
        <v>9545</v>
      </c>
      <c r="AB524" s="1"/>
      <c r="AC524" s="1"/>
      <c r="AD524" s="1"/>
      <c r="AE524" s="1"/>
      <c r="AF524" s="1"/>
      <c r="AG524" s="1" t="n">
        <v>31</v>
      </c>
      <c r="AH524" s="1" t="n">
        <v>0</v>
      </c>
      <c r="AI524" s="1" t="n">
        <v>0</v>
      </c>
      <c r="AJ524" s="1" t="n">
        <v>0</v>
      </c>
      <c r="AK524" s="1" t="n">
        <v>1</v>
      </c>
      <c r="AL524" s="1" t="s">
        <v>935</v>
      </c>
      <c r="AM524" s="1" t="s">
        <v>936</v>
      </c>
      <c r="AN524" s="1" t="s">
        <v>937</v>
      </c>
      <c r="AO524" s="1" t="s">
        <v>2742</v>
      </c>
      <c r="AP524" s="1"/>
      <c r="AQ524" s="1"/>
      <c r="AR524" s="1" t="s">
        <v>2743</v>
      </c>
      <c r="AS524" s="1"/>
      <c r="AT524" s="1"/>
      <c r="AU524" s="1" t="n">
        <v>2019</v>
      </c>
      <c r="AV524" s="1" t="n">
        <v>5</v>
      </c>
      <c r="AW524" s="1"/>
      <c r="AX524" s="1"/>
      <c r="AY524" s="1"/>
      <c r="AZ524" s="1"/>
      <c r="BA524" s="1"/>
      <c r="BB524" s="1" t="n">
        <v>121</v>
      </c>
      <c r="BC524" s="1" t="n">
        <v>138</v>
      </c>
      <c r="BD524" s="1"/>
      <c r="BE524" s="1"/>
      <c r="BF524" s="1"/>
      <c r="BG524" s="1"/>
      <c r="BH524" s="1"/>
      <c r="BI524" s="1" t="n">
        <v>18</v>
      </c>
      <c r="BJ524" s="1" t="s">
        <v>938</v>
      </c>
      <c r="BK524" s="1" t="s">
        <v>939</v>
      </c>
      <c r="BL524" s="1" t="s">
        <v>940</v>
      </c>
      <c r="BM524" s="1" t="s">
        <v>2816</v>
      </c>
      <c r="BN524" s="1"/>
      <c r="BO524" s="1"/>
      <c r="BP524" s="1"/>
      <c r="BQ524" s="1"/>
      <c r="BR524" s="1" t="s">
        <v>98</v>
      </c>
      <c r="BS524" s="1" t="s">
        <v>9546</v>
      </c>
      <c r="BT524" s="1" t="str">
        <f aca="false">HYPERLINK("https%3A%2F%2Fwww.webofscience.com%2Fwos%2Fwoscc%2Ffull-record%2FWOS:000502189700009","View Full Record in Web of Science")</f>
        <v>View Full Record in Web of Science</v>
      </c>
    </row>
    <row r="525" customFormat="false" ht="12.75" hidden="false" customHeight="false" outlineLevel="0" collapsed="false">
      <c r="A525" s="1" t="s">
        <v>72</v>
      </c>
      <c r="B525" s="1" t="s">
        <v>9547</v>
      </c>
      <c r="C525" s="1"/>
      <c r="D525" s="1"/>
      <c r="E525" s="1"/>
      <c r="F525" s="1" t="s">
        <v>9548</v>
      </c>
      <c r="G525" s="1"/>
      <c r="H525" s="1"/>
      <c r="I525" s="1" t="s">
        <v>9549</v>
      </c>
      <c r="J525" s="1" t="s">
        <v>298</v>
      </c>
      <c r="K525" s="1"/>
      <c r="L525" s="1"/>
      <c r="M525" s="1" t="s">
        <v>77</v>
      </c>
      <c r="N525" s="1" t="s">
        <v>52</v>
      </c>
      <c r="O525" s="1" t="s">
        <v>9550</v>
      </c>
      <c r="P525" s="1" t="s">
        <v>9551</v>
      </c>
      <c r="Q525" s="1" t="s">
        <v>9552</v>
      </c>
      <c r="R525" s="1"/>
      <c r="S525" s="1"/>
      <c r="T525" s="1"/>
      <c r="U525" s="1"/>
      <c r="V525" s="1"/>
      <c r="W525" s="1" t="s">
        <v>9553</v>
      </c>
      <c r="X525" s="1" t="s">
        <v>9554</v>
      </c>
      <c r="Y525" s="1"/>
      <c r="Z525" s="1"/>
      <c r="AA525" s="1" t="s">
        <v>9555</v>
      </c>
      <c r="AB525" s="1" t="s">
        <v>9556</v>
      </c>
      <c r="AC525" s="1"/>
      <c r="AD525" s="1"/>
      <c r="AE525" s="1"/>
      <c r="AF525" s="1"/>
      <c r="AG525" s="1" t="n">
        <v>0</v>
      </c>
      <c r="AH525" s="1" t="n">
        <v>0</v>
      </c>
      <c r="AI525" s="1" t="n">
        <v>0</v>
      </c>
      <c r="AJ525" s="1" t="n">
        <v>0</v>
      </c>
      <c r="AK525" s="1" t="n">
        <v>6</v>
      </c>
      <c r="AL525" s="1" t="s">
        <v>1814</v>
      </c>
      <c r="AM525" s="1" t="s">
        <v>113</v>
      </c>
      <c r="AN525" s="1" t="s">
        <v>1815</v>
      </c>
      <c r="AO525" s="1" t="s">
        <v>307</v>
      </c>
      <c r="AP525" s="1"/>
      <c r="AQ525" s="1"/>
      <c r="AR525" s="1" t="s">
        <v>309</v>
      </c>
      <c r="AS525" s="1" t="s">
        <v>310</v>
      </c>
      <c r="AT525" s="1" t="s">
        <v>737</v>
      </c>
      <c r="AU525" s="1" t="n">
        <v>2012</v>
      </c>
      <c r="AV525" s="1" t="n">
        <v>47</v>
      </c>
      <c r="AW525" s="1"/>
      <c r="AX525" s="1"/>
      <c r="AY525" s="1" t="n">
        <v>1</v>
      </c>
      <c r="AZ525" s="1"/>
      <c r="BA525" s="1"/>
      <c r="BB525" s="1" t="s">
        <v>9557</v>
      </c>
      <c r="BC525" s="1" t="s">
        <v>9557</v>
      </c>
      <c r="BD525" s="1"/>
      <c r="BE525" s="1"/>
      <c r="BF525" s="1"/>
      <c r="BG525" s="1"/>
      <c r="BH525" s="1"/>
      <c r="BI525" s="1" t="n">
        <v>1</v>
      </c>
      <c r="BJ525" s="1" t="s">
        <v>313</v>
      </c>
      <c r="BK525" s="1" t="s">
        <v>314</v>
      </c>
      <c r="BL525" s="1" t="s">
        <v>313</v>
      </c>
      <c r="BM525" s="1" t="s">
        <v>9558</v>
      </c>
      <c r="BN525" s="1"/>
      <c r="BO525" s="1"/>
      <c r="BP525" s="1"/>
      <c r="BQ525" s="1"/>
      <c r="BR525" s="1" t="s">
        <v>98</v>
      </c>
      <c r="BS525" s="1" t="s">
        <v>9559</v>
      </c>
      <c r="BT525" s="1" t="str">
        <f aca="false">HYPERLINK("https%3A%2F%2Fwww.webofscience.com%2Fwos%2Fwoscc%2Ffull-record%2FWOS:000302749201319","View Full Record in Web of Science")</f>
        <v>View Full Record in Web of Science</v>
      </c>
    </row>
    <row r="526" customFormat="false" ht="12.75" hidden="false" customHeight="false" outlineLevel="0" collapsed="false">
      <c r="A526" s="1" t="s">
        <v>72</v>
      </c>
      <c r="B526" s="1" t="s">
        <v>9560</v>
      </c>
      <c r="C526" s="1"/>
      <c r="D526" s="1"/>
      <c r="E526" s="1"/>
      <c r="F526" s="1" t="s">
        <v>9561</v>
      </c>
      <c r="G526" s="1"/>
      <c r="H526" s="1"/>
      <c r="I526" s="1" t="s">
        <v>9562</v>
      </c>
      <c r="J526" s="1" t="s">
        <v>2771</v>
      </c>
      <c r="K526" s="1"/>
      <c r="L526" s="1"/>
      <c r="M526" s="1" t="s">
        <v>77</v>
      </c>
      <c r="N526" s="1" t="s">
        <v>78</v>
      </c>
      <c r="O526" s="1"/>
      <c r="P526" s="1"/>
      <c r="Q526" s="1"/>
      <c r="R526" s="1"/>
      <c r="S526" s="1"/>
      <c r="T526" s="1" t="s">
        <v>9563</v>
      </c>
      <c r="U526" s="1"/>
      <c r="V526" s="1" t="s">
        <v>9564</v>
      </c>
      <c r="W526" s="1" t="s">
        <v>9565</v>
      </c>
      <c r="X526" s="1" t="s">
        <v>9566</v>
      </c>
      <c r="Y526" s="1" t="s">
        <v>9567</v>
      </c>
      <c r="Z526" s="1" t="s">
        <v>9568</v>
      </c>
      <c r="AA526" s="1"/>
      <c r="AB526" s="1"/>
      <c r="AC526" s="1"/>
      <c r="AD526" s="1"/>
      <c r="AE526" s="1"/>
      <c r="AF526" s="1"/>
      <c r="AG526" s="1" t="n">
        <v>56</v>
      </c>
      <c r="AH526" s="1" t="n">
        <v>1</v>
      </c>
      <c r="AI526" s="1" t="n">
        <v>1</v>
      </c>
      <c r="AJ526" s="1" t="n">
        <v>0</v>
      </c>
      <c r="AK526" s="1" t="n">
        <v>0</v>
      </c>
      <c r="AL526" s="1" t="s">
        <v>2778</v>
      </c>
      <c r="AM526" s="1" t="s">
        <v>87</v>
      </c>
      <c r="AN526" s="1" t="s">
        <v>2779</v>
      </c>
      <c r="AO526" s="1" t="s">
        <v>2780</v>
      </c>
      <c r="AP526" s="1" t="s">
        <v>2781</v>
      </c>
      <c r="AQ526" s="1"/>
      <c r="AR526" s="1" t="s">
        <v>2782</v>
      </c>
      <c r="AS526" s="1" t="s">
        <v>2783</v>
      </c>
      <c r="AT526" s="1" t="s">
        <v>195</v>
      </c>
      <c r="AU526" s="1" t="n">
        <v>2007</v>
      </c>
      <c r="AV526" s="1" t="n">
        <v>41</v>
      </c>
      <c r="AW526" s="1" t="n">
        <v>2</v>
      </c>
      <c r="AX526" s="1"/>
      <c r="AY526" s="1"/>
      <c r="AZ526" s="1"/>
      <c r="BA526" s="1"/>
      <c r="BB526" s="1" t="n">
        <v>104</v>
      </c>
      <c r="BC526" s="1" t="n">
        <v>114</v>
      </c>
      <c r="BD526" s="1"/>
      <c r="BE526" s="1"/>
      <c r="BF526" s="1"/>
      <c r="BG526" s="1"/>
      <c r="BH526" s="1"/>
      <c r="BI526" s="1" t="n">
        <v>11</v>
      </c>
      <c r="BJ526" s="1" t="s">
        <v>703</v>
      </c>
      <c r="BK526" s="1" t="s">
        <v>121</v>
      </c>
      <c r="BL526" s="1" t="s">
        <v>703</v>
      </c>
      <c r="BM526" s="1" t="s">
        <v>9569</v>
      </c>
      <c r="BN526" s="1"/>
      <c r="BO526" s="1"/>
      <c r="BP526" s="1"/>
      <c r="BQ526" s="1"/>
      <c r="BR526" s="1" t="s">
        <v>98</v>
      </c>
      <c r="BS526" s="1" t="s">
        <v>9570</v>
      </c>
      <c r="BT526" s="1" t="str">
        <f aca="false">HYPERLINK("https%3A%2F%2Fwww.webofscience.com%2Fwos%2Fwoscc%2Ffull-record%2FWOS:000447186500002","View Full Record in Web of Science")</f>
        <v>View Full Record in Web of Science</v>
      </c>
    </row>
    <row r="527" customFormat="false" ht="12.75" hidden="false" customHeight="false" outlineLevel="0" collapsed="false">
      <c r="A527" s="1" t="s">
        <v>72</v>
      </c>
      <c r="B527" s="1" t="s">
        <v>9571</v>
      </c>
      <c r="C527" s="1"/>
      <c r="D527" s="1"/>
      <c r="E527" s="1"/>
      <c r="F527" s="1" t="s">
        <v>9572</v>
      </c>
      <c r="G527" s="1"/>
      <c r="H527" s="1"/>
      <c r="I527" s="1" t="s">
        <v>9573</v>
      </c>
      <c r="J527" s="1" t="s">
        <v>790</v>
      </c>
      <c r="K527" s="1"/>
      <c r="L527" s="1"/>
      <c r="M527" s="1" t="s">
        <v>77</v>
      </c>
      <c r="N527" s="1" t="s">
        <v>78</v>
      </c>
      <c r="O527" s="1"/>
      <c r="P527" s="1"/>
      <c r="Q527" s="1"/>
      <c r="R527" s="1"/>
      <c r="S527" s="1"/>
      <c r="T527" s="1" t="s">
        <v>9574</v>
      </c>
      <c r="U527" s="1" t="s">
        <v>9575</v>
      </c>
      <c r="V527" s="1" t="s">
        <v>9576</v>
      </c>
      <c r="W527" s="1" t="s">
        <v>9577</v>
      </c>
      <c r="X527" s="1" t="s">
        <v>9578</v>
      </c>
      <c r="Y527" s="1" t="s">
        <v>9579</v>
      </c>
      <c r="Z527" s="1" t="s">
        <v>9580</v>
      </c>
      <c r="AA527" s="1" t="s">
        <v>9581</v>
      </c>
      <c r="AB527" s="1" t="s">
        <v>9582</v>
      </c>
      <c r="AC527" s="1"/>
      <c r="AD527" s="1"/>
      <c r="AE527" s="1"/>
      <c r="AF527" s="1"/>
      <c r="AG527" s="1" t="n">
        <v>19</v>
      </c>
      <c r="AH527" s="1" t="n">
        <v>12</v>
      </c>
      <c r="AI527" s="1" t="n">
        <v>12</v>
      </c>
      <c r="AJ527" s="1" t="n">
        <v>0</v>
      </c>
      <c r="AK527" s="1" t="n">
        <v>5</v>
      </c>
      <c r="AL527" s="1" t="s">
        <v>443</v>
      </c>
      <c r="AM527" s="1" t="s">
        <v>87</v>
      </c>
      <c r="AN527" s="1" t="s">
        <v>444</v>
      </c>
      <c r="AO527" s="1" t="s">
        <v>800</v>
      </c>
      <c r="AP527" s="1"/>
      <c r="AQ527" s="1"/>
      <c r="AR527" s="1" t="s">
        <v>801</v>
      </c>
      <c r="AS527" s="1" t="s">
        <v>802</v>
      </c>
      <c r="AT527" s="1"/>
      <c r="AU527" s="1" t="n">
        <v>2015</v>
      </c>
      <c r="AV527" s="1" t="n">
        <v>27</v>
      </c>
      <c r="AW527" s="1"/>
      <c r="AX527" s="1"/>
      <c r="AY527" s="1" t="n">
        <v>2</v>
      </c>
      <c r="AZ527" s="1"/>
      <c r="BA527" s="1"/>
      <c r="BB527" s="1" t="n">
        <v>42</v>
      </c>
      <c r="BC527" s="1" t="n">
        <v>45</v>
      </c>
      <c r="BD527" s="1"/>
      <c r="BE527" s="1"/>
      <c r="BF527" s="1"/>
      <c r="BG527" s="1"/>
      <c r="BH527" s="1"/>
      <c r="BI527" s="1" t="n">
        <v>4</v>
      </c>
      <c r="BJ527" s="1" t="s">
        <v>804</v>
      </c>
      <c r="BK527" s="1" t="s">
        <v>388</v>
      </c>
      <c r="BL527" s="1" t="s">
        <v>804</v>
      </c>
      <c r="BM527" s="1" t="s">
        <v>9583</v>
      </c>
      <c r="BN527" s="1" t="n">
        <v>26657986</v>
      </c>
      <c r="BO527" s="1"/>
      <c r="BP527" s="1"/>
      <c r="BQ527" s="1"/>
      <c r="BR527" s="1" t="s">
        <v>98</v>
      </c>
      <c r="BS527" s="1" t="s">
        <v>9584</v>
      </c>
      <c r="BT527" s="1" t="str">
        <f aca="false">HYPERLINK("https%3A%2F%2Fwww.webofscience.com%2Fwos%2Fwoscc%2Ffull-record%2FWOS:000378347400005","View Full Record in Web of Science")</f>
        <v>View Full Record in Web of Science</v>
      </c>
    </row>
    <row r="528" customFormat="false" ht="12.75" hidden="false" customHeight="false" outlineLevel="0" collapsed="false">
      <c r="A528" s="1" t="s">
        <v>72</v>
      </c>
      <c r="B528" s="1" t="s">
        <v>9585</v>
      </c>
      <c r="C528" s="1"/>
      <c r="D528" s="1"/>
      <c r="E528" s="1"/>
      <c r="F528" s="1" t="s">
        <v>9586</v>
      </c>
      <c r="G528" s="1"/>
      <c r="H528" s="1"/>
      <c r="I528" s="1" t="s">
        <v>9587</v>
      </c>
      <c r="J528" s="1" t="s">
        <v>1840</v>
      </c>
      <c r="K528" s="1"/>
      <c r="L528" s="1"/>
      <c r="M528" s="1" t="s">
        <v>77</v>
      </c>
      <c r="N528" s="1" t="s">
        <v>78</v>
      </c>
      <c r="O528" s="1"/>
      <c r="P528" s="1"/>
      <c r="Q528" s="1"/>
      <c r="R528" s="1"/>
      <c r="S528" s="1"/>
      <c r="T528" s="1" t="s">
        <v>9588</v>
      </c>
      <c r="U528" s="1" t="s">
        <v>9589</v>
      </c>
      <c r="V528" s="1" t="s">
        <v>9590</v>
      </c>
      <c r="W528" s="1" t="s">
        <v>9591</v>
      </c>
      <c r="X528" s="1" t="s">
        <v>9592</v>
      </c>
      <c r="Y528" s="1" t="s">
        <v>9593</v>
      </c>
      <c r="Z528" s="1" t="s">
        <v>9594</v>
      </c>
      <c r="AA528" s="1" t="s">
        <v>9595</v>
      </c>
      <c r="AB528" s="1" t="s">
        <v>9596</v>
      </c>
      <c r="AC528" s="1"/>
      <c r="AD528" s="1"/>
      <c r="AE528" s="1"/>
      <c r="AF528" s="1"/>
      <c r="AG528" s="1" t="n">
        <v>17</v>
      </c>
      <c r="AH528" s="1" t="n">
        <v>0</v>
      </c>
      <c r="AI528" s="1" t="n">
        <v>0</v>
      </c>
      <c r="AJ528" s="1" t="n">
        <v>1</v>
      </c>
      <c r="AK528" s="1" t="n">
        <v>7</v>
      </c>
      <c r="AL528" s="1" t="s">
        <v>1840</v>
      </c>
      <c r="AM528" s="1" t="s">
        <v>87</v>
      </c>
      <c r="AN528" s="1" t="s">
        <v>1848</v>
      </c>
      <c r="AO528" s="1" t="s">
        <v>1849</v>
      </c>
      <c r="AP528" s="1"/>
      <c r="AQ528" s="1"/>
      <c r="AR528" s="1" t="s">
        <v>1850</v>
      </c>
      <c r="AS528" s="1" t="s">
        <v>1851</v>
      </c>
      <c r="AT528" s="1" t="s">
        <v>407</v>
      </c>
      <c r="AU528" s="1" t="n">
        <v>2013</v>
      </c>
      <c r="AV528" s="1" t="n">
        <v>115</v>
      </c>
      <c r="AW528" s="1" t="n">
        <v>4</v>
      </c>
      <c r="AX528" s="1"/>
      <c r="AY528" s="1"/>
      <c r="AZ528" s="1"/>
      <c r="BA528" s="1"/>
      <c r="BB528" s="1" t="n">
        <v>545</v>
      </c>
      <c r="BC528" s="1" t="n">
        <v>548</v>
      </c>
      <c r="BD528" s="1"/>
      <c r="BE528" s="1"/>
      <c r="BF528" s="1"/>
      <c r="BG528" s="1"/>
      <c r="BH528" s="1"/>
      <c r="BI528" s="1" t="n">
        <v>4</v>
      </c>
      <c r="BJ528" s="1" t="s">
        <v>1852</v>
      </c>
      <c r="BK528" s="1" t="s">
        <v>94</v>
      </c>
      <c r="BL528" s="1" t="s">
        <v>1853</v>
      </c>
      <c r="BM528" s="1" t="s">
        <v>9597</v>
      </c>
      <c r="BN528" s="1"/>
      <c r="BO528" s="1"/>
      <c r="BP528" s="1"/>
      <c r="BQ528" s="1"/>
      <c r="BR528" s="1" t="s">
        <v>98</v>
      </c>
      <c r="BS528" s="1" t="s">
        <v>9598</v>
      </c>
      <c r="BT528" s="1" t="str">
        <f aca="false">HYPERLINK("https%3A%2F%2Fwww.webofscience.com%2Fwos%2Fwoscc%2Ffull-record%2FWOS:000332189600014","View Full Record in Web of Science")</f>
        <v>View Full Record in Web of Science</v>
      </c>
    </row>
    <row r="529" customFormat="false" ht="12.75" hidden="false" customHeight="false" outlineLevel="0" collapsed="false">
      <c r="A529" s="1" t="s">
        <v>72</v>
      </c>
      <c r="B529" s="1" t="s">
        <v>9599</v>
      </c>
      <c r="C529" s="1"/>
      <c r="D529" s="1"/>
      <c r="E529" s="1"/>
      <c r="F529" s="1" t="s">
        <v>9600</v>
      </c>
      <c r="G529" s="1"/>
      <c r="H529" s="1"/>
      <c r="I529" s="1" t="s">
        <v>9601</v>
      </c>
      <c r="J529" s="1" t="s">
        <v>9602</v>
      </c>
      <c r="K529" s="1"/>
      <c r="L529" s="1"/>
      <c r="M529" s="1" t="s">
        <v>77</v>
      </c>
      <c r="N529" s="1" t="s">
        <v>1255</v>
      </c>
      <c r="O529" s="1"/>
      <c r="P529" s="1"/>
      <c r="Q529" s="1"/>
      <c r="R529" s="1"/>
      <c r="S529" s="1"/>
      <c r="T529" s="1"/>
      <c r="U529" s="1" t="s">
        <v>9603</v>
      </c>
      <c r="V529" s="1"/>
      <c r="W529" s="1" t="s">
        <v>9604</v>
      </c>
      <c r="X529" s="1" t="s">
        <v>711</v>
      </c>
      <c r="Y529" s="1" t="s">
        <v>9605</v>
      </c>
      <c r="Z529" s="1" t="s">
        <v>9606</v>
      </c>
      <c r="AA529" s="1"/>
      <c r="AB529" s="1"/>
      <c r="AC529" s="1"/>
      <c r="AD529" s="1"/>
      <c r="AE529" s="1"/>
      <c r="AF529" s="1"/>
      <c r="AG529" s="1" t="n">
        <v>10</v>
      </c>
      <c r="AH529" s="1" t="n">
        <v>6</v>
      </c>
      <c r="AI529" s="1" t="n">
        <v>6</v>
      </c>
      <c r="AJ529" s="1" t="n">
        <v>0</v>
      </c>
      <c r="AK529" s="1" t="n">
        <v>4</v>
      </c>
      <c r="AL529" s="1" t="s">
        <v>1665</v>
      </c>
      <c r="AM529" s="1" t="s">
        <v>325</v>
      </c>
      <c r="AN529" s="1" t="s">
        <v>326</v>
      </c>
      <c r="AO529" s="1" t="s">
        <v>9607</v>
      </c>
      <c r="AP529" s="1"/>
      <c r="AQ529" s="1"/>
      <c r="AR529" s="1" t="s">
        <v>9608</v>
      </c>
      <c r="AS529" s="1" t="s">
        <v>9609</v>
      </c>
      <c r="AT529" s="1" t="s">
        <v>331</v>
      </c>
      <c r="AU529" s="1" t="n">
        <v>2013</v>
      </c>
      <c r="AV529" s="1" t="n">
        <v>52</v>
      </c>
      <c r="AW529" s="1" t="n">
        <v>9</v>
      </c>
      <c r="AX529" s="1"/>
      <c r="AY529" s="1"/>
      <c r="AZ529" s="1"/>
      <c r="BA529" s="1"/>
      <c r="BB529" s="1" t="n">
        <v>1159</v>
      </c>
      <c r="BC529" s="1" t="n">
        <v>1160</v>
      </c>
      <c r="BD529" s="1"/>
      <c r="BE529" s="1" t="s">
        <v>9610</v>
      </c>
      <c r="BF529" s="1" t="str">
        <f aca="false">HYPERLINK("http://dx.doi.org/10.1111/j.1365-4632.2011.05107.x","http://dx.doi.org/10.1111/j.1365-4632.2011.05107.x")</f>
        <v>http://dx.doi.org/10.1111/j.1365-4632.2011.05107.x</v>
      </c>
      <c r="BG529" s="1"/>
      <c r="BH529" s="1"/>
      <c r="BI529" s="1" t="n">
        <v>2</v>
      </c>
      <c r="BJ529" s="1" t="s">
        <v>1702</v>
      </c>
      <c r="BK529" s="1" t="s">
        <v>94</v>
      </c>
      <c r="BL529" s="1" t="s">
        <v>1702</v>
      </c>
      <c r="BM529" s="1" t="s">
        <v>9611</v>
      </c>
      <c r="BN529" s="1" t="n">
        <v>23230830</v>
      </c>
      <c r="BO529" s="1"/>
      <c r="BP529" s="1"/>
      <c r="BQ529" s="1"/>
      <c r="BR529" s="1" t="s">
        <v>98</v>
      </c>
      <c r="BS529" s="1" t="s">
        <v>9612</v>
      </c>
      <c r="BT529" s="1" t="str">
        <f aca="false">HYPERLINK("https%3A%2F%2Fwww.webofscience.com%2Fwos%2Fwoscc%2Ffull-record%2FWOS:000323317200028","View Full Record in Web of Science")</f>
        <v>View Full Record in Web of Science</v>
      </c>
    </row>
    <row r="530" customFormat="false" ht="12.75" hidden="false" customHeight="false" outlineLevel="0" collapsed="false">
      <c r="A530" s="1" t="s">
        <v>72</v>
      </c>
      <c r="B530" s="1" t="s">
        <v>9613</v>
      </c>
      <c r="C530" s="1"/>
      <c r="D530" s="1"/>
      <c r="E530" s="1"/>
      <c r="F530" s="1" t="s">
        <v>9614</v>
      </c>
      <c r="G530" s="1"/>
      <c r="H530" s="1"/>
      <c r="I530" s="1" t="s">
        <v>9615</v>
      </c>
      <c r="J530" s="1" t="s">
        <v>9616</v>
      </c>
      <c r="K530" s="1"/>
      <c r="L530" s="1"/>
      <c r="M530" s="1" t="s">
        <v>77</v>
      </c>
      <c r="N530" s="1" t="s">
        <v>78</v>
      </c>
      <c r="O530" s="1"/>
      <c r="P530" s="1"/>
      <c r="Q530" s="1"/>
      <c r="R530" s="1"/>
      <c r="S530" s="1"/>
      <c r="T530" s="1" t="s">
        <v>9617</v>
      </c>
      <c r="U530" s="1" t="s">
        <v>9618</v>
      </c>
      <c r="V530" s="1" t="s">
        <v>9619</v>
      </c>
      <c r="W530" s="1" t="s">
        <v>9620</v>
      </c>
      <c r="X530" s="1"/>
      <c r="Y530" s="1" t="s">
        <v>9621</v>
      </c>
      <c r="Z530" s="1" t="s">
        <v>9622</v>
      </c>
      <c r="AA530" s="1" t="s">
        <v>9623</v>
      </c>
      <c r="AB530" s="1" t="s">
        <v>9624</v>
      </c>
      <c r="AC530" s="1"/>
      <c r="AD530" s="1"/>
      <c r="AE530" s="1"/>
      <c r="AF530" s="1"/>
      <c r="AG530" s="1" t="n">
        <v>11</v>
      </c>
      <c r="AH530" s="1" t="n">
        <v>12</v>
      </c>
      <c r="AI530" s="1" t="n">
        <v>12</v>
      </c>
      <c r="AJ530" s="1" t="n">
        <v>4</v>
      </c>
      <c r="AK530" s="1" t="n">
        <v>20</v>
      </c>
      <c r="AL530" s="1" t="s">
        <v>324</v>
      </c>
      <c r="AM530" s="1" t="s">
        <v>325</v>
      </c>
      <c r="AN530" s="1" t="s">
        <v>326</v>
      </c>
      <c r="AO530" s="1" t="s">
        <v>9625</v>
      </c>
      <c r="AP530" s="1" t="s">
        <v>9626</v>
      </c>
      <c r="AQ530" s="1"/>
      <c r="AR530" s="1" t="s">
        <v>9627</v>
      </c>
      <c r="AS530" s="1" t="s">
        <v>9628</v>
      </c>
      <c r="AT530" s="1" t="s">
        <v>1247</v>
      </c>
      <c r="AU530" s="1" t="n">
        <v>2019</v>
      </c>
      <c r="AV530" s="1" t="n">
        <v>32</v>
      </c>
      <c r="AW530" s="1" t="n">
        <v>2</v>
      </c>
      <c r="AX530" s="1"/>
      <c r="AY530" s="1"/>
      <c r="AZ530" s="1"/>
      <c r="BA530" s="1"/>
      <c r="BB530" s="1"/>
      <c r="BC530" s="1"/>
      <c r="BD530" s="1" t="s">
        <v>9629</v>
      </c>
      <c r="BE530" s="1" t="s">
        <v>9630</v>
      </c>
      <c r="BF530" s="1" t="str">
        <f aca="false">HYPERLINK("http://dx.doi.org/10.1111/dth.12647","http://dx.doi.org/10.1111/dth.12647")</f>
        <v>http://dx.doi.org/10.1111/dth.12647</v>
      </c>
      <c r="BG530" s="1"/>
      <c r="BH530" s="1"/>
      <c r="BI530" s="1" t="n">
        <v>3</v>
      </c>
      <c r="BJ530" s="1" t="s">
        <v>1702</v>
      </c>
      <c r="BK530" s="1" t="s">
        <v>94</v>
      </c>
      <c r="BL530" s="1" t="s">
        <v>1702</v>
      </c>
      <c r="BM530" s="1" t="s">
        <v>9631</v>
      </c>
      <c r="BN530" s="1" t="n">
        <v>30253001</v>
      </c>
      <c r="BO530" s="1" t="s">
        <v>97</v>
      </c>
      <c r="BP530" s="1"/>
      <c r="BQ530" s="1"/>
      <c r="BR530" s="1" t="s">
        <v>98</v>
      </c>
      <c r="BS530" s="1" t="s">
        <v>9632</v>
      </c>
      <c r="BT530" s="1" t="str">
        <f aca="false">HYPERLINK("https%3A%2F%2Fwww.webofscience.com%2Fwos%2Fwoscc%2Ffull-record%2FWOS:000462941000006","View Full Record in Web of Science")</f>
        <v>View Full Record in Web of Science</v>
      </c>
    </row>
    <row r="531" customFormat="false" ht="12.75" hidden="false" customHeight="false" outlineLevel="0" collapsed="false">
      <c r="A531" s="1" t="s">
        <v>72</v>
      </c>
      <c r="B531" s="1" t="s">
        <v>9633</v>
      </c>
      <c r="C531" s="1"/>
      <c r="D531" s="1"/>
      <c r="E531" s="1"/>
      <c r="F531" s="1" t="s">
        <v>9634</v>
      </c>
      <c r="G531" s="1"/>
      <c r="H531" s="1"/>
      <c r="I531" s="1" t="s">
        <v>9635</v>
      </c>
      <c r="J531" s="1" t="s">
        <v>9636</v>
      </c>
      <c r="K531" s="1"/>
      <c r="L531" s="1"/>
      <c r="M531" s="1" t="s">
        <v>77</v>
      </c>
      <c r="N531" s="1" t="s">
        <v>78</v>
      </c>
      <c r="O531" s="1"/>
      <c r="P531" s="1"/>
      <c r="Q531" s="1"/>
      <c r="R531" s="1"/>
      <c r="S531" s="1"/>
      <c r="T531" s="1" t="s">
        <v>9637</v>
      </c>
      <c r="U531" s="1" t="s">
        <v>9638</v>
      </c>
      <c r="V531" s="1" t="s">
        <v>9639</v>
      </c>
      <c r="W531" s="1" t="s">
        <v>9640</v>
      </c>
      <c r="X531" s="1" t="s">
        <v>9641</v>
      </c>
      <c r="Y531" s="1" t="s">
        <v>8984</v>
      </c>
      <c r="Z531" s="1" t="s">
        <v>9642</v>
      </c>
      <c r="AA531" s="1" t="s">
        <v>9643</v>
      </c>
      <c r="AB531" s="1" t="s">
        <v>9644</v>
      </c>
      <c r="AC531" s="1" t="s">
        <v>9645</v>
      </c>
      <c r="AD531" s="1" t="s">
        <v>9646</v>
      </c>
      <c r="AE531" s="1" t="s">
        <v>9647</v>
      </c>
      <c r="AF531" s="1"/>
      <c r="AG531" s="1" t="n">
        <v>46</v>
      </c>
      <c r="AH531" s="1" t="n">
        <v>17</v>
      </c>
      <c r="AI531" s="1" t="n">
        <v>17</v>
      </c>
      <c r="AJ531" s="1" t="n">
        <v>0</v>
      </c>
      <c r="AK531" s="1" t="n">
        <v>40</v>
      </c>
      <c r="AL531" s="1" t="s">
        <v>1185</v>
      </c>
      <c r="AM531" s="1" t="s">
        <v>113</v>
      </c>
      <c r="AN531" s="1" t="s">
        <v>1186</v>
      </c>
      <c r="AO531" s="1" t="s">
        <v>9648</v>
      </c>
      <c r="AP531" s="1"/>
      <c r="AQ531" s="1"/>
      <c r="AR531" s="1" t="s">
        <v>9649</v>
      </c>
      <c r="AS531" s="1" t="s">
        <v>9650</v>
      </c>
      <c r="AT531" s="1" t="s">
        <v>9651</v>
      </c>
      <c r="AU531" s="1" t="n">
        <v>2013</v>
      </c>
      <c r="AV531" s="1" t="n">
        <v>14</v>
      </c>
      <c r="AW531" s="1"/>
      <c r="AX531" s="1"/>
      <c r="AY531" s="1"/>
      <c r="AZ531" s="1"/>
      <c r="BA531" s="1"/>
      <c r="BB531" s="1"/>
      <c r="BC531" s="1"/>
      <c r="BD531" s="1" t="n">
        <v>88</v>
      </c>
      <c r="BE531" s="1" t="s">
        <v>9652</v>
      </c>
      <c r="BF531" s="1" t="str">
        <f aca="false">HYPERLINK("http://dx.doi.org/10.1186/1471-2474-14-88","http://dx.doi.org/10.1186/1471-2474-14-88")</f>
        <v>http://dx.doi.org/10.1186/1471-2474-14-88</v>
      </c>
      <c r="BG531" s="1"/>
      <c r="BH531" s="1"/>
      <c r="BI531" s="1" t="n">
        <v>12</v>
      </c>
      <c r="BJ531" s="1" t="s">
        <v>9653</v>
      </c>
      <c r="BK531" s="1" t="s">
        <v>94</v>
      </c>
      <c r="BL531" s="1" t="s">
        <v>9653</v>
      </c>
      <c r="BM531" s="1" t="s">
        <v>9654</v>
      </c>
      <c r="BN531" s="1"/>
      <c r="BO531" s="1" t="s">
        <v>246</v>
      </c>
      <c r="BP531" s="1"/>
      <c r="BQ531" s="1"/>
      <c r="BR531" s="1" t="s">
        <v>98</v>
      </c>
      <c r="BS531" s="1" t="s">
        <v>9655</v>
      </c>
      <c r="BT531" s="1" t="str">
        <f aca="false">HYPERLINK("https%3A%2F%2Fwww.webofscience.com%2Fwos%2Fwoscc%2Ffull-record%2FWOS:000316249900002","View Full Record in Web of Science")</f>
        <v>View Full Record in Web of Science</v>
      </c>
    </row>
    <row r="532" customFormat="false" ht="12.75" hidden="false" customHeight="false" outlineLevel="0" collapsed="false">
      <c r="A532" s="1" t="s">
        <v>72</v>
      </c>
      <c r="B532" s="1" t="s">
        <v>9656</v>
      </c>
      <c r="C532" s="1"/>
      <c r="D532" s="1"/>
      <c r="E532" s="1"/>
      <c r="F532" s="1" t="s">
        <v>9657</v>
      </c>
      <c r="G532" s="1"/>
      <c r="H532" s="1"/>
      <c r="I532" s="1" t="s">
        <v>9658</v>
      </c>
      <c r="J532" s="1" t="s">
        <v>2705</v>
      </c>
      <c r="K532" s="1"/>
      <c r="L532" s="1"/>
      <c r="M532" s="1" t="s">
        <v>77</v>
      </c>
      <c r="N532" s="1" t="s">
        <v>78</v>
      </c>
      <c r="O532" s="1"/>
      <c r="P532" s="1"/>
      <c r="Q532" s="1"/>
      <c r="R532" s="1"/>
      <c r="S532" s="1"/>
      <c r="T532" s="1" t="s">
        <v>9659</v>
      </c>
      <c r="U532" s="1"/>
      <c r="V532" s="1" t="s">
        <v>9660</v>
      </c>
      <c r="W532" s="1" t="s">
        <v>9661</v>
      </c>
      <c r="X532" s="1"/>
      <c r="Y532" s="1" t="s">
        <v>9662</v>
      </c>
      <c r="Z532" s="1" t="s">
        <v>9663</v>
      </c>
      <c r="AA532" s="1"/>
      <c r="AB532" s="1"/>
      <c r="AC532" s="1"/>
      <c r="AD532" s="1"/>
      <c r="AE532" s="1"/>
      <c r="AF532" s="1"/>
      <c r="AG532" s="1" t="n">
        <v>19</v>
      </c>
      <c r="AH532" s="1" t="n">
        <v>0</v>
      </c>
      <c r="AI532" s="1" t="n">
        <v>0</v>
      </c>
      <c r="AJ532" s="1" t="n">
        <v>0</v>
      </c>
      <c r="AK532" s="1" t="n">
        <v>1</v>
      </c>
      <c r="AL532" s="1" t="s">
        <v>2715</v>
      </c>
      <c r="AM532" s="1" t="s">
        <v>2716</v>
      </c>
      <c r="AN532" s="1" t="s">
        <v>2717</v>
      </c>
      <c r="AO532" s="1" t="s">
        <v>2718</v>
      </c>
      <c r="AP532" s="1" t="s">
        <v>2719</v>
      </c>
      <c r="AQ532" s="1"/>
      <c r="AR532" s="1" t="s">
        <v>2720</v>
      </c>
      <c r="AS532" s="1" t="s">
        <v>2721</v>
      </c>
      <c r="AT532" s="1" t="s">
        <v>407</v>
      </c>
      <c r="AU532" s="1" t="n">
        <v>2017</v>
      </c>
      <c r="AV532" s="1" t="n">
        <v>11</v>
      </c>
      <c r="AW532" s="1"/>
      <c r="AX532" s="1"/>
      <c r="AY532" s="1" t="n">
        <v>2</v>
      </c>
      <c r="AZ532" s="1"/>
      <c r="BA532" s="1"/>
      <c r="BB532" s="1" t="n">
        <v>119</v>
      </c>
      <c r="BC532" s="1" t="n">
        <v>124</v>
      </c>
      <c r="BD532" s="1"/>
      <c r="BE532" s="1"/>
      <c r="BF532" s="1"/>
      <c r="BG532" s="1"/>
      <c r="BH532" s="1"/>
      <c r="BI532" s="1" t="n">
        <v>6</v>
      </c>
      <c r="BJ532" s="1" t="s">
        <v>2722</v>
      </c>
      <c r="BK532" s="1" t="s">
        <v>121</v>
      </c>
      <c r="BL532" s="1" t="s">
        <v>2722</v>
      </c>
      <c r="BM532" s="1" t="s">
        <v>9664</v>
      </c>
      <c r="BN532" s="1"/>
      <c r="BO532" s="1"/>
      <c r="BP532" s="1"/>
      <c r="BQ532" s="1"/>
      <c r="BR532" s="1" t="s">
        <v>98</v>
      </c>
      <c r="BS532" s="1" t="s">
        <v>9665</v>
      </c>
      <c r="BT532" s="1" t="str">
        <f aca="false">HYPERLINK("https%3A%2F%2Fwww.webofscience.com%2Fwos%2Fwoscc%2Ffull-record%2FWOS:000545449100006","View Full Record in Web of Science")</f>
        <v>View Full Record in Web of Science</v>
      </c>
    </row>
    <row r="533" customFormat="false" ht="12.75" hidden="false" customHeight="false" outlineLevel="0" collapsed="false">
      <c r="A533" s="1" t="s">
        <v>72</v>
      </c>
      <c r="B533" s="1" t="s">
        <v>9666</v>
      </c>
      <c r="C533" s="1"/>
      <c r="D533" s="1"/>
      <c r="E533" s="1"/>
      <c r="F533" s="1" t="s">
        <v>9667</v>
      </c>
      <c r="G533" s="1"/>
      <c r="H533" s="1"/>
      <c r="I533" s="1" t="s">
        <v>9668</v>
      </c>
      <c r="J533" s="1" t="s">
        <v>416</v>
      </c>
      <c r="K533" s="1"/>
      <c r="L533" s="1"/>
      <c r="M533" s="1" t="s">
        <v>77</v>
      </c>
      <c r="N533" s="1" t="s">
        <v>104</v>
      </c>
      <c r="O533" s="1"/>
      <c r="P533" s="1"/>
      <c r="Q533" s="1"/>
      <c r="R533" s="1"/>
      <c r="S533" s="1"/>
      <c r="T533" s="1" t="s">
        <v>9669</v>
      </c>
      <c r="U533" s="1" t="s">
        <v>9670</v>
      </c>
      <c r="V533" s="1" t="s">
        <v>9671</v>
      </c>
      <c r="W533" s="1" t="s">
        <v>9672</v>
      </c>
      <c r="X533" s="1" t="s">
        <v>9673</v>
      </c>
      <c r="Y533" s="1" t="s">
        <v>9674</v>
      </c>
      <c r="Z533" s="1" t="s">
        <v>9675</v>
      </c>
      <c r="AA533" s="1"/>
      <c r="AB533" s="1" t="s">
        <v>9676</v>
      </c>
      <c r="AC533" s="1"/>
      <c r="AD533" s="1"/>
      <c r="AE533" s="1"/>
      <c r="AF533" s="1"/>
      <c r="AG533" s="1" t="n">
        <v>33</v>
      </c>
      <c r="AH533" s="1" t="n">
        <v>9</v>
      </c>
      <c r="AI533" s="1" t="n">
        <v>9</v>
      </c>
      <c r="AJ533" s="1" t="n">
        <v>0</v>
      </c>
      <c r="AK533" s="1" t="n">
        <v>2</v>
      </c>
      <c r="AL533" s="1" t="s">
        <v>426</v>
      </c>
      <c r="AM533" s="1" t="s">
        <v>87</v>
      </c>
      <c r="AN533" s="1" t="s">
        <v>427</v>
      </c>
      <c r="AO533" s="1" t="s">
        <v>428</v>
      </c>
      <c r="AP533" s="1" t="s">
        <v>429</v>
      </c>
      <c r="AQ533" s="1"/>
      <c r="AR533" s="1" t="s">
        <v>430</v>
      </c>
      <c r="AS533" s="1" t="s">
        <v>431</v>
      </c>
      <c r="AT533" s="1" t="s">
        <v>331</v>
      </c>
      <c r="AU533" s="1" t="n">
        <v>2013</v>
      </c>
      <c r="AV533" s="1" t="n">
        <v>52</v>
      </c>
      <c r="AW533" s="1" t="n">
        <v>3</v>
      </c>
      <c r="AX533" s="1"/>
      <c r="AY533" s="1"/>
      <c r="AZ533" s="1"/>
      <c r="BA533" s="1"/>
      <c r="BB533" s="1" t="n">
        <v>363</v>
      </c>
      <c r="BC533" s="1" t="n">
        <v>368</v>
      </c>
      <c r="BD533" s="1"/>
      <c r="BE533" s="1"/>
      <c r="BF533" s="1"/>
      <c r="BG533" s="1"/>
      <c r="BH533" s="1"/>
      <c r="BI533" s="1" t="n">
        <v>6</v>
      </c>
      <c r="BJ533" s="1" t="s">
        <v>409</v>
      </c>
      <c r="BK533" s="1" t="s">
        <v>94</v>
      </c>
      <c r="BL533" s="1" t="s">
        <v>410</v>
      </c>
      <c r="BM533" s="1" t="s">
        <v>9677</v>
      </c>
      <c r="BN533" s="1" t="n">
        <v>24558769</v>
      </c>
      <c r="BO533" s="1"/>
      <c r="BP533" s="1"/>
      <c r="BQ533" s="1"/>
      <c r="BR533" s="1" t="s">
        <v>98</v>
      </c>
      <c r="BS533" s="1" t="s">
        <v>9678</v>
      </c>
      <c r="BT533" s="1" t="str">
        <f aca="false">HYPERLINK("https%3A%2F%2Fwww.webofscience.com%2Fwos%2Fwoscc%2Ffull-record%2FWOS:000329539000012","View Full Record in Web of Science")</f>
        <v>View Full Record in Web of Science</v>
      </c>
    </row>
    <row r="534" customFormat="false" ht="12.75" hidden="false" customHeight="false" outlineLevel="0" collapsed="false">
      <c r="A534" s="1" t="s">
        <v>72</v>
      </c>
      <c r="B534" s="1" t="s">
        <v>9679</v>
      </c>
      <c r="C534" s="1"/>
      <c r="D534" s="1"/>
      <c r="E534" s="1"/>
      <c r="F534" s="1" t="s">
        <v>9680</v>
      </c>
      <c r="G534" s="1"/>
      <c r="H534" s="1"/>
      <c r="I534" s="1" t="s">
        <v>9681</v>
      </c>
      <c r="J534" s="1" t="s">
        <v>8719</v>
      </c>
      <c r="K534" s="1"/>
      <c r="L534" s="1"/>
      <c r="M534" s="1" t="s">
        <v>77</v>
      </c>
      <c r="N534" s="1" t="s">
        <v>78</v>
      </c>
      <c r="O534" s="1"/>
      <c r="P534" s="1"/>
      <c r="Q534" s="1"/>
      <c r="R534" s="1"/>
      <c r="S534" s="1"/>
      <c r="T534" s="1" t="s">
        <v>9682</v>
      </c>
      <c r="U534" s="1" t="s">
        <v>9683</v>
      </c>
      <c r="V534" s="1" t="s">
        <v>9684</v>
      </c>
      <c r="W534" s="1" t="s">
        <v>9685</v>
      </c>
      <c r="X534" s="1" t="s">
        <v>9686</v>
      </c>
      <c r="Y534" s="1" t="s">
        <v>9687</v>
      </c>
      <c r="Z534" s="1" t="s">
        <v>9688</v>
      </c>
      <c r="AA534" s="1" t="s">
        <v>9689</v>
      </c>
      <c r="AB534" s="1" t="s">
        <v>9690</v>
      </c>
      <c r="AC534" s="1" t="s">
        <v>9691</v>
      </c>
      <c r="AD534" s="1" t="s">
        <v>2833</v>
      </c>
      <c r="AE534" s="1" t="s">
        <v>9692</v>
      </c>
      <c r="AF534" s="1"/>
      <c r="AG534" s="1" t="n">
        <v>28</v>
      </c>
      <c r="AH534" s="1" t="n">
        <v>0</v>
      </c>
      <c r="AI534" s="1" t="n">
        <v>0</v>
      </c>
      <c r="AJ534" s="1" t="n">
        <v>1</v>
      </c>
      <c r="AK534" s="1" t="n">
        <v>1</v>
      </c>
      <c r="AL534" s="1" t="s">
        <v>1718</v>
      </c>
      <c r="AM534" s="1" t="s">
        <v>1719</v>
      </c>
      <c r="AN534" s="1" t="s">
        <v>9693</v>
      </c>
      <c r="AO534" s="1" t="s">
        <v>8731</v>
      </c>
      <c r="AP534" s="1" t="s">
        <v>8732</v>
      </c>
      <c r="AQ534" s="1"/>
      <c r="AR534" s="1" t="s">
        <v>8733</v>
      </c>
      <c r="AS534" s="1" t="s">
        <v>8734</v>
      </c>
      <c r="AT534" s="1" t="s">
        <v>291</v>
      </c>
      <c r="AU534" s="1" t="n">
        <v>2022</v>
      </c>
      <c r="AV534" s="1" t="n">
        <v>72</v>
      </c>
      <c r="AW534" s="1" t="n">
        <v>3</v>
      </c>
      <c r="AX534" s="1"/>
      <c r="AY534" s="1"/>
      <c r="AZ534" s="1"/>
      <c r="BA534" s="1"/>
      <c r="BB534" s="1" t="n">
        <v>309</v>
      </c>
      <c r="BC534" s="1" t="n">
        <v>323</v>
      </c>
      <c r="BD534" s="1"/>
      <c r="BE534" s="1" t="s">
        <v>9694</v>
      </c>
      <c r="BF534" s="1" t="str">
        <f aca="false">HYPERLINK("http://dx.doi.org/10.2478/acve-2022-0025","http://dx.doi.org/10.2478/acve-2022-0025")</f>
        <v>http://dx.doi.org/10.2478/acve-2022-0025</v>
      </c>
      <c r="BG534" s="1"/>
      <c r="BH534" s="1"/>
      <c r="BI534" s="1" t="n">
        <v>15</v>
      </c>
      <c r="BJ534" s="1" t="s">
        <v>1248</v>
      </c>
      <c r="BK534" s="1" t="s">
        <v>94</v>
      </c>
      <c r="BL534" s="1" t="s">
        <v>1248</v>
      </c>
      <c r="BM534" s="1" t="s">
        <v>9695</v>
      </c>
      <c r="BN534" s="1"/>
      <c r="BO534" s="1" t="s">
        <v>246</v>
      </c>
      <c r="BP534" s="1"/>
      <c r="BQ534" s="1"/>
      <c r="BR534" s="1" t="s">
        <v>98</v>
      </c>
      <c r="BS534" s="1" t="s">
        <v>9696</v>
      </c>
      <c r="BT534" s="1" t="str">
        <f aca="false">HYPERLINK("https%3A%2F%2Fwww.webofscience.com%2Fwos%2Fwoscc%2Ffull-record%2FWOS:000862606000003","View Full Record in Web of Science")</f>
        <v>View Full Record in Web of Science</v>
      </c>
    </row>
    <row r="535" customFormat="false" ht="12.75" hidden="false" customHeight="false" outlineLevel="0" collapsed="false">
      <c r="A535" s="1" t="s">
        <v>72</v>
      </c>
      <c r="B535" s="1" t="s">
        <v>9697</v>
      </c>
      <c r="C535" s="1"/>
      <c r="D535" s="1"/>
      <c r="E535" s="1"/>
      <c r="F535" s="1" t="s">
        <v>9698</v>
      </c>
      <c r="G535" s="1"/>
      <c r="H535" s="1"/>
      <c r="I535" s="1" t="s">
        <v>9699</v>
      </c>
      <c r="J535" s="1" t="s">
        <v>1233</v>
      </c>
      <c r="K535" s="1"/>
      <c r="L535" s="1"/>
      <c r="M535" s="1" t="s">
        <v>77</v>
      </c>
      <c r="N535" s="1" t="s">
        <v>78</v>
      </c>
      <c r="O535" s="1"/>
      <c r="P535" s="1"/>
      <c r="Q535" s="1"/>
      <c r="R535" s="1"/>
      <c r="S535" s="1"/>
      <c r="T535" s="1" t="s">
        <v>9700</v>
      </c>
      <c r="U535" s="1" t="s">
        <v>9701</v>
      </c>
      <c r="V535" s="1" t="s">
        <v>9702</v>
      </c>
      <c r="W535" s="1" t="s">
        <v>9703</v>
      </c>
      <c r="X535" s="1" t="s">
        <v>207</v>
      </c>
      <c r="Y535" s="1" t="s">
        <v>9704</v>
      </c>
      <c r="Z535" s="1" t="s">
        <v>9705</v>
      </c>
      <c r="AA535" s="1"/>
      <c r="AB535" s="1"/>
      <c r="AC535" s="1" t="s">
        <v>9706</v>
      </c>
      <c r="AD535" s="1" t="s">
        <v>9707</v>
      </c>
      <c r="AE535" s="1" t="s">
        <v>9708</v>
      </c>
      <c r="AF535" s="1"/>
      <c r="AG535" s="1" t="n">
        <v>14</v>
      </c>
      <c r="AH535" s="1" t="n">
        <v>5</v>
      </c>
      <c r="AI535" s="1" t="n">
        <v>5</v>
      </c>
      <c r="AJ535" s="1" t="n">
        <v>2</v>
      </c>
      <c r="AK535" s="1" t="n">
        <v>7</v>
      </c>
      <c r="AL535" s="1" t="s">
        <v>1242</v>
      </c>
      <c r="AM535" s="1" t="s">
        <v>87</v>
      </c>
      <c r="AN535" s="1" t="s">
        <v>1243</v>
      </c>
      <c r="AO535" s="1" t="s">
        <v>1244</v>
      </c>
      <c r="AP535" s="1" t="s">
        <v>1519</v>
      </c>
      <c r="AQ535" s="1"/>
      <c r="AR535" s="1" t="s">
        <v>1245</v>
      </c>
      <c r="AS535" s="1" t="s">
        <v>1246</v>
      </c>
      <c r="AT535" s="1"/>
      <c r="AU535" s="1" t="n">
        <v>2019</v>
      </c>
      <c r="AV535" s="1" t="n">
        <v>89</v>
      </c>
      <c r="AW535" s="1" t="n">
        <v>2</v>
      </c>
      <c r="AX535" s="1"/>
      <c r="AY535" s="1"/>
      <c r="AZ535" s="1"/>
      <c r="BA535" s="1"/>
      <c r="BB535" s="1" t="n">
        <v>247</v>
      </c>
      <c r="BC535" s="1" t="n">
        <v>255</v>
      </c>
      <c r="BD535" s="1"/>
      <c r="BE535" s="1" t="s">
        <v>9709</v>
      </c>
      <c r="BF535" s="1" t="str">
        <f aca="false">HYPERLINK("http://dx.doi.org/10.24099/vet.arhiv.0093","http://dx.doi.org/10.24099/vet.arhiv.0093")</f>
        <v>http://dx.doi.org/10.24099/vet.arhiv.0093</v>
      </c>
      <c r="BG535" s="1"/>
      <c r="BH535" s="1"/>
      <c r="BI535" s="1" t="n">
        <v>9</v>
      </c>
      <c r="BJ535" s="1" t="s">
        <v>1248</v>
      </c>
      <c r="BK535" s="1" t="s">
        <v>94</v>
      </c>
      <c r="BL535" s="1" t="s">
        <v>1248</v>
      </c>
      <c r="BM535" s="1" t="s">
        <v>9710</v>
      </c>
      <c r="BN535" s="1"/>
      <c r="BO535" s="1" t="s">
        <v>246</v>
      </c>
      <c r="BP535" s="1"/>
      <c r="BQ535" s="1"/>
      <c r="BR535" s="1" t="s">
        <v>98</v>
      </c>
      <c r="BS535" s="1" t="s">
        <v>9711</v>
      </c>
      <c r="BT535" s="1" t="str">
        <f aca="false">HYPERLINK("https%3A%2F%2Fwww.webofscience.com%2Fwos%2Fwoscc%2Ffull-record%2FWOS:000467703000009","View Full Record in Web of Science")</f>
        <v>View Full Record in Web of Science</v>
      </c>
    </row>
    <row r="536" customFormat="false" ht="12.75" hidden="false" customHeight="false" outlineLevel="0" collapsed="false">
      <c r="A536" s="1" t="s">
        <v>72</v>
      </c>
      <c r="B536" s="1" t="s">
        <v>9712</v>
      </c>
      <c r="C536" s="1"/>
      <c r="D536" s="1"/>
      <c r="E536" s="1"/>
      <c r="F536" s="1" t="s">
        <v>9713</v>
      </c>
      <c r="G536" s="1"/>
      <c r="H536" s="1"/>
      <c r="I536" s="1" t="s">
        <v>9714</v>
      </c>
      <c r="J536" s="1" t="s">
        <v>2152</v>
      </c>
      <c r="K536" s="1"/>
      <c r="L536" s="1"/>
      <c r="M536" s="1" t="s">
        <v>77</v>
      </c>
      <c r="N536" s="1" t="s">
        <v>52</v>
      </c>
      <c r="O536" s="1" t="s">
        <v>9715</v>
      </c>
      <c r="P536" s="1" t="s">
        <v>9716</v>
      </c>
      <c r="Q536" s="1" t="s">
        <v>9717</v>
      </c>
      <c r="R536" s="1"/>
      <c r="S536" s="1"/>
      <c r="T536" s="1" t="s">
        <v>9718</v>
      </c>
      <c r="U536" s="1"/>
      <c r="V536" s="1"/>
      <c r="W536" s="1" t="s">
        <v>9719</v>
      </c>
      <c r="X536" s="1" t="s">
        <v>9720</v>
      </c>
      <c r="Y536" s="1"/>
      <c r="Z536" s="1"/>
      <c r="AA536" s="1" t="s">
        <v>9721</v>
      </c>
      <c r="AB536" s="1" t="s">
        <v>9722</v>
      </c>
      <c r="AC536" s="1"/>
      <c r="AD536" s="1"/>
      <c r="AE536" s="1"/>
      <c r="AF536" s="1"/>
      <c r="AG536" s="1" t="n">
        <v>0</v>
      </c>
      <c r="AH536" s="1" t="n">
        <v>0</v>
      </c>
      <c r="AI536" s="1" t="n">
        <v>0</v>
      </c>
      <c r="AJ536" s="1" t="n">
        <v>0</v>
      </c>
      <c r="AK536" s="1" t="n">
        <v>0</v>
      </c>
      <c r="AL536" s="1" t="s">
        <v>2160</v>
      </c>
      <c r="AM536" s="1" t="s">
        <v>491</v>
      </c>
      <c r="AN536" s="1" t="s">
        <v>2161</v>
      </c>
      <c r="AO536" s="1" t="s">
        <v>2162</v>
      </c>
      <c r="AP536" s="1"/>
      <c r="AQ536" s="1"/>
      <c r="AR536" s="1" t="s">
        <v>2164</v>
      </c>
      <c r="AS536" s="1" t="s">
        <v>2165</v>
      </c>
      <c r="AT536" s="1" t="s">
        <v>2166</v>
      </c>
      <c r="AU536" s="1" t="n">
        <v>2013</v>
      </c>
      <c r="AV536" s="1" t="n">
        <v>73</v>
      </c>
      <c r="AW536" s="1" t="n">
        <v>9</v>
      </c>
      <c r="AX536" s="1"/>
      <c r="AY536" s="1" t="s">
        <v>1774</v>
      </c>
      <c r="AZ536" s="1"/>
      <c r="BA536" s="1" t="n">
        <v>674</v>
      </c>
      <c r="BB536" s="1" t="s">
        <v>9723</v>
      </c>
      <c r="BC536" s="1" t="s">
        <v>9723</v>
      </c>
      <c r="BD536" s="1"/>
      <c r="BE536" s="1"/>
      <c r="BF536" s="1"/>
      <c r="BG536" s="1"/>
      <c r="BH536" s="1"/>
      <c r="BI536" s="1" t="n">
        <v>1</v>
      </c>
      <c r="BJ536" s="1" t="s">
        <v>2168</v>
      </c>
      <c r="BK536" s="1" t="s">
        <v>314</v>
      </c>
      <c r="BL536" s="1" t="s">
        <v>2169</v>
      </c>
      <c r="BM536" s="1" t="s">
        <v>9724</v>
      </c>
      <c r="BN536" s="1"/>
      <c r="BO536" s="1"/>
      <c r="BP536" s="1"/>
      <c r="BQ536" s="1"/>
      <c r="BR536" s="1" t="s">
        <v>98</v>
      </c>
      <c r="BS536" s="1" t="s">
        <v>9725</v>
      </c>
      <c r="BT536" s="1" t="str">
        <f aca="false">HYPERLINK("https%3A%2F%2Fwww.webofscience.com%2Fwos%2Fwoscc%2Ffull-record%2FWOS:000318671800661","View Full Record in Web of Science")</f>
        <v>View Full Record in Web of Science</v>
      </c>
    </row>
    <row r="537" customFormat="false" ht="12.75" hidden="false" customHeight="false" outlineLevel="0" collapsed="false">
      <c r="A537" s="1" t="s">
        <v>72</v>
      </c>
      <c r="B537" s="1" t="s">
        <v>9726</v>
      </c>
      <c r="C537" s="1"/>
      <c r="D537" s="1"/>
      <c r="E537" s="1"/>
      <c r="F537" s="1" t="s">
        <v>9727</v>
      </c>
      <c r="G537" s="1"/>
      <c r="H537" s="1"/>
      <c r="I537" s="1" t="s">
        <v>9728</v>
      </c>
      <c r="J537" s="1" t="s">
        <v>9729</v>
      </c>
      <c r="K537" s="1"/>
      <c r="L537" s="1"/>
      <c r="M537" s="1" t="s">
        <v>77</v>
      </c>
      <c r="N537" s="1" t="s">
        <v>78</v>
      </c>
      <c r="O537" s="1"/>
      <c r="P537" s="1"/>
      <c r="Q537" s="1"/>
      <c r="R537" s="1"/>
      <c r="S537" s="1"/>
      <c r="T537" s="1" t="s">
        <v>9730</v>
      </c>
      <c r="U537" s="1" t="s">
        <v>9731</v>
      </c>
      <c r="V537" s="1" t="s">
        <v>9732</v>
      </c>
      <c r="W537" s="1" t="s">
        <v>9733</v>
      </c>
      <c r="X537" s="1" t="s">
        <v>9734</v>
      </c>
      <c r="Y537" s="1" t="s">
        <v>9735</v>
      </c>
      <c r="Z537" s="1" t="s">
        <v>9736</v>
      </c>
      <c r="AA537" s="1" t="s">
        <v>9737</v>
      </c>
      <c r="AB537" s="1" t="s">
        <v>9738</v>
      </c>
      <c r="AC537" s="1"/>
      <c r="AD537" s="1"/>
      <c r="AE537" s="1"/>
      <c r="AF537" s="1"/>
      <c r="AG537" s="1" t="n">
        <v>28</v>
      </c>
      <c r="AH537" s="1" t="n">
        <v>34</v>
      </c>
      <c r="AI537" s="1" t="n">
        <v>37</v>
      </c>
      <c r="AJ537" s="1" t="n">
        <v>0</v>
      </c>
      <c r="AK537" s="1" t="n">
        <v>0</v>
      </c>
      <c r="AL537" s="1" t="s">
        <v>9739</v>
      </c>
      <c r="AM537" s="1" t="s">
        <v>9740</v>
      </c>
      <c r="AN537" s="1" t="s">
        <v>9741</v>
      </c>
      <c r="AO537" s="1" t="s">
        <v>9742</v>
      </c>
      <c r="AP537" s="1"/>
      <c r="AQ537" s="1"/>
      <c r="AR537" s="1" t="s">
        <v>9743</v>
      </c>
      <c r="AS537" s="1" t="s">
        <v>9744</v>
      </c>
      <c r="AT537" s="1" t="s">
        <v>518</v>
      </c>
      <c r="AU537" s="1" t="n">
        <v>2007</v>
      </c>
      <c r="AV537" s="1" t="n">
        <v>53</v>
      </c>
      <c r="AW537" s="1" t="n">
        <v>1</v>
      </c>
      <c r="AX537" s="1"/>
      <c r="AY537" s="1"/>
      <c r="AZ537" s="1"/>
      <c r="BA537" s="1"/>
      <c r="BB537" s="1" t="n">
        <v>17</v>
      </c>
      <c r="BC537" s="1" t="n">
        <v>22</v>
      </c>
      <c r="BD537" s="1"/>
      <c r="BE537" s="1" t="s">
        <v>9745</v>
      </c>
      <c r="BF537" s="1" t="str">
        <f aca="false">HYPERLINK("http://dx.doi.org/10.4103/0022-3859.30322","http://dx.doi.org/10.4103/0022-3859.30322")</f>
        <v>http://dx.doi.org/10.4103/0022-3859.30322</v>
      </c>
      <c r="BG537" s="1"/>
      <c r="BH537" s="1"/>
      <c r="BI537" s="1" t="n">
        <v>6</v>
      </c>
      <c r="BJ537" s="1" t="s">
        <v>409</v>
      </c>
      <c r="BK537" s="1" t="s">
        <v>94</v>
      </c>
      <c r="BL537" s="1" t="s">
        <v>410</v>
      </c>
      <c r="BM537" s="1" t="s">
        <v>9746</v>
      </c>
      <c r="BN537" s="1" t="n">
        <v>17244965</v>
      </c>
      <c r="BO537" s="1" t="s">
        <v>9747</v>
      </c>
      <c r="BP537" s="1"/>
      <c r="BQ537" s="1"/>
      <c r="BR537" s="1" t="s">
        <v>98</v>
      </c>
      <c r="BS537" s="1" t="s">
        <v>9748</v>
      </c>
      <c r="BT537" s="1" t="str">
        <f aca="false">HYPERLINK("https%3A%2F%2Fwww.webofscience.com%2Fwos%2Fwoscc%2Ffull-record%2FWOS:000244368200010","View Full Record in Web of Science")</f>
        <v>View Full Record in Web of Science</v>
      </c>
    </row>
    <row r="538" customFormat="false" ht="12.75" hidden="false" customHeight="false" outlineLevel="0" collapsed="false">
      <c r="A538" s="1" t="s">
        <v>918</v>
      </c>
      <c r="B538" s="1" t="s">
        <v>9749</v>
      </c>
      <c r="C538" s="1"/>
      <c r="D538" s="1" t="s">
        <v>4885</v>
      </c>
      <c r="E538" s="1"/>
      <c r="F538" s="1" t="s">
        <v>9750</v>
      </c>
      <c r="G538" s="1"/>
      <c r="H538" s="1"/>
      <c r="I538" s="1" t="s">
        <v>9751</v>
      </c>
      <c r="J538" s="1" t="s">
        <v>4887</v>
      </c>
      <c r="K538" s="1" t="s">
        <v>4888</v>
      </c>
      <c r="L538" s="1"/>
      <c r="M538" s="1" t="s">
        <v>77</v>
      </c>
      <c r="N538" s="1" t="s">
        <v>924</v>
      </c>
      <c r="O538" s="1" t="s">
        <v>4889</v>
      </c>
      <c r="P538" s="1" t="s">
        <v>4890</v>
      </c>
      <c r="Q538" s="1" t="s">
        <v>4891</v>
      </c>
      <c r="R538" s="1"/>
      <c r="S538" s="1" t="s">
        <v>4892</v>
      </c>
      <c r="T538" s="1" t="s">
        <v>9752</v>
      </c>
      <c r="U538" s="1" t="s">
        <v>9753</v>
      </c>
      <c r="V538" s="1" t="s">
        <v>9754</v>
      </c>
      <c r="W538" s="1" t="s">
        <v>9755</v>
      </c>
      <c r="X538" s="1" t="s">
        <v>9756</v>
      </c>
      <c r="Y538" s="1" t="s">
        <v>9757</v>
      </c>
      <c r="Z538" s="1" t="s">
        <v>9758</v>
      </c>
      <c r="AA538" s="1" t="s">
        <v>9759</v>
      </c>
      <c r="AB538" s="1" t="s">
        <v>9760</v>
      </c>
      <c r="AC538" s="1" t="s">
        <v>9761</v>
      </c>
      <c r="AD538" s="1" t="s">
        <v>9761</v>
      </c>
      <c r="AE538" s="1" t="s">
        <v>9762</v>
      </c>
      <c r="AF538" s="1"/>
      <c r="AG538" s="1" t="n">
        <v>44</v>
      </c>
      <c r="AH538" s="1" t="n">
        <v>0</v>
      </c>
      <c r="AI538" s="1" t="n">
        <v>0</v>
      </c>
      <c r="AJ538" s="1" t="n">
        <v>1</v>
      </c>
      <c r="AK538" s="1" t="n">
        <v>1</v>
      </c>
      <c r="AL538" s="1" t="s">
        <v>935</v>
      </c>
      <c r="AM538" s="1" t="s">
        <v>936</v>
      </c>
      <c r="AN538" s="1" t="s">
        <v>937</v>
      </c>
      <c r="AO538" s="1" t="s">
        <v>4900</v>
      </c>
      <c r="AP538" s="1"/>
      <c r="AQ538" s="1"/>
      <c r="AR538" s="1" t="s">
        <v>4901</v>
      </c>
      <c r="AS538" s="1"/>
      <c r="AT538" s="1"/>
      <c r="AU538" s="1" t="n">
        <v>2020</v>
      </c>
      <c r="AV538" s="1"/>
      <c r="AW538" s="1"/>
      <c r="AX538" s="1"/>
      <c r="AY538" s="1"/>
      <c r="AZ538" s="1"/>
      <c r="BA538" s="1"/>
      <c r="BB538" s="1" t="n">
        <v>46</v>
      </c>
      <c r="BC538" s="1" t="n">
        <v>58</v>
      </c>
      <c r="BD538" s="1"/>
      <c r="BE538" s="1"/>
      <c r="BF538" s="1"/>
      <c r="BG538" s="1"/>
      <c r="BH538" s="1"/>
      <c r="BI538" s="1" t="n">
        <v>13</v>
      </c>
      <c r="BJ538" s="1" t="s">
        <v>938</v>
      </c>
      <c r="BK538" s="1" t="s">
        <v>939</v>
      </c>
      <c r="BL538" s="1" t="s">
        <v>940</v>
      </c>
      <c r="BM538" s="1" t="s">
        <v>4902</v>
      </c>
      <c r="BN538" s="1"/>
      <c r="BO538" s="1"/>
      <c r="BP538" s="1"/>
      <c r="BQ538" s="1"/>
      <c r="BR538" s="1" t="s">
        <v>98</v>
      </c>
      <c r="BS538" s="1" t="s">
        <v>9763</v>
      </c>
      <c r="BT538" s="1" t="str">
        <f aca="false">HYPERLINK("https%3A%2F%2Fwww.webofscience.com%2Fwos%2Fwoscc%2Ffull-record%2FWOS:000637044900005","View Full Record in Web of Science")</f>
        <v>View Full Record in Web of Science</v>
      </c>
    </row>
    <row r="539" customFormat="false" ht="12.75" hidden="false" customHeight="false" outlineLevel="0" collapsed="false">
      <c r="A539" s="1" t="s">
        <v>72</v>
      </c>
      <c r="B539" s="1" t="s">
        <v>9764</v>
      </c>
      <c r="C539" s="1"/>
      <c r="D539" s="1"/>
      <c r="E539" s="1"/>
      <c r="F539" s="1" t="s">
        <v>9765</v>
      </c>
      <c r="G539" s="1"/>
      <c r="H539" s="1"/>
      <c r="I539" s="1" t="s">
        <v>9766</v>
      </c>
      <c r="J539" s="1" t="s">
        <v>9767</v>
      </c>
      <c r="K539" s="1"/>
      <c r="L539" s="1"/>
      <c r="M539" s="1" t="s">
        <v>77</v>
      </c>
      <c r="N539" s="1" t="s">
        <v>78</v>
      </c>
      <c r="O539" s="1"/>
      <c r="P539" s="1"/>
      <c r="Q539" s="1"/>
      <c r="R539" s="1"/>
      <c r="S539" s="1"/>
      <c r="T539" s="1" t="s">
        <v>9768</v>
      </c>
      <c r="U539" s="1" t="s">
        <v>9769</v>
      </c>
      <c r="V539" s="1" t="s">
        <v>9770</v>
      </c>
      <c r="W539" s="1" t="s">
        <v>9771</v>
      </c>
      <c r="X539" s="1" t="s">
        <v>9772</v>
      </c>
      <c r="Y539" s="1" t="s">
        <v>9773</v>
      </c>
      <c r="Z539" s="1" t="s">
        <v>9774</v>
      </c>
      <c r="AA539" s="1" t="s">
        <v>9775</v>
      </c>
      <c r="AB539" s="1" t="s">
        <v>9776</v>
      </c>
      <c r="AC539" s="1" t="s">
        <v>9777</v>
      </c>
      <c r="AD539" s="1" t="s">
        <v>9778</v>
      </c>
      <c r="AE539" s="1" t="s">
        <v>9779</v>
      </c>
      <c r="AF539" s="1"/>
      <c r="AG539" s="1" t="n">
        <v>137</v>
      </c>
      <c r="AH539" s="1" t="n">
        <v>7</v>
      </c>
      <c r="AI539" s="1" t="n">
        <v>7</v>
      </c>
      <c r="AJ539" s="1" t="n">
        <v>3</v>
      </c>
      <c r="AK539" s="1" t="n">
        <v>61</v>
      </c>
      <c r="AL539" s="1" t="s">
        <v>9780</v>
      </c>
      <c r="AM539" s="1" t="s">
        <v>9781</v>
      </c>
      <c r="AN539" s="1" t="s">
        <v>9782</v>
      </c>
      <c r="AO539" s="1" t="s">
        <v>9783</v>
      </c>
      <c r="AP539" s="1" t="s">
        <v>9784</v>
      </c>
      <c r="AQ539" s="1"/>
      <c r="AR539" s="1" t="s">
        <v>9785</v>
      </c>
      <c r="AS539" s="1" t="s">
        <v>9786</v>
      </c>
      <c r="AT539" s="1" t="s">
        <v>9787</v>
      </c>
      <c r="AU539" s="1" t="n">
        <v>2015</v>
      </c>
      <c r="AV539" s="1" t="n">
        <v>128</v>
      </c>
      <c r="AW539" s="1" t="s">
        <v>4106</v>
      </c>
      <c r="AX539" s="1"/>
      <c r="AY539" s="1"/>
      <c r="AZ539" s="1"/>
      <c r="BA539" s="1"/>
      <c r="BB539" s="1" t="n">
        <v>257</v>
      </c>
      <c r="BC539" s="1" t="n">
        <v>270</v>
      </c>
      <c r="BD539" s="1"/>
      <c r="BE539" s="1" t="s">
        <v>9788</v>
      </c>
      <c r="BF539" s="1" t="str">
        <f aca="false">HYPERLINK("http://dx.doi.org/10.2376/0005-9366-128-257","http://dx.doi.org/10.2376/0005-9366-128-257")</f>
        <v>http://dx.doi.org/10.2376/0005-9366-128-257</v>
      </c>
      <c r="BG539" s="1"/>
      <c r="BH539" s="1"/>
      <c r="BI539" s="1" t="n">
        <v>14</v>
      </c>
      <c r="BJ539" s="1" t="s">
        <v>1248</v>
      </c>
      <c r="BK539" s="1" t="s">
        <v>94</v>
      </c>
      <c r="BL539" s="1" t="s">
        <v>1248</v>
      </c>
      <c r="BM539" s="1" t="s">
        <v>9789</v>
      </c>
      <c r="BN539" s="1" t="n">
        <v>26281437</v>
      </c>
      <c r="BO539" s="1"/>
      <c r="BP539" s="1"/>
      <c r="BQ539" s="1"/>
      <c r="BR539" s="1" t="s">
        <v>98</v>
      </c>
      <c r="BS539" s="1" t="s">
        <v>9790</v>
      </c>
      <c r="BT539" s="1" t="str">
        <f aca="false">HYPERLINK("https%3A%2F%2Fwww.webofscience.com%2Fwos%2Fwoscc%2Ffull-record%2FWOS:000357911000001","View Full Record in Web of Science")</f>
        <v>View Full Record in Web of Science</v>
      </c>
    </row>
    <row r="540" customFormat="false" ht="12.75" hidden="false" customHeight="false" outlineLevel="0" collapsed="false">
      <c r="A540" s="1" t="s">
        <v>72</v>
      </c>
      <c r="B540" s="1" t="s">
        <v>9791</v>
      </c>
      <c r="C540" s="1"/>
      <c r="D540" s="1"/>
      <c r="E540" s="1"/>
      <c r="F540" s="1" t="s">
        <v>9792</v>
      </c>
      <c r="G540" s="1"/>
      <c r="H540" s="1"/>
      <c r="I540" s="1" t="s">
        <v>9793</v>
      </c>
      <c r="J540" s="1" t="s">
        <v>1233</v>
      </c>
      <c r="K540" s="1"/>
      <c r="L540" s="1"/>
      <c r="M540" s="1" t="s">
        <v>77</v>
      </c>
      <c r="N540" s="1" t="s">
        <v>78</v>
      </c>
      <c r="O540" s="1"/>
      <c r="P540" s="1"/>
      <c r="Q540" s="1"/>
      <c r="R540" s="1"/>
      <c r="S540" s="1"/>
      <c r="T540" s="1" t="s">
        <v>9794</v>
      </c>
      <c r="U540" s="1" t="s">
        <v>9795</v>
      </c>
      <c r="V540" s="1" t="s">
        <v>9796</v>
      </c>
      <c r="W540" s="1" t="s">
        <v>9797</v>
      </c>
      <c r="X540" s="1" t="s">
        <v>9798</v>
      </c>
      <c r="Y540" s="1" t="s">
        <v>9799</v>
      </c>
      <c r="Z540" s="1" t="s">
        <v>9800</v>
      </c>
      <c r="AA540" s="1" t="s">
        <v>9801</v>
      </c>
      <c r="AB540" s="1" t="s">
        <v>9802</v>
      </c>
      <c r="AC540" s="1" t="s">
        <v>9803</v>
      </c>
      <c r="AD540" s="1" t="s">
        <v>9804</v>
      </c>
      <c r="AE540" s="1" t="s">
        <v>9805</v>
      </c>
      <c r="AF540" s="1"/>
      <c r="AG540" s="1" t="n">
        <v>29</v>
      </c>
      <c r="AH540" s="1" t="n">
        <v>8</v>
      </c>
      <c r="AI540" s="1" t="n">
        <v>8</v>
      </c>
      <c r="AJ540" s="1" t="n">
        <v>0</v>
      </c>
      <c r="AK540" s="1" t="n">
        <v>18</v>
      </c>
      <c r="AL540" s="1" t="s">
        <v>1242</v>
      </c>
      <c r="AM540" s="1" t="s">
        <v>87</v>
      </c>
      <c r="AN540" s="1" t="s">
        <v>1243</v>
      </c>
      <c r="AO540" s="1" t="s">
        <v>1244</v>
      </c>
      <c r="AP540" s="1" t="s">
        <v>1519</v>
      </c>
      <c r="AQ540" s="1"/>
      <c r="AR540" s="1" t="s">
        <v>1245</v>
      </c>
      <c r="AS540" s="1" t="s">
        <v>1246</v>
      </c>
      <c r="AT540" s="1" t="s">
        <v>2045</v>
      </c>
      <c r="AU540" s="1" t="n">
        <v>2015</v>
      </c>
      <c r="AV540" s="1" t="n">
        <v>85</v>
      </c>
      <c r="AW540" s="1" t="n">
        <v>3</v>
      </c>
      <c r="AX540" s="1"/>
      <c r="AY540" s="1"/>
      <c r="AZ540" s="1"/>
      <c r="BA540" s="1"/>
      <c r="BB540" s="1" t="n">
        <v>309</v>
      </c>
      <c r="BC540" s="1" t="n">
        <v>322</v>
      </c>
      <c r="BD540" s="1"/>
      <c r="BE540" s="1"/>
      <c r="BF540" s="1"/>
      <c r="BG540" s="1"/>
      <c r="BH540" s="1"/>
      <c r="BI540" s="1" t="n">
        <v>14</v>
      </c>
      <c r="BJ540" s="1" t="s">
        <v>1248</v>
      </c>
      <c r="BK540" s="1" t="s">
        <v>94</v>
      </c>
      <c r="BL540" s="1" t="s">
        <v>1248</v>
      </c>
      <c r="BM540" s="1" t="s">
        <v>9806</v>
      </c>
      <c r="BN540" s="1"/>
      <c r="BO540" s="1"/>
      <c r="BP540" s="1"/>
      <c r="BQ540" s="1"/>
      <c r="BR540" s="1" t="s">
        <v>98</v>
      </c>
      <c r="BS540" s="1" t="s">
        <v>9807</v>
      </c>
      <c r="BT540" s="1" t="str">
        <f aca="false">HYPERLINK("https%3A%2F%2Fwww.webofscience.com%2Fwos%2Fwoscc%2Ffull-record%2FWOS:000358106000007","View Full Record in Web of Science")</f>
        <v>View Full Record in Web of Science</v>
      </c>
    </row>
    <row r="541" customFormat="false" ht="12.75" hidden="false" customHeight="false" outlineLevel="0" collapsed="false">
      <c r="A541" s="1" t="s">
        <v>72</v>
      </c>
      <c r="B541" s="1" t="s">
        <v>9808</v>
      </c>
      <c r="C541" s="1"/>
      <c r="D541" s="1"/>
      <c r="E541" s="1"/>
      <c r="F541" s="1" t="s">
        <v>9809</v>
      </c>
      <c r="G541" s="1"/>
      <c r="H541" s="1"/>
      <c r="I541" s="1" t="s">
        <v>9810</v>
      </c>
      <c r="J541" s="1" t="s">
        <v>9811</v>
      </c>
      <c r="K541" s="1"/>
      <c r="L541" s="1"/>
      <c r="M541" s="1" t="s">
        <v>77</v>
      </c>
      <c r="N541" s="1" t="s">
        <v>104</v>
      </c>
      <c r="O541" s="1"/>
      <c r="P541" s="1"/>
      <c r="Q541" s="1"/>
      <c r="R541" s="1"/>
      <c r="S541" s="1"/>
      <c r="T541" s="1" t="s">
        <v>9812</v>
      </c>
      <c r="U541" s="1" t="s">
        <v>9813</v>
      </c>
      <c r="V541" s="1" t="s">
        <v>9814</v>
      </c>
      <c r="W541" s="1" t="s">
        <v>9815</v>
      </c>
      <c r="X541" s="1" t="s">
        <v>9816</v>
      </c>
      <c r="Y541" s="1" t="s">
        <v>9817</v>
      </c>
      <c r="Z541" s="1" t="s">
        <v>9818</v>
      </c>
      <c r="AA541" s="1" t="s">
        <v>9819</v>
      </c>
      <c r="AB541" s="1" t="s">
        <v>9820</v>
      </c>
      <c r="AC541" s="1"/>
      <c r="AD541" s="1"/>
      <c r="AE541" s="1"/>
      <c r="AF541" s="1"/>
      <c r="AG541" s="1" t="n">
        <v>79</v>
      </c>
      <c r="AH541" s="1" t="n">
        <v>1</v>
      </c>
      <c r="AI541" s="1" t="n">
        <v>1</v>
      </c>
      <c r="AJ541" s="1" t="n">
        <v>2</v>
      </c>
      <c r="AK541" s="1" t="n">
        <v>5</v>
      </c>
      <c r="AL541" s="1" t="s">
        <v>9821</v>
      </c>
      <c r="AM541" s="1" t="s">
        <v>9822</v>
      </c>
      <c r="AN541" s="1" t="s">
        <v>9823</v>
      </c>
      <c r="AO541" s="1" t="s">
        <v>9824</v>
      </c>
      <c r="AP541" s="1" t="s">
        <v>9825</v>
      </c>
      <c r="AQ541" s="1"/>
      <c r="AR541" s="1" t="s">
        <v>9826</v>
      </c>
      <c r="AS541" s="1" t="s">
        <v>9827</v>
      </c>
      <c r="AT541" s="1" t="s">
        <v>331</v>
      </c>
      <c r="AU541" s="1" t="n">
        <v>2020</v>
      </c>
      <c r="AV541" s="1" t="n">
        <v>29</v>
      </c>
      <c r="AW541" s="1" t="n">
        <v>3</v>
      </c>
      <c r="AX541" s="1"/>
      <c r="AY541" s="1"/>
      <c r="AZ541" s="1"/>
      <c r="BA541" s="1"/>
      <c r="BB541" s="1" t="n">
        <v>455</v>
      </c>
      <c r="BC541" s="1" t="n">
        <v>460</v>
      </c>
      <c r="BD541" s="1"/>
      <c r="BE541" s="1" t="s">
        <v>9828</v>
      </c>
      <c r="BF541" s="1" t="str">
        <f aca="false">HYPERLINK("http://dx.doi.org/10.15403/jgld-2417","http://dx.doi.org/10.15403/jgld-2417")</f>
        <v>http://dx.doi.org/10.15403/jgld-2417</v>
      </c>
      <c r="BG541" s="1"/>
      <c r="BH541" s="1"/>
      <c r="BI541" s="1" t="n">
        <v>6</v>
      </c>
      <c r="BJ541" s="1" t="s">
        <v>473</v>
      </c>
      <c r="BK541" s="1" t="s">
        <v>94</v>
      </c>
      <c r="BL541" s="1" t="s">
        <v>473</v>
      </c>
      <c r="BM541" s="1" t="s">
        <v>9829</v>
      </c>
      <c r="BN541" s="1" t="n">
        <v>32830812</v>
      </c>
      <c r="BO541" s="1" t="s">
        <v>97</v>
      </c>
      <c r="BP541" s="1"/>
      <c r="BQ541" s="1"/>
      <c r="BR541" s="1" t="s">
        <v>98</v>
      </c>
      <c r="BS541" s="1" t="s">
        <v>9830</v>
      </c>
      <c r="BT541" s="1" t="str">
        <f aca="false">HYPERLINK("https%3A%2F%2Fwww.webofscience.com%2Fwos%2Fwoscc%2Ffull-record%2FWOS:000589580000025","View Full Record in Web of Science")</f>
        <v>View Full Record in Web of Science</v>
      </c>
    </row>
    <row r="542" customFormat="false" ht="12.75" hidden="false" customHeight="false" outlineLevel="0" collapsed="false">
      <c r="A542" s="1" t="s">
        <v>72</v>
      </c>
      <c r="B542" s="1" t="s">
        <v>9831</v>
      </c>
      <c r="C542" s="1"/>
      <c r="D542" s="1"/>
      <c r="E542" s="1"/>
      <c r="F542" s="1" t="s">
        <v>9832</v>
      </c>
      <c r="G542" s="1"/>
      <c r="H542" s="1"/>
      <c r="I542" s="1" t="s">
        <v>9833</v>
      </c>
      <c r="J542" s="1" t="s">
        <v>9834</v>
      </c>
      <c r="K542" s="1"/>
      <c r="L542" s="1"/>
      <c r="M542" s="1" t="s">
        <v>77</v>
      </c>
      <c r="N542" s="1" t="s">
        <v>78</v>
      </c>
      <c r="O542" s="1"/>
      <c r="P542" s="1"/>
      <c r="Q542" s="1"/>
      <c r="R542" s="1"/>
      <c r="S542" s="1"/>
      <c r="T542" s="1"/>
      <c r="U542" s="1" t="s">
        <v>9835</v>
      </c>
      <c r="V542" s="1" t="s">
        <v>9836</v>
      </c>
      <c r="W542" s="1" t="s">
        <v>9837</v>
      </c>
      <c r="X542" s="1" t="s">
        <v>9838</v>
      </c>
      <c r="Y542" s="1" t="s">
        <v>9839</v>
      </c>
      <c r="Z542" s="1" t="s">
        <v>5156</v>
      </c>
      <c r="AA542" s="1"/>
      <c r="AB542" s="1"/>
      <c r="AC542" s="1"/>
      <c r="AD542" s="1"/>
      <c r="AE542" s="1"/>
      <c r="AF542" s="1"/>
      <c r="AG542" s="1" t="n">
        <v>41</v>
      </c>
      <c r="AH542" s="1" t="n">
        <v>37</v>
      </c>
      <c r="AI542" s="1" t="n">
        <v>42</v>
      </c>
      <c r="AJ542" s="1" t="n">
        <v>1</v>
      </c>
      <c r="AK542" s="1" t="n">
        <v>5</v>
      </c>
      <c r="AL542" s="1" t="s">
        <v>694</v>
      </c>
      <c r="AM542" s="1" t="s">
        <v>695</v>
      </c>
      <c r="AN542" s="1" t="s">
        <v>696</v>
      </c>
      <c r="AO542" s="1" t="s">
        <v>9840</v>
      </c>
      <c r="AP542" s="1" t="s">
        <v>9841</v>
      </c>
      <c r="AQ542" s="1"/>
      <c r="AR542" s="1" t="s">
        <v>9842</v>
      </c>
      <c r="AS542" s="1" t="s">
        <v>9843</v>
      </c>
      <c r="AT542" s="1" t="s">
        <v>219</v>
      </c>
      <c r="AU542" s="1" t="n">
        <v>2007</v>
      </c>
      <c r="AV542" s="1" t="n">
        <v>25</v>
      </c>
      <c r="AW542" s="1" t="n">
        <v>4</v>
      </c>
      <c r="AX542" s="1"/>
      <c r="AY542" s="1"/>
      <c r="AZ542" s="1"/>
      <c r="BA542" s="1"/>
      <c r="BB542" s="1" t="n">
        <v>605</v>
      </c>
      <c r="BC542" s="1" t="s">
        <v>2306</v>
      </c>
      <c r="BD542" s="1"/>
      <c r="BE542" s="1" t="s">
        <v>9844</v>
      </c>
      <c r="BF542" s="1" t="str">
        <f aca="false">HYPERLINK("http://dx.doi.org/10.1016/j.det.2007.06.009","http://dx.doi.org/10.1016/j.det.2007.06.009")</f>
        <v>http://dx.doi.org/10.1016/j.det.2007.06.009</v>
      </c>
      <c r="BG542" s="1"/>
      <c r="BH542" s="1"/>
      <c r="BI542" s="1" t="n">
        <v>9</v>
      </c>
      <c r="BJ542" s="1" t="s">
        <v>1702</v>
      </c>
      <c r="BK542" s="1" t="s">
        <v>94</v>
      </c>
      <c r="BL542" s="1" t="s">
        <v>1702</v>
      </c>
      <c r="BM542" s="1" t="s">
        <v>9845</v>
      </c>
      <c r="BN542" s="1" t="n">
        <v>17903619</v>
      </c>
      <c r="BO542" s="1" t="s">
        <v>174</v>
      </c>
      <c r="BP542" s="1"/>
      <c r="BQ542" s="1"/>
      <c r="BR542" s="1" t="s">
        <v>98</v>
      </c>
      <c r="BS542" s="1" t="s">
        <v>9846</v>
      </c>
      <c r="BT542" s="1" t="str">
        <f aca="false">HYPERLINK("https%3A%2F%2Fwww.webofscience.com%2Fwos%2Fwoscc%2Ffull-record%2FWOS:000250703000015","View Full Record in Web of Science")</f>
        <v>View Full Record in Web of Science</v>
      </c>
    </row>
    <row r="543" customFormat="false" ht="12.75" hidden="false" customHeight="false" outlineLevel="0" collapsed="false">
      <c r="A543" s="1" t="s">
        <v>72</v>
      </c>
      <c r="B543" s="1" t="s">
        <v>9847</v>
      </c>
      <c r="C543" s="1"/>
      <c r="D543" s="1"/>
      <c r="E543" s="1"/>
      <c r="F543" s="1" t="s">
        <v>9848</v>
      </c>
      <c r="G543" s="1"/>
      <c r="H543" s="1"/>
      <c r="I543" s="1" t="s">
        <v>9849</v>
      </c>
      <c r="J543" s="1" t="s">
        <v>9850</v>
      </c>
      <c r="K543" s="1"/>
      <c r="L543" s="1"/>
      <c r="M543" s="1" t="s">
        <v>77</v>
      </c>
      <c r="N543" s="1" t="s">
        <v>78</v>
      </c>
      <c r="O543" s="1"/>
      <c r="P543" s="1"/>
      <c r="Q543" s="1"/>
      <c r="R543" s="1"/>
      <c r="S543" s="1"/>
      <c r="T543" s="1" t="s">
        <v>9851</v>
      </c>
      <c r="U543" s="1" t="s">
        <v>9852</v>
      </c>
      <c r="V543" s="1" t="s">
        <v>9853</v>
      </c>
      <c r="W543" s="1" t="s">
        <v>9854</v>
      </c>
      <c r="X543" s="1"/>
      <c r="Y543" s="1" t="s">
        <v>9855</v>
      </c>
      <c r="Z543" s="1" t="s">
        <v>9856</v>
      </c>
      <c r="AA543" s="1"/>
      <c r="AB543" s="1"/>
      <c r="AC543" s="1"/>
      <c r="AD543" s="1"/>
      <c r="AE543" s="1"/>
      <c r="AF543" s="1"/>
      <c r="AG543" s="1" t="n">
        <v>41</v>
      </c>
      <c r="AH543" s="1" t="n">
        <v>2</v>
      </c>
      <c r="AI543" s="1" t="n">
        <v>2</v>
      </c>
      <c r="AJ543" s="1" t="n">
        <v>1</v>
      </c>
      <c r="AK543" s="1" t="n">
        <v>5</v>
      </c>
      <c r="AL543" s="1" t="s">
        <v>7123</v>
      </c>
      <c r="AM543" s="1" t="s">
        <v>491</v>
      </c>
      <c r="AN543" s="1" t="s">
        <v>7124</v>
      </c>
      <c r="AO543" s="1" t="s">
        <v>9857</v>
      </c>
      <c r="AP543" s="1" t="s">
        <v>9858</v>
      </c>
      <c r="AQ543" s="1"/>
      <c r="AR543" s="1" t="s">
        <v>9859</v>
      </c>
      <c r="AS543" s="1" t="s">
        <v>9860</v>
      </c>
      <c r="AT543" s="1" t="s">
        <v>653</v>
      </c>
      <c r="AU543" s="1" t="n">
        <v>2014</v>
      </c>
      <c r="AV543" s="1" t="n">
        <v>8</v>
      </c>
      <c r="AW543" s="1" t="n">
        <v>4</v>
      </c>
      <c r="AX543" s="1"/>
      <c r="AY543" s="1"/>
      <c r="AZ543" s="1"/>
      <c r="BA543" s="1"/>
      <c r="BB543" s="1" t="n">
        <v>310</v>
      </c>
      <c r="BC543" s="1" t="n">
        <v>314</v>
      </c>
      <c r="BD543" s="1"/>
      <c r="BE543" s="1" t="s">
        <v>9861</v>
      </c>
      <c r="BF543" s="1" t="str">
        <f aca="false">HYPERLINK("http://dx.doi.org/10.1017/dmp.2014.71","http://dx.doi.org/10.1017/dmp.2014.71")</f>
        <v>http://dx.doi.org/10.1017/dmp.2014.71</v>
      </c>
      <c r="BG543" s="1"/>
      <c r="BH543" s="1"/>
      <c r="BI543" s="1" t="n">
        <v>5</v>
      </c>
      <c r="BJ543" s="1" t="s">
        <v>4029</v>
      </c>
      <c r="BK543" s="1" t="s">
        <v>388</v>
      </c>
      <c r="BL543" s="1" t="s">
        <v>4029</v>
      </c>
      <c r="BM543" s="1" t="s">
        <v>9862</v>
      </c>
      <c r="BN543" s="1" t="n">
        <v>25180759</v>
      </c>
      <c r="BO543" s="1" t="s">
        <v>806</v>
      </c>
      <c r="BP543" s="1"/>
      <c r="BQ543" s="1"/>
      <c r="BR543" s="1" t="s">
        <v>98</v>
      </c>
      <c r="BS543" s="1" t="s">
        <v>9863</v>
      </c>
      <c r="BT543" s="1" t="str">
        <f aca="false">HYPERLINK("https%3A%2F%2Fwww.webofscience.com%2Fwos%2Fwoscc%2Ffull-record%2FWOS:000343202100008","View Full Record in Web of Science")</f>
        <v>View Full Record in Web of Science</v>
      </c>
    </row>
    <row r="544" customFormat="false" ht="12.75" hidden="false" customHeight="false" outlineLevel="0" collapsed="false">
      <c r="A544" s="1" t="s">
        <v>72</v>
      </c>
      <c r="B544" s="1" t="s">
        <v>9864</v>
      </c>
      <c r="C544" s="1"/>
      <c r="D544" s="1"/>
      <c r="E544" s="1"/>
      <c r="F544" s="1" t="s">
        <v>9865</v>
      </c>
      <c r="G544" s="1"/>
      <c r="H544" s="1"/>
      <c r="I544" s="1" t="s">
        <v>9866</v>
      </c>
      <c r="J544" s="1" t="s">
        <v>609</v>
      </c>
      <c r="K544" s="1"/>
      <c r="L544" s="1"/>
      <c r="M544" s="1" t="s">
        <v>77</v>
      </c>
      <c r="N544" s="1" t="s">
        <v>52</v>
      </c>
      <c r="O544" s="1"/>
      <c r="P544" s="1"/>
      <c r="Q544" s="1"/>
      <c r="R544" s="1"/>
      <c r="S544" s="1"/>
      <c r="T544" s="1"/>
      <c r="U544" s="1"/>
      <c r="V544" s="1"/>
      <c r="W544" s="1" t="s">
        <v>9867</v>
      </c>
      <c r="X544" s="1" t="s">
        <v>3628</v>
      </c>
      <c r="Y544" s="1"/>
      <c r="Z544" s="1"/>
      <c r="AA544" s="1"/>
      <c r="AB544" s="1"/>
      <c r="AC544" s="1"/>
      <c r="AD544" s="1"/>
      <c r="AE544" s="1"/>
      <c r="AF544" s="1"/>
      <c r="AG544" s="1" t="n">
        <v>0</v>
      </c>
      <c r="AH544" s="1" t="n">
        <v>0</v>
      </c>
      <c r="AI544" s="1" t="n">
        <v>0</v>
      </c>
      <c r="AJ544" s="1" t="n">
        <v>0</v>
      </c>
      <c r="AK544" s="1" t="n">
        <v>1</v>
      </c>
      <c r="AL544" s="1" t="s">
        <v>490</v>
      </c>
      <c r="AM544" s="1" t="s">
        <v>491</v>
      </c>
      <c r="AN544" s="1" t="s">
        <v>492</v>
      </c>
      <c r="AO544" s="1" t="s">
        <v>612</v>
      </c>
      <c r="AP544" s="1" t="s">
        <v>2101</v>
      </c>
      <c r="AQ544" s="1"/>
      <c r="AR544" s="1" t="s">
        <v>613</v>
      </c>
      <c r="AS544" s="1" t="s">
        <v>614</v>
      </c>
      <c r="AT544" s="1" t="s">
        <v>331</v>
      </c>
      <c r="AU544" s="1" t="n">
        <v>2015</v>
      </c>
      <c r="AV544" s="1" t="n">
        <v>30</v>
      </c>
      <c r="AW544" s="1" t="n">
        <v>9</v>
      </c>
      <c r="AX544" s="1"/>
      <c r="AY544" s="1"/>
      <c r="AZ544" s="1"/>
      <c r="BA544" s="1" t="s">
        <v>9868</v>
      </c>
      <c r="BB544" s="1" t="n">
        <v>1594</v>
      </c>
      <c r="BC544" s="1" t="n">
        <v>1594</v>
      </c>
      <c r="BD544" s="1"/>
      <c r="BE544" s="1"/>
      <c r="BF544" s="1"/>
      <c r="BG544" s="1"/>
      <c r="BH544" s="1"/>
      <c r="BI544" s="1" t="n">
        <v>1</v>
      </c>
      <c r="BJ544" s="1" t="s">
        <v>615</v>
      </c>
      <c r="BK544" s="1" t="s">
        <v>94</v>
      </c>
      <c r="BL544" s="1" t="s">
        <v>615</v>
      </c>
      <c r="BM544" s="1" t="s">
        <v>2103</v>
      </c>
      <c r="BN544" s="1"/>
      <c r="BO544" s="1"/>
      <c r="BP544" s="1"/>
      <c r="BQ544" s="1"/>
      <c r="BR544" s="1" t="s">
        <v>98</v>
      </c>
      <c r="BS544" s="1" t="s">
        <v>9869</v>
      </c>
      <c r="BT544" s="1" t="str">
        <f aca="false">HYPERLINK("https%3A%2F%2Fwww.webofscience.com%2Fwos%2Fwoscc%2Ffull-record%2FWOS:000359745600182","View Full Record in Web of Science")</f>
        <v>View Full Record in Web of Science</v>
      </c>
    </row>
    <row r="545" customFormat="false" ht="12.75" hidden="false" customHeight="false" outlineLevel="0" collapsed="false">
      <c r="A545" s="1" t="s">
        <v>72</v>
      </c>
      <c r="B545" s="1" t="s">
        <v>9870</v>
      </c>
      <c r="C545" s="1"/>
      <c r="D545" s="1"/>
      <c r="E545" s="1"/>
      <c r="F545" s="1" t="s">
        <v>9871</v>
      </c>
      <c r="G545" s="1"/>
      <c r="H545" s="1"/>
      <c r="I545" s="1" t="s">
        <v>9872</v>
      </c>
      <c r="J545" s="1" t="s">
        <v>9873</v>
      </c>
      <c r="K545" s="1"/>
      <c r="L545" s="1"/>
      <c r="M545" s="1" t="s">
        <v>77</v>
      </c>
      <c r="N545" s="1" t="s">
        <v>78</v>
      </c>
      <c r="O545" s="1"/>
      <c r="P545" s="1"/>
      <c r="Q545" s="1"/>
      <c r="R545" s="1"/>
      <c r="S545" s="1"/>
      <c r="T545" s="1"/>
      <c r="U545" s="1" t="s">
        <v>9874</v>
      </c>
      <c r="V545" s="1" t="s">
        <v>9875</v>
      </c>
      <c r="W545" s="1" t="s">
        <v>9876</v>
      </c>
      <c r="X545" s="1" t="s">
        <v>711</v>
      </c>
      <c r="Y545" s="1" t="s">
        <v>9877</v>
      </c>
      <c r="Z545" s="1" t="s">
        <v>9878</v>
      </c>
      <c r="AA545" s="1" t="s">
        <v>4176</v>
      </c>
      <c r="AB545" s="1" t="s">
        <v>4177</v>
      </c>
      <c r="AC545" s="1"/>
      <c r="AD545" s="1"/>
      <c r="AE545" s="1"/>
      <c r="AF545" s="1"/>
      <c r="AG545" s="1" t="n">
        <v>34</v>
      </c>
      <c r="AH545" s="1" t="n">
        <v>5</v>
      </c>
      <c r="AI545" s="1" t="n">
        <v>6</v>
      </c>
      <c r="AJ545" s="1" t="n">
        <v>0</v>
      </c>
      <c r="AK545" s="1" t="n">
        <v>1</v>
      </c>
      <c r="AL545" s="1" t="s">
        <v>1814</v>
      </c>
      <c r="AM545" s="1" t="s">
        <v>113</v>
      </c>
      <c r="AN545" s="1" t="s">
        <v>1815</v>
      </c>
      <c r="AO545" s="1" t="s">
        <v>9879</v>
      </c>
      <c r="AP545" s="1" t="s">
        <v>9880</v>
      </c>
      <c r="AQ545" s="1"/>
      <c r="AR545" s="1" t="s">
        <v>9881</v>
      </c>
      <c r="AS545" s="1" t="s">
        <v>9882</v>
      </c>
      <c r="AT545" s="1" t="s">
        <v>448</v>
      </c>
      <c r="AU545" s="1" t="n">
        <v>2018</v>
      </c>
      <c r="AV545" s="1" t="n">
        <v>30</v>
      </c>
      <c r="AW545" s="1" t="n">
        <v>1</v>
      </c>
      <c r="AX545" s="1"/>
      <c r="AY545" s="1"/>
      <c r="AZ545" s="1"/>
      <c r="BA545" s="1"/>
      <c r="BB545" s="1" t="n">
        <v>14</v>
      </c>
      <c r="BC545" s="1" t="n">
        <v>20</v>
      </c>
      <c r="BD545" s="1"/>
      <c r="BE545" s="1" t="s">
        <v>9883</v>
      </c>
      <c r="BF545" s="1" t="str">
        <f aca="false">HYPERLINK("http://dx.doi.org/10.1038/s41443-017-0001-7","http://dx.doi.org/10.1038/s41443-017-0001-7")</f>
        <v>http://dx.doi.org/10.1038/s41443-017-0001-7</v>
      </c>
      <c r="BG545" s="1"/>
      <c r="BH545" s="1"/>
      <c r="BI545" s="1" t="n">
        <v>7</v>
      </c>
      <c r="BJ545" s="1" t="s">
        <v>4511</v>
      </c>
      <c r="BK545" s="1" t="s">
        <v>94</v>
      </c>
      <c r="BL545" s="1" t="s">
        <v>4511</v>
      </c>
      <c r="BM545" s="1" t="s">
        <v>9884</v>
      </c>
      <c r="BN545" s="1" t="n">
        <v>29180796</v>
      </c>
      <c r="BO545" s="1"/>
      <c r="BP545" s="1"/>
      <c r="BQ545" s="1"/>
      <c r="BR545" s="1" t="s">
        <v>98</v>
      </c>
      <c r="BS545" s="1" t="s">
        <v>9885</v>
      </c>
      <c r="BT545" s="1" t="str">
        <f aca="false">HYPERLINK("https%3A%2F%2Fwww.webofscience.com%2Fwos%2Fwoscc%2Ffull-record%2FWOS:000430556900003","View Full Record in Web of Science")</f>
        <v>View Full Record in Web of Science</v>
      </c>
    </row>
    <row r="546" customFormat="false" ht="12.75" hidden="false" customHeight="false" outlineLevel="0" collapsed="false">
      <c r="A546" s="1" t="s">
        <v>72</v>
      </c>
      <c r="B546" s="1" t="s">
        <v>9886</v>
      </c>
      <c r="C546" s="1"/>
      <c r="D546" s="1"/>
      <c r="E546" s="1"/>
      <c r="F546" s="1" t="s">
        <v>9887</v>
      </c>
      <c r="G546" s="1"/>
      <c r="H546" s="1"/>
      <c r="I546" s="1" t="s">
        <v>9888</v>
      </c>
      <c r="J546" s="1" t="s">
        <v>3582</v>
      </c>
      <c r="K546" s="1"/>
      <c r="L546" s="1"/>
      <c r="M546" s="1" t="s">
        <v>77</v>
      </c>
      <c r="N546" s="1" t="s">
        <v>78</v>
      </c>
      <c r="O546" s="1"/>
      <c r="P546" s="1"/>
      <c r="Q546" s="1"/>
      <c r="R546" s="1"/>
      <c r="S546" s="1"/>
      <c r="T546" s="1" t="s">
        <v>9889</v>
      </c>
      <c r="U546" s="1" t="s">
        <v>9890</v>
      </c>
      <c r="V546" s="1" t="s">
        <v>9891</v>
      </c>
      <c r="W546" s="1" t="s">
        <v>9892</v>
      </c>
      <c r="X546" s="1" t="s">
        <v>9893</v>
      </c>
      <c r="Y546" s="1" t="s">
        <v>3588</v>
      </c>
      <c r="Z546" s="1" t="s">
        <v>3589</v>
      </c>
      <c r="AA546" s="1" t="s">
        <v>6782</v>
      </c>
      <c r="AB546" s="1" t="s">
        <v>9894</v>
      </c>
      <c r="AC546" s="1" t="s">
        <v>3592</v>
      </c>
      <c r="AD546" s="1" t="s">
        <v>3592</v>
      </c>
      <c r="AE546" s="1" t="s">
        <v>3593</v>
      </c>
      <c r="AF546" s="1"/>
      <c r="AG546" s="1" t="n">
        <v>39</v>
      </c>
      <c r="AH546" s="1" t="n">
        <v>7</v>
      </c>
      <c r="AI546" s="1" t="n">
        <v>7</v>
      </c>
      <c r="AJ546" s="1" t="n">
        <v>0</v>
      </c>
      <c r="AK546" s="1" t="n">
        <v>6</v>
      </c>
      <c r="AL546" s="1" t="s">
        <v>694</v>
      </c>
      <c r="AM546" s="1" t="s">
        <v>695</v>
      </c>
      <c r="AN546" s="1" t="s">
        <v>696</v>
      </c>
      <c r="AO546" s="1" t="s">
        <v>3594</v>
      </c>
      <c r="AP546" s="1" t="s">
        <v>3595</v>
      </c>
      <c r="AQ546" s="1"/>
      <c r="AR546" s="1" t="s">
        <v>3596</v>
      </c>
      <c r="AS546" s="1" t="s">
        <v>3597</v>
      </c>
      <c r="AT546" s="1" t="s">
        <v>219</v>
      </c>
      <c r="AU546" s="1" t="n">
        <v>2016</v>
      </c>
      <c r="AV546" s="1" t="n">
        <v>51</v>
      </c>
      <c r="AW546" s="1" t="n">
        <v>10</v>
      </c>
      <c r="AX546" s="1"/>
      <c r="AY546" s="1"/>
      <c r="AZ546" s="1"/>
      <c r="BA546" s="1"/>
      <c r="BB546" s="1" t="n">
        <v>1627</v>
      </c>
      <c r="BC546" s="1" t="n">
        <v>1634</v>
      </c>
      <c r="BD546" s="1"/>
      <c r="BE546" s="1" t="s">
        <v>9895</v>
      </c>
      <c r="BF546" s="1" t="str">
        <f aca="false">HYPERLINK("http://dx.doi.org/10.1016/j.jpedsurg.2016.05.011","http://dx.doi.org/10.1016/j.jpedsurg.2016.05.011")</f>
        <v>http://dx.doi.org/10.1016/j.jpedsurg.2016.05.011</v>
      </c>
      <c r="BG546" s="1"/>
      <c r="BH546" s="1"/>
      <c r="BI546" s="1" t="n">
        <v>8</v>
      </c>
      <c r="BJ546" s="1" t="s">
        <v>3599</v>
      </c>
      <c r="BK546" s="1" t="s">
        <v>94</v>
      </c>
      <c r="BL546" s="1" t="s">
        <v>3599</v>
      </c>
      <c r="BM546" s="1" t="s">
        <v>9896</v>
      </c>
      <c r="BN546" s="1" t="n">
        <v>27519557</v>
      </c>
      <c r="BO546" s="1"/>
      <c r="BP546" s="1"/>
      <c r="BQ546" s="1"/>
      <c r="BR546" s="1" t="s">
        <v>98</v>
      </c>
      <c r="BS546" s="1" t="s">
        <v>9897</v>
      </c>
      <c r="BT546" s="1" t="str">
        <f aca="false">HYPERLINK("https%3A%2F%2Fwww.webofscience.com%2Fwos%2Fwoscc%2Ffull-record%2FWOS:000386587500010","View Full Record in Web of Science")</f>
        <v>View Full Record in Web of Science</v>
      </c>
    </row>
    <row r="547" customFormat="false" ht="12.75" hidden="false" customHeight="false" outlineLevel="0" collapsed="false">
      <c r="A547" s="1" t="s">
        <v>72</v>
      </c>
      <c r="B547" s="1" t="s">
        <v>9898</v>
      </c>
      <c r="C547" s="1"/>
      <c r="D547" s="1"/>
      <c r="E547" s="1"/>
      <c r="F547" s="1" t="s">
        <v>9899</v>
      </c>
      <c r="G547" s="1"/>
      <c r="H547" s="1"/>
      <c r="I547" s="1" t="s">
        <v>9900</v>
      </c>
      <c r="J547" s="1" t="s">
        <v>436</v>
      </c>
      <c r="K547" s="1"/>
      <c r="L547" s="1"/>
      <c r="M547" s="1" t="s">
        <v>77</v>
      </c>
      <c r="N547" s="1" t="s">
        <v>78</v>
      </c>
      <c r="O547" s="1"/>
      <c r="P547" s="1"/>
      <c r="Q547" s="1"/>
      <c r="R547" s="1"/>
      <c r="S547" s="1"/>
      <c r="T547" s="1"/>
      <c r="U547" s="1" t="s">
        <v>9901</v>
      </c>
      <c r="V547" s="1" t="s">
        <v>9902</v>
      </c>
      <c r="W547" s="1" t="s">
        <v>9903</v>
      </c>
      <c r="X547" s="1" t="s">
        <v>9904</v>
      </c>
      <c r="Y547" s="1" t="s">
        <v>9905</v>
      </c>
      <c r="Z547" s="1" t="s">
        <v>9906</v>
      </c>
      <c r="AA547" s="1"/>
      <c r="AB547" s="1"/>
      <c r="AC547" s="1" t="s">
        <v>9907</v>
      </c>
      <c r="AD547" s="1" t="s">
        <v>9907</v>
      </c>
      <c r="AE547" s="1" t="s">
        <v>9908</v>
      </c>
      <c r="AF547" s="1"/>
      <c r="AG547" s="1" t="n">
        <v>36</v>
      </c>
      <c r="AH547" s="1" t="n">
        <v>7</v>
      </c>
      <c r="AI547" s="1" t="n">
        <v>7</v>
      </c>
      <c r="AJ547" s="1" t="n">
        <v>0</v>
      </c>
      <c r="AK547" s="1" t="n">
        <v>4</v>
      </c>
      <c r="AL547" s="1" t="s">
        <v>443</v>
      </c>
      <c r="AM547" s="1" t="s">
        <v>87</v>
      </c>
      <c r="AN547" s="1" t="s">
        <v>444</v>
      </c>
      <c r="AO547" s="1" t="s">
        <v>445</v>
      </c>
      <c r="AP547" s="1" t="s">
        <v>1343</v>
      </c>
      <c r="AQ547" s="1"/>
      <c r="AR547" s="1" t="s">
        <v>446</v>
      </c>
      <c r="AS547" s="1" t="s">
        <v>447</v>
      </c>
      <c r="AT547" s="1" t="s">
        <v>195</v>
      </c>
      <c r="AU547" s="1" t="n">
        <v>2016</v>
      </c>
      <c r="AV547" s="1" t="n">
        <v>57</v>
      </c>
      <c r="AW547" s="1" t="n">
        <v>3</v>
      </c>
      <c r="AX547" s="1"/>
      <c r="AY547" s="1"/>
      <c r="AZ547" s="1"/>
      <c r="BA547" s="1"/>
      <c r="BB547" s="1" t="n">
        <v>276</v>
      </c>
      <c r="BC547" s="1" t="n">
        <v>286</v>
      </c>
      <c r="BD547" s="1"/>
      <c r="BE547" s="1" t="s">
        <v>9909</v>
      </c>
      <c r="BF547" s="1" t="str">
        <f aca="false">HYPERLINK("http://dx.doi.org/10.3325/cmj.2016.57.276","http://dx.doi.org/10.3325/cmj.2016.57.276")</f>
        <v>http://dx.doi.org/10.3325/cmj.2016.57.276</v>
      </c>
      <c r="BG547" s="1"/>
      <c r="BH547" s="1"/>
      <c r="BI547" s="1" t="n">
        <v>11</v>
      </c>
      <c r="BJ547" s="1" t="s">
        <v>409</v>
      </c>
      <c r="BK547" s="1" t="s">
        <v>94</v>
      </c>
      <c r="BL547" s="1" t="s">
        <v>410</v>
      </c>
      <c r="BM547" s="1" t="s">
        <v>9910</v>
      </c>
      <c r="BN547" s="1" t="n">
        <v>27374829</v>
      </c>
      <c r="BO547" s="1" t="s">
        <v>9911</v>
      </c>
      <c r="BP547" s="1"/>
      <c r="BQ547" s="1"/>
      <c r="BR547" s="1" t="s">
        <v>98</v>
      </c>
      <c r="BS547" s="1" t="s">
        <v>9912</v>
      </c>
      <c r="BT547" s="1" t="str">
        <f aca="false">HYPERLINK("https%3A%2F%2Fwww.webofscience.com%2Fwos%2Fwoscc%2Ffull-record%2FWOS:000383312900009","View Full Record in Web of Science")</f>
        <v>View Full Record in Web of Science</v>
      </c>
    </row>
    <row r="548" customFormat="false" ht="12.75" hidden="false" customHeight="false" outlineLevel="0" collapsed="false">
      <c r="A548" s="1" t="s">
        <v>72</v>
      </c>
      <c r="B548" s="1" t="s">
        <v>9913</v>
      </c>
      <c r="C548" s="1"/>
      <c r="D548" s="1"/>
      <c r="E548" s="1"/>
      <c r="F548" s="1" t="s">
        <v>9914</v>
      </c>
      <c r="G548" s="1"/>
      <c r="H548" s="1"/>
      <c r="I548" s="1" t="s">
        <v>9915</v>
      </c>
      <c r="J548" s="1" t="s">
        <v>9916</v>
      </c>
      <c r="K548" s="1"/>
      <c r="L548" s="1"/>
      <c r="M548" s="1" t="s">
        <v>77</v>
      </c>
      <c r="N548" s="1" t="s">
        <v>78</v>
      </c>
      <c r="O548" s="1"/>
      <c r="P548" s="1"/>
      <c r="Q548" s="1"/>
      <c r="R548" s="1"/>
      <c r="S548" s="1"/>
      <c r="T548" s="1" t="s">
        <v>9917</v>
      </c>
      <c r="U548" s="1" t="s">
        <v>9918</v>
      </c>
      <c r="V548" s="1" t="s">
        <v>9919</v>
      </c>
      <c r="W548" s="1" t="s">
        <v>9920</v>
      </c>
      <c r="X548" s="1" t="s">
        <v>9921</v>
      </c>
      <c r="Y548" s="1" t="s">
        <v>9922</v>
      </c>
      <c r="Z548" s="1" t="s">
        <v>9923</v>
      </c>
      <c r="AA548" s="1" t="s">
        <v>9924</v>
      </c>
      <c r="AB548" s="1" t="s">
        <v>9925</v>
      </c>
      <c r="AC548" s="1"/>
      <c r="AD548" s="1"/>
      <c r="AE548" s="1"/>
      <c r="AF548" s="1"/>
      <c r="AG548" s="1" t="n">
        <v>28</v>
      </c>
      <c r="AH548" s="1" t="n">
        <v>17</v>
      </c>
      <c r="AI548" s="1" t="n">
        <v>21</v>
      </c>
      <c r="AJ548" s="1" t="n">
        <v>0</v>
      </c>
      <c r="AK548" s="1" t="n">
        <v>10</v>
      </c>
      <c r="AL548" s="1" t="s">
        <v>9926</v>
      </c>
      <c r="AM548" s="1" t="s">
        <v>6515</v>
      </c>
      <c r="AN548" s="1" t="s">
        <v>9927</v>
      </c>
      <c r="AO548" s="1" t="s">
        <v>9928</v>
      </c>
      <c r="AP548" s="1" t="s">
        <v>9929</v>
      </c>
      <c r="AQ548" s="1"/>
      <c r="AR548" s="1" t="s">
        <v>9930</v>
      </c>
      <c r="AS548" s="1" t="s">
        <v>9931</v>
      </c>
      <c r="AT548" s="1" t="s">
        <v>331</v>
      </c>
      <c r="AU548" s="1" t="n">
        <v>2016</v>
      </c>
      <c r="AV548" s="1" t="n">
        <v>57</v>
      </c>
      <c r="AW548" s="1" t="n">
        <v>5</v>
      </c>
      <c r="AX548" s="1"/>
      <c r="AY548" s="1"/>
      <c r="AZ548" s="1"/>
      <c r="BA548" s="1"/>
      <c r="BB548" s="1" t="n">
        <v>1230</v>
      </c>
      <c r="BC548" s="1" t="n">
        <v>1235</v>
      </c>
      <c r="BD548" s="1"/>
      <c r="BE548" s="1" t="s">
        <v>9932</v>
      </c>
      <c r="BF548" s="1" t="str">
        <f aca="false">HYPERLINK("http://dx.doi.org/10.3349/ymj.2016.57.5.1230","http://dx.doi.org/10.3349/ymj.2016.57.5.1230")</f>
        <v>http://dx.doi.org/10.3349/ymj.2016.57.5.1230</v>
      </c>
      <c r="BG548" s="1"/>
      <c r="BH548" s="1"/>
      <c r="BI548" s="1" t="n">
        <v>6</v>
      </c>
      <c r="BJ548" s="1" t="s">
        <v>409</v>
      </c>
      <c r="BK548" s="1" t="s">
        <v>94</v>
      </c>
      <c r="BL548" s="1" t="s">
        <v>410</v>
      </c>
      <c r="BM548" s="1" t="s">
        <v>9933</v>
      </c>
      <c r="BN548" s="1" t="n">
        <v>27401656</v>
      </c>
      <c r="BO548" s="1" t="s">
        <v>3123</v>
      </c>
      <c r="BP548" s="1"/>
      <c r="BQ548" s="1"/>
      <c r="BR548" s="1" t="s">
        <v>98</v>
      </c>
      <c r="BS548" s="1" t="s">
        <v>9934</v>
      </c>
      <c r="BT548" s="1" t="str">
        <f aca="false">HYPERLINK("https%3A%2F%2Fwww.webofscience.com%2Fwos%2Fwoscc%2Ffull-record%2FWOS:000388218800024","View Full Record in Web of Science")</f>
        <v>View Full Record in Web of Science</v>
      </c>
    </row>
    <row r="549" customFormat="false" ht="12.75" hidden="false" customHeight="false" outlineLevel="0" collapsed="false">
      <c r="A549" s="1" t="s">
        <v>72</v>
      </c>
      <c r="B549" s="1" t="s">
        <v>9935</v>
      </c>
      <c r="C549" s="1"/>
      <c r="D549" s="1"/>
      <c r="E549" s="1"/>
      <c r="F549" s="1" t="s">
        <v>9936</v>
      </c>
      <c r="G549" s="1"/>
      <c r="H549" s="1"/>
      <c r="I549" s="1" t="s">
        <v>9937</v>
      </c>
      <c r="J549" s="1" t="s">
        <v>4233</v>
      </c>
      <c r="K549" s="1"/>
      <c r="L549" s="1"/>
      <c r="M549" s="1" t="s">
        <v>77</v>
      </c>
      <c r="N549" s="1" t="s">
        <v>994</v>
      </c>
      <c r="O549" s="1"/>
      <c r="P549" s="1"/>
      <c r="Q549" s="1"/>
      <c r="R549" s="1"/>
      <c r="S549" s="1"/>
      <c r="T549" s="1" t="s">
        <v>9938</v>
      </c>
      <c r="U549" s="1" t="s">
        <v>9939</v>
      </c>
      <c r="V549" s="1" t="s">
        <v>9940</v>
      </c>
      <c r="W549" s="1" t="s">
        <v>9941</v>
      </c>
      <c r="X549" s="1"/>
      <c r="Y549" s="1" t="s">
        <v>9942</v>
      </c>
      <c r="Z549" s="1" t="s">
        <v>9943</v>
      </c>
      <c r="AA549" s="1"/>
      <c r="AB549" s="1"/>
      <c r="AC549" s="1"/>
      <c r="AD549" s="1"/>
      <c r="AE549" s="1"/>
      <c r="AF549" s="1"/>
      <c r="AG549" s="1" t="n">
        <v>71</v>
      </c>
      <c r="AH549" s="1" t="n">
        <v>24</v>
      </c>
      <c r="AI549" s="1" t="n">
        <v>24</v>
      </c>
      <c r="AJ549" s="1" t="n">
        <v>0</v>
      </c>
      <c r="AK549" s="1" t="n">
        <v>2</v>
      </c>
      <c r="AL549" s="1" t="s">
        <v>1031</v>
      </c>
      <c r="AM549" s="1" t="s">
        <v>1032</v>
      </c>
      <c r="AN549" s="1" t="s">
        <v>1033</v>
      </c>
      <c r="AO549" s="1" t="s">
        <v>4244</v>
      </c>
      <c r="AP549" s="1" t="s">
        <v>4245</v>
      </c>
      <c r="AQ549" s="1"/>
      <c r="AR549" s="1" t="s">
        <v>4246</v>
      </c>
      <c r="AS549" s="1" t="s">
        <v>4247</v>
      </c>
      <c r="AT549" s="1" t="s">
        <v>818</v>
      </c>
      <c r="AU549" s="1" t="n">
        <v>2012</v>
      </c>
      <c r="AV549" s="1" t="n">
        <v>25</v>
      </c>
      <c r="AW549" s="1" t="n">
        <v>5</v>
      </c>
      <c r="AX549" s="1"/>
      <c r="AY549" s="1"/>
      <c r="AZ549" s="1"/>
      <c r="BA549" s="1"/>
      <c r="BB549" s="1" t="n">
        <v>433</v>
      </c>
      <c r="BC549" s="1" t="n">
        <v>455</v>
      </c>
      <c r="BD549" s="1"/>
      <c r="BE549" s="1" t="s">
        <v>9944</v>
      </c>
      <c r="BF549" s="1" t="str">
        <f aca="false">HYPERLINK("http://dx.doi.org/10.3109/14767058.2011.636107","http://dx.doi.org/10.3109/14767058.2011.636107")</f>
        <v>http://dx.doi.org/10.3109/14767058.2011.636107</v>
      </c>
      <c r="BG549" s="1"/>
      <c r="BH549" s="1"/>
      <c r="BI549" s="1" t="n">
        <v>23</v>
      </c>
      <c r="BJ549" s="1" t="s">
        <v>546</v>
      </c>
      <c r="BK549" s="1" t="s">
        <v>94</v>
      </c>
      <c r="BL549" s="1" t="s">
        <v>546</v>
      </c>
      <c r="BM549" s="1" t="s">
        <v>9945</v>
      </c>
      <c r="BN549" s="1" t="n">
        <v>22082334</v>
      </c>
      <c r="BO549" s="1"/>
      <c r="BP549" s="1"/>
      <c r="BQ549" s="1"/>
      <c r="BR549" s="1" t="s">
        <v>98</v>
      </c>
      <c r="BS549" s="1" t="s">
        <v>9946</v>
      </c>
      <c r="BT549" s="1" t="str">
        <f aca="false">HYPERLINK("https%3A%2F%2Fwww.webofscience.com%2Fwos%2Fwoscc%2Ffull-record%2FWOS:000302873200001","View Full Record in Web of Science")</f>
        <v>View Full Record in Web of Science</v>
      </c>
    </row>
    <row r="550" customFormat="false" ht="12.75" hidden="false" customHeight="false" outlineLevel="0" collapsed="false">
      <c r="A550" s="1" t="s">
        <v>72</v>
      </c>
      <c r="B550" s="1" t="s">
        <v>9947</v>
      </c>
      <c r="C550" s="1"/>
      <c r="D550" s="1"/>
      <c r="E550" s="1"/>
      <c r="F550" s="1" t="s">
        <v>9948</v>
      </c>
      <c r="G550" s="1"/>
      <c r="H550" s="1"/>
      <c r="I550" s="1" t="s">
        <v>9949</v>
      </c>
      <c r="J550" s="1" t="s">
        <v>416</v>
      </c>
      <c r="K550" s="1"/>
      <c r="L550" s="1"/>
      <c r="M550" s="1" t="s">
        <v>77</v>
      </c>
      <c r="N550" s="1" t="s">
        <v>78</v>
      </c>
      <c r="O550" s="1"/>
      <c r="P550" s="1"/>
      <c r="Q550" s="1"/>
      <c r="R550" s="1"/>
      <c r="S550" s="1"/>
      <c r="T550" s="1" t="s">
        <v>9950</v>
      </c>
      <c r="U550" s="1" t="s">
        <v>9951</v>
      </c>
      <c r="V550" s="1" t="s">
        <v>9952</v>
      </c>
      <c r="W550" s="1" t="s">
        <v>9953</v>
      </c>
      <c r="X550" s="1" t="s">
        <v>3464</v>
      </c>
      <c r="Y550" s="1" t="s">
        <v>9954</v>
      </c>
      <c r="Z550" s="1" t="s">
        <v>9955</v>
      </c>
      <c r="AA550" s="1" t="s">
        <v>7586</v>
      </c>
      <c r="AB550" s="1" t="s">
        <v>9956</v>
      </c>
      <c r="AC550" s="1"/>
      <c r="AD550" s="1"/>
      <c r="AE550" s="1"/>
      <c r="AF550" s="1"/>
      <c r="AG550" s="1" t="n">
        <v>33</v>
      </c>
      <c r="AH550" s="1" t="n">
        <v>3</v>
      </c>
      <c r="AI550" s="1" t="n">
        <v>3</v>
      </c>
      <c r="AJ550" s="1" t="n">
        <v>2</v>
      </c>
      <c r="AK550" s="1" t="n">
        <v>5</v>
      </c>
      <c r="AL550" s="1" t="s">
        <v>426</v>
      </c>
      <c r="AM550" s="1" t="s">
        <v>87</v>
      </c>
      <c r="AN550" s="1" t="s">
        <v>427</v>
      </c>
      <c r="AO550" s="1" t="s">
        <v>428</v>
      </c>
      <c r="AP550" s="1" t="s">
        <v>429</v>
      </c>
      <c r="AQ550" s="1"/>
      <c r="AR550" s="1" t="s">
        <v>430</v>
      </c>
      <c r="AS550" s="1" t="s">
        <v>431</v>
      </c>
      <c r="AT550" s="1" t="s">
        <v>385</v>
      </c>
      <c r="AU550" s="1" t="n">
        <v>2020</v>
      </c>
      <c r="AV550" s="1" t="n">
        <v>59</v>
      </c>
      <c r="AW550" s="1" t="n">
        <v>1</v>
      </c>
      <c r="AX550" s="1"/>
      <c r="AY550" s="1"/>
      <c r="AZ550" s="1"/>
      <c r="BA550" s="1"/>
      <c r="BB550" s="1" t="n">
        <v>109</v>
      </c>
      <c r="BC550" s="1" t="n">
        <v>118</v>
      </c>
      <c r="BD550" s="1"/>
      <c r="BE550" s="1" t="s">
        <v>9957</v>
      </c>
      <c r="BF550" s="1" t="str">
        <f aca="false">HYPERLINK("http://dx.doi.org/10.20471/acc.2020.59.01.13","http://dx.doi.org/10.20471/acc.2020.59.01.13")</f>
        <v>http://dx.doi.org/10.20471/acc.2020.59.01.13</v>
      </c>
      <c r="BG550" s="1"/>
      <c r="BH550" s="1"/>
      <c r="BI550" s="1" t="n">
        <v>10</v>
      </c>
      <c r="BJ550" s="1" t="s">
        <v>409</v>
      </c>
      <c r="BK550" s="1" t="s">
        <v>94</v>
      </c>
      <c r="BL550" s="1" t="s">
        <v>410</v>
      </c>
      <c r="BM550" s="1" t="s">
        <v>6073</v>
      </c>
      <c r="BN550" s="1" t="n">
        <v>32724281</v>
      </c>
      <c r="BO550" s="1" t="s">
        <v>246</v>
      </c>
      <c r="BP550" s="1"/>
      <c r="BQ550" s="1"/>
      <c r="BR550" s="1" t="s">
        <v>98</v>
      </c>
      <c r="BS550" s="1" t="s">
        <v>9958</v>
      </c>
      <c r="BT550" s="1" t="str">
        <f aca="false">HYPERLINK("https%3A%2F%2Fwww.webofscience.com%2Fwos%2Fwoscc%2Ffull-record%2FWOS:000575161900013","View Full Record in Web of Science")</f>
        <v>View Full Record in Web of Science</v>
      </c>
    </row>
    <row r="551" customFormat="false" ht="12.75" hidden="false" customHeight="false" outlineLevel="0" collapsed="false">
      <c r="A551" s="1" t="s">
        <v>72</v>
      </c>
      <c r="B551" s="1" t="s">
        <v>9959</v>
      </c>
      <c r="C551" s="1"/>
      <c r="D551" s="1"/>
      <c r="E551" s="1"/>
      <c r="F551" s="1" t="s">
        <v>9959</v>
      </c>
      <c r="G551" s="1"/>
      <c r="H551" s="1"/>
      <c r="I551" s="1" t="s">
        <v>9960</v>
      </c>
      <c r="J551" s="1" t="s">
        <v>9961</v>
      </c>
      <c r="K551" s="1"/>
      <c r="L551" s="1"/>
      <c r="M551" s="1" t="s">
        <v>77</v>
      </c>
      <c r="N551" s="1" t="s">
        <v>78</v>
      </c>
      <c r="O551" s="1"/>
      <c r="P551" s="1"/>
      <c r="Q551" s="1"/>
      <c r="R551" s="1"/>
      <c r="S551" s="1"/>
      <c r="T551" s="1" t="s">
        <v>9962</v>
      </c>
      <c r="U551" s="1" t="s">
        <v>9963</v>
      </c>
      <c r="V551" s="1" t="s">
        <v>9964</v>
      </c>
      <c r="W551" s="1" t="s">
        <v>9965</v>
      </c>
      <c r="X551" s="1" t="s">
        <v>9966</v>
      </c>
      <c r="Y551" s="1" t="s">
        <v>9967</v>
      </c>
      <c r="Z551" s="1" t="s">
        <v>9968</v>
      </c>
      <c r="AA551" s="1" t="s">
        <v>9969</v>
      </c>
      <c r="AB551" s="1" t="s">
        <v>9970</v>
      </c>
      <c r="AC551" s="1"/>
      <c r="AD551" s="1"/>
      <c r="AE551" s="1"/>
      <c r="AF551" s="1"/>
      <c r="AG551" s="1" t="n">
        <v>48</v>
      </c>
      <c r="AH551" s="1" t="n">
        <v>9</v>
      </c>
      <c r="AI551" s="1" t="n">
        <v>9</v>
      </c>
      <c r="AJ551" s="1" t="n">
        <v>1</v>
      </c>
      <c r="AK551" s="1" t="n">
        <v>5</v>
      </c>
      <c r="AL551" s="1" t="s">
        <v>1260</v>
      </c>
      <c r="AM551" s="1" t="s">
        <v>1261</v>
      </c>
      <c r="AN551" s="1" t="s">
        <v>1262</v>
      </c>
      <c r="AO551" s="1" t="s">
        <v>9971</v>
      </c>
      <c r="AP551" s="1" t="s">
        <v>9972</v>
      </c>
      <c r="AQ551" s="1"/>
      <c r="AR551" s="1" t="s">
        <v>9973</v>
      </c>
      <c r="AS551" s="1" t="s">
        <v>9974</v>
      </c>
      <c r="AT551" s="1" t="s">
        <v>9975</v>
      </c>
      <c r="AU551" s="1" t="n">
        <v>2005</v>
      </c>
      <c r="AV551" s="1" t="n">
        <v>330</v>
      </c>
      <c r="AW551" s="1" t="n">
        <v>1</v>
      </c>
      <c r="AX551" s="1"/>
      <c r="AY551" s="1"/>
      <c r="AZ551" s="1"/>
      <c r="BA551" s="1"/>
      <c r="BB551" s="1" t="n">
        <v>131</v>
      </c>
      <c r="BC551" s="1" t="n">
        <v>141</v>
      </c>
      <c r="BD551" s="1"/>
      <c r="BE551" s="1" t="s">
        <v>9976</v>
      </c>
      <c r="BF551" s="1" t="str">
        <f aca="false">HYPERLINK("http://dx.doi.org/10.1016/j.bbrc.2005.02.139","http://dx.doi.org/10.1016/j.bbrc.2005.02.139")</f>
        <v>http://dx.doi.org/10.1016/j.bbrc.2005.02.139</v>
      </c>
      <c r="BG551" s="1"/>
      <c r="BH551" s="1"/>
      <c r="BI551" s="1" t="n">
        <v>11</v>
      </c>
      <c r="BJ551" s="1" t="s">
        <v>9977</v>
      </c>
      <c r="BK551" s="1" t="s">
        <v>94</v>
      </c>
      <c r="BL551" s="1" t="s">
        <v>9977</v>
      </c>
      <c r="BM551" s="1" t="s">
        <v>9978</v>
      </c>
      <c r="BN551" s="1" t="n">
        <v>15781242</v>
      </c>
      <c r="BO551" s="1"/>
      <c r="BP551" s="1"/>
      <c r="BQ551" s="1"/>
      <c r="BR551" s="1" t="s">
        <v>98</v>
      </c>
      <c r="BS551" s="1" t="s">
        <v>9979</v>
      </c>
      <c r="BT551" s="1" t="str">
        <f aca="false">HYPERLINK("https%3A%2F%2Fwww.webofscience.com%2Fwos%2Fwoscc%2Ffull-record%2FWOS:000228253700020","View Full Record in Web of Science")</f>
        <v>View Full Record in Web of Science</v>
      </c>
    </row>
    <row r="552" customFormat="false" ht="12.75" hidden="false" customHeight="false" outlineLevel="0" collapsed="false">
      <c r="A552" s="1" t="s">
        <v>72</v>
      </c>
      <c r="B552" s="1" t="s">
        <v>9980</v>
      </c>
      <c r="C552" s="1"/>
      <c r="D552" s="1"/>
      <c r="E552" s="1"/>
      <c r="F552" s="1" t="s">
        <v>9981</v>
      </c>
      <c r="G552" s="1"/>
      <c r="H552" s="1"/>
      <c r="I552" s="1" t="s">
        <v>9982</v>
      </c>
      <c r="J552" s="1" t="s">
        <v>9983</v>
      </c>
      <c r="K552" s="1"/>
      <c r="L552" s="1"/>
      <c r="M552" s="1" t="s">
        <v>77</v>
      </c>
      <c r="N552" s="1" t="s">
        <v>78</v>
      </c>
      <c r="O552" s="1"/>
      <c r="P552" s="1"/>
      <c r="Q552" s="1"/>
      <c r="R552" s="1"/>
      <c r="S552" s="1"/>
      <c r="T552" s="1" t="s">
        <v>9984</v>
      </c>
      <c r="U552" s="1" t="s">
        <v>9985</v>
      </c>
      <c r="V552" s="1" t="s">
        <v>9986</v>
      </c>
      <c r="W552" s="1" t="s">
        <v>9987</v>
      </c>
      <c r="X552" s="1" t="s">
        <v>2541</v>
      </c>
      <c r="Y552" s="1" t="s">
        <v>9988</v>
      </c>
      <c r="Z552" s="1" t="s">
        <v>9989</v>
      </c>
      <c r="AA552" s="1"/>
      <c r="AB552" s="1" t="s">
        <v>9990</v>
      </c>
      <c r="AC552" s="1"/>
      <c r="AD552" s="1"/>
      <c r="AE552" s="1"/>
      <c r="AF552" s="1"/>
      <c r="AG552" s="1" t="n">
        <v>31</v>
      </c>
      <c r="AH552" s="1" t="n">
        <v>1</v>
      </c>
      <c r="AI552" s="1" t="n">
        <v>1</v>
      </c>
      <c r="AJ552" s="1" t="n">
        <v>2</v>
      </c>
      <c r="AK552" s="1" t="n">
        <v>2</v>
      </c>
      <c r="AL552" s="1" t="s">
        <v>9991</v>
      </c>
      <c r="AM552" s="1" t="s">
        <v>6515</v>
      </c>
      <c r="AN552" s="1" t="s">
        <v>9992</v>
      </c>
      <c r="AO552" s="1" t="s">
        <v>9993</v>
      </c>
      <c r="AP552" s="1" t="s">
        <v>9994</v>
      </c>
      <c r="AQ552" s="1"/>
      <c r="AR552" s="1" t="s">
        <v>9995</v>
      </c>
      <c r="AS552" s="1" t="s">
        <v>9996</v>
      </c>
      <c r="AT552" s="1" t="s">
        <v>241</v>
      </c>
      <c r="AU552" s="1" t="n">
        <v>2022</v>
      </c>
      <c r="AV552" s="1" t="n">
        <v>18</v>
      </c>
      <c r="AW552" s="1" t="n">
        <v>6</v>
      </c>
      <c r="AX552" s="1"/>
      <c r="AY552" s="1"/>
      <c r="AZ552" s="1"/>
      <c r="BA552" s="1"/>
      <c r="BB552" s="1" t="n">
        <v>628</v>
      </c>
      <c r="BC552" s="1" t="n">
        <v>634</v>
      </c>
      <c r="BD552" s="1"/>
      <c r="BE552" s="1" t="s">
        <v>9997</v>
      </c>
      <c r="BF552" s="1" t="str">
        <f aca="false">HYPERLINK("http://dx.doi.org/10.3988/jcn.2022.18.6.628","http://dx.doi.org/10.3988/jcn.2022.18.6.628")</f>
        <v>http://dx.doi.org/10.3988/jcn.2022.18.6.628</v>
      </c>
      <c r="BG552" s="1"/>
      <c r="BH552" s="1"/>
      <c r="BI552" s="1" t="n">
        <v>7</v>
      </c>
      <c r="BJ552" s="1" t="s">
        <v>221</v>
      </c>
      <c r="BK552" s="1" t="s">
        <v>94</v>
      </c>
      <c r="BL552" s="1" t="s">
        <v>222</v>
      </c>
      <c r="BM552" s="1" t="s">
        <v>9998</v>
      </c>
      <c r="BN552" s="1" t="n">
        <v>36367060</v>
      </c>
      <c r="BO552" s="1" t="s">
        <v>124</v>
      </c>
      <c r="BP552" s="1"/>
      <c r="BQ552" s="1"/>
      <c r="BR552" s="1" t="s">
        <v>98</v>
      </c>
      <c r="BS552" s="1" t="s">
        <v>9999</v>
      </c>
      <c r="BT552" s="1" t="str">
        <f aca="false">HYPERLINK("https%3A%2F%2Fwww.webofscience.com%2Fwos%2Fwoscc%2Ffull-record%2FWOS:000911658700004","View Full Record in Web of Science")</f>
        <v>View Full Record in Web of Science</v>
      </c>
    </row>
    <row r="553" customFormat="false" ht="12.75" hidden="false" customHeight="false" outlineLevel="0" collapsed="false">
      <c r="A553" s="1" t="s">
        <v>72</v>
      </c>
      <c r="B553" s="1" t="s">
        <v>10000</v>
      </c>
      <c r="C553" s="1"/>
      <c r="D553" s="1"/>
      <c r="E553" s="1"/>
      <c r="F553" s="1" t="s">
        <v>10001</v>
      </c>
      <c r="G553" s="1"/>
      <c r="H553" s="1"/>
      <c r="I553" s="1" t="s">
        <v>10002</v>
      </c>
      <c r="J553" s="1" t="s">
        <v>10003</v>
      </c>
      <c r="K553" s="1"/>
      <c r="L553" s="1"/>
      <c r="M553" s="1" t="s">
        <v>77</v>
      </c>
      <c r="N553" s="1" t="s">
        <v>78</v>
      </c>
      <c r="O553" s="1"/>
      <c r="P553" s="1"/>
      <c r="Q553" s="1"/>
      <c r="R553" s="1"/>
      <c r="S553" s="1"/>
      <c r="T553" s="1" t="s">
        <v>10004</v>
      </c>
      <c r="U553" s="1" t="s">
        <v>10005</v>
      </c>
      <c r="V553" s="1" t="s">
        <v>10006</v>
      </c>
      <c r="W553" s="1" t="s">
        <v>10007</v>
      </c>
      <c r="X553" s="1" t="s">
        <v>10008</v>
      </c>
      <c r="Y553" s="1" t="s">
        <v>10009</v>
      </c>
      <c r="Z553" s="1" t="s">
        <v>10010</v>
      </c>
      <c r="AA553" s="1" t="s">
        <v>10011</v>
      </c>
      <c r="AB553" s="1" t="s">
        <v>10012</v>
      </c>
      <c r="AC553" s="1"/>
      <c r="AD553" s="1"/>
      <c r="AE553" s="1"/>
      <c r="AF553" s="1"/>
      <c r="AG553" s="1" t="n">
        <v>19</v>
      </c>
      <c r="AH553" s="1" t="n">
        <v>12</v>
      </c>
      <c r="AI553" s="1" t="n">
        <v>12</v>
      </c>
      <c r="AJ553" s="1" t="n">
        <v>0</v>
      </c>
      <c r="AK553" s="1" t="n">
        <v>2</v>
      </c>
      <c r="AL553" s="1" t="s">
        <v>324</v>
      </c>
      <c r="AM553" s="1" t="s">
        <v>325</v>
      </c>
      <c r="AN553" s="1" t="s">
        <v>326</v>
      </c>
      <c r="AO553" s="1" t="s">
        <v>10013</v>
      </c>
      <c r="AP553" s="1" t="s">
        <v>10014</v>
      </c>
      <c r="AQ553" s="1"/>
      <c r="AR553" s="1" t="s">
        <v>10003</v>
      </c>
      <c r="AS553" s="1" t="s">
        <v>10015</v>
      </c>
      <c r="AT553" s="1" t="s">
        <v>701</v>
      </c>
      <c r="AU553" s="1" t="n">
        <v>2020</v>
      </c>
      <c r="AV553" s="1" t="n">
        <v>26</v>
      </c>
      <c r="AW553" s="1" t="n">
        <v>1</v>
      </c>
      <c r="AX553" s="1"/>
      <c r="AY553" s="1"/>
      <c r="AZ553" s="1"/>
      <c r="BA553" s="1"/>
      <c r="BB553" s="1" t="n">
        <v>117</v>
      </c>
      <c r="BC553" s="1" t="n">
        <v>121</v>
      </c>
      <c r="BD553" s="1"/>
      <c r="BE553" s="1" t="s">
        <v>10016</v>
      </c>
      <c r="BF553" s="1" t="str">
        <f aca="false">HYPERLINK("http://dx.doi.org/10.1111/hae.13891","http://dx.doi.org/10.1111/hae.13891")</f>
        <v>http://dx.doi.org/10.1111/hae.13891</v>
      </c>
      <c r="BG553" s="1"/>
      <c r="BH553" s="1" t="s">
        <v>10017</v>
      </c>
      <c r="BI553" s="1" t="n">
        <v>5</v>
      </c>
      <c r="BJ553" s="1" t="s">
        <v>1460</v>
      </c>
      <c r="BK553" s="1" t="s">
        <v>94</v>
      </c>
      <c r="BL553" s="1" t="s">
        <v>1460</v>
      </c>
      <c r="BM553" s="1" t="s">
        <v>10018</v>
      </c>
      <c r="BN553" s="1" t="n">
        <v>31815335</v>
      </c>
      <c r="BO553" s="1"/>
      <c r="BP553" s="1"/>
      <c r="BQ553" s="1"/>
      <c r="BR553" s="1" t="s">
        <v>98</v>
      </c>
      <c r="BS553" s="1" t="s">
        <v>10019</v>
      </c>
      <c r="BT553" s="1" t="str">
        <f aca="false">HYPERLINK("https%3A%2F%2Fwww.webofscience.com%2Fwos%2Fwoscc%2Ffull-record%2FWOS:000501337300001","View Full Record in Web of Science")</f>
        <v>View Full Record in Web of Science</v>
      </c>
    </row>
    <row r="554" customFormat="false" ht="12.75" hidden="false" customHeight="false" outlineLevel="0" collapsed="false">
      <c r="A554" s="1" t="s">
        <v>72</v>
      </c>
      <c r="B554" s="1" t="s">
        <v>10020</v>
      </c>
      <c r="C554" s="1"/>
      <c r="D554" s="1"/>
      <c r="E554" s="1"/>
      <c r="F554" s="1" t="s">
        <v>10021</v>
      </c>
      <c r="G554" s="1"/>
      <c r="H554" s="1"/>
      <c r="I554" s="1" t="s">
        <v>10022</v>
      </c>
      <c r="J554" s="1" t="s">
        <v>9131</v>
      </c>
      <c r="K554" s="1"/>
      <c r="L554" s="1"/>
      <c r="M554" s="1" t="s">
        <v>77</v>
      </c>
      <c r="N554" s="1" t="s">
        <v>78</v>
      </c>
      <c r="O554" s="1"/>
      <c r="P554" s="1"/>
      <c r="Q554" s="1"/>
      <c r="R554" s="1"/>
      <c r="S554" s="1"/>
      <c r="T554" s="1" t="s">
        <v>10023</v>
      </c>
      <c r="U554" s="1" t="s">
        <v>10024</v>
      </c>
      <c r="V554" s="1" t="s">
        <v>10025</v>
      </c>
      <c r="W554" s="1" t="s">
        <v>10026</v>
      </c>
      <c r="X554" s="1" t="s">
        <v>8724</v>
      </c>
      <c r="Y554" s="1" t="s">
        <v>10027</v>
      </c>
      <c r="Z554" s="1" t="s">
        <v>10028</v>
      </c>
      <c r="AA554" s="1" t="s">
        <v>10029</v>
      </c>
      <c r="AB554" s="1" t="s">
        <v>10030</v>
      </c>
      <c r="AC554" s="1" t="s">
        <v>10031</v>
      </c>
      <c r="AD554" s="1" t="s">
        <v>977</v>
      </c>
      <c r="AE554" s="1" t="s">
        <v>10032</v>
      </c>
      <c r="AF554" s="1"/>
      <c r="AG554" s="1" t="n">
        <v>55</v>
      </c>
      <c r="AH554" s="1" t="n">
        <v>2</v>
      </c>
      <c r="AI554" s="1" t="n">
        <v>2</v>
      </c>
      <c r="AJ554" s="1" t="n">
        <v>3</v>
      </c>
      <c r="AK554" s="1" t="n">
        <v>4</v>
      </c>
      <c r="AL554" s="1" t="s">
        <v>236</v>
      </c>
      <c r="AM554" s="1" t="s">
        <v>237</v>
      </c>
      <c r="AN554" s="1" t="s">
        <v>238</v>
      </c>
      <c r="AO554" s="1"/>
      <c r="AP554" s="1" t="s">
        <v>9142</v>
      </c>
      <c r="AQ554" s="1"/>
      <c r="AR554" s="1" t="s">
        <v>9143</v>
      </c>
      <c r="AS554" s="1" t="s">
        <v>9144</v>
      </c>
      <c r="AT554" s="1" t="s">
        <v>385</v>
      </c>
      <c r="AU554" s="1" t="n">
        <v>2022</v>
      </c>
      <c r="AV554" s="1" t="n">
        <v>11</v>
      </c>
      <c r="AW554" s="1" t="n">
        <v>3</v>
      </c>
      <c r="AX554" s="1"/>
      <c r="AY554" s="1"/>
      <c r="AZ554" s="1"/>
      <c r="BA554" s="1"/>
      <c r="BB554" s="1"/>
      <c r="BC554" s="1"/>
      <c r="BD554" s="1" t="n">
        <v>444</v>
      </c>
      <c r="BE554" s="1" t="s">
        <v>10033</v>
      </c>
      <c r="BF554" s="1" t="str">
        <f aca="false">HYPERLINK("http://dx.doi.org/10.3390/antiox11030444","http://dx.doi.org/10.3390/antiox11030444")</f>
        <v>http://dx.doi.org/10.3390/antiox11030444</v>
      </c>
      <c r="BG554" s="1"/>
      <c r="BH554" s="1"/>
      <c r="BI554" s="1" t="n">
        <v>18</v>
      </c>
      <c r="BJ554" s="1" t="s">
        <v>9146</v>
      </c>
      <c r="BK554" s="1" t="s">
        <v>94</v>
      </c>
      <c r="BL554" s="1" t="s">
        <v>9147</v>
      </c>
      <c r="BM554" s="1" t="s">
        <v>10034</v>
      </c>
      <c r="BN554" s="1" t="n">
        <v>35326095</v>
      </c>
      <c r="BO554" s="1" t="s">
        <v>124</v>
      </c>
      <c r="BP554" s="1"/>
      <c r="BQ554" s="1"/>
      <c r="BR554" s="1" t="s">
        <v>98</v>
      </c>
      <c r="BS554" s="1" t="s">
        <v>10035</v>
      </c>
      <c r="BT554" s="1" t="str">
        <f aca="false">HYPERLINK("https%3A%2F%2Fwww.webofscience.com%2Fwos%2Fwoscc%2Ffull-record%2FWOS:000776952900001","View Full Record in Web of Science")</f>
        <v>View Full Record in Web of Science</v>
      </c>
    </row>
    <row r="555" customFormat="false" ht="12.75" hidden="false" customHeight="false" outlineLevel="0" collapsed="false">
      <c r="A555" s="1" t="s">
        <v>72</v>
      </c>
      <c r="B555" s="1" t="s">
        <v>10036</v>
      </c>
      <c r="C555" s="1"/>
      <c r="D555" s="1"/>
      <c r="E555" s="1"/>
      <c r="F555" s="1" t="s">
        <v>10037</v>
      </c>
      <c r="G555" s="1"/>
      <c r="H555" s="1"/>
      <c r="I555" s="1" t="s">
        <v>10038</v>
      </c>
      <c r="J555" s="1" t="s">
        <v>1233</v>
      </c>
      <c r="K555" s="1"/>
      <c r="L555" s="1"/>
      <c r="M555" s="1" t="s">
        <v>77</v>
      </c>
      <c r="N555" s="1" t="s">
        <v>78</v>
      </c>
      <c r="O555" s="1"/>
      <c r="P555" s="1"/>
      <c r="Q555" s="1"/>
      <c r="R555" s="1"/>
      <c r="S555" s="1"/>
      <c r="T555" s="1" t="s">
        <v>10039</v>
      </c>
      <c r="U555" s="1" t="s">
        <v>10040</v>
      </c>
      <c r="V555" s="1" t="s">
        <v>10041</v>
      </c>
      <c r="W555" s="1" t="s">
        <v>10042</v>
      </c>
      <c r="X555" s="1" t="s">
        <v>10043</v>
      </c>
      <c r="Y555" s="1" t="s">
        <v>10044</v>
      </c>
      <c r="Z555" s="1" t="s">
        <v>10045</v>
      </c>
      <c r="AA555" s="1" t="s">
        <v>8267</v>
      </c>
      <c r="AB555" s="1"/>
      <c r="AC555" s="1" t="s">
        <v>10046</v>
      </c>
      <c r="AD555" s="1" t="s">
        <v>977</v>
      </c>
      <c r="AE555" s="1" t="s">
        <v>10047</v>
      </c>
      <c r="AF555" s="1"/>
      <c r="AG555" s="1" t="n">
        <v>31</v>
      </c>
      <c r="AH555" s="1" t="n">
        <v>0</v>
      </c>
      <c r="AI555" s="1" t="n">
        <v>0</v>
      </c>
      <c r="AJ555" s="1" t="n">
        <v>0</v>
      </c>
      <c r="AK555" s="1" t="n">
        <v>1</v>
      </c>
      <c r="AL555" s="1" t="s">
        <v>1242</v>
      </c>
      <c r="AM555" s="1" t="s">
        <v>87</v>
      </c>
      <c r="AN555" s="1" t="s">
        <v>1243</v>
      </c>
      <c r="AO555" s="1" t="s">
        <v>1244</v>
      </c>
      <c r="AP555" s="1" t="s">
        <v>1519</v>
      </c>
      <c r="AQ555" s="1"/>
      <c r="AR555" s="1" t="s">
        <v>1245</v>
      </c>
      <c r="AS555" s="1" t="s">
        <v>1246</v>
      </c>
      <c r="AT555" s="1"/>
      <c r="AU555" s="1" t="n">
        <v>2019</v>
      </c>
      <c r="AV555" s="1" t="n">
        <v>89</v>
      </c>
      <c r="AW555" s="1" t="n">
        <v>6</v>
      </c>
      <c r="AX555" s="1"/>
      <c r="AY555" s="1"/>
      <c r="AZ555" s="1"/>
      <c r="BA555" s="1"/>
      <c r="BB555" s="1" t="n">
        <v>885</v>
      </c>
      <c r="BC555" s="1" t="n">
        <v>894</v>
      </c>
      <c r="BD555" s="1"/>
      <c r="BE555" s="1" t="s">
        <v>10048</v>
      </c>
      <c r="BF555" s="1" t="str">
        <f aca="false">HYPERLINK("http://dx.doi.org/10.24099/vet.arhiv.0364","http://dx.doi.org/10.24099/vet.arhiv.0364")</f>
        <v>http://dx.doi.org/10.24099/vet.arhiv.0364</v>
      </c>
      <c r="BG555" s="1"/>
      <c r="BH555" s="1"/>
      <c r="BI555" s="1" t="n">
        <v>10</v>
      </c>
      <c r="BJ555" s="1" t="s">
        <v>1248</v>
      </c>
      <c r="BK555" s="1" t="s">
        <v>94</v>
      </c>
      <c r="BL555" s="1" t="s">
        <v>1248</v>
      </c>
      <c r="BM555" s="1" t="s">
        <v>10049</v>
      </c>
      <c r="BN555" s="1"/>
      <c r="BO555" s="1" t="s">
        <v>246</v>
      </c>
      <c r="BP555" s="1"/>
      <c r="BQ555" s="1"/>
      <c r="BR555" s="1" t="s">
        <v>98</v>
      </c>
      <c r="BS555" s="1" t="s">
        <v>10050</v>
      </c>
      <c r="BT555" s="1" t="str">
        <f aca="false">HYPERLINK("https%3A%2F%2Fwww.webofscience.com%2Fwos%2Fwoscc%2Ffull-record%2FWOS:000507379000010","View Full Record in Web of Science")</f>
        <v>View Full Record in Web of Science</v>
      </c>
    </row>
    <row r="556" customFormat="false" ht="12.75" hidden="false" customHeight="false" outlineLevel="0" collapsed="false">
      <c r="A556" s="1" t="s">
        <v>72</v>
      </c>
      <c r="B556" s="1" t="s">
        <v>10051</v>
      </c>
      <c r="C556" s="1"/>
      <c r="D556" s="1"/>
      <c r="E556" s="1"/>
      <c r="F556" s="1" t="s">
        <v>10052</v>
      </c>
      <c r="G556" s="1"/>
      <c r="H556" s="1"/>
      <c r="I556" s="1" t="s">
        <v>10053</v>
      </c>
      <c r="J556" s="1" t="s">
        <v>10054</v>
      </c>
      <c r="K556" s="1"/>
      <c r="L556" s="1"/>
      <c r="M556" s="1" t="s">
        <v>77</v>
      </c>
      <c r="N556" s="1" t="s">
        <v>104</v>
      </c>
      <c r="O556" s="1"/>
      <c r="P556" s="1"/>
      <c r="Q556" s="1"/>
      <c r="R556" s="1"/>
      <c r="S556" s="1"/>
      <c r="T556" s="1" t="s">
        <v>10055</v>
      </c>
      <c r="U556" s="1" t="s">
        <v>10056</v>
      </c>
      <c r="V556" s="1" t="s">
        <v>10057</v>
      </c>
      <c r="W556" s="1" t="s">
        <v>10058</v>
      </c>
      <c r="X556" s="1" t="s">
        <v>10059</v>
      </c>
      <c r="Y556" s="1" t="s">
        <v>10060</v>
      </c>
      <c r="Z556" s="1" t="s">
        <v>10061</v>
      </c>
      <c r="AA556" s="1" t="s">
        <v>10062</v>
      </c>
      <c r="AB556" s="1" t="s">
        <v>10063</v>
      </c>
      <c r="AC556" s="1"/>
      <c r="AD556" s="1"/>
      <c r="AE556" s="1"/>
      <c r="AF556" s="1"/>
      <c r="AG556" s="1" t="n">
        <v>56</v>
      </c>
      <c r="AH556" s="1" t="n">
        <v>7</v>
      </c>
      <c r="AI556" s="1" t="n">
        <v>8</v>
      </c>
      <c r="AJ556" s="1" t="n">
        <v>0</v>
      </c>
      <c r="AK556" s="1" t="n">
        <v>21</v>
      </c>
      <c r="AL556" s="1" t="s">
        <v>7123</v>
      </c>
      <c r="AM556" s="1" t="s">
        <v>491</v>
      </c>
      <c r="AN556" s="1" t="s">
        <v>7124</v>
      </c>
      <c r="AO556" s="1" t="s">
        <v>10064</v>
      </c>
      <c r="AP556" s="1" t="s">
        <v>10065</v>
      </c>
      <c r="AQ556" s="1"/>
      <c r="AR556" s="1" t="s">
        <v>10054</v>
      </c>
      <c r="AS556" s="1" t="s">
        <v>10066</v>
      </c>
      <c r="AT556" s="1" t="s">
        <v>737</v>
      </c>
      <c r="AU556" s="1" t="n">
        <v>2014</v>
      </c>
      <c r="AV556" s="1" t="n">
        <v>19</v>
      </c>
      <c r="AW556" s="1" t="n">
        <v>2</v>
      </c>
      <c r="AX556" s="1"/>
      <c r="AY556" s="1"/>
      <c r="AZ556" s="1"/>
      <c r="BA556" s="1"/>
      <c r="BB556" s="1" t="n">
        <v>134</v>
      </c>
      <c r="BC556" s="1" t="n">
        <v>141</v>
      </c>
      <c r="BD556" s="1"/>
      <c r="BE556" s="1" t="s">
        <v>10067</v>
      </c>
      <c r="BF556" s="1" t="str">
        <f aca="false">HYPERLINK("http://dx.doi.org/10.1017/S1092852913000576","http://dx.doi.org/10.1017/S1092852913000576")</f>
        <v>http://dx.doi.org/10.1017/S1092852913000576</v>
      </c>
      <c r="BG556" s="1"/>
      <c r="BH556" s="1"/>
      <c r="BI556" s="1" t="n">
        <v>8</v>
      </c>
      <c r="BJ556" s="1" t="s">
        <v>10068</v>
      </c>
      <c r="BK556" s="1" t="s">
        <v>388</v>
      </c>
      <c r="BL556" s="1" t="s">
        <v>2169</v>
      </c>
      <c r="BM556" s="1" t="s">
        <v>10069</v>
      </c>
      <c r="BN556" s="1" t="n">
        <v>24029410</v>
      </c>
      <c r="BO556" s="1"/>
      <c r="BP556" s="1"/>
      <c r="BQ556" s="1"/>
      <c r="BR556" s="1" t="s">
        <v>98</v>
      </c>
      <c r="BS556" s="1" t="s">
        <v>10070</v>
      </c>
      <c r="BT556" s="1" t="str">
        <f aca="false">HYPERLINK("https%3A%2F%2Fwww.webofscience.com%2Fwos%2Fwoscc%2Ffull-record%2FWOS:000337748000006","View Full Record in Web of Science")</f>
        <v>View Full Record in Web of Science</v>
      </c>
    </row>
    <row r="557" customFormat="false" ht="12.75" hidden="false" customHeight="false" outlineLevel="0" collapsed="false">
      <c r="A557" s="1" t="s">
        <v>72</v>
      </c>
      <c r="B557" s="1" t="s">
        <v>10071</v>
      </c>
      <c r="C557" s="1"/>
      <c r="D557" s="1"/>
      <c r="E557" s="1"/>
      <c r="F557" s="1" t="s">
        <v>10072</v>
      </c>
      <c r="G557" s="1"/>
      <c r="H557" s="1"/>
      <c r="I557" s="1" t="s">
        <v>10073</v>
      </c>
      <c r="J557" s="1" t="s">
        <v>9062</v>
      </c>
      <c r="K557" s="1"/>
      <c r="L557" s="1"/>
      <c r="M557" s="1" t="s">
        <v>77</v>
      </c>
      <c r="N557" s="1" t="s">
        <v>1255</v>
      </c>
      <c r="O557" s="1"/>
      <c r="P557" s="1"/>
      <c r="Q557" s="1"/>
      <c r="R557" s="1"/>
      <c r="S557" s="1"/>
      <c r="T557" s="1"/>
      <c r="U557" s="1"/>
      <c r="V557" s="1"/>
      <c r="W557" s="1" t="s">
        <v>10074</v>
      </c>
      <c r="X557" s="1" t="s">
        <v>233</v>
      </c>
      <c r="Y557" s="1" t="s">
        <v>10075</v>
      </c>
      <c r="Z557" s="1" t="s">
        <v>4503</v>
      </c>
      <c r="AA557" s="1" t="s">
        <v>4504</v>
      </c>
      <c r="AB557" s="1" t="s">
        <v>4505</v>
      </c>
      <c r="AC557" s="1"/>
      <c r="AD557" s="1"/>
      <c r="AE557" s="1"/>
      <c r="AF557" s="1"/>
      <c r="AG557" s="1" t="n">
        <v>4</v>
      </c>
      <c r="AH557" s="1" t="n">
        <v>2</v>
      </c>
      <c r="AI557" s="1" t="n">
        <v>2</v>
      </c>
      <c r="AJ557" s="1" t="n">
        <v>0</v>
      </c>
      <c r="AK557" s="1" t="n">
        <v>1</v>
      </c>
      <c r="AL557" s="1" t="s">
        <v>324</v>
      </c>
      <c r="AM557" s="1" t="s">
        <v>325</v>
      </c>
      <c r="AN557" s="1" t="s">
        <v>326</v>
      </c>
      <c r="AO557" s="1" t="s">
        <v>9065</v>
      </c>
      <c r="AP557" s="1" t="s">
        <v>9066</v>
      </c>
      <c r="AQ557" s="1"/>
      <c r="AR557" s="1" t="s">
        <v>9067</v>
      </c>
      <c r="AS557" s="1" t="s">
        <v>9068</v>
      </c>
      <c r="AT557" s="1" t="s">
        <v>737</v>
      </c>
      <c r="AU557" s="1" t="n">
        <v>2022</v>
      </c>
      <c r="AV557" s="1" t="n">
        <v>26</v>
      </c>
      <c r="AW557" s="1" t="n">
        <v>2</v>
      </c>
      <c r="AX557" s="1"/>
      <c r="AY557" s="1"/>
      <c r="AZ557" s="1"/>
      <c r="BA557" s="1"/>
      <c r="BB557" s="1" t="n">
        <v>482</v>
      </c>
      <c r="BC557" s="1" t="n">
        <v>483</v>
      </c>
      <c r="BD557" s="1"/>
      <c r="BE557" s="1" t="s">
        <v>10076</v>
      </c>
      <c r="BF557" s="1" t="str">
        <f aca="false">HYPERLINK("http://dx.doi.org/10.1111/1744-9987.13750","http://dx.doi.org/10.1111/1744-9987.13750")</f>
        <v>http://dx.doi.org/10.1111/1744-9987.13750</v>
      </c>
      <c r="BG557" s="1"/>
      <c r="BH557" s="1" t="s">
        <v>4584</v>
      </c>
      <c r="BI557" s="1" t="n">
        <v>2</v>
      </c>
      <c r="BJ557" s="1" t="s">
        <v>9070</v>
      </c>
      <c r="BK557" s="1" t="s">
        <v>94</v>
      </c>
      <c r="BL557" s="1" t="s">
        <v>9070</v>
      </c>
      <c r="BM557" s="1" t="s">
        <v>10077</v>
      </c>
      <c r="BN557" s="1" t="n">
        <v>34719105</v>
      </c>
      <c r="BO557" s="1" t="s">
        <v>1108</v>
      </c>
      <c r="BP557" s="1"/>
      <c r="BQ557" s="1"/>
      <c r="BR557" s="1" t="s">
        <v>98</v>
      </c>
      <c r="BS557" s="1" t="s">
        <v>10078</v>
      </c>
      <c r="BT557" s="1" t="str">
        <f aca="false">HYPERLINK("https%3A%2F%2Fwww.webofscience.com%2Fwos%2Fwoscc%2Ffull-record%2FWOS:000715896500001","View Full Record in Web of Science")</f>
        <v>View Full Record in Web of Science</v>
      </c>
    </row>
    <row r="558" customFormat="false" ht="12.75" hidden="false" customHeight="false" outlineLevel="0" collapsed="false">
      <c r="A558" s="1" t="s">
        <v>72</v>
      </c>
      <c r="B558" s="1" t="s">
        <v>10079</v>
      </c>
      <c r="C558" s="1"/>
      <c r="D558" s="1"/>
      <c r="E558" s="1"/>
      <c r="F558" s="1" t="s">
        <v>10080</v>
      </c>
      <c r="G558" s="1"/>
      <c r="H558" s="1"/>
      <c r="I558" s="1" t="s">
        <v>10081</v>
      </c>
      <c r="J558" s="1" t="s">
        <v>10082</v>
      </c>
      <c r="K558" s="1"/>
      <c r="L558" s="1"/>
      <c r="M558" s="1" t="s">
        <v>77</v>
      </c>
      <c r="N558" s="1" t="s">
        <v>78</v>
      </c>
      <c r="O558" s="1"/>
      <c r="P558" s="1"/>
      <c r="Q558" s="1"/>
      <c r="R558" s="1"/>
      <c r="S558" s="1"/>
      <c r="T558" s="1" t="s">
        <v>10083</v>
      </c>
      <c r="U558" s="1" t="s">
        <v>10084</v>
      </c>
      <c r="V558" s="1" t="s">
        <v>10085</v>
      </c>
      <c r="W558" s="1" t="s">
        <v>10086</v>
      </c>
      <c r="X558" s="1" t="s">
        <v>711</v>
      </c>
      <c r="Y558" s="1" t="s">
        <v>10087</v>
      </c>
      <c r="Z558" s="1" t="s">
        <v>10088</v>
      </c>
      <c r="AA558" s="1"/>
      <c r="AB558" s="1"/>
      <c r="AC558" s="1"/>
      <c r="AD558" s="1"/>
      <c r="AE558" s="1"/>
      <c r="AF558" s="1"/>
      <c r="AG558" s="1" t="n">
        <v>38</v>
      </c>
      <c r="AH558" s="1" t="n">
        <v>10</v>
      </c>
      <c r="AI558" s="1" t="n">
        <v>10</v>
      </c>
      <c r="AJ558" s="1" t="n">
        <v>0</v>
      </c>
      <c r="AK558" s="1" t="n">
        <v>2</v>
      </c>
      <c r="AL558" s="1" t="s">
        <v>595</v>
      </c>
      <c r="AM558" s="1" t="s">
        <v>596</v>
      </c>
      <c r="AN558" s="1" t="s">
        <v>597</v>
      </c>
      <c r="AO558" s="1" t="s">
        <v>10089</v>
      </c>
      <c r="AP558" s="1" t="s">
        <v>10090</v>
      </c>
      <c r="AQ558" s="1"/>
      <c r="AR558" s="1" t="s">
        <v>10091</v>
      </c>
      <c r="AS558" s="1" t="s">
        <v>10092</v>
      </c>
      <c r="AT558" s="1" t="s">
        <v>818</v>
      </c>
      <c r="AU558" s="1" t="n">
        <v>2007</v>
      </c>
      <c r="AV558" s="1" t="n">
        <v>132</v>
      </c>
      <c r="AW558" s="1" t="n">
        <v>1</v>
      </c>
      <c r="AX558" s="1"/>
      <c r="AY558" s="1"/>
      <c r="AZ558" s="1"/>
      <c r="BA558" s="1"/>
      <c r="BB558" s="1" t="n">
        <v>76</v>
      </c>
      <c r="BC558" s="1" t="n">
        <v>82</v>
      </c>
      <c r="BD558" s="1"/>
      <c r="BE558" s="1" t="s">
        <v>10093</v>
      </c>
      <c r="BF558" s="1" t="str">
        <f aca="false">HYPERLINK("http://dx.doi.org/10.1016/j.ejogrb.2006.06.019","http://dx.doi.org/10.1016/j.ejogrb.2006.06.019")</f>
        <v>http://dx.doi.org/10.1016/j.ejogrb.2006.06.019</v>
      </c>
      <c r="BG558" s="1"/>
      <c r="BH558" s="1"/>
      <c r="BI558" s="1" t="n">
        <v>7</v>
      </c>
      <c r="BJ558" s="1" t="s">
        <v>739</v>
      </c>
      <c r="BK558" s="1" t="s">
        <v>94</v>
      </c>
      <c r="BL558" s="1" t="s">
        <v>739</v>
      </c>
      <c r="BM558" s="1" t="s">
        <v>10094</v>
      </c>
      <c r="BN558" s="1" t="n">
        <v>17223247</v>
      </c>
      <c r="BO558" s="1"/>
      <c r="BP558" s="1"/>
      <c r="BQ558" s="1"/>
      <c r="BR558" s="1" t="s">
        <v>98</v>
      </c>
      <c r="BS558" s="1" t="s">
        <v>10095</v>
      </c>
      <c r="BT558" s="1" t="str">
        <f aca="false">HYPERLINK("https%3A%2F%2Fwww.webofscience.com%2Fwos%2Fwoscc%2Ffull-record%2FWOS:000246751000013","View Full Record in Web of Science")</f>
        <v>View Full Record in Web of Science</v>
      </c>
    </row>
    <row r="559" customFormat="false" ht="12.75" hidden="false" customHeight="false" outlineLevel="0" collapsed="false">
      <c r="A559" s="1" t="s">
        <v>72</v>
      </c>
      <c r="B559" s="1" t="s">
        <v>10096</v>
      </c>
      <c r="C559" s="1"/>
      <c r="D559" s="1"/>
      <c r="E559" s="1"/>
      <c r="F559" s="1" t="s">
        <v>10096</v>
      </c>
      <c r="G559" s="1"/>
      <c r="H559" s="1"/>
      <c r="I559" s="1" t="s">
        <v>10097</v>
      </c>
      <c r="J559" s="1" t="s">
        <v>1466</v>
      </c>
      <c r="K559" s="1"/>
      <c r="L559" s="1"/>
      <c r="M559" s="1" t="s">
        <v>77</v>
      </c>
      <c r="N559" s="1" t="s">
        <v>78</v>
      </c>
      <c r="O559" s="1"/>
      <c r="P559" s="1"/>
      <c r="Q559" s="1"/>
      <c r="R559" s="1"/>
      <c r="S559" s="1"/>
      <c r="T559" s="1" t="s">
        <v>10098</v>
      </c>
      <c r="U559" s="1" t="s">
        <v>10099</v>
      </c>
      <c r="V559" s="1" t="s">
        <v>10100</v>
      </c>
      <c r="W559" s="1" t="s">
        <v>10101</v>
      </c>
      <c r="X559" s="1" t="s">
        <v>711</v>
      </c>
      <c r="Y559" s="1" t="s">
        <v>10102</v>
      </c>
      <c r="Z559" s="1" t="s">
        <v>10103</v>
      </c>
      <c r="AA559" s="1" t="s">
        <v>10104</v>
      </c>
      <c r="AB559" s="1" t="s">
        <v>10105</v>
      </c>
      <c r="AC559" s="1"/>
      <c r="AD559" s="1"/>
      <c r="AE559" s="1"/>
      <c r="AF559" s="1"/>
      <c r="AG559" s="1" t="n">
        <v>28</v>
      </c>
      <c r="AH559" s="1" t="n">
        <v>22</v>
      </c>
      <c r="AI559" s="1" t="n">
        <v>23</v>
      </c>
      <c r="AJ559" s="1" t="n">
        <v>1</v>
      </c>
      <c r="AK559" s="1" t="n">
        <v>4</v>
      </c>
      <c r="AL559" s="1" t="s">
        <v>10106</v>
      </c>
      <c r="AM559" s="1" t="s">
        <v>1477</v>
      </c>
      <c r="AN559" s="1" t="s">
        <v>1478</v>
      </c>
      <c r="AO559" s="1" t="s">
        <v>1479</v>
      </c>
      <c r="AP559" s="1"/>
      <c r="AQ559" s="1"/>
      <c r="AR559" s="1" t="s">
        <v>1481</v>
      </c>
      <c r="AS559" s="1" t="s">
        <v>1482</v>
      </c>
      <c r="AT559" s="1" t="s">
        <v>818</v>
      </c>
      <c r="AU559" s="1" t="n">
        <v>2006</v>
      </c>
      <c r="AV559" s="1" t="n">
        <v>44</v>
      </c>
      <c r="AW559" s="1" t="n">
        <v>5</v>
      </c>
      <c r="AX559" s="1"/>
      <c r="AY559" s="1"/>
      <c r="AZ559" s="1"/>
      <c r="BA559" s="1"/>
      <c r="BB559" s="1" t="n">
        <v>639</v>
      </c>
      <c r="BC559" s="1" t="n">
        <v>647</v>
      </c>
      <c r="BD559" s="1"/>
      <c r="BE559" s="1" t="s">
        <v>10107</v>
      </c>
      <c r="BF559" s="1" t="str">
        <f aca="false">HYPERLINK("http://dx.doi.org/10.1515/CCLM.2006.092","http://dx.doi.org/10.1515/CCLM.2006.092")</f>
        <v>http://dx.doi.org/10.1515/CCLM.2006.092</v>
      </c>
      <c r="BG559" s="1"/>
      <c r="BH559" s="1"/>
      <c r="BI559" s="1" t="n">
        <v>9</v>
      </c>
      <c r="BJ559" s="1" t="s">
        <v>986</v>
      </c>
      <c r="BK559" s="1" t="s">
        <v>94</v>
      </c>
      <c r="BL559" s="1" t="s">
        <v>986</v>
      </c>
      <c r="BM559" s="1" t="s">
        <v>10108</v>
      </c>
      <c r="BN559" s="1" t="n">
        <v>16681438</v>
      </c>
      <c r="BO559" s="1"/>
      <c r="BP559" s="1"/>
      <c r="BQ559" s="1"/>
      <c r="BR559" s="1" t="s">
        <v>98</v>
      </c>
      <c r="BS559" s="1" t="s">
        <v>10109</v>
      </c>
      <c r="BT559" s="1" t="str">
        <f aca="false">HYPERLINK("https%3A%2F%2Fwww.webofscience.com%2Fwos%2Fwoscc%2Ffull-record%2FWOS:000238125300022","View Full Record in Web of Science")</f>
        <v>View Full Record in Web of Science</v>
      </c>
    </row>
    <row r="560" customFormat="false" ht="12.75" hidden="false" customHeight="false" outlineLevel="0" collapsed="false">
      <c r="A560" s="1" t="s">
        <v>72</v>
      </c>
      <c r="B560" s="1" t="s">
        <v>10110</v>
      </c>
      <c r="C560" s="1"/>
      <c r="D560" s="1"/>
      <c r="E560" s="1"/>
      <c r="F560" s="1" t="s">
        <v>10111</v>
      </c>
      <c r="G560" s="1"/>
      <c r="H560" s="1"/>
      <c r="I560" s="1" t="s">
        <v>10112</v>
      </c>
      <c r="J560" s="1" t="s">
        <v>6996</v>
      </c>
      <c r="K560" s="1"/>
      <c r="L560" s="1"/>
      <c r="M560" s="1" t="s">
        <v>77</v>
      </c>
      <c r="N560" s="1" t="s">
        <v>52</v>
      </c>
      <c r="O560" s="1" t="s">
        <v>10113</v>
      </c>
      <c r="P560" s="1" t="s">
        <v>10114</v>
      </c>
      <c r="Q560" s="1" t="s">
        <v>10115</v>
      </c>
      <c r="R560" s="1"/>
      <c r="S560" s="1"/>
      <c r="T560" s="1"/>
      <c r="U560" s="1"/>
      <c r="V560" s="1"/>
      <c r="W560" s="1" t="s">
        <v>10116</v>
      </c>
      <c r="X560" s="1" t="s">
        <v>10117</v>
      </c>
      <c r="Y560" s="1"/>
      <c r="Z560" s="1"/>
      <c r="AA560" s="1" t="s">
        <v>10118</v>
      </c>
      <c r="AB560" s="1" t="s">
        <v>10119</v>
      </c>
      <c r="AC560" s="1"/>
      <c r="AD560" s="1"/>
      <c r="AE560" s="1"/>
      <c r="AF560" s="1"/>
      <c r="AG560" s="1" t="n">
        <v>0</v>
      </c>
      <c r="AH560" s="1" t="n">
        <v>0</v>
      </c>
      <c r="AI560" s="1" t="n">
        <v>0</v>
      </c>
      <c r="AJ560" s="1" t="n">
        <v>0</v>
      </c>
      <c r="AK560" s="1" t="n">
        <v>1</v>
      </c>
      <c r="AL560" s="1" t="s">
        <v>731</v>
      </c>
      <c r="AM560" s="1" t="s">
        <v>213</v>
      </c>
      <c r="AN560" s="1" t="s">
        <v>732</v>
      </c>
      <c r="AO560" s="1" t="s">
        <v>7004</v>
      </c>
      <c r="AP560" s="1" t="s">
        <v>7005</v>
      </c>
      <c r="AQ560" s="1"/>
      <c r="AR560" s="1" t="s">
        <v>7006</v>
      </c>
      <c r="AS560" s="1" t="s">
        <v>7007</v>
      </c>
      <c r="AT560" s="1" t="s">
        <v>10120</v>
      </c>
      <c r="AU560" s="1" t="n">
        <v>2016</v>
      </c>
      <c r="AV560" s="1" t="n">
        <v>37</v>
      </c>
      <c r="AW560" s="1"/>
      <c r="AX560" s="1"/>
      <c r="AY560" s="1" t="n">
        <v>1</v>
      </c>
      <c r="AZ560" s="1"/>
      <c r="BA560" s="1" t="s">
        <v>10121</v>
      </c>
      <c r="BB560" s="1" t="n">
        <v>344</v>
      </c>
      <c r="BC560" s="1" t="n">
        <v>344</v>
      </c>
      <c r="BD560" s="1"/>
      <c r="BE560" s="1"/>
      <c r="BF560" s="1"/>
      <c r="BG560" s="1"/>
      <c r="BH560" s="1"/>
      <c r="BI560" s="1" t="n">
        <v>1</v>
      </c>
      <c r="BJ560" s="1" t="s">
        <v>1649</v>
      </c>
      <c r="BK560" s="1" t="s">
        <v>314</v>
      </c>
      <c r="BL560" s="1" t="s">
        <v>122</v>
      </c>
      <c r="BM560" s="1" t="s">
        <v>10122</v>
      </c>
      <c r="BN560" s="1"/>
      <c r="BO560" s="1"/>
      <c r="BP560" s="1"/>
      <c r="BQ560" s="1"/>
      <c r="BR560" s="1" t="s">
        <v>98</v>
      </c>
      <c r="BS560" s="1" t="s">
        <v>10123</v>
      </c>
      <c r="BT560" s="1" t="str">
        <f aca="false">HYPERLINK("https%3A%2F%2Fwww.webofscience.com%2Fwos%2Fwoscc%2Ffull-record%2FWOS:000383869501479","View Full Record in Web of Science")</f>
        <v>View Full Record in Web of Science</v>
      </c>
    </row>
    <row r="561" customFormat="false" ht="12.75" hidden="false" customHeight="false" outlineLevel="0" collapsed="false">
      <c r="A561" s="1" t="s">
        <v>72</v>
      </c>
      <c r="B561" s="1" t="s">
        <v>10124</v>
      </c>
      <c r="C561" s="1"/>
      <c r="D561" s="1"/>
      <c r="E561" s="1"/>
      <c r="F561" s="1" t="s">
        <v>10125</v>
      </c>
      <c r="G561" s="1"/>
      <c r="H561" s="1"/>
      <c r="I561" s="1" t="s">
        <v>10126</v>
      </c>
      <c r="J561" s="1" t="s">
        <v>10127</v>
      </c>
      <c r="K561" s="1"/>
      <c r="L561" s="1"/>
      <c r="M561" s="1" t="s">
        <v>77</v>
      </c>
      <c r="N561" s="1" t="s">
        <v>104</v>
      </c>
      <c r="O561" s="1"/>
      <c r="P561" s="1"/>
      <c r="Q561" s="1"/>
      <c r="R561" s="1"/>
      <c r="S561" s="1"/>
      <c r="T561" s="1" t="s">
        <v>10128</v>
      </c>
      <c r="U561" s="1" t="s">
        <v>10129</v>
      </c>
      <c r="V561" s="1" t="s">
        <v>10130</v>
      </c>
      <c r="W561" s="1" t="s">
        <v>10131</v>
      </c>
      <c r="X561" s="1" t="s">
        <v>10132</v>
      </c>
      <c r="Y561" s="1" t="s">
        <v>10133</v>
      </c>
      <c r="Z561" s="1" t="s">
        <v>10134</v>
      </c>
      <c r="AA561" s="1"/>
      <c r="AB561" s="1"/>
      <c r="AC561" s="1"/>
      <c r="AD561" s="1"/>
      <c r="AE561" s="1"/>
      <c r="AF561" s="1"/>
      <c r="AG561" s="1" t="n">
        <v>31</v>
      </c>
      <c r="AH561" s="1" t="n">
        <v>1</v>
      </c>
      <c r="AI561" s="1" t="n">
        <v>1</v>
      </c>
      <c r="AJ561" s="1" t="n">
        <v>0</v>
      </c>
      <c r="AK561" s="1" t="n">
        <v>0</v>
      </c>
      <c r="AL561" s="1" t="s">
        <v>212</v>
      </c>
      <c r="AM561" s="1" t="s">
        <v>213</v>
      </c>
      <c r="AN561" s="1" t="s">
        <v>214</v>
      </c>
      <c r="AO561" s="1" t="s">
        <v>10135</v>
      </c>
      <c r="AP561" s="1" t="s">
        <v>10136</v>
      </c>
      <c r="AQ561" s="1"/>
      <c r="AR561" s="1" t="s">
        <v>10137</v>
      </c>
      <c r="AS561" s="1" t="s">
        <v>10138</v>
      </c>
      <c r="AT561" s="1" t="s">
        <v>653</v>
      </c>
      <c r="AU561" s="1" t="n">
        <v>2022</v>
      </c>
      <c r="AV561" s="1" t="n">
        <v>121</v>
      </c>
      <c r="AW561" s="1"/>
      <c r="AX561" s="1"/>
      <c r="AY561" s="1"/>
      <c r="AZ561" s="1"/>
      <c r="BA561" s="1"/>
      <c r="BB561" s="1" t="n">
        <v>211</v>
      </c>
      <c r="BC561" s="1" t="n">
        <v>216</v>
      </c>
      <c r="BD561" s="1"/>
      <c r="BE561" s="1" t="s">
        <v>10139</v>
      </c>
      <c r="BF561" s="1" t="str">
        <f aca="false">HYPERLINK("http://dx.doi.org/10.1016/j.ijid.2022.05.003","http://dx.doi.org/10.1016/j.ijid.2022.05.003")</f>
        <v>http://dx.doi.org/10.1016/j.ijid.2022.05.003</v>
      </c>
      <c r="BG561" s="1"/>
      <c r="BH561" s="1" t="s">
        <v>7400</v>
      </c>
      <c r="BI561" s="1" t="n">
        <v>6</v>
      </c>
      <c r="BJ561" s="1" t="s">
        <v>3695</v>
      </c>
      <c r="BK561" s="1" t="s">
        <v>94</v>
      </c>
      <c r="BL561" s="1" t="s">
        <v>3695</v>
      </c>
      <c r="BM561" s="1" t="s">
        <v>10140</v>
      </c>
      <c r="BN561" s="1" t="n">
        <v>35533830</v>
      </c>
      <c r="BO561" s="1" t="s">
        <v>124</v>
      </c>
      <c r="BP561" s="1"/>
      <c r="BQ561" s="1"/>
      <c r="BR561" s="1" t="s">
        <v>98</v>
      </c>
      <c r="BS561" s="1" t="s">
        <v>10141</v>
      </c>
      <c r="BT561" s="1" t="str">
        <f aca="false">HYPERLINK("https%3A%2F%2Fwww.webofscience.com%2Fwos%2Fwoscc%2Ffull-record%2FWOS:000811859400001","View Full Record in Web of Science")</f>
        <v>View Full Record in Web of Science</v>
      </c>
    </row>
    <row r="562" customFormat="false" ht="12.75" hidden="false" customHeight="false" outlineLevel="0" collapsed="false">
      <c r="A562" s="1" t="s">
        <v>72</v>
      </c>
      <c r="B562" s="1" t="s">
        <v>10142</v>
      </c>
      <c r="C562" s="1"/>
      <c r="D562" s="1"/>
      <c r="E562" s="1"/>
      <c r="F562" s="1" t="s">
        <v>10143</v>
      </c>
      <c r="G562" s="1"/>
      <c r="H562" s="1"/>
      <c r="I562" s="1" t="s">
        <v>10144</v>
      </c>
      <c r="J562" s="1" t="s">
        <v>10145</v>
      </c>
      <c r="K562" s="1"/>
      <c r="L562" s="1"/>
      <c r="M562" s="1" t="s">
        <v>77</v>
      </c>
      <c r="N562" s="1" t="s">
        <v>52</v>
      </c>
      <c r="O562" s="1" t="s">
        <v>10146</v>
      </c>
      <c r="P562" s="1" t="s">
        <v>10147</v>
      </c>
      <c r="Q562" s="1" t="s">
        <v>5381</v>
      </c>
      <c r="R562" s="1"/>
      <c r="S562" s="1"/>
      <c r="T562" s="1"/>
      <c r="U562" s="1"/>
      <c r="V562" s="1"/>
      <c r="W562" s="1" t="s">
        <v>10148</v>
      </c>
      <c r="X562" s="1" t="s">
        <v>233</v>
      </c>
      <c r="Y562" s="1"/>
      <c r="Z562" s="1"/>
      <c r="AA562" s="1" t="s">
        <v>10149</v>
      </c>
      <c r="AB562" s="1" t="s">
        <v>10150</v>
      </c>
      <c r="AC562" s="1"/>
      <c r="AD562" s="1"/>
      <c r="AE562" s="1"/>
      <c r="AF562" s="1"/>
      <c r="AG562" s="1" t="n">
        <v>0</v>
      </c>
      <c r="AH562" s="1" t="n">
        <v>0</v>
      </c>
      <c r="AI562" s="1" t="n">
        <v>0</v>
      </c>
      <c r="AJ562" s="1" t="n">
        <v>0</v>
      </c>
      <c r="AK562" s="1" t="n">
        <v>0</v>
      </c>
      <c r="AL562" s="1" t="s">
        <v>731</v>
      </c>
      <c r="AM562" s="1" t="s">
        <v>213</v>
      </c>
      <c r="AN562" s="1" t="s">
        <v>732</v>
      </c>
      <c r="AO562" s="1" t="s">
        <v>10151</v>
      </c>
      <c r="AP562" s="1" t="s">
        <v>10152</v>
      </c>
      <c r="AQ562" s="1"/>
      <c r="AR562" s="1" t="s">
        <v>10153</v>
      </c>
      <c r="AS562" s="1" t="s">
        <v>10154</v>
      </c>
      <c r="AT562" s="1" t="s">
        <v>818</v>
      </c>
      <c r="AU562" s="1" t="n">
        <v>2022</v>
      </c>
      <c r="AV562" s="1" t="n">
        <v>37</v>
      </c>
      <c r="AW562" s="1"/>
      <c r="AX562" s="1"/>
      <c r="AY562" s="1" t="n">
        <v>3</v>
      </c>
      <c r="AZ562" s="1"/>
      <c r="BA562" s="1" t="s">
        <v>10155</v>
      </c>
      <c r="BB562" s="1" t="s">
        <v>10156</v>
      </c>
      <c r="BC562" s="1" t="s">
        <v>10156</v>
      </c>
      <c r="BD562" s="1"/>
      <c r="BE562" s="1"/>
      <c r="BF562" s="1"/>
      <c r="BG562" s="1"/>
      <c r="BH562" s="1"/>
      <c r="BI562" s="1" t="n">
        <v>1</v>
      </c>
      <c r="BJ562" s="1" t="s">
        <v>10157</v>
      </c>
      <c r="BK562" s="1" t="s">
        <v>314</v>
      </c>
      <c r="BL562" s="1" t="s">
        <v>10157</v>
      </c>
      <c r="BM562" s="1" t="s">
        <v>10158</v>
      </c>
      <c r="BN562" s="1"/>
      <c r="BO562" s="1"/>
      <c r="BP562" s="1"/>
      <c r="BQ562" s="1"/>
      <c r="BR562" s="1" t="s">
        <v>98</v>
      </c>
      <c r="BS562" s="1" t="s">
        <v>10159</v>
      </c>
      <c r="BT562" s="1" t="str">
        <f aca="false">HYPERLINK("https%3A%2F%2Fwww.webofscience.com%2Fwos%2Fwoscc%2Ffull-record%2FWOS:000813350700244","View Full Record in Web of Science")</f>
        <v>View Full Record in Web of Science</v>
      </c>
    </row>
    <row r="563" customFormat="false" ht="12.75" hidden="false" customHeight="false" outlineLevel="0" collapsed="false">
      <c r="A563" s="1" t="s">
        <v>72</v>
      </c>
      <c r="B563" s="1" t="s">
        <v>10160</v>
      </c>
      <c r="C563" s="1"/>
      <c r="D563" s="1"/>
      <c r="E563" s="1"/>
      <c r="F563" s="1" t="s">
        <v>10161</v>
      </c>
      <c r="G563" s="1"/>
      <c r="H563" s="1"/>
      <c r="I563" s="1" t="s">
        <v>10162</v>
      </c>
      <c r="J563" s="1" t="s">
        <v>1159</v>
      </c>
      <c r="K563" s="1"/>
      <c r="L563" s="1"/>
      <c r="M563" s="1" t="s">
        <v>77</v>
      </c>
      <c r="N563" s="1" t="s">
        <v>78</v>
      </c>
      <c r="O563" s="1"/>
      <c r="P563" s="1"/>
      <c r="Q563" s="1"/>
      <c r="R563" s="1"/>
      <c r="S563" s="1"/>
      <c r="T563" s="1" t="s">
        <v>10163</v>
      </c>
      <c r="U563" s="1" t="s">
        <v>10164</v>
      </c>
      <c r="V563" s="1" t="s">
        <v>10165</v>
      </c>
      <c r="W563" s="1" t="s">
        <v>10166</v>
      </c>
      <c r="X563" s="1" t="s">
        <v>9411</v>
      </c>
      <c r="Y563" s="1" t="s">
        <v>10167</v>
      </c>
      <c r="Z563" s="1" t="s">
        <v>10168</v>
      </c>
      <c r="AA563" s="1" t="s">
        <v>10169</v>
      </c>
      <c r="AB563" s="1" t="s">
        <v>10170</v>
      </c>
      <c r="AC563" s="1"/>
      <c r="AD563" s="1"/>
      <c r="AE563" s="1"/>
      <c r="AF563" s="1"/>
      <c r="AG563" s="1" t="n">
        <v>29</v>
      </c>
      <c r="AH563" s="1" t="n">
        <v>2</v>
      </c>
      <c r="AI563" s="1" t="n">
        <v>2</v>
      </c>
      <c r="AJ563" s="1" t="n">
        <v>0</v>
      </c>
      <c r="AK563" s="1" t="n">
        <v>2</v>
      </c>
      <c r="AL563" s="1" t="s">
        <v>1159</v>
      </c>
      <c r="AM563" s="1" t="s">
        <v>87</v>
      </c>
      <c r="AN563" s="1" t="s">
        <v>1166</v>
      </c>
      <c r="AO563" s="1" t="s">
        <v>1167</v>
      </c>
      <c r="AP563" s="1"/>
      <c r="AQ563" s="1"/>
      <c r="AR563" s="1" t="s">
        <v>1168</v>
      </c>
      <c r="AS563" s="1" t="s">
        <v>1169</v>
      </c>
      <c r="AT563" s="1" t="s">
        <v>331</v>
      </c>
      <c r="AU563" s="1" t="n">
        <v>2007</v>
      </c>
      <c r="AV563" s="1" t="n">
        <v>31</v>
      </c>
      <c r="AW563" s="1" t="n">
        <v>3</v>
      </c>
      <c r="AX563" s="1"/>
      <c r="AY563" s="1"/>
      <c r="AZ563" s="1"/>
      <c r="BA563" s="1"/>
      <c r="BB563" s="1" t="n">
        <v>853</v>
      </c>
      <c r="BC563" s="1" t="n">
        <v>858</v>
      </c>
      <c r="BD563" s="1"/>
      <c r="BE563" s="1"/>
      <c r="BF563" s="1"/>
      <c r="BG563" s="1"/>
      <c r="BH563" s="1"/>
      <c r="BI563" s="1" t="n">
        <v>6</v>
      </c>
      <c r="BJ563" s="1" t="s">
        <v>1170</v>
      </c>
      <c r="BK563" s="1" t="s">
        <v>148</v>
      </c>
      <c r="BL563" s="1" t="s">
        <v>1170</v>
      </c>
      <c r="BM563" s="1" t="s">
        <v>10171</v>
      </c>
      <c r="BN563" s="1" t="n">
        <v>18041399</v>
      </c>
      <c r="BO563" s="1"/>
      <c r="BP563" s="1"/>
      <c r="BQ563" s="1"/>
      <c r="BR563" s="1" t="s">
        <v>98</v>
      </c>
      <c r="BS563" s="1" t="s">
        <v>10172</v>
      </c>
      <c r="BT563" s="1" t="str">
        <f aca="false">HYPERLINK("https%3A%2F%2Fwww.webofscience.com%2Fwos%2Fwoscc%2Ffull-record%2FWOS:000250113700031","View Full Record in Web of Science")</f>
        <v>View Full Record in Web of Science</v>
      </c>
    </row>
    <row r="564" customFormat="false" ht="12.75" hidden="false" customHeight="false" outlineLevel="0" collapsed="false">
      <c r="A564" s="1" t="s">
        <v>72</v>
      </c>
      <c r="B564" s="1" t="s">
        <v>10173</v>
      </c>
      <c r="C564" s="1"/>
      <c r="D564" s="1"/>
      <c r="E564" s="1"/>
      <c r="F564" s="1" t="s">
        <v>10174</v>
      </c>
      <c r="G564" s="1"/>
      <c r="H564" s="1"/>
      <c r="I564" s="1" t="s">
        <v>10175</v>
      </c>
      <c r="J564" s="1" t="s">
        <v>10176</v>
      </c>
      <c r="K564" s="1"/>
      <c r="L564" s="1"/>
      <c r="M564" s="1" t="s">
        <v>77</v>
      </c>
      <c r="N564" s="1" t="s">
        <v>78</v>
      </c>
      <c r="O564" s="1"/>
      <c r="P564" s="1"/>
      <c r="Q564" s="1"/>
      <c r="R564" s="1"/>
      <c r="S564" s="1"/>
      <c r="T564" s="1" t="s">
        <v>10177</v>
      </c>
      <c r="U564" s="1" t="s">
        <v>10178</v>
      </c>
      <c r="V564" s="1" t="s">
        <v>10179</v>
      </c>
      <c r="W564" s="1" t="s">
        <v>10180</v>
      </c>
      <c r="X564" s="1" t="s">
        <v>1356</v>
      </c>
      <c r="Y564" s="1" t="s">
        <v>10181</v>
      </c>
      <c r="Z564" s="1" t="s">
        <v>10182</v>
      </c>
      <c r="AA564" s="1" t="s">
        <v>1359</v>
      </c>
      <c r="AB564" s="1" t="s">
        <v>10183</v>
      </c>
      <c r="AC564" s="1" t="s">
        <v>1361</v>
      </c>
      <c r="AD564" s="1" t="s">
        <v>1361</v>
      </c>
      <c r="AE564" s="1" t="s">
        <v>10184</v>
      </c>
      <c r="AF564" s="1"/>
      <c r="AG564" s="1" t="n">
        <v>93</v>
      </c>
      <c r="AH564" s="1" t="n">
        <v>6</v>
      </c>
      <c r="AI564" s="1" t="n">
        <v>6</v>
      </c>
      <c r="AJ564" s="1" t="n">
        <v>0</v>
      </c>
      <c r="AK564" s="1" t="n">
        <v>4</v>
      </c>
      <c r="AL564" s="1" t="s">
        <v>236</v>
      </c>
      <c r="AM564" s="1" t="s">
        <v>237</v>
      </c>
      <c r="AN564" s="1" t="s">
        <v>238</v>
      </c>
      <c r="AO564" s="1"/>
      <c r="AP564" s="1" t="s">
        <v>10185</v>
      </c>
      <c r="AQ564" s="1"/>
      <c r="AR564" s="1" t="s">
        <v>10176</v>
      </c>
      <c r="AS564" s="1" t="s">
        <v>10186</v>
      </c>
      <c r="AT564" s="1" t="s">
        <v>10187</v>
      </c>
      <c r="AU564" s="1" t="n">
        <v>2019</v>
      </c>
      <c r="AV564" s="1" t="n">
        <v>24</v>
      </c>
      <c r="AW564" s="1" t="n">
        <v>8</v>
      </c>
      <c r="AX564" s="1"/>
      <c r="AY564" s="1"/>
      <c r="AZ564" s="1"/>
      <c r="BA564" s="1"/>
      <c r="BB564" s="1"/>
      <c r="BC564" s="1"/>
      <c r="BD564" s="1" t="n">
        <v>1560</v>
      </c>
      <c r="BE564" s="1" t="s">
        <v>10188</v>
      </c>
      <c r="BF564" s="1" t="str">
        <f aca="false">HYPERLINK("http://dx.doi.org/10.3390/molecules24081560","http://dx.doi.org/10.3390/molecules24081560")</f>
        <v>http://dx.doi.org/10.3390/molecules24081560</v>
      </c>
      <c r="BG564" s="1"/>
      <c r="BH564" s="1"/>
      <c r="BI564" s="1" t="n">
        <v>18</v>
      </c>
      <c r="BJ564" s="1" t="s">
        <v>5090</v>
      </c>
      <c r="BK564" s="1" t="s">
        <v>94</v>
      </c>
      <c r="BL564" s="1" t="s">
        <v>5091</v>
      </c>
      <c r="BM564" s="1" t="s">
        <v>10189</v>
      </c>
      <c r="BN564" s="1" t="n">
        <v>31010235</v>
      </c>
      <c r="BO564" s="1" t="s">
        <v>4843</v>
      </c>
      <c r="BP564" s="1"/>
      <c r="BQ564" s="1"/>
      <c r="BR564" s="1" t="s">
        <v>98</v>
      </c>
      <c r="BS564" s="1" t="s">
        <v>10190</v>
      </c>
      <c r="BT564" s="1" t="str">
        <f aca="false">HYPERLINK("https%3A%2F%2Fwww.webofscience.com%2Fwos%2Fwoscc%2Ffull-record%2FWOS:000467765700115","View Full Record in Web of Science")</f>
        <v>View Full Record in Web of Science</v>
      </c>
    </row>
    <row r="565" customFormat="false" ht="12.75" hidden="false" customHeight="false" outlineLevel="0" collapsed="false">
      <c r="A565" s="1" t="s">
        <v>72</v>
      </c>
      <c r="B565" s="1" t="s">
        <v>10191</v>
      </c>
      <c r="C565" s="1"/>
      <c r="D565" s="1"/>
      <c r="E565" s="1"/>
      <c r="F565" s="1" t="s">
        <v>10192</v>
      </c>
      <c r="G565" s="1"/>
      <c r="H565" s="1"/>
      <c r="I565" s="1" t="s">
        <v>10193</v>
      </c>
      <c r="J565" s="1" t="s">
        <v>10194</v>
      </c>
      <c r="K565" s="1"/>
      <c r="L565" s="1"/>
      <c r="M565" s="1" t="s">
        <v>506</v>
      </c>
      <c r="N565" s="1" t="s">
        <v>78</v>
      </c>
      <c r="O565" s="1"/>
      <c r="P565" s="1"/>
      <c r="Q565" s="1"/>
      <c r="R565" s="1"/>
      <c r="S565" s="1"/>
      <c r="T565" s="1"/>
      <c r="U565" s="1" t="s">
        <v>10195</v>
      </c>
      <c r="V565" s="1" t="s">
        <v>10196</v>
      </c>
      <c r="W565" s="1" t="s">
        <v>10197</v>
      </c>
      <c r="X565" s="1" t="s">
        <v>9756</v>
      </c>
      <c r="Y565" s="1" t="s">
        <v>10198</v>
      </c>
      <c r="Z565" s="1" t="s">
        <v>2666</v>
      </c>
      <c r="AA565" s="1" t="s">
        <v>10199</v>
      </c>
      <c r="AB565" s="1" t="s">
        <v>10200</v>
      </c>
      <c r="AC565" s="1"/>
      <c r="AD565" s="1"/>
      <c r="AE565" s="1"/>
      <c r="AF565" s="1"/>
      <c r="AG565" s="1" t="n">
        <v>51</v>
      </c>
      <c r="AH565" s="1" t="n">
        <v>1</v>
      </c>
      <c r="AI565" s="1" t="n">
        <v>1</v>
      </c>
      <c r="AJ565" s="1" t="n">
        <v>0</v>
      </c>
      <c r="AK565" s="1" t="n">
        <v>1</v>
      </c>
      <c r="AL565" s="1" t="s">
        <v>10201</v>
      </c>
      <c r="AM565" s="1" t="s">
        <v>87</v>
      </c>
      <c r="AN565" s="1" t="s">
        <v>10202</v>
      </c>
      <c r="AO565" s="1" t="s">
        <v>10203</v>
      </c>
      <c r="AP565" s="1" t="s">
        <v>10204</v>
      </c>
      <c r="AQ565" s="1"/>
      <c r="AR565" s="1" t="s">
        <v>10205</v>
      </c>
      <c r="AS565" s="1" t="s">
        <v>10206</v>
      </c>
      <c r="AT565" s="1"/>
      <c r="AU565" s="1" t="n">
        <v>2011</v>
      </c>
      <c r="AV565" s="1" t="n">
        <v>60</v>
      </c>
      <c r="AW565" s="1" t="n">
        <v>1</v>
      </c>
      <c r="AX565" s="1"/>
      <c r="AY565" s="1"/>
      <c r="AZ565" s="1"/>
      <c r="BA565" s="1"/>
      <c r="BB565" s="1" t="n">
        <v>11</v>
      </c>
      <c r="BC565" s="1" t="n">
        <v>19</v>
      </c>
      <c r="BD565" s="1"/>
      <c r="BE565" s="1"/>
      <c r="BF565" s="1"/>
      <c r="BG565" s="1"/>
      <c r="BH565" s="1"/>
      <c r="BI565" s="1" t="n">
        <v>9</v>
      </c>
      <c r="BJ565" s="1" t="s">
        <v>1594</v>
      </c>
      <c r="BK565" s="1" t="s">
        <v>121</v>
      </c>
      <c r="BL565" s="1" t="s">
        <v>1595</v>
      </c>
      <c r="BM565" s="1" t="s">
        <v>10207</v>
      </c>
      <c r="BN565" s="1"/>
      <c r="BO565" s="1"/>
      <c r="BP565" s="1"/>
      <c r="BQ565" s="1"/>
      <c r="BR565" s="1" t="s">
        <v>98</v>
      </c>
      <c r="BS565" s="1" t="s">
        <v>10208</v>
      </c>
      <c r="BT565" s="1" t="str">
        <f aca="false">HYPERLINK("https%3A%2F%2Fwww.webofscience.com%2Fwos%2Fwoscc%2Ffull-record%2FWOS:000421185000003","View Full Record in Web of Science")</f>
        <v>View Full Record in Web of Science</v>
      </c>
    </row>
    <row r="566" customFormat="false" ht="12.75" hidden="false" customHeight="false" outlineLevel="0" collapsed="false">
      <c r="A566" s="1" t="s">
        <v>72</v>
      </c>
      <c r="B566" s="1" t="s">
        <v>10209</v>
      </c>
      <c r="C566" s="1"/>
      <c r="D566" s="1"/>
      <c r="E566" s="1"/>
      <c r="F566" s="1" t="s">
        <v>10210</v>
      </c>
      <c r="G566" s="1"/>
      <c r="H566" s="1"/>
      <c r="I566" s="1" t="s">
        <v>10211</v>
      </c>
      <c r="J566" s="1" t="s">
        <v>1601</v>
      </c>
      <c r="K566" s="1"/>
      <c r="L566" s="1"/>
      <c r="M566" s="1" t="s">
        <v>77</v>
      </c>
      <c r="N566" s="1" t="s">
        <v>78</v>
      </c>
      <c r="O566" s="1"/>
      <c r="P566" s="1"/>
      <c r="Q566" s="1"/>
      <c r="R566" s="1"/>
      <c r="S566" s="1"/>
      <c r="T566" s="1" t="s">
        <v>10212</v>
      </c>
      <c r="U566" s="1" t="s">
        <v>10213</v>
      </c>
      <c r="V566" s="1" t="s">
        <v>10214</v>
      </c>
      <c r="W566" s="1" t="s">
        <v>10215</v>
      </c>
      <c r="X566" s="1" t="s">
        <v>10216</v>
      </c>
      <c r="Y566" s="1" t="s">
        <v>10217</v>
      </c>
      <c r="Z566" s="1" t="s">
        <v>10218</v>
      </c>
      <c r="AA566" s="1" t="s">
        <v>10219</v>
      </c>
      <c r="AB566" s="1" t="s">
        <v>10220</v>
      </c>
      <c r="AC566" s="1" t="s">
        <v>10221</v>
      </c>
      <c r="AD566" s="1" t="s">
        <v>10222</v>
      </c>
      <c r="AE566" s="1" t="s">
        <v>10223</v>
      </c>
      <c r="AF566" s="1"/>
      <c r="AG566" s="1" t="n">
        <v>57</v>
      </c>
      <c r="AH566" s="1" t="n">
        <v>26</v>
      </c>
      <c r="AI566" s="1" t="n">
        <v>28</v>
      </c>
      <c r="AJ566" s="1" t="n">
        <v>0</v>
      </c>
      <c r="AK566" s="1" t="n">
        <v>19</v>
      </c>
      <c r="AL566" s="1" t="s">
        <v>1612</v>
      </c>
      <c r="AM566" s="1" t="s">
        <v>213</v>
      </c>
      <c r="AN566" s="1" t="s">
        <v>1613</v>
      </c>
      <c r="AO566" s="1" t="s">
        <v>1614</v>
      </c>
      <c r="AP566" s="1" t="s">
        <v>1615</v>
      </c>
      <c r="AQ566" s="1"/>
      <c r="AR566" s="1" t="s">
        <v>1616</v>
      </c>
      <c r="AS566" s="1" t="s">
        <v>1617</v>
      </c>
      <c r="AT566" s="1" t="s">
        <v>8153</v>
      </c>
      <c r="AU566" s="1" t="n">
        <v>2013</v>
      </c>
      <c r="AV566" s="1" t="n">
        <v>44</v>
      </c>
      <c r="AW566" s="1"/>
      <c r="AX566" s="1"/>
      <c r="AY566" s="1"/>
      <c r="AZ566" s="1"/>
      <c r="BA566" s="1"/>
      <c r="BB566" s="1" t="n">
        <v>94</v>
      </c>
      <c r="BC566" s="1" t="n">
        <v>99</v>
      </c>
      <c r="BD566" s="1"/>
      <c r="BE566" s="1" t="s">
        <v>10224</v>
      </c>
      <c r="BF566" s="1" t="str">
        <f aca="false">HYPERLINK("http://dx.doi.org/10.1016/j.pnpbp.2013.02.002","http://dx.doi.org/10.1016/j.pnpbp.2013.02.002")</f>
        <v>http://dx.doi.org/10.1016/j.pnpbp.2013.02.002</v>
      </c>
      <c r="BG566" s="1"/>
      <c r="BH566" s="1"/>
      <c r="BI566" s="1" t="n">
        <v>6</v>
      </c>
      <c r="BJ566" s="1" t="s">
        <v>1620</v>
      </c>
      <c r="BK566" s="1" t="s">
        <v>94</v>
      </c>
      <c r="BL566" s="1" t="s">
        <v>1621</v>
      </c>
      <c r="BM566" s="1" t="s">
        <v>10225</v>
      </c>
      <c r="BN566" s="1" t="n">
        <v>23416088</v>
      </c>
      <c r="BO566" s="1" t="s">
        <v>174</v>
      </c>
      <c r="BP566" s="1"/>
      <c r="BQ566" s="1"/>
      <c r="BR566" s="1" t="s">
        <v>98</v>
      </c>
      <c r="BS566" s="1" t="s">
        <v>10226</v>
      </c>
      <c r="BT566" s="1" t="str">
        <f aca="false">HYPERLINK("https%3A%2F%2Fwww.webofscience.com%2Fwos%2Fwoscc%2Ffull-record%2FWOS:000320297400013","View Full Record in Web of Science")</f>
        <v>View Full Record in Web of Science</v>
      </c>
    </row>
    <row r="567" customFormat="false" ht="12.75" hidden="false" customHeight="false" outlineLevel="0" collapsed="false">
      <c r="A567" s="1" t="s">
        <v>72</v>
      </c>
      <c r="B567" s="1" t="s">
        <v>10227</v>
      </c>
      <c r="C567" s="1"/>
      <c r="D567" s="1"/>
      <c r="E567" s="1"/>
      <c r="F567" s="1" t="s">
        <v>10228</v>
      </c>
      <c r="G567" s="1"/>
      <c r="H567" s="1"/>
      <c r="I567" s="1" t="s">
        <v>10229</v>
      </c>
      <c r="J567" s="1" t="s">
        <v>9076</v>
      </c>
      <c r="K567" s="1"/>
      <c r="L567" s="1"/>
      <c r="M567" s="1" t="s">
        <v>77</v>
      </c>
      <c r="N567" s="1" t="s">
        <v>104</v>
      </c>
      <c r="O567" s="1"/>
      <c r="P567" s="1"/>
      <c r="Q567" s="1"/>
      <c r="R567" s="1"/>
      <c r="S567" s="1"/>
      <c r="T567" s="1" t="s">
        <v>10230</v>
      </c>
      <c r="U567" s="1" t="s">
        <v>10231</v>
      </c>
      <c r="V567" s="1" t="s">
        <v>10232</v>
      </c>
      <c r="W567" s="1" t="s">
        <v>10233</v>
      </c>
      <c r="X567" s="1" t="s">
        <v>711</v>
      </c>
      <c r="Y567" s="1" t="s">
        <v>10234</v>
      </c>
      <c r="Z567" s="1" t="s">
        <v>10235</v>
      </c>
      <c r="AA567" s="1"/>
      <c r="AB567" s="1"/>
      <c r="AC567" s="1"/>
      <c r="AD567" s="1"/>
      <c r="AE567" s="1"/>
      <c r="AF567" s="1"/>
      <c r="AG567" s="1" t="n">
        <v>54</v>
      </c>
      <c r="AH567" s="1" t="n">
        <v>4</v>
      </c>
      <c r="AI567" s="1" t="n">
        <v>4</v>
      </c>
      <c r="AJ567" s="1" t="n">
        <v>0</v>
      </c>
      <c r="AK567" s="1" t="n">
        <v>4</v>
      </c>
      <c r="AL567" s="1" t="s">
        <v>1031</v>
      </c>
      <c r="AM567" s="1" t="s">
        <v>1032</v>
      </c>
      <c r="AN567" s="1" t="s">
        <v>1033</v>
      </c>
      <c r="AO567" s="1" t="s">
        <v>9085</v>
      </c>
      <c r="AP567" s="1" t="s">
        <v>9086</v>
      </c>
      <c r="AQ567" s="1"/>
      <c r="AR567" s="1" t="s">
        <v>9087</v>
      </c>
      <c r="AS567" s="1" t="s">
        <v>9088</v>
      </c>
      <c r="AT567" s="1"/>
      <c r="AU567" s="1" t="n">
        <v>2016</v>
      </c>
      <c r="AV567" s="1" t="n">
        <v>32</v>
      </c>
      <c r="AW567" s="1" t="n">
        <v>12</v>
      </c>
      <c r="AX567" s="1"/>
      <c r="AY567" s="1"/>
      <c r="AZ567" s="1"/>
      <c r="BA567" s="1"/>
      <c r="BB567" s="1" t="n">
        <v>937</v>
      </c>
      <c r="BC567" s="1" t="n">
        <v>941</v>
      </c>
      <c r="BD567" s="1"/>
      <c r="BE567" s="1" t="s">
        <v>10236</v>
      </c>
      <c r="BF567" s="1" t="str">
        <f aca="false">HYPERLINK("http://dx.doi.org/10.1080/09513590.2016.1202231","http://dx.doi.org/10.1080/09513590.2016.1202231")</f>
        <v>http://dx.doi.org/10.1080/09513590.2016.1202231</v>
      </c>
      <c r="BG567" s="1"/>
      <c r="BH567" s="1"/>
      <c r="BI567" s="1" t="n">
        <v>5</v>
      </c>
      <c r="BJ567" s="1" t="s">
        <v>9090</v>
      </c>
      <c r="BK567" s="1" t="s">
        <v>94</v>
      </c>
      <c r="BL567" s="1" t="s">
        <v>9090</v>
      </c>
      <c r="BM567" s="1" t="s">
        <v>10237</v>
      </c>
      <c r="BN567" s="1" t="n">
        <v>27426425</v>
      </c>
      <c r="BO567" s="1" t="s">
        <v>174</v>
      </c>
      <c r="BP567" s="1"/>
      <c r="BQ567" s="1"/>
      <c r="BR567" s="1" t="s">
        <v>98</v>
      </c>
      <c r="BS567" s="1" t="s">
        <v>10238</v>
      </c>
      <c r="BT567" s="1" t="str">
        <f aca="false">HYPERLINK("https%3A%2F%2Fwww.webofscience.com%2Fwos%2Fwoscc%2Ffull-record%2FWOS:000390162300002","View Full Record in Web of Science")</f>
        <v>View Full Record in Web of Science</v>
      </c>
    </row>
    <row r="568" customFormat="false" ht="12.75" hidden="false" customHeight="false" outlineLevel="0" collapsed="false">
      <c r="A568" s="1" t="s">
        <v>918</v>
      </c>
      <c r="B568" s="1" t="s">
        <v>10239</v>
      </c>
      <c r="C568" s="1"/>
      <c r="D568" s="1" t="s">
        <v>2799</v>
      </c>
      <c r="E568" s="1"/>
      <c r="F568" s="1" t="s">
        <v>10240</v>
      </c>
      <c r="G568" s="1"/>
      <c r="H568" s="1"/>
      <c r="I568" s="1" t="s">
        <v>10241</v>
      </c>
      <c r="J568" s="1" t="s">
        <v>2802</v>
      </c>
      <c r="K568" s="1" t="s">
        <v>2730</v>
      </c>
      <c r="L568" s="1"/>
      <c r="M568" s="1" t="s">
        <v>77</v>
      </c>
      <c r="N568" s="1" t="s">
        <v>924</v>
      </c>
      <c r="O568" s="1" t="s">
        <v>2803</v>
      </c>
      <c r="P568" s="1" t="s">
        <v>2804</v>
      </c>
      <c r="Q568" s="1" t="s">
        <v>927</v>
      </c>
      <c r="R568" s="1"/>
      <c r="S568" s="1"/>
      <c r="T568" s="1" t="s">
        <v>10242</v>
      </c>
      <c r="U568" s="1" t="s">
        <v>10243</v>
      </c>
      <c r="V568" s="1" t="s">
        <v>10244</v>
      </c>
      <c r="W568" s="1" t="s">
        <v>10245</v>
      </c>
      <c r="X568" s="1" t="s">
        <v>184</v>
      </c>
      <c r="Y568" s="1" t="s">
        <v>10246</v>
      </c>
      <c r="Z568" s="1" t="s">
        <v>10247</v>
      </c>
      <c r="AA568" s="1" t="s">
        <v>10248</v>
      </c>
      <c r="AB568" s="1" t="s">
        <v>10249</v>
      </c>
      <c r="AC568" s="1" t="s">
        <v>10250</v>
      </c>
      <c r="AD568" s="1" t="s">
        <v>2737</v>
      </c>
      <c r="AE568" s="1" t="s">
        <v>10251</v>
      </c>
      <c r="AF568" s="1"/>
      <c r="AG568" s="1" t="n">
        <v>41</v>
      </c>
      <c r="AH568" s="1" t="n">
        <v>1</v>
      </c>
      <c r="AI568" s="1" t="n">
        <v>1</v>
      </c>
      <c r="AJ568" s="1" t="n">
        <v>1</v>
      </c>
      <c r="AK568" s="1" t="n">
        <v>4</v>
      </c>
      <c r="AL568" s="1" t="s">
        <v>935</v>
      </c>
      <c r="AM568" s="1" t="s">
        <v>936</v>
      </c>
      <c r="AN568" s="1" t="s">
        <v>937</v>
      </c>
      <c r="AO568" s="1" t="s">
        <v>2742</v>
      </c>
      <c r="AP568" s="1"/>
      <c r="AQ568" s="1"/>
      <c r="AR568" s="1" t="s">
        <v>2743</v>
      </c>
      <c r="AS568" s="1"/>
      <c r="AT568" s="1"/>
      <c r="AU568" s="1" t="n">
        <v>2019</v>
      </c>
      <c r="AV568" s="1" t="n">
        <v>5</v>
      </c>
      <c r="AW568" s="1"/>
      <c r="AX568" s="1"/>
      <c r="AY568" s="1"/>
      <c r="AZ568" s="1"/>
      <c r="BA568" s="1"/>
      <c r="BB568" s="1" t="n">
        <v>205</v>
      </c>
      <c r="BC568" s="1" t="n">
        <v>217</v>
      </c>
      <c r="BD568" s="1"/>
      <c r="BE568" s="1"/>
      <c r="BF568" s="1"/>
      <c r="BG568" s="1"/>
      <c r="BH568" s="1"/>
      <c r="BI568" s="1" t="n">
        <v>13</v>
      </c>
      <c r="BJ568" s="1" t="s">
        <v>938</v>
      </c>
      <c r="BK568" s="1" t="s">
        <v>939</v>
      </c>
      <c r="BL568" s="1" t="s">
        <v>940</v>
      </c>
      <c r="BM568" s="1" t="s">
        <v>2816</v>
      </c>
      <c r="BN568" s="1"/>
      <c r="BO568" s="1"/>
      <c r="BP568" s="1"/>
      <c r="BQ568" s="1"/>
      <c r="BR568" s="1" t="s">
        <v>98</v>
      </c>
      <c r="BS568" s="1" t="s">
        <v>10252</v>
      </c>
      <c r="BT568" s="1" t="str">
        <f aca="false">HYPERLINK("https%3A%2F%2Fwww.webofscience.com%2Fwos%2Fwoscc%2Ffull-record%2FWOS:000502189700014","View Full Record in Web of Science")</f>
        <v>View Full Record in Web of Science</v>
      </c>
    </row>
    <row r="569" customFormat="false" ht="12.75" hidden="false" customHeight="false" outlineLevel="0" collapsed="false">
      <c r="A569" s="1" t="s">
        <v>72</v>
      </c>
      <c r="B569" s="1" t="s">
        <v>10253</v>
      </c>
      <c r="C569" s="1"/>
      <c r="D569" s="1"/>
      <c r="E569" s="1"/>
      <c r="F569" s="1" t="s">
        <v>10254</v>
      </c>
      <c r="G569" s="1"/>
      <c r="H569" s="1"/>
      <c r="I569" s="1" t="s">
        <v>10255</v>
      </c>
      <c r="J569" s="1" t="s">
        <v>1985</v>
      </c>
      <c r="K569" s="1"/>
      <c r="L569" s="1"/>
      <c r="M569" s="1" t="s">
        <v>77</v>
      </c>
      <c r="N569" s="1" t="s">
        <v>52</v>
      </c>
      <c r="O569" s="1"/>
      <c r="P569" s="1"/>
      <c r="Q569" s="1"/>
      <c r="R569" s="1"/>
      <c r="S569" s="1"/>
      <c r="T569" s="1"/>
      <c r="U569" s="1"/>
      <c r="V569" s="1"/>
      <c r="W569" s="1" t="s">
        <v>10256</v>
      </c>
      <c r="X569" s="1" t="s">
        <v>10257</v>
      </c>
      <c r="Y569" s="1"/>
      <c r="Z569" s="1"/>
      <c r="AA569" s="1" t="s">
        <v>10258</v>
      </c>
      <c r="AB569" s="1" t="s">
        <v>10259</v>
      </c>
      <c r="AC569" s="1"/>
      <c r="AD569" s="1"/>
      <c r="AE569" s="1"/>
      <c r="AF569" s="1"/>
      <c r="AG569" s="1" t="n">
        <v>0</v>
      </c>
      <c r="AH569" s="1" t="n">
        <v>0</v>
      </c>
      <c r="AI569" s="1" t="n">
        <v>0</v>
      </c>
      <c r="AJ569" s="1" t="n">
        <v>0</v>
      </c>
      <c r="AK569" s="1" t="n">
        <v>0</v>
      </c>
      <c r="AL569" s="1" t="s">
        <v>1989</v>
      </c>
      <c r="AM569" s="1" t="s">
        <v>1990</v>
      </c>
      <c r="AN569" s="1" t="s">
        <v>1991</v>
      </c>
      <c r="AO569" s="1" t="s">
        <v>1992</v>
      </c>
      <c r="AP569" s="1" t="s">
        <v>10260</v>
      </c>
      <c r="AQ569" s="1"/>
      <c r="AR569" s="1" t="s">
        <v>1993</v>
      </c>
      <c r="AS569" s="1" t="s">
        <v>1994</v>
      </c>
      <c r="AT569" s="1" t="s">
        <v>10261</v>
      </c>
      <c r="AU569" s="1" t="n">
        <v>2015</v>
      </c>
      <c r="AV569" s="1" t="n">
        <v>30</v>
      </c>
      <c r="AW569" s="1"/>
      <c r="AX569" s="1"/>
      <c r="AY569" s="1" t="n">
        <v>1</v>
      </c>
      <c r="AZ569" s="1"/>
      <c r="BA569" s="1" t="n">
        <v>1013</v>
      </c>
      <c r="BB569" s="1"/>
      <c r="BC569" s="1"/>
      <c r="BD569" s="1"/>
      <c r="BE569" s="1" t="s">
        <v>10262</v>
      </c>
      <c r="BF569" s="1" t="str">
        <f aca="false">HYPERLINK("http://dx.doi.org/10.1016/S0924-9338(15)30794-X","http://dx.doi.org/10.1016/S0924-9338(15)30794-X")</f>
        <v>http://dx.doi.org/10.1016/S0924-9338(15)30794-X</v>
      </c>
      <c r="BG569" s="1"/>
      <c r="BH569" s="1"/>
      <c r="BI569" s="1" t="n">
        <v>1</v>
      </c>
      <c r="BJ569" s="1" t="s">
        <v>804</v>
      </c>
      <c r="BK569" s="1" t="s">
        <v>388</v>
      </c>
      <c r="BL569" s="1" t="s">
        <v>804</v>
      </c>
      <c r="BM569" s="1" t="s">
        <v>10263</v>
      </c>
      <c r="BN569" s="1"/>
      <c r="BO569" s="1"/>
      <c r="BP569" s="1"/>
      <c r="BQ569" s="1"/>
      <c r="BR569" s="1" t="s">
        <v>98</v>
      </c>
      <c r="BS569" s="1" t="s">
        <v>10264</v>
      </c>
      <c r="BT569" s="1" t="str">
        <f aca="false">HYPERLINK("https%3A%2F%2Fwww.webofscience.com%2Fwos%2Fwoscc%2Ffull-record%2FWOS:000361116601580","View Full Record in Web of Science")</f>
        <v>View Full Record in Web of Science</v>
      </c>
    </row>
    <row r="570" customFormat="false" ht="12.75" hidden="false" customHeight="false" outlineLevel="0" collapsed="false">
      <c r="A570" s="1" t="s">
        <v>72</v>
      </c>
      <c r="B570" s="1" t="s">
        <v>10265</v>
      </c>
      <c r="C570" s="1"/>
      <c r="D570" s="1"/>
      <c r="E570" s="1"/>
      <c r="F570" s="1" t="s">
        <v>10266</v>
      </c>
      <c r="G570" s="1"/>
      <c r="H570" s="1"/>
      <c r="I570" s="1" t="s">
        <v>10267</v>
      </c>
      <c r="J570" s="1" t="s">
        <v>4022</v>
      </c>
      <c r="K570" s="1"/>
      <c r="L570" s="1"/>
      <c r="M570" s="1" t="s">
        <v>77</v>
      </c>
      <c r="N570" s="1" t="s">
        <v>52</v>
      </c>
      <c r="O570" s="1"/>
      <c r="P570" s="1"/>
      <c r="Q570" s="1"/>
      <c r="R570" s="1"/>
      <c r="S570" s="1"/>
      <c r="T570" s="1"/>
      <c r="U570" s="1"/>
      <c r="V570" s="1"/>
      <c r="W570" s="1" t="s">
        <v>10268</v>
      </c>
      <c r="X570" s="1" t="s">
        <v>10269</v>
      </c>
      <c r="Y570" s="1"/>
      <c r="Z570" s="1" t="s">
        <v>10270</v>
      </c>
      <c r="AA570" s="1" t="s">
        <v>10271</v>
      </c>
      <c r="AB570" s="1" t="s">
        <v>10272</v>
      </c>
      <c r="AC570" s="1"/>
      <c r="AD570" s="1"/>
      <c r="AE570" s="1"/>
      <c r="AF570" s="1"/>
      <c r="AG570" s="1" t="n">
        <v>0</v>
      </c>
      <c r="AH570" s="1" t="n">
        <v>0</v>
      </c>
      <c r="AI570" s="1" t="n">
        <v>0</v>
      </c>
      <c r="AJ570" s="1" t="n">
        <v>1</v>
      </c>
      <c r="AK570" s="1" t="n">
        <v>2</v>
      </c>
      <c r="AL570" s="1" t="s">
        <v>731</v>
      </c>
      <c r="AM570" s="1" t="s">
        <v>213</v>
      </c>
      <c r="AN570" s="1" t="s">
        <v>732</v>
      </c>
      <c r="AO570" s="1" t="s">
        <v>4025</v>
      </c>
      <c r="AP570" s="1" t="s">
        <v>4026</v>
      </c>
      <c r="AQ570" s="1"/>
      <c r="AR570" s="1" t="s">
        <v>4027</v>
      </c>
      <c r="AS570" s="1" t="s">
        <v>4028</v>
      </c>
      <c r="AT570" s="1" t="s">
        <v>241</v>
      </c>
      <c r="AU570" s="1" t="n">
        <v>2018</v>
      </c>
      <c r="AV570" s="1" t="n">
        <v>28</v>
      </c>
      <c r="AW570" s="1"/>
      <c r="AX570" s="1"/>
      <c r="AY570" s="1" t="n">
        <v>4</v>
      </c>
      <c r="AZ570" s="1"/>
      <c r="BA570" s="1"/>
      <c r="BB570" s="1" t="n">
        <v>224</v>
      </c>
      <c r="BC570" s="1" t="n">
        <v>224</v>
      </c>
      <c r="BD570" s="1"/>
      <c r="BE570" s="1"/>
      <c r="BF570" s="1"/>
      <c r="BG570" s="1"/>
      <c r="BH570" s="1"/>
      <c r="BI570" s="1" t="n">
        <v>1</v>
      </c>
      <c r="BJ570" s="1" t="s">
        <v>4029</v>
      </c>
      <c r="BK570" s="1" t="s">
        <v>388</v>
      </c>
      <c r="BL570" s="1" t="s">
        <v>4029</v>
      </c>
      <c r="BM570" s="1" t="s">
        <v>10273</v>
      </c>
      <c r="BN570" s="1"/>
      <c r="BO570" s="1"/>
      <c r="BP570" s="1"/>
      <c r="BQ570" s="1"/>
      <c r="BR570" s="1" t="s">
        <v>98</v>
      </c>
      <c r="BS570" s="1" t="s">
        <v>10274</v>
      </c>
      <c r="BT570" s="1" t="str">
        <f aca="false">HYPERLINK("https%3A%2F%2Fwww.webofscience.com%2Fwos%2Fwoscc%2Ffull-record%2FWOS:000461384201040","View Full Record in Web of Science")</f>
        <v>View Full Record in Web of Science</v>
      </c>
    </row>
    <row r="571" customFormat="false" ht="12.75" hidden="false" customHeight="false" outlineLevel="0" collapsed="false">
      <c r="A571" s="1" t="s">
        <v>72</v>
      </c>
      <c r="B571" s="1" t="s">
        <v>10275</v>
      </c>
      <c r="C571" s="1"/>
      <c r="D571" s="1"/>
      <c r="E571" s="1"/>
      <c r="F571" s="1" t="s">
        <v>10276</v>
      </c>
      <c r="G571" s="1"/>
      <c r="H571" s="1"/>
      <c r="I571" s="1" t="s">
        <v>10277</v>
      </c>
      <c r="J571" s="1" t="s">
        <v>1159</v>
      </c>
      <c r="K571" s="1"/>
      <c r="L571" s="1"/>
      <c r="M571" s="1" t="s">
        <v>77</v>
      </c>
      <c r="N571" s="1" t="s">
        <v>78</v>
      </c>
      <c r="O571" s="1"/>
      <c r="P571" s="1"/>
      <c r="Q571" s="1"/>
      <c r="R571" s="1"/>
      <c r="S571" s="1"/>
      <c r="T571" s="1" t="s">
        <v>10278</v>
      </c>
      <c r="U571" s="1" t="s">
        <v>10279</v>
      </c>
      <c r="V571" s="1" t="s">
        <v>10280</v>
      </c>
      <c r="W571" s="1" t="s">
        <v>10281</v>
      </c>
      <c r="X571" s="1" t="s">
        <v>861</v>
      </c>
      <c r="Y571" s="1" t="s">
        <v>10282</v>
      </c>
      <c r="Z571" s="1" t="s">
        <v>10283</v>
      </c>
      <c r="AA571" s="1" t="s">
        <v>10284</v>
      </c>
      <c r="AB571" s="1"/>
      <c r="AC571" s="1"/>
      <c r="AD571" s="1"/>
      <c r="AE571" s="1"/>
      <c r="AF571" s="1"/>
      <c r="AG571" s="1" t="n">
        <v>31</v>
      </c>
      <c r="AH571" s="1" t="n">
        <v>2</v>
      </c>
      <c r="AI571" s="1" t="n">
        <v>2</v>
      </c>
      <c r="AJ571" s="1" t="n">
        <v>0</v>
      </c>
      <c r="AK571" s="1" t="n">
        <v>8</v>
      </c>
      <c r="AL571" s="1" t="s">
        <v>1159</v>
      </c>
      <c r="AM571" s="1" t="s">
        <v>87</v>
      </c>
      <c r="AN571" s="1" t="s">
        <v>1166</v>
      </c>
      <c r="AO571" s="1" t="s">
        <v>1167</v>
      </c>
      <c r="AP571" s="1"/>
      <c r="AQ571" s="1"/>
      <c r="AR571" s="1" t="s">
        <v>1168</v>
      </c>
      <c r="AS571" s="1" t="s">
        <v>1169</v>
      </c>
      <c r="AT571" s="1" t="s">
        <v>818</v>
      </c>
      <c r="AU571" s="1" t="n">
        <v>2013</v>
      </c>
      <c r="AV571" s="1" t="n">
        <v>37</v>
      </c>
      <c r="AW571" s="1"/>
      <c r="AX571" s="1"/>
      <c r="AY571" s="1" t="n">
        <v>2</v>
      </c>
      <c r="AZ571" s="1"/>
      <c r="BA571" s="1"/>
      <c r="BB571" s="1" t="n">
        <v>139</v>
      </c>
      <c r="BC571" s="1" t="n">
        <v>145</v>
      </c>
      <c r="BD571" s="1"/>
      <c r="BE571" s="1"/>
      <c r="BF571" s="1"/>
      <c r="BG571" s="1"/>
      <c r="BH571" s="1"/>
      <c r="BI571" s="1" t="n">
        <v>7</v>
      </c>
      <c r="BJ571" s="1" t="s">
        <v>1170</v>
      </c>
      <c r="BK571" s="1" t="s">
        <v>148</v>
      </c>
      <c r="BL571" s="1" t="s">
        <v>1170</v>
      </c>
      <c r="BM571" s="1" t="s">
        <v>10285</v>
      </c>
      <c r="BN571" s="1" t="n">
        <v>23914501</v>
      </c>
      <c r="BO571" s="1"/>
      <c r="BP571" s="1"/>
      <c r="BQ571" s="1"/>
      <c r="BR571" s="1" t="s">
        <v>98</v>
      </c>
      <c r="BS571" s="1" t="s">
        <v>10286</v>
      </c>
      <c r="BT571" s="1" t="str">
        <f aca="false">HYPERLINK("https%3A%2F%2Fwww.webofscience.com%2Fwos%2Fwoscc%2Ffull-record%2FWOS:000319538900020","View Full Record in Web of Science")</f>
        <v>View Full Record in Web of Science</v>
      </c>
    </row>
    <row r="572" customFormat="false" ht="12.75" hidden="false" customHeight="false" outlineLevel="0" collapsed="false">
      <c r="A572" s="1" t="s">
        <v>72</v>
      </c>
      <c r="B572" s="1" t="s">
        <v>10287</v>
      </c>
      <c r="C572" s="1"/>
      <c r="D572" s="1"/>
      <c r="E572" s="1"/>
      <c r="F572" s="1" t="s">
        <v>10288</v>
      </c>
      <c r="G572" s="1"/>
      <c r="H572" s="1"/>
      <c r="I572" s="1" t="s">
        <v>10289</v>
      </c>
      <c r="J572" s="1" t="s">
        <v>10290</v>
      </c>
      <c r="K572" s="1"/>
      <c r="L572" s="1"/>
      <c r="M572" s="1" t="s">
        <v>77</v>
      </c>
      <c r="N572" s="1" t="s">
        <v>104</v>
      </c>
      <c r="O572" s="1"/>
      <c r="P572" s="1"/>
      <c r="Q572" s="1"/>
      <c r="R572" s="1"/>
      <c r="S572" s="1"/>
      <c r="T572" s="1" t="s">
        <v>10291</v>
      </c>
      <c r="U572" s="1" t="s">
        <v>10292</v>
      </c>
      <c r="V572" s="1" t="s">
        <v>10293</v>
      </c>
      <c r="W572" s="1" t="s">
        <v>10294</v>
      </c>
      <c r="X572" s="1" t="s">
        <v>10295</v>
      </c>
      <c r="Y572" s="1" t="s">
        <v>10296</v>
      </c>
      <c r="Z572" s="1" t="s">
        <v>10297</v>
      </c>
      <c r="AA572" s="1"/>
      <c r="AB572" s="1"/>
      <c r="AC572" s="1"/>
      <c r="AD572" s="1"/>
      <c r="AE572" s="1"/>
      <c r="AF572" s="1"/>
      <c r="AG572" s="1" t="n">
        <v>66</v>
      </c>
      <c r="AH572" s="1" t="n">
        <v>3</v>
      </c>
      <c r="AI572" s="1" t="n">
        <v>3</v>
      </c>
      <c r="AJ572" s="1" t="n">
        <v>0</v>
      </c>
      <c r="AK572" s="1" t="n">
        <v>0</v>
      </c>
      <c r="AL572" s="1" t="s">
        <v>10298</v>
      </c>
      <c r="AM572" s="1" t="s">
        <v>10299</v>
      </c>
      <c r="AN572" s="1" t="s">
        <v>10300</v>
      </c>
      <c r="AO572" s="1" t="s">
        <v>10301</v>
      </c>
      <c r="AP572" s="1" t="s">
        <v>10302</v>
      </c>
      <c r="AQ572" s="1"/>
      <c r="AR572" s="1" t="s">
        <v>10303</v>
      </c>
      <c r="AS572" s="1" t="s">
        <v>10304</v>
      </c>
      <c r="AT572" s="1" t="s">
        <v>407</v>
      </c>
      <c r="AU572" s="1" t="n">
        <v>2010</v>
      </c>
      <c r="AV572" s="1" t="n">
        <v>10</v>
      </c>
      <c r="AW572" s="1" t="n">
        <v>14</v>
      </c>
      <c r="AX572" s="1"/>
      <c r="AY572" s="1"/>
      <c r="AZ572" s="1"/>
      <c r="BA572" s="1"/>
      <c r="BB572" s="1" t="n">
        <v>1309</v>
      </c>
      <c r="BC572" s="1" t="n">
        <v>1315</v>
      </c>
      <c r="BD572" s="1"/>
      <c r="BE572" s="1" t="s">
        <v>10305</v>
      </c>
      <c r="BF572" s="1" t="str">
        <f aca="false">HYPERLINK("http://dx.doi.org/10.2174/138955710793564160","http://dx.doi.org/10.2174/138955710793564160")</f>
        <v>http://dx.doi.org/10.2174/138955710793564160</v>
      </c>
      <c r="BG572" s="1"/>
      <c r="BH572" s="1"/>
      <c r="BI572" s="1" t="n">
        <v>7</v>
      </c>
      <c r="BJ572" s="1" t="s">
        <v>10306</v>
      </c>
      <c r="BK572" s="1" t="s">
        <v>94</v>
      </c>
      <c r="BL572" s="1" t="s">
        <v>3207</v>
      </c>
      <c r="BM572" s="1" t="s">
        <v>10307</v>
      </c>
      <c r="BN572" s="1" t="n">
        <v>21175424</v>
      </c>
      <c r="BO572" s="1"/>
      <c r="BP572" s="1"/>
      <c r="BQ572" s="1"/>
      <c r="BR572" s="1" t="s">
        <v>98</v>
      </c>
      <c r="BS572" s="1" t="s">
        <v>10308</v>
      </c>
      <c r="BT572" s="1" t="str">
        <f aca="false">HYPERLINK("https%3A%2F%2Fwww.webofscience.com%2Fwos%2Fwoscc%2Ffull-record%2FWOS:000285780000002","View Full Record in Web of Science")</f>
        <v>View Full Record in Web of Science</v>
      </c>
    </row>
    <row r="573" customFormat="false" ht="12.75" hidden="false" customHeight="false" outlineLevel="0" collapsed="false">
      <c r="A573" s="1" t="s">
        <v>72</v>
      </c>
      <c r="B573" s="1" t="s">
        <v>10309</v>
      </c>
      <c r="C573" s="1"/>
      <c r="D573" s="1"/>
      <c r="E573" s="1"/>
      <c r="F573" s="1" t="s">
        <v>10310</v>
      </c>
      <c r="G573" s="1"/>
      <c r="H573" s="1"/>
      <c r="I573" s="1" t="s">
        <v>10311</v>
      </c>
      <c r="J573" s="1" t="s">
        <v>7179</v>
      </c>
      <c r="K573" s="1"/>
      <c r="L573" s="1"/>
      <c r="M573" s="1" t="s">
        <v>77</v>
      </c>
      <c r="N573" s="1" t="s">
        <v>78</v>
      </c>
      <c r="O573" s="1"/>
      <c r="P573" s="1"/>
      <c r="Q573" s="1"/>
      <c r="R573" s="1"/>
      <c r="S573" s="1"/>
      <c r="T573" s="1" t="s">
        <v>10312</v>
      </c>
      <c r="U573" s="1" t="s">
        <v>10313</v>
      </c>
      <c r="V573" s="1" t="s">
        <v>10314</v>
      </c>
      <c r="W573" s="1" t="s">
        <v>10315</v>
      </c>
      <c r="X573" s="1" t="s">
        <v>10316</v>
      </c>
      <c r="Y573" s="1" t="s">
        <v>10317</v>
      </c>
      <c r="Z573" s="1" t="s">
        <v>10318</v>
      </c>
      <c r="AA573" s="1"/>
      <c r="AB573" s="1" t="s">
        <v>10319</v>
      </c>
      <c r="AC573" s="1"/>
      <c r="AD573" s="1"/>
      <c r="AE573" s="1"/>
      <c r="AF573" s="1"/>
      <c r="AG573" s="1" t="n">
        <v>30</v>
      </c>
      <c r="AH573" s="1" t="n">
        <v>15</v>
      </c>
      <c r="AI573" s="1" t="n">
        <v>17</v>
      </c>
      <c r="AJ573" s="1" t="n">
        <v>0</v>
      </c>
      <c r="AK573" s="1" t="n">
        <v>1</v>
      </c>
      <c r="AL573" s="1" t="s">
        <v>954</v>
      </c>
      <c r="AM573" s="1" t="s">
        <v>955</v>
      </c>
      <c r="AN573" s="1" t="s">
        <v>956</v>
      </c>
      <c r="AO573" s="1" t="s">
        <v>7186</v>
      </c>
      <c r="AP573" s="1" t="s">
        <v>7187</v>
      </c>
      <c r="AQ573" s="1"/>
      <c r="AR573" s="1" t="s">
        <v>7188</v>
      </c>
      <c r="AS573" s="1" t="s">
        <v>7189</v>
      </c>
      <c r="AT573" s="1" t="s">
        <v>8971</v>
      </c>
      <c r="AU573" s="1" t="n">
        <v>2018</v>
      </c>
      <c r="AV573" s="1" t="n">
        <v>263</v>
      </c>
      <c r="AW573" s="1"/>
      <c r="AX573" s="1"/>
      <c r="AY573" s="1"/>
      <c r="AZ573" s="1"/>
      <c r="BA573" s="1"/>
      <c r="BB573" s="1" t="n">
        <v>34</v>
      </c>
      <c r="BC573" s="1" t="n">
        <v>39</v>
      </c>
      <c r="BD573" s="1"/>
      <c r="BE573" s="1" t="s">
        <v>10320</v>
      </c>
      <c r="BF573" s="1" t="str">
        <f aca="false">HYPERLINK("http://dx.doi.org/10.1016/j.ijcard.2018.02.054","http://dx.doi.org/10.1016/j.ijcard.2018.02.054")</f>
        <v>http://dx.doi.org/10.1016/j.ijcard.2018.02.054</v>
      </c>
      <c r="BG573" s="1"/>
      <c r="BH573" s="1"/>
      <c r="BI573" s="1" t="n">
        <v>6</v>
      </c>
      <c r="BJ573" s="1" t="s">
        <v>1649</v>
      </c>
      <c r="BK573" s="1" t="s">
        <v>94</v>
      </c>
      <c r="BL573" s="1" t="s">
        <v>122</v>
      </c>
      <c r="BM573" s="1" t="s">
        <v>10321</v>
      </c>
      <c r="BN573" s="1" t="n">
        <v>29754919</v>
      </c>
      <c r="BO573" s="1"/>
      <c r="BP573" s="1"/>
      <c r="BQ573" s="1"/>
      <c r="BR573" s="1" t="s">
        <v>98</v>
      </c>
      <c r="BS573" s="1" t="s">
        <v>10322</v>
      </c>
      <c r="BT573" s="1" t="str">
        <f aca="false">HYPERLINK("https%3A%2F%2Fwww.webofscience.com%2Fwos%2Fwoscc%2Ffull-record%2FWOS:000432918000008","View Full Record in Web of Science")</f>
        <v>View Full Record in Web of Science</v>
      </c>
    </row>
    <row r="574" customFormat="false" ht="12.75" hidden="false" customHeight="false" outlineLevel="0" collapsed="false">
      <c r="A574" s="1" t="s">
        <v>72</v>
      </c>
      <c r="B574" s="1" t="s">
        <v>10323</v>
      </c>
      <c r="C574" s="1"/>
      <c r="D574" s="1"/>
      <c r="E574" s="1"/>
      <c r="F574" s="1" t="s">
        <v>10324</v>
      </c>
      <c r="G574" s="1"/>
      <c r="H574" s="1"/>
      <c r="I574" s="1" t="s">
        <v>10325</v>
      </c>
      <c r="J574" s="1" t="s">
        <v>9131</v>
      </c>
      <c r="K574" s="1"/>
      <c r="L574" s="1"/>
      <c r="M574" s="1" t="s">
        <v>77</v>
      </c>
      <c r="N574" s="1" t="s">
        <v>104</v>
      </c>
      <c r="O574" s="1"/>
      <c r="P574" s="1"/>
      <c r="Q574" s="1"/>
      <c r="R574" s="1"/>
      <c r="S574" s="1"/>
      <c r="T574" s="1" t="s">
        <v>10326</v>
      </c>
      <c r="U574" s="1" t="s">
        <v>10327</v>
      </c>
      <c r="V574" s="1" t="s">
        <v>10328</v>
      </c>
      <c r="W574" s="1" t="s">
        <v>10329</v>
      </c>
      <c r="X574" s="1" t="s">
        <v>233</v>
      </c>
      <c r="Y574" s="1" t="s">
        <v>10330</v>
      </c>
      <c r="Z574" s="1" t="s">
        <v>10331</v>
      </c>
      <c r="AA574" s="1"/>
      <c r="AB574" s="1" t="s">
        <v>7587</v>
      </c>
      <c r="AC574" s="1"/>
      <c r="AD574" s="1"/>
      <c r="AE574" s="1"/>
      <c r="AF574" s="1"/>
      <c r="AG574" s="1" t="n">
        <v>174</v>
      </c>
      <c r="AH574" s="1" t="n">
        <v>36</v>
      </c>
      <c r="AI574" s="1" t="n">
        <v>36</v>
      </c>
      <c r="AJ574" s="1" t="n">
        <v>4</v>
      </c>
      <c r="AK574" s="1" t="n">
        <v>22</v>
      </c>
      <c r="AL574" s="1" t="s">
        <v>236</v>
      </c>
      <c r="AM574" s="1" t="s">
        <v>237</v>
      </c>
      <c r="AN574" s="1" t="s">
        <v>238</v>
      </c>
      <c r="AO574" s="1"/>
      <c r="AP574" s="1" t="s">
        <v>9142</v>
      </c>
      <c r="AQ574" s="1"/>
      <c r="AR574" s="1" t="s">
        <v>9143</v>
      </c>
      <c r="AS574" s="1" t="s">
        <v>9144</v>
      </c>
      <c r="AT574" s="1" t="s">
        <v>653</v>
      </c>
      <c r="AU574" s="1" t="n">
        <v>2019</v>
      </c>
      <c r="AV574" s="1" t="n">
        <v>8</v>
      </c>
      <c r="AW574" s="1" t="n">
        <v>8</v>
      </c>
      <c r="AX574" s="1"/>
      <c r="AY574" s="1"/>
      <c r="AZ574" s="1"/>
      <c r="BA574" s="1"/>
      <c r="BB574" s="1"/>
      <c r="BC574" s="1"/>
      <c r="BD574" s="1" t="n">
        <v>259</v>
      </c>
      <c r="BE574" s="1" t="s">
        <v>10332</v>
      </c>
      <c r="BF574" s="1" t="str">
        <f aca="false">HYPERLINK("http://dx.doi.org/10.3390/antiox8080259","http://dx.doi.org/10.3390/antiox8080259")</f>
        <v>http://dx.doi.org/10.3390/antiox8080259</v>
      </c>
      <c r="BG574" s="1"/>
      <c r="BH574" s="1"/>
      <c r="BI574" s="1" t="n">
        <v>19</v>
      </c>
      <c r="BJ574" s="1" t="s">
        <v>9146</v>
      </c>
      <c r="BK574" s="1" t="s">
        <v>94</v>
      </c>
      <c r="BL574" s="1" t="s">
        <v>9147</v>
      </c>
      <c r="BM574" s="1" t="s">
        <v>10333</v>
      </c>
      <c r="BN574" s="1" t="n">
        <v>31370257</v>
      </c>
      <c r="BO574" s="1" t="s">
        <v>631</v>
      </c>
      <c r="BP574" s="1"/>
      <c r="BQ574" s="1"/>
      <c r="BR574" s="1" t="s">
        <v>98</v>
      </c>
      <c r="BS574" s="1" t="s">
        <v>10334</v>
      </c>
      <c r="BT574" s="1" t="str">
        <f aca="false">HYPERLINK("https%3A%2F%2Fwww.webofscience.com%2Fwos%2Fwoscc%2Ffull-record%2FWOS:000482958900086","View Full Record in Web of Science")</f>
        <v>View Full Record in Web of Science</v>
      </c>
    </row>
    <row r="575" customFormat="false" ht="12.75" hidden="false" customHeight="false" outlineLevel="0" collapsed="false">
      <c r="A575" s="1" t="s">
        <v>72</v>
      </c>
      <c r="B575" s="1" t="s">
        <v>10335</v>
      </c>
      <c r="C575" s="1"/>
      <c r="D575" s="1"/>
      <c r="E575" s="1"/>
      <c r="F575" s="1" t="s">
        <v>10336</v>
      </c>
      <c r="G575" s="1"/>
      <c r="H575" s="1"/>
      <c r="I575" s="1" t="s">
        <v>10337</v>
      </c>
      <c r="J575" s="1" t="s">
        <v>10338</v>
      </c>
      <c r="K575" s="1"/>
      <c r="L575" s="1"/>
      <c r="M575" s="1" t="s">
        <v>77</v>
      </c>
      <c r="N575" s="1" t="s">
        <v>78</v>
      </c>
      <c r="O575" s="1"/>
      <c r="P575" s="1"/>
      <c r="Q575" s="1"/>
      <c r="R575" s="1"/>
      <c r="S575" s="1"/>
      <c r="T575" s="1" t="s">
        <v>10339</v>
      </c>
      <c r="U575" s="1" t="s">
        <v>10340</v>
      </c>
      <c r="V575" s="1" t="s">
        <v>10341</v>
      </c>
      <c r="W575" s="1" t="s">
        <v>10342</v>
      </c>
      <c r="X575" s="1" t="s">
        <v>207</v>
      </c>
      <c r="Y575" s="1" t="s">
        <v>10343</v>
      </c>
      <c r="Z575" s="1" t="s">
        <v>6313</v>
      </c>
      <c r="AA575" s="1" t="s">
        <v>6314</v>
      </c>
      <c r="AB575" s="1" t="s">
        <v>6315</v>
      </c>
      <c r="AC575" s="1"/>
      <c r="AD575" s="1"/>
      <c r="AE575" s="1"/>
      <c r="AF575" s="1"/>
      <c r="AG575" s="1" t="n">
        <v>25</v>
      </c>
      <c r="AH575" s="1" t="n">
        <v>13</v>
      </c>
      <c r="AI575" s="1" t="n">
        <v>13</v>
      </c>
      <c r="AJ575" s="1" t="n">
        <v>3</v>
      </c>
      <c r="AK575" s="1" t="n">
        <v>7</v>
      </c>
      <c r="AL575" s="1" t="s">
        <v>1325</v>
      </c>
      <c r="AM575" s="1" t="s">
        <v>695</v>
      </c>
      <c r="AN575" s="1" t="s">
        <v>1678</v>
      </c>
      <c r="AO575" s="1" t="s">
        <v>10344</v>
      </c>
      <c r="AP575" s="1" t="s">
        <v>10345</v>
      </c>
      <c r="AQ575" s="1"/>
      <c r="AR575" s="1" t="s">
        <v>10346</v>
      </c>
      <c r="AS575" s="1" t="s">
        <v>10347</v>
      </c>
      <c r="AT575" s="1" t="s">
        <v>960</v>
      </c>
      <c r="AU575" s="1" t="n">
        <v>2017</v>
      </c>
      <c r="AV575" s="1" t="n">
        <v>38</v>
      </c>
      <c r="AW575" s="1" t="n">
        <v>7</v>
      </c>
      <c r="AX575" s="1"/>
      <c r="AY575" s="1"/>
      <c r="AZ575" s="1"/>
      <c r="BA575" s="1"/>
      <c r="BB575" s="1" t="n">
        <v>636</v>
      </c>
      <c r="BC575" s="1" t="n">
        <v>641</v>
      </c>
      <c r="BD575" s="1"/>
      <c r="BE575" s="1" t="s">
        <v>10348</v>
      </c>
      <c r="BF575" s="1" t="str">
        <f aca="false">HYPERLINK("http://dx.doi.org/10.1097/MNM.0000000000000696","http://dx.doi.org/10.1097/MNM.0000000000000696")</f>
        <v>http://dx.doi.org/10.1097/MNM.0000000000000696</v>
      </c>
      <c r="BG575" s="1"/>
      <c r="BH575" s="1"/>
      <c r="BI575" s="1" t="n">
        <v>6</v>
      </c>
      <c r="BJ575" s="1" t="s">
        <v>1214</v>
      </c>
      <c r="BK575" s="1" t="s">
        <v>94</v>
      </c>
      <c r="BL575" s="1" t="s">
        <v>1214</v>
      </c>
      <c r="BM575" s="1" t="s">
        <v>10349</v>
      </c>
      <c r="BN575" s="1" t="n">
        <v>28562377</v>
      </c>
      <c r="BO575" s="1"/>
      <c r="BP575" s="1"/>
      <c r="BQ575" s="1"/>
      <c r="BR575" s="1" t="s">
        <v>98</v>
      </c>
      <c r="BS575" s="1" t="s">
        <v>10350</v>
      </c>
      <c r="BT575" s="1" t="str">
        <f aca="false">HYPERLINK("https%3A%2F%2Fwww.webofscience.com%2Fwos%2Fwoscc%2Ffull-record%2FWOS:000404120800010","View Full Record in Web of Science")</f>
        <v>View Full Record in Web of Science</v>
      </c>
    </row>
    <row r="576" customFormat="false" ht="12.75" hidden="false" customHeight="false" outlineLevel="0" collapsed="false">
      <c r="A576" s="1" t="s">
        <v>72</v>
      </c>
      <c r="B576" s="1" t="s">
        <v>10351</v>
      </c>
      <c r="C576" s="1"/>
      <c r="D576" s="1"/>
      <c r="E576" s="1"/>
      <c r="F576" s="1" t="s">
        <v>10352</v>
      </c>
      <c r="G576" s="1"/>
      <c r="H576" s="1"/>
      <c r="I576" s="1" t="s">
        <v>10353</v>
      </c>
      <c r="J576" s="1" t="s">
        <v>1689</v>
      </c>
      <c r="K576" s="1"/>
      <c r="L576" s="1"/>
      <c r="M576" s="1" t="s">
        <v>77</v>
      </c>
      <c r="N576" s="1" t="s">
        <v>104</v>
      </c>
      <c r="O576" s="1"/>
      <c r="P576" s="1"/>
      <c r="Q576" s="1"/>
      <c r="R576" s="1"/>
      <c r="S576" s="1"/>
      <c r="T576" s="1" t="s">
        <v>10354</v>
      </c>
      <c r="U576" s="1" t="s">
        <v>10355</v>
      </c>
      <c r="V576" s="1" t="s">
        <v>10356</v>
      </c>
      <c r="W576" s="1" t="s">
        <v>10357</v>
      </c>
      <c r="X576" s="1"/>
      <c r="Y576" s="1" t="s">
        <v>10358</v>
      </c>
      <c r="Z576" s="1" t="s">
        <v>10359</v>
      </c>
      <c r="AA576" s="1"/>
      <c r="AB576" s="1"/>
      <c r="AC576" s="1"/>
      <c r="AD576" s="1"/>
      <c r="AE576" s="1"/>
      <c r="AF576" s="1"/>
      <c r="AG576" s="1" t="n">
        <v>52</v>
      </c>
      <c r="AH576" s="1" t="n">
        <v>6</v>
      </c>
      <c r="AI576" s="1" t="n">
        <v>8</v>
      </c>
      <c r="AJ576" s="1" t="n">
        <v>2</v>
      </c>
      <c r="AK576" s="1" t="n">
        <v>4</v>
      </c>
      <c r="AL576" s="1" t="s">
        <v>1696</v>
      </c>
      <c r="AM576" s="1" t="s">
        <v>87</v>
      </c>
      <c r="AN576" s="1" t="s">
        <v>1697</v>
      </c>
      <c r="AO576" s="1" t="s">
        <v>1698</v>
      </c>
      <c r="AP576" s="1" t="s">
        <v>1699</v>
      </c>
      <c r="AQ576" s="1"/>
      <c r="AR576" s="1" t="s">
        <v>1700</v>
      </c>
      <c r="AS576" s="1" t="s">
        <v>1701</v>
      </c>
      <c r="AT576" s="1"/>
      <c r="AU576" s="1" t="n">
        <v>2010</v>
      </c>
      <c r="AV576" s="1" t="n">
        <v>18</v>
      </c>
      <c r="AW576" s="1" t="n">
        <v>3</v>
      </c>
      <c r="AX576" s="1"/>
      <c r="AY576" s="1"/>
      <c r="AZ576" s="1"/>
      <c r="BA576" s="1"/>
      <c r="BB576" s="1" t="n">
        <v>201</v>
      </c>
      <c r="BC576" s="1" t="n">
        <v>208</v>
      </c>
      <c r="BD576" s="1"/>
      <c r="BE576" s="1"/>
      <c r="BF576" s="1"/>
      <c r="BG576" s="1"/>
      <c r="BH576" s="1"/>
      <c r="BI576" s="1" t="n">
        <v>8</v>
      </c>
      <c r="BJ576" s="1" t="s">
        <v>1702</v>
      </c>
      <c r="BK576" s="1" t="s">
        <v>94</v>
      </c>
      <c r="BL576" s="1" t="s">
        <v>1702</v>
      </c>
      <c r="BM576" s="1" t="s">
        <v>10360</v>
      </c>
      <c r="BN576" s="1" t="n">
        <v>20887704</v>
      </c>
      <c r="BO576" s="1"/>
      <c r="BP576" s="1"/>
      <c r="BQ576" s="1"/>
      <c r="BR576" s="1" t="s">
        <v>98</v>
      </c>
      <c r="BS576" s="1" t="s">
        <v>10361</v>
      </c>
      <c r="BT576" s="1" t="str">
        <f aca="false">HYPERLINK("https%3A%2F%2Fwww.webofscience.com%2Fwos%2Fwoscc%2Ffull-record%2FWOS:000286690000011","View Full Record in Web of Science")</f>
        <v>View Full Record in Web of Science</v>
      </c>
    </row>
    <row r="577" customFormat="false" ht="12.75" hidden="false" customHeight="false" outlineLevel="0" collapsed="false">
      <c r="A577" s="1" t="s">
        <v>72</v>
      </c>
      <c r="B577" s="1" t="s">
        <v>10362</v>
      </c>
      <c r="C577" s="1"/>
      <c r="D577" s="1"/>
      <c r="E577" s="1"/>
      <c r="F577" s="1" t="s">
        <v>10363</v>
      </c>
      <c r="G577" s="1"/>
      <c r="H577" s="1"/>
      <c r="I577" s="1" t="s">
        <v>10364</v>
      </c>
      <c r="J577" s="1" t="s">
        <v>1689</v>
      </c>
      <c r="K577" s="1"/>
      <c r="L577" s="1"/>
      <c r="M577" s="1" t="s">
        <v>77</v>
      </c>
      <c r="N577" s="1" t="s">
        <v>1255</v>
      </c>
      <c r="O577" s="1"/>
      <c r="P577" s="1"/>
      <c r="Q577" s="1"/>
      <c r="R577" s="1"/>
      <c r="S577" s="1"/>
      <c r="T577" s="1"/>
      <c r="U577" s="1" t="s">
        <v>10365</v>
      </c>
      <c r="V577" s="1"/>
      <c r="W577" s="1" t="s">
        <v>10366</v>
      </c>
      <c r="X577" s="1" t="s">
        <v>2503</v>
      </c>
      <c r="Y577" s="1" t="s">
        <v>10367</v>
      </c>
      <c r="Z577" s="1" t="s">
        <v>6028</v>
      </c>
      <c r="AA577" s="1" t="s">
        <v>10368</v>
      </c>
      <c r="AB577" s="1" t="s">
        <v>10369</v>
      </c>
      <c r="AC577" s="1"/>
      <c r="AD577" s="1"/>
      <c r="AE577" s="1"/>
      <c r="AF577" s="1"/>
      <c r="AG577" s="1" t="n">
        <v>8</v>
      </c>
      <c r="AH577" s="1" t="n">
        <v>2</v>
      </c>
      <c r="AI577" s="1" t="n">
        <v>2</v>
      </c>
      <c r="AJ577" s="1" t="n">
        <v>0</v>
      </c>
      <c r="AK577" s="1" t="n">
        <v>0</v>
      </c>
      <c r="AL577" s="1" t="s">
        <v>1696</v>
      </c>
      <c r="AM577" s="1" t="s">
        <v>87</v>
      </c>
      <c r="AN577" s="1" t="s">
        <v>1697</v>
      </c>
      <c r="AO577" s="1" t="s">
        <v>1698</v>
      </c>
      <c r="AP577" s="1" t="s">
        <v>1699</v>
      </c>
      <c r="AQ577" s="1"/>
      <c r="AR577" s="1" t="s">
        <v>1700</v>
      </c>
      <c r="AS577" s="1" t="s">
        <v>1701</v>
      </c>
      <c r="AT577" s="1"/>
      <c r="AU577" s="1" t="n">
        <v>2020</v>
      </c>
      <c r="AV577" s="1" t="n">
        <v>28</v>
      </c>
      <c r="AW577" s="1" t="n">
        <v>1</v>
      </c>
      <c r="AX577" s="1"/>
      <c r="AY577" s="1"/>
      <c r="AZ577" s="1"/>
      <c r="BA577" s="1"/>
      <c r="BB577" s="1" t="n">
        <v>41</v>
      </c>
      <c r="BC577" s="1" t="n">
        <v>42</v>
      </c>
      <c r="BD577" s="1"/>
      <c r="BE577" s="1"/>
      <c r="BF577" s="1"/>
      <c r="BG577" s="1"/>
      <c r="BH577" s="1"/>
      <c r="BI577" s="1" t="n">
        <v>2</v>
      </c>
      <c r="BJ577" s="1" t="s">
        <v>1702</v>
      </c>
      <c r="BK577" s="1" t="s">
        <v>94</v>
      </c>
      <c r="BL577" s="1" t="s">
        <v>1702</v>
      </c>
      <c r="BM577" s="1" t="s">
        <v>7588</v>
      </c>
      <c r="BN577" s="1" t="n">
        <v>32650851</v>
      </c>
      <c r="BO577" s="1"/>
      <c r="BP577" s="1"/>
      <c r="BQ577" s="1"/>
      <c r="BR577" s="1" t="s">
        <v>98</v>
      </c>
      <c r="BS577" s="1" t="s">
        <v>10370</v>
      </c>
      <c r="BT577" s="1" t="str">
        <f aca="false">HYPERLINK("https%3A%2F%2Fwww.webofscience.com%2Fwos%2Fwoscc%2Ffull-record%2FWOS:000582702600008","View Full Record in Web of Science")</f>
        <v>View Full Record in Web of Science</v>
      </c>
    </row>
    <row r="578" customFormat="false" ht="12.75" hidden="false" customHeight="false" outlineLevel="0" collapsed="false">
      <c r="A578" s="1" t="s">
        <v>72</v>
      </c>
      <c r="B578" s="1" t="s">
        <v>10371</v>
      </c>
      <c r="C578" s="1"/>
      <c r="D578" s="1"/>
      <c r="E578" s="1"/>
      <c r="F578" s="1" t="s">
        <v>10372</v>
      </c>
      <c r="G578" s="1"/>
      <c r="H578" s="1"/>
      <c r="I578" s="1" t="s">
        <v>10373</v>
      </c>
      <c r="J578" s="1" t="s">
        <v>1985</v>
      </c>
      <c r="K578" s="1"/>
      <c r="L578" s="1"/>
      <c r="M578" s="1" t="s">
        <v>77</v>
      </c>
      <c r="N578" s="1" t="s">
        <v>52</v>
      </c>
      <c r="O578" s="1"/>
      <c r="P578" s="1"/>
      <c r="Q578" s="1"/>
      <c r="R578" s="1"/>
      <c r="S578" s="1"/>
      <c r="T578" s="1"/>
      <c r="U578" s="1"/>
      <c r="V578" s="1"/>
      <c r="W578" s="1" t="s">
        <v>10374</v>
      </c>
      <c r="X578" s="1" t="s">
        <v>711</v>
      </c>
      <c r="Y578" s="1"/>
      <c r="Z578" s="1"/>
      <c r="AA578" s="1"/>
      <c r="AB578" s="1"/>
      <c r="AC578" s="1"/>
      <c r="AD578" s="1"/>
      <c r="AE578" s="1"/>
      <c r="AF578" s="1"/>
      <c r="AG578" s="1" t="n">
        <v>0</v>
      </c>
      <c r="AH578" s="1" t="n">
        <v>0</v>
      </c>
      <c r="AI578" s="1" t="n">
        <v>0</v>
      </c>
      <c r="AJ578" s="1" t="n">
        <v>0</v>
      </c>
      <c r="AK578" s="1" t="n">
        <v>0</v>
      </c>
      <c r="AL578" s="1" t="s">
        <v>7123</v>
      </c>
      <c r="AM578" s="1" t="s">
        <v>5177</v>
      </c>
      <c r="AN578" s="1" t="s">
        <v>10375</v>
      </c>
      <c r="AO578" s="1" t="s">
        <v>1992</v>
      </c>
      <c r="AP578" s="1" t="s">
        <v>10260</v>
      </c>
      <c r="AQ578" s="1"/>
      <c r="AR578" s="1" t="s">
        <v>1993</v>
      </c>
      <c r="AS578" s="1" t="s">
        <v>1994</v>
      </c>
      <c r="AT578" s="1" t="s">
        <v>195</v>
      </c>
      <c r="AU578" s="1" t="n">
        <v>2022</v>
      </c>
      <c r="AV578" s="1" t="n">
        <v>65</v>
      </c>
      <c r="AW578" s="1"/>
      <c r="AX578" s="1"/>
      <c r="AY578" s="1" t="n">
        <v>1</v>
      </c>
      <c r="AZ578" s="1" t="s">
        <v>146</v>
      </c>
      <c r="BA578" s="1" t="s">
        <v>10376</v>
      </c>
      <c r="BB578" s="1" t="s">
        <v>10377</v>
      </c>
      <c r="BC578" s="1" t="s">
        <v>10377</v>
      </c>
      <c r="BD578" s="1"/>
      <c r="BE578" s="1" t="s">
        <v>10378</v>
      </c>
      <c r="BF578" s="1" t="str">
        <f aca="false">HYPERLINK("http://dx.doi.org/10.1192/j.eurpsy.2022.194","http://dx.doi.org/10.1192/j.eurpsy.2022.194")</f>
        <v>http://dx.doi.org/10.1192/j.eurpsy.2022.194</v>
      </c>
      <c r="BG578" s="1"/>
      <c r="BH578" s="1"/>
      <c r="BI578" s="1" t="n">
        <v>1</v>
      </c>
      <c r="BJ578" s="1" t="s">
        <v>804</v>
      </c>
      <c r="BK578" s="1" t="s">
        <v>388</v>
      </c>
      <c r="BL578" s="1" t="s">
        <v>804</v>
      </c>
      <c r="BM578" s="1" t="s">
        <v>10379</v>
      </c>
      <c r="BN578" s="1"/>
      <c r="BO578" s="1" t="s">
        <v>10380</v>
      </c>
      <c r="BP578" s="1"/>
      <c r="BQ578" s="1"/>
      <c r="BR578" s="1" t="s">
        <v>98</v>
      </c>
      <c r="BS578" s="1" t="s">
        <v>10381</v>
      </c>
      <c r="BT578" s="1" t="str">
        <f aca="false">HYPERLINK("https%3A%2F%2Fwww.webofscience.com%2Fwos%2Fwoscc%2Ffull-record%2FWOS:000897965700161","View Full Record in Web of Science")</f>
        <v>View Full Record in Web of Science</v>
      </c>
    </row>
    <row r="579" customFormat="false" ht="12.75" hidden="false" customHeight="false" outlineLevel="0" collapsed="false">
      <c r="A579" s="1" t="s">
        <v>72</v>
      </c>
      <c r="B579" s="1" t="s">
        <v>10382</v>
      </c>
      <c r="C579" s="1"/>
      <c r="D579" s="1"/>
      <c r="E579" s="1"/>
      <c r="F579" s="1" t="s">
        <v>10383</v>
      </c>
      <c r="G579" s="1"/>
      <c r="H579" s="1"/>
      <c r="I579" s="1" t="s">
        <v>10384</v>
      </c>
      <c r="J579" s="1" t="s">
        <v>10385</v>
      </c>
      <c r="K579" s="1"/>
      <c r="L579" s="1"/>
      <c r="M579" s="1" t="s">
        <v>77</v>
      </c>
      <c r="N579" s="1" t="s">
        <v>78</v>
      </c>
      <c r="O579" s="1"/>
      <c r="P579" s="1"/>
      <c r="Q579" s="1"/>
      <c r="R579" s="1"/>
      <c r="S579" s="1"/>
      <c r="T579" s="1" t="s">
        <v>10386</v>
      </c>
      <c r="U579" s="1"/>
      <c r="V579" s="1" t="s">
        <v>10387</v>
      </c>
      <c r="W579" s="1" t="s">
        <v>10388</v>
      </c>
      <c r="X579" s="1" t="s">
        <v>207</v>
      </c>
      <c r="Y579" s="1" t="s">
        <v>10389</v>
      </c>
      <c r="Z579" s="1" t="s">
        <v>10390</v>
      </c>
      <c r="AA579" s="1" t="s">
        <v>10391</v>
      </c>
      <c r="AB579" s="1" t="s">
        <v>10392</v>
      </c>
      <c r="AC579" s="1"/>
      <c r="AD579" s="1"/>
      <c r="AE579" s="1"/>
      <c r="AF579" s="1"/>
      <c r="AG579" s="1" t="n">
        <v>19</v>
      </c>
      <c r="AH579" s="1" t="n">
        <v>0</v>
      </c>
      <c r="AI579" s="1" t="n">
        <v>0</v>
      </c>
      <c r="AJ579" s="1" t="n">
        <v>3</v>
      </c>
      <c r="AK579" s="1" t="n">
        <v>3</v>
      </c>
      <c r="AL579" s="1" t="s">
        <v>10393</v>
      </c>
      <c r="AM579" s="1" t="s">
        <v>10394</v>
      </c>
      <c r="AN579" s="1" t="s">
        <v>10395</v>
      </c>
      <c r="AO579" s="1" t="s">
        <v>10396</v>
      </c>
      <c r="AP579" s="1" t="s">
        <v>10397</v>
      </c>
      <c r="AQ579" s="1"/>
      <c r="AR579" s="1" t="s">
        <v>10398</v>
      </c>
      <c r="AS579" s="1" t="s">
        <v>10399</v>
      </c>
      <c r="AT579" s="1"/>
      <c r="AU579" s="1" t="n">
        <v>2022</v>
      </c>
      <c r="AV579" s="1" t="n">
        <v>30</v>
      </c>
      <c r="AW579" s="1" t="n">
        <v>2</v>
      </c>
      <c r="AX579" s="1"/>
      <c r="AY579" s="1"/>
      <c r="AZ579" s="1"/>
      <c r="BA579" s="1"/>
      <c r="BB579" s="1" t="n">
        <v>107</v>
      </c>
      <c r="BC579" s="1" t="n">
        <v>110</v>
      </c>
      <c r="BD579" s="1"/>
      <c r="BE579" s="1" t="s">
        <v>10400</v>
      </c>
      <c r="BF579" s="1" t="str">
        <f aca="false">HYPERLINK("http://dx.doi.org/10.21101/cejph.a7237","http://dx.doi.org/10.21101/cejph.a7237")</f>
        <v>http://dx.doi.org/10.21101/cejph.a7237</v>
      </c>
      <c r="BG579" s="1"/>
      <c r="BH579" s="1"/>
      <c r="BI579" s="1" t="n">
        <v>4</v>
      </c>
      <c r="BJ579" s="1" t="s">
        <v>4029</v>
      </c>
      <c r="BK579" s="1" t="s">
        <v>388</v>
      </c>
      <c r="BL579" s="1" t="s">
        <v>4029</v>
      </c>
      <c r="BM579" s="1" t="s">
        <v>10401</v>
      </c>
      <c r="BN579" s="1" t="n">
        <v>35876599</v>
      </c>
      <c r="BO579" s="1" t="s">
        <v>272</v>
      </c>
      <c r="BP579" s="1"/>
      <c r="BQ579" s="1"/>
      <c r="BR579" s="1" t="s">
        <v>98</v>
      </c>
      <c r="BS579" s="1" t="s">
        <v>10402</v>
      </c>
      <c r="BT579" s="1" t="str">
        <f aca="false">HYPERLINK("https%3A%2F%2Fwww.webofscience.com%2Fwos%2Fwoscc%2Ffull-record%2FWOS:000847241100007","View Full Record in Web of Science")</f>
        <v>View Full Record in Web of Science</v>
      </c>
    </row>
    <row r="580" customFormat="false" ht="12.75" hidden="false" customHeight="false" outlineLevel="0" collapsed="false">
      <c r="A580" s="1" t="s">
        <v>72</v>
      </c>
      <c r="B580" s="1" t="s">
        <v>10403</v>
      </c>
      <c r="C580" s="1"/>
      <c r="D580" s="1"/>
      <c r="E580" s="1"/>
      <c r="F580" s="1" t="s">
        <v>10404</v>
      </c>
      <c r="G580" s="1"/>
      <c r="H580" s="1"/>
      <c r="I580" s="1" t="s">
        <v>10405</v>
      </c>
      <c r="J580" s="1" t="s">
        <v>10406</v>
      </c>
      <c r="K580" s="1"/>
      <c r="L580" s="1"/>
      <c r="M580" s="1" t="s">
        <v>77</v>
      </c>
      <c r="N580" s="1" t="s">
        <v>78</v>
      </c>
      <c r="O580" s="1"/>
      <c r="P580" s="1"/>
      <c r="Q580" s="1"/>
      <c r="R580" s="1"/>
      <c r="S580" s="1"/>
      <c r="T580" s="1" t="s">
        <v>10407</v>
      </c>
      <c r="U580" s="1" t="s">
        <v>10408</v>
      </c>
      <c r="V580" s="1" t="s">
        <v>10409</v>
      </c>
      <c r="W580" s="1" t="s">
        <v>10410</v>
      </c>
      <c r="X580" s="1" t="s">
        <v>10411</v>
      </c>
      <c r="Y580" s="1" t="s">
        <v>10412</v>
      </c>
      <c r="Z580" s="1" t="s">
        <v>10413</v>
      </c>
      <c r="AA580" s="1" t="s">
        <v>10414</v>
      </c>
      <c r="AB580" s="1" t="s">
        <v>10415</v>
      </c>
      <c r="AC580" s="1" t="s">
        <v>10416</v>
      </c>
      <c r="AD580" s="1" t="s">
        <v>1384</v>
      </c>
      <c r="AE580" s="1" t="s">
        <v>10417</v>
      </c>
      <c r="AF580" s="1"/>
      <c r="AG580" s="1" t="n">
        <v>43</v>
      </c>
      <c r="AH580" s="1" t="n">
        <v>12</v>
      </c>
      <c r="AI580" s="1" t="n">
        <v>13</v>
      </c>
      <c r="AJ580" s="1" t="n">
        <v>0</v>
      </c>
      <c r="AK580" s="1" t="n">
        <v>8</v>
      </c>
      <c r="AL580" s="1" t="s">
        <v>1612</v>
      </c>
      <c r="AM580" s="1" t="s">
        <v>213</v>
      </c>
      <c r="AN580" s="1" t="s">
        <v>1613</v>
      </c>
      <c r="AO580" s="1" t="s">
        <v>10418</v>
      </c>
      <c r="AP580" s="1" t="s">
        <v>10419</v>
      </c>
      <c r="AQ580" s="1"/>
      <c r="AR580" s="1" t="s">
        <v>10420</v>
      </c>
      <c r="AS580" s="1" t="s">
        <v>10421</v>
      </c>
      <c r="AT580" s="1" t="s">
        <v>219</v>
      </c>
      <c r="AU580" s="1" t="n">
        <v>2012</v>
      </c>
      <c r="AV580" s="1" t="n">
        <v>45</v>
      </c>
      <c r="AW580" s="1" t="n">
        <v>15</v>
      </c>
      <c r="AX580" s="1"/>
      <c r="AY580" s="1"/>
      <c r="AZ580" s="1"/>
      <c r="BA580" s="1"/>
      <c r="BB580" s="1" t="n">
        <v>1245</v>
      </c>
      <c r="BC580" s="1" t="n">
        <v>1250</v>
      </c>
      <c r="BD580" s="1"/>
      <c r="BE580" s="1" t="s">
        <v>10422</v>
      </c>
      <c r="BF580" s="1" t="str">
        <f aca="false">HYPERLINK("http://dx.doi.org/10.1016/j.clinbiochem.2012.04.023","http://dx.doi.org/10.1016/j.clinbiochem.2012.04.023")</f>
        <v>http://dx.doi.org/10.1016/j.clinbiochem.2012.04.023</v>
      </c>
      <c r="BG580" s="1"/>
      <c r="BH580" s="1"/>
      <c r="BI580" s="1" t="n">
        <v>6</v>
      </c>
      <c r="BJ580" s="1" t="s">
        <v>986</v>
      </c>
      <c r="BK580" s="1" t="s">
        <v>94</v>
      </c>
      <c r="BL580" s="1" t="s">
        <v>986</v>
      </c>
      <c r="BM580" s="1" t="s">
        <v>10423</v>
      </c>
      <c r="BN580" s="1" t="n">
        <v>22580392</v>
      </c>
      <c r="BO580" s="1"/>
      <c r="BP580" s="1"/>
      <c r="BQ580" s="1"/>
      <c r="BR580" s="1" t="s">
        <v>98</v>
      </c>
      <c r="BS580" s="1" t="s">
        <v>10424</v>
      </c>
      <c r="BT580" s="1" t="str">
        <f aca="false">HYPERLINK("https%3A%2F%2Fwww.webofscience.com%2Fwos%2Fwoscc%2Ffull-record%2FWOS:000309631000024","View Full Record in Web of Science")</f>
        <v>View Full Record in Web of Science</v>
      </c>
    </row>
    <row r="581" customFormat="false" ht="12.75" hidden="false" customHeight="false" outlineLevel="0" collapsed="false">
      <c r="A581" s="1" t="s">
        <v>72</v>
      </c>
      <c r="B581" s="1" t="s">
        <v>10425</v>
      </c>
      <c r="C581" s="1"/>
      <c r="D581" s="1"/>
      <c r="E581" s="1"/>
      <c r="F581" s="1" t="s">
        <v>10426</v>
      </c>
      <c r="G581" s="1"/>
      <c r="H581" s="1"/>
      <c r="I581" s="1" t="s">
        <v>10427</v>
      </c>
      <c r="J581" s="1" t="s">
        <v>1375</v>
      </c>
      <c r="K581" s="1"/>
      <c r="L581" s="1"/>
      <c r="M581" s="1" t="s">
        <v>10428</v>
      </c>
      <c r="N581" s="1" t="s">
        <v>104</v>
      </c>
      <c r="O581" s="1"/>
      <c r="P581" s="1"/>
      <c r="Q581" s="1"/>
      <c r="R581" s="1"/>
      <c r="S581" s="1"/>
      <c r="T581" s="1" t="s">
        <v>10429</v>
      </c>
      <c r="U581" s="1" t="s">
        <v>10430</v>
      </c>
      <c r="V581" s="1" t="s">
        <v>10431</v>
      </c>
      <c r="W581" s="1" t="s">
        <v>10432</v>
      </c>
      <c r="X581" s="1" t="s">
        <v>711</v>
      </c>
      <c r="Y581" s="1" t="s">
        <v>10433</v>
      </c>
      <c r="Z581" s="1" t="s">
        <v>10434</v>
      </c>
      <c r="AA581" s="1"/>
      <c r="AB581" s="1"/>
      <c r="AC581" s="1"/>
      <c r="AD581" s="1"/>
      <c r="AE581" s="1"/>
      <c r="AF581" s="1"/>
      <c r="AG581" s="1" t="n">
        <v>102</v>
      </c>
      <c r="AH581" s="1" t="n">
        <v>4</v>
      </c>
      <c r="AI581" s="1" t="n">
        <v>5</v>
      </c>
      <c r="AJ581" s="1" t="n">
        <v>0</v>
      </c>
      <c r="AK581" s="1" t="n">
        <v>6</v>
      </c>
      <c r="AL581" s="1" t="s">
        <v>1386</v>
      </c>
      <c r="AM581" s="1" t="s">
        <v>1387</v>
      </c>
      <c r="AN581" s="1" t="s">
        <v>1388</v>
      </c>
      <c r="AO581" s="1" t="s">
        <v>1389</v>
      </c>
      <c r="AP581" s="1"/>
      <c r="AQ581" s="1"/>
      <c r="AR581" s="1" t="s">
        <v>1390</v>
      </c>
      <c r="AS581" s="1" t="s">
        <v>1391</v>
      </c>
      <c r="AT581" s="1" t="s">
        <v>653</v>
      </c>
      <c r="AU581" s="1" t="n">
        <v>2009</v>
      </c>
      <c r="AV581" s="1" t="n">
        <v>6</v>
      </c>
      <c r="AW581" s="1" t="n">
        <v>2</v>
      </c>
      <c r="AX581" s="1"/>
      <c r="AY581" s="1"/>
      <c r="AZ581" s="1"/>
      <c r="BA581" s="1"/>
      <c r="BB581" s="1" t="n">
        <v>147</v>
      </c>
      <c r="BC581" s="1" t="n">
        <v>165</v>
      </c>
      <c r="BD581" s="1"/>
      <c r="BE581" s="1"/>
      <c r="BF581" s="1"/>
      <c r="BG581" s="1"/>
      <c r="BH581" s="1"/>
      <c r="BI581" s="1" t="n">
        <v>19</v>
      </c>
      <c r="BJ581" s="1" t="s">
        <v>409</v>
      </c>
      <c r="BK581" s="1" t="s">
        <v>94</v>
      </c>
      <c r="BL581" s="1" t="s">
        <v>410</v>
      </c>
      <c r="BM581" s="1" t="s">
        <v>10435</v>
      </c>
      <c r="BN581" s="1"/>
      <c r="BO581" s="1"/>
      <c r="BP581" s="1"/>
      <c r="BQ581" s="1"/>
      <c r="BR581" s="1" t="s">
        <v>98</v>
      </c>
      <c r="BS581" s="1" t="s">
        <v>10436</v>
      </c>
      <c r="BT581" s="1" t="str">
        <f aca="false">HYPERLINK("https%3A%2F%2Fwww.webofscience.com%2Fwos%2Fwoscc%2Ffull-record%2FWOS:000268304300001","View Full Record in Web of Science")</f>
        <v>View Full Record in Web of Science</v>
      </c>
    </row>
    <row r="582" customFormat="false" ht="12.75" hidden="false" customHeight="false" outlineLevel="0" collapsed="false">
      <c r="A582" s="1" t="s">
        <v>72</v>
      </c>
      <c r="B582" s="1" t="s">
        <v>10437</v>
      </c>
      <c r="C582" s="1"/>
      <c r="D582" s="1"/>
      <c r="E582" s="1"/>
      <c r="F582" s="1" t="s">
        <v>10438</v>
      </c>
      <c r="G582" s="1"/>
      <c r="H582" s="1"/>
      <c r="I582" s="1" t="s">
        <v>10439</v>
      </c>
      <c r="J582" s="1" t="s">
        <v>2983</v>
      </c>
      <c r="K582" s="1"/>
      <c r="L582" s="1"/>
      <c r="M582" s="1" t="s">
        <v>77</v>
      </c>
      <c r="N582" s="1" t="s">
        <v>78</v>
      </c>
      <c r="O582" s="1"/>
      <c r="P582" s="1"/>
      <c r="Q582" s="1"/>
      <c r="R582" s="1"/>
      <c r="S582" s="1"/>
      <c r="T582" s="1" t="s">
        <v>10440</v>
      </c>
      <c r="U582" s="1" t="s">
        <v>10441</v>
      </c>
      <c r="V582" s="1" t="s">
        <v>10442</v>
      </c>
      <c r="W582" s="1" t="s">
        <v>10443</v>
      </c>
      <c r="X582" s="1" t="s">
        <v>10444</v>
      </c>
      <c r="Y582" s="1" t="s">
        <v>10445</v>
      </c>
      <c r="Z582" s="1" t="s">
        <v>10446</v>
      </c>
      <c r="AA582" s="1" t="s">
        <v>10447</v>
      </c>
      <c r="AB582" s="1" t="s">
        <v>10448</v>
      </c>
      <c r="AC582" s="1"/>
      <c r="AD582" s="1"/>
      <c r="AE582" s="1"/>
      <c r="AF582" s="1"/>
      <c r="AG582" s="1" t="n">
        <v>39</v>
      </c>
      <c r="AH582" s="1" t="n">
        <v>2</v>
      </c>
      <c r="AI582" s="1" t="n">
        <v>2</v>
      </c>
      <c r="AJ582" s="1" t="n">
        <v>1</v>
      </c>
      <c r="AK582" s="1" t="n">
        <v>1</v>
      </c>
      <c r="AL582" s="1" t="s">
        <v>236</v>
      </c>
      <c r="AM582" s="1" t="s">
        <v>237</v>
      </c>
      <c r="AN582" s="1" t="s">
        <v>238</v>
      </c>
      <c r="AO582" s="1"/>
      <c r="AP582" s="1" t="s">
        <v>2993</v>
      </c>
      <c r="AQ582" s="1"/>
      <c r="AR582" s="1" t="s">
        <v>2994</v>
      </c>
      <c r="AS582" s="1" t="s">
        <v>2995</v>
      </c>
      <c r="AT582" s="1" t="s">
        <v>818</v>
      </c>
      <c r="AU582" s="1" t="n">
        <v>2022</v>
      </c>
      <c r="AV582" s="1" t="n">
        <v>11</v>
      </c>
      <c r="AW582" s="1" t="n">
        <v>9</v>
      </c>
      <c r="AX582" s="1"/>
      <c r="AY582" s="1"/>
      <c r="AZ582" s="1"/>
      <c r="BA582" s="1"/>
      <c r="BB582" s="1"/>
      <c r="BC582" s="1"/>
      <c r="BD582" s="1" t="n">
        <v>2397</v>
      </c>
      <c r="BE582" s="1" t="s">
        <v>10449</v>
      </c>
      <c r="BF582" s="1" t="str">
        <f aca="false">HYPERLINK("http://dx.doi.org/10.3390/jcm11092397","http://dx.doi.org/10.3390/jcm11092397")</f>
        <v>http://dx.doi.org/10.3390/jcm11092397</v>
      </c>
      <c r="BG582" s="1"/>
      <c r="BH582" s="1"/>
      <c r="BI582" s="1" t="n">
        <v>11</v>
      </c>
      <c r="BJ582" s="1" t="s">
        <v>409</v>
      </c>
      <c r="BK582" s="1" t="s">
        <v>94</v>
      </c>
      <c r="BL582" s="1" t="s">
        <v>410</v>
      </c>
      <c r="BM582" s="1" t="s">
        <v>10450</v>
      </c>
      <c r="BN582" s="1" t="n">
        <v>35566523</v>
      </c>
      <c r="BO582" s="1" t="s">
        <v>124</v>
      </c>
      <c r="BP582" s="1"/>
      <c r="BQ582" s="1"/>
      <c r="BR582" s="1" t="s">
        <v>98</v>
      </c>
      <c r="BS582" s="1" t="s">
        <v>10451</v>
      </c>
      <c r="BT582" s="1" t="str">
        <f aca="false">HYPERLINK("https%3A%2F%2Fwww.webofscience.com%2Fwos%2Fwoscc%2Ffull-record%2FWOS:000796164400001","View Full Record in Web of Science")</f>
        <v>View Full Record in Web of Science</v>
      </c>
    </row>
    <row r="583" customFormat="false" ht="12.75" hidden="false" customHeight="false" outlineLevel="0" collapsed="false">
      <c r="A583" s="1" t="s">
        <v>72</v>
      </c>
      <c r="B583" s="1" t="s">
        <v>10452</v>
      </c>
      <c r="C583" s="1"/>
      <c r="D583" s="1"/>
      <c r="E583" s="1"/>
      <c r="F583" s="1" t="s">
        <v>10453</v>
      </c>
      <c r="G583" s="1"/>
      <c r="H583" s="1"/>
      <c r="I583" s="1" t="s">
        <v>10454</v>
      </c>
      <c r="J583" s="1" t="s">
        <v>10455</v>
      </c>
      <c r="K583" s="1"/>
      <c r="L583" s="1"/>
      <c r="M583" s="1" t="s">
        <v>77</v>
      </c>
      <c r="N583" s="1" t="s">
        <v>78</v>
      </c>
      <c r="O583" s="1"/>
      <c r="P583" s="1"/>
      <c r="Q583" s="1"/>
      <c r="R583" s="1"/>
      <c r="S583" s="1"/>
      <c r="T583" s="1" t="s">
        <v>10456</v>
      </c>
      <c r="U583" s="1" t="s">
        <v>10457</v>
      </c>
      <c r="V583" s="1" t="s">
        <v>10458</v>
      </c>
      <c r="W583" s="1" t="s">
        <v>10459</v>
      </c>
      <c r="X583" s="1" t="s">
        <v>6780</v>
      </c>
      <c r="Y583" s="1" t="s">
        <v>10460</v>
      </c>
      <c r="Z583" s="1" t="s">
        <v>3589</v>
      </c>
      <c r="AA583" s="1" t="s">
        <v>10461</v>
      </c>
      <c r="AB583" s="1" t="s">
        <v>10462</v>
      </c>
      <c r="AC583" s="1"/>
      <c r="AD583" s="1"/>
      <c r="AE583" s="1"/>
      <c r="AF583" s="1"/>
      <c r="AG583" s="1" t="n">
        <v>29</v>
      </c>
      <c r="AH583" s="1" t="n">
        <v>8</v>
      </c>
      <c r="AI583" s="1" t="n">
        <v>8</v>
      </c>
      <c r="AJ583" s="1" t="n">
        <v>0</v>
      </c>
      <c r="AK583" s="1" t="n">
        <v>4</v>
      </c>
      <c r="AL583" s="1" t="s">
        <v>10463</v>
      </c>
      <c r="AM583" s="1" t="s">
        <v>491</v>
      </c>
      <c r="AN583" s="1" t="s">
        <v>10464</v>
      </c>
      <c r="AO583" s="1" t="s">
        <v>10465</v>
      </c>
      <c r="AP583" s="1" t="s">
        <v>10466</v>
      </c>
      <c r="AQ583" s="1"/>
      <c r="AR583" s="1" t="s">
        <v>10467</v>
      </c>
      <c r="AS583" s="1" t="s">
        <v>10468</v>
      </c>
      <c r="AT583" s="1" t="s">
        <v>960</v>
      </c>
      <c r="AU583" s="1" t="n">
        <v>2017</v>
      </c>
      <c r="AV583" s="1" t="n">
        <v>34</v>
      </c>
      <c r="AW583" s="1" t="n">
        <v>9</v>
      </c>
      <c r="AX583" s="1"/>
      <c r="AY583" s="1"/>
      <c r="AZ583" s="1"/>
      <c r="BA583" s="1"/>
      <c r="BB583" s="1" t="n">
        <v>895</v>
      </c>
      <c r="BC583" s="1" t="n">
        <v>904</v>
      </c>
      <c r="BD583" s="1"/>
      <c r="BE583" s="1" t="s">
        <v>10469</v>
      </c>
      <c r="BF583" s="1" t="str">
        <f aca="false">HYPERLINK("http://dx.doi.org/10.1055/s-0037-1599821","http://dx.doi.org/10.1055/s-0037-1599821")</f>
        <v>http://dx.doi.org/10.1055/s-0037-1599821</v>
      </c>
      <c r="BG583" s="1"/>
      <c r="BH583" s="1"/>
      <c r="BI583" s="1" t="n">
        <v>10</v>
      </c>
      <c r="BJ583" s="1" t="s">
        <v>10470</v>
      </c>
      <c r="BK583" s="1" t="s">
        <v>94</v>
      </c>
      <c r="BL583" s="1" t="s">
        <v>10470</v>
      </c>
      <c r="BM583" s="1" t="s">
        <v>10471</v>
      </c>
      <c r="BN583" s="1" t="n">
        <v>28301893</v>
      </c>
      <c r="BO583" s="1"/>
      <c r="BP583" s="1"/>
      <c r="BQ583" s="1"/>
      <c r="BR583" s="1" t="s">
        <v>98</v>
      </c>
      <c r="BS583" s="1" t="s">
        <v>10472</v>
      </c>
      <c r="BT583" s="1" t="str">
        <f aca="false">HYPERLINK("https%3A%2F%2Fwww.webofscience.com%2Fwos%2Fwoscc%2Ffull-record%2FWOS:000404903600011","View Full Record in Web of Science")</f>
        <v>View Full Record in Web of Science</v>
      </c>
    </row>
    <row r="584" customFormat="false" ht="12.75" hidden="false" customHeight="false" outlineLevel="0" collapsed="false">
      <c r="A584" s="1" t="s">
        <v>72</v>
      </c>
      <c r="B584" s="1" t="s">
        <v>6955</v>
      </c>
      <c r="C584" s="1"/>
      <c r="D584" s="1"/>
      <c r="E584" s="1"/>
      <c r="F584" s="1" t="s">
        <v>6956</v>
      </c>
      <c r="G584" s="1"/>
      <c r="H584" s="1"/>
      <c r="I584" s="1" t="s">
        <v>6957</v>
      </c>
      <c r="J584" s="1" t="s">
        <v>10473</v>
      </c>
      <c r="K584" s="1"/>
      <c r="L584" s="1"/>
      <c r="M584" s="1" t="s">
        <v>77</v>
      </c>
      <c r="N584" s="1" t="s">
        <v>52</v>
      </c>
      <c r="O584" s="1" t="s">
        <v>6959</v>
      </c>
      <c r="P584" s="1" t="s">
        <v>6960</v>
      </c>
      <c r="Q584" s="1" t="s">
        <v>6961</v>
      </c>
      <c r="R584" s="1"/>
      <c r="S584" s="1"/>
      <c r="T584" s="1"/>
      <c r="U584" s="1"/>
      <c r="V584" s="1"/>
      <c r="W584" s="1" t="s">
        <v>6962</v>
      </c>
      <c r="X584" s="1" t="s">
        <v>6963</v>
      </c>
      <c r="Y584" s="1"/>
      <c r="Z584" s="1"/>
      <c r="AA584" s="1"/>
      <c r="AB584" s="1"/>
      <c r="AC584" s="1"/>
      <c r="AD584" s="1"/>
      <c r="AE584" s="1"/>
      <c r="AF584" s="1"/>
      <c r="AG584" s="1" t="n">
        <v>0</v>
      </c>
      <c r="AH584" s="1" t="n">
        <v>0</v>
      </c>
      <c r="AI584" s="1" t="n">
        <v>0</v>
      </c>
      <c r="AJ584" s="1" t="n">
        <v>0</v>
      </c>
      <c r="AK584" s="1" t="n">
        <v>2</v>
      </c>
      <c r="AL584" s="1" t="s">
        <v>1814</v>
      </c>
      <c r="AM584" s="1" t="s">
        <v>491</v>
      </c>
      <c r="AN584" s="1" t="s">
        <v>4595</v>
      </c>
      <c r="AO584" s="1" t="s">
        <v>10474</v>
      </c>
      <c r="AP584" s="1" t="s">
        <v>10475</v>
      </c>
      <c r="AQ584" s="1"/>
      <c r="AR584" s="1" t="s">
        <v>10476</v>
      </c>
      <c r="AS584" s="1" t="s">
        <v>10477</v>
      </c>
      <c r="AT584" s="1" t="s">
        <v>448</v>
      </c>
      <c r="AU584" s="1" t="n">
        <v>2014</v>
      </c>
      <c r="AV584" s="1" t="n">
        <v>27</v>
      </c>
      <c r="AW584" s="1"/>
      <c r="AX584" s="1"/>
      <c r="AY584" s="1" t="n">
        <v>2</v>
      </c>
      <c r="AZ584" s="1"/>
      <c r="BA584" s="1" t="n">
        <v>1425</v>
      </c>
      <c r="BB584" s="1" t="s">
        <v>6968</v>
      </c>
      <c r="BC584" s="1" t="s">
        <v>6968</v>
      </c>
      <c r="BD584" s="1"/>
      <c r="BE584" s="1"/>
      <c r="BF584" s="1"/>
      <c r="BG584" s="1"/>
      <c r="BH584" s="1"/>
      <c r="BI584" s="1" t="n">
        <v>1</v>
      </c>
      <c r="BJ584" s="1" t="s">
        <v>172</v>
      </c>
      <c r="BK584" s="1" t="s">
        <v>314</v>
      </c>
      <c r="BL584" s="1" t="s">
        <v>172</v>
      </c>
      <c r="BM584" s="1" t="s">
        <v>10478</v>
      </c>
      <c r="BN584" s="1"/>
      <c r="BO584" s="1"/>
      <c r="BP584" s="1"/>
      <c r="BQ584" s="1"/>
      <c r="BR584" s="1" t="s">
        <v>98</v>
      </c>
      <c r="BS584" s="1" t="s">
        <v>10479</v>
      </c>
      <c r="BT584" s="1" t="str">
        <f aca="false">HYPERLINK("https%3A%2F%2Fwww.webofscience.com%2Fwos%2Fwoscc%2Ffull-record%2FWOS:000331502201740","View Full Record in Web of Science")</f>
        <v>View Full Record in Web of Science</v>
      </c>
    </row>
    <row r="585" customFormat="false" ht="12.75" hidden="false" customHeight="false" outlineLevel="0" collapsed="false">
      <c r="A585" s="1" t="s">
        <v>72</v>
      </c>
      <c r="B585" s="1" t="s">
        <v>10480</v>
      </c>
      <c r="C585" s="1"/>
      <c r="D585" s="1"/>
      <c r="E585" s="1"/>
      <c r="F585" s="1" t="s">
        <v>10481</v>
      </c>
      <c r="G585" s="1"/>
      <c r="H585" s="1"/>
      <c r="I585" s="1" t="s">
        <v>10482</v>
      </c>
      <c r="J585" s="1" t="s">
        <v>10483</v>
      </c>
      <c r="K585" s="1"/>
      <c r="L585" s="1"/>
      <c r="M585" s="1" t="s">
        <v>77</v>
      </c>
      <c r="N585" s="1" t="s">
        <v>78</v>
      </c>
      <c r="O585" s="1"/>
      <c r="P585" s="1"/>
      <c r="Q585" s="1"/>
      <c r="R585" s="1"/>
      <c r="S585" s="1"/>
      <c r="T585" s="1" t="s">
        <v>10484</v>
      </c>
      <c r="U585" s="1" t="s">
        <v>10485</v>
      </c>
      <c r="V585" s="1" t="s">
        <v>10486</v>
      </c>
      <c r="W585" s="1" t="s">
        <v>10487</v>
      </c>
      <c r="X585" s="1" t="s">
        <v>10488</v>
      </c>
      <c r="Y585" s="1" t="s">
        <v>10489</v>
      </c>
      <c r="Z585" s="1" t="s">
        <v>10490</v>
      </c>
      <c r="AA585" s="1" t="s">
        <v>10491</v>
      </c>
      <c r="AB585" s="1" t="s">
        <v>10492</v>
      </c>
      <c r="AC585" s="1"/>
      <c r="AD585" s="1"/>
      <c r="AE585" s="1"/>
      <c r="AF585" s="1"/>
      <c r="AG585" s="1" t="n">
        <v>18</v>
      </c>
      <c r="AH585" s="1" t="n">
        <v>0</v>
      </c>
      <c r="AI585" s="1" t="n">
        <v>0</v>
      </c>
      <c r="AJ585" s="1" t="n">
        <v>1</v>
      </c>
      <c r="AK585" s="1" t="n">
        <v>2</v>
      </c>
      <c r="AL585" s="1" t="s">
        <v>1185</v>
      </c>
      <c r="AM585" s="1" t="s">
        <v>113</v>
      </c>
      <c r="AN585" s="1" t="s">
        <v>1186</v>
      </c>
      <c r="AO585" s="1" t="s">
        <v>10493</v>
      </c>
      <c r="AP585" s="1"/>
      <c r="AQ585" s="1"/>
      <c r="AR585" s="1" t="s">
        <v>10494</v>
      </c>
      <c r="AS585" s="1" t="s">
        <v>10495</v>
      </c>
      <c r="AT585" s="1" t="s">
        <v>10496</v>
      </c>
      <c r="AU585" s="1" t="n">
        <v>2019</v>
      </c>
      <c r="AV585" s="1" t="n">
        <v>14</v>
      </c>
      <c r="AW585" s="1"/>
      <c r="AX585" s="1"/>
      <c r="AY585" s="1"/>
      <c r="AZ585" s="1"/>
      <c r="BA585" s="1"/>
      <c r="BB585" s="1"/>
      <c r="BC585" s="1"/>
      <c r="BD585" s="1" t="n">
        <v>2</v>
      </c>
      <c r="BE585" s="1" t="s">
        <v>10497</v>
      </c>
      <c r="BF585" s="1" t="str">
        <f aca="false">HYPERLINK("http://dx.doi.org/10.1186/s13006-018-0197-2","http://dx.doi.org/10.1186/s13006-018-0197-2")</f>
        <v>http://dx.doi.org/10.1186/s13006-018-0197-2</v>
      </c>
      <c r="BG585" s="1"/>
      <c r="BH585" s="1"/>
      <c r="BI585" s="1" t="n">
        <v>13</v>
      </c>
      <c r="BJ585" s="1" t="s">
        <v>10470</v>
      </c>
      <c r="BK585" s="1" t="s">
        <v>94</v>
      </c>
      <c r="BL585" s="1" t="s">
        <v>10470</v>
      </c>
      <c r="BM585" s="1" t="s">
        <v>10498</v>
      </c>
      <c r="BN585" s="1" t="n">
        <v>30631377</v>
      </c>
      <c r="BO585" s="1" t="s">
        <v>124</v>
      </c>
      <c r="BP585" s="1"/>
      <c r="BQ585" s="1"/>
      <c r="BR585" s="1" t="s">
        <v>98</v>
      </c>
      <c r="BS585" s="1" t="s">
        <v>10499</v>
      </c>
      <c r="BT585" s="1" t="str">
        <f aca="false">HYPERLINK("https%3A%2F%2Fwww.webofscience.com%2Fwos%2Fwoscc%2Ffull-record%2FWOS:000455145600001","View Full Record in Web of Science")</f>
        <v>View Full Record in Web of Science</v>
      </c>
    </row>
    <row r="586" customFormat="false" ht="12.75" hidden="false" customHeight="false" outlineLevel="0" collapsed="false">
      <c r="A586" s="1" t="s">
        <v>72</v>
      </c>
      <c r="B586" s="1" t="s">
        <v>10500</v>
      </c>
      <c r="C586" s="1"/>
      <c r="D586" s="1"/>
      <c r="E586" s="1"/>
      <c r="F586" s="1" t="s">
        <v>10501</v>
      </c>
      <c r="G586" s="1"/>
      <c r="H586" s="1"/>
      <c r="I586" s="1" t="s">
        <v>10502</v>
      </c>
      <c r="J586" s="1" t="s">
        <v>10503</v>
      </c>
      <c r="K586" s="1"/>
      <c r="L586" s="1"/>
      <c r="M586" s="1" t="s">
        <v>77</v>
      </c>
      <c r="N586" s="1" t="s">
        <v>78</v>
      </c>
      <c r="O586" s="1"/>
      <c r="P586" s="1"/>
      <c r="Q586" s="1"/>
      <c r="R586" s="1"/>
      <c r="S586" s="1"/>
      <c r="T586" s="1" t="s">
        <v>10504</v>
      </c>
      <c r="U586" s="1" t="s">
        <v>10505</v>
      </c>
      <c r="V586" s="1" t="s">
        <v>10506</v>
      </c>
      <c r="W586" s="1" t="s">
        <v>10507</v>
      </c>
      <c r="X586" s="1" t="s">
        <v>711</v>
      </c>
      <c r="Y586" s="1" t="s">
        <v>10508</v>
      </c>
      <c r="Z586" s="1" t="s">
        <v>10509</v>
      </c>
      <c r="AA586" s="1"/>
      <c r="AB586" s="1"/>
      <c r="AC586" s="1"/>
      <c r="AD586" s="1"/>
      <c r="AE586" s="1"/>
      <c r="AF586" s="1"/>
      <c r="AG586" s="1" t="n">
        <v>26</v>
      </c>
      <c r="AH586" s="1" t="n">
        <v>2</v>
      </c>
      <c r="AI586" s="1" t="n">
        <v>3</v>
      </c>
      <c r="AJ586" s="1" t="n">
        <v>0</v>
      </c>
      <c r="AK586" s="1" t="n">
        <v>1</v>
      </c>
      <c r="AL586" s="1" t="s">
        <v>4132</v>
      </c>
      <c r="AM586" s="1" t="s">
        <v>695</v>
      </c>
      <c r="AN586" s="1" t="s">
        <v>4133</v>
      </c>
      <c r="AO586" s="1" t="s">
        <v>10510</v>
      </c>
      <c r="AP586" s="1" t="s">
        <v>10511</v>
      </c>
      <c r="AQ586" s="1"/>
      <c r="AR586" s="1" t="s">
        <v>10512</v>
      </c>
      <c r="AS586" s="1" t="s">
        <v>10513</v>
      </c>
      <c r="AT586" s="1"/>
      <c r="AU586" s="1" t="n">
        <v>2007</v>
      </c>
      <c r="AV586" s="1" t="n">
        <v>36</v>
      </c>
      <c r="AW586" s="1" t="n">
        <v>3</v>
      </c>
      <c r="AX586" s="1"/>
      <c r="AY586" s="1"/>
      <c r="AZ586" s="1"/>
      <c r="BA586" s="1"/>
      <c r="BB586" s="1" t="n">
        <v>321</v>
      </c>
      <c r="BC586" s="1" t="n">
        <v>335</v>
      </c>
      <c r="BD586" s="1"/>
      <c r="BE586" s="1" t="s">
        <v>10514</v>
      </c>
      <c r="BF586" s="1" t="str">
        <f aca="false">HYPERLINK("http://dx.doi.org/10.1080/08820130601069855","http://dx.doi.org/10.1080/08820130601069855")</f>
        <v>http://dx.doi.org/10.1080/08820130601069855</v>
      </c>
      <c r="BG586" s="1"/>
      <c r="BH586" s="1"/>
      <c r="BI586" s="1" t="n">
        <v>15</v>
      </c>
      <c r="BJ586" s="1" t="s">
        <v>2699</v>
      </c>
      <c r="BK586" s="1" t="s">
        <v>94</v>
      </c>
      <c r="BL586" s="1" t="s">
        <v>2699</v>
      </c>
      <c r="BM586" s="1" t="s">
        <v>10515</v>
      </c>
      <c r="BN586" s="1" t="n">
        <v>17558714</v>
      </c>
      <c r="BO586" s="1" t="s">
        <v>174</v>
      </c>
      <c r="BP586" s="1"/>
      <c r="BQ586" s="1"/>
      <c r="BR586" s="1" t="s">
        <v>98</v>
      </c>
      <c r="BS586" s="1" t="s">
        <v>10516</v>
      </c>
      <c r="BT586" s="1" t="str">
        <f aca="false">HYPERLINK("https%3A%2F%2Fwww.webofscience.com%2Fwos%2Fwoscc%2Ffull-record%2FWOS:000247000900008","View Full Record in Web of Science")</f>
        <v>View Full Record in Web of Science</v>
      </c>
    </row>
    <row r="587" customFormat="false" ht="12.75" hidden="false" customHeight="false" outlineLevel="0" collapsed="false">
      <c r="A587" s="1" t="s">
        <v>72</v>
      </c>
      <c r="B587" s="1" t="s">
        <v>10517</v>
      </c>
      <c r="C587" s="1"/>
      <c r="D587" s="1"/>
      <c r="E587" s="1"/>
      <c r="F587" s="1" t="s">
        <v>10518</v>
      </c>
      <c r="G587" s="1"/>
      <c r="H587" s="1"/>
      <c r="I587" s="1" t="s">
        <v>10519</v>
      </c>
      <c r="J587" s="1" t="s">
        <v>2771</v>
      </c>
      <c r="K587" s="1"/>
      <c r="L587" s="1"/>
      <c r="M587" s="1" t="s">
        <v>77</v>
      </c>
      <c r="N587" s="1" t="s">
        <v>78</v>
      </c>
      <c r="O587" s="1"/>
      <c r="P587" s="1"/>
      <c r="Q587" s="1"/>
      <c r="R587" s="1"/>
      <c r="S587" s="1"/>
      <c r="T587" s="1" t="s">
        <v>10520</v>
      </c>
      <c r="U587" s="1"/>
      <c r="V587" s="1" t="s">
        <v>10521</v>
      </c>
      <c r="W587" s="1" t="s">
        <v>10522</v>
      </c>
      <c r="X587" s="1" t="s">
        <v>10523</v>
      </c>
      <c r="Y587" s="1" t="s">
        <v>10524</v>
      </c>
      <c r="Z587" s="1" t="s">
        <v>10525</v>
      </c>
      <c r="AA587" s="1"/>
      <c r="AB587" s="1"/>
      <c r="AC587" s="1" t="s">
        <v>10526</v>
      </c>
      <c r="AD587" s="1" t="s">
        <v>671</v>
      </c>
      <c r="AE587" s="1" t="s">
        <v>10527</v>
      </c>
      <c r="AF587" s="1"/>
      <c r="AG587" s="1" t="n">
        <v>29</v>
      </c>
      <c r="AH587" s="1" t="n">
        <v>0</v>
      </c>
      <c r="AI587" s="1" t="n">
        <v>0</v>
      </c>
      <c r="AJ587" s="1" t="n">
        <v>0</v>
      </c>
      <c r="AK587" s="1" t="n">
        <v>1</v>
      </c>
      <c r="AL587" s="1" t="s">
        <v>2778</v>
      </c>
      <c r="AM587" s="1" t="s">
        <v>87</v>
      </c>
      <c r="AN587" s="1" t="s">
        <v>2779</v>
      </c>
      <c r="AO587" s="1" t="s">
        <v>2780</v>
      </c>
      <c r="AP587" s="1" t="s">
        <v>2781</v>
      </c>
      <c r="AQ587" s="1"/>
      <c r="AR587" s="1" t="s">
        <v>2782</v>
      </c>
      <c r="AS587" s="1" t="s">
        <v>2783</v>
      </c>
      <c r="AT587" s="1" t="s">
        <v>385</v>
      </c>
      <c r="AU587" s="1" t="n">
        <v>2009</v>
      </c>
      <c r="AV587" s="1" t="n">
        <v>43</v>
      </c>
      <c r="AW587" s="1" t="n">
        <v>1</v>
      </c>
      <c r="AX587" s="1"/>
      <c r="AY587" s="1"/>
      <c r="AZ587" s="1"/>
      <c r="BA587" s="1"/>
      <c r="BB587" s="1" t="n">
        <v>24</v>
      </c>
      <c r="BC587" s="1" t="n">
        <v>33</v>
      </c>
      <c r="BD587" s="1"/>
      <c r="BE587" s="1"/>
      <c r="BF587" s="1"/>
      <c r="BG587" s="1"/>
      <c r="BH587" s="1"/>
      <c r="BI587" s="1" t="n">
        <v>10</v>
      </c>
      <c r="BJ587" s="1" t="s">
        <v>703</v>
      </c>
      <c r="BK587" s="1" t="s">
        <v>121</v>
      </c>
      <c r="BL587" s="1" t="s">
        <v>703</v>
      </c>
      <c r="BM587" s="1" t="s">
        <v>10528</v>
      </c>
      <c r="BN587" s="1"/>
      <c r="BO587" s="1"/>
      <c r="BP587" s="1"/>
      <c r="BQ587" s="1"/>
      <c r="BR587" s="1" t="s">
        <v>98</v>
      </c>
      <c r="BS587" s="1" t="s">
        <v>10529</v>
      </c>
      <c r="BT587" s="1" t="str">
        <f aca="false">HYPERLINK("https%3A%2F%2Fwww.webofscience.com%2Fwos%2Fwoscc%2Ffull-record%2FWOS:000447199300003","View Full Record in Web of Science")</f>
        <v>View Full Record in Web of Science</v>
      </c>
    </row>
    <row r="588" customFormat="false" ht="12.75" hidden="false" customHeight="false" outlineLevel="0" collapsed="false">
      <c r="A588" s="1" t="s">
        <v>72</v>
      </c>
      <c r="B588" s="1" t="s">
        <v>10530</v>
      </c>
      <c r="C588" s="1"/>
      <c r="D588" s="1"/>
      <c r="E588" s="1"/>
      <c r="F588" s="1" t="s">
        <v>10531</v>
      </c>
      <c r="G588" s="1"/>
      <c r="H588" s="1"/>
      <c r="I588" s="1" t="s">
        <v>10532</v>
      </c>
      <c r="J588" s="1" t="s">
        <v>10533</v>
      </c>
      <c r="K588" s="1"/>
      <c r="L588" s="1"/>
      <c r="M588" s="1" t="s">
        <v>77</v>
      </c>
      <c r="N588" s="1" t="s">
        <v>78</v>
      </c>
      <c r="O588" s="1"/>
      <c r="P588" s="1"/>
      <c r="Q588" s="1"/>
      <c r="R588" s="1"/>
      <c r="S588" s="1"/>
      <c r="T588" s="1" t="s">
        <v>10534</v>
      </c>
      <c r="U588" s="1" t="s">
        <v>10535</v>
      </c>
      <c r="V588" s="1" t="s">
        <v>10536</v>
      </c>
      <c r="W588" s="1" t="s">
        <v>10537</v>
      </c>
      <c r="X588" s="1" t="s">
        <v>711</v>
      </c>
      <c r="Y588" s="1" t="s">
        <v>10538</v>
      </c>
      <c r="Z588" s="1" t="s">
        <v>10539</v>
      </c>
      <c r="AA588" s="1"/>
      <c r="AB588" s="1" t="s">
        <v>10540</v>
      </c>
      <c r="AC588" s="1"/>
      <c r="AD588" s="1"/>
      <c r="AE588" s="1"/>
      <c r="AF588" s="1"/>
      <c r="AG588" s="1" t="n">
        <v>27</v>
      </c>
      <c r="AH588" s="1" t="n">
        <v>8</v>
      </c>
      <c r="AI588" s="1" t="n">
        <v>8</v>
      </c>
      <c r="AJ588" s="1" t="n">
        <v>1</v>
      </c>
      <c r="AK588" s="1" t="n">
        <v>5</v>
      </c>
      <c r="AL588" s="1" t="s">
        <v>236</v>
      </c>
      <c r="AM588" s="1" t="s">
        <v>237</v>
      </c>
      <c r="AN588" s="1" t="s">
        <v>238</v>
      </c>
      <c r="AO588" s="1" t="s">
        <v>10541</v>
      </c>
      <c r="AP588" s="1"/>
      <c r="AQ588" s="1"/>
      <c r="AR588" s="1" t="s">
        <v>10533</v>
      </c>
      <c r="AS588" s="1" t="s">
        <v>10542</v>
      </c>
      <c r="AT588" s="1" t="s">
        <v>331</v>
      </c>
      <c r="AU588" s="1" t="n">
        <v>2015</v>
      </c>
      <c r="AV588" s="1" t="n">
        <v>2</v>
      </c>
      <c r="AW588" s="1" t="n">
        <v>3</v>
      </c>
      <c r="AX588" s="1"/>
      <c r="AY588" s="1"/>
      <c r="AZ588" s="1"/>
      <c r="BA588" s="1"/>
      <c r="BB588" s="1" t="n">
        <v>305</v>
      </c>
      <c r="BC588" s="1" t="n">
        <v>316</v>
      </c>
      <c r="BD588" s="1"/>
      <c r="BE588" s="1" t="s">
        <v>10543</v>
      </c>
      <c r="BF588" s="1" t="str">
        <f aca="false">HYPERLINK("http://dx.doi.org/10.3390/children2030305","http://dx.doi.org/10.3390/children2030305")</f>
        <v>http://dx.doi.org/10.3390/children2030305</v>
      </c>
      <c r="BG588" s="1"/>
      <c r="BH588" s="1"/>
      <c r="BI588" s="1" t="n">
        <v>12</v>
      </c>
      <c r="BJ588" s="1" t="s">
        <v>519</v>
      </c>
      <c r="BK588" s="1" t="s">
        <v>121</v>
      </c>
      <c r="BL588" s="1" t="s">
        <v>519</v>
      </c>
      <c r="BM588" s="1" t="s">
        <v>10544</v>
      </c>
      <c r="BN588" s="1" t="n">
        <v>27417365</v>
      </c>
      <c r="BO588" s="1" t="s">
        <v>2131</v>
      </c>
      <c r="BP588" s="1"/>
      <c r="BQ588" s="1"/>
      <c r="BR588" s="1" t="s">
        <v>98</v>
      </c>
      <c r="BS588" s="1" t="s">
        <v>10545</v>
      </c>
      <c r="BT588" s="1" t="str">
        <f aca="false">HYPERLINK("https%3A%2F%2Fwww.webofscience.com%2Fwos%2Fwoscc%2Ffull-record%2FWOS:000216852500002","View Full Record in Web of Science")</f>
        <v>View Full Record in Web of Science</v>
      </c>
    </row>
    <row r="589" customFormat="false" ht="12.75" hidden="false" customHeight="false" outlineLevel="0" collapsed="false">
      <c r="A589" s="1" t="s">
        <v>72</v>
      </c>
      <c r="B589" s="1" t="s">
        <v>10546</v>
      </c>
      <c r="C589" s="1"/>
      <c r="D589" s="1"/>
      <c r="E589" s="1"/>
      <c r="F589" s="1" t="s">
        <v>10547</v>
      </c>
      <c r="G589" s="1"/>
      <c r="H589" s="1"/>
      <c r="I589" s="1" t="s">
        <v>10548</v>
      </c>
      <c r="J589" s="1" t="s">
        <v>10549</v>
      </c>
      <c r="K589" s="1"/>
      <c r="L589" s="1"/>
      <c r="M589" s="1" t="s">
        <v>77</v>
      </c>
      <c r="N589" s="1" t="s">
        <v>78</v>
      </c>
      <c r="O589" s="1"/>
      <c r="P589" s="1"/>
      <c r="Q589" s="1"/>
      <c r="R589" s="1"/>
      <c r="S589" s="1"/>
      <c r="T589" s="1"/>
      <c r="U589" s="1" t="s">
        <v>10550</v>
      </c>
      <c r="V589" s="1" t="s">
        <v>10551</v>
      </c>
      <c r="W589" s="1" t="s">
        <v>10552</v>
      </c>
      <c r="X589" s="1" t="s">
        <v>10553</v>
      </c>
      <c r="Y589" s="1" t="s">
        <v>10554</v>
      </c>
      <c r="Z589" s="1" t="s">
        <v>10555</v>
      </c>
      <c r="AA589" s="1" t="s">
        <v>10556</v>
      </c>
      <c r="AB589" s="1" t="s">
        <v>10557</v>
      </c>
      <c r="AC589" s="1"/>
      <c r="AD589" s="1"/>
      <c r="AE589" s="1"/>
      <c r="AF589" s="1"/>
      <c r="AG589" s="1" t="n">
        <v>20</v>
      </c>
      <c r="AH589" s="1" t="n">
        <v>29</v>
      </c>
      <c r="AI589" s="1" t="n">
        <v>29</v>
      </c>
      <c r="AJ589" s="1" t="n">
        <v>0</v>
      </c>
      <c r="AK589" s="1" t="n">
        <v>8</v>
      </c>
      <c r="AL589" s="1" t="s">
        <v>4413</v>
      </c>
      <c r="AM589" s="1" t="s">
        <v>4414</v>
      </c>
      <c r="AN589" s="1" t="s">
        <v>4415</v>
      </c>
      <c r="AO589" s="1" t="s">
        <v>10558</v>
      </c>
      <c r="AP589" s="1" t="s">
        <v>10559</v>
      </c>
      <c r="AQ589" s="1"/>
      <c r="AR589" s="1" t="s">
        <v>10560</v>
      </c>
      <c r="AS589" s="1" t="s">
        <v>10561</v>
      </c>
      <c r="AT589" s="1" t="s">
        <v>737</v>
      </c>
      <c r="AU589" s="1" t="n">
        <v>2011</v>
      </c>
      <c r="AV589" s="1" t="n">
        <v>76</v>
      </c>
      <c r="AW589" s="1" t="n">
        <v>4</v>
      </c>
      <c r="AX589" s="1"/>
      <c r="AY589" s="1"/>
      <c r="AZ589" s="1"/>
      <c r="BA589" s="1"/>
      <c r="BB589" s="1" t="n">
        <v>514</v>
      </c>
      <c r="BC589" s="1" t="n">
        <v>516</v>
      </c>
      <c r="BD589" s="1"/>
      <c r="BE589" s="1" t="s">
        <v>10562</v>
      </c>
      <c r="BF589" s="1" t="str">
        <f aca="false">HYPERLINK("http://dx.doi.org/10.1016/j.mehy.2010.12.005","http://dx.doi.org/10.1016/j.mehy.2010.12.005")</f>
        <v>http://dx.doi.org/10.1016/j.mehy.2010.12.005</v>
      </c>
      <c r="BG589" s="1"/>
      <c r="BH589" s="1"/>
      <c r="BI589" s="1" t="n">
        <v>3</v>
      </c>
      <c r="BJ589" s="1" t="s">
        <v>3798</v>
      </c>
      <c r="BK589" s="1" t="s">
        <v>94</v>
      </c>
      <c r="BL589" s="1" t="s">
        <v>3799</v>
      </c>
      <c r="BM589" s="1" t="s">
        <v>10563</v>
      </c>
      <c r="BN589" s="1" t="n">
        <v>21195558</v>
      </c>
      <c r="BO589" s="1"/>
      <c r="BP589" s="1"/>
      <c r="BQ589" s="1"/>
      <c r="BR589" s="1" t="s">
        <v>98</v>
      </c>
      <c r="BS589" s="1" t="s">
        <v>10564</v>
      </c>
      <c r="BT589" s="1" t="str">
        <f aca="false">HYPERLINK("https%3A%2F%2Fwww.webofscience.com%2Fwos%2Fwoscc%2Ffull-record%2FWOS:000288926500016","View Full Record in Web of Science")</f>
        <v>View Full Record in Web of Science</v>
      </c>
    </row>
    <row r="590" customFormat="false" ht="12.75" hidden="false" customHeight="false" outlineLevel="0" collapsed="false">
      <c r="A590" s="1" t="s">
        <v>72</v>
      </c>
      <c r="B590" s="1" t="s">
        <v>10565</v>
      </c>
      <c r="C590" s="1"/>
      <c r="D590" s="1"/>
      <c r="E590" s="1"/>
      <c r="F590" s="1" t="s">
        <v>10566</v>
      </c>
      <c r="G590" s="1"/>
      <c r="H590" s="1"/>
      <c r="I590" s="1" t="s">
        <v>10567</v>
      </c>
      <c r="J590" s="1" t="s">
        <v>10568</v>
      </c>
      <c r="K590" s="1"/>
      <c r="L590" s="1"/>
      <c r="M590" s="1" t="s">
        <v>77</v>
      </c>
      <c r="N590" s="1" t="s">
        <v>78</v>
      </c>
      <c r="O590" s="1"/>
      <c r="P590" s="1"/>
      <c r="Q590" s="1"/>
      <c r="R590" s="1"/>
      <c r="S590" s="1"/>
      <c r="T590" s="1" t="s">
        <v>10569</v>
      </c>
      <c r="U590" s="1" t="s">
        <v>10570</v>
      </c>
      <c r="V590" s="1" t="s">
        <v>10571</v>
      </c>
      <c r="W590" s="1" t="s">
        <v>10572</v>
      </c>
      <c r="X590" s="1" t="s">
        <v>10573</v>
      </c>
      <c r="Y590" s="1" t="s">
        <v>10574</v>
      </c>
      <c r="Z590" s="1" t="s">
        <v>10575</v>
      </c>
      <c r="AA590" s="1" t="s">
        <v>10576</v>
      </c>
      <c r="AB590" s="1" t="s">
        <v>10577</v>
      </c>
      <c r="AC590" s="1" t="s">
        <v>10578</v>
      </c>
      <c r="AD590" s="1" t="s">
        <v>10579</v>
      </c>
      <c r="AE590" s="1" t="s">
        <v>10580</v>
      </c>
      <c r="AF590" s="1"/>
      <c r="AG590" s="1" t="n">
        <v>109</v>
      </c>
      <c r="AH590" s="1" t="n">
        <v>1</v>
      </c>
      <c r="AI590" s="1" t="n">
        <v>1</v>
      </c>
      <c r="AJ590" s="1" t="n">
        <v>2</v>
      </c>
      <c r="AK590" s="1" t="n">
        <v>20</v>
      </c>
      <c r="AL590" s="1" t="s">
        <v>595</v>
      </c>
      <c r="AM590" s="1" t="s">
        <v>596</v>
      </c>
      <c r="AN590" s="1" t="s">
        <v>597</v>
      </c>
      <c r="AO590" s="1" t="s">
        <v>10581</v>
      </c>
      <c r="AP590" s="1" t="s">
        <v>10582</v>
      </c>
      <c r="AQ590" s="1"/>
      <c r="AR590" s="1" t="s">
        <v>10583</v>
      </c>
      <c r="AS590" s="1" t="s">
        <v>10584</v>
      </c>
      <c r="AT590" s="1" t="s">
        <v>195</v>
      </c>
      <c r="AU590" s="1" t="n">
        <v>2022</v>
      </c>
      <c r="AV590" s="1" t="n">
        <v>175</v>
      </c>
      <c r="AW590" s="1"/>
      <c r="AX590" s="1"/>
      <c r="AY590" s="1"/>
      <c r="AZ590" s="1"/>
      <c r="BA590" s="1"/>
      <c r="BB590" s="1" t="n">
        <v>27</v>
      </c>
      <c r="BC590" s="1" t="n">
        <v>42</v>
      </c>
      <c r="BD590" s="1"/>
      <c r="BE590" s="1" t="s">
        <v>10585</v>
      </c>
      <c r="BF590" s="1" t="str">
        <f aca="false">HYPERLINK("http://dx.doi.org/10.1016/j.ejpb.2022.04.009","http://dx.doi.org/10.1016/j.ejpb.2022.04.009")</f>
        <v>http://dx.doi.org/10.1016/j.ejpb.2022.04.009</v>
      </c>
      <c r="BG590" s="1"/>
      <c r="BH590" s="1" t="s">
        <v>10586</v>
      </c>
      <c r="BI590" s="1" t="n">
        <v>16</v>
      </c>
      <c r="BJ590" s="1" t="s">
        <v>3207</v>
      </c>
      <c r="BK590" s="1" t="s">
        <v>94</v>
      </c>
      <c r="BL590" s="1" t="s">
        <v>3207</v>
      </c>
      <c r="BM590" s="1" t="s">
        <v>10587</v>
      </c>
      <c r="BN590" s="1" t="n">
        <v>35489667</v>
      </c>
      <c r="BO590" s="1"/>
      <c r="BP590" s="1"/>
      <c r="BQ590" s="1"/>
      <c r="BR590" s="1" t="s">
        <v>98</v>
      </c>
      <c r="BS590" s="1" t="s">
        <v>10588</v>
      </c>
      <c r="BT590" s="1" t="str">
        <f aca="false">HYPERLINK("https%3A%2F%2Fwww.webofscience.com%2Fwos%2Fwoscc%2Ffull-record%2FWOS:000805851700001","View Full Record in Web of Science")</f>
        <v>View Full Record in Web of Science</v>
      </c>
    </row>
    <row r="591" customFormat="false" ht="12.75" hidden="false" customHeight="false" outlineLevel="0" collapsed="false">
      <c r="A591" s="1" t="s">
        <v>72</v>
      </c>
      <c r="B591" s="1" t="s">
        <v>10589</v>
      </c>
      <c r="C591" s="1"/>
      <c r="D591" s="1"/>
      <c r="E591" s="1"/>
      <c r="F591" s="1" t="s">
        <v>10590</v>
      </c>
      <c r="G591" s="1"/>
      <c r="H591" s="1"/>
      <c r="I591" s="1" t="s">
        <v>10591</v>
      </c>
      <c r="J591" s="1" t="s">
        <v>10592</v>
      </c>
      <c r="K591" s="1"/>
      <c r="L591" s="1"/>
      <c r="M591" s="1" t="s">
        <v>77</v>
      </c>
      <c r="N591" s="1" t="s">
        <v>78</v>
      </c>
      <c r="O591" s="1"/>
      <c r="P591" s="1"/>
      <c r="Q591" s="1"/>
      <c r="R591" s="1"/>
      <c r="S591" s="1"/>
      <c r="T591" s="1" t="s">
        <v>10593</v>
      </c>
      <c r="U591" s="1"/>
      <c r="V591" s="1" t="s">
        <v>10594</v>
      </c>
      <c r="W591" s="1" t="s">
        <v>10595</v>
      </c>
      <c r="X591" s="1" t="s">
        <v>711</v>
      </c>
      <c r="Y591" s="1" t="s">
        <v>10596</v>
      </c>
      <c r="Z591" s="1" t="s">
        <v>10597</v>
      </c>
      <c r="AA591" s="1" t="s">
        <v>5442</v>
      </c>
      <c r="AB591" s="1" t="s">
        <v>10598</v>
      </c>
      <c r="AC591" s="1"/>
      <c r="AD591" s="1"/>
      <c r="AE591" s="1"/>
      <c r="AF591" s="1"/>
      <c r="AG591" s="1" t="n">
        <v>45</v>
      </c>
      <c r="AH591" s="1" t="n">
        <v>13</v>
      </c>
      <c r="AI591" s="1" t="n">
        <v>13</v>
      </c>
      <c r="AJ591" s="1" t="n">
        <v>0</v>
      </c>
      <c r="AK591" s="1" t="n">
        <v>3</v>
      </c>
      <c r="AL591" s="1" t="s">
        <v>464</v>
      </c>
      <c r="AM591" s="1" t="s">
        <v>465</v>
      </c>
      <c r="AN591" s="1" t="s">
        <v>7670</v>
      </c>
      <c r="AO591" s="1" t="s">
        <v>10599</v>
      </c>
      <c r="AP591" s="1"/>
      <c r="AQ591" s="1"/>
      <c r="AR591" s="1" t="s">
        <v>10600</v>
      </c>
      <c r="AS591" s="1" t="s">
        <v>10601</v>
      </c>
      <c r="AT591" s="1" t="s">
        <v>10602</v>
      </c>
      <c r="AU591" s="1" t="n">
        <v>2013</v>
      </c>
      <c r="AV591" s="1" t="n">
        <v>4</v>
      </c>
      <c r="AW591" s="1" t="n">
        <v>4</v>
      </c>
      <c r="AX591" s="1"/>
      <c r="AY591" s="1"/>
      <c r="AZ591" s="1"/>
      <c r="BA591" s="1"/>
      <c r="BB591" s="1" t="n">
        <v>309</v>
      </c>
      <c r="BC591" s="1" t="n">
        <v>315</v>
      </c>
      <c r="BD591" s="1"/>
      <c r="BE591" s="1" t="s">
        <v>10603</v>
      </c>
      <c r="BF591" s="1" t="str">
        <f aca="false">HYPERLINK("http://dx.doi.org/10.5312/wjo.v4.i4.309","http://dx.doi.org/10.5312/wjo.v4.i4.309")</f>
        <v>http://dx.doi.org/10.5312/wjo.v4.i4.309</v>
      </c>
      <c r="BG591" s="1"/>
      <c r="BH591" s="1"/>
      <c r="BI591" s="1" t="n">
        <v>7</v>
      </c>
      <c r="BJ591" s="1" t="s">
        <v>365</v>
      </c>
      <c r="BK591" s="1" t="s">
        <v>121</v>
      </c>
      <c r="BL591" s="1" t="s">
        <v>365</v>
      </c>
      <c r="BM591" s="1" t="s">
        <v>10604</v>
      </c>
      <c r="BN591" s="1" t="n">
        <v>24147268</v>
      </c>
      <c r="BO591" s="1" t="s">
        <v>10605</v>
      </c>
      <c r="BP591" s="1"/>
      <c r="BQ591" s="1"/>
      <c r="BR591" s="1" t="s">
        <v>98</v>
      </c>
      <c r="BS591" s="1" t="s">
        <v>10606</v>
      </c>
      <c r="BT591" s="1" t="str">
        <f aca="false">HYPERLINK("https%3A%2F%2Fwww.webofscience.com%2Fwos%2Fwoscc%2Ffull-record%2FWOS:000439304400019","View Full Record in Web of Science")</f>
        <v>View Full Record in Web of Science</v>
      </c>
    </row>
    <row r="592" customFormat="false" ht="12.75" hidden="false" customHeight="false" outlineLevel="0" collapsed="false">
      <c r="A592" s="1" t="s">
        <v>72</v>
      </c>
      <c r="B592" s="1" t="s">
        <v>10607</v>
      </c>
      <c r="C592" s="1"/>
      <c r="D592" s="1"/>
      <c r="E592" s="1"/>
      <c r="F592" s="1" t="s">
        <v>10608</v>
      </c>
      <c r="G592" s="1"/>
      <c r="H592" s="1"/>
      <c r="I592" s="1" t="s">
        <v>10609</v>
      </c>
      <c r="J592" s="1" t="s">
        <v>10610</v>
      </c>
      <c r="K592" s="1"/>
      <c r="L592" s="1"/>
      <c r="M592" s="1" t="s">
        <v>77</v>
      </c>
      <c r="N592" s="1" t="s">
        <v>52</v>
      </c>
      <c r="O592" s="1"/>
      <c r="P592" s="1"/>
      <c r="Q592" s="1"/>
      <c r="R592" s="1"/>
      <c r="S592" s="1"/>
      <c r="T592" s="1"/>
      <c r="U592" s="1"/>
      <c r="V592" s="1"/>
      <c r="W592" s="1" t="s">
        <v>10611</v>
      </c>
      <c r="X592" s="1" t="s">
        <v>10612</v>
      </c>
      <c r="Y592" s="1"/>
      <c r="Z592" s="1"/>
      <c r="AA592" s="1" t="s">
        <v>10613</v>
      </c>
      <c r="AB592" s="1" t="s">
        <v>10614</v>
      </c>
      <c r="AC592" s="1"/>
      <c r="AD592" s="1"/>
      <c r="AE592" s="1"/>
      <c r="AF592" s="1"/>
      <c r="AG592" s="1" t="n">
        <v>0</v>
      </c>
      <c r="AH592" s="1" t="n">
        <v>1</v>
      </c>
      <c r="AI592" s="1" t="n">
        <v>1</v>
      </c>
      <c r="AJ592" s="1" t="n">
        <v>0</v>
      </c>
      <c r="AK592" s="1" t="n">
        <v>1</v>
      </c>
      <c r="AL592" s="1" t="s">
        <v>731</v>
      </c>
      <c r="AM592" s="1" t="s">
        <v>213</v>
      </c>
      <c r="AN592" s="1" t="s">
        <v>732</v>
      </c>
      <c r="AO592" s="1" t="s">
        <v>10615</v>
      </c>
      <c r="AP592" s="1" t="s">
        <v>10616</v>
      </c>
      <c r="AQ592" s="1"/>
      <c r="AR592" s="1" t="s">
        <v>10617</v>
      </c>
      <c r="AS592" s="1" t="s">
        <v>10618</v>
      </c>
      <c r="AT592" s="1" t="s">
        <v>385</v>
      </c>
      <c r="AU592" s="1" t="n">
        <v>2019</v>
      </c>
      <c r="AV592" s="1" t="n">
        <v>13</v>
      </c>
      <c r="AW592" s="1"/>
      <c r="AX592" s="1"/>
      <c r="AY592" s="1" t="n">
        <v>1</v>
      </c>
      <c r="AZ592" s="1"/>
      <c r="BA592" s="1" t="s">
        <v>10619</v>
      </c>
      <c r="BB592" s="1" t="s">
        <v>10620</v>
      </c>
      <c r="BC592" s="1" t="s">
        <v>10620</v>
      </c>
      <c r="BD592" s="1"/>
      <c r="BE592" s="1" t="s">
        <v>10621</v>
      </c>
      <c r="BF592" s="1" t="str">
        <f aca="false">HYPERLINK("http://dx.doi.org/10.1093/ecco-jcc/jjy222.498","http://dx.doi.org/10.1093/ecco-jcc/jjy222.498")</f>
        <v>http://dx.doi.org/10.1093/ecco-jcc/jjy222.498</v>
      </c>
      <c r="BG592" s="1"/>
      <c r="BH592" s="1"/>
      <c r="BI592" s="1" t="n">
        <v>1</v>
      </c>
      <c r="BJ592" s="1" t="s">
        <v>473</v>
      </c>
      <c r="BK592" s="1" t="s">
        <v>94</v>
      </c>
      <c r="BL592" s="1" t="s">
        <v>473</v>
      </c>
      <c r="BM592" s="1" t="s">
        <v>10622</v>
      </c>
      <c r="BN592" s="1"/>
      <c r="BO592" s="1" t="s">
        <v>272</v>
      </c>
      <c r="BP592" s="1"/>
      <c r="BQ592" s="1"/>
      <c r="BR592" s="1" t="s">
        <v>98</v>
      </c>
      <c r="BS592" s="1" t="s">
        <v>10623</v>
      </c>
      <c r="BT592" s="1" t="str">
        <f aca="false">HYPERLINK("https%3A%2F%2Fwww.webofscience.com%2Fwos%2Fwoscc%2Ffull-record%2FWOS:000460544501225","View Full Record in Web of Science")</f>
        <v>View Full Record in Web of Science</v>
      </c>
    </row>
    <row r="593" customFormat="false" ht="12.75" hidden="false" customHeight="false" outlineLevel="0" collapsed="false">
      <c r="A593" s="1" t="s">
        <v>72</v>
      </c>
      <c r="B593" s="1" t="s">
        <v>10624</v>
      </c>
      <c r="C593" s="1"/>
      <c r="D593" s="1"/>
      <c r="E593" s="1"/>
      <c r="F593" s="1" t="s">
        <v>10625</v>
      </c>
      <c r="G593" s="1"/>
      <c r="H593" s="1"/>
      <c r="I593" s="1" t="s">
        <v>10626</v>
      </c>
      <c r="J593" s="1" t="s">
        <v>10627</v>
      </c>
      <c r="K593" s="1"/>
      <c r="L593" s="1"/>
      <c r="M593" s="1" t="s">
        <v>77</v>
      </c>
      <c r="N593" s="1" t="s">
        <v>52</v>
      </c>
      <c r="O593" s="1" t="s">
        <v>10628</v>
      </c>
      <c r="P593" s="1" t="s">
        <v>10629</v>
      </c>
      <c r="Q593" s="1" t="s">
        <v>6999</v>
      </c>
      <c r="R593" s="1"/>
      <c r="S593" s="1"/>
      <c r="T593" s="1"/>
      <c r="U593" s="1"/>
      <c r="V593" s="1"/>
      <c r="W593" s="1" t="s">
        <v>10630</v>
      </c>
      <c r="X593" s="1" t="s">
        <v>10631</v>
      </c>
      <c r="Y593" s="1"/>
      <c r="Z593" s="1"/>
      <c r="AA593" s="1" t="s">
        <v>10632</v>
      </c>
      <c r="AB593" s="1" t="s">
        <v>10633</v>
      </c>
      <c r="AC593" s="1" t="s">
        <v>10634</v>
      </c>
      <c r="AD593" s="1" t="s">
        <v>10635</v>
      </c>
      <c r="AE593" s="1" t="s">
        <v>10636</v>
      </c>
      <c r="AF593" s="1"/>
      <c r="AG593" s="1" t="n">
        <v>0</v>
      </c>
      <c r="AH593" s="1" t="n">
        <v>0</v>
      </c>
      <c r="AI593" s="1" t="n">
        <v>0</v>
      </c>
      <c r="AJ593" s="1" t="n">
        <v>0</v>
      </c>
      <c r="AK593" s="1" t="n">
        <v>0</v>
      </c>
      <c r="AL593" s="1" t="s">
        <v>490</v>
      </c>
      <c r="AM593" s="1" t="s">
        <v>491</v>
      </c>
      <c r="AN593" s="1" t="s">
        <v>492</v>
      </c>
      <c r="AO593" s="1" t="s">
        <v>10637</v>
      </c>
      <c r="AP593" s="1" t="s">
        <v>10638</v>
      </c>
      <c r="AQ593" s="1"/>
      <c r="AR593" s="1" t="s">
        <v>10627</v>
      </c>
      <c r="AS593" s="1" t="s">
        <v>10639</v>
      </c>
      <c r="AT593" s="1" t="s">
        <v>653</v>
      </c>
      <c r="AU593" s="1" t="n">
        <v>2016</v>
      </c>
      <c r="AV593" s="1" t="n">
        <v>59</v>
      </c>
      <c r="AW593" s="1"/>
      <c r="AX593" s="1"/>
      <c r="AY593" s="1" t="n">
        <v>1</v>
      </c>
      <c r="AZ593" s="1"/>
      <c r="BA593" s="1" t="n">
        <v>732</v>
      </c>
      <c r="BB593" s="1" t="s">
        <v>10640</v>
      </c>
      <c r="BC593" s="1" t="s">
        <v>10640</v>
      </c>
      <c r="BD593" s="1"/>
      <c r="BE593" s="1"/>
      <c r="BF593" s="1"/>
      <c r="BG593" s="1"/>
      <c r="BH593" s="1"/>
      <c r="BI593" s="1" t="n">
        <v>1</v>
      </c>
      <c r="BJ593" s="1" t="s">
        <v>832</v>
      </c>
      <c r="BK593" s="1" t="s">
        <v>314</v>
      </c>
      <c r="BL593" s="1" t="s">
        <v>832</v>
      </c>
      <c r="BM593" s="1" t="s">
        <v>10641</v>
      </c>
      <c r="BN593" s="1"/>
      <c r="BO593" s="1"/>
      <c r="BP593" s="1"/>
      <c r="BQ593" s="1"/>
      <c r="BR593" s="1" t="s">
        <v>98</v>
      </c>
      <c r="BS593" s="1" t="s">
        <v>10642</v>
      </c>
      <c r="BT593" s="1" t="str">
        <f aca="false">HYPERLINK("https%3A%2F%2Fwww.webofscience.com%2Fwos%2Fwoscc%2Ffull-record%2FWOS:000398373702102","View Full Record in Web of Science")</f>
        <v>View Full Record in Web of Science</v>
      </c>
    </row>
    <row r="594" customFormat="false" ht="12.75" hidden="false" customHeight="false" outlineLevel="0" collapsed="false">
      <c r="A594" s="1" t="s">
        <v>72</v>
      </c>
      <c r="B594" s="1" t="s">
        <v>10643</v>
      </c>
      <c r="C594" s="1"/>
      <c r="D594" s="1"/>
      <c r="E594" s="1"/>
      <c r="F594" s="1" t="s">
        <v>10644</v>
      </c>
      <c r="G594" s="1"/>
      <c r="H594" s="1"/>
      <c r="I594" s="1" t="s">
        <v>10645</v>
      </c>
      <c r="J594" s="1" t="s">
        <v>10646</v>
      </c>
      <c r="K594" s="1"/>
      <c r="L594" s="1"/>
      <c r="M594" s="1" t="s">
        <v>77</v>
      </c>
      <c r="N594" s="1" t="s">
        <v>78</v>
      </c>
      <c r="O594" s="1"/>
      <c r="P594" s="1"/>
      <c r="Q594" s="1"/>
      <c r="R594" s="1"/>
      <c r="S594" s="1"/>
      <c r="T594" s="1" t="s">
        <v>10647</v>
      </c>
      <c r="U594" s="1" t="s">
        <v>10648</v>
      </c>
      <c r="V594" s="1" t="s">
        <v>10649</v>
      </c>
      <c r="W594" s="1" t="s">
        <v>10650</v>
      </c>
      <c r="X594" s="1" t="s">
        <v>10651</v>
      </c>
      <c r="Y594" s="1" t="s">
        <v>10652</v>
      </c>
      <c r="Z594" s="1" t="s">
        <v>10653</v>
      </c>
      <c r="AA594" s="1" t="s">
        <v>10654</v>
      </c>
      <c r="AB594" s="1" t="s">
        <v>10655</v>
      </c>
      <c r="AC594" s="1"/>
      <c r="AD594" s="1"/>
      <c r="AE594" s="1"/>
      <c r="AF594" s="1"/>
      <c r="AG594" s="1" t="n">
        <v>24</v>
      </c>
      <c r="AH594" s="1" t="n">
        <v>1</v>
      </c>
      <c r="AI594" s="1" t="n">
        <v>1</v>
      </c>
      <c r="AJ594" s="1" t="n">
        <v>0</v>
      </c>
      <c r="AK594" s="1" t="n">
        <v>0</v>
      </c>
      <c r="AL594" s="1" t="s">
        <v>595</v>
      </c>
      <c r="AM594" s="1" t="s">
        <v>596</v>
      </c>
      <c r="AN594" s="1" t="s">
        <v>597</v>
      </c>
      <c r="AO594" s="1" t="s">
        <v>10656</v>
      </c>
      <c r="AP594" s="1" t="s">
        <v>10657</v>
      </c>
      <c r="AQ594" s="1"/>
      <c r="AR594" s="1" t="s">
        <v>10658</v>
      </c>
      <c r="AS594" s="1" t="s">
        <v>10659</v>
      </c>
      <c r="AT594" s="1" t="s">
        <v>2030</v>
      </c>
      <c r="AU594" s="1" t="n">
        <v>2019</v>
      </c>
      <c r="AV594" s="1" t="n">
        <v>74</v>
      </c>
      <c r="AW594" s="1" t="s">
        <v>4988</v>
      </c>
      <c r="AX594" s="1"/>
      <c r="AY594" s="1"/>
      <c r="AZ594" s="1"/>
      <c r="BA594" s="1"/>
      <c r="BB594" s="1" t="n">
        <v>353</v>
      </c>
      <c r="BC594" s="1" t="n">
        <v>359</v>
      </c>
      <c r="BD594" s="1"/>
      <c r="BE594" s="1" t="s">
        <v>10660</v>
      </c>
      <c r="BF594" s="1" t="str">
        <f aca="false">HYPERLINK("http://dx.doi.org/10.1016/j.jjcc.2019.03.015","http://dx.doi.org/10.1016/j.jjcc.2019.03.015")</f>
        <v>http://dx.doi.org/10.1016/j.jjcc.2019.03.015</v>
      </c>
      <c r="BG594" s="1"/>
      <c r="BH594" s="1"/>
      <c r="BI594" s="1" t="n">
        <v>7</v>
      </c>
      <c r="BJ594" s="1" t="s">
        <v>1649</v>
      </c>
      <c r="BK594" s="1" t="s">
        <v>94</v>
      </c>
      <c r="BL594" s="1" t="s">
        <v>122</v>
      </c>
      <c r="BM594" s="1" t="s">
        <v>10661</v>
      </c>
      <c r="BN594" s="1" t="n">
        <v>30992169</v>
      </c>
      <c r="BO594" s="1" t="s">
        <v>272</v>
      </c>
      <c r="BP594" s="1"/>
      <c r="BQ594" s="1"/>
      <c r="BR594" s="1" t="s">
        <v>98</v>
      </c>
      <c r="BS594" s="1" t="s">
        <v>10662</v>
      </c>
      <c r="BT594" s="1" t="str">
        <f aca="false">HYPERLINK("https%3A%2F%2Fwww.webofscience.com%2Fwos%2Fwoscc%2Ffull-record%2FWOS:000491304200024","View Full Record in Web of Science")</f>
        <v>View Full Record in Web of Science</v>
      </c>
    </row>
    <row r="595" customFormat="false" ht="12.75" hidden="false" customHeight="false" outlineLevel="0" collapsed="false">
      <c r="A595" s="1" t="s">
        <v>72</v>
      </c>
      <c r="B595" s="1" t="s">
        <v>10663</v>
      </c>
      <c r="C595" s="1"/>
      <c r="D595" s="1"/>
      <c r="E595" s="1"/>
      <c r="F595" s="1" t="s">
        <v>10664</v>
      </c>
      <c r="G595" s="1"/>
      <c r="H595" s="1"/>
      <c r="I595" s="1" t="s">
        <v>10665</v>
      </c>
      <c r="J595" s="1" t="s">
        <v>10666</v>
      </c>
      <c r="K595" s="1"/>
      <c r="L595" s="1"/>
      <c r="M595" s="1" t="s">
        <v>77</v>
      </c>
      <c r="N595" s="1" t="s">
        <v>104</v>
      </c>
      <c r="O595" s="1"/>
      <c r="P595" s="1"/>
      <c r="Q595" s="1"/>
      <c r="R595" s="1"/>
      <c r="S595" s="1"/>
      <c r="T595" s="1" t="s">
        <v>10667</v>
      </c>
      <c r="U595" s="1" t="s">
        <v>10668</v>
      </c>
      <c r="V595" s="1" t="s">
        <v>10669</v>
      </c>
      <c r="W595" s="1" t="s">
        <v>10670</v>
      </c>
      <c r="X595" s="1" t="s">
        <v>10671</v>
      </c>
      <c r="Y595" s="1" t="s">
        <v>10672</v>
      </c>
      <c r="Z595" s="1" t="s">
        <v>10673</v>
      </c>
      <c r="AA595" s="1"/>
      <c r="AB595" s="1" t="s">
        <v>10674</v>
      </c>
      <c r="AC595" s="1" t="s">
        <v>10675</v>
      </c>
      <c r="AD595" s="1" t="s">
        <v>10676</v>
      </c>
      <c r="AE595" s="1" t="s">
        <v>10677</v>
      </c>
      <c r="AF595" s="1"/>
      <c r="AG595" s="1" t="n">
        <v>105</v>
      </c>
      <c r="AH595" s="1" t="n">
        <v>6</v>
      </c>
      <c r="AI595" s="1" t="n">
        <v>6</v>
      </c>
      <c r="AJ595" s="1" t="n">
        <v>4</v>
      </c>
      <c r="AK595" s="1" t="n">
        <v>28</v>
      </c>
      <c r="AL595" s="1" t="s">
        <v>10678</v>
      </c>
      <c r="AM595" s="1" t="s">
        <v>10679</v>
      </c>
      <c r="AN595" s="1" t="s">
        <v>10680</v>
      </c>
      <c r="AO595" s="1" t="s">
        <v>10681</v>
      </c>
      <c r="AP595" s="1" t="s">
        <v>10682</v>
      </c>
      <c r="AQ595" s="1"/>
      <c r="AR595" s="1" t="s">
        <v>10683</v>
      </c>
      <c r="AS595" s="1" t="s">
        <v>10684</v>
      </c>
      <c r="AT595" s="1" t="s">
        <v>10685</v>
      </c>
      <c r="AU595" s="1" t="n">
        <v>2021</v>
      </c>
      <c r="AV595" s="1" t="n">
        <v>9</v>
      </c>
      <c r="AW595" s="1" t="n">
        <v>5</v>
      </c>
      <c r="AX595" s="1"/>
      <c r="AY595" s="1"/>
      <c r="AZ595" s="1"/>
      <c r="BA595" s="1"/>
      <c r="BB595" s="1" t="n">
        <v>731</v>
      </c>
      <c r="BC595" s="1" t="n">
        <v>737</v>
      </c>
      <c r="BD595" s="1"/>
      <c r="BE595" s="1" t="s">
        <v>10686</v>
      </c>
      <c r="BF595" s="1" t="str">
        <f aca="false">HYPERLINK("http://dx.doi.org/10.14218/JCTH.2020.00091","http://dx.doi.org/10.14218/JCTH.2020.00091")</f>
        <v>http://dx.doi.org/10.14218/JCTH.2020.00091</v>
      </c>
      <c r="BG595" s="1"/>
      <c r="BH595" s="1" t="s">
        <v>10687</v>
      </c>
      <c r="BI595" s="1" t="n">
        <v>7</v>
      </c>
      <c r="BJ595" s="1" t="s">
        <v>473</v>
      </c>
      <c r="BK595" s="1" t="s">
        <v>94</v>
      </c>
      <c r="BL595" s="1" t="s">
        <v>473</v>
      </c>
      <c r="BM595" s="1" t="s">
        <v>10688</v>
      </c>
      <c r="BN595" s="1" t="n">
        <v>34722188</v>
      </c>
      <c r="BO595" s="1" t="s">
        <v>124</v>
      </c>
      <c r="BP595" s="1"/>
      <c r="BQ595" s="1"/>
      <c r="BR595" s="1" t="s">
        <v>98</v>
      </c>
      <c r="BS595" s="1" t="s">
        <v>10689</v>
      </c>
      <c r="BT595" s="1" t="str">
        <f aca="false">HYPERLINK("https%3A%2F%2Fwww.webofscience.com%2Fwos%2Fwoscc%2Ffull-record%2FWOS:000702837600001","View Full Record in Web of Science")</f>
        <v>View Full Record in Web of Science</v>
      </c>
    </row>
    <row r="596" customFormat="false" ht="12.75" hidden="false" customHeight="false" outlineLevel="0" collapsed="false">
      <c r="A596" s="1" t="s">
        <v>72</v>
      </c>
      <c r="B596" s="1" t="s">
        <v>10690</v>
      </c>
      <c r="C596" s="1"/>
      <c r="D596" s="1"/>
      <c r="E596" s="1"/>
      <c r="F596" s="1" t="s">
        <v>10691</v>
      </c>
      <c r="G596" s="1"/>
      <c r="H596" s="1"/>
      <c r="I596" s="1" t="s">
        <v>10692</v>
      </c>
      <c r="J596" s="1" t="s">
        <v>505</v>
      </c>
      <c r="K596" s="1"/>
      <c r="L596" s="1"/>
      <c r="M596" s="1" t="s">
        <v>506</v>
      </c>
      <c r="N596" s="1" t="s">
        <v>78</v>
      </c>
      <c r="O596" s="1"/>
      <c r="P596" s="1"/>
      <c r="Q596" s="1"/>
      <c r="R596" s="1"/>
      <c r="S596" s="1"/>
      <c r="T596" s="1" t="s">
        <v>10693</v>
      </c>
      <c r="U596" s="1" t="s">
        <v>10694</v>
      </c>
      <c r="V596" s="1" t="s">
        <v>10695</v>
      </c>
      <c r="W596" s="1" t="s">
        <v>10696</v>
      </c>
      <c r="X596" s="1"/>
      <c r="Y596" s="1" t="s">
        <v>10697</v>
      </c>
      <c r="Z596" s="1" t="s">
        <v>10698</v>
      </c>
      <c r="AA596" s="1" t="s">
        <v>10699</v>
      </c>
      <c r="AB596" s="1"/>
      <c r="AC596" s="1"/>
      <c r="AD596" s="1"/>
      <c r="AE596" s="1"/>
      <c r="AF596" s="1"/>
      <c r="AG596" s="1" t="n">
        <v>23</v>
      </c>
      <c r="AH596" s="1" t="n">
        <v>1</v>
      </c>
      <c r="AI596" s="1" t="n">
        <v>1</v>
      </c>
      <c r="AJ596" s="1" t="n">
        <v>0</v>
      </c>
      <c r="AK596" s="1" t="n">
        <v>1</v>
      </c>
      <c r="AL596" s="1" t="s">
        <v>513</v>
      </c>
      <c r="AM596" s="1" t="s">
        <v>87</v>
      </c>
      <c r="AN596" s="1" t="s">
        <v>514</v>
      </c>
      <c r="AO596" s="1" t="s">
        <v>515</v>
      </c>
      <c r="AP596" s="1"/>
      <c r="AQ596" s="1"/>
      <c r="AR596" s="1" t="s">
        <v>516</v>
      </c>
      <c r="AS596" s="1" t="s">
        <v>517</v>
      </c>
      <c r="AT596" s="1" t="s">
        <v>10700</v>
      </c>
      <c r="AU596" s="1" t="n">
        <v>2011</v>
      </c>
      <c r="AV596" s="1" t="n">
        <v>55</v>
      </c>
      <c r="AW596" s="1" t="n">
        <v>3</v>
      </c>
      <c r="AX596" s="1"/>
      <c r="AY596" s="1"/>
      <c r="AZ596" s="1"/>
      <c r="BA596" s="1"/>
      <c r="BB596" s="1" t="n">
        <v>191</v>
      </c>
      <c r="BC596" s="1" t="n">
        <v>195</v>
      </c>
      <c r="BD596" s="1"/>
      <c r="BE596" s="1"/>
      <c r="BF596" s="1"/>
      <c r="BG596" s="1"/>
      <c r="BH596" s="1"/>
      <c r="BI596" s="1" t="n">
        <v>5</v>
      </c>
      <c r="BJ596" s="1" t="s">
        <v>519</v>
      </c>
      <c r="BK596" s="1" t="s">
        <v>94</v>
      </c>
      <c r="BL596" s="1" t="s">
        <v>519</v>
      </c>
      <c r="BM596" s="1" t="s">
        <v>10701</v>
      </c>
      <c r="BN596" s="1"/>
      <c r="BO596" s="1"/>
      <c r="BP596" s="1"/>
      <c r="BQ596" s="1"/>
      <c r="BR596" s="1" t="s">
        <v>98</v>
      </c>
      <c r="BS596" s="1" t="s">
        <v>10702</v>
      </c>
      <c r="BT596" s="1" t="str">
        <f aca="false">HYPERLINK("https%3A%2F%2Fwww.webofscience.com%2Fwos%2Fwoscc%2Ffull-record%2FWOS:000296126800003","View Full Record in Web of Science")</f>
        <v>View Full Record in Web of Science</v>
      </c>
    </row>
    <row r="597" customFormat="false" ht="12.75" hidden="false" customHeight="false" outlineLevel="0" collapsed="false">
      <c r="A597" s="1" t="s">
        <v>72</v>
      </c>
      <c r="B597" s="1" t="s">
        <v>10703</v>
      </c>
      <c r="C597" s="1"/>
      <c r="D597" s="1"/>
      <c r="E597" s="1"/>
      <c r="F597" s="1" t="s">
        <v>10703</v>
      </c>
      <c r="G597" s="1"/>
      <c r="H597" s="1"/>
      <c r="I597" s="1" t="s">
        <v>10704</v>
      </c>
      <c r="J597" s="1" t="s">
        <v>4624</v>
      </c>
      <c r="K597" s="1"/>
      <c r="L597" s="1"/>
      <c r="M597" s="1" t="s">
        <v>77</v>
      </c>
      <c r="N597" s="1" t="s">
        <v>78</v>
      </c>
      <c r="O597" s="1"/>
      <c r="P597" s="1"/>
      <c r="Q597" s="1"/>
      <c r="R597" s="1"/>
      <c r="S597" s="1"/>
      <c r="T597" s="1"/>
      <c r="U597" s="1" t="s">
        <v>10705</v>
      </c>
      <c r="V597" s="1" t="s">
        <v>10706</v>
      </c>
      <c r="W597" s="1" t="s">
        <v>10707</v>
      </c>
      <c r="X597" s="1" t="s">
        <v>10708</v>
      </c>
      <c r="Y597" s="1" t="s">
        <v>10709</v>
      </c>
      <c r="Z597" s="1" t="s">
        <v>10710</v>
      </c>
      <c r="AA597" s="1" t="s">
        <v>10711</v>
      </c>
      <c r="AB597" s="1" t="s">
        <v>10712</v>
      </c>
      <c r="AC597" s="1"/>
      <c r="AD597" s="1"/>
      <c r="AE597" s="1"/>
      <c r="AF597" s="1"/>
      <c r="AG597" s="1" t="n">
        <v>21</v>
      </c>
      <c r="AH597" s="1" t="n">
        <v>66</v>
      </c>
      <c r="AI597" s="1" t="n">
        <v>69</v>
      </c>
      <c r="AJ597" s="1" t="n">
        <v>0</v>
      </c>
      <c r="AK597" s="1" t="n">
        <v>8</v>
      </c>
      <c r="AL597" s="1" t="s">
        <v>4635</v>
      </c>
      <c r="AM597" s="1" t="s">
        <v>3430</v>
      </c>
      <c r="AN597" s="1" t="s">
        <v>4636</v>
      </c>
      <c r="AO597" s="1" t="s">
        <v>4637</v>
      </c>
      <c r="AP597" s="1" t="s">
        <v>4638</v>
      </c>
      <c r="AQ597" s="1"/>
      <c r="AR597" s="1" t="s">
        <v>4624</v>
      </c>
      <c r="AS597" s="1" t="s">
        <v>4639</v>
      </c>
      <c r="AT597" s="1" t="s">
        <v>10713</v>
      </c>
      <c r="AU597" s="1" t="n">
        <v>2005</v>
      </c>
      <c r="AV597" s="1" t="n">
        <v>106</v>
      </c>
      <c r="AW597" s="1" t="n">
        <v>8</v>
      </c>
      <c r="AX597" s="1"/>
      <c r="AY597" s="1"/>
      <c r="AZ597" s="1"/>
      <c r="BA597" s="1"/>
      <c r="BB597" s="1" t="n">
        <v>2849</v>
      </c>
      <c r="BC597" s="1" t="n">
        <v>2853</v>
      </c>
      <c r="BD597" s="1"/>
      <c r="BE597" s="1" t="s">
        <v>10714</v>
      </c>
      <c r="BF597" s="1" t="str">
        <f aca="false">HYPERLINK("http://dx.doi.org/10.1182/blood-2005-04-1520","http://dx.doi.org/10.1182/blood-2005-04-1520")</f>
        <v>http://dx.doi.org/10.1182/blood-2005-04-1520</v>
      </c>
      <c r="BG597" s="1"/>
      <c r="BH597" s="1"/>
      <c r="BI597" s="1" t="n">
        <v>5</v>
      </c>
      <c r="BJ597" s="1" t="s">
        <v>1460</v>
      </c>
      <c r="BK597" s="1" t="s">
        <v>94</v>
      </c>
      <c r="BL597" s="1" t="s">
        <v>1460</v>
      </c>
      <c r="BM597" s="1" t="s">
        <v>10715</v>
      </c>
      <c r="BN597" s="1" t="n">
        <v>15994287</v>
      </c>
      <c r="BO597" s="1"/>
      <c r="BP597" s="1"/>
      <c r="BQ597" s="1"/>
      <c r="BR597" s="1" t="s">
        <v>98</v>
      </c>
      <c r="BS597" s="1" t="s">
        <v>10716</v>
      </c>
      <c r="BT597" s="1" t="str">
        <f aca="false">HYPERLINK("https%3A%2F%2Fwww.webofscience.com%2Fwos%2Fwoscc%2Ffull-record%2FWOS:000232466000044","View Full Record in Web of Science")</f>
        <v>View Full Record in Web of Science</v>
      </c>
    </row>
    <row r="598" customFormat="false" ht="12.75" hidden="false" customHeight="false" outlineLevel="0" collapsed="false">
      <c r="A598" s="1" t="s">
        <v>72</v>
      </c>
      <c r="B598" s="1" t="s">
        <v>10717</v>
      </c>
      <c r="C598" s="1"/>
      <c r="D598" s="1"/>
      <c r="E598" s="1"/>
      <c r="F598" s="1" t="s">
        <v>10718</v>
      </c>
      <c r="G598" s="1"/>
      <c r="H598" s="1"/>
      <c r="I598" s="1" t="s">
        <v>10719</v>
      </c>
      <c r="J598" s="1" t="s">
        <v>10720</v>
      </c>
      <c r="K598" s="1"/>
      <c r="L598" s="1"/>
      <c r="M598" s="1" t="s">
        <v>77</v>
      </c>
      <c r="N598" s="1" t="s">
        <v>78</v>
      </c>
      <c r="O598" s="1"/>
      <c r="P598" s="1"/>
      <c r="Q598" s="1"/>
      <c r="R598" s="1"/>
      <c r="S598" s="1"/>
      <c r="T598" s="1"/>
      <c r="U598" s="1"/>
      <c r="V598" s="1" t="s">
        <v>10721</v>
      </c>
      <c r="W598" s="1" t="s">
        <v>10722</v>
      </c>
      <c r="X598" s="1" t="s">
        <v>10723</v>
      </c>
      <c r="Y598" s="1" t="s">
        <v>10724</v>
      </c>
      <c r="Z598" s="1" t="s">
        <v>10725</v>
      </c>
      <c r="AA598" s="1"/>
      <c r="AB598" s="1" t="s">
        <v>10726</v>
      </c>
      <c r="AC598" s="1" t="s">
        <v>10727</v>
      </c>
      <c r="AD598" s="1" t="s">
        <v>10728</v>
      </c>
      <c r="AE598" s="1" t="s">
        <v>10729</v>
      </c>
      <c r="AF598" s="1"/>
      <c r="AG598" s="1" t="n">
        <v>51</v>
      </c>
      <c r="AH598" s="1" t="n">
        <v>3</v>
      </c>
      <c r="AI598" s="1" t="n">
        <v>3</v>
      </c>
      <c r="AJ598" s="1" t="n">
        <v>1</v>
      </c>
      <c r="AK598" s="1" t="n">
        <v>4</v>
      </c>
      <c r="AL598" s="1" t="s">
        <v>4132</v>
      </c>
      <c r="AM598" s="1" t="s">
        <v>695</v>
      </c>
      <c r="AN598" s="1" t="s">
        <v>4133</v>
      </c>
      <c r="AO598" s="1" t="s">
        <v>10730</v>
      </c>
      <c r="AP598" s="1" t="s">
        <v>10731</v>
      </c>
      <c r="AQ598" s="1"/>
      <c r="AR598" s="1" t="s">
        <v>10732</v>
      </c>
      <c r="AS598" s="1" t="s">
        <v>10733</v>
      </c>
      <c r="AT598" s="1" t="s">
        <v>10734</v>
      </c>
      <c r="AU598" s="1" t="n">
        <v>2021</v>
      </c>
      <c r="AV598" s="1" t="n">
        <v>42</v>
      </c>
      <c r="AW598" s="1" t="n">
        <v>12</v>
      </c>
      <c r="AX598" s="1"/>
      <c r="AY598" s="1"/>
      <c r="AZ598" s="1"/>
      <c r="BA598" s="1"/>
      <c r="BB598" s="1" t="n">
        <v>1358</v>
      </c>
      <c r="BC598" s="1" t="n">
        <v>1378</v>
      </c>
      <c r="BD598" s="1"/>
      <c r="BE598" s="1" t="s">
        <v>10735</v>
      </c>
      <c r="BF598" s="1" t="str">
        <f aca="false">HYPERLINK("http://dx.doi.org/10.1080/07399332.2021.1882464","http://dx.doi.org/10.1080/07399332.2021.1882464")</f>
        <v>http://dx.doi.org/10.1080/07399332.2021.1882464</v>
      </c>
      <c r="BG598" s="1"/>
      <c r="BH598" s="1" t="s">
        <v>4676</v>
      </c>
      <c r="BI598" s="1" t="n">
        <v>21</v>
      </c>
      <c r="BJ598" s="1" t="s">
        <v>10736</v>
      </c>
      <c r="BK598" s="1" t="s">
        <v>148</v>
      </c>
      <c r="BL598" s="1" t="s">
        <v>10736</v>
      </c>
      <c r="BM598" s="1" t="s">
        <v>10737</v>
      </c>
      <c r="BN598" s="1" t="n">
        <v>33900158</v>
      </c>
      <c r="BO598" s="1"/>
      <c r="BP598" s="1"/>
      <c r="BQ598" s="1"/>
      <c r="BR598" s="1" t="s">
        <v>98</v>
      </c>
      <c r="BS598" s="1" t="s">
        <v>10738</v>
      </c>
      <c r="BT598" s="1" t="str">
        <f aca="false">HYPERLINK("https%3A%2F%2Fwww.webofscience.com%2Fwos%2Fwoscc%2Ffull-record%2FWOS:000644243900001","View Full Record in Web of Science")</f>
        <v>View Full Record in Web of Science</v>
      </c>
    </row>
    <row r="599" customFormat="false" ht="12.75" hidden="false" customHeight="false" outlineLevel="0" collapsed="false">
      <c r="A599" s="1" t="s">
        <v>72</v>
      </c>
      <c r="B599" s="1" t="s">
        <v>10739</v>
      </c>
      <c r="C599" s="1"/>
      <c r="D599" s="1"/>
      <c r="E599" s="1"/>
      <c r="F599" s="1" t="s">
        <v>10740</v>
      </c>
      <c r="G599" s="1"/>
      <c r="H599" s="1"/>
      <c r="I599" s="1" t="s">
        <v>10741</v>
      </c>
      <c r="J599" s="1" t="s">
        <v>10742</v>
      </c>
      <c r="K599" s="1"/>
      <c r="L599" s="1"/>
      <c r="M599" s="1" t="s">
        <v>77</v>
      </c>
      <c r="N599" s="1" t="s">
        <v>994</v>
      </c>
      <c r="O599" s="1"/>
      <c r="P599" s="1"/>
      <c r="Q599" s="1"/>
      <c r="R599" s="1"/>
      <c r="S599" s="1"/>
      <c r="T599" s="1"/>
      <c r="U599" s="1" t="s">
        <v>10743</v>
      </c>
      <c r="V599" s="1"/>
      <c r="W599" s="1" t="s">
        <v>10744</v>
      </c>
      <c r="X599" s="1" t="s">
        <v>10745</v>
      </c>
      <c r="Y599" s="1" t="s">
        <v>10746</v>
      </c>
      <c r="Z599" s="1" t="s">
        <v>10747</v>
      </c>
      <c r="AA599" s="1" t="s">
        <v>10748</v>
      </c>
      <c r="AB599" s="1" t="s">
        <v>10749</v>
      </c>
      <c r="AC599" s="1"/>
      <c r="AD599" s="1"/>
      <c r="AE599" s="1"/>
      <c r="AF599" s="1"/>
      <c r="AG599" s="1" t="n">
        <v>26</v>
      </c>
      <c r="AH599" s="1" t="n">
        <v>8</v>
      </c>
      <c r="AI599" s="1" t="n">
        <v>8</v>
      </c>
      <c r="AJ599" s="1" t="n">
        <v>3</v>
      </c>
      <c r="AK599" s="1" t="n">
        <v>4</v>
      </c>
      <c r="AL599" s="1" t="s">
        <v>10750</v>
      </c>
      <c r="AM599" s="1" t="s">
        <v>2411</v>
      </c>
      <c r="AN599" s="1" t="s">
        <v>2412</v>
      </c>
      <c r="AO599" s="1" t="s">
        <v>10751</v>
      </c>
      <c r="AP599" s="1" t="s">
        <v>10752</v>
      </c>
      <c r="AQ599" s="1"/>
      <c r="AR599" s="1" t="s">
        <v>10753</v>
      </c>
      <c r="AS599" s="1" t="s">
        <v>10754</v>
      </c>
      <c r="AT599" s="1" t="s">
        <v>331</v>
      </c>
      <c r="AU599" s="1" t="n">
        <v>2018</v>
      </c>
      <c r="AV599" s="1" t="n">
        <v>10</v>
      </c>
      <c r="AW599" s="1"/>
      <c r="AX599" s="1"/>
      <c r="AY599" s="1" t="n">
        <v>26</v>
      </c>
      <c r="AZ599" s="1"/>
      <c r="BA599" s="1"/>
      <c r="BB599" s="1" t="s">
        <v>10755</v>
      </c>
      <c r="BC599" s="1" t="s">
        <v>10756</v>
      </c>
      <c r="BD599" s="1"/>
      <c r="BE599" s="1" t="s">
        <v>10757</v>
      </c>
      <c r="BF599" s="1" t="str">
        <f aca="false">HYPERLINK("http://dx.doi.org/10.21037/jtd.2018.08.127","http://dx.doi.org/10.21037/jtd.2018.08.127")</f>
        <v>http://dx.doi.org/10.21037/jtd.2018.08.127</v>
      </c>
      <c r="BG599" s="1"/>
      <c r="BH599" s="1"/>
      <c r="BI599" s="1" t="n">
        <v>5</v>
      </c>
      <c r="BJ599" s="1" t="s">
        <v>292</v>
      </c>
      <c r="BK599" s="1" t="s">
        <v>94</v>
      </c>
      <c r="BL599" s="1" t="s">
        <v>292</v>
      </c>
      <c r="BM599" s="1" t="s">
        <v>10758</v>
      </c>
      <c r="BN599" s="1" t="n">
        <v>30370141</v>
      </c>
      <c r="BO599" s="1" t="s">
        <v>3867</v>
      </c>
      <c r="BP599" s="1"/>
      <c r="BQ599" s="1"/>
      <c r="BR599" s="1" t="s">
        <v>98</v>
      </c>
      <c r="BS599" s="1" t="s">
        <v>10759</v>
      </c>
      <c r="BT599" s="1" t="str">
        <f aca="false">HYPERLINK("https%3A%2F%2Fwww.webofscience.com%2Fwos%2Fwoscc%2Ffull-record%2FWOS:000445007800075","View Full Record in Web of Science")</f>
        <v>View Full Record in Web of Science</v>
      </c>
    </row>
    <row r="600" customFormat="false" ht="12.75" hidden="false" customHeight="false" outlineLevel="0" collapsed="false">
      <c r="A600" s="1" t="s">
        <v>72</v>
      </c>
      <c r="B600" s="1" t="s">
        <v>10760</v>
      </c>
      <c r="C600" s="1"/>
      <c r="D600" s="1"/>
      <c r="E600" s="1"/>
      <c r="F600" s="1" t="s">
        <v>10761</v>
      </c>
      <c r="G600" s="1"/>
      <c r="H600" s="1"/>
      <c r="I600" s="1" t="s">
        <v>10762</v>
      </c>
      <c r="J600" s="1" t="s">
        <v>277</v>
      </c>
      <c r="K600" s="1"/>
      <c r="L600" s="1"/>
      <c r="M600" s="1" t="s">
        <v>77</v>
      </c>
      <c r="N600" s="1" t="s">
        <v>52</v>
      </c>
      <c r="O600" s="1"/>
      <c r="P600" s="1"/>
      <c r="Q600" s="1"/>
      <c r="R600" s="1"/>
      <c r="S600" s="1"/>
      <c r="T600" s="1" t="s">
        <v>10763</v>
      </c>
      <c r="U600" s="1"/>
      <c r="V600" s="1"/>
      <c r="W600" s="1" t="s">
        <v>10764</v>
      </c>
      <c r="X600" s="1" t="s">
        <v>10765</v>
      </c>
      <c r="Y600" s="1"/>
      <c r="Z600" s="1"/>
      <c r="AA600" s="1" t="s">
        <v>5384</v>
      </c>
      <c r="AB600" s="1" t="s">
        <v>5385</v>
      </c>
      <c r="AC600" s="1"/>
      <c r="AD600" s="1"/>
      <c r="AE600" s="1"/>
      <c r="AF600" s="1"/>
      <c r="AG600" s="1" t="n">
        <v>0</v>
      </c>
      <c r="AH600" s="1" t="n">
        <v>0</v>
      </c>
      <c r="AI600" s="1" t="n">
        <v>0</v>
      </c>
      <c r="AJ600" s="1" t="n">
        <v>1</v>
      </c>
      <c r="AK600" s="1" t="n">
        <v>1</v>
      </c>
      <c r="AL600" s="1" t="s">
        <v>284</v>
      </c>
      <c r="AM600" s="1" t="s">
        <v>285</v>
      </c>
      <c r="AN600" s="1" t="s">
        <v>286</v>
      </c>
      <c r="AO600" s="1" t="s">
        <v>287</v>
      </c>
      <c r="AP600" s="1" t="s">
        <v>288</v>
      </c>
      <c r="AQ600" s="1"/>
      <c r="AR600" s="1" t="s">
        <v>289</v>
      </c>
      <c r="AS600" s="1" t="s">
        <v>290</v>
      </c>
      <c r="AT600" s="1" t="s">
        <v>3270</v>
      </c>
      <c r="AU600" s="1" t="n">
        <v>2022</v>
      </c>
      <c r="AV600" s="1" t="n">
        <v>60</v>
      </c>
      <c r="AW600" s="1"/>
      <c r="AX600" s="1"/>
      <c r="AY600" s="1" t="n">
        <v>66</v>
      </c>
      <c r="AZ600" s="1"/>
      <c r="BA600" s="1" t="n">
        <v>3391</v>
      </c>
      <c r="BB600" s="1"/>
      <c r="BC600" s="1"/>
      <c r="BD600" s="1"/>
      <c r="BE600" s="1" t="s">
        <v>10766</v>
      </c>
      <c r="BF600" s="1" t="str">
        <f aca="false">HYPERLINK("http://dx.doi.org/10.1183/13993003.congress-2022.3391","http://dx.doi.org/10.1183/13993003.congress-2022.3391")</f>
        <v>http://dx.doi.org/10.1183/13993003.congress-2022.3391</v>
      </c>
      <c r="BG600" s="1"/>
      <c r="BH600" s="1"/>
      <c r="BI600" s="1" t="n">
        <v>2</v>
      </c>
      <c r="BJ600" s="1" t="s">
        <v>292</v>
      </c>
      <c r="BK600" s="1" t="s">
        <v>94</v>
      </c>
      <c r="BL600" s="1" t="s">
        <v>292</v>
      </c>
      <c r="BM600" s="1" t="s">
        <v>10767</v>
      </c>
      <c r="BN600" s="1"/>
      <c r="BO600" s="1"/>
      <c r="BP600" s="1"/>
      <c r="BQ600" s="1"/>
      <c r="BR600" s="1" t="s">
        <v>98</v>
      </c>
      <c r="BS600" s="1" t="s">
        <v>10768</v>
      </c>
      <c r="BT600" s="1" t="str">
        <f aca="false">HYPERLINK("https%3A%2F%2Fwww.webofscience.com%2Fwos%2Fwoscc%2Ffull-record%2FWOS:000893392404493","View Full Record in Web of Science")</f>
        <v>View Full Record in Web of Science</v>
      </c>
    </row>
    <row r="601" customFormat="false" ht="12.75" hidden="false" customHeight="false" outlineLevel="0" collapsed="false">
      <c r="A601" s="1" t="s">
        <v>72</v>
      </c>
      <c r="B601" s="1" t="s">
        <v>10769</v>
      </c>
      <c r="C601" s="1"/>
      <c r="D601" s="1"/>
      <c r="E601" s="1"/>
      <c r="F601" s="1" t="s">
        <v>10770</v>
      </c>
      <c r="G601" s="1"/>
      <c r="H601" s="1"/>
      <c r="I601" s="1" t="s">
        <v>10771</v>
      </c>
      <c r="J601" s="1" t="s">
        <v>10772</v>
      </c>
      <c r="K601" s="1"/>
      <c r="L601" s="1"/>
      <c r="M601" s="1" t="s">
        <v>77</v>
      </c>
      <c r="N601" s="1" t="s">
        <v>78</v>
      </c>
      <c r="O601" s="1"/>
      <c r="P601" s="1"/>
      <c r="Q601" s="1"/>
      <c r="R601" s="1"/>
      <c r="S601" s="1"/>
      <c r="T601" s="1" t="s">
        <v>10773</v>
      </c>
      <c r="U601" s="1" t="s">
        <v>10774</v>
      </c>
      <c r="V601" s="1" t="s">
        <v>10775</v>
      </c>
      <c r="W601" s="1" t="s">
        <v>10776</v>
      </c>
      <c r="X601" s="1" t="s">
        <v>10777</v>
      </c>
      <c r="Y601" s="1" t="s">
        <v>10778</v>
      </c>
      <c r="Z601" s="1" t="s">
        <v>2024</v>
      </c>
      <c r="AA601" s="1" t="s">
        <v>10779</v>
      </c>
      <c r="AB601" s="1" t="s">
        <v>10780</v>
      </c>
      <c r="AC601" s="1" t="s">
        <v>10781</v>
      </c>
      <c r="AD601" s="1" t="s">
        <v>10782</v>
      </c>
      <c r="AE601" s="1" t="s">
        <v>10783</v>
      </c>
      <c r="AF601" s="1"/>
      <c r="AG601" s="1" t="n">
        <v>54</v>
      </c>
      <c r="AH601" s="1" t="n">
        <v>18</v>
      </c>
      <c r="AI601" s="1" t="n">
        <v>18</v>
      </c>
      <c r="AJ601" s="1" t="n">
        <v>3</v>
      </c>
      <c r="AK601" s="1" t="n">
        <v>26</v>
      </c>
      <c r="AL601" s="1" t="s">
        <v>1185</v>
      </c>
      <c r="AM601" s="1" t="s">
        <v>113</v>
      </c>
      <c r="AN601" s="1" t="s">
        <v>1186</v>
      </c>
      <c r="AO601" s="1"/>
      <c r="AP601" s="1" t="s">
        <v>10784</v>
      </c>
      <c r="AQ601" s="1"/>
      <c r="AR601" s="1" t="s">
        <v>10785</v>
      </c>
      <c r="AS601" s="1" t="s">
        <v>10786</v>
      </c>
      <c r="AT601" s="1" t="s">
        <v>10787</v>
      </c>
      <c r="AU601" s="1" t="n">
        <v>2017</v>
      </c>
      <c r="AV601" s="1" t="n">
        <v>13</v>
      </c>
      <c r="AW601" s="1"/>
      <c r="AX601" s="1"/>
      <c r="AY601" s="1"/>
      <c r="AZ601" s="1"/>
      <c r="BA601" s="1"/>
      <c r="BB601" s="1"/>
      <c r="BC601" s="1"/>
      <c r="BD601" s="1" t="n">
        <v>13</v>
      </c>
      <c r="BE601" s="1" t="s">
        <v>10788</v>
      </c>
      <c r="BF601" s="1" t="str">
        <f aca="false">HYPERLINK("http://dx.doi.org/10.1186/s12917-016-0929-8","http://dx.doi.org/10.1186/s12917-016-0929-8")</f>
        <v>http://dx.doi.org/10.1186/s12917-016-0929-8</v>
      </c>
      <c r="BG601" s="1"/>
      <c r="BH601" s="1"/>
      <c r="BI601" s="1" t="n">
        <v>7</v>
      </c>
      <c r="BJ601" s="1" t="s">
        <v>1248</v>
      </c>
      <c r="BK601" s="1" t="s">
        <v>94</v>
      </c>
      <c r="BL601" s="1" t="s">
        <v>1248</v>
      </c>
      <c r="BM601" s="1" t="s">
        <v>10789</v>
      </c>
      <c r="BN601" s="1" t="n">
        <v>28061787</v>
      </c>
      <c r="BO601" s="1" t="s">
        <v>124</v>
      </c>
      <c r="BP601" s="1"/>
      <c r="BQ601" s="1"/>
      <c r="BR601" s="1" t="s">
        <v>98</v>
      </c>
      <c r="BS601" s="1" t="s">
        <v>10790</v>
      </c>
      <c r="BT601" s="1" t="str">
        <f aca="false">HYPERLINK("https%3A%2F%2Fwww.webofscience.com%2Fwos%2Fwoscc%2Ffull-record%2FWOS:000391626700001","View Full Record in Web of Science")</f>
        <v>View Full Record in Web of Science</v>
      </c>
    </row>
    <row r="602" customFormat="false" ht="12.75" hidden="false" customHeight="false" outlineLevel="0" collapsed="false">
      <c r="A602" s="1" t="s">
        <v>72</v>
      </c>
      <c r="B602" s="1" t="s">
        <v>10791</v>
      </c>
      <c r="C602" s="1"/>
      <c r="D602" s="1"/>
      <c r="E602" s="1"/>
      <c r="F602" s="1" t="s">
        <v>10792</v>
      </c>
      <c r="G602" s="1"/>
      <c r="H602" s="1"/>
      <c r="I602" s="1" t="s">
        <v>10793</v>
      </c>
      <c r="J602" s="1" t="s">
        <v>6148</v>
      </c>
      <c r="K602" s="1"/>
      <c r="L602" s="1"/>
      <c r="M602" s="1" t="s">
        <v>77</v>
      </c>
      <c r="N602" s="1" t="s">
        <v>52</v>
      </c>
      <c r="O602" s="1"/>
      <c r="P602" s="1"/>
      <c r="Q602" s="1"/>
      <c r="R602" s="1"/>
      <c r="S602" s="1"/>
      <c r="T602" s="1"/>
      <c r="U602" s="1"/>
      <c r="V602" s="1"/>
      <c r="W602" s="1" t="s">
        <v>10794</v>
      </c>
      <c r="X602" s="1" t="s">
        <v>10795</v>
      </c>
      <c r="Y602" s="1"/>
      <c r="Z602" s="1"/>
      <c r="AA602" s="1"/>
      <c r="AB602" s="1"/>
      <c r="AC602" s="1"/>
      <c r="AD602" s="1"/>
      <c r="AE602" s="1"/>
      <c r="AF602" s="1"/>
      <c r="AG602" s="1" t="n">
        <v>0</v>
      </c>
      <c r="AH602" s="1" t="n">
        <v>0</v>
      </c>
      <c r="AI602" s="1" t="n">
        <v>0</v>
      </c>
      <c r="AJ602" s="1" t="n">
        <v>2</v>
      </c>
      <c r="AK602" s="1" t="n">
        <v>2</v>
      </c>
      <c r="AL602" s="1" t="s">
        <v>324</v>
      </c>
      <c r="AM602" s="1" t="s">
        <v>325</v>
      </c>
      <c r="AN602" s="1" t="s">
        <v>326</v>
      </c>
      <c r="AO602" s="1" t="s">
        <v>6155</v>
      </c>
      <c r="AP602" s="1" t="s">
        <v>6156</v>
      </c>
      <c r="AQ602" s="1"/>
      <c r="AR602" s="1" t="s">
        <v>6157</v>
      </c>
      <c r="AS602" s="1" t="s">
        <v>6158</v>
      </c>
      <c r="AT602" s="1" t="s">
        <v>219</v>
      </c>
      <c r="AU602" s="1" t="n">
        <v>2022</v>
      </c>
      <c r="AV602" s="1" t="n">
        <v>31</v>
      </c>
      <c r="AW602" s="1"/>
      <c r="AX602" s="1"/>
      <c r="AY602" s="1" t="n">
        <v>1</v>
      </c>
      <c r="AZ602" s="1" t="s">
        <v>146</v>
      </c>
      <c r="BA602" s="1" t="s">
        <v>10796</v>
      </c>
      <c r="BB602" s="1"/>
      <c r="BC602" s="1"/>
      <c r="BD602" s="1"/>
      <c r="BE602" s="1"/>
      <c r="BF602" s="1"/>
      <c r="BG602" s="1"/>
      <c r="BH602" s="1"/>
      <c r="BI602" s="1" t="n">
        <v>1</v>
      </c>
      <c r="BJ602" s="1" t="s">
        <v>681</v>
      </c>
      <c r="BK602" s="1" t="s">
        <v>94</v>
      </c>
      <c r="BL602" s="1" t="s">
        <v>222</v>
      </c>
      <c r="BM602" s="1" t="s">
        <v>10797</v>
      </c>
      <c r="BN602" s="1"/>
      <c r="BO602" s="1"/>
      <c r="BP602" s="1"/>
      <c r="BQ602" s="1"/>
      <c r="BR602" s="1" t="s">
        <v>98</v>
      </c>
      <c r="BS602" s="1" t="s">
        <v>10798</v>
      </c>
      <c r="BT602" s="1" t="str">
        <f aca="false">HYPERLINK("https%3A%2F%2Fwww.webofscience.com%2Fwos%2Fwoscc%2Ffull-record%2FWOS:000870433500474","View Full Record in Web of Science")</f>
        <v>View Full Record in Web of Science</v>
      </c>
    </row>
    <row r="603" customFormat="false" ht="12.75" hidden="false" customHeight="false" outlineLevel="0" collapsed="false">
      <c r="A603" s="1" t="s">
        <v>72</v>
      </c>
      <c r="B603" s="1" t="s">
        <v>10799</v>
      </c>
      <c r="C603" s="1"/>
      <c r="D603" s="1"/>
      <c r="E603" s="1"/>
      <c r="F603" s="1" t="s">
        <v>10800</v>
      </c>
      <c r="G603" s="1"/>
      <c r="H603" s="1"/>
      <c r="I603" s="1" t="s">
        <v>10801</v>
      </c>
      <c r="J603" s="1" t="s">
        <v>9131</v>
      </c>
      <c r="K603" s="1"/>
      <c r="L603" s="1"/>
      <c r="M603" s="1" t="s">
        <v>77</v>
      </c>
      <c r="N603" s="1" t="s">
        <v>104</v>
      </c>
      <c r="O603" s="1"/>
      <c r="P603" s="1"/>
      <c r="Q603" s="1"/>
      <c r="R603" s="1"/>
      <c r="S603" s="1"/>
      <c r="T603" s="1" t="s">
        <v>10802</v>
      </c>
      <c r="U603" s="1" t="s">
        <v>10803</v>
      </c>
      <c r="V603" s="1" t="s">
        <v>10804</v>
      </c>
      <c r="W603" s="1" t="s">
        <v>10805</v>
      </c>
      <c r="X603" s="1" t="s">
        <v>8724</v>
      </c>
      <c r="Y603" s="1" t="s">
        <v>10806</v>
      </c>
      <c r="Z603" s="1" t="s">
        <v>10807</v>
      </c>
      <c r="AA603" s="1" t="s">
        <v>10808</v>
      </c>
      <c r="AB603" s="1" t="s">
        <v>10809</v>
      </c>
      <c r="AC603" s="1" t="s">
        <v>10810</v>
      </c>
      <c r="AD603" s="1" t="s">
        <v>10811</v>
      </c>
      <c r="AE603" s="1" t="s">
        <v>10812</v>
      </c>
      <c r="AF603" s="1"/>
      <c r="AG603" s="1" t="n">
        <v>332</v>
      </c>
      <c r="AH603" s="1" t="n">
        <v>1</v>
      </c>
      <c r="AI603" s="1" t="n">
        <v>1</v>
      </c>
      <c r="AJ603" s="1" t="n">
        <v>4</v>
      </c>
      <c r="AK603" s="1" t="n">
        <v>4</v>
      </c>
      <c r="AL603" s="1" t="s">
        <v>236</v>
      </c>
      <c r="AM603" s="1" t="s">
        <v>237</v>
      </c>
      <c r="AN603" s="1" t="s">
        <v>238</v>
      </c>
      <c r="AO603" s="1"/>
      <c r="AP603" s="1" t="s">
        <v>9142</v>
      </c>
      <c r="AQ603" s="1"/>
      <c r="AR603" s="1" t="s">
        <v>9143</v>
      </c>
      <c r="AS603" s="1" t="s">
        <v>9144</v>
      </c>
      <c r="AT603" s="1" t="s">
        <v>960</v>
      </c>
      <c r="AU603" s="1" t="n">
        <v>2022</v>
      </c>
      <c r="AV603" s="1" t="n">
        <v>11</v>
      </c>
      <c r="AW603" s="1" t="n">
        <v>7</v>
      </c>
      <c r="AX603" s="1"/>
      <c r="AY603" s="1"/>
      <c r="AZ603" s="1"/>
      <c r="BA603" s="1"/>
      <c r="BB603" s="1"/>
      <c r="BC603" s="1"/>
      <c r="BD603" s="1" t="n">
        <v>1269</v>
      </c>
      <c r="BE603" s="1" t="s">
        <v>10813</v>
      </c>
      <c r="BF603" s="1" t="str">
        <f aca="false">HYPERLINK("http://dx.doi.org/10.3390/antiox11071269","http://dx.doi.org/10.3390/antiox11071269")</f>
        <v>http://dx.doi.org/10.3390/antiox11071269</v>
      </c>
      <c r="BG603" s="1"/>
      <c r="BH603" s="1"/>
      <c r="BI603" s="1" t="n">
        <v>39</v>
      </c>
      <c r="BJ603" s="1" t="s">
        <v>9146</v>
      </c>
      <c r="BK603" s="1" t="s">
        <v>94</v>
      </c>
      <c r="BL603" s="1" t="s">
        <v>9147</v>
      </c>
      <c r="BM603" s="1" t="s">
        <v>10814</v>
      </c>
      <c r="BN603" s="1" t="n">
        <v>35883760</v>
      </c>
      <c r="BO603" s="1" t="s">
        <v>124</v>
      </c>
      <c r="BP603" s="1"/>
      <c r="BQ603" s="1"/>
      <c r="BR603" s="1" t="s">
        <v>98</v>
      </c>
      <c r="BS603" s="1" t="s">
        <v>10815</v>
      </c>
      <c r="BT603" s="1" t="str">
        <f aca="false">HYPERLINK("https%3A%2F%2Fwww.webofscience.com%2Fwos%2Fwoscc%2Ffull-record%2FWOS:000832299400001","View Full Record in Web of Science")</f>
        <v>View Full Record in Web of Science</v>
      </c>
    </row>
    <row r="604" customFormat="false" ht="12.75" hidden="false" customHeight="false" outlineLevel="0" collapsed="false">
      <c r="A604" s="1" t="s">
        <v>72</v>
      </c>
      <c r="B604" s="1" t="s">
        <v>10816</v>
      </c>
      <c r="C604" s="1"/>
      <c r="D604" s="1"/>
      <c r="E604" s="1"/>
      <c r="F604" s="1" t="s">
        <v>10817</v>
      </c>
      <c r="G604" s="1"/>
      <c r="H604" s="1"/>
      <c r="I604" s="1" t="s">
        <v>10818</v>
      </c>
      <c r="J604" s="1" t="s">
        <v>10819</v>
      </c>
      <c r="K604" s="1"/>
      <c r="L604" s="1"/>
      <c r="M604" s="1" t="s">
        <v>77</v>
      </c>
      <c r="N604" s="1" t="s">
        <v>78</v>
      </c>
      <c r="O604" s="1"/>
      <c r="P604" s="1"/>
      <c r="Q604" s="1"/>
      <c r="R604" s="1"/>
      <c r="S604" s="1"/>
      <c r="T604" s="1" t="s">
        <v>10820</v>
      </c>
      <c r="U604" s="1" t="s">
        <v>10821</v>
      </c>
      <c r="V604" s="1" t="s">
        <v>10822</v>
      </c>
      <c r="W604" s="1" t="s">
        <v>10823</v>
      </c>
      <c r="X604" s="1" t="s">
        <v>10824</v>
      </c>
      <c r="Y604" s="1" t="s">
        <v>10825</v>
      </c>
      <c r="Z604" s="1" t="s">
        <v>10826</v>
      </c>
      <c r="AA604" s="1" t="s">
        <v>10827</v>
      </c>
      <c r="AB604" s="1" t="s">
        <v>10828</v>
      </c>
      <c r="AC604" s="1" t="s">
        <v>10829</v>
      </c>
      <c r="AD604" s="1" t="s">
        <v>8914</v>
      </c>
      <c r="AE604" s="1" t="s">
        <v>10830</v>
      </c>
      <c r="AF604" s="1"/>
      <c r="AG604" s="1" t="n">
        <v>55</v>
      </c>
      <c r="AH604" s="1" t="n">
        <v>7</v>
      </c>
      <c r="AI604" s="1" t="n">
        <v>7</v>
      </c>
      <c r="AJ604" s="1" t="n">
        <v>1</v>
      </c>
      <c r="AK604" s="1" t="n">
        <v>5</v>
      </c>
      <c r="AL604" s="1" t="s">
        <v>236</v>
      </c>
      <c r="AM604" s="1" t="s">
        <v>237</v>
      </c>
      <c r="AN604" s="1" t="s">
        <v>238</v>
      </c>
      <c r="AO604" s="1"/>
      <c r="AP604" s="1" t="s">
        <v>10831</v>
      </c>
      <c r="AQ604" s="1"/>
      <c r="AR604" s="1" t="s">
        <v>10832</v>
      </c>
      <c r="AS604" s="1" t="s">
        <v>10833</v>
      </c>
      <c r="AT604" s="1" t="s">
        <v>448</v>
      </c>
      <c r="AU604" s="1" t="n">
        <v>2022</v>
      </c>
      <c r="AV604" s="1" t="n">
        <v>11</v>
      </c>
      <c r="AW604" s="1" t="n">
        <v>3</v>
      </c>
      <c r="AX604" s="1"/>
      <c r="AY604" s="1"/>
      <c r="AZ604" s="1"/>
      <c r="BA604" s="1"/>
      <c r="BB604" s="1"/>
      <c r="BC604" s="1"/>
      <c r="BD604" s="1" t="n">
        <v>444</v>
      </c>
      <c r="BE604" s="1" t="s">
        <v>10834</v>
      </c>
      <c r="BF604" s="1" t="str">
        <f aca="false">HYPERLINK("http://dx.doi.org/10.3390/cells11030444","http://dx.doi.org/10.3390/cells11030444")</f>
        <v>http://dx.doi.org/10.3390/cells11030444</v>
      </c>
      <c r="BG604" s="1"/>
      <c r="BH604" s="1"/>
      <c r="BI604" s="1" t="n">
        <v>19</v>
      </c>
      <c r="BJ604" s="1" t="s">
        <v>196</v>
      </c>
      <c r="BK604" s="1" t="s">
        <v>94</v>
      </c>
      <c r="BL604" s="1" t="s">
        <v>196</v>
      </c>
      <c r="BM604" s="1" t="s">
        <v>10835</v>
      </c>
      <c r="BN604" s="1" t="n">
        <v>35159254</v>
      </c>
      <c r="BO604" s="1" t="s">
        <v>124</v>
      </c>
      <c r="BP604" s="1"/>
      <c r="BQ604" s="1"/>
      <c r="BR604" s="1" t="s">
        <v>98</v>
      </c>
      <c r="BS604" s="1" t="s">
        <v>10836</v>
      </c>
      <c r="BT604" s="1" t="str">
        <f aca="false">HYPERLINK("https%3A%2F%2Fwww.webofscience.com%2Fwos%2Fwoscc%2Ffull-record%2FWOS:000756426300001","View Full Record in Web of Science")</f>
        <v>View Full Record in Web of Science</v>
      </c>
    </row>
    <row r="605" customFormat="false" ht="12.75" hidden="false" customHeight="false" outlineLevel="0" collapsed="false">
      <c r="A605" s="1" t="s">
        <v>72</v>
      </c>
      <c r="B605" s="1" t="s">
        <v>10837</v>
      </c>
      <c r="C605" s="1"/>
      <c r="D605" s="1"/>
      <c r="E605" s="1"/>
      <c r="F605" s="1" t="s">
        <v>10838</v>
      </c>
      <c r="G605" s="1"/>
      <c r="H605" s="1"/>
      <c r="I605" s="1" t="s">
        <v>10839</v>
      </c>
      <c r="J605" s="1" t="s">
        <v>10840</v>
      </c>
      <c r="K605" s="1"/>
      <c r="L605" s="1"/>
      <c r="M605" s="1" t="s">
        <v>77</v>
      </c>
      <c r="N605" s="1" t="s">
        <v>52</v>
      </c>
      <c r="O605" s="1" t="s">
        <v>10841</v>
      </c>
      <c r="P605" s="1" t="s">
        <v>10842</v>
      </c>
      <c r="Q605" s="1" t="s">
        <v>6961</v>
      </c>
      <c r="R605" s="1"/>
      <c r="S605" s="1"/>
      <c r="T605" s="1"/>
      <c r="U605" s="1"/>
      <c r="V605" s="1"/>
      <c r="W605" s="1" t="s">
        <v>10843</v>
      </c>
      <c r="X605" s="1" t="s">
        <v>10844</v>
      </c>
      <c r="Y605" s="1"/>
      <c r="Z605" s="1"/>
      <c r="AA605" s="1"/>
      <c r="AB605" s="1"/>
      <c r="AC605" s="1"/>
      <c r="AD605" s="1"/>
      <c r="AE605" s="1"/>
      <c r="AF605" s="1"/>
      <c r="AG605" s="1" t="n">
        <v>0</v>
      </c>
      <c r="AH605" s="1" t="n">
        <v>1</v>
      </c>
      <c r="AI605" s="1" t="n">
        <v>2</v>
      </c>
      <c r="AJ605" s="1" t="n">
        <v>0</v>
      </c>
      <c r="AK605" s="1" t="n">
        <v>3</v>
      </c>
      <c r="AL605" s="1" t="s">
        <v>2160</v>
      </c>
      <c r="AM605" s="1" t="s">
        <v>491</v>
      </c>
      <c r="AN605" s="1" t="s">
        <v>2161</v>
      </c>
      <c r="AO605" s="1" t="s">
        <v>10845</v>
      </c>
      <c r="AP605" s="1" t="s">
        <v>10846</v>
      </c>
      <c r="AQ605" s="1"/>
      <c r="AR605" s="1" t="s">
        <v>10847</v>
      </c>
      <c r="AS605" s="1" t="s">
        <v>10848</v>
      </c>
      <c r="AT605" s="1" t="s">
        <v>1367</v>
      </c>
      <c r="AU605" s="1" t="n">
        <v>2017</v>
      </c>
      <c r="AV605" s="1" t="n">
        <v>99</v>
      </c>
      <c r="AW605" s="1" t="n">
        <v>2</v>
      </c>
      <c r="AX605" s="1"/>
      <c r="AY605" s="1" t="s">
        <v>1774</v>
      </c>
      <c r="AZ605" s="1"/>
      <c r="BA605" s="1" t="n">
        <v>224</v>
      </c>
      <c r="BB605" s="1" t="s">
        <v>10849</v>
      </c>
      <c r="BC605" s="1" t="s">
        <v>10850</v>
      </c>
      <c r="BD605" s="1"/>
      <c r="BE605" s="1" t="s">
        <v>10851</v>
      </c>
      <c r="BF605" s="1" t="str">
        <f aca="false">HYPERLINK("http://dx.doi.org/10.1016/j.ijrobp.2017.06.247","http://dx.doi.org/10.1016/j.ijrobp.2017.06.247")</f>
        <v>http://dx.doi.org/10.1016/j.ijrobp.2017.06.247</v>
      </c>
      <c r="BG605" s="1"/>
      <c r="BH605" s="1"/>
      <c r="BI605" s="1" t="n">
        <v>2</v>
      </c>
      <c r="BJ605" s="1" t="s">
        <v>2576</v>
      </c>
      <c r="BK605" s="1" t="s">
        <v>314</v>
      </c>
      <c r="BL605" s="1" t="s">
        <v>2576</v>
      </c>
      <c r="BM605" s="1" t="s">
        <v>10852</v>
      </c>
      <c r="BN605" s="1"/>
      <c r="BO605" s="1" t="s">
        <v>272</v>
      </c>
      <c r="BP605" s="1"/>
      <c r="BQ605" s="1"/>
      <c r="BR605" s="1" t="s">
        <v>98</v>
      </c>
      <c r="BS605" s="1" t="s">
        <v>10853</v>
      </c>
      <c r="BT605" s="1" t="str">
        <f aca="false">HYPERLINK("https%3A%2F%2Fwww.webofscience.com%2Fwos%2Fwoscc%2Ffull-record%2FWOS:000411559107038","View Full Record in Web of Science")</f>
        <v>View Full Record in Web of Science</v>
      </c>
    </row>
    <row r="606" customFormat="false" ht="12.75" hidden="false" customHeight="false" outlineLevel="0" collapsed="false">
      <c r="A606" s="1" t="s">
        <v>72</v>
      </c>
      <c r="B606" s="1" t="s">
        <v>10854</v>
      </c>
      <c r="C606" s="1"/>
      <c r="D606" s="1"/>
      <c r="E606" s="1"/>
      <c r="F606" s="1" t="s">
        <v>10855</v>
      </c>
      <c r="G606" s="1"/>
      <c r="H606" s="1"/>
      <c r="I606" s="1" t="s">
        <v>10856</v>
      </c>
      <c r="J606" s="1" t="s">
        <v>5612</v>
      </c>
      <c r="K606" s="1"/>
      <c r="L606" s="1"/>
      <c r="M606" s="1" t="s">
        <v>77</v>
      </c>
      <c r="N606" s="1" t="s">
        <v>78</v>
      </c>
      <c r="O606" s="1"/>
      <c r="P606" s="1"/>
      <c r="Q606" s="1"/>
      <c r="R606" s="1"/>
      <c r="S606" s="1"/>
      <c r="T606" s="1"/>
      <c r="U606" s="1" t="s">
        <v>10857</v>
      </c>
      <c r="V606" s="1" t="s">
        <v>10858</v>
      </c>
      <c r="W606" s="1" t="s">
        <v>10859</v>
      </c>
      <c r="X606" s="1" t="s">
        <v>355</v>
      </c>
      <c r="Y606" s="1" t="s">
        <v>10860</v>
      </c>
      <c r="Z606" s="1" t="s">
        <v>10861</v>
      </c>
      <c r="AA606" s="1" t="s">
        <v>358</v>
      </c>
      <c r="AB606" s="1" t="s">
        <v>10862</v>
      </c>
      <c r="AC606" s="1" t="s">
        <v>10863</v>
      </c>
      <c r="AD606" s="1" t="s">
        <v>10864</v>
      </c>
      <c r="AE606" s="1" t="s">
        <v>10865</v>
      </c>
      <c r="AF606" s="1"/>
      <c r="AG606" s="1" t="n">
        <v>22</v>
      </c>
      <c r="AH606" s="1" t="n">
        <v>6</v>
      </c>
      <c r="AI606" s="1" t="n">
        <v>6</v>
      </c>
      <c r="AJ606" s="1" t="n">
        <v>0</v>
      </c>
      <c r="AK606" s="1" t="n">
        <v>9</v>
      </c>
      <c r="AL606" s="1" t="s">
        <v>5623</v>
      </c>
      <c r="AM606" s="1" t="s">
        <v>5624</v>
      </c>
      <c r="AN606" s="1" t="s">
        <v>5625</v>
      </c>
      <c r="AO606" s="1" t="s">
        <v>5626</v>
      </c>
      <c r="AP606" s="1"/>
      <c r="AQ606" s="1"/>
      <c r="AR606" s="1" t="s">
        <v>5612</v>
      </c>
      <c r="AS606" s="1" t="s">
        <v>5627</v>
      </c>
      <c r="AT606" s="1" t="s">
        <v>10866</v>
      </c>
      <c r="AU606" s="1" t="n">
        <v>2016</v>
      </c>
      <c r="AV606" s="1" t="n">
        <v>11</v>
      </c>
      <c r="AW606" s="1" t="n">
        <v>6</v>
      </c>
      <c r="AX606" s="1"/>
      <c r="AY606" s="1"/>
      <c r="AZ606" s="1"/>
      <c r="BA606" s="1"/>
      <c r="BB606" s="1"/>
      <c r="BC606" s="1"/>
      <c r="BD606" s="1" t="s">
        <v>10867</v>
      </c>
      <c r="BE606" s="1" t="s">
        <v>10868</v>
      </c>
      <c r="BF606" s="1" t="str">
        <f aca="false">HYPERLINK("http://dx.doi.org/10.1371/journal.pone.0155927","http://dx.doi.org/10.1371/journal.pone.0155927")</f>
        <v>http://dx.doi.org/10.1371/journal.pone.0155927</v>
      </c>
      <c r="BG606" s="1"/>
      <c r="BH606" s="1"/>
      <c r="BI606" s="1" t="n">
        <v>14</v>
      </c>
      <c r="BJ606" s="1" t="s">
        <v>2228</v>
      </c>
      <c r="BK606" s="1" t="s">
        <v>94</v>
      </c>
      <c r="BL606" s="1" t="s">
        <v>2229</v>
      </c>
      <c r="BM606" s="1" t="s">
        <v>10869</v>
      </c>
      <c r="BN606" s="1" t="n">
        <v>27253708</v>
      </c>
      <c r="BO606" s="1" t="s">
        <v>631</v>
      </c>
      <c r="BP606" s="1"/>
      <c r="BQ606" s="1"/>
      <c r="BR606" s="1" t="s">
        <v>98</v>
      </c>
      <c r="BS606" s="1" t="s">
        <v>10870</v>
      </c>
      <c r="BT606" s="1" t="str">
        <f aca="false">HYPERLINK("https%3A%2F%2Fwww.webofscience.com%2Fwos%2Fwoscc%2Ffull-record%2FWOS:000377218700012","View Full Record in Web of Science")</f>
        <v>View Full Record in Web of Science</v>
      </c>
    </row>
    <row r="607" customFormat="false" ht="12.75" hidden="false" customHeight="false" outlineLevel="0" collapsed="false">
      <c r="A607" s="1" t="s">
        <v>72</v>
      </c>
      <c r="B607" s="1" t="s">
        <v>10871</v>
      </c>
      <c r="C607" s="1"/>
      <c r="D607" s="1"/>
      <c r="E607" s="1"/>
      <c r="F607" s="1" t="s">
        <v>10872</v>
      </c>
      <c r="G607" s="1"/>
      <c r="H607" s="1"/>
      <c r="I607" s="1" t="s">
        <v>10873</v>
      </c>
      <c r="J607" s="1" t="s">
        <v>10874</v>
      </c>
      <c r="K607" s="1"/>
      <c r="L607" s="1"/>
      <c r="M607" s="1" t="s">
        <v>77</v>
      </c>
      <c r="N607" s="1" t="s">
        <v>78</v>
      </c>
      <c r="O607" s="1"/>
      <c r="P607" s="1"/>
      <c r="Q607" s="1"/>
      <c r="R607" s="1"/>
      <c r="S607" s="1"/>
      <c r="T607" s="1" t="s">
        <v>10875</v>
      </c>
      <c r="U607" s="1" t="s">
        <v>10876</v>
      </c>
      <c r="V607" s="1" t="s">
        <v>10877</v>
      </c>
      <c r="W607" s="1" t="s">
        <v>10878</v>
      </c>
      <c r="X607" s="1"/>
      <c r="Y607" s="1" t="s">
        <v>10879</v>
      </c>
      <c r="Z607" s="1" t="s">
        <v>10880</v>
      </c>
      <c r="AA607" s="1" t="s">
        <v>10881</v>
      </c>
      <c r="AB607" s="1" t="s">
        <v>10882</v>
      </c>
      <c r="AC607" s="1"/>
      <c r="AD607" s="1"/>
      <c r="AE607" s="1"/>
      <c r="AF607" s="1"/>
      <c r="AG607" s="1" t="n">
        <v>53</v>
      </c>
      <c r="AH607" s="1" t="n">
        <v>6</v>
      </c>
      <c r="AI607" s="1" t="n">
        <v>7</v>
      </c>
      <c r="AJ607" s="1" t="n">
        <v>0</v>
      </c>
      <c r="AK607" s="1" t="n">
        <v>11</v>
      </c>
      <c r="AL607" s="1" t="s">
        <v>4945</v>
      </c>
      <c r="AM607" s="1" t="s">
        <v>1032</v>
      </c>
      <c r="AN607" s="1" t="s">
        <v>4946</v>
      </c>
      <c r="AO607" s="1" t="s">
        <v>10883</v>
      </c>
      <c r="AP607" s="1" t="s">
        <v>10884</v>
      </c>
      <c r="AQ607" s="1"/>
      <c r="AR607" s="1" t="s">
        <v>10885</v>
      </c>
      <c r="AS607" s="1" t="s">
        <v>10886</v>
      </c>
      <c r="AT607" s="1"/>
      <c r="AU607" s="1" t="n">
        <v>2017</v>
      </c>
      <c r="AV607" s="1" t="n">
        <v>35</v>
      </c>
      <c r="AW607" s="1" t="n">
        <v>2</v>
      </c>
      <c r="AX607" s="1"/>
      <c r="AY607" s="1"/>
      <c r="AZ607" s="1"/>
      <c r="BA607" s="1"/>
      <c r="BB607" s="1" t="n">
        <v>137</v>
      </c>
      <c r="BC607" s="1" t="n">
        <v>149</v>
      </c>
      <c r="BD607" s="1"/>
      <c r="BE607" s="1" t="s">
        <v>10887</v>
      </c>
      <c r="BF607" s="1" t="str">
        <f aca="false">HYPERLINK("http://dx.doi.org/10.1080/02646838.2016.1278201","http://dx.doi.org/10.1080/02646838.2016.1278201")</f>
        <v>http://dx.doi.org/10.1080/02646838.2016.1278201</v>
      </c>
      <c r="BG607" s="1"/>
      <c r="BH607" s="1"/>
      <c r="BI607" s="1" t="n">
        <v>13</v>
      </c>
      <c r="BJ607" s="1" t="s">
        <v>10888</v>
      </c>
      <c r="BK607" s="1" t="s">
        <v>148</v>
      </c>
      <c r="BL607" s="1" t="s">
        <v>10889</v>
      </c>
      <c r="BM607" s="1" t="s">
        <v>10890</v>
      </c>
      <c r="BN607" s="1" t="n">
        <v>29517358</v>
      </c>
      <c r="BO607" s="1"/>
      <c r="BP607" s="1"/>
      <c r="BQ607" s="1"/>
      <c r="BR607" s="1" t="s">
        <v>98</v>
      </c>
      <c r="BS607" s="1" t="s">
        <v>10891</v>
      </c>
      <c r="BT607" s="1" t="str">
        <f aca="false">HYPERLINK("https%3A%2F%2Fwww.webofscience.com%2Fwos%2Fwoscc%2Ffull-record%2FWOS:000396036400004","View Full Record in Web of Science")</f>
        <v>View Full Record in Web of Science</v>
      </c>
    </row>
    <row r="608" customFormat="false" ht="12.75" hidden="false" customHeight="false" outlineLevel="0" collapsed="false">
      <c r="A608" s="1" t="s">
        <v>72</v>
      </c>
      <c r="B608" s="1" t="s">
        <v>10892</v>
      </c>
      <c r="C608" s="1"/>
      <c r="D608" s="1"/>
      <c r="E608" s="1"/>
      <c r="F608" s="1" t="s">
        <v>10893</v>
      </c>
      <c r="G608" s="1"/>
      <c r="H608" s="1"/>
      <c r="I608" s="1" t="s">
        <v>10894</v>
      </c>
      <c r="J608" s="1" t="s">
        <v>2983</v>
      </c>
      <c r="K608" s="1"/>
      <c r="L608" s="1"/>
      <c r="M608" s="1" t="s">
        <v>77</v>
      </c>
      <c r="N608" s="1" t="s">
        <v>78</v>
      </c>
      <c r="O608" s="1"/>
      <c r="P608" s="1"/>
      <c r="Q608" s="1"/>
      <c r="R608" s="1"/>
      <c r="S608" s="1"/>
      <c r="T608" s="1" t="s">
        <v>10895</v>
      </c>
      <c r="U608" s="1"/>
      <c r="V608" s="1" t="s">
        <v>10896</v>
      </c>
      <c r="W608" s="1" t="s">
        <v>10897</v>
      </c>
      <c r="X608" s="1" t="s">
        <v>10898</v>
      </c>
      <c r="Y608" s="1" t="s">
        <v>10899</v>
      </c>
      <c r="Z608" s="1" t="s">
        <v>10900</v>
      </c>
      <c r="AA608" s="1" t="s">
        <v>4728</v>
      </c>
      <c r="AB608" s="1" t="s">
        <v>10901</v>
      </c>
      <c r="AC608" s="1"/>
      <c r="AD608" s="1"/>
      <c r="AE608" s="1"/>
      <c r="AF608" s="1"/>
      <c r="AG608" s="1" t="n">
        <v>13</v>
      </c>
      <c r="AH608" s="1" t="n">
        <v>0</v>
      </c>
      <c r="AI608" s="1" t="n">
        <v>0</v>
      </c>
      <c r="AJ608" s="1" t="n">
        <v>3</v>
      </c>
      <c r="AK608" s="1" t="n">
        <v>3</v>
      </c>
      <c r="AL608" s="1" t="s">
        <v>236</v>
      </c>
      <c r="AM608" s="1" t="s">
        <v>237</v>
      </c>
      <c r="AN608" s="1" t="s">
        <v>238</v>
      </c>
      <c r="AO608" s="1"/>
      <c r="AP608" s="1" t="s">
        <v>2993</v>
      </c>
      <c r="AQ608" s="1"/>
      <c r="AR608" s="1" t="s">
        <v>2994</v>
      </c>
      <c r="AS608" s="1" t="s">
        <v>2995</v>
      </c>
      <c r="AT608" s="1" t="s">
        <v>407</v>
      </c>
      <c r="AU608" s="1" t="n">
        <v>2022</v>
      </c>
      <c r="AV608" s="1" t="n">
        <v>11</v>
      </c>
      <c r="AW608" s="1" t="n">
        <v>24</v>
      </c>
      <c r="AX608" s="1"/>
      <c r="AY608" s="1"/>
      <c r="AZ608" s="1"/>
      <c r="BA608" s="1"/>
      <c r="BB608" s="1"/>
      <c r="BC608" s="1"/>
      <c r="BD608" s="1" t="n">
        <v>7327</v>
      </c>
      <c r="BE608" s="1" t="s">
        <v>10902</v>
      </c>
      <c r="BF608" s="1" t="str">
        <f aca="false">HYPERLINK("http://dx.doi.org/10.3390/jcm11247327","http://dx.doi.org/10.3390/jcm11247327")</f>
        <v>http://dx.doi.org/10.3390/jcm11247327</v>
      </c>
      <c r="BG608" s="1"/>
      <c r="BH608" s="1"/>
      <c r="BI608" s="1" t="n">
        <v>7</v>
      </c>
      <c r="BJ608" s="1" t="s">
        <v>409</v>
      </c>
      <c r="BK608" s="1" t="s">
        <v>94</v>
      </c>
      <c r="BL608" s="1" t="s">
        <v>410</v>
      </c>
      <c r="BM608" s="1" t="s">
        <v>10903</v>
      </c>
      <c r="BN608" s="1" t="n">
        <v>36555943</v>
      </c>
      <c r="BO608" s="1" t="s">
        <v>124</v>
      </c>
      <c r="BP608" s="1"/>
      <c r="BQ608" s="1"/>
      <c r="BR608" s="1" t="s">
        <v>98</v>
      </c>
      <c r="BS608" s="1" t="s">
        <v>10904</v>
      </c>
      <c r="BT608" s="1" t="str">
        <f aca="false">HYPERLINK("https%3A%2F%2Fwww.webofscience.com%2Fwos%2Fwoscc%2Ffull-record%2FWOS:000901225800001","View Full Record in Web of Science")</f>
        <v>View Full Record in Web of Science</v>
      </c>
    </row>
    <row r="609" customFormat="false" ht="12.75" hidden="false" customHeight="false" outlineLevel="0" collapsed="false">
      <c r="A609" s="1" t="s">
        <v>72</v>
      </c>
      <c r="B609" s="1" t="s">
        <v>10905</v>
      </c>
      <c r="C609" s="1"/>
      <c r="D609" s="1"/>
      <c r="E609" s="1"/>
      <c r="F609" s="1" t="s">
        <v>10906</v>
      </c>
      <c r="G609" s="1"/>
      <c r="H609" s="1"/>
      <c r="I609" s="1" t="s">
        <v>10907</v>
      </c>
      <c r="J609" s="1" t="s">
        <v>10908</v>
      </c>
      <c r="K609" s="1"/>
      <c r="L609" s="1"/>
      <c r="M609" s="1" t="s">
        <v>77</v>
      </c>
      <c r="N609" s="1" t="s">
        <v>78</v>
      </c>
      <c r="O609" s="1"/>
      <c r="P609" s="1"/>
      <c r="Q609" s="1"/>
      <c r="R609" s="1"/>
      <c r="S609" s="1"/>
      <c r="T609" s="1" t="s">
        <v>10909</v>
      </c>
      <c r="U609" s="1" t="s">
        <v>10910</v>
      </c>
      <c r="V609" s="1" t="s">
        <v>10911</v>
      </c>
      <c r="W609" s="1" t="s">
        <v>10912</v>
      </c>
      <c r="X609" s="1"/>
      <c r="Y609" s="1" t="s">
        <v>10913</v>
      </c>
      <c r="Z609" s="1" t="s">
        <v>10914</v>
      </c>
      <c r="AA609" s="1" t="s">
        <v>10915</v>
      </c>
      <c r="AB609" s="1" t="s">
        <v>10916</v>
      </c>
      <c r="AC609" s="1" t="s">
        <v>10917</v>
      </c>
      <c r="AD609" s="1" t="s">
        <v>671</v>
      </c>
      <c r="AE609" s="1" t="s">
        <v>10918</v>
      </c>
      <c r="AF609" s="1"/>
      <c r="AG609" s="1" t="n">
        <v>20</v>
      </c>
      <c r="AH609" s="1" t="n">
        <v>16</v>
      </c>
      <c r="AI609" s="1" t="n">
        <v>17</v>
      </c>
      <c r="AJ609" s="1" t="n">
        <v>0</v>
      </c>
      <c r="AK609" s="1" t="n">
        <v>5</v>
      </c>
      <c r="AL609" s="1" t="s">
        <v>10919</v>
      </c>
      <c r="AM609" s="1" t="s">
        <v>325</v>
      </c>
      <c r="AN609" s="1" t="s">
        <v>10920</v>
      </c>
      <c r="AO609" s="1" t="s">
        <v>10921</v>
      </c>
      <c r="AP609" s="1"/>
      <c r="AQ609" s="1"/>
      <c r="AR609" s="1" t="s">
        <v>10922</v>
      </c>
      <c r="AS609" s="1" t="s">
        <v>10923</v>
      </c>
      <c r="AT609" s="1" t="s">
        <v>701</v>
      </c>
      <c r="AU609" s="1" t="n">
        <v>2011</v>
      </c>
      <c r="AV609" s="1" t="n">
        <v>83</v>
      </c>
      <c r="AW609" s="1" t="n">
        <v>1</v>
      </c>
      <c r="AX609" s="1"/>
      <c r="AY609" s="1"/>
      <c r="AZ609" s="1"/>
      <c r="BA609" s="1"/>
      <c r="BB609" s="1" t="n">
        <v>137</v>
      </c>
      <c r="BC609" s="1" t="n">
        <v>141</v>
      </c>
      <c r="BD609" s="1"/>
      <c r="BE609" s="1" t="s">
        <v>10924</v>
      </c>
      <c r="BF609" s="1" t="str">
        <f aca="false">HYPERLINK("http://dx.doi.org/10.1002/jmv.21848","http://dx.doi.org/10.1002/jmv.21848")</f>
        <v>http://dx.doi.org/10.1002/jmv.21848</v>
      </c>
      <c r="BG609" s="1"/>
      <c r="BH609" s="1"/>
      <c r="BI609" s="1" t="n">
        <v>5</v>
      </c>
      <c r="BJ609" s="1" t="s">
        <v>3855</v>
      </c>
      <c r="BK609" s="1" t="s">
        <v>94</v>
      </c>
      <c r="BL609" s="1" t="s">
        <v>3855</v>
      </c>
      <c r="BM609" s="1" t="s">
        <v>10925</v>
      </c>
      <c r="BN609" s="1" t="n">
        <v>21108351</v>
      </c>
      <c r="BO609" s="1"/>
      <c r="BP609" s="1"/>
      <c r="BQ609" s="1"/>
      <c r="BR609" s="1" t="s">
        <v>98</v>
      </c>
      <c r="BS609" s="1" t="s">
        <v>10926</v>
      </c>
      <c r="BT609" s="1" t="str">
        <f aca="false">HYPERLINK("https%3A%2F%2Fwww.webofscience.com%2Fwos%2Fwoscc%2Ffull-record%2FWOS:000284738100020","View Full Record in Web of Science")</f>
        <v>View Full Record in Web of Science</v>
      </c>
    </row>
    <row r="610" customFormat="false" ht="12.75" hidden="false" customHeight="false" outlineLevel="0" collapsed="false">
      <c r="A610" s="1" t="s">
        <v>72</v>
      </c>
      <c r="B610" s="1" t="s">
        <v>10927</v>
      </c>
      <c r="C610" s="1"/>
      <c r="D610" s="1"/>
      <c r="E610" s="1"/>
      <c r="F610" s="1" t="s">
        <v>10928</v>
      </c>
      <c r="G610" s="1"/>
      <c r="H610" s="1"/>
      <c r="I610" s="1" t="s">
        <v>10929</v>
      </c>
      <c r="J610" s="1" t="s">
        <v>5074</v>
      </c>
      <c r="K610" s="1"/>
      <c r="L610" s="1"/>
      <c r="M610" s="1" t="s">
        <v>77</v>
      </c>
      <c r="N610" s="1" t="s">
        <v>78</v>
      </c>
      <c r="O610" s="1"/>
      <c r="P610" s="1"/>
      <c r="Q610" s="1"/>
      <c r="R610" s="1"/>
      <c r="S610" s="1"/>
      <c r="T610" s="1" t="s">
        <v>10930</v>
      </c>
      <c r="U610" s="1" t="s">
        <v>10931</v>
      </c>
      <c r="V610" s="1" t="s">
        <v>10932</v>
      </c>
      <c r="W610" s="1" t="s">
        <v>10933</v>
      </c>
      <c r="X610" s="1" t="s">
        <v>10934</v>
      </c>
      <c r="Y610" s="1" t="s">
        <v>10935</v>
      </c>
      <c r="Z610" s="1" t="s">
        <v>10936</v>
      </c>
      <c r="AA610" s="1" t="s">
        <v>10937</v>
      </c>
      <c r="AB610" s="1" t="s">
        <v>10938</v>
      </c>
      <c r="AC610" s="1" t="s">
        <v>10939</v>
      </c>
      <c r="AD610" s="1" t="s">
        <v>977</v>
      </c>
      <c r="AE610" s="1" t="s">
        <v>10940</v>
      </c>
      <c r="AF610" s="1"/>
      <c r="AG610" s="1" t="n">
        <v>52</v>
      </c>
      <c r="AH610" s="1" t="n">
        <v>14</v>
      </c>
      <c r="AI610" s="1" t="n">
        <v>15</v>
      </c>
      <c r="AJ610" s="1" t="n">
        <v>3</v>
      </c>
      <c r="AK610" s="1" t="n">
        <v>15</v>
      </c>
      <c r="AL610" s="1" t="s">
        <v>236</v>
      </c>
      <c r="AM610" s="1" t="s">
        <v>237</v>
      </c>
      <c r="AN610" s="1" t="s">
        <v>238</v>
      </c>
      <c r="AO610" s="1"/>
      <c r="AP610" s="1" t="s">
        <v>5086</v>
      </c>
      <c r="AQ610" s="1"/>
      <c r="AR610" s="1" t="s">
        <v>5087</v>
      </c>
      <c r="AS610" s="1" t="s">
        <v>5088</v>
      </c>
      <c r="AT610" s="1" t="s">
        <v>331</v>
      </c>
      <c r="AU610" s="1" t="n">
        <v>2018</v>
      </c>
      <c r="AV610" s="1" t="n">
        <v>19</v>
      </c>
      <c r="AW610" s="1" t="n">
        <v>9</v>
      </c>
      <c r="AX610" s="1"/>
      <c r="AY610" s="1"/>
      <c r="AZ610" s="1"/>
      <c r="BA610" s="1"/>
      <c r="BB610" s="1"/>
      <c r="BC610" s="1"/>
      <c r="BD610" s="1" t="n">
        <v>2746</v>
      </c>
      <c r="BE610" s="1" t="s">
        <v>10941</v>
      </c>
      <c r="BF610" s="1" t="str">
        <f aca="false">HYPERLINK("http://dx.doi.org/10.3390/ijms19092746","http://dx.doi.org/10.3390/ijms19092746")</f>
        <v>http://dx.doi.org/10.3390/ijms19092746</v>
      </c>
      <c r="BG610" s="1"/>
      <c r="BH610" s="1"/>
      <c r="BI610" s="1" t="n">
        <v>19</v>
      </c>
      <c r="BJ610" s="1" t="s">
        <v>5090</v>
      </c>
      <c r="BK610" s="1" t="s">
        <v>94</v>
      </c>
      <c r="BL610" s="1" t="s">
        <v>5091</v>
      </c>
      <c r="BM610" s="1" t="s">
        <v>10942</v>
      </c>
      <c r="BN610" s="1" t="n">
        <v>30217029</v>
      </c>
      <c r="BO610" s="1" t="s">
        <v>4843</v>
      </c>
      <c r="BP610" s="1"/>
      <c r="BQ610" s="1"/>
      <c r="BR610" s="1" t="s">
        <v>98</v>
      </c>
      <c r="BS610" s="1" t="s">
        <v>10943</v>
      </c>
      <c r="BT610" s="1" t="str">
        <f aca="false">HYPERLINK("https%3A%2F%2Fwww.webofscience.com%2Fwos%2Fwoscc%2Ffull-record%2FWOS:000449988100282","View Full Record in Web of Science")</f>
        <v>View Full Record in Web of Science</v>
      </c>
    </row>
    <row r="611" customFormat="false" ht="12.75" hidden="false" customHeight="false" outlineLevel="0" collapsed="false">
      <c r="A611" s="1" t="s">
        <v>72</v>
      </c>
      <c r="B611" s="1" t="s">
        <v>10944</v>
      </c>
      <c r="C611" s="1"/>
      <c r="D611" s="1"/>
      <c r="E611" s="1"/>
      <c r="F611" s="1" t="s">
        <v>10945</v>
      </c>
      <c r="G611" s="1"/>
      <c r="H611" s="1"/>
      <c r="I611" s="1" t="s">
        <v>10946</v>
      </c>
      <c r="J611" s="1" t="s">
        <v>1233</v>
      </c>
      <c r="K611" s="1"/>
      <c r="L611" s="1"/>
      <c r="M611" s="1" t="s">
        <v>77</v>
      </c>
      <c r="N611" s="1" t="s">
        <v>78</v>
      </c>
      <c r="O611" s="1"/>
      <c r="P611" s="1"/>
      <c r="Q611" s="1"/>
      <c r="R611" s="1"/>
      <c r="S611" s="1"/>
      <c r="T611" s="1" t="s">
        <v>10947</v>
      </c>
      <c r="U611" s="1" t="s">
        <v>10948</v>
      </c>
      <c r="V611" s="1" t="s">
        <v>10949</v>
      </c>
      <c r="W611" s="1" t="s">
        <v>10950</v>
      </c>
      <c r="X611" s="1" t="s">
        <v>233</v>
      </c>
      <c r="Y611" s="1" t="s">
        <v>10951</v>
      </c>
      <c r="Z611" s="1" t="s">
        <v>10952</v>
      </c>
      <c r="AA611" s="1" t="s">
        <v>10953</v>
      </c>
      <c r="AB611" s="1" t="s">
        <v>10954</v>
      </c>
      <c r="AC611" s="1" t="s">
        <v>10955</v>
      </c>
      <c r="AD611" s="1" t="s">
        <v>10956</v>
      </c>
      <c r="AE611" s="1" t="s">
        <v>10957</v>
      </c>
      <c r="AF611" s="1"/>
      <c r="AG611" s="1" t="n">
        <v>30</v>
      </c>
      <c r="AH611" s="1" t="n">
        <v>1</v>
      </c>
      <c r="AI611" s="1" t="n">
        <v>1</v>
      </c>
      <c r="AJ611" s="1" t="n">
        <v>0</v>
      </c>
      <c r="AK611" s="1" t="n">
        <v>2</v>
      </c>
      <c r="AL611" s="1" t="s">
        <v>1242</v>
      </c>
      <c r="AM611" s="1" t="s">
        <v>87</v>
      </c>
      <c r="AN611" s="1" t="s">
        <v>1243</v>
      </c>
      <c r="AO611" s="1" t="s">
        <v>1244</v>
      </c>
      <c r="AP611" s="1" t="s">
        <v>1519</v>
      </c>
      <c r="AQ611" s="1"/>
      <c r="AR611" s="1" t="s">
        <v>1245</v>
      </c>
      <c r="AS611" s="1" t="s">
        <v>1246</v>
      </c>
      <c r="AT611" s="1"/>
      <c r="AU611" s="1" t="n">
        <v>2016</v>
      </c>
      <c r="AV611" s="1" t="n">
        <v>86</v>
      </c>
      <c r="AW611" s="1" t="n">
        <v>5</v>
      </c>
      <c r="AX611" s="1"/>
      <c r="AY611" s="1"/>
      <c r="AZ611" s="1"/>
      <c r="BA611" s="1"/>
      <c r="BB611" s="1" t="n">
        <v>655</v>
      </c>
      <c r="BC611" s="1" t="n">
        <v>666</v>
      </c>
      <c r="BD611" s="1"/>
      <c r="BE611" s="1"/>
      <c r="BF611" s="1"/>
      <c r="BG611" s="1"/>
      <c r="BH611" s="1"/>
      <c r="BI611" s="1" t="n">
        <v>12</v>
      </c>
      <c r="BJ611" s="1" t="s">
        <v>1248</v>
      </c>
      <c r="BK611" s="1" t="s">
        <v>94</v>
      </c>
      <c r="BL611" s="1" t="s">
        <v>1248</v>
      </c>
      <c r="BM611" s="1" t="s">
        <v>10958</v>
      </c>
      <c r="BN611" s="1"/>
      <c r="BO611" s="1"/>
      <c r="BP611" s="1"/>
      <c r="BQ611" s="1"/>
      <c r="BR611" s="1" t="s">
        <v>98</v>
      </c>
      <c r="BS611" s="1" t="s">
        <v>10959</v>
      </c>
      <c r="BT611" s="1" t="str">
        <f aca="false">HYPERLINK("https%3A%2F%2Fwww.webofscience.com%2Fwos%2Fwoscc%2Ffull-record%2FWOS:000385041500005","View Full Record in Web of Science")</f>
        <v>View Full Record in Web of Science</v>
      </c>
    </row>
    <row r="612" customFormat="false" ht="12.75" hidden="false" customHeight="false" outlineLevel="0" collapsed="false">
      <c r="A612" s="1" t="s">
        <v>72</v>
      </c>
      <c r="B612" s="1" t="s">
        <v>10960</v>
      </c>
      <c r="C612" s="1"/>
      <c r="D612" s="1"/>
      <c r="E612" s="1"/>
      <c r="F612" s="1" t="s">
        <v>10961</v>
      </c>
      <c r="G612" s="1"/>
      <c r="H612" s="1"/>
      <c r="I612" s="1" t="s">
        <v>10962</v>
      </c>
      <c r="J612" s="1" t="s">
        <v>10963</v>
      </c>
      <c r="K612" s="1"/>
      <c r="L612" s="1"/>
      <c r="M612" s="1" t="s">
        <v>77</v>
      </c>
      <c r="N612" s="1" t="s">
        <v>78</v>
      </c>
      <c r="O612" s="1"/>
      <c r="P612" s="1"/>
      <c r="Q612" s="1"/>
      <c r="R612" s="1"/>
      <c r="S612" s="1"/>
      <c r="T612" s="1" t="s">
        <v>10964</v>
      </c>
      <c r="U612" s="1" t="s">
        <v>10965</v>
      </c>
      <c r="V612" s="1" t="s">
        <v>10966</v>
      </c>
      <c r="W612" s="1" t="s">
        <v>10967</v>
      </c>
      <c r="X612" s="1" t="s">
        <v>3485</v>
      </c>
      <c r="Y612" s="1" t="s">
        <v>10968</v>
      </c>
      <c r="Z612" s="1" t="s">
        <v>10969</v>
      </c>
      <c r="AA612" s="1" t="s">
        <v>1241</v>
      </c>
      <c r="AB612" s="1"/>
      <c r="AC612" s="1" t="s">
        <v>10970</v>
      </c>
      <c r="AD612" s="1" t="s">
        <v>10970</v>
      </c>
      <c r="AE612" s="1" t="s">
        <v>10971</v>
      </c>
      <c r="AF612" s="1"/>
      <c r="AG612" s="1" t="n">
        <v>38</v>
      </c>
      <c r="AH612" s="1" t="n">
        <v>7</v>
      </c>
      <c r="AI612" s="1" t="n">
        <v>7</v>
      </c>
      <c r="AJ612" s="1" t="n">
        <v>0</v>
      </c>
      <c r="AK612" s="1" t="n">
        <v>6</v>
      </c>
      <c r="AL612" s="1" t="s">
        <v>10972</v>
      </c>
      <c r="AM612" s="1" t="s">
        <v>10973</v>
      </c>
      <c r="AN612" s="1" t="s">
        <v>10974</v>
      </c>
      <c r="AO612" s="1" t="s">
        <v>10975</v>
      </c>
      <c r="AP612" s="1"/>
      <c r="AQ612" s="1"/>
      <c r="AR612" s="1" t="s">
        <v>10976</v>
      </c>
      <c r="AS612" s="1" t="s">
        <v>10977</v>
      </c>
      <c r="AT612" s="1" t="s">
        <v>7355</v>
      </c>
      <c r="AU612" s="1" t="n">
        <v>2009</v>
      </c>
      <c r="AV612" s="1" t="n">
        <v>7</v>
      </c>
      <c r="AW612" s="1" t="n">
        <v>1</v>
      </c>
      <c r="AX612" s="1"/>
      <c r="AY612" s="1"/>
      <c r="AZ612" s="1"/>
      <c r="BA612" s="1"/>
      <c r="BB612" s="1" t="n">
        <v>27</v>
      </c>
      <c r="BC612" s="1" t="n">
        <v>31</v>
      </c>
      <c r="BD612" s="1"/>
      <c r="BE612" s="1"/>
      <c r="BF612" s="1"/>
      <c r="BG612" s="1"/>
      <c r="BH612" s="1"/>
      <c r="BI612" s="1" t="n">
        <v>5</v>
      </c>
      <c r="BJ612" s="1" t="s">
        <v>1214</v>
      </c>
      <c r="BK612" s="1" t="s">
        <v>94</v>
      </c>
      <c r="BL612" s="1" t="s">
        <v>1214</v>
      </c>
      <c r="BM612" s="1" t="s">
        <v>10978</v>
      </c>
      <c r="BN612" s="1"/>
      <c r="BO612" s="1"/>
      <c r="BP612" s="1"/>
      <c r="BQ612" s="1"/>
      <c r="BR612" s="1" t="s">
        <v>98</v>
      </c>
      <c r="BS612" s="1" t="s">
        <v>10979</v>
      </c>
      <c r="BT612" s="1" t="str">
        <f aca="false">HYPERLINK("https%3A%2F%2Fwww.webofscience.com%2Fwos%2Fwoscc%2Ffull-record%2FWOS:000283803800004","View Full Record in Web of Science")</f>
        <v>View Full Record in Web of Science</v>
      </c>
    </row>
    <row r="613" customFormat="false" ht="12.75" hidden="false" customHeight="false" outlineLevel="0" collapsed="false">
      <c r="A613" s="1" t="s">
        <v>72</v>
      </c>
      <c r="B613" s="1" t="s">
        <v>10980</v>
      </c>
      <c r="C613" s="1"/>
      <c r="D613" s="1"/>
      <c r="E613" s="1"/>
      <c r="F613" s="1" t="s">
        <v>10981</v>
      </c>
      <c r="G613" s="1"/>
      <c r="H613" s="1"/>
      <c r="I613" s="1" t="s">
        <v>10982</v>
      </c>
      <c r="J613" s="1" t="s">
        <v>7778</v>
      </c>
      <c r="K613" s="1"/>
      <c r="L613" s="1"/>
      <c r="M613" s="1" t="s">
        <v>77</v>
      </c>
      <c r="N613" s="1" t="s">
        <v>78</v>
      </c>
      <c r="O613" s="1"/>
      <c r="P613" s="1"/>
      <c r="Q613" s="1"/>
      <c r="R613" s="1"/>
      <c r="S613" s="1"/>
      <c r="T613" s="1" t="s">
        <v>10983</v>
      </c>
      <c r="U613" s="1" t="s">
        <v>10984</v>
      </c>
      <c r="V613" s="1" t="s">
        <v>10985</v>
      </c>
      <c r="W613" s="1" t="s">
        <v>10986</v>
      </c>
      <c r="X613" s="1" t="s">
        <v>10987</v>
      </c>
      <c r="Y613" s="1" t="s">
        <v>10988</v>
      </c>
      <c r="Z613" s="1" t="s">
        <v>10989</v>
      </c>
      <c r="AA613" s="1" t="s">
        <v>10990</v>
      </c>
      <c r="AB613" s="1" t="s">
        <v>10991</v>
      </c>
      <c r="AC613" s="1" t="s">
        <v>10992</v>
      </c>
      <c r="AD613" s="1" t="s">
        <v>10993</v>
      </c>
      <c r="AE613" s="1" t="s">
        <v>10994</v>
      </c>
      <c r="AF613" s="1"/>
      <c r="AG613" s="1" t="n">
        <v>38</v>
      </c>
      <c r="AH613" s="1" t="n">
        <v>10</v>
      </c>
      <c r="AI613" s="1" t="n">
        <v>10</v>
      </c>
      <c r="AJ613" s="1" t="n">
        <v>1</v>
      </c>
      <c r="AK613" s="1" t="n">
        <v>21</v>
      </c>
      <c r="AL613" s="1" t="s">
        <v>4099</v>
      </c>
      <c r="AM613" s="1" t="s">
        <v>4100</v>
      </c>
      <c r="AN613" s="1" t="s">
        <v>4101</v>
      </c>
      <c r="AO613" s="1" t="s">
        <v>7791</v>
      </c>
      <c r="AP613" s="1" t="s">
        <v>7792</v>
      </c>
      <c r="AQ613" s="1"/>
      <c r="AR613" s="1" t="s">
        <v>7793</v>
      </c>
      <c r="AS613" s="1" t="s">
        <v>7794</v>
      </c>
      <c r="AT613" s="1" t="s">
        <v>241</v>
      </c>
      <c r="AU613" s="1" t="n">
        <v>2015</v>
      </c>
      <c r="AV613" s="1" t="n">
        <v>69</v>
      </c>
      <c r="AW613" s="1" t="n">
        <v>11</v>
      </c>
      <c r="AX613" s="1"/>
      <c r="AY613" s="1"/>
      <c r="AZ613" s="1"/>
      <c r="BA613" s="1"/>
      <c r="BB613" s="1" t="n">
        <v>1327</v>
      </c>
      <c r="BC613" s="1" t="n">
        <v>1333</v>
      </c>
      <c r="BD613" s="1"/>
      <c r="BE613" s="1" t="s">
        <v>10995</v>
      </c>
      <c r="BF613" s="1" t="str">
        <f aca="false">HYPERLINK("http://dx.doi.org/10.1366/15-07962","http://dx.doi.org/10.1366/15-07962")</f>
        <v>http://dx.doi.org/10.1366/15-07962</v>
      </c>
      <c r="BG613" s="1"/>
      <c r="BH613" s="1"/>
      <c r="BI613" s="1" t="n">
        <v>7</v>
      </c>
      <c r="BJ613" s="1" t="s">
        <v>7797</v>
      </c>
      <c r="BK613" s="1" t="s">
        <v>94</v>
      </c>
      <c r="BL613" s="1" t="s">
        <v>7797</v>
      </c>
      <c r="BM613" s="1" t="s">
        <v>10996</v>
      </c>
      <c r="BN613" s="1" t="n">
        <v>26647056</v>
      </c>
      <c r="BO613" s="1"/>
      <c r="BP613" s="1"/>
      <c r="BQ613" s="1"/>
      <c r="BR613" s="1" t="s">
        <v>98</v>
      </c>
      <c r="BS613" s="1" t="s">
        <v>10997</v>
      </c>
      <c r="BT613" s="1" t="str">
        <f aca="false">HYPERLINK("https%3A%2F%2Fwww.webofscience.com%2Fwos%2Fwoscc%2Ffull-record%2FWOS:000365061400012","View Full Record in Web of Science")</f>
        <v>View Full Record in Web of Science</v>
      </c>
    </row>
    <row r="614" customFormat="false" ht="12.75" hidden="false" customHeight="false" outlineLevel="0" collapsed="false">
      <c r="A614" s="1" t="s">
        <v>72</v>
      </c>
      <c r="B614" s="1" t="s">
        <v>10998</v>
      </c>
      <c r="C614" s="1"/>
      <c r="D614" s="1"/>
      <c r="E614" s="1"/>
      <c r="F614" s="1" t="s">
        <v>10999</v>
      </c>
      <c r="G614" s="1"/>
      <c r="H614" s="1"/>
      <c r="I614" s="1" t="s">
        <v>11000</v>
      </c>
      <c r="J614" s="1" t="s">
        <v>11001</v>
      </c>
      <c r="K614" s="1"/>
      <c r="L614" s="1"/>
      <c r="M614" s="1" t="s">
        <v>77</v>
      </c>
      <c r="N614" s="1" t="s">
        <v>78</v>
      </c>
      <c r="O614" s="1"/>
      <c r="P614" s="1"/>
      <c r="Q614" s="1"/>
      <c r="R614" s="1"/>
      <c r="S614" s="1"/>
      <c r="T614" s="1"/>
      <c r="U614" s="1" t="s">
        <v>11002</v>
      </c>
      <c r="V614" s="1" t="s">
        <v>11003</v>
      </c>
      <c r="W614" s="1" t="s">
        <v>11004</v>
      </c>
      <c r="X614" s="1" t="s">
        <v>233</v>
      </c>
      <c r="Y614" s="1" t="s">
        <v>4798</v>
      </c>
      <c r="Z614" s="1" t="s">
        <v>209</v>
      </c>
      <c r="AA614" s="1" t="s">
        <v>2489</v>
      </c>
      <c r="AB614" s="1" t="s">
        <v>5051</v>
      </c>
      <c r="AC614" s="1"/>
      <c r="AD614" s="1"/>
      <c r="AE614" s="1"/>
      <c r="AF614" s="1"/>
      <c r="AG614" s="1" t="n">
        <v>16</v>
      </c>
      <c r="AH614" s="1" t="n">
        <v>15</v>
      </c>
      <c r="AI614" s="1" t="n">
        <v>15</v>
      </c>
      <c r="AJ614" s="1" t="n">
        <v>0</v>
      </c>
      <c r="AK614" s="1" t="n">
        <v>3</v>
      </c>
      <c r="AL614" s="1" t="s">
        <v>11005</v>
      </c>
      <c r="AM614" s="1" t="s">
        <v>11006</v>
      </c>
      <c r="AN614" s="1" t="s">
        <v>11007</v>
      </c>
      <c r="AO614" s="1" t="s">
        <v>11008</v>
      </c>
      <c r="AP614" s="1"/>
      <c r="AQ614" s="1"/>
      <c r="AR614" s="1" t="s">
        <v>11009</v>
      </c>
      <c r="AS614" s="1" t="s">
        <v>11010</v>
      </c>
      <c r="AT614" s="1" t="s">
        <v>818</v>
      </c>
      <c r="AU614" s="1" t="n">
        <v>2014</v>
      </c>
      <c r="AV614" s="1" t="n">
        <v>41</v>
      </c>
      <c r="AW614" s="1" t="n">
        <v>3</v>
      </c>
      <c r="AX614" s="1"/>
      <c r="AY614" s="1"/>
      <c r="AZ614" s="1"/>
      <c r="BA614" s="1"/>
      <c r="BB614" s="1" t="n">
        <v>346</v>
      </c>
      <c r="BC614" s="1" t="n">
        <v>349</v>
      </c>
      <c r="BD614" s="1"/>
      <c r="BE614" s="1" t="s">
        <v>11011</v>
      </c>
      <c r="BF614" s="1" t="str">
        <f aca="false">HYPERLINK("http://dx.doi.org/10.1017/S0317167100017285","http://dx.doi.org/10.1017/S0317167100017285")</f>
        <v>http://dx.doi.org/10.1017/S0317167100017285</v>
      </c>
      <c r="BG614" s="1"/>
      <c r="BH614" s="1"/>
      <c r="BI614" s="1" t="n">
        <v>4</v>
      </c>
      <c r="BJ614" s="1" t="s">
        <v>221</v>
      </c>
      <c r="BK614" s="1" t="s">
        <v>94</v>
      </c>
      <c r="BL614" s="1" t="s">
        <v>222</v>
      </c>
      <c r="BM614" s="1" t="s">
        <v>11012</v>
      </c>
      <c r="BN614" s="1" t="n">
        <v>24718819</v>
      </c>
      <c r="BO614" s="1" t="s">
        <v>272</v>
      </c>
      <c r="BP614" s="1"/>
      <c r="BQ614" s="1"/>
      <c r="BR614" s="1" t="s">
        <v>98</v>
      </c>
      <c r="BS614" s="1" t="s">
        <v>11013</v>
      </c>
      <c r="BT614" s="1" t="str">
        <f aca="false">HYPERLINK("https%3A%2F%2Fwww.webofscience.com%2Fwos%2Fwoscc%2Ffull-record%2FWOS:000347575900007","View Full Record in Web of Science")</f>
        <v>View Full Record in Web of Science</v>
      </c>
    </row>
    <row r="615" customFormat="false" ht="12.75" hidden="false" customHeight="false" outlineLevel="0" collapsed="false">
      <c r="A615" s="1" t="s">
        <v>72</v>
      </c>
      <c r="B615" s="1" t="s">
        <v>11014</v>
      </c>
      <c r="C615" s="1"/>
      <c r="D615" s="1"/>
      <c r="E615" s="1"/>
      <c r="F615" s="1" t="s">
        <v>11015</v>
      </c>
      <c r="G615" s="1"/>
      <c r="H615" s="1"/>
      <c r="I615" s="1" t="s">
        <v>11016</v>
      </c>
      <c r="J615" s="1" t="s">
        <v>11017</v>
      </c>
      <c r="K615" s="1"/>
      <c r="L615" s="1"/>
      <c r="M615" s="1" t="s">
        <v>77</v>
      </c>
      <c r="N615" s="1" t="s">
        <v>994</v>
      </c>
      <c r="O615" s="1"/>
      <c r="P615" s="1"/>
      <c r="Q615" s="1"/>
      <c r="R615" s="1"/>
      <c r="S615" s="1"/>
      <c r="T615" s="1"/>
      <c r="U615" s="1"/>
      <c r="V615" s="1"/>
      <c r="W615" s="1" t="s">
        <v>11018</v>
      </c>
      <c r="X615" s="1" t="s">
        <v>861</v>
      </c>
      <c r="Y615" s="1" t="s">
        <v>11019</v>
      </c>
      <c r="Z615" s="1" t="s">
        <v>11020</v>
      </c>
      <c r="AA615" s="1" t="s">
        <v>11021</v>
      </c>
      <c r="AB615" s="1" t="s">
        <v>11022</v>
      </c>
      <c r="AC615" s="1"/>
      <c r="AD615" s="1"/>
      <c r="AE615" s="1"/>
      <c r="AF615" s="1"/>
      <c r="AG615" s="1" t="n">
        <v>8</v>
      </c>
      <c r="AH615" s="1" t="n">
        <v>2</v>
      </c>
      <c r="AI615" s="1" t="n">
        <v>2</v>
      </c>
      <c r="AJ615" s="1" t="n">
        <v>0</v>
      </c>
      <c r="AK615" s="1" t="n">
        <v>2</v>
      </c>
      <c r="AL615" s="1" t="s">
        <v>11023</v>
      </c>
      <c r="AM615" s="1" t="s">
        <v>4414</v>
      </c>
      <c r="AN615" s="1" t="s">
        <v>11024</v>
      </c>
      <c r="AO615" s="1" t="s">
        <v>11025</v>
      </c>
      <c r="AP615" s="1" t="s">
        <v>11026</v>
      </c>
      <c r="AQ615" s="1"/>
      <c r="AR615" s="1" t="s">
        <v>11027</v>
      </c>
      <c r="AS615" s="1" t="s">
        <v>11028</v>
      </c>
      <c r="AT615" s="1" t="s">
        <v>195</v>
      </c>
      <c r="AU615" s="1" t="n">
        <v>2013</v>
      </c>
      <c r="AV615" s="1" t="n">
        <v>3</v>
      </c>
      <c r="AW615" s="1" t="n">
        <v>1</v>
      </c>
      <c r="AX615" s="1"/>
      <c r="AY615" s="1"/>
      <c r="AZ615" s="1"/>
      <c r="BA615" s="1"/>
      <c r="BB615" s="1"/>
      <c r="BC615" s="1"/>
      <c r="BD615" s="1" t="n">
        <v>10301</v>
      </c>
      <c r="BE615" s="1" t="s">
        <v>11029</v>
      </c>
      <c r="BF615" s="1" t="str">
        <f aca="false">HYPERLINK("http://dx.doi.org/10.7189/jogh.03.010301","http://dx.doi.org/10.7189/jogh.03.010301")</f>
        <v>http://dx.doi.org/10.7189/jogh.03.010301</v>
      </c>
      <c r="BG615" s="1"/>
      <c r="BH615" s="1"/>
      <c r="BI615" s="1" t="n">
        <v>4</v>
      </c>
      <c r="BJ615" s="1" t="s">
        <v>4029</v>
      </c>
      <c r="BK615" s="1" t="s">
        <v>94</v>
      </c>
      <c r="BL615" s="1" t="s">
        <v>4029</v>
      </c>
      <c r="BM615" s="1" t="s">
        <v>11030</v>
      </c>
      <c r="BN615" s="1" t="n">
        <v>23826501</v>
      </c>
      <c r="BO615" s="1" t="s">
        <v>97</v>
      </c>
      <c r="BP615" s="1"/>
      <c r="BQ615" s="1"/>
      <c r="BR615" s="1" t="s">
        <v>98</v>
      </c>
      <c r="BS615" s="1" t="s">
        <v>11031</v>
      </c>
      <c r="BT615" s="1" t="str">
        <f aca="false">HYPERLINK("https%3A%2F%2Fwww.webofscience.com%2Fwos%2Fwoscc%2Ffull-record%2FWOS:000209633000003","View Full Record in Web of Science")</f>
        <v>View Full Record in Web of Science</v>
      </c>
    </row>
    <row r="616" customFormat="false" ht="12.75" hidden="false" customHeight="false" outlineLevel="0" collapsed="false">
      <c r="A616" s="1" t="s">
        <v>72</v>
      </c>
      <c r="B616" s="1" t="s">
        <v>11032</v>
      </c>
      <c r="C616" s="1"/>
      <c r="D616" s="1"/>
      <c r="E616" s="1"/>
      <c r="F616" s="1" t="s">
        <v>11033</v>
      </c>
      <c r="G616" s="1"/>
      <c r="H616" s="1"/>
      <c r="I616" s="1" t="s">
        <v>11034</v>
      </c>
      <c r="J616" s="1" t="s">
        <v>1159</v>
      </c>
      <c r="K616" s="1"/>
      <c r="L616" s="1"/>
      <c r="M616" s="1" t="s">
        <v>77</v>
      </c>
      <c r="N616" s="1" t="s">
        <v>78</v>
      </c>
      <c r="O616" s="1"/>
      <c r="P616" s="1"/>
      <c r="Q616" s="1"/>
      <c r="R616" s="1"/>
      <c r="S616" s="1"/>
      <c r="T616" s="1" t="s">
        <v>11035</v>
      </c>
      <c r="U616" s="1" t="s">
        <v>11036</v>
      </c>
      <c r="V616" s="1" t="s">
        <v>11037</v>
      </c>
      <c r="W616" s="1" t="s">
        <v>11038</v>
      </c>
      <c r="X616" s="1" t="s">
        <v>11039</v>
      </c>
      <c r="Y616" s="1" t="s">
        <v>11040</v>
      </c>
      <c r="Z616" s="1" t="s">
        <v>11041</v>
      </c>
      <c r="AA616" s="1" t="s">
        <v>8168</v>
      </c>
      <c r="AB616" s="1" t="s">
        <v>8169</v>
      </c>
      <c r="AC616" s="1"/>
      <c r="AD616" s="1"/>
      <c r="AE616" s="1"/>
      <c r="AF616" s="1"/>
      <c r="AG616" s="1" t="n">
        <v>38</v>
      </c>
      <c r="AH616" s="1" t="n">
        <v>6</v>
      </c>
      <c r="AI616" s="1" t="n">
        <v>6</v>
      </c>
      <c r="AJ616" s="1" t="n">
        <v>0</v>
      </c>
      <c r="AK616" s="1" t="n">
        <v>2</v>
      </c>
      <c r="AL616" s="1" t="s">
        <v>1159</v>
      </c>
      <c r="AM616" s="1" t="s">
        <v>87</v>
      </c>
      <c r="AN616" s="1" t="s">
        <v>1895</v>
      </c>
      <c r="AO616" s="1" t="s">
        <v>1167</v>
      </c>
      <c r="AP616" s="1"/>
      <c r="AQ616" s="1"/>
      <c r="AR616" s="1" t="s">
        <v>1168</v>
      </c>
      <c r="AS616" s="1" t="s">
        <v>1169</v>
      </c>
      <c r="AT616" s="1" t="s">
        <v>407</v>
      </c>
      <c r="AU616" s="1" t="n">
        <v>2009</v>
      </c>
      <c r="AV616" s="1" t="n">
        <v>33</v>
      </c>
      <c r="AW616" s="1"/>
      <c r="AX616" s="1"/>
      <c r="AY616" s="1" t="n">
        <v>2</v>
      </c>
      <c r="AZ616" s="1"/>
      <c r="BA616" s="1"/>
      <c r="BB616" s="1" t="n">
        <v>93</v>
      </c>
      <c r="BC616" s="1" t="n">
        <v>98</v>
      </c>
      <c r="BD616" s="1"/>
      <c r="BE616" s="1"/>
      <c r="BF616" s="1"/>
      <c r="BG616" s="1"/>
      <c r="BH616" s="1"/>
      <c r="BI616" s="1" t="n">
        <v>6</v>
      </c>
      <c r="BJ616" s="1" t="s">
        <v>1170</v>
      </c>
      <c r="BK616" s="1" t="s">
        <v>148</v>
      </c>
      <c r="BL616" s="1" t="s">
        <v>1170</v>
      </c>
      <c r="BM616" s="1" t="s">
        <v>5523</v>
      </c>
      <c r="BN616" s="1" t="n">
        <v>20120525</v>
      </c>
      <c r="BO616" s="1"/>
      <c r="BP616" s="1"/>
      <c r="BQ616" s="1"/>
      <c r="BR616" s="1" t="s">
        <v>98</v>
      </c>
      <c r="BS616" s="1" t="s">
        <v>11042</v>
      </c>
      <c r="BT616" s="1" t="str">
        <f aca="false">HYPERLINK("https%3A%2F%2Fwww.webofscience.com%2Fwos%2Fwoscc%2Ffull-record%2FWOS:000273546800016","View Full Record in Web of Science")</f>
        <v>View Full Record in Web of Science</v>
      </c>
    </row>
    <row r="617" customFormat="false" ht="12.75" hidden="false" customHeight="false" outlineLevel="0" collapsed="false">
      <c r="A617" s="1" t="s">
        <v>72</v>
      </c>
      <c r="B617" s="1" t="s">
        <v>11043</v>
      </c>
      <c r="C617" s="1"/>
      <c r="D617" s="1"/>
      <c r="E617" s="1"/>
      <c r="F617" s="1" t="s">
        <v>11044</v>
      </c>
      <c r="G617" s="1"/>
      <c r="H617" s="1"/>
      <c r="I617" s="1" t="s">
        <v>11045</v>
      </c>
      <c r="J617" s="1" t="s">
        <v>11046</v>
      </c>
      <c r="K617" s="1"/>
      <c r="L617" s="1"/>
      <c r="M617" s="1" t="s">
        <v>77</v>
      </c>
      <c r="N617" s="1" t="s">
        <v>52</v>
      </c>
      <c r="O617" s="1" t="s">
        <v>11047</v>
      </c>
      <c r="P617" s="1" t="s">
        <v>11048</v>
      </c>
      <c r="Q617" s="1" t="s">
        <v>11049</v>
      </c>
      <c r="R617" s="1"/>
      <c r="S617" s="1"/>
      <c r="T617" s="1"/>
      <c r="U617" s="1"/>
      <c r="V617" s="1"/>
      <c r="W617" s="1" t="s">
        <v>11050</v>
      </c>
      <c r="X617" s="1" t="s">
        <v>11051</v>
      </c>
      <c r="Y617" s="1"/>
      <c r="Z617" s="1"/>
      <c r="AA617" s="1" t="s">
        <v>11052</v>
      </c>
      <c r="AB617" s="1"/>
      <c r="AC617" s="1"/>
      <c r="AD617" s="1"/>
      <c r="AE617" s="1"/>
      <c r="AF617" s="1"/>
      <c r="AG617" s="1" t="n">
        <v>0</v>
      </c>
      <c r="AH617" s="1" t="n">
        <v>0</v>
      </c>
      <c r="AI617" s="1" t="n">
        <v>0</v>
      </c>
      <c r="AJ617" s="1" t="n">
        <v>0</v>
      </c>
      <c r="AK617" s="1" t="n">
        <v>0</v>
      </c>
      <c r="AL617" s="1" t="s">
        <v>731</v>
      </c>
      <c r="AM617" s="1" t="s">
        <v>213</v>
      </c>
      <c r="AN617" s="1" t="s">
        <v>732</v>
      </c>
      <c r="AO617" s="1" t="s">
        <v>11053</v>
      </c>
      <c r="AP617" s="1"/>
      <c r="AQ617" s="1"/>
      <c r="AR617" s="1" t="s">
        <v>11054</v>
      </c>
      <c r="AS617" s="1" t="s">
        <v>11055</v>
      </c>
      <c r="AT617" s="1" t="s">
        <v>331</v>
      </c>
      <c r="AU617" s="1" t="n">
        <v>2008</v>
      </c>
      <c r="AV617" s="1" t="n">
        <v>19</v>
      </c>
      <c r="AW617" s="1"/>
      <c r="AX617" s="1"/>
      <c r="AY617" s="1" t="n">
        <v>8</v>
      </c>
      <c r="AZ617" s="1"/>
      <c r="BA617" s="1"/>
      <c r="BB617" s="1" t="n">
        <v>168</v>
      </c>
      <c r="BC617" s="1" t="n">
        <v>168</v>
      </c>
      <c r="BD617" s="1"/>
      <c r="BE617" s="1"/>
      <c r="BF617" s="1"/>
      <c r="BG617" s="1"/>
      <c r="BH617" s="1"/>
      <c r="BI617" s="1" t="n">
        <v>1</v>
      </c>
      <c r="BJ617" s="1" t="s">
        <v>892</v>
      </c>
      <c r="BK617" s="1" t="s">
        <v>314</v>
      </c>
      <c r="BL617" s="1" t="s">
        <v>892</v>
      </c>
      <c r="BM617" s="1" t="s">
        <v>11056</v>
      </c>
      <c r="BN617" s="1"/>
      <c r="BO617" s="1"/>
      <c r="BP617" s="1"/>
      <c r="BQ617" s="1"/>
      <c r="BR617" s="1" t="s">
        <v>98</v>
      </c>
      <c r="BS617" s="1" t="s">
        <v>11057</v>
      </c>
      <c r="BT617" s="1" t="str">
        <f aca="false">HYPERLINK("https%3A%2F%2Fwww.webofscience.com%2Fwos%2Fwoscc%2Ffull-record%2FWOS:000259973300510","View Full Record in Web of Science")</f>
        <v>View Full Record in Web of Science</v>
      </c>
    </row>
    <row r="618" customFormat="false" ht="12.75" hidden="false" customHeight="false" outlineLevel="0" collapsed="false">
      <c r="A618" s="1" t="s">
        <v>72</v>
      </c>
      <c r="B618" s="1" t="s">
        <v>11058</v>
      </c>
      <c r="C618" s="1"/>
      <c r="D618" s="1"/>
      <c r="E618" s="1"/>
      <c r="F618" s="1" t="s">
        <v>11059</v>
      </c>
      <c r="G618" s="1"/>
      <c r="H618" s="1"/>
      <c r="I618" s="1" t="s">
        <v>11060</v>
      </c>
      <c r="J618" s="1" t="s">
        <v>4977</v>
      </c>
      <c r="K618" s="1"/>
      <c r="L618" s="1"/>
      <c r="M618" s="1" t="s">
        <v>77</v>
      </c>
      <c r="N618" s="1" t="s">
        <v>78</v>
      </c>
      <c r="O618" s="1"/>
      <c r="P618" s="1"/>
      <c r="Q618" s="1"/>
      <c r="R618" s="1"/>
      <c r="S618" s="1"/>
      <c r="T618" s="1" t="s">
        <v>11061</v>
      </c>
      <c r="U618" s="1" t="s">
        <v>11062</v>
      </c>
      <c r="V618" s="1" t="s">
        <v>11063</v>
      </c>
      <c r="W618" s="1" t="s">
        <v>11064</v>
      </c>
      <c r="X618" s="1" t="s">
        <v>11065</v>
      </c>
      <c r="Y618" s="1" t="s">
        <v>11066</v>
      </c>
      <c r="Z618" s="1" t="s">
        <v>11067</v>
      </c>
      <c r="AA618" s="1"/>
      <c r="AB618" s="1"/>
      <c r="AC618" s="1"/>
      <c r="AD618" s="1"/>
      <c r="AE618" s="1"/>
      <c r="AF618" s="1"/>
      <c r="AG618" s="1" t="n">
        <v>23</v>
      </c>
      <c r="AH618" s="1" t="n">
        <v>0</v>
      </c>
      <c r="AI618" s="1" t="n">
        <v>0</v>
      </c>
      <c r="AJ618" s="1" t="n">
        <v>0</v>
      </c>
      <c r="AK618" s="1" t="n">
        <v>0</v>
      </c>
      <c r="AL618" s="1" t="s">
        <v>11068</v>
      </c>
      <c r="AM618" s="1" t="s">
        <v>87</v>
      </c>
      <c r="AN618" s="1" t="s">
        <v>11069</v>
      </c>
      <c r="AO618" s="1" t="s">
        <v>4985</v>
      </c>
      <c r="AP618" s="1"/>
      <c r="AQ618" s="1"/>
      <c r="AR618" s="1" t="s">
        <v>4986</v>
      </c>
      <c r="AS618" s="1" t="s">
        <v>4987</v>
      </c>
      <c r="AT618" s="1"/>
      <c r="AU618" s="1" t="n">
        <v>2006</v>
      </c>
      <c r="AV618" s="1" t="n">
        <v>55</v>
      </c>
      <c r="AW618" s="1" t="s">
        <v>2763</v>
      </c>
      <c r="AX618" s="1"/>
      <c r="AY618" s="1"/>
      <c r="AZ618" s="1"/>
      <c r="BA618" s="1"/>
      <c r="BB618" s="1" t="n">
        <v>27</v>
      </c>
      <c r="BC618" s="1" t="n">
        <v>33</v>
      </c>
      <c r="BD618" s="1"/>
      <c r="BE618" s="1"/>
      <c r="BF618" s="1"/>
      <c r="BG618" s="1"/>
      <c r="BH618" s="1"/>
      <c r="BI618" s="1" t="n">
        <v>7</v>
      </c>
      <c r="BJ618" s="1" t="s">
        <v>221</v>
      </c>
      <c r="BK618" s="1" t="s">
        <v>94</v>
      </c>
      <c r="BL618" s="1" t="s">
        <v>222</v>
      </c>
      <c r="BM618" s="1" t="s">
        <v>11070</v>
      </c>
      <c r="BN618" s="1"/>
      <c r="BO618" s="1"/>
      <c r="BP618" s="1"/>
      <c r="BQ618" s="1"/>
      <c r="BR618" s="1" t="s">
        <v>98</v>
      </c>
      <c r="BS618" s="1" t="s">
        <v>11071</v>
      </c>
      <c r="BT618" s="1" t="str">
        <f aca="false">HYPERLINK("https%3A%2F%2Fwww.webofscience.com%2Fwos%2Fwoscc%2Ffull-record%2FWOS:000244416900003","View Full Record in Web of Science")</f>
        <v>View Full Record in Web of Science</v>
      </c>
    </row>
    <row r="619" customFormat="false" ht="12.75" hidden="false" customHeight="false" outlineLevel="0" collapsed="false">
      <c r="A619" s="1" t="s">
        <v>72</v>
      </c>
      <c r="B619" s="1" t="s">
        <v>11072</v>
      </c>
      <c r="C619" s="1"/>
      <c r="D619" s="1"/>
      <c r="E619" s="1"/>
      <c r="F619" s="1" t="s">
        <v>11073</v>
      </c>
      <c r="G619" s="1"/>
      <c r="H619" s="1"/>
      <c r="I619" s="1" t="s">
        <v>11074</v>
      </c>
      <c r="J619" s="1" t="s">
        <v>790</v>
      </c>
      <c r="K619" s="1"/>
      <c r="L619" s="1"/>
      <c r="M619" s="1" t="s">
        <v>77</v>
      </c>
      <c r="N619" s="1" t="s">
        <v>78</v>
      </c>
      <c r="O619" s="1"/>
      <c r="P619" s="1"/>
      <c r="Q619" s="1"/>
      <c r="R619" s="1"/>
      <c r="S619" s="1"/>
      <c r="T619" s="1" t="s">
        <v>11075</v>
      </c>
      <c r="U619" s="1" t="s">
        <v>11076</v>
      </c>
      <c r="V619" s="1" t="s">
        <v>11077</v>
      </c>
      <c r="W619" s="1" t="s">
        <v>11078</v>
      </c>
      <c r="X619" s="1" t="s">
        <v>861</v>
      </c>
      <c r="Y619" s="1" t="s">
        <v>11079</v>
      </c>
      <c r="Z619" s="1" t="s">
        <v>11080</v>
      </c>
      <c r="AA619" s="1" t="s">
        <v>11081</v>
      </c>
      <c r="AB619" s="1" t="s">
        <v>11082</v>
      </c>
      <c r="AC619" s="1"/>
      <c r="AD619" s="1"/>
      <c r="AE619" s="1"/>
      <c r="AF619" s="1"/>
      <c r="AG619" s="1" t="n">
        <v>30</v>
      </c>
      <c r="AH619" s="1" t="n">
        <v>1</v>
      </c>
      <c r="AI619" s="1" t="n">
        <v>1</v>
      </c>
      <c r="AJ619" s="1" t="n">
        <v>3</v>
      </c>
      <c r="AK619" s="1" t="n">
        <v>4</v>
      </c>
      <c r="AL619" s="1" t="s">
        <v>443</v>
      </c>
      <c r="AM619" s="1" t="s">
        <v>87</v>
      </c>
      <c r="AN619" s="1" t="s">
        <v>444</v>
      </c>
      <c r="AO619" s="1" t="s">
        <v>800</v>
      </c>
      <c r="AP619" s="1" t="s">
        <v>1069</v>
      </c>
      <c r="AQ619" s="1"/>
      <c r="AR619" s="1" t="s">
        <v>801</v>
      </c>
      <c r="AS619" s="1" t="s">
        <v>802</v>
      </c>
      <c r="AT619" s="1"/>
      <c r="AU619" s="1" t="n">
        <v>2020</v>
      </c>
      <c r="AV619" s="1" t="n">
        <v>32</v>
      </c>
      <c r="AW619" s="1" t="s">
        <v>4988</v>
      </c>
      <c r="AX619" s="1"/>
      <c r="AY619" s="1"/>
      <c r="AZ619" s="1"/>
      <c r="BA619" s="1"/>
      <c r="BB619" s="1" t="n">
        <v>420</v>
      </c>
      <c r="BC619" s="1" t="n">
        <v>427</v>
      </c>
      <c r="BD619" s="1"/>
      <c r="BE619" s="1" t="s">
        <v>11083</v>
      </c>
      <c r="BF619" s="1" t="str">
        <f aca="false">HYPERLINK("http://dx.doi.org/10.24869/psyd.2020.420","http://dx.doi.org/10.24869/psyd.2020.420")</f>
        <v>http://dx.doi.org/10.24869/psyd.2020.420</v>
      </c>
      <c r="BG619" s="1"/>
      <c r="BH619" s="1"/>
      <c r="BI619" s="1" t="n">
        <v>8</v>
      </c>
      <c r="BJ619" s="1" t="s">
        <v>804</v>
      </c>
      <c r="BK619" s="1" t="s">
        <v>388</v>
      </c>
      <c r="BL619" s="1" t="s">
        <v>804</v>
      </c>
      <c r="BM619" s="1" t="s">
        <v>11084</v>
      </c>
      <c r="BN619" s="1" t="n">
        <v>33370741</v>
      </c>
      <c r="BO619" s="1" t="s">
        <v>11085</v>
      </c>
      <c r="BP619" s="1"/>
      <c r="BQ619" s="1"/>
      <c r="BR619" s="1" t="s">
        <v>98</v>
      </c>
      <c r="BS619" s="1" t="s">
        <v>11086</v>
      </c>
      <c r="BT619" s="1" t="str">
        <f aca="false">HYPERLINK("https%3A%2F%2Fwww.webofscience.com%2Fwos%2Fwoscc%2Ffull-record%2FWOS:000641746300014","View Full Record in Web of Science")</f>
        <v>View Full Record in Web of Science</v>
      </c>
    </row>
    <row r="620" customFormat="false" ht="12.75" hidden="false" customHeight="false" outlineLevel="0" collapsed="false">
      <c r="A620" s="1" t="s">
        <v>72</v>
      </c>
      <c r="B620" s="1" t="s">
        <v>11087</v>
      </c>
      <c r="C620" s="1"/>
      <c r="D620" s="1"/>
      <c r="E620" s="1"/>
      <c r="F620" s="1" t="s">
        <v>11088</v>
      </c>
      <c r="G620" s="1"/>
      <c r="H620" s="1"/>
      <c r="I620" s="1" t="s">
        <v>11089</v>
      </c>
      <c r="J620" s="1" t="s">
        <v>1578</v>
      </c>
      <c r="K620" s="1"/>
      <c r="L620" s="1"/>
      <c r="M620" s="1" t="s">
        <v>77</v>
      </c>
      <c r="N620" s="1" t="s">
        <v>554</v>
      </c>
      <c r="O620" s="1" t="s">
        <v>11090</v>
      </c>
      <c r="P620" s="1" t="s">
        <v>11091</v>
      </c>
      <c r="Q620" s="1" t="s">
        <v>11092</v>
      </c>
      <c r="R620" s="1"/>
      <c r="S620" s="1"/>
      <c r="T620" s="1" t="s">
        <v>11093</v>
      </c>
      <c r="U620" s="1" t="s">
        <v>11094</v>
      </c>
      <c r="V620" s="1" t="s">
        <v>11095</v>
      </c>
      <c r="W620" s="1" t="s">
        <v>11096</v>
      </c>
      <c r="X620" s="1" t="s">
        <v>256</v>
      </c>
      <c r="Y620" s="1" t="s">
        <v>11097</v>
      </c>
      <c r="Z620" s="1" t="s">
        <v>11098</v>
      </c>
      <c r="AA620" s="1" t="s">
        <v>11099</v>
      </c>
      <c r="AB620" s="1" t="s">
        <v>11100</v>
      </c>
      <c r="AC620" s="1"/>
      <c r="AD620" s="1"/>
      <c r="AE620" s="1"/>
      <c r="AF620" s="1"/>
      <c r="AG620" s="1" t="n">
        <v>12</v>
      </c>
      <c r="AH620" s="1" t="n">
        <v>1</v>
      </c>
      <c r="AI620" s="1" t="n">
        <v>1</v>
      </c>
      <c r="AJ620" s="1" t="n">
        <v>1</v>
      </c>
      <c r="AK620" s="1" t="n">
        <v>4</v>
      </c>
      <c r="AL620" s="1" t="s">
        <v>1587</v>
      </c>
      <c r="AM620" s="1" t="s">
        <v>87</v>
      </c>
      <c r="AN620" s="1" t="s">
        <v>1588</v>
      </c>
      <c r="AO620" s="1" t="s">
        <v>1589</v>
      </c>
      <c r="AP620" s="1"/>
      <c r="AQ620" s="1"/>
      <c r="AR620" s="1" t="s">
        <v>1591</v>
      </c>
      <c r="AS620" s="1" t="s">
        <v>1592</v>
      </c>
      <c r="AT620" s="1" t="s">
        <v>737</v>
      </c>
      <c r="AU620" s="1" t="n">
        <v>2008</v>
      </c>
      <c r="AV620" s="1" t="n">
        <v>81</v>
      </c>
      <c r="AW620" s="1" t="n">
        <v>1</v>
      </c>
      <c r="AX620" s="1"/>
      <c r="AY620" s="1"/>
      <c r="AZ620" s="1"/>
      <c r="BA620" s="1"/>
      <c r="BB620" s="1" t="n">
        <v>219</v>
      </c>
      <c r="BC620" s="1" t="n">
        <v>222</v>
      </c>
      <c r="BD620" s="1"/>
      <c r="BE620" s="1"/>
      <c r="BF620" s="1"/>
      <c r="BG620" s="1"/>
      <c r="BH620" s="1"/>
      <c r="BI620" s="1" t="n">
        <v>4</v>
      </c>
      <c r="BJ620" s="1" t="s">
        <v>1594</v>
      </c>
      <c r="BK620" s="1" t="s">
        <v>314</v>
      </c>
      <c r="BL620" s="1" t="s">
        <v>1595</v>
      </c>
      <c r="BM620" s="1" t="s">
        <v>11101</v>
      </c>
      <c r="BN620" s="1"/>
      <c r="BO620" s="1"/>
      <c r="BP620" s="1"/>
      <c r="BQ620" s="1"/>
      <c r="BR620" s="1" t="s">
        <v>98</v>
      </c>
      <c r="BS620" s="1" t="s">
        <v>11102</v>
      </c>
      <c r="BT620" s="1" t="str">
        <f aca="false">HYPERLINK("https%3A%2F%2Fwww.webofscience.com%2Fwos%2Fwoscc%2Ffull-record%2FWOS:000255937300029","View Full Record in Web of Science")</f>
        <v>View Full Record in Web of Science</v>
      </c>
    </row>
    <row r="621" customFormat="false" ht="12.75" hidden="false" customHeight="false" outlineLevel="0" collapsed="false">
      <c r="A621" s="1" t="s">
        <v>72</v>
      </c>
      <c r="B621" s="1" t="s">
        <v>11103</v>
      </c>
      <c r="C621" s="1"/>
      <c r="D621" s="1"/>
      <c r="E621" s="1"/>
      <c r="F621" s="1" t="s">
        <v>11104</v>
      </c>
      <c r="G621" s="1"/>
      <c r="H621" s="1"/>
      <c r="I621" s="1" t="s">
        <v>11105</v>
      </c>
      <c r="J621" s="1" t="s">
        <v>11106</v>
      </c>
      <c r="K621" s="1"/>
      <c r="L621" s="1"/>
      <c r="M621" s="1" t="s">
        <v>77</v>
      </c>
      <c r="N621" s="1" t="s">
        <v>78</v>
      </c>
      <c r="O621" s="1"/>
      <c r="P621" s="1"/>
      <c r="Q621" s="1"/>
      <c r="R621" s="1"/>
      <c r="S621" s="1"/>
      <c r="T621" s="1" t="s">
        <v>11107</v>
      </c>
      <c r="U621" s="1" t="s">
        <v>11108</v>
      </c>
      <c r="V621" s="1" t="s">
        <v>11109</v>
      </c>
      <c r="W621" s="1" t="s">
        <v>11110</v>
      </c>
      <c r="X621" s="1"/>
      <c r="Y621" s="1" t="s">
        <v>11111</v>
      </c>
      <c r="Z621" s="1" t="s">
        <v>11112</v>
      </c>
      <c r="AA621" s="1" t="s">
        <v>11113</v>
      </c>
      <c r="AB621" s="1" t="s">
        <v>11114</v>
      </c>
      <c r="AC621" s="1"/>
      <c r="AD621" s="1"/>
      <c r="AE621" s="1"/>
      <c r="AF621" s="1"/>
      <c r="AG621" s="1" t="n">
        <v>51</v>
      </c>
      <c r="AH621" s="1" t="n">
        <v>2</v>
      </c>
      <c r="AI621" s="1" t="n">
        <v>2</v>
      </c>
      <c r="AJ621" s="1" t="n">
        <v>0</v>
      </c>
      <c r="AK621" s="1" t="n">
        <v>2</v>
      </c>
      <c r="AL621" s="1" t="s">
        <v>1005</v>
      </c>
      <c r="AM621" s="1" t="s">
        <v>1006</v>
      </c>
      <c r="AN621" s="1" t="s">
        <v>1007</v>
      </c>
      <c r="AO621" s="1"/>
      <c r="AP621" s="1" t="s">
        <v>11115</v>
      </c>
      <c r="AQ621" s="1"/>
      <c r="AR621" s="1" t="s">
        <v>11116</v>
      </c>
      <c r="AS621" s="1" t="s">
        <v>11117</v>
      </c>
      <c r="AT621" s="1" t="s">
        <v>11118</v>
      </c>
      <c r="AU621" s="1" t="n">
        <v>2017</v>
      </c>
      <c r="AV621" s="1" t="n">
        <v>5</v>
      </c>
      <c r="AW621" s="1"/>
      <c r="AX621" s="1"/>
      <c r="AY621" s="1"/>
      <c r="AZ621" s="1"/>
      <c r="BA621" s="1"/>
      <c r="BB621" s="1"/>
      <c r="BC621" s="1"/>
      <c r="BD621" s="1" t="n">
        <v>295</v>
      </c>
      <c r="BE621" s="1" t="s">
        <v>11119</v>
      </c>
      <c r="BF621" s="1" t="str">
        <f aca="false">HYPERLINK("http://dx.doi.org/10.3389/fpubh.2017.00295","http://dx.doi.org/10.3389/fpubh.2017.00295")</f>
        <v>http://dx.doi.org/10.3389/fpubh.2017.00295</v>
      </c>
      <c r="BG621" s="1"/>
      <c r="BH621" s="1"/>
      <c r="BI621" s="1" t="n">
        <v>11</v>
      </c>
      <c r="BJ621" s="1" t="s">
        <v>4029</v>
      </c>
      <c r="BK621" s="1" t="s">
        <v>388</v>
      </c>
      <c r="BL621" s="1" t="s">
        <v>4029</v>
      </c>
      <c r="BM621" s="1" t="s">
        <v>11120</v>
      </c>
      <c r="BN621" s="1" t="n">
        <v>29167787</v>
      </c>
      <c r="BO621" s="1" t="s">
        <v>124</v>
      </c>
      <c r="BP621" s="1"/>
      <c r="BQ621" s="1"/>
      <c r="BR621" s="1" t="s">
        <v>98</v>
      </c>
      <c r="BS621" s="1" t="s">
        <v>11121</v>
      </c>
      <c r="BT621" s="1" t="str">
        <f aca="false">HYPERLINK("https%3A%2F%2Fwww.webofscience.com%2Fwos%2Fwoscc%2Ffull-record%2FWOS:000415903100001","View Full Record in Web of Science")</f>
        <v>View Full Record in Web of Science</v>
      </c>
    </row>
    <row r="622" customFormat="false" ht="12.75" hidden="false" customHeight="false" outlineLevel="0" collapsed="false">
      <c r="A622" s="1" t="s">
        <v>72</v>
      </c>
      <c r="B622" s="1" t="s">
        <v>11122</v>
      </c>
      <c r="C622" s="1"/>
      <c r="D622" s="1"/>
      <c r="E622" s="1"/>
      <c r="F622" s="1" t="s">
        <v>11123</v>
      </c>
      <c r="G622" s="1"/>
      <c r="H622" s="1"/>
      <c r="I622" s="1" t="s">
        <v>11124</v>
      </c>
      <c r="J622" s="1" t="s">
        <v>11125</v>
      </c>
      <c r="K622" s="1"/>
      <c r="L622" s="1"/>
      <c r="M622" s="1" t="s">
        <v>77</v>
      </c>
      <c r="N622" s="1" t="s">
        <v>78</v>
      </c>
      <c r="O622" s="1"/>
      <c r="P622" s="1"/>
      <c r="Q622" s="1"/>
      <c r="R622" s="1"/>
      <c r="S622" s="1"/>
      <c r="T622" s="1" t="s">
        <v>11126</v>
      </c>
      <c r="U622" s="1" t="s">
        <v>11127</v>
      </c>
      <c r="V622" s="1" t="s">
        <v>11128</v>
      </c>
      <c r="W622" s="1" t="s">
        <v>11129</v>
      </c>
      <c r="X622" s="1" t="s">
        <v>1606</v>
      </c>
      <c r="Y622" s="1" t="s">
        <v>11130</v>
      </c>
      <c r="Z622" s="1" t="s">
        <v>11131</v>
      </c>
      <c r="AA622" s="1"/>
      <c r="AB622" s="1" t="s">
        <v>11132</v>
      </c>
      <c r="AC622" s="1" t="s">
        <v>11133</v>
      </c>
      <c r="AD622" s="1" t="s">
        <v>260</v>
      </c>
      <c r="AE622" s="1" t="s">
        <v>11134</v>
      </c>
      <c r="AF622" s="1"/>
      <c r="AG622" s="1" t="n">
        <v>52</v>
      </c>
      <c r="AH622" s="1" t="n">
        <v>5</v>
      </c>
      <c r="AI622" s="1" t="n">
        <v>5</v>
      </c>
      <c r="AJ622" s="1" t="n">
        <v>0</v>
      </c>
      <c r="AK622" s="1" t="n">
        <v>1</v>
      </c>
      <c r="AL622" s="1" t="s">
        <v>4132</v>
      </c>
      <c r="AM622" s="1" t="s">
        <v>695</v>
      </c>
      <c r="AN622" s="1" t="s">
        <v>4133</v>
      </c>
      <c r="AO622" s="1" t="s">
        <v>11135</v>
      </c>
      <c r="AP622" s="1" t="s">
        <v>11136</v>
      </c>
      <c r="AQ622" s="1"/>
      <c r="AR622" s="1" t="s">
        <v>11125</v>
      </c>
      <c r="AS622" s="1" t="s">
        <v>11137</v>
      </c>
      <c r="AT622" s="1"/>
      <c r="AU622" s="1" t="n">
        <v>2010</v>
      </c>
      <c r="AV622" s="1" t="n">
        <v>21</v>
      </c>
      <c r="AW622" s="1" t="n">
        <v>6</v>
      </c>
      <c r="AX622" s="1"/>
      <c r="AY622" s="1"/>
      <c r="AZ622" s="1"/>
      <c r="BA622" s="1"/>
      <c r="BB622" s="1" t="n">
        <v>429</v>
      </c>
      <c r="BC622" s="1" t="n">
        <v>438</v>
      </c>
      <c r="BD622" s="1"/>
      <c r="BE622" s="1" t="s">
        <v>11138</v>
      </c>
      <c r="BF622" s="1" t="str">
        <f aca="false">HYPERLINK("http://dx.doi.org/10.3109/09537104.2010.487582","http://dx.doi.org/10.3109/09537104.2010.487582")</f>
        <v>http://dx.doi.org/10.3109/09537104.2010.487582</v>
      </c>
      <c r="BG622" s="1"/>
      <c r="BH622" s="1"/>
      <c r="BI622" s="1" t="n">
        <v>10</v>
      </c>
      <c r="BJ622" s="1" t="s">
        <v>11139</v>
      </c>
      <c r="BK622" s="1" t="s">
        <v>94</v>
      </c>
      <c r="BL622" s="1" t="s">
        <v>11139</v>
      </c>
      <c r="BM622" s="1" t="s">
        <v>11140</v>
      </c>
      <c r="BN622" s="1" t="n">
        <v>20528260</v>
      </c>
      <c r="BO622" s="1"/>
      <c r="BP622" s="1"/>
      <c r="BQ622" s="1"/>
      <c r="BR622" s="1" t="s">
        <v>98</v>
      </c>
      <c r="BS622" s="1" t="s">
        <v>11141</v>
      </c>
      <c r="BT622" s="1" t="str">
        <f aca="false">HYPERLINK("https%3A%2F%2Fwww.webofscience.com%2Fwos%2Fwoscc%2Ffull-record%2FWOS:000281009200002","View Full Record in Web of Science")</f>
        <v>View Full Record in Web of Science</v>
      </c>
    </row>
    <row r="623" customFormat="false" ht="12.75" hidden="false" customHeight="false" outlineLevel="0" collapsed="false">
      <c r="A623" s="1" t="s">
        <v>72</v>
      </c>
      <c r="B623" s="1" t="s">
        <v>11142</v>
      </c>
      <c r="C623" s="1"/>
      <c r="D623" s="1"/>
      <c r="E623" s="1"/>
      <c r="F623" s="1" t="s">
        <v>11143</v>
      </c>
      <c r="G623" s="1"/>
      <c r="H623" s="1"/>
      <c r="I623" s="1" t="s">
        <v>11144</v>
      </c>
      <c r="J623" s="1" t="s">
        <v>10003</v>
      </c>
      <c r="K623" s="1"/>
      <c r="L623" s="1"/>
      <c r="M623" s="1" t="s">
        <v>77</v>
      </c>
      <c r="N623" s="1" t="s">
        <v>52</v>
      </c>
      <c r="O623" s="1"/>
      <c r="P623" s="1"/>
      <c r="Q623" s="1"/>
      <c r="R623" s="1"/>
      <c r="S623" s="1"/>
      <c r="T623" s="1"/>
      <c r="U623" s="1"/>
      <c r="V623" s="1"/>
      <c r="W623" s="1" t="s">
        <v>11145</v>
      </c>
      <c r="X623" s="1" t="s">
        <v>233</v>
      </c>
      <c r="Y623" s="1"/>
      <c r="Z623" s="1"/>
      <c r="AA623" s="1"/>
      <c r="AB623" s="1"/>
      <c r="AC623" s="1"/>
      <c r="AD623" s="1"/>
      <c r="AE623" s="1"/>
      <c r="AF623" s="1"/>
      <c r="AG623" s="1" t="n">
        <v>0</v>
      </c>
      <c r="AH623" s="1" t="n">
        <v>0</v>
      </c>
      <c r="AI623" s="1" t="n">
        <v>0</v>
      </c>
      <c r="AJ623" s="1" t="n">
        <v>1</v>
      </c>
      <c r="AK623" s="1" t="n">
        <v>3</v>
      </c>
      <c r="AL623" s="1" t="s">
        <v>1665</v>
      </c>
      <c r="AM623" s="1" t="s">
        <v>325</v>
      </c>
      <c r="AN623" s="1" t="s">
        <v>326</v>
      </c>
      <c r="AO623" s="1" t="s">
        <v>10013</v>
      </c>
      <c r="AP623" s="1"/>
      <c r="AQ623" s="1"/>
      <c r="AR623" s="1" t="s">
        <v>10003</v>
      </c>
      <c r="AS623" s="1" t="s">
        <v>10015</v>
      </c>
      <c r="AT623" s="1" t="s">
        <v>960</v>
      </c>
      <c r="AU623" s="1" t="n">
        <v>2012</v>
      </c>
      <c r="AV623" s="1" t="n">
        <v>18</v>
      </c>
      <c r="AW623" s="1"/>
      <c r="AX623" s="1"/>
      <c r="AY623" s="1" t="n">
        <v>3</v>
      </c>
      <c r="AZ623" s="1" t="s">
        <v>146</v>
      </c>
      <c r="BA623" s="1"/>
      <c r="BB623" s="1" t="n">
        <v>5</v>
      </c>
      <c r="BC623" s="1" t="n">
        <v>5</v>
      </c>
      <c r="BD623" s="1"/>
      <c r="BE623" s="1"/>
      <c r="BF623" s="1"/>
      <c r="BG623" s="1"/>
      <c r="BH623" s="1"/>
      <c r="BI623" s="1" t="n">
        <v>1</v>
      </c>
      <c r="BJ623" s="1" t="s">
        <v>1460</v>
      </c>
      <c r="BK623" s="1" t="s">
        <v>94</v>
      </c>
      <c r="BL623" s="1" t="s">
        <v>1460</v>
      </c>
      <c r="BM623" s="1" t="s">
        <v>11146</v>
      </c>
      <c r="BN623" s="1"/>
      <c r="BO623" s="1"/>
      <c r="BP623" s="1"/>
      <c r="BQ623" s="1"/>
      <c r="BR623" s="1" t="s">
        <v>98</v>
      </c>
      <c r="BS623" s="1" t="s">
        <v>11147</v>
      </c>
      <c r="BT623" s="1" t="str">
        <f aca="false">HYPERLINK("https%3A%2F%2Fwww.webofscience.com%2Fwos%2Fwoscc%2Ffull-record%2FWOS:000305457800022","View Full Record in Web of Science")</f>
        <v>View Full Record in Web of Science</v>
      </c>
    </row>
    <row r="624" customFormat="false" ht="12.75" hidden="false" customHeight="false" outlineLevel="0" collapsed="false">
      <c r="A624" s="1" t="s">
        <v>72</v>
      </c>
      <c r="B624" s="1" t="s">
        <v>11148</v>
      </c>
      <c r="C624" s="1"/>
      <c r="D624" s="1"/>
      <c r="E624" s="1"/>
      <c r="F624" s="1" t="s">
        <v>11149</v>
      </c>
      <c r="G624" s="1"/>
      <c r="H624" s="1"/>
      <c r="I624" s="1" t="s">
        <v>11150</v>
      </c>
      <c r="J624" s="1" t="s">
        <v>5211</v>
      </c>
      <c r="K624" s="1"/>
      <c r="L624" s="1"/>
      <c r="M624" s="1" t="s">
        <v>77</v>
      </c>
      <c r="N624" s="1" t="s">
        <v>78</v>
      </c>
      <c r="O624" s="1"/>
      <c r="P624" s="1"/>
      <c r="Q624" s="1"/>
      <c r="R624" s="1"/>
      <c r="S624" s="1"/>
      <c r="T624" s="1" t="s">
        <v>11151</v>
      </c>
      <c r="U624" s="1" t="s">
        <v>11152</v>
      </c>
      <c r="V624" s="1" t="s">
        <v>11153</v>
      </c>
      <c r="W624" s="1" t="s">
        <v>11154</v>
      </c>
      <c r="X624" s="1" t="s">
        <v>11155</v>
      </c>
      <c r="Y624" s="1" t="s">
        <v>11156</v>
      </c>
      <c r="Z624" s="1" t="s">
        <v>11157</v>
      </c>
      <c r="AA624" s="1" t="s">
        <v>11158</v>
      </c>
      <c r="AB624" s="1" t="s">
        <v>11159</v>
      </c>
      <c r="AC624" s="1"/>
      <c r="AD624" s="1"/>
      <c r="AE624" s="1"/>
      <c r="AF624" s="1"/>
      <c r="AG624" s="1" t="n">
        <v>51</v>
      </c>
      <c r="AH624" s="1" t="n">
        <v>2</v>
      </c>
      <c r="AI624" s="1" t="n">
        <v>2</v>
      </c>
      <c r="AJ624" s="1" t="n">
        <v>1</v>
      </c>
      <c r="AK624" s="1" t="n">
        <v>4</v>
      </c>
      <c r="AL624" s="1" t="s">
        <v>236</v>
      </c>
      <c r="AM624" s="1" t="s">
        <v>237</v>
      </c>
      <c r="AN624" s="1" t="s">
        <v>238</v>
      </c>
      <c r="AO624" s="1"/>
      <c r="AP624" s="1" t="s">
        <v>5223</v>
      </c>
      <c r="AQ624" s="1"/>
      <c r="AR624" s="1" t="s">
        <v>5211</v>
      </c>
      <c r="AS624" s="1" t="s">
        <v>5224</v>
      </c>
      <c r="AT624" s="1" t="s">
        <v>448</v>
      </c>
      <c r="AU624" s="1" t="n">
        <v>2022</v>
      </c>
      <c r="AV624" s="1" t="n">
        <v>10</v>
      </c>
      <c r="AW624" s="1" t="n">
        <v>2</v>
      </c>
      <c r="AX624" s="1"/>
      <c r="AY624" s="1"/>
      <c r="AZ624" s="1"/>
      <c r="BA624" s="1"/>
      <c r="BB624" s="1"/>
      <c r="BC624" s="1"/>
      <c r="BD624" s="1" t="n">
        <v>377</v>
      </c>
      <c r="BE624" s="1" t="s">
        <v>11160</v>
      </c>
      <c r="BF624" s="1" t="str">
        <f aca="false">HYPERLINK("http://dx.doi.org/10.3390/microorganisms10020377","http://dx.doi.org/10.3390/microorganisms10020377")</f>
        <v>http://dx.doi.org/10.3390/microorganisms10020377</v>
      </c>
      <c r="BG624" s="1"/>
      <c r="BH624" s="1"/>
      <c r="BI624" s="1" t="n">
        <v>11</v>
      </c>
      <c r="BJ624" s="1" t="s">
        <v>2394</v>
      </c>
      <c r="BK624" s="1" t="s">
        <v>94</v>
      </c>
      <c r="BL624" s="1" t="s">
        <v>2394</v>
      </c>
      <c r="BM624" s="1" t="s">
        <v>11161</v>
      </c>
      <c r="BN624" s="1" t="n">
        <v>35208834</v>
      </c>
      <c r="BO624" s="1" t="s">
        <v>246</v>
      </c>
      <c r="BP624" s="1"/>
      <c r="BQ624" s="1"/>
      <c r="BR624" s="1" t="s">
        <v>98</v>
      </c>
      <c r="BS624" s="1" t="s">
        <v>11162</v>
      </c>
      <c r="BT624" s="1" t="str">
        <f aca="false">HYPERLINK("https%3A%2F%2Fwww.webofscience.com%2Fwos%2Fwoscc%2Ffull-record%2FWOS:000764491000001","View Full Record in Web of Science")</f>
        <v>View Full Record in Web of Science</v>
      </c>
    </row>
    <row r="625" customFormat="false" ht="12.75" hidden="false" customHeight="false" outlineLevel="0" collapsed="false">
      <c r="A625" s="1" t="s">
        <v>72</v>
      </c>
      <c r="B625" s="1" t="s">
        <v>11163</v>
      </c>
      <c r="C625" s="1"/>
      <c r="D625" s="1"/>
      <c r="E625" s="1"/>
      <c r="F625" s="1" t="s">
        <v>11164</v>
      </c>
      <c r="G625" s="1"/>
      <c r="H625" s="1"/>
      <c r="I625" s="1" t="s">
        <v>11165</v>
      </c>
      <c r="J625" s="1" t="s">
        <v>790</v>
      </c>
      <c r="K625" s="1"/>
      <c r="L625" s="1"/>
      <c r="M625" s="1" t="s">
        <v>77</v>
      </c>
      <c r="N625" s="1" t="s">
        <v>52</v>
      </c>
      <c r="O625" s="1"/>
      <c r="P625" s="1"/>
      <c r="Q625" s="1"/>
      <c r="R625" s="1"/>
      <c r="S625" s="1"/>
      <c r="T625" s="1" t="s">
        <v>11166</v>
      </c>
      <c r="U625" s="1"/>
      <c r="V625" s="1"/>
      <c r="W625" s="1" t="s">
        <v>11167</v>
      </c>
      <c r="X625" s="1" t="s">
        <v>4148</v>
      </c>
      <c r="Y625" s="1"/>
      <c r="Z625" s="1"/>
      <c r="AA625" s="1" t="s">
        <v>9581</v>
      </c>
      <c r="AB625" s="1" t="s">
        <v>11168</v>
      </c>
      <c r="AC625" s="1"/>
      <c r="AD625" s="1"/>
      <c r="AE625" s="1"/>
      <c r="AF625" s="1"/>
      <c r="AG625" s="1" t="n">
        <v>0</v>
      </c>
      <c r="AH625" s="1" t="n">
        <v>0</v>
      </c>
      <c r="AI625" s="1" t="n">
        <v>0</v>
      </c>
      <c r="AJ625" s="1" t="n">
        <v>0</v>
      </c>
      <c r="AK625" s="1" t="n">
        <v>0</v>
      </c>
      <c r="AL625" s="1" t="s">
        <v>443</v>
      </c>
      <c r="AM625" s="1" t="s">
        <v>87</v>
      </c>
      <c r="AN625" s="1" t="s">
        <v>444</v>
      </c>
      <c r="AO625" s="1" t="s">
        <v>800</v>
      </c>
      <c r="AP625" s="1"/>
      <c r="AQ625" s="1"/>
      <c r="AR625" s="1" t="s">
        <v>801</v>
      </c>
      <c r="AS625" s="1" t="s">
        <v>802</v>
      </c>
      <c r="AT625" s="1"/>
      <c r="AU625" s="1" t="n">
        <v>2021</v>
      </c>
      <c r="AV625" s="1" t="n">
        <v>33</v>
      </c>
      <c r="AW625" s="1"/>
      <c r="AX625" s="1"/>
      <c r="AY625" s="1" t="n">
        <v>2</v>
      </c>
      <c r="AZ625" s="1"/>
      <c r="BA625" s="1"/>
      <c r="BB625" s="1" t="s">
        <v>11169</v>
      </c>
      <c r="BC625" s="1" t="s">
        <v>11169</v>
      </c>
      <c r="BD625" s="1"/>
      <c r="BE625" s="1"/>
      <c r="BF625" s="1"/>
      <c r="BG625" s="1"/>
      <c r="BH625" s="1"/>
      <c r="BI625" s="1" t="n">
        <v>1</v>
      </c>
      <c r="BJ625" s="1" t="s">
        <v>804</v>
      </c>
      <c r="BK625" s="1" t="s">
        <v>388</v>
      </c>
      <c r="BL625" s="1" t="s">
        <v>804</v>
      </c>
      <c r="BM625" s="1" t="s">
        <v>11170</v>
      </c>
      <c r="BN625" s="1"/>
      <c r="BO625" s="1"/>
      <c r="BP625" s="1"/>
      <c r="BQ625" s="1"/>
      <c r="BR625" s="1" t="s">
        <v>98</v>
      </c>
      <c r="BS625" s="1" t="s">
        <v>11171</v>
      </c>
      <c r="BT625" s="1" t="str">
        <f aca="false">HYPERLINK("https%3A%2F%2Fwww.webofscience.com%2Fwos%2Fwoscc%2Ffull-record%2FWOS:000667173800095","View Full Record in Web of Science")</f>
        <v>View Full Record in Web of Science</v>
      </c>
    </row>
    <row r="626" customFormat="false" ht="12.75" hidden="false" customHeight="false" outlineLevel="0" collapsed="false">
      <c r="A626" s="1" t="s">
        <v>72</v>
      </c>
      <c r="B626" s="1" t="s">
        <v>11172</v>
      </c>
      <c r="C626" s="1"/>
      <c r="D626" s="1"/>
      <c r="E626" s="1"/>
      <c r="F626" s="1" t="s">
        <v>11173</v>
      </c>
      <c r="G626" s="1"/>
      <c r="H626" s="1"/>
      <c r="I626" s="1" t="s">
        <v>11174</v>
      </c>
      <c r="J626" s="1" t="s">
        <v>11175</v>
      </c>
      <c r="K626" s="1"/>
      <c r="L626" s="1"/>
      <c r="M626" s="1" t="s">
        <v>77</v>
      </c>
      <c r="N626" s="1" t="s">
        <v>104</v>
      </c>
      <c r="O626" s="1"/>
      <c r="P626" s="1"/>
      <c r="Q626" s="1"/>
      <c r="R626" s="1"/>
      <c r="S626" s="1"/>
      <c r="T626" s="1" t="s">
        <v>11176</v>
      </c>
      <c r="U626" s="1" t="s">
        <v>11177</v>
      </c>
      <c r="V626" s="1" t="s">
        <v>11178</v>
      </c>
      <c r="W626" s="1" t="s">
        <v>11179</v>
      </c>
      <c r="X626" s="1" t="s">
        <v>11180</v>
      </c>
      <c r="Y626" s="1" t="s">
        <v>11181</v>
      </c>
      <c r="Z626" s="1" t="s">
        <v>11182</v>
      </c>
      <c r="AA626" s="1" t="s">
        <v>11183</v>
      </c>
      <c r="AB626" s="1" t="s">
        <v>11184</v>
      </c>
      <c r="AC626" s="1" t="s">
        <v>11185</v>
      </c>
      <c r="AD626" s="1" t="s">
        <v>11186</v>
      </c>
      <c r="AE626" s="1" t="s">
        <v>11187</v>
      </c>
      <c r="AF626" s="1"/>
      <c r="AG626" s="1" t="n">
        <v>126</v>
      </c>
      <c r="AH626" s="1" t="n">
        <v>27</v>
      </c>
      <c r="AI626" s="1" t="n">
        <v>27</v>
      </c>
      <c r="AJ626" s="1" t="n">
        <v>2</v>
      </c>
      <c r="AK626" s="1" t="n">
        <v>8</v>
      </c>
      <c r="AL626" s="1" t="s">
        <v>885</v>
      </c>
      <c r="AM626" s="1" t="s">
        <v>113</v>
      </c>
      <c r="AN626" s="1" t="s">
        <v>886</v>
      </c>
      <c r="AO626" s="1" t="s">
        <v>11188</v>
      </c>
      <c r="AP626" s="1" t="s">
        <v>11189</v>
      </c>
      <c r="AQ626" s="1"/>
      <c r="AR626" s="1" t="s">
        <v>11190</v>
      </c>
      <c r="AS626" s="1" t="s">
        <v>11191</v>
      </c>
      <c r="AT626" s="1" t="s">
        <v>385</v>
      </c>
      <c r="AU626" s="1" t="n">
        <v>2020</v>
      </c>
      <c r="AV626" s="1" t="n">
        <v>12</v>
      </c>
      <c r="AW626" s="1" t="n">
        <v>6</v>
      </c>
      <c r="AX626" s="1"/>
      <c r="AY626" s="1"/>
      <c r="AZ626" s="1"/>
      <c r="BA626" s="1"/>
      <c r="BB626" s="1" t="n">
        <v>543</v>
      </c>
      <c r="BC626" s="1" t="n">
        <v>558</v>
      </c>
      <c r="BD626" s="1"/>
      <c r="BE626" s="1" t="s">
        <v>11192</v>
      </c>
      <c r="BF626" s="1" t="str">
        <f aca="false">HYPERLINK("http://dx.doi.org/10.2217/epi-2019-0275","http://dx.doi.org/10.2217/epi-2019-0275")</f>
        <v>http://dx.doi.org/10.2217/epi-2019-0275</v>
      </c>
      <c r="BG626" s="1"/>
      <c r="BH626" s="1"/>
      <c r="BI626" s="1" t="n">
        <v>16</v>
      </c>
      <c r="BJ626" s="1" t="s">
        <v>6267</v>
      </c>
      <c r="BK626" s="1" t="s">
        <v>94</v>
      </c>
      <c r="BL626" s="1" t="s">
        <v>6267</v>
      </c>
      <c r="BM626" s="1" t="s">
        <v>11193</v>
      </c>
      <c r="BN626" s="1" t="n">
        <v>32267174</v>
      </c>
      <c r="BO626" s="1" t="s">
        <v>6641</v>
      </c>
      <c r="BP626" s="1"/>
      <c r="BQ626" s="1"/>
      <c r="BR626" s="1" t="s">
        <v>98</v>
      </c>
      <c r="BS626" s="1" t="s">
        <v>11194</v>
      </c>
      <c r="BT626" s="1" t="str">
        <f aca="false">HYPERLINK("https%3A%2F%2Fwww.webofscience.com%2Fwos%2Fwoscc%2Ffull-record%2FWOS:000533207400006","View Full Record in Web of Science")</f>
        <v>View Full Record in Web of Science</v>
      </c>
    </row>
    <row r="627" customFormat="false" ht="12.75" hidden="false" customHeight="false" outlineLevel="0" collapsed="false">
      <c r="A627" s="1" t="s">
        <v>72</v>
      </c>
      <c r="B627" s="1" t="s">
        <v>11195</v>
      </c>
      <c r="C627" s="1"/>
      <c r="D627" s="1"/>
      <c r="E627" s="1"/>
      <c r="F627" s="1" t="s">
        <v>11196</v>
      </c>
      <c r="G627" s="1"/>
      <c r="H627" s="1"/>
      <c r="I627" s="1" t="s">
        <v>11197</v>
      </c>
      <c r="J627" s="1" t="s">
        <v>11198</v>
      </c>
      <c r="K627" s="1"/>
      <c r="L627" s="1"/>
      <c r="M627" s="1" t="s">
        <v>77</v>
      </c>
      <c r="N627" s="1" t="s">
        <v>78</v>
      </c>
      <c r="O627" s="1"/>
      <c r="P627" s="1"/>
      <c r="Q627" s="1"/>
      <c r="R627" s="1"/>
      <c r="S627" s="1"/>
      <c r="T627" s="1" t="s">
        <v>11199</v>
      </c>
      <c r="U627" s="1" t="s">
        <v>11200</v>
      </c>
      <c r="V627" s="1" t="s">
        <v>11201</v>
      </c>
      <c r="W627" s="1" t="s">
        <v>11202</v>
      </c>
      <c r="X627" s="1" t="s">
        <v>11203</v>
      </c>
      <c r="Y627" s="1" t="s">
        <v>11204</v>
      </c>
      <c r="Z627" s="1" t="s">
        <v>11205</v>
      </c>
      <c r="AA627" s="1"/>
      <c r="AB627" s="1"/>
      <c r="AC627" s="1"/>
      <c r="AD627" s="1"/>
      <c r="AE627" s="1"/>
      <c r="AF627" s="1"/>
      <c r="AG627" s="1" t="n">
        <v>19</v>
      </c>
      <c r="AH627" s="1" t="n">
        <v>0</v>
      </c>
      <c r="AI627" s="1" t="n">
        <v>0</v>
      </c>
      <c r="AJ627" s="1" t="n">
        <v>0</v>
      </c>
      <c r="AK627" s="1" t="n">
        <v>0</v>
      </c>
      <c r="AL627" s="1" t="s">
        <v>1005</v>
      </c>
      <c r="AM627" s="1" t="s">
        <v>1006</v>
      </c>
      <c r="AN627" s="1" t="s">
        <v>1007</v>
      </c>
      <c r="AO627" s="1"/>
      <c r="AP627" s="1" t="s">
        <v>11206</v>
      </c>
      <c r="AQ627" s="1"/>
      <c r="AR627" s="1" t="s">
        <v>11207</v>
      </c>
      <c r="AS627" s="1" t="s">
        <v>11208</v>
      </c>
      <c r="AT627" s="1" t="s">
        <v>11209</v>
      </c>
      <c r="AU627" s="1" t="n">
        <v>2022</v>
      </c>
      <c r="AV627" s="1" t="n">
        <v>9</v>
      </c>
      <c r="AW627" s="1"/>
      <c r="AX627" s="1"/>
      <c r="AY627" s="1"/>
      <c r="AZ627" s="1"/>
      <c r="BA627" s="1"/>
      <c r="BB627" s="1"/>
      <c r="BC627" s="1"/>
      <c r="BD627" s="1" t="n">
        <v>947578</v>
      </c>
      <c r="BE627" s="1" t="s">
        <v>11210</v>
      </c>
      <c r="BF627" s="1" t="str">
        <f aca="false">HYPERLINK("http://dx.doi.org/10.3389/fmed.2022.947578","http://dx.doi.org/10.3389/fmed.2022.947578")</f>
        <v>http://dx.doi.org/10.3389/fmed.2022.947578</v>
      </c>
      <c r="BG627" s="1"/>
      <c r="BH627" s="1"/>
      <c r="BI627" s="1" t="n">
        <v>7</v>
      </c>
      <c r="BJ627" s="1" t="s">
        <v>409</v>
      </c>
      <c r="BK627" s="1" t="s">
        <v>94</v>
      </c>
      <c r="BL627" s="1" t="s">
        <v>410</v>
      </c>
      <c r="BM627" s="1" t="s">
        <v>11211</v>
      </c>
      <c r="BN627" s="1" t="n">
        <v>36177324</v>
      </c>
      <c r="BO627" s="1" t="s">
        <v>124</v>
      </c>
      <c r="BP627" s="1"/>
      <c r="BQ627" s="1"/>
      <c r="BR627" s="1" t="s">
        <v>98</v>
      </c>
      <c r="BS627" s="1" t="s">
        <v>11212</v>
      </c>
      <c r="BT627" s="1" t="str">
        <f aca="false">HYPERLINK("https%3A%2F%2Fwww.webofscience.com%2Fwos%2Fwoscc%2Ffull-record%2FWOS:000861332200001","View Full Record in Web of Science")</f>
        <v>View Full Record in Web of Science</v>
      </c>
    </row>
    <row r="628" customFormat="false" ht="12.75" hidden="false" customHeight="false" outlineLevel="0" collapsed="false">
      <c r="A628" s="1" t="s">
        <v>72</v>
      </c>
      <c r="B628" s="1" t="s">
        <v>11213</v>
      </c>
      <c r="C628" s="1"/>
      <c r="D628" s="1"/>
      <c r="E628" s="1"/>
      <c r="F628" s="1" t="s">
        <v>11214</v>
      </c>
      <c r="G628" s="1"/>
      <c r="H628" s="1"/>
      <c r="I628" s="1" t="s">
        <v>11215</v>
      </c>
      <c r="J628" s="1" t="s">
        <v>11216</v>
      </c>
      <c r="K628" s="1"/>
      <c r="L628" s="1"/>
      <c r="M628" s="1" t="s">
        <v>77</v>
      </c>
      <c r="N628" s="1" t="s">
        <v>78</v>
      </c>
      <c r="O628" s="1"/>
      <c r="P628" s="1"/>
      <c r="Q628" s="1"/>
      <c r="R628" s="1"/>
      <c r="S628" s="1"/>
      <c r="T628" s="1" t="s">
        <v>11217</v>
      </c>
      <c r="U628" s="1" t="s">
        <v>11218</v>
      </c>
      <c r="V628" s="1" t="s">
        <v>11219</v>
      </c>
      <c r="W628" s="1" t="s">
        <v>11220</v>
      </c>
      <c r="X628" s="1" t="s">
        <v>11221</v>
      </c>
      <c r="Y628" s="1" t="s">
        <v>11222</v>
      </c>
      <c r="Z628" s="1" t="s">
        <v>11223</v>
      </c>
      <c r="AA628" s="1" t="s">
        <v>11224</v>
      </c>
      <c r="AB628" s="1" t="s">
        <v>11225</v>
      </c>
      <c r="AC628" s="1"/>
      <c r="AD628" s="1"/>
      <c r="AE628" s="1"/>
      <c r="AF628" s="1"/>
      <c r="AG628" s="1" t="n">
        <v>25</v>
      </c>
      <c r="AH628" s="1" t="n">
        <v>3</v>
      </c>
      <c r="AI628" s="1" t="n">
        <v>3</v>
      </c>
      <c r="AJ628" s="1" t="n">
        <v>0</v>
      </c>
      <c r="AK628" s="1" t="n">
        <v>3</v>
      </c>
      <c r="AL628" s="1" t="s">
        <v>1325</v>
      </c>
      <c r="AM628" s="1" t="s">
        <v>695</v>
      </c>
      <c r="AN628" s="1" t="s">
        <v>1678</v>
      </c>
      <c r="AO628" s="1" t="s">
        <v>11226</v>
      </c>
      <c r="AP628" s="1" t="s">
        <v>11227</v>
      </c>
      <c r="AQ628" s="1"/>
      <c r="AR628" s="1" t="s">
        <v>11228</v>
      </c>
      <c r="AS628" s="1" t="s">
        <v>11229</v>
      </c>
      <c r="AT628" s="1" t="s">
        <v>331</v>
      </c>
      <c r="AU628" s="1" t="n">
        <v>2016</v>
      </c>
      <c r="AV628" s="1" t="n">
        <v>38</v>
      </c>
      <c r="AW628" s="1" t="n">
        <v>9</v>
      </c>
      <c r="AX628" s="1"/>
      <c r="AY628" s="1"/>
      <c r="AZ628" s="1"/>
      <c r="BA628" s="1"/>
      <c r="BB628" s="1" t="n">
        <v>678</v>
      </c>
      <c r="BC628" s="1" t="n">
        <v>682</v>
      </c>
      <c r="BD628" s="1"/>
      <c r="BE628" s="1" t="s">
        <v>11230</v>
      </c>
      <c r="BF628" s="1" t="str">
        <f aca="false">HYPERLINK("http://dx.doi.org/10.1097/DAD.0000000000000494","http://dx.doi.org/10.1097/DAD.0000000000000494")</f>
        <v>http://dx.doi.org/10.1097/DAD.0000000000000494</v>
      </c>
      <c r="BG628" s="1"/>
      <c r="BH628" s="1"/>
      <c r="BI628" s="1" t="n">
        <v>5</v>
      </c>
      <c r="BJ628" s="1" t="s">
        <v>1702</v>
      </c>
      <c r="BK628" s="1" t="s">
        <v>94</v>
      </c>
      <c r="BL628" s="1" t="s">
        <v>1702</v>
      </c>
      <c r="BM628" s="1" t="s">
        <v>11231</v>
      </c>
      <c r="BN628" s="1" t="n">
        <v>26760686</v>
      </c>
      <c r="BO628" s="1" t="s">
        <v>174</v>
      </c>
      <c r="BP628" s="1"/>
      <c r="BQ628" s="1"/>
      <c r="BR628" s="1" t="s">
        <v>98</v>
      </c>
      <c r="BS628" s="1" t="s">
        <v>11232</v>
      </c>
      <c r="BT628" s="1" t="str">
        <f aca="false">HYPERLINK("https%3A%2F%2Fwww.webofscience.com%2Fwos%2Fwoscc%2Ffull-record%2FWOS:000382251800009","View Full Record in Web of Science")</f>
        <v>View Full Record in Web of Science</v>
      </c>
    </row>
    <row r="629" customFormat="false" ht="12.75" hidden="false" customHeight="false" outlineLevel="0" collapsed="false">
      <c r="A629" s="1" t="s">
        <v>72</v>
      </c>
      <c r="B629" s="1" t="s">
        <v>11233</v>
      </c>
      <c r="C629" s="1"/>
      <c r="D629" s="1"/>
      <c r="E629" s="1"/>
      <c r="F629" s="1" t="s">
        <v>11234</v>
      </c>
      <c r="G629" s="1"/>
      <c r="H629" s="1"/>
      <c r="I629" s="1" t="s">
        <v>11235</v>
      </c>
      <c r="J629" s="1" t="s">
        <v>10003</v>
      </c>
      <c r="K629" s="1"/>
      <c r="L629" s="1"/>
      <c r="M629" s="1" t="s">
        <v>77</v>
      </c>
      <c r="N629" s="1" t="s">
        <v>52</v>
      </c>
      <c r="O629" s="1"/>
      <c r="P629" s="1"/>
      <c r="Q629" s="1"/>
      <c r="R629" s="1"/>
      <c r="S629" s="1"/>
      <c r="T629" s="1"/>
      <c r="U629" s="1"/>
      <c r="V629" s="1"/>
      <c r="W629" s="1" t="s">
        <v>11236</v>
      </c>
      <c r="X629" s="1" t="s">
        <v>11237</v>
      </c>
      <c r="Y629" s="1"/>
      <c r="Z629" s="1"/>
      <c r="AA629" s="1" t="s">
        <v>11238</v>
      </c>
      <c r="AB629" s="1" t="s">
        <v>11239</v>
      </c>
      <c r="AC629" s="1"/>
      <c r="AD629" s="1"/>
      <c r="AE629" s="1"/>
      <c r="AF629" s="1"/>
      <c r="AG629" s="1" t="n">
        <v>0</v>
      </c>
      <c r="AH629" s="1" t="n">
        <v>0</v>
      </c>
      <c r="AI629" s="1" t="n">
        <v>0</v>
      </c>
      <c r="AJ629" s="1" t="n">
        <v>0</v>
      </c>
      <c r="AK629" s="1" t="n">
        <v>0</v>
      </c>
      <c r="AL629" s="1" t="s">
        <v>1665</v>
      </c>
      <c r="AM629" s="1" t="s">
        <v>325</v>
      </c>
      <c r="AN629" s="1" t="s">
        <v>326</v>
      </c>
      <c r="AO629" s="1" t="s">
        <v>10013</v>
      </c>
      <c r="AP629" s="1" t="s">
        <v>10014</v>
      </c>
      <c r="AQ629" s="1"/>
      <c r="AR629" s="1" t="s">
        <v>10003</v>
      </c>
      <c r="AS629" s="1" t="s">
        <v>10015</v>
      </c>
      <c r="AT629" s="1" t="s">
        <v>448</v>
      </c>
      <c r="AU629" s="1" t="n">
        <v>2016</v>
      </c>
      <c r="AV629" s="1" t="n">
        <v>22</v>
      </c>
      <c r="AW629" s="1"/>
      <c r="AX629" s="1"/>
      <c r="AY629" s="1" t="n">
        <v>2</v>
      </c>
      <c r="AZ629" s="1" t="s">
        <v>146</v>
      </c>
      <c r="BA629" s="1" t="s">
        <v>11240</v>
      </c>
      <c r="BB629" s="1" t="n">
        <v>93</v>
      </c>
      <c r="BC629" s="1" t="n">
        <v>94</v>
      </c>
      <c r="BD629" s="1"/>
      <c r="BE629" s="1"/>
      <c r="BF629" s="1"/>
      <c r="BG629" s="1"/>
      <c r="BH629" s="1"/>
      <c r="BI629" s="1" t="n">
        <v>2</v>
      </c>
      <c r="BJ629" s="1" t="s">
        <v>1460</v>
      </c>
      <c r="BK629" s="1" t="s">
        <v>94</v>
      </c>
      <c r="BL629" s="1" t="s">
        <v>1460</v>
      </c>
      <c r="BM629" s="1" t="s">
        <v>11241</v>
      </c>
      <c r="BN629" s="1"/>
      <c r="BO629" s="1"/>
      <c r="BP629" s="1"/>
      <c r="BQ629" s="1"/>
      <c r="BR629" s="1" t="s">
        <v>98</v>
      </c>
      <c r="BS629" s="1" t="s">
        <v>11242</v>
      </c>
      <c r="BT629" s="1" t="str">
        <f aca="false">HYPERLINK("https%3A%2F%2Fwww.webofscience.com%2Fwos%2Fwoscc%2Ffull-record%2FWOS:000374485500148","View Full Record in Web of Science")</f>
        <v>View Full Record in Web of Science</v>
      </c>
    </row>
    <row r="630" customFormat="false" ht="12.75" hidden="false" customHeight="false" outlineLevel="0" collapsed="false">
      <c r="A630" s="1" t="s">
        <v>72</v>
      </c>
      <c r="B630" s="1" t="s">
        <v>11243</v>
      </c>
      <c r="C630" s="1"/>
      <c r="D630" s="1"/>
      <c r="E630" s="1"/>
      <c r="F630" s="1" t="s">
        <v>11244</v>
      </c>
      <c r="G630" s="1"/>
      <c r="H630" s="1"/>
      <c r="I630" s="1" t="s">
        <v>11245</v>
      </c>
      <c r="J630" s="1" t="s">
        <v>11246</v>
      </c>
      <c r="K630" s="1"/>
      <c r="L630" s="1"/>
      <c r="M630" s="1" t="s">
        <v>77</v>
      </c>
      <c r="N630" s="1" t="s">
        <v>78</v>
      </c>
      <c r="O630" s="1"/>
      <c r="P630" s="1"/>
      <c r="Q630" s="1"/>
      <c r="R630" s="1"/>
      <c r="S630" s="1"/>
      <c r="T630" s="1" t="s">
        <v>11247</v>
      </c>
      <c r="U630" s="1" t="s">
        <v>11248</v>
      </c>
      <c r="V630" s="1" t="s">
        <v>11249</v>
      </c>
      <c r="W630" s="1" t="s">
        <v>11250</v>
      </c>
      <c r="X630" s="1" t="s">
        <v>11251</v>
      </c>
      <c r="Y630" s="1" t="s">
        <v>11252</v>
      </c>
      <c r="Z630" s="1" t="s">
        <v>11253</v>
      </c>
      <c r="AA630" s="1" t="s">
        <v>11254</v>
      </c>
      <c r="AB630" s="1" t="s">
        <v>11255</v>
      </c>
      <c r="AC630" s="1"/>
      <c r="AD630" s="1"/>
      <c r="AE630" s="1"/>
      <c r="AF630" s="1"/>
      <c r="AG630" s="1" t="n">
        <v>19</v>
      </c>
      <c r="AH630" s="1" t="n">
        <v>0</v>
      </c>
      <c r="AI630" s="1" t="n">
        <v>0</v>
      </c>
      <c r="AJ630" s="1" t="n">
        <v>0</v>
      </c>
      <c r="AK630" s="1" t="n">
        <v>0</v>
      </c>
      <c r="AL630" s="1" t="s">
        <v>11256</v>
      </c>
      <c r="AM630" s="1" t="s">
        <v>11257</v>
      </c>
      <c r="AN630" s="1" t="s">
        <v>11258</v>
      </c>
      <c r="AO630" s="1" t="s">
        <v>11259</v>
      </c>
      <c r="AP630" s="1"/>
      <c r="AQ630" s="1"/>
      <c r="AR630" s="1" t="s">
        <v>11260</v>
      </c>
      <c r="AS630" s="1" t="s">
        <v>11261</v>
      </c>
      <c r="AT630" s="1" t="s">
        <v>2045</v>
      </c>
      <c r="AU630" s="1" t="n">
        <v>2019</v>
      </c>
      <c r="AV630" s="1" t="n">
        <v>147</v>
      </c>
      <c r="AW630" s="1" t="s">
        <v>3853</v>
      </c>
      <c r="AX630" s="1"/>
      <c r="AY630" s="1"/>
      <c r="AZ630" s="1"/>
      <c r="BA630" s="1"/>
      <c r="BB630" s="1" t="n">
        <v>335</v>
      </c>
      <c r="BC630" s="1" t="n">
        <v>340</v>
      </c>
      <c r="BD630" s="1"/>
      <c r="BE630" s="1" t="s">
        <v>11262</v>
      </c>
      <c r="BF630" s="1" t="str">
        <f aca="false">HYPERLINK("http://dx.doi.org/10.2298/SARH180521008B","http://dx.doi.org/10.2298/SARH180521008B")</f>
        <v>http://dx.doi.org/10.2298/SARH180521008B</v>
      </c>
      <c r="BG630" s="1"/>
      <c r="BH630" s="1"/>
      <c r="BI630" s="1" t="n">
        <v>6</v>
      </c>
      <c r="BJ630" s="1" t="s">
        <v>409</v>
      </c>
      <c r="BK630" s="1" t="s">
        <v>94</v>
      </c>
      <c r="BL630" s="1" t="s">
        <v>410</v>
      </c>
      <c r="BM630" s="1" t="s">
        <v>11263</v>
      </c>
      <c r="BN630" s="1"/>
      <c r="BO630" s="1" t="s">
        <v>11085</v>
      </c>
      <c r="BP630" s="1"/>
      <c r="BQ630" s="1"/>
      <c r="BR630" s="1" t="s">
        <v>98</v>
      </c>
      <c r="BS630" s="1" t="s">
        <v>11264</v>
      </c>
      <c r="BT630" s="1" t="str">
        <f aca="false">HYPERLINK("https%3A%2F%2Fwww.webofscience.com%2Fwos%2Fwoscc%2Ffull-record%2FWOS:000480440900012","View Full Record in Web of Science")</f>
        <v>View Full Record in Web of Science</v>
      </c>
    </row>
    <row r="631" customFormat="false" ht="12.75" hidden="false" customHeight="false" outlineLevel="0" collapsed="false">
      <c r="A631" s="1" t="s">
        <v>72</v>
      </c>
      <c r="B631" s="1" t="s">
        <v>11265</v>
      </c>
      <c r="C631" s="1"/>
      <c r="D631" s="1"/>
      <c r="E631" s="1"/>
      <c r="F631" s="1" t="s">
        <v>11266</v>
      </c>
      <c r="G631" s="1"/>
      <c r="H631" s="1"/>
      <c r="I631" s="1" t="s">
        <v>11267</v>
      </c>
      <c r="J631" s="1" t="s">
        <v>11268</v>
      </c>
      <c r="K631" s="1"/>
      <c r="L631" s="1"/>
      <c r="M631" s="1" t="s">
        <v>77</v>
      </c>
      <c r="N631" s="1" t="s">
        <v>78</v>
      </c>
      <c r="O631" s="1"/>
      <c r="P631" s="1"/>
      <c r="Q631" s="1"/>
      <c r="R631" s="1"/>
      <c r="S631" s="1"/>
      <c r="T631" s="1" t="s">
        <v>11269</v>
      </c>
      <c r="U631" s="1" t="s">
        <v>11270</v>
      </c>
      <c r="V631" s="1" t="s">
        <v>11271</v>
      </c>
      <c r="W631" s="1" t="s">
        <v>11272</v>
      </c>
      <c r="X631" s="1" t="s">
        <v>11273</v>
      </c>
      <c r="Y631" s="1" t="s">
        <v>11274</v>
      </c>
      <c r="Z631" s="1" t="s">
        <v>11275</v>
      </c>
      <c r="AA631" s="1" t="s">
        <v>11276</v>
      </c>
      <c r="AB631" s="1" t="s">
        <v>11277</v>
      </c>
      <c r="AC631" s="1"/>
      <c r="AD631" s="1"/>
      <c r="AE631" s="1"/>
      <c r="AF631" s="1"/>
      <c r="AG631" s="1" t="n">
        <v>52</v>
      </c>
      <c r="AH631" s="1" t="n">
        <v>0</v>
      </c>
      <c r="AI631" s="1" t="n">
        <v>0</v>
      </c>
      <c r="AJ631" s="1" t="n">
        <v>2</v>
      </c>
      <c r="AK631" s="1" t="n">
        <v>5</v>
      </c>
      <c r="AL631" s="1" t="s">
        <v>236</v>
      </c>
      <c r="AM631" s="1" t="s">
        <v>237</v>
      </c>
      <c r="AN631" s="1" t="s">
        <v>238</v>
      </c>
      <c r="AO631" s="1"/>
      <c r="AP631" s="1" t="s">
        <v>11278</v>
      </c>
      <c r="AQ631" s="1"/>
      <c r="AR631" s="1" t="s">
        <v>11279</v>
      </c>
      <c r="AS631" s="1" t="s">
        <v>11280</v>
      </c>
      <c r="AT631" s="1" t="s">
        <v>407</v>
      </c>
      <c r="AU631" s="1" t="n">
        <v>2021</v>
      </c>
      <c r="AV631" s="1" t="n">
        <v>9</v>
      </c>
      <c r="AW631" s="1" t="n">
        <v>12</v>
      </c>
      <c r="AX631" s="1"/>
      <c r="AY631" s="1"/>
      <c r="AZ631" s="1"/>
      <c r="BA631" s="1"/>
      <c r="BB631" s="1"/>
      <c r="BC631" s="1"/>
      <c r="BD631" s="1" t="n">
        <v>1639</v>
      </c>
      <c r="BE631" s="1" t="s">
        <v>11281</v>
      </c>
      <c r="BF631" s="1" t="str">
        <f aca="false">HYPERLINK("http://dx.doi.org/10.3390/healthcare9121639","http://dx.doi.org/10.3390/healthcare9121639")</f>
        <v>http://dx.doi.org/10.3390/healthcare9121639</v>
      </c>
      <c r="BG631" s="1"/>
      <c r="BH631" s="1"/>
      <c r="BI631" s="1" t="n">
        <v>11</v>
      </c>
      <c r="BJ631" s="1" t="s">
        <v>6791</v>
      </c>
      <c r="BK631" s="1" t="s">
        <v>388</v>
      </c>
      <c r="BL631" s="1" t="s">
        <v>6792</v>
      </c>
      <c r="BM631" s="1" t="s">
        <v>11282</v>
      </c>
      <c r="BN631" s="1" t="n">
        <v>34946365</v>
      </c>
      <c r="BO631" s="1" t="s">
        <v>246</v>
      </c>
      <c r="BP631" s="1"/>
      <c r="BQ631" s="1"/>
      <c r="BR631" s="1" t="s">
        <v>98</v>
      </c>
      <c r="BS631" s="1" t="s">
        <v>11283</v>
      </c>
      <c r="BT631" s="1" t="str">
        <f aca="false">HYPERLINK("https%3A%2F%2Fwww.webofscience.com%2Fwos%2Fwoscc%2Ffull-record%2FWOS:000737008500001","View Full Record in Web of Science")</f>
        <v>View Full Record in Web of Science</v>
      </c>
    </row>
    <row r="632" customFormat="false" ht="12.75" hidden="false" customHeight="false" outlineLevel="0" collapsed="false">
      <c r="A632" s="1" t="s">
        <v>72</v>
      </c>
      <c r="B632" s="1" t="s">
        <v>11284</v>
      </c>
      <c r="C632" s="1"/>
      <c r="D632" s="1"/>
      <c r="E632" s="1"/>
      <c r="F632" s="1" t="s">
        <v>11285</v>
      </c>
      <c r="G632" s="1"/>
      <c r="H632" s="1"/>
      <c r="I632" s="1" t="s">
        <v>11286</v>
      </c>
      <c r="J632" s="1" t="s">
        <v>1689</v>
      </c>
      <c r="K632" s="1"/>
      <c r="L632" s="1"/>
      <c r="M632" s="1" t="s">
        <v>77</v>
      </c>
      <c r="N632" s="1" t="s">
        <v>78</v>
      </c>
      <c r="O632" s="1"/>
      <c r="P632" s="1"/>
      <c r="Q632" s="1"/>
      <c r="R632" s="1"/>
      <c r="S632" s="1"/>
      <c r="T632" s="1" t="s">
        <v>11287</v>
      </c>
      <c r="U632" s="1"/>
      <c r="V632" s="1" t="s">
        <v>11288</v>
      </c>
      <c r="W632" s="1" t="s">
        <v>11289</v>
      </c>
      <c r="X632" s="1" t="s">
        <v>256</v>
      </c>
      <c r="Y632" s="1" t="s">
        <v>11290</v>
      </c>
      <c r="Z632" s="1" t="s">
        <v>11291</v>
      </c>
      <c r="AA632" s="1" t="s">
        <v>11292</v>
      </c>
      <c r="AB632" s="1" t="s">
        <v>11293</v>
      </c>
      <c r="AC632" s="1"/>
      <c r="AD632" s="1"/>
      <c r="AE632" s="1"/>
      <c r="AF632" s="1"/>
      <c r="AG632" s="1" t="n">
        <v>19</v>
      </c>
      <c r="AH632" s="1" t="n">
        <v>4</v>
      </c>
      <c r="AI632" s="1" t="n">
        <v>4</v>
      </c>
      <c r="AJ632" s="1" t="n">
        <v>0</v>
      </c>
      <c r="AK632" s="1" t="n">
        <v>2</v>
      </c>
      <c r="AL632" s="1" t="s">
        <v>1696</v>
      </c>
      <c r="AM632" s="1" t="s">
        <v>87</v>
      </c>
      <c r="AN632" s="1" t="s">
        <v>1697</v>
      </c>
      <c r="AO632" s="1" t="s">
        <v>1698</v>
      </c>
      <c r="AP632" s="1" t="s">
        <v>1699</v>
      </c>
      <c r="AQ632" s="1"/>
      <c r="AR632" s="1" t="s">
        <v>1700</v>
      </c>
      <c r="AS632" s="1" t="s">
        <v>1701</v>
      </c>
      <c r="AT632" s="1"/>
      <c r="AU632" s="1" t="n">
        <v>2018</v>
      </c>
      <c r="AV632" s="1" t="n">
        <v>26</v>
      </c>
      <c r="AW632" s="1" t="n">
        <v>1</v>
      </c>
      <c r="AX632" s="1"/>
      <c r="AY632" s="1"/>
      <c r="AZ632" s="1"/>
      <c r="BA632" s="1"/>
      <c r="BB632" s="1" t="n">
        <v>33</v>
      </c>
      <c r="BC632" s="1" t="n">
        <v>38</v>
      </c>
      <c r="BD632" s="1"/>
      <c r="BE632" s="1"/>
      <c r="BF632" s="1"/>
      <c r="BG632" s="1"/>
      <c r="BH632" s="1"/>
      <c r="BI632" s="1" t="n">
        <v>6</v>
      </c>
      <c r="BJ632" s="1" t="s">
        <v>1702</v>
      </c>
      <c r="BK632" s="1" t="s">
        <v>94</v>
      </c>
      <c r="BL632" s="1" t="s">
        <v>1702</v>
      </c>
      <c r="BM632" s="1" t="s">
        <v>11294</v>
      </c>
      <c r="BN632" s="1" t="n">
        <v>29782297</v>
      </c>
      <c r="BO632" s="1"/>
      <c r="BP632" s="1"/>
      <c r="BQ632" s="1"/>
      <c r="BR632" s="1" t="s">
        <v>98</v>
      </c>
      <c r="BS632" s="1" t="s">
        <v>11295</v>
      </c>
      <c r="BT632" s="1" t="str">
        <f aca="false">HYPERLINK("https%3A%2F%2Fwww.webofscience.com%2Fwos%2Fwoscc%2Ffull-record%2FWOS:000434203900006","View Full Record in Web of Science")</f>
        <v>View Full Record in Web of Science</v>
      </c>
    </row>
    <row r="633" customFormat="false" ht="12.75" hidden="false" customHeight="false" outlineLevel="0" collapsed="false">
      <c r="A633" s="1" t="s">
        <v>72</v>
      </c>
      <c r="B633" s="1" t="s">
        <v>11296</v>
      </c>
      <c r="C633" s="1"/>
      <c r="D633" s="1"/>
      <c r="E633" s="1"/>
      <c r="F633" s="1" t="s">
        <v>11297</v>
      </c>
      <c r="G633" s="1"/>
      <c r="H633" s="1"/>
      <c r="I633" s="1" t="s">
        <v>11298</v>
      </c>
      <c r="J633" s="1" t="s">
        <v>5097</v>
      </c>
      <c r="K633" s="1"/>
      <c r="L633" s="1"/>
      <c r="M633" s="1" t="s">
        <v>77</v>
      </c>
      <c r="N633" s="1" t="s">
        <v>52</v>
      </c>
      <c r="O633" s="1"/>
      <c r="P633" s="1"/>
      <c r="Q633" s="1"/>
      <c r="R633" s="1"/>
      <c r="S633" s="1"/>
      <c r="T633" s="1"/>
      <c r="U633" s="1"/>
      <c r="V633" s="1"/>
      <c r="W633" s="1" t="s">
        <v>11299</v>
      </c>
      <c r="X633" s="1" t="s">
        <v>11300</v>
      </c>
      <c r="Y633" s="1"/>
      <c r="Z633" s="1"/>
      <c r="AA633" s="1" t="s">
        <v>11301</v>
      </c>
      <c r="AB633" s="1" t="s">
        <v>11302</v>
      </c>
      <c r="AC633" s="1"/>
      <c r="AD633" s="1"/>
      <c r="AE633" s="1"/>
      <c r="AF633" s="1"/>
      <c r="AG633" s="1" t="n">
        <v>0</v>
      </c>
      <c r="AH633" s="1" t="n">
        <v>2</v>
      </c>
      <c r="AI633" s="1" t="n">
        <v>2</v>
      </c>
      <c r="AJ633" s="1" t="n">
        <v>0</v>
      </c>
      <c r="AK633" s="1" t="n">
        <v>0</v>
      </c>
      <c r="AL633" s="1" t="s">
        <v>5103</v>
      </c>
      <c r="AM633" s="1" t="s">
        <v>695</v>
      </c>
      <c r="AN633" s="1" t="s">
        <v>5104</v>
      </c>
      <c r="AO633" s="1" t="s">
        <v>5105</v>
      </c>
      <c r="AP633" s="1" t="s">
        <v>5106</v>
      </c>
      <c r="AQ633" s="1"/>
      <c r="AR633" s="1" t="s">
        <v>5107</v>
      </c>
      <c r="AS633" s="1" t="s">
        <v>5108</v>
      </c>
      <c r="AT633" s="1" t="s">
        <v>448</v>
      </c>
      <c r="AU633" s="1" t="n">
        <v>2021</v>
      </c>
      <c r="AV633" s="1" t="n">
        <v>81</v>
      </c>
      <c r="AW633" s="1" t="n">
        <v>4</v>
      </c>
      <c r="AX633" s="1"/>
      <c r="AY633" s="1" t="s">
        <v>1774</v>
      </c>
      <c r="AZ633" s="1"/>
      <c r="BA633" s="1" t="s">
        <v>11303</v>
      </c>
      <c r="BB633" s="1"/>
      <c r="BC633" s="1"/>
      <c r="BD633" s="1"/>
      <c r="BE633" s="1"/>
      <c r="BF633" s="1"/>
      <c r="BG633" s="1"/>
      <c r="BH633" s="1"/>
      <c r="BI633" s="1" t="n">
        <v>1</v>
      </c>
      <c r="BJ633" s="1" t="s">
        <v>892</v>
      </c>
      <c r="BK633" s="1" t="s">
        <v>94</v>
      </c>
      <c r="BL633" s="1" t="s">
        <v>892</v>
      </c>
      <c r="BM633" s="1" t="s">
        <v>11304</v>
      </c>
      <c r="BN633" s="1"/>
      <c r="BO633" s="1"/>
      <c r="BP633" s="1"/>
      <c r="BQ633" s="1"/>
      <c r="BR633" s="1" t="s">
        <v>98</v>
      </c>
      <c r="BS633" s="1" t="s">
        <v>11305</v>
      </c>
      <c r="BT633" s="1" t="str">
        <f aca="false">HYPERLINK("https%3A%2F%2Fwww.webofscience.com%2Fwos%2Fwoscc%2Ffull-record%2FWOS:000618737700193","View Full Record in Web of Science")</f>
        <v>View Full Record in Web of Science</v>
      </c>
    </row>
    <row r="634" customFormat="false" ht="12.75" hidden="false" customHeight="false" outlineLevel="0" collapsed="false">
      <c r="A634" s="1" t="s">
        <v>72</v>
      </c>
      <c r="B634" s="1" t="s">
        <v>11306</v>
      </c>
      <c r="C634" s="1"/>
      <c r="D634" s="1"/>
      <c r="E634" s="1"/>
      <c r="F634" s="1" t="s">
        <v>11307</v>
      </c>
      <c r="G634" s="1"/>
      <c r="H634" s="1"/>
      <c r="I634" s="1" t="s">
        <v>11308</v>
      </c>
      <c r="J634" s="1" t="s">
        <v>11309</v>
      </c>
      <c r="K634" s="1"/>
      <c r="L634" s="1"/>
      <c r="M634" s="1" t="s">
        <v>77</v>
      </c>
      <c r="N634" s="1" t="s">
        <v>78</v>
      </c>
      <c r="O634" s="1"/>
      <c r="P634" s="1"/>
      <c r="Q634" s="1"/>
      <c r="R634" s="1"/>
      <c r="S634" s="1"/>
      <c r="T634" s="1"/>
      <c r="U634" s="1" t="s">
        <v>11310</v>
      </c>
      <c r="V634" s="1" t="s">
        <v>11311</v>
      </c>
      <c r="W634" s="1" t="s">
        <v>11312</v>
      </c>
      <c r="X634" s="1" t="s">
        <v>1238</v>
      </c>
      <c r="Y634" s="1" t="s">
        <v>11313</v>
      </c>
      <c r="Z634" s="1" t="s">
        <v>11314</v>
      </c>
      <c r="AA634" s="1" t="s">
        <v>11315</v>
      </c>
      <c r="AB634" s="1" t="s">
        <v>11316</v>
      </c>
      <c r="AC634" s="1" t="s">
        <v>11317</v>
      </c>
      <c r="AD634" s="1" t="s">
        <v>260</v>
      </c>
      <c r="AE634" s="1" t="s">
        <v>11318</v>
      </c>
      <c r="AF634" s="1"/>
      <c r="AG634" s="1" t="n">
        <v>29</v>
      </c>
      <c r="AH634" s="1" t="n">
        <v>19</v>
      </c>
      <c r="AI634" s="1" t="n">
        <v>20</v>
      </c>
      <c r="AJ634" s="1" t="n">
        <v>1</v>
      </c>
      <c r="AK634" s="1" t="n">
        <v>10</v>
      </c>
      <c r="AL634" s="1" t="s">
        <v>11319</v>
      </c>
      <c r="AM634" s="1" t="s">
        <v>11320</v>
      </c>
      <c r="AN634" s="1" t="s">
        <v>11321</v>
      </c>
      <c r="AO634" s="1" t="s">
        <v>11322</v>
      </c>
      <c r="AP634" s="1" t="s">
        <v>11323</v>
      </c>
      <c r="AQ634" s="1"/>
      <c r="AR634" s="1" t="s">
        <v>11324</v>
      </c>
      <c r="AS634" s="1" t="s">
        <v>11325</v>
      </c>
      <c r="AT634" s="1" t="s">
        <v>653</v>
      </c>
      <c r="AU634" s="1" t="n">
        <v>2015</v>
      </c>
      <c r="AV634" s="1" t="n">
        <v>173</v>
      </c>
      <c r="AW634" s="1" t="n">
        <v>2</v>
      </c>
      <c r="AX634" s="1"/>
      <c r="AY634" s="1"/>
      <c r="AZ634" s="1"/>
      <c r="BA634" s="1"/>
      <c r="BB634" s="1" t="n">
        <v>275</v>
      </c>
      <c r="BC634" s="1" t="n">
        <v>282</v>
      </c>
      <c r="BD634" s="1"/>
      <c r="BE634" s="1" t="s">
        <v>11326</v>
      </c>
      <c r="BF634" s="1" t="str">
        <f aca="false">HYPERLINK("http://dx.doi.org/10.1530/EJE-15-0199","http://dx.doi.org/10.1530/EJE-15-0199")</f>
        <v>http://dx.doi.org/10.1530/EJE-15-0199</v>
      </c>
      <c r="BG634" s="1"/>
      <c r="BH634" s="1"/>
      <c r="BI634" s="1" t="n">
        <v>8</v>
      </c>
      <c r="BJ634" s="1" t="s">
        <v>832</v>
      </c>
      <c r="BK634" s="1" t="s">
        <v>94</v>
      </c>
      <c r="BL634" s="1" t="s">
        <v>832</v>
      </c>
      <c r="BM634" s="1" t="s">
        <v>11327</v>
      </c>
      <c r="BN634" s="1" t="n">
        <v>26024670</v>
      </c>
      <c r="BO634" s="1" t="s">
        <v>272</v>
      </c>
      <c r="BP634" s="1"/>
      <c r="BQ634" s="1"/>
      <c r="BR634" s="1" t="s">
        <v>98</v>
      </c>
      <c r="BS634" s="1" t="s">
        <v>11328</v>
      </c>
      <c r="BT634" s="1" t="str">
        <f aca="false">HYPERLINK("https%3A%2F%2Fwww.webofscience.com%2Fwos%2Fwoscc%2Ffull-record%2FWOS:000358949000025","View Full Record in Web of Science")</f>
        <v>View Full Record in Web of Science</v>
      </c>
    </row>
    <row r="635" customFormat="false" ht="12.75" hidden="false" customHeight="false" outlineLevel="0" collapsed="false">
      <c r="A635" s="1" t="s">
        <v>918</v>
      </c>
      <c r="B635" s="1" t="s">
        <v>11329</v>
      </c>
      <c r="C635" s="1"/>
      <c r="D635" s="1" t="s">
        <v>11330</v>
      </c>
      <c r="E635" s="1"/>
      <c r="F635" s="1" t="s">
        <v>11331</v>
      </c>
      <c r="G635" s="1"/>
      <c r="H635" s="1"/>
      <c r="I635" s="1" t="s">
        <v>11332</v>
      </c>
      <c r="J635" s="1" t="s">
        <v>11333</v>
      </c>
      <c r="K635" s="1"/>
      <c r="L635" s="1"/>
      <c r="M635" s="1" t="s">
        <v>77</v>
      </c>
      <c r="N635" s="1" t="s">
        <v>924</v>
      </c>
      <c r="O635" s="1" t="s">
        <v>11334</v>
      </c>
      <c r="P635" s="1" t="s">
        <v>11335</v>
      </c>
      <c r="Q635" s="1" t="s">
        <v>11336</v>
      </c>
      <c r="R635" s="1"/>
      <c r="S635" s="1" t="s">
        <v>11337</v>
      </c>
      <c r="T635" s="1" t="s">
        <v>11338</v>
      </c>
      <c r="U635" s="1" t="s">
        <v>11339</v>
      </c>
      <c r="V635" s="1" t="s">
        <v>11340</v>
      </c>
      <c r="W635" s="1" t="s">
        <v>11341</v>
      </c>
      <c r="X635" s="1" t="s">
        <v>2737</v>
      </c>
      <c r="Y635" s="1" t="s">
        <v>11342</v>
      </c>
      <c r="Z635" s="1" t="s">
        <v>11343</v>
      </c>
      <c r="AA635" s="1" t="s">
        <v>8606</v>
      </c>
      <c r="AB635" s="1" t="s">
        <v>8607</v>
      </c>
      <c r="AC635" s="1"/>
      <c r="AD635" s="1"/>
      <c r="AE635" s="1"/>
      <c r="AF635" s="1"/>
      <c r="AG635" s="1" t="n">
        <v>24</v>
      </c>
      <c r="AH635" s="1" t="n">
        <v>0</v>
      </c>
      <c r="AI635" s="1" t="n">
        <v>0</v>
      </c>
      <c r="AJ635" s="1" t="n">
        <v>1</v>
      </c>
      <c r="AK635" s="1" t="n">
        <v>2</v>
      </c>
      <c r="AL635" s="1" t="s">
        <v>11344</v>
      </c>
      <c r="AM635" s="1" t="s">
        <v>11345</v>
      </c>
      <c r="AN635" s="1" t="s">
        <v>11346</v>
      </c>
      <c r="AO635" s="1"/>
      <c r="AP635" s="1"/>
      <c r="AQ635" s="1" t="s">
        <v>11347</v>
      </c>
      <c r="AR635" s="1"/>
      <c r="AS635" s="1"/>
      <c r="AT635" s="1"/>
      <c r="AU635" s="1" t="n">
        <v>2017</v>
      </c>
      <c r="AV635" s="1"/>
      <c r="AW635" s="1"/>
      <c r="AX635" s="1"/>
      <c r="AY635" s="1"/>
      <c r="AZ635" s="1"/>
      <c r="BA635" s="1"/>
      <c r="BB635" s="1" t="n">
        <v>42</v>
      </c>
      <c r="BC635" s="1" t="n">
        <v>52</v>
      </c>
      <c r="BD635" s="1"/>
      <c r="BE635" s="1"/>
      <c r="BF635" s="1"/>
      <c r="BG635" s="1"/>
      <c r="BH635" s="1"/>
      <c r="BI635" s="1" t="n">
        <v>11</v>
      </c>
      <c r="BJ635" s="1" t="s">
        <v>147</v>
      </c>
      <c r="BK635" s="1" t="s">
        <v>939</v>
      </c>
      <c r="BL635" s="1" t="s">
        <v>149</v>
      </c>
      <c r="BM635" s="1" t="s">
        <v>11348</v>
      </c>
      <c r="BN635" s="1"/>
      <c r="BO635" s="1"/>
      <c r="BP635" s="1"/>
      <c r="BQ635" s="1"/>
      <c r="BR635" s="1" t="s">
        <v>98</v>
      </c>
      <c r="BS635" s="1" t="s">
        <v>11349</v>
      </c>
      <c r="BT635" s="1" t="str">
        <f aca="false">HYPERLINK("https%3A%2F%2Fwww.webofscience.com%2Fwos%2Fwoscc%2Ffull-record%2FWOS:000417344900005","View Full Record in Web of Science")</f>
        <v>View Full Record in Web of Science</v>
      </c>
    </row>
    <row r="636" customFormat="false" ht="12.75" hidden="false" customHeight="false" outlineLevel="0" collapsed="false">
      <c r="A636" s="1" t="s">
        <v>72</v>
      </c>
      <c r="B636" s="1" t="s">
        <v>11350</v>
      </c>
      <c r="C636" s="1"/>
      <c r="D636" s="1"/>
      <c r="E636" s="1"/>
      <c r="F636" s="1" t="s">
        <v>11351</v>
      </c>
      <c r="G636" s="1"/>
      <c r="H636" s="1"/>
      <c r="I636" s="1" t="s">
        <v>11352</v>
      </c>
      <c r="J636" s="1" t="s">
        <v>11353</v>
      </c>
      <c r="K636" s="1"/>
      <c r="L636" s="1"/>
      <c r="M636" s="1" t="s">
        <v>77</v>
      </c>
      <c r="N636" s="1" t="s">
        <v>78</v>
      </c>
      <c r="O636" s="1"/>
      <c r="P636" s="1"/>
      <c r="Q636" s="1"/>
      <c r="R636" s="1"/>
      <c r="S636" s="1"/>
      <c r="T636" s="1" t="s">
        <v>11354</v>
      </c>
      <c r="U636" s="1" t="s">
        <v>11355</v>
      </c>
      <c r="V636" s="1" t="s">
        <v>11356</v>
      </c>
      <c r="W636" s="1" t="s">
        <v>11357</v>
      </c>
      <c r="X636" s="1" t="s">
        <v>641</v>
      </c>
      <c r="Y636" s="1" t="s">
        <v>11358</v>
      </c>
      <c r="Z636" s="1" t="s">
        <v>11359</v>
      </c>
      <c r="AA636" s="1" t="s">
        <v>11360</v>
      </c>
      <c r="AB636" s="1" t="s">
        <v>11361</v>
      </c>
      <c r="AC636" s="1"/>
      <c r="AD636" s="1"/>
      <c r="AE636" s="1"/>
      <c r="AF636" s="1"/>
      <c r="AG636" s="1" t="n">
        <v>22</v>
      </c>
      <c r="AH636" s="1" t="n">
        <v>7</v>
      </c>
      <c r="AI636" s="1" t="n">
        <v>7</v>
      </c>
      <c r="AJ636" s="1" t="n">
        <v>0</v>
      </c>
      <c r="AK636" s="1" t="n">
        <v>4</v>
      </c>
      <c r="AL636" s="1" t="s">
        <v>1476</v>
      </c>
      <c r="AM636" s="1" t="s">
        <v>1477</v>
      </c>
      <c r="AN636" s="1" t="s">
        <v>1478</v>
      </c>
      <c r="AO636" s="1" t="s">
        <v>11362</v>
      </c>
      <c r="AP636" s="1" t="s">
        <v>11363</v>
      </c>
      <c r="AQ636" s="1"/>
      <c r="AR636" s="1" t="s">
        <v>11364</v>
      </c>
      <c r="AS636" s="1" t="s">
        <v>11365</v>
      </c>
      <c r="AT636" s="1" t="s">
        <v>407</v>
      </c>
      <c r="AU636" s="1" t="n">
        <v>2011</v>
      </c>
      <c r="AV636" s="1" t="n">
        <v>45</v>
      </c>
      <c r="AW636" s="1" t="n">
        <v>4</v>
      </c>
      <c r="AX636" s="1"/>
      <c r="AY636" s="1"/>
      <c r="AZ636" s="1"/>
      <c r="BA636" s="1"/>
      <c r="BB636" s="1" t="n">
        <v>310</v>
      </c>
      <c r="BC636" s="1" t="n">
        <v>314</v>
      </c>
      <c r="BD636" s="1"/>
      <c r="BE636" s="1" t="s">
        <v>11366</v>
      </c>
      <c r="BF636" s="1" t="str">
        <f aca="false">HYPERLINK("http://dx.doi.org/10.2478/v10019-011-0020-9","http://dx.doi.org/10.2478/v10019-011-0020-9")</f>
        <v>http://dx.doi.org/10.2478/v10019-011-0020-9</v>
      </c>
      <c r="BG636" s="1"/>
      <c r="BH636" s="1"/>
      <c r="BI636" s="1" t="n">
        <v>5</v>
      </c>
      <c r="BJ636" s="1" t="s">
        <v>2576</v>
      </c>
      <c r="BK636" s="1" t="s">
        <v>94</v>
      </c>
      <c r="BL636" s="1" t="s">
        <v>2576</v>
      </c>
      <c r="BM636" s="1" t="s">
        <v>11367</v>
      </c>
      <c r="BN636" s="1" t="n">
        <v>22933972</v>
      </c>
      <c r="BO636" s="1" t="s">
        <v>124</v>
      </c>
      <c r="BP636" s="1"/>
      <c r="BQ636" s="1"/>
      <c r="BR636" s="1" t="s">
        <v>98</v>
      </c>
      <c r="BS636" s="1" t="s">
        <v>11368</v>
      </c>
      <c r="BT636" s="1" t="str">
        <f aca="false">HYPERLINK("https%3A%2F%2Fwww.webofscience.com%2Fwos%2Fwoscc%2Ffull-record%2FWOS:000297064900012","View Full Record in Web of Science")</f>
        <v>View Full Record in Web of Science</v>
      </c>
    </row>
    <row r="637" customFormat="false" ht="12.75" hidden="false" customHeight="false" outlineLevel="0" collapsed="false">
      <c r="A637" s="1" t="s">
        <v>72</v>
      </c>
      <c r="B637" s="1" t="s">
        <v>11369</v>
      </c>
      <c r="C637" s="1"/>
      <c r="D637" s="1"/>
      <c r="E637" s="1"/>
      <c r="F637" s="1" t="s">
        <v>11370</v>
      </c>
      <c r="G637" s="1"/>
      <c r="H637" s="1"/>
      <c r="I637" s="1" t="s">
        <v>11371</v>
      </c>
      <c r="J637" s="1" t="s">
        <v>416</v>
      </c>
      <c r="K637" s="1"/>
      <c r="L637" s="1"/>
      <c r="M637" s="1" t="s">
        <v>77</v>
      </c>
      <c r="N637" s="1" t="s">
        <v>78</v>
      </c>
      <c r="O637" s="1"/>
      <c r="P637" s="1"/>
      <c r="Q637" s="1"/>
      <c r="R637" s="1"/>
      <c r="S637" s="1"/>
      <c r="T637" s="1" t="s">
        <v>11372</v>
      </c>
      <c r="U637" s="1"/>
      <c r="V637" s="1" t="s">
        <v>11373</v>
      </c>
      <c r="W637" s="1" t="s">
        <v>11374</v>
      </c>
      <c r="X637" s="1" t="s">
        <v>11375</v>
      </c>
      <c r="Y637" s="1" t="s">
        <v>11376</v>
      </c>
      <c r="Z637" s="1" t="s">
        <v>11377</v>
      </c>
      <c r="AA637" s="1"/>
      <c r="AB637" s="1"/>
      <c r="AC637" s="1"/>
      <c r="AD637" s="1"/>
      <c r="AE637" s="1"/>
      <c r="AF637" s="1"/>
      <c r="AG637" s="1" t="n">
        <v>31</v>
      </c>
      <c r="AH637" s="1" t="n">
        <v>1</v>
      </c>
      <c r="AI637" s="1" t="n">
        <v>1</v>
      </c>
      <c r="AJ637" s="1" t="n">
        <v>2</v>
      </c>
      <c r="AK637" s="1" t="n">
        <v>7</v>
      </c>
      <c r="AL637" s="1" t="s">
        <v>426</v>
      </c>
      <c r="AM637" s="1" t="s">
        <v>87</v>
      </c>
      <c r="AN637" s="1" t="s">
        <v>427</v>
      </c>
      <c r="AO637" s="1" t="s">
        <v>428</v>
      </c>
      <c r="AP637" s="1" t="s">
        <v>429</v>
      </c>
      <c r="AQ637" s="1"/>
      <c r="AR637" s="1" t="s">
        <v>430</v>
      </c>
      <c r="AS637" s="1" t="s">
        <v>431</v>
      </c>
      <c r="AT637" s="1" t="s">
        <v>407</v>
      </c>
      <c r="AU637" s="1" t="n">
        <v>2020</v>
      </c>
      <c r="AV637" s="1" t="n">
        <v>59</v>
      </c>
      <c r="AW637" s="1" t="n">
        <v>4</v>
      </c>
      <c r="AX637" s="1"/>
      <c r="AY637" s="1"/>
      <c r="AZ637" s="1"/>
      <c r="BA637" s="1"/>
      <c r="BB637" s="1" t="n">
        <v>754</v>
      </c>
      <c r="BC637" s="1" t="n">
        <v>760</v>
      </c>
      <c r="BD637" s="1"/>
      <c r="BE637" s="1" t="s">
        <v>11378</v>
      </c>
      <c r="BF637" s="1" t="str">
        <f aca="false">HYPERLINK("http://dx.doi.org/10.20471/acc.2020.59.04.24","http://dx.doi.org/10.20471/acc.2020.59.04.24")</f>
        <v>http://dx.doi.org/10.20471/acc.2020.59.04.24</v>
      </c>
      <c r="BG637" s="1"/>
      <c r="BH637" s="1"/>
      <c r="BI637" s="1" t="n">
        <v>7</v>
      </c>
      <c r="BJ637" s="1" t="s">
        <v>409</v>
      </c>
      <c r="BK637" s="1" t="s">
        <v>94</v>
      </c>
      <c r="BL637" s="1" t="s">
        <v>410</v>
      </c>
      <c r="BM637" s="1" t="s">
        <v>11379</v>
      </c>
      <c r="BN637" s="1" t="n">
        <v>34285448</v>
      </c>
      <c r="BO637" s="1" t="s">
        <v>124</v>
      </c>
      <c r="BP637" s="1"/>
      <c r="BQ637" s="1"/>
      <c r="BR637" s="1" t="s">
        <v>98</v>
      </c>
      <c r="BS637" s="1" t="s">
        <v>11380</v>
      </c>
      <c r="BT637" s="1" t="str">
        <f aca="false">HYPERLINK("https%3A%2F%2Fwww.webofscience.com%2Fwos%2Fwoscc%2Ffull-record%2FWOS:000637579500024","View Full Record in Web of Science")</f>
        <v>View Full Record in Web of Science</v>
      </c>
    </row>
    <row r="638" customFormat="false" ht="12.75" hidden="false" customHeight="false" outlineLevel="0" collapsed="false">
      <c r="A638" s="1" t="s">
        <v>72</v>
      </c>
      <c r="B638" s="1" t="s">
        <v>11381</v>
      </c>
      <c r="C638" s="1"/>
      <c r="D638" s="1"/>
      <c r="E638" s="1"/>
      <c r="F638" s="1" t="s">
        <v>11382</v>
      </c>
      <c r="G638" s="1"/>
      <c r="H638" s="1"/>
      <c r="I638" s="1" t="s">
        <v>11383</v>
      </c>
      <c r="J638" s="1" t="s">
        <v>11384</v>
      </c>
      <c r="K638" s="1"/>
      <c r="L638" s="1"/>
      <c r="M638" s="1" t="s">
        <v>77</v>
      </c>
      <c r="N638" s="1" t="s">
        <v>78</v>
      </c>
      <c r="O638" s="1"/>
      <c r="P638" s="1"/>
      <c r="Q638" s="1"/>
      <c r="R638" s="1"/>
      <c r="S638" s="1"/>
      <c r="T638" s="1" t="s">
        <v>11385</v>
      </c>
      <c r="U638" s="1" t="s">
        <v>11386</v>
      </c>
      <c r="V638" s="1" t="s">
        <v>11387</v>
      </c>
      <c r="W638" s="1" t="s">
        <v>11388</v>
      </c>
      <c r="X638" s="1" t="s">
        <v>11389</v>
      </c>
      <c r="Y638" s="1" t="s">
        <v>11390</v>
      </c>
      <c r="Z638" s="1" t="s">
        <v>11391</v>
      </c>
      <c r="AA638" s="1"/>
      <c r="AB638" s="1"/>
      <c r="AC638" s="1"/>
      <c r="AD638" s="1"/>
      <c r="AE638" s="1"/>
      <c r="AF638" s="1"/>
      <c r="AG638" s="1" t="n">
        <v>28</v>
      </c>
      <c r="AH638" s="1" t="n">
        <v>130</v>
      </c>
      <c r="AI638" s="1" t="n">
        <v>149</v>
      </c>
      <c r="AJ638" s="1" t="n">
        <v>0</v>
      </c>
      <c r="AK638" s="1" t="n">
        <v>11</v>
      </c>
      <c r="AL638" s="1" t="s">
        <v>1325</v>
      </c>
      <c r="AM638" s="1" t="s">
        <v>695</v>
      </c>
      <c r="AN638" s="1" t="s">
        <v>1678</v>
      </c>
      <c r="AO638" s="1" t="s">
        <v>11392</v>
      </c>
      <c r="AP638" s="1" t="s">
        <v>11393</v>
      </c>
      <c r="AQ638" s="1"/>
      <c r="AR638" s="1" t="s">
        <v>11384</v>
      </c>
      <c r="AS638" s="1" t="s">
        <v>11384</v>
      </c>
      <c r="AT638" s="1" t="s">
        <v>291</v>
      </c>
      <c r="AU638" s="1" t="n">
        <v>2009</v>
      </c>
      <c r="AV638" s="1" t="n">
        <v>34</v>
      </c>
      <c r="AW638" s="1" t="n">
        <v>19</v>
      </c>
      <c r="AX638" s="1"/>
      <c r="AY638" s="1"/>
      <c r="AZ638" s="1"/>
      <c r="BA638" s="1"/>
      <c r="BB638" s="1" t="n">
        <v>2044</v>
      </c>
      <c r="BC638" s="1" t="n">
        <v>2051</v>
      </c>
      <c r="BD638" s="1"/>
      <c r="BE638" s="1" t="s">
        <v>11394</v>
      </c>
      <c r="BF638" s="1" t="str">
        <f aca="false">HYPERLINK("http://dx.doi.org/10.1097/BRS.0b013e3181b34a9a","http://dx.doi.org/10.1097/BRS.0b013e3181b34a9a")</f>
        <v>http://dx.doi.org/10.1097/BRS.0b013e3181b34a9a</v>
      </c>
      <c r="BG638" s="1"/>
      <c r="BH638" s="1"/>
      <c r="BI638" s="1" t="n">
        <v>8</v>
      </c>
      <c r="BJ638" s="1" t="s">
        <v>498</v>
      </c>
      <c r="BK638" s="1" t="s">
        <v>94</v>
      </c>
      <c r="BL638" s="1" t="s">
        <v>499</v>
      </c>
      <c r="BM638" s="1" t="s">
        <v>11395</v>
      </c>
      <c r="BN638" s="1" t="n">
        <v>19730212</v>
      </c>
      <c r="BO638" s="1"/>
      <c r="BP638" s="1"/>
      <c r="BQ638" s="1"/>
      <c r="BR638" s="1" t="s">
        <v>98</v>
      </c>
      <c r="BS638" s="1" t="s">
        <v>11396</v>
      </c>
      <c r="BT638" s="1" t="str">
        <f aca="false">HYPERLINK("https%3A%2F%2Fwww.webofscience.com%2Fwos%2Fwoscc%2Ffull-record%2FWOS:000269489800007","View Full Record in Web of Science")</f>
        <v>View Full Record in Web of Science</v>
      </c>
    </row>
    <row r="639" customFormat="false" ht="12.75" hidden="false" customHeight="false" outlineLevel="0" collapsed="false">
      <c r="A639" s="1" t="s">
        <v>72</v>
      </c>
      <c r="B639" s="1" t="s">
        <v>11397</v>
      </c>
      <c r="C639" s="1"/>
      <c r="D639" s="1"/>
      <c r="E639" s="1"/>
      <c r="F639" s="1" t="s">
        <v>11398</v>
      </c>
      <c r="G639" s="1"/>
      <c r="H639" s="1"/>
      <c r="I639" s="1" t="s">
        <v>11399</v>
      </c>
      <c r="J639" s="1" t="s">
        <v>11400</v>
      </c>
      <c r="K639" s="1"/>
      <c r="L639" s="1"/>
      <c r="M639" s="1" t="s">
        <v>77</v>
      </c>
      <c r="N639" s="1" t="s">
        <v>994</v>
      </c>
      <c r="O639" s="1"/>
      <c r="P639" s="1"/>
      <c r="Q639" s="1"/>
      <c r="R639" s="1"/>
      <c r="S639" s="1"/>
      <c r="T639" s="1"/>
      <c r="U639" s="1" t="s">
        <v>11401</v>
      </c>
      <c r="V639" s="1"/>
      <c r="W639" s="1" t="s">
        <v>11402</v>
      </c>
      <c r="X639" s="1" t="s">
        <v>11403</v>
      </c>
      <c r="Y639" s="1" t="s">
        <v>11404</v>
      </c>
      <c r="Z639" s="1" t="s">
        <v>11020</v>
      </c>
      <c r="AA639" s="1" t="s">
        <v>11021</v>
      </c>
      <c r="AB639" s="1" t="s">
        <v>11405</v>
      </c>
      <c r="AC639" s="1"/>
      <c r="AD639" s="1"/>
      <c r="AE639" s="1"/>
      <c r="AF639" s="1"/>
      <c r="AG639" s="1" t="n">
        <v>10</v>
      </c>
      <c r="AH639" s="1" t="n">
        <v>41</v>
      </c>
      <c r="AI639" s="1" t="n">
        <v>41</v>
      </c>
      <c r="AJ639" s="1" t="n">
        <v>0</v>
      </c>
      <c r="AK639" s="1" t="n">
        <v>9</v>
      </c>
      <c r="AL639" s="1" t="s">
        <v>2281</v>
      </c>
      <c r="AM639" s="1" t="s">
        <v>2282</v>
      </c>
      <c r="AN639" s="1" t="s">
        <v>2283</v>
      </c>
      <c r="AO639" s="1" t="s">
        <v>11406</v>
      </c>
      <c r="AP639" s="1" t="s">
        <v>11407</v>
      </c>
      <c r="AQ639" s="1"/>
      <c r="AR639" s="1" t="s">
        <v>11408</v>
      </c>
      <c r="AS639" s="1" t="s">
        <v>11409</v>
      </c>
      <c r="AT639" s="1" t="s">
        <v>11410</v>
      </c>
      <c r="AU639" s="1" t="n">
        <v>2009</v>
      </c>
      <c r="AV639" s="1" t="n">
        <v>302</v>
      </c>
      <c r="AW639" s="1" t="n">
        <v>23</v>
      </c>
      <c r="AX639" s="1"/>
      <c r="AY639" s="1"/>
      <c r="AZ639" s="1"/>
      <c r="BA639" s="1"/>
      <c r="BB639" s="1" t="n">
        <v>2591</v>
      </c>
      <c r="BC639" s="1" t="n">
        <v>2592</v>
      </c>
      <c r="BD639" s="1"/>
      <c r="BE639" s="1" t="s">
        <v>11411</v>
      </c>
      <c r="BF639" s="1" t="str">
        <f aca="false">HYPERLINK("http://dx.doi.org/10.1001/jama.2009.1858","http://dx.doi.org/10.1001/jama.2009.1858")</f>
        <v>http://dx.doi.org/10.1001/jama.2009.1858</v>
      </c>
      <c r="BG639" s="1"/>
      <c r="BH639" s="1"/>
      <c r="BI639" s="1" t="n">
        <v>2</v>
      </c>
      <c r="BJ639" s="1" t="s">
        <v>409</v>
      </c>
      <c r="BK639" s="1" t="s">
        <v>388</v>
      </c>
      <c r="BL639" s="1" t="s">
        <v>410</v>
      </c>
      <c r="BM639" s="1" t="s">
        <v>11412</v>
      </c>
      <c r="BN639" s="1" t="n">
        <v>20009061</v>
      </c>
      <c r="BO639" s="1"/>
      <c r="BP639" s="1"/>
      <c r="BQ639" s="1"/>
      <c r="BR639" s="1" t="s">
        <v>98</v>
      </c>
      <c r="BS639" s="1" t="s">
        <v>11413</v>
      </c>
      <c r="BT639" s="1" t="str">
        <f aca="false">HYPERLINK("https%3A%2F%2Fwww.webofscience.com%2Fwos%2Fwoscc%2Ffull-record%2FWOS:000272737200029","View Full Record in Web of Science")</f>
        <v>View Full Record in Web of Science</v>
      </c>
    </row>
    <row r="640" customFormat="false" ht="12.75" hidden="false" customHeight="false" outlineLevel="0" collapsed="false">
      <c r="A640" s="1" t="s">
        <v>72</v>
      </c>
      <c r="B640" s="1" t="s">
        <v>11414</v>
      </c>
      <c r="C640" s="1"/>
      <c r="D640" s="1"/>
      <c r="E640" s="1"/>
      <c r="F640" s="1" t="s">
        <v>11415</v>
      </c>
      <c r="G640" s="1"/>
      <c r="H640" s="1"/>
      <c r="I640" s="1" t="s">
        <v>11416</v>
      </c>
      <c r="J640" s="1" t="s">
        <v>11417</v>
      </c>
      <c r="K640" s="1"/>
      <c r="L640" s="1"/>
      <c r="M640" s="1" t="s">
        <v>77</v>
      </c>
      <c r="N640" s="1" t="s">
        <v>78</v>
      </c>
      <c r="O640" s="1"/>
      <c r="P640" s="1"/>
      <c r="Q640" s="1"/>
      <c r="R640" s="1"/>
      <c r="S640" s="1"/>
      <c r="T640" s="1" t="s">
        <v>11418</v>
      </c>
      <c r="U640" s="1" t="s">
        <v>11419</v>
      </c>
      <c r="V640" s="1" t="s">
        <v>11420</v>
      </c>
      <c r="W640" s="1" t="s">
        <v>11421</v>
      </c>
      <c r="X640" s="1" t="s">
        <v>11422</v>
      </c>
      <c r="Y640" s="1" t="s">
        <v>11423</v>
      </c>
      <c r="Z640" s="1" t="s">
        <v>11424</v>
      </c>
      <c r="AA640" s="1"/>
      <c r="AB640" s="1" t="s">
        <v>11425</v>
      </c>
      <c r="AC640" s="1"/>
      <c r="AD640" s="1"/>
      <c r="AE640" s="1"/>
      <c r="AF640" s="1"/>
      <c r="AG640" s="1" t="n">
        <v>23</v>
      </c>
      <c r="AH640" s="1" t="n">
        <v>2</v>
      </c>
      <c r="AI640" s="1" t="n">
        <v>2</v>
      </c>
      <c r="AJ640" s="1" t="n">
        <v>2</v>
      </c>
      <c r="AK640" s="1" t="n">
        <v>3</v>
      </c>
      <c r="AL640" s="1" t="s">
        <v>1185</v>
      </c>
      <c r="AM640" s="1" t="s">
        <v>113</v>
      </c>
      <c r="AN640" s="1" t="s">
        <v>1186</v>
      </c>
      <c r="AO640" s="1"/>
      <c r="AP640" s="1" t="s">
        <v>11426</v>
      </c>
      <c r="AQ640" s="1"/>
      <c r="AR640" s="1" t="s">
        <v>11427</v>
      </c>
      <c r="AS640" s="1" t="s">
        <v>11428</v>
      </c>
      <c r="AT640" s="1" t="s">
        <v>11429</v>
      </c>
      <c r="AU640" s="1" t="n">
        <v>2021</v>
      </c>
      <c r="AV640" s="1" t="n">
        <v>16</v>
      </c>
      <c r="AW640" s="1" t="n">
        <v>1</v>
      </c>
      <c r="AX640" s="1"/>
      <c r="AY640" s="1"/>
      <c r="AZ640" s="1"/>
      <c r="BA640" s="1"/>
      <c r="BB640" s="1"/>
      <c r="BC640" s="1"/>
      <c r="BD640" s="1" t="n">
        <v>103</v>
      </c>
      <c r="BE640" s="1" t="s">
        <v>11430</v>
      </c>
      <c r="BF640" s="1" t="str">
        <f aca="false">HYPERLINK("http://dx.doi.org/10.1186/s13019-021-01473-3","http://dx.doi.org/10.1186/s13019-021-01473-3")</f>
        <v>http://dx.doi.org/10.1186/s13019-021-01473-3</v>
      </c>
      <c r="BG640" s="1"/>
      <c r="BH640" s="1"/>
      <c r="BI640" s="1" t="n">
        <v>9</v>
      </c>
      <c r="BJ640" s="1" t="s">
        <v>11431</v>
      </c>
      <c r="BK640" s="1" t="s">
        <v>94</v>
      </c>
      <c r="BL640" s="1" t="s">
        <v>11432</v>
      </c>
      <c r="BM640" s="1" t="s">
        <v>11433</v>
      </c>
      <c r="BN640" s="1" t="n">
        <v>33882969</v>
      </c>
      <c r="BO640" s="1" t="s">
        <v>2131</v>
      </c>
      <c r="BP640" s="1"/>
      <c r="BQ640" s="1"/>
      <c r="BR640" s="1" t="s">
        <v>98</v>
      </c>
      <c r="BS640" s="1" t="s">
        <v>11434</v>
      </c>
      <c r="BT640" s="1" t="str">
        <f aca="false">HYPERLINK("https%3A%2F%2Fwww.webofscience.com%2Fwos%2Fwoscc%2Ffull-record%2FWOS:000642624300004","View Full Record in Web of Science")</f>
        <v>View Full Record in Web of Science</v>
      </c>
    </row>
    <row r="641" customFormat="false" ht="12.75" hidden="false" customHeight="false" outlineLevel="0" collapsed="false">
      <c r="A641" s="1" t="s">
        <v>72</v>
      </c>
      <c r="B641" s="1" t="s">
        <v>11435</v>
      </c>
      <c r="C641" s="1"/>
      <c r="D641" s="1"/>
      <c r="E641" s="1"/>
      <c r="F641" s="1" t="s">
        <v>11436</v>
      </c>
      <c r="G641" s="1"/>
      <c r="H641" s="1"/>
      <c r="I641" s="1" t="s">
        <v>11437</v>
      </c>
      <c r="J641" s="1" t="s">
        <v>11438</v>
      </c>
      <c r="K641" s="1"/>
      <c r="L641" s="1"/>
      <c r="M641" s="1" t="s">
        <v>77</v>
      </c>
      <c r="N641" s="1" t="s">
        <v>78</v>
      </c>
      <c r="O641" s="1"/>
      <c r="P641" s="1"/>
      <c r="Q641" s="1"/>
      <c r="R641" s="1"/>
      <c r="S641" s="1"/>
      <c r="T641" s="1" t="s">
        <v>11439</v>
      </c>
      <c r="U641" s="1"/>
      <c r="V641" s="1" t="s">
        <v>11440</v>
      </c>
      <c r="W641" s="1" t="s">
        <v>11441</v>
      </c>
      <c r="X641" s="1" t="s">
        <v>11442</v>
      </c>
      <c r="Y641" s="1" t="s">
        <v>11443</v>
      </c>
      <c r="Z641" s="1" t="s">
        <v>11444</v>
      </c>
      <c r="AA641" s="1" t="s">
        <v>8168</v>
      </c>
      <c r="AB641" s="1" t="s">
        <v>8169</v>
      </c>
      <c r="AC641" s="1"/>
      <c r="AD641" s="1"/>
      <c r="AE641" s="1"/>
      <c r="AF641" s="1"/>
      <c r="AG641" s="1" t="n">
        <v>6</v>
      </c>
      <c r="AH641" s="1" t="n">
        <v>0</v>
      </c>
      <c r="AI641" s="1" t="n">
        <v>0</v>
      </c>
      <c r="AJ641" s="1" t="n">
        <v>0</v>
      </c>
      <c r="AK641" s="1" t="n">
        <v>1</v>
      </c>
      <c r="AL641" s="1" t="s">
        <v>11445</v>
      </c>
      <c r="AM641" s="1" t="s">
        <v>11446</v>
      </c>
      <c r="AN641" s="1" t="s">
        <v>11447</v>
      </c>
      <c r="AO641" s="1" t="s">
        <v>11448</v>
      </c>
      <c r="AP641" s="1" t="s">
        <v>11449</v>
      </c>
      <c r="AQ641" s="1"/>
      <c r="AR641" s="1" t="s">
        <v>11450</v>
      </c>
      <c r="AS641" s="1" t="s">
        <v>11451</v>
      </c>
      <c r="AT641" s="1" t="s">
        <v>9975</v>
      </c>
      <c r="AU641" s="1" t="n">
        <v>2022</v>
      </c>
      <c r="AV641" s="1" t="n">
        <v>90</v>
      </c>
      <c r="AW641" s="1"/>
      <c r="AX641" s="1"/>
      <c r="AY641" s="1"/>
      <c r="AZ641" s="1"/>
      <c r="BA641" s="1"/>
      <c r="BB641" s="1" t="n">
        <v>213</v>
      </c>
      <c r="BC641" s="1" t="n">
        <v>222</v>
      </c>
      <c r="BD641" s="1"/>
      <c r="BE641" s="1" t="s">
        <v>11452</v>
      </c>
      <c r="BF641" s="1" t="str">
        <f aca="false">HYPERLINK("http://dx.doi.org/10.3897/jhr.90.81581","http://dx.doi.org/10.3897/jhr.90.81581")</f>
        <v>http://dx.doi.org/10.3897/jhr.90.81581</v>
      </c>
      <c r="BG641" s="1"/>
      <c r="BH641" s="1"/>
      <c r="BI641" s="1" t="n">
        <v>10</v>
      </c>
      <c r="BJ641" s="1" t="s">
        <v>11453</v>
      </c>
      <c r="BK641" s="1" t="s">
        <v>94</v>
      </c>
      <c r="BL641" s="1" t="s">
        <v>11453</v>
      </c>
      <c r="BM641" s="1" t="s">
        <v>11454</v>
      </c>
      <c r="BN641" s="1"/>
      <c r="BO641" s="1" t="s">
        <v>124</v>
      </c>
      <c r="BP641" s="1"/>
      <c r="BQ641" s="1"/>
      <c r="BR641" s="1" t="s">
        <v>98</v>
      </c>
      <c r="BS641" s="1" t="s">
        <v>11455</v>
      </c>
      <c r="BT641" s="1" t="str">
        <f aca="false">HYPERLINK("https%3A%2F%2Fwww.webofscience.com%2Fwos%2Fwoscc%2Ffull-record%2FWOS:000796479700003","View Full Record in Web of Science")</f>
        <v>View Full Record in Web of Science</v>
      </c>
    </row>
    <row r="642" customFormat="false" ht="12.75" hidden="false" customHeight="false" outlineLevel="0" collapsed="false">
      <c r="A642" s="1" t="s">
        <v>72</v>
      </c>
      <c r="B642" s="1" t="s">
        <v>11456</v>
      </c>
      <c r="C642" s="1"/>
      <c r="D642" s="1"/>
      <c r="E642" s="1"/>
      <c r="F642" s="1" t="s">
        <v>11457</v>
      </c>
      <c r="G642" s="1"/>
      <c r="H642" s="1"/>
      <c r="I642" s="1" t="s">
        <v>11458</v>
      </c>
      <c r="J642" s="1" t="s">
        <v>5074</v>
      </c>
      <c r="K642" s="1"/>
      <c r="L642" s="1"/>
      <c r="M642" s="1" t="s">
        <v>77</v>
      </c>
      <c r="N642" s="1" t="s">
        <v>78</v>
      </c>
      <c r="O642" s="1"/>
      <c r="P642" s="1"/>
      <c r="Q642" s="1"/>
      <c r="R642" s="1"/>
      <c r="S642" s="1"/>
      <c r="T642" s="1" t="s">
        <v>11459</v>
      </c>
      <c r="U642" s="1" t="s">
        <v>11460</v>
      </c>
      <c r="V642" s="1" t="s">
        <v>11461</v>
      </c>
      <c r="W642" s="1" t="s">
        <v>11462</v>
      </c>
      <c r="X642" s="1" t="s">
        <v>3464</v>
      </c>
      <c r="Y642" s="1" t="s">
        <v>11463</v>
      </c>
      <c r="Z642" s="1" t="s">
        <v>11464</v>
      </c>
      <c r="AA642" s="1" t="s">
        <v>11465</v>
      </c>
      <c r="AB642" s="1" t="s">
        <v>11466</v>
      </c>
      <c r="AC642" s="1" t="s">
        <v>11467</v>
      </c>
      <c r="AD642" s="1" t="s">
        <v>11468</v>
      </c>
      <c r="AE642" s="1" t="s">
        <v>11469</v>
      </c>
      <c r="AF642" s="1"/>
      <c r="AG642" s="1" t="n">
        <v>66</v>
      </c>
      <c r="AH642" s="1" t="n">
        <v>10</v>
      </c>
      <c r="AI642" s="1" t="n">
        <v>10</v>
      </c>
      <c r="AJ642" s="1" t="n">
        <v>0</v>
      </c>
      <c r="AK642" s="1" t="n">
        <v>2</v>
      </c>
      <c r="AL642" s="1" t="s">
        <v>236</v>
      </c>
      <c r="AM642" s="1" t="s">
        <v>237</v>
      </c>
      <c r="AN642" s="1" t="s">
        <v>238</v>
      </c>
      <c r="AO642" s="1" t="s">
        <v>5086</v>
      </c>
      <c r="AP642" s="1"/>
      <c r="AQ642" s="1"/>
      <c r="AR642" s="1" t="s">
        <v>5087</v>
      </c>
      <c r="AS642" s="1" t="s">
        <v>5088</v>
      </c>
      <c r="AT642" s="1" t="s">
        <v>11470</v>
      </c>
      <c r="AU642" s="1" t="n">
        <v>2019</v>
      </c>
      <c r="AV642" s="1" t="n">
        <v>20</v>
      </c>
      <c r="AW642" s="1" t="n">
        <v>5</v>
      </c>
      <c r="AX642" s="1"/>
      <c r="AY642" s="1"/>
      <c r="AZ642" s="1"/>
      <c r="BA642" s="1"/>
      <c r="BB642" s="1"/>
      <c r="BC642" s="1"/>
      <c r="BD642" s="1" t="n">
        <v>1251</v>
      </c>
      <c r="BE642" s="1" t="s">
        <v>11471</v>
      </c>
      <c r="BF642" s="1" t="str">
        <f aca="false">HYPERLINK("http://dx.doi.org/10.3390/ijms20051251","http://dx.doi.org/10.3390/ijms20051251")</f>
        <v>http://dx.doi.org/10.3390/ijms20051251</v>
      </c>
      <c r="BG642" s="1"/>
      <c r="BH642" s="1"/>
      <c r="BI642" s="1" t="n">
        <v>25</v>
      </c>
      <c r="BJ642" s="1" t="s">
        <v>5090</v>
      </c>
      <c r="BK642" s="1" t="s">
        <v>94</v>
      </c>
      <c r="BL642" s="1" t="s">
        <v>5091</v>
      </c>
      <c r="BM642" s="1" t="s">
        <v>11472</v>
      </c>
      <c r="BN642" s="1" t="n">
        <v>30871102</v>
      </c>
      <c r="BO642" s="1" t="s">
        <v>5446</v>
      </c>
      <c r="BP642" s="1"/>
      <c r="BQ642" s="1"/>
      <c r="BR642" s="1" t="s">
        <v>98</v>
      </c>
      <c r="BS642" s="1" t="s">
        <v>11473</v>
      </c>
      <c r="BT642" s="1" t="str">
        <f aca="false">HYPERLINK("https%3A%2F%2Fwww.webofscience.com%2Fwos%2Fwoscc%2Ffull-record%2FWOS:000462542300250","View Full Record in Web of Science")</f>
        <v>View Full Record in Web of Science</v>
      </c>
    </row>
    <row r="643" customFormat="false" ht="12.75" hidden="false" customHeight="false" outlineLevel="0" collapsed="false">
      <c r="A643" s="1" t="s">
        <v>72</v>
      </c>
      <c r="B643" s="1" t="s">
        <v>11474</v>
      </c>
      <c r="C643" s="1"/>
      <c r="D643" s="1"/>
      <c r="E643" s="1"/>
      <c r="F643" s="1" t="s">
        <v>11475</v>
      </c>
      <c r="G643" s="1"/>
      <c r="H643" s="1"/>
      <c r="I643" s="1" t="s">
        <v>11476</v>
      </c>
      <c r="J643" s="1" t="s">
        <v>1159</v>
      </c>
      <c r="K643" s="1"/>
      <c r="L643" s="1"/>
      <c r="M643" s="1" t="s">
        <v>77</v>
      </c>
      <c r="N643" s="1" t="s">
        <v>78</v>
      </c>
      <c r="O643" s="1"/>
      <c r="P643" s="1"/>
      <c r="Q643" s="1"/>
      <c r="R643" s="1"/>
      <c r="S643" s="1"/>
      <c r="T643" s="1" t="s">
        <v>11477</v>
      </c>
      <c r="U643" s="1" t="s">
        <v>11478</v>
      </c>
      <c r="V643" s="1" t="s">
        <v>11479</v>
      </c>
      <c r="W643" s="1" t="s">
        <v>11480</v>
      </c>
      <c r="X643" s="1" t="s">
        <v>184</v>
      </c>
      <c r="Y643" s="1" t="s">
        <v>11481</v>
      </c>
      <c r="Z643" s="1" t="s">
        <v>11482</v>
      </c>
      <c r="AA643" s="1" t="s">
        <v>11483</v>
      </c>
      <c r="AB643" s="1" t="s">
        <v>11484</v>
      </c>
      <c r="AC643" s="1"/>
      <c r="AD643" s="1"/>
      <c r="AE643" s="1"/>
      <c r="AF643" s="1"/>
      <c r="AG643" s="1" t="n">
        <v>26</v>
      </c>
      <c r="AH643" s="1" t="n">
        <v>22</v>
      </c>
      <c r="AI643" s="1" t="n">
        <v>27</v>
      </c>
      <c r="AJ643" s="1" t="n">
        <v>0</v>
      </c>
      <c r="AK643" s="1" t="n">
        <v>1</v>
      </c>
      <c r="AL643" s="1" t="s">
        <v>1159</v>
      </c>
      <c r="AM643" s="1" t="s">
        <v>87</v>
      </c>
      <c r="AN643" s="1" t="s">
        <v>1166</v>
      </c>
      <c r="AO643" s="1" t="s">
        <v>1167</v>
      </c>
      <c r="AP643" s="1"/>
      <c r="AQ643" s="1"/>
      <c r="AR643" s="1" t="s">
        <v>1168</v>
      </c>
      <c r="AS643" s="1" t="s">
        <v>1169</v>
      </c>
      <c r="AT643" s="1" t="s">
        <v>331</v>
      </c>
      <c r="AU643" s="1" t="n">
        <v>2010</v>
      </c>
      <c r="AV643" s="1" t="n">
        <v>34</v>
      </c>
      <c r="AW643" s="1" t="n">
        <v>3</v>
      </c>
      <c r="AX643" s="1"/>
      <c r="AY643" s="1"/>
      <c r="AZ643" s="1"/>
      <c r="BA643" s="1"/>
      <c r="BB643" s="1" t="n">
        <v>917</v>
      </c>
      <c r="BC643" s="1" t="n">
        <v>921</v>
      </c>
      <c r="BD643" s="1"/>
      <c r="BE643" s="1"/>
      <c r="BF643" s="1"/>
      <c r="BG643" s="1"/>
      <c r="BH643" s="1"/>
      <c r="BI643" s="1" t="n">
        <v>5</v>
      </c>
      <c r="BJ643" s="1" t="s">
        <v>1170</v>
      </c>
      <c r="BK643" s="1" t="s">
        <v>148</v>
      </c>
      <c r="BL643" s="1" t="s">
        <v>1170</v>
      </c>
      <c r="BM643" s="1" t="s">
        <v>11485</v>
      </c>
      <c r="BN643" s="1" t="n">
        <v>20977083</v>
      </c>
      <c r="BO643" s="1"/>
      <c r="BP643" s="1"/>
      <c r="BQ643" s="1"/>
      <c r="BR643" s="1" t="s">
        <v>98</v>
      </c>
      <c r="BS643" s="1" t="s">
        <v>11486</v>
      </c>
      <c r="BT643" s="1" t="str">
        <f aca="false">HYPERLINK("https%3A%2F%2Fwww.webofscience.com%2Fwos%2Fwoscc%2Ffull-record%2FWOS:000283334600021","View Full Record in Web of Science")</f>
        <v>View Full Record in Web of Science</v>
      </c>
    </row>
    <row r="644" customFormat="false" ht="12.75" hidden="false" customHeight="false" outlineLevel="0" collapsed="false">
      <c r="A644" s="1" t="s">
        <v>72</v>
      </c>
      <c r="B644" s="1" t="s">
        <v>11487</v>
      </c>
      <c r="C644" s="1"/>
      <c r="D644" s="1"/>
      <c r="E644" s="1"/>
      <c r="F644" s="1" t="s">
        <v>11488</v>
      </c>
      <c r="G644" s="1"/>
      <c r="H644" s="1"/>
      <c r="I644" s="1" t="s">
        <v>11489</v>
      </c>
      <c r="J644" s="1" t="s">
        <v>11490</v>
      </c>
      <c r="K644" s="1"/>
      <c r="L644" s="1"/>
      <c r="M644" s="1" t="s">
        <v>77</v>
      </c>
      <c r="N644" s="1" t="s">
        <v>78</v>
      </c>
      <c r="O644" s="1"/>
      <c r="P644" s="1"/>
      <c r="Q644" s="1"/>
      <c r="R644" s="1"/>
      <c r="S644" s="1"/>
      <c r="T644" s="1" t="s">
        <v>11491</v>
      </c>
      <c r="U644" s="1" t="s">
        <v>11492</v>
      </c>
      <c r="V644" s="1" t="s">
        <v>11493</v>
      </c>
      <c r="W644" s="1" t="s">
        <v>11494</v>
      </c>
      <c r="X644" s="1" t="s">
        <v>1238</v>
      </c>
      <c r="Y644" s="1" t="s">
        <v>11495</v>
      </c>
      <c r="Z644" s="1" t="s">
        <v>11496</v>
      </c>
      <c r="AA644" s="1" t="s">
        <v>11497</v>
      </c>
      <c r="AB644" s="1" t="s">
        <v>11498</v>
      </c>
      <c r="AC644" s="1" t="s">
        <v>11499</v>
      </c>
      <c r="AD644" s="1" t="s">
        <v>11500</v>
      </c>
      <c r="AE644" s="1" t="s">
        <v>11501</v>
      </c>
      <c r="AF644" s="1"/>
      <c r="AG644" s="1" t="n">
        <v>43</v>
      </c>
      <c r="AH644" s="1" t="n">
        <v>6</v>
      </c>
      <c r="AI644" s="1" t="n">
        <v>9</v>
      </c>
      <c r="AJ644" s="1" t="n">
        <v>0</v>
      </c>
      <c r="AK644" s="1" t="n">
        <v>4</v>
      </c>
      <c r="AL644" s="1" t="s">
        <v>236</v>
      </c>
      <c r="AM644" s="1" t="s">
        <v>237</v>
      </c>
      <c r="AN644" s="1" t="s">
        <v>238</v>
      </c>
      <c r="AO644" s="1"/>
      <c r="AP644" s="1" t="s">
        <v>11502</v>
      </c>
      <c r="AQ644" s="1"/>
      <c r="AR644" s="1" t="s">
        <v>11490</v>
      </c>
      <c r="AS644" s="1" t="s">
        <v>11503</v>
      </c>
      <c r="AT644" s="1" t="s">
        <v>407</v>
      </c>
      <c r="AU644" s="1" t="n">
        <v>2020</v>
      </c>
      <c r="AV644" s="1" t="n">
        <v>10</v>
      </c>
      <c r="AW644" s="1" t="n">
        <v>12</v>
      </c>
      <c r="AX644" s="1"/>
      <c r="AY644" s="1"/>
      <c r="AZ644" s="1"/>
      <c r="BA644" s="1"/>
      <c r="BB644" s="1"/>
      <c r="BC644" s="1"/>
      <c r="BD644" s="1" t="n">
        <v>1029</v>
      </c>
      <c r="BE644" s="1" t="s">
        <v>11504</v>
      </c>
      <c r="BF644" s="1" t="str">
        <f aca="false">HYPERLINK("http://dx.doi.org/10.3390/diagnostics10121029","http://dx.doi.org/10.3390/diagnostics10121029")</f>
        <v>http://dx.doi.org/10.3390/diagnostics10121029</v>
      </c>
      <c r="BG644" s="1"/>
      <c r="BH644" s="1"/>
      <c r="BI644" s="1" t="n">
        <v>15</v>
      </c>
      <c r="BJ644" s="1" t="s">
        <v>409</v>
      </c>
      <c r="BK644" s="1" t="s">
        <v>94</v>
      </c>
      <c r="BL644" s="1" t="s">
        <v>410</v>
      </c>
      <c r="BM644" s="1" t="s">
        <v>11505</v>
      </c>
      <c r="BN644" s="1" t="n">
        <v>33266187</v>
      </c>
      <c r="BO644" s="1" t="s">
        <v>124</v>
      </c>
      <c r="BP644" s="1"/>
      <c r="BQ644" s="1"/>
      <c r="BR644" s="1" t="s">
        <v>98</v>
      </c>
      <c r="BS644" s="1" t="s">
        <v>11506</v>
      </c>
      <c r="BT644" s="1" t="str">
        <f aca="false">HYPERLINK("https%3A%2F%2Fwww.webofscience.com%2Fwos%2Fwoscc%2Ffull-record%2FWOS:000602104600001","View Full Record in Web of Science")</f>
        <v>View Full Record in Web of Science</v>
      </c>
    </row>
    <row r="645" customFormat="false" ht="12.75" hidden="false" customHeight="false" outlineLevel="0" collapsed="false">
      <c r="A645" s="1" t="s">
        <v>72</v>
      </c>
      <c r="B645" s="1" t="s">
        <v>11507</v>
      </c>
      <c r="C645" s="1"/>
      <c r="D645" s="1"/>
      <c r="E645" s="1"/>
      <c r="F645" s="1" t="s">
        <v>11508</v>
      </c>
      <c r="G645" s="1"/>
      <c r="H645" s="1"/>
      <c r="I645" s="1" t="s">
        <v>11509</v>
      </c>
      <c r="J645" s="1" t="s">
        <v>11510</v>
      </c>
      <c r="K645" s="1"/>
      <c r="L645" s="1"/>
      <c r="M645" s="1" t="s">
        <v>77</v>
      </c>
      <c r="N645" s="1" t="s">
        <v>1255</v>
      </c>
      <c r="O645" s="1"/>
      <c r="P645" s="1"/>
      <c r="Q645" s="1"/>
      <c r="R645" s="1"/>
      <c r="S645" s="1"/>
      <c r="T645" s="1" t="s">
        <v>11511</v>
      </c>
      <c r="U645" s="1"/>
      <c r="V645" s="1"/>
      <c r="W645" s="1" t="s">
        <v>11512</v>
      </c>
      <c r="X645" s="1" t="s">
        <v>11513</v>
      </c>
      <c r="Y645" s="1" t="s">
        <v>11514</v>
      </c>
      <c r="Z645" s="1" t="s">
        <v>11515</v>
      </c>
      <c r="AA645" s="1" t="s">
        <v>11516</v>
      </c>
      <c r="AB645" s="1" t="s">
        <v>11517</v>
      </c>
      <c r="AC645" s="1" t="s">
        <v>11518</v>
      </c>
      <c r="AD645" s="1" t="s">
        <v>11519</v>
      </c>
      <c r="AE645" s="1" t="s">
        <v>11520</v>
      </c>
      <c r="AF645" s="1"/>
      <c r="AG645" s="1" t="n">
        <v>12</v>
      </c>
      <c r="AH645" s="1" t="n">
        <v>0</v>
      </c>
      <c r="AI645" s="1" t="n">
        <v>0</v>
      </c>
      <c r="AJ645" s="1" t="n">
        <v>0</v>
      </c>
      <c r="AK645" s="1" t="n">
        <v>2</v>
      </c>
      <c r="AL645" s="1" t="s">
        <v>11521</v>
      </c>
      <c r="AM645" s="1" t="s">
        <v>11522</v>
      </c>
      <c r="AN645" s="1" t="s">
        <v>11523</v>
      </c>
      <c r="AO645" s="1" t="s">
        <v>11524</v>
      </c>
      <c r="AP645" s="1" t="s">
        <v>11525</v>
      </c>
      <c r="AQ645" s="1"/>
      <c r="AR645" s="1" t="s">
        <v>11526</v>
      </c>
      <c r="AS645" s="1" t="s">
        <v>11527</v>
      </c>
      <c r="AT645" s="1" t="s">
        <v>2045</v>
      </c>
      <c r="AU645" s="1" t="n">
        <v>2021</v>
      </c>
      <c r="AV645" s="1" t="n">
        <v>35</v>
      </c>
      <c r="AW645" s="1" t="n">
        <v>3</v>
      </c>
      <c r="AX645" s="1"/>
      <c r="AY645" s="1"/>
      <c r="AZ645" s="1"/>
      <c r="BA645" s="1"/>
      <c r="BB645" s="1" t="n">
        <v>1159</v>
      </c>
      <c r="BC645" s="1" t="n">
        <v>1168</v>
      </c>
      <c r="BD645" s="1"/>
      <c r="BE645" s="1"/>
      <c r="BF645" s="1"/>
      <c r="BG645" s="1"/>
      <c r="BH645" s="1"/>
      <c r="BI645" s="1" t="n">
        <v>10</v>
      </c>
      <c r="BJ645" s="1" t="s">
        <v>11528</v>
      </c>
      <c r="BK645" s="1" t="s">
        <v>94</v>
      </c>
      <c r="BL645" s="1" t="s">
        <v>11529</v>
      </c>
      <c r="BM645" s="1" t="s">
        <v>11530</v>
      </c>
      <c r="BN645" s="1" t="n">
        <v>34231349</v>
      </c>
      <c r="BO645" s="1"/>
      <c r="BP645" s="1"/>
      <c r="BQ645" s="1"/>
      <c r="BR645" s="1" t="s">
        <v>98</v>
      </c>
      <c r="BS645" s="1" t="s">
        <v>11531</v>
      </c>
      <c r="BT645" s="1" t="str">
        <f aca="false">HYPERLINK("https%3A%2F%2Fwww.webofscience.com%2Fwos%2Fwoscc%2Ffull-record%2FWOS:000672723000038","View Full Record in Web of Science")</f>
        <v>View Full Record in Web of Science</v>
      </c>
    </row>
    <row r="646" customFormat="false" ht="12.75" hidden="false" customHeight="false" outlineLevel="0" collapsed="false">
      <c r="A646" s="1" t="s">
        <v>72</v>
      </c>
      <c r="B646" s="1" t="s">
        <v>11532</v>
      </c>
      <c r="C646" s="1"/>
      <c r="D646" s="1"/>
      <c r="E646" s="1"/>
      <c r="F646" s="1" t="s">
        <v>11533</v>
      </c>
      <c r="G646" s="1"/>
      <c r="H646" s="1"/>
      <c r="I646" s="1" t="s">
        <v>11534</v>
      </c>
      <c r="J646" s="1" t="s">
        <v>11535</v>
      </c>
      <c r="K646" s="1"/>
      <c r="L646" s="1"/>
      <c r="M646" s="1" t="s">
        <v>77</v>
      </c>
      <c r="N646" s="1" t="s">
        <v>78</v>
      </c>
      <c r="O646" s="1"/>
      <c r="P646" s="1"/>
      <c r="Q646" s="1"/>
      <c r="R646" s="1"/>
      <c r="S646" s="1"/>
      <c r="T646" s="1" t="s">
        <v>11536</v>
      </c>
      <c r="U646" s="1" t="s">
        <v>11537</v>
      </c>
      <c r="V646" s="1" t="s">
        <v>11538</v>
      </c>
      <c r="W646" s="1" t="s">
        <v>11539</v>
      </c>
      <c r="X646" s="1" t="s">
        <v>256</v>
      </c>
      <c r="Y646" s="1" t="s">
        <v>11540</v>
      </c>
      <c r="Z646" s="1" t="s">
        <v>11541</v>
      </c>
      <c r="AA646" s="1" t="s">
        <v>11542</v>
      </c>
      <c r="AB646" s="1"/>
      <c r="AC646" s="1"/>
      <c r="AD646" s="1"/>
      <c r="AE646" s="1"/>
      <c r="AF646" s="1"/>
      <c r="AG646" s="1" t="n">
        <v>21</v>
      </c>
      <c r="AH646" s="1" t="n">
        <v>0</v>
      </c>
      <c r="AI646" s="1" t="n">
        <v>0</v>
      </c>
      <c r="AJ646" s="1" t="n">
        <v>3</v>
      </c>
      <c r="AK646" s="1" t="n">
        <v>8</v>
      </c>
      <c r="AL646" s="1" t="s">
        <v>11543</v>
      </c>
      <c r="AM646" s="1" t="s">
        <v>11544</v>
      </c>
      <c r="AN646" s="1" t="s">
        <v>11545</v>
      </c>
      <c r="AO646" s="1" t="s">
        <v>11546</v>
      </c>
      <c r="AP646" s="1"/>
      <c r="AQ646" s="1"/>
      <c r="AR646" s="1" t="s">
        <v>11547</v>
      </c>
      <c r="AS646" s="1" t="s">
        <v>11548</v>
      </c>
      <c r="AT646" s="1"/>
      <c r="AU646" s="1" t="n">
        <v>2019</v>
      </c>
      <c r="AV646" s="1" t="n">
        <v>12</v>
      </c>
      <c r="AW646" s="1" t="n">
        <v>1</v>
      </c>
      <c r="AX646" s="1"/>
      <c r="AY646" s="1"/>
      <c r="AZ646" s="1"/>
      <c r="BA646" s="1"/>
      <c r="BB646" s="1" t="n">
        <v>21</v>
      </c>
      <c r="BC646" s="1" t="n">
        <v>26</v>
      </c>
      <c r="BD646" s="1"/>
      <c r="BE646" s="1" t="s">
        <v>11549</v>
      </c>
      <c r="BF646" s="1" t="str">
        <f aca="false">HYPERLINK("http://dx.doi.org/10.21767/AMJ.2018.3546","http://dx.doi.org/10.21767/AMJ.2018.3546")</f>
        <v>http://dx.doi.org/10.21767/AMJ.2018.3546</v>
      </c>
      <c r="BG646" s="1"/>
      <c r="BH646" s="1"/>
      <c r="BI646" s="1" t="n">
        <v>6</v>
      </c>
      <c r="BJ646" s="1" t="s">
        <v>409</v>
      </c>
      <c r="BK646" s="1" t="s">
        <v>121</v>
      </c>
      <c r="BL646" s="1" t="s">
        <v>410</v>
      </c>
      <c r="BM646" s="1" t="s">
        <v>11550</v>
      </c>
      <c r="BN646" s="1"/>
      <c r="BO646" s="1" t="s">
        <v>97</v>
      </c>
      <c r="BP646" s="1"/>
      <c r="BQ646" s="1"/>
      <c r="BR646" s="1" t="s">
        <v>98</v>
      </c>
      <c r="BS646" s="1" t="s">
        <v>11551</v>
      </c>
      <c r="BT646" s="1" t="str">
        <f aca="false">HYPERLINK("https%3A%2F%2Fwww.webofscience.com%2Fwos%2Fwoscc%2Ffull-record%2FWOS:000457603900004","View Full Record in Web of Science")</f>
        <v>View Full Record in Web of Science</v>
      </c>
    </row>
    <row r="647" customFormat="false" ht="12.75" hidden="false" customHeight="false" outlineLevel="0" collapsed="false">
      <c r="A647" s="1" t="s">
        <v>72</v>
      </c>
      <c r="B647" s="1" t="s">
        <v>11552</v>
      </c>
      <c r="C647" s="1"/>
      <c r="D647" s="1"/>
      <c r="E647" s="1"/>
      <c r="F647" s="1" t="s">
        <v>11553</v>
      </c>
      <c r="G647" s="1"/>
      <c r="H647" s="1"/>
      <c r="I647" s="1" t="s">
        <v>11554</v>
      </c>
      <c r="J647" s="1" t="s">
        <v>11555</v>
      </c>
      <c r="K647" s="1"/>
      <c r="L647" s="1"/>
      <c r="M647" s="1" t="s">
        <v>77</v>
      </c>
      <c r="N647" s="1" t="s">
        <v>78</v>
      </c>
      <c r="O647" s="1"/>
      <c r="P647" s="1"/>
      <c r="Q647" s="1"/>
      <c r="R647" s="1"/>
      <c r="S647" s="1"/>
      <c r="T647" s="1" t="s">
        <v>11556</v>
      </c>
      <c r="U647" s="1" t="s">
        <v>11557</v>
      </c>
      <c r="V647" s="1" t="s">
        <v>11558</v>
      </c>
      <c r="W647" s="1" t="s">
        <v>11559</v>
      </c>
      <c r="X647" s="1" t="s">
        <v>11560</v>
      </c>
      <c r="Y647" s="1" t="s">
        <v>11561</v>
      </c>
      <c r="Z647" s="1" t="s">
        <v>11562</v>
      </c>
      <c r="AA647" s="1" t="s">
        <v>11563</v>
      </c>
      <c r="AB647" s="1" t="s">
        <v>11564</v>
      </c>
      <c r="AC647" s="1" t="s">
        <v>11565</v>
      </c>
      <c r="AD647" s="1" t="s">
        <v>11565</v>
      </c>
      <c r="AE647" s="1" t="s">
        <v>11566</v>
      </c>
      <c r="AF647" s="1"/>
      <c r="AG647" s="1" t="n">
        <v>27</v>
      </c>
      <c r="AH647" s="1" t="n">
        <v>10</v>
      </c>
      <c r="AI647" s="1" t="n">
        <v>10</v>
      </c>
      <c r="AJ647" s="1" t="n">
        <v>0</v>
      </c>
      <c r="AK647" s="1" t="n">
        <v>1</v>
      </c>
      <c r="AL647" s="1" t="s">
        <v>673</v>
      </c>
      <c r="AM647" s="1" t="s">
        <v>674</v>
      </c>
      <c r="AN647" s="1" t="s">
        <v>675</v>
      </c>
      <c r="AO647" s="1" t="s">
        <v>11567</v>
      </c>
      <c r="AP647" s="1" t="s">
        <v>11568</v>
      </c>
      <c r="AQ647" s="1"/>
      <c r="AR647" s="1" t="s">
        <v>11569</v>
      </c>
      <c r="AS647" s="1" t="s">
        <v>11570</v>
      </c>
      <c r="AT647" s="1" t="s">
        <v>331</v>
      </c>
      <c r="AU647" s="1" t="n">
        <v>2019</v>
      </c>
      <c r="AV647" s="1" t="n">
        <v>56</v>
      </c>
      <c r="AW647" s="1" t="n">
        <v>9</v>
      </c>
      <c r="AX647" s="1"/>
      <c r="AY647" s="1"/>
      <c r="AZ647" s="1"/>
      <c r="BA647" s="1"/>
      <c r="BB647" s="1" t="n">
        <v>1045</v>
      </c>
      <c r="BC647" s="1" t="n">
        <v>1049</v>
      </c>
      <c r="BD647" s="1"/>
      <c r="BE647" s="1" t="s">
        <v>11571</v>
      </c>
      <c r="BF647" s="1" t="str">
        <f aca="false">HYPERLINK("http://dx.doi.org/10.1007/s00592-019-01346-1","http://dx.doi.org/10.1007/s00592-019-01346-1")</f>
        <v>http://dx.doi.org/10.1007/s00592-019-01346-1</v>
      </c>
      <c r="BG647" s="1"/>
      <c r="BH647" s="1"/>
      <c r="BI647" s="1" t="n">
        <v>5</v>
      </c>
      <c r="BJ647" s="1" t="s">
        <v>832</v>
      </c>
      <c r="BK647" s="1" t="s">
        <v>94</v>
      </c>
      <c r="BL647" s="1" t="s">
        <v>832</v>
      </c>
      <c r="BM647" s="1" t="s">
        <v>11572</v>
      </c>
      <c r="BN647" s="1" t="n">
        <v>30993528</v>
      </c>
      <c r="BO647" s="1" t="s">
        <v>11573</v>
      </c>
      <c r="BP647" s="1"/>
      <c r="BQ647" s="1"/>
      <c r="BR647" s="1" t="s">
        <v>98</v>
      </c>
      <c r="BS647" s="1" t="s">
        <v>11574</v>
      </c>
      <c r="BT647" s="1" t="str">
        <f aca="false">HYPERLINK("https%3A%2F%2Fwww.webofscience.com%2Fwos%2Fwoscc%2Ffull-record%2FWOS:000478563400010","View Full Record in Web of Science")</f>
        <v>View Full Record in Web of Science</v>
      </c>
    </row>
    <row r="648" customFormat="false" ht="12.75" hidden="false" customHeight="false" outlineLevel="0" collapsed="false">
      <c r="A648" s="1" t="s">
        <v>72</v>
      </c>
      <c r="B648" s="1" t="s">
        <v>11575</v>
      </c>
      <c r="C648" s="1"/>
      <c r="D648" s="1"/>
      <c r="E648" s="1"/>
      <c r="F648" s="1" t="s">
        <v>11576</v>
      </c>
      <c r="G648" s="1"/>
      <c r="H648" s="1"/>
      <c r="I648" s="1" t="s">
        <v>11577</v>
      </c>
      <c r="J648" s="1" t="s">
        <v>11578</v>
      </c>
      <c r="K648" s="1"/>
      <c r="L648" s="1"/>
      <c r="M648" s="1" t="s">
        <v>77</v>
      </c>
      <c r="N648" s="1" t="s">
        <v>78</v>
      </c>
      <c r="O648" s="1"/>
      <c r="P648" s="1"/>
      <c r="Q648" s="1"/>
      <c r="R648" s="1"/>
      <c r="S648" s="1"/>
      <c r="T648" s="1" t="s">
        <v>11579</v>
      </c>
      <c r="U648" s="1" t="s">
        <v>11580</v>
      </c>
      <c r="V648" s="1" t="s">
        <v>11581</v>
      </c>
      <c r="W648" s="1" t="s">
        <v>11582</v>
      </c>
      <c r="X648" s="1" t="s">
        <v>233</v>
      </c>
      <c r="Y648" s="1" t="s">
        <v>11583</v>
      </c>
      <c r="Z648" s="1" t="s">
        <v>8712</v>
      </c>
      <c r="AA648" s="1"/>
      <c r="AB648" s="1" t="s">
        <v>8713</v>
      </c>
      <c r="AC648" s="1" t="s">
        <v>11584</v>
      </c>
      <c r="AD648" s="1" t="s">
        <v>11584</v>
      </c>
      <c r="AE648" s="1" t="s">
        <v>11585</v>
      </c>
      <c r="AF648" s="1"/>
      <c r="AG648" s="1" t="n">
        <v>34</v>
      </c>
      <c r="AH648" s="1" t="n">
        <v>26</v>
      </c>
      <c r="AI648" s="1" t="n">
        <v>29</v>
      </c>
      <c r="AJ648" s="1" t="n">
        <v>2</v>
      </c>
      <c r="AK648" s="1" t="n">
        <v>22</v>
      </c>
      <c r="AL648" s="1" t="s">
        <v>1031</v>
      </c>
      <c r="AM648" s="1" t="s">
        <v>1032</v>
      </c>
      <c r="AN648" s="1" t="s">
        <v>1033</v>
      </c>
      <c r="AO648" s="1" t="s">
        <v>11586</v>
      </c>
      <c r="AP648" s="1" t="s">
        <v>11587</v>
      </c>
      <c r="AQ648" s="1"/>
      <c r="AR648" s="1" t="s">
        <v>11588</v>
      </c>
      <c r="AS648" s="1" t="s">
        <v>11589</v>
      </c>
      <c r="AT648" s="1" t="s">
        <v>407</v>
      </c>
      <c r="AU648" s="1" t="n">
        <v>2011</v>
      </c>
      <c r="AV648" s="1" t="n">
        <v>32</v>
      </c>
      <c r="AW648" s="1" t="n">
        <v>4</v>
      </c>
      <c r="AX648" s="1"/>
      <c r="AY648" s="1"/>
      <c r="AZ648" s="1"/>
      <c r="BA648" s="1"/>
      <c r="BB648" s="1" t="n">
        <v>198</v>
      </c>
      <c r="BC648" s="1" t="n">
        <v>203</v>
      </c>
      <c r="BD648" s="1"/>
      <c r="BE648" s="1" t="s">
        <v>11590</v>
      </c>
      <c r="BF648" s="1" t="str">
        <f aca="false">HYPERLINK("http://dx.doi.org/10.3109/0167482X.2011.626093","http://dx.doi.org/10.3109/0167482X.2011.626093")</f>
        <v>http://dx.doi.org/10.3109/0167482X.2011.626093</v>
      </c>
      <c r="BG648" s="1"/>
      <c r="BH648" s="1"/>
      <c r="BI648" s="1" t="n">
        <v>6</v>
      </c>
      <c r="BJ648" s="1" t="s">
        <v>11591</v>
      </c>
      <c r="BK648" s="1" t="s">
        <v>388</v>
      </c>
      <c r="BL648" s="1" t="s">
        <v>11592</v>
      </c>
      <c r="BM648" s="1" t="s">
        <v>11593</v>
      </c>
      <c r="BN648" s="1" t="n">
        <v>22039971</v>
      </c>
      <c r="BO648" s="1"/>
      <c r="BP648" s="1"/>
      <c r="BQ648" s="1"/>
      <c r="BR648" s="1" t="s">
        <v>98</v>
      </c>
      <c r="BS648" s="1" t="s">
        <v>11594</v>
      </c>
      <c r="BT648" s="1" t="str">
        <f aca="false">HYPERLINK("https%3A%2F%2Fwww.webofscience.com%2Fwos%2Fwoscc%2Ffull-record%2FWOS:000296741100005","View Full Record in Web of Science")</f>
        <v>View Full Record in Web of Science</v>
      </c>
    </row>
    <row r="649" customFormat="false" ht="12.75" hidden="false" customHeight="false" outlineLevel="0" collapsed="false">
      <c r="A649" s="1" t="s">
        <v>72</v>
      </c>
      <c r="B649" s="1" t="s">
        <v>11595</v>
      </c>
      <c r="C649" s="1"/>
      <c r="D649" s="1"/>
      <c r="E649" s="1"/>
      <c r="F649" s="1" t="s">
        <v>11596</v>
      </c>
      <c r="G649" s="1"/>
      <c r="H649" s="1"/>
      <c r="I649" s="1" t="s">
        <v>11597</v>
      </c>
      <c r="J649" s="1" t="s">
        <v>11598</v>
      </c>
      <c r="K649" s="1"/>
      <c r="L649" s="1"/>
      <c r="M649" s="1" t="s">
        <v>77</v>
      </c>
      <c r="N649" s="1" t="s">
        <v>78</v>
      </c>
      <c r="O649" s="1"/>
      <c r="P649" s="1"/>
      <c r="Q649" s="1"/>
      <c r="R649" s="1"/>
      <c r="S649" s="1"/>
      <c r="T649" s="1" t="s">
        <v>11599</v>
      </c>
      <c r="U649" s="1" t="s">
        <v>11600</v>
      </c>
      <c r="V649" s="1" t="s">
        <v>11601</v>
      </c>
      <c r="W649" s="1" t="s">
        <v>11602</v>
      </c>
      <c r="X649" s="1" t="s">
        <v>233</v>
      </c>
      <c r="Y649" s="1" t="s">
        <v>11603</v>
      </c>
      <c r="Z649" s="1" t="s">
        <v>11604</v>
      </c>
      <c r="AA649" s="1"/>
      <c r="AB649" s="1" t="s">
        <v>11605</v>
      </c>
      <c r="AC649" s="1"/>
      <c r="AD649" s="1"/>
      <c r="AE649" s="1"/>
      <c r="AF649" s="1"/>
      <c r="AG649" s="1" t="n">
        <v>48</v>
      </c>
      <c r="AH649" s="1" t="n">
        <v>33</v>
      </c>
      <c r="AI649" s="1" t="n">
        <v>33</v>
      </c>
      <c r="AJ649" s="1" t="n">
        <v>1</v>
      </c>
      <c r="AK649" s="1" t="n">
        <v>9</v>
      </c>
      <c r="AL649" s="1" t="s">
        <v>538</v>
      </c>
      <c r="AM649" s="1" t="s">
        <v>539</v>
      </c>
      <c r="AN649" s="1" t="s">
        <v>540</v>
      </c>
      <c r="AO649" s="1" t="s">
        <v>11606</v>
      </c>
      <c r="AP649" s="1" t="s">
        <v>11607</v>
      </c>
      <c r="AQ649" s="1"/>
      <c r="AR649" s="1" t="s">
        <v>11608</v>
      </c>
      <c r="AS649" s="1" t="s">
        <v>11609</v>
      </c>
      <c r="AT649" s="1" t="s">
        <v>653</v>
      </c>
      <c r="AU649" s="1" t="n">
        <v>2017</v>
      </c>
      <c r="AV649" s="1" t="n">
        <v>73</v>
      </c>
      <c r="AW649" s="1" t="n">
        <v>8</v>
      </c>
      <c r="AX649" s="1"/>
      <c r="AY649" s="1"/>
      <c r="AZ649" s="1"/>
      <c r="BA649" s="1"/>
      <c r="BB649" s="1" t="n">
        <v>991</v>
      </c>
      <c r="BC649" s="1" t="n">
        <v>999</v>
      </c>
      <c r="BD649" s="1"/>
      <c r="BE649" s="1" t="s">
        <v>11610</v>
      </c>
      <c r="BF649" s="1" t="str">
        <f aca="false">HYPERLINK("http://dx.doi.org/10.1007/s00228-017-2246-y","http://dx.doi.org/10.1007/s00228-017-2246-y")</f>
        <v>http://dx.doi.org/10.1007/s00228-017-2246-y</v>
      </c>
      <c r="BG649" s="1"/>
      <c r="BH649" s="1"/>
      <c r="BI649" s="1" t="n">
        <v>9</v>
      </c>
      <c r="BJ649" s="1" t="s">
        <v>3207</v>
      </c>
      <c r="BK649" s="1" t="s">
        <v>388</v>
      </c>
      <c r="BL649" s="1" t="s">
        <v>3207</v>
      </c>
      <c r="BM649" s="1" t="s">
        <v>11611</v>
      </c>
      <c r="BN649" s="1" t="n">
        <v>28405697</v>
      </c>
      <c r="BO649" s="1"/>
      <c r="BP649" s="1"/>
      <c r="BQ649" s="1"/>
      <c r="BR649" s="1" t="s">
        <v>98</v>
      </c>
      <c r="BS649" s="1" t="s">
        <v>11612</v>
      </c>
      <c r="BT649" s="1" t="str">
        <f aca="false">HYPERLINK("https%3A%2F%2Fwww.webofscience.com%2Fwos%2Fwoscc%2Ffull-record%2FWOS:000405557200008","View Full Record in Web of Science")</f>
        <v>View Full Record in Web of Science</v>
      </c>
    </row>
    <row r="650" customFormat="false" ht="12.75" hidden="false" customHeight="false" outlineLevel="0" collapsed="false">
      <c r="A650" s="1" t="s">
        <v>72</v>
      </c>
      <c r="B650" s="1" t="s">
        <v>11613</v>
      </c>
      <c r="C650" s="1"/>
      <c r="D650" s="1"/>
      <c r="E650" s="1"/>
      <c r="F650" s="1" t="s">
        <v>11614</v>
      </c>
      <c r="G650" s="1"/>
      <c r="H650" s="1"/>
      <c r="I650" s="1" t="s">
        <v>11615</v>
      </c>
      <c r="J650" s="1" t="s">
        <v>11616</v>
      </c>
      <c r="K650" s="1"/>
      <c r="L650" s="1"/>
      <c r="M650" s="1" t="s">
        <v>77</v>
      </c>
      <c r="N650" s="1" t="s">
        <v>78</v>
      </c>
      <c r="O650" s="1"/>
      <c r="P650" s="1"/>
      <c r="Q650" s="1"/>
      <c r="R650" s="1"/>
      <c r="S650" s="1"/>
      <c r="T650" s="1" t="s">
        <v>11617</v>
      </c>
      <c r="U650" s="1" t="s">
        <v>11618</v>
      </c>
      <c r="V650" s="1" t="s">
        <v>11619</v>
      </c>
      <c r="W650" s="1" t="s">
        <v>11620</v>
      </c>
      <c r="X650" s="1" t="s">
        <v>11621</v>
      </c>
      <c r="Y650" s="1" t="s">
        <v>11622</v>
      </c>
      <c r="Z650" s="1" t="s">
        <v>11623</v>
      </c>
      <c r="AA650" s="1" t="s">
        <v>11624</v>
      </c>
      <c r="AB650" s="1" t="s">
        <v>11625</v>
      </c>
      <c r="AC650" s="1"/>
      <c r="AD650" s="1"/>
      <c r="AE650" s="1"/>
      <c r="AF650" s="1"/>
      <c r="AG650" s="1" t="n">
        <v>22</v>
      </c>
      <c r="AH650" s="1" t="n">
        <v>0</v>
      </c>
      <c r="AI650" s="1" t="n">
        <v>0</v>
      </c>
      <c r="AJ650" s="1" t="n">
        <v>0</v>
      </c>
      <c r="AK650" s="1" t="n">
        <v>0</v>
      </c>
      <c r="AL650" s="1" t="s">
        <v>236</v>
      </c>
      <c r="AM650" s="1" t="s">
        <v>237</v>
      </c>
      <c r="AN650" s="1" t="s">
        <v>238</v>
      </c>
      <c r="AO650" s="1" t="s">
        <v>11626</v>
      </c>
      <c r="AP650" s="1" t="s">
        <v>11627</v>
      </c>
      <c r="AQ650" s="1"/>
      <c r="AR650" s="1" t="s">
        <v>11628</v>
      </c>
      <c r="AS650" s="1" t="s">
        <v>11629</v>
      </c>
      <c r="AT650" s="1" t="s">
        <v>407</v>
      </c>
      <c r="AU650" s="1" t="n">
        <v>2022</v>
      </c>
      <c r="AV650" s="1" t="n">
        <v>12</v>
      </c>
      <c r="AW650" s="1" t="n">
        <v>6</v>
      </c>
      <c r="AX650" s="1"/>
      <c r="AY650" s="1"/>
      <c r="AZ650" s="1"/>
      <c r="BA650" s="1"/>
      <c r="BB650" s="1" t="n">
        <v>832</v>
      </c>
      <c r="BC650" s="1" t="n">
        <v>844</v>
      </c>
      <c r="BD650" s="1"/>
      <c r="BE650" s="1" t="s">
        <v>11630</v>
      </c>
      <c r="BF650" s="1" t="str">
        <f aca="false">HYPERLINK("http://dx.doi.org/10.3390/clinpract12060088","http://dx.doi.org/10.3390/clinpract12060088")</f>
        <v>http://dx.doi.org/10.3390/clinpract12060088</v>
      </c>
      <c r="BG650" s="1"/>
      <c r="BH650" s="1"/>
      <c r="BI650" s="1" t="n">
        <v>13</v>
      </c>
      <c r="BJ650" s="1" t="s">
        <v>409</v>
      </c>
      <c r="BK650" s="1" t="s">
        <v>121</v>
      </c>
      <c r="BL650" s="1" t="s">
        <v>410</v>
      </c>
      <c r="BM650" s="1" t="s">
        <v>11631</v>
      </c>
      <c r="BN650" s="1" t="n">
        <v>36412667</v>
      </c>
      <c r="BO650" s="1" t="s">
        <v>11632</v>
      </c>
      <c r="BP650" s="1"/>
      <c r="BQ650" s="1"/>
      <c r="BR650" s="1" t="s">
        <v>98</v>
      </c>
      <c r="BS650" s="1" t="s">
        <v>11633</v>
      </c>
      <c r="BT650" s="1" t="str">
        <f aca="false">HYPERLINK("https%3A%2F%2Fwww.webofscience.com%2Fwos%2Fwoscc%2Ffull-record%2FWOS:000900494800001","View Full Record in Web of Science")</f>
        <v>View Full Record in Web of Science</v>
      </c>
    </row>
    <row r="651" customFormat="false" ht="12.75" hidden="false" customHeight="false" outlineLevel="0" collapsed="false">
      <c r="A651" s="1" t="s">
        <v>72</v>
      </c>
      <c r="B651" s="1" t="s">
        <v>11634</v>
      </c>
      <c r="C651" s="1"/>
      <c r="D651" s="1"/>
      <c r="E651" s="1"/>
      <c r="F651" s="1" t="s">
        <v>11635</v>
      </c>
      <c r="G651" s="1"/>
      <c r="H651" s="1"/>
      <c r="I651" s="1" t="s">
        <v>11636</v>
      </c>
      <c r="J651" s="1" t="s">
        <v>3213</v>
      </c>
      <c r="K651" s="1"/>
      <c r="L651" s="1"/>
      <c r="M651" s="1" t="s">
        <v>77</v>
      </c>
      <c r="N651" s="1" t="s">
        <v>78</v>
      </c>
      <c r="O651" s="1"/>
      <c r="P651" s="1"/>
      <c r="Q651" s="1"/>
      <c r="R651" s="1"/>
      <c r="S651" s="1"/>
      <c r="T651" s="1" t="s">
        <v>11637</v>
      </c>
      <c r="U651" s="1" t="s">
        <v>11638</v>
      </c>
      <c r="V651" s="1" t="s">
        <v>11639</v>
      </c>
      <c r="W651" s="1" t="s">
        <v>11640</v>
      </c>
      <c r="X651" s="1" t="s">
        <v>11641</v>
      </c>
      <c r="Y651" s="1" t="s">
        <v>11642</v>
      </c>
      <c r="Z651" s="1" t="s">
        <v>11643</v>
      </c>
      <c r="AA651" s="1" t="s">
        <v>2566</v>
      </c>
      <c r="AB651" s="1" t="s">
        <v>11644</v>
      </c>
      <c r="AC651" s="1"/>
      <c r="AD651" s="1"/>
      <c r="AE651" s="1"/>
      <c r="AF651" s="1"/>
      <c r="AG651" s="1" t="n">
        <v>8</v>
      </c>
      <c r="AH651" s="1" t="n">
        <v>28</v>
      </c>
      <c r="AI651" s="1" t="n">
        <v>28</v>
      </c>
      <c r="AJ651" s="1" t="n">
        <v>0</v>
      </c>
      <c r="AK651" s="1" t="n">
        <v>15</v>
      </c>
      <c r="AL651" s="1" t="s">
        <v>3226</v>
      </c>
      <c r="AM651" s="1" t="s">
        <v>3227</v>
      </c>
      <c r="AN651" s="1" t="s">
        <v>3228</v>
      </c>
      <c r="AO651" s="1" t="s">
        <v>3229</v>
      </c>
      <c r="AP651" s="1" t="s">
        <v>11645</v>
      </c>
      <c r="AQ651" s="1"/>
      <c r="AR651" s="1" t="s">
        <v>3230</v>
      </c>
      <c r="AS651" s="1" t="s">
        <v>3231</v>
      </c>
      <c r="AT651" s="1" t="s">
        <v>385</v>
      </c>
      <c r="AU651" s="1" t="n">
        <v>2014</v>
      </c>
      <c r="AV651" s="1" t="n">
        <v>34</v>
      </c>
      <c r="AW651" s="1" t="n">
        <v>3</v>
      </c>
      <c r="AX651" s="1"/>
      <c r="AY651" s="1"/>
      <c r="AZ651" s="1" t="s">
        <v>146</v>
      </c>
      <c r="BA651" s="1"/>
      <c r="BB651" s="1" t="n">
        <v>1167</v>
      </c>
      <c r="BC651" s="1" t="n">
        <v>1169</v>
      </c>
      <c r="BD651" s="1"/>
      <c r="BE651" s="1"/>
      <c r="BF651" s="1"/>
      <c r="BG651" s="1"/>
      <c r="BH651" s="1"/>
      <c r="BI651" s="1" t="n">
        <v>3</v>
      </c>
      <c r="BJ651" s="1" t="s">
        <v>892</v>
      </c>
      <c r="BK651" s="1" t="s">
        <v>94</v>
      </c>
      <c r="BL651" s="1" t="s">
        <v>892</v>
      </c>
      <c r="BM651" s="1" t="s">
        <v>11646</v>
      </c>
      <c r="BN651" s="1" t="n">
        <v>24596355</v>
      </c>
      <c r="BO651" s="1"/>
      <c r="BP651" s="1"/>
      <c r="BQ651" s="1"/>
      <c r="BR651" s="1" t="s">
        <v>98</v>
      </c>
      <c r="BS651" s="1" t="s">
        <v>11647</v>
      </c>
      <c r="BT651" s="1" t="str">
        <f aca="false">HYPERLINK("https%3A%2F%2Fwww.webofscience.com%2Fwos%2Fwoscc%2Ffull-record%2FWOS:000333377800011","View Full Record in Web of Science")</f>
        <v>View Full Record in Web of Science</v>
      </c>
    </row>
    <row r="652" customFormat="false" ht="12.75" hidden="false" customHeight="false" outlineLevel="0" collapsed="false">
      <c r="A652" s="1" t="s">
        <v>72</v>
      </c>
      <c r="B652" s="1" t="s">
        <v>11648</v>
      </c>
      <c r="C652" s="1"/>
      <c r="D652" s="1"/>
      <c r="E652" s="1"/>
      <c r="F652" s="1" t="s">
        <v>11648</v>
      </c>
      <c r="G652" s="1"/>
      <c r="H652" s="1"/>
      <c r="I652" s="1" t="s">
        <v>11649</v>
      </c>
      <c r="J652" s="1" t="s">
        <v>11650</v>
      </c>
      <c r="K652" s="1"/>
      <c r="L652" s="1"/>
      <c r="M652" s="1" t="s">
        <v>77</v>
      </c>
      <c r="N652" s="1" t="s">
        <v>52</v>
      </c>
      <c r="O652" s="1" t="s">
        <v>11651</v>
      </c>
      <c r="P652" s="1" t="s">
        <v>11652</v>
      </c>
      <c r="Q652" s="1" t="s">
        <v>6961</v>
      </c>
      <c r="R652" s="1"/>
      <c r="S652" s="1"/>
      <c r="T652" s="1"/>
      <c r="U652" s="1"/>
      <c r="V652" s="1"/>
      <c r="W652" s="1" t="s">
        <v>11653</v>
      </c>
      <c r="X652" s="1" t="s">
        <v>11654</v>
      </c>
      <c r="Y652" s="1"/>
      <c r="Z652" s="1"/>
      <c r="AA652" s="1" t="s">
        <v>11655</v>
      </c>
      <c r="AB652" s="1" t="s">
        <v>11656</v>
      </c>
      <c r="AC652" s="1"/>
      <c r="AD652" s="1"/>
      <c r="AE652" s="1"/>
      <c r="AF652" s="1"/>
      <c r="AG652" s="1" t="n">
        <v>0</v>
      </c>
      <c r="AH652" s="1" t="n">
        <v>0</v>
      </c>
      <c r="AI652" s="1" t="n">
        <v>0</v>
      </c>
      <c r="AJ652" s="1" t="n">
        <v>0</v>
      </c>
      <c r="AK652" s="1" t="n">
        <v>1</v>
      </c>
      <c r="AL652" s="1" t="s">
        <v>1665</v>
      </c>
      <c r="AM652" s="1" t="s">
        <v>325</v>
      </c>
      <c r="AN652" s="1" t="s">
        <v>326</v>
      </c>
      <c r="AO652" s="1" t="s">
        <v>11657</v>
      </c>
      <c r="AP652" s="1" t="s">
        <v>11658</v>
      </c>
      <c r="AQ652" s="1"/>
      <c r="AR652" s="1" t="s">
        <v>11659</v>
      </c>
      <c r="AS652" s="1" t="s">
        <v>11660</v>
      </c>
      <c r="AT652" s="1" t="s">
        <v>331</v>
      </c>
      <c r="AU652" s="1" t="n">
        <v>2005</v>
      </c>
      <c r="AV652" s="1" t="n">
        <v>52</v>
      </c>
      <c r="AW652" s="1" t="n">
        <v>9</v>
      </c>
      <c r="AX652" s="1"/>
      <c r="AY652" s="1" t="s">
        <v>1774</v>
      </c>
      <c r="AZ652" s="1"/>
      <c r="BA652" s="1"/>
      <c r="BB652" s="1" t="s">
        <v>11661</v>
      </c>
      <c r="BC652" s="1" t="s">
        <v>11662</v>
      </c>
      <c r="BD652" s="1"/>
      <c r="BE652" s="1"/>
      <c r="BF652" s="1"/>
      <c r="BG652" s="1"/>
      <c r="BH652" s="1"/>
      <c r="BI652" s="1" t="n">
        <v>2</v>
      </c>
      <c r="BJ652" s="1" t="s">
        <v>332</v>
      </c>
      <c r="BK652" s="1" t="s">
        <v>314</v>
      </c>
      <c r="BL652" s="1" t="s">
        <v>332</v>
      </c>
      <c r="BM652" s="1" t="s">
        <v>11663</v>
      </c>
      <c r="BN652" s="1"/>
      <c r="BO652" s="1"/>
      <c r="BP652" s="1"/>
      <c r="BQ652" s="1"/>
      <c r="BR652" s="1" t="s">
        <v>98</v>
      </c>
      <c r="BS652" s="1" t="s">
        <v>11664</v>
      </c>
      <c r="BT652" s="1" t="str">
        <f aca="false">HYPERLINK("https%3A%2F%2Fwww.webofscience.com%2Fwos%2Fwoscc%2Ffull-record%2FWOS:000232207803427","View Full Record in Web of Science")</f>
        <v>View Full Record in Web of Science</v>
      </c>
    </row>
    <row r="653" customFormat="false" ht="12.75" hidden="false" customHeight="false" outlineLevel="0" collapsed="false">
      <c r="A653" s="1" t="s">
        <v>72</v>
      </c>
      <c r="B653" s="1" t="s">
        <v>11665</v>
      </c>
      <c r="C653" s="1"/>
      <c r="D653" s="1"/>
      <c r="E653" s="1"/>
      <c r="F653" s="1" t="s">
        <v>11666</v>
      </c>
      <c r="G653" s="1"/>
      <c r="H653" s="1"/>
      <c r="I653" s="1" t="s">
        <v>11667</v>
      </c>
      <c r="J653" s="1" t="s">
        <v>10127</v>
      </c>
      <c r="K653" s="1"/>
      <c r="L653" s="1"/>
      <c r="M653" s="1" t="s">
        <v>77</v>
      </c>
      <c r="N653" s="1" t="s">
        <v>52</v>
      </c>
      <c r="O653" s="1"/>
      <c r="P653" s="1"/>
      <c r="Q653" s="1"/>
      <c r="R653" s="1"/>
      <c r="S653" s="1"/>
      <c r="T653" s="1"/>
      <c r="U653" s="1"/>
      <c r="V653" s="1"/>
      <c r="W653" s="1" t="s">
        <v>11668</v>
      </c>
      <c r="X653" s="1" t="s">
        <v>11669</v>
      </c>
      <c r="Y653" s="1"/>
      <c r="Z653" s="1"/>
      <c r="AA653" s="1" t="s">
        <v>11670</v>
      </c>
      <c r="AB653" s="1" t="s">
        <v>11671</v>
      </c>
      <c r="AC653" s="1"/>
      <c r="AD653" s="1"/>
      <c r="AE653" s="1"/>
      <c r="AF653" s="1"/>
      <c r="AG653" s="1" t="n">
        <v>0</v>
      </c>
      <c r="AH653" s="1" t="n">
        <v>0</v>
      </c>
      <c r="AI653" s="1" t="n">
        <v>0</v>
      </c>
      <c r="AJ653" s="1" t="n">
        <v>0</v>
      </c>
      <c r="AK653" s="1" t="n">
        <v>0</v>
      </c>
      <c r="AL653" s="1" t="s">
        <v>212</v>
      </c>
      <c r="AM653" s="1" t="s">
        <v>213</v>
      </c>
      <c r="AN653" s="1" t="s">
        <v>214</v>
      </c>
      <c r="AO653" s="1" t="s">
        <v>10135</v>
      </c>
      <c r="AP653" s="1" t="s">
        <v>10136</v>
      </c>
      <c r="AQ653" s="1"/>
      <c r="AR653" s="1" t="s">
        <v>10137</v>
      </c>
      <c r="AS653" s="1" t="s">
        <v>10138</v>
      </c>
      <c r="AT653" s="1" t="s">
        <v>448</v>
      </c>
      <c r="AU653" s="1" t="n">
        <v>2019</v>
      </c>
      <c r="AV653" s="1" t="n">
        <v>79</v>
      </c>
      <c r="AW653" s="1"/>
      <c r="AX653" s="1"/>
      <c r="AY653" s="1" t="n">
        <v>1</v>
      </c>
      <c r="AZ653" s="1"/>
      <c r="BA653" s="1" t="n">
        <v>21.093</v>
      </c>
      <c r="BB653" s="1" t="n">
        <v>123</v>
      </c>
      <c r="BC653" s="1" t="n">
        <v>123</v>
      </c>
      <c r="BD653" s="1"/>
      <c r="BE653" s="1" t="s">
        <v>11672</v>
      </c>
      <c r="BF653" s="1" t="str">
        <f aca="false">HYPERLINK("http://dx.doi.org/10.1016/j.ijid.2018.11.301","http://dx.doi.org/10.1016/j.ijid.2018.11.301")</f>
        <v>http://dx.doi.org/10.1016/j.ijid.2018.11.301</v>
      </c>
      <c r="BG653" s="1"/>
      <c r="BH653" s="1"/>
      <c r="BI653" s="1" t="n">
        <v>1</v>
      </c>
      <c r="BJ653" s="1" t="s">
        <v>3695</v>
      </c>
      <c r="BK653" s="1" t="s">
        <v>94</v>
      </c>
      <c r="BL653" s="1" t="s">
        <v>3695</v>
      </c>
      <c r="BM653" s="1" t="s">
        <v>11673</v>
      </c>
      <c r="BN653" s="1"/>
      <c r="BO653" s="1" t="s">
        <v>97</v>
      </c>
      <c r="BP653" s="1"/>
      <c r="BQ653" s="1"/>
      <c r="BR653" s="1" t="s">
        <v>98</v>
      </c>
      <c r="BS653" s="1" t="s">
        <v>11674</v>
      </c>
      <c r="BT653" s="1" t="str">
        <f aca="false">HYPERLINK("https%3A%2F%2Fwww.webofscience.com%2Fwos%2Fwoscc%2Ffull-record%2FWOS:000457150900280","View Full Record in Web of Science")</f>
        <v>View Full Record in Web of Science</v>
      </c>
    </row>
    <row r="654" customFormat="false" ht="12.75" hidden="false" customHeight="false" outlineLevel="0" collapsed="false">
      <c r="A654" s="1" t="s">
        <v>72</v>
      </c>
      <c r="B654" s="1" t="s">
        <v>11675</v>
      </c>
      <c r="C654" s="1"/>
      <c r="D654" s="1"/>
      <c r="E654" s="1"/>
      <c r="F654" s="1" t="s">
        <v>11676</v>
      </c>
      <c r="G654" s="1"/>
      <c r="H654" s="1"/>
      <c r="I654" s="1" t="s">
        <v>11677</v>
      </c>
      <c r="J654" s="1" t="s">
        <v>3520</v>
      </c>
      <c r="K654" s="1"/>
      <c r="L654" s="1"/>
      <c r="M654" s="1" t="s">
        <v>77</v>
      </c>
      <c r="N654" s="1" t="s">
        <v>52</v>
      </c>
      <c r="O654" s="1" t="s">
        <v>11678</v>
      </c>
      <c r="P654" s="1" t="s">
        <v>11679</v>
      </c>
      <c r="Q654" s="1" t="s">
        <v>11680</v>
      </c>
      <c r="R654" s="1"/>
      <c r="S654" s="1"/>
      <c r="T654" s="1"/>
      <c r="U654" s="1"/>
      <c r="V654" s="1"/>
      <c r="W654" s="1" t="s">
        <v>11681</v>
      </c>
      <c r="X654" s="1" t="s">
        <v>711</v>
      </c>
      <c r="Y654" s="1"/>
      <c r="Z654" s="1"/>
      <c r="AA654" s="1"/>
      <c r="AB654" s="1"/>
      <c r="AC654" s="1"/>
      <c r="AD654" s="1"/>
      <c r="AE654" s="1"/>
      <c r="AF654" s="1"/>
      <c r="AG654" s="1" t="n">
        <v>0</v>
      </c>
      <c r="AH654" s="1" t="n">
        <v>0</v>
      </c>
      <c r="AI654" s="1" t="n">
        <v>0</v>
      </c>
      <c r="AJ654" s="1" t="n">
        <v>0</v>
      </c>
      <c r="AK654" s="1" t="n">
        <v>0</v>
      </c>
      <c r="AL654" s="1" t="s">
        <v>1325</v>
      </c>
      <c r="AM654" s="1" t="s">
        <v>695</v>
      </c>
      <c r="AN654" s="1" t="s">
        <v>1678</v>
      </c>
      <c r="AO654" s="1" t="s">
        <v>3528</v>
      </c>
      <c r="AP654" s="1" t="s">
        <v>3529</v>
      </c>
      <c r="AQ654" s="1"/>
      <c r="AR654" s="1" t="s">
        <v>3520</v>
      </c>
      <c r="AS654" s="1" t="s">
        <v>3530</v>
      </c>
      <c r="AT654" s="1" t="s">
        <v>960</v>
      </c>
      <c r="AU654" s="1" t="n">
        <v>2018</v>
      </c>
      <c r="AV654" s="1" t="n">
        <v>102</v>
      </c>
      <c r="AW654" s="1"/>
      <c r="AX654" s="1"/>
      <c r="AY654" s="1" t="n">
        <v>7</v>
      </c>
      <c r="AZ654" s="1"/>
      <c r="BA654" s="1" t="s">
        <v>11682</v>
      </c>
      <c r="BB654" s="1" t="s">
        <v>11683</v>
      </c>
      <c r="BC654" s="1" t="s">
        <v>11683</v>
      </c>
      <c r="BD654" s="1"/>
      <c r="BE654" s="1" t="s">
        <v>11684</v>
      </c>
      <c r="BF654" s="1" t="str">
        <f aca="false">HYPERLINK("http://dx.doi.org/10.1097/01.tp.0000543537.09778.5a","http://dx.doi.org/10.1097/01.tp.0000543537.09778.5a")</f>
        <v>http://dx.doi.org/10.1097/01.tp.0000543537.09778.5a</v>
      </c>
      <c r="BG654" s="1"/>
      <c r="BH654" s="1"/>
      <c r="BI654" s="1" t="n">
        <v>1</v>
      </c>
      <c r="BJ654" s="1" t="s">
        <v>3532</v>
      </c>
      <c r="BK654" s="1" t="s">
        <v>314</v>
      </c>
      <c r="BL654" s="1" t="s">
        <v>3532</v>
      </c>
      <c r="BM654" s="1" t="s">
        <v>11685</v>
      </c>
      <c r="BN654" s="1"/>
      <c r="BO654" s="1"/>
      <c r="BP654" s="1"/>
      <c r="BQ654" s="1"/>
      <c r="BR654" s="1" t="s">
        <v>98</v>
      </c>
      <c r="BS654" s="1" t="s">
        <v>11686</v>
      </c>
      <c r="BT654" s="1" t="str">
        <f aca="false">HYPERLINK("https%3A%2F%2Fwww.webofscience.com%2Fwos%2Fwoscc%2Ffull-record%2FWOS:000444541201258","View Full Record in Web of Science")</f>
        <v>View Full Record in Web of Science</v>
      </c>
    </row>
    <row r="655" customFormat="false" ht="12.75" hidden="false" customHeight="false" outlineLevel="0" collapsed="false">
      <c r="A655" s="1" t="s">
        <v>72</v>
      </c>
      <c r="B655" s="1" t="s">
        <v>11687</v>
      </c>
      <c r="C655" s="1"/>
      <c r="D655" s="1"/>
      <c r="E655" s="1"/>
      <c r="F655" s="1" t="s">
        <v>11688</v>
      </c>
      <c r="G655" s="1"/>
      <c r="H655" s="1"/>
      <c r="I655" s="1" t="s">
        <v>11689</v>
      </c>
      <c r="J655" s="1" t="s">
        <v>4312</v>
      </c>
      <c r="K655" s="1"/>
      <c r="L655" s="1"/>
      <c r="M655" s="1" t="s">
        <v>77</v>
      </c>
      <c r="N655" s="1" t="s">
        <v>52</v>
      </c>
      <c r="O655" s="1"/>
      <c r="P655" s="1"/>
      <c r="Q655" s="1"/>
      <c r="R655" s="1"/>
      <c r="S655" s="1"/>
      <c r="T655" s="1" t="s">
        <v>11690</v>
      </c>
      <c r="U655" s="1"/>
      <c r="V655" s="1"/>
      <c r="W655" s="1" t="s">
        <v>11691</v>
      </c>
      <c r="X655" s="1" t="s">
        <v>711</v>
      </c>
      <c r="Y655" s="1"/>
      <c r="Z655" s="1"/>
      <c r="AA655" s="1"/>
      <c r="AB655" s="1"/>
      <c r="AC655" s="1"/>
      <c r="AD655" s="1"/>
      <c r="AE655" s="1"/>
      <c r="AF655" s="1"/>
      <c r="AG655" s="1" t="n">
        <v>0</v>
      </c>
      <c r="AH655" s="1" t="n">
        <v>0</v>
      </c>
      <c r="AI655" s="1" t="n">
        <v>0</v>
      </c>
      <c r="AJ655" s="1" t="n">
        <v>0</v>
      </c>
      <c r="AK655" s="1" t="n">
        <v>0</v>
      </c>
      <c r="AL655" s="1" t="s">
        <v>490</v>
      </c>
      <c r="AM655" s="1" t="s">
        <v>491</v>
      </c>
      <c r="AN655" s="1" t="s">
        <v>492</v>
      </c>
      <c r="AO655" s="1" t="s">
        <v>4315</v>
      </c>
      <c r="AP655" s="1" t="s">
        <v>4316</v>
      </c>
      <c r="AQ655" s="1"/>
      <c r="AR655" s="1" t="s">
        <v>4317</v>
      </c>
      <c r="AS655" s="1" t="s">
        <v>4318</v>
      </c>
      <c r="AT655" s="1" t="s">
        <v>960</v>
      </c>
      <c r="AU655" s="1" t="n">
        <v>2013</v>
      </c>
      <c r="AV655" s="1" t="n">
        <v>22</v>
      </c>
      <c r="AW655" s="1"/>
      <c r="AX655" s="1"/>
      <c r="AY655" s="1" t="n">
        <v>2</v>
      </c>
      <c r="AZ655" s="1"/>
      <c r="BA655" s="1" t="s">
        <v>11692</v>
      </c>
      <c r="BB655" s="1" t="s">
        <v>11693</v>
      </c>
      <c r="BC655" s="1" t="s">
        <v>11693</v>
      </c>
      <c r="BD655" s="1"/>
      <c r="BE655" s="1"/>
      <c r="BF655" s="1"/>
      <c r="BG655" s="1"/>
      <c r="BH655" s="1"/>
      <c r="BI655" s="1" t="n">
        <v>1</v>
      </c>
      <c r="BJ655" s="1" t="s">
        <v>4321</v>
      </c>
      <c r="BK655" s="1" t="s">
        <v>388</v>
      </c>
      <c r="BL655" s="1" t="s">
        <v>4322</v>
      </c>
      <c r="BM655" s="1" t="s">
        <v>4323</v>
      </c>
      <c r="BN655" s="1"/>
      <c r="BO655" s="1"/>
      <c r="BP655" s="1"/>
      <c r="BQ655" s="1"/>
      <c r="BR655" s="1" t="s">
        <v>98</v>
      </c>
      <c r="BS655" s="1" t="s">
        <v>11694</v>
      </c>
      <c r="BT655" s="1" t="str">
        <f aca="false">HYPERLINK("https%3A%2F%2Fwww.webofscience.com%2Fwos%2Fwoscc%2Ffull-record%2FWOS:000209547900579","View Full Record in Web of Science")</f>
        <v>View Full Record in Web of Science</v>
      </c>
    </row>
    <row r="656" customFormat="false" ht="12.75" hidden="false" customHeight="false" outlineLevel="0" collapsed="false">
      <c r="A656" s="1" t="s">
        <v>72</v>
      </c>
      <c r="B656" s="1" t="s">
        <v>11695</v>
      </c>
      <c r="C656" s="1"/>
      <c r="D656" s="1"/>
      <c r="E656" s="1"/>
      <c r="F656" s="1" t="s">
        <v>11696</v>
      </c>
      <c r="G656" s="1"/>
      <c r="H656" s="1"/>
      <c r="I656" s="1" t="s">
        <v>11697</v>
      </c>
      <c r="J656" s="1" t="s">
        <v>202</v>
      </c>
      <c r="K656" s="1"/>
      <c r="L656" s="1"/>
      <c r="M656" s="1" t="s">
        <v>77</v>
      </c>
      <c r="N656" s="1" t="s">
        <v>994</v>
      </c>
      <c r="O656" s="1"/>
      <c r="P656" s="1"/>
      <c r="Q656" s="1"/>
      <c r="R656" s="1"/>
      <c r="S656" s="1"/>
      <c r="T656" s="1" t="s">
        <v>11698</v>
      </c>
      <c r="U656" s="1" t="s">
        <v>11699</v>
      </c>
      <c r="V656" s="1" t="s">
        <v>11700</v>
      </c>
      <c r="W656" s="1" t="s">
        <v>11701</v>
      </c>
      <c r="X656" s="1" t="s">
        <v>233</v>
      </c>
      <c r="Y656" s="1" t="s">
        <v>11702</v>
      </c>
      <c r="Z656" s="1" t="s">
        <v>209</v>
      </c>
      <c r="AA656" s="1" t="s">
        <v>11703</v>
      </c>
      <c r="AB656" s="1" t="s">
        <v>11704</v>
      </c>
      <c r="AC656" s="1"/>
      <c r="AD656" s="1"/>
      <c r="AE656" s="1"/>
      <c r="AF656" s="1"/>
      <c r="AG656" s="1" t="n">
        <v>8</v>
      </c>
      <c r="AH656" s="1" t="n">
        <v>6</v>
      </c>
      <c r="AI656" s="1" t="n">
        <v>6</v>
      </c>
      <c r="AJ656" s="1" t="n">
        <v>0</v>
      </c>
      <c r="AK656" s="1" t="n">
        <v>3</v>
      </c>
      <c r="AL656" s="1" t="s">
        <v>212</v>
      </c>
      <c r="AM656" s="1" t="s">
        <v>213</v>
      </c>
      <c r="AN656" s="1" t="s">
        <v>214</v>
      </c>
      <c r="AO656" s="1" t="s">
        <v>215</v>
      </c>
      <c r="AP656" s="1" t="s">
        <v>216</v>
      </c>
      <c r="AQ656" s="1"/>
      <c r="AR656" s="1" t="s">
        <v>217</v>
      </c>
      <c r="AS656" s="1" t="s">
        <v>218</v>
      </c>
      <c r="AT656" s="1" t="s">
        <v>219</v>
      </c>
      <c r="AU656" s="1" t="n">
        <v>2018</v>
      </c>
      <c r="AV656" s="1" t="n">
        <v>25</v>
      </c>
      <c r="AW656" s="1"/>
      <c r="AX656" s="1"/>
      <c r="AY656" s="1"/>
      <c r="AZ656" s="1"/>
      <c r="BA656" s="1"/>
      <c r="BB656" s="1" t="n">
        <v>43</v>
      </c>
      <c r="BC656" s="1" t="n">
        <v>45</v>
      </c>
      <c r="BD656" s="1"/>
      <c r="BE656" s="1" t="s">
        <v>11705</v>
      </c>
      <c r="BF656" s="1" t="str">
        <f aca="false">HYPERLINK("http://dx.doi.org/10.1016/j.msard.2018.07.021","http://dx.doi.org/10.1016/j.msard.2018.07.021")</f>
        <v>http://dx.doi.org/10.1016/j.msard.2018.07.021</v>
      </c>
      <c r="BG656" s="1"/>
      <c r="BH656" s="1"/>
      <c r="BI656" s="1" t="n">
        <v>3</v>
      </c>
      <c r="BJ656" s="1" t="s">
        <v>221</v>
      </c>
      <c r="BK656" s="1" t="s">
        <v>94</v>
      </c>
      <c r="BL656" s="1" t="s">
        <v>222</v>
      </c>
      <c r="BM656" s="1" t="s">
        <v>223</v>
      </c>
      <c r="BN656" s="1" t="n">
        <v>30032042</v>
      </c>
      <c r="BO656" s="1" t="s">
        <v>174</v>
      </c>
      <c r="BP656" s="1"/>
      <c r="BQ656" s="1"/>
      <c r="BR656" s="1" t="s">
        <v>98</v>
      </c>
      <c r="BS656" s="1" t="s">
        <v>11706</v>
      </c>
      <c r="BT656" s="1" t="str">
        <f aca="false">HYPERLINK("https%3A%2F%2Fwww.webofscience.com%2Fwos%2Fwoscc%2Ffull-record%2FWOS:000448846000009","View Full Record in Web of Science")</f>
        <v>View Full Record in Web of Science</v>
      </c>
    </row>
    <row r="657" customFormat="false" ht="12.75" hidden="false" customHeight="false" outlineLevel="0" collapsed="false">
      <c r="A657" s="1" t="s">
        <v>72</v>
      </c>
      <c r="B657" s="1" t="s">
        <v>11707</v>
      </c>
      <c r="C657" s="1"/>
      <c r="D657" s="1"/>
      <c r="E657" s="1"/>
      <c r="F657" s="1" t="s">
        <v>11708</v>
      </c>
      <c r="G657" s="1"/>
      <c r="H657" s="1"/>
      <c r="I657" s="1" t="s">
        <v>11709</v>
      </c>
      <c r="J657" s="1" t="s">
        <v>11710</v>
      </c>
      <c r="K657" s="1"/>
      <c r="L657" s="1"/>
      <c r="M657" s="1" t="s">
        <v>77</v>
      </c>
      <c r="N657" s="1" t="s">
        <v>78</v>
      </c>
      <c r="O657" s="1"/>
      <c r="P657" s="1"/>
      <c r="Q657" s="1"/>
      <c r="R657" s="1"/>
      <c r="S657" s="1"/>
      <c r="T657" s="1"/>
      <c r="U657" s="1"/>
      <c r="V657" s="1" t="s">
        <v>11711</v>
      </c>
      <c r="W657" s="1" t="s">
        <v>11712</v>
      </c>
      <c r="X657" s="1" t="s">
        <v>11713</v>
      </c>
      <c r="Y657" s="1" t="s">
        <v>11714</v>
      </c>
      <c r="Z657" s="1" t="s">
        <v>11715</v>
      </c>
      <c r="AA657" s="1"/>
      <c r="AB657" s="1"/>
      <c r="AC657" s="1"/>
      <c r="AD657" s="1"/>
      <c r="AE657" s="1"/>
      <c r="AF657" s="1"/>
      <c r="AG657" s="1" t="n">
        <v>11</v>
      </c>
      <c r="AH657" s="1" t="n">
        <v>2</v>
      </c>
      <c r="AI657" s="1" t="n">
        <v>2</v>
      </c>
      <c r="AJ657" s="1" t="n">
        <v>1</v>
      </c>
      <c r="AK657" s="1" t="n">
        <v>1</v>
      </c>
      <c r="AL657" s="1" t="s">
        <v>595</v>
      </c>
      <c r="AM657" s="1" t="s">
        <v>596</v>
      </c>
      <c r="AN657" s="1" t="s">
        <v>597</v>
      </c>
      <c r="AO657" s="1" t="s">
        <v>11716</v>
      </c>
      <c r="AP657" s="1"/>
      <c r="AQ657" s="1"/>
      <c r="AR657" s="1" t="s">
        <v>11717</v>
      </c>
      <c r="AS657" s="1" t="s">
        <v>11718</v>
      </c>
      <c r="AT657" s="1" t="s">
        <v>448</v>
      </c>
      <c r="AU657" s="1" t="n">
        <v>2021</v>
      </c>
      <c r="AV657" s="1" t="n">
        <v>10</v>
      </c>
      <c r="AW657" s="1" t="n">
        <v>2</v>
      </c>
      <c r="AX657" s="1"/>
      <c r="AY657" s="1"/>
      <c r="AZ657" s="1"/>
      <c r="BA657" s="1"/>
      <c r="BB657" s="1" t="s">
        <v>11719</v>
      </c>
      <c r="BC657" s="1" t="s">
        <v>11720</v>
      </c>
      <c r="BD657" s="1"/>
      <c r="BE657" s="1" t="s">
        <v>11721</v>
      </c>
      <c r="BF657" s="1" t="str">
        <f aca="false">HYPERLINK("http://dx.doi.org/10.1016/j.eats.2020.10.046","http://dx.doi.org/10.1016/j.eats.2020.10.046")</f>
        <v>http://dx.doi.org/10.1016/j.eats.2020.10.046</v>
      </c>
      <c r="BG657" s="1"/>
      <c r="BH657" s="1" t="s">
        <v>3496</v>
      </c>
      <c r="BI657" s="1" t="n">
        <v>6</v>
      </c>
      <c r="BJ657" s="1" t="s">
        <v>365</v>
      </c>
      <c r="BK657" s="1" t="s">
        <v>121</v>
      </c>
      <c r="BL657" s="1" t="s">
        <v>365</v>
      </c>
      <c r="BM657" s="1" t="s">
        <v>11722</v>
      </c>
      <c r="BN657" s="1" t="n">
        <v>33680798</v>
      </c>
      <c r="BO657" s="1" t="s">
        <v>124</v>
      </c>
      <c r="BP657" s="1"/>
      <c r="BQ657" s="1"/>
      <c r="BR657" s="1" t="s">
        <v>98</v>
      </c>
      <c r="BS657" s="1" t="s">
        <v>11723</v>
      </c>
      <c r="BT657" s="1" t="str">
        <f aca="false">HYPERLINK("https%3A%2F%2Fwww.webofscience.com%2Fwos%2Fwoscc%2Ffull-record%2FWOS:000621591800003","View Full Record in Web of Science")</f>
        <v>View Full Record in Web of Science</v>
      </c>
    </row>
    <row r="658" customFormat="false" ht="12.75" hidden="false" customHeight="false" outlineLevel="0" collapsed="false">
      <c r="A658" s="1" t="s">
        <v>72</v>
      </c>
      <c r="B658" s="1" t="s">
        <v>11724</v>
      </c>
      <c r="C658" s="1"/>
      <c r="D658" s="1"/>
      <c r="E658" s="1"/>
      <c r="F658" s="1" t="s">
        <v>11725</v>
      </c>
      <c r="G658" s="1"/>
      <c r="H658" s="1"/>
      <c r="I658" s="1" t="s">
        <v>11726</v>
      </c>
      <c r="J658" s="1" t="s">
        <v>11727</v>
      </c>
      <c r="K658" s="1"/>
      <c r="L658" s="1"/>
      <c r="M658" s="1" t="s">
        <v>77</v>
      </c>
      <c r="N658" s="1" t="s">
        <v>78</v>
      </c>
      <c r="O658" s="1"/>
      <c r="P658" s="1"/>
      <c r="Q658" s="1"/>
      <c r="R658" s="1"/>
      <c r="S658" s="1"/>
      <c r="T658" s="1"/>
      <c r="U658" s="1" t="s">
        <v>7112</v>
      </c>
      <c r="V658" s="1"/>
      <c r="W658" s="1" t="s">
        <v>11728</v>
      </c>
      <c r="X658" s="1" t="s">
        <v>6181</v>
      </c>
      <c r="Y658" s="1" t="s">
        <v>6182</v>
      </c>
      <c r="Z658" s="1" t="s">
        <v>6183</v>
      </c>
      <c r="AA658" s="1"/>
      <c r="AB658" s="1"/>
      <c r="AC658" s="1"/>
      <c r="AD658" s="1"/>
      <c r="AE658" s="1"/>
      <c r="AF658" s="1"/>
      <c r="AG658" s="1" t="n">
        <v>10</v>
      </c>
      <c r="AH658" s="1" t="n">
        <v>3</v>
      </c>
      <c r="AI658" s="1" t="n">
        <v>3</v>
      </c>
      <c r="AJ658" s="1" t="n">
        <v>1</v>
      </c>
      <c r="AK658" s="1" t="n">
        <v>2</v>
      </c>
      <c r="AL658" s="1" t="s">
        <v>324</v>
      </c>
      <c r="AM658" s="1" t="s">
        <v>325</v>
      </c>
      <c r="AN658" s="1" t="s">
        <v>326</v>
      </c>
      <c r="AO658" s="1" t="s">
        <v>11729</v>
      </c>
      <c r="AP658" s="1" t="s">
        <v>11730</v>
      </c>
      <c r="AQ658" s="1"/>
      <c r="AR658" s="1" t="s">
        <v>11731</v>
      </c>
      <c r="AS658" s="1" t="s">
        <v>11732</v>
      </c>
      <c r="AT658" s="1" t="s">
        <v>195</v>
      </c>
      <c r="AU658" s="1" t="n">
        <v>2021</v>
      </c>
      <c r="AV658" s="1" t="n">
        <v>57</v>
      </c>
      <c r="AW658" s="1" t="n">
        <v>6</v>
      </c>
      <c r="AX658" s="1"/>
      <c r="AY658" s="1"/>
      <c r="AZ658" s="1"/>
      <c r="BA658" s="1"/>
      <c r="BB658" s="1" t="n">
        <v>941</v>
      </c>
      <c r="BC658" s="1" t="n">
        <v>942</v>
      </c>
      <c r="BD658" s="1"/>
      <c r="BE658" s="1" t="s">
        <v>11733</v>
      </c>
      <c r="BF658" s="1" t="str">
        <f aca="false">HYPERLINK("http://dx.doi.org/10.1111/jpc.15086","http://dx.doi.org/10.1111/jpc.15086")</f>
        <v>http://dx.doi.org/10.1111/jpc.15086</v>
      </c>
      <c r="BG658" s="1"/>
      <c r="BH658" s="1" t="s">
        <v>11734</v>
      </c>
      <c r="BI658" s="1" t="n">
        <v>2</v>
      </c>
      <c r="BJ658" s="1" t="s">
        <v>519</v>
      </c>
      <c r="BK658" s="1" t="s">
        <v>94</v>
      </c>
      <c r="BL658" s="1" t="s">
        <v>519</v>
      </c>
      <c r="BM658" s="1" t="s">
        <v>11735</v>
      </c>
      <c r="BN658" s="1" t="n">
        <v>32767813</v>
      </c>
      <c r="BO658" s="1"/>
      <c r="BP658" s="1"/>
      <c r="BQ658" s="1"/>
      <c r="BR658" s="1" t="s">
        <v>98</v>
      </c>
      <c r="BS658" s="1" t="s">
        <v>11736</v>
      </c>
      <c r="BT658" s="1" t="str">
        <f aca="false">HYPERLINK("https%3A%2F%2Fwww.webofscience.com%2Fwos%2Fwoscc%2Ffull-record%2FWOS:000556502000001","View Full Record in Web of Science")</f>
        <v>View Full Record in Web of Science</v>
      </c>
    </row>
    <row r="659" customFormat="false" ht="12.75" hidden="false" customHeight="false" outlineLevel="0" collapsed="false">
      <c r="A659" s="1" t="s">
        <v>72</v>
      </c>
      <c r="B659" s="1" t="s">
        <v>11737</v>
      </c>
      <c r="C659" s="1"/>
      <c r="D659" s="1"/>
      <c r="E659" s="1"/>
      <c r="F659" s="1" t="s">
        <v>11738</v>
      </c>
      <c r="G659" s="1"/>
      <c r="H659" s="1"/>
      <c r="I659" s="1" t="s">
        <v>11739</v>
      </c>
      <c r="J659" s="1" t="s">
        <v>660</v>
      </c>
      <c r="K659" s="1"/>
      <c r="L659" s="1"/>
      <c r="M659" s="1" t="s">
        <v>77</v>
      </c>
      <c r="N659" s="1" t="s">
        <v>78</v>
      </c>
      <c r="O659" s="1"/>
      <c r="P659" s="1"/>
      <c r="Q659" s="1"/>
      <c r="R659" s="1"/>
      <c r="S659" s="1"/>
      <c r="T659" s="1" t="s">
        <v>11740</v>
      </c>
      <c r="U659" s="1" t="s">
        <v>11741</v>
      </c>
      <c r="V659" s="1" t="s">
        <v>11742</v>
      </c>
      <c r="W659" s="1" t="s">
        <v>11743</v>
      </c>
      <c r="X659" s="1" t="s">
        <v>11744</v>
      </c>
      <c r="Y659" s="1" t="s">
        <v>11745</v>
      </c>
      <c r="Z659" s="1" t="s">
        <v>209</v>
      </c>
      <c r="AA659" s="1" t="s">
        <v>2279</v>
      </c>
      <c r="AB659" s="1" t="s">
        <v>11746</v>
      </c>
      <c r="AC659" s="1"/>
      <c r="AD659" s="1"/>
      <c r="AE659" s="1"/>
      <c r="AF659" s="1"/>
      <c r="AG659" s="1" t="n">
        <v>15</v>
      </c>
      <c r="AH659" s="1" t="n">
        <v>5</v>
      </c>
      <c r="AI659" s="1" t="n">
        <v>5</v>
      </c>
      <c r="AJ659" s="1" t="n">
        <v>0</v>
      </c>
      <c r="AK659" s="1" t="n">
        <v>2</v>
      </c>
      <c r="AL659" s="1" t="s">
        <v>490</v>
      </c>
      <c r="AM659" s="1" t="s">
        <v>491</v>
      </c>
      <c r="AN659" s="1" t="s">
        <v>492</v>
      </c>
      <c r="AO659" s="1" t="s">
        <v>676</v>
      </c>
      <c r="AP659" s="1"/>
      <c r="AQ659" s="1"/>
      <c r="AR659" s="1" t="s">
        <v>678</v>
      </c>
      <c r="AS659" s="1" t="s">
        <v>679</v>
      </c>
      <c r="AT659" s="1" t="s">
        <v>737</v>
      </c>
      <c r="AU659" s="1" t="n">
        <v>2012</v>
      </c>
      <c r="AV659" s="1" t="n">
        <v>33</v>
      </c>
      <c r="AW659" s="1" t="n">
        <v>2</v>
      </c>
      <c r="AX659" s="1"/>
      <c r="AY659" s="1"/>
      <c r="AZ659" s="1"/>
      <c r="BA659" s="1"/>
      <c r="BB659" s="1" t="n">
        <v>379</v>
      </c>
      <c r="BC659" s="1" t="n">
        <v>382</v>
      </c>
      <c r="BD659" s="1"/>
      <c r="BE659" s="1" t="s">
        <v>11747</v>
      </c>
      <c r="BF659" s="1" t="str">
        <f aca="false">HYPERLINK("http://dx.doi.org/10.1007/s10072-011-0712-3","http://dx.doi.org/10.1007/s10072-011-0712-3")</f>
        <v>http://dx.doi.org/10.1007/s10072-011-0712-3</v>
      </c>
      <c r="BG659" s="1"/>
      <c r="BH659" s="1"/>
      <c r="BI659" s="1" t="n">
        <v>4</v>
      </c>
      <c r="BJ659" s="1" t="s">
        <v>681</v>
      </c>
      <c r="BK659" s="1" t="s">
        <v>94</v>
      </c>
      <c r="BL659" s="1" t="s">
        <v>222</v>
      </c>
      <c r="BM659" s="1" t="s">
        <v>11748</v>
      </c>
      <c r="BN659" s="1" t="n">
        <v>21796428</v>
      </c>
      <c r="BO659" s="1"/>
      <c r="BP659" s="1"/>
      <c r="BQ659" s="1"/>
      <c r="BR659" s="1" t="s">
        <v>98</v>
      </c>
      <c r="BS659" s="1" t="s">
        <v>11749</v>
      </c>
      <c r="BT659" s="1" t="str">
        <f aca="false">HYPERLINK("https%3A%2F%2Fwww.webofscience.com%2Fwos%2Fwoscc%2Ffull-record%2FWOS:000304242100029","View Full Record in Web of Science")</f>
        <v>View Full Record in Web of Science</v>
      </c>
    </row>
    <row r="660" customFormat="false" ht="12.75" hidden="false" customHeight="false" outlineLevel="0" collapsed="false">
      <c r="A660" s="1" t="s">
        <v>72</v>
      </c>
      <c r="B660" s="1" t="s">
        <v>11750</v>
      </c>
      <c r="C660" s="1"/>
      <c r="D660" s="1"/>
      <c r="E660" s="1"/>
      <c r="F660" s="1" t="s">
        <v>11751</v>
      </c>
      <c r="G660" s="1"/>
      <c r="H660" s="1"/>
      <c r="I660" s="1" t="s">
        <v>11752</v>
      </c>
      <c r="J660" s="1" t="s">
        <v>11753</v>
      </c>
      <c r="K660" s="1"/>
      <c r="L660" s="1"/>
      <c r="M660" s="1" t="s">
        <v>77</v>
      </c>
      <c r="N660" s="1" t="s">
        <v>52</v>
      </c>
      <c r="O660" s="1"/>
      <c r="P660" s="1"/>
      <c r="Q660" s="1"/>
      <c r="R660" s="1"/>
      <c r="S660" s="1"/>
      <c r="T660" s="1" t="s">
        <v>11754</v>
      </c>
      <c r="U660" s="1"/>
      <c r="V660" s="1"/>
      <c r="W660" s="1" t="s">
        <v>11755</v>
      </c>
      <c r="X660" s="1" t="s">
        <v>11756</v>
      </c>
      <c r="Y660" s="1"/>
      <c r="Z660" s="1"/>
      <c r="AA660" s="1" t="s">
        <v>11757</v>
      </c>
      <c r="AB660" s="1"/>
      <c r="AC660" s="1"/>
      <c r="AD660" s="1"/>
      <c r="AE660" s="1"/>
      <c r="AF660" s="1"/>
      <c r="AG660" s="1" t="n">
        <v>0</v>
      </c>
      <c r="AH660" s="1" t="n">
        <v>0</v>
      </c>
      <c r="AI660" s="1" t="n">
        <v>0</v>
      </c>
      <c r="AJ660" s="1" t="n">
        <v>0</v>
      </c>
      <c r="AK660" s="1" t="n">
        <v>2</v>
      </c>
      <c r="AL660" s="1" t="s">
        <v>1665</v>
      </c>
      <c r="AM660" s="1" t="s">
        <v>325</v>
      </c>
      <c r="AN660" s="1" t="s">
        <v>326</v>
      </c>
      <c r="AO660" s="1" t="s">
        <v>11758</v>
      </c>
      <c r="AP660" s="1" t="s">
        <v>11759</v>
      </c>
      <c r="AQ660" s="1"/>
      <c r="AR660" s="1" t="s">
        <v>11760</v>
      </c>
      <c r="AS660" s="1" t="s">
        <v>11761</v>
      </c>
      <c r="AT660" s="1" t="s">
        <v>960</v>
      </c>
      <c r="AU660" s="1" t="n">
        <v>2016</v>
      </c>
      <c r="AV660" s="1" t="n">
        <v>30</v>
      </c>
      <c r="AW660" s="1"/>
      <c r="AX660" s="1"/>
      <c r="AY660" s="1" t="n">
        <v>6</v>
      </c>
      <c r="AZ660" s="1" t="s">
        <v>146</v>
      </c>
      <c r="BA660" s="1" t="s">
        <v>11762</v>
      </c>
      <c r="BB660" s="1" t="n">
        <v>44</v>
      </c>
      <c r="BC660" s="1" t="n">
        <v>45</v>
      </c>
      <c r="BD660" s="1"/>
      <c r="BE660" s="1"/>
      <c r="BF660" s="1"/>
      <c r="BG660" s="1"/>
      <c r="BH660" s="1"/>
      <c r="BI660" s="1" t="n">
        <v>2</v>
      </c>
      <c r="BJ660" s="1" t="s">
        <v>1702</v>
      </c>
      <c r="BK660" s="1" t="s">
        <v>94</v>
      </c>
      <c r="BL660" s="1" t="s">
        <v>1702</v>
      </c>
      <c r="BM660" s="1" t="s">
        <v>11763</v>
      </c>
      <c r="BN660" s="1"/>
      <c r="BO660" s="1"/>
      <c r="BP660" s="1"/>
      <c r="BQ660" s="1"/>
      <c r="BR660" s="1" t="s">
        <v>98</v>
      </c>
      <c r="BS660" s="1" t="s">
        <v>11764</v>
      </c>
      <c r="BT660" s="1" t="str">
        <f aca="false">HYPERLINK("https%3A%2F%2Fwww.webofscience.com%2Fwos%2Fwoscc%2Ffull-record%2FWOS:000379780600082","View Full Record in Web of Science")</f>
        <v>View Full Record in Web of Science</v>
      </c>
    </row>
    <row r="661" customFormat="false" ht="12.75" hidden="false" customHeight="false" outlineLevel="0" collapsed="false">
      <c r="A661" s="1" t="s">
        <v>72</v>
      </c>
      <c r="B661" s="1" t="s">
        <v>11765</v>
      </c>
      <c r="C661" s="1"/>
      <c r="D661" s="1"/>
      <c r="E661" s="1"/>
      <c r="F661" s="1" t="s">
        <v>11766</v>
      </c>
      <c r="G661" s="1"/>
      <c r="H661" s="1"/>
      <c r="I661" s="1" t="s">
        <v>11767</v>
      </c>
      <c r="J661" s="1" t="s">
        <v>11768</v>
      </c>
      <c r="K661" s="1"/>
      <c r="L661" s="1"/>
      <c r="M661" s="1" t="s">
        <v>506</v>
      </c>
      <c r="N661" s="1" t="s">
        <v>78</v>
      </c>
      <c r="O661" s="1"/>
      <c r="P661" s="1"/>
      <c r="Q661" s="1"/>
      <c r="R661" s="1"/>
      <c r="S661" s="1"/>
      <c r="T661" s="1"/>
      <c r="U661" s="1" t="s">
        <v>11769</v>
      </c>
      <c r="V661" s="1" t="s">
        <v>11770</v>
      </c>
      <c r="W661" s="1" t="s">
        <v>11771</v>
      </c>
      <c r="X661" s="1" t="s">
        <v>11772</v>
      </c>
      <c r="Y661" s="1" t="s">
        <v>11773</v>
      </c>
      <c r="Z661" s="1" t="s">
        <v>11774</v>
      </c>
      <c r="AA661" s="1"/>
      <c r="AB661" s="1"/>
      <c r="AC661" s="1"/>
      <c r="AD661" s="1"/>
      <c r="AE661" s="1"/>
      <c r="AF661" s="1"/>
      <c r="AG661" s="1" t="n">
        <v>10</v>
      </c>
      <c r="AH661" s="1" t="n">
        <v>1</v>
      </c>
      <c r="AI661" s="1" t="n">
        <v>1</v>
      </c>
      <c r="AJ661" s="1" t="n">
        <v>0</v>
      </c>
      <c r="AK661" s="1" t="n">
        <v>1</v>
      </c>
      <c r="AL661" s="1" t="s">
        <v>11775</v>
      </c>
      <c r="AM661" s="1" t="s">
        <v>87</v>
      </c>
      <c r="AN661" s="1" t="s">
        <v>11776</v>
      </c>
      <c r="AO661" s="1" t="s">
        <v>11777</v>
      </c>
      <c r="AP661" s="1" t="s">
        <v>11778</v>
      </c>
      <c r="AQ661" s="1"/>
      <c r="AR661" s="1" t="s">
        <v>11779</v>
      </c>
      <c r="AS661" s="1" t="s">
        <v>11780</v>
      </c>
      <c r="AT661" s="1"/>
      <c r="AU661" s="1" t="n">
        <v>2021</v>
      </c>
      <c r="AV661" s="1" t="n">
        <v>145</v>
      </c>
      <c r="AW661" s="1" t="s">
        <v>3853</v>
      </c>
      <c r="AX661" s="1"/>
      <c r="AY661" s="1"/>
      <c r="AZ661" s="1"/>
      <c r="BA661" s="1"/>
      <c r="BB661" s="1" t="n">
        <v>263</v>
      </c>
      <c r="BC661" s="1" t="n">
        <v>267</v>
      </c>
      <c r="BD661" s="1"/>
      <c r="BE661" s="1" t="s">
        <v>11781</v>
      </c>
      <c r="BF661" s="1" t="str">
        <f aca="false">HYPERLINK("http://dx.doi.org/10.31298/sl.145.5-6.5","http://dx.doi.org/10.31298/sl.145.5-6.5")</f>
        <v>http://dx.doi.org/10.31298/sl.145.5-6.5</v>
      </c>
      <c r="BG661" s="1"/>
      <c r="BH661" s="1"/>
      <c r="BI661" s="1" t="n">
        <v>5</v>
      </c>
      <c r="BJ661" s="1" t="s">
        <v>11782</v>
      </c>
      <c r="BK661" s="1" t="s">
        <v>94</v>
      </c>
      <c r="BL661" s="1" t="s">
        <v>11782</v>
      </c>
      <c r="BM661" s="1" t="s">
        <v>11783</v>
      </c>
      <c r="BN661" s="1"/>
      <c r="BO661" s="1" t="s">
        <v>97</v>
      </c>
      <c r="BP661" s="1"/>
      <c r="BQ661" s="1"/>
      <c r="BR661" s="1" t="s">
        <v>98</v>
      </c>
      <c r="BS661" s="1" t="s">
        <v>11784</v>
      </c>
      <c r="BT661" s="1" t="str">
        <f aca="false">HYPERLINK("https%3A%2F%2Fwww.webofscience.com%2Fwos%2Fwoscc%2Ffull-record%2FWOS:000664460400006","View Full Record in Web of Science")</f>
        <v>View Full Record in Web of Science</v>
      </c>
    </row>
    <row r="662" customFormat="false" ht="12.75" hidden="false" customHeight="false" outlineLevel="0" collapsed="false">
      <c r="A662" s="1" t="s">
        <v>72</v>
      </c>
      <c r="B662" s="1" t="s">
        <v>11785</v>
      </c>
      <c r="C662" s="1"/>
      <c r="D662" s="1"/>
      <c r="E662" s="1"/>
      <c r="F662" s="1" t="s">
        <v>11786</v>
      </c>
      <c r="G662" s="1"/>
      <c r="H662" s="1"/>
      <c r="I662" s="1" t="s">
        <v>11787</v>
      </c>
      <c r="J662" s="1" t="s">
        <v>6527</v>
      </c>
      <c r="K662" s="1"/>
      <c r="L662" s="1"/>
      <c r="M662" s="1" t="s">
        <v>77</v>
      </c>
      <c r="N662" s="1" t="s">
        <v>78</v>
      </c>
      <c r="O662" s="1"/>
      <c r="P662" s="1"/>
      <c r="Q662" s="1"/>
      <c r="R662" s="1"/>
      <c r="S662" s="1"/>
      <c r="T662" s="1" t="s">
        <v>11788</v>
      </c>
      <c r="U662" s="1" t="s">
        <v>11789</v>
      </c>
      <c r="V662" s="1" t="s">
        <v>11790</v>
      </c>
      <c r="W662" s="1" t="s">
        <v>11791</v>
      </c>
      <c r="X662" s="1" t="s">
        <v>641</v>
      </c>
      <c r="Y662" s="1" t="s">
        <v>11792</v>
      </c>
      <c r="Z662" s="1" t="s">
        <v>11793</v>
      </c>
      <c r="AA662" s="1" t="s">
        <v>11794</v>
      </c>
      <c r="AB662" s="1" t="s">
        <v>11795</v>
      </c>
      <c r="AC662" s="1" t="s">
        <v>2737</v>
      </c>
      <c r="AD662" s="1" t="s">
        <v>2737</v>
      </c>
      <c r="AE662" s="1" t="s">
        <v>11796</v>
      </c>
      <c r="AF662" s="1"/>
      <c r="AG662" s="1" t="n">
        <v>37</v>
      </c>
      <c r="AH662" s="1" t="n">
        <v>0</v>
      </c>
      <c r="AI662" s="1" t="n">
        <v>0</v>
      </c>
      <c r="AJ662" s="1" t="n">
        <v>3</v>
      </c>
      <c r="AK662" s="1" t="n">
        <v>7</v>
      </c>
      <c r="AL662" s="1" t="s">
        <v>6534</v>
      </c>
      <c r="AM662" s="1" t="s">
        <v>87</v>
      </c>
      <c r="AN662" s="1" t="s">
        <v>6535</v>
      </c>
      <c r="AO662" s="1" t="s">
        <v>6536</v>
      </c>
      <c r="AP662" s="1" t="s">
        <v>6537</v>
      </c>
      <c r="AQ662" s="1"/>
      <c r="AR662" s="1" t="s">
        <v>6538</v>
      </c>
      <c r="AS662" s="1" t="s">
        <v>6539</v>
      </c>
      <c r="AT662" s="1" t="s">
        <v>331</v>
      </c>
      <c r="AU662" s="1" t="n">
        <v>2020</v>
      </c>
      <c r="AV662" s="1" t="n">
        <v>71</v>
      </c>
      <c r="AW662" s="1" t="n">
        <v>3</v>
      </c>
      <c r="AX662" s="1"/>
      <c r="AY662" s="1"/>
      <c r="AZ662" s="1"/>
      <c r="BA662" s="1"/>
      <c r="BB662" s="1" t="n">
        <v>223</v>
      </c>
      <c r="BC662" s="1" t="n">
        <v>230</v>
      </c>
      <c r="BD662" s="1"/>
      <c r="BE662" s="1" t="s">
        <v>11797</v>
      </c>
      <c r="BF662" s="1" t="str">
        <f aca="false">HYPERLINK("http://dx.doi.org/10.2478/aiht-2020-71-3442","http://dx.doi.org/10.2478/aiht-2020-71-3442")</f>
        <v>http://dx.doi.org/10.2478/aiht-2020-71-3442</v>
      </c>
      <c r="BG662" s="1"/>
      <c r="BH662" s="1"/>
      <c r="BI662" s="1" t="n">
        <v>8</v>
      </c>
      <c r="BJ662" s="1" t="s">
        <v>6541</v>
      </c>
      <c r="BK662" s="1" t="s">
        <v>94</v>
      </c>
      <c r="BL662" s="1" t="s">
        <v>6541</v>
      </c>
      <c r="BM662" s="1" t="s">
        <v>11798</v>
      </c>
      <c r="BN662" s="1" t="n">
        <v>33074171</v>
      </c>
      <c r="BO662" s="1" t="s">
        <v>124</v>
      </c>
      <c r="BP662" s="1"/>
      <c r="BQ662" s="1"/>
      <c r="BR662" s="1" t="s">
        <v>98</v>
      </c>
      <c r="BS662" s="1" t="s">
        <v>11799</v>
      </c>
      <c r="BT662" s="1" t="str">
        <f aca="false">HYPERLINK("https%3A%2F%2Fwww.webofscience.com%2Fwos%2Fwoscc%2Ffull-record%2FWOS:000580588500007","View Full Record in Web of Science")</f>
        <v>View Full Record in Web of Science</v>
      </c>
    </row>
    <row r="663" customFormat="false" ht="12.75" hidden="false" customHeight="false" outlineLevel="0" collapsed="false">
      <c r="A663" s="1" t="s">
        <v>72</v>
      </c>
      <c r="B663" s="1" t="s">
        <v>11800</v>
      </c>
      <c r="C663" s="1"/>
      <c r="D663" s="1"/>
      <c r="E663" s="1"/>
      <c r="F663" s="1" t="s">
        <v>11801</v>
      </c>
      <c r="G663" s="1"/>
      <c r="H663" s="1"/>
      <c r="I663" s="1" t="s">
        <v>11802</v>
      </c>
      <c r="J663" s="1" t="s">
        <v>8089</v>
      </c>
      <c r="K663" s="1"/>
      <c r="L663" s="1"/>
      <c r="M663" s="1" t="s">
        <v>77</v>
      </c>
      <c r="N663" s="1" t="s">
        <v>1255</v>
      </c>
      <c r="O663" s="1"/>
      <c r="P663" s="1"/>
      <c r="Q663" s="1"/>
      <c r="R663" s="1"/>
      <c r="S663" s="1"/>
      <c r="T663" s="1"/>
      <c r="U663" s="1" t="s">
        <v>11803</v>
      </c>
      <c r="V663" s="1"/>
      <c r="W663" s="1" t="s">
        <v>11804</v>
      </c>
      <c r="X663" s="1" t="s">
        <v>11805</v>
      </c>
      <c r="Y663" s="1" t="s">
        <v>8093</v>
      </c>
      <c r="Z663" s="1" t="s">
        <v>8094</v>
      </c>
      <c r="AA663" s="1" t="s">
        <v>11806</v>
      </c>
      <c r="AB663" s="1" t="s">
        <v>11807</v>
      </c>
      <c r="AC663" s="1"/>
      <c r="AD663" s="1"/>
      <c r="AE663" s="1"/>
      <c r="AF663" s="1"/>
      <c r="AG663" s="1" t="n">
        <v>25</v>
      </c>
      <c r="AH663" s="1" t="n">
        <v>2</v>
      </c>
      <c r="AI663" s="1" t="n">
        <v>2</v>
      </c>
      <c r="AJ663" s="1" t="n">
        <v>0</v>
      </c>
      <c r="AK663" s="1" t="n">
        <v>5</v>
      </c>
      <c r="AL663" s="1" t="s">
        <v>694</v>
      </c>
      <c r="AM663" s="1" t="s">
        <v>695</v>
      </c>
      <c r="AN663" s="1" t="s">
        <v>696</v>
      </c>
      <c r="AO663" s="1" t="s">
        <v>8097</v>
      </c>
      <c r="AP663" s="1" t="s">
        <v>8098</v>
      </c>
      <c r="AQ663" s="1"/>
      <c r="AR663" s="1" t="s">
        <v>8099</v>
      </c>
      <c r="AS663" s="1" t="s">
        <v>8100</v>
      </c>
      <c r="AT663" s="1" t="s">
        <v>331</v>
      </c>
      <c r="AU663" s="1" t="n">
        <v>2016</v>
      </c>
      <c r="AV663" s="1" t="n">
        <v>34</v>
      </c>
      <c r="AW663" s="1" t="n">
        <v>9</v>
      </c>
      <c r="AX663" s="1"/>
      <c r="AY663" s="1"/>
      <c r="AZ663" s="1"/>
      <c r="BA663" s="1"/>
      <c r="BB663" s="1" t="n">
        <v>1904</v>
      </c>
      <c r="BC663" s="1" t="n">
        <v>1907</v>
      </c>
      <c r="BD663" s="1"/>
      <c r="BE663" s="1" t="s">
        <v>11808</v>
      </c>
      <c r="BF663" s="1" t="str">
        <f aca="false">HYPERLINK("http://dx.doi.org/10.1016/j.ajem.2016.06.110","http://dx.doi.org/10.1016/j.ajem.2016.06.110")</f>
        <v>http://dx.doi.org/10.1016/j.ajem.2016.06.110</v>
      </c>
      <c r="BG663" s="1"/>
      <c r="BH663" s="1"/>
      <c r="BI663" s="1" t="n">
        <v>5</v>
      </c>
      <c r="BJ663" s="1" t="s">
        <v>4340</v>
      </c>
      <c r="BK663" s="1" t="s">
        <v>94</v>
      </c>
      <c r="BL663" s="1" t="s">
        <v>4340</v>
      </c>
      <c r="BM663" s="1" t="s">
        <v>11809</v>
      </c>
      <c r="BN663" s="1" t="n">
        <v>27439387</v>
      </c>
      <c r="BO663" s="1"/>
      <c r="BP663" s="1"/>
      <c r="BQ663" s="1"/>
      <c r="BR663" s="1" t="s">
        <v>98</v>
      </c>
      <c r="BS663" s="1" t="s">
        <v>11810</v>
      </c>
      <c r="BT663" s="1" t="str">
        <f aca="false">HYPERLINK("https%3A%2F%2Fwww.webofscience.com%2Fwos%2Fwoscc%2Ffull-record%2FWOS:000381664300052","View Full Record in Web of Science")</f>
        <v>View Full Record in Web of Science</v>
      </c>
    </row>
    <row r="664" customFormat="false" ht="12.75" hidden="false" customHeight="false" outlineLevel="0" collapsed="false">
      <c r="A664" s="1" t="s">
        <v>72</v>
      </c>
      <c r="B664" s="1" t="s">
        <v>11811</v>
      </c>
      <c r="C664" s="1"/>
      <c r="D664" s="1"/>
      <c r="E664" s="1"/>
      <c r="F664" s="1" t="s">
        <v>11812</v>
      </c>
      <c r="G664" s="1"/>
      <c r="H664" s="1"/>
      <c r="I664" s="1" t="s">
        <v>11813</v>
      </c>
      <c r="J664" s="1" t="s">
        <v>394</v>
      </c>
      <c r="K664" s="1"/>
      <c r="L664" s="1"/>
      <c r="M664" s="1" t="s">
        <v>77</v>
      </c>
      <c r="N664" s="1" t="s">
        <v>78</v>
      </c>
      <c r="O664" s="1"/>
      <c r="P664" s="1"/>
      <c r="Q664" s="1"/>
      <c r="R664" s="1"/>
      <c r="S664" s="1"/>
      <c r="T664" s="1" t="s">
        <v>11814</v>
      </c>
      <c r="U664" s="1" t="s">
        <v>11815</v>
      </c>
      <c r="V664" s="1" t="s">
        <v>11816</v>
      </c>
      <c r="W664" s="1" t="s">
        <v>11817</v>
      </c>
      <c r="X664" s="1" t="s">
        <v>8724</v>
      </c>
      <c r="Y664" s="1" t="s">
        <v>11818</v>
      </c>
      <c r="Z664" s="1" t="s">
        <v>11819</v>
      </c>
      <c r="AA664" s="1" t="s">
        <v>11820</v>
      </c>
      <c r="AB664" s="1" t="s">
        <v>11821</v>
      </c>
      <c r="AC664" s="1" t="s">
        <v>11822</v>
      </c>
      <c r="AD664" s="1" t="s">
        <v>11822</v>
      </c>
      <c r="AE664" s="1" t="s">
        <v>11823</v>
      </c>
      <c r="AF664" s="1"/>
      <c r="AG664" s="1" t="n">
        <v>37</v>
      </c>
      <c r="AH664" s="1" t="n">
        <v>0</v>
      </c>
      <c r="AI664" s="1" t="n">
        <v>0</v>
      </c>
      <c r="AJ664" s="1" t="n">
        <v>4</v>
      </c>
      <c r="AK664" s="1" t="n">
        <v>4</v>
      </c>
      <c r="AL664" s="1" t="s">
        <v>236</v>
      </c>
      <c r="AM664" s="1" t="s">
        <v>237</v>
      </c>
      <c r="AN664" s="1" t="s">
        <v>238</v>
      </c>
      <c r="AO664" s="1" t="s">
        <v>404</v>
      </c>
      <c r="AP664" s="1" t="s">
        <v>405</v>
      </c>
      <c r="AQ664" s="1"/>
      <c r="AR664" s="1" t="s">
        <v>394</v>
      </c>
      <c r="AS664" s="1" t="s">
        <v>406</v>
      </c>
      <c r="AT664" s="1" t="s">
        <v>960</v>
      </c>
      <c r="AU664" s="1" t="n">
        <v>2022</v>
      </c>
      <c r="AV664" s="1" t="n">
        <v>58</v>
      </c>
      <c r="AW664" s="1" t="n">
        <v>7</v>
      </c>
      <c r="AX664" s="1"/>
      <c r="AY664" s="1"/>
      <c r="AZ664" s="1"/>
      <c r="BA664" s="1"/>
      <c r="BB664" s="1"/>
      <c r="BC664" s="1"/>
      <c r="BD664" s="1" t="n">
        <v>854</v>
      </c>
      <c r="BE664" s="1" t="s">
        <v>11824</v>
      </c>
      <c r="BF664" s="1" t="str">
        <f aca="false">HYPERLINK("http://dx.doi.org/10.3390/medicina58070854","http://dx.doi.org/10.3390/medicina58070854")</f>
        <v>http://dx.doi.org/10.3390/medicina58070854</v>
      </c>
      <c r="BG664" s="1"/>
      <c r="BH664" s="1"/>
      <c r="BI664" s="1" t="n">
        <v>11</v>
      </c>
      <c r="BJ664" s="1" t="s">
        <v>409</v>
      </c>
      <c r="BK664" s="1" t="s">
        <v>94</v>
      </c>
      <c r="BL664" s="1" t="s">
        <v>410</v>
      </c>
      <c r="BM664" s="1" t="s">
        <v>11825</v>
      </c>
      <c r="BN664" s="1" t="n">
        <v>35888573</v>
      </c>
      <c r="BO664" s="1" t="s">
        <v>124</v>
      </c>
      <c r="BP664" s="1"/>
      <c r="BQ664" s="1"/>
      <c r="BR664" s="1" t="s">
        <v>98</v>
      </c>
      <c r="BS664" s="1" t="s">
        <v>11826</v>
      </c>
      <c r="BT664" s="1" t="str">
        <f aca="false">HYPERLINK("https%3A%2F%2Fwww.webofscience.com%2Fwos%2Fwoscc%2Ffull-record%2FWOS:000834432500001","View Full Record in Web of Science")</f>
        <v>View Full Record in Web of Science</v>
      </c>
    </row>
    <row r="665" customFormat="false" ht="12.75" hidden="false" customHeight="false" outlineLevel="0" collapsed="false">
      <c r="A665" s="1" t="s">
        <v>72</v>
      </c>
      <c r="B665" s="1" t="s">
        <v>11827</v>
      </c>
      <c r="C665" s="1"/>
      <c r="D665" s="1"/>
      <c r="E665" s="1"/>
      <c r="F665" s="1" t="s">
        <v>11828</v>
      </c>
      <c r="G665" s="1"/>
      <c r="H665" s="1"/>
      <c r="I665" s="1" t="s">
        <v>11829</v>
      </c>
      <c r="J665" s="1" t="s">
        <v>11830</v>
      </c>
      <c r="K665" s="1"/>
      <c r="L665" s="1"/>
      <c r="M665" s="1" t="s">
        <v>77</v>
      </c>
      <c r="N665" s="1" t="s">
        <v>78</v>
      </c>
      <c r="O665" s="1"/>
      <c r="P665" s="1"/>
      <c r="Q665" s="1"/>
      <c r="R665" s="1"/>
      <c r="S665" s="1"/>
      <c r="T665" s="1" t="s">
        <v>11831</v>
      </c>
      <c r="U665" s="1" t="s">
        <v>11832</v>
      </c>
      <c r="V665" s="1" t="s">
        <v>11833</v>
      </c>
      <c r="W665" s="1" t="s">
        <v>11834</v>
      </c>
      <c r="X665" s="1" t="s">
        <v>11835</v>
      </c>
      <c r="Y665" s="1" t="s">
        <v>11836</v>
      </c>
      <c r="Z665" s="1" t="s">
        <v>11837</v>
      </c>
      <c r="AA665" s="1" t="s">
        <v>11838</v>
      </c>
      <c r="AB665" s="1" t="s">
        <v>11839</v>
      </c>
      <c r="AC665" s="1" t="s">
        <v>11840</v>
      </c>
      <c r="AD665" s="1" t="s">
        <v>11841</v>
      </c>
      <c r="AE665" s="1" t="s">
        <v>11842</v>
      </c>
      <c r="AF665" s="1"/>
      <c r="AG665" s="1" t="n">
        <v>31</v>
      </c>
      <c r="AH665" s="1" t="n">
        <v>71</v>
      </c>
      <c r="AI665" s="1" t="n">
        <v>81</v>
      </c>
      <c r="AJ665" s="1" t="n">
        <v>0</v>
      </c>
      <c r="AK665" s="1" t="n">
        <v>26</v>
      </c>
      <c r="AL665" s="1" t="s">
        <v>1260</v>
      </c>
      <c r="AM665" s="1" t="s">
        <v>1261</v>
      </c>
      <c r="AN665" s="1" t="s">
        <v>1262</v>
      </c>
      <c r="AO665" s="1" t="s">
        <v>11843</v>
      </c>
      <c r="AP665" s="1" t="s">
        <v>11844</v>
      </c>
      <c r="AQ665" s="1"/>
      <c r="AR665" s="1" t="s">
        <v>11845</v>
      </c>
      <c r="AS665" s="1" t="s">
        <v>11846</v>
      </c>
      <c r="AT665" s="1" t="s">
        <v>331</v>
      </c>
      <c r="AU665" s="1" t="n">
        <v>2008</v>
      </c>
      <c r="AV665" s="1" t="n">
        <v>149</v>
      </c>
      <c r="AW665" s="1" t="n">
        <v>1</v>
      </c>
      <c r="AX665" s="1"/>
      <c r="AY665" s="1"/>
      <c r="AZ665" s="1"/>
      <c r="BA665" s="1"/>
      <c r="BB665" s="1" t="n">
        <v>47</v>
      </c>
      <c r="BC665" s="1" t="n">
        <v>56</v>
      </c>
      <c r="BD665" s="1"/>
      <c r="BE665" s="1" t="s">
        <v>11847</v>
      </c>
      <c r="BF665" s="1" t="str">
        <f aca="false">HYPERLINK("http://dx.doi.org/10.1016/j.jss.2007.12.788","http://dx.doi.org/10.1016/j.jss.2007.12.788")</f>
        <v>http://dx.doi.org/10.1016/j.jss.2007.12.788</v>
      </c>
      <c r="BG665" s="1"/>
      <c r="BH665" s="1"/>
      <c r="BI665" s="1" t="n">
        <v>10</v>
      </c>
      <c r="BJ665" s="1" t="s">
        <v>4735</v>
      </c>
      <c r="BK665" s="1" t="s">
        <v>94</v>
      </c>
      <c r="BL665" s="1" t="s">
        <v>4735</v>
      </c>
      <c r="BM665" s="1" t="s">
        <v>11848</v>
      </c>
      <c r="BN665" s="1" t="n">
        <v>18316094</v>
      </c>
      <c r="BO665" s="1" t="s">
        <v>11849</v>
      </c>
      <c r="BP665" s="1"/>
      <c r="BQ665" s="1"/>
      <c r="BR665" s="1" t="s">
        <v>98</v>
      </c>
      <c r="BS665" s="1" t="s">
        <v>11850</v>
      </c>
      <c r="BT665" s="1" t="str">
        <f aca="false">HYPERLINK("https%3A%2F%2Fwww.webofscience.com%2Fwos%2Fwoscc%2Ffull-record%2FWOS:000258633200008","View Full Record in Web of Science")</f>
        <v>View Full Record in Web of Science</v>
      </c>
    </row>
    <row r="666" customFormat="false" ht="12.75" hidden="false" customHeight="false" outlineLevel="0" collapsed="false">
      <c r="A666" s="1" t="s">
        <v>72</v>
      </c>
      <c r="B666" s="1" t="s">
        <v>11851</v>
      </c>
      <c r="C666" s="1"/>
      <c r="D666" s="1"/>
      <c r="E666" s="1"/>
      <c r="F666" s="1" t="s">
        <v>11852</v>
      </c>
      <c r="G666" s="1"/>
      <c r="H666" s="1"/>
      <c r="I666" s="1" t="s">
        <v>11853</v>
      </c>
      <c r="J666" s="1" t="s">
        <v>11854</v>
      </c>
      <c r="K666" s="1"/>
      <c r="L666" s="1"/>
      <c r="M666" s="1" t="s">
        <v>77</v>
      </c>
      <c r="N666" s="1" t="s">
        <v>78</v>
      </c>
      <c r="O666" s="1"/>
      <c r="P666" s="1"/>
      <c r="Q666" s="1"/>
      <c r="R666" s="1"/>
      <c r="S666" s="1"/>
      <c r="T666" s="1" t="s">
        <v>11855</v>
      </c>
      <c r="U666" s="1" t="s">
        <v>11856</v>
      </c>
      <c r="V666" s="1" t="s">
        <v>11857</v>
      </c>
      <c r="W666" s="1" t="s">
        <v>11858</v>
      </c>
      <c r="X666" s="1" t="s">
        <v>11859</v>
      </c>
      <c r="Y666" s="1" t="s">
        <v>11860</v>
      </c>
      <c r="Z666" s="1" t="s">
        <v>11861</v>
      </c>
      <c r="AA666" s="1" t="s">
        <v>11862</v>
      </c>
      <c r="AB666" s="1" t="s">
        <v>11863</v>
      </c>
      <c r="AC666" s="1" t="s">
        <v>11864</v>
      </c>
      <c r="AD666" s="1" t="s">
        <v>11865</v>
      </c>
      <c r="AE666" s="1" t="s">
        <v>11866</v>
      </c>
      <c r="AF666" s="1"/>
      <c r="AG666" s="1" t="n">
        <v>57</v>
      </c>
      <c r="AH666" s="1" t="n">
        <v>9</v>
      </c>
      <c r="AI666" s="1" t="n">
        <v>9</v>
      </c>
      <c r="AJ666" s="1" t="n">
        <v>0</v>
      </c>
      <c r="AK666" s="1" t="n">
        <v>2</v>
      </c>
      <c r="AL666" s="1" t="s">
        <v>490</v>
      </c>
      <c r="AM666" s="1" t="s">
        <v>491</v>
      </c>
      <c r="AN666" s="1" t="s">
        <v>492</v>
      </c>
      <c r="AO666" s="1" t="s">
        <v>11867</v>
      </c>
      <c r="AP666" s="1" t="s">
        <v>11868</v>
      </c>
      <c r="AQ666" s="1"/>
      <c r="AR666" s="1" t="s">
        <v>11869</v>
      </c>
      <c r="AS666" s="1" t="s">
        <v>11870</v>
      </c>
      <c r="AT666" s="1" t="s">
        <v>701</v>
      </c>
      <c r="AU666" s="1" t="n">
        <v>2015</v>
      </c>
      <c r="AV666" s="1" t="n">
        <v>94</v>
      </c>
      <c r="AW666" s="1" t="n">
        <v>1</v>
      </c>
      <c r="AX666" s="1"/>
      <c r="AY666" s="1"/>
      <c r="AZ666" s="1"/>
      <c r="BA666" s="1"/>
      <c r="BB666" s="1" t="n">
        <v>23</v>
      </c>
      <c r="BC666" s="1" t="n">
        <v>34</v>
      </c>
      <c r="BD666" s="1"/>
      <c r="BE666" s="1" t="s">
        <v>11871</v>
      </c>
      <c r="BF666" s="1" t="str">
        <f aca="false">HYPERLINK("http://dx.doi.org/10.1007/s00277-014-2177-y","http://dx.doi.org/10.1007/s00277-014-2177-y")</f>
        <v>http://dx.doi.org/10.1007/s00277-014-2177-y</v>
      </c>
      <c r="BG666" s="1"/>
      <c r="BH666" s="1"/>
      <c r="BI666" s="1" t="n">
        <v>12</v>
      </c>
      <c r="BJ666" s="1" t="s">
        <v>1460</v>
      </c>
      <c r="BK666" s="1" t="s">
        <v>94</v>
      </c>
      <c r="BL666" s="1" t="s">
        <v>1460</v>
      </c>
      <c r="BM666" s="1" t="s">
        <v>11872</v>
      </c>
      <c r="BN666" s="1" t="n">
        <v>25096636</v>
      </c>
      <c r="BO666" s="1"/>
      <c r="BP666" s="1"/>
      <c r="BQ666" s="1"/>
      <c r="BR666" s="1" t="s">
        <v>98</v>
      </c>
      <c r="BS666" s="1" t="s">
        <v>11873</v>
      </c>
      <c r="BT666" s="1" t="str">
        <f aca="false">HYPERLINK("https%3A%2F%2Fwww.webofscience.com%2Fwos%2Fwoscc%2Ffull-record%2FWOS:000347149100003","View Full Record in Web of Science")</f>
        <v>View Full Record in Web of Science</v>
      </c>
    </row>
    <row r="667" customFormat="false" ht="12.75" hidden="false" customHeight="false" outlineLevel="0" collapsed="false">
      <c r="A667" s="1" t="s">
        <v>72</v>
      </c>
      <c r="B667" s="1" t="s">
        <v>11874</v>
      </c>
      <c r="C667" s="1"/>
      <c r="D667" s="1"/>
      <c r="E667" s="1"/>
      <c r="F667" s="1" t="s">
        <v>11875</v>
      </c>
      <c r="G667" s="1"/>
      <c r="H667" s="1"/>
      <c r="I667" s="1" t="s">
        <v>11876</v>
      </c>
      <c r="J667" s="1" t="s">
        <v>2705</v>
      </c>
      <c r="K667" s="1"/>
      <c r="L667" s="1"/>
      <c r="M667" s="1" t="s">
        <v>77</v>
      </c>
      <c r="N667" s="1" t="s">
        <v>78</v>
      </c>
      <c r="O667" s="1"/>
      <c r="P667" s="1"/>
      <c r="Q667" s="1"/>
      <c r="R667" s="1"/>
      <c r="S667" s="1"/>
      <c r="T667" s="1" t="s">
        <v>11877</v>
      </c>
      <c r="U667" s="1" t="s">
        <v>11878</v>
      </c>
      <c r="V667" s="1" t="s">
        <v>11879</v>
      </c>
      <c r="W667" s="1" t="s">
        <v>11880</v>
      </c>
      <c r="X667" s="1"/>
      <c r="Y667" s="1" t="s">
        <v>11881</v>
      </c>
      <c r="Z667" s="1" t="s">
        <v>11882</v>
      </c>
      <c r="AA667" s="1"/>
      <c r="AB667" s="1"/>
      <c r="AC667" s="1"/>
      <c r="AD667" s="1"/>
      <c r="AE667" s="1"/>
      <c r="AF667" s="1"/>
      <c r="AG667" s="1" t="n">
        <v>17</v>
      </c>
      <c r="AH667" s="1" t="n">
        <v>0</v>
      </c>
      <c r="AI667" s="1" t="n">
        <v>0</v>
      </c>
      <c r="AJ667" s="1" t="n">
        <v>0</v>
      </c>
      <c r="AK667" s="1" t="n">
        <v>0</v>
      </c>
      <c r="AL667" s="1" t="s">
        <v>2715</v>
      </c>
      <c r="AM667" s="1" t="s">
        <v>2716</v>
      </c>
      <c r="AN667" s="1" t="s">
        <v>2717</v>
      </c>
      <c r="AO667" s="1" t="s">
        <v>2718</v>
      </c>
      <c r="AP667" s="1" t="s">
        <v>2719</v>
      </c>
      <c r="AQ667" s="1"/>
      <c r="AR667" s="1" t="s">
        <v>2720</v>
      </c>
      <c r="AS667" s="1" t="s">
        <v>2721</v>
      </c>
      <c r="AT667" s="1" t="s">
        <v>195</v>
      </c>
      <c r="AU667" s="1" t="n">
        <v>2019</v>
      </c>
      <c r="AV667" s="1" t="n">
        <v>13</v>
      </c>
      <c r="AW667" s="1" t="n">
        <v>1</v>
      </c>
      <c r="AX667" s="1"/>
      <c r="AY667" s="1"/>
      <c r="AZ667" s="1"/>
      <c r="BA667" s="1"/>
      <c r="BB667" s="1" t="n">
        <v>55</v>
      </c>
      <c r="BC667" s="1" t="n">
        <v>60</v>
      </c>
      <c r="BD667" s="1"/>
      <c r="BE667" s="1"/>
      <c r="BF667" s="1"/>
      <c r="BG667" s="1"/>
      <c r="BH667" s="1"/>
      <c r="BI667" s="1" t="n">
        <v>6</v>
      </c>
      <c r="BJ667" s="1" t="s">
        <v>2722</v>
      </c>
      <c r="BK667" s="1" t="s">
        <v>121</v>
      </c>
      <c r="BL667" s="1" t="s">
        <v>2722</v>
      </c>
      <c r="BM667" s="1" t="s">
        <v>11883</v>
      </c>
      <c r="BN667" s="1"/>
      <c r="BO667" s="1"/>
      <c r="BP667" s="1"/>
      <c r="BQ667" s="1"/>
      <c r="BR667" s="1" t="s">
        <v>98</v>
      </c>
      <c r="BS667" s="1" t="s">
        <v>11884</v>
      </c>
      <c r="BT667" s="1" t="str">
        <f aca="false">HYPERLINK("https%3A%2F%2Fwww.webofscience.com%2Fwos%2Fwoscc%2Ffull-record%2FWOS:000501535300009","View Full Record in Web of Science")</f>
        <v>View Full Record in Web of Science</v>
      </c>
    </row>
    <row r="668" customFormat="false" ht="12.75" hidden="false" customHeight="false" outlineLevel="0" collapsed="false">
      <c r="A668" s="1" t="s">
        <v>72</v>
      </c>
      <c r="B668" s="1" t="s">
        <v>11885</v>
      </c>
      <c r="C668" s="1"/>
      <c r="D668" s="1"/>
      <c r="E668" s="1"/>
      <c r="F668" s="1" t="s">
        <v>11886</v>
      </c>
      <c r="G668" s="1"/>
      <c r="H668" s="1"/>
      <c r="I668" s="1" t="s">
        <v>11887</v>
      </c>
      <c r="J668" s="1" t="s">
        <v>790</v>
      </c>
      <c r="K668" s="1"/>
      <c r="L668" s="1"/>
      <c r="M668" s="1" t="s">
        <v>77</v>
      </c>
      <c r="N668" s="1" t="s">
        <v>78</v>
      </c>
      <c r="O668" s="1"/>
      <c r="P668" s="1"/>
      <c r="Q668" s="1"/>
      <c r="R668" s="1"/>
      <c r="S668" s="1"/>
      <c r="T668" s="1" t="s">
        <v>11888</v>
      </c>
      <c r="U668" s="1" t="s">
        <v>11889</v>
      </c>
      <c r="V668" s="1" t="s">
        <v>11890</v>
      </c>
      <c r="W668" s="1" t="s">
        <v>11891</v>
      </c>
      <c r="X668" s="1" t="s">
        <v>1238</v>
      </c>
      <c r="Y668" s="1" t="s">
        <v>11892</v>
      </c>
      <c r="Z668" s="1" t="s">
        <v>11893</v>
      </c>
      <c r="AA668" s="1" t="s">
        <v>11894</v>
      </c>
      <c r="AB668" s="1" t="s">
        <v>11895</v>
      </c>
      <c r="AC668" s="1"/>
      <c r="AD668" s="1"/>
      <c r="AE668" s="1"/>
      <c r="AF668" s="1"/>
      <c r="AG668" s="1" t="n">
        <v>39</v>
      </c>
      <c r="AH668" s="1" t="n">
        <v>15</v>
      </c>
      <c r="AI668" s="1" t="n">
        <v>15</v>
      </c>
      <c r="AJ668" s="1" t="n">
        <v>0</v>
      </c>
      <c r="AK668" s="1" t="n">
        <v>7</v>
      </c>
      <c r="AL668" s="1" t="s">
        <v>443</v>
      </c>
      <c r="AM668" s="1" t="s">
        <v>87</v>
      </c>
      <c r="AN668" s="1" t="s">
        <v>444</v>
      </c>
      <c r="AO668" s="1" t="s">
        <v>800</v>
      </c>
      <c r="AP668" s="1"/>
      <c r="AQ668" s="1"/>
      <c r="AR668" s="1" t="s">
        <v>801</v>
      </c>
      <c r="AS668" s="1" t="s">
        <v>802</v>
      </c>
      <c r="AT668" s="1"/>
      <c r="AU668" s="1" t="n">
        <v>2014</v>
      </c>
      <c r="AV668" s="1" t="n">
        <v>26</v>
      </c>
      <c r="AW668" s="1" t="n">
        <v>3</v>
      </c>
      <c r="AX668" s="1"/>
      <c r="AY668" s="1"/>
      <c r="AZ668" s="1"/>
      <c r="BA668" s="1"/>
      <c r="BB668" s="1" t="n">
        <v>231</v>
      </c>
      <c r="BC668" s="1" t="n">
        <v>238</v>
      </c>
      <c r="BD668" s="1"/>
      <c r="BE668" s="1"/>
      <c r="BF668" s="1"/>
      <c r="BG668" s="1"/>
      <c r="BH668" s="1"/>
      <c r="BI668" s="1" t="n">
        <v>8</v>
      </c>
      <c r="BJ668" s="1" t="s">
        <v>804</v>
      </c>
      <c r="BK668" s="1" t="s">
        <v>388</v>
      </c>
      <c r="BL668" s="1" t="s">
        <v>804</v>
      </c>
      <c r="BM668" s="1" t="s">
        <v>11896</v>
      </c>
      <c r="BN668" s="1" t="n">
        <v>25191770</v>
      </c>
      <c r="BO668" s="1"/>
      <c r="BP668" s="1"/>
      <c r="BQ668" s="1"/>
      <c r="BR668" s="1" t="s">
        <v>98</v>
      </c>
      <c r="BS668" s="1" t="s">
        <v>11897</v>
      </c>
      <c r="BT668" s="1" t="str">
        <f aca="false">HYPERLINK("https%3A%2F%2Fwww.webofscience.com%2Fwos%2Fwoscc%2Ffull-record%2FWOS:000346147300006","View Full Record in Web of Science")</f>
        <v>View Full Record in Web of Science</v>
      </c>
    </row>
    <row r="669" customFormat="false" ht="12.75" hidden="false" customHeight="false" outlineLevel="0" collapsed="false">
      <c r="A669" s="1" t="s">
        <v>72</v>
      </c>
      <c r="B669" s="1" t="s">
        <v>11898</v>
      </c>
      <c r="C669" s="1"/>
      <c r="D669" s="1"/>
      <c r="E669" s="1"/>
      <c r="F669" s="1" t="s">
        <v>11899</v>
      </c>
      <c r="G669" s="1"/>
      <c r="H669" s="1"/>
      <c r="I669" s="1" t="s">
        <v>11900</v>
      </c>
      <c r="J669" s="1" t="s">
        <v>11901</v>
      </c>
      <c r="K669" s="1"/>
      <c r="L669" s="1"/>
      <c r="M669" s="1" t="s">
        <v>77</v>
      </c>
      <c r="N669" s="1" t="s">
        <v>78</v>
      </c>
      <c r="O669" s="1"/>
      <c r="P669" s="1"/>
      <c r="Q669" s="1"/>
      <c r="R669" s="1"/>
      <c r="S669" s="1"/>
      <c r="T669" s="1" t="s">
        <v>11902</v>
      </c>
      <c r="U669" s="1" t="s">
        <v>11903</v>
      </c>
      <c r="V669" s="1" t="s">
        <v>11904</v>
      </c>
      <c r="W669" s="1" t="s">
        <v>11905</v>
      </c>
      <c r="X669" s="1" t="s">
        <v>711</v>
      </c>
      <c r="Y669" s="1" t="s">
        <v>11906</v>
      </c>
      <c r="Z669" s="1" t="s">
        <v>11907</v>
      </c>
      <c r="AA669" s="1"/>
      <c r="AB669" s="1" t="s">
        <v>11908</v>
      </c>
      <c r="AC669" s="1"/>
      <c r="AD669" s="1"/>
      <c r="AE669" s="1"/>
      <c r="AF669" s="1"/>
      <c r="AG669" s="1" t="n">
        <v>23</v>
      </c>
      <c r="AH669" s="1" t="n">
        <v>5</v>
      </c>
      <c r="AI669" s="1" t="n">
        <v>5</v>
      </c>
      <c r="AJ669" s="1" t="n">
        <v>0</v>
      </c>
      <c r="AK669" s="1" t="n">
        <v>2</v>
      </c>
      <c r="AL669" s="1" t="s">
        <v>11909</v>
      </c>
      <c r="AM669" s="1" t="s">
        <v>11910</v>
      </c>
      <c r="AN669" s="1" t="s">
        <v>11911</v>
      </c>
      <c r="AO669" s="1" t="s">
        <v>11912</v>
      </c>
      <c r="AP669" s="1"/>
      <c r="AQ669" s="1"/>
      <c r="AR669" s="1" t="s">
        <v>11913</v>
      </c>
      <c r="AS669" s="1" t="s">
        <v>11914</v>
      </c>
      <c r="AT669" s="1" t="s">
        <v>11915</v>
      </c>
      <c r="AU669" s="1" t="n">
        <v>2014</v>
      </c>
      <c r="AV669" s="1" t="n">
        <v>57</v>
      </c>
      <c r="AW669" s="1"/>
      <c r="AX669" s="1"/>
      <c r="AY669" s="1"/>
      <c r="AZ669" s="1"/>
      <c r="BA669" s="1"/>
      <c r="BB669" s="1"/>
      <c r="BC669" s="1"/>
      <c r="BD669" s="1" t="n">
        <v>18</v>
      </c>
      <c r="BE669" s="1" t="s">
        <v>11916</v>
      </c>
      <c r="BF669" s="1" t="str">
        <f aca="false">HYPERLINK("http://dx.doi.org/10.7482/0003-9438-57-018","http://dx.doi.org/10.7482/0003-9438-57-018")</f>
        <v>http://dx.doi.org/10.7482/0003-9438-57-018</v>
      </c>
      <c r="BG669" s="1"/>
      <c r="BH669" s="1"/>
      <c r="BI669" s="1" t="n">
        <v>7</v>
      </c>
      <c r="BJ669" s="1" t="s">
        <v>602</v>
      </c>
      <c r="BK669" s="1" t="s">
        <v>94</v>
      </c>
      <c r="BL669" s="1" t="s">
        <v>603</v>
      </c>
      <c r="BM669" s="1" t="s">
        <v>11917</v>
      </c>
      <c r="BN669" s="1"/>
      <c r="BO669" s="1" t="s">
        <v>11085</v>
      </c>
      <c r="BP669" s="1"/>
      <c r="BQ669" s="1"/>
      <c r="BR669" s="1" t="s">
        <v>98</v>
      </c>
      <c r="BS669" s="1" t="s">
        <v>11918</v>
      </c>
      <c r="BT669" s="1" t="str">
        <f aca="false">HYPERLINK("https%3A%2F%2Fwww.webofscience.com%2Fwos%2Fwoscc%2Ffull-record%2FWOS:000341311900004","View Full Record in Web of Science")</f>
        <v>View Full Record in Web of Science</v>
      </c>
    </row>
    <row r="670" customFormat="false" ht="12.75" hidden="false" customHeight="false" outlineLevel="0" collapsed="false">
      <c r="A670" s="1" t="s">
        <v>72</v>
      </c>
      <c r="B670" s="1" t="s">
        <v>11919</v>
      </c>
      <c r="C670" s="1"/>
      <c r="D670" s="1"/>
      <c r="E670" s="1"/>
      <c r="F670" s="1" t="s">
        <v>11920</v>
      </c>
      <c r="G670" s="1"/>
      <c r="H670" s="1"/>
      <c r="I670" s="1" t="s">
        <v>11921</v>
      </c>
      <c r="J670" s="1" t="s">
        <v>11922</v>
      </c>
      <c r="K670" s="1"/>
      <c r="L670" s="1"/>
      <c r="M670" s="1" t="s">
        <v>77</v>
      </c>
      <c r="N670" s="1" t="s">
        <v>994</v>
      </c>
      <c r="O670" s="1"/>
      <c r="P670" s="1"/>
      <c r="Q670" s="1"/>
      <c r="R670" s="1"/>
      <c r="S670" s="1"/>
      <c r="T670" s="1"/>
      <c r="U670" s="1"/>
      <c r="V670" s="1"/>
      <c r="W670" s="1" t="s">
        <v>11923</v>
      </c>
      <c r="X670" s="1" t="s">
        <v>233</v>
      </c>
      <c r="Y670" s="1" t="s">
        <v>11924</v>
      </c>
      <c r="Z670" s="1" t="s">
        <v>11925</v>
      </c>
      <c r="AA670" s="1"/>
      <c r="AB670" s="1"/>
      <c r="AC670" s="1"/>
      <c r="AD670" s="1"/>
      <c r="AE670" s="1"/>
      <c r="AF670" s="1"/>
      <c r="AG670" s="1" t="n">
        <v>6</v>
      </c>
      <c r="AH670" s="1" t="n">
        <v>3</v>
      </c>
      <c r="AI670" s="1" t="n">
        <v>3</v>
      </c>
      <c r="AJ670" s="1" t="n">
        <v>0</v>
      </c>
      <c r="AK670" s="1" t="n">
        <v>3</v>
      </c>
      <c r="AL670" s="1" t="s">
        <v>11926</v>
      </c>
      <c r="AM670" s="1" t="s">
        <v>5815</v>
      </c>
      <c r="AN670" s="1" t="s">
        <v>11927</v>
      </c>
      <c r="AO670" s="1" t="s">
        <v>11928</v>
      </c>
      <c r="AP670" s="1" t="s">
        <v>11929</v>
      </c>
      <c r="AQ670" s="1"/>
      <c r="AR670" s="1" t="s">
        <v>11930</v>
      </c>
      <c r="AS670" s="1" t="s">
        <v>11931</v>
      </c>
      <c r="AT670" s="1" t="s">
        <v>3748</v>
      </c>
      <c r="AU670" s="1" t="n">
        <v>2017</v>
      </c>
      <c r="AV670" s="1" t="n">
        <v>83</v>
      </c>
      <c r="AW670" s="1" t="n">
        <v>6</v>
      </c>
      <c r="AX670" s="1"/>
      <c r="AY670" s="1"/>
      <c r="AZ670" s="1"/>
      <c r="BA670" s="1"/>
      <c r="BB670" s="1" t="n">
        <v>723</v>
      </c>
      <c r="BC670" s="1" t="n">
        <v>725</v>
      </c>
      <c r="BD670" s="1"/>
      <c r="BE670" s="1" t="s">
        <v>11932</v>
      </c>
      <c r="BF670" s="1" t="str">
        <f aca="false">HYPERLINK("http://dx.doi.org/10.1016/j.bjorl.2015.09.003","http://dx.doi.org/10.1016/j.bjorl.2015.09.003")</f>
        <v>http://dx.doi.org/10.1016/j.bjorl.2015.09.003</v>
      </c>
      <c r="BG670" s="1"/>
      <c r="BH670" s="1"/>
      <c r="BI670" s="1" t="n">
        <v>3</v>
      </c>
      <c r="BJ670" s="1" t="s">
        <v>4397</v>
      </c>
      <c r="BK670" s="1" t="s">
        <v>94</v>
      </c>
      <c r="BL670" s="1" t="s">
        <v>4397</v>
      </c>
      <c r="BM670" s="1" t="s">
        <v>11933</v>
      </c>
      <c r="BN670" s="1" t="n">
        <v>26781983</v>
      </c>
      <c r="BO670" s="1" t="s">
        <v>124</v>
      </c>
      <c r="BP670" s="1"/>
      <c r="BQ670" s="1"/>
      <c r="BR670" s="1" t="s">
        <v>98</v>
      </c>
      <c r="BS670" s="1" t="s">
        <v>11934</v>
      </c>
      <c r="BT670" s="1" t="str">
        <f aca="false">HYPERLINK("https%3A%2F%2Fwww.webofscience.com%2Fwos%2Fwoscc%2Ffull-record%2FWOS:000417392200019","View Full Record in Web of Science")</f>
        <v>View Full Record in Web of Science</v>
      </c>
    </row>
    <row r="671" customFormat="false" ht="12.75" hidden="false" customHeight="false" outlineLevel="0" collapsed="false">
      <c r="A671" s="1" t="s">
        <v>72</v>
      </c>
      <c r="B671" s="1" t="s">
        <v>11935</v>
      </c>
      <c r="C671" s="1"/>
      <c r="D671" s="1"/>
      <c r="E671" s="1"/>
      <c r="F671" s="1" t="s">
        <v>11936</v>
      </c>
      <c r="G671" s="1"/>
      <c r="H671" s="1"/>
      <c r="I671" s="1" t="s">
        <v>11937</v>
      </c>
      <c r="J671" s="1" t="s">
        <v>416</v>
      </c>
      <c r="K671" s="1"/>
      <c r="L671" s="1"/>
      <c r="M671" s="1" t="s">
        <v>77</v>
      </c>
      <c r="N671" s="1" t="s">
        <v>78</v>
      </c>
      <c r="O671" s="1"/>
      <c r="P671" s="1"/>
      <c r="Q671" s="1"/>
      <c r="R671" s="1"/>
      <c r="S671" s="1"/>
      <c r="T671" s="1" t="s">
        <v>11938</v>
      </c>
      <c r="U671" s="1"/>
      <c r="V671" s="1" t="s">
        <v>11939</v>
      </c>
      <c r="W671" s="1" t="s">
        <v>11940</v>
      </c>
      <c r="X671" s="1" t="s">
        <v>711</v>
      </c>
      <c r="Y671" s="1" t="s">
        <v>11941</v>
      </c>
      <c r="Z671" s="1" t="s">
        <v>11942</v>
      </c>
      <c r="AA671" s="1" t="s">
        <v>11943</v>
      </c>
      <c r="AB671" s="1"/>
      <c r="AC671" s="1"/>
      <c r="AD671" s="1"/>
      <c r="AE671" s="1"/>
      <c r="AF671" s="1"/>
      <c r="AG671" s="1" t="n">
        <v>9</v>
      </c>
      <c r="AH671" s="1" t="n">
        <v>1</v>
      </c>
      <c r="AI671" s="1" t="n">
        <v>1</v>
      </c>
      <c r="AJ671" s="1" t="n">
        <v>0</v>
      </c>
      <c r="AK671" s="1" t="n">
        <v>4</v>
      </c>
      <c r="AL671" s="1" t="s">
        <v>426</v>
      </c>
      <c r="AM671" s="1" t="s">
        <v>87</v>
      </c>
      <c r="AN671" s="1" t="s">
        <v>427</v>
      </c>
      <c r="AO671" s="1" t="s">
        <v>428</v>
      </c>
      <c r="AP671" s="1" t="s">
        <v>429</v>
      </c>
      <c r="AQ671" s="1"/>
      <c r="AR671" s="1" t="s">
        <v>430</v>
      </c>
      <c r="AS671" s="1" t="s">
        <v>431</v>
      </c>
      <c r="AT671" s="1" t="s">
        <v>195</v>
      </c>
      <c r="AU671" s="1" t="n">
        <v>2015</v>
      </c>
      <c r="AV671" s="1" t="n">
        <v>54</v>
      </c>
      <c r="AW671" s="1" t="n">
        <v>2</v>
      </c>
      <c r="AX671" s="1"/>
      <c r="AY671" s="1"/>
      <c r="AZ671" s="1"/>
      <c r="BA671" s="1"/>
      <c r="BB671" s="1" t="n">
        <v>232</v>
      </c>
      <c r="BC671" s="1" t="n">
        <v>235</v>
      </c>
      <c r="BD671" s="1"/>
      <c r="BE671" s="1"/>
      <c r="BF671" s="1"/>
      <c r="BG671" s="1"/>
      <c r="BH671" s="1"/>
      <c r="BI671" s="1" t="n">
        <v>4</v>
      </c>
      <c r="BJ671" s="1" t="s">
        <v>409</v>
      </c>
      <c r="BK671" s="1" t="s">
        <v>94</v>
      </c>
      <c r="BL671" s="1" t="s">
        <v>410</v>
      </c>
      <c r="BM671" s="1" t="s">
        <v>11944</v>
      </c>
      <c r="BN671" s="1" t="n">
        <v>26415323</v>
      </c>
      <c r="BO671" s="1"/>
      <c r="BP671" s="1"/>
      <c r="BQ671" s="1"/>
      <c r="BR671" s="1" t="s">
        <v>98</v>
      </c>
      <c r="BS671" s="1" t="s">
        <v>11945</v>
      </c>
      <c r="BT671" s="1" t="str">
        <f aca="false">HYPERLINK("https%3A%2F%2Fwww.webofscience.com%2Fwos%2Fwoscc%2Ffull-record%2FWOS:000359755100018","View Full Record in Web of Science")</f>
        <v>View Full Record in Web of Science</v>
      </c>
    </row>
    <row r="672" customFormat="false" ht="12.75" hidden="false" customHeight="false" outlineLevel="0" collapsed="false">
      <c r="A672" s="1" t="s">
        <v>72</v>
      </c>
      <c r="B672" s="1" t="s">
        <v>11946</v>
      </c>
      <c r="C672" s="1"/>
      <c r="D672" s="1"/>
      <c r="E672" s="1"/>
      <c r="F672" s="1" t="s">
        <v>11947</v>
      </c>
      <c r="G672" s="1"/>
      <c r="H672" s="1"/>
      <c r="I672" s="1" t="s">
        <v>11948</v>
      </c>
      <c r="J672" s="1" t="s">
        <v>11949</v>
      </c>
      <c r="K672" s="1"/>
      <c r="L672" s="1"/>
      <c r="M672" s="1" t="s">
        <v>77</v>
      </c>
      <c r="N672" s="1" t="s">
        <v>78</v>
      </c>
      <c r="O672" s="1"/>
      <c r="P672" s="1"/>
      <c r="Q672" s="1"/>
      <c r="R672" s="1"/>
      <c r="S672" s="1"/>
      <c r="T672" s="1" t="s">
        <v>11950</v>
      </c>
      <c r="U672" s="1" t="s">
        <v>11951</v>
      </c>
      <c r="V672" s="1" t="s">
        <v>11952</v>
      </c>
      <c r="W672" s="1" t="s">
        <v>11953</v>
      </c>
      <c r="X672" s="1" t="s">
        <v>11954</v>
      </c>
      <c r="Y672" s="1" t="s">
        <v>11955</v>
      </c>
      <c r="Z672" s="1" t="s">
        <v>11956</v>
      </c>
      <c r="AA672" s="1" t="s">
        <v>11957</v>
      </c>
      <c r="AB672" s="1" t="s">
        <v>11958</v>
      </c>
      <c r="AC672" s="1" t="s">
        <v>11959</v>
      </c>
      <c r="AD672" s="1" t="s">
        <v>11960</v>
      </c>
      <c r="AE672" s="1" t="s">
        <v>11961</v>
      </c>
      <c r="AF672" s="1"/>
      <c r="AG672" s="1" t="n">
        <v>44</v>
      </c>
      <c r="AH672" s="1" t="n">
        <v>0</v>
      </c>
      <c r="AI672" s="1" t="n">
        <v>0</v>
      </c>
      <c r="AJ672" s="1" t="n">
        <v>0</v>
      </c>
      <c r="AK672" s="1" t="n">
        <v>0</v>
      </c>
      <c r="AL672" s="1" t="s">
        <v>212</v>
      </c>
      <c r="AM672" s="1" t="s">
        <v>213</v>
      </c>
      <c r="AN672" s="1" t="s">
        <v>214</v>
      </c>
      <c r="AO672" s="1" t="s">
        <v>11962</v>
      </c>
      <c r="AP672" s="1" t="s">
        <v>11963</v>
      </c>
      <c r="AQ672" s="1"/>
      <c r="AR672" s="1" t="s">
        <v>11964</v>
      </c>
      <c r="AS672" s="1" t="s">
        <v>11965</v>
      </c>
      <c r="AT672" s="1" t="s">
        <v>11966</v>
      </c>
      <c r="AU672" s="1" t="n">
        <v>2022</v>
      </c>
      <c r="AV672" s="1" t="n">
        <v>151</v>
      </c>
      <c r="AW672" s="1"/>
      <c r="AX672" s="1"/>
      <c r="AY672" s="1"/>
      <c r="AZ672" s="1"/>
      <c r="BA672" s="1"/>
      <c r="BB672" s="1" t="n">
        <v>189</v>
      </c>
      <c r="BC672" s="1" t="n">
        <v>195</v>
      </c>
      <c r="BD672" s="1"/>
      <c r="BE672" s="1" t="s">
        <v>11967</v>
      </c>
      <c r="BF672" s="1" t="str">
        <f aca="false">HYPERLINK("http://dx.doi.org/10.1016/j.rvsc.2022.08.012","http://dx.doi.org/10.1016/j.rvsc.2022.08.012")</f>
        <v>http://dx.doi.org/10.1016/j.rvsc.2022.08.012</v>
      </c>
      <c r="BG672" s="1"/>
      <c r="BH672" s="1" t="s">
        <v>4225</v>
      </c>
      <c r="BI672" s="1" t="n">
        <v>7</v>
      </c>
      <c r="BJ672" s="1" t="s">
        <v>1248</v>
      </c>
      <c r="BK672" s="1" t="s">
        <v>94</v>
      </c>
      <c r="BL672" s="1" t="s">
        <v>1248</v>
      </c>
      <c r="BM672" s="1" t="s">
        <v>11968</v>
      </c>
      <c r="BN672" s="1" t="n">
        <v>36058168</v>
      </c>
      <c r="BO672" s="1" t="s">
        <v>6641</v>
      </c>
      <c r="BP672" s="1"/>
      <c r="BQ672" s="1"/>
      <c r="BR672" s="1" t="s">
        <v>98</v>
      </c>
      <c r="BS672" s="1" t="s">
        <v>11969</v>
      </c>
      <c r="BT672" s="1" t="str">
        <f aca="false">HYPERLINK("https%3A%2F%2Fwww.webofscience.com%2Fwos%2Fwoscc%2Ffull-record%2FWOS:000875070300006","View Full Record in Web of Science")</f>
        <v>View Full Record in Web of Science</v>
      </c>
    </row>
    <row r="673" customFormat="false" ht="12.75" hidden="false" customHeight="false" outlineLevel="0" collapsed="false">
      <c r="A673" s="1" t="s">
        <v>72</v>
      </c>
      <c r="B673" s="1" t="s">
        <v>11970</v>
      </c>
      <c r="C673" s="1"/>
      <c r="D673" s="1"/>
      <c r="E673" s="1"/>
      <c r="F673" s="1" t="s">
        <v>11971</v>
      </c>
      <c r="G673" s="1"/>
      <c r="H673" s="1"/>
      <c r="I673" s="1" t="s">
        <v>11972</v>
      </c>
      <c r="J673" s="1" t="s">
        <v>1689</v>
      </c>
      <c r="K673" s="1"/>
      <c r="L673" s="1"/>
      <c r="M673" s="1" t="s">
        <v>77</v>
      </c>
      <c r="N673" s="1" t="s">
        <v>78</v>
      </c>
      <c r="O673" s="1"/>
      <c r="P673" s="1"/>
      <c r="Q673" s="1"/>
      <c r="R673" s="1"/>
      <c r="S673" s="1"/>
      <c r="T673" s="1" t="s">
        <v>11973</v>
      </c>
      <c r="U673" s="1" t="s">
        <v>11974</v>
      </c>
      <c r="V673" s="1" t="s">
        <v>11975</v>
      </c>
      <c r="W673" s="1" t="s">
        <v>11976</v>
      </c>
      <c r="X673" s="1" t="s">
        <v>641</v>
      </c>
      <c r="Y673" s="1" t="s">
        <v>11977</v>
      </c>
      <c r="Z673" s="1" t="s">
        <v>11978</v>
      </c>
      <c r="AA673" s="1" t="s">
        <v>11979</v>
      </c>
      <c r="AB673" s="1" t="s">
        <v>11980</v>
      </c>
      <c r="AC673" s="1"/>
      <c r="AD673" s="1"/>
      <c r="AE673" s="1"/>
      <c r="AF673" s="1"/>
      <c r="AG673" s="1" t="n">
        <v>85</v>
      </c>
      <c r="AH673" s="1" t="n">
        <v>8</v>
      </c>
      <c r="AI673" s="1" t="n">
        <v>9</v>
      </c>
      <c r="AJ673" s="1" t="n">
        <v>0</v>
      </c>
      <c r="AK673" s="1" t="n">
        <v>17</v>
      </c>
      <c r="AL673" s="1" t="s">
        <v>1696</v>
      </c>
      <c r="AM673" s="1" t="s">
        <v>87</v>
      </c>
      <c r="AN673" s="1" t="s">
        <v>1697</v>
      </c>
      <c r="AO673" s="1" t="s">
        <v>1698</v>
      </c>
      <c r="AP673" s="1" t="s">
        <v>1699</v>
      </c>
      <c r="AQ673" s="1"/>
      <c r="AR673" s="1" t="s">
        <v>1700</v>
      </c>
      <c r="AS673" s="1" t="s">
        <v>1701</v>
      </c>
      <c r="AT673" s="1"/>
      <c r="AU673" s="1" t="n">
        <v>2015</v>
      </c>
      <c r="AV673" s="1" t="n">
        <v>23</v>
      </c>
      <c r="AW673" s="1" t="n">
        <v>1</v>
      </c>
      <c r="AX673" s="1"/>
      <c r="AY673" s="1"/>
      <c r="AZ673" s="1"/>
      <c r="BA673" s="1"/>
      <c r="BB673" s="1" t="n">
        <v>1</v>
      </c>
      <c r="BC673" s="1" t="n">
        <v>11</v>
      </c>
      <c r="BD673" s="1"/>
      <c r="BE673" s="1"/>
      <c r="BF673" s="1"/>
      <c r="BG673" s="1"/>
      <c r="BH673" s="1"/>
      <c r="BI673" s="1" t="n">
        <v>11</v>
      </c>
      <c r="BJ673" s="1" t="s">
        <v>1702</v>
      </c>
      <c r="BK673" s="1" t="s">
        <v>94</v>
      </c>
      <c r="BL673" s="1" t="s">
        <v>1702</v>
      </c>
      <c r="BM673" s="1" t="s">
        <v>11981</v>
      </c>
      <c r="BN673" s="1" t="n">
        <v>25969906</v>
      </c>
      <c r="BO673" s="1"/>
      <c r="BP673" s="1"/>
      <c r="BQ673" s="1"/>
      <c r="BR673" s="1" t="s">
        <v>98</v>
      </c>
      <c r="BS673" s="1" t="s">
        <v>11982</v>
      </c>
      <c r="BT673" s="1" t="str">
        <f aca="false">HYPERLINK("https%3A%2F%2Fwww.webofscience.com%2Fwos%2Fwoscc%2Ffull-record%2FWOS:000354420100001","View Full Record in Web of Science")</f>
        <v>View Full Record in Web of Science</v>
      </c>
    </row>
    <row r="674" customFormat="false" ht="12.75" hidden="false" customHeight="false" outlineLevel="0" collapsed="false">
      <c r="A674" s="1" t="s">
        <v>72</v>
      </c>
      <c r="B674" s="1" t="s">
        <v>11983</v>
      </c>
      <c r="C674" s="1"/>
      <c r="D674" s="1"/>
      <c r="E674" s="1"/>
      <c r="F674" s="1" t="s">
        <v>11984</v>
      </c>
      <c r="G674" s="1"/>
      <c r="H674" s="1"/>
      <c r="I674" s="1" t="s">
        <v>11985</v>
      </c>
      <c r="J674" s="1" t="s">
        <v>3442</v>
      </c>
      <c r="K674" s="1"/>
      <c r="L674" s="1"/>
      <c r="M674" s="1" t="s">
        <v>77</v>
      </c>
      <c r="N674" s="1" t="s">
        <v>78</v>
      </c>
      <c r="O674" s="1"/>
      <c r="P674" s="1"/>
      <c r="Q674" s="1"/>
      <c r="R674" s="1"/>
      <c r="S674" s="1"/>
      <c r="T674" s="1" t="s">
        <v>11986</v>
      </c>
      <c r="U674" s="1" t="s">
        <v>11987</v>
      </c>
      <c r="V674" s="1" t="s">
        <v>11988</v>
      </c>
      <c r="W674" s="1" t="s">
        <v>11989</v>
      </c>
      <c r="X674" s="1" t="s">
        <v>711</v>
      </c>
      <c r="Y674" s="1" t="s">
        <v>11990</v>
      </c>
      <c r="Z674" s="1" t="s">
        <v>11991</v>
      </c>
      <c r="AA674" s="1" t="s">
        <v>8785</v>
      </c>
      <c r="AB674" s="1" t="s">
        <v>3448</v>
      </c>
      <c r="AC674" s="1" t="s">
        <v>11992</v>
      </c>
      <c r="AD674" s="1" t="s">
        <v>11993</v>
      </c>
      <c r="AE674" s="1" t="s">
        <v>11994</v>
      </c>
      <c r="AF674" s="1"/>
      <c r="AG674" s="1" t="n">
        <v>80</v>
      </c>
      <c r="AH674" s="1" t="n">
        <v>13</v>
      </c>
      <c r="AI674" s="1" t="n">
        <v>13</v>
      </c>
      <c r="AJ674" s="1" t="n">
        <v>1</v>
      </c>
      <c r="AK674" s="1" t="n">
        <v>13</v>
      </c>
      <c r="AL674" s="1" t="s">
        <v>2160</v>
      </c>
      <c r="AM674" s="1" t="s">
        <v>491</v>
      </c>
      <c r="AN674" s="1" t="s">
        <v>3449</v>
      </c>
      <c r="AO674" s="1" t="s">
        <v>3450</v>
      </c>
      <c r="AP674" s="1" t="s">
        <v>3451</v>
      </c>
      <c r="AQ674" s="1"/>
      <c r="AR674" s="1" t="s">
        <v>3442</v>
      </c>
      <c r="AS674" s="1" t="s">
        <v>3452</v>
      </c>
      <c r="AT674" s="1" t="s">
        <v>407</v>
      </c>
      <c r="AU674" s="1" t="n">
        <v>2020</v>
      </c>
      <c r="AV674" s="1" t="n">
        <v>141</v>
      </c>
      <c r="AW674" s="1"/>
      <c r="AX674" s="1"/>
      <c r="AY674" s="1"/>
      <c r="AZ674" s="1"/>
      <c r="BA674" s="1"/>
      <c r="BB674" s="1"/>
      <c r="BC674" s="1"/>
      <c r="BD674" s="1" t="n">
        <v>115602</v>
      </c>
      <c r="BE674" s="1" t="s">
        <v>11995</v>
      </c>
      <c r="BF674" s="1" t="str">
        <f aca="false">HYPERLINK("http://dx.doi.org/10.1016/j.bone.2020.115602","http://dx.doi.org/10.1016/j.bone.2020.115602")</f>
        <v>http://dx.doi.org/10.1016/j.bone.2020.115602</v>
      </c>
      <c r="BG674" s="1"/>
      <c r="BH674" s="1"/>
      <c r="BI674" s="1" t="n">
        <v>6</v>
      </c>
      <c r="BJ674" s="1" t="s">
        <v>832</v>
      </c>
      <c r="BK674" s="1" t="s">
        <v>94</v>
      </c>
      <c r="BL674" s="1" t="s">
        <v>832</v>
      </c>
      <c r="BM674" s="1" t="s">
        <v>3454</v>
      </c>
      <c r="BN674" s="1" t="n">
        <v>32841742</v>
      </c>
      <c r="BO674" s="1" t="s">
        <v>6641</v>
      </c>
      <c r="BP674" s="1"/>
      <c r="BQ674" s="1"/>
      <c r="BR674" s="1" t="s">
        <v>98</v>
      </c>
      <c r="BS674" s="1" t="s">
        <v>11996</v>
      </c>
      <c r="BT674" s="1" t="str">
        <f aca="false">HYPERLINK("https%3A%2F%2Fwww.webofscience.com%2Fwos%2Fwoscc%2Ffull-record%2FWOS:000601334700002","View Full Record in Web of Science")</f>
        <v>View Full Record in Web of Science</v>
      </c>
    </row>
    <row r="675" customFormat="false" ht="12.75" hidden="false" customHeight="false" outlineLevel="0" collapsed="false">
      <c r="A675" s="1" t="s">
        <v>72</v>
      </c>
      <c r="B675" s="1" t="s">
        <v>9309</v>
      </c>
      <c r="C675" s="1"/>
      <c r="D675" s="1"/>
      <c r="E675" s="1"/>
      <c r="F675" s="1" t="s">
        <v>11997</v>
      </c>
      <c r="G675" s="1"/>
      <c r="H675" s="1"/>
      <c r="I675" s="1" t="s">
        <v>11998</v>
      </c>
      <c r="J675" s="1" t="s">
        <v>2000</v>
      </c>
      <c r="K675" s="1"/>
      <c r="L675" s="1"/>
      <c r="M675" s="1" t="s">
        <v>77</v>
      </c>
      <c r="N675" s="1" t="s">
        <v>52</v>
      </c>
      <c r="O675" s="1" t="s">
        <v>2001</v>
      </c>
      <c r="P675" s="1" t="s">
        <v>11999</v>
      </c>
      <c r="Q675" s="1" t="s">
        <v>2139</v>
      </c>
      <c r="R675" s="1"/>
      <c r="S675" s="1"/>
      <c r="T675" s="1"/>
      <c r="U675" s="1"/>
      <c r="V675" s="1"/>
      <c r="W675" s="1" t="s">
        <v>12000</v>
      </c>
      <c r="X675" s="1" t="s">
        <v>12001</v>
      </c>
      <c r="Y675" s="1"/>
      <c r="Z675" s="1"/>
      <c r="AA675" s="1" t="s">
        <v>12002</v>
      </c>
      <c r="AB675" s="1" t="s">
        <v>12003</v>
      </c>
      <c r="AC675" s="1"/>
      <c r="AD675" s="1"/>
      <c r="AE675" s="1"/>
      <c r="AF675" s="1"/>
      <c r="AG675" s="1" t="n">
        <v>3</v>
      </c>
      <c r="AH675" s="1" t="n">
        <v>0</v>
      </c>
      <c r="AI675" s="1" t="n">
        <v>0</v>
      </c>
      <c r="AJ675" s="1" t="n">
        <v>0</v>
      </c>
      <c r="AK675" s="1" t="n">
        <v>1</v>
      </c>
      <c r="AL675" s="1" t="s">
        <v>1910</v>
      </c>
      <c r="AM675" s="1" t="s">
        <v>113</v>
      </c>
      <c r="AN675" s="1" t="s">
        <v>1911</v>
      </c>
      <c r="AO675" s="1" t="s">
        <v>2008</v>
      </c>
      <c r="AP675" s="1" t="s">
        <v>2009</v>
      </c>
      <c r="AQ675" s="1"/>
      <c r="AR675" s="1" t="s">
        <v>2010</v>
      </c>
      <c r="AS675" s="1" t="s">
        <v>2011</v>
      </c>
      <c r="AT675" s="1" t="s">
        <v>195</v>
      </c>
      <c r="AU675" s="1" t="n">
        <v>2021</v>
      </c>
      <c r="AV675" s="1" t="n">
        <v>80</v>
      </c>
      <c r="AW675" s="1"/>
      <c r="AX675" s="1"/>
      <c r="AY675" s="1" t="n">
        <v>1</v>
      </c>
      <c r="AZ675" s="1"/>
      <c r="BA675" s="1" t="s">
        <v>12004</v>
      </c>
      <c r="BB675" s="1" t="n">
        <v>1199</v>
      </c>
      <c r="BC675" s="1" t="n">
        <v>1200</v>
      </c>
      <c r="BD675" s="1"/>
      <c r="BE675" s="1" t="s">
        <v>12005</v>
      </c>
      <c r="BF675" s="1" t="str">
        <f aca="false">HYPERLINK("http://dx.doi.org/10.1136/annrheumdis-2021-eular.4164","http://dx.doi.org/10.1136/annrheumdis-2021-eular.4164")</f>
        <v>http://dx.doi.org/10.1136/annrheumdis-2021-eular.4164</v>
      </c>
      <c r="BG675" s="1"/>
      <c r="BH675" s="1"/>
      <c r="BI675" s="1" t="n">
        <v>2</v>
      </c>
      <c r="BJ675" s="1" t="s">
        <v>332</v>
      </c>
      <c r="BK675" s="1" t="s">
        <v>314</v>
      </c>
      <c r="BL675" s="1" t="s">
        <v>332</v>
      </c>
      <c r="BM675" s="1" t="s">
        <v>12006</v>
      </c>
      <c r="BN675" s="1"/>
      <c r="BO675" s="1" t="s">
        <v>272</v>
      </c>
      <c r="BP675" s="1"/>
      <c r="BQ675" s="1"/>
      <c r="BR675" s="1" t="s">
        <v>98</v>
      </c>
      <c r="BS675" s="1" t="s">
        <v>12007</v>
      </c>
      <c r="BT675" s="1" t="str">
        <f aca="false">HYPERLINK("https%3A%2F%2Fwww.webofscience.com%2Fwos%2Fwoscc%2Ffull-record%2FWOS:000692625300349","View Full Record in Web of Science")</f>
        <v>View Full Record in Web of Science</v>
      </c>
    </row>
    <row r="676" customFormat="false" ht="12.75" hidden="false" customHeight="false" outlineLevel="0" collapsed="false">
      <c r="A676" s="1" t="s">
        <v>72</v>
      </c>
      <c r="B676" s="1" t="s">
        <v>12008</v>
      </c>
      <c r="C676" s="1"/>
      <c r="D676" s="1"/>
      <c r="E676" s="1"/>
      <c r="F676" s="1" t="s">
        <v>12009</v>
      </c>
      <c r="G676" s="1"/>
      <c r="H676" s="1"/>
      <c r="I676" s="1" t="s">
        <v>12010</v>
      </c>
      <c r="J676" s="1" t="s">
        <v>12011</v>
      </c>
      <c r="K676" s="1"/>
      <c r="L676" s="1"/>
      <c r="M676" s="1" t="s">
        <v>77</v>
      </c>
      <c r="N676" s="1" t="s">
        <v>78</v>
      </c>
      <c r="O676" s="1"/>
      <c r="P676" s="1"/>
      <c r="Q676" s="1"/>
      <c r="R676" s="1"/>
      <c r="S676" s="1"/>
      <c r="T676" s="1" t="s">
        <v>12012</v>
      </c>
      <c r="U676" s="1" t="s">
        <v>12013</v>
      </c>
      <c r="V676" s="1" t="s">
        <v>12014</v>
      </c>
      <c r="W676" s="1" t="s">
        <v>12015</v>
      </c>
      <c r="X676" s="1" t="s">
        <v>12016</v>
      </c>
      <c r="Y676" s="1" t="s">
        <v>12017</v>
      </c>
      <c r="Z676" s="1" t="s">
        <v>12018</v>
      </c>
      <c r="AA676" s="1" t="s">
        <v>12019</v>
      </c>
      <c r="AB676" s="1" t="s">
        <v>12020</v>
      </c>
      <c r="AC676" s="1" t="s">
        <v>12021</v>
      </c>
      <c r="AD676" s="1" t="s">
        <v>12022</v>
      </c>
      <c r="AE676" s="1" t="s">
        <v>12023</v>
      </c>
      <c r="AF676" s="1"/>
      <c r="AG676" s="1" t="n">
        <v>53</v>
      </c>
      <c r="AH676" s="1" t="n">
        <v>24</v>
      </c>
      <c r="AI676" s="1" t="n">
        <v>25</v>
      </c>
      <c r="AJ676" s="1" t="n">
        <v>0</v>
      </c>
      <c r="AK676" s="1" t="n">
        <v>26</v>
      </c>
      <c r="AL676" s="1" t="s">
        <v>7123</v>
      </c>
      <c r="AM676" s="1" t="s">
        <v>5177</v>
      </c>
      <c r="AN676" s="1" t="s">
        <v>10375</v>
      </c>
      <c r="AO676" s="1" t="s">
        <v>12024</v>
      </c>
      <c r="AP676" s="1" t="s">
        <v>12025</v>
      </c>
      <c r="AQ676" s="1"/>
      <c r="AR676" s="1" t="s">
        <v>12026</v>
      </c>
      <c r="AS676" s="1" t="s">
        <v>12027</v>
      </c>
      <c r="AT676" s="1" t="s">
        <v>12028</v>
      </c>
      <c r="AU676" s="1" t="n">
        <v>2012</v>
      </c>
      <c r="AV676" s="1" t="n">
        <v>108</v>
      </c>
      <c r="AW676" s="1" t="n">
        <v>7</v>
      </c>
      <c r="AX676" s="1"/>
      <c r="AY676" s="1"/>
      <c r="AZ676" s="1"/>
      <c r="BA676" s="1"/>
      <c r="BB676" s="1" t="n">
        <v>1163</v>
      </c>
      <c r="BC676" s="1" t="n">
        <v>1176</v>
      </c>
      <c r="BD676" s="1"/>
      <c r="BE676" s="1" t="s">
        <v>12029</v>
      </c>
      <c r="BF676" s="1" t="str">
        <f aca="false">HYPERLINK("http://dx.doi.org/10.1017/S0007114511006702","http://dx.doi.org/10.1017/S0007114511006702")</f>
        <v>http://dx.doi.org/10.1017/S0007114511006702</v>
      </c>
      <c r="BG676" s="1"/>
      <c r="BH676" s="1"/>
      <c r="BI676" s="1" t="n">
        <v>14</v>
      </c>
      <c r="BJ676" s="1" t="s">
        <v>3411</v>
      </c>
      <c r="BK676" s="1" t="s">
        <v>94</v>
      </c>
      <c r="BL676" s="1" t="s">
        <v>3411</v>
      </c>
      <c r="BM676" s="1" t="s">
        <v>12030</v>
      </c>
      <c r="BN676" s="1" t="n">
        <v>22186906</v>
      </c>
      <c r="BO676" s="1" t="s">
        <v>806</v>
      </c>
      <c r="BP676" s="1"/>
      <c r="BQ676" s="1"/>
      <c r="BR676" s="1" t="s">
        <v>98</v>
      </c>
      <c r="BS676" s="1" t="s">
        <v>12031</v>
      </c>
      <c r="BT676" s="1" t="str">
        <f aca="false">HYPERLINK("https%3A%2F%2Fwww.webofscience.com%2Fwos%2Fwoscc%2Ffull-record%2FWOS:000309947600004","View Full Record in Web of Science")</f>
        <v>View Full Record in Web of Science</v>
      </c>
    </row>
    <row r="677" customFormat="false" ht="12.75" hidden="false" customHeight="false" outlineLevel="0" collapsed="false">
      <c r="A677" s="1" t="s">
        <v>72</v>
      </c>
      <c r="B677" s="1" t="s">
        <v>12032</v>
      </c>
      <c r="C677" s="1"/>
      <c r="D677" s="1"/>
      <c r="E677" s="1"/>
      <c r="F677" s="1" t="s">
        <v>12033</v>
      </c>
      <c r="G677" s="1"/>
      <c r="H677" s="1"/>
      <c r="I677" s="1" t="s">
        <v>12034</v>
      </c>
      <c r="J677" s="1" t="s">
        <v>12035</v>
      </c>
      <c r="K677" s="1"/>
      <c r="L677" s="1"/>
      <c r="M677" s="1" t="s">
        <v>77</v>
      </c>
      <c r="N677" s="1" t="s">
        <v>78</v>
      </c>
      <c r="O677" s="1"/>
      <c r="P677" s="1"/>
      <c r="Q677" s="1"/>
      <c r="R677" s="1"/>
      <c r="S677" s="1"/>
      <c r="T677" s="1" t="s">
        <v>12036</v>
      </c>
      <c r="U677" s="1" t="s">
        <v>12037</v>
      </c>
      <c r="V677" s="1" t="s">
        <v>12038</v>
      </c>
      <c r="W677" s="1" t="s">
        <v>12039</v>
      </c>
      <c r="X677" s="1" t="s">
        <v>12040</v>
      </c>
      <c r="Y677" s="1" t="s">
        <v>12041</v>
      </c>
      <c r="Z677" s="1" t="s">
        <v>12042</v>
      </c>
      <c r="AA677" s="1" t="s">
        <v>12043</v>
      </c>
      <c r="AB677" s="1" t="s">
        <v>12044</v>
      </c>
      <c r="AC677" s="1" t="s">
        <v>12045</v>
      </c>
      <c r="AD677" s="1" t="s">
        <v>12046</v>
      </c>
      <c r="AE677" s="1" t="s">
        <v>12047</v>
      </c>
      <c r="AF677" s="1"/>
      <c r="AG677" s="1" t="n">
        <v>43</v>
      </c>
      <c r="AH677" s="1" t="n">
        <v>4</v>
      </c>
      <c r="AI677" s="1" t="n">
        <v>4</v>
      </c>
      <c r="AJ677" s="1" t="n">
        <v>1</v>
      </c>
      <c r="AK677" s="1" t="n">
        <v>12</v>
      </c>
      <c r="AL677" s="1" t="s">
        <v>2160</v>
      </c>
      <c r="AM677" s="1" t="s">
        <v>491</v>
      </c>
      <c r="AN677" s="1" t="s">
        <v>3449</v>
      </c>
      <c r="AO677" s="1" t="s">
        <v>12048</v>
      </c>
      <c r="AP677" s="1" t="s">
        <v>12049</v>
      </c>
      <c r="AQ677" s="1"/>
      <c r="AR677" s="1" t="s">
        <v>12050</v>
      </c>
      <c r="AS677" s="1" t="s">
        <v>12051</v>
      </c>
      <c r="AT677" s="1" t="s">
        <v>12052</v>
      </c>
      <c r="AU677" s="1" t="n">
        <v>2018</v>
      </c>
      <c r="AV677" s="1" t="n">
        <v>124</v>
      </c>
      <c r="AW677" s="1"/>
      <c r="AX677" s="1"/>
      <c r="AY677" s="1"/>
      <c r="AZ677" s="1"/>
      <c r="BA677" s="1"/>
      <c r="BB677" s="1" t="n">
        <v>12</v>
      </c>
      <c r="BC677" s="1" t="n">
        <v>20</v>
      </c>
      <c r="BD677" s="1"/>
      <c r="BE677" s="1" t="s">
        <v>12053</v>
      </c>
      <c r="BF677" s="1" t="str">
        <f aca="false">HYPERLINK("http://dx.doi.org/10.1016/j.freeradbiomed.2018.05.079","http://dx.doi.org/10.1016/j.freeradbiomed.2018.05.079")</f>
        <v>http://dx.doi.org/10.1016/j.freeradbiomed.2018.05.079</v>
      </c>
      <c r="BG677" s="1"/>
      <c r="BH677" s="1"/>
      <c r="BI677" s="1" t="n">
        <v>9</v>
      </c>
      <c r="BJ677" s="1" t="s">
        <v>5715</v>
      </c>
      <c r="BK677" s="1" t="s">
        <v>94</v>
      </c>
      <c r="BL677" s="1" t="s">
        <v>5715</v>
      </c>
      <c r="BM677" s="1" t="s">
        <v>12054</v>
      </c>
      <c r="BN677" s="1" t="n">
        <v>29807161</v>
      </c>
      <c r="BO677" s="1"/>
      <c r="BP677" s="1"/>
      <c r="BQ677" s="1"/>
      <c r="BR677" s="1" t="s">
        <v>98</v>
      </c>
      <c r="BS677" s="1" t="s">
        <v>12055</v>
      </c>
      <c r="BT677" s="1" t="str">
        <f aca="false">HYPERLINK("https%3A%2F%2Fwww.webofscience.com%2Fwos%2Fwoscc%2Ffull-record%2FWOS:000441516300002","View Full Record in Web of Science")</f>
        <v>View Full Record in Web of Science</v>
      </c>
    </row>
    <row r="678" customFormat="false" ht="12.75" hidden="false" customHeight="false" outlineLevel="0" collapsed="false">
      <c r="A678" s="1" t="s">
        <v>72</v>
      </c>
      <c r="B678" s="1" t="s">
        <v>12056</v>
      </c>
      <c r="C678" s="1"/>
      <c r="D678" s="1"/>
      <c r="E678" s="1"/>
      <c r="F678" s="1" t="s">
        <v>12057</v>
      </c>
      <c r="G678" s="1"/>
      <c r="H678" s="1"/>
      <c r="I678" s="1" t="s">
        <v>12058</v>
      </c>
      <c r="J678" s="1" t="s">
        <v>12059</v>
      </c>
      <c r="K678" s="1"/>
      <c r="L678" s="1"/>
      <c r="M678" s="1" t="s">
        <v>77</v>
      </c>
      <c r="N678" s="1" t="s">
        <v>52</v>
      </c>
      <c r="O678" s="1" t="s">
        <v>12060</v>
      </c>
      <c r="P678" s="1" t="s">
        <v>12061</v>
      </c>
      <c r="Q678" s="1" t="s">
        <v>2335</v>
      </c>
      <c r="R678" s="1"/>
      <c r="S678" s="1"/>
      <c r="T678" s="1"/>
      <c r="U678" s="1"/>
      <c r="V678" s="1"/>
      <c r="W678" s="1" t="s">
        <v>12062</v>
      </c>
      <c r="X678" s="1" t="s">
        <v>711</v>
      </c>
      <c r="Y678" s="1"/>
      <c r="Z678" s="1"/>
      <c r="AA678" s="1"/>
      <c r="AB678" s="1"/>
      <c r="AC678" s="1"/>
      <c r="AD678" s="1"/>
      <c r="AE678" s="1"/>
      <c r="AF678" s="1"/>
      <c r="AG678" s="1" t="n">
        <v>0</v>
      </c>
      <c r="AH678" s="1" t="n">
        <v>0</v>
      </c>
      <c r="AI678" s="1" t="n">
        <v>0</v>
      </c>
      <c r="AJ678" s="1" t="n">
        <v>0</v>
      </c>
      <c r="AK678" s="1" t="n">
        <v>0</v>
      </c>
      <c r="AL678" s="1" t="s">
        <v>12063</v>
      </c>
      <c r="AM678" s="1" t="s">
        <v>12064</v>
      </c>
      <c r="AN678" s="1" t="s">
        <v>12065</v>
      </c>
      <c r="AO678" s="1" t="s">
        <v>12066</v>
      </c>
      <c r="AP678" s="1" t="s">
        <v>12067</v>
      </c>
      <c r="AQ678" s="1"/>
      <c r="AR678" s="1" t="s">
        <v>12059</v>
      </c>
      <c r="AS678" s="1" t="s">
        <v>12068</v>
      </c>
      <c r="AT678" s="1" t="s">
        <v>219</v>
      </c>
      <c r="AU678" s="1" t="n">
        <v>2015</v>
      </c>
      <c r="AV678" s="1" t="n">
        <v>38</v>
      </c>
      <c r="AW678" s="1" t="n">
        <v>10</v>
      </c>
      <c r="AX678" s="1"/>
      <c r="AY678" s="1"/>
      <c r="AZ678" s="1"/>
      <c r="BA678" s="1" t="s">
        <v>12069</v>
      </c>
      <c r="BB678" s="1" t="n">
        <v>948</v>
      </c>
      <c r="BC678" s="1" t="n">
        <v>948</v>
      </c>
      <c r="BD678" s="1"/>
      <c r="BE678" s="1"/>
      <c r="BF678" s="1"/>
      <c r="BG678" s="1"/>
      <c r="BH678" s="1"/>
      <c r="BI678" s="1" t="n">
        <v>1</v>
      </c>
      <c r="BJ678" s="1" t="s">
        <v>12070</v>
      </c>
      <c r="BK678" s="1" t="s">
        <v>314</v>
      </c>
      <c r="BL678" s="1" t="s">
        <v>12070</v>
      </c>
      <c r="BM678" s="1" t="s">
        <v>12071</v>
      </c>
      <c r="BN678" s="1"/>
      <c r="BO678" s="1"/>
      <c r="BP678" s="1"/>
      <c r="BQ678" s="1"/>
      <c r="BR678" s="1" t="s">
        <v>98</v>
      </c>
      <c r="BS678" s="1" t="s">
        <v>12072</v>
      </c>
      <c r="BT678" s="1" t="str">
        <f aca="false">HYPERLINK("https%3A%2F%2Fwww.webofscience.com%2Fwos%2Fwoscc%2Ffull-record%2FWOS:000361764000037","View Full Record in Web of Science")</f>
        <v>View Full Record in Web of Science</v>
      </c>
    </row>
    <row r="679" customFormat="false" ht="12.75" hidden="false" customHeight="false" outlineLevel="0" collapsed="false">
      <c r="A679" s="1" t="s">
        <v>72</v>
      </c>
      <c r="B679" s="1" t="s">
        <v>12073</v>
      </c>
      <c r="C679" s="1"/>
      <c r="D679" s="1"/>
      <c r="E679" s="1"/>
      <c r="F679" s="1" t="s">
        <v>12074</v>
      </c>
      <c r="G679" s="1"/>
      <c r="H679" s="1"/>
      <c r="I679" s="1" t="s">
        <v>12075</v>
      </c>
      <c r="J679" s="1" t="s">
        <v>12076</v>
      </c>
      <c r="K679" s="1"/>
      <c r="L679" s="1"/>
      <c r="M679" s="1" t="s">
        <v>77</v>
      </c>
      <c r="N679" s="1" t="s">
        <v>78</v>
      </c>
      <c r="O679" s="1"/>
      <c r="P679" s="1"/>
      <c r="Q679" s="1"/>
      <c r="R679" s="1"/>
      <c r="S679" s="1"/>
      <c r="T679" s="1" t="s">
        <v>12077</v>
      </c>
      <c r="U679" s="1" t="s">
        <v>12078</v>
      </c>
      <c r="V679" s="1" t="s">
        <v>12079</v>
      </c>
      <c r="W679" s="1" t="s">
        <v>12080</v>
      </c>
      <c r="X679" s="1" t="s">
        <v>233</v>
      </c>
      <c r="Y679" s="1" t="s">
        <v>12081</v>
      </c>
      <c r="Z679" s="1" t="s">
        <v>12082</v>
      </c>
      <c r="AA679" s="1" t="s">
        <v>3845</v>
      </c>
      <c r="AB679" s="1" t="s">
        <v>12083</v>
      </c>
      <c r="AC679" s="1" t="s">
        <v>12084</v>
      </c>
      <c r="AD679" s="1" t="s">
        <v>12085</v>
      </c>
      <c r="AE679" s="1" t="s">
        <v>12086</v>
      </c>
      <c r="AF679" s="1"/>
      <c r="AG679" s="1" t="n">
        <v>25</v>
      </c>
      <c r="AH679" s="1" t="n">
        <v>11</v>
      </c>
      <c r="AI679" s="1" t="n">
        <v>11</v>
      </c>
      <c r="AJ679" s="1" t="n">
        <v>0</v>
      </c>
      <c r="AK679" s="1" t="n">
        <v>21</v>
      </c>
      <c r="AL679" s="1" t="s">
        <v>7123</v>
      </c>
      <c r="AM679" s="1" t="s">
        <v>491</v>
      </c>
      <c r="AN679" s="1" t="s">
        <v>7124</v>
      </c>
      <c r="AO679" s="1" t="s">
        <v>12087</v>
      </c>
      <c r="AP679" s="1" t="s">
        <v>12088</v>
      </c>
      <c r="AQ679" s="1"/>
      <c r="AR679" s="1" t="s">
        <v>12089</v>
      </c>
      <c r="AS679" s="1" t="s">
        <v>12090</v>
      </c>
      <c r="AT679" s="1" t="s">
        <v>331</v>
      </c>
      <c r="AU679" s="1" t="n">
        <v>2014</v>
      </c>
      <c r="AV679" s="1" t="n">
        <v>142</v>
      </c>
      <c r="AW679" s="1" t="n">
        <v>9</v>
      </c>
      <c r="AX679" s="1"/>
      <c r="AY679" s="1"/>
      <c r="AZ679" s="1"/>
      <c r="BA679" s="1"/>
      <c r="BB679" s="1" t="n">
        <v>1945</v>
      </c>
      <c r="BC679" s="1" t="n">
        <v>1951</v>
      </c>
      <c r="BD679" s="1"/>
      <c r="BE679" s="1" t="s">
        <v>12091</v>
      </c>
      <c r="BF679" s="1" t="str">
        <f aca="false">HYPERLINK("http://dx.doi.org/10.1017/S095026881300321X","http://dx.doi.org/10.1017/S095026881300321X")</f>
        <v>http://dx.doi.org/10.1017/S095026881300321X</v>
      </c>
      <c r="BG679" s="1"/>
      <c r="BH679" s="1"/>
      <c r="BI679" s="1" t="n">
        <v>7</v>
      </c>
      <c r="BJ679" s="1" t="s">
        <v>12092</v>
      </c>
      <c r="BK679" s="1" t="s">
        <v>94</v>
      </c>
      <c r="BL679" s="1" t="s">
        <v>12092</v>
      </c>
      <c r="BM679" s="1" t="s">
        <v>12093</v>
      </c>
      <c r="BN679" s="1" t="n">
        <v>24800636</v>
      </c>
      <c r="BO679" s="1" t="s">
        <v>1108</v>
      </c>
      <c r="BP679" s="1"/>
      <c r="BQ679" s="1"/>
      <c r="BR679" s="1" t="s">
        <v>98</v>
      </c>
      <c r="BS679" s="1" t="s">
        <v>12094</v>
      </c>
      <c r="BT679" s="1" t="str">
        <f aca="false">HYPERLINK("https%3A%2F%2Fwww.webofscience.com%2Fwos%2Fwoscc%2Ffull-record%2FWOS:000340249200017","View Full Record in Web of Science")</f>
        <v>View Full Record in Web of Science</v>
      </c>
    </row>
    <row r="680" customFormat="false" ht="12.75" hidden="false" customHeight="false" outlineLevel="0" collapsed="false">
      <c r="A680" s="1" t="s">
        <v>72</v>
      </c>
      <c r="B680" s="1" t="s">
        <v>12095</v>
      </c>
      <c r="C680" s="1"/>
      <c r="D680" s="1"/>
      <c r="E680" s="1"/>
      <c r="F680" s="1" t="s">
        <v>12096</v>
      </c>
      <c r="G680" s="1"/>
      <c r="H680" s="1"/>
      <c r="I680" s="1" t="s">
        <v>12097</v>
      </c>
      <c r="J680" s="1" t="s">
        <v>12098</v>
      </c>
      <c r="K680" s="1"/>
      <c r="L680" s="1"/>
      <c r="M680" s="1" t="s">
        <v>77</v>
      </c>
      <c r="N680" s="1" t="s">
        <v>104</v>
      </c>
      <c r="O680" s="1"/>
      <c r="P680" s="1"/>
      <c r="Q680" s="1"/>
      <c r="R680" s="1"/>
      <c r="S680" s="1"/>
      <c r="T680" s="1" t="s">
        <v>12099</v>
      </c>
      <c r="U680" s="1" t="s">
        <v>12100</v>
      </c>
      <c r="V680" s="1" t="s">
        <v>12101</v>
      </c>
      <c r="W680" s="1" t="s">
        <v>12102</v>
      </c>
      <c r="X680" s="1" t="s">
        <v>12103</v>
      </c>
      <c r="Y680" s="1" t="s">
        <v>12104</v>
      </c>
      <c r="Z680" s="1" t="s">
        <v>12105</v>
      </c>
      <c r="AA680" s="1" t="s">
        <v>12106</v>
      </c>
      <c r="AB680" s="1" t="s">
        <v>12107</v>
      </c>
      <c r="AC680" s="1" t="s">
        <v>3200</v>
      </c>
      <c r="AD680" s="1" t="s">
        <v>3200</v>
      </c>
      <c r="AE680" s="1" t="s">
        <v>12108</v>
      </c>
      <c r="AF680" s="1"/>
      <c r="AG680" s="1" t="n">
        <v>187</v>
      </c>
      <c r="AH680" s="1" t="n">
        <v>19</v>
      </c>
      <c r="AI680" s="1" t="n">
        <v>20</v>
      </c>
      <c r="AJ680" s="1" t="n">
        <v>0</v>
      </c>
      <c r="AK680" s="1" t="n">
        <v>18</v>
      </c>
      <c r="AL680" s="1" t="s">
        <v>1185</v>
      </c>
      <c r="AM680" s="1" t="s">
        <v>113</v>
      </c>
      <c r="AN680" s="1" t="s">
        <v>1186</v>
      </c>
      <c r="AO680" s="1" t="s">
        <v>12109</v>
      </c>
      <c r="AP680" s="1" t="s">
        <v>12110</v>
      </c>
      <c r="AQ680" s="1"/>
      <c r="AR680" s="1" t="s">
        <v>12111</v>
      </c>
      <c r="AS680" s="1" t="s">
        <v>12112</v>
      </c>
      <c r="AT680" s="1" t="s">
        <v>12113</v>
      </c>
      <c r="AU680" s="1" t="n">
        <v>2017</v>
      </c>
      <c r="AV680" s="1" t="n">
        <v>9</v>
      </c>
      <c r="AW680" s="1"/>
      <c r="AX680" s="1"/>
      <c r="AY680" s="1"/>
      <c r="AZ680" s="1"/>
      <c r="BA680" s="1"/>
      <c r="BB680" s="1"/>
      <c r="BC680" s="1"/>
      <c r="BD680" s="1" t="n">
        <v>106</v>
      </c>
      <c r="BE680" s="1" t="s">
        <v>12114</v>
      </c>
      <c r="BF680" s="1" t="str">
        <f aca="false">HYPERLINK("http://dx.doi.org/10.1186/s13148-017-0406-7","http://dx.doi.org/10.1186/s13148-017-0406-7")</f>
        <v>http://dx.doi.org/10.1186/s13148-017-0406-7</v>
      </c>
      <c r="BG680" s="1"/>
      <c r="BH680" s="1"/>
      <c r="BI680" s="1" t="n">
        <v>28</v>
      </c>
      <c r="BJ680" s="1" t="s">
        <v>12115</v>
      </c>
      <c r="BK680" s="1" t="s">
        <v>94</v>
      </c>
      <c r="BL680" s="1" t="s">
        <v>12115</v>
      </c>
      <c r="BM680" s="1" t="s">
        <v>12116</v>
      </c>
      <c r="BN680" s="1" t="n">
        <v>29026447</v>
      </c>
      <c r="BO680" s="1" t="s">
        <v>246</v>
      </c>
      <c r="BP680" s="1"/>
      <c r="BQ680" s="1"/>
      <c r="BR680" s="1" t="s">
        <v>98</v>
      </c>
      <c r="BS680" s="1" t="s">
        <v>12117</v>
      </c>
      <c r="BT680" s="1" t="str">
        <f aca="false">HYPERLINK("https%3A%2F%2Fwww.webofscience.com%2Fwos%2Fwoscc%2Ffull-record%2FWOS:000412105300002","View Full Record in Web of Science")</f>
        <v>View Full Record in Web of Science</v>
      </c>
    </row>
    <row r="681" customFormat="false" ht="12.75" hidden="false" customHeight="false" outlineLevel="0" collapsed="false">
      <c r="A681" s="1" t="s">
        <v>72</v>
      </c>
      <c r="B681" s="1" t="s">
        <v>12118</v>
      </c>
      <c r="C681" s="1"/>
      <c r="D681" s="1"/>
      <c r="E681" s="1"/>
      <c r="F681" s="1" t="s">
        <v>12119</v>
      </c>
      <c r="G681" s="1"/>
      <c r="H681" s="1"/>
      <c r="I681" s="1" t="s">
        <v>12120</v>
      </c>
      <c r="J681" s="1" t="s">
        <v>12121</v>
      </c>
      <c r="K681" s="1"/>
      <c r="L681" s="1"/>
      <c r="M681" s="1" t="s">
        <v>77</v>
      </c>
      <c r="N681" s="1" t="s">
        <v>78</v>
      </c>
      <c r="O681" s="1"/>
      <c r="P681" s="1"/>
      <c r="Q681" s="1"/>
      <c r="R681" s="1"/>
      <c r="S681" s="1"/>
      <c r="T681" s="1" t="s">
        <v>12122</v>
      </c>
      <c r="U681" s="1" t="s">
        <v>12123</v>
      </c>
      <c r="V681" s="1" t="s">
        <v>12124</v>
      </c>
      <c r="W681" s="1" t="s">
        <v>12125</v>
      </c>
      <c r="X681" s="1" t="s">
        <v>882</v>
      </c>
      <c r="Y681" s="1" t="s">
        <v>12126</v>
      </c>
      <c r="Z681" s="1" t="s">
        <v>12127</v>
      </c>
      <c r="AA681" s="1" t="s">
        <v>12128</v>
      </c>
      <c r="AB681" s="1" t="s">
        <v>12129</v>
      </c>
      <c r="AC681" s="1"/>
      <c r="AD681" s="1"/>
      <c r="AE681" s="1"/>
      <c r="AF681" s="1"/>
      <c r="AG681" s="1" t="n">
        <v>62</v>
      </c>
      <c r="AH681" s="1" t="n">
        <v>21</v>
      </c>
      <c r="AI681" s="1" t="n">
        <v>21</v>
      </c>
      <c r="AJ681" s="1" t="n">
        <v>19</v>
      </c>
      <c r="AK681" s="1" t="n">
        <v>55</v>
      </c>
      <c r="AL681" s="1" t="s">
        <v>12130</v>
      </c>
      <c r="AM681" s="1" t="s">
        <v>8609</v>
      </c>
      <c r="AN681" s="1" t="s">
        <v>12131</v>
      </c>
      <c r="AO681" s="1" t="s">
        <v>12132</v>
      </c>
      <c r="AP681" s="1"/>
      <c r="AQ681" s="1"/>
      <c r="AR681" s="1" t="s">
        <v>12133</v>
      </c>
      <c r="AS681" s="1" t="s">
        <v>12134</v>
      </c>
      <c r="AT681" s="1"/>
      <c r="AU681" s="1" t="n">
        <v>2018</v>
      </c>
      <c r="AV681" s="1" t="n">
        <v>12</v>
      </c>
      <c r="AW681" s="1" t="n">
        <v>1</v>
      </c>
      <c r="AX681" s="1"/>
      <c r="AY681" s="1"/>
      <c r="AZ681" s="1"/>
      <c r="BA681" s="1"/>
      <c r="BB681" s="1"/>
      <c r="BC681" s="1"/>
      <c r="BD681" s="1" t="n">
        <v>4</v>
      </c>
      <c r="BE681" s="1" t="s">
        <v>12135</v>
      </c>
      <c r="BF681" s="1" t="str">
        <f aca="false">HYPERLINK("http://dx.doi.org/10.5817/CP2018-1-4","http://dx.doi.org/10.5817/CP2018-1-4")</f>
        <v>http://dx.doi.org/10.5817/CP2018-1-4</v>
      </c>
      <c r="BG681" s="1"/>
      <c r="BH681" s="1"/>
      <c r="BI681" s="1" t="n">
        <v>13</v>
      </c>
      <c r="BJ681" s="1" t="s">
        <v>12136</v>
      </c>
      <c r="BK681" s="1" t="s">
        <v>148</v>
      </c>
      <c r="BL681" s="1" t="s">
        <v>12137</v>
      </c>
      <c r="BM681" s="1" t="s">
        <v>12138</v>
      </c>
      <c r="BN681" s="1"/>
      <c r="BO681" s="1" t="s">
        <v>9747</v>
      </c>
      <c r="BP681" s="1"/>
      <c r="BQ681" s="1"/>
      <c r="BR681" s="1" t="s">
        <v>98</v>
      </c>
      <c r="BS681" s="1" t="s">
        <v>12139</v>
      </c>
      <c r="BT681" s="1" t="str">
        <f aca="false">HYPERLINK("https%3A%2F%2Fwww.webofscience.com%2Fwos%2Fwoscc%2Ffull-record%2FWOS:000439834200004","View Full Record in Web of Science")</f>
        <v>View Full Record in Web of Science</v>
      </c>
    </row>
    <row r="682" customFormat="false" ht="12.75" hidden="false" customHeight="false" outlineLevel="0" collapsed="false">
      <c r="A682" s="1" t="s">
        <v>72</v>
      </c>
      <c r="B682" s="1" t="s">
        <v>12140</v>
      </c>
      <c r="C682" s="1"/>
      <c r="D682" s="1"/>
      <c r="E682" s="1"/>
      <c r="F682" s="1" t="s">
        <v>12141</v>
      </c>
      <c r="G682" s="1"/>
      <c r="H682" s="1"/>
      <c r="I682" s="1" t="s">
        <v>12142</v>
      </c>
      <c r="J682" s="1" t="s">
        <v>2000</v>
      </c>
      <c r="K682" s="1"/>
      <c r="L682" s="1"/>
      <c r="M682" s="1" t="s">
        <v>77</v>
      </c>
      <c r="N682" s="1" t="s">
        <v>52</v>
      </c>
      <c r="O682" s="1"/>
      <c r="P682" s="1"/>
      <c r="Q682" s="1"/>
      <c r="R682" s="1"/>
      <c r="S682" s="1"/>
      <c r="T682" s="1"/>
      <c r="U682" s="1"/>
      <c r="V682" s="1"/>
      <c r="W682" s="1" t="s">
        <v>12143</v>
      </c>
      <c r="X682" s="1" t="s">
        <v>207</v>
      </c>
      <c r="Y682" s="1"/>
      <c r="Z682" s="1"/>
      <c r="AA682" s="1"/>
      <c r="AB682" s="1"/>
      <c r="AC682" s="1"/>
      <c r="AD682" s="1"/>
      <c r="AE682" s="1"/>
      <c r="AF682" s="1"/>
      <c r="AG682" s="1" t="n">
        <v>3</v>
      </c>
      <c r="AH682" s="1" t="n">
        <v>0</v>
      </c>
      <c r="AI682" s="1" t="n">
        <v>0</v>
      </c>
      <c r="AJ682" s="1" t="n">
        <v>0</v>
      </c>
      <c r="AK682" s="1" t="n">
        <v>1</v>
      </c>
      <c r="AL682" s="1" t="s">
        <v>1910</v>
      </c>
      <c r="AM682" s="1" t="s">
        <v>113</v>
      </c>
      <c r="AN682" s="1" t="s">
        <v>1911</v>
      </c>
      <c r="AO682" s="1" t="s">
        <v>2008</v>
      </c>
      <c r="AP682" s="1" t="s">
        <v>2009</v>
      </c>
      <c r="AQ682" s="1"/>
      <c r="AR682" s="1" t="s">
        <v>2010</v>
      </c>
      <c r="AS682" s="1" t="s">
        <v>2011</v>
      </c>
      <c r="AT682" s="1" t="s">
        <v>195</v>
      </c>
      <c r="AU682" s="1" t="n">
        <v>2013</v>
      </c>
      <c r="AV682" s="1" t="n">
        <v>71</v>
      </c>
      <c r="AW682" s="1"/>
      <c r="AX682" s="1"/>
      <c r="AY682" s="1" t="n">
        <v>3</v>
      </c>
      <c r="AZ682" s="1"/>
      <c r="BA682" s="1"/>
      <c r="BB682" s="1" t="n">
        <v>573</v>
      </c>
      <c r="BC682" s="1" t="n">
        <v>573</v>
      </c>
      <c r="BD682" s="1"/>
      <c r="BE682" s="1" t="s">
        <v>12144</v>
      </c>
      <c r="BF682" s="1" t="str">
        <f aca="false">HYPERLINK("http://dx.doi.org/10.1136/annrheumdis-2012-eular.3246","http://dx.doi.org/10.1136/annrheumdis-2012-eular.3246")</f>
        <v>http://dx.doi.org/10.1136/annrheumdis-2012-eular.3246</v>
      </c>
      <c r="BG682" s="1"/>
      <c r="BH682" s="1"/>
      <c r="BI682" s="1" t="n">
        <v>1</v>
      </c>
      <c r="BJ682" s="1" t="s">
        <v>332</v>
      </c>
      <c r="BK682" s="1" t="s">
        <v>94</v>
      </c>
      <c r="BL682" s="1" t="s">
        <v>332</v>
      </c>
      <c r="BM682" s="1" t="s">
        <v>12145</v>
      </c>
      <c r="BN682" s="1"/>
      <c r="BO682" s="1"/>
      <c r="BP682" s="1"/>
      <c r="BQ682" s="1"/>
      <c r="BR682" s="1" t="s">
        <v>98</v>
      </c>
      <c r="BS682" s="1" t="s">
        <v>12146</v>
      </c>
      <c r="BT682" s="1" t="str">
        <f aca="false">HYPERLINK("https%3A%2F%2Fwww.webofscience.com%2Fwos%2Fwoscc%2Ffull-record%2FWOS:000208898503154","View Full Record in Web of Science")</f>
        <v>View Full Record in Web of Science</v>
      </c>
    </row>
    <row r="683" customFormat="false" ht="12.75" hidden="false" customHeight="false" outlineLevel="0" collapsed="false">
      <c r="A683" s="1" t="s">
        <v>72</v>
      </c>
      <c r="B683" s="1" t="s">
        <v>12147</v>
      </c>
      <c r="C683" s="1"/>
      <c r="D683" s="1"/>
      <c r="E683" s="1"/>
      <c r="F683" s="1" t="s">
        <v>12148</v>
      </c>
      <c r="G683" s="1"/>
      <c r="H683" s="1"/>
      <c r="I683" s="1" t="s">
        <v>12149</v>
      </c>
      <c r="J683" s="1" t="s">
        <v>9062</v>
      </c>
      <c r="K683" s="1"/>
      <c r="L683" s="1"/>
      <c r="M683" s="1" t="s">
        <v>77</v>
      </c>
      <c r="N683" s="1" t="s">
        <v>1255</v>
      </c>
      <c r="O683" s="1"/>
      <c r="P683" s="1"/>
      <c r="Q683" s="1"/>
      <c r="R683" s="1"/>
      <c r="S683" s="1"/>
      <c r="T683" s="1"/>
      <c r="U683" s="1"/>
      <c r="V683" s="1"/>
      <c r="W683" s="1" t="s">
        <v>12150</v>
      </c>
      <c r="X683" s="1" t="s">
        <v>711</v>
      </c>
      <c r="Y683" s="1" t="s">
        <v>12151</v>
      </c>
      <c r="Z683" s="1" t="s">
        <v>12152</v>
      </c>
      <c r="AA683" s="1" t="s">
        <v>4504</v>
      </c>
      <c r="AB683" s="1" t="s">
        <v>12153</v>
      </c>
      <c r="AC683" s="1"/>
      <c r="AD683" s="1"/>
      <c r="AE683" s="1"/>
      <c r="AF683" s="1"/>
      <c r="AG683" s="1" t="n">
        <v>4</v>
      </c>
      <c r="AH683" s="1" t="n">
        <v>2</v>
      </c>
      <c r="AI683" s="1" t="n">
        <v>2</v>
      </c>
      <c r="AJ683" s="1" t="n">
        <v>0</v>
      </c>
      <c r="AK683" s="1" t="n">
        <v>1</v>
      </c>
      <c r="AL683" s="1" t="s">
        <v>324</v>
      </c>
      <c r="AM683" s="1" t="s">
        <v>325</v>
      </c>
      <c r="AN683" s="1" t="s">
        <v>326</v>
      </c>
      <c r="AO683" s="1" t="s">
        <v>9065</v>
      </c>
      <c r="AP683" s="1" t="s">
        <v>9066</v>
      </c>
      <c r="AQ683" s="1"/>
      <c r="AR683" s="1" t="s">
        <v>9067</v>
      </c>
      <c r="AS683" s="1" t="s">
        <v>9068</v>
      </c>
      <c r="AT683" s="1" t="s">
        <v>195</v>
      </c>
      <c r="AU683" s="1" t="n">
        <v>2021</v>
      </c>
      <c r="AV683" s="1" t="n">
        <v>25</v>
      </c>
      <c r="AW683" s="1" t="n">
        <v>3</v>
      </c>
      <c r="AX683" s="1"/>
      <c r="AY683" s="1"/>
      <c r="AZ683" s="1"/>
      <c r="BA683" s="1"/>
      <c r="BB683" s="1" t="n">
        <v>361</v>
      </c>
      <c r="BC683" s="1" t="n">
        <v>362</v>
      </c>
      <c r="BD683" s="1"/>
      <c r="BE683" s="1" t="s">
        <v>12154</v>
      </c>
      <c r="BF683" s="1" t="str">
        <f aca="false">HYPERLINK("http://dx.doi.org/10.1111/1744-9987.13555","http://dx.doi.org/10.1111/1744-9987.13555")</f>
        <v>http://dx.doi.org/10.1111/1744-9987.13555</v>
      </c>
      <c r="BG683" s="1"/>
      <c r="BH683" s="1" t="s">
        <v>4769</v>
      </c>
      <c r="BI683" s="1" t="n">
        <v>2</v>
      </c>
      <c r="BJ683" s="1" t="s">
        <v>9070</v>
      </c>
      <c r="BK683" s="1" t="s">
        <v>94</v>
      </c>
      <c r="BL683" s="1" t="s">
        <v>9070</v>
      </c>
      <c r="BM683" s="1" t="s">
        <v>12155</v>
      </c>
      <c r="BN683" s="1" t="n">
        <v>32594650</v>
      </c>
      <c r="BO683" s="1"/>
      <c r="BP683" s="1"/>
      <c r="BQ683" s="1"/>
      <c r="BR683" s="1" t="s">
        <v>98</v>
      </c>
      <c r="BS683" s="1" t="s">
        <v>12156</v>
      </c>
      <c r="BT683" s="1" t="str">
        <f aca="false">HYPERLINK("https%3A%2F%2Fwww.webofscience.com%2Fwos%2Fwoscc%2Ffull-record%2FWOS:000550488300001","View Full Record in Web of Science")</f>
        <v>View Full Record in Web of Science</v>
      </c>
    </row>
    <row r="684" customFormat="false" ht="12.75" hidden="false" customHeight="false" outlineLevel="0" collapsed="false">
      <c r="A684" s="1" t="s">
        <v>72</v>
      </c>
      <c r="B684" s="1" t="s">
        <v>12157</v>
      </c>
      <c r="C684" s="1"/>
      <c r="D684" s="1"/>
      <c r="E684" s="1"/>
      <c r="F684" s="1" t="s">
        <v>12158</v>
      </c>
      <c r="G684" s="1"/>
      <c r="H684" s="1"/>
      <c r="I684" s="1" t="s">
        <v>12159</v>
      </c>
      <c r="J684" s="1" t="s">
        <v>790</v>
      </c>
      <c r="K684" s="1"/>
      <c r="L684" s="1"/>
      <c r="M684" s="1" t="s">
        <v>77</v>
      </c>
      <c r="N684" s="1" t="s">
        <v>78</v>
      </c>
      <c r="O684" s="1"/>
      <c r="P684" s="1"/>
      <c r="Q684" s="1"/>
      <c r="R684" s="1"/>
      <c r="S684" s="1"/>
      <c r="T684" s="1" t="s">
        <v>12160</v>
      </c>
      <c r="U684" s="1"/>
      <c r="V684" s="1" t="s">
        <v>12161</v>
      </c>
      <c r="W684" s="1" t="s">
        <v>12162</v>
      </c>
      <c r="X684" s="1" t="s">
        <v>2541</v>
      </c>
      <c r="Y684" s="1" t="s">
        <v>12163</v>
      </c>
      <c r="Z684" s="1" t="s">
        <v>12164</v>
      </c>
      <c r="AA684" s="1"/>
      <c r="AB684" s="1"/>
      <c r="AC684" s="1"/>
      <c r="AD684" s="1"/>
      <c r="AE684" s="1"/>
      <c r="AF684" s="1"/>
      <c r="AG684" s="1" t="n">
        <v>43</v>
      </c>
      <c r="AH684" s="1" t="n">
        <v>3</v>
      </c>
      <c r="AI684" s="1" t="n">
        <v>3</v>
      </c>
      <c r="AJ684" s="1" t="n">
        <v>3</v>
      </c>
      <c r="AK684" s="1" t="n">
        <v>18</v>
      </c>
      <c r="AL684" s="1" t="s">
        <v>443</v>
      </c>
      <c r="AM684" s="1" t="s">
        <v>87</v>
      </c>
      <c r="AN684" s="1" t="s">
        <v>444</v>
      </c>
      <c r="AO684" s="1" t="s">
        <v>800</v>
      </c>
      <c r="AP684" s="1"/>
      <c r="AQ684" s="1"/>
      <c r="AR684" s="1" t="s">
        <v>801</v>
      </c>
      <c r="AS684" s="1" t="s">
        <v>802</v>
      </c>
      <c r="AT684" s="1"/>
      <c r="AU684" s="1" t="n">
        <v>2018</v>
      </c>
      <c r="AV684" s="1" t="n">
        <v>30</v>
      </c>
      <c r="AW684" s="1" t="n">
        <v>3</v>
      </c>
      <c r="AX684" s="1"/>
      <c r="AY684" s="1"/>
      <c r="AZ684" s="1"/>
      <c r="BA684" s="1"/>
      <c r="BB684" s="1" t="n">
        <v>299</v>
      </c>
      <c r="BC684" s="1" t="n">
        <v>304</v>
      </c>
      <c r="BD684" s="1"/>
      <c r="BE684" s="1"/>
      <c r="BF684" s="1"/>
      <c r="BG684" s="1"/>
      <c r="BH684" s="1"/>
      <c r="BI684" s="1" t="n">
        <v>6</v>
      </c>
      <c r="BJ684" s="1" t="s">
        <v>804</v>
      </c>
      <c r="BK684" s="1" t="s">
        <v>388</v>
      </c>
      <c r="BL684" s="1" t="s">
        <v>804</v>
      </c>
      <c r="BM684" s="1" t="s">
        <v>12165</v>
      </c>
      <c r="BN684" s="1" t="n">
        <v>30267521</v>
      </c>
      <c r="BO684" s="1" t="s">
        <v>1108</v>
      </c>
      <c r="BP684" s="1"/>
      <c r="BQ684" s="1"/>
      <c r="BR684" s="1" t="s">
        <v>98</v>
      </c>
      <c r="BS684" s="1" t="s">
        <v>12166</v>
      </c>
      <c r="BT684" s="1" t="str">
        <f aca="false">HYPERLINK("https%3A%2F%2Fwww.webofscience.com%2Fwos%2Fwoscc%2Ffull-record%2FWOS:000445798700006","View Full Record in Web of Science")</f>
        <v>View Full Record in Web of Science</v>
      </c>
    </row>
    <row r="685" customFormat="false" ht="12.75" hidden="false" customHeight="false" outlineLevel="0" collapsed="false">
      <c r="A685" s="1" t="s">
        <v>72</v>
      </c>
      <c r="B685" s="1" t="s">
        <v>12167</v>
      </c>
      <c r="C685" s="1"/>
      <c r="D685" s="1"/>
      <c r="E685" s="1"/>
      <c r="F685" s="1" t="s">
        <v>12168</v>
      </c>
      <c r="G685" s="1"/>
      <c r="H685" s="1"/>
      <c r="I685" s="1" t="s">
        <v>12169</v>
      </c>
      <c r="J685" s="1" t="s">
        <v>687</v>
      </c>
      <c r="K685" s="1"/>
      <c r="L685" s="1"/>
      <c r="M685" s="1" t="s">
        <v>77</v>
      </c>
      <c r="N685" s="1" t="s">
        <v>78</v>
      </c>
      <c r="O685" s="1"/>
      <c r="P685" s="1"/>
      <c r="Q685" s="1"/>
      <c r="R685" s="1"/>
      <c r="S685" s="1"/>
      <c r="T685" s="1"/>
      <c r="U685" s="1" t="s">
        <v>12170</v>
      </c>
      <c r="V685" s="1" t="s">
        <v>12171</v>
      </c>
      <c r="W685" s="1" t="s">
        <v>12172</v>
      </c>
      <c r="X685" s="1" t="s">
        <v>711</v>
      </c>
      <c r="Y685" s="1" t="s">
        <v>5743</v>
      </c>
      <c r="Z685" s="1" t="s">
        <v>5744</v>
      </c>
      <c r="AA685" s="1" t="s">
        <v>12173</v>
      </c>
      <c r="AB685" s="1" t="s">
        <v>12174</v>
      </c>
      <c r="AC685" s="1"/>
      <c r="AD685" s="1"/>
      <c r="AE685" s="1"/>
      <c r="AF685" s="1"/>
      <c r="AG685" s="1" t="n">
        <v>28</v>
      </c>
      <c r="AH685" s="1" t="n">
        <v>2</v>
      </c>
      <c r="AI685" s="1" t="n">
        <v>2</v>
      </c>
      <c r="AJ685" s="1" t="n">
        <v>0</v>
      </c>
      <c r="AK685" s="1" t="n">
        <v>0</v>
      </c>
      <c r="AL685" s="1" t="s">
        <v>694</v>
      </c>
      <c r="AM685" s="1" t="s">
        <v>695</v>
      </c>
      <c r="AN685" s="1" t="s">
        <v>696</v>
      </c>
      <c r="AO685" s="1" t="s">
        <v>697</v>
      </c>
      <c r="AP685" s="1" t="s">
        <v>698</v>
      </c>
      <c r="AQ685" s="1"/>
      <c r="AR685" s="1" t="s">
        <v>699</v>
      </c>
      <c r="AS685" s="1" t="s">
        <v>700</v>
      </c>
      <c r="AT685" s="1" t="s">
        <v>737</v>
      </c>
      <c r="AU685" s="1" t="n">
        <v>2020</v>
      </c>
      <c r="AV685" s="1" t="n">
        <v>78</v>
      </c>
      <c r="AW685" s="1" t="n">
        <v>4</v>
      </c>
      <c r="AX685" s="1"/>
      <c r="AY685" s="1"/>
      <c r="AZ685" s="1"/>
      <c r="BA685" s="1"/>
      <c r="BB685" s="1" t="n">
        <v>644</v>
      </c>
      <c r="BC685" s="1" t="n">
        <v>650</v>
      </c>
      <c r="BD685" s="1"/>
      <c r="BE685" s="1" t="s">
        <v>12175</v>
      </c>
      <c r="BF685" s="1" t="str">
        <f aca="false">HYPERLINK("http://dx.doi.org/10.1016/j.joms.2019.11.012","http://dx.doi.org/10.1016/j.joms.2019.11.012")</f>
        <v>http://dx.doi.org/10.1016/j.joms.2019.11.012</v>
      </c>
      <c r="BG685" s="1"/>
      <c r="BH685" s="1"/>
      <c r="BI685" s="1" t="n">
        <v>7</v>
      </c>
      <c r="BJ685" s="1" t="s">
        <v>703</v>
      </c>
      <c r="BK685" s="1" t="s">
        <v>94</v>
      </c>
      <c r="BL685" s="1" t="s">
        <v>703</v>
      </c>
      <c r="BM685" s="1" t="s">
        <v>12176</v>
      </c>
      <c r="BN685" s="1" t="n">
        <v>31838094</v>
      </c>
      <c r="BO685" s="1"/>
      <c r="BP685" s="1"/>
      <c r="BQ685" s="1"/>
      <c r="BR685" s="1" t="s">
        <v>98</v>
      </c>
      <c r="BS685" s="1" t="s">
        <v>12177</v>
      </c>
      <c r="BT685" s="1" t="str">
        <f aca="false">HYPERLINK("https%3A%2F%2Fwww.webofscience.com%2Fwos%2Fwoscc%2Ffull-record%2FWOS:000522636100034","View Full Record in Web of Science")</f>
        <v>View Full Record in Web of Science</v>
      </c>
    </row>
    <row r="686" customFormat="false" ht="12.75" hidden="false" customHeight="false" outlineLevel="0" collapsed="false">
      <c r="A686" s="1" t="s">
        <v>72</v>
      </c>
      <c r="B686" s="1" t="s">
        <v>12178</v>
      </c>
      <c r="C686" s="1"/>
      <c r="D686" s="1"/>
      <c r="E686" s="1"/>
      <c r="F686" s="1" t="s">
        <v>12179</v>
      </c>
      <c r="G686" s="1"/>
      <c r="H686" s="1"/>
      <c r="I686" s="1" t="s">
        <v>12180</v>
      </c>
      <c r="J686" s="1" t="s">
        <v>12181</v>
      </c>
      <c r="K686" s="1"/>
      <c r="L686" s="1"/>
      <c r="M686" s="1" t="s">
        <v>77</v>
      </c>
      <c r="N686" s="1" t="s">
        <v>1255</v>
      </c>
      <c r="O686" s="1"/>
      <c r="P686" s="1"/>
      <c r="Q686" s="1"/>
      <c r="R686" s="1"/>
      <c r="S686" s="1"/>
      <c r="T686" s="1" t="s">
        <v>12182</v>
      </c>
      <c r="U686" s="1"/>
      <c r="V686" s="1"/>
      <c r="W686" s="1" t="s">
        <v>12183</v>
      </c>
      <c r="X686" s="1" t="s">
        <v>233</v>
      </c>
      <c r="Y686" s="1" t="s">
        <v>12184</v>
      </c>
      <c r="Z686" s="1" t="s">
        <v>12185</v>
      </c>
      <c r="AA686" s="1" t="s">
        <v>12186</v>
      </c>
      <c r="AB686" s="1" t="s">
        <v>12187</v>
      </c>
      <c r="AC686" s="1" t="s">
        <v>12188</v>
      </c>
      <c r="AD686" s="1" t="s">
        <v>12188</v>
      </c>
      <c r="AE686" s="1" t="s">
        <v>12189</v>
      </c>
      <c r="AF686" s="1"/>
      <c r="AG686" s="1" t="n">
        <v>3</v>
      </c>
      <c r="AH686" s="1" t="n">
        <v>0</v>
      </c>
      <c r="AI686" s="1" t="n">
        <v>0</v>
      </c>
      <c r="AJ686" s="1" t="n">
        <v>0</v>
      </c>
      <c r="AK686" s="1" t="n">
        <v>0</v>
      </c>
      <c r="AL686" s="1" t="s">
        <v>490</v>
      </c>
      <c r="AM686" s="1" t="s">
        <v>491</v>
      </c>
      <c r="AN686" s="1" t="s">
        <v>1428</v>
      </c>
      <c r="AO686" s="1" t="s">
        <v>12190</v>
      </c>
      <c r="AP686" s="1" t="s">
        <v>12191</v>
      </c>
      <c r="AQ686" s="1"/>
      <c r="AR686" s="1" t="s">
        <v>12192</v>
      </c>
      <c r="AS686" s="1" t="s">
        <v>12193</v>
      </c>
      <c r="AT686" s="1" t="s">
        <v>385</v>
      </c>
      <c r="AU686" s="1" t="n">
        <v>2020</v>
      </c>
      <c r="AV686" s="1" t="n">
        <v>37</v>
      </c>
      <c r="AW686" s="1" t="n">
        <v>3</v>
      </c>
      <c r="AX686" s="1"/>
      <c r="AY686" s="1"/>
      <c r="AZ686" s="1"/>
      <c r="BA686" s="1"/>
      <c r="BB686" s="1" t="n">
        <v>1276</v>
      </c>
      <c r="BC686" s="1" t="n">
        <v>1278</v>
      </c>
      <c r="BD686" s="1"/>
      <c r="BE686" s="1" t="s">
        <v>12194</v>
      </c>
      <c r="BF686" s="1" t="str">
        <f aca="false">HYPERLINK("http://dx.doi.org/10.1007/s12325-020-01234-z","http://dx.doi.org/10.1007/s12325-020-01234-z")</f>
        <v>http://dx.doi.org/10.1007/s12325-020-01234-z</v>
      </c>
      <c r="BG686" s="1"/>
      <c r="BH686" s="1" t="s">
        <v>12195</v>
      </c>
      <c r="BI686" s="1" t="n">
        <v>3</v>
      </c>
      <c r="BJ686" s="1" t="s">
        <v>8253</v>
      </c>
      <c r="BK686" s="1" t="s">
        <v>94</v>
      </c>
      <c r="BL686" s="1" t="s">
        <v>8254</v>
      </c>
      <c r="BM686" s="1" t="s">
        <v>12196</v>
      </c>
      <c r="BN686" s="1" t="n">
        <v>31997240</v>
      </c>
      <c r="BO686" s="1" t="s">
        <v>475</v>
      </c>
      <c r="BP686" s="1"/>
      <c r="BQ686" s="1"/>
      <c r="BR686" s="1" t="s">
        <v>98</v>
      </c>
      <c r="BS686" s="1" t="s">
        <v>12197</v>
      </c>
      <c r="BT686" s="1" t="str">
        <f aca="false">HYPERLINK("https%3A%2F%2Fwww.webofscience.com%2Fwos%2Fwoscc%2Ffull-record%2FWOS:000510070800001","View Full Record in Web of Science")</f>
        <v>View Full Record in Web of Science</v>
      </c>
    </row>
    <row r="687" customFormat="false" ht="12.75" hidden="false" customHeight="false" outlineLevel="0" collapsed="false">
      <c r="A687" s="1" t="s">
        <v>72</v>
      </c>
      <c r="B687" s="1" t="s">
        <v>12198</v>
      </c>
      <c r="C687" s="1"/>
      <c r="D687" s="1"/>
      <c r="E687" s="1"/>
      <c r="F687" s="1" t="s">
        <v>12199</v>
      </c>
      <c r="G687" s="1"/>
      <c r="H687" s="1"/>
      <c r="I687" s="1" t="s">
        <v>12200</v>
      </c>
      <c r="J687" s="1" t="s">
        <v>416</v>
      </c>
      <c r="K687" s="1"/>
      <c r="L687" s="1"/>
      <c r="M687" s="1" t="s">
        <v>77</v>
      </c>
      <c r="N687" s="1" t="s">
        <v>78</v>
      </c>
      <c r="O687" s="1"/>
      <c r="P687" s="1"/>
      <c r="Q687" s="1"/>
      <c r="R687" s="1"/>
      <c r="S687" s="1"/>
      <c r="T687" s="1" t="s">
        <v>12201</v>
      </c>
      <c r="U687" s="1" t="s">
        <v>12202</v>
      </c>
      <c r="V687" s="1" t="s">
        <v>12203</v>
      </c>
      <c r="W687" s="1" t="s">
        <v>12204</v>
      </c>
      <c r="X687" s="1" t="s">
        <v>5653</v>
      </c>
      <c r="Y687" s="1" t="s">
        <v>12205</v>
      </c>
      <c r="Z687" s="1" t="s">
        <v>12206</v>
      </c>
      <c r="AA687" s="1" t="s">
        <v>12207</v>
      </c>
      <c r="AB687" s="1" t="s">
        <v>12208</v>
      </c>
      <c r="AC687" s="1" t="s">
        <v>12209</v>
      </c>
      <c r="AD687" s="1" t="s">
        <v>671</v>
      </c>
      <c r="AE687" s="1" t="s">
        <v>12210</v>
      </c>
      <c r="AF687" s="1"/>
      <c r="AG687" s="1" t="n">
        <v>13</v>
      </c>
      <c r="AH687" s="1" t="n">
        <v>2</v>
      </c>
      <c r="AI687" s="1" t="n">
        <v>3</v>
      </c>
      <c r="AJ687" s="1" t="n">
        <v>0</v>
      </c>
      <c r="AK687" s="1" t="n">
        <v>1</v>
      </c>
      <c r="AL687" s="1" t="s">
        <v>426</v>
      </c>
      <c r="AM687" s="1" t="s">
        <v>87</v>
      </c>
      <c r="AN687" s="1" t="s">
        <v>427</v>
      </c>
      <c r="AO687" s="1" t="s">
        <v>428</v>
      </c>
      <c r="AP687" s="1"/>
      <c r="AQ687" s="1"/>
      <c r="AR687" s="1" t="s">
        <v>430</v>
      </c>
      <c r="AS687" s="1" t="s">
        <v>431</v>
      </c>
      <c r="AT687" s="1" t="s">
        <v>331</v>
      </c>
      <c r="AU687" s="1" t="n">
        <v>2012</v>
      </c>
      <c r="AV687" s="1" t="n">
        <v>51</v>
      </c>
      <c r="AW687" s="1" t="n">
        <v>3</v>
      </c>
      <c r="AX687" s="1"/>
      <c r="AY687" s="1"/>
      <c r="AZ687" s="1"/>
      <c r="BA687" s="1"/>
      <c r="BB687" s="1" t="n">
        <v>441</v>
      </c>
      <c r="BC687" s="1" t="n">
        <v>444</v>
      </c>
      <c r="BD687" s="1"/>
      <c r="BE687" s="1"/>
      <c r="BF687" s="1"/>
      <c r="BG687" s="1"/>
      <c r="BH687" s="1"/>
      <c r="BI687" s="1" t="n">
        <v>4</v>
      </c>
      <c r="BJ687" s="1" t="s">
        <v>409</v>
      </c>
      <c r="BK687" s="1" t="s">
        <v>94</v>
      </c>
      <c r="BL687" s="1" t="s">
        <v>410</v>
      </c>
      <c r="BM687" s="1" t="s">
        <v>1636</v>
      </c>
      <c r="BN687" s="1" t="n">
        <v>23330411</v>
      </c>
      <c r="BO687" s="1"/>
      <c r="BP687" s="1"/>
      <c r="BQ687" s="1"/>
      <c r="BR687" s="1" t="s">
        <v>98</v>
      </c>
      <c r="BS687" s="1" t="s">
        <v>12211</v>
      </c>
      <c r="BT687" s="1" t="str">
        <f aca="false">HYPERLINK("https%3A%2F%2Fwww.webofscience.com%2Fwos%2Fwoscc%2Ffull-record%2FWOS:000313298200011","View Full Record in Web of Science")</f>
        <v>View Full Record in Web of Science</v>
      </c>
    </row>
    <row r="688" customFormat="false" ht="12.75" hidden="false" customHeight="false" outlineLevel="0" collapsed="false">
      <c r="A688" s="1" t="s">
        <v>72</v>
      </c>
      <c r="B688" s="1" t="s">
        <v>12212</v>
      </c>
      <c r="C688" s="1"/>
      <c r="D688" s="1"/>
      <c r="E688" s="1"/>
      <c r="F688" s="1" t="s">
        <v>12213</v>
      </c>
      <c r="G688" s="1"/>
      <c r="H688" s="1"/>
      <c r="I688" s="1" t="s">
        <v>12214</v>
      </c>
      <c r="J688" s="1" t="s">
        <v>12215</v>
      </c>
      <c r="K688" s="1"/>
      <c r="L688" s="1"/>
      <c r="M688" s="1" t="s">
        <v>77</v>
      </c>
      <c r="N688" s="1" t="s">
        <v>78</v>
      </c>
      <c r="O688" s="1"/>
      <c r="P688" s="1"/>
      <c r="Q688" s="1"/>
      <c r="R688" s="1"/>
      <c r="S688" s="1"/>
      <c r="T688" s="1" t="s">
        <v>12216</v>
      </c>
      <c r="U688" s="1" t="s">
        <v>12217</v>
      </c>
      <c r="V688" s="1" t="s">
        <v>12218</v>
      </c>
      <c r="W688" s="1" t="s">
        <v>12219</v>
      </c>
      <c r="X688" s="1" t="s">
        <v>12220</v>
      </c>
      <c r="Y688" s="1" t="s">
        <v>12221</v>
      </c>
      <c r="Z688" s="1" t="s">
        <v>11604</v>
      </c>
      <c r="AA688" s="1" t="s">
        <v>12222</v>
      </c>
      <c r="AB688" s="1" t="s">
        <v>12223</v>
      </c>
      <c r="AC688" s="1"/>
      <c r="AD688" s="1"/>
      <c r="AE688" s="1"/>
      <c r="AF688" s="1"/>
      <c r="AG688" s="1" t="n">
        <v>47</v>
      </c>
      <c r="AH688" s="1" t="n">
        <v>6</v>
      </c>
      <c r="AI688" s="1" t="n">
        <v>6</v>
      </c>
      <c r="AJ688" s="1" t="n">
        <v>0</v>
      </c>
      <c r="AK688" s="1" t="n">
        <v>4</v>
      </c>
      <c r="AL688" s="1" t="s">
        <v>12224</v>
      </c>
      <c r="AM688" s="1" t="s">
        <v>87</v>
      </c>
      <c r="AN688" s="1" t="s">
        <v>12225</v>
      </c>
      <c r="AO688" s="1" t="s">
        <v>12226</v>
      </c>
      <c r="AP688" s="1" t="s">
        <v>12227</v>
      </c>
      <c r="AQ688" s="1"/>
      <c r="AR688" s="1" t="s">
        <v>12228</v>
      </c>
      <c r="AS688" s="1" t="s">
        <v>12229</v>
      </c>
      <c r="AT688" s="1" t="s">
        <v>407</v>
      </c>
      <c r="AU688" s="1" t="n">
        <v>2019</v>
      </c>
      <c r="AV688" s="1" t="n">
        <v>69</v>
      </c>
      <c r="AW688" s="1" t="n">
        <v>4</v>
      </c>
      <c r="AX688" s="1"/>
      <c r="AY688" s="1"/>
      <c r="AZ688" s="1"/>
      <c r="BA688" s="1"/>
      <c r="BB688" s="1" t="n">
        <v>585</v>
      </c>
      <c r="BC688" s="1" t="n">
        <v>606</v>
      </c>
      <c r="BD688" s="1"/>
      <c r="BE688" s="1" t="s">
        <v>12230</v>
      </c>
      <c r="BF688" s="1" t="str">
        <f aca="false">HYPERLINK("http://dx.doi.org/10.2478/acph-2019-0055","http://dx.doi.org/10.2478/acph-2019-0055")</f>
        <v>http://dx.doi.org/10.2478/acph-2019-0055</v>
      </c>
      <c r="BG688" s="1"/>
      <c r="BH688" s="1"/>
      <c r="BI688" s="1" t="n">
        <v>22</v>
      </c>
      <c r="BJ688" s="1" t="s">
        <v>3207</v>
      </c>
      <c r="BK688" s="1" t="s">
        <v>94</v>
      </c>
      <c r="BL688" s="1" t="s">
        <v>3207</v>
      </c>
      <c r="BM688" s="1" t="s">
        <v>12231</v>
      </c>
      <c r="BN688" s="1" t="n">
        <v>31639091</v>
      </c>
      <c r="BO688" s="1" t="s">
        <v>124</v>
      </c>
      <c r="BP688" s="1"/>
      <c r="BQ688" s="1"/>
      <c r="BR688" s="1" t="s">
        <v>98</v>
      </c>
      <c r="BS688" s="1" t="s">
        <v>12232</v>
      </c>
      <c r="BT688" s="1" t="str">
        <f aca="false">HYPERLINK("https%3A%2F%2Fwww.webofscience.com%2Fwos%2Fwoscc%2Ffull-record%2FWOS:000493896000009","View Full Record in Web of Science")</f>
        <v>View Full Record in Web of Science</v>
      </c>
    </row>
    <row r="689" customFormat="false" ht="12.75" hidden="false" customHeight="false" outlineLevel="0" collapsed="false">
      <c r="A689" s="1" t="s">
        <v>72</v>
      </c>
      <c r="B689" s="1" t="s">
        <v>12233</v>
      </c>
      <c r="C689" s="1"/>
      <c r="D689" s="1"/>
      <c r="E689" s="1"/>
      <c r="F689" s="1" t="s">
        <v>12234</v>
      </c>
      <c r="G689" s="1"/>
      <c r="H689" s="1"/>
      <c r="I689" s="1" t="s">
        <v>12235</v>
      </c>
      <c r="J689" s="1" t="s">
        <v>12236</v>
      </c>
      <c r="K689" s="1"/>
      <c r="L689" s="1"/>
      <c r="M689" s="1" t="s">
        <v>77</v>
      </c>
      <c r="N689" s="1" t="s">
        <v>78</v>
      </c>
      <c r="O689" s="1"/>
      <c r="P689" s="1"/>
      <c r="Q689" s="1"/>
      <c r="R689" s="1"/>
      <c r="S689" s="1"/>
      <c r="T689" s="1"/>
      <c r="U689" s="1" t="s">
        <v>12237</v>
      </c>
      <c r="V689" s="1"/>
      <c r="W689" s="1" t="s">
        <v>12238</v>
      </c>
      <c r="X689" s="1" t="s">
        <v>12239</v>
      </c>
      <c r="Y689" s="1" t="s">
        <v>12240</v>
      </c>
      <c r="Z689" s="1" t="s">
        <v>12241</v>
      </c>
      <c r="AA689" s="1"/>
      <c r="AB689" s="1"/>
      <c r="AC689" s="1"/>
      <c r="AD689" s="1"/>
      <c r="AE689" s="1"/>
      <c r="AF689" s="1"/>
      <c r="AG689" s="1" t="n">
        <v>23</v>
      </c>
      <c r="AH689" s="1" t="n">
        <v>6</v>
      </c>
      <c r="AI689" s="1" t="n">
        <v>9</v>
      </c>
      <c r="AJ689" s="1" t="n">
        <v>0</v>
      </c>
      <c r="AK689" s="1" t="n">
        <v>0</v>
      </c>
      <c r="AL689" s="1" t="s">
        <v>694</v>
      </c>
      <c r="AM689" s="1" t="s">
        <v>695</v>
      </c>
      <c r="AN689" s="1" t="s">
        <v>696</v>
      </c>
      <c r="AO689" s="1" t="s">
        <v>12242</v>
      </c>
      <c r="AP689" s="1" t="s">
        <v>12243</v>
      </c>
      <c r="AQ689" s="1"/>
      <c r="AR689" s="1" t="s">
        <v>12244</v>
      </c>
      <c r="AS689" s="1" t="s">
        <v>12245</v>
      </c>
      <c r="AT689" s="1" t="s">
        <v>219</v>
      </c>
      <c r="AU689" s="1" t="n">
        <v>2007</v>
      </c>
      <c r="AV689" s="1" t="n">
        <v>44</v>
      </c>
      <c r="AW689" s="1" t="n">
        <v>4</v>
      </c>
      <c r="AX689" s="1"/>
      <c r="AY689" s="1"/>
      <c r="AZ689" s="1"/>
      <c r="BA689" s="1"/>
      <c r="BB689" s="1" t="n">
        <v>267</v>
      </c>
      <c r="BC689" s="1" t="n">
        <v>273</v>
      </c>
      <c r="BD689" s="1"/>
      <c r="BE689" s="1" t="s">
        <v>12246</v>
      </c>
      <c r="BF689" s="1" t="str">
        <f aca="false">HYPERLINK("http://dx.doi.org/10.1053/j.seminhematol.2007.08.004","http://dx.doi.org/10.1053/j.seminhematol.2007.08.004")</f>
        <v>http://dx.doi.org/10.1053/j.seminhematol.2007.08.004</v>
      </c>
      <c r="BG689" s="1"/>
      <c r="BH689" s="1"/>
      <c r="BI689" s="1" t="n">
        <v>7</v>
      </c>
      <c r="BJ689" s="1" t="s">
        <v>1460</v>
      </c>
      <c r="BK689" s="1" t="s">
        <v>94</v>
      </c>
      <c r="BL689" s="1" t="s">
        <v>1460</v>
      </c>
      <c r="BM689" s="1" t="s">
        <v>12247</v>
      </c>
      <c r="BN689" s="1" t="n">
        <v>17961726</v>
      </c>
      <c r="BO689" s="1"/>
      <c r="BP689" s="1"/>
      <c r="BQ689" s="1"/>
      <c r="BR689" s="1" t="s">
        <v>98</v>
      </c>
      <c r="BS689" s="1" t="s">
        <v>12248</v>
      </c>
      <c r="BT689" s="1" t="str">
        <f aca="false">HYPERLINK("https%3A%2F%2Fwww.webofscience.com%2Fwos%2Fwoscc%2Ffull-record%2FWOS:000250546300008","View Full Record in Web of Science")</f>
        <v>View Full Record in Web of Science</v>
      </c>
    </row>
    <row r="690" customFormat="false" ht="12.75" hidden="false" customHeight="false" outlineLevel="0" collapsed="false">
      <c r="A690" s="1" t="s">
        <v>72</v>
      </c>
      <c r="B690" s="1" t="s">
        <v>9059</v>
      </c>
      <c r="C690" s="1"/>
      <c r="D690" s="1"/>
      <c r="E690" s="1"/>
      <c r="F690" s="1" t="s">
        <v>9060</v>
      </c>
      <c r="G690" s="1"/>
      <c r="H690" s="1"/>
      <c r="I690" s="1" t="s">
        <v>12249</v>
      </c>
      <c r="J690" s="1" t="s">
        <v>1689</v>
      </c>
      <c r="K690" s="1"/>
      <c r="L690" s="1"/>
      <c r="M690" s="1" t="s">
        <v>77</v>
      </c>
      <c r="N690" s="1" t="s">
        <v>1255</v>
      </c>
      <c r="O690" s="1"/>
      <c r="P690" s="1"/>
      <c r="Q690" s="1"/>
      <c r="R690" s="1"/>
      <c r="S690" s="1"/>
      <c r="T690" s="1"/>
      <c r="U690" s="1" t="s">
        <v>12250</v>
      </c>
      <c r="V690" s="1"/>
      <c r="W690" s="1" t="s">
        <v>12251</v>
      </c>
      <c r="X690" s="1" t="s">
        <v>233</v>
      </c>
      <c r="Y690" s="1" t="s">
        <v>4502</v>
      </c>
      <c r="Z690" s="1" t="s">
        <v>12252</v>
      </c>
      <c r="AA690" s="1" t="s">
        <v>4504</v>
      </c>
      <c r="AB690" s="1" t="s">
        <v>4505</v>
      </c>
      <c r="AC690" s="1"/>
      <c r="AD690" s="1"/>
      <c r="AE690" s="1"/>
      <c r="AF690" s="1"/>
      <c r="AG690" s="1" t="n">
        <v>9</v>
      </c>
      <c r="AH690" s="1" t="n">
        <v>1</v>
      </c>
      <c r="AI690" s="1" t="n">
        <v>1</v>
      </c>
      <c r="AJ690" s="1" t="n">
        <v>0</v>
      </c>
      <c r="AK690" s="1" t="n">
        <v>0</v>
      </c>
      <c r="AL690" s="1" t="s">
        <v>1696</v>
      </c>
      <c r="AM690" s="1" t="s">
        <v>87</v>
      </c>
      <c r="AN690" s="1" t="s">
        <v>1697</v>
      </c>
      <c r="AO690" s="1" t="s">
        <v>1698</v>
      </c>
      <c r="AP690" s="1" t="s">
        <v>1699</v>
      </c>
      <c r="AQ690" s="1"/>
      <c r="AR690" s="1" t="s">
        <v>1700</v>
      </c>
      <c r="AS690" s="1" t="s">
        <v>1701</v>
      </c>
      <c r="AT690" s="1"/>
      <c r="AU690" s="1" t="n">
        <v>2021</v>
      </c>
      <c r="AV690" s="1" t="n">
        <v>29</v>
      </c>
      <c r="AW690" s="1" t="n">
        <v>2</v>
      </c>
      <c r="AX690" s="1"/>
      <c r="AY690" s="1"/>
      <c r="AZ690" s="1"/>
      <c r="BA690" s="1"/>
      <c r="BB690" s="1" t="n">
        <v>111</v>
      </c>
      <c r="BC690" s="1" t="n">
        <v>113</v>
      </c>
      <c r="BD690" s="1"/>
      <c r="BE690" s="1"/>
      <c r="BF690" s="1"/>
      <c r="BG690" s="1"/>
      <c r="BH690" s="1"/>
      <c r="BI690" s="1" t="n">
        <v>3</v>
      </c>
      <c r="BJ690" s="1" t="s">
        <v>1702</v>
      </c>
      <c r="BK690" s="1" t="s">
        <v>94</v>
      </c>
      <c r="BL690" s="1" t="s">
        <v>1702</v>
      </c>
      <c r="BM690" s="1" t="s">
        <v>12253</v>
      </c>
      <c r="BN690" s="1" t="n">
        <v>34477079</v>
      </c>
      <c r="BO690" s="1"/>
      <c r="BP690" s="1"/>
      <c r="BQ690" s="1"/>
      <c r="BR690" s="1" t="s">
        <v>98</v>
      </c>
      <c r="BS690" s="1" t="s">
        <v>12254</v>
      </c>
      <c r="BT690" s="1" t="str">
        <f aca="false">HYPERLINK("https%3A%2F%2Fwww.webofscience.com%2Fwos%2Fwoscc%2Ffull-record%2FWOS:000779369700009","View Full Record in Web of Science")</f>
        <v>View Full Record in Web of Science</v>
      </c>
    </row>
    <row r="691" customFormat="false" ht="12.75" hidden="false" customHeight="false" outlineLevel="0" collapsed="false">
      <c r="A691" s="1" t="s">
        <v>72</v>
      </c>
      <c r="B691" s="1" t="s">
        <v>12255</v>
      </c>
      <c r="C691" s="1"/>
      <c r="D691" s="1"/>
      <c r="E691" s="1"/>
      <c r="F691" s="1" t="s">
        <v>12256</v>
      </c>
      <c r="G691" s="1"/>
      <c r="H691" s="1"/>
      <c r="I691" s="1" t="s">
        <v>12257</v>
      </c>
      <c r="J691" s="1" t="s">
        <v>3019</v>
      </c>
      <c r="K691" s="1"/>
      <c r="L691" s="1"/>
      <c r="M691" s="1" t="s">
        <v>77</v>
      </c>
      <c r="N691" s="1" t="s">
        <v>1255</v>
      </c>
      <c r="O691" s="1"/>
      <c r="P691" s="1"/>
      <c r="Q691" s="1"/>
      <c r="R691" s="1"/>
      <c r="S691" s="1"/>
      <c r="T691" s="1"/>
      <c r="U691" s="1"/>
      <c r="V691" s="1"/>
      <c r="W691" s="1" t="s">
        <v>12258</v>
      </c>
      <c r="X691" s="1" t="s">
        <v>4148</v>
      </c>
      <c r="Y691" s="1" t="s">
        <v>12259</v>
      </c>
      <c r="Z691" s="1" t="s">
        <v>12260</v>
      </c>
      <c r="AA691" s="1"/>
      <c r="AB691" s="1"/>
      <c r="AC691" s="1"/>
      <c r="AD691" s="1"/>
      <c r="AE691" s="1"/>
      <c r="AF691" s="1"/>
      <c r="AG691" s="1" t="n">
        <v>0</v>
      </c>
      <c r="AH691" s="1" t="n">
        <v>0</v>
      </c>
      <c r="AI691" s="1" t="n">
        <v>0</v>
      </c>
      <c r="AJ691" s="1" t="n">
        <v>0</v>
      </c>
      <c r="AK691" s="1" t="n">
        <v>3</v>
      </c>
      <c r="AL691" s="1" t="s">
        <v>3027</v>
      </c>
      <c r="AM691" s="1" t="s">
        <v>596</v>
      </c>
      <c r="AN691" s="1" t="s">
        <v>3028</v>
      </c>
      <c r="AO691" s="1" t="s">
        <v>3029</v>
      </c>
      <c r="AP691" s="1" t="s">
        <v>3030</v>
      </c>
      <c r="AQ691" s="1"/>
      <c r="AR691" s="1" t="s">
        <v>3031</v>
      </c>
      <c r="AS691" s="1" t="s">
        <v>3032</v>
      </c>
      <c r="AT691" s="1" t="s">
        <v>195</v>
      </c>
      <c r="AU691" s="1" t="n">
        <v>2016</v>
      </c>
      <c r="AV691" s="1" t="n">
        <v>145</v>
      </c>
      <c r="AW691" s="1"/>
      <c r="AX691" s="1"/>
      <c r="AY691" s="1"/>
      <c r="AZ691" s="1"/>
      <c r="BA691" s="1"/>
      <c r="BB691" s="1" t="n">
        <v>103</v>
      </c>
      <c r="BC691" s="1" t="n">
        <v>103</v>
      </c>
      <c r="BD691" s="1"/>
      <c r="BE691" s="1" t="s">
        <v>12261</v>
      </c>
      <c r="BF691" s="1" t="str">
        <f aca="false">HYPERLINK("http://dx.doi.org/10.1016/j.clineuro.2016.03.006","http://dx.doi.org/10.1016/j.clineuro.2016.03.006")</f>
        <v>http://dx.doi.org/10.1016/j.clineuro.2016.03.006</v>
      </c>
      <c r="BG691" s="1"/>
      <c r="BH691" s="1"/>
      <c r="BI691" s="1" t="n">
        <v>1</v>
      </c>
      <c r="BJ691" s="1" t="s">
        <v>3036</v>
      </c>
      <c r="BK691" s="1" t="s">
        <v>94</v>
      </c>
      <c r="BL691" s="1" t="s">
        <v>3037</v>
      </c>
      <c r="BM691" s="1" t="s">
        <v>12262</v>
      </c>
      <c r="BN691" s="1" t="n">
        <v>27005446</v>
      </c>
      <c r="BO691" s="1"/>
      <c r="BP691" s="1"/>
      <c r="BQ691" s="1"/>
      <c r="BR691" s="1" t="s">
        <v>98</v>
      </c>
      <c r="BS691" s="1" t="s">
        <v>12263</v>
      </c>
      <c r="BT691" s="1" t="str">
        <f aca="false">HYPERLINK("https%3A%2F%2Fwww.webofscience.com%2Fwos%2Fwoscc%2Ffull-record%2FWOS:000378180000021","View Full Record in Web of Science")</f>
        <v>View Full Record in Web of Science</v>
      </c>
    </row>
    <row r="692" customFormat="false" ht="12.75" hidden="false" customHeight="false" outlineLevel="0" collapsed="false">
      <c r="A692" s="1" t="s">
        <v>72</v>
      </c>
      <c r="B692" s="1" t="s">
        <v>12264</v>
      </c>
      <c r="C692" s="1"/>
      <c r="D692" s="1"/>
      <c r="E692" s="1"/>
      <c r="F692" s="1" t="s">
        <v>12265</v>
      </c>
      <c r="G692" s="1"/>
      <c r="H692" s="1"/>
      <c r="I692" s="1" t="s">
        <v>12266</v>
      </c>
      <c r="J692" s="1" t="s">
        <v>416</v>
      </c>
      <c r="K692" s="1"/>
      <c r="L692" s="1"/>
      <c r="M692" s="1" t="s">
        <v>77</v>
      </c>
      <c r="N692" s="1" t="s">
        <v>78</v>
      </c>
      <c r="O692" s="1"/>
      <c r="P692" s="1"/>
      <c r="Q692" s="1"/>
      <c r="R692" s="1"/>
      <c r="S692" s="1"/>
      <c r="T692" s="1" t="s">
        <v>12267</v>
      </c>
      <c r="U692" s="1" t="s">
        <v>12268</v>
      </c>
      <c r="V692" s="1" t="s">
        <v>12269</v>
      </c>
      <c r="W692" s="1" t="s">
        <v>12270</v>
      </c>
      <c r="X692" s="1" t="s">
        <v>9578</v>
      </c>
      <c r="Y692" s="1" t="s">
        <v>12271</v>
      </c>
      <c r="Z692" s="1" t="s">
        <v>12272</v>
      </c>
      <c r="AA692" s="1"/>
      <c r="AB692" s="1" t="s">
        <v>12273</v>
      </c>
      <c r="AC692" s="1"/>
      <c r="AD692" s="1"/>
      <c r="AE692" s="1"/>
      <c r="AF692" s="1"/>
      <c r="AG692" s="1" t="n">
        <v>40</v>
      </c>
      <c r="AH692" s="1" t="n">
        <v>1</v>
      </c>
      <c r="AI692" s="1" t="n">
        <v>1</v>
      </c>
      <c r="AJ692" s="1" t="n">
        <v>0</v>
      </c>
      <c r="AK692" s="1" t="n">
        <v>1</v>
      </c>
      <c r="AL692" s="1" t="s">
        <v>426</v>
      </c>
      <c r="AM692" s="1" t="s">
        <v>87</v>
      </c>
      <c r="AN692" s="1" t="s">
        <v>427</v>
      </c>
      <c r="AO692" s="1" t="s">
        <v>428</v>
      </c>
      <c r="AP692" s="1" t="s">
        <v>429</v>
      </c>
      <c r="AQ692" s="1"/>
      <c r="AR692" s="1" t="s">
        <v>430</v>
      </c>
      <c r="AS692" s="1" t="s">
        <v>431</v>
      </c>
      <c r="AT692" s="1" t="s">
        <v>331</v>
      </c>
      <c r="AU692" s="1" t="n">
        <v>2019</v>
      </c>
      <c r="AV692" s="1" t="n">
        <v>58</v>
      </c>
      <c r="AW692" s="1" t="n">
        <v>3</v>
      </c>
      <c r="AX692" s="1"/>
      <c r="AY692" s="1"/>
      <c r="AZ692" s="1"/>
      <c r="BA692" s="1"/>
      <c r="BB692" s="1" t="n">
        <v>421</v>
      </c>
      <c r="BC692" s="1" t="n">
        <v>429</v>
      </c>
      <c r="BD692" s="1"/>
      <c r="BE692" s="1" t="s">
        <v>12274</v>
      </c>
      <c r="BF692" s="1" t="str">
        <f aca="false">HYPERLINK("http://dx.doi.org/10.20471/acc.2019.58.03.04","http://dx.doi.org/10.20471/acc.2019.58.03.04")</f>
        <v>http://dx.doi.org/10.20471/acc.2019.58.03.04</v>
      </c>
      <c r="BG692" s="1"/>
      <c r="BH692" s="1"/>
      <c r="BI692" s="1" t="n">
        <v>9</v>
      </c>
      <c r="BJ692" s="1" t="s">
        <v>409</v>
      </c>
      <c r="BK692" s="1" t="s">
        <v>94</v>
      </c>
      <c r="BL692" s="1" t="s">
        <v>410</v>
      </c>
      <c r="BM692" s="1" t="s">
        <v>12275</v>
      </c>
      <c r="BN692" s="1" t="n">
        <v>31969753</v>
      </c>
      <c r="BO692" s="1" t="s">
        <v>246</v>
      </c>
      <c r="BP692" s="1"/>
      <c r="BQ692" s="1"/>
      <c r="BR692" s="1" t="s">
        <v>98</v>
      </c>
      <c r="BS692" s="1" t="s">
        <v>12276</v>
      </c>
      <c r="BT692" s="1" t="str">
        <f aca="false">HYPERLINK("https%3A%2F%2Fwww.webofscience.com%2Fwos%2Fwoscc%2Ffull-record%2FWOS:000503863900004","View Full Record in Web of Science")</f>
        <v>View Full Record in Web of Science</v>
      </c>
    </row>
    <row r="693" customFormat="false" ht="12.75" hidden="false" customHeight="false" outlineLevel="0" collapsed="false">
      <c r="A693" s="1" t="s">
        <v>72</v>
      </c>
      <c r="B693" s="1" t="s">
        <v>12277</v>
      </c>
      <c r="C693" s="1"/>
      <c r="D693" s="1"/>
      <c r="E693" s="1"/>
      <c r="F693" s="1" t="s">
        <v>12278</v>
      </c>
      <c r="G693" s="1"/>
      <c r="H693" s="1"/>
      <c r="I693" s="1" t="s">
        <v>12279</v>
      </c>
      <c r="J693" s="1" t="s">
        <v>12280</v>
      </c>
      <c r="K693" s="1"/>
      <c r="L693" s="1"/>
      <c r="M693" s="1" t="s">
        <v>77</v>
      </c>
      <c r="N693" s="1" t="s">
        <v>78</v>
      </c>
      <c r="O693" s="1"/>
      <c r="P693" s="1"/>
      <c r="Q693" s="1"/>
      <c r="R693" s="1"/>
      <c r="S693" s="1"/>
      <c r="T693" s="1" t="s">
        <v>12281</v>
      </c>
      <c r="U693" s="1" t="s">
        <v>12282</v>
      </c>
      <c r="V693" s="1" t="s">
        <v>12283</v>
      </c>
      <c r="W693" s="1" t="s">
        <v>12284</v>
      </c>
      <c r="X693" s="1" t="s">
        <v>12285</v>
      </c>
      <c r="Y693" s="1" t="s">
        <v>12286</v>
      </c>
      <c r="Z693" s="1" t="s">
        <v>12287</v>
      </c>
      <c r="AA693" s="1" t="s">
        <v>12288</v>
      </c>
      <c r="AB693" s="1" t="s">
        <v>12289</v>
      </c>
      <c r="AC693" s="1" t="s">
        <v>12290</v>
      </c>
      <c r="AD693" s="1" t="s">
        <v>12291</v>
      </c>
      <c r="AE693" s="1" t="s">
        <v>12292</v>
      </c>
      <c r="AF693" s="1"/>
      <c r="AG693" s="1" t="n">
        <v>30</v>
      </c>
      <c r="AH693" s="1" t="n">
        <v>23</v>
      </c>
      <c r="AI693" s="1" t="n">
        <v>24</v>
      </c>
      <c r="AJ693" s="1" t="n">
        <v>0</v>
      </c>
      <c r="AK693" s="1" t="n">
        <v>30</v>
      </c>
      <c r="AL693" s="1" t="s">
        <v>212</v>
      </c>
      <c r="AM693" s="1" t="s">
        <v>213</v>
      </c>
      <c r="AN693" s="1" t="s">
        <v>214</v>
      </c>
      <c r="AO693" s="1" t="s">
        <v>12293</v>
      </c>
      <c r="AP693" s="1" t="s">
        <v>12294</v>
      </c>
      <c r="AQ693" s="1"/>
      <c r="AR693" s="1" t="s">
        <v>12295</v>
      </c>
      <c r="AS693" s="1" t="s">
        <v>12296</v>
      </c>
      <c r="AT693" s="1" t="s">
        <v>331</v>
      </c>
      <c r="AU693" s="1" t="n">
        <v>2015</v>
      </c>
      <c r="AV693" s="1" t="n">
        <v>18</v>
      </c>
      <c r="AW693" s="1" t="n">
        <v>5</v>
      </c>
      <c r="AX693" s="1"/>
      <c r="AY693" s="1"/>
      <c r="AZ693" s="1"/>
      <c r="BA693" s="1"/>
      <c r="BB693" s="1" t="n">
        <v>613</v>
      </c>
      <c r="BC693" s="1" t="n">
        <v>618</v>
      </c>
      <c r="BD693" s="1"/>
      <c r="BE693" s="1" t="s">
        <v>12297</v>
      </c>
      <c r="BF693" s="1" t="str">
        <f aca="false">HYPERLINK("http://dx.doi.org/10.1016/j.jsams.2014.08.002","http://dx.doi.org/10.1016/j.jsams.2014.08.002")</f>
        <v>http://dx.doi.org/10.1016/j.jsams.2014.08.002</v>
      </c>
      <c r="BG693" s="1"/>
      <c r="BH693" s="1"/>
      <c r="BI693" s="1" t="n">
        <v>6</v>
      </c>
      <c r="BJ693" s="1" t="s">
        <v>2722</v>
      </c>
      <c r="BK693" s="1" t="s">
        <v>94</v>
      </c>
      <c r="BL693" s="1" t="s">
        <v>2722</v>
      </c>
      <c r="BM693" s="1" t="s">
        <v>12298</v>
      </c>
      <c r="BN693" s="1" t="n">
        <v>25218817</v>
      </c>
      <c r="BO693" s="1"/>
      <c r="BP693" s="1"/>
      <c r="BQ693" s="1"/>
      <c r="BR693" s="1" t="s">
        <v>98</v>
      </c>
      <c r="BS693" s="1" t="s">
        <v>12299</v>
      </c>
      <c r="BT693" s="1" t="str">
        <f aca="false">HYPERLINK("https%3A%2F%2Fwww.webofscience.com%2Fwos%2Fwoscc%2Ffull-record%2FWOS:000360186100022","View Full Record in Web of Science")</f>
        <v>View Full Record in Web of Science</v>
      </c>
    </row>
    <row r="694" customFormat="false" ht="12.75" hidden="false" customHeight="false" outlineLevel="0" collapsed="false">
      <c r="A694" s="1" t="s">
        <v>72</v>
      </c>
      <c r="B694" s="1" t="s">
        <v>12300</v>
      </c>
      <c r="C694" s="1"/>
      <c r="D694" s="1"/>
      <c r="E694" s="1"/>
      <c r="F694" s="1" t="s">
        <v>12301</v>
      </c>
      <c r="G694" s="1"/>
      <c r="H694" s="1"/>
      <c r="I694" s="1" t="s">
        <v>12302</v>
      </c>
      <c r="J694" s="1" t="s">
        <v>12303</v>
      </c>
      <c r="K694" s="1"/>
      <c r="L694" s="1"/>
      <c r="M694" s="1" t="s">
        <v>77</v>
      </c>
      <c r="N694" s="1" t="s">
        <v>52</v>
      </c>
      <c r="O694" s="1" t="s">
        <v>12304</v>
      </c>
      <c r="P694" s="1" t="s">
        <v>12305</v>
      </c>
      <c r="Q694" s="1" t="s">
        <v>3704</v>
      </c>
      <c r="R694" s="1"/>
      <c r="S694" s="1"/>
      <c r="T694" s="1"/>
      <c r="U694" s="1"/>
      <c r="V694" s="1"/>
      <c r="W694" s="1" t="s">
        <v>12306</v>
      </c>
      <c r="X694" s="1" t="s">
        <v>12307</v>
      </c>
      <c r="Y694" s="1"/>
      <c r="Z694" s="1"/>
      <c r="AA694" s="1" t="s">
        <v>12308</v>
      </c>
      <c r="AB694" s="1" t="s">
        <v>12309</v>
      </c>
      <c r="AC694" s="1"/>
      <c r="AD694" s="1"/>
      <c r="AE694" s="1"/>
      <c r="AF694" s="1"/>
      <c r="AG694" s="1" t="n">
        <v>0</v>
      </c>
      <c r="AH694" s="1" t="n">
        <v>0</v>
      </c>
      <c r="AI694" s="1" t="n">
        <v>0</v>
      </c>
      <c r="AJ694" s="1" t="n">
        <v>0</v>
      </c>
      <c r="AK694" s="1" t="n">
        <v>0</v>
      </c>
      <c r="AL694" s="1" t="s">
        <v>12310</v>
      </c>
      <c r="AM694" s="1" t="s">
        <v>2546</v>
      </c>
      <c r="AN694" s="1" t="s">
        <v>12311</v>
      </c>
      <c r="AO694" s="1" t="s">
        <v>12312</v>
      </c>
      <c r="AP694" s="1" t="s">
        <v>12313</v>
      </c>
      <c r="AQ694" s="1"/>
      <c r="AR694" s="1" t="s">
        <v>12314</v>
      </c>
      <c r="AS694" s="1" t="s">
        <v>12315</v>
      </c>
      <c r="AT694" s="1" t="s">
        <v>195</v>
      </c>
      <c r="AU694" s="1" t="n">
        <v>2009</v>
      </c>
      <c r="AV694" s="1" t="n">
        <v>94</v>
      </c>
      <c r="AW694" s="1"/>
      <c r="AX694" s="1"/>
      <c r="AY694" s="1" t="n">
        <v>2</v>
      </c>
      <c r="AZ694" s="1"/>
      <c r="BA694" s="1" t="n">
        <v>1049</v>
      </c>
      <c r="BB694" s="1" t="n">
        <v>421</v>
      </c>
      <c r="BC694" s="1" t="n">
        <v>421</v>
      </c>
      <c r="BD694" s="1"/>
      <c r="BE694" s="1"/>
      <c r="BF694" s="1"/>
      <c r="BG694" s="1"/>
      <c r="BH694" s="1"/>
      <c r="BI694" s="1" t="n">
        <v>1</v>
      </c>
      <c r="BJ694" s="1" t="s">
        <v>1460</v>
      </c>
      <c r="BK694" s="1" t="s">
        <v>314</v>
      </c>
      <c r="BL694" s="1" t="s">
        <v>1460</v>
      </c>
      <c r="BM694" s="1" t="s">
        <v>12316</v>
      </c>
      <c r="BN694" s="1"/>
      <c r="BO694" s="1"/>
      <c r="BP694" s="1"/>
      <c r="BQ694" s="1"/>
      <c r="BR694" s="1" t="s">
        <v>98</v>
      </c>
      <c r="BS694" s="1" t="s">
        <v>12317</v>
      </c>
      <c r="BT694" s="1" t="str">
        <f aca="false">HYPERLINK("https%3A%2F%2Fwww.webofscience.com%2Fwos%2Fwoscc%2Ffull-record%2FWOS:000266931901138","View Full Record in Web of Science")</f>
        <v>View Full Record in Web of Science</v>
      </c>
    </row>
    <row r="695" customFormat="false" ht="12.75" hidden="false" customHeight="false" outlineLevel="0" collapsed="false">
      <c r="A695" s="1" t="s">
        <v>72</v>
      </c>
      <c r="B695" s="1" t="s">
        <v>12318</v>
      </c>
      <c r="C695" s="1"/>
      <c r="D695" s="1"/>
      <c r="E695" s="1"/>
      <c r="F695" s="1" t="s">
        <v>12319</v>
      </c>
      <c r="G695" s="1"/>
      <c r="H695" s="1"/>
      <c r="I695" s="1" t="s">
        <v>12320</v>
      </c>
      <c r="J695" s="1" t="s">
        <v>12321</v>
      </c>
      <c r="K695" s="1"/>
      <c r="L695" s="1"/>
      <c r="M695" s="1" t="s">
        <v>77</v>
      </c>
      <c r="N695" s="1" t="s">
        <v>78</v>
      </c>
      <c r="O695" s="1"/>
      <c r="P695" s="1"/>
      <c r="Q695" s="1"/>
      <c r="R695" s="1"/>
      <c r="S695" s="1"/>
      <c r="T695" s="1" t="s">
        <v>12322</v>
      </c>
      <c r="U695" s="1" t="s">
        <v>12323</v>
      </c>
      <c r="V695" s="1" t="s">
        <v>12324</v>
      </c>
      <c r="W695" s="1" t="s">
        <v>12325</v>
      </c>
      <c r="X695" s="1" t="s">
        <v>12326</v>
      </c>
      <c r="Y695" s="1" t="s">
        <v>12327</v>
      </c>
      <c r="Z695" s="1" t="s">
        <v>12328</v>
      </c>
      <c r="AA695" s="1" t="s">
        <v>12329</v>
      </c>
      <c r="AB695" s="1" t="s">
        <v>12330</v>
      </c>
      <c r="AC695" s="1" t="s">
        <v>12331</v>
      </c>
      <c r="AD695" s="1" t="s">
        <v>12332</v>
      </c>
      <c r="AE695" s="1" t="s">
        <v>12333</v>
      </c>
      <c r="AF695" s="1"/>
      <c r="AG695" s="1" t="n">
        <v>48</v>
      </c>
      <c r="AH695" s="1" t="n">
        <v>19</v>
      </c>
      <c r="AI695" s="1" t="n">
        <v>21</v>
      </c>
      <c r="AJ695" s="1" t="n">
        <v>0</v>
      </c>
      <c r="AK695" s="1" t="n">
        <v>23</v>
      </c>
      <c r="AL695" s="1" t="s">
        <v>1665</v>
      </c>
      <c r="AM695" s="1" t="s">
        <v>325</v>
      </c>
      <c r="AN695" s="1" t="s">
        <v>326</v>
      </c>
      <c r="AO695" s="1" t="s">
        <v>12334</v>
      </c>
      <c r="AP695" s="1"/>
      <c r="AQ695" s="1"/>
      <c r="AR695" s="1" t="s">
        <v>12321</v>
      </c>
      <c r="AS695" s="1" t="s">
        <v>12335</v>
      </c>
      <c r="AT695" s="1" t="s">
        <v>701</v>
      </c>
      <c r="AU695" s="1" t="n">
        <v>2012</v>
      </c>
      <c r="AV695" s="1" t="n">
        <v>107</v>
      </c>
      <c r="AW695" s="1" t="n">
        <v>1</v>
      </c>
      <c r="AX695" s="1"/>
      <c r="AY695" s="1"/>
      <c r="AZ695" s="1"/>
      <c r="BA695" s="1"/>
      <c r="BB695" s="1" t="n">
        <v>142</v>
      </c>
      <c r="BC695" s="1" t="n">
        <v>151</v>
      </c>
      <c r="BD695" s="1"/>
      <c r="BE695" s="1" t="s">
        <v>12336</v>
      </c>
      <c r="BF695" s="1" t="str">
        <f aca="false">HYPERLINK("http://dx.doi.org/10.1111/j.1360-0443.2011.03577.x","http://dx.doi.org/10.1111/j.1360-0443.2011.03577.x")</f>
        <v>http://dx.doi.org/10.1111/j.1360-0443.2011.03577.x</v>
      </c>
      <c r="BG695" s="1"/>
      <c r="BH695" s="1"/>
      <c r="BI695" s="1" t="n">
        <v>10</v>
      </c>
      <c r="BJ695" s="1" t="s">
        <v>12337</v>
      </c>
      <c r="BK695" s="1" t="s">
        <v>388</v>
      </c>
      <c r="BL695" s="1" t="s">
        <v>12337</v>
      </c>
      <c r="BM695" s="1" t="s">
        <v>12338</v>
      </c>
      <c r="BN695" s="1" t="n">
        <v>21749526</v>
      </c>
      <c r="BO695" s="1"/>
      <c r="BP695" s="1"/>
      <c r="BQ695" s="1"/>
      <c r="BR695" s="1" t="s">
        <v>98</v>
      </c>
      <c r="BS695" s="1" t="s">
        <v>12339</v>
      </c>
      <c r="BT695" s="1" t="str">
        <f aca="false">HYPERLINK("https%3A%2F%2Fwww.webofscience.com%2Fwos%2Fwoscc%2Ffull-record%2FWOS:000297919500022","View Full Record in Web of Science")</f>
        <v>View Full Record in Web of Science</v>
      </c>
    </row>
    <row r="696" customFormat="false" ht="12.75" hidden="false" customHeight="false" outlineLevel="0" collapsed="false">
      <c r="A696" s="1" t="s">
        <v>918</v>
      </c>
      <c r="B696" s="1" t="s">
        <v>12340</v>
      </c>
      <c r="C696" s="1"/>
      <c r="D696" s="1" t="s">
        <v>12341</v>
      </c>
      <c r="E696" s="1"/>
      <c r="F696" s="1" t="s">
        <v>12342</v>
      </c>
      <c r="G696" s="1"/>
      <c r="H696" s="1"/>
      <c r="I696" s="1" t="s">
        <v>12343</v>
      </c>
      <c r="J696" s="1" t="s">
        <v>12344</v>
      </c>
      <c r="K696" s="1"/>
      <c r="L696" s="1"/>
      <c r="M696" s="1" t="s">
        <v>77</v>
      </c>
      <c r="N696" s="1" t="s">
        <v>924</v>
      </c>
      <c r="O696" s="1" t="s">
        <v>12345</v>
      </c>
      <c r="P696" s="1" t="s">
        <v>12346</v>
      </c>
      <c r="Q696" s="1" t="s">
        <v>12347</v>
      </c>
      <c r="R696" s="1"/>
      <c r="S696" s="1" t="s">
        <v>12348</v>
      </c>
      <c r="T696" s="1" t="s">
        <v>12349</v>
      </c>
      <c r="U696" s="1" t="s">
        <v>12350</v>
      </c>
      <c r="V696" s="1" t="s">
        <v>12351</v>
      </c>
      <c r="W696" s="1" t="s">
        <v>12352</v>
      </c>
      <c r="X696" s="1" t="s">
        <v>3403</v>
      </c>
      <c r="Y696" s="1" t="s">
        <v>12353</v>
      </c>
      <c r="Z696" s="1"/>
      <c r="AA696" s="1"/>
      <c r="AB696" s="1"/>
      <c r="AC696" s="1"/>
      <c r="AD696" s="1"/>
      <c r="AE696" s="1"/>
      <c r="AF696" s="1"/>
      <c r="AG696" s="1" t="n">
        <v>9</v>
      </c>
      <c r="AH696" s="1" t="n">
        <v>0</v>
      </c>
      <c r="AI696" s="1" t="n">
        <v>0</v>
      </c>
      <c r="AJ696" s="1" t="n">
        <v>0</v>
      </c>
      <c r="AK696" s="1" t="n">
        <v>2</v>
      </c>
      <c r="AL696" s="1" t="s">
        <v>12354</v>
      </c>
      <c r="AM696" s="1" t="s">
        <v>87</v>
      </c>
      <c r="AN696" s="1" t="s">
        <v>12355</v>
      </c>
      <c r="AO696" s="1"/>
      <c r="AP696" s="1"/>
      <c r="AQ696" s="1" t="s">
        <v>12356</v>
      </c>
      <c r="AR696" s="1"/>
      <c r="AS696" s="1"/>
      <c r="AT696" s="1"/>
      <c r="AU696" s="1" t="n">
        <v>2014</v>
      </c>
      <c r="AV696" s="1"/>
      <c r="AW696" s="1"/>
      <c r="AX696" s="1"/>
      <c r="AY696" s="1"/>
      <c r="AZ696" s="1"/>
      <c r="BA696" s="1"/>
      <c r="BB696" s="1" t="n">
        <v>60</v>
      </c>
      <c r="BC696" s="1" t="n">
        <v>62</v>
      </c>
      <c r="BD696" s="1"/>
      <c r="BE696" s="1"/>
      <c r="BF696" s="1"/>
      <c r="BG696" s="1"/>
      <c r="BH696" s="1"/>
      <c r="BI696" s="1" t="n">
        <v>3</v>
      </c>
      <c r="BJ696" s="1" t="s">
        <v>12357</v>
      </c>
      <c r="BK696" s="1" t="s">
        <v>8018</v>
      </c>
      <c r="BL696" s="1" t="s">
        <v>12357</v>
      </c>
      <c r="BM696" s="1" t="s">
        <v>12358</v>
      </c>
      <c r="BN696" s="1"/>
      <c r="BO696" s="1"/>
      <c r="BP696" s="1"/>
      <c r="BQ696" s="1"/>
      <c r="BR696" s="1" t="s">
        <v>98</v>
      </c>
      <c r="BS696" s="1" t="s">
        <v>12359</v>
      </c>
      <c r="BT696" s="1" t="str">
        <f aca="false">HYPERLINK("https%3A%2F%2Fwww.webofscience.com%2Fwos%2Fwoscc%2Ffull-record%2FWOS:000384519100010","View Full Record in Web of Science")</f>
        <v>View Full Record in Web of Science</v>
      </c>
    </row>
    <row r="697" customFormat="false" ht="12.75" hidden="false" customHeight="false" outlineLevel="0" collapsed="false">
      <c r="A697" s="1" t="s">
        <v>72</v>
      </c>
      <c r="B697" s="1" t="s">
        <v>12360</v>
      </c>
      <c r="C697" s="1"/>
      <c r="D697" s="1"/>
      <c r="E697" s="1"/>
      <c r="F697" s="1" t="s">
        <v>12361</v>
      </c>
      <c r="G697" s="1"/>
      <c r="H697" s="1"/>
      <c r="I697" s="1" t="s">
        <v>12362</v>
      </c>
      <c r="J697" s="1" t="s">
        <v>12363</v>
      </c>
      <c r="K697" s="1"/>
      <c r="L697" s="1"/>
      <c r="M697" s="1" t="s">
        <v>77</v>
      </c>
      <c r="N697" s="1" t="s">
        <v>1255</v>
      </c>
      <c r="O697" s="1"/>
      <c r="P697" s="1"/>
      <c r="Q697" s="1"/>
      <c r="R697" s="1"/>
      <c r="S697" s="1"/>
      <c r="T697" s="1"/>
      <c r="U697" s="1"/>
      <c r="V697" s="1"/>
      <c r="W697" s="1" t="s">
        <v>12364</v>
      </c>
      <c r="X697" s="1" t="s">
        <v>12365</v>
      </c>
      <c r="Y697" s="1" t="s">
        <v>12366</v>
      </c>
      <c r="Z697" s="1" t="s">
        <v>12367</v>
      </c>
      <c r="AA697" s="1" t="s">
        <v>12368</v>
      </c>
      <c r="AB697" s="1" t="s">
        <v>12369</v>
      </c>
      <c r="AC697" s="1"/>
      <c r="AD697" s="1"/>
      <c r="AE697" s="1"/>
      <c r="AF697" s="1"/>
      <c r="AG697" s="1" t="n">
        <v>7</v>
      </c>
      <c r="AH697" s="1" t="n">
        <v>0</v>
      </c>
      <c r="AI697" s="1" t="n">
        <v>0</v>
      </c>
      <c r="AJ697" s="1" t="n">
        <v>2</v>
      </c>
      <c r="AK697" s="1" t="n">
        <v>3</v>
      </c>
      <c r="AL697" s="1" t="s">
        <v>2160</v>
      </c>
      <c r="AM697" s="1" t="s">
        <v>491</v>
      </c>
      <c r="AN697" s="1" t="s">
        <v>3449</v>
      </c>
      <c r="AO697" s="1" t="s">
        <v>12370</v>
      </c>
      <c r="AP697" s="1" t="s">
        <v>12371</v>
      </c>
      <c r="AQ697" s="1"/>
      <c r="AR697" s="1" t="s">
        <v>12372</v>
      </c>
      <c r="AS697" s="1" t="s">
        <v>12373</v>
      </c>
      <c r="AT697" s="1" t="s">
        <v>385</v>
      </c>
      <c r="AU697" s="1" t="n">
        <v>2022</v>
      </c>
      <c r="AV697" s="1" t="n">
        <v>31</v>
      </c>
      <c r="AW697" s="1" t="n">
        <v>3</v>
      </c>
      <c r="AX697" s="1"/>
      <c r="AY697" s="1"/>
      <c r="AZ697" s="1"/>
      <c r="BA697" s="1"/>
      <c r="BB697" s="1" t="s">
        <v>12374</v>
      </c>
      <c r="BC697" s="1" t="s">
        <v>12375</v>
      </c>
      <c r="BD697" s="1"/>
      <c r="BE697" s="1" t="s">
        <v>12376</v>
      </c>
      <c r="BF697" s="1" t="str">
        <f aca="false">HYPERLINK("http://dx.doi.org/10.1016/j.hlc.2021.11.008","http://dx.doi.org/10.1016/j.hlc.2021.11.008")</f>
        <v>http://dx.doi.org/10.1016/j.hlc.2021.11.008</v>
      </c>
      <c r="BG697" s="1"/>
      <c r="BH697" s="1" t="s">
        <v>6447</v>
      </c>
      <c r="BI697" s="1" t="n">
        <v>2</v>
      </c>
      <c r="BJ697" s="1" t="s">
        <v>1649</v>
      </c>
      <c r="BK697" s="1" t="s">
        <v>94</v>
      </c>
      <c r="BL697" s="1" t="s">
        <v>122</v>
      </c>
      <c r="BM697" s="1" t="s">
        <v>12377</v>
      </c>
      <c r="BN697" s="1" t="n">
        <v>35031245</v>
      </c>
      <c r="BO697" s="1" t="s">
        <v>1108</v>
      </c>
      <c r="BP697" s="1"/>
      <c r="BQ697" s="1"/>
      <c r="BR697" s="1" t="s">
        <v>98</v>
      </c>
      <c r="BS697" s="1" t="s">
        <v>12378</v>
      </c>
      <c r="BT697" s="1" t="str">
        <f aca="false">HYPERLINK("https%3A%2F%2Fwww.webofscience.com%2Fwos%2Fwoscc%2Ffull-record%2FWOS:000759156800003","View Full Record in Web of Science")</f>
        <v>View Full Record in Web of Science</v>
      </c>
    </row>
    <row r="698" customFormat="false" ht="12.75" hidden="false" customHeight="false" outlineLevel="0" collapsed="false">
      <c r="A698" s="1" t="s">
        <v>72</v>
      </c>
      <c r="B698" s="1" t="s">
        <v>12379</v>
      </c>
      <c r="C698" s="1"/>
      <c r="D698" s="1"/>
      <c r="E698" s="1"/>
      <c r="F698" s="1" t="s">
        <v>12380</v>
      </c>
      <c r="G698" s="1"/>
      <c r="H698" s="1"/>
      <c r="I698" s="1" t="s">
        <v>12381</v>
      </c>
      <c r="J698" s="1" t="s">
        <v>1159</v>
      </c>
      <c r="K698" s="1"/>
      <c r="L698" s="1"/>
      <c r="M698" s="1" t="s">
        <v>77</v>
      </c>
      <c r="N698" s="1" t="s">
        <v>78</v>
      </c>
      <c r="O698" s="1"/>
      <c r="P698" s="1"/>
      <c r="Q698" s="1"/>
      <c r="R698" s="1"/>
      <c r="S698" s="1"/>
      <c r="T698" s="1" t="s">
        <v>12382</v>
      </c>
      <c r="U698" s="1" t="s">
        <v>12383</v>
      </c>
      <c r="V698" s="1" t="s">
        <v>12384</v>
      </c>
      <c r="W698" s="1" t="s">
        <v>12385</v>
      </c>
      <c r="X698" s="1" t="s">
        <v>233</v>
      </c>
      <c r="Y698" s="1" t="s">
        <v>12386</v>
      </c>
      <c r="Z698" s="1" t="s">
        <v>12387</v>
      </c>
      <c r="AA698" s="1" t="s">
        <v>12388</v>
      </c>
      <c r="AB698" s="1" t="s">
        <v>12389</v>
      </c>
      <c r="AC698" s="1"/>
      <c r="AD698" s="1"/>
      <c r="AE698" s="1"/>
      <c r="AF698" s="1"/>
      <c r="AG698" s="1" t="n">
        <v>32</v>
      </c>
      <c r="AH698" s="1" t="n">
        <v>29</v>
      </c>
      <c r="AI698" s="1" t="n">
        <v>31</v>
      </c>
      <c r="AJ698" s="1" t="n">
        <v>3</v>
      </c>
      <c r="AK698" s="1" t="n">
        <v>16</v>
      </c>
      <c r="AL698" s="1" t="s">
        <v>1159</v>
      </c>
      <c r="AM698" s="1" t="s">
        <v>87</v>
      </c>
      <c r="AN698" s="1" t="s">
        <v>1895</v>
      </c>
      <c r="AO698" s="1" t="s">
        <v>1167</v>
      </c>
      <c r="AP698" s="1"/>
      <c r="AQ698" s="1"/>
      <c r="AR698" s="1" t="s">
        <v>1168</v>
      </c>
      <c r="AS698" s="1" t="s">
        <v>1169</v>
      </c>
      <c r="AT698" s="1" t="s">
        <v>407</v>
      </c>
      <c r="AU698" s="1" t="n">
        <v>2010</v>
      </c>
      <c r="AV698" s="1" t="n">
        <v>34</v>
      </c>
      <c r="AW698" s="1" t="n">
        <v>4</v>
      </c>
      <c r="AX698" s="1"/>
      <c r="AY698" s="1"/>
      <c r="AZ698" s="1"/>
      <c r="BA698" s="1"/>
      <c r="BB698" s="1" t="n">
        <v>1289</v>
      </c>
      <c r="BC698" s="1" t="n">
        <v>1294</v>
      </c>
      <c r="BD698" s="1"/>
      <c r="BE698" s="1"/>
      <c r="BF698" s="1"/>
      <c r="BG698" s="1"/>
      <c r="BH698" s="1"/>
      <c r="BI698" s="1" t="n">
        <v>6</v>
      </c>
      <c r="BJ698" s="1" t="s">
        <v>1170</v>
      </c>
      <c r="BK698" s="1" t="s">
        <v>148</v>
      </c>
      <c r="BL698" s="1" t="s">
        <v>1170</v>
      </c>
      <c r="BM698" s="1" t="s">
        <v>12390</v>
      </c>
      <c r="BN698" s="1" t="n">
        <v>21874711</v>
      </c>
      <c r="BO698" s="1"/>
      <c r="BP698" s="1"/>
      <c r="BQ698" s="1"/>
      <c r="BR698" s="1" t="s">
        <v>98</v>
      </c>
      <c r="BS698" s="1" t="s">
        <v>12391</v>
      </c>
      <c r="BT698" s="1" t="str">
        <f aca="false">HYPERLINK("https%3A%2F%2Fwww.webofscience.com%2Fwos%2Fwoscc%2Ffull-record%2FWOS:000287385700012","View Full Record in Web of Science")</f>
        <v>View Full Record in Web of Science</v>
      </c>
    </row>
    <row r="699" customFormat="false" ht="12.75" hidden="false" customHeight="false" outlineLevel="0" collapsed="false">
      <c r="A699" s="1" t="s">
        <v>72</v>
      </c>
      <c r="B699" s="1" t="s">
        <v>12392</v>
      </c>
      <c r="C699" s="1"/>
      <c r="D699" s="1"/>
      <c r="E699" s="1"/>
      <c r="F699" s="1" t="s">
        <v>12393</v>
      </c>
      <c r="G699" s="1"/>
      <c r="H699" s="1"/>
      <c r="I699" s="1" t="s">
        <v>12394</v>
      </c>
      <c r="J699" s="1" t="s">
        <v>12395</v>
      </c>
      <c r="K699" s="1"/>
      <c r="L699" s="1"/>
      <c r="M699" s="1" t="s">
        <v>77</v>
      </c>
      <c r="N699" s="1" t="s">
        <v>104</v>
      </c>
      <c r="O699" s="1"/>
      <c r="P699" s="1"/>
      <c r="Q699" s="1"/>
      <c r="R699" s="1"/>
      <c r="S699" s="1"/>
      <c r="T699" s="1" t="s">
        <v>12396</v>
      </c>
      <c r="U699" s="1" t="s">
        <v>12397</v>
      </c>
      <c r="V699" s="1" t="s">
        <v>12398</v>
      </c>
      <c r="W699" s="1" t="s">
        <v>12399</v>
      </c>
      <c r="X699" s="1" t="s">
        <v>12400</v>
      </c>
      <c r="Y699" s="1" t="s">
        <v>12401</v>
      </c>
      <c r="Z699" s="1" t="s">
        <v>12402</v>
      </c>
      <c r="AA699" s="1" t="s">
        <v>12403</v>
      </c>
      <c r="AB699" s="1" t="s">
        <v>12404</v>
      </c>
      <c r="AC699" s="1"/>
      <c r="AD699" s="1"/>
      <c r="AE699" s="1"/>
      <c r="AF699" s="1"/>
      <c r="AG699" s="1" t="n">
        <v>47</v>
      </c>
      <c r="AH699" s="1" t="n">
        <v>11</v>
      </c>
      <c r="AI699" s="1" t="n">
        <v>11</v>
      </c>
      <c r="AJ699" s="1" t="n">
        <v>2</v>
      </c>
      <c r="AK699" s="1" t="n">
        <v>9</v>
      </c>
      <c r="AL699" s="1" t="s">
        <v>10298</v>
      </c>
      <c r="AM699" s="1" t="s">
        <v>10299</v>
      </c>
      <c r="AN699" s="1" t="s">
        <v>10300</v>
      </c>
      <c r="AO699" s="1" t="s">
        <v>12405</v>
      </c>
      <c r="AP699" s="1" t="s">
        <v>12406</v>
      </c>
      <c r="AQ699" s="1"/>
      <c r="AR699" s="1" t="s">
        <v>12407</v>
      </c>
      <c r="AS699" s="1" t="s">
        <v>12408</v>
      </c>
      <c r="AT699" s="1"/>
      <c r="AU699" s="1" t="n">
        <v>2017</v>
      </c>
      <c r="AV699" s="1" t="n">
        <v>23</v>
      </c>
      <c r="AW699" s="1" t="n">
        <v>6</v>
      </c>
      <c r="AX699" s="1"/>
      <c r="AY699" s="1"/>
      <c r="AZ699" s="1"/>
      <c r="BA699" s="1"/>
      <c r="BB699" s="1" t="n">
        <v>861</v>
      </c>
      <c r="BC699" s="1" t="n">
        <v>869</v>
      </c>
      <c r="BD699" s="1"/>
      <c r="BE699" s="1" t="s">
        <v>12409</v>
      </c>
      <c r="BF699" s="1" t="str">
        <f aca="false">HYPERLINK("http://dx.doi.org/10.2174/1381612822666161006150542","http://dx.doi.org/10.2174/1381612822666161006150542")</f>
        <v>http://dx.doi.org/10.2174/1381612822666161006150542</v>
      </c>
      <c r="BG699" s="1"/>
      <c r="BH699" s="1"/>
      <c r="BI699" s="1" t="n">
        <v>9</v>
      </c>
      <c r="BJ699" s="1" t="s">
        <v>3207</v>
      </c>
      <c r="BK699" s="1" t="s">
        <v>94</v>
      </c>
      <c r="BL699" s="1" t="s">
        <v>3207</v>
      </c>
      <c r="BM699" s="1" t="s">
        <v>12410</v>
      </c>
      <c r="BN699" s="1" t="n">
        <v>27719645</v>
      </c>
      <c r="BO699" s="1"/>
      <c r="BP699" s="1"/>
      <c r="BQ699" s="1"/>
      <c r="BR699" s="1" t="s">
        <v>98</v>
      </c>
      <c r="BS699" s="1" t="s">
        <v>12411</v>
      </c>
      <c r="BT699" s="1" t="str">
        <f aca="false">HYPERLINK("https%3A%2F%2Fwww.webofscience.com%2Fwos%2Fwoscc%2Ffull-record%2FWOS:000400509900002","View Full Record in Web of Science")</f>
        <v>View Full Record in Web of Science</v>
      </c>
    </row>
    <row r="700" customFormat="false" ht="12.75" hidden="false" customHeight="false" outlineLevel="0" collapsed="false">
      <c r="A700" s="1" t="s">
        <v>72</v>
      </c>
      <c r="B700" s="1" t="s">
        <v>12412</v>
      </c>
      <c r="C700" s="1"/>
      <c r="D700" s="1"/>
      <c r="E700" s="1"/>
      <c r="F700" s="1" t="s">
        <v>12413</v>
      </c>
      <c r="G700" s="1"/>
      <c r="H700" s="1"/>
      <c r="I700" s="1" t="s">
        <v>12414</v>
      </c>
      <c r="J700" s="1" t="s">
        <v>12415</v>
      </c>
      <c r="K700" s="1"/>
      <c r="L700" s="1"/>
      <c r="M700" s="1" t="s">
        <v>77</v>
      </c>
      <c r="N700" s="1" t="s">
        <v>1255</v>
      </c>
      <c r="O700" s="1"/>
      <c r="P700" s="1"/>
      <c r="Q700" s="1"/>
      <c r="R700" s="1"/>
      <c r="S700" s="1"/>
      <c r="T700" s="1"/>
      <c r="U700" s="1" t="s">
        <v>12416</v>
      </c>
      <c r="V700" s="1"/>
      <c r="W700" s="1" t="s">
        <v>12417</v>
      </c>
      <c r="X700" s="1" t="s">
        <v>12418</v>
      </c>
      <c r="Y700" s="1" t="s">
        <v>12419</v>
      </c>
      <c r="Z700" s="1"/>
      <c r="AA700" s="1" t="s">
        <v>12420</v>
      </c>
      <c r="AB700" s="1" t="s">
        <v>12421</v>
      </c>
      <c r="AC700" s="1"/>
      <c r="AD700" s="1"/>
      <c r="AE700" s="1"/>
      <c r="AF700" s="1"/>
      <c r="AG700" s="1" t="n">
        <v>27</v>
      </c>
      <c r="AH700" s="1" t="n">
        <v>0</v>
      </c>
      <c r="AI700" s="1" t="n">
        <v>0</v>
      </c>
      <c r="AJ700" s="1" t="n">
        <v>1</v>
      </c>
      <c r="AK700" s="1" t="n">
        <v>3</v>
      </c>
      <c r="AL700" s="1" t="s">
        <v>12422</v>
      </c>
      <c r="AM700" s="1" t="s">
        <v>12423</v>
      </c>
      <c r="AN700" s="1" t="s">
        <v>12424</v>
      </c>
      <c r="AO700" s="1" t="s">
        <v>12425</v>
      </c>
      <c r="AP700" s="1" t="s">
        <v>12426</v>
      </c>
      <c r="AQ700" s="1"/>
      <c r="AR700" s="1" t="s">
        <v>12415</v>
      </c>
      <c r="AS700" s="1" t="s">
        <v>12427</v>
      </c>
      <c r="AT700" s="1" t="s">
        <v>195</v>
      </c>
      <c r="AU700" s="1" t="n">
        <v>2020</v>
      </c>
      <c r="AV700" s="1" t="n">
        <v>86</v>
      </c>
      <c r="AW700" s="1" t="n">
        <v>6</v>
      </c>
      <c r="AX700" s="1"/>
      <c r="AY700" s="1"/>
      <c r="AZ700" s="1"/>
      <c r="BA700" s="1"/>
      <c r="BB700" s="1" t="s">
        <v>12428</v>
      </c>
      <c r="BC700" s="1" t="s">
        <v>12429</v>
      </c>
      <c r="BD700" s="1"/>
      <c r="BE700" s="1" t="s">
        <v>12430</v>
      </c>
      <c r="BF700" s="1" t="str">
        <f aca="false">HYPERLINK("http://dx.doi.org/10.1093/neuros/nyz571","http://dx.doi.org/10.1093/neuros/nyz571")</f>
        <v>http://dx.doi.org/10.1093/neuros/nyz571</v>
      </c>
      <c r="BG700" s="1"/>
      <c r="BH700" s="1"/>
      <c r="BI700" s="1" t="n">
        <v>4</v>
      </c>
      <c r="BJ700" s="1" t="s">
        <v>3036</v>
      </c>
      <c r="BK700" s="1" t="s">
        <v>94</v>
      </c>
      <c r="BL700" s="1" t="s">
        <v>3037</v>
      </c>
      <c r="BM700" s="1" t="s">
        <v>12431</v>
      </c>
      <c r="BN700" s="1" t="n">
        <v>31950193</v>
      </c>
      <c r="BO700" s="1"/>
      <c r="BP700" s="1"/>
      <c r="BQ700" s="1"/>
      <c r="BR700" s="1" t="s">
        <v>98</v>
      </c>
      <c r="BS700" s="1" t="s">
        <v>12432</v>
      </c>
      <c r="BT700" s="1" t="str">
        <f aca="false">HYPERLINK("https%3A%2F%2Fwww.webofscience.com%2Fwos%2Fwoscc%2Ffull-record%2FWOS:000538792600023","View Full Record in Web of Science")</f>
        <v>View Full Record in Web of Science</v>
      </c>
    </row>
    <row r="701" customFormat="false" ht="12.75" hidden="false" customHeight="false" outlineLevel="0" collapsed="false">
      <c r="A701" s="1" t="s">
        <v>72</v>
      </c>
      <c r="B701" s="1" t="s">
        <v>12433</v>
      </c>
      <c r="C701" s="1"/>
      <c r="D701" s="1"/>
      <c r="E701" s="1"/>
      <c r="F701" s="1" t="s">
        <v>12434</v>
      </c>
      <c r="G701" s="1"/>
      <c r="H701" s="1"/>
      <c r="I701" s="1" t="s">
        <v>12435</v>
      </c>
      <c r="J701" s="1" t="s">
        <v>9062</v>
      </c>
      <c r="K701" s="1"/>
      <c r="L701" s="1"/>
      <c r="M701" s="1" t="s">
        <v>77</v>
      </c>
      <c r="N701" s="1" t="s">
        <v>1255</v>
      </c>
      <c r="O701" s="1"/>
      <c r="P701" s="1"/>
      <c r="Q701" s="1"/>
      <c r="R701" s="1"/>
      <c r="S701" s="1"/>
      <c r="T701" s="1"/>
      <c r="U701" s="1" t="s">
        <v>12436</v>
      </c>
      <c r="V701" s="1"/>
      <c r="W701" s="1" t="s">
        <v>12437</v>
      </c>
      <c r="X701" s="1" t="s">
        <v>233</v>
      </c>
      <c r="Y701" s="1" t="s">
        <v>4502</v>
      </c>
      <c r="Z701" s="1" t="s">
        <v>4503</v>
      </c>
      <c r="AA701" s="1" t="s">
        <v>4504</v>
      </c>
      <c r="AB701" s="1" t="s">
        <v>12153</v>
      </c>
      <c r="AC701" s="1"/>
      <c r="AD701" s="1"/>
      <c r="AE701" s="1"/>
      <c r="AF701" s="1"/>
      <c r="AG701" s="1" t="n">
        <v>8</v>
      </c>
      <c r="AH701" s="1" t="n">
        <v>0</v>
      </c>
      <c r="AI701" s="1" t="n">
        <v>0</v>
      </c>
      <c r="AJ701" s="1" t="n">
        <v>0</v>
      </c>
      <c r="AK701" s="1" t="n">
        <v>2</v>
      </c>
      <c r="AL701" s="1" t="s">
        <v>324</v>
      </c>
      <c r="AM701" s="1" t="s">
        <v>325</v>
      </c>
      <c r="AN701" s="1" t="s">
        <v>326</v>
      </c>
      <c r="AO701" s="1" t="s">
        <v>9065</v>
      </c>
      <c r="AP701" s="1" t="s">
        <v>9066</v>
      </c>
      <c r="AQ701" s="1"/>
      <c r="AR701" s="1" t="s">
        <v>9067</v>
      </c>
      <c r="AS701" s="1" t="s">
        <v>9068</v>
      </c>
      <c r="AT701" s="1" t="s">
        <v>448</v>
      </c>
      <c r="AU701" s="1" t="n">
        <v>2021</v>
      </c>
      <c r="AV701" s="1" t="n">
        <v>25</v>
      </c>
      <c r="AW701" s="1" t="n">
        <v>1</v>
      </c>
      <c r="AX701" s="1"/>
      <c r="AY701" s="1"/>
      <c r="AZ701" s="1"/>
      <c r="BA701" s="1"/>
      <c r="BB701" s="1" t="n">
        <v>127</v>
      </c>
      <c r="BC701" s="1" t="n">
        <v>128</v>
      </c>
      <c r="BD701" s="1"/>
      <c r="BE701" s="1" t="s">
        <v>12438</v>
      </c>
      <c r="BF701" s="1" t="str">
        <f aca="false">HYPERLINK("http://dx.doi.org/10.1111/1744-9987.13503","http://dx.doi.org/10.1111/1744-9987.13503")</f>
        <v>http://dx.doi.org/10.1111/1744-9987.13503</v>
      </c>
      <c r="BG701" s="1"/>
      <c r="BH701" s="1" t="s">
        <v>12439</v>
      </c>
      <c r="BI701" s="1" t="n">
        <v>2</v>
      </c>
      <c r="BJ701" s="1" t="s">
        <v>9070</v>
      </c>
      <c r="BK701" s="1" t="s">
        <v>94</v>
      </c>
      <c r="BL701" s="1" t="s">
        <v>9070</v>
      </c>
      <c r="BM701" s="1" t="s">
        <v>12440</v>
      </c>
      <c r="BN701" s="1" t="n">
        <v>32310338</v>
      </c>
      <c r="BO701" s="1"/>
      <c r="BP701" s="1"/>
      <c r="BQ701" s="1"/>
      <c r="BR701" s="1" t="s">
        <v>98</v>
      </c>
      <c r="BS701" s="1" t="s">
        <v>12441</v>
      </c>
      <c r="BT701" s="1" t="str">
        <f aca="false">HYPERLINK("https%3A%2F%2Fwww.webofscience.com%2Fwos%2Fwoscc%2Ffull-record%2FWOS:000529618200001","View Full Record in Web of Science")</f>
        <v>View Full Record in Web of Science</v>
      </c>
    </row>
    <row r="702" customFormat="false" ht="12.75" hidden="false" customHeight="false" outlineLevel="0" collapsed="false">
      <c r="A702" s="1" t="s">
        <v>72</v>
      </c>
      <c r="B702" s="1" t="s">
        <v>12442</v>
      </c>
      <c r="C702" s="1"/>
      <c r="D702" s="1"/>
      <c r="E702" s="1"/>
      <c r="F702" s="1" t="s">
        <v>12443</v>
      </c>
      <c r="G702" s="1"/>
      <c r="H702" s="1"/>
      <c r="I702" s="1" t="s">
        <v>12444</v>
      </c>
      <c r="J702" s="1" t="s">
        <v>12445</v>
      </c>
      <c r="K702" s="1"/>
      <c r="L702" s="1"/>
      <c r="M702" s="1" t="s">
        <v>77</v>
      </c>
      <c r="N702" s="1" t="s">
        <v>78</v>
      </c>
      <c r="O702" s="1"/>
      <c r="P702" s="1"/>
      <c r="Q702" s="1"/>
      <c r="R702" s="1"/>
      <c r="S702" s="1"/>
      <c r="T702" s="1" t="s">
        <v>12446</v>
      </c>
      <c r="U702" s="1" t="s">
        <v>12447</v>
      </c>
      <c r="V702" s="1" t="s">
        <v>12448</v>
      </c>
      <c r="W702" s="1" t="s">
        <v>12449</v>
      </c>
      <c r="X702" s="1" t="s">
        <v>530</v>
      </c>
      <c r="Y702" s="1" t="s">
        <v>12450</v>
      </c>
      <c r="Z702" s="1" t="s">
        <v>12451</v>
      </c>
      <c r="AA702" s="1" t="s">
        <v>9022</v>
      </c>
      <c r="AB702" s="1" t="s">
        <v>12452</v>
      </c>
      <c r="AC702" s="1" t="s">
        <v>12453</v>
      </c>
      <c r="AD702" s="1" t="s">
        <v>12454</v>
      </c>
      <c r="AE702" s="1" t="s">
        <v>12455</v>
      </c>
      <c r="AF702" s="1"/>
      <c r="AG702" s="1" t="n">
        <v>75</v>
      </c>
      <c r="AH702" s="1" t="n">
        <v>4</v>
      </c>
      <c r="AI702" s="1" t="n">
        <v>4</v>
      </c>
      <c r="AJ702" s="1" t="n">
        <v>1</v>
      </c>
      <c r="AK702" s="1" t="n">
        <v>2</v>
      </c>
      <c r="AL702" s="1" t="s">
        <v>236</v>
      </c>
      <c r="AM702" s="1" t="s">
        <v>237</v>
      </c>
      <c r="AN702" s="1" t="s">
        <v>238</v>
      </c>
      <c r="AO702" s="1"/>
      <c r="AP702" s="1" t="s">
        <v>12456</v>
      </c>
      <c r="AQ702" s="1"/>
      <c r="AR702" s="1" t="s">
        <v>12445</v>
      </c>
      <c r="AS702" s="1" t="s">
        <v>12457</v>
      </c>
      <c r="AT702" s="1" t="s">
        <v>241</v>
      </c>
      <c r="AU702" s="1" t="n">
        <v>2020</v>
      </c>
      <c r="AV702" s="1" t="n">
        <v>10</v>
      </c>
      <c r="AW702" s="1" t="n">
        <v>11</v>
      </c>
      <c r="AX702" s="1"/>
      <c r="AY702" s="1"/>
      <c r="AZ702" s="1"/>
      <c r="BA702" s="1"/>
      <c r="BB702" s="1"/>
      <c r="BC702" s="1"/>
      <c r="BD702" s="1" t="n">
        <v>1555</v>
      </c>
      <c r="BE702" s="1" t="s">
        <v>12458</v>
      </c>
      <c r="BF702" s="1" t="str">
        <f aca="false">HYPERLINK("http://dx.doi.org/10.3390/biom10111555","http://dx.doi.org/10.3390/biom10111555")</f>
        <v>http://dx.doi.org/10.3390/biom10111555</v>
      </c>
      <c r="BG702" s="1"/>
      <c r="BH702" s="1"/>
      <c r="BI702" s="1" t="n">
        <v>13</v>
      </c>
      <c r="BJ702" s="1" t="s">
        <v>1039</v>
      </c>
      <c r="BK702" s="1" t="s">
        <v>388</v>
      </c>
      <c r="BL702" s="1" t="s">
        <v>1039</v>
      </c>
      <c r="BM702" s="1" t="s">
        <v>12459</v>
      </c>
      <c r="BN702" s="1" t="n">
        <v>33203099</v>
      </c>
      <c r="BO702" s="1" t="s">
        <v>246</v>
      </c>
      <c r="BP702" s="1"/>
      <c r="BQ702" s="1"/>
      <c r="BR702" s="1" t="s">
        <v>98</v>
      </c>
      <c r="BS702" s="1" t="s">
        <v>12460</v>
      </c>
      <c r="BT702" s="1" t="str">
        <f aca="false">HYPERLINK("https%3A%2F%2Fwww.webofscience.com%2Fwos%2Fwoscc%2Ffull-record%2FWOS:000593646800001","View Full Record in Web of Science")</f>
        <v>View Full Record in Web of Science</v>
      </c>
    </row>
    <row r="703" customFormat="false" ht="12.75" hidden="false" customHeight="false" outlineLevel="0" collapsed="false">
      <c r="A703" s="1" t="s">
        <v>72</v>
      </c>
      <c r="B703" s="1" t="s">
        <v>12461</v>
      </c>
      <c r="C703" s="1"/>
      <c r="D703" s="1"/>
      <c r="E703" s="1"/>
      <c r="F703" s="1" t="s">
        <v>12462</v>
      </c>
      <c r="G703" s="1"/>
      <c r="H703" s="1"/>
      <c r="I703" s="1" t="s">
        <v>12463</v>
      </c>
      <c r="J703" s="1" t="s">
        <v>2209</v>
      </c>
      <c r="K703" s="1"/>
      <c r="L703" s="1"/>
      <c r="M703" s="1" t="s">
        <v>77</v>
      </c>
      <c r="N703" s="1" t="s">
        <v>78</v>
      </c>
      <c r="O703" s="1"/>
      <c r="P703" s="1"/>
      <c r="Q703" s="1"/>
      <c r="R703" s="1"/>
      <c r="S703" s="1"/>
      <c r="T703" s="1"/>
      <c r="U703" s="1" t="s">
        <v>12464</v>
      </c>
      <c r="V703" s="1" t="s">
        <v>12465</v>
      </c>
      <c r="W703" s="1" t="s">
        <v>12466</v>
      </c>
      <c r="X703" s="1" t="s">
        <v>1424</v>
      </c>
      <c r="Y703" s="1" t="s">
        <v>12467</v>
      </c>
      <c r="Z703" s="1" t="s">
        <v>12468</v>
      </c>
      <c r="AA703" s="1" t="s">
        <v>12469</v>
      </c>
      <c r="AB703" s="1" t="s">
        <v>12470</v>
      </c>
      <c r="AC703" s="1" t="s">
        <v>12471</v>
      </c>
      <c r="AD703" s="1" t="s">
        <v>977</v>
      </c>
      <c r="AE703" s="1" t="s">
        <v>12472</v>
      </c>
      <c r="AF703" s="1"/>
      <c r="AG703" s="1" t="n">
        <v>58</v>
      </c>
      <c r="AH703" s="1" t="n">
        <v>113</v>
      </c>
      <c r="AI703" s="1" t="n">
        <v>113</v>
      </c>
      <c r="AJ703" s="1" t="n">
        <v>0</v>
      </c>
      <c r="AK703" s="1" t="n">
        <v>15</v>
      </c>
      <c r="AL703" s="1" t="s">
        <v>12473</v>
      </c>
      <c r="AM703" s="1" t="s">
        <v>1477</v>
      </c>
      <c r="AN703" s="1" t="s">
        <v>2222</v>
      </c>
      <c r="AO703" s="1" t="s">
        <v>2223</v>
      </c>
      <c r="AP703" s="1"/>
      <c r="AQ703" s="1"/>
      <c r="AR703" s="1" t="s">
        <v>2224</v>
      </c>
      <c r="AS703" s="1" t="s">
        <v>2225</v>
      </c>
      <c r="AT703" s="1" t="s">
        <v>12474</v>
      </c>
      <c r="AU703" s="1" t="n">
        <v>2018</v>
      </c>
      <c r="AV703" s="1" t="n">
        <v>8</v>
      </c>
      <c r="AW703" s="1"/>
      <c r="AX703" s="1"/>
      <c r="AY703" s="1"/>
      <c r="AZ703" s="1"/>
      <c r="BA703" s="1"/>
      <c r="BB703" s="1"/>
      <c r="BC703" s="1"/>
      <c r="BD703" s="1" t="n">
        <v>12157</v>
      </c>
      <c r="BE703" s="1" t="s">
        <v>12475</v>
      </c>
      <c r="BF703" s="1" t="str">
        <f aca="false">HYPERLINK("http://dx.doi.org/10.1038/s41598-018-29054-w","http://dx.doi.org/10.1038/s41598-018-29054-w")</f>
        <v>http://dx.doi.org/10.1038/s41598-018-29054-w</v>
      </c>
      <c r="BG703" s="1"/>
      <c r="BH703" s="1"/>
      <c r="BI703" s="1" t="n">
        <v>8</v>
      </c>
      <c r="BJ703" s="1" t="s">
        <v>2228</v>
      </c>
      <c r="BK703" s="1" t="s">
        <v>94</v>
      </c>
      <c r="BL703" s="1" t="s">
        <v>2229</v>
      </c>
      <c r="BM703" s="1" t="s">
        <v>12476</v>
      </c>
      <c r="BN703" s="1" t="n">
        <v>30108246</v>
      </c>
      <c r="BO703" s="1" t="s">
        <v>2131</v>
      </c>
      <c r="BP703" s="1"/>
      <c r="BQ703" s="1"/>
      <c r="BR703" s="1" t="s">
        <v>98</v>
      </c>
      <c r="BS703" s="1" t="s">
        <v>12477</v>
      </c>
      <c r="BT703" s="1" t="str">
        <f aca="false">HYPERLINK("https%3A%2F%2Fwww.webofscience.com%2Fwos%2Fwoscc%2Ffull-record%2FWOS:000441539700001","View Full Record in Web of Science")</f>
        <v>View Full Record in Web of Science</v>
      </c>
    </row>
    <row r="704" customFormat="false" ht="12.75" hidden="false" customHeight="false" outlineLevel="0" collapsed="false">
      <c r="A704" s="1" t="s">
        <v>72</v>
      </c>
      <c r="B704" s="1" t="s">
        <v>12478</v>
      </c>
      <c r="C704" s="1"/>
      <c r="D704" s="1"/>
      <c r="E704" s="1"/>
      <c r="F704" s="1" t="s">
        <v>12479</v>
      </c>
      <c r="G704" s="1"/>
      <c r="H704" s="1"/>
      <c r="I704" s="1" t="s">
        <v>12480</v>
      </c>
      <c r="J704" s="1" t="s">
        <v>12481</v>
      </c>
      <c r="K704" s="1"/>
      <c r="L704" s="1"/>
      <c r="M704" s="1" t="s">
        <v>77</v>
      </c>
      <c r="N704" s="1" t="s">
        <v>78</v>
      </c>
      <c r="O704" s="1"/>
      <c r="P704" s="1"/>
      <c r="Q704" s="1"/>
      <c r="R704" s="1"/>
      <c r="S704" s="1"/>
      <c r="T704" s="1" t="s">
        <v>12482</v>
      </c>
      <c r="U704" s="1" t="s">
        <v>12483</v>
      </c>
      <c r="V704" s="1" t="s">
        <v>12484</v>
      </c>
      <c r="W704" s="1" t="s">
        <v>12485</v>
      </c>
      <c r="X704" s="1" t="s">
        <v>12486</v>
      </c>
      <c r="Y704" s="1" t="s">
        <v>12487</v>
      </c>
      <c r="Z704" s="1" t="s">
        <v>12488</v>
      </c>
      <c r="AA704" s="1" t="s">
        <v>12489</v>
      </c>
      <c r="AB704" s="1" t="s">
        <v>12490</v>
      </c>
      <c r="AC704" s="1" t="s">
        <v>12491</v>
      </c>
      <c r="AD704" s="1" t="s">
        <v>12492</v>
      </c>
      <c r="AE704" s="1" t="s">
        <v>12493</v>
      </c>
      <c r="AF704" s="1"/>
      <c r="AG704" s="1" t="n">
        <v>39</v>
      </c>
      <c r="AH704" s="1" t="n">
        <v>25</v>
      </c>
      <c r="AI704" s="1" t="n">
        <v>29</v>
      </c>
      <c r="AJ704" s="1" t="n">
        <v>0</v>
      </c>
      <c r="AK704" s="1" t="n">
        <v>17</v>
      </c>
      <c r="AL704" s="1" t="s">
        <v>1325</v>
      </c>
      <c r="AM704" s="1" t="s">
        <v>695</v>
      </c>
      <c r="AN704" s="1" t="s">
        <v>1678</v>
      </c>
      <c r="AO704" s="1" t="s">
        <v>12494</v>
      </c>
      <c r="AP704" s="1" t="s">
        <v>12495</v>
      </c>
      <c r="AQ704" s="1"/>
      <c r="AR704" s="1" t="s">
        <v>12496</v>
      </c>
      <c r="AS704" s="1" t="s">
        <v>12497</v>
      </c>
      <c r="AT704" s="1" t="s">
        <v>195</v>
      </c>
      <c r="AU704" s="1" t="n">
        <v>2010</v>
      </c>
      <c r="AV704" s="1" t="n">
        <v>42</v>
      </c>
      <c r="AW704" s="1" t="n">
        <v>6</v>
      </c>
      <c r="AX704" s="1"/>
      <c r="AY704" s="1"/>
      <c r="AZ704" s="1"/>
      <c r="BA704" s="1"/>
      <c r="BB704" s="1" t="n">
        <v>1054</v>
      </c>
      <c r="BC704" s="1" t="n">
        <v>1061</v>
      </c>
      <c r="BD704" s="1"/>
      <c r="BE704" s="1" t="s">
        <v>12498</v>
      </c>
      <c r="BF704" s="1" t="str">
        <f aca="false">HYPERLINK("http://dx.doi.org/10.1249/MSS.0b013e3181c5b8a8","http://dx.doi.org/10.1249/MSS.0b013e3181c5b8a8")</f>
        <v>http://dx.doi.org/10.1249/MSS.0b013e3181c5b8a8</v>
      </c>
      <c r="BG704" s="1"/>
      <c r="BH704" s="1"/>
      <c r="BI704" s="1" t="n">
        <v>8</v>
      </c>
      <c r="BJ704" s="1" t="s">
        <v>2722</v>
      </c>
      <c r="BK704" s="1" t="s">
        <v>94</v>
      </c>
      <c r="BL704" s="1" t="s">
        <v>2722</v>
      </c>
      <c r="BM704" s="1" t="s">
        <v>12499</v>
      </c>
      <c r="BN704" s="1" t="n">
        <v>19997032</v>
      </c>
      <c r="BO704" s="1" t="s">
        <v>272</v>
      </c>
      <c r="BP704" s="1"/>
      <c r="BQ704" s="1"/>
      <c r="BR704" s="1" t="s">
        <v>98</v>
      </c>
      <c r="BS704" s="1" t="s">
        <v>12500</v>
      </c>
      <c r="BT704" s="1" t="str">
        <f aca="false">HYPERLINK("https%3A%2F%2Fwww.webofscience.com%2Fwos%2Fwoscc%2Ffull-record%2FWOS:000277725700003","View Full Record in Web of Science")</f>
        <v>View Full Record in Web of Science</v>
      </c>
    </row>
    <row r="705" customFormat="false" ht="12.75" hidden="false" customHeight="false" outlineLevel="0" collapsed="false">
      <c r="A705" s="1" t="s">
        <v>72</v>
      </c>
      <c r="B705" s="1" t="s">
        <v>12501</v>
      </c>
      <c r="C705" s="1"/>
      <c r="D705" s="1"/>
      <c r="E705" s="1"/>
      <c r="F705" s="1" t="s">
        <v>12502</v>
      </c>
      <c r="G705" s="1"/>
      <c r="H705" s="1"/>
      <c r="I705" s="1" t="s">
        <v>12503</v>
      </c>
      <c r="J705" s="1" t="s">
        <v>12504</v>
      </c>
      <c r="K705" s="1"/>
      <c r="L705" s="1"/>
      <c r="M705" s="1" t="s">
        <v>77</v>
      </c>
      <c r="N705" s="1" t="s">
        <v>78</v>
      </c>
      <c r="O705" s="1"/>
      <c r="P705" s="1"/>
      <c r="Q705" s="1"/>
      <c r="R705" s="1"/>
      <c r="S705" s="1"/>
      <c r="T705" s="1"/>
      <c r="U705" s="1" t="s">
        <v>12505</v>
      </c>
      <c r="V705" s="1" t="s">
        <v>12506</v>
      </c>
      <c r="W705" s="1" t="s">
        <v>12507</v>
      </c>
      <c r="X705" s="1" t="s">
        <v>12508</v>
      </c>
      <c r="Y705" s="1" t="s">
        <v>12509</v>
      </c>
      <c r="Z705" s="1" t="s">
        <v>12510</v>
      </c>
      <c r="AA705" s="1" t="s">
        <v>12511</v>
      </c>
      <c r="AB705" s="1" t="s">
        <v>12512</v>
      </c>
      <c r="AC705" s="1"/>
      <c r="AD705" s="1"/>
      <c r="AE705" s="1"/>
      <c r="AF705" s="1"/>
      <c r="AG705" s="1" t="n">
        <v>24</v>
      </c>
      <c r="AH705" s="1" t="n">
        <v>1</v>
      </c>
      <c r="AI705" s="1" t="n">
        <v>1</v>
      </c>
      <c r="AJ705" s="1" t="n">
        <v>0</v>
      </c>
      <c r="AK705" s="1" t="n">
        <v>3</v>
      </c>
      <c r="AL705" s="1" t="s">
        <v>112</v>
      </c>
      <c r="AM705" s="1" t="s">
        <v>113</v>
      </c>
      <c r="AN705" s="1" t="s">
        <v>114</v>
      </c>
      <c r="AO705" s="1" t="s">
        <v>12513</v>
      </c>
      <c r="AP705" s="1" t="s">
        <v>12514</v>
      </c>
      <c r="AQ705" s="1"/>
      <c r="AR705" s="1" t="s">
        <v>12515</v>
      </c>
      <c r="AS705" s="1" t="s">
        <v>12516</v>
      </c>
      <c r="AT705" s="1" t="s">
        <v>12517</v>
      </c>
      <c r="AU705" s="1" t="n">
        <v>2021</v>
      </c>
      <c r="AV705" s="1" t="n">
        <v>2021</v>
      </c>
      <c r="AW705" s="1"/>
      <c r="AX705" s="1"/>
      <c r="AY705" s="1"/>
      <c r="AZ705" s="1"/>
      <c r="BA705" s="1"/>
      <c r="BB705" s="1"/>
      <c r="BC705" s="1"/>
      <c r="BD705" s="1" t="n">
        <v>9928065</v>
      </c>
      <c r="BE705" s="1" t="s">
        <v>12518</v>
      </c>
      <c r="BF705" s="1" t="str">
        <f aca="false">HYPERLINK("http://dx.doi.org/10.1155/2021/9928065","http://dx.doi.org/10.1155/2021/9928065")</f>
        <v>http://dx.doi.org/10.1155/2021/9928065</v>
      </c>
      <c r="BG705" s="1"/>
      <c r="BH705" s="1"/>
      <c r="BI705" s="1" t="n">
        <v>8</v>
      </c>
      <c r="BJ705" s="1" t="s">
        <v>473</v>
      </c>
      <c r="BK705" s="1" t="s">
        <v>94</v>
      </c>
      <c r="BL705" s="1" t="s">
        <v>473</v>
      </c>
      <c r="BM705" s="1" t="s">
        <v>12519</v>
      </c>
      <c r="BN705" s="1" t="n">
        <v>34258254</v>
      </c>
      <c r="BO705" s="1" t="s">
        <v>246</v>
      </c>
      <c r="BP705" s="1"/>
      <c r="BQ705" s="1"/>
      <c r="BR705" s="1" t="s">
        <v>98</v>
      </c>
      <c r="BS705" s="1" t="s">
        <v>12520</v>
      </c>
      <c r="BT705" s="1" t="str">
        <f aca="false">HYPERLINK("https%3A%2F%2Fwww.webofscience.com%2Fwos%2Fwoscc%2Ffull-record%2FWOS:000671861400001","View Full Record in Web of Science")</f>
        <v>View Full Record in Web of Science</v>
      </c>
    </row>
    <row r="706" customFormat="false" ht="12.75" hidden="false" customHeight="false" outlineLevel="0" collapsed="false">
      <c r="A706" s="1" t="s">
        <v>72</v>
      </c>
      <c r="B706" s="1" t="s">
        <v>12521</v>
      </c>
      <c r="C706" s="1"/>
      <c r="D706" s="1"/>
      <c r="E706" s="1"/>
      <c r="F706" s="1" t="s">
        <v>12522</v>
      </c>
      <c r="G706" s="1"/>
      <c r="H706" s="1"/>
      <c r="I706" s="1" t="s">
        <v>12523</v>
      </c>
      <c r="J706" s="1" t="s">
        <v>505</v>
      </c>
      <c r="K706" s="1"/>
      <c r="L706" s="1"/>
      <c r="M706" s="1" t="s">
        <v>506</v>
      </c>
      <c r="N706" s="1" t="s">
        <v>78</v>
      </c>
      <c r="O706" s="1"/>
      <c r="P706" s="1"/>
      <c r="Q706" s="1"/>
      <c r="R706" s="1"/>
      <c r="S706" s="1"/>
      <c r="T706" s="1" t="s">
        <v>12524</v>
      </c>
      <c r="U706" s="1" t="s">
        <v>12525</v>
      </c>
      <c r="V706" s="1" t="s">
        <v>12526</v>
      </c>
      <c r="W706" s="1" t="s">
        <v>12527</v>
      </c>
      <c r="X706" s="1" t="s">
        <v>882</v>
      </c>
      <c r="Y706" s="1" t="s">
        <v>12528</v>
      </c>
      <c r="Z706" s="1" t="s">
        <v>12529</v>
      </c>
      <c r="AA706" s="1"/>
      <c r="AB706" s="1"/>
      <c r="AC706" s="1"/>
      <c r="AD706" s="1"/>
      <c r="AE706" s="1"/>
      <c r="AF706" s="1"/>
      <c r="AG706" s="1" t="n">
        <v>26</v>
      </c>
      <c r="AH706" s="1" t="n">
        <v>0</v>
      </c>
      <c r="AI706" s="1" t="n">
        <v>0</v>
      </c>
      <c r="AJ706" s="1" t="n">
        <v>0</v>
      </c>
      <c r="AK706" s="1" t="n">
        <v>4</v>
      </c>
      <c r="AL706" s="1" t="s">
        <v>513</v>
      </c>
      <c r="AM706" s="1" t="s">
        <v>87</v>
      </c>
      <c r="AN706" s="1" t="s">
        <v>514</v>
      </c>
      <c r="AO706" s="1" t="s">
        <v>515</v>
      </c>
      <c r="AP706" s="1"/>
      <c r="AQ706" s="1"/>
      <c r="AR706" s="1" t="s">
        <v>516</v>
      </c>
      <c r="AS706" s="1" t="s">
        <v>517</v>
      </c>
      <c r="AT706" s="1" t="s">
        <v>12530</v>
      </c>
      <c r="AU706" s="1" t="n">
        <v>2009</v>
      </c>
      <c r="AV706" s="1" t="n">
        <v>53</v>
      </c>
      <c r="AW706" s="1" t="n">
        <v>4</v>
      </c>
      <c r="AX706" s="1"/>
      <c r="AY706" s="1"/>
      <c r="AZ706" s="1"/>
      <c r="BA706" s="1"/>
      <c r="BB706" s="1" t="n">
        <v>245</v>
      </c>
      <c r="BC706" s="1" t="n">
        <v>249</v>
      </c>
      <c r="BD706" s="1"/>
      <c r="BE706" s="1"/>
      <c r="BF706" s="1"/>
      <c r="BG706" s="1"/>
      <c r="BH706" s="1"/>
      <c r="BI706" s="1" t="n">
        <v>5</v>
      </c>
      <c r="BJ706" s="1" t="s">
        <v>519</v>
      </c>
      <c r="BK706" s="1" t="s">
        <v>94</v>
      </c>
      <c r="BL706" s="1" t="s">
        <v>519</v>
      </c>
      <c r="BM706" s="1" t="s">
        <v>12531</v>
      </c>
      <c r="BN706" s="1"/>
      <c r="BO706" s="1"/>
      <c r="BP706" s="1"/>
      <c r="BQ706" s="1"/>
      <c r="BR706" s="1" t="s">
        <v>98</v>
      </c>
      <c r="BS706" s="1" t="s">
        <v>12532</v>
      </c>
      <c r="BT706" s="1" t="str">
        <f aca="false">HYPERLINK("https%3A%2F%2Fwww.webofscience.com%2Fwos%2Fwoscc%2Ffull-record%2FWOS:000273243900013","View Full Record in Web of Science")</f>
        <v>View Full Record in Web of Science</v>
      </c>
    </row>
    <row r="707" customFormat="false" ht="12.75" hidden="false" customHeight="false" outlineLevel="0" collapsed="false">
      <c r="A707" s="1" t="s">
        <v>72</v>
      </c>
      <c r="B707" s="1" t="s">
        <v>12533</v>
      </c>
      <c r="C707" s="1"/>
      <c r="D707" s="1"/>
      <c r="E707" s="1"/>
      <c r="F707" s="1" t="s">
        <v>12534</v>
      </c>
      <c r="G707" s="1"/>
      <c r="H707" s="1"/>
      <c r="I707" s="1" t="s">
        <v>12535</v>
      </c>
      <c r="J707" s="1" t="s">
        <v>1317</v>
      </c>
      <c r="K707" s="1"/>
      <c r="L707" s="1"/>
      <c r="M707" s="1" t="s">
        <v>77</v>
      </c>
      <c r="N707" s="1" t="s">
        <v>52</v>
      </c>
      <c r="O707" s="1" t="s">
        <v>12536</v>
      </c>
      <c r="P707" s="1" t="s">
        <v>12537</v>
      </c>
      <c r="Q707" s="1" t="s">
        <v>6961</v>
      </c>
      <c r="R707" s="1"/>
      <c r="S707" s="1"/>
      <c r="T707" s="1"/>
      <c r="U707" s="1"/>
      <c r="V707" s="1"/>
      <c r="W707" s="1" t="s">
        <v>12538</v>
      </c>
      <c r="X707" s="1" t="s">
        <v>12539</v>
      </c>
      <c r="Y707" s="1"/>
      <c r="Z707" s="1"/>
      <c r="AA707" s="1" t="s">
        <v>12540</v>
      </c>
      <c r="AB707" s="1" t="s">
        <v>1324</v>
      </c>
      <c r="AC707" s="1"/>
      <c r="AD707" s="1"/>
      <c r="AE707" s="1"/>
      <c r="AF707" s="1"/>
      <c r="AG707" s="1" t="n">
        <v>0</v>
      </c>
      <c r="AH707" s="1" t="n">
        <v>6</v>
      </c>
      <c r="AI707" s="1" t="n">
        <v>6</v>
      </c>
      <c r="AJ707" s="1" t="n">
        <v>0</v>
      </c>
      <c r="AK707" s="1" t="n">
        <v>1</v>
      </c>
      <c r="AL707" s="1" t="s">
        <v>1325</v>
      </c>
      <c r="AM707" s="1" t="s">
        <v>695</v>
      </c>
      <c r="AN707" s="1" t="s">
        <v>1678</v>
      </c>
      <c r="AO707" s="1" t="s">
        <v>1327</v>
      </c>
      <c r="AP707" s="1" t="s">
        <v>3812</v>
      </c>
      <c r="AQ707" s="1"/>
      <c r="AR707" s="1" t="s">
        <v>1317</v>
      </c>
      <c r="AS707" s="1" t="s">
        <v>1328</v>
      </c>
      <c r="AT707" s="1" t="s">
        <v>12541</v>
      </c>
      <c r="AU707" s="1" t="n">
        <v>2013</v>
      </c>
      <c r="AV707" s="1" t="n">
        <v>80</v>
      </c>
      <c r="AW707" s="1"/>
      <c r="AX707" s="1"/>
      <c r="AY707" s="1" t="s">
        <v>1774</v>
      </c>
      <c r="AZ707" s="1"/>
      <c r="BA707" s="1" t="s">
        <v>12542</v>
      </c>
      <c r="BB707" s="1"/>
      <c r="BC707" s="1"/>
      <c r="BD707" s="1"/>
      <c r="BE707" s="1"/>
      <c r="BF707" s="1"/>
      <c r="BG707" s="1"/>
      <c r="BH707" s="1"/>
      <c r="BI707" s="1" t="n">
        <v>2</v>
      </c>
      <c r="BJ707" s="1" t="s">
        <v>221</v>
      </c>
      <c r="BK707" s="1" t="s">
        <v>314</v>
      </c>
      <c r="BL707" s="1" t="s">
        <v>222</v>
      </c>
      <c r="BM707" s="1" t="s">
        <v>12543</v>
      </c>
      <c r="BN707" s="1"/>
      <c r="BO707" s="1"/>
      <c r="BP707" s="1"/>
      <c r="BQ707" s="1"/>
      <c r="BR707" s="1" t="s">
        <v>98</v>
      </c>
      <c r="BS707" s="1" t="s">
        <v>12544</v>
      </c>
      <c r="BT707" s="1" t="str">
        <f aca="false">HYPERLINK("https%3A%2F%2Fwww.webofscience.com%2Fwos%2Fwoscc%2Ffull-record%2FWOS:000332068606195","View Full Record in Web of Science")</f>
        <v>View Full Record in Web of Science</v>
      </c>
    </row>
    <row r="708" customFormat="false" ht="12.75" hidden="false" customHeight="false" outlineLevel="0" collapsed="false">
      <c r="A708" s="1" t="s">
        <v>72</v>
      </c>
      <c r="B708" s="1" t="s">
        <v>12545</v>
      </c>
      <c r="C708" s="1"/>
      <c r="D708" s="1"/>
      <c r="E708" s="1"/>
      <c r="F708" s="1" t="s">
        <v>12546</v>
      </c>
      <c r="G708" s="1"/>
      <c r="H708" s="1"/>
      <c r="I708" s="1" t="s">
        <v>12547</v>
      </c>
      <c r="J708" s="1" t="s">
        <v>12548</v>
      </c>
      <c r="K708" s="1"/>
      <c r="L708" s="1"/>
      <c r="M708" s="1" t="s">
        <v>77</v>
      </c>
      <c r="N708" s="1" t="s">
        <v>78</v>
      </c>
      <c r="O708" s="1"/>
      <c r="P708" s="1"/>
      <c r="Q708" s="1"/>
      <c r="R708" s="1"/>
      <c r="S708" s="1"/>
      <c r="T708" s="1" t="s">
        <v>12549</v>
      </c>
      <c r="U708" s="1" t="s">
        <v>12550</v>
      </c>
      <c r="V708" s="1" t="s">
        <v>12551</v>
      </c>
      <c r="W708" s="1" t="s">
        <v>12552</v>
      </c>
      <c r="X708" s="1" t="s">
        <v>233</v>
      </c>
      <c r="Y708" s="1" t="s">
        <v>12553</v>
      </c>
      <c r="Z708" s="1" t="s">
        <v>12554</v>
      </c>
      <c r="AA708" s="1"/>
      <c r="AB708" s="1" t="s">
        <v>12555</v>
      </c>
      <c r="AC708" s="1"/>
      <c r="AD708" s="1"/>
      <c r="AE708" s="1"/>
      <c r="AF708" s="1"/>
      <c r="AG708" s="1" t="n">
        <v>95</v>
      </c>
      <c r="AH708" s="1" t="n">
        <v>28</v>
      </c>
      <c r="AI708" s="1" t="n">
        <v>28</v>
      </c>
      <c r="AJ708" s="1" t="n">
        <v>0</v>
      </c>
      <c r="AK708" s="1" t="n">
        <v>0</v>
      </c>
      <c r="AL708" s="1" t="s">
        <v>324</v>
      </c>
      <c r="AM708" s="1" t="s">
        <v>325</v>
      </c>
      <c r="AN708" s="1" t="s">
        <v>12556</v>
      </c>
      <c r="AO708" s="1" t="s">
        <v>12557</v>
      </c>
      <c r="AP708" s="1"/>
      <c r="AQ708" s="1"/>
      <c r="AR708" s="1" t="s">
        <v>12558</v>
      </c>
      <c r="AS708" s="1" t="s">
        <v>12559</v>
      </c>
      <c r="AT708" s="1" t="s">
        <v>653</v>
      </c>
      <c r="AU708" s="1" t="n">
        <v>2020</v>
      </c>
      <c r="AV708" s="1" t="n">
        <v>10</v>
      </c>
      <c r="AW708" s="1" t="n">
        <v>8</v>
      </c>
      <c r="AX708" s="1"/>
      <c r="AY708" s="1"/>
      <c r="AZ708" s="1"/>
      <c r="BA708" s="1"/>
      <c r="BB708" s="1"/>
      <c r="BC708" s="1"/>
      <c r="BD708" s="1" t="s">
        <v>12560</v>
      </c>
      <c r="BE708" s="1" t="s">
        <v>12561</v>
      </c>
      <c r="BF708" s="1" t="str">
        <f aca="false">HYPERLINK("http://dx.doi.org/10.1002/brb3.1726","http://dx.doi.org/10.1002/brb3.1726")</f>
        <v>http://dx.doi.org/10.1002/brb3.1726</v>
      </c>
      <c r="BG708" s="1"/>
      <c r="BH708" s="1" t="s">
        <v>1745</v>
      </c>
      <c r="BI708" s="1" t="n">
        <v>13</v>
      </c>
      <c r="BJ708" s="1" t="s">
        <v>12562</v>
      </c>
      <c r="BK708" s="1" t="s">
        <v>94</v>
      </c>
      <c r="BL708" s="1" t="s">
        <v>12563</v>
      </c>
      <c r="BM708" s="1" t="s">
        <v>12564</v>
      </c>
      <c r="BN708" s="1" t="n">
        <v>32558293</v>
      </c>
      <c r="BO708" s="1" t="s">
        <v>124</v>
      </c>
      <c r="BP708" s="1"/>
      <c r="BQ708" s="1"/>
      <c r="BR708" s="1" t="s">
        <v>98</v>
      </c>
      <c r="BS708" s="1" t="s">
        <v>12565</v>
      </c>
      <c r="BT708" s="1" t="str">
        <f aca="false">HYPERLINK("https%3A%2F%2Fwww.webofscience.com%2Fwos%2Fwoscc%2Ffull-record%2FWOS:000540836200001","View Full Record in Web of Science")</f>
        <v>View Full Record in Web of Science</v>
      </c>
    </row>
    <row r="709" customFormat="false" ht="12.75" hidden="false" customHeight="false" outlineLevel="0" collapsed="false">
      <c r="A709" s="1" t="s">
        <v>72</v>
      </c>
      <c r="B709" s="1" t="s">
        <v>12566</v>
      </c>
      <c r="C709" s="1"/>
      <c r="D709" s="1"/>
      <c r="E709" s="1"/>
      <c r="F709" s="1" t="s">
        <v>12567</v>
      </c>
      <c r="G709" s="1"/>
      <c r="H709" s="1"/>
      <c r="I709" s="1" t="s">
        <v>12568</v>
      </c>
      <c r="J709" s="1" t="s">
        <v>790</v>
      </c>
      <c r="K709" s="1"/>
      <c r="L709" s="1"/>
      <c r="M709" s="1" t="s">
        <v>77</v>
      </c>
      <c r="N709" s="1" t="s">
        <v>78</v>
      </c>
      <c r="O709" s="1"/>
      <c r="P709" s="1"/>
      <c r="Q709" s="1"/>
      <c r="R709" s="1"/>
      <c r="S709" s="1"/>
      <c r="T709" s="1" t="s">
        <v>12569</v>
      </c>
      <c r="U709" s="1" t="s">
        <v>12570</v>
      </c>
      <c r="V709" s="1" t="s">
        <v>12571</v>
      </c>
      <c r="W709" s="1" t="s">
        <v>12572</v>
      </c>
      <c r="X709" s="1" t="s">
        <v>256</v>
      </c>
      <c r="Y709" s="1" t="s">
        <v>12573</v>
      </c>
      <c r="Z709" s="1" t="s">
        <v>12574</v>
      </c>
      <c r="AA709" s="1" t="s">
        <v>12575</v>
      </c>
      <c r="AB709" s="1" t="s">
        <v>12576</v>
      </c>
      <c r="AC709" s="1"/>
      <c r="AD709" s="1"/>
      <c r="AE709" s="1"/>
      <c r="AF709" s="1"/>
      <c r="AG709" s="1" t="n">
        <v>32</v>
      </c>
      <c r="AH709" s="1" t="n">
        <v>18</v>
      </c>
      <c r="AI709" s="1" t="n">
        <v>19</v>
      </c>
      <c r="AJ709" s="1" t="n">
        <v>3</v>
      </c>
      <c r="AK709" s="1" t="n">
        <v>19</v>
      </c>
      <c r="AL709" s="1" t="s">
        <v>443</v>
      </c>
      <c r="AM709" s="1" t="s">
        <v>87</v>
      </c>
      <c r="AN709" s="1" t="s">
        <v>444</v>
      </c>
      <c r="AO709" s="1" t="s">
        <v>800</v>
      </c>
      <c r="AP709" s="1"/>
      <c r="AQ709" s="1"/>
      <c r="AR709" s="1" t="s">
        <v>801</v>
      </c>
      <c r="AS709" s="1" t="s">
        <v>802</v>
      </c>
      <c r="AT709" s="1"/>
      <c r="AU709" s="1" t="n">
        <v>2018</v>
      </c>
      <c r="AV709" s="1" t="n">
        <v>30</v>
      </c>
      <c r="AW709" s="1" t="n">
        <v>1</v>
      </c>
      <c r="AX709" s="1"/>
      <c r="AY709" s="1"/>
      <c r="AZ709" s="1"/>
      <c r="BA709" s="1"/>
      <c r="BB709" s="1" t="n">
        <v>85</v>
      </c>
      <c r="BC709" s="1" t="n">
        <v>90</v>
      </c>
      <c r="BD709" s="1"/>
      <c r="BE709" s="1" t="s">
        <v>12577</v>
      </c>
      <c r="BF709" s="1" t="str">
        <f aca="false">HYPERLINK("http://dx.doi.org/10.24869/psyd.2018.85","http://dx.doi.org/10.24869/psyd.2018.85")</f>
        <v>http://dx.doi.org/10.24869/psyd.2018.85</v>
      </c>
      <c r="BG709" s="1"/>
      <c r="BH709" s="1"/>
      <c r="BI709" s="1" t="n">
        <v>6</v>
      </c>
      <c r="BJ709" s="1" t="s">
        <v>804</v>
      </c>
      <c r="BK709" s="1" t="s">
        <v>388</v>
      </c>
      <c r="BL709" s="1" t="s">
        <v>804</v>
      </c>
      <c r="BM709" s="1" t="s">
        <v>12578</v>
      </c>
      <c r="BN709" s="1" t="n">
        <v>29546863</v>
      </c>
      <c r="BO709" s="1" t="s">
        <v>1108</v>
      </c>
      <c r="BP709" s="1"/>
      <c r="BQ709" s="1"/>
      <c r="BR709" s="1" t="s">
        <v>98</v>
      </c>
      <c r="BS709" s="1" t="s">
        <v>12579</v>
      </c>
      <c r="BT709" s="1" t="str">
        <f aca="false">HYPERLINK("https%3A%2F%2Fwww.webofscience.com%2Fwos%2Fwoscc%2Ffull-record%2FWOS:000430295200011","View Full Record in Web of Science")</f>
        <v>View Full Record in Web of Science</v>
      </c>
    </row>
    <row r="710" customFormat="false" ht="12.75" hidden="false" customHeight="false" outlineLevel="0" collapsed="false">
      <c r="A710" s="1" t="s">
        <v>72</v>
      </c>
      <c r="B710" s="1" t="s">
        <v>12580</v>
      </c>
      <c r="C710" s="1"/>
      <c r="D710" s="1"/>
      <c r="E710" s="1"/>
      <c r="F710" s="1" t="s">
        <v>12581</v>
      </c>
      <c r="G710" s="1"/>
      <c r="H710" s="1"/>
      <c r="I710" s="1" t="s">
        <v>12582</v>
      </c>
      <c r="J710" s="1" t="s">
        <v>12583</v>
      </c>
      <c r="K710" s="1"/>
      <c r="L710" s="1"/>
      <c r="M710" s="1" t="s">
        <v>77</v>
      </c>
      <c r="N710" s="1" t="s">
        <v>78</v>
      </c>
      <c r="O710" s="1"/>
      <c r="P710" s="1"/>
      <c r="Q710" s="1"/>
      <c r="R710" s="1"/>
      <c r="S710" s="1"/>
      <c r="T710" s="1" t="s">
        <v>12584</v>
      </c>
      <c r="U710" s="1" t="s">
        <v>12585</v>
      </c>
      <c r="V710" s="1" t="s">
        <v>12586</v>
      </c>
      <c r="W710" s="1" t="s">
        <v>12587</v>
      </c>
      <c r="X710" s="1" t="s">
        <v>840</v>
      </c>
      <c r="Y710" s="1" t="s">
        <v>12588</v>
      </c>
      <c r="Z710" s="1" t="s">
        <v>12589</v>
      </c>
      <c r="AA710" s="1" t="s">
        <v>2991</v>
      </c>
      <c r="AB710" s="1" t="s">
        <v>12590</v>
      </c>
      <c r="AC710" s="1" t="s">
        <v>12591</v>
      </c>
      <c r="AD710" s="1" t="s">
        <v>12592</v>
      </c>
      <c r="AE710" s="1" t="s">
        <v>12593</v>
      </c>
      <c r="AF710" s="1"/>
      <c r="AG710" s="1" t="n">
        <v>47</v>
      </c>
      <c r="AH710" s="1" t="n">
        <v>2</v>
      </c>
      <c r="AI710" s="1" t="n">
        <v>2</v>
      </c>
      <c r="AJ710" s="1" t="n">
        <v>2</v>
      </c>
      <c r="AK710" s="1" t="n">
        <v>9</v>
      </c>
      <c r="AL710" s="1" t="s">
        <v>236</v>
      </c>
      <c r="AM710" s="1" t="s">
        <v>237</v>
      </c>
      <c r="AN710" s="1" t="s">
        <v>238</v>
      </c>
      <c r="AO710" s="1"/>
      <c r="AP710" s="1" t="s">
        <v>12594</v>
      </c>
      <c r="AQ710" s="1"/>
      <c r="AR710" s="1" t="s">
        <v>12583</v>
      </c>
      <c r="AS710" s="1" t="s">
        <v>12595</v>
      </c>
      <c r="AT710" s="1" t="s">
        <v>653</v>
      </c>
      <c r="AU710" s="1" t="n">
        <v>2021</v>
      </c>
      <c r="AV710" s="1" t="n">
        <v>10</v>
      </c>
      <c r="AW710" s="1" t="n">
        <v>8</v>
      </c>
      <c r="AX710" s="1"/>
      <c r="AY710" s="1"/>
      <c r="AZ710" s="1"/>
      <c r="BA710" s="1"/>
      <c r="BB710" s="1"/>
      <c r="BC710" s="1"/>
      <c r="BD710" s="1" t="n">
        <v>774</v>
      </c>
      <c r="BE710" s="1" t="s">
        <v>12596</v>
      </c>
      <c r="BF710" s="1" t="str">
        <f aca="false">HYPERLINK("http://dx.doi.org/10.3390/biology10080774","http://dx.doi.org/10.3390/biology10080774")</f>
        <v>http://dx.doi.org/10.3390/biology10080774</v>
      </c>
      <c r="BG710" s="1"/>
      <c r="BH710" s="1"/>
      <c r="BI710" s="1" t="n">
        <v>20</v>
      </c>
      <c r="BJ710" s="1" t="s">
        <v>1852</v>
      </c>
      <c r="BK710" s="1" t="s">
        <v>94</v>
      </c>
      <c r="BL710" s="1" t="s">
        <v>1853</v>
      </c>
      <c r="BM710" s="1" t="s">
        <v>12597</v>
      </c>
      <c r="BN710" s="1" t="n">
        <v>34440006</v>
      </c>
      <c r="BO710" s="1" t="s">
        <v>246</v>
      </c>
      <c r="BP710" s="1"/>
      <c r="BQ710" s="1"/>
      <c r="BR710" s="1" t="s">
        <v>98</v>
      </c>
      <c r="BS710" s="1" t="s">
        <v>12598</v>
      </c>
      <c r="BT710" s="1" t="str">
        <f aca="false">HYPERLINK("https%3A%2F%2Fwww.webofscience.com%2Fwos%2Fwoscc%2Ffull-record%2FWOS:000688929200001","View Full Record in Web of Science")</f>
        <v>View Full Record in Web of Science</v>
      </c>
    </row>
    <row r="711" customFormat="false" ht="12.75" hidden="false" customHeight="false" outlineLevel="0" collapsed="false">
      <c r="A711" s="1" t="s">
        <v>72</v>
      </c>
      <c r="B711" s="1" t="s">
        <v>12599</v>
      </c>
      <c r="C711" s="1"/>
      <c r="D711" s="1"/>
      <c r="E711" s="1"/>
      <c r="F711" s="1" t="s">
        <v>12600</v>
      </c>
      <c r="G711" s="1"/>
      <c r="H711" s="1"/>
      <c r="I711" s="1" t="s">
        <v>12601</v>
      </c>
      <c r="J711" s="1" t="s">
        <v>12602</v>
      </c>
      <c r="K711" s="1"/>
      <c r="L711" s="1"/>
      <c r="M711" s="1" t="s">
        <v>77</v>
      </c>
      <c r="N711" s="1" t="s">
        <v>78</v>
      </c>
      <c r="O711" s="1"/>
      <c r="P711" s="1"/>
      <c r="Q711" s="1"/>
      <c r="R711" s="1"/>
      <c r="S711" s="1"/>
      <c r="T711" s="1" t="s">
        <v>12603</v>
      </c>
      <c r="U711" s="1" t="s">
        <v>12604</v>
      </c>
      <c r="V711" s="1" t="s">
        <v>12605</v>
      </c>
      <c r="W711" s="1" t="s">
        <v>12606</v>
      </c>
      <c r="X711" s="1" t="s">
        <v>12607</v>
      </c>
      <c r="Y711" s="1" t="s">
        <v>12608</v>
      </c>
      <c r="Z711" s="1" t="s">
        <v>12609</v>
      </c>
      <c r="AA711" s="1" t="s">
        <v>12610</v>
      </c>
      <c r="AB711" s="1" t="s">
        <v>12611</v>
      </c>
      <c r="AC711" s="1" t="s">
        <v>12612</v>
      </c>
      <c r="AD711" s="1" t="s">
        <v>12612</v>
      </c>
      <c r="AE711" s="1" t="s">
        <v>12613</v>
      </c>
      <c r="AF711" s="1"/>
      <c r="AG711" s="1" t="n">
        <v>28</v>
      </c>
      <c r="AH711" s="1" t="n">
        <v>6</v>
      </c>
      <c r="AI711" s="1" t="n">
        <v>6</v>
      </c>
      <c r="AJ711" s="1" t="n">
        <v>0</v>
      </c>
      <c r="AK711" s="1" t="n">
        <v>2</v>
      </c>
      <c r="AL711" s="1" t="s">
        <v>4099</v>
      </c>
      <c r="AM711" s="1" t="s">
        <v>4100</v>
      </c>
      <c r="AN711" s="1" t="s">
        <v>4101</v>
      </c>
      <c r="AO711" s="1" t="s">
        <v>12614</v>
      </c>
      <c r="AP711" s="1" t="s">
        <v>12615</v>
      </c>
      <c r="AQ711" s="1"/>
      <c r="AR711" s="1" t="s">
        <v>12616</v>
      </c>
      <c r="AS711" s="1" t="s">
        <v>12617</v>
      </c>
      <c r="AT711" s="1" t="s">
        <v>219</v>
      </c>
      <c r="AU711" s="1" t="n">
        <v>2018</v>
      </c>
      <c r="AV711" s="1" t="n">
        <v>6</v>
      </c>
      <c r="AW711" s="1" t="n">
        <v>8</v>
      </c>
      <c r="AX711" s="1"/>
      <c r="AY711" s="1"/>
      <c r="AZ711" s="1"/>
      <c r="BA711" s="1"/>
      <c r="BB711" s="1" t="n">
        <v>1206</v>
      </c>
      <c r="BC711" s="1" t="n">
        <v>1214</v>
      </c>
      <c r="BD711" s="1"/>
      <c r="BE711" s="1" t="s">
        <v>12618</v>
      </c>
      <c r="BF711" s="1" t="str">
        <f aca="false">HYPERLINK("http://dx.doi.org/10.1177/2050640618781168","http://dx.doi.org/10.1177/2050640618781168")</f>
        <v>http://dx.doi.org/10.1177/2050640618781168</v>
      </c>
      <c r="BG711" s="1"/>
      <c r="BH711" s="1"/>
      <c r="BI711" s="1" t="n">
        <v>9</v>
      </c>
      <c r="BJ711" s="1" t="s">
        <v>473</v>
      </c>
      <c r="BK711" s="1" t="s">
        <v>94</v>
      </c>
      <c r="BL711" s="1" t="s">
        <v>473</v>
      </c>
      <c r="BM711" s="1" t="s">
        <v>12619</v>
      </c>
      <c r="BN711" s="1" t="n">
        <v>30288283</v>
      </c>
      <c r="BO711" s="1" t="s">
        <v>475</v>
      </c>
      <c r="BP711" s="1"/>
      <c r="BQ711" s="1"/>
      <c r="BR711" s="1" t="s">
        <v>98</v>
      </c>
      <c r="BS711" s="1" t="s">
        <v>12620</v>
      </c>
      <c r="BT711" s="1" t="str">
        <f aca="false">HYPERLINK("https%3A%2F%2Fwww.webofscience.com%2Fwos%2Fwoscc%2Ffull-record%2FWOS:000446105000011","View Full Record in Web of Science")</f>
        <v>View Full Record in Web of Science</v>
      </c>
    </row>
    <row r="712" customFormat="false" ht="12.75" hidden="false" customHeight="false" outlineLevel="0" collapsed="false">
      <c r="A712" s="1" t="s">
        <v>72</v>
      </c>
      <c r="B712" s="1" t="s">
        <v>12621</v>
      </c>
      <c r="C712" s="1"/>
      <c r="D712" s="1"/>
      <c r="E712" s="1"/>
      <c r="F712" s="1" t="s">
        <v>12622</v>
      </c>
      <c r="G712" s="1"/>
      <c r="H712" s="1"/>
      <c r="I712" s="1" t="s">
        <v>12623</v>
      </c>
      <c r="J712" s="1" t="s">
        <v>790</v>
      </c>
      <c r="K712" s="1"/>
      <c r="L712" s="1"/>
      <c r="M712" s="1" t="s">
        <v>77</v>
      </c>
      <c r="N712" s="1" t="s">
        <v>104</v>
      </c>
      <c r="O712" s="1"/>
      <c r="P712" s="1"/>
      <c r="Q712" s="1"/>
      <c r="R712" s="1"/>
      <c r="S712" s="1"/>
      <c r="T712" s="1" t="s">
        <v>12624</v>
      </c>
      <c r="U712" s="1" t="s">
        <v>12625</v>
      </c>
      <c r="V712" s="1" t="s">
        <v>12626</v>
      </c>
      <c r="W712" s="1" t="s">
        <v>12627</v>
      </c>
      <c r="X712" s="1" t="s">
        <v>12628</v>
      </c>
      <c r="Y712" s="1" t="s">
        <v>12629</v>
      </c>
      <c r="Z712" s="1" t="s">
        <v>12630</v>
      </c>
      <c r="AA712" s="1" t="s">
        <v>12631</v>
      </c>
      <c r="AB712" s="1" t="s">
        <v>12632</v>
      </c>
      <c r="AC712" s="1" t="s">
        <v>12633</v>
      </c>
      <c r="AD712" s="1" t="s">
        <v>12634</v>
      </c>
      <c r="AE712" s="1" t="s">
        <v>12635</v>
      </c>
      <c r="AF712" s="1"/>
      <c r="AG712" s="1" t="n">
        <v>42</v>
      </c>
      <c r="AH712" s="1" t="n">
        <v>50</v>
      </c>
      <c r="AI712" s="1" t="n">
        <v>54</v>
      </c>
      <c r="AJ712" s="1" t="n">
        <v>3</v>
      </c>
      <c r="AK712" s="1" t="n">
        <v>33</v>
      </c>
      <c r="AL712" s="1" t="s">
        <v>443</v>
      </c>
      <c r="AM712" s="1" t="s">
        <v>87</v>
      </c>
      <c r="AN712" s="1" t="s">
        <v>444</v>
      </c>
      <c r="AO712" s="1" t="s">
        <v>800</v>
      </c>
      <c r="AP712" s="1" t="s">
        <v>1069</v>
      </c>
      <c r="AQ712" s="1"/>
      <c r="AR712" s="1" t="s">
        <v>801</v>
      </c>
      <c r="AS712" s="1" t="s">
        <v>802</v>
      </c>
      <c r="AT712" s="1"/>
      <c r="AU712" s="1" t="n">
        <v>2019</v>
      </c>
      <c r="AV712" s="1" t="n">
        <v>31</v>
      </c>
      <c r="AW712" s="1"/>
      <c r="AX712" s="1"/>
      <c r="AY712" s="1" t="n">
        <v>1</v>
      </c>
      <c r="AZ712" s="1"/>
      <c r="BA712" s="1"/>
      <c r="BB712" s="1" t="n">
        <v>21</v>
      </c>
      <c r="BC712" s="1" t="n">
        <v>31</v>
      </c>
      <c r="BD712" s="1"/>
      <c r="BE712" s="1"/>
      <c r="BF712" s="1"/>
      <c r="BG712" s="1"/>
      <c r="BH712" s="1"/>
      <c r="BI712" s="1" t="n">
        <v>11</v>
      </c>
      <c r="BJ712" s="1" t="s">
        <v>804</v>
      </c>
      <c r="BK712" s="1" t="s">
        <v>388</v>
      </c>
      <c r="BL712" s="1" t="s">
        <v>804</v>
      </c>
      <c r="BM712" s="1" t="s">
        <v>12636</v>
      </c>
      <c r="BN712" s="1" t="n">
        <v>30946714</v>
      </c>
      <c r="BO712" s="1"/>
      <c r="BP712" s="1"/>
      <c r="BQ712" s="1"/>
      <c r="BR712" s="1" t="s">
        <v>98</v>
      </c>
      <c r="BS712" s="1" t="s">
        <v>12637</v>
      </c>
      <c r="BT712" s="1" t="str">
        <f aca="false">HYPERLINK("https%3A%2F%2Fwww.webofscience.com%2Fwos%2Fwoscc%2Ffull-record%2FWOS:000463354000003","View Full Record in Web of Science")</f>
        <v>View Full Record in Web of Science</v>
      </c>
    </row>
    <row r="713" customFormat="false" ht="12.75" hidden="false" customHeight="false" outlineLevel="0" collapsed="false">
      <c r="A713" s="1" t="s">
        <v>72</v>
      </c>
      <c r="B713" s="1" t="s">
        <v>12638</v>
      </c>
      <c r="C713" s="1"/>
      <c r="D713" s="1"/>
      <c r="E713" s="1"/>
      <c r="F713" s="1" t="s">
        <v>12639</v>
      </c>
      <c r="G713" s="1"/>
      <c r="H713" s="1"/>
      <c r="I713" s="1" t="s">
        <v>12640</v>
      </c>
      <c r="J713" s="1" t="s">
        <v>12641</v>
      </c>
      <c r="K713" s="1"/>
      <c r="L713" s="1"/>
      <c r="M713" s="1" t="s">
        <v>77</v>
      </c>
      <c r="N713" s="1" t="s">
        <v>5937</v>
      </c>
      <c r="O713" s="1"/>
      <c r="P713" s="1"/>
      <c r="Q713" s="1"/>
      <c r="R713" s="1"/>
      <c r="S713" s="1"/>
      <c r="T713" s="1" t="s">
        <v>12642</v>
      </c>
      <c r="U713" s="1" t="s">
        <v>12643</v>
      </c>
      <c r="V713" s="1" t="s">
        <v>12644</v>
      </c>
      <c r="W713" s="1" t="s">
        <v>12645</v>
      </c>
      <c r="X713" s="1" t="s">
        <v>2503</v>
      </c>
      <c r="Y713" s="1" t="s">
        <v>12646</v>
      </c>
      <c r="Z713" s="1" t="s">
        <v>12647</v>
      </c>
      <c r="AA713" s="1"/>
      <c r="AB713" s="1"/>
      <c r="AC713" s="1" t="s">
        <v>12648</v>
      </c>
      <c r="AD713" s="1" t="s">
        <v>12649</v>
      </c>
      <c r="AE713" s="1" t="s">
        <v>12650</v>
      </c>
      <c r="AF713" s="1"/>
      <c r="AG713" s="1" t="n">
        <v>48</v>
      </c>
      <c r="AH713" s="1" t="n">
        <v>1</v>
      </c>
      <c r="AI713" s="1" t="n">
        <v>1</v>
      </c>
      <c r="AJ713" s="1" t="n">
        <v>1</v>
      </c>
      <c r="AK713" s="1" t="n">
        <v>3</v>
      </c>
      <c r="AL713" s="1" t="s">
        <v>8650</v>
      </c>
      <c r="AM713" s="1" t="s">
        <v>491</v>
      </c>
      <c r="AN713" s="1" t="s">
        <v>492</v>
      </c>
      <c r="AO713" s="1" t="s">
        <v>12651</v>
      </c>
      <c r="AP713" s="1" t="s">
        <v>12652</v>
      </c>
      <c r="AQ713" s="1"/>
      <c r="AR713" s="1" t="s">
        <v>12653</v>
      </c>
      <c r="AS713" s="1" t="s">
        <v>12654</v>
      </c>
      <c r="AT713" s="1"/>
      <c r="AU713" s="1"/>
      <c r="AV713" s="1"/>
      <c r="AW713" s="1"/>
      <c r="AX713" s="1"/>
      <c r="AY713" s="1"/>
      <c r="AZ713" s="1"/>
      <c r="BA713" s="1"/>
      <c r="BB713" s="1"/>
      <c r="BC713" s="1"/>
      <c r="BD713" s="1"/>
      <c r="BE713" s="1" t="s">
        <v>12655</v>
      </c>
      <c r="BF713" s="1" t="str">
        <f aca="false">HYPERLINK("http://dx.doi.org/10.1007/s10571-022-01276-7","http://dx.doi.org/10.1007/s10571-022-01276-7")</f>
        <v>http://dx.doi.org/10.1007/s10571-022-01276-7</v>
      </c>
      <c r="BG713" s="1"/>
      <c r="BH713" s="1" t="s">
        <v>4225</v>
      </c>
      <c r="BI713" s="1" t="n">
        <v>14</v>
      </c>
      <c r="BJ713" s="1" t="s">
        <v>12656</v>
      </c>
      <c r="BK713" s="1" t="s">
        <v>94</v>
      </c>
      <c r="BL713" s="1" t="s">
        <v>12657</v>
      </c>
      <c r="BM713" s="1" t="s">
        <v>12658</v>
      </c>
      <c r="BN713" s="1" t="n">
        <v>36083390</v>
      </c>
      <c r="BO713" s="1" t="s">
        <v>6641</v>
      </c>
      <c r="BP713" s="1"/>
      <c r="BQ713" s="1"/>
      <c r="BR713" s="1" t="s">
        <v>98</v>
      </c>
      <c r="BS713" s="1" t="s">
        <v>12659</v>
      </c>
      <c r="BT713" s="1" t="str">
        <f aca="false">HYPERLINK("https%3A%2F%2Fwww.webofscience.com%2Fwos%2Fwoscc%2Ffull-record%2FWOS:000852117000001","View Full Record in Web of Science")</f>
        <v>View Full Record in Web of Science</v>
      </c>
    </row>
    <row r="714" customFormat="false" ht="12.75" hidden="false" customHeight="false" outlineLevel="0" collapsed="false">
      <c r="A714" s="1" t="s">
        <v>72</v>
      </c>
      <c r="B714" s="1" t="s">
        <v>12660</v>
      </c>
      <c r="C714" s="1"/>
      <c r="D714" s="1"/>
      <c r="E714" s="1"/>
      <c r="F714" s="1" t="s">
        <v>12661</v>
      </c>
      <c r="G714" s="1"/>
      <c r="H714" s="1"/>
      <c r="I714" s="1" t="s">
        <v>12662</v>
      </c>
      <c r="J714" s="1" t="s">
        <v>1159</v>
      </c>
      <c r="K714" s="1"/>
      <c r="L714" s="1"/>
      <c r="M714" s="1" t="s">
        <v>77</v>
      </c>
      <c r="N714" s="1" t="s">
        <v>554</v>
      </c>
      <c r="O714" s="1" t="s">
        <v>12663</v>
      </c>
      <c r="P714" s="1" t="s">
        <v>12664</v>
      </c>
      <c r="Q714" s="1" t="s">
        <v>12665</v>
      </c>
      <c r="R714" s="1"/>
      <c r="S714" s="1" t="s">
        <v>12666</v>
      </c>
      <c r="T714" s="1" t="s">
        <v>12667</v>
      </c>
      <c r="U714" s="1" t="s">
        <v>12668</v>
      </c>
      <c r="V714" s="1" t="s">
        <v>12669</v>
      </c>
      <c r="W714" s="1" t="s">
        <v>12670</v>
      </c>
      <c r="X714" s="1" t="s">
        <v>207</v>
      </c>
      <c r="Y714" s="1" t="s">
        <v>12671</v>
      </c>
      <c r="Z714" s="1" t="s">
        <v>12672</v>
      </c>
      <c r="AA714" s="1"/>
      <c r="AB714" s="1"/>
      <c r="AC714" s="1"/>
      <c r="AD714" s="1"/>
      <c r="AE714" s="1"/>
      <c r="AF714" s="1"/>
      <c r="AG714" s="1" t="n">
        <v>29</v>
      </c>
      <c r="AH714" s="1" t="n">
        <v>9</v>
      </c>
      <c r="AI714" s="1" t="n">
        <v>10</v>
      </c>
      <c r="AJ714" s="1" t="n">
        <v>0</v>
      </c>
      <c r="AK714" s="1" t="n">
        <v>5</v>
      </c>
      <c r="AL714" s="1" t="s">
        <v>1159</v>
      </c>
      <c r="AM714" s="1" t="s">
        <v>87</v>
      </c>
      <c r="AN714" s="1" t="s">
        <v>1166</v>
      </c>
      <c r="AO714" s="1" t="s">
        <v>1167</v>
      </c>
      <c r="AP714" s="1"/>
      <c r="AQ714" s="1"/>
      <c r="AR714" s="1" t="s">
        <v>1168</v>
      </c>
      <c r="AS714" s="1" t="s">
        <v>1169</v>
      </c>
      <c r="AT714" s="1" t="s">
        <v>701</v>
      </c>
      <c r="AU714" s="1" t="n">
        <v>2008</v>
      </c>
      <c r="AV714" s="1" t="n">
        <v>32</v>
      </c>
      <c r="AW714" s="1"/>
      <c r="AX714" s="1"/>
      <c r="AY714" s="1" t="n">
        <v>1</v>
      </c>
      <c r="AZ714" s="1"/>
      <c r="BA714" s="1"/>
      <c r="BB714" s="1" t="n">
        <v>205</v>
      </c>
      <c r="BC714" s="1" t="n">
        <v>210</v>
      </c>
      <c r="BD714" s="1"/>
      <c r="BE714" s="1"/>
      <c r="BF714" s="1"/>
      <c r="BG714" s="1"/>
      <c r="BH714" s="1"/>
      <c r="BI714" s="1" t="n">
        <v>6</v>
      </c>
      <c r="BJ714" s="1" t="s">
        <v>1170</v>
      </c>
      <c r="BK714" s="1" t="s">
        <v>12673</v>
      </c>
      <c r="BL714" s="1" t="s">
        <v>1170</v>
      </c>
      <c r="BM714" s="1" t="s">
        <v>12674</v>
      </c>
      <c r="BN714" s="1" t="n">
        <v>18405084</v>
      </c>
      <c r="BO714" s="1"/>
      <c r="BP714" s="1"/>
      <c r="BQ714" s="1"/>
      <c r="BR714" s="1" t="s">
        <v>98</v>
      </c>
      <c r="BS714" s="1" t="s">
        <v>12675</v>
      </c>
      <c r="BT714" s="1" t="str">
        <f aca="false">HYPERLINK("https%3A%2F%2Fwww.webofscience.com%2Fwos%2Fwoscc%2Ffull-record%2FWOS:000253679900035","View Full Record in Web of Science")</f>
        <v>View Full Record in Web of Science</v>
      </c>
    </row>
    <row r="715" customFormat="false" ht="12.75" hidden="false" customHeight="false" outlineLevel="0" collapsed="false">
      <c r="A715" s="1" t="s">
        <v>72</v>
      </c>
      <c r="B715" s="1" t="s">
        <v>12676</v>
      </c>
      <c r="C715" s="1"/>
      <c r="D715" s="1"/>
      <c r="E715" s="1"/>
      <c r="F715" s="1" t="s">
        <v>12677</v>
      </c>
      <c r="G715" s="1"/>
      <c r="H715" s="1"/>
      <c r="I715" s="1" t="s">
        <v>12678</v>
      </c>
      <c r="J715" s="1" t="s">
        <v>1676</v>
      </c>
      <c r="K715" s="1"/>
      <c r="L715" s="1"/>
      <c r="M715" s="1" t="s">
        <v>77</v>
      </c>
      <c r="N715" s="1" t="s">
        <v>52</v>
      </c>
      <c r="O715" s="1" t="s">
        <v>12679</v>
      </c>
      <c r="P715" s="1" t="s">
        <v>12680</v>
      </c>
      <c r="Q715" s="1" t="s">
        <v>8118</v>
      </c>
      <c r="R715" s="1"/>
      <c r="S715" s="1"/>
      <c r="T715" s="1"/>
      <c r="U715" s="1"/>
      <c r="V715" s="1"/>
      <c r="W715" s="1" t="s">
        <v>12681</v>
      </c>
      <c r="X715" s="1" t="s">
        <v>233</v>
      </c>
      <c r="Y715" s="1"/>
      <c r="Z715" s="1"/>
      <c r="AA715" s="1" t="s">
        <v>12682</v>
      </c>
      <c r="AB715" s="1" t="s">
        <v>12683</v>
      </c>
      <c r="AC715" s="1"/>
      <c r="AD715" s="1"/>
      <c r="AE715" s="1"/>
      <c r="AF715" s="1"/>
      <c r="AG715" s="1" t="n">
        <v>0</v>
      </c>
      <c r="AH715" s="1" t="n">
        <v>0</v>
      </c>
      <c r="AI715" s="1" t="n">
        <v>0</v>
      </c>
      <c r="AJ715" s="1" t="n">
        <v>0</v>
      </c>
      <c r="AK715" s="1" t="n">
        <v>0</v>
      </c>
      <c r="AL715" s="1" t="s">
        <v>1325</v>
      </c>
      <c r="AM715" s="1" t="s">
        <v>695</v>
      </c>
      <c r="AN715" s="1" t="s">
        <v>1678</v>
      </c>
      <c r="AO715" s="1" t="s">
        <v>1679</v>
      </c>
      <c r="AP715" s="1" t="s">
        <v>1680</v>
      </c>
      <c r="AQ715" s="1"/>
      <c r="AR715" s="1" t="s">
        <v>1681</v>
      </c>
      <c r="AS715" s="1" t="s">
        <v>1682</v>
      </c>
      <c r="AT715" s="1" t="s">
        <v>195</v>
      </c>
      <c r="AU715" s="1" t="n">
        <v>2018</v>
      </c>
      <c r="AV715" s="1" t="n">
        <v>36</v>
      </c>
      <c r="AW715" s="1"/>
      <c r="AX715" s="1"/>
      <c r="AY715" s="1" t="n">
        <v>1</v>
      </c>
      <c r="AZ715" s="1"/>
      <c r="BA715" s="1"/>
      <c r="BB715" s="1" t="s">
        <v>12684</v>
      </c>
      <c r="BC715" s="1" t="s">
        <v>12684</v>
      </c>
      <c r="BD715" s="1"/>
      <c r="BE715" s="1" t="s">
        <v>12685</v>
      </c>
      <c r="BF715" s="1" t="str">
        <f aca="false">HYPERLINK("http://dx.doi.org/10.1097/01.hjh.0000539741.89902.13","http://dx.doi.org/10.1097/01.hjh.0000539741.89902.13")</f>
        <v>http://dx.doi.org/10.1097/01.hjh.0000539741.89902.13</v>
      </c>
      <c r="BG715" s="1"/>
      <c r="BH715" s="1"/>
      <c r="BI715" s="1" t="n">
        <v>1</v>
      </c>
      <c r="BJ715" s="1" t="s">
        <v>120</v>
      </c>
      <c r="BK715" s="1" t="s">
        <v>314</v>
      </c>
      <c r="BL715" s="1" t="s">
        <v>122</v>
      </c>
      <c r="BM715" s="1" t="s">
        <v>12686</v>
      </c>
      <c r="BN715" s="1"/>
      <c r="BO715" s="1"/>
      <c r="BP715" s="1"/>
      <c r="BQ715" s="1"/>
      <c r="BR715" s="1" t="s">
        <v>98</v>
      </c>
      <c r="BS715" s="1" t="s">
        <v>12687</v>
      </c>
      <c r="BT715" s="1" t="str">
        <f aca="false">HYPERLINK("https%3A%2F%2Fwww.webofscience.com%2Fwos%2Fwoscc%2Ffull-record%2FWOS:000455593900789","View Full Record in Web of Science")</f>
        <v>View Full Record in Web of Science</v>
      </c>
    </row>
    <row r="716" customFormat="false" ht="12.75" hidden="false" customHeight="false" outlineLevel="0" collapsed="false">
      <c r="A716" s="1" t="s">
        <v>72</v>
      </c>
      <c r="B716" s="1" t="s">
        <v>12688</v>
      </c>
      <c r="C716" s="1"/>
      <c r="D716" s="1"/>
      <c r="E716" s="1"/>
      <c r="F716" s="1" t="s">
        <v>12689</v>
      </c>
      <c r="G716" s="1"/>
      <c r="H716" s="1"/>
      <c r="I716" s="1" t="s">
        <v>12690</v>
      </c>
      <c r="J716" s="1" t="s">
        <v>790</v>
      </c>
      <c r="K716" s="1"/>
      <c r="L716" s="1"/>
      <c r="M716" s="1" t="s">
        <v>77</v>
      </c>
      <c r="N716" s="1" t="s">
        <v>78</v>
      </c>
      <c r="O716" s="1"/>
      <c r="P716" s="1"/>
      <c r="Q716" s="1"/>
      <c r="R716" s="1"/>
      <c r="S716" s="1"/>
      <c r="T716" s="1"/>
      <c r="U716" s="1" t="s">
        <v>12691</v>
      </c>
      <c r="V716" s="1"/>
      <c r="W716" s="1" t="s">
        <v>12692</v>
      </c>
      <c r="X716" s="1" t="s">
        <v>12693</v>
      </c>
      <c r="Y716" s="1" t="s">
        <v>12694</v>
      </c>
      <c r="Z716" s="1" t="s">
        <v>12695</v>
      </c>
      <c r="AA716" s="1" t="s">
        <v>12696</v>
      </c>
      <c r="AB716" s="1" t="s">
        <v>12697</v>
      </c>
      <c r="AC716" s="1"/>
      <c r="AD716" s="1"/>
      <c r="AE716" s="1"/>
      <c r="AF716" s="1"/>
      <c r="AG716" s="1" t="n">
        <v>18</v>
      </c>
      <c r="AH716" s="1" t="n">
        <v>0</v>
      </c>
      <c r="AI716" s="1" t="n">
        <v>0</v>
      </c>
      <c r="AJ716" s="1" t="n">
        <v>0</v>
      </c>
      <c r="AK716" s="1" t="n">
        <v>4</v>
      </c>
      <c r="AL716" s="1" t="s">
        <v>443</v>
      </c>
      <c r="AM716" s="1" t="s">
        <v>87</v>
      </c>
      <c r="AN716" s="1" t="s">
        <v>444</v>
      </c>
      <c r="AO716" s="1" t="s">
        <v>800</v>
      </c>
      <c r="AP716" s="1"/>
      <c r="AQ716" s="1"/>
      <c r="AR716" s="1" t="s">
        <v>801</v>
      </c>
      <c r="AS716" s="1" t="s">
        <v>802</v>
      </c>
      <c r="AT716" s="1" t="s">
        <v>407</v>
      </c>
      <c r="AU716" s="1" t="n">
        <v>2012</v>
      </c>
      <c r="AV716" s="1" t="n">
        <v>24</v>
      </c>
      <c r="AW716" s="1" t="n">
        <v>4</v>
      </c>
      <c r="AX716" s="1"/>
      <c r="AY716" s="1"/>
      <c r="AZ716" s="1"/>
      <c r="BA716" s="1"/>
      <c r="BB716" s="1" t="n">
        <v>402</v>
      </c>
      <c r="BC716" s="1" t="n">
        <v>404</v>
      </c>
      <c r="BD716" s="1"/>
      <c r="BE716" s="1"/>
      <c r="BF716" s="1"/>
      <c r="BG716" s="1"/>
      <c r="BH716" s="1"/>
      <c r="BI716" s="1" t="n">
        <v>3</v>
      </c>
      <c r="BJ716" s="1" t="s">
        <v>804</v>
      </c>
      <c r="BK716" s="1" t="s">
        <v>388</v>
      </c>
      <c r="BL716" s="1" t="s">
        <v>804</v>
      </c>
      <c r="BM716" s="1" t="s">
        <v>12698</v>
      </c>
      <c r="BN716" s="1" t="n">
        <v>23132193</v>
      </c>
      <c r="BO716" s="1"/>
      <c r="BP716" s="1"/>
      <c r="BQ716" s="1"/>
      <c r="BR716" s="1" t="s">
        <v>98</v>
      </c>
      <c r="BS716" s="1" t="s">
        <v>12699</v>
      </c>
      <c r="BT716" s="1" t="str">
        <f aca="false">HYPERLINK("https%3A%2F%2Fwww.webofscience.com%2Fwos%2Fwoscc%2Ffull-record%2FWOS:000311656900011","View Full Record in Web of Science")</f>
        <v>View Full Record in Web of Science</v>
      </c>
    </row>
    <row r="717" customFormat="false" ht="12.75" hidden="false" customHeight="false" outlineLevel="0" collapsed="false">
      <c r="A717" s="1" t="s">
        <v>72</v>
      </c>
      <c r="B717" s="1" t="s">
        <v>12700</v>
      </c>
      <c r="C717" s="1"/>
      <c r="D717" s="1"/>
      <c r="E717" s="1"/>
      <c r="F717" s="1" t="s">
        <v>12701</v>
      </c>
      <c r="G717" s="1"/>
      <c r="H717" s="1"/>
      <c r="I717" s="1" t="s">
        <v>12702</v>
      </c>
      <c r="J717" s="1" t="s">
        <v>4590</v>
      </c>
      <c r="K717" s="1"/>
      <c r="L717" s="1"/>
      <c r="M717" s="1" t="s">
        <v>77</v>
      </c>
      <c r="N717" s="1" t="s">
        <v>1255</v>
      </c>
      <c r="O717" s="1"/>
      <c r="P717" s="1"/>
      <c r="Q717" s="1"/>
      <c r="R717" s="1"/>
      <c r="S717" s="1"/>
      <c r="T717" s="1"/>
      <c r="U717" s="1" t="s">
        <v>12703</v>
      </c>
      <c r="V717" s="1"/>
      <c r="W717" s="1" t="s">
        <v>12704</v>
      </c>
      <c r="X717" s="1" t="s">
        <v>12705</v>
      </c>
      <c r="Y717" s="1" t="s">
        <v>12706</v>
      </c>
      <c r="Z717" s="1" t="s">
        <v>12707</v>
      </c>
      <c r="AA717" s="1" t="s">
        <v>12708</v>
      </c>
      <c r="AB717" s="1" t="s">
        <v>12709</v>
      </c>
      <c r="AC717" s="1" t="s">
        <v>12710</v>
      </c>
      <c r="AD717" s="1" t="s">
        <v>12711</v>
      </c>
      <c r="AE717" s="1"/>
      <c r="AF717" s="1"/>
      <c r="AG717" s="1" t="n">
        <v>13</v>
      </c>
      <c r="AH717" s="1" t="n">
        <v>8</v>
      </c>
      <c r="AI717" s="1" t="n">
        <v>10</v>
      </c>
      <c r="AJ717" s="1" t="n">
        <v>0</v>
      </c>
      <c r="AK717" s="1" t="n">
        <v>15</v>
      </c>
      <c r="AL717" s="1" t="s">
        <v>1814</v>
      </c>
      <c r="AM717" s="1" t="s">
        <v>491</v>
      </c>
      <c r="AN717" s="1" t="s">
        <v>4595</v>
      </c>
      <c r="AO717" s="1" t="s">
        <v>4596</v>
      </c>
      <c r="AP717" s="1" t="s">
        <v>12712</v>
      </c>
      <c r="AQ717" s="1"/>
      <c r="AR717" s="1" t="s">
        <v>4597</v>
      </c>
      <c r="AS717" s="1" t="s">
        <v>4598</v>
      </c>
      <c r="AT717" s="1" t="s">
        <v>195</v>
      </c>
      <c r="AU717" s="1" t="n">
        <v>2014</v>
      </c>
      <c r="AV717" s="1" t="n">
        <v>134</v>
      </c>
      <c r="AW717" s="1" t="n">
        <v>6</v>
      </c>
      <c r="AX717" s="1"/>
      <c r="AY717" s="1"/>
      <c r="AZ717" s="1"/>
      <c r="BA717" s="1"/>
      <c r="BB717" s="1" t="n">
        <v>1749</v>
      </c>
      <c r="BC717" s="1" t="n">
        <v>1752</v>
      </c>
      <c r="BD717" s="1"/>
      <c r="BE717" s="1" t="s">
        <v>12713</v>
      </c>
      <c r="BF717" s="1" t="str">
        <f aca="false">HYPERLINK("http://dx.doi.org/10.1038/jid.2014.4","http://dx.doi.org/10.1038/jid.2014.4")</f>
        <v>http://dx.doi.org/10.1038/jid.2014.4</v>
      </c>
      <c r="BG717" s="1"/>
      <c r="BH717" s="1"/>
      <c r="BI717" s="1" t="n">
        <v>4</v>
      </c>
      <c r="BJ717" s="1" t="s">
        <v>1702</v>
      </c>
      <c r="BK717" s="1" t="s">
        <v>94</v>
      </c>
      <c r="BL717" s="1" t="s">
        <v>1702</v>
      </c>
      <c r="BM717" s="1" t="s">
        <v>12714</v>
      </c>
      <c r="BN717" s="1" t="n">
        <v>24390136</v>
      </c>
      <c r="BO717" s="1" t="s">
        <v>12715</v>
      </c>
      <c r="BP717" s="1"/>
      <c r="BQ717" s="1"/>
      <c r="BR717" s="1" t="s">
        <v>98</v>
      </c>
      <c r="BS717" s="1" t="s">
        <v>12716</v>
      </c>
      <c r="BT717" s="1" t="str">
        <f aca="false">HYPERLINK("https%3A%2F%2Fwww.webofscience.com%2Fwos%2Fwoscc%2Ffull-record%2FWOS:000336193700037","View Full Record in Web of Science")</f>
        <v>View Full Record in Web of Science</v>
      </c>
    </row>
    <row r="718" customFormat="false" ht="12.75" hidden="false" customHeight="false" outlineLevel="0" collapsed="false">
      <c r="A718" s="1" t="s">
        <v>72</v>
      </c>
      <c r="B718" s="1" t="s">
        <v>12717</v>
      </c>
      <c r="C718" s="1"/>
      <c r="D718" s="1"/>
      <c r="E718" s="1"/>
      <c r="F718" s="1" t="s">
        <v>12718</v>
      </c>
      <c r="G718" s="1"/>
      <c r="H718" s="1"/>
      <c r="I718" s="1" t="s">
        <v>12719</v>
      </c>
      <c r="J718" s="1" t="s">
        <v>12720</v>
      </c>
      <c r="K718" s="1"/>
      <c r="L718" s="1"/>
      <c r="M718" s="1" t="s">
        <v>77</v>
      </c>
      <c r="N718" s="1" t="s">
        <v>78</v>
      </c>
      <c r="O718" s="1"/>
      <c r="P718" s="1"/>
      <c r="Q718" s="1"/>
      <c r="R718" s="1"/>
      <c r="S718" s="1"/>
      <c r="T718" s="1"/>
      <c r="U718" s="1" t="s">
        <v>12721</v>
      </c>
      <c r="V718" s="1" t="s">
        <v>12722</v>
      </c>
      <c r="W718" s="1" t="s">
        <v>12723</v>
      </c>
      <c r="X718" s="1" t="s">
        <v>12724</v>
      </c>
      <c r="Y718" s="1" t="s">
        <v>12725</v>
      </c>
      <c r="Z718" s="1" t="s">
        <v>12726</v>
      </c>
      <c r="AA718" s="1" t="s">
        <v>12727</v>
      </c>
      <c r="AB718" s="1" t="s">
        <v>12728</v>
      </c>
      <c r="AC718" s="1" t="s">
        <v>12729</v>
      </c>
      <c r="AD718" s="1" t="s">
        <v>977</v>
      </c>
      <c r="AE718" s="1" t="s">
        <v>12730</v>
      </c>
      <c r="AF718" s="1"/>
      <c r="AG718" s="1" t="n">
        <v>52</v>
      </c>
      <c r="AH718" s="1" t="n">
        <v>29</v>
      </c>
      <c r="AI718" s="1" t="n">
        <v>28</v>
      </c>
      <c r="AJ718" s="1" t="n">
        <v>0</v>
      </c>
      <c r="AK718" s="1" t="n">
        <v>41</v>
      </c>
      <c r="AL718" s="1" t="s">
        <v>12731</v>
      </c>
      <c r="AM718" s="1" t="s">
        <v>3430</v>
      </c>
      <c r="AN718" s="1" t="s">
        <v>12732</v>
      </c>
      <c r="AO718" s="1" t="s">
        <v>12733</v>
      </c>
      <c r="AP718" s="1" t="s">
        <v>12734</v>
      </c>
      <c r="AQ718" s="1"/>
      <c r="AR718" s="1" t="s">
        <v>12735</v>
      </c>
      <c r="AS718" s="1" t="s">
        <v>12736</v>
      </c>
      <c r="AT718" s="1" t="s">
        <v>12737</v>
      </c>
      <c r="AU718" s="1" t="n">
        <v>2018</v>
      </c>
      <c r="AV718" s="1" t="n">
        <v>61</v>
      </c>
      <c r="AW718" s="1" t="n">
        <v>7</v>
      </c>
      <c r="AX718" s="1"/>
      <c r="AY718" s="1"/>
      <c r="AZ718" s="1"/>
      <c r="BA718" s="1"/>
      <c r="BB718" s="1" t="n">
        <v>2924</v>
      </c>
      <c r="BC718" s="1" t="n">
        <v>2936</v>
      </c>
      <c r="BD718" s="1"/>
      <c r="BE718" s="1" t="s">
        <v>12738</v>
      </c>
      <c r="BF718" s="1" t="str">
        <f aca="false">HYPERLINK("http://dx.doi.org/10.1021/acs.jmedchem.7b01831","http://dx.doi.org/10.1021/acs.jmedchem.7b01831")</f>
        <v>http://dx.doi.org/10.1021/acs.jmedchem.7b01831</v>
      </c>
      <c r="BG718" s="1"/>
      <c r="BH718" s="1"/>
      <c r="BI718" s="1" t="n">
        <v>13</v>
      </c>
      <c r="BJ718" s="1" t="s">
        <v>10306</v>
      </c>
      <c r="BK718" s="1" t="s">
        <v>94</v>
      </c>
      <c r="BL718" s="1" t="s">
        <v>3207</v>
      </c>
      <c r="BM718" s="1" t="s">
        <v>12739</v>
      </c>
      <c r="BN718" s="1" t="n">
        <v>29553266</v>
      </c>
      <c r="BO718" s="1" t="s">
        <v>548</v>
      </c>
      <c r="BP718" s="1"/>
      <c r="BQ718" s="1"/>
      <c r="BR718" s="1" t="s">
        <v>98</v>
      </c>
      <c r="BS718" s="1" t="s">
        <v>12740</v>
      </c>
      <c r="BT718" s="1" t="str">
        <f aca="false">HYPERLINK("https%3A%2F%2Fwww.webofscience.com%2Fwos%2Fwoscc%2Ffull-record%2FWOS:000430256600019","View Full Record in Web of Science")</f>
        <v>View Full Record in Web of Science</v>
      </c>
    </row>
    <row r="719" customFormat="false" ht="12.75" hidden="false" customHeight="false" outlineLevel="0" collapsed="false">
      <c r="A719" s="1" t="s">
        <v>72</v>
      </c>
      <c r="B719" s="1" t="s">
        <v>12741</v>
      </c>
      <c r="C719" s="1"/>
      <c r="D719" s="1"/>
      <c r="E719" s="1"/>
      <c r="F719" s="1" t="s">
        <v>12742</v>
      </c>
      <c r="G719" s="1"/>
      <c r="H719" s="1"/>
      <c r="I719" s="1" t="s">
        <v>12743</v>
      </c>
      <c r="J719" s="1" t="s">
        <v>660</v>
      </c>
      <c r="K719" s="1"/>
      <c r="L719" s="1"/>
      <c r="M719" s="1" t="s">
        <v>77</v>
      </c>
      <c r="N719" s="1" t="s">
        <v>78</v>
      </c>
      <c r="O719" s="1"/>
      <c r="P719" s="1"/>
      <c r="Q719" s="1"/>
      <c r="R719" s="1"/>
      <c r="S719" s="1"/>
      <c r="T719" s="1" t="s">
        <v>12744</v>
      </c>
      <c r="U719" s="1" t="s">
        <v>12745</v>
      </c>
      <c r="V719" s="1" t="s">
        <v>12746</v>
      </c>
      <c r="W719" s="1" t="s">
        <v>12747</v>
      </c>
      <c r="X719" s="1" t="s">
        <v>1238</v>
      </c>
      <c r="Y719" s="1" t="s">
        <v>12748</v>
      </c>
      <c r="Z719" s="1" t="s">
        <v>209</v>
      </c>
      <c r="AA719" s="1" t="s">
        <v>12749</v>
      </c>
      <c r="AB719" s="1" t="s">
        <v>12750</v>
      </c>
      <c r="AC719" s="1" t="s">
        <v>9342</v>
      </c>
      <c r="AD719" s="1" t="s">
        <v>977</v>
      </c>
      <c r="AE719" s="1" t="s">
        <v>6920</v>
      </c>
      <c r="AF719" s="1"/>
      <c r="AG719" s="1" t="n">
        <v>31</v>
      </c>
      <c r="AH719" s="1" t="n">
        <v>1</v>
      </c>
      <c r="AI719" s="1" t="n">
        <v>1</v>
      </c>
      <c r="AJ719" s="1" t="n">
        <v>0</v>
      </c>
      <c r="AK719" s="1" t="n">
        <v>2</v>
      </c>
      <c r="AL719" s="1" t="s">
        <v>673</v>
      </c>
      <c r="AM719" s="1" t="s">
        <v>674</v>
      </c>
      <c r="AN719" s="1" t="s">
        <v>675</v>
      </c>
      <c r="AO719" s="1" t="s">
        <v>676</v>
      </c>
      <c r="AP719" s="1" t="s">
        <v>677</v>
      </c>
      <c r="AQ719" s="1"/>
      <c r="AR719" s="1" t="s">
        <v>678</v>
      </c>
      <c r="AS719" s="1" t="s">
        <v>679</v>
      </c>
      <c r="AT719" s="1" t="s">
        <v>241</v>
      </c>
      <c r="AU719" s="1" t="n">
        <v>2020</v>
      </c>
      <c r="AV719" s="1" t="n">
        <v>41</v>
      </c>
      <c r="AW719" s="1" t="n">
        <v>11</v>
      </c>
      <c r="AX719" s="1"/>
      <c r="AY719" s="1"/>
      <c r="AZ719" s="1"/>
      <c r="BA719" s="1"/>
      <c r="BB719" s="1" t="n">
        <v>3157</v>
      </c>
      <c r="BC719" s="1" t="n">
        <v>3164</v>
      </c>
      <c r="BD719" s="1"/>
      <c r="BE719" s="1" t="s">
        <v>12751</v>
      </c>
      <c r="BF719" s="1" t="str">
        <f aca="false">HYPERLINK("http://dx.doi.org/10.1007/s10072-020-04432-3","http://dx.doi.org/10.1007/s10072-020-04432-3")</f>
        <v>http://dx.doi.org/10.1007/s10072-020-04432-3</v>
      </c>
      <c r="BG719" s="1"/>
      <c r="BH719" s="1" t="s">
        <v>12439</v>
      </c>
      <c r="BI719" s="1" t="n">
        <v>8</v>
      </c>
      <c r="BJ719" s="1" t="s">
        <v>681</v>
      </c>
      <c r="BK719" s="1" t="s">
        <v>94</v>
      </c>
      <c r="BL719" s="1" t="s">
        <v>222</v>
      </c>
      <c r="BM719" s="1" t="s">
        <v>12752</v>
      </c>
      <c r="BN719" s="1" t="n">
        <v>32350673</v>
      </c>
      <c r="BO719" s="1"/>
      <c r="BP719" s="1"/>
      <c r="BQ719" s="1"/>
      <c r="BR719" s="1" t="s">
        <v>98</v>
      </c>
      <c r="BS719" s="1" t="s">
        <v>12753</v>
      </c>
      <c r="BT719" s="1" t="str">
        <f aca="false">HYPERLINK("https%3A%2F%2Fwww.webofscience.com%2Fwos%2Fwoscc%2Ffull-record%2FWOS:000529578100001","View Full Record in Web of Science")</f>
        <v>View Full Record in Web of Science</v>
      </c>
    </row>
    <row r="720" customFormat="false" ht="12.75" hidden="false" customHeight="false" outlineLevel="0" collapsed="false">
      <c r="A720" s="1" t="s">
        <v>72</v>
      </c>
      <c r="B720" s="1" t="s">
        <v>12754</v>
      </c>
      <c r="C720" s="1"/>
      <c r="D720" s="1"/>
      <c r="E720" s="1"/>
      <c r="F720" s="1" t="s">
        <v>12755</v>
      </c>
      <c r="G720" s="1"/>
      <c r="H720" s="1"/>
      <c r="I720" s="1" t="s">
        <v>12756</v>
      </c>
      <c r="J720" s="1" t="s">
        <v>12757</v>
      </c>
      <c r="K720" s="1"/>
      <c r="L720" s="1"/>
      <c r="M720" s="1" t="s">
        <v>77</v>
      </c>
      <c r="N720" s="1" t="s">
        <v>78</v>
      </c>
      <c r="O720" s="1"/>
      <c r="P720" s="1"/>
      <c r="Q720" s="1"/>
      <c r="R720" s="1"/>
      <c r="S720" s="1"/>
      <c r="T720" s="1"/>
      <c r="U720" s="1" t="s">
        <v>12758</v>
      </c>
      <c r="V720" s="1" t="s">
        <v>12759</v>
      </c>
      <c r="W720" s="1" t="s">
        <v>12760</v>
      </c>
      <c r="X720" s="1" t="s">
        <v>12761</v>
      </c>
      <c r="Y720" s="1" t="s">
        <v>12762</v>
      </c>
      <c r="Z720" s="1" t="s">
        <v>12763</v>
      </c>
      <c r="AA720" s="1" t="s">
        <v>12764</v>
      </c>
      <c r="AB720" s="1" t="s">
        <v>12765</v>
      </c>
      <c r="AC720" s="1" t="s">
        <v>12766</v>
      </c>
      <c r="AD720" s="1" t="s">
        <v>12767</v>
      </c>
      <c r="AE720" s="1" t="s">
        <v>12768</v>
      </c>
      <c r="AF720" s="1"/>
      <c r="AG720" s="1" t="n">
        <v>42</v>
      </c>
      <c r="AH720" s="1" t="n">
        <v>17</v>
      </c>
      <c r="AI720" s="1" t="n">
        <v>17</v>
      </c>
      <c r="AJ720" s="1" t="n">
        <v>0</v>
      </c>
      <c r="AK720" s="1" t="n">
        <v>5</v>
      </c>
      <c r="AL720" s="1" t="s">
        <v>5103</v>
      </c>
      <c r="AM720" s="1" t="s">
        <v>695</v>
      </c>
      <c r="AN720" s="1" t="s">
        <v>5104</v>
      </c>
      <c r="AO720" s="1" t="s">
        <v>12769</v>
      </c>
      <c r="AP720" s="1" t="s">
        <v>12770</v>
      </c>
      <c r="AQ720" s="1"/>
      <c r="AR720" s="1" t="s">
        <v>12771</v>
      </c>
      <c r="AS720" s="1" t="s">
        <v>12772</v>
      </c>
      <c r="AT720" s="1" t="s">
        <v>407</v>
      </c>
      <c r="AU720" s="1" t="n">
        <v>2015</v>
      </c>
      <c r="AV720" s="1" t="n">
        <v>24</v>
      </c>
      <c r="AW720" s="1" t="n">
        <v>12</v>
      </c>
      <c r="AX720" s="1"/>
      <c r="AY720" s="1"/>
      <c r="AZ720" s="1"/>
      <c r="BA720" s="1"/>
      <c r="BB720" s="1" t="n">
        <v>1873</v>
      </c>
      <c r="BC720" s="1" t="n">
        <v>1881</v>
      </c>
      <c r="BD720" s="1"/>
      <c r="BE720" s="1" t="s">
        <v>12773</v>
      </c>
      <c r="BF720" s="1" t="str">
        <f aca="false">HYPERLINK("http://dx.doi.org/10.1158/1055-9965.EPI-15-0553","http://dx.doi.org/10.1158/1055-9965.EPI-15-0553")</f>
        <v>http://dx.doi.org/10.1158/1055-9965.EPI-15-0553</v>
      </c>
      <c r="BG720" s="1"/>
      <c r="BH720" s="1"/>
      <c r="BI720" s="1" t="n">
        <v>9</v>
      </c>
      <c r="BJ720" s="1" t="s">
        <v>12774</v>
      </c>
      <c r="BK720" s="1" t="s">
        <v>94</v>
      </c>
      <c r="BL720" s="1" t="s">
        <v>12774</v>
      </c>
      <c r="BM720" s="1" t="s">
        <v>12775</v>
      </c>
      <c r="BN720" s="1" t="n">
        <v>26383547</v>
      </c>
      <c r="BO720" s="1" t="s">
        <v>174</v>
      </c>
      <c r="BP720" s="1"/>
      <c r="BQ720" s="1"/>
      <c r="BR720" s="1" t="s">
        <v>98</v>
      </c>
      <c r="BS720" s="1" t="s">
        <v>12776</v>
      </c>
      <c r="BT720" s="1" t="str">
        <f aca="false">HYPERLINK("https%3A%2F%2Fwww.webofscience.com%2Fwos%2Fwoscc%2Ffull-record%2FWOS:000366129100009","View Full Record in Web of Science")</f>
        <v>View Full Record in Web of Science</v>
      </c>
    </row>
    <row r="721" customFormat="false" ht="12.75" hidden="false" customHeight="false" outlineLevel="0" collapsed="false">
      <c r="A721" s="1" t="s">
        <v>72</v>
      </c>
      <c r="B721" s="1" t="s">
        <v>12777</v>
      </c>
      <c r="C721" s="1"/>
      <c r="D721" s="1"/>
      <c r="E721" s="1"/>
      <c r="F721" s="1" t="s">
        <v>12778</v>
      </c>
      <c r="G721" s="1"/>
      <c r="H721" s="1"/>
      <c r="I721" s="1" t="s">
        <v>12779</v>
      </c>
      <c r="J721" s="1" t="s">
        <v>12780</v>
      </c>
      <c r="K721" s="1"/>
      <c r="L721" s="1"/>
      <c r="M721" s="1" t="s">
        <v>77</v>
      </c>
      <c r="N721" s="1" t="s">
        <v>52</v>
      </c>
      <c r="O721" s="1"/>
      <c r="P721" s="1"/>
      <c r="Q721" s="1"/>
      <c r="R721" s="1"/>
      <c r="S721" s="1"/>
      <c r="T721" s="1"/>
      <c r="U721" s="1"/>
      <c r="V721" s="1"/>
      <c r="W721" s="1" t="s">
        <v>12781</v>
      </c>
      <c r="X721" s="1" t="s">
        <v>12782</v>
      </c>
      <c r="Y721" s="1"/>
      <c r="Z721" s="1"/>
      <c r="AA721" s="1" t="s">
        <v>12783</v>
      </c>
      <c r="AB721" s="1" t="s">
        <v>12784</v>
      </c>
      <c r="AC721" s="1" t="s">
        <v>12785</v>
      </c>
      <c r="AD721" s="1" t="s">
        <v>12786</v>
      </c>
      <c r="AE721" s="1" t="s">
        <v>12787</v>
      </c>
      <c r="AF721" s="1"/>
      <c r="AG721" s="1" t="n">
        <v>0</v>
      </c>
      <c r="AH721" s="1" t="n">
        <v>0</v>
      </c>
      <c r="AI721" s="1" t="n">
        <v>0</v>
      </c>
      <c r="AJ721" s="1" t="n">
        <v>0</v>
      </c>
      <c r="AK721" s="1" t="n">
        <v>0</v>
      </c>
      <c r="AL721" s="1" t="s">
        <v>3027</v>
      </c>
      <c r="AM721" s="1" t="s">
        <v>596</v>
      </c>
      <c r="AN721" s="1" t="s">
        <v>3028</v>
      </c>
      <c r="AO721" s="1" t="s">
        <v>12788</v>
      </c>
      <c r="AP721" s="1" t="s">
        <v>12789</v>
      </c>
      <c r="AQ721" s="1"/>
      <c r="AR721" s="1" t="s">
        <v>12790</v>
      </c>
      <c r="AS721" s="1" t="s">
        <v>12791</v>
      </c>
      <c r="AT721" s="1" t="s">
        <v>407</v>
      </c>
      <c r="AU721" s="1" t="n">
        <v>2017</v>
      </c>
      <c r="AV721" s="1" t="n">
        <v>40</v>
      </c>
      <c r="AW721" s="1"/>
      <c r="AX721" s="1"/>
      <c r="AY721" s="1" t="n">
        <v>1</v>
      </c>
      <c r="AZ721" s="1"/>
      <c r="BA721" s="1"/>
      <c r="BB721" s="1" t="s">
        <v>12792</v>
      </c>
      <c r="BC721" s="1" t="s">
        <v>12792</v>
      </c>
      <c r="BD721" s="1"/>
      <c r="BE721" s="1" t="s">
        <v>12793</v>
      </c>
      <c r="BF721" s="1" t="str">
        <f aca="false">HYPERLINK("http://dx.doi.org/10.1016/j.sleep.2017.11.697","http://dx.doi.org/10.1016/j.sleep.2017.11.697")</f>
        <v>http://dx.doi.org/10.1016/j.sleep.2017.11.697</v>
      </c>
      <c r="BG721" s="1"/>
      <c r="BH721" s="1"/>
      <c r="BI721" s="1" t="n">
        <v>1</v>
      </c>
      <c r="BJ721" s="1" t="s">
        <v>221</v>
      </c>
      <c r="BK721" s="1" t="s">
        <v>94</v>
      </c>
      <c r="BL721" s="1" t="s">
        <v>222</v>
      </c>
      <c r="BM721" s="1" t="s">
        <v>12794</v>
      </c>
      <c r="BN721" s="1"/>
      <c r="BO721" s="1"/>
      <c r="BP721" s="1"/>
      <c r="BQ721" s="1"/>
      <c r="BR721" s="1" t="s">
        <v>98</v>
      </c>
      <c r="BS721" s="1" t="s">
        <v>12795</v>
      </c>
      <c r="BT721" s="1" t="str">
        <f aca="false">HYPERLINK("https%3A%2F%2Fwww.webofscience.com%2Fwos%2Fwoscc%2Ffull-record%2FWOS:000444558903209","View Full Record in Web of Science")</f>
        <v>View Full Record in Web of Science</v>
      </c>
    </row>
    <row r="722" customFormat="false" ht="12.75" hidden="false" customHeight="false" outlineLevel="0" collapsed="false">
      <c r="A722" s="1" t="s">
        <v>72</v>
      </c>
      <c r="B722" s="1" t="s">
        <v>12796</v>
      </c>
      <c r="C722" s="1"/>
      <c r="D722" s="1"/>
      <c r="E722" s="1"/>
      <c r="F722" s="1" t="s">
        <v>12797</v>
      </c>
      <c r="G722" s="1"/>
      <c r="H722" s="1"/>
      <c r="I722" s="1" t="s">
        <v>12798</v>
      </c>
      <c r="J722" s="1" t="s">
        <v>6583</v>
      </c>
      <c r="K722" s="1"/>
      <c r="L722" s="1"/>
      <c r="M722" s="1" t="s">
        <v>77</v>
      </c>
      <c r="N722" s="1" t="s">
        <v>78</v>
      </c>
      <c r="O722" s="1"/>
      <c r="P722" s="1"/>
      <c r="Q722" s="1"/>
      <c r="R722" s="1"/>
      <c r="S722" s="1"/>
      <c r="T722" s="1" t="s">
        <v>12799</v>
      </c>
      <c r="U722" s="1" t="s">
        <v>12800</v>
      </c>
      <c r="V722" s="1" t="s">
        <v>12801</v>
      </c>
      <c r="W722" s="1" t="s">
        <v>12802</v>
      </c>
      <c r="X722" s="1" t="s">
        <v>12803</v>
      </c>
      <c r="Y722" s="1" t="s">
        <v>12804</v>
      </c>
      <c r="Z722" s="1" t="s">
        <v>12805</v>
      </c>
      <c r="AA722" s="1" t="s">
        <v>12806</v>
      </c>
      <c r="AB722" s="1" t="s">
        <v>12807</v>
      </c>
      <c r="AC722" s="1"/>
      <c r="AD722" s="1"/>
      <c r="AE722" s="1"/>
      <c r="AF722" s="1"/>
      <c r="AG722" s="1" t="n">
        <v>56</v>
      </c>
      <c r="AH722" s="1" t="n">
        <v>0</v>
      </c>
      <c r="AI722" s="1" t="n">
        <v>0</v>
      </c>
      <c r="AJ722" s="1" t="n">
        <v>2</v>
      </c>
      <c r="AK722" s="1" t="n">
        <v>2</v>
      </c>
      <c r="AL722" s="1" t="s">
        <v>236</v>
      </c>
      <c r="AM722" s="1" t="s">
        <v>237</v>
      </c>
      <c r="AN722" s="1" t="s">
        <v>238</v>
      </c>
      <c r="AO722" s="1"/>
      <c r="AP722" s="1" t="s">
        <v>6593</v>
      </c>
      <c r="AQ722" s="1"/>
      <c r="AR722" s="1" t="s">
        <v>6594</v>
      </c>
      <c r="AS722" s="1" t="s">
        <v>6595</v>
      </c>
      <c r="AT722" s="1" t="s">
        <v>407</v>
      </c>
      <c r="AU722" s="1" t="n">
        <v>2022</v>
      </c>
      <c r="AV722" s="1" t="n">
        <v>19</v>
      </c>
      <c r="AW722" s="1" t="n">
        <v>23</v>
      </c>
      <c r="AX722" s="1"/>
      <c r="AY722" s="1"/>
      <c r="AZ722" s="1"/>
      <c r="BA722" s="1"/>
      <c r="BB722" s="1"/>
      <c r="BC722" s="1"/>
      <c r="BD722" s="1" t="n">
        <v>15968</v>
      </c>
      <c r="BE722" s="1" t="s">
        <v>12808</v>
      </c>
      <c r="BF722" s="1" t="str">
        <f aca="false">HYPERLINK("http://dx.doi.org/10.3390/ijerph192315968","http://dx.doi.org/10.3390/ijerph192315968")</f>
        <v>http://dx.doi.org/10.3390/ijerph192315968</v>
      </c>
      <c r="BG722" s="1"/>
      <c r="BH722" s="1"/>
      <c r="BI722" s="1" t="n">
        <v>12</v>
      </c>
      <c r="BJ722" s="1" t="s">
        <v>6597</v>
      </c>
      <c r="BK722" s="1" t="s">
        <v>388</v>
      </c>
      <c r="BL722" s="1" t="s">
        <v>6598</v>
      </c>
      <c r="BM722" s="1" t="s">
        <v>12809</v>
      </c>
      <c r="BN722" s="1" t="n">
        <v>36498036</v>
      </c>
      <c r="BO722" s="1" t="s">
        <v>246</v>
      </c>
      <c r="BP722" s="1"/>
      <c r="BQ722" s="1"/>
      <c r="BR722" s="1" t="s">
        <v>98</v>
      </c>
      <c r="BS722" s="1" t="s">
        <v>12810</v>
      </c>
      <c r="BT722" s="1" t="str">
        <f aca="false">HYPERLINK("https%3A%2F%2Fwww.webofscience.com%2Fwos%2Fwoscc%2Ffull-record%2FWOS:000896291600001","View Full Record in Web of Science")</f>
        <v>View Full Record in Web of Science</v>
      </c>
    </row>
    <row r="723" customFormat="false" ht="12.75" hidden="false" customHeight="false" outlineLevel="0" collapsed="false">
      <c r="A723" s="1" t="s">
        <v>72</v>
      </c>
      <c r="B723" s="1" t="s">
        <v>12811</v>
      </c>
      <c r="C723" s="1"/>
      <c r="D723" s="1"/>
      <c r="E723" s="1"/>
      <c r="F723" s="1" t="s">
        <v>12812</v>
      </c>
      <c r="G723" s="1"/>
      <c r="H723" s="1"/>
      <c r="I723" s="1" t="s">
        <v>12813</v>
      </c>
      <c r="J723" s="1" t="s">
        <v>1840</v>
      </c>
      <c r="K723" s="1"/>
      <c r="L723" s="1"/>
      <c r="M723" s="1" t="s">
        <v>77</v>
      </c>
      <c r="N723" s="1" t="s">
        <v>78</v>
      </c>
      <c r="O723" s="1"/>
      <c r="P723" s="1"/>
      <c r="Q723" s="1"/>
      <c r="R723" s="1"/>
      <c r="S723" s="1"/>
      <c r="T723" s="1" t="s">
        <v>12814</v>
      </c>
      <c r="U723" s="1" t="s">
        <v>12815</v>
      </c>
      <c r="V723" s="1" t="s">
        <v>12816</v>
      </c>
      <c r="W723" s="1" t="s">
        <v>12817</v>
      </c>
      <c r="X723" s="1" t="s">
        <v>12818</v>
      </c>
      <c r="Y723" s="1" t="s">
        <v>12819</v>
      </c>
      <c r="Z723" s="1" t="s">
        <v>12820</v>
      </c>
      <c r="AA723" s="1" t="s">
        <v>12821</v>
      </c>
      <c r="AB723" s="1" t="s">
        <v>12822</v>
      </c>
      <c r="AC723" s="1"/>
      <c r="AD723" s="1"/>
      <c r="AE723" s="1"/>
      <c r="AF723" s="1"/>
      <c r="AG723" s="1" t="n">
        <v>21</v>
      </c>
      <c r="AH723" s="1" t="n">
        <v>2</v>
      </c>
      <c r="AI723" s="1" t="n">
        <v>3</v>
      </c>
      <c r="AJ723" s="1" t="n">
        <v>0</v>
      </c>
      <c r="AK723" s="1" t="n">
        <v>11</v>
      </c>
      <c r="AL723" s="1" t="s">
        <v>1840</v>
      </c>
      <c r="AM723" s="1" t="s">
        <v>87</v>
      </c>
      <c r="AN723" s="1" t="s">
        <v>1848</v>
      </c>
      <c r="AO723" s="1" t="s">
        <v>1849</v>
      </c>
      <c r="AP723" s="1"/>
      <c r="AQ723" s="1"/>
      <c r="AR723" s="1" t="s">
        <v>1850</v>
      </c>
      <c r="AS723" s="1" t="s">
        <v>1851</v>
      </c>
      <c r="AT723" s="1" t="s">
        <v>385</v>
      </c>
      <c r="AU723" s="1" t="n">
        <v>2010</v>
      </c>
      <c r="AV723" s="1" t="n">
        <v>112</v>
      </c>
      <c r="AW723" s="1" t="n">
        <v>1</v>
      </c>
      <c r="AX723" s="1"/>
      <c r="AY723" s="1"/>
      <c r="AZ723" s="1"/>
      <c r="BA723" s="1"/>
      <c r="BB723" s="1" t="n">
        <v>25</v>
      </c>
      <c r="BC723" s="1" t="n">
        <v>31</v>
      </c>
      <c r="BD723" s="1"/>
      <c r="BE723" s="1"/>
      <c r="BF723" s="1"/>
      <c r="BG723" s="1"/>
      <c r="BH723" s="1"/>
      <c r="BI723" s="1" t="n">
        <v>7</v>
      </c>
      <c r="BJ723" s="1" t="s">
        <v>1852</v>
      </c>
      <c r="BK723" s="1" t="s">
        <v>94</v>
      </c>
      <c r="BL723" s="1" t="s">
        <v>1853</v>
      </c>
      <c r="BM723" s="1" t="s">
        <v>12823</v>
      </c>
      <c r="BN723" s="1"/>
      <c r="BO723" s="1"/>
      <c r="BP723" s="1"/>
      <c r="BQ723" s="1"/>
      <c r="BR723" s="1" t="s">
        <v>98</v>
      </c>
      <c r="BS723" s="1" t="s">
        <v>12824</v>
      </c>
      <c r="BT723" s="1" t="str">
        <f aca="false">HYPERLINK("https%3A%2F%2Fwww.webofscience.com%2Fwos%2Fwoscc%2Ffull-record%2FWOS:000277768200005","View Full Record in Web of Science")</f>
        <v>View Full Record in Web of Science</v>
      </c>
    </row>
    <row r="724" customFormat="false" ht="12.75" hidden="false" customHeight="false" outlineLevel="0" collapsed="false">
      <c r="A724" s="1" t="s">
        <v>72</v>
      </c>
      <c r="B724" s="1" t="s">
        <v>12825</v>
      </c>
      <c r="C724" s="1"/>
      <c r="D724" s="1"/>
      <c r="E724" s="1"/>
      <c r="F724" s="1" t="s">
        <v>12826</v>
      </c>
      <c r="G724" s="1"/>
      <c r="H724" s="1"/>
      <c r="I724" s="1" t="s">
        <v>12827</v>
      </c>
      <c r="J724" s="1" t="s">
        <v>12828</v>
      </c>
      <c r="K724" s="1"/>
      <c r="L724" s="1"/>
      <c r="M724" s="1" t="s">
        <v>77</v>
      </c>
      <c r="N724" s="1" t="s">
        <v>78</v>
      </c>
      <c r="O724" s="1"/>
      <c r="P724" s="1"/>
      <c r="Q724" s="1"/>
      <c r="R724" s="1"/>
      <c r="S724" s="1"/>
      <c r="T724" s="1" t="s">
        <v>12829</v>
      </c>
      <c r="U724" s="1" t="s">
        <v>12830</v>
      </c>
      <c r="V724" s="1" t="s">
        <v>12831</v>
      </c>
      <c r="W724" s="1" t="s">
        <v>12832</v>
      </c>
      <c r="X724" s="1" t="s">
        <v>12833</v>
      </c>
      <c r="Y724" s="1" t="s">
        <v>12834</v>
      </c>
      <c r="Z724" s="1" t="s">
        <v>12835</v>
      </c>
      <c r="AA724" s="1" t="s">
        <v>12836</v>
      </c>
      <c r="AB724" s="1"/>
      <c r="AC724" s="1"/>
      <c r="AD724" s="1"/>
      <c r="AE724" s="1"/>
      <c r="AF724" s="1"/>
      <c r="AG724" s="1" t="n">
        <v>34</v>
      </c>
      <c r="AH724" s="1" t="n">
        <v>2</v>
      </c>
      <c r="AI724" s="1" t="n">
        <v>2</v>
      </c>
      <c r="AJ724" s="1" t="n">
        <v>1</v>
      </c>
      <c r="AK724" s="1" t="n">
        <v>1</v>
      </c>
      <c r="AL724" s="1" t="s">
        <v>1325</v>
      </c>
      <c r="AM724" s="1" t="s">
        <v>695</v>
      </c>
      <c r="AN724" s="1" t="s">
        <v>1678</v>
      </c>
      <c r="AO724" s="1" t="s">
        <v>12837</v>
      </c>
      <c r="AP724" s="1" t="s">
        <v>12838</v>
      </c>
      <c r="AQ724" s="1"/>
      <c r="AR724" s="1" t="s">
        <v>12839</v>
      </c>
      <c r="AS724" s="1" t="s">
        <v>12840</v>
      </c>
      <c r="AT724" s="1" t="s">
        <v>385</v>
      </c>
      <c r="AU724" s="1" t="n">
        <v>2020</v>
      </c>
      <c r="AV724" s="1" t="n">
        <v>21</v>
      </c>
      <c r="AW724" s="1" t="n">
        <v>3</v>
      </c>
      <c r="AX724" s="1"/>
      <c r="AY724" s="1"/>
      <c r="AZ724" s="1"/>
      <c r="BA724" s="1"/>
      <c r="BB724" s="1" t="n">
        <v>238</v>
      </c>
      <c r="BC724" s="1" t="n">
        <v>245</v>
      </c>
      <c r="BD724" s="1"/>
      <c r="BE724" s="1" t="s">
        <v>12841</v>
      </c>
      <c r="BF724" s="1" t="str">
        <f aca="false">HYPERLINK("http://dx.doi.org/10.2459/JCM.0000000000000918","http://dx.doi.org/10.2459/JCM.0000000000000918")</f>
        <v>http://dx.doi.org/10.2459/JCM.0000000000000918</v>
      </c>
      <c r="BG724" s="1"/>
      <c r="BH724" s="1"/>
      <c r="BI724" s="1" t="n">
        <v>8</v>
      </c>
      <c r="BJ724" s="1" t="s">
        <v>1649</v>
      </c>
      <c r="BK724" s="1" t="s">
        <v>94</v>
      </c>
      <c r="BL724" s="1" t="s">
        <v>122</v>
      </c>
      <c r="BM724" s="1" t="s">
        <v>12842</v>
      </c>
      <c r="BN724" s="1" t="n">
        <v>31815853</v>
      </c>
      <c r="BO724" s="1" t="s">
        <v>1108</v>
      </c>
      <c r="BP724" s="1"/>
      <c r="BQ724" s="1"/>
      <c r="BR724" s="1" t="s">
        <v>98</v>
      </c>
      <c r="BS724" s="1" t="s">
        <v>12843</v>
      </c>
      <c r="BT724" s="1" t="str">
        <f aca="false">HYPERLINK("https%3A%2F%2Fwww.webofscience.com%2Fwos%2Fwoscc%2Ffull-record%2FWOS:000524753500009","View Full Record in Web of Science")</f>
        <v>View Full Record in Web of Science</v>
      </c>
    </row>
    <row r="725" customFormat="false" ht="12.75" hidden="false" customHeight="false" outlineLevel="0" collapsed="false">
      <c r="A725" s="1" t="s">
        <v>72</v>
      </c>
      <c r="B725" s="1" t="s">
        <v>12844</v>
      </c>
      <c r="C725" s="1"/>
      <c r="D725" s="1"/>
      <c r="E725" s="1"/>
      <c r="F725" s="1" t="s">
        <v>12845</v>
      </c>
      <c r="G725" s="1"/>
      <c r="H725" s="1"/>
      <c r="I725" s="1" t="s">
        <v>12846</v>
      </c>
      <c r="J725" s="1" t="s">
        <v>12847</v>
      </c>
      <c r="K725" s="1"/>
      <c r="L725" s="1"/>
      <c r="M725" s="1" t="s">
        <v>77</v>
      </c>
      <c r="N725" s="1" t="s">
        <v>78</v>
      </c>
      <c r="O725" s="1"/>
      <c r="P725" s="1"/>
      <c r="Q725" s="1"/>
      <c r="R725" s="1"/>
      <c r="S725" s="1"/>
      <c r="T725" s="1"/>
      <c r="U725" s="1" t="s">
        <v>12848</v>
      </c>
      <c r="V725" s="1" t="s">
        <v>12849</v>
      </c>
      <c r="W725" s="1" t="s">
        <v>12850</v>
      </c>
      <c r="X725" s="1" t="s">
        <v>4148</v>
      </c>
      <c r="Y725" s="1" t="s">
        <v>12851</v>
      </c>
      <c r="Z725" s="1"/>
      <c r="AA725" s="1" t="s">
        <v>12852</v>
      </c>
      <c r="AB725" s="1"/>
      <c r="AC725" s="1"/>
      <c r="AD725" s="1"/>
      <c r="AE725" s="1"/>
      <c r="AF725" s="1"/>
      <c r="AG725" s="1" t="n">
        <v>15</v>
      </c>
      <c r="AH725" s="1" t="n">
        <v>4</v>
      </c>
      <c r="AI725" s="1" t="n">
        <v>5</v>
      </c>
      <c r="AJ725" s="1" t="n">
        <v>0</v>
      </c>
      <c r="AK725" s="1" t="n">
        <v>1</v>
      </c>
      <c r="AL725" s="1" t="s">
        <v>731</v>
      </c>
      <c r="AM725" s="1" t="s">
        <v>213</v>
      </c>
      <c r="AN725" s="1" t="s">
        <v>732</v>
      </c>
      <c r="AO725" s="1" t="s">
        <v>12853</v>
      </c>
      <c r="AP725" s="1" t="s">
        <v>12854</v>
      </c>
      <c r="AQ725" s="1"/>
      <c r="AR725" s="1" t="s">
        <v>12855</v>
      </c>
      <c r="AS725" s="1" t="s">
        <v>12856</v>
      </c>
      <c r="AT725" s="1" t="s">
        <v>219</v>
      </c>
      <c r="AU725" s="1" t="n">
        <v>2009</v>
      </c>
      <c r="AV725" s="1" t="n">
        <v>174</v>
      </c>
      <c r="AW725" s="1" t="n">
        <v>10</v>
      </c>
      <c r="AX725" s="1"/>
      <c r="AY725" s="1"/>
      <c r="AZ725" s="1"/>
      <c r="BA725" s="1"/>
      <c r="BB725" s="1" t="n">
        <v>1118</v>
      </c>
      <c r="BC725" s="1" t="n">
        <v>1122</v>
      </c>
      <c r="BD725" s="1"/>
      <c r="BE725" s="1" t="s">
        <v>12857</v>
      </c>
      <c r="BF725" s="1" t="str">
        <f aca="false">HYPERLINK("http://dx.doi.org/10.7205/MILMED-D-04-1908","http://dx.doi.org/10.7205/MILMED-D-04-1908")</f>
        <v>http://dx.doi.org/10.7205/MILMED-D-04-1908</v>
      </c>
      <c r="BG725" s="1"/>
      <c r="BH725" s="1"/>
      <c r="BI725" s="1" t="n">
        <v>5</v>
      </c>
      <c r="BJ725" s="1" t="s">
        <v>409</v>
      </c>
      <c r="BK725" s="1" t="s">
        <v>94</v>
      </c>
      <c r="BL725" s="1" t="s">
        <v>410</v>
      </c>
      <c r="BM725" s="1" t="s">
        <v>12858</v>
      </c>
      <c r="BN725" s="1" t="n">
        <v>19891228</v>
      </c>
      <c r="BO725" s="1" t="s">
        <v>272</v>
      </c>
      <c r="BP725" s="1"/>
      <c r="BQ725" s="1"/>
      <c r="BR725" s="1" t="s">
        <v>98</v>
      </c>
      <c r="BS725" s="1" t="s">
        <v>12859</v>
      </c>
      <c r="BT725" s="1" t="str">
        <f aca="false">HYPERLINK("https%3A%2F%2Fwww.webofscience.com%2Fwos%2Fwoscc%2Ffull-record%2FWOS:000278060500019","View Full Record in Web of Science")</f>
        <v>View Full Record in Web of Science</v>
      </c>
    </row>
    <row r="726" customFormat="false" ht="12.75" hidden="false" customHeight="false" outlineLevel="0" collapsed="false">
      <c r="A726" s="1" t="s">
        <v>72</v>
      </c>
      <c r="B726" s="1" t="s">
        <v>12860</v>
      </c>
      <c r="C726" s="1"/>
      <c r="D726" s="1"/>
      <c r="E726" s="1"/>
      <c r="F726" s="1" t="s">
        <v>12861</v>
      </c>
      <c r="G726" s="1"/>
      <c r="H726" s="1"/>
      <c r="I726" s="1" t="s">
        <v>12862</v>
      </c>
      <c r="J726" s="1" t="s">
        <v>1159</v>
      </c>
      <c r="K726" s="1"/>
      <c r="L726" s="1"/>
      <c r="M726" s="1" t="s">
        <v>77</v>
      </c>
      <c r="N726" s="1" t="s">
        <v>78</v>
      </c>
      <c r="O726" s="1"/>
      <c r="P726" s="1"/>
      <c r="Q726" s="1"/>
      <c r="R726" s="1"/>
      <c r="S726" s="1"/>
      <c r="T726" s="1" t="s">
        <v>12863</v>
      </c>
      <c r="U726" s="1" t="s">
        <v>12864</v>
      </c>
      <c r="V726" s="1" t="s">
        <v>12865</v>
      </c>
      <c r="W726" s="1" t="s">
        <v>12866</v>
      </c>
      <c r="X726" s="1" t="s">
        <v>256</v>
      </c>
      <c r="Y726" s="1" t="s">
        <v>12867</v>
      </c>
      <c r="Z726" s="1" t="s">
        <v>12868</v>
      </c>
      <c r="AA726" s="1"/>
      <c r="AB726" s="1" t="s">
        <v>1382</v>
      </c>
      <c r="AC726" s="1"/>
      <c r="AD726" s="1"/>
      <c r="AE726" s="1"/>
      <c r="AF726" s="1"/>
      <c r="AG726" s="1" t="n">
        <v>29</v>
      </c>
      <c r="AH726" s="1" t="n">
        <v>3</v>
      </c>
      <c r="AI726" s="1" t="n">
        <v>3</v>
      </c>
      <c r="AJ726" s="1" t="n">
        <v>0</v>
      </c>
      <c r="AK726" s="1" t="n">
        <v>2</v>
      </c>
      <c r="AL726" s="1" t="s">
        <v>1159</v>
      </c>
      <c r="AM726" s="1" t="s">
        <v>87</v>
      </c>
      <c r="AN726" s="1" t="s">
        <v>1166</v>
      </c>
      <c r="AO726" s="1" t="s">
        <v>1167</v>
      </c>
      <c r="AP726" s="1"/>
      <c r="AQ726" s="1"/>
      <c r="AR726" s="1" t="s">
        <v>1168</v>
      </c>
      <c r="AS726" s="1" t="s">
        <v>1169</v>
      </c>
      <c r="AT726" s="1" t="s">
        <v>195</v>
      </c>
      <c r="AU726" s="1" t="n">
        <v>2007</v>
      </c>
      <c r="AV726" s="1" t="n">
        <v>31</v>
      </c>
      <c r="AW726" s="1" t="n">
        <v>2</v>
      </c>
      <c r="AX726" s="1"/>
      <c r="AY726" s="1"/>
      <c r="AZ726" s="1"/>
      <c r="BA726" s="1"/>
      <c r="BB726" s="1" t="n">
        <v>441</v>
      </c>
      <c r="BC726" s="1" t="n">
        <v>450</v>
      </c>
      <c r="BD726" s="1"/>
      <c r="BE726" s="1"/>
      <c r="BF726" s="1"/>
      <c r="BG726" s="1"/>
      <c r="BH726" s="1"/>
      <c r="BI726" s="1" t="n">
        <v>10</v>
      </c>
      <c r="BJ726" s="1" t="s">
        <v>1170</v>
      </c>
      <c r="BK726" s="1" t="s">
        <v>148</v>
      </c>
      <c r="BL726" s="1" t="s">
        <v>1170</v>
      </c>
      <c r="BM726" s="1" t="s">
        <v>12869</v>
      </c>
      <c r="BN726" s="1" t="n">
        <v>17847921</v>
      </c>
      <c r="BO726" s="1"/>
      <c r="BP726" s="1"/>
      <c r="BQ726" s="1"/>
      <c r="BR726" s="1" t="s">
        <v>98</v>
      </c>
      <c r="BS726" s="1" t="s">
        <v>12870</v>
      </c>
      <c r="BT726" s="1" t="str">
        <f aca="false">HYPERLINK("https%3A%2F%2Fwww.webofscience.com%2Fwos%2Fwoscc%2Ffull-record%2FWOS:000247912700011","View Full Record in Web of Science")</f>
        <v>View Full Record in Web of Science</v>
      </c>
    </row>
    <row r="727" customFormat="false" ht="12.75" hidden="false" customHeight="false" outlineLevel="0" collapsed="false">
      <c r="A727" s="1" t="s">
        <v>72</v>
      </c>
      <c r="B727" s="1" t="s">
        <v>12871</v>
      </c>
      <c r="C727" s="1"/>
      <c r="D727" s="1"/>
      <c r="E727" s="1"/>
      <c r="F727" s="1" t="s">
        <v>12872</v>
      </c>
      <c r="G727" s="1"/>
      <c r="H727" s="1"/>
      <c r="I727" s="1" t="s">
        <v>12873</v>
      </c>
      <c r="J727" s="1" t="s">
        <v>12874</v>
      </c>
      <c r="K727" s="1"/>
      <c r="L727" s="1"/>
      <c r="M727" s="1" t="s">
        <v>77</v>
      </c>
      <c r="N727" s="1" t="s">
        <v>994</v>
      </c>
      <c r="O727" s="1"/>
      <c r="P727" s="1"/>
      <c r="Q727" s="1"/>
      <c r="R727" s="1"/>
      <c r="S727" s="1"/>
      <c r="T727" s="1" t="s">
        <v>12875</v>
      </c>
      <c r="U727" s="1" t="s">
        <v>12876</v>
      </c>
      <c r="V727" s="1"/>
      <c r="W727" s="1" t="s">
        <v>12877</v>
      </c>
      <c r="X727" s="1" t="s">
        <v>233</v>
      </c>
      <c r="Y727" s="1" t="s">
        <v>12878</v>
      </c>
      <c r="Z727" s="1" t="s">
        <v>209</v>
      </c>
      <c r="AA727" s="1" t="s">
        <v>2279</v>
      </c>
      <c r="AB727" s="1" t="s">
        <v>3026</v>
      </c>
      <c r="AC727" s="1"/>
      <c r="AD727" s="1"/>
      <c r="AE727" s="1"/>
      <c r="AF727" s="1"/>
      <c r="AG727" s="1" t="n">
        <v>5</v>
      </c>
      <c r="AH727" s="1" t="n">
        <v>2</v>
      </c>
      <c r="AI727" s="1" t="n">
        <v>2</v>
      </c>
      <c r="AJ727" s="1" t="n">
        <v>0</v>
      </c>
      <c r="AK727" s="1" t="n">
        <v>6</v>
      </c>
      <c r="AL727" s="1" t="s">
        <v>12879</v>
      </c>
      <c r="AM727" s="1" t="s">
        <v>12880</v>
      </c>
      <c r="AN727" s="1" t="s">
        <v>12881</v>
      </c>
      <c r="AO727" s="1" t="s">
        <v>12882</v>
      </c>
      <c r="AP727" s="1"/>
      <c r="AQ727" s="1"/>
      <c r="AR727" s="1" t="s">
        <v>12883</v>
      </c>
      <c r="AS727" s="1" t="s">
        <v>12884</v>
      </c>
      <c r="AT727" s="1"/>
      <c r="AU727" s="1" t="n">
        <v>2012</v>
      </c>
      <c r="AV727" s="1" t="n">
        <v>51</v>
      </c>
      <c r="AW727" s="1" t="n">
        <v>15</v>
      </c>
      <c r="AX727" s="1"/>
      <c r="AY727" s="1"/>
      <c r="AZ727" s="1"/>
      <c r="BA727" s="1"/>
      <c r="BB727" s="1" t="n">
        <v>2065</v>
      </c>
      <c r="BC727" s="1" t="n">
        <v>2066</v>
      </c>
      <c r="BD727" s="1"/>
      <c r="BE727" s="1" t="s">
        <v>12885</v>
      </c>
      <c r="BF727" s="1" t="str">
        <f aca="false">HYPERLINK("http://dx.doi.org/10.2169/internalmedicine.51.8094","http://dx.doi.org/10.2169/internalmedicine.51.8094")</f>
        <v>http://dx.doi.org/10.2169/internalmedicine.51.8094</v>
      </c>
      <c r="BG727" s="1"/>
      <c r="BH727" s="1"/>
      <c r="BI727" s="1" t="n">
        <v>2</v>
      </c>
      <c r="BJ727" s="1" t="s">
        <v>409</v>
      </c>
      <c r="BK727" s="1" t="s">
        <v>94</v>
      </c>
      <c r="BL727" s="1" t="s">
        <v>410</v>
      </c>
      <c r="BM727" s="1" t="s">
        <v>12886</v>
      </c>
      <c r="BN727" s="1" t="n">
        <v>22864141</v>
      </c>
      <c r="BO727" s="1" t="s">
        <v>272</v>
      </c>
      <c r="BP727" s="1"/>
      <c r="BQ727" s="1"/>
      <c r="BR727" s="1" t="s">
        <v>98</v>
      </c>
      <c r="BS727" s="1" t="s">
        <v>12887</v>
      </c>
      <c r="BT727" s="1" t="str">
        <f aca="false">HYPERLINK("https%3A%2F%2Fwww.webofscience.com%2Fwos%2Fwoscc%2Ffull-record%2FWOS:000308319600023","View Full Record in Web of Science")</f>
        <v>View Full Record in Web of Science</v>
      </c>
    </row>
    <row r="728" customFormat="false" ht="12.75" hidden="false" customHeight="false" outlineLevel="0" collapsed="false">
      <c r="A728" s="1" t="s">
        <v>72</v>
      </c>
      <c r="B728" s="1" t="s">
        <v>12888</v>
      </c>
      <c r="C728" s="1"/>
      <c r="D728" s="1"/>
      <c r="E728" s="1"/>
      <c r="F728" s="1" t="s">
        <v>12889</v>
      </c>
      <c r="G728" s="1"/>
      <c r="H728" s="1"/>
      <c r="I728" s="1" t="s">
        <v>12890</v>
      </c>
      <c r="J728" s="1" t="s">
        <v>12891</v>
      </c>
      <c r="K728" s="1"/>
      <c r="L728" s="1"/>
      <c r="M728" s="1" t="s">
        <v>77</v>
      </c>
      <c r="N728" s="1" t="s">
        <v>78</v>
      </c>
      <c r="O728" s="1"/>
      <c r="P728" s="1"/>
      <c r="Q728" s="1"/>
      <c r="R728" s="1"/>
      <c r="S728" s="1"/>
      <c r="T728" s="1"/>
      <c r="U728" s="1" t="s">
        <v>12892</v>
      </c>
      <c r="V728" s="1" t="s">
        <v>12893</v>
      </c>
      <c r="W728" s="1" t="s">
        <v>12894</v>
      </c>
      <c r="X728" s="1" t="s">
        <v>207</v>
      </c>
      <c r="Y728" s="1" t="s">
        <v>12895</v>
      </c>
      <c r="Z728" s="1" t="s">
        <v>12896</v>
      </c>
      <c r="AA728" s="1"/>
      <c r="AB728" s="1"/>
      <c r="AC728" s="1"/>
      <c r="AD728" s="1"/>
      <c r="AE728" s="1"/>
      <c r="AF728" s="1"/>
      <c r="AG728" s="1" t="n">
        <v>18</v>
      </c>
      <c r="AH728" s="1" t="n">
        <v>2</v>
      </c>
      <c r="AI728" s="1" t="n">
        <v>2</v>
      </c>
      <c r="AJ728" s="1" t="n">
        <v>0</v>
      </c>
      <c r="AK728" s="1" t="n">
        <v>3</v>
      </c>
      <c r="AL728" s="1" t="s">
        <v>1325</v>
      </c>
      <c r="AM728" s="1" t="s">
        <v>695</v>
      </c>
      <c r="AN728" s="1" t="s">
        <v>1678</v>
      </c>
      <c r="AO728" s="1" t="s">
        <v>12897</v>
      </c>
      <c r="AP728" s="1" t="s">
        <v>12898</v>
      </c>
      <c r="AQ728" s="1"/>
      <c r="AR728" s="1" t="s">
        <v>12891</v>
      </c>
      <c r="AS728" s="1" t="s">
        <v>12899</v>
      </c>
      <c r="AT728" s="1" t="s">
        <v>2030</v>
      </c>
      <c r="AU728" s="1" t="n">
        <v>2013</v>
      </c>
      <c r="AV728" s="1" t="n">
        <v>24</v>
      </c>
      <c r="AW728" s="1" t="n">
        <v>5</v>
      </c>
      <c r="AX728" s="1"/>
      <c r="AY728" s="1"/>
      <c r="AZ728" s="1"/>
      <c r="BA728" s="1"/>
      <c r="BB728" s="1" t="n">
        <v>249</v>
      </c>
      <c r="BC728" s="1" t="n">
        <v>251</v>
      </c>
      <c r="BD728" s="1"/>
      <c r="BE728" s="1" t="s">
        <v>12900</v>
      </c>
      <c r="BF728" s="1" t="str">
        <f aca="false">HYPERLINK("http://dx.doi.org/10.1097/DER.0b013e3182948234","http://dx.doi.org/10.1097/DER.0b013e3182948234")</f>
        <v>http://dx.doi.org/10.1097/DER.0b013e3182948234</v>
      </c>
      <c r="BG728" s="1"/>
      <c r="BH728" s="1"/>
      <c r="BI728" s="1" t="n">
        <v>3</v>
      </c>
      <c r="BJ728" s="1" t="s">
        <v>1702</v>
      </c>
      <c r="BK728" s="1" t="s">
        <v>94</v>
      </c>
      <c r="BL728" s="1" t="s">
        <v>1702</v>
      </c>
      <c r="BM728" s="1" t="s">
        <v>12901</v>
      </c>
      <c r="BN728" s="1" t="n">
        <v>24030364</v>
      </c>
      <c r="BO728" s="1"/>
      <c r="BP728" s="1"/>
      <c r="BQ728" s="1"/>
      <c r="BR728" s="1" t="s">
        <v>98</v>
      </c>
      <c r="BS728" s="1" t="s">
        <v>12902</v>
      </c>
      <c r="BT728" s="1" t="str">
        <f aca="false">HYPERLINK("https%3A%2F%2Fwww.webofscience.com%2Fwos%2Fwoscc%2Ffull-record%2FWOS:000335507700008","View Full Record in Web of Science")</f>
        <v>View Full Record in Web of Science</v>
      </c>
    </row>
    <row r="729" customFormat="false" ht="12.75" hidden="false" customHeight="false" outlineLevel="0" collapsed="false">
      <c r="A729" s="1" t="s">
        <v>72</v>
      </c>
      <c r="B729" s="1" t="s">
        <v>12903</v>
      </c>
      <c r="C729" s="1"/>
      <c r="D729" s="1"/>
      <c r="E729" s="1"/>
      <c r="F729" s="1" t="s">
        <v>12904</v>
      </c>
      <c r="G729" s="1"/>
      <c r="H729" s="1"/>
      <c r="I729" s="1" t="s">
        <v>12905</v>
      </c>
      <c r="J729" s="1" t="s">
        <v>6996</v>
      </c>
      <c r="K729" s="1"/>
      <c r="L729" s="1"/>
      <c r="M729" s="1" t="s">
        <v>77</v>
      </c>
      <c r="N729" s="1" t="s">
        <v>52</v>
      </c>
      <c r="O729" s="1"/>
      <c r="P729" s="1"/>
      <c r="Q729" s="1"/>
      <c r="R729" s="1"/>
      <c r="S729" s="1"/>
      <c r="T729" s="1"/>
      <c r="U729" s="1"/>
      <c r="V729" s="1"/>
      <c r="W729" s="1" t="s">
        <v>12906</v>
      </c>
      <c r="X729" s="1" t="s">
        <v>12907</v>
      </c>
      <c r="Y729" s="1"/>
      <c r="Z729" s="1"/>
      <c r="AA729" s="1"/>
      <c r="AB729" s="1"/>
      <c r="AC729" s="1" t="s">
        <v>12908</v>
      </c>
      <c r="AD729" s="1" t="s">
        <v>12909</v>
      </c>
      <c r="AE729" s="1" t="s">
        <v>12910</v>
      </c>
      <c r="AF729" s="1"/>
      <c r="AG729" s="1" t="n">
        <v>0</v>
      </c>
      <c r="AH729" s="1" t="n">
        <v>0</v>
      </c>
      <c r="AI729" s="1" t="n">
        <v>0</v>
      </c>
      <c r="AJ729" s="1" t="n">
        <v>0</v>
      </c>
      <c r="AK729" s="1" t="n">
        <v>0</v>
      </c>
      <c r="AL729" s="1" t="s">
        <v>731</v>
      </c>
      <c r="AM729" s="1" t="s">
        <v>213</v>
      </c>
      <c r="AN729" s="1" t="s">
        <v>732</v>
      </c>
      <c r="AO729" s="1" t="s">
        <v>7004</v>
      </c>
      <c r="AP729" s="1" t="s">
        <v>7005</v>
      </c>
      <c r="AQ729" s="1"/>
      <c r="AR729" s="1" t="s">
        <v>7006</v>
      </c>
      <c r="AS729" s="1" t="s">
        <v>7007</v>
      </c>
      <c r="AT729" s="1" t="s">
        <v>219</v>
      </c>
      <c r="AU729" s="1" t="n">
        <v>2022</v>
      </c>
      <c r="AV729" s="1" t="n">
        <v>43</v>
      </c>
      <c r="AW729" s="1"/>
      <c r="AX729" s="1"/>
      <c r="AY729" s="1" t="n">
        <v>2</v>
      </c>
      <c r="AZ729" s="1"/>
      <c r="BA729" s="1"/>
      <c r="BB729" s="1" t="n">
        <v>345</v>
      </c>
      <c r="BC729" s="1" t="n">
        <v>345</v>
      </c>
      <c r="BD729" s="1"/>
      <c r="BE729" s="1"/>
      <c r="BF729" s="1"/>
      <c r="BG729" s="1"/>
      <c r="BH729" s="1"/>
      <c r="BI729" s="1" t="n">
        <v>1</v>
      </c>
      <c r="BJ729" s="1" t="s">
        <v>1649</v>
      </c>
      <c r="BK729" s="1" t="s">
        <v>94</v>
      </c>
      <c r="BL729" s="1" t="s">
        <v>122</v>
      </c>
      <c r="BM729" s="1" t="s">
        <v>12911</v>
      </c>
      <c r="BN729" s="1"/>
      <c r="BO729" s="1"/>
      <c r="BP729" s="1"/>
      <c r="BQ729" s="1"/>
      <c r="BR729" s="1" t="s">
        <v>98</v>
      </c>
      <c r="BS729" s="1" t="s">
        <v>12912</v>
      </c>
      <c r="BT729" s="1" t="str">
        <f aca="false">HYPERLINK("https%3A%2F%2Fwww.webofscience.com%2Fwos%2Fwoscc%2Ffull-record%2FWOS:000894947902444","View Full Record in Web of Science")</f>
        <v>View Full Record in Web of Science</v>
      </c>
    </row>
    <row r="730" customFormat="false" ht="12.75" hidden="false" customHeight="false" outlineLevel="0" collapsed="false">
      <c r="A730" s="1" t="s">
        <v>72</v>
      </c>
      <c r="B730" s="1" t="s">
        <v>12913</v>
      </c>
      <c r="C730" s="1"/>
      <c r="D730" s="1"/>
      <c r="E730" s="1"/>
      <c r="F730" s="1" t="s">
        <v>12914</v>
      </c>
      <c r="G730" s="1"/>
      <c r="H730" s="1"/>
      <c r="I730" s="1" t="s">
        <v>12915</v>
      </c>
      <c r="J730" s="1" t="s">
        <v>11309</v>
      </c>
      <c r="K730" s="1"/>
      <c r="L730" s="1"/>
      <c r="M730" s="1" t="s">
        <v>77</v>
      </c>
      <c r="N730" s="1" t="s">
        <v>78</v>
      </c>
      <c r="O730" s="1"/>
      <c r="P730" s="1"/>
      <c r="Q730" s="1"/>
      <c r="R730" s="1"/>
      <c r="S730" s="1"/>
      <c r="T730" s="1"/>
      <c r="U730" s="1" t="s">
        <v>12916</v>
      </c>
      <c r="V730" s="1" t="s">
        <v>12917</v>
      </c>
      <c r="W730" s="1" t="s">
        <v>12918</v>
      </c>
      <c r="X730" s="1" t="s">
        <v>12919</v>
      </c>
      <c r="Y730" s="1" t="s">
        <v>12920</v>
      </c>
      <c r="Z730" s="1" t="s">
        <v>12921</v>
      </c>
      <c r="AA730" s="1" t="s">
        <v>12922</v>
      </c>
      <c r="AB730" s="1" t="s">
        <v>12923</v>
      </c>
      <c r="AC730" s="1" t="s">
        <v>12924</v>
      </c>
      <c r="AD730" s="1" t="s">
        <v>12925</v>
      </c>
      <c r="AE730" s="1"/>
      <c r="AF730" s="1"/>
      <c r="AG730" s="1" t="n">
        <v>42</v>
      </c>
      <c r="AH730" s="1" t="n">
        <v>4</v>
      </c>
      <c r="AI730" s="1" t="n">
        <v>4</v>
      </c>
      <c r="AJ730" s="1" t="n">
        <v>0</v>
      </c>
      <c r="AK730" s="1" t="n">
        <v>10</v>
      </c>
      <c r="AL730" s="1" t="s">
        <v>11319</v>
      </c>
      <c r="AM730" s="1" t="s">
        <v>11320</v>
      </c>
      <c r="AN730" s="1" t="s">
        <v>11321</v>
      </c>
      <c r="AO730" s="1" t="s">
        <v>11322</v>
      </c>
      <c r="AP730" s="1" t="s">
        <v>11323</v>
      </c>
      <c r="AQ730" s="1"/>
      <c r="AR730" s="1" t="s">
        <v>11324</v>
      </c>
      <c r="AS730" s="1" t="s">
        <v>11325</v>
      </c>
      <c r="AT730" s="1" t="s">
        <v>960</v>
      </c>
      <c r="AU730" s="1" t="n">
        <v>2013</v>
      </c>
      <c r="AV730" s="1" t="n">
        <v>169</v>
      </c>
      <c r="AW730" s="1" t="n">
        <v>1</v>
      </c>
      <c r="AX730" s="1"/>
      <c r="AY730" s="1"/>
      <c r="AZ730" s="1"/>
      <c r="BA730" s="1"/>
      <c r="BB730" s="1" t="n">
        <v>59</v>
      </c>
      <c r="BC730" s="1" t="n">
        <v>64</v>
      </c>
      <c r="BD730" s="1"/>
      <c r="BE730" s="1" t="s">
        <v>12926</v>
      </c>
      <c r="BF730" s="1" t="str">
        <f aca="false">HYPERLINK("http://dx.doi.org/10.1530/EJE-12-0916","http://dx.doi.org/10.1530/EJE-12-0916")</f>
        <v>http://dx.doi.org/10.1530/EJE-12-0916</v>
      </c>
      <c r="BG730" s="1"/>
      <c r="BH730" s="1"/>
      <c r="BI730" s="1" t="n">
        <v>6</v>
      </c>
      <c r="BJ730" s="1" t="s">
        <v>832</v>
      </c>
      <c r="BK730" s="1" t="s">
        <v>94</v>
      </c>
      <c r="BL730" s="1" t="s">
        <v>832</v>
      </c>
      <c r="BM730" s="1" t="s">
        <v>12927</v>
      </c>
      <c r="BN730" s="1" t="n">
        <v>23636447</v>
      </c>
      <c r="BO730" s="1"/>
      <c r="BP730" s="1"/>
      <c r="BQ730" s="1"/>
      <c r="BR730" s="1" t="s">
        <v>98</v>
      </c>
      <c r="BS730" s="1" t="s">
        <v>12928</v>
      </c>
      <c r="BT730" s="1" t="str">
        <f aca="false">HYPERLINK("https%3A%2F%2Fwww.webofscience.com%2Fwos%2Fwoscc%2Ffull-record%2FWOS:000321106100012","View Full Record in Web of Science")</f>
        <v>View Full Record in Web of Science</v>
      </c>
    </row>
    <row r="731" customFormat="false" ht="12.75" hidden="false" customHeight="false" outlineLevel="0" collapsed="false">
      <c r="A731" s="1" t="s">
        <v>72</v>
      </c>
      <c r="B731" s="1" t="s">
        <v>12929</v>
      </c>
      <c r="C731" s="1"/>
      <c r="D731" s="1"/>
      <c r="E731" s="1"/>
      <c r="F731" s="1" t="s">
        <v>12930</v>
      </c>
      <c r="G731" s="1"/>
      <c r="H731" s="1"/>
      <c r="I731" s="1" t="s">
        <v>12931</v>
      </c>
      <c r="J731" s="1" t="s">
        <v>4328</v>
      </c>
      <c r="K731" s="1"/>
      <c r="L731" s="1"/>
      <c r="M731" s="1" t="s">
        <v>77</v>
      </c>
      <c r="N731" s="1" t="s">
        <v>78</v>
      </c>
      <c r="O731" s="1"/>
      <c r="P731" s="1"/>
      <c r="Q731" s="1"/>
      <c r="R731" s="1"/>
      <c r="S731" s="1"/>
      <c r="T731" s="1" t="s">
        <v>12932</v>
      </c>
      <c r="U731" s="1" t="s">
        <v>12933</v>
      </c>
      <c r="V731" s="1" t="s">
        <v>12934</v>
      </c>
      <c r="W731" s="1" t="s">
        <v>12935</v>
      </c>
      <c r="X731" s="1"/>
      <c r="Y731" s="1" t="s">
        <v>12936</v>
      </c>
      <c r="Z731" s="1" t="s">
        <v>7846</v>
      </c>
      <c r="AA731" s="1"/>
      <c r="AB731" s="1" t="s">
        <v>714</v>
      </c>
      <c r="AC731" s="1"/>
      <c r="AD731" s="1"/>
      <c r="AE731" s="1"/>
      <c r="AF731" s="1"/>
      <c r="AG731" s="1" t="n">
        <v>8</v>
      </c>
      <c r="AH731" s="1" t="n">
        <v>0</v>
      </c>
      <c r="AI731" s="1" t="n">
        <v>0</v>
      </c>
      <c r="AJ731" s="1" t="n">
        <v>0</v>
      </c>
      <c r="AK731" s="1" t="n">
        <v>1</v>
      </c>
      <c r="AL731" s="1" t="s">
        <v>4336</v>
      </c>
      <c r="AM731" s="1" t="s">
        <v>87</v>
      </c>
      <c r="AN731" s="1" t="s">
        <v>4337</v>
      </c>
      <c r="AO731" s="1" t="s">
        <v>4338</v>
      </c>
      <c r="AP731" s="1"/>
      <c r="AQ731" s="1"/>
      <c r="AR731" s="1" t="s">
        <v>4328</v>
      </c>
      <c r="AS731" s="1" t="s">
        <v>4339</v>
      </c>
      <c r="AT731" s="1" t="s">
        <v>407</v>
      </c>
      <c r="AU731" s="1" t="n">
        <v>2015</v>
      </c>
      <c r="AV731" s="1" t="n">
        <v>10</v>
      </c>
      <c r="AW731" s="1" t="n">
        <v>2</v>
      </c>
      <c r="AX731" s="1"/>
      <c r="AY731" s="1"/>
      <c r="AZ731" s="1"/>
      <c r="BA731" s="1"/>
      <c r="BB731" s="1"/>
      <c r="BC731" s="1"/>
      <c r="BD731" s="1"/>
      <c r="BE731" s="1"/>
      <c r="BF731" s="1"/>
      <c r="BG731" s="1"/>
      <c r="BH731" s="1"/>
      <c r="BI731" s="1" t="n">
        <v>5</v>
      </c>
      <c r="BJ731" s="1" t="s">
        <v>4340</v>
      </c>
      <c r="BK731" s="1" t="s">
        <v>94</v>
      </c>
      <c r="BL731" s="1" t="s">
        <v>4340</v>
      </c>
      <c r="BM731" s="1" t="s">
        <v>4341</v>
      </c>
      <c r="BN731" s="1"/>
      <c r="BO731" s="1"/>
      <c r="BP731" s="1"/>
      <c r="BQ731" s="1"/>
      <c r="BR731" s="1" t="s">
        <v>98</v>
      </c>
      <c r="BS731" s="1" t="s">
        <v>12937</v>
      </c>
      <c r="BT731" s="1" t="str">
        <f aca="false">HYPERLINK("https%3A%2F%2Fwww.webofscience.com%2Fwos%2Fwoscc%2Ffull-record%2FWOS:000369540700012","View Full Record in Web of Science")</f>
        <v>View Full Record in Web of Science</v>
      </c>
    </row>
    <row r="732" customFormat="false" ht="12.75" hidden="false" customHeight="false" outlineLevel="0" collapsed="false">
      <c r="A732" s="1" t="s">
        <v>72</v>
      </c>
      <c r="B732" s="1" t="s">
        <v>12938</v>
      </c>
      <c r="C732" s="1"/>
      <c r="D732" s="1"/>
      <c r="E732" s="1"/>
      <c r="F732" s="1" t="s">
        <v>12939</v>
      </c>
      <c r="G732" s="1"/>
      <c r="H732" s="1"/>
      <c r="I732" s="1" t="s">
        <v>12940</v>
      </c>
      <c r="J732" s="1" t="s">
        <v>12941</v>
      </c>
      <c r="K732" s="1"/>
      <c r="L732" s="1"/>
      <c r="M732" s="1" t="s">
        <v>77</v>
      </c>
      <c r="N732" s="1" t="s">
        <v>78</v>
      </c>
      <c r="O732" s="1"/>
      <c r="P732" s="1"/>
      <c r="Q732" s="1"/>
      <c r="R732" s="1"/>
      <c r="S732" s="1"/>
      <c r="T732" s="1" t="s">
        <v>12942</v>
      </c>
      <c r="U732" s="1" t="s">
        <v>12943</v>
      </c>
      <c r="V732" s="1" t="s">
        <v>12944</v>
      </c>
      <c r="W732" s="1" t="s">
        <v>12945</v>
      </c>
      <c r="X732" s="1" t="s">
        <v>12946</v>
      </c>
      <c r="Y732" s="1" t="s">
        <v>12947</v>
      </c>
      <c r="Z732" s="1" t="s">
        <v>12948</v>
      </c>
      <c r="AA732" s="1" t="s">
        <v>12949</v>
      </c>
      <c r="AB732" s="1" t="s">
        <v>12950</v>
      </c>
      <c r="AC732" s="1" t="s">
        <v>12951</v>
      </c>
      <c r="AD732" s="1" t="s">
        <v>260</v>
      </c>
      <c r="AE732" s="1" t="s">
        <v>12952</v>
      </c>
      <c r="AF732" s="1"/>
      <c r="AG732" s="1" t="n">
        <v>76</v>
      </c>
      <c r="AH732" s="1" t="n">
        <v>5</v>
      </c>
      <c r="AI732" s="1" t="n">
        <v>5</v>
      </c>
      <c r="AJ732" s="1" t="n">
        <v>1</v>
      </c>
      <c r="AK732" s="1" t="n">
        <v>12</v>
      </c>
      <c r="AL732" s="1" t="s">
        <v>10298</v>
      </c>
      <c r="AM732" s="1" t="s">
        <v>10299</v>
      </c>
      <c r="AN732" s="1" t="s">
        <v>10300</v>
      </c>
      <c r="AO732" s="1" t="s">
        <v>12953</v>
      </c>
      <c r="AP732" s="1" t="s">
        <v>12954</v>
      </c>
      <c r="AQ732" s="1"/>
      <c r="AR732" s="1" t="s">
        <v>12955</v>
      </c>
      <c r="AS732" s="1" t="s">
        <v>12956</v>
      </c>
      <c r="AT732" s="1"/>
      <c r="AU732" s="1" t="n">
        <v>2015</v>
      </c>
      <c r="AV732" s="1" t="n">
        <v>11</v>
      </c>
      <c r="AW732" s="1" t="n">
        <v>3</v>
      </c>
      <c r="AX732" s="1"/>
      <c r="AY732" s="1"/>
      <c r="AZ732" s="1"/>
      <c r="BA732" s="1"/>
      <c r="BB732" s="1" t="n">
        <v>286</v>
      </c>
      <c r="BC732" s="1" t="n">
        <v>295</v>
      </c>
      <c r="BD732" s="1"/>
      <c r="BE732" s="1" t="s">
        <v>12957</v>
      </c>
      <c r="BF732" s="1" t="str">
        <f aca="false">HYPERLINK("http://dx.doi.org/10.2174/1573406410666140914161421","http://dx.doi.org/10.2174/1573406410666140914161421")</f>
        <v>http://dx.doi.org/10.2174/1573406410666140914161421</v>
      </c>
      <c r="BG732" s="1"/>
      <c r="BH732" s="1"/>
      <c r="BI732" s="1" t="n">
        <v>10</v>
      </c>
      <c r="BJ732" s="1" t="s">
        <v>10306</v>
      </c>
      <c r="BK732" s="1" t="s">
        <v>94</v>
      </c>
      <c r="BL732" s="1" t="s">
        <v>3207</v>
      </c>
      <c r="BM732" s="1" t="s">
        <v>12958</v>
      </c>
      <c r="BN732" s="1" t="n">
        <v>25219927</v>
      </c>
      <c r="BO732" s="1"/>
      <c r="BP732" s="1"/>
      <c r="BQ732" s="1"/>
      <c r="BR732" s="1" t="s">
        <v>98</v>
      </c>
      <c r="BS732" s="1" t="s">
        <v>12959</v>
      </c>
      <c r="BT732" s="1" t="str">
        <f aca="false">HYPERLINK("https%3A%2F%2Fwww.webofscience.com%2Fwos%2Fwoscc%2Ffull-record%2FWOS:000352325300008","View Full Record in Web of Science")</f>
        <v>View Full Record in Web of Science</v>
      </c>
    </row>
    <row r="733" customFormat="false" ht="12.75" hidden="false" customHeight="false" outlineLevel="0" collapsed="false">
      <c r="A733" s="1" t="s">
        <v>72</v>
      </c>
      <c r="B733" s="1" t="s">
        <v>12960</v>
      </c>
      <c r="C733" s="1"/>
      <c r="D733" s="1"/>
      <c r="E733" s="1"/>
      <c r="F733" s="1" t="s">
        <v>12961</v>
      </c>
      <c r="G733" s="1"/>
      <c r="H733" s="1"/>
      <c r="I733" s="1" t="s">
        <v>12962</v>
      </c>
      <c r="J733" s="1" t="s">
        <v>416</v>
      </c>
      <c r="K733" s="1"/>
      <c r="L733" s="1"/>
      <c r="M733" s="1" t="s">
        <v>77</v>
      </c>
      <c r="N733" s="1" t="s">
        <v>554</v>
      </c>
      <c r="O733" s="1" t="s">
        <v>6747</v>
      </c>
      <c r="P733" s="1" t="s">
        <v>6748</v>
      </c>
      <c r="Q733" s="1" t="s">
        <v>6749</v>
      </c>
      <c r="R733" s="1"/>
      <c r="S733" s="1" t="s">
        <v>6750</v>
      </c>
      <c r="T733" s="1" t="s">
        <v>12963</v>
      </c>
      <c r="U733" s="1" t="s">
        <v>12964</v>
      </c>
      <c r="V733" s="1" t="s">
        <v>12965</v>
      </c>
      <c r="W733" s="1" t="s">
        <v>12966</v>
      </c>
      <c r="X733" s="1" t="s">
        <v>256</v>
      </c>
      <c r="Y733" s="1" t="s">
        <v>12967</v>
      </c>
      <c r="Z733" s="1" t="s">
        <v>12968</v>
      </c>
      <c r="AA733" s="1"/>
      <c r="AB733" s="1"/>
      <c r="AC733" s="1"/>
      <c r="AD733" s="1"/>
      <c r="AE733" s="1"/>
      <c r="AF733" s="1"/>
      <c r="AG733" s="1" t="n">
        <v>23</v>
      </c>
      <c r="AH733" s="1" t="n">
        <v>0</v>
      </c>
      <c r="AI733" s="1" t="n">
        <v>0</v>
      </c>
      <c r="AJ733" s="1" t="n">
        <v>0</v>
      </c>
      <c r="AK733" s="1" t="n">
        <v>0</v>
      </c>
      <c r="AL733" s="1" t="s">
        <v>426</v>
      </c>
      <c r="AM733" s="1" t="s">
        <v>87</v>
      </c>
      <c r="AN733" s="1" t="s">
        <v>427</v>
      </c>
      <c r="AO733" s="1" t="s">
        <v>428</v>
      </c>
      <c r="AP733" s="1" t="s">
        <v>429</v>
      </c>
      <c r="AQ733" s="1"/>
      <c r="AR733" s="1" t="s">
        <v>430</v>
      </c>
      <c r="AS733" s="1" t="s">
        <v>431</v>
      </c>
      <c r="AT733" s="1"/>
      <c r="AU733" s="1" t="n">
        <v>2022</v>
      </c>
      <c r="AV733" s="1" t="n">
        <v>61</v>
      </c>
      <c r="AW733" s="1"/>
      <c r="AX733" s="1"/>
      <c r="AY733" s="1" t="n">
        <v>2</v>
      </c>
      <c r="AZ733" s="1"/>
      <c r="BA733" s="1"/>
      <c r="BB733" s="1" t="n">
        <v>28</v>
      </c>
      <c r="BC733" s="1" t="n">
        <v>40</v>
      </c>
      <c r="BD733" s="1"/>
      <c r="BE733" s="1" t="s">
        <v>12969</v>
      </c>
      <c r="BF733" s="1" t="str">
        <f aca="false">HYPERLINK("http://dx.doi.org/10.20471/acc.2022.61.s2.04","http://dx.doi.org/10.20471/acc.2022.61.s2.04")</f>
        <v>http://dx.doi.org/10.20471/acc.2022.61.s2.04</v>
      </c>
      <c r="BG733" s="1"/>
      <c r="BH733" s="1"/>
      <c r="BI733" s="1" t="n">
        <v>13</v>
      </c>
      <c r="BJ733" s="1" t="s">
        <v>409</v>
      </c>
      <c r="BK733" s="1" t="s">
        <v>314</v>
      </c>
      <c r="BL733" s="1" t="s">
        <v>410</v>
      </c>
      <c r="BM733" s="1" t="s">
        <v>6758</v>
      </c>
      <c r="BN733" s="1" t="n">
        <v>36824629</v>
      </c>
      <c r="BO733" s="1" t="s">
        <v>124</v>
      </c>
      <c r="BP733" s="1"/>
      <c r="BQ733" s="1"/>
      <c r="BR733" s="1" t="s">
        <v>98</v>
      </c>
      <c r="BS733" s="1" t="s">
        <v>12970</v>
      </c>
      <c r="BT733" s="1" t="str">
        <f aca="false">HYPERLINK("https%3A%2F%2Fwww.webofscience.com%2Fwos%2Fwoscc%2Ffull-record%2FWOS:000904026200005","View Full Record in Web of Science")</f>
        <v>View Full Record in Web of Science</v>
      </c>
    </row>
    <row r="734" customFormat="false" ht="12.75" hidden="false" customHeight="false" outlineLevel="0" collapsed="false">
      <c r="A734" s="1" t="s">
        <v>72</v>
      </c>
      <c r="B734" s="1" t="s">
        <v>12929</v>
      </c>
      <c r="C734" s="1"/>
      <c r="D734" s="1"/>
      <c r="E734" s="1"/>
      <c r="F734" s="1" t="s">
        <v>12930</v>
      </c>
      <c r="G734" s="1"/>
      <c r="H734" s="1"/>
      <c r="I734" s="1" t="s">
        <v>12971</v>
      </c>
      <c r="J734" s="1" t="s">
        <v>790</v>
      </c>
      <c r="K734" s="1"/>
      <c r="L734" s="1"/>
      <c r="M734" s="1" t="s">
        <v>77</v>
      </c>
      <c r="N734" s="1" t="s">
        <v>1255</v>
      </c>
      <c r="O734" s="1"/>
      <c r="P734" s="1"/>
      <c r="Q734" s="1"/>
      <c r="R734" s="1"/>
      <c r="S734" s="1"/>
      <c r="T734" s="1"/>
      <c r="U734" s="1" t="s">
        <v>12972</v>
      </c>
      <c r="V734" s="1"/>
      <c r="W734" s="1" t="s">
        <v>12973</v>
      </c>
      <c r="X734" s="1"/>
      <c r="Y734" s="1" t="s">
        <v>12974</v>
      </c>
      <c r="Z734" s="1" t="s">
        <v>7846</v>
      </c>
      <c r="AA734" s="1"/>
      <c r="AB734" s="1" t="s">
        <v>714</v>
      </c>
      <c r="AC734" s="1"/>
      <c r="AD734" s="1"/>
      <c r="AE734" s="1"/>
      <c r="AF734" s="1"/>
      <c r="AG734" s="1" t="n">
        <v>14</v>
      </c>
      <c r="AH734" s="1" t="n">
        <v>1</v>
      </c>
      <c r="AI734" s="1" t="n">
        <v>1</v>
      </c>
      <c r="AJ734" s="1" t="n">
        <v>0</v>
      </c>
      <c r="AK734" s="1" t="n">
        <v>0</v>
      </c>
      <c r="AL734" s="1" t="s">
        <v>443</v>
      </c>
      <c r="AM734" s="1" t="s">
        <v>87</v>
      </c>
      <c r="AN734" s="1" t="s">
        <v>444</v>
      </c>
      <c r="AO734" s="1" t="s">
        <v>800</v>
      </c>
      <c r="AP734" s="1"/>
      <c r="AQ734" s="1"/>
      <c r="AR734" s="1" t="s">
        <v>801</v>
      </c>
      <c r="AS734" s="1" t="s">
        <v>802</v>
      </c>
      <c r="AT734" s="1"/>
      <c r="AU734" s="1" t="n">
        <v>2020</v>
      </c>
      <c r="AV734" s="1" t="n">
        <v>32</v>
      </c>
      <c r="AW734" s="1" t="s">
        <v>4988</v>
      </c>
      <c r="AX734" s="1"/>
      <c r="AY734" s="1"/>
      <c r="AZ734" s="1"/>
      <c r="BA734" s="1"/>
      <c r="BB734" s="1" t="n">
        <v>447</v>
      </c>
      <c r="BC734" s="1" t="n">
        <v>448</v>
      </c>
      <c r="BD734" s="1"/>
      <c r="BE734" s="1"/>
      <c r="BF734" s="1"/>
      <c r="BG734" s="1"/>
      <c r="BH734" s="1"/>
      <c r="BI734" s="1" t="n">
        <v>2</v>
      </c>
      <c r="BJ734" s="1" t="s">
        <v>804</v>
      </c>
      <c r="BK734" s="1" t="s">
        <v>388</v>
      </c>
      <c r="BL734" s="1" t="s">
        <v>804</v>
      </c>
      <c r="BM734" s="1" t="s">
        <v>11084</v>
      </c>
      <c r="BN734" s="1" t="n">
        <v>33370751</v>
      </c>
      <c r="BO734" s="1"/>
      <c r="BP734" s="1"/>
      <c r="BQ734" s="1"/>
      <c r="BR734" s="1" t="s">
        <v>98</v>
      </c>
      <c r="BS734" s="1" t="s">
        <v>12975</v>
      </c>
      <c r="BT734" s="1" t="str">
        <f aca="false">HYPERLINK("https%3A%2F%2Fwww.webofscience.com%2Fwos%2Fwoscc%2Ffull-record%2FWOS:000641746300024","View Full Record in Web of Science")</f>
        <v>View Full Record in Web of Science</v>
      </c>
    </row>
    <row r="735" customFormat="false" ht="12.75" hidden="false" customHeight="false" outlineLevel="0" collapsed="false">
      <c r="A735" s="1" t="s">
        <v>72</v>
      </c>
      <c r="B735" s="1" t="s">
        <v>12976</v>
      </c>
      <c r="C735" s="1"/>
      <c r="D735" s="1"/>
      <c r="E735" s="1"/>
      <c r="F735" s="1" t="s">
        <v>12977</v>
      </c>
      <c r="G735" s="1"/>
      <c r="H735" s="1"/>
      <c r="I735" s="1" t="s">
        <v>12978</v>
      </c>
      <c r="J735" s="1" t="s">
        <v>1840</v>
      </c>
      <c r="K735" s="1"/>
      <c r="L735" s="1"/>
      <c r="M735" s="1" t="s">
        <v>77</v>
      </c>
      <c r="N735" s="1" t="s">
        <v>78</v>
      </c>
      <c r="O735" s="1"/>
      <c r="P735" s="1"/>
      <c r="Q735" s="1"/>
      <c r="R735" s="1"/>
      <c r="S735" s="1"/>
      <c r="T735" s="1"/>
      <c r="U735" s="1"/>
      <c r="V735" s="1"/>
      <c r="W735" s="1" t="s">
        <v>12979</v>
      </c>
      <c r="X735" s="1" t="s">
        <v>12980</v>
      </c>
      <c r="Y735" s="1" t="s">
        <v>12981</v>
      </c>
      <c r="Z735" s="1"/>
      <c r="AA735" s="1"/>
      <c r="AB735" s="1"/>
      <c r="AC735" s="1"/>
      <c r="AD735" s="1"/>
      <c r="AE735" s="1"/>
      <c r="AF735" s="1"/>
      <c r="AG735" s="1" t="n">
        <v>0</v>
      </c>
      <c r="AH735" s="1" t="n">
        <v>0</v>
      </c>
      <c r="AI735" s="1" t="n">
        <v>0</v>
      </c>
      <c r="AJ735" s="1" t="n">
        <v>0</v>
      </c>
      <c r="AK735" s="1" t="n">
        <v>0</v>
      </c>
      <c r="AL735" s="1" t="s">
        <v>1840</v>
      </c>
      <c r="AM735" s="1" t="s">
        <v>87</v>
      </c>
      <c r="AN735" s="1" t="s">
        <v>1848</v>
      </c>
      <c r="AO735" s="1" t="s">
        <v>1849</v>
      </c>
      <c r="AP735" s="1"/>
      <c r="AQ735" s="1"/>
      <c r="AR735" s="1" t="s">
        <v>1850</v>
      </c>
      <c r="AS735" s="1" t="s">
        <v>1851</v>
      </c>
      <c r="AT735" s="1" t="s">
        <v>653</v>
      </c>
      <c r="AU735" s="1" t="n">
        <v>2006</v>
      </c>
      <c r="AV735" s="1" t="n">
        <v>108</v>
      </c>
      <c r="AW735" s="1"/>
      <c r="AX735" s="1"/>
      <c r="AY735" s="1" t="n">
        <v>1</v>
      </c>
      <c r="AZ735" s="1"/>
      <c r="BA735" s="1"/>
      <c r="BB735" s="1" t="n">
        <v>19</v>
      </c>
      <c r="BC735" s="1" t="n">
        <v>87</v>
      </c>
      <c r="BD735" s="1"/>
      <c r="BE735" s="1"/>
      <c r="BF735" s="1"/>
      <c r="BG735" s="1"/>
      <c r="BH735" s="1"/>
      <c r="BI735" s="1" t="n">
        <v>69</v>
      </c>
      <c r="BJ735" s="1" t="s">
        <v>1852</v>
      </c>
      <c r="BK735" s="1" t="s">
        <v>94</v>
      </c>
      <c r="BL735" s="1" t="s">
        <v>1853</v>
      </c>
      <c r="BM735" s="1" t="s">
        <v>12982</v>
      </c>
      <c r="BN735" s="1"/>
      <c r="BO735" s="1"/>
      <c r="BP735" s="1"/>
      <c r="BQ735" s="1"/>
      <c r="BR735" s="1" t="s">
        <v>98</v>
      </c>
      <c r="BS735" s="1" t="s">
        <v>12983</v>
      </c>
      <c r="BT735" s="1" t="str">
        <f aca="false">HYPERLINK("https%3A%2F%2Fwww.webofscience.com%2Fwos%2Fwoscc%2Ffull-record%2FWOS:000240239700001","View Full Record in Web of Science")</f>
        <v>View Full Record in Web of Science</v>
      </c>
    </row>
    <row r="736" customFormat="false" ht="12.75" hidden="false" customHeight="false" outlineLevel="0" collapsed="false">
      <c r="A736" s="1" t="s">
        <v>72</v>
      </c>
      <c r="B736" s="1" t="s">
        <v>12984</v>
      </c>
      <c r="C736" s="1"/>
      <c r="D736" s="1"/>
      <c r="E736" s="1"/>
      <c r="F736" s="1" t="s">
        <v>12985</v>
      </c>
      <c r="G736" s="1"/>
      <c r="H736" s="1"/>
      <c r="I736" s="1" t="s">
        <v>12986</v>
      </c>
      <c r="J736" s="1" t="s">
        <v>12987</v>
      </c>
      <c r="K736" s="1"/>
      <c r="L736" s="1"/>
      <c r="M736" s="1" t="s">
        <v>77</v>
      </c>
      <c r="N736" s="1" t="s">
        <v>52</v>
      </c>
      <c r="O736" s="1" t="s">
        <v>12988</v>
      </c>
      <c r="P736" s="1" t="s">
        <v>12989</v>
      </c>
      <c r="Q736" s="1" t="s">
        <v>9552</v>
      </c>
      <c r="R736" s="1"/>
      <c r="S736" s="1"/>
      <c r="T736" s="1"/>
      <c r="U736" s="1"/>
      <c r="V736" s="1"/>
      <c r="W736" s="1" t="s">
        <v>12990</v>
      </c>
      <c r="X736" s="1" t="s">
        <v>12991</v>
      </c>
      <c r="Y736" s="1"/>
      <c r="Z736" s="1"/>
      <c r="AA736" s="1" t="s">
        <v>12992</v>
      </c>
      <c r="AB736" s="1" t="s">
        <v>12993</v>
      </c>
      <c r="AC736" s="1"/>
      <c r="AD736" s="1"/>
      <c r="AE736" s="1"/>
      <c r="AF736" s="1"/>
      <c r="AG736" s="1" t="n">
        <v>0</v>
      </c>
      <c r="AH736" s="1" t="n">
        <v>1</v>
      </c>
      <c r="AI736" s="1" t="n">
        <v>1</v>
      </c>
      <c r="AJ736" s="1" t="n">
        <v>0</v>
      </c>
      <c r="AK736" s="1" t="n">
        <v>2</v>
      </c>
      <c r="AL736" s="1" t="s">
        <v>1612</v>
      </c>
      <c r="AM736" s="1" t="s">
        <v>213</v>
      </c>
      <c r="AN736" s="1" t="s">
        <v>1613</v>
      </c>
      <c r="AO736" s="1" t="s">
        <v>12994</v>
      </c>
      <c r="AP736" s="1"/>
      <c r="AQ736" s="1"/>
      <c r="AR736" s="1" t="s">
        <v>12995</v>
      </c>
      <c r="AS736" s="1" t="s">
        <v>12996</v>
      </c>
      <c r="AT736" s="1" t="s">
        <v>331</v>
      </c>
      <c r="AU736" s="1" t="n">
        <v>2009</v>
      </c>
      <c r="AV736" s="1" t="n">
        <v>19</v>
      </c>
      <c r="AW736" s="1" t="s">
        <v>12997</v>
      </c>
      <c r="AX736" s="1"/>
      <c r="AY736" s="1"/>
      <c r="AZ736" s="1"/>
      <c r="BA736" s="1"/>
      <c r="BB736" s="1" t="n">
        <v>574</v>
      </c>
      <c r="BC736" s="1" t="n">
        <v>574</v>
      </c>
      <c r="BD736" s="1"/>
      <c r="BE736" s="1" t="s">
        <v>12998</v>
      </c>
      <c r="BF736" s="1" t="str">
        <f aca="false">HYPERLINK("http://dx.doi.org/10.1016/j.nmd.2009.06.098","http://dx.doi.org/10.1016/j.nmd.2009.06.098")</f>
        <v>http://dx.doi.org/10.1016/j.nmd.2009.06.098</v>
      </c>
      <c r="BG736" s="1"/>
      <c r="BH736" s="1"/>
      <c r="BI736" s="1" t="n">
        <v>1</v>
      </c>
      <c r="BJ736" s="1" t="s">
        <v>681</v>
      </c>
      <c r="BK736" s="1" t="s">
        <v>94</v>
      </c>
      <c r="BL736" s="1" t="s">
        <v>222</v>
      </c>
      <c r="BM736" s="1" t="s">
        <v>12999</v>
      </c>
      <c r="BN736" s="1"/>
      <c r="BO736" s="1"/>
      <c r="BP736" s="1"/>
      <c r="BQ736" s="1"/>
      <c r="BR736" s="1" t="s">
        <v>98</v>
      </c>
      <c r="BS736" s="1" t="s">
        <v>13000</v>
      </c>
      <c r="BT736" s="1" t="str">
        <f aca="false">HYPERLINK("https%3A%2F%2Fwww.webofscience.com%2Fwos%2Fwoscc%2Ffull-record%2FWOS:000269589600096","View Full Record in Web of Science")</f>
        <v>View Full Record in Web of Science</v>
      </c>
    </row>
    <row r="737" customFormat="false" ht="12.75" hidden="false" customHeight="false" outlineLevel="0" collapsed="false">
      <c r="A737" s="1" t="s">
        <v>72</v>
      </c>
      <c r="B737" s="1" t="s">
        <v>13001</v>
      </c>
      <c r="C737" s="1"/>
      <c r="D737" s="1"/>
      <c r="E737" s="1"/>
      <c r="F737" s="1" t="s">
        <v>13002</v>
      </c>
      <c r="G737" s="1"/>
      <c r="H737" s="1"/>
      <c r="I737" s="1" t="s">
        <v>13003</v>
      </c>
      <c r="J737" s="1" t="s">
        <v>1466</v>
      </c>
      <c r="K737" s="1"/>
      <c r="L737" s="1"/>
      <c r="M737" s="1" t="s">
        <v>77</v>
      </c>
      <c r="N737" s="1" t="s">
        <v>104</v>
      </c>
      <c r="O737" s="1"/>
      <c r="P737" s="1"/>
      <c r="Q737" s="1"/>
      <c r="R737" s="1"/>
      <c r="S737" s="1"/>
      <c r="T737" s="1" t="s">
        <v>13004</v>
      </c>
      <c r="U737" s="1" t="s">
        <v>13005</v>
      </c>
      <c r="V737" s="1" t="s">
        <v>13006</v>
      </c>
      <c r="W737" s="1" t="s">
        <v>13007</v>
      </c>
      <c r="X737" s="1"/>
      <c r="Y737" s="1" t="s">
        <v>13008</v>
      </c>
      <c r="Z737" s="1" t="s">
        <v>13009</v>
      </c>
      <c r="AA737" s="1"/>
      <c r="AB737" s="1"/>
      <c r="AC737" s="1"/>
      <c r="AD737" s="1"/>
      <c r="AE737" s="1"/>
      <c r="AF737" s="1"/>
      <c r="AG737" s="1" t="n">
        <v>108</v>
      </c>
      <c r="AH737" s="1" t="n">
        <v>15</v>
      </c>
      <c r="AI737" s="1" t="n">
        <v>16</v>
      </c>
      <c r="AJ737" s="1" t="n">
        <v>0</v>
      </c>
      <c r="AK737" s="1" t="n">
        <v>5</v>
      </c>
      <c r="AL737" s="1" t="s">
        <v>1476</v>
      </c>
      <c r="AM737" s="1" t="s">
        <v>1477</v>
      </c>
      <c r="AN737" s="1" t="s">
        <v>1478</v>
      </c>
      <c r="AO737" s="1" t="s">
        <v>1479</v>
      </c>
      <c r="AP737" s="1" t="s">
        <v>1480</v>
      </c>
      <c r="AQ737" s="1"/>
      <c r="AR737" s="1" t="s">
        <v>1481</v>
      </c>
      <c r="AS737" s="1" t="s">
        <v>1482</v>
      </c>
      <c r="AT737" s="1" t="s">
        <v>407</v>
      </c>
      <c r="AU737" s="1" t="n">
        <v>2010</v>
      </c>
      <c r="AV737" s="1" t="n">
        <v>48</v>
      </c>
      <c r="AW737" s="1"/>
      <c r="AX737" s="1"/>
      <c r="AY737" s="1" t="n">
        <v>1</v>
      </c>
      <c r="AZ737" s="1"/>
      <c r="BA737" s="1"/>
      <c r="BB737" s="1" t="s">
        <v>13010</v>
      </c>
      <c r="BC737" s="1" t="s">
        <v>13011</v>
      </c>
      <c r="BD737" s="1"/>
      <c r="BE737" s="1" t="s">
        <v>13012</v>
      </c>
      <c r="BF737" s="1" t="str">
        <f aca="false">HYPERLINK("http://dx.doi.org/10.1515/CCLM.2010.362","http://dx.doi.org/10.1515/CCLM.2010.362")</f>
        <v>http://dx.doi.org/10.1515/CCLM.2010.362</v>
      </c>
      <c r="BG737" s="1"/>
      <c r="BH737" s="1"/>
      <c r="BI737" s="1" t="n">
        <v>13</v>
      </c>
      <c r="BJ737" s="1" t="s">
        <v>986</v>
      </c>
      <c r="BK737" s="1" t="s">
        <v>94</v>
      </c>
      <c r="BL737" s="1" t="s">
        <v>986</v>
      </c>
      <c r="BM737" s="1" t="s">
        <v>13013</v>
      </c>
      <c r="BN737" s="1" t="n">
        <v>21054193</v>
      </c>
      <c r="BO737" s="1"/>
      <c r="BP737" s="1"/>
      <c r="BQ737" s="1"/>
      <c r="BR737" s="1" t="s">
        <v>98</v>
      </c>
      <c r="BS737" s="1" t="s">
        <v>13014</v>
      </c>
      <c r="BT737" s="1" t="str">
        <f aca="false">HYPERLINK("https%3A%2F%2Fwww.webofscience.com%2Fwos%2Fwoscc%2Ffull-record%2FWOS:000286656600004","View Full Record in Web of Science")</f>
        <v>View Full Record in Web of Science</v>
      </c>
    </row>
    <row r="738" customFormat="false" ht="12.75" hidden="false" customHeight="false" outlineLevel="0" collapsed="false">
      <c r="A738" s="1" t="s">
        <v>72</v>
      </c>
      <c r="B738" s="1" t="s">
        <v>13015</v>
      </c>
      <c r="C738" s="1"/>
      <c r="D738" s="1"/>
      <c r="E738" s="1"/>
      <c r="F738" s="1" t="s">
        <v>13016</v>
      </c>
      <c r="G738" s="1"/>
      <c r="H738" s="1"/>
      <c r="I738" s="1" t="s">
        <v>13017</v>
      </c>
      <c r="J738" s="1" t="s">
        <v>13018</v>
      </c>
      <c r="K738" s="1"/>
      <c r="L738" s="1"/>
      <c r="M738" s="1" t="s">
        <v>77</v>
      </c>
      <c r="N738" s="1" t="s">
        <v>78</v>
      </c>
      <c r="O738" s="1"/>
      <c r="P738" s="1"/>
      <c r="Q738" s="1"/>
      <c r="R738" s="1"/>
      <c r="S738" s="1"/>
      <c r="T738" s="1" t="s">
        <v>13019</v>
      </c>
      <c r="U738" s="1" t="s">
        <v>13020</v>
      </c>
      <c r="V738" s="1" t="s">
        <v>13021</v>
      </c>
      <c r="W738" s="1" t="s">
        <v>13022</v>
      </c>
      <c r="X738" s="1" t="s">
        <v>1238</v>
      </c>
      <c r="Y738" s="1" t="s">
        <v>13023</v>
      </c>
      <c r="Z738" s="1" t="s">
        <v>13024</v>
      </c>
      <c r="AA738" s="1"/>
      <c r="AB738" s="1"/>
      <c r="AC738" s="1" t="s">
        <v>13025</v>
      </c>
      <c r="AD738" s="1" t="s">
        <v>13026</v>
      </c>
      <c r="AE738" s="1" t="s">
        <v>13027</v>
      </c>
      <c r="AF738" s="1"/>
      <c r="AG738" s="1" t="n">
        <v>86</v>
      </c>
      <c r="AH738" s="1" t="n">
        <v>1</v>
      </c>
      <c r="AI738" s="1" t="n">
        <v>1</v>
      </c>
      <c r="AJ738" s="1" t="n">
        <v>7</v>
      </c>
      <c r="AK738" s="1" t="n">
        <v>15</v>
      </c>
      <c r="AL738" s="1" t="s">
        <v>595</v>
      </c>
      <c r="AM738" s="1" t="s">
        <v>596</v>
      </c>
      <c r="AN738" s="1" t="s">
        <v>597</v>
      </c>
      <c r="AO738" s="1" t="s">
        <v>13028</v>
      </c>
      <c r="AP738" s="1" t="s">
        <v>13029</v>
      </c>
      <c r="AQ738" s="1"/>
      <c r="AR738" s="1" t="s">
        <v>13030</v>
      </c>
      <c r="AS738" s="1" t="s">
        <v>13031</v>
      </c>
      <c r="AT738" s="1" t="s">
        <v>13032</v>
      </c>
      <c r="AU738" s="1" t="n">
        <v>2022</v>
      </c>
      <c r="AV738" s="1" t="n">
        <v>624</v>
      </c>
      <c r="AW738" s="1"/>
      <c r="AX738" s="1"/>
      <c r="AY738" s="1"/>
      <c r="AZ738" s="1"/>
      <c r="BA738" s="1"/>
      <c r="BB738" s="1"/>
      <c r="BC738" s="1"/>
      <c r="BD738" s="1"/>
      <c r="BE738" s="1" t="s">
        <v>13033</v>
      </c>
      <c r="BF738" s="1" t="str">
        <f aca="false">HYPERLINK("http://dx.doi.org/10.1016/j.ijpharm.2022.122038","http://dx.doi.org/10.1016/j.ijpharm.2022.122038")</f>
        <v>http://dx.doi.org/10.1016/j.ijpharm.2022.122038</v>
      </c>
      <c r="BG738" s="1"/>
      <c r="BH738" s="1" t="s">
        <v>13034</v>
      </c>
      <c r="BI738" s="1" t="n">
        <v>15</v>
      </c>
      <c r="BJ738" s="1" t="s">
        <v>3207</v>
      </c>
      <c r="BK738" s="1" t="s">
        <v>94</v>
      </c>
      <c r="BL738" s="1" t="s">
        <v>3207</v>
      </c>
      <c r="BM738" s="1" t="s">
        <v>13035</v>
      </c>
      <c r="BN738" s="1" t="n">
        <v>35870666</v>
      </c>
      <c r="BO738" s="1"/>
      <c r="BP738" s="1"/>
      <c r="BQ738" s="1"/>
      <c r="BR738" s="1" t="s">
        <v>98</v>
      </c>
      <c r="BS738" s="1" t="s">
        <v>13036</v>
      </c>
      <c r="BT738" s="1" t="str">
        <f aca="false">HYPERLINK("https%3A%2F%2Fwww.webofscience.com%2Fwos%2Fwoscc%2Ffull-record%2FWOS:000854117400004","View Full Record in Web of Science")</f>
        <v>View Full Record in Web of Science</v>
      </c>
    </row>
    <row r="739" customFormat="false" ht="12.75" hidden="false" customHeight="false" outlineLevel="0" collapsed="false">
      <c r="A739" s="1" t="s">
        <v>72</v>
      </c>
      <c r="B739" s="1" t="s">
        <v>13037</v>
      </c>
      <c r="C739" s="1"/>
      <c r="D739" s="1"/>
      <c r="E739" s="1"/>
      <c r="F739" s="1" t="s">
        <v>13038</v>
      </c>
      <c r="G739" s="1"/>
      <c r="H739" s="1"/>
      <c r="I739" s="1" t="s">
        <v>13039</v>
      </c>
      <c r="J739" s="1" t="s">
        <v>13040</v>
      </c>
      <c r="K739" s="1"/>
      <c r="L739" s="1"/>
      <c r="M739" s="1" t="s">
        <v>77</v>
      </c>
      <c r="N739" s="1" t="s">
        <v>104</v>
      </c>
      <c r="O739" s="1"/>
      <c r="P739" s="1"/>
      <c r="Q739" s="1"/>
      <c r="R739" s="1"/>
      <c r="S739" s="1"/>
      <c r="T739" s="1" t="s">
        <v>13041</v>
      </c>
      <c r="U739" s="1" t="s">
        <v>13042</v>
      </c>
      <c r="V739" s="1" t="s">
        <v>13043</v>
      </c>
      <c r="W739" s="1" t="s">
        <v>13044</v>
      </c>
      <c r="X739" s="1" t="s">
        <v>13045</v>
      </c>
      <c r="Y739" s="1" t="s">
        <v>13046</v>
      </c>
      <c r="Z739" s="1" t="s">
        <v>11314</v>
      </c>
      <c r="AA739" s="1"/>
      <c r="AB739" s="1" t="s">
        <v>13047</v>
      </c>
      <c r="AC739" s="1"/>
      <c r="AD739" s="1"/>
      <c r="AE739" s="1"/>
      <c r="AF739" s="1"/>
      <c r="AG739" s="1" t="n">
        <v>31</v>
      </c>
      <c r="AH739" s="1" t="n">
        <v>2</v>
      </c>
      <c r="AI739" s="1" t="n">
        <v>2</v>
      </c>
      <c r="AJ739" s="1" t="n">
        <v>0</v>
      </c>
      <c r="AK739" s="1" t="n">
        <v>2</v>
      </c>
      <c r="AL739" s="1" t="s">
        <v>1325</v>
      </c>
      <c r="AM739" s="1" t="s">
        <v>695</v>
      </c>
      <c r="AN739" s="1" t="s">
        <v>1678</v>
      </c>
      <c r="AO739" s="1" t="s">
        <v>13048</v>
      </c>
      <c r="AP739" s="1" t="s">
        <v>13049</v>
      </c>
      <c r="AQ739" s="1"/>
      <c r="AR739" s="1" t="s">
        <v>13050</v>
      </c>
      <c r="AS739" s="1" t="s">
        <v>13051</v>
      </c>
      <c r="AT739" s="1" t="s">
        <v>195</v>
      </c>
      <c r="AU739" s="1" t="n">
        <v>2021</v>
      </c>
      <c r="AV739" s="1" t="n">
        <v>28</v>
      </c>
      <c r="AW739" s="1" t="n">
        <v>3</v>
      </c>
      <c r="AX739" s="1"/>
      <c r="AY739" s="1"/>
      <c r="AZ739" s="1"/>
      <c r="BA739" s="1"/>
      <c r="BB739" s="1" t="n">
        <v>265</v>
      </c>
      <c r="BC739" s="1" t="n">
        <v>270</v>
      </c>
      <c r="BD739" s="1"/>
      <c r="BE739" s="1" t="s">
        <v>13052</v>
      </c>
      <c r="BF739" s="1" t="str">
        <f aca="false">HYPERLINK("http://dx.doi.org/10.1097/MED.0000000000000626","http://dx.doi.org/10.1097/MED.0000000000000626")</f>
        <v>http://dx.doi.org/10.1097/MED.0000000000000626</v>
      </c>
      <c r="BG739" s="1"/>
      <c r="BH739" s="1"/>
      <c r="BI739" s="1" t="n">
        <v>6</v>
      </c>
      <c r="BJ739" s="1" t="s">
        <v>832</v>
      </c>
      <c r="BK739" s="1" t="s">
        <v>94</v>
      </c>
      <c r="BL739" s="1" t="s">
        <v>832</v>
      </c>
      <c r="BM739" s="1" t="s">
        <v>13053</v>
      </c>
      <c r="BN739" s="1" t="n">
        <v>33709971</v>
      </c>
      <c r="BO739" s="1"/>
      <c r="BP739" s="1"/>
      <c r="BQ739" s="1"/>
      <c r="BR739" s="1" t="s">
        <v>98</v>
      </c>
      <c r="BS739" s="1" t="s">
        <v>13054</v>
      </c>
      <c r="BT739" s="1" t="str">
        <f aca="false">HYPERLINK("https%3A%2F%2Fwww.webofscience.com%2Fwos%2Fwoscc%2Ffull-record%2FWOS:000643796400002","View Full Record in Web of Science")</f>
        <v>View Full Record in Web of Science</v>
      </c>
    </row>
    <row r="740" customFormat="false" ht="12.75" hidden="false" customHeight="false" outlineLevel="0" collapsed="false">
      <c r="A740" s="1" t="s">
        <v>72</v>
      </c>
      <c r="B740" s="1" t="s">
        <v>13055</v>
      </c>
      <c r="C740" s="1"/>
      <c r="D740" s="1"/>
      <c r="E740" s="1"/>
      <c r="F740" s="1" t="s">
        <v>13056</v>
      </c>
      <c r="G740" s="1"/>
      <c r="H740" s="1"/>
      <c r="I740" s="1" t="s">
        <v>13057</v>
      </c>
      <c r="J740" s="1" t="s">
        <v>13058</v>
      </c>
      <c r="K740" s="1"/>
      <c r="L740" s="1"/>
      <c r="M740" s="1" t="s">
        <v>77</v>
      </c>
      <c r="N740" s="1" t="s">
        <v>78</v>
      </c>
      <c r="O740" s="1"/>
      <c r="P740" s="1"/>
      <c r="Q740" s="1"/>
      <c r="R740" s="1"/>
      <c r="S740" s="1"/>
      <c r="T740" s="1" t="s">
        <v>13059</v>
      </c>
      <c r="U740" s="1" t="s">
        <v>13060</v>
      </c>
      <c r="V740" s="1" t="s">
        <v>13061</v>
      </c>
      <c r="W740" s="1" t="s">
        <v>13062</v>
      </c>
      <c r="X740" s="1" t="s">
        <v>4408</v>
      </c>
      <c r="Y740" s="1" t="s">
        <v>13063</v>
      </c>
      <c r="Z740" s="1" t="s">
        <v>13064</v>
      </c>
      <c r="AA740" s="1" t="s">
        <v>13065</v>
      </c>
      <c r="AB740" s="1" t="s">
        <v>13066</v>
      </c>
      <c r="AC740" s="1" t="s">
        <v>13067</v>
      </c>
      <c r="AD740" s="1" t="s">
        <v>13067</v>
      </c>
      <c r="AE740" s="1" t="s">
        <v>13068</v>
      </c>
      <c r="AF740" s="1"/>
      <c r="AG740" s="1" t="n">
        <v>54</v>
      </c>
      <c r="AH740" s="1" t="n">
        <v>5</v>
      </c>
      <c r="AI740" s="1" t="n">
        <v>5</v>
      </c>
      <c r="AJ740" s="1" t="n">
        <v>4</v>
      </c>
      <c r="AK740" s="1" t="n">
        <v>8</v>
      </c>
      <c r="AL740" s="1" t="s">
        <v>842</v>
      </c>
      <c r="AM740" s="1" t="s">
        <v>237</v>
      </c>
      <c r="AN740" s="1" t="s">
        <v>843</v>
      </c>
      <c r="AO740" s="1" t="s">
        <v>13069</v>
      </c>
      <c r="AP740" s="1" t="s">
        <v>13070</v>
      </c>
      <c r="AQ740" s="1"/>
      <c r="AR740" s="1" t="s">
        <v>13058</v>
      </c>
      <c r="AS740" s="1" t="s">
        <v>13071</v>
      </c>
      <c r="AT740" s="1" t="s">
        <v>737</v>
      </c>
      <c r="AU740" s="1" t="n">
        <v>2020</v>
      </c>
      <c r="AV740" s="1" t="n">
        <v>79</v>
      </c>
      <c r="AW740" s="1" t="n">
        <v>3</v>
      </c>
      <c r="AX740" s="1"/>
      <c r="AY740" s="1"/>
      <c r="AZ740" s="1"/>
      <c r="BA740" s="1"/>
      <c r="BB740" s="1" t="n">
        <v>179</v>
      </c>
      <c r="BC740" s="1" t="n">
        <v>185</v>
      </c>
      <c r="BD740" s="1"/>
      <c r="BE740" s="1" t="s">
        <v>13072</v>
      </c>
      <c r="BF740" s="1" t="str">
        <f aca="false">HYPERLINK("http://dx.doi.org/10.1159/000504577","http://dx.doi.org/10.1159/000504577")</f>
        <v>http://dx.doi.org/10.1159/000504577</v>
      </c>
      <c r="BG740" s="1"/>
      <c r="BH740" s="1"/>
      <c r="BI740" s="1" t="n">
        <v>7</v>
      </c>
      <c r="BJ740" s="1" t="s">
        <v>13073</v>
      </c>
      <c r="BK740" s="1" t="s">
        <v>388</v>
      </c>
      <c r="BL740" s="1" t="s">
        <v>13074</v>
      </c>
      <c r="BM740" s="1" t="s">
        <v>13075</v>
      </c>
      <c r="BN740" s="1" t="n">
        <v>31812959</v>
      </c>
      <c r="BO740" s="1"/>
      <c r="BP740" s="1"/>
      <c r="BQ740" s="1"/>
      <c r="BR740" s="1" t="s">
        <v>98</v>
      </c>
      <c r="BS740" s="1" t="s">
        <v>13076</v>
      </c>
      <c r="BT740" s="1" t="str">
        <f aca="false">HYPERLINK("https%3A%2F%2Fwww.webofscience.com%2Fwos%2Fwoscc%2Ffull-record%2FWOS:000530010400001","View Full Record in Web of Science")</f>
        <v>View Full Record in Web of Science</v>
      </c>
    </row>
    <row r="741" customFormat="false" ht="12.75" hidden="false" customHeight="false" outlineLevel="0" collapsed="false">
      <c r="A741" s="1" t="s">
        <v>72</v>
      </c>
      <c r="B741" s="1" t="s">
        <v>13077</v>
      </c>
      <c r="C741" s="1"/>
      <c r="D741" s="1"/>
      <c r="E741" s="1"/>
      <c r="F741" s="1" t="s">
        <v>13078</v>
      </c>
      <c r="G741" s="1"/>
      <c r="H741" s="1"/>
      <c r="I741" s="1" t="s">
        <v>13079</v>
      </c>
      <c r="J741" s="1" t="s">
        <v>13080</v>
      </c>
      <c r="K741" s="1"/>
      <c r="L741" s="1"/>
      <c r="M741" s="1" t="s">
        <v>77</v>
      </c>
      <c r="N741" s="1" t="s">
        <v>78</v>
      </c>
      <c r="O741" s="1"/>
      <c r="P741" s="1"/>
      <c r="Q741" s="1"/>
      <c r="R741" s="1"/>
      <c r="S741" s="1"/>
      <c r="T741" s="1" t="s">
        <v>13081</v>
      </c>
      <c r="U741" s="1" t="s">
        <v>13082</v>
      </c>
      <c r="V741" s="1" t="s">
        <v>13083</v>
      </c>
      <c r="W741" s="1" t="s">
        <v>13084</v>
      </c>
      <c r="X741" s="1" t="s">
        <v>13085</v>
      </c>
      <c r="Y741" s="1" t="s">
        <v>13086</v>
      </c>
      <c r="Z741" s="1" t="s">
        <v>13087</v>
      </c>
      <c r="AA741" s="1"/>
      <c r="AB741" s="1" t="s">
        <v>13088</v>
      </c>
      <c r="AC741" s="1" t="s">
        <v>13089</v>
      </c>
      <c r="AD741" s="1" t="s">
        <v>671</v>
      </c>
      <c r="AE741" s="1" t="s">
        <v>13090</v>
      </c>
      <c r="AF741" s="1"/>
      <c r="AG741" s="1" t="n">
        <v>97</v>
      </c>
      <c r="AH741" s="1" t="n">
        <v>16</v>
      </c>
      <c r="AI741" s="1" t="n">
        <v>17</v>
      </c>
      <c r="AJ741" s="1" t="n">
        <v>0</v>
      </c>
      <c r="AK741" s="1" t="n">
        <v>22</v>
      </c>
      <c r="AL741" s="1" t="s">
        <v>324</v>
      </c>
      <c r="AM741" s="1" t="s">
        <v>325</v>
      </c>
      <c r="AN741" s="1" t="s">
        <v>326</v>
      </c>
      <c r="AO741" s="1" t="s">
        <v>13091</v>
      </c>
      <c r="AP741" s="1" t="s">
        <v>13092</v>
      </c>
      <c r="AQ741" s="1"/>
      <c r="AR741" s="1" t="s">
        <v>13093</v>
      </c>
      <c r="AS741" s="1" t="s">
        <v>13094</v>
      </c>
      <c r="AT741" s="1" t="s">
        <v>818</v>
      </c>
      <c r="AU741" s="1" t="n">
        <v>2015</v>
      </c>
      <c r="AV741" s="1" t="n">
        <v>35</v>
      </c>
      <c r="AW741" s="1" t="n">
        <v>5</v>
      </c>
      <c r="AX741" s="1"/>
      <c r="AY741" s="1"/>
      <c r="AZ741" s="1"/>
      <c r="BA741" s="1"/>
      <c r="BB741" s="1" t="n">
        <v>508</v>
      </c>
      <c r="BC741" s="1" t="n">
        <v>519</v>
      </c>
      <c r="BD741" s="1"/>
      <c r="BE741" s="1" t="s">
        <v>13095</v>
      </c>
      <c r="BF741" s="1" t="str">
        <f aca="false">HYPERLINK("http://dx.doi.org/10.1002/jat.3055","http://dx.doi.org/10.1002/jat.3055")</f>
        <v>http://dx.doi.org/10.1002/jat.3055</v>
      </c>
      <c r="BG741" s="1"/>
      <c r="BH741" s="1"/>
      <c r="BI741" s="1" t="n">
        <v>12</v>
      </c>
      <c r="BJ741" s="1" t="s">
        <v>2269</v>
      </c>
      <c r="BK741" s="1" t="s">
        <v>94</v>
      </c>
      <c r="BL741" s="1" t="s">
        <v>2269</v>
      </c>
      <c r="BM741" s="1" t="s">
        <v>13096</v>
      </c>
      <c r="BN741" s="1" t="n">
        <v>25256609</v>
      </c>
      <c r="BO741" s="1"/>
      <c r="BP741" s="1"/>
      <c r="BQ741" s="1"/>
      <c r="BR741" s="1" t="s">
        <v>98</v>
      </c>
      <c r="BS741" s="1" t="s">
        <v>13097</v>
      </c>
      <c r="BT741" s="1" t="str">
        <f aca="false">HYPERLINK("https%3A%2F%2Fwww.webofscience.com%2Fwos%2Fwoscc%2Ffull-record%2FWOS:000351684300008","View Full Record in Web of Science")</f>
        <v>View Full Record in Web of Science</v>
      </c>
    </row>
    <row r="742" customFormat="false" ht="12.75" hidden="false" customHeight="false" outlineLevel="0" collapsed="false">
      <c r="A742" s="1" t="s">
        <v>72</v>
      </c>
      <c r="B742" s="1" t="s">
        <v>13098</v>
      </c>
      <c r="C742" s="1"/>
      <c r="D742" s="1"/>
      <c r="E742" s="1"/>
      <c r="F742" s="1" t="s">
        <v>13099</v>
      </c>
      <c r="G742" s="1"/>
      <c r="H742" s="1"/>
      <c r="I742" s="1" t="s">
        <v>13100</v>
      </c>
      <c r="J742" s="1" t="s">
        <v>13101</v>
      </c>
      <c r="K742" s="1"/>
      <c r="L742" s="1"/>
      <c r="M742" s="1" t="s">
        <v>77</v>
      </c>
      <c r="N742" s="1" t="s">
        <v>78</v>
      </c>
      <c r="O742" s="1"/>
      <c r="P742" s="1"/>
      <c r="Q742" s="1"/>
      <c r="R742" s="1"/>
      <c r="S742" s="1"/>
      <c r="T742" s="1" t="s">
        <v>13102</v>
      </c>
      <c r="U742" s="1"/>
      <c r="V742" s="1" t="s">
        <v>13103</v>
      </c>
      <c r="W742" s="1" t="s">
        <v>13104</v>
      </c>
      <c r="X742" s="1" t="s">
        <v>711</v>
      </c>
      <c r="Y742" s="1" t="s">
        <v>13105</v>
      </c>
      <c r="Z742" s="1" t="s">
        <v>13106</v>
      </c>
      <c r="AA742" s="1"/>
      <c r="AB742" s="1" t="s">
        <v>13107</v>
      </c>
      <c r="AC742" s="1"/>
      <c r="AD742" s="1"/>
      <c r="AE742" s="1"/>
      <c r="AF742" s="1"/>
      <c r="AG742" s="1" t="n">
        <v>22</v>
      </c>
      <c r="AH742" s="1" t="n">
        <v>1</v>
      </c>
      <c r="AI742" s="1" t="n">
        <v>1</v>
      </c>
      <c r="AJ742" s="1" t="n">
        <v>0</v>
      </c>
      <c r="AK742" s="1" t="n">
        <v>0</v>
      </c>
      <c r="AL742" s="1" t="s">
        <v>9739</v>
      </c>
      <c r="AM742" s="1" t="s">
        <v>9740</v>
      </c>
      <c r="AN742" s="1" t="s">
        <v>9741</v>
      </c>
      <c r="AO742" s="1" t="s">
        <v>13108</v>
      </c>
      <c r="AP742" s="1" t="s">
        <v>13109</v>
      </c>
      <c r="AQ742" s="1"/>
      <c r="AR742" s="1" t="s">
        <v>13110</v>
      </c>
      <c r="AS742" s="1" t="s">
        <v>13111</v>
      </c>
      <c r="AT742" s="1" t="s">
        <v>10700</v>
      </c>
      <c r="AU742" s="1" t="n">
        <v>2018</v>
      </c>
      <c r="AV742" s="1" t="n">
        <v>24</v>
      </c>
      <c r="AW742" s="1" t="n">
        <v>3</v>
      </c>
      <c r="AX742" s="1"/>
      <c r="AY742" s="1"/>
      <c r="AZ742" s="1"/>
      <c r="BA742" s="1"/>
      <c r="BB742" s="1" t="n">
        <v>168</v>
      </c>
      <c r="BC742" s="1" t="n">
        <v>171</v>
      </c>
      <c r="BD742" s="1"/>
      <c r="BE742" s="1" t="s">
        <v>13112</v>
      </c>
      <c r="BF742" s="1" t="str">
        <f aca="false">HYPERLINK("http://dx.doi.org/10.4103/indianjotol.INDIANJOTOL_119_16","http://dx.doi.org/10.4103/indianjotol.INDIANJOTOL_119_16")</f>
        <v>http://dx.doi.org/10.4103/indianjotol.INDIANJOTOL_119_16</v>
      </c>
      <c r="BG742" s="1"/>
      <c r="BH742" s="1"/>
      <c r="BI742" s="1" t="n">
        <v>4</v>
      </c>
      <c r="BJ742" s="1" t="s">
        <v>4397</v>
      </c>
      <c r="BK742" s="1" t="s">
        <v>121</v>
      </c>
      <c r="BL742" s="1" t="s">
        <v>4397</v>
      </c>
      <c r="BM742" s="1" t="s">
        <v>13113</v>
      </c>
      <c r="BN742" s="1"/>
      <c r="BO742" s="1"/>
      <c r="BP742" s="1"/>
      <c r="BQ742" s="1"/>
      <c r="BR742" s="1" t="s">
        <v>98</v>
      </c>
      <c r="BS742" s="1" t="s">
        <v>13114</v>
      </c>
      <c r="BT742" s="1" t="str">
        <f aca="false">HYPERLINK("https%3A%2F%2Fwww.webofscience.com%2Fwos%2Fwoscc%2Ffull-record%2FWOS:000455911500006","View Full Record in Web of Science")</f>
        <v>View Full Record in Web of Science</v>
      </c>
    </row>
    <row r="743" customFormat="false" ht="12.75" hidden="false" customHeight="false" outlineLevel="0" collapsed="false">
      <c r="A743" s="1" t="s">
        <v>72</v>
      </c>
      <c r="B743" s="1" t="s">
        <v>13115</v>
      </c>
      <c r="C743" s="1"/>
      <c r="D743" s="1"/>
      <c r="E743" s="1"/>
      <c r="F743" s="1" t="s">
        <v>13116</v>
      </c>
      <c r="G743" s="1"/>
      <c r="H743" s="1"/>
      <c r="I743" s="1" t="s">
        <v>13117</v>
      </c>
      <c r="J743" s="1" t="s">
        <v>13118</v>
      </c>
      <c r="K743" s="1"/>
      <c r="L743" s="1"/>
      <c r="M743" s="1" t="s">
        <v>77</v>
      </c>
      <c r="N743" s="1" t="s">
        <v>52</v>
      </c>
      <c r="O743" s="1"/>
      <c r="P743" s="1"/>
      <c r="Q743" s="1"/>
      <c r="R743" s="1"/>
      <c r="S743" s="1"/>
      <c r="T743" s="1"/>
      <c r="U743" s="1"/>
      <c r="V743" s="1"/>
      <c r="W743" s="1" t="s">
        <v>13119</v>
      </c>
      <c r="X743" s="1" t="s">
        <v>1424</v>
      </c>
      <c r="Y743" s="1"/>
      <c r="Z743" s="1"/>
      <c r="AA743" s="1" t="s">
        <v>13120</v>
      </c>
      <c r="AB743" s="1" t="s">
        <v>13121</v>
      </c>
      <c r="AC743" s="1"/>
      <c r="AD743" s="1"/>
      <c r="AE743" s="1"/>
      <c r="AF743" s="1"/>
      <c r="AG743" s="1" t="n">
        <v>0</v>
      </c>
      <c r="AH743" s="1" t="n">
        <v>0</v>
      </c>
      <c r="AI743" s="1" t="n">
        <v>0</v>
      </c>
      <c r="AJ743" s="1" t="n">
        <v>1</v>
      </c>
      <c r="AK743" s="1" t="n">
        <v>2</v>
      </c>
      <c r="AL743" s="1" t="s">
        <v>842</v>
      </c>
      <c r="AM743" s="1" t="s">
        <v>237</v>
      </c>
      <c r="AN743" s="1" t="s">
        <v>843</v>
      </c>
      <c r="AO743" s="1" t="s">
        <v>13122</v>
      </c>
      <c r="AP743" s="1" t="s">
        <v>13123</v>
      </c>
      <c r="AQ743" s="1"/>
      <c r="AR743" s="1" t="s">
        <v>13124</v>
      </c>
      <c r="AS743" s="1" t="s">
        <v>13125</v>
      </c>
      <c r="AT743" s="1"/>
      <c r="AU743" s="1" t="n">
        <v>2018</v>
      </c>
      <c r="AV743" s="1" t="n">
        <v>90</v>
      </c>
      <c r="AW743" s="1"/>
      <c r="AX743" s="1"/>
      <c r="AY743" s="1" t="n">
        <v>1</v>
      </c>
      <c r="AZ743" s="1"/>
      <c r="BA743" s="1" t="s">
        <v>13126</v>
      </c>
      <c r="BB743" s="1" t="n">
        <v>288</v>
      </c>
      <c r="BC743" s="1" t="n">
        <v>288</v>
      </c>
      <c r="BD743" s="1"/>
      <c r="BE743" s="1"/>
      <c r="BF743" s="1"/>
      <c r="BG743" s="1"/>
      <c r="BH743" s="1"/>
      <c r="BI743" s="1" t="n">
        <v>1</v>
      </c>
      <c r="BJ743" s="1" t="s">
        <v>13127</v>
      </c>
      <c r="BK743" s="1" t="s">
        <v>94</v>
      </c>
      <c r="BL743" s="1" t="s">
        <v>13127</v>
      </c>
      <c r="BM743" s="1" t="s">
        <v>13128</v>
      </c>
      <c r="BN743" s="1"/>
      <c r="BO743" s="1"/>
      <c r="BP743" s="1"/>
      <c r="BQ743" s="1"/>
      <c r="BR743" s="1" t="s">
        <v>98</v>
      </c>
      <c r="BS743" s="1" t="s">
        <v>13129</v>
      </c>
      <c r="BT743" s="1" t="str">
        <f aca="false">HYPERLINK("https%3A%2F%2Fwww.webofscience.com%2Fwos%2Fwoscc%2Ffull-record%2FWOS:000445204102071","View Full Record in Web of Science")</f>
        <v>View Full Record in Web of Science</v>
      </c>
    </row>
    <row r="744" customFormat="false" ht="12.75" hidden="false" customHeight="false" outlineLevel="0" collapsed="false">
      <c r="A744" s="1" t="s">
        <v>72</v>
      </c>
      <c r="B744" s="1" t="s">
        <v>13130</v>
      </c>
      <c r="C744" s="1"/>
      <c r="D744" s="1"/>
      <c r="E744" s="1"/>
      <c r="F744" s="1" t="s">
        <v>13131</v>
      </c>
      <c r="G744" s="1"/>
      <c r="H744" s="1"/>
      <c r="I744" s="1" t="s">
        <v>13132</v>
      </c>
      <c r="J744" s="1" t="s">
        <v>13133</v>
      </c>
      <c r="K744" s="1"/>
      <c r="L744" s="1"/>
      <c r="M744" s="1" t="s">
        <v>77</v>
      </c>
      <c r="N744" s="1" t="s">
        <v>78</v>
      </c>
      <c r="O744" s="1"/>
      <c r="P744" s="1"/>
      <c r="Q744" s="1"/>
      <c r="R744" s="1"/>
      <c r="S744" s="1"/>
      <c r="T744" s="1" t="s">
        <v>13134</v>
      </c>
      <c r="U744" s="1" t="s">
        <v>13135</v>
      </c>
      <c r="V744" s="1" t="s">
        <v>13136</v>
      </c>
      <c r="W744" s="1" t="s">
        <v>13137</v>
      </c>
      <c r="X744" s="1" t="s">
        <v>3725</v>
      </c>
      <c r="Y744" s="1" t="s">
        <v>3726</v>
      </c>
      <c r="Z744" s="1" t="s">
        <v>3727</v>
      </c>
      <c r="AA744" s="1" t="s">
        <v>13138</v>
      </c>
      <c r="AB744" s="1" t="s">
        <v>13139</v>
      </c>
      <c r="AC744" s="1"/>
      <c r="AD744" s="1"/>
      <c r="AE744" s="1"/>
      <c r="AF744" s="1"/>
      <c r="AG744" s="1" t="n">
        <v>22</v>
      </c>
      <c r="AH744" s="1" t="n">
        <v>9</v>
      </c>
      <c r="AI744" s="1" t="n">
        <v>10</v>
      </c>
      <c r="AJ744" s="1" t="n">
        <v>2</v>
      </c>
      <c r="AK744" s="1" t="n">
        <v>5</v>
      </c>
      <c r="AL744" s="1" t="s">
        <v>324</v>
      </c>
      <c r="AM744" s="1" t="s">
        <v>325</v>
      </c>
      <c r="AN744" s="1" t="s">
        <v>326</v>
      </c>
      <c r="AO744" s="1" t="s">
        <v>13140</v>
      </c>
      <c r="AP744" s="1" t="s">
        <v>13141</v>
      </c>
      <c r="AQ744" s="1"/>
      <c r="AR744" s="1" t="s">
        <v>13142</v>
      </c>
      <c r="AS744" s="1" t="s">
        <v>13143</v>
      </c>
      <c r="AT744" s="1" t="s">
        <v>818</v>
      </c>
      <c r="AU744" s="1" t="n">
        <v>2018</v>
      </c>
      <c r="AV744" s="1" t="n">
        <v>31</v>
      </c>
      <c r="AW744" s="1" t="n">
        <v>4</v>
      </c>
      <c r="AX744" s="1"/>
      <c r="AY744" s="1"/>
      <c r="AZ744" s="1"/>
      <c r="BA744" s="1"/>
      <c r="BB744" s="1" t="n">
        <v>576</v>
      </c>
      <c r="BC744" s="1" t="n">
        <v>582</v>
      </c>
      <c r="BD744" s="1"/>
      <c r="BE744" s="1" t="s">
        <v>13144</v>
      </c>
      <c r="BF744" s="1" t="str">
        <f aca="false">HYPERLINK("http://dx.doi.org/10.1002/ca.22999","http://dx.doi.org/10.1002/ca.22999")</f>
        <v>http://dx.doi.org/10.1002/ca.22999</v>
      </c>
      <c r="BG744" s="1"/>
      <c r="BH744" s="1"/>
      <c r="BI744" s="1" t="n">
        <v>7</v>
      </c>
      <c r="BJ744" s="1" t="s">
        <v>575</v>
      </c>
      <c r="BK744" s="1" t="s">
        <v>94</v>
      </c>
      <c r="BL744" s="1" t="s">
        <v>575</v>
      </c>
      <c r="BM744" s="1" t="s">
        <v>13145</v>
      </c>
      <c r="BN744" s="1" t="n">
        <v>29044800</v>
      </c>
      <c r="BO744" s="1"/>
      <c r="BP744" s="1"/>
      <c r="BQ744" s="1"/>
      <c r="BR744" s="1" t="s">
        <v>98</v>
      </c>
      <c r="BS744" s="1" t="s">
        <v>13146</v>
      </c>
      <c r="BT744" s="1" t="str">
        <f aca="false">HYPERLINK("https%3A%2F%2Fwww.webofscience.com%2Fwos%2Fwoscc%2Ffull-record%2FWOS:000430117600017","View Full Record in Web of Science")</f>
        <v>View Full Record in Web of Science</v>
      </c>
    </row>
    <row r="745" customFormat="false" ht="12.75" hidden="false" customHeight="false" outlineLevel="0" collapsed="false">
      <c r="A745" s="1" t="s">
        <v>72</v>
      </c>
      <c r="B745" s="1" t="s">
        <v>13147</v>
      </c>
      <c r="C745" s="1"/>
      <c r="D745" s="1"/>
      <c r="E745" s="1"/>
      <c r="F745" s="1" t="s">
        <v>13148</v>
      </c>
      <c r="G745" s="1"/>
      <c r="H745" s="1"/>
      <c r="I745" s="1" t="s">
        <v>13149</v>
      </c>
      <c r="J745" s="1" t="s">
        <v>13150</v>
      </c>
      <c r="K745" s="1"/>
      <c r="L745" s="1"/>
      <c r="M745" s="1" t="s">
        <v>77</v>
      </c>
      <c r="N745" s="1" t="s">
        <v>78</v>
      </c>
      <c r="O745" s="1"/>
      <c r="P745" s="1"/>
      <c r="Q745" s="1"/>
      <c r="R745" s="1"/>
      <c r="S745" s="1"/>
      <c r="T745" s="1" t="s">
        <v>13151</v>
      </c>
      <c r="U745" s="1" t="s">
        <v>13152</v>
      </c>
      <c r="V745" s="1" t="s">
        <v>13153</v>
      </c>
      <c r="W745" s="1" t="s">
        <v>13154</v>
      </c>
      <c r="X745" s="1" t="s">
        <v>13155</v>
      </c>
      <c r="Y745" s="1" t="s">
        <v>13156</v>
      </c>
      <c r="Z745" s="1" t="s">
        <v>13157</v>
      </c>
      <c r="AA745" s="1" t="s">
        <v>13158</v>
      </c>
      <c r="AB745" s="1" t="s">
        <v>13159</v>
      </c>
      <c r="AC745" s="1" t="s">
        <v>13160</v>
      </c>
      <c r="AD745" s="1" t="s">
        <v>8697</v>
      </c>
      <c r="AE745" s="1" t="s">
        <v>13161</v>
      </c>
      <c r="AF745" s="1"/>
      <c r="AG745" s="1" t="n">
        <v>15</v>
      </c>
      <c r="AH745" s="1" t="n">
        <v>15</v>
      </c>
      <c r="AI745" s="1" t="n">
        <v>15</v>
      </c>
      <c r="AJ745" s="1" t="n">
        <v>0</v>
      </c>
      <c r="AK745" s="1" t="n">
        <v>7</v>
      </c>
      <c r="AL745" s="1" t="s">
        <v>954</v>
      </c>
      <c r="AM745" s="1" t="s">
        <v>955</v>
      </c>
      <c r="AN745" s="1" t="s">
        <v>956</v>
      </c>
      <c r="AO745" s="1" t="s">
        <v>13162</v>
      </c>
      <c r="AP745" s="1"/>
      <c r="AQ745" s="1"/>
      <c r="AR745" s="1" t="s">
        <v>13163</v>
      </c>
      <c r="AS745" s="1" t="s">
        <v>13164</v>
      </c>
      <c r="AT745" s="1" t="s">
        <v>13165</v>
      </c>
      <c r="AU745" s="1" t="n">
        <v>2010</v>
      </c>
      <c r="AV745" s="1" t="n">
        <v>178</v>
      </c>
      <c r="AW745" s="1" t="n">
        <v>3</v>
      </c>
      <c r="AX745" s="1"/>
      <c r="AY745" s="1"/>
      <c r="AZ745" s="1"/>
      <c r="BA745" s="1"/>
      <c r="BB745" s="1" t="n">
        <v>556</v>
      </c>
      <c r="BC745" s="1" t="n">
        <v>558</v>
      </c>
      <c r="BD745" s="1"/>
      <c r="BE745" s="1" t="s">
        <v>13166</v>
      </c>
      <c r="BF745" s="1" t="str">
        <f aca="false">HYPERLINK("http://dx.doi.org/10.1016/j.psychres.2010.04.007","http://dx.doi.org/10.1016/j.psychres.2010.04.007")</f>
        <v>http://dx.doi.org/10.1016/j.psychres.2010.04.007</v>
      </c>
      <c r="BG745" s="1"/>
      <c r="BH745" s="1"/>
      <c r="BI745" s="1" t="n">
        <v>3</v>
      </c>
      <c r="BJ745" s="1" t="s">
        <v>804</v>
      </c>
      <c r="BK745" s="1" t="s">
        <v>388</v>
      </c>
      <c r="BL745" s="1" t="s">
        <v>804</v>
      </c>
      <c r="BM745" s="1" t="s">
        <v>13167</v>
      </c>
      <c r="BN745" s="1" t="n">
        <v>20471101</v>
      </c>
      <c r="BO745" s="1"/>
      <c r="BP745" s="1"/>
      <c r="BQ745" s="1"/>
      <c r="BR745" s="1" t="s">
        <v>98</v>
      </c>
      <c r="BS745" s="1" t="s">
        <v>13168</v>
      </c>
      <c r="BT745" s="1" t="str">
        <f aca="false">HYPERLINK("https%3A%2F%2Fwww.webofscience.com%2Fwos%2Fwoscc%2Ffull-record%2FWOS:000281181400019","View Full Record in Web of Science")</f>
        <v>View Full Record in Web of Science</v>
      </c>
    </row>
    <row r="746" customFormat="false" ht="12.75" hidden="false" customHeight="false" outlineLevel="0" collapsed="false">
      <c r="A746" s="1" t="s">
        <v>72</v>
      </c>
      <c r="B746" s="1" t="s">
        <v>13169</v>
      </c>
      <c r="C746" s="1"/>
      <c r="D746" s="1"/>
      <c r="E746" s="1"/>
      <c r="F746" s="1" t="s">
        <v>13170</v>
      </c>
      <c r="G746" s="1"/>
      <c r="H746" s="1"/>
      <c r="I746" s="1" t="s">
        <v>13171</v>
      </c>
      <c r="J746" s="1" t="s">
        <v>13172</v>
      </c>
      <c r="K746" s="1"/>
      <c r="L746" s="1"/>
      <c r="M746" s="1" t="s">
        <v>77</v>
      </c>
      <c r="N746" s="1" t="s">
        <v>78</v>
      </c>
      <c r="O746" s="1"/>
      <c r="P746" s="1"/>
      <c r="Q746" s="1"/>
      <c r="R746" s="1"/>
      <c r="S746" s="1"/>
      <c r="T746" s="1" t="s">
        <v>13173</v>
      </c>
      <c r="U746" s="1" t="s">
        <v>13174</v>
      </c>
      <c r="V746" s="1" t="s">
        <v>13175</v>
      </c>
      <c r="W746" s="1" t="s">
        <v>13176</v>
      </c>
      <c r="X746" s="1" t="s">
        <v>9297</v>
      </c>
      <c r="Y746" s="1" t="s">
        <v>13177</v>
      </c>
      <c r="Z746" s="1" t="s">
        <v>9299</v>
      </c>
      <c r="AA746" s="1" t="s">
        <v>13178</v>
      </c>
      <c r="AB746" s="1" t="s">
        <v>13179</v>
      </c>
      <c r="AC746" s="1" t="s">
        <v>13180</v>
      </c>
      <c r="AD746" s="1" t="s">
        <v>260</v>
      </c>
      <c r="AE746" s="1" t="s">
        <v>13181</v>
      </c>
      <c r="AF746" s="1"/>
      <c r="AG746" s="1" t="n">
        <v>33</v>
      </c>
      <c r="AH746" s="1" t="n">
        <v>340</v>
      </c>
      <c r="AI746" s="1" t="n">
        <v>397</v>
      </c>
      <c r="AJ746" s="1" t="n">
        <v>17</v>
      </c>
      <c r="AK746" s="1" t="n">
        <v>210</v>
      </c>
      <c r="AL746" s="1" t="s">
        <v>212</v>
      </c>
      <c r="AM746" s="1" t="s">
        <v>213</v>
      </c>
      <c r="AN746" s="1" t="s">
        <v>214</v>
      </c>
      <c r="AO746" s="1" t="s">
        <v>13182</v>
      </c>
      <c r="AP746" s="1" t="s">
        <v>13183</v>
      </c>
      <c r="AQ746" s="1"/>
      <c r="AR746" s="1" t="s">
        <v>13184</v>
      </c>
      <c r="AS746" s="1" t="s">
        <v>13185</v>
      </c>
      <c r="AT746" s="1" t="s">
        <v>653</v>
      </c>
      <c r="AU746" s="1" t="n">
        <v>2009</v>
      </c>
      <c r="AV746" s="1" t="n">
        <v>93</v>
      </c>
      <c r="AW746" s="1" t="n">
        <v>4</v>
      </c>
      <c r="AX746" s="1"/>
      <c r="AY746" s="1"/>
      <c r="AZ746" s="1"/>
      <c r="BA746" s="1"/>
      <c r="BB746" s="1" t="n">
        <v>386</v>
      </c>
      <c r="BC746" s="1" t="n">
        <v>393</v>
      </c>
      <c r="BD746" s="1"/>
      <c r="BE746" s="1" t="s">
        <v>13186</v>
      </c>
      <c r="BF746" s="1" t="str">
        <f aca="false">HYPERLINK("http://dx.doi.org/10.1016/j.jfoodeng.2009.02.001","http://dx.doi.org/10.1016/j.jfoodeng.2009.02.001")</f>
        <v>http://dx.doi.org/10.1016/j.jfoodeng.2009.02.001</v>
      </c>
      <c r="BG746" s="1"/>
      <c r="BH746" s="1"/>
      <c r="BI746" s="1" t="n">
        <v>8</v>
      </c>
      <c r="BJ746" s="1" t="s">
        <v>13187</v>
      </c>
      <c r="BK746" s="1" t="s">
        <v>94</v>
      </c>
      <c r="BL746" s="1" t="s">
        <v>13188</v>
      </c>
      <c r="BM746" s="1" t="s">
        <v>13189</v>
      </c>
      <c r="BN746" s="1"/>
      <c r="BO746" s="1"/>
      <c r="BP746" s="1"/>
      <c r="BQ746" s="1"/>
      <c r="BR746" s="1" t="s">
        <v>98</v>
      </c>
      <c r="BS746" s="1" t="s">
        <v>13190</v>
      </c>
      <c r="BT746" s="1" t="str">
        <f aca="false">HYPERLINK("https%3A%2F%2Fwww.webofscience.com%2Fwos%2Fwoscc%2Ffull-record%2FWOS:000266125100002","View Full Record in Web of Science")</f>
        <v>View Full Record in Web of Science</v>
      </c>
    </row>
    <row r="747" customFormat="false" ht="12.75" hidden="false" customHeight="false" outlineLevel="0" collapsed="false">
      <c r="A747" s="1" t="s">
        <v>72</v>
      </c>
      <c r="B747" s="1" t="s">
        <v>13191</v>
      </c>
      <c r="C747" s="1"/>
      <c r="D747" s="1"/>
      <c r="E747" s="1"/>
      <c r="F747" s="1" t="s">
        <v>13192</v>
      </c>
      <c r="G747" s="1"/>
      <c r="H747" s="1"/>
      <c r="I747" s="1" t="s">
        <v>13193</v>
      </c>
      <c r="J747" s="1" t="s">
        <v>6583</v>
      </c>
      <c r="K747" s="1"/>
      <c r="L747" s="1"/>
      <c r="M747" s="1" t="s">
        <v>77</v>
      </c>
      <c r="N747" s="1" t="s">
        <v>78</v>
      </c>
      <c r="O747" s="1"/>
      <c r="P747" s="1"/>
      <c r="Q747" s="1"/>
      <c r="R747" s="1"/>
      <c r="S747" s="1"/>
      <c r="T747" s="1" t="s">
        <v>13194</v>
      </c>
      <c r="U747" s="1" t="s">
        <v>13195</v>
      </c>
      <c r="V747" s="1" t="s">
        <v>13196</v>
      </c>
      <c r="W747" s="1" t="s">
        <v>13197</v>
      </c>
      <c r="X747" s="1" t="s">
        <v>13198</v>
      </c>
      <c r="Y747" s="1" t="s">
        <v>13199</v>
      </c>
      <c r="Z747" s="1" t="s">
        <v>13200</v>
      </c>
      <c r="AA747" s="1" t="s">
        <v>13201</v>
      </c>
      <c r="AB747" s="1"/>
      <c r="AC747" s="1"/>
      <c r="AD747" s="1"/>
      <c r="AE747" s="1"/>
      <c r="AF747" s="1"/>
      <c r="AG747" s="1" t="n">
        <v>29</v>
      </c>
      <c r="AH747" s="1" t="n">
        <v>7</v>
      </c>
      <c r="AI747" s="1" t="n">
        <v>7</v>
      </c>
      <c r="AJ747" s="1" t="n">
        <v>0</v>
      </c>
      <c r="AK747" s="1" t="n">
        <v>3</v>
      </c>
      <c r="AL747" s="1" t="s">
        <v>236</v>
      </c>
      <c r="AM747" s="1" t="s">
        <v>237</v>
      </c>
      <c r="AN747" s="1" t="s">
        <v>238</v>
      </c>
      <c r="AO747" s="1"/>
      <c r="AP747" s="1" t="s">
        <v>6593</v>
      </c>
      <c r="AQ747" s="1"/>
      <c r="AR747" s="1" t="s">
        <v>6594</v>
      </c>
      <c r="AS747" s="1" t="s">
        <v>6595</v>
      </c>
      <c r="AT747" s="1" t="s">
        <v>7821</v>
      </c>
      <c r="AU747" s="1" t="n">
        <v>2020</v>
      </c>
      <c r="AV747" s="1" t="n">
        <v>17</v>
      </c>
      <c r="AW747" s="1" t="n">
        <v>3</v>
      </c>
      <c r="AX747" s="1"/>
      <c r="AY747" s="1"/>
      <c r="AZ747" s="1"/>
      <c r="BA747" s="1"/>
      <c r="BB747" s="1"/>
      <c r="BC747" s="1"/>
      <c r="BD747" s="1" t="n">
        <v>768</v>
      </c>
      <c r="BE747" s="1" t="s">
        <v>13202</v>
      </c>
      <c r="BF747" s="1" t="str">
        <f aca="false">HYPERLINK("http://dx.doi.org/10.3390/ijerph17030768","http://dx.doi.org/10.3390/ijerph17030768")</f>
        <v>http://dx.doi.org/10.3390/ijerph17030768</v>
      </c>
      <c r="BG747" s="1"/>
      <c r="BH747" s="1"/>
      <c r="BI747" s="1" t="n">
        <v>16</v>
      </c>
      <c r="BJ747" s="1" t="s">
        <v>6597</v>
      </c>
      <c r="BK747" s="1" t="s">
        <v>388</v>
      </c>
      <c r="BL747" s="1" t="s">
        <v>6598</v>
      </c>
      <c r="BM747" s="1" t="s">
        <v>13203</v>
      </c>
      <c r="BN747" s="1" t="n">
        <v>31991817</v>
      </c>
      <c r="BO747" s="1" t="s">
        <v>246</v>
      </c>
      <c r="BP747" s="1"/>
      <c r="BQ747" s="1"/>
      <c r="BR747" s="1" t="s">
        <v>98</v>
      </c>
      <c r="BS747" s="1" t="s">
        <v>13204</v>
      </c>
      <c r="BT747" s="1" t="str">
        <f aca="false">HYPERLINK("https%3A%2F%2Fwww.webofscience.com%2Fwos%2Fwoscc%2Ffull-record%2FWOS:000517783300093","View Full Record in Web of Science")</f>
        <v>View Full Record in Web of Science</v>
      </c>
    </row>
    <row r="748" customFormat="false" ht="12.75" hidden="false" customHeight="false" outlineLevel="0" collapsed="false">
      <c r="A748" s="1" t="s">
        <v>72</v>
      </c>
      <c r="B748" s="1" t="s">
        <v>13205</v>
      </c>
      <c r="C748" s="1"/>
      <c r="D748" s="1"/>
      <c r="E748" s="1"/>
      <c r="F748" s="1" t="s">
        <v>13206</v>
      </c>
      <c r="G748" s="1"/>
      <c r="H748" s="1"/>
      <c r="I748" s="1" t="s">
        <v>13207</v>
      </c>
      <c r="J748" s="1" t="s">
        <v>155</v>
      </c>
      <c r="K748" s="1"/>
      <c r="L748" s="1"/>
      <c r="M748" s="1" t="s">
        <v>77</v>
      </c>
      <c r="N748" s="1" t="s">
        <v>78</v>
      </c>
      <c r="O748" s="1"/>
      <c r="P748" s="1"/>
      <c r="Q748" s="1"/>
      <c r="R748" s="1"/>
      <c r="S748" s="1"/>
      <c r="T748" s="1" t="s">
        <v>13208</v>
      </c>
      <c r="U748" s="1" t="s">
        <v>13209</v>
      </c>
      <c r="V748" s="1" t="s">
        <v>13210</v>
      </c>
      <c r="W748" s="1" t="s">
        <v>13211</v>
      </c>
      <c r="X748" s="1" t="s">
        <v>233</v>
      </c>
      <c r="Y748" s="1" t="s">
        <v>13212</v>
      </c>
      <c r="Z748" s="1" t="s">
        <v>13213</v>
      </c>
      <c r="AA748" s="1" t="s">
        <v>13214</v>
      </c>
      <c r="AB748" s="1" t="s">
        <v>13215</v>
      </c>
      <c r="AC748" s="1"/>
      <c r="AD748" s="1"/>
      <c r="AE748" s="1"/>
      <c r="AF748" s="1"/>
      <c r="AG748" s="1" t="n">
        <v>29</v>
      </c>
      <c r="AH748" s="1" t="n">
        <v>24</v>
      </c>
      <c r="AI748" s="1" t="n">
        <v>27</v>
      </c>
      <c r="AJ748" s="1" t="n">
        <v>0</v>
      </c>
      <c r="AK748" s="1" t="n">
        <v>3</v>
      </c>
      <c r="AL748" s="1" t="s">
        <v>6811</v>
      </c>
      <c r="AM748" s="1" t="s">
        <v>3180</v>
      </c>
      <c r="AN748" s="1" t="s">
        <v>6812</v>
      </c>
      <c r="AO748" s="1" t="s">
        <v>168</v>
      </c>
      <c r="AP748" s="1"/>
      <c r="AQ748" s="1"/>
      <c r="AR748" s="1" t="s">
        <v>169</v>
      </c>
      <c r="AS748" s="1" t="s">
        <v>170</v>
      </c>
      <c r="AT748" s="1"/>
      <c r="AU748" s="1" t="n">
        <v>2007</v>
      </c>
      <c r="AV748" s="1" t="n">
        <v>203</v>
      </c>
      <c r="AW748" s="1" t="n">
        <v>11</v>
      </c>
      <c r="AX748" s="1"/>
      <c r="AY748" s="1"/>
      <c r="AZ748" s="1"/>
      <c r="BA748" s="1"/>
      <c r="BB748" s="1" t="n">
        <v>779</v>
      </c>
      <c r="BC748" s="1" t="n">
        <v>787</v>
      </c>
      <c r="BD748" s="1"/>
      <c r="BE748" s="1" t="s">
        <v>13216</v>
      </c>
      <c r="BF748" s="1" t="str">
        <f aca="false">HYPERLINK("http://dx.doi.org/10.1016/j.prp.2007.07.009","http://dx.doi.org/10.1016/j.prp.2007.07.009")</f>
        <v>http://dx.doi.org/10.1016/j.prp.2007.07.009</v>
      </c>
      <c r="BG748" s="1"/>
      <c r="BH748" s="1"/>
      <c r="BI748" s="1" t="n">
        <v>9</v>
      </c>
      <c r="BJ748" s="1" t="s">
        <v>172</v>
      </c>
      <c r="BK748" s="1" t="s">
        <v>94</v>
      </c>
      <c r="BL748" s="1" t="s">
        <v>172</v>
      </c>
      <c r="BM748" s="1" t="s">
        <v>13217</v>
      </c>
      <c r="BN748" s="1" t="n">
        <v>17905526</v>
      </c>
      <c r="BO748" s="1" t="s">
        <v>174</v>
      </c>
      <c r="BP748" s="1"/>
      <c r="BQ748" s="1"/>
      <c r="BR748" s="1" t="s">
        <v>98</v>
      </c>
      <c r="BS748" s="1" t="s">
        <v>13218</v>
      </c>
      <c r="BT748" s="1" t="str">
        <f aca="false">HYPERLINK("https%3A%2F%2Fwww.webofscience.com%2Fwos%2Fwoscc%2Ffull-record%2FWOS:000251064800003","View Full Record in Web of Science")</f>
        <v>View Full Record in Web of Science</v>
      </c>
    </row>
    <row r="749" customFormat="false" ht="12.75" hidden="false" customHeight="false" outlineLevel="0" collapsed="false">
      <c r="A749" s="1" t="s">
        <v>72</v>
      </c>
      <c r="B749" s="1" t="s">
        <v>13219</v>
      </c>
      <c r="C749" s="1"/>
      <c r="D749" s="1"/>
      <c r="E749" s="1"/>
      <c r="F749" s="1" t="s">
        <v>13220</v>
      </c>
      <c r="G749" s="1"/>
      <c r="H749" s="1"/>
      <c r="I749" s="1" t="s">
        <v>13221</v>
      </c>
      <c r="J749" s="1" t="s">
        <v>1761</v>
      </c>
      <c r="K749" s="1"/>
      <c r="L749" s="1"/>
      <c r="M749" s="1" t="s">
        <v>77</v>
      </c>
      <c r="N749" s="1" t="s">
        <v>78</v>
      </c>
      <c r="O749" s="1"/>
      <c r="P749" s="1"/>
      <c r="Q749" s="1"/>
      <c r="R749" s="1"/>
      <c r="S749" s="1"/>
      <c r="T749" s="1"/>
      <c r="U749" s="1" t="s">
        <v>13222</v>
      </c>
      <c r="V749" s="1" t="s">
        <v>13223</v>
      </c>
      <c r="W749" s="1" t="s">
        <v>13224</v>
      </c>
      <c r="X749" s="1" t="s">
        <v>13225</v>
      </c>
      <c r="Y749" s="1" t="s">
        <v>13226</v>
      </c>
      <c r="Z749" s="1" t="s">
        <v>13227</v>
      </c>
      <c r="AA749" s="1" t="s">
        <v>13228</v>
      </c>
      <c r="AB749" s="1" t="s">
        <v>13229</v>
      </c>
      <c r="AC749" s="1" t="s">
        <v>13230</v>
      </c>
      <c r="AD749" s="1" t="s">
        <v>13231</v>
      </c>
      <c r="AE749" s="1" t="s">
        <v>13232</v>
      </c>
      <c r="AF749" s="1"/>
      <c r="AG749" s="1" t="n">
        <v>65</v>
      </c>
      <c r="AH749" s="1" t="n">
        <v>299</v>
      </c>
      <c r="AI749" s="1" t="n">
        <v>305</v>
      </c>
      <c r="AJ749" s="1" t="n">
        <v>4</v>
      </c>
      <c r="AK749" s="1" t="n">
        <v>33</v>
      </c>
      <c r="AL749" s="1" t="s">
        <v>4879</v>
      </c>
      <c r="AM749" s="1" t="s">
        <v>3632</v>
      </c>
      <c r="AN749" s="1" t="s">
        <v>4880</v>
      </c>
      <c r="AO749" s="1" t="s">
        <v>1769</v>
      </c>
      <c r="AP749" s="1" t="s">
        <v>1770</v>
      </c>
      <c r="AQ749" s="1"/>
      <c r="AR749" s="1" t="s">
        <v>1771</v>
      </c>
      <c r="AS749" s="1" t="s">
        <v>1772</v>
      </c>
      <c r="AT749" s="1" t="s">
        <v>1773</v>
      </c>
      <c r="AU749" s="1" t="n">
        <v>2012</v>
      </c>
      <c r="AV749" s="1" t="n">
        <v>30</v>
      </c>
      <c r="AW749" s="1" t="n">
        <v>15</v>
      </c>
      <c r="AX749" s="1"/>
      <c r="AY749" s="1"/>
      <c r="AZ749" s="1"/>
      <c r="BA749" s="1"/>
      <c r="BB749" s="1" t="n">
        <v>1829</v>
      </c>
      <c r="BC749" s="1" t="n">
        <v>1834</v>
      </c>
      <c r="BD749" s="1"/>
      <c r="BE749" s="1" t="s">
        <v>13233</v>
      </c>
      <c r="BF749" s="1" t="str">
        <f aca="false">HYPERLINK("http://dx.doi.org/10.1200/JCO.2011.35.7442","http://dx.doi.org/10.1200/JCO.2011.35.7442")</f>
        <v>http://dx.doi.org/10.1200/JCO.2011.35.7442</v>
      </c>
      <c r="BG749" s="1"/>
      <c r="BH749" s="1"/>
      <c r="BI749" s="1" t="n">
        <v>6</v>
      </c>
      <c r="BJ749" s="1" t="s">
        <v>892</v>
      </c>
      <c r="BK749" s="1" t="s">
        <v>388</v>
      </c>
      <c r="BL749" s="1" t="s">
        <v>892</v>
      </c>
      <c r="BM749" s="1" t="s">
        <v>13234</v>
      </c>
      <c r="BN749" s="1" t="n">
        <v>22508806</v>
      </c>
      <c r="BO749" s="1"/>
      <c r="BP749" s="1" t="s">
        <v>13235</v>
      </c>
      <c r="BQ749" s="1" t="s">
        <v>13236</v>
      </c>
      <c r="BR749" s="1" t="s">
        <v>98</v>
      </c>
      <c r="BS749" s="1" t="s">
        <v>13237</v>
      </c>
      <c r="BT749" s="1" t="str">
        <f aca="false">HYPERLINK("https%3A%2F%2Fwww.webofscience.com%2Fwos%2Fwoscc%2Ffull-record%2FWOS:000304427600018","View Full Record in Web of Science")</f>
        <v>View Full Record in Web of Science</v>
      </c>
    </row>
    <row r="750" customFormat="false" ht="12.75" hidden="false" customHeight="false" outlineLevel="0" collapsed="false">
      <c r="A750" s="1" t="s">
        <v>72</v>
      </c>
      <c r="B750" s="1" t="s">
        <v>13238</v>
      </c>
      <c r="C750" s="1"/>
      <c r="D750" s="1"/>
      <c r="E750" s="1"/>
      <c r="F750" s="1" t="s">
        <v>13239</v>
      </c>
      <c r="G750" s="1"/>
      <c r="H750" s="1"/>
      <c r="I750" s="1" t="s">
        <v>13240</v>
      </c>
      <c r="J750" s="1" t="s">
        <v>13241</v>
      </c>
      <c r="K750" s="1"/>
      <c r="L750" s="1"/>
      <c r="M750" s="1" t="s">
        <v>77</v>
      </c>
      <c r="N750" s="1" t="s">
        <v>78</v>
      </c>
      <c r="O750" s="1"/>
      <c r="P750" s="1"/>
      <c r="Q750" s="1"/>
      <c r="R750" s="1"/>
      <c r="S750" s="1"/>
      <c r="T750" s="1" t="s">
        <v>13242</v>
      </c>
      <c r="U750" s="1" t="s">
        <v>13243</v>
      </c>
      <c r="V750" s="1" t="s">
        <v>13244</v>
      </c>
      <c r="W750" s="1" t="s">
        <v>13245</v>
      </c>
      <c r="X750" s="1" t="s">
        <v>2541</v>
      </c>
      <c r="Y750" s="1" t="s">
        <v>13246</v>
      </c>
      <c r="Z750" s="1" t="s">
        <v>13247</v>
      </c>
      <c r="AA750" s="1"/>
      <c r="AB750" s="1" t="s">
        <v>13248</v>
      </c>
      <c r="AC750" s="1"/>
      <c r="AD750" s="1"/>
      <c r="AE750" s="1"/>
      <c r="AF750" s="1"/>
      <c r="AG750" s="1" t="n">
        <v>46</v>
      </c>
      <c r="AH750" s="1" t="n">
        <v>0</v>
      </c>
      <c r="AI750" s="1" t="n">
        <v>0</v>
      </c>
      <c r="AJ750" s="1" t="n">
        <v>2</v>
      </c>
      <c r="AK750" s="1" t="n">
        <v>4</v>
      </c>
      <c r="AL750" s="1" t="s">
        <v>1185</v>
      </c>
      <c r="AM750" s="1" t="s">
        <v>113</v>
      </c>
      <c r="AN750" s="1" t="s">
        <v>1186</v>
      </c>
      <c r="AO750" s="1"/>
      <c r="AP750" s="1" t="s">
        <v>13249</v>
      </c>
      <c r="AQ750" s="1"/>
      <c r="AR750" s="1" t="s">
        <v>13250</v>
      </c>
      <c r="AS750" s="1" t="s">
        <v>13251</v>
      </c>
      <c r="AT750" s="1" t="s">
        <v>13252</v>
      </c>
      <c r="AU750" s="1" t="n">
        <v>2021</v>
      </c>
      <c r="AV750" s="1" t="n">
        <v>21</v>
      </c>
      <c r="AW750" s="1" t="n">
        <v>1</v>
      </c>
      <c r="AX750" s="1"/>
      <c r="AY750" s="1"/>
      <c r="AZ750" s="1"/>
      <c r="BA750" s="1"/>
      <c r="BB750" s="1"/>
      <c r="BC750" s="1"/>
      <c r="BD750" s="1" t="n">
        <v>354</v>
      </c>
      <c r="BE750" s="1" t="s">
        <v>13253</v>
      </c>
      <c r="BF750" s="1" t="str">
        <f aca="false">HYPERLINK("http://dx.doi.org/10.1186/s12886-021-02122-y","http://dx.doi.org/10.1186/s12886-021-02122-y")</f>
        <v>http://dx.doi.org/10.1186/s12886-021-02122-y</v>
      </c>
      <c r="BG750" s="1"/>
      <c r="BH750" s="1"/>
      <c r="BI750" s="1" t="n">
        <v>11</v>
      </c>
      <c r="BJ750" s="1" t="s">
        <v>2078</v>
      </c>
      <c r="BK750" s="1" t="s">
        <v>94</v>
      </c>
      <c r="BL750" s="1" t="s">
        <v>2078</v>
      </c>
      <c r="BM750" s="1" t="s">
        <v>13254</v>
      </c>
      <c r="BN750" s="1" t="n">
        <v>34610816</v>
      </c>
      <c r="BO750" s="1" t="s">
        <v>124</v>
      </c>
      <c r="BP750" s="1"/>
      <c r="BQ750" s="1"/>
      <c r="BR750" s="1" t="s">
        <v>98</v>
      </c>
      <c r="BS750" s="1" t="s">
        <v>13255</v>
      </c>
      <c r="BT750" s="1" t="str">
        <f aca="false">HYPERLINK("https%3A%2F%2Fwww.webofscience.com%2Fwos%2Fwoscc%2Ffull-record%2FWOS:000703882300002","View Full Record in Web of Science")</f>
        <v>View Full Record in Web of Science</v>
      </c>
    </row>
    <row r="751" customFormat="false" ht="12.75" hidden="false" customHeight="false" outlineLevel="0" collapsed="false">
      <c r="A751" s="1" t="s">
        <v>72</v>
      </c>
      <c r="B751" s="1" t="s">
        <v>13256</v>
      </c>
      <c r="C751" s="1"/>
      <c r="D751" s="1"/>
      <c r="E751" s="1"/>
      <c r="F751" s="1" t="s">
        <v>13257</v>
      </c>
      <c r="G751" s="1"/>
      <c r="H751" s="1"/>
      <c r="I751" s="1" t="s">
        <v>13258</v>
      </c>
      <c r="J751" s="1" t="s">
        <v>13259</v>
      </c>
      <c r="K751" s="1"/>
      <c r="L751" s="1"/>
      <c r="M751" s="1" t="s">
        <v>77</v>
      </c>
      <c r="N751" s="1" t="s">
        <v>104</v>
      </c>
      <c r="O751" s="1"/>
      <c r="P751" s="1"/>
      <c r="Q751" s="1"/>
      <c r="R751" s="1"/>
      <c r="S751" s="1"/>
      <c r="T751" s="1" t="s">
        <v>13260</v>
      </c>
      <c r="U751" s="1" t="s">
        <v>13261</v>
      </c>
      <c r="V751" s="1" t="s">
        <v>13262</v>
      </c>
      <c r="W751" s="1" t="s">
        <v>13263</v>
      </c>
      <c r="X751" s="1" t="s">
        <v>13264</v>
      </c>
      <c r="Y751" s="1" t="s">
        <v>13265</v>
      </c>
      <c r="Z751" s="1" t="s">
        <v>13266</v>
      </c>
      <c r="AA751" s="1" t="s">
        <v>13267</v>
      </c>
      <c r="AB751" s="1" t="s">
        <v>13268</v>
      </c>
      <c r="AC751" s="1"/>
      <c r="AD751" s="1"/>
      <c r="AE751" s="1"/>
      <c r="AF751" s="1"/>
      <c r="AG751" s="1" t="n">
        <v>62</v>
      </c>
      <c r="AH751" s="1" t="n">
        <v>42</v>
      </c>
      <c r="AI751" s="1" t="n">
        <v>42</v>
      </c>
      <c r="AJ751" s="1" t="n">
        <v>0</v>
      </c>
      <c r="AK751" s="1" t="n">
        <v>6</v>
      </c>
      <c r="AL751" s="1" t="s">
        <v>13269</v>
      </c>
      <c r="AM751" s="1" t="s">
        <v>13270</v>
      </c>
      <c r="AN751" s="1" t="s">
        <v>13271</v>
      </c>
      <c r="AO751" s="1" t="s">
        <v>13272</v>
      </c>
      <c r="AP751" s="1"/>
      <c r="AQ751" s="1"/>
      <c r="AR751" s="1" t="s">
        <v>13259</v>
      </c>
      <c r="AS751" s="1" t="s">
        <v>13273</v>
      </c>
      <c r="AT751" s="1" t="s">
        <v>407</v>
      </c>
      <c r="AU751" s="1" t="n">
        <v>2012</v>
      </c>
      <c r="AV751" s="1" t="n">
        <v>50</v>
      </c>
      <c r="AW751" s="1" t="n">
        <v>4</v>
      </c>
      <c r="AX751" s="1"/>
      <c r="AY751" s="1"/>
      <c r="AZ751" s="1"/>
      <c r="BA751" s="1"/>
      <c r="BB751" s="1" t="n">
        <v>339</v>
      </c>
      <c r="BC751" s="1" t="n">
        <v>352</v>
      </c>
      <c r="BD751" s="1"/>
      <c r="BE751" s="1" t="s">
        <v>13274</v>
      </c>
      <c r="BF751" s="1" t="str">
        <f aca="false">HYPERLINK("http://dx.doi.org/10.4193/Rhin11.252","http://dx.doi.org/10.4193/Rhin11.252")</f>
        <v>http://dx.doi.org/10.4193/Rhin11.252</v>
      </c>
      <c r="BG751" s="1"/>
      <c r="BH751" s="1"/>
      <c r="BI751" s="1" t="n">
        <v>14</v>
      </c>
      <c r="BJ751" s="1" t="s">
        <v>4397</v>
      </c>
      <c r="BK751" s="1" t="s">
        <v>94</v>
      </c>
      <c r="BL751" s="1" t="s">
        <v>4397</v>
      </c>
      <c r="BM751" s="1" t="s">
        <v>13275</v>
      </c>
      <c r="BN751" s="1" t="n">
        <v>23181247</v>
      </c>
      <c r="BO751" s="1" t="s">
        <v>272</v>
      </c>
      <c r="BP751" s="1"/>
      <c r="BQ751" s="1"/>
      <c r="BR751" s="1" t="s">
        <v>98</v>
      </c>
      <c r="BS751" s="1" t="s">
        <v>13276</v>
      </c>
      <c r="BT751" s="1" t="str">
        <f aca="false">HYPERLINK("https%3A%2F%2Fwww.webofscience.com%2Fwos%2Fwoscc%2Ffull-record%2FWOS:000315318900002","View Full Record in Web of Science")</f>
        <v>View Full Record in Web of Science</v>
      </c>
    </row>
    <row r="752" customFormat="false" ht="12.75" hidden="false" customHeight="false" outlineLevel="0" collapsed="false">
      <c r="A752" s="1" t="s">
        <v>72</v>
      </c>
      <c r="B752" s="1" t="s">
        <v>13277</v>
      </c>
      <c r="C752" s="1"/>
      <c r="D752" s="1"/>
      <c r="E752" s="1"/>
      <c r="F752" s="1" t="s">
        <v>13278</v>
      </c>
      <c r="G752" s="1"/>
      <c r="H752" s="1"/>
      <c r="I752" s="1" t="s">
        <v>13279</v>
      </c>
      <c r="J752" s="1" t="s">
        <v>4590</v>
      </c>
      <c r="K752" s="1"/>
      <c r="L752" s="1"/>
      <c r="M752" s="1" t="s">
        <v>77</v>
      </c>
      <c r="N752" s="1" t="s">
        <v>52</v>
      </c>
      <c r="O752" s="1" t="s">
        <v>13280</v>
      </c>
      <c r="P752" s="1" t="s">
        <v>13281</v>
      </c>
      <c r="Q752" s="1" t="s">
        <v>1527</v>
      </c>
      <c r="R752" s="1"/>
      <c r="S752" s="1"/>
      <c r="T752" s="1"/>
      <c r="U752" s="1"/>
      <c r="V752" s="1"/>
      <c r="W752" s="1" t="s">
        <v>13282</v>
      </c>
      <c r="X752" s="1" t="s">
        <v>13283</v>
      </c>
      <c r="Y752" s="1"/>
      <c r="Z752" s="1"/>
      <c r="AA752" s="1" t="s">
        <v>13284</v>
      </c>
      <c r="AB752" s="1" t="s">
        <v>13285</v>
      </c>
      <c r="AC752" s="1"/>
      <c r="AD752" s="1"/>
      <c r="AE752" s="1"/>
      <c r="AF752" s="1"/>
      <c r="AG752" s="1" t="n">
        <v>0</v>
      </c>
      <c r="AH752" s="1" t="n">
        <v>0</v>
      </c>
      <c r="AI752" s="1" t="n">
        <v>0</v>
      </c>
      <c r="AJ752" s="1" t="n">
        <v>0</v>
      </c>
      <c r="AK752" s="1" t="n">
        <v>0</v>
      </c>
      <c r="AL752" s="1" t="s">
        <v>2160</v>
      </c>
      <c r="AM752" s="1" t="s">
        <v>491</v>
      </c>
      <c r="AN752" s="1" t="s">
        <v>3449</v>
      </c>
      <c r="AO752" s="1" t="s">
        <v>4596</v>
      </c>
      <c r="AP752" s="1" t="s">
        <v>12712</v>
      </c>
      <c r="AQ752" s="1"/>
      <c r="AR752" s="1" t="s">
        <v>4597</v>
      </c>
      <c r="AS752" s="1" t="s">
        <v>4598</v>
      </c>
      <c r="AT752" s="1" t="s">
        <v>407</v>
      </c>
      <c r="AU752" s="1" t="n">
        <v>2022</v>
      </c>
      <c r="AV752" s="1" t="n">
        <v>142</v>
      </c>
      <c r="AW752" s="1" t="n">
        <v>12</v>
      </c>
      <c r="AX752" s="1"/>
      <c r="AY752" s="1" t="s">
        <v>1774</v>
      </c>
      <c r="AZ752" s="1"/>
      <c r="BA752" s="1" t="n">
        <v>110</v>
      </c>
      <c r="BB752" s="1" t="s">
        <v>13286</v>
      </c>
      <c r="BC752" s="1" t="s">
        <v>13286</v>
      </c>
      <c r="BD752" s="1"/>
      <c r="BE752" s="1"/>
      <c r="BF752" s="1"/>
      <c r="BG752" s="1"/>
      <c r="BH752" s="1"/>
      <c r="BI752" s="1" t="n">
        <v>1</v>
      </c>
      <c r="BJ752" s="1" t="s">
        <v>1702</v>
      </c>
      <c r="BK752" s="1" t="s">
        <v>314</v>
      </c>
      <c r="BL752" s="1" t="s">
        <v>1702</v>
      </c>
      <c r="BM752" s="1" t="s">
        <v>13287</v>
      </c>
      <c r="BN752" s="1"/>
      <c r="BO752" s="1"/>
      <c r="BP752" s="1"/>
      <c r="BQ752" s="1"/>
      <c r="BR752" s="1" t="s">
        <v>98</v>
      </c>
      <c r="BS752" s="1" t="s">
        <v>13288</v>
      </c>
      <c r="BT752" s="1" t="str">
        <f aca="false">HYPERLINK("https%3A%2F%2Fwww.webofscience.com%2Fwos%2Fwoscc%2Ffull-record%2FWOS:000897174500111","View Full Record in Web of Science")</f>
        <v>View Full Record in Web of Science</v>
      </c>
    </row>
    <row r="753" customFormat="false" ht="12.75" hidden="false" customHeight="false" outlineLevel="0" collapsed="false">
      <c r="A753" s="1" t="s">
        <v>72</v>
      </c>
      <c r="B753" s="1" t="s">
        <v>13289</v>
      </c>
      <c r="C753" s="1"/>
      <c r="D753" s="1"/>
      <c r="E753" s="1"/>
      <c r="F753" s="1" t="s">
        <v>13290</v>
      </c>
      <c r="G753" s="1"/>
      <c r="H753" s="1"/>
      <c r="I753" s="1" t="s">
        <v>13291</v>
      </c>
      <c r="J753" s="1" t="s">
        <v>13292</v>
      </c>
      <c r="K753" s="1"/>
      <c r="L753" s="1"/>
      <c r="M753" s="1" t="s">
        <v>77</v>
      </c>
      <c r="N753" s="1" t="s">
        <v>104</v>
      </c>
      <c r="O753" s="1"/>
      <c r="P753" s="1"/>
      <c r="Q753" s="1"/>
      <c r="R753" s="1"/>
      <c r="S753" s="1"/>
      <c r="T753" s="1" t="s">
        <v>13293</v>
      </c>
      <c r="U753" s="1" t="s">
        <v>13294</v>
      </c>
      <c r="V753" s="1" t="s">
        <v>13295</v>
      </c>
      <c r="W753" s="1" t="s">
        <v>13296</v>
      </c>
      <c r="X753" s="1" t="s">
        <v>13297</v>
      </c>
      <c r="Y753" s="1" t="s">
        <v>13298</v>
      </c>
      <c r="Z753" s="1" t="s">
        <v>13299</v>
      </c>
      <c r="AA753" s="1"/>
      <c r="AB753" s="1"/>
      <c r="AC753" s="1"/>
      <c r="AD753" s="1"/>
      <c r="AE753" s="1"/>
      <c r="AF753" s="1"/>
      <c r="AG753" s="1" t="n">
        <v>39</v>
      </c>
      <c r="AH753" s="1" t="n">
        <v>9</v>
      </c>
      <c r="AI753" s="1" t="n">
        <v>9</v>
      </c>
      <c r="AJ753" s="1" t="n">
        <v>1</v>
      </c>
      <c r="AK753" s="1" t="n">
        <v>3</v>
      </c>
      <c r="AL753" s="1" t="s">
        <v>10298</v>
      </c>
      <c r="AM753" s="1" t="s">
        <v>10299</v>
      </c>
      <c r="AN753" s="1" t="s">
        <v>10300</v>
      </c>
      <c r="AO753" s="1" t="s">
        <v>13300</v>
      </c>
      <c r="AP753" s="1" t="s">
        <v>13301</v>
      </c>
      <c r="AQ753" s="1"/>
      <c r="AR753" s="1" t="s">
        <v>13302</v>
      </c>
      <c r="AS753" s="1" t="s">
        <v>13303</v>
      </c>
      <c r="AT753" s="1"/>
      <c r="AU753" s="1" t="n">
        <v>2020</v>
      </c>
      <c r="AV753" s="1" t="n">
        <v>18</v>
      </c>
      <c r="AW753" s="1" t="n">
        <v>3</v>
      </c>
      <c r="AX753" s="1"/>
      <c r="AY753" s="1"/>
      <c r="AZ753" s="1"/>
      <c r="BA753" s="1"/>
      <c r="BB753" s="1" t="n">
        <v>215</v>
      </c>
      <c r="BC753" s="1" t="n">
        <v>222</v>
      </c>
      <c r="BD753" s="1"/>
      <c r="BE753" s="1" t="s">
        <v>13304</v>
      </c>
      <c r="BF753" s="1" t="str">
        <f aca="false">HYPERLINK("http://dx.doi.org/10.2174/1570161117666190206230516","http://dx.doi.org/10.2174/1570161117666190206230516")</f>
        <v>http://dx.doi.org/10.2174/1570161117666190206230516</v>
      </c>
      <c r="BG753" s="1"/>
      <c r="BH753" s="1"/>
      <c r="BI753" s="1" t="n">
        <v>8</v>
      </c>
      <c r="BJ753" s="1" t="s">
        <v>13305</v>
      </c>
      <c r="BK753" s="1" t="s">
        <v>94</v>
      </c>
      <c r="BL753" s="1" t="s">
        <v>13306</v>
      </c>
      <c r="BM753" s="1" t="s">
        <v>13307</v>
      </c>
      <c r="BN753" s="1" t="n">
        <v>30727898</v>
      </c>
      <c r="BO753" s="1"/>
      <c r="BP753" s="1"/>
      <c r="BQ753" s="1"/>
      <c r="BR753" s="1" t="s">
        <v>98</v>
      </c>
      <c r="BS753" s="1" t="s">
        <v>13308</v>
      </c>
      <c r="BT753" s="1" t="str">
        <f aca="false">HYPERLINK("https%3A%2F%2Fwww.webofscience.com%2Fwos%2Fwoscc%2Ffull-record%2FWOS:000529805300003","View Full Record in Web of Science")</f>
        <v>View Full Record in Web of Science</v>
      </c>
    </row>
    <row r="754" customFormat="false" ht="12.75" hidden="false" customHeight="false" outlineLevel="0" collapsed="false">
      <c r="A754" s="1" t="s">
        <v>72</v>
      </c>
      <c r="B754" s="1" t="s">
        <v>13309</v>
      </c>
      <c r="C754" s="1"/>
      <c r="D754" s="1"/>
      <c r="E754" s="1"/>
      <c r="F754" s="1" t="s">
        <v>13310</v>
      </c>
      <c r="G754" s="1"/>
      <c r="H754" s="1"/>
      <c r="I754" s="1" t="s">
        <v>13311</v>
      </c>
      <c r="J754" s="1" t="s">
        <v>2345</v>
      </c>
      <c r="K754" s="1"/>
      <c r="L754" s="1"/>
      <c r="M754" s="1" t="s">
        <v>77</v>
      </c>
      <c r="N754" s="1" t="s">
        <v>52</v>
      </c>
      <c r="O754" s="1" t="s">
        <v>13312</v>
      </c>
      <c r="P754" s="1" t="s">
        <v>13313</v>
      </c>
      <c r="Q754" s="1" t="s">
        <v>13314</v>
      </c>
      <c r="R754" s="1"/>
      <c r="S754" s="1"/>
      <c r="T754" s="1"/>
      <c r="U754" s="1"/>
      <c r="V754" s="1"/>
      <c r="W754" s="1" t="s">
        <v>13315</v>
      </c>
      <c r="X754" s="1" t="s">
        <v>2350</v>
      </c>
      <c r="Y754" s="1"/>
      <c r="Z754" s="1"/>
      <c r="AA754" s="1"/>
      <c r="AB754" s="1"/>
      <c r="AC754" s="1"/>
      <c r="AD754" s="1"/>
      <c r="AE754" s="1"/>
      <c r="AF754" s="1"/>
      <c r="AG754" s="1" t="n">
        <v>0</v>
      </c>
      <c r="AH754" s="1" t="n">
        <v>0</v>
      </c>
      <c r="AI754" s="1" t="n">
        <v>0</v>
      </c>
      <c r="AJ754" s="1" t="n">
        <v>0</v>
      </c>
      <c r="AK754" s="1" t="n">
        <v>0</v>
      </c>
      <c r="AL754" s="1" t="s">
        <v>324</v>
      </c>
      <c r="AM754" s="1" t="s">
        <v>325</v>
      </c>
      <c r="AN754" s="1" t="s">
        <v>326</v>
      </c>
      <c r="AO754" s="1" t="s">
        <v>2351</v>
      </c>
      <c r="AP754" s="1" t="s">
        <v>2352</v>
      </c>
      <c r="AQ754" s="1"/>
      <c r="AR754" s="1" t="s">
        <v>2353</v>
      </c>
      <c r="AS754" s="1" t="s">
        <v>2354</v>
      </c>
      <c r="AT754" s="1" t="s">
        <v>331</v>
      </c>
      <c r="AU754" s="1" t="n">
        <v>2022</v>
      </c>
      <c r="AV754" s="1" t="n">
        <v>57</v>
      </c>
      <c r="AW754" s="1"/>
      <c r="AX754" s="1"/>
      <c r="AY754" s="1" t="n">
        <v>4</v>
      </c>
      <c r="AZ754" s="1" t="s">
        <v>146</v>
      </c>
      <c r="BA754" s="1" t="s">
        <v>13316</v>
      </c>
      <c r="BB754" s="1" t="n">
        <v>75</v>
      </c>
      <c r="BC754" s="1" t="n">
        <v>76</v>
      </c>
      <c r="BD754" s="1"/>
      <c r="BE754" s="1"/>
      <c r="BF754" s="1"/>
      <c r="BG754" s="1"/>
      <c r="BH754" s="1"/>
      <c r="BI754" s="1" t="n">
        <v>2</v>
      </c>
      <c r="BJ754" s="1" t="s">
        <v>2356</v>
      </c>
      <c r="BK754" s="1" t="s">
        <v>314</v>
      </c>
      <c r="BL754" s="1" t="s">
        <v>2357</v>
      </c>
      <c r="BM754" s="1" t="s">
        <v>13317</v>
      </c>
      <c r="BN754" s="1"/>
      <c r="BO754" s="1"/>
      <c r="BP754" s="1"/>
      <c r="BQ754" s="1"/>
      <c r="BR754" s="1" t="s">
        <v>98</v>
      </c>
      <c r="BS754" s="1" t="s">
        <v>13318</v>
      </c>
      <c r="BT754" s="1" t="str">
        <f aca="false">HYPERLINK("https%3A%2F%2Fwww.webofscience.com%2Fwos%2Fwoscc%2Ffull-record%2FWOS:000860438400103","View Full Record in Web of Science")</f>
        <v>View Full Record in Web of Science</v>
      </c>
    </row>
    <row r="755" customFormat="false" ht="12.75" hidden="false" customHeight="false" outlineLevel="0" collapsed="false">
      <c r="A755" s="1" t="s">
        <v>72</v>
      </c>
      <c r="B755" s="1" t="s">
        <v>13319</v>
      </c>
      <c r="C755" s="1"/>
      <c r="D755" s="1"/>
      <c r="E755" s="1"/>
      <c r="F755" s="1" t="s">
        <v>13320</v>
      </c>
      <c r="G755" s="1"/>
      <c r="H755" s="1"/>
      <c r="I755" s="1" t="s">
        <v>13321</v>
      </c>
      <c r="J755" s="1" t="s">
        <v>11046</v>
      </c>
      <c r="K755" s="1"/>
      <c r="L755" s="1"/>
      <c r="M755" s="1" t="s">
        <v>77</v>
      </c>
      <c r="N755" s="1" t="s">
        <v>78</v>
      </c>
      <c r="O755" s="1"/>
      <c r="P755" s="1"/>
      <c r="Q755" s="1"/>
      <c r="R755" s="1"/>
      <c r="S755" s="1"/>
      <c r="T755" s="1" t="s">
        <v>13322</v>
      </c>
      <c r="U755" s="1" t="s">
        <v>13323</v>
      </c>
      <c r="V755" s="1" t="s">
        <v>13324</v>
      </c>
      <c r="W755" s="1" t="s">
        <v>13325</v>
      </c>
      <c r="X755" s="1" t="s">
        <v>13326</v>
      </c>
      <c r="Y755" s="1" t="s">
        <v>13327</v>
      </c>
      <c r="Z755" s="1" t="s">
        <v>13328</v>
      </c>
      <c r="AA755" s="1" t="s">
        <v>13329</v>
      </c>
      <c r="AB755" s="1" t="s">
        <v>13330</v>
      </c>
      <c r="AC755" s="1" t="s">
        <v>13331</v>
      </c>
      <c r="AD755" s="1" t="s">
        <v>13332</v>
      </c>
      <c r="AE755" s="1" t="s">
        <v>13333</v>
      </c>
      <c r="AF755" s="1"/>
      <c r="AG755" s="1" t="n">
        <v>26</v>
      </c>
      <c r="AH755" s="1" t="n">
        <v>16</v>
      </c>
      <c r="AI755" s="1" t="n">
        <v>16</v>
      </c>
      <c r="AJ755" s="1" t="n">
        <v>0</v>
      </c>
      <c r="AK755" s="1" t="n">
        <v>3</v>
      </c>
      <c r="AL755" s="1" t="s">
        <v>731</v>
      </c>
      <c r="AM755" s="1" t="s">
        <v>213</v>
      </c>
      <c r="AN755" s="1" t="s">
        <v>732</v>
      </c>
      <c r="AO755" s="1" t="s">
        <v>11053</v>
      </c>
      <c r="AP755" s="1" t="s">
        <v>13334</v>
      </c>
      <c r="AQ755" s="1"/>
      <c r="AR755" s="1" t="s">
        <v>11054</v>
      </c>
      <c r="AS755" s="1" t="s">
        <v>11055</v>
      </c>
      <c r="AT755" s="1" t="s">
        <v>653</v>
      </c>
      <c r="AU755" s="1" t="n">
        <v>2019</v>
      </c>
      <c r="AV755" s="1" t="n">
        <v>30</v>
      </c>
      <c r="AW755" s="1" t="n">
        <v>8</v>
      </c>
      <c r="AX755" s="1"/>
      <c r="AY755" s="1"/>
      <c r="AZ755" s="1"/>
      <c r="BA755" s="1"/>
      <c r="BB755" s="1" t="n">
        <v>1329</v>
      </c>
      <c r="BC755" s="1" t="n">
        <v>1334</v>
      </c>
      <c r="BD755" s="1"/>
      <c r="BE755" s="1" t="s">
        <v>13335</v>
      </c>
      <c r="BF755" s="1" t="str">
        <f aca="false">HYPERLINK("http://dx.doi.org/10.1093/annonc/mdz168","http://dx.doi.org/10.1093/annonc/mdz168")</f>
        <v>http://dx.doi.org/10.1093/annonc/mdz168</v>
      </c>
      <c r="BG755" s="1"/>
      <c r="BH755" s="1"/>
      <c r="BI755" s="1" t="n">
        <v>6</v>
      </c>
      <c r="BJ755" s="1" t="s">
        <v>892</v>
      </c>
      <c r="BK755" s="1" t="s">
        <v>94</v>
      </c>
      <c r="BL755" s="1" t="s">
        <v>892</v>
      </c>
      <c r="BM755" s="1" t="s">
        <v>13336</v>
      </c>
      <c r="BN755" s="1" t="n">
        <v>31132094</v>
      </c>
      <c r="BO755" s="1" t="s">
        <v>272</v>
      </c>
      <c r="BP755" s="1"/>
      <c r="BQ755" s="1"/>
      <c r="BR755" s="1" t="s">
        <v>98</v>
      </c>
      <c r="BS755" s="1" t="s">
        <v>13337</v>
      </c>
      <c r="BT755" s="1" t="str">
        <f aca="false">HYPERLINK("https%3A%2F%2Fwww.webofscience.com%2Fwos%2Fwoscc%2Ffull-record%2FWOS:000493072600018","View Full Record in Web of Science")</f>
        <v>View Full Record in Web of Science</v>
      </c>
    </row>
    <row r="756" customFormat="false" ht="12.75" hidden="false" customHeight="false" outlineLevel="0" collapsed="false">
      <c r="A756" s="1" t="s">
        <v>72</v>
      </c>
      <c r="B756" s="1" t="s">
        <v>13338</v>
      </c>
      <c r="C756" s="1"/>
      <c r="D756" s="1"/>
      <c r="E756" s="1"/>
      <c r="F756" s="1" t="s">
        <v>13339</v>
      </c>
      <c r="G756" s="1"/>
      <c r="H756" s="1"/>
      <c r="I756" s="1" t="s">
        <v>13340</v>
      </c>
      <c r="J756" s="1" t="s">
        <v>13341</v>
      </c>
      <c r="K756" s="1"/>
      <c r="L756" s="1"/>
      <c r="M756" s="1" t="s">
        <v>77</v>
      </c>
      <c r="N756" s="1" t="s">
        <v>78</v>
      </c>
      <c r="O756" s="1"/>
      <c r="P756" s="1"/>
      <c r="Q756" s="1"/>
      <c r="R756" s="1"/>
      <c r="S756" s="1"/>
      <c r="T756" s="1"/>
      <c r="U756" s="1" t="s">
        <v>13342</v>
      </c>
      <c r="V756" s="1" t="s">
        <v>13343</v>
      </c>
      <c r="W756" s="1" t="s">
        <v>13344</v>
      </c>
      <c r="X756" s="1" t="s">
        <v>13345</v>
      </c>
      <c r="Y756" s="1" t="s">
        <v>13346</v>
      </c>
      <c r="Z756" s="1" t="s">
        <v>13347</v>
      </c>
      <c r="AA756" s="1" t="s">
        <v>13348</v>
      </c>
      <c r="AB756" s="1" t="s">
        <v>13349</v>
      </c>
      <c r="AC756" s="1" t="s">
        <v>13350</v>
      </c>
      <c r="AD756" s="1" t="s">
        <v>260</v>
      </c>
      <c r="AE756" s="1" t="s">
        <v>13351</v>
      </c>
      <c r="AF756" s="1"/>
      <c r="AG756" s="1" t="n">
        <v>21</v>
      </c>
      <c r="AH756" s="1" t="n">
        <v>21</v>
      </c>
      <c r="AI756" s="1" t="n">
        <v>21</v>
      </c>
      <c r="AJ756" s="1" t="n">
        <v>0</v>
      </c>
      <c r="AK756" s="1" t="n">
        <v>3</v>
      </c>
      <c r="AL756" s="1" t="s">
        <v>5967</v>
      </c>
      <c r="AM756" s="1" t="s">
        <v>113</v>
      </c>
      <c r="AN756" s="1" t="s">
        <v>5968</v>
      </c>
      <c r="AO756" s="1" t="s">
        <v>13352</v>
      </c>
      <c r="AP756" s="1"/>
      <c r="AQ756" s="1"/>
      <c r="AR756" s="1" t="s">
        <v>13353</v>
      </c>
      <c r="AS756" s="1" t="s">
        <v>13354</v>
      </c>
      <c r="AT756" s="1" t="s">
        <v>13355</v>
      </c>
      <c r="AU756" s="1" t="n">
        <v>2009</v>
      </c>
      <c r="AV756" s="1" t="n">
        <v>6</v>
      </c>
      <c r="AW756" s="1"/>
      <c r="AX756" s="1"/>
      <c r="AY756" s="1"/>
      <c r="AZ756" s="1"/>
      <c r="BA756" s="1"/>
      <c r="BB756" s="1"/>
      <c r="BC756" s="1"/>
      <c r="BD756" s="1" t="n">
        <v>133</v>
      </c>
      <c r="BE756" s="1" t="s">
        <v>13356</v>
      </c>
      <c r="BF756" s="1" t="str">
        <f aca="false">HYPERLINK("http://dx.doi.org/10.1186/1743-422X-6-133","http://dx.doi.org/10.1186/1743-422X-6-133")</f>
        <v>http://dx.doi.org/10.1186/1743-422X-6-133</v>
      </c>
      <c r="BG756" s="1"/>
      <c r="BH756" s="1"/>
      <c r="BI756" s="1" t="n">
        <v>7</v>
      </c>
      <c r="BJ756" s="1" t="s">
        <v>3855</v>
      </c>
      <c r="BK756" s="1" t="s">
        <v>94</v>
      </c>
      <c r="BL756" s="1" t="s">
        <v>3855</v>
      </c>
      <c r="BM756" s="1" t="s">
        <v>13357</v>
      </c>
      <c r="BN756" s="1" t="n">
        <v>19735540</v>
      </c>
      <c r="BO756" s="1" t="s">
        <v>11632</v>
      </c>
      <c r="BP756" s="1"/>
      <c r="BQ756" s="1"/>
      <c r="BR756" s="1" t="s">
        <v>98</v>
      </c>
      <c r="BS756" s="1" t="s">
        <v>13358</v>
      </c>
      <c r="BT756" s="1" t="str">
        <f aca="false">HYPERLINK("https%3A%2F%2Fwww.webofscience.com%2Fwos%2Fwoscc%2Ffull-record%2FWOS:000270205900001","View Full Record in Web of Science")</f>
        <v>View Full Record in Web of Science</v>
      </c>
    </row>
    <row r="757" customFormat="false" ht="12.75" hidden="false" customHeight="false" outlineLevel="0" collapsed="false">
      <c r="A757" s="1" t="s">
        <v>72</v>
      </c>
      <c r="B757" s="1" t="s">
        <v>13359</v>
      </c>
      <c r="C757" s="1"/>
      <c r="D757" s="1"/>
      <c r="E757" s="1"/>
      <c r="F757" s="1" t="s">
        <v>13360</v>
      </c>
      <c r="G757" s="1"/>
      <c r="H757" s="1"/>
      <c r="I757" s="1" t="s">
        <v>13361</v>
      </c>
      <c r="J757" s="1" t="s">
        <v>2771</v>
      </c>
      <c r="K757" s="1"/>
      <c r="L757" s="1"/>
      <c r="M757" s="1" t="s">
        <v>77</v>
      </c>
      <c r="N757" s="1" t="s">
        <v>78</v>
      </c>
      <c r="O757" s="1"/>
      <c r="P757" s="1"/>
      <c r="Q757" s="1"/>
      <c r="R757" s="1"/>
      <c r="S757" s="1"/>
      <c r="T757" s="1" t="s">
        <v>13362</v>
      </c>
      <c r="U757" s="1" t="s">
        <v>13363</v>
      </c>
      <c r="V757" s="1" t="s">
        <v>13364</v>
      </c>
      <c r="W757" s="1" t="s">
        <v>13365</v>
      </c>
      <c r="X757" s="1" t="s">
        <v>4408</v>
      </c>
      <c r="Y757" s="1" t="s">
        <v>13366</v>
      </c>
      <c r="Z757" s="1" t="s">
        <v>13367</v>
      </c>
      <c r="AA757" s="1" t="s">
        <v>13368</v>
      </c>
      <c r="AB757" s="1" t="s">
        <v>13369</v>
      </c>
      <c r="AC757" s="1"/>
      <c r="AD757" s="1"/>
      <c r="AE757" s="1"/>
      <c r="AF757" s="1"/>
      <c r="AG757" s="1" t="n">
        <v>44</v>
      </c>
      <c r="AH757" s="1" t="n">
        <v>7</v>
      </c>
      <c r="AI757" s="1" t="n">
        <v>7</v>
      </c>
      <c r="AJ757" s="1" t="n">
        <v>0</v>
      </c>
      <c r="AK757" s="1" t="n">
        <v>1</v>
      </c>
      <c r="AL757" s="1" t="s">
        <v>2778</v>
      </c>
      <c r="AM757" s="1" t="s">
        <v>87</v>
      </c>
      <c r="AN757" s="1" t="s">
        <v>2779</v>
      </c>
      <c r="AO757" s="1" t="s">
        <v>2780</v>
      </c>
      <c r="AP757" s="1" t="s">
        <v>2781</v>
      </c>
      <c r="AQ757" s="1"/>
      <c r="AR757" s="1" t="s">
        <v>2782</v>
      </c>
      <c r="AS757" s="1" t="s">
        <v>2783</v>
      </c>
      <c r="AT757" s="1" t="s">
        <v>385</v>
      </c>
      <c r="AU757" s="1" t="n">
        <v>2019</v>
      </c>
      <c r="AV757" s="1" t="n">
        <v>53</v>
      </c>
      <c r="AW757" s="1" t="n">
        <v>1</v>
      </c>
      <c r="AX757" s="1"/>
      <c r="AY757" s="1"/>
      <c r="AZ757" s="1"/>
      <c r="BA757" s="1"/>
      <c r="BB757" s="1" t="n">
        <v>72</v>
      </c>
      <c r="BC757" s="1" t="n">
        <v>81</v>
      </c>
      <c r="BD757" s="1"/>
      <c r="BE757" s="1" t="s">
        <v>13370</v>
      </c>
      <c r="BF757" s="1" t="str">
        <f aca="false">HYPERLINK("http://dx.doi.org/10.15644/asc53/1/8","http://dx.doi.org/10.15644/asc53/1/8")</f>
        <v>http://dx.doi.org/10.15644/asc53/1/8</v>
      </c>
      <c r="BG757" s="1"/>
      <c r="BH757" s="1"/>
      <c r="BI757" s="1" t="n">
        <v>10</v>
      </c>
      <c r="BJ757" s="1" t="s">
        <v>703</v>
      </c>
      <c r="BK757" s="1" t="s">
        <v>121</v>
      </c>
      <c r="BL757" s="1" t="s">
        <v>703</v>
      </c>
      <c r="BM757" s="1" t="s">
        <v>9255</v>
      </c>
      <c r="BN757" s="1" t="n">
        <v>31118535</v>
      </c>
      <c r="BO757" s="1" t="s">
        <v>246</v>
      </c>
      <c r="BP757" s="1"/>
      <c r="BQ757" s="1"/>
      <c r="BR757" s="1" t="s">
        <v>98</v>
      </c>
      <c r="BS757" s="1" t="s">
        <v>13371</v>
      </c>
      <c r="BT757" s="1" t="str">
        <f aca="false">HYPERLINK("https%3A%2F%2Fwww.webofscience.com%2Fwos%2Fwoscc%2Ffull-record%2FWOS:000461755300009","View Full Record in Web of Science")</f>
        <v>View Full Record in Web of Science</v>
      </c>
    </row>
    <row r="758" customFormat="false" ht="12.75" hidden="false" customHeight="false" outlineLevel="0" collapsed="false">
      <c r="A758" s="1" t="s">
        <v>72</v>
      </c>
      <c r="B758" s="1" t="s">
        <v>13372</v>
      </c>
      <c r="C758" s="1"/>
      <c r="D758" s="1"/>
      <c r="E758" s="1"/>
      <c r="F758" s="1" t="s">
        <v>13373</v>
      </c>
      <c r="G758" s="1"/>
      <c r="H758" s="1"/>
      <c r="I758" s="1" t="s">
        <v>13374</v>
      </c>
      <c r="J758" s="1" t="s">
        <v>10627</v>
      </c>
      <c r="K758" s="1"/>
      <c r="L758" s="1"/>
      <c r="M758" s="1" t="s">
        <v>77</v>
      </c>
      <c r="N758" s="1" t="s">
        <v>78</v>
      </c>
      <c r="O758" s="1"/>
      <c r="P758" s="1"/>
      <c r="Q758" s="1"/>
      <c r="R758" s="1"/>
      <c r="S758" s="1"/>
      <c r="T758" s="1" t="s">
        <v>13375</v>
      </c>
      <c r="U758" s="1" t="s">
        <v>13376</v>
      </c>
      <c r="V758" s="1" t="s">
        <v>13377</v>
      </c>
      <c r="W758" s="1" t="s">
        <v>13378</v>
      </c>
      <c r="X758" s="1" t="s">
        <v>13379</v>
      </c>
      <c r="Y758" s="1" t="s">
        <v>13380</v>
      </c>
      <c r="Z758" s="1" t="s">
        <v>4553</v>
      </c>
      <c r="AA758" s="1" t="s">
        <v>13381</v>
      </c>
      <c r="AB758" s="1" t="s">
        <v>13382</v>
      </c>
      <c r="AC758" s="1" t="s">
        <v>13383</v>
      </c>
      <c r="AD758" s="1" t="s">
        <v>13384</v>
      </c>
      <c r="AE758" s="1" t="s">
        <v>13385</v>
      </c>
      <c r="AF758" s="1"/>
      <c r="AG758" s="1" t="n">
        <v>23</v>
      </c>
      <c r="AH758" s="1" t="n">
        <v>61</v>
      </c>
      <c r="AI758" s="1" t="n">
        <v>61</v>
      </c>
      <c r="AJ758" s="1" t="n">
        <v>0</v>
      </c>
      <c r="AK758" s="1" t="n">
        <v>15</v>
      </c>
      <c r="AL758" s="1" t="s">
        <v>490</v>
      </c>
      <c r="AM758" s="1" t="s">
        <v>491</v>
      </c>
      <c r="AN758" s="1" t="s">
        <v>492</v>
      </c>
      <c r="AO758" s="1" t="s">
        <v>10637</v>
      </c>
      <c r="AP758" s="1" t="s">
        <v>10638</v>
      </c>
      <c r="AQ758" s="1"/>
      <c r="AR758" s="1" t="s">
        <v>10627</v>
      </c>
      <c r="AS758" s="1" t="s">
        <v>10639</v>
      </c>
      <c r="AT758" s="1" t="s">
        <v>407</v>
      </c>
      <c r="AU758" s="1" t="n">
        <v>2017</v>
      </c>
      <c r="AV758" s="1" t="n">
        <v>60</v>
      </c>
      <c r="AW758" s="1" t="n">
        <v>12</v>
      </c>
      <c r="AX758" s="1"/>
      <c r="AY758" s="1"/>
      <c r="AZ758" s="1"/>
      <c r="BA758" s="1"/>
      <c r="BB758" s="1" t="n">
        <v>2352</v>
      </c>
      <c r="BC758" s="1" t="n">
        <v>2360</v>
      </c>
      <c r="BD758" s="1"/>
      <c r="BE758" s="1" t="s">
        <v>13386</v>
      </c>
      <c r="BF758" s="1" t="str">
        <f aca="false">HYPERLINK("http://dx.doi.org/10.1007/s00125-017-4426-9","http://dx.doi.org/10.1007/s00125-017-4426-9")</f>
        <v>http://dx.doi.org/10.1007/s00125-017-4426-9</v>
      </c>
      <c r="BG758" s="1"/>
      <c r="BH758" s="1"/>
      <c r="BI758" s="1" t="n">
        <v>9</v>
      </c>
      <c r="BJ758" s="1" t="s">
        <v>832</v>
      </c>
      <c r="BK758" s="1" t="s">
        <v>94</v>
      </c>
      <c r="BL758" s="1" t="s">
        <v>832</v>
      </c>
      <c r="BM758" s="1" t="s">
        <v>13387</v>
      </c>
      <c r="BN758" s="1" t="n">
        <v>28905229</v>
      </c>
      <c r="BO758" s="1" t="s">
        <v>13388</v>
      </c>
      <c r="BP758" s="1"/>
      <c r="BQ758" s="1"/>
      <c r="BR758" s="1" t="s">
        <v>98</v>
      </c>
      <c r="BS758" s="1" t="s">
        <v>13389</v>
      </c>
      <c r="BT758" s="1" t="str">
        <f aca="false">HYPERLINK("https%3A%2F%2Fwww.webofscience.com%2Fwos%2Fwoscc%2Ffull-record%2FWOS:000414343300005","View Full Record in Web of Science")</f>
        <v>View Full Record in Web of Science</v>
      </c>
    </row>
    <row r="759" customFormat="false" ht="12.75" hidden="false" customHeight="false" outlineLevel="0" collapsed="false">
      <c r="A759" s="1" t="s">
        <v>72</v>
      </c>
      <c r="B759" s="1" t="s">
        <v>13390</v>
      </c>
      <c r="C759" s="1"/>
      <c r="D759" s="1"/>
      <c r="E759" s="1"/>
      <c r="F759" s="1" t="s">
        <v>13391</v>
      </c>
      <c r="G759" s="1"/>
      <c r="H759" s="1"/>
      <c r="I759" s="1" t="s">
        <v>13392</v>
      </c>
      <c r="J759" s="1" t="s">
        <v>13393</v>
      </c>
      <c r="K759" s="1"/>
      <c r="L759" s="1"/>
      <c r="M759" s="1" t="s">
        <v>77</v>
      </c>
      <c r="N759" s="1" t="s">
        <v>78</v>
      </c>
      <c r="O759" s="1"/>
      <c r="P759" s="1"/>
      <c r="Q759" s="1"/>
      <c r="R759" s="1"/>
      <c r="S759" s="1"/>
      <c r="T759" s="1" t="s">
        <v>13394</v>
      </c>
      <c r="U759" s="1" t="s">
        <v>13395</v>
      </c>
      <c r="V759" s="1" t="s">
        <v>13396</v>
      </c>
      <c r="W759" s="1" t="s">
        <v>13397</v>
      </c>
      <c r="X759" s="1" t="s">
        <v>5653</v>
      </c>
      <c r="Y759" s="1" t="s">
        <v>13398</v>
      </c>
      <c r="Z759" s="1" t="s">
        <v>13399</v>
      </c>
      <c r="AA759" s="1" t="s">
        <v>13400</v>
      </c>
      <c r="AB759" s="1" t="s">
        <v>13401</v>
      </c>
      <c r="AC759" s="1"/>
      <c r="AD759" s="1"/>
      <c r="AE759" s="1"/>
      <c r="AF759" s="1"/>
      <c r="AG759" s="1" t="n">
        <v>59</v>
      </c>
      <c r="AH759" s="1" t="n">
        <v>5</v>
      </c>
      <c r="AI759" s="1" t="n">
        <v>5</v>
      </c>
      <c r="AJ759" s="1" t="n">
        <v>2</v>
      </c>
      <c r="AK759" s="1" t="n">
        <v>12</v>
      </c>
      <c r="AL759" s="1" t="s">
        <v>212</v>
      </c>
      <c r="AM759" s="1" t="s">
        <v>213</v>
      </c>
      <c r="AN759" s="1" t="s">
        <v>214</v>
      </c>
      <c r="AO759" s="1" t="s">
        <v>13402</v>
      </c>
      <c r="AP759" s="1" t="s">
        <v>13403</v>
      </c>
      <c r="AQ759" s="1"/>
      <c r="AR759" s="1" t="s">
        <v>13404</v>
      </c>
      <c r="AS759" s="1" t="s">
        <v>13405</v>
      </c>
      <c r="AT759" s="1" t="s">
        <v>331</v>
      </c>
      <c r="AU759" s="1" t="n">
        <v>2019</v>
      </c>
      <c r="AV759" s="1" t="n">
        <v>35</v>
      </c>
      <c r="AW759" s="1" t="n">
        <v>9</v>
      </c>
      <c r="AX759" s="1"/>
      <c r="AY759" s="1"/>
      <c r="AZ759" s="1"/>
      <c r="BA759" s="1"/>
      <c r="BB759" s="1" t="n">
        <v>1227</v>
      </c>
      <c r="BC759" s="1" t="n">
        <v>1237</v>
      </c>
      <c r="BD759" s="1"/>
      <c r="BE759" s="1" t="s">
        <v>13406</v>
      </c>
      <c r="BF759" s="1" t="str">
        <f aca="false">HYPERLINK("http://dx.doi.org/10.1016/j.dental.2019.05.018","http://dx.doi.org/10.1016/j.dental.2019.05.018")</f>
        <v>http://dx.doi.org/10.1016/j.dental.2019.05.018</v>
      </c>
      <c r="BG759" s="1"/>
      <c r="BH759" s="1"/>
      <c r="BI759" s="1" t="n">
        <v>11</v>
      </c>
      <c r="BJ759" s="1" t="s">
        <v>13407</v>
      </c>
      <c r="BK759" s="1" t="s">
        <v>94</v>
      </c>
      <c r="BL759" s="1" t="s">
        <v>13408</v>
      </c>
      <c r="BM759" s="1" t="s">
        <v>13409</v>
      </c>
      <c r="BN759" s="1" t="n">
        <v>31155150</v>
      </c>
      <c r="BO759" s="1"/>
      <c r="BP759" s="1"/>
      <c r="BQ759" s="1"/>
      <c r="BR759" s="1" t="s">
        <v>98</v>
      </c>
      <c r="BS759" s="1" t="s">
        <v>13410</v>
      </c>
      <c r="BT759" s="1" t="str">
        <f aca="false">HYPERLINK("https%3A%2F%2Fwww.webofscience.com%2Fwos%2Fwoscc%2Ffull-record%2FWOS:000481571700007","View Full Record in Web of Science")</f>
        <v>View Full Record in Web of Science</v>
      </c>
    </row>
    <row r="760" customFormat="false" ht="12.75" hidden="false" customHeight="false" outlineLevel="0" collapsed="false">
      <c r="A760" s="1" t="s">
        <v>72</v>
      </c>
      <c r="B760" s="1" t="s">
        <v>13411</v>
      </c>
      <c r="C760" s="1"/>
      <c r="D760" s="1"/>
      <c r="E760" s="1"/>
      <c r="F760" s="1" t="s">
        <v>13412</v>
      </c>
      <c r="G760" s="1"/>
      <c r="H760" s="1"/>
      <c r="I760" s="1" t="s">
        <v>13413</v>
      </c>
      <c r="J760" s="1" t="s">
        <v>2466</v>
      </c>
      <c r="K760" s="1"/>
      <c r="L760" s="1"/>
      <c r="M760" s="1" t="s">
        <v>77</v>
      </c>
      <c r="N760" s="1" t="s">
        <v>78</v>
      </c>
      <c r="O760" s="1"/>
      <c r="P760" s="1"/>
      <c r="Q760" s="1"/>
      <c r="R760" s="1"/>
      <c r="S760" s="1"/>
      <c r="T760" s="1" t="s">
        <v>13414</v>
      </c>
      <c r="U760" s="1"/>
      <c r="V760" s="1" t="s">
        <v>13415</v>
      </c>
      <c r="W760" s="1" t="s">
        <v>13416</v>
      </c>
      <c r="X760" s="1" t="s">
        <v>4911</v>
      </c>
      <c r="Y760" s="1" t="s">
        <v>13417</v>
      </c>
      <c r="Z760" s="1" t="s">
        <v>4913</v>
      </c>
      <c r="AA760" s="1"/>
      <c r="AB760" s="1"/>
      <c r="AC760" s="1"/>
      <c r="AD760" s="1"/>
      <c r="AE760" s="1"/>
      <c r="AF760" s="1"/>
      <c r="AG760" s="1" t="n">
        <v>6</v>
      </c>
      <c r="AH760" s="1" t="n">
        <v>10</v>
      </c>
      <c r="AI760" s="1" t="n">
        <v>10</v>
      </c>
      <c r="AJ760" s="1" t="n">
        <v>0</v>
      </c>
      <c r="AK760" s="1" t="n">
        <v>2</v>
      </c>
      <c r="AL760" s="1" t="s">
        <v>842</v>
      </c>
      <c r="AM760" s="1" t="s">
        <v>237</v>
      </c>
      <c r="AN760" s="1" t="s">
        <v>843</v>
      </c>
      <c r="AO760" s="1" t="s">
        <v>2476</v>
      </c>
      <c r="AP760" s="1"/>
      <c r="AQ760" s="1"/>
      <c r="AR760" s="1" t="s">
        <v>2477</v>
      </c>
      <c r="AS760" s="1" t="s">
        <v>2478</v>
      </c>
      <c r="AT760" s="1"/>
      <c r="AU760" s="1" t="n">
        <v>2011</v>
      </c>
      <c r="AV760" s="1" t="n">
        <v>29</v>
      </c>
      <c r="AW760" s="1" t="n">
        <v>5</v>
      </c>
      <c r="AX760" s="1"/>
      <c r="AY760" s="1"/>
      <c r="AZ760" s="1"/>
      <c r="BA760" s="1"/>
      <c r="BB760" s="1" t="n">
        <v>507</v>
      </c>
      <c r="BC760" s="1" t="n">
        <v>510</v>
      </c>
      <c r="BD760" s="1"/>
      <c r="BE760" s="1" t="s">
        <v>13418</v>
      </c>
      <c r="BF760" s="1" t="str">
        <f aca="false">HYPERLINK("http://dx.doi.org/10.1159/000334384","http://dx.doi.org/10.1159/000334384")</f>
        <v>http://dx.doi.org/10.1159/000334384</v>
      </c>
      <c r="BG760" s="1"/>
      <c r="BH760" s="1"/>
      <c r="BI760" s="1" t="n">
        <v>4</v>
      </c>
      <c r="BJ760" s="1" t="s">
        <v>473</v>
      </c>
      <c r="BK760" s="1" t="s">
        <v>94</v>
      </c>
      <c r="BL760" s="1" t="s">
        <v>473</v>
      </c>
      <c r="BM760" s="1" t="s">
        <v>13419</v>
      </c>
      <c r="BN760" s="1" t="n">
        <v>22095019</v>
      </c>
      <c r="BO760" s="1"/>
      <c r="BP760" s="1"/>
      <c r="BQ760" s="1"/>
      <c r="BR760" s="1" t="s">
        <v>98</v>
      </c>
      <c r="BS760" s="1" t="s">
        <v>13420</v>
      </c>
      <c r="BT760" s="1" t="str">
        <f aca="false">HYPERLINK("https%3A%2F%2Fwww.webofscience.com%2Fwos%2Fwoscc%2Ffull-record%2FWOS:000297260600013","View Full Record in Web of Science")</f>
        <v>View Full Record in Web of Science</v>
      </c>
    </row>
    <row r="761" customFormat="false" ht="12.75" hidden="false" customHeight="false" outlineLevel="0" collapsed="false">
      <c r="A761" s="1" t="s">
        <v>72</v>
      </c>
      <c r="B761" s="1" t="s">
        <v>13421</v>
      </c>
      <c r="C761" s="1"/>
      <c r="D761" s="1"/>
      <c r="E761" s="1"/>
      <c r="F761" s="1" t="s">
        <v>13422</v>
      </c>
      <c r="G761" s="1"/>
      <c r="H761" s="1"/>
      <c r="I761" s="1" t="s">
        <v>13423</v>
      </c>
      <c r="J761" s="1" t="s">
        <v>13424</v>
      </c>
      <c r="K761" s="1"/>
      <c r="L761" s="1"/>
      <c r="M761" s="1" t="s">
        <v>77</v>
      </c>
      <c r="N761" s="1" t="s">
        <v>104</v>
      </c>
      <c r="O761" s="1"/>
      <c r="P761" s="1"/>
      <c r="Q761" s="1"/>
      <c r="R761" s="1"/>
      <c r="S761" s="1"/>
      <c r="T761" s="1" t="s">
        <v>13425</v>
      </c>
      <c r="U761" s="1" t="s">
        <v>13426</v>
      </c>
      <c r="V761" s="1" t="s">
        <v>13427</v>
      </c>
      <c r="W761" s="1" t="s">
        <v>13428</v>
      </c>
      <c r="X761" s="1" t="s">
        <v>711</v>
      </c>
      <c r="Y761" s="1" t="s">
        <v>13429</v>
      </c>
      <c r="Z761" s="1" t="s">
        <v>13430</v>
      </c>
      <c r="AA761" s="1"/>
      <c r="AB761" s="1"/>
      <c r="AC761" s="1"/>
      <c r="AD761" s="1"/>
      <c r="AE761" s="1"/>
      <c r="AF761" s="1"/>
      <c r="AG761" s="1" t="n">
        <v>53</v>
      </c>
      <c r="AH761" s="1" t="n">
        <v>7</v>
      </c>
      <c r="AI761" s="1" t="n">
        <v>7</v>
      </c>
      <c r="AJ761" s="1" t="n">
        <v>2</v>
      </c>
      <c r="AK761" s="1" t="n">
        <v>14</v>
      </c>
      <c r="AL761" s="1" t="s">
        <v>6202</v>
      </c>
      <c r="AM761" s="1" t="s">
        <v>6203</v>
      </c>
      <c r="AN761" s="1" t="s">
        <v>6204</v>
      </c>
      <c r="AO761" s="1" t="s">
        <v>13431</v>
      </c>
      <c r="AP761" s="1" t="s">
        <v>13432</v>
      </c>
      <c r="AQ761" s="1"/>
      <c r="AR761" s="1" t="s">
        <v>13433</v>
      </c>
      <c r="AS761" s="1" t="s">
        <v>13434</v>
      </c>
      <c r="AT761" s="1" t="s">
        <v>737</v>
      </c>
      <c r="AU761" s="1" t="n">
        <v>2018</v>
      </c>
      <c r="AV761" s="1" t="n">
        <v>39</v>
      </c>
      <c r="AW761" s="1" t="n">
        <v>2</v>
      </c>
      <c r="AX761" s="1"/>
      <c r="AY761" s="1"/>
      <c r="AZ761" s="1"/>
      <c r="BA761" s="1"/>
      <c r="BB761" s="1" t="n">
        <v>181</v>
      </c>
      <c r="BC761" s="1" t="n">
        <v>189</v>
      </c>
      <c r="BD761" s="1"/>
      <c r="BE761" s="1" t="s">
        <v>13435</v>
      </c>
      <c r="BF761" s="1" t="str">
        <f aca="false">HYPERLINK("http://dx.doi.org/10.1055/s-0043-123469","http://dx.doi.org/10.1055/s-0043-123469")</f>
        <v>http://dx.doi.org/10.1055/s-0043-123469</v>
      </c>
      <c r="BG761" s="1"/>
      <c r="BH761" s="1"/>
      <c r="BI761" s="1" t="n">
        <v>9</v>
      </c>
      <c r="BJ761" s="1" t="s">
        <v>13436</v>
      </c>
      <c r="BK761" s="1" t="s">
        <v>388</v>
      </c>
      <c r="BL761" s="1" t="s">
        <v>13436</v>
      </c>
      <c r="BM761" s="1" t="s">
        <v>13437</v>
      </c>
      <c r="BN761" s="1" t="n">
        <v>29621826</v>
      </c>
      <c r="BO761" s="1"/>
      <c r="BP761" s="1"/>
      <c r="BQ761" s="1"/>
      <c r="BR761" s="1" t="s">
        <v>98</v>
      </c>
      <c r="BS761" s="1" t="s">
        <v>13438</v>
      </c>
      <c r="BT761" s="1" t="str">
        <f aca="false">HYPERLINK("https%3A%2F%2Fwww.webofscience.com%2Fwos%2Fwoscc%2Ffull-record%2FWOS:000429246400006","View Full Record in Web of Science")</f>
        <v>View Full Record in Web of Science</v>
      </c>
    </row>
    <row r="762" customFormat="false" ht="12.75" hidden="false" customHeight="false" outlineLevel="0" collapsed="false">
      <c r="A762" s="1" t="s">
        <v>72</v>
      </c>
      <c r="B762" s="1" t="s">
        <v>13439</v>
      </c>
      <c r="C762" s="1"/>
      <c r="D762" s="1"/>
      <c r="E762" s="1"/>
      <c r="F762" s="1" t="s">
        <v>13440</v>
      </c>
      <c r="G762" s="1"/>
      <c r="H762" s="1"/>
      <c r="I762" s="1" t="s">
        <v>13441</v>
      </c>
      <c r="J762" s="1" t="s">
        <v>13442</v>
      </c>
      <c r="K762" s="1"/>
      <c r="L762" s="1"/>
      <c r="M762" s="1" t="s">
        <v>77</v>
      </c>
      <c r="N762" s="1" t="s">
        <v>78</v>
      </c>
      <c r="O762" s="1"/>
      <c r="P762" s="1"/>
      <c r="Q762" s="1"/>
      <c r="R762" s="1"/>
      <c r="S762" s="1"/>
      <c r="T762" s="1" t="s">
        <v>13443</v>
      </c>
      <c r="U762" s="1" t="s">
        <v>13444</v>
      </c>
      <c r="V762" s="1" t="s">
        <v>13445</v>
      </c>
      <c r="W762" s="1" t="s">
        <v>13446</v>
      </c>
      <c r="X762" s="1"/>
      <c r="Y762" s="1" t="s">
        <v>13447</v>
      </c>
      <c r="Z762" s="1" t="s">
        <v>8094</v>
      </c>
      <c r="AA762" s="1" t="s">
        <v>11806</v>
      </c>
      <c r="AB762" s="1" t="s">
        <v>11807</v>
      </c>
      <c r="AC762" s="1"/>
      <c r="AD762" s="1"/>
      <c r="AE762" s="1"/>
      <c r="AF762" s="1"/>
      <c r="AG762" s="1" t="n">
        <v>37</v>
      </c>
      <c r="AH762" s="1" t="n">
        <v>9</v>
      </c>
      <c r="AI762" s="1" t="n">
        <v>9</v>
      </c>
      <c r="AJ762" s="1" t="n">
        <v>0</v>
      </c>
      <c r="AK762" s="1" t="n">
        <v>3</v>
      </c>
      <c r="AL762" s="1" t="s">
        <v>1031</v>
      </c>
      <c r="AM762" s="1" t="s">
        <v>1032</v>
      </c>
      <c r="AN762" s="1" t="s">
        <v>1033</v>
      </c>
      <c r="AO762" s="1" t="s">
        <v>13448</v>
      </c>
      <c r="AP762" s="1" t="s">
        <v>13449</v>
      </c>
      <c r="AQ762" s="1"/>
      <c r="AR762" s="1" t="s">
        <v>13450</v>
      </c>
      <c r="AS762" s="1" t="s">
        <v>13451</v>
      </c>
      <c r="AT762" s="1" t="s">
        <v>737</v>
      </c>
      <c r="AU762" s="1" t="n">
        <v>2015</v>
      </c>
      <c r="AV762" s="1" t="n">
        <v>70</v>
      </c>
      <c r="AW762" s="1" t="n">
        <v>2</v>
      </c>
      <c r="AX762" s="1"/>
      <c r="AY762" s="1"/>
      <c r="AZ762" s="1"/>
      <c r="BA762" s="1"/>
      <c r="BB762" s="1" t="n">
        <v>149</v>
      </c>
      <c r="BC762" s="1" t="n">
        <v>156</v>
      </c>
      <c r="BD762" s="1"/>
      <c r="BE762" s="1" t="s">
        <v>13452</v>
      </c>
      <c r="BF762" s="1" t="str">
        <f aca="false">HYPERLINK("http://dx.doi.org/10.1080/AC.70.2.3073505","http://dx.doi.org/10.1080/AC.70.2.3073505")</f>
        <v>http://dx.doi.org/10.1080/AC.70.2.3073505</v>
      </c>
      <c r="BG762" s="1"/>
      <c r="BH762" s="1"/>
      <c r="BI762" s="1" t="n">
        <v>8</v>
      </c>
      <c r="BJ762" s="1" t="s">
        <v>1649</v>
      </c>
      <c r="BK762" s="1" t="s">
        <v>94</v>
      </c>
      <c r="BL762" s="1" t="s">
        <v>122</v>
      </c>
      <c r="BM762" s="1" t="s">
        <v>13453</v>
      </c>
      <c r="BN762" s="1" t="n">
        <v>26148374</v>
      </c>
      <c r="BO762" s="1"/>
      <c r="BP762" s="1"/>
      <c r="BQ762" s="1"/>
      <c r="BR762" s="1" t="s">
        <v>98</v>
      </c>
      <c r="BS762" s="1" t="s">
        <v>13454</v>
      </c>
      <c r="BT762" s="1" t="str">
        <f aca="false">HYPERLINK("https%3A%2F%2Fwww.webofscience.com%2Fwos%2Fwoscc%2Ffull-record%2FWOS:000353671100004","View Full Record in Web of Science")</f>
        <v>View Full Record in Web of Science</v>
      </c>
    </row>
    <row r="763" customFormat="false" ht="12.75" hidden="false" customHeight="false" outlineLevel="0" collapsed="false">
      <c r="A763" s="1" t="s">
        <v>72</v>
      </c>
      <c r="B763" s="1" t="s">
        <v>13455</v>
      </c>
      <c r="C763" s="1"/>
      <c r="D763" s="1"/>
      <c r="E763" s="1"/>
      <c r="F763" s="1" t="s">
        <v>13456</v>
      </c>
      <c r="G763" s="1"/>
      <c r="H763" s="1"/>
      <c r="I763" s="1" t="s">
        <v>13457</v>
      </c>
      <c r="J763" s="1" t="s">
        <v>13458</v>
      </c>
      <c r="K763" s="1"/>
      <c r="L763" s="1"/>
      <c r="M763" s="1" t="s">
        <v>77</v>
      </c>
      <c r="N763" s="1" t="s">
        <v>78</v>
      </c>
      <c r="O763" s="1"/>
      <c r="P763" s="1"/>
      <c r="Q763" s="1"/>
      <c r="R763" s="1"/>
      <c r="S763" s="1"/>
      <c r="T763" s="1" t="s">
        <v>13459</v>
      </c>
      <c r="U763" s="1" t="s">
        <v>13460</v>
      </c>
      <c r="V763" s="1" t="s">
        <v>13461</v>
      </c>
      <c r="W763" s="1" t="s">
        <v>13462</v>
      </c>
      <c r="X763" s="1" t="s">
        <v>13463</v>
      </c>
      <c r="Y763" s="1" t="s">
        <v>13464</v>
      </c>
      <c r="Z763" s="1" t="s">
        <v>13465</v>
      </c>
      <c r="AA763" s="1" t="s">
        <v>13466</v>
      </c>
      <c r="AB763" s="1" t="s">
        <v>13467</v>
      </c>
      <c r="AC763" s="1" t="s">
        <v>13468</v>
      </c>
      <c r="AD763" s="1" t="s">
        <v>13469</v>
      </c>
      <c r="AE763" s="1" t="s">
        <v>13470</v>
      </c>
      <c r="AF763" s="1"/>
      <c r="AG763" s="1" t="n">
        <v>46</v>
      </c>
      <c r="AH763" s="1" t="n">
        <v>0</v>
      </c>
      <c r="AI763" s="1" t="n">
        <v>0</v>
      </c>
      <c r="AJ763" s="1" t="n">
        <v>0</v>
      </c>
      <c r="AK763" s="1" t="n">
        <v>9</v>
      </c>
      <c r="AL763" s="1" t="s">
        <v>490</v>
      </c>
      <c r="AM763" s="1" t="s">
        <v>491</v>
      </c>
      <c r="AN763" s="1" t="s">
        <v>1428</v>
      </c>
      <c r="AO763" s="1" t="s">
        <v>13471</v>
      </c>
      <c r="AP763" s="1"/>
      <c r="AQ763" s="1"/>
      <c r="AR763" s="1" t="s">
        <v>13472</v>
      </c>
      <c r="AS763" s="1" t="s">
        <v>13473</v>
      </c>
      <c r="AT763" s="1" t="s">
        <v>1011</v>
      </c>
      <c r="AU763" s="1" t="n">
        <v>2021</v>
      </c>
      <c r="AV763" s="1" t="n">
        <v>22</v>
      </c>
      <c r="AW763" s="1" t="n">
        <v>1</v>
      </c>
      <c r="AX763" s="1"/>
      <c r="AY763" s="1"/>
      <c r="AZ763" s="1"/>
      <c r="BA763" s="1"/>
      <c r="BB763" s="1"/>
      <c r="BC763" s="1"/>
      <c r="BD763" s="1" t="n">
        <v>19</v>
      </c>
      <c r="BE763" s="1" t="s">
        <v>13474</v>
      </c>
      <c r="BF763" s="1" t="str">
        <f aca="false">HYPERLINK("http://dx.doi.org/10.1186/s40510-021-00364-6","http://dx.doi.org/10.1186/s40510-021-00364-6")</f>
        <v>http://dx.doi.org/10.1186/s40510-021-00364-6</v>
      </c>
      <c r="BG763" s="1"/>
      <c r="BH763" s="1"/>
      <c r="BI763" s="1" t="n">
        <v>8</v>
      </c>
      <c r="BJ763" s="1" t="s">
        <v>703</v>
      </c>
      <c r="BK763" s="1" t="s">
        <v>94</v>
      </c>
      <c r="BL763" s="1" t="s">
        <v>703</v>
      </c>
      <c r="BM763" s="1" t="s">
        <v>13475</v>
      </c>
      <c r="BN763" s="1" t="n">
        <v>34250561</v>
      </c>
      <c r="BO763" s="1" t="s">
        <v>246</v>
      </c>
      <c r="BP763" s="1"/>
      <c r="BQ763" s="1"/>
      <c r="BR763" s="1" t="s">
        <v>98</v>
      </c>
      <c r="BS763" s="1" t="s">
        <v>13476</v>
      </c>
      <c r="BT763" s="1" t="str">
        <f aca="false">HYPERLINK("https%3A%2F%2Fwww.webofscience.com%2Fwos%2Fwoscc%2Ffull-record%2FWOS:000671736500001","View Full Record in Web of Science")</f>
        <v>View Full Record in Web of Science</v>
      </c>
    </row>
    <row r="764" customFormat="false" ht="12.75" hidden="false" customHeight="false" outlineLevel="0" collapsed="false">
      <c r="A764" s="1" t="s">
        <v>72</v>
      </c>
      <c r="B764" s="1" t="s">
        <v>13477</v>
      </c>
      <c r="C764" s="1"/>
      <c r="D764" s="1"/>
      <c r="E764" s="1"/>
      <c r="F764" s="1" t="s">
        <v>13478</v>
      </c>
      <c r="G764" s="1"/>
      <c r="H764" s="1"/>
      <c r="I764" s="1" t="s">
        <v>13479</v>
      </c>
      <c r="J764" s="1" t="s">
        <v>13480</v>
      </c>
      <c r="K764" s="1"/>
      <c r="L764" s="1"/>
      <c r="M764" s="1" t="s">
        <v>77</v>
      </c>
      <c r="N764" s="1" t="s">
        <v>78</v>
      </c>
      <c r="O764" s="1"/>
      <c r="P764" s="1"/>
      <c r="Q764" s="1"/>
      <c r="R764" s="1"/>
      <c r="S764" s="1"/>
      <c r="T764" s="1" t="s">
        <v>13481</v>
      </c>
      <c r="U764" s="1" t="s">
        <v>13482</v>
      </c>
      <c r="V764" s="1" t="s">
        <v>13483</v>
      </c>
      <c r="W764" s="1" t="s">
        <v>13484</v>
      </c>
      <c r="X764" s="1" t="s">
        <v>4408</v>
      </c>
      <c r="Y764" s="1" t="s">
        <v>13485</v>
      </c>
      <c r="Z764" s="1" t="s">
        <v>13486</v>
      </c>
      <c r="AA764" s="1" t="s">
        <v>13487</v>
      </c>
      <c r="AB764" s="1" t="s">
        <v>13488</v>
      </c>
      <c r="AC764" s="1" t="s">
        <v>13489</v>
      </c>
      <c r="AD764" s="1" t="s">
        <v>13489</v>
      </c>
      <c r="AE764" s="1" t="s">
        <v>13490</v>
      </c>
      <c r="AF764" s="1"/>
      <c r="AG764" s="1" t="n">
        <v>33</v>
      </c>
      <c r="AH764" s="1" t="n">
        <v>8</v>
      </c>
      <c r="AI764" s="1" t="n">
        <v>8</v>
      </c>
      <c r="AJ764" s="1" t="n">
        <v>3</v>
      </c>
      <c r="AK764" s="1" t="n">
        <v>7</v>
      </c>
      <c r="AL764" s="1" t="s">
        <v>324</v>
      </c>
      <c r="AM764" s="1" t="s">
        <v>325</v>
      </c>
      <c r="AN764" s="1" t="s">
        <v>326</v>
      </c>
      <c r="AO764" s="1" t="s">
        <v>13491</v>
      </c>
      <c r="AP764" s="1" t="s">
        <v>13492</v>
      </c>
      <c r="AQ764" s="1"/>
      <c r="AR764" s="1" t="s">
        <v>13493</v>
      </c>
      <c r="AS764" s="1" t="s">
        <v>13494</v>
      </c>
      <c r="AT764" s="1" t="s">
        <v>653</v>
      </c>
      <c r="AU764" s="1" t="n">
        <v>2019</v>
      </c>
      <c r="AV764" s="1" t="n">
        <v>69</v>
      </c>
      <c r="AW764" s="1" t="n">
        <v>4</v>
      </c>
      <c r="AX764" s="1"/>
      <c r="AY764" s="1"/>
      <c r="AZ764" s="1"/>
      <c r="BA764" s="1"/>
      <c r="BB764" s="1" t="n">
        <v>273</v>
      </c>
      <c r="BC764" s="1" t="n">
        <v>280</v>
      </c>
      <c r="BD764" s="1"/>
      <c r="BE764" s="1" t="s">
        <v>13495</v>
      </c>
      <c r="BF764" s="1" t="str">
        <f aca="false">HYPERLINK("http://dx.doi.org/10.1111/idj.12460","http://dx.doi.org/10.1111/idj.12460")</f>
        <v>http://dx.doi.org/10.1111/idj.12460</v>
      </c>
      <c r="BG764" s="1"/>
      <c r="BH764" s="1"/>
      <c r="BI764" s="1" t="n">
        <v>8</v>
      </c>
      <c r="BJ764" s="1" t="s">
        <v>703</v>
      </c>
      <c r="BK764" s="1" t="s">
        <v>94</v>
      </c>
      <c r="BL764" s="1" t="s">
        <v>703</v>
      </c>
      <c r="BM764" s="1" t="s">
        <v>13496</v>
      </c>
      <c r="BN764" s="1" t="n">
        <v>30600530</v>
      </c>
      <c r="BO764" s="1" t="s">
        <v>806</v>
      </c>
      <c r="BP764" s="1"/>
      <c r="BQ764" s="1"/>
      <c r="BR764" s="1" t="s">
        <v>98</v>
      </c>
      <c r="BS764" s="1" t="s">
        <v>13497</v>
      </c>
      <c r="BT764" s="1" t="str">
        <f aca="false">HYPERLINK("https%3A%2F%2Fwww.webofscience.com%2Fwos%2Fwoscc%2Ffull-record%2FWOS:000476510300004","View Full Record in Web of Science")</f>
        <v>View Full Record in Web of Science</v>
      </c>
    </row>
    <row r="765" customFormat="false" ht="12.75" hidden="false" customHeight="false" outlineLevel="0" collapsed="false">
      <c r="A765" s="1" t="s">
        <v>72</v>
      </c>
      <c r="B765" s="1" t="s">
        <v>13498</v>
      </c>
      <c r="C765" s="1"/>
      <c r="D765" s="1"/>
      <c r="E765" s="1"/>
      <c r="F765" s="1" t="s">
        <v>13499</v>
      </c>
      <c r="G765" s="1"/>
      <c r="H765" s="1"/>
      <c r="I765" s="1" t="s">
        <v>13500</v>
      </c>
      <c r="J765" s="1" t="s">
        <v>13501</v>
      </c>
      <c r="K765" s="1"/>
      <c r="L765" s="1"/>
      <c r="M765" s="1" t="s">
        <v>77</v>
      </c>
      <c r="N765" s="1" t="s">
        <v>78</v>
      </c>
      <c r="O765" s="1"/>
      <c r="P765" s="1"/>
      <c r="Q765" s="1"/>
      <c r="R765" s="1"/>
      <c r="S765" s="1"/>
      <c r="T765" s="1"/>
      <c r="U765" s="1" t="s">
        <v>13502</v>
      </c>
      <c r="V765" s="1" t="s">
        <v>13503</v>
      </c>
      <c r="W765" s="1" t="s">
        <v>13504</v>
      </c>
      <c r="X765" s="1" t="s">
        <v>711</v>
      </c>
      <c r="Y765" s="1" t="s">
        <v>13505</v>
      </c>
      <c r="Z765" s="1" t="s">
        <v>13506</v>
      </c>
      <c r="AA765" s="1"/>
      <c r="AB765" s="1"/>
      <c r="AC765" s="1"/>
      <c r="AD765" s="1"/>
      <c r="AE765" s="1"/>
      <c r="AF765" s="1"/>
      <c r="AG765" s="1" t="n">
        <v>48</v>
      </c>
      <c r="AH765" s="1" t="n">
        <v>10</v>
      </c>
      <c r="AI765" s="1" t="n">
        <v>10</v>
      </c>
      <c r="AJ765" s="1" t="n">
        <v>0</v>
      </c>
      <c r="AK765" s="1" t="n">
        <v>5</v>
      </c>
      <c r="AL765" s="1" t="s">
        <v>1031</v>
      </c>
      <c r="AM765" s="1" t="s">
        <v>1032</v>
      </c>
      <c r="AN765" s="1" t="s">
        <v>1033</v>
      </c>
      <c r="AO765" s="1" t="s">
        <v>13507</v>
      </c>
      <c r="AP765" s="1" t="s">
        <v>13508</v>
      </c>
      <c r="AQ765" s="1"/>
      <c r="AR765" s="1" t="s">
        <v>13509</v>
      </c>
      <c r="AS765" s="1" t="s">
        <v>13510</v>
      </c>
      <c r="AT765" s="1" t="s">
        <v>10700</v>
      </c>
      <c r="AU765" s="1" t="n">
        <v>2007</v>
      </c>
      <c r="AV765" s="1" t="n">
        <v>13</v>
      </c>
      <c r="AW765" s="1" t="n">
        <v>3</v>
      </c>
      <c r="AX765" s="1"/>
      <c r="AY765" s="1"/>
      <c r="AZ765" s="1"/>
      <c r="BA765" s="1"/>
      <c r="BB765" s="1" t="n">
        <v>258</v>
      </c>
      <c r="BC765" s="1" t="n">
        <v>267</v>
      </c>
      <c r="BD765" s="1"/>
      <c r="BE765" s="1" t="s">
        <v>13511</v>
      </c>
      <c r="BF765" s="1" t="str">
        <f aca="false">HYPERLINK("http://dx.doi.org/10.1179/oeh.2007.13.3.258","http://dx.doi.org/10.1179/oeh.2007.13.3.258")</f>
        <v>http://dx.doi.org/10.1179/oeh.2007.13.3.258</v>
      </c>
      <c r="BG765" s="1"/>
      <c r="BH765" s="1"/>
      <c r="BI765" s="1" t="n">
        <v>10</v>
      </c>
      <c r="BJ765" s="1" t="s">
        <v>4029</v>
      </c>
      <c r="BK765" s="1" t="s">
        <v>388</v>
      </c>
      <c r="BL765" s="1" t="s">
        <v>4029</v>
      </c>
      <c r="BM765" s="1" t="s">
        <v>13512</v>
      </c>
      <c r="BN765" s="1" t="n">
        <v>17915540</v>
      </c>
      <c r="BO765" s="1"/>
      <c r="BP765" s="1"/>
      <c r="BQ765" s="1"/>
      <c r="BR765" s="1" t="s">
        <v>98</v>
      </c>
      <c r="BS765" s="1" t="s">
        <v>13513</v>
      </c>
      <c r="BT765" s="1" t="str">
        <f aca="false">HYPERLINK("https%3A%2F%2Fwww.webofscience.com%2Fwos%2Fwoscc%2Ffull-record%2FWOS:000249403200002","View Full Record in Web of Science")</f>
        <v>View Full Record in Web of Science</v>
      </c>
    </row>
    <row r="766" customFormat="false" ht="12.75" hidden="false" customHeight="false" outlineLevel="0" collapsed="false">
      <c r="A766" s="1" t="s">
        <v>72</v>
      </c>
      <c r="B766" s="1" t="s">
        <v>13514</v>
      </c>
      <c r="C766" s="1"/>
      <c r="D766" s="1"/>
      <c r="E766" s="1"/>
      <c r="F766" s="1" t="s">
        <v>13515</v>
      </c>
      <c r="G766" s="1"/>
      <c r="H766" s="1"/>
      <c r="I766" s="1" t="s">
        <v>13516</v>
      </c>
      <c r="J766" s="1" t="s">
        <v>11046</v>
      </c>
      <c r="K766" s="1"/>
      <c r="L766" s="1"/>
      <c r="M766" s="1" t="s">
        <v>77</v>
      </c>
      <c r="N766" s="1" t="s">
        <v>52</v>
      </c>
      <c r="O766" s="1" t="s">
        <v>13517</v>
      </c>
      <c r="P766" s="1" t="s">
        <v>11048</v>
      </c>
      <c r="Q766" s="1" t="s">
        <v>11049</v>
      </c>
      <c r="R766" s="1"/>
      <c r="S766" s="1"/>
      <c r="T766" s="1"/>
      <c r="U766" s="1"/>
      <c r="V766" s="1"/>
      <c r="W766" s="1" t="s">
        <v>13518</v>
      </c>
      <c r="X766" s="1" t="s">
        <v>13519</v>
      </c>
      <c r="Y766" s="1"/>
      <c r="Z766" s="1"/>
      <c r="AA766" s="1" t="s">
        <v>13520</v>
      </c>
      <c r="AB766" s="1" t="s">
        <v>13521</v>
      </c>
      <c r="AC766" s="1"/>
      <c r="AD766" s="1"/>
      <c r="AE766" s="1"/>
      <c r="AF766" s="1"/>
      <c r="AG766" s="1" t="n">
        <v>0</v>
      </c>
      <c r="AH766" s="1" t="n">
        <v>0</v>
      </c>
      <c r="AI766" s="1" t="n">
        <v>0</v>
      </c>
      <c r="AJ766" s="1" t="n">
        <v>0</v>
      </c>
      <c r="AK766" s="1" t="n">
        <v>1</v>
      </c>
      <c r="AL766" s="1" t="s">
        <v>731</v>
      </c>
      <c r="AM766" s="1" t="s">
        <v>213</v>
      </c>
      <c r="AN766" s="1" t="s">
        <v>732</v>
      </c>
      <c r="AO766" s="1" t="s">
        <v>11053</v>
      </c>
      <c r="AP766" s="1"/>
      <c r="AQ766" s="1"/>
      <c r="AR766" s="1" t="s">
        <v>11054</v>
      </c>
      <c r="AS766" s="1" t="s">
        <v>11055</v>
      </c>
      <c r="AT766" s="1" t="s">
        <v>331</v>
      </c>
      <c r="AU766" s="1" t="n">
        <v>2008</v>
      </c>
      <c r="AV766" s="1" t="n">
        <v>19</v>
      </c>
      <c r="AW766" s="1"/>
      <c r="AX766" s="1"/>
      <c r="AY766" s="1"/>
      <c r="AZ766" s="1"/>
      <c r="BA766" s="1"/>
      <c r="BB766" s="1" t="n">
        <v>225</v>
      </c>
      <c r="BC766" s="1" t="n">
        <v>225</v>
      </c>
      <c r="BD766" s="1"/>
      <c r="BE766" s="1"/>
      <c r="BF766" s="1"/>
      <c r="BG766" s="1"/>
      <c r="BH766" s="1"/>
      <c r="BI766" s="1" t="n">
        <v>1</v>
      </c>
      <c r="BJ766" s="1" t="s">
        <v>892</v>
      </c>
      <c r="BK766" s="1" t="s">
        <v>314</v>
      </c>
      <c r="BL766" s="1" t="s">
        <v>892</v>
      </c>
      <c r="BM766" s="1" t="s">
        <v>11056</v>
      </c>
      <c r="BN766" s="1"/>
      <c r="BO766" s="1"/>
      <c r="BP766" s="1"/>
      <c r="BQ766" s="1"/>
      <c r="BR766" s="1" t="s">
        <v>98</v>
      </c>
      <c r="BS766" s="1" t="s">
        <v>13522</v>
      </c>
      <c r="BT766" s="1" t="str">
        <f aca="false">HYPERLINK("https%3A%2F%2Fwww.webofscience.com%2Fwos%2Fwoscc%2Ffull-record%2FWOS:000259973300714","View Full Record in Web of Science")</f>
        <v>View Full Record in Web of Science</v>
      </c>
    </row>
    <row r="767" customFormat="false" ht="12.75" hidden="false" customHeight="false" outlineLevel="0" collapsed="false">
      <c r="A767" s="1" t="s">
        <v>72</v>
      </c>
      <c r="B767" s="1" t="s">
        <v>13523</v>
      </c>
      <c r="C767" s="1"/>
      <c r="D767" s="1"/>
      <c r="E767" s="1"/>
      <c r="F767" s="1" t="s">
        <v>13524</v>
      </c>
      <c r="G767" s="1"/>
      <c r="H767" s="1" t="s">
        <v>13525</v>
      </c>
      <c r="I767" s="1" t="s">
        <v>13526</v>
      </c>
      <c r="J767" s="1" t="s">
        <v>13527</v>
      </c>
      <c r="K767" s="1"/>
      <c r="L767" s="1"/>
      <c r="M767" s="1" t="s">
        <v>77</v>
      </c>
      <c r="N767" s="1" t="s">
        <v>78</v>
      </c>
      <c r="O767" s="1"/>
      <c r="P767" s="1"/>
      <c r="Q767" s="1"/>
      <c r="R767" s="1"/>
      <c r="S767" s="1"/>
      <c r="T767" s="1" t="s">
        <v>13528</v>
      </c>
      <c r="U767" s="1" t="s">
        <v>13529</v>
      </c>
      <c r="V767" s="1" t="s">
        <v>13530</v>
      </c>
      <c r="W767" s="1" t="s">
        <v>13531</v>
      </c>
      <c r="X767" s="1" t="s">
        <v>13532</v>
      </c>
      <c r="Y767" s="1" t="s">
        <v>13533</v>
      </c>
      <c r="Z767" s="1" t="s">
        <v>13534</v>
      </c>
      <c r="AA767" s="1" t="s">
        <v>13535</v>
      </c>
      <c r="AB767" s="1" t="s">
        <v>13536</v>
      </c>
      <c r="AC767" s="1"/>
      <c r="AD767" s="1"/>
      <c r="AE767" s="1"/>
      <c r="AF767" s="1"/>
      <c r="AG767" s="1" t="n">
        <v>33</v>
      </c>
      <c r="AH767" s="1" t="n">
        <v>54</v>
      </c>
      <c r="AI767" s="1" t="n">
        <v>56</v>
      </c>
      <c r="AJ767" s="1" t="n">
        <v>0</v>
      </c>
      <c r="AK767" s="1" t="n">
        <v>7</v>
      </c>
      <c r="AL767" s="1" t="s">
        <v>731</v>
      </c>
      <c r="AM767" s="1" t="s">
        <v>213</v>
      </c>
      <c r="AN767" s="1" t="s">
        <v>732</v>
      </c>
      <c r="AO767" s="1" t="s">
        <v>13537</v>
      </c>
      <c r="AP767" s="1" t="s">
        <v>13538</v>
      </c>
      <c r="AQ767" s="1"/>
      <c r="AR767" s="1" t="s">
        <v>13539</v>
      </c>
      <c r="AS767" s="1" t="s">
        <v>13540</v>
      </c>
      <c r="AT767" s="1" t="s">
        <v>331</v>
      </c>
      <c r="AU767" s="1" t="n">
        <v>2013</v>
      </c>
      <c r="AV767" s="1" t="n">
        <v>14</v>
      </c>
      <c r="AW767" s="1" t="n">
        <v>9</v>
      </c>
      <c r="AX767" s="1"/>
      <c r="AY767" s="1"/>
      <c r="AZ767" s="1"/>
      <c r="BA767" s="1"/>
      <c r="BB767" s="1" t="n">
        <v>837</v>
      </c>
      <c r="BC767" s="1" t="n">
        <v>839</v>
      </c>
      <c r="BD767" s="1"/>
      <c r="BE767" s="1" t="s">
        <v>13541</v>
      </c>
      <c r="BF767" s="1" t="str">
        <f aca="false">HYPERLINK("http://dx.doi.org/10.1093/ehjci/jet140","http://dx.doi.org/10.1093/ehjci/jet140")</f>
        <v>http://dx.doi.org/10.1093/ehjci/jet140</v>
      </c>
      <c r="BG767" s="1"/>
      <c r="BH767" s="1"/>
      <c r="BI767" s="1" t="n">
        <v>3</v>
      </c>
      <c r="BJ767" s="1" t="s">
        <v>13542</v>
      </c>
      <c r="BK767" s="1" t="s">
        <v>94</v>
      </c>
      <c r="BL767" s="1" t="s">
        <v>1106</v>
      </c>
      <c r="BM767" s="1" t="s">
        <v>13543</v>
      </c>
      <c r="BN767" s="1" t="n">
        <v>23867135</v>
      </c>
      <c r="BO767" s="1" t="s">
        <v>272</v>
      </c>
      <c r="BP767" s="1"/>
      <c r="BQ767" s="1"/>
      <c r="BR767" s="1" t="s">
        <v>98</v>
      </c>
      <c r="BS767" s="1" t="s">
        <v>13544</v>
      </c>
      <c r="BT767" s="1" t="str">
        <f aca="false">HYPERLINK("https%3A%2F%2Fwww.webofscience.com%2Fwos%2Fwoscc%2Ffull-record%2FWOS:000322953100001","View Full Record in Web of Science")</f>
        <v>View Full Record in Web of Science</v>
      </c>
    </row>
    <row r="768" customFormat="false" ht="12.75" hidden="false" customHeight="false" outlineLevel="0" collapsed="false">
      <c r="A768" s="1" t="s">
        <v>72</v>
      </c>
      <c r="B768" s="1" t="s">
        <v>13545</v>
      </c>
      <c r="C768" s="1"/>
      <c r="D768" s="1"/>
      <c r="E768" s="1"/>
      <c r="F768" s="1" t="s">
        <v>13546</v>
      </c>
      <c r="G768" s="1"/>
      <c r="H768" s="1"/>
      <c r="I768" s="1" t="s">
        <v>13547</v>
      </c>
      <c r="J768" s="1" t="s">
        <v>13548</v>
      </c>
      <c r="K768" s="1"/>
      <c r="L768" s="1"/>
      <c r="M768" s="1" t="s">
        <v>77</v>
      </c>
      <c r="N768" s="1" t="s">
        <v>78</v>
      </c>
      <c r="O768" s="1"/>
      <c r="P768" s="1"/>
      <c r="Q768" s="1"/>
      <c r="R768" s="1"/>
      <c r="S768" s="1"/>
      <c r="T768" s="1"/>
      <c r="U768" s="1" t="s">
        <v>13549</v>
      </c>
      <c r="V768" s="1" t="s">
        <v>13550</v>
      </c>
      <c r="W768" s="1" t="s">
        <v>13551</v>
      </c>
      <c r="X768" s="1" t="s">
        <v>711</v>
      </c>
      <c r="Y768" s="1" t="s">
        <v>13552</v>
      </c>
      <c r="Z768" s="1" t="s">
        <v>13553</v>
      </c>
      <c r="AA768" s="1" t="s">
        <v>13554</v>
      </c>
      <c r="AB768" s="1" t="s">
        <v>13555</v>
      </c>
      <c r="AC768" s="1"/>
      <c r="AD768" s="1"/>
      <c r="AE768" s="1"/>
      <c r="AF768" s="1"/>
      <c r="AG768" s="1" t="n">
        <v>47</v>
      </c>
      <c r="AH768" s="1" t="n">
        <v>13</v>
      </c>
      <c r="AI768" s="1" t="n">
        <v>17</v>
      </c>
      <c r="AJ768" s="1" t="n">
        <v>2</v>
      </c>
      <c r="AK768" s="1" t="n">
        <v>27</v>
      </c>
      <c r="AL768" s="1" t="s">
        <v>694</v>
      </c>
      <c r="AM768" s="1" t="s">
        <v>695</v>
      </c>
      <c r="AN768" s="1" t="s">
        <v>696</v>
      </c>
      <c r="AO768" s="1" t="s">
        <v>13556</v>
      </c>
      <c r="AP768" s="1" t="s">
        <v>13557</v>
      </c>
      <c r="AQ768" s="1"/>
      <c r="AR768" s="1" t="s">
        <v>13558</v>
      </c>
      <c r="AS768" s="1" t="s">
        <v>13559</v>
      </c>
      <c r="AT768" s="1" t="s">
        <v>818</v>
      </c>
      <c r="AU768" s="1" t="n">
        <v>2015</v>
      </c>
      <c r="AV768" s="1" t="n">
        <v>25</v>
      </c>
      <c r="AW768" s="1" t="n">
        <v>3</v>
      </c>
      <c r="AX768" s="1"/>
      <c r="AY768" s="1"/>
      <c r="AZ768" s="1"/>
      <c r="BA768" s="1"/>
      <c r="BB768" s="1" t="n">
        <v>308</v>
      </c>
      <c r="BC768" s="1" t="n">
        <v>315</v>
      </c>
      <c r="BD768" s="1"/>
      <c r="BE768" s="1" t="s">
        <v>13560</v>
      </c>
      <c r="BF768" s="1" t="str">
        <f aca="false">HYPERLINK("http://dx.doi.org/10.1053/j.jrn.2014.11.002","http://dx.doi.org/10.1053/j.jrn.2014.11.002")</f>
        <v>http://dx.doi.org/10.1053/j.jrn.2014.11.002</v>
      </c>
      <c r="BG768" s="1"/>
      <c r="BH768" s="1"/>
      <c r="BI768" s="1" t="n">
        <v>8</v>
      </c>
      <c r="BJ768" s="1" t="s">
        <v>13561</v>
      </c>
      <c r="BK768" s="1" t="s">
        <v>94</v>
      </c>
      <c r="BL768" s="1" t="s">
        <v>13561</v>
      </c>
      <c r="BM768" s="1" t="s">
        <v>13562</v>
      </c>
      <c r="BN768" s="1" t="n">
        <v>25578353</v>
      </c>
      <c r="BO768" s="1"/>
      <c r="BP768" s="1"/>
      <c r="BQ768" s="1"/>
      <c r="BR768" s="1" t="s">
        <v>98</v>
      </c>
      <c r="BS768" s="1" t="s">
        <v>13563</v>
      </c>
      <c r="BT768" s="1" t="str">
        <f aca="false">HYPERLINK("https%3A%2F%2Fwww.webofscience.com%2Fwos%2Fwoscc%2Ffull-record%2FWOS:000353224400010","View Full Record in Web of Science")</f>
        <v>View Full Record in Web of Science</v>
      </c>
    </row>
    <row r="769" customFormat="false" ht="12.75" hidden="false" customHeight="false" outlineLevel="0" collapsed="false">
      <c r="A769" s="1" t="s">
        <v>72</v>
      </c>
      <c r="B769" s="1" t="s">
        <v>13564</v>
      </c>
      <c r="C769" s="1"/>
      <c r="D769" s="1"/>
      <c r="E769" s="1"/>
      <c r="F769" s="1" t="s">
        <v>13565</v>
      </c>
      <c r="G769" s="1"/>
      <c r="H769" s="1"/>
      <c r="I769" s="1" t="s">
        <v>13566</v>
      </c>
      <c r="J769" s="1" t="s">
        <v>8961</v>
      </c>
      <c r="K769" s="1"/>
      <c r="L769" s="1"/>
      <c r="M769" s="1" t="s">
        <v>77</v>
      </c>
      <c r="N769" s="1" t="s">
        <v>78</v>
      </c>
      <c r="O769" s="1"/>
      <c r="P769" s="1"/>
      <c r="Q769" s="1"/>
      <c r="R769" s="1"/>
      <c r="S769" s="1"/>
      <c r="T769" s="1" t="s">
        <v>13567</v>
      </c>
      <c r="U769" s="1" t="s">
        <v>13568</v>
      </c>
      <c r="V769" s="1" t="s">
        <v>13569</v>
      </c>
      <c r="W769" s="1" t="s">
        <v>13570</v>
      </c>
      <c r="X769" s="1" t="s">
        <v>233</v>
      </c>
      <c r="Y769" s="1" t="s">
        <v>815</v>
      </c>
      <c r="Z769" s="1" t="s">
        <v>209</v>
      </c>
      <c r="AA769" s="1" t="s">
        <v>2489</v>
      </c>
      <c r="AB769" s="1" t="s">
        <v>6917</v>
      </c>
      <c r="AC769" s="1" t="s">
        <v>9342</v>
      </c>
      <c r="AD769" s="1" t="s">
        <v>977</v>
      </c>
      <c r="AE769" s="1" t="s">
        <v>6920</v>
      </c>
      <c r="AF769" s="1"/>
      <c r="AG769" s="1" t="n">
        <v>30</v>
      </c>
      <c r="AH769" s="1" t="n">
        <v>2</v>
      </c>
      <c r="AI769" s="1" t="n">
        <v>2</v>
      </c>
      <c r="AJ769" s="1" t="n">
        <v>0</v>
      </c>
      <c r="AK769" s="1" t="n">
        <v>4</v>
      </c>
      <c r="AL769" s="1" t="s">
        <v>595</v>
      </c>
      <c r="AM769" s="1" t="s">
        <v>596</v>
      </c>
      <c r="AN769" s="1" t="s">
        <v>597</v>
      </c>
      <c r="AO769" s="1" t="s">
        <v>8967</v>
      </c>
      <c r="AP769" s="1" t="s">
        <v>8968</v>
      </c>
      <c r="AQ769" s="1"/>
      <c r="AR769" s="1" t="s">
        <v>8969</v>
      </c>
      <c r="AS769" s="1" t="s">
        <v>8970</v>
      </c>
      <c r="AT769" s="1" t="s">
        <v>10713</v>
      </c>
      <c r="AU769" s="1" t="n">
        <v>2015</v>
      </c>
      <c r="AV769" s="1" t="n">
        <v>357</v>
      </c>
      <c r="AW769" s="1" t="s">
        <v>2763</v>
      </c>
      <c r="AX769" s="1"/>
      <c r="AY769" s="1"/>
      <c r="AZ769" s="1"/>
      <c r="BA769" s="1"/>
      <c r="BB769" s="1" t="n">
        <v>69</v>
      </c>
      <c r="BC769" s="1" t="n">
        <v>74</v>
      </c>
      <c r="BD769" s="1"/>
      <c r="BE769" s="1" t="s">
        <v>13571</v>
      </c>
      <c r="BF769" s="1" t="str">
        <f aca="false">HYPERLINK("http://dx.doi.org/10.1016/j.jns.2015.06.066","http://dx.doi.org/10.1016/j.jns.2015.06.066")</f>
        <v>http://dx.doi.org/10.1016/j.jns.2015.06.066</v>
      </c>
      <c r="BG769" s="1"/>
      <c r="BH769" s="1"/>
      <c r="BI769" s="1" t="n">
        <v>6</v>
      </c>
      <c r="BJ769" s="1" t="s">
        <v>681</v>
      </c>
      <c r="BK769" s="1" t="s">
        <v>94</v>
      </c>
      <c r="BL769" s="1" t="s">
        <v>222</v>
      </c>
      <c r="BM769" s="1" t="s">
        <v>13572</v>
      </c>
      <c r="BN769" s="1" t="n">
        <v>26145199</v>
      </c>
      <c r="BO769" s="1" t="s">
        <v>174</v>
      </c>
      <c r="BP769" s="1"/>
      <c r="BQ769" s="1"/>
      <c r="BR769" s="1" t="s">
        <v>98</v>
      </c>
      <c r="BS769" s="1" t="s">
        <v>13573</v>
      </c>
      <c r="BT769" s="1" t="str">
        <f aca="false">HYPERLINK("https%3A%2F%2Fwww.webofscience.com%2Fwos%2Fwoscc%2Ffull-record%2FWOS:000362138800011","View Full Record in Web of Science")</f>
        <v>View Full Record in Web of Science</v>
      </c>
    </row>
    <row r="770" customFormat="false" ht="12.75" hidden="false" customHeight="false" outlineLevel="0" collapsed="false">
      <c r="A770" s="1" t="s">
        <v>72</v>
      </c>
      <c r="B770" s="1" t="s">
        <v>13574</v>
      </c>
      <c r="C770" s="1"/>
      <c r="D770" s="1"/>
      <c r="E770" s="1"/>
      <c r="F770" s="1" t="s">
        <v>13575</v>
      </c>
      <c r="G770" s="1"/>
      <c r="H770" s="1"/>
      <c r="I770" s="1" t="s">
        <v>13576</v>
      </c>
      <c r="J770" s="1" t="s">
        <v>13577</v>
      </c>
      <c r="K770" s="1"/>
      <c r="L770" s="1"/>
      <c r="M770" s="1" t="s">
        <v>77</v>
      </c>
      <c r="N770" s="1" t="s">
        <v>78</v>
      </c>
      <c r="O770" s="1"/>
      <c r="P770" s="1"/>
      <c r="Q770" s="1"/>
      <c r="R770" s="1"/>
      <c r="S770" s="1"/>
      <c r="T770" s="1" t="s">
        <v>13578</v>
      </c>
      <c r="U770" s="1" t="s">
        <v>13579</v>
      </c>
      <c r="V770" s="1" t="s">
        <v>13580</v>
      </c>
      <c r="W770" s="1" t="s">
        <v>13581</v>
      </c>
      <c r="X770" s="1" t="s">
        <v>530</v>
      </c>
      <c r="Y770" s="1" t="s">
        <v>13582</v>
      </c>
      <c r="Z770" s="1" t="s">
        <v>13583</v>
      </c>
      <c r="AA770" s="1" t="s">
        <v>13584</v>
      </c>
      <c r="AB770" s="1" t="s">
        <v>13585</v>
      </c>
      <c r="AC770" s="1" t="s">
        <v>13586</v>
      </c>
      <c r="AD770" s="1" t="s">
        <v>13587</v>
      </c>
      <c r="AE770" s="1" t="s">
        <v>13588</v>
      </c>
      <c r="AF770" s="1"/>
      <c r="AG770" s="1" t="n">
        <v>32</v>
      </c>
      <c r="AH770" s="1" t="n">
        <v>8</v>
      </c>
      <c r="AI770" s="1" t="n">
        <v>9</v>
      </c>
      <c r="AJ770" s="1" t="n">
        <v>0</v>
      </c>
      <c r="AK770" s="1" t="n">
        <v>3</v>
      </c>
      <c r="AL770" s="1" t="s">
        <v>595</v>
      </c>
      <c r="AM770" s="1" t="s">
        <v>596</v>
      </c>
      <c r="AN770" s="1" t="s">
        <v>597</v>
      </c>
      <c r="AO770" s="1" t="s">
        <v>13589</v>
      </c>
      <c r="AP770" s="1" t="s">
        <v>13590</v>
      </c>
      <c r="AQ770" s="1"/>
      <c r="AR770" s="1" t="s">
        <v>13591</v>
      </c>
      <c r="AS770" s="1" t="s">
        <v>13592</v>
      </c>
      <c r="AT770" s="1" t="s">
        <v>195</v>
      </c>
      <c r="AU770" s="1" t="n">
        <v>2011</v>
      </c>
      <c r="AV770" s="1" t="n">
        <v>11</v>
      </c>
      <c r="AW770" s="1" t="n">
        <v>6</v>
      </c>
      <c r="AX770" s="1"/>
      <c r="AY770" s="1"/>
      <c r="AZ770" s="1"/>
      <c r="BA770" s="1"/>
      <c r="BB770" s="1" t="n">
        <v>639</v>
      </c>
      <c r="BC770" s="1" t="n">
        <v>645</v>
      </c>
      <c r="BD770" s="1"/>
      <c r="BE770" s="1" t="s">
        <v>13593</v>
      </c>
      <c r="BF770" s="1" t="str">
        <f aca="false">HYPERLINK("http://dx.doi.org/10.1016/j.intimp.2010.12.023","http://dx.doi.org/10.1016/j.intimp.2010.12.023")</f>
        <v>http://dx.doi.org/10.1016/j.intimp.2010.12.023</v>
      </c>
      <c r="BG770" s="1"/>
      <c r="BH770" s="1"/>
      <c r="BI770" s="1" t="n">
        <v>7</v>
      </c>
      <c r="BJ770" s="1" t="s">
        <v>13594</v>
      </c>
      <c r="BK770" s="1" t="s">
        <v>94</v>
      </c>
      <c r="BL770" s="1" t="s">
        <v>13594</v>
      </c>
      <c r="BM770" s="1" t="s">
        <v>13595</v>
      </c>
      <c r="BN770" s="1" t="n">
        <v>21238623</v>
      </c>
      <c r="BO770" s="1"/>
      <c r="BP770" s="1"/>
      <c r="BQ770" s="1"/>
      <c r="BR770" s="1" t="s">
        <v>98</v>
      </c>
      <c r="BS770" s="1" t="s">
        <v>13596</v>
      </c>
      <c r="BT770" s="1" t="str">
        <f aca="false">HYPERLINK("https%3A%2F%2Fwww.webofscience.com%2Fwos%2Fwoscc%2Ffull-record%2FWOS:000291505900001","View Full Record in Web of Science")</f>
        <v>View Full Record in Web of Science</v>
      </c>
    </row>
    <row r="771" customFormat="false" ht="12.75" hidden="false" customHeight="false" outlineLevel="0" collapsed="false">
      <c r="A771" s="1" t="s">
        <v>72</v>
      </c>
      <c r="B771" s="1" t="s">
        <v>13597</v>
      </c>
      <c r="C771" s="1"/>
      <c r="D771" s="1"/>
      <c r="E771" s="1"/>
      <c r="F771" s="1" t="s">
        <v>13598</v>
      </c>
      <c r="G771" s="1"/>
      <c r="H771" s="1"/>
      <c r="I771" s="1" t="s">
        <v>13599</v>
      </c>
      <c r="J771" s="1" t="s">
        <v>1159</v>
      </c>
      <c r="K771" s="1"/>
      <c r="L771" s="1"/>
      <c r="M771" s="1" t="s">
        <v>77</v>
      </c>
      <c r="N771" s="1" t="s">
        <v>78</v>
      </c>
      <c r="O771" s="1"/>
      <c r="P771" s="1"/>
      <c r="Q771" s="1"/>
      <c r="R771" s="1"/>
      <c r="S771" s="1"/>
      <c r="T771" s="1" t="s">
        <v>13600</v>
      </c>
      <c r="U771" s="1" t="s">
        <v>13601</v>
      </c>
      <c r="V771" s="1" t="s">
        <v>13602</v>
      </c>
      <c r="W771" s="1" t="s">
        <v>13603</v>
      </c>
      <c r="X771" s="1" t="s">
        <v>13604</v>
      </c>
      <c r="Y771" s="1" t="s">
        <v>13605</v>
      </c>
      <c r="Z771" s="1" t="s">
        <v>13606</v>
      </c>
      <c r="AA771" s="1"/>
      <c r="AB771" s="1"/>
      <c r="AC771" s="1"/>
      <c r="AD771" s="1"/>
      <c r="AE771" s="1"/>
      <c r="AF771" s="1"/>
      <c r="AG771" s="1" t="n">
        <v>21</v>
      </c>
      <c r="AH771" s="1" t="n">
        <v>3</v>
      </c>
      <c r="AI771" s="1" t="n">
        <v>3</v>
      </c>
      <c r="AJ771" s="1" t="n">
        <v>0</v>
      </c>
      <c r="AK771" s="1" t="n">
        <v>2</v>
      </c>
      <c r="AL771" s="1" t="s">
        <v>1159</v>
      </c>
      <c r="AM771" s="1" t="s">
        <v>87</v>
      </c>
      <c r="AN771" s="1" t="s">
        <v>1166</v>
      </c>
      <c r="AO771" s="1" t="s">
        <v>1167</v>
      </c>
      <c r="AP771" s="1"/>
      <c r="AQ771" s="1"/>
      <c r="AR771" s="1" t="s">
        <v>1168</v>
      </c>
      <c r="AS771" s="1" t="s">
        <v>1169</v>
      </c>
      <c r="AT771" s="1" t="s">
        <v>385</v>
      </c>
      <c r="AU771" s="1" t="n">
        <v>2010</v>
      </c>
      <c r="AV771" s="1" t="n">
        <v>34</v>
      </c>
      <c r="AW771" s="1"/>
      <c r="AX771" s="1"/>
      <c r="AY771" s="1" t="n">
        <v>1</v>
      </c>
      <c r="AZ771" s="1"/>
      <c r="BA771" s="1"/>
      <c r="BB771" s="1" t="n">
        <v>299</v>
      </c>
      <c r="BC771" s="1" t="n">
        <v>305</v>
      </c>
      <c r="BD771" s="1"/>
      <c r="BE771" s="1"/>
      <c r="BF771" s="1"/>
      <c r="BG771" s="1"/>
      <c r="BH771" s="1"/>
      <c r="BI771" s="1" t="n">
        <v>7</v>
      </c>
      <c r="BJ771" s="1" t="s">
        <v>1170</v>
      </c>
      <c r="BK771" s="1" t="s">
        <v>148</v>
      </c>
      <c r="BL771" s="1" t="s">
        <v>1170</v>
      </c>
      <c r="BM771" s="1" t="s">
        <v>2590</v>
      </c>
      <c r="BN771" s="1" t="n">
        <v>20402338</v>
      </c>
      <c r="BO771" s="1"/>
      <c r="BP771" s="1"/>
      <c r="BQ771" s="1"/>
      <c r="BR771" s="1" t="s">
        <v>98</v>
      </c>
      <c r="BS771" s="1" t="s">
        <v>13607</v>
      </c>
      <c r="BT771" s="1" t="str">
        <f aca="false">HYPERLINK("https%3A%2F%2Fwww.webofscience.com%2Fwos%2Fwoscc%2Ffull-record%2FWOS:000276232100052","View Full Record in Web of Science")</f>
        <v>View Full Record in Web of Science</v>
      </c>
    </row>
    <row r="772" customFormat="false" ht="12.75" hidden="false" customHeight="false" outlineLevel="0" collapsed="false">
      <c r="A772" s="1" t="s">
        <v>72</v>
      </c>
      <c r="B772" s="1" t="s">
        <v>13608</v>
      </c>
      <c r="C772" s="1"/>
      <c r="D772" s="1"/>
      <c r="E772" s="1"/>
      <c r="F772" s="1" t="s">
        <v>13609</v>
      </c>
      <c r="G772" s="1"/>
      <c r="H772" s="1"/>
      <c r="I772" s="1" t="s">
        <v>13610</v>
      </c>
      <c r="J772" s="1" t="s">
        <v>13611</v>
      </c>
      <c r="K772" s="1"/>
      <c r="L772" s="1"/>
      <c r="M772" s="1" t="s">
        <v>77</v>
      </c>
      <c r="N772" s="1" t="s">
        <v>554</v>
      </c>
      <c r="O772" s="1" t="s">
        <v>13612</v>
      </c>
      <c r="P772" s="1" t="s">
        <v>13613</v>
      </c>
      <c r="Q772" s="1" t="s">
        <v>13614</v>
      </c>
      <c r="R772" s="1"/>
      <c r="S772" s="1"/>
      <c r="T772" s="1"/>
      <c r="U772" s="1" t="s">
        <v>13615</v>
      </c>
      <c r="V772" s="1" t="s">
        <v>13616</v>
      </c>
      <c r="W772" s="1" t="s">
        <v>13617</v>
      </c>
      <c r="X772" s="1" t="s">
        <v>233</v>
      </c>
      <c r="Y772" s="1" t="s">
        <v>4502</v>
      </c>
      <c r="Z772" s="1" t="s">
        <v>4503</v>
      </c>
      <c r="AA772" s="1" t="s">
        <v>4504</v>
      </c>
      <c r="AB772" s="1" t="s">
        <v>4505</v>
      </c>
      <c r="AC772" s="1"/>
      <c r="AD772" s="1"/>
      <c r="AE772" s="1"/>
      <c r="AF772" s="1"/>
      <c r="AG772" s="1" t="n">
        <v>9</v>
      </c>
      <c r="AH772" s="1" t="n">
        <v>1</v>
      </c>
      <c r="AI772" s="1" t="n">
        <v>1</v>
      </c>
      <c r="AJ772" s="1" t="n">
        <v>0</v>
      </c>
      <c r="AK772" s="1" t="n">
        <v>1</v>
      </c>
      <c r="AL772" s="1" t="s">
        <v>2160</v>
      </c>
      <c r="AM772" s="1" t="s">
        <v>491</v>
      </c>
      <c r="AN772" s="1" t="s">
        <v>3449</v>
      </c>
      <c r="AO772" s="1" t="s">
        <v>13618</v>
      </c>
      <c r="AP772" s="1" t="s">
        <v>13619</v>
      </c>
      <c r="AQ772" s="1"/>
      <c r="AR772" s="1" t="s">
        <v>13620</v>
      </c>
      <c r="AS772" s="1" t="s">
        <v>13621</v>
      </c>
      <c r="AT772" s="1" t="s">
        <v>241</v>
      </c>
      <c r="AU772" s="1" t="n">
        <v>2019</v>
      </c>
      <c r="AV772" s="1" t="n">
        <v>51</v>
      </c>
      <c r="AW772" s="1" t="n">
        <v>9</v>
      </c>
      <c r="AX772" s="1"/>
      <c r="AY772" s="1"/>
      <c r="AZ772" s="1"/>
      <c r="BA772" s="1"/>
      <c r="BB772" s="1" t="n">
        <v>3072</v>
      </c>
      <c r="BC772" s="1" t="n">
        <v>3073</v>
      </c>
      <c r="BD772" s="1"/>
      <c r="BE772" s="1" t="s">
        <v>13622</v>
      </c>
      <c r="BF772" s="1" t="str">
        <f aca="false">HYPERLINK("http://dx.doi.org/10.1016/j.transproceed.2019.04.021","http://dx.doi.org/10.1016/j.transproceed.2019.04.021")</f>
        <v>http://dx.doi.org/10.1016/j.transproceed.2019.04.021</v>
      </c>
      <c r="BG772" s="1"/>
      <c r="BH772" s="1"/>
      <c r="BI772" s="1" t="n">
        <v>2</v>
      </c>
      <c r="BJ772" s="1" t="s">
        <v>3532</v>
      </c>
      <c r="BK772" s="1" t="s">
        <v>314</v>
      </c>
      <c r="BL772" s="1" t="s">
        <v>3532</v>
      </c>
      <c r="BM772" s="1" t="s">
        <v>13623</v>
      </c>
      <c r="BN772" s="1" t="n">
        <v>31611123</v>
      </c>
      <c r="BO772" s="1"/>
      <c r="BP772" s="1"/>
      <c r="BQ772" s="1"/>
      <c r="BR772" s="1" t="s">
        <v>98</v>
      </c>
      <c r="BS772" s="1" t="s">
        <v>13624</v>
      </c>
      <c r="BT772" s="1" t="str">
        <f aca="false">HYPERLINK("https%3A%2F%2Fwww.webofscience.com%2Fwos%2Fwoscc%2Ffull-record%2FWOS:000498304900052","View Full Record in Web of Science")</f>
        <v>View Full Record in Web of Science</v>
      </c>
    </row>
    <row r="773" customFormat="false" ht="12.75" hidden="false" customHeight="false" outlineLevel="0" collapsed="false">
      <c r="A773" s="1" t="s">
        <v>72</v>
      </c>
      <c r="B773" s="1" t="s">
        <v>13625</v>
      </c>
      <c r="C773" s="1"/>
      <c r="D773" s="1"/>
      <c r="E773" s="1"/>
      <c r="F773" s="1" t="s">
        <v>13626</v>
      </c>
      <c r="G773" s="1"/>
      <c r="H773" s="1"/>
      <c r="I773" s="1" t="s">
        <v>13627</v>
      </c>
      <c r="J773" s="1" t="s">
        <v>13628</v>
      </c>
      <c r="K773" s="1"/>
      <c r="L773" s="1"/>
      <c r="M773" s="1" t="s">
        <v>77</v>
      </c>
      <c r="N773" s="1" t="s">
        <v>104</v>
      </c>
      <c r="O773" s="1"/>
      <c r="P773" s="1"/>
      <c r="Q773" s="1"/>
      <c r="R773" s="1"/>
      <c r="S773" s="1"/>
      <c r="T773" s="1" t="s">
        <v>13629</v>
      </c>
      <c r="U773" s="1" t="s">
        <v>13630</v>
      </c>
      <c r="V773" s="1" t="s">
        <v>13631</v>
      </c>
      <c r="W773" s="1" t="s">
        <v>13632</v>
      </c>
      <c r="X773" s="1" t="s">
        <v>13633</v>
      </c>
      <c r="Y773" s="1" t="s">
        <v>13634</v>
      </c>
      <c r="Z773" s="1" t="s">
        <v>13635</v>
      </c>
      <c r="AA773" s="1"/>
      <c r="AB773" s="1" t="s">
        <v>13636</v>
      </c>
      <c r="AC773" s="1"/>
      <c r="AD773" s="1"/>
      <c r="AE773" s="1"/>
      <c r="AF773" s="1"/>
      <c r="AG773" s="1" t="n">
        <v>111</v>
      </c>
      <c r="AH773" s="1" t="n">
        <v>29</v>
      </c>
      <c r="AI773" s="1" t="n">
        <v>30</v>
      </c>
      <c r="AJ773" s="1" t="n">
        <v>0</v>
      </c>
      <c r="AK773" s="1" t="n">
        <v>1</v>
      </c>
      <c r="AL773" s="1" t="s">
        <v>324</v>
      </c>
      <c r="AM773" s="1" t="s">
        <v>325</v>
      </c>
      <c r="AN773" s="1" t="s">
        <v>326</v>
      </c>
      <c r="AO773" s="1" t="s">
        <v>13637</v>
      </c>
      <c r="AP773" s="1" t="s">
        <v>13638</v>
      </c>
      <c r="AQ773" s="1"/>
      <c r="AR773" s="1" t="s">
        <v>13639</v>
      </c>
      <c r="AS773" s="1" t="s">
        <v>13640</v>
      </c>
      <c r="AT773" s="1" t="s">
        <v>291</v>
      </c>
      <c r="AU773" s="1" t="n">
        <v>2007</v>
      </c>
      <c r="AV773" s="1" t="n">
        <v>110</v>
      </c>
      <c r="AW773" s="1" t="n">
        <v>5</v>
      </c>
      <c r="AX773" s="1"/>
      <c r="AY773" s="1"/>
      <c r="AZ773" s="1"/>
      <c r="BA773" s="1"/>
      <c r="BB773" s="1" t="n">
        <v>955</v>
      </c>
      <c r="BC773" s="1" t="n">
        <v>964</v>
      </c>
      <c r="BD773" s="1"/>
      <c r="BE773" s="1" t="s">
        <v>13641</v>
      </c>
      <c r="BF773" s="1" t="str">
        <f aca="false">HYPERLINK("http://dx.doi.org/10.1002/cncr.22920","http://dx.doi.org/10.1002/cncr.22920")</f>
        <v>http://dx.doi.org/10.1002/cncr.22920</v>
      </c>
      <c r="BG773" s="1"/>
      <c r="BH773" s="1"/>
      <c r="BI773" s="1" t="n">
        <v>10</v>
      </c>
      <c r="BJ773" s="1" t="s">
        <v>892</v>
      </c>
      <c r="BK773" s="1" t="s">
        <v>94</v>
      </c>
      <c r="BL773" s="1" t="s">
        <v>892</v>
      </c>
      <c r="BM773" s="1" t="s">
        <v>13642</v>
      </c>
      <c r="BN773" s="1" t="n">
        <v>17654661</v>
      </c>
      <c r="BO773" s="1"/>
      <c r="BP773" s="1"/>
      <c r="BQ773" s="1"/>
      <c r="BR773" s="1" t="s">
        <v>98</v>
      </c>
      <c r="BS773" s="1" t="s">
        <v>13643</v>
      </c>
      <c r="BT773" s="1" t="str">
        <f aca="false">HYPERLINK("https%3A%2F%2Fwww.webofscience.com%2Fwos%2Fwoscc%2Ffull-record%2FWOS:000249191100004","View Full Record in Web of Science")</f>
        <v>View Full Record in Web of Science</v>
      </c>
    </row>
    <row r="774" customFormat="false" ht="12.75" hidden="false" customHeight="false" outlineLevel="0" collapsed="false">
      <c r="A774" s="1" t="s">
        <v>72</v>
      </c>
      <c r="B774" s="1" t="s">
        <v>13644</v>
      </c>
      <c r="C774" s="1"/>
      <c r="D774" s="1"/>
      <c r="E774" s="1"/>
      <c r="F774" s="1" t="s">
        <v>13645</v>
      </c>
      <c r="G774" s="1"/>
      <c r="H774" s="1"/>
      <c r="I774" s="1" t="s">
        <v>13646</v>
      </c>
      <c r="J774" s="1" t="s">
        <v>2771</v>
      </c>
      <c r="K774" s="1"/>
      <c r="L774" s="1"/>
      <c r="M774" s="1" t="s">
        <v>77</v>
      </c>
      <c r="N774" s="1" t="s">
        <v>78</v>
      </c>
      <c r="O774" s="1"/>
      <c r="P774" s="1"/>
      <c r="Q774" s="1"/>
      <c r="R774" s="1"/>
      <c r="S774" s="1"/>
      <c r="T774" s="1" t="s">
        <v>13647</v>
      </c>
      <c r="U774" s="1" t="s">
        <v>13648</v>
      </c>
      <c r="V774" s="1" t="s">
        <v>13649</v>
      </c>
      <c r="W774" s="1" t="s">
        <v>13650</v>
      </c>
      <c r="X774" s="1" t="s">
        <v>13651</v>
      </c>
      <c r="Y774" s="1" t="s">
        <v>13652</v>
      </c>
      <c r="Z774" s="1" t="s">
        <v>13653</v>
      </c>
      <c r="AA774" s="1" t="s">
        <v>13654</v>
      </c>
      <c r="AB774" s="1" t="s">
        <v>13655</v>
      </c>
      <c r="AC774" s="1"/>
      <c r="AD774" s="1"/>
      <c r="AE774" s="1"/>
      <c r="AF774" s="1"/>
      <c r="AG774" s="1" t="n">
        <v>30</v>
      </c>
      <c r="AH774" s="1" t="n">
        <v>0</v>
      </c>
      <c r="AI774" s="1" t="n">
        <v>1</v>
      </c>
      <c r="AJ774" s="1" t="n">
        <v>2</v>
      </c>
      <c r="AK774" s="1" t="n">
        <v>5</v>
      </c>
      <c r="AL774" s="1" t="s">
        <v>2778</v>
      </c>
      <c r="AM774" s="1" t="s">
        <v>87</v>
      </c>
      <c r="AN774" s="1" t="s">
        <v>2779</v>
      </c>
      <c r="AO774" s="1" t="s">
        <v>2780</v>
      </c>
      <c r="AP774" s="1" t="s">
        <v>2781</v>
      </c>
      <c r="AQ774" s="1"/>
      <c r="AR774" s="1" t="s">
        <v>2782</v>
      </c>
      <c r="AS774" s="1" t="s">
        <v>2783</v>
      </c>
      <c r="AT774" s="1" t="s">
        <v>385</v>
      </c>
      <c r="AU774" s="1" t="n">
        <v>2021</v>
      </c>
      <c r="AV774" s="1" t="n">
        <v>55</v>
      </c>
      <c r="AW774" s="1" t="n">
        <v>1</v>
      </c>
      <c r="AX774" s="1"/>
      <c r="AY774" s="1"/>
      <c r="AZ774" s="1"/>
      <c r="BA774" s="1"/>
      <c r="BB774" s="1" t="n">
        <v>28</v>
      </c>
      <c r="BC774" s="1" t="n">
        <v>36</v>
      </c>
      <c r="BD774" s="1"/>
      <c r="BE774" s="1" t="s">
        <v>13656</v>
      </c>
      <c r="BF774" s="1" t="str">
        <f aca="false">HYPERLINK("http://dx.doi.org/10.15644/asc55/1/4","http://dx.doi.org/10.15644/asc55/1/4")</f>
        <v>http://dx.doi.org/10.15644/asc55/1/4</v>
      </c>
      <c r="BG774" s="1"/>
      <c r="BH774" s="1"/>
      <c r="BI774" s="1" t="n">
        <v>9</v>
      </c>
      <c r="BJ774" s="1" t="s">
        <v>703</v>
      </c>
      <c r="BK774" s="1" t="s">
        <v>121</v>
      </c>
      <c r="BL774" s="1" t="s">
        <v>703</v>
      </c>
      <c r="BM774" s="1" t="s">
        <v>13657</v>
      </c>
      <c r="BN774" s="1" t="n">
        <v>33867535</v>
      </c>
      <c r="BO774" s="1" t="s">
        <v>246</v>
      </c>
      <c r="BP774" s="1"/>
      <c r="BQ774" s="1"/>
      <c r="BR774" s="1" t="s">
        <v>98</v>
      </c>
      <c r="BS774" s="1" t="s">
        <v>13658</v>
      </c>
      <c r="BT774" s="1" t="str">
        <f aca="false">HYPERLINK("https%3A%2F%2Fwww.webofscience.com%2Fwos%2Fwoscc%2Ffull-record%2FWOS:000641757000004","View Full Record in Web of Science")</f>
        <v>View Full Record in Web of Science</v>
      </c>
    </row>
    <row r="775" customFormat="false" ht="12.75" hidden="false" customHeight="false" outlineLevel="0" collapsed="false">
      <c r="A775" s="1" t="s">
        <v>72</v>
      </c>
      <c r="B775" s="1" t="s">
        <v>3766</v>
      </c>
      <c r="C775" s="1"/>
      <c r="D775" s="1"/>
      <c r="E775" s="1"/>
      <c r="F775" s="1" t="s">
        <v>13659</v>
      </c>
      <c r="G775" s="1"/>
      <c r="H775" s="1"/>
      <c r="I775" s="1" t="s">
        <v>13660</v>
      </c>
      <c r="J775" s="1" t="s">
        <v>416</v>
      </c>
      <c r="K775" s="1"/>
      <c r="L775" s="1"/>
      <c r="M775" s="1" t="s">
        <v>77</v>
      </c>
      <c r="N775" s="1" t="s">
        <v>78</v>
      </c>
      <c r="O775" s="1"/>
      <c r="P775" s="1"/>
      <c r="Q775" s="1"/>
      <c r="R775" s="1"/>
      <c r="S775" s="1"/>
      <c r="T775" s="1" t="s">
        <v>13661</v>
      </c>
      <c r="U775" s="1" t="s">
        <v>13662</v>
      </c>
      <c r="V775" s="1" t="s">
        <v>13663</v>
      </c>
      <c r="W775" s="1" t="s">
        <v>13664</v>
      </c>
      <c r="X775" s="1" t="s">
        <v>13665</v>
      </c>
      <c r="Y775" s="1" t="s">
        <v>13666</v>
      </c>
      <c r="Z775" s="1" t="s">
        <v>13667</v>
      </c>
      <c r="AA775" s="1"/>
      <c r="AB775" s="1"/>
      <c r="AC775" s="1"/>
      <c r="AD775" s="1"/>
      <c r="AE775" s="1"/>
      <c r="AF775" s="1"/>
      <c r="AG775" s="1" t="n">
        <v>34</v>
      </c>
      <c r="AH775" s="1" t="n">
        <v>0</v>
      </c>
      <c r="AI775" s="1" t="n">
        <v>0</v>
      </c>
      <c r="AJ775" s="1" t="n">
        <v>1</v>
      </c>
      <c r="AK775" s="1" t="n">
        <v>4</v>
      </c>
      <c r="AL775" s="1" t="s">
        <v>426</v>
      </c>
      <c r="AM775" s="1" t="s">
        <v>87</v>
      </c>
      <c r="AN775" s="1" t="s">
        <v>427</v>
      </c>
      <c r="AO775" s="1" t="s">
        <v>428</v>
      </c>
      <c r="AP775" s="1" t="s">
        <v>429</v>
      </c>
      <c r="AQ775" s="1"/>
      <c r="AR775" s="1" t="s">
        <v>430</v>
      </c>
      <c r="AS775" s="1" t="s">
        <v>431</v>
      </c>
      <c r="AT775" s="1"/>
      <c r="AU775" s="1" t="n">
        <v>2019</v>
      </c>
      <c r="AV775" s="1" t="n">
        <v>58</v>
      </c>
      <c r="AW775" s="1" t="n">
        <v>1</v>
      </c>
      <c r="AX775" s="1"/>
      <c r="AY775" s="1" t="n">
        <v>2</v>
      </c>
      <c r="AZ775" s="1"/>
      <c r="BA775" s="1"/>
      <c r="BB775" s="1" t="n">
        <v>60</v>
      </c>
      <c r="BC775" s="1" t="n">
        <v>63</v>
      </c>
      <c r="BD775" s="1"/>
      <c r="BE775" s="1" t="s">
        <v>13668</v>
      </c>
      <c r="BF775" s="1" t="str">
        <f aca="false">HYPERLINK("http://dx.doi.org/10.20471/acc.2019.58.s2.09","http://dx.doi.org/10.20471/acc.2019.58.s2.09")</f>
        <v>http://dx.doi.org/10.20471/acc.2019.58.s2.09</v>
      </c>
      <c r="BG775" s="1"/>
      <c r="BH775" s="1"/>
      <c r="BI775" s="1" t="n">
        <v>4</v>
      </c>
      <c r="BJ775" s="1" t="s">
        <v>409</v>
      </c>
      <c r="BK775" s="1" t="s">
        <v>94</v>
      </c>
      <c r="BL775" s="1" t="s">
        <v>410</v>
      </c>
      <c r="BM775" s="1" t="s">
        <v>13669</v>
      </c>
      <c r="BN775" s="1" t="n">
        <v>34975199</v>
      </c>
      <c r="BO775" s="1"/>
      <c r="BP775" s="1"/>
      <c r="BQ775" s="1"/>
      <c r="BR775" s="1" t="s">
        <v>98</v>
      </c>
      <c r="BS775" s="1" t="s">
        <v>13670</v>
      </c>
      <c r="BT775" s="1" t="str">
        <f aca="false">HYPERLINK("https%3A%2F%2Fwww.webofscience.com%2Fwos%2Fwoscc%2Ffull-record%2FWOS:000519767300009","View Full Record in Web of Science")</f>
        <v>View Full Record in Web of Science</v>
      </c>
    </row>
    <row r="776" customFormat="false" ht="12.75" hidden="false" customHeight="false" outlineLevel="0" collapsed="false">
      <c r="A776" s="1" t="s">
        <v>72</v>
      </c>
      <c r="B776" s="1" t="s">
        <v>13671</v>
      </c>
      <c r="C776" s="1"/>
      <c r="D776" s="1"/>
      <c r="E776" s="1"/>
      <c r="F776" s="1" t="s">
        <v>13672</v>
      </c>
      <c r="G776" s="1"/>
      <c r="H776" s="1"/>
      <c r="I776" s="1" t="s">
        <v>13673</v>
      </c>
      <c r="J776" s="1" t="s">
        <v>1018</v>
      </c>
      <c r="K776" s="1"/>
      <c r="L776" s="1"/>
      <c r="M776" s="1" t="s">
        <v>77</v>
      </c>
      <c r="N776" s="1" t="s">
        <v>78</v>
      </c>
      <c r="O776" s="1"/>
      <c r="P776" s="1"/>
      <c r="Q776" s="1"/>
      <c r="R776" s="1"/>
      <c r="S776" s="1"/>
      <c r="T776" s="1" t="s">
        <v>13674</v>
      </c>
      <c r="U776" s="1" t="s">
        <v>13675</v>
      </c>
      <c r="V776" s="1" t="s">
        <v>13676</v>
      </c>
      <c r="W776" s="1" t="s">
        <v>13677</v>
      </c>
      <c r="X776" s="1" t="s">
        <v>2754</v>
      </c>
      <c r="Y776" s="1" t="s">
        <v>13678</v>
      </c>
      <c r="Z776" s="1" t="s">
        <v>13679</v>
      </c>
      <c r="AA776" s="1" t="s">
        <v>13584</v>
      </c>
      <c r="AB776" s="1" t="s">
        <v>13680</v>
      </c>
      <c r="AC776" s="1"/>
      <c r="AD776" s="1"/>
      <c r="AE776" s="1"/>
      <c r="AF776" s="1"/>
      <c r="AG776" s="1" t="n">
        <v>39</v>
      </c>
      <c r="AH776" s="1" t="n">
        <v>8</v>
      </c>
      <c r="AI776" s="1" t="n">
        <v>8</v>
      </c>
      <c r="AJ776" s="1" t="n">
        <v>2</v>
      </c>
      <c r="AK776" s="1" t="n">
        <v>5</v>
      </c>
      <c r="AL776" s="1" t="s">
        <v>1031</v>
      </c>
      <c r="AM776" s="1" t="s">
        <v>1032</v>
      </c>
      <c r="AN776" s="1" t="s">
        <v>1033</v>
      </c>
      <c r="AO776" s="1" t="s">
        <v>1034</v>
      </c>
      <c r="AP776" s="1" t="s">
        <v>1035</v>
      </c>
      <c r="AQ776" s="1"/>
      <c r="AR776" s="1" t="s">
        <v>1036</v>
      </c>
      <c r="AS776" s="1" t="s">
        <v>1037</v>
      </c>
      <c r="AT776" s="1"/>
      <c r="AU776" s="1" t="n">
        <v>2018</v>
      </c>
      <c r="AV776" s="1" t="n">
        <v>52</v>
      </c>
      <c r="AW776" s="1" t="n">
        <v>2</v>
      </c>
      <c r="AX776" s="1"/>
      <c r="AY776" s="1"/>
      <c r="AZ776" s="1"/>
      <c r="BA776" s="1"/>
      <c r="BB776" s="1" t="n">
        <v>188</v>
      </c>
      <c r="BC776" s="1" t="n">
        <v>197</v>
      </c>
      <c r="BD776" s="1"/>
      <c r="BE776" s="1" t="s">
        <v>13681</v>
      </c>
      <c r="BF776" s="1" t="str">
        <f aca="false">HYPERLINK("http://dx.doi.org/10.1080/10715762.2017.1422211","http://dx.doi.org/10.1080/10715762.2017.1422211")</f>
        <v>http://dx.doi.org/10.1080/10715762.2017.1422211</v>
      </c>
      <c r="BG776" s="1"/>
      <c r="BH776" s="1"/>
      <c r="BI776" s="1" t="n">
        <v>10</v>
      </c>
      <c r="BJ776" s="1" t="s">
        <v>1039</v>
      </c>
      <c r="BK776" s="1" t="s">
        <v>94</v>
      </c>
      <c r="BL776" s="1" t="s">
        <v>1039</v>
      </c>
      <c r="BM776" s="1" t="s">
        <v>8448</v>
      </c>
      <c r="BN776" s="1" t="n">
        <v>29334806</v>
      </c>
      <c r="BO776" s="1" t="s">
        <v>548</v>
      </c>
      <c r="BP776" s="1"/>
      <c r="BQ776" s="1"/>
      <c r="BR776" s="1" t="s">
        <v>98</v>
      </c>
      <c r="BS776" s="1" t="s">
        <v>13682</v>
      </c>
      <c r="BT776" s="1" t="str">
        <f aca="false">HYPERLINK("https%3A%2F%2Fwww.webofscience.com%2Fwos%2Fwoscc%2Ffull-record%2FWOS:000427275600006","View Full Record in Web of Science")</f>
        <v>View Full Record in Web of Science</v>
      </c>
    </row>
    <row r="777" customFormat="false" ht="12.75" hidden="false" customHeight="false" outlineLevel="0" collapsed="false">
      <c r="A777" s="1" t="s">
        <v>72</v>
      </c>
      <c r="B777" s="1" t="s">
        <v>13683</v>
      </c>
      <c r="C777" s="1"/>
      <c r="D777" s="1"/>
      <c r="E777" s="1"/>
      <c r="F777" s="1" t="s">
        <v>13684</v>
      </c>
      <c r="G777" s="1"/>
      <c r="H777" s="1"/>
      <c r="I777" s="1" t="s">
        <v>13685</v>
      </c>
      <c r="J777" s="1" t="s">
        <v>3977</v>
      </c>
      <c r="K777" s="1"/>
      <c r="L777" s="1"/>
      <c r="M777" s="1" t="s">
        <v>77</v>
      </c>
      <c r="N777" s="1" t="s">
        <v>78</v>
      </c>
      <c r="O777" s="1"/>
      <c r="P777" s="1"/>
      <c r="Q777" s="1"/>
      <c r="R777" s="1"/>
      <c r="S777" s="1"/>
      <c r="T777" s="1" t="s">
        <v>3978</v>
      </c>
      <c r="U777" s="1" t="s">
        <v>13686</v>
      </c>
      <c r="V777" s="1" t="s">
        <v>13687</v>
      </c>
      <c r="W777" s="1" t="s">
        <v>13688</v>
      </c>
      <c r="X777" s="1" t="s">
        <v>13689</v>
      </c>
      <c r="Y777" s="1" t="s">
        <v>13690</v>
      </c>
      <c r="Z777" s="1" t="s">
        <v>3983</v>
      </c>
      <c r="AA777" s="1" t="s">
        <v>3984</v>
      </c>
      <c r="AB777" s="1"/>
      <c r="AC777" s="1"/>
      <c r="AD777" s="1"/>
      <c r="AE777" s="1"/>
      <c r="AF777" s="1"/>
      <c r="AG777" s="1" t="n">
        <v>29</v>
      </c>
      <c r="AH777" s="1" t="n">
        <v>4</v>
      </c>
      <c r="AI777" s="1" t="n">
        <v>5</v>
      </c>
      <c r="AJ777" s="1" t="n">
        <v>0</v>
      </c>
      <c r="AK777" s="1" t="n">
        <v>10</v>
      </c>
      <c r="AL777" s="1" t="s">
        <v>1031</v>
      </c>
      <c r="AM777" s="1" t="s">
        <v>1032</v>
      </c>
      <c r="AN777" s="1" t="s">
        <v>1033</v>
      </c>
      <c r="AO777" s="1" t="s">
        <v>3987</v>
      </c>
      <c r="AP777" s="1" t="s">
        <v>3988</v>
      </c>
      <c r="AQ777" s="1"/>
      <c r="AR777" s="1" t="s">
        <v>3989</v>
      </c>
      <c r="AS777" s="1" t="s">
        <v>3990</v>
      </c>
      <c r="AT777" s="1" t="s">
        <v>385</v>
      </c>
      <c r="AU777" s="1" t="n">
        <v>2015</v>
      </c>
      <c r="AV777" s="1" t="n">
        <v>21</v>
      </c>
      <c r="AW777" s="1" t="n">
        <v>1</v>
      </c>
      <c r="AX777" s="1"/>
      <c r="AY777" s="1"/>
      <c r="AZ777" s="1"/>
      <c r="BA777" s="1"/>
      <c r="BB777" s="1" t="n">
        <v>19</v>
      </c>
      <c r="BC777" s="1" t="n">
        <v>25</v>
      </c>
      <c r="BD777" s="1"/>
      <c r="BE777" s="1" t="s">
        <v>13691</v>
      </c>
      <c r="BF777" s="1" t="str">
        <f aca="false">HYPERLINK("http://dx.doi.org/10.3109/13814788.2014.907269","http://dx.doi.org/10.3109/13814788.2014.907269")</f>
        <v>http://dx.doi.org/10.3109/13814788.2014.907269</v>
      </c>
      <c r="BG777" s="1"/>
      <c r="BH777" s="1"/>
      <c r="BI777" s="1" t="n">
        <v>7</v>
      </c>
      <c r="BJ777" s="1" t="s">
        <v>3992</v>
      </c>
      <c r="BK777" s="1" t="s">
        <v>388</v>
      </c>
      <c r="BL777" s="1" t="s">
        <v>410</v>
      </c>
      <c r="BM777" s="1" t="s">
        <v>13692</v>
      </c>
      <c r="BN777" s="1" t="n">
        <v>24874789</v>
      </c>
      <c r="BO777" s="1"/>
      <c r="BP777" s="1"/>
      <c r="BQ777" s="1"/>
      <c r="BR777" s="1" t="s">
        <v>98</v>
      </c>
      <c r="BS777" s="1" t="s">
        <v>13693</v>
      </c>
      <c r="BT777" s="1" t="str">
        <f aca="false">HYPERLINK("https%3A%2F%2Fwww.webofscience.com%2Fwos%2Fwoscc%2Ffull-record%2FWOS:000351927500006","View Full Record in Web of Science")</f>
        <v>View Full Record in Web of Science</v>
      </c>
    </row>
    <row r="778" customFormat="false" ht="12.75" hidden="false" customHeight="false" outlineLevel="0" collapsed="false">
      <c r="A778" s="1" t="s">
        <v>72</v>
      </c>
      <c r="B778" s="1" t="s">
        <v>13694</v>
      </c>
      <c r="C778" s="1"/>
      <c r="D778" s="1"/>
      <c r="E778" s="1"/>
      <c r="F778" s="1" t="s">
        <v>13695</v>
      </c>
      <c r="G778" s="1"/>
      <c r="H778" s="1"/>
      <c r="I778" s="1" t="s">
        <v>13696</v>
      </c>
      <c r="J778" s="1" t="s">
        <v>13697</v>
      </c>
      <c r="K778" s="1"/>
      <c r="L778" s="1"/>
      <c r="M778" s="1" t="s">
        <v>77</v>
      </c>
      <c r="N778" s="1" t="s">
        <v>78</v>
      </c>
      <c r="O778" s="1"/>
      <c r="P778" s="1"/>
      <c r="Q778" s="1"/>
      <c r="R778" s="1"/>
      <c r="S778" s="1"/>
      <c r="T778" s="1" t="s">
        <v>13698</v>
      </c>
      <c r="U778" s="1" t="s">
        <v>13699</v>
      </c>
      <c r="V778" s="1" t="s">
        <v>13700</v>
      </c>
      <c r="W778" s="1" t="s">
        <v>13701</v>
      </c>
      <c r="X778" s="1" t="s">
        <v>13702</v>
      </c>
      <c r="Y778" s="1" t="s">
        <v>13703</v>
      </c>
      <c r="Z778" s="1" t="s">
        <v>13704</v>
      </c>
      <c r="AA778" s="1" t="s">
        <v>13705</v>
      </c>
      <c r="AB778" s="1" t="s">
        <v>13706</v>
      </c>
      <c r="AC778" s="1" t="s">
        <v>13707</v>
      </c>
      <c r="AD778" s="1" t="s">
        <v>13708</v>
      </c>
      <c r="AE778" s="1" t="s">
        <v>13709</v>
      </c>
      <c r="AF778" s="1"/>
      <c r="AG778" s="1" t="n">
        <v>30</v>
      </c>
      <c r="AH778" s="1" t="n">
        <v>6</v>
      </c>
      <c r="AI778" s="1" t="n">
        <v>6</v>
      </c>
      <c r="AJ778" s="1" t="n">
        <v>0</v>
      </c>
      <c r="AK778" s="1" t="n">
        <v>7</v>
      </c>
      <c r="AL778" s="1" t="s">
        <v>324</v>
      </c>
      <c r="AM778" s="1" t="s">
        <v>325</v>
      </c>
      <c r="AN778" s="1" t="s">
        <v>326</v>
      </c>
      <c r="AO778" s="1" t="s">
        <v>13710</v>
      </c>
      <c r="AP778" s="1" t="s">
        <v>13711</v>
      </c>
      <c r="AQ778" s="1"/>
      <c r="AR778" s="1" t="s">
        <v>13712</v>
      </c>
      <c r="AS778" s="1" t="s">
        <v>13713</v>
      </c>
      <c r="AT778" s="1" t="s">
        <v>331</v>
      </c>
      <c r="AU778" s="1" t="n">
        <v>2018</v>
      </c>
      <c r="AV778" s="1" t="n">
        <v>107</v>
      </c>
      <c r="AW778" s="1" t="n">
        <v>9</v>
      </c>
      <c r="AX778" s="1"/>
      <c r="AY778" s="1"/>
      <c r="AZ778" s="1"/>
      <c r="BA778" s="1"/>
      <c r="BB778" s="1" t="n">
        <v>1616</v>
      </c>
      <c r="BC778" s="1" t="n">
        <v>1623</v>
      </c>
      <c r="BD778" s="1"/>
      <c r="BE778" s="1" t="s">
        <v>13714</v>
      </c>
      <c r="BF778" s="1" t="str">
        <f aca="false">HYPERLINK("http://dx.doi.org/10.1111/apa.14320","http://dx.doi.org/10.1111/apa.14320")</f>
        <v>http://dx.doi.org/10.1111/apa.14320</v>
      </c>
      <c r="BG778" s="1"/>
      <c r="BH778" s="1"/>
      <c r="BI778" s="1" t="n">
        <v>8</v>
      </c>
      <c r="BJ778" s="1" t="s">
        <v>519</v>
      </c>
      <c r="BK778" s="1" t="s">
        <v>94</v>
      </c>
      <c r="BL778" s="1" t="s">
        <v>519</v>
      </c>
      <c r="BM778" s="1" t="s">
        <v>13715</v>
      </c>
      <c r="BN778" s="1" t="n">
        <v>29542189</v>
      </c>
      <c r="BO778" s="1"/>
      <c r="BP778" s="1"/>
      <c r="BQ778" s="1"/>
      <c r="BR778" s="1" t="s">
        <v>98</v>
      </c>
      <c r="BS778" s="1" t="s">
        <v>13716</v>
      </c>
      <c r="BT778" s="1" t="str">
        <f aca="false">HYPERLINK("https%3A%2F%2Fwww.webofscience.com%2Fwos%2Fwoscc%2Ffull-record%2FWOS:000441409500022","View Full Record in Web of Science")</f>
        <v>View Full Record in Web of Science</v>
      </c>
    </row>
    <row r="779" customFormat="false" ht="12.75" hidden="false" customHeight="false" outlineLevel="0" collapsed="false">
      <c r="A779" s="1" t="s">
        <v>72</v>
      </c>
      <c r="B779" s="1" t="s">
        <v>13717</v>
      </c>
      <c r="C779" s="1"/>
      <c r="D779" s="1"/>
      <c r="E779" s="1"/>
      <c r="F779" s="1" t="s">
        <v>13718</v>
      </c>
      <c r="G779" s="1"/>
      <c r="H779" s="1"/>
      <c r="I779" s="1" t="s">
        <v>13719</v>
      </c>
      <c r="J779" s="1" t="s">
        <v>1676</v>
      </c>
      <c r="K779" s="1"/>
      <c r="L779" s="1"/>
      <c r="M779" s="1" t="s">
        <v>77</v>
      </c>
      <c r="N779" s="1" t="s">
        <v>52</v>
      </c>
      <c r="O779" s="1"/>
      <c r="P779" s="1"/>
      <c r="Q779" s="1"/>
      <c r="R779" s="1"/>
      <c r="S779" s="1"/>
      <c r="T779" s="1"/>
      <c r="U779" s="1"/>
      <c r="V779" s="1"/>
      <c r="W779" s="1" t="s">
        <v>13720</v>
      </c>
      <c r="X779" s="1" t="s">
        <v>711</v>
      </c>
      <c r="Y779" s="1"/>
      <c r="Z779" s="1"/>
      <c r="AA779" s="1" t="s">
        <v>13721</v>
      </c>
      <c r="AB779" s="1" t="s">
        <v>13722</v>
      </c>
      <c r="AC779" s="1"/>
      <c r="AD779" s="1"/>
      <c r="AE779" s="1"/>
      <c r="AF779" s="1"/>
      <c r="AG779" s="1" t="n">
        <v>0</v>
      </c>
      <c r="AH779" s="1" t="n">
        <v>0</v>
      </c>
      <c r="AI779" s="1" t="n">
        <v>0</v>
      </c>
      <c r="AJ779" s="1" t="n">
        <v>0</v>
      </c>
      <c r="AK779" s="1" t="n">
        <v>1</v>
      </c>
      <c r="AL779" s="1" t="s">
        <v>1325</v>
      </c>
      <c r="AM779" s="1" t="s">
        <v>695</v>
      </c>
      <c r="AN779" s="1" t="s">
        <v>1678</v>
      </c>
      <c r="AO779" s="1" t="s">
        <v>1679</v>
      </c>
      <c r="AP779" s="1" t="s">
        <v>1680</v>
      </c>
      <c r="AQ779" s="1"/>
      <c r="AR779" s="1" t="s">
        <v>1681</v>
      </c>
      <c r="AS779" s="1" t="s">
        <v>1682</v>
      </c>
      <c r="AT779" s="1" t="s">
        <v>331</v>
      </c>
      <c r="AU779" s="1" t="n">
        <v>2016</v>
      </c>
      <c r="AV779" s="1" t="n">
        <v>34</v>
      </c>
      <c r="AW779" s="1"/>
      <c r="AX779" s="1"/>
      <c r="AY779" s="1" t="n">
        <v>2</v>
      </c>
      <c r="AZ779" s="1"/>
      <c r="BA779" s="1" t="s">
        <v>13723</v>
      </c>
      <c r="BB779" s="1" t="s">
        <v>13724</v>
      </c>
      <c r="BC779" s="1" t="s">
        <v>13724</v>
      </c>
      <c r="BD779" s="1"/>
      <c r="BE779" s="1" t="s">
        <v>13725</v>
      </c>
      <c r="BF779" s="1" t="str">
        <f aca="false">HYPERLINK("http://dx.doi.org/10.1097/01.hjh.0000491550.94621.df","http://dx.doi.org/10.1097/01.hjh.0000491550.94621.df")</f>
        <v>http://dx.doi.org/10.1097/01.hjh.0000491550.94621.df</v>
      </c>
      <c r="BG779" s="1"/>
      <c r="BH779" s="1"/>
      <c r="BI779" s="1" t="n">
        <v>1</v>
      </c>
      <c r="BJ779" s="1" t="s">
        <v>120</v>
      </c>
      <c r="BK779" s="1" t="s">
        <v>94</v>
      </c>
      <c r="BL779" s="1" t="s">
        <v>122</v>
      </c>
      <c r="BM779" s="1" t="s">
        <v>3544</v>
      </c>
      <c r="BN779" s="1"/>
      <c r="BO779" s="1"/>
      <c r="BP779" s="1"/>
      <c r="BQ779" s="1"/>
      <c r="BR779" s="1" t="s">
        <v>98</v>
      </c>
      <c r="BS779" s="1" t="s">
        <v>13726</v>
      </c>
      <c r="BT779" s="1" t="str">
        <f aca="false">HYPERLINK("https%3A%2F%2Fwww.webofscience.com%2Fwos%2Fwoscc%2Ffull-record%2FWOS:000440355100220","View Full Record in Web of Science")</f>
        <v>View Full Record in Web of Science</v>
      </c>
    </row>
    <row r="780" customFormat="false" ht="12.75" hidden="false" customHeight="false" outlineLevel="0" collapsed="false">
      <c r="A780" s="1" t="s">
        <v>72</v>
      </c>
      <c r="B780" s="1" t="s">
        <v>13727</v>
      </c>
      <c r="C780" s="1"/>
      <c r="D780" s="1"/>
      <c r="E780" s="1"/>
      <c r="F780" s="1" t="s">
        <v>13728</v>
      </c>
      <c r="G780" s="1"/>
      <c r="H780" s="1"/>
      <c r="I780" s="1" t="s">
        <v>13729</v>
      </c>
      <c r="J780" s="1" t="s">
        <v>13730</v>
      </c>
      <c r="K780" s="1"/>
      <c r="L780" s="1"/>
      <c r="M780" s="1" t="s">
        <v>77</v>
      </c>
      <c r="N780" s="1" t="s">
        <v>78</v>
      </c>
      <c r="O780" s="1"/>
      <c r="P780" s="1"/>
      <c r="Q780" s="1"/>
      <c r="R780" s="1"/>
      <c r="S780" s="1"/>
      <c r="T780" s="1" t="s">
        <v>13731</v>
      </c>
      <c r="U780" s="1" t="s">
        <v>13732</v>
      </c>
      <c r="V780" s="1" t="s">
        <v>13733</v>
      </c>
      <c r="W780" s="1" t="s">
        <v>13734</v>
      </c>
      <c r="X780" s="1" t="s">
        <v>13735</v>
      </c>
      <c r="Y780" s="1" t="s">
        <v>13736</v>
      </c>
      <c r="Z780" s="1" t="s">
        <v>13737</v>
      </c>
      <c r="AA780" s="1" t="s">
        <v>13738</v>
      </c>
      <c r="AB780" s="1" t="s">
        <v>13739</v>
      </c>
      <c r="AC780" s="1" t="s">
        <v>13740</v>
      </c>
      <c r="AD780" s="1" t="s">
        <v>13741</v>
      </c>
      <c r="AE780" s="1" t="s">
        <v>13742</v>
      </c>
      <c r="AF780" s="1"/>
      <c r="AG780" s="1" t="n">
        <v>34</v>
      </c>
      <c r="AH780" s="1" t="n">
        <v>5</v>
      </c>
      <c r="AI780" s="1" t="n">
        <v>6</v>
      </c>
      <c r="AJ780" s="1" t="n">
        <v>4</v>
      </c>
      <c r="AK780" s="1" t="n">
        <v>10</v>
      </c>
      <c r="AL780" s="1" t="s">
        <v>1185</v>
      </c>
      <c r="AM780" s="1" t="s">
        <v>113</v>
      </c>
      <c r="AN780" s="1" t="s">
        <v>1186</v>
      </c>
      <c r="AO780" s="1"/>
      <c r="AP780" s="1" t="s">
        <v>13743</v>
      </c>
      <c r="AQ780" s="1"/>
      <c r="AR780" s="1" t="s">
        <v>13744</v>
      </c>
      <c r="AS780" s="1" t="s">
        <v>13745</v>
      </c>
      <c r="AT780" s="1" t="s">
        <v>13746</v>
      </c>
      <c r="AU780" s="1" t="n">
        <v>2020</v>
      </c>
      <c r="AV780" s="1" t="n">
        <v>13</v>
      </c>
      <c r="AW780" s="1" t="n">
        <v>1</v>
      </c>
      <c r="AX780" s="1"/>
      <c r="AY780" s="1"/>
      <c r="AZ780" s="1"/>
      <c r="BA780" s="1"/>
      <c r="BB780" s="1"/>
      <c r="BC780" s="1"/>
      <c r="BD780" s="1" t="n">
        <v>25</v>
      </c>
      <c r="BE780" s="1" t="s">
        <v>13747</v>
      </c>
      <c r="BF780" s="1" t="str">
        <f aca="false">HYPERLINK("http://dx.doi.org/10.1186/s13048-020-00624-9","http://dx.doi.org/10.1186/s13048-020-00624-9")</f>
        <v>http://dx.doi.org/10.1186/s13048-020-00624-9</v>
      </c>
      <c r="BG780" s="1"/>
      <c r="BH780" s="1"/>
      <c r="BI780" s="1" t="n">
        <v>8</v>
      </c>
      <c r="BJ780" s="1" t="s">
        <v>13748</v>
      </c>
      <c r="BK780" s="1" t="s">
        <v>94</v>
      </c>
      <c r="BL780" s="1" t="s">
        <v>13748</v>
      </c>
      <c r="BM780" s="1" t="s">
        <v>13749</v>
      </c>
      <c r="BN780" s="1" t="n">
        <v>32138790</v>
      </c>
      <c r="BO780" s="1" t="s">
        <v>124</v>
      </c>
      <c r="BP780" s="1"/>
      <c r="BQ780" s="1"/>
      <c r="BR780" s="1" t="s">
        <v>98</v>
      </c>
      <c r="BS780" s="1" t="s">
        <v>13750</v>
      </c>
      <c r="BT780" s="1" t="str">
        <f aca="false">HYPERLINK("https%3A%2F%2Fwww.webofscience.com%2Fwos%2Fwoscc%2Ffull-record%2FWOS:000519034900002","View Full Record in Web of Science")</f>
        <v>View Full Record in Web of Science</v>
      </c>
    </row>
    <row r="781" customFormat="false" ht="12.75" hidden="false" customHeight="false" outlineLevel="0" collapsed="false">
      <c r="A781" s="1" t="s">
        <v>72</v>
      </c>
      <c r="B781" s="1" t="s">
        <v>13751</v>
      </c>
      <c r="C781" s="1"/>
      <c r="D781" s="1"/>
      <c r="E781" s="1"/>
      <c r="F781" s="1" t="s">
        <v>13752</v>
      </c>
      <c r="G781" s="1"/>
      <c r="H781" s="1"/>
      <c r="I781" s="1" t="s">
        <v>13753</v>
      </c>
      <c r="J781" s="1" t="s">
        <v>5612</v>
      </c>
      <c r="K781" s="1"/>
      <c r="L781" s="1"/>
      <c r="M781" s="1" t="s">
        <v>77</v>
      </c>
      <c r="N781" s="1" t="s">
        <v>78</v>
      </c>
      <c r="O781" s="1"/>
      <c r="P781" s="1"/>
      <c r="Q781" s="1"/>
      <c r="R781" s="1"/>
      <c r="S781" s="1"/>
      <c r="T781" s="1"/>
      <c r="U781" s="1" t="s">
        <v>13754</v>
      </c>
      <c r="V781" s="1" t="s">
        <v>13755</v>
      </c>
      <c r="W781" s="1" t="s">
        <v>13756</v>
      </c>
      <c r="X781" s="1" t="s">
        <v>13757</v>
      </c>
      <c r="Y781" s="1" t="s">
        <v>13758</v>
      </c>
      <c r="Z781" s="1" t="s">
        <v>13759</v>
      </c>
      <c r="AA781" s="1"/>
      <c r="AB781" s="1" t="s">
        <v>13760</v>
      </c>
      <c r="AC781" s="1" t="s">
        <v>13761</v>
      </c>
      <c r="AD781" s="1" t="s">
        <v>13762</v>
      </c>
      <c r="AE781" s="1" t="s">
        <v>13763</v>
      </c>
      <c r="AF781" s="1"/>
      <c r="AG781" s="1" t="n">
        <v>44</v>
      </c>
      <c r="AH781" s="1" t="n">
        <v>9</v>
      </c>
      <c r="AI781" s="1" t="n">
        <v>10</v>
      </c>
      <c r="AJ781" s="1" t="n">
        <v>0</v>
      </c>
      <c r="AK781" s="1" t="n">
        <v>9</v>
      </c>
      <c r="AL781" s="1" t="s">
        <v>5623</v>
      </c>
      <c r="AM781" s="1" t="s">
        <v>5624</v>
      </c>
      <c r="AN781" s="1" t="s">
        <v>5625</v>
      </c>
      <c r="AO781" s="1" t="s">
        <v>5626</v>
      </c>
      <c r="AP781" s="1"/>
      <c r="AQ781" s="1"/>
      <c r="AR781" s="1" t="s">
        <v>5612</v>
      </c>
      <c r="AS781" s="1" t="s">
        <v>5627</v>
      </c>
      <c r="AT781" s="1" t="s">
        <v>10866</v>
      </c>
      <c r="AU781" s="1" t="n">
        <v>2014</v>
      </c>
      <c r="AV781" s="1" t="n">
        <v>9</v>
      </c>
      <c r="AW781" s="1" t="n">
        <v>6</v>
      </c>
      <c r="AX781" s="1"/>
      <c r="AY781" s="1"/>
      <c r="AZ781" s="1"/>
      <c r="BA781" s="1"/>
      <c r="BB781" s="1"/>
      <c r="BC781" s="1"/>
      <c r="BD781" s="1" t="s">
        <v>13764</v>
      </c>
      <c r="BE781" s="1" t="s">
        <v>13765</v>
      </c>
      <c r="BF781" s="1" t="str">
        <f aca="false">HYPERLINK("http://dx.doi.org/10.1371/journal.pone.0098698","http://dx.doi.org/10.1371/journal.pone.0098698")</f>
        <v>http://dx.doi.org/10.1371/journal.pone.0098698</v>
      </c>
      <c r="BG781" s="1"/>
      <c r="BH781" s="1"/>
      <c r="BI781" s="1" t="n">
        <v>12</v>
      </c>
      <c r="BJ781" s="1" t="s">
        <v>2228</v>
      </c>
      <c r="BK781" s="1" t="s">
        <v>94</v>
      </c>
      <c r="BL781" s="1" t="s">
        <v>2229</v>
      </c>
      <c r="BM781" s="1" t="s">
        <v>13766</v>
      </c>
      <c r="BN781" s="1" t="n">
        <v>24887235</v>
      </c>
      <c r="BO781" s="1" t="s">
        <v>4843</v>
      </c>
      <c r="BP781" s="1"/>
      <c r="BQ781" s="1"/>
      <c r="BR781" s="1" t="s">
        <v>98</v>
      </c>
      <c r="BS781" s="1" t="s">
        <v>13767</v>
      </c>
      <c r="BT781" s="1" t="str">
        <f aca="false">HYPERLINK("https%3A%2F%2Fwww.webofscience.com%2Fwos%2Fwoscc%2Ffull-record%2FWOS:000336956300099","View Full Record in Web of Science")</f>
        <v>View Full Record in Web of Science</v>
      </c>
    </row>
    <row r="782" customFormat="false" ht="12.75" hidden="false" customHeight="false" outlineLevel="0" collapsed="false">
      <c r="A782" s="1" t="s">
        <v>72</v>
      </c>
      <c r="B782" s="1" t="s">
        <v>13768</v>
      </c>
      <c r="C782" s="1"/>
      <c r="D782" s="1"/>
      <c r="E782" s="1"/>
      <c r="F782" s="1" t="s">
        <v>13769</v>
      </c>
      <c r="G782" s="1"/>
      <c r="H782" s="1"/>
      <c r="I782" s="1" t="s">
        <v>13770</v>
      </c>
      <c r="J782" s="1" t="s">
        <v>5777</v>
      </c>
      <c r="K782" s="1"/>
      <c r="L782" s="1"/>
      <c r="M782" s="1" t="s">
        <v>77</v>
      </c>
      <c r="N782" s="1" t="s">
        <v>78</v>
      </c>
      <c r="O782" s="1"/>
      <c r="P782" s="1"/>
      <c r="Q782" s="1"/>
      <c r="R782" s="1"/>
      <c r="S782" s="1"/>
      <c r="T782" s="1" t="s">
        <v>13771</v>
      </c>
      <c r="U782" s="1" t="s">
        <v>13772</v>
      </c>
      <c r="V782" s="1" t="s">
        <v>13773</v>
      </c>
      <c r="W782" s="1" t="s">
        <v>13774</v>
      </c>
      <c r="X782" s="1" t="s">
        <v>1424</v>
      </c>
      <c r="Y782" s="1" t="s">
        <v>13775</v>
      </c>
      <c r="Z782" s="1" t="s">
        <v>13776</v>
      </c>
      <c r="AA782" s="1" t="s">
        <v>13777</v>
      </c>
      <c r="AB782" s="1" t="s">
        <v>13778</v>
      </c>
      <c r="AC782" s="1"/>
      <c r="AD782" s="1"/>
      <c r="AE782" s="1"/>
      <c r="AF782" s="1"/>
      <c r="AG782" s="1" t="n">
        <v>21</v>
      </c>
      <c r="AH782" s="1" t="n">
        <v>7</v>
      </c>
      <c r="AI782" s="1" t="n">
        <v>7</v>
      </c>
      <c r="AJ782" s="1" t="n">
        <v>0</v>
      </c>
      <c r="AK782" s="1" t="n">
        <v>5</v>
      </c>
      <c r="AL782" s="1" t="s">
        <v>954</v>
      </c>
      <c r="AM782" s="1" t="s">
        <v>955</v>
      </c>
      <c r="AN782" s="1" t="s">
        <v>956</v>
      </c>
      <c r="AO782" s="1" t="s">
        <v>5781</v>
      </c>
      <c r="AP782" s="1" t="s">
        <v>5782</v>
      </c>
      <c r="AQ782" s="1"/>
      <c r="AR782" s="1" t="s">
        <v>5783</v>
      </c>
      <c r="AS782" s="1" t="s">
        <v>5784</v>
      </c>
      <c r="AT782" s="1" t="s">
        <v>653</v>
      </c>
      <c r="AU782" s="1" t="n">
        <v>2015</v>
      </c>
      <c r="AV782" s="1" t="n">
        <v>126</v>
      </c>
      <c r="AW782" s="1" t="n">
        <v>8</v>
      </c>
      <c r="AX782" s="1"/>
      <c r="AY782" s="1"/>
      <c r="AZ782" s="1"/>
      <c r="BA782" s="1"/>
      <c r="BB782" s="1" t="n">
        <v>1570</v>
      </c>
      <c r="BC782" s="1" t="n">
        <v>1577</v>
      </c>
      <c r="BD782" s="1"/>
      <c r="BE782" s="1" t="s">
        <v>13779</v>
      </c>
      <c r="BF782" s="1" t="str">
        <f aca="false">HYPERLINK("http://dx.doi.org/10.1016/j.clinph.2014.11.001","http://dx.doi.org/10.1016/j.clinph.2014.11.001")</f>
        <v>http://dx.doi.org/10.1016/j.clinph.2014.11.001</v>
      </c>
      <c r="BG782" s="1"/>
      <c r="BH782" s="1"/>
      <c r="BI782" s="1" t="n">
        <v>8</v>
      </c>
      <c r="BJ782" s="1" t="s">
        <v>681</v>
      </c>
      <c r="BK782" s="1" t="s">
        <v>94</v>
      </c>
      <c r="BL782" s="1" t="s">
        <v>222</v>
      </c>
      <c r="BM782" s="1" t="s">
        <v>13780</v>
      </c>
      <c r="BN782" s="1" t="n">
        <v>25481338</v>
      </c>
      <c r="BO782" s="1"/>
      <c r="BP782" s="1"/>
      <c r="BQ782" s="1"/>
      <c r="BR782" s="1" t="s">
        <v>98</v>
      </c>
      <c r="BS782" s="1" t="s">
        <v>13781</v>
      </c>
      <c r="BT782" s="1" t="str">
        <f aca="false">HYPERLINK("https%3A%2F%2Fwww.webofscience.com%2Fwos%2Fwoscc%2Ffull-record%2FWOS:000357488800018","View Full Record in Web of Science")</f>
        <v>View Full Record in Web of Science</v>
      </c>
    </row>
    <row r="783" customFormat="false" ht="12.75" hidden="false" customHeight="false" outlineLevel="0" collapsed="false">
      <c r="A783" s="1" t="s">
        <v>72</v>
      </c>
      <c r="B783" s="1" t="s">
        <v>13782</v>
      </c>
      <c r="C783" s="1"/>
      <c r="D783" s="1"/>
      <c r="E783" s="1"/>
      <c r="F783" s="1" t="s">
        <v>13783</v>
      </c>
      <c r="G783" s="1"/>
      <c r="H783" s="1"/>
      <c r="I783" s="1" t="s">
        <v>13784</v>
      </c>
      <c r="J783" s="1" t="s">
        <v>13785</v>
      </c>
      <c r="K783" s="1"/>
      <c r="L783" s="1"/>
      <c r="M783" s="1" t="s">
        <v>77</v>
      </c>
      <c r="N783" s="1" t="s">
        <v>78</v>
      </c>
      <c r="O783" s="1"/>
      <c r="P783" s="1"/>
      <c r="Q783" s="1"/>
      <c r="R783" s="1"/>
      <c r="S783" s="1"/>
      <c r="T783" s="1" t="s">
        <v>13786</v>
      </c>
      <c r="U783" s="1" t="s">
        <v>13787</v>
      </c>
      <c r="V783" s="1" t="s">
        <v>13788</v>
      </c>
      <c r="W783" s="1" t="s">
        <v>13789</v>
      </c>
      <c r="X783" s="1"/>
      <c r="Y783" s="1" t="s">
        <v>13790</v>
      </c>
      <c r="Z783" s="1" t="s">
        <v>13791</v>
      </c>
      <c r="AA783" s="1"/>
      <c r="AB783" s="1"/>
      <c r="AC783" s="1" t="s">
        <v>13792</v>
      </c>
      <c r="AD783" s="1" t="s">
        <v>13792</v>
      </c>
      <c r="AE783" s="1" t="s">
        <v>13793</v>
      </c>
      <c r="AF783" s="1"/>
      <c r="AG783" s="1" t="n">
        <v>25</v>
      </c>
      <c r="AH783" s="1" t="n">
        <v>0</v>
      </c>
      <c r="AI783" s="1" t="n">
        <v>0</v>
      </c>
      <c r="AJ783" s="1" t="n">
        <v>0</v>
      </c>
      <c r="AK783" s="1" t="n">
        <v>4</v>
      </c>
      <c r="AL783" s="1" t="s">
        <v>13794</v>
      </c>
      <c r="AM783" s="1" t="s">
        <v>13795</v>
      </c>
      <c r="AN783" s="1" t="s">
        <v>13796</v>
      </c>
      <c r="AO783" s="1" t="s">
        <v>13797</v>
      </c>
      <c r="AP783" s="1" t="s">
        <v>13798</v>
      </c>
      <c r="AQ783" s="1"/>
      <c r="AR783" s="1" t="s">
        <v>13799</v>
      </c>
      <c r="AS783" s="1" t="s">
        <v>13800</v>
      </c>
      <c r="AT783" s="1"/>
      <c r="AU783" s="1" t="n">
        <v>2011</v>
      </c>
      <c r="AV783" s="1" t="n">
        <v>17</v>
      </c>
      <c r="AW783" s="1" t="n">
        <v>5</v>
      </c>
      <c r="AX783" s="1"/>
      <c r="AY783" s="1"/>
      <c r="AZ783" s="1"/>
      <c r="BA783" s="1"/>
      <c r="BB783" s="1" t="n">
        <v>49</v>
      </c>
      <c r="BC783" s="1" t="n">
        <v>56</v>
      </c>
      <c r="BD783" s="1"/>
      <c r="BE783" s="1"/>
      <c r="BF783" s="1"/>
      <c r="BG783" s="1"/>
      <c r="BH783" s="1"/>
      <c r="BI783" s="1" t="n">
        <v>8</v>
      </c>
      <c r="BJ783" s="1" t="s">
        <v>3207</v>
      </c>
      <c r="BK783" s="1" t="s">
        <v>94</v>
      </c>
      <c r="BL783" s="1" t="s">
        <v>3207</v>
      </c>
      <c r="BM783" s="1" t="s">
        <v>13801</v>
      </c>
      <c r="BN783" s="1"/>
      <c r="BO783" s="1"/>
      <c r="BP783" s="1"/>
      <c r="BQ783" s="1"/>
      <c r="BR783" s="1" t="s">
        <v>98</v>
      </c>
      <c r="BS783" s="1" t="s">
        <v>13802</v>
      </c>
      <c r="BT783" s="1" t="str">
        <f aca="false">HYPERLINK("https%3A%2F%2Fwww.webofscience.com%2Fwos%2Fwoscc%2Ffull-record%2FWOS:000300349900015","View Full Record in Web of Science")</f>
        <v>View Full Record in Web of Science</v>
      </c>
    </row>
    <row r="784" customFormat="false" ht="12.75" hidden="false" customHeight="false" outlineLevel="0" collapsed="false">
      <c r="A784" s="1" t="s">
        <v>72</v>
      </c>
      <c r="B784" s="1" t="s">
        <v>13803</v>
      </c>
      <c r="C784" s="1"/>
      <c r="D784" s="1"/>
      <c r="E784" s="1"/>
      <c r="F784" s="1" t="s">
        <v>13804</v>
      </c>
      <c r="G784" s="1"/>
      <c r="H784" s="1"/>
      <c r="I784" s="1" t="s">
        <v>13805</v>
      </c>
      <c r="J784" s="1" t="s">
        <v>1233</v>
      </c>
      <c r="K784" s="1"/>
      <c r="L784" s="1"/>
      <c r="M784" s="1" t="s">
        <v>77</v>
      </c>
      <c r="N784" s="1" t="s">
        <v>78</v>
      </c>
      <c r="O784" s="1"/>
      <c r="P784" s="1"/>
      <c r="Q784" s="1"/>
      <c r="R784" s="1"/>
      <c r="S784" s="1"/>
      <c r="T784" s="1" t="s">
        <v>13806</v>
      </c>
      <c r="U784" s="1" t="s">
        <v>13807</v>
      </c>
      <c r="V784" s="1" t="s">
        <v>13808</v>
      </c>
      <c r="W784" s="1" t="s">
        <v>13809</v>
      </c>
      <c r="X784" s="1" t="s">
        <v>207</v>
      </c>
      <c r="Y784" s="1" t="s">
        <v>13810</v>
      </c>
      <c r="Z784" s="1" t="s">
        <v>13811</v>
      </c>
      <c r="AA784" s="1" t="s">
        <v>13812</v>
      </c>
      <c r="AB784" s="1"/>
      <c r="AC784" s="1"/>
      <c r="AD784" s="1"/>
      <c r="AE784" s="1"/>
      <c r="AF784" s="1"/>
      <c r="AG784" s="1" t="n">
        <v>23</v>
      </c>
      <c r="AH784" s="1" t="n">
        <v>2</v>
      </c>
      <c r="AI784" s="1" t="n">
        <v>2</v>
      </c>
      <c r="AJ784" s="1" t="n">
        <v>0</v>
      </c>
      <c r="AK784" s="1" t="n">
        <v>10</v>
      </c>
      <c r="AL784" s="1" t="s">
        <v>1242</v>
      </c>
      <c r="AM784" s="1" t="s">
        <v>87</v>
      </c>
      <c r="AN784" s="1" t="s">
        <v>1243</v>
      </c>
      <c r="AO784" s="1" t="s">
        <v>1244</v>
      </c>
      <c r="AP784" s="1" t="s">
        <v>1519</v>
      </c>
      <c r="AQ784" s="1"/>
      <c r="AR784" s="1" t="s">
        <v>1245</v>
      </c>
      <c r="AS784" s="1" t="s">
        <v>1246</v>
      </c>
      <c r="AT784" s="1" t="s">
        <v>9787</v>
      </c>
      <c r="AU784" s="1" t="n">
        <v>2015</v>
      </c>
      <c r="AV784" s="1" t="n">
        <v>85</v>
      </c>
      <c r="AW784" s="1" t="n">
        <v>4</v>
      </c>
      <c r="AX784" s="1"/>
      <c r="AY784" s="1"/>
      <c r="AZ784" s="1"/>
      <c r="BA784" s="1"/>
      <c r="BB784" s="1" t="n">
        <v>437</v>
      </c>
      <c r="BC784" s="1" t="n">
        <v>449</v>
      </c>
      <c r="BD784" s="1"/>
      <c r="BE784" s="1"/>
      <c r="BF784" s="1"/>
      <c r="BG784" s="1"/>
      <c r="BH784" s="1"/>
      <c r="BI784" s="1" t="n">
        <v>13</v>
      </c>
      <c r="BJ784" s="1" t="s">
        <v>1248</v>
      </c>
      <c r="BK784" s="1" t="s">
        <v>94</v>
      </c>
      <c r="BL784" s="1" t="s">
        <v>1248</v>
      </c>
      <c r="BM784" s="1" t="s">
        <v>13813</v>
      </c>
      <c r="BN784" s="1"/>
      <c r="BO784" s="1"/>
      <c r="BP784" s="1"/>
      <c r="BQ784" s="1"/>
      <c r="BR784" s="1" t="s">
        <v>98</v>
      </c>
      <c r="BS784" s="1" t="s">
        <v>13814</v>
      </c>
      <c r="BT784" s="1" t="str">
        <f aca="false">HYPERLINK("https%3A%2F%2Fwww.webofscience.com%2Fwos%2Fwoscc%2Ffull-record%2FWOS:000359750400007","View Full Record in Web of Science")</f>
        <v>View Full Record in Web of Science</v>
      </c>
    </row>
    <row r="785" customFormat="false" ht="12.75" hidden="false" customHeight="false" outlineLevel="0" collapsed="false">
      <c r="A785" s="1" t="s">
        <v>72</v>
      </c>
      <c r="B785" s="1" t="s">
        <v>13815</v>
      </c>
      <c r="C785" s="1"/>
      <c r="D785" s="1"/>
      <c r="E785" s="1"/>
      <c r="F785" s="1" t="s">
        <v>13816</v>
      </c>
      <c r="G785" s="1"/>
      <c r="H785" s="1"/>
      <c r="I785" s="1" t="s">
        <v>13817</v>
      </c>
      <c r="J785" s="1" t="s">
        <v>13818</v>
      </c>
      <c r="K785" s="1"/>
      <c r="L785" s="1"/>
      <c r="M785" s="1" t="s">
        <v>77</v>
      </c>
      <c r="N785" s="1" t="s">
        <v>78</v>
      </c>
      <c r="O785" s="1"/>
      <c r="P785" s="1"/>
      <c r="Q785" s="1"/>
      <c r="R785" s="1"/>
      <c r="S785" s="1"/>
      <c r="T785" s="1" t="s">
        <v>13819</v>
      </c>
      <c r="U785" s="1" t="s">
        <v>13820</v>
      </c>
      <c r="V785" s="1" t="s">
        <v>13821</v>
      </c>
      <c r="W785" s="1" t="s">
        <v>13822</v>
      </c>
      <c r="X785" s="1" t="s">
        <v>13823</v>
      </c>
      <c r="Y785" s="1" t="s">
        <v>13824</v>
      </c>
      <c r="Z785" s="1" t="s">
        <v>13825</v>
      </c>
      <c r="AA785" s="1" t="s">
        <v>9689</v>
      </c>
      <c r="AB785" s="1" t="s">
        <v>13826</v>
      </c>
      <c r="AC785" s="1" t="s">
        <v>13827</v>
      </c>
      <c r="AD785" s="1" t="s">
        <v>2833</v>
      </c>
      <c r="AE785" s="1" t="s">
        <v>13828</v>
      </c>
      <c r="AF785" s="1"/>
      <c r="AG785" s="1" t="n">
        <v>34</v>
      </c>
      <c r="AH785" s="1" t="n">
        <v>0</v>
      </c>
      <c r="AI785" s="1" t="n">
        <v>0</v>
      </c>
      <c r="AJ785" s="1" t="n">
        <v>2</v>
      </c>
      <c r="AK785" s="1" t="n">
        <v>5</v>
      </c>
      <c r="AL785" s="1" t="s">
        <v>595</v>
      </c>
      <c r="AM785" s="1" t="s">
        <v>596</v>
      </c>
      <c r="AN785" s="1" t="s">
        <v>597</v>
      </c>
      <c r="AO785" s="1" t="s">
        <v>13829</v>
      </c>
      <c r="AP785" s="1" t="s">
        <v>13830</v>
      </c>
      <c r="AQ785" s="1"/>
      <c r="AR785" s="1" t="s">
        <v>13831</v>
      </c>
      <c r="AS785" s="1" t="s">
        <v>13832</v>
      </c>
      <c r="AT785" s="1" t="s">
        <v>407</v>
      </c>
      <c r="AU785" s="1" t="n">
        <v>2021</v>
      </c>
      <c r="AV785" s="1" t="n">
        <v>300</v>
      </c>
      <c r="AW785" s="1"/>
      <c r="AX785" s="1"/>
      <c r="AY785" s="1"/>
      <c r="AZ785" s="1"/>
      <c r="BA785" s="1"/>
      <c r="BB785" s="1"/>
      <c r="BC785" s="1"/>
      <c r="BD785" s="1" t="n">
        <v>109612</v>
      </c>
      <c r="BE785" s="1" t="s">
        <v>13833</v>
      </c>
      <c r="BF785" s="1" t="str">
        <f aca="false">HYPERLINK("http://dx.doi.org/10.1016/j.vetpar.2021.109612","http://dx.doi.org/10.1016/j.vetpar.2021.109612")</f>
        <v>http://dx.doi.org/10.1016/j.vetpar.2021.109612</v>
      </c>
      <c r="BG785" s="1"/>
      <c r="BH785" s="1" t="s">
        <v>4584</v>
      </c>
      <c r="BI785" s="1" t="n">
        <v>8</v>
      </c>
      <c r="BJ785" s="1" t="s">
        <v>13834</v>
      </c>
      <c r="BK785" s="1" t="s">
        <v>94</v>
      </c>
      <c r="BL785" s="1" t="s">
        <v>13834</v>
      </c>
      <c r="BM785" s="1" t="s">
        <v>13835</v>
      </c>
      <c r="BN785" s="1" t="n">
        <v>34735844</v>
      </c>
      <c r="BO785" s="1"/>
      <c r="BP785" s="1"/>
      <c r="BQ785" s="1"/>
      <c r="BR785" s="1" t="s">
        <v>98</v>
      </c>
      <c r="BS785" s="1" t="s">
        <v>13836</v>
      </c>
      <c r="BT785" s="1" t="str">
        <f aca="false">HYPERLINK("https%3A%2F%2Fwww.webofscience.com%2Fwos%2Fwoscc%2Ffull-record%2FWOS:000716916100011","View Full Record in Web of Science")</f>
        <v>View Full Record in Web of Science</v>
      </c>
    </row>
    <row r="786" customFormat="false" ht="12.75" hidden="false" customHeight="false" outlineLevel="0" collapsed="false">
      <c r="A786" s="1" t="s">
        <v>72</v>
      </c>
      <c r="B786" s="1" t="s">
        <v>13837</v>
      </c>
      <c r="C786" s="1"/>
      <c r="D786" s="1"/>
      <c r="E786" s="1"/>
      <c r="F786" s="1" t="s">
        <v>13838</v>
      </c>
      <c r="G786" s="1"/>
      <c r="H786" s="1"/>
      <c r="I786" s="1" t="s">
        <v>13839</v>
      </c>
      <c r="J786" s="1" t="s">
        <v>10627</v>
      </c>
      <c r="K786" s="1"/>
      <c r="L786" s="1"/>
      <c r="M786" s="1" t="s">
        <v>77</v>
      </c>
      <c r="N786" s="1" t="s">
        <v>1276</v>
      </c>
      <c r="O786" s="1"/>
      <c r="P786" s="1"/>
      <c r="Q786" s="1"/>
      <c r="R786" s="1"/>
      <c r="S786" s="1"/>
      <c r="T786" s="1"/>
      <c r="U786" s="1"/>
      <c r="V786" s="1" t="s">
        <v>13840</v>
      </c>
      <c r="W786" s="1" t="s">
        <v>13841</v>
      </c>
      <c r="X786" s="1" t="s">
        <v>13379</v>
      </c>
      <c r="Y786" s="1" t="s">
        <v>13380</v>
      </c>
      <c r="Z786" s="1" t="s">
        <v>4553</v>
      </c>
      <c r="AA786" s="1" t="s">
        <v>13842</v>
      </c>
      <c r="AB786" s="1" t="s">
        <v>13843</v>
      </c>
      <c r="AC786" s="1"/>
      <c r="AD786" s="1"/>
      <c r="AE786" s="1"/>
      <c r="AF786" s="1"/>
      <c r="AG786" s="1" t="n">
        <v>1</v>
      </c>
      <c r="AH786" s="1" t="n">
        <v>5</v>
      </c>
      <c r="AI786" s="1" t="n">
        <v>5</v>
      </c>
      <c r="AJ786" s="1" t="n">
        <v>0</v>
      </c>
      <c r="AK786" s="1" t="n">
        <v>2</v>
      </c>
      <c r="AL786" s="1" t="s">
        <v>490</v>
      </c>
      <c r="AM786" s="1" t="s">
        <v>491</v>
      </c>
      <c r="AN786" s="1" t="s">
        <v>492</v>
      </c>
      <c r="AO786" s="1" t="s">
        <v>10637</v>
      </c>
      <c r="AP786" s="1" t="s">
        <v>10638</v>
      </c>
      <c r="AQ786" s="1"/>
      <c r="AR786" s="1" t="s">
        <v>10627</v>
      </c>
      <c r="AS786" s="1" t="s">
        <v>10639</v>
      </c>
      <c r="AT786" s="1" t="s">
        <v>448</v>
      </c>
      <c r="AU786" s="1" t="n">
        <v>2018</v>
      </c>
      <c r="AV786" s="1" t="n">
        <v>61</v>
      </c>
      <c r="AW786" s="1" t="n">
        <v>2</v>
      </c>
      <c r="AX786" s="1"/>
      <c r="AY786" s="1"/>
      <c r="AZ786" s="1"/>
      <c r="BA786" s="1"/>
      <c r="BB786" s="1" t="n">
        <v>506</v>
      </c>
      <c r="BC786" s="1" t="n">
        <v>506</v>
      </c>
      <c r="BD786" s="1"/>
      <c r="BE786" s="1" t="s">
        <v>13844</v>
      </c>
      <c r="BF786" s="1" t="str">
        <f aca="false">HYPERLINK("http://dx.doi.org/10.1007/s00125-017-4515-9","http://dx.doi.org/10.1007/s00125-017-4515-9")</f>
        <v>http://dx.doi.org/10.1007/s00125-017-4515-9</v>
      </c>
      <c r="BG786" s="1"/>
      <c r="BH786" s="1"/>
      <c r="BI786" s="1" t="n">
        <v>1</v>
      </c>
      <c r="BJ786" s="1" t="s">
        <v>832</v>
      </c>
      <c r="BK786" s="1" t="s">
        <v>94</v>
      </c>
      <c r="BL786" s="1" t="s">
        <v>832</v>
      </c>
      <c r="BM786" s="1" t="s">
        <v>13845</v>
      </c>
      <c r="BN786" s="1" t="n">
        <v>29188337</v>
      </c>
      <c r="BO786" s="1" t="s">
        <v>272</v>
      </c>
      <c r="BP786" s="1"/>
      <c r="BQ786" s="1"/>
      <c r="BR786" s="1" t="s">
        <v>98</v>
      </c>
      <c r="BS786" s="1" t="s">
        <v>13846</v>
      </c>
      <c r="BT786" s="1" t="str">
        <f aca="false">HYPERLINK("https%3A%2F%2Fwww.webofscience.com%2Fwos%2Fwoscc%2Ffull-record%2FWOS:000419011600027","View Full Record in Web of Science")</f>
        <v>View Full Record in Web of Science</v>
      </c>
    </row>
    <row r="787" customFormat="false" ht="12.75" hidden="false" customHeight="false" outlineLevel="0" collapsed="false">
      <c r="A787" s="1" t="s">
        <v>72</v>
      </c>
      <c r="B787" s="1" t="s">
        <v>13847</v>
      </c>
      <c r="C787" s="1"/>
      <c r="D787" s="1"/>
      <c r="E787" s="1"/>
      <c r="F787" s="1" t="s">
        <v>13848</v>
      </c>
      <c r="G787" s="1"/>
      <c r="H787" s="1"/>
      <c r="I787" s="1" t="s">
        <v>13849</v>
      </c>
      <c r="J787" s="1" t="s">
        <v>1676</v>
      </c>
      <c r="K787" s="1"/>
      <c r="L787" s="1"/>
      <c r="M787" s="1" t="s">
        <v>77</v>
      </c>
      <c r="N787" s="1" t="s">
        <v>52</v>
      </c>
      <c r="O787" s="1"/>
      <c r="P787" s="1"/>
      <c r="Q787" s="1"/>
      <c r="R787" s="1"/>
      <c r="S787" s="1"/>
      <c r="T787" s="1"/>
      <c r="U787" s="1"/>
      <c r="V787" s="1"/>
      <c r="W787" s="1" t="s">
        <v>13850</v>
      </c>
      <c r="X787" s="1" t="s">
        <v>233</v>
      </c>
      <c r="Y787" s="1"/>
      <c r="Z787" s="1"/>
      <c r="AA787" s="1" t="s">
        <v>13851</v>
      </c>
      <c r="AB787" s="1" t="s">
        <v>13852</v>
      </c>
      <c r="AC787" s="1"/>
      <c r="AD787" s="1"/>
      <c r="AE787" s="1"/>
      <c r="AF787" s="1"/>
      <c r="AG787" s="1" t="n">
        <v>0</v>
      </c>
      <c r="AH787" s="1" t="n">
        <v>0</v>
      </c>
      <c r="AI787" s="1" t="n">
        <v>0</v>
      </c>
      <c r="AJ787" s="1" t="n">
        <v>0</v>
      </c>
      <c r="AK787" s="1" t="n">
        <v>1</v>
      </c>
      <c r="AL787" s="1" t="s">
        <v>1325</v>
      </c>
      <c r="AM787" s="1" t="s">
        <v>695</v>
      </c>
      <c r="AN787" s="1" t="s">
        <v>1678</v>
      </c>
      <c r="AO787" s="1" t="s">
        <v>1679</v>
      </c>
      <c r="AP787" s="1" t="s">
        <v>1680</v>
      </c>
      <c r="AQ787" s="1"/>
      <c r="AR787" s="1" t="s">
        <v>1681</v>
      </c>
      <c r="AS787" s="1" t="s">
        <v>1682</v>
      </c>
      <c r="AT787" s="1" t="s">
        <v>195</v>
      </c>
      <c r="AU787" s="1" t="n">
        <v>2015</v>
      </c>
      <c r="AV787" s="1" t="n">
        <v>33</v>
      </c>
      <c r="AW787" s="1"/>
      <c r="AX787" s="1"/>
      <c r="AY787" s="1" t="n">
        <v>1</v>
      </c>
      <c r="AZ787" s="1"/>
      <c r="BA787" s="1" t="s">
        <v>13853</v>
      </c>
      <c r="BB787" s="1" t="s">
        <v>13854</v>
      </c>
      <c r="BC787" s="1" t="s">
        <v>13854</v>
      </c>
      <c r="BD787" s="1"/>
      <c r="BE787" s="1" t="s">
        <v>13855</v>
      </c>
      <c r="BF787" s="1" t="str">
        <f aca="false">HYPERLINK("http://dx.doi.org/10.1097/01.hjh.0000468474.98624.a3","http://dx.doi.org/10.1097/01.hjh.0000468474.98624.a3")</f>
        <v>http://dx.doi.org/10.1097/01.hjh.0000468474.98624.a3</v>
      </c>
      <c r="BG787" s="1"/>
      <c r="BH787" s="1"/>
      <c r="BI787" s="1" t="n">
        <v>1</v>
      </c>
      <c r="BJ787" s="1" t="s">
        <v>120</v>
      </c>
      <c r="BK787" s="1" t="s">
        <v>94</v>
      </c>
      <c r="BL787" s="1" t="s">
        <v>122</v>
      </c>
      <c r="BM787" s="1" t="s">
        <v>13856</v>
      </c>
      <c r="BN787" s="1"/>
      <c r="BO787" s="1"/>
      <c r="BP787" s="1"/>
      <c r="BQ787" s="1"/>
      <c r="BR787" s="1" t="s">
        <v>98</v>
      </c>
      <c r="BS787" s="1" t="s">
        <v>13857</v>
      </c>
      <c r="BT787" s="1" t="str">
        <f aca="false">HYPERLINK("https%3A%2F%2Fwww.webofscience.com%2Fwos%2Fwoscc%2Ffull-record%2FWOS:000440358702178","View Full Record in Web of Science")</f>
        <v>View Full Record in Web of Science</v>
      </c>
    </row>
    <row r="788" customFormat="false" ht="12.75" hidden="false" customHeight="false" outlineLevel="0" collapsed="false">
      <c r="A788" s="1" t="s">
        <v>72</v>
      </c>
      <c r="B788" s="1" t="s">
        <v>13858</v>
      </c>
      <c r="C788" s="1"/>
      <c r="D788" s="1"/>
      <c r="E788" s="1"/>
      <c r="F788" s="1" t="s">
        <v>13859</v>
      </c>
      <c r="G788" s="1"/>
      <c r="H788" s="1"/>
      <c r="I788" s="1" t="s">
        <v>13860</v>
      </c>
      <c r="J788" s="1" t="s">
        <v>13861</v>
      </c>
      <c r="K788" s="1"/>
      <c r="L788" s="1"/>
      <c r="M788" s="1" t="s">
        <v>77</v>
      </c>
      <c r="N788" s="1" t="s">
        <v>78</v>
      </c>
      <c r="O788" s="1"/>
      <c r="P788" s="1"/>
      <c r="Q788" s="1"/>
      <c r="R788" s="1"/>
      <c r="S788" s="1"/>
      <c r="T788" s="1"/>
      <c r="U788" s="1" t="s">
        <v>13862</v>
      </c>
      <c r="V788" s="1" t="s">
        <v>13863</v>
      </c>
      <c r="W788" s="1" t="s">
        <v>13864</v>
      </c>
      <c r="X788" s="1" t="s">
        <v>13865</v>
      </c>
      <c r="Y788" s="1" t="s">
        <v>13866</v>
      </c>
      <c r="Z788" s="1" t="s">
        <v>13867</v>
      </c>
      <c r="AA788" s="1" t="s">
        <v>13868</v>
      </c>
      <c r="AB788" s="1" t="s">
        <v>13869</v>
      </c>
      <c r="AC788" s="1" t="s">
        <v>13870</v>
      </c>
      <c r="AD788" s="1" t="s">
        <v>13871</v>
      </c>
      <c r="AE788" s="1" t="s">
        <v>13872</v>
      </c>
      <c r="AF788" s="1"/>
      <c r="AG788" s="1" t="n">
        <v>42</v>
      </c>
      <c r="AH788" s="1" t="n">
        <v>26</v>
      </c>
      <c r="AI788" s="1" t="n">
        <v>27</v>
      </c>
      <c r="AJ788" s="1" t="n">
        <v>0</v>
      </c>
      <c r="AK788" s="1" t="n">
        <v>9</v>
      </c>
      <c r="AL788" s="1" t="s">
        <v>5103</v>
      </c>
      <c r="AM788" s="1" t="s">
        <v>695</v>
      </c>
      <c r="AN788" s="1" t="s">
        <v>5104</v>
      </c>
      <c r="AO788" s="1" t="s">
        <v>13873</v>
      </c>
      <c r="AP788" s="1" t="s">
        <v>13874</v>
      </c>
      <c r="AQ788" s="1"/>
      <c r="AR788" s="1" t="s">
        <v>13875</v>
      </c>
      <c r="AS788" s="1" t="s">
        <v>13876</v>
      </c>
      <c r="AT788" s="1" t="s">
        <v>653</v>
      </c>
      <c r="AU788" s="1" t="n">
        <v>2008</v>
      </c>
      <c r="AV788" s="1" t="n">
        <v>7</v>
      </c>
      <c r="AW788" s="1" t="n">
        <v>8</v>
      </c>
      <c r="AX788" s="1"/>
      <c r="AY788" s="1"/>
      <c r="AZ788" s="1"/>
      <c r="BA788" s="1"/>
      <c r="BB788" s="1" t="n">
        <v>2464</v>
      </c>
      <c r="BC788" s="1" t="n">
        <v>2475</v>
      </c>
      <c r="BD788" s="1"/>
      <c r="BE788" s="1" t="s">
        <v>13877</v>
      </c>
      <c r="BF788" s="1" t="str">
        <f aca="false">HYPERLINK("http://dx.doi.org/10.1158/1535-7163.MCT-08-0353","http://dx.doi.org/10.1158/1535-7163.MCT-08-0353")</f>
        <v>http://dx.doi.org/10.1158/1535-7163.MCT-08-0353</v>
      </c>
      <c r="BG788" s="1"/>
      <c r="BH788" s="1"/>
      <c r="BI788" s="1" t="n">
        <v>12</v>
      </c>
      <c r="BJ788" s="1" t="s">
        <v>892</v>
      </c>
      <c r="BK788" s="1" t="s">
        <v>94</v>
      </c>
      <c r="BL788" s="1" t="s">
        <v>892</v>
      </c>
      <c r="BM788" s="1" t="s">
        <v>13878</v>
      </c>
      <c r="BN788" s="1" t="n">
        <v>18723492</v>
      </c>
      <c r="BO788" s="1" t="s">
        <v>548</v>
      </c>
      <c r="BP788" s="1"/>
      <c r="BQ788" s="1"/>
      <c r="BR788" s="1" t="s">
        <v>98</v>
      </c>
      <c r="BS788" s="1" t="s">
        <v>13879</v>
      </c>
      <c r="BT788" s="1" t="str">
        <f aca="false">HYPERLINK("https%3A%2F%2Fwww.webofscience.com%2Fwos%2Fwoscc%2Ffull-record%2FWOS:000258860000022","View Full Record in Web of Science")</f>
        <v>View Full Record in Web of Science</v>
      </c>
    </row>
    <row r="789" customFormat="false" ht="12.75" hidden="false" customHeight="false" outlineLevel="0" collapsed="false">
      <c r="A789" s="1" t="s">
        <v>72</v>
      </c>
      <c r="B789" s="1" t="s">
        <v>13880</v>
      </c>
      <c r="C789" s="1"/>
      <c r="D789" s="1"/>
      <c r="E789" s="1"/>
      <c r="F789" s="1" t="s">
        <v>13881</v>
      </c>
      <c r="G789" s="1"/>
      <c r="H789" s="1"/>
      <c r="I789" s="1" t="s">
        <v>13882</v>
      </c>
      <c r="J789" s="1" t="s">
        <v>13883</v>
      </c>
      <c r="K789" s="1"/>
      <c r="L789" s="1"/>
      <c r="M789" s="1" t="s">
        <v>77</v>
      </c>
      <c r="N789" s="1" t="s">
        <v>78</v>
      </c>
      <c r="O789" s="1"/>
      <c r="P789" s="1"/>
      <c r="Q789" s="1"/>
      <c r="R789" s="1"/>
      <c r="S789" s="1"/>
      <c r="T789" s="1"/>
      <c r="U789" s="1" t="s">
        <v>13884</v>
      </c>
      <c r="V789" s="1" t="s">
        <v>13885</v>
      </c>
      <c r="W789" s="1" t="s">
        <v>13886</v>
      </c>
      <c r="X789" s="1" t="s">
        <v>13887</v>
      </c>
      <c r="Y789" s="1" t="s">
        <v>13888</v>
      </c>
      <c r="Z789" s="1" t="s">
        <v>13889</v>
      </c>
      <c r="AA789" s="1" t="s">
        <v>13890</v>
      </c>
      <c r="AB789" s="1" t="s">
        <v>13891</v>
      </c>
      <c r="AC789" s="1" t="s">
        <v>13892</v>
      </c>
      <c r="AD789" s="1" t="s">
        <v>13893</v>
      </c>
      <c r="AE789" s="1" t="s">
        <v>13894</v>
      </c>
      <c r="AF789" s="1"/>
      <c r="AG789" s="1" t="n">
        <v>31</v>
      </c>
      <c r="AH789" s="1" t="n">
        <v>2</v>
      </c>
      <c r="AI789" s="1" t="n">
        <v>3</v>
      </c>
      <c r="AJ789" s="1" t="n">
        <v>0</v>
      </c>
      <c r="AK789" s="1" t="n">
        <v>2</v>
      </c>
      <c r="AL789" s="1" t="s">
        <v>13895</v>
      </c>
      <c r="AM789" s="1" t="s">
        <v>13896</v>
      </c>
      <c r="AN789" s="1" t="s">
        <v>13897</v>
      </c>
      <c r="AO789" s="1" t="s">
        <v>13898</v>
      </c>
      <c r="AP789" s="1"/>
      <c r="AQ789" s="1"/>
      <c r="AR789" s="1" t="s">
        <v>13899</v>
      </c>
      <c r="AS789" s="1" t="s">
        <v>13900</v>
      </c>
      <c r="AT789" s="1" t="s">
        <v>3748</v>
      </c>
      <c r="AU789" s="1" t="n">
        <v>2010</v>
      </c>
      <c r="AV789" s="1" t="n">
        <v>24</v>
      </c>
      <c r="AW789" s="1" t="n">
        <v>6</v>
      </c>
      <c r="AX789" s="1"/>
      <c r="AY789" s="1"/>
      <c r="AZ789" s="1"/>
      <c r="BA789" s="1"/>
      <c r="BB789" s="1" t="n">
        <v>467</v>
      </c>
      <c r="BC789" s="1" t="n">
        <v>471</v>
      </c>
      <c r="BD789" s="1"/>
      <c r="BE789" s="1" t="s">
        <v>13901</v>
      </c>
      <c r="BF789" s="1" t="str">
        <f aca="false">HYPERLINK("http://dx.doi.org/10.2500/ajra.2010.24.3505","http://dx.doi.org/10.2500/ajra.2010.24.3505")</f>
        <v>http://dx.doi.org/10.2500/ajra.2010.24.3505</v>
      </c>
      <c r="BG789" s="1"/>
      <c r="BH789" s="1"/>
      <c r="BI789" s="1" t="n">
        <v>5</v>
      </c>
      <c r="BJ789" s="1" t="s">
        <v>4397</v>
      </c>
      <c r="BK789" s="1" t="s">
        <v>94</v>
      </c>
      <c r="BL789" s="1" t="s">
        <v>4397</v>
      </c>
      <c r="BM789" s="1" t="s">
        <v>13902</v>
      </c>
      <c r="BN789" s="1" t="n">
        <v>21144228</v>
      </c>
      <c r="BO789" s="1"/>
      <c r="BP789" s="1"/>
      <c r="BQ789" s="1"/>
      <c r="BR789" s="1" t="s">
        <v>98</v>
      </c>
      <c r="BS789" s="1" t="s">
        <v>13903</v>
      </c>
      <c r="BT789" s="1" t="str">
        <f aca="false">HYPERLINK("https%3A%2F%2Fwww.webofscience.com%2Fwos%2Fwoscc%2Ffull-record%2FWOS:000285664800015","View Full Record in Web of Science")</f>
        <v>View Full Record in Web of Science</v>
      </c>
    </row>
    <row r="790" customFormat="false" ht="12.75" hidden="false" customHeight="false" outlineLevel="0" collapsed="false">
      <c r="A790" s="1" t="s">
        <v>72</v>
      </c>
      <c r="B790" s="1" t="s">
        <v>13904</v>
      </c>
      <c r="C790" s="1"/>
      <c r="D790" s="1"/>
      <c r="E790" s="1"/>
      <c r="F790" s="1" t="s">
        <v>13905</v>
      </c>
      <c r="G790" s="1"/>
      <c r="H790" s="1"/>
      <c r="I790" s="1" t="s">
        <v>13906</v>
      </c>
      <c r="J790" s="1" t="s">
        <v>13907</v>
      </c>
      <c r="K790" s="1"/>
      <c r="L790" s="1"/>
      <c r="M790" s="1" t="s">
        <v>77</v>
      </c>
      <c r="N790" s="1" t="s">
        <v>78</v>
      </c>
      <c r="O790" s="1"/>
      <c r="P790" s="1"/>
      <c r="Q790" s="1"/>
      <c r="R790" s="1"/>
      <c r="S790" s="1"/>
      <c r="T790" s="1" t="s">
        <v>13908</v>
      </c>
      <c r="U790" s="1" t="s">
        <v>13909</v>
      </c>
      <c r="V790" s="1" t="s">
        <v>13910</v>
      </c>
      <c r="W790" s="1" t="s">
        <v>13911</v>
      </c>
      <c r="X790" s="1" t="s">
        <v>13912</v>
      </c>
      <c r="Y790" s="1" t="s">
        <v>13913</v>
      </c>
      <c r="Z790" s="1" t="s">
        <v>13914</v>
      </c>
      <c r="AA790" s="1" t="s">
        <v>13915</v>
      </c>
      <c r="AB790" s="1" t="s">
        <v>13916</v>
      </c>
      <c r="AC790" s="1"/>
      <c r="AD790" s="1"/>
      <c r="AE790" s="1"/>
      <c r="AF790" s="1"/>
      <c r="AG790" s="1" t="n">
        <v>44</v>
      </c>
      <c r="AH790" s="1" t="n">
        <v>11</v>
      </c>
      <c r="AI790" s="1" t="n">
        <v>12</v>
      </c>
      <c r="AJ790" s="1" t="n">
        <v>2</v>
      </c>
      <c r="AK790" s="1" t="n">
        <v>3</v>
      </c>
      <c r="AL790" s="1" t="s">
        <v>236</v>
      </c>
      <c r="AM790" s="1" t="s">
        <v>237</v>
      </c>
      <c r="AN790" s="1" t="s">
        <v>238</v>
      </c>
      <c r="AO790" s="1"/>
      <c r="AP790" s="1" t="s">
        <v>13917</v>
      </c>
      <c r="AQ790" s="1"/>
      <c r="AR790" s="1" t="s">
        <v>13918</v>
      </c>
      <c r="AS790" s="1" t="s">
        <v>13919</v>
      </c>
      <c r="AT790" s="1" t="s">
        <v>818</v>
      </c>
      <c r="AU790" s="1" t="n">
        <v>2021</v>
      </c>
      <c r="AV790" s="1" t="n">
        <v>11</v>
      </c>
      <c r="AW790" s="1" t="n">
        <v>5</v>
      </c>
      <c r="AX790" s="1"/>
      <c r="AY790" s="1"/>
      <c r="AZ790" s="1"/>
      <c r="BA790" s="1"/>
      <c r="BB790" s="1"/>
      <c r="BC790" s="1"/>
      <c r="BD790" s="1" t="n">
        <v>379</v>
      </c>
      <c r="BE790" s="1" t="s">
        <v>13920</v>
      </c>
      <c r="BF790" s="1" t="str">
        <f aca="false">HYPERLINK("http://dx.doi.org/10.3390/jpm11050379","http://dx.doi.org/10.3390/jpm11050379")</f>
        <v>http://dx.doi.org/10.3390/jpm11050379</v>
      </c>
      <c r="BG790" s="1"/>
      <c r="BH790" s="1"/>
      <c r="BI790" s="1" t="n">
        <v>13</v>
      </c>
      <c r="BJ790" s="1" t="s">
        <v>13921</v>
      </c>
      <c r="BK790" s="1" t="s">
        <v>94</v>
      </c>
      <c r="BL790" s="1" t="s">
        <v>13922</v>
      </c>
      <c r="BM790" s="1" t="s">
        <v>13923</v>
      </c>
      <c r="BN790" s="1" t="n">
        <v>34066352</v>
      </c>
      <c r="BO790" s="1" t="s">
        <v>124</v>
      </c>
      <c r="BP790" s="1"/>
      <c r="BQ790" s="1"/>
      <c r="BR790" s="1" t="s">
        <v>98</v>
      </c>
      <c r="BS790" s="1" t="s">
        <v>13924</v>
      </c>
      <c r="BT790" s="1" t="str">
        <f aca="false">HYPERLINK("https%3A%2F%2Fwww.webofscience.com%2Fwos%2Fwoscc%2Ffull-record%2FWOS:000654159000001","View Full Record in Web of Science")</f>
        <v>View Full Record in Web of Science</v>
      </c>
    </row>
    <row r="791" customFormat="false" ht="12.75" hidden="false" customHeight="false" outlineLevel="0" collapsed="false">
      <c r="A791" s="1" t="s">
        <v>72</v>
      </c>
      <c r="B791" s="1" t="s">
        <v>13925</v>
      </c>
      <c r="C791" s="1"/>
      <c r="D791" s="1"/>
      <c r="E791" s="1"/>
      <c r="F791" s="1" t="s">
        <v>13926</v>
      </c>
      <c r="G791" s="1"/>
      <c r="H791" s="1"/>
      <c r="I791" s="1" t="s">
        <v>13927</v>
      </c>
      <c r="J791" s="1" t="s">
        <v>13928</v>
      </c>
      <c r="K791" s="1"/>
      <c r="L791" s="1"/>
      <c r="M791" s="1" t="s">
        <v>77</v>
      </c>
      <c r="N791" s="1" t="s">
        <v>78</v>
      </c>
      <c r="O791" s="1"/>
      <c r="P791" s="1"/>
      <c r="Q791" s="1"/>
      <c r="R791" s="1"/>
      <c r="S791" s="1"/>
      <c r="T791" s="1" t="s">
        <v>13929</v>
      </c>
      <c r="U791" s="1" t="s">
        <v>13930</v>
      </c>
      <c r="V791" s="1" t="s">
        <v>13931</v>
      </c>
      <c r="W791" s="1" t="s">
        <v>13932</v>
      </c>
      <c r="X791" s="1" t="s">
        <v>13933</v>
      </c>
      <c r="Y791" s="1" t="s">
        <v>13934</v>
      </c>
      <c r="Z791" s="1" t="s">
        <v>13935</v>
      </c>
      <c r="AA791" s="1" t="s">
        <v>13936</v>
      </c>
      <c r="AB791" s="1" t="s">
        <v>13937</v>
      </c>
      <c r="AC791" s="1"/>
      <c r="AD791" s="1"/>
      <c r="AE791" s="1"/>
      <c r="AF791" s="1"/>
      <c r="AG791" s="1" t="n">
        <v>87</v>
      </c>
      <c r="AH791" s="1" t="n">
        <v>3</v>
      </c>
      <c r="AI791" s="1" t="n">
        <v>3</v>
      </c>
      <c r="AJ791" s="1" t="n">
        <v>0</v>
      </c>
      <c r="AK791" s="1" t="n">
        <v>3</v>
      </c>
      <c r="AL791" s="1" t="s">
        <v>490</v>
      </c>
      <c r="AM791" s="1" t="s">
        <v>866</v>
      </c>
      <c r="AN791" s="1" t="s">
        <v>867</v>
      </c>
      <c r="AO791" s="1" t="s">
        <v>13938</v>
      </c>
      <c r="AP791" s="1" t="s">
        <v>13939</v>
      </c>
      <c r="AQ791" s="1"/>
      <c r="AR791" s="1" t="s">
        <v>13940</v>
      </c>
      <c r="AS791" s="1" t="s">
        <v>13941</v>
      </c>
      <c r="AT791" s="1" t="s">
        <v>407</v>
      </c>
      <c r="AU791" s="1" t="n">
        <v>2019</v>
      </c>
      <c r="AV791" s="1" t="n">
        <v>41</v>
      </c>
      <c r="AW791" s="1" t="n">
        <v>6</v>
      </c>
      <c r="AX791" s="1"/>
      <c r="AY791" s="1"/>
      <c r="AZ791" s="1"/>
      <c r="BA791" s="1"/>
      <c r="BB791" s="1" t="n">
        <v>1526</v>
      </c>
      <c r="BC791" s="1" t="n">
        <v>1535</v>
      </c>
      <c r="BD791" s="1"/>
      <c r="BE791" s="1" t="s">
        <v>13942</v>
      </c>
      <c r="BF791" s="1" t="str">
        <f aca="false">HYPERLINK("http://dx.doi.org/10.1007/s11096-019-00915-2","http://dx.doi.org/10.1007/s11096-019-00915-2")</f>
        <v>http://dx.doi.org/10.1007/s11096-019-00915-2</v>
      </c>
      <c r="BG791" s="1"/>
      <c r="BH791" s="1"/>
      <c r="BI791" s="1" t="n">
        <v>10</v>
      </c>
      <c r="BJ791" s="1" t="s">
        <v>3207</v>
      </c>
      <c r="BK791" s="1" t="s">
        <v>388</v>
      </c>
      <c r="BL791" s="1" t="s">
        <v>3207</v>
      </c>
      <c r="BM791" s="1" t="s">
        <v>13943</v>
      </c>
      <c r="BN791" s="1" t="n">
        <v>31595447</v>
      </c>
      <c r="BO791" s="1"/>
      <c r="BP791" s="1"/>
      <c r="BQ791" s="1"/>
      <c r="BR791" s="1" t="s">
        <v>98</v>
      </c>
      <c r="BS791" s="1" t="s">
        <v>13944</v>
      </c>
      <c r="BT791" s="1" t="str">
        <f aca="false">HYPERLINK("https%3A%2F%2Fwww.webofscience.com%2Fwos%2Fwoscc%2Ffull-record%2FWOS:000504339700018","View Full Record in Web of Science")</f>
        <v>View Full Record in Web of Science</v>
      </c>
    </row>
    <row r="792" customFormat="false" ht="12.75" hidden="false" customHeight="false" outlineLevel="0" collapsed="false">
      <c r="A792" s="1" t="s">
        <v>72</v>
      </c>
      <c r="B792" s="1" t="s">
        <v>13945</v>
      </c>
      <c r="C792" s="1"/>
      <c r="D792" s="1"/>
      <c r="E792" s="1"/>
      <c r="F792" s="1" t="s">
        <v>13946</v>
      </c>
      <c r="G792" s="1"/>
      <c r="H792" s="1"/>
      <c r="I792" s="1" t="s">
        <v>13947</v>
      </c>
      <c r="J792" s="1" t="s">
        <v>416</v>
      </c>
      <c r="K792" s="1"/>
      <c r="L792" s="1"/>
      <c r="M792" s="1" t="s">
        <v>77</v>
      </c>
      <c r="N792" s="1" t="s">
        <v>78</v>
      </c>
      <c r="O792" s="1"/>
      <c r="P792" s="1"/>
      <c r="Q792" s="1"/>
      <c r="R792" s="1"/>
      <c r="S792" s="1"/>
      <c r="T792" s="1" t="s">
        <v>13948</v>
      </c>
      <c r="U792" s="1" t="s">
        <v>13949</v>
      </c>
      <c r="V792" s="1" t="s">
        <v>13950</v>
      </c>
      <c r="W792" s="1" t="s">
        <v>13951</v>
      </c>
      <c r="X792" s="1" t="s">
        <v>233</v>
      </c>
      <c r="Y792" s="1" t="s">
        <v>13952</v>
      </c>
      <c r="Z792" s="1" t="s">
        <v>13953</v>
      </c>
      <c r="AA792" s="1"/>
      <c r="AB792" s="1"/>
      <c r="AC792" s="1"/>
      <c r="AD792" s="1"/>
      <c r="AE792" s="1"/>
      <c r="AF792" s="1"/>
      <c r="AG792" s="1" t="n">
        <v>32</v>
      </c>
      <c r="AH792" s="1" t="n">
        <v>4</v>
      </c>
      <c r="AI792" s="1" t="n">
        <v>4</v>
      </c>
      <c r="AJ792" s="1" t="n">
        <v>0</v>
      </c>
      <c r="AK792" s="1" t="n">
        <v>2</v>
      </c>
      <c r="AL792" s="1" t="s">
        <v>426</v>
      </c>
      <c r="AM792" s="1" t="s">
        <v>87</v>
      </c>
      <c r="AN792" s="1" t="s">
        <v>427</v>
      </c>
      <c r="AO792" s="1" t="s">
        <v>428</v>
      </c>
      <c r="AP792" s="1" t="s">
        <v>429</v>
      </c>
      <c r="AQ792" s="1"/>
      <c r="AR792" s="1" t="s">
        <v>430</v>
      </c>
      <c r="AS792" s="1" t="s">
        <v>431</v>
      </c>
      <c r="AT792" s="1" t="s">
        <v>195</v>
      </c>
      <c r="AU792" s="1" t="n">
        <v>2018</v>
      </c>
      <c r="AV792" s="1" t="n">
        <v>57</v>
      </c>
      <c r="AW792" s="1" t="n">
        <v>2</v>
      </c>
      <c r="AX792" s="1"/>
      <c r="AY792" s="1"/>
      <c r="AZ792" s="1"/>
      <c r="BA792" s="1"/>
      <c r="BB792" s="1" t="n">
        <v>243</v>
      </c>
      <c r="BC792" s="1" t="n">
        <v>250</v>
      </c>
      <c r="BD792" s="1"/>
      <c r="BE792" s="1" t="s">
        <v>13954</v>
      </c>
      <c r="BF792" s="1" t="str">
        <f aca="false">HYPERLINK("http://dx.doi.org/10.20471/acc.2018.57.02.03","http://dx.doi.org/10.20471/acc.2018.57.02.03")</f>
        <v>http://dx.doi.org/10.20471/acc.2018.57.02.03</v>
      </c>
      <c r="BG792" s="1"/>
      <c r="BH792" s="1"/>
      <c r="BI792" s="1" t="n">
        <v>8</v>
      </c>
      <c r="BJ792" s="1" t="s">
        <v>409</v>
      </c>
      <c r="BK792" s="1" t="s">
        <v>94</v>
      </c>
      <c r="BL792" s="1" t="s">
        <v>410</v>
      </c>
      <c r="BM792" s="1" t="s">
        <v>13955</v>
      </c>
      <c r="BN792" s="1" t="n">
        <v>30431716</v>
      </c>
      <c r="BO792" s="1" t="s">
        <v>2131</v>
      </c>
      <c r="BP792" s="1"/>
      <c r="BQ792" s="1"/>
      <c r="BR792" s="1" t="s">
        <v>98</v>
      </c>
      <c r="BS792" s="1" t="s">
        <v>13956</v>
      </c>
      <c r="BT792" s="1" t="str">
        <f aca="false">HYPERLINK("https%3A%2F%2Fwww.webofscience.com%2Fwos%2Fwoscc%2Ffull-record%2FWOS:000448701700003","View Full Record in Web of Science")</f>
        <v>View Full Record in Web of Science</v>
      </c>
    </row>
    <row r="793" customFormat="false" ht="12.75" hidden="false" customHeight="false" outlineLevel="0" collapsed="false">
      <c r="A793" s="1" t="s">
        <v>72</v>
      </c>
      <c r="B793" s="1" t="s">
        <v>13957</v>
      </c>
      <c r="C793" s="1"/>
      <c r="D793" s="1"/>
      <c r="E793" s="1"/>
      <c r="F793" s="1" t="s">
        <v>13958</v>
      </c>
      <c r="G793" s="1"/>
      <c r="H793" s="1"/>
      <c r="I793" s="1" t="s">
        <v>13959</v>
      </c>
      <c r="J793" s="1" t="s">
        <v>13960</v>
      </c>
      <c r="K793" s="1"/>
      <c r="L793" s="1"/>
      <c r="M793" s="1" t="s">
        <v>77</v>
      </c>
      <c r="N793" s="1" t="s">
        <v>78</v>
      </c>
      <c r="O793" s="1"/>
      <c r="P793" s="1"/>
      <c r="Q793" s="1"/>
      <c r="R793" s="1"/>
      <c r="S793" s="1"/>
      <c r="T793" s="1" t="s">
        <v>13961</v>
      </c>
      <c r="U793" s="1" t="s">
        <v>13962</v>
      </c>
      <c r="V793" s="1" t="s">
        <v>13963</v>
      </c>
      <c r="W793" s="1" t="s">
        <v>13964</v>
      </c>
      <c r="X793" s="1" t="s">
        <v>233</v>
      </c>
      <c r="Y793" s="1" t="s">
        <v>13965</v>
      </c>
      <c r="Z793" s="1" t="s">
        <v>13966</v>
      </c>
      <c r="AA793" s="1"/>
      <c r="AB793" s="1"/>
      <c r="AC793" s="1"/>
      <c r="AD793" s="1"/>
      <c r="AE793" s="1"/>
      <c r="AF793" s="1"/>
      <c r="AG793" s="1" t="n">
        <v>11</v>
      </c>
      <c r="AH793" s="1" t="n">
        <v>2</v>
      </c>
      <c r="AI793" s="1" t="n">
        <v>2</v>
      </c>
      <c r="AJ793" s="1" t="n">
        <v>0</v>
      </c>
      <c r="AK793" s="1" t="n">
        <v>2</v>
      </c>
      <c r="AL793" s="1" t="s">
        <v>885</v>
      </c>
      <c r="AM793" s="1" t="s">
        <v>113</v>
      </c>
      <c r="AN793" s="1" t="s">
        <v>886</v>
      </c>
      <c r="AO793" s="1" t="s">
        <v>13967</v>
      </c>
      <c r="AP793" s="1" t="s">
        <v>13968</v>
      </c>
      <c r="AQ793" s="1"/>
      <c r="AR793" s="1" t="s">
        <v>13960</v>
      </c>
      <c r="AS793" s="1" t="s">
        <v>13969</v>
      </c>
      <c r="AT793" s="1" t="s">
        <v>818</v>
      </c>
      <c r="AU793" s="1" t="n">
        <v>2020</v>
      </c>
      <c r="AV793" s="1" t="n">
        <v>21</v>
      </c>
      <c r="AW793" s="1" t="n">
        <v>7</v>
      </c>
      <c r="AX793" s="1"/>
      <c r="AY793" s="1"/>
      <c r="AZ793" s="1"/>
      <c r="BA793" s="1"/>
      <c r="BB793" s="1" t="n">
        <v>443</v>
      </c>
      <c r="BC793" s="1" t="n">
        <v>448</v>
      </c>
      <c r="BD793" s="1"/>
      <c r="BE793" s="1" t="s">
        <v>13970</v>
      </c>
      <c r="BF793" s="1" t="str">
        <f aca="false">HYPERLINK("http://dx.doi.org/10.2217/pgs-2019-0166","http://dx.doi.org/10.2217/pgs-2019-0166")</f>
        <v>http://dx.doi.org/10.2217/pgs-2019-0166</v>
      </c>
      <c r="BG793" s="1"/>
      <c r="BH793" s="1"/>
      <c r="BI793" s="1" t="n">
        <v>6</v>
      </c>
      <c r="BJ793" s="1" t="s">
        <v>3207</v>
      </c>
      <c r="BK793" s="1" t="s">
        <v>94</v>
      </c>
      <c r="BL793" s="1" t="s">
        <v>3207</v>
      </c>
      <c r="BM793" s="1" t="s">
        <v>13971</v>
      </c>
      <c r="BN793" s="1" t="n">
        <v>32336208</v>
      </c>
      <c r="BO793" s="1"/>
      <c r="BP793" s="1"/>
      <c r="BQ793" s="1"/>
      <c r="BR793" s="1" t="s">
        <v>98</v>
      </c>
      <c r="BS793" s="1" t="s">
        <v>13972</v>
      </c>
      <c r="BT793" s="1" t="str">
        <f aca="false">HYPERLINK("https%3A%2F%2Fwww.webofscience.com%2Fwos%2Fwoscc%2Ffull-record%2FWOS:000540766000003","View Full Record in Web of Science")</f>
        <v>View Full Record in Web of Science</v>
      </c>
    </row>
    <row r="794" customFormat="false" ht="12.75" hidden="false" customHeight="false" outlineLevel="0" collapsed="false">
      <c r="A794" s="1" t="s">
        <v>72</v>
      </c>
      <c r="B794" s="1" t="s">
        <v>13973</v>
      </c>
      <c r="C794" s="1"/>
      <c r="D794" s="1"/>
      <c r="E794" s="1"/>
      <c r="F794" s="1" t="s">
        <v>13974</v>
      </c>
      <c r="G794" s="1"/>
      <c r="H794" s="1"/>
      <c r="I794" s="1" t="s">
        <v>13975</v>
      </c>
      <c r="J794" s="1" t="s">
        <v>13976</v>
      </c>
      <c r="K794" s="1"/>
      <c r="L794" s="1"/>
      <c r="M794" s="1" t="s">
        <v>77</v>
      </c>
      <c r="N794" s="1" t="s">
        <v>78</v>
      </c>
      <c r="O794" s="1"/>
      <c r="P794" s="1"/>
      <c r="Q794" s="1"/>
      <c r="R794" s="1"/>
      <c r="S794" s="1"/>
      <c r="T794" s="1" t="s">
        <v>13977</v>
      </c>
      <c r="U794" s="1" t="s">
        <v>13978</v>
      </c>
      <c r="V794" s="1" t="s">
        <v>13979</v>
      </c>
      <c r="W794" s="1" t="s">
        <v>13980</v>
      </c>
      <c r="X794" s="1" t="s">
        <v>5079</v>
      </c>
      <c r="Y794" s="1" t="s">
        <v>13981</v>
      </c>
      <c r="Z794" s="1" t="s">
        <v>13982</v>
      </c>
      <c r="AA794" s="1" t="s">
        <v>13983</v>
      </c>
      <c r="AB794" s="1" t="s">
        <v>13984</v>
      </c>
      <c r="AC794" s="1" t="s">
        <v>13985</v>
      </c>
      <c r="AD794" s="1" t="s">
        <v>977</v>
      </c>
      <c r="AE794" s="1" t="s">
        <v>13986</v>
      </c>
      <c r="AF794" s="1"/>
      <c r="AG794" s="1" t="n">
        <v>43</v>
      </c>
      <c r="AH794" s="1" t="n">
        <v>17</v>
      </c>
      <c r="AI794" s="1" t="n">
        <v>17</v>
      </c>
      <c r="AJ794" s="1" t="n">
        <v>0</v>
      </c>
      <c r="AK794" s="1" t="n">
        <v>2</v>
      </c>
      <c r="AL794" s="1" t="s">
        <v>13987</v>
      </c>
      <c r="AM794" s="1" t="s">
        <v>13988</v>
      </c>
      <c r="AN794" s="1" t="s">
        <v>13989</v>
      </c>
      <c r="AO794" s="1" t="s">
        <v>13990</v>
      </c>
      <c r="AP794" s="1" t="s">
        <v>13991</v>
      </c>
      <c r="AQ794" s="1"/>
      <c r="AR794" s="1" t="s">
        <v>13992</v>
      </c>
      <c r="AS794" s="1" t="s">
        <v>13993</v>
      </c>
      <c r="AT794" s="1"/>
      <c r="AU794" s="1" t="n">
        <v>2016</v>
      </c>
      <c r="AV794" s="1" t="n">
        <v>12</v>
      </c>
      <c r="AW794" s="1" t="n">
        <v>2</v>
      </c>
      <c r="AX794" s="1"/>
      <c r="AY794" s="1"/>
      <c r="AZ794" s="1"/>
      <c r="BA794" s="1"/>
      <c r="BB794" s="1" t="n">
        <v>177</v>
      </c>
      <c r="BC794" s="1" t="n">
        <v>186</v>
      </c>
      <c r="BD794" s="1" t="s">
        <v>13994</v>
      </c>
      <c r="BE794" s="1" t="s">
        <v>13995</v>
      </c>
      <c r="BF794" s="1" t="str">
        <f aca="false">HYPERLINK("http://dx.doi.org/10.5664/jcsm.5480","http://dx.doi.org/10.5664/jcsm.5480")</f>
        <v>http://dx.doi.org/10.5664/jcsm.5480</v>
      </c>
      <c r="BG794" s="1"/>
      <c r="BH794" s="1"/>
      <c r="BI794" s="1" t="n">
        <v>10</v>
      </c>
      <c r="BJ794" s="1" t="s">
        <v>221</v>
      </c>
      <c r="BK794" s="1" t="s">
        <v>94</v>
      </c>
      <c r="BL794" s="1" t="s">
        <v>222</v>
      </c>
      <c r="BM794" s="1" t="s">
        <v>13996</v>
      </c>
      <c r="BN794" s="1" t="n">
        <v>26414974</v>
      </c>
      <c r="BO794" s="1" t="s">
        <v>806</v>
      </c>
      <c r="BP794" s="1"/>
      <c r="BQ794" s="1"/>
      <c r="BR794" s="1" t="s">
        <v>98</v>
      </c>
      <c r="BS794" s="1" t="s">
        <v>13997</v>
      </c>
      <c r="BT794" s="1" t="str">
        <f aca="false">HYPERLINK("https%3A%2F%2Fwww.webofscience.com%2Fwos%2Fwoscc%2Ffull-record%2FWOS:000374138900006","View Full Record in Web of Science")</f>
        <v>View Full Record in Web of Science</v>
      </c>
    </row>
    <row r="795" customFormat="false" ht="12.75" hidden="false" customHeight="false" outlineLevel="0" collapsed="false">
      <c r="A795" s="1" t="s">
        <v>72</v>
      </c>
      <c r="B795" s="1" t="s">
        <v>13998</v>
      </c>
      <c r="C795" s="1"/>
      <c r="D795" s="1"/>
      <c r="E795" s="1"/>
      <c r="F795" s="1" t="s">
        <v>13998</v>
      </c>
      <c r="G795" s="1"/>
      <c r="H795" s="1"/>
      <c r="I795" s="1" t="s">
        <v>13999</v>
      </c>
      <c r="J795" s="1" t="s">
        <v>10908</v>
      </c>
      <c r="K795" s="1"/>
      <c r="L795" s="1"/>
      <c r="M795" s="1" t="s">
        <v>77</v>
      </c>
      <c r="N795" s="1" t="s">
        <v>78</v>
      </c>
      <c r="O795" s="1"/>
      <c r="P795" s="1"/>
      <c r="Q795" s="1"/>
      <c r="R795" s="1"/>
      <c r="S795" s="1"/>
      <c r="T795" s="1" t="s">
        <v>14000</v>
      </c>
      <c r="U795" s="1" t="s">
        <v>14001</v>
      </c>
      <c r="V795" s="1" t="s">
        <v>14002</v>
      </c>
      <c r="W795" s="1" t="s">
        <v>14003</v>
      </c>
      <c r="X795" s="1" t="s">
        <v>207</v>
      </c>
      <c r="Y795" s="1" t="s">
        <v>14004</v>
      </c>
      <c r="Z795" s="1" t="s">
        <v>14005</v>
      </c>
      <c r="AA795" s="1"/>
      <c r="AB795" s="1"/>
      <c r="AC795" s="1"/>
      <c r="AD795" s="1"/>
      <c r="AE795" s="1"/>
      <c r="AF795" s="1"/>
      <c r="AG795" s="1" t="n">
        <v>22</v>
      </c>
      <c r="AH795" s="1" t="n">
        <v>7</v>
      </c>
      <c r="AI795" s="1" t="n">
        <v>13</v>
      </c>
      <c r="AJ795" s="1" t="n">
        <v>0</v>
      </c>
      <c r="AK795" s="1" t="n">
        <v>2</v>
      </c>
      <c r="AL795" s="1" t="s">
        <v>324</v>
      </c>
      <c r="AM795" s="1" t="s">
        <v>325</v>
      </c>
      <c r="AN795" s="1" t="s">
        <v>326</v>
      </c>
      <c r="AO795" s="1" t="s">
        <v>10921</v>
      </c>
      <c r="AP795" s="1" t="s">
        <v>14006</v>
      </c>
      <c r="AQ795" s="1"/>
      <c r="AR795" s="1" t="s">
        <v>10922</v>
      </c>
      <c r="AS795" s="1" t="s">
        <v>10923</v>
      </c>
      <c r="AT795" s="1" t="s">
        <v>448</v>
      </c>
      <c r="AU795" s="1" t="n">
        <v>2005</v>
      </c>
      <c r="AV795" s="1" t="n">
        <v>75</v>
      </c>
      <c r="AW795" s="1" t="n">
        <v>2</v>
      </c>
      <c r="AX795" s="1"/>
      <c r="AY795" s="1"/>
      <c r="AZ795" s="1"/>
      <c r="BA795" s="1"/>
      <c r="BB795" s="1" t="n">
        <v>307</v>
      </c>
      <c r="BC795" s="1" t="n">
        <v>312</v>
      </c>
      <c r="BD795" s="1"/>
      <c r="BE795" s="1" t="s">
        <v>14007</v>
      </c>
      <c r="BF795" s="1" t="str">
        <f aca="false">HYPERLINK("http://dx.doi.org/10.1002/jmv.20272","http://dx.doi.org/10.1002/jmv.20272")</f>
        <v>http://dx.doi.org/10.1002/jmv.20272</v>
      </c>
      <c r="BG795" s="1"/>
      <c r="BH795" s="1"/>
      <c r="BI795" s="1" t="n">
        <v>6</v>
      </c>
      <c r="BJ795" s="1" t="s">
        <v>3855</v>
      </c>
      <c r="BK795" s="1" t="s">
        <v>94</v>
      </c>
      <c r="BL795" s="1" t="s">
        <v>3855</v>
      </c>
      <c r="BM795" s="1" t="s">
        <v>14008</v>
      </c>
      <c r="BN795" s="1" t="n">
        <v>15602739</v>
      </c>
      <c r="BO795" s="1"/>
      <c r="BP795" s="1"/>
      <c r="BQ795" s="1"/>
      <c r="BR795" s="1" t="s">
        <v>98</v>
      </c>
      <c r="BS795" s="1" t="s">
        <v>14009</v>
      </c>
      <c r="BT795" s="1" t="str">
        <f aca="false">HYPERLINK("https%3A%2F%2Fwww.webofscience.com%2Fwos%2Fwoscc%2Ffull-record%2FWOS:000226009400019","View Full Record in Web of Science")</f>
        <v>View Full Record in Web of Science</v>
      </c>
    </row>
    <row r="796" customFormat="false" ht="12.75" hidden="false" customHeight="false" outlineLevel="0" collapsed="false">
      <c r="A796" s="1" t="s">
        <v>72</v>
      </c>
      <c r="B796" s="1" t="s">
        <v>14010</v>
      </c>
      <c r="C796" s="1"/>
      <c r="D796" s="1"/>
      <c r="E796" s="1"/>
      <c r="F796" s="1" t="s">
        <v>14011</v>
      </c>
      <c r="G796" s="1"/>
      <c r="H796" s="1"/>
      <c r="I796" s="1" t="s">
        <v>14012</v>
      </c>
      <c r="J796" s="1" t="s">
        <v>14013</v>
      </c>
      <c r="K796" s="1"/>
      <c r="L796" s="1"/>
      <c r="M796" s="1" t="s">
        <v>77</v>
      </c>
      <c r="N796" s="1" t="s">
        <v>78</v>
      </c>
      <c r="O796" s="1"/>
      <c r="P796" s="1"/>
      <c r="Q796" s="1"/>
      <c r="R796" s="1"/>
      <c r="S796" s="1"/>
      <c r="T796" s="1" t="s">
        <v>14014</v>
      </c>
      <c r="U796" s="1" t="s">
        <v>14015</v>
      </c>
      <c r="V796" s="1" t="s">
        <v>14016</v>
      </c>
      <c r="W796" s="1" t="s">
        <v>14017</v>
      </c>
      <c r="X796" s="1" t="s">
        <v>14018</v>
      </c>
      <c r="Y796" s="1" t="s">
        <v>14019</v>
      </c>
      <c r="Z796" s="1" t="s">
        <v>14020</v>
      </c>
      <c r="AA796" s="1"/>
      <c r="AB796" s="1"/>
      <c r="AC796" s="1"/>
      <c r="AD796" s="1"/>
      <c r="AE796" s="1"/>
      <c r="AF796" s="1"/>
      <c r="AG796" s="1" t="n">
        <v>5</v>
      </c>
      <c r="AH796" s="1" t="n">
        <v>1</v>
      </c>
      <c r="AI796" s="1" t="n">
        <v>1</v>
      </c>
      <c r="AJ796" s="1" t="n">
        <v>0</v>
      </c>
      <c r="AK796" s="1" t="n">
        <v>1</v>
      </c>
      <c r="AL796" s="1" t="s">
        <v>14021</v>
      </c>
      <c r="AM796" s="1" t="s">
        <v>14022</v>
      </c>
      <c r="AN796" s="1" t="s">
        <v>14023</v>
      </c>
      <c r="AO796" s="1" t="s">
        <v>14024</v>
      </c>
      <c r="AP796" s="1" t="s">
        <v>14025</v>
      </c>
      <c r="AQ796" s="1"/>
      <c r="AR796" s="1" t="s">
        <v>14026</v>
      </c>
      <c r="AS796" s="1" t="s">
        <v>14027</v>
      </c>
      <c r="AT796" s="1"/>
      <c r="AU796" s="1" t="n">
        <v>2017</v>
      </c>
      <c r="AV796" s="1" t="n">
        <v>8</v>
      </c>
      <c r="AW796" s="1" t="n">
        <v>4</v>
      </c>
      <c r="AX796" s="1"/>
      <c r="AY796" s="1"/>
      <c r="AZ796" s="1"/>
      <c r="BA796" s="1"/>
      <c r="BB796" s="1" t="n">
        <v>213</v>
      </c>
      <c r="BC796" s="1" t="n">
        <v>216</v>
      </c>
      <c r="BD796" s="1"/>
      <c r="BE796" s="1"/>
      <c r="BF796" s="1"/>
      <c r="BG796" s="1"/>
      <c r="BH796" s="1"/>
      <c r="BI796" s="1" t="n">
        <v>4</v>
      </c>
      <c r="BJ796" s="1" t="s">
        <v>3530</v>
      </c>
      <c r="BK796" s="1" t="s">
        <v>121</v>
      </c>
      <c r="BL796" s="1" t="s">
        <v>3530</v>
      </c>
      <c r="BM796" s="1" t="s">
        <v>14028</v>
      </c>
      <c r="BN796" s="1" t="n">
        <v>29321838</v>
      </c>
      <c r="BO796" s="1"/>
      <c r="BP796" s="1"/>
      <c r="BQ796" s="1"/>
      <c r="BR796" s="1" t="s">
        <v>98</v>
      </c>
      <c r="BS796" s="1" t="s">
        <v>14029</v>
      </c>
      <c r="BT796" s="1" t="str">
        <f aca="false">HYPERLINK("https%3A%2F%2Fwww.webofscience.com%2Fwos%2Fwoscc%2Ffull-record%2FWOS:000417386600007","View Full Record in Web of Science")</f>
        <v>View Full Record in Web of Science</v>
      </c>
    </row>
    <row r="797" customFormat="false" ht="12.75" hidden="false" customHeight="false" outlineLevel="0" collapsed="false">
      <c r="A797" s="1" t="s">
        <v>72</v>
      </c>
      <c r="B797" s="1" t="s">
        <v>14030</v>
      </c>
      <c r="C797" s="1"/>
      <c r="D797" s="1"/>
      <c r="E797" s="1"/>
      <c r="F797" s="1" t="s">
        <v>14030</v>
      </c>
      <c r="G797" s="1"/>
      <c r="H797" s="1"/>
      <c r="I797" s="1" t="s">
        <v>14031</v>
      </c>
      <c r="J797" s="1" t="s">
        <v>14032</v>
      </c>
      <c r="K797" s="1"/>
      <c r="L797" s="1"/>
      <c r="M797" s="1" t="s">
        <v>77</v>
      </c>
      <c r="N797" s="1" t="s">
        <v>78</v>
      </c>
      <c r="O797" s="1"/>
      <c r="P797" s="1"/>
      <c r="Q797" s="1"/>
      <c r="R797" s="1"/>
      <c r="S797" s="1"/>
      <c r="T797" s="1" t="s">
        <v>14033</v>
      </c>
      <c r="U797" s="1" t="s">
        <v>14034</v>
      </c>
      <c r="V797" s="1" t="s">
        <v>14035</v>
      </c>
      <c r="W797" s="1" t="s">
        <v>14036</v>
      </c>
      <c r="X797" s="1" t="s">
        <v>14037</v>
      </c>
      <c r="Y797" s="1" t="s">
        <v>14038</v>
      </c>
      <c r="Z797" s="1" t="s">
        <v>14039</v>
      </c>
      <c r="AA797" s="1" t="s">
        <v>14040</v>
      </c>
      <c r="AB797" s="1" t="s">
        <v>14041</v>
      </c>
      <c r="AC797" s="1"/>
      <c r="AD797" s="1"/>
      <c r="AE797" s="1"/>
      <c r="AF797" s="1"/>
      <c r="AG797" s="1" t="n">
        <v>31</v>
      </c>
      <c r="AH797" s="1" t="n">
        <v>28</v>
      </c>
      <c r="AI797" s="1" t="n">
        <v>30</v>
      </c>
      <c r="AJ797" s="1" t="n">
        <v>1</v>
      </c>
      <c r="AK797" s="1" t="n">
        <v>7</v>
      </c>
      <c r="AL797" s="1" t="s">
        <v>1476</v>
      </c>
      <c r="AM797" s="1" t="s">
        <v>1477</v>
      </c>
      <c r="AN797" s="1" t="s">
        <v>1478</v>
      </c>
      <c r="AO797" s="1" t="s">
        <v>14042</v>
      </c>
      <c r="AP797" s="1" t="s">
        <v>14043</v>
      </c>
      <c r="AQ797" s="1"/>
      <c r="AR797" s="1" t="s">
        <v>14044</v>
      </c>
      <c r="AS797" s="1" t="s">
        <v>14045</v>
      </c>
      <c r="AT797" s="1"/>
      <c r="AU797" s="1" t="n">
        <v>2005</v>
      </c>
      <c r="AV797" s="1" t="n">
        <v>33</v>
      </c>
      <c r="AW797" s="1" t="n">
        <v>5</v>
      </c>
      <c r="AX797" s="1"/>
      <c r="AY797" s="1"/>
      <c r="AZ797" s="1"/>
      <c r="BA797" s="1"/>
      <c r="BB797" s="1" t="n">
        <v>406</v>
      </c>
      <c r="BC797" s="1" t="n">
        <v>414</v>
      </c>
      <c r="BD797" s="1"/>
      <c r="BE797" s="1" t="s">
        <v>14046</v>
      </c>
      <c r="BF797" s="1" t="str">
        <f aca="false">HYPERLINK("http://dx.doi.org/10.1515/JPM.2005.073","http://dx.doi.org/10.1515/JPM.2005.073")</f>
        <v>http://dx.doi.org/10.1515/JPM.2005.073</v>
      </c>
      <c r="BG797" s="1"/>
      <c r="BH797" s="1"/>
      <c r="BI797" s="1" t="n">
        <v>9</v>
      </c>
      <c r="BJ797" s="1" t="s">
        <v>10470</v>
      </c>
      <c r="BK797" s="1" t="s">
        <v>94</v>
      </c>
      <c r="BL797" s="1" t="s">
        <v>10470</v>
      </c>
      <c r="BM797" s="1" t="s">
        <v>14047</v>
      </c>
      <c r="BN797" s="1" t="n">
        <v>16238535</v>
      </c>
      <c r="BO797" s="1"/>
      <c r="BP797" s="1"/>
      <c r="BQ797" s="1"/>
      <c r="BR797" s="1" t="s">
        <v>98</v>
      </c>
      <c r="BS797" s="1" t="s">
        <v>14048</v>
      </c>
      <c r="BT797" s="1" t="str">
        <f aca="false">HYPERLINK("https%3A%2F%2Fwww.webofscience.com%2Fwos%2Fwoscc%2Ffull-record%2FWOS:000232274200006","View Full Record in Web of Science")</f>
        <v>View Full Record in Web of Science</v>
      </c>
    </row>
    <row r="798" customFormat="false" ht="12.75" hidden="false" customHeight="false" outlineLevel="0" collapsed="false">
      <c r="A798" s="1" t="s">
        <v>72</v>
      </c>
      <c r="B798" s="1" t="s">
        <v>14049</v>
      </c>
      <c r="C798" s="1"/>
      <c r="D798" s="1"/>
      <c r="E798" s="1"/>
      <c r="F798" s="1" t="s">
        <v>14050</v>
      </c>
      <c r="G798" s="1"/>
      <c r="H798" s="1"/>
      <c r="I798" s="1" t="s">
        <v>14051</v>
      </c>
      <c r="J798" s="1" t="s">
        <v>1159</v>
      </c>
      <c r="K798" s="1"/>
      <c r="L798" s="1"/>
      <c r="M798" s="1" t="s">
        <v>77</v>
      </c>
      <c r="N798" s="1" t="s">
        <v>78</v>
      </c>
      <c r="O798" s="1"/>
      <c r="P798" s="1"/>
      <c r="Q798" s="1"/>
      <c r="R798" s="1"/>
      <c r="S798" s="1"/>
      <c r="T798" s="1" t="s">
        <v>14052</v>
      </c>
      <c r="U798" s="1" t="s">
        <v>14053</v>
      </c>
      <c r="V798" s="1" t="s">
        <v>14054</v>
      </c>
      <c r="W798" s="1" t="s">
        <v>14055</v>
      </c>
      <c r="X798" s="1" t="s">
        <v>641</v>
      </c>
      <c r="Y798" s="1" t="s">
        <v>14056</v>
      </c>
      <c r="Z798" s="1" t="s">
        <v>14057</v>
      </c>
      <c r="AA798" s="1" t="s">
        <v>14058</v>
      </c>
      <c r="AB798" s="1" t="s">
        <v>14059</v>
      </c>
      <c r="AC798" s="1"/>
      <c r="AD798" s="1"/>
      <c r="AE798" s="1"/>
      <c r="AF798" s="1"/>
      <c r="AG798" s="1" t="n">
        <v>15</v>
      </c>
      <c r="AH798" s="1" t="n">
        <v>4</v>
      </c>
      <c r="AI798" s="1" t="n">
        <v>4</v>
      </c>
      <c r="AJ798" s="1" t="n">
        <v>0</v>
      </c>
      <c r="AK798" s="1" t="n">
        <v>4</v>
      </c>
      <c r="AL798" s="1" t="s">
        <v>1159</v>
      </c>
      <c r="AM798" s="1" t="s">
        <v>87</v>
      </c>
      <c r="AN798" s="1" t="s">
        <v>1166</v>
      </c>
      <c r="AO798" s="1" t="s">
        <v>1167</v>
      </c>
      <c r="AP798" s="1"/>
      <c r="AQ798" s="1"/>
      <c r="AR798" s="1" t="s">
        <v>1168</v>
      </c>
      <c r="AS798" s="1" t="s">
        <v>1169</v>
      </c>
      <c r="AT798" s="1" t="s">
        <v>195</v>
      </c>
      <c r="AU798" s="1" t="n">
        <v>2012</v>
      </c>
      <c r="AV798" s="1" t="n">
        <v>36</v>
      </c>
      <c r="AW798" s="1" t="n">
        <v>2</v>
      </c>
      <c r="AX798" s="1"/>
      <c r="AY798" s="1"/>
      <c r="AZ798" s="1"/>
      <c r="BA798" s="1"/>
      <c r="BB798" s="1" t="n">
        <v>681</v>
      </c>
      <c r="BC798" s="1" t="n">
        <v>683</v>
      </c>
      <c r="BD798" s="1"/>
      <c r="BE798" s="1"/>
      <c r="BF798" s="1"/>
      <c r="BG798" s="1"/>
      <c r="BH798" s="1"/>
      <c r="BI798" s="1" t="n">
        <v>3</v>
      </c>
      <c r="BJ798" s="1" t="s">
        <v>1170</v>
      </c>
      <c r="BK798" s="1" t="s">
        <v>148</v>
      </c>
      <c r="BL798" s="1" t="s">
        <v>1170</v>
      </c>
      <c r="BM798" s="1" t="s">
        <v>5907</v>
      </c>
      <c r="BN798" s="1" t="n">
        <v>22856264</v>
      </c>
      <c r="BO798" s="1"/>
      <c r="BP798" s="1"/>
      <c r="BQ798" s="1"/>
      <c r="BR798" s="1" t="s">
        <v>98</v>
      </c>
      <c r="BS798" s="1" t="s">
        <v>14060</v>
      </c>
      <c r="BT798" s="1" t="str">
        <f aca="false">HYPERLINK("https%3A%2F%2Fwww.webofscience.com%2Fwos%2Fwoscc%2Ffull-record%2FWOS:000306634600050","View Full Record in Web of Science")</f>
        <v>View Full Record in Web of Science</v>
      </c>
    </row>
    <row r="799" customFormat="false" ht="12.75" hidden="false" customHeight="false" outlineLevel="0" collapsed="false">
      <c r="A799" s="1" t="s">
        <v>72</v>
      </c>
      <c r="B799" s="1" t="s">
        <v>12676</v>
      </c>
      <c r="C799" s="1"/>
      <c r="D799" s="1"/>
      <c r="E799" s="1"/>
      <c r="F799" s="1" t="s">
        <v>12677</v>
      </c>
      <c r="G799" s="1"/>
      <c r="H799" s="1"/>
      <c r="I799" s="1" t="s">
        <v>14061</v>
      </c>
      <c r="J799" s="1" t="s">
        <v>1676</v>
      </c>
      <c r="K799" s="1"/>
      <c r="L799" s="1"/>
      <c r="M799" s="1" t="s">
        <v>77</v>
      </c>
      <c r="N799" s="1" t="s">
        <v>52</v>
      </c>
      <c r="O799" s="1" t="s">
        <v>12679</v>
      </c>
      <c r="P799" s="1" t="s">
        <v>12680</v>
      </c>
      <c r="Q799" s="1" t="s">
        <v>8118</v>
      </c>
      <c r="R799" s="1"/>
      <c r="S799" s="1"/>
      <c r="T799" s="1"/>
      <c r="U799" s="1"/>
      <c r="V799" s="1"/>
      <c r="W799" s="1" t="s">
        <v>14062</v>
      </c>
      <c r="X799" s="1" t="s">
        <v>711</v>
      </c>
      <c r="Y799" s="1"/>
      <c r="Z799" s="1"/>
      <c r="AA799" s="1" t="s">
        <v>14063</v>
      </c>
      <c r="AB799" s="1" t="s">
        <v>14064</v>
      </c>
      <c r="AC799" s="1"/>
      <c r="AD799" s="1"/>
      <c r="AE799" s="1"/>
      <c r="AF799" s="1"/>
      <c r="AG799" s="1" t="n">
        <v>0</v>
      </c>
      <c r="AH799" s="1" t="n">
        <v>0</v>
      </c>
      <c r="AI799" s="1" t="n">
        <v>0</v>
      </c>
      <c r="AJ799" s="1" t="n">
        <v>0</v>
      </c>
      <c r="AK799" s="1" t="n">
        <v>0</v>
      </c>
      <c r="AL799" s="1" t="s">
        <v>1325</v>
      </c>
      <c r="AM799" s="1" t="s">
        <v>695</v>
      </c>
      <c r="AN799" s="1" t="s">
        <v>1678</v>
      </c>
      <c r="AO799" s="1" t="s">
        <v>1679</v>
      </c>
      <c r="AP799" s="1" t="s">
        <v>1680</v>
      </c>
      <c r="AQ799" s="1"/>
      <c r="AR799" s="1" t="s">
        <v>1681</v>
      </c>
      <c r="AS799" s="1" t="s">
        <v>1682</v>
      </c>
      <c r="AT799" s="1" t="s">
        <v>195</v>
      </c>
      <c r="AU799" s="1" t="n">
        <v>2018</v>
      </c>
      <c r="AV799" s="1" t="n">
        <v>36</v>
      </c>
      <c r="AW799" s="1"/>
      <c r="AX799" s="1"/>
      <c r="AY799" s="1" t="n">
        <v>1</v>
      </c>
      <c r="AZ799" s="1"/>
      <c r="BA799" s="1"/>
      <c r="BB799" s="1" t="s">
        <v>14065</v>
      </c>
      <c r="BC799" s="1" t="s">
        <v>14065</v>
      </c>
      <c r="BD799" s="1"/>
      <c r="BE799" s="1"/>
      <c r="BF799" s="1"/>
      <c r="BG799" s="1"/>
      <c r="BH799" s="1"/>
      <c r="BI799" s="1" t="n">
        <v>1</v>
      </c>
      <c r="BJ799" s="1" t="s">
        <v>120</v>
      </c>
      <c r="BK799" s="1" t="s">
        <v>314</v>
      </c>
      <c r="BL799" s="1" t="s">
        <v>122</v>
      </c>
      <c r="BM799" s="1" t="s">
        <v>12686</v>
      </c>
      <c r="BN799" s="1"/>
      <c r="BO799" s="1"/>
      <c r="BP799" s="1"/>
      <c r="BQ799" s="1"/>
      <c r="BR799" s="1" t="s">
        <v>98</v>
      </c>
      <c r="BS799" s="1" t="s">
        <v>14066</v>
      </c>
      <c r="BT799" s="1" t="str">
        <f aca="false">HYPERLINK("https%3A%2F%2Fwww.webofscience.com%2Fwos%2Fwoscc%2Ffull-record%2FWOS:000455593900509","View Full Record in Web of Science")</f>
        <v>View Full Record in Web of Science</v>
      </c>
    </row>
    <row r="800" customFormat="false" ht="12.75" hidden="false" customHeight="false" outlineLevel="0" collapsed="false">
      <c r="A800" s="1" t="s">
        <v>72</v>
      </c>
      <c r="B800" s="1" t="s">
        <v>14067</v>
      </c>
      <c r="C800" s="1"/>
      <c r="D800" s="1"/>
      <c r="E800" s="1"/>
      <c r="F800" s="1" t="s">
        <v>14068</v>
      </c>
      <c r="G800" s="1"/>
      <c r="H800" s="1"/>
      <c r="I800" s="1" t="s">
        <v>14069</v>
      </c>
      <c r="J800" s="1" t="s">
        <v>1159</v>
      </c>
      <c r="K800" s="1"/>
      <c r="L800" s="1"/>
      <c r="M800" s="1" t="s">
        <v>77</v>
      </c>
      <c r="N800" s="1" t="s">
        <v>554</v>
      </c>
      <c r="O800" s="1" t="s">
        <v>14070</v>
      </c>
      <c r="P800" s="1" t="n">
        <v>2008</v>
      </c>
      <c r="Q800" s="1" t="s">
        <v>557</v>
      </c>
      <c r="R800" s="1"/>
      <c r="S800" s="1"/>
      <c r="T800" s="1" t="s">
        <v>14071</v>
      </c>
      <c r="U800" s="1" t="s">
        <v>14072</v>
      </c>
      <c r="V800" s="1" t="s">
        <v>14073</v>
      </c>
      <c r="W800" s="1" t="s">
        <v>14074</v>
      </c>
      <c r="X800" s="1" t="s">
        <v>184</v>
      </c>
      <c r="Y800" s="1" t="s">
        <v>2179</v>
      </c>
      <c r="Z800" s="1" t="s">
        <v>2180</v>
      </c>
      <c r="AA800" s="1"/>
      <c r="AB800" s="1"/>
      <c r="AC800" s="1"/>
      <c r="AD800" s="1"/>
      <c r="AE800" s="1"/>
      <c r="AF800" s="1"/>
      <c r="AG800" s="1" t="n">
        <v>19</v>
      </c>
      <c r="AH800" s="1" t="n">
        <v>1</v>
      </c>
      <c r="AI800" s="1" t="n">
        <v>2</v>
      </c>
      <c r="AJ800" s="1" t="n">
        <v>0</v>
      </c>
      <c r="AK800" s="1" t="n">
        <v>1</v>
      </c>
      <c r="AL800" s="1" t="s">
        <v>1159</v>
      </c>
      <c r="AM800" s="1" t="s">
        <v>87</v>
      </c>
      <c r="AN800" s="1" t="s">
        <v>1166</v>
      </c>
      <c r="AO800" s="1" t="s">
        <v>1167</v>
      </c>
      <c r="AP800" s="1"/>
      <c r="AQ800" s="1"/>
      <c r="AR800" s="1" t="s">
        <v>1168</v>
      </c>
      <c r="AS800" s="1" t="s">
        <v>1169</v>
      </c>
      <c r="AT800" s="1" t="s">
        <v>195</v>
      </c>
      <c r="AU800" s="1" t="n">
        <v>2008</v>
      </c>
      <c r="AV800" s="1" t="n">
        <v>32</v>
      </c>
      <c r="AW800" s="1" t="n">
        <v>2</v>
      </c>
      <c r="AX800" s="1"/>
      <c r="AY800" s="1"/>
      <c r="AZ800" s="1"/>
      <c r="BA800" s="1"/>
      <c r="BB800" s="1" t="n">
        <v>351</v>
      </c>
      <c r="BC800" s="1" t="n">
        <v>353</v>
      </c>
      <c r="BD800" s="1"/>
      <c r="BE800" s="1"/>
      <c r="BF800" s="1"/>
      <c r="BG800" s="1"/>
      <c r="BH800" s="1"/>
      <c r="BI800" s="1" t="n">
        <v>3</v>
      </c>
      <c r="BJ800" s="1" t="s">
        <v>1170</v>
      </c>
      <c r="BK800" s="1" t="s">
        <v>12673</v>
      </c>
      <c r="BL800" s="1" t="s">
        <v>1170</v>
      </c>
      <c r="BM800" s="1" t="s">
        <v>14075</v>
      </c>
      <c r="BN800" s="1" t="n">
        <v>18756880</v>
      </c>
      <c r="BO800" s="1"/>
      <c r="BP800" s="1"/>
      <c r="BQ800" s="1"/>
      <c r="BR800" s="1" t="s">
        <v>98</v>
      </c>
      <c r="BS800" s="1" t="s">
        <v>14076</v>
      </c>
      <c r="BT800" s="1" t="str">
        <f aca="false">HYPERLINK("https%3A%2F%2Fwww.webofscience.com%2Fwos%2Fwoscc%2Ffull-record%2FWOS:000257851400005","View Full Record in Web of Science")</f>
        <v>View Full Record in Web of Science</v>
      </c>
    </row>
    <row r="801" customFormat="false" ht="12.75" hidden="false" customHeight="false" outlineLevel="0" collapsed="false">
      <c r="A801" s="1" t="s">
        <v>72</v>
      </c>
      <c r="B801" s="1" t="s">
        <v>14077</v>
      </c>
      <c r="C801" s="1"/>
      <c r="D801" s="1"/>
      <c r="E801" s="1"/>
      <c r="F801" s="1" t="s">
        <v>14078</v>
      </c>
      <c r="G801" s="1"/>
      <c r="H801" s="1"/>
      <c r="I801" s="1" t="s">
        <v>14079</v>
      </c>
      <c r="J801" s="1" t="s">
        <v>436</v>
      </c>
      <c r="K801" s="1"/>
      <c r="L801" s="1"/>
      <c r="M801" s="1" t="s">
        <v>77</v>
      </c>
      <c r="N801" s="1" t="s">
        <v>78</v>
      </c>
      <c r="O801" s="1"/>
      <c r="P801" s="1"/>
      <c r="Q801" s="1"/>
      <c r="R801" s="1"/>
      <c r="S801" s="1"/>
      <c r="T801" s="1"/>
      <c r="U801" s="1" t="s">
        <v>14080</v>
      </c>
      <c r="V801" s="1" t="s">
        <v>14081</v>
      </c>
      <c r="W801" s="1" t="s">
        <v>14082</v>
      </c>
      <c r="X801" s="1" t="s">
        <v>861</v>
      </c>
      <c r="Y801" s="1" t="s">
        <v>14083</v>
      </c>
      <c r="Z801" s="1" t="s">
        <v>14084</v>
      </c>
      <c r="AA801" s="1" t="s">
        <v>14085</v>
      </c>
      <c r="AB801" s="1" t="s">
        <v>14086</v>
      </c>
      <c r="AC801" s="1"/>
      <c r="AD801" s="1"/>
      <c r="AE801" s="1"/>
      <c r="AF801" s="1"/>
      <c r="AG801" s="1" t="n">
        <v>24</v>
      </c>
      <c r="AH801" s="1" t="n">
        <v>15</v>
      </c>
      <c r="AI801" s="1" t="n">
        <v>15</v>
      </c>
      <c r="AJ801" s="1" t="n">
        <v>0</v>
      </c>
      <c r="AK801" s="1" t="n">
        <v>15</v>
      </c>
      <c r="AL801" s="1" t="s">
        <v>443</v>
      </c>
      <c r="AM801" s="1" t="s">
        <v>87</v>
      </c>
      <c r="AN801" s="1" t="s">
        <v>444</v>
      </c>
      <c r="AO801" s="1" t="s">
        <v>445</v>
      </c>
      <c r="AP801" s="1" t="s">
        <v>1343</v>
      </c>
      <c r="AQ801" s="1"/>
      <c r="AR801" s="1" t="s">
        <v>446</v>
      </c>
      <c r="AS801" s="1" t="s">
        <v>447</v>
      </c>
      <c r="AT801" s="1" t="s">
        <v>653</v>
      </c>
      <c r="AU801" s="1" t="n">
        <v>2007</v>
      </c>
      <c r="AV801" s="1" t="n">
        <v>48</v>
      </c>
      <c r="AW801" s="1" t="n">
        <v>4</v>
      </c>
      <c r="AX801" s="1"/>
      <c r="AY801" s="1"/>
      <c r="AZ801" s="1"/>
      <c r="BA801" s="1"/>
      <c r="BB801" s="1" t="n">
        <v>556</v>
      </c>
      <c r="BC801" s="1" t="n">
        <v>562</v>
      </c>
      <c r="BD801" s="1"/>
      <c r="BE801" s="1"/>
      <c r="BF801" s="1"/>
      <c r="BG801" s="1"/>
      <c r="BH801" s="1"/>
      <c r="BI801" s="1" t="n">
        <v>7</v>
      </c>
      <c r="BJ801" s="1" t="s">
        <v>409</v>
      </c>
      <c r="BK801" s="1" t="s">
        <v>94</v>
      </c>
      <c r="BL801" s="1" t="s">
        <v>410</v>
      </c>
      <c r="BM801" s="1" t="s">
        <v>14087</v>
      </c>
      <c r="BN801" s="1" t="n">
        <v>17696311</v>
      </c>
      <c r="BO801" s="1"/>
      <c r="BP801" s="1"/>
      <c r="BQ801" s="1"/>
      <c r="BR801" s="1" t="s">
        <v>98</v>
      </c>
      <c r="BS801" s="1" t="s">
        <v>14088</v>
      </c>
      <c r="BT801" s="1" t="str">
        <f aca="false">HYPERLINK("https%3A%2F%2Fwww.webofscience.com%2Fwos%2Fwoscc%2Ffull-record%2FWOS:000249248500017","View Full Record in Web of Science")</f>
        <v>View Full Record in Web of Science</v>
      </c>
    </row>
    <row r="802" customFormat="false" ht="12.75" hidden="false" customHeight="false" outlineLevel="0" collapsed="false">
      <c r="A802" s="1" t="s">
        <v>72</v>
      </c>
      <c r="B802" s="1" t="s">
        <v>14089</v>
      </c>
      <c r="C802" s="1"/>
      <c r="D802" s="1"/>
      <c r="E802" s="1"/>
      <c r="F802" s="1" t="s">
        <v>14090</v>
      </c>
      <c r="G802" s="1"/>
      <c r="H802" s="1"/>
      <c r="I802" s="1" t="s">
        <v>14091</v>
      </c>
      <c r="J802" s="1" t="s">
        <v>3237</v>
      </c>
      <c r="K802" s="1"/>
      <c r="L802" s="1"/>
      <c r="M802" s="1" t="s">
        <v>77</v>
      </c>
      <c r="N802" s="1" t="s">
        <v>78</v>
      </c>
      <c r="O802" s="1"/>
      <c r="P802" s="1"/>
      <c r="Q802" s="1"/>
      <c r="R802" s="1"/>
      <c r="S802" s="1"/>
      <c r="T802" s="1" t="s">
        <v>14092</v>
      </c>
      <c r="U802" s="1"/>
      <c r="V802" s="1" t="s">
        <v>14093</v>
      </c>
      <c r="W802" s="1" t="s">
        <v>14094</v>
      </c>
      <c r="X802" s="1" t="s">
        <v>14095</v>
      </c>
      <c r="Y802" s="1" t="s">
        <v>14096</v>
      </c>
      <c r="Z802" s="1" t="s">
        <v>14097</v>
      </c>
      <c r="AA802" s="1"/>
      <c r="AB802" s="1"/>
      <c r="AC802" s="1" t="s">
        <v>14098</v>
      </c>
      <c r="AD802" s="1" t="s">
        <v>14099</v>
      </c>
      <c r="AE802" s="1"/>
      <c r="AF802" s="1"/>
      <c r="AG802" s="1" t="n">
        <v>40</v>
      </c>
      <c r="AH802" s="1" t="n">
        <v>6</v>
      </c>
      <c r="AI802" s="1" t="n">
        <v>6</v>
      </c>
      <c r="AJ802" s="1" t="n">
        <v>2</v>
      </c>
      <c r="AK802" s="1" t="n">
        <v>7</v>
      </c>
      <c r="AL802" s="1" t="s">
        <v>538</v>
      </c>
      <c r="AM802" s="1" t="s">
        <v>539</v>
      </c>
      <c r="AN802" s="1" t="s">
        <v>540</v>
      </c>
      <c r="AO802" s="1" t="s">
        <v>3248</v>
      </c>
      <c r="AP802" s="1" t="s">
        <v>14100</v>
      </c>
      <c r="AQ802" s="1"/>
      <c r="AR802" s="1" t="s">
        <v>3249</v>
      </c>
      <c r="AS802" s="1" t="s">
        <v>3250</v>
      </c>
      <c r="AT802" s="1" t="s">
        <v>737</v>
      </c>
      <c r="AU802" s="1" t="n">
        <v>2021</v>
      </c>
      <c r="AV802" s="1" t="n">
        <v>121</v>
      </c>
      <c r="AW802" s="1" t="n">
        <v>2</v>
      </c>
      <c r="AX802" s="1"/>
      <c r="AY802" s="1"/>
      <c r="AZ802" s="1"/>
      <c r="BA802" s="1"/>
      <c r="BB802" s="1" t="n">
        <v>437</v>
      </c>
      <c r="BC802" s="1" t="n">
        <v>442</v>
      </c>
      <c r="BD802" s="1"/>
      <c r="BE802" s="1" t="s">
        <v>14101</v>
      </c>
      <c r="BF802" s="1" t="str">
        <f aca="false">HYPERLINK("http://dx.doi.org/10.1007/s13760-019-01200-9","http://dx.doi.org/10.1007/s13760-019-01200-9")</f>
        <v>http://dx.doi.org/10.1007/s13760-019-01200-9</v>
      </c>
      <c r="BG802" s="1"/>
      <c r="BH802" s="1"/>
      <c r="BI802" s="1" t="n">
        <v>6</v>
      </c>
      <c r="BJ802" s="1" t="s">
        <v>681</v>
      </c>
      <c r="BK802" s="1" t="s">
        <v>388</v>
      </c>
      <c r="BL802" s="1" t="s">
        <v>222</v>
      </c>
      <c r="BM802" s="1" t="s">
        <v>14102</v>
      </c>
      <c r="BN802" s="1" t="n">
        <v>31452093</v>
      </c>
      <c r="BO802" s="1"/>
      <c r="BP802" s="1"/>
      <c r="BQ802" s="1"/>
      <c r="BR802" s="1" t="s">
        <v>98</v>
      </c>
      <c r="BS802" s="1" t="s">
        <v>14103</v>
      </c>
      <c r="BT802" s="1" t="str">
        <f aca="false">HYPERLINK("https%3A%2F%2Fwww.webofscience.com%2Fwos%2Fwoscc%2Ffull-record%2FWOS:000628751700017","View Full Record in Web of Science")</f>
        <v>View Full Record in Web of Science</v>
      </c>
    </row>
    <row r="803" customFormat="false" ht="12.75" hidden="false" customHeight="false" outlineLevel="0" collapsed="false">
      <c r="A803" s="1" t="s">
        <v>72</v>
      </c>
      <c r="B803" s="1" t="s">
        <v>14104</v>
      </c>
      <c r="C803" s="1"/>
      <c r="D803" s="1"/>
      <c r="E803" s="1"/>
      <c r="F803" s="1" t="s">
        <v>14105</v>
      </c>
      <c r="G803" s="1"/>
      <c r="H803" s="1"/>
      <c r="I803" s="1" t="s">
        <v>14106</v>
      </c>
      <c r="J803" s="1" t="s">
        <v>6996</v>
      </c>
      <c r="K803" s="1"/>
      <c r="L803" s="1"/>
      <c r="M803" s="1" t="s">
        <v>77</v>
      </c>
      <c r="N803" s="1" t="s">
        <v>52</v>
      </c>
      <c r="O803" s="1" t="s">
        <v>10113</v>
      </c>
      <c r="P803" s="1" t="s">
        <v>10114</v>
      </c>
      <c r="Q803" s="1" t="s">
        <v>10115</v>
      </c>
      <c r="R803" s="1"/>
      <c r="S803" s="1"/>
      <c r="T803" s="1"/>
      <c r="U803" s="1"/>
      <c r="V803" s="1"/>
      <c r="W803" s="1" t="s">
        <v>14107</v>
      </c>
      <c r="X803" s="1" t="s">
        <v>14108</v>
      </c>
      <c r="Y803" s="1"/>
      <c r="Z803" s="1"/>
      <c r="AA803" s="1" t="s">
        <v>14109</v>
      </c>
      <c r="AB803" s="1" t="s">
        <v>14110</v>
      </c>
      <c r="AC803" s="1"/>
      <c r="AD803" s="1"/>
      <c r="AE803" s="1"/>
      <c r="AF803" s="1"/>
      <c r="AG803" s="1" t="n">
        <v>0</v>
      </c>
      <c r="AH803" s="1" t="n">
        <v>0</v>
      </c>
      <c r="AI803" s="1" t="n">
        <v>0</v>
      </c>
      <c r="AJ803" s="1" t="n">
        <v>0</v>
      </c>
      <c r="AK803" s="1" t="n">
        <v>1</v>
      </c>
      <c r="AL803" s="1" t="s">
        <v>731</v>
      </c>
      <c r="AM803" s="1" t="s">
        <v>213</v>
      </c>
      <c r="AN803" s="1" t="s">
        <v>732</v>
      </c>
      <c r="AO803" s="1" t="s">
        <v>7004</v>
      </c>
      <c r="AP803" s="1" t="s">
        <v>7005</v>
      </c>
      <c r="AQ803" s="1"/>
      <c r="AR803" s="1" t="s">
        <v>7006</v>
      </c>
      <c r="AS803" s="1" t="s">
        <v>7007</v>
      </c>
      <c r="AT803" s="1" t="s">
        <v>10120</v>
      </c>
      <c r="AU803" s="1" t="n">
        <v>2016</v>
      </c>
      <c r="AV803" s="1" t="n">
        <v>37</v>
      </c>
      <c r="AW803" s="1"/>
      <c r="AX803" s="1"/>
      <c r="AY803" s="1" t="n">
        <v>1</v>
      </c>
      <c r="AZ803" s="1"/>
      <c r="BA803" s="1" t="s">
        <v>14111</v>
      </c>
      <c r="BB803" s="1" t="n">
        <v>343</v>
      </c>
      <c r="BC803" s="1" t="n">
        <v>344</v>
      </c>
      <c r="BD803" s="1"/>
      <c r="BE803" s="1"/>
      <c r="BF803" s="1"/>
      <c r="BG803" s="1"/>
      <c r="BH803" s="1"/>
      <c r="BI803" s="1" t="n">
        <v>2</v>
      </c>
      <c r="BJ803" s="1" t="s">
        <v>1649</v>
      </c>
      <c r="BK803" s="1" t="s">
        <v>314</v>
      </c>
      <c r="BL803" s="1" t="s">
        <v>122</v>
      </c>
      <c r="BM803" s="1" t="s">
        <v>10122</v>
      </c>
      <c r="BN803" s="1"/>
      <c r="BO803" s="1"/>
      <c r="BP803" s="1"/>
      <c r="BQ803" s="1"/>
      <c r="BR803" s="1" t="s">
        <v>98</v>
      </c>
      <c r="BS803" s="1" t="s">
        <v>14112</v>
      </c>
      <c r="BT803" s="1" t="str">
        <f aca="false">HYPERLINK("https%3A%2F%2Fwww.webofscience.com%2Fwos%2Fwoscc%2Ffull-record%2FWOS:000383869501478","View Full Record in Web of Science")</f>
        <v>View Full Record in Web of Science</v>
      </c>
    </row>
    <row r="804" customFormat="false" ht="12.75" hidden="false" customHeight="false" outlineLevel="0" collapsed="false">
      <c r="A804" s="1" t="s">
        <v>72</v>
      </c>
      <c r="B804" s="1" t="s">
        <v>14113</v>
      </c>
      <c r="C804" s="1"/>
      <c r="D804" s="1"/>
      <c r="E804" s="1"/>
      <c r="F804" s="1" t="s">
        <v>14114</v>
      </c>
      <c r="G804" s="1"/>
      <c r="H804" s="1"/>
      <c r="I804" s="1" t="s">
        <v>14115</v>
      </c>
      <c r="J804" s="1" t="s">
        <v>14116</v>
      </c>
      <c r="K804" s="1"/>
      <c r="L804" s="1"/>
      <c r="M804" s="1" t="s">
        <v>77</v>
      </c>
      <c r="N804" s="1" t="s">
        <v>104</v>
      </c>
      <c r="O804" s="1"/>
      <c r="P804" s="1"/>
      <c r="Q804" s="1"/>
      <c r="R804" s="1"/>
      <c r="S804" s="1"/>
      <c r="T804" s="1" t="s">
        <v>14117</v>
      </c>
      <c r="U804" s="1" t="s">
        <v>14118</v>
      </c>
      <c r="V804" s="1" t="s">
        <v>14119</v>
      </c>
      <c r="W804" s="1" t="s">
        <v>14120</v>
      </c>
      <c r="X804" s="1" t="s">
        <v>14121</v>
      </c>
      <c r="Y804" s="1" t="s">
        <v>14122</v>
      </c>
      <c r="Z804" s="1" t="s">
        <v>10673</v>
      </c>
      <c r="AA804" s="1" t="s">
        <v>2692</v>
      </c>
      <c r="AB804" s="1"/>
      <c r="AC804" s="1" t="s">
        <v>14123</v>
      </c>
      <c r="AD804" s="1" t="s">
        <v>8914</v>
      </c>
      <c r="AE804" s="1" t="s">
        <v>14124</v>
      </c>
      <c r="AF804" s="1"/>
      <c r="AG804" s="1" t="n">
        <v>61</v>
      </c>
      <c r="AH804" s="1" t="n">
        <v>8</v>
      </c>
      <c r="AI804" s="1" t="n">
        <v>8</v>
      </c>
      <c r="AJ804" s="1" t="n">
        <v>0</v>
      </c>
      <c r="AK804" s="1" t="n">
        <v>4</v>
      </c>
      <c r="AL804" s="1" t="s">
        <v>1005</v>
      </c>
      <c r="AM804" s="1" t="s">
        <v>1006</v>
      </c>
      <c r="AN804" s="1" t="s">
        <v>1007</v>
      </c>
      <c r="AO804" s="1"/>
      <c r="AP804" s="1" t="s">
        <v>14125</v>
      </c>
      <c r="AQ804" s="1"/>
      <c r="AR804" s="1" t="s">
        <v>14126</v>
      </c>
      <c r="AS804" s="1" t="s">
        <v>14127</v>
      </c>
      <c r="AT804" s="1" t="s">
        <v>14128</v>
      </c>
      <c r="AU804" s="1" t="n">
        <v>2021</v>
      </c>
      <c r="AV804" s="1" t="n">
        <v>12</v>
      </c>
      <c r="AW804" s="1"/>
      <c r="AX804" s="1"/>
      <c r="AY804" s="1"/>
      <c r="AZ804" s="1"/>
      <c r="BA804" s="1"/>
      <c r="BB804" s="1"/>
      <c r="BC804" s="1"/>
      <c r="BD804" s="1" t="n">
        <v>678546</v>
      </c>
      <c r="BE804" s="1" t="s">
        <v>14129</v>
      </c>
      <c r="BF804" s="1" t="str">
        <f aca="false">HYPERLINK("http://dx.doi.org/10.3389/fphar.2021.678546","http://dx.doi.org/10.3389/fphar.2021.678546")</f>
        <v>http://dx.doi.org/10.3389/fphar.2021.678546</v>
      </c>
      <c r="BG804" s="1"/>
      <c r="BH804" s="1"/>
      <c r="BI804" s="1" t="n">
        <v>7</v>
      </c>
      <c r="BJ804" s="1" t="s">
        <v>3207</v>
      </c>
      <c r="BK804" s="1" t="s">
        <v>94</v>
      </c>
      <c r="BL804" s="1" t="s">
        <v>3207</v>
      </c>
      <c r="BM804" s="1" t="s">
        <v>14130</v>
      </c>
      <c r="BN804" s="1" t="n">
        <v>34045969</v>
      </c>
      <c r="BO804" s="1" t="s">
        <v>124</v>
      </c>
      <c r="BP804" s="1"/>
      <c r="BQ804" s="1"/>
      <c r="BR804" s="1" t="s">
        <v>98</v>
      </c>
      <c r="BS804" s="1" t="s">
        <v>14131</v>
      </c>
      <c r="BT804" s="1" t="str">
        <f aca="false">HYPERLINK("https%3A%2F%2Fwww.webofscience.com%2Fwos%2Fwoscc%2Ffull-record%2FWOS:000653633600001","View Full Record in Web of Science")</f>
        <v>View Full Record in Web of Science</v>
      </c>
    </row>
    <row r="805" customFormat="false" ht="12.75" hidden="false" customHeight="false" outlineLevel="0" collapsed="false">
      <c r="A805" s="1" t="s">
        <v>72</v>
      </c>
      <c r="B805" s="1" t="s">
        <v>14132</v>
      </c>
      <c r="C805" s="1"/>
      <c r="D805" s="1"/>
      <c r="E805" s="1"/>
      <c r="F805" s="1" t="s">
        <v>14133</v>
      </c>
      <c r="G805" s="1"/>
      <c r="H805" s="1"/>
      <c r="I805" s="1" t="s">
        <v>14134</v>
      </c>
      <c r="J805" s="1" t="s">
        <v>2771</v>
      </c>
      <c r="K805" s="1"/>
      <c r="L805" s="1"/>
      <c r="M805" s="1" t="s">
        <v>77</v>
      </c>
      <c r="N805" s="1" t="s">
        <v>78</v>
      </c>
      <c r="O805" s="1"/>
      <c r="P805" s="1"/>
      <c r="Q805" s="1"/>
      <c r="R805" s="1"/>
      <c r="S805" s="1"/>
      <c r="T805" s="1" t="s">
        <v>14135</v>
      </c>
      <c r="U805" s="1"/>
      <c r="V805" s="1" t="s">
        <v>14136</v>
      </c>
      <c r="W805" s="1" t="s">
        <v>14137</v>
      </c>
      <c r="X805" s="1" t="s">
        <v>4408</v>
      </c>
      <c r="Y805" s="1" t="s">
        <v>4370</v>
      </c>
      <c r="Z805" s="1" t="s">
        <v>4371</v>
      </c>
      <c r="AA805" s="1"/>
      <c r="AB805" s="1"/>
      <c r="AC805" s="1"/>
      <c r="AD805" s="1"/>
      <c r="AE805" s="1"/>
      <c r="AF805" s="1"/>
      <c r="AG805" s="1" t="n">
        <v>55</v>
      </c>
      <c r="AH805" s="1" t="n">
        <v>6</v>
      </c>
      <c r="AI805" s="1" t="n">
        <v>8</v>
      </c>
      <c r="AJ805" s="1" t="n">
        <v>1</v>
      </c>
      <c r="AK805" s="1" t="n">
        <v>3</v>
      </c>
      <c r="AL805" s="1" t="s">
        <v>2778</v>
      </c>
      <c r="AM805" s="1" t="s">
        <v>87</v>
      </c>
      <c r="AN805" s="1" t="s">
        <v>2779</v>
      </c>
      <c r="AO805" s="1" t="s">
        <v>2780</v>
      </c>
      <c r="AP805" s="1" t="s">
        <v>2781</v>
      </c>
      <c r="AQ805" s="1"/>
      <c r="AR805" s="1" t="s">
        <v>2782</v>
      </c>
      <c r="AS805" s="1" t="s">
        <v>2783</v>
      </c>
      <c r="AT805" s="1" t="s">
        <v>195</v>
      </c>
      <c r="AU805" s="1" t="n">
        <v>2016</v>
      </c>
      <c r="AV805" s="1" t="n">
        <v>50</v>
      </c>
      <c r="AW805" s="1" t="n">
        <v>2</v>
      </c>
      <c r="AX805" s="1"/>
      <c r="AY805" s="1"/>
      <c r="AZ805" s="1"/>
      <c r="BA805" s="1"/>
      <c r="BB805" s="1" t="n">
        <v>143</v>
      </c>
      <c r="BC805" s="1" t="n">
        <v>150</v>
      </c>
      <c r="BD805" s="1"/>
      <c r="BE805" s="1" t="s">
        <v>14138</v>
      </c>
      <c r="BF805" s="1" t="str">
        <f aca="false">HYPERLINK("http://dx.doi.org/10.1564/asc50/2/7","http://dx.doi.org/10.1564/asc50/2/7")</f>
        <v>http://dx.doi.org/10.1564/asc50/2/7</v>
      </c>
      <c r="BG805" s="1"/>
      <c r="BH805" s="1"/>
      <c r="BI805" s="1" t="n">
        <v>8</v>
      </c>
      <c r="BJ805" s="1" t="s">
        <v>703</v>
      </c>
      <c r="BK805" s="1" t="s">
        <v>121</v>
      </c>
      <c r="BL805" s="1" t="s">
        <v>703</v>
      </c>
      <c r="BM805" s="1" t="s">
        <v>14139</v>
      </c>
      <c r="BN805" s="1" t="n">
        <v>27789912</v>
      </c>
      <c r="BO805" s="1"/>
      <c r="BP805" s="1"/>
      <c r="BQ805" s="1"/>
      <c r="BR805" s="1" t="s">
        <v>98</v>
      </c>
      <c r="BS805" s="1" t="s">
        <v>14140</v>
      </c>
      <c r="BT805" s="1" t="str">
        <f aca="false">HYPERLINK("https%3A%2F%2Fwww.webofscience.com%2Fwos%2Fwoscc%2Ffull-record%2FWOS:000447293600007","View Full Record in Web of Science")</f>
        <v>View Full Record in Web of Science</v>
      </c>
    </row>
    <row r="806" customFormat="false" ht="12.75" hidden="false" customHeight="false" outlineLevel="0" collapsed="false">
      <c r="A806" s="1" t="s">
        <v>72</v>
      </c>
      <c r="B806" s="1" t="s">
        <v>14141</v>
      </c>
      <c r="C806" s="1"/>
      <c r="D806" s="1"/>
      <c r="E806" s="1"/>
      <c r="F806" s="1" t="s">
        <v>14142</v>
      </c>
      <c r="G806" s="1"/>
      <c r="H806" s="1"/>
      <c r="I806" s="1" t="s">
        <v>14143</v>
      </c>
      <c r="J806" s="1" t="s">
        <v>14144</v>
      </c>
      <c r="K806" s="1"/>
      <c r="L806" s="1"/>
      <c r="M806" s="1" t="s">
        <v>77</v>
      </c>
      <c r="N806" s="1" t="s">
        <v>104</v>
      </c>
      <c r="O806" s="1"/>
      <c r="P806" s="1"/>
      <c r="Q806" s="1"/>
      <c r="R806" s="1"/>
      <c r="S806" s="1"/>
      <c r="T806" s="1" t="s">
        <v>14145</v>
      </c>
      <c r="U806" s="1" t="s">
        <v>14146</v>
      </c>
      <c r="V806" s="1" t="s">
        <v>14147</v>
      </c>
      <c r="W806" s="1" t="s">
        <v>14148</v>
      </c>
      <c r="X806" s="1" t="s">
        <v>8691</v>
      </c>
      <c r="Y806" s="1" t="s">
        <v>14149</v>
      </c>
      <c r="Z806" s="1" t="s">
        <v>14150</v>
      </c>
      <c r="AA806" s="1"/>
      <c r="AB806" s="1" t="s">
        <v>14151</v>
      </c>
      <c r="AC806" s="1" t="s">
        <v>14152</v>
      </c>
      <c r="AD806" s="1" t="s">
        <v>14153</v>
      </c>
      <c r="AE806" s="1" t="s">
        <v>14154</v>
      </c>
      <c r="AF806" s="1"/>
      <c r="AG806" s="1" t="n">
        <v>45</v>
      </c>
      <c r="AH806" s="1" t="n">
        <v>2</v>
      </c>
      <c r="AI806" s="1" t="n">
        <v>2</v>
      </c>
      <c r="AJ806" s="1" t="n">
        <v>10</v>
      </c>
      <c r="AK806" s="1" t="n">
        <v>12</v>
      </c>
      <c r="AL806" s="1" t="s">
        <v>236</v>
      </c>
      <c r="AM806" s="1" t="s">
        <v>237</v>
      </c>
      <c r="AN806" s="1" t="s">
        <v>238</v>
      </c>
      <c r="AO806" s="1"/>
      <c r="AP806" s="1" t="s">
        <v>14155</v>
      </c>
      <c r="AQ806" s="1"/>
      <c r="AR806" s="1" t="s">
        <v>14144</v>
      </c>
      <c r="AS806" s="1" t="s">
        <v>14156</v>
      </c>
      <c r="AT806" s="1" t="s">
        <v>653</v>
      </c>
      <c r="AU806" s="1" t="n">
        <v>2022</v>
      </c>
      <c r="AV806" s="1" t="n">
        <v>11</v>
      </c>
      <c r="AW806" s="1" t="n">
        <v>8</v>
      </c>
      <c r="AX806" s="1"/>
      <c r="AY806" s="1"/>
      <c r="AZ806" s="1"/>
      <c r="BA806" s="1"/>
      <c r="BB806" s="1"/>
      <c r="BC806" s="1"/>
      <c r="BD806" s="1" t="n">
        <v>864</v>
      </c>
      <c r="BE806" s="1" t="s">
        <v>14157</v>
      </c>
      <c r="BF806" s="1" t="str">
        <f aca="false">HYPERLINK("http://dx.doi.org/10.3390/pathogens11080864","http://dx.doi.org/10.3390/pathogens11080864")</f>
        <v>http://dx.doi.org/10.3390/pathogens11080864</v>
      </c>
      <c r="BG806" s="1"/>
      <c r="BH806" s="1"/>
      <c r="BI806" s="1" t="n">
        <v>11</v>
      </c>
      <c r="BJ806" s="1" t="s">
        <v>2394</v>
      </c>
      <c r="BK806" s="1" t="s">
        <v>94</v>
      </c>
      <c r="BL806" s="1" t="s">
        <v>2394</v>
      </c>
      <c r="BM806" s="1" t="s">
        <v>14158</v>
      </c>
      <c r="BN806" s="1" t="n">
        <v>36014985</v>
      </c>
      <c r="BO806" s="1" t="s">
        <v>124</v>
      </c>
      <c r="BP806" s="1"/>
      <c r="BQ806" s="1"/>
      <c r="BR806" s="1" t="s">
        <v>98</v>
      </c>
      <c r="BS806" s="1" t="s">
        <v>14159</v>
      </c>
      <c r="BT806" s="1" t="str">
        <f aca="false">HYPERLINK("https%3A%2F%2Fwww.webofscience.com%2Fwos%2Fwoscc%2Ffull-record%2FWOS:000845678900001","View Full Record in Web of Science")</f>
        <v>View Full Record in Web of Science</v>
      </c>
    </row>
    <row r="807" customFormat="false" ht="12.75" hidden="false" customHeight="false" outlineLevel="0" collapsed="false">
      <c r="A807" s="1" t="s">
        <v>72</v>
      </c>
      <c r="B807" s="1" t="s">
        <v>14160</v>
      </c>
      <c r="C807" s="1"/>
      <c r="D807" s="1"/>
      <c r="E807" s="1"/>
      <c r="F807" s="1" t="s">
        <v>14161</v>
      </c>
      <c r="G807" s="1"/>
      <c r="H807" s="1"/>
      <c r="I807" s="1" t="s">
        <v>14162</v>
      </c>
      <c r="J807" s="1" t="s">
        <v>14163</v>
      </c>
      <c r="K807" s="1"/>
      <c r="L807" s="1"/>
      <c r="M807" s="1" t="s">
        <v>77</v>
      </c>
      <c r="N807" s="1" t="s">
        <v>78</v>
      </c>
      <c r="O807" s="1"/>
      <c r="P807" s="1"/>
      <c r="Q807" s="1"/>
      <c r="R807" s="1"/>
      <c r="S807" s="1"/>
      <c r="T807" s="1" t="s">
        <v>14164</v>
      </c>
      <c r="U807" s="1" t="s">
        <v>14165</v>
      </c>
      <c r="V807" s="1" t="s">
        <v>14166</v>
      </c>
      <c r="W807" s="1" t="s">
        <v>14167</v>
      </c>
      <c r="X807" s="1" t="s">
        <v>14168</v>
      </c>
      <c r="Y807" s="1" t="s">
        <v>14169</v>
      </c>
      <c r="Z807" s="1" t="s">
        <v>14170</v>
      </c>
      <c r="AA807" s="1" t="s">
        <v>14171</v>
      </c>
      <c r="AB807" s="1" t="s">
        <v>14172</v>
      </c>
      <c r="AC807" s="1"/>
      <c r="AD807" s="1"/>
      <c r="AE807" s="1"/>
      <c r="AF807" s="1"/>
      <c r="AG807" s="1" t="n">
        <v>26</v>
      </c>
      <c r="AH807" s="1" t="n">
        <v>0</v>
      </c>
      <c r="AI807" s="1" t="n">
        <v>0</v>
      </c>
      <c r="AJ807" s="1" t="n">
        <v>2</v>
      </c>
      <c r="AK807" s="1" t="n">
        <v>2</v>
      </c>
      <c r="AL807" s="1" t="s">
        <v>4099</v>
      </c>
      <c r="AM807" s="1" t="s">
        <v>4100</v>
      </c>
      <c r="AN807" s="1" t="s">
        <v>4101</v>
      </c>
      <c r="AO807" s="1" t="s">
        <v>14173</v>
      </c>
      <c r="AP807" s="1" t="s">
        <v>14174</v>
      </c>
      <c r="AQ807" s="1"/>
      <c r="AR807" s="1" t="s">
        <v>14175</v>
      </c>
      <c r="AS807" s="1" t="s">
        <v>14176</v>
      </c>
      <c r="AT807" s="1" t="s">
        <v>219</v>
      </c>
      <c r="AU807" s="1" t="n">
        <v>2022</v>
      </c>
      <c r="AV807" s="1" t="n">
        <v>27</v>
      </c>
      <c r="AW807" s="1" t="n">
        <v>4</v>
      </c>
      <c r="AX807" s="1"/>
      <c r="AY807" s="1"/>
      <c r="AZ807" s="1"/>
      <c r="BA807" s="1"/>
      <c r="BB807" s="1" t="n">
        <v>1006</v>
      </c>
      <c r="BC807" s="1" t="n">
        <v>1018</v>
      </c>
      <c r="BD807" s="1" t="n">
        <v>13591045221105200</v>
      </c>
      <c r="BE807" s="1" t="s">
        <v>14177</v>
      </c>
      <c r="BF807" s="1" t="str">
        <f aca="false">HYPERLINK("http://dx.doi.org/10.1177/13591045221105191","http://dx.doi.org/10.1177/13591045221105191")</f>
        <v>http://dx.doi.org/10.1177/13591045221105191</v>
      </c>
      <c r="BG807" s="1"/>
      <c r="BH807" s="1" t="s">
        <v>10586</v>
      </c>
      <c r="BI807" s="1" t="n">
        <v>13</v>
      </c>
      <c r="BJ807" s="1" t="s">
        <v>14178</v>
      </c>
      <c r="BK807" s="1" t="s">
        <v>388</v>
      </c>
      <c r="BL807" s="1" t="s">
        <v>14179</v>
      </c>
      <c r="BM807" s="1" t="s">
        <v>14180</v>
      </c>
      <c r="BN807" s="1" t="n">
        <v>35606685</v>
      </c>
      <c r="BO807" s="1"/>
      <c r="BP807" s="1"/>
      <c r="BQ807" s="1"/>
      <c r="BR807" s="1" t="s">
        <v>98</v>
      </c>
      <c r="BS807" s="1" t="s">
        <v>14181</v>
      </c>
      <c r="BT807" s="1" t="str">
        <f aca="false">HYPERLINK("https%3A%2F%2Fwww.webofscience.com%2Fwos%2Fwoscc%2Ffull-record%2FWOS:000805421200001","View Full Record in Web of Science")</f>
        <v>View Full Record in Web of Science</v>
      </c>
    </row>
    <row r="808" customFormat="false" ht="12.75" hidden="false" customHeight="false" outlineLevel="0" collapsed="false">
      <c r="A808" s="1" t="s">
        <v>72</v>
      </c>
      <c r="B808" s="1" t="s">
        <v>14182</v>
      </c>
      <c r="C808" s="1"/>
      <c r="D808" s="1"/>
      <c r="E808" s="1"/>
      <c r="F808" s="1" t="s">
        <v>14183</v>
      </c>
      <c r="G808" s="1"/>
      <c r="H808" s="1"/>
      <c r="I808" s="1" t="s">
        <v>14184</v>
      </c>
      <c r="J808" s="1" t="s">
        <v>1159</v>
      </c>
      <c r="K808" s="1"/>
      <c r="L808" s="1"/>
      <c r="M808" s="1" t="s">
        <v>77</v>
      </c>
      <c r="N808" s="1" t="s">
        <v>78</v>
      </c>
      <c r="O808" s="1"/>
      <c r="P808" s="1"/>
      <c r="Q808" s="1"/>
      <c r="R808" s="1"/>
      <c r="S808" s="1"/>
      <c r="T808" s="1" t="s">
        <v>14185</v>
      </c>
      <c r="U808" s="1" t="s">
        <v>14186</v>
      </c>
      <c r="V808" s="1" t="s">
        <v>14187</v>
      </c>
      <c r="W808" s="1" t="s">
        <v>14188</v>
      </c>
      <c r="X808" s="1" t="s">
        <v>207</v>
      </c>
      <c r="Y808" s="1" t="s">
        <v>14189</v>
      </c>
      <c r="Z808" s="1" t="s">
        <v>14190</v>
      </c>
      <c r="AA808" s="1" t="s">
        <v>14191</v>
      </c>
      <c r="AB808" s="1" t="s">
        <v>14192</v>
      </c>
      <c r="AC808" s="1"/>
      <c r="AD808" s="1"/>
      <c r="AE808" s="1"/>
      <c r="AF808" s="1"/>
      <c r="AG808" s="1" t="n">
        <v>27</v>
      </c>
      <c r="AH808" s="1" t="n">
        <v>7</v>
      </c>
      <c r="AI808" s="1" t="n">
        <v>8</v>
      </c>
      <c r="AJ808" s="1" t="n">
        <v>0</v>
      </c>
      <c r="AK808" s="1" t="n">
        <v>5</v>
      </c>
      <c r="AL808" s="1" t="s">
        <v>1159</v>
      </c>
      <c r="AM808" s="1" t="s">
        <v>87</v>
      </c>
      <c r="AN808" s="1" t="s">
        <v>1166</v>
      </c>
      <c r="AO808" s="1" t="s">
        <v>1167</v>
      </c>
      <c r="AP808" s="1"/>
      <c r="AQ808" s="1"/>
      <c r="AR808" s="1" t="s">
        <v>1168</v>
      </c>
      <c r="AS808" s="1" t="s">
        <v>1169</v>
      </c>
      <c r="AT808" s="1" t="s">
        <v>737</v>
      </c>
      <c r="AU808" s="1" t="n">
        <v>2009</v>
      </c>
      <c r="AV808" s="1" t="n">
        <v>33</v>
      </c>
      <c r="AW808" s="1"/>
      <c r="AX808" s="1"/>
      <c r="AY808" s="1" t="n">
        <v>1</v>
      </c>
      <c r="AZ808" s="1"/>
      <c r="BA808" s="1"/>
      <c r="BB808" s="1" t="n">
        <v>87</v>
      </c>
      <c r="BC808" s="1" t="n">
        <v>92</v>
      </c>
      <c r="BD808" s="1"/>
      <c r="BE808" s="1"/>
      <c r="BF808" s="1"/>
      <c r="BG808" s="1"/>
      <c r="BH808" s="1"/>
      <c r="BI808" s="1" t="n">
        <v>6</v>
      </c>
      <c r="BJ808" s="1" t="s">
        <v>1170</v>
      </c>
      <c r="BK808" s="1" t="s">
        <v>148</v>
      </c>
      <c r="BL808" s="1" t="s">
        <v>1170</v>
      </c>
      <c r="BM808" s="1" t="s">
        <v>14193</v>
      </c>
      <c r="BN808" s="1" t="n">
        <v>19563152</v>
      </c>
      <c r="BO808" s="1"/>
      <c r="BP808" s="1"/>
      <c r="BQ808" s="1"/>
      <c r="BR808" s="1" t="s">
        <v>98</v>
      </c>
      <c r="BS808" s="1" t="s">
        <v>14194</v>
      </c>
      <c r="BT808" s="1" t="str">
        <f aca="false">HYPERLINK("https%3A%2F%2Fwww.webofscience.com%2Fwos%2Fwoscc%2Ffull-record%2FWOS:000266121000015","View Full Record in Web of Science")</f>
        <v>View Full Record in Web of Science</v>
      </c>
    </row>
    <row r="809" customFormat="false" ht="12.75" hidden="false" customHeight="false" outlineLevel="0" collapsed="false">
      <c r="A809" s="1" t="s">
        <v>72</v>
      </c>
      <c r="B809" s="1" t="s">
        <v>14195</v>
      </c>
      <c r="C809" s="1"/>
      <c r="D809" s="1"/>
      <c r="E809" s="1"/>
      <c r="F809" s="1" t="s">
        <v>14196</v>
      </c>
      <c r="G809" s="1"/>
      <c r="H809" s="1"/>
      <c r="I809" s="1" t="s">
        <v>14197</v>
      </c>
      <c r="J809" s="1" t="s">
        <v>14198</v>
      </c>
      <c r="K809" s="1"/>
      <c r="L809" s="1"/>
      <c r="M809" s="1" t="s">
        <v>77</v>
      </c>
      <c r="N809" s="1" t="s">
        <v>78</v>
      </c>
      <c r="O809" s="1"/>
      <c r="P809" s="1"/>
      <c r="Q809" s="1"/>
      <c r="R809" s="1"/>
      <c r="S809" s="1"/>
      <c r="T809" s="1" t="s">
        <v>14199</v>
      </c>
      <c r="U809" s="1" t="s">
        <v>14200</v>
      </c>
      <c r="V809" s="1" t="s">
        <v>14201</v>
      </c>
      <c r="W809" s="1" t="s">
        <v>14202</v>
      </c>
      <c r="X809" s="1" t="s">
        <v>233</v>
      </c>
      <c r="Y809" s="1" t="s">
        <v>14203</v>
      </c>
      <c r="Z809" s="1" t="s">
        <v>14204</v>
      </c>
      <c r="AA809" s="1" t="s">
        <v>14205</v>
      </c>
      <c r="AB809" s="1" t="s">
        <v>14206</v>
      </c>
      <c r="AC809" s="1"/>
      <c r="AD809" s="1"/>
      <c r="AE809" s="1"/>
      <c r="AF809" s="1"/>
      <c r="AG809" s="1" t="n">
        <v>20</v>
      </c>
      <c r="AH809" s="1" t="n">
        <v>7</v>
      </c>
      <c r="AI809" s="1" t="n">
        <v>7</v>
      </c>
      <c r="AJ809" s="1" t="n">
        <v>0</v>
      </c>
      <c r="AK809" s="1" t="n">
        <v>0</v>
      </c>
      <c r="AL809" s="1" t="s">
        <v>7123</v>
      </c>
      <c r="AM809" s="1" t="s">
        <v>491</v>
      </c>
      <c r="AN809" s="1" t="s">
        <v>7124</v>
      </c>
      <c r="AO809" s="1" t="s">
        <v>14207</v>
      </c>
      <c r="AP809" s="1" t="s">
        <v>14208</v>
      </c>
      <c r="AQ809" s="1"/>
      <c r="AR809" s="1" t="s">
        <v>14198</v>
      </c>
      <c r="AS809" s="1" t="s">
        <v>14209</v>
      </c>
      <c r="AT809" s="1" t="s">
        <v>195</v>
      </c>
      <c r="AU809" s="1" t="n">
        <v>2019</v>
      </c>
      <c r="AV809" s="1" t="n">
        <v>27</v>
      </c>
      <c r="AW809" s="1" t="n">
        <v>3</v>
      </c>
      <c r="AX809" s="1"/>
      <c r="AY809" s="1"/>
      <c r="AZ809" s="1"/>
      <c r="BA809" s="1"/>
      <c r="BB809" s="1" t="n">
        <v>131</v>
      </c>
      <c r="BC809" s="1" t="n">
        <v>136</v>
      </c>
      <c r="BD809" s="1"/>
      <c r="BE809" s="1" t="s">
        <v>14210</v>
      </c>
      <c r="BF809" s="1" t="str">
        <f aca="false">HYPERLINK("http://dx.doi.org/10.1017/S0967199418000618","http://dx.doi.org/10.1017/S0967199418000618")</f>
        <v>http://dx.doi.org/10.1017/S0967199418000618</v>
      </c>
      <c r="BG809" s="1"/>
      <c r="BH809" s="1"/>
      <c r="BI809" s="1" t="n">
        <v>6</v>
      </c>
      <c r="BJ809" s="1" t="s">
        <v>14211</v>
      </c>
      <c r="BK809" s="1" t="s">
        <v>94</v>
      </c>
      <c r="BL809" s="1" t="s">
        <v>14211</v>
      </c>
      <c r="BM809" s="1" t="s">
        <v>14212</v>
      </c>
      <c r="BN809" s="1" t="n">
        <v>31072414</v>
      </c>
      <c r="BO809" s="1"/>
      <c r="BP809" s="1"/>
      <c r="BQ809" s="1"/>
      <c r="BR809" s="1" t="s">
        <v>98</v>
      </c>
      <c r="BS809" s="1" t="s">
        <v>14213</v>
      </c>
      <c r="BT809" s="1" t="str">
        <f aca="false">HYPERLINK("https%3A%2F%2Fwww.webofscience.com%2Fwos%2Fwoscc%2Ffull-record%2FWOS:000474809100004","View Full Record in Web of Science")</f>
        <v>View Full Record in Web of Science</v>
      </c>
    </row>
    <row r="810" customFormat="false" ht="12.75" hidden="false" customHeight="false" outlineLevel="0" collapsed="false">
      <c r="A810" s="1" t="s">
        <v>72</v>
      </c>
      <c r="B810" s="1" t="s">
        <v>14214</v>
      </c>
      <c r="C810" s="1"/>
      <c r="D810" s="1"/>
      <c r="E810" s="1"/>
      <c r="F810" s="1" t="s">
        <v>14215</v>
      </c>
      <c r="G810" s="1"/>
      <c r="H810" s="1"/>
      <c r="I810" s="1" t="s">
        <v>14216</v>
      </c>
      <c r="J810" s="1" t="s">
        <v>2983</v>
      </c>
      <c r="K810" s="1"/>
      <c r="L810" s="1"/>
      <c r="M810" s="1" t="s">
        <v>77</v>
      </c>
      <c r="N810" s="1" t="s">
        <v>78</v>
      </c>
      <c r="O810" s="1"/>
      <c r="P810" s="1"/>
      <c r="Q810" s="1"/>
      <c r="R810" s="1"/>
      <c r="S810" s="1"/>
      <c r="T810" s="1" t="s">
        <v>14217</v>
      </c>
      <c r="U810" s="1" t="s">
        <v>14218</v>
      </c>
      <c r="V810" s="1" t="s">
        <v>14219</v>
      </c>
      <c r="W810" s="1" t="s">
        <v>14220</v>
      </c>
      <c r="X810" s="1" t="s">
        <v>3628</v>
      </c>
      <c r="Y810" s="1" t="s">
        <v>14221</v>
      </c>
      <c r="Z810" s="1" t="s">
        <v>14222</v>
      </c>
      <c r="AA810" s="1" t="s">
        <v>14223</v>
      </c>
      <c r="AB810" s="1" t="s">
        <v>14224</v>
      </c>
      <c r="AC810" s="1" t="s">
        <v>14225</v>
      </c>
      <c r="AD810" s="1"/>
      <c r="AE810" s="1" t="s">
        <v>14226</v>
      </c>
      <c r="AF810" s="1"/>
      <c r="AG810" s="1" t="n">
        <v>32</v>
      </c>
      <c r="AH810" s="1" t="n">
        <v>1</v>
      </c>
      <c r="AI810" s="1" t="n">
        <v>1</v>
      </c>
      <c r="AJ810" s="1" t="n">
        <v>1</v>
      </c>
      <c r="AK810" s="1" t="n">
        <v>1</v>
      </c>
      <c r="AL810" s="1" t="s">
        <v>236</v>
      </c>
      <c r="AM810" s="1" t="s">
        <v>237</v>
      </c>
      <c r="AN810" s="1" t="s">
        <v>238</v>
      </c>
      <c r="AO810" s="1"/>
      <c r="AP810" s="1" t="s">
        <v>2993</v>
      </c>
      <c r="AQ810" s="1"/>
      <c r="AR810" s="1" t="s">
        <v>2994</v>
      </c>
      <c r="AS810" s="1" t="s">
        <v>2995</v>
      </c>
      <c r="AT810" s="1" t="s">
        <v>407</v>
      </c>
      <c r="AU810" s="1" t="n">
        <v>2022</v>
      </c>
      <c r="AV810" s="1" t="n">
        <v>11</v>
      </c>
      <c r="AW810" s="1" t="n">
        <v>23</v>
      </c>
      <c r="AX810" s="1"/>
      <c r="AY810" s="1"/>
      <c r="AZ810" s="1"/>
      <c r="BA810" s="1"/>
      <c r="BB810" s="1"/>
      <c r="BC810" s="1"/>
      <c r="BD810" s="1" t="n">
        <v>7049</v>
      </c>
      <c r="BE810" s="1" t="s">
        <v>14227</v>
      </c>
      <c r="BF810" s="1" t="str">
        <f aca="false">HYPERLINK("http://dx.doi.org/10.3390/jcm11237049","http://dx.doi.org/10.3390/jcm11237049")</f>
        <v>http://dx.doi.org/10.3390/jcm11237049</v>
      </c>
      <c r="BG810" s="1"/>
      <c r="BH810" s="1"/>
      <c r="BI810" s="1" t="n">
        <v>10</v>
      </c>
      <c r="BJ810" s="1" t="s">
        <v>409</v>
      </c>
      <c r="BK810" s="1" t="s">
        <v>94</v>
      </c>
      <c r="BL810" s="1" t="s">
        <v>410</v>
      </c>
      <c r="BM810" s="1" t="s">
        <v>14228</v>
      </c>
      <c r="BN810" s="1" t="n">
        <v>36498623</v>
      </c>
      <c r="BO810" s="1" t="s">
        <v>124</v>
      </c>
      <c r="BP810" s="1"/>
      <c r="BQ810" s="1"/>
      <c r="BR810" s="1" t="s">
        <v>98</v>
      </c>
      <c r="BS810" s="1" t="s">
        <v>14229</v>
      </c>
      <c r="BT810" s="1" t="str">
        <f aca="false">HYPERLINK("https%3A%2F%2Fwww.webofscience.com%2Fwos%2Fwoscc%2Ffull-record%2FWOS:000896364600001","View Full Record in Web of Science")</f>
        <v>View Full Record in Web of Science</v>
      </c>
    </row>
    <row r="811" customFormat="false" ht="12.75" hidden="false" customHeight="false" outlineLevel="0" collapsed="false">
      <c r="A811" s="1" t="s">
        <v>72</v>
      </c>
      <c r="B811" s="1" t="s">
        <v>14230</v>
      </c>
      <c r="C811" s="1"/>
      <c r="D811" s="1"/>
      <c r="E811" s="1"/>
      <c r="F811" s="1" t="s">
        <v>14231</v>
      </c>
      <c r="G811" s="1"/>
      <c r="H811" s="1"/>
      <c r="I811" s="1" t="s">
        <v>14232</v>
      </c>
      <c r="J811" s="1" t="s">
        <v>14233</v>
      </c>
      <c r="K811" s="1"/>
      <c r="L811" s="1"/>
      <c r="M811" s="1" t="s">
        <v>77</v>
      </c>
      <c r="N811" s="1" t="s">
        <v>78</v>
      </c>
      <c r="O811" s="1"/>
      <c r="P811" s="1"/>
      <c r="Q811" s="1"/>
      <c r="R811" s="1"/>
      <c r="S811" s="1"/>
      <c r="T811" s="1" t="s">
        <v>14234</v>
      </c>
      <c r="U811" s="1" t="s">
        <v>14235</v>
      </c>
      <c r="V811" s="1" t="s">
        <v>14236</v>
      </c>
      <c r="W811" s="1" t="s">
        <v>14237</v>
      </c>
      <c r="X811" s="1" t="s">
        <v>1238</v>
      </c>
      <c r="Y811" s="1" t="s">
        <v>14238</v>
      </c>
      <c r="Z811" s="1" t="s">
        <v>14239</v>
      </c>
      <c r="AA811" s="1" t="s">
        <v>7258</v>
      </c>
      <c r="AB811" s="1" t="s">
        <v>14240</v>
      </c>
      <c r="AC811" s="1" t="s">
        <v>14241</v>
      </c>
      <c r="AD811" s="1" t="s">
        <v>14242</v>
      </c>
      <c r="AE811" s="1" t="s">
        <v>14243</v>
      </c>
      <c r="AF811" s="1"/>
      <c r="AG811" s="1" t="n">
        <v>37</v>
      </c>
      <c r="AH811" s="1" t="n">
        <v>19</v>
      </c>
      <c r="AI811" s="1" t="n">
        <v>20</v>
      </c>
      <c r="AJ811" s="1" t="n">
        <v>0</v>
      </c>
      <c r="AK811" s="1" t="n">
        <v>2</v>
      </c>
      <c r="AL811" s="1" t="s">
        <v>14244</v>
      </c>
      <c r="AM811" s="1" t="s">
        <v>14245</v>
      </c>
      <c r="AN811" s="1" t="s">
        <v>14246</v>
      </c>
      <c r="AO811" s="1" t="s">
        <v>14247</v>
      </c>
      <c r="AP811" s="1"/>
      <c r="AQ811" s="1"/>
      <c r="AR811" s="1" t="s">
        <v>14248</v>
      </c>
      <c r="AS811" s="1" t="s">
        <v>14249</v>
      </c>
      <c r="AT811" s="1" t="s">
        <v>737</v>
      </c>
      <c r="AU811" s="1" t="n">
        <v>2009</v>
      </c>
      <c r="AV811" s="1" t="n">
        <v>9</v>
      </c>
      <c r="AW811" s="1" t="n">
        <v>2</v>
      </c>
      <c r="AX811" s="1"/>
      <c r="AY811" s="1"/>
      <c r="AZ811" s="1"/>
      <c r="BA811" s="1"/>
      <c r="BB811" s="1" t="n">
        <v>133</v>
      </c>
      <c r="BC811" s="1" t="n">
        <v>137</v>
      </c>
      <c r="BD811" s="1"/>
      <c r="BE811" s="1" t="s">
        <v>14250</v>
      </c>
      <c r="BF811" s="1" t="str">
        <f aca="false">HYPERLINK("http://dx.doi.org/10.3816/CLM.2009.n.033","http://dx.doi.org/10.3816/CLM.2009.n.033")</f>
        <v>http://dx.doi.org/10.3816/CLM.2009.n.033</v>
      </c>
      <c r="BG811" s="1"/>
      <c r="BH811" s="1"/>
      <c r="BI811" s="1" t="n">
        <v>5</v>
      </c>
      <c r="BJ811" s="1" t="s">
        <v>892</v>
      </c>
      <c r="BK811" s="1" t="s">
        <v>94</v>
      </c>
      <c r="BL811" s="1" t="s">
        <v>892</v>
      </c>
      <c r="BM811" s="1" t="s">
        <v>14251</v>
      </c>
      <c r="BN811" s="1" t="n">
        <v>19406723</v>
      </c>
      <c r="BO811" s="1"/>
      <c r="BP811" s="1"/>
      <c r="BQ811" s="1"/>
      <c r="BR811" s="1" t="s">
        <v>98</v>
      </c>
      <c r="BS811" s="1" t="s">
        <v>14252</v>
      </c>
      <c r="BT811" s="1" t="str">
        <f aca="false">HYPERLINK("https%3A%2F%2Fwww.webofscience.com%2Fwos%2Fwoscc%2Ffull-record%2FWOS:000265688600008","View Full Record in Web of Science")</f>
        <v>View Full Record in Web of Science</v>
      </c>
    </row>
    <row r="812" customFormat="false" ht="12.75" hidden="false" customHeight="false" outlineLevel="0" collapsed="false">
      <c r="A812" s="1" t="s">
        <v>72</v>
      </c>
      <c r="B812" s="1" t="s">
        <v>14253</v>
      </c>
      <c r="C812" s="1"/>
      <c r="D812" s="1"/>
      <c r="E812" s="1"/>
      <c r="F812" s="1" t="s">
        <v>14254</v>
      </c>
      <c r="G812" s="1"/>
      <c r="H812" s="1"/>
      <c r="I812" s="1" t="s">
        <v>14255</v>
      </c>
      <c r="J812" s="1" t="s">
        <v>14256</v>
      </c>
      <c r="K812" s="1"/>
      <c r="L812" s="1"/>
      <c r="M812" s="1" t="s">
        <v>77</v>
      </c>
      <c r="N812" s="1" t="s">
        <v>78</v>
      </c>
      <c r="O812" s="1"/>
      <c r="P812" s="1"/>
      <c r="Q812" s="1"/>
      <c r="R812" s="1"/>
      <c r="S812" s="1"/>
      <c r="T812" s="1" t="s">
        <v>14257</v>
      </c>
      <c r="U812" s="1" t="s">
        <v>14258</v>
      </c>
      <c r="V812" s="1" t="s">
        <v>14259</v>
      </c>
      <c r="W812" s="1" t="s">
        <v>14260</v>
      </c>
      <c r="X812" s="1" t="s">
        <v>14261</v>
      </c>
      <c r="Y812" s="1" t="s">
        <v>14262</v>
      </c>
      <c r="Z812" s="1" t="s">
        <v>14263</v>
      </c>
      <c r="AA812" s="1"/>
      <c r="AB812" s="1"/>
      <c r="AC812" s="1"/>
      <c r="AD812" s="1"/>
      <c r="AE812" s="1"/>
      <c r="AF812" s="1"/>
      <c r="AG812" s="1" t="n">
        <v>31</v>
      </c>
      <c r="AH812" s="1" t="n">
        <v>47</v>
      </c>
      <c r="AI812" s="1" t="n">
        <v>49</v>
      </c>
      <c r="AJ812" s="1" t="n">
        <v>0</v>
      </c>
      <c r="AK812" s="1" t="n">
        <v>12</v>
      </c>
      <c r="AL812" s="1" t="s">
        <v>14264</v>
      </c>
      <c r="AM812" s="1" t="s">
        <v>1990</v>
      </c>
      <c r="AN812" s="1" t="s">
        <v>14265</v>
      </c>
      <c r="AO812" s="1" t="s">
        <v>14266</v>
      </c>
      <c r="AP812" s="1"/>
      <c r="AQ812" s="1"/>
      <c r="AR812" s="1" t="s">
        <v>14267</v>
      </c>
      <c r="AS812" s="1" t="s">
        <v>14268</v>
      </c>
      <c r="AT812" s="1" t="s">
        <v>195</v>
      </c>
      <c r="AU812" s="1" t="n">
        <v>2007</v>
      </c>
      <c r="AV812" s="1" t="n">
        <v>11</v>
      </c>
      <c r="AW812" s="1" t="n">
        <v>6</v>
      </c>
      <c r="AX812" s="1"/>
      <c r="AY812" s="1"/>
      <c r="AZ812" s="1"/>
      <c r="BA812" s="1"/>
      <c r="BB812" s="1" t="n">
        <v>652</v>
      </c>
      <c r="BC812" s="1" t="n">
        <v>658</v>
      </c>
      <c r="BD812" s="1"/>
      <c r="BE812" s="1"/>
      <c r="BF812" s="1"/>
      <c r="BG812" s="1"/>
      <c r="BH812" s="1"/>
      <c r="BI812" s="1" t="n">
        <v>7</v>
      </c>
      <c r="BJ812" s="1" t="s">
        <v>14269</v>
      </c>
      <c r="BK812" s="1" t="s">
        <v>94</v>
      </c>
      <c r="BL812" s="1" t="s">
        <v>14269</v>
      </c>
      <c r="BM812" s="1" t="s">
        <v>14270</v>
      </c>
      <c r="BN812" s="1" t="n">
        <v>17519097</v>
      </c>
      <c r="BO812" s="1"/>
      <c r="BP812" s="1"/>
      <c r="BQ812" s="1"/>
      <c r="BR812" s="1" t="s">
        <v>98</v>
      </c>
      <c r="BS812" s="1" t="s">
        <v>14271</v>
      </c>
      <c r="BT812" s="1" t="str">
        <f aca="false">HYPERLINK("https%3A%2F%2Fwww.webofscience.com%2Fwos%2Fwoscc%2Ffull-record%2FWOS:000246739100011","View Full Record in Web of Science")</f>
        <v>View Full Record in Web of Science</v>
      </c>
    </row>
    <row r="813" customFormat="false" ht="12.75" hidden="false" customHeight="false" outlineLevel="0" collapsed="false">
      <c r="A813" s="1" t="s">
        <v>72</v>
      </c>
      <c r="B813" s="1" t="s">
        <v>14272</v>
      </c>
      <c r="C813" s="1"/>
      <c r="D813" s="1"/>
      <c r="E813" s="1"/>
      <c r="F813" s="1" t="s">
        <v>14273</v>
      </c>
      <c r="G813" s="1"/>
      <c r="H813" s="1"/>
      <c r="I813" s="1" t="s">
        <v>14274</v>
      </c>
      <c r="J813" s="1" t="s">
        <v>14275</v>
      </c>
      <c r="K813" s="1"/>
      <c r="L813" s="1"/>
      <c r="M813" s="1" t="s">
        <v>77</v>
      </c>
      <c r="N813" s="1" t="s">
        <v>994</v>
      </c>
      <c r="O813" s="1"/>
      <c r="P813" s="1"/>
      <c r="Q813" s="1"/>
      <c r="R813" s="1"/>
      <c r="S813" s="1"/>
      <c r="T813" s="1"/>
      <c r="U813" s="1"/>
      <c r="V813" s="1"/>
      <c r="W813" s="1" t="s">
        <v>14276</v>
      </c>
      <c r="X813" s="1" t="s">
        <v>6943</v>
      </c>
      <c r="Y813" s="1" t="s">
        <v>14277</v>
      </c>
      <c r="Z813" s="1" t="s">
        <v>14278</v>
      </c>
      <c r="AA813" s="1" t="s">
        <v>14279</v>
      </c>
      <c r="AB813" s="1" t="s">
        <v>14280</v>
      </c>
      <c r="AC813" s="1"/>
      <c r="AD813" s="1"/>
      <c r="AE813" s="1"/>
      <c r="AF813" s="1"/>
      <c r="AG813" s="1" t="n">
        <v>3</v>
      </c>
      <c r="AH813" s="1" t="n">
        <v>0</v>
      </c>
      <c r="AI813" s="1" t="n">
        <v>0</v>
      </c>
      <c r="AJ813" s="1" t="n">
        <v>0</v>
      </c>
      <c r="AK813" s="1" t="n">
        <v>2</v>
      </c>
      <c r="AL813" s="1" t="s">
        <v>6202</v>
      </c>
      <c r="AM813" s="1" t="s">
        <v>6203</v>
      </c>
      <c r="AN813" s="1" t="s">
        <v>6204</v>
      </c>
      <c r="AO813" s="1" t="s">
        <v>14281</v>
      </c>
      <c r="AP813" s="1" t="s">
        <v>14282</v>
      </c>
      <c r="AQ813" s="1"/>
      <c r="AR813" s="1" t="s">
        <v>14275</v>
      </c>
      <c r="AS813" s="1" t="s">
        <v>14283</v>
      </c>
      <c r="AT813" s="1" t="s">
        <v>407</v>
      </c>
      <c r="AU813" s="1" t="n">
        <v>2020</v>
      </c>
      <c r="AV813" s="1" t="n">
        <v>52</v>
      </c>
      <c r="AW813" s="1" t="n">
        <v>12</v>
      </c>
      <c r="AX813" s="1"/>
      <c r="AY813" s="1"/>
      <c r="AZ813" s="1"/>
      <c r="BA813" s="1"/>
      <c r="BB813" s="1" t="s">
        <v>14284</v>
      </c>
      <c r="BC813" s="1" t="s">
        <v>14285</v>
      </c>
      <c r="BD813" s="1"/>
      <c r="BE813" s="1" t="s">
        <v>14286</v>
      </c>
      <c r="BF813" s="1" t="str">
        <f aca="false">HYPERLINK("http://dx.doi.org/10.1055/a-1167-0904","http://dx.doi.org/10.1055/a-1167-0904")</f>
        <v>http://dx.doi.org/10.1055/a-1167-0904</v>
      </c>
      <c r="BG813" s="1"/>
      <c r="BH813" s="1"/>
      <c r="BI813" s="1" t="n">
        <v>2</v>
      </c>
      <c r="BJ813" s="1" t="s">
        <v>14287</v>
      </c>
      <c r="BK813" s="1" t="s">
        <v>94</v>
      </c>
      <c r="BL813" s="1" t="s">
        <v>14287</v>
      </c>
      <c r="BM813" s="1" t="s">
        <v>14288</v>
      </c>
      <c r="BN813" s="1" t="n">
        <v>32428949</v>
      </c>
      <c r="BO813" s="1" t="s">
        <v>272</v>
      </c>
      <c r="BP813" s="1"/>
      <c r="BQ813" s="1"/>
      <c r="BR813" s="1" t="s">
        <v>98</v>
      </c>
      <c r="BS813" s="1" t="s">
        <v>14289</v>
      </c>
      <c r="BT813" s="1" t="str">
        <f aca="false">HYPERLINK("https%3A%2F%2Fwww.webofscience.com%2Fwos%2Fwoscc%2Ffull-record%2FWOS:000592173900016","View Full Record in Web of Science")</f>
        <v>View Full Record in Web of Science</v>
      </c>
    </row>
    <row r="814" customFormat="false" ht="12.75" hidden="false" customHeight="false" outlineLevel="0" collapsed="false">
      <c r="A814" s="1" t="s">
        <v>72</v>
      </c>
      <c r="B814" s="1" t="s">
        <v>14290</v>
      </c>
      <c r="C814" s="1"/>
      <c r="D814" s="1"/>
      <c r="E814" s="1"/>
      <c r="F814" s="1" t="s">
        <v>14291</v>
      </c>
      <c r="G814" s="1"/>
      <c r="H814" s="1"/>
      <c r="I814" s="1" t="s">
        <v>14292</v>
      </c>
      <c r="J814" s="1" t="s">
        <v>14293</v>
      </c>
      <c r="K814" s="1"/>
      <c r="L814" s="1"/>
      <c r="M814" s="1" t="s">
        <v>77</v>
      </c>
      <c r="N814" s="1" t="s">
        <v>78</v>
      </c>
      <c r="O814" s="1"/>
      <c r="P814" s="1"/>
      <c r="Q814" s="1"/>
      <c r="R814" s="1"/>
      <c r="S814" s="1"/>
      <c r="T814" s="1" t="s">
        <v>14294</v>
      </c>
      <c r="U814" s="1" t="s">
        <v>14295</v>
      </c>
      <c r="V814" s="1" t="s">
        <v>14296</v>
      </c>
      <c r="W814" s="1" t="s">
        <v>14297</v>
      </c>
      <c r="X814" s="1" t="s">
        <v>3242</v>
      </c>
      <c r="Y814" s="1" t="s">
        <v>14298</v>
      </c>
      <c r="Z814" s="1" t="s">
        <v>14299</v>
      </c>
      <c r="AA814" s="1" t="s">
        <v>14300</v>
      </c>
      <c r="AB814" s="1" t="s">
        <v>14301</v>
      </c>
      <c r="AC814" s="1" t="s">
        <v>14302</v>
      </c>
      <c r="AD814" s="1" t="s">
        <v>14303</v>
      </c>
      <c r="AE814" s="1" t="s">
        <v>14304</v>
      </c>
      <c r="AF814" s="1"/>
      <c r="AG814" s="1" t="n">
        <v>39</v>
      </c>
      <c r="AH814" s="1" t="n">
        <v>0</v>
      </c>
      <c r="AI814" s="1" t="n">
        <v>0</v>
      </c>
      <c r="AJ814" s="1" t="n">
        <v>0</v>
      </c>
      <c r="AK814" s="1" t="n">
        <v>1</v>
      </c>
      <c r="AL814" s="1" t="s">
        <v>14305</v>
      </c>
      <c r="AM814" s="1" t="s">
        <v>14306</v>
      </c>
      <c r="AN814" s="1" t="s">
        <v>14307</v>
      </c>
      <c r="AO814" s="1" t="s">
        <v>14308</v>
      </c>
      <c r="AP814" s="1" t="s">
        <v>14309</v>
      </c>
      <c r="AQ814" s="1"/>
      <c r="AR814" s="1" t="s">
        <v>14310</v>
      </c>
      <c r="AS814" s="1" t="s">
        <v>14311</v>
      </c>
      <c r="AT814" s="1"/>
      <c r="AU814" s="1" t="n">
        <v>2019</v>
      </c>
      <c r="AV814" s="1" t="n">
        <v>66</v>
      </c>
      <c r="AW814" s="1" t="n">
        <v>3</v>
      </c>
      <c r="AX814" s="1"/>
      <c r="AY814" s="1"/>
      <c r="AZ814" s="1"/>
      <c r="BA814" s="1"/>
      <c r="BB814" s="1" t="n">
        <v>560</v>
      </c>
      <c r="BC814" s="1" t="n">
        <v>569</v>
      </c>
      <c r="BD814" s="1"/>
      <c r="BE814" s="1" t="s">
        <v>14312</v>
      </c>
      <c r="BF814" s="1" t="str">
        <f aca="false">HYPERLINK("http://dx.doi.org/10.17344/acsi.2018.4782","http://dx.doi.org/10.17344/acsi.2018.4782")</f>
        <v>http://dx.doi.org/10.17344/acsi.2018.4782</v>
      </c>
      <c r="BG814" s="1"/>
      <c r="BH814" s="1"/>
      <c r="BI814" s="1" t="n">
        <v>10</v>
      </c>
      <c r="BJ814" s="1" t="s">
        <v>1594</v>
      </c>
      <c r="BK814" s="1" t="s">
        <v>94</v>
      </c>
      <c r="BL814" s="1" t="s">
        <v>1595</v>
      </c>
      <c r="BM814" s="1" t="s">
        <v>14313</v>
      </c>
      <c r="BN814" s="1" t="n">
        <v>33855527</v>
      </c>
      <c r="BO814" s="1" t="s">
        <v>97</v>
      </c>
      <c r="BP814" s="1"/>
      <c r="BQ814" s="1"/>
      <c r="BR814" s="1" t="s">
        <v>98</v>
      </c>
      <c r="BS814" s="1" t="s">
        <v>14314</v>
      </c>
      <c r="BT814" s="1" t="str">
        <f aca="false">HYPERLINK("https%3A%2F%2Fwww.webofscience.com%2Fwos%2Fwoscc%2Ffull-record%2FWOS:000486414600005","View Full Record in Web of Science")</f>
        <v>View Full Record in Web of Science</v>
      </c>
    </row>
    <row r="815" customFormat="false" ht="12.75" hidden="false" customHeight="false" outlineLevel="0" collapsed="false">
      <c r="A815" s="1" t="s">
        <v>72</v>
      </c>
      <c r="B815" s="1" t="s">
        <v>14315</v>
      </c>
      <c r="C815" s="1"/>
      <c r="D815" s="1"/>
      <c r="E815" s="1"/>
      <c r="F815" s="1" t="s">
        <v>14316</v>
      </c>
      <c r="G815" s="1"/>
      <c r="H815" s="1"/>
      <c r="I815" s="1" t="s">
        <v>14317</v>
      </c>
      <c r="J815" s="1" t="s">
        <v>14318</v>
      </c>
      <c r="K815" s="1"/>
      <c r="L815" s="1"/>
      <c r="M815" s="1" t="s">
        <v>77</v>
      </c>
      <c r="N815" s="1" t="s">
        <v>78</v>
      </c>
      <c r="O815" s="1"/>
      <c r="P815" s="1"/>
      <c r="Q815" s="1"/>
      <c r="R815" s="1"/>
      <c r="S815" s="1"/>
      <c r="T815" s="1"/>
      <c r="U815" s="1" t="s">
        <v>14319</v>
      </c>
      <c r="V815" s="1" t="s">
        <v>14320</v>
      </c>
      <c r="W815" s="1" t="s">
        <v>14321</v>
      </c>
      <c r="X815" s="1" t="s">
        <v>14322</v>
      </c>
      <c r="Y815" s="1" t="s">
        <v>14323</v>
      </c>
      <c r="Z815" s="1" t="s">
        <v>14324</v>
      </c>
      <c r="AA815" s="1" t="s">
        <v>14325</v>
      </c>
      <c r="AB815" s="1" t="s">
        <v>14326</v>
      </c>
      <c r="AC815" s="1" t="s">
        <v>14327</v>
      </c>
      <c r="AD815" s="1" t="s">
        <v>14328</v>
      </c>
      <c r="AE815" s="1" t="s">
        <v>14329</v>
      </c>
      <c r="AF815" s="1"/>
      <c r="AG815" s="1" t="n">
        <v>25</v>
      </c>
      <c r="AH815" s="1" t="n">
        <v>259</v>
      </c>
      <c r="AI815" s="1" t="n">
        <v>270</v>
      </c>
      <c r="AJ815" s="1" t="n">
        <v>0</v>
      </c>
      <c r="AK815" s="1" t="n">
        <v>7</v>
      </c>
      <c r="AL815" s="1" t="s">
        <v>14330</v>
      </c>
      <c r="AM815" s="1" t="s">
        <v>3632</v>
      </c>
      <c r="AN815" s="1" t="s">
        <v>14331</v>
      </c>
      <c r="AO815" s="1" t="s">
        <v>14332</v>
      </c>
      <c r="AP815" s="1" t="s">
        <v>14333</v>
      </c>
      <c r="AQ815" s="1"/>
      <c r="AR815" s="1" t="s">
        <v>14318</v>
      </c>
      <c r="AS815" s="1" t="s">
        <v>14334</v>
      </c>
      <c r="AT815" s="1" t="s">
        <v>385</v>
      </c>
      <c r="AU815" s="1" t="n">
        <v>2009</v>
      </c>
      <c r="AV815" s="1" t="n">
        <v>32</v>
      </c>
      <c r="AW815" s="1" t="n">
        <v>3</v>
      </c>
      <c r="AX815" s="1"/>
      <c r="AY815" s="1"/>
      <c r="AZ815" s="1"/>
      <c r="BA815" s="1"/>
      <c r="BB815" s="1" t="n">
        <v>381</v>
      </c>
      <c r="BC815" s="1" t="n">
        <v>386</v>
      </c>
      <c r="BD815" s="1"/>
      <c r="BE815" s="1" t="s">
        <v>14335</v>
      </c>
      <c r="BF815" s="1" t="str">
        <f aca="false">HYPERLINK("http://dx.doi.org/10.2337/dc08-1671","http://dx.doi.org/10.2337/dc08-1671")</f>
        <v>http://dx.doi.org/10.2337/dc08-1671</v>
      </c>
      <c r="BG815" s="1"/>
      <c r="BH815" s="1"/>
      <c r="BI815" s="1" t="n">
        <v>6</v>
      </c>
      <c r="BJ815" s="1" t="s">
        <v>832</v>
      </c>
      <c r="BK815" s="1" t="s">
        <v>94</v>
      </c>
      <c r="BL815" s="1" t="s">
        <v>832</v>
      </c>
      <c r="BM815" s="1" t="s">
        <v>14336</v>
      </c>
      <c r="BN815" s="1" t="n">
        <v>19246588</v>
      </c>
      <c r="BO815" s="1" t="s">
        <v>1108</v>
      </c>
      <c r="BP815" s="1"/>
      <c r="BQ815" s="1"/>
      <c r="BR815" s="1" t="s">
        <v>98</v>
      </c>
      <c r="BS815" s="1" t="s">
        <v>14337</v>
      </c>
      <c r="BT815" s="1" t="str">
        <f aca="false">HYPERLINK("https%3A%2F%2Fwww.webofscience.com%2Fwos%2Fwoscc%2Ffull-record%2FWOS:000264060400002","View Full Record in Web of Science")</f>
        <v>View Full Record in Web of Science</v>
      </c>
    </row>
    <row r="816" customFormat="false" ht="12.75" hidden="false" customHeight="false" outlineLevel="0" collapsed="false">
      <c r="A816" s="1" t="s">
        <v>72</v>
      </c>
      <c r="B816" s="1" t="s">
        <v>14338</v>
      </c>
      <c r="C816" s="1"/>
      <c r="D816" s="1"/>
      <c r="E816" s="1"/>
      <c r="F816" s="1" t="s">
        <v>14339</v>
      </c>
      <c r="G816" s="1"/>
      <c r="H816" s="1"/>
      <c r="I816" s="1" t="s">
        <v>14340</v>
      </c>
      <c r="J816" s="1" t="s">
        <v>2771</v>
      </c>
      <c r="K816" s="1"/>
      <c r="L816" s="1"/>
      <c r="M816" s="1" t="s">
        <v>77</v>
      </c>
      <c r="N816" s="1" t="s">
        <v>78</v>
      </c>
      <c r="O816" s="1"/>
      <c r="P816" s="1"/>
      <c r="Q816" s="1"/>
      <c r="R816" s="1"/>
      <c r="S816" s="1"/>
      <c r="T816" s="1" t="s">
        <v>14341</v>
      </c>
      <c r="U816" s="1" t="s">
        <v>14342</v>
      </c>
      <c r="V816" s="1" t="s">
        <v>14343</v>
      </c>
      <c r="W816" s="1" t="s">
        <v>14344</v>
      </c>
      <c r="X816" s="1" t="s">
        <v>14345</v>
      </c>
      <c r="Y816" s="1" t="s">
        <v>14346</v>
      </c>
      <c r="Z816" s="1" t="s">
        <v>14347</v>
      </c>
      <c r="AA816" s="1" t="s">
        <v>14348</v>
      </c>
      <c r="AB816" s="1" t="s">
        <v>14349</v>
      </c>
      <c r="AC816" s="1"/>
      <c r="AD816" s="1"/>
      <c r="AE816" s="1"/>
      <c r="AF816" s="1"/>
      <c r="AG816" s="1" t="n">
        <v>44</v>
      </c>
      <c r="AH816" s="1" t="n">
        <v>2</v>
      </c>
      <c r="AI816" s="1" t="n">
        <v>2</v>
      </c>
      <c r="AJ816" s="1" t="n">
        <v>2</v>
      </c>
      <c r="AK816" s="1" t="n">
        <v>8</v>
      </c>
      <c r="AL816" s="1" t="s">
        <v>2778</v>
      </c>
      <c r="AM816" s="1" t="s">
        <v>87</v>
      </c>
      <c r="AN816" s="1" t="s">
        <v>2779</v>
      </c>
      <c r="AO816" s="1" t="s">
        <v>2780</v>
      </c>
      <c r="AP816" s="1" t="s">
        <v>2781</v>
      </c>
      <c r="AQ816" s="1"/>
      <c r="AR816" s="1" t="s">
        <v>2782</v>
      </c>
      <c r="AS816" s="1" t="s">
        <v>2783</v>
      </c>
      <c r="AT816" s="1" t="s">
        <v>331</v>
      </c>
      <c r="AU816" s="1" t="n">
        <v>2021</v>
      </c>
      <c r="AV816" s="1" t="n">
        <v>55</v>
      </c>
      <c r="AW816" s="1" t="n">
        <v>3</v>
      </c>
      <c r="AX816" s="1"/>
      <c r="AY816" s="1"/>
      <c r="AZ816" s="1"/>
      <c r="BA816" s="1"/>
      <c r="BB816" s="1" t="n">
        <v>264</v>
      </c>
      <c r="BC816" s="1" t="n">
        <v>279</v>
      </c>
      <c r="BD816" s="1"/>
      <c r="BE816" s="1" t="s">
        <v>14350</v>
      </c>
      <c r="BF816" s="1" t="str">
        <f aca="false">HYPERLINK("http://dx.doi.org/10.15644/asc55/3/4","http://dx.doi.org/10.15644/asc55/3/4")</f>
        <v>http://dx.doi.org/10.15644/asc55/3/4</v>
      </c>
      <c r="BG816" s="1"/>
      <c r="BH816" s="1"/>
      <c r="BI816" s="1" t="n">
        <v>16</v>
      </c>
      <c r="BJ816" s="1" t="s">
        <v>703</v>
      </c>
      <c r="BK816" s="1" t="s">
        <v>121</v>
      </c>
      <c r="BL816" s="1" t="s">
        <v>703</v>
      </c>
      <c r="BM816" s="1" t="s">
        <v>8190</v>
      </c>
      <c r="BN816" s="1" t="n">
        <v>34658373</v>
      </c>
      <c r="BO816" s="1" t="s">
        <v>246</v>
      </c>
      <c r="BP816" s="1"/>
      <c r="BQ816" s="1"/>
      <c r="BR816" s="1" t="s">
        <v>98</v>
      </c>
      <c r="BS816" s="1" t="s">
        <v>14351</v>
      </c>
      <c r="BT816" s="1" t="str">
        <f aca="false">HYPERLINK("https%3A%2F%2Fwww.webofscience.com%2Fwos%2Fwoscc%2Ffull-record%2FWOS:000702512600004","View Full Record in Web of Science")</f>
        <v>View Full Record in Web of Science</v>
      </c>
    </row>
    <row r="817" customFormat="false" ht="12.75" hidden="false" customHeight="false" outlineLevel="0" collapsed="false">
      <c r="A817" s="1" t="s">
        <v>1774</v>
      </c>
      <c r="B817" s="1" t="s">
        <v>14352</v>
      </c>
      <c r="C817" s="1"/>
      <c r="D817" s="1" t="s">
        <v>14353</v>
      </c>
      <c r="E817" s="1"/>
      <c r="F817" s="1" t="s">
        <v>14354</v>
      </c>
      <c r="G817" s="1"/>
      <c r="H817" s="1"/>
      <c r="I817" s="1" t="s">
        <v>14355</v>
      </c>
      <c r="J817" s="1" t="s">
        <v>14356</v>
      </c>
      <c r="K817" s="1" t="s">
        <v>14357</v>
      </c>
      <c r="L817" s="1"/>
      <c r="M817" s="1" t="s">
        <v>77</v>
      </c>
      <c r="N817" s="1" t="s">
        <v>7312</v>
      </c>
      <c r="O817" s="1"/>
      <c r="P817" s="1"/>
      <c r="Q817" s="1"/>
      <c r="R817" s="1"/>
      <c r="S817" s="1"/>
      <c r="T817" s="1" t="s">
        <v>14358</v>
      </c>
      <c r="U817" s="1" t="s">
        <v>14359</v>
      </c>
      <c r="V817" s="1" t="s">
        <v>14360</v>
      </c>
      <c r="W817" s="1" t="s">
        <v>14361</v>
      </c>
      <c r="X817" s="1" t="s">
        <v>14362</v>
      </c>
      <c r="Y817" s="1" t="s">
        <v>14363</v>
      </c>
      <c r="Z817" s="1" t="s">
        <v>14364</v>
      </c>
      <c r="AA817" s="1" t="s">
        <v>14365</v>
      </c>
      <c r="AB817" s="1" t="s">
        <v>14366</v>
      </c>
      <c r="AC817" s="1"/>
      <c r="AD817" s="1"/>
      <c r="AE817" s="1"/>
      <c r="AF817" s="1"/>
      <c r="AG817" s="1" t="n">
        <v>77</v>
      </c>
      <c r="AH817" s="1" t="n">
        <v>3</v>
      </c>
      <c r="AI817" s="1" t="n">
        <v>4</v>
      </c>
      <c r="AJ817" s="1" t="n">
        <v>0</v>
      </c>
      <c r="AK817" s="1" t="n">
        <v>0</v>
      </c>
      <c r="AL817" s="1" t="s">
        <v>14367</v>
      </c>
      <c r="AM817" s="1" t="s">
        <v>285</v>
      </c>
      <c r="AN817" s="1" t="s">
        <v>14368</v>
      </c>
      <c r="AO817" s="1" t="s">
        <v>14369</v>
      </c>
      <c r="AP817" s="1"/>
      <c r="AQ817" s="1" t="s">
        <v>14370</v>
      </c>
      <c r="AR817" s="1" t="s">
        <v>14371</v>
      </c>
      <c r="AS817" s="1"/>
      <c r="AT817" s="1"/>
      <c r="AU817" s="1" t="n">
        <v>2013</v>
      </c>
      <c r="AV817" s="1"/>
      <c r="AW817" s="1" t="n">
        <v>60</v>
      </c>
      <c r="AX817" s="1"/>
      <c r="AY817" s="1"/>
      <c r="AZ817" s="1"/>
      <c r="BA817" s="1"/>
      <c r="BB817" s="1" t="n">
        <v>46</v>
      </c>
      <c r="BC817" s="1" t="n">
        <v>57</v>
      </c>
      <c r="BD817" s="1"/>
      <c r="BE817" s="1" t="s">
        <v>14372</v>
      </c>
      <c r="BF817" s="1" t="str">
        <f aca="false">HYPERLINK("http://dx.doi.org/10.1183/1025448x.10017312","http://dx.doi.org/10.1183/1025448x.10017312")</f>
        <v>http://dx.doi.org/10.1183/1025448x.10017312</v>
      </c>
      <c r="BG817" s="1"/>
      <c r="BH817" s="1"/>
      <c r="BI817" s="1" t="n">
        <v>12</v>
      </c>
      <c r="BJ817" s="1" t="s">
        <v>14269</v>
      </c>
      <c r="BK817" s="1" t="s">
        <v>7327</v>
      </c>
      <c r="BL817" s="1" t="s">
        <v>14269</v>
      </c>
      <c r="BM817" s="1" t="s">
        <v>14373</v>
      </c>
      <c r="BN817" s="1"/>
      <c r="BO817" s="1"/>
      <c r="BP817" s="1"/>
      <c r="BQ817" s="1"/>
      <c r="BR817" s="1" t="s">
        <v>98</v>
      </c>
      <c r="BS817" s="1" t="s">
        <v>14374</v>
      </c>
      <c r="BT817" s="1" t="str">
        <f aca="false">HYPERLINK("https%3A%2F%2Fwww.webofscience.com%2Fwos%2Fwoscc%2Ffull-record%2FWOS:000324380900007","View Full Record in Web of Science")</f>
        <v>View Full Record in Web of Science</v>
      </c>
    </row>
    <row r="818" customFormat="false" ht="12.75" hidden="false" customHeight="false" outlineLevel="0" collapsed="false">
      <c r="A818" s="1" t="s">
        <v>72</v>
      </c>
      <c r="B818" s="1" t="s">
        <v>14375</v>
      </c>
      <c r="C818" s="1"/>
      <c r="D818" s="1"/>
      <c r="E818" s="1"/>
      <c r="F818" s="1" t="s">
        <v>14376</v>
      </c>
      <c r="G818" s="1"/>
      <c r="H818" s="1"/>
      <c r="I818" s="1" t="s">
        <v>14377</v>
      </c>
      <c r="J818" s="1" t="s">
        <v>5496</v>
      </c>
      <c r="K818" s="1"/>
      <c r="L818" s="1"/>
      <c r="M818" s="1" t="s">
        <v>77</v>
      </c>
      <c r="N818" s="1" t="s">
        <v>78</v>
      </c>
      <c r="O818" s="1"/>
      <c r="P818" s="1"/>
      <c r="Q818" s="1"/>
      <c r="R818" s="1"/>
      <c r="S818" s="1"/>
      <c r="T818" s="1"/>
      <c r="U818" s="1" t="s">
        <v>14378</v>
      </c>
      <c r="V818" s="1" t="s">
        <v>14379</v>
      </c>
      <c r="W818" s="1" t="s">
        <v>14380</v>
      </c>
      <c r="X818" s="1" t="s">
        <v>711</v>
      </c>
      <c r="Y818" s="1" t="s">
        <v>14381</v>
      </c>
      <c r="Z818" s="1" t="s">
        <v>14382</v>
      </c>
      <c r="AA818" s="1"/>
      <c r="AB818" s="1"/>
      <c r="AC818" s="1" t="s">
        <v>5502</v>
      </c>
      <c r="AD818" s="1" t="s">
        <v>5503</v>
      </c>
      <c r="AE818" s="1" t="s">
        <v>14383</v>
      </c>
      <c r="AF818" s="1"/>
      <c r="AG818" s="1" t="n">
        <v>11</v>
      </c>
      <c r="AH818" s="1" t="n">
        <v>2</v>
      </c>
      <c r="AI818" s="1" t="n">
        <v>2</v>
      </c>
      <c r="AJ818" s="1" t="n">
        <v>0</v>
      </c>
      <c r="AK818" s="1" t="n">
        <v>3</v>
      </c>
      <c r="AL818" s="1" t="s">
        <v>4242</v>
      </c>
      <c r="AM818" s="1" t="s">
        <v>113</v>
      </c>
      <c r="AN818" s="1" t="s">
        <v>4243</v>
      </c>
      <c r="AO818" s="1" t="s">
        <v>5505</v>
      </c>
      <c r="AP818" s="1" t="s">
        <v>14384</v>
      </c>
      <c r="AQ818" s="1"/>
      <c r="AR818" s="1" t="s">
        <v>5506</v>
      </c>
      <c r="AS818" s="1" t="s">
        <v>5507</v>
      </c>
      <c r="AT818" s="1" t="s">
        <v>385</v>
      </c>
      <c r="AU818" s="1" t="n">
        <v>2010</v>
      </c>
      <c r="AV818" s="1" t="n">
        <v>42</v>
      </c>
      <c r="AW818" s="1" t="n">
        <v>3</v>
      </c>
      <c r="AX818" s="1"/>
      <c r="AY818" s="1"/>
      <c r="AZ818" s="1"/>
      <c r="BA818" s="1"/>
      <c r="BB818" s="1" t="n">
        <v>172</v>
      </c>
      <c r="BC818" s="1" t="n">
        <v>176</v>
      </c>
      <c r="BD818" s="1"/>
      <c r="BE818" s="1" t="s">
        <v>14385</v>
      </c>
      <c r="BF818" s="1" t="str">
        <f aca="false">HYPERLINK("http://dx.doi.org/10.3109/00365540903384141","http://dx.doi.org/10.3109/00365540903384141")</f>
        <v>http://dx.doi.org/10.3109/00365540903384141</v>
      </c>
      <c r="BG818" s="1"/>
      <c r="BH818" s="1"/>
      <c r="BI818" s="1" t="n">
        <v>5</v>
      </c>
      <c r="BJ818" s="1" t="s">
        <v>3695</v>
      </c>
      <c r="BK818" s="1" t="s">
        <v>94</v>
      </c>
      <c r="BL818" s="1" t="s">
        <v>3695</v>
      </c>
      <c r="BM818" s="1" t="s">
        <v>14386</v>
      </c>
      <c r="BN818" s="1" t="n">
        <v>19958239</v>
      </c>
      <c r="BO818" s="1"/>
      <c r="BP818" s="1"/>
      <c r="BQ818" s="1"/>
      <c r="BR818" s="1" t="s">
        <v>98</v>
      </c>
      <c r="BS818" s="1" t="s">
        <v>14387</v>
      </c>
      <c r="BT818" s="1" t="str">
        <f aca="false">HYPERLINK("https%3A%2F%2Fwww.webofscience.com%2Fwos%2Fwoscc%2Ffull-record%2FWOS:000274876700002","View Full Record in Web of Science")</f>
        <v>View Full Record in Web of Science</v>
      </c>
    </row>
    <row r="819" customFormat="false" ht="12.75" hidden="false" customHeight="false" outlineLevel="0" collapsed="false">
      <c r="A819" s="1" t="s">
        <v>72</v>
      </c>
      <c r="B819" s="1" t="s">
        <v>14388</v>
      </c>
      <c r="C819" s="1"/>
      <c r="D819" s="1"/>
      <c r="E819" s="1"/>
      <c r="F819" s="1" t="s">
        <v>14389</v>
      </c>
      <c r="G819" s="1"/>
      <c r="H819" s="1"/>
      <c r="I819" s="1" t="s">
        <v>14390</v>
      </c>
      <c r="J819" s="1" t="s">
        <v>416</v>
      </c>
      <c r="K819" s="1"/>
      <c r="L819" s="1"/>
      <c r="M819" s="1" t="s">
        <v>77</v>
      </c>
      <c r="N819" s="1" t="s">
        <v>78</v>
      </c>
      <c r="O819" s="1"/>
      <c r="P819" s="1"/>
      <c r="Q819" s="1"/>
      <c r="R819" s="1"/>
      <c r="S819" s="1"/>
      <c r="T819" s="1" t="s">
        <v>14391</v>
      </c>
      <c r="U819" s="1" t="s">
        <v>14392</v>
      </c>
      <c r="V819" s="1" t="s">
        <v>14393</v>
      </c>
      <c r="W819" s="1" t="s">
        <v>14394</v>
      </c>
      <c r="X819" s="1" t="s">
        <v>14395</v>
      </c>
      <c r="Y819" s="1" t="s">
        <v>14396</v>
      </c>
      <c r="Z819" s="1" t="s">
        <v>14397</v>
      </c>
      <c r="AA819" s="1" t="s">
        <v>14398</v>
      </c>
      <c r="AB819" s="1" t="s">
        <v>14399</v>
      </c>
      <c r="AC819" s="1"/>
      <c r="AD819" s="1"/>
      <c r="AE819" s="1"/>
      <c r="AF819" s="1"/>
      <c r="AG819" s="1" t="n">
        <v>20</v>
      </c>
      <c r="AH819" s="1" t="n">
        <v>5</v>
      </c>
      <c r="AI819" s="1" t="n">
        <v>5</v>
      </c>
      <c r="AJ819" s="1" t="n">
        <v>0</v>
      </c>
      <c r="AK819" s="1" t="n">
        <v>3</v>
      </c>
      <c r="AL819" s="1" t="s">
        <v>426</v>
      </c>
      <c r="AM819" s="1" t="s">
        <v>87</v>
      </c>
      <c r="AN819" s="1" t="s">
        <v>427</v>
      </c>
      <c r="AO819" s="1" t="s">
        <v>428</v>
      </c>
      <c r="AP819" s="1" t="s">
        <v>429</v>
      </c>
      <c r="AQ819" s="1"/>
      <c r="AR819" s="1" t="s">
        <v>430</v>
      </c>
      <c r="AS819" s="1" t="s">
        <v>431</v>
      </c>
      <c r="AT819" s="1" t="s">
        <v>195</v>
      </c>
      <c r="AU819" s="1" t="n">
        <v>2018</v>
      </c>
      <c r="AV819" s="1" t="n">
        <v>57</v>
      </c>
      <c r="AW819" s="1" t="n">
        <v>2</v>
      </c>
      <c r="AX819" s="1"/>
      <c r="AY819" s="1"/>
      <c r="AZ819" s="1"/>
      <c r="BA819" s="1"/>
      <c r="BB819" s="1" t="n">
        <v>278</v>
      </c>
      <c r="BC819" s="1" t="n">
        <v>285</v>
      </c>
      <c r="BD819" s="1"/>
      <c r="BE819" s="1" t="s">
        <v>14400</v>
      </c>
      <c r="BF819" s="1" t="str">
        <f aca="false">HYPERLINK("http://dx.doi.org/10.20471/acc.2018.57.02.07","http://dx.doi.org/10.20471/acc.2018.57.02.07")</f>
        <v>http://dx.doi.org/10.20471/acc.2018.57.02.07</v>
      </c>
      <c r="BG819" s="1"/>
      <c r="BH819" s="1"/>
      <c r="BI819" s="1" t="n">
        <v>8</v>
      </c>
      <c r="BJ819" s="1" t="s">
        <v>409</v>
      </c>
      <c r="BK819" s="1" t="s">
        <v>94</v>
      </c>
      <c r="BL819" s="1" t="s">
        <v>410</v>
      </c>
      <c r="BM819" s="1" t="s">
        <v>13955</v>
      </c>
      <c r="BN819" s="1" t="n">
        <v>30431720</v>
      </c>
      <c r="BO819" s="1" t="s">
        <v>124</v>
      </c>
      <c r="BP819" s="1"/>
      <c r="BQ819" s="1"/>
      <c r="BR819" s="1" t="s">
        <v>98</v>
      </c>
      <c r="BS819" s="1" t="s">
        <v>14401</v>
      </c>
      <c r="BT819" s="1" t="str">
        <f aca="false">HYPERLINK("https%3A%2F%2Fwww.webofscience.com%2Fwos%2Fwoscc%2Ffull-record%2FWOS:000448701700007","View Full Record in Web of Science")</f>
        <v>View Full Record in Web of Science</v>
      </c>
    </row>
    <row r="820" customFormat="false" ht="12.75" hidden="false" customHeight="false" outlineLevel="0" collapsed="false">
      <c r="A820" s="1" t="s">
        <v>72</v>
      </c>
      <c r="B820" s="1" t="s">
        <v>14402</v>
      </c>
      <c r="C820" s="1"/>
      <c r="D820" s="1"/>
      <c r="E820" s="1"/>
      <c r="F820" s="1" t="s">
        <v>14403</v>
      </c>
      <c r="G820" s="1"/>
      <c r="H820" s="1"/>
      <c r="I820" s="1" t="s">
        <v>14404</v>
      </c>
      <c r="J820" s="1" t="s">
        <v>14405</v>
      </c>
      <c r="K820" s="1"/>
      <c r="L820" s="1"/>
      <c r="M820" s="1" t="s">
        <v>77</v>
      </c>
      <c r="N820" s="1" t="s">
        <v>78</v>
      </c>
      <c r="O820" s="1"/>
      <c r="P820" s="1"/>
      <c r="Q820" s="1"/>
      <c r="R820" s="1"/>
      <c r="S820" s="1"/>
      <c r="T820" s="1" t="s">
        <v>14406</v>
      </c>
      <c r="U820" s="1" t="s">
        <v>14407</v>
      </c>
      <c r="V820" s="1" t="s">
        <v>14408</v>
      </c>
      <c r="W820" s="1" t="s">
        <v>14409</v>
      </c>
      <c r="X820" s="1" t="s">
        <v>14410</v>
      </c>
      <c r="Y820" s="1" t="s">
        <v>14411</v>
      </c>
      <c r="Z820" s="1" t="s">
        <v>14412</v>
      </c>
      <c r="AA820" s="1"/>
      <c r="AB820" s="1" t="s">
        <v>14413</v>
      </c>
      <c r="AC820" s="1" t="s">
        <v>14414</v>
      </c>
      <c r="AD820" s="1" t="s">
        <v>14414</v>
      </c>
      <c r="AE820" s="1" t="s">
        <v>14415</v>
      </c>
      <c r="AF820" s="1"/>
      <c r="AG820" s="1" t="n">
        <v>14</v>
      </c>
      <c r="AH820" s="1" t="n">
        <v>10</v>
      </c>
      <c r="AI820" s="1" t="n">
        <v>10</v>
      </c>
      <c r="AJ820" s="1" t="n">
        <v>1</v>
      </c>
      <c r="AK820" s="1" t="n">
        <v>2</v>
      </c>
      <c r="AL820" s="1" t="s">
        <v>731</v>
      </c>
      <c r="AM820" s="1" t="s">
        <v>213</v>
      </c>
      <c r="AN820" s="1" t="s">
        <v>732</v>
      </c>
      <c r="AO820" s="1" t="s">
        <v>14416</v>
      </c>
      <c r="AP820" s="1" t="s">
        <v>14417</v>
      </c>
      <c r="AQ820" s="1"/>
      <c r="AR820" s="1" t="s">
        <v>14405</v>
      </c>
      <c r="AS820" s="1" t="s">
        <v>14418</v>
      </c>
      <c r="AT820" s="1" t="s">
        <v>653</v>
      </c>
      <c r="AU820" s="1" t="n">
        <v>2021</v>
      </c>
      <c r="AV820" s="1" t="n">
        <v>23</v>
      </c>
      <c r="AW820" s="1" t="n">
        <v>8</v>
      </c>
      <c r="AX820" s="1"/>
      <c r="AY820" s="1"/>
      <c r="AZ820" s="1"/>
      <c r="BA820" s="1"/>
      <c r="BB820" s="1" t="n">
        <v>1237</v>
      </c>
      <c r="BC820" s="1" t="n">
        <v>1243</v>
      </c>
      <c r="BD820" s="1"/>
      <c r="BE820" s="1" t="s">
        <v>14419</v>
      </c>
      <c r="BF820" s="1" t="str">
        <f aca="false">HYPERLINK("http://dx.doi.org/10.1093/europace/euab018","http://dx.doi.org/10.1093/europace/euab018")</f>
        <v>http://dx.doi.org/10.1093/europace/euab018</v>
      </c>
      <c r="BG820" s="1"/>
      <c r="BH820" s="1" t="s">
        <v>14420</v>
      </c>
      <c r="BI820" s="1" t="n">
        <v>7</v>
      </c>
      <c r="BJ820" s="1" t="s">
        <v>1649</v>
      </c>
      <c r="BK820" s="1" t="s">
        <v>94</v>
      </c>
      <c r="BL820" s="1" t="s">
        <v>122</v>
      </c>
      <c r="BM820" s="1" t="s">
        <v>14421</v>
      </c>
      <c r="BN820" s="1" t="n">
        <v>33729470</v>
      </c>
      <c r="BO820" s="1" t="s">
        <v>475</v>
      </c>
      <c r="BP820" s="1"/>
      <c r="BQ820" s="1"/>
      <c r="BR820" s="1" t="s">
        <v>98</v>
      </c>
      <c r="BS820" s="1" t="s">
        <v>14422</v>
      </c>
      <c r="BT820" s="1" t="str">
        <f aca="false">HYPERLINK("https%3A%2F%2Fwww.webofscience.com%2Fwos%2Fwoscc%2Ffull-record%2FWOS:000693742900012","View Full Record in Web of Science")</f>
        <v>View Full Record in Web of Science</v>
      </c>
    </row>
    <row r="821" customFormat="false" ht="12.75" hidden="false" customHeight="false" outlineLevel="0" collapsed="false">
      <c r="A821" s="1" t="s">
        <v>72</v>
      </c>
      <c r="B821" s="1" t="s">
        <v>14423</v>
      </c>
      <c r="C821" s="1"/>
      <c r="D821" s="1"/>
      <c r="E821" s="1"/>
      <c r="F821" s="1" t="s">
        <v>14424</v>
      </c>
      <c r="G821" s="1"/>
      <c r="H821" s="1"/>
      <c r="I821" s="1" t="s">
        <v>14425</v>
      </c>
      <c r="J821" s="1" t="s">
        <v>2209</v>
      </c>
      <c r="K821" s="1"/>
      <c r="L821" s="1"/>
      <c r="M821" s="1" t="s">
        <v>77</v>
      </c>
      <c r="N821" s="1" t="s">
        <v>78</v>
      </c>
      <c r="O821" s="1"/>
      <c r="P821" s="1"/>
      <c r="Q821" s="1"/>
      <c r="R821" s="1"/>
      <c r="S821" s="1"/>
      <c r="T821" s="1"/>
      <c r="U821" s="1" t="s">
        <v>14426</v>
      </c>
      <c r="V821" s="1" t="s">
        <v>14427</v>
      </c>
      <c r="W821" s="1" t="s">
        <v>14428</v>
      </c>
      <c r="X821" s="1" t="s">
        <v>14429</v>
      </c>
      <c r="Y821" s="1" t="s">
        <v>14430</v>
      </c>
      <c r="Z821" s="1" t="s">
        <v>14431</v>
      </c>
      <c r="AA821" s="1" t="s">
        <v>14432</v>
      </c>
      <c r="AB821" s="1" t="s">
        <v>14433</v>
      </c>
      <c r="AC821" s="1" t="s">
        <v>14434</v>
      </c>
      <c r="AD821" s="1" t="s">
        <v>14435</v>
      </c>
      <c r="AE821" s="1" t="s">
        <v>14436</v>
      </c>
      <c r="AF821" s="1"/>
      <c r="AG821" s="1" t="n">
        <v>44</v>
      </c>
      <c r="AH821" s="1" t="n">
        <v>2</v>
      </c>
      <c r="AI821" s="1" t="n">
        <v>2</v>
      </c>
      <c r="AJ821" s="1" t="n">
        <v>0</v>
      </c>
      <c r="AK821" s="1" t="n">
        <v>5</v>
      </c>
      <c r="AL821" s="1" t="s">
        <v>2221</v>
      </c>
      <c r="AM821" s="1" t="s">
        <v>1477</v>
      </c>
      <c r="AN821" s="1" t="s">
        <v>2222</v>
      </c>
      <c r="AO821" s="1" t="s">
        <v>2223</v>
      </c>
      <c r="AP821" s="1"/>
      <c r="AQ821" s="1"/>
      <c r="AR821" s="1" t="s">
        <v>2224</v>
      </c>
      <c r="AS821" s="1" t="s">
        <v>2225</v>
      </c>
      <c r="AT821" s="1" t="s">
        <v>14437</v>
      </c>
      <c r="AU821" s="1" t="n">
        <v>2021</v>
      </c>
      <c r="AV821" s="1" t="n">
        <v>11</v>
      </c>
      <c r="AW821" s="1" t="n">
        <v>1</v>
      </c>
      <c r="AX821" s="1"/>
      <c r="AY821" s="1"/>
      <c r="AZ821" s="1"/>
      <c r="BA821" s="1"/>
      <c r="BB821" s="1"/>
      <c r="BC821" s="1"/>
      <c r="BD821" s="1" t="n">
        <v>14880</v>
      </c>
      <c r="BE821" s="1" t="s">
        <v>14438</v>
      </c>
      <c r="BF821" s="1" t="str">
        <f aca="false">HYPERLINK("http://dx.doi.org/10.1038/s41598-021-93971-6","http://dx.doi.org/10.1038/s41598-021-93971-6")</f>
        <v>http://dx.doi.org/10.1038/s41598-021-93971-6</v>
      </c>
      <c r="BG821" s="1"/>
      <c r="BH821" s="1"/>
      <c r="BI821" s="1" t="n">
        <v>11</v>
      </c>
      <c r="BJ821" s="1" t="s">
        <v>2228</v>
      </c>
      <c r="BK821" s="1" t="s">
        <v>94</v>
      </c>
      <c r="BL821" s="1" t="s">
        <v>2229</v>
      </c>
      <c r="BM821" s="1" t="s">
        <v>14439</v>
      </c>
      <c r="BN821" s="1" t="n">
        <v>34290270</v>
      </c>
      <c r="BO821" s="1" t="s">
        <v>124</v>
      </c>
      <c r="BP821" s="1"/>
      <c r="BQ821" s="1"/>
      <c r="BR821" s="1" t="s">
        <v>98</v>
      </c>
      <c r="BS821" s="1" t="s">
        <v>14440</v>
      </c>
      <c r="BT821" s="1" t="str">
        <f aca="false">HYPERLINK("https%3A%2F%2Fwww.webofscience.com%2Fwos%2Fwoscc%2Ffull-record%2FWOS:000687318300053","View Full Record in Web of Science")</f>
        <v>View Full Record in Web of Science</v>
      </c>
    </row>
    <row r="822" customFormat="false" ht="12.75" hidden="false" customHeight="false" outlineLevel="0" collapsed="false">
      <c r="A822" s="1" t="s">
        <v>72</v>
      </c>
      <c r="B822" s="1" t="s">
        <v>14441</v>
      </c>
      <c r="C822" s="1"/>
      <c r="D822" s="1"/>
      <c r="E822" s="1"/>
      <c r="F822" s="1" t="s">
        <v>14442</v>
      </c>
      <c r="G822" s="1"/>
      <c r="H822" s="1"/>
      <c r="I822" s="1" t="s">
        <v>14443</v>
      </c>
      <c r="J822" s="1" t="s">
        <v>14444</v>
      </c>
      <c r="K822" s="1"/>
      <c r="L822" s="1"/>
      <c r="M822" s="1" t="s">
        <v>77</v>
      </c>
      <c r="N822" s="1" t="s">
        <v>104</v>
      </c>
      <c r="O822" s="1"/>
      <c r="P822" s="1"/>
      <c r="Q822" s="1"/>
      <c r="R822" s="1"/>
      <c r="S822" s="1"/>
      <c r="T822" s="1" t="s">
        <v>14445</v>
      </c>
      <c r="U822" s="1" t="s">
        <v>14446</v>
      </c>
      <c r="V822" s="1" t="s">
        <v>14447</v>
      </c>
      <c r="W822" s="1" t="s">
        <v>14448</v>
      </c>
      <c r="X822" s="1" t="s">
        <v>14449</v>
      </c>
      <c r="Y822" s="1" t="s">
        <v>14450</v>
      </c>
      <c r="Z822" s="1" t="s">
        <v>12367</v>
      </c>
      <c r="AA822" s="1" t="s">
        <v>12368</v>
      </c>
      <c r="AB822" s="1" t="s">
        <v>12369</v>
      </c>
      <c r="AC822" s="1"/>
      <c r="AD822" s="1"/>
      <c r="AE822" s="1"/>
      <c r="AF822" s="1"/>
      <c r="AG822" s="1" t="n">
        <v>43</v>
      </c>
      <c r="AH822" s="1" t="n">
        <v>7</v>
      </c>
      <c r="AI822" s="1" t="n">
        <v>7</v>
      </c>
      <c r="AJ822" s="1" t="n">
        <v>0</v>
      </c>
      <c r="AK822" s="1" t="n">
        <v>7</v>
      </c>
      <c r="AL822" s="1" t="s">
        <v>954</v>
      </c>
      <c r="AM822" s="1" t="s">
        <v>955</v>
      </c>
      <c r="AN822" s="1" t="s">
        <v>956</v>
      </c>
      <c r="AO822" s="1" t="s">
        <v>14451</v>
      </c>
      <c r="AP822" s="1" t="s">
        <v>14452</v>
      </c>
      <c r="AQ822" s="1"/>
      <c r="AR822" s="1" t="s">
        <v>14444</v>
      </c>
      <c r="AS822" s="1" t="s">
        <v>14453</v>
      </c>
      <c r="AT822" s="1" t="s">
        <v>818</v>
      </c>
      <c r="AU822" s="1" t="n">
        <v>2021</v>
      </c>
      <c r="AV822" s="1" t="n">
        <v>162</v>
      </c>
      <c r="AW822" s="1"/>
      <c r="AX822" s="1"/>
      <c r="AY822" s="1"/>
      <c r="AZ822" s="1"/>
      <c r="BA822" s="1"/>
      <c r="BB822" s="1" t="n">
        <v>154</v>
      </c>
      <c r="BC822" s="1" t="n">
        <v>162</v>
      </c>
      <c r="BD822" s="1"/>
      <c r="BE822" s="1" t="s">
        <v>14454</v>
      </c>
      <c r="BF822" s="1" t="str">
        <f aca="false">HYPERLINK("http://dx.doi.org/10.1016/j.resuscitation.2021.02.036","http://dx.doi.org/10.1016/j.resuscitation.2021.02.036")</f>
        <v>http://dx.doi.org/10.1016/j.resuscitation.2021.02.036</v>
      </c>
      <c r="BG822" s="1"/>
      <c r="BH822" s="1" t="s">
        <v>14420</v>
      </c>
      <c r="BI822" s="1" t="n">
        <v>9</v>
      </c>
      <c r="BJ822" s="1" t="s">
        <v>14455</v>
      </c>
      <c r="BK822" s="1" t="s">
        <v>94</v>
      </c>
      <c r="BL822" s="1" t="s">
        <v>14456</v>
      </c>
      <c r="BM822" s="1" t="s">
        <v>14457</v>
      </c>
      <c r="BN822" s="1" t="n">
        <v>33662523</v>
      </c>
      <c r="BO822" s="1"/>
      <c r="BP822" s="1"/>
      <c r="BQ822" s="1"/>
      <c r="BR822" s="1" t="s">
        <v>98</v>
      </c>
      <c r="BS822" s="1" t="s">
        <v>14458</v>
      </c>
      <c r="BT822" s="1" t="str">
        <f aca="false">HYPERLINK("https%3A%2F%2Fwww.webofscience.com%2Fwos%2Fwoscc%2Ffull-record%2FWOS:000645908700029","View Full Record in Web of Science")</f>
        <v>View Full Record in Web of Science</v>
      </c>
    </row>
    <row r="823" customFormat="false" ht="12.75" hidden="false" customHeight="false" outlineLevel="0" collapsed="false">
      <c r="A823" s="1" t="s">
        <v>72</v>
      </c>
      <c r="B823" s="1" t="s">
        <v>14459</v>
      </c>
      <c r="C823" s="1"/>
      <c r="D823" s="1"/>
      <c r="E823" s="1"/>
      <c r="F823" s="1" t="s">
        <v>14460</v>
      </c>
      <c r="G823" s="1"/>
      <c r="H823" s="1"/>
      <c r="I823" s="1" t="s">
        <v>14461</v>
      </c>
      <c r="J823" s="1" t="s">
        <v>6583</v>
      </c>
      <c r="K823" s="1"/>
      <c r="L823" s="1"/>
      <c r="M823" s="1" t="s">
        <v>77</v>
      </c>
      <c r="N823" s="1" t="s">
        <v>78</v>
      </c>
      <c r="O823" s="1"/>
      <c r="P823" s="1"/>
      <c r="Q823" s="1"/>
      <c r="R823" s="1"/>
      <c r="S823" s="1"/>
      <c r="T823" s="1" t="s">
        <v>14462</v>
      </c>
      <c r="U823" s="1" t="s">
        <v>14463</v>
      </c>
      <c r="V823" s="1" t="s">
        <v>14464</v>
      </c>
      <c r="W823" s="1" t="s">
        <v>14465</v>
      </c>
      <c r="X823" s="1" t="s">
        <v>5079</v>
      </c>
      <c r="Y823" s="1" t="s">
        <v>14466</v>
      </c>
      <c r="Z823" s="1" t="s">
        <v>14467</v>
      </c>
      <c r="AA823" s="1" t="s">
        <v>14468</v>
      </c>
      <c r="AB823" s="1" t="s">
        <v>14469</v>
      </c>
      <c r="AC823" s="1"/>
      <c r="AD823" s="1"/>
      <c r="AE823" s="1"/>
      <c r="AF823" s="1"/>
      <c r="AG823" s="1" t="n">
        <v>28</v>
      </c>
      <c r="AH823" s="1" t="n">
        <v>2</v>
      </c>
      <c r="AI823" s="1" t="n">
        <v>2</v>
      </c>
      <c r="AJ823" s="1" t="n">
        <v>0</v>
      </c>
      <c r="AK823" s="1" t="n">
        <v>5</v>
      </c>
      <c r="AL823" s="1" t="s">
        <v>236</v>
      </c>
      <c r="AM823" s="1" t="s">
        <v>237</v>
      </c>
      <c r="AN823" s="1" t="s">
        <v>238</v>
      </c>
      <c r="AO823" s="1"/>
      <c r="AP823" s="1" t="s">
        <v>6593</v>
      </c>
      <c r="AQ823" s="1"/>
      <c r="AR823" s="1" t="s">
        <v>6594</v>
      </c>
      <c r="AS823" s="1" t="s">
        <v>6595</v>
      </c>
      <c r="AT823" s="1" t="s">
        <v>448</v>
      </c>
      <c r="AU823" s="1" t="n">
        <v>2021</v>
      </c>
      <c r="AV823" s="1" t="n">
        <v>18</v>
      </c>
      <c r="AW823" s="1" t="n">
        <v>3</v>
      </c>
      <c r="AX823" s="1"/>
      <c r="AY823" s="1"/>
      <c r="AZ823" s="1"/>
      <c r="BA823" s="1"/>
      <c r="BB823" s="1"/>
      <c r="BC823" s="1"/>
      <c r="BD823" s="1" t="n">
        <v>1234</v>
      </c>
      <c r="BE823" s="1" t="s">
        <v>14470</v>
      </c>
      <c r="BF823" s="1" t="str">
        <f aca="false">HYPERLINK("http://dx.doi.org/10.3390/ijerph18031234","http://dx.doi.org/10.3390/ijerph18031234")</f>
        <v>http://dx.doi.org/10.3390/ijerph18031234</v>
      </c>
      <c r="BG823" s="1"/>
      <c r="BH823" s="1"/>
      <c r="BI823" s="1" t="n">
        <v>11</v>
      </c>
      <c r="BJ823" s="1" t="s">
        <v>6597</v>
      </c>
      <c r="BK823" s="1" t="s">
        <v>388</v>
      </c>
      <c r="BL823" s="1" t="s">
        <v>6598</v>
      </c>
      <c r="BM823" s="1" t="s">
        <v>14471</v>
      </c>
      <c r="BN823" s="1" t="n">
        <v>33573113</v>
      </c>
      <c r="BO823" s="1" t="s">
        <v>1108</v>
      </c>
      <c r="BP823" s="1"/>
      <c r="BQ823" s="1"/>
      <c r="BR823" s="1" t="s">
        <v>98</v>
      </c>
      <c r="BS823" s="1" t="s">
        <v>14472</v>
      </c>
      <c r="BT823" s="1" t="str">
        <f aca="false">HYPERLINK("https%3A%2F%2Fwww.webofscience.com%2Fwos%2Fwoscc%2Ffull-record%2FWOS:000615189700001","View Full Record in Web of Science")</f>
        <v>View Full Record in Web of Science</v>
      </c>
    </row>
    <row r="824" customFormat="false" ht="12.75" hidden="false" customHeight="false" outlineLevel="0" collapsed="false">
      <c r="A824" s="1" t="s">
        <v>72</v>
      </c>
      <c r="B824" s="1" t="s">
        <v>14473</v>
      </c>
      <c r="C824" s="1"/>
      <c r="D824" s="1"/>
      <c r="E824" s="1"/>
      <c r="F824" s="1" t="s">
        <v>14474</v>
      </c>
      <c r="G824" s="1"/>
      <c r="H824" s="1"/>
      <c r="I824" s="1" t="s">
        <v>14475</v>
      </c>
      <c r="J824" s="1" t="s">
        <v>1676</v>
      </c>
      <c r="K824" s="1"/>
      <c r="L824" s="1"/>
      <c r="M824" s="1" t="s">
        <v>77</v>
      </c>
      <c r="N824" s="1" t="s">
        <v>52</v>
      </c>
      <c r="O824" s="1" t="s">
        <v>14476</v>
      </c>
      <c r="P824" s="1" t="s">
        <v>14477</v>
      </c>
      <c r="Q824" s="1" t="s">
        <v>14478</v>
      </c>
      <c r="R824" s="1"/>
      <c r="S824" s="1"/>
      <c r="T824" s="1"/>
      <c r="U824" s="1"/>
      <c r="V824" s="1"/>
      <c r="W824" s="1" t="s">
        <v>14479</v>
      </c>
      <c r="X824" s="1" t="s">
        <v>14480</v>
      </c>
      <c r="Y824" s="1"/>
      <c r="Z824" s="1"/>
      <c r="AA824" s="1" t="s">
        <v>14481</v>
      </c>
      <c r="AB824" s="1" t="s">
        <v>14482</v>
      </c>
      <c r="AC824" s="1"/>
      <c r="AD824" s="1"/>
      <c r="AE824" s="1"/>
      <c r="AF824" s="1"/>
      <c r="AG824" s="1" t="n">
        <v>0</v>
      </c>
      <c r="AH824" s="1" t="n">
        <v>0</v>
      </c>
      <c r="AI824" s="1" t="n">
        <v>0</v>
      </c>
      <c r="AJ824" s="1" t="n">
        <v>0</v>
      </c>
      <c r="AK824" s="1" t="n">
        <v>0</v>
      </c>
      <c r="AL824" s="1" t="s">
        <v>1325</v>
      </c>
      <c r="AM824" s="1" t="s">
        <v>695</v>
      </c>
      <c r="AN824" s="1" t="s">
        <v>1678</v>
      </c>
      <c r="AO824" s="1" t="s">
        <v>1679</v>
      </c>
      <c r="AP824" s="1" t="s">
        <v>1680</v>
      </c>
      <c r="AQ824" s="1"/>
      <c r="AR824" s="1" t="s">
        <v>1681</v>
      </c>
      <c r="AS824" s="1" t="s">
        <v>1682</v>
      </c>
      <c r="AT824" s="1" t="s">
        <v>960</v>
      </c>
      <c r="AU824" s="1" t="n">
        <v>2020</v>
      </c>
      <c r="AV824" s="1" t="n">
        <v>38</v>
      </c>
      <c r="AW824" s="1"/>
      <c r="AX824" s="1"/>
      <c r="AY824" s="1" t="n">
        <v>1</v>
      </c>
      <c r="AZ824" s="1"/>
      <c r="BA824" s="1" t="s">
        <v>2763</v>
      </c>
      <c r="BB824" s="1" t="s">
        <v>14483</v>
      </c>
      <c r="BC824" s="1" t="s">
        <v>14483</v>
      </c>
      <c r="BD824" s="1"/>
      <c r="BE824" s="1"/>
      <c r="BF824" s="1"/>
      <c r="BG824" s="1"/>
      <c r="BH824" s="1"/>
      <c r="BI824" s="1" t="n">
        <v>1</v>
      </c>
      <c r="BJ824" s="1" t="s">
        <v>120</v>
      </c>
      <c r="BK824" s="1" t="s">
        <v>314</v>
      </c>
      <c r="BL824" s="1" t="s">
        <v>122</v>
      </c>
      <c r="BM824" s="1" t="s">
        <v>14484</v>
      </c>
      <c r="BN824" s="1"/>
      <c r="BO824" s="1"/>
      <c r="BP824" s="1"/>
      <c r="BQ824" s="1"/>
      <c r="BR824" s="1" t="s">
        <v>98</v>
      </c>
      <c r="BS824" s="1" t="s">
        <v>14485</v>
      </c>
      <c r="BT824" s="1" t="str">
        <f aca="false">HYPERLINK("https%3A%2F%2Fwww.webofscience.com%2Fwos%2Fwoscc%2Ffull-record%2FWOS:000554570100003","View Full Record in Web of Science")</f>
        <v>View Full Record in Web of Science</v>
      </c>
    </row>
    <row r="825" customFormat="false" ht="12.75" hidden="false" customHeight="false" outlineLevel="0" collapsed="false">
      <c r="A825" s="1" t="s">
        <v>72</v>
      </c>
      <c r="B825" s="1" t="s">
        <v>14486</v>
      </c>
      <c r="C825" s="1"/>
      <c r="D825" s="1"/>
      <c r="E825" s="1"/>
      <c r="F825" s="1" t="s">
        <v>14487</v>
      </c>
      <c r="G825" s="1"/>
      <c r="H825" s="1"/>
      <c r="I825" s="1" t="s">
        <v>14488</v>
      </c>
      <c r="J825" s="1" t="s">
        <v>10385</v>
      </c>
      <c r="K825" s="1"/>
      <c r="L825" s="1"/>
      <c r="M825" s="1" t="s">
        <v>77</v>
      </c>
      <c r="N825" s="1" t="s">
        <v>1255</v>
      </c>
      <c r="O825" s="1"/>
      <c r="P825" s="1"/>
      <c r="Q825" s="1"/>
      <c r="R825" s="1"/>
      <c r="S825" s="1"/>
      <c r="T825" s="1" t="s">
        <v>14489</v>
      </c>
      <c r="U825" s="1" t="s">
        <v>14490</v>
      </c>
      <c r="V825" s="1" t="s">
        <v>14491</v>
      </c>
      <c r="W825" s="1" t="s">
        <v>14492</v>
      </c>
      <c r="X825" s="1" t="s">
        <v>882</v>
      </c>
      <c r="Y825" s="1" t="s">
        <v>14493</v>
      </c>
      <c r="Z825" s="1" t="s">
        <v>6170</v>
      </c>
      <c r="AA825" s="1"/>
      <c r="AB825" s="1"/>
      <c r="AC825" s="1"/>
      <c r="AD825" s="1"/>
      <c r="AE825" s="1"/>
      <c r="AF825" s="1"/>
      <c r="AG825" s="1" t="n">
        <v>30</v>
      </c>
      <c r="AH825" s="1" t="n">
        <v>0</v>
      </c>
      <c r="AI825" s="1" t="n">
        <v>0</v>
      </c>
      <c r="AJ825" s="1" t="n">
        <v>0</v>
      </c>
      <c r="AK825" s="1" t="n">
        <v>2</v>
      </c>
      <c r="AL825" s="1" t="s">
        <v>10393</v>
      </c>
      <c r="AM825" s="1" t="s">
        <v>10394</v>
      </c>
      <c r="AN825" s="1" t="s">
        <v>10395</v>
      </c>
      <c r="AO825" s="1" t="s">
        <v>10396</v>
      </c>
      <c r="AP825" s="1" t="s">
        <v>10397</v>
      </c>
      <c r="AQ825" s="1"/>
      <c r="AR825" s="1" t="s">
        <v>10398</v>
      </c>
      <c r="AS825" s="1" t="s">
        <v>10399</v>
      </c>
      <c r="AT825" s="1" t="s">
        <v>407</v>
      </c>
      <c r="AU825" s="1" t="n">
        <v>2014</v>
      </c>
      <c r="AV825" s="1" t="n">
        <v>22</v>
      </c>
      <c r="AW825" s="1" t="n">
        <v>4</v>
      </c>
      <c r="AX825" s="1"/>
      <c r="AY825" s="1"/>
      <c r="AZ825" s="1"/>
      <c r="BA825" s="1"/>
      <c r="BB825" s="1" t="n">
        <v>288</v>
      </c>
      <c r="BC825" s="1" t="n">
        <v>290</v>
      </c>
      <c r="BD825" s="1"/>
      <c r="BE825" s="1"/>
      <c r="BF825" s="1"/>
      <c r="BG825" s="1"/>
      <c r="BH825" s="1"/>
      <c r="BI825" s="1" t="n">
        <v>3</v>
      </c>
      <c r="BJ825" s="1" t="s">
        <v>4029</v>
      </c>
      <c r="BK825" s="1" t="s">
        <v>388</v>
      </c>
      <c r="BL825" s="1" t="s">
        <v>4029</v>
      </c>
      <c r="BM825" s="1" t="s">
        <v>14494</v>
      </c>
      <c r="BN825" s="1" t="n">
        <v>25622492</v>
      </c>
      <c r="BO825" s="1"/>
      <c r="BP825" s="1"/>
      <c r="BQ825" s="1"/>
      <c r="BR825" s="1" t="s">
        <v>98</v>
      </c>
      <c r="BS825" s="1" t="s">
        <v>14495</v>
      </c>
      <c r="BT825" s="1" t="str">
        <f aca="false">HYPERLINK("https%3A%2F%2Fwww.webofscience.com%2Fwos%2Fwoscc%2Ffull-record%2FWOS:000347140200015","View Full Record in Web of Science")</f>
        <v>View Full Record in Web of Science</v>
      </c>
    </row>
    <row r="826" customFormat="false" ht="12.75" hidden="false" customHeight="false" outlineLevel="0" collapsed="false">
      <c r="A826" s="1" t="s">
        <v>72</v>
      </c>
      <c r="B826" s="1" t="s">
        <v>14496</v>
      </c>
      <c r="C826" s="1"/>
      <c r="D826" s="1"/>
      <c r="E826" s="1"/>
      <c r="F826" s="1" t="s">
        <v>14497</v>
      </c>
      <c r="G826" s="1"/>
      <c r="H826" s="1"/>
      <c r="I826" s="1" t="s">
        <v>14498</v>
      </c>
      <c r="J826" s="1" t="s">
        <v>6527</v>
      </c>
      <c r="K826" s="1"/>
      <c r="L826" s="1"/>
      <c r="M826" s="1" t="s">
        <v>77</v>
      </c>
      <c r="N826" s="1" t="s">
        <v>78</v>
      </c>
      <c r="O826" s="1"/>
      <c r="P826" s="1"/>
      <c r="Q826" s="1"/>
      <c r="R826" s="1"/>
      <c r="S826" s="1"/>
      <c r="T826" s="1" t="s">
        <v>14499</v>
      </c>
      <c r="U826" s="1" t="s">
        <v>14500</v>
      </c>
      <c r="V826" s="1" t="s">
        <v>14501</v>
      </c>
      <c r="W826" s="1" t="s">
        <v>14502</v>
      </c>
      <c r="X826" s="1" t="s">
        <v>14503</v>
      </c>
      <c r="Y826" s="1" t="s">
        <v>14504</v>
      </c>
      <c r="Z826" s="1" t="s">
        <v>14505</v>
      </c>
      <c r="AA826" s="1" t="s">
        <v>14506</v>
      </c>
      <c r="AB826" s="1" t="s">
        <v>14507</v>
      </c>
      <c r="AC826" s="1"/>
      <c r="AD826" s="1"/>
      <c r="AE826" s="1"/>
      <c r="AF826" s="1"/>
      <c r="AG826" s="1" t="n">
        <v>22</v>
      </c>
      <c r="AH826" s="1" t="n">
        <v>7</v>
      </c>
      <c r="AI826" s="1" t="n">
        <v>7</v>
      </c>
      <c r="AJ826" s="1" t="n">
        <v>0</v>
      </c>
      <c r="AK826" s="1" t="n">
        <v>8</v>
      </c>
      <c r="AL826" s="1" t="s">
        <v>6534</v>
      </c>
      <c r="AM826" s="1" t="s">
        <v>87</v>
      </c>
      <c r="AN826" s="1" t="s">
        <v>6535</v>
      </c>
      <c r="AO826" s="1" t="s">
        <v>6536</v>
      </c>
      <c r="AP826" s="1" t="s">
        <v>6537</v>
      </c>
      <c r="AQ826" s="1"/>
      <c r="AR826" s="1" t="s">
        <v>6538</v>
      </c>
      <c r="AS826" s="1" t="s">
        <v>6539</v>
      </c>
      <c r="AT826" s="1" t="s">
        <v>195</v>
      </c>
      <c r="AU826" s="1" t="n">
        <v>2017</v>
      </c>
      <c r="AV826" s="1" t="n">
        <v>68</v>
      </c>
      <c r="AW826" s="1" t="n">
        <v>2</v>
      </c>
      <c r="AX826" s="1"/>
      <c r="AY826" s="1"/>
      <c r="AZ826" s="1"/>
      <c r="BA826" s="1"/>
      <c r="BB826" s="1" t="n">
        <v>153</v>
      </c>
      <c r="BC826" s="1" t="n">
        <v>158</v>
      </c>
      <c r="BD826" s="1"/>
      <c r="BE826" s="1" t="s">
        <v>14508</v>
      </c>
      <c r="BF826" s="1" t="str">
        <f aca="false">HYPERLINK("http://dx.doi.org/10.1515/aiht-2017-68-2939","http://dx.doi.org/10.1515/aiht-2017-68-2939")</f>
        <v>http://dx.doi.org/10.1515/aiht-2017-68-2939</v>
      </c>
      <c r="BG826" s="1"/>
      <c r="BH826" s="1"/>
      <c r="BI826" s="1" t="n">
        <v>6</v>
      </c>
      <c r="BJ826" s="1" t="s">
        <v>6541</v>
      </c>
      <c r="BK826" s="1" t="s">
        <v>94</v>
      </c>
      <c r="BL826" s="1" t="s">
        <v>6541</v>
      </c>
      <c r="BM826" s="1" t="s">
        <v>14509</v>
      </c>
      <c r="BN826" s="1" t="n">
        <v>28665798</v>
      </c>
      <c r="BO826" s="1" t="s">
        <v>2131</v>
      </c>
      <c r="BP826" s="1"/>
      <c r="BQ826" s="1"/>
      <c r="BR826" s="1" t="s">
        <v>98</v>
      </c>
      <c r="BS826" s="1" t="s">
        <v>14510</v>
      </c>
      <c r="BT826" s="1" t="str">
        <f aca="false">HYPERLINK("https%3A%2F%2Fwww.webofscience.com%2Fwos%2Fwoscc%2Ffull-record%2FWOS:000408731500009","View Full Record in Web of Science")</f>
        <v>View Full Record in Web of Science</v>
      </c>
    </row>
    <row r="827" customFormat="false" ht="12.75" hidden="false" customHeight="false" outlineLevel="0" collapsed="false">
      <c r="A827" s="1" t="s">
        <v>72</v>
      </c>
      <c r="B827" s="1" t="s">
        <v>14511</v>
      </c>
      <c r="C827" s="1"/>
      <c r="D827" s="1"/>
      <c r="E827" s="1"/>
      <c r="F827" s="1" t="s">
        <v>14512</v>
      </c>
      <c r="G827" s="1"/>
      <c r="H827" s="1"/>
      <c r="I827" s="1" t="s">
        <v>14513</v>
      </c>
      <c r="J827" s="1" t="s">
        <v>11246</v>
      </c>
      <c r="K827" s="1"/>
      <c r="L827" s="1"/>
      <c r="M827" s="1" t="s">
        <v>77</v>
      </c>
      <c r="N827" s="1" t="s">
        <v>78</v>
      </c>
      <c r="O827" s="1"/>
      <c r="P827" s="1"/>
      <c r="Q827" s="1"/>
      <c r="R827" s="1"/>
      <c r="S827" s="1"/>
      <c r="T827" s="1" t="s">
        <v>14514</v>
      </c>
      <c r="U827" s="1" t="s">
        <v>14515</v>
      </c>
      <c r="V827" s="1" t="s">
        <v>14516</v>
      </c>
      <c r="W827" s="1" t="s">
        <v>14517</v>
      </c>
      <c r="X827" s="1" t="s">
        <v>14518</v>
      </c>
      <c r="Y827" s="1" t="s">
        <v>14519</v>
      </c>
      <c r="Z827" s="1" t="s">
        <v>14520</v>
      </c>
      <c r="AA827" s="1"/>
      <c r="AB827" s="1" t="s">
        <v>14521</v>
      </c>
      <c r="AC827" s="1"/>
      <c r="AD827" s="1"/>
      <c r="AE827" s="1"/>
      <c r="AF827" s="1"/>
      <c r="AG827" s="1" t="n">
        <v>13</v>
      </c>
      <c r="AH827" s="1" t="n">
        <v>0</v>
      </c>
      <c r="AI827" s="1" t="n">
        <v>0</v>
      </c>
      <c r="AJ827" s="1" t="n">
        <v>0</v>
      </c>
      <c r="AK827" s="1" t="n">
        <v>1</v>
      </c>
      <c r="AL827" s="1" t="s">
        <v>11256</v>
      </c>
      <c r="AM827" s="1" t="s">
        <v>11257</v>
      </c>
      <c r="AN827" s="1" t="s">
        <v>11258</v>
      </c>
      <c r="AO827" s="1" t="s">
        <v>11259</v>
      </c>
      <c r="AP827" s="1"/>
      <c r="AQ827" s="1"/>
      <c r="AR827" s="1" t="s">
        <v>11260</v>
      </c>
      <c r="AS827" s="1" t="s">
        <v>11261</v>
      </c>
      <c r="AT827" s="1" t="s">
        <v>3748</v>
      </c>
      <c r="AU827" s="1" t="n">
        <v>2019</v>
      </c>
      <c r="AV827" s="1" t="n">
        <v>147</v>
      </c>
      <c r="AW827" s="1" t="s">
        <v>14522</v>
      </c>
      <c r="AX827" s="1"/>
      <c r="AY827" s="1"/>
      <c r="AZ827" s="1"/>
      <c r="BA827" s="1"/>
      <c r="BB827" s="1" t="n">
        <v>755</v>
      </c>
      <c r="BC827" s="1" t="n">
        <v>757</v>
      </c>
      <c r="BD827" s="1"/>
      <c r="BE827" s="1" t="s">
        <v>14523</v>
      </c>
      <c r="BF827" s="1" t="str">
        <f aca="false">HYPERLINK("http://dx.doi.org/10.2298/SARH180710044S","http://dx.doi.org/10.2298/SARH180710044S")</f>
        <v>http://dx.doi.org/10.2298/SARH180710044S</v>
      </c>
      <c r="BG827" s="1"/>
      <c r="BH827" s="1"/>
      <c r="BI827" s="1" t="n">
        <v>3</v>
      </c>
      <c r="BJ827" s="1" t="s">
        <v>409</v>
      </c>
      <c r="BK827" s="1" t="s">
        <v>94</v>
      </c>
      <c r="BL827" s="1" t="s">
        <v>410</v>
      </c>
      <c r="BM827" s="1" t="s">
        <v>14524</v>
      </c>
      <c r="BN827" s="1"/>
      <c r="BO827" s="1" t="s">
        <v>97</v>
      </c>
      <c r="BP827" s="1"/>
      <c r="BQ827" s="1"/>
      <c r="BR827" s="1" t="s">
        <v>98</v>
      </c>
      <c r="BS827" s="1" t="s">
        <v>14525</v>
      </c>
      <c r="BT827" s="1" t="str">
        <f aca="false">HYPERLINK("https%3A%2F%2Fwww.webofscience.com%2Fwos%2Fwoscc%2Ffull-record%2FWOS:000510150300016","View Full Record in Web of Science")</f>
        <v>View Full Record in Web of Science</v>
      </c>
    </row>
    <row r="828" customFormat="false" ht="12.75" hidden="false" customHeight="false" outlineLevel="0" collapsed="false">
      <c r="A828" s="1" t="s">
        <v>72</v>
      </c>
      <c r="B828" s="1" t="s">
        <v>14526</v>
      </c>
      <c r="C828" s="1"/>
      <c r="D828" s="1"/>
      <c r="E828" s="1"/>
      <c r="F828" s="1" t="s">
        <v>14527</v>
      </c>
      <c r="G828" s="1"/>
      <c r="H828" s="1"/>
      <c r="I828" s="1" t="s">
        <v>14528</v>
      </c>
      <c r="J828" s="1" t="s">
        <v>14529</v>
      </c>
      <c r="K828" s="1"/>
      <c r="L828" s="1"/>
      <c r="M828" s="1" t="s">
        <v>77</v>
      </c>
      <c r="N828" s="1" t="s">
        <v>78</v>
      </c>
      <c r="O828" s="1"/>
      <c r="P828" s="1"/>
      <c r="Q828" s="1"/>
      <c r="R828" s="1"/>
      <c r="S828" s="1"/>
      <c r="T828" s="1" t="s">
        <v>14530</v>
      </c>
      <c r="U828" s="1" t="s">
        <v>14531</v>
      </c>
      <c r="V828" s="1" t="s">
        <v>14532</v>
      </c>
      <c r="W828" s="1" t="s">
        <v>14533</v>
      </c>
      <c r="X828" s="1" t="s">
        <v>6649</v>
      </c>
      <c r="Y828" s="1" t="s">
        <v>14534</v>
      </c>
      <c r="Z828" s="1" t="s">
        <v>6242</v>
      </c>
      <c r="AA828" s="1" t="s">
        <v>14535</v>
      </c>
      <c r="AB828" s="1" t="s">
        <v>14536</v>
      </c>
      <c r="AC828" s="1" t="s">
        <v>6245</v>
      </c>
      <c r="AD828" s="1" t="s">
        <v>977</v>
      </c>
      <c r="AE828" s="1" t="s">
        <v>14537</v>
      </c>
      <c r="AF828" s="1"/>
      <c r="AG828" s="1" t="n">
        <v>52</v>
      </c>
      <c r="AH828" s="1" t="n">
        <v>9</v>
      </c>
      <c r="AI828" s="1" t="n">
        <v>9</v>
      </c>
      <c r="AJ828" s="1" t="n">
        <v>1</v>
      </c>
      <c r="AK828" s="1" t="n">
        <v>7</v>
      </c>
      <c r="AL828" s="1" t="s">
        <v>12422</v>
      </c>
      <c r="AM828" s="1" t="s">
        <v>12423</v>
      </c>
      <c r="AN828" s="1" t="s">
        <v>12424</v>
      </c>
      <c r="AO828" s="1" t="s">
        <v>14538</v>
      </c>
      <c r="AP828" s="1" t="s">
        <v>14539</v>
      </c>
      <c r="AQ828" s="1"/>
      <c r="AR828" s="1" t="s">
        <v>14529</v>
      </c>
      <c r="AS828" s="1" t="s">
        <v>14540</v>
      </c>
      <c r="AT828" s="1" t="s">
        <v>385</v>
      </c>
      <c r="AU828" s="1" t="n">
        <v>2020</v>
      </c>
      <c r="AV828" s="1" t="n">
        <v>43</v>
      </c>
      <c r="AW828" s="1" t="n">
        <v>3</v>
      </c>
      <c r="AX828" s="1"/>
      <c r="AY828" s="1"/>
      <c r="AZ828" s="1"/>
      <c r="BA828" s="1"/>
      <c r="BB828" s="1"/>
      <c r="BC828" s="1"/>
      <c r="BD828" s="1" t="s">
        <v>14541</v>
      </c>
      <c r="BE828" s="1" t="s">
        <v>14542</v>
      </c>
      <c r="BF828" s="1" t="str">
        <f aca="false">HYPERLINK("http://dx.doi.org/10.1093/sleep/zsz243","http://dx.doi.org/10.1093/sleep/zsz243")</f>
        <v>http://dx.doi.org/10.1093/sleep/zsz243</v>
      </c>
      <c r="BG828" s="1"/>
      <c r="BH828" s="1"/>
      <c r="BI828" s="1" t="n">
        <v>8</v>
      </c>
      <c r="BJ828" s="1" t="s">
        <v>681</v>
      </c>
      <c r="BK828" s="1" t="s">
        <v>94</v>
      </c>
      <c r="BL828" s="1" t="s">
        <v>222</v>
      </c>
      <c r="BM828" s="1" t="s">
        <v>14543</v>
      </c>
      <c r="BN828" s="1" t="n">
        <v>31631227</v>
      </c>
      <c r="BO828" s="1" t="s">
        <v>272</v>
      </c>
      <c r="BP828" s="1"/>
      <c r="BQ828" s="1"/>
      <c r="BR828" s="1" t="s">
        <v>98</v>
      </c>
      <c r="BS828" s="1" t="s">
        <v>14544</v>
      </c>
      <c r="BT828" s="1" t="str">
        <f aca="false">HYPERLINK("https%3A%2F%2Fwww.webofscience.com%2Fwos%2Fwoscc%2Ffull-record%2FWOS:000548325900014","View Full Record in Web of Science")</f>
        <v>View Full Record in Web of Science</v>
      </c>
    </row>
    <row r="829" customFormat="false" ht="12.75" hidden="false" customHeight="false" outlineLevel="0" collapsed="false">
      <c r="A829" s="1" t="s">
        <v>72</v>
      </c>
      <c r="B829" s="1" t="s">
        <v>14545</v>
      </c>
      <c r="C829" s="1"/>
      <c r="D829" s="1"/>
      <c r="E829" s="1"/>
      <c r="F829" s="1" t="s">
        <v>14546</v>
      </c>
      <c r="G829" s="1"/>
      <c r="H829" s="1"/>
      <c r="I829" s="1" t="s">
        <v>14547</v>
      </c>
      <c r="J829" s="1" t="s">
        <v>1159</v>
      </c>
      <c r="K829" s="1"/>
      <c r="L829" s="1"/>
      <c r="M829" s="1" t="s">
        <v>77</v>
      </c>
      <c r="N829" s="1" t="s">
        <v>78</v>
      </c>
      <c r="O829" s="1"/>
      <c r="P829" s="1"/>
      <c r="Q829" s="1"/>
      <c r="R829" s="1"/>
      <c r="S829" s="1"/>
      <c r="T829" s="1" t="s">
        <v>14548</v>
      </c>
      <c r="U829" s="1" t="s">
        <v>14549</v>
      </c>
      <c r="V829" s="1" t="s">
        <v>14550</v>
      </c>
      <c r="W829" s="1" t="s">
        <v>14551</v>
      </c>
      <c r="X829" s="1" t="s">
        <v>233</v>
      </c>
      <c r="Y829" s="1" t="s">
        <v>14552</v>
      </c>
      <c r="Z829" s="1" t="s">
        <v>14553</v>
      </c>
      <c r="AA829" s="1"/>
      <c r="AB829" s="1"/>
      <c r="AC829" s="1"/>
      <c r="AD829" s="1"/>
      <c r="AE829" s="1"/>
      <c r="AF829" s="1"/>
      <c r="AG829" s="1" t="n">
        <v>20</v>
      </c>
      <c r="AH829" s="1" t="n">
        <v>23</v>
      </c>
      <c r="AI829" s="1" t="n">
        <v>24</v>
      </c>
      <c r="AJ829" s="1" t="n">
        <v>0</v>
      </c>
      <c r="AK829" s="1" t="n">
        <v>9</v>
      </c>
      <c r="AL829" s="1" t="s">
        <v>1159</v>
      </c>
      <c r="AM829" s="1" t="s">
        <v>87</v>
      </c>
      <c r="AN829" s="1" t="s">
        <v>1166</v>
      </c>
      <c r="AO829" s="1" t="s">
        <v>1167</v>
      </c>
      <c r="AP829" s="1"/>
      <c r="AQ829" s="1"/>
      <c r="AR829" s="1" t="s">
        <v>1168</v>
      </c>
      <c r="AS829" s="1" t="s">
        <v>1169</v>
      </c>
      <c r="AT829" s="1" t="s">
        <v>701</v>
      </c>
      <c r="AU829" s="1" t="n">
        <v>2012</v>
      </c>
      <c r="AV829" s="1" t="n">
        <v>36</v>
      </c>
      <c r="AW829" s="1"/>
      <c r="AX829" s="1"/>
      <c r="AY829" s="1" t="n">
        <v>1</v>
      </c>
      <c r="AZ829" s="1"/>
      <c r="BA829" s="1"/>
      <c r="BB829" s="1" t="n">
        <v>47</v>
      </c>
      <c r="BC829" s="1" t="n">
        <v>57</v>
      </c>
      <c r="BD829" s="1"/>
      <c r="BE829" s="1" t="s">
        <v>14554</v>
      </c>
      <c r="BF829" s="1" t="str">
        <f aca="false">HYPERLINK("http://dx.doi.org/10.5671/ca.2012361s.47","http://dx.doi.org/10.5671/ca.2012361s.47")</f>
        <v>http://dx.doi.org/10.5671/ca.2012361s.47</v>
      </c>
      <c r="BG829" s="1"/>
      <c r="BH829" s="1"/>
      <c r="BI829" s="1" t="n">
        <v>11</v>
      </c>
      <c r="BJ829" s="1" t="s">
        <v>1170</v>
      </c>
      <c r="BK829" s="1" t="s">
        <v>148</v>
      </c>
      <c r="BL829" s="1" t="s">
        <v>1170</v>
      </c>
      <c r="BM829" s="1" t="s">
        <v>14555</v>
      </c>
      <c r="BN829" s="1" t="n">
        <v>22338747</v>
      </c>
      <c r="BO829" s="1" t="s">
        <v>1108</v>
      </c>
      <c r="BP829" s="1"/>
      <c r="BQ829" s="1"/>
      <c r="BR829" s="1" t="s">
        <v>98</v>
      </c>
      <c r="BS829" s="1" t="s">
        <v>14556</v>
      </c>
      <c r="BT829" s="1" t="str">
        <f aca="false">HYPERLINK("https%3A%2F%2Fwww.webofscience.com%2Fwos%2Fwoscc%2Ffull-record%2FWOS:000299402400009","View Full Record in Web of Science")</f>
        <v>View Full Record in Web of Science</v>
      </c>
    </row>
    <row r="830" customFormat="false" ht="12.75" hidden="false" customHeight="false" outlineLevel="0" collapsed="false">
      <c r="A830" s="1" t="s">
        <v>72</v>
      </c>
      <c r="B830" s="1" t="s">
        <v>14557</v>
      </c>
      <c r="C830" s="1"/>
      <c r="D830" s="1"/>
      <c r="E830" s="1"/>
      <c r="F830" s="1" t="s">
        <v>14558</v>
      </c>
      <c r="G830" s="1"/>
      <c r="H830" s="1"/>
      <c r="I830" s="1" t="s">
        <v>14559</v>
      </c>
      <c r="J830" s="1" t="s">
        <v>12181</v>
      </c>
      <c r="K830" s="1"/>
      <c r="L830" s="1"/>
      <c r="M830" s="1" t="s">
        <v>77</v>
      </c>
      <c r="N830" s="1" t="s">
        <v>78</v>
      </c>
      <c r="O830" s="1"/>
      <c r="P830" s="1"/>
      <c r="Q830" s="1"/>
      <c r="R830" s="1"/>
      <c r="S830" s="1"/>
      <c r="T830" s="1" t="s">
        <v>14560</v>
      </c>
      <c r="U830" s="1" t="s">
        <v>14561</v>
      </c>
      <c r="V830" s="1" t="s">
        <v>14562</v>
      </c>
      <c r="W830" s="1" t="s">
        <v>14563</v>
      </c>
      <c r="X830" s="1" t="s">
        <v>207</v>
      </c>
      <c r="Y830" s="1" t="s">
        <v>14564</v>
      </c>
      <c r="Z830" s="1" t="s">
        <v>3197</v>
      </c>
      <c r="AA830" s="1"/>
      <c r="AB830" s="1"/>
      <c r="AC830" s="1"/>
      <c r="AD830" s="1"/>
      <c r="AE830" s="1"/>
      <c r="AF830" s="1"/>
      <c r="AG830" s="1" t="n">
        <v>47</v>
      </c>
      <c r="AH830" s="1" t="n">
        <v>1</v>
      </c>
      <c r="AI830" s="1" t="n">
        <v>1</v>
      </c>
      <c r="AJ830" s="1" t="n">
        <v>0</v>
      </c>
      <c r="AK830" s="1" t="n">
        <v>0</v>
      </c>
      <c r="AL830" s="1" t="s">
        <v>490</v>
      </c>
      <c r="AM830" s="1" t="s">
        <v>491</v>
      </c>
      <c r="AN830" s="1" t="s">
        <v>1428</v>
      </c>
      <c r="AO830" s="1" t="s">
        <v>12190</v>
      </c>
      <c r="AP830" s="1" t="s">
        <v>12191</v>
      </c>
      <c r="AQ830" s="1"/>
      <c r="AR830" s="1" t="s">
        <v>12192</v>
      </c>
      <c r="AS830" s="1" t="s">
        <v>12193</v>
      </c>
      <c r="AT830" s="1" t="s">
        <v>448</v>
      </c>
      <c r="AU830" s="1" t="n">
        <v>2023</v>
      </c>
      <c r="AV830" s="1" t="n">
        <v>40</v>
      </c>
      <c r="AW830" s="1" t="n">
        <v>2</v>
      </c>
      <c r="AX830" s="1"/>
      <c r="AY830" s="1"/>
      <c r="AZ830" s="1"/>
      <c r="BA830" s="1"/>
      <c r="BB830" s="1" t="n">
        <v>601</v>
      </c>
      <c r="BC830" s="1" t="n">
        <v>618</v>
      </c>
      <c r="BD830" s="1"/>
      <c r="BE830" s="1" t="s">
        <v>14565</v>
      </c>
      <c r="BF830" s="1" t="str">
        <f aca="false">HYPERLINK("http://dx.doi.org/10.1007/s12325-022-02378-w","http://dx.doi.org/10.1007/s12325-022-02378-w")</f>
        <v>http://dx.doi.org/10.1007/s12325-022-02378-w</v>
      </c>
      <c r="BG830" s="1"/>
      <c r="BH830" s="1" t="s">
        <v>1434</v>
      </c>
      <c r="BI830" s="1" t="n">
        <v>18</v>
      </c>
      <c r="BJ830" s="1" t="s">
        <v>8253</v>
      </c>
      <c r="BK830" s="1" t="s">
        <v>94</v>
      </c>
      <c r="BL830" s="1" t="s">
        <v>8254</v>
      </c>
      <c r="BM830" s="1" t="s">
        <v>14566</v>
      </c>
      <c r="BN830" s="1" t="n">
        <v>36434147</v>
      </c>
      <c r="BO830" s="1" t="s">
        <v>548</v>
      </c>
      <c r="BP830" s="1"/>
      <c r="BQ830" s="1"/>
      <c r="BR830" s="1" t="s">
        <v>98</v>
      </c>
      <c r="BS830" s="1" t="s">
        <v>14567</v>
      </c>
      <c r="BT830" s="1" t="str">
        <f aca="false">HYPERLINK("https%3A%2F%2Fwww.webofscience.com%2Fwos%2Fwoscc%2Ffull-record%2FWOS:000888690700001","View Full Record in Web of Science")</f>
        <v>View Full Record in Web of Science</v>
      </c>
    </row>
    <row r="831" customFormat="false" ht="12.75" hidden="false" customHeight="false" outlineLevel="0" collapsed="false">
      <c r="A831" s="1" t="s">
        <v>72</v>
      </c>
      <c r="B831" s="1" t="s">
        <v>14568</v>
      </c>
      <c r="C831" s="1"/>
      <c r="D831" s="1"/>
      <c r="E831" s="1"/>
      <c r="F831" s="1" t="s">
        <v>14569</v>
      </c>
      <c r="G831" s="1"/>
      <c r="H831" s="1"/>
      <c r="I831" s="1" t="s">
        <v>14570</v>
      </c>
      <c r="J831" s="1" t="s">
        <v>14571</v>
      </c>
      <c r="K831" s="1"/>
      <c r="L831" s="1"/>
      <c r="M831" s="1" t="s">
        <v>77</v>
      </c>
      <c r="N831" s="1" t="s">
        <v>78</v>
      </c>
      <c r="O831" s="1"/>
      <c r="P831" s="1"/>
      <c r="Q831" s="1"/>
      <c r="R831" s="1"/>
      <c r="S831" s="1"/>
      <c r="T831" s="1"/>
      <c r="U831" s="1" t="s">
        <v>14572</v>
      </c>
      <c r="V831" s="1" t="s">
        <v>14573</v>
      </c>
      <c r="W831" s="1" t="s">
        <v>14574</v>
      </c>
      <c r="X831" s="1" t="s">
        <v>711</v>
      </c>
      <c r="Y831" s="1" t="s">
        <v>14575</v>
      </c>
      <c r="Z831" s="1" t="s">
        <v>14576</v>
      </c>
      <c r="AA831" s="1"/>
      <c r="AB831" s="1"/>
      <c r="AC831" s="1"/>
      <c r="AD831" s="1"/>
      <c r="AE831" s="1"/>
      <c r="AF831" s="1"/>
      <c r="AG831" s="1" t="n">
        <v>26</v>
      </c>
      <c r="AH831" s="1" t="n">
        <v>8</v>
      </c>
      <c r="AI831" s="1" t="n">
        <v>8</v>
      </c>
      <c r="AJ831" s="1" t="n">
        <v>0</v>
      </c>
      <c r="AK831" s="1" t="n">
        <v>6</v>
      </c>
      <c r="AL831" s="1" t="s">
        <v>1910</v>
      </c>
      <c r="AM831" s="1" t="s">
        <v>113</v>
      </c>
      <c r="AN831" s="1" t="s">
        <v>1911</v>
      </c>
      <c r="AO831" s="1" t="s">
        <v>14577</v>
      </c>
      <c r="AP831" s="1" t="s">
        <v>14578</v>
      </c>
      <c r="AQ831" s="1"/>
      <c r="AR831" s="1" t="s">
        <v>14579</v>
      </c>
      <c r="AS831" s="1" t="s">
        <v>14580</v>
      </c>
      <c r="AT831" s="1" t="s">
        <v>653</v>
      </c>
      <c r="AU831" s="1" t="n">
        <v>2015</v>
      </c>
      <c r="AV831" s="1" t="n">
        <v>91</v>
      </c>
      <c r="AW831" s="1" t="n">
        <v>5</v>
      </c>
      <c r="AX831" s="1"/>
      <c r="AY831" s="1"/>
      <c r="AZ831" s="1"/>
      <c r="BA831" s="1"/>
      <c r="BB831" s="1" t="n">
        <v>360</v>
      </c>
      <c r="BC831" s="1" t="n">
        <v>364</v>
      </c>
      <c r="BD831" s="1"/>
      <c r="BE831" s="1" t="s">
        <v>14581</v>
      </c>
      <c r="BF831" s="1" t="str">
        <f aca="false">HYPERLINK("http://dx.doi.org/10.1136/sextrans-2014-051771","http://dx.doi.org/10.1136/sextrans-2014-051771")</f>
        <v>http://dx.doi.org/10.1136/sextrans-2014-051771</v>
      </c>
      <c r="BG831" s="1"/>
      <c r="BH831" s="1"/>
      <c r="BI831" s="1" t="n">
        <v>5</v>
      </c>
      <c r="BJ831" s="1" t="s">
        <v>3695</v>
      </c>
      <c r="BK831" s="1" t="s">
        <v>94</v>
      </c>
      <c r="BL831" s="1" t="s">
        <v>3695</v>
      </c>
      <c r="BM831" s="1" t="s">
        <v>14582</v>
      </c>
      <c r="BN831" s="1" t="n">
        <v>25568091</v>
      </c>
      <c r="BO831" s="1"/>
      <c r="BP831" s="1"/>
      <c r="BQ831" s="1"/>
      <c r="BR831" s="1" t="s">
        <v>98</v>
      </c>
      <c r="BS831" s="1" t="s">
        <v>14583</v>
      </c>
      <c r="BT831" s="1" t="str">
        <f aca="false">HYPERLINK("https%3A%2F%2Fwww.webofscience.com%2Fwos%2Fwoscc%2Ffull-record%2FWOS:000358594600016","View Full Record in Web of Science")</f>
        <v>View Full Record in Web of Science</v>
      </c>
    </row>
    <row r="832" customFormat="false" ht="12.75" hidden="false" customHeight="false" outlineLevel="0" collapsed="false">
      <c r="A832" s="1" t="s">
        <v>72</v>
      </c>
      <c r="B832" s="1" t="s">
        <v>14584</v>
      </c>
      <c r="C832" s="1"/>
      <c r="D832" s="1"/>
      <c r="E832" s="1"/>
      <c r="F832" s="1" t="s">
        <v>14585</v>
      </c>
      <c r="G832" s="1"/>
      <c r="H832" s="1"/>
      <c r="I832" s="1" t="s">
        <v>14586</v>
      </c>
      <c r="J832" s="1" t="s">
        <v>14587</v>
      </c>
      <c r="K832" s="1"/>
      <c r="L832" s="1"/>
      <c r="M832" s="1" t="s">
        <v>77</v>
      </c>
      <c r="N832" s="1" t="s">
        <v>52</v>
      </c>
      <c r="O832" s="1"/>
      <c r="P832" s="1"/>
      <c r="Q832" s="1"/>
      <c r="R832" s="1"/>
      <c r="S832" s="1"/>
      <c r="T832" s="1"/>
      <c r="U832" s="1"/>
      <c r="V832" s="1"/>
      <c r="W832" s="1" t="s">
        <v>14588</v>
      </c>
      <c r="X832" s="1" t="s">
        <v>14589</v>
      </c>
      <c r="Y832" s="1"/>
      <c r="Z832" s="1"/>
      <c r="AA832" s="1" t="s">
        <v>14590</v>
      </c>
      <c r="AB832" s="1" t="s">
        <v>14591</v>
      </c>
      <c r="AC832" s="1"/>
      <c r="AD832" s="1"/>
      <c r="AE832" s="1"/>
      <c r="AF832" s="1"/>
      <c r="AG832" s="1" t="n">
        <v>0</v>
      </c>
      <c r="AH832" s="1" t="n">
        <v>0</v>
      </c>
      <c r="AI832" s="1" t="n">
        <v>0</v>
      </c>
      <c r="AJ832" s="1" t="n">
        <v>0</v>
      </c>
      <c r="AK832" s="1" t="n">
        <v>3</v>
      </c>
      <c r="AL832" s="1" t="s">
        <v>324</v>
      </c>
      <c r="AM832" s="1" t="s">
        <v>325</v>
      </c>
      <c r="AN832" s="1" t="s">
        <v>326</v>
      </c>
      <c r="AO832" s="1" t="s">
        <v>14592</v>
      </c>
      <c r="AP832" s="1"/>
      <c r="AQ832" s="1"/>
      <c r="AR832" s="1" t="s">
        <v>14587</v>
      </c>
      <c r="AS832" s="1" t="s">
        <v>14593</v>
      </c>
      <c r="AT832" s="1" t="s">
        <v>960</v>
      </c>
      <c r="AU832" s="1" t="n">
        <v>2021</v>
      </c>
      <c r="AV832" s="1" t="n">
        <v>11</v>
      </c>
      <c r="AW832" s="1"/>
      <c r="AX832" s="1"/>
      <c r="AY832" s="1" t="n">
        <v>1</v>
      </c>
      <c r="AZ832" s="1"/>
      <c r="BA832" s="1" t="s">
        <v>14594</v>
      </c>
      <c r="BB832" s="1" t="n">
        <v>424</v>
      </c>
      <c r="BC832" s="1" t="n">
        <v>424</v>
      </c>
      <c r="BD832" s="1"/>
      <c r="BE832" s="1"/>
      <c r="BF832" s="1"/>
      <c r="BG832" s="1"/>
      <c r="BH832" s="1"/>
      <c r="BI832" s="1" t="n">
        <v>1</v>
      </c>
      <c r="BJ832" s="1" t="s">
        <v>1039</v>
      </c>
      <c r="BK832" s="1" t="s">
        <v>94</v>
      </c>
      <c r="BL832" s="1" t="s">
        <v>1039</v>
      </c>
      <c r="BM832" s="1" t="s">
        <v>14595</v>
      </c>
      <c r="BN832" s="1"/>
      <c r="BO832" s="1"/>
      <c r="BP832" s="1"/>
      <c r="BQ832" s="1"/>
      <c r="BR832" s="1" t="s">
        <v>98</v>
      </c>
      <c r="BS832" s="1" t="s">
        <v>14596</v>
      </c>
      <c r="BT832" s="1" t="str">
        <f aca="false">HYPERLINK("https%3A%2F%2Fwww.webofscience.com%2Fwos%2Fwoscc%2Ffull-record%2FWOS:000668898602041","View Full Record in Web of Science")</f>
        <v>View Full Record in Web of Science</v>
      </c>
    </row>
    <row r="833" customFormat="false" ht="12.75" hidden="false" customHeight="false" outlineLevel="0" collapsed="false">
      <c r="A833" s="1" t="s">
        <v>72</v>
      </c>
      <c r="B833" s="1" t="s">
        <v>14597</v>
      </c>
      <c r="C833" s="1"/>
      <c r="D833" s="1"/>
      <c r="E833" s="1"/>
      <c r="F833" s="1" t="s">
        <v>14598</v>
      </c>
      <c r="G833" s="1"/>
      <c r="H833" s="1"/>
      <c r="I833" s="1" t="s">
        <v>14599</v>
      </c>
      <c r="J833" s="1" t="s">
        <v>6718</v>
      </c>
      <c r="K833" s="1"/>
      <c r="L833" s="1"/>
      <c r="M833" s="1" t="s">
        <v>77</v>
      </c>
      <c r="N833" s="1" t="s">
        <v>78</v>
      </c>
      <c r="O833" s="1"/>
      <c r="P833" s="1"/>
      <c r="Q833" s="1"/>
      <c r="R833" s="1"/>
      <c r="S833" s="1"/>
      <c r="T833" s="1" t="s">
        <v>14600</v>
      </c>
      <c r="U833" s="1" t="s">
        <v>14601</v>
      </c>
      <c r="V833" s="1" t="s">
        <v>14602</v>
      </c>
      <c r="W833" s="1" t="s">
        <v>14603</v>
      </c>
      <c r="X833" s="1" t="s">
        <v>711</v>
      </c>
      <c r="Y833" s="1" t="s">
        <v>14604</v>
      </c>
      <c r="Z833" s="1" t="s">
        <v>14605</v>
      </c>
      <c r="AA833" s="1"/>
      <c r="AB833" s="1"/>
      <c r="AC833" s="1"/>
      <c r="AD833" s="1"/>
      <c r="AE833" s="1"/>
      <c r="AF833" s="1"/>
      <c r="AG833" s="1" t="n">
        <v>18</v>
      </c>
      <c r="AH833" s="1" t="n">
        <v>1</v>
      </c>
      <c r="AI833" s="1" t="n">
        <v>1</v>
      </c>
      <c r="AJ833" s="1" t="n">
        <v>0</v>
      </c>
      <c r="AK833" s="1" t="n">
        <v>2</v>
      </c>
      <c r="AL833" s="1" t="s">
        <v>5766</v>
      </c>
      <c r="AM833" s="1" t="s">
        <v>87</v>
      </c>
      <c r="AN833" s="1" t="s">
        <v>5767</v>
      </c>
      <c r="AO833" s="1" t="s">
        <v>6726</v>
      </c>
      <c r="AP833" s="1" t="s">
        <v>6727</v>
      </c>
      <c r="AQ833" s="1"/>
      <c r="AR833" s="1" t="s">
        <v>6728</v>
      </c>
      <c r="AS833" s="1" t="s">
        <v>6729</v>
      </c>
      <c r="AT833" s="1"/>
      <c r="AU833" s="1" t="n">
        <v>2014</v>
      </c>
      <c r="AV833" s="1" t="n">
        <v>16</v>
      </c>
      <c r="AW833" s="1"/>
      <c r="AX833" s="1"/>
      <c r="AY833" s="1"/>
      <c r="AZ833" s="1" t="n">
        <v>2</v>
      </c>
      <c r="BA833" s="1"/>
      <c r="BB833" s="1" t="n">
        <v>67</v>
      </c>
      <c r="BC833" s="1" t="n">
        <v>77</v>
      </c>
      <c r="BD833" s="1"/>
      <c r="BE833" s="1"/>
      <c r="BF833" s="1"/>
      <c r="BG833" s="1"/>
      <c r="BH833" s="1"/>
      <c r="BI833" s="1" t="n">
        <v>11</v>
      </c>
      <c r="BJ833" s="1" t="s">
        <v>5771</v>
      </c>
      <c r="BK833" s="1" t="s">
        <v>148</v>
      </c>
      <c r="BL833" s="1" t="s">
        <v>5771</v>
      </c>
      <c r="BM833" s="1" t="s">
        <v>14606</v>
      </c>
      <c r="BN833" s="1"/>
      <c r="BO833" s="1"/>
      <c r="BP833" s="1"/>
      <c r="BQ833" s="1"/>
      <c r="BR833" s="1" t="s">
        <v>98</v>
      </c>
      <c r="BS833" s="1" t="s">
        <v>14607</v>
      </c>
      <c r="BT833" s="1" t="str">
        <f aca="false">HYPERLINK("https%3A%2F%2Fwww.webofscience.com%2Fwos%2Fwoscc%2Ffull-record%2FWOS:000339128800005","View Full Record in Web of Science")</f>
        <v>View Full Record in Web of Science</v>
      </c>
    </row>
    <row r="834" customFormat="false" ht="12.75" hidden="false" customHeight="false" outlineLevel="0" collapsed="false">
      <c r="A834" s="1" t="s">
        <v>72</v>
      </c>
      <c r="B834" s="1" t="s">
        <v>14608</v>
      </c>
      <c r="C834" s="1"/>
      <c r="D834" s="1"/>
      <c r="E834" s="1"/>
      <c r="F834" s="1" t="s">
        <v>14609</v>
      </c>
      <c r="G834" s="1"/>
      <c r="H834" s="1"/>
      <c r="I834" s="1" t="s">
        <v>14610</v>
      </c>
      <c r="J834" s="1" t="s">
        <v>14611</v>
      </c>
      <c r="K834" s="1"/>
      <c r="L834" s="1"/>
      <c r="M834" s="1" t="s">
        <v>77</v>
      </c>
      <c r="N834" s="1" t="s">
        <v>78</v>
      </c>
      <c r="O834" s="1"/>
      <c r="P834" s="1"/>
      <c r="Q834" s="1"/>
      <c r="R834" s="1"/>
      <c r="S834" s="1"/>
      <c r="T834" s="1" t="s">
        <v>14612</v>
      </c>
      <c r="U834" s="1" t="s">
        <v>14613</v>
      </c>
      <c r="V834" s="1" t="s">
        <v>14614</v>
      </c>
      <c r="W834" s="1" t="s">
        <v>14615</v>
      </c>
      <c r="X834" s="1" t="s">
        <v>1097</v>
      </c>
      <c r="Y834" s="1" t="s">
        <v>14616</v>
      </c>
      <c r="Z834" s="1" t="s">
        <v>14617</v>
      </c>
      <c r="AA834" s="1"/>
      <c r="AB834" s="1"/>
      <c r="AC834" s="1"/>
      <c r="AD834" s="1"/>
      <c r="AE834" s="1"/>
      <c r="AF834" s="1"/>
      <c r="AG834" s="1" t="n">
        <v>39</v>
      </c>
      <c r="AH834" s="1" t="n">
        <v>0</v>
      </c>
      <c r="AI834" s="1" t="n">
        <v>0</v>
      </c>
      <c r="AJ834" s="1" t="n">
        <v>0</v>
      </c>
      <c r="AK834" s="1" t="n">
        <v>0</v>
      </c>
      <c r="AL834" s="1" t="s">
        <v>14618</v>
      </c>
      <c r="AM834" s="1" t="s">
        <v>7725</v>
      </c>
      <c r="AN834" s="1" t="s">
        <v>14619</v>
      </c>
      <c r="AO834" s="1" t="s">
        <v>14620</v>
      </c>
      <c r="AP834" s="1" t="s">
        <v>14621</v>
      </c>
      <c r="AQ834" s="1"/>
      <c r="AR834" s="1" t="s">
        <v>14611</v>
      </c>
      <c r="AS834" s="1" t="s">
        <v>14622</v>
      </c>
      <c r="AT834" s="1"/>
      <c r="AU834" s="1" t="n">
        <v>2022</v>
      </c>
      <c r="AV834" s="1" t="n">
        <v>28</v>
      </c>
      <c r="AW834" s="1" t="n">
        <v>2</v>
      </c>
      <c r="AX834" s="1"/>
      <c r="AY834" s="1"/>
      <c r="AZ834" s="1"/>
      <c r="BA834" s="1"/>
      <c r="BB834" s="1" t="n">
        <v>58</v>
      </c>
      <c r="BC834" s="1" t="n">
        <v>65</v>
      </c>
      <c r="BD834" s="1"/>
      <c r="BE834" s="1" t="s">
        <v>14623</v>
      </c>
      <c r="BF834" s="1" t="str">
        <f aca="false">HYPERLINK("http://dx.doi.org/10.18047/poljo.28.2.8","http://dx.doi.org/10.18047/poljo.28.2.8")</f>
        <v>http://dx.doi.org/10.18047/poljo.28.2.8</v>
      </c>
      <c r="BG834" s="1"/>
      <c r="BH834" s="1"/>
      <c r="BI834" s="1" t="n">
        <v>9</v>
      </c>
      <c r="BJ834" s="1" t="s">
        <v>14624</v>
      </c>
      <c r="BK834" s="1" t="s">
        <v>121</v>
      </c>
      <c r="BL834" s="1" t="s">
        <v>603</v>
      </c>
      <c r="BM834" s="1" t="s">
        <v>14625</v>
      </c>
      <c r="BN834" s="1"/>
      <c r="BO834" s="1" t="s">
        <v>124</v>
      </c>
      <c r="BP834" s="1"/>
      <c r="BQ834" s="1"/>
      <c r="BR834" s="1" t="s">
        <v>98</v>
      </c>
      <c r="BS834" s="1" t="s">
        <v>14626</v>
      </c>
      <c r="BT834" s="1" t="str">
        <f aca="false">HYPERLINK("https%3A%2F%2Fwww.webofscience.com%2Fwos%2Fwoscc%2Ffull-record%2FWOS:000924306100008","View Full Record in Web of Science")</f>
        <v>View Full Record in Web of Science</v>
      </c>
    </row>
    <row r="835" customFormat="false" ht="12.75" hidden="false" customHeight="false" outlineLevel="0" collapsed="false">
      <c r="A835" s="1" t="s">
        <v>72</v>
      </c>
      <c r="B835" s="1" t="s">
        <v>14627</v>
      </c>
      <c r="C835" s="1"/>
      <c r="D835" s="1"/>
      <c r="E835" s="1"/>
      <c r="F835" s="1" t="s">
        <v>14627</v>
      </c>
      <c r="G835" s="1"/>
      <c r="H835" s="1"/>
      <c r="I835" s="1" t="s">
        <v>14628</v>
      </c>
      <c r="J835" s="1" t="s">
        <v>14629</v>
      </c>
      <c r="K835" s="1"/>
      <c r="L835" s="1"/>
      <c r="M835" s="1" t="s">
        <v>77</v>
      </c>
      <c r="N835" s="1" t="s">
        <v>78</v>
      </c>
      <c r="O835" s="1"/>
      <c r="P835" s="1"/>
      <c r="Q835" s="1"/>
      <c r="R835" s="1"/>
      <c r="S835" s="1"/>
      <c r="T835" s="1" t="s">
        <v>14630</v>
      </c>
      <c r="U835" s="1" t="s">
        <v>14631</v>
      </c>
      <c r="V835" s="1" t="s">
        <v>14632</v>
      </c>
      <c r="W835" s="1" t="s">
        <v>14633</v>
      </c>
      <c r="X835" s="1" t="s">
        <v>207</v>
      </c>
      <c r="Y835" s="1" t="s">
        <v>14634</v>
      </c>
      <c r="Z835" s="1" t="s">
        <v>14635</v>
      </c>
      <c r="AA835" s="1"/>
      <c r="AB835" s="1"/>
      <c r="AC835" s="1"/>
      <c r="AD835" s="1"/>
      <c r="AE835" s="1"/>
      <c r="AF835" s="1"/>
      <c r="AG835" s="1" t="n">
        <v>21</v>
      </c>
      <c r="AH835" s="1" t="n">
        <v>44</v>
      </c>
      <c r="AI835" s="1" t="n">
        <v>51</v>
      </c>
      <c r="AJ835" s="1" t="n">
        <v>2</v>
      </c>
      <c r="AK835" s="1" t="n">
        <v>26</v>
      </c>
      <c r="AL835" s="1" t="s">
        <v>324</v>
      </c>
      <c r="AM835" s="1" t="s">
        <v>325</v>
      </c>
      <c r="AN835" s="1" t="s">
        <v>326</v>
      </c>
      <c r="AO835" s="1" t="s">
        <v>14636</v>
      </c>
      <c r="AP835" s="1" t="s">
        <v>14637</v>
      </c>
      <c r="AQ835" s="1"/>
      <c r="AR835" s="1" t="s">
        <v>14638</v>
      </c>
      <c r="AS835" s="1" t="s">
        <v>14639</v>
      </c>
      <c r="AT835" s="1" t="s">
        <v>7838</v>
      </c>
      <c r="AU835" s="1" t="n">
        <v>2005</v>
      </c>
      <c r="AV835" s="1" t="n">
        <v>13</v>
      </c>
      <c r="AW835" s="1" t="n">
        <v>1</v>
      </c>
      <c r="AX835" s="1"/>
      <c r="AY835" s="1"/>
      <c r="AZ835" s="1"/>
      <c r="BA835" s="1"/>
      <c r="BB835" s="1" t="n">
        <v>19</v>
      </c>
      <c r="BC835" s="1" t="n">
        <v>28</v>
      </c>
      <c r="BD835" s="1"/>
      <c r="BE835" s="1" t="s">
        <v>14640</v>
      </c>
      <c r="BF835" s="1" t="str">
        <f aca="false">HYPERLINK("http://dx.doi.org/10.1002/erv.615","http://dx.doi.org/10.1002/erv.615")</f>
        <v>http://dx.doi.org/10.1002/erv.615</v>
      </c>
      <c r="BG835" s="1"/>
      <c r="BH835" s="1"/>
      <c r="BI835" s="1" t="n">
        <v>10</v>
      </c>
      <c r="BJ835" s="1" t="s">
        <v>14641</v>
      </c>
      <c r="BK835" s="1" t="s">
        <v>148</v>
      </c>
      <c r="BL835" s="1" t="s">
        <v>10889</v>
      </c>
      <c r="BM835" s="1" t="s">
        <v>14642</v>
      </c>
      <c r="BN835" s="1"/>
      <c r="BO835" s="1"/>
      <c r="BP835" s="1"/>
      <c r="BQ835" s="1"/>
      <c r="BR835" s="1" t="s">
        <v>98</v>
      </c>
      <c r="BS835" s="1" t="s">
        <v>14643</v>
      </c>
      <c r="BT835" s="1" t="str">
        <f aca="false">HYPERLINK("https%3A%2F%2Fwww.webofscience.com%2Fwos%2Fwoscc%2Ffull-record%2FWOS:000228349700004","View Full Record in Web of Science")</f>
        <v>View Full Record in Web of Science</v>
      </c>
    </row>
    <row r="836" customFormat="false" ht="12.75" hidden="false" customHeight="false" outlineLevel="0" collapsed="false">
      <c r="A836" s="1" t="s">
        <v>72</v>
      </c>
      <c r="B836" s="1" t="s">
        <v>14644</v>
      </c>
      <c r="C836" s="1"/>
      <c r="D836" s="1"/>
      <c r="E836" s="1"/>
      <c r="F836" s="1" t="s">
        <v>14645</v>
      </c>
      <c r="G836" s="1"/>
      <c r="H836" s="1"/>
      <c r="I836" s="1" t="s">
        <v>14646</v>
      </c>
      <c r="J836" s="1" t="s">
        <v>790</v>
      </c>
      <c r="K836" s="1"/>
      <c r="L836" s="1"/>
      <c r="M836" s="1" t="s">
        <v>77</v>
      </c>
      <c r="N836" s="1" t="s">
        <v>52</v>
      </c>
      <c r="O836" s="1"/>
      <c r="P836" s="1"/>
      <c r="Q836" s="1"/>
      <c r="R836" s="1"/>
      <c r="S836" s="1"/>
      <c r="T836" s="1" t="s">
        <v>14647</v>
      </c>
      <c r="U836" s="1"/>
      <c r="V836" s="1"/>
      <c r="W836" s="1" t="s">
        <v>14648</v>
      </c>
      <c r="X836" s="1" t="s">
        <v>14649</v>
      </c>
      <c r="Y836" s="1"/>
      <c r="Z836" s="1"/>
      <c r="AA836" s="1"/>
      <c r="AB836" s="1"/>
      <c r="AC836" s="1"/>
      <c r="AD836" s="1"/>
      <c r="AE836" s="1"/>
      <c r="AF836" s="1"/>
      <c r="AG836" s="1" t="n">
        <v>0</v>
      </c>
      <c r="AH836" s="1" t="n">
        <v>0</v>
      </c>
      <c r="AI836" s="1" t="n">
        <v>0</v>
      </c>
      <c r="AJ836" s="1" t="n">
        <v>0</v>
      </c>
      <c r="AK836" s="1" t="n">
        <v>0</v>
      </c>
      <c r="AL836" s="1" t="s">
        <v>443</v>
      </c>
      <c r="AM836" s="1" t="s">
        <v>87</v>
      </c>
      <c r="AN836" s="1" t="s">
        <v>444</v>
      </c>
      <c r="AO836" s="1" t="s">
        <v>800</v>
      </c>
      <c r="AP836" s="1"/>
      <c r="AQ836" s="1"/>
      <c r="AR836" s="1" t="s">
        <v>801</v>
      </c>
      <c r="AS836" s="1" t="s">
        <v>802</v>
      </c>
      <c r="AT836" s="1"/>
      <c r="AU836" s="1" t="n">
        <v>2021</v>
      </c>
      <c r="AV836" s="1" t="n">
        <v>33</v>
      </c>
      <c r="AW836" s="1"/>
      <c r="AX836" s="1"/>
      <c r="AY836" s="1" t="n">
        <v>2</v>
      </c>
      <c r="AZ836" s="1"/>
      <c r="BA836" s="1"/>
      <c r="BB836" s="1" t="s">
        <v>14650</v>
      </c>
      <c r="BC836" s="1" t="s">
        <v>14650</v>
      </c>
      <c r="BD836" s="1"/>
      <c r="BE836" s="1"/>
      <c r="BF836" s="1"/>
      <c r="BG836" s="1"/>
      <c r="BH836" s="1"/>
      <c r="BI836" s="1" t="n">
        <v>1</v>
      </c>
      <c r="BJ836" s="1" t="s">
        <v>804</v>
      </c>
      <c r="BK836" s="1" t="s">
        <v>388</v>
      </c>
      <c r="BL836" s="1" t="s">
        <v>804</v>
      </c>
      <c r="BM836" s="1" t="s">
        <v>11170</v>
      </c>
      <c r="BN836" s="1" t="n">
        <v>35354169</v>
      </c>
      <c r="BO836" s="1"/>
      <c r="BP836" s="1"/>
      <c r="BQ836" s="1"/>
      <c r="BR836" s="1" t="s">
        <v>98</v>
      </c>
      <c r="BS836" s="1" t="s">
        <v>14651</v>
      </c>
      <c r="BT836" s="1" t="str">
        <f aca="false">HYPERLINK("https%3A%2F%2Fwww.webofscience.com%2Fwos%2Fwoscc%2Ffull-record%2FWOS:000667173800005","View Full Record in Web of Science")</f>
        <v>View Full Record in Web of Science</v>
      </c>
    </row>
    <row r="837" customFormat="false" ht="12.75" hidden="false" customHeight="false" outlineLevel="0" collapsed="false">
      <c r="A837" s="1" t="s">
        <v>7306</v>
      </c>
      <c r="B837" s="1" t="s">
        <v>7851</v>
      </c>
      <c r="C837" s="1"/>
      <c r="D837" s="1" t="s">
        <v>14652</v>
      </c>
      <c r="E837" s="1"/>
      <c r="F837" s="1" t="s">
        <v>7852</v>
      </c>
      <c r="G837" s="1"/>
      <c r="H837" s="1"/>
      <c r="I837" s="1" t="s">
        <v>14653</v>
      </c>
      <c r="J837" s="1" t="s">
        <v>14654</v>
      </c>
      <c r="K837" s="1"/>
      <c r="L837" s="1"/>
      <c r="M837" s="1" t="s">
        <v>77</v>
      </c>
      <c r="N837" s="1" t="s">
        <v>7312</v>
      </c>
      <c r="O837" s="1"/>
      <c r="P837" s="1"/>
      <c r="Q837" s="1"/>
      <c r="R837" s="1"/>
      <c r="S837" s="1"/>
      <c r="T837" s="1" t="s">
        <v>14655</v>
      </c>
      <c r="U837" s="1" t="s">
        <v>14656</v>
      </c>
      <c r="V837" s="1" t="s">
        <v>14657</v>
      </c>
      <c r="W837" s="1" t="s">
        <v>14658</v>
      </c>
      <c r="X837" s="1" t="s">
        <v>7856</v>
      </c>
      <c r="Y837" s="1" t="s">
        <v>14659</v>
      </c>
      <c r="Z837" s="1" t="s">
        <v>7858</v>
      </c>
      <c r="AA837" s="1" t="s">
        <v>7859</v>
      </c>
      <c r="AB837" s="1"/>
      <c r="AC837" s="1"/>
      <c r="AD837" s="1"/>
      <c r="AE837" s="1"/>
      <c r="AF837" s="1"/>
      <c r="AG837" s="1" t="n">
        <v>47</v>
      </c>
      <c r="AH837" s="1" t="n">
        <v>0</v>
      </c>
      <c r="AI837" s="1" t="n">
        <v>0</v>
      </c>
      <c r="AJ837" s="1" t="n">
        <v>0</v>
      </c>
      <c r="AK837" s="1" t="n">
        <v>1</v>
      </c>
      <c r="AL837" s="1" t="s">
        <v>7321</v>
      </c>
      <c r="AM837" s="1" t="s">
        <v>7322</v>
      </c>
      <c r="AN837" s="1" t="s">
        <v>7323</v>
      </c>
      <c r="AO837" s="1"/>
      <c r="AP837" s="1"/>
      <c r="AQ837" s="1" t="s">
        <v>14660</v>
      </c>
      <c r="AR837" s="1"/>
      <c r="AS837" s="1"/>
      <c r="AT837" s="1"/>
      <c r="AU837" s="1" t="n">
        <v>2017</v>
      </c>
      <c r="AV837" s="1"/>
      <c r="AW837" s="1"/>
      <c r="AX837" s="1"/>
      <c r="AY837" s="1"/>
      <c r="AZ837" s="1"/>
      <c r="BA837" s="1"/>
      <c r="BB837" s="1" t="n">
        <v>55</v>
      </c>
      <c r="BC837" s="1" t="n">
        <v>67</v>
      </c>
      <c r="BD837" s="1"/>
      <c r="BE837" s="1" t="s">
        <v>14661</v>
      </c>
      <c r="BF837" s="1" t="str">
        <f aca="false">HYPERLINK("http://dx.doi.org/10.5772/65104","http://dx.doi.org/10.5772/65104")</f>
        <v>http://dx.doi.org/10.5772/65104</v>
      </c>
      <c r="BG837" s="1" t="s">
        <v>14662</v>
      </c>
      <c r="BH837" s="1"/>
      <c r="BI837" s="1" t="n">
        <v>13</v>
      </c>
      <c r="BJ837" s="1" t="s">
        <v>14663</v>
      </c>
      <c r="BK837" s="1" t="s">
        <v>14664</v>
      </c>
      <c r="BL837" s="1" t="s">
        <v>14665</v>
      </c>
      <c r="BM837" s="1" t="s">
        <v>14666</v>
      </c>
      <c r="BN837" s="1"/>
      <c r="BO837" s="1" t="s">
        <v>806</v>
      </c>
      <c r="BP837" s="1"/>
      <c r="BQ837" s="1"/>
      <c r="BR837" s="1" t="s">
        <v>98</v>
      </c>
      <c r="BS837" s="1" t="s">
        <v>14667</v>
      </c>
      <c r="BT837" s="1" t="str">
        <f aca="false">HYPERLINK("https%3A%2F%2Fwww.webofscience.com%2Fwos%2Fwoscc%2Ffull-record%2FWOS:000411968700005","View Full Record in Web of Science")</f>
        <v>View Full Record in Web of Science</v>
      </c>
    </row>
    <row r="838" customFormat="false" ht="12.75" hidden="false" customHeight="false" outlineLevel="0" collapsed="false">
      <c r="A838" s="1" t="s">
        <v>72</v>
      </c>
      <c r="B838" s="1" t="s">
        <v>14668</v>
      </c>
      <c r="C838" s="1"/>
      <c r="D838" s="1"/>
      <c r="E838" s="1"/>
      <c r="F838" s="1" t="s">
        <v>14669</v>
      </c>
      <c r="G838" s="1"/>
      <c r="H838" s="1"/>
      <c r="I838" s="1" t="s">
        <v>14670</v>
      </c>
      <c r="J838" s="1" t="s">
        <v>1233</v>
      </c>
      <c r="K838" s="1"/>
      <c r="L838" s="1"/>
      <c r="M838" s="1" t="s">
        <v>77</v>
      </c>
      <c r="N838" s="1" t="s">
        <v>78</v>
      </c>
      <c r="O838" s="1"/>
      <c r="P838" s="1"/>
      <c r="Q838" s="1"/>
      <c r="R838" s="1"/>
      <c r="S838" s="1"/>
      <c r="T838" s="1" t="s">
        <v>14671</v>
      </c>
      <c r="U838" s="1" t="s">
        <v>14672</v>
      </c>
      <c r="V838" s="1" t="s">
        <v>14673</v>
      </c>
      <c r="W838" s="1" t="s">
        <v>14674</v>
      </c>
      <c r="X838" s="1" t="s">
        <v>14675</v>
      </c>
      <c r="Y838" s="1" t="s">
        <v>14676</v>
      </c>
      <c r="Z838" s="1" t="s">
        <v>14677</v>
      </c>
      <c r="AA838" s="1" t="s">
        <v>14678</v>
      </c>
      <c r="AB838" s="1" t="s">
        <v>14679</v>
      </c>
      <c r="AC838" s="1"/>
      <c r="AD838" s="1"/>
      <c r="AE838" s="1"/>
      <c r="AF838" s="1"/>
      <c r="AG838" s="1" t="n">
        <v>52</v>
      </c>
      <c r="AH838" s="1" t="n">
        <v>0</v>
      </c>
      <c r="AI838" s="1" t="n">
        <v>0</v>
      </c>
      <c r="AJ838" s="1" t="n">
        <v>3</v>
      </c>
      <c r="AK838" s="1" t="n">
        <v>5</v>
      </c>
      <c r="AL838" s="1" t="s">
        <v>1242</v>
      </c>
      <c r="AM838" s="1" t="s">
        <v>87</v>
      </c>
      <c r="AN838" s="1" t="s">
        <v>1243</v>
      </c>
      <c r="AO838" s="1" t="s">
        <v>1244</v>
      </c>
      <c r="AP838" s="1" t="s">
        <v>1519</v>
      </c>
      <c r="AQ838" s="1"/>
      <c r="AR838" s="1" t="s">
        <v>1245</v>
      </c>
      <c r="AS838" s="1" t="s">
        <v>1246</v>
      </c>
      <c r="AT838" s="1"/>
      <c r="AU838" s="1" t="n">
        <v>2022</v>
      </c>
      <c r="AV838" s="1" t="n">
        <v>92</v>
      </c>
      <c r="AW838" s="1" t="n">
        <v>1</v>
      </c>
      <c r="AX838" s="1"/>
      <c r="AY838" s="1"/>
      <c r="AZ838" s="1"/>
      <c r="BA838" s="1"/>
      <c r="BB838" s="1" t="n">
        <v>53</v>
      </c>
      <c r="BC838" s="1" t="n">
        <v>72</v>
      </c>
      <c r="BD838" s="1"/>
      <c r="BE838" s="1" t="s">
        <v>14680</v>
      </c>
      <c r="BF838" s="1" t="str">
        <f aca="false">HYPERLINK("http://dx.doi.org/10.24099/vet.arhiv.1584","http://dx.doi.org/10.24099/vet.arhiv.1584")</f>
        <v>http://dx.doi.org/10.24099/vet.arhiv.1584</v>
      </c>
      <c r="BG838" s="1"/>
      <c r="BH838" s="1"/>
      <c r="BI838" s="1" t="n">
        <v>20</v>
      </c>
      <c r="BJ838" s="1" t="s">
        <v>1248</v>
      </c>
      <c r="BK838" s="1" t="s">
        <v>94</v>
      </c>
      <c r="BL838" s="1" t="s">
        <v>1248</v>
      </c>
      <c r="BM838" s="1" t="s">
        <v>14681</v>
      </c>
      <c r="BN838" s="1"/>
      <c r="BO838" s="1" t="s">
        <v>1108</v>
      </c>
      <c r="BP838" s="1"/>
      <c r="BQ838" s="1"/>
      <c r="BR838" s="1" t="s">
        <v>98</v>
      </c>
      <c r="BS838" s="1" t="s">
        <v>14682</v>
      </c>
      <c r="BT838" s="1" t="str">
        <f aca="false">HYPERLINK("https%3A%2F%2Fwww.webofscience.com%2Fwos%2Fwoscc%2Ffull-record%2FWOS:000768719800007","View Full Record in Web of Science")</f>
        <v>View Full Record in Web of Science</v>
      </c>
    </row>
    <row r="839" customFormat="false" ht="12.75" hidden="false" customHeight="false" outlineLevel="0" collapsed="false">
      <c r="A839" s="1" t="s">
        <v>72</v>
      </c>
      <c r="B839" s="1" t="s">
        <v>14683</v>
      </c>
      <c r="C839" s="1"/>
      <c r="D839" s="1"/>
      <c r="E839" s="1"/>
      <c r="F839" s="1" t="s">
        <v>14684</v>
      </c>
      <c r="G839" s="1"/>
      <c r="H839" s="1"/>
      <c r="I839" s="1" t="s">
        <v>14685</v>
      </c>
      <c r="J839" s="1" t="s">
        <v>14686</v>
      </c>
      <c r="K839" s="1"/>
      <c r="L839" s="1"/>
      <c r="M839" s="1" t="s">
        <v>77</v>
      </c>
      <c r="N839" s="1" t="s">
        <v>994</v>
      </c>
      <c r="O839" s="1"/>
      <c r="P839" s="1"/>
      <c r="Q839" s="1"/>
      <c r="R839" s="1"/>
      <c r="S839" s="1"/>
      <c r="T839" s="1"/>
      <c r="U839" s="1" t="s">
        <v>14687</v>
      </c>
      <c r="V839" s="1"/>
      <c r="W839" s="1" t="s">
        <v>14688</v>
      </c>
      <c r="X839" s="1" t="s">
        <v>6181</v>
      </c>
      <c r="Y839" s="1" t="s">
        <v>14689</v>
      </c>
      <c r="Z839" s="1" t="s">
        <v>6183</v>
      </c>
      <c r="AA839" s="1" t="s">
        <v>14690</v>
      </c>
      <c r="AB839" s="1" t="s">
        <v>14691</v>
      </c>
      <c r="AC839" s="1"/>
      <c r="AD839" s="1"/>
      <c r="AE839" s="1"/>
      <c r="AF839" s="1"/>
      <c r="AG839" s="1" t="n">
        <v>16</v>
      </c>
      <c r="AH839" s="1" t="n">
        <v>1</v>
      </c>
      <c r="AI839" s="1" t="n">
        <v>1</v>
      </c>
      <c r="AJ839" s="1" t="n">
        <v>0</v>
      </c>
      <c r="AK839" s="1" t="n">
        <v>1</v>
      </c>
      <c r="AL839" s="1" t="s">
        <v>10750</v>
      </c>
      <c r="AM839" s="1" t="s">
        <v>2411</v>
      </c>
      <c r="AN839" s="1" t="s">
        <v>2412</v>
      </c>
      <c r="AO839" s="1" t="s">
        <v>14692</v>
      </c>
      <c r="AP839" s="1" t="s">
        <v>14693</v>
      </c>
      <c r="AQ839" s="1"/>
      <c r="AR839" s="1" t="s">
        <v>14694</v>
      </c>
      <c r="AS839" s="1" t="s">
        <v>14695</v>
      </c>
      <c r="AT839" s="1" t="s">
        <v>407</v>
      </c>
      <c r="AU839" s="1" t="n">
        <v>2019</v>
      </c>
      <c r="AV839" s="1" t="n">
        <v>7</v>
      </c>
      <c r="AW839" s="1"/>
      <c r="AX839" s="1"/>
      <c r="AY839" s="1" t="n">
        <v>8</v>
      </c>
      <c r="AZ839" s="1"/>
      <c r="BA839" s="1"/>
      <c r="BB839" s="1"/>
      <c r="BC839" s="1"/>
      <c r="BD839" s="1" t="s">
        <v>14696</v>
      </c>
      <c r="BE839" s="1" t="s">
        <v>14697</v>
      </c>
      <c r="BF839" s="1" t="str">
        <f aca="false">HYPERLINK("http://dx.doi.org/10.21037/atm.2019.10.101","http://dx.doi.org/10.21037/atm.2019.10.101")</f>
        <v>http://dx.doi.org/10.21037/atm.2019.10.101</v>
      </c>
      <c r="BG839" s="1"/>
      <c r="BH839" s="1"/>
      <c r="BI839" s="1" t="n">
        <v>3</v>
      </c>
      <c r="BJ839" s="1" t="s">
        <v>14698</v>
      </c>
      <c r="BK839" s="1" t="s">
        <v>388</v>
      </c>
      <c r="BL839" s="1" t="s">
        <v>14699</v>
      </c>
      <c r="BM839" s="1" t="s">
        <v>14700</v>
      </c>
      <c r="BN839" s="1" t="n">
        <v>32016020</v>
      </c>
      <c r="BO839" s="1" t="s">
        <v>124</v>
      </c>
      <c r="BP839" s="1"/>
      <c r="BQ839" s="1"/>
      <c r="BR839" s="1" t="s">
        <v>98</v>
      </c>
      <c r="BS839" s="1" t="s">
        <v>14701</v>
      </c>
      <c r="BT839" s="1" t="str">
        <f aca="false">HYPERLINK("https%3A%2F%2Fwww.webofscience.com%2Fwos%2Fwoscc%2Ffull-record%2FWOS:000505072000045","View Full Record in Web of Science")</f>
        <v>View Full Record in Web of Science</v>
      </c>
    </row>
    <row r="840" customFormat="false" ht="12.75" hidden="false" customHeight="false" outlineLevel="0" collapsed="false">
      <c r="A840" s="1" t="s">
        <v>72</v>
      </c>
      <c r="B840" s="1" t="s">
        <v>14702</v>
      </c>
      <c r="C840" s="1"/>
      <c r="D840" s="1"/>
      <c r="E840" s="1"/>
      <c r="F840" s="1" t="s">
        <v>14703</v>
      </c>
      <c r="G840" s="1"/>
      <c r="H840" s="1"/>
      <c r="I840" s="1" t="s">
        <v>14704</v>
      </c>
      <c r="J840" s="1" t="s">
        <v>2424</v>
      </c>
      <c r="K840" s="1"/>
      <c r="L840" s="1"/>
      <c r="M840" s="1" t="s">
        <v>77</v>
      </c>
      <c r="N840" s="1" t="s">
        <v>78</v>
      </c>
      <c r="O840" s="1"/>
      <c r="P840" s="1"/>
      <c r="Q840" s="1"/>
      <c r="R840" s="1"/>
      <c r="S840" s="1"/>
      <c r="T840" s="1" t="s">
        <v>14705</v>
      </c>
      <c r="U840" s="1" t="s">
        <v>14706</v>
      </c>
      <c r="V840" s="1" t="s">
        <v>14707</v>
      </c>
      <c r="W840" s="1" t="s">
        <v>14708</v>
      </c>
      <c r="X840" s="1" t="s">
        <v>233</v>
      </c>
      <c r="Y840" s="1" t="s">
        <v>14709</v>
      </c>
      <c r="Z840" s="1" t="s">
        <v>3727</v>
      </c>
      <c r="AA840" s="1" t="s">
        <v>14710</v>
      </c>
      <c r="AB840" s="1" t="s">
        <v>14711</v>
      </c>
      <c r="AC840" s="1" t="s">
        <v>14712</v>
      </c>
      <c r="AD840" s="1" t="s">
        <v>14713</v>
      </c>
      <c r="AE840" s="1" t="s">
        <v>14714</v>
      </c>
      <c r="AF840" s="1"/>
      <c r="AG840" s="1" t="n">
        <v>40</v>
      </c>
      <c r="AH840" s="1" t="n">
        <v>19</v>
      </c>
      <c r="AI840" s="1" t="n">
        <v>19</v>
      </c>
      <c r="AJ840" s="1" t="n">
        <v>1</v>
      </c>
      <c r="AK840" s="1" t="n">
        <v>7</v>
      </c>
      <c r="AL840" s="1" t="s">
        <v>490</v>
      </c>
      <c r="AM840" s="1" t="s">
        <v>491</v>
      </c>
      <c r="AN840" s="1" t="s">
        <v>492</v>
      </c>
      <c r="AO840" s="1" t="s">
        <v>2436</v>
      </c>
      <c r="AP840" s="1" t="s">
        <v>2437</v>
      </c>
      <c r="AQ840" s="1"/>
      <c r="AR840" s="1" t="s">
        <v>2438</v>
      </c>
      <c r="AS840" s="1" t="s">
        <v>2439</v>
      </c>
      <c r="AT840" s="1" t="s">
        <v>818</v>
      </c>
      <c r="AU840" s="1" t="n">
        <v>2017</v>
      </c>
      <c r="AV840" s="1" t="n">
        <v>41</v>
      </c>
      <c r="AW840" s="1" t="n">
        <v>5</v>
      </c>
      <c r="AX840" s="1"/>
      <c r="AY840" s="1"/>
      <c r="AZ840" s="1"/>
      <c r="BA840" s="1"/>
      <c r="BB840" s="1" t="n">
        <v>1065</v>
      </c>
      <c r="BC840" s="1" t="n">
        <v>1069</v>
      </c>
      <c r="BD840" s="1"/>
      <c r="BE840" s="1" t="s">
        <v>14715</v>
      </c>
      <c r="BF840" s="1" t="str">
        <f aca="false">HYPERLINK("http://dx.doi.org/10.1007/s00264-017-3402-9","http://dx.doi.org/10.1007/s00264-017-3402-9")</f>
        <v>http://dx.doi.org/10.1007/s00264-017-3402-9</v>
      </c>
      <c r="BG840" s="1"/>
      <c r="BH840" s="1"/>
      <c r="BI840" s="1" t="n">
        <v>5</v>
      </c>
      <c r="BJ840" s="1" t="s">
        <v>365</v>
      </c>
      <c r="BK840" s="1" t="s">
        <v>94</v>
      </c>
      <c r="BL840" s="1" t="s">
        <v>365</v>
      </c>
      <c r="BM840" s="1" t="s">
        <v>14716</v>
      </c>
      <c r="BN840" s="1" t="n">
        <v>28188395</v>
      </c>
      <c r="BO840" s="1" t="s">
        <v>6641</v>
      </c>
      <c r="BP840" s="1"/>
      <c r="BQ840" s="1"/>
      <c r="BR840" s="1" t="s">
        <v>98</v>
      </c>
      <c r="BS840" s="1" t="s">
        <v>14717</v>
      </c>
      <c r="BT840" s="1" t="str">
        <f aca="false">HYPERLINK("https%3A%2F%2Fwww.webofscience.com%2Fwos%2Fwoscc%2Ffull-record%2FWOS:000399710000027","View Full Record in Web of Science")</f>
        <v>View Full Record in Web of Science</v>
      </c>
    </row>
    <row r="841" customFormat="false" ht="12.75" hidden="false" customHeight="false" outlineLevel="0" collapsed="false">
      <c r="A841" s="1" t="s">
        <v>72</v>
      </c>
      <c r="B841" s="1" t="s">
        <v>14718</v>
      </c>
      <c r="C841" s="1"/>
      <c r="D841" s="1"/>
      <c r="E841" s="1"/>
      <c r="F841" s="1" t="s">
        <v>14719</v>
      </c>
      <c r="G841" s="1"/>
      <c r="H841" s="1"/>
      <c r="I841" s="1" t="s">
        <v>14720</v>
      </c>
      <c r="J841" s="1" t="s">
        <v>416</v>
      </c>
      <c r="K841" s="1"/>
      <c r="L841" s="1"/>
      <c r="M841" s="1" t="s">
        <v>77</v>
      </c>
      <c r="N841" s="1" t="s">
        <v>78</v>
      </c>
      <c r="O841" s="1"/>
      <c r="P841" s="1"/>
      <c r="Q841" s="1"/>
      <c r="R841" s="1"/>
      <c r="S841" s="1"/>
      <c r="T841" s="1" t="s">
        <v>14721</v>
      </c>
      <c r="U841" s="1" t="s">
        <v>14722</v>
      </c>
      <c r="V841" s="1" t="s">
        <v>14723</v>
      </c>
      <c r="W841" s="1" t="s">
        <v>14724</v>
      </c>
      <c r="X841" s="1" t="s">
        <v>14725</v>
      </c>
      <c r="Y841" s="1" t="s">
        <v>14726</v>
      </c>
      <c r="Z841" s="1" t="s">
        <v>14727</v>
      </c>
      <c r="AA841" s="1" t="s">
        <v>14728</v>
      </c>
      <c r="AB841" s="1" t="s">
        <v>14729</v>
      </c>
      <c r="AC841" s="1"/>
      <c r="AD841" s="1"/>
      <c r="AE841" s="1"/>
      <c r="AF841" s="1"/>
      <c r="AG841" s="1" t="n">
        <v>40</v>
      </c>
      <c r="AH841" s="1" t="n">
        <v>2</v>
      </c>
      <c r="AI841" s="1" t="n">
        <v>2</v>
      </c>
      <c r="AJ841" s="1" t="n">
        <v>1</v>
      </c>
      <c r="AK841" s="1" t="n">
        <v>6</v>
      </c>
      <c r="AL841" s="1" t="s">
        <v>426</v>
      </c>
      <c r="AM841" s="1" t="s">
        <v>87</v>
      </c>
      <c r="AN841" s="1" t="s">
        <v>427</v>
      </c>
      <c r="AO841" s="1" t="s">
        <v>428</v>
      </c>
      <c r="AP841" s="1" t="s">
        <v>429</v>
      </c>
      <c r="AQ841" s="1"/>
      <c r="AR841" s="1" t="s">
        <v>430</v>
      </c>
      <c r="AS841" s="1" t="s">
        <v>431</v>
      </c>
      <c r="AT841" s="1" t="s">
        <v>331</v>
      </c>
      <c r="AU841" s="1" t="n">
        <v>2017</v>
      </c>
      <c r="AV841" s="1" t="n">
        <v>56</v>
      </c>
      <c r="AW841" s="1" t="n">
        <v>3</v>
      </c>
      <c r="AX841" s="1"/>
      <c r="AY841" s="1"/>
      <c r="AZ841" s="1"/>
      <c r="BA841" s="1"/>
      <c r="BB841" s="1" t="n">
        <v>469</v>
      </c>
      <c r="BC841" s="1" t="n">
        <v>477</v>
      </c>
      <c r="BD841" s="1"/>
      <c r="BE841" s="1" t="s">
        <v>14730</v>
      </c>
      <c r="BF841" s="1" t="str">
        <f aca="false">HYPERLINK("http://dx.doi.org/10.20471/acc.2017.56.03.14","http://dx.doi.org/10.20471/acc.2017.56.03.14")</f>
        <v>http://dx.doi.org/10.20471/acc.2017.56.03.14</v>
      </c>
      <c r="BG841" s="1"/>
      <c r="BH841" s="1"/>
      <c r="BI841" s="1" t="n">
        <v>9</v>
      </c>
      <c r="BJ841" s="1" t="s">
        <v>409</v>
      </c>
      <c r="BK841" s="1" t="s">
        <v>94</v>
      </c>
      <c r="BL841" s="1" t="s">
        <v>410</v>
      </c>
      <c r="BM841" s="1" t="s">
        <v>14731</v>
      </c>
      <c r="BN841" s="1" t="n">
        <v>29479913</v>
      </c>
      <c r="BO841" s="1" t="s">
        <v>2131</v>
      </c>
      <c r="BP841" s="1"/>
      <c r="BQ841" s="1"/>
      <c r="BR841" s="1" t="s">
        <v>98</v>
      </c>
      <c r="BS841" s="1" t="s">
        <v>14732</v>
      </c>
      <c r="BT841" s="1" t="str">
        <f aca="false">HYPERLINK("https%3A%2F%2Fwww.webofscience.com%2Fwos%2Fwoscc%2Ffull-record%2FWOS:000423399700014","View Full Record in Web of Science")</f>
        <v>View Full Record in Web of Science</v>
      </c>
    </row>
    <row r="842" customFormat="false" ht="12.75" hidden="false" customHeight="false" outlineLevel="0" collapsed="false">
      <c r="A842" s="1" t="s">
        <v>918</v>
      </c>
      <c r="B842" s="1" t="s">
        <v>14733</v>
      </c>
      <c r="C842" s="1"/>
      <c r="D842" s="1" t="s">
        <v>920</v>
      </c>
      <c r="E842" s="1"/>
      <c r="F842" s="1" t="s">
        <v>14734</v>
      </c>
      <c r="G842" s="1"/>
      <c r="H842" s="1"/>
      <c r="I842" s="1" t="s">
        <v>14735</v>
      </c>
      <c r="J842" s="1" t="s">
        <v>923</v>
      </c>
      <c r="K842" s="1"/>
      <c r="L842" s="1"/>
      <c r="M842" s="1" t="s">
        <v>77</v>
      </c>
      <c r="N842" s="1" t="s">
        <v>924</v>
      </c>
      <c r="O842" s="1" t="s">
        <v>925</v>
      </c>
      <c r="P842" s="1" t="s">
        <v>926</v>
      </c>
      <c r="Q842" s="1" t="s">
        <v>927</v>
      </c>
      <c r="R842" s="1"/>
      <c r="S842" s="1"/>
      <c r="T842" s="1" t="s">
        <v>14736</v>
      </c>
      <c r="U842" s="1" t="s">
        <v>14737</v>
      </c>
      <c r="V842" s="1" t="s">
        <v>14738</v>
      </c>
      <c r="W842" s="1" t="s">
        <v>14739</v>
      </c>
      <c r="X842" s="1" t="s">
        <v>2737</v>
      </c>
      <c r="Y842" s="1" t="s">
        <v>14740</v>
      </c>
      <c r="Z842" s="1" t="s">
        <v>14741</v>
      </c>
      <c r="AA842" s="1" t="s">
        <v>14742</v>
      </c>
      <c r="AB842" s="1"/>
      <c r="AC842" s="1"/>
      <c r="AD842" s="1"/>
      <c r="AE842" s="1"/>
      <c r="AF842" s="1"/>
      <c r="AG842" s="1" t="n">
        <v>22</v>
      </c>
      <c r="AH842" s="1" t="n">
        <v>3</v>
      </c>
      <c r="AI842" s="1" t="n">
        <v>3</v>
      </c>
      <c r="AJ842" s="1" t="n">
        <v>0</v>
      </c>
      <c r="AK842" s="1" t="n">
        <v>1</v>
      </c>
      <c r="AL842" s="1" t="s">
        <v>935</v>
      </c>
      <c r="AM842" s="1" t="s">
        <v>936</v>
      </c>
      <c r="AN842" s="1" t="s">
        <v>937</v>
      </c>
      <c r="AO842" s="1"/>
      <c r="AP842" s="1"/>
      <c r="AQ842" s="1"/>
      <c r="AR842" s="1"/>
      <c r="AS842" s="1"/>
      <c r="AT842" s="1"/>
      <c r="AU842" s="1" t="n">
        <v>2018</v>
      </c>
      <c r="AV842" s="1"/>
      <c r="AW842" s="1"/>
      <c r="AX842" s="1"/>
      <c r="AY842" s="1"/>
      <c r="AZ842" s="1"/>
      <c r="BA842" s="1"/>
      <c r="BB842" s="1" t="n">
        <v>260</v>
      </c>
      <c r="BC842" s="1" t="n">
        <v>272</v>
      </c>
      <c r="BD842" s="1"/>
      <c r="BE842" s="1"/>
      <c r="BF842" s="1"/>
      <c r="BG842" s="1"/>
      <c r="BH842" s="1"/>
      <c r="BI842" s="1" t="n">
        <v>13</v>
      </c>
      <c r="BJ842" s="1" t="s">
        <v>938</v>
      </c>
      <c r="BK842" s="1" t="s">
        <v>939</v>
      </c>
      <c r="BL842" s="1" t="s">
        <v>940</v>
      </c>
      <c r="BM842" s="1" t="s">
        <v>941</v>
      </c>
      <c r="BN842" s="1"/>
      <c r="BO842" s="1"/>
      <c r="BP842" s="1"/>
      <c r="BQ842" s="1"/>
      <c r="BR842" s="1" t="s">
        <v>98</v>
      </c>
      <c r="BS842" s="1" t="s">
        <v>14743</v>
      </c>
      <c r="BT842" s="1" t="str">
        <f aca="false">HYPERLINK("https%3A%2F%2Fwww.webofscience.com%2Fwos%2Fwoscc%2Ffull-record%2FWOS:000520590000021","View Full Record in Web of Science")</f>
        <v>View Full Record in Web of Science</v>
      </c>
    </row>
    <row r="843" customFormat="false" ht="12.75" hidden="false" customHeight="false" outlineLevel="0" collapsed="false">
      <c r="A843" s="1" t="s">
        <v>72</v>
      </c>
      <c r="B843" s="1" t="s">
        <v>14744</v>
      </c>
      <c r="C843" s="1"/>
      <c r="D843" s="1"/>
      <c r="E843" s="1"/>
      <c r="F843" s="1" t="s">
        <v>14745</v>
      </c>
      <c r="G843" s="1"/>
      <c r="H843" s="1"/>
      <c r="I843" s="1" t="s">
        <v>14746</v>
      </c>
      <c r="J843" s="1" t="s">
        <v>416</v>
      </c>
      <c r="K843" s="1"/>
      <c r="L843" s="1"/>
      <c r="M843" s="1" t="s">
        <v>77</v>
      </c>
      <c r="N843" s="1" t="s">
        <v>78</v>
      </c>
      <c r="O843" s="1"/>
      <c r="P843" s="1"/>
      <c r="Q843" s="1"/>
      <c r="R843" s="1"/>
      <c r="S843" s="1"/>
      <c r="T843" s="1" t="s">
        <v>14747</v>
      </c>
      <c r="U843" s="1" t="s">
        <v>14748</v>
      </c>
      <c r="V843" s="1" t="s">
        <v>14749</v>
      </c>
      <c r="W843" s="1" t="s">
        <v>14750</v>
      </c>
      <c r="X843" s="1" t="s">
        <v>14751</v>
      </c>
      <c r="Y843" s="1" t="s">
        <v>14752</v>
      </c>
      <c r="Z843" s="1" t="s">
        <v>14753</v>
      </c>
      <c r="AA843" s="1" t="s">
        <v>5917</v>
      </c>
      <c r="AB843" s="1" t="s">
        <v>14754</v>
      </c>
      <c r="AC843" s="1"/>
      <c r="AD843" s="1"/>
      <c r="AE843" s="1"/>
      <c r="AF843" s="1"/>
      <c r="AG843" s="1" t="n">
        <v>32</v>
      </c>
      <c r="AH843" s="1" t="n">
        <v>6</v>
      </c>
      <c r="AI843" s="1" t="n">
        <v>7</v>
      </c>
      <c r="AJ843" s="1" t="n">
        <v>0</v>
      </c>
      <c r="AK843" s="1" t="n">
        <v>2</v>
      </c>
      <c r="AL843" s="1" t="s">
        <v>426</v>
      </c>
      <c r="AM843" s="1" t="s">
        <v>87</v>
      </c>
      <c r="AN843" s="1" t="s">
        <v>427</v>
      </c>
      <c r="AO843" s="1" t="s">
        <v>428</v>
      </c>
      <c r="AP843" s="1" t="s">
        <v>429</v>
      </c>
      <c r="AQ843" s="1"/>
      <c r="AR843" s="1" t="s">
        <v>430</v>
      </c>
      <c r="AS843" s="1" t="s">
        <v>431</v>
      </c>
      <c r="AT843" s="1" t="s">
        <v>331</v>
      </c>
      <c r="AU843" s="1" t="n">
        <v>2009</v>
      </c>
      <c r="AV843" s="1" t="n">
        <v>48</v>
      </c>
      <c r="AW843" s="1" t="n">
        <v>3</v>
      </c>
      <c r="AX843" s="1"/>
      <c r="AY843" s="1"/>
      <c r="AZ843" s="1"/>
      <c r="BA843" s="1"/>
      <c r="BB843" s="1" t="n">
        <v>271</v>
      </c>
      <c r="BC843" s="1" t="n">
        <v>281</v>
      </c>
      <c r="BD843" s="1"/>
      <c r="BE843" s="1"/>
      <c r="BF843" s="1"/>
      <c r="BG843" s="1"/>
      <c r="BH843" s="1"/>
      <c r="BI843" s="1" t="n">
        <v>11</v>
      </c>
      <c r="BJ843" s="1" t="s">
        <v>409</v>
      </c>
      <c r="BK843" s="1" t="s">
        <v>94</v>
      </c>
      <c r="BL843" s="1" t="s">
        <v>410</v>
      </c>
      <c r="BM843" s="1" t="s">
        <v>14755</v>
      </c>
      <c r="BN843" s="1" t="n">
        <v>20055248</v>
      </c>
      <c r="BO843" s="1"/>
      <c r="BP843" s="1"/>
      <c r="BQ843" s="1"/>
      <c r="BR843" s="1" t="s">
        <v>98</v>
      </c>
      <c r="BS843" s="1" t="s">
        <v>14756</v>
      </c>
      <c r="BT843" s="1" t="str">
        <f aca="false">HYPERLINK("https%3A%2F%2Fwww.webofscience.com%2Fwos%2Fwoscc%2Ffull-record%2FWOS:000272977900008","View Full Record in Web of Science")</f>
        <v>View Full Record in Web of Science</v>
      </c>
    </row>
    <row r="844" customFormat="false" ht="12.75" hidden="false" customHeight="false" outlineLevel="0" collapsed="false">
      <c r="A844" s="1" t="s">
        <v>72</v>
      </c>
      <c r="B844" s="1" t="s">
        <v>14757</v>
      </c>
      <c r="C844" s="1"/>
      <c r="D844" s="1"/>
      <c r="E844" s="1"/>
      <c r="F844" s="1" t="s">
        <v>14758</v>
      </c>
      <c r="G844" s="1"/>
      <c r="H844" s="1"/>
      <c r="I844" s="1" t="s">
        <v>14759</v>
      </c>
      <c r="J844" s="1" t="s">
        <v>14760</v>
      </c>
      <c r="K844" s="1"/>
      <c r="L844" s="1"/>
      <c r="M844" s="1" t="s">
        <v>77</v>
      </c>
      <c r="N844" s="1" t="s">
        <v>78</v>
      </c>
      <c r="O844" s="1"/>
      <c r="P844" s="1"/>
      <c r="Q844" s="1"/>
      <c r="R844" s="1"/>
      <c r="S844" s="1"/>
      <c r="T844" s="1" t="s">
        <v>14761</v>
      </c>
      <c r="U844" s="1" t="s">
        <v>14762</v>
      </c>
      <c r="V844" s="1" t="s">
        <v>14763</v>
      </c>
      <c r="W844" s="1" t="s">
        <v>14764</v>
      </c>
      <c r="X844" s="1" t="s">
        <v>14765</v>
      </c>
      <c r="Y844" s="1" t="s">
        <v>5263</v>
      </c>
      <c r="Z844" s="1" t="s">
        <v>13982</v>
      </c>
      <c r="AA844" s="1" t="s">
        <v>14766</v>
      </c>
      <c r="AB844" s="1" t="s">
        <v>14767</v>
      </c>
      <c r="AC844" s="1" t="s">
        <v>13985</v>
      </c>
      <c r="AD844" s="1" t="s">
        <v>977</v>
      </c>
      <c r="AE844" s="1" t="s">
        <v>14768</v>
      </c>
      <c r="AF844" s="1"/>
      <c r="AG844" s="1" t="n">
        <v>45</v>
      </c>
      <c r="AH844" s="1" t="n">
        <v>25</v>
      </c>
      <c r="AI844" s="1" t="n">
        <v>25</v>
      </c>
      <c r="AJ844" s="1" t="n">
        <v>0</v>
      </c>
      <c r="AK844" s="1" t="n">
        <v>11</v>
      </c>
      <c r="AL844" s="1" t="s">
        <v>490</v>
      </c>
      <c r="AM844" s="1" t="s">
        <v>491</v>
      </c>
      <c r="AN844" s="1" t="s">
        <v>1428</v>
      </c>
      <c r="AO844" s="1" t="s">
        <v>14769</v>
      </c>
      <c r="AP844" s="1" t="s">
        <v>14770</v>
      </c>
      <c r="AQ844" s="1"/>
      <c r="AR844" s="1" t="s">
        <v>14760</v>
      </c>
      <c r="AS844" s="1" t="s">
        <v>14771</v>
      </c>
      <c r="AT844" s="1" t="s">
        <v>331</v>
      </c>
      <c r="AU844" s="1" t="n">
        <v>2016</v>
      </c>
      <c r="AV844" s="1" t="n">
        <v>53</v>
      </c>
      <c r="AW844" s="1" t="n">
        <v>3</v>
      </c>
      <c r="AX844" s="1"/>
      <c r="AY844" s="1"/>
      <c r="AZ844" s="1"/>
      <c r="BA844" s="1"/>
      <c r="BB844" s="1" t="n">
        <v>730</v>
      </c>
      <c r="BC844" s="1" t="n">
        <v>739</v>
      </c>
      <c r="BD844" s="1"/>
      <c r="BE844" s="1" t="s">
        <v>14772</v>
      </c>
      <c r="BF844" s="1" t="str">
        <f aca="false">HYPERLINK("http://dx.doi.org/10.1007/s12020-016-0925-6","http://dx.doi.org/10.1007/s12020-016-0925-6")</f>
        <v>http://dx.doi.org/10.1007/s12020-016-0925-6</v>
      </c>
      <c r="BG844" s="1"/>
      <c r="BH844" s="1"/>
      <c r="BI844" s="1" t="n">
        <v>10</v>
      </c>
      <c r="BJ844" s="1" t="s">
        <v>832</v>
      </c>
      <c r="BK844" s="1" t="s">
        <v>94</v>
      </c>
      <c r="BL844" s="1" t="s">
        <v>832</v>
      </c>
      <c r="BM844" s="1" t="s">
        <v>14773</v>
      </c>
      <c r="BN844" s="1" t="n">
        <v>27000083</v>
      </c>
      <c r="BO844" s="1"/>
      <c r="BP844" s="1"/>
      <c r="BQ844" s="1"/>
      <c r="BR844" s="1" t="s">
        <v>98</v>
      </c>
      <c r="BS844" s="1" t="s">
        <v>14774</v>
      </c>
      <c r="BT844" s="1" t="str">
        <f aca="false">HYPERLINK("https%3A%2F%2Fwww.webofscience.com%2Fwos%2Fwoscc%2Ffull-record%2FWOS:000383022600015","View Full Record in Web of Science")</f>
        <v>View Full Record in Web of Science</v>
      </c>
    </row>
    <row r="845" customFormat="false" ht="12.75" hidden="false" customHeight="false" outlineLevel="0" collapsed="false">
      <c r="A845" s="1" t="s">
        <v>72</v>
      </c>
      <c r="B845" s="1" t="s">
        <v>14775</v>
      </c>
      <c r="C845" s="1"/>
      <c r="D845" s="1"/>
      <c r="E845" s="1"/>
      <c r="F845" s="1" t="s">
        <v>14776</v>
      </c>
      <c r="G845" s="1"/>
      <c r="H845" s="1"/>
      <c r="I845" s="1" t="s">
        <v>14777</v>
      </c>
      <c r="J845" s="1" t="s">
        <v>1840</v>
      </c>
      <c r="K845" s="1"/>
      <c r="L845" s="1"/>
      <c r="M845" s="1" t="s">
        <v>77</v>
      </c>
      <c r="N845" s="1" t="s">
        <v>78</v>
      </c>
      <c r="O845" s="1"/>
      <c r="P845" s="1"/>
      <c r="Q845" s="1"/>
      <c r="R845" s="1"/>
      <c r="S845" s="1"/>
      <c r="T845" s="1"/>
      <c r="U845" s="1" t="s">
        <v>14778</v>
      </c>
      <c r="V845" s="1" t="s">
        <v>14779</v>
      </c>
      <c r="W845" s="1" t="s">
        <v>14780</v>
      </c>
      <c r="X845" s="1" t="s">
        <v>14781</v>
      </c>
      <c r="Y845" s="1" t="s">
        <v>14782</v>
      </c>
      <c r="Z845" s="1" t="s">
        <v>14783</v>
      </c>
      <c r="AA845" s="1" t="s">
        <v>14784</v>
      </c>
      <c r="AB845" s="1" t="s">
        <v>14785</v>
      </c>
      <c r="AC845" s="1"/>
      <c r="AD845" s="1"/>
      <c r="AE845" s="1"/>
      <c r="AF845" s="1"/>
      <c r="AG845" s="1" t="n">
        <v>18</v>
      </c>
      <c r="AH845" s="1" t="n">
        <v>1</v>
      </c>
      <c r="AI845" s="1" t="n">
        <v>1</v>
      </c>
      <c r="AJ845" s="1" t="n">
        <v>2</v>
      </c>
      <c r="AK845" s="1" t="n">
        <v>8</v>
      </c>
      <c r="AL845" s="1" t="s">
        <v>1840</v>
      </c>
      <c r="AM845" s="1" t="s">
        <v>87</v>
      </c>
      <c r="AN845" s="1" t="s">
        <v>1848</v>
      </c>
      <c r="AO845" s="1" t="s">
        <v>1849</v>
      </c>
      <c r="AP845" s="1"/>
      <c r="AQ845" s="1"/>
      <c r="AR845" s="1" t="s">
        <v>1850</v>
      </c>
      <c r="AS845" s="1" t="s">
        <v>1851</v>
      </c>
      <c r="AT845" s="1" t="s">
        <v>195</v>
      </c>
      <c r="AU845" s="1" t="n">
        <v>2015</v>
      </c>
      <c r="AV845" s="1" t="n">
        <v>117</v>
      </c>
      <c r="AW845" s="1" t="n">
        <v>2</v>
      </c>
      <c r="AX845" s="1"/>
      <c r="AY845" s="1"/>
      <c r="AZ845" s="1"/>
      <c r="BA845" s="1"/>
      <c r="BB845" s="1" t="n">
        <v>297</v>
      </c>
      <c r="BC845" s="1" t="n">
        <v>301</v>
      </c>
      <c r="BD845" s="1"/>
      <c r="BE845" s="1"/>
      <c r="BF845" s="1"/>
      <c r="BG845" s="1"/>
      <c r="BH845" s="1"/>
      <c r="BI845" s="1" t="n">
        <v>5</v>
      </c>
      <c r="BJ845" s="1" t="s">
        <v>1852</v>
      </c>
      <c r="BK845" s="1" t="s">
        <v>94</v>
      </c>
      <c r="BL845" s="1" t="s">
        <v>1853</v>
      </c>
      <c r="BM845" s="1" t="s">
        <v>14786</v>
      </c>
      <c r="BN845" s="1"/>
      <c r="BO845" s="1"/>
      <c r="BP845" s="1"/>
      <c r="BQ845" s="1"/>
      <c r="BR845" s="1" t="s">
        <v>98</v>
      </c>
      <c r="BS845" s="1" t="s">
        <v>14787</v>
      </c>
      <c r="BT845" s="1" t="str">
        <f aca="false">HYPERLINK("https%3A%2F%2Fwww.webofscience.com%2Fwos%2Fwoscc%2Ffull-record%2FWOS:000357145300020","View Full Record in Web of Science")</f>
        <v>View Full Record in Web of Science</v>
      </c>
    </row>
    <row r="846" customFormat="false" ht="12.75" hidden="false" customHeight="false" outlineLevel="0" collapsed="false">
      <c r="A846" s="1" t="s">
        <v>72</v>
      </c>
      <c r="B846" s="1" t="s">
        <v>14788</v>
      </c>
      <c r="C846" s="1"/>
      <c r="D846" s="1"/>
      <c r="E846" s="1"/>
      <c r="F846" s="1" t="s">
        <v>14789</v>
      </c>
      <c r="G846" s="1"/>
      <c r="H846" s="1"/>
      <c r="I846" s="1" t="s">
        <v>14790</v>
      </c>
      <c r="J846" s="1" t="s">
        <v>14791</v>
      </c>
      <c r="K846" s="1"/>
      <c r="L846" s="1"/>
      <c r="M846" s="1" t="s">
        <v>506</v>
      </c>
      <c r="N846" s="1" t="s">
        <v>78</v>
      </c>
      <c r="O846" s="1"/>
      <c r="P846" s="1"/>
      <c r="Q846" s="1"/>
      <c r="R846" s="1"/>
      <c r="S846" s="1"/>
      <c r="T846" s="1" t="s">
        <v>14792</v>
      </c>
      <c r="U846" s="1" t="s">
        <v>14793</v>
      </c>
      <c r="V846" s="1" t="s">
        <v>14794</v>
      </c>
      <c r="W846" s="1" t="s">
        <v>14795</v>
      </c>
      <c r="X846" s="1" t="s">
        <v>711</v>
      </c>
      <c r="Y846" s="1" t="s">
        <v>14796</v>
      </c>
      <c r="Z846" s="1"/>
      <c r="AA846" s="1"/>
      <c r="AB846" s="1"/>
      <c r="AC846" s="1"/>
      <c r="AD846" s="1"/>
      <c r="AE846" s="1"/>
      <c r="AF846" s="1"/>
      <c r="AG846" s="1" t="n">
        <v>26</v>
      </c>
      <c r="AH846" s="1" t="n">
        <v>0</v>
      </c>
      <c r="AI846" s="1" t="n">
        <v>0</v>
      </c>
      <c r="AJ846" s="1" t="n">
        <v>0</v>
      </c>
      <c r="AK846" s="1" t="n">
        <v>3</v>
      </c>
      <c r="AL846" s="1" t="s">
        <v>14797</v>
      </c>
      <c r="AM846" s="1" t="s">
        <v>87</v>
      </c>
      <c r="AN846" s="1" t="s">
        <v>14798</v>
      </c>
      <c r="AO846" s="1" t="s">
        <v>14799</v>
      </c>
      <c r="AP846" s="1"/>
      <c r="AQ846" s="1"/>
      <c r="AR846" s="1" t="s">
        <v>14791</v>
      </c>
      <c r="AS846" s="1" t="s">
        <v>14800</v>
      </c>
      <c r="AT846" s="1"/>
      <c r="AU846" s="1" t="n">
        <v>2010</v>
      </c>
      <c r="AV846" s="1" t="n">
        <v>27</v>
      </c>
      <c r="AW846" s="1" t="n">
        <v>2</v>
      </c>
      <c r="AX846" s="1"/>
      <c r="AY846" s="1"/>
      <c r="AZ846" s="1"/>
      <c r="BA846" s="1"/>
      <c r="BB846" s="1" t="n">
        <v>117</v>
      </c>
      <c r="BC846" s="1" t="n">
        <v>128</v>
      </c>
      <c r="BD846" s="1"/>
      <c r="BE846" s="1"/>
      <c r="BF846" s="1"/>
      <c r="BG846" s="1"/>
      <c r="BH846" s="1"/>
      <c r="BI846" s="1" t="n">
        <v>12</v>
      </c>
      <c r="BJ846" s="1" t="s">
        <v>14801</v>
      </c>
      <c r="BK846" s="1" t="s">
        <v>14802</v>
      </c>
      <c r="BL846" s="1" t="s">
        <v>14803</v>
      </c>
      <c r="BM846" s="1" t="s">
        <v>14804</v>
      </c>
      <c r="BN846" s="1"/>
      <c r="BO846" s="1"/>
      <c r="BP846" s="1"/>
      <c r="BQ846" s="1"/>
      <c r="BR846" s="1" t="s">
        <v>98</v>
      </c>
      <c r="BS846" s="1" t="s">
        <v>14805</v>
      </c>
      <c r="BT846" s="1" t="str">
        <f aca="false">HYPERLINK("https%3A%2F%2Fwww.webofscience.com%2Fwos%2Fwoscc%2Ffull-record%2FWOS:000289807100003","View Full Record in Web of Science")</f>
        <v>View Full Record in Web of Science</v>
      </c>
    </row>
    <row r="847" customFormat="false" ht="12.75" hidden="false" customHeight="false" outlineLevel="0" collapsed="false">
      <c r="A847" s="1" t="s">
        <v>72</v>
      </c>
      <c r="B847" s="1" t="s">
        <v>14806</v>
      </c>
      <c r="C847" s="1"/>
      <c r="D847" s="1"/>
      <c r="E847" s="1"/>
      <c r="F847" s="1" t="s">
        <v>14807</v>
      </c>
      <c r="G847" s="1"/>
      <c r="H847" s="1"/>
      <c r="I847" s="1" t="s">
        <v>14808</v>
      </c>
      <c r="J847" s="1" t="s">
        <v>436</v>
      </c>
      <c r="K847" s="1"/>
      <c r="L847" s="1"/>
      <c r="M847" s="1" t="s">
        <v>77</v>
      </c>
      <c r="N847" s="1" t="s">
        <v>78</v>
      </c>
      <c r="O847" s="1"/>
      <c r="P847" s="1"/>
      <c r="Q847" s="1"/>
      <c r="R847" s="1"/>
      <c r="S847" s="1"/>
      <c r="T847" s="1"/>
      <c r="U847" s="1" t="s">
        <v>14809</v>
      </c>
      <c r="V847" s="1" t="s">
        <v>14810</v>
      </c>
      <c r="W847" s="1" t="s">
        <v>14811</v>
      </c>
      <c r="X847" s="1" t="s">
        <v>1424</v>
      </c>
      <c r="Y847" s="1" t="s">
        <v>14812</v>
      </c>
      <c r="Z847" s="1" t="s">
        <v>14813</v>
      </c>
      <c r="AA847" s="1" t="s">
        <v>14814</v>
      </c>
      <c r="AB847" s="1" t="s">
        <v>14815</v>
      </c>
      <c r="AC847" s="1"/>
      <c r="AD847" s="1"/>
      <c r="AE847" s="1"/>
      <c r="AF847" s="1"/>
      <c r="AG847" s="1" t="n">
        <v>24</v>
      </c>
      <c r="AH847" s="1" t="n">
        <v>17</v>
      </c>
      <c r="AI847" s="1" t="n">
        <v>17</v>
      </c>
      <c r="AJ847" s="1" t="n">
        <v>1</v>
      </c>
      <c r="AK847" s="1" t="n">
        <v>7</v>
      </c>
      <c r="AL847" s="1" t="s">
        <v>443</v>
      </c>
      <c r="AM847" s="1" t="s">
        <v>87</v>
      </c>
      <c r="AN847" s="1" t="s">
        <v>444</v>
      </c>
      <c r="AO847" s="1" t="s">
        <v>445</v>
      </c>
      <c r="AP847" s="1"/>
      <c r="AQ847" s="1"/>
      <c r="AR847" s="1" t="s">
        <v>446</v>
      </c>
      <c r="AS847" s="1" t="s">
        <v>447</v>
      </c>
      <c r="AT847" s="1" t="s">
        <v>737</v>
      </c>
      <c r="AU847" s="1" t="n">
        <v>2010</v>
      </c>
      <c r="AV847" s="1" t="n">
        <v>51</v>
      </c>
      <c r="AW847" s="1" t="n">
        <v>2</v>
      </c>
      <c r="AX847" s="1"/>
      <c r="AY847" s="1"/>
      <c r="AZ847" s="1"/>
      <c r="BA847" s="1"/>
      <c r="BB847" s="1" t="n">
        <v>157</v>
      </c>
      <c r="BC847" s="1" t="n">
        <v>164</v>
      </c>
      <c r="BD847" s="1"/>
      <c r="BE847" s="1" t="s">
        <v>14816</v>
      </c>
      <c r="BF847" s="1" t="str">
        <f aca="false">HYPERLINK("http://dx.doi.org/10.3325/cmj.2010.51.157","http://dx.doi.org/10.3325/cmj.2010.51.157")</f>
        <v>http://dx.doi.org/10.3325/cmj.2010.51.157</v>
      </c>
      <c r="BG847" s="1"/>
      <c r="BH847" s="1"/>
      <c r="BI847" s="1" t="n">
        <v>8</v>
      </c>
      <c r="BJ847" s="1" t="s">
        <v>409</v>
      </c>
      <c r="BK847" s="1" t="s">
        <v>94</v>
      </c>
      <c r="BL847" s="1" t="s">
        <v>410</v>
      </c>
      <c r="BM847" s="1" t="s">
        <v>14817</v>
      </c>
      <c r="BN847" s="1" t="n">
        <v>20401959</v>
      </c>
      <c r="BO847" s="1" t="s">
        <v>3123</v>
      </c>
      <c r="BP847" s="1"/>
      <c r="BQ847" s="1"/>
      <c r="BR847" s="1" t="s">
        <v>98</v>
      </c>
      <c r="BS847" s="1" t="s">
        <v>14818</v>
      </c>
      <c r="BT847" s="1" t="str">
        <f aca="false">HYPERLINK("https%3A%2F%2Fwww.webofscience.com%2Fwos%2Fwoscc%2Ffull-record%2FWOS:000278562500009","View Full Record in Web of Science")</f>
        <v>View Full Record in Web of Science</v>
      </c>
    </row>
    <row r="848" customFormat="false" ht="12.75" hidden="false" customHeight="false" outlineLevel="0" collapsed="false">
      <c r="A848" s="1" t="s">
        <v>72</v>
      </c>
      <c r="B848" s="1" t="s">
        <v>14819</v>
      </c>
      <c r="C848" s="1"/>
      <c r="D848" s="1"/>
      <c r="E848" s="1"/>
      <c r="F848" s="1" t="s">
        <v>14820</v>
      </c>
      <c r="G848" s="1"/>
      <c r="H848" s="1"/>
      <c r="I848" s="1" t="s">
        <v>14821</v>
      </c>
      <c r="J848" s="1" t="s">
        <v>1840</v>
      </c>
      <c r="K848" s="1"/>
      <c r="L848" s="1"/>
      <c r="M848" s="1" t="s">
        <v>77</v>
      </c>
      <c r="N848" s="1" t="s">
        <v>78</v>
      </c>
      <c r="O848" s="1"/>
      <c r="P848" s="1"/>
      <c r="Q848" s="1"/>
      <c r="R848" s="1"/>
      <c r="S848" s="1"/>
      <c r="T848" s="1"/>
      <c r="U848" s="1" t="s">
        <v>14822</v>
      </c>
      <c r="V848" s="1" t="s">
        <v>14823</v>
      </c>
      <c r="W848" s="1" t="s">
        <v>14824</v>
      </c>
      <c r="X848" s="1" t="s">
        <v>530</v>
      </c>
      <c r="Y848" s="1" t="s">
        <v>14825</v>
      </c>
      <c r="Z848" s="1" t="s">
        <v>14826</v>
      </c>
      <c r="AA848" s="1"/>
      <c r="AB848" s="1"/>
      <c r="AC848" s="1"/>
      <c r="AD848" s="1"/>
      <c r="AE848" s="1"/>
      <c r="AF848" s="1"/>
      <c r="AG848" s="1" t="n">
        <v>29</v>
      </c>
      <c r="AH848" s="1" t="n">
        <v>0</v>
      </c>
      <c r="AI848" s="1" t="n">
        <v>0</v>
      </c>
      <c r="AJ848" s="1" t="n">
        <v>0</v>
      </c>
      <c r="AK848" s="1" t="n">
        <v>4</v>
      </c>
      <c r="AL848" s="1" t="s">
        <v>1840</v>
      </c>
      <c r="AM848" s="1" t="s">
        <v>87</v>
      </c>
      <c r="AN848" s="1" t="s">
        <v>1848</v>
      </c>
      <c r="AO848" s="1" t="s">
        <v>1849</v>
      </c>
      <c r="AP848" s="1"/>
      <c r="AQ848" s="1"/>
      <c r="AR848" s="1" t="s">
        <v>1850</v>
      </c>
      <c r="AS848" s="1" t="s">
        <v>1851</v>
      </c>
      <c r="AT848" s="1" t="s">
        <v>219</v>
      </c>
      <c r="AU848" s="1" t="n">
        <v>2006</v>
      </c>
      <c r="AV848" s="1" t="n">
        <v>108</v>
      </c>
      <c r="AW848" s="1" t="n">
        <v>5</v>
      </c>
      <c r="AX848" s="1"/>
      <c r="AY848" s="1"/>
      <c r="AZ848" s="1"/>
      <c r="BA848" s="1"/>
      <c r="BB848" s="1" t="n">
        <v>563</v>
      </c>
      <c r="BC848" s="1" t="n">
        <v>566</v>
      </c>
      <c r="BD848" s="1"/>
      <c r="BE848" s="1"/>
      <c r="BF848" s="1"/>
      <c r="BG848" s="1"/>
      <c r="BH848" s="1"/>
      <c r="BI848" s="1" t="n">
        <v>4</v>
      </c>
      <c r="BJ848" s="1" t="s">
        <v>1852</v>
      </c>
      <c r="BK848" s="1" t="s">
        <v>94</v>
      </c>
      <c r="BL848" s="1" t="s">
        <v>1853</v>
      </c>
      <c r="BM848" s="1" t="s">
        <v>14827</v>
      </c>
      <c r="BN848" s="1"/>
      <c r="BO848" s="1"/>
      <c r="BP848" s="1"/>
      <c r="BQ848" s="1"/>
      <c r="BR848" s="1" t="s">
        <v>98</v>
      </c>
      <c r="BS848" s="1" t="s">
        <v>14828</v>
      </c>
      <c r="BT848" s="1" t="str">
        <f aca="false">HYPERLINK("https%3A%2F%2Fwww.webofscience.com%2Fwos%2Fwoscc%2Ffull-record%2FWOS:000243711900005","View Full Record in Web of Science")</f>
        <v>View Full Record in Web of Science</v>
      </c>
    </row>
    <row r="849" customFormat="false" ht="12.75" hidden="false" customHeight="false" outlineLevel="0" collapsed="false">
      <c r="A849" s="1" t="s">
        <v>72</v>
      </c>
      <c r="B849" s="1" t="s">
        <v>14829</v>
      </c>
      <c r="C849" s="1"/>
      <c r="D849" s="1"/>
      <c r="E849" s="1"/>
      <c r="F849" s="1" t="s">
        <v>14830</v>
      </c>
      <c r="G849" s="1"/>
      <c r="H849" s="1"/>
      <c r="I849" s="1" t="s">
        <v>14831</v>
      </c>
      <c r="J849" s="1" t="s">
        <v>14832</v>
      </c>
      <c r="K849" s="1"/>
      <c r="L849" s="1"/>
      <c r="M849" s="1" t="s">
        <v>77</v>
      </c>
      <c r="N849" s="1" t="s">
        <v>78</v>
      </c>
      <c r="O849" s="1"/>
      <c r="P849" s="1"/>
      <c r="Q849" s="1"/>
      <c r="R849" s="1"/>
      <c r="S849" s="1"/>
      <c r="T849" s="1" t="s">
        <v>14833</v>
      </c>
      <c r="U849" s="1"/>
      <c r="V849" s="1" t="s">
        <v>14834</v>
      </c>
      <c r="W849" s="1" t="s">
        <v>14835</v>
      </c>
      <c r="X849" s="1" t="s">
        <v>14836</v>
      </c>
      <c r="Y849" s="1" t="s">
        <v>14837</v>
      </c>
      <c r="Z849" s="1" t="s">
        <v>9622</v>
      </c>
      <c r="AA849" s="1" t="s">
        <v>9623</v>
      </c>
      <c r="AB849" s="1" t="s">
        <v>14838</v>
      </c>
      <c r="AC849" s="1"/>
      <c r="AD849" s="1"/>
      <c r="AE849" s="1"/>
      <c r="AF849" s="1"/>
      <c r="AG849" s="1" t="n">
        <v>5</v>
      </c>
      <c r="AH849" s="1" t="n">
        <v>0</v>
      </c>
      <c r="AI849" s="1" t="n">
        <v>0</v>
      </c>
      <c r="AJ849" s="1" t="n">
        <v>2</v>
      </c>
      <c r="AK849" s="1" t="n">
        <v>7</v>
      </c>
      <c r="AL849" s="1" t="s">
        <v>324</v>
      </c>
      <c r="AM849" s="1" t="s">
        <v>325</v>
      </c>
      <c r="AN849" s="1" t="s">
        <v>326</v>
      </c>
      <c r="AO849" s="1" t="s">
        <v>14839</v>
      </c>
      <c r="AP849" s="1" t="s">
        <v>14840</v>
      </c>
      <c r="AQ849" s="1"/>
      <c r="AR849" s="1" t="s">
        <v>14841</v>
      </c>
      <c r="AS849" s="1" t="s">
        <v>14842</v>
      </c>
      <c r="AT849" s="1" t="s">
        <v>701</v>
      </c>
      <c r="AU849" s="1" t="n">
        <v>2021</v>
      </c>
      <c r="AV849" s="1" t="n">
        <v>20</v>
      </c>
      <c r="AW849" s="1" t="n">
        <v>1</v>
      </c>
      <c r="AX849" s="1"/>
      <c r="AY849" s="1"/>
      <c r="AZ849" s="1"/>
      <c r="BA849" s="1"/>
      <c r="BB849" s="1" t="n">
        <v>207</v>
      </c>
      <c r="BC849" s="1" t="n">
        <v>209</v>
      </c>
      <c r="BD849" s="1"/>
      <c r="BE849" s="1" t="s">
        <v>14843</v>
      </c>
      <c r="BF849" s="1" t="str">
        <f aca="false">HYPERLINK("http://dx.doi.org/10.1111/jocd.13436","http://dx.doi.org/10.1111/jocd.13436")</f>
        <v>http://dx.doi.org/10.1111/jocd.13436</v>
      </c>
      <c r="BG849" s="1"/>
      <c r="BH849" s="1" t="s">
        <v>7796</v>
      </c>
      <c r="BI849" s="1" t="n">
        <v>3</v>
      </c>
      <c r="BJ849" s="1" t="s">
        <v>1702</v>
      </c>
      <c r="BK849" s="1" t="s">
        <v>94</v>
      </c>
      <c r="BL849" s="1" t="s">
        <v>1702</v>
      </c>
      <c r="BM849" s="1" t="s">
        <v>14844</v>
      </c>
      <c r="BN849" s="1" t="n">
        <v>32359021</v>
      </c>
      <c r="BO849" s="1"/>
      <c r="BP849" s="1"/>
      <c r="BQ849" s="1"/>
      <c r="BR849" s="1" t="s">
        <v>98</v>
      </c>
      <c r="BS849" s="1" t="s">
        <v>14845</v>
      </c>
      <c r="BT849" s="1" t="str">
        <f aca="false">HYPERLINK("https%3A%2F%2Fwww.webofscience.com%2Fwos%2Fwoscc%2Ffull-record%2FWOS:000529742500001","View Full Record in Web of Science")</f>
        <v>View Full Record in Web of Science</v>
      </c>
    </row>
    <row r="850" customFormat="false" ht="12.75" hidden="false" customHeight="false" outlineLevel="0" collapsed="false">
      <c r="A850" s="1" t="s">
        <v>72</v>
      </c>
      <c r="B850" s="1" t="s">
        <v>14846</v>
      </c>
      <c r="C850" s="1"/>
      <c r="D850" s="1"/>
      <c r="E850" s="1"/>
      <c r="F850" s="1" t="s">
        <v>14847</v>
      </c>
      <c r="G850" s="1"/>
      <c r="H850" s="1"/>
      <c r="I850" s="1" t="s">
        <v>14848</v>
      </c>
      <c r="J850" s="1" t="s">
        <v>687</v>
      </c>
      <c r="K850" s="1"/>
      <c r="L850" s="1"/>
      <c r="M850" s="1" t="s">
        <v>77</v>
      </c>
      <c r="N850" s="1" t="s">
        <v>78</v>
      </c>
      <c r="O850" s="1"/>
      <c r="P850" s="1"/>
      <c r="Q850" s="1"/>
      <c r="R850" s="1"/>
      <c r="S850" s="1"/>
      <c r="T850" s="1"/>
      <c r="U850" s="1" t="s">
        <v>14849</v>
      </c>
      <c r="V850" s="1" t="s">
        <v>14850</v>
      </c>
      <c r="W850" s="1" t="s">
        <v>14851</v>
      </c>
      <c r="X850" s="1" t="s">
        <v>711</v>
      </c>
      <c r="Y850" s="1" t="s">
        <v>5743</v>
      </c>
      <c r="Z850" s="1" t="s">
        <v>5744</v>
      </c>
      <c r="AA850" s="1" t="s">
        <v>5745</v>
      </c>
      <c r="AB850" s="1" t="s">
        <v>5746</v>
      </c>
      <c r="AC850" s="1"/>
      <c r="AD850" s="1"/>
      <c r="AE850" s="1"/>
      <c r="AF850" s="1"/>
      <c r="AG850" s="1" t="n">
        <v>29</v>
      </c>
      <c r="AH850" s="1" t="n">
        <v>1</v>
      </c>
      <c r="AI850" s="1" t="n">
        <v>1</v>
      </c>
      <c r="AJ850" s="1" t="n">
        <v>0</v>
      </c>
      <c r="AK850" s="1" t="n">
        <v>2</v>
      </c>
      <c r="AL850" s="1" t="s">
        <v>694</v>
      </c>
      <c r="AM850" s="1" t="s">
        <v>695</v>
      </c>
      <c r="AN850" s="1" t="s">
        <v>696</v>
      </c>
      <c r="AO850" s="1" t="s">
        <v>697</v>
      </c>
      <c r="AP850" s="1" t="s">
        <v>698</v>
      </c>
      <c r="AQ850" s="1"/>
      <c r="AR850" s="1" t="s">
        <v>699</v>
      </c>
      <c r="AS850" s="1" t="s">
        <v>700</v>
      </c>
      <c r="AT850" s="1" t="s">
        <v>737</v>
      </c>
      <c r="AU850" s="1" t="n">
        <v>2022</v>
      </c>
      <c r="AV850" s="1" t="n">
        <v>80</v>
      </c>
      <c r="AW850" s="1" t="n">
        <v>4</v>
      </c>
      <c r="AX850" s="1"/>
      <c r="AY850" s="1"/>
      <c r="AZ850" s="1"/>
      <c r="BA850" s="1"/>
      <c r="BB850" s="1" t="n">
        <v>744</v>
      </c>
      <c r="BC850" s="1" t="n">
        <v>755</v>
      </c>
      <c r="BD850" s="1"/>
      <c r="BE850" s="1" t="s">
        <v>14852</v>
      </c>
      <c r="BF850" s="1" t="str">
        <f aca="false">HYPERLINK("http://dx.doi.org/10.1016/j.joms.2021.12.011","http://dx.doi.org/10.1016/j.joms.2021.12.011")</f>
        <v>http://dx.doi.org/10.1016/j.joms.2021.12.011</v>
      </c>
      <c r="BG850" s="1"/>
      <c r="BH850" s="1" t="s">
        <v>5053</v>
      </c>
      <c r="BI850" s="1" t="n">
        <v>12</v>
      </c>
      <c r="BJ850" s="1" t="s">
        <v>703</v>
      </c>
      <c r="BK850" s="1" t="s">
        <v>94</v>
      </c>
      <c r="BL850" s="1" t="s">
        <v>703</v>
      </c>
      <c r="BM850" s="1" t="s">
        <v>14853</v>
      </c>
      <c r="BN850" s="1" t="n">
        <v>35032441</v>
      </c>
      <c r="BO850" s="1"/>
      <c r="BP850" s="1"/>
      <c r="BQ850" s="1"/>
      <c r="BR850" s="1" t="s">
        <v>98</v>
      </c>
      <c r="BS850" s="1" t="s">
        <v>14854</v>
      </c>
      <c r="BT850" s="1" t="str">
        <f aca="false">HYPERLINK("https%3A%2F%2Fwww.webofscience.com%2Fwos%2Fwoscc%2Ffull-record%2FWOS:000821280800026","View Full Record in Web of Science")</f>
        <v>View Full Record in Web of Science</v>
      </c>
    </row>
    <row r="851" customFormat="false" ht="12.75" hidden="false" customHeight="false" outlineLevel="0" collapsed="false">
      <c r="A851" s="1" t="s">
        <v>72</v>
      </c>
      <c r="B851" s="1" t="s">
        <v>14855</v>
      </c>
      <c r="C851" s="1"/>
      <c r="D851" s="1"/>
      <c r="E851" s="1"/>
      <c r="F851" s="1" t="s">
        <v>14856</v>
      </c>
      <c r="G851" s="1"/>
      <c r="H851" s="1"/>
      <c r="I851" s="1" t="s">
        <v>14857</v>
      </c>
      <c r="J851" s="1" t="s">
        <v>9062</v>
      </c>
      <c r="K851" s="1"/>
      <c r="L851" s="1"/>
      <c r="M851" s="1" t="s">
        <v>77</v>
      </c>
      <c r="N851" s="1" t="s">
        <v>78</v>
      </c>
      <c r="O851" s="1"/>
      <c r="P851" s="1"/>
      <c r="Q851" s="1"/>
      <c r="R851" s="1"/>
      <c r="S851" s="1"/>
      <c r="T851" s="1" t="s">
        <v>14858</v>
      </c>
      <c r="U851" s="1" t="s">
        <v>14859</v>
      </c>
      <c r="V851" s="1" t="s">
        <v>14860</v>
      </c>
      <c r="W851" s="1" t="s">
        <v>14861</v>
      </c>
      <c r="X851" s="1"/>
      <c r="Y851" s="1" t="s">
        <v>14862</v>
      </c>
      <c r="Z851" s="1" t="s">
        <v>14863</v>
      </c>
      <c r="AA851" s="1" t="s">
        <v>4504</v>
      </c>
      <c r="AB851" s="1" t="s">
        <v>4505</v>
      </c>
      <c r="AC851" s="1"/>
      <c r="AD851" s="1"/>
      <c r="AE851" s="1"/>
      <c r="AF851" s="1"/>
      <c r="AG851" s="1" t="n">
        <v>15</v>
      </c>
      <c r="AH851" s="1" t="n">
        <v>1</v>
      </c>
      <c r="AI851" s="1" t="n">
        <v>1</v>
      </c>
      <c r="AJ851" s="1" t="n">
        <v>1</v>
      </c>
      <c r="AK851" s="1" t="n">
        <v>4</v>
      </c>
      <c r="AL851" s="1" t="s">
        <v>324</v>
      </c>
      <c r="AM851" s="1" t="s">
        <v>325</v>
      </c>
      <c r="AN851" s="1" t="s">
        <v>326</v>
      </c>
      <c r="AO851" s="1" t="s">
        <v>9065</v>
      </c>
      <c r="AP851" s="1" t="s">
        <v>9066</v>
      </c>
      <c r="AQ851" s="1"/>
      <c r="AR851" s="1" t="s">
        <v>9067</v>
      </c>
      <c r="AS851" s="1" t="s">
        <v>9068</v>
      </c>
      <c r="AT851" s="1" t="s">
        <v>737</v>
      </c>
      <c r="AU851" s="1" t="n">
        <v>2018</v>
      </c>
      <c r="AV851" s="1" t="n">
        <v>22</v>
      </c>
      <c r="AW851" s="1" t="n">
        <v>2</v>
      </c>
      <c r="AX851" s="1"/>
      <c r="AY851" s="1"/>
      <c r="AZ851" s="1"/>
      <c r="BA851" s="1"/>
      <c r="BB851" s="1" t="n">
        <v>118</v>
      </c>
      <c r="BC851" s="1" t="n">
        <v>123</v>
      </c>
      <c r="BD851" s="1"/>
      <c r="BE851" s="1" t="s">
        <v>14864</v>
      </c>
      <c r="BF851" s="1" t="str">
        <f aca="false">HYPERLINK("http://dx.doi.org/10.1111/1744-9987.12610","http://dx.doi.org/10.1111/1744-9987.12610")</f>
        <v>http://dx.doi.org/10.1111/1744-9987.12610</v>
      </c>
      <c r="BG851" s="1"/>
      <c r="BH851" s="1"/>
      <c r="BI851" s="1" t="n">
        <v>6</v>
      </c>
      <c r="BJ851" s="1" t="s">
        <v>9070</v>
      </c>
      <c r="BK851" s="1" t="s">
        <v>94</v>
      </c>
      <c r="BL851" s="1" t="s">
        <v>9070</v>
      </c>
      <c r="BM851" s="1" t="s">
        <v>14865</v>
      </c>
      <c r="BN851" s="1" t="n">
        <v>29214734</v>
      </c>
      <c r="BO851" s="1"/>
      <c r="BP851" s="1"/>
      <c r="BQ851" s="1"/>
      <c r="BR851" s="1" t="s">
        <v>98</v>
      </c>
      <c r="BS851" s="1" t="s">
        <v>14866</v>
      </c>
      <c r="BT851" s="1" t="str">
        <f aca="false">HYPERLINK("https%3A%2F%2Fwww.webofscience.com%2Fwos%2Fwoscc%2Ffull-record%2FWOS:000428896500003","View Full Record in Web of Science")</f>
        <v>View Full Record in Web of Science</v>
      </c>
    </row>
    <row r="852" customFormat="false" ht="12.75" hidden="false" customHeight="false" outlineLevel="0" collapsed="false">
      <c r="A852" s="1" t="s">
        <v>72</v>
      </c>
      <c r="B852" s="1" t="s">
        <v>14867</v>
      </c>
      <c r="C852" s="1"/>
      <c r="D852" s="1"/>
      <c r="E852" s="1"/>
      <c r="F852" s="1" t="s">
        <v>14868</v>
      </c>
      <c r="G852" s="1"/>
      <c r="H852" s="1"/>
      <c r="I852" s="1" t="s">
        <v>14869</v>
      </c>
      <c r="J852" s="1" t="s">
        <v>14870</v>
      </c>
      <c r="K852" s="1"/>
      <c r="L852" s="1"/>
      <c r="M852" s="1" t="s">
        <v>77</v>
      </c>
      <c r="N852" s="1" t="s">
        <v>78</v>
      </c>
      <c r="O852" s="1"/>
      <c r="P852" s="1"/>
      <c r="Q852" s="1"/>
      <c r="R852" s="1"/>
      <c r="S852" s="1"/>
      <c r="T852" s="1" t="s">
        <v>14871</v>
      </c>
      <c r="U852" s="1" t="s">
        <v>14872</v>
      </c>
      <c r="V852" s="1" t="s">
        <v>14873</v>
      </c>
      <c r="W852" s="1" t="s">
        <v>14874</v>
      </c>
      <c r="X852" s="1" t="s">
        <v>14875</v>
      </c>
      <c r="Y852" s="1" t="s">
        <v>14876</v>
      </c>
      <c r="Z852" s="1" t="s">
        <v>14877</v>
      </c>
      <c r="AA852" s="1" t="s">
        <v>14878</v>
      </c>
      <c r="AB852" s="1" t="s">
        <v>14879</v>
      </c>
      <c r="AC852" s="1" t="s">
        <v>14880</v>
      </c>
      <c r="AD852" s="1" t="s">
        <v>14881</v>
      </c>
      <c r="AE852" s="1" t="s">
        <v>14882</v>
      </c>
      <c r="AF852" s="1"/>
      <c r="AG852" s="1" t="n">
        <v>52</v>
      </c>
      <c r="AH852" s="1" t="n">
        <v>14</v>
      </c>
      <c r="AI852" s="1" t="n">
        <v>15</v>
      </c>
      <c r="AJ852" s="1" t="n">
        <v>0</v>
      </c>
      <c r="AK852" s="1" t="n">
        <v>12</v>
      </c>
      <c r="AL852" s="1" t="s">
        <v>1612</v>
      </c>
      <c r="AM852" s="1" t="s">
        <v>213</v>
      </c>
      <c r="AN852" s="1" t="s">
        <v>1613</v>
      </c>
      <c r="AO852" s="1" t="s">
        <v>14883</v>
      </c>
      <c r="AP852" s="1"/>
      <c r="AQ852" s="1"/>
      <c r="AR852" s="1" t="s">
        <v>14884</v>
      </c>
      <c r="AS852" s="1" t="s">
        <v>14885</v>
      </c>
      <c r="AT852" s="1" t="s">
        <v>385</v>
      </c>
      <c r="AU852" s="1" t="n">
        <v>2013</v>
      </c>
      <c r="AV852" s="1" t="n">
        <v>27</v>
      </c>
      <c r="AW852" s="1" t="n">
        <v>2</v>
      </c>
      <c r="AX852" s="1"/>
      <c r="AY852" s="1"/>
      <c r="AZ852" s="1"/>
      <c r="BA852" s="1"/>
      <c r="BB852" s="1" t="n">
        <v>523</v>
      </c>
      <c r="BC852" s="1" t="n">
        <v>532</v>
      </c>
      <c r="BD852" s="1"/>
      <c r="BE852" s="1" t="s">
        <v>14886</v>
      </c>
      <c r="BF852" s="1" t="str">
        <f aca="false">HYPERLINK("http://dx.doi.org/10.1016/j.tiv.2012.11.003","http://dx.doi.org/10.1016/j.tiv.2012.11.003")</f>
        <v>http://dx.doi.org/10.1016/j.tiv.2012.11.003</v>
      </c>
      <c r="BG852" s="1"/>
      <c r="BH852" s="1"/>
      <c r="BI852" s="1" t="n">
        <v>10</v>
      </c>
      <c r="BJ852" s="1" t="s">
        <v>2269</v>
      </c>
      <c r="BK852" s="1" t="s">
        <v>94</v>
      </c>
      <c r="BL852" s="1" t="s">
        <v>2269</v>
      </c>
      <c r="BM852" s="1" t="s">
        <v>14887</v>
      </c>
      <c r="BN852" s="1" t="n">
        <v>23147641</v>
      </c>
      <c r="BO852" s="1"/>
      <c r="BP852" s="1"/>
      <c r="BQ852" s="1"/>
      <c r="BR852" s="1" t="s">
        <v>98</v>
      </c>
      <c r="BS852" s="1" t="s">
        <v>14888</v>
      </c>
      <c r="BT852" s="1" t="str">
        <f aca="false">HYPERLINK("https%3A%2F%2Fwww.webofscience.com%2Fwos%2Fwoscc%2Ffull-record%2FWOS:000316642800001","View Full Record in Web of Science")</f>
        <v>View Full Record in Web of Science</v>
      </c>
    </row>
    <row r="853" customFormat="false" ht="12.75" hidden="false" customHeight="false" outlineLevel="0" collapsed="false">
      <c r="A853" s="1" t="s">
        <v>72</v>
      </c>
      <c r="B853" s="1" t="s">
        <v>14889</v>
      </c>
      <c r="C853" s="1"/>
      <c r="D853" s="1"/>
      <c r="E853" s="1"/>
      <c r="F853" s="1" t="s">
        <v>14890</v>
      </c>
      <c r="G853" s="1"/>
      <c r="H853" s="1"/>
      <c r="I853" s="1" t="s">
        <v>14891</v>
      </c>
      <c r="J853" s="1" t="s">
        <v>1985</v>
      </c>
      <c r="K853" s="1"/>
      <c r="L853" s="1"/>
      <c r="M853" s="1" t="s">
        <v>77</v>
      </c>
      <c r="N853" s="1" t="s">
        <v>52</v>
      </c>
      <c r="O853" s="1"/>
      <c r="P853" s="1"/>
      <c r="Q853" s="1"/>
      <c r="R853" s="1"/>
      <c r="S853" s="1"/>
      <c r="T853" s="1"/>
      <c r="U853" s="1"/>
      <c r="V853" s="1"/>
      <c r="W853" s="1" t="s">
        <v>14892</v>
      </c>
      <c r="X853" s="1" t="s">
        <v>5334</v>
      </c>
      <c r="Y853" s="1"/>
      <c r="Z853" s="1"/>
      <c r="AA853" s="1" t="s">
        <v>14893</v>
      </c>
      <c r="AB853" s="1" t="s">
        <v>14894</v>
      </c>
      <c r="AC853" s="1"/>
      <c r="AD853" s="1"/>
      <c r="AE853" s="1"/>
      <c r="AF853" s="1"/>
      <c r="AG853" s="1" t="n">
        <v>0</v>
      </c>
      <c r="AH853" s="1" t="n">
        <v>0</v>
      </c>
      <c r="AI853" s="1" t="n">
        <v>0</v>
      </c>
      <c r="AJ853" s="1" t="n">
        <v>0</v>
      </c>
      <c r="AK853" s="1" t="n">
        <v>5</v>
      </c>
      <c r="AL853" s="1" t="s">
        <v>1989</v>
      </c>
      <c r="AM853" s="1" t="s">
        <v>1990</v>
      </c>
      <c r="AN853" s="1" t="s">
        <v>1991</v>
      </c>
      <c r="AO853" s="1" t="s">
        <v>1992</v>
      </c>
      <c r="AP853" s="1" t="s">
        <v>10260</v>
      </c>
      <c r="AQ853" s="1"/>
      <c r="AR853" s="1" t="s">
        <v>1993</v>
      </c>
      <c r="AS853" s="1" t="s">
        <v>1994</v>
      </c>
      <c r="AT853" s="1"/>
      <c r="AU853" s="1" t="n">
        <v>2013</v>
      </c>
      <c r="AV853" s="1" t="n">
        <v>28</v>
      </c>
      <c r="AW853" s="1"/>
      <c r="AX853" s="1"/>
      <c r="AY853" s="1" t="n">
        <v>1</v>
      </c>
      <c r="AZ853" s="1"/>
      <c r="BA853" s="1" t="n">
        <v>2442</v>
      </c>
      <c r="BB853" s="1"/>
      <c r="BC853" s="1"/>
      <c r="BD853" s="1"/>
      <c r="BE853" s="1"/>
      <c r="BF853" s="1"/>
      <c r="BG853" s="1"/>
      <c r="BH853" s="1"/>
      <c r="BI853" s="1" t="n">
        <v>1</v>
      </c>
      <c r="BJ853" s="1" t="s">
        <v>804</v>
      </c>
      <c r="BK853" s="1" t="s">
        <v>388</v>
      </c>
      <c r="BL853" s="1" t="s">
        <v>804</v>
      </c>
      <c r="BM853" s="1" t="s">
        <v>14895</v>
      </c>
      <c r="BN853" s="1"/>
      <c r="BO853" s="1"/>
      <c r="BP853" s="1"/>
      <c r="BQ853" s="1"/>
      <c r="BR853" s="1" t="s">
        <v>98</v>
      </c>
      <c r="BS853" s="1" t="s">
        <v>14896</v>
      </c>
      <c r="BT853" s="1" t="str">
        <f aca="false">HYPERLINK("https%3A%2F%2Fwww.webofscience.com%2Fwos%2Fwoscc%2Ffull-record%2FWOS:000335460602022","View Full Record in Web of Science")</f>
        <v>View Full Record in Web of Science</v>
      </c>
    </row>
    <row r="854" customFormat="false" ht="12.75" hidden="false" customHeight="false" outlineLevel="0" collapsed="false">
      <c r="A854" s="1" t="s">
        <v>918</v>
      </c>
      <c r="B854" s="1" t="s">
        <v>14897</v>
      </c>
      <c r="C854" s="1"/>
      <c r="D854" s="1" t="s">
        <v>2819</v>
      </c>
      <c r="E854" s="1"/>
      <c r="F854" s="1" t="s">
        <v>14898</v>
      </c>
      <c r="G854" s="1"/>
      <c r="H854" s="1"/>
      <c r="I854" s="1" t="s">
        <v>14899</v>
      </c>
      <c r="J854" s="1" t="s">
        <v>2822</v>
      </c>
      <c r="K854" s="1" t="s">
        <v>2730</v>
      </c>
      <c r="L854" s="1"/>
      <c r="M854" s="1" t="s">
        <v>77</v>
      </c>
      <c r="N854" s="1" t="s">
        <v>924</v>
      </c>
      <c r="O854" s="1" t="s">
        <v>2823</v>
      </c>
      <c r="P854" s="1" t="s">
        <v>2824</v>
      </c>
      <c r="Q854" s="1" t="s">
        <v>927</v>
      </c>
      <c r="R854" s="1"/>
      <c r="S854" s="1"/>
      <c r="T854" s="1" t="s">
        <v>14900</v>
      </c>
      <c r="U854" s="1" t="s">
        <v>14901</v>
      </c>
      <c r="V854" s="1" t="s">
        <v>14902</v>
      </c>
      <c r="W854" s="1" t="s">
        <v>14903</v>
      </c>
      <c r="X854" s="1" t="s">
        <v>14904</v>
      </c>
      <c r="Y854" s="1" t="s">
        <v>14905</v>
      </c>
      <c r="Z854" s="1" t="s">
        <v>14906</v>
      </c>
      <c r="AA854" s="1" t="s">
        <v>14907</v>
      </c>
      <c r="AB854" s="1" t="s">
        <v>14908</v>
      </c>
      <c r="AC854" s="1" t="s">
        <v>14909</v>
      </c>
      <c r="AD854" s="1" t="s">
        <v>14910</v>
      </c>
      <c r="AE854" s="1" t="s">
        <v>14911</v>
      </c>
      <c r="AF854" s="1"/>
      <c r="AG854" s="1" t="n">
        <v>46</v>
      </c>
      <c r="AH854" s="1" t="n">
        <v>0</v>
      </c>
      <c r="AI854" s="1" t="n">
        <v>0</v>
      </c>
      <c r="AJ854" s="1" t="n">
        <v>2</v>
      </c>
      <c r="AK854" s="1" t="n">
        <v>2</v>
      </c>
      <c r="AL854" s="1" t="s">
        <v>935</v>
      </c>
      <c r="AM854" s="1" t="s">
        <v>936</v>
      </c>
      <c r="AN854" s="1" t="s">
        <v>937</v>
      </c>
      <c r="AO854" s="1" t="s">
        <v>2742</v>
      </c>
      <c r="AP854" s="1"/>
      <c r="AQ854" s="1"/>
      <c r="AR854" s="1" t="s">
        <v>2743</v>
      </c>
      <c r="AS854" s="1"/>
      <c r="AT854" s="1"/>
      <c r="AU854" s="1" t="n">
        <v>2021</v>
      </c>
      <c r="AV854" s="1" t="n">
        <v>6</v>
      </c>
      <c r="AW854" s="1"/>
      <c r="AX854" s="1"/>
      <c r="AY854" s="1"/>
      <c r="AZ854" s="1"/>
      <c r="BA854" s="1"/>
      <c r="BB854" s="1" t="n">
        <v>789</v>
      </c>
      <c r="BC854" s="1" t="n">
        <v>801</v>
      </c>
      <c r="BD854" s="1"/>
      <c r="BE854" s="1" t="s">
        <v>14912</v>
      </c>
      <c r="BF854" s="1" t="str">
        <f aca="false">HYPERLINK("http://dx.doi.org/10.20867/tosee.06.52","http://dx.doi.org/10.20867/tosee.06.52")</f>
        <v>http://dx.doi.org/10.20867/tosee.06.52</v>
      </c>
      <c r="BG854" s="1"/>
      <c r="BH854" s="1"/>
      <c r="BI854" s="1" t="n">
        <v>13</v>
      </c>
      <c r="BJ854" s="1" t="s">
        <v>938</v>
      </c>
      <c r="BK854" s="1" t="s">
        <v>939</v>
      </c>
      <c r="BL854" s="1" t="s">
        <v>940</v>
      </c>
      <c r="BM854" s="1" t="s">
        <v>2836</v>
      </c>
      <c r="BN854" s="1"/>
      <c r="BO854" s="1" t="s">
        <v>272</v>
      </c>
      <c r="BP854" s="1"/>
      <c r="BQ854" s="1"/>
      <c r="BR854" s="1" t="s">
        <v>98</v>
      </c>
      <c r="BS854" s="1" t="s">
        <v>14913</v>
      </c>
      <c r="BT854" s="1" t="str">
        <f aca="false">HYPERLINK("https%3A%2F%2Fwww.webofscience.com%2Fwos%2Fwoscc%2Ffull-record%2FWOS:000799241100052","View Full Record in Web of Science")</f>
        <v>View Full Record in Web of Science</v>
      </c>
    </row>
    <row r="855" customFormat="false" ht="12.75" hidden="false" customHeight="false" outlineLevel="0" collapsed="false">
      <c r="A855" s="1" t="s">
        <v>72</v>
      </c>
      <c r="B855" s="1" t="s">
        <v>14914</v>
      </c>
      <c r="C855" s="1"/>
      <c r="D855" s="1"/>
      <c r="E855" s="1"/>
      <c r="F855" s="1" t="s">
        <v>14915</v>
      </c>
      <c r="G855" s="1"/>
      <c r="H855" s="1"/>
      <c r="I855" s="1" t="s">
        <v>14916</v>
      </c>
      <c r="J855" s="1" t="s">
        <v>5074</v>
      </c>
      <c r="K855" s="1"/>
      <c r="L855" s="1"/>
      <c r="M855" s="1" t="s">
        <v>77</v>
      </c>
      <c r="N855" s="1" t="s">
        <v>78</v>
      </c>
      <c r="O855" s="1"/>
      <c r="P855" s="1"/>
      <c r="Q855" s="1"/>
      <c r="R855" s="1"/>
      <c r="S855" s="1"/>
      <c r="T855" s="1" t="s">
        <v>14917</v>
      </c>
      <c r="U855" s="1" t="s">
        <v>14918</v>
      </c>
      <c r="V855" s="1" t="s">
        <v>14919</v>
      </c>
      <c r="W855" s="1" t="s">
        <v>14920</v>
      </c>
      <c r="X855" s="1" t="s">
        <v>233</v>
      </c>
      <c r="Y855" s="1" t="s">
        <v>14921</v>
      </c>
      <c r="Z855" s="1" t="s">
        <v>14922</v>
      </c>
      <c r="AA855" s="1"/>
      <c r="AB855" s="1" t="s">
        <v>14923</v>
      </c>
      <c r="AC855" s="1" t="s">
        <v>14924</v>
      </c>
      <c r="AD855" s="1" t="s">
        <v>14925</v>
      </c>
      <c r="AE855" s="1" t="s">
        <v>14926</v>
      </c>
      <c r="AF855" s="1"/>
      <c r="AG855" s="1" t="n">
        <v>47</v>
      </c>
      <c r="AH855" s="1" t="n">
        <v>0</v>
      </c>
      <c r="AI855" s="1" t="n">
        <v>0</v>
      </c>
      <c r="AJ855" s="1" t="n">
        <v>2</v>
      </c>
      <c r="AK855" s="1" t="n">
        <v>2</v>
      </c>
      <c r="AL855" s="1" t="s">
        <v>236</v>
      </c>
      <c r="AM855" s="1" t="s">
        <v>237</v>
      </c>
      <c r="AN855" s="1" t="s">
        <v>238</v>
      </c>
      <c r="AO855" s="1"/>
      <c r="AP855" s="1" t="s">
        <v>5086</v>
      </c>
      <c r="AQ855" s="1"/>
      <c r="AR855" s="1" t="s">
        <v>5087</v>
      </c>
      <c r="AS855" s="1" t="s">
        <v>5088</v>
      </c>
      <c r="AT855" s="1" t="s">
        <v>219</v>
      </c>
      <c r="AU855" s="1" t="n">
        <v>2022</v>
      </c>
      <c r="AV855" s="1" t="n">
        <v>23</v>
      </c>
      <c r="AW855" s="1" t="n">
        <v>19</v>
      </c>
      <c r="AX855" s="1"/>
      <c r="AY855" s="1"/>
      <c r="AZ855" s="1"/>
      <c r="BA855" s="1"/>
      <c r="BB855" s="1"/>
      <c r="BC855" s="1"/>
      <c r="BD855" s="1" t="n">
        <v>11626</v>
      </c>
      <c r="BE855" s="1" t="s">
        <v>14927</v>
      </c>
      <c r="BF855" s="1" t="str">
        <f aca="false">HYPERLINK("http://dx.doi.org/10.3390/ijms231911626","http://dx.doi.org/10.3390/ijms231911626")</f>
        <v>http://dx.doi.org/10.3390/ijms231911626</v>
      </c>
      <c r="BG855" s="1"/>
      <c r="BH855" s="1"/>
      <c r="BI855" s="1" t="n">
        <v>15</v>
      </c>
      <c r="BJ855" s="1" t="s">
        <v>5090</v>
      </c>
      <c r="BK855" s="1" t="s">
        <v>94</v>
      </c>
      <c r="BL855" s="1" t="s">
        <v>5091</v>
      </c>
      <c r="BM855" s="1" t="s">
        <v>14928</v>
      </c>
      <c r="BN855" s="1" t="n">
        <v>36232926</v>
      </c>
      <c r="BO855" s="1" t="s">
        <v>246</v>
      </c>
      <c r="BP855" s="1"/>
      <c r="BQ855" s="1"/>
      <c r="BR855" s="1" t="s">
        <v>98</v>
      </c>
      <c r="BS855" s="1" t="s">
        <v>14929</v>
      </c>
      <c r="BT855" s="1" t="str">
        <f aca="false">HYPERLINK("https%3A%2F%2Fwww.webofscience.com%2Fwos%2Fwoscc%2Ffull-record%2FWOS:000867778900001","View Full Record in Web of Science")</f>
        <v>View Full Record in Web of Science</v>
      </c>
    </row>
    <row r="856" customFormat="false" ht="12.75" hidden="false" customHeight="false" outlineLevel="0" collapsed="false">
      <c r="A856" s="1" t="s">
        <v>72</v>
      </c>
      <c r="B856" s="1" t="s">
        <v>14930</v>
      </c>
      <c r="C856" s="1"/>
      <c r="D856" s="1"/>
      <c r="E856" s="1"/>
      <c r="F856" s="1" t="s">
        <v>14931</v>
      </c>
      <c r="G856" s="1"/>
      <c r="H856" s="1"/>
      <c r="I856" s="1" t="s">
        <v>14932</v>
      </c>
      <c r="J856" s="1" t="s">
        <v>790</v>
      </c>
      <c r="K856" s="1"/>
      <c r="L856" s="1"/>
      <c r="M856" s="1" t="s">
        <v>77</v>
      </c>
      <c r="N856" s="1" t="s">
        <v>78</v>
      </c>
      <c r="O856" s="1"/>
      <c r="P856" s="1"/>
      <c r="Q856" s="1"/>
      <c r="R856" s="1"/>
      <c r="S856" s="1"/>
      <c r="T856" s="1" t="s">
        <v>14933</v>
      </c>
      <c r="U856" s="1" t="s">
        <v>14934</v>
      </c>
      <c r="V856" s="1" t="s">
        <v>14935</v>
      </c>
      <c r="W856" s="1" t="s">
        <v>14936</v>
      </c>
      <c r="X856" s="1"/>
      <c r="Y856" s="1" t="s">
        <v>14937</v>
      </c>
      <c r="Z856" s="1" t="s">
        <v>14938</v>
      </c>
      <c r="AA856" s="1"/>
      <c r="AB856" s="1"/>
      <c r="AC856" s="1"/>
      <c r="AD856" s="1"/>
      <c r="AE856" s="1"/>
      <c r="AF856" s="1"/>
      <c r="AG856" s="1" t="n">
        <v>33</v>
      </c>
      <c r="AH856" s="1" t="n">
        <v>0</v>
      </c>
      <c r="AI856" s="1" t="n">
        <v>0</v>
      </c>
      <c r="AJ856" s="1" t="n">
        <v>3</v>
      </c>
      <c r="AK856" s="1" t="n">
        <v>7</v>
      </c>
      <c r="AL856" s="1" t="s">
        <v>443</v>
      </c>
      <c r="AM856" s="1" t="s">
        <v>87</v>
      </c>
      <c r="AN856" s="1" t="s">
        <v>444</v>
      </c>
      <c r="AO856" s="1" t="s">
        <v>800</v>
      </c>
      <c r="AP856" s="1" t="s">
        <v>1069</v>
      </c>
      <c r="AQ856" s="1"/>
      <c r="AR856" s="1" t="s">
        <v>801</v>
      </c>
      <c r="AS856" s="1" t="s">
        <v>802</v>
      </c>
      <c r="AT856" s="1"/>
      <c r="AU856" s="1" t="n">
        <v>2021</v>
      </c>
      <c r="AV856" s="1" t="n">
        <v>33</v>
      </c>
      <c r="AW856" s="1"/>
      <c r="AX856" s="1"/>
      <c r="AY856" s="1" t="n">
        <v>4</v>
      </c>
      <c r="AZ856" s="1"/>
      <c r="BA856" s="1"/>
      <c r="BB856" s="1" t="s">
        <v>14939</v>
      </c>
      <c r="BC856" s="1" t="s">
        <v>14940</v>
      </c>
      <c r="BD856" s="1"/>
      <c r="BE856" s="1"/>
      <c r="BF856" s="1"/>
      <c r="BG856" s="1"/>
      <c r="BH856" s="1"/>
      <c r="BI856" s="1" t="n">
        <v>11</v>
      </c>
      <c r="BJ856" s="1" t="s">
        <v>804</v>
      </c>
      <c r="BK856" s="1" t="s">
        <v>388</v>
      </c>
      <c r="BL856" s="1" t="s">
        <v>804</v>
      </c>
      <c r="BM856" s="1" t="s">
        <v>1932</v>
      </c>
      <c r="BN856" s="1"/>
      <c r="BO856" s="1"/>
      <c r="BP856" s="1"/>
      <c r="BQ856" s="1"/>
      <c r="BR856" s="1" t="s">
        <v>98</v>
      </c>
      <c r="BS856" s="1" t="s">
        <v>14941</v>
      </c>
      <c r="BT856" s="1" t="str">
        <f aca="false">HYPERLINK("https%3A%2F%2Fwww.webofscience.com%2Fwos%2Fwoscc%2Ffull-record%2FWOS:000717549900018","View Full Record in Web of Science")</f>
        <v>View Full Record in Web of Science</v>
      </c>
    </row>
    <row r="857" customFormat="false" ht="12.75" hidden="false" customHeight="false" outlineLevel="0" collapsed="false">
      <c r="A857" s="1" t="s">
        <v>72</v>
      </c>
      <c r="B857" s="1" t="s">
        <v>14942</v>
      </c>
      <c r="C857" s="1"/>
      <c r="D857" s="1"/>
      <c r="E857" s="1"/>
      <c r="F857" s="1" t="s">
        <v>14943</v>
      </c>
      <c r="G857" s="1"/>
      <c r="H857" s="1"/>
      <c r="I857" s="1" t="s">
        <v>14944</v>
      </c>
      <c r="J857" s="1" t="s">
        <v>14945</v>
      </c>
      <c r="K857" s="1"/>
      <c r="L857" s="1"/>
      <c r="M857" s="1" t="s">
        <v>77</v>
      </c>
      <c r="N857" s="1" t="s">
        <v>78</v>
      </c>
      <c r="O857" s="1"/>
      <c r="P857" s="1"/>
      <c r="Q857" s="1"/>
      <c r="R857" s="1"/>
      <c r="S857" s="1"/>
      <c r="T857" s="1" t="s">
        <v>14946</v>
      </c>
      <c r="U857" s="1" t="s">
        <v>14947</v>
      </c>
      <c r="V857" s="1" t="s">
        <v>14948</v>
      </c>
      <c r="W857" s="1" t="s">
        <v>14949</v>
      </c>
      <c r="X857" s="1" t="s">
        <v>14950</v>
      </c>
      <c r="Y857" s="1" t="s">
        <v>14951</v>
      </c>
      <c r="Z857" s="1" t="s">
        <v>14952</v>
      </c>
      <c r="AA857" s="1" t="s">
        <v>14953</v>
      </c>
      <c r="AB857" s="1" t="s">
        <v>14954</v>
      </c>
      <c r="AC857" s="1"/>
      <c r="AD857" s="1"/>
      <c r="AE857" s="1"/>
      <c r="AF857" s="1"/>
      <c r="AG857" s="1" t="n">
        <v>30</v>
      </c>
      <c r="AH857" s="1" t="n">
        <v>21</v>
      </c>
      <c r="AI857" s="1" t="n">
        <v>22</v>
      </c>
      <c r="AJ857" s="1" t="n">
        <v>0</v>
      </c>
      <c r="AK857" s="1" t="n">
        <v>3</v>
      </c>
      <c r="AL857" s="1" t="s">
        <v>1185</v>
      </c>
      <c r="AM857" s="1" t="s">
        <v>113</v>
      </c>
      <c r="AN857" s="1" t="s">
        <v>1186</v>
      </c>
      <c r="AO857" s="1"/>
      <c r="AP857" s="1" t="s">
        <v>14955</v>
      </c>
      <c r="AQ857" s="1"/>
      <c r="AR857" s="1" t="s">
        <v>14956</v>
      </c>
      <c r="AS857" s="1" t="s">
        <v>14957</v>
      </c>
      <c r="AT857" s="1" t="s">
        <v>14958</v>
      </c>
      <c r="AU857" s="1" t="n">
        <v>2019</v>
      </c>
      <c r="AV857" s="1" t="n">
        <v>19</v>
      </c>
      <c r="AW857" s="1"/>
      <c r="AX857" s="1"/>
      <c r="AY857" s="1"/>
      <c r="AZ857" s="1"/>
      <c r="BA857" s="1"/>
      <c r="BB857" s="1"/>
      <c r="BC857" s="1"/>
      <c r="BD857" s="1" t="n">
        <v>269</v>
      </c>
      <c r="BE857" s="1" t="s">
        <v>14959</v>
      </c>
      <c r="BF857" s="1" t="str">
        <f aca="false">HYPERLINK("http://dx.doi.org/10.1186/s12879-019-3906-6","http://dx.doi.org/10.1186/s12879-019-3906-6")</f>
        <v>http://dx.doi.org/10.1186/s12879-019-3906-6</v>
      </c>
      <c r="BG857" s="1"/>
      <c r="BH857" s="1"/>
      <c r="BI857" s="1" t="n">
        <v>9</v>
      </c>
      <c r="BJ857" s="1" t="s">
        <v>3695</v>
      </c>
      <c r="BK857" s="1" t="s">
        <v>94</v>
      </c>
      <c r="BL857" s="1" t="s">
        <v>3695</v>
      </c>
      <c r="BM857" s="1" t="s">
        <v>14960</v>
      </c>
      <c r="BN857" s="1" t="n">
        <v>30890143</v>
      </c>
      <c r="BO857" s="1" t="s">
        <v>124</v>
      </c>
      <c r="BP857" s="1"/>
      <c r="BQ857" s="1"/>
      <c r="BR857" s="1" t="s">
        <v>98</v>
      </c>
      <c r="BS857" s="1" t="s">
        <v>14961</v>
      </c>
      <c r="BT857" s="1" t="str">
        <f aca="false">HYPERLINK("https%3A%2F%2Fwww.webofscience.com%2Fwos%2Fwoscc%2Ffull-record%2FWOS:000462327400002","View Full Record in Web of Science")</f>
        <v>View Full Record in Web of Science</v>
      </c>
    </row>
    <row r="858" customFormat="false" ht="12.75" hidden="false" customHeight="false" outlineLevel="0" collapsed="false">
      <c r="A858" s="1" t="s">
        <v>72</v>
      </c>
      <c r="B858" s="1" t="s">
        <v>14962</v>
      </c>
      <c r="C858" s="1"/>
      <c r="D858" s="1"/>
      <c r="E858" s="1"/>
      <c r="F858" s="1" t="s">
        <v>14963</v>
      </c>
      <c r="G858" s="1"/>
      <c r="H858" s="1"/>
      <c r="I858" s="1" t="s">
        <v>14964</v>
      </c>
      <c r="J858" s="1" t="s">
        <v>4942</v>
      </c>
      <c r="K858" s="1"/>
      <c r="L858" s="1"/>
      <c r="M858" s="1" t="s">
        <v>77</v>
      </c>
      <c r="N858" s="1" t="s">
        <v>78</v>
      </c>
      <c r="O858" s="1"/>
      <c r="P858" s="1"/>
      <c r="Q858" s="1"/>
      <c r="R858" s="1"/>
      <c r="S858" s="1"/>
      <c r="T858" s="1" t="s">
        <v>14965</v>
      </c>
      <c r="U858" s="1" t="s">
        <v>14966</v>
      </c>
      <c r="V858" s="1" t="s">
        <v>14967</v>
      </c>
      <c r="W858" s="1" t="s">
        <v>14968</v>
      </c>
      <c r="X858" s="1" t="s">
        <v>14969</v>
      </c>
      <c r="Y858" s="1" t="s">
        <v>14970</v>
      </c>
      <c r="Z858" s="1" t="s">
        <v>14971</v>
      </c>
      <c r="AA858" s="1" t="s">
        <v>14972</v>
      </c>
      <c r="AB858" s="1" t="s">
        <v>14973</v>
      </c>
      <c r="AC858" s="1"/>
      <c r="AD858" s="1"/>
      <c r="AE858" s="1"/>
      <c r="AF858" s="1"/>
      <c r="AG858" s="1" t="n">
        <v>70</v>
      </c>
      <c r="AH858" s="1" t="n">
        <v>4</v>
      </c>
      <c r="AI858" s="1" t="n">
        <v>4</v>
      </c>
      <c r="AJ858" s="1" t="n">
        <v>2</v>
      </c>
      <c r="AK858" s="1" t="n">
        <v>17</v>
      </c>
      <c r="AL858" s="1" t="s">
        <v>4945</v>
      </c>
      <c r="AM858" s="1" t="s">
        <v>1032</v>
      </c>
      <c r="AN858" s="1" t="s">
        <v>4946</v>
      </c>
      <c r="AO858" s="1" t="s">
        <v>142</v>
      </c>
      <c r="AP858" s="1" t="s">
        <v>143</v>
      </c>
      <c r="AQ858" s="1"/>
      <c r="AR858" s="1" t="s">
        <v>4947</v>
      </c>
      <c r="AS858" s="1" t="s">
        <v>145</v>
      </c>
      <c r="AT858" s="1" t="s">
        <v>14974</v>
      </c>
      <c r="AU858" s="1" t="n">
        <v>2022</v>
      </c>
      <c r="AV858" s="1" t="n">
        <v>35</v>
      </c>
      <c r="AW858" s="1" t="n">
        <v>1</v>
      </c>
      <c r="AX858" s="1"/>
      <c r="AY858" s="1"/>
      <c r="AZ858" s="1"/>
      <c r="BA858" s="1"/>
      <c r="BB858" s="1" t="n">
        <v>6801</v>
      </c>
      <c r="BC858" s="1" t="n">
        <v>6819</v>
      </c>
      <c r="BD858" s="1"/>
      <c r="BE858" s="1" t="s">
        <v>14975</v>
      </c>
      <c r="BF858" s="1" t="str">
        <f aca="false">HYPERLINK("http://dx.doi.org/10.1080/1331677X.2022.2053781","http://dx.doi.org/10.1080/1331677X.2022.2053781")</f>
        <v>http://dx.doi.org/10.1080/1331677X.2022.2053781</v>
      </c>
      <c r="BG858" s="1"/>
      <c r="BH858" s="1" t="s">
        <v>14976</v>
      </c>
      <c r="BI858" s="1" t="n">
        <v>19</v>
      </c>
      <c r="BJ858" s="1" t="s">
        <v>147</v>
      </c>
      <c r="BK858" s="1" t="s">
        <v>148</v>
      </c>
      <c r="BL858" s="1" t="s">
        <v>149</v>
      </c>
      <c r="BM858" s="1" t="s">
        <v>14977</v>
      </c>
      <c r="BN858" s="1"/>
      <c r="BO858" s="1" t="s">
        <v>97</v>
      </c>
      <c r="BP858" s="1"/>
      <c r="BQ858" s="1"/>
      <c r="BR858" s="1" t="s">
        <v>98</v>
      </c>
      <c r="BS858" s="1" t="s">
        <v>14978</v>
      </c>
      <c r="BT858" s="1" t="str">
        <f aca="false">HYPERLINK("https%3A%2F%2Fwww.webofscience.com%2Fwos%2Fwoscc%2Ffull-record%2FWOS:000779255900001","View Full Record in Web of Science")</f>
        <v>View Full Record in Web of Science</v>
      </c>
    </row>
    <row r="859" customFormat="false" ht="12.75" hidden="false" customHeight="false" outlineLevel="0" collapsed="false">
      <c r="A859" s="1" t="s">
        <v>72</v>
      </c>
      <c r="B859" s="1" t="s">
        <v>14979</v>
      </c>
      <c r="C859" s="1"/>
      <c r="D859" s="1"/>
      <c r="E859" s="1"/>
      <c r="F859" s="1" t="s">
        <v>14980</v>
      </c>
      <c r="G859" s="1"/>
      <c r="H859" s="1"/>
      <c r="I859" s="1" t="s">
        <v>14981</v>
      </c>
      <c r="J859" s="1" t="s">
        <v>14982</v>
      </c>
      <c r="K859" s="1"/>
      <c r="L859" s="1"/>
      <c r="M859" s="1" t="s">
        <v>77</v>
      </c>
      <c r="N859" s="1" t="s">
        <v>78</v>
      </c>
      <c r="O859" s="1"/>
      <c r="P859" s="1"/>
      <c r="Q859" s="1"/>
      <c r="R859" s="1"/>
      <c r="S859" s="1"/>
      <c r="T859" s="1" t="s">
        <v>14983</v>
      </c>
      <c r="U859" s="1" t="s">
        <v>14984</v>
      </c>
      <c r="V859" s="1" t="s">
        <v>14985</v>
      </c>
      <c r="W859" s="1" t="s">
        <v>14986</v>
      </c>
      <c r="X859" s="1" t="s">
        <v>2086</v>
      </c>
      <c r="Y859" s="1" t="s">
        <v>14987</v>
      </c>
      <c r="Z859" s="1" t="s">
        <v>14988</v>
      </c>
      <c r="AA859" s="1" t="s">
        <v>14989</v>
      </c>
      <c r="AB859" s="1" t="s">
        <v>14990</v>
      </c>
      <c r="AC859" s="1" t="s">
        <v>14991</v>
      </c>
      <c r="AD859" s="1" t="s">
        <v>671</v>
      </c>
      <c r="AE859" s="1" t="s">
        <v>14992</v>
      </c>
      <c r="AF859" s="1"/>
      <c r="AG859" s="1" t="n">
        <v>35</v>
      </c>
      <c r="AH859" s="1" t="n">
        <v>21</v>
      </c>
      <c r="AI859" s="1" t="n">
        <v>21</v>
      </c>
      <c r="AJ859" s="1" t="n">
        <v>0</v>
      </c>
      <c r="AK859" s="1" t="n">
        <v>4</v>
      </c>
      <c r="AL859" s="1" t="s">
        <v>4132</v>
      </c>
      <c r="AM859" s="1" t="s">
        <v>695</v>
      </c>
      <c r="AN859" s="1" t="s">
        <v>4133</v>
      </c>
      <c r="AO859" s="1" t="s">
        <v>14993</v>
      </c>
      <c r="AP859" s="1" t="s">
        <v>14994</v>
      </c>
      <c r="AQ859" s="1"/>
      <c r="AR859" s="1" t="s">
        <v>14995</v>
      </c>
      <c r="AS859" s="1" t="s">
        <v>14996</v>
      </c>
      <c r="AT859" s="1"/>
      <c r="AU859" s="1" t="n">
        <v>2016</v>
      </c>
      <c r="AV859" s="1" t="n">
        <v>51</v>
      </c>
      <c r="AW859" s="1" t="n">
        <v>9</v>
      </c>
      <c r="AX859" s="1"/>
      <c r="AY859" s="1"/>
      <c r="AZ859" s="1"/>
      <c r="BA859" s="1"/>
      <c r="BB859" s="1" t="n">
        <v>776</v>
      </c>
      <c r="BC859" s="1" t="n">
        <v>781</v>
      </c>
      <c r="BD859" s="1"/>
      <c r="BE859" s="1" t="s">
        <v>14997</v>
      </c>
      <c r="BF859" s="1" t="str">
        <f aca="false">HYPERLINK("http://dx.doi.org/10.1080/10934529.2016.1170465","http://dx.doi.org/10.1080/10934529.2016.1170465")</f>
        <v>http://dx.doi.org/10.1080/10934529.2016.1170465</v>
      </c>
      <c r="BG859" s="1"/>
      <c r="BH859" s="1"/>
      <c r="BI859" s="1" t="n">
        <v>6</v>
      </c>
      <c r="BJ859" s="1" t="s">
        <v>14998</v>
      </c>
      <c r="BK859" s="1" t="s">
        <v>94</v>
      </c>
      <c r="BL859" s="1" t="s">
        <v>14999</v>
      </c>
      <c r="BM859" s="1" t="s">
        <v>15000</v>
      </c>
      <c r="BN859" s="1" t="n">
        <v>27149655</v>
      </c>
      <c r="BO859" s="1"/>
      <c r="BP859" s="1"/>
      <c r="BQ859" s="1"/>
      <c r="BR859" s="1" t="s">
        <v>98</v>
      </c>
      <c r="BS859" s="1" t="s">
        <v>15001</v>
      </c>
      <c r="BT859" s="1" t="str">
        <f aca="false">HYPERLINK("https%3A%2F%2Fwww.webofscience.com%2Fwos%2Fwoscc%2Ffull-record%2FWOS:000377811200011","View Full Record in Web of Science")</f>
        <v>View Full Record in Web of Science</v>
      </c>
    </row>
    <row r="860" customFormat="false" ht="12.75" hidden="false" customHeight="false" outlineLevel="0" collapsed="false">
      <c r="A860" s="1" t="s">
        <v>72</v>
      </c>
      <c r="B860" s="1" t="s">
        <v>15002</v>
      </c>
      <c r="C860" s="1"/>
      <c r="D860" s="1"/>
      <c r="E860" s="1"/>
      <c r="F860" s="1" t="s">
        <v>15003</v>
      </c>
      <c r="G860" s="1"/>
      <c r="H860" s="1"/>
      <c r="I860" s="1" t="s">
        <v>15004</v>
      </c>
      <c r="J860" s="1" t="s">
        <v>2512</v>
      </c>
      <c r="K860" s="1"/>
      <c r="L860" s="1"/>
      <c r="M860" s="1" t="s">
        <v>77</v>
      </c>
      <c r="N860" s="1" t="s">
        <v>78</v>
      </c>
      <c r="O860" s="1"/>
      <c r="P860" s="1"/>
      <c r="Q860" s="1"/>
      <c r="R860" s="1"/>
      <c r="S860" s="1"/>
      <c r="T860" s="1" t="s">
        <v>15005</v>
      </c>
      <c r="U860" s="1" t="s">
        <v>15006</v>
      </c>
      <c r="V860" s="1" t="s">
        <v>15007</v>
      </c>
      <c r="W860" s="1" t="s">
        <v>15008</v>
      </c>
      <c r="X860" s="1" t="s">
        <v>15009</v>
      </c>
      <c r="Y860" s="1" t="s">
        <v>15010</v>
      </c>
      <c r="Z860" s="1" t="s">
        <v>15011</v>
      </c>
      <c r="AA860" s="1" t="s">
        <v>15012</v>
      </c>
      <c r="AB860" s="1" t="s">
        <v>15013</v>
      </c>
      <c r="AC860" s="1"/>
      <c r="AD860" s="1"/>
      <c r="AE860" s="1"/>
      <c r="AF860" s="1"/>
      <c r="AG860" s="1" t="n">
        <v>36</v>
      </c>
      <c r="AH860" s="1" t="n">
        <v>6</v>
      </c>
      <c r="AI860" s="1" t="n">
        <v>8</v>
      </c>
      <c r="AJ860" s="1" t="n">
        <v>1</v>
      </c>
      <c r="AK860" s="1" t="n">
        <v>10</v>
      </c>
      <c r="AL860" s="1" t="s">
        <v>1031</v>
      </c>
      <c r="AM860" s="1" t="s">
        <v>1032</v>
      </c>
      <c r="AN860" s="1" t="s">
        <v>1033</v>
      </c>
      <c r="AO860" s="1" t="s">
        <v>2525</v>
      </c>
      <c r="AP860" s="1" t="s">
        <v>2526</v>
      </c>
      <c r="AQ860" s="1"/>
      <c r="AR860" s="1" t="s">
        <v>2527</v>
      </c>
      <c r="AS860" s="1" t="s">
        <v>2528</v>
      </c>
      <c r="AT860" s="1"/>
      <c r="AU860" s="1" t="n">
        <v>2018</v>
      </c>
      <c r="AV860" s="1" t="n">
        <v>30</v>
      </c>
      <c r="AW860" s="1" t="n">
        <v>1</v>
      </c>
      <c r="AX860" s="1"/>
      <c r="AY860" s="1"/>
      <c r="AZ860" s="1"/>
      <c r="BA860" s="1"/>
      <c r="BB860" s="1" t="n">
        <v>16</v>
      </c>
      <c r="BC860" s="1" t="n">
        <v>24</v>
      </c>
      <c r="BD860" s="1"/>
      <c r="BE860" s="1" t="s">
        <v>15014</v>
      </c>
      <c r="BF860" s="1" t="str">
        <f aca="false">HYPERLINK("http://dx.doi.org/10.1080/1120009X.2017.1378835","http://dx.doi.org/10.1080/1120009X.2017.1378835")</f>
        <v>http://dx.doi.org/10.1080/1120009X.2017.1378835</v>
      </c>
      <c r="BG860" s="1"/>
      <c r="BH860" s="1"/>
      <c r="BI860" s="1" t="n">
        <v>9</v>
      </c>
      <c r="BJ860" s="1" t="s">
        <v>2530</v>
      </c>
      <c r="BK860" s="1" t="s">
        <v>94</v>
      </c>
      <c r="BL860" s="1" t="s">
        <v>2530</v>
      </c>
      <c r="BM860" s="1" t="s">
        <v>15015</v>
      </c>
      <c r="BN860" s="1" t="n">
        <v>28956494</v>
      </c>
      <c r="BO860" s="1"/>
      <c r="BP860" s="1"/>
      <c r="BQ860" s="1"/>
      <c r="BR860" s="1" t="s">
        <v>98</v>
      </c>
      <c r="BS860" s="1" t="s">
        <v>15016</v>
      </c>
      <c r="BT860" s="1" t="str">
        <f aca="false">HYPERLINK("https%3A%2F%2Fwww.webofscience.com%2Fwos%2Fwoscc%2Ffull-record%2FWOS:000428154600002","View Full Record in Web of Science")</f>
        <v>View Full Record in Web of Science</v>
      </c>
    </row>
    <row r="861" customFormat="false" ht="12.75" hidden="false" customHeight="false" outlineLevel="0" collapsed="false">
      <c r="A861" s="1" t="s">
        <v>72</v>
      </c>
      <c r="B861" s="1" t="s">
        <v>15017</v>
      </c>
      <c r="C861" s="1"/>
      <c r="D861" s="1"/>
      <c r="E861" s="1"/>
      <c r="F861" s="1" t="s">
        <v>15018</v>
      </c>
      <c r="G861" s="1"/>
      <c r="H861" s="1"/>
      <c r="I861" s="1" t="s">
        <v>15019</v>
      </c>
      <c r="J861" s="1" t="s">
        <v>15020</v>
      </c>
      <c r="K861" s="1"/>
      <c r="L861" s="1"/>
      <c r="M861" s="1" t="s">
        <v>77</v>
      </c>
      <c r="N861" s="1" t="s">
        <v>52</v>
      </c>
      <c r="O861" s="1"/>
      <c r="P861" s="1"/>
      <c r="Q861" s="1"/>
      <c r="R861" s="1"/>
      <c r="S861" s="1"/>
      <c r="T861" s="1"/>
      <c r="U861" s="1"/>
      <c r="V861" s="1"/>
      <c r="W861" s="1" t="s">
        <v>15021</v>
      </c>
      <c r="X861" s="1" t="s">
        <v>711</v>
      </c>
      <c r="Y861" s="1"/>
      <c r="Z861" s="1"/>
      <c r="AA861" s="1"/>
      <c r="AB861" s="1"/>
      <c r="AC861" s="1"/>
      <c r="AD861" s="1"/>
      <c r="AE861" s="1"/>
      <c r="AF861" s="1"/>
      <c r="AG861" s="1" t="n">
        <v>0</v>
      </c>
      <c r="AH861" s="1" t="n">
        <v>0</v>
      </c>
      <c r="AI861" s="1" t="n">
        <v>0</v>
      </c>
      <c r="AJ861" s="1" t="n">
        <v>0</v>
      </c>
      <c r="AK861" s="1" t="n">
        <v>0</v>
      </c>
      <c r="AL861" s="1" t="s">
        <v>595</v>
      </c>
      <c r="AM861" s="1" t="s">
        <v>596</v>
      </c>
      <c r="AN861" s="1" t="s">
        <v>597</v>
      </c>
      <c r="AO861" s="1" t="s">
        <v>15022</v>
      </c>
      <c r="AP861" s="1" t="s">
        <v>15023</v>
      </c>
      <c r="AQ861" s="1"/>
      <c r="AR861" s="1" t="s">
        <v>15024</v>
      </c>
      <c r="AS861" s="1" t="s">
        <v>15025</v>
      </c>
      <c r="AT861" s="1" t="s">
        <v>701</v>
      </c>
      <c r="AU861" s="1" t="n">
        <v>2022</v>
      </c>
      <c r="AV861" s="1" t="n">
        <v>13</v>
      </c>
      <c r="AW861" s="1"/>
      <c r="AX861" s="1"/>
      <c r="AY861" s="1" t="s">
        <v>1774</v>
      </c>
      <c r="AZ861" s="1"/>
      <c r="BA861" s="1" t="n">
        <v>254</v>
      </c>
      <c r="BB861" s="1" t="s">
        <v>15026</v>
      </c>
      <c r="BC861" s="1" t="s">
        <v>15026</v>
      </c>
      <c r="BD861" s="1"/>
      <c r="BE861" s="1"/>
      <c r="BF861" s="1"/>
      <c r="BG861" s="1"/>
      <c r="BH861" s="1"/>
      <c r="BI861" s="1" t="n">
        <v>1</v>
      </c>
      <c r="BJ861" s="1" t="s">
        <v>4029</v>
      </c>
      <c r="BK861" s="1" t="s">
        <v>388</v>
      </c>
      <c r="BL861" s="1" t="s">
        <v>4029</v>
      </c>
      <c r="BM861" s="1" t="s">
        <v>15027</v>
      </c>
      <c r="BN861" s="1"/>
      <c r="BO861" s="1"/>
      <c r="BP861" s="1"/>
      <c r="BQ861" s="1"/>
      <c r="BR861" s="1" t="s">
        <v>98</v>
      </c>
      <c r="BS861" s="1" t="s">
        <v>15028</v>
      </c>
      <c r="BT861" s="1" t="str">
        <f aca="false">HYPERLINK("https%3A%2F%2Fwww.webofscience.com%2Fwos%2Fwoscc%2Ffull-record%2FWOS:000760944700553","View Full Record in Web of Science")</f>
        <v>View Full Record in Web of Science</v>
      </c>
    </row>
    <row r="862" customFormat="false" ht="12.75" hidden="false" customHeight="false" outlineLevel="0" collapsed="false">
      <c r="A862" s="1" t="s">
        <v>72</v>
      </c>
      <c r="B862" s="1" t="s">
        <v>15029</v>
      </c>
      <c r="C862" s="1"/>
      <c r="D862" s="1"/>
      <c r="E862" s="1"/>
      <c r="F862" s="1" t="s">
        <v>15030</v>
      </c>
      <c r="G862" s="1"/>
      <c r="H862" s="1"/>
      <c r="I862" s="1" t="s">
        <v>15031</v>
      </c>
      <c r="J862" s="1" t="s">
        <v>15032</v>
      </c>
      <c r="K862" s="1"/>
      <c r="L862" s="1"/>
      <c r="M862" s="1" t="s">
        <v>77</v>
      </c>
      <c r="N862" s="1" t="s">
        <v>78</v>
      </c>
      <c r="O862" s="1"/>
      <c r="P862" s="1"/>
      <c r="Q862" s="1"/>
      <c r="R862" s="1"/>
      <c r="S862" s="1"/>
      <c r="T862" s="1" t="s">
        <v>15033</v>
      </c>
      <c r="U862" s="1" t="s">
        <v>7180</v>
      </c>
      <c r="V862" s="1" t="s">
        <v>15034</v>
      </c>
      <c r="W862" s="1" t="s">
        <v>15035</v>
      </c>
      <c r="X862" s="1" t="s">
        <v>15036</v>
      </c>
      <c r="Y862" s="1" t="s">
        <v>15037</v>
      </c>
      <c r="Z862" s="1" t="s">
        <v>15038</v>
      </c>
      <c r="AA862" s="1"/>
      <c r="AB862" s="1" t="s">
        <v>15039</v>
      </c>
      <c r="AC862" s="1"/>
      <c r="AD862" s="1"/>
      <c r="AE862" s="1"/>
      <c r="AF862" s="1"/>
      <c r="AG862" s="1" t="n">
        <v>13</v>
      </c>
      <c r="AH862" s="1" t="n">
        <v>7</v>
      </c>
      <c r="AI862" s="1" t="n">
        <v>8</v>
      </c>
      <c r="AJ862" s="1" t="n">
        <v>0</v>
      </c>
      <c r="AK862" s="1" t="n">
        <v>6</v>
      </c>
      <c r="AL862" s="1" t="s">
        <v>15032</v>
      </c>
      <c r="AM862" s="1" t="s">
        <v>15040</v>
      </c>
      <c r="AN862" s="1" t="s">
        <v>15041</v>
      </c>
      <c r="AO862" s="1" t="s">
        <v>15042</v>
      </c>
      <c r="AP862" s="1"/>
      <c r="AQ862" s="1"/>
      <c r="AR862" s="1" t="s">
        <v>15032</v>
      </c>
      <c r="AS862" s="1" t="s">
        <v>15043</v>
      </c>
      <c r="AT862" s="1" t="s">
        <v>195</v>
      </c>
      <c r="AU862" s="1" t="n">
        <v>2015</v>
      </c>
      <c r="AV862" s="1" t="n">
        <v>48</v>
      </c>
      <c r="AW862" s="1" t="n">
        <v>2</v>
      </c>
      <c r="AX862" s="1"/>
      <c r="AY862" s="1"/>
      <c r="AZ862" s="1"/>
      <c r="BA862" s="1"/>
      <c r="BB862" s="1" t="n">
        <v>97</v>
      </c>
      <c r="BC862" s="1" t="n">
        <v>102</v>
      </c>
      <c r="BD862" s="1"/>
      <c r="BE862" s="1"/>
      <c r="BF862" s="1"/>
      <c r="BG862" s="1"/>
      <c r="BH862" s="1"/>
      <c r="BI862" s="1" t="n">
        <v>6</v>
      </c>
      <c r="BJ862" s="1" t="s">
        <v>15044</v>
      </c>
      <c r="BK862" s="1" t="s">
        <v>94</v>
      </c>
      <c r="BL862" s="1" t="s">
        <v>15044</v>
      </c>
      <c r="BM862" s="1" t="s">
        <v>15045</v>
      </c>
      <c r="BN862" s="1" t="n">
        <v>26714374</v>
      </c>
      <c r="BO862" s="1"/>
      <c r="BP862" s="1"/>
      <c r="BQ862" s="1"/>
      <c r="BR862" s="1" t="s">
        <v>98</v>
      </c>
      <c r="BS862" s="1" t="s">
        <v>15046</v>
      </c>
      <c r="BT862" s="1" t="str">
        <f aca="false">HYPERLINK("https%3A%2F%2Fwww.webofscience.com%2Fwos%2Fwoscc%2Ffull-record%2FWOS:000366221100005","View Full Record in Web of Science")</f>
        <v>View Full Record in Web of Science</v>
      </c>
    </row>
    <row r="863" customFormat="false" ht="12.75" hidden="false" customHeight="false" outlineLevel="0" collapsed="false">
      <c r="A863" s="1" t="s">
        <v>72</v>
      </c>
      <c r="B863" s="1" t="s">
        <v>15047</v>
      </c>
      <c r="C863" s="1"/>
      <c r="D863" s="1"/>
      <c r="E863" s="1"/>
      <c r="F863" s="1" t="s">
        <v>15048</v>
      </c>
      <c r="G863" s="1"/>
      <c r="H863" s="1"/>
      <c r="I863" s="1" t="s">
        <v>15049</v>
      </c>
      <c r="J863" s="1" t="s">
        <v>15050</v>
      </c>
      <c r="K863" s="1"/>
      <c r="L863" s="1"/>
      <c r="M863" s="1" t="s">
        <v>77</v>
      </c>
      <c r="N863" s="1" t="s">
        <v>78</v>
      </c>
      <c r="O863" s="1"/>
      <c r="P863" s="1"/>
      <c r="Q863" s="1"/>
      <c r="R863" s="1"/>
      <c r="S863" s="1"/>
      <c r="T863" s="1" t="s">
        <v>15051</v>
      </c>
      <c r="U863" s="1" t="s">
        <v>15052</v>
      </c>
      <c r="V863" s="1" t="s">
        <v>15053</v>
      </c>
      <c r="W863" s="1" t="s">
        <v>15054</v>
      </c>
      <c r="X863" s="1" t="s">
        <v>207</v>
      </c>
      <c r="Y863" s="1" t="s">
        <v>15055</v>
      </c>
      <c r="Z863" s="1" t="s">
        <v>15056</v>
      </c>
      <c r="AA863" s="1" t="s">
        <v>15057</v>
      </c>
      <c r="AB863" s="1" t="s">
        <v>15058</v>
      </c>
      <c r="AC863" s="1" t="s">
        <v>15059</v>
      </c>
      <c r="AD863" s="1" t="s">
        <v>671</v>
      </c>
      <c r="AE863" s="1" t="s">
        <v>15060</v>
      </c>
      <c r="AF863" s="1"/>
      <c r="AG863" s="1" t="n">
        <v>30</v>
      </c>
      <c r="AH863" s="1" t="n">
        <v>1</v>
      </c>
      <c r="AI863" s="1" t="n">
        <v>1</v>
      </c>
      <c r="AJ863" s="1" t="n">
        <v>0</v>
      </c>
      <c r="AK863" s="1" t="n">
        <v>32</v>
      </c>
      <c r="AL863" s="1" t="s">
        <v>15061</v>
      </c>
      <c r="AM863" s="1" t="s">
        <v>87</v>
      </c>
      <c r="AN863" s="1" t="s">
        <v>15062</v>
      </c>
      <c r="AO863" s="1" t="s">
        <v>15063</v>
      </c>
      <c r="AP863" s="1" t="s">
        <v>15064</v>
      </c>
      <c r="AQ863" s="1"/>
      <c r="AR863" s="1" t="s">
        <v>15065</v>
      </c>
      <c r="AS863" s="1" t="s">
        <v>15066</v>
      </c>
      <c r="AT863" s="1" t="s">
        <v>12530</v>
      </c>
      <c r="AU863" s="1" t="n">
        <v>2011</v>
      </c>
      <c r="AV863" s="1" t="n">
        <v>49</v>
      </c>
      <c r="AW863" s="1" t="n">
        <v>4</v>
      </c>
      <c r="AX863" s="1"/>
      <c r="AY863" s="1"/>
      <c r="AZ863" s="1"/>
      <c r="BA863" s="1"/>
      <c r="BB863" s="1" t="n">
        <v>511</v>
      </c>
      <c r="BC863" s="1" t="n">
        <v>516</v>
      </c>
      <c r="BD863" s="1"/>
      <c r="BE863" s="1"/>
      <c r="BF863" s="1"/>
      <c r="BG863" s="1"/>
      <c r="BH863" s="1"/>
      <c r="BI863" s="1" t="n">
        <v>6</v>
      </c>
      <c r="BJ863" s="1" t="s">
        <v>15067</v>
      </c>
      <c r="BK863" s="1" t="s">
        <v>94</v>
      </c>
      <c r="BL863" s="1" t="s">
        <v>15067</v>
      </c>
      <c r="BM863" s="1" t="s">
        <v>15068</v>
      </c>
      <c r="BN863" s="1"/>
      <c r="BO863" s="1"/>
      <c r="BP863" s="1"/>
      <c r="BQ863" s="1"/>
      <c r="BR863" s="1" t="s">
        <v>98</v>
      </c>
      <c r="BS863" s="1" t="s">
        <v>15069</v>
      </c>
      <c r="BT863" s="1" t="str">
        <f aca="false">HYPERLINK("https%3A%2F%2Fwww.webofscience.com%2Fwos%2Fwoscc%2Ffull-record%2FWOS:000298832000014","View Full Record in Web of Science")</f>
        <v>View Full Record in Web of Science</v>
      </c>
    </row>
    <row r="864" customFormat="false" ht="12.75" hidden="false" customHeight="false" outlineLevel="0" collapsed="false">
      <c r="A864" s="1" t="s">
        <v>72</v>
      </c>
      <c r="B864" s="1" t="s">
        <v>7867</v>
      </c>
      <c r="C864" s="1"/>
      <c r="D864" s="1"/>
      <c r="E864" s="1"/>
      <c r="F864" s="1" t="s">
        <v>7868</v>
      </c>
      <c r="G864" s="1"/>
      <c r="H864" s="1"/>
      <c r="I864" s="1" t="s">
        <v>15070</v>
      </c>
      <c r="J864" s="1" t="s">
        <v>6894</v>
      </c>
      <c r="K864" s="1"/>
      <c r="L864" s="1"/>
      <c r="M864" s="1" t="s">
        <v>77</v>
      </c>
      <c r="N864" s="1" t="s">
        <v>104</v>
      </c>
      <c r="O864" s="1"/>
      <c r="P864" s="1"/>
      <c r="Q864" s="1"/>
      <c r="R864" s="1"/>
      <c r="S864" s="1"/>
      <c r="T864" s="1" t="s">
        <v>15071</v>
      </c>
      <c r="U864" s="1" t="s">
        <v>15072</v>
      </c>
      <c r="V864" s="1" t="s">
        <v>15073</v>
      </c>
      <c r="W864" s="1" t="s">
        <v>15074</v>
      </c>
      <c r="X864" s="1" t="s">
        <v>233</v>
      </c>
      <c r="Y864" s="1" t="s">
        <v>15075</v>
      </c>
      <c r="Z864" s="1" t="s">
        <v>209</v>
      </c>
      <c r="AA864" s="1" t="s">
        <v>2279</v>
      </c>
      <c r="AB864" s="1" t="s">
        <v>2280</v>
      </c>
      <c r="AC864" s="1"/>
      <c r="AD864" s="1"/>
      <c r="AE864" s="1"/>
      <c r="AF864" s="1"/>
      <c r="AG864" s="1" t="n">
        <v>104</v>
      </c>
      <c r="AH864" s="1" t="n">
        <v>32</v>
      </c>
      <c r="AI864" s="1" t="n">
        <v>32</v>
      </c>
      <c r="AJ864" s="1" t="n">
        <v>0</v>
      </c>
      <c r="AK864" s="1" t="n">
        <v>7</v>
      </c>
      <c r="AL864" s="1" t="s">
        <v>1031</v>
      </c>
      <c r="AM864" s="1" t="s">
        <v>1032</v>
      </c>
      <c r="AN864" s="1" t="s">
        <v>1033</v>
      </c>
      <c r="AO864" s="1" t="s">
        <v>6901</v>
      </c>
      <c r="AP864" s="1" t="s">
        <v>6902</v>
      </c>
      <c r="AQ864" s="1"/>
      <c r="AR864" s="1" t="s">
        <v>6903</v>
      </c>
      <c r="AS864" s="1" t="s">
        <v>6904</v>
      </c>
      <c r="AT864" s="1" t="s">
        <v>385</v>
      </c>
      <c r="AU864" s="1" t="n">
        <v>2013</v>
      </c>
      <c r="AV864" s="1" t="n">
        <v>13</v>
      </c>
      <c r="AW864" s="1" t="n">
        <v>3</v>
      </c>
      <c r="AX864" s="1"/>
      <c r="AY864" s="1"/>
      <c r="AZ864" s="1"/>
      <c r="BA864" s="1"/>
      <c r="BB864" s="1" t="n">
        <v>299</v>
      </c>
      <c r="BC864" s="1" t="n">
        <v>311</v>
      </c>
      <c r="BD864" s="1"/>
      <c r="BE864" s="1" t="s">
        <v>15076</v>
      </c>
      <c r="BF864" s="1" t="str">
        <f aca="false">HYPERLINK("http://dx.doi.org/10.1586/ERN.13.18","http://dx.doi.org/10.1586/ERN.13.18")</f>
        <v>http://dx.doi.org/10.1586/ERN.13.18</v>
      </c>
      <c r="BG864" s="1"/>
      <c r="BH864" s="1"/>
      <c r="BI864" s="1" t="n">
        <v>13</v>
      </c>
      <c r="BJ864" s="1" t="s">
        <v>6907</v>
      </c>
      <c r="BK864" s="1" t="s">
        <v>94</v>
      </c>
      <c r="BL864" s="1" t="s">
        <v>2912</v>
      </c>
      <c r="BM864" s="1" t="s">
        <v>15077</v>
      </c>
      <c r="BN864" s="1" t="n">
        <v>23448219</v>
      </c>
      <c r="BO864" s="1"/>
      <c r="BP864" s="1"/>
      <c r="BQ864" s="1"/>
      <c r="BR864" s="1" t="s">
        <v>98</v>
      </c>
      <c r="BS864" s="1" t="s">
        <v>15078</v>
      </c>
      <c r="BT864" s="1" t="str">
        <f aca="false">HYPERLINK("https%3A%2F%2Fwww.webofscience.com%2Fwos%2Fwoscc%2Ffull-record%2FWOS:000318134200014","View Full Record in Web of Science")</f>
        <v>View Full Record in Web of Science</v>
      </c>
    </row>
    <row r="865" customFormat="false" ht="12.75" hidden="false" customHeight="false" outlineLevel="0" collapsed="false">
      <c r="A865" s="1" t="s">
        <v>72</v>
      </c>
      <c r="B865" s="1" t="s">
        <v>15079</v>
      </c>
      <c r="C865" s="1"/>
      <c r="D865" s="1"/>
      <c r="E865" s="1"/>
      <c r="F865" s="1" t="s">
        <v>15080</v>
      </c>
      <c r="G865" s="1"/>
      <c r="H865" s="1"/>
      <c r="I865" s="1" t="s">
        <v>15081</v>
      </c>
      <c r="J865" s="1" t="s">
        <v>1159</v>
      </c>
      <c r="K865" s="1"/>
      <c r="L865" s="1"/>
      <c r="M865" s="1" t="s">
        <v>77</v>
      </c>
      <c r="N865" s="1" t="s">
        <v>78</v>
      </c>
      <c r="O865" s="1"/>
      <c r="P865" s="1"/>
      <c r="Q865" s="1"/>
      <c r="R865" s="1"/>
      <c r="S865" s="1"/>
      <c r="T865" s="1" t="s">
        <v>15082</v>
      </c>
      <c r="U865" s="1" t="s">
        <v>15083</v>
      </c>
      <c r="V865" s="1" t="s">
        <v>15084</v>
      </c>
      <c r="W865" s="1" t="s">
        <v>15085</v>
      </c>
      <c r="X865" s="1" t="s">
        <v>3877</v>
      </c>
      <c r="Y865" s="1" t="s">
        <v>15086</v>
      </c>
      <c r="Z865" s="1" t="s">
        <v>15087</v>
      </c>
      <c r="AA865" s="1" t="s">
        <v>5521</v>
      </c>
      <c r="AB865" s="1" t="s">
        <v>5522</v>
      </c>
      <c r="AC865" s="1"/>
      <c r="AD865" s="1"/>
      <c r="AE865" s="1"/>
      <c r="AF865" s="1"/>
      <c r="AG865" s="1" t="n">
        <v>34</v>
      </c>
      <c r="AH865" s="1" t="n">
        <v>5</v>
      </c>
      <c r="AI865" s="1" t="n">
        <v>6</v>
      </c>
      <c r="AJ865" s="1" t="n">
        <v>0</v>
      </c>
      <c r="AK865" s="1" t="n">
        <v>9</v>
      </c>
      <c r="AL865" s="1" t="s">
        <v>1159</v>
      </c>
      <c r="AM865" s="1" t="s">
        <v>87</v>
      </c>
      <c r="AN865" s="1" t="s">
        <v>1895</v>
      </c>
      <c r="AO865" s="1" t="s">
        <v>1167</v>
      </c>
      <c r="AP865" s="1"/>
      <c r="AQ865" s="1"/>
      <c r="AR865" s="1" t="s">
        <v>1168</v>
      </c>
      <c r="AS865" s="1" t="s">
        <v>1169</v>
      </c>
      <c r="AT865" s="1" t="s">
        <v>407</v>
      </c>
      <c r="AU865" s="1" t="n">
        <v>2009</v>
      </c>
      <c r="AV865" s="1" t="n">
        <v>33</v>
      </c>
      <c r="AW865" s="1"/>
      <c r="AX865" s="1"/>
      <c r="AY865" s="1" t="n">
        <v>2</v>
      </c>
      <c r="AZ865" s="1"/>
      <c r="BA865" s="1"/>
      <c r="BB865" s="1" t="n">
        <v>73</v>
      </c>
      <c r="BC865" s="1" t="n">
        <v>77</v>
      </c>
      <c r="BD865" s="1"/>
      <c r="BE865" s="1"/>
      <c r="BF865" s="1"/>
      <c r="BG865" s="1"/>
      <c r="BH865" s="1"/>
      <c r="BI865" s="1" t="n">
        <v>5</v>
      </c>
      <c r="BJ865" s="1" t="s">
        <v>1170</v>
      </c>
      <c r="BK865" s="1" t="s">
        <v>148</v>
      </c>
      <c r="BL865" s="1" t="s">
        <v>1170</v>
      </c>
      <c r="BM865" s="1" t="s">
        <v>5523</v>
      </c>
      <c r="BN865" s="1" t="n">
        <v>20120402</v>
      </c>
      <c r="BO865" s="1"/>
      <c r="BP865" s="1"/>
      <c r="BQ865" s="1"/>
      <c r="BR865" s="1" t="s">
        <v>98</v>
      </c>
      <c r="BS865" s="1" t="s">
        <v>15088</v>
      </c>
      <c r="BT865" s="1" t="str">
        <f aca="false">HYPERLINK("https%3A%2F%2Fwww.webofscience.com%2Fwos%2Fwoscc%2Ffull-record%2FWOS:000273546800013","View Full Record in Web of Science")</f>
        <v>View Full Record in Web of Science</v>
      </c>
    </row>
    <row r="866" customFormat="false" ht="12.75" hidden="false" customHeight="false" outlineLevel="0" collapsed="false">
      <c r="A866" s="1" t="s">
        <v>72</v>
      </c>
      <c r="B866" s="1" t="s">
        <v>15089</v>
      </c>
      <c r="C866" s="1"/>
      <c r="D866" s="1"/>
      <c r="E866" s="1"/>
      <c r="F866" s="1" t="s">
        <v>15089</v>
      </c>
      <c r="G866" s="1"/>
      <c r="H866" s="1"/>
      <c r="I866" s="1" t="s">
        <v>15090</v>
      </c>
      <c r="J866" s="1" t="s">
        <v>15091</v>
      </c>
      <c r="K866" s="1"/>
      <c r="L866" s="1"/>
      <c r="M866" s="1" t="s">
        <v>77</v>
      </c>
      <c r="N866" s="1" t="s">
        <v>78</v>
      </c>
      <c r="O866" s="1"/>
      <c r="P866" s="1"/>
      <c r="Q866" s="1"/>
      <c r="R866" s="1"/>
      <c r="S866" s="1"/>
      <c r="T866" s="1" t="s">
        <v>15092</v>
      </c>
      <c r="U866" s="1" t="s">
        <v>15093</v>
      </c>
      <c r="V866" s="1" t="s">
        <v>15094</v>
      </c>
      <c r="W866" s="1" t="s">
        <v>15095</v>
      </c>
      <c r="X866" s="1" t="s">
        <v>233</v>
      </c>
      <c r="Y866" s="1" t="s">
        <v>15096</v>
      </c>
      <c r="Z866" s="1" t="s">
        <v>15097</v>
      </c>
      <c r="AA866" s="1" t="s">
        <v>15098</v>
      </c>
      <c r="AB866" s="1" t="s">
        <v>15099</v>
      </c>
      <c r="AC866" s="1"/>
      <c r="AD866" s="1"/>
      <c r="AE866" s="1"/>
      <c r="AF866" s="1"/>
      <c r="AG866" s="1" t="n">
        <v>30</v>
      </c>
      <c r="AH866" s="1" t="n">
        <v>42</v>
      </c>
      <c r="AI866" s="1" t="n">
        <v>44</v>
      </c>
      <c r="AJ866" s="1" t="n">
        <v>2</v>
      </c>
      <c r="AK866" s="1" t="n">
        <v>4</v>
      </c>
      <c r="AL866" s="1" t="s">
        <v>490</v>
      </c>
      <c r="AM866" s="1" t="s">
        <v>491</v>
      </c>
      <c r="AN866" s="1" t="s">
        <v>492</v>
      </c>
      <c r="AO866" s="1" t="s">
        <v>15100</v>
      </c>
      <c r="AP866" s="1" t="s">
        <v>15101</v>
      </c>
      <c r="AQ866" s="1"/>
      <c r="AR866" s="1" t="s">
        <v>15102</v>
      </c>
      <c r="AS866" s="1" t="s">
        <v>15103</v>
      </c>
      <c r="AT866" s="1" t="s">
        <v>818</v>
      </c>
      <c r="AU866" s="1" t="n">
        <v>2006</v>
      </c>
      <c r="AV866" s="1" t="n">
        <v>14</v>
      </c>
      <c r="AW866" s="1" t="n">
        <v>5</v>
      </c>
      <c r="AX866" s="1"/>
      <c r="AY866" s="1"/>
      <c r="AZ866" s="1"/>
      <c r="BA866" s="1"/>
      <c r="BB866" s="1" t="n">
        <v>491</v>
      </c>
      <c r="BC866" s="1" t="n">
        <v>496</v>
      </c>
      <c r="BD866" s="1"/>
      <c r="BE866" s="1" t="s">
        <v>15104</v>
      </c>
      <c r="BF866" s="1" t="str">
        <f aca="false">HYPERLINK("http://dx.doi.org/10.1007/s00167-005-0693-y","http://dx.doi.org/10.1007/s00167-005-0693-y")</f>
        <v>http://dx.doi.org/10.1007/s00167-005-0693-y</v>
      </c>
      <c r="BG866" s="1"/>
      <c r="BH866" s="1"/>
      <c r="BI866" s="1" t="n">
        <v>6</v>
      </c>
      <c r="BJ866" s="1" t="s">
        <v>15105</v>
      </c>
      <c r="BK866" s="1" t="s">
        <v>94</v>
      </c>
      <c r="BL866" s="1" t="s">
        <v>15105</v>
      </c>
      <c r="BM866" s="1" t="s">
        <v>15106</v>
      </c>
      <c r="BN866" s="1" t="n">
        <v>16217674</v>
      </c>
      <c r="BO866" s="1"/>
      <c r="BP866" s="1"/>
      <c r="BQ866" s="1"/>
      <c r="BR866" s="1" t="s">
        <v>98</v>
      </c>
      <c r="BS866" s="1" t="s">
        <v>15107</v>
      </c>
      <c r="BT866" s="1" t="str">
        <f aca="false">HYPERLINK("https%3A%2F%2Fwww.webofscience.com%2Fwos%2Fwoscc%2Ffull-record%2FWOS:000237437500017","View Full Record in Web of Science")</f>
        <v>View Full Record in Web of Science</v>
      </c>
    </row>
    <row r="867" customFormat="false" ht="12.75" hidden="false" customHeight="false" outlineLevel="0" collapsed="false">
      <c r="A867" s="1" t="s">
        <v>72</v>
      </c>
      <c r="B867" s="1" t="s">
        <v>15108</v>
      </c>
      <c r="C867" s="1"/>
      <c r="D867" s="1"/>
      <c r="E867" s="1"/>
      <c r="F867" s="1" t="s">
        <v>15109</v>
      </c>
      <c r="G867" s="1"/>
      <c r="H867" s="1"/>
      <c r="I867" s="1" t="s">
        <v>15110</v>
      </c>
      <c r="J867" s="1" t="s">
        <v>15111</v>
      </c>
      <c r="K867" s="1"/>
      <c r="L867" s="1"/>
      <c r="M867" s="1" t="s">
        <v>77</v>
      </c>
      <c r="N867" s="1" t="s">
        <v>78</v>
      </c>
      <c r="O867" s="1"/>
      <c r="P867" s="1"/>
      <c r="Q867" s="1"/>
      <c r="R867" s="1"/>
      <c r="S867" s="1"/>
      <c r="T867" s="1"/>
      <c r="U867" s="1"/>
      <c r="V867" s="1" t="s">
        <v>15112</v>
      </c>
      <c r="W867" s="1" t="s">
        <v>15113</v>
      </c>
      <c r="X867" s="1" t="s">
        <v>15114</v>
      </c>
      <c r="Y867" s="1" t="s">
        <v>15115</v>
      </c>
      <c r="Z867" s="1" t="s">
        <v>15116</v>
      </c>
      <c r="AA867" s="1" t="s">
        <v>15117</v>
      </c>
      <c r="AB867" s="1" t="s">
        <v>15118</v>
      </c>
      <c r="AC867" s="1" t="s">
        <v>15119</v>
      </c>
      <c r="AD867" s="1" t="s">
        <v>2737</v>
      </c>
      <c r="AE867" s="1" t="s">
        <v>15120</v>
      </c>
      <c r="AF867" s="1"/>
      <c r="AG867" s="1" t="n">
        <v>55</v>
      </c>
      <c r="AH867" s="1" t="n">
        <v>0</v>
      </c>
      <c r="AI867" s="1" t="n">
        <v>0</v>
      </c>
      <c r="AJ867" s="1" t="n">
        <v>1</v>
      </c>
      <c r="AK867" s="1" t="n">
        <v>7</v>
      </c>
      <c r="AL867" s="1" t="s">
        <v>490</v>
      </c>
      <c r="AM867" s="1" t="s">
        <v>491</v>
      </c>
      <c r="AN867" s="1" t="s">
        <v>1428</v>
      </c>
      <c r="AO867" s="1" t="s">
        <v>15121</v>
      </c>
      <c r="AP867" s="1" t="s">
        <v>15122</v>
      </c>
      <c r="AQ867" s="1"/>
      <c r="AR867" s="1" t="s">
        <v>15123</v>
      </c>
      <c r="AS867" s="1" t="s">
        <v>15124</v>
      </c>
      <c r="AT867" s="1" t="s">
        <v>737</v>
      </c>
      <c r="AU867" s="1" t="n">
        <v>2021</v>
      </c>
      <c r="AV867" s="1" t="n">
        <v>78</v>
      </c>
      <c r="AW867" s="1" t="n">
        <v>4</v>
      </c>
      <c r="AX867" s="1"/>
      <c r="AY867" s="1"/>
      <c r="AZ867" s="1"/>
      <c r="BA867" s="1"/>
      <c r="BB867" s="1" t="n">
        <v>1188</v>
      </c>
      <c r="BC867" s="1" t="n">
        <v>1201</v>
      </c>
      <c r="BD867" s="1"/>
      <c r="BE867" s="1" t="s">
        <v>15125</v>
      </c>
      <c r="BF867" s="1" t="str">
        <f aca="false">HYPERLINK("http://dx.doi.org/10.1007/s00284-021-02390-3","http://dx.doi.org/10.1007/s00284-021-02390-3")</f>
        <v>http://dx.doi.org/10.1007/s00284-021-02390-3</v>
      </c>
      <c r="BG867" s="1"/>
      <c r="BH867" s="1" t="s">
        <v>3496</v>
      </c>
      <c r="BI867" s="1" t="n">
        <v>14</v>
      </c>
      <c r="BJ867" s="1" t="s">
        <v>2394</v>
      </c>
      <c r="BK867" s="1" t="s">
        <v>94</v>
      </c>
      <c r="BL867" s="1" t="s">
        <v>2394</v>
      </c>
      <c r="BM867" s="1" t="s">
        <v>15126</v>
      </c>
      <c r="BN867" s="1" t="n">
        <v>33624192</v>
      </c>
      <c r="BO867" s="1"/>
      <c r="BP867" s="1"/>
      <c r="BQ867" s="1"/>
      <c r="BR867" s="1" t="s">
        <v>98</v>
      </c>
      <c r="BS867" s="1" t="s">
        <v>15127</v>
      </c>
      <c r="BT867" s="1" t="str">
        <f aca="false">HYPERLINK("https%3A%2F%2Fwww.webofscience.com%2Fwos%2Fwoscc%2Ffull-record%2FWOS:000620894200002","View Full Record in Web of Science")</f>
        <v>View Full Record in Web of Science</v>
      </c>
    </row>
    <row r="868" customFormat="false" ht="12.75" hidden="false" customHeight="false" outlineLevel="0" collapsed="false">
      <c r="A868" s="1" t="s">
        <v>72</v>
      </c>
      <c r="B868" s="1" t="s">
        <v>15128</v>
      </c>
      <c r="C868" s="1"/>
      <c r="D868" s="1"/>
      <c r="E868" s="1"/>
      <c r="F868" s="1" t="s">
        <v>15129</v>
      </c>
      <c r="G868" s="1"/>
      <c r="H868" s="1"/>
      <c r="I868" s="1" t="s">
        <v>15130</v>
      </c>
      <c r="J868" s="1" t="s">
        <v>12847</v>
      </c>
      <c r="K868" s="1"/>
      <c r="L868" s="1"/>
      <c r="M868" s="1" t="s">
        <v>77</v>
      </c>
      <c r="N868" s="1" t="s">
        <v>78</v>
      </c>
      <c r="O868" s="1"/>
      <c r="P868" s="1"/>
      <c r="Q868" s="1"/>
      <c r="R868" s="1"/>
      <c r="S868" s="1"/>
      <c r="T868" s="1"/>
      <c r="U868" s="1" t="s">
        <v>15131</v>
      </c>
      <c r="V868" s="1" t="s">
        <v>15132</v>
      </c>
      <c r="W868" s="1" t="s">
        <v>15133</v>
      </c>
      <c r="X868" s="1" t="s">
        <v>256</v>
      </c>
      <c r="Y868" s="1" t="s">
        <v>15134</v>
      </c>
      <c r="Z868" s="1"/>
      <c r="AA868" s="1" t="s">
        <v>12806</v>
      </c>
      <c r="AB868" s="1" t="s">
        <v>15135</v>
      </c>
      <c r="AC868" s="1"/>
      <c r="AD868" s="1"/>
      <c r="AE868" s="1"/>
      <c r="AF868" s="1"/>
      <c r="AG868" s="1" t="n">
        <v>19</v>
      </c>
      <c r="AH868" s="1" t="n">
        <v>6</v>
      </c>
      <c r="AI868" s="1" t="n">
        <v>7</v>
      </c>
      <c r="AJ868" s="1" t="n">
        <v>0</v>
      </c>
      <c r="AK868" s="1" t="n">
        <v>0</v>
      </c>
      <c r="AL868" s="1" t="s">
        <v>15136</v>
      </c>
      <c r="AM868" s="1" t="s">
        <v>4962</v>
      </c>
      <c r="AN868" s="1" t="s">
        <v>15137</v>
      </c>
      <c r="AO868" s="1" t="s">
        <v>12853</v>
      </c>
      <c r="AP868" s="1"/>
      <c r="AQ868" s="1"/>
      <c r="AR868" s="1" t="s">
        <v>12855</v>
      </c>
      <c r="AS868" s="1" t="s">
        <v>12856</v>
      </c>
      <c r="AT868" s="1" t="s">
        <v>385</v>
      </c>
      <c r="AU868" s="1" t="n">
        <v>2009</v>
      </c>
      <c r="AV868" s="1" t="n">
        <v>174</v>
      </c>
      <c r="AW868" s="1" t="n">
        <v>3</v>
      </c>
      <c r="AX868" s="1"/>
      <c r="AY868" s="1"/>
      <c r="AZ868" s="1"/>
      <c r="BA868" s="1"/>
      <c r="BB868" s="1" t="n">
        <v>324</v>
      </c>
      <c r="BC868" s="1" t="n">
        <v>327</v>
      </c>
      <c r="BD868" s="1"/>
      <c r="BE868" s="1" t="s">
        <v>15138</v>
      </c>
      <c r="BF868" s="1" t="str">
        <f aca="false">HYPERLINK("http://dx.doi.org/10.7205/MILMED-D-00-8408","http://dx.doi.org/10.7205/MILMED-D-00-8408")</f>
        <v>http://dx.doi.org/10.7205/MILMED-D-00-8408</v>
      </c>
      <c r="BG868" s="1"/>
      <c r="BH868" s="1"/>
      <c r="BI868" s="1" t="n">
        <v>4</v>
      </c>
      <c r="BJ868" s="1" t="s">
        <v>409</v>
      </c>
      <c r="BK868" s="1" t="s">
        <v>94</v>
      </c>
      <c r="BL868" s="1" t="s">
        <v>410</v>
      </c>
      <c r="BM868" s="1" t="s">
        <v>15139</v>
      </c>
      <c r="BN868" s="1" t="n">
        <v>19354102</v>
      </c>
      <c r="BO868" s="1" t="s">
        <v>272</v>
      </c>
      <c r="BP868" s="1"/>
      <c r="BQ868" s="1"/>
      <c r="BR868" s="1" t="s">
        <v>98</v>
      </c>
      <c r="BS868" s="1" t="s">
        <v>15140</v>
      </c>
      <c r="BT868" s="1" t="str">
        <f aca="false">HYPERLINK("https%3A%2F%2Fwww.webofscience.com%2Fwos%2Fwoscc%2Ffull-record%2FWOS:000278059400021","View Full Record in Web of Science")</f>
        <v>View Full Record in Web of Science</v>
      </c>
    </row>
    <row r="869" customFormat="false" ht="12.75" hidden="false" customHeight="false" outlineLevel="0" collapsed="false">
      <c r="A869" s="1" t="s">
        <v>72</v>
      </c>
      <c r="B869" s="1" t="s">
        <v>15141</v>
      </c>
      <c r="C869" s="1"/>
      <c r="D869" s="1"/>
      <c r="E869" s="1"/>
      <c r="F869" s="1" t="s">
        <v>15142</v>
      </c>
      <c r="G869" s="1"/>
      <c r="H869" s="1"/>
      <c r="I869" s="1" t="s">
        <v>15143</v>
      </c>
      <c r="J869" s="1" t="s">
        <v>15144</v>
      </c>
      <c r="K869" s="1"/>
      <c r="L869" s="1"/>
      <c r="M869" s="1" t="s">
        <v>77</v>
      </c>
      <c r="N869" s="1" t="s">
        <v>1255</v>
      </c>
      <c r="O869" s="1"/>
      <c r="P869" s="1"/>
      <c r="Q869" s="1"/>
      <c r="R869" s="1"/>
      <c r="S869" s="1"/>
      <c r="T869" s="1"/>
      <c r="U869" s="1" t="s">
        <v>15145</v>
      </c>
      <c r="V869" s="1"/>
      <c r="W869" s="1" t="s">
        <v>15146</v>
      </c>
      <c r="X869" s="1" t="s">
        <v>882</v>
      </c>
      <c r="Y869" s="1" t="s">
        <v>15147</v>
      </c>
      <c r="Z869" s="1" t="s">
        <v>14813</v>
      </c>
      <c r="AA869" s="1" t="s">
        <v>15148</v>
      </c>
      <c r="AB869" s="1" t="s">
        <v>15149</v>
      </c>
      <c r="AC869" s="1"/>
      <c r="AD869" s="1"/>
      <c r="AE869" s="1"/>
      <c r="AF869" s="1"/>
      <c r="AG869" s="1" t="n">
        <v>6</v>
      </c>
      <c r="AH869" s="1" t="n">
        <v>1</v>
      </c>
      <c r="AI869" s="1" t="n">
        <v>1</v>
      </c>
      <c r="AJ869" s="1" t="n">
        <v>0</v>
      </c>
      <c r="AK869" s="1" t="n">
        <v>7</v>
      </c>
      <c r="AL869" s="1" t="s">
        <v>1325</v>
      </c>
      <c r="AM869" s="1" t="s">
        <v>695</v>
      </c>
      <c r="AN869" s="1" t="s">
        <v>1678</v>
      </c>
      <c r="AO869" s="1" t="s">
        <v>15150</v>
      </c>
      <c r="AP869" s="1" t="s">
        <v>15151</v>
      </c>
      <c r="AQ869" s="1"/>
      <c r="AR869" s="1" t="s">
        <v>15144</v>
      </c>
      <c r="AS869" s="1" t="s">
        <v>15152</v>
      </c>
      <c r="AT869" s="1" t="s">
        <v>407</v>
      </c>
      <c r="AU869" s="1" t="n">
        <v>2017</v>
      </c>
      <c r="AV869" s="1" t="n">
        <v>158</v>
      </c>
      <c r="AW869" s="1" t="n">
        <v>12</v>
      </c>
      <c r="AX869" s="1"/>
      <c r="AY869" s="1"/>
      <c r="AZ869" s="1"/>
      <c r="BA869" s="1"/>
      <c r="BB869" s="1" t="n">
        <v>2498</v>
      </c>
      <c r="BC869" s="1" t="n">
        <v>2499</v>
      </c>
      <c r="BD869" s="1"/>
      <c r="BE869" s="1" t="s">
        <v>15153</v>
      </c>
      <c r="BF869" s="1" t="str">
        <f aca="false">HYPERLINK("http://dx.doi.org/10.1097/j.pain.0000000000001076","http://dx.doi.org/10.1097/j.pain.0000000000001076")</f>
        <v>http://dx.doi.org/10.1097/j.pain.0000000000001076</v>
      </c>
      <c r="BG869" s="1"/>
      <c r="BH869" s="1"/>
      <c r="BI869" s="1" t="n">
        <v>3</v>
      </c>
      <c r="BJ869" s="1" t="s">
        <v>15154</v>
      </c>
      <c r="BK869" s="1" t="s">
        <v>94</v>
      </c>
      <c r="BL869" s="1" t="s">
        <v>2047</v>
      </c>
      <c r="BM869" s="1" t="s">
        <v>15155</v>
      </c>
      <c r="BN869" s="1" t="n">
        <v>29120951</v>
      </c>
      <c r="BO869" s="1"/>
      <c r="BP869" s="1"/>
      <c r="BQ869" s="1"/>
      <c r="BR869" s="1" t="s">
        <v>98</v>
      </c>
      <c r="BS869" s="1" t="s">
        <v>15156</v>
      </c>
      <c r="BT869" s="1" t="str">
        <f aca="false">HYPERLINK("https%3A%2F%2Fwww.webofscience.com%2Fwos%2Fwoscc%2Ffull-record%2FWOS:000419133700025","View Full Record in Web of Science")</f>
        <v>View Full Record in Web of Science</v>
      </c>
    </row>
    <row r="870" customFormat="false" ht="12.75" hidden="false" customHeight="false" outlineLevel="0" collapsed="false">
      <c r="A870" s="1" t="s">
        <v>72</v>
      </c>
      <c r="B870" s="1" t="s">
        <v>15157</v>
      </c>
      <c r="C870" s="1"/>
      <c r="D870" s="1"/>
      <c r="E870" s="1"/>
      <c r="F870" s="1" t="s">
        <v>15158</v>
      </c>
      <c r="G870" s="1"/>
      <c r="H870" s="1"/>
      <c r="I870" s="1" t="s">
        <v>15159</v>
      </c>
      <c r="J870" s="1" t="s">
        <v>15160</v>
      </c>
      <c r="K870" s="1"/>
      <c r="L870" s="1"/>
      <c r="M870" s="1" t="s">
        <v>77</v>
      </c>
      <c r="N870" s="1" t="s">
        <v>78</v>
      </c>
      <c r="O870" s="1"/>
      <c r="P870" s="1"/>
      <c r="Q870" s="1"/>
      <c r="R870" s="1"/>
      <c r="S870" s="1"/>
      <c r="T870" s="1" t="s">
        <v>15161</v>
      </c>
      <c r="U870" s="1" t="s">
        <v>15162</v>
      </c>
      <c r="V870" s="1" t="s">
        <v>15163</v>
      </c>
      <c r="W870" s="1" t="s">
        <v>15164</v>
      </c>
      <c r="X870" s="1" t="s">
        <v>256</v>
      </c>
      <c r="Y870" s="1" t="s">
        <v>15165</v>
      </c>
      <c r="Z870" s="1" t="s">
        <v>15166</v>
      </c>
      <c r="AA870" s="1" t="s">
        <v>15167</v>
      </c>
      <c r="AB870" s="1" t="s">
        <v>15168</v>
      </c>
      <c r="AC870" s="1"/>
      <c r="AD870" s="1"/>
      <c r="AE870" s="1"/>
      <c r="AF870" s="1"/>
      <c r="AG870" s="1" t="n">
        <v>13</v>
      </c>
      <c r="AH870" s="1" t="n">
        <v>0</v>
      </c>
      <c r="AI870" s="1" t="n">
        <v>0</v>
      </c>
      <c r="AJ870" s="1" t="n">
        <v>1</v>
      </c>
      <c r="AK870" s="1" t="n">
        <v>2</v>
      </c>
      <c r="AL870" s="1" t="s">
        <v>15169</v>
      </c>
      <c r="AM870" s="1" t="s">
        <v>7725</v>
      </c>
      <c r="AN870" s="1" t="s">
        <v>15170</v>
      </c>
      <c r="AO870" s="1" t="s">
        <v>15171</v>
      </c>
      <c r="AP870" s="1" t="s">
        <v>15172</v>
      </c>
      <c r="AQ870" s="1"/>
      <c r="AR870" s="1" t="s">
        <v>15173</v>
      </c>
      <c r="AS870" s="1" t="s">
        <v>15174</v>
      </c>
      <c r="AT870" s="1"/>
      <c r="AU870" s="1" t="n">
        <v>2016</v>
      </c>
      <c r="AV870" s="1" t="n">
        <v>29</v>
      </c>
      <c r="AW870" s="1" t="n">
        <v>2</v>
      </c>
      <c r="AX870" s="1"/>
      <c r="AY870" s="1"/>
      <c r="AZ870" s="1"/>
      <c r="BA870" s="1"/>
      <c r="BB870" s="1" t="n">
        <v>421</v>
      </c>
      <c r="BC870" s="1" t="n">
        <v>431</v>
      </c>
      <c r="BD870" s="1"/>
      <c r="BE870" s="1"/>
      <c r="BF870" s="1"/>
      <c r="BG870" s="1"/>
      <c r="BH870" s="1"/>
      <c r="BI870" s="1" t="n">
        <v>11</v>
      </c>
      <c r="BJ870" s="1" t="s">
        <v>147</v>
      </c>
      <c r="BK870" s="1" t="s">
        <v>121</v>
      </c>
      <c r="BL870" s="1" t="s">
        <v>149</v>
      </c>
      <c r="BM870" s="1" t="s">
        <v>15175</v>
      </c>
      <c r="BN870" s="1"/>
      <c r="BO870" s="1"/>
      <c r="BP870" s="1"/>
      <c r="BQ870" s="1"/>
      <c r="BR870" s="1" t="s">
        <v>98</v>
      </c>
      <c r="BS870" s="1" t="s">
        <v>15176</v>
      </c>
      <c r="BT870" s="1" t="str">
        <f aca="false">HYPERLINK("https%3A%2F%2Fwww.webofscience.com%2Fwos%2Fwoscc%2Ffull-record%2FWOS:000390913400010","View Full Record in Web of Science")</f>
        <v>View Full Record in Web of Science</v>
      </c>
    </row>
    <row r="871" customFormat="false" ht="12.75" hidden="false" customHeight="false" outlineLevel="0" collapsed="false">
      <c r="A871" s="1" t="s">
        <v>72</v>
      </c>
      <c r="B871" s="1" t="s">
        <v>15177</v>
      </c>
      <c r="C871" s="1"/>
      <c r="D871" s="1"/>
      <c r="E871" s="1"/>
      <c r="F871" s="1" t="s">
        <v>15178</v>
      </c>
      <c r="G871" s="1"/>
      <c r="H871" s="1"/>
      <c r="I871" s="1" t="s">
        <v>15179</v>
      </c>
      <c r="J871" s="1" t="s">
        <v>15180</v>
      </c>
      <c r="K871" s="1"/>
      <c r="L871" s="1"/>
      <c r="M871" s="1" t="s">
        <v>77</v>
      </c>
      <c r="N871" s="1" t="s">
        <v>78</v>
      </c>
      <c r="O871" s="1"/>
      <c r="P871" s="1"/>
      <c r="Q871" s="1"/>
      <c r="R871" s="1"/>
      <c r="S871" s="1"/>
      <c r="T871" s="1" t="s">
        <v>15181</v>
      </c>
      <c r="U871" s="1"/>
      <c r="V871" s="1" t="s">
        <v>15182</v>
      </c>
      <c r="W871" s="1" t="s">
        <v>15183</v>
      </c>
      <c r="X871" s="1" t="s">
        <v>1424</v>
      </c>
      <c r="Y871" s="1" t="s">
        <v>15184</v>
      </c>
      <c r="Z871" s="1" t="s">
        <v>15185</v>
      </c>
      <c r="AA871" s="1" t="s">
        <v>15186</v>
      </c>
      <c r="AB871" s="1" t="s">
        <v>15187</v>
      </c>
      <c r="AC871" s="1"/>
      <c r="AD871" s="1"/>
      <c r="AE871" s="1"/>
      <c r="AF871" s="1"/>
      <c r="AG871" s="1" t="n">
        <v>51</v>
      </c>
      <c r="AH871" s="1" t="n">
        <v>3</v>
      </c>
      <c r="AI871" s="1" t="n">
        <v>3</v>
      </c>
      <c r="AJ871" s="1" t="n">
        <v>1</v>
      </c>
      <c r="AK871" s="1" t="n">
        <v>5</v>
      </c>
      <c r="AL871" s="1" t="s">
        <v>954</v>
      </c>
      <c r="AM871" s="1" t="s">
        <v>955</v>
      </c>
      <c r="AN871" s="1" t="s">
        <v>956</v>
      </c>
      <c r="AO871" s="1" t="s">
        <v>15188</v>
      </c>
      <c r="AP871" s="1" t="s">
        <v>15189</v>
      </c>
      <c r="AQ871" s="1"/>
      <c r="AR871" s="1" t="s">
        <v>15190</v>
      </c>
      <c r="AS871" s="1" t="s">
        <v>15191</v>
      </c>
      <c r="AT871" s="1" t="s">
        <v>385</v>
      </c>
      <c r="AU871" s="1" t="n">
        <v>2021</v>
      </c>
      <c r="AV871" s="1" t="n">
        <v>320</v>
      </c>
      <c r="AW871" s="1"/>
      <c r="AX871" s="1"/>
      <c r="AY871" s="1"/>
      <c r="AZ871" s="1"/>
      <c r="BA871" s="1"/>
      <c r="BB871" s="1"/>
      <c r="BC871" s="1"/>
      <c r="BD871" s="1" t="n">
        <v>110709</v>
      </c>
      <c r="BE871" s="1" t="s">
        <v>15192</v>
      </c>
      <c r="BF871" s="1" t="str">
        <f aca="false">HYPERLINK("http://dx.doi.org/10.1016/j.forsciint.2021.110709","http://dx.doi.org/10.1016/j.forsciint.2021.110709")</f>
        <v>http://dx.doi.org/10.1016/j.forsciint.2021.110709</v>
      </c>
      <c r="BG871" s="1"/>
      <c r="BH871" s="1" t="s">
        <v>3496</v>
      </c>
      <c r="BI871" s="1" t="n">
        <v>8</v>
      </c>
      <c r="BJ871" s="1" t="s">
        <v>4226</v>
      </c>
      <c r="BK871" s="1" t="s">
        <v>388</v>
      </c>
      <c r="BL871" s="1" t="s">
        <v>4227</v>
      </c>
      <c r="BM871" s="1" t="s">
        <v>15193</v>
      </c>
      <c r="BN871" s="1" t="n">
        <v>33549991</v>
      </c>
      <c r="BO871" s="1"/>
      <c r="BP871" s="1"/>
      <c r="BQ871" s="1"/>
      <c r="BR871" s="1" t="s">
        <v>98</v>
      </c>
      <c r="BS871" s="1" t="s">
        <v>15194</v>
      </c>
      <c r="BT871" s="1" t="str">
        <f aca="false">HYPERLINK("https%3A%2F%2Fwww.webofscience.com%2Fwos%2Fwoscc%2Ffull-record%2FWOS:000624491200012","View Full Record in Web of Science")</f>
        <v>View Full Record in Web of Science</v>
      </c>
    </row>
    <row r="872" customFormat="false" ht="12.75" hidden="false" customHeight="false" outlineLevel="0" collapsed="false">
      <c r="A872" s="1" t="s">
        <v>72</v>
      </c>
      <c r="B872" s="1" t="s">
        <v>15195</v>
      </c>
      <c r="C872" s="1"/>
      <c r="D872" s="1"/>
      <c r="E872" s="1"/>
      <c r="F872" s="1" t="s">
        <v>15196</v>
      </c>
      <c r="G872" s="1"/>
      <c r="H872" s="1"/>
      <c r="I872" s="1" t="s">
        <v>15197</v>
      </c>
      <c r="J872" s="1" t="s">
        <v>14405</v>
      </c>
      <c r="K872" s="1"/>
      <c r="L872" s="1"/>
      <c r="M872" s="1" t="s">
        <v>77</v>
      </c>
      <c r="N872" s="1" t="s">
        <v>78</v>
      </c>
      <c r="O872" s="1"/>
      <c r="P872" s="1"/>
      <c r="Q872" s="1"/>
      <c r="R872" s="1"/>
      <c r="S872" s="1"/>
      <c r="T872" s="1" t="s">
        <v>15198</v>
      </c>
      <c r="U872" s="1" t="s">
        <v>15199</v>
      </c>
      <c r="V872" s="1" t="s">
        <v>15200</v>
      </c>
      <c r="W872" s="1" t="s">
        <v>15201</v>
      </c>
      <c r="X872" s="1" t="s">
        <v>15202</v>
      </c>
      <c r="Y872" s="1" t="s">
        <v>15203</v>
      </c>
      <c r="Z872" s="1" t="s">
        <v>15204</v>
      </c>
      <c r="AA872" s="1" t="s">
        <v>15205</v>
      </c>
      <c r="AB872" s="1" t="s">
        <v>15206</v>
      </c>
      <c r="AC872" s="1" t="s">
        <v>15207</v>
      </c>
      <c r="AD872" s="1" t="s">
        <v>15208</v>
      </c>
      <c r="AE872" s="1" t="s">
        <v>15209</v>
      </c>
      <c r="AF872" s="1"/>
      <c r="AG872" s="1" t="n">
        <v>16</v>
      </c>
      <c r="AH872" s="1" t="n">
        <v>6</v>
      </c>
      <c r="AI872" s="1" t="n">
        <v>6</v>
      </c>
      <c r="AJ872" s="1" t="n">
        <v>0</v>
      </c>
      <c r="AK872" s="1" t="n">
        <v>2</v>
      </c>
      <c r="AL872" s="1" t="s">
        <v>731</v>
      </c>
      <c r="AM872" s="1" t="s">
        <v>213</v>
      </c>
      <c r="AN872" s="1" t="s">
        <v>732</v>
      </c>
      <c r="AO872" s="1" t="s">
        <v>14416</v>
      </c>
      <c r="AP872" s="1" t="s">
        <v>14417</v>
      </c>
      <c r="AQ872" s="1"/>
      <c r="AR872" s="1" t="s">
        <v>14405</v>
      </c>
      <c r="AS872" s="1" t="s">
        <v>14418</v>
      </c>
      <c r="AT872" s="1" t="s">
        <v>960</v>
      </c>
      <c r="AU872" s="1" t="n">
        <v>2017</v>
      </c>
      <c r="AV872" s="1" t="n">
        <v>19</v>
      </c>
      <c r="AW872" s="1" t="n">
        <v>7</v>
      </c>
      <c r="AX872" s="1"/>
      <c r="AY872" s="1"/>
      <c r="AZ872" s="1"/>
      <c r="BA872" s="1"/>
      <c r="BB872" s="1" t="n">
        <v>1123</v>
      </c>
      <c r="BC872" s="1" t="n">
        <v>1131</v>
      </c>
      <c r="BD872" s="1"/>
      <c r="BE872" s="1" t="s">
        <v>15210</v>
      </c>
      <c r="BF872" s="1" t="str">
        <f aca="false">HYPERLINK("http://dx.doi.org/10.1093/europace/euw129","http://dx.doi.org/10.1093/europace/euw129")</f>
        <v>http://dx.doi.org/10.1093/europace/euw129</v>
      </c>
      <c r="BG872" s="1"/>
      <c r="BH872" s="1"/>
      <c r="BI872" s="1" t="n">
        <v>9</v>
      </c>
      <c r="BJ872" s="1" t="s">
        <v>1649</v>
      </c>
      <c r="BK872" s="1" t="s">
        <v>94</v>
      </c>
      <c r="BL872" s="1" t="s">
        <v>122</v>
      </c>
      <c r="BM872" s="1" t="s">
        <v>15211</v>
      </c>
      <c r="BN872" s="1" t="n">
        <v>27358070</v>
      </c>
      <c r="BO872" s="1" t="s">
        <v>272</v>
      </c>
      <c r="BP872" s="1"/>
      <c r="BQ872" s="1"/>
      <c r="BR872" s="1" t="s">
        <v>98</v>
      </c>
      <c r="BS872" s="1" t="s">
        <v>15212</v>
      </c>
      <c r="BT872" s="1" t="str">
        <f aca="false">HYPERLINK("https%3A%2F%2Fwww.webofscience.com%2Fwos%2Fwoscc%2Ffull-record%2FWOS:000405582500012","View Full Record in Web of Science")</f>
        <v>View Full Record in Web of Science</v>
      </c>
    </row>
    <row r="873" customFormat="false" ht="12.75" hidden="false" customHeight="false" outlineLevel="0" collapsed="false">
      <c r="A873" s="1" t="s">
        <v>72</v>
      </c>
      <c r="B873" s="1" t="s">
        <v>15213</v>
      </c>
      <c r="C873" s="1"/>
      <c r="D873" s="1"/>
      <c r="E873" s="1"/>
      <c r="F873" s="1" t="s">
        <v>15214</v>
      </c>
      <c r="G873" s="1"/>
      <c r="H873" s="1"/>
      <c r="I873" s="1" t="s">
        <v>15215</v>
      </c>
      <c r="J873" s="1" t="s">
        <v>2136</v>
      </c>
      <c r="K873" s="1"/>
      <c r="L873" s="1"/>
      <c r="M873" s="1" t="s">
        <v>77</v>
      </c>
      <c r="N873" s="1" t="s">
        <v>52</v>
      </c>
      <c r="O873" s="1" t="s">
        <v>2137</v>
      </c>
      <c r="P873" s="1" t="s">
        <v>2138</v>
      </c>
      <c r="Q873" s="1" t="s">
        <v>2139</v>
      </c>
      <c r="R873" s="1"/>
      <c r="S873" s="1"/>
      <c r="T873" s="1"/>
      <c r="U873" s="1"/>
      <c r="V873" s="1"/>
      <c r="W873" s="1" t="s">
        <v>15216</v>
      </c>
      <c r="X873" s="1" t="s">
        <v>233</v>
      </c>
      <c r="Y873" s="1"/>
      <c r="Z873" s="1"/>
      <c r="AA873" s="1"/>
      <c r="AB873" s="1"/>
      <c r="AC873" s="1"/>
      <c r="AD873" s="1"/>
      <c r="AE873" s="1"/>
      <c r="AF873" s="1"/>
      <c r="AG873" s="1" t="n">
        <v>0</v>
      </c>
      <c r="AH873" s="1" t="n">
        <v>0</v>
      </c>
      <c r="AI873" s="1" t="n">
        <v>0</v>
      </c>
      <c r="AJ873" s="1" t="n">
        <v>0</v>
      </c>
      <c r="AK873" s="1" t="n">
        <v>0</v>
      </c>
      <c r="AL873" s="1" t="s">
        <v>2141</v>
      </c>
      <c r="AM873" s="1" t="s">
        <v>113</v>
      </c>
      <c r="AN873" s="1" t="s">
        <v>2142</v>
      </c>
      <c r="AO873" s="1" t="s">
        <v>2143</v>
      </c>
      <c r="AP873" s="1" t="s">
        <v>2144</v>
      </c>
      <c r="AQ873" s="1"/>
      <c r="AR873" s="1" t="s">
        <v>2136</v>
      </c>
      <c r="AS873" s="1" t="s">
        <v>2145</v>
      </c>
      <c r="AT873" s="1" t="s">
        <v>219</v>
      </c>
      <c r="AU873" s="1" t="n">
        <v>2020</v>
      </c>
      <c r="AV873" s="1" t="n">
        <v>40</v>
      </c>
      <c r="AW873" s="1"/>
      <c r="AX873" s="1"/>
      <c r="AY873" s="1" t="n">
        <v>1</v>
      </c>
      <c r="AZ873" s="1"/>
      <c r="BA873" s="1" t="s">
        <v>2146</v>
      </c>
      <c r="BB873" s="1" t="n">
        <v>75</v>
      </c>
      <c r="BC873" s="1" t="n">
        <v>76</v>
      </c>
      <c r="BD873" s="1"/>
      <c r="BE873" s="1"/>
      <c r="BF873" s="1"/>
      <c r="BG873" s="1"/>
      <c r="BH873" s="1"/>
      <c r="BI873" s="1" t="n">
        <v>2</v>
      </c>
      <c r="BJ873" s="1" t="s">
        <v>681</v>
      </c>
      <c r="BK873" s="1" t="s">
        <v>314</v>
      </c>
      <c r="BL873" s="1" t="s">
        <v>222</v>
      </c>
      <c r="BM873" s="1" t="s">
        <v>2147</v>
      </c>
      <c r="BN873" s="1"/>
      <c r="BO873" s="1"/>
      <c r="BP873" s="1"/>
      <c r="BQ873" s="1"/>
      <c r="BR873" s="1" t="s">
        <v>98</v>
      </c>
      <c r="BS873" s="1" t="s">
        <v>15217</v>
      </c>
      <c r="BT873" s="1" t="str">
        <f aca="false">HYPERLINK("https%3A%2F%2Fwww.webofscience.com%2Fwos%2Fwoscc%2Ffull-record%2FWOS:000581847000083","View Full Record in Web of Science")</f>
        <v>View Full Record in Web of Science</v>
      </c>
    </row>
    <row r="874" customFormat="false" ht="12.75" hidden="false" customHeight="false" outlineLevel="0" collapsed="false">
      <c r="A874" s="1" t="s">
        <v>72</v>
      </c>
      <c r="B874" s="1" t="s">
        <v>15218</v>
      </c>
      <c r="C874" s="1"/>
      <c r="D874" s="1"/>
      <c r="E874" s="1"/>
      <c r="F874" s="1" t="s">
        <v>15219</v>
      </c>
      <c r="G874" s="1"/>
      <c r="H874" s="1"/>
      <c r="I874" s="1" t="s">
        <v>15220</v>
      </c>
      <c r="J874" s="1" t="s">
        <v>3237</v>
      </c>
      <c r="K874" s="1"/>
      <c r="L874" s="1"/>
      <c r="M874" s="1" t="s">
        <v>77</v>
      </c>
      <c r="N874" s="1" t="s">
        <v>78</v>
      </c>
      <c r="O874" s="1"/>
      <c r="P874" s="1"/>
      <c r="Q874" s="1"/>
      <c r="R874" s="1"/>
      <c r="S874" s="1"/>
      <c r="T874" s="1" t="s">
        <v>15221</v>
      </c>
      <c r="U874" s="1" t="s">
        <v>15222</v>
      </c>
      <c r="V874" s="1" t="s">
        <v>15223</v>
      </c>
      <c r="W874" s="1" t="s">
        <v>15224</v>
      </c>
      <c r="X874" s="1" t="s">
        <v>15225</v>
      </c>
      <c r="Y874" s="1" t="s">
        <v>4798</v>
      </c>
      <c r="Z874" s="1" t="s">
        <v>209</v>
      </c>
      <c r="AA874" s="1" t="s">
        <v>15226</v>
      </c>
      <c r="AB874" s="1" t="s">
        <v>15227</v>
      </c>
      <c r="AC874" s="1"/>
      <c r="AD874" s="1"/>
      <c r="AE874" s="1"/>
      <c r="AF874" s="1"/>
      <c r="AG874" s="1" t="n">
        <v>12</v>
      </c>
      <c r="AH874" s="1" t="n">
        <v>1</v>
      </c>
      <c r="AI874" s="1" t="n">
        <v>1</v>
      </c>
      <c r="AJ874" s="1" t="n">
        <v>0</v>
      </c>
      <c r="AK874" s="1" t="n">
        <v>1</v>
      </c>
      <c r="AL874" s="1" t="s">
        <v>3245</v>
      </c>
      <c r="AM874" s="1" t="s">
        <v>3246</v>
      </c>
      <c r="AN874" s="1" t="s">
        <v>15228</v>
      </c>
      <c r="AO874" s="1" t="s">
        <v>3248</v>
      </c>
      <c r="AP874" s="1"/>
      <c r="AQ874" s="1"/>
      <c r="AR874" s="1" t="s">
        <v>3249</v>
      </c>
      <c r="AS874" s="1" t="s">
        <v>3250</v>
      </c>
      <c r="AT874" s="1" t="s">
        <v>331</v>
      </c>
      <c r="AU874" s="1" t="n">
        <v>2011</v>
      </c>
      <c r="AV874" s="1" t="n">
        <v>111</v>
      </c>
      <c r="AW874" s="1" t="n">
        <v>3</v>
      </c>
      <c r="AX874" s="1"/>
      <c r="AY874" s="1"/>
      <c r="AZ874" s="1"/>
      <c r="BA874" s="1"/>
      <c r="BB874" s="1" t="n">
        <v>232</v>
      </c>
      <c r="BC874" s="1" t="n">
        <v>236</v>
      </c>
      <c r="BD874" s="1"/>
      <c r="BE874" s="1"/>
      <c r="BF874" s="1"/>
      <c r="BG874" s="1"/>
      <c r="BH874" s="1"/>
      <c r="BI874" s="1" t="n">
        <v>5</v>
      </c>
      <c r="BJ874" s="1" t="s">
        <v>681</v>
      </c>
      <c r="BK874" s="1" t="s">
        <v>94</v>
      </c>
      <c r="BL874" s="1" t="s">
        <v>222</v>
      </c>
      <c r="BM874" s="1" t="s">
        <v>15229</v>
      </c>
      <c r="BN874" s="1" t="n">
        <v>22141291</v>
      </c>
      <c r="BO874" s="1"/>
      <c r="BP874" s="1"/>
      <c r="BQ874" s="1"/>
      <c r="BR874" s="1" t="s">
        <v>98</v>
      </c>
      <c r="BS874" s="1" t="s">
        <v>15230</v>
      </c>
      <c r="BT874" s="1" t="str">
        <f aca="false">HYPERLINK("https%3A%2F%2Fwww.webofscience.com%2Fwos%2Fwoscc%2Ffull-record%2FWOS:000296995800014","View Full Record in Web of Science")</f>
        <v>View Full Record in Web of Science</v>
      </c>
    </row>
    <row r="875" customFormat="false" ht="12.75" hidden="false" customHeight="false" outlineLevel="0" collapsed="false">
      <c r="A875" s="1" t="s">
        <v>72</v>
      </c>
      <c r="B875" s="1" t="s">
        <v>15231</v>
      </c>
      <c r="C875" s="1"/>
      <c r="D875" s="1"/>
      <c r="E875" s="1"/>
      <c r="F875" s="1" t="s">
        <v>15232</v>
      </c>
      <c r="G875" s="1"/>
      <c r="H875" s="1"/>
      <c r="I875" s="1" t="s">
        <v>15233</v>
      </c>
      <c r="J875" s="1" t="s">
        <v>2983</v>
      </c>
      <c r="K875" s="1"/>
      <c r="L875" s="1"/>
      <c r="M875" s="1" t="s">
        <v>77</v>
      </c>
      <c r="N875" s="1" t="s">
        <v>104</v>
      </c>
      <c r="O875" s="1"/>
      <c r="P875" s="1"/>
      <c r="Q875" s="1"/>
      <c r="R875" s="1"/>
      <c r="S875" s="1"/>
      <c r="T875" s="1" t="s">
        <v>15234</v>
      </c>
      <c r="U875" s="1" t="s">
        <v>15235</v>
      </c>
      <c r="V875" s="1" t="s">
        <v>15236</v>
      </c>
      <c r="W875" s="1" t="s">
        <v>15237</v>
      </c>
      <c r="X875" s="1" t="s">
        <v>3464</v>
      </c>
      <c r="Y875" s="1" t="s">
        <v>15238</v>
      </c>
      <c r="Z875" s="1" t="s">
        <v>15239</v>
      </c>
      <c r="AA875" s="1" t="s">
        <v>15240</v>
      </c>
      <c r="AB875" s="1" t="s">
        <v>15241</v>
      </c>
      <c r="AC875" s="1" t="s">
        <v>15242</v>
      </c>
      <c r="AD875" s="1" t="s">
        <v>15243</v>
      </c>
      <c r="AE875" s="1" t="s">
        <v>15244</v>
      </c>
      <c r="AF875" s="1"/>
      <c r="AG875" s="1" t="n">
        <v>49</v>
      </c>
      <c r="AH875" s="1" t="n">
        <v>3</v>
      </c>
      <c r="AI875" s="1" t="n">
        <v>3</v>
      </c>
      <c r="AJ875" s="1" t="n">
        <v>6</v>
      </c>
      <c r="AK875" s="1" t="n">
        <v>7</v>
      </c>
      <c r="AL875" s="1" t="s">
        <v>236</v>
      </c>
      <c r="AM875" s="1" t="s">
        <v>237</v>
      </c>
      <c r="AN875" s="1" t="s">
        <v>238</v>
      </c>
      <c r="AO875" s="1"/>
      <c r="AP875" s="1" t="s">
        <v>2993</v>
      </c>
      <c r="AQ875" s="1"/>
      <c r="AR875" s="1" t="s">
        <v>2994</v>
      </c>
      <c r="AS875" s="1" t="s">
        <v>2995</v>
      </c>
      <c r="AT875" s="1" t="s">
        <v>195</v>
      </c>
      <c r="AU875" s="1" t="n">
        <v>2022</v>
      </c>
      <c r="AV875" s="1" t="n">
        <v>11</v>
      </c>
      <c r="AW875" s="1" t="n">
        <v>12</v>
      </c>
      <c r="AX875" s="1"/>
      <c r="AY875" s="1"/>
      <c r="AZ875" s="1"/>
      <c r="BA875" s="1"/>
      <c r="BB875" s="1"/>
      <c r="BC875" s="1"/>
      <c r="BD875" s="1" t="n">
        <v>3350</v>
      </c>
      <c r="BE875" s="1" t="s">
        <v>15245</v>
      </c>
      <c r="BF875" s="1" t="str">
        <f aca="false">HYPERLINK("http://dx.doi.org/10.3390/jcm11123350","http://dx.doi.org/10.3390/jcm11123350")</f>
        <v>http://dx.doi.org/10.3390/jcm11123350</v>
      </c>
      <c r="BG875" s="1"/>
      <c r="BH875" s="1"/>
      <c r="BI875" s="1" t="n">
        <v>15</v>
      </c>
      <c r="BJ875" s="1" t="s">
        <v>409</v>
      </c>
      <c r="BK875" s="1" t="s">
        <v>94</v>
      </c>
      <c r="BL875" s="1" t="s">
        <v>410</v>
      </c>
      <c r="BM875" s="1" t="s">
        <v>15246</v>
      </c>
      <c r="BN875" s="1" t="n">
        <v>35743413</v>
      </c>
      <c r="BO875" s="1" t="s">
        <v>246</v>
      </c>
      <c r="BP875" s="1"/>
      <c r="BQ875" s="1"/>
      <c r="BR875" s="1" t="s">
        <v>98</v>
      </c>
      <c r="BS875" s="1" t="s">
        <v>15247</v>
      </c>
      <c r="BT875" s="1" t="str">
        <f aca="false">HYPERLINK("https%3A%2F%2Fwww.webofscience.com%2Fwos%2Fwoscc%2Ffull-record%2FWOS:000816177200001","View Full Record in Web of Science")</f>
        <v>View Full Record in Web of Science</v>
      </c>
    </row>
    <row r="876" customFormat="false" ht="12.75" hidden="false" customHeight="false" outlineLevel="0" collapsed="false">
      <c r="A876" s="1" t="s">
        <v>72</v>
      </c>
      <c r="B876" s="1" t="s">
        <v>15248</v>
      </c>
      <c r="C876" s="1"/>
      <c r="D876" s="1"/>
      <c r="E876" s="1"/>
      <c r="F876" s="1" t="s">
        <v>15249</v>
      </c>
      <c r="G876" s="1"/>
      <c r="H876" s="1"/>
      <c r="I876" s="1" t="s">
        <v>15250</v>
      </c>
      <c r="J876" s="1" t="s">
        <v>3872</v>
      </c>
      <c r="K876" s="1"/>
      <c r="L876" s="1"/>
      <c r="M876" s="1" t="s">
        <v>77</v>
      </c>
      <c r="N876" s="1" t="s">
        <v>78</v>
      </c>
      <c r="O876" s="1"/>
      <c r="P876" s="1"/>
      <c r="Q876" s="1"/>
      <c r="R876" s="1"/>
      <c r="S876" s="1"/>
      <c r="T876" s="1" t="s">
        <v>15251</v>
      </c>
      <c r="U876" s="1" t="s">
        <v>15252</v>
      </c>
      <c r="V876" s="1" t="s">
        <v>15253</v>
      </c>
      <c r="W876" s="1" t="s">
        <v>15254</v>
      </c>
      <c r="X876" s="1" t="s">
        <v>8724</v>
      </c>
      <c r="Y876" s="1" t="s">
        <v>15255</v>
      </c>
      <c r="Z876" s="1" t="s">
        <v>15256</v>
      </c>
      <c r="AA876" s="1" t="s">
        <v>15257</v>
      </c>
      <c r="AB876" s="1" t="s">
        <v>15258</v>
      </c>
      <c r="AC876" s="1" t="s">
        <v>15259</v>
      </c>
      <c r="AD876" s="1" t="s">
        <v>15260</v>
      </c>
      <c r="AE876" s="1" t="s">
        <v>15261</v>
      </c>
      <c r="AF876" s="1"/>
      <c r="AG876" s="1" t="n">
        <v>61</v>
      </c>
      <c r="AH876" s="1" t="n">
        <v>3</v>
      </c>
      <c r="AI876" s="1" t="n">
        <v>3</v>
      </c>
      <c r="AJ876" s="1" t="n">
        <v>0</v>
      </c>
      <c r="AK876" s="1" t="n">
        <v>3</v>
      </c>
      <c r="AL876" s="1" t="s">
        <v>3882</v>
      </c>
      <c r="AM876" s="1" t="s">
        <v>3883</v>
      </c>
      <c r="AN876" s="1" t="s">
        <v>3884</v>
      </c>
      <c r="AO876" s="1"/>
      <c r="AP876" s="1" t="s">
        <v>3885</v>
      </c>
      <c r="AQ876" s="1"/>
      <c r="AR876" s="1" t="s">
        <v>3886</v>
      </c>
      <c r="AS876" s="1" t="s">
        <v>3887</v>
      </c>
      <c r="AT876" s="1" t="s">
        <v>15262</v>
      </c>
      <c r="AU876" s="1" t="n">
        <v>2018</v>
      </c>
      <c r="AV876" s="1" t="n">
        <v>24</v>
      </c>
      <c r="AW876" s="1"/>
      <c r="AX876" s="1"/>
      <c r="AY876" s="1"/>
      <c r="AZ876" s="1"/>
      <c r="BA876" s="1"/>
      <c r="BB876" s="1" t="n">
        <v>6900</v>
      </c>
      <c r="BC876" s="1" t="n">
        <v>6909</v>
      </c>
      <c r="BD876" s="1"/>
      <c r="BE876" s="1" t="s">
        <v>15263</v>
      </c>
      <c r="BF876" s="1" t="str">
        <f aca="false">HYPERLINK("http://dx.doi.org/10.12659/MSM.909970","http://dx.doi.org/10.12659/MSM.909970")</f>
        <v>http://dx.doi.org/10.12659/MSM.909970</v>
      </c>
      <c r="BG876" s="1"/>
      <c r="BH876" s="1"/>
      <c r="BI876" s="1" t="n">
        <v>10</v>
      </c>
      <c r="BJ876" s="1" t="s">
        <v>3798</v>
      </c>
      <c r="BK876" s="1" t="s">
        <v>94</v>
      </c>
      <c r="BL876" s="1" t="s">
        <v>3799</v>
      </c>
      <c r="BM876" s="1" t="s">
        <v>15264</v>
      </c>
      <c r="BN876" s="1" t="n">
        <v>30267533</v>
      </c>
      <c r="BO876" s="1" t="s">
        <v>3393</v>
      </c>
      <c r="BP876" s="1"/>
      <c r="BQ876" s="1"/>
      <c r="BR876" s="1" t="s">
        <v>98</v>
      </c>
      <c r="BS876" s="1" t="s">
        <v>15265</v>
      </c>
      <c r="BT876" s="1" t="str">
        <f aca="false">HYPERLINK("https%3A%2F%2Fwww.webofscience.com%2Fwos%2Fwoscc%2Ffull-record%2FWOS:000446173100002","View Full Record in Web of Science")</f>
        <v>View Full Record in Web of Science</v>
      </c>
    </row>
    <row r="877" customFormat="false" ht="12.75" hidden="false" customHeight="false" outlineLevel="0" collapsed="false">
      <c r="A877" s="1" t="s">
        <v>72</v>
      </c>
      <c r="B877" s="1" t="s">
        <v>15266</v>
      </c>
      <c r="C877" s="1"/>
      <c r="D877" s="1"/>
      <c r="E877" s="1"/>
      <c r="F877" s="1" t="s">
        <v>15267</v>
      </c>
      <c r="G877" s="1"/>
      <c r="H877" s="1"/>
      <c r="I877" s="1" t="s">
        <v>15268</v>
      </c>
      <c r="J877" s="1" t="s">
        <v>15269</v>
      </c>
      <c r="K877" s="1"/>
      <c r="L877" s="1"/>
      <c r="M877" s="1" t="s">
        <v>77</v>
      </c>
      <c r="N877" s="1" t="s">
        <v>104</v>
      </c>
      <c r="O877" s="1"/>
      <c r="P877" s="1"/>
      <c r="Q877" s="1"/>
      <c r="R877" s="1"/>
      <c r="S877" s="1"/>
      <c r="T877" s="1" t="s">
        <v>15270</v>
      </c>
      <c r="U877" s="1" t="s">
        <v>15271</v>
      </c>
      <c r="V877" s="1" t="s">
        <v>15272</v>
      </c>
      <c r="W877" s="1" t="s">
        <v>15273</v>
      </c>
      <c r="X877" s="1" t="s">
        <v>15274</v>
      </c>
      <c r="Y877" s="1" t="s">
        <v>15275</v>
      </c>
      <c r="Z877" s="1" t="s">
        <v>15276</v>
      </c>
      <c r="AA877" s="1" t="s">
        <v>15277</v>
      </c>
      <c r="AB877" s="1" t="s">
        <v>15278</v>
      </c>
      <c r="AC877" s="1"/>
      <c r="AD877" s="1"/>
      <c r="AE877" s="1"/>
      <c r="AF877" s="1"/>
      <c r="AG877" s="1" t="n">
        <v>54</v>
      </c>
      <c r="AH877" s="1" t="n">
        <v>11</v>
      </c>
      <c r="AI877" s="1" t="n">
        <v>11</v>
      </c>
      <c r="AJ877" s="1" t="n">
        <v>1</v>
      </c>
      <c r="AK877" s="1" t="n">
        <v>9</v>
      </c>
      <c r="AL877" s="1" t="s">
        <v>212</v>
      </c>
      <c r="AM877" s="1" t="s">
        <v>213</v>
      </c>
      <c r="AN877" s="1" t="s">
        <v>214</v>
      </c>
      <c r="AO877" s="1" t="s">
        <v>15279</v>
      </c>
      <c r="AP877" s="1" t="s">
        <v>15280</v>
      </c>
      <c r="AQ877" s="1"/>
      <c r="AR877" s="1" t="s">
        <v>15281</v>
      </c>
      <c r="AS877" s="1" t="s">
        <v>15282</v>
      </c>
      <c r="AT877" s="1" t="s">
        <v>2030</v>
      </c>
      <c r="AU877" s="1" t="n">
        <v>2016</v>
      </c>
      <c r="AV877" s="1" t="n">
        <v>14</v>
      </c>
      <c r="AW877" s="1" t="n">
        <v>5</v>
      </c>
      <c r="AX877" s="1"/>
      <c r="AY877" s="1"/>
      <c r="AZ877" s="1"/>
      <c r="BA877" s="1"/>
      <c r="BB877" s="1" t="n">
        <v>436</v>
      </c>
      <c r="BC877" s="1" t="n">
        <v>443</v>
      </c>
      <c r="BD877" s="1"/>
      <c r="BE877" s="1" t="s">
        <v>15283</v>
      </c>
      <c r="BF877" s="1" t="str">
        <f aca="false">HYPERLINK("http://dx.doi.org/10.1016/j.tmaid.2016.06.010","http://dx.doi.org/10.1016/j.tmaid.2016.06.010")</f>
        <v>http://dx.doi.org/10.1016/j.tmaid.2016.06.010</v>
      </c>
      <c r="BG877" s="1"/>
      <c r="BH877" s="1"/>
      <c r="BI877" s="1" t="n">
        <v>8</v>
      </c>
      <c r="BJ877" s="1" t="s">
        <v>12092</v>
      </c>
      <c r="BK877" s="1" t="s">
        <v>94</v>
      </c>
      <c r="BL877" s="1" t="s">
        <v>12092</v>
      </c>
      <c r="BM877" s="1" t="s">
        <v>15284</v>
      </c>
      <c r="BN877" s="1" t="n">
        <v>27404664</v>
      </c>
      <c r="BO877" s="1"/>
      <c r="BP877" s="1"/>
      <c r="BQ877" s="1"/>
      <c r="BR877" s="1" t="s">
        <v>98</v>
      </c>
      <c r="BS877" s="1" t="s">
        <v>15285</v>
      </c>
      <c r="BT877" s="1" t="str">
        <f aca="false">HYPERLINK("https%3A%2F%2Fwww.webofscience.com%2Fwos%2Fwoscc%2Ffull-record%2FWOS:000386861300004","View Full Record in Web of Science")</f>
        <v>View Full Record in Web of Science</v>
      </c>
    </row>
    <row r="878" customFormat="false" ht="12.75" hidden="false" customHeight="false" outlineLevel="0" collapsed="false">
      <c r="A878" s="1" t="s">
        <v>72</v>
      </c>
      <c r="B878" s="1" t="s">
        <v>15286</v>
      </c>
      <c r="C878" s="1"/>
      <c r="D878" s="1"/>
      <c r="E878" s="1"/>
      <c r="F878" s="1" t="s">
        <v>15287</v>
      </c>
      <c r="G878" s="1"/>
      <c r="H878" s="1"/>
      <c r="I878" s="1" t="s">
        <v>15288</v>
      </c>
      <c r="J878" s="1" t="s">
        <v>11753</v>
      </c>
      <c r="K878" s="1"/>
      <c r="L878" s="1"/>
      <c r="M878" s="1" t="s">
        <v>77</v>
      </c>
      <c r="N878" s="1" t="s">
        <v>78</v>
      </c>
      <c r="O878" s="1"/>
      <c r="P878" s="1"/>
      <c r="Q878" s="1"/>
      <c r="R878" s="1"/>
      <c r="S878" s="1"/>
      <c r="T878" s="1" t="s">
        <v>15289</v>
      </c>
      <c r="U878" s="1" t="s">
        <v>15290</v>
      </c>
      <c r="V878" s="1" t="s">
        <v>15291</v>
      </c>
      <c r="W878" s="1" t="s">
        <v>15292</v>
      </c>
      <c r="X878" s="1" t="s">
        <v>15293</v>
      </c>
      <c r="Y878" s="1" t="s">
        <v>15294</v>
      </c>
      <c r="Z878" s="1" t="s">
        <v>15295</v>
      </c>
      <c r="AA878" s="1" t="s">
        <v>15296</v>
      </c>
      <c r="AB878" s="1"/>
      <c r="AC878" s="1"/>
      <c r="AD878" s="1"/>
      <c r="AE878" s="1"/>
      <c r="AF878" s="1"/>
      <c r="AG878" s="1" t="n">
        <v>20</v>
      </c>
      <c r="AH878" s="1" t="n">
        <v>19</v>
      </c>
      <c r="AI878" s="1" t="n">
        <v>19</v>
      </c>
      <c r="AJ878" s="1" t="n">
        <v>0</v>
      </c>
      <c r="AK878" s="1" t="n">
        <v>2</v>
      </c>
      <c r="AL878" s="1" t="s">
        <v>324</v>
      </c>
      <c r="AM878" s="1" t="s">
        <v>325</v>
      </c>
      <c r="AN878" s="1" t="s">
        <v>326</v>
      </c>
      <c r="AO878" s="1" t="s">
        <v>11758</v>
      </c>
      <c r="AP878" s="1" t="s">
        <v>11759</v>
      </c>
      <c r="AQ878" s="1"/>
      <c r="AR878" s="1" t="s">
        <v>11760</v>
      </c>
      <c r="AS878" s="1" t="s">
        <v>11761</v>
      </c>
      <c r="AT878" s="1" t="s">
        <v>818</v>
      </c>
      <c r="AU878" s="1" t="n">
        <v>2009</v>
      </c>
      <c r="AV878" s="1" t="n">
        <v>23</v>
      </c>
      <c r="AW878" s="1" t="n">
        <v>5</v>
      </c>
      <c r="AX878" s="1"/>
      <c r="AY878" s="1"/>
      <c r="AZ878" s="1"/>
      <c r="BA878" s="1"/>
      <c r="BB878" s="1" t="n">
        <v>529</v>
      </c>
      <c r="BC878" s="1" t="n">
        <v>532</v>
      </c>
      <c r="BD878" s="1"/>
      <c r="BE878" s="1" t="s">
        <v>15297</v>
      </c>
      <c r="BF878" s="1" t="str">
        <f aca="false">HYPERLINK("http://dx.doi.org/10.1111/j.1468-3083.2009.03099.x","http://dx.doi.org/10.1111/j.1468-3083.2009.03099.x")</f>
        <v>http://dx.doi.org/10.1111/j.1468-3083.2009.03099.x</v>
      </c>
      <c r="BG878" s="1"/>
      <c r="BH878" s="1"/>
      <c r="BI878" s="1" t="n">
        <v>4</v>
      </c>
      <c r="BJ878" s="1" t="s">
        <v>1702</v>
      </c>
      <c r="BK878" s="1" t="s">
        <v>94</v>
      </c>
      <c r="BL878" s="1" t="s">
        <v>1702</v>
      </c>
      <c r="BM878" s="1" t="s">
        <v>15298</v>
      </c>
      <c r="BN878" s="1" t="n">
        <v>19192015</v>
      </c>
      <c r="BO878" s="1"/>
      <c r="BP878" s="1"/>
      <c r="BQ878" s="1"/>
      <c r="BR878" s="1" t="s">
        <v>98</v>
      </c>
      <c r="BS878" s="1" t="s">
        <v>15299</v>
      </c>
      <c r="BT878" s="1" t="str">
        <f aca="false">HYPERLINK("https%3A%2F%2Fwww.webofscience.com%2Fwos%2Fwoscc%2Ffull-record%2FWOS:000264883100005","View Full Record in Web of Science")</f>
        <v>View Full Record in Web of Science</v>
      </c>
    </row>
    <row r="879" customFormat="false" ht="12.75" hidden="false" customHeight="false" outlineLevel="0" collapsed="false">
      <c r="A879" s="1" t="s">
        <v>72</v>
      </c>
      <c r="B879" s="1" t="s">
        <v>15300</v>
      </c>
      <c r="C879" s="1"/>
      <c r="D879" s="1"/>
      <c r="E879" s="1"/>
      <c r="F879" s="1" t="s">
        <v>15301</v>
      </c>
      <c r="G879" s="1"/>
      <c r="H879" s="1"/>
      <c r="I879" s="1" t="s">
        <v>15302</v>
      </c>
      <c r="J879" s="1" t="s">
        <v>5550</v>
      </c>
      <c r="K879" s="1"/>
      <c r="L879" s="1"/>
      <c r="M879" s="1" t="s">
        <v>77</v>
      </c>
      <c r="N879" s="1" t="s">
        <v>52</v>
      </c>
      <c r="O879" s="1"/>
      <c r="P879" s="1"/>
      <c r="Q879" s="1"/>
      <c r="R879" s="1"/>
      <c r="S879" s="1"/>
      <c r="T879" s="1"/>
      <c r="U879" s="1"/>
      <c r="V879" s="1"/>
      <c r="W879" s="1" t="s">
        <v>15303</v>
      </c>
      <c r="X879" s="1" t="s">
        <v>711</v>
      </c>
      <c r="Y879" s="1"/>
      <c r="Z879" s="1"/>
      <c r="AA879" s="1" t="s">
        <v>6045</v>
      </c>
      <c r="AB879" s="1"/>
      <c r="AC879" s="1" t="s">
        <v>15304</v>
      </c>
      <c r="AD879" s="1" t="s">
        <v>15305</v>
      </c>
      <c r="AE879" s="1" t="s">
        <v>15306</v>
      </c>
      <c r="AF879" s="1"/>
      <c r="AG879" s="1" t="n">
        <v>0</v>
      </c>
      <c r="AH879" s="1" t="n">
        <v>0</v>
      </c>
      <c r="AI879" s="1" t="n">
        <v>0</v>
      </c>
      <c r="AJ879" s="1" t="n">
        <v>0</v>
      </c>
      <c r="AK879" s="1" t="n">
        <v>0</v>
      </c>
      <c r="AL879" s="1" t="s">
        <v>305</v>
      </c>
      <c r="AM879" s="1" t="s">
        <v>113</v>
      </c>
      <c r="AN879" s="1" t="s">
        <v>306</v>
      </c>
      <c r="AO879" s="1" t="s">
        <v>5560</v>
      </c>
      <c r="AP879" s="1" t="s">
        <v>5561</v>
      </c>
      <c r="AQ879" s="1"/>
      <c r="AR879" s="1" t="s">
        <v>5562</v>
      </c>
      <c r="AS879" s="1" t="s">
        <v>5563</v>
      </c>
      <c r="AT879" s="1" t="s">
        <v>737</v>
      </c>
      <c r="AU879" s="1" t="n">
        <v>2022</v>
      </c>
      <c r="AV879" s="1" t="n">
        <v>30</v>
      </c>
      <c r="AW879" s="1" t="s">
        <v>311</v>
      </c>
      <c r="AX879" s="1"/>
      <c r="AY879" s="1" t="n">
        <v>1</v>
      </c>
      <c r="AZ879" s="1"/>
      <c r="BA879" s="1" t="s">
        <v>15307</v>
      </c>
      <c r="BB879" s="1" t="n">
        <v>329</v>
      </c>
      <c r="BC879" s="1" t="n">
        <v>329</v>
      </c>
      <c r="BD879" s="1"/>
      <c r="BE879" s="1"/>
      <c r="BF879" s="1"/>
      <c r="BG879" s="1"/>
      <c r="BH879" s="1"/>
      <c r="BI879" s="1" t="n">
        <v>1</v>
      </c>
      <c r="BJ879" s="1" t="s">
        <v>5565</v>
      </c>
      <c r="BK879" s="1" t="s">
        <v>94</v>
      </c>
      <c r="BL879" s="1" t="s">
        <v>5565</v>
      </c>
      <c r="BM879" s="1" t="s">
        <v>15308</v>
      </c>
      <c r="BN879" s="1"/>
      <c r="BO879" s="1"/>
      <c r="BP879" s="1"/>
      <c r="BQ879" s="1"/>
      <c r="BR879" s="1" t="s">
        <v>98</v>
      </c>
      <c r="BS879" s="1" t="s">
        <v>15309</v>
      </c>
      <c r="BT879" s="1" t="str">
        <f aca="false">HYPERLINK("https%3A%2F%2Fwww.webofscience.com%2Fwos%2Fwoscc%2Ffull-record%2FWOS:000779367701330","View Full Record in Web of Science")</f>
        <v>View Full Record in Web of Science</v>
      </c>
    </row>
    <row r="880" customFormat="false" ht="12.75" hidden="false" customHeight="false" outlineLevel="0" collapsed="false">
      <c r="A880" s="1" t="s">
        <v>72</v>
      </c>
      <c r="B880" s="1" t="s">
        <v>15310</v>
      </c>
      <c r="C880" s="1"/>
      <c r="D880" s="1"/>
      <c r="E880" s="1"/>
      <c r="F880" s="1" t="s">
        <v>15311</v>
      </c>
      <c r="G880" s="1"/>
      <c r="H880" s="1"/>
      <c r="I880" s="1" t="s">
        <v>15312</v>
      </c>
      <c r="J880" s="1" t="s">
        <v>6527</v>
      </c>
      <c r="K880" s="1"/>
      <c r="L880" s="1"/>
      <c r="M880" s="1" t="s">
        <v>77</v>
      </c>
      <c r="N880" s="1" t="s">
        <v>104</v>
      </c>
      <c r="O880" s="1"/>
      <c r="P880" s="1"/>
      <c r="Q880" s="1"/>
      <c r="R880" s="1"/>
      <c r="S880" s="1"/>
      <c r="T880" s="1" t="s">
        <v>15313</v>
      </c>
      <c r="U880" s="1" t="s">
        <v>15314</v>
      </c>
      <c r="V880" s="1" t="s">
        <v>15315</v>
      </c>
      <c r="W880" s="1" t="s">
        <v>15316</v>
      </c>
      <c r="X880" s="1" t="s">
        <v>1424</v>
      </c>
      <c r="Y880" s="1" t="s">
        <v>15317</v>
      </c>
      <c r="Z880" s="1" t="s">
        <v>15318</v>
      </c>
      <c r="AA880" s="1" t="s">
        <v>15319</v>
      </c>
      <c r="AB880" s="1" t="s">
        <v>15320</v>
      </c>
      <c r="AC880" s="1"/>
      <c r="AD880" s="1"/>
      <c r="AE880" s="1"/>
      <c r="AF880" s="1"/>
      <c r="AG880" s="1" t="n">
        <v>62</v>
      </c>
      <c r="AH880" s="1" t="n">
        <v>4</v>
      </c>
      <c r="AI880" s="1" t="n">
        <v>5</v>
      </c>
      <c r="AJ880" s="1" t="n">
        <v>0</v>
      </c>
      <c r="AK880" s="1" t="n">
        <v>7</v>
      </c>
      <c r="AL880" s="1" t="s">
        <v>6534</v>
      </c>
      <c r="AM880" s="1" t="s">
        <v>87</v>
      </c>
      <c r="AN880" s="1" t="s">
        <v>6535</v>
      </c>
      <c r="AO880" s="1" t="s">
        <v>6536</v>
      </c>
      <c r="AP880" s="1" t="s">
        <v>6537</v>
      </c>
      <c r="AQ880" s="1"/>
      <c r="AR880" s="1" t="s">
        <v>6538</v>
      </c>
      <c r="AS880" s="1" t="s">
        <v>6539</v>
      </c>
      <c r="AT880" s="1" t="s">
        <v>385</v>
      </c>
      <c r="AU880" s="1" t="n">
        <v>2012</v>
      </c>
      <c r="AV880" s="1" t="n">
        <v>63</v>
      </c>
      <c r="AW880" s="1" t="n">
        <v>1</v>
      </c>
      <c r="AX880" s="1"/>
      <c r="AY880" s="1"/>
      <c r="AZ880" s="1"/>
      <c r="BA880" s="1"/>
      <c r="BB880" s="1" t="n">
        <v>49</v>
      </c>
      <c r="BC880" s="1" t="n">
        <v>59</v>
      </c>
      <c r="BD880" s="1"/>
      <c r="BE880" s="1" t="s">
        <v>15321</v>
      </c>
      <c r="BF880" s="1" t="str">
        <f aca="false">HYPERLINK("http://dx.doi.org/10.2478/10004-1254-63-2012-2134","http://dx.doi.org/10.2478/10004-1254-63-2012-2134")</f>
        <v>http://dx.doi.org/10.2478/10004-1254-63-2012-2134</v>
      </c>
      <c r="BG880" s="1"/>
      <c r="BH880" s="1"/>
      <c r="BI880" s="1" t="n">
        <v>11</v>
      </c>
      <c r="BJ880" s="1" t="s">
        <v>6541</v>
      </c>
      <c r="BK880" s="1" t="s">
        <v>94</v>
      </c>
      <c r="BL880" s="1" t="s">
        <v>6541</v>
      </c>
      <c r="BM880" s="1" t="s">
        <v>15322</v>
      </c>
      <c r="BN880" s="1" t="n">
        <v>22450206</v>
      </c>
      <c r="BO880" s="1" t="s">
        <v>124</v>
      </c>
      <c r="BP880" s="1"/>
      <c r="BQ880" s="1"/>
      <c r="BR880" s="1" t="s">
        <v>98</v>
      </c>
      <c r="BS880" s="1" t="s">
        <v>15323</v>
      </c>
      <c r="BT880" s="1" t="str">
        <f aca="false">HYPERLINK("https%3A%2F%2Fwww.webofscience.com%2Fwos%2Fwoscc%2Ffull-record%2FWOS:000302509200008","View Full Record in Web of Science")</f>
        <v>View Full Record in Web of Science</v>
      </c>
    </row>
    <row r="881" customFormat="false" ht="12.75" hidden="false" customHeight="false" outlineLevel="0" collapsed="false">
      <c r="A881" s="1" t="s">
        <v>72</v>
      </c>
      <c r="B881" s="1" t="s">
        <v>15324</v>
      </c>
      <c r="C881" s="1"/>
      <c r="D881" s="1"/>
      <c r="E881" s="1"/>
      <c r="F881" s="1" t="s">
        <v>15325</v>
      </c>
      <c r="G881" s="1"/>
      <c r="H881" s="1"/>
      <c r="I881" s="1" t="s">
        <v>15326</v>
      </c>
      <c r="J881" s="1" t="s">
        <v>1159</v>
      </c>
      <c r="K881" s="1"/>
      <c r="L881" s="1"/>
      <c r="M881" s="1" t="s">
        <v>77</v>
      </c>
      <c r="N881" s="1" t="s">
        <v>78</v>
      </c>
      <c r="O881" s="1"/>
      <c r="P881" s="1"/>
      <c r="Q881" s="1"/>
      <c r="R881" s="1"/>
      <c r="S881" s="1"/>
      <c r="T881" s="1" t="s">
        <v>15327</v>
      </c>
      <c r="U881" s="1" t="s">
        <v>15328</v>
      </c>
      <c r="V881" s="1" t="s">
        <v>15329</v>
      </c>
      <c r="W881" s="1" t="s">
        <v>15330</v>
      </c>
      <c r="X881" s="1" t="s">
        <v>15331</v>
      </c>
      <c r="Y881" s="1" t="s">
        <v>15332</v>
      </c>
      <c r="Z881" s="1" t="s">
        <v>15333</v>
      </c>
      <c r="AA881" s="1" t="s">
        <v>15334</v>
      </c>
      <c r="AB881" s="1"/>
      <c r="AC881" s="1"/>
      <c r="AD881" s="1"/>
      <c r="AE881" s="1"/>
      <c r="AF881" s="1"/>
      <c r="AG881" s="1" t="n">
        <v>17</v>
      </c>
      <c r="AH881" s="1" t="n">
        <v>4</v>
      </c>
      <c r="AI881" s="1" t="n">
        <v>4</v>
      </c>
      <c r="AJ881" s="1" t="n">
        <v>0</v>
      </c>
      <c r="AK881" s="1" t="n">
        <v>11</v>
      </c>
      <c r="AL881" s="1" t="s">
        <v>1159</v>
      </c>
      <c r="AM881" s="1" t="s">
        <v>87</v>
      </c>
      <c r="AN881" s="1" t="s">
        <v>1166</v>
      </c>
      <c r="AO881" s="1" t="s">
        <v>1167</v>
      </c>
      <c r="AP881" s="1"/>
      <c r="AQ881" s="1"/>
      <c r="AR881" s="1" t="s">
        <v>1168</v>
      </c>
      <c r="AS881" s="1" t="s">
        <v>1169</v>
      </c>
      <c r="AT881" s="1" t="s">
        <v>737</v>
      </c>
      <c r="AU881" s="1" t="n">
        <v>2010</v>
      </c>
      <c r="AV881" s="1" t="n">
        <v>34</v>
      </c>
      <c r="AW881" s="1"/>
      <c r="AX881" s="1"/>
      <c r="AY881" s="1" t="n">
        <v>2</v>
      </c>
      <c r="AZ881" s="1"/>
      <c r="BA881" s="1"/>
      <c r="BB881" s="1" t="n">
        <v>25</v>
      </c>
      <c r="BC881" s="1" t="n">
        <v>28</v>
      </c>
      <c r="BD881" s="1"/>
      <c r="BE881" s="1"/>
      <c r="BF881" s="1"/>
      <c r="BG881" s="1"/>
      <c r="BH881" s="1"/>
      <c r="BI881" s="1" t="n">
        <v>4</v>
      </c>
      <c r="BJ881" s="1" t="s">
        <v>1170</v>
      </c>
      <c r="BK881" s="1" t="s">
        <v>148</v>
      </c>
      <c r="BL881" s="1" t="s">
        <v>1170</v>
      </c>
      <c r="BM881" s="1" t="s">
        <v>15335</v>
      </c>
      <c r="BN881" s="1" t="n">
        <v>21302701</v>
      </c>
      <c r="BO881" s="1"/>
      <c r="BP881" s="1"/>
      <c r="BQ881" s="1"/>
      <c r="BR881" s="1" t="s">
        <v>98</v>
      </c>
      <c r="BS881" s="1" t="s">
        <v>15336</v>
      </c>
      <c r="BT881" s="1" t="str">
        <f aca="false">HYPERLINK("https%3A%2F%2Fwww.webofscience.com%2Fwos%2Fwoscc%2Ffull-record%2FWOS:000283961100006","View Full Record in Web of Science")</f>
        <v>View Full Record in Web of Science</v>
      </c>
    </row>
    <row r="882" customFormat="false" ht="12.75" hidden="false" customHeight="false" outlineLevel="0" collapsed="false">
      <c r="A882" s="1" t="s">
        <v>72</v>
      </c>
      <c r="B882" s="1" t="s">
        <v>15337</v>
      </c>
      <c r="C882" s="1"/>
      <c r="D882" s="1"/>
      <c r="E882" s="1"/>
      <c r="F882" s="1" t="s">
        <v>15338</v>
      </c>
      <c r="G882" s="1"/>
      <c r="H882" s="1"/>
      <c r="I882" s="1" t="s">
        <v>15339</v>
      </c>
      <c r="J882" s="1" t="s">
        <v>790</v>
      </c>
      <c r="K882" s="1"/>
      <c r="L882" s="1"/>
      <c r="M882" s="1" t="s">
        <v>77</v>
      </c>
      <c r="N882" s="1" t="s">
        <v>78</v>
      </c>
      <c r="O882" s="1"/>
      <c r="P882" s="1"/>
      <c r="Q882" s="1"/>
      <c r="R882" s="1"/>
      <c r="S882" s="1"/>
      <c r="T882" s="1" t="s">
        <v>15340</v>
      </c>
      <c r="U882" s="1"/>
      <c r="V882" s="1" t="s">
        <v>15341</v>
      </c>
      <c r="W882" s="1" t="s">
        <v>15342</v>
      </c>
      <c r="X882" s="1" t="s">
        <v>15343</v>
      </c>
      <c r="Y882" s="1" t="s">
        <v>15344</v>
      </c>
      <c r="Z882" s="1" t="s">
        <v>15345</v>
      </c>
      <c r="AA882" s="1" t="s">
        <v>15346</v>
      </c>
      <c r="AB882" s="1" t="s">
        <v>15347</v>
      </c>
      <c r="AC882" s="1" t="s">
        <v>15348</v>
      </c>
      <c r="AD882" s="1" t="s">
        <v>15348</v>
      </c>
      <c r="AE882" s="1" t="s">
        <v>15349</v>
      </c>
      <c r="AF882" s="1"/>
      <c r="AG882" s="1" t="n">
        <v>3</v>
      </c>
      <c r="AH882" s="1" t="n">
        <v>2</v>
      </c>
      <c r="AI882" s="1" t="n">
        <v>2</v>
      </c>
      <c r="AJ882" s="1" t="n">
        <v>1</v>
      </c>
      <c r="AK882" s="1" t="n">
        <v>8</v>
      </c>
      <c r="AL882" s="1" t="s">
        <v>443</v>
      </c>
      <c r="AM882" s="1" t="s">
        <v>87</v>
      </c>
      <c r="AN882" s="1" t="s">
        <v>444</v>
      </c>
      <c r="AO882" s="1" t="s">
        <v>800</v>
      </c>
      <c r="AP882" s="1"/>
      <c r="AQ882" s="1"/>
      <c r="AR882" s="1" t="s">
        <v>801</v>
      </c>
      <c r="AS882" s="1" t="s">
        <v>802</v>
      </c>
      <c r="AT882" s="1"/>
      <c r="AU882" s="1" t="n">
        <v>2017</v>
      </c>
      <c r="AV882" s="1" t="n">
        <v>29</v>
      </c>
      <c r="AW882" s="1" t="n">
        <v>2</v>
      </c>
      <c r="AX882" s="1"/>
      <c r="AY882" s="1"/>
      <c r="AZ882" s="1"/>
      <c r="BA882" s="1"/>
      <c r="BB882" s="1" t="n">
        <v>214</v>
      </c>
      <c r="BC882" s="1" t="n">
        <v>217</v>
      </c>
      <c r="BD882" s="1"/>
      <c r="BE882" s="1"/>
      <c r="BF882" s="1"/>
      <c r="BG882" s="1"/>
      <c r="BH882" s="1"/>
      <c r="BI882" s="1" t="n">
        <v>4</v>
      </c>
      <c r="BJ882" s="1" t="s">
        <v>804</v>
      </c>
      <c r="BK882" s="1" t="s">
        <v>388</v>
      </c>
      <c r="BL882" s="1" t="s">
        <v>804</v>
      </c>
      <c r="BM882" s="1" t="s">
        <v>15350</v>
      </c>
      <c r="BN882" s="1" t="n">
        <v>28636581</v>
      </c>
      <c r="BO882" s="1"/>
      <c r="BP882" s="1"/>
      <c r="BQ882" s="1"/>
      <c r="BR882" s="1" t="s">
        <v>98</v>
      </c>
      <c r="BS882" s="1" t="s">
        <v>15351</v>
      </c>
      <c r="BT882" s="1" t="str">
        <f aca="false">HYPERLINK("https%3A%2F%2Fwww.webofscience.com%2Fwos%2Fwoscc%2Ffull-record%2FWOS:000408433200014","View Full Record in Web of Science")</f>
        <v>View Full Record in Web of Science</v>
      </c>
    </row>
    <row r="883" customFormat="false" ht="12.75" hidden="false" customHeight="false" outlineLevel="0" collapsed="false">
      <c r="A883" s="1" t="s">
        <v>72</v>
      </c>
      <c r="B883" s="1" t="s">
        <v>15352</v>
      </c>
      <c r="C883" s="1"/>
      <c r="D883" s="1"/>
      <c r="E883" s="1"/>
      <c r="F883" s="1" t="s">
        <v>15353</v>
      </c>
      <c r="G883" s="1"/>
      <c r="H883" s="1"/>
      <c r="I883" s="1" t="s">
        <v>15354</v>
      </c>
      <c r="J883" s="1" t="s">
        <v>416</v>
      </c>
      <c r="K883" s="1"/>
      <c r="L883" s="1"/>
      <c r="M883" s="1" t="s">
        <v>77</v>
      </c>
      <c r="N883" s="1" t="s">
        <v>104</v>
      </c>
      <c r="O883" s="1"/>
      <c r="P883" s="1"/>
      <c r="Q883" s="1"/>
      <c r="R883" s="1"/>
      <c r="S883" s="1"/>
      <c r="T883" s="1" t="s">
        <v>15355</v>
      </c>
      <c r="U883" s="1" t="s">
        <v>15356</v>
      </c>
      <c r="V883" s="1" t="s">
        <v>15357</v>
      </c>
      <c r="W883" s="1" t="s">
        <v>15358</v>
      </c>
      <c r="X883" s="1" t="s">
        <v>15359</v>
      </c>
      <c r="Y883" s="1" t="s">
        <v>15360</v>
      </c>
      <c r="Z883" s="1" t="s">
        <v>15361</v>
      </c>
      <c r="AA883" s="1" t="s">
        <v>15362</v>
      </c>
      <c r="AB883" s="1" t="s">
        <v>15363</v>
      </c>
      <c r="AC883" s="1"/>
      <c r="AD883" s="1"/>
      <c r="AE883" s="1"/>
      <c r="AF883" s="1"/>
      <c r="AG883" s="1" t="n">
        <v>29</v>
      </c>
      <c r="AH883" s="1" t="n">
        <v>0</v>
      </c>
      <c r="AI883" s="1" t="n">
        <v>0</v>
      </c>
      <c r="AJ883" s="1" t="n">
        <v>0</v>
      </c>
      <c r="AK883" s="1" t="n">
        <v>4</v>
      </c>
      <c r="AL883" s="1" t="s">
        <v>426</v>
      </c>
      <c r="AM883" s="1" t="s">
        <v>87</v>
      </c>
      <c r="AN883" s="1" t="s">
        <v>427</v>
      </c>
      <c r="AO883" s="1" t="s">
        <v>428</v>
      </c>
      <c r="AP883" s="1" t="s">
        <v>429</v>
      </c>
      <c r="AQ883" s="1"/>
      <c r="AR883" s="1" t="s">
        <v>430</v>
      </c>
      <c r="AS883" s="1" t="s">
        <v>431</v>
      </c>
      <c r="AT883" s="1" t="s">
        <v>960</v>
      </c>
      <c r="AU883" s="1" t="n">
        <v>2019</v>
      </c>
      <c r="AV883" s="1" t="n">
        <v>58</v>
      </c>
      <c r="AW883" s="1"/>
      <c r="AX883" s="1"/>
      <c r="AY883" s="1" t="n">
        <v>1</v>
      </c>
      <c r="AZ883" s="1"/>
      <c r="BA883" s="1"/>
      <c r="BB883" s="1" t="n">
        <v>43</v>
      </c>
      <c r="BC883" s="1" t="n">
        <v>47</v>
      </c>
      <c r="BD883" s="1"/>
      <c r="BE883" s="1" t="s">
        <v>15364</v>
      </c>
      <c r="BF883" s="1" t="str">
        <f aca="false">HYPERLINK("http://dx.doi.org/10.20471/acc.2019.58.s1.06","http://dx.doi.org/10.20471/acc.2019.58.s1.06")</f>
        <v>http://dx.doi.org/10.20471/acc.2019.58.s1.06</v>
      </c>
      <c r="BG883" s="1"/>
      <c r="BH883" s="1"/>
      <c r="BI883" s="1" t="n">
        <v>5</v>
      </c>
      <c r="BJ883" s="1" t="s">
        <v>409</v>
      </c>
      <c r="BK883" s="1" t="s">
        <v>94</v>
      </c>
      <c r="BL883" s="1" t="s">
        <v>410</v>
      </c>
      <c r="BM883" s="1" t="s">
        <v>15365</v>
      </c>
      <c r="BN883" s="1" t="n">
        <v>31741558</v>
      </c>
      <c r="BO883" s="1" t="s">
        <v>246</v>
      </c>
      <c r="BP883" s="1"/>
      <c r="BQ883" s="1"/>
      <c r="BR883" s="1" t="s">
        <v>98</v>
      </c>
      <c r="BS883" s="1" t="s">
        <v>15366</v>
      </c>
      <c r="BT883" s="1" t="str">
        <f aca="false">HYPERLINK("https%3A%2F%2Fwww.webofscience.com%2Fwos%2Fwoscc%2Ffull-record%2FWOS:000483348700006","View Full Record in Web of Science")</f>
        <v>View Full Record in Web of Science</v>
      </c>
    </row>
    <row r="884" customFormat="false" ht="12.75" hidden="false" customHeight="false" outlineLevel="0" collapsed="false">
      <c r="A884" s="1" t="s">
        <v>72</v>
      </c>
      <c r="B884" s="1" t="s">
        <v>15367</v>
      </c>
      <c r="C884" s="1"/>
      <c r="D884" s="1"/>
      <c r="E884" s="1"/>
      <c r="F884" s="1" t="s">
        <v>15368</v>
      </c>
      <c r="G884" s="1"/>
      <c r="H884" s="1"/>
      <c r="I884" s="1" t="s">
        <v>15369</v>
      </c>
      <c r="J884" s="1" t="s">
        <v>15370</v>
      </c>
      <c r="K884" s="1"/>
      <c r="L884" s="1"/>
      <c r="M884" s="1" t="s">
        <v>77</v>
      </c>
      <c r="N884" s="1" t="s">
        <v>78</v>
      </c>
      <c r="O884" s="1"/>
      <c r="P884" s="1"/>
      <c r="Q884" s="1"/>
      <c r="R884" s="1"/>
      <c r="S884" s="1"/>
      <c r="T884" s="1" t="s">
        <v>15371</v>
      </c>
      <c r="U884" s="1" t="s">
        <v>15372</v>
      </c>
      <c r="V884" s="1" t="s">
        <v>15373</v>
      </c>
      <c r="W884" s="1" t="s">
        <v>15374</v>
      </c>
      <c r="X884" s="1" t="s">
        <v>15375</v>
      </c>
      <c r="Y884" s="1" t="s">
        <v>15376</v>
      </c>
      <c r="Z884" s="1" t="s">
        <v>15377</v>
      </c>
      <c r="AA884" s="1" t="s">
        <v>15378</v>
      </c>
      <c r="AB884" s="1" t="s">
        <v>15379</v>
      </c>
      <c r="AC884" s="1"/>
      <c r="AD884" s="1"/>
      <c r="AE884" s="1"/>
      <c r="AF884" s="1"/>
      <c r="AG884" s="1" t="n">
        <v>65</v>
      </c>
      <c r="AH884" s="1" t="n">
        <v>0</v>
      </c>
      <c r="AI884" s="1" t="n">
        <v>0</v>
      </c>
      <c r="AJ884" s="1" t="n">
        <v>3</v>
      </c>
      <c r="AK884" s="1" t="n">
        <v>4</v>
      </c>
      <c r="AL884" s="1" t="s">
        <v>324</v>
      </c>
      <c r="AM884" s="1" t="s">
        <v>325</v>
      </c>
      <c r="AN884" s="1" t="s">
        <v>326</v>
      </c>
      <c r="AO884" s="1" t="s">
        <v>15380</v>
      </c>
      <c r="AP884" s="1" t="s">
        <v>15381</v>
      </c>
      <c r="AQ884" s="1"/>
      <c r="AR884" s="1" t="s">
        <v>15382</v>
      </c>
      <c r="AS884" s="1" t="s">
        <v>15383</v>
      </c>
      <c r="AT884" s="1" t="s">
        <v>960</v>
      </c>
      <c r="AU884" s="1" t="n">
        <v>2022</v>
      </c>
      <c r="AV884" s="1" t="n">
        <v>75</v>
      </c>
      <c r="AW884" s="1" t="n">
        <v>1</v>
      </c>
      <c r="AX884" s="1"/>
      <c r="AY884" s="1"/>
      <c r="AZ884" s="1"/>
      <c r="BA884" s="1"/>
      <c r="BB884" s="1" t="n">
        <v>103</v>
      </c>
      <c r="BC884" s="1" t="n">
        <v>113</v>
      </c>
      <c r="BD884" s="1"/>
      <c r="BE884" s="1" t="s">
        <v>15384</v>
      </c>
      <c r="BF884" s="1" t="str">
        <f aca="false">HYPERLINK("http://dx.doi.org/10.1111/lam.13711","http://dx.doi.org/10.1111/lam.13711")</f>
        <v>http://dx.doi.org/10.1111/lam.13711</v>
      </c>
      <c r="BG884" s="1"/>
      <c r="BH884" s="1" t="s">
        <v>5053</v>
      </c>
      <c r="BI884" s="1" t="n">
        <v>11</v>
      </c>
      <c r="BJ884" s="1" t="s">
        <v>15385</v>
      </c>
      <c r="BK884" s="1" t="s">
        <v>94</v>
      </c>
      <c r="BL884" s="1" t="s">
        <v>15385</v>
      </c>
      <c r="BM884" s="1" t="s">
        <v>15386</v>
      </c>
      <c r="BN884" s="1" t="n">
        <v>35352370</v>
      </c>
      <c r="BO884" s="1" t="s">
        <v>272</v>
      </c>
      <c r="BP884" s="1"/>
      <c r="BQ884" s="1"/>
      <c r="BR884" s="1" t="s">
        <v>98</v>
      </c>
      <c r="BS884" s="1" t="s">
        <v>15387</v>
      </c>
      <c r="BT884" s="1" t="str">
        <f aca="false">HYPERLINK("https%3A%2F%2Fwww.webofscience.com%2Fwos%2Fwoscc%2Ffull-record%2FWOS:000782132500001","View Full Record in Web of Science")</f>
        <v>View Full Record in Web of Science</v>
      </c>
    </row>
    <row r="885" customFormat="false" ht="12.75" hidden="false" customHeight="false" outlineLevel="0" collapsed="false">
      <c r="A885" s="1" t="s">
        <v>72</v>
      </c>
      <c r="B885" s="1" t="s">
        <v>15388</v>
      </c>
      <c r="C885" s="1"/>
      <c r="D885" s="1"/>
      <c r="E885" s="1"/>
      <c r="F885" s="1" t="s">
        <v>15389</v>
      </c>
      <c r="G885" s="1"/>
      <c r="H885" s="1"/>
      <c r="I885" s="1" t="s">
        <v>15390</v>
      </c>
      <c r="J885" s="1" t="s">
        <v>15391</v>
      </c>
      <c r="K885" s="1"/>
      <c r="L885" s="1"/>
      <c r="M885" s="1" t="s">
        <v>77</v>
      </c>
      <c r="N885" s="1" t="s">
        <v>1255</v>
      </c>
      <c r="O885" s="1"/>
      <c r="P885" s="1"/>
      <c r="Q885" s="1"/>
      <c r="R885" s="1"/>
      <c r="S885" s="1"/>
      <c r="T885" s="1"/>
      <c r="U885" s="1" t="s">
        <v>15392</v>
      </c>
      <c r="V885" s="1"/>
      <c r="W885" s="1" t="s">
        <v>15393</v>
      </c>
      <c r="X885" s="1" t="s">
        <v>233</v>
      </c>
      <c r="Y885" s="1" t="s">
        <v>15394</v>
      </c>
      <c r="Z885" s="1" t="s">
        <v>2543</v>
      </c>
      <c r="AA885" s="1" t="s">
        <v>7586</v>
      </c>
      <c r="AB885" s="1"/>
      <c r="AC885" s="1"/>
      <c r="AD885" s="1"/>
      <c r="AE885" s="1"/>
      <c r="AF885" s="1"/>
      <c r="AG885" s="1" t="n">
        <v>14</v>
      </c>
      <c r="AH885" s="1" t="n">
        <v>0</v>
      </c>
      <c r="AI885" s="1" t="n">
        <v>0</v>
      </c>
      <c r="AJ885" s="1" t="n">
        <v>0</v>
      </c>
      <c r="AK885" s="1" t="n">
        <v>0</v>
      </c>
      <c r="AL885" s="1" t="s">
        <v>15395</v>
      </c>
      <c r="AM885" s="1" t="s">
        <v>15396</v>
      </c>
      <c r="AN885" s="1" t="s">
        <v>15397</v>
      </c>
      <c r="AO885" s="1" t="s">
        <v>15398</v>
      </c>
      <c r="AP885" s="1" t="s">
        <v>15399</v>
      </c>
      <c r="AQ885" s="1"/>
      <c r="AR885" s="1" t="s">
        <v>15391</v>
      </c>
      <c r="AS885" s="1" t="s">
        <v>15400</v>
      </c>
      <c r="AT885" s="1" t="s">
        <v>653</v>
      </c>
      <c r="AU885" s="1" t="n">
        <v>2020</v>
      </c>
      <c r="AV885" s="1" t="n">
        <v>66</v>
      </c>
      <c r="AW885" s="1" t="n">
        <v>4</v>
      </c>
      <c r="AX885" s="1"/>
      <c r="AY885" s="1"/>
      <c r="AZ885" s="1"/>
      <c r="BA885" s="1"/>
      <c r="BB885" s="1" t="n">
        <v>284</v>
      </c>
      <c r="BC885" s="1" t="n">
        <v>286</v>
      </c>
      <c r="BD885" s="1"/>
      <c r="BE885" s="1" t="s">
        <v>15401</v>
      </c>
      <c r="BF885" s="1" t="str">
        <f aca="false">HYPERLINK("http://dx.doi.org/10.1016/j.neuchi/2020.05.004","http://dx.doi.org/10.1016/j.neuchi/2020.05.004")</f>
        <v>http://dx.doi.org/10.1016/j.neuchi/2020.05.004</v>
      </c>
      <c r="BG885" s="1"/>
      <c r="BH885" s="1"/>
      <c r="BI885" s="1" t="n">
        <v>3</v>
      </c>
      <c r="BJ885" s="1" t="s">
        <v>3036</v>
      </c>
      <c r="BK885" s="1" t="s">
        <v>94</v>
      </c>
      <c r="BL885" s="1" t="s">
        <v>3037</v>
      </c>
      <c r="BM885" s="1" t="s">
        <v>15402</v>
      </c>
      <c r="BN885" s="1" t="n">
        <v>32589902</v>
      </c>
      <c r="BO885" s="1"/>
      <c r="BP885" s="1"/>
      <c r="BQ885" s="1"/>
      <c r="BR885" s="1" t="s">
        <v>98</v>
      </c>
      <c r="BS885" s="1" t="s">
        <v>15403</v>
      </c>
      <c r="BT885" s="1" t="str">
        <f aca="false">HYPERLINK("https%3A%2F%2Fwww.webofscience.com%2Fwos%2Fwoscc%2Ffull-record%2FWOS:000568895600017","View Full Record in Web of Science")</f>
        <v>View Full Record in Web of Science</v>
      </c>
    </row>
    <row r="886" customFormat="false" ht="12.75" hidden="false" customHeight="false" outlineLevel="0" collapsed="false">
      <c r="A886" s="1" t="s">
        <v>72</v>
      </c>
      <c r="B886" s="1" t="s">
        <v>15404</v>
      </c>
      <c r="C886" s="1"/>
      <c r="D886" s="1"/>
      <c r="E886" s="1"/>
      <c r="F886" s="1" t="s">
        <v>15405</v>
      </c>
      <c r="G886" s="1"/>
      <c r="H886" s="1"/>
      <c r="I886" s="1" t="s">
        <v>15406</v>
      </c>
      <c r="J886" s="1" t="s">
        <v>1159</v>
      </c>
      <c r="K886" s="1"/>
      <c r="L886" s="1"/>
      <c r="M886" s="1" t="s">
        <v>77</v>
      </c>
      <c r="N886" s="1" t="s">
        <v>78</v>
      </c>
      <c r="O886" s="1"/>
      <c r="P886" s="1"/>
      <c r="Q886" s="1"/>
      <c r="R886" s="1"/>
      <c r="S886" s="1"/>
      <c r="T886" s="1" t="s">
        <v>15407</v>
      </c>
      <c r="U886" s="1" t="s">
        <v>15408</v>
      </c>
      <c r="V886" s="1" t="s">
        <v>15409</v>
      </c>
      <c r="W886" s="1" t="s">
        <v>15410</v>
      </c>
      <c r="X886" s="1" t="s">
        <v>15411</v>
      </c>
      <c r="Y886" s="1" t="s">
        <v>15412</v>
      </c>
      <c r="Z886" s="1" t="s">
        <v>15413</v>
      </c>
      <c r="AA886" s="1" t="s">
        <v>15414</v>
      </c>
      <c r="AB886" s="1" t="s">
        <v>15415</v>
      </c>
      <c r="AC886" s="1"/>
      <c r="AD886" s="1"/>
      <c r="AE886" s="1"/>
      <c r="AF886" s="1"/>
      <c r="AG886" s="1" t="n">
        <v>43</v>
      </c>
      <c r="AH886" s="1" t="n">
        <v>6</v>
      </c>
      <c r="AI886" s="1" t="n">
        <v>6</v>
      </c>
      <c r="AJ886" s="1" t="n">
        <v>1</v>
      </c>
      <c r="AK886" s="1" t="n">
        <v>3</v>
      </c>
      <c r="AL886" s="1" t="s">
        <v>1159</v>
      </c>
      <c r="AM886" s="1" t="s">
        <v>87</v>
      </c>
      <c r="AN886" s="1" t="s">
        <v>1166</v>
      </c>
      <c r="AO886" s="1" t="s">
        <v>1167</v>
      </c>
      <c r="AP886" s="1"/>
      <c r="AQ886" s="1"/>
      <c r="AR886" s="1" t="s">
        <v>1168</v>
      </c>
      <c r="AS886" s="1" t="s">
        <v>1169</v>
      </c>
      <c r="AT886" s="1" t="s">
        <v>407</v>
      </c>
      <c r="AU886" s="1" t="n">
        <v>2012</v>
      </c>
      <c r="AV886" s="1" t="n">
        <v>36</v>
      </c>
      <c r="AW886" s="1" t="n">
        <v>4</v>
      </c>
      <c r="AX886" s="1"/>
      <c r="AY886" s="1"/>
      <c r="AZ886" s="1"/>
      <c r="BA886" s="1"/>
      <c r="BB886" s="1" t="n">
        <v>1189</v>
      </c>
      <c r="BC886" s="1" t="n">
        <v>1195</v>
      </c>
      <c r="BD886" s="1"/>
      <c r="BE886" s="1"/>
      <c r="BF886" s="1"/>
      <c r="BG886" s="1"/>
      <c r="BH886" s="1"/>
      <c r="BI886" s="1" t="n">
        <v>7</v>
      </c>
      <c r="BJ886" s="1" t="s">
        <v>1170</v>
      </c>
      <c r="BK886" s="1" t="s">
        <v>148</v>
      </c>
      <c r="BL886" s="1" t="s">
        <v>1170</v>
      </c>
      <c r="BM886" s="1" t="s">
        <v>15416</v>
      </c>
      <c r="BN886" s="1" t="n">
        <v>23390810</v>
      </c>
      <c r="BO886" s="1"/>
      <c r="BP886" s="1"/>
      <c r="BQ886" s="1"/>
      <c r="BR886" s="1" t="s">
        <v>98</v>
      </c>
      <c r="BS886" s="1" t="s">
        <v>15417</v>
      </c>
      <c r="BT886" s="1" t="str">
        <f aca="false">HYPERLINK("https%3A%2F%2Fwww.webofscience.com%2Fwos%2Fwoscc%2Ffull-record%2FWOS:000313998900015","View Full Record in Web of Science")</f>
        <v>View Full Record in Web of Science</v>
      </c>
    </row>
    <row r="887" customFormat="false" ht="12.75" hidden="false" customHeight="false" outlineLevel="0" collapsed="false">
      <c r="A887" s="1" t="s">
        <v>72</v>
      </c>
      <c r="B887" s="1" t="s">
        <v>15418</v>
      </c>
      <c r="C887" s="1"/>
      <c r="D887" s="1"/>
      <c r="E887" s="1"/>
      <c r="F887" s="1" t="s">
        <v>15419</v>
      </c>
      <c r="G887" s="1"/>
      <c r="H887" s="1"/>
      <c r="I887" s="1" t="s">
        <v>15420</v>
      </c>
      <c r="J887" s="1" t="s">
        <v>436</v>
      </c>
      <c r="K887" s="1"/>
      <c r="L887" s="1"/>
      <c r="M887" s="1" t="s">
        <v>77</v>
      </c>
      <c r="N887" s="1" t="s">
        <v>78</v>
      </c>
      <c r="O887" s="1"/>
      <c r="P887" s="1"/>
      <c r="Q887" s="1"/>
      <c r="R887" s="1"/>
      <c r="S887" s="1"/>
      <c r="T887" s="1"/>
      <c r="U887" s="1" t="s">
        <v>15421</v>
      </c>
      <c r="V887" s="1" t="s">
        <v>15422</v>
      </c>
      <c r="W887" s="1" t="s">
        <v>15423</v>
      </c>
      <c r="X887" s="1" t="s">
        <v>711</v>
      </c>
      <c r="Y887" s="1" t="s">
        <v>15424</v>
      </c>
      <c r="Z887" s="1" t="s">
        <v>15425</v>
      </c>
      <c r="AA887" s="1" t="s">
        <v>7586</v>
      </c>
      <c r="AB887" s="1"/>
      <c r="AC887" s="1" t="s">
        <v>15426</v>
      </c>
      <c r="AD887" s="1" t="s">
        <v>15427</v>
      </c>
      <c r="AE887" s="1" t="s">
        <v>15428</v>
      </c>
      <c r="AF887" s="1"/>
      <c r="AG887" s="1" t="n">
        <v>27</v>
      </c>
      <c r="AH887" s="1" t="n">
        <v>1</v>
      </c>
      <c r="AI887" s="1" t="n">
        <v>1</v>
      </c>
      <c r="AJ887" s="1" t="n">
        <v>0</v>
      </c>
      <c r="AK887" s="1" t="n">
        <v>1</v>
      </c>
      <c r="AL887" s="1" t="s">
        <v>443</v>
      </c>
      <c r="AM887" s="1" t="s">
        <v>87</v>
      </c>
      <c r="AN887" s="1" t="s">
        <v>444</v>
      </c>
      <c r="AO887" s="1" t="s">
        <v>445</v>
      </c>
      <c r="AP887" s="1" t="s">
        <v>1343</v>
      </c>
      <c r="AQ887" s="1"/>
      <c r="AR887" s="1" t="s">
        <v>446</v>
      </c>
      <c r="AS887" s="1" t="s">
        <v>447</v>
      </c>
      <c r="AT887" s="1" t="s">
        <v>195</v>
      </c>
      <c r="AU887" s="1" t="n">
        <v>2020</v>
      </c>
      <c r="AV887" s="1" t="n">
        <v>61</v>
      </c>
      <c r="AW887" s="1" t="n">
        <v>3</v>
      </c>
      <c r="AX887" s="1"/>
      <c r="AY887" s="1"/>
      <c r="AZ887" s="1"/>
      <c r="BA887" s="1"/>
      <c r="BB887" s="1" t="n">
        <v>223</v>
      </c>
      <c r="BC887" s="1" t="n">
        <v>229</v>
      </c>
      <c r="BD887" s="1"/>
      <c r="BE887" s="1" t="s">
        <v>15429</v>
      </c>
      <c r="BF887" s="1" t="str">
        <f aca="false">HYPERLINK("http://dx.doi.org/10.3325/cmj.2020.61.223","http://dx.doi.org/10.3325/cmj.2020.61.223")</f>
        <v>http://dx.doi.org/10.3325/cmj.2020.61.223</v>
      </c>
      <c r="BG887" s="1"/>
      <c r="BH887" s="1"/>
      <c r="BI887" s="1" t="n">
        <v>7</v>
      </c>
      <c r="BJ887" s="1" t="s">
        <v>409</v>
      </c>
      <c r="BK887" s="1" t="s">
        <v>94</v>
      </c>
      <c r="BL887" s="1" t="s">
        <v>410</v>
      </c>
      <c r="BM887" s="1" t="s">
        <v>15430</v>
      </c>
      <c r="BN887" s="1" t="n">
        <v>32643338</v>
      </c>
      <c r="BO887" s="1" t="s">
        <v>2419</v>
      </c>
      <c r="BP887" s="1"/>
      <c r="BQ887" s="1"/>
      <c r="BR887" s="1" t="s">
        <v>98</v>
      </c>
      <c r="BS887" s="1" t="s">
        <v>15431</v>
      </c>
      <c r="BT887" s="1" t="str">
        <f aca="false">HYPERLINK("https%3A%2F%2Fwww.webofscience.com%2Fwos%2Fwoscc%2Ffull-record%2FWOS:000549176600004","View Full Record in Web of Science")</f>
        <v>View Full Record in Web of Science</v>
      </c>
    </row>
    <row r="888" customFormat="false" ht="12.75" hidden="false" customHeight="false" outlineLevel="0" collapsed="false">
      <c r="A888" s="1" t="s">
        <v>72</v>
      </c>
      <c r="B888" s="1" t="s">
        <v>15432</v>
      </c>
      <c r="C888" s="1"/>
      <c r="D888" s="1"/>
      <c r="E888" s="1"/>
      <c r="F888" s="1" t="s">
        <v>15433</v>
      </c>
      <c r="G888" s="1"/>
      <c r="H888" s="1"/>
      <c r="I888" s="1" t="s">
        <v>15434</v>
      </c>
      <c r="J888" s="1" t="s">
        <v>5612</v>
      </c>
      <c r="K888" s="1"/>
      <c r="L888" s="1"/>
      <c r="M888" s="1" t="s">
        <v>77</v>
      </c>
      <c r="N888" s="1" t="s">
        <v>78</v>
      </c>
      <c r="O888" s="1"/>
      <c r="P888" s="1"/>
      <c r="Q888" s="1"/>
      <c r="R888" s="1"/>
      <c r="S888" s="1"/>
      <c r="T888" s="1"/>
      <c r="U888" s="1" t="s">
        <v>15435</v>
      </c>
      <c r="V888" s="1" t="s">
        <v>15436</v>
      </c>
      <c r="W888" s="1" t="s">
        <v>15437</v>
      </c>
      <c r="X888" s="1" t="s">
        <v>15438</v>
      </c>
      <c r="Y888" s="1" t="s">
        <v>15439</v>
      </c>
      <c r="Z888" s="1" t="s">
        <v>14952</v>
      </c>
      <c r="AA888" s="1" t="s">
        <v>15440</v>
      </c>
      <c r="AB888" s="1" t="s">
        <v>15441</v>
      </c>
      <c r="AC888" s="1"/>
      <c r="AD888" s="1"/>
      <c r="AE888" s="1"/>
      <c r="AF888" s="1"/>
      <c r="AG888" s="1" t="n">
        <v>42</v>
      </c>
      <c r="AH888" s="1" t="n">
        <v>4</v>
      </c>
      <c r="AI888" s="1" t="n">
        <v>4</v>
      </c>
      <c r="AJ888" s="1" t="n">
        <v>0</v>
      </c>
      <c r="AK888" s="1" t="n">
        <v>8</v>
      </c>
      <c r="AL888" s="1" t="s">
        <v>5623</v>
      </c>
      <c r="AM888" s="1" t="s">
        <v>5624</v>
      </c>
      <c r="AN888" s="1" t="s">
        <v>5625</v>
      </c>
      <c r="AO888" s="1" t="s">
        <v>5626</v>
      </c>
      <c r="AP888" s="1"/>
      <c r="AQ888" s="1"/>
      <c r="AR888" s="1" t="s">
        <v>5612</v>
      </c>
      <c r="AS888" s="1" t="s">
        <v>5627</v>
      </c>
      <c r="AT888" s="1" t="s">
        <v>15442</v>
      </c>
      <c r="AU888" s="1" t="n">
        <v>2019</v>
      </c>
      <c r="AV888" s="1" t="n">
        <v>14</v>
      </c>
      <c r="AW888" s="1" t="n">
        <v>11</v>
      </c>
      <c r="AX888" s="1"/>
      <c r="AY888" s="1"/>
      <c r="AZ888" s="1"/>
      <c r="BA888" s="1"/>
      <c r="BB888" s="1"/>
      <c r="BC888" s="1"/>
      <c r="BD888" s="1" t="s">
        <v>15443</v>
      </c>
      <c r="BE888" s="1" t="s">
        <v>15444</v>
      </c>
      <c r="BF888" s="1" t="str">
        <f aca="false">HYPERLINK("http://dx.doi.org/10.1371/journal.pone.0225583","http://dx.doi.org/10.1371/journal.pone.0225583")</f>
        <v>http://dx.doi.org/10.1371/journal.pone.0225583</v>
      </c>
      <c r="BG888" s="1"/>
      <c r="BH888" s="1"/>
      <c r="BI888" s="1" t="n">
        <v>9</v>
      </c>
      <c r="BJ888" s="1" t="s">
        <v>2228</v>
      </c>
      <c r="BK888" s="1" t="s">
        <v>94</v>
      </c>
      <c r="BL888" s="1" t="s">
        <v>2229</v>
      </c>
      <c r="BM888" s="1" t="s">
        <v>15445</v>
      </c>
      <c r="BN888" s="1" t="n">
        <v>31751424</v>
      </c>
      <c r="BO888" s="1" t="s">
        <v>246</v>
      </c>
      <c r="BP888" s="1"/>
      <c r="BQ888" s="1"/>
      <c r="BR888" s="1" t="s">
        <v>98</v>
      </c>
      <c r="BS888" s="1" t="s">
        <v>15446</v>
      </c>
      <c r="BT888" s="1" t="str">
        <f aca="false">HYPERLINK("https%3A%2F%2Fwww.webofscience.com%2Fwos%2Fwoscc%2Ffull-record%2FWOS:000533886900080","View Full Record in Web of Science")</f>
        <v>View Full Record in Web of Science</v>
      </c>
    </row>
    <row r="889" customFormat="false" ht="12.75" hidden="false" customHeight="false" outlineLevel="0" collapsed="false">
      <c r="A889" s="1" t="s">
        <v>72</v>
      </c>
      <c r="B889" s="1" t="s">
        <v>15447</v>
      </c>
      <c r="C889" s="1"/>
      <c r="D889" s="1"/>
      <c r="E889" s="1"/>
      <c r="F889" s="1" t="s">
        <v>15448</v>
      </c>
      <c r="G889" s="1"/>
      <c r="H889" s="1"/>
      <c r="I889" s="1" t="s">
        <v>15449</v>
      </c>
      <c r="J889" s="1" t="s">
        <v>609</v>
      </c>
      <c r="K889" s="1"/>
      <c r="L889" s="1"/>
      <c r="M889" s="1" t="s">
        <v>77</v>
      </c>
      <c r="N889" s="1" t="s">
        <v>52</v>
      </c>
      <c r="O889" s="1"/>
      <c r="P889" s="1"/>
      <c r="Q889" s="1"/>
      <c r="R889" s="1"/>
      <c r="S889" s="1"/>
      <c r="T889" s="1"/>
      <c r="U889" s="1"/>
      <c r="V889" s="1"/>
      <c r="W889" s="1" t="s">
        <v>15450</v>
      </c>
      <c r="X889" s="1" t="s">
        <v>15451</v>
      </c>
      <c r="Y889" s="1"/>
      <c r="Z889" s="1"/>
      <c r="AA889" s="1" t="s">
        <v>15452</v>
      </c>
      <c r="AB889" s="1" t="s">
        <v>15453</v>
      </c>
      <c r="AC889" s="1"/>
      <c r="AD889" s="1"/>
      <c r="AE889" s="1"/>
      <c r="AF889" s="1"/>
      <c r="AG889" s="1" t="n">
        <v>0</v>
      </c>
      <c r="AH889" s="1" t="n">
        <v>0</v>
      </c>
      <c r="AI889" s="1" t="n">
        <v>0</v>
      </c>
      <c r="AJ889" s="1" t="n">
        <v>0</v>
      </c>
      <c r="AK889" s="1" t="n">
        <v>6</v>
      </c>
      <c r="AL889" s="1" t="s">
        <v>490</v>
      </c>
      <c r="AM889" s="1" t="s">
        <v>491</v>
      </c>
      <c r="AN889" s="1" t="s">
        <v>492</v>
      </c>
      <c r="AO889" s="1" t="s">
        <v>612</v>
      </c>
      <c r="AP889" s="1"/>
      <c r="AQ889" s="1"/>
      <c r="AR889" s="1" t="s">
        <v>613</v>
      </c>
      <c r="AS889" s="1" t="s">
        <v>614</v>
      </c>
      <c r="AT889" s="1" t="s">
        <v>331</v>
      </c>
      <c r="AU889" s="1" t="n">
        <v>2012</v>
      </c>
      <c r="AV889" s="1" t="n">
        <v>27</v>
      </c>
      <c r="AW889" s="1" t="n">
        <v>9</v>
      </c>
      <c r="AX889" s="1"/>
      <c r="AY889" s="1"/>
      <c r="AZ889" s="1"/>
      <c r="BA889" s="1"/>
      <c r="BB889" s="1" t="n">
        <v>1621</v>
      </c>
      <c r="BC889" s="1" t="n">
        <v>1622</v>
      </c>
      <c r="BD889" s="1"/>
      <c r="BE889" s="1"/>
      <c r="BF889" s="1"/>
      <c r="BG889" s="1"/>
      <c r="BH889" s="1"/>
      <c r="BI889" s="1" t="n">
        <v>2</v>
      </c>
      <c r="BJ889" s="1" t="s">
        <v>615</v>
      </c>
      <c r="BK889" s="1" t="s">
        <v>94</v>
      </c>
      <c r="BL889" s="1" t="s">
        <v>615</v>
      </c>
      <c r="BM889" s="1" t="s">
        <v>15454</v>
      </c>
      <c r="BN889" s="1"/>
      <c r="BO889" s="1"/>
      <c r="BP889" s="1"/>
      <c r="BQ889" s="1"/>
      <c r="BR889" s="1" t="s">
        <v>98</v>
      </c>
      <c r="BS889" s="1" t="s">
        <v>15455</v>
      </c>
      <c r="BT889" s="1" t="str">
        <f aca="false">HYPERLINK("https%3A%2F%2Fwww.webofscience.com%2Fwos%2Fwoscc%2Ffull-record%2FWOS:000307274100058","View Full Record in Web of Science")</f>
        <v>View Full Record in Web of Science</v>
      </c>
    </row>
    <row r="890" customFormat="false" ht="12.75" hidden="false" customHeight="false" outlineLevel="0" collapsed="false">
      <c r="A890" s="1" t="s">
        <v>72</v>
      </c>
      <c r="B890" s="1" t="s">
        <v>15456</v>
      </c>
      <c r="C890" s="1"/>
      <c r="D890" s="1"/>
      <c r="E890" s="1"/>
      <c r="F890" s="1" t="s">
        <v>15457</v>
      </c>
      <c r="G890" s="1"/>
      <c r="H890" s="1"/>
      <c r="I890" s="1" t="s">
        <v>15458</v>
      </c>
      <c r="J890" s="1" t="s">
        <v>14945</v>
      </c>
      <c r="K890" s="1"/>
      <c r="L890" s="1"/>
      <c r="M890" s="1" t="s">
        <v>77</v>
      </c>
      <c r="N890" s="1" t="s">
        <v>104</v>
      </c>
      <c r="O890" s="1"/>
      <c r="P890" s="1"/>
      <c r="Q890" s="1"/>
      <c r="R890" s="1"/>
      <c r="S890" s="1"/>
      <c r="T890" s="1" t="s">
        <v>15459</v>
      </c>
      <c r="U890" s="1" t="s">
        <v>15460</v>
      </c>
      <c r="V890" s="1" t="s">
        <v>15461</v>
      </c>
      <c r="W890" s="1" t="s">
        <v>15462</v>
      </c>
      <c r="X890" s="1" t="s">
        <v>2503</v>
      </c>
      <c r="Y890" s="1" t="s">
        <v>15463</v>
      </c>
      <c r="Z890" s="1" t="s">
        <v>15464</v>
      </c>
      <c r="AA890" s="1" t="s">
        <v>668</v>
      </c>
      <c r="AB890" s="1" t="s">
        <v>15465</v>
      </c>
      <c r="AC890" s="1"/>
      <c r="AD890" s="1"/>
      <c r="AE890" s="1"/>
      <c r="AF890" s="1"/>
      <c r="AG890" s="1" t="n">
        <v>28</v>
      </c>
      <c r="AH890" s="1" t="n">
        <v>0</v>
      </c>
      <c r="AI890" s="1" t="n">
        <v>0</v>
      </c>
      <c r="AJ890" s="1" t="n">
        <v>1</v>
      </c>
      <c r="AK890" s="1" t="n">
        <v>3</v>
      </c>
      <c r="AL890" s="1" t="s">
        <v>1185</v>
      </c>
      <c r="AM890" s="1" t="s">
        <v>113</v>
      </c>
      <c r="AN890" s="1" t="s">
        <v>1186</v>
      </c>
      <c r="AO890" s="1"/>
      <c r="AP890" s="1" t="s">
        <v>14955</v>
      </c>
      <c r="AQ890" s="1"/>
      <c r="AR890" s="1" t="s">
        <v>14956</v>
      </c>
      <c r="AS890" s="1" t="s">
        <v>14957</v>
      </c>
      <c r="AT890" s="1" t="s">
        <v>12052</v>
      </c>
      <c r="AU890" s="1" t="n">
        <v>2022</v>
      </c>
      <c r="AV890" s="1" t="n">
        <v>22</v>
      </c>
      <c r="AW890" s="1" t="n">
        <v>1</v>
      </c>
      <c r="AX890" s="1"/>
      <c r="AY890" s="1"/>
      <c r="AZ890" s="1"/>
      <c r="BA890" s="1"/>
      <c r="BB890" s="1"/>
      <c r="BC890" s="1"/>
      <c r="BD890" s="1" t="n">
        <v>700</v>
      </c>
      <c r="BE890" s="1" t="s">
        <v>15466</v>
      </c>
      <c r="BF890" s="1" t="str">
        <f aca="false">HYPERLINK("http://dx.doi.org/10.1186/s12879-022-07680-0","http://dx.doi.org/10.1186/s12879-022-07680-0")</f>
        <v>http://dx.doi.org/10.1186/s12879-022-07680-0</v>
      </c>
      <c r="BG890" s="1"/>
      <c r="BH890" s="1"/>
      <c r="BI890" s="1" t="n">
        <v>7</v>
      </c>
      <c r="BJ890" s="1" t="s">
        <v>3695</v>
      </c>
      <c r="BK890" s="1" t="s">
        <v>94</v>
      </c>
      <c r="BL890" s="1" t="s">
        <v>3695</v>
      </c>
      <c r="BM890" s="1" t="s">
        <v>15467</v>
      </c>
      <c r="BN890" s="1" t="n">
        <v>35987621</v>
      </c>
      <c r="BO890" s="1" t="s">
        <v>124</v>
      </c>
      <c r="BP890" s="1"/>
      <c r="BQ890" s="1"/>
      <c r="BR890" s="1" t="s">
        <v>98</v>
      </c>
      <c r="BS890" s="1" t="s">
        <v>15468</v>
      </c>
      <c r="BT890" s="1" t="str">
        <f aca="false">HYPERLINK("https%3A%2F%2Fwww.webofscience.com%2Fwos%2Fwoscc%2Ffull-record%2FWOS:000842152100001","View Full Record in Web of Science")</f>
        <v>View Full Record in Web of Science</v>
      </c>
    </row>
    <row r="891" customFormat="false" ht="12.75" hidden="false" customHeight="false" outlineLevel="0" collapsed="false">
      <c r="A891" s="1" t="s">
        <v>72</v>
      </c>
      <c r="B891" s="1" t="s">
        <v>15469</v>
      </c>
      <c r="C891" s="1"/>
      <c r="D891" s="1"/>
      <c r="E891" s="1"/>
      <c r="F891" s="1" t="s">
        <v>15470</v>
      </c>
      <c r="G891" s="1"/>
      <c r="H891" s="1"/>
      <c r="I891" s="1" t="s">
        <v>15471</v>
      </c>
      <c r="J891" s="1" t="s">
        <v>1233</v>
      </c>
      <c r="K891" s="1"/>
      <c r="L891" s="1"/>
      <c r="M891" s="1" t="s">
        <v>77</v>
      </c>
      <c r="N891" s="1" t="s">
        <v>78</v>
      </c>
      <c r="O891" s="1"/>
      <c r="P891" s="1"/>
      <c r="Q891" s="1"/>
      <c r="R891" s="1"/>
      <c r="S891" s="1"/>
      <c r="T891" s="1" t="s">
        <v>15472</v>
      </c>
      <c r="U891" s="1" t="s">
        <v>15473</v>
      </c>
      <c r="V891" s="1" t="s">
        <v>15474</v>
      </c>
      <c r="W891" s="1" t="s">
        <v>15475</v>
      </c>
      <c r="X891" s="1" t="s">
        <v>1238</v>
      </c>
      <c r="Y891" s="1" t="s">
        <v>15476</v>
      </c>
      <c r="Z891" s="1" t="s">
        <v>15477</v>
      </c>
      <c r="AA891" s="1" t="s">
        <v>15478</v>
      </c>
      <c r="AB891" s="1" t="s">
        <v>15479</v>
      </c>
      <c r="AC891" s="1" t="s">
        <v>15480</v>
      </c>
      <c r="AD891" s="1" t="s">
        <v>977</v>
      </c>
      <c r="AE891" s="1" t="s">
        <v>15481</v>
      </c>
      <c r="AF891" s="1"/>
      <c r="AG891" s="1" t="n">
        <v>40</v>
      </c>
      <c r="AH891" s="1" t="n">
        <v>1</v>
      </c>
      <c r="AI891" s="1" t="n">
        <v>1</v>
      </c>
      <c r="AJ891" s="1" t="n">
        <v>0</v>
      </c>
      <c r="AK891" s="1" t="n">
        <v>7</v>
      </c>
      <c r="AL891" s="1" t="s">
        <v>1242</v>
      </c>
      <c r="AM891" s="1" t="s">
        <v>87</v>
      </c>
      <c r="AN891" s="1" t="s">
        <v>1243</v>
      </c>
      <c r="AO891" s="1" t="s">
        <v>1244</v>
      </c>
      <c r="AP891" s="1" t="s">
        <v>1519</v>
      </c>
      <c r="AQ891" s="1"/>
      <c r="AR891" s="1" t="s">
        <v>1245</v>
      </c>
      <c r="AS891" s="1" t="s">
        <v>1246</v>
      </c>
      <c r="AT891" s="1"/>
      <c r="AU891" s="1" t="n">
        <v>2019</v>
      </c>
      <c r="AV891" s="1" t="n">
        <v>89</v>
      </c>
      <c r="AW891" s="1" t="n">
        <v>3</v>
      </c>
      <c r="AX891" s="1"/>
      <c r="AY891" s="1"/>
      <c r="AZ891" s="1"/>
      <c r="BA891" s="1"/>
      <c r="BB891" s="1" t="n">
        <v>351</v>
      </c>
      <c r="BC891" s="1" t="n">
        <v>366</v>
      </c>
      <c r="BD891" s="1"/>
      <c r="BE891" s="1" t="s">
        <v>15482</v>
      </c>
      <c r="BF891" s="1" t="str">
        <f aca="false">HYPERLINK("http://dx.doi.org/10.24099/vet.arhiv.0314","http://dx.doi.org/10.24099/vet.arhiv.0314")</f>
        <v>http://dx.doi.org/10.24099/vet.arhiv.0314</v>
      </c>
      <c r="BG891" s="1"/>
      <c r="BH891" s="1"/>
      <c r="BI891" s="1" t="n">
        <v>16</v>
      </c>
      <c r="BJ891" s="1" t="s">
        <v>1248</v>
      </c>
      <c r="BK891" s="1" t="s">
        <v>94</v>
      </c>
      <c r="BL891" s="1" t="s">
        <v>1248</v>
      </c>
      <c r="BM891" s="1" t="s">
        <v>15483</v>
      </c>
      <c r="BN891" s="1"/>
      <c r="BO891" s="1"/>
      <c r="BP891" s="1"/>
      <c r="BQ891" s="1"/>
      <c r="BR891" s="1" t="s">
        <v>98</v>
      </c>
      <c r="BS891" s="1" t="s">
        <v>15484</v>
      </c>
      <c r="BT891" s="1" t="str">
        <f aca="false">HYPERLINK("https%3A%2F%2Fwww.webofscience.com%2Fwos%2Fwoscc%2Ffull-record%2FWOS:000475294200007","View Full Record in Web of Science")</f>
        <v>View Full Record in Web of Science</v>
      </c>
    </row>
    <row r="892" customFormat="false" ht="12.75" hidden="false" customHeight="false" outlineLevel="0" collapsed="false">
      <c r="A892" s="1" t="s">
        <v>72</v>
      </c>
      <c r="B892" s="1" t="s">
        <v>15485</v>
      </c>
      <c r="C892" s="1"/>
      <c r="D892" s="1"/>
      <c r="E892" s="1"/>
      <c r="F892" s="1" t="s">
        <v>15486</v>
      </c>
      <c r="G892" s="1"/>
      <c r="H892" s="1"/>
      <c r="I892" s="1" t="s">
        <v>15487</v>
      </c>
      <c r="J892" s="1" t="s">
        <v>416</v>
      </c>
      <c r="K892" s="1"/>
      <c r="L892" s="1"/>
      <c r="M892" s="1" t="s">
        <v>77</v>
      </c>
      <c r="N892" s="1" t="s">
        <v>78</v>
      </c>
      <c r="O892" s="1"/>
      <c r="P892" s="1"/>
      <c r="Q892" s="1"/>
      <c r="R892" s="1"/>
      <c r="S892" s="1"/>
      <c r="T892" s="1" t="s">
        <v>15488</v>
      </c>
      <c r="U892" s="1" t="s">
        <v>15489</v>
      </c>
      <c r="V892" s="1" t="s">
        <v>15490</v>
      </c>
      <c r="W892" s="1" t="s">
        <v>15491</v>
      </c>
      <c r="X892" s="1" t="s">
        <v>15492</v>
      </c>
      <c r="Y892" s="1" t="s">
        <v>15493</v>
      </c>
      <c r="Z892" s="1" t="s">
        <v>15494</v>
      </c>
      <c r="AA892" s="1" t="s">
        <v>15495</v>
      </c>
      <c r="AB892" s="1" t="s">
        <v>15496</v>
      </c>
      <c r="AC892" s="1"/>
      <c r="AD892" s="1"/>
      <c r="AE892" s="1"/>
      <c r="AF892" s="1"/>
      <c r="AG892" s="1" t="n">
        <v>31</v>
      </c>
      <c r="AH892" s="1" t="n">
        <v>2</v>
      </c>
      <c r="AI892" s="1" t="n">
        <v>2</v>
      </c>
      <c r="AJ892" s="1" t="n">
        <v>0</v>
      </c>
      <c r="AK892" s="1" t="n">
        <v>2</v>
      </c>
      <c r="AL892" s="1" t="s">
        <v>426</v>
      </c>
      <c r="AM892" s="1" t="s">
        <v>87</v>
      </c>
      <c r="AN892" s="1" t="s">
        <v>427</v>
      </c>
      <c r="AO892" s="1" t="s">
        <v>428</v>
      </c>
      <c r="AP892" s="1" t="s">
        <v>429</v>
      </c>
      <c r="AQ892" s="1"/>
      <c r="AR892" s="1" t="s">
        <v>430</v>
      </c>
      <c r="AS892" s="1" t="s">
        <v>431</v>
      </c>
      <c r="AT892" s="1" t="s">
        <v>407</v>
      </c>
      <c r="AU892" s="1" t="n">
        <v>2017</v>
      </c>
      <c r="AV892" s="1" t="n">
        <v>56</v>
      </c>
      <c r="AW892" s="1" t="n">
        <v>4</v>
      </c>
      <c r="AX892" s="1"/>
      <c r="AY892" s="1"/>
      <c r="AZ892" s="1"/>
      <c r="BA892" s="1"/>
      <c r="BB892" s="1" t="n">
        <v>789</v>
      </c>
      <c r="BC892" s="1" t="n">
        <v>794</v>
      </c>
      <c r="BD892" s="1"/>
      <c r="BE892" s="1" t="s">
        <v>15497</v>
      </c>
      <c r="BF892" s="1" t="str">
        <f aca="false">HYPERLINK("http://dx.doi.org/10.20471/acc.2017.56.04.29","http://dx.doi.org/10.20471/acc.2017.56.04.29")</f>
        <v>http://dx.doi.org/10.20471/acc.2017.56.04.29</v>
      </c>
      <c r="BG892" s="1"/>
      <c r="BH892" s="1"/>
      <c r="BI892" s="1" t="n">
        <v>6</v>
      </c>
      <c r="BJ892" s="1" t="s">
        <v>409</v>
      </c>
      <c r="BK892" s="1" t="s">
        <v>94</v>
      </c>
      <c r="BL892" s="1" t="s">
        <v>410</v>
      </c>
      <c r="BM892" s="1" t="s">
        <v>15498</v>
      </c>
      <c r="BN892" s="1" t="n">
        <v>29590737</v>
      </c>
      <c r="BO892" s="1" t="s">
        <v>11085</v>
      </c>
      <c r="BP892" s="1"/>
      <c r="BQ892" s="1"/>
      <c r="BR892" s="1" t="s">
        <v>98</v>
      </c>
      <c r="BS892" s="1" t="s">
        <v>15499</v>
      </c>
      <c r="BT892" s="1" t="str">
        <f aca="false">HYPERLINK("https%3A%2F%2Fwww.webofscience.com%2Fwos%2Fwoscc%2Ffull-record%2FWOS:000426891900029","View Full Record in Web of Science")</f>
        <v>View Full Record in Web of Science</v>
      </c>
    </row>
    <row r="893" customFormat="false" ht="12.75" hidden="false" customHeight="false" outlineLevel="0" collapsed="false">
      <c r="A893" s="1" t="s">
        <v>72</v>
      </c>
      <c r="B893" s="1" t="s">
        <v>15500</v>
      </c>
      <c r="C893" s="1"/>
      <c r="D893" s="1"/>
      <c r="E893" s="1"/>
      <c r="F893" s="1" t="s">
        <v>15501</v>
      </c>
      <c r="G893" s="1"/>
      <c r="H893" s="1"/>
      <c r="I893" s="1" t="s">
        <v>12779</v>
      </c>
      <c r="J893" s="1" t="s">
        <v>14529</v>
      </c>
      <c r="K893" s="1"/>
      <c r="L893" s="1"/>
      <c r="M893" s="1" t="s">
        <v>77</v>
      </c>
      <c r="N893" s="1" t="s">
        <v>52</v>
      </c>
      <c r="O893" s="1" t="s">
        <v>15502</v>
      </c>
      <c r="P893" s="1" t="s">
        <v>15503</v>
      </c>
      <c r="Q893" s="1" t="s">
        <v>15504</v>
      </c>
      <c r="R893" s="1"/>
      <c r="S893" s="1"/>
      <c r="T893" s="1"/>
      <c r="U893" s="1"/>
      <c r="V893" s="1"/>
      <c r="W893" s="1" t="s">
        <v>15505</v>
      </c>
      <c r="X893" s="1" t="s">
        <v>12782</v>
      </c>
      <c r="Y893" s="1"/>
      <c r="Z893" s="1"/>
      <c r="AA893" s="1" t="s">
        <v>15506</v>
      </c>
      <c r="AB893" s="1" t="s">
        <v>15507</v>
      </c>
      <c r="AC893" s="1" t="s">
        <v>15508</v>
      </c>
      <c r="AD893" s="1" t="s">
        <v>15509</v>
      </c>
      <c r="AE893" s="1" t="s">
        <v>15510</v>
      </c>
      <c r="AF893" s="1"/>
      <c r="AG893" s="1" t="n">
        <v>0</v>
      </c>
      <c r="AH893" s="1" t="n">
        <v>0</v>
      </c>
      <c r="AI893" s="1" t="n">
        <v>0</v>
      </c>
      <c r="AJ893" s="1" t="n">
        <v>0</v>
      </c>
      <c r="AK893" s="1" t="n">
        <v>1</v>
      </c>
      <c r="AL893" s="1" t="s">
        <v>12422</v>
      </c>
      <c r="AM893" s="1" t="s">
        <v>12423</v>
      </c>
      <c r="AN893" s="1" t="s">
        <v>12424</v>
      </c>
      <c r="AO893" s="1"/>
      <c r="AP893" s="1" t="s">
        <v>14539</v>
      </c>
      <c r="AQ893" s="1"/>
      <c r="AR893" s="1" t="s">
        <v>14529</v>
      </c>
      <c r="AS893" s="1" t="s">
        <v>14540</v>
      </c>
      <c r="AT893" s="1" t="s">
        <v>737</v>
      </c>
      <c r="AU893" s="1" t="n">
        <v>2018</v>
      </c>
      <c r="AV893" s="1" t="n">
        <v>41</v>
      </c>
      <c r="AW893" s="1"/>
      <c r="AX893" s="1"/>
      <c r="AY893" s="1" t="n">
        <v>1</v>
      </c>
      <c r="AZ893" s="1"/>
      <c r="BA893" s="1" t="n">
        <v>683</v>
      </c>
      <c r="BB893" s="1" t="s">
        <v>15511</v>
      </c>
      <c r="BC893" s="1" t="s">
        <v>15511</v>
      </c>
      <c r="BD893" s="1"/>
      <c r="BE893" s="1" t="s">
        <v>15512</v>
      </c>
      <c r="BF893" s="1" t="str">
        <f aca="false">HYPERLINK("http://dx.doi.org/10.1093/sleep/zsy061.682","http://dx.doi.org/10.1093/sleep/zsy061.682")</f>
        <v>http://dx.doi.org/10.1093/sleep/zsy061.682</v>
      </c>
      <c r="BG893" s="1"/>
      <c r="BH893" s="1"/>
      <c r="BI893" s="1" t="n">
        <v>1</v>
      </c>
      <c r="BJ893" s="1" t="s">
        <v>681</v>
      </c>
      <c r="BK893" s="1" t="s">
        <v>314</v>
      </c>
      <c r="BL893" s="1" t="s">
        <v>222</v>
      </c>
      <c r="BM893" s="1" t="s">
        <v>15513</v>
      </c>
      <c r="BN893" s="1"/>
      <c r="BO893" s="1" t="s">
        <v>272</v>
      </c>
      <c r="BP893" s="1"/>
      <c r="BQ893" s="1"/>
      <c r="BR893" s="1" t="s">
        <v>98</v>
      </c>
      <c r="BS893" s="1" t="s">
        <v>15514</v>
      </c>
      <c r="BT893" s="1" t="str">
        <f aca="false">HYPERLINK("https%3A%2F%2Fwww.webofscience.com%2Fwos%2Fwoscc%2Ffull-record%2FWOS:000431183400684","View Full Record in Web of Science")</f>
        <v>View Full Record in Web of Science</v>
      </c>
    </row>
    <row r="894" customFormat="false" ht="12.75" hidden="false" customHeight="false" outlineLevel="0" collapsed="false">
      <c r="A894" s="1" t="s">
        <v>72</v>
      </c>
      <c r="B894" s="1" t="s">
        <v>15515</v>
      </c>
      <c r="C894" s="1"/>
      <c r="D894" s="1"/>
      <c r="E894" s="1"/>
      <c r="F894" s="1" t="s">
        <v>15516</v>
      </c>
      <c r="G894" s="1"/>
      <c r="H894" s="1"/>
      <c r="I894" s="1" t="s">
        <v>15517</v>
      </c>
      <c r="J894" s="1" t="s">
        <v>15518</v>
      </c>
      <c r="K894" s="1"/>
      <c r="L894" s="1"/>
      <c r="M894" s="1" t="s">
        <v>77</v>
      </c>
      <c r="N894" s="1" t="s">
        <v>78</v>
      </c>
      <c r="O894" s="1"/>
      <c r="P894" s="1"/>
      <c r="Q894" s="1"/>
      <c r="R894" s="1"/>
      <c r="S894" s="1"/>
      <c r="T894" s="1" t="s">
        <v>15519</v>
      </c>
      <c r="U894" s="1" t="s">
        <v>15520</v>
      </c>
      <c r="V894" s="1" t="s">
        <v>15521</v>
      </c>
      <c r="W894" s="1" t="s">
        <v>15522</v>
      </c>
      <c r="X894" s="1" t="s">
        <v>207</v>
      </c>
      <c r="Y894" s="1" t="s">
        <v>15523</v>
      </c>
      <c r="Z894" s="1" t="s">
        <v>15524</v>
      </c>
      <c r="AA894" s="1" t="s">
        <v>15525</v>
      </c>
      <c r="AB894" s="1" t="s">
        <v>15526</v>
      </c>
      <c r="AC894" s="1"/>
      <c r="AD894" s="1"/>
      <c r="AE894" s="1"/>
      <c r="AF894" s="1"/>
      <c r="AG894" s="1" t="n">
        <v>24</v>
      </c>
      <c r="AH894" s="1" t="n">
        <v>54</v>
      </c>
      <c r="AI894" s="1" t="n">
        <v>55</v>
      </c>
      <c r="AJ894" s="1" t="n">
        <v>0</v>
      </c>
      <c r="AK894" s="1" t="n">
        <v>2</v>
      </c>
      <c r="AL894" s="1" t="s">
        <v>3027</v>
      </c>
      <c r="AM894" s="1" t="s">
        <v>596</v>
      </c>
      <c r="AN894" s="1" t="s">
        <v>3028</v>
      </c>
      <c r="AO894" s="1" t="s">
        <v>15527</v>
      </c>
      <c r="AP894" s="1" t="s">
        <v>15528</v>
      </c>
      <c r="AQ894" s="1"/>
      <c r="AR894" s="1" t="s">
        <v>15529</v>
      </c>
      <c r="AS894" s="1" t="s">
        <v>15530</v>
      </c>
      <c r="AT894" s="1" t="s">
        <v>15531</v>
      </c>
      <c r="AU894" s="1" t="n">
        <v>2009</v>
      </c>
      <c r="AV894" s="1" t="n">
        <v>156</v>
      </c>
      <c r="AW894" s="1" t="s">
        <v>15532</v>
      </c>
      <c r="AX894" s="1"/>
      <c r="AY894" s="1"/>
      <c r="AZ894" s="1"/>
      <c r="BA894" s="1"/>
      <c r="BB894" s="1" t="n">
        <v>83</v>
      </c>
      <c r="BC894" s="1" t="n">
        <v>89</v>
      </c>
      <c r="BD894" s="1"/>
      <c r="BE894" s="1" t="s">
        <v>15533</v>
      </c>
      <c r="BF894" s="1" t="str">
        <f aca="false">HYPERLINK("http://dx.doi.org/10.1016/j.regpep.2009.05.008","http://dx.doi.org/10.1016/j.regpep.2009.05.008")</f>
        <v>http://dx.doi.org/10.1016/j.regpep.2009.05.008</v>
      </c>
      <c r="BG894" s="1"/>
      <c r="BH894" s="1"/>
      <c r="BI894" s="1" t="n">
        <v>7</v>
      </c>
      <c r="BJ894" s="1" t="s">
        <v>15534</v>
      </c>
      <c r="BK894" s="1" t="s">
        <v>94</v>
      </c>
      <c r="BL894" s="1" t="s">
        <v>15534</v>
      </c>
      <c r="BM894" s="1" t="s">
        <v>15535</v>
      </c>
      <c r="BN894" s="1" t="n">
        <v>19465062</v>
      </c>
      <c r="BO894" s="1"/>
      <c r="BP894" s="1"/>
      <c r="BQ894" s="1"/>
      <c r="BR894" s="1" t="s">
        <v>98</v>
      </c>
      <c r="BS894" s="1" t="s">
        <v>15536</v>
      </c>
      <c r="BT894" s="1" t="str">
        <f aca="false">HYPERLINK("https%3A%2F%2Fwww.webofscience.com%2Fwos%2Fwoscc%2Ffull-record%2FWOS:000268087900013","View Full Record in Web of Science")</f>
        <v>View Full Record in Web of Science</v>
      </c>
    </row>
    <row r="895" customFormat="false" ht="12.75" hidden="false" customHeight="false" outlineLevel="0" collapsed="false">
      <c r="A895" s="1" t="s">
        <v>72</v>
      </c>
      <c r="B895" s="1" t="s">
        <v>15537</v>
      </c>
      <c r="C895" s="1"/>
      <c r="D895" s="1"/>
      <c r="E895" s="1"/>
      <c r="F895" s="1" t="s">
        <v>15538</v>
      </c>
      <c r="G895" s="1"/>
      <c r="H895" s="1"/>
      <c r="I895" s="1" t="s">
        <v>15539</v>
      </c>
      <c r="J895" s="1" t="s">
        <v>416</v>
      </c>
      <c r="K895" s="1"/>
      <c r="L895" s="1"/>
      <c r="M895" s="1" t="s">
        <v>77</v>
      </c>
      <c r="N895" s="1" t="s">
        <v>104</v>
      </c>
      <c r="O895" s="1"/>
      <c r="P895" s="1"/>
      <c r="Q895" s="1"/>
      <c r="R895" s="1"/>
      <c r="S895" s="1"/>
      <c r="T895" s="1" t="s">
        <v>15540</v>
      </c>
      <c r="U895" s="1" t="s">
        <v>15541</v>
      </c>
      <c r="V895" s="1" t="s">
        <v>15542</v>
      </c>
      <c r="W895" s="1" t="s">
        <v>15543</v>
      </c>
      <c r="X895" s="1" t="s">
        <v>15544</v>
      </c>
      <c r="Y895" s="1" t="s">
        <v>15545</v>
      </c>
      <c r="Z895" s="1" t="s">
        <v>15546</v>
      </c>
      <c r="AA895" s="1"/>
      <c r="AB895" s="1"/>
      <c r="AC895" s="1"/>
      <c r="AD895" s="1"/>
      <c r="AE895" s="1"/>
      <c r="AF895" s="1"/>
      <c r="AG895" s="1" t="n">
        <v>34</v>
      </c>
      <c r="AH895" s="1" t="n">
        <v>0</v>
      </c>
      <c r="AI895" s="1" t="n">
        <v>0</v>
      </c>
      <c r="AJ895" s="1" t="n">
        <v>0</v>
      </c>
      <c r="AK895" s="1" t="n">
        <v>1</v>
      </c>
      <c r="AL895" s="1" t="s">
        <v>426</v>
      </c>
      <c r="AM895" s="1" t="s">
        <v>87</v>
      </c>
      <c r="AN895" s="1" t="s">
        <v>427</v>
      </c>
      <c r="AO895" s="1" t="s">
        <v>428</v>
      </c>
      <c r="AP895" s="1" t="s">
        <v>429</v>
      </c>
      <c r="AQ895" s="1"/>
      <c r="AR895" s="1" t="s">
        <v>430</v>
      </c>
      <c r="AS895" s="1" t="s">
        <v>431</v>
      </c>
      <c r="AT895" s="1" t="s">
        <v>407</v>
      </c>
      <c r="AU895" s="1" t="n">
        <v>2021</v>
      </c>
      <c r="AV895" s="1" t="n">
        <v>60</v>
      </c>
      <c r="AW895" s="1" t="n">
        <v>4</v>
      </c>
      <c r="AX895" s="1"/>
      <c r="AY895" s="1"/>
      <c r="AZ895" s="1"/>
      <c r="BA895" s="1"/>
      <c r="BB895" s="1" t="n">
        <v>749</v>
      </c>
      <c r="BC895" s="1" t="n">
        <v>757</v>
      </c>
      <c r="BD895" s="1"/>
      <c r="BE895" s="1" t="s">
        <v>15547</v>
      </c>
      <c r="BF895" s="1" t="str">
        <f aca="false">HYPERLINK("http://dx.doi.org/10.20471/acc.2021.60.04.23","http://dx.doi.org/10.20471/acc.2021.60.04.23")</f>
        <v>http://dx.doi.org/10.20471/acc.2021.60.04.23</v>
      </c>
      <c r="BG895" s="1"/>
      <c r="BH895" s="1"/>
      <c r="BI895" s="1" t="n">
        <v>9</v>
      </c>
      <c r="BJ895" s="1" t="s">
        <v>409</v>
      </c>
      <c r="BK895" s="1" t="s">
        <v>94</v>
      </c>
      <c r="BL895" s="1" t="s">
        <v>410</v>
      </c>
      <c r="BM895" s="1" t="s">
        <v>15548</v>
      </c>
      <c r="BN895" s="1" t="n">
        <v>35734505</v>
      </c>
      <c r="BO895" s="1" t="s">
        <v>124</v>
      </c>
      <c r="BP895" s="1"/>
      <c r="BQ895" s="1"/>
      <c r="BR895" s="1" t="s">
        <v>98</v>
      </c>
      <c r="BS895" s="1" t="s">
        <v>15549</v>
      </c>
      <c r="BT895" s="1" t="str">
        <f aca="false">HYPERLINK("https%3A%2F%2Fwww.webofscience.com%2Fwos%2Fwoscc%2Ffull-record%2FWOS:000791939600022","View Full Record in Web of Science")</f>
        <v>View Full Record in Web of Science</v>
      </c>
    </row>
    <row r="896" customFormat="false" ht="12.75" hidden="false" customHeight="false" outlineLevel="0" collapsed="false">
      <c r="A896" s="1" t="s">
        <v>72</v>
      </c>
      <c r="B896" s="1" t="s">
        <v>15550</v>
      </c>
      <c r="C896" s="1"/>
      <c r="D896" s="1"/>
      <c r="E896" s="1"/>
      <c r="F896" s="1" t="s">
        <v>15551</v>
      </c>
      <c r="G896" s="1"/>
      <c r="H896" s="1"/>
      <c r="I896" s="1" t="s">
        <v>15552</v>
      </c>
      <c r="J896" s="1" t="s">
        <v>15553</v>
      </c>
      <c r="K896" s="1"/>
      <c r="L896" s="1"/>
      <c r="M896" s="1" t="s">
        <v>77</v>
      </c>
      <c r="N896" s="1" t="s">
        <v>78</v>
      </c>
      <c r="O896" s="1"/>
      <c r="P896" s="1"/>
      <c r="Q896" s="1"/>
      <c r="R896" s="1"/>
      <c r="S896" s="1"/>
      <c r="T896" s="1" t="s">
        <v>15554</v>
      </c>
      <c r="U896" s="1" t="s">
        <v>15555</v>
      </c>
      <c r="V896" s="1" t="s">
        <v>15556</v>
      </c>
      <c r="W896" s="1" t="s">
        <v>15557</v>
      </c>
      <c r="X896" s="1" t="s">
        <v>711</v>
      </c>
      <c r="Y896" s="1" t="s">
        <v>15558</v>
      </c>
      <c r="Z896" s="1" t="s">
        <v>15559</v>
      </c>
      <c r="AA896" s="1"/>
      <c r="AB896" s="1"/>
      <c r="AC896" s="1"/>
      <c r="AD896" s="1"/>
      <c r="AE896" s="1"/>
      <c r="AF896" s="1"/>
      <c r="AG896" s="1" t="n">
        <v>27</v>
      </c>
      <c r="AH896" s="1" t="n">
        <v>17</v>
      </c>
      <c r="AI896" s="1" t="n">
        <v>17</v>
      </c>
      <c r="AJ896" s="1" t="n">
        <v>0</v>
      </c>
      <c r="AK896" s="1" t="n">
        <v>1</v>
      </c>
      <c r="AL896" s="1" t="s">
        <v>15560</v>
      </c>
      <c r="AM896" s="1" t="s">
        <v>113</v>
      </c>
      <c r="AN896" s="1" t="s">
        <v>15561</v>
      </c>
      <c r="AO896" s="1" t="s">
        <v>15562</v>
      </c>
      <c r="AP896" s="1"/>
      <c r="AQ896" s="1"/>
      <c r="AR896" s="1" t="s">
        <v>15563</v>
      </c>
      <c r="AS896" s="1" t="s">
        <v>15564</v>
      </c>
      <c r="AT896" s="1" t="s">
        <v>448</v>
      </c>
      <c r="AU896" s="1" t="n">
        <v>2011</v>
      </c>
      <c r="AV896" s="1" t="n">
        <v>62</v>
      </c>
      <c r="AW896" s="1" t="n">
        <v>2</v>
      </c>
      <c r="AX896" s="1"/>
      <c r="AY896" s="1"/>
      <c r="AZ896" s="1"/>
      <c r="BA896" s="1"/>
      <c r="BB896" s="1" t="n">
        <v>172</v>
      </c>
      <c r="BC896" s="1" t="n">
        <v>177</v>
      </c>
      <c r="BD896" s="1"/>
      <c r="BE896" s="1" t="s">
        <v>15565</v>
      </c>
      <c r="BF896" s="1" t="str">
        <f aca="false">HYPERLINK("http://dx.doi.org/10.1016/j.jinf.2010.10.001","http://dx.doi.org/10.1016/j.jinf.2010.10.001")</f>
        <v>http://dx.doi.org/10.1016/j.jinf.2010.10.001</v>
      </c>
      <c r="BG896" s="1"/>
      <c r="BH896" s="1"/>
      <c r="BI896" s="1" t="n">
        <v>6</v>
      </c>
      <c r="BJ896" s="1" t="s">
        <v>3695</v>
      </c>
      <c r="BK896" s="1" t="s">
        <v>94</v>
      </c>
      <c r="BL896" s="1" t="s">
        <v>3695</v>
      </c>
      <c r="BM896" s="1" t="s">
        <v>15566</v>
      </c>
      <c r="BN896" s="1" t="n">
        <v>20950646</v>
      </c>
      <c r="BO896" s="1" t="s">
        <v>174</v>
      </c>
      <c r="BP896" s="1"/>
      <c r="BQ896" s="1"/>
      <c r="BR896" s="1" t="s">
        <v>98</v>
      </c>
      <c r="BS896" s="1" t="s">
        <v>15567</v>
      </c>
      <c r="BT896" s="1" t="str">
        <f aca="false">HYPERLINK("https%3A%2F%2Fwww.webofscience.com%2Fwos%2Fwoscc%2Ffull-record%2FWOS:000286981200009","View Full Record in Web of Science")</f>
        <v>View Full Record in Web of Science</v>
      </c>
    </row>
    <row r="897" customFormat="false" ht="12.75" hidden="false" customHeight="false" outlineLevel="0" collapsed="false">
      <c r="A897" s="1" t="s">
        <v>72</v>
      </c>
      <c r="B897" s="1" t="s">
        <v>15568</v>
      </c>
      <c r="C897" s="1"/>
      <c r="D897" s="1"/>
      <c r="E897" s="1"/>
      <c r="F897" s="1" t="s">
        <v>15569</v>
      </c>
      <c r="G897" s="1"/>
      <c r="H897" s="1"/>
      <c r="I897" s="1" t="s">
        <v>15570</v>
      </c>
      <c r="J897" s="1" t="s">
        <v>15571</v>
      </c>
      <c r="K897" s="1"/>
      <c r="L897" s="1"/>
      <c r="M897" s="1" t="s">
        <v>77</v>
      </c>
      <c r="N897" s="1" t="s">
        <v>78</v>
      </c>
      <c r="O897" s="1"/>
      <c r="P897" s="1"/>
      <c r="Q897" s="1"/>
      <c r="R897" s="1"/>
      <c r="S897" s="1"/>
      <c r="T897" s="1" t="s">
        <v>15572</v>
      </c>
      <c r="U897" s="1" t="s">
        <v>15573</v>
      </c>
      <c r="V897" s="1" t="s">
        <v>15574</v>
      </c>
      <c r="W897" s="1" t="s">
        <v>15575</v>
      </c>
      <c r="X897" s="1" t="s">
        <v>15576</v>
      </c>
      <c r="Y897" s="1" t="s">
        <v>15577</v>
      </c>
      <c r="Z897" s="1" t="s">
        <v>15578</v>
      </c>
      <c r="AA897" s="1" t="s">
        <v>15579</v>
      </c>
      <c r="AB897" s="1" t="s">
        <v>15580</v>
      </c>
      <c r="AC897" s="1"/>
      <c r="AD897" s="1"/>
      <c r="AE897" s="1"/>
      <c r="AF897" s="1"/>
      <c r="AG897" s="1" t="n">
        <v>32</v>
      </c>
      <c r="AH897" s="1" t="n">
        <v>6</v>
      </c>
      <c r="AI897" s="1" t="n">
        <v>7</v>
      </c>
      <c r="AJ897" s="1" t="n">
        <v>0</v>
      </c>
      <c r="AK897" s="1" t="n">
        <v>15</v>
      </c>
      <c r="AL897" s="1" t="s">
        <v>490</v>
      </c>
      <c r="AM897" s="1" t="s">
        <v>491</v>
      </c>
      <c r="AN897" s="1" t="s">
        <v>492</v>
      </c>
      <c r="AO897" s="1" t="s">
        <v>15581</v>
      </c>
      <c r="AP897" s="1"/>
      <c r="AQ897" s="1"/>
      <c r="AR897" s="1" t="s">
        <v>15582</v>
      </c>
      <c r="AS897" s="1" t="s">
        <v>15583</v>
      </c>
      <c r="AT897" s="1" t="s">
        <v>448</v>
      </c>
      <c r="AU897" s="1" t="n">
        <v>2008</v>
      </c>
      <c r="AV897" s="1" t="n">
        <v>54</v>
      </c>
      <c r="AW897" s="1" t="n">
        <v>1</v>
      </c>
      <c r="AX897" s="1"/>
      <c r="AY897" s="1"/>
      <c r="AZ897" s="1"/>
      <c r="BA897" s="1"/>
      <c r="BB897" s="1" t="n">
        <v>117</v>
      </c>
      <c r="BC897" s="1" t="n">
        <v>121</v>
      </c>
      <c r="BD897" s="1"/>
      <c r="BE897" s="1" t="s">
        <v>15584</v>
      </c>
      <c r="BF897" s="1" t="str">
        <f aca="false">HYPERLINK("http://dx.doi.org/10.1007/s10344-007-0119-x","http://dx.doi.org/10.1007/s10344-007-0119-x")</f>
        <v>http://dx.doi.org/10.1007/s10344-007-0119-x</v>
      </c>
      <c r="BG897" s="1"/>
      <c r="BH897" s="1"/>
      <c r="BI897" s="1" t="n">
        <v>5</v>
      </c>
      <c r="BJ897" s="1" t="s">
        <v>15585</v>
      </c>
      <c r="BK897" s="1" t="s">
        <v>94</v>
      </c>
      <c r="BL897" s="1" t="s">
        <v>15586</v>
      </c>
      <c r="BM897" s="1" t="s">
        <v>15587</v>
      </c>
      <c r="BN897" s="1"/>
      <c r="BO897" s="1"/>
      <c r="BP897" s="1"/>
      <c r="BQ897" s="1"/>
      <c r="BR897" s="1" t="s">
        <v>98</v>
      </c>
      <c r="BS897" s="1" t="s">
        <v>15588</v>
      </c>
      <c r="BT897" s="1" t="str">
        <f aca="false">HYPERLINK("https%3A%2F%2Fwww.webofscience.com%2Fwos%2Fwoscc%2Ffull-record%2FWOS:000252191600016","View Full Record in Web of Science")</f>
        <v>View Full Record in Web of Science</v>
      </c>
    </row>
    <row r="898" customFormat="false" ht="12.75" hidden="false" customHeight="false" outlineLevel="0" collapsed="false">
      <c r="A898" s="1" t="s">
        <v>72</v>
      </c>
      <c r="B898" s="1" t="s">
        <v>15589</v>
      </c>
      <c r="C898" s="1"/>
      <c r="D898" s="1"/>
      <c r="E898" s="1"/>
      <c r="F898" s="1" t="s">
        <v>15590</v>
      </c>
      <c r="G898" s="1"/>
      <c r="H898" s="1"/>
      <c r="I898" s="1" t="s">
        <v>15591</v>
      </c>
      <c r="J898" s="1" t="s">
        <v>15592</v>
      </c>
      <c r="K898" s="1"/>
      <c r="L898" s="1"/>
      <c r="M898" s="1" t="s">
        <v>77</v>
      </c>
      <c r="N898" s="1" t="s">
        <v>78</v>
      </c>
      <c r="O898" s="1"/>
      <c r="P898" s="1"/>
      <c r="Q898" s="1"/>
      <c r="R898" s="1"/>
      <c r="S898" s="1"/>
      <c r="T898" s="1" t="s">
        <v>15593</v>
      </c>
      <c r="U898" s="1" t="s">
        <v>15594</v>
      </c>
      <c r="V898" s="1" t="s">
        <v>15595</v>
      </c>
      <c r="W898" s="1" t="s">
        <v>15596</v>
      </c>
      <c r="X898" s="1" t="s">
        <v>15597</v>
      </c>
      <c r="Y898" s="1" t="s">
        <v>15598</v>
      </c>
      <c r="Z898" s="1" t="s">
        <v>15599</v>
      </c>
      <c r="AA898" s="1" t="s">
        <v>15600</v>
      </c>
      <c r="AB898" s="1" t="s">
        <v>15601</v>
      </c>
      <c r="AC898" s="1"/>
      <c r="AD898" s="1"/>
      <c r="AE898" s="1"/>
      <c r="AF898" s="1"/>
      <c r="AG898" s="1" t="n">
        <v>35</v>
      </c>
      <c r="AH898" s="1" t="n">
        <v>75</v>
      </c>
      <c r="AI898" s="1" t="n">
        <v>77</v>
      </c>
      <c r="AJ898" s="1" t="n">
        <v>0</v>
      </c>
      <c r="AK898" s="1" t="n">
        <v>1</v>
      </c>
      <c r="AL898" s="1" t="s">
        <v>324</v>
      </c>
      <c r="AM898" s="1" t="s">
        <v>325</v>
      </c>
      <c r="AN898" s="1" t="s">
        <v>326</v>
      </c>
      <c r="AO898" s="1" t="s">
        <v>15602</v>
      </c>
      <c r="AP898" s="1" t="s">
        <v>15603</v>
      </c>
      <c r="AQ898" s="1"/>
      <c r="AR898" s="1" t="s">
        <v>15604</v>
      </c>
      <c r="AS898" s="1" t="s">
        <v>15605</v>
      </c>
      <c r="AT898" s="1" t="s">
        <v>385</v>
      </c>
      <c r="AU898" s="1" t="n">
        <v>2007</v>
      </c>
      <c r="AV898" s="1" t="n">
        <v>211</v>
      </c>
      <c r="AW898" s="1" t="n">
        <v>4</v>
      </c>
      <c r="AX898" s="1"/>
      <c r="AY898" s="1"/>
      <c r="AZ898" s="1"/>
      <c r="BA898" s="1"/>
      <c r="BB898" s="1" t="n">
        <v>463</v>
      </c>
      <c r="BC898" s="1" t="n">
        <v>470</v>
      </c>
      <c r="BD898" s="1"/>
      <c r="BE898" s="1" t="s">
        <v>15606</v>
      </c>
      <c r="BF898" s="1" t="str">
        <f aca="false">HYPERLINK("http://dx.doi.org/10.1002/path.2128","http://dx.doi.org/10.1002/path.2128")</f>
        <v>http://dx.doi.org/10.1002/path.2128</v>
      </c>
      <c r="BG898" s="1"/>
      <c r="BH898" s="1"/>
      <c r="BI898" s="1" t="n">
        <v>8</v>
      </c>
      <c r="BJ898" s="1" t="s">
        <v>15607</v>
      </c>
      <c r="BK898" s="1" t="s">
        <v>94</v>
      </c>
      <c r="BL898" s="1" t="s">
        <v>15607</v>
      </c>
      <c r="BM898" s="1" t="s">
        <v>15608</v>
      </c>
      <c r="BN898" s="1" t="n">
        <v>17226762</v>
      </c>
      <c r="BO898" s="1"/>
      <c r="BP898" s="1"/>
      <c r="BQ898" s="1"/>
      <c r="BR898" s="1" t="s">
        <v>98</v>
      </c>
      <c r="BS898" s="1" t="s">
        <v>15609</v>
      </c>
      <c r="BT898" s="1" t="str">
        <f aca="false">HYPERLINK("https%3A%2F%2Fwww.webofscience.com%2Fwos%2Fwoscc%2Ffull-record%2FWOS:000244615000010","View Full Record in Web of Science")</f>
        <v>View Full Record in Web of Science</v>
      </c>
    </row>
    <row r="899" customFormat="false" ht="12.75" hidden="false" customHeight="false" outlineLevel="0" collapsed="false">
      <c r="A899" s="1" t="s">
        <v>72</v>
      </c>
      <c r="B899" s="1" t="s">
        <v>15610</v>
      </c>
      <c r="C899" s="1"/>
      <c r="D899" s="1"/>
      <c r="E899" s="1"/>
      <c r="F899" s="1" t="s">
        <v>15611</v>
      </c>
      <c r="G899" s="1"/>
      <c r="H899" s="1"/>
      <c r="I899" s="1" t="s">
        <v>15612</v>
      </c>
      <c r="J899" s="1" t="s">
        <v>1375</v>
      </c>
      <c r="K899" s="1"/>
      <c r="L899" s="1"/>
      <c r="M899" s="1" t="s">
        <v>506</v>
      </c>
      <c r="N899" s="1" t="s">
        <v>104</v>
      </c>
      <c r="O899" s="1"/>
      <c r="P899" s="1"/>
      <c r="Q899" s="1"/>
      <c r="R899" s="1"/>
      <c r="S899" s="1"/>
      <c r="T899" s="1" t="s">
        <v>15613</v>
      </c>
      <c r="U899" s="1" t="s">
        <v>15614</v>
      </c>
      <c r="V899" s="1" t="s">
        <v>15615</v>
      </c>
      <c r="W899" s="1" t="s">
        <v>15616</v>
      </c>
      <c r="X899" s="1" t="s">
        <v>233</v>
      </c>
      <c r="Y899" s="1" t="s">
        <v>15617</v>
      </c>
      <c r="Z899" s="1" t="s">
        <v>15618</v>
      </c>
      <c r="AA899" s="1"/>
      <c r="AB899" s="1"/>
      <c r="AC899" s="1"/>
      <c r="AD899" s="1"/>
      <c r="AE899" s="1"/>
      <c r="AF899" s="1"/>
      <c r="AG899" s="1" t="n">
        <v>66</v>
      </c>
      <c r="AH899" s="1" t="n">
        <v>2</v>
      </c>
      <c r="AI899" s="1" t="n">
        <v>2</v>
      </c>
      <c r="AJ899" s="1" t="n">
        <v>0</v>
      </c>
      <c r="AK899" s="1" t="n">
        <v>5</v>
      </c>
      <c r="AL899" s="1" t="s">
        <v>1386</v>
      </c>
      <c r="AM899" s="1" t="s">
        <v>1387</v>
      </c>
      <c r="AN899" s="1" t="s">
        <v>1388</v>
      </c>
      <c r="AO899" s="1" t="s">
        <v>1389</v>
      </c>
      <c r="AP899" s="1"/>
      <c r="AQ899" s="1"/>
      <c r="AR899" s="1" t="s">
        <v>1390</v>
      </c>
      <c r="AS899" s="1" t="s">
        <v>1391</v>
      </c>
      <c r="AT899" s="1" t="s">
        <v>653</v>
      </c>
      <c r="AU899" s="1" t="n">
        <v>2010</v>
      </c>
      <c r="AV899" s="1" t="n">
        <v>7</v>
      </c>
      <c r="AW899" s="1" t="n">
        <v>2</v>
      </c>
      <c r="AX899" s="1"/>
      <c r="AY899" s="1"/>
      <c r="AZ899" s="1"/>
      <c r="BA899" s="1"/>
      <c r="BB899" s="1" t="n">
        <v>89</v>
      </c>
      <c r="BC899" s="1" t="n">
        <v>95</v>
      </c>
      <c r="BD899" s="1"/>
      <c r="BE899" s="1"/>
      <c r="BF899" s="1"/>
      <c r="BG899" s="1"/>
      <c r="BH899" s="1"/>
      <c r="BI899" s="1" t="n">
        <v>7</v>
      </c>
      <c r="BJ899" s="1" t="s">
        <v>409</v>
      </c>
      <c r="BK899" s="1" t="s">
        <v>94</v>
      </c>
      <c r="BL899" s="1" t="s">
        <v>410</v>
      </c>
      <c r="BM899" s="1" t="s">
        <v>15619</v>
      </c>
      <c r="BN899" s="1" t="n">
        <v>21258302</v>
      </c>
      <c r="BO899" s="1"/>
      <c r="BP899" s="1"/>
      <c r="BQ899" s="1"/>
      <c r="BR899" s="1" t="s">
        <v>98</v>
      </c>
      <c r="BS899" s="1" t="s">
        <v>15620</v>
      </c>
      <c r="BT899" s="1" t="str">
        <f aca="false">HYPERLINK("https%3A%2F%2Fwww.webofscience.com%2Fwos%2Fwoscc%2Ffull-record%2FWOS:000280328500001","View Full Record in Web of Science")</f>
        <v>View Full Record in Web of Science</v>
      </c>
    </row>
    <row r="900" customFormat="false" ht="12.75" hidden="false" customHeight="false" outlineLevel="0" collapsed="false">
      <c r="A900" s="1" t="s">
        <v>918</v>
      </c>
      <c r="B900" s="1" t="s">
        <v>15621</v>
      </c>
      <c r="C900" s="1"/>
      <c r="D900" s="1" t="s">
        <v>15622</v>
      </c>
      <c r="E900" s="1"/>
      <c r="F900" s="1" t="s">
        <v>15623</v>
      </c>
      <c r="G900" s="1"/>
      <c r="H900" s="1"/>
      <c r="I900" s="1" t="s">
        <v>15624</v>
      </c>
      <c r="J900" s="1" t="s">
        <v>15625</v>
      </c>
      <c r="K900" s="1"/>
      <c r="L900" s="1"/>
      <c r="M900" s="1" t="s">
        <v>77</v>
      </c>
      <c r="N900" s="1" t="s">
        <v>924</v>
      </c>
      <c r="O900" s="1" t="s">
        <v>15626</v>
      </c>
      <c r="P900" s="1" t="s">
        <v>15627</v>
      </c>
      <c r="Q900" s="1" t="s">
        <v>927</v>
      </c>
      <c r="R900" s="1"/>
      <c r="S900" s="1"/>
      <c r="T900" s="1" t="s">
        <v>15628</v>
      </c>
      <c r="U900" s="1" t="s">
        <v>15629</v>
      </c>
      <c r="V900" s="1" t="s">
        <v>15630</v>
      </c>
      <c r="W900" s="1" t="s">
        <v>15631</v>
      </c>
      <c r="X900" s="1" t="s">
        <v>1606</v>
      </c>
      <c r="Y900" s="1" t="s">
        <v>15632</v>
      </c>
      <c r="Z900" s="1"/>
      <c r="AA900" s="1"/>
      <c r="AB900" s="1" t="s">
        <v>15633</v>
      </c>
      <c r="AC900" s="1" t="s">
        <v>15634</v>
      </c>
      <c r="AD900" s="1" t="s">
        <v>15635</v>
      </c>
      <c r="AE900" s="1" t="s">
        <v>15636</v>
      </c>
      <c r="AF900" s="1"/>
      <c r="AG900" s="1" t="n">
        <v>40</v>
      </c>
      <c r="AH900" s="1" t="n">
        <v>0</v>
      </c>
      <c r="AI900" s="1" t="n">
        <v>0</v>
      </c>
      <c r="AJ900" s="1" t="n">
        <v>1</v>
      </c>
      <c r="AK900" s="1" t="n">
        <v>2</v>
      </c>
      <c r="AL900" s="1" t="s">
        <v>15637</v>
      </c>
      <c r="AM900" s="1" t="s">
        <v>491</v>
      </c>
      <c r="AN900" s="1" t="s">
        <v>15638</v>
      </c>
      <c r="AO900" s="1"/>
      <c r="AP900" s="1"/>
      <c r="AQ900" s="1" t="s">
        <v>15639</v>
      </c>
      <c r="AR900" s="1"/>
      <c r="AS900" s="1"/>
      <c r="AT900" s="1"/>
      <c r="AU900" s="1" t="n">
        <v>2020</v>
      </c>
      <c r="AV900" s="1"/>
      <c r="AW900" s="1"/>
      <c r="AX900" s="1"/>
      <c r="AY900" s="1"/>
      <c r="AZ900" s="1"/>
      <c r="BA900" s="1"/>
      <c r="BB900" s="1" t="n">
        <v>377</v>
      </c>
      <c r="BC900" s="1" t="n">
        <v>383</v>
      </c>
      <c r="BD900" s="1"/>
      <c r="BE900" s="1"/>
      <c r="BF900" s="1"/>
      <c r="BG900" s="1"/>
      <c r="BH900" s="1"/>
      <c r="BI900" s="1" t="n">
        <v>7</v>
      </c>
      <c r="BJ900" s="1" t="s">
        <v>15640</v>
      </c>
      <c r="BK900" s="1" t="s">
        <v>8018</v>
      </c>
      <c r="BL900" s="1" t="s">
        <v>15641</v>
      </c>
      <c r="BM900" s="1" t="s">
        <v>15642</v>
      </c>
      <c r="BN900" s="1"/>
      <c r="BO900" s="1" t="s">
        <v>548</v>
      </c>
      <c r="BP900" s="1"/>
      <c r="BQ900" s="1"/>
      <c r="BR900" s="1" t="s">
        <v>98</v>
      </c>
      <c r="BS900" s="1" t="s">
        <v>15643</v>
      </c>
      <c r="BT900" s="1" t="str">
        <f aca="false">HYPERLINK("https%3A%2F%2Fwww.webofscience.com%2Fwos%2Fwoscc%2Ffull-record%2FWOS:000790326400071","View Full Record in Web of Science")</f>
        <v>View Full Record in Web of Science</v>
      </c>
    </row>
    <row r="901" customFormat="false" ht="12.75" hidden="false" customHeight="false" outlineLevel="0" collapsed="false">
      <c r="A901" s="1" t="s">
        <v>72</v>
      </c>
      <c r="B901" s="1" t="s">
        <v>15644</v>
      </c>
      <c r="C901" s="1"/>
      <c r="D901" s="1"/>
      <c r="E901" s="1"/>
      <c r="F901" s="1" t="s">
        <v>15645</v>
      </c>
      <c r="G901" s="1"/>
      <c r="H901" s="1"/>
      <c r="I901" s="1" t="s">
        <v>15646</v>
      </c>
      <c r="J901" s="1" t="s">
        <v>15647</v>
      </c>
      <c r="K901" s="1"/>
      <c r="L901" s="1"/>
      <c r="M901" s="1" t="s">
        <v>77</v>
      </c>
      <c r="N901" s="1" t="s">
        <v>78</v>
      </c>
      <c r="O901" s="1"/>
      <c r="P901" s="1"/>
      <c r="Q901" s="1"/>
      <c r="R901" s="1"/>
      <c r="S901" s="1"/>
      <c r="T901" s="1"/>
      <c r="U901" s="1" t="s">
        <v>15648</v>
      </c>
      <c r="V901" s="1" t="s">
        <v>15649</v>
      </c>
      <c r="W901" s="1" t="s">
        <v>15650</v>
      </c>
      <c r="X901" s="1" t="s">
        <v>711</v>
      </c>
      <c r="Y901" s="1" t="s">
        <v>15651</v>
      </c>
      <c r="Z901" s="1" t="s">
        <v>10914</v>
      </c>
      <c r="AA901" s="1" t="s">
        <v>15652</v>
      </c>
      <c r="AB901" s="1"/>
      <c r="AC901" s="1" t="s">
        <v>15653</v>
      </c>
      <c r="AD901" s="1" t="s">
        <v>15654</v>
      </c>
      <c r="AE901" s="1" t="s">
        <v>15655</v>
      </c>
      <c r="AF901" s="1"/>
      <c r="AG901" s="1" t="n">
        <v>20</v>
      </c>
      <c r="AH901" s="1" t="n">
        <v>18</v>
      </c>
      <c r="AI901" s="1" t="n">
        <v>19</v>
      </c>
      <c r="AJ901" s="1" t="n">
        <v>1</v>
      </c>
      <c r="AK901" s="1" t="n">
        <v>3</v>
      </c>
      <c r="AL901" s="1" t="s">
        <v>490</v>
      </c>
      <c r="AM901" s="1" t="s">
        <v>866</v>
      </c>
      <c r="AN901" s="1" t="s">
        <v>867</v>
      </c>
      <c r="AO901" s="1" t="s">
        <v>15656</v>
      </c>
      <c r="AP901" s="1" t="s">
        <v>15657</v>
      </c>
      <c r="AQ901" s="1"/>
      <c r="AR901" s="1" t="s">
        <v>15658</v>
      </c>
      <c r="AS901" s="1" t="s">
        <v>15659</v>
      </c>
      <c r="AT901" s="1" t="s">
        <v>331</v>
      </c>
      <c r="AU901" s="1" t="n">
        <v>2013</v>
      </c>
      <c r="AV901" s="1" t="n">
        <v>58</v>
      </c>
      <c r="AW901" s="1" t="n">
        <v>5</v>
      </c>
      <c r="AX901" s="1"/>
      <c r="AY901" s="1"/>
      <c r="AZ901" s="1"/>
      <c r="BA901" s="1"/>
      <c r="BB901" s="1" t="n">
        <v>361</v>
      </c>
      <c r="BC901" s="1" t="n">
        <v>365</v>
      </c>
      <c r="BD901" s="1"/>
      <c r="BE901" s="1" t="s">
        <v>15660</v>
      </c>
      <c r="BF901" s="1" t="str">
        <f aca="false">HYPERLINK("http://dx.doi.org/10.1007/s12223-012-0218-2","http://dx.doi.org/10.1007/s12223-012-0218-2")</f>
        <v>http://dx.doi.org/10.1007/s12223-012-0218-2</v>
      </c>
      <c r="BG901" s="1"/>
      <c r="BH901" s="1"/>
      <c r="BI901" s="1" t="n">
        <v>5</v>
      </c>
      <c r="BJ901" s="1" t="s">
        <v>15385</v>
      </c>
      <c r="BK901" s="1" t="s">
        <v>94</v>
      </c>
      <c r="BL901" s="1" t="s">
        <v>15385</v>
      </c>
      <c r="BM901" s="1" t="s">
        <v>15661</v>
      </c>
      <c r="BN901" s="1" t="n">
        <v>23271498</v>
      </c>
      <c r="BO901" s="1"/>
      <c r="BP901" s="1"/>
      <c r="BQ901" s="1"/>
      <c r="BR901" s="1" t="s">
        <v>98</v>
      </c>
      <c r="BS901" s="1" t="s">
        <v>15662</v>
      </c>
      <c r="BT901" s="1" t="str">
        <f aca="false">HYPERLINK("https%3A%2F%2Fwww.webofscience.com%2Fwos%2Fwoscc%2Ffull-record%2FWOS:000322711900002","View Full Record in Web of Science")</f>
        <v>View Full Record in Web of Science</v>
      </c>
    </row>
    <row r="902" customFormat="false" ht="12.75" hidden="false" customHeight="false" outlineLevel="0" collapsed="false">
      <c r="A902" s="1" t="s">
        <v>72</v>
      </c>
      <c r="B902" s="1" t="s">
        <v>15663</v>
      </c>
      <c r="C902" s="1"/>
      <c r="D902" s="1"/>
      <c r="E902" s="1"/>
      <c r="F902" s="1" t="s">
        <v>15664</v>
      </c>
      <c r="G902" s="1"/>
      <c r="H902" s="1"/>
      <c r="I902" s="1" t="s">
        <v>15665</v>
      </c>
      <c r="J902" s="1" t="s">
        <v>15666</v>
      </c>
      <c r="K902" s="1"/>
      <c r="L902" s="1"/>
      <c r="M902" s="1" t="s">
        <v>77</v>
      </c>
      <c r="N902" s="1" t="s">
        <v>78</v>
      </c>
      <c r="O902" s="1"/>
      <c r="P902" s="1"/>
      <c r="Q902" s="1"/>
      <c r="R902" s="1"/>
      <c r="S902" s="1"/>
      <c r="T902" s="1" t="s">
        <v>15667</v>
      </c>
      <c r="U902" s="1" t="s">
        <v>15668</v>
      </c>
      <c r="V902" s="1" t="s">
        <v>15669</v>
      </c>
      <c r="W902" s="1" t="s">
        <v>15670</v>
      </c>
      <c r="X902" s="1" t="s">
        <v>15671</v>
      </c>
      <c r="Y902" s="1" t="s">
        <v>15672</v>
      </c>
      <c r="Z902" s="1" t="s">
        <v>15345</v>
      </c>
      <c r="AA902" s="1"/>
      <c r="AB902" s="1" t="s">
        <v>15673</v>
      </c>
      <c r="AC902" s="1" t="s">
        <v>15674</v>
      </c>
      <c r="AD902" s="1" t="s">
        <v>15675</v>
      </c>
      <c r="AE902" s="1" t="s">
        <v>15676</v>
      </c>
      <c r="AF902" s="1"/>
      <c r="AG902" s="1" t="n">
        <v>52</v>
      </c>
      <c r="AH902" s="1" t="n">
        <v>2</v>
      </c>
      <c r="AI902" s="1" t="n">
        <v>2</v>
      </c>
      <c r="AJ902" s="1" t="n">
        <v>3</v>
      </c>
      <c r="AK902" s="1" t="n">
        <v>6</v>
      </c>
      <c r="AL902" s="1" t="s">
        <v>1005</v>
      </c>
      <c r="AM902" s="1" t="s">
        <v>1006</v>
      </c>
      <c r="AN902" s="1" t="s">
        <v>1007</v>
      </c>
      <c r="AO902" s="1" t="s">
        <v>15677</v>
      </c>
      <c r="AP902" s="1"/>
      <c r="AQ902" s="1"/>
      <c r="AR902" s="1" t="s">
        <v>15678</v>
      </c>
      <c r="AS902" s="1" t="s">
        <v>15679</v>
      </c>
      <c r="AT902" s="1" t="s">
        <v>15680</v>
      </c>
      <c r="AU902" s="1" t="n">
        <v>2022</v>
      </c>
      <c r="AV902" s="1" t="n">
        <v>12</v>
      </c>
      <c r="AW902" s="1"/>
      <c r="AX902" s="1"/>
      <c r="AY902" s="1"/>
      <c r="AZ902" s="1"/>
      <c r="BA902" s="1"/>
      <c r="BB902" s="1"/>
      <c r="BC902" s="1"/>
      <c r="BD902" s="1" t="n">
        <v>795661</v>
      </c>
      <c r="BE902" s="1" t="s">
        <v>15681</v>
      </c>
      <c r="BF902" s="1" t="str">
        <f aca="false">HYPERLINK("http://dx.doi.org/10.3389/fpsyt.2021.795661","http://dx.doi.org/10.3389/fpsyt.2021.795661")</f>
        <v>http://dx.doi.org/10.3389/fpsyt.2021.795661</v>
      </c>
      <c r="BG902" s="1"/>
      <c r="BH902" s="1"/>
      <c r="BI902" s="1" t="n">
        <v>7</v>
      </c>
      <c r="BJ902" s="1" t="s">
        <v>804</v>
      </c>
      <c r="BK902" s="1" t="s">
        <v>388</v>
      </c>
      <c r="BL902" s="1" t="s">
        <v>804</v>
      </c>
      <c r="BM902" s="1" t="s">
        <v>15682</v>
      </c>
      <c r="BN902" s="1" t="n">
        <v>35185639</v>
      </c>
      <c r="BO902" s="1" t="s">
        <v>246</v>
      </c>
      <c r="BP902" s="1"/>
      <c r="BQ902" s="1"/>
      <c r="BR902" s="1" t="s">
        <v>98</v>
      </c>
      <c r="BS902" s="1" t="s">
        <v>15683</v>
      </c>
      <c r="BT902" s="1" t="str">
        <f aca="false">HYPERLINK("https%3A%2F%2Fwww.webofscience.com%2Fwos%2Fwoscc%2Ffull-record%2FWOS:000759437100001","View Full Record in Web of Science")</f>
        <v>View Full Record in Web of Science</v>
      </c>
    </row>
    <row r="903" customFormat="false" ht="12.75" hidden="false" customHeight="false" outlineLevel="0" collapsed="false">
      <c r="A903" s="1" t="s">
        <v>72</v>
      </c>
      <c r="B903" s="1" t="s">
        <v>15684</v>
      </c>
      <c r="C903" s="1"/>
      <c r="D903" s="1"/>
      <c r="E903" s="1"/>
      <c r="F903" s="1" t="s">
        <v>15685</v>
      </c>
      <c r="G903" s="1"/>
      <c r="H903" s="1"/>
      <c r="I903" s="1" t="s">
        <v>15686</v>
      </c>
      <c r="J903" s="1" t="s">
        <v>15687</v>
      </c>
      <c r="K903" s="1"/>
      <c r="L903" s="1"/>
      <c r="M903" s="1" t="s">
        <v>77</v>
      </c>
      <c r="N903" s="1" t="s">
        <v>78</v>
      </c>
      <c r="O903" s="1"/>
      <c r="P903" s="1"/>
      <c r="Q903" s="1"/>
      <c r="R903" s="1"/>
      <c r="S903" s="1"/>
      <c r="T903" s="1" t="s">
        <v>15688</v>
      </c>
      <c r="U903" s="1" t="s">
        <v>15689</v>
      </c>
      <c r="V903" s="1" t="s">
        <v>15690</v>
      </c>
      <c r="W903" s="1" t="s">
        <v>15691</v>
      </c>
      <c r="X903" s="1" t="s">
        <v>15692</v>
      </c>
      <c r="Y903" s="1" t="s">
        <v>15693</v>
      </c>
      <c r="Z903" s="1" t="s">
        <v>15694</v>
      </c>
      <c r="AA903" s="1" t="s">
        <v>15695</v>
      </c>
      <c r="AB903" s="1" t="s">
        <v>15696</v>
      </c>
      <c r="AC903" s="1"/>
      <c r="AD903" s="1"/>
      <c r="AE903" s="1"/>
      <c r="AF903" s="1"/>
      <c r="AG903" s="1" t="n">
        <v>33</v>
      </c>
      <c r="AH903" s="1" t="n">
        <v>1</v>
      </c>
      <c r="AI903" s="1" t="n">
        <v>1</v>
      </c>
      <c r="AJ903" s="1" t="n">
        <v>0</v>
      </c>
      <c r="AK903" s="1" t="n">
        <v>5</v>
      </c>
      <c r="AL903" s="1" t="s">
        <v>15697</v>
      </c>
      <c r="AM903" s="1" t="s">
        <v>15698</v>
      </c>
      <c r="AN903" s="1" t="s">
        <v>15699</v>
      </c>
      <c r="AO903" s="1" t="s">
        <v>15700</v>
      </c>
      <c r="AP903" s="1"/>
      <c r="AQ903" s="1"/>
      <c r="AR903" s="1" t="s">
        <v>15701</v>
      </c>
      <c r="AS903" s="1" t="s">
        <v>15702</v>
      </c>
      <c r="AT903" s="1" t="s">
        <v>653</v>
      </c>
      <c r="AU903" s="1" t="n">
        <v>2017</v>
      </c>
      <c r="AV903" s="1" t="n">
        <v>11</v>
      </c>
      <c r="AW903" s="1" t="n">
        <v>8</v>
      </c>
      <c r="AX903" s="1"/>
      <c r="AY903" s="1"/>
      <c r="AZ903" s="1"/>
      <c r="BA903" s="1"/>
      <c r="BB903" s="1" t="n">
        <v>662</v>
      </c>
      <c r="BC903" s="1" t="n">
        <v>667</v>
      </c>
      <c r="BD903" s="1"/>
      <c r="BE903" s="1" t="s">
        <v>15703</v>
      </c>
      <c r="BF903" s="1" t="str">
        <f aca="false">HYPERLINK("http://dx.doi.org/10.3855/jidc.9410","http://dx.doi.org/10.3855/jidc.9410")</f>
        <v>http://dx.doi.org/10.3855/jidc.9410</v>
      </c>
      <c r="BG903" s="1"/>
      <c r="BH903" s="1"/>
      <c r="BI903" s="1" t="n">
        <v>6</v>
      </c>
      <c r="BJ903" s="1" t="s">
        <v>3695</v>
      </c>
      <c r="BK903" s="1" t="s">
        <v>94</v>
      </c>
      <c r="BL903" s="1" t="s">
        <v>3695</v>
      </c>
      <c r="BM903" s="1" t="s">
        <v>15704</v>
      </c>
      <c r="BN903" s="1" t="n">
        <v>31085829</v>
      </c>
      <c r="BO903" s="1" t="s">
        <v>246</v>
      </c>
      <c r="BP903" s="1"/>
      <c r="BQ903" s="1"/>
      <c r="BR903" s="1" t="s">
        <v>98</v>
      </c>
      <c r="BS903" s="1" t="s">
        <v>15705</v>
      </c>
      <c r="BT903" s="1" t="str">
        <f aca="false">HYPERLINK("https%3A%2F%2Fwww.webofscience.com%2Fwos%2Fwoscc%2Ffull-record%2FWOS:000412935900012","View Full Record in Web of Science")</f>
        <v>View Full Record in Web of Science</v>
      </c>
    </row>
    <row r="904" customFormat="false" ht="12.75" hidden="false" customHeight="false" outlineLevel="0" collapsed="false">
      <c r="A904" s="1" t="s">
        <v>72</v>
      </c>
      <c r="B904" s="1" t="s">
        <v>15706</v>
      </c>
      <c r="C904" s="1"/>
      <c r="D904" s="1"/>
      <c r="E904" s="1"/>
      <c r="F904" s="1" t="s">
        <v>15707</v>
      </c>
      <c r="G904" s="1"/>
      <c r="H904" s="1"/>
      <c r="I904" s="1" t="s">
        <v>15708</v>
      </c>
      <c r="J904" s="1" t="s">
        <v>6176</v>
      </c>
      <c r="K904" s="1"/>
      <c r="L904" s="1"/>
      <c r="M904" s="1" t="s">
        <v>77</v>
      </c>
      <c r="N904" s="1" t="s">
        <v>78</v>
      </c>
      <c r="O904" s="1"/>
      <c r="P904" s="1"/>
      <c r="Q904" s="1"/>
      <c r="R904" s="1"/>
      <c r="S904" s="1"/>
      <c r="T904" s="1" t="s">
        <v>15709</v>
      </c>
      <c r="U904" s="1" t="s">
        <v>15710</v>
      </c>
      <c r="V904" s="1" t="s">
        <v>15711</v>
      </c>
      <c r="W904" s="1" t="s">
        <v>15712</v>
      </c>
      <c r="X904" s="1" t="s">
        <v>15713</v>
      </c>
      <c r="Y904" s="1" t="s">
        <v>15714</v>
      </c>
      <c r="Z904" s="1" t="s">
        <v>15715</v>
      </c>
      <c r="AA904" s="1" t="s">
        <v>15716</v>
      </c>
      <c r="AB904" s="1" t="s">
        <v>15717</v>
      </c>
      <c r="AC904" s="1" t="s">
        <v>15718</v>
      </c>
      <c r="AD904" s="1" t="s">
        <v>15718</v>
      </c>
      <c r="AE904" s="1" t="s">
        <v>15719</v>
      </c>
      <c r="AF904" s="1"/>
      <c r="AG904" s="1" t="n">
        <v>201</v>
      </c>
      <c r="AH904" s="1" t="n">
        <v>116</v>
      </c>
      <c r="AI904" s="1" t="n">
        <v>126</v>
      </c>
      <c r="AJ904" s="1" t="n">
        <v>8</v>
      </c>
      <c r="AK904" s="1" t="n">
        <v>30</v>
      </c>
      <c r="AL904" s="1" t="s">
        <v>4413</v>
      </c>
      <c r="AM904" s="1" t="s">
        <v>4414</v>
      </c>
      <c r="AN904" s="1" t="s">
        <v>4415</v>
      </c>
      <c r="AO904" s="1" t="s">
        <v>6186</v>
      </c>
      <c r="AP904" s="1" t="s">
        <v>6187</v>
      </c>
      <c r="AQ904" s="1"/>
      <c r="AR904" s="1" t="s">
        <v>6188</v>
      </c>
      <c r="AS904" s="1" t="s">
        <v>6189</v>
      </c>
      <c r="AT904" s="1" t="s">
        <v>385</v>
      </c>
      <c r="AU904" s="1" t="n">
        <v>2020</v>
      </c>
      <c r="AV904" s="1" t="n">
        <v>39</v>
      </c>
      <c r="AW904" s="1" t="n">
        <v>3</v>
      </c>
      <c r="AX904" s="1"/>
      <c r="AY904" s="1"/>
      <c r="AZ904" s="1"/>
      <c r="BA904" s="1"/>
      <c r="BB904" s="1" t="n">
        <v>632</v>
      </c>
      <c r="BC904" s="1" t="n">
        <v>653</v>
      </c>
      <c r="BD904" s="1"/>
      <c r="BE904" s="1" t="s">
        <v>15720</v>
      </c>
      <c r="BF904" s="1" t="str">
        <f aca="false">HYPERLINK("http://dx.doi.org/10.1016/j.clnu.2019.11.002","http://dx.doi.org/10.1016/j.clnu.2019.11.002")</f>
        <v>http://dx.doi.org/10.1016/j.clnu.2019.11.002</v>
      </c>
      <c r="BG904" s="1"/>
      <c r="BH904" s="1"/>
      <c r="BI904" s="1" t="n">
        <v>22</v>
      </c>
      <c r="BJ904" s="1" t="s">
        <v>3411</v>
      </c>
      <c r="BK904" s="1" t="s">
        <v>94</v>
      </c>
      <c r="BL904" s="1" t="s">
        <v>3411</v>
      </c>
      <c r="BM904" s="1" t="s">
        <v>15721</v>
      </c>
      <c r="BN904" s="1" t="n">
        <v>32029281</v>
      </c>
      <c r="BO904" s="1" t="s">
        <v>1108</v>
      </c>
      <c r="BP904" s="1" t="s">
        <v>13235</v>
      </c>
      <c r="BQ904" s="1" t="s">
        <v>13236</v>
      </c>
      <c r="BR904" s="1" t="s">
        <v>98</v>
      </c>
      <c r="BS904" s="1" t="s">
        <v>15722</v>
      </c>
      <c r="BT904" s="1" t="str">
        <f aca="false">HYPERLINK("https%3A%2F%2Fwww.webofscience.com%2Fwos%2Fwoscc%2Ffull-record%2FWOS:000521509800003","View Full Record in Web of Science")</f>
        <v>View Full Record in Web of Science</v>
      </c>
    </row>
    <row r="905" customFormat="false" ht="12.75" hidden="false" customHeight="false" outlineLevel="0" collapsed="false">
      <c r="A905" s="1" t="s">
        <v>72</v>
      </c>
      <c r="B905" s="1" t="s">
        <v>15723</v>
      </c>
      <c r="C905" s="1"/>
      <c r="D905" s="1"/>
      <c r="E905" s="1"/>
      <c r="F905" s="1" t="s">
        <v>15724</v>
      </c>
      <c r="G905" s="1"/>
      <c r="H905" s="1"/>
      <c r="I905" s="1" t="s">
        <v>15725</v>
      </c>
      <c r="J905" s="1" t="s">
        <v>790</v>
      </c>
      <c r="K905" s="1"/>
      <c r="L905" s="1"/>
      <c r="M905" s="1" t="s">
        <v>77</v>
      </c>
      <c r="N905" s="1" t="s">
        <v>52</v>
      </c>
      <c r="O905" s="1"/>
      <c r="P905" s="1"/>
      <c r="Q905" s="1"/>
      <c r="R905" s="1"/>
      <c r="S905" s="1"/>
      <c r="T905" s="1" t="s">
        <v>15726</v>
      </c>
      <c r="U905" s="1"/>
      <c r="V905" s="1"/>
      <c r="W905" s="1" t="s">
        <v>15727</v>
      </c>
      <c r="X905" s="1" t="s">
        <v>14649</v>
      </c>
      <c r="Y905" s="1"/>
      <c r="Z905" s="1"/>
      <c r="AA905" s="1"/>
      <c r="AB905" s="1"/>
      <c r="AC905" s="1"/>
      <c r="AD905" s="1"/>
      <c r="AE905" s="1"/>
      <c r="AF905" s="1"/>
      <c r="AG905" s="1" t="n">
        <v>0</v>
      </c>
      <c r="AH905" s="1" t="n">
        <v>0</v>
      </c>
      <c r="AI905" s="1" t="n">
        <v>0</v>
      </c>
      <c r="AJ905" s="1" t="n">
        <v>0</v>
      </c>
      <c r="AK905" s="1" t="n">
        <v>0</v>
      </c>
      <c r="AL905" s="1" t="s">
        <v>443</v>
      </c>
      <c r="AM905" s="1" t="s">
        <v>87</v>
      </c>
      <c r="AN905" s="1" t="s">
        <v>444</v>
      </c>
      <c r="AO905" s="1" t="s">
        <v>800</v>
      </c>
      <c r="AP905" s="1"/>
      <c r="AQ905" s="1"/>
      <c r="AR905" s="1" t="s">
        <v>801</v>
      </c>
      <c r="AS905" s="1" t="s">
        <v>802</v>
      </c>
      <c r="AT905" s="1"/>
      <c r="AU905" s="1" t="n">
        <v>2021</v>
      </c>
      <c r="AV905" s="1" t="n">
        <v>33</v>
      </c>
      <c r="AW905" s="1"/>
      <c r="AX905" s="1"/>
      <c r="AY905" s="1" t="n">
        <v>2</v>
      </c>
      <c r="AZ905" s="1"/>
      <c r="BA905" s="1"/>
      <c r="BB905" s="1" t="s">
        <v>15728</v>
      </c>
      <c r="BC905" s="1" t="s">
        <v>15729</v>
      </c>
      <c r="BD905" s="1"/>
      <c r="BE905" s="1"/>
      <c r="BF905" s="1"/>
      <c r="BG905" s="1"/>
      <c r="BH905" s="1"/>
      <c r="BI905" s="1" t="n">
        <v>2</v>
      </c>
      <c r="BJ905" s="1" t="s">
        <v>804</v>
      </c>
      <c r="BK905" s="1" t="s">
        <v>388</v>
      </c>
      <c r="BL905" s="1" t="s">
        <v>804</v>
      </c>
      <c r="BM905" s="1" t="s">
        <v>11170</v>
      </c>
      <c r="BN905" s="1" t="n">
        <v>35354189</v>
      </c>
      <c r="BO905" s="1"/>
      <c r="BP905" s="1"/>
      <c r="BQ905" s="1"/>
      <c r="BR905" s="1" t="s">
        <v>98</v>
      </c>
      <c r="BS905" s="1" t="s">
        <v>15730</v>
      </c>
      <c r="BT905" s="1" t="str">
        <f aca="false">HYPERLINK("https%3A%2F%2Fwww.webofscience.com%2Fwos%2Fwoscc%2Ffull-record%2FWOS:000667173800020","View Full Record in Web of Science")</f>
        <v>View Full Record in Web of Science</v>
      </c>
    </row>
    <row r="906" customFormat="false" ht="12.75" hidden="false" customHeight="false" outlineLevel="0" collapsed="false">
      <c r="A906" s="1" t="s">
        <v>72</v>
      </c>
      <c r="B906" s="1" t="s">
        <v>11233</v>
      </c>
      <c r="C906" s="1"/>
      <c r="D906" s="1"/>
      <c r="E906" s="1"/>
      <c r="F906" s="1" t="s">
        <v>11234</v>
      </c>
      <c r="G906" s="1"/>
      <c r="H906" s="1"/>
      <c r="I906" s="1" t="s">
        <v>15731</v>
      </c>
      <c r="J906" s="1" t="s">
        <v>10003</v>
      </c>
      <c r="K906" s="1"/>
      <c r="L906" s="1"/>
      <c r="M906" s="1" t="s">
        <v>77</v>
      </c>
      <c r="N906" s="1" t="s">
        <v>52</v>
      </c>
      <c r="O906" s="1"/>
      <c r="P906" s="1"/>
      <c r="Q906" s="1"/>
      <c r="R906" s="1"/>
      <c r="S906" s="1"/>
      <c r="T906" s="1"/>
      <c r="U906" s="1"/>
      <c r="V906" s="1"/>
      <c r="W906" s="1" t="s">
        <v>15732</v>
      </c>
      <c r="X906" s="1" t="s">
        <v>11237</v>
      </c>
      <c r="Y906" s="1"/>
      <c r="Z906" s="1"/>
      <c r="AA906" s="1" t="s">
        <v>15733</v>
      </c>
      <c r="AB906" s="1" t="s">
        <v>15734</v>
      </c>
      <c r="AC906" s="1"/>
      <c r="AD906" s="1"/>
      <c r="AE906" s="1"/>
      <c r="AF906" s="1"/>
      <c r="AG906" s="1" t="n">
        <v>0</v>
      </c>
      <c r="AH906" s="1" t="n">
        <v>0</v>
      </c>
      <c r="AI906" s="1" t="n">
        <v>0</v>
      </c>
      <c r="AJ906" s="1" t="n">
        <v>0</v>
      </c>
      <c r="AK906" s="1" t="n">
        <v>0</v>
      </c>
      <c r="AL906" s="1" t="s">
        <v>1665</v>
      </c>
      <c r="AM906" s="1" t="s">
        <v>325</v>
      </c>
      <c r="AN906" s="1" t="s">
        <v>326</v>
      </c>
      <c r="AO906" s="1" t="s">
        <v>10013</v>
      </c>
      <c r="AP906" s="1" t="s">
        <v>10014</v>
      </c>
      <c r="AQ906" s="1"/>
      <c r="AR906" s="1" t="s">
        <v>10003</v>
      </c>
      <c r="AS906" s="1" t="s">
        <v>10015</v>
      </c>
      <c r="AT906" s="1" t="s">
        <v>448</v>
      </c>
      <c r="AU906" s="1" t="n">
        <v>2016</v>
      </c>
      <c r="AV906" s="1" t="n">
        <v>22</v>
      </c>
      <c r="AW906" s="1"/>
      <c r="AX906" s="1"/>
      <c r="AY906" s="1" t="n">
        <v>2</v>
      </c>
      <c r="AZ906" s="1" t="s">
        <v>146</v>
      </c>
      <c r="BA906" s="1" t="s">
        <v>15735</v>
      </c>
      <c r="BB906" s="1" t="n">
        <v>40</v>
      </c>
      <c r="BC906" s="1" t="n">
        <v>40</v>
      </c>
      <c r="BD906" s="1"/>
      <c r="BE906" s="1"/>
      <c r="BF906" s="1"/>
      <c r="BG906" s="1"/>
      <c r="BH906" s="1"/>
      <c r="BI906" s="1" t="n">
        <v>1</v>
      </c>
      <c r="BJ906" s="1" t="s">
        <v>1460</v>
      </c>
      <c r="BK906" s="1" t="s">
        <v>94</v>
      </c>
      <c r="BL906" s="1" t="s">
        <v>1460</v>
      </c>
      <c r="BM906" s="1" t="s">
        <v>11241</v>
      </c>
      <c r="BN906" s="1"/>
      <c r="BO906" s="1"/>
      <c r="BP906" s="1"/>
      <c r="BQ906" s="1"/>
      <c r="BR906" s="1" t="s">
        <v>98</v>
      </c>
      <c r="BS906" s="1" t="s">
        <v>15736</v>
      </c>
      <c r="BT906" s="1" t="str">
        <f aca="false">HYPERLINK("https%3A%2F%2Fwww.webofscience.com%2Fwos%2Fwoscc%2Ffull-record%2FWOS:000374485500063","View Full Record in Web of Science")</f>
        <v>View Full Record in Web of Science</v>
      </c>
    </row>
    <row r="907" customFormat="false" ht="12.75" hidden="false" customHeight="false" outlineLevel="0" collapsed="false">
      <c r="A907" s="1" t="s">
        <v>72</v>
      </c>
      <c r="B907" s="1" t="s">
        <v>15737</v>
      </c>
      <c r="C907" s="1"/>
      <c r="D907" s="1"/>
      <c r="E907" s="1"/>
      <c r="F907" s="1" t="s">
        <v>15738</v>
      </c>
      <c r="G907" s="1"/>
      <c r="H907" s="1"/>
      <c r="I907" s="1" t="s">
        <v>15739</v>
      </c>
      <c r="J907" s="1" t="s">
        <v>15740</v>
      </c>
      <c r="K907" s="1"/>
      <c r="L907" s="1"/>
      <c r="M907" s="1" t="s">
        <v>77</v>
      </c>
      <c r="N907" s="1" t="s">
        <v>78</v>
      </c>
      <c r="O907" s="1"/>
      <c r="P907" s="1"/>
      <c r="Q907" s="1"/>
      <c r="R907" s="1"/>
      <c r="S907" s="1"/>
      <c r="T907" s="1" t="s">
        <v>15741</v>
      </c>
      <c r="U907" s="1" t="s">
        <v>15742</v>
      </c>
      <c r="V907" s="1" t="s">
        <v>15743</v>
      </c>
      <c r="W907" s="1" t="s">
        <v>15744</v>
      </c>
      <c r="X907" s="1" t="s">
        <v>15745</v>
      </c>
      <c r="Y907" s="1" t="s">
        <v>15746</v>
      </c>
      <c r="Z907" s="1" t="s">
        <v>15747</v>
      </c>
      <c r="AA907" s="1" t="s">
        <v>15748</v>
      </c>
      <c r="AB907" s="1" t="s">
        <v>15749</v>
      </c>
      <c r="AC907" s="1" t="s">
        <v>15750</v>
      </c>
      <c r="AD907" s="1" t="s">
        <v>15751</v>
      </c>
      <c r="AE907" s="1" t="s">
        <v>15752</v>
      </c>
      <c r="AF907" s="1"/>
      <c r="AG907" s="1" t="n">
        <v>82</v>
      </c>
      <c r="AH907" s="1" t="n">
        <v>32</v>
      </c>
      <c r="AI907" s="1" t="n">
        <v>34</v>
      </c>
      <c r="AJ907" s="1" t="n">
        <v>0</v>
      </c>
      <c r="AK907" s="1" t="n">
        <v>8</v>
      </c>
      <c r="AL907" s="1" t="s">
        <v>324</v>
      </c>
      <c r="AM907" s="1" t="s">
        <v>325</v>
      </c>
      <c r="AN907" s="1" t="s">
        <v>326</v>
      </c>
      <c r="AO907" s="1" t="s">
        <v>15753</v>
      </c>
      <c r="AP907" s="1" t="s">
        <v>15754</v>
      </c>
      <c r="AQ907" s="1"/>
      <c r="AR907" s="1" t="s">
        <v>15755</v>
      </c>
      <c r="AS907" s="1" t="s">
        <v>15756</v>
      </c>
      <c r="AT907" s="1" t="s">
        <v>653</v>
      </c>
      <c r="AU907" s="1" t="n">
        <v>2019</v>
      </c>
      <c r="AV907" s="1" t="n">
        <v>169</v>
      </c>
      <c r="AW907" s="1" t="n">
        <v>4</v>
      </c>
      <c r="AX907" s="1"/>
      <c r="AY907" s="1"/>
      <c r="AZ907" s="1"/>
      <c r="BA907" s="1"/>
      <c r="BB907" s="1" t="n">
        <v>678</v>
      </c>
      <c r="BC907" s="1" t="n">
        <v>688</v>
      </c>
      <c r="BD907" s="1"/>
      <c r="BE907" s="1" t="s">
        <v>15757</v>
      </c>
      <c r="BF907" s="1" t="str">
        <f aca="false">HYPERLINK("http://dx.doi.org/10.1002/ajpa.23878","http://dx.doi.org/10.1002/ajpa.23878")</f>
        <v>http://dx.doi.org/10.1002/ajpa.23878</v>
      </c>
      <c r="BG907" s="1"/>
      <c r="BH907" s="1"/>
      <c r="BI907" s="1" t="n">
        <v>11</v>
      </c>
      <c r="BJ907" s="1" t="s">
        <v>15758</v>
      </c>
      <c r="BK907" s="1" t="s">
        <v>388</v>
      </c>
      <c r="BL907" s="1" t="s">
        <v>15758</v>
      </c>
      <c r="BM907" s="1" t="s">
        <v>15759</v>
      </c>
      <c r="BN907" s="1" t="n">
        <v>31189026</v>
      </c>
      <c r="BO907" s="1" t="s">
        <v>475</v>
      </c>
      <c r="BP907" s="1"/>
      <c r="BQ907" s="1"/>
      <c r="BR907" s="1" t="s">
        <v>98</v>
      </c>
      <c r="BS907" s="1" t="s">
        <v>15760</v>
      </c>
      <c r="BT907" s="1" t="str">
        <f aca="false">HYPERLINK("https%3A%2F%2Fwww.webofscience.com%2Fwos%2Fwoscc%2Ffull-record%2FWOS:000475393100008","View Full Record in Web of Science")</f>
        <v>View Full Record in Web of Science</v>
      </c>
    </row>
    <row r="908" customFormat="false" ht="12.75" hidden="false" customHeight="false" outlineLevel="0" collapsed="false">
      <c r="A908" s="1" t="s">
        <v>72</v>
      </c>
      <c r="B908" s="1" t="s">
        <v>15761</v>
      </c>
      <c r="C908" s="1"/>
      <c r="D908" s="1"/>
      <c r="E908" s="1"/>
      <c r="F908" s="1" t="s">
        <v>15762</v>
      </c>
      <c r="G908" s="1"/>
      <c r="H908" s="1"/>
      <c r="I908" s="1" t="s">
        <v>15763</v>
      </c>
      <c r="J908" s="1" t="s">
        <v>2000</v>
      </c>
      <c r="K908" s="1"/>
      <c r="L908" s="1"/>
      <c r="M908" s="1" t="s">
        <v>77</v>
      </c>
      <c r="N908" s="1" t="s">
        <v>52</v>
      </c>
      <c r="O908" s="1" t="s">
        <v>2001</v>
      </c>
      <c r="P908" s="1" t="s">
        <v>15764</v>
      </c>
      <c r="Q908" s="1" t="s">
        <v>2139</v>
      </c>
      <c r="R908" s="1"/>
      <c r="S908" s="1"/>
      <c r="T908" s="1"/>
      <c r="U908" s="1"/>
      <c r="V908" s="1"/>
      <c r="W908" s="1" t="s">
        <v>15765</v>
      </c>
      <c r="X908" s="1" t="s">
        <v>15766</v>
      </c>
      <c r="Y908" s="1"/>
      <c r="Z908" s="1"/>
      <c r="AA908" s="1" t="s">
        <v>15767</v>
      </c>
      <c r="AB908" s="1" t="s">
        <v>15768</v>
      </c>
      <c r="AC908" s="1" t="s">
        <v>15769</v>
      </c>
      <c r="AD908" s="1" t="s">
        <v>15769</v>
      </c>
      <c r="AE908" s="1" t="s">
        <v>15770</v>
      </c>
      <c r="AF908" s="1"/>
      <c r="AG908" s="1" t="n">
        <v>0</v>
      </c>
      <c r="AH908" s="1" t="n">
        <v>0</v>
      </c>
      <c r="AI908" s="1" t="n">
        <v>0</v>
      </c>
      <c r="AJ908" s="1" t="n">
        <v>0</v>
      </c>
      <c r="AK908" s="1" t="n">
        <v>0</v>
      </c>
      <c r="AL908" s="1" t="s">
        <v>1910</v>
      </c>
      <c r="AM908" s="1" t="s">
        <v>113</v>
      </c>
      <c r="AN908" s="1" t="s">
        <v>1911</v>
      </c>
      <c r="AO908" s="1" t="s">
        <v>2008</v>
      </c>
      <c r="AP908" s="1" t="s">
        <v>2009</v>
      </c>
      <c r="AQ908" s="1"/>
      <c r="AR908" s="1" t="s">
        <v>2010</v>
      </c>
      <c r="AS908" s="1" t="s">
        <v>2011</v>
      </c>
      <c r="AT908" s="1" t="s">
        <v>195</v>
      </c>
      <c r="AU908" s="1" t="n">
        <v>2020</v>
      </c>
      <c r="AV908" s="1" t="n">
        <v>79</v>
      </c>
      <c r="AW908" s="1"/>
      <c r="AX908" s="1"/>
      <c r="AY908" s="1" t="n">
        <v>1</v>
      </c>
      <c r="AZ908" s="1"/>
      <c r="BA908" s="1" t="s">
        <v>15771</v>
      </c>
      <c r="BB908" s="1" t="n">
        <v>163</v>
      </c>
      <c r="BC908" s="1" t="n">
        <v>163</v>
      </c>
      <c r="BD908" s="1"/>
      <c r="BE908" s="1" t="s">
        <v>15772</v>
      </c>
      <c r="BF908" s="1" t="str">
        <f aca="false">HYPERLINK("http://dx.doi.org/10.1136/annrheumdis-2020-eular.1794","http://dx.doi.org/10.1136/annrheumdis-2020-eular.1794")</f>
        <v>http://dx.doi.org/10.1136/annrheumdis-2020-eular.1794</v>
      </c>
      <c r="BG908" s="1"/>
      <c r="BH908" s="1"/>
      <c r="BI908" s="1" t="n">
        <v>1</v>
      </c>
      <c r="BJ908" s="1" t="s">
        <v>332</v>
      </c>
      <c r="BK908" s="1" t="s">
        <v>314</v>
      </c>
      <c r="BL908" s="1" t="s">
        <v>332</v>
      </c>
      <c r="BM908" s="1" t="s">
        <v>15773</v>
      </c>
      <c r="BN908" s="1"/>
      <c r="BO908" s="1" t="s">
        <v>272</v>
      </c>
      <c r="BP908" s="1"/>
      <c r="BQ908" s="1"/>
      <c r="BR908" s="1" t="s">
        <v>98</v>
      </c>
      <c r="BS908" s="1" t="s">
        <v>15774</v>
      </c>
      <c r="BT908" s="1" t="str">
        <f aca="false">HYPERLINK("https%3A%2F%2Fwww.webofscience.com%2Fwos%2Fwoscc%2Ffull-record%2FWOS:000555905000258","View Full Record in Web of Science")</f>
        <v>View Full Record in Web of Science</v>
      </c>
    </row>
    <row r="909" customFormat="false" ht="12.75" hidden="false" customHeight="false" outlineLevel="0" collapsed="false">
      <c r="A909" s="1" t="s">
        <v>72</v>
      </c>
      <c r="B909" s="1" t="s">
        <v>15775</v>
      </c>
      <c r="C909" s="1"/>
      <c r="D909" s="1"/>
      <c r="E909" s="1"/>
      <c r="F909" s="1" t="s">
        <v>15776</v>
      </c>
      <c r="G909" s="1"/>
      <c r="H909" s="1"/>
      <c r="I909" s="1" t="s">
        <v>15777</v>
      </c>
      <c r="J909" s="1" t="s">
        <v>15778</v>
      </c>
      <c r="K909" s="1"/>
      <c r="L909" s="1"/>
      <c r="M909" s="1" t="s">
        <v>77</v>
      </c>
      <c r="N909" s="1" t="s">
        <v>52</v>
      </c>
      <c r="O909" s="1" t="s">
        <v>15779</v>
      </c>
      <c r="P909" s="1" t="s">
        <v>15780</v>
      </c>
      <c r="Q909" s="1" t="s">
        <v>15781</v>
      </c>
      <c r="R909" s="1"/>
      <c r="S909" s="1"/>
      <c r="T909" s="1"/>
      <c r="U909" s="1"/>
      <c r="V909" s="1"/>
      <c r="W909" s="1" t="s">
        <v>15782</v>
      </c>
      <c r="X909" s="1" t="s">
        <v>15783</v>
      </c>
      <c r="Y909" s="1"/>
      <c r="Z909" s="1"/>
      <c r="AA909" s="1"/>
      <c r="AB909" s="1"/>
      <c r="AC909" s="1"/>
      <c r="AD909" s="1"/>
      <c r="AE909" s="1"/>
      <c r="AF909" s="1"/>
      <c r="AG909" s="1" t="n">
        <v>0</v>
      </c>
      <c r="AH909" s="1" t="n">
        <v>1</v>
      </c>
      <c r="AI909" s="1" t="n">
        <v>1</v>
      </c>
      <c r="AJ909" s="1" t="n">
        <v>0</v>
      </c>
      <c r="AK909" s="1" t="n">
        <v>0</v>
      </c>
      <c r="AL909" s="1" t="s">
        <v>324</v>
      </c>
      <c r="AM909" s="1" t="s">
        <v>325</v>
      </c>
      <c r="AN909" s="1" t="s">
        <v>326</v>
      </c>
      <c r="AO909" s="1" t="s">
        <v>15784</v>
      </c>
      <c r="AP909" s="1" t="s">
        <v>15785</v>
      </c>
      <c r="AQ909" s="1"/>
      <c r="AR909" s="1" t="s">
        <v>15778</v>
      </c>
      <c r="AS909" s="1" t="s">
        <v>15786</v>
      </c>
      <c r="AT909" s="1" t="s">
        <v>219</v>
      </c>
      <c r="AU909" s="1" t="n">
        <v>2019</v>
      </c>
      <c r="AV909" s="1" t="n">
        <v>70</v>
      </c>
      <c r="AW909" s="1"/>
      <c r="AX909" s="1"/>
      <c r="AY909" s="1" t="n">
        <v>1</v>
      </c>
      <c r="AZ909" s="1"/>
      <c r="BA909" s="1" t="n">
        <v>1958</v>
      </c>
      <c r="BB909" s="1" t="s">
        <v>15787</v>
      </c>
      <c r="BC909" s="1" t="s">
        <v>15788</v>
      </c>
      <c r="BD909" s="1"/>
      <c r="BE909" s="1"/>
      <c r="BF909" s="1"/>
      <c r="BG909" s="1"/>
      <c r="BH909" s="1"/>
      <c r="BI909" s="1" t="n">
        <v>2</v>
      </c>
      <c r="BJ909" s="1" t="s">
        <v>473</v>
      </c>
      <c r="BK909" s="1" t="s">
        <v>314</v>
      </c>
      <c r="BL909" s="1" t="s">
        <v>473</v>
      </c>
      <c r="BM909" s="1" t="s">
        <v>15789</v>
      </c>
      <c r="BN909" s="1"/>
      <c r="BO909" s="1"/>
      <c r="BP909" s="1"/>
      <c r="BQ909" s="1"/>
      <c r="BR909" s="1" t="s">
        <v>98</v>
      </c>
      <c r="BS909" s="1" t="s">
        <v>15790</v>
      </c>
      <c r="BT909" s="1" t="str">
        <f aca="false">HYPERLINK("https%3A%2F%2Fwww.webofscience.com%2Fwos%2Fwoscc%2Ffull-record%2FWOS:000488653504231","View Full Record in Web of Science")</f>
        <v>View Full Record in Web of Science</v>
      </c>
    </row>
    <row r="910" customFormat="false" ht="12.75" hidden="false" customHeight="false" outlineLevel="0" collapsed="false">
      <c r="A910" s="1" t="s">
        <v>72</v>
      </c>
      <c r="B910" s="1" t="s">
        <v>15791</v>
      </c>
      <c r="C910" s="1"/>
      <c r="D910" s="1"/>
      <c r="E910" s="1"/>
      <c r="F910" s="1" t="s">
        <v>15792</v>
      </c>
      <c r="G910" s="1"/>
      <c r="H910" s="1"/>
      <c r="I910" s="1" t="s">
        <v>15793</v>
      </c>
      <c r="J910" s="1" t="s">
        <v>416</v>
      </c>
      <c r="K910" s="1"/>
      <c r="L910" s="1"/>
      <c r="M910" s="1" t="s">
        <v>77</v>
      </c>
      <c r="N910" s="1" t="s">
        <v>78</v>
      </c>
      <c r="O910" s="1"/>
      <c r="P910" s="1"/>
      <c r="Q910" s="1"/>
      <c r="R910" s="1"/>
      <c r="S910" s="1"/>
      <c r="T910" s="1" t="s">
        <v>15794</v>
      </c>
      <c r="U910" s="1" t="s">
        <v>15795</v>
      </c>
      <c r="V910" s="1" t="s">
        <v>15796</v>
      </c>
      <c r="W910" s="1" t="s">
        <v>15797</v>
      </c>
      <c r="X910" s="1" t="s">
        <v>4575</v>
      </c>
      <c r="Y910" s="1" t="s">
        <v>15798</v>
      </c>
      <c r="Z910" s="1" t="s">
        <v>15799</v>
      </c>
      <c r="AA910" s="1" t="s">
        <v>15800</v>
      </c>
      <c r="AB910" s="1" t="s">
        <v>15801</v>
      </c>
      <c r="AC910" s="1"/>
      <c r="AD910" s="1"/>
      <c r="AE910" s="1"/>
      <c r="AF910" s="1"/>
      <c r="AG910" s="1" t="n">
        <v>8</v>
      </c>
      <c r="AH910" s="1" t="n">
        <v>1</v>
      </c>
      <c r="AI910" s="1" t="n">
        <v>1</v>
      </c>
      <c r="AJ910" s="1" t="n">
        <v>2</v>
      </c>
      <c r="AK910" s="1" t="n">
        <v>4</v>
      </c>
      <c r="AL910" s="1" t="s">
        <v>426</v>
      </c>
      <c r="AM910" s="1" t="s">
        <v>87</v>
      </c>
      <c r="AN910" s="1" t="s">
        <v>427</v>
      </c>
      <c r="AO910" s="1" t="s">
        <v>428</v>
      </c>
      <c r="AP910" s="1" t="s">
        <v>429</v>
      </c>
      <c r="AQ910" s="1"/>
      <c r="AR910" s="1" t="s">
        <v>430</v>
      </c>
      <c r="AS910" s="1" t="s">
        <v>431</v>
      </c>
      <c r="AT910" s="1" t="s">
        <v>407</v>
      </c>
      <c r="AU910" s="1" t="n">
        <v>2018</v>
      </c>
      <c r="AV910" s="1" t="n">
        <v>57</v>
      </c>
      <c r="AW910" s="1" t="n">
        <v>4</v>
      </c>
      <c r="AX910" s="1"/>
      <c r="AY910" s="1"/>
      <c r="AZ910" s="1"/>
      <c r="BA910" s="1"/>
      <c r="BB910" s="1" t="n">
        <v>669</v>
      </c>
      <c r="BC910" s="1" t="n">
        <v>672</v>
      </c>
      <c r="BD910" s="1"/>
      <c r="BE910" s="1" t="s">
        <v>15802</v>
      </c>
      <c r="BF910" s="1" t="str">
        <f aca="false">HYPERLINK("http://dx.doi.org/10.20471/acc.2018.57.04.09","http://dx.doi.org/10.20471/acc.2018.57.04.09")</f>
        <v>http://dx.doi.org/10.20471/acc.2018.57.04.09</v>
      </c>
      <c r="BG910" s="1"/>
      <c r="BH910" s="1"/>
      <c r="BI910" s="1" t="n">
        <v>4</v>
      </c>
      <c r="BJ910" s="1" t="s">
        <v>409</v>
      </c>
      <c r="BK910" s="1" t="s">
        <v>94</v>
      </c>
      <c r="BL910" s="1" t="s">
        <v>410</v>
      </c>
      <c r="BM910" s="1" t="s">
        <v>2653</v>
      </c>
      <c r="BN910" s="1" t="n">
        <v>31168204</v>
      </c>
      <c r="BO910" s="1" t="s">
        <v>124</v>
      </c>
      <c r="BP910" s="1"/>
      <c r="BQ910" s="1"/>
      <c r="BR910" s="1" t="s">
        <v>98</v>
      </c>
      <c r="BS910" s="1" t="s">
        <v>15803</v>
      </c>
      <c r="BT910" s="1" t="str">
        <f aca="false">HYPERLINK("https%3A%2F%2Fwww.webofscience.com%2Fwos%2Fwoscc%2Ffull-record%2FWOS:000461015100009","View Full Record in Web of Science")</f>
        <v>View Full Record in Web of Science</v>
      </c>
    </row>
    <row r="911" customFormat="false" ht="12.75" hidden="false" customHeight="false" outlineLevel="0" collapsed="false">
      <c r="A911" s="1" t="s">
        <v>72</v>
      </c>
      <c r="B911" s="1" t="s">
        <v>15804</v>
      </c>
      <c r="C911" s="1"/>
      <c r="D911" s="1"/>
      <c r="E911" s="1"/>
      <c r="F911" s="1" t="s">
        <v>15805</v>
      </c>
      <c r="G911" s="1"/>
      <c r="H911" s="1"/>
      <c r="I911" s="1" t="s">
        <v>15806</v>
      </c>
      <c r="J911" s="1" t="s">
        <v>11353</v>
      </c>
      <c r="K911" s="1"/>
      <c r="L911" s="1"/>
      <c r="M911" s="1" t="s">
        <v>77</v>
      </c>
      <c r="N911" s="1" t="s">
        <v>78</v>
      </c>
      <c r="O911" s="1"/>
      <c r="P911" s="1"/>
      <c r="Q911" s="1"/>
      <c r="R911" s="1"/>
      <c r="S911" s="1"/>
      <c r="T911" s="1" t="s">
        <v>15807</v>
      </c>
      <c r="U911" s="1" t="s">
        <v>15808</v>
      </c>
      <c r="V911" s="1" t="s">
        <v>15809</v>
      </c>
      <c r="W911" s="1" t="s">
        <v>15810</v>
      </c>
      <c r="X911" s="1" t="s">
        <v>8691</v>
      </c>
      <c r="Y911" s="1" t="s">
        <v>15811</v>
      </c>
      <c r="Z911" s="1" t="s">
        <v>15812</v>
      </c>
      <c r="AA911" s="1" t="s">
        <v>15813</v>
      </c>
      <c r="AB911" s="1" t="s">
        <v>15814</v>
      </c>
      <c r="AC911" s="1" t="s">
        <v>15815</v>
      </c>
      <c r="AD911" s="1" t="s">
        <v>10728</v>
      </c>
      <c r="AE911" s="1" t="s">
        <v>15816</v>
      </c>
      <c r="AF911" s="1"/>
      <c r="AG911" s="1" t="n">
        <v>56</v>
      </c>
      <c r="AH911" s="1" t="n">
        <v>8</v>
      </c>
      <c r="AI911" s="1" t="n">
        <v>9</v>
      </c>
      <c r="AJ911" s="1" t="n">
        <v>2</v>
      </c>
      <c r="AK911" s="1" t="n">
        <v>10</v>
      </c>
      <c r="AL911" s="1" t="s">
        <v>1476</v>
      </c>
      <c r="AM911" s="1" t="s">
        <v>1477</v>
      </c>
      <c r="AN911" s="1" t="s">
        <v>1478</v>
      </c>
      <c r="AO911" s="1" t="s">
        <v>11362</v>
      </c>
      <c r="AP911" s="1" t="s">
        <v>11363</v>
      </c>
      <c r="AQ911" s="1"/>
      <c r="AR911" s="1" t="s">
        <v>11364</v>
      </c>
      <c r="AS911" s="1" t="s">
        <v>11365</v>
      </c>
      <c r="AT911" s="1" t="s">
        <v>407</v>
      </c>
      <c r="AU911" s="1" t="n">
        <v>2020</v>
      </c>
      <c r="AV911" s="1" t="n">
        <v>54</v>
      </c>
      <c r="AW911" s="1" t="n">
        <v>4</v>
      </c>
      <c r="AX911" s="1"/>
      <c r="AY911" s="1"/>
      <c r="AZ911" s="1"/>
      <c r="BA911" s="1"/>
      <c r="BB911" s="1" t="n">
        <v>437</v>
      </c>
      <c r="BC911" s="1" t="n">
        <v>446</v>
      </c>
      <c r="BD911" s="1"/>
      <c r="BE911" s="1" t="s">
        <v>15817</v>
      </c>
      <c r="BF911" s="1" t="str">
        <f aca="false">HYPERLINK("http://dx.doi.org/10.2478/raon-2020-0054","http://dx.doi.org/10.2478/raon-2020-0054")</f>
        <v>http://dx.doi.org/10.2478/raon-2020-0054</v>
      </c>
      <c r="BG911" s="1"/>
      <c r="BH911" s="1"/>
      <c r="BI911" s="1" t="n">
        <v>10</v>
      </c>
      <c r="BJ911" s="1" t="s">
        <v>2576</v>
      </c>
      <c r="BK911" s="1" t="s">
        <v>94</v>
      </c>
      <c r="BL911" s="1" t="s">
        <v>2576</v>
      </c>
      <c r="BM911" s="1" t="s">
        <v>15818</v>
      </c>
      <c r="BN911" s="1" t="n">
        <v>32960780</v>
      </c>
      <c r="BO911" s="1" t="s">
        <v>2654</v>
      </c>
      <c r="BP911" s="1"/>
      <c r="BQ911" s="1"/>
      <c r="BR911" s="1" t="s">
        <v>98</v>
      </c>
      <c r="BS911" s="1" t="s">
        <v>15819</v>
      </c>
      <c r="BT911" s="1" t="str">
        <f aca="false">HYPERLINK("https%3A%2F%2Fwww.webofscience.com%2Fwos%2Fwoscc%2Ffull-record%2FWOS:000604325400007","View Full Record in Web of Science")</f>
        <v>View Full Record in Web of Science</v>
      </c>
    </row>
    <row r="912" customFormat="false" ht="12.75" hidden="false" customHeight="false" outlineLevel="0" collapsed="false">
      <c r="A912" s="1" t="s">
        <v>72</v>
      </c>
      <c r="B912" s="1" t="s">
        <v>15820</v>
      </c>
      <c r="C912" s="1"/>
      <c r="D912" s="1"/>
      <c r="E912" s="1"/>
      <c r="F912" s="1" t="s">
        <v>15821</v>
      </c>
      <c r="G912" s="1"/>
      <c r="H912" s="1"/>
      <c r="I912" s="1" t="s">
        <v>15822</v>
      </c>
      <c r="J912" s="1" t="s">
        <v>6122</v>
      </c>
      <c r="K912" s="1"/>
      <c r="L912" s="1"/>
      <c r="M912" s="1" t="s">
        <v>77</v>
      </c>
      <c r="N912" s="1" t="s">
        <v>78</v>
      </c>
      <c r="O912" s="1"/>
      <c r="P912" s="1"/>
      <c r="Q912" s="1"/>
      <c r="R912" s="1"/>
      <c r="S912" s="1"/>
      <c r="T912" s="1"/>
      <c r="U912" s="1" t="s">
        <v>15823</v>
      </c>
      <c r="V912" s="1" t="s">
        <v>15824</v>
      </c>
      <c r="W912" s="1" t="s">
        <v>15825</v>
      </c>
      <c r="X912" s="1" t="s">
        <v>711</v>
      </c>
      <c r="Y912" s="1" t="s">
        <v>15826</v>
      </c>
      <c r="Z912" s="1" t="s">
        <v>5156</v>
      </c>
      <c r="AA912" s="1"/>
      <c r="AB912" s="1"/>
      <c r="AC912" s="1"/>
      <c r="AD912" s="1"/>
      <c r="AE912" s="1"/>
      <c r="AF912" s="1"/>
      <c r="AG912" s="1" t="n">
        <v>30</v>
      </c>
      <c r="AH912" s="1" t="n">
        <v>15</v>
      </c>
      <c r="AI912" s="1" t="n">
        <v>15</v>
      </c>
      <c r="AJ912" s="1" t="n">
        <v>1</v>
      </c>
      <c r="AK912" s="1" t="n">
        <v>10</v>
      </c>
      <c r="AL912" s="1" t="s">
        <v>2160</v>
      </c>
      <c r="AM912" s="1" t="s">
        <v>491</v>
      </c>
      <c r="AN912" s="1" t="s">
        <v>2161</v>
      </c>
      <c r="AO912" s="1" t="s">
        <v>6125</v>
      </c>
      <c r="AP912" s="1" t="s">
        <v>6126</v>
      </c>
      <c r="AQ912" s="1"/>
      <c r="AR912" s="1" t="s">
        <v>6127</v>
      </c>
      <c r="AS912" s="1" t="s">
        <v>6128</v>
      </c>
      <c r="AT912" s="1" t="s">
        <v>7838</v>
      </c>
      <c r="AU912" s="1" t="n">
        <v>2014</v>
      </c>
      <c r="AV912" s="1" t="n">
        <v>32</v>
      </c>
      <c r="AW912" s="1" t="n">
        <v>1</v>
      </c>
      <c r="AX912" s="1"/>
      <c r="AY912" s="1"/>
      <c r="AZ912" s="1"/>
      <c r="BA912" s="1"/>
      <c r="BB912" s="1" t="n">
        <v>125</v>
      </c>
      <c r="BC912" s="1" t="n">
        <v>130</v>
      </c>
      <c r="BD912" s="1"/>
      <c r="BE912" s="1" t="s">
        <v>15827</v>
      </c>
      <c r="BF912" s="1" t="str">
        <f aca="false">HYPERLINK("http://dx.doi.org/10.1016/j.clindermatol.2013.05.034","http://dx.doi.org/10.1016/j.clindermatol.2013.05.034")</f>
        <v>http://dx.doi.org/10.1016/j.clindermatol.2013.05.034</v>
      </c>
      <c r="BG912" s="1"/>
      <c r="BH912" s="1"/>
      <c r="BI912" s="1" t="n">
        <v>6</v>
      </c>
      <c r="BJ912" s="1" t="s">
        <v>1702</v>
      </c>
      <c r="BK912" s="1" t="s">
        <v>94</v>
      </c>
      <c r="BL912" s="1" t="s">
        <v>1702</v>
      </c>
      <c r="BM912" s="1" t="s">
        <v>15828</v>
      </c>
      <c r="BN912" s="1" t="n">
        <v>24314386</v>
      </c>
      <c r="BO912" s="1"/>
      <c r="BP912" s="1"/>
      <c r="BQ912" s="1"/>
      <c r="BR912" s="1" t="s">
        <v>98</v>
      </c>
      <c r="BS912" s="1" t="s">
        <v>15829</v>
      </c>
      <c r="BT912" s="1" t="str">
        <f aca="false">HYPERLINK("https%3A%2F%2Fwww.webofscience.com%2Fwos%2Fwoscc%2Ffull-record%2FWOS:000328656700015","View Full Record in Web of Science")</f>
        <v>View Full Record in Web of Science</v>
      </c>
    </row>
    <row r="913" customFormat="false" ht="12.75" hidden="false" customHeight="false" outlineLevel="0" collapsed="false">
      <c r="A913" s="1" t="s">
        <v>72</v>
      </c>
      <c r="B913" s="1" t="s">
        <v>15830</v>
      </c>
      <c r="C913" s="1"/>
      <c r="D913" s="1"/>
      <c r="E913" s="1"/>
      <c r="F913" s="1" t="s">
        <v>15831</v>
      </c>
      <c r="G913" s="1"/>
      <c r="H913" s="1"/>
      <c r="I913" s="1" t="s">
        <v>15832</v>
      </c>
      <c r="J913" s="1" t="s">
        <v>416</v>
      </c>
      <c r="K913" s="1"/>
      <c r="L913" s="1"/>
      <c r="M913" s="1" t="s">
        <v>77</v>
      </c>
      <c r="N913" s="1" t="s">
        <v>554</v>
      </c>
      <c r="O913" s="1" t="s">
        <v>6747</v>
      </c>
      <c r="P913" s="1" t="s">
        <v>6748</v>
      </c>
      <c r="Q913" s="1" t="s">
        <v>6749</v>
      </c>
      <c r="R913" s="1"/>
      <c r="S913" s="1" t="s">
        <v>6750</v>
      </c>
      <c r="T913" s="1" t="s">
        <v>15833</v>
      </c>
      <c r="U913" s="1" t="s">
        <v>15834</v>
      </c>
      <c r="V913" s="1" t="s">
        <v>15835</v>
      </c>
      <c r="W913" s="1" t="s">
        <v>15836</v>
      </c>
      <c r="X913" s="1"/>
      <c r="Y913" s="1" t="s">
        <v>15837</v>
      </c>
      <c r="Z913" s="1" t="s">
        <v>15838</v>
      </c>
      <c r="AA913" s="1"/>
      <c r="AB913" s="1"/>
      <c r="AC913" s="1"/>
      <c r="AD913" s="1"/>
      <c r="AE913" s="1"/>
      <c r="AF913" s="1"/>
      <c r="AG913" s="1" t="n">
        <v>44</v>
      </c>
      <c r="AH913" s="1" t="n">
        <v>0</v>
      </c>
      <c r="AI913" s="1" t="n">
        <v>0</v>
      </c>
      <c r="AJ913" s="1" t="n">
        <v>0</v>
      </c>
      <c r="AK913" s="1" t="n">
        <v>0</v>
      </c>
      <c r="AL913" s="1" t="s">
        <v>426</v>
      </c>
      <c r="AM913" s="1" t="s">
        <v>87</v>
      </c>
      <c r="AN913" s="1" t="s">
        <v>427</v>
      </c>
      <c r="AO913" s="1" t="s">
        <v>428</v>
      </c>
      <c r="AP913" s="1" t="s">
        <v>429</v>
      </c>
      <c r="AQ913" s="1"/>
      <c r="AR913" s="1" t="s">
        <v>430</v>
      </c>
      <c r="AS913" s="1" t="s">
        <v>431</v>
      </c>
      <c r="AT913" s="1"/>
      <c r="AU913" s="1" t="n">
        <v>2022</v>
      </c>
      <c r="AV913" s="1" t="n">
        <v>61</v>
      </c>
      <c r="AW913" s="1"/>
      <c r="AX913" s="1"/>
      <c r="AY913" s="1" t="n">
        <v>2</v>
      </c>
      <c r="AZ913" s="1"/>
      <c r="BA913" s="1"/>
      <c r="BB913" s="1" t="n">
        <v>135</v>
      </c>
      <c r="BC913" s="1" t="n">
        <v>144</v>
      </c>
      <c r="BD913" s="1"/>
      <c r="BE913" s="1" t="s">
        <v>15839</v>
      </c>
      <c r="BF913" s="1" t="str">
        <f aca="false">HYPERLINK("http://dx.doi.org/10.20471/acc.2022.61.s2.18","http://dx.doi.org/10.20471/acc.2022.61.s2.18")</f>
        <v>http://dx.doi.org/10.20471/acc.2022.61.s2.18</v>
      </c>
      <c r="BG913" s="1"/>
      <c r="BH913" s="1"/>
      <c r="BI913" s="1" t="n">
        <v>10</v>
      </c>
      <c r="BJ913" s="1" t="s">
        <v>409</v>
      </c>
      <c r="BK913" s="1" t="s">
        <v>314</v>
      </c>
      <c r="BL913" s="1" t="s">
        <v>410</v>
      </c>
      <c r="BM913" s="1" t="s">
        <v>6758</v>
      </c>
      <c r="BN913" s="1" t="n">
        <v>36824627</v>
      </c>
      <c r="BO913" s="1" t="s">
        <v>124</v>
      </c>
      <c r="BP913" s="1"/>
      <c r="BQ913" s="1"/>
      <c r="BR913" s="1" t="s">
        <v>98</v>
      </c>
      <c r="BS913" s="1" t="s">
        <v>15840</v>
      </c>
      <c r="BT913" s="1" t="str">
        <f aca="false">HYPERLINK("https%3A%2F%2Fwww.webofscience.com%2Fwos%2Fwoscc%2Ffull-record%2FWOS:000904026200019","View Full Record in Web of Science")</f>
        <v>View Full Record in Web of Science</v>
      </c>
    </row>
    <row r="914" customFormat="false" ht="12.75" hidden="false" customHeight="false" outlineLevel="0" collapsed="false">
      <c r="A914" s="1" t="s">
        <v>72</v>
      </c>
      <c r="B914" s="1" t="s">
        <v>15841</v>
      </c>
      <c r="C914" s="1"/>
      <c r="D914" s="1"/>
      <c r="E914" s="1"/>
      <c r="F914" s="1" t="s">
        <v>15842</v>
      </c>
      <c r="G914" s="1"/>
      <c r="H914" s="1"/>
      <c r="I914" s="1" t="s">
        <v>15843</v>
      </c>
      <c r="J914" s="1" t="s">
        <v>15844</v>
      </c>
      <c r="K914" s="1"/>
      <c r="L914" s="1"/>
      <c r="M914" s="1" t="s">
        <v>77</v>
      </c>
      <c r="N914" s="1" t="s">
        <v>78</v>
      </c>
      <c r="O914" s="1"/>
      <c r="P914" s="1"/>
      <c r="Q914" s="1"/>
      <c r="R914" s="1"/>
      <c r="S914" s="1"/>
      <c r="T914" s="1" t="s">
        <v>15845</v>
      </c>
      <c r="U914" s="1" t="s">
        <v>15846</v>
      </c>
      <c r="V914" s="1" t="s">
        <v>15847</v>
      </c>
      <c r="W914" s="1" t="s">
        <v>15848</v>
      </c>
      <c r="X914" s="1" t="s">
        <v>15849</v>
      </c>
      <c r="Y914" s="1" t="s">
        <v>15850</v>
      </c>
      <c r="Z914" s="1" t="s">
        <v>15851</v>
      </c>
      <c r="AA914" s="1"/>
      <c r="AB914" s="1" t="s">
        <v>15852</v>
      </c>
      <c r="AC914" s="1"/>
      <c r="AD914" s="1"/>
      <c r="AE914" s="1"/>
      <c r="AF914" s="1"/>
      <c r="AG914" s="1" t="n">
        <v>39</v>
      </c>
      <c r="AH914" s="1" t="n">
        <v>0</v>
      </c>
      <c r="AI914" s="1" t="n">
        <v>0</v>
      </c>
      <c r="AJ914" s="1" t="n">
        <v>2</v>
      </c>
      <c r="AK914" s="1" t="n">
        <v>2</v>
      </c>
      <c r="AL914" s="1" t="s">
        <v>15853</v>
      </c>
      <c r="AM914" s="1" t="s">
        <v>15854</v>
      </c>
      <c r="AN914" s="1" t="s">
        <v>15855</v>
      </c>
      <c r="AO914" s="1" t="s">
        <v>15856</v>
      </c>
      <c r="AP914" s="1"/>
      <c r="AQ914" s="1"/>
      <c r="AR914" s="1" t="s">
        <v>15857</v>
      </c>
      <c r="AS914" s="1" t="s">
        <v>15858</v>
      </c>
      <c r="AT914" s="1"/>
      <c r="AU914" s="1" t="n">
        <v>2022</v>
      </c>
      <c r="AV914" s="1" t="n">
        <v>14</v>
      </c>
      <c r="AW914" s="1"/>
      <c r="AX914" s="1"/>
      <c r="AY914" s="1"/>
      <c r="AZ914" s="1"/>
      <c r="BA914" s="1"/>
      <c r="BB914" s="1" t="n">
        <v>2161</v>
      </c>
      <c r="BC914" s="1" t="n">
        <v>2172</v>
      </c>
      <c r="BD914" s="1"/>
      <c r="BE914" s="1" t="s">
        <v>15859</v>
      </c>
      <c r="BF914" s="1" t="str">
        <f aca="false">HYPERLINK("http://dx.doi.org/10.2147/CMAR.S368662","http://dx.doi.org/10.2147/CMAR.S368662")</f>
        <v>http://dx.doi.org/10.2147/CMAR.S368662</v>
      </c>
      <c r="BG914" s="1"/>
      <c r="BH914" s="1"/>
      <c r="BI914" s="1" t="n">
        <v>12</v>
      </c>
      <c r="BJ914" s="1" t="s">
        <v>892</v>
      </c>
      <c r="BK914" s="1" t="s">
        <v>94</v>
      </c>
      <c r="BL914" s="1" t="s">
        <v>892</v>
      </c>
      <c r="BM914" s="1" t="s">
        <v>15860</v>
      </c>
      <c r="BN914" s="1" t="n">
        <v>35855763</v>
      </c>
      <c r="BO914" s="1" t="s">
        <v>124</v>
      </c>
      <c r="BP914" s="1"/>
      <c r="BQ914" s="1"/>
      <c r="BR914" s="1" t="s">
        <v>98</v>
      </c>
      <c r="BS914" s="1" t="s">
        <v>15861</v>
      </c>
      <c r="BT914" s="1" t="str">
        <f aca="false">HYPERLINK("https%3A%2F%2Fwww.webofscience.com%2Fwos%2Fwoscc%2Ffull-record%2FWOS:000828318800001","View Full Record in Web of Science")</f>
        <v>View Full Record in Web of Science</v>
      </c>
    </row>
    <row r="915" customFormat="false" ht="12.75" hidden="false" customHeight="false" outlineLevel="0" collapsed="false">
      <c r="A915" s="1" t="s">
        <v>72</v>
      </c>
      <c r="B915" s="1" t="s">
        <v>15862</v>
      </c>
      <c r="C915" s="1"/>
      <c r="D915" s="1"/>
      <c r="E915" s="1"/>
      <c r="F915" s="1" t="s">
        <v>15863</v>
      </c>
      <c r="G915" s="1"/>
      <c r="H915" s="1"/>
      <c r="I915" s="1" t="s">
        <v>15864</v>
      </c>
      <c r="J915" s="1" t="s">
        <v>15865</v>
      </c>
      <c r="K915" s="1"/>
      <c r="L915" s="1"/>
      <c r="M915" s="1" t="s">
        <v>77</v>
      </c>
      <c r="N915" s="1" t="s">
        <v>78</v>
      </c>
      <c r="O915" s="1"/>
      <c r="P915" s="1"/>
      <c r="Q915" s="1"/>
      <c r="R915" s="1"/>
      <c r="S915" s="1"/>
      <c r="T915" s="1" t="s">
        <v>15866</v>
      </c>
      <c r="U915" s="1" t="s">
        <v>15867</v>
      </c>
      <c r="V915" s="1" t="s">
        <v>15868</v>
      </c>
      <c r="W915" s="1" t="s">
        <v>15869</v>
      </c>
      <c r="X915" s="1" t="s">
        <v>15870</v>
      </c>
      <c r="Y915" s="1" t="s">
        <v>15871</v>
      </c>
      <c r="Z915" s="1" t="s">
        <v>15872</v>
      </c>
      <c r="AA915" s="1" t="s">
        <v>15873</v>
      </c>
      <c r="AB915" s="1" t="s">
        <v>15874</v>
      </c>
      <c r="AC915" s="1" t="s">
        <v>15875</v>
      </c>
      <c r="AD915" s="1" t="s">
        <v>15876</v>
      </c>
      <c r="AE915" s="1" t="s">
        <v>15877</v>
      </c>
      <c r="AF915" s="1"/>
      <c r="AG915" s="1" t="n">
        <v>36</v>
      </c>
      <c r="AH915" s="1" t="n">
        <v>4</v>
      </c>
      <c r="AI915" s="1" t="n">
        <v>4</v>
      </c>
      <c r="AJ915" s="1" t="n">
        <v>2</v>
      </c>
      <c r="AK915" s="1" t="n">
        <v>3</v>
      </c>
      <c r="AL915" s="1" t="s">
        <v>595</v>
      </c>
      <c r="AM915" s="1" t="s">
        <v>596</v>
      </c>
      <c r="AN915" s="1" t="s">
        <v>597</v>
      </c>
      <c r="AO915" s="1" t="s">
        <v>15878</v>
      </c>
      <c r="AP915" s="1"/>
      <c r="AQ915" s="1"/>
      <c r="AR915" s="1" t="s">
        <v>15865</v>
      </c>
      <c r="AS915" s="1" t="s">
        <v>15879</v>
      </c>
      <c r="AT915" s="1" t="s">
        <v>960</v>
      </c>
      <c r="AU915" s="1" t="n">
        <v>2022</v>
      </c>
      <c r="AV915" s="1" t="n">
        <v>81</v>
      </c>
      <c r="AW915" s="1"/>
      <c r="AX915" s="1"/>
      <c r="AY915" s="1"/>
      <c r="AZ915" s="1"/>
      <c r="BA915" s="1"/>
      <c r="BB915" s="1"/>
      <c r="BC915" s="1"/>
      <c r="BD915" s="1" t="n">
        <v>104101</v>
      </c>
      <c r="BE915" s="1" t="s">
        <v>15880</v>
      </c>
      <c r="BF915" s="1" t="str">
        <f aca="false">HYPERLINK("http://dx.doi.org/10.1016/j.ebiom.2022.104101","http://dx.doi.org/10.1016/j.ebiom.2022.104101")</f>
        <v>http://dx.doi.org/10.1016/j.ebiom.2022.104101</v>
      </c>
      <c r="BG915" s="1"/>
      <c r="BH915" s="1" t="s">
        <v>13034</v>
      </c>
      <c r="BI915" s="1" t="n">
        <v>11</v>
      </c>
      <c r="BJ915" s="1" t="s">
        <v>15881</v>
      </c>
      <c r="BK915" s="1" t="s">
        <v>94</v>
      </c>
      <c r="BL915" s="1" t="s">
        <v>15882</v>
      </c>
      <c r="BM915" s="1" t="s">
        <v>15883</v>
      </c>
      <c r="BN915" s="1" t="n">
        <v>35773089</v>
      </c>
      <c r="BO915" s="1" t="s">
        <v>124</v>
      </c>
      <c r="BP915" s="1"/>
      <c r="BQ915" s="1"/>
      <c r="BR915" s="1" t="s">
        <v>98</v>
      </c>
      <c r="BS915" s="1" t="s">
        <v>15884</v>
      </c>
      <c r="BT915" s="1" t="str">
        <f aca="false">HYPERLINK("https%3A%2F%2Fwww.webofscience.com%2Fwos%2Fwoscc%2Ffull-record%2FWOS:000826483700001","View Full Record in Web of Science")</f>
        <v>View Full Record in Web of Science</v>
      </c>
    </row>
    <row r="916" customFormat="false" ht="12.75" hidden="false" customHeight="false" outlineLevel="0" collapsed="false">
      <c r="A916" s="1" t="s">
        <v>72</v>
      </c>
      <c r="B916" s="1" t="s">
        <v>15885</v>
      </c>
      <c r="C916" s="1"/>
      <c r="D916" s="1"/>
      <c r="E916" s="1"/>
      <c r="F916" s="1" t="s">
        <v>15886</v>
      </c>
      <c r="G916" s="1"/>
      <c r="H916" s="1"/>
      <c r="I916" s="1" t="s">
        <v>15887</v>
      </c>
      <c r="J916" s="1" t="s">
        <v>1275</v>
      </c>
      <c r="K916" s="1"/>
      <c r="L916" s="1"/>
      <c r="M916" s="1" t="s">
        <v>77</v>
      </c>
      <c r="N916" s="1" t="s">
        <v>78</v>
      </c>
      <c r="O916" s="1"/>
      <c r="P916" s="1"/>
      <c r="Q916" s="1"/>
      <c r="R916" s="1"/>
      <c r="S916" s="1"/>
      <c r="T916" s="1" t="s">
        <v>15888</v>
      </c>
      <c r="U916" s="1" t="s">
        <v>15889</v>
      </c>
      <c r="V916" s="1" t="s">
        <v>15890</v>
      </c>
      <c r="W916" s="1" t="s">
        <v>15891</v>
      </c>
      <c r="X916" s="1" t="s">
        <v>256</v>
      </c>
      <c r="Y916" s="1" t="s">
        <v>15892</v>
      </c>
      <c r="Z916" s="1" t="s">
        <v>14783</v>
      </c>
      <c r="AA916" s="1" t="s">
        <v>14784</v>
      </c>
      <c r="AB916" s="1"/>
      <c r="AC916" s="1"/>
      <c r="AD916" s="1"/>
      <c r="AE916" s="1"/>
      <c r="AF916" s="1"/>
      <c r="AG916" s="1" t="n">
        <v>36</v>
      </c>
      <c r="AH916" s="1" t="n">
        <v>4</v>
      </c>
      <c r="AI916" s="1" t="n">
        <v>4</v>
      </c>
      <c r="AJ916" s="1" t="n">
        <v>0</v>
      </c>
      <c r="AK916" s="1" t="n">
        <v>6</v>
      </c>
      <c r="AL916" s="1" t="s">
        <v>1283</v>
      </c>
      <c r="AM916" s="1" t="s">
        <v>1284</v>
      </c>
      <c r="AN916" s="1" t="s">
        <v>1285</v>
      </c>
      <c r="AO916" s="1" t="s">
        <v>1286</v>
      </c>
      <c r="AP916" s="1"/>
      <c r="AQ916" s="1"/>
      <c r="AR916" s="1" t="s">
        <v>1288</v>
      </c>
      <c r="AS916" s="1" t="s">
        <v>1289</v>
      </c>
      <c r="AT916" s="1" t="s">
        <v>331</v>
      </c>
      <c r="AU916" s="1" t="n">
        <v>2013</v>
      </c>
      <c r="AV916" s="1" t="n">
        <v>125</v>
      </c>
      <c r="AW916" s="1" t="s">
        <v>15893</v>
      </c>
      <c r="AX916" s="1"/>
      <c r="AY916" s="1"/>
      <c r="AZ916" s="1"/>
      <c r="BA916" s="1"/>
      <c r="BB916" s="1" t="n">
        <v>516</v>
      </c>
      <c r="BC916" s="1" t="n">
        <v>523</v>
      </c>
      <c r="BD916" s="1"/>
      <c r="BE916" s="1" t="s">
        <v>15894</v>
      </c>
      <c r="BF916" s="1" t="str">
        <f aca="false">HYPERLINK("http://dx.doi.org/10.1007/s00508-013-0409-0","http://dx.doi.org/10.1007/s00508-013-0409-0")</f>
        <v>http://dx.doi.org/10.1007/s00508-013-0409-0</v>
      </c>
      <c r="BG916" s="1"/>
      <c r="BH916" s="1"/>
      <c r="BI916" s="1" t="n">
        <v>8</v>
      </c>
      <c r="BJ916" s="1" t="s">
        <v>409</v>
      </c>
      <c r="BK916" s="1" t="s">
        <v>94</v>
      </c>
      <c r="BL916" s="1" t="s">
        <v>410</v>
      </c>
      <c r="BM916" s="1" t="s">
        <v>15895</v>
      </c>
      <c r="BN916" s="1" t="n">
        <v>23928936</v>
      </c>
      <c r="BO916" s="1"/>
      <c r="BP916" s="1"/>
      <c r="BQ916" s="1"/>
      <c r="BR916" s="1" t="s">
        <v>98</v>
      </c>
      <c r="BS916" s="1" t="s">
        <v>15896</v>
      </c>
      <c r="BT916" s="1" t="str">
        <f aca="false">HYPERLINK("https%3A%2F%2Fwww.webofscience.com%2Fwos%2Fwoscc%2Ffull-record%2FWOS:000324549800004","View Full Record in Web of Science")</f>
        <v>View Full Record in Web of Science</v>
      </c>
    </row>
    <row r="917" customFormat="false" ht="12.75" hidden="false" customHeight="false" outlineLevel="0" collapsed="false">
      <c r="A917" s="1" t="s">
        <v>72</v>
      </c>
      <c r="B917" s="1" t="s">
        <v>15897</v>
      </c>
      <c r="C917" s="1"/>
      <c r="D917" s="1"/>
      <c r="E917" s="1"/>
      <c r="F917" s="1" t="s">
        <v>15898</v>
      </c>
      <c r="G917" s="1"/>
      <c r="H917" s="1"/>
      <c r="I917" s="1" t="s">
        <v>15899</v>
      </c>
      <c r="J917" s="1" t="s">
        <v>15900</v>
      </c>
      <c r="K917" s="1"/>
      <c r="L917" s="1"/>
      <c r="M917" s="1" t="s">
        <v>77</v>
      </c>
      <c r="N917" s="1" t="s">
        <v>78</v>
      </c>
      <c r="O917" s="1"/>
      <c r="P917" s="1"/>
      <c r="Q917" s="1"/>
      <c r="R917" s="1"/>
      <c r="S917" s="1"/>
      <c r="T917" s="1" t="s">
        <v>15901</v>
      </c>
      <c r="U917" s="1" t="s">
        <v>15902</v>
      </c>
      <c r="V917" s="1" t="s">
        <v>15903</v>
      </c>
      <c r="W917" s="1" t="s">
        <v>15904</v>
      </c>
      <c r="X917" s="1" t="s">
        <v>15905</v>
      </c>
      <c r="Y917" s="1" t="s">
        <v>15906</v>
      </c>
      <c r="Z917" s="1" t="s">
        <v>15907</v>
      </c>
      <c r="AA917" s="1" t="s">
        <v>7258</v>
      </c>
      <c r="AB917" s="1"/>
      <c r="AC917" s="1"/>
      <c r="AD917" s="1"/>
      <c r="AE917" s="1"/>
      <c r="AF917" s="1"/>
      <c r="AG917" s="1" t="n">
        <v>29</v>
      </c>
      <c r="AH917" s="1" t="n">
        <v>0</v>
      </c>
      <c r="AI917" s="1" t="n">
        <v>0</v>
      </c>
      <c r="AJ917" s="1" t="n">
        <v>0</v>
      </c>
      <c r="AK917" s="1" t="n">
        <v>4</v>
      </c>
      <c r="AL917" s="1" t="s">
        <v>842</v>
      </c>
      <c r="AM917" s="1" t="s">
        <v>237</v>
      </c>
      <c r="AN917" s="1" t="s">
        <v>843</v>
      </c>
      <c r="AO917" s="1" t="s">
        <v>15908</v>
      </c>
      <c r="AP917" s="1" t="s">
        <v>15909</v>
      </c>
      <c r="AQ917" s="1"/>
      <c r="AR917" s="1" t="s">
        <v>15900</v>
      </c>
      <c r="AS917" s="1" t="s">
        <v>15910</v>
      </c>
      <c r="AT917" s="1"/>
      <c r="AU917" s="1" t="n">
        <v>2015</v>
      </c>
      <c r="AV917" s="1" t="n">
        <v>132</v>
      </c>
      <c r="AW917" s="1" t="n">
        <v>1</v>
      </c>
      <c r="AX917" s="1"/>
      <c r="AY917" s="1"/>
      <c r="AZ917" s="1"/>
      <c r="BA917" s="1"/>
      <c r="BB917" s="1" t="n">
        <v>34</v>
      </c>
      <c r="BC917" s="1" t="n">
        <v>44</v>
      </c>
      <c r="BD917" s="1"/>
      <c r="BE917" s="1" t="s">
        <v>15911</v>
      </c>
      <c r="BF917" s="1" t="str">
        <f aca="false">HYPERLINK("http://dx.doi.org/10.1159/000380811","http://dx.doi.org/10.1159/000380811")</f>
        <v>http://dx.doi.org/10.1159/000380811</v>
      </c>
      <c r="BG917" s="1"/>
      <c r="BH917" s="1"/>
      <c r="BI917" s="1" t="n">
        <v>11</v>
      </c>
      <c r="BJ917" s="1" t="s">
        <v>1649</v>
      </c>
      <c r="BK917" s="1" t="s">
        <v>94</v>
      </c>
      <c r="BL917" s="1" t="s">
        <v>122</v>
      </c>
      <c r="BM917" s="1" t="s">
        <v>15912</v>
      </c>
      <c r="BN917" s="1" t="n">
        <v>26021830</v>
      </c>
      <c r="BO917" s="1"/>
      <c r="BP917" s="1"/>
      <c r="BQ917" s="1"/>
      <c r="BR917" s="1" t="s">
        <v>98</v>
      </c>
      <c r="BS917" s="1" t="s">
        <v>15913</v>
      </c>
      <c r="BT917" s="1" t="str">
        <f aca="false">HYPERLINK("https%3A%2F%2Fwww.webofscience.com%2Fwos%2Fwoscc%2Ffull-record%2FWOS:000360471500008","View Full Record in Web of Science")</f>
        <v>View Full Record in Web of Science</v>
      </c>
    </row>
    <row r="918" customFormat="false" ht="12.75" hidden="false" customHeight="false" outlineLevel="0" collapsed="false">
      <c r="A918" s="1" t="s">
        <v>72</v>
      </c>
      <c r="B918" s="1" t="s">
        <v>15914</v>
      </c>
      <c r="C918" s="1"/>
      <c r="D918" s="1"/>
      <c r="E918" s="1"/>
      <c r="F918" s="1" t="s">
        <v>15915</v>
      </c>
      <c r="G918" s="1"/>
      <c r="H918" s="1"/>
      <c r="I918" s="1" t="s">
        <v>15916</v>
      </c>
      <c r="J918" s="1" t="s">
        <v>15917</v>
      </c>
      <c r="K918" s="1"/>
      <c r="L918" s="1"/>
      <c r="M918" s="1" t="s">
        <v>77</v>
      </c>
      <c r="N918" s="1" t="s">
        <v>78</v>
      </c>
      <c r="O918" s="1"/>
      <c r="P918" s="1"/>
      <c r="Q918" s="1"/>
      <c r="R918" s="1"/>
      <c r="S918" s="1"/>
      <c r="T918" s="1" t="s">
        <v>15918</v>
      </c>
      <c r="U918" s="1" t="s">
        <v>15919</v>
      </c>
      <c r="V918" s="1" t="s">
        <v>15920</v>
      </c>
      <c r="W918" s="1" t="s">
        <v>15921</v>
      </c>
      <c r="X918" s="1" t="s">
        <v>15922</v>
      </c>
      <c r="Y918" s="1" t="s">
        <v>15923</v>
      </c>
      <c r="Z918" s="1" t="s">
        <v>15924</v>
      </c>
      <c r="AA918" s="1" t="s">
        <v>15925</v>
      </c>
      <c r="AB918" s="1"/>
      <c r="AC918" s="1" t="s">
        <v>15926</v>
      </c>
      <c r="AD918" s="1" t="s">
        <v>15927</v>
      </c>
      <c r="AE918" s="1" t="s">
        <v>15928</v>
      </c>
      <c r="AF918" s="1"/>
      <c r="AG918" s="1" t="n">
        <v>46</v>
      </c>
      <c r="AH918" s="1" t="n">
        <v>7</v>
      </c>
      <c r="AI918" s="1" t="n">
        <v>7</v>
      </c>
      <c r="AJ918" s="1" t="n">
        <v>0</v>
      </c>
      <c r="AK918" s="1" t="n">
        <v>7</v>
      </c>
      <c r="AL918" s="1" t="s">
        <v>1325</v>
      </c>
      <c r="AM918" s="1" t="s">
        <v>695</v>
      </c>
      <c r="AN918" s="1" t="s">
        <v>1678</v>
      </c>
      <c r="AO918" s="1" t="s">
        <v>15929</v>
      </c>
      <c r="AP918" s="1" t="s">
        <v>15930</v>
      </c>
      <c r="AQ918" s="1"/>
      <c r="AR918" s="1" t="s">
        <v>15931</v>
      </c>
      <c r="AS918" s="1" t="s">
        <v>15932</v>
      </c>
      <c r="AT918" s="1" t="s">
        <v>737</v>
      </c>
      <c r="AU918" s="1" t="n">
        <v>2021</v>
      </c>
      <c r="AV918" s="1" t="n">
        <v>72</v>
      </c>
      <c r="AW918" s="1" t="n">
        <v>4</v>
      </c>
      <c r="AX918" s="1"/>
      <c r="AY918" s="1"/>
      <c r="AZ918" s="1"/>
      <c r="BA918" s="1"/>
      <c r="BB918" s="1" t="n">
        <v>552</v>
      </c>
      <c r="BC918" s="1" t="n">
        <v>557</v>
      </c>
      <c r="BD918" s="1"/>
      <c r="BE918" s="1" t="s">
        <v>15933</v>
      </c>
      <c r="BF918" s="1" t="str">
        <f aca="false">HYPERLINK("http://dx.doi.org/10.1097/MPG.0000000000003019","http://dx.doi.org/10.1097/MPG.0000000000003019")</f>
        <v>http://dx.doi.org/10.1097/MPG.0000000000003019</v>
      </c>
      <c r="BG918" s="1"/>
      <c r="BH918" s="1"/>
      <c r="BI918" s="1" t="n">
        <v>6</v>
      </c>
      <c r="BJ918" s="1" t="s">
        <v>15934</v>
      </c>
      <c r="BK918" s="1" t="s">
        <v>94</v>
      </c>
      <c r="BL918" s="1" t="s">
        <v>15934</v>
      </c>
      <c r="BM918" s="1" t="s">
        <v>15935</v>
      </c>
      <c r="BN918" s="1" t="n">
        <v>33346575</v>
      </c>
      <c r="BO918" s="1"/>
      <c r="BP918" s="1"/>
      <c r="BQ918" s="1"/>
      <c r="BR918" s="1" t="s">
        <v>98</v>
      </c>
      <c r="BS918" s="1" t="s">
        <v>15936</v>
      </c>
      <c r="BT918" s="1" t="str">
        <f aca="false">HYPERLINK("https%3A%2F%2Fwww.webofscience.com%2Fwos%2Fwoscc%2Ffull-record%2FWOS:000628889100017","View Full Record in Web of Science")</f>
        <v>View Full Record in Web of Science</v>
      </c>
    </row>
    <row r="919" customFormat="false" ht="12.75" hidden="false" customHeight="false" outlineLevel="0" collapsed="false">
      <c r="A919" s="1" t="s">
        <v>72</v>
      </c>
      <c r="B919" s="1" t="s">
        <v>15937</v>
      </c>
      <c r="C919" s="1"/>
      <c r="D919" s="1"/>
      <c r="E919" s="1"/>
      <c r="F919" s="1" t="s">
        <v>15938</v>
      </c>
      <c r="G919" s="1"/>
      <c r="H919" s="1"/>
      <c r="I919" s="1" t="s">
        <v>15939</v>
      </c>
      <c r="J919" s="1" t="s">
        <v>15940</v>
      </c>
      <c r="K919" s="1"/>
      <c r="L919" s="1"/>
      <c r="M919" s="1" t="s">
        <v>77</v>
      </c>
      <c r="N919" s="1" t="s">
        <v>78</v>
      </c>
      <c r="O919" s="1"/>
      <c r="P919" s="1"/>
      <c r="Q919" s="1"/>
      <c r="R919" s="1"/>
      <c r="S919" s="1"/>
      <c r="T919" s="1" t="s">
        <v>15941</v>
      </c>
      <c r="U919" s="1" t="s">
        <v>15942</v>
      </c>
      <c r="V919" s="1" t="s">
        <v>15943</v>
      </c>
      <c r="W919" s="1" t="s">
        <v>15944</v>
      </c>
      <c r="X919" s="1" t="s">
        <v>15945</v>
      </c>
      <c r="Y919" s="1" t="s">
        <v>15946</v>
      </c>
      <c r="Z919" s="1" t="s">
        <v>15947</v>
      </c>
      <c r="AA919" s="1" t="s">
        <v>15948</v>
      </c>
      <c r="AB919" s="1" t="s">
        <v>15949</v>
      </c>
      <c r="AC919" s="1"/>
      <c r="AD919" s="1"/>
      <c r="AE919" s="1"/>
      <c r="AF919" s="1"/>
      <c r="AG919" s="1" t="n">
        <v>22</v>
      </c>
      <c r="AH919" s="1" t="n">
        <v>5</v>
      </c>
      <c r="AI919" s="1" t="n">
        <v>6</v>
      </c>
      <c r="AJ919" s="1" t="n">
        <v>0</v>
      </c>
      <c r="AK919" s="1" t="n">
        <v>4</v>
      </c>
      <c r="AL919" s="1" t="s">
        <v>324</v>
      </c>
      <c r="AM919" s="1" t="s">
        <v>325</v>
      </c>
      <c r="AN919" s="1" t="s">
        <v>326</v>
      </c>
      <c r="AO919" s="1" t="s">
        <v>15950</v>
      </c>
      <c r="AP919" s="1" t="s">
        <v>15951</v>
      </c>
      <c r="AQ919" s="1"/>
      <c r="AR919" s="1" t="s">
        <v>15952</v>
      </c>
      <c r="AS919" s="1" t="s">
        <v>15953</v>
      </c>
      <c r="AT919" s="1" t="s">
        <v>737</v>
      </c>
      <c r="AU919" s="1" t="n">
        <v>2020</v>
      </c>
      <c r="AV919" s="1" t="n">
        <v>42</v>
      </c>
      <c r="AW919" s="1" t="n">
        <v>2</v>
      </c>
      <c r="AX919" s="1"/>
      <c r="AY919" s="1"/>
      <c r="AZ919" s="1"/>
      <c r="BA919" s="1"/>
      <c r="BB919" s="1" t="n">
        <v>109</v>
      </c>
      <c r="BC919" s="1" t="n">
        <v>115</v>
      </c>
      <c r="BD919" s="1"/>
      <c r="BE919" s="1" t="s">
        <v>15954</v>
      </c>
      <c r="BF919" s="1" t="str">
        <f aca="false">HYPERLINK("http://dx.doi.org/10.1111/ijlh.13120","http://dx.doi.org/10.1111/ijlh.13120")</f>
        <v>http://dx.doi.org/10.1111/ijlh.13120</v>
      </c>
      <c r="BG919" s="1"/>
      <c r="BH919" s="1" t="s">
        <v>15955</v>
      </c>
      <c r="BI919" s="1" t="n">
        <v>7</v>
      </c>
      <c r="BJ919" s="1" t="s">
        <v>1460</v>
      </c>
      <c r="BK919" s="1" t="s">
        <v>94</v>
      </c>
      <c r="BL919" s="1" t="s">
        <v>1460</v>
      </c>
      <c r="BM919" s="1" t="s">
        <v>15956</v>
      </c>
      <c r="BN919" s="1" t="n">
        <v>31725953</v>
      </c>
      <c r="BO919" s="1"/>
      <c r="BP919" s="1"/>
      <c r="BQ919" s="1"/>
      <c r="BR919" s="1" t="s">
        <v>98</v>
      </c>
      <c r="BS919" s="1" t="s">
        <v>15957</v>
      </c>
      <c r="BT919" s="1" t="str">
        <f aca="false">HYPERLINK("https%3A%2F%2Fwww.webofscience.com%2Fwos%2Fwoscc%2Ffull-record%2FWOS:000496347800001","View Full Record in Web of Science")</f>
        <v>View Full Record in Web of Science</v>
      </c>
    </row>
    <row r="920" customFormat="false" ht="12.75" hidden="false" customHeight="false" outlineLevel="0" collapsed="false">
      <c r="A920" s="1" t="s">
        <v>72</v>
      </c>
      <c r="B920" s="1" t="s">
        <v>15958</v>
      </c>
      <c r="C920" s="1"/>
      <c r="D920" s="1"/>
      <c r="E920" s="1"/>
      <c r="F920" s="1" t="s">
        <v>15959</v>
      </c>
      <c r="G920" s="1"/>
      <c r="H920" s="1"/>
      <c r="I920" s="1" t="s">
        <v>15960</v>
      </c>
      <c r="J920" s="1" t="s">
        <v>15961</v>
      </c>
      <c r="K920" s="1"/>
      <c r="L920" s="1"/>
      <c r="M920" s="1" t="s">
        <v>77</v>
      </c>
      <c r="N920" s="1" t="s">
        <v>5937</v>
      </c>
      <c r="O920" s="1"/>
      <c r="P920" s="1"/>
      <c r="Q920" s="1"/>
      <c r="R920" s="1"/>
      <c r="S920" s="1"/>
      <c r="T920" s="1" t="s">
        <v>15962</v>
      </c>
      <c r="U920" s="1" t="s">
        <v>15963</v>
      </c>
      <c r="V920" s="1" t="s">
        <v>15964</v>
      </c>
      <c r="W920" s="1" t="s">
        <v>15965</v>
      </c>
      <c r="X920" s="1" t="s">
        <v>1238</v>
      </c>
      <c r="Y920" s="1" t="s">
        <v>15966</v>
      </c>
      <c r="Z920" s="1" t="s">
        <v>15967</v>
      </c>
      <c r="AA920" s="1"/>
      <c r="AB920" s="1" t="s">
        <v>15968</v>
      </c>
      <c r="AC920" s="1"/>
      <c r="AD920" s="1"/>
      <c r="AE920" s="1"/>
      <c r="AF920" s="1"/>
      <c r="AG920" s="1" t="n">
        <v>20</v>
      </c>
      <c r="AH920" s="1" t="n">
        <v>0</v>
      </c>
      <c r="AI920" s="1" t="n">
        <v>0</v>
      </c>
      <c r="AJ920" s="1" t="n">
        <v>0</v>
      </c>
      <c r="AK920" s="1" t="n">
        <v>0</v>
      </c>
      <c r="AL920" s="1" t="s">
        <v>6202</v>
      </c>
      <c r="AM920" s="1" t="s">
        <v>6203</v>
      </c>
      <c r="AN920" s="1" t="s">
        <v>6204</v>
      </c>
      <c r="AO920" s="1" t="s">
        <v>15969</v>
      </c>
      <c r="AP920" s="1" t="s">
        <v>15970</v>
      </c>
      <c r="AQ920" s="1"/>
      <c r="AR920" s="1" t="s">
        <v>15971</v>
      </c>
      <c r="AS920" s="1" t="s">
        <v>15972</v>
      </c>
      <c r="AT920" s="1"/>
      <c r="AU920" s="1"/>
      <c r="AV920" s="1"/>
      <c r="AW920" s="1"/>
      <c r="AX920" s="1"/>
      <c r="AY920" s="1"/>
      <c r="AZ920" s="1"/>
      <c r="BA920" s="1"/>
      <c r="BB920" s="1"/>
      <c r="BC920" s="1"/>
      <c r="BD920" s="1"/>
      <c r="BE920" s="1" t="s">
        <v>15973</v>
      </c>
      <c r="BF920" s="1" t="str">
        <f aca="false">HYPERLINK("http://dx.doi.org/10.1055/s-0042-1760197","http://dx.doi.org/10.1055/s-0042-1760197")</f>
        <v>http://dx.doi.org/10.1055/s-0042-1760197</v>
      </c>
      <c r="BG920" s="1"/>
      <c r="BH920" s="1" t="s">
        <v>716</v>
      </c>
      <c r="BI920" s="1" t="n">
        <v>4</v>
      </c>
      <c r="BJ920" s="1" t="s">
        <v>519</v>
      </c>
      <c r="BK920" s="1" t="s">
        <v>121</v>
      </c>
      <c r="BL920" s="1" t="s">
        <v>519</v>
      </c>
      <c r="BM920" s="1" t="s">
        <v>15974</v>
      </c>
      <c r="BN920" s="1"/>
      <c r="BO920" s="1"/>
      <c r="BP920" s="1"/>
      <c r="BQ920" s="1"/>
      <c r="BR920" s="1" t="s">
        <v>98</v>
      </c>
      <c r="BS920" s="1" t="s">
        <v>15975</v>
      </c>
      <c r="BT920" s="1" t="str">
        <f aca="false">HYPERLINK("https%3A%2F%2Fwww.webofscience.com%2Fwos%2Fwoscc%2Ffull-record%2FWOS:000906012600003","View Full Record in Web of Science")</f>
        <v>View Full Record in Web of Science</v>
      </c>
    </row>
    <row r="921" customFormat="false" ht="12.75" hidden="false" customHeight="false" outlineLevel="0" collapsed="false">
      <c r="A921" s="1" t="s">
        <v>72</v>
      </c>
      <c r="B921" s="1" t="s">
        <v>15976</v>
      </c>
      <c r="C921" s="1"/>
      <c r="D921" s="1"/>
      <c r="E921" s="1"/>
      <c r="F921" s="1" t="s">
        <v>15977</v>
      </c>
      <c r="G921" s="1"/>
      <c r="H921" s="1"/>
      <c r="I921" s="1" t="s">
        <v>15978</v>
      </c>
      <c r="J921" s="1" t="s">
        <v>15979</v>
      </c>
      <c r="K921" s="1"/>
      <c r="L921" s="1"/>
      <c r="M921" s="1" t="s">
        <v>77</v>
      </c>
      <c r="N921" s="1" t="s">
        <v>78</v>
      </c>
      <c r="O921" s="1"/>
      <c r="P921" s="1"/>
      <c r="Q921" s="1"/>
      <c r="R921" s="1"/>
      <c r="S921" s="1"/>
      <c r="T921" s="1" t="s">
        <v>15980</v>
      </c>
      <c r="U921" s="1" t="s">
        <v>15981</v>
      </c>
      <c r="V921" s="1" t="s">
        <v>15982</v>
      </c>
      <c r="W921" s="1" t="s">
        <v>15983</v>
      </c>
      <c r="X921" s="1" t="s">
        <v>711</v>
      </c>
      <c r="Y921" s="1" t="s">
        <v>15984</v>
      </c>
      <c r="Z921" s="1" t="s">
        <v>5744</v>
      </c>
      <c r="AA921" s="1" t="s">
        <v>15985</v>
      </c>
      <c r="AB921" s="1" t="s">
        <v>15986</v>
      </c>
      <c r="AC921" s="1"/>
      <c r="AD921" s="1"/>
      <c r="AE921" s="1"/>
      <c r="AF921" s="1"/>
      <c r="AG921" s="1" t="n">
        <v>21</v>
      </c>
      <c r="AH921" s="1" t="n">
        <v>5</v>
      </c>
      <c r="AI921" s="1" t="n">
        <v>5</v>
      </c>
      <c r="AJ921" s="1" t="n">
        <v>0</v>
      </c>
      <c r="AK921" s="1" t="n">
        <v>1</v>
      </c>
      <c r="AL921" s="1" t="s">
        <v>694</v>
      </c>
      <c r="AM921" s="1" t="s">
        <v>695</v>
      </c>
      <c r="AN921" s="1" t="s">
        <v>696</v>
      </c>
      <c r="AO921" s="1" t="s">
        <v>15987</v>
      </c>
      <c r="AP921" s="1" t="s">
        <v>15988</v>
      </c>
      <c r="AQ921" s="1"/>
      <c r="AR921" s="1" t="s">
        <v>15989</v>
      </c>
      <c r="AS921" s="1" t="s">
        <v>15990</v>
      </c>
      <c r="AT921" s="1" t="s">
        <v>2045</v>
      </c>
      <c r="AU921" s="1" t="n">
        <v>2020</v>
      </c>
      <c r="AV921" s="1" t="n">
        <v>41</v>
      </c>
      <c r="AW921" s="1" t="n">
        <v>3</v>
      </c>
      <c r="AX921" s="1"/>
      <c r="AY921" s="1"/>
      <c r="AZ921" s="1"/>
      <c r="BA921" s="1"/>
      <c r="BB921" s="1"/>
      <c r="BC921" s="1"/>
      <c r="BD921" s="1" t="n">
        <v>102416</v>
      </c>
      <c r="BE921" s="1" t="s">
        <v>15991</v>
      </c>
      <c r="BF921" s="1" t="str">
        <f aca="false">HYPERLINK("http://dx.doi.org/10.1016/j.amjoto.2020.102416","http://dx.doi.org/10.1016/j.amjoto.2020.102416")</f>
        <v>http://dx.doi.org/10.1016/j.amjoto.2020.102416</v>
      </c>
      <c r="BG921" s="1"/>
      <c r="BH921" s="1"/>
      <c r="BI921" s="1" t="n">
        <v>6</v>
      </c>
      <c r="BJ921" s="1" t="s">
        <v>4397</v>
      </c>
      <c r="BK921" s="1" t="s">
        <v>94</v>
      </c>
      <c r="BL921" s="1" t="s">
        <v>4397</v>
      </c>
      <c r="BM921" s="1" t="s">
        <v>15992</v>
      </c>
      <c r="BN921" s="1" t="n">
        <v>32046865</v>
      </c>
      <c r="BO921" s="1"/>
      <c r="BP921" s="1"/>
      <c r="BQ921" s="1"/>
      <c r="BR921" s="1" t="s">
        <v>98</v>
      </c>
      <c r="BS921" s="1" t="s">
        <v>15993</v>
      </c>
      <c r="BT921" s="1" t="str">
        <f aca="false">HYPERLINK("https%3A%2F%2Fwww.webofscience.com%2Fwos%2Fwoscc%2Ffull-record%2FWOS:000540351400023","View Full Record in Web of Science")</f>
        <v>View Full Record in Web of Science</v>
      </c>
    </row>
    <row r="922" customFormat="false" ht="12.75" hidden="false" customHeight="false" outlineLevel="0" collapsed="false">
      <c r="A922" s="1" t="s">
        <v>72</v>
      </c>
      <c r="B922" s="1" t="s">
        <v>15994</v>
      </c>
      <c r="C922" s="1"/>
      <c r="D922" s="1"/>
      <c r="E922" s="1"/>
      <c r="F922" s="1" t="s">
        <v>15995</v>
      </c>
      <c r="G922" s="1"/>
      <c r="H922" s="1"/>
      <c r="I922" s="1" t="s">
        <v>15996</v>
      </c>
      <c r="J922" s="1" t="s">
        <v>1159</v>
      </c>
      <c r="K922" s="1"/>
      <c r="L922" s="1"/>
      <c r="M922" s="1" t="s">
        <v>77</v>
      </c>
      <c r="N922" s="1" t="s">
        <v>78</v>
      </c>
      <c r="O922" s="1"/>
      <c r="P922" s="1"/>
      <c r="Q922" s="1"/>
      <c r="R922" s="1"/>
      <c r="S922" s="1"/>
      <c r="T922" s="1" t="s">
        <v>15997</v>
      </c>
      <c r="U922" s="1"/>
      <c r="V922" s="1" t="s">
        <v>15998</v>
      </c>
      <c r="W922" s="1" t="s">
        <v>15999</v>
      </c>
      <c r="X922" s="1" t="s">
        <v>16000</v>
      </c>
      <c r="Y922" s="1" t="s">
        <v>16001</v>
      </c>
      <c r="Z922" s="1" t="s">
        <v>16002</v>
      </c>
      <c r="AA922" s="1" t="s">
        <v>1846</v>
      </c>
      <c r="AB922" s="1" t="s">
        <v>1847</v>
      </c>
      <c r="AC922" s="1"/>
      <c r="AD922" s="1"/>
      <c r="AE922" s="1"/>
      <c r="AF922" s="1"/>
      <c r="AG922" s="1" t="n">
        <v>20</v>
      </c>
      <c r="AH922" s="1" t="n">
        <v>9</v>
      </c>
      <c r="AI922" s="1" t="n">
        <v>9</v>
      </c>
      <c r="AJ922" s="1" t="n">
        <v>0</v>
      </c>
      <c r="AK922" s="1" t="n">
        <v>1</v>
      </c>
      <c r="AL922" s="1" t="s">
        <v>1159</v>
      </c>
      <c r="AM922" s="1" t="s">
        <v>87</v>
      </c>
      <c r="AN922" s="1" t="s">
        <v>1895</v>
      </c>
      <c r="AO922" s="1" t="s">
        <v>1167</v>
      </c>
      <c r="AP922" s="1"/>
      <c r="AQ922" s="1"/>
      <c r="AR922" s="1" t="s">
        <v>1168</v>
      </c>
      <c r="AS922" s="1" t="s">
        <v>1169</v>
      </c>
      <c r="AT922" s="1" t="s">
        <v>385</v>
      </c>
      <c r="AU922" s="1" t="n">
        <v>2010</v>
      </c>
      <c r="AV922" s="1" t="n">
        <v>34</v>
      </c>
      <c r="AW922" s="1"/>
      <c r="AX922" s="1"/>
      <c r="AY922" s="1" t="n">
        <v>1</v>
      </c>
      <c r="AZ922" s="1"/>
      <c r="BA922" s="1"/>
      <c r="BB922" s="1" t="n">
        <v>195</v>
      </c>
      <c r="BC922" s="1" t="n">
        <v>198</v>
      </c>
      <c r="BD922" s="1"/>
      <c r="BE922" s="1"/>
      <c r="BF922" s="1"/>
      <c r="BG922" s="1"/>
      <c r="BH922" s="1"/>
      <c r="BI922" s="1" t="n">
        <v>4</v>
      </c>
      <c r="BJ922" s="1" t="s">
        <v>1170</v>
      </c>
      <c r="BK922" s="1" t="s">
        <v>148</v>
      </c>
      <c r="BL922" s="1" t="s">
        <v>1170</v>
      </c>
      <c r="BM922" s="1" t="s">
        <v>2590</v>
      </c>
      <c r="BN922" s="1" t="n">
        <v>20402318</v>
      </c>
      <c r="BO922" s="1"/>
      <c r="BP922" s="1"/>
      <c r="BQ922" s="1"/>
      <c r="BR922" s="1" t="s">
        <v>98</v>
      </c>
      <c r="BS922" s="1" t="s">
        <v>16003</v>
      </c>
      <c r="BT922" s="1" t="str">
        <f aca="false">HYPERLINK("https%3A%2F%2Fwww.webofscience.com%2Fwos%2Fwoscc%2Ffull-record%2FWOS:000276232100032","View Full Record in Web of Science")</f>
        <v>View Full Record in Web of Science</v>
      </c>
    </row>
    <row r="923" customFormat="false" ht="12.75" hidden="false" customHeight="false" outlineLevel="0" collapsed="false">
      <c r="A923" s="1" t="s">
        <v>72</v>
      </c>
      <c r="B923" s="1" t="s">
        <v>16004</v>
      </c>
      <c r="C923" s="1"/>
      <c r="D923" s="1"/>
      <c r="E923" s="1"/>
      <c r="F923" s="1" t="s">
        <v>16005</v>
      </c>
      <c r="G923" s="1"/>
      <c r="H923" s="1"/>
      <c r="I923" s="1" t="s">
        <v>16006</v>
      </c>
      <c r="J923" s="1" t="s">
        <v>16007</v>
      </c>
      <c r="K923" s="1"/>
      <c r="L923" s="1"/>
      <c r="M923" s="1" t="s">
        <v>77</v>
      </c>
      <c r="N923" s="1" t="s">
        <v>52</v>
      </c>
      <c r="O923" s="1"/>
      <c r="P923" s="1"/>
      <c r="Q923" s="1"/>
      <c r="R923" s="1"/>
      <c r="S923" s="1"/>
      <c r="T923" s="1"/>
      <c r="U923" s="1"/>
      <c r="V923" s="1"/>
      <c r="W923" s="1" t="s">
        <v>16008</v>
      </c>
      <c r="X923" s="1" t="s">
        <v>711</v>
      </c>
      <c r="Y923" s="1"/>
      <c r="Z923" s="1"/>
      <c r="AA923" s="1"/>
      <c r="AB923" s="1"/>
      <c r="AC923" s="1"/>
      <c r="AD923" s="1"/>
      <c r="AE923" s="1"/>
      <c r="AF923" s="1"/>
      <c r="AG923" s="1" t="n">
        <v>0</v>
      </c>
      <c r="AH923" s="1" t="n">
        <v>0</v>
      </c>
      <c r="AI923" s="1" t="n">
        <v>0</v>
      </c>
      <c r="AJ923" s="1" t="n">
        <v>0</v>
      </c>
      <c r="AK923" s="1" t="n">
        <v>0</v>
      </c>
      <c r="AL923" s="1" t="s">
        <v>324</v>
      </c>
      <c r="AM923" s="1" t="s">
        <v>325</v>
      </c>
      <c r="AN923" s="1" t="s">
        <v>326</v>
      </c>
      <c r="AO923" s="1" t="s">
        <v>16009</v>
      </c>
      <c r="AP923" s="1" t="s">
        <v>16010</v>
      </c>
      <c r="AQ923" s="1"/>
      <c r="AR923" s="1" t="s">
        <v>16011</v>
      </c>
      <c r="AS923" s="1" t="s">
        <v>16012</v>
      </c>
      <c r="AT923" s="1" t="s">
        <v>331</v>
      </c>
      <c r="AU923" s="1" t="n">
        <v>2017</v>
      </c>
      <c r="AV923" s="1" t="n">
        <v>30</v>
      </c>
      <c r="AW923" s="1"/>
      <c r="AX923" s="1"/>
      <c r="AY923" s="1" t="n">
        <v>2</v>
      </c>
      <c r="AZ923" s="1" t="s">
        <v>146</v>
      </c>
      <c r="BA923" s="1" t="s">
        <v>16013</v>
      </c>
      <c r="BB923" s="1" t="n">
        <v>400</v>
      </c>
      <c r="BC923" s="1" t="n">
        <v>400</v>
      </c>
      <c r="BD923" s="1"/>
      <c r="BE923" s="1"/>
      <c r="BF923" s="1"/>
      <c r="BG923" s="1"/>
      <c r="BH923" s="1"/>
      <c r="BI923" s="1" t="n">
        <v>1</v>
      </c>
      <c r="BJ923" s="1" t="s">
        <v>16014</v>
      </c>
      <c r="BK923" s="1" t="s">
        <v>94</v>
      </c>
      <c r="BL923" s="1" t="s">
        <v>16014</v>
      </c>
      <c r="BM923" s="1" t="s">
        <v>16015</v>
      </c>
      <c r="BN923" s="1"/>
      <c r="BO923" s="1"/>
      <c r="BP923" s="1"/>
      <c r="BQ923" s="1"/>
      <c r="BR923" s="1" t="s">
        <v>98</v>
      </c>
      <c r="BS923" s="1" t="s">
        <v>16016</v>
      </c>
      <c r="BT923" s="1" t="str">
        <f aca="false">HYPERLINK("https%3A%2F%2Fwww.webofscience.com%2Fwos%2Fwoscc%2Ffull-record%2FWOS:000411688504038","View Full Record in Web of Science")</f>
        <v>View Full Record in Web of Science</v>
      </c>
    </row>
    <row r="924" customFormat="false" ht="12.75" hidden="false" customHeight="false" outlineLevel="0" collapsed="false">
      <c r="A924" s="1" t="s">
        <v>72</v>
      </c>
      <c r="B924" s="1" t="s">
        <v>16017</v>
      </c>
      <c r="C924" s="1"/>
      <c r="D924" s="1"/>
      <c r="E924" s="1"/>
      <c r="F924" s="1" t="s">
        <v>16018</v>
      </c>
      <c r="G924" s="1"/>
      <c r="H924" s="1"/>
      <c r="I924" s="1" t="s">
        <v>16019</v>
      </c>
      <c r="J924" s="1" t="s">
        <v>10385</v>
      </c>
      <c r="K924" s="1"/>
      <c r="L924" s="1"/>
      <c r="M924" s="1" t="s">
        <v>77</v>
      </c>
      <c r="N924" s="1" t="s">
        <v>78</v>
      </c>
      <c r="O924" s="1"/>
      <c r="P924" s="1"/>
      <c r="Q924" s="1"/>
      <c r="R924" s="1"/>
      <c r="S924" s="1"/>
      <c r="T924" s="1" t="s">
        <v>16020</v>
      </c>
      <c r="U924" s="1" t="s">
        <v>16021</v>
      </c>
      <c r="V924" s="1" t="s">
        <v>16022</v>
      </c>
      <c r="W924" s="1" t="s">
        <v>16023</v>
      </c>
      <c r="X924" s="1" t="s">
        <v>16024</v>
      </c>
      <c r="Y924" s="1" t="s">
        <v>16025</v>
      </c>
      <c r="Z924" s="1" t="s">
        <v>16026</v>
      </c>
      <c r="AA924" s="1" t="s">
        <v>16027</v>
      </c>
      <c r="AB924" s="1" t="s">
        <v>16028</v>
      </c>
      <c r="AC924" s="1"/>
      <c r="AD924" s="1"/>
      <c r="AE924" s="1"/>
      <c r="AF924" s="1"/>
      <c r="AG924" s="1" t="n">
        <v>15</v>
      </c>
      <c r="AH924" s="1" t="n">
        <v>6</v>
      </c>
      <c r="AI924" s="1" t="n">
        <v>7</v>
      </c>
      <c r="AJ924" s="1" t="n">
        <v>0</v>
      </c>
      <c r="AK924" s="1" t="n">
        <v>5</v>
      </c>
      <c r="AL924" s="1" t="s">
        <v>10393</v>
      </c>
      <c r="AM924" s="1" t="s">
        <v>10394</v>
      </c>
      <c r="AN924" s="1" t="s">
        <v>10395</v>
      </c>
      <c r="AO924" s="1" t="s">
        <v>10396</v>
      </c>
      <c r="AP924" s="1" t="s">
        <v>10397</v>
      </c>
      <c r="AQ924" s="1"/>
      <c r="AR924" s="1" t="s">
        <v>10398</v>
      </c>
      <c r="AS924" s="1" t="s">
        <v>10399</v>
      </c>
      <c r="AT924" s="1" t="s">
        <v>385</v>
      </c>
      <c r="AU924" s="1" t="n">
        <v>2013</v>
      </c>
      <c r="AV924" s="1" t="n">
        <v>21</v>
      </c>
      <c r="AW924" s="1" t="n">
        <v>1</v>
      </c>
      <c r="AX924" s="1"/>
      <c r="AY924" s="1"/>
      <c r="AZ924" s="1"/>
      <c r="BA924" s="1"/>
      <c r="BB924" s="1" t="n">
        <v>39</v>
      </c>
      <c r="BC924" s="1" t="n">
        <v>42</v>
      </c>
      <c r="BD924" s="1"/>
      <c r="BE924" s="1"/>
      <c r="BF924" s="1"/>
      <c r="BG924" s="1"/>
      <c r="BH924" s="1"/>
      <c r="BI924" s="1" t="n">
        <v>4</v>
      </c>
      <c r="BJ924" s="1" t="s">
        <v>4029</v>
      </c>
      <c r="BK924" s="1" t="s">
        <v>388</v>
      </c>
      <c r="BL924" s="1" t="s">
        <v>4029</v>
      </c>
      <c r="BM924" s="1" t="s">
        <v>16029</v>
      </c>
      <c r="BN924" s="1" t="n">
        <v>23741899</v>
      </c>
      <c r="BO924" s="1"/>
      <c r="BP924" s="1"/>
      <c r="BQ924" s="1"/>
      <c r="BR924" s="1" t="s">
        <v>98</v>
      </c>
      <c r="BS924" s="1" t="s">
        <v>16030</v>
      </c>
      <c r="BT924" s="1" t="str">
        <f aca="false">HYPERLINK("https%3A%2F%2Fwww.webofscience.com%2Fwos%2Fwoscc%2Ffull-record%2FWOS:000317170500008","View Full Record in Web of Science")</f>
        <v>View Full Record in Web of Science</v>
      </c>
    </row>
    <row r="925" customFormat="false" ht="12.75" hidden="false" customHeight="false" outlineLevel="0" collapsed="false">
      <c r="A925" s="1" t="s">
        <v>72</v>
      </c>
      <c r="B925" s="1" t="s">
        <v>16031</v>
      </c>
      <c r="C925" s="1"/>
      <c r="D925" s="1"/>
      <c r="E925" s="1"/>
      <c r="F925" s="1" t="s">
        <v>16032</v>
      </c>
      <c r="G925" s="1"/>
      <c r="H925" s="1"/>
      <c r="I925" s="1" t="s">
        <v>16033</v>
      </c>
      <c r="J925" s="1" t="s">
        <v>1159</v>
      </c>
      <c r="K925" s="1"/>
      <c r="L925" s="1"/>
      <c r="M925" s="1" t="s">
        <v>77</v>
      </c>
      <c r="N925" s="1" t="s">
        <v>78</v>
      </c>
      <c r="O925" s="1"/>
      <c r="P925" s="1"/>
      <c r="Q925" s="1"/>
      <c r="R925" s="1"/>
      <c r="S925" s="1"/>
      <c r="T925" s="1" t="s">
        <v>16034</v>
      </c>
      <c r="U925" s="1" t="s">
        <v>16035</v>
      </c>
      <c r="V925" s="1" t="s">
        <v>16036</v>
      </c>
      <c r="W925" s="1" t="s">
        <v>16037</v>
      </c>
      <c r="X925" s="1" t="s">
        <v>233</v>
      </c>
      <c r="Y925" s="1" t="s">
        <v>3629</v>
      </c>
      <c r="Z925" s="1" t="s">
        <v>3630</v>
      </c>
      <c r="AA925" s="1"/>
      <c r="AB925" s="1"/>
      <c r="AC925" s="1"/>
      <c r="AD925" s="1"/>
      <c r="AE925" s="1"/>
      <c r="AF925" s="1"/>
      <c r="AG925" s="1" t="n">
        <v>29</v>
      </c>
      <c r="AH925" s="1" t="n">
        <v>6</v>
      </c>
      <c r="AI925" s="1" t="n">
        <v>6</v>
      </c>
      <c r="AJ925" s="1" t="n">
        <v>0</v>
      </c>
      <c r="AK925" s="1" t="n">
        <v>12</v>
      </c>
      <c r="AL925" s="1" t="s">
        <v>1159</v>
      </c>
      <c r="AM925" s="1" t="s">
        <v>87</v>
      </c>
      <c r="AN925" s="1" t="s">
        <v>1166</v>
      </c>
      <c r="AO925" s="1" t="s">
        <v>1167</v>
      </c>
      <c r="AP925" s="1"/>
      <c r="AQ925" s="1"/>
      <c r="AR925" s="1" t="s">
        <v>1168</v>
      </c>
      <c r="AS925" s="1" t="s">
        <v>1169</v>
      </c>
      <c r="AT925" s="1" t="s">
        <v>407</v>
      </c>
      <c r="AU925" s="1" t="n">
        <v>2012</v>
      </c>
      <c r="AV925" s="1" t="n">
        <v>36</v>
      </c>
      <c r="AW925" s="1" t="n">
        <v>4</v>
      </c>
      <c r="AX925" s="1"/>
      <c r="AY925" s="1"/>
      <c r="AZ925" s="1"/>
      <c r="BA925" s="1"/>
      <c r="BB925" s="1" t="n">
        <v>1483</v>
      </c>
      <c r="BC925" s="1" t="n">
        <v>1489</v>
      </c>
      <c r="BD925" s="1"/>
      <c r="BE925" s="1"/>
      <c r="BF925" s="1"/>
      <c r="BG925" s="1"/>
      <c r="BH925" s="1"/>
      <c r="BI925" s="1" t="n">
        <v>7</v>
      </c>
      <c r="BJ925" s="1" t="s">
        <v>1170</v>
      </c>
      <c r="BK925" s="1" t="s">
        <v>148</v>
      </c>
      <c r="BL925" s="1" t="s">
        <v>1170</v>
      </c>
      <c r="BM925" s="1" t="s">
        <v>15416</v>
      </c>
      <c r="BN925" s="1" t="n">
        <v>23390856</v>
      </c>
      <c r="BO925" s="1"/>
      <c r="BP925" s="1"/>
      <c r="BQ925" s="1"/>
      <c r="BR925" s="1" t="s">
        <v>98</v>
      </c>
      <c r="BS925" s="1" t="s">
        <v>16038</v>
      </c>
      <c r="BT925" s="1" t="str">
        <f aca="false">HYPERLINK("https%3A%2F%2Fwww.webofscience.com%2Fwos%2Fwoscc%2Ffull-record%2FWOS:000313998900061","View Full Record in Web of Science")</f>
        <v>View Full Record in Web of Science</v>
      </c>
    </row>
    <row r="926" customFormat="false" ht="12.75" hidden="false" customHeight="false" outlineLevel="0" collapsed="false">
      <c r="A926" s="1" t="s">
        <v>72</v>
      </c>
      <c r="B926" s="1" t="s">
        <v>16039</v>
      </c>
      <c r="C926" s="1"/>
      <c r="D926" s="1"/>
      <c r="E926" s="1"/>
      <c r="F926" s="1" t="s">
        <v>16040</v>
      </c>
      <c r="G926" s="1"/>
      <c r="H926" s="1"/>
      <c r="I926" s="1" t="s">
        <v>16041</v>
      </c>
      <c r="J926" s="1" t="s">
        <v>16042</v>
      </c>
      <c r="K926" s="1"/>
      <c r="L926" s="1"/>
      <c r="M926" s="1" t="s">
        <v>77</v>
      </c>
      <c r="N926" s="1" t="s">
        <v>52</v>
      </c>
      <c r="O926" s="1"/>
      <c r="P926" s="1"/>
      <c r="Q926" s="1"/>
      <c r="R926" s="1"/>
      <c r="S926" s="1"/>
      <c r="T926" s="1"/>
      <c r="U926" s="1"/>
      <c r="V926" s="1"/>
      <c r="W926" s="1" t="s">
        <v>16043</v>
      </c>
      <c r="X926" s="1" t="s">
        <v>16044</v>
      </c>
      <c r="Y926" s="1"/>
      <c r="Z926" s="1"/>
      <c r="AA926" s="1"/>
      <c r="AB926" s="1"/>
      <c r="AC926" s="1"/>
      <c r="AD926" s="1"/>
      <c r="AE926" s="1"/>
      <c r="AF926" s="1"/>
      <c r="AG926" s="1" t="n">
        <v>0</v>
      </c>
      <c r="AH926" s="1" t="n">
        <v>0</v>
      </c>
      <c r="AI926" s="1" t="n">
        <v>0</v>
      </c>
      <c r="AJ926" s="1" t="n">
        <v>0</v>
      </c>
      <c r="AK926" s="1" t="n">
        <v>0</v>
      </c>
      <c r="AL926" s="1" t="s">
        <v>324</v>
      </c>
      <c r="AM926" s="1" t="s">
        <v>325</v>
      </c>
      <c r="AN926" s="1" t="s">
        <v>326</v>
      </c>
      <c r="AO926" s="1" t="s">
        <v>16045</v>
      </c>
      <c r="AP926" s="1" t="s">
        <v>16046</v>
      </c>
      <c r="AQ926" s="1"/>
      <c r="AR926" s="1" t="s">
        <v>16047</v>
      </c>
      <c r="AS926" s="1" t="s">
        <v>16048</v>
      </c>
      <c r="AT926" s="1" t="s">
        <v>653</v>
      </c>
      <c r="AU926" s="1" t="n">
        <v>2019</v>
      </c>
      <c r="AV926" s="1" t="n">
        <v>31</v>
      </c>
      <c r="AW926" s="1"/>
      <c r="AX926" s="1"/>
      <c r="AY926" s="1" t="n">
        <v>4</v>
      </c>
      <c r="AZ926" s="1" t="s">
        <v>146</v>
      </c>
      <c r="BA926" s="1" t="n">
        <v>42</v>
      </c>
      <c r="BB926" s="1"/>
      <c r="BC926" s="1"/>
      <c r="BD926" s="1"/>
      <c r="BE926" s="1"/>
      <c r="BF926" s="1"/>
      <c r="BG926" s="1"/>
      <c r="BH926" s="1"/>
      <c r="BI926" s="1" t="n">
        <v>1</v>
      </c>
      <c r="BJ926" s="1" t="s">
        <v>16049</v>
      </c>
      <c r="BK926" s="1" t="s">
        <v>94</v>
      </c>
      <c r="BL926" s="1" t="s">
        <v>16050</v>
      </c>
      <c r="BM926" s="1" t="s">
        <v>16051</v>
      </c>
      <c r="BN926" s="1"/>
      <c r="BO926" s="1"/>
      <c r="BP926" s="1"/>
      <c r="BQ926" s="1"/>
      <c r="BR926" s="1" t="s">
        <v>98</v>
      </c>
      <c r="BS926" s="1" t="s">
        <v>16052</v>
      </c>
      <c r="BT926" s="1" t="str">
        <f aca="false">HYPERLINK("https%3A%2F%2Fwww.webofscience.com%2Fwos%2Fwoscc%2Ffull-record%2FWOS:000481904200149","View Full Record in Web of Science")</f>
        <v>View Full Record in Web of Science</v>
      </c>
    </row>
    <row r="927" customFormat="false" ht="12.75" hidden="false" customHeight="false" outlineLevel="0" collapsed="false">
      <c r="A927" s="1" t="s">
        <v>72</v>
      </c>
      <c r="B927" s="1" t="s">
        <v>16053</v>
      </c>
      <c r="C927" s="1"/>
      <c r="D927" s="1"/>
      <c r="E927" s="1"/>
      <c r="F927" s="1" t="s">
        <v>16054</v>
      </c>
      <c r="G927" s="1"/>
      <c r="H927" s="1"/>
      <c r="I927" s="1" t="s">
        <v>16055</v>
      </c>
      <c r="J927" s="1" t="s">
        <v>298</v>
      </c>
      <c r="K927" s="1"/>
      <c r="L927" s="1"/>
      <c r="M927" s="1" t="s">
        <v>77</v>
      </c>
      <c r="N927" s="1" t="s">
        <v>52</v>
      </c>
      <c r="O927" s="1" t="s">
        <v>16056</v>
      </c>
      <c r="P927" s="1" t="s">
        <v>16057</v>
      </c>
      <c r="Q927" s="1" t="s">
        <v>16058</v>
      </c>
      <c r="R927" s="1"/>
      <c r="S927" s="1"/>
      <c r="T927" s="1"/>
      <c r="U927" s="1"/>
      <c r="V927" s="1"/>
      <c r="W927" s="1" t="s">
        <v>16059</v>
      </c>
      <c r="X927" s="1" t="s">
        <v>16060</v>
      </c>
      <c r="Y927" s="1"/>
      <c r="Z927" s="1"/>
      <c r="AA927" s="1" t="s">
        <v>16061</v>
      </c>
      <c r="AB927" s="1" t="s">
        <v>16062</v>
      </c>
      <c r="AC927" s="1"/>
      <c r="AD927" s="1"/>
      <c r="AE927" s="1"/>
      <c r="AF927" s="1"/>
      <c r="AG927" s="1" t="n">
        <v>0</v>
      </c>
      <c r="AH927" s="1" t="n">
        <v>0</v>
      </c>
      <c r="AI927" s="1" t="n">
        <v>0</v>
      </c>
      <c r="AJ927" s="1" t="n">
        <v>0</v>
      </c>
      <c r="AK927" s="1" t="n">
        <v>2</v>
      </c>
      <c r="AL927" s="1" t="s">
        <v>1814</v>
      </c>
      <c r="AM927" s="1" t="s">
        <v>113</v>
      </c>
      <c r="AN927" s="1" t="s">
        <v>1815</v>
      </c>
      <c r="AO927" s="1" t="s">
        <v>307</v>
      </c>
      <c r="AP927" s="1" t="s">
        <v>308</v>
      </c>
      <c r="AQ927" s="1"/>
      <c r="AR927" s="1" t="s">
        <v>309</v>
      </c>
      <c r="AS927" s="1" t="s">
        <v>310</v>
      </c>
      <c r="AT927" s="1" t="s">
        <v>960</v>
      </c>
      <c r="AU927" s="1" t="n">
        <v>2017</v>
      </c>
      <c r="AV927" s="1" t="n">
        <v>52</v>
      </c>
      <c r="AW927" s="1"/>
      <c r="AX927" s="1"/>
      <c r="AY927" s="1" t="n">
        <v>1</v>
      </c>
      <c r="AZ927" s="1"/>
      <c r="BA927" s="1" t="s">
        <v>16063</v>
      </c>
      <c r="BB927" s="1" t="s">
        <v>16064</v>
      </c>
      <c r="BC927" s="1" t="s">
        <v>16064</v>
      </c>
      <c r="BD927" s="1"/>
      <c r="BE927" s="1"/>
      <c r="BF927" s="1"/>
      <c r="BG927" s="1"/>
      <c r="BH927" s="1"/>
      <c r="BI927" s="1" t="n">
        <v>1</v>
      </c>
      <c r="BJ927" s="1" t="s">
        <v>313</v>
      </c>
      <c r="BK927" s="1" t="s">
        <v>314</v>
      </c>
      <c r="BL927" s="1" t="s">
        <v>313</v>
      </c>
      <c r="BM927" s="1" t="s">
        <v>16065</v>
      </c>
      <c r="BN927" s="1"/>
      <c r="BO927" s="1"/>
      <c r="BP927" s="1"/>
      <c r="BQ927" s="1"/>
      <c r="BR927" s="1" t="s">
        <v>98</v>
      </c>
      <c r="BS927" s="1" t="s">
        <v>16066</v>
      </c>
      <c r="BT927" s="1" t="str">
        <f aca="false">HYPERLINK("https%3A%2F%2Fwww.webofscience.com%2Fwos%2Fwoscc%2Ffull-record%2FWOS:000424355300076","View Full Record in Web of Science")</f>
        <v>View Full Record in Web of Science</v>
      </c>
    </row>
    <row r="928" customFormat="false" ht="12.75" hidden="false" customHeight="false" outlineLevel="0" collapsed="false">
      <c r="A928" s="1" t="s">
        <v>72</v>
      </c>
      <c r="B928" s="1" t="s">
        <v>16067</v>
      </c>
      <c r="C928" s="1"/>
      <c r="D928" s="1"/>
      <c r="E928" s="1"/>
      <c r="F928" s="1" t="s">
        <v>16068</v>
      </c>
      <c r="G928" s="1"/>
      <c r="H928" s="1"/>
      <c r="I928" s="1" t="s">
        <v>16069</v>
      </c>
      <c r="J928" s="1" t="s">
        <v>16070</v>
      </c>
      <c r="K928" s="1"/>
      <c r="L928" s="1"/>
      <c r="M928" s="1" t="s">
        <v>77</v>
      </c>
      <c r="N928" s="1" t="s">
        <v>52</v>
      </c>
      <c r="O928" s="1" t="s">
        <v>16071</v>
      </c>
      <c r="P928" s="1" t="s">
        <v>16072</v>
      </c>
      <c r="Q928" s="1" t="s">
        <v>5553</v>
      </c>
      <c r="R928" s="1"/>
      <c r="S928" s="1"/>
      <c r="T928" s="1"/>
      <c r="U928" s="1"/>
      <c r="V928" s="1"/>
      <c r="W928" s="1" t="s">
        <v>16073</v>
      </c>
      <c r="X928" s="1" t="s">
        <v>16074</v>
      </c>
      <c r="Y928" s="1"/>
      <c r="Z928" s="1"/>
      <c r="AA928" s="1" t="s">
        <v>16075</v>
      </c>
      <c r="AB928" s="1" t="s">
        <v>16076</v>
      </c>
      <c r="AC928" s="1"/>
      <c r="AD928" s="1"/>
      <c r="AE928" s="1"/>
      <c r="AF928" s="1"/>
      <c r="AG928" s="1" t="n">
        <v>3</v>
      </c>
      <c r="AH928" s="1" t="n">
        <v>0</v>
      </c>
      <c r="AI928" s="1" t="n">
        <v>0</v>
      </c>
      <c r="AJ928" s="1" t="n">
        <v>0</v>
      </c>
      <c r="AK928" s="1" t="n">
        <v>0</v>
      </c>
      <c r="AL928" s="1" t="s">
        <v>595</v>
      </c>
      <c r="AM928" s="1" t="s">
        <v>596</v>
      </c>
      <c r="AN928" s="1" t="s">
        <v>597</v>
      </c>
      <c r="AO928" s="1" t="s">
        <v>16077</v>
      </c>
      <c r="AP928" s="1" t="s">
        <v>16078</v>
      </c>
      <c r="AQ928" s="1"/>
      <c r="AR928" s="1" t="s">
        <v>16079</v>
      </c>
      <c r="AS928" s="1" t="s">
        <v>16080</v>
      </c>
      <c r="AT928" s="1" t="s">
        <v>407</v>
      </c>
      <c r="AU928" s="1" t="n">
        <v>2019</v>
      </c>
      <c r="AV928" s="1" t="n">
        <v>29</v>
      </c>
      <c r="AW928" s="1"/>
      <c r="AX928" s="1"/>
      <c r="AY928" s="1" t="n">
        <v>6</v>
      </c>
      <c r="AZ928" s="1"/>
      <c r="BA928" s="1" t="s">
        <v>16081</v>
      </c>
      <c r="BB928" s="1" t="s">
        <v>16082</v>
      </c>
      <c r="BC928" s="1" t="s">
        <v>16082</v>
      </c>
      <c r="BD928" s="1"/>
      <c r="BE928" s="1" t="s">
        <v>16083</v>
      </c>
      <c r="BF928" s="1" t="str">
        <f aca="false">HYPERLINK("http://dx.doi.org/10.1016/j.euroneuro.2019.09.522","http://dx.doi.org/10.1016/j.euroneuro.2019.09.522")</f>
        <v>http://dx.doi.org/10.1016/j.euroneuro.2019.09.522</v>
      </c>
      <c r="BG928" s="1"/>
      <c r="BH928" s="1"/>
      <c r="BI928" s="1" t="n">
        <v>1</v>
      </c>
      <c r="BJ928" s="1" t="s">
        <v>1620</v>
      </c>
      <c r="BK928" s="1" t="s">
        <v>314</v>
      </c>
      <c r="BL928" s="1" t="s">
        <v>1621</v>
      </c>
      <c r="BM928" s="1" t="s">
        <v>16084</v>
      </c>
      <c r="BN928" s="1"/>
      <c r="BO928" s="1"/>
      <c r="BP928" s="1"/>
      <c r="BQ928" s="1"/>
      <c r="BR928" s="1" t="s">
        <v>98</v>
      </c>
      <c r="BS928" s="1" t="s">
        <v>16085</v>
      </c>
      <c r="BT928" s="1" t="str">
        <f aca="false">HYPERLINK("https%3A%2F%2Fwww.webofscience.com%2Fwos%2Fwoscc%2Ffull-record%2FWOS:000502657503088","View Full Record in Web of Science")</f>
        <v>View Full Record in Web of Science</v>
      </c>
    </row>
    <row r="929" customFormat="false" ht="12.75" hidden="false" customHeight="false" outlineLevel="0" collapsed="false">
      <c r="A929" s="1" t="s">
        <v>72</v>
      </c>
      <c r="B929" s="1" t="s">
        <v>16086</v>
      </c>
      <c r="C929" s="1"/>
      <c r="D929" s="1"/>
      <c r="E929" s="1"/>
      <c r="F929" s="1" t="s">
        <v>16087</v>
      </c>
      <c r="G929" s="1"/>
      <c r="H929" s="1"/>
      <c r="I929" s="1" t="s">
        <v>16088</v>
      </c>
      <c r="J929" s="1" t="s">
        <v>16089</v>
      </c>
      <c r="K929" s="1"/>
      <c r="L929" s="1"/>
      <c r="M929" s="1" t="s">
        <v>77</v>
      </c>
      <c r="N929" s="1" t="s">
        <v>78</v>
      </c>
      <c r="O929" s="1"/>
      <c r="P929" s="1"/>
      <c r="Q929" s="1"/>
      <c r="R929" s="1"/>
      <c r="S929" s="1"/>
      <c r="T929" s="1" t="s">
        <v>16090</v>
      </c>
      <c r="U929" s="1" t="s">
        <v>16091</v>
      </c>
      <c r="V929" s="1" t="s">
        <v>16092</v>
      </c>
      <c r="W929" s="1" t="s">
        <v>16093</v>
      </c>
      <c r="X929" s="1" t="s">
        <v>16094</v>
      </c>
      <c r="Y929" s="1" t="s">
        <v>16095</v>
      </c>
      <c r="Z929" s="1" t="s">
        <v>16096</v>
      </c>
      <c r="AA929" s="1" t="s">
        <v>16097</v>
      </c>
      <c r="AB929" s="1" t="s">
        <v>16098</v>
      </c>
      <c r="AC929" s="1"/>
      <c r="AD929" s="1"/>
      <c r="AE929" s="1"/>
      <c r="AF929" s="1"/>
      <c r="AG929" s="1" t="n">
        <v>36</v>
      </c>
      <c r="AH929" s="1" t="n">
        <v>0</v>
      </c>
      <c r="AI929" s="1" t="n">
        <v>0</v>
      </c>
      <c r="AJ929" s="1" t="n">
        <v>1</v>
      </c>
      <c r="AK929" s="1" t="n">
        <v>3</v>
      </c>
      <c r="AL929" s="1" t="s">
        <v>16099</v>
      </c>
      <c r="AM929" s="1" t="s">
        <v>263</v>
      </c>
      <c r="AN929" s="1" t="s">
        <v>16100</v>
      </c>
      <c r="AO929" s="1" t="s">
        <v>16101</v>
      </c>
      <c r="AP929" s="1"/>
      <c r="AQ929" s="1"/>
      <c r="AR929" s="1" t="s">
        <v>16102</v>
      </c>
      <c r="AS929" s="1" t="s">
        <v>16103</v>
      </c>
      <c r="AT929" s="1"/>
      <c r="AU929" s="1" t="n">
        <v>2018</v>
      </c>
      <c r="AV929" s="1" t="n">
        <v>66</v>
      </c>
      <c r="AW929" s="1" t="n">
        <v>6</v>
      </c>
      <c r="AX929" s="1"/>
      <c r="AY929" s="1"/>
      <c r="AZ929" s="1"/>
      <c r="BA929" s="1"/>
      <c r="BB929" s="1" t="n">
        <v>598</v>
      </c>
      <c r="BC929" s="1" t="n">
        <v>620</v>
      </c>
      <c r="BD929" s="1"/>
      <c r="BE929" s="1"/>
      <c r="BF929" s="1"/>
      <c r="BG929" s="1"/>
      <c r="BH929" s="1"/>
      <c r="BI929" s="1" t="n">
        <v>23</v>
      </c>
      <c r="BJ929" s="1" t="s">
        <v>147</v>
      </c>
      <c r="BK929" s="1" t="s">
        <v>148</v>
      </c>
      <c r="BL929" s="1" t="s">
        <v>149</v>
      </c>
      <c r="BM929" s="1" t="s">
        <v>16104</v>
      </c>
      <c r="BN929" s="1"/>
      <c r="BO929" s="1"/>
      <c r="BP929" s="1"/>
      <c r="BQ929" s="1"/>
      <c r="BR929" s="1" t="s">
        <v>98</v>
      </c>
      <c r="BS929" s="1" t="s">
        <v>16105</v>
      </c>
      <c r="BT929" s="1" t="str">
        <f aca="false">HYPERLINK("https%3A%2F%2Fwww.webofscience.com%2Fwos%2Fwoscc%2Ffull-record%2FWOS:000439020500004","View Full Record in Web of Science")</f>
        <v>View Full Record in Web of Science</v>
      </c>
    </row>
    <row r="930" customFormat="false" ht="12.75" hidden="false" customHeight="false" outlineLevel="0" collapsed="false">
      <c r="A930" s="1" t="s">
        <v>72</v>
      </c>
      <c r="B930" s="1" t="s">
        <v>16106</v>
      </c>
      <c r="C930" s="1"/>
      <c r="D930" s="1"/>
      <c r="E930" s="1"/>
      <c r="F930" s="1" t="s">
        <v>16107</v>
      </c>
      <c r="G930" s="1"/>
      <c r="H930" s="1"/>
      <c r="I930" s="1" t="s">
        <v>16108</v>
      </c>
      <c r="J930" s="1" t="s">
        <v>1159</v>
      </c>
      <c r="K930" s="1"/>
      <c r="L930" s="1"/>
      <c r="M930" s="1" t="s">
        <v>77</v>
      </c>
      <c r="N930" s="1" t="s">
        <v>78</v>
      </c>
      <c r="O930" s="1"/>
      <c r="P930" s="1"/>
      <c r="Q930" s="1"/>
      <c r="R930" s="1"/>
      <c r="S930" s="1"/>
      <c r="T930" s="1" t="s">
        <v>16109</v>
      </c>
      <c r="U930" s="1" t="s">
        <v>16110</v>
      </c>
      <c r="V930" s="1" t="s">
        <v>16111</v>
      </c>
      <c r="W930" s="1" t="s">
        <v>16112</v>
      </c>
      <c r="X930" s="1" t="s">
        <v>5518</v>
      </c>
      <c r="Y930" s="1" t="s">
        <v>16113</v>
      </c>
      <c r="Z930" s="1" t="s">
        <v>16114</v>
      </c>
      <c r="AA930" s="1" t="s">
        <v>16115</v>
      </c>
      <c r="AB930" s="1" t="s">
        <v>16116</v>
      </c>
      <c r="AC930" s="1"/>
      <c r="AD930" s="1"/>
      <c r="AE930" s="1"/>
      <c r="AF930" s="1"/>
      <c r="AG930" s="1" t="n">
        <v>18</v>
      </c>
      <c r="AH930" s="1" t="n">
        <v>1</v>
      </c>
      <c r="AI930" s="1" t="n">
        <v>1</v>
      </c>
      <c r="AJ930" s="1" t="n">
        <v>0</v>
      </c>
      <c r="AK930" s="1" t="n">
        <v>1</v>
      </c>
      <c r="AL930" s="1" t="s">
        <v>1159</v>
      </c>
      <c r="AM930" s="1" t="s">
        <v>87</v>
      </c>
      <c r="AN930" s="1" t="s">
        <v>1166</v>
      </c>
      <c r="AO930" s="1" t="s">
        <v>1167</v>
      </c>
      <c r="AP930" s="1"/>
      <c r="AQ930" s="1"/>
      <c r="AR930" s="1" t="s">
        <v>1168</v>
      </c>
      <c r="AS930" s="1" t="s">
        <v>1169</v>
      </c>
      <c r="AT930" s="1" t="s">
        <v>407</v>
      </c>
      <c r="AU930" s="1" t="n">
        <v>2009</v>
      </c>
      <c r="AV930" s="1" t="n">
        <v>33</v>
      </c>
      <c r="AW930" s="1"/>
      <c r="AX930" s="1"/>
      <c r="AY930" s="1" t="n">
        <v>2</v>
      </c>
      <c r="AZ930" s="1"/>
      <c r="BA930" s="1"/>
      <c r="BB930" s="1" t="n">
        <v>165</v>
      </c>
      <c r="BC930" s="1" t="n">
        <v>167</v>
      </c>
      <c r="BD930" s="1"/>
      <c r="BE930" s="1"/>
      <c r="BF930" s="1"/>
      <c r="BG930" s="1"/>
      <c r="BH930" s="1"/>
      <c r="BI930" s="1" t="n">
        <v>3</v>
      </c>
      <c r="BJ930" s="1" t="s">
        <v>1170</v>
      </c>
      <c r="BK930" s="1" t="s">
        <v>148</v>
      </c>
      <c r="BL930" s="1" t="s">
        <v>1170</v>
      </c>
      <c r="BM930" s="1" t="s">
        <v>5523</v>
      </c>
      <c r="BN930" s="1" t="n">
        <v>20120534</v>
      </c>
      <c r="BO930" s="1"/>
      <c r="BP930" s="1"/>
      <c r="BQ930" s="1"/>
      <c r="BR930" s="1" t="s">
        <v>98</v>
      </c>
      <c r="BS930" s="1" t="s">
        <v>16117</v>
      </c>
      <c r="BT930" s="1" t="str">
        <f aca="false">HYPERLINK("https%3A%2F%2Fwww.webofscience.com%2Fwos%2Fwoscc%2Ffull-record%2FWOS:000273546800027","View Full Record in Web of Science")</f>
        <v>View Full Record in Web of Science</v>
      </c>
    </row>
    <row r="931" customFormat="false" ht="12.75" hidden="false" customHeight="false" outlineLevel="0" collapsed="false">
      <c r="A931" s="1" t="s">
        <v>72</v>
      </c>
      <c r="B931" s="1" t="s">
        <v>16118</v>
      </c>
      <c r="C931" s="1"/>
      <c r="D931" s="1"/>
      <c r="E931" s="1"/>
      <c r="F931" s="1" t="s">
        <v>16119</v>
      </c>
      <c r="G931" s="1"/>
      <c r="H931" s="1"/>
      <c r="I931" s="1" t="s">
        <v>16120</v>
      </c>
      <c r="J931" s="1" t="s">
        <v>16121</v>
      </c>
      <c r="K931" s="1"/>
      <c r="L931" s="1"/>
      <c r="M931" s="1" t="s">
        <v>77</v>
      </c>
      <c r="N931" s="1" t="s">
        <v>78</v>
      </c>
      <c r="O931" s="1"/>
      <c r="P931" s="1"/>
      <c r="Q931" s="1"/>
      <c r="R931" s="1"/>
      <c r="S931" s="1"/>
      <c r="T931" s="1" t="s">
        <v>16122</v>
      </c>
      <c r="U931" s="1" t="s">
        <v>16123</v>
      </c>
      <c r="V931" s="1" t="s">
        <v>16124</v>
      </c>
      <c r="W931" s="1" t="s">
        <v>16125</v>
      </c>
      <c r="X931" s="1" t="s">
        <v>16126</v>
      </c>
      <c r="Y931" s="1" t="s">
        <v>16127</v>
      </c>
      <c r="Z931" s="1" t="s">
        <v>11205</v>
      </c>
      <c r="AA931" s="1" t="s">
        <v>16128</v>
      </c>
      <c r="AB931" s="1" t="s">
        <v>16129</v>
      </c>
      <c r="AC931" s="1"/>
      <c r="AD931" s="1"/>
      <c r="AE931" s="1"/>
      <c r="AF931" s="1"/>
      <c r="AG931" s="1" t="n">
        <v>43</v>
      </c>
      <c r="AH931" s="1" t="n">
        <v>0</v>
      </c>
      <c r="AI931" s="1" t="n">
        <v>0</v>
      </c>
      <c r="AJ931" s="1" t="n">
        <v>1</v>
      </c>
      <c r="AK931" s="1" t="n">
        <v>1</v>
      </c>
      <c r="AL931" s="1" t="s">
        <v>3882</v>
      </c>
      <c r="AM931" s="1" t="s">
        <v>3883</v>
      </c>
      <c r="AN931" s="1" t="s">
        <v>3884</v>
      </c>
      <c r="AO931" s="1"/>
      <c r="AP931" s="1" t="s">
        <v>16130</v>
      </c>
      <c r="AQ931" s="1"/>
      <c r="AR931" s="1" t="s">
        <v>16131</v>
      </c>
      <c r="AS931" s="1" t="s">
        <v>16132</v>
      </c>
      <c r="AT931" s="1" t="s">
        <v>16133</v>
      </c>
      <c r="AU931" s="1" t="n">
        <v>2022</v>
      </c>
      <c r="AV931" s="1" t="n">
        <v>23</v>
      </c>
      <c r="AW931" s="1"/>
      <c r="AX931" s="1"/>
      <c r="AY931" s="1"/>
      <c r="AZ931" s="1"/>
      <c r="BA931" s="1"/>
      <c r="BB931" s="1"/>
      <c r="BC931" s="1"/>
      <c r="BD931" s="1" t="s">
        <v>16134</v>
      </c>
      <c r="BE931" s="1" t="s">
        <v>16135</v>
      </c>
      <c r="BF931" s="1" t="str">
        <f aca="false">HYPERLINK("http://dx.doi.org/10.12659/AJCR.937512","http://dx.doi.org/10.12659/AJCR.937512")</f>
        <v>http://dx.doi.org/10.12659/AJCR.937512</v>
      </c>
      <c r="BG931" s="1"/>
      <c r="BH931" s="1"/>
      <c r="BI931" s="1" t="n">
        <v>5</v>
      </c>
      <c r="BJ931" s="1" t="s">
        <v>409</v>
      </c>
      <c r="BK931" s="1" t="s">
        <v>121</v>
      </c>
      <c r="BL931" s="1" t="s">
        <v>410</v>
      </c>
      <c r="BM931" s="1" t="s">
        <v>16136</v>
      </c>
      <c r="BN931" s="1" t="n">
        <v>36260534</v>
      </c>
      <c r="BO931" s="1" t="s">
        <v>1108</v>
      </c>
      <c r="BP931" s="1"/>
      <c r="BQ931" s="1"/>
      <c r="BR931" s="1" t="s">
        <v>98</v>
      </c>
      <c r="BS931" s="1" t="s">
        <v>16137</v>
      </c>
      <c r="BT931" s="1" t="str">
        <f aca="false">HYPERLINK("https%3A%2F%2Fwww.webofscience.com%2Fwos%2Fwoscc%2Ffull-record%2FWOS:000886084700002","View Full Record in Web of Science")</f>
        <v>View Full Record in Web of Science</v>
      </c>
    </row>
    <row r="932" customFormat="false" ht="12.75" hidden="false" customHeight="false" outlineLevel="0" collapsed="false">
      <c r="A932" s="1" t="s">
        <v>72</v>
      </c>
      <c r="B932" s="1" t="s">
        <v>16138</v>
      </c>
      <c r="C932" s="1"/>
      <c r="D932" s="1"/>
      <c r="E932" s="1"/>
      <c r="F932" s="1" t="s">
        <v>16139</v>
      </c>
      <c r="G932" s="1"/>
      <c r="H932" s="1"/>
      <c r="I932" s="1" t="s">
        <v>16140</v>
      </c>
      <c r="J932" s="1" t="s">
        <v>5074</v>
      </c>
      <c r="K932" s="1"/>
      <c r="L932" s="1"/>
      <c r="M932" s="1" t="s">
        <v>77</v>
      </c>
      <c r="N932" s="1" t="s">
        <v>78</v>
      </c>
      <c r="O932" s="1"/>
      <c r="P932" s="1"/>
      <c r="Q932" s="1"/>
      <c r="R932" s="1"/>
      <c r="S932" s="1"/>
      <c r="T932" s="1" t="s">
        <v>16141</v>
      </c>
      <c r="U932" s="1" t="s">
        <v>16142</v>
      </c>
      <c r="V932" s="1" t="s">
        <v>16143</v>
      </c>
      <c r="W932" s="1" t="s">
        <v>16144</v>
      </c>
      <c r="X932" s="1" t="s">
        <v>8691</v>
      </c>
      <c r="Y932" s="1" t="s">
        <v>16145</v>
      </c>
      <c r="Z932" s="1" t="s">
        <v>16146</v>
      </c>
      <c r="AA932" s="1"/>
      <c r="AB932" s="1" t="s">
        <v>16147</v>
      </c>
      <c r="AC932" s="1" t="s">
        <v>16148</v>
      </c>
      <c r="AD932" s="1" t="s">
        <v>977</v>
      </c>
      <c r="AE932" s="1" t="s">
        <v>16149</v>
      </c>
      <c r="AF932" s="1"/>
      <c r="AG932" s="1" t="n">
        <v>56</v>
      </c>
      <c r="AH932" s="1" t="n">
        <v>3</v>
      </c>
      <c r="AI932" s="1" t="n">
        <v>3</v>
      </c>
      <c r="AJ932" s="1" t="n">
        <v>8</v>
      </c>
      <c r="AK932" s="1" t="n">
        <v>13</v>
      </c>
      <c r="AL932" s="1" t="s">
        <v>236</v>
      </c>
      <c r="AM932" s="1" t="s">
        <v>237</v>
      </c>
      <c r="AN932" s="1" t="s">
        <v>238</v>
      </c>
      <c r="AO932" s="1"/>
      <c r="AP932" s="1" t="s">
        <v>5086</v>
      </c>
      <c r="AQ932" s="1"/>
      <c r="AR932" s="1" t="s">
        <v>5087</v>
      </c>
      <c r="AS932" s="1" t="s">
        <v>5088</v>
      </c>
      <c r="AT932" s="1" t="s">
        <v>385</v>
      </c>
      <c r="AU932" s="1" t="n">
        <v>2022</v>
      </c>
      <c r="AV932" s="1" t="n">
        <v>23</v>
      </c>
      <c r="AW932" s="1" t="n">
        <v>5</v>
      </c>
      <c r="AX932" s="1"/>
      <c r="AY932" s="1"/>
      <c r="AZ932" s="1"/>
      <c r="BA932" s="1"/>
      <c r="BB932" s="1"/>
      <c r="BC932" s="1"/>
      <c r="BD932" s="1" t="n">
        <v>2872</v>
      </c>
      <c r="BE932" s="1" t="s">
        <v>16150</v>
      </c>
      <c r="BF932" s="1" t="str">
        <f aca="false">HYPERLINK("http://dx.doi.org/10.3390/ijms23052872","http://dx.doi.org/10.3390/ijms23052872")</f>
        <v>http://dx.doi.org/10.3390/ijms23052872</v>
      </c>
      <c r="BG932" s="1"/>
      <c r="BH932" s="1"/>
      <c r="BI932" s="1" t="n">
        <v>24</v>
      </c>
      <c r="BJ932" s="1" t="s">
        <v>5090</v>
      </c>
      <c r="BK932" s="1" t="s">
        <v>94</v>
      </c>
      <c r="BL932" s="1" t="s">
        <v>5091</v>
      </c>
      <c r="BM932" s="1" t="s">
        <v>16151</v>
      </c>
      <c r="BN932" s="1" t="n">
        <v>35270014</v>
      </c>
      <c r="BO932" s="1" t="s">
        <v>246</v>
      </c>
      <c r="BP932" s="1"/>
      <c r="BQ932" s="1"/>
      <c r="BR932" s="1" t="s">
        <v>98</v>
      </c>
      <c r="BS932" s="1" t="s">
        <v>16152</v>
      </c>
      <c r="BT932" s="1" t="str">
        <f aca="false">HYPERLINK("https%3A%2F%2Fwww.webofscience.com%2Fwos%2Fwoscc%2Ffull-record%2FWOS:000768190600001","View Full Record in Web of Science")</f>
        <v>View Full Record in Web of Science</v>
      </c>
    </row>
    <row r="933" customFormat="false" ht="12.75" hidden="false" customHeight="false" outlineLevel="0" collapsed="false">
      <c r="A933" s="1" t="s">
        <v>72</v>
      </c>
      <c r="B933" s="1" t="s">
        <v>16153</v>
      </c>
      <c r="C933" s="1"/>
      <c r="D933" s="1"/>
      <c r="E933" s="1"/>
      <c r="F933" s="1" t="s">
        <v>16154</v>
      </c>
      <c r="G933" s="1"/>
      <c r="H933" s="1"/>
      <c r="I933" s="1" t="s">
        <v>16155</v>
      </c>
      <c r="J933" s="1" t="s">
        <v>16156</v>
      </c>
      <c r="K933" s="1"/>
      <c r="L933" s="1"/>
      <c r="M933" s="1" t="s">
        <v>77</v>
      </c>
      <c r="N933" s="1" t="s">
        <v>78</v>
      </c>
      <c r="O933" s="1"/>
      <c r="P933" s="1"/>
      <c r="Q933" s="1"/>
      <c r="R933" s="1"/>
      <c r="S933" s="1"/>
      <c r="T933" s="1" t="s">
        <v>16157</v>
      </c>
      <c r="U933" s="1" t="s">
        <v>16158</v>
      </c>
      <c r="V933" s="1" t="s">
        <v>16159</v>
      </c>
      <c r="W933" s="1" t="s">
        <v>16160</v>
      </c>
      <c r="X933" s="1" t="s">
        <v>16161</v>
      </c>
      <c r="Y933" s="1" t="s">
        <v>16162</v>
      </c>
      <c r="Z933" s="1" t="s">
        <v>16163</v>
      </c>
      <c r="AA933" s="1" t="s">
        <v>16164</v>
      </c>
      <c r="AB933" s="1" t="s">
        <v>16165</v>
      </c>
      <c r="AC933" s="1" t="s">
        <v>16166</v>
      </c>
      <c r="AD933" s="1" t="s">
        <v>16167</v>
      </c>
      <c r="AE933" s="1" t="s">
        <v>16168</v>
      </c>
      <c r="AF933" s="1"/>
      <c r="AG933" s="1" t="n">
        <v>63</v>
      </c>
      <c r="AH933" s="1" t="n">
        <v>17</v>
      </c>
      <c r="AI933" s="1" t="n">
        <v>18</v>
      </c>
      <c r="AJ933" s="1" t="n">
        <v>0</v>
      </c>
      <c r="AK933" s="1" t="n">
        <v>0</v>
      </c>
      <c r="AL933" s="1" t="s">
        <v>324</v>
      </c>
      <c r="AM933" s="1" t="s">
        <v>325</v>
      </c>
      <c r="AN933" s="1" t="s">
        <v>326</v>
      </c>
      <c r="AO933" s="1" t="s">
        <v>16169</v>
      </c>
      <c r="AP933" s="1" t="s">
        <v>16170</v>
      </c>
      <c r="AQ933" s="1"/>
      <c r="AR933" s="1" t="s">
        <v>16156</v>
      </c>
      <c r="AS933" s="1" t="s">
        <v>16171</v>
      </c>
      <c r="AT933" s="1" t="s">
        <v>960</v>
      </c>
      <c r="AU933" s="1" t="n">
        <v>2014</v>
      </c>
      <c r="AV933" s="1" t="n">
        <v>65</v>
      </c>
      <c r="AW933" s="1" t="n">
        <v>1</v>
      </c>
      <c r="AX933" s="1"/>
      <c r="AY933" s="1"/>
      <c r="AZ933" s="1"/>
      <c r="BA933" s="1"/>
      <c r="BB933" s="1" t="n">
        <v>9</v>
      </c>
      <c r="BC933" s="1" t="n">
        <v>23</v>
      </c>
      <c r="BD933" s="1"/>
      <c r="BE933" s="1" t="s">
        <v>16172</v>
      </c>
      <c r="BF933" s="1" t="str">
        <f aca="false">HYPERLINK("http://dx.doi.org/10.1111/his.12358","http://dx.doi.org/10.1111/his.12358")</f>
        <v>http://dx.doi.org/10.1111/his.12358</v>
      </c>
      <c r="BG933" s="1"/>
      <c r="BH933" s="1"/>
      <c r="BI933" s="1" t="n">
        <v>15</v>
      </c>
      <c r="BJ933" s="1" t="s">
        <v>16173</v>
      </c>
      <c r="BK933" s="1" t="s">
        <v>94</v>
      </c>
      <c r="BL933" s="1" t="s">
        <v>16173</v>
      </c>
      <c r="BM933" s="1" t="s">
        <v>16174</v>
      </c>
      <c r="BN933" s="1" t="n">
        <v>24382117</v>
      </c>
      <c r="BO933" s="1"/>
      <c r="BP933" s="1"/>
      <c r="BQ933" s="1"/>
      <c r="BR933" s="1" t="s">
        <v>98</v>
      </c>
      <c r="BS933" s="1" t="s">
        <v>16175</v>
      </c>
      <c r="BT933" s="1" t="str">
        <f aca="false">HYPERLINK("https%3A%2F%2Fwww.webofscience.com%2Fwos%2Fwoscc%2Ffull-record%2FWOS:000337694700002","View Full Record in Web of Science")</f>
        <v>View Full Record in Web of Science</v>
      </c>
    </row>
    <row r="934" customFormat="false" ht="12.75" hidden="false" customHeight="false" outlineLevel="0" collapsed="false">
      <c r="A934" s="1" t="s">
        <v>72</v>
      </c>
      <c r="B934" s="1" t="s">
        <v>16176</v>
      </c>
      <c r="C934" s="1"/>
      <c r="D934" s="1"/>
      <c r="E934" s="1"/>
      <c r="F934" s="1" t="s">
        <v>16177</v>
      </c>
      <c r="G934" s="1"/>
      <c r="H934" s="1"/>
      <c r="I934" s="1" t="s">
        <v>16178</v>
      </c>
      <c r="J934" s="1" t="s">
        <v>7179</v>
      </c>
      <c r="K934" s="1"/>
      <c r="L934" s="1"/>
      <c r="M934" s="1" t="s">
        <v>77</v>
      </c>
      <c r="N934" s="1" t="s">
        <v>78</v>
      </c>
      <c r="O934" s="1"/>
      <c r="P934" s="1"/>
      <c r="Q934" s="1"/>
      <c r="R934" s="1"/>
      <c r="S934" s="1"/>
      <c r="T934" s="1" t="s">
        <v>2789</v>
      </c>
      <c r="U934" s="1"/>
      <c r="V934" s="1" t="s">
        <v>16179</v>
      </c>
      <c r="W934" s="1" t="s">
        <v>16180</v>
      </c>
      <c r="X934" s="1" t="s">
        <v>711</v>
      </c>
      <c r="Y934" s="1" t="s">
        <v>16181</v>
      </c>
      <c r="Z934" s="1" t="s">
        <v>2794</v>
      </c>
      <c r="AA934" s="1"/>
      <c r="AB934" s="1"/>
      <c r="AC934" s="1"/>
      <c r="AD934" s="1"/>
      <c r="AE934" s="1"/>
      <c r="AF934" s="1"/>
      <c r="AG934" s="1" t="n">
        <v>8</v>
      </c>
      <c r="AH934" s="1" t="n">
        <v>36</v>
      </c>
      <c r="AI934" s="1" t="n">
        <v>38</v>
      </c>
      <c r="AJ934" s="1" t="n">
        <v>0</v>
      </c>
      <c r="AK934" s="1" t="n">
        <v>9</v>
      </c>
      <c r="AL934" s="1" t="s">
        <v>954</v>
      </c>
      <c r="AM934" s="1" t="s">
        <v>955</v>
      </c>
      <c r="AN934" s="1" t="s">
        <v>956</v>
      </c>
      <c r="AO934" s="1" t="s">
        <v>7186</v>
      </c>
      <c r="AP934" s="1" t="s">
        <v>7187</v>
      </c>
      <c r="AQ934" s="1"/>
      <c r="AR934" s="1" t="s">
        <v>7188</v>
      </c>
      <c r="AS934" s="1" t="s">
        <v>7189</v>
      </c>
      <c r="AT934" s="1" t="s">
        <v>8153</v>
      </c>
      <c r="AU934" s="1" t="n">
        <v>2016</v>
      </c>
      <c r="AV934" s="1" t="n">
        <v>214</v>
      </c>
      <c r="AW934" s="1"/>
      <c r="AX934" s="1"/>
      <c r="AY934" s="1"/>
      <c r="AZ934" s="1"/>
      <c r="BA934" s="1"/>
      <c r="BB934" s="1" t="n">
        <v>278</v>
      </c>
      <c r="BC934" s="1" t="n">
        <v>279</v>
      </c>
      <c r="BD934" s="1"/>
      <c r="BE934" s="1" t="s">
        <v>16182</v>
      </c>
      <c r="BF934" s="1" t="str">
        <f aca="false">HYPERLINK("http://dx.doi.org/10.1016/j.ijcard.2016.03.230","http://dx.doi.org/10.1016/j.ijcard.2016.03.230")</f>
        <v>http://dx.doi.org/10.1016/j.ijcard.2016.03.230</v>
      </c>
      <c r="BG934" s="1"/>
      <c r="BH934" s="1"/>
      <c r="BI934" s="1" t="n">
        <v>2</v>
      </c>
      <c r="BJ934" s="1" t="s">
        <v>1649</v>
      </c>
      <c r="BK934" s="1" t="s">
        <v>94</v>
      </c>
      <c r="BL934" s="1" t="s">
        <v>122</v>
      </c>
      <c r="BM934" s="1" t="s">
        <v>16183</v>
      </c>
      <c r="BN934" s="1" t="n">
        <v>27082771</v>
      </c>
      <c r="BO934" s="1"/>
      <c r="BP934" s="1"/>
      <c r="BQ934" s="1"/>
      <c r="BR934" s="1" t="s">
        <v>98</v>
      </c>
      <c r="BS934" s="1" t="s">
        <v>16184</v>
      </c>
      <c r="BT934" s="1" t="str">
        <f aca="false">HYPERLINK("https%3A%2F%2Fwww.webofscience.com%2Fwos%2Fwoscc%2Ffull-record%2FWOS:000375935700078","View Full Record in Web of Science")</f>
        <v>View Full Record in Web of Science</v>
      </c>
    </row>
    <row r="935" customFormat="false" ht="12.75" hidden="false" customHeight="false" outlineLevel="0" collapsed="false">
      <c r="A935" s="1" t="s">
        <v>72</v>
      </c>
      <c r="B935" s="1" t="s">
        <v>16185</v>
      </c>
      <c r="C935" s="1"/>
      <c r="D935" s="1"/>
      <c r="E935" s="1"/>
      <c r="F935" s="1" t="s">
        <v>16186</v>
      </c>
      <c r="G935" s="1"/>
      <c r="H935" s="1"/>
      <c r="I935" s="1" t="s">
        <v>16187</v>
      </c>
      <c r="J935" s="1" t="s">
        <v>13118</v>
      </c>
      <c r="K935" s="1"/>
      <c r="L935" s="1"/>
      <c r="M935" s="1" t="s">
        <v>77</v>
      </c>
      <c r="N935" s="1" t="s">
        <v>78</v>
      </c>
      <c r="O935" s="1"/>
      <c r="P935" s="1"/>
      <c r="Q935" s="1"/>
      <c r="R935" s="1"/>
      <c r="S935" s="1"/>
      <c r="T935" s="1" t="s">
        <v>16188</v>
      </c>
      <c r="U935" s="1" t="s">
        <v>16189</v>
      </c>
      <c r="V935" s="1" t="s">
        <v>16190</v>
      </c>
      <c r="W935" s="1" t="s">
        <v>16191</v>
      </c>
      <c r="X935" s="1" t="s">
        <v>14395</v>
      </c>
      <c r="Y935" s="1" t="s">
        <v>16192</v>
      </c>
      <c r="Z935" s="1" t="s">
        <v>16193</v>
      </c>
      <c r="AA935" s="1"/>
      <c r="AB935" s="1" t="s">
        <v>16194</v>
      </c>
      <c r="AC935" s="1"/>
      <c r="AD935" s="1"/>
      <c r="AE935" s="1"/>
      <c r="AF935" s="1"/>
      <c r="AG935" s="1" t="n">
        <v>49</v>
      </c>
      <c r="AH935" s="1" t="n">
        <v>2</v>
      </c>
      <c r="AI935" s="1" t="n">
        <v>2</v>
      </c>
      <c r="AJ935" s="1" t="n">
        <v>5</v>
      </c>
      <c r="AK935" s="1" t="n">
        <v>5</v>
      </c>
      <c r="AL935" s="1" t="s">
        <v>842</v>
      </c>
      <c r="AM935" s="1" t="s">
        <v>237</v>
      </c>
      <c r="AN935" s="1" t="s">
        <v>843</v>
      </c>
      <c r="AO935" s="1" t="s">
        <v>13122</v>
      </c>
      <c r="AP935" s="1" t="s">
        <v>13123</v>
      </c>
      <c r="AQ935" s="1"/>
      <c r="AR935" s="1" t="s">
        <v>13124</v>
      </c>
      <c r="AS935" s="1" t="s">
        <v>13125</v>
      </c>
      <c r="AT935" s="1" t="s">
        <v>219</v>
      </c>
      <c r="AU935" s="1" t="n">
        <v>2021</v>
      </c>
      <c r="AV935" s="1" t="n">
        <v>94</v>
      </c>
      <c r="AW935" s="1" t="s">
        <v>3853</v>
      </c>
      <c r="AX935" s="1"/>
      <c r="AY935" s="1"/>
      <c r="AZ935" s="1"/>
      <c r="BA935" s="1"/>
      <c r="BB935" s="1" t="n">
        <v>168</v>
      </c>
      <c r="BC935" s="1" t="n">
        <v>175</v>
      </c>
      <c r="BD935" s="1"/>
      <c r="BE935" s="1" t="s">
        <v>16195</v>
      </c>
      <c r="BF935" s="1" t="str">
        <f aca="false">HYPERLINK("http://dx.doi.org/10.1159/000518112","http://dx.doi.org/10.1159/000518112")</f>
        <v>http://dx.doi.org/10.1159/000518112</v>
      </c>
      <c r="BG935" s="1"/>
      <c r="BH935" s="1"/>
      <c r="BI935" s="1" t="n">
        <v>8</v>
      </c>
      <c r="BJ935" s="1" t="s">
        <v>13127</v>
      </c>
      <c r="BK935" s="1" t="s">
        <v>94</v>
      </c>
      <c r="BL935" s="1" t="s">
        <v>13127</v>
      </c>
      <c r="BM935" s="1" t="s">
        <v>16196</v>
      </c>
      <c r="BN935" s="1" t="n">
        <v>34348285</v>
      </c>
      <c r="BO935" s="1"/>
      <c r="BP935" s="1"/>
      <c r="BQ935" s="1"/>
      <c r="BR935" s="1" t="s">
        <v>98</v>
      </c>
      <c r="BS935" s="1" t="s">
        <v>16197</v>
      </c>
      <c r="BT935" s="1" t="str">
        <f aca="false">HYPERLINK("https%3A%2F%2Fwww.webofscience.com%2Fwos%2Fwoscc%2Ffull-record%2FWOS:000754307600002","View Full Record in Web of Science")</f>
        <v>View Full Record in Web of Science</v>
      </c>
    </row>
    <row r="936" customFormat="false" ht="12.75" hidden="false" customHeight="false" outlineLevel="0" collapsed="false">
      <c r="A936" s="1" t="s">
        <v>72</v>
      </c>
      <c r="B936" s="1" t="s">
        <v>16198</v>
      </c>
      <c r="C936" s="1"/>
      <c r="D936" s="1"/>
      <c r="E936" s="1"/>
      <c r="F936" s="1" t="s">
        <v>16199</v>
      </c>
      <c r="G936" s="1"/>
      <c r="H936" s="1"/>
      <c r="I936" s="1" t="s">
        <v>16200</v>
      </c>
      <c r="J936" s="1" t="s">
        <v>2684</v>
      </c>
      <c r="K936" s="1"/>
      <c r="L936" s="1"/>
      <c r="M936" s="1" t="s">
        <v>77</v>
      </c>
      <c r="N936" s="1" t="s">
        <v>78</v>
      </c>
      <c r="O936" s="1"/>
      <c r="P936" s="1"/>
      <c r="Q936" s="1"/>
      <c r="R936" s="1"/>
      <c r="S936" s="1"/>
      <c r="T936" s="1" t="s">
        <v>16201</v>
      </c>
      <c r="U936" s="1" t="s">
        <v>16202</v>
      </c>
      <c r="V936" s="1" t="s">
        <v>16203</v>
      </c>
      <c r="W936" s="1" t="s">
        <v>16204</v>
      </c>
      <c r="X936" s="1" t="s">
        <v>16205</v>
      </c>
      <c r="Y936" s="1" t="s">
        <v>16206</v>
      </c>
      <c r="Z936" s="1" t="s">
        <v>16207</v>
      </c>
      <c r="AA936" s="1" t="s">
        <v>16208</v>
      </c>
      <c r="AB936" s="1" t="s">
        <v>16209</v>
      </c>
      <c r="AC936" s="1" t="s">
        <v>16210</v>
      </c>
      <c r="AD936" s="1" t="s">
        <v>16211</v>
      </c>
      <c r="AE936" s="1" t="s">
        <v>16212</v>
      </c>
      <c r="AF936" s="1"/>
      <c r="AG936" s="1" t="n">
        <v>37</v>
      </c>
      <c r="AH936" s="1" t="n">
        <v>1</v>
      </c>
      <c r="AI936" s="1" t="n">
        <v>1</v>
      </c>
      <c r="AJ936" s="1" t="n">
        <v>0</v>
      </c>
      <c r="AK936" s="1" t="n">
        <v>4</v>
      </c>
      <c r="AL936" s="1" t="s">
        <v>1005</v>
      </c>
      <c r="AM936" s="1" t="s">
        <v>1006</v>
      </c>
      <c r="AN936" s="1" t="s">
        <v>16213</v>
      </c>
      <c r="AO936" s="1" t="s">
        <v>2694</v>
      </c>
      <c r="AP936" s="1"/>
      <c r="AQ936" s="1"/>
      <c r="AR936" s="1" t="s">
        <v>2695</v>
      </c>
      <c r="AS936" s="1" t="s">
        <v>2696</v>
      </c>
      <c r="AT936" s="1" t="s">
        <v>16214</v>
      </c>
      <c r="AU936" s="1" t="n">
        <v>2016</v>
      </c>
      <c r="AV936" s="1" t="n">
        <v>7</v>
      </c>
      <c r="AW936" s="1"/>
      <c r="AX936" s="1"/>
      <c r="AY936" s="1"/>
      <c r="AZ936" s="1"/>
      <c r="BA936" s="1"/>
      <c r="BB936" s="1"/>
      <c r="BC936" s="1"/>
      <c r="BD936" s="1" t="n">
        <v>133</v>
      </c>
      <c r="BE936" s="1" t="s">
        <v>16215</v>
      </c>
      <c r="BF936" s="1" t="str">
        <f aca="false">HYPERLINK("http://dx.doi.org/10.3389/fimmu.2016.00133","http://dx.doi.org/10.3389/fimmu.2016.00133")</f>
        <v>http://dx.doi.org/10.3389/fimmu.2016.00133</v>
      </c>
      <c r="BG936" s="1"/>
      <c r="BH936" s="1"/>
      <c r="BI936" s="1" t="n">
        <v>10</v>
      </c>
      <c r="BJ936" s="1" t="s">
        <v>2699</v>
      </c>
      <c r="BK936" s="1" t="s">
        <v>94</v>
      </c>
      <c r="BL936" s="1" t="s">
        <v>2699</v>
      </c>
      <c r="BM936" s="1" t="s">
        <v>16216</v>
      </c>
      <c r="BN936" s="1" t="n">
        <v>27092144</v>
      </c>
      <c r="BO936" s="1" t="s">
        <v>246</v>
      </c>
      <c r="BP936" s="1"/>
      <c r="BQ936" s="1"/>
      <c r="BR936" s="1" t="s">
        <v>98</v>
      </c>
      <c r="BS936" s="1" t="s">
        <v>16217</v>
      </c>
      <c r="BT936" s="1" t="str">
        <f aca="false">HYPERLINK("https%3A%2F%2Fwww.webofscience.com%2Fwos%2Fwoscc%2Ffull-record%2FWOS:000373424400001","View Full Record in Web of Science")</f>
        <v>View Full Record in Web of Science</v>
      </c>
    </row>
    <row r="937" customFormat="false" ht="12.75" hidden="false" customHeight="false" outlineLevel="0" collapsed="false">
      <c r="A937" s="1" t="s">
        <v>72</v>
      </c>
      <c r="B937" s="1" t="s">
        <v>16218</v>
      </c>
      <c r="C937" s="1"/>
      <c r="D937" s="1"/>
      <c r="E937" s="1"/>
      <c r="F937" s="1" t="s">
        <v>16219</v>
      </c>
      <c r="G937" s="1"/>
      <c r="H937" s="1"/>
      <c r="I937" s="1" t="s">
        <v>16220</v>
      </c>
      <c r="J937" s="1" t="s">
        <v>16221</v>
      </c>
      <c r="K937" s="1"/>
      <c r="L937" s="1"/>
      <c r="M937" s="1" t="s">
        <v>77</v>
      </c>
      <c r="N937" s="1" t="s">
        <v>52</v>
      </c>
      <c r="O937" s="1"/>
      <c r="P937" s="1"/>
      <c r="Q937" s="1"/>
      <c r="R937" s="1"/>
      <c r="S937" s="1"/>
      <c r="T937" s="1"/>
      <c r="U937" s="1"/>
      <c r="V937" s="1"/>
      <c r="W937" s="1" t="s">
        <v>16222</v>
      </c>
      <c r="X937" s="1" t="s">
        <v>16223</v>
      </c>
      <c r="Y937" s="1"/>
      <c r="Z937" s="1"/>
      <c r="AA937" s="1"/>
      <c r="AB937" s="1"/>
      <c r="AC937" s="1"/>
      <c r="AD937" s="1"/>
      <c r="AE937" s="1"/>
      <c r="AF937" s="1"/>
      <c r="AG937" s="1" t="n">
        <v>0</v>
      </c>
      <c r="AH937" s="1" t="n">
        <v>0</v>
      </c>
      <c r="AI937" s="1" t="n">
        <v>0</v>
      </c>
      <c r="AJ937" s="1" t="n">
        <v>0</v>
      </c>
      <c r="AK937" s="1" t="n">
        <v>0</v>
      </c>
      <c r="AL937" s="1" t="s">
        <v>490</v>
      </c>
      <c r="AM937" s="1" t="s">
        <v>866</v>
      </c>
      <c r="AN937" s="1" t="s">
        <v>867</v>
      </c>
      <c r="AO937" s="1" t="s">
        <v>16224</v>
      </c>
      <c r="AP937" s="1" t="s">
        <v>16225</v>
      </c>
      <c r="AQ937" s="1"/>
      <c r="AR937" s="1" t="s">
        <v>16226</v>
      </c>
      <c r="AS937" s="1" t="s">
        <v>16227</v>
      </c>
      <c r="AT937" s="1" t="s">
        <v>241</v>
      </c>
      <c r="AU937" s="1" t="n">
        <v>2005</v>
      </c>
      <c r="AV937" s="1" t="n">
        <v>14</v>
      </c>
      <c r="AW937" s="1" t="n">
        <v>9</v>
      </c>
      <c r="AX937" s="1"/>
      <c r="AY937" s="1"/>
      <c r="AZ937" s="1"/>
      <c r="BA937" s="1" t="s">
        <v>16228</v>
      </c>
      <c r="BB937" s="1" t="n">
        <v>2025</v>
      </c>
      <c r="BC937" s="1" t="n">
        <v>2025</v>
      </c>
      <c r="BD937" s="1"/>
      <c r="BE937" s="1"/>
      <c r="BF937" s="1"/>
      <c r="BG937" s="1"/>
      <c r="BH937" s="1"/>
      <c r="BI937" s="1" t="n">
        <v>1</v>
      </c>
      <c r="BJ937" s="1" t="s">
        <v>16229</v>
      </c>
      <c r="BK937" s="1" t="s">
        <v>388</v>
      </c>
      <c r="BL937" s="1" t="s">
        <v>16230</v>
      </c>
      <c r="BM937" s="1" t="s">
        <v>16231</v>
      </c>
      <c r="BN937" s="1"/>
      <c r="BO937" s="1"/>
      <c r="BP937" s="1"/>
      <c r="BQ937" s="1"/>
      <c r="BR937" s="1" t="s">
        <v>98</v>
      </c>
      <c r="BS937" s="1" t="s">
        <v>16232</v>
      </c>
      <c r="BT937" s="1" t="str">
        <f aca="false">HYPERLINK("https%3A%2F%2Fwww.webofscience.com%2Fwos%2Fwoscc%2Ffull-record%2FWOS:000520235700133","View Full Record in Web of Science")</f>
        <v>View Full Record in Web of Science</v>
      </c>
    </row>
    <row r="938" customFormat="false" ht="12.75" hidden="false" customHeight="false" outlineLevel="0" collapsed="false">
      <c r="A938" s="1" t="s">
        <v>72</v>
      </c>
      <c r="B938" s="1" t="s">
        <v>16233</v>
      </c>
      <c r="C938" s="1"/>
      <c r="D938" s="1"/>
      <c r="E938" s="1"/>
      <c r="F938" s="1" t="s">
        <v>16234</v>
      </c>
      <c r="G938" s="1"/>
      <c r="H938" s="1"/>
      <c r="I938" s="1" t="s">
        <v>16235</v>
      </c>
      <c r="J938" s="1" t="s">
        <v>16236</v>
      </c>
      <c r="K938" s="1"/>
      <c r="L938" s="1"/>
      <c r="M938" s="1" t="s">
        <v>77</v>
      </c>
      <c r="N938" s="1" t="s">
        <v>994</v>
      </c>
      <c r="O938" s="1"/>
      <c r="P938" s="1"/>
      <c r="Q938" s="1"/>
      <c r="R938" s="1"/>
      <c r="S938" s="1"/>
      <c r="T938" s="1"/>
      <c r="U938" s="1"/>
      <c r="V938" s="1"/>
      <c r="W938" s="1" t="s">
        <v>16237</v>
      </c>
      <c r="X938" s="1" t="s">
        <v>711</v>
      </c>
      <c r="Y938" s="1" t="s">
        <v>16238</v>
      </c>
      <c r="Z938" s="1" t="s">
        <v>16239</v>
      </c>
      <c r="AA938" s="1"/>
      <c r="AB938" s="1"/>
      <c r="AC938" s="1"/>
      <c r="AD938" s="1"/>
      <c r="AE938" s="1"/>
      <c r="AF938" s="1"/>
      <c r="AG938" s="1" t="n">
        <v>0</v>
      </c>
      <c r="AH938" s="1" t="n">
        <v>0</v>
      </c>
      <c r="AI938" s="1" t="n">
        <v>0</v>
      </c>
      <c r="AJ938" s="1" t="n">
        <v>0</v>
      </c>
      <c r="AK938" s="1" t="n">
        <v>1</v>
      </c>
      <c r="AL938" s="1" t="s">
        <v>3027</v>
      </c>
      <c r="AM938" s="1" t="s">
        <v>596</v>
      </c>
      <c r="AN938" s="1" t="s">
        <v>3028</v>
      </c>
      <c r="AO938" s="1" t="s">
        <v>16240</v>
      </c>
      <c r="AP938" s="1" t="s">
        <v>16241</v>
      </c>
      <c r="AQ938" s="1"/>
      <c r="AR938" s="1" t="s">
        <v>16242</v>
      </c>
      <c r="AS938" s="1" t="s">
        <v>16243</v>
      </c>
      <c r="AT938" s="1" t="s">
        <v>16244</v>
      </c>
      <c r="AU938" s="1" t="n">
        <v>2016</v>
      </c>
      <c r="AV938" s="1" t="n">
        <v>25</v>
      </c>
      <c r="AW938" s="1"/>
      <c r="AX938" s="1"/>
      <c r="AY938" s="1" t="n">
        <v>1</v>
      </c>
      <c r="AZ938" s="1"/>
      <c r="BA938" s="1"/>
      <c r="BB938" s="1" t="n">
        <v>372</v>
      </c>
      <c r="BC938" s="1" t="n">
        <v>372</v>
      </c>
      <c r="BD938" s="1"/>
      <c r="BE938" s="1" t="s">
        <v>16245</v>
      </c>
      <c r="BF938" s="1" t="str">
        <f aca="false">HYPERLINK("http://dx.doi.org/10.1016/j.ijsu.2016.09.048","http://dx.doi.org/10.1016/j.ijsu.2016.09.048")</f>
        <v>http://dx.doi.org/10.1016/j.ijsu.2016.09.048</v>
      </c>
      <c r="BG938" s="1"/>
      <c r="BH938" s="1"/>
      <c r="BI938" s="1" t="n">
        <v>1</v>
      </c>
      <c r="BJ938" s="1" t="s">
        <v>4735</v>
      </c>
      <c r="BK938" s="1" t="s">
        <v>94</v>
      </c>
      <c r="BL938" s="1" t="s">
        <v>4735</v>
      </c>
      <c r="BM938" s="1" t="s">
        <v>16246</v>
      </c>
      <c r="BN938" s="1"/>
      <c r="BO938" s="1"/>
      <c r="BP938" s="1"/>
      <c r="BQ938" s="1"/>
      <c r="BR938" s="1" t="s">
        <v>98</v>
      </c>
      <c r="BS938" s="1" t="s">
        <v>16247</v>
      </c>
      <c r="BT938" s="1" t="str">
        <f aca="false">HYPERLINK("https%3A%2F%2Fwww.webofscience.com%2Fwos%2Fwoscc%2Ffull-record%2FWOS:000412722800353","View Full Record in Web of Science")</f>
        <v>View Full Record in Web of Science</v>
      </c>
    </row>
    <row r="939" customFormat="false" ht="12.75" hidden="false" customHeight="false" outlineLevel="0" collapsed="false">
      <c r="A939" s="1" t="s">
        <v>72</v>
      </c>
      <c r="B939" s="1" t="s">
        <v>16248</v>
      </c>
      <c r="C939" s="1"/>
      <c r="D939" s="1"/>
      <c r="E939" s="1"/>
      <c r="F939" s="1" t="s">
        <v>16249</v>
      </c>
      <c r="G939" s="1"/>
      <c r="H939" s="1"/>
      <c r="I939" s="1" t="s">
        <v>16250</v>
      </c>
      <c r="J939" s="1" t="s">
        <v>1159</v>
      </c>
      <c r="K939" s="1"/>
      <c r="L939" s="1"/>
      <c r="M939" s="1" t="s">
        <v>77</v>
      </c>
      <c r="N939" s="1" t="s">
        <v>554</v>
      </c>
      <c r="O939" s="1" t="s">
        <v>12663</v>
      </c>
      <c r="P939" s="1" t="s">
        <v>12664</v>
      </c>
      <c r="Q939" s="1" t="s">
        <v>12665</v>
      </c>
      <c r="R939" s="1"/>
      <c r="S939" s="1" t="s">
        <v>12666</v>
      </c>
      <c r="T939" s="1" t="s">
        <v>16251</v>
      </c>
      <c r="U939" s="1" t="s">
        <v>16252</v>
      </c>
      <c r="V939" s="1" t="s">
        <v>16253</v>
      </c>
      <c r="W939" s="1" t="s">
        <v>16254</v>
      </c>
      <c r="X939" s="1" t="s">
        <v>207</v>
      </c>
      <c r="Y939" s="1" t="s">
        <v>16255</v>
      </c>
      <c r="Z939" s="1" t="s">
        <v>16256</v>
      </c>
      <c r="AA939" s="1"/>
      <c r="AB939" s="1" t="s">
        <v>1754</v>
      </c>
      <c r="AC939" s="1"/>
      <c r="AD939" s="1"/>
      <c r="AE939" s="1"/>
      <c r="AF939" s="1"/>
      <c r="AG939" s="1" t="n">
        <v>25</v>
      </c>
      <c r="AH939" s="1" t="n">
        <v>6</v>
      </c>
      <c r="AI939" s="1" t="n">
        <v>6</v>
      </c>
      <c r="AJ939" s="1" t="n">
        <v>0</v>
      </c>
      <c r="AK939" s="1" t="n">
        <v>8</v>
      </c>
      <c r="AL939" s="1" t="s">
        <v>1159</v>
      </c>
      <c r="AM939" s="1" t="s">
        <v>87</v>
      </c>
      <c r="AN939" s="1" t="s">
        <v>1166</v>
      </c>
      <c r="AO939" s="1" t="s">
        <v>1167</v>
      </c>
      <c r="AP939" s="1"/>
      <c r="AQ939" s="1"/>
      <c r="AR939" s="1" t="s">
        <v>1168</v>
      </c>
      <c r="AS939" s="1" t="s">
        <v>1169</v>
      </c>
      <c r="AT939" s="1" t="s">
        <v>701</v>
      </c>
      <c r="AU939" s="1" t="n">
        <v>2008</v>
      </c>
      <c r="AV939" s="1" t="n">
        <v>32</v>
      </c>
      <c r="AW939" s="1"/>
      <c r="AX939" s="1"/>
      <c r="AY939" s="1" t="n">
        <v>1</v>
      </c>
      <c r="AZ939" s="1"/>
      <c r="BA939" s="1"/>
      <c r="BB939" s="1" t="n">
        <v>171</v>
      </c>
      <c r="BC939" s="1" t="n">
        <v>175</v>
      </c>
      <c r="BD939" s="1"/>
      <c r="BE939" s="1"/>
      <c r="BF939" s="1"/>
      <c r="BG939" s="1"/>
      <c r="BH939" s="1"/>
      <c r="BI939" s="1" t="n">
        <v>5</v>
      </c>
      <c r="BJ939" s="1" t="s">
        <v>1170</v>
      </c>
      <c r="BK939" s="1" t="s">
        <v>12673</v>
      </c>
      <c r="BL939" s="1" t="s">
        <v>1170</v>
      </c>
      <c r="BM939" s="1" t="s">
        <v>12674</v>
      </c>
      <c r="BN939" s="1" t="n">
        <v>18405078</v>
      </c>
      <c r="BO939" s="1"/>
      <c r="BP939" s="1"/>
      <c r="BQ939" s="1"/>
      <c r="BR939" s="1" t="s">
        <v>98</v>
      </c>
      <c r="BS939" s="1" t="s">
        <v>16257</v>
      </c>
      <c r="BT939" s="1" t="str">
        <f aca="false">HYPERLINK("https%3A%2F%2Fwww.webofscience.com%2Fwos%2Fwoscc%2Ffull-record%2FWOS:000253679900029","View Full Record in Web of Science")</f>
        <v>View Full Record in Web of Science</v>
      </c>
    </row>
    <row r="940" customFormat="false" ht="12.75" hidden="false" customHeight="false" outlineLevel="0" collapsed="false">
      <c r="A940" s="1" t="s">
        <v>72</v>
      </c>
      <c r="B940" s="1" t="s">
        <v>16258</v>
      </c>
      <c r="C940" s="1"/>
      <c r="D940" s="1"/>
      <c r="E940" s="1"/>
      <c r="F940" s="1" t="s">
        <v>16259</v>
      </c>
      <c r="G940" s="1"/>
      <c r="H940" s="1"/>
      <c r="I940" s="1" t="s">
        <v>16260</v>
      </c>
      <c r="J940" s="1" t="s">
        <v>3019</v>
      </c>
      <c r="K940" s="1"/>
      <c r="L940" s="1"/>
      <c r="M940" s="1" t="s">
        <v>77</v>
      </c>
      <c r="N940" s="1" t="s">
        <v>554</v>
      </c>
      <c r="O940" s="1" t="s">
        <v>3020</v>
      </c>
      <c r="P940" s="1" t="s">
        <v>3021</v>
      </c>
      <c r="Q940" s="1" t="s">
        <v>3022</v>
      </c>
      <c r="R940" s="1"/>
      <c r="S940" s="1"/>
      <c r="T940" s="1" t="s">
        <v>16261</v>
      </c>
      <c r="U940" s="1" t="s">
        <v>16262</v>
      </c>
      <c r="V940" s="1" t="s">
        <v>16263</v>
      </c>
      <c r="W940" s="1" t="s">
        <v>16264</v>
      </c>
      <c r="X940" s="1" t="s">
        <v>233</v>
      </c>
      <c r="Y940" s="1" t="s">
        <v>16265</v>
      </c>
      <c r="Z940" s="1" t="s">
        <v>16266</v>
      </c>
      <c r="AA940" s="1"/>
      <c r="AB940" s="1"/>
      <c r="AC940" s="1"/>
      <c r="AD940" s="1"/>
      <c r="AE940" s="1"/>
      <c r="AF940" s="1"/>
      <c r="AG940" s="1" t="n">
        <v>61</v>
      </c>
      <c r="AH940" s="1" t="n">
        <v>21</v>
      </c>
      <c r="AI940" s="1" t="n">
        <v>23</v>
      </c>
      <c r="AJ940" s="1" t="n">
        <v>0</v>
      </c>
      <c r="AK940" s="1" t="n">
        <v>10</v>
      </c>
      <c r="AL940" s="1" t="s">
        <v>595</v>
      </c>
      <c r="AM940" s="1" t="s">
        <v>596</v>
      </c>
      <c r="AN940" s="1" t="s">
        <v>597</v>
      </c>
      <c r="AO940" s="1" t="s">
        <v>3029</v>
      </c>
      <c r="AP940" s="1" t="s">
        <v>3030</v>
      </c>
      <c r="AQ940" s="1"/>
      <c r="AR940" s="1" t="s">
        <v>3031</v>
      </c>
      <c r="AS940" s="1" t="s">
        <v>3032</v>
      </c>
      <c r="AT940" s="1" t="s">
        <v>407</v>
      </c>
      <c r="AU940" s="1" t="n">
        <v>2013</v>
      </c>
      <c r="AV940" s="1" t="n">
        <v>115</v>
      </c>
      <c r="AW940" s="1"/>
      <c r="AX940" s="1"/>
      <c r="AY940" s="1" t="n">
        <v>1</v>
      </c>
      <c r="AZ940" s="1"/>
      <c r="BA940" s="1"/>
      <c r="BB940" s="1" t="s">
        <v>16267</v>
      </c>
      <c r="BC940" s="1" t="s">
        <v>16268</v>
      </c>
      <c r="BD940" s="1"/>
      <c r="BE940" s="1" t="s">
        <v>16269</v>
      </c>
      <c r="BF940" s="1" t="str">
        <f aca="false">HYPERLINK("http://dx.doi.org/10.1016/j.clineuro.2013.09.028","http://dx.doi.org/10.1016/j.clineuro.2013.09.028")</f>
        <v>http://dx.doi.org/10.1016/j.clineuro.2013.09.028</v>
      </c>
      <c r="BG940" s="1"/>
      <c r="BH940" s="1"/>
      <c r="BI940" s="1" t="n">
        <v>4</v>
      </c>
      <c r="BJ940" s="1" t="s">
        <v>3036</v>
      </c>
      <c r="BK940" s="1" t="s">
        <v>314</v>
      </c>
      <c r="BL940" s="1" t="s">
        <v>3037</v>
      </c>
      <c r="BM940" s="1" t="s">
        <v>3038</v>
      </c>
      <c r="BN940" s="1" t="n">
        <v>24321163</v>
      </c>
      <c r="BO940" s="1"/>
      <c r="BP940" s="1"/>
      <c r="BQ940" s="1"/>
      <c r="BR940" s="1" t="s">
        <v>98</v>
      </c>
      <c r="BS940" s="1" t="s">
        <v>16270</v>
      </c>
      <c r="BT940" s="1" t="str">
        <f aca="false">HYPERLINK("https%3A%2F%2Fwww.webofscience.com%2Fwos%2Fwoscc%2Ffull-record%2FWOS:000330417700017","View Full Record in Web of Science")</f>
        <v>View Full Record in Web of Science</v>
      </c>
    </row>
    <row r="941" customFormat="false" ht="12.75" hidden="false" customHeight="false" outlineLevel="0" collapsed="false">
      <c r="A941" s="1" t="s">
        <v>72</v>
      </c>
      <c r="B941" s="1" t="s">
        <v>16271</v>
      </c>
      <c r="C941" s="1"/>
      <c r="D941" s="1"/>
      <c r="E941" s="1"/>
      <c r="F941" s="1" t="s">
        <v>16272</v>
      </c>
      <c r="G941" s="1"/>
      <c r="H941" s="1"/>
      <c r="I941" s="1" t="s">
        <v>16273</v>
      </c>
      <c r="J941" s="1" t="s">
        <v>1689</v>
      </c>
      <c r="K941" s="1"/>
      <c r="L941" s="1"/>
      <c r="M941" s="1" t="s">
        <v>77</v>
      </c>
      <c r="N941" s="1" t="s">
        <v>78</v>
      </c>
      <c r="O941" s="1"/>
      <c r="P941" s="1"/>
      <c r="Q941" s="1"/>
      <c r="R941" s="1"/>
      <c r="S941" s="1"/>
      <c r="T941" s="1" t="s">
        <v>16274</v>
      </c>
      <c r="U941" s="1" t="s">
        <v>16275</v>
      </c>
      <c r="V941" s="1" t="s">
        <v>16276</v>
      </c>
      <c r="W941" s="1" t="s">
        <v>16277</v>
      </c>
      <c r="X941" s="1" t="s">
        <v>1238</v>
      </c>
      <c r="Y941" s="1" t="s">
        <v>16278</v>
      </c>
      <c r="Z941" s="1" t="s">
        <v>16279</v>
      </c>
      <c r="AA941" s="1"/>
      <c r="AB941" s="1"/>
      <c r="AC941" s="1"/>
      <c r="AD941" s="1"/>
      <c r="AE941" s="1"/>
      <c r="AF941" s="1"/>
      <c r="AG941" s="1" t="n">
        <v>59</v>
      </c>
      <c r="AH941" s="1" t="n">
        <v>0</v>
      </c>
      <c r="AI941" s="1" t="n">
        <v>0</v>
      </c>
      <c r="AJ941" s="1" t="n">
        <v>3</v>
      </c>
      <c r="AK941" s="1" t="n">
        <v>3</v>
      </c>
      <c r="AL941" s="1" t="s">
        <v>1696</v>
      </c>
      <c r="AM941" s="1" t="s">
        <v>87</v>
      </c>
      <c r="AN941" s="1" t="s">
        <v>1697</v>
      </c>
      <c r="AO941" s="1" t="s">
        <v>1698</v>
      </c>
      <c r="AP941" s="1" t="s">
        <v>1699</v>
      </c>
      <c r="AQ941" s="1"/>
      <c r="AR941" s="1" t="s">
        <v>1700</v>
      </c>
      <c r="AS941" s="1" t="s">
        <v>1701</v>
      </c>
      <c r="AT941" s="1"/>
      <c r="AU941" s="1" t="n">
        <v>2022</v>
      </c>
      <c r="AV941" s="1" t="n">
        <v>30</v>
      </c>
      <c r="AW941" s="1" t="n">
        <v>1</v>
      </c>
      <c r="AX941" s="1"/>
      <c r="AY941" s="1"/>
      <c r="AZ941" s="1"/>
      <c r="BA941" s="1"/>
      <c r="BB941" s="1" t="n">
        <v>8</v>
      </c>
      <c r="BC941" s="1" t="n">
        <v>17</v>
      </c>
      <c r="BD941" s="1"/>
      <c r="BE941" s="1"/>
      <c r="BF941" s="1"/>
      <c r="BG941" s="1"/>
      <c r="BH941" s="1"/>
      <c r="BI941" s="1" t="n">
        <v>10</v>
      </c>
      <c r="BJ941" s="1" t="s">
        <v>1702</v>
      </c>
      <c r="BK941" s="1" t="s">
        <v>94</v>
      </c>
      <c r="BL941" s="1" t="s">
        <v>1702</v>
      </c>
      <c r="BM941" s="1" t="s">
        <v>16280</v>
      </c>
      <c r="BN941" s="1" t="n">
        <v>36153714</v>
      </c>
      <c r="BO941" s="1"/>
      <c r="BP941" s="1"/>
      <c r="BQ941" s="1"/>
      <c r="BR941" s="1" t="s">
        <v>98</v>
      </c>
      <c r="BS941" s="1" t="s">
        <v>16281</v>
      </c>
      <c r="BT941" s="1" t="str">
        <f aca="false">HYPERLINK("https%3A%2F%2Fwww.webofscience.com%2Fwos%2Fwoscc%2Ffull-record%2FWOS:000827767000002","View Full Record in Web of Science")</f>
        <v>View Full Record in Web of Science</v>
      </c>
    </row>
    <row r="942" customFormat="false" ht="12.75" hidden="false" customHeight="false" outlineLevel="0" collapsed="false">
      <c r="A942" s="1" t="s">
        <v>72</v>
      </c>
      <c r="B942" s="1" t="s">
        <v>16282</v>
      </c>
      <c r="C942" s="1"/>
      <c r="D942" s="1"/>
      <c r="E942" s="1"/>
      <c r="F942" s="1" t="s">
        <v>16283</v>
      </c>
      <c r="G942" s="1"/>
      <c r="H942" s="1"/>
      <c r="I942" s="1" t="s">
        <v>16284</v>
      </c>
      <c r="J942" s="1" t="s">
        <v>5097</v>
      </c>
      <c r="K942" s="1"/>
      <c r="L942" s="1"/>
      <c r="M942" s="1" t="s">
        <v>77</v>
      </c>
      <c r="N942" s="1" t="s">
        <v>52</v>
      </c>
      <c r="O942" s="1" t="s">
        <v>16285</v>
      </c>
      <c r="P942" s="1" t="s">
        <v>16286</v>
      </c>
      <c r="Q942" s="1" t="s">
        <v>5100</v>
      </c>
      <c r="R942" s="1"/>
      <c r="S942" s="1"/>
      <c r="T942" s="1"/>
      <c r="U942" s="1"/>
      <c r="V942" s="1"/>
      <c r="W942" s="1" t="s">
        <v>16287</v>
      </c>
      <c r="X942" s="1" t="s">
        <v>16288</v>
      </c>
      <c r="Y942" s="1"/>
      <c r="Z942" s="1"/>
      <c r="AA942" s="1" t="s">
        <v>16289</v>
      </c>
      <c r="AB942" s="1" t="s">
        <v>16290</v>
      </c>
      <c r="AC942" s="1"/>
      <c r="AD942" s="1"/>
      <c r="AE942" s="1"/>
      <c r="AF942" s="1"/>
      <c r="AG942" s="1" t="n">
        <v>0</v>
      </c>
      <c r="AH942" s="1" t="n">
        <v>4</v>
      </c>
      <c r="AI942" s="1" t="n">
        <v>4</v>
      </c>
      <c r="AJ942" s="1" t="n">
        <v>0</v>
      </c>
      <c r="AK942" s="1" t="n">
        <v>1</v>
      </c>
      <c r="AL942" s="1" t="s">
        <v>5103</v>
      </c>
      <c r="AM942" s="1" t="s">
        <v>695</v>
      </c>
      <c r="AN942" s="1" t="s">
        <v>5104</v>
      </c>
      <c r="AO942" s="1" t="s">
        <v>5105</v>
      </c>
      <c r="AP942" s="1"/>
      <c r="AQ942" s="1"/>
      <c r="AR942" s="1" t="s">
        <v>5107</v>
      </c>
      <c r="AS942" s="1" t="s">
        <v>5108</v>
      </c>
      <c r="AT942" s="1" t="s">
        <v>2128</v>
      </c>
      <c r="AU942" s="1" t="n">
        <v>2009</v>
      </c>
      <c r="AV942" s="1" t="n">
        <v>69</v>
      </c>
      <c r="AW942" s="1" t="n">
        <v>2</v>
      </c>
      <c r="AX942" s="1"/>
      <c r="AY942" s="1"/>
      <c r="AZ942" s="1"/>
      <c r="BA942" s="1"/>
      <c r="BB942" s="1" t="s">
        <v>16291</v>
      </c>
      <c r="BC942" s="1" t="s">
        <v>16291</v>
      </c>
      <c r="BD942" s="1"/>
      <c r="BE942" s="1"/>
      <c r="BF942" s="1"/>
      <c r="BG942" s="1"/>
      <c r="BH942" s="1"/>
      <c r="BI942" s="1" t="n">
        <v>1</v>
      </c>
      <c r="BJ942" s="1" t="s">
        <v>892</v>
      </c>
      <c r="BK942" s="1" t="s">
        <v>94</v>
      </c>
      <c r="BL942" s="1" t="s">
        <v>892</v>
      </c>
      <c r="BM942" s="1" t="s">
        <v>16292</v>
      </c>
      <c r="BN942" s="1"/>
      <c r="BO942" s="1"/>
      <c r="BP942" s="1"/>
      <c r="BQ942" s="1"/>
      <c r="BR942" s="1" t="s">
        <v>98</v>
      </c>
      <c r="BS942" s="1" t="s">
        <v>16293</v>
      </c>
      <c r="BT942" s="1" t="str">
        <f aca="false">HYPERLINK("https%3A%2F%2Fwww.webofscience.com%2Fwos%2Fwoscc%2Ffull-record%2FWOS:000262583200308","View Full Record in Web of Science")</f>
        <v>View Full Record in Web of Science</v>
      </c>
    </row>
    <row r="943" customFormat="false" ht="12.75" hidden="false" customHeight="false" outlineLevel="0" collapsed="false">
      <c r="A943" s="1" t="s">
        <v>72</v>
      </c>
      <c r="B943" s="1" t="s">
        <v>16294</v>
      </c>
      <c r="C943" s="1"/>
      <c r="D943" s="1"/>
      <c r="E943" s="1"/>
      <c r="F943" s="1" t="s">
        <v>16295</v>
      </c>
      <c r="G943" s="1"/>
      <c r="H943" s="1"/>
      <c r="I943" s="1" t="s">
        <v>16296</v>
      </c>
      <c r="J943" s="1" t="s">
        <v>16297</v>
      </c>
      <c r="K943" s="1"/>
      <c r="L943" s="1"/>
      <c r="M943" s="1" t="s">
        <v>77</v>
      </c>
      <c r="N943" s="1" t="s">
        <v>78</v>
      </c>
      <c r="O943" s="1"/>
      <c r="P943" s="1"/>
      <c r="Q943" s="1"/>
      <c r="R943" s="1"/>
      <c r="S943" s="1"/>
      <c r="T943" s="1" t="s">
        <v>16298</v>
      </c>
      <c r="U943" s="1" t="s">
        <v>16299</v>
      </c>
      <c r="V943" s="1" t="s">
        <v>16300</v>
      </c>
      <c r="W943" s="1" t="s">
        <v>16301</v>
      </c>
      <c r="X943" s="1" t="s">
        <v>16302</v>
      </c>
      <c r="Y943" s="1" t="s">
        <v>16303</v>
      </c>
      <c r="Z943" s="1" t="s">
        <v>16304</v>
      </c>
      <c r="AA943" s="1" t="s">
        <v>16305</v>
      </c>
      <c r="AB943" s="1" t="s">
        <v>16306</v>
      </c>
      <c r="AC943" s="1" t="s">
        <v>16307</v>
      </c>
      <c r="AD943" s="1" t="s">
        <v>16308</v>
      </c>
      <c r="AE943" s="1" t="s">
        <v>16309</v>
      </c>
      <c r="AF943" s="1"/>
      <c r="AG943" s="1" t="n">
        <v>48</v>
      </c>
      <c r="AH943" s="1" t="n">
        <v>10</v>
      </c>
      <c r="AI943" s="1" t="n">
        <v>9</v>
      </c>
      <c r="AJ943" s="1" t="n">
        <v>1</v>
      </c>
      <c r="AK943" s="1" t="n">
        <v>10</v>
      </c>
      <c r="AL943" s="1" t="s">
        <v>1260</v>
      </c>
      <c r="AM943" s="1" t="s">
        <v>1261</v>
      </c>
      <c r="AN943" s="1" t="s">
        <v>1262</v>
      </c>
      <c r="AO943" s="1" t="s">
        <v>16310</v>
      </c>
      <c r="AP943" s="1" t="s">
        <v>16311</v>
      </c>
      <c r="AQ943" s="1"/>
      <c r="AR943" s="1" t="s">
        <v>16312</v>
      </c>
      <c r="AS943" s="1" t="s">
        <v>16313</v>
      </c>
      <c r="AT943" s="1" t="s">
        <v>219</v>
      </c>
      <c r="AU943" s="1" t="n">
        <v>2016</v>
      </c>
      <c r="AV943" s="1" t="n">
        <v>284</v>
      </c>
      <c r="AW943" s="1"/>
      <c r="AX943" s="1" t="s">
        <v>16314</v>
      </c>
      <c r="AY943" s="1"/>
      <c r="AZ943" s="1"/>
      <c r="BA943" s="1"/>
      <c r="BB943" s="1" t="n">
        <v>1</v>
      </c>
      <c r="BC943" s="1" t="n">
        <v>10</v>
      </c>
      <c r="BD943" s="1"/>
      <c r="BE943" s="1" t="s">
        <v>16315</v>
      </c>
      <c r="BF943" s="1" t="str">
        <f aca="false">HYPERLINK("http://dx.doi.org/10.1016/j.expneurol.2016.07.007","http://dx.doi.org/10.1016/j.expneurol.2016.07.007")</f>
        <v>http://dx.doi.org/10.1016/j.expneurol.2016.07.007</v>
      </c>
      <c r="BG943" s="1"/>
      <c r="BH943" s="1"/>
      <c r="BI943" s="1" t="n">
        <v>10</v>
      </c>
      <c r="BJ943" s="1" t="s">
        <v>1726</v>
      </c>
      <c r="BK943" s="1" t="s">
        <v>94</v>
      </c>
      <c r="BL943" s="1" t="s">
        <v>222</v>
      </c>
      <c r="BM943" s="1" t="s">
        <v>16316</v>
      </c>
      <c r="BN943" s="1" t="n">
        <v>27432758</v>
      </c>
      <c r="BO943" s="1"/>
      <c r="BP943" s="1"/>
      <c r="BQ943" s="1"/>
      <c r="BR943" s="1" t="s">
        <v>98</v>
      </c>
      <c r="BS943" s="1" t="s">
        <v>16317</v>
      </c>
      <c r="BT943" s="1" t="str">
        <f aca="false">HYPERLINK("https%3A%2F%2Fwww.webofscience.com%2Fwos%2Fwoscc%2Ffull-record%2FWOS:000385334300001","View Full Record in Web of Science")</f>
        <v>View Full Record in Web of Science</v>
      </c>
    </row>
    <row r="944" customFormat="false" ht="12.75" hidden="false" customHeight="false" outlineLevel="0" collapsed="false">
      <c r="A944" s="1" t="s">
        <v>72</v>
      </c>
      <c r="B944" s="1" t="s">
        <v>16318</v>
      </c>
      <c r="C944" s="1"/>
      <c r="D944" s="1"/>
      <c r="E944" s="1"/>
      <c r="F944" s="1" t="s">
        <v>16319</v>
      </c>
      <c r="G944" s="1"/>
      <c r="H944" s="1"/>
      <c r="I944" s="1" t="s">
        <v>16320</v>
      </c>
      <c r="J944" s="1" t="s">
        <v>436</v>
      </c>
      <c r="K944" s="1"/>
      <c r="L944" s="1"/>
      <c r="M944" s="1" t="s">
        <v>77</v>
      </c>
      <c r="N944" s="1" t="s">
        <v>78</v>
      </c>
      <c r="O944" s="1"/>
      <c r="P944" s="1"/>
      <c r="Q944" s="1"/>
      <c r="R944" s="1"/>
      <c r="S944" s="1"/>
      <c r="T944" s="1"/>
      <c r="U944" s="1" t="s">
        <v>16321</v>
      </c>
      <c r="V944" s="1" t="s">
        <v>16322</v>
      </c>
      <c r="W944" s="1" t="s">
        <v>16323</v>
      </c>
      <c r="X944" s="1" t="s">
        <v>256</v>
      </c>
      <c r="Y944" s="1" t="s">
        <v>16324</v>
      </c>
      <c r="Z944" s="1" t="s">
        <v>16325</v>
      </c>
      <c r="AA944" s="1" t="s">
        <v>16326</v>
      </c>
      <c r="AB944" s="1"/>
      <c r="AC944" s="1"/>
      <c r="AD944" s="1"/>
      <c r="AE944" s="1"/>
      <c r="AF944" s="1"/>
      <c r="AG944" s="1" t="n">
        <v>21</v>
      </c>
      <c r="AH944" s="1" t="n">
        <v>7</v>
      </c>
      <c r="AI944" s="1" t="n">
        <v>7</v>
      </c>
      <c r="AJ944" s="1" t="n">
        <v>0</v>
      </c>
      <c r="AK944" s="1" t="n">
        <v>3</v>
      </c>
      <c r="AL944" s="1" t="s">
        <v>443</v>
      </c>
      <c r="AM944" s="1" t="s">
        <v>87</v>
      </c>
      <c r="AN944" s="1" t="s">
        <v>444</v>
      </c>
      <c r="AO944" s="1" t="s">
        <v>445</v>
      </c>
      <c r="AP944" s="1"/>
      <c r="AQ944" s="1"/>
      <c r="AR944" s="1" t="s">
        <v>446</v>
      </c>
      <c r="AS944" s="1" t="s">
        <v>447</v>
      </c>
      <c r="AT944" s="1" t="s">
        <v>195</v>
      </c>
      <c r="AU944" s="1" t="n">
        <v>2008</v>
      </c>
      <c r="AV944" s="1" t="n">
        <v>49</v>
      </c>
      <c r="AW944" s="1" t="n">
        <v>3</v>
      </c>
      <c r="AX944" s="1"/>
      <c r="AY944" s="1"/>
      <c r="AZ944" s="1"/>
      <c r="BA944" s="1"/>
      <c r="BB944" s="1" t="n">
        <v>358</v>
      </c>
      <c r="BC944" s="1" t="n">
        <v>363</v>
      </c>
      <c r="BD944" s="1"/>
      <c r="BE944" s="1" t="s">
        <v>16327</v>
      </c>
      <c r="BF944" s="1" t="str">
        <f aca="false">HYPERLINK("http://dx.doi.org/10.3325/cmj.2008.3.358","http://dx.doi.org/10.3325/cmj.2008.3.358")</f>
        <v>http://dx.doi.org/10.3325/cmj.2008.3.358</v>
      </c>
      <c r="BG944" s="1"/>
      <c r="BH944" s="1"/>
      <c r="BI944" s="1" t="n">
        <v>6</v>
      </c>
      <c r="BJ944" s="1" t="s">
        <v>409</v>
      </c>
      <c r="BK944" s="1" t="s">
        <v>94</v>
      </c>
      <c r="BL944" s="1" t="s">
        <v>410</v>
      </c>
      <c r="BM944" s="1" t="s">
        <v>16328</v>
      </c>
      <c r="BN944" s="1" t="n">
        <v>18581614</v>
      </c>
      <c r="BO944" s="1" t="s">
        <v>7865</v>
      </c>
      <c r="BP944" s="1"/>
      <c r="BQ944" s="1"/>
      <c r="BR944" s="1" t="s">
        <v>98</v>
      </c>
      <c r="BS944" s="1" t="s">
        <v>16329</v>
      </c>
      <c r="BT944" s="1" t="str">
        <f aca="false">HYPERLINK("https%3A%2F%2Fwww.webofscience.com%2Fwos%2Fwoscc%2Ffull-record%2FWOS:000257712100009","View Full Record in Web of Science")</f>
        <v>View Full Record in Web of Science</v>
      </c>
    </row>
    <row r="945" customFormat="false" ht="12.75" hidden="false" customHeight="false" outlineLevel="0" collapsed="false">
      <c r="A945" s="1" t="s">
        <v>72</v>
      </c>
      <c r="B945" s="1" t="s">
        <v>16330</v>
      </c>
      <c r="C945" s="1"/>
      <c r="D945" s="1"/>
      <c r="E945" s="1"/>
      <c r="F945" s="1" t="s">
        <v>16331</v>
      </c>
      <c r="G945" s="1"/>
      <c r="H945" s="1"/>
      <c r="I945" s="1" t="s">
        <v>16332</v>
      </c>
      <c r="J945" s="1" t="s">
        <v>790</v>
      </c>
      <c r="K945" s="1"/>
      <c r="L945" s="1"/>
      <c r="M945" s="1" t="s">
        <v>77</v>
      </c>
      <c r="N945" s="1" t="s">
        <v>52</v>
      </c>
      <c r="O945" s="1"/>
      <c r="P945" s="1"/>
      <c r="Q945" s="1"/>
      <c r="R945" s="1"/>
      <c r="S945" s="1"/>
      <c r="T945" s="1" t="s">
        <v>16333</v>
      </c>
      <c r="U945" s="1"/>
      <c r="V945" s="1"/>
      <c r="W945" s="1" t="s">
        <v>16334</v>
      </c>
      <c r="X945" s="1" t="s">
        <v>14649</v>
      </c>
      <c r="Y945" s="1"/>
      <c r="Z945" s="1"/>
      <c r="AA945" s="1"/>
      <c r="AB945" s="1"/>
      <c r="AC945" s="1"/>
      <c r="AD945" s="1"/>
      <c r="AE945" s="1"/>
      <c r="AF945" s="1"/>
      <c r="AG945" s="1" t="n">
        <v>0</v>
      </c>
      <c r="AH945" s="1" t="n">
        <v>0</v>
      </c>
      <c r="AI945" s="1" t="n">
        <v>0</v>
      </c>
      <c r="AJ945" s="1" t="n">
        <v>0</v>
      </c>
      <c r="AK945" s="1" t="n">
        <v>0</v>
      </c>
      <c r="AL945" s="1" t="s">
        <v>443</v>
      </c>
      <c r="AM945" s="1" t="s">
        <v>87</v>
      </c>
      <c r="AN945" s="1" t="s">
        <v>444</v>
      </c>
      <c r="AO945" s="1" t="s">
        <v>800</v>
      </c>
      <c r="AP945" s="1"/>
      <c r="AQ945" s="1"/>
      <c r="AR945" s="1" t="s">
        <v>801</v>
      </c>
      <c r="AS945" s="1" t="s">
        <v>802</v>
      </c>
      <c r="AT945" s="1"/>
      <c r="AU945" s="1" t="n">
        <v>2021</v>
      </c>
      <c r="AV945" s="1" t="n">
        <v>33</v>
      </c>
      <c r="AW945" s="1"/>
      <c r="AX945" s="1"/>
      <c r="AY945" s="1" t="n">
        <v>2</v>
      </c>
      <c r="AZ945" s="1"/>
      <c r="BA945" s="1"/>
      <c r="BB945" s="1" t="s">
        <v>16335</v>
      </c>
      <c r="BC945" s="1" t="s">
        <v>16335</v>
      </c>
      <c r="BD945" s="1"/>
      <c r="BE945" s="1"/>
      <c r="BF945" s="1"/>
      <c r="BG945" s="1"/>
      <c r="BH945" s="1"/>
      <c r="BI945" s="1" t="n">
        <v>1</v>
      </c>
      <c r="BJ945" s="1" t="s">
        <v>804</v>
      </c>
      <c r="BK945" s="1" t="s">
        <v>388</v>
      </c>
      <c r="BL945" s="1" t="s">
        <v>804</v>
      </c>
      <c r="BM945" s="1" t="s">
        <v>11170</v>
      </c>
      <c r="BN945" s="1"/>
      <c r="BO945" s="1"/>
      <c r="BP945" s="1"/>
      <c r="BQ945" s="1"/>
      <c r="BR945" s="1" t="s">
        <v>98</v>
      </c>
      <c r="BS945" s="1" t="s">
        <v>16336</v>
      </c>
      <c r="BT945" s="1" t="str">
        <f aca="false">HYPERLINK("https%3A%2F%2Fwww.webofscience.com%2Fwos%2Fwoscc%2Ffull-record%2FWOS:000667173800145","View Full Record in Web of Science")</f>
        <v>View Full Record in Web of Science</v>
      </c>
    </row>
    <row r="946" customFormat="false" ht="12.75" hidden="false" customHeight="false" outlineLevel="0" collapsed="false">
      <c r="A946" s="1" t="s">
        <v>72</v>
      </c>
      <c r="B946" s="1" t="s">
        <v>16337</v>
      </c>
      <c r="C946" s="1"/>
      <c r="D946" s="1"/>
      <c r="E946" s="1"/>
      <c r="F946" s="1" t="s">
        <v>16338</v>
      </c>
      <c r="G946" s="1"/>
      <c r="H946" s="1"/>
      <c r="I946" s="1" t="s">
        <v>16339</v>
      </c>
      <c r="J946" s="1" t="s">
        <v>2209</v>
      </c>
      <c r="K946" s="1"/>
      <c r="L946" s="1"/>
      <c r="M946" s="1" t="s">
        <v>77</v>
      </c>
      <c r="N946" s="1" t="s">
        <v>78</v>
      </c>
      <c r="O946" s="1"/>
      <c r="P946" s="1"/>
      <c r="Q946" s="1"/>
      <c r="R946" s="1"/>
      <c r="S946" s="1"/>
      <c r="T946" s="1"/>
      <c r="U946" s="1" t="s">
        <v>16340</v>
      </c>
      <c r="V946" s="1" t="s">
        <v>16341</v>
      </c>
      <c r="W946" s="1" t="s">
        <v>16342</v>
      </c>
      <c r="X946" s="1" t="s">
        <v>16343</v>
      </c>
      <c r="Y946" s="1" t="s">
        <v>16344</v>
      </c>
      <c r="Z946" s="1" t="s">
        <v>400</v>
      </c>
      <c r="AA946" s="1" t="s">
        <v>6704</v>
      </c>
      <c r="AB946" s="1" t="s">
        <v>16345</v>
      </c>
      <c r="AC946" s="1" t="s">
        <v>6706</v>
      </c>
      <c r="AD946" s="1" t="s">
        <v>977</v>
      </c>
      <c r="AE946" s="1" t="s">
        <v>16346</v>
      </c>
      <c r="AF946" s="1"/>
      <c r="AG946" s="1" t="n">
        <v>67</v>
      </c>
      <c r="AH946" s="1" t="n">
        <v>7</v>
      </c>
      <c r="AI946" s="1" t="n">
        <v>7</v>
      </c>
      <c r="AJ946" s="1" t="n">
        <v>0</v>
      </c>
      <c r="AK946" s="1" t="n">
        <v>2</v>
      </c>
      <c r="AL946" s="1" t="s">
        <v>2221</v>
      </c>
      <c r="AM946" s="1" t="s">
        <v>1477</v>
      </c>
      <c r="AN946" s="1" t="s">
        <v>2222</v>
      </c>
      <c r="AO946" s="1" t="s">
        <v>2223</v>
      </c>
      <c r="AP946" s="1"/>
      <c r="AQ946" s="1"/>
      <c r="AR946" s="1" t="s">
        <v>2224</v>
      </c>
      <c r="AS946" s="1" t="s">
        <v>2225</v>
      </c>
      <c r="AT946" s="1" t="s">
        <v>15442</v>
      </c>
      <c r="AU946" s="1" t="n">
        <v>2019</v>
      </c>
      <c r="AV946" s="1" t="n">
        <v>9</v>
      </c>
      <c r="AW946" s="1"/>
      <c r="AX946" s="1"/>
      <c r="AY946" s="1"/>
      <c r="AZ946" s="1"/>
      <c r="BA946" s="1"/>
      <c r="BB946" s="1"/>
      <c r="BC946" s="1"/>
      <c r="BD946" s="1" t="n">
        <v>17307</v>
      </c>
      <c r="BE946" s="1" t="s">
        <v>16347</v>
      </c>
      <c r="BF946" s="1" t="str">
        <f aca="false">HYPERLINK("http://dx.doi.org/10.1038/s41598-019-53520-8","http://dx.doi.org/10.1038/s41598-019-53520-8")</f>
        <v>http://dx.doi.org/10.1038/s41598-019-53520-8</v>
      </c>
      <c r="BG946" s="1"/>
      <c r="BH946" s="1"/>
      <c r="BI946" s="1" t="n">
        <v>14</v>
      </c>
      <c r="BJ946" s="1" t="s">
        <v>2228</v>
      </c>
      <c r="BK946" s="1" t="s">
        <v>94</v>
      </c>
      <c r="BL946" s="1" t="s">
        <v>2229</v>
      </c>
      <c r="BM946" s="1" t="s">
        <v>16348</v>
      </c>
      <c r="BN946" s="1" t="n">
        <v>31754119</v>
      </c>
      <c r="BO946" s="1" t="s">
        <v>246</v>
      </c>
      <c r="BP946" s="1"/>
      <c r="BQ946" s="1"/>
      <c r="BR946" s="1" t="s">
        <v>98</v>
      </c>
      <c r="BS946" s="1" t="s">
        <v>16349</v>
      </c>
      <c r="BT946" s="1" t="str">
        <f aca="false">HYPERLINK("https%3A%2F%2Fwww.webofscience.com%2Fwos%2Fwoscc%2Ffull-record%2FWOS:000498048500042","View Full Record in Web of Science")</f>
        <v>View Full Record in Web of Science</v>
      </c>
    </row>
    <row r="947" customFormat="false" ht="12.75" hidden="false" customHeight="false" outlineLevel="0" collapsed="false">
      <c r="A947" s="1" t="s">
        <v>72</v>
      </c>
      <c r="B947" s="1" t="s">
        <v>16350</v>
      </c>
      <c r="C947" s="1"/>
      <c r="D947" s="1"/>
      <c r="E947" s="1"/>
      <c r="F947" s="1" t="s">
        <v>16351</v>
      </c>
      <c r="G947" s="1"/>
      <c r="H947" s="1"/>
      <c r="I947" s="1" t="s">
        <v>16352</v>
      </c>
      <c r="J947" s="1" t="s">
        <v>16353</v>
      </c>
      <c r="K947" s="1"/>
      <c r="L947" s="1"/>
      <c r="M947" s="1" t="s">
        <v>77</v>
      </c>
      <c r="N947" s="1" t="s">
        <v>78</v>
      </c>
      <c r="O947" s="1"/>
      <c r="P947" s="1"/>
      <c r="Q947" s="1"/>
      <c r="R947" s="1"/>
      <c r="S947" s="1"/>
      <c r="T947" s="1" t="s">
        <v>16354</v>
      </c>
      <c r="U947" s="1" t="s">
        <v>16355</v>
      </c>
      <c r="V947" s="1" t="s">
        <v>16356</v>
      </c>
      <c r="W947" s="1" t="s">
        <v>16357</v>
      </c>
      <c r="X947" s="1" t="s">
        <v>16358</v>
      </c>
      <c r="Y947" s="1" t="s">
        <v>3588</v>
      </c>
      <c r="Z947" s="1" t="s">
        <v>3589</v>
      </c>
      <c r="AA947" s="1" t="s">
        <v>16359</v>
      </c>
      <c r="AB947" s="1"/>
      <c r="AC947" s="1" t="s">
        <v>16360</v>
      </c>
      <c r="AD947" s="1" t="s">
        <v>16361</v>
      </c>
      <c r="AE947" s="1" t="s">
        <v>16362</v>
      </c>
      <c r="AF947" s="1"/>
      <c r="AG947" s="1" t="n">
        <v>28</v>
      </c>
      <c r="AH947" s="1" t="n">
        <v>12</v>
      </c>
      <c r="AI947" s="1" t="n">
        <v>14</v>
      </c>
      <c r="AJ947" s="1" t="n">
        <v>0</v>
      </c>
      <c r="AK947" s="1" t="n">
        <v>3</v>
      </c>
      <c r="AL947" s="1" t="s">
        <v>324</v>
      </c>
      <c r="AM947" s="1" t="s">
        <v>325</v>
      </c>
      <c r="AN947" s="1" t="s">
        <v>326</v>
      </c>
      <c r="AO947" s="1" t="s">
        <v>16363</v>
      </c>
      <c r="AP947" s="1" t="s">
        <v>16364</v>
      </c>
      <c r="AQ947" s="1"/>
      <c r="AR947" s="1" t="s">
        <v>16365</v>
      </c>
      <c r="AS947" s="1" t="s">
        <v>16366</v>
      </c>
      <c r="AT947" s="1" t="s">
        <v>385</v>
      </c>
      <c r="AU947" s="1" t="n">
        <v>2017</v>
      </c>
      <c r="AV947" s="1" t="n">
        <v>27</v>
      </c>
      <c r="AW947" s="1" t="n">
        <v>3</v>
      </c>
      <c r="AX947" s="1"/>
      <c r="AY947" s="1"/>
      <c r="AZ947" s="1"/>
      <c r="BA947" s="1"/>
      <c r="BB947" s="1" t="n">
        <v>314</v>
      </c>
      <c r="BC947" s="1" t="n">
        <v>321</v>
      </c>
      <c r="BD947" s="1"/>
      <c r="BE947" s="1" t="s">
        <v>16367</v>
      </c>
      <c r="BF947" s="1" t="str">
        <f aca="false">HYPERLINK("http://dx.doi.org/10.1111/pan.13046","http://dx.doi.org/10.1111/pan.13046")</f>
        <v>http://dx.doi.org/10.1111/pan.13046</v>
      </c>
      <c r="BG947" s="1"/>
      <c r="BH947" s="1"/>
      <c r="BI947" s="1" t="n">
        <v>8</v>
      </c>
      <c r="BJ947" s="1" t="s">
        <v>16368</v>
      </c>
      <c r="BK947" s="1" t="s">
        <v>94</v>
      </c>
      <c r="BL947" s="1" t="s">
        <v>16368</v>
      </c>
      <c r="BM947" s="1" t="s">
        <v>16369</v>
      </c>
      <c r="BN947" s="1" t="n">
        <v>28211131</v>
      </c>
      <c r="BO947" s="1"/>
      <c r="BP947" s="1"/>
      <c r="BQ947" s="1"/>
      <c r="BR947" s="1" t="s">
        <v>98</v>
      </c>
      <c r="BS947" s="1" t="s">
        <v>16370</v>
      </c>
      <c r="BT947" s="1" t="str">
        <f aca="false">HYPERLINK("https%3A%2F%2Fwww.webofscience.com%2Fwos%2Fwoscc%2Ffull-record%2FWOS:000399005300013","View Full Record in Web of Science")</f>
        <v>View Full Record in Web of Science</v>
      </c>
    </row>
    <row r="948" customFormat="false" ht="12.75" hidden="false" customHeight="false" outlineLevel="0" collapsed="false">
      <c r="A948" s="1" t="s">
        <v>72</v>
      </c>
      <c r="B948" s="1" t="s">
        <v>16371</v>
      </c>
      <c r="C948" s="1"/>
      <c r="D948" s="1"/>
      <c r="E948" s="1"/>
      <c r="F948" s="1" t="s">
        <v>16372</v>
      </c>
      <c r="G948" s="1"/>
      <c r="H948" s="1"/>
      <c r="I948" s="1" t="s">
        <v>16373</v>
      </c>
      <c r="J948" s="1" t="s">
        <v>16374</v>
      </c>
      <c r="K948" s="1"/>
      <c r="L948" s="1"/>
      <c r="M948" s="1" t="s">
        <v>77</v>
      </c>
      <c r="N948" s="1" t="s">
        <v>1276</v>
      </c>
      <c r="O948" s="1"/>
      <c r="P948" s="1"/>
      <c r="Q948" s="1"/>
      <c r="R948" s="1"/>
      <c r="S948" s="1"/>
      <c r="T948" s="1"/>
      <c r="U948" s="1"/>
      <c r="V948" s="1"/>
      <c r="W948" s="1" t="s">
        <v>16375</v>
      </c>
      <c r="X948" s="1" t="s">
        <v>2754</v>
      </c>
      <c r="Y948" s="1" t="s">
        <v>16376</v>
      </c>
      <c r="Z948" s="1" t="s">
        <v>10218</v>
      </c>
      <c r="AA948" s="1" t="s">
        <v>16377</v>
      </c>
      <c r="AB948" s="1"/>
      <c r="AC948" s="1"/>
      <c r="AD948" s="1"/>
      <c r="AE948" s="1"/>
      <c r="AF948" s="1"/>
      <c r="AG948" s="1" t="n">
        <v>1</v>
      </c>
      <c r="AH948" s="1" t="n">
        <v>0</v>
      </c>
      <c r="AI948" s="1" t="n">
        <v>0</v>
      </c>
      <c r="AJ948" s="1" t="n">
        <v>0</v>
      </c>
      <c r="AK948" s="1" t="n">
        <v>0</v>
      </c>
      <c r="AL948" s="1" t="s">
        <v>3027</v>
      </c>
      <c r="AM948" s="1" t="s">
        <v>596</v>
      </c>
      <c r="AN948" s="1" t="s">
        <v>3028</v>
      </c>
      <c r="AO948" s="1" t="s">
        <v>16378</v>
      </c>
      <c r="AP948" s="1" t="s">
        <v>16379</v>
      </c>
      <c r="AQ948" s="1"/>
      <c r="AR948" s="1" t="s">
        <v>16380</v>
      </c>
      <c r="AS948" s="1" t="s">
        <v>16381</v>
      </c>
      <c r="AT948" s="1" t="s">
        <v>653</v>
      </c>
      <c r="AU948" s="1" t="n">
        <v>2007</v>
      </c>
      <c r="AV948" s="1" t="n">
        <v>101</v>
      </c>
      <c r="AW948" s="1" t="s">
        <v>15532</v>
      </c>
      <c r="AX948" s="1"/>
      <c r="AY948" s="1"/>
      <c r="AZ948" s="1"/>
      <c r="BA948" s="1"/>
      <c r="BB948" s="1" t="n">
        <v>283</v>
      </c>
      <c r="BC948" s="1" t="n">
        <v>283</v>
      </c>
      <c r="BD948" s="1"/>
      <c r="BE948" s="1" t="s">
        <v>16382</v>
      </c>
      <c r="BF948" s="1" t="str">
        <f aca="false">HYPERLINK("http://dx.doi.org/10.1016/j.jad.2007.01.001","http://dx.doi.org/10.1016/j.jad.2007.01.001")</f>
        <v>http://dx.doi.org/10.1016/j.jad.2007.01.001</v>
      </c>
      <c r="BG948" s="1"/>
      <c r="BH948" s="1"/>
      <c r="BI948" s="1" t="n">
        <v>1</v>
      </c>
      <c r="BJ948" s="1" t="s">
        <v>10068</v>
      </c>
      <c r="BK948" s="1" t="s">
        <v>388</v>
      </c>
      <c r="BL948" s="1" t="s">
        <v>2169</v>
      </c>
      <c r="BM948" s="1" t="s">
        <v>16383</v>
      </c>
      <c r="BN948" s="1"/>
      <c r="BO948" s="1" t="s">
        <v>272</v>
      </c>
      <c r="BP948" s="1"/>
      <c r="BQ948" s="1"/>
      <c r="BR948" s="1" t="s">
        <v>98</v>
      </c>
      <c r="BS948" s="1" t="s">
        <v>16384</v>
      </c>
      <c r="BT948" s="1" t="str">
        <f aca="false">HYPERLINK("https%3A%2F%2Fwww.webofscience.com%2Fwos%2Fwoscc%2Ffull-record%2FWOS:000247860000034","View Full Record in Web of Science")</f>
        <v>View Full Record in Web of Science</v>
      </c>
    </row>
    <row r="949" customFormat="false" ht="12.75" hidden="false" customHeight="false" outlineLevel="0" collapsed="false">
      <c r="A949" s="1" t="s">
        <v>72</v>
      </c>
      <c r="B949" s="1" t="s">
        <v>16385</v>
      </c>
      <c r="C949" s="1"/>
      <c r="D949" s="1"/>
      <c r="E949" s="1"/>
      <c r="F949" s="1" t="s">
        <v>16386</v>
      </c>
      <c r="G949" s="1"/>
      <c r="H949" s="1"/>
      <c r="I949" s="1" t="s">
        <v>16387</v>
      </c>
      <c r="J949" s="1" t="s">
        <v>416</v>
      </c>
      <c r="K949" s="1"/>
      <c r="L949" s="1"/>
      <c r="M949" s="1" t="s">
        <v>77</v>
      </c>
      <c r="N949" s="1" t="s">
        <v>78</v>
      </c>
      <c r="O949" s="1"/>
      <c r="P949" s="1"/>
      <c r="Q949" s="1"/>
      <c r="R949" s="1"/>
      <c r="S949" s="1"/>
      <c r="T949" s="1" t="s">
        <v>16388</v>
      </c>
      <c r="U949" s="1" t="s">
        <v>16389</v>
      </c>
      <c r="V949" s="1" t="s">
        <v>16390</v>
      </c>
      <c r="W949" s="1" t="s">
        <v>16391</v>
      </c>
      <c r="X949" s="1" t="s">
        <v>11375</v>
      </c>
      <c r="Y949" s="1" t="s">
        <v>16392</v>
      </c>
      <c r="Z949" s="1" t="s">
        <v>16393</v>
      </c>
      <c r="AA949" s="1"/>
      <c r="AB949" s="1" t="s">
        <v>16394</v>
      </c>
      <c r="AC949" s="1"/>
      <c r="AD949" s="1"/>
      <c r="AE949" s="1"/>
      <c r="AF949" s="1"/>
      <c r="AG949" s="1" t="n">
        <v>24</v>
      </c>
      <c r="AH949" s="1" t="n">
        <v>3</v>
      </c>
      <c r="AI949" s="1" t="n">
        <v>3</v>
      </c>
      <c r="AJ949" s="1" t="n">
        <v>1</v>
      </c>
      <c r="AK949" s="1" t="n">
        <v>3</v>
      </c>
      <c r="AL949" s="1" t="s">
        <v>426</v>
      </c>
      <c r="AM949" s="1" t="s">
        <v>87</v>
      </c>
      <c r="AN949" s="1" t="s">
        <v>427</v>
      </c>
      <c r="AO949" s="1" t="s">
        <v>428</v>
      </c>
      <c r="AP949" s="1" t="s">
        <v>429</v>
      </c>
      <c r="AQ949" s="1"/>
      <c r="AR949" s="1" t="s">
        <v>430</v>
      </c>
      <c r="AS949" s="1" t="s">
        <v>431</v>
      </c>
      <c r="AT949" s="1" t="s">
        <v>385</v>
      </c>
      <c r="AU949" s="1" t="n">
        <v>2020</v>
      </c>
      <c r="AV949" s="1" t="n">
        <v>59</v>
      </c>
      <c r="AW949" s="1" t="n">
        <v>1</v>
      </c>
      <c r="AX949" s="1"/>
      <c r="AY949" s="1"/>
      <c r="AZ949" s="1"/>
      <c r="BA949" s="1"/>
      <c r="BB949" s="1" t="n">
        <v>166</v>
      </c>
      <c r="BC949" s="1" t="n">
        <v>172</v>
      </c>
      <c r="BD949" s="1"/>
      <c r="BE949" s="1" t="s">
        <v>16395</v>
      </c>
      <c r="BF949" s="1" t="str">
        <f aca="false">HYPERLINK("http://dx.doi.org/10.20471/acc.2020.59.01.21","http://dx.doi.org/10.20471/acc.2020.59.01.21")</f>
        <v>http://dx.doi.org/10.20471/acc.2020.59.01.21</v>
      </c>
      <c r="BG949" s="1"/>
      <c r="BH949" s="1"/>
      <c r="BI949" s="1" t="n">
        <v>7</v>
      </c>
      <c r="BJ949" s="1" t="s">
        <v>409</v>
      </c>
      <c r="BK949" s="1" t="s">
        <v>94</v>
      </c>
      <c r="BL949" s="1" t="s">
        <v>410</v>
      </c>
      <c r="BM949" s="1" t="s">
        <v>6073</v>
      </c>
      <c r="BN949" s="1" t="n">
        <v>32724289</v>
      </c>
      <c r="BO949" s="1" t="s">
        <v>246</v>
      </c>
      <c r="BP949" s="1"/>
      <c r="BQ949" s="1"/>
      <c r="BR949" s="1" t="s">
        <v>98</v>
      </c>
      <c r="BS949" s="1" t="s">
        <v>16396</v>
      </c>
      <c r="BT949" s="1" t="str">
        <f aca="false">HYPERLINK("https%3A%2F%2Fwww.webofscience.com%2Fwos%2Fwoscc%2Ffull-record%2FWOS:000575161900021","View Full Record in Web of Science")</f>
        <v>View Full Record in Web of Science</v>
      </c>
    </row>
    <row r="950" customFormat="false" ht="12.75" hidden="false" customHeight="false" outlineLevel="0" collapsed="false">
      <c r="A950" s="1" t="s">
        <v>72</v>
      </c>
      <c r="B950" s="1" t="s">
        <v>16397</v>
      </c>
      <c r="C950" s="1"/>
      <c r="D950" s="1"/>
      <c r="E950" s="1"/>
      <c r="F950" s="1" t="s">
        <v>16398</v>
      </c>
      <c r="G950" s="1"/>
      <c r="H950" s="1"/>
      <c r="I950" s="1" t="s">
        <v>16399</v>
      </c>
      <c r="J950" s="1" t="s">
        <v>1761</v>
      </c>
      <c r="K950" s="1"/>
      <c r="L950" s="1"/>
      <c r="M950" s="1" t="s">
        <v>77</v>
      </c>
      <c r="N950" s="1" t="s">
        <v>52</v>
      </c>
      <c r="O950" s="1"/>
      <c r="P950" s="1"/>
      <c r="Q950" s="1"/>
      <c r="R950" s="1"/>
      <c r="S950" s="1"/>
      <c r="T950" s="1"/>
      <c r="U950" s="1"/>
      <c r="V950" s="1"/>
      <c r="W950" s="1" t="s">
        <v>16400</v>
      </c>
      <c r="X950" s="1" t="s">
        <v>16401</v>
      </c>
      <c r="Y950" s="1"/>
      <c r="Z950" s="1"/>
      <c r="AA950" s="1" t="s">
        <v>16402</v>
      </c>
      <c r="AB950" s="1"/>
      <c r="AC950" s="1"/>
      <c r="AD950" s="1"/>
      <c r="AE950" s="1"/>
      <c r="AF950" s="1"/>
      <c r="AG950" s="1" t="n">
        <v>0</v>
      </c>
      <c r="AH950" s="1" t="n">
        <v>25</v>
      </c>
      <c r="AI950" s="1" t="n">
        <v>26</v>
      </c>
      <c r="AJ950" s="1" t="n">
        <v>0</v>
      </c>
      <c r="AK950" s="1" t="n">
        <v>3</v>
      </c>
      <c r="AL950" s="1" t="s">
        <v>4879</v>
      </c>
      <c r="AM950" s="1" t="s">
        <v>3632</v>
      </c>
      <c r="AN950" s="1" t="s">
        <v>4880</v>
      </c>
      <c r="AO950" s="1" t="s">
        <v>1769</v>
      </c>
      <c r="AP950" s="1" t="s">
        <v>1770</v>
      </c>
      <c r="AQ950" s="1"/>
      <c r="AR950" s="1" t="s">
        <v>1771</v>
      </c>
      <c r="AS950" s="1" t="s">
        <v>1772</v>
      </c>
      <c r="AT950" s="1" t="s">
        <v>1773</v>
      </c>
      <c r="AU950" s="1" t="n">
        <v>2010</v>
      </c>
      <c r="AV950" s="1" t="n">
        <v>28</v>
      </c>
      <c r="AW950" s="1" t="n">
        <v>15</v>
      </c>
      <c r="AX950" s="1"/>
      <c r="AY950" s="1" t="s">
        <v>1774</v>
      </c>
      <c r="AZ950" s="1"/>
      <c r="BA950" s="1" t="n">
        <v>7002</v>
      </c>
      <c r="BB950" s="1"/>
      <c r="BC950" s="1"/>
      <c r="BD950" s="1"/>
      <c r="BE950" s="1" t="s">
        <v>16403</v>
      </c>
      <c r="BF950" s="1" t="str">
        <f aca="false">HYPERLINK("http://dx.doi.org/10.1200/jco.2010.28.15_suppl.7002","http://dx.doi.org/10.1200/jco.2010.28.15_suppl.7002")</f>
        <v>http://dx.doi.org/10.1200/jco.2010.28.15_suppl.7002</v>
      </c>
      <c r="BG950" s="1"/>
      <c r="BH950" s="1"/>
      <c r="BI950" s="1" t="n">
        <v>2</v>
      </c>
      <c r="BJ950" s="1" t="s">
        <v>892</v>
      </c>
      <c r="BK950" s="1" t="s">
        <v>94</v>
      </c>
      <c r="BL950" s="1" t="s">
        <v>892</v>
      </c>
      <c r="BM950" s="1" t="s">
        <v>16404</v>
      </c>
      <c r="BN950" s="1"/>
      <c r="BO950" s="1"/>
      <c r="BP950" s="1"/>
      <c r="BQ950" s="1"/>
      <c r="BR950" s="1" t="s">
        <v>98</v>
      </c>
      <c r="BS950" s="1" t="s">
        <v>16405</v>
      </c>
      <c r="BT950" s="1" t="str">
        <f aca="false">HYPERLINK("https%3A%2F%2Fwww.webofscience.com%2Fwos%2Fwoscc%2Ffull-record%2FWOS:000208852004550","View Full Record in Web of Science")</f>
        <v>View Full Record in Web of Science</v>
      </c>
    </row>
    <row r="951" customFormat="false" ht="12.75" hidden="false" customHeight="false" outlineLevel="0" collapsed="false">
      <c r="A951" s="1" t="s">
        <v>72</v>
      </c>
      <c r="B951" s="1" t="s">
        <v>16406</v>
      </c>
      <c r="C951" s="1"/>
      <c r="D951" s="1"/>
      <c r="E951" s="1"/>
      <c r="F951" s="1" t="s">
        <v>16407</v>
      </c>
      <c r="G951" s="1"/>
      <c r="H951" s="1"/>
      <c r="I951" s="1" t="s">
        <v>16408</v>
      </c>
      <c r="J951" s="1" t="s">
        <v>16409</v>
      </c>
      <c r="K951" s="1"/>
      <c r="L951" s="1"/>
      <c r="M951" s="1" t="s">
        <v>77</v>
      </c>
      <c r="N951" s="1" t="s">
        <v>104</v>
      </c>
      <c r="O951" s="1"/>
      <c r="P951" s="1"/>
      <c r="Q951" s="1"/>
      <c r="R951" s="1"/>
      <c r="S951" s="1"/>
      <c r="T951" s="1" t="s">
        <v>16410</v>
      </c>
      <c r="U951" s="1" t="s">
        <v>16411</v>
      </c>
      <c r="V951" s="1" t="s">
        <v>16412</v>
      </c>
      <c r="W951" s="1" t="s">
        <v>16413</v>
      </c>
      <c r="X951" s="1" t="s">
        <v>16414</v>
      </c>
      <c r="Y951" s="1" t="s">
        <v>16415</v>
      </c>
      <c r="Z951" s="1" t="s">
        <v>16416</v>
      </c>
      <c r="AA951" s="1"/>
      <c r="AB951" s="1"/>
      <c r="AC951" s="1" t="s">
        <v>16417</v>
      </c>
      <c r="AD951" s="1" t="s">
        <v>16418</v>
      </c>
      <c r="AE951" s="1" t="s">
        <v>16419</v>
      </c>
      <c r="AF951" s="1"/>
      <c r="AG951" s="1" t="n">
        <v>164</v>
      </c>
      <c r="AH951" s="1" t="n">
        <v>3</v>
      </c>
      <c r="AI951" s="1" t="n">
        <v>3</v>
      </c>
      <c r="AJ951" s="1" t="n">
        <v>1</v>
      </c>
      <c r="AK951" s="1" t="n">
        <v>2</v>
      </c>
      <c r="AL951" s="1" t="s">
        <v>9357</v>
      </c>
      <c r="AM951" s="1" t="s">
        <v>9358</v>
      </c>
      <c r="AN951" s="1" t="s">
        <v>9359</v>
      </c>
      <c r="AO951" s="1" t="s">
        <v>16420</v>
      </c>
      <c r="AP951" s="1" t="s">
        <v>16421</v>
      </c>
      <c r="AQ951" s="1"/>
      <c r="AR951" s="1" t="s">
        <v>16422</v>
      </c>
      <c r="AS951" s="1" t="s">
        <v>16423</v>
      </c>
      <c r="AT951" s="1" t="s">
        <v>4937</v>
      </c>
      <c r="AU951" s="1" t="n">
        <v>2022</v>
      </c>
      <c r="AV951" s="1" t="n">
        <v>27</v>
      </c>
      <c r="AW951" s="1" t="n">
        <v>4</v>
      </c>
      <c r="AX951" s="1"/>
      <c r="AY951" s="1"/>
      <c r="AZ951" s="1"/>
      <c r="BA951" s="1"/>
      <c r="BB951" s="1"/>
      <c r="BC951" s="1"/>
      <c r="BD951" s="1" t="n">
        <v>119</v>
      </c>
      <c r="BE951" s="1" t="s">
        <v>16424</v>
      </c>
      <c r="BF951" s="1" t="str">
        <f aca="false">HYPERLINK("http://dx.doi.org/10.31083/j.fbl2704119","http://dx.doi.org/10.31083/j.fbl2704119")</f>
        <v>http://dx.doi.org/10.31083/j.fbl2704119</v>
      </c>
      <c r="BG951" s="1"/>
      <c r="BH951" s="1"/>
      <c r="BI951" s="1" t="n">
        <v>15</v>
      </c>
      <c r="BJ951" s="1" t="s">
        <v>16425</v>
      </c>
      <c r="BK951" s="1" t="s">
        <v>94</v>
      </c>
      <c r="BL951" s="1" t="s">
        <v>16425</v>
      </c>
      <c r="BM951" s="1" t="s">
        <v>16426</v>
      </c>
      <c r="BN951" s="1" t="n">
        <v>35468678</v>
      </c>
      <c r="BO951" s="1" t="s">
        <v>124</v>
      </c>
      <c r="BP951" s="1"/>
      <c r="BQ951" s="1"/>
      <c r="BR951" s="1" t="s">
        <v>98</v>
      </c>
      <c r="BS951" s="1" t="s">
        <v>16427</v>
      </c>
      <c r="BT951" s="1" t="str">
        <f aca="false">HYPERLINK("https%3A%2F%2Fwww.webofscience.com%2Fwos%2Fwoscc%2Ffull-record%2FWOS:000797787300002","View Full Record in Web of Science")</f>
        <v>View Full Record in Web of Science</v>
      </c>
    </row>
    <row r="952" customFormat="false" ht="12.75" hidden="false" customHeight="false" outlineLevel="0" collapsed="false">
      <c r="A952" s="1" t="s">
        <v>72</v>
      </c>
      <c r="B952" s="1" t="s">
        <v>16428</v>
      </c>
      <c r="C952" s="1"/>
      <c r="D952" s="1"/>
      <c r="E952" s="1"/>
      <c r="F952" s="1" t="s">
        <v>16429</v>
      </c>
      <c r="G952" s="1"/>
      <c r="H952" s="1"/>
      <c r="I952" s="1" t="s">
        <v>16430</v>
      </c>
      <c r="J952" s="1" t="s">
        <v>16431</v>
      </c>
      <c r="K952" s="1"/>
      <c r="L952" s="1"/>
      <c r="M952" s="1" t="s">
        <v>77</v>
      </c>
      <c r="N952" s="1" t="s">
        <v>52</v>
      </c>
      <c r="O952" s="1" t="s">
        <v>16432</v>
      </c>
      <c r="P952" s="1" t="s">
        <v>16433</v>
      </c>
      <c r="Q952" s="1" t="s">
        <v>16434</v>
      </c>
      <c r="R952" s="1"/>
      <c r="S952" s="1"/>
      <c r="T952" s="1"/>
      <c r="U952" s="1"/>
      <c r="V952" s="1"/>
      <c r="W952" s="1" t="s">
        <v>16435</v>
      </c>
      <c r="X952" s="1" t="s">
        <v>16436</v>
      </c>
      <c r="Y952" s="1"/>
      <c r="Z952" s="1" t="s">
        <v>16437</v>
      </c>
      <c r="AA952" s="1" t="s">
        <v>16438</v>
      </c>
      <c r="AB952" s="1" t="s">
        <v>16439</v>
      </c>
      <c r="AC952" s="1"/>
      <c r="AD952" s="1"/>
      <c r="AE952" s="1"/>
      <c r="AF952" s="1"/>
      <c r="AG952" s="1" t="n">
        <v>0</v>
      </c>
      <c r="AH952" s="1" t="n">
        <v>0</v>
      </c>
      <c r="AI952" s="1" t="n">
        <v>0</v>
      </c>
      <c r="AJ952" s="1" t="n">
        <v>0</v>
      </c>
      <c r="AK952" s="1" t="n">
        <v>2</v>
      </c>
      <c r="AL952" s="1" t="s">
        <v>12310</v>
      </c>
      <c r="AM952" s="1" t="s">
        <v>2546</v>
      </c>
      <c r="AN952" s="1" t="s">
        <v>12311</v>
      </c>
      <c r="AO952" s="1" t="s">
        <v>12312</v>
      </c>
      <c r="AP952" s="1"/>
      <c r="AQ952" s="1"/>
      <c r="AR952" s="1" t="s">
        <v>16431</v>
      </c>
      <c r="AS952" s="1" t="s">
        <v>16440</v>
      </c>
      <c r="AT952" s="1" t="s">
        <v>16441</v>
      </c>
      <c r="AU952" s="1" t="n">
        <v>2019</v>
      </c>
      <c r="AV952" s="1" t="n">
        <v>104</v>
      </c>
      <c r="AW952" s="1"/>
      <c r="AX952" s="1"/>
      <c r="AY952" s="1" t="n">
        <v>1</v>
      </c>
      <c r="AZ952" s="1"/>
      <c r="BA952" s="1" t="s">
        <v>16442</v>
      </c>
      <c r="BB952" s="1" t="n">
        <v>18</v>
      </c>
      <c r="BC952" s="1" t="n">
        <v>18</v>
      </c>
      <c r="BD952" s="1"/>
      <c r="BE952" s="1"/>
      <c r="BF952" s="1"/>
      <c r="BG952" s="1"/>
      <c r="BH952" s="1"/>
      <c r="BI952" s="1" t="n">
        <v>1</v>
      </c>
      <c r="BJ952" s="1" t="s">
        <v>1460</v>
      </c>
      <c r="BK952" s="1" t="s">
        <v>314</v>
      </c>
      <c r="BL952" s="1" t="s">
        <v>1460</v>
      </c>
      <c r="BM952" s="1" t="s">
        <v>16443</v>
      </c>
      <c r="BN952" s="1"/>
      <c r="BO952" s="1"/>
      <c r="BP952" s="1"/>
      <c r="BQ952" s="1"/>
      <c r="BR952" s="1" t="s">
        <v>98</v>
      </c>
      <c r="BS952" s="1" t="s">
        <v>16444</v>
      </c>
      <c r="BT952" s="1" t="str">
        <f aca="false">HYPERLINK("https%3A%2F%2Fwww.webofscience.com%2Fwos%2Fwoscc%2Ffull-record%2FWOS:000488508900038","View Full Record in Web of Science")</f>
        <v>View Full Record in Web of Science</v>
      </c>
    </row>
    <row r="953" customFormat="false" ht="12.75" hidden="false" customHeight="false" outlineLevel="0" collapsed="false">
      <c r="A953" s="1" t="s">
        <v>72</v>
      </c>
      <c r="B953" s="1" t="s">
        <v>16445</v>
      </c>
      <c r="C953" s="1"/>
      <c r="D953" s="1"/>
      <c r="E953" s="1"/>
      <c r="F953" s="1" t="s">
        <v>16446</v>
      </c>
      <c r="G953" s="1"/>
      <c r="H953" s="1"/>
      <c r="I953" s="1" t="s">
        <v>16447</v>
      </c>
      <c r="J953" s="1" t="s">
        <v>505</v>
      </c>
      <c r="K953" s="1"/>
      <c r="L953" s="1"/>
      <c r="M953" s="1" t="s">
        <v>506</v>
      </c>
      <c r="N953" s="1" t="s">
        <v>78</v>
      </c>
      <c r="O953" s="1"/>
      <c r="P953" s="1"/>
      <c r="Q953" s="1"/>
      <c r="R953" s="1"/>
      <c r="S953" s="1"/>
      <c r="T953" s="1" t="s">
        <v>16448</v>
      </c>
      <c r="U953" s="1" t="s">
        <v>16449</v>
      </c>
      <c r="V953" s="1" t="s">
        <v>16450</v>
      </c>
      <c r="W953" s="1" t="s">
        <v>16451</v>
      </c>
      <c r="X953" s="1" t="s">
        <v>16452</v>
      </c>
      <c r="Y953" s="1" t="s">
        <v>16453</v>
      </c>
      <c r="Z953" s="1" t="s">
        <v>16454</v>
      </c>
      <c r="AA953" s="1"/>
      <c r="AB953" s="1" t="s">
        <v>16455</v>
      </c>
      <c r="AC953" s="1"/>
      <c r="AD953" s="1"/>
      <c r="AE953" s="1"/>
      <c r="AF953" s="1"/>
      <c r="AG953" s="1" t="n">
        <v>32</v>
      </c>
      <c r="AH953" s="1" t="n">
        <v>0</v>
      </c>
      <c r="AI953" s="1" t="n">
        <v>0</v>
      </c>
      <c r="AJ953" s="1" t="n">
        <v>0</v>
      </c>
      <c r="AK953" s="1" t="n">
        <v>1</v>
      </c>
      <c r="AL953" s="1" t="s">
        <v>513</v>
      </c>
      <c r="AM953" s="1" t="s">
        <v>87</v>
      </c>
      <c r="AN953" s="1" t="s">
        <v>514</v>
      </c>
      <c r="AO953" s="1" t="s">
        <v>515</v>
      </c>
      <c r="AP953" s="1"/>
      <c r="AQ953" s="1"/>
      <c r="AR953" s="1" t="s">
        <v>516</v>
      </c>
      <c r="AS953" s="1" t="s">
        <v>517</v>
      </c>
      <c r="AT953" s="1" t="s">
        <v>12530</v>
      </c>
      <c r="AU953" s="1" t="n">
        <v>2007</v>
      </c>
      <c r="AV953" s="1" t="n">
        <v>51</v>
      </c>
      <c r="AW953" s="1" t="n">
        <v>4</v>
      </c>
      <c r="AX953" s="1"/>
      <c r="AY953" s="1"/>
      <c r="AZ953" s="1"/>
      <c r="BA953" s="1"/>
      <c r="BB953" s="1" t="n">
        <v>165</v>
      </c>
      <c r="BC953" s="1" t="n">
        <v>169</v>
      </c>
      <c r="BD953" s="1"/>
      <c r="BE953" s="1"/>
      <c r="BF953" s="1"/>
      <c r="BG953" s="1"/>
      <c r="BH953" s="1"/>
      <c r="BI953" s="1" t="n">
        <v>5</v>
      </c>
      <c r="BJ953" s="1" t="s">
        <v>519</v>
      </c>
      <c r="BK953" s="1" t="s">
        <v>94</v>
      </c>
      <c r="BL953" s="1" t="s">
        <v>519</v>
      </c>
      <c r="BM953" s="1" t="s">
        <v>16456</v>
      </c>
      <c r="BN953" s="1"/>
      <c r="BO953" s="1"/>
      <c r="BP953" s="1"/>
      <c r="BQ953" s="1"/>
      <c r="BR953" s="1" t="s">
        <v>98</v>
      </c>
      <c r="BS953" s="1" t="s">
        <v>16457</v>
      </c>
      <c r="BT953" s="1" t="str">
        <f aca="false">HYPERLINK("https%3A%2F%2Fwww.webofscience.com%2Fwos%2Fwoscc%2Ffull-record%2FWOS:000256986200001","View Full Record in Web of Science")</f>
        <v>View Full Record in Web of Science</v>
      </c>
    </row>
    <row r="954" customFormat="false" ht="12.75" hidden="false" customHeight="false" outlineLevel="0" collapsed="false">
      <c r="A954" s="1" t="s">
        <v>72</v>
      </c>
      <c r="B954" s="1" t="s">
        <v>16458</v>
      </c>
      <c r="C954" s="1"/>
      <c r="D954" s="1"/>
      <c r="E954" s="1"/>
      <c r="F954" s="1" t="s">
        <v>16459</v>
      </c>
      <c r="G954" s="1"/>
      <c r="H954" s="1"/>
      <c r="I954" s="1" t="s">
        <v>16460</v>
      </c>
      <c r="J954" s="1" t="s">
        <v>202</v>
      </c>
      <c r="K954" s="1"/>
      <c r="L954" s="1"/>
      <c r="M954" s="1" t="s">
        <v>77</v>
      </c>
      <c r="N954" s="1" t="s">
        <v>78</v>
      </c>
      <c r="O954" s="1"/>
      <c r="P954" s="1"/>
      <c r="Q954" s="1"/>
      <c r="R954" s="1"/>
      <c r="S954" s="1"/>
      <c r="T954" s="1" t="s">
        <v>16461</v>
      </c>
      <c r="U954" s="1"/>
      <c r="V954" s="1" t="s">
        <v>16462</v>
      </c>
      <c r="W954" s="1" t="s">
        <v>16463</v>
      </c>
      <c r="X954" s="1" t="s">
        <v>16464</v>
      </c>
      <c r="Y954" s="1" t="s">
        <v>208</v>
      </c>
      <c r="Z954" s="1" t="s">
        <v>209</v>
      </c>
      <c r="AA954" s="1" t="s">
        <v>9341</v>
      </c>
      <c r="AB954" s="1" t="s">
        <v>6900</v>
      </c>
      <c r="AC954" s="1"/>
      <c r="AD954" s="1"/>
      <c r="AE954" s="1"/>
      <c r="AF954" s="1"/>
      <c r="AG954" s="1" t="n">
        <v>17</v>
      </c>
      <c r="AH954" s="1" t="n">
        <v>4</v>
      </c>
      <c r="AI954" s="1" t="n">
        <v>4</v>
      </c>
      <c r="AJ954" s="1" t="n">
        <v>0</v>
      </c>
      <c r="AK954" s="1" t="n">
        <v>2</v>
      </c>
      <c r="AL954" s="1" t="s">
        <v>212</v>
      </c>
      <c r="AM954" s="1" t="s">
        <v>213</v>
      </c>
      <c r="AN954" s="1" t="s">
        <v>214</v>
      </c>
      <c r="AO954" s="1" t="s">
        <v>215</v>
      </c>
      <c r="AP954" s="1" t="s">
        <v>216</v>
      </c>
      <c r="AQ954" s="1"/>
      <c r="AR954" s="1" t="s">
        <v>217</v>
      </c>
      <c r="AS954" s="1" t="s">
        <v>218</v>
      </c>
      <c r="AT954" s="1" t="s">
        <v>448</v>
      </c>
      <c r="AU954" s="1" t="n">
        <v>2020</v>
      </c>
      <c r="AV954" s="1" t="n">
        <v>38</v>
      </c>
      <c r="AW954" s="1"/>
      <c r="AX954" s="1"/>
      <c r="AY954" s="1"/>
      <c r="AZ954" s="1"/>
      <c r="BA954" s="1"/>
      <c r="BB954" s="1"/>
      <c r="BC954" s="1"/>
      <c r="BD954" s="1" t="n">
        <v>101519</v>
      </c>
      <c r="BE954" s="1" t="s">
        <v>16465</v>
      </c>
      <c r="BF954" s="1" t="str">
        <f aca="false">HYPERLINK("http://dx.doi.org/10.1016/j.msard.2019.101519","http://dx.doi.org/10.1016/j.msard.2019.101519")</f>
        <v>http://dx.doi.org/10.1016/j.msard.2019.101519</v>
      </c>
      <c r="BG954" s="1"/>
      <c r="BH954" s="1"/>
      <c r="BI954" s="1" t="n">
        <v>6</v>
      </c>
      <c r="BJ954" s="1" t="s">
        <v>221</v>
      </c>
      <c r="BK954" s="1" t="s">
        <v>94</v>
      </c>
      <c r="BL954" s="1" t="s">
        <v>222</v>
      </c>
      <c r="BM954" s="1" t="s">
        <v>16466</v>
      </c>
      <c r="BN954" s="1" t="n">
        <v>31756610</v>
      </c>
      <c r="BO954" s="1" t="s">
        <v>272</v>
      </c>
      <c r="BP954" s="1"/>
      <c r="BQ954" s="1"/>
      <c r="BR954" s="1" t="s">
        <v>98</v>
      </c>
      <c r="BS954" s="1" t="s">
        <v>16467</v>
      </c>
      <c r="BT954" s="1" t="str">
        <f aca="false">HYPERLINK("https%3A%2F%2Fwww.webofscience.com%2Fwos%2Fwoscc%2Ffull-record%2FWOS:000521648000034","View Full Record in Web of Science")</f>
        <v>View Full Record in Web of Science</v>
      </c>
    </row>
    <row r="955" customFormat="false" ht="12.75" hidden="false" customHeight="false" outlineLevel="0" collapsed="false">
      <c r="A955" s="1" t="s">
        <v>72</v>
      </c>
      <c r="B955" s="1" t="s">
        <v>16468</v>
      </c>
      <c r="C955" s="1"/>
      <c r="D955" s="1"/>
      <c r="E955" s="1"/>
      <c r="F955" s="1" t="s">
        <v>16469</v>
      </c>
      <c r="G955" s="1"/>
      <c r="H955" s="1"/>
      <c r="I955" s="1" t="s">
        <v>16470</v>
      </c>
      <c r="J955" s="1" t="s">
        <v>416</v>
      </c>
      <c r="K955" s="1"/>
      <c r="L955" s="1"/>
      <c r="M955" s="1" t="s">
        <v>77</v>
      </c>
      <c r="N955" s="1" t="s">
        <v>78</v>
      </c>
      <c r="O955" s="1"/>
      <c r="P955" s="1"/>
      <c r="Q955" s="1"/>
      <c r="R955" s="1"/>
      <c r="S955" s="1"/>
      <c r="T955" s="1" t="s">
        <v>16471</v>
      </c>
      <c r="U955" s="1" t="s">
        <v>16472</v>
      </c>
      <c r="V955" s="1" t="s">
        <v>16473</v>
      </c>
      <c r="W955" s="1" t="s">
        <v>16474</v>
      </c>
      <c r="X955" s="1" t="s">
        <v>16475</v>
      </c>
      <c r="Y955" s="1" t="s">
        <v>4149</v>
      </c>
      <c r="Z955" s="1" t="s">
        <v>4150</v>
      </c>
      <c r="AA955" s="1"/>
      <c r="AB955" s="1"/>
      <c r="AC955" s="1"/>
      <c r="AD955" s="1"/>
      <c r="AE955" s="1"/>
      <c r="AF955" s="1"/>
      <c r="AG955" s="1" t="n">
        <v>38</v>
      </c>
      <c r="AH955" s="1" t="n">
        <v>0</v>
      </c>
      <c r="AI955" s="1" t="n">
        <v>0</v>
      </c>
      <c r="AJ955" s="1" t="n">
        <v>0</v>
      </c>
      <c r="AK955" s="1" t="n">
        <v>0</v>
      </c>
      <c r="AL955" s="1" t="s">
        <v>426</v>
      </c>
      <c r="AM955" s="1" t="s">
        <v>87</v>
      </c>
      <c r="AN955" s="1" t="s">
        <v>427</v>
      </c>
      <c r="AO955" s="1" t="s">
        <v>428</v>
      </c>
      <c r="AP955" s="1" t="s">
        <v>429</v>
      </c>
      <c r="AQ955" s="1"/>
      <c r="AR955" s="1" t="s">
        <v>430</v>
      </c>
      <c r="AS955" s="1" t="s">
        <v>431</v>
      </c>
      <c r="AT955" s="1"/>
      <c r="AU955" s="1" t="n">
        <v>2022</v>
      </c>
      <c r="AV955" s="1" t="n">
        <v>61</v>
      </c>
      <c r="AW955" s="1"/>
      <c r="AX955" s="1"/>
      <c r="AY955" s="1" t="n">
        <v>3</v>
      </c>
      <c r="AZ955" s="1"/>
      <c r="BA955" s="1"/>
      <c r="BB955" s="1" t="n">
        <v>86</v>
      </c>
      <c r="BC955" s="1" t="n">
        <v>91</v>
      </c>
      <c r="BD955" s="1"/>
      <c r="BE955" s="1" t="s">
        <v>16476</v>
      </c>
      <c r="BF955" s="1" t="str">
        <f aca="false">HYPERLINK("http://dx.doi.org/10.20471/acc.2022.61.s3.13","http://dx.doi.org/10.20471/acc.2022.61.s3.13")</f>
        <v>http://dx.doi.org/10.20471/acc.2022.61.s3.13</v>
      </c>
      <c r="BG955" s="1"/>
      <c r="BH955" s="1"/>
      <c r="BI955" s="1" t="n">
        <v>6</v>
      </c>
      <c r="BJ955" s="1" t="s">
        <v>409</v>
      </c>
      <c r="BK955" s="1" t="s">
        <v>94</v>
      </c>
      <c r="BL955" s="1" t="s">
        <v>410</v>
      </c>
      <c r="BM955" s="1" t="s">
        <v>16477</v>
      </c>
      <c r="BN955" s="1" t="n">
        <v>36938554</v>
      </c>
      <c r="BO955" s="1" t="s">
        <v>124</v>
      </c>
      <c r="BP955" s="1"/>
      <c r="BQ955" s="1"/>
      <c r="BR955" s="1" t="s">
        <v>98</v>
      </c>
      <c r="BS955" s="1" t="s">
        <v>16478</v>
      </c>
      <c r="BT955" s="1" t="str">
        <f aca="false">HYPERLINK("https%3A%2F%2Fwww.webofscience.com%2Fwos%2Fwoscc%2Ffull-record%2FWOS:000904029800014","View Full Record in Web of Science")</f>
        <v>View Full Record in Web of Science</v>
      </c>
    </row>
    <row r="956" customFormat="false" ht="12.75" hidden="false" customHeight="false" outlineLevel="0" collapsed="false">
      <c r="A956" s="1" t="s">
        <v>72</v>
      </c>
      <c r="B956" s="1" t="s">
        <v>16479</v>
      </c>
      <c r="C956" s="1"/>
      <c r="D956" s="1"/>
      <c r="E956" s="1"/>
      <c r="F956" s="1" t="s">
        <v>16480</v>
      </c>
      <c r="G956" s="1"/>
      <c r="H956" s="1"/>
      <c r="I956" s="1" t="s">
        <v>16481</v>
      </c>
      <c r="J956" s="1" t="s">
        <v>10145</v>
      </c>
      <c r="K956" s="1"/>
      <c r="L956" s="1"/>
      <c r="M956" s="1" t="s">
        <v>77</v>
      </c>
      <c r="N956" s="1" t="s">
        <v>52</v>
      </c>
      <c r="O956" s="1"/>
      <c r="P956" s="1"/>
      <c r="Q956" s="1"/>
      <c r="R956" s="1"/>
      <c r="S956" s="1"/>
      <c r="T956" s="1"/>
      <c r="U956" s="1"/>
      <c r="V956" s="1"/>
      <c r="W956" s="1" t="s">
        <v>16482</v>
      </c>
      <c r="X956" s="1" t="s">
        <v>711</v>
      </c>
      <c r="Y956" s="1"/>
      <c r="Z956" s="1"/>
      <c r="AA956" s="1"/>
      <c r="AB956" s="1"/>
      <c r="AC956" s="1"/>
      <c r="AD956" s="1"/>
      <c r="AE956" s="1"/>
      <c r="AF956" s="1"/>
      <c r="AG956" s="1" t="n">
        <v>0</v>
      </c>
      <c r="AH956" s="1" t="n">
        <v>0</v>
      </c>
      <c r="AI956" s="1" t="n">
        <v>0</v>
      </c>
      <c r="AJ956" s="1" t="n">
        <v>0</v>
      </c>
      <c r="AK956" s="1" t="n">
        <v>0</v>
      </c>
      <c r="AL956" s="1" t="s">
        <v>731</v>
      </c>
      <c r="AM956" s="1" t="s">
        <v>213</v>
      </c>
      <c r="AN956" s="1" t="s">
        <v>732</v>
      </c>
      <c r="AO956" s="1" t="s">
        <v>10151</v>
      </c>
      <c r="AP956" s="1" t="s">
        <v>10152</v>
      </c>
      <c r="AQ956" s="1"/>
      <c r="AR956" s="1" t="s">
        <v>10153</v>
      </c>
      <c r="AS956" s="1" t="s">
        <v>10154</v>
      </c>
      <c r="AT956" s="1" t="s">
        <v>818</v>
      </c>
      <c r="AU956" s="1" t="n">
        <v>2017</v>
      </c>
      <c r="AV956" s="1" t="n">
        <v>32</v>
      </c>
      <c r="AW956" s="1"/>
      <c r="AX956" s="1"/>
      <c r="AY956" s="1" t="n">
        <v>3</v>
      </c>
      <c r="AZ956" s="1"/>
      <c r="BA956" s="1" t="s">
        <v>16483</v>
      </c>
      <c r="BB956" s="1"/>
      <c r="BC956" s="1"/>
      <c r="BD956" s="1"/>
      <c r="BE956" s="1"/>
      <c r="BF956" s="1"/>
      <c r="BG956" s="1"/>
      <c r="BH956" s="1"/>
      <c r="BI956" s="1" t="n">
        <v>1</v>
      </c>
      <c r="BJ956" s="1" t="s">
        <v>10157</v>
      </c>
      <c r="BK956" s="1" t="s">
        <v>94</v>
      </c>
      <c r="BL956" s="1" t="s">
        <v>10157</v>
      </c>
      <c r="BM956" s="1" t="s">
        <v>16484</v>
      </c>
      <c r="BN956" s="1"/>
      <c r="BO956" s="1"/>
      <c r="BP956" s="1"/>
      <c r="BQ956" s="1"/>
      <c r="BR956" s="1" t="s">
        <v>98</v>
      </c>
      <c r="BS956" s="1" t="s">
        <v>16485</v>
      </c>
      <c r="BT956" s="1" t="str">
        <f aca="false">HYPERLINK("https%3A%2F%2Fwww.webofscience.com%2Fwos%2Fwoscc%2Ffull-record%2FWOS:000469797101311","View Full Record in Web of Science")</f>
        <v>View Full Record in Web of Science</v>
      </c>
    </row>
    <row r="957" customFormat="false" ht="12.75" hidden="false" customHeight="false" outlineLevel="0" collapsed="false">
      <c r="A957" s="1" t="s">
        <v>72</v>
      </c>
      <c r="B957" s="1" t="s">
        <v>16486</v>
      </c>
      <c r="C957" s="1"/>
      <c r="D957" s="1"/>
      <c r="E957" s="1"/>
      <c r="F957" s="1" t="s">
        <v>16487</v>
      </c>
      <c r="G957" s="1"/>
      <c r="H957" s="1"/>
      <c r="I957" s="1" t="s">
        <v>16488</v>
      </c>
      <c r="J957" s="1" t="s">
        <v>16489</v>
      </c>
      <c r="K957" s="1"/>
      <c r="L957" s="1"/>
      <c r="M957" s="1" t="s">
        <v>77</v>
      </c>
      <c r="N957" s="1" t="s">
        <v>78</v>
      </c>
      <c r="O957" s="1"/>
      <c r="P957" s="1"/>
      <c r="Q957" s="1"/>
      <c r="R957" s="1"/>
      <c r="S957" s="1"/>
      <c r="T957" s="1"/>
      <c r="U957" s="1"/>
      <c r="V957" s="1" t="s">
        <v>16490</v>
      </c>
      <c r="W957" s="1" t="s">
        <v>16491</v>
      </c>
      <c r="X957" s="1" t="s">
        <v>16492</v>
      </c>
      <c r="Y957" s="1" t="s">
        <v>16493</v>
      </c>
      <c r="Z957" s="1" t="s">
        <v>16494</v>
      </c>
      <c r="AA957" s="1" t="s">
        <v>16495</v>
      </c>
      <c r="AB957" s="1" t="s">
        <v>16496</v>
      </c>
      <c r="AC957" s="1"/>
      <c r="AD957" s="1"/>
      <c r="AE957" s="1"/>
      <c r="AF957" s="1"/>
      <c r="AG957" s="1" t="n">
        <v>21</v>
      </c>
      <c r="AH957" s="1" t="n">
        <v>16</v>
      </c>
      <c r="AI957" s="1" t="n">
        <v>18</v>
      </c>
      <c r="AJ957" s="1" t="n">
        <v>0</v>
      </c>
      <c r="AK957" s="1" t="n">
        <v>1</v>
      </c>
      <c r="AL957" s="1" t="s">
        <v>16497</v>
      </c>
      <c r="AM957" s="1" t="s">
        <v>16498</v>
      </c>
      <c r="AN957" s="1" t="s">
        <v>16499</v>
      </c>
      <c r="AO957" s="1" t="s">
        <v>16500</v>
      </c>
      <c r="AP957" s="1" t="s">
        <v>16501</v>
      </c>
      <c r="AQ957" s="1"/>
      <c r="AR957" s="1" t="s">
        <v>16502</v>
      </c>
      <c r="AS957" s="1" t="s">
        <v>16503</v>
      </c>
      <c r="AT957" s="1" t="s">
        <v>407</v>
      </c>
      <c r="AU957" s="1" t="n">
        <v>2010</v>
      </c>
      <c r="AV957" s="1" t="n">
        <v>15</v>
      </c>
      <c r="AW957" s="1" t="n">
        <v>2</v>
      </c>
      <c r="AX957" s="1"/>
      <c r="AY957" s="1"/>
      <c r="AZ957" s="1"/>
      <c r="BA957" s="1"/>
      <c r="BB957" s="1" t="n">
        <v>107</v>
      </c>
      <c r="BC957" s="1" t="n">
        <v>121</v>
      </c>
      <c r="BD957" s="1"/>
      <c r="BE957" s="1"/>
      <c r="BF957" s="1"/>
      <c r="BG957" s="1"/>
      <c r="BH957" s="1"/>
      <c r="BI957" s="1" t="n">
        <v>15</v>
      </c>
      <c r="BJ957" s="1" t="s">
        <v>16504</v>
      </c>
      <c r="BK957" s="1" t="s">
        <v>121</v>
      </c>
      <c r="BL957" s="1" t="s">
        <v>149</v>
      </c>
      <c r="BM957" s="1" t="s">
        <v>16505</v>
      </c>
      <c r="BN957" s="1"/>
      <c r="BO957" s="1"/>
      <c r="BP957" s="1"/>
      <c r="BQ957" s="1"/>
      <c r="BR957" s="1" t="s">
        <v>98</v>
      </c>
      <c r="BS957" s="1" t="s">
        <v>16506</v>
      </c>
      <c r="BT957" s="1" t="str">
        <f aca="false">HYPERLINK("https%3A%2F%2Fwww.webofscience.com%2Fwos%2Fwoscc%2Ffull-record%2FWOS:000410220600006","View Full Record in Web of Science")</f>
        <v>View Full Record in Web of Science</v>
      </c>
    </row>
    <row r="958" customFormat="false" ht="12.75" hidden="false" customHeight="false" outlineLevel="0" collapsed="false">
      <c r="A958" s="1" t="s">
        <v>72</v>
      </c>
      <c r="B958" s="1" t="s">
        <v>16507</v>
      </c>
      <c r="C958" s="1"/>
      <c r="D958" s="1"/>
      <c r="E958" s="1"/>
      <c r="F958" s="1" t="s">
        <v>16508</v>
      </c>
      <c r="G958" s="1"/>
      <c r="H958" s="1"/>
      <c r="I958" s="1" t="s">
        <v>16509</v>
      </c>
      <c r="J958" s="1" t="s">
        <v>16510</v>
      </c>
      <c r="K958" s="1"/>
      <c r="L958" s="1"/>
      <c r="M958" s="1" t="s">
        <v>77</v>
      </c>
      <c r="N958" s="1" t="s">
        <v>78</v>
      </c>
      <c r="O958" s="1"/>
      <c r="P958" s="1"/>
      <c r="Q958" s="1"/>
      <c r="R958" s="1"/>
      <c r="S958" s="1"/>
      <c r="T958" s="1" t="s">
        <v>16511</v>
      </c>
      <c r="U958" s="1" t="s">
        <v>16512</v>
      </c>
      <c r="V958" s="1" t="s">
        <v>16513</v>
      </c>
      <c r="W958" s="1" t="s">
        <v>16514</v>
      </c>
      <c r="X958" s="1" t="s">
        <v>711</v>
      </c>
      <c r="Y958" s="1" t="s">
        <v>16515</v>
      </c>
      <c r="Z958" s="1" t="s">
        <v>16516</v>
      </c>
      <c r="AA958" s="1" t="s">
        <v>16517</v>
      </c>
      <c r="AB958" s="1" t="s">
        <v>16345</v>
      </c>
      <c r="AC958" s="1"/>
      <c r="AD958" s="1"/>
      <c r="AE958" s="1"/>
      <c r="AF958" s="1"/>
      <c r="AG958" s="1" t="n">
        <v>30</v>
      </c>
      <c r="AH958" s="1" t="n">
        <v>1</v>
      </c>
      <c r="AI958" s="1" t="n">
        <v>2</v>
      </c>
      <c r="AJ958" s="1" t="n">
        <v>0</v>
      </c>
      <c r="AK958" s="1" t="n">
        <v>4</v>
      </c>
      <c r="AL958" s="1" t="s">
        <v>16518</v>
      </c>
      <c r="AM958" s="1" t="s">
        <v>16519</v>
      </c>
      <c r="AN958" s="1" t="s">
        <v>16520</v>
      </c>
      <c r="AO958" s="1" t="s">
        <v>16521</v>
      </c>
      <c r="AP958" s="1" t="s">
        <v>16522</v>
      </c>
      <c r="AQ958" s="1"/>
      <c r="AR958" s="1" t="s">
        <v>16523</v>
      </c>
      <c r="AS958" s="1" t="s">
        <v>16524</v>
      </c>
      <c r="AT958" s="1" t="s">
        <v>195</v>
      </c>
      <c r="AU958" s="1" t="n">
        <v>2014</v>
      </c>
      <c r="AV958" s="1" t="n">
        <v>61</v>
      </c>
      <c r="AW958" s="1" t="n">
        <v>2</v>
      </c>
      <c r="AX958" s="1"/>
      <c r="AY958" s="1"/>
      <c r="AZ958" s="1"/>
      <c r="BA958" s="1"/>
      <c r="BB958" s="1" t="n">
        <v>181</v>
      </c>
      <c r="BC958" s="1" t="n">
        <v>188</v>
      </c>
      <c r="BD958" s="1"/>
      <c r="BE958" s="1" t="s">
        <v>16525</v>
      </c>
      <c r="BF958" s="1" t="str">
        <f aca="false">HYPERLINK("http://dx.doi.org/10.1556/AMicr.61.2014.2.8","http://dx.doi.org/10.1556/AMicr.61.2014.2.8")</f>
        <v>http://dx.doi.org/10.1556/AMicr.61.2014.2.8</v>
      </c>
      <c r="BG958" s="1"/>
      <c r="BH958" s="1"/>
      <c r="BI958" s="1" t="n">
        <v>8</v>
      </c>
      <c r="BJ958" s="1" t="s">
        <v>16526</v>
      </c>
      <c r="BK958" s="1" t="s">
        <v>94</v>
      </c>
      <c r="BL958" s="1" t="s">
        <v>16526</v>
      </c>
      <c r="BM958" s="1" t="s">
        <v>16527</v>
      </c>
      <c r="BN958" s="1" t="n">
        <v>24939686</v>
      </c>
      <c r="BO958" s="1" t="s">
        <v>174</v>
      </c>
      <c r="BP958" s="1"/>
      <c r="BQ958" s="1"/>
      <c r="BR958" s="1" t="s">
        <v>98</v>
      </c>
      <c r="BS958" s="1" t="s">
        <v>16528</v>
      </c>
      <c r="BT958" s="1" t="str">
        <f aca="false">HYPERLINK("https%3A%2F%2Fwww.webofscience.com%2Fwos%2Fwoscc%2Ffull-record%2FWOS:000337914100008","View Full Record in Web of Science")</f>
        <v>View Full Record in Web of Science</v>
      </c>
    </row>
    <row r="959" customFormat="false" ht="12.75" hidden="false" customHeight="false" outlineLevel="0" collapsed="false">
      <c r="A959" s="1" t="s">
        <v>72</v>
      </c>
      <c r="B959" s="1" t="s">
        <v>16529</v>
      </c>
      <c r="C959" s="1"/>
      <c r="D959" s="1"/>
      <c r="E959" s="1"/>
      <c r="F959" s="1" t="s">
        <v>16530</v>
      </c>
      <c r="G959" s="1"/>
      <c r="H959" s="1"/>
      <c r="I959" s="1" t="s">
        <v>16531</v>
      </c>
      <c r="J959" s="1" t="s">
        <v>16532</v>
      </c>
      <c r="K959" s="1"/>
      <c r="L959" s="1"/>
      <c r="M959" s="1" t="s">
        <v>77</v>
      </c>
      <c r="N959" s="1" t="s">
        <v>52</v>
      </c>
      <c r="O959" s="1"/>
      <c r="P959" s="1"/>
      <c r="Q959" s="1"/>
      <c r="R959" s="1"/>
      <c r="S959" s="1"/>
      <c r="T959" s="1"/>
      <c r="U959" s="1"/>
      <c r="V959" s="1"/>
      <c r="W959" s="1" t="s">
        <v>16533</v>
      </c>
      <c r="X959" s="1" t="s">
        <v>16534</v>
      </c>
      <c r="Y959" s="1"/>
      <c r="Z959" s="1"/>
      <c r="AA959" s="1" t="s">
        <v>16535</v>
      </c>
      <c r="AB959" s="1" t="s">
        <v>16536</v>
      </c>
      <c r="AC959" s="1" t="s">
        <v>16537</v>
      </c>
      <c r="AD959" s="1" t="s">
        <v>16538</v>
      </c>
      <c r="AE959" s="1" t="s">
        <v>16539</v>
      </c>
      <c r="AF959" s="1"/>
      <c r="AG959" s="1" t="n">
        <v>0</v>
      </c>
      <c r="AH959" s="1" t="n">
        <v>0</v>
      </c>
      <c r="AI959" s="1" t="n">
        <v>0</v>
      </c>
      <c r="AJ959" s="1" t="n">
        <v>0</v>
      </c>
      <c r="AK959" s="1" t="n">
        <v>0</v>
      </c>
      <c r="AL959" s="1" t="s">
        <v>324</v>
      </c>
      <c r="AM959" s="1" t="s">
        <v>325</v>
      </c>
      <c r="AN959" s="1" t="s">
        <v>326</v>
      </c>
      <c r="AO959" s="1" t="s">
        <v>16540</v>
      </c>
      <c r="AP959" s="1" t="s">
        <v>16541</v>
      </c>
      <c r="AQ959" s="1"/>
      <c r="AR959" s="1" t="s">
        <v>16542</v>
      </c>
      <c r="AS959" s="1" t="s">
        <v>16543</v>
      </c>
      <c r="AT959" s="1" t="s">
        <v>331</v>
      </c>
      <c r="AU959" s="1" t="n">
        <v>2017</v>
      </c>
      <c r="AV959" s="1" t="n">
        <v>221</v>
      </c>
      <c r="AW959" s="1"/>
      <c r="AX959" s="1"/>
      <c r="AY959" s="1" t="n">
        <v>713</v>
      </c>
      <c r="AZ959" s="1" t="s">
        <v>146</v>
      </c>
      <c r="BA959" s="1" t="s">
        <v>16544</v>
      </c>
      <c r="BB959" s="1" t="n">
        <v>74</v>
      </c>
      <c r="BC959" s="1" t="n">
        <v>74</v>
      </c>
      <c r="BD959" s="1"/>
      <c r="BE959" s="1"/>
      <c r="BF959" s="1"/>
      <c r="BG959" s="1"/>
      <c r="BH959" s="1"/>
      <c r="BI959" s="1" t="n">
        <v>1</v>
      </c>
      <c r="BJ959" s="1" t="s">
        <v>16545</v>
      </c>
      <c r="BK959" s="1" t="s">
        <v>94</v>
      </c>
      <c r="BL959" s="1" t="s">
        <v>16545</v>
      </c>
      <c r="BM959" s="1" t="s">
        <v>16546</v>
      </c>
      <c r="BN959" s="1"/>
      <c r="BO959" s="1"/>
      <c r="BP959" s="1"/>
      <c r="BQ959" s="1"/>
      <c r="BR959" s="1" t="s">
        <v>98</v>
      </c>
      <c r="BS959" s="1" t="s">
        <v>16547</v>
      </c>
      <c r="BT959" s="1" t="str">
        <f aca="false">HYPERLINK("https%3A%2F%2Fwww.webofscience.com%2Fwos%2Fwoscc%2Ffull-record%2FWOS:000408842000139","View Full Record in Web of Science")</f>
        <v>View Full Record in Web of Science</v>
      </c>
    </row>
    <row r="960" customFormat="false" ht="12.75" hidden="false" customHeight="false" outlineLevel="0" collapsed="false">
      <c r="A960" s="1" t="s">
        <v>72</v>
      </c>
      <c r="B960" s="1" t="s">
        <v>16548</v>
      </c>
      <c r="C960" s="1"/>
      <c r="D960" s="1"/>
      <c r="E960" s="1"/>
      <c r="F960" s="1" t="s">
        <v>16549</v>
      </c>
      <c r="G960" s="1"/>
      <c r="H960" s="1"/>
      <c r="I960" s="1" t="s">
        <v>16550</v>
      </c>
      <c r="J960" s="1" t="s">
        <v>16551</v>
      </c>
      <c r="K960" s="1"/>
      <c r="L960" s="1"/>
      <c r="M960" s="1" t="s">
        <v>77</v>
      </c>
      <c r="N960" s="1" t="s">
        <v>78</v>
      </c>
      <c r="O960" s="1"/>
      <c r="P960" s="1"/>
      <c r="Q960" s="1"/>
      <c r="R960" s="1"/>
      <c r="S960" s="1"/>
      <c r="T960" s="1" t="s">
        <v>16552</v>
      </c>
      <c r="U960" s="1" t="s">
        <v>16553</v>
      </c>
      <c r="V960" s="1" t="s">
        <v>16554</v>
      </c>
      <c r="W960" s="1" t="s">
        <v>16555</v>
      </c>
      <c r="X960" s="1" t="s">
        <v>16556</v>
      </c>
      <c r="Y960" s="1" t="s">
        <v>16557</v>
      </c>
      <c r="Z960" s="1" t="s">
        <v>16558</v>
      </c>
      <c r="AA960" s="1"/>
      <c r="AB960" s="1"/>
      <c r="AC960" s="1"/>
      <c r="AD960" s="1"/>
      <c r="AE960" s="1"/>
      <c r="AF960" s="1"/>
      <c r="AG960" s="1" t="n">
        <v>34</v>
      </c>
      <c r="AH960" s="1" t="n">
        <v>4</v>
      </c>
      <c r="AI960" s="1" t="n">
        <v>4</v>
      </c>
      <c r="AJ960" s="1" t="n">
        <v>0</v>
      </c>
      <c r="AK960" s="1" t="n">
        <v>2</v>
      </c>
      <c r="AL960" s="1" t="s">
        <v>212</v>
      </c>
      <c r="AM960" s="1" t="s">
        <v>213</v>
      </c>
      <c r="AN960" s="1" t="s">
        <v>214</v>
      </c>
      <c r="AO960" s="1" t="s">
        <v>16559</v>
      </c>
      <c r="AP960" s="1" t="s">
        <v>16560</v>
      </c>
      <c r="AQ960" s="1"/>
      <c r="AR960" s="1" t="s">
        <v>16561</v>
      </c>
      <c r="AS960" s="1" t="s">
        <v>16562</v>
      </c>
      <c r="AT960" s="1" t="s">
        <v>818</v>
      </c>
      <c r="AU960" s="1" t="n">
        <v>2008</v>
      </c>
      <c r="AV960" s="1" t="n">
        <v>16</v>
      </c>
      <c r="AW960" s="1" t="n">
        <v>5</v>
      </c>
      <c r="AX960" s="1"/>
      <c r="AY960" s="1"/>
      <c r="AZ960" s="1"/>
      <c r="BA960" s="1"/>
      <c r="BB960" s="1" t="n">
        <v>677</v>
      </c>
      <c r="BC960" s="1" t="n">
        <v>683</v>
      </c>
      <c r="BD960" s="1"/>
      <c r="BE960" s="1" t="s">
        <v>16563</v>
      </c>
      <c r="BF960" s="1" t="str">
        <f aca="false">HYPERLINK("http://dx.doi.org/10.1016/S1472-6483(10)60482-8","http://dx.doi.org/10.1016/S1472-6483(10)60482-8")</f>
        <v>http://dx.doi.org/10.1016/S1472-6483(10)60482-8</v>
      </c>
      <c r="BG960" s="1"/>
      <c r="BH960" s="1"/>
      <c r="BI960" s="1" t="n">
        <v>7</v>
      </c>
      <c r="BJ960" s="1" t="s">
        <v>739</v>
      </c>
      <c r="BK960" s="1" t="s">
        <v>94</v>
      </c>
      <c r="BL960" s="1" t="s">
        <v>739</v>
      </c>
      <c r="BM960" s="1" t="s">
        <v>16564</v>
      </c>
      <c r="BN960" s="1" t="n">
        <v>18492372</v>
      </c>
      <c r="BO960" s="1" t="s">
        <v>272</v>
      </c>
      <c r="BP960" s="1"/>
      <c r="BQ960" s="1"/>
      <c r="BR960" s="1" t="s">
        <v>98</v>
      </c>
      <c r="BS960" s="1" t="s">
        <v>16565</v>
      </c>
      <c r="BT960" s="1" t="str">
        <f aca="false">HYPERLINK("https%3A%2F%2Fwww.webofscience.com%2Fwos%2Fwoscc%2Ffull-record%2FWOS:000255811800013","View Full Record in Web of Science")</f>
        <v>View Full Record in Web of Science</v>
      </c>
    </row>
    <row r="961" customFormat="false" ht="12.75" hidden="false" customHeight="false" outlineLevel="0" collapsed="false">
      <c r="A961" s="1" t="s">
        <v>72</v>
      </c>
      <c r="B961" s="1" t="s">
        <v>16566</v>
      </c>
      <c r="C961" s="1"/>
      <c r="D961" s="1"/>
      <c r="E961" s="1"/>
      <c r="F961" s="1" t="s">
        <v>16567</v>
      </c>
      <c r="G961" s="1"/>
      <c r="H961" s="1"/>
      <c r="I961" s="1" t="s">
        <v>16568</v>
      </c>
      <c r="J961" s="1" t="s">
        <v>2536</v>
      </c>
      <c r="K961" s="1"/>
      <c r="L961" s="1"/>
      <c r="M961" s="1" t="s">
        <v>77</v>
      </c>
      <c r="N961" s="1" t="s">
        <v>78</v>
      </c>
      <c r="O961" s="1"/>
      <c r="P961" s="1"/>
      <c r="Q961" s="1"/>
      <c r="R961" s="1"/>
      <c r="S961" s="1"/>
      <c r="T961" s="1" t="s">
        <v>16569</v>
      </c>
      <c r="U961" s="1"/>
      <c r="V961" s="1" t="s">
        <v>16570</v>
      </c>
      <c r="W961" s="1" t="s">
        <v>16571</v>
      </c>
      <c r="X961" s="1" t="s">
        <v>16572</v>
      </c>
      <c r="Y961" s="1" t="s">
        <v>16573</v>
      </c>
      <c r="Z961" s="1" t="s">
        <v>16574</v>
      </c>
      <c r="AA961" s="1" t="s">
        <v>16575</v>
      </c>
      <c r="AB961" s="1" t="s">
        <v>16576</v>
      </c>
      <c r="AC961" s="1"/>
      <c r="AD961" s="1"/>
      <c r="AE961" s="1"/>
      <c r="AF961" s="1"/>
      <c r="AG961" s="1" t="n">
        <v>18</v>
      </c>
      <c r="AH961" s="1" t="n">
        <v>1</v>
      </c>
      <c r="AI961" s="1" t="n">
        <v>1</v>
      </c>
      <c r="AJ961" s="1" t="n">
        <v>1</v>
      </c>
      <c r="AK961" s="1" t="n">
        <v>2</v>
      </c>
      <c r="AL961" s="1" t="s">
        <v>236</v>
      </c>
      <c r="AM961" s="1" t="s">
        <v>237</v>
      </c>
      <c r="AN961" s="1" t="s">
        <v>238</v>
      </c>
      <c r="AO961" s="1" t="s">
        <v>2548</v>
      </c>
      <c r="AP961" s="1" t="s">
        <v>2549</v>
      </c>
      <c r="AQ961" s="1"/>
      <c r="AR961" s="1" t="s">
        <v>2550</v>
      </c>
      <c r="AS961" s="1" t="s">
        <v>2551</v>
      </c>
      <c r="AT961" s="1" t="s">
        <v>385</v>
      </c>
      <c r="AU961" s="1" t="n">
        <v>2021</v>
      </c>
      <c r="AV961" s="1" t="n">
        <v>13</v>
      </c>
      <c r="AW961" s="1" t="n">
        <v>1</v>
      </c>
      <c r="AX961" s="1"/>
      <c r="AY961" s="1"/>
      <c r="AZ961" s="1"/>
      <c r="BA961" s="1"/>
      <c r="BB961" s="1" t="n">
        <v>59</v>
      </c>
      <c r="BC961" s="1" t="n">
        <v>63</v>
      </c>
      <c r="BD961" s="1"/>
      <c r="BE961" s="1" t="s">
        <v>16577</v>
      </c>
      <c r="BF961" s="1" t="str">
        <f aca="false">HYPERLINK("http://dx.doi.org/10.3390/neurolint13010006","http://dx.doi.org/10.3390/neurolint13010006")</f>
        <v>http://dx.doi.org/10.3390/neurolint13010006</v>
      </c>
      <c r="BG961" s="1"/>
      <c r="BH961" s="1"/>
      <c r="BI961" s="1" t="n">
        <v>5</v>
      </c>
      <c r="BJ961" s="1" t="s">
        <v>221</v>
      </c>
      <c r="BK961" s="1" t="s">
        <v>121</v>
      </c>
      <c r="BL961" s="1" t="s">
        <v>222</v>
      </c>
      <c r="BM961" s="1" t="s">
        <v>16578</v>
      </c>
      <c r="BN961" s="1" t="n">
        <v>33578628</v>
      </c>
      <c r="BO961" s="1" t="s">
        <v>124</v>
      </c>
      <c r="BP961" s="1"/>
      <c r="BQ961" s="1"/>
      <c r="BR961" s="1" t="s">
        <v>98</v>
      </c>
      <c r="BS961" s="1" t="s">
        <v>16579</v>
      </c>
      <c r="BT961" s="1" t="str">
        <f aca="false">HYPERLINK("https%3A%2F%2Fwww.webofscience.com%2Fwos%2Fwoscc%2Ffull-record%2FWOS:000635070200006","View Full Record in Web of Science")</f>
        <v>View Full Record in Web of Science</v>
      </c>
    </row>
    <row r="962" customFormat="false" ht="12.75" hidden="false" customHeight="false" outlineLevel="0" collapsed="false">
      <c r="A962" s="1" t="s">
        <v>72</v>
      </c>
      <c r="B962" s="1" t="s">
        <v>16580</v>
      </c>
      <c r="C962" s="1"/>
      <c r="D962" s="1"/>
      <c r="E962" s="1"/>
      <c r="F962" s="1" t="s">
        <v>16581</v>
      </c>
      <c r="G962" s="1"/>
      <c r="H962" s="1"/>
      <c r="I962" s="1" t="s">
        <v>16582</v>
      </c>
      <c r="J962" s="1" t="s">
        <v>16583</v>
      </c>
      <c r="K962" s="1"/>
      <c r="L962" s="1"/>
      <c r="M962" s="1" t="s">
        <v>77</v>
      </c>
      <c r="N962" s="1" t="s">
        <v>104</v>
      </c>
      <c r="O962" s="1"/>
      <c r="P962" s="1"/>
      <c r="Q962" s="1"/>
      <c r="R962" s="1"/>
      <c r="S962" s="1"/>
      <c r="T962" s="1" t="s">
        <v>16584</v>
      </c>
      <c r="U962" s="1" t="s">
        <v>16585</v>
      </c>
      <c r="V962" s="1" t="s">
        <v>16586</v>
      </c>
      <c r="W962" s="1" t="s">
        <v>16587</v>
      </c>
      <c r="X962" s="1" t="s">
        <v>16588</v>
      </c>
      <c r="Y962" s="1" t="s">
        <v>16589</v>
      </c>
      <c r="Z962" s="1" t="s">
        <v>16590</v>
      </c>
      <c r="AA962" s="1" t="s">
        <v>16591</v>
      </c>
      <c r="AB962" s="1" t="s">
        <v>16592</v>
      </c>
      <c r="AC962" s="1"/>
      <c r="AD962" s="1"/>
      <c r="AE962" s="1"/>
      <c r="AF962" s="1"/>
      <c r="AG962" s="1" t="n">
        <v>102</v>
      </c>
      <c r="AH962" s="1" t="n">
        <v>1</v>
      </c>
      <c r="AI962" s="1" t="n">
        <v>1</v>
      </c>
      <c r="AJ962" s="1" t="n">
        <v>1</v>
      </c>
      <c r="AK962" s="1" t="n">
        <v>3</v>
      </c>
      <c r="AL962" s="1" t="s">
        <v>1005</v>
      </c>
      <c r="AM962" s="1" t="s">
        <v>1006</v>
      </c>
      <c r="AN962" s="1" t="s">
        <v>1007</v>
      </c>
      <c r="AO962" s="1" t="s">
        <v>16593</v>
      </c>
      <c r="AP962" s="1"/>
      <c r="AQ962" s="1"/>
      <c r="AR962" s="1" t="s">
        <v>16594</v>
      </c>
      <c r="AS962" s="1" t="s">
        <v>16595</v>
      </c>
      <c r="AT962" s="1" t="s">
        <v>16596</v>
      </c>
      <c r="AU962" s="1" t="n">
        <v>2022</v>
      </c>
      <c r="AV962" s="1" t="n">
        <v>9</v>
      </c>
      <c r="AW962" s="1"/>
      <c r="AX962" s="1"/>
      <c r="AY962" s="1"/>
      <c r="AZ962" s="1"/>
      <c r="BA962" s="1"/>
      <c r="BB962" s="1"/>
      <c r="BC962" s="1"/>
      <c r="BD962" s="1" t="n">
        <v>758680</v>
      </c>
      <c r="BE962" s="1" t="s">
        <v>16597</v>
      </c>
      <c r="BF962" s="1" t="str">
        <f aca="false">HYPERLINK("http://dx.doi.org/10.3389/fped.2021.758680","http://dx.doi.org/10.3389/fped.2021.758680")</f>
        <v>http://dx.doi.org/10.3389/fped.2021.758680</v>
      </c>
      <c r="BG962" s="1"/>
      <c r="BH962" s="1"/>
      <c r="BI962" s="1" t="n">
        <v>14</v>
      </c>
      <c r="BJ962" s="1" t="s">
        <v>519</v>
      </c>
      <c r="BK962" s="1" t="s">
        <v>94</v>
      </c>
      <c r="BL962" s="1" t="s">
        <v>519</v>
      </c>
      <c r="BM962" s="1" t="s">
        <v>16598</v>
      </c>
      <c r="BN962" s="1" t="n">
        <v>35127585</v>
      </c>
      <c r="BO962" s="1" t="s">
        <v>246</v>
      </c>
      <c r="BP962" s="1"/>
      <c r="BQ962" s="1"/>
      <c r="BR962" s="1" t="s">
        <v>98</v>
      </c>
      <c r="BS962" s="1" t="s">
        <v>16599</v>
      </c>
      <c r="BT962" s="1" t="str">
        <f aca="false">HYPERLINK("https%3A%2F%2Fwww.webofscience.com%2Fwos%2Fwoscc%2Ffull-record%2FWOS:000751280400001","View Full Record in Web of Science")</f>
        <v>View Full Record in Web of Science</v>
      </c>
    </row>
    <row r="963" customFormat="false" ht="12.75" hidden="false" customHeight="false" outlineLevel="0" collapsed="false">
      <c r="A963" s="1" t="s">
        <v>72</v>
      </c>
      <c r="B963" s="1" t="s">
        <v>16600</v>
      </c>
      <c r="C963" s="1"/>
      <c r="D963" s="1"/>
      <c r="E963" s="1"/>
      <c r="F963" s="1" t="s">
        <v>16601</v>
      </c>
      <c r="G963" s="1"/>
      <c r="H963" s="1"/>
      <c r="I963" s="1" t="s">
        <v>16602</v>
      </c>
      <c r="J963" s="1" t="s">
        <v>16603</v>
      </c>
      <c r="K963" s="1"/>
      <c r="L963" s="1"/>
      <c r="M963" s="1" t="s">
        <v>77</v>
      </c>
      <c r="N963" s="1" t="s">
        <v>78</v>
      </c>
      <c r="O963" s="1"/>
      <c r="P963" s="1"/>
      <c r="Q963" s="1"/>
      <c r="R963" s="1"/>
      <c r="S963" s="1"/>
      <c r="T963" s="1"/>
      <c r="U963" s="1"/>
      <c r="V963" s="1" t="s">
        <v>16604</v>
      </c>
      <c r="W963" s="1" t="s">
        <v>16605</v>
      </c>
      <c r="X963" s="1" t="s">
        <v>641</v>
      </c>
      <c r="Y963" s="1" t="s">
        <v>16606</v>
      </c>
      <c r="Z963" s="1" t="s">
        <v>16607</v>
      </c>
      <c r="AA963" s="1" t="s">
        <v>16608</v>
      </c>
      <c r="AB963" s="1" t="s">
        <v>16609</v>
      </c>
      <c r="AC963" s="1" t="s">
        <v>16610</v>
      </c>
      <c r="AD963" s="1" t="s">
        <v>16611</v>
      </c>
      <c r="AE963" s="1" t="s">
        <v>16612</v>
      </c>
      <c r="AF963" s="1"/>
      <c r="AG963" s="1" t="n">
        <v>5</v>
      </c>
      <c r="AH963" s="1" t="n">
        <v>10</v>
      </c>
      <c r="AI963" s="1" t="n">
        <v>11</v>
      </c>
      <c r="AJ963" s="1" t="n">
        <v>2</v>
      </c>
      <c r="AK963" s="1" t="n">
        <v>9</v>
      </c>
      <c r="AL963" s="1" t="s">
        <v>16613</v>
      </c>
      <c r="AM963" s="1" t="s">
        <v>16614</v>
      </c>
      <c r="AN963" s="1" t="s">
        <v>16615</v>
      </c>
      <c r="AO963" s="1" t="s">
        <v>16616</v>
      </c>
      <c r="AP963" s="1" t="s">
        <v>16617</v>
      </c>
      <c r="AQ963" s="1"/>
      <c r="AR963" s="1" t="s">
        <v>16618</v>
      </c>
      <c r="AS963" s="1" t="s">
        <v>16619</v>
      </c>
      <c r="AT963" s="1" t="s">
        <v>9787</v>
      </c>
      <c r="AU963" s="1" t="n">
        <v>2018</v>
      </c>
      <c r="AV963" s="1" t="n">
        <v>31</v>
      </c>
      <c r="AW963" s="1" t="n">
        <v>4</v>
      </c>
      <c r="AX963" s="1"/>
      <c r="AY963" s="1"/>
      <c r="AZ963" s="1"/>
      <c r="BA963" s="1"/>
      <c r="BB963" s="1" t="n">
        <v>394</v>
      </c>
      <c r="BC963" s="1" t="n">
        <v>396</v>
      </c>
      <c r="BD963" s="1"/>
      <c r="BE963" s="1" t="s">
        <v>16620</v>
      </c>
      <c r="BF963" s="1" t="str">
        <f aca="false">HYPERLINK("http://dx.doi.org/10.11607/ijp.5499","http://dx.doi.org/10.11607/ijp.5499")</f>
        <v>http://dx.doi.org/10.11607/ijp.5499</v>
      </c>
      <c r="BG963" s="1"/>
      <c r="BH963" s="1"/>
      <c r="BI963" s="1" t="n">
        <v>3</v>
      </c>
      <c r="BJ963" s="1" t="s">
        <v>703</v>
      </c>
      <c r="BK963" s="1" t="s">
        <v>94</v>
      </c>
      <c r="BL963" s="1" t="s">
        <v>703</v>
      </c>
      <c r="BM963" s="1" t="s">
        <v>16621</v>
      </c>
      <c r="BN963" s="1" t="n">
        <v>29624630</v>
      </c>
      <c r="BO963" s="1"/>
      <c r="BP963" s="1"/>
      <c r="BQ963" s="1"/>
      <c r="BR963" s="1" t="s">
        <v>98</v>
      </c>
      <c r="BS963" s="1" t="s">
        <v>16622</v>
      </c>
      <c r="BT963" s="1" t="str">
        <f aca="false">HYPERLINK("https%3A%2F%2Fwww.webofscience.com%2Fwos%2Fwoscc%2Ffull-record%2FWOS:000436991100017","View Full Record in Web of Science")</f>
        <v>View Full Record in Web of Science</v>
      </c>
    </row>
    <row r="964" customFormat="false" ht="12.75" hidden="false" customHeight="false" outlineLevel="0" collapsed="false">
      <c r="A964" s="1" t="s">
        <v>72</v>
      </c>
      <c r="B964" s="1" t="s">
        <v>16623</v>
      </c>
      <c r="C964" s="1"/>
      <c r="D964" s="1"/>
      <c r="E964" s="1"/>
      <c r="F964" s="1" t="s">
        <v>16624</v>
      </c>
      <c r="G964" s="1"/>
      <c r="H964" s="1"/>
      <c r="I964" s="1" t="s">
        <v>16625</v>
      </c>
      <c r="J964" s="1" t="s">
        <v>16626</v>
      </c>
      <c r="K964" s="1"/>
      <c r="L964" s="1"/>
      <c r="M964" s="1" t="s">
        <v>77</v>
      </c>
      <c r="N964" s="1" t="s">
        <v>1255</v>
      </c>
      <c r="O964" s="1"/>
      <c r="P964" s="1"/>
      <c r="Q964" s="1"/>
      <c r="R964" s="1"/>
      <c r="S964" s="1"/>
      <c r="T964" s="1"/>
      <c r="U964" s="1" t="s">
        <v>16627</v>
      </c>
      <c r="V964" s="1"/>
      <c r="W964" s="1" t="s">
        <v>16628</v>
      </c>
      <c r="X964" s="1" t="s">
        <v>16629</v>
      </c>
      <c r="Y964" s="1" t="s">
        <v>16630</v>
      </c>
      <c r="Z964" s="1" t="s">
        <v>16631</v>
      </c>
      <c r="AA964" s="1" t="s">
        <v>16632</v>
      </c>
      <c r="AB964" s="1" t="s">
        <v>16633</v>
      </c>
      <c r="AC964" s="1"/>
      <c r="AD964" s="1"/>
      <c r="AE964" s="1"/>
      <c r="AF964" s="1"/>
      <c r="AG964" s="1" t="n">
        <v>4</v>
      </c>
      <c r="AH964" s="1" t="n">
        <v>6</v>
      </c>
      <c r="AI964" s="1" t="n">
        <v>6</v>
      </c>
      <c r="AJ964" s="1" t="n">
        <v>0</v>
      </c>
      <c r="AK964" s="1" t="n">
        <v>10</v>
      </c>
      <c r="AL964" s="1" t="s">
        <v>1665</v>
      </c>
      <c r="AM964" s="1" t="s">
        <v>325</v>
      </c>
      <c r="AN964" s="1" t="s">
        <v>326</v>
      </c>
      <c r="AO964" s="1" t="s">
        <v>16634</v>
      </c>
      <c r="AP964" s="1" t="s">
        <v>16635</v>
      </c>
      <c r="AQ964" s="1"/>
      <c r="AR964" s="1" t="s">
        <v>16636</v>
      </c>
      <c r="AS964" s="1" t="s">
        <v>16637</v>
      </c>
      <c r="AT964" s="1" t="s">
        <v>195</v>
      </c>
      <c r="AU964" s="1" t="n">
        <v>2014</v>
      </c>
      <c r="AV964" s="1" t="n">
        <v>25</v>
      </c>
      <c r="AW964" s="1" t="n">
        <v>3</v>
      </c>
      <c r="AX964" s="1"/>
      <c r="AY964" s="1"/>
      <c r="AZ964" s="1"/>
      <c r="BA964" s="1"/>
      <c r="BB964" s="1" t="n">
        <v>233</v>
      </c>
      <c r="BC964" s="1" t="n">
        <v>234</v>
      </c>
      <c r="BD964" s="1"/>
      <c r="BE964" s="1" t="s">
        <v>16638</v>
      </c>
      <c r="BF964" s="1" t="str">
        <f aca="false">HYPERLINK("http://dx.doi.org/10.1111/vde.12121","http://dx.doi.org/10.1111/vde.12121")</f>
        <v>http://dx.doi.org/10.1111/vde.12121</v>
      </c>
      <c r="BG964" s="1"/>
      <c r="BH964" s="1"/>
      <c r="BI964" s="1" t="n">
        <v>2</v>
      </c>
      <c r="BJ964" s="1" t="s">
        <v>16639</v>
      </c>
      <c r="BK964" s="1" t="s">
        <v>94</v>
      </c>
      <c r="BL964" s="1" t="s">
        <v>16639</v>
      </c>
      <c r="BM964" s="1" t="s">
        <v>16640</v>
      </c>
      <c r="BN964" s="1" t="n">
        <v>24589038</v>
      </c>
      <c r="BO964" s="1"/>
      <c r="BP964" s="1"/>
      <c r="BQ964" s="1"/>
      <c r="BR964" s="1" t="s">
        <v>98</v>
      </c>
      <c r="BS964" s="1" t="s">
        <v>16641</v>
      </c>
      <c r="BT964" s="1" t="str">
        <f aca="false">HYPERLINK("https%3A%2F%2Fwww.webofscience.com%2Fwos%2Fwoscc%2Ffull-record%2FWOS:000336456800014","View Full Record in Web of Science")</f>
        <v>View Full Record in Web of Science</v>
      </c>
    </row>
    <row r="965" customFormat="false" ht="12.75" hidden="false" customHeight="false" outlineLevel="0" collapsed="false">
      <c r="A965" s="1" t="s">
        <v>72</v>
      </c>
      <c r="B965" s="1" t="s">
        <v>16642</v>
      </c>
      <c r="C965" s="1"/>
      <c r="D965" s="1"/>
      <c r="E965" s="1"/>
      <c r="F965" s="1" t="s">
        <v>16643</v>
      </c>
      <c r="G965" s="1"/>
      <c r="H965" s="1"/>
      <c r="I965" s="1" t="s">
        <v>16644</v>
      </c>
      <c r="J965" s="1" t="s">
        <v>16645</v>
      </c>
      <c r="K965" s="1"/>
      <c r="L965" s="1"/>
      <c r="M965" s="1" t="s">
        <v>77</v>
      </c>
      <c r="N965" s="1" t="s">
        <v>78</v>
      </c>
      <c r="O965" s="1"/>
      <c r="P965" s="1"/>
      <c r="Q965" s="1"/>
      <c r="R965" s="1"/>
      <c r="S965" s="1"/>
      <c r="T965" s="1" t="s">
        <v>16646</v>
      </c>
      <c r="U965" s="1" t="s">
        <v>16647</v>
      </c>
      <c r="V965" s="1" t="s">
        <v>16648</v>
      </c>
      <c r="W965" s="1" t="s">
        <v>16649</v>
      </c>
      <c r="X965" s="1" t="s">
        <v>711</v>
      </c>
      <c r="Y965" s="1" t="s">
        <v>16650</v>
      </c>
      <c r="Z965" s="1" t="s">
        <v>16651</v>
      </c>
      <c r="AA965" s="1"/>
      <c r="AB965" s="1"/>
      <c r="AC965" s="1"/>
      <c r="AD965" s="1"/>
      <c r="AE965" s="1"/>
      <c r="AF965" s="1"/>
      <c r="AG965" s="1" t="n">
        <v>41</v>
      </c>
      <c r="AH965" s="1" t="n">
        <v>3</v>
      </c>
      <c r="AI965" s="1" t="n">
        <v>3</v>
      </c>
      <c r="AJ965" s="1" t="n">
        <v>1</v>
      </c>
      <c r="AK965" s="1" t="n">
        <v>5</v>
      </c>
      <c r="AL965" s="1" t="s">
        <v>16652</v>
      </c>
      <c r="AM965" s="1" t="s">
        <v>16653</v>
      </c>
      <c r="AN965" s="1" t="s">
        <v>16654</v>
      </c>
      <c r="AO965" s="1" t="s">
        <v>16655</v>
      </c>
      <c r="AP965" s="1"/>
      <c r="AQ965" s="1"/>
      <c r="AR965" s="1" t="s">
        <v>16656</v>
      </c>
      <c r="AS965" s="1" t="s">
        <v>16657</v>
      </c>
      <c r="AT965" s="1" t="s">
        <v>331</v>
      </c>
      <c r="AU965" s="1" t="n">
        <v>2018</v>
      </c>
      <c r="AV965" s="1" t="n">
        <v>18</v>
      </c>
      <c r="AW965" s="1" t="n">
        <v>3</v>
      </c>
      <c r="AX965" s="1"/>
      <c r="AY965" s="1"/>
      <c r="AZ965" s="1"/>
      <c r="BA965" s="1"/>
      <c r="BB965" s="1" t="n">
        <v>289</v>
      </c>
      <c r="BC965" s="1" t="n">
        <v>294</v>
      </c>
      <c r="BD965" s="1"/>
      <c r="BE965" s="1" t="s">
        <v>16658</v>
      </c>
      <c r="BF965" s="1" t="str">
        <f aca="false">HYPERLINK("http://dx.doi.org/10.1016/j.repbio.2018.06.001","http://dx.doi.org/10.1016/j.repbio.2018.06.001")</f>
        <v>http://dx.doi.org/10.1016/j.repbio.2018.06.001</v>
      </c>
      <c r="BG965" s="1"/>
      <c r="BH965" s="1"/>
      <c r="BI965" s="1" t="n">
        <v>6</v>
      </c>
      <c r="BJ965" s="1" t="s">
        <v>13748</v>
      </c>
      <c r="BK965" s="1" t="s">
        <v>94</v>
      </c>
      <c r="BL965" s="1" t="s">
        <v>13748</v>
      </c>
      <c r="BM965" s="1" t="s">
        <v>16659</v>
      </c>
      <c r="BN965" s="1" t="n">
        <v>29945770</v>
      </c>
      <c r="BO965" s="1" t="s">
        <v>174</v>
      </c>
      <c r="BP965" s="1"/>
      <c r="BQ965" s="1"/>
      <c r="BR965" s="1" t="s">
        <v>98</v>
      </c>
      <c r="BS965" s="1" t="s">
        <v>16660</v>
      </c>
      <c r="BT965" s="1" t="str">
        <f aca="false">HYPERLINK("https%3A%2F%2Fwww.webofscience.com%2Fwos%2Fwoscc%2Ffull-record%2FWOS:000456907700011","View Full Record in Web of Science")</f>
        <v>View Full Record in Web of Science</v>
      </c>
    </row>
    <row r="966" customFormat="false" ht="12.75" hidden="false" customHeight="false" outlineLevel="0" collapsed="false">
      <c r="A966" s="1" t="s">
        <v>72</v>
      </c>
      <c r="B966" s="1" t="s">
        <v>16661</v>
      </c>
      <c r="C966" s="1"/>
      <c r="D966" s="1"/>
      <c r="E966" s="1"/>
      <c r="F966" s="1" t="s">
        <v>16662</v>
      </c>
      <c r="G966" s="1"/>
      <c r="H966" s="1"/>
      <c r="I966" s="1" t="s">
        <v>16663</v>
      </c>
      <c r="J966" s="1" t="s">
        <v>16664</v>
      </c>
      <c r="K966" s="1"/>
      <c r="L966" s="1"/>
      <c r="M966" s="1" t="s">
        <v>77</v>
      </c>
      <c r="N966" s="1" t="s">
        <v>78</v>
      </c>
      <c r="O966" s="1"/>
      <c r="P966" s="1"/>
      <c r="Q966" s="1"/>
      <c r="R966" s="1"/>
      <c r="S966" s="1"/>
      <c r="T966" s="1" t="s">
        <v>16665</v>
      </c>
      <c r="U966" s="1" t="s">
        <v>16666</v>
      </c>
      <c r="V966" s="1" t="s">
        <v>16667</v>
      </c>
      <c r="W966" s="1" t="s">
        <v>16668</v>
      </c>
      <c r="X966" s="1" t="s">
        <v>184</v>
      </c>
      <c r="Y966" s="1" t="s">
        <v>16669</v>
      </c>
      <c r="Z966" s="1" t="s">
        <v>16670</v>
      </c>
      <c r="AA966" s="1" t="s">
        <v>16671</v>
      </c>
      <c r="AB966" s="1" t="s">
        <v>16672</v>
      </c>
      <c r="AC966" s="1" t="s">
        <v>16673</v>
      </c>
      <c r="AD966" s="1" t="s">
        <v>16674</v>
      </c>
      <c r="AE966" s="1" t="s">
        <v>16675</v>
      </c>
      <c r="AF966" s="1"/>
      <c r="AG966" s="1" t="n">
        <v>6</v>
      </c>
      <c r="AH966" s="1" t="n">
        <v>0</v>
      </c>
      <c r="AI966" s="1" t="n">
        <v>0</v>
      </c>
      <c r="AJ966" s="1" t="n">
        <v>0</v>
      </c>
      <c r="AK966" s="1" t="n">
        <v>13</v>
      </c>
      <c r="AL966" s="1" t="s">
        <v>1612</v>
      </c>
      <c r="AM966" s="1" t="s">
        <v>213</v>
      </c>
      <c r="AN966" s="1" t="s">
        <v>1613</v>
      </c>
      <c r="AO966" s="1" t="s">
        <v>16676</v>
      </c>
      <c r="AP966" s="1"/>
      <c r="AQ966" s="1"/>
      <c r="AR966" s="1" t="s">
        <v>16677</v>
      </c>
      <c r="AS966" s="1" t="s">
        <v>16678</v>
      </c>
      <c r="AT966" s="1" t="s">
        <v>448</v>
      </c>
      <c r="AU966" s="1" t="n">
        <v>2014</v>
      </c>
      <c r="AV966" s="1" t="n">
        <v>95</v>
      </c>
      <c r="AW966" s="1"/>
      <c r="AX966" s="1"/>
      <c r="AY966" s="1"/>
      <c r="AZ966" s="1"/>
      <c r="BA966" s="1"/>
      <c r="BB966" s="1" t="n">
        <v>34</v>
      </c>
      <c r="BC966" s="1" t="n">
        <v>37</v>
      </c>
      <c r="BD966" s="1"/>
      <c r="BE966" s="1" t="s">
        <v>16679</v>
      </c>
      <c r="BF966" s="1" t="str">
        <f aca="false">HYPERLINK("http://dx.doi.org/10.1016/j.radphyschem.2013.01.013","http://dx.doi.org/10.1016/j.radphyschem.2013.01.013")</f>
        <v>http://dx.doi.org/10.1016/j.radphyschem.2013.01.013</v>
      </c>
      <c r="BG966" s="1"/>
      <c r="BH966" s="1"/>
      <c r="BI966" s="1" t="n">
        <v>4</v>
      </c>
      <c r="BJ966" s="1" t="s">
        <v>16680</v>
      </c>
      <c r="BK966" s="1" t="s">
        <v>94</v>
      </c>
      <c r="BL966" s="1" t="s">
        <v>16681</v>
      </c>
      <c r="BM966" s="1" t="s">
        <v>16682</v>
      </c>
      <c r="BN966" s="1"/>
      <c r="BO966" s="1"/>
      <c r="BP966" s="1"/>
      <c r="BQ966" s="1"/>
      <c r="BR966" s="1" t="s">
        <v>98</v>
      </c>
      <c r="BS966" s="1" t="s">
        <v>16683</v>
      </c>
      <c r="BT966" s="1" t="str">
        <f aca="false">HYPERLINK("https%3A%2F%2Fwww.webofscience.com%2Fwos%2Fwoscc%2Ffull-record%2FWOS:000329271400008","View Full Record in Web of Science")</f>
        <v>View Full Record in Web of Science</v>
      </c>
    </row>
    <row r="967" customFormat="false" ht="12.75" hidden="false" customHeight="false" outlineLevel="0" collapsed="false">
      <c r="A967" s="1" t="s">
        <v>72</v>
      </c>
      <c r="B967" s="1" t="s">
        <v>16684</v>
      </c>
      <c r="C967" s="1"/>
      <c r="D967" s="1"/>
      <c r="E967" s="1"/>
      <c r="F967" s="1" t="s">
        <v>16685</v>
      </c>
      <c r="G967" s="1"/>
      <c r="H967" s="1"/>
      <c r="I967" s="1" t="s">
        <v>16686</v>
      </c>
      <c r="J967" s="1" t="s">
        <v>4977</v>
      </c>
      <c r="K967" s="1"/>
      <c r="L967" s="1"/>
      <c r="M967" s="1" t="s">
        <v>506</v>
      </c>
      <c r="N967" s="1" t="s">
        <v>104</v>
      </c>
      <c r="O967" s="1"/>
      <c r="P967" s="1"/>
      <c r="Q967" s="1"/>
      <c r="R967" s="1"/>
      <c r="S967" s="1"/>
      <c r="T967" s="1" t="s">
        <v>16687</v>
      </c>
      <c r="U967" s="1"/>
      <c r="V967" s="1" t="s">
        <v>16688</v>
      </c>
      <c r="W967" s="1" t="s">
        <v>16689</v>
      </c>
      <c r="X967" s="1"/>
      <c r="Y967" s="1" t="s">
        <v>16690</v>
      </c>
      <c r="Z967" s="1" t="s">
        <v>16691</v>
      </c>
      <c r="AA967" s="1"/>
      <c r="AB967" s="1"/>
      <c r="AC967" s="1"/>
      <c r="AD967" s="1"/>
      <c r="AE967" s="1"/>
      <c r="AF967" s="1"/>
      <c r="AG967" s="1" t="n">
        <v>20</v>
      </c>
      <c r="AH967" s="1" t="n">
        <v>3</v>
      </c>
      <c r="AI967" s="1" t="n">
        <v>3</v>
      </c>
      <c r="AJ967" s="1" t="n">
        <v>0</v>
      </c>
      <c r="AK967" s="1" t="n">
        <v>1</v>
      </c>
      <c r="AL967" s="1" t="s">
        <v>4983</v>
      </c>
      <c r="AM967" s="1" t="s">
        <v>87</v>
      </c>
      <c r="AN967" s="1" t="s">
        <v>4984</v>
      </c>
      <c r="AO967" s="1" t="s">
        <v>4985</v>
      </c>
      <c r="AP967" s="1"/>
      <c r="AQ967" s="1"/>
      <c r="AR967" s="1" t="s">
        <v>4986</v>
      </c>
      <c r="AS967" s="1" t="s">
        <v>4987</v>
      </c>
      <c r="AT967" s="1"/>
      <c r="AU967" s="1" t="n">
        <v>2010</v>
      </c>
      <c r="AV967" s="1" t="n">
        <v>59</v>
      </c>
      <c r="AW967" s="1" t="s">
        <v>2763</v>
      </c>
      <c r="AX967" s="1"/>
      <c r="AY967" s="1"/>
      <c r="AZ967" s="1"/>
      <c r="BA967" s="1"/>
      <c r="BB967" s="1" t="n">
        <v>5</v>
      </c>
      <c r="BC967" s="1" t="n">
        <v>22</v>
      </c>
      <c r="BD967" s="1"/>
      <c r="BE967" s="1"/>
      <c r="BF967" s="1"/>
      <c r="BG967" s="1"/>
      <c r="BH967" s="1"/>
      <c r="BI967" s="1" t="n">
        <v>18</v>
      </c>
      <c r="BJ967" s="1" t="s">
        <v>221</v>
      </c>
      <c r="BK967" s="1" t="s">
        <v>94</v>
      </c>
      <c r="BL967" s="1" t="s">
        <v>222</v>
      </c>
      <c r="BM967" s="1" t="s">
        <v>16692</v>
      </c>
      <c r="BN967" s="1"/>
      <c r="BO967" s="1"/>
      <c r="BP967" s="1"/>
      <c r="BQ967" s="1"/>
      <c r="BR967" s="1" t="s">
        <v>98</v>
      </c>
      <c r="BS967" s="1" t="s">
        <v>16693</v>
      </c>
      <c r="BT967" s="1" t="str">
        <f aca="false">HYPERLINK("https%3A%2F%2Fwww.webofscience.com%2Fwos%2Fwoscc%2Ffull-record%2FWOS:000282632900001","View Full Record in Web of Science")</f>
        <v>View Full Record in Web of Science</v>
      </c>
    </row>
    <row r="968" customFormat="false" ht="12.75" hidden="false" customHeight="false" outlineLevel="0" collapsed="false">
      <c r="A968" s="1" t="s">
        <v>72</v>
      </c>
      <c r="B968" s="1" t="s">
        <v>16694</v>
      </c>
      <c r="C968" s="1"/>
      <c r="D968" s="1"/>
      <c r="E968" s="1"/>
      <c r="F968" s="1" t="s">
        <v>16695</v>
      </c>
      <c r="G968" s="1"/>
      <c r="H968" s="1"/>
      <c r="I968" s="1" t="s">
        <v>16696</v>
      </c>
      <c r="J968" s="1" t="s">
        <v>13393</v>
      </c>
      <c r="K968" s="1"/>
      <c r="L968" s="1"/>
      <c r="M968" s="1" t="s">
        <v>77</v>
      </c>
      <c r="N968" s="1" t="s">
        <v>78</v>
      </c>
      <c r="O968" s="1"/>
      <c r="P968" s="1"/>
      <c r="Q968" s="1"/>
      <c r="R968" s="1"/>
      <c r="S968" s="1"/>
      <c r="T968" s="1" t="s">
        <v>16697</v>
      </c>
      <c r="U968" s="1" t="s">
        <v>16698</v>
      </c>
      <c r="V968" s="1" t="s">
        <v>16699</v>
      </c>
      <c r="W968" s="1" t="s">
        <v>16700</v>
      </c>
      <c r="X968" s="1" t="s">
        <v>16701</v>
      </c>
      <c r="Y968" s="1" t="s">
        <v>13398</v>
      </c>
      <c r="Z968" s="1" t="s">
        <v>16702</v>
      </c>
      <c r="AA968" s="1" t="s">
        <v>16703</v>
      </c>
      <c r="AB968" s="1" t="s">
        <v>16704</v>
      </c>
      <c r="AC968" s="1"/>
      <c r="AD968" s="1"/>
      <c r="AE968" s="1"/>
      <c r="AF968" s="1"/>
      <c r="AG968" s="1" t="n">
        <v>40</v>
      </c>
      <c r="AH968" s="1" t="n">
        <v>27</v>
      </c>
      <c r="AI968" s="1" t="n">
        <v>27</v>
      </c>
      <c r="AJ968" s="1" t="n">
        <v>5</v>
      </c>
      <c r="AK968" s="1" t="n">
        <v>11</v>
      </c>
      <c r="AL968" s="1" t="s">
        <v>212</v>
      </c>
      <c r="AM968" s="1" t="s">
        <v>213</v>
      </c>
      <c r="AN968" s="1" t="s">
        <v>214</v>
      </c>
      <c r="AO968" s="1" t="s">
        <v>13402</v>
      </c>
      <c r="AP968" s="1" t="s">
        <v>13403</v>
      </c>
      <c r="AQ968" s="1"/>
      <c r="AR968" s="1" t="s">
        <v>13404</v>
      </c>
      <c r="AS968" s="1" t="s">
        <v>13405</v>
      </c>
      <c r="AT968" s="1" t="s">
        <v>195</v>
      </c>
      <c r="AU968" s="1" t="n">
        <v>2020</v>
      </c>
      <c r="AV968" s="1" t="n">
        <v>36</v>
      </c>
      <c r="AW968" s="1" t="n">
        <v>6</v>
      </c>
      <c r="AX968" s="1"/>
      <c r="AY968" s="1"/>
      <c r="AZ968" s="1"/>
      <c r="BA968" s="1"/>
      <c r="BB968" s="1" t="n">
        <v>711</v>
      </c>
      <c r="BC968" s="1" t="n">
        <v>723</v>
      </c>
      <c r="BD968" s="1"/>
      <c r="BE968" s="1" t="s">
        <v>16705</v>
      </c>
      <c r="BF968" s="1" t="str">
        <f aca="false">HYPERLINK("http://dx.doi.org/10.1016/j.dental.2020.03.015","http://dx.doi.org/10.1016/j.dental.2020.03.015")</f>
        <v>http://dx.doi.org/10.1016/j.dental.2020.03.015</v>
      </c>
      <c r="BG968" s="1"/>
      <c r="BH968" s="1"/>
      <c r="BI968" s="1" t="n">
        <v>13</v>
      </c>
      <c r="BJ968" s="1" t="s">
        <v>13407</v>
      </c>
      <c r="BK968" s="1" t="s">
        <v>94</v>
      </c>
      <c r="BL968" s="1" t="s">
        <v>13408</v>
      </c>
      <c r="BM968" s="1" t="s">
        <v>16706</v>
      </c>
      <c r="BN968" s="1" t="n">
        <v>32349878</v>
      </c>
      <c r="BO968" s="1"/>
      <c r="BP968" s="1"/>
      <c r="BQ968" s="1"/>
      <c r="BR968" s="1" t="s">
        <v>98</v>
      </c>
      <c r="BS968" s="1" t="s">
        <v>16707</v>
      </c>
      <c r="BT968" s="1" t="str">
        <f aca="false">HYPERLINK("https%3A%2F%2Fwww.webofscience.com%2Fwos%2Fwoscc%2Ffull-record%2FWOS:000533613200004","View Full Record in Web of Science")</f>
        <v>View Full Record in Web of Science</v>
      </c>
    </row>
    <row r="969" customFormat="false" ht="12.75" hidden="false" customHeight="false" outlineLevel="0" collapsed="false">
      <c r="A969" s="1" t="s">
        <v>72</v>
      </c>
      <c r="B969" s="1" t="s">
        <v>16708</v>
      </c>
      <c r="C969" s="1"/>
      <c r="D969" s="1"/>
      <c r="E969" s="1"/>
      <c r="F969" s="1" t="s">
        <v>16709</v>
      </c>
      <c r="G969" s="1"/>
      <c r="H969" s="1"/>
      <c r="I969" s="1" t="s">
        <v>16710</v>
      </c>
      <c r="J969" s="1" t="s">
        <v>3019</v>
      </c>
      <c r="K969" s="1"/>
      <c r="L969" s="1"/>
      <c r="M969" s="1" t="s">
        <v>77</v>
      </c>
      <c r="N969" s="1" t="s">
        <v>554</v>
      </c>
      <c r="O969" s="1" t="s">
        <v>3020</v>
      </c>
      <c r="P969" s="1" t="s">
        <v>3021</v>
      </c>
      <c r="Q969" s="1" t="s">
        <v>3022</v>
      </c>
      <c r="R969" s="1"/>
      <c r="S969" s="1"/>
      <c r="T969" s="1" t="s">
        <v>16711</v>
      </c>
      <c r="U969" s="1" t="s">
        <v>16712</v>
      </c>
      <c r="V969" s="1" t="s">
        <v>16713</v>
      </c>
      <c r="W969" s="1" t="s">
        <v>16714</v>
      </c>
      <c r="X969" s="1" t="s">
        <v>233</v>
      </c>
      <c r="Y969" s="1" t="s">
        <v>16715</v>
      </c>
      <c r="Z969" s="1" t="s">
        <v>16716</v>
      </c>
      <c r="AA969" s="1" t="s">
        <v>2279</v>
      </c>
      <c r="AB969" s="1" t="s">
        <v>3026</v>
      </c>
      <c r="AC969" s="1"/>
      <c r="AD969" s="1"/>
      <c r="AE969" s="1"/>
      <c r="AF969" s="1"/>
      <c r="AG969" s="1" t="n">
        <v>79</v>
      </c>
      <c r="AH969" s="1" t="n">
        <v>44</v>
      </c>
      <c r="AI969" s="1" t="n">
        <v>44</v>
      </c>
      <c r="AJ969" s="1" t="n">
        <v>2</v>
      </c>
      <c r="AK969" s="1" t="n">
        <v>9</v>
      </c>
      <c r="AL969" s="1" t="s">
        <v>3027</v>
      </c>
      <c r="AM969" s="1" t="s">
        <v>596</v>
      </c>
      <c r="AN969" s="1" t="s">
        <v>3028</v>
      </c>
      <c r="AO969" s="1" t="s">
        <v>3029</v>
      </c>
      <c r="AP969" s="1" t="s">
        <v>3030</v>
      </c>
      <c r="AQ969" s="1"/>
      <c r="AR969" s="1" t="s">
        <v>3031</v>
      </c>
      <c r="AS969" s="1" t="s">
        <v>3032</v>
      </c>
      <c r="AT969" s="1" t="s">
        <v>407</v>
      </c>
      <c r="AU969" s="1" t="n">
        <v>2013</v>
      </c>
      <c r="AV969" s="1" t="n">
        <v>115</v>
      </c>
      <c r="AW969" s="1"/>
      <c r="AX969" s="1"/>
      <c r="AY969" s="1" t="n">
        <v>1</v>
      </c>
      <c r="AZ969" s="1"/>
      <c r="BA969" s="1"/>
      <c r="BB969" s="1" t="s">
        <v>16717</v>
      </c>
      <c r="BC969" s="1" t="s">
        <v>16718</v>
      </c>
      <c r="BD969" s="1"/>
      <c r="BE969" s="1" t="s">
        <v>16719</v>
      </c>
      <c r="BF969" s="1" t="str">
        <f aca="false">HYPERLINK("http://dx.doi.org/10.1016/j.clineuro.2013.09.026","http://dx.doi.org/10.1016/j.clineuro.2013.09.026")</f>
        <v>http://dx.doi.org/10.1016/j.clineuro.2013.09.026</v>
      </c>
      <c r="BG969" s="1"/>
      <c r="BH969" s="1"/>
      <c r="BI969" s="1" t="n">
        <v>6</v>
      </c>
      <c r="BJ969" s="1" t="s">
        <v>3036</v>
      </c>
      <c r="BK969" s="1" t="s">
        <v>314</v>
      </c>
      <c r="BL969" s="1" t="s">
        <v>3037</v>
      </c>
      <c r="BM969" s="1" t="s">
        <v>3038</v>
      </c>
      <c r="BN969" s="1" t="n">
        <v>24321161</v>
      </c>
      <c r="BO969" s="1" t="s">
        <v>174</v>
      </c>
      <c r="BP969" s="1"/>
      <c r="BQ969" s="1"/>
      <c r="BR969" s="1" t="s">
        <v>98</v>
      </c>
      <c r="BS969" s="1" t="s">
        <v>16720</v>
      </c>
      <c r="BT969" s="1" t="str">
        <f aca="false">HYPERLINK("https%3A%2F%2Fwww.webofscience.com%2Fwos%2Fwoscc%2Ffull-record%2FWOS:000330417700015","View Full Record in Web of Science")</f>
        <v>View Full Record in Web of Science</v>
      </c>
    </row>
    <row r="970" customFormat="false" ht="12.75" hidden="false" customHeight="false" outlineLevel="0" collapsed="false">
      <c r="A970" s="1" t="s">
        <v>72</v>
      </c>
      <c r="B970" s="1" t="s">
        <v>16721</v>
      </c>
      <c r="C970" s="1"/>
      <c r="D970" s="1"/>
      <c r="E970" s="1"/>
      <c r="F970" s="1" t="s">
        <v>16722</v>
      </c>
      <c r="G970" s="1"/>
      <c r="H970" s="1"/>
      <c r="I970" s="1" t="s">
        <v>16723</v>
      </c>
      <c r="J970" s="1" t="s">
        <v>3481</v>
      </c>
      <c r="K970" s="1"/>
      <c r="L970" s="1"/>
      <c r="M970" s="1" t="s">
        <v>77</v>
      </c>
      <c r="N970" s="1" t="s">
        <v>78</v>
      </c>
      <c r="O970" s="1"/>
      <c r="P970" s="1"/>
      <c r="Q970" s="1"/>
      <c r="R970" s="1"/>
      <c r="S970" s="1"/>
      <c r="T970" s="1" t="s">
        <v>16724</v>
      </c>
      <c r="U970" s="1"/>
      <c r="V970" s="1" t="s">
        <v>16725</v>
      </c>
      <c r="W970" s="1" t="s">
        <v>16726</v>
      </c>
      <c r="X970" s="1" t="s">
        <v>3464</v>
      </c>
      <c r="Y970" s="1" t="s">
        <v>16727</v>
      </c>
      <c r="Z970" s="1" t="s">
        <v>16728</v>
      </c>
      <c r="AA970" s="1"/>
      <c r="AB970" s="1"/>
      <c r="AC970" s="1"/>
      <c r="AD970" s="1"/>
      <c r="AE970" s="1"/>
      <c r="AF970" s="1"/>
      <c r="AG970" s="1" t="n">
        <v>47</v>
      </c>
      <c r="AH970" s="1" t="n">
        <v>2</v>
      </c>
      <c r="AI970" s="1" t="n">
        <v>2</v>
      </c>
      <c r="AJ970" s="1" t="n">
        <v>1</v>
      </c>
      <c r="AK970" s="1" t="n">
        <v>6</v>
      </c>
      <c r="AL970" s="1" t="s">
        <v>490</v>
      </c>
      <c r="AM970" s="1" t="s">
        <v>491</v>
      </c>
      <c r="AN970" s="1" t="s">
        <v>1428</v>
      </c>
      <c r="AO970" s="1" t="s">
        <v>3492</v>
      </c>
      <c r="AP970" s="1" t="s">
        <v>3493</v>
      </c>
      <c r="AQ970" s="1"/>
      <c r="AR970" s="1" t="s">
        <v>3481</v>
      </c>
      <c r="AS970" s="1" t="s">
        <v>3494</v>
      </c>
      <c r="AT970" s="1" t="s">
        <v>818</v>
      </c>
      <c r="AU970" s="1" t="n">
        <v>2021</v>
      </c>
      <c r="AV970" s="1" t="n">
        <v>238</v>
      </c>
      <c r="AW970" s="1" t="n">
        <v>5</v>
      </c>
      <c r="AX970" s="1"/>
      <c r="AY970" s="1"/>
      <c r="AZ970" s="1" t="s">
        <v>146</v>
      </c>
      <c r="BA970" s="1"/>
      <c r="BB970" s="1" t="n">
        <v>1303</v>
      </c>
      <c r="BC970" s="1" t="n">
        <v>1314</v>
      </c>
      <c r="BD970" s="1"/>
      <c r="BE970" s="1" t="s">
        <v>16729</v>
      </c>
      <c r="BF970" s="1" t="str">
        <f aca="false">HYPERLINK("http://dx.doi.org/10.1007/s00213-019-05303-2","http://dx.doi.org/10.1007/s00213-019-05303-2")</f>
        <v>http://dx.doi.org/10.1007/s00213-019-05303-2</v>
      </c>
      <c r="BG970" s="1"/>
      <c r="BH970" s="1"/>
      <c r="BI970" s="1" t="n">
        <v>12</v>
      </c>
      <c r="BJ970" s="1" t="s">
        <v>3497</v>
      </c>
      <c r="BK970" s="1" t="s">
        <v>94</v>
      </c>
      <c r="BL970" s="1" t="s">
        <v>1621</v>
      </c>
      <c r="BM970" s="1" t="s">
        <v>16730</v>
      </c>
      <c r="BN970" s="1" t="n">
        <v>31482202</v>
      </c>
      <c r="BO970" s="1" t="s">
        <v>6282</v>
      </c>
      <c r="BP970" s="1"/>
      <c r="BQ970" s="1"/>
      <c r="BR970" s="1" t="s">
        <v>98</v>
      </c>
      <c r="BS970" s="1" t="s">
        <v>16731</v>
      </c>
      <c r="BT970" s="1" t="str">
        <f aca="false">HYPERLINK("https%3A%2F%2Fwww.webofscience.com%2Fwos%2Fwoscc%2Ffull-record%2FWOS:000642413500008","View Full Record in Web of Science")</f>
        <v>View Full Record in Web of Science</v>
      </c>
    </row>
    <row r="971" customFormat="false" ht="12.75" hidden="false" customHeight="false" outlineLevel="0" collapsed="false">
      <c r="A971" s="1" t="s">
        <v>72</v>
      </c>
      <c r="B971" s="1" t="s">
        <v>16732</v>
      </c>
      <c r="C971" s="1"/>
      <c r="D971" s="1"/>
      <c r="E971" s="1"/>
      <c r="F971" s="1" t="s">
        <v>16733</v>
      </c>
      <c r="G971" s="1"/>
      <c r="H971" s="1"/>
      <c r="I971" s="1" t="s">
        <v>16734</v>
      </c>
      <c r="J971" s="1" t="s">
        <v>2771</v>
      </c>
      <c r="K971" s="1"/>
      <c r="L971" s="1"/>
      <c r="M971" s="1" t="s">
        <v>77</v>
      </c>
      <c r="N971" s="1" t="s">
        <v>78</v>
      </c>
      <c r="O971" s="1"/>
      <c r="P971" s="1"/>
      <c r="Q971" s="1"/>
      <c r="R971" s="1"/>
      <c r="S971" s="1"/>
      <c r="T971" s="1" t="s">
        <v>16735</v>
      </c>
      <c r="U971" s="1"/>
      <c r="V971" s="1" t="s">
        <v>16736</v>
      </c>
      <c r="W971" s="1" t="s">
        <v>16737</v>
      </c>
      <c r="X971" s="1" t="s">
        <v>2737</v>
      </c>
      <c r="Y971" s="1" t="s">
        <v>16738</v>
      </c>
      <c r="Z971" s="1" t="s">
        <v>16739</v>
      </c>
      <c r="AA971" s="1" t="s">
        <v>16740</v>
      </c>
      <c r="AB971" s="1" t="s">
        <v>16741</v>
      </c>
      <c r="AC971" s="1"/>
      <c r="AD971" s="1"/>
      <c r="AE971" s="1"/>
      <c r="AF971" s="1"/>
      <c r="AG971" s="1" t="n">
        <v>21</v>
      </c>
      <c r="AH971" s="1" t="n">
        <v>0</v>
      </c>
      <c r="AI971" s="1" t="n">
        <v>0</v>
      </c>
      <c r="AJ971" s="1" t="n">
        <v>0</v>
      </c>
      <c r="AK971" s="1" t="n">
        <v>1</v>
      </c>
      <c r="AL971" s="1" t="s">
        <v>2778</v>
      </c>
      <c r="AM971" s="1" t="s">
        <v>87</v>
      </c>
      <c r="AN971" s="1" t="s">
        <v>2779</v>
      </c>
      <c r="AO971" s="1" t="s">
        <v>2780</v>
      </c>
      <c r="AP971" s="1" t="s">
        <v>2781</v>
      </c>
      <c r="AQ971" s="1"/>
      <c r="AR971" s="1" t="s">
        <v>2782</v>
      </c>
      <c r="AS971" s="1" t="s">
        <v>2783</v>
      </c>
      <c r="AT971" s="1" t="s">
        <v>331</v>
      </c>
      <c r="AU971" s="1" t="n">
        <v>2011</v>
      </c>
      <c r="AV971" s="1" t="n">
        <v>45</v>
      </c>
      <c r="AW971" s="1" t="n">
        <v>3</v>
      </c>
      <c r="AX971" s="1"/>
      <c r="AY971" s="1"/>
      <c r="AZ971" s="1"/>
      <c r="BA971" s="1"/>
      <c r="BB971" s="1" t="n">
        <v>184</v>
      </c>
      <c r="BC971" s="1" t="n">
        <v>189</v>
      </c>
      <c r="BD971" s="1"/>
      <c r="BE971" s="1"/>
      <c r="BF971" s="1"/>
      <c r="BG971" s="1"/>
      <c r="BH971" s="1"/>
      <c r="BI971" s="1" t="n">
        <v>6</v>
      </c>
      <c r="BJ971" s="1" t="s">
        <v>703</v>
      </c>
      <c r="BK971" s="1" t="s">
        <v>121</v>
      </c>
      <c r="BL971" s="1" t="s">
        <v>703</v>
      </c>
      <c r="BM971" s="1" t="s">
        <v>16742</v>
      </c>
      <c r="BN971" s="1"/>
      <c r="BO971" s="1"/>
      <c r="BP971" s="1"/>
      <c r="BQ971" s="1"/>
      <c r="BR971" s="1" t="s">
        <v>98</v>
      </c>
      <c r="BS971" s="1" t="s">
        <v>16743</v>
      </c>
      <c r="BT971" s="1" t="str">
        <f aca="false">HYPERLINK("https%3A%2F%2Fwww.webofscience.com%2Fwos%2Fwoscc%2Ffull-record%2FWOS:000447219600004","View Full Record in Web of Science")</f>
        <v>View Full Record in Web of Science</v>
      </c>
    </row>
    <row r="972" customFormat="false" ht="12.75" hidden="false" customHeight="false" outlineLevel="0" collapsed="false">
      <c r="A972" s="1" t="s">
        <v>72</v>
      </c>
      <c r="B972" s="1" t="s">
        <v>16744</v>
      </c>
      <c r="C972" s="1"/>
      <c r="D972" s="1"/>
      <c r="E972" s="1"/>
      <c r="F972" s="1" t="s">
        <v>16745</v>
      </c>
      <c r="G972" s="1"/>
      <c r="H972" s="1"/>
      <c r="I972" s="1" t="s">
        <v>16746</v>
      </c>
      <c r="J972" s="1" t="s">
        <v>416</v>
      </c>
      <c r="K972" s="1"/>
      <c r="L972" s="1"/>
      <c r="M972" s="1" t="s">
        <v>77</v>
      </c>
      <c r="N972" s="1" t="s">
        <v>554</v>
      </c>
      <c r="O972" s="1" t="s">
        <v>6747</v>
      </c>
      <c r="P972" s="1" t="s">
        <v>6748</v>
      </c>
      <c r="Q972" s="1" t="s">
        <v>6749</v>
      </c>
      <c r="R972" s="1"/>
      <c r="S972" s="1" t="s">
        <v>6750</v>
      </c>
      <c r="T972" s="1" t="s">
        <v>16747</v>
      </c>
      <c r="U972" s="1" t="s">
        <v>16748</v>
      </c>
      <c r="V972" s="1" t="s">
        <v>16749</v>
      </c>
      <c r="W972" s="1" t="s">
        <v>16750</v>
      </c>
      <c r="X972" s="1" t="s">
        <v>711</v>
      </c>
      <c r="Y972" s="1" t="s">
        <v>16751</v>
      </c>
      <c r="Z972" s="1" t="s">
        <v>16752</v>
      </c>
      <c r="AA972" s="1"/>
      <c r="AB972" s="1"/>
      <c r="AC972" s="1"/>
      <c r="AD972" s="1"/>
      <c r="AE972" s="1"/>
      <c r="AF972" s="1"/>
      <c r="AG972" s="1" t="n">
        <v>22</v>
      </c>
      <c r="AH972" s="1" t="n">
        <v>0</v>
      </c>
      <c r="AI972" s="1" t="n">
        <v>0</v>
      </c>
      <c r="AJ972" s="1" t="n">
        <v>2</v>
      </c>
      <c r="AK972" s="1" t="n">
        <v>2</v>
      </c>
      <c r="AL972" s="1" t="s">
        <v>426</v>
      </c>
      <c r="AM972" s="1" t="s">
        <v>87</v>
      </c>
      <c r="AN972" s="1" t="s">
        <v>427</v>
      </c>
      <c r="AO972" s="1" t="s">
        <v>428</v>
      </c>
      <c r="AP972" s="1" t="s">
        <v>429</v>
      </c>
      <c r="AQ972" s="1"/>
      <c r="AR972" s="1" t="s">
        <v>430</v>
      </c>
      <c r="AS972" s="1" t="s">
        <v>431</v>
      </c>
      <c r="AT972" s="1"/>
      <c r="AU972" s="1" t="n">
        <v>2022</v>
      </c>
      <c r="AV972" s="1" t="n">
        <v>61</v>
      </c>
      <c r="AW972" s="1"/>
      <c r="AX972" s="1"/>
      <c r="AY972" s="1" t="n">
        <v>2</v>
      </c>
      <c r="AZ972" s="1"/>
      <c r="BA972" s="1"/>
      <c r="BB972" s="1" t="n">
        <v>78</v>
      </c>
      <c r="BC972" s="1" t="n">
        <v>83</v>
      </c>
      <c r="BD972" s="1"/>
      <c r="BE972" s="1" t="s">
        <v>16753</v>
      </c>
      <c r="BF972" s="1" t="str">
        <f aca="false">HYPERLINK("http://dx.doi.org/10.20471/acc.2022.61.s2.09","http://dx.doi.org/10.20471/acc.2022.61.s2.09")</f>
        <v>http://dx.doi.org/10.20471/acc.2022.61.s2.09</v>
      </c>
      <c r="BG972" s="1"/>
      <c r="BH972" s="1"/>
      <c r="BI972" s="1" t="n">
        <v>6</v>
      </c>
      <c r="BJ972" s="1" t="s">
        <v>409</v>
      </c>
      <c r="BK972" s="1" t="s">
        <v>314</v>
      </c>
      <c r="BL972" s="1" t="s">
        <v>410</v>
      </c>
      <c r="BM972" s="1" t="s">
        <v>6758</v>
      </c>
      <c r="BN972" s="1" t="n">
        <v>36824646</v>
      </c>
      <c r="BO972" s="1" t="s">
        <v>246</v>
      </c>
      <c r="BP972" s="1"/>
      <c r="BQ972" s="1"/>
      <c r="BR972" s="1" t="s">
        <v>98</v>
      </c>
      <c r="BS972" s="1" t="s">
        <v>16754</v>
      </c>
      <c r="BT972" s="1" t="str">
        <f aca="false">HYPERLINK("https%3A%2F%2Fwww.webofscience.com%2Fwos%2Fwoscc%2Ffull-record%2FWOS:000904026200010","View Full Record in Web of Science")</f>
        <v>View Full Record in Web of Science</v>
      </c>
    </row>
    <row r="973" customFormat="false" ht="12.75" hidden="false" customHeight="false" outlineLevel="0" collapsed="false">
      <c r="A973" s="1" t="s">
        <v>72</v>
      </c>
      <c r="B973" s="1" t="s">
        <v>16755</v>
      </c>
      <c r="C973" s="1"/>
      <c r="D973" s="1"/>
      <c r="E973" s="1"/>
      <c r="F973" s="1" t="s">
        <v>16756</v>
      </c>
      <c r="G973" s="1"/>
      <c r="H973" s="1"/>
      <c r="I973" s="1" t="s">
        <v>16757</v>
      </c>
      <c r="J973" s="1" t="s">
        <v>436</v>
      </c>
      <c r="K973" s="1"/>
      <c r="L973" s="1"/>
      <c r="M973" s="1" t="s">
        <v>77</v>
      </c>
      <c r="N973" s="1" t="s">
        <v>78</v>
      </c>
      <c r="O973" s="1"/>
      <c r="P973" s="1"/>
      <c r="Q973" s="1"/>
      <c r="R973" s="1"/>
      <c r="S973" s="1"/>
      <c r="T973" s="1"/>
      <c r="U973" s="1" t="s">
        <v>16758</v>
      </c>
      <c r="V973" s="1" t="s">
        <v>16759</v>
      </c>
      <c r="W973" s="1" t="s">
        <v>16760</v>
      </c>
      <c r="X973" s="1" t="s">
        <v>16761</v>
      </c>
      <c r="Y973" s="1" t="s">
        <v>16762</v>
      </c>
      <c r="Z973" s="1" t="s">
        <v>16763</v>
      </c>
      <c r="AA973" s="1" t="s">
        <v>16764</v>
      </c>
      <c r="AB973" s="1" t="s">
        <v>16765</v>
      </c>
      <c r="AC973" s="1" t="s">
        <v>16766</v>
      </c>
      <c r="AD973" s="1" t="s">
        <v>16767</v>
      </c>
      <c r="AE973" s="1" t="s">
        <v>16768</v>
      </c>
      <c r="AF973" s="1"/>
      <c r="AG973" s="1" t="n">
        <v>54</v>
      </c>
      <c r="AH973" s="1" t="n">
        <v>42</v>
      </c>
      <c r="AI973" s="1" t="n">
        <v>45</v>
      </c>
      <c r="AJ973" s="1" t="n">
        <v>0</v>
      </c>
      <c r="AK973" s="1" t="n">
        <v>13</v>
      </c>
      <c r="AL973" s="1" t="s">
        <v>443</v>
      </c>
      <c r="AM973" s="1" t="s">
        <v>87</v>
      </c>
      <c r="AN973" s="1" t="s">
        <v>444</v>
      </c>
      <c r="AO973" s="1" t="s">
        <v>445</v>
      </c>
      <c r="AP973" s="1"/>
      <c r="AQ973" s="1"/>
      <c r="AR973" s="1" t="s">
        <v>446</v>
      </c>
      <c r="AS973" s="1" t="s">
        <v>447</v>
      </c>
      <c r="AT973" s="1" t="s">
        <v>448</v>
      </c>
      <c r="AU973" s="1" t="n">
        <v>2009</v>
      </c>
      <c r="AV973" s="1" t="n">
        <v>50</v>
      </c>
      <c r="AW973" s="1" t="n">
        <v>1</v>
      </c>
      <c r="AX973" s="1"/>
      <c r="AY973" s="1"/>
      <c r="AZ973" s="1"/>
      <c r="BA973" s="1"/>
      <c r="BB973" s="1" t="n">
        <v>23</v>
      </c>
      <c r="BC973" s="1" t="n">
        <v>33</v>
      </c>
      <c r="BD973" s="1"/>
      <c r="BE973" s="1" t="s">
        <v>16769</v>
      </c>
      <c r="BF973" s="1" t="str">
        <f aca="false">HYPERLINK("http://dx.doi.org/10.3325/cmj.2009.50.23","http://dx.doi.org/10.3325/cmj.2009.50.23")</f>
        <v>http://dx.doi.org/10.3325/cmj.2009.50.23</v>
      </c>
      <c r="BG973" s="1"/>
      <c r="BH973" s="1"/>
      <c r="BI973" s="1" t="n">
        <v>11</v>
      </c>
      <c r="BJ973" s="1" t="s">
        <v>409</v>
      </c>
      <c r="BK973" s="1" t="s">
        <v>94</v>
      </c>
      <c r="BL973" s="1" t="s">
        <v>410</v>
      </c>
      <c r="BM973" s="1" t="s">
        <v>16770</v>
      </c>
      <c r="BN973" s="1" t="n">
        <v>19260141</v>
      </c>
      <c r="BO973" s="1" t="s">
        <v>2654</v>
      </c>
      <c r="BP973" s="1"/>
      <c r="BQ973" s="1"/>
      <c r="BR973" s="1" t="s">
        <v>98</v>
      </c>
      <c r="BS973" s="1" t="s">
        <v>16771</v>
      </c>
      <c r="BT973" s="1" t="str">
        <f aca="false">HYPERLINK("https%3A%2F%2Fwww.webofscience.com%2Fwos%2Fwoscc%2Ffull-record%2FWOS:000264524700005","View Full Record in Web of Science")</f>
        <v>View Full Record in Web of Science</v>
      </c>
    </row>
    <row r="974" customFormat="false" ht="12.75" hidden="false" customHeight="false" outlineLevel="0" collapsed="false">
      <c r="A974" s="1" t="s">
        <v>72</v>
      </c>
      <c r="B974" s="1" t="s">
        <v>16772</v>
      </c>
      <c r="C974" s="1"/>
      <c r="D974" s="1"/>
      <c r="E974" s="1"/>
      <c r="F974" s="1" t="s">
        <v>16772</v>
      </c>
      <c r="G974" s="1"/>
      <c r="H974" s="1"/>
      <c r="I974" s="1" t="s">
        <v>16773</v>
      </c>
      <c r="J974" s="1" t="s">
        <v>1159</v>
      </c>
      <c r="K974" s="1"/>
      <c r="L974" s="1"/>
      <c r="M974" s="1" t="s">
        <v>77</v>
      </c>
      <c r="N974" s="1" t="s">
        <v>78</v>
      </c>
      <c r="O974" s="1"/>
      <c r="P974" s="1"/>
      <c r="Q974" s="1"/>
      <c r="R974" s="1"/>
      <c r="S974" s="1"/>
      <c r="T974" s="1" t="s">
        <v>16774</v>
      </c>
      <c r="U974" s="1" t="s">
        <v>16775</v>
      </c>
      <c r="V974" s="1" t="s">
        <v>16776</v>
      </c>
      <c r="W974" s="1" t="s">
        <v>16777</v>
      </c>
      <c r="X974" s="1" t="s">
        <v>233</v>
      </c>
      <c r="Y974" s="1" t="s">
        <v>16778</v>
      </c>
      <c r="Z974" s="1" t="s">
        <v>16779</v>
      </c>
      <c r="AA974" s="1" t="s">
        <v>442</v>
      </c>
      <c r="AB974" s="1"/>
      <c r="AC974" s="1"/>
      <c r="AD974" s="1"/>
      <c r="AE974" s="1"/>
      <c r="AF974" s="1"/>
      <c r="AG974" s="1" t="n">
        <v>10</v>
      </c>
      <c r="AH974" s="1" t="n">
        <v>2</v>
      </c>
      <c r="AI974" s="1" t="n">
        <v>3</v>
      </c>
      <c r="AJ974" s="1" t="n">
        <v>0</v>
      </c>
      <c r="AK974" s="1" t="n">
        <v>1</v>
      </c>
      <c r="AL974" s="1" t="s">
        <v>1159</v>
      </c>
      <c r="AM974" s="1" t="s">
        <v>87</v>
      </c>
      <c r="AN974" s="1" t="s">
        <v>1895</v>
      </c>
      <c r="AO974" s="1" t="s">
        <v>1167</v>
      </c>
      <c r="AP974" s="1"/>
      <c r="AQ974" s="1"/>
      <c r="AR974" s="1" t="s">
        <v>1168</v>
      </c>
      <c r="AS974" s="1" t="s">
        <v>1169</v>
      </c>
      <c r="AT974" s="1"/>
      <c r="AU974" s="1" t="n">
        <v>2005</v>
      </c>
      <c r="AV974" s="1" t="n">
        <v>29</v>
      </c>
      <c r="AW974" s="1"/>
      <c r="AX974" s="1"/>
      <c r="AY974" s="1" t="n">
        <v>1</v>
      </c>
      <c r="AZ974" s="1"/>
      <c r="BA974" s="1"/>
      <c r="BB974" s="1" t="n">
        <v>81</v>
      </c>
      <c r="BC974" s="1" t="n">
        <v>84</v>
      </c>
      <c r="BD974" s="1"/>
      <c r="BE974" s="1"/>
      <c r="BF974" s="1"/>
      <c r="BG974" s="1"/>
      <c r="BH974" s="1"/>
      <c r="BI974" s="1" t="n">
        <v>4</v>
      </c>
      <c r="BJ974" s="1" t="s">
        <v>1170</v>
      </c>
      <c r="BK974" s="1" t="s">
        <v>148</v>
      </c>
      <c r="BL974" s="1" t="s">
        <v>1170</v>
      </c>
      <c r="BM974" s="1" t="s">
        <v>16780</v>
      </c>
      <c r="BN974" s="1" t="n">
        <v>16193683</v>
      </c>
      <c r="BO974" s="1"/>
      <c r="BP974" s="1"/>
      <c r="BQ974" s="1"/>
      <c r="BR974" s="1" t="s">
        <v>98</v>
      </c>
      <c r="BS974" s="1" t="s">
        <v>16781</v>
      </c>
      <c r="BT974" s="1" t="str">
        <f aca="false">HYPERLINK("https%3A%2F%2Fwww.webofscience.com%2Fwos%2Fwoscc%2Ffull-record%2FWOS:000231673800019","View Full Record in Web of Science")</f>
        <v>View Full Record in Web of Science</v>
      </c>
    </row>
    <row r="975" customFormat="false" ht="12.75" hidden="false" customHeight="false" outlineLevel="0" collapsed="false">
      <c r="A975" s="1" t="s">
        <v>72</v>
      </c>
      <c r="B975" s="1" t="s">
        <v>16782</v>
      </c>
      <c r="C975" s="1"/>
      <c r="D975" s="1"/>
      <c r="E975" s="1"/>
      <c r="F975" s="1" t="s">
        <v>16783</v>
      </c>
      <c r="G975" s="1"/>
      <c r="H975" s="1"/>
      <c r="I975" s="1" t="s">
        <v>16784</v>
      </c>
      <c r="J975" s="1" t="s">
        <v>1159</v>
      </c>
      <c r="K975" s="1"/>
      <c r="L975" s="1"/>
      <c r="M975" s="1" t="s">
        <v>77</v>
      </c>
      <c r="N975" s="1" t="s">
        <v>554</v>
      </c>
      <c r="O975" s="1" t="s">
        <v>12663</v>
      </c>
      <c r="P975" s="1" t="s">
        <v>12664</v>
      </c>
      <c r="Q975" s="1" t="s">
        <v>12665</v>
      </c>
      <c r="R975" s="1"/>
      <c r="S975" s="1" t="s">
        <v>12666</v>
      </c>
      <c r="T975" s="1" t="s">
        <v>16785</v>
      </c>
      <c r="U975" s="1" t="s">
        <v>16786</v>
      </c>
      <c r="V975" s="1" t="s">
        <v>16787</v>
      </c>
      <c r="W975" s="1" t="s">
        <v>16788</v>
      </c>
      <c r="X975" s="1" t="s">
        <v>233</v>
      </c>
      <c r="Y975" s="1" t="s">
        <v>16789</v>
      </c>
      <c r="Z975" s="1"/>
      <c r="AA975" s="1"/>
      <c r="AB975" s="1"/>
      <c r="AC975" s="1"/>
      <c r="AD975" s="1"/>
      <c r="AE975" s="1"/>
      <c r="AF975" s="1"/>
      <c r="AG975" s="1" t="n">
        <v>29</v>
      </c>
      <c r="AH975" s="1" t="n">
        <v>7</v>
      </c>
      <c r="AI975" s="1" t="n">
        <v>8</v>
      </c>
      <c r="AJ975" s="1" t="n">
        <v>1</v>
      </c>
      <c r="AK975" s="1" t="n">
        <v>3</v>
      </c>
      <c r="AL975" s="1" t="s">
        <v>1159</v>
      </c>
      <c r="AM975" s="1" t="s">
        <v>87</v>
      </c>
      <c r="AN975" s="1" t="s">
        <v>1895</v>
      </c>
      <c r="AO975" s="1" t="s">
        <v>1167</v>
      </c>
      <c r="AP975" s="1"/>
      <c r="AQ975" s="1"/>
      <c r="AR975" s="1" t="s">
        <v>1168</v>
      </c>
      <c r="AS975" s="1" t="s">
        <v>1169</v>
      </c>
      <c r="AT975" s="1" t="s">
        <v>701</v>
      </c>
      <c r="AU975" s="1" t="n">
        <v>2008</v>
      </c>
      <c r="AV975" s="1" t="n">
        <v>32</v>
      </c>
      <c r="AW975" s="1"/>
      <c r="AX975" s="1"/>
      <c r="AY975" s="1" t="n">
        <v>1</v>
      </c>
      <c r="AZ975" s="1"/>
      <c r="BA975" s="1"/>
      <c r="BB975" s="1" t="n">
        <v>25</v>
      </c>
      <c r="BC975" s="1" t="n">
        <v>29</v>
      </c>
      <c r="BD975" s="1"/>
      <c r="BE975" s="1"/>
      <c r="BF975" s="1"/>
      <c r="BG975" s="1"/>
      <c r="BH975" s="1"/>
      <c r="BI975" s="1" t="n">
        <v>5</v>
      </c>
      <c r="BJ975" s="1" t="s">
        <v>1170</v>
      </c>
      <c r="BK975" s="1" t="s">
        <v>16790</v>
      </c>
      <c r="BL975" s="1" t="s">
        <v>1170</v>
      </c>
      <c r="BM975" s="1" t="s">
        <v>12674</v>
      </c>
      <c r="BN975" s="1" t="n">
        <v>18405054</v>
      </c>
      <c r="BO975" s="1"/>
      <c r="BP975" s="1"/>
      <c r="BQ975" s="1"/>
      <c r="BR975" s="1" t="s">
        <v>98</v>
      </c>
      <c r="BS975" s="1" t="s">
        <v>16791</v>
      </c>
      <c r="BT975" s="1" t="str">
        <f aca="false">HYPERLINK("https%3A%2F%2Fwww.webofscience.com%2Fwos%2Fwoscc%2Ffull-record%2FWOS:000253679900005","View Full Record in Web of Science")</f>
        <v>View Full Record in Web of Science</v>
      </c>
    </row>
    <row r="976" customFormat="false" ht="12.75" hidden="false" customHeight="false" outlineLevel="0" collapsed="false">
      <c r="A976" s="1" t="s">
        <v>72</v>
      </c>
      <c r="B976" s="1" t="s">
        <v>16792</v>
      </c>
      <c r="C976" s="1"/>
      <c r="D976" s="1"/>
      <c r="E976" s="1"/>
      <c r="F976" s="1" t="s">
        <v>16793</v>
      </c>
      <c r="G976" s="1"/>
      <c r="H976" s="1"/>
      <c r="I976" s="1" t="s">
        <v>16794</v>
      </c>
      <c r="J976" s="1" t="s">
        <v>9440</v>
      </c>
      <c r="K976" s="1"/>
      <c r="L976" s="1"/>
      <c r="M976" s="1" t="s">
        <v>77</v>
      </c>
      <c r="N976" s="1" t="s">
        <v>78</v>
      </c>
      <c r="O976" s="1"/>
      <c r="P976" s="1"/>
      <c r="Q976" s="1"/>
      <c r="R976" s="1"/>
      <c r="S976" s="1"/>
      <c r="T976" s="1" t="s">
        <v>16795</v>
      </c>
      <c r="U976" s="1" t="s">
        <v>16796</v>
      </c>
      <c r="V976" s="1" t="s">
        <v>16797</v>
      </c>
      <c r="W976" s="1" t="s">
        <v>16798</v>
      </c>
      <c r="X976" s="1" t="s">
        <v>16799</v>
      </c>
      <c r="Y976" s="1" t="s">
        <v>16800</v>
      </c>
      <c r="Z976" s="1" t="s">
        <v>16801</v>
      </c>
      <c r="AA976" s="1" t="s">
        <v>16802</v>
      </c>
      <c r="AB976" s="1" t="s">
        <v>16803</v>
      </c>
      <c r="AC976" s="1" t="s">
        <v>16804</v>
      </c>
      <c r="AD976" s="1" t="s">
        <v>16805</v>
      </c>
      <c r="AE976" s="1" t="s">
        <v>16806</v>
      </c>
      <c r="AF976" s="1"/>
      <c r="AG976" s="1" t="n">
        <v>78</v>
      </c>
      <c r="AH976" s="1" t="n">
        <v>3</v>
      </c>
      <c r="AI976" s="1" t="n">
        <v>3</v>
      </c>
      <c r="AJ976" s="1" t="n">
        <v>2</v>
      </c>
      <c r="AK976" s="1" t="n">
        <v>5</v>
      </c>
      <c r="AL976" s="1" t="s">
        <v>236</v>
      </c>
      <c r="AM976" s="1" t="s">
        <v>237</v>
      </c>
      <c r="AN976" s="1" t="s">
        <v>238</v>
      </c>
      <c r="AO976" s="1"/>
      <c r="AP976" s="1" t="s">
        <v>9450</v>
      </c>
      <c r="AQ976" s="1"/>
      <c r="AR976" s="1" t="s">
        <v>9440</v>
      </c>
      <c r="AS976" s="1" t="s">
        <v>9451</v>
      </c>
      <c r="AT976" s="1" t="s">
        <v>737</v>
      </c>
      <c r="AU976" s="1" t="n">
        <v>2021</v>
      </c>
      <c r="AV976" s="1" t="n">
        <v>13</v>
      </c>
      <c r="AW976" s="1" t="n">
        <v>4</v>
      </c>
      <c r="AX976" s="1"/>
      <c r="AY976" s="1"/>
      <c r="AZ976" s="1"/>
      <c r="BA976" s="1"/>
      <c r="BB976" s="1"/>
      <c r="BC976" s="1"/>
      <c r="BD976" s="1" t="n">
        <v>514</v>
      </c>
      <c r="BE976" s="1" t="s">
        <v>16807</v>
      </c>
      <c r="BF976" s="1" t="str">
        <f aca="false">HYPERLINK("http://dx.doi.org/10.3390/pharmaceutics13040514","http://dx.doi.org/10.3390/pharmaceutics13040514")</f>
        <v>http://dx.doi.org/10.3390/pharmaceutics13040514</v>
      </c>
      <c r="BG976" s="1"/>
      <c r="BH976" s="1"/>
      <c r="BI976" s="1" t="n">
        <v>22</v>
      </c>
      <c r="BJ976" s="1" t="s">
        <v>3207</v>
      </c>
      <c r="BK976" s="1" t="s">
        <v>94</v>
      </c>
      <c r="BL976" s="1" t="s">
        <v>3207</v>
      </c>
      <c r="BM976" s="1" t="s">
        <v>16808</v>
      </c>
      <c r="BN976" s="1" t="n">
        <v>33917979</v>
      </c>
      <c r="BO976" s="1" t="s">
        <v>124</v>
      </c>
      <c r="BP976" s="1"/>
      <c r="BQ976" s="1"/>
      <c r="BR976" s="1" t="s">
        <v>98</v>
      </c>
      <c r="BS976" s="1" t="s">
        <v>16809</v>
      </c>
      <c r="BT976" s="1" t="str">
        <f aca="false">HYPERLINK("https%3A%2F%2Fwww.webofscience.com%2Fwos%2Fwoscc%2Ffull-record%2FWOS:000643531400001","View Full Record in Web of Science")</f>
        <v>View Full Record in Web of Science</v>
      </c>
    </row>
    <row r="977" customFormat="false" ht="12.75" hidden="false" customHeight="false" outlineLevel="0" collapsed="false">
      <c r="A977" s="1" t="s">
        <v>72</v>
      </c>
      <c r="B977" s="1" t="s">
        <v>16810</v>
      </c>
      <c r="C977" s="1"/>
      <c r="D977" s="1"/>
      <c r="E977" s="1"/>
      <c r="F977" s="1" t="s">
        <v>16811</v>
      </c>
      <c r="G977" s="1"/>
      <c r="H977" s="1"/>
      <c r="I977" s="1" t="s">
        <v>16812</v>
      </c>
      <c r="J977" s="1" t="s">
        <v>10627</v>
      </c>
      <c r="K977" s="1"/>
      <c r="L977" s="1"/>
      <c r="M977" s="1" t="s">
        <v>77</v>
      </c>
      <c r="N977" s="1" t="s">
        <v>52</v>
      </c>
      <c r="O977" s="1" t="s">
        <v>16813</v>
      </c>
      <c r="P977" s="1" t="s">
        <v>16814</v>
      </c>
      <c r="Q977" s="1" t="s">
        <v>3704</v>
      </c>
      <c r="R977" s="1"/>
      <c r="S977" s="1"/>
      <c r="T977" s="1"/>
      <c r="U977" s="1"/>
      <c r="V977" s="1"/>
      <c r="W977" s="1" t="s">
        <v>16815</v>
      </c>
      <c r="X977" s="1" t="s">
        <v>16816</v>
      </c>
      <c r="Y977" s="1"/>
      <c r="Z977" s="1"/>
      <c r="AA977" s="1" t="s">
        <v>16817</v>
      </c>
      <c r="AB977" s="1"/>
      <c r="AC977" s="1" t="s">
        <v>16818</v>
      </c>
      <c r="AD977" s="1" t="s">
        <v>16819</v>
      </c>
      <c r="AE977" s="1" t="s">
        <v>16820</v>
      </c>
      <c r="AF977" s="1"/>
      <c r="AG977" s="1" t="n">
        <v>0</v>
      </c>
      <c r="AH977" s="1" t="n">
        <v>0</v>
      </c>
      <c r="AI977" s="1" t="n">
        <v>0</v>
      </c>
      <c r="AJ977" s="1" t="n">
        <v>0</v>
      </c>
      <c r="AK977" s="1" t="n">
        <v>2</v>
      </c>
      <c r="AL977" s="1" t="s">
        <v>490</v>
      </c>
      <c r="AM977" s="1" t="s">
        <v>491</v>
      </c>
      <c r="AN977" s="1" t="s">
        <v>492</v>
      </c>
      <c r="AO977" s="1" t="s">
        <v>10637</v>
      </c>
      <c r="AP977" s="1" t="s">
        <v>10638</v>
      </c>
      <c r="AQ977" s="1"/>
      <c r="AR977" s="1" t="s">
        <v>10627</v>
      </c>
      <c r="AS977" s="1" t="s">
        <v>10639</v>
      </c>
      <c r="AT977" s="1" t="s">
        <v>219</v>
      </c>
      <c r="AU977" s="1" t="n">
        <v>2018</v>
      </c>
      <c r="AV977" s="1" t="n">
        <v>61</v>
      </c>
      <c r="AW977" s="1"/>
      <c r="AX977" s="1"/>
      <c r="AY977" s="1" t="n">
        <v>1</v>
      </c>
      <c r="AZ977" s="1"/>
      <c r="BA977" s="1" t="n">
        <v>827</v>
      </c>
      <c r="BB977" s="1" t="s">
        <v>16821</v>
      </c>
      <c r="BC977" s="1" t="s">
        <v>16821</v>
      </c>
      <c r="BD977" s="1"/>
      <c r="BE977" s="1"/>
      <c r="BF977" s="1"/>
      <c r="BG977" s="1"/>
      <c r="BH977" s="1"/>
      <c r="BI977" s="1" t="n">
        <v>1</v>
      </c>
      <c r="BJ977" s="1" t="s">
        <v>832</v>
      </c>
      <c r="BK977" s="1" t="s">
        <v>314</v>
      </c>
      <c r="BL977" s="1" t="s">
        <v>832</v>
      </c>
      <c r="BM977" s="1" t="s">
        <v>16822</v>
      </c>
      <c r="BN977" s="1"/>
      <c r="BO977" s="1"/>
      <c r="BP977" s="1"/>
      <c r="BQ977" s="1"/>
      <c r="BR977" s="1" t="s">
        <v>98</v>
      </c>
      <c r="BS977" s="1" t="s">
        <v>16823</v>
      </c>
      <c r="BT977" s="1" t="str">
        <f aca="false">HYPERLINK("https%3A%2F%2Fwww.webofscience.com%2Fwos%2Fwoscc%2Ffull-record%2FWOS:000443556004192","View Full Record in Web of Science")</f>
        <v>View Full Record in Web of Science</v>
      </c>
    </row>
    <row r="978" customFormat="false" ht="12.75" hidden="false" customHeight="false" outlineLevel="0" collapsed="false">
      <c r="A978" s="1" t="s">
        <v>72</v>
      </c>
      <c r="B978" s="1" t="s">
        <v>16824</v>
      </c>
      <c r="C978" s="1"/>
      <c r="D978" s="1"/>
      <c r="E978" s="1"/>
      <c r="F978" s="1" t="s">
        <v>16825</v>
      </c>
      <c r="G978" s="1"/>
      <c r="H978" s="1"/>
      <c r="I978" s="1" t="s">
        <v>16826</v>
      </c>
      <c r="J978" s="1" t="s">
        <v>11106</v>
      </c>
      <c r="K978" s="1"/>
      <c r="L978" s="1"/>
      <c r="M978" s="1" t="s">
        <v>77</v>
      </c>
      <c r="N978" s="1" t="s">
        <v>78</v>
      </c>
      <c r="O978" s="1"/>
      <c r="P978" s="1"/>
      <c r="Q978" s="1"/>
      <c r="R978" s="1"/>
      <c r="S978" s="1"/>
      <c r="T978" s="1" t="s">
        <v>16827</v>
      </c>
      <c r="U978" s="1" t="s">
        <v>16828</v>
      </c>
      <c r="V978" s="1" t="s">
        <v>16829</v>
      </c>
      <c r="W978" s="1" t="s">
        <v>16830</v>
      </c>
      <c r="X978" s="1" t="s">
        <v>16831</v>
      </c>
      <c r="Y978" s="1" t="s">
        <v>16832</v>
      </c>
      <c r="Z978" s="1" t="s">
        <v>16833</v>
      </c>
      <c r="AA978" s="1" t="s">
        <v>16834</v>
      </c>
      <c r="AB978" s="1" t="s">
        <v>16835</v>
      </c>
      <c r="AC978" s="1" t="s">
        <v>16836</v>
      </c>
      <c r="AD978" s="1" t="s">
        <v>16837</v>
      </c>
      <c r="AE978" s="1" t="s">
        <v>16838</v>
      </c>
      <c r="AF978" s="1"/>
      <c r="AG978" s="1" t="n">
        <v>21</v>
      </c>
      <c r="AH978" s="1" t="n">
        <v>2</v>
      </c>
      <c r="AI978" s="1" t="n">
        <v>2</v>
      </c>
      <c r="AJ978" s="1" t="n">
        <v>0</v>
      </c>
      <c r="AK978" s="1" t="n">
        <v>6</v>
      </c>
      <c r="AL978" s="1" t="s">
        <v>1005</v>
      </c>
      <c r="AM978" s="1" t="s">
        <v>1006</v>
      </c>
      <c r="AN978" s="1" t="s">
        <v>1007</v>
      </c>
      <c r="AO978" s="1"/>
      <c r="AP978" s="1" t="s">
        <v>11115</v>
      </c>
      <c r="AQ978" s="1"/>
      <c r="AR978" s="1" t="s">
        <v>11116</v>
      </c>
      <c r="AS978" s="1" t="s">
        <v>11117</v>
      </c>
      <c r="AT978" s="1" t="s">
        <v>16839</v>
      </c>
      <c r="AU978" s="1" t="n">
        <v>2021</v>
      </c>
      <c r="AV978" s="1" t="n">
        <v>9</v>
      </c>
      <c r="AW978" s="1"/>
      <c r="AX978" s="1"/>
      <c r="AY978" s="1"/>
      <c r="AZ978" s="1"/>
      <c r="BA978" s="1"/>
      <c r="BB978" s="1"/>
      <c r="BC978" s="1"/>
      <c r="BD978" s="1" t="n">
        <v>708907</v>
      </c>
      <c r="BE978" s="1" t="s">
        <v>16840</v>
      </c>
      <c r="BF978" s="1" t="str">
        <f aca="false">HYPERLINK("http://dx.doi.org/10.3389/fpubh.2021.708907","http://dx.doi.org/10.3389/fpubh.2021.708907")</f>
        <v>http://dx.doi.org/10.3389/fpubh.2021.708907</v>
      </c>
      <c r="BG978" s="1"/>
      <c r="BH978" s="1"/>
      <c r="BI978" s="1" t="n">
        <v>5</v>
      </c>
      <c r="BJ978" s="1" t="s">
        <v>4029</v>
      </c>
      <c r="BK978" s="1" t="s">
        <v>388</v>
      </c>
      <c r="BL978" s="1" t="s">
        <v>4029</v>
      </c>
      <c r="BM978" s="1" t="s">
        <v>16841</v>
      </c>
      <c r="BN978" s="1" t="n">
        <v>34386476</v>
      </c>
      <c r="BO978" s="1" t="s">
        <v>246</v>
      </c>
      <c r="BP978" s="1"/>
      <c r="BQ978" s="1"/>
      <c r="BR978" s="1" t="s">
        <v>98</v>
      </c>
      <c r="BS978" s="1" t="s">
        <v>16842</v>
      </c>
      <c r="BT978" s="1" t="str">
        <f aca="false">HYPERLINK("https%3A%2F%2Fwww.webofscience.com%2Fwos%2Fwoscc%2Ffull-record%2FWOS:000683291500001","View Full Record in Web of Science")</f>
        <v>View Full Record in Web of Science</v>
      </c>
    </row>
    <row r="979" customFormat="false" ht="12.75" hidden="false" customHeight="false" outlineLevel="0" collapsed="false">
      <c r="A979" s="1" t="s">
        <v>72</v>
      </c>
      <c r="B979" s="1" t="s">
        <v>11233</v>
      </c>
      <c r="C979" s="1"/>
      <c r="D979" s="1"/>
      <c r="E979" s="1"/>
      <c r="F979" s="1" t="s">
        <v>11234</v>
      </c>
      <c r="G979" s="1"/>
      <c r="H979" s="1"/>
      <c r="I979" s="1" t="s">
        <v>16843</v>
      </c>
      <c r="J979" s="1" t="s">
        <v>10003</v>
      </c>
      <c r="K979" s="1"/>
      <c r="L979" s="1"/>
      <c r="M979" s="1" t="s">
        <v>77</v>
      </c>
      <c r="N979" s="1" t="s">
        <v>78</v>
      </c>
      <c r="O979" s="1"/>
      <c r="P979" s="1"/>
      <c r="Q979" s="1"/>
      <c r="R979" s="1"/>
      <c r="S979" s="1"/>
      <c r="T979" s="1" t="s">
        <v>16844</v>
      </c>
      <c r="U979" s="1" t="s">
        <v>16845</v>
      </c>
      <c r="V979" s="1" t="s">
        <v>16846</v>
      </c>
      <c r="W979" s="1" t="s">
        <v>16847</v>
      </c>
      <c r="X979" s="1" t="s">
        <v>16848</v>
      </c>
      <c r="Y979" s="1" t="s">
        <v>16849</v>
      </c>
      <c r="Z979" s="1" t="s">
        <v>16850</v>
      </c>
      <c r="AA979" s="1" t="s">
        <v>10011</v>
      </c>
      <c r="AB979" s="1" t="s">
        <v>16851</v>
      </c>
      <c r="AC979" s="1"/>
      <c r="AD979" s="1"/>
      <c r="AE979" s="1"/>
      <c r="AF979" s="1"/>
      <c r="AG979" s="1" t="n">
        <v>31</v>
      </c>
      <c r="AH979" s="1" t="n">
        <v>3</v>
      </c>
      <c r="AI979" s="1" t="n">
        <v>5</v>
      </c>
      <c r="AJ979" s="1" t="n">
        <v>0</v>
      </c>
      <c r="AK979" s="1" t="n">
        <v>1</v>
      </c>
      <c r="AL979" s="1" t="s">
        <v>324</v>
      </c>
      <c r="AM979" s="1" t="s">
        <v>325</v>
      </c>
      <c r="AN979" s="1" t="s">
        <v>326</v>
      </c>
      <c r="AO979" s="1" t="s">
        <v>10013</v>
      </c>
      <c r="AP979" s="1" t="s">
        <v>10014</v>
      </c>
      <c r="AQ979" s="1"/>
      <c r="AR979" s="1" t="s">
        <v>10003</v>
      </c>
      <c r="AS979" s="1" t="s">
        <v>10015</v>
      </c>
      <c r="AT979" s="1" t="s">
        <v>331</v>
      </c>
      <c r="AU979" s="1" t="n">
        <v>2015</v>
      </c>
      <c r="AV979" s="1" t="n">
        <v>21</v>
      </c>
      <c r="AW979" s="1" t="n">
        <v>5</v>
      </c>
      <c r="AX979" s="1"/>
      <c r="AY979" s="1"/>
      <c r="AZ979" s="1"/>
      <c r="BA979" s="1"/>
      <c r="BB979" s="1" t="s">
        <v>16852</v>
      </c>
      <c r="BC979" s="1" t="s">
        <v>16853</v>
      </c>
      <c r="BD979" s="1"/>
      <c r="BE979" s="1" t="s">
        <v>16854</v>
      </c>
      <c r="BF979" s="1" t="str">
        <f aca="false">HYPERLINK("http://dx.doi.org/10.1111/hae.12722","http://dx.doi.org/10.1111/hae.12722")</f>
        <v>http://dx.doi.org/10.1111/hae.12722</v>
      </c>
      <c r="BG979" s="1"/>
      <c r="BH979" s="1"/>
      <c r="BI979" s="1" t="n">
        <v>5</v>
      </c>
      <c r="BJ979" s="1" t="s">
        <v>1460</v>
      </c>
      <c r="BK979" s="1" t="s">
        <v>94</v>
      </c>
      <c r="BL979" s="1" t="s">
        <v>1460</v>
      </c>
      <c r="BM979" s="1" t="s">
        <v>16855</v>
      </c>
      <c r="BN979" s="1" t="n">
        <v>25982632</v>
      </c>
      <c r="BO979" s="1"/>
      <c r="BP979" s="1"/>
      <c r="BQ979" s="1"/>
      <c r="BR979" s="1" t="s">
        <v>98</v>
      </c>
      <c r="BS979" s="1" t="s">
        <v>16856</v>
      </c>
      <c r="BT979" s="1" t="str">
        <f aca="false">HYPERLINK("https%3A%2F%2Fwww.webofscience.com%2Fwos%2Fwoscc%2Ffull-record%2FWOS:000362446700003","View Full Record in Web of Science")</f>
        <v>View Full Record in Web of Science</v>
      </c>
    </row>
    <row r="980" customFormat="false" ht="12.75" hidden="false" customHeight="false" outlineLevel="0" collapsed="false">
      <c r="A980" s="1" t="s">
        <v>72</v>
      </c>
      <c r="B980" s="1" t="s">
        <v>16857</v>
      </c>
      <c r="C980" s="1"/>
      <c r="D980" s="1"/>
      <c r="E980" s="1"/>
      <c r="F980" s="1" t="s">
        <v>16858</v>
      </c>
      <c r="G980" s="1"/>
      <c r="H980" s="1"/>
      <c r="I980" s="1" t="s">
        <v>16859</v>
      </c>
      <c r="J980" s="1" t="s">
        <v>16860</v>
      </c>
      <c r="K980" s="1"/>
      <c r="L980" s="1"/>
      <c r="M980" s="1" t="s">
        <v>77</v>
      </c>
      <c r="N980" s="1" t="s">
        <v>78</v>
      </c>
      <c r="O980" s="1"/>
      <c r="P980" s="1"/>
      <c r="Q980" s="1"/>
      <c r="R980" s="1"/>
      <c r="S980" s="1"/>
      <c r="T980" s="1" t="s">
        <v>16861</v>
      </c>
      <c r="U980" s="1" t="s">
        <v>16862</v>
      </c>
      <c r="V980" s="1" t="s">
        <v>16863</v>
      </c>
      <c r="W980" s="1" t="s">
        <v>16864</v>
      </c>
      <c r="X980" s="1" t="s">
        <v>207</v>
      </c>
      <c r="Y980" s="1" t="s">
        <v>16865</v>
      </c>
      <c r="Z980" s="1" t="s">
        <v>16866</v>
      </c>
      <c r="AA980" s="1"/>
      <c r="AB980" s="1"/>
      <c r="AC980" s="1"/>
      <c r="AD980" s="1"/>
      <c r="AE980" s="1"/>
      <c r="AF980" s="1"/>
      <c r="AG980" s="1" t="n">
        <v>42</v>
      </c>
      <c r="AH980" s="1" t="n">
        <v>0</v>
      </c>
      <c r="AI980" s="1" t="n">
        <v>0</v>
      </c>
      <c r="AJ980" s="1" t="n">
        <v>0</v>
      </c>
      <c r="AK980" s="1" t="n">
        <v>0</v>
      </c>
      <c r="AL980" s="1" t="s">
        <v>16867</v>
      </c>
      <c r="AM980" s="1" t="s">
        <v>87</v>
      </c>
      <c r="AN980" s="1" t="s">
        <v>16868</v>
      </c>
      <c r="AO980" s="1" t="s">
        <v>16869</v>
      </c>
      <c r="AP980" s="1" t="s">
        <v>16870</v>
      </c>
      <c r="AQ980" s="1"/>
      <c r="AR980" s="1" t="s">
        <v>16871</v>
      </c>
      <c r="AS980" s="1" t="s">
        <v>16872</v>
      </c>
      <c r="AT980" s="1"/>
      <c r="AU980" s="1" t="n">
        <v>2022</v>
      </c>
      <c r="AV980" s="1" t="n">
        <v>20</v>
      </c>
      <c r="AW980" s="1" t="n">
        <v>3</v>
      </c>
      <c r="AX980" s="1"/>
      <c r="AY980" s="1"/>
      <c r="AZ980" s="1"/>
      <c r="BA980" s="1"/>
      <c r="BB980" s="1" t="n">
        <v>655</v>
      </c>
      <c r="BC980" s="1" t="n">
        <v>668</v>
      </c>
      <c r="BD980" s="1"/>
      <c r="BE980" s="1" t="s">
        <v>16873</v>
      </c>
      <c r="BF980" s="1" t="str">
        <f aca="false">HYPERLINK("http://dx.doi.org/10.31192/np.20.3.12","http://dx.doi.org/10.31192/np.20.3.12")</f>
        <v>http://dx.doi.org/10.31192/np.20.3.12</v>
      </c>
      <c r="BG980" s="1"/>
      <c r="BH980" s="1"/>
      <c r="BI980" s="1" t="n">
        <v>14</v>
      </c>
      <c r="BJ980" s="1" t="s">
        <v>16874</v>
      </c>
      <c r="BK980" s="1" t="s">
        <v>121</v>
      </c>
      <c r="BL980" s="1" t="s">
        <v>16874</v>
      </c>
      <c r="BM980" s="1" t="s">
        <v>16875</v>
      </c>
      <c r="BN980" s="1"/>
      <c r="BO980" s="1" t="s">
        <v>97</v>
      </c>
      <c r="BP980" s="1"/>
      <c r="BQ980" s="1"/>
      <c r="BR980" s="1" t="s">
        <v>98</v>
      </c>
      <c r="BS980" s="1" t="s">
        <v>16876</v>
      </c>
      <c r="BT980" s="1" t="str">
        <f aca="false">HYPERLINK("https%3A%2F%2Fwww.webofscience.com%2Fwos%2Fwoscc%2Ffull-record%2FWOS:000942961700013","View Full Record in Web of Science")</f>
        <v>View Full Record in Web of Science</v>
      </c>
    </row>
    <row r="981" customFormat="false" ht="12.75" hidden="false" customHeight="false" outlineLevel="0" collapsed="false">
      <c r="A981" s="1" t="s">
        <v>72</v>
      </c>
      <c r="B981" s="1" t="s">
        <v>16877</v>
      </c>
      <c r="C981" s="1"/>
      <c r="D981" s="1"/>
      <c r="E981" s="1"/>
      <c r="F981" s="1" t="s">
        <v>16878</v>
      </c>
      <c r="G981" s="1"/>
      <c r="H981" s="1"/>
      <c r="I981" s="1" t="s">
        <v>16879</v>
      </c>
      <c r="J981" s="1" t="s">
        <v>16880</v>
      </c>
      <c r="K981" s="1"/>
      <c r="L981" s="1"/>
      <c r="M981" s="1" t="s">
        <v>77</v>
      </c>
      <c r="N981" s="1" t="s">
        <v>78</v>
      </c>
      <c r="O981" s="1"/>
      <c r="P981" s="1"/>
      <c r="Q981" s="1"/>
      <c r="R981" s="1"/>
      <c r="S981" s="1"/>
      <c r="T981" s="1"/>
      <c r="U981" s="1" t="s">
        <v>16881</v>
      </c>
      <c r="V981" s="1" t="s">
        <v>16882</v>
      </c>
      <c r="W981" s="1" t="s">
        <v>16883</v>
      </c>
      <c r="X981" s="1" t="s">
        <v>16884</v>
      </c>
      <c r="Y981" s="1" t="s">
        <v>16885</v>
      </c>
      <c r="Z981" s="1" t="s">
        <v>16886</v>
      </c>
      <c r="AA981" s="1" t="s">
        <v>16887</v>
      </c>
      <c r="AB981" s="1" t="s">
        <v>16888</v>
      </c>
      <c r="AC981" s="1" t="s">
        <v>16889</v>
      </c>
      <c r="AD981" s="1" t="s">
        <v>16889</v>
      </c>
      <c r="AE981" s="1" t="s">
        <v>16890</v>
      </c>
      <c r="AF981" s="1"/>
      <c r="AG981" s="1" t="n">
        <v>16</v>
      </c>
      <c r="AH981" s="1" t="n">
        <v>19</v>
      </c>
      <c r="AI981" s="1" t="n">
        <v>19</v>
      </c>
      <c r="AJ981" s="1" t="n">
        <v>0</v>
      </c>
      <c r="AK981" s="1" t="n">
        <v>4</v>
      </c>
      <c r="AL981" s="1" t="s">
        <v>16891</v>
      </c>
      <c r="AM981" s="1" t="s">
        <v>695</v>
      </c>
      <c r="AN981" s="1" t="s">
        <v>16892</v>
      </c>
      <c r="AO981" s="1" t="s">
        <v>16893</v>
      </c>
      <c r="AP981" s="1" t="s">
        <v>16894</v>
      </c>
      <c r="AQ981" s="1"/>
      <c r="AR981" s="1" t="s">
        <v>16895</v>
      </c>
      <c r="AS981" s="1" t="s">
        <v>16896</v>
      </c>
      <c r="AT981" s="1" t="s">
        <v>16897</v>
      </c>
      <c r="AU981" s="1" t="n">
        <v>2011</v>
      </c>
      <c r="AV981" s="1" t="n">
        <v>155</v>
      </c>
      <c r="AW981" s="1" t="n">
        <v>9</v>
      </c>
      <c r="AX981" s="1"/>
      <c r="AY981" s="1"/>
      <c r="AZ981" s="1"/>
      <c r="BA981" s="1"/>
      <c r="BB981" s="1" t="n">
        <v>587</v>
      </c>
      <c r="BC981" s="1" t="s">
        <v>16898</v>
      </c>
      <c r="BD981" s="1"/>
      <c r="BE981" s="1" t="s">
        <v>16899</v>
      </c>
      <c r="BF981" s="1" t="str">
        <f aca="false">HYPERLINK("http://dx.doi.org/10.7326/0003-4819-155-9-201111010-00005","http://dx.doi.org/10.7326/0003-4819-155-9-201111010-00005")</f>
        <v>http://dx.doi.org/10.7326/0003-4819-155-9-201111010-00005</v>
      </c>
      <c r="BG981" s="1"/>
      <c r="BH981" s="1"/>
      <c r="BI981" s="1" t="n">
        <v>12</v>
      </c>
      <c r="BJ981" s="1" t="s">
        <v>409</v>
      </c>
      <c r="BK981" s="1" t="s">
        <v>94</v>
      </c>
      <c r="BL981" s="1" t="s">
        <v>410</v>
      </c>
      <c r="BM981" s="1" t="s">
        <v>16900</v>
      </c>
      <c r="BN981" s="1" t="n">
        <v>22041947</v>
      </c>
      <c r="BO981" s="1"/>
      <c r="BP981" s="1"/>
      <c r="BQ981" s="1"/>
      <c r="BR981" s="1" t="s">
        <v>98</v>
      </c>
      <c r="BS981" s="1" t="s">
        <v>16901</v>
      </c>
      <c r="BT981" s="1" t="str">
        <f aca="false">HYPERLINK("https%3A%2F%2Fwww.webofscience.com%2Fwos%2Fwoscc%2Ffull-record%2FWOS:000296612400003","View Full Record in Web of Science")</f>
        <v>View Full Record in Web of Science</v>
      </c>
    </row>
    <row r="982" customFormat="false" ht="12.75" hidden="false" customHeight="false" outlineLevel="0" collapsed="false">
      <c r="A982" s="1" t="s">
        <v>72</v>
      </c>
      <c r="B982" s="1" t="s">
        <v>16902</v>
      </c>
      <c r="C982" s="1"/>
      <c r="D982" s="1"/>
      <c r="E982" s="1"/>
      <c r="F982" s="1" t="s">
        <v>16903</v>
      </c>
      <c r="G982" s="1"/>
      <c r="H982" s="1"/>
      <c r="I982" s="1" t="s">
        <v>16904</v>
      </c>
      <c r="J982" s="1" t="s">
        <v>6798</v>
      </c>
      <c r="K982" s="1"/>
      <c r="L982" s="1"/>
      <c r="M982" s="1" t="s">
        <v>77</v>
      </c>
      <c r="N982" s="1" t="s">
        <v>78</v>
      </c>
      <c r="O982" s="1"/>
      <c r="P982" s="1"/>
      <c r="Q982" s="1"/>
      <c r="R982" s="1"/>
      <c r="S982" s="1"/>
      <c r="T982" s="1" t="s">
        <v>16905</v>
      </c>
      <c r="U982" s="1" t="s">
        <v>16906</v>
      </c>
      <c r="V982" s="1" t="s">
        <v>16907</v>
      </c>
      <c r="W982" s="1" t="s">
        <v>16908</v>
      </c>
      <c r="X982" s="1" t="s">
        <v>16909</v>
      </c>
      <c r="Y982" s="1" t="s">
        <v>16910</v>
      </c>
      <c r="Z982" s="1" t="s">
        <v>16911</v>
      </c>
      <c r="AA982" s="1" t="s">
        <v>16912</v>
      </c>
      <c r="AB982" s="1" t="s">
        <v>16913</v>
      </c>
      <c r="AC982" s="1" t="s">
        <v>16914</v>
      </c>
      <c r="AD982" s="1" t="s">
        <v>671</v>
      </c>
      <c r="AE982" s="1" t="s">
        <v>16915</v>
      </c>
      <c r="AF982" s="1"/>
      <c r="AG982" s="1" t="n">
        <v>30</v>
      </c>
      <c r="AH982" s="1" t="n">
        <v>6</v>
      </c>
      <c r="AI982" s="1" t="n">
        <v>6</v>
      </c>
      <c r="AJ982" s="1" t="n">
        <v>1</v>
      </c>
      <c r="AK982" s="1" t="n">
        <v>4</v>
      </c>
      <c r="AL982" s="1" t="s">
        <v>165</v>
      </c>
      <c r="AM982" s="1" t="s">
        <v>166</v>
      </c>
      <c r="AN982" s="1" t="s">
        <v>167</v>
      </c>
      <c r="AO982" s="1" t="s">
        <v>6813</v>
      </c>
      <c r="AP982" s="1"/>
      <c r="AQ982" s="1"/>
      <c r="AR982" s="1" t="s">
        <v>6815</v>
      </c>
      <c r="AS982" s="1" t="s">
        <v>6816</v>
      </c>
      <c r="AT982" s="1"/>
      <c r="AU982" s="1" t="n">
        <v>2013</v>
      </c>
      <c r="AV982" s="1" t="n">
        <v>115</v>
      </c>
      <c r="AW982" s="1" t="n">
        <v>3</v>
      </c>
      <c r="AX982" s="1"/>
      <c r="AY982" s="1"/>
      <c r="AZ982" s="1"/>
      <c r="BA982" s="1"/>
      <c r="BB982" s="1" t="n">
        <v>204</v>
      </c>
      <c r="BC982" s="1" t="n">
        <v>208</v>
      </c>
      <c r="BD982" s="1"/>
      <c r="BE982" s="1" t="s">
        <v>16916</v>
      </c>
      <c r="BF982" s="1" t="str">
        <f aca="false">HYPERLINK("http://dx.doi.org/10.1016/j.acthis.2012.06.007","http://dx.doi.org/10.1016/j.acthis.2012.06.007")</f>
        <v>http://dx.doi.org/10.1016/j.acthis.2012.06.007</v>
      </c>
      <c r="BG982" s="1"/>
      <c r="BH982" s="1"/>
      <c r="BI982" s="1" t="n">
        <v>5</v>
      </c>
      <c r="BJ982" s="1" t="s">
        <v>196</v>
      </c>
      <c r="BK982" s="1" t="s">
        <v>94</v>
      </c>
      <c r="BL982" s="1" t="s">
        <v>196</v>
      </c>
      <c r="BM982" s="1" t="s">
        <v>16917</v>
      </c>
      <c r="BN982" s="1" t="n">
        <v>22818426</v>
      </c>
      <c r="BO982" s="1"/>
      <c r="BP982" s="1"/>
      <c r="BQ982" s="1"/>
      <c r="BR982" s="1" t="s">
        <v>98</v>
      </c>
      <c r="BS982" s="1" t="s">
        <v>16918</v>
      </c>
      <c r="BT982" s="1" t="str">
        <f aca="false">HYPERLINK("https%3A%2F%2Fwww.webofscience.com%2Fwos%2Fwoscc%2Ffull-record%2FWOS:000317710900003","View Full Record in Web of Science")</f>
        <v>View Full Record in Web of Science</v>
      </c>
    </row>
    <row r="983" customFormat="false" ht="12.75" hidden="false" customHeight="false" outlineLevel="0" collapsed="false">
      <c r="A983" s="1" t="s">
        <v>72</v>
      </c>
      <c r="B983" s="1" t="s">
        <v>16919</v>
      </c>
      <c r="C983" s="1"/>
      <c r="D983" s="1"/>
      <c r="E983" s="1"/>
      <c r="F983" s="1" t="s">
        <v>16920</v>
      </c>
      <c r="G983" s="1"/>
      <c r="H983" s="1"/>
      <c r="I983" s="1" t="s">
        <v>16921</v>
      </c>
      <c r="J983" s="1" t="s">
        <v>16922</v>
      </c>
      <c r="K983" s="1"/>
      <c r="L983" s="1"/>
      <c r="M983" s="1" t="s">
        <v>77</v>
      </c>
      <c r="N983" s="1" t="s">
        <v>78</v>
      </c>
      <c r="O983" s="1"/>
      <c r="P983" s="1"/>
      <c r="Q983" s="1"/>
      <c r="R983" s="1"/>
      <c r="S983" s="1"/>
      <c r="T983" s="1" t="s">
        <v>16923</v>
      </c>
      <c r="U983" s="1" t="s">
        <v>16924</v>
      </c>
      <c r="V983" s="1" t="s">
        <v>16925</v>
      </c>
      <c r="W983" s="1" t="s">
        <v>16926</v>
      </c>
      <c r="X983" s="1" t="s">
        <v>207</v>
      </c>
      <c r="Y983" s="1" t="s">
        <v>16927</v>
      </c>
      <c r="Z983" s="1" t="s">
        <v>15524</v>
      </c>
      <c r="AA983" s="1"/>
      <c r="AB983" s="1" t="s">
        <v>16928</v>
      </c>
      <c r="AC983" s="1" t="s">
        <v>6555</v>
      </c>
      <c r="AD983" s="1" t="s">
        <v>671</v>
      </c>
      <c r="AE983" s="1" t="s">
        <v>16929</v>
      </c>
      <c r="AF983" s="1"/>
      <c r="AG983" s="1" t="n">
        <v>44</v>
      </c>
      <c r="AH983" s="1" t="n">
        <v>22</v>
      </c>
      <c r="AI983" s="1" t="n">
        <v>22</v>
      </c>
      <c r="AJ983" s="1" t="n">
        <v>1</v>
      </c>
      <c r="AK983" s="1" t="n">
        <v>1</v>
      </c>
      <c r="AL983" s="1" t="s">
        <v>16930</v>
      </c>
      <c r="AM983" s="1" t="s">
        <v>16931</v>
      </c>
      <c r="AN983" s="1" t="s">
        <v>16932</v>
      </c>
      <c r="AO983" s="1" t="s">
        <v>16933</v>
      </c>
      <c r="AP983" s="1"/>
      <c r="AQ983" s="1"/>
      <c r="AR983" s="1" t="s">
        <v>16934</v>
      </c>
      <c r="AS983" s="1" t="s">
        <v>16935</v>
      </c>
      <c r="AT983" s="1" t="s">
        <v>219</v>
      </c>
      <c r="AU983" s="1" t="n">
        <v>2011</v>
      </c>
      <c r="AV983" s="1" t="n">
        <v>62</v>
      </c>
      <c r="AW983" s="1" t="n">
        <v>5</v>
      </c>
      <c r="AX983" s="1"/>
      <c r="AY983" s="1"/>
      <c r="AZ983" s="1"/>
      <c r="BA983" s="1"/>
      <c r="BB983" s="1" t="n">
        <v>527</v>
      </c>
      <c r="BC983" s="1" t="n">
        <v>534</v>
      </c>
      <c r="BD983" s="1"/>
      <c r="BE983" s="1"/>
      <c r="BF983" s="1"/>
      <c r="BG983" s="1"/>
      <c r="BH983" s="1"/>
      <c r="BI983" s="1" t="n">
        <v>8</v>
      </c>
      <c r="BJ983" s="1" t="s">
        <v>16545</v>
      </c>
      <c r="BK983" s="1" t="s">
        <v>94</v>
      </c>
      <c r="BL983" s="1" t="s">
        <v>16545</v>
      </c>
      <c r="BM983" s="1" t="s">
        <v>16936</v>
      </c>
      <c r="BN983" s="1" t="n">
        <v>22204800</v>
      </c>
      <c r="BO983" s="1"/>
      <c r="BP983" s="1"/>
      <c r="BQ983" s="1"/>
      <c r="BR983" s="1" t="s">
        <v>98</v>
      </c>
      <c r="BS983" s="1" t="s">
        <v>16937</v>
      </c>
      <c r="BT983" s="1" t="str">
        <f aca="false">HYPERLINK("https%3A%2F%2Fwww.webofscience.com%2Fwos%2Fwoscc%2Ffull-record%2FWOS:000298852500005","View Full Record in Web of Science")</f>
        <v>View Full Record in Web of Science</v>
      </c>
    </row>
    <row r="984" customFormat="false" ht="12.75" hidden="false" customHeight="false" outlineLevel="0" collapsed="false">
      <c r="A984" s="1" t="s">
        <v>72</v>
      </c>
      <c r="B984" s="1" t="s">
        <v>16938</v>
      </c>
      <c r="C984" s="1"/>
      <c r="D984" s="1"/>
      <c r="E984" s="1"/>
      <c r="F984" s="1" t="s">
        <v>16939</v>
      </c>
      <c r="G984" s="1"/>
      <c r="H984" s="1"/>
      <c r="I984" s="1" t="s">
        <v>16940</v>
      </c>
      <c r="J984" s="1" t="s">
        <v>6527</v>
      </c>
      <c r="K984" s="1"/>
      <c r="L984" s="1"/>
      <c r="M984" s="1" t="s">
        <v>77</v>
      </c>
      <c r="N984" s="1" t="s">
        <v>78</v>
      </c>
      <c r="O984" s="1"/>
      <c r="P984" s="1"/>
      <c r="Q984" s="1"/>
      <c r="R984" s="1"/>
      <c r="S984" s="1"/>
      <c r="T984" s="1" t="s">
        <v>16941</v>
      </c>
      <c r="U984" s="1" t="s">
        <v>16942</v>
      </c>
      <c r="V984" s="1" t="s">
        <v>16943</v>
      </c>
      <c r="W984" s="1" t="s">
        <v>16944</v>
      </c>
      <c r="X984" s="1" t="s">
        <v>16945</v>
      </c>
      <c r="Y984" s="1" t="s">
        <v>14504</v>
      </c>
      <c r="Z984" s="1" t="s">
        <v>16946</v>
      </c>
      <c r="AA984" s="1" t="s">
        <v>16947</v>
      </c>
      <c r="AB984" s="1" t="s">
        <v>16948</v>
      </c>
      <c r="AC984" s="1" t="s">
        <v>16949</v>
      </c>
      <c r="AD984" s="1" t="s">
        <v>16950</v>
      </c>
      <c r="AE984" s="1" t="s">
        <v>16951</v>
      </c>
      <c r="AF984" s="1"/>
      <c r="AG984" s="1" t="n">
        <v>42</v>
      </c>
      <c r="AH984" s="1" t="n">
        <v>2</v>
      </c>
      <c r="AI984" s="1" t="n">
        <v>3</v>
      </c>
      <c r="AJ984" s="1" t="n">
        <v>1</v>
      </c>
      <c r="AK984" s="1" t="n">
        <v>5</v>
      </c>
      <c r="AL984" s="1" t="s">
        <v>6534</v>
      </c>
      <c r="AM984" s="1" t="s">
        <v>87</v>
      </c>
      <c r="AN984" s="1" t="s">
        <v>6535</v>
      </c>
      <c r="AO984" s="1" t="s">
        <v>6536</v>
      </c>
      <c r="AP984" s="1" t="s">
        <v>6537</v>
      </c>
      <c r="AQ984" s="1"/>
      <c r="AR984" s="1" t="s">
        <v>6538</v>
      </c>
      <c r="AS984" s="1" t="s">
        <v>6539</v>
      </c>
      <c r="AT984" s="1" t="s">
        <v>195</v>
      </c>
      <c r="AU984" s="1" t="n">
        <v>2020</v>
      </c>
      <c r="AV984" s="1" t="n">
        <v>71</v>
      </c>
      <c r="AW984" s="1" t="n">
        <v>2</v>
      </c>
      <c r="AX984" s="1"/>
      <c r="AY984" s="1"/>
      <c r="AZ984" s="1"/>
      <c r="BA984" s="1"/>
      <c r="BB984" s="1" t="n">
        <v>138</v>
      </c>
      <c r="BC984" s="1" t="n">
        <v>145</v>
      </c>
      <c r="BD984" s="1"/>
      <c r="BE984" s="1" t="s">
        <v>16952</v>
      </c>
      <c r="BF984" s="1" t="str">
        <f aca="false">HYPERLINK("http://dx.doi.org/10.2478/aiht-2020-71-3305","http://dx.doi.org/10.2478/aiht-2020-71-3305")</f>
        <v>http://dx.doi.org/10.2478/aiht-2020-71-3305</v>
      </c>
      <c r="BG984" s="1"/>
      <c r="BH984" s="1"/>
      <c r="BI984" s="1" t="n">
        <v>8</v>
      </c>
      <c r="BJ984" s="1" t="s">
        <v>6541</v>
      </c>
      <c r="BK984" s="1" t="s">
        <v>94</v>
      </c>
      <c r="BL984" s="1" t="s">
        <v>6541</v>
      </c>
      <c r="BM984" s="1" t="s">
        <v>16953</v>
      </c>
      <c r="BN984" s="1" t="n">
        <v>32975100</v>
      </c>
      <c r="BO984" s="1" t="s">
        <v>631</v>
      </c>
      <c r="BP984" s="1"/>
      <c r="BQ984" s="1"/>
      <c r="BR984" s="1" t="s">
        <v>98</v>
      </c>
      <c r="BS984" s="1" t="s">
        <v>16954</v>
      </c>
      <c r="BT984" s="1" t="str">
        <f aca="false">HYPERLINK("https%3A%2F%2Fwww.webofscience.com%2Fwos%2Fwoscc%2Ffull-record%2FWOS:000545780500005","View Full Record in Web of Science")</f>
        <v>View Full Record in Web of Science</v>
      </c>
    </row>
    <row r="985" customFormat="false" ht="12.75" hidden="false" customHeight="false" outlineLevel="0" collapsed="false">
      <c r="A985" s="1" t="s">
        <v>72</v>
      </c>
      <c r="B985" s="1" t="s">
        <v>16955</v>
      </c>
      <c r="C985" s="1"/>
      <c r="D985" s="1"/>
      <c r="E985" s="1"/>
      <c r="F985" s="1" t="s">
        <v>16956</v>
      </c>
      <c r="G985" s="1"/>
      <c r="H985" s="1"/>
      <c r="I985" s="1" t="s">
        <v>16957</v>
      </c>
      <c r="J985" s="1" t="s">
        <v>16958</v>
      </c>
      <c r="K985" s="1"/>
      <c r="L985" s="1"/>
      <c r="M985" s="1" t="s">
        <v>77</v>
      </c>
      <c r="N985" s="1" t="s">
        <v>78</v>
      </c>
      <c r="O985" s="1"/>
      <c r="P985" s="1"/>
      <c r="Q985" s="1"/>
      <c r="R985" s="1"/>
      <c r="S985" s="1"/>
      <c r="T985" s="1" t="s">
        <v>16959</v>
      </c>
      <c r="U985" s="1" t="s">
        <v>16960</v>
      </c>
      <c r="V985" s="1" t="s">
        <v>16961</v>
      </c>
      <c r="W985" s="1" t="s">
        <v>16962</v>
      </c>
      <c r="X985" s="1" t="s">
        <v>207</v>
      </c>
      <c r="Y985" s="1" t="s">
        <v>16963</v>
      </c>
      <c r="Z985" s="1" t="s">
        <v>16964</v>
      </c>
      <c r="AA985" s="1"/>
      <c r="AB985" s="1"/>
      <c r="AC985" s="1" t="s">
        <v>16965</v>
      </c>
      <c r="AD985" s="1" t="s">
        <v>10956</v>
      </c>
      <c r="AE985" s="1" t="s">
        <v>16966</v>
      </c>
      <c r="AF985" s="1"/>
      <c r="AG985" s="1" t="n">
        <v>50</v>
      </c>
      <c r="AH985" s="1" t="n">
        <v>10</v>
      </c>
      <c r="AI985" s="1" t="n">
        <v>10</v>
      </c>
      <c r="AJ985" s="1" t="n">
        <v>0</v>
      </c>
      <c r="AK985" s="1" t="n">
        <v>15</v>
      </c>
      <c r="AL985" s="1" t="s">
        <v>212</v>
      </c>
      <c r="AM985" s="1" t="s">
        <v>213</v>
      </c>
      <c r="AN985" s="1" t="s">
        <v>214</v>
      </c>
      <c r="AO985" s="1" t="s">
        <v>16967</v>
      </c>
      <c r="AP985" s="1" t="s">
        <v>16968</v>
      </c>
      <c r="AQ985" s="1"/>
      <c r="AR985" s="1" t="s">
        <v>16969</v>
      </c>
      <c r="AS985" s="1" t="s">
        <v>16970</v>
      </c>
      <c r="AT985" s="1" t="s">
        <v>219</v>
      </c>
      <c r="AU985" s="1" t="n">
        <v>2012</v>
      </c>
      <c r="AV985" s="1" t="n">
        <v>17</v>
      </c>
      <c r="AW985" s="1" t="n">
        <v>5</v>
      </c>
      <c r="AX985" s="1"/>
      <c r="AY985" s="1"/>
      <c r="AZ985" s="1"/>
      <c r="BA985" s="1"/>
      <c r="BB985" s="1" t="n">
        <v>256</v>
      </c>
      <c r="BC985" s="1" t="n">
        <v>260</v>
      </c>
      <c r="BD985" s="1"/>
      <c r="BE985" s="1" t="s">
        <v>16971</v>
      </c>
      <c r="BF985" s="1" t="str">
        <f aca="false">HYPERLINK("http://dx.doi.org/10.1016/j.siny.2012.05.007","http://dx.doi.org/10.1016/j.siny.2012.05.007")</f>
        <v>http://dx.doi.org/10.1016/j.siny.2012.05.007</v>
      </c>
      <c r="BG985" s="1"/>
      <c r="BH985" s="1"/>
      <c r="BI985" s="1" t="n">
        <v>5</v>
      </c>
      <c r="BJ985" s="1" t="s">
        <v>519</v>
      </c>
      <c r="BK985" s="1" t="s">
        <v>94</v>
      </c>
      <c r="BL985" s="1" t="s">
        <v>519</v>
      </c>
      <c r="BM985" s="1" t="s">
        <v>16972</v>
      </c>
      <c r="BN985" s="1" t="n">
        <v>22695703</v>
      </c>
      <c r="BO985" s="1"/>
      <c r="BP985" s="1"/>
      <c r="BQ985" s="1"/>
      <c r="BR985" s="1" t="s">
        <v>98</v>
      </c>
      <c r="BS985" s="1" t="s">
        <v>16973</v>
      </c>
      <c r="BT985" s="1" t="str">
        <f aca="false">HYPERLINK("https%3A%2F%2Fwww.webofscience.com%2Fwos%2Fwoscc%2Ffull-record%2FWOS:000309791400003","View Full Record in Web of Science")</f>
        <v>View Full Record in Web of Science</v>
      </c>
    </row>
    <row r="986" customFormat="false" ht="12.75" hidden="false" customHeight="false" outlineLevel="0" collapsed="false">
      <c r="A986" s="1" t="s">
        <v>72</v>
      </c>
      <c r="B986" s="1" t="s">
        <v>16974</v>
      </c>
      <c r="C986" s="1"/>
      <c r="D986" s="1"/>
      <c r="E986" s="1"/>
      <c r="F986" s="1" t="s">
        <v>16975</v>
      </c>
      <c r="G986" s="1"/>
      <c r="H986" s="1"/>
      <c r="I986" s="1" t="s">
        <v>16976</v>
      </c>
      <c r="J986" s="1" t="s">
        <v>7440</v>
      </c>
      <c r="K986" s="1"/>
      <c r="L986" s="1"/>
      <c r="M986" s="1" t="s">
        <v>77</v>
      </c>
      <c r="N986" s="1" t="s">
        <v>78</v>
      </c>
      <c r="O986" s="1"/>
      <c r="P986" s="1"/>
      <c r="Q986" s="1"/>
      <c r="R986" s="1"/>
      <c r="S986" s="1"/>
      <c r="T986" s="1" t="s">
        <v>16977</v>
      </c>
      <c r="U986" s="1" t="s">
        <v>16978</v>
      </c>
      <c r="V986" s="1" t="s">
        <v>16979</v>
      </c>
      <c r="W986" s="1" t="s">
        <v>16980</v>
      </c>
      <c r="X986" s="1" t="s">
        <v>6181</v>
      </c>
      <c r="Y986" s="1" t="s">
        <v>16981</v>
      </c>
      <c r="Z986" s="1" t="s">
        <v>6183</v>
      </c>
      <c r="AA986" s="1" t="s">
        <v>16982</v>
      </c>
      <c r="AB986" s="1" t="s">
        <v>16983</v>
      </c>
      <c r="AC986" s="1"/>
      <c r="AD986" s="1"/>
      <c r="AE986" s="1"/>
      <c r="AF986" s="1"/>
      <c r="AG986" s="1" t="n">
        <v>18</v>
      </c>
      <c r="AH986" s="1" t="n">
        <v>10</v>
      </c>
      <c r="AI986" s="1" t="n">
        <v>12</v>
      </c>
      <c r="AJ986" s="1" t="n">
        <v>0</v>
      </c>
      <c r="AK986" s="1" t="n">
        <v>1</v>
      </c>
      <c r="AL986" s="1" t="s">
        <v>7449</v>
      </c>
      <c r="AM986" s="1" t="s">
        <v>6515</v>
      </c>
      <c r="AN986" s="1" t="s">
        <v>7450</v>
      </c>
      <c r="AO986" s="1" t="s">
        <v>7451</v>
      </c>
      <c r="AP986" s="1" t="s">
        <v>7452</v>
      </c>
      <c r="AQ986" s="1"/>
      <c r="AR986" s="1" t="s">
        <v>7453</v>
      </c>
      <c r="AS986" s="1" t="s">
        <v>7454</v>
      </c>
      <c r="AT986" s="1" t="s">
        <v>219</v>
      </c>
      <c r="AU986" s="1" t="n">
        <v>2018</v>
      </c>
      <c r="AV986" s="1" t="n">
        <v>21</v>
      </c>
      <c r="AW986" s="1" t="n">
        <v>4</v>
      </c>
      <c r="AX986" s="1"/>
      <c r="AY986" s="1"/>
      <c r="AZ986" s="1"/>
      <c r="BA986" s="1"/>
      <c r="BB986" s="1" t="n">
        <v>264</v>
      </c>
      <c r="BC986" s="1" t="n">
        <v>270</v>
      </c>
      <c r="BD986" s="1"/>
      <c r="BE986" s="1" t="s">
        <v>16984</v>
      </c>
      <c r="BF986" s="1" t="str">
        <f aca="false">HYPERLINK("http://dx.doi.org/10.5223/pghn.2018.21.4.264","http://dx.doi.org/10.5223/pghn.2018.21.4.264")</f>
        <v>http://dx.doi.org/10.5223/pghn.2018.21.4.264</v>
      </c>
      <c r="BG986" s="1"/>
      <c r="BH986" s="1"/>
      <c r="BI986" s="1" t="n">
        <v>7</v>
      </c>
      <c r="BJ986" s="1" t="s">
        <v>519</v>
      </c>
      <c r="BK986" s="1" t="s">
        <v>121</v>
      </c>
      <c r="BL986" s="1" t="s">
        <v>519</v>
      </c>
      <c r="BM986" s="1" t="s">
        <v>16985</v>
      </c>
      <c r="BN986" s="1" t="n">
        <v>30345239</v>
      </c>
      <c r="BO986" s="1" t="s">
        <v>16986</v>
      </c>
      <c r="BP986" s="1"/>
      <c r="BQ986" s="1"/>
      <c r="BR986" s="1" t="s">
        <v>98</v>
      </c>
      <c r="BS986" s="1" t="s">
        <v>16987</v>
      </c>
      <c r="BT986" s="1" t="str">
        <f aca="false">HYPERLINK("https%3A%2F%2Fwww.webofscience.com%2Fwos%2Fwoscc%2Ffull-record%2FWOS:000446906200005","View Full Record in Web of Science")</f>
        <v>View Full Record in Web of Science</v>
      </c>
    </row>
    <row r="987" customFormat="false" ht="12.75" hidden="false" customHeight="false" outlineLevel="0" collapsed="false">
      <c r="A987" s="1" t="s">
        <v>72</v>
      </c>
      <c r="B987" s="1" t="s">
        <v>16988</v>
      </c>
      <c r="C987" s="1"/>
      <c r="D987" s="1"/>
      <c r="E987" s="1"/>
      <c r="F987" s="1" t="s">
        <v>16989</v>
      </c>
      <c r="G987" s="1"/>
      <c r="H987" s="1"/>
      <c r="I987" s="1" t="s">
        <v>16990</v>
      </c>
      <c r="J987" s="1" t="s">
        <v>16991</v>
      </c>
      <c r="K987" s="1"/>
      <c r="L987" s="1"/>
      <c r="M987" s="1" t="s">
        <v>77</v>
      </c>
      <c r="N987" s="1" t="s">
        <v>104</v>
      </c>
      <c r="O987" s="1"/>
      <c r="P987" s="1"/>
      <c r="Q987" s="1"/>
      <c r="R987" s="1"/>
      <c r="S987" s="1"/>
      <c r="T987" s="1" t="s">
        <v>16992</v>
      </c>
      <c r="U987" s="1" t="s">
        <v>16993</v>
      </c>
      <c r="V987" s="1" t="s">
        <v>16994</v>
      </c>
      <c r="W987" s="1" t="s">
        <v>16995</v>
      </c>
      <c r="X987" s="1" t="s">
        <v>16996</v>
      </c>
      <c r="Y987" s="1" t="s">
        <v>16997</v>
      </c>
      <c r="Z987" s="1" t="s">
        <v>16998</v>
      </c>
      <c r="AA987" s="1" t="s">
        <v>16999</v>
      </c>
      <c r="AB987" s="1" t="s">
        <v>17000</v>
      </c>
      <c r="AC987" s="1"/>
      <c r="AD987" s="1"/>
      <c r="AE987" s="1"/>
      <c r="AF987" s="1"/>
      <c r="AG987" s="1" t="n">
        <v>208</v>
      </c>
      <c r="AH987" s="1" t="n">
        <v>3</v>
      </c>
      <c r="AI987" s="1" t="n">
        <v>5</v>
      </c>
      <c r="AJ987" s="1" t="n">
        <v>1</v>
      </c>
      <c r="AK987" s="1" t="n">
        <v>7</v>
      </c>
      <c r="AL987" s="1" t="s">
        <v>595</v>
      </c>
      <c r="AM987" s="1" t="s">
        <v>596</v>
      </c>
      <c r="AN987" s="1" t="s">
        <v>597</v>
      </c>
      <c r="AO987" s="1" t="s">
        <v>17001</v>
      </c>
      <c r="AP987" s="1"/>
      <c r="AQ987" s="1"/>
      <c r="AR987" s="1" t="s">
        <v>17002</v>
      </c>
      <c r="AS987" s="1" t="s">
        <v>17003</v>
      </c>
      <c r="AT987" s="1" t="s">
        <v>219</v>
      </c>
      <c r="AU987" s="1" t="n">
        <v>2020</v>
      </c>
      <c r="AV987" s="1" t="n">
        <v>13</v>
      </c>
      <c r="AW987" s="1" t="n">
        <v>10</v>
      </c>
      <c r="AX987" s="1"/>
      <c r="AY987" s="1"/>
      <c r="AZ987" s="1"/>
      <c r="BA987" s="1"/>
      <c r="BB987" s="1"/>
      <c r="BC987" s="1"/>
      <c r="BD987" s="1" t="n">
        <v>100466</v>
      </c>
      <c r="BE987" s="1" t="s">
        <v>17004</v>
      </c>
      <c r="BF987" s="1" t="str">
        <f aca="false">HYPERLINK("http://dx.doi.org/10.1016/j.waojou.2020.100466","http://dx.doi.org/10.1016/j.waojou.2020.100466")</f>
        <v>http://dx.doi.org/10.1016/j.waojou.2020.100466</v>
      </c>
      <c r="BG987" s="1"/>
      <c r="BH987" s="1"/>
      <c r="BI987" s="1" t="n">
        <v>27</v>
      </c>
      <c r="BJ987" s="1" t="s">
        <v>4542</v>
      </c>
      <c r="BK987" s="1" t="s">
        <v>94</v>
      </c>
      <c r="BL987" s="1" t="s">
        <v>4542</v>
      </c>
      <c r="BM987" s="1" t="s">
        <v>17005</v>
      </c>
      <c r="BN987" s="1" t="n">
        <v>33024482</v>
      </c>
      <c r="BO987" s="1" t="s">
        <v>5014</v>
      </c>
      <c r="BP987" s="1"/>
      <c r="BQ987" s="1"/>
      <c r="BR987" s="1" t="s">
        <v>98</v>
      </c>
      <c r="BS987" s="1" t="s">
        <v>17006</v>
      </c>
      <c r="BT987" s="1" t="str">
        <f aca="false">HYPERLINK("https%3A%2F%2Fwww.webofscience.com%2Fwos%2Fwoscc%2Ffull-record%2FWOS:000595303200010","View Full Record in Web of Science")</f>
        <v>View Full Record in Web of Science</v>
      </c>
    </row>
    <row r="988" customFormat="false" ht="12.75" hidden="false" customHeight="false" outlineLevel="0" collapsed="false">
      <c r="A988" s="1" t="s">
        <v>918</v>
      </c>
      <c r="B988" s="1" t="s">
        <v>17007</v>
      </c>
      <c r="C988" s="1"/>
      <c r="D988" s="1" t="s">
        <v>17008</v>
      </c>
      <c r="E988" s="1"/>
      <c r="F988" s="1" t="s">
        <v>17009</v>
      </c>
      <c r="G988" s="1"/>
      <c r="H988" s="1"/>
      <c r="I988" s="1" t="s">
        <v>17010</v>
      </c>
      <c r="J988" s="1" t="s">
        <v>17011</v>
      </c>
      <c r="K988" s="1" t="s">
        <v>17012</v>
      </c>
      <c r="L988" s="1"/>
      <c r="M988" s="1" t="s">
        <v>77</v>
      </c>
      <c r="N988" s="1" t="s">
        <v>924</v>
      </c>
      <c r="O988" s="1" t="s">
        <v>17013</v>
      </c>
      <c r="P988" s="1" t="s">
        <v>17014</v>
      </c>
      <c r="Q988" s="1" t="s">
        <v>17015</v>
      </c>
      <c r="R988" s="1"/>
      <c r="S988" s="1"/>
      <c r="T988" s="1" t="s">
        <v>17016</v>
      </c>
      <c r="U988" s="1" t="s">
        <v>17017</v>
      </c>
      <c r="V988" s="1" t="s">
        <v>17018</v>
      </c>
      <c r="W988" s="1" t="s">
        <v>17019</v>
      </c>
      <c r="X988" s="1" t="s">
        <v>711</v>
      </c>
      <c r="Y988" s="1" t="s">
        <v>17020</v>
      </c>
      <c r="Z988" s="1" t="s">
        <v>17021</v>
      </c>
      <c r="AA988" s="1" t="s">
        <v>9595</v>
      </c>
      <c r="AB988" s="1" t="s">
        <v>9596</v>
      </c>
      <c r="AC988" s="1"/>
      <c r="AD988" s="1"/>
      <c r="AE988" s="1"/>
      <c r="AF988" s="1"/>
      <c r="AG988" s="1" t="n">
        <v>11</v>
      </c>
      <c r="AH988" s="1" t="n">
        <v>4</v>
      </c>
      <c r="AI988" s="1" t="n">
        <v>4</v>
      </c>
      <c r="AJ988" s="1" t="n">
        <v>0</v>
      </c>
      <c r="AK988" s="1" t="n">
        <v>4</v>
      </c>
      <c r="AL988" s="1" t="s">
        <v>490</v>
      </c>
      <c r="AM988" s="1" t="s">
        <v>866</v>
      </c>
      <c r="AN988" s="1" t="s">
        <v>17022</v>
      </c>
      <c r="AO988" s="1" t="s">
        <v>17023</v>
      </c>
      <c r="AP988" s="1"/>
      <c r="AQ988" s="1" t="s">
        <v>17024</v>
      </c>
      <c r="AR988" s="1" t="s">
        <v>17025</v>
      </c>
      <c r="AS988" s="1" t="s">
        <v>17026</v>
      </c>
      <c r="AT988" s="1"/>
      <c r="AU988" s="1" t="n">
        <v>2012</v>
      </c>
      <c r="AV988" s="1"/>
      <c r="AW988" s="1"/>
      <c r="AX988" s="1"/>
      <c r="AY988" s="1"/>
      <c r="AZ988" s="1"/>
      <c r="BA988" s="1"/>
      <c r="BB988" s="1"/>
      <c r="BC988" s="1"/>
      <c r="BD988" s="1"/>
      <c r="BE988" s="1" t="s">
        <v>17027</v>
      </c>
      <c r="BF988" s="1" t="str">
        <f aca="false">HYPERLINK("http://dx.doi.org/10.1007/978-94-007-2953-7_19","http://dx.doi.org/10.1007/978-94-007-2953-7_19")</f>
        <v>http://dx.doi.org/10.1007/978-94-007-2953-7_19</v>
      </c>
      <c r="BG988" s="1"/>
      <c r="BH988" s="1"/>
      <c r="BI988" s="1" t="n">
        <v>5</v>
      </c>
      <c r="BJ988" s="1" t="s">
        <v>6597</v>
      </c>
      <c r="BK988" s="1" t="s">
        <v>8018</v>
      </c>
      <c r="BL988" s="1" t="s">
        <v>6598</v>
      </c>
      <c r="BM988" s="1" t="s">
        <v>17028</v>
      </c>
      <c r="BN988" s="1"/>
      <c r="BO988" s="1"/>
      <c r="BP988" s="1"/>
      <c r="BQ988" s="1"/>
      <c r="BR988" s="1" t="s">
        <v>98</v>
      </c>
      <c r="BS988" s="1" t="s">
        <v>17029</v>
      </c>
      <c r="BT988" s="1" t="str">
        <f aca="false">HYPERLINK("https%3A%2F%2Fwww.webofscience.com%2Fwos%2Fwoscc%2Ffull-record%2FWOS:000302013700019","View Full Record in Web of Science")</f>
        <v>View Full Record in Web of Science</v>
      </c>
    </row>
    <row r="989" customFormat="false" ht="12.75" hidden="false" customHeight="false" outlineLevel="0" collapsed="false">
      <c r="A989" s="1" t="s">
        <v>72</v>
      </c>
      <c r="B989" s="1" t="s">
        <v>17030</v>
      </c>
      <c r="C989" s="1"/>
      <c r="D989" s="1"/>
      <c r="E989" s="1"/>
      <c r="F989" s="1" t="s">
        <v>17031</v>
      </c>
      <c r="G989" s="1"/>
      <c r="H989" s="1"/>
      <c r="I989" s="1" t="s">
        <v>17032</v>
      </c>
      <c r="J989" s="1" t="s">
        <v>10145</v>
      </c>
      <c r="K989" s="1"/>
      <c r="L989" s="1"/>
      <c r="M989" s="1" t="s">
        <v>77</v>
      </c>
      <c r="N989" s="1" t="s">
        <v>52</v>
      </c>
      <c r="O989" s="1" t="s">
        <v>17033</v>
      </c>
      <c r="P989" s="1" t="s">
        <v>17034</v>
      </c>
      <c r="Q989" s="1" t="s">
        <v>2003</v>
      </c>
      <c r="R989" s="1"/>
      <c r="S989" s="1"/>
      <c r="T989" s="1"/>
      <c r="U989" s="1"/>
      <c r="V989" s="1"/>
      <c r="W989" s="1" t="s">
        <v>17035</v>
      </c>
      <c r="X989" s="1" t="s">
        <v>184</v>
      </c>
      <c r="Y989" s="1"/>
      <c r="Z989" s="1"/>
      <c r="AA989" s="1" t="s">
        <v>17036</v>
      </c>
      <c r="AB989" s="1" t="s">
        <v>17037</v>
      </c>
      <c r="AC989" s="1"/>
      <c r="AD989" s="1"/>
      <c r="AE989" s="1"/>
      <c r="AF989" s="1"/>
      <c r="AG989" s="1" t="n">
        <v>0</v>
      </c>
      <c r="AH989" s="1" t="n">
        <v>0</v>
      </c>
      <c r="AI989" s="1" t="n">
        <v>0</v>
      </c>
      <c r="AJ989" s="1" t="n">
        <v>0</v>
      </c>
      <c r="AK989" s="1" t="n">
        <v>0</v>
      </c>
      <c r="AL989" s="1" t="s">
        <v>731</v>
      </c>
      <c r="AM989" s="1" t="s">
        <v>213</v>
      </c>
      <c r="AN989" s="1" t="s">
        <v>732</v>
      </c>
      <c r="AO989" s="1" t="s">
        <v>10151</v>
      </c>
      <c r="AP989" s="1" t="s">
        <v>10152</v>
      </c>
      <c r="AQ989" s="1"/>
      <c r="AR989" s="1" t="s">
        <v>10153</v>
      </c>
      <c r="AS989" s="1" t="s">
        <v>10154</v>
      </c>
      <c r="AT989" s="1" t="s">
        <v>818</v>
      </c>
      <c r="AU989" s="1" t="n">
        <v>2015</v>
      </c>
      <c r="AV989" s="1" t="n">
        <v>30</v>
      </c>
      <c r="AW989" s="1"/>
      <c r="AX989" s="1"/>
      <c r="AY989" s="1" t="n">
        <v>3</v>
      </c>
      <c r="AZ989" s="1"/>
      <c r="BA989" s="1" t="s">
        <v>17038</v>
      </c>
      <c r="BB989" s="1"/>
      <c r="BC989" s="1"/>
      <c r="BD989" s="1"/>
      <c r="BE989" s="1" t="s">
        <v>17039</v>
      </c>
      <c r="BF989" s="1" t="str">
        <f aca="false">HYPERLINK("http://dx.doi.org/10.1093/ndt/gfv202.86","http://dx.doi.org/10.1093/ndt/gfv202.86")</f>
        <v>http://dx.doi.org/10.1093/ndt/gfv202.86</v>
      </c>
      <c r="BG989" s="1"/>
      <c r="BH989" s="1"/>
      <c r="BI989" s="1" t="n">
        <v>1</v>
      </c>
      <c r="BJ989" s="1" t="s">
        <v>10157</v>
      </c>
      <c r="BK989" s="1" t="s">
        <v>314</v>
      </c>
      <c r="BL989" s="1" t="s">
        <v>10157</v>
      </c>
      <c r="BM989" s="1" t="s">
        <v>17040</v>
      </c>
      <c r="BN989" s="1"/>
      <c r="BO989" s="1" t="s">
        <v>272</v>
      </c>
      <c r="BP989" s="1"/>
      <c r="BQ989" s="1"/>
      <c r="BR989" s="1" t="s">
        <v>98</v>
      </c>
      <c r="BS989" s="1" t="s">
        <v>17041</v>
      </c>
      <c r="BT989" s="1" t="str">
        <f aca="false">HYPERLINK("https%3A%2F%2Fwww.webofscience.com%2Fwos%2Fwoscc%2Ffull-record%2FWOS:000361215103125","View Full Record in Web of Science")</f>
        <v>View Full Record in Web of Science</v>
      </c>
    </row>
    <row r="990" customFormat="false" ht="12.75" hidden="false" customHeight="false" outlineLevel="0" collapsed="false">
      <c r="A990" s="1" t="s">
        <v>72</v>
      </c>
      <c r="B990" s="1" t="s">
        <v>17042</v>
      </c>
      <c r="C990" s="1"/>
      <c r="D990" s="1"/>
      <c r="E990" s="1"/>
      <c r="F990" s="1" t="s">
        <v>17042</v>
      </c>
      <c r="G990" s="1"/>
      <c r="H990" s="1"/>
      <c r="I990" s="1" t="s">
        <v>17043</v>
      </c>
      <c r="J990" s="1" t="s">
        <v>436</v>
      </c>
      <c r="K990" s="1"/>
      <c r="L990" s="1"/>
      <c r="M990" s="1" t="s">
        <v>77</v>
      </c>
      <c r="N990" s="1" t="s">
        <v>78</v>
      </c>
      <c r="O990" s="1"/>
      <c r="P990" s="1"/>
      <c r="Q990" s="1"/>
      <c r="R990" s="1"/>
      <c r="S990" s="1"/>
      <c r="T990" s="1"/>
      <c r="U990" s="1" t="s">
        <v>17044</v>
      </c>
      <c r="V990" s="1" t="s">
        <v>17045</v>
      </c>
      <c r="W990" s="1" t="s">
        <v>17046</v>
      </c>
      <c r="X990" s="1" t="s">
        <v>17047</v>
      </c>
      <c r="Y990" s="1" t="s">
        <v>17048</v>
      </c>
      <c r="Z990" s="1" t="s">
        <v>17049</v>
      </c>
      <c r="AA990" s="1"/>
      <c r="AB990" s="1"/>
      <c r="AC990" s="1"/>
      <c r="AD990" s="1"/>
      <c r="AE990" s="1"/>
      <c r="AF990" s="1"/>
      <c r="AG990" s="1" t="n">
        <v>23</v>
      </c>
      <c r="AH990" s="1" t="n">
        <v>20</v>
      </c>
      <c r="AI990" s="1" t="n">
        <v>20</v>
      </c>
      <c r="AJ990" s="1" t="n">
        <v>1</v>
      </c>
      <c r="AK990" s="1" t="n">
        <v>5</v>
      </c>
      <c r="AL990" s="1" t="s">
        <v>443</v>
      </c>
      <c r="AM990" s="1" t="s">
        <v>87</v>
      </c>
      <c r="AN990" s="1" t="s">
        <v>444</v>
      </c>
      <c r="AO990" s="1" t="s">
        <v>445</v>
      </c>
      <c r="AP990" s="1" t="s">
        <v>1343</v>
      </c>
      <c r="AQ990" s="1"/>
      <c r="AR990" s="1" t="s">
        <v>446</v>
      </c>
      <c r="AS990" s="1" t="s">
        <v>447</v>
      </c>
      <c r="AT990" s="1" t="s">
        <v>737</v>
      </c>
      <c r="AU990" s="1" t="n">
        <v>2006</v>
      </c>
      <c r="AV990" s="1" t="n">
        <v>47</v>
      </c>
      <c r="AW990" s="1" t="n">
        <v>2</v>
      </c>
      <c r="AX990" s="1"/>
      <c r="AY990" s="1"/>
      <c r="AZ990" s="1"/>
      <c r="BA990" s="1"/>
      <c r="BB990" s="1" t="n">
        <v>233</v>
      </c>
      <c r="BC990" s="1" t="n">
        <v>238</v>
      </c>
      <c r="BD990" s="1"/>
      <c r="BE990" s="1"/>
      <c r="BF990" s="1"/>
      <c r="BG990" s="1"/>
      <c r="BH990" s="1"/>
      <c r="BI990" s="1" t="n">
        <v>6</v>
      </c>
      <c r="BJ990" s="1" t="s">
        <v>409</v>
      </c>
      <c r="BK990" s="1" t="s">
        <v>94</v>
      </c>
      <c r="BL990" s="1" t="s">
        <v>410</v>
      </c>
      <c r="BM990" s="1" t="s">
        <v>17050</v>
      </c>
      <c r="BN990" s="1" t="n">
        <v>16625687</v>
      </c>
      <c r="BO990" s="1"/>
      <c r="BP990" s="1"/>
      <c r="BQ990" s="1"/>
      <c r="BR990" s="1" t="s">
        <v>98</v>
      </c>
      <c r="BS990" s="1" t="s">
        <v>17051</v>
      </c>
      <c r="BT990" s="1" t="str">
        <f aca="false">HYPERLINK("https%3A%2F%2Fwww.webofscience.com%2Fwos%2Fwoscc%2Ffull-record%2FWOS:000237317700004","View Full Record in Web of Science")</f>
        <v>View Full Record in Web of Science</v>
      </c>
    </row>
    <row r="991" customFormat="false" ht="12.75" hidden="false" customHeight="false" outlineLevel="0" collapsed="false">
      <c r="A991" s="1" t="s">
        <v>72</v>
      </c>
      <c r="B991" s="1" t="s">
        <v>17052</v>
      </c>
      <c r="C991" s="1"/>
      <c r="D991" s="1"/>
      <c r="E991" s="1"/>
      <c r="F991" s="1" t="s">
        <v>17053</v>
      </c>
      <c r="G991" s="1"/>
      <c r="H991" s="1"/>
      <c r="I991" s="1" t="s">
        <v>17054</v>
      </c>
      <c r="J991" s="1" t="s">
        <v>416</v>
      </c>
      <c r="K991" s="1"/>
      <c r="L991" s="1"/>
      <c r="M991" s="1" t="s">
        <v>77</v>
      </c>
      <c r="N991" s="1" t="s">
        <v>78</v>
      </c>
      <c r="O991" s="1"/>
      <c r="P991" s="1"/>
      <c r="Q991" s="1"/>
      <c r="R991" s="1"/>
      <c r="S991" s="1"/>
      <c r="T991" s="1" t="s">
        <v>17055</v>
      </c>
      <c r="U991" s="1" t="s">
        <v>17056</v>
      </c>
      <c r="V991" s="1" t="s">
        <v>17057</v>
      </c>
      <c r="W991" s="1" t="s">
        <v>17058</v>
      </c>
      <c r="X991" s="1" t="s">
        <v>17059</v>
      </c>
      <c r="Y991" s="1" t="s">
        <v>17060</v>
      </c>
      <c r="Z991" s="1" t="s">
        <v>17061</v>
      </c>
      <c r="AA991" s="1" t="s">
        <v>424</v>
      </c>
      <c r="AB991" s="1" t="s">
        <v>425</v>
      </c>
      <c r="AC991" s="1"/>
      <c r="AD991" s="1"/>
      <c r="AE991" s="1"/>
      <c r="AF991" s="1"/>
      <c r="AG991" s="1" t="n">
        <v>39</v>
      </c>
      <c r="AH991" s="1" t="n">
        <v>1</v>
      </c>
      <c r="AI991" s="1" t="n">
        <v>2</v>
      </c>
      <c r="AJ991" s="1" t="n">
        <v>0</v>
      </c>
      <c r="AK991" s="1" t="n">
        <v>3</v>
      </c>
      <c r="AL991" s="1" t="s">
        <v>426</v>
      </c>
      <c r="AM991" s="1" t="s">
        <v>87</v>
      </c>
      <c r="AN991" s="1" t="s">
        <v>427</v>
      </c>
      <c r="AO991" s="1" t="s">
        <v>428</v>
      </c>
      <c r="AP991" s="1" t="s">
        <v>429</v>
      </c>
      <c r="AQ991" s="1"/>
      <c r="AR991" s="1" t="s">
        <v>430</v>
      </c>
      <c r="AS991" s="1" t="s">
        <v>431</v>
      </c>
      <c r="AT991" s="1" t="s">
        <v>407</v>
      </c>
      <c r="AU991" s="1" t="n">
        <v>2015</v>
      </c>
      <c r="AV991" s="1" t="n">
        <v>54</v>
      </c>
      <c r="AW991" s="1" t="n">
        <v>4</v>
      </c>
      <c r="AX991" s="1"/>
      <c r="AY991" s="1"/>
      <c r="AZ991" s="1"/>
      <c r="BA991" s="1"/>
      <c r="BB991" s="1" t="n">
        <v>509</v>
      </c>
      <c r="BC991" s="1" t="n">
        <v>515</v>
      </c>
      <c r="BD991" s="1"/>
      <c r="BE991" s="1"/>
      <c r="BF991" s="1"/>
      <c r="BG991" s="1"/>
      <c r="BH991" s="1"/>
      <c r="BI991" s="1" t="n">
        <v>7</v>
      </c>
      <c r="BJ991" s="1" t="s">
        <v>409</v>
      </c>
      <c r="BK991" s="1" t="s">
        <v>94</v>
      </c>
      <c r="BL991" s="1" t="s">
        <v>410</v>
      </c>
      <c r="BM991" s="1" t="s">
        <v>17062</v>
      </c>
      <c r="BN991" s="1" t="n">
        <v>27017727</v>
      </c>
      <c r="BO991" s="1"/>
      <c r="BP991" s="1"/>
      <c r="BQ991" s="1"/>
      <c r="BR991" s="1" t="s">
        <v>98</v>
      </c>
      <c r="BS991" s="1" t="s">
        <v>17063</v>
      </c>
      <c r="BT991" s="1" t="str">
        <f aca="false">HYPERLINK("https%3A%2F%2Fwww.webofscience.com%2Fwos%2Fwoscc%2Ffull-record%2FWOS:000370997500017","View Full Record in Web of Science")</f>
        <v>View Full Record in Web of Science</v>
      </c>
    </row>
    <row r="992" customFormat="false" ht="12.75" hidden="false" customHeight="false" outlineLevel="0" collapsed="false">
      <c r="A992" s="1" t="s">
        <v>72</v>
      </c>
      <c r="B992" s="1" t="s">
        <v>17064</v>
      </c>
      <c r="C992" s="1"/>
      <c r="D992" s="1"/>
      <c r="E992" s="1"/>
      <c r="F992" s="1" t="s">
        <v>17065</v>
      </c>
      <c r="G992" s="1"/>
      <c r="H992" s="1"/>
      <c r="I992" s="1" t="s">
        <v>17066</v>
      </c>
      <c r="J992" s="1" t="s">
        <v>17067</v>
      </c>
      <c r="K992" s="1"/>
      <c r="L992" s="1"/>
      <c r="M992" s="1" t="s">
        <v>77</v>
      </c>
      <c r="N992" s="1" t="s">
        <v>994</v>
      </c>
      <c r="O992" s="1"/>
      <c r="P992" s="1"/>
      <c r="Q992" s="1"/>
      <c r="R992" s="1"/>
      <c r="S992" s="1"/>
      <c r="T992" s="1" t="s">
        <v>17068</v>
      </c>
      <c r="U992" s="1" t="s">
        <v>17069</v>
      </c>
      <c r="V992" s="1" t="s">
        <v>17070</v>
      </c>
      <c r="W992" s="1" t="s">
        <v>17071</v>
      </c>
      <c r="X992" s="1" t="s">
        <v>17072</v>
      </c>
      <c r="Y992" s="1" t="s">
        <v>17073</v>
      </c>
      <c r="Z992" s="1" t="s">
        <v>17074</v>
      </c>
      <c r="AA992" s="1" t="s">
        <v>15148</v>
      </c>
      <c r="AB992" s="1" t="s">
        <v>17075</v>
      </c>
      <c r="AC992" s="1"/>
      <c r="AD992" s="1"/>
      <c r="AE992" s="1"/>
      <c r="AF992" s="1"/>
      <c r="AG992" s="1" t="n">
        <v>89</v>
      </c>
      <c r="AH992" s="1" t="n">
        <v>31</v>
      </c>
      <c r="AI992" s="1" t="n">
        <v>31</v>
      </c>
      <c r="AJ992" s="1" t="n">
        <v>3</v>
      </c>
      <c r="AK992" s="1" t="n">
        <v>13</v>
      </c>
      <c r="AL992" s="1" t="s">
        <v>1185</v>
      </c>
      <c r="AM992" s="1" t="s">
        <v>113</v>
      </c>
      <c r="AN992" s="1" t="s">
        <v>1186</v>
      </c>
      <c r="AO992" s="1"/>
      <c r="AP992" s="1" t="s">
        <v>17076</v>
      </c>
      <c r="AQ992" s="1"/>
      <c r="AR992" s="1" t="s">
        <v>17077</v>
      </c>
      <c r="AS992" s="1" t="s">
        <v>17078</v>
      </c>
      <c r="AT992" s="1" t="s">
        <v>13355</v>
      </c>
      <c r="AU992" s="1" t="n">
        <v>2020</v>
      </c>
      <c r="AV992" s="1" t="n">
        <v>20</v>
      </c>
      <c r="AW992" s="1" t="n">
        <v>1</v>
      </c>
      <c r="AX992" s="1"/>
      <c r="AY992" s="1"/>
      <c r="AZ992" s="1"/>
      <c r="BA992" s="1"/>
      <c r="BB992" s="1"/>
      <c r="BC992" s="1"/>
      <c r="BD992" s="1" t="n">
        <v>226</v>
      </c>
      <c r="BE992" s="1" t="s">
        <v>17079</v>
      </c>
      <c r="BF992" s="1" t="str">
        <f aca="false">HYPERLINK("http://dx.doi.org/10.1186/s12874-020-01107-7","http://dx.doi.org/10.1186/s12874-020-01107-7")</f>
        <v>http://dx.doi.org/10.1186/s12874-020-01107-7</v>
      </c>
      <c r="BG992" s="1"/>
      <c r="BH992" s="1"/>
      <c r="BI992" s="1" t="n">
        <v>12</v>
      </c>
      <c r="BJ992" s="1" t="s">
        <v>6792</v>
      </c>
      <c r="BK992" s="1" t="s">
        <v>94</v>
      </c>
      <c r="BL992" s="1" t="s">
        <v>6792</v>
      </c>
      <c r="BM992" s="1" t="s">
        <v>17080</v>
      </c>
      <c r="BN992" s="1" t="n">
        <v>32894052</v>
      </c>
      <c r="BO992" s="1" t="s">
        <v>246</v>
      </c>
      <c r="BP992" s="1"/>
      <c r="BQ992" s="1"/>
      <c r="BR992" s="1" t="s">
        <v>98</v>
      </c>
      <c r="BS992" s="1" t="s">
        <v>17081</v>
      </c>
      <c r="BT992" s="1" t="str">
        <f aca="false">HYPERLINK("https%3A%2F%2Fwww.webofscience.com%2Fwos%2Fwoscc%2Ffull-record%2FWOS:000570951200003","View Full Record in Web of Science")</f>
        <v>View Full Record in Web of Science</v>
      </c>
    </row>
    <row r="993" customFormat="false" ht="12.75" hidden="false" customHeight="false" outlineLevel="0" collapsed="false">
      <c r="A993" s="1" t="s">
        <v>72</v>
      </c>
      <c r="B993" s="1" t="s">
        <v>17082</v>
      </c>
      <c r="C993" s="1"/>
      <c r="D993" s="1"/>
      <c r="E993" s="1"/>
      <c r="F993" s="1" t="s">
        <v>17083</v>
      </c>
      <c r="G993" s="1"/>
      <c r="H993" s="1"/>
      <c r="I993" s="1" t="s">
        <v>17084</v>
      </c>
      <c r="J993" s="1" t="s">
        <v>17085</v>
      </c>
      <c r="K993" s="1"/>
      <c r="L993" s="1"/>
      <c r="M993" s="1" t="s">
        <v>77</v>
      </c>
      <c r="N993" s="1" t="s">
        <v>78</v>
      </c>
      <c r="O993" s="1"/>
      <c r="P993" s="1"/>
      <c r="Q993" s="1"/>
      <c r="R993" s="1"/>
      <c r="S993" s="1"/>
      <c r="T993" s="1"/>
      <c r="U993" s="1" t="s">
        <v>17086</v>
      </c>
      <c r="V993" s="1" t="s">
        <v>17087</v>
      </c>
      <c r="W993" s="1"/>
      <c r="X993" s="1"/>
      <c r="Y993" s="1" t="s">
        <v>17088</v>
      </c>
      <c r="Z993" s="1" t="s">
        <v>17089</v>
      </c>
      <c r="AA993" s="1" t="s">
        <v>17090</v>
      </c>
      <c r="AB993" s="1" t="s">
        <v>17091</v>
      </c>
      <c r="AC993" s="1"/>
      <c r="AD993" s="1"/>
      <c r="AE993" s="1"/>
      <c r="AF993" s="1"/>
      <c r="AG993" s="1" t="n">
        <v>35</v>
      </c>
      <c r="AH993" s="1" t="n">
        <v>14</v>
      </c>
      <c r="AI993" s="1" t="n">
        <v>14</v>
      </c>
      <c r="AJ993" s="1" t="n">
        <v>0</v>
      </c>
      <c r="AK993" s="1" t="n">
        <v>1</v>
      </c>
      <c r="AL993" s="1" t="s">
        <v>490</v>
      </c>
      <c r="AM993" s="1" t="s">
        <v>866</v>
      </c>
      <c r="AN993" s="1" t="s">
        <v>867</v>
      </c>
      <c r="AO993" s="1" t="s">
        <v>17092</v>
      </c>
      <c r="AP993" s="1" t="s">
        <v>17093</v>
      </c>
      <c r="AQ993" s="1"/>
      <c r="AR993" s="1" t="s">
        <v>17094</v>
      </c>
      <c r="AS993" s="1" t="s">
        <v>17095</v>
      </c>
      <c r="AT993" s="1" t="s">
        <v>448</v>
      </c>
      <c r="AU993" s="1" t="n">
        <v>2014</v>
      </c>
      <c r="AV993" s="1" t="n">
        <v>34</v>
      </c>
      <c r="AW993" s="1" t="n">
        <v>1</v>
      </c>
      <c r="AX993" s="1"/>
      <c r="AY993" s="1"/>
      <c r="AZ993" s="1"/>
      <c r="BA993" s="1"/>
      <c r="BB993" s="1" t="n">
        <v>75</v>
      </c>
      <c r="BC993" s="1" t="n">
        <v>79</v>
      </c>
      <c r="BD993" s="1"/>
      <c r="BE993" s="1" t="s">
        <v>17096</v>
      </c>
      <c r="BF993" s="1" t="str">
        <f aca="false">HYPERLINK("http://dx.doi.org/10.1007/s10792-013-9799-2","http://dx.doi.org/10.1007/s10792-013-9799-2")</f>
        <v>http://dx.doi.org/10.1007/s10792-013-9799-2</v>
      </c>
      <c r="BG993" s="1"/>
      <c r="BH993" s="1"/>
      <c r="BI993" s="1" t="n">
        <v>5</v>
      </c>
      <c r="BJ993" s="1" t="s">
        <v>2078</v>
      </c>
      <c r="BK993" s="1" t="s">
        <v>94</v>
      </c>
      <c r="BL993" s="1" t="s">
        <v>2078</v>
      </c>
      <c r="BM993" s="1" t="s">
        <v>17097</v>
      </c>
      <c r="BN993" s="1" t="n">
        <v>23733279</v>
      </c>
      <c r="BO993" s="1"/>
      <c r="BP993" s="1"/>
      <c r="BQ993" s="1"/>
      <c r="BR993" s="1" t="s">
        <v>98</v>
      </c>
      <c r="BS993" s="1" t="s">
        <v>17098</v>
      </c>
      <c r="BT993" s="1" t="str">
        <f aca="false">HYPERLINK("https%3A%2F%2Fwww.webofscience.com%2Fwos%2Fwoscc%2Ffull-record%2FWOS:000331713700011","View Full Record in Web of Science")</f>
        <v>View Full Record in Web of Science</v>
      </c>
    </row>
    <row r="994" customFormat="false" ht="12.75" hidden="false" customHeight="false" outlineLevel="0" collapsed="false">
      <c r="A994" s="1" t="s">
        <v>72</v>
      </c>
      <c r="B994" s="1" t="s">
        <v>17099</v>
      </c>
      <c r="C994" s="1"/>
      <c r="D994" s="1"/>
      <c r="E994" s="1"/>
      <c r="F994" s="1" t="s">
        <v>17100</v>
      </c>
      <c r="G994" s="1"/>
      <c r="H994" s="1"/>
      <c r="I994" s="1" t="s">
        <v>17101</v>
      </c>
      <c r="J994" s="1" t="s">
        <v>16664</v>
      </c>
      <c r="K994" s="1"/>
      <c r="L994" s="1"/>
      <c r="M994" s="1" t="s">
        <v>77</v>
      </c>
      <c r="N994" s="1" t="s">
        <v>554</v>
      </c>
      <c r="O994" s="1" t="s">
        <v>17102</v>
      </c>
      <c r="P994" s="1" t="s">
        <v>17103</v>
      </c>
      <c r="Q994" s="1" t="s">
        <v>17104</v>
      </c>
      <c r="R994" s="1"/>
      <c r="S994" s="1" t="s">
        <v>17105</v>
      </c>
      <c r="T994" s="1" t="s">
        <v>17106</v>
      </c>
      <c r="U994" s="1"/>
      <c r="V994" s="1" t="s">
        <v>17107</v>
      </c>
      <c r="W994" s="1" t="s">
        <v>17108</v>
      </c>
      <c r="X994" s="1" t="s">
        <v>4551</v>
      </c>
      <c r="Y994" s="1" t="s">
        <v>17109</v>
      </c>
      <c r="Z994" s="1" t="s">
        <v>17110</v>
      </c>
      <c r="AA994" s="1" t="s">
        <v>17111</v>
      </c>
      <c r="AB994" s="1" t="s">
        <v>17112</v>
      </c>
      <c r="AC994" s="1"/>
      <c r="AD994" s="1"/>
      <c r="AE994" s="1"/>
      <c r="AF994" s="1"/>
      <c r="AG994" s="1" t="n">
        <v>4</v>
      </c>
      <c r="AH994" s="1" t="n">
        <v>2</v>
      </c>
      <c r="AI994" s="1" t="n">
        <v>2</v>
      </c>
      <c r="AJ994" s="1" t="n">
        <v>0</v>
      </c>
      <c r="AK994" s="1" t="n">
        <v>4</v>
      </c>
      <c r="AL994" s="1" t="s">
        <v>1612</v>
      </c>
      <c r="AM994" s="1" t="s">
        <v>213</v>
      </c>
      <c r="AN994" s="1" t="s">
        <v>1613</v>
      </c>
      <c r="AO994" s="1" t="s">
        <v>16676</v>
      </c>
      <c r="AP994" s="1"/>
      <c r="AQ994" s="1"/>
      <c r="AR994" s="1" t="s">
        <v>16677</v>
      </c>
      <c r="AS994" s="1" t="s">
        <v>16678</v>
      </c>
      <c r="AT994" s="1" t="s">
        <v>241</v>
      </c>
      <c r="AU994" s="1" t="n">
        <v>2006</v>
      </c>
      <c r="AV994" s="1" t="n">
        <v>75</v>
      </c>
      <c r="AW994" s="1" t="n">
        <v>11</v>
      </c>
      <c r="AX994" s="1"/>
      <c r="AY994" s="1"/>
      <c r="AZ994" s="1"/>
      <c r="BA994" s="1"/>
      <c r="BB994" s="1" t="n">
        <v>1693</v>
      </c>
      <c r="BC994" s="1" t="n">
        <v>1697</v>
      </c>
      <c r="BD994" s="1"/>
      <c r="BE994" s="1" t="s">
        <v>17113</v>
      </c>
      <c r="BF994" s="1" t="str">
        <f aca="false">HYPERLINK("http://dx.doi.org/10.1016/j.radphyschem.2005.07.028","http://dx.doi.org/10.1016/j.radphyschem.2005.07.028")</f>
        <v>http://dx.doi.org/10.1016/j.radphyschem.2005.07.028</v>
      </c>
      <c r="BG994" s="1"/>
      <c r="BH994" s="1"/>
      <c r="BI994" s="1" t="n">
        <v>5</v>
      </c>
      <c r="BJ994" s="1" t="s">
        <v>16680</v>
      </c>
      <c r="BK994" s="1" t="s">
        <v>17114</v>
      </c>
      <c r="BL994" s="1" t="s">
        <v>16681</v>
      </c>
      <c r="BM994" s="1" t="s">
        <v>17115</v>
      </c>
      <c r="BN994" s="1"/>
      <c r="BO994" s="1"/>
      <c r="BP994" s="1"/>
      <c r="BQ994" s="1"/>
      <c r="BR994" s="1" t="s">
        <v>98</v>
      </c>
      <c r="BS994" s="1" t="s">
        <v>17116</v>
      </c>
      <c r="BT994" s="1" t="str">
        <f aca="false">HYPERLINK("https%3A%2F%2Fwww.webofscience.com%2Fwos%2Fwoscc%2Ffull-record%2FWOS:000242185600049","View Full Record in Web of Science")</f>
        <v>View Full Record in Web of Science</v>
      </c>
    </row>
    <row r="995" customFormat="false" ht="12.75" hidden="false" customHeight="false" outlineLevel="0" collapsed="false">
      <c r="A995" s="1" t="s">
        <v>72</v>
      </c>
      <c r="B995" s="1" t="s">
        <v>17117</v>
      </c>
      <c r="C995" s="1"/>
      <c r="D995" s="1"/>
      <c r="E995" s="1"/>
      <c r="F995" s="1" t="s">
        <v>17118</v>
      </c>
      <c r="G995" s="1"/>
      <c r="H995" s="1"/>
      <c r="I995" s="1" t="s">
        <v>17119</v>
      </c>
      <c r="J995" s="1" t="s">
        <v>17120</v>
      </c>
      <c r="K995" s="1"/>
      <c r="L995" s="1"/>
      <c r="M995" s="1" t="s">
        <v>77</v>
      </c>
      <c r="N995" s="1" t="s">
        <v>1255</v>
      </c>
      <c r="O995" s="1"/>
      <c r="P995" s="1"/>
      <c r="Q995" s="1"/>
      <c r="R995" s="1"/>
      <c r="S995" s="1"/>
      <c r="T995" s="1"/>
      <c r="U995" s="1" t="s">
        <v>17121</v>
      </c>
      <c r="V995" s="1"/>
      <c r="W995" s="1" t="s">
        <v>17122</v>
      </c>
      <c r="X995" s="1" t="s">
        <v>4148</v>
      </c>
      <c r="Y995" s="1" t="s">
        <v>17123</v>
      </c>
      <c r="Z995" s="1" t="s">
        <v>11942</v>
      </c>
      <c r="AA995" s="1" t="s">
        <v>11943</v>
      </c>
      <c r="AB995" s="1"/>
      <c r="AC995" s="1"/>
      <c r="AD995" s="1"/>
      <c r="AE995" s="1"/>
      <c r="AF995" s="1"/>
      <c r="AG995" s="1" t="n">
        <v>8</v>
      </c>
      <c r="AH995" s="1" t="n">
        <v>0</v>
      </c>
      <c r="AI995" s="1" t="n">
        <v>0</v>
      </c>
      <c r="AJ995" s="1" t="n">
        <v>0</v>
      </c>
      <c r="AK995" s="1" t="n">
        <v>0</v>
      </c>
      <c r="AL995" s="1" t="s">
        <v>490</v>
      </c>
      <c r="AM995" s="1" t="s">
        <v>491</v>
      </c>
      <c r="AN995" s="1" t="s">
        <v>492</v>
      </c>
      <c r="AO995" s="1" t="s">
        <v>17124</v>
      </c>
      <c r="AP995" s="1" t="s">
        <v>17125</v>
      </c>
      <c r="AQ995" s="1"/>
      <c r="AR995" s="1" t="s">
        <v>17126</v>
      </c>
      <c r="AS995" s="1" t="s">
        <v>17127</v>
      </c>
      <c r="AT995" s="1" t="s">
        <v>818</v>
      </c>
      <c r="AU995" s="1" t="n">
        <v>2017</v>
      </c>
      <c r="AV995" s="1" t="n">
        <v>27</v>
      </c>
      <c r="AW995" s="1" t="n">
        <v>5</v>
      </c>
      <c r="AX995" s="1"/>
      <c r="AY995" s="1"/>
      <c r="AZ995" s="1"/>
      <c r="BA995" s="1"/>
      <c r="BB995" s="1" t="n">
        <v>1343</v>
      </c>
      <c r="BC995" s="1" t="n">
        <v>1344</v>
      </c>
      <c r="BD995" s="1"/>
      <c r="BE995" s="1" t="s">
        <v>17128</v>
      </c>
      <c r="BF995" s="1" t="str">
        <f aca="false">HYPERLINK("http://dx.doi.org/10.1007/s11695-017-2648-z","http://dx.doi.org/10.1007/s11695-017-2648-z")</f>
        <v>http://dx.doi.org/10.1007/s11695-017-2648-z</v>
      </c>
      <c r="BG995" s="1"/>
      <c r="BH995" s="1"/>
      <c r="BI995" s="1" t="n">
        <v>2</v>
      </c>
      <c r="BJ995" s="1" t="s">
        <v>4735</v>
      </c>
      <c r="BK995" s="1" t="s">
        <v>94</v>
      </c>
      <c r="BL995" s="1" t="s">
        <v>4735</v>
      </c>
      <c r="BM995" s="1" t="s">
        <v>17129</v>
      </c>
      <c r="BN995" s="1" t="n">
        <v>28317079</v>
      </c>
      <c r="BO995" s="1"/>
      <c r="BP995" s="1"/>
      <c r="BQ995" s="1"/>
      <c r="BR995" s="1" t="s">
        <v>98</v>
      </c>
      <c r="BS995" s="1" t="s">
        <v>17130</v>
      </c>
      <c r="BT995" s="1" t="str">
        <f aca="false">HYPERLINK("https%3A%2F%2Fwww.webofscience.com%2Fwos%2Fwoscc%2Ffull-record%2FWOS:000400029400033","View Full Record in Web of Science")</f>
        <v>View Full Record in Web of Science</v>
      </c>
    </row>
    <row r="996" customFormat="false" ht="12.75" hidden="false" customHeight="false" outlineLevel="0" collapsed="false">
      <c r="A996" s="1" t="s">
        <v>72</v>
      </c>
      <c r="B996" s="1" t="s">
        <v>17131</v>
      </c>
      <c r="C996" s="1"/>
      <c r="D996" s="1"/>
      <c r="E996" s="1"/>
      <c r="F996" s="1" t="s">
        <v>17132</v>
      </c>
      <c r="G996" s="1"/>
      <c r="H996" s="1"/>
      <c r="I996" s="1" t="s">
        <v>17133</v>
      </c>
      <c r="J996" s="1" t="s">
        <v>8875</v>
      </c>
      <c r="K996" s="1"/>
      <c r="L996" s="1"/>
      <c r="M996" s="1" t="s">
        <v>77</v>
      </c>
      <c r="N996" s="1" t="s">
        <v>1255</v>
      </c>
      <c r="O996" s="1"/>
      <c r="P996" s="1"/>
      <c r="Q996" s="1"/>
      <c r="R996" s="1"/>
      <c r="S996" s="1"/>
      <c r="T996" s="1"/>
      <c r="U996" s="1"/>
      <c r="V996" s="1"/>
      <c r="W996" s="1" t="s">
        <v>17134</v>
      </c>
      <c r="X996" s="1" t="s">
        <v>17135</v>
      </c>
      <c r="Y996" s="1" t="s">
        <v>17136</v>
      </c>
      <c r="Z996" s="1" t="s">
        <v>17137</v>
      </c>
      <c r="AA996" s="1" t="s">
        <v>17138</v>
      </c>
      <c r="AB996" s="1" t="s">
        <v>17139</v>
      </c>
      <c r="AC996" s="1"/>
      <c r="AD996" s="1"/>
      <c r="AE996" s="1"/>
      <c r="AF996" s="1"/>
      <c r="AG996" s="1" t="n">
        <v>4</v>
      </c>
      <c r="AH996" s="1" t="n">
        <v>3</v>
      </c>
      <c r="AI996" s="1" t="n">
        <v>3</v>
      </c>
      <c r="AJ996" s="1" t="n">
        <v>0</v>
      </c>
      <c r="AK996" s="1" t="n">
        <v>5</v>
      </c>
      <c r="AL996" s="1" t="s">
        <v>1665</v>
      </c>
      <c r="AM996" s="1" t="s">
        <v>1550</v>
      </c>
      <c r="AN996" s="1" t="s">
        <v>1551</v>
      </c>
      <c r="AO996" s="1" t="s">
        <v>8882</v>
      </c>
      <c r="AP996" s="1"/>
      <c r="AQ996" s="1"/>
      <c r="AR996" s="1" t="s">
        <v>8875</v>
      </c>
      <c r="AS996" s="1" t="s">
        <v>8884</v>
      </c>
      <c r="AT996" s="1" t="s">
        <v>331</v>
      </c>
      <c r="AU996" s="1" t="n">
        <v>2011</v>
      </c>
      <c r="AV996" s="1" t="n">
        <v>51</v>
      </c>
      <c r="AW996" s="1" t="n">
        <v>9</v>
      </c>
      <c r="AX996" s="1"/>
      <c r="AY996" s="1"/>
      <c r="AZ996" s="1"/>
      <c r="BA996" s="1"/>
      <c r="BB996" s="1" t="n">
        <v>2044</v>
      </c>
      <c r="BC996" s="1" t="n">
        <v>2045</v>
      </c>
      <c r="BD996" s="1"/>
      <c r="BE996" s="1" t="s">
        <v>17140</v>
      </c>
      <c r="BF996" s="1" t="str">
        <f aca="false">HYPERLINK("http://dx.doi.org/10.1111/j.1537-2995.2011.03227.x","http://dx.doi.org/10.1111/j.1537-2995.2011.03227.x")</f>
        <v>http://dx.doi.org/10.1111/j.1537-2995.2011.03227.x</v>
      </c>
      <c r="BG996" s="1"/>
      <c r="BH996" s="1"/>
      <c r="BI996" s="1" t="n">
        <v>2</v>
      </c>
      <c r="BJ996" s="1" t="s">
        <v>1460</v>
      </c>
      <c r="BK996" s="1" t="s">
        <v>94</v>
      </c>
      <c r="BL996" s="1" t="s">
        <v>1460</v>
      </c>
      <c r="BM996" s="1" t="s">
        <v>17141</v>
      </c>
      <c r="BN996" s="1" t="n">
        <v>21896034</v>
      </c>
      <c r="BO996" s="1"/>
      <c r="BP996" s="1"/>
      <c r="BQ996" s="1"/>
      <c r="BR996" s="1" t="s">
        <v>98</v>
      </c>
      <c r="BS996" s="1" t="s">
        <v>17142</v>
      </c>
      <c r="BT996" s="1" t="str">
        <f aca="false">HYPERLINK("https%3A%2F%2Fwww.webofscience.com%2Fwos%2Fwoscc%2Ffull-record%2FWOS:000294867300026","View Full Record in Web of Science")</f>
        <v>View Full Record in Web of Science</v>
      </c>
    </row>
    <row r="997" customFormat="false" ht="12.75" hidden="false" customHeight="false" outlineLevel="0" collapsed="false">
      <c r="A997" s="1" t="s">
        <v>72</v>
      </c>
      <c r="B997" s="1" t="s">
        <v>17143</v>
      </c>
      <c r="C997" s="1"/>
      <c r="D997" s="1"/>
      <c r="E997" s="1"/>
      <c r="F997" s="1" t="s">
        <v>17144</v>
      </c>
      <c r="G997" s="1"/>
      <c r="H997" s="1"/>
      <c r="I997" s="1" t="s">
        <v>17145</v>
      </c>
      <c r="J997" s="1" t="s">
        <v>17146</v>
      </c>
      <c r="K997" s="1"/>
      <c r="L997" s="1"/>
      <c r="M997" s="1" t="s">
        <v>77</v>
      </c>
      <c r="N997" s="1" t="s">
        <v>1255</v>
      </c>
      <c r="O997" s="1"/>
      <c r="P997" s="1"/>
      <c r="Q997" s="1"/>
      <c r="R997" s="1"/>
      <c r="S997" s="1"/>
      <c r="T997" s="1"/>
      <c r="U997" s="1"/>
      <c r="V997" s="1"/>
      <c r="W997" s="1" t="s">
        <v>17147</v>
      </c>
      <c r="X997" s="1"/>
      <c r="Y997" s="1" t="s">
        <v>17148</v>
      </c>
      <c r="Z997" s="1" t="s">
        <v>17149</v>
      </c>
      <c r="AA997" s="1"/>
      <c r="AB997" s="1" t="s">
        <v>17150</v>
      </c>
      <c r="AC997" s="1"/>
      <c r="AD997" s="1"/>
      <c r="AE997" s="1"/>
      <c r="AF997" s="1"/>
      <c r="AG997" s="1" t="n">
        <v>4</v>
      </c>
      <c r="AH997" s="1" t="n">
        <v>0</v>
      </c>
      <c r="AI997" s="1" t="n">
        <v>0</v>
      </c>
      <c r="AJ997" s="1" t="n">
        <v>1</v>
      </c>
      <c r="AK997" s="1" t="n">
        <v>6</v>
      </c>
      <c r="AL997" s="1" t="s">
        <v>538</v>
      </c>
      <c r="AM997" s="1" t="s">
        <v>539</v>
      </c>
      <c r="AN997" s="1" t="s">
        <v>540</v>
      </c>
      <c r="AO997" s="1" t="s">
        <v>17151</v>
      </c>
      <c r="AP997" s="1"/>
      <c r="AQ997" s="1"/>
      <c r="AR997" s="1" t="s">
        <v>17152</v>
      </c>
      <c r="AS997" s="1" t="s">
        <v>17153</v>
      </c>
      <c r="AT997" s="1" t="s">
        <v>737</v>
      </c>
      <c r="AU997" s="1" t="n">
        <v>2016</v>
      </c>
      <c r="AV997" s="1" t="n">
        <v>7</v>
      </c>
      <c r="AW997" s="1" t="n">
        <v>2</v>
      </c>
      <c r="AX997" s="1"/>
      <c r="AY997" s="1"/>
      <c r="AZ997" s="1"/>
      <c r="BA997" s="1"/>
      <c r="BB997" s="1" t="n">
        <v>283</v>
      </c>
      <c r="BC997" s="1" t="s">
        <v>2306</v>
      </c>
      <c r="BD997" s="1"/>
      <c r="BE997" s="1" t="s">
        <v>17154</v>
      </c>
      <c r="BF997" s="1" t="str">
        <f aca="false">HYPERLINK("http://dx.doi.org/10.1007/s13244-016-0464-y","http://dx.doi.org/10.1007/s13244-016-0464-y")</f>
        <v>http://dx.doi.org/10.1007/s13244-016-0464-y</v>
      </c>
      <c r="BG997" s="1"/>
      <c r="BH997" s="1"/>
      <c r="BI997" s="1" t="n">
        <v>2</v>
      </c>
      <c r="BJ997" s="1" t="s">
        <v>1214</v>
      </c>
      <c r="BK997" s="1" t="s">
        <v>121</v>
      </c>
      <c r="BL997" s="1" t="s">
        <v>1214</v>
      </c>
      <c r="BM997" s="1" t="s">
        <v>17155</v>
      </c>
      <c r="BN997" s="1" t="n">
        <v>26883136</v>
      </c>
      <c r="BO997" s="1" t="s">
        <v>124</v>
      </c>
      <c r="BP997" s="1"/>
      <c r="BQ997" s="1"/>
      <c r="BR997" s="1" t="s">
        <v>98</v>
      </c>
      <c r="BS997" s="1" t="s">
        <v>17156</v>
      </c>
      <c r="BT997" s="1" t="str">
        <f aca="false">HYPERLINK("https%3A%2F%2Fwww.webofscience.com%2Fwos%2Fwoscc%2Ffull-record%2FWOS:000377022900014","View Full Record in Web of Science")</f>
        <v>View Full Record in Web of Science</v>
      </c>
    </row>
    <row r="998" customFormat="false" ht="12.75" hidden="false" customHeight="false" outlineLevel="0" collapsed="false">
      <c r="A998" s="1" t="s">
        <v>72</v>
      </c>
      <c r="B998" s="1" t="s">
        <v>17157</v>
      </c>
      <c r="C998" s="1"/>
      <c r="D998" s="1"/>
      <c r="E998" s="1"/>
      <c r="F998" s="1" t="s">
        <v>17158</v>
      </c>
      <c r="G998" s="1"/>
      <c r="H998" s="1"/>
      <c r="I998" s="1" t="s">
        <v>17159</v>
      </c>
      <c r="J998" s="1" t="s">
        <v>17160</v>
      </c>
      <c r="K998" s="1"/>
      <c r="L998" s="1"/>
      <c r="M998" s="1" t="s">
        <v>77</v>
      </c>
      <c r="N998" s="1" t="s">
        <v>78</v>
      </c>
      <c r="O998" s="1"/>
      <c r="P998" s="1"/>
      <c r="Q998" s="1"/>
      <c r="R998" s="1"/>
      <c r="S998" s="1"/>
      <c r="T998" s="1" t="s">
        <v>17161</v>
      </c>
      <c r="U998" s="1" t="s">
        <v>17162</v>
      </c>
      <c r="V998" s="1" t="s">
        <v>17163</v>
      </c>
      <c r="W998" s="1" t="s">
        <v>17164</v>
      </c>
      <c r="X998" s="1" t="s">
        <v>1238</v>
      </c>
      <c r="Y998" s="1" t="s">
        <v>17165</v>
      </c>
      <c r="Z998" s="1" t="s">
        <v>17166</v>
      </c>
      <c r="AA998" s="1" t="s">
        <v>17167</v>
      </c>
      <c r="AB998" s="1" t="s">
        <v>13555</v>
      </c>
      <c r="AC998" s="1" t="s">
        <v>711</v>
      </c>
      <c r="AD998" s="1" t="s">
        <v>711</v>
      </c>
      <c r="AE998" s="1" t="s">
        <v>17168</v>
      </c>
      <c r="AF998" s="1"/>
      <c r="AG998" s="1" t="n">
        <v>32</v>
      </c>
      <c r="AH998" s="1" t="n">
        <v>2</v>
      </c>
      <c r="AI998" s="1" t="n">
        <v>3</v>
      </c>
      <c r="AJ998" s="1" t="n">
        <v>0</v>
      </c>
      <c r="AK998" s="1" t="n">
        <v>32</v>
      </c>
      <c r="AL998" s="1" t="s">
        <v>212</v>
      </c>
      <c r="AM998" s="1" t="s">
        <v>213</v>
      </c>
      <c r="AN998" s="1" t="s">
        <v>214</v>
      </c>
      <c r="AO998" s="1" t="s">
        <v>17169</v>
      </c>
      <c r="AP998" s="1" t="s">
        <v>17170</v>
      </c>
      <c r="AQ998" s="1"/>
      <c r="AR998" s="1" t="s">
        <v>17160</v>
      </c>
      <c r="AS998" s="1" t="s">
        <v>17171</v>
      </c>
      <c r="AT998" s="1" t="s">
        <v>448</v>
      </c>
      <c r="AU998" s="1" t="n">
        <v>2021</v>
      </c>
      <c r="AV998" s="1" t="n">
        <v>120</v>
      </c>
      <c r="AW998" s="1"/>
      <c r="AX998" s="1"/>
      <c r="AY998" s="1"/>
      <c r="AZ998" s="1"/>
      <c r="BA998" s="1"/>
      <c r="BB998" s="1"/>
      <c r="BC998" s="1"/>
      <c r="BD998" s="1" t="n">
        <v>107527</v>
      </c>
      <c r="BE998" s="1" t="s">
        <v>17172</v>
      </c>
      <c r="BF998" s="1" t="str">
        <f aca="false">HYPERLINK("http://dx.doi.org/10.1016/j.foodcont.2020.107527","http://dx.doi.org/10.1016/j.foodcont.2020.107527")</f>
        <v>http://dx.doi.org/10.1016/j.foodcont.2020.107527</v>
      </c>
      <c r="BG998" s="1"/>
      <c r="BH998" s="1"/>
      <c r="BI998" s="1" t="n">
        <v>5</v>
      </c>
      <c r="BJ998" s="1" t="s">
        <v>2678</v>
      </c>
      <c r="BK998" s="1" t="s">
        <v>94</v>
      </c>
      <c r="BL998" s="1" t="s">
        <v>2678</v>
      </c>
      <c r="BM998" s="1" t="s">
        <v>17173</v>
      </c>
      <c r="BN998" s="1"/>
      <c r="BO998" s="1"/>
      <c r="BP998" s="1"/>
      <c r="BQ998" s="1"/>
      <c r="BR998" s="1" t="s">
        <v>98</v>
      </c>
      <c r="BS998" s="1" t="s">
        <v>17174</v>
      </c>
      <c r="BT998" s="1" t="str">
        <f aca="false">HYPERLINK("https%3A%2F%2Fwww.webofscience.com%2Fwos%2Fwoscc%2Ffull-record%2FWOS:000579185600029","View Full Record in Web of Science")</f>
        <v>View Full Record in Web of Science</v>
      </c>
    </row>
    <row r="999" customFormat="false" ht="12.75" hidden="false" customHeight="false" outlineLevel="0" collapsed="false">
      <c r="A999" s="1" t="s">
        <v>72</v>
      </c>
      <c r="B999" s="1" t="s">
        <v>17175</v>
      </c>
      <c r="C999" s="1"/>
      <c r="D999" s="1"/>
      <c r="E999" s="1"/>
      <c r="F999" s="1" t="s">
        <v>17176</v>
      </c>
      <c r="G999" s="1"/>
      <c r="H999" s="1"/>
      <c r="I999" s="1" t="s">
        <v>17177</v>
      </c>
      <c r="J999" s="1" t="s">
        <v>416</v>
      </c>
      <c r="K999" s="1"/>
      <c r="L999" s="1"/>
      <c r="M999" s="1" t="s">
        <v>77</v>
      </c>
      <c r="N999" s="1" t="s">
        <v>78</v>
      </c>
      <c r="O999" s="1"/>
      <c r="P999" s="1"/>
      <c r="Q999" s="1"/>
      <c r="R999" s="1"/>
      <c r="S999" s="1"/>
      <c r="T999" s="1" t="s">
        <v>17178</v>
      </c>
      <c r="U999" s="1" t="s">
        <v>17179</v>
      </c>
      <c r="V999" s="1" t="s">
        <v>17180</v>
      </c>
      <c r="W999" s="1" t="s">
        <v>17181</v>
      </c>
      <c r="X999" s="1" t="s">
        <v>5998</v>
      </c>
      <c r="Y999" s="1" t="s">
        <v>17182</v>
      </c>
      <c r="Z999" s="1" t="s">
        <v>17183</v>
      </c>
      <c r="AA999" s="1" t="s">
        <v>7684</v>
      </c>
      <c r="AB999" s="1" t="s">
        <v>7685</v>
      </c>
      <c r="AC999" s="1"/>
      <c r="AD999" s="1"/>
      <c r="AE999" s="1"/>
      <c r="AF999" s="1"/>
      <c r="AG999" s="1" t="n">
        <v>34</v>
      </c>
      <c r="AH999" s="1" t="n">
        <v>0</v>
      </c>
      <c r="AI999" s="1" t="n">
        <v>0</v>
      </c>
      <c r="AJ999" s="1" t="n">
        <v>0</v>
      </c>
      <c r="AK999" s="1" t="n">
        <v>2</v>
      </c>
      <c r="AL999" s="1" t="s">
        <v>426</v>
      </c>
      <c r="AM999" s="1" t="s">
        <v>87</v>
      </c>
      <c r="AN999" s="1" t="s">
        <v>427</v>
      </c>
      <c r="AO999" s="1" t="s">
        <v>428</v>
      </c>
      <c r="AP999" s="1" t="s">
        <v>429</v>
      </c>
      <c r="AQ999" s="1"/>
      <c r="AR999" s="1" t="s">
        <v>430</v>
      </c>
      <c r="AS999" s="1" t="s">
        <v>431</v>
      </c>
      <c r="AT999" s="1" t="s">
        <v>407</v>
      </c>
      <c r="AU999" s="1" t="n">
        <v>2020</v>
      </c>
      <c r="AV999" s="1" t="n">
        <v>59</v>
      </c>
      <c r="AW999" s="1" t="n">
        <v>4</v>
      </c>
      <c r="AX999" s="1"/>
      <c r="AY999" s="1"/>
      <c r="AZ999" s="1"/>
      <c r="BA999" s="1"/>
      <c r="BB999" s="1" t="n">
        <v>632</v>
      </c>
      <c r="BC999" s="1" t="n">
        <v>640</v>
      </c>
      <c r="BD999" s="1"/>
      <c r="BE999" s="1" t="s">
        <v>17184</v>
      </c>
      <c r="BF999" s="1" t="str">
        <f aca="false">HYPERLINK("http://dx.doi.org/10.20471/acc.2020.59.04.09","http://dx.doi.org/10.20471/acc.2020.59.04.09")</f>
        <v>http://dx.doi.org/10.20471/acc.2020.59.04.09</v>
      </c>
      <c r="BG999" s="1"/>
      <c r="BH999" s="1"/>
      <c r="BI999" s="1" t="n">
        <v>9</v>
      </c>
      <c r="BJ999" s="1" t="s">
        <v>409</v>
      </c>
      <c r="BK999" s="1" t="s">
        <v>94</v>
      </c>
      <c r="BL999" s="1" t="s">
        <v>410</v>
      </c>
      <c r="BM999" s="1" t="s">
        <v>11379</v>
      </c>
      <c r="BN999" s="1" t="n">
        <v>34285434</v>
      </c>
      <c r="BO999" s="1" t="s">
        <v>246</v>
      </c>
      <c r="BP999" s="1"/>
      <c r="BQ999" s="1"/>
      <c r="BR999" s="1" t="s">
        <v>98</v>
      </c>
      <c r="BS999" s="1" t="s">
        <v>17185</v>
      </c>
      <c r="BT999" s="1" t="str">
        <f aca="false">HYPERLINK("https%3A%2F%2Fwww.webofscience.com%2Fwos%2Fwoscc%2Ffull-record%2FWOS:000637579500009","View Full Record in Web of Science")</f>
        <v>View Full Record in Web of Science</v>
      </c>
    </row>
    <row r="1000" customFormat="false" ht="12.75" hidden="false" customHeight="false" outlineLevel="0" collapsed="false">
      <c r="A1000" s="1" t="s">
        <v>72</v>
      </c>
      <c r="B1000" s="1" t="s">
        <v>17186</v>
      </c>
      <c r="C1000" s="1"/>
      <c r="D1000" s="1"/>
      <c r="E1000" s="1"/>
      <c r="F1000" s="1" t="s">
        <v>17187</v>
      </c>
      <c r="G1000" s="1"/>
      <c r="H1000" s="1"/>
      <c r="I1000" s="1" t="s">
        <v>17188</v>
      </c>
      <c r="J1000" s="1" t="s">
        <v>17189</v>
      </c>
      <c r="K1000" s="1"/>
      <c r="L1000" s="1"/>
      <c r="M1000" s="1" t="s">
        <v>77</v>
      </c>
      <c r="N1000" s="1" t="s">
        <v>78</v>
      </c>
      <c r="O1000" s="1"/>
      <c r="P1000" s="1"/>
      <c r="Q1000" s="1"/>
      <c r="R1000" s="1"/>
      <c r="S1000" s="1"/>
      <c r="T1000" s="1" t="s">
        <v>17190</v>
      </c>
      <c r="U1000" s="1" t="s">
        <v>17191</v>
      </c>
      <c r="V1000" s="1" t="s">
        <v>17192</v>
      </c>
      <c r="W1000" s="1" t="s">
        <v>17193</v>
      </c>
      <c r="X1000" s="1" t="s">
        <v>17194</v>
      </c>
      <c r="Y1000" s="1" t="s">
        <v>17195</v>
      </c>
      <c r="Z1000" s="1" t="s">
        <v>17196</v>
      </c>
      <c r="AA1000" s="1" t="s">
        <v>17197</v>
      </c>
      <c r="AB1000" s="1" t="s">
        <v>17198</v>
      </c>
      <c r="AC1000" s="1" t="s">
        <v>12471</v>
      </c>
      <c r="AD1000" s="1" t="s">
        <v>977</v>
      </c>
      <c r="AE1000" s="1" t="s">
        <v>17199</v>
      </c>
      <c r="AF1000" s="1"/>
      <c r="AG1000" s="1" t="n">
        <v>50</v>
      </c>
      <c r="AH1000" s="1" t="n">
        <v>14</v>
      </c>
      <c r="AI1000" s="1" t="n">
        <v>14</v>
      </c>
      <c r="AJ1000" s="1" t="n">
        <v>3</v>
      </c>
      <c r="AK1000" s="1" t="n">
        <v>5</v>
      </c>
      <c r="AL1000" s="1" t="s">
        <v>1185</v>
      </c>
      <c r="AM1000" s="1" t="s">
        <v>113</v>
      </c>
      <c r="AN1000" s="1" t="s">
        <v>1186</v>
      </c>
      <c r="AO1000" s="1"/>
      <c r="AP1000" s="1" t="s">
        <v>17200</v>
      </c>
      <c r="AQ1000" s="1"/>
      <c r="AR1000" s="1" t="s">
        <v>17201</v>
      </c>
      <c r="AS1000" s="1" t="s">
        <v>17202</v>
      </c>
      <c r="AT1000" s="1" t="s">
        <v>17203</v>
      </c>
      <c r="AU1000" s="1" t="n">
        <v>2019</v>
      </c>
      <c r="AV1000" s="1" t="n">
        <v>17</v>
      </c>
      <c r="AW1000" s="1" t="n">
        <v>1</v>
      </c>
      <c r="AX1000" s="1"/>
      <c r="AY1000" s="1"/>
      <c r="AZ1000" s="1"/>
      <c r="BA1000" s="1"/>
      <c r="BB1000" s="1"/>
      <c r="BC1000" s="1"/>
      <c r="BD1000" s="1" t="n">
        <v>394</v>
      </c>
      <c r="BE1000" s="1" t="s">
        <v>17204</v>
      </c>
      <c r="BF1000" s="1" t="str">
        <f aca="false">HYPERLINK("http://dx.doi.org/10.1186/s12967-019-02146-5","http://dx.doi.org/10.1186/s12967-019-02146-5")</f>
        <v>http://dx.doi.org/10.1186/s12967-019-02146-5</v>
      </c>
      <c r="BG1000" s="1"/>
      <c r="BH1000" s="1"/>
      <c r="BI1000" s="1" t="n">
        <v>13</v>
      </c>
      <c r="BJ1000" s="1" t="s">
        <v>3798</v>
      </c>
      <c r="BK1000" s="1" t="s">
        <v>94</v>
      </c>
      <c r="BL1000" s="1" t="s">
        <v>3799</v>
      </c>
      <c r="BM1000" s="1" t="s">
        <v>17205</v>
      </c>
      <c r="BN1000" s="1" t="n">
        <v>31779626</v>
      </c>
      <c r="BO1000" s="1" t="s">
        <v>124</v>
      </c>
      <c r="BP1000" s="1"/>
      <c r="BQ1000" s="1"/>
      <c r="BR1000" s="1" t="s">
        <v>98</v>
      </c>
      <c r="BS1000" s="1" t="s">
        <v>17206</v>
      </c>
      <c r="BT1000" s="1" t="str">
        <f aca="false">HYPERLINK("https%3A%2F%2Fwww.webofscience.com%2Fwos%2Fwoscc%2Ffull-record%2FWOS:000499943900001","View Full Record in Web of Science")</f>
        <v>View Full Record in Web of Science</v>
      </c>
    </row>
    <row r="1001" customFormat="false" ht="12.75" hidden="false" customHeight="false" outlineLevel="0" collapsed="false">
      <c r="A1001" s="1" t="s">
        <v>918</v>
      </c>
      <c r="B1001" s="1" t="s">
        <v>17207</v>
      </c>
      <c r="C1001" s="1"/>
      <c r="D1001" s="1" t="s">
        <v>17208</v>
      </c>
      <c r="E1001" s="1"/>
      <c r="F1001" s="1" t="s">
        <v>17209</v>
      </c>
      <c r="G1001" s="1"/>
      <c r="H1001" s="1"/>
      <c r="I1001" s="1" t="s">
        <v>17210</v>
      </c>
      <c r="J1001" s="1" t="s">
        <v>17211</v>
      </c>
      <c r="K1001" s="1"/>
      <c r="L1001" s="1"/>
      <c r="M1001" s="1" t="s">
        <v>77</v>
      </c>
      <c r="N1001" s="1" t="s">
        <v>924</v>
      </c>
      <c r="O1001" s="1" t="s">
        <v>17212</v>
      </c>
      <c r="P1001" s="1" t="s">
        <v>17213</v>
      </c>
      <c r="Q1001" s="1" t="s">
        <v>557</v>
      </c>
      <c r="R1001" s="1"/>
      <c r="S1001" s="1"/>
      <c r="T1001" s="1" t="s">
        <v>17214</v>
      </c>
      <c r="U1001" s="1" t="s">
        <v>17215</v>
      </c>
      <c r="V1001" s="1" t="s">
        <v>17216</v>
      </c>
      <c r="W1001" s="1" t="s">
        <v>17217</v>
      </c>
      <c r="X1001" s="1" t="s">
        <v>711</v>
      </c>
      <c r="Y1001" s="1" t="s">
        <v>17218</v>
      </c>
      <c r="Z1001" s="1" t="s">
        <v>17219</v>
      </c>
      <c r="AA1001" s="1"/>
      <c r="AB1001" s="1"/>
      <c r="AC1001" s="1"/>
      <c r="AD1001" s="1"/>
      <c r="AE1001" s="1"/>
      <c r="AF1001" s="1"/>
      <c r="AG1001" s="1" t="n">
        <v>46</v>
      </c>
      <c r="AH1001" s="1" t="n">
        <v>0</v>
      </c>
      <c r="AI1001" s="1" t="n">
        <v>0</v>
      </c>
      <c r="AJ1001" s="1" t="n">
        <v>0</v>
      </c>
      <c r="AK1001" s="1" t="n">
        <v>2</v>
      </c>
      <c r="AL1001" s="1" t="s">
        <v>15637</v>
      </c>
      <c r="AM1001" s="1" t="s">
        <v>491</v>
      </c>
      <c r="AN1001" s="1" t="s">
        <v>15638</v>
      </c>
      <c r="AO1001" s="1"/>
      <c r="AP1001" s="1"/>
      <c r="AQ1001" s="1" t="s">
        <v>17220</v>
      </c>
      <c r="AR1001" s="1"/>
      <c r="AS1001" s="1"/>
      <c r="AT1001" s="1"/>
      <c r="AU1001" s="1" t="n">
        <v>2013</v>
      </c>
      <c r="AV1001" s="1"/>
      <c r="AW1001" s="1"/>
      <c r="AX1001" s="1"/>
      <c r="AY1001" s="1"/>
      <c r="AZ1001" s="1"/>
      <c r="BA1001" s="1"/>
      <c r="BB1001" s="1" t="n">
        <v>1772</v>
      </c>
      <c r="BC1001" s="1" t="n">
        <v>1778</v>
      </c>
      <c r="BD1001" s="1"/>
      <c r="BE1001" s="1"/>
      <c r="BF1001" s="1"/>
      <c r="BG1001" s="1"/>
      <c r="BH1001" s="1"/>
      <c r="BI1001" s="1" t="n">
        <v>7</v>
      </c>
      <c r="BJ1001" s="1" t="s">
        <v>17221</v>
      </c>
      <c r="BK1001" s="1" t="s">
        <v>8018</v>
      </c>
      <c r="BL1001" s="1" t="s">
        <v>17222</v>
      </c>
      <c r="BM1001" s="1" t="s">
        <v>17223</v>
      </c>
      <c r="BN1001" s="1"/>
      <c r="BO1001" s="1"/>
      <c r="BP1001" s="1"/>
      <c r="BQ1001" s="1"/>
      <c r="BR1001" s="1" t="s">
        <v>98</v>
      </c>
      <c r="BS1001" s="1" t="s">
        <v>17224</v>
      </c>
      <c r="BT1001" s="1" t="str">
        <f aca="false">HYPERLINK("https%3A%2F%2Fwww.webofscience.com%2Fwos%2Fwoscc%2Ffull-record%2FWOS:00034313560026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