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88" uniqueCount="14640">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Rotkvic, PG; Berkovic, MC; Rotkvic, L; Bulj, N</t>
  </si>
  <si>
    <t xml:space="preserve">Rotkvic, Petra Grubic; Berkovic, Maja Cigrovski; Rotkvic, Luka; Bulj, Nikola</t>
  </si>
  <si>
    <t xml:space="preserve">Prevention of cardiac allograft vasculopathy - A new possible indication for SGLT-2 inhibitors?</t>
  </si>
  <si>
    <t xml:space="preserve">MEDICAL HYPOTHESES</t>
  </si>
  <si>
    <t xml:space="preserve">English</t>
  </si>
  <si>
    <t xml:space="preserve">Article</t>
  </si>
  <si>
    <t xml:space="preserve">Heart transplantation; Cardiac allograft vasculopathy; Diabetes mellitus; SGLT-2 inhibitors</t>
  </si>
  <si>
    <t xml:space="preserve">HEART-TRANSPLANTATION; RISK-FACTORS; EMPA-REG; EMPAGLIFLOZIN</t>
  </si>
  <si>
    <t xml:space="preserve">One of the main risk factors influencing patient survival after heart transplantation is cardiac allograft vasculopathy, the leading cause of death after the first year of transplantation. It is an entity of multifactorial origin including both humoral and cellular alloimmune responses as well as immunologic-independent factors such as graft injury, ischaemia-reperfusion injury, oxidative stress, cytomegalovirus infection, hyperlipidaemia, diabetes mellitus and hypertension. A fundamental characteristic of cardiac allograft vasculopathy is vascular remodelling, initially driven by the injury and apoptosis of endothelial cells, then by the migration of smooth muscle cells leading to intimal thickening and ultimately allograft vessel occlusion. Since cardiac allograft vasculopathy occurs within the first year of transplantation, prevention strategies should be implemented early. The disease could be partially prevented with overall cardiovascular risk reduction, mainly by controlling diabetes, hyperlipidemia and hypertension that can be related to the recipient but also induced or augmented by immunosuppressive drugs used. Current therapeutic options are only partially effective in postponing the development of vascular lesions. Diabetes is an important issue in the management of patients following cardiac transplantation. Although it is highly prevalent among heart transplant recipients (23% at 1 year increasing to 37% at 5 years after the procedure), no specific therapeutic protocols have been recommended yet. Sodium glucose cotransporter-2 (SGLT-2) inhibitors are a novel class of antidiabetic drugs that produce glycosuric and natriuretic effects by inhibiting glucose and sodium reabsorption from the renal proximal tubules and have already shown benefits in cardiovascular outcome trials. Our hypothesis is that SGLT-2 inhibitors could prevent or delay the development of cardiac allograft vasculopathy targeting various mechanisms underpinning its pathogenesis due to their antidiabetic, antihypertensive, anti-inflammatory, antifibrotic, antioxidative and antiapoptotic effects, as well as through amelioration of endothelial dysfunction, ischaemia-reperfusion injury and modification of neurohumoral system. All the segments of the proposed theory that could interfere with evolution of vasculopathy are discussed separately within the main text. The implications for the science if the hypothesis were to be confirmed are as follows: prolongation of lifespan in heart transplant patients with diabetes, reduction of polypragmasia in posttransplant patients while targeting several mechanisms with one drug, and the possibility of spreading the indications even to patients without diabetes.</t>
  </si>
  <si>
    <t xml:space="preserve">[Rotkvic, Petra Grubic] Univ Hosp Sveti Duh, Dept Cardiol, Sveti Duh 64, Zagreb 10000, Croatia; [Berkovic, Maja Cigrovski] Univ Hosp Ctr Sestre Milosrdnice, Dept Endocrinol Diabet &amp; Metab, Zagreb, Croatia; [Berkovic, Maja Cigrovski] Univ Zagreb, Fac Kinesiol, Dept Med Sports &amp; Exercise, Zagreb, Croatia; [Rotkvic, Luka] Magdalena Clin Cardiovasc Dis, Dept Cardiol, Krapinske Toplice, Croatia; [Bulj, Nikola] Univ Hosp Ctr Sestre Milosrdnice, Dept Cardiol, Zagreb, Croatia; [Bulj, Nikola] Univ Zagreb, Sch Med, Zagreb, Croatia</t>
  </si>
  <si>
    <t xml:space="preserve">University of Zagreb; University of Zagreb, Faculty of Kinesiology; University of Zagreb</t>
  </si>
  <si>
    <t xml:space="preserve">Rotkvic, PG (corresponding author), Univ Hosp Sveti Duh, Dept Cardiol, Sveti Duh 64, Zagreb 10000, Croatia.</t>
  </si>
  <si>
    <t xml:space="preserve">petra.grubic84@gmail.com</t>
  </si>
  <si>
    <t xml:space="preserve">Berkovic, Maja Cigrovski/AAB-7735-2019</t>
  </si>
  <si>
    <t xml:space="preserve">Berkovic, Maja Cigrovski/0000-0003-0750-9785</t>
  </si>
  <si>
    <t xml:space="preserve">CHURCHILL LIVINGSTONE</t>
  </si>
  <si>
    <t xml:space="preserve">EDINBURGH</t>
  </si>
  <si>
    <t xml:space="preserve">JOURNAL PRODUCTION DEPT, ROBERT STEVENSON HOUSE, 1-3 BAXTERS PLACE, LEITH WALK, EDINBURGH EH1 3AF, MIDLOTHIAN, SCOTLAND</t>
  </si>
  <si>
    <t xml:space="preserve">0306-9877</t>
  </si>
  <si>
    <t xml:space="preserve">1532-2777</t>
  </si>
  <si>
    <t xml:space="preserve">MED HYPOTHESES</t>
  </si>
  <si>
    <t xml:space="preserve">Med. Hypotheses</t>
  </si>
  <si>
    <t xml:space="preserve">APR</t>
  </si>
  <si>
    <t xml:space="preserve">10.1016/j.mehy.2020.109594</t>
  </si>
  <si>
    <t xml:space="preserve">Medicine, Research &amp; Experimental</t>
  </si>
  <si>
    <t xml:space="preserve">Science Citation Index Expanded (SCI-EXPANDED)</t>
  </si>
  <si>
    <t xml:space="preserve">Research &amp; Experimental Medicine</t>
  </si>
  <si>
    <t xml:space="preserve">KW4CF</t>
  </si>
  <si>
    <t xml:space="preserve">2023-04-19</t>
  </si>
  <si>
    <t xml:space="preserve">WOS:000521112300033</t>
  </si>
  <si>
    <t xml:space="preserve">Jurinjak, SSJ; Udovicic, M; Starcevic, B; Stipcevic, M; Ivanovic, V; Susnjar, D; Falak, H; Vincelj, J; Planinc, M; Blazekovic, R; Bradic, N; Sutlic, Z</t>
  </si>
  <si>
    <t xml:space="preserve">Jurinjak, S. Sandra Jaksic; Udovicic, M.; Starcevic, B.; Stipcevic, M.; Ivanovic, V.; Susnjar, D.; Falak, H.; Vincelj, J.; Planinc, M.; Blazekovic, R.; Bradic, N.; Sutlic, Z.</t>
  </si>
  <si>
    <t xml:space="preserve">Ventricular assist device support for failing systemic ventricle in adult patient with congenitally corrected transposition of the great arteries and dextrocardia</t>
  </si>
  <si>
    <t xml:space="preserve">EUROPEAN JOURNAL OF HEART FAILURE</t>
  </si>
  <si>
    <t xml:space="preserve">[Jurinjak, S. Sandra Jaksic; Udovicic, M.; Starcevic, B.; Stipcevic, M.; Ivanovic, V.; Falak, H.; Vincelj, J.] Univ Hosp Dubrava, Inst Cardiovasc Dis, Dept Cardiol, Zagreb, Croatia; [Susnjar, D.; Planinc, M.; Blazekovic, R.; Sutlic, Z.] Univ Hosp Dubrava, Dept Cardiac Surg, Zagreb, Croatia; [Bradic, N.] Univ Hosp Dubrava, Dept Cardiac Anesthesiol, Zagreb, Croatia</t>
  </si>
  <si>
    <t xml:space="preserve">Stipcevic, Mira/AAZ-9516-2021</t>
  </si>
  <si>
    <t xml:space="preserve">Stipcevic, Mira/0000-0003-4351-1102</t>
  </si>
  <si>
    <t xml:space="preserve">WILEY</t>
  </si>
  <si>
    <t xml:space="preserve">HOBOKEN</t>
  </si>
  <si>
    <t xml:space="preserve">111 RIVER ST, HOBOKEN 07030-5774, NJ USA</t>
  </si>
  <si>
    <t xml:space="preserve">1388-9842</t>
  </si>
  <si>
    <t xml:space="preserve">1879-0844</t>
  </si>
  <si>
    <t xml:space="preserve">EUR J HEART FAIL</t>
  </si>
  <si>
    <t xml:space="preserve">Eur. J. Heart Fail.</t>
  </si>
  <si>
    <t xml:space="preserve">MAY</t>
  </si>
  <si>
    <t xml:space="preserve">Cardiac &amp; Cardiovascular Systems</t>
  </si>
  <si>
    <t xml:space="preserve">Cardiovascular System &amp; Cardiology</t>
  </si>
  <si>
    <t xml:space="preserve">GI1IM</t>
  </si>
  <si>
    <t xml:space="preserve">WOS:000434123900524</t>
  </si>
  <si>
    <t xml:space="preserve">Zelenika, M; Lucijanic, M; Bokun, T; Bozin, T; Jaman, MB; Drinkovic, IT; Pastrovic, F; Madir, A; Luksic, I; Zivkovic, NP; Luetic, K; Krznaric, Z; Ostojic, R; Kanizaj, TF; Bogadi, I; Jukic, LV; Kukla, M; Grgurevic, I</t>
  </si>
  <si>
    <t xml:space="preserve">Zelenika, Marko; Lucijanic, Marko; Bokun, Tomislav; Bozin, Tonci; Jaman, Mislav Barisic; Drinkovic, Ida Tjesic; Pastrovic, Frane; Madir, Anita; Luksic, Ivica; Zivkovic, Nevenka Piskac; Luetic, Kresimir; Krznaric, Zeljko; Ostojic, Rajko; Kanizaj, Tajana Filipec; Bogadi, Ivan; Jukic, Lucija Virovic; Kukla, Michal; Grgurevic, Ivica</t>
  </si>
  <si>
    <t xml:space="preserve">FibroScan-AST Score Predicts 30-Day Mortality or Need for Mechanical Ventilation among Patients Hospitalized with COVID-19</t>
  </si>
  <si>
    <t xml:space="preserve">JOURNAL OF CLINICAL MEDICINE</t>
  </si>
  <si>
    <t xml:space="preserve">COVID-19; liver; non-alcoholic steatohepatitis; transient elastography; mortality</t>
  </si>
  <si>
    <t xml:space="preserve">LIVER; ELASTOGRAPHY; VALIDATION; OBESE</t>
  </si>
  <si>
    <t xml:space="preserve">Background: Liver involvement in Coronavirus disease 2019 (COVID-19) has been recognised. We aimed to investigate the correlation of non-invasive surrogates of liver steatosis, fibrosis and inflammation using transient elastography (TE) and FibroScan-AST (FAST) score with (a) clinical severity and (b) 30-day composite outcome of mechanical ventilation (MV) or death among patients hospitalized due to COVID-19. Method: Patients with non-critical COVID-19 at admission were included. Liver stiffness measurement (LSM) and controlled attenuation parameter (CAP) were assessed by TE. Clinical severity of COVID-19 was assessed by 4C Mortality Score (4CMS) and need for high-flow nasal cannula (HFNC) oxygen supplementation. Results: 217 patients were included (66.5% males, median age 65 years, 4.6% with history of chronic liver disease). Twenty-four (11.1%) patients met the 30-day composite outcome. Median LSM, CAP and FAST score were 5.2 kPa, 274 dB/m and 0.31, respectively, and neither was associated with clinical severity of COVID-19 at admission. In multivariate analysis FAST &gt; 0.36 (OR 3.19, p = 0.036), 4CMS (OR 1.68, p = 0.002) and HFNC (OR 7.03, p = 0.001) were independent predictors of adverse composite outcome. Conclusion: Whereas LSM and CAP failed to show correlation with COVID-19 severity and outcomes, FAST score was an independent risk factor for 30-day mortality or need for MV.</t>
  </si>
  <si>
    <t xml:space="preserve">[Zelenika, Marko; Bokun, Tomislav; Bozin, Tonci; Jaman, Mislav Barisic; Drinkovic, Ida Tjesic; Pastrovic, Frane; Grgurevic, Ivica] Univ Hosp Dubrava, Dept Gastroenterol, Hepatol &amp; Clin Nutr, Zagreb 10000, Croatia; [Lucijanic, Marko] Univ Hosp Dubrava, Dept Hematol, Zagreb 10000, Croatia; [Lucijanic, Marko; Madir, Anita; Luksic, Ivica; Krznaric, Zeljko; Ostojic, Rajko; Kanizaj, Tajana Filipec; Jukic, Lucija Virovic; Grgurevic, Ivica] Univ Zagreb, Sch Med, Zagreb 10000, Croatia; [Bokun, Tomislav; Grgurevic, Ivica] Univ Zagreb, Fac Pharm &amp; Biochem, Zagreb 10000, Croatia; [Luksic, Ivica] Univ Hosp Dubrava, Dept Maxillofacial Surg, Zagreb 10000, Croatia; [Zivkovic, Nevenka Piskac] Univ Hosp Dubrava, Dept Pulmol, Zagreb 10000, Croatia; [Luetic, Kresimir] Univ Hosp Sveti Duh, Dept Gastroenterol &amp; Hepatol, Zagreb 10000, Croatia; [Krznaric, Zeljko; Ostojic, Rajko] Univ Hosp Ctr Zagreb, Dept Gastroenterol &amp; Hepatol, Zagreb 10000, Croatia; [Kanizaj, Tajana Filipec; Bogadi, Ivan] Univ Hosp Merkur, Dept Gastroenterol &amp; Hepatol, Zagreb 10000, Croatia; [Jukic, Lucija Virovic] Univ Hosp Sestre Milosrdnice, Dept Gastroenterol &amp; Hepatol, Zagreb 10000, Croatia; [Kukla, Michal] Jagiellonian Univ Med Coll, Fac Med, Dept Internal Med &amp; Geriatr, PL-30688 Krakow, Poland</t>
  </si>
  <si>
    <t xml:space="preserve">University of Zagreb; University of Zagreb; University of Zagreb; Jagiellonian University; Collegium Medicum Jagiellonian University</t>
  </si>
  <si>
    <t xml:space="preserve">Grgurevic, I (corresponding author), Univ Hosp Dubrava, Dept Gastroenterol, Hepatol &amp; Clin Nutr, Zagreb 10000, Croatia.;Grgurevic, I (corresponding author), Univ Zagreb, Sch Med, Zagreb 10000, Croatia.;Grgurevic, I (corresponding author), Univ Zagreb, Fac Pharm &amp; Biochem, Zagreb 10000, Croatia.</t>
  </si>
  <si>
    <t xml:space="preserve">marko.zelenika@gmail.com; markolucijanic@yahoo.com; tbokun@gmail.com; tbozin@gmail.com; mislav.barisic.jaman@gmail.com; ida.tjesicdrinkovic@gmail.com; fpastrovic@gmail.com; anita.madir@gmail.com; luksic.ivica@gmail.com; npiskac@gmail.com; kresimir.luetic@hlk.hr; zeljko.krznaric1@zg.t-com.hr; rajko.ostojic@gmail.com; tajana.filipec@gmail.com; ivanbogadi08@gmail.com; lucija.jukic@gmail.com; michal.kukla@uj.edu.pl; ivica.grgurevic@zg.htnet.hr</t>
  </si>
  <si>
    <t xml:space="preserve">Grgurevic, Ivica/AFW-2415-2022; Grgurevic, Ivica/AEN-2615-2022; Kanizaj, Tajana Filipec/AAQ-6438-2020; Lucijanic, Marko/AEJ-3313-2022</t>
  </si>
  <si>
    <t xml:space="preserve">Grgurevic, Ivica/0000-0003-0520-3483; Kanizaj, Tajana Filipec/0000-0002-9828-8916; Lucijanic, Marko/0000-0002-1372-2040; Luksic, Ivica/0000-0002-9138-2037; Madir, Anita/0000-0001-5789-1869; Kukla, Michal/0000-0002-7900-1094; Pastrovic, Frane/0000-0002-8467-3733</t>
  </si>
  <si>
    <t xml:space="preserve">MDPI</t>
  </si>
  <si>
    <t xml:space="preserve">BASEL</t>
  </si>
  <si>
    <t xml:space="preserve">ST ALBAN-ANLAGE 66, CH-4052 BASEL, SWITZERLAND</t>
  </si>
  <si>
    <t xml:space="preserve">2077-0383</t>
  </si>
  <si>
    <t xml:space="preserve">J CLIN MED</t>
  </si>
  <si>
    <t xml:space="preserve">J. Clin. Med.</t>
  </si>
  <si>
    <t xml:space="preserve">OCT</t>
  </si>
  <si>
    <t xml:space="preserve">10.3390/jcm10194355</t>
  </si>
  <si>
    <t xml:space="preserve">Medicine, General &amp; Internal</t>
  </si>
  <si>
    <t xml:space="preserve">General &amp; Internal Medicine</t>
  </si>
  <si>
    <t xml:space="preserve">XI8IM</t>
  </si>
  <si>
    <t xml:space="preserve">gold, Green Published</t>
  </si>
  <si>
    <t xml:space="preserve">WOS:000726347900001</t>
  </si>
  <si>
    <t xml:space="preserve">Voncina, L; Strizrep, T; Godman, BB; Vlahovic-Palcevski, V</t>
  </si>
  <si>
    <t xml:space="preserve">Voncina, Luka; Strizrep, Tihomir; Godman, Brian B.; Vlahovic-Palcevski, Vera</t>
  </si>
  <si>
    <t xml:space="preserve">Recent Policies To Enhance Prescribing Efficiency in Croatia; Their Impact and Future Guidance</t>
  </si>
  <si>
    <t xml:space="preserve">PHARMACOEPIDEMIOLOGY AND DRUG SAFETY</t>
  </si>
  <si>
    <t xml:space="preserve">[Voncina, Luka; Strizrep, Tihomir] Croatian Inst Hlth Insurance, Zagreb, Croatia; [Godman, Brian B.] Karolinska Univ Hosp Huddinge, Div Clin Pharmacol, Stockholm, Sweden; [Godman, Brian B.] Univ Liverpool, Prescribing Res Grp, Liverpool L69 3BX, Merseyside, England; [Vlahovic-Palcevski, Vera] Univ Hosp, Rijeka, Croatia</t>
  </si>
  <si>
    <t xml:space="preserve">Karolinska Institutet; Karolinska University Hospital; University of Liverpool; University of Rijeka</t>
  </si>
  <si>
    <t xml:space="preserve">Godman, Brian/R-8897-2019</t>
  </si>
  <si>
    <t xml:space="preserve">WILEY-BLACKWELL</t>
  </si>
  <si>
    <t xml:space="preserve">MALDEN</t>
  </si>
  <si>
    <t xml:space="preserve">COMMERCE PLACE, 350 MAIN ST, MALDEN 02148, MA USA</t>
  </si>
  <si>
    <t xml:space="preserve">1053-8569</t>
  </si>
  <si>
    <t xml:space="preserve">PHARMACOEPIDEM DR S</t>
  </si>
  <si>
    <t xml:space="preserve">Pharmacoepidemiol. Drug Saf.</t>
  </si>
  <si>
    <t xml:space="preserve">AUG</t>
  </si>
  <si>
    <t xml:space="preserve">S209</t>
  </si>
  <si>
    <t xml:space="preserve">Public, Environmental &amp; Occupational Health; Pharmacology &amp; Pharmacy</t>
  </si>
  <si>
    <t xml:space="preserve">821AG</t>
  </si>
  <si>
    <t xml:space="preserve">WOS:000294946600463</t>
  </si>
  <si>
    <t xml:space="preserve">Perovic, A; Unic, A; Dumic, J</t>
  </si>
  <si>
    <t xml:space="preserve">Perovic, Antonija; Unic, Adriana; Dumic, Jerka</t>
  </si>
  <si>
    <t xml:space="preserve">Recreational scuba diving: negative or positive effects of oxidative and cardiovascular stress?</t>
  </si>
  <si>
    <t xml:space="preserve">BIOCHEMIA MEDICA</t>
  </si>
  <si>
    <t xml:space="preserve">Review</t>
  </si>
  <si>
    <t xml:space="preserve">diving; oxidative stress; sirtuins; cardiovascular system</t>
  </si>
  <si>
    <t xml:space="preserve">BRAIN NATRIURETIC PEPTIDE; ENDOTHELIAL DYSFUNCTION; ANTIOXIDANT DEFENSES; ARTERIAL STIFFNESS; HYPERBARIC-OXYGEN; NITRIC-OXIDE; CELL-DEATH; OPEN-SEA; SIRT1; EXERCISE</t>
  </si>
  <si>
    <t xml:space="preserve">Environmental conditions and increased physical activity during scuba diving are followed by increased production of free radicals and disturbed redox balance. Redox balance disorder is associated with damage of cellular components, changes of cellular signaling pathways and alterations of gene expression. Oxidative stress leads to increased expression of sirtuins (SIRTs), molecules which play an important role in the antioxidant defense, due to their sensitivity to the changes in the redox status and their ability to regulate redox homeostasis. These facts make SIRTs interesting to be considered as molecules affected by scuba diving and in that sense, as potential biomarkers of oxidative status or possible drug targets in reduction of reactive oxygen species (ROS) accumulation. In addition, SIRTs effects through currently known targets make them intriguing molecules which can act positively on health in general and whose expression can be induced by scuba diving. A demanding physical activity, as well as other circumstances present in scuba diving, has the greatest load on the cardiovascular function (CV). The mechanisms of CV response during scuba diving are still unclear, but diving-induced oxidative stress and the increase in SIRTs expression could be an important factor in CV adaptation. This review summarizes current knowledge on scuba diving-induced oxidative and CV stress and describes the important roles of SIRTs in the (patho) physiological processes caused by the redox balance disorder.</t>
  </si>
  <si>
    <t xml:space="preserve">[Perovic, Antonija] Dubrovnik Gen Hosp, Dept Biochem &amp; Hematol Lab Diagnost, Dubrovnik, Croatia; [Unic, Adriana] Dubrava Univ Hosp, Clin Dept Lab Diagnost, Zagreb, Croatia; [Dumic, Jerka] Univ Zagreb, Fac Pharm &amp; Biochem, Dept Biochem &amp; Mol Biol, Zagreb 41000, Croatia</t>
  </si>
  <si>
    <t xml:space="preserve">University of Zagreb; University of Zagreb</t>
  </si>
  <si>
    <t xml:space="preserve">Perovic, A (corresponding author), Dubrovnik Gen Hosp, Dept Biochem &amp; Hematol Lab Diagnost, Dubrovnik, Croatia.</t>
  </si>
  <si>
    <t xml:space="preserve">antonija.perovic@email.t-com.hr</t>
  </si>
  <si>
    <t xml:space="preserve">CROATIAN SOC MEDICAL BIOCHEMISTRY &amp; LABORATORY MEDICINE</t>
  </si>
  <si>
    <t xml:space="preserve">ZAGREB</t>
  </si>
  <si>
    <t xml:space="preserve">BOSKOVICEVA 18, ZAGREB, 10000, CROATIA</t>
  </si>
  <si>
    <t xml:space="preserve">1330-0962</t>
  </si>
  <si>
    <t xml:space="preserve">1846-7482</t>
  </si>
  <si>
    <t xml:space="preserve">BIOCHEM MEDICA</t>
  </si>
  <si>
    <t xml:space="preserve">Biochem. Medica.</t>
  </si>
  <si>
    <t xml:space="preserve">10.11613/BM.2014.026</t>
  </si>
  <si>
    <t xml:space="preserve">Medical Laboratory Technology</t>
  </si>
  <si>
    <t xml:space="preserve">AI9AO</t>
  </si>
  <si>
    <t xml:space="preserve">Green Published, gold, Green Submitted</t>
  </si>
  <si>
    <t xml:space="preserve">WOS:000337218300006</t>
  </si>
  <si>
    <t xml:space="preserve">Sreter, K; Stancic-Rokotov, D; Mazuranic, I; Pavlovic, L; Djakovic, Z; Samarzija, M</t>
  </si>
  <si>
    <t xml:space="preserve">Sreter, Katherina; Stancic-Rokotov, Dinko; Mazuranic, Ivica; Pavlovic, Ladislav; Djakovic, Zeljko; Samarzija, Miroslav</t>
  </si>
  <si>
    <t xml:space="preserve">63-Year-Old Male Opts to Delay Surgical Resection of Intralobar Pulmonary Sequestration: A Case Report</t>
  </si>
  <si>
    <t xml:space="preserve">CHEST</t>
  </si>
  <si>
    <t xml:space="preserve">Annual Meeting of the American-College-of-Chest-Physicians (CHEST)</t>
  </si>
  <si>
    <t xml:space="preserve">OCT 22-26, 2016</t>
  </si>
  <si>
    <t xml:space="preserve">Los Angeles, CA</t>
  </si>
  <si>
    <t xml:space="preserve">[Sreter, Katherina; Stancic-Rokotov, Dinko; Mazuranic, Ivica; Pavlovic, Ladislav; Djakovic, Zeljko; Samarzija, Miroslav] Univ Hosp Ctr Sestre Milosrdnice, Dept Clin Immunol Pulmonol &amp; Rheumatol, Zagreb, Croatia</t>
  </si>
  <si>
    <t xml:space="preserve">Djakovic, Zeljko/AAK-9372-2020</t>
  </si>
  <si>
    <t xml:space="preserve">ELSEVIER</t>
  </si>
  <si>
    <t xml:space="preserve">AMSTERDAM</t>
  </si>
  <si>
    <t xml:space="preserve">RADARWEG 29, 1043 NX AMSTERDAM, NETHERLANDS</t>
  </si>
  <si>
    <t xml:space="preserve">0012-3692</t>
  </si>
  <si>
    <t xml:space="preserve">1931-3543</t>
  </si>
  <si>
    <t xml:space="preserve">Chest</t>
  </si>
  <si>
    <t xml:space="preserve">S</t>
  </si>
  <si>
    <t xml:space="preserve">59A</t>
  </si>
  <si>
    <t xml:space="preserve">10.1016/j.chest.2016.08.066</t>
  </si>
  <si>
    <t xml:space="preserve">Critical Care Medicine; Respiratory System</t>
  </si>
  <si>
    <t xml:space="preserve">Science Citation Index Expanded (SCI-EXPANDED); Conference Proceedings Citation Index - Science (CPCI-S)</t>
  </si>
  <si>
    <t xml:space="preserve">General &amp; Internal Medicine; Respiratory System</t>
  </si>
  <si>
    <t xml:space="preserve">ET2QG</t>
  </si>
  <si>
    <t xml:space="preserve">Bronze</t>
  </si>
  <si>
    <t xml:space="preserve">WOS:000400118600055</t>
  </si>
  <si>
    <t xml:space="preserve">Dimitrovic, A; Breitenfeld, T; Supanc, V; Roje-Bedekovic, M; Soldo, SB; Vargek-Solter, V</t>
  </si>
  <si>
    <t xml:space="preserve">Dimitrovic, Ana; Breitenfeld, Tomislav; Supanc, Visnja; Roje-Bedekovic, Marina; Soldo, Silva Butkovic; Vargek-Solter, Vesna</t>
  </si>
  <si>
    <t xml:space="preserve">Stroke Caused by Lung Cancer Invading the Left Atrium</t>
  </si>
  <si>
    <t xml:space="preserve">JOURNAL OF STROKE &amp; CEREBROVASCULAR DISEASES</t>
  </si>
  <si>
    <t xml:space="preserve">Stroke; tumor embolism; advanced lung cancer; rare causes of stroke, the first cancer manifestations</t>
  </si>
  <si>
    <t xml:space="preserve">TUMOR EMBOLI</t>
  </si>
  <si>
    <t xml:space="preserve">We describe a 59-year-old stroke patient presented with sudden onset left side weakness and a speech disorder due to a major acute cerebral infarction in the area of the right middle cerebral artery, right posterior cerebral artery, and small infarctions in the area of the left middle and left posterior cerebral artery. For the previous month, the patient had been feeling weak and had no appetite. The patient had not been previously seriously ill. A chest x-ray showed a large mass in the upper zone of the right lung. Chest computed tomography scan and echocardiography were performed and revealed advanced lung cancer invading the left atrium. Spontaneous tumor embolism is a rare cause of stroke and should be considered in the differential diagnosis of stroke in a cancer patient. Also, sometimes stroke can be the first manifestation of advanced cancer.</t>
  </si>
  <si>
    <t xml:space="preserve">[Dimitrovic, Ana; Breitenfeld, Tomislav; Supanc, Visnja; Roje-Bedekovic, Marina; Vargek-Solter, Vesna] Sisters Char Sestre Milosrdnice Clin Hosp Ctr, Univ Dept Neurol, Zagreb, Croatia; [Soldo, Silva Butkovic] Univ Osijek, Fac Med, Osijek, Croatia</t>
  </si>
  <si>
    <t xml:space="preserve">University of JJ Strossmayer Osijek</t>
  </si>
  <si>
    <t xml:space="preserve">Breitenfeld, T (corresponding author), Sestre Milosrdnice Clin Hosp Ctr, Univ Dept Neurol, Vinogradska 29, Zagreb 10000, Croatia.</t>
  </si>
  <si>
    <t xml:space="preserve">tomislav.breitenfeld@zg.t-com.hr</t>
  </si>
  <si>
    <t xml:space="preserve">ELSEVIER SCIENCE BV</t>
  </si>
  <si>
    <t xml:space="preserve">PO BOX 211, 1000 AE AMSTERDAM, NETHERLANDS</t>
  </si>
  <si>
    <t xml:space="preserve">1052-3057</t>
  </si>
  <si>
    <t xml:space="preserve">1532-8511</t>
  </si>
  <si>
    <t xml:space="preserve">J STROKE CEREBROVASC</t>
  </si>
  <si>
    <t xml:space="preserve">J. Stroke Cerebrovasc. Dis.</t>
  </si>
  <si>
    <t xml:space="preserve">E66</t>
  </si>
  <si>
    <t xml:space="preserve">E68</t>
  </si>
  <si>
    <t xml:space="preserve">10.1016/j.jstrokecerebrovasdis.2015.12.043</t>
  </si>
  <si>
    <t xml:space="preserve">Neurosciences; Peripheral Vascular Disease</t>
  </si>
  <si>
    <t xml:space="preserve">Neurosciences &amp; Neurology; Cardiovascular System &amp; Cardiology</t>
  </si>
  <si>
    <t xml:space="preserve">DK7YW</t>
  </si>
  <si>
    <t xml:space="preserve">WOS:000375144200002</t>
  </si>
  <si>
    <t xml:space="preserve">Buljan, K; Janculjak, D; Butkovic, SS; Kadojic, D; Candrlic, M; Soljacic, DSV</t>
  </si>
  <si>
    <t xml:space="preserve">Buljan, K.; Janculjak, D.; Butkovic, S. Soldo; Kadojic, D.; Candrlic, M.; Soljacic, D. S. Vukasinovic</t>
  </si>
  <si>
    <t xml:space="preserve">Intima-media thickness of carotid arteries and risk factors for arteriosclerosis</t>
  </si>
  <si>
    <t xml:space="preserve">EUROPEAN JOURNAL OF NEUROLOGY</t>
  </si>
  <si>
    <t xml:space="preserve">11th Congress of the European-Federation-of-Neurological-Societies</t>
  </si>
  <si>
    <t xml:space="preserve">AUG 25-28, 2007</t>
  </si>
  <si>
    <t xml:space="preserve">Brussels, BELGIUM</t>
  </si>
  <si>
    <t xml:space="preserve">[Buljan, K.; Janculjak, D.; Butkovic, S. Soldo; Kadojic, D.; Candrlic, M.; Soljacic, D. S. Vukasinovic] Osijek Univ Hosp, Dept Neurol, Osijek, Croatia</t>
  </si>
  <si>
    <t xml:space="preserve">Janculjak, Davor/HHC-5480-2022</t>
  </si>
  <si>
    <t xml:space="preserve">BLACKWELL PUBLISHING</t>
  </si>
  <si>
    <t xml:space="preserve">OXFORD</t>
  </si>
  <si>
    <t xml:space="preserve">9600 GARSINGTON RD, OXFORD OX4 2DQ, OXON, ENGLAND</t>
  </si>
  <si>
    <t xml:space="preserve">1351-5101</t>
  </si>
  <si>
    <t xml:space="preserve">EUR J NEUROL</t>
  </si>
  <si>
    <t xml:space="preserve">Eur. J. Neurol.</t>
  </si>
  <si>
    <t xml:space="preserve">Clinical Neurology; Neurosciences</t>
  </si>
  <si>
    <t xml:space="preserve">Conference Proceedings Citation Index - Science (CPCI-S); Science Citation Index Expanded (SCI-EXPANDED)</t>
  </si>
  <si>
    <t xml:space="preserve">Neurosciences &amp; Neurology</t>
  </si>
  <si>
    <t xml:space="preserve">225LL</t>
  </si>
  <si>
    <t xml:space="preserve">WOS:000250519300537</t>
  </si>
  <si>
    <t xml:space="preserve">Separovic-Hanzevacki, J; Cikes, M; Lovric-Bencic, M; Jelakovic, B; Biskup, I; Bobic, L</t>
  </si>
  <si>
    <t xml:space="preserve">Early detection of hypertensive heart disease by measuring regional myocardial diastolic dysfunction</t>
  </si>
  <si>
    <t xml:space="preserve">JOURNAL OF HYPERTENSION</t>
  </si>
  <si>
    <t xml:space="preserve">15th European Meeting on Hypertension</t>
  </si>
  <si>
    <t xml:space="preserve">JUN 17-21, 2005</t>
  </si>
  <si>
    <t xml:space="preserve">Milan, ITALY</t>
  </si>
  <si>
    <t xml:space="preserve">Univ Zagreb, Hosp Rebro, Zagreb 41000, Croatia</t>
  </si>
  <si>
    <t xml:space="preserve">University of Zagreb</t>
  </si>
  <si>
    <t xml:space="preserve">Jelakovic, Bojan/J-2058-2017</t>
  </si>
  <si>
    <t xml:space="preserve">Jelakovic, Bojan/0000-0002-2546-4632</t>
  </si>
  <si>
    <t xml:space="preserve">LIPPINCOTT WILLIAMS &amp; WILKINS</t>
  </si>
  <si>
    <t xml:space="preserve">PHILADELPHIA</t>
  </si>
  <si>
    <t xml:space="preserve">530 WALNUT ST, PHILADELPHIA, PA 19106-3261 USA</t>
  </si>
  <si>
    <t xml:space="preserve">0263-6352</t>
  </si>
  <si>
    <t xml:space="preserve">J HYPERTENS</t>
  </si>
  <si>
    <t xml:space="preserve">J. Hypertens.</t>
  </si>
  <si>
    <t xml:space="preserve">JUN</t>
  </si>
  <si>
    <t xml:space="preserve">S162</t>
  </si>
  <si>
    <t xml:space="preserve">Peripheral Vascular Disease</t>
  </si>
  <si>
    <t xml:space="preserve">947JO</t>
  </si>
  <si>
    <t xml:space="preserve">WOS:000230639801089</t>
  </si>
  <si>
    <t xml:space="preserve">Turk, N; Turk, Z</t>
  </si>
  <si>
    <t xml:space="preserve">Turk, Niksa; Turk, Zdenka</t>
  </si>
  <si>
    <t xml:space="preserve">Prevalent hypovitaminosis D in Crohn's disease correlates highly with mediators of osteoimmunology</t>
  </si>
  <si>
    <t xml:space="preserve">CLINICAL AND INVESTIGATIVE MEDICINE</t>
  </si>
  <si>
    <t xml:space="preserve">INFLAMMATORY-BOWEL-DISEASE; VITAMIN-D-RECEPTOR; KAPPA-B LIGAND; 1,25-DIHYDROXYVITAMIN D-3; D DEFICIENCY; T-CELLS; IMMUNE; OSTEOPROTEGERIN; ACTIVATOR; OSTEOPOROSIS</t>
  </si>
  <si>
    <t xml:space="preserve">Purpose: In the context of osteoimmunology in Crohn's disease, an association was hypothesized among vitamin D and members of the TNF-alpha family, known as the RANK (receptor-activator of nuclear factor-kappa B)-RANK ligand-osteoprotegerin pathway. Methods: This was a cross-sectional study of 95 patients with Crohn's disease (80 with long-standing disease and 15 newly diagnosed, never treated) and two control groups (healthy volunteers, n= 30; and ulcerative colitis patients, n= 30). Spine and hip bone mineral density was measured by dual-energy x-ray absorptiometry. Serum 25-hydroxyvitamin-D3, TNF-alpha, IL-6, sRANKL, osteoprotegerin levels and biochemical markers of bone turnover were analyzed. Results: The precursor metabolite, 25(OH)(D3), was measured in 95 young adult CD patients (47 men, 48 women; median age 30 years). A suboptimal 25(OH) D3 level was observed in 90% of CD patients, of whom 40% had a serious deficiency. There was no significant difference in 25(OH)(D3) levels between CD patients and those with ulcerative colitis. Analysis revealed an association between 25(OH)(D3) deficiency and the increased biogenesis of osteoclastically-active sRANKL (p=0.014) and the proinflammatory cytokines TNF-alpha (p=0.015) and IL-6 (p=0.029). CD patients with low bone mineral density had a mean 25(OH)(D3) (35 +/- 18 nmol/l) in the range of serious deficiency to insufficiency, whereas mean 25(OH)(D3) was higher (49 +/- 28 nmol/l) in patients with healthy bone status, although levels were still inadequate (p = 0.004). The logistic model reported low levels of 25(OH)(D3) to be a significant predictor of bone disease [odds ratio= 2.66(6.8), p&lt; 0.009]. In the multivariable analysis, adjusted for several confounding factors, 25(OH)(D3), sRANKL, IL-6 and TNF-alpha were independently associated with a likelihood of bone disease [odds ratio (range): 1.02(2.75); 1.09(3.71); 1.27(6.95) respectively, p= 0.001]. Conclusion: The presented findings suggest that a 25(OH)(D3) deficiency accompanying an inflammatory state in CD is a high risk condition for metabolic bone disease.</t>
  </si>
  <si>
    <t xml:space="preserve">[Turk, Niksa] Univ Zagreb, Dept Gastroenterol, Ctr Hosp, Zagreb 41000, Croatia; [Turk, Zdenka] Univ Hosp Merkur, Dept Lab Med, Zagreb, Croatia</t>
  </si>
  <si>
    <t xml:space="preserve">Turk, Z (corresponding author), Univ Hosp Merkur, Dept Lab Med, Dugi Dol 4A, HR-10000 Zagreb, Croatia.</t>
  </si>
  <si>
    <t xml:space="preserve">zturk@idb.hr</t>
  </si>
  <si>
    <t xml:space="preserve">Ministry of Science RH [045-0165]</t>
  </si>
  <si>
    <t xml:space="preserve">Ministry of Science RH</t>
  </si>
  <si>
    <t xml:space="preserve">This work was supported by the Ministry of Science RH, grant no. 045-0165.</t>
  </si>
  <si>
    <t xml:space="preserve">CANADIAN SOC CLINICAL INVESTIGATION</t>
  </si>
  <si>
    <t xml:space="preserve">OTTAWA</t>
  </si>
  <si>
    <t xml:space="preserve">114 CHEYENNE WAY, OTTAWA, ON K2J 0E9, CANADA</t>
  </si>
  <si>
    <t xml:space="preserve">0147-958X</t>
  </si>
  <si>
    <t xml:space="preserve">1488-2353</t>
  </si>
  <si>
    <t xml:space="preserve">CLIN INVEST MED</t>
  </si>
  <si>
    <t xml:space="preserve">Clin. Invest. Med.</t>
  </si>
  <si>
    <t xml:space="preserve">E154</t>
  </si>
  <si>
    <t xml:space="preserve">E162</t>
  </si>
  <si>
    <t xml:space="preserve">AU9HM</t>
  </si>
  <si>
    <t xml:space="preserve">WOS:000345902600005</t>
  </si>
  <si>
    <t xml:space="preserve">Artukovic, M; Kustelega, J; Lugovic-Mihic, L</t>
  </si>
  <si>
    <t xml:space="preserve">Artukovic, Marinko; Kustelega, Josipa; Lugovic-Mihic, Liborija</t>
  </si>
  <si>
    <t xml:space="preserve">DRESS SYNDROME WITH MILD MANIFESTATIONS AS A DIAGNOSTIC AND THERAPEUTIC PROBLEM: CASE REPORT</t>
  </si>
  <si>
    <t xml:space="preserve">ACTA CLINICA CROATICA</t>
  </si>
  <si>
    <t xml:space="preserve">Drug hypersensitivity, prevention and control; Drug eruptions, etiology; Drug eruptions, diagnosis; Drug eruptions, therapy</t>
  </si>
  <si>
    <t xml:space="preserve">TOXIC EPIDERMAL NECROLYSIS; DRUG HYPERSENSITIVITY; SYSTEMIC SYMPTOMS; RASH; EOSINOPHILIA</t>
  </si>
  <si>
    <t xml:space="preserve">The group of severe cutaneous drug reactions with systemic symptoms includes several syndromes: toxic epidermal necrolysis, Stevens-Johnson syndrome, acute generalized exanthematous pustulosis, and drug reaction with eosinophilia and systemic symptoms (DRESS). These reactions occur several days to six weeks after introducing the incriminating drug. The skin and internal organs (liver, kidneys, lungs, etc.) are usually involved. A great possibility of lethal outcome is a critical characteristic of these syndromes. A patient with pyelonephritis diagnosed during emergency room workup is described. Ciprofloxacin was prescribed and the patient was discharged. After ten days, the patient came back with worsening condition, general inflammatory response, skin changes, liver and kidney damage, and eosinophilia. DRESS syndrome was diagnosed based on clinical and other findings. The diagnosis and treatment of severe drug reactions with cutaneous and systemic symptoms pose a medical challenge.</t>
  </si>
  <si>
    <t xml:space="preserve">[Artukovic, Marinko; Kustelega, Josipa] Sveti Duh Univ Hosp, Univ Dept Internal Med, HR-10000 Zagreb, Croatia; [Lugovic-Mihic, Liborija] Sestre Milosrdnice Univ Hosp, Univ Dept Dermatol &amp; Venereol, Zagreb, Croatia</t>
  </si>
  <si>
    <t xml:space="preserve">Artukovic, M (corresponding author), Sveti Duh Univ Hosp, Dept Clin Immunol Rheumatol &amp; Pulmonol, Sveti Dub 64, HR-10000 Zagreb, Croatia.</t>
  </si>
  <si>
    <t xml:space="preserve">marinko.artukovic@zg.t-com.hr</t>
  </si>
  <si>
    <t xml:space="preserve">Lugovic-Mihic, Liborija/S-6560-2019</t>
  </si>
  <si>
    <t xml:space="preserve">Lugovic-Mihic, Liborija/0000-0001-7494-5742</t>
  </si>
  <si>
    <t xml:space="preserve">SESTRE MILOSRDNICE UNIV HOSPITAL</t>
  </si>
  <si>
    <t xml:space="preserve">VINOGRADSKA C 29, ZAGREB, HR-10000, CROATIA</t>
  </si>
  <si>
    <t xml:space="preserve">0353-9466</t>
  </si>
  <si>
    <t xml:space="preserve">1333-9451</t>
  </si>
  <si>
    <t xml:space="preserve">ACTA CLIN CROAT</t>
  </si>
  <si>
    <t xml:space="preserve">Acta Clin. Croat.</t>
  </si>
  <si>
    <t xml:space="preserve">DEC</t>
  </si>
  <si>
    <t xml:space="preserve">802ZM</t>
  </si>
  <si>
    <t xml:space="preserve">WOS:000293549500014</t>
  </si>
  <si>
    <t xml:space="preserve">Pavicic-Astalos, J; Lacmanovic-Loncar, V; Petric-Vickovic, I; Saric, D; Mandic, Z; Csik, T; Susic, N</t>
  </si>
  <si>
    <t xml:space="preserve">Pavicic-Astalos, Jasna; Lacmanovic-Loncar, Valentina; Petric-Vickovic, Ivanka; Saric, Dean; Mandic, Zdravko; Csik, Tigrena; Susic, Nikola</t>
  </si>
  <si>
    <t xml:space="preserve">EYE DROPS PRESERVATIVE AS THE CAUSE OF CORNEAL BAND KERATOPATHY IN LONG-TERM PILOCARPINE HYDROCHLORIDE TREATMENT</t>
  </si>
  <si>
    <t xml:space="preserve">Pilocarpine hydrochloride; Band keratopathy; EDTA; Eye drops preservatives</t>
  </si>
  <si>
    <t xml:space="preserve">The aim is to present a patient with severe bilateral corneal complications after long-term antiglaucoma treatment with 1% pilocarpine hydrochloride (Pilokarpin, Pliva, Zagreb, Croatia) and its management. A patient with narrow-angle glaucoma treated with 1% topical pilocarpine hydrochloride eye drops for the last twenty years complained of impaired vision, intermittent visual haloes and eye redness. Ophthalmologic examination showed bilateral band keratopathy, peripheral laser iridotomy, medicamentous myosis, brown nuclear cataract, and synchysis scintillans of his right eye. Band keratopathy was thought to have resulted from the presence of the preservative phenylmercuric nitrate in the pilocarpine hydrochloride eye drops. Treatment of the patient consisted of two separate procedures for both eyes, i.e. phaco trabeculectomy and six months later corneal procedure including abrasion of corneal epithelium followed by removal of the superficial stromal calcium deposits by means of a 3.75% ethylenediaminetetraacetic (EDTA) solution. After phaco trabeculectomy, visual acuity was 0.8 on both eyes. Bilateral visual improvement with visual acuity 1.0 was recorded after corneal treatment with EDTA. In conclusion, one must be aware of preservative complications in long-term topical use, such as band keratopathy that can be visually incapacitating. Surgical treatment using EDTA is safe and effective treatment for band keratopathy.</t>
  </si>
  <si>
    <t xml:space="preserve">[Pavicic-Astalos, Jasna] Dr Tomislav Bardek Gen Hosp, Dept Ophthalmol, HR-48000 Koprivnica, Croatia; [Csik, Tigrena] Ghethaldus Polyclin, Zagreb, Croatia; [Susic, Nikola] Sibenik Gen Hosp, Dept Ophthalmol, Shibenik, Croatia</t>
  </si>
  <si>
    <t xml:space="preserve">Pavicic-Astalos, J (corresponding author), Dr Tomislav Bardek Gen Hosp, Dept Ophthalmol, HR-48000 Koprivnica, Croatia.</t>
  </si>
  <si>
    <t xml:space="preserve">jpastalos@gmail.com</t>
  </si>
  <si>
    <t xml:space="preserve">MAR</t>
  </si>
  <si>
    <t xml:space="preserve">983XF</t>
  </si>
  <si>
    <t xml:space="preserve">WOS:000307151300018</t>
  </si>
  <si>
    <t xml:space="preserve">Raguz, M; Bergovec, M; Kranjcec, D; Vrazic, H; Puksic, S</t>
  </si>
  <si>
    <t xml:space="preserve">Raguz, Miroslav; Bergovec, Mijo; Kranjcec, Darko; Vrazic, Hrvoje; Puksic, Silva</t>
  </si>
  <si>
    <t xml:space="preserve">A cold shock response triggering acute myocardial infarction</t>
  </si>
  <si>
    <t xml:space="preserve">INTERNATIONAL JOURNAL OF CARDIOLOGY</t>
  </si>
  <si>
    <t xml:space="preserve">Letter</t>
  </si>
  <si>
    <t xml:space="preserve">myocardial infarction; risk factors; cold/adverse effects; electrocardiography; coronary angiography; coronary vasospasm</t>
  </si>
  <si>
    <t xml:space="preserve">NORMAL CORONARY-ARTERIES; ACUTE RISK-FACTORS; WATER; ISCHEMIA</t>
  </si>
  <si>
    <t xml:space="preserve">Acute risk factors are activities and events that suddenly and transiently increase the risk of acute cardiac events, as reported recently in International Journal of Cardiology. It has already been reported that sudden submersion in cold water may provoke myocardial infarction in both subjects with atherosclerotic coronary disease and young people with angiographically normal coronary arteries. We report a case of an acute myocardial infarction triggered by sudden exposure to cold air temperature extreme in a young person with acutely occluded proximal part of the left anterior descending coronary artery and normal other coronary arteries who had extreme obesity and cigarette smoking as cardiovascular risk factors. Our report indicates that the sudden cold exposure and the resulting cold shock response may provoke acute myocardial infarction in young susceptible patients. (C) 2007 Elsevier Ireland Ltd. All rights reserved.</t>
  </si>
  <si>
    <t xml:space="preserve">[Raguz, Miroslav; Bergovec, Mijo; Kranjcec, Darko; Vrazic, Hrvoje; Puksic, Silva] Univ Zagreb, Univ Hosp Dubrava, Cardiol Unit, Dept Internal Med, Zagreb 10000, Croatia</t>
  </si>
  <si>
    <t xml:space="preserve">Bergovec, M (corresponding author), Univ Zagreb, Univ Hosp Dubrava, Cardiol Unit, Dept Internal Med, Ave Gojka Suska 6, Zagreb 10000, Croatia.</t>
  </si>
  <si>
    <t xml:space="preserve">mijo.bergovec@usa.net</t>
  </si>
  <si>
    <t xml:space="preserve">pukšić, silva/GLU-1292-2022; Vrazic, Hrvoje/F-6450-2012</t>
  </si>
  <si>
    <t xml:space="preserve">PUKSIC, SILVA/0000-0002-9969-8829; Vrazic, Hrvoje/0000-0001-8151-9899</t>
  </si>
  <si>
    <t xml:space="preserve">ELSEVIER IRELAND LTD</t>
  </si>
  <si>
    <t xml:space="preserve">CLARE</t>
  </si>
  <si>
    <t xml:space="preserve">ELSEVIER HOUSE, BROOKVALE PLAZA, EAST PARK SHANNON, CO, CLARE, 00000, IRELAND</t>
  </si>
  <si>
    <t xml:space="preserve">0167-5273</t>
  </si>
  <si>
    <t xml:space="preserve">INT J CARDIOL</t>
  </si>
  <si>
    <t xml:space="preserve">Int. J. Cardiol.</t>
  </si>
  <si>
    <t xml:space="preserve">AUG 1</t>
  </si>
  <si>
    <t xml:space="preserve">E37</t>
  </si>
  <si>
    <t xml:space="preserve">E39</t>
  </si>
  <si>
    <t xml:space="preserve">10.1016/j.ijcard.2007.05.069</t>
  </si>
  <si>
    <t xml:space="preserve">322BU</t>
  </si>
  <si>
    <t xml:space="preserve">WOS:000257351000013</t>
  </si>
  <si>
    <t xml:space="preserve">Zarkovic, N; Jastrzab, A; Jarocka-Karpowicz, I; Orehovec, B; Barsic, B; Tarle, M; Kmet, M; Luksic, I; Luczaj, W; Skrzydlewska, E</t>
  </si>
  <si>
    <t xml:space="preserve">Zarkovic, Neven; Jastrzab, Anna; Jarocka-Karpowicz, Iwona; Orehovec, Biserka; Barsic, Bruno; Tarle, Marko; Kmet, Marta; Luksic, Ivica; Luczaj, Wojciech; Skrzydlewska, Elzbieta</t>
  </si>
  <si>
    <t xml:space="preserve">The Impact of Severe COVID-19 on Plasma Antioxidants</t>
  </si>
  <si>
    <t xml:space="preserve">MOLECULES</t>
  </si>
  <si>
    <t xml:space="preserve">COVID-19; SARS-CoV-2; biomarkers; plasma; antioxidants; GSH system; Trx system; lipid peroxidation; 4-HNE-protein adducts</t>
  </si>
  <si>
    <t xml:space="preserve">NF-KAPPA-B; OXIDATIVE STRESS; REDOX REGULATION; CYTOKINE PRODUCTION; THIOREDOXIN; GLUTATHIONE; HNE; PATHOGENESIS; INFLUENZA; REDUCTASE</t>
  </si>
  <si>
    <t xml:space="preserve">Several studies suggested the association of COVID-19 with systemic oxidative stress, in particular with lipid peroxidation and vascular stress. Therefore, this study aimed to evaluate the antioxidant signaling in the plasma of eighty-eight patients upon admission to the Clinical Hospital Dubrava in Zagreb, of which twenty-two died within a week, while the other recovered. The differences between the deceased and the survivors were found, especially in the reduction of superoxide dismutases (SOD-1 and SOD-2) activity, which was accompanied by the alteration in glutathione-dependent system and the intensification of the thioredoxin-dependent system. Reduced levels of non-enzymatic antioxidants, especially tocopherol, were also observed, which correlated with enhanced lipid peroxidation (determined by 4-hydroxynonenal (4-HNE) and neuroprostane levels) and oxidative modifications of proteins assessed as 4-HNE-protein adducts and carbonyl groups. These findings confirm the onset of systemic oxidative stress in patients with severe SARS-CoV-2, especially those who died from COVID-19, as manifested by strongly reduced tocopherol level and SOD activity associated with lipid peroxidation. Therefore, we propose that preventive and/or supplementary use of antioxidants, especially of lipophilic nature, could be beneficial for the treatment of COVID-19 patients.</t>
  </si>
  <si>
    <t xml:space="preserve">[Zarkovic, Neven] Rudjer Boskovic Inst, Lab Oxidat Stress LabOS, HR-10000 Zagreb, Croatia; [Jastrzab, Anna; Jarocka-Karpowicz, Iwona; Luczaj, Wojciech; Skrzydlewska, Elzbieta] Med Univ Bialystok, Dept Analyt Chem, PL-15089 Bialystok, Poland; [Orehovec, Biserka; Kmet, Marta] Clin Hosp Dubrava, Clin Dept Lab Diagnost, HR-10000 Zagreb, Croatia; [Barsic, Bruno] Clin Hosp Dubrava, Dept Internal Med, HR-10000 Zagreb, Croatia; [Tarle, Marko; Luksic, Ivica] Clin Hosp Dubrava, Dept Maxillofacial Surg, HR-10000 Zagreb, Croatia; [Luksic, Ivica] Univ Zagreb, Sch Med, HR-10000 Zagreb, Croatia</t>
  </si>
  <si>
    <t xml:space="preserve">Rudjer Boskovic Institute; Medical University of Bialystok; University of Zagreb; University of Zagreb; University of Zagreb; University of Zagreb</t>
  </si>
  <si>
    <t xml:space="preserve">Zarkovic, N (corresponding author), Rudjer Boskovic Inst, Lab Oxidat Stress LabOS, HR-10000 Zagreb, Croatia.</t>
  </si>
  <si>
    <t xml:space="preserve">zarkovic@irb.hr</t>
  </si>
  <si>
    <t xml:space="preserve">Zarkovic, Neven/AAG-5836-2019; Luczaj, Wojciech/S-1337-2018; Stasiewicz, Anna/S-7482-2018</t>
  </si>
  <si>
    <t xml:space="preserve">Zarkovic, Neven/0000-0001-5032-0369; Tarle, Marko/0000-0002-4173-1278; Luksic, Ivica/0000-0002-9138-2037; Luczaj, Wojciech/0000-0002-3992-1910; Skrzydlewska, Elzbieta/0000-0001-5397-7139; Jarocka-Karpowicz, Iwona/0000-0001-8923-3529; Stasiewicz, Anna/0000-0002-5766-6271</t>
  </si>
  <si>
    <t xml:space="preserve">Medical University of Bialystok, Poland; Polish National Agency for Academic Exchange [PPI/APM/2018/00015/U/001]</t>
  </si>
  <si>
    <t xml:space="preserve">Medical University of Bialystok, Poland; Polish National Agency for Academic Exchange(Polish National Agency for Academic Exchange (NAWA))</t>
  </si>
  <si>
    <t xml:space="preserve">This study was financed by the Medical University of Bialystok, Poland, while cooperation between coauthors was financed by the Polish National Agency for Academic Exchange (NAWA) as part of the International Academic Partnerships (PPI/APM/2018/00015/U/001).</t>
  </si>
  <si>
    <t xml:space="preserve">1420-3049</t>
  </si>
  <si>
    <t xml:space="preserve">Molecules</t>
  </si>
  <si>
    <t xml:space="preserve">10.3390/molecules27165323</t>
  </si>
  <si>
    <t xml:space="preserve">Biochemistry &amp; Molecular Biology; Chemistry, Multidisciplinary</t>
  </si>
  <si>
    <t xml:space="preserve">Biochemistry &amp; Molecular Biology; Chemistry</t>
  </si>
  <si>
    <t xml:space="preserve">4C7XA</t>
  </si>
  <si>
    <t xml:space="preserve">WOS:000846659900001</t>
  </si>
  <si>
    <t xml:space="preserve">Eterovic, M</t>
  </si>
  <si>
    <t xml:space="preserve">Eterovic, Marija</t>
  </si>
  <si>
    <t xml:space="preserve">Recognizing the Role of Defensive Processes in Empirical Assessment of Shame</t>
  </si>
  <si>
    <t xml:space="preserve">PSYCHOANALYTIC PSYCHOLOGY</t>
  </si>
  <si>
    <t xml:space="preserve">unacknowledged shame; unconscious shame; psychological defenses; self-report measures</t>
  </si>
  <si>
    <t xml:space="preserve">PATHOLOGICAL NARCISSISM; GUILT; PRONENESS; VALIDATION</t>
  </si>
  <si>
    <t xml:space="preserve">The empirical assessment of shame rests on self-report measures of shame- and guilt-proneness. One important limitation has been ignored-self-report measures do not assess unacknowledged or hidden shame, whether it is overt and undifferentiated or bypassed. It is assumed that low scores on shame subscales signify low shame (-proneness). However, among individuals who score low, some are really low in shame (those with genuine low shame) and some defensively deny it (and struggle with shame). Measure scores alone cannot distinguish between them and should not be taken at face value. Possible consequences of ignoring hidden shame are discussed, and suggestions for moving beyond the limits of self-report measures are offered. The role of clinical methods as the gold standard in shame assessment is emphasized. A variation of a word-association test based on 2 commonly used self-report measures is proposed and the possibility of obtaining more information from self-report measures if one examines more than a simple shame score is examined. Defensive processes could impact the variability of answers related to shame, the time needed to respond to shame-related items, and sensitivity to the increased intensity of shame-inducing situations. Hence, examining the pattern of responses, in addition to a simple shame score, could help in identifying individuals whose self-reported low shame score hides a large portion of shame that hurts too much.</t>
  </si>
  <si>
    <t xml:space="preserve">[Eterovic, Marija] Univ Hosp Dubrava, Zagreb, Croatia</t>
  </si>
  <si>
    <t xml:space="preserve">Eterovic, M (corresponding author), Univ Hosp Dubrava, Dept Psychiat, Referral Ctr Stress Related Disorders, Minist Hlth Republ Croatia, Ave Gojka Suska 6, Zagreb 10000, Croatia.</t>
  </si>
  <si>
    <t xml:space="preserve">meterovi@gmail.com</t>
  </si>
  <si>
    <t xml:space="preserve">Eterovic, Marija/0000-0002-9874-6729</t>
  </si>
  <si>
    <t xml:space="preserve">EDUCATIONAL PUBLISHING FOUNDATION-AMERICAN PSYCHOLOGICAL ASSOC</t>
  </si>
  <si>
    <t xml:space="preserve">WASHINGTON</t>
  </si>
  <si>
    <t xml:space="preserve">750 FIRST ST, NE, WASHINGTON, DC 20002-4242 USA</t>
  </si>
  <si>
    <t xml:space="preserve">0736-9735</t>
  </si>
  <si>
    <t xml:space="preserve">1939-1331</t>
  </si>
  <si>
    <t xml:space="preserve">PSYCHOANAL PSYCHOL</t>
  </si>
  <si>
    <t xml:space="preserve">Psychoanal. Psychol.</t>
  </si>
  <si>
    <t xml:space="preserve">10.1037/pap0000306</t>
  </si>
  <si>
    <t xml:space="preserve">Psychology, Clinical; Psychology, Psychoanalysis</t>
  </si>
  <si>
    <t xml:space="preserve">Social Science Citation Index (SSCI)</t>
  </si>
  <si>
    <t xml:space="preserve">Psychology</t>
  </si>
  <si>
    <t xml:space="preserve">NZ0FV</t>
  </si>
  <si>
    <t xml:space="preserve">WOS:000576767000008</t>
  </si>
  <si>
    <t xml:space="preserve">Grgurevic, L; Novak, R; Trkulja, V; Hrkac, S; Salai, G; Bilandzic, J; Hamzic, LF; Milas, I; Vucemilo, T; Balja, MP; Bilic, K</t>
  </si>
  <si>
    <t xml:space="preserve">Grgurevic, Lovorka; Novak, Ruder; Trkulja, Vladimir; Hrkac, Stela; Salai, Grgur; Bilandzic, Josko; Hamzic, Lejla Ferhatovic; Milas, Ivan; Vucemilo, Tiha; Balja, Melita Peric; Bilic, Karmen</t>
  </si>
  <si>
    <t xml:space="preserve">Plasma levels and tissue expression of soluble TGF beta rIII receptor in women with early-stage breast cancer and in healthy women: a prospective observational study</t>
  </si>
  <si>
    <t xml:space="preserve">JOURNAL OF TRANSLATIONAL MEDICINE</t>
  </si>
  <si>
    <t xml:space="preserve">Soluble TGF ss rIII; Betaglycan; Breast cancer; Shedding</t>
  </si>
  <si>
    <t xml:space="preserve">GROWTH-FACTOR-BETA; EPIDEMIOLOGY; BETAGLYCAN</t>
  </si>
  <si>
    <t xml:space="preserve">BackgroundMammary carcinogenesis is partly regulated by the transforming growth factor beta (TGF beta) signaling pathway. Its function in cancer progression and metastasis is highly dependent on disease stage, and it is likely modulated by the ratio of membrane-bound vs. soluble TGF beta rIII (sTGF beta rIII). In this prospective observational study, we assessed tissue expression and plasma levels of sTGF beta rIII in healthy women, women with benign breast lesions and in early-stage breast cancer patients.MethodsIn a preliminary study, plasma sTGF beta rIII levels were determined in 13 healthy women (age 19-40 years) at different phases of the ovarian cycle, and in 15 patients (age 35-75 years) at different times of the day. The main study assessed plasma concentrations of sTGF beta rIII in: (i) 158 healthy women in whom breast lesions were excluded; (ii) 65 women with benign breast lesions; (iii) 147 women with newly diagnosed breast cancer classified as American Joint Committee on Cancer (AJCC) stages 0 to IIB. Completers provided blood samples before surgery and at 10-30 and 160-180 days after surgery. Plasma sTGF beta rIII concentrations were determined using an indirect ELISA kit. Part of the removed tissues underwent immunohistochemical (IHC) staining and analysis of tissue TGF beta rIII expression.ResultsThere appeared no relevant variations in plasma sTGF ss rIII levels at different times of the day or different ovarian cycle phases. Before surgery, breast cancer patients had somewhat higher sTGF beta rIII than healthy women, or those with benign breast lesions (by 14.5 and 26 ng/mL, respectively), with a tendency of larger differences at higher age. This correlated with lower expression of TGF beta rIII in breast cancer vs. healthy tissue samples. At 160-180 days after surgery, plasma sTGF beta rIII levels in breast cancer patients declined by 23-26 ng/mL.ConclusionsPlasma sTGF beta rIII levels do not seem to relevantly vary during the day or the ovarian cycle. The coinciding higher plasma levels in newly diagnosed cancer patients than in healthy subjects and lower TGF beta rIII expression in the malignant than in healthy breast tissue suggest ectodomain shedding as a source of circulating sTGF beta rIII. Decline in plasma levels after tumor removal supports such a view.</t>
  </si>
  <si>
    <t xml:space="preserve">[Grgurevic, Lovorka; Novak, Ruder; Hrkac, Stela; Salai, Grgur; Bilandzic, Josko; Hamzic, Lejla Ferhatovic] Univ Zagreb, Sch Med, Dept Prote, Ctr Translat &amp; Clin Res, Zagreb, Croatia; [Grgurevic, Lovorka] Univ Zagreb, Sch Med, Dept Anat, Zagreb, Croatia; [Trkulja, Vladimir] Univ Zagreb, Sch Med, Dept Pharmacol, Zagreb, Croatia; [Milas, Ivan; Vucemilo, Tiha; Balja, Melita Peric; Bilic, Karmen] Univ Hosp Ctr Sestre Milosrdnice, Univ Hosp Tumors, Zagreb, Croatia; [Grgurevic, Lovorka] Univ Zagreb, Sch Med, Ctr Translat &amp; Clin Res, Ctr Prote, Salata 11, Zagreb, Croatia</t>
  </si>
  <si>
    <t xml:space="preserve">University of Zagreb; University of Zagreb; University of Zagreb; University of Zagreb</t>
  </si>
  <si>
    <t xml:space="preserve">Grgurevic, L (corresponding author), Univ Zagreb, Sch Med, Ctr Translat &amp; Clin Res, Ctr Prote, Salata 11, Zagreb, Croatia.</t>
  </si>
  <si>
    <t xml:space="preserve">lovorka.grgurevic@mef.hr</t>
  </si>
  <si>
    <t xml:space="preserve">Salai, Grgur/CAJ-0470-2022</t>
  </si>
  <si>
    <t xml:space="preserve">Salai, Grgur/0000-0002-7782-1646; Hrkac, Stela/0000-0002-7623-7114; Milas, Ivan/0000-0002-2083-1085; grgurevic, lovorka/0000-0002-9814-3178</t>
  </si>
  <si>
    <t xml:space="preserve">Adris project Foundation knowledge and discovery for the project: New markers for the detection and monitoring of breast tumors - BIOBREAST and the Scientific Center of Excellence for Reproductive and Regenerative Medicine (project Reproductive and regene [KK01.1.1.01.0008]</t>
  </si>
  <si>
    <t xml:space="preserve">Adris project Foundation knowledge and discovery for the project: New markers for the detection and monitoring of breast tumors - BIOBREAST and the Scientific Center of Excellence for Reproductive and Regenerative Medicine (project Reproductive and regene</t>
  </si>
  <si>
    <t xml:space="preserve">This work was funded by the Adris project Foundation knowledge and discovery for the project: New markers for the detection and monitoring of breast tumors - BIOBREAST and the Scientific Center of Excellence for Reproductive and Regenerative Medicine (project Reproductive and regenerative medicine - exploration of new platforms and potentials, Grant Agreement KK01.1.1.01.0008) which is funded by the European Union through the European Regional Development Fund.</t>
  </si>
  <si>
    <t xml:space="preserve">BMC</t>
  </si>
  <si>
    <t xml:space="preserve">LONDON</t>
  </si>
  <si>
    <t xml:space="preserve">CAMPUS, 4 CRINAN ST, LONDON N1 9XW, ENGLAND</t>
  </si>
  <si>
    <t xml:space="preserve">1479-5876</t>
  </si>
  <si>
    <t xml:space="preserve">J TRANSL MED</t>
  </si>
  <si>
    <t xml:space="preserve">J. Transl. Med.</t>
  </si>
  <si>
    <t xml:space="preserve">DEC 11</t>
  </si>
  <si>
    <t xml:space="preserve">10.1186/s12967-020-02659-4</t>
  </si>
  <si>
    <t xml:space="preserve">PG5EN</t>
  </si>
  <si>
    <t xml:space="preserve">gold, Green Published, Green Submitted</t>
  </si>
  <si>
    <t xml:space="preserve">WOS:000599758000004</t>
  </si>
  <si>
    <t xml:space="preserve">Habek, D; Luetic, AT; Turudic, TP; Marton, I; Prka, M; Penava, N</t>
  </si>
  <si>
    <t xml:space="preserve">Habek, Dubravko; Luetic, Ana Tikvica; Turudic, Tatiana Pavelic; Marton, Ingrid; Prka, Matija; Penava, Nikolina</t>
  </si>
  <si>
    <t xml:space="preserve">Invasive malplacentation of lower uterine segment in first trimester patient with obstetric shock development</t>
  </si>
  <si>
    <t xml:space="preserve">SIGNA VITAE</t>
  </si>
  <si>
    <t xml:space="preserve">invasive placentation; first trimester; hysterectomy; obstetric shock</t>
  </si>
  <si>
    <t xml:space="preserve">PLACENTA-PERCRETA; 1ST-TRIMESTER; HYSTERECTOMY</t>
  </si>
  <si>
    <t xml:space="preserve">We present a case of invasive malplacentation of the lower uterine segment found in a first trimester, 38-year old woman following curettage for missed abortion. Uncontrolled hemorrhage and obstetric hemorrhagic shock developed, resulting in abdominal hysterectomy, with resuscitation. The patient made a full recovery.</t>
  </si>
  <si>
    <t xml:space="preserve">[Habek, Dubravko; Luetic, Ana Tikvica; Turudic, Tatiana Pavelic; Marton, Ingrid; Prka, Matija] Croatian Catholic Univ Zagreb, Dept Gynecol &amp; Obstet, Clin Hosp Sveti Duh, Zagreb, Croatia; [Penava, Nikolina] Univ Clin Hosp Mostar, Dept Perinatol, Mostar, Bosnia &amp; Herceg</t>
  </si>
  <si>
    <t xml:space="preserve">University of Mostar</t>
  </si>
  <si>
    <t xml:space="preserve">Habek, D (corresponding author), Clin Hosp Sveti Duh, Dept Obstet &amp; Gynecol, Sveti Duh 64, Zagreb 10000, Croatia.</t>
  </si>
  <si>
    <t xml:space="preserve">dubravko.habek@os.t-com.hr</t>
  </si>
  <si>
    <t xml:space="preserve">Marton, Ingrid/GPT-0732-2022</t>
  </si>
  <si>
    <t xml:space="preserve">Marton, Ingrid/0000-0002-6529-4412; Habek, Dubravko/0000-0002-7675-7064</t>
  </si>
  <si>
    <t xml:space="preserve">PHARMAMED MADO LTD</t>
  </si>
  <si>
    <t xml:space="preserve">ZATISJE 8 G, ZAGREB, 10000, CROATIA</t>
  </si>
  <si>
    <t xml:space="preserve">1334-5605</t>
  </si>
  <si>
    <t xml:space="preserve">Signa Vitae</t>
  </si>
  <si>
    <t xml:space="preserve">10.22514/SV121.102016.21</t>
  </si>
  <si>
    <t xml:space="preserve">Emergency Medicine</t>
  </si>
  <si>
    <t xml:space="preserve">EI3UK</t>
  </si>
  <si>
    <t xml:space="preserve">Green Published</t>
  </si>
  <si>
    <t xml:space="preserve">WOS:000392417200021</t>
  </si>
  <si>
    <t xml:space="preserve">Lucijanic, M; Jordan, A; Jurin, I; Zivkovic, NP; Soric, E; Hadzibegovic, I; Atic, A; Stojic, J; Rudan, D; Jaksic, O; Busic, N; Derek, L; Luksic, I; Barsic, B</t>
  </si>
  <si>
    <t xml:space="preserve">Lucijanic, Marko; Jordan, Ana; Jurin, Ivana; Zivkovic, Nevenka Piskac; Soric, Ena; Hadzibegovic, Irzal; Atic, Armin; Stojic, Josip; Rudan, Diana; Jaksic, Ozren; Busic, Nikolina; Derek, Lovorka; Luksic, Ivica; Barsic, Bruno</t>
  </si>
  <si>
    <t xml:space="preserve">Red cell distribution width is a potent prognostic parameter for in-hospital and post-discharge mortality in hospitalized coronavirus disease 2019 patients: a registry-based cohort study on 3941 patients</t>
  </si>
  <si>
    <t xml:space="preserve">CROATIAN MEDICAL JOURNAL</t>
  </si>
  <si>
    <t xml:space="preserve">Aim To investigate clinical and prognostic associations of red cell distribution width (RDW) in hospitalized coronavirus disease 2019 (COVID-19) patients. Methods We retrospectively analyzed the records of 3941 consecutive COVID-19 patients admitted to a tertiary-level institution from March 2020 to March 2021 who had available RDW on admission. Results The median age was 74 years. The median Charlson comorbidity index (CCI) was 4. The majority of patients (84.1%) on admission presented with severe or critical COVID-19. Patients with higher RDW were significantly more likely to be older and female, to present earlier during infection, and to have higher comorbidity burden, worse functional status, and critical presentation of COVID-19 on admission. RDW was not significantly associated with C-reactive protein, occurrence of pneumonia, or need for oxygen supplementation on admission. During hospital stay, patients with higher RDW were significantly more likely to require high-flow oxygen therapy, mechanical ventilation, intensive care unit, and to experience prolonged immobilization, venous thromboembolism, bleeding, and bacterial sepsis. Thirty-day and post-hospital discharge mortality gradually increased with each rising RDW percent-point. In a series of multivariate Cox-regression models, RDW demonstrated robust prognostic properties at &gt;14% cut-off level. This cut-off was associated with inferior 30-day and post-discharge survival independently of COVID-19 severity, age, and CCI; and with 30-day survival independently of COVID severity and established prognostic scores (CURB-65, 4C-mortality, COVID-gram and VACO-index). Conclusion RDW has a complex relationship with COVID19-associated inflammatory state and is affected by prior comorbidities. RDW can improve the prognostication in hospitalized COVID-19 patients.</t>
  </si>
  <si>
    <t xml:space="preserve">[Lucijanic, Marko; Soric, Ena; Jaksic, Ozren] Univ Hosp Dubrava, Hematol Dept, Av Gojka Suska 6, Zagreb 10000, Croatia; [Lucijanic, Marko; Jordan, Ana; Jurin, Ivana; Zivkovic, Nevenka Piskac; Soric, Ena; Hadzibegovic, Irzal; Atic, Armin; Stojic, Josip; Rudan, Diana; Jaksic, Ozren; Busic, Nikolina; Derek, Lovorka; Luksic, Ivica; Barsic, Bruno] Univ Hosp Dubrava, Primary Resp &amp; Intens Care Ctr, Zagreb, Croatia; [Lucijanic, Marko; Jaksic, Ozren; Luksic, Ivica; Barsic, Bruno] Univ Zagreb, Sch Med, Zagreb, Croatia; [Jordan, Ana; Jurin, Ivana; Hadzibegovic, Irzal; Rudan, Diana] Univ Hosp Dubrava, Cardiol Dept, Zagreb, Croatia; [Zivkovic, Nevenka Piskac] Univ Hosp Dubrava, Pulm Dept, Zagreb, Croatia; [Hadzibegovic, Irzal] Josip Juraj Strossmayer Univ, Fac Dent Med &amp; Healthcare, Osijek, Croatia; [Atic, Armin; Stojic, Josip] Univ Hosp Dubrava, Dept Emergency Med, Zagreb, Croatia; [Rudan, Diana] Univ North, Univ Ctr Varazdin, Varazhdin, Croatia; [Rudan, Diana] Catholic Univ Croatia, Zagreb, Croatia; [Derek, Lovorka] Univ Hosp Dubrava, Clin Dept Lab Diagnost, Zagreb, Croatia; [Luksic, Ivica] Univ Hosp Dubrava, Dept Maxillofacial Surg, Zagreb, Croatia</t>
  </si>
  <si>
    <t xml:space="preserve">University of Zagreb; University of JJ Strossmayer Osijek; University North - Croatia</t>
  </si>
  <si>
    <t xml:space="preserve">Lucijanic, M (corresponding author), Univ Hosp Dubrava, Hematol Dept, Av Gojka Suska 6, Zagreb 10000, Croatia.</t>
  </si>
  <si>
    <t xml:space="preserve">markolucijanic@yahoo.com</t>
  </si>
  <si>
    <t xml:space="preserve">Jaksic, Ozren/ADP-9650-2022; Lucijanic, Marko/AEJ-3313-2022</t>
  </si>
  <si>
    <t xml:space="preserve">Jaksic, Ozren/0000-0003-4026-285X; Lucijanic, Marko/0000-0002-1372-2040; Luksic, Ivica/0000-0002-9138-2037; Stojic, Josip/0000-0002-5949-0513</t>
  </si>
  <si>
    <t xml:space="preserve">MEDICINSKA NAKLADA</t>
  </si>
  <si>
    <t xml:space="preserve">VLASKA 69, HR-10000 ZAGREB, CROATIA</t>
  </si>
  <si>
    <t xml:space="preserve">0353-9504</t>
  </si>
  <si>
    <t xml:space="preserve">1332-8166</t>
  </si>
  <si>
    <t xml:space="preserve">CROAT MED J</t>
  </si>
  <si>
    <t xml:space="preserve">Croat. Med. J.</t>
  </si>
  <si>
    <t xml:space="preserve">FEB</t>
  </si>
  <si>
    <t xml:space="preserve">10.3325/cmj.2022.63.44</t>
  </si>
  <si>
    <t xml:space="preserve">ZQ0AK</t>
  </si>
  <si>
    <t xml:space="preserve">Green Published, gold</t>
  </si>
  <si>
    <t xml:space="preserve">WOS:000766776700006</t>
  </si>
  <si>
    <t xml:space="preserve">Vicic, A; Vlatkovic, IB; Gornik, KC; Stipoljev, F</t>
  </si>
  <si>
    <t xml:space="preserve">Vicic, Ana; Vlatkovic, Ivanka Bekavac; Gornik, Kristina Crkvenac; Stipoljev, Feodora</t>
  </si>
  <si>
    <t xml:space="preserve">Prenatal diagnosis of monozygotic twins discordant for non mosaic tetrasomy 9p</t>
  </si>
  <si>
    <t xml:space="preserve">MOLECULAR CYTOGENETICS</t>
  </si>
  <si>
    <t xml:space="preserve">[Vicic, Ana; Vlatkovic, Ivanka Bekavac; Stipoljev, Feodora] Clin Hosp Sveti Duh, Dept Obstet &amp; Gynecol, Zagreb, Croatia; [Gornik, Kristina Crkvenac] Univ Hosp Ctr Zagreb, Dept Lab Diagnost, Cytogenet Div, Zagreb, Croatia</t>
  </si>
  <si>
    <t xml:space="preserve">vicic.ana@gmail.com</t>
  </si>
  <si>
    <t xml:space="preserve">1755-8166</t>
  </si>
  <si>
    <t xml:space="preserve">MOL CYTOGENET</t>
  </si>
  <si>
    <t xml:space="preserve">Mol. Cytogenet.</t>
  </si>
  <si>
    <t xml:space="preserve">JUL 5</t>
  </si>
  <si>
    <t xml:space="preserve">3.P18</t>
  </si>
  <si>
    <t xml:space="preserve">Genetics &amp; Heredity</t>
  </si>
  <si>
    <t xml:space="preserve">IH6MF</t>
  </si>
  <si>
    <t xml:space="preserve">WOS:000474609600172</t>
  </si>
  <si>
    <t xml:space="preserve">Roguljic, A; Spagnoli, G; Juretic, A; Sarcevic, B; Banovic, M; Oreskovic, LB</t>
  </si>
  <si>
    <t xml:space="preserve">Roguljic, Ana; Spagnoli, Gulio; Juretic, Antonio; Sarcevic, Bozena; Banovic, Marija; Oreskovic, Lidija Beketic</t>
  </si>
  <si>
    <t xml:space="preserve">Possible predictive role of cancer/testis antigens in breast ductal carcinoma in situ</t>
  </si>
  <si>
    <t xml:space="preserve">ONCOLOGY LETTERS</t>
  </si>
  <si>
    <t xml:space="preserve">ductal carcinoma in situ; cancer testis antigen; tumor-infiltrating lymphocytes; melanoma-associated antigen A10; New York esophageal squamous cell carcinoma 1 antigen</t>
  </si>
  <si>
    <t xml:space="preserve">CANCER-TESTIS ANTIGENS; EXPRESSION; LYMPHOCYTES</t>
  </si>
  <si>
    <t xml:space="preserve">Cancer/testis antigens (CTAs) are a large family of tumor-associated antigens expressed in human tumors of different histological origin, but not in normal tissues, with the exception of the testes and placenta. Numerous immunohistochemical studies have reported associations between CTA expression and a negative estrogen receptor (ER) status in breast tumors, and demonstrated that CTAs are frequently expressed in tumors with higher nuclear grade. The expression of CTAs has not been studied as extensively in ductal carcinoma in situ (DCIS) as it has been in invasive breast cancer. The present retrospective study included archived paraffin-embedded specimens from 83 patients diagnosed with DCIS in the period between January 2007 and December 2014. The follow-up time for local recurrence ranged between 1 and 8 years (mean, 5.02 years). Antigens from the melanoma-associated antigen gene (MAGE) family, namely multi-MAGE-A, MAGE-A1, MAGE-A10 and New York esophageal squamous cell carcinoma 1 (NY-ESO-1) antigen, were evaluated by immunostaining and their subcellular location was investigated. Presence of tumor-infiltrating lymphocytes (TILs) was evaluated on all sections, together with the histopathological variables of DCIS. Specific tested antigens exhibited associations with histopathological parameters for DCIS and all demonstrated statistically significant associations with nuclear staining, simultaneous cytoplasmic and nuclear staining, and local recurrence. Antigen MAGE-A10 demonstrated a significant association with higher expression of ER (P=0.005) and higher tumor nuclear grade (P=0.001), cytoplasmic staining (P=0.029) and antigen NY-ESO-1 with higher tumor size (P=0.001), expression of TILs (P=0.001) and R1 resection (P=0.001). A (2) test revealed significant associations between simultaneous cytoplasmic and nuclear staining and local recurrence (P=0.005), central necrosis (P=0.016), and the expression of ER (P=0.003) and progesterone receptor (PR) (P=0.010). Additional analysis revealed an association between antigen MAGE-A10 and TILs (P=0.05). Additional analysis of TILs indicated that they were significantly associated with tumor grade (P=0.023), central necrosis (P&lt;0.001), ER (P=0.003) and PR (P=0.029). Overall, CTAs from the MAGE family (MAGE-A1, multi-MAGE-A and MAGE-A10) and NY-ESO-1 associate with histopathological predictive variables of DCIS. The expression of antigens NY-ESO-1 and MAGE-A10 could serve an important role in the treatment of patients with negative histopathological predictive variables, but further analysis is required. Simultaneous cytoplasmic and nuclear protein expression of MAGE-A family and NY-ESO-1 CTAs may represent an independent marker for local recurrence. Taken together, the present data suggest that CTAs are not perfect indicators of invasiveness for DCIS, but could inform treatment strategies for patients when taken in combination with other histopathological predictive variables. However, this was a small study and further larger studies will be necessary to confirm the current findings.</t>
  </si>
  <si>
    <t xml:space="preserve">[Roguljic, Ana] Univ Hosp Tumors, Sisters Mercy Univ Hosp Ctr, Dept Radiat &amp; Med Oncol, 197 Ilica, Zagreb 10000, Croatia; [Spagnoli, Gulio] Univ Hosp Basel, Dept Biomed, CH-4031 Basel, Switzerland; [Juretic, Antonio] Univ Zagreb, Sch Med, Clin Hosp Ctr Zagreb, Dept Oncol, Zagreb 10000, Croatia; [Sarcevic, Bozena] Univ Zagreb, Sch Med, Dept Oncol Pathol, Sisters Mercy Univ Hosp Ctr,Univ Hosp Tumors, Zagreb 10000, Croatia; [Banovic, Marija] Univ Zagreb, Sch Med, Zagreb 10000, Croatia; [Oreskovic, Lidija Beketic] Univ Zagreb, Sch Med, Dept Oncol, Sisters Mercy Univ Hosp Ctr,Univ Hosp Tumors, Zagreb 10000, Croatia</t>
  </si>
  <si>
    <t xml:space="preserve">University of Basel; University of Zagreb; University of Zagreb; University of Zagreb; University of Zagreb</t>
  </si>
  <si>
    <t xml:space="preserve">Roguljic, A (corresponding author), Univ Hosp Tumors, Sisters Mercy Univ Hosp Ctr, Dept Radiat &amp; Med Oncol, 197 Ilica, Zagreb 10000, Croatia.</t>
  </si>
  <si>
    <t xml:space="preserve">roguljic.ana@gmail.com</t>
  </si>
  <si>
    <t xml:space="preserve">SPANDIDOS PUBL LTD</t>
  </si>
  <si>
    <t xml:space="preserve">ATHENS</t>
  </si>
  <si>
    <t xml:space="preserve">POB 18179, ATHENS, 116 10, GREECE</t>
  </si>
  <si>
    <t xml:space="preserve">1792-1074</t>
  </si>
  <si>
    <t xml:space="preserve">1792-1082</t>
  </si>
  <si>
    <t xml:space="preserve">ONCOL LETT</t>
  </si>
  <si>
    <t xml:space="preserve">Oncol. Lett.</t>
  </si>
  <si>
    <t xml:space="preserve">10.3892/ol.2018.9544</t>
  </si>
  <si>
    <t xml:space="preserve">Oncology</t>
  </si>
  <si>
    <t xml:space="preserve">HB9GV</t>
  </si>
  <si>
    <t xml:space="preserve">Green Submitted, Green Published, gold, Green Accepted</t>
  </si>
  <si>
    <t xml:space="preserve">WOS:000451400400044</t>
  </si>
  <si>
    <t xml:space="preserve">Barcot, O; Boric, M; Pericic, TP; Cavar, M; Dosenovic, S; Vuka, I; Puljak, L</t>
  </si>
  <si>
    <t xml:space="preserve">Barcot, Ognjen; Boric, Matija; Pericic, Tina Poklepovic; Cavar, Marija; Dosenovic, Svjetlana; Vuka, Ivana; Puljak, Livia</t>
  </si>
  <si>
    <t xml:space="preserve">Risk of bias judgments for random sequence generation in Cochrane systematic reviews were frequently not in line with Cochrane Handbook</t>
  </si>
  <si>
    <t xml:space="preserve">BMC MEDICAL RESEARCH METHODOLOGY</t>
  </si>
  <si>
    <t xml:space="preserve">Risk of bias; Cochrane; Systematic reviews; Randomisation; Sequence generation; Selection bias</t>
  </si>
  <si>
    <t xml:space="preserve">ASSESSMENTS</t>
  </si>
  <si>
    <t xml:space="preserve">Background Assessing the risk of bias (RoB) in included studies is one of the key methodological aspects of systematic reviews. Cochrane systematic reviews appraise RoB of randomised controlled trials (RCTs) with the Cochrane RoB tool. Detailed instructions for using the Cochrane RoB tool are provided in the Cochrane Handbook for Systematic Reviews of Interventions (The Cochrane Handbook). The purpose of this study was to analyse whether Cochrane authors use adequate judgments about the RoB for random sequence generation of RCTs included in Cochrane reviews. Methods We extracted authors' judgments (high, low or unclear RoB) and supports for judgments (comments accompanying judgments which explain the rationale for a judgment) for random sequence generation of included RCTs from RoB tables of Cochrane reviews using automated data scraping. We categorised all supporting comments, analysed the number and type of various supporting comments and assessed adequacy of RoB judgment for randomisation in line with recommendations from the Cochrane Handbook. Results We analysed 10,103 RCTs that were included in 704 Cochrane reviews. For 5,706 RCTs, randomisation was not described, but for the remaining RCTs, it was indicated that randomisation was performed using computer/software/internet (N = 2,850), random number table (N = 883), mechanical method (N = 359) or it was incomplete/inappropriate (N = 305). Overall, 1,220/10,103 trials (12%) did not have a RoB judgment in line with Cochrane Handbook guidance about randomisation. The highest proportion of misjudgements was found for trials with high RoB (28%), followed by those with low (20%) or unclear (3%). Therefore, one in eight judgments for the analysed domain in Cochrane reviews was not in line with Cochrane Handbook, and one in four if the judgment was high risk. Conclusion Authors of Cochrane reviews often make judgments about the RoB related to random sequence generation that are not in line with instructions given in the Cochrane Handbook, which compromises the reliability of the systematic reviews. Our results can help authors of both Cochrane and non-Cochrane reviews which use Cochrane RoB tool to avoid making common mistakes when assessing RoB in included trials.</t>
  </si>
  <si>
    <t xml:space="preserve">[Barcot, Ognjen; Boric, Matija] Univ Hosp Split, Dept Surg, Spinciceva 1, Split, Croatia; [Pericic, Tina Poklepovic; Vuka, Ivana] Univ Split, Dept Res Biomed &amp; Hlth, Sch Med, Soltanska 2, Split, Croatia; [Cavar, Marija] Univ Hosp Split, Dept Radiol, Spinciceva 1, Split, Croatia; [Dosenovic, Svjetlana] Univ Hosp Split, Dept Anesthesiol &amp; Intens Care, Spinciceva 1, Split, Croatia; [Puljak, Livia] Catholica Univ Croatia, Ctr Evidence Based Med &amp; Hlth Care, Il 242, Zagreb 10000, Croatia</t>
  </si>
  <si>
    <t xml:space="preserve">University of Split; University of Split; University of Split; University of Split</t>
  </si>
  <si>
    <t xml:space="preserve">Puljak, L (corresponding author), Catholica Univ Croatia, Ctr Evidence Based Med &amp; Hlth Care, Il 242, Zagreb 10000, Croatia.</t>
  </si>
  <si>
    <t xml:space="preserve">livia.puljak@gmail.com</t>
  </si>
  <si>
    <t xml:space="preserve">Borić, Matija/AEV-0766-2022; Peričić, Tina Poklepović/G-8402-2017; Barcot, Ognjen/AAS-7894-2020; Vuka, Ivana/E-2813-2017; Puljak, Livia/D-5080-2017; Dosenovic, Svjetlana/D-5991-2017</t>
  </si>
  <si>
    <t xml:space="preserve">Barcot, Ognjen/0000-0003-0287-453X; Vuka, Ivana/0000-0003-4756-1529; Puljak, Livia/0000-0002-8467-6061; Poklepovic Pericic, Tina/0000-0002-9686-5062; Dosenovic, Svjetlana/0000-0003-1708-0767</t>
  </si>
  <si>
    <t xml:space="preserve">1471-2288</t>
  </si>
  <si>
    <t xml:space="preserve">BMC MED RES METHODOL</t>
  </si>
  <si>
    <t xml:space="preserve">BMC Med. Res. Methodol.</t>
  </si>
  <si>
    <t xml:space="preserve">AUG 5</t>
  </si>
  <si>
    <t xml:space="preserve">10.1186/s12874-019-0804-y</t>
  </si>
  <si>
    <t xml:space="preserve">Health Care Sciences &amp; Services</t>
  </si>
  <si>
    <t xml:space="preserve">IO2VL</t>
  </si>
  <si>
    <t xml:space="preserve">WOS:000479239800001</t>
  </si>
  <si>
    <t xml:space="preserve">Krpina, K; Sinozic, E; Djordjevic, G; Jonjic, N; Fuckar, Z</t>
  </si>
  <si>
    <t xml:space="preserve">Krpina, K.; Sinozic, E.; Djordjevic, G.; Jonjic, N.; Fuckar, Z.</t>
  </si>
  <si>
    <t xml:space="preserve">NK cell immunohistochemistry - a new prognostic marker of bladder cancer recurrence?</t>
  </si>
  <si>
    <t xml:space="preserve">EUROPEAN UROLOGY SUPPLEMENTS</t>
  </si>
  <si>
    <t xml:space="preserve">[Krpina, K.; Fuckar, Z.] Clin Hosp Ctr Rijeka, Dept Urol, Rijeka, Croatia; [Sinozic, E.; Djordjevic, G.; Jonjic, N.] Med Sch Rijeka, Dept Pathol, Rijeka, Croatia</t>
  </si>
  <si>
    <t xml:space="preserve">University of Rijeka; University of Rijeka</t>
  </si>
  <si>
    <t xml:space="preserve">1569-9056</t>
  </si>
  <si>
    <t xml:space="preserve">EUR UROL SUPPL</t>
  </si>
  <si>
    <t xml:space="preserve">Eur. Urol. Suppl.</t>
  </si>
  <si>
    <t xml:space="preserve">SEP</t>
  </si>
  <si>
    <t xml:space="preserve">10.1016/S1569-9056(09)75149-8</t>
  </si>
  <si>
    <t xml:space="preserve">Urology &amp; Nephrology</t>
  </si>
  <si>
    <t xml:space="preserve">630PL</t>
  </si>
  <si>
    <t xml:space="preserve">WOS:000280285400376</t>
  </si>
  <si>
    <t xml:space="preserve">Bilic, A; Jurcic, D; Schwarz, D; Maric, N; Vcev, A; Marusic, M; Gabric, M; Spoljaric, L</t>
  </si>
  <si>
    <t xml:space="preserve">Bilic, Ante; Jurcic, Dragan; Schwarz, Dragan; Maric, Nikolina; Vcev, Aleksandar; Marusic, Marinko; Gabric, Maruska; Spoljaric, Ljubica</t>
  </si>
  <si>
    <t xml:space="preserve">Impaired Esophageal Function in Patients with Irritable Bowel Syndrome</t>
  </si>
  <si>
    <t xml:space="preserve">COLLEGIUM ANTROPOLOGICUM</t>
  </si>
  <si>
    <t xml:space="preserve">irritable bowel syndrome; Rome criteria; esophageal motility; esophageal manometry</t>
  </si>
  <si>
    <t xml:space="preserve">GENERAL-POPULATION; RISK-FACTORS; DYSPEPSIA; EPIDEMIOLOGY; COMMUNITY; SYMPTOMS; MOTILITY</t>
  </si>
  <si>
    <t xml:space="preserve">The aim of the study was to determine prevalence of the signs and symptoms related to esophageal dysfunction in irritable bowel syndrome (IBS) patients, and to investigate sensorimotor function impairment based on the esophageal manometry study, thus to determine the correlation between them. The study included 30 patients with IBS, 14 of them with diarrhea (IBSd) and 16 with constipation (IBSc) as a predominant discomfort. Control group consisted of 30 healthy subjects. The patients were included in the study on the basis of the Rome criteria for IBS. In addition to thorough history and physical examination patient underwent esophagogastroduodenoscopy and esophageal manometry. The values of esophageal manometry obtained in healthy subjects served as controls in manometry studies. The patients with IBS suffered a great number of both colonic and extracolonic signs and symptoms, however, there was no statistically significant difference in the prevalence of particular symptoms between the two patient subgroups. In comparison with healthy subjects, the patients suffering from IBS showed pathologically altered values in the majority of parameters of esophageal motility. Comparison of the two subgroups of IBS patients according to esophageal motility characteristics yielded differences in only few of them. The results obtained in the study could explain why the patients with IBS quite commonly complain of the symptoms related to upper gastrointestinal tract, such as heartburn and chest pain of noncardiac genesis. The results also suggest that the IBS might be associated with considerably more extensive smooth muscle or innervation changes than presumed before.</t>
  </si>
  <si>
    <t xml:space="preserve">[Bilic, Ante] Univ Zagreb, Gen Hosp Sveti Duh, Internal Clin, Dept Hepatogastroenterol, Zagreb 10000, Croatia; [Schwarz, Dragan] Univ Zagreb, Gen Hosp Sveti Duh, Univ Dept Surg, Zagreb 10000, Croatia; [Vcev, Aleksandar] Univ Hosp Osijek, Dept Gastroenterol, Osijek, Croatia; [Spoljaric, Ljubica] Univ Zagreb, Sch Med, Zagreb 41001, Croatia</t>
  </si>
  <si>
    <t xml:space="preserve">University of Zagreb; University of Zagreb; University of Zagreb</t>
  </si>
  <si>
    <t xml:space="preserve">Bilic, A (corresponding author), Univ Zagreb, Gen Hosp Sveti Duh, Internal Clin, Dept Hepatogastroenterol, Sveti Duh 64, Zagreb 10000, Croatia.</t>
  </si>
  <si>
    <t xml:space="preserve">ante.bilic@bol-svduh.t-com.hr</t>
  </si>
  <si>
    <t xml:space="preserve">Marušić, Marinko/A-8213-2019</t>
  </si>
  <si>
    <t xml:space="preserve">Marušić, Marinko/0000-0002-1552-1832</t>
  </si>
  <si>
    <t xml:space="preserve">INST ANTHROPOLOGICAL RES, P O BOX 290, ULICA GRADA VUKOVARA 72/IV, 10000 ZAGREB, CROATIA</t>
  </si>
  <si>
    <t xml:space="preserve">0350-6134</t>
  </si>
  <si>
    <t xml:space="preserve">COLLEGIUM ANTROPOL</t>
  </si>
  <si>
    <t xml:space="preserve">Coll. Anthropol.</t>
  </si>
  <si>
    <t xml:space="preserve">Anthropology</t>
  </si>
  <si>
    <t xml:space="preserve">359CP</t>
  </si>
  <si>
    <t xml:space="preserve">WOS:000259964100014</t>
  </si>
  <si>
    <t xml:space="preserve">Gasparovic, H; Petricevic, M; Biocina, B</t>
  </si>
  <si>
    <t xml:space="preserve">Gasparovic, Hrvoje; Petricevic, Mate; Biocina, Bojan</t>
  </si>
  <si>
    <t xml:space="preserve">Management of antiplatelet therapy resistance in cardiac surgery</t>
  </si>
  <si>
    <t xml:space="preserve">JOURNAL OF THORACIC AND CARDIOVASCULAR SURGERY</t>
  </si>
  <si>
    <t xml:space="preserve">ARTERY-BYPASS-SURGERY; MULTIPLE ELECTRODE AGGREGOMETRY; PERCUTANEOUS CORONARY INTERVENTION; PLATELET-FUNCTION TESTS; ASPIRIN RESISTANCE; GRAFT-SURGERY; CLOPIDOGREL RESISTANCE; MYOCARDIAL-INFARCTION; CARDIOVASCULAR DEATH; ON-PUMP</t>
  </si>
  <si>
    <t xml:space="preserve">[Gasparovic, Hrvoje; Petricevic, Mate; Biocina, Bojan] Univ Zagreb, Clin Hosp Ctr Zagreb, Dept Cardiac Surg, Zagreb 41000, Croatia</t>
  </si>
  <si>
    <t xml:space="preserve">Gasparovic, H (corresponding author), Clin Hosp Ctr Zagreb, Dept Cardiac Surg, Kispaticeva 12, Zagreb 10000, Croatia.</t>
  </si>
  <si>
    <t xml:space="preserve">hgasparovic@gmail.com</t>
  </si>
  <si>
    <t xml:space="preserve">Petričević, Mate/AAA-7861-2020</t>
  </si>
  <si>
    <t xml:space="preserve">Petricevic, Mate/0000-0002-2083-7751</t>
  </si>
  <si>
    <t xml:space="preserve">MOSBY-ELSEVIER</t>
  </si>
  <si>
    <t xml:space="preserve">NEW YORK</t>
  </si>
  <si>
    <t xml:space="preserve">360 PARK AVENUE SOUTH, NEW YORK, NY 10010-1710 USA</t>
  </si>
  <si>
    <t xml:space="preserve">0022-5223</t>
  </si>
  <si>
    <t xml:space="preserve">1097-685X</t>
  </si>
  <si>
    <t xml:space="preserve">J THORAC CARDIOV SUR</t>
  </si>
  <si>
    <t xml:space="preserve">J. Thorac. Cardiovasc. Surg.</t>
  </si>
  <si>
    <t xml:space="preserve">10.1016/j.jtcvs.2013.10.008</t>
  </si>
  <si>
    <t xml:space="preserve">Cardiac &amp; Cardiovascular Systems; Respiratory System; Surgery</t>
  </si>
  <si>
    <t xml:space="preserve">Cardiovascular System &amp; Cardiology; Respiratory System; Surgery</t>
  </si>
  <si>
    <t xml:space="preserve">AB1MF</t>
  </si>
  <si>
    <t xml:space="preserve">Bronze, Green Accepted</t>
  </si>
  <si>
    <t xml:space="preserve">WOS:000331555300016</t>
  </si>
  <si>
    <t xml:space="preserve">Bicanic, G; Crnogaca, K; Aljinovic, A; Dubravcic, ID; Delimar, D</t>
  </si>
  <si>
    <t xml:space="preserve">Bicanic, Goran; Crnogaca, Kresimir; Aljinovic, Ana; Dubravcic, Iva Dumbovic; Delimar, Domagoj</t>
  </si>
  <si>
    <t xml:space="preserve">USEFUL TECHNIQUE FOR ALLOGRAFT BONE HARVEST</t>
  </si>
  <si>
    <t xml:space="preserve">Allografts; Bone transplantation; Arthroplasty, replacement, hip</t>
  </si>
  <si>
    <t xml:space="preserve">REAMER-IRRIGATOR-ASPIRATOR; FEMORAL-HEAD ALLOGRAFT; ILIAC CREST; STRUCTURAL ALLOGRAFT; HIP-ARTHROPLASTY; CASE SERIES; GRAFT; COMPLICATIONS; FUSION; MORBIDITY</t>
  </si>
  <si>
    <t xml:space="preserve">Although regarded as a gold standard, harvesting of autologous bone graft is associated with donor site morbidity and a number of complications. An alternative is allograft with limited availability as the main shortcoming. Femoral heads as allografts are now routinely obtained during total hip arthroplasty. A small but valuable amount of pure cancellous bone graft of high quality can be obtained in addition. An additional harvest site is the proximal metaphyseal region of femur. We present a simple, useful and inexpensive technique for one harvest that can be performed utilizing ordinary instruments.</t>
  </si>
  <si>
    <t xml:space="preserve">[Bicanic, Goran; Crnogaca, Kresimir; Aljinovic, Ana; Delimar, Domagoj] Univ Zagreb, Zagreb Univ Hosp Ctr, Sch Med, Clin Dept Orthoped Surg, Zagreb 41000, Croatia; [Dubravcic, Iva Dumbovic] Inst Anthropol Res, Zagreb, Croatia</t>
  </si>
  <si>
    <t xml:space="preserve">University of Zagreb; Institute for Anthropological Research Zagreb</t>
  </si>
  <si>
    <t xml:space="preserve">Bicanic, G (corresponding author), Zagreb Univ Hosp Ctr, Clin Dept Orthoped Surg, Salata 6-7, HR-10000 Zagreb, Croatia.</t>
  </si>
  <si>
    <t xml:space="preserve">gbic@mef.hr</t>
  </si>
  <si>
    <t xml:space="preserve">CU2OM</t>
  </si>
  <si>
    <t xml:space="preserve">WOS:000363362800011</t>
  </si>
  <si>
    <t xml:space="preserve">Bunoza, B; Barisic, N; Grdan, P; Lehman, I; Benjak, V; Kostovic, I; Rados, M</t>
  </si>
  <si>
    <t xml:space="preserve">Bunoza, B.; Barisic, N.; Grdan, P.; Lehman, I; Benjak, V; Kostovic, I; Rados, M.</t>
  </si>
  <si>
    <t xml:space="preserve">EVOLUTION OF BENIGN FOCAL EPILEPTIFORM DISCHARGES IN THE ELECTROENCEPHALOGRAPHY OF THE PREMATURE NEWBORN WITH WHITE MATTER LESIONS</t>
  </si>
  <si>
    <t xml:space="preserve">EPILEPSIA</t>
  </si>
  <si>
    <t xml:space="preserve">11th European Congress on Epileptology</t>
  </si>
  <si>
    <t xml:space="preserve">JUN 29-JUL 03, 2014</t>
  </si>
  <si>
    <t xml:space="preserve">Stockholm, SWEDEN</t>
  </si>
  <si>
    <t xml:space="preserve">[Bunoza, B.] Clin Med Ctr Zagreb, Dept Pediat, Zagreb, Croatia; [Barisic, N.; Grdan, P.; Lehman, I; Benjak, V; Kostovic, I; Rados, M.] Clin Med Ctr Zagreb, Zagreb, Croatia</t>
  </si>
  <si>
    <t xml:space="preserve">0013-9580</t>
  </si>
  <si>
    <t xml:space="preserve">1528-1167</t>
  </si>
  <si>
    <t xml:space="preserve">Epilepsia</t>
  </si>
  <si>
    <t xml:space="preserve">SI</t>
  </si>
  <si>
    <t xml:space="preserve">p290</t>
  </si>
  <si>
    <t xml:space="preserve">Clinical Neurology</t>
  </si>
  <si>
    <t xml:space="preserve">AJ8TA</t>
  </si>
  <si>
    <t xml:space="preserve">WOS:000337979300281</t>
  </si>
  <si>
    <t xml:space="preserve">Pikija, S; Cvetko, D; Kostanjevec, R; Car, S</t>
  </si>
  <si>
    <t xml:space="preserve">Pikija, Slaven; Cvetko, Danijel; Kostanjevec, Ruza; Car, Sinisa</t>
  </si>
  <si>
    <t xml:space="preserve">Aortic Dissection Presenting as Crossed Hemiparesis</t>
  </si>
  <si>
    <t xml:space="preserve">NEUROLOGIST</t>
  </si>
  <si>
    <t xml:space="preserve">acute stroke; aortic dissection; computerized tomographic angiography</t>
  </si>
  <si>
    <t xml:space="preserve">ACUTE ISCHEMIC-STROKE; COMPLICATIONS</t>
  </si>
  <si>
    <t xml:space="preserve">Introduction: Aortic dissection is frequently associated with ischemic stroke; however, a high clinical suspicion is necessary when the presentation is atypical. Case Report: We present the atypical clinical picture of De Bakey type I (Stanford A) aortic dissection which presented as crossed hemiparesis in a 52-year-old previously healthy woman. Conclusion: This case emphasizes the need for assessing pulsations of peripheral arteries on both arms and both legs in the context of acute stroke as this could lead to the diagnosis of acute aortic dissection.</t>
  </si>
  <si>
    <t xml:space="preserve">[Pikija, Slaven] Varazdin Gen Hosp, Dept Neurol, I Mestrovica BB, HR-42000 Varazhdin, Croatia; [Cvetko, Danijel] Varazdin Gen Hosp, Dept Radiol, HR-42000 Varazhdin, Croatia; [Car, Sinisa] Varazdin Gen Hosp, Dept Internal Med, HR-42000 Varazhdin, Croatia</t>
  </si>
  <si>
    <t xml:space="preserve">Pikija, S (corresponding author), Varazdin Gen Hosp, Dept Neurol, I Mestrovica BB, HR-42000 Varazhdin, Croatia.</t>
  </si>
  <si>
    <t xml:space="preserve">spikija@gmail.com</t>
  </si>
  <si>
    <t xml:space="preserve">Cvetko, Danijel/0000-0002-2265-5644; Car, Sinisa/0000-0001-6439-123X</t>
  </si>
  <si>
    <t xml:space="preserve">530 WALNUT ST, PHILADELPHIA, PA 19106-3621 USA</t>
  </si>
  <si>
    <t xml:space="preserve">1074-7931</t>
  </si>
  <si>
    <t xml:space="preserve">Neurologist</t>
  </si>
  <si>
    <t xml:space="preserve">10.1097/NRL.0b013e3181be6c2e</t>
  </si>
  <si>
    <t xml:space="preserve">567ZU</t>
  </si>
  <si>
    <t xml:space="preserve">WOS:000275490500007</t>
  </si>
  <si>
    <t xml:space="preserve">Pesek, K; Bukovic, D; Pesek, T; Oreskovic, S; Milinovic, D; Rukavina, M; Pavic, M; Zlojtro, M</t>
  </si>
  <si>
    <t xml:space="preserve">Pesek, Ksenija; Bukovic, Damir; Pesek, Tomislav; Oreskovic, Slavko; Milinovic, Darko; Rukavina, Marko; Pavic, Mato; Zlojtro, Marija</t>
  </si>
  <si>
    <t xml:space="preserve">Risk factor analysis and diagnoses of coronary heart disease in patients with hypercholesterolemia from Croatian Zagorje county</t>
  </si>
  <si>
    <t xml:space="preserve">Article; Proceedings Paper</t>
  </si>
  <si>
    <t xml:space="preserve">33rd School of Biological Anthropology</t>
  </si>
  <si>
    <t xml:space="preserve">Zagreb, CROATIA</t>
  </si>
  <si>
    <t xml:space="preserve">hypercholesterolemia; prevalence of risk factors; cardiovascular disease; coronary heart disease</t>
  </si>
  <si>
    <t xml:space="preserve">ATHEROSCLEROTIC PLAQUES; GUIDELINES; INFARCTION; THROMBOSIS; RUPTURE; FORCE; DEATH; TRIAL</t>
  </si>
  <si>
    <t xml:space="preserve">Our aim is to determine if there exists a difference in risk factors and diagnosis between patients being treated on internal medicine ward for coronary heart disease who have higher levels of cholesterol in their blood and other patients, without proved higher levels of cholesterol, hospitalized for coronary heart disease. We followed patients hospitalized in General Hospital Zabok for coronary heart disease for the period between 2004-2006y. On admission patients were diagnosed with coronary heart disease based on laboratory markers specific for the disease (CK, troponin, LDH,CRP), ECG and history taking. We analyzed two groups of patients for diagnosis and risk factors on discharge from the hospital: one group with proven hypercholesterolemia, the other with coronary heart disease without hypercholesterolemia. For the duration of the study there were no significant alternations concerning risk factors for coronary heart disease, and hypertension was the most prevalent of these factors in both groups. Values of HDL, as an indirect indicator of coronary heart disease, were lower in both groups for the duration of the study. In group of patients with hypercholesterolemia myocardial infarction with a ST segment elevation, as a discharge diagnosis, was a more prevalent complication of the disease, while for the group of patients without hypercholesterolemia stable angina pectoris was more prevalent and this is explained as atheroma plaque stabilization when there are normal values of blood cholesterol.</t>
  </si>
  <si>
    <t xml:space="preserve">[Pesek, Ksenija] Gen Hosp Zabok, Dept Internal Med, HR-49210 Zabok, Croatia; [Pesek, Tomislav; Rukavina, Marko] Gen Hosp Zabok, Dept Surg, HR-49210 Zabok, Croatia; [Bukovic, Damir; Oreskovic, Slavko; Pavic, Mato; Zlojtro, Marija] Univ Zagreb, Sch Med, Dept Obstet &amp; Gynecol, Zagreb 41001, Croatia; [Milinovic, Darko] Gen Hosp Gospic, Dept Obstet &amp; Gynecol, Gospic, Croatia</t>
  </si>
  <si>
    <t xml:space="preserve">Pesek, K (corresponding author), Gen Hosp Zabok, Dept Internal Med, Trg Dragutina Domjanica 6, HR-49210 Zabok, Croatia.</t>
  </si>
  <si>
    <t xml:space="preserve">ksenija.pesek@kr.t-com.hr</t>
  </si>
  <si>
    <t xml:space="preserve">INST ANTHROPOLOGICAL RESEARCH, GAJEVA 32, PO BOX 290, HR-10000 ZAGREB, CROATIA</t>
  </si>
  <si>
    <t xml:space="preserve">Social Science Citation Index (SSCI); Conference Proceedings Citation Index - Social Science &amp;amp; Humanities (CPCI-SSH)</t>
  </si>
  <si>
    <t xml:space="preserve">329FD</t>
  </si>
  <si>
    <t xml:space="preserve">WOS:000257851400008</t>
  </si>
  <si>
    <t xml:space="preserve">Nadalin, S; Buretic-Tomljanovic, A; Rebic, J; Plesa, I; Jengic, VS</t>
  </si>
  <si>
    <t xml:space="preserve">Nadalin, Serge; Buretic-Tomljanovic, Alena; Rebic, Jelena; Plesa, Ivana; Jengic, Vesna Sendula</t>
  </si>
  <si>
    <t xml:space="preserve">An association between the PPAR alpha-L162V polymorphism and nicotine dependency among patients with schizophrenia</t>
  </si>
  <si>
    <t xml:space="preserve">COMPREHENSIVE PSYCHIATRY</t>
  </si>
  <si>
    <t xml:space="preserve">ACTIVATED RECEPTOR-ALPHA; PLASMA-LIPID CONCENTRATIONS; PPAR-ALPHA; TOBACCO SMOKING; CIGARETTE-SMOKING; ANTIPSYCHOTIC-DRUGS; MONOAMINE-OXIDASE; DOPAMINE NEURONS; L162V MUTATION; IN-VITRO</t>
  </si>
  <si>
    <t xml:space="preserve">Objective: Patients with schizophrenia are more likely to be smokers than the general population, which makes them an interesting group with which to study the etiology of nicotine dependency. We studied the prevalence of a gene variant of peroxisome proliferator-activated receptor alpha (PPAR alpha) in schizophrenia, together with nicotine dependency, to investigate whether the PPAR alpha-L162V polymorphism (rs1800206) influences nicotine dependency in schizophrenia. Given evidence suggesting that smoking influences the severity of schizophrenia, together with our recent data linking the PPAR alpha-L162V polymorphism to clinical manifestations of schizophrenia (in the Croatian population), we hypothesized that interactions between the two (smoking and the PPAR alpha-L162V polymorphism) might contribute to disease onset and scores for the Positive and Negative Syndrome Scale. To the best of our knowledge, this is the first study to investigate the possible associations between the PPAR alpha gene and nicotine dependency. Patients and methods: Genotyping was performed for 267 chronically ill schizophrenia patients (males/females: 140/127) by polymerase chain reaction. Results: A significant excess of PPAR alpha-L162V genotypes and PPAR alpha-162V alleles were detected among female smokers in comparison to female nonsmokers (18.2% vs. 2.0%, and 9.1% vs. 1.0%, p &lt; 0.01, respectively). We also revealed a significant PPAR alpha genotype smoking interaction that predicted positive symptom severity among male patients (F = 4.43, p &lt; 0.05). These data indicated that the PPAR alpha-L162V heterozygous genotype, depending on smoking status, might be of relevance as either protective, or a risk factor, for the severity of positive symptoms. No interaction between the PPAR alpha-L162V polymorphism and smoking for the time of onset of schizophrenia was detected (p &gt; 0.05, respectively). Conclusion: We demonstrated two significant yet weak effects. The first showed an effect of the PPAR alpha-L162V polymorphism on the risk of nicotine dependency. The second linked the PPAR alpha genotype smoking interaction to positive symptoms severity among schizophrenia patients; both effects manifested in a gender-specific fashion. (C) 2016 Elsevier Inc. All rights reserved.</t>
  </si>
  <si>
    <t xml:space="preserve">[Nadalin, Serge; Buretic-Tomljanovic, Alena; Plesa, Ivana] Univ Rijeka, Sch Med, Dept Biol &amp; Med Genet, Brace Branchetta 20, Rijeka 51000, Croatia; [Rebic, Jelena] Clin Hosp Ctr Rijeka, Psychiat Clin, Cambierieva 15, Rijeka 51000, Croatia; [Jengic, Vesna Sendula] Psychiat Hosp Rab, Kampor 224, Rab 51280, Croatia</t>
  </si>
  <si>
    <t xml:space="preserve">University of Rijeka; University of Rijeka; University of Rijeka</t>
  </si>
  <si>
    <t xml:space="preserve">Nadalin, S (corresponding author), Univ Rijeka, Sch Med, Dept Biol &amp; Med Genet, Brace Branchetta 20, Rijeka 51000, Croatia.</t>
  </si>
  <si>
    <t xml:space="preserve">sergej.nadalin@medri.uniri.hr</t>
  </si>
  <si>
    <t xml:space="preserve">Sendula Jengic, Vesna/U-2499-2018; Nadalin, Sergej/R-6189-2018; Rebić, Jelena/R-9327-2018; Buretic-Tomljanovic, Alena/S-3985-2018; Buretić-Tomljanović, Alena/K-2056-2019</t>
  </si>
  <si>
    <t xml:space="preserve">Sendula Jengic, Vesna/0000-0003-2126-3793; Nadalin, Sergej/0000-0002-1601-9094; Rebić, Jelena/0000-0002-0720-9638; Buretic-Tomljanovic, Alena/0000-0002-9840-1245; Buretić-Tomljanović, Alena/0000-0002-9840-1245</t>
  </si>
  <si>
    <t xml:space="preserve">University of Rijeka, Croatia [13.06.1.3.39]</t>
  </si>
  <si>
    <t xml:space="preserve">University of Rijeka, Croatia</t>
  </si>
  <si>
    <t xml:space="preserve">We are grateful to the anonymous reviewers for their helpful comments. This research was supported by grant no. 13.06.1.3.39 from the University of Rijeka, Croatia. The University had no further role in the study design, collection, analysis, or interpretation of data. Nor did the university influence the decision to submit this paper for publication.</t>
  </si>
  <si>
    <t xml:space="preserve">W B SAUNDERS CO-ELSEVIER INC</t>
  </si>
  <si>
    <t xml:space="preserve">1600 JOHN F KENNEDY BOULEVARD, STE 1800, PHILADELPHIA, PA 19103-2899 USA</t>
  </si>
  <si>
    <t xml:space="preserve">0010-440X</t>
  </si>
  <si>
    <t xml:space="preserve">1532-8384</t>
  </si>
  <si>
    <t xml:space="preserve">COMPR PSYCHIAT</t>
  </si>
  <si>
    <t xml:space="preserve">Compr. Psychiat.</t>
  </si>
  <si>
    <t xml:space="preserve">10.1016/j.comppsych.2016.07.004</t>
  </si>
  <si>
    <t xml:space="preserve">Psychiatry</t>
  </si>
  <si>
    <t xml:space="preserve">Science Citation Index Expanded (SCI-EXPANDED); Social Science Citation Index (SSCI)</t>
  </si>
  <si>
    <t xml:space="preserve">DW8SJ</t>
  </si>
  <si>
    <t xml:space="preserve">WOS:000383925500015</t>
  </si>
  <si>
    <t xml:space="preserve">Radic, J; Radic, M; Kovacic, V; Dodig-Curkovic, K; Sain, M; Ljutic, D</t>
  </si>
  <si>
    <t xml:space="preserve">Radic, Josipa; Radic, Mislav; Kovacic, Vedran; Dodig-Curkovic, Katarina; Sain, Milenka; Ljutic, Dragan</t>
  </si>
  <si>
    <t xml:space="preserve">INFLUENCE OF ERYTROPOIETIN ON COGNITIVE FUNCTION IN MAINENTANCE HEMODIALYSIS PATIENTS</t>
  </si>
  <si>
    <t xml:space="preserve">NEPHROLOGY DIALYSIS TRANSPLANTATION</t>
  </si>
  <si>
    <t xml:space="preserve">53rd ERA-EDTA Congress</t>
  </si>
  <si>
    <t xml:space="preserve">MAY 21-24, 2016</t>
  </si>
  <si>
    <t xml:space="preserve">Vienna, AUSTRIA</t>
  </si>
  <si>
    <t xml:space="preserve">[Radic, Josipa; Radic, Mislav; Kovacic, Vedran; Sain, Milenka; Ljutic, Dragan] Univ Hosp Split, Dept Nephrol &amp; Dialysis, Split, Croatia; [Dodig-Curkovic, Katarina] Univ Hosp Osijek, Dept Psychiat, Osijek, Croatia</t>
  </si>
  <si>
    <t xml:space="preserve">University of Split</t>
  </si>
  <si>
    <t xml:space="preserve">Kovacic, Vedran/GYR-1719-2022; Ljutic, Dragan/I-3952-2017; Radic, Mislav/H-3306-2017; Radic, Josipa/H-3321-2017</t>
  </si>
  <si>
    <t xml:space="preserve">Kovacic, Vedran/0000-0002-9854-2611; Radic, Mislav/0000-0003-0350-6800; Radic, Josipa/0000-0003-2645-7597</t>
  </si>
  <si>
    <t xml:space="preserve">OXFORD UNIV PRESS</t>
  </si>
  <si>
    <t xml:space="preserve">GREAT CLARENDON ST, OXFORD OX2 6DP, ENGLAND</t>
  </si>
  <si>
    <t xml:space="preserve">0931-0509</t>
  </si>
  <si>
    <t xml:space="preserve">1460-2385</t>
  </si>
  <si>
    <t xml:space="preserve">NEPHROL DIAL TRANSPL</t>
  </si>
  <si>
    <t xml:space="preserve">Nephrol. Dial. Transplant.</t>
  </si>
  <si>
    <t xml:space="preserve">SP317</t>
  </si>
  <si>
    <t xml:space="preserve">Transplantation; Urology &amp; Nephrology</t>
  </si>
  <si>
    <t xml:space="preserve">DM8ZU</t>
  </si>
  <si>
    <t xml:space="preserve">WOS:000376653800500</t>
  </si>
  <si>
    <t xml:space="preserve">Mimica, M; Tomic, S; Kardum, G; Hofman, ID; Kaliterna, V; Pejkovic, L</t>
  </si>
  <si>
    <t xml:space="preserve">Mimica, Marko; Tomic, Snjezana; Kardum, Goran; Hofman, Irena Drmic; Kaliterna, Vanja; Pejkovic, Lidija</t>
  </si>
  <si>
    <t xml:space="preserve">Ki-67 Quantitative Evaluation as a Marker of Cervical Intraepithelial Neoplasia and Human Papillomavirus Infection</t>
  </si>
  <si>
    <t xml:space="preserve">INTERNATIONAL JOURNAL OF GYNECOLOGICAL CANCER</t>
  </si>
  <si>
    <t xml:space="preserve">Cervix; CIN; Ki-67; HPV; Immunohistochemistry</t>
  </si>
  <si>
    <t xml:space="preserve">EARLY CIN; EXPRESSION; IMMUNOQUANTITATION; PROGRESSION; LESIONS; CANCER; BCL-2; RISK; P53</t>
  </si>
  <si>
    <t xml:space="preserve">Objective: To assess the value of Ki-67 quantitative analysis in cervical intraepithelial neoplasia (CIN) in relation to CIN grading and human papillomavirus (HPV) group typing. Methods: Cervical samples selected retrospectively from 106 cases were analyzed immunohistochemically for Ki-67-positive nuclei in 3 epithelial layers and by polymerase chain reaction for HPV typing. Results: The proportion of high-risk HPV positivity was 0% in normal controls and 30% in CIN 1, 57% in CIN 2, and 90% in CIN 3 groups, and there was no low-risk HPV finding in CIN 2 and CIN 3 cases (P &lt; 0.001). High-risk HPV-positive cases exhibited significantly more Ki-67-positive nuclei per 100-Km basal membrane, which were more frequent in the middle and upper third layers of the epithelium compared with low-risk HPV and HPV-negative cases (P &lt; 0.001). The differences among the CIN groups in the total number and in the percentages of Ki-67-positive nuclei in the lower, middle, and upper third layers of the epithelium were significant (P &lt; 0.001). With the cutoff value of more than 33% Ki-67-positive nuclei in the middle and the upper third layers of the epithelium, Ki-67 staining demonstrated 98.4% sensitivity (60/61 cases) and 97.8% specificity (44/45 cases) for the detection of CIN 2/CIN 3 in our study group. Conclusions: The Ki-67 immunostaining proved to be predictive for high-risk HPV infection, and it can differentiate reactive lesions from cervical dysplasias. Ki-67 quantitative analysis in 3 epithelial layers is a sensitive and specific method of differentiation between CIN 1 and CIN 2/CIN 3 grades and can be a valuable adjunctive method for more accurate CIN grading.</t>
  </si>
  <si>
    <t xml:space="preserve">[Mimica, Marko] Gynenova Policlin, Split 21000, Croatia; [Tomic, Snjezana; Hofman, Irena Drmic] Split Univ Hosp, Dept Pathol, Split, Croatia; [Kardum, Goran] Univ Split, Sch Med, Dept Neurosci, Split, Croatia; [Kardum, Goran] Univ Split, Sch Med, Dept Sci Methodol, Split, Croatia; [Hofman, Irena Drmic] Split Univ Hosp, Dept Biochem, Split, Croatia; [Kaliterna, Vanja] Educ Publ Hlth Inst Split &amp; Dalmatia Cty, Split, Croatia</t>
  </si>
  <si>
    <t xml:space="preserve">Mimica, M (corresponding author), Gynenova Policlin, Istarska 21, Split 21000, Croatia.</t>
  </si>
  <si>
    <t xml:space="preserve">marko.mimica1@st.t-com.hr</t>
  </si>
  <si>
    <t xml:space="preserve">Tomic, Snjezana/H-3169-2017; Kardum, Goran/G-9526-2017</t>
  </si>
  <si>
    <t xml:space="preserve">Tomic, Snjezana/0000-0003-4297-069X; Kardum, Goran/0000-0002-5766-361X</t>
  </si>
  <si>
    <t xml:space="preserve">BMJ PUBLISHING GROUP</t>
  </si>
  <si>
    <t xml:space="preserve">BRITISH MED ASSOC HOUSE, TAVISTOCK SQUARE, LONDON WC1H 9JR, ENGLAND</t>
  </si>
  <si>
    <t xml:space="preserve">1048-891X</t>
  </si>
  <si>
    <t xml:space="preserve">1525-1438</t>
  </si>
  <si>
    <t xml:space="preserve">INT J GYNECOL CANCER</t>
  </si>
  <si>
    <t xml:space="preserve">Int. J. Gynecol. Cancer</t>
  </si>
  <si>
    <t xml:space="preserve">JAN</t>
  </si>
  <si>
    <t xml:space="preserve">10.1111/IGC.0b013e3181bc8da7</t>
  </si>
  <si>
    <t xml:space="preserve">Oncology; Obstetrics &amp; Gynecology</t>
  </si>
  <si>
    <t xml:space="preserve">559ZH</t>
  </si>
  <si>
    <t xml:space="preserve">WOS:000274870800018</t>
  </si>
  <si>
    <t xml:space="preserve">Krecak, I; Supe, M; Ilic, I; Gveric-Krecak, V</t>
  </si>
  <si>
    <t xml:space="preserve">Krecak, Ivan; Supe, Marijana; Ilic, Ivana; Gveric-Krecak, Velka</t>
  </si>
  <si>
    <t xml:space="preserve">Behcet-like syndrome associated with aplastic anemia successfully treated with mycophenolate mofetil</t>
  </si>
  <si>
    <t xml:space="preserve">ANNALS OF HEMATOLOGY</t>
  </si>
  <si>
    <t xml:space="preserve">DISEASE; SODIUM</t>
  </si>
  <si>
    <t xml:space="preserve">[Krecak, Ivan; Supe, Marijana; Gveric-Krecak, Velka] Gen Hosp Sibenik Knin Cty, Dept Internal Med, Stjepana Radica 83, Shibenik 22000, Croatia; [Ilic, Ivana] Univ Hosp Ctr Zagreb, Dept Pathol &amp; Cytol, Zagreb, Croatia</t>
  </si>
  <si>
    <t xml:space="preserve">Krecak, I (corresponding author), Gen Hosp Sibenik Knin Cty, Dept Internal Med, Stjepana Radica 83, Shibenik 22000, Croatia.</t>
  </si>
  <si>
    <t xml:space="preserve">krecak.ivan@gmail.com</t>
  </si>
  <si>
    <t xml:space="preserve">Krecak, Ivan/0000-0002-8642-305X</t>
  </si>
  <si>
    <t xml:space="preserve">SPRINGER</t>
  </si>
  <si>
    <t xml:space="preserve">ONE NEW YORK PLAZA, SUITE 4600, NEW YORK, NY, UNITED STATES</t>
  </si>
  <si>
    <t xml:space="preserve">0939-5555</t>
  </si>
  <si>
    <t xml:space="preserve">1432-0584</t>
  </si>
  <si>
    <t xml:space="preserve">ANN HEMATOL</t>
  </si>
  <si>
    <t xml:space="preserve">Ann. Hematol.</t>
  </si>
  <si>
    <t xml:space="preserve">10.1007/s00277-020-04119-x</t>
  </si>
  <si>
    <t xml:space="preserve">JUN 2020</t>
  </si>
  <si>
    <t xml:space="preserve">Hematology</t>
  </si>
  <si>
    <t xml:space="preserve">TZ1JR</t>
  </si>
  <si>
    <t xml:space="preserve">WOS:000539967400004</t>
  </si>
  <si>
    <t xml:space="preserve">Masic, S; Skara, L; Vodopic, T; Sincic, N; Tomas, D; Kruslin, B; Ulamec, M</t>
  </si>
  <si>
    <t xml:space="preserve">Masic, S.; Skara, L.; Vodopic, T.; Sincic, N.; Tomas, D.; Kruslin, B.; Ulamec, M.</t>
  </si>
  <si>
    <t xml:space="preserve">Caveolin-1 expression in tissue and cfDNA methylation status in semen plasma of patients with benign prostate hyperplasia and prostate cancer</t>
  </si>
  <si>
    <t xml:space="preserve">VIRCHOWS ARCHIV</t>
  </si>
  <si>
    <t xml:space="preserve">[Masic, S.; Skara, L.; Vodopic, T.; Sincic, N.; Tomas, D.; Kruslin, B.; Ulamec, M.] Sestre milosrdnice Univ Hosp Ctr, Ljudevit Jurak Clin Dept Pathol &amp; Cytol, Zagreb, Croatia</t>
  </si>
  <si>
    <t xml:space="preserve">0945-6317</t>
  </si>
  <si>
    <t xml:space="preserve">1432-2307</t>
  </si>
  <si>
    <t xml:space="preserve">VIRCHOWS ARCH</t>
  </si>
  <si>
    <t xml:space="preserve">Virchows Arch.</t>
  </si>
  <si>
    <t xml:space="preserve">SUPPL 1</t>
  </si>
  <si>
    <t xml:space="preserve">PS-26-037</t>
  </si>
  <si>
    <t xml:space="preserve">S178</t>
  </si>
  <si>
    <t xml:space="preserve">Pathology</t>
  </si>
  <si>
    <t xml:space="preserve">3X0YD</t>
  </si>
  <si>
    <t xml:space="preserve">WOS:000842770700570</t>
  </si>
  <si>
    <t xml:space="preserve">Begovac, J; Lukas, D</t>
  </si>
  <si>
    <t xml:space="preserve">Condylomata lata of secondary syphilis</t>
  </si>
  <si>
    <t xml:space="preserve">NEW ENGLAND JOURNAL OF MEDICINE</t>
  </si>
  <si>
    <t xml:space="preserve">Editorial Material</t>
  </si>
  <si>
    <t xml:space="preserve">Univ Zagreb, Univ Hosp Infect Dis, Zagreb 10000, Croatia</t>
  </si>
  <si>
    <t xml:space="preserve">Begovac, J (corresponding author), Univ Zagreb, Univ Hosp Infect Dis, Zagreb 10000, Croatia.</t>
  </si>
  <si>
    <t xml:space="preserve">Begovac, Josip/AAI-5672-2021</t>
  </si>
  <si>
    <t xml:space="preserve">Begovac, Josip/0000-0003-2641-4327</t>
  </si>
  <si>
    <t xml:space="preserve">MASSACHUSETTS MEDICAL SOC</t>
  </si>
  <si>
    <t xml:space="preserve">WALTHAM</t>
  </si>
  <si>
    <t xml:space="preserve">WALTHAM WOODS CENTER, 860 WINTER ST,, WALTHAM, MA 02451-1413 USA</t>
  </si>
  <si>
    <t xml:space="preserve">0028-4793</t>
  </si>
  <si>
    <t xml:space="preserve">NEW ENGL J MED</t>
  </si>
  <si>
    <t xml:space="preserve">N. Engl. J. Med.</t>
  </si>
  <si>
    <t xml:space="preserve">FEB 17</t>
  </si>
  <si>
    <t xml:space="preserve">10.1056/NEJMicm040514</t>
  </si>
  <si>
    <t xml:space="preserve">897UO</t>
  </si>
  <si>
    <t xml:space="preserve">WOS:000227031100010</t>
  </si>
  <si>
    <t xml:space="preserve">Laskaj, R; Slavica, D; Cepelak, I; Kuzman, I</t>
  </si>
  <si>
    <t xml:space="preserve">Laskaj, Renata; Slavica, Dodig; Cepelak, Ivana; Kuzman, Ilija</t>
  </si>
  <si>
    <t xml:space="preserve">Gamma-glutamyltransferase activity and total antioxidant status in serum and platelets of patients with community-acquired pneumonia</t>
  </si>
  <si>
    <t xml:space="preserve">ARCHIVES OF MEDICAL RESEARCH</t>
  </si>
  <si>
    <t xml:space="preserve">community-acquired pneumonia; gamma-glutamyltransferase; thrombocytosis; total antioxidative status; platelets</t>
  </si>
  <si>
    <t xml:space="preserve">PULMONARY OXIDATIVE STRESS; EPITHELIAL-CELLS; THROMBOCYTOSIS; INFLAMMATION; GLUTATHIONE; THROMBOPOIETIN; TRANSPEPTIDASE; INFECTIONS; METABOLISM; RELEVANCE</t>
  </si>
  <si>
    <t xml:space="preserve">Background. We undertook this study to analyze serum and platelet gamma-glutamyltransferase (GGT) activity and total antioxidant status (TAS) concentration during the course of pneumonia and to compare them between patients with normal platelet count and those who developed reactive thrombocytosis. Methods. Platelet count, GGT activity and TAS concentration in serum (S) and platelet (Plt) isolates were measured in 60 patients with community-acquired pneumonia (CAP) on admission and at discharge. Results. At the end of treatment, platelet count increased significantly from the value recorded on admission. By the end of treatment, 42% of patients developed reactive thrombocytosis. Serum and platelet GGT activity was higher, whereas (S)TAS was significantly lower in CAP patients than in control subjects. On admission, (Plt)TAS was significantly higher in CAP patients as compared with control subjects; at discharge, (Plt)TAS was lower in comparison with either patient admission and control subjects. GGT activity and TAS concentration in serum and platelet isolate on admission did not differ significantly between patients with and without thrombocytosis. At discharge, (S)GGT activity showed no significant changes, whereas (Plt)GGT decreased significantly in patients with thrombocytosis as compared with those without thrombocytosis. In patients with thrombocytosis, (S)TAS concentration showed no significant difference, whereas (Plt)TAS concentration measured at discharge was significantly lower in patients with thrombocytosis as compared to those with normal platelet count. Conclusions. The pattern of changes in (Plt)GGT catalytic activity and TAS concentration might be indicative of a certain role of thrombocytosis during treatment in patients with CAP. Further investigations are necessary to clarify these changes. (C) 2007 IMSS. Published by Elsevier Inc.</t>
  </si>
  <si>
    <t xml:space="preserve">Univ Zagreb, Univ Hosp Infect Dis, HR-10000 Zagreb, Croatia; Univ Zagreb, Childrens Hosp Srebrnjak, Reference Ctr Clin Pediat Allergol, Minist Hlth &amp; Social Welf, Zagreb, Croatia; Univ Zagreb, Sch Pharm &amp; Biochem, Dept Med Biochem &amp; Hematol, Zagreb 41000, Croatia</t>
  </si>
  <si>
    <t xml:space="preserve">Laskaj, R (corresponding author), Univ Zagreb, Univ Hosp Infect Dis, Mirogojska 8, HR-10000 Zagreb, Croatia.</t>
  </si>
  <si>
    <t xml:space="preserve">rlaskaj@net4u.hr</t>
  </si>
  <si>
    <t xml:space="preserve">ELSEVIER SCIENCE INC</t>
  </si>
  <si>
    <t xml:space="preserve">STE 800, 230 PARK AVE, NEW YORK, NY 10169 USA</t>
  </si>
  <si>
    <t xml:space="preserve">0188-4409</t>
  </si>
  <si>
    <t xml:space="preserve">1873-5487</t>
  </si>
  <si>
    <t xml:space="preserve">ARCH MED RES</t>
  </si>
  <si>
    <t xml:space="preserve">Arch. Med. Res.</t>
  </si>
  <si>
    <t xml:space="preserve">10.1016/j.arcmed.2007.01.005</t>
  </si>
  <si>
    <t xml:space="preserve">160HE</t>
  </si>
  <si>
    <t xml:space="preserve">WOS:000245930700010</t>
  </si>
  <si>
    <t xml:space="preserve">Leskovar, D; Perica, D; Masic, A; Sirovatka, A; Cilic, M; Matlekovic, M; Vukic, A; Juric, AM; Balenovic, A; Reiner, Z; Pecin, I</t>
  </si>
  <si>
    <t xml:space="preserve">Leskovar, D.; Perica, D.; Masic, A.; Sirovatka, A.; Cilic, M.; Matlekovic, M.; Vukic, A.; Juric, A. M.; Balenovic, A.; Reiner, Z.; Pecin, I.</t>
  </si>
  <si>
    <t xml:space="preserve">UTILIZING E-CONSULTATIONS IN SCREENING FOR FAMILIAL HYPERCHOLESTEROLEMIA- A PRACTICE IMPLEMENTATION IN THE CITY OF ZAGREB</t>
  </si>
  <si>
    <t xml:space="preserve">ATHEROSCLEROSIS</t>
  </si>
  <si>
    <t xml:space="preserve">[Leskovar, D.; Perica, D.; Reiner, Z.; Pecin, I.] Univ Hosp Ctr Zagreb, Dept Internal Med, Zagreb, Croatia; [Masic, A.; Sirovatka, A.; Cilic, M.; Matlekovic, M.; Vukic, A.; Juric, A. M.; Balenovic, A.] Community Hlth Ctr Zagreb Ctr, Zagreb, Croatia</t>
  </si>
  <si>
    <t xml:space="preserve">0021-9150</t>
  </si>
  <si>
    <t xml:space="preserve">1879-1484</t>
  </si>
  <si>
    <t xml:space="preserve">Atherosclerosis</t>
  </si>
  <si>
    <t xml:space="preserve">P394</t>
  </si>
  <si>
    <t xml:space="preserve">E181</t>
  </si>
  <si>
    <t xml:space="preserve">+</t>
  </si>
  <si>
    <t xml:space="preserve">Cardiac &amp; Cardiovascular Systems; Peripheral Vascular Disease</t>
  </si>
  <si>
    <t xml:space="preserve">UN0KZ</t>
  </si>
  <si>
    <t xml:space="preserve">WOS:000693712700884</t>
  </si>
  <si>
    <t xml:space="preserve">Cerovic, Z; Tomasevic, A</t>
  </si>
  <si>
    <t xml:space="preserve">Cerovic, Zdenko; Tomasevic, Amelia</t>
  </si>
  <si>
    <t xml:space="preserve">THE IMPACT OF NATIONAL CULTURE ON THE CORPORATE CULTURE IN GLOBAL HOTEL COMPANIES</t>
  </si>
  <si>
    <t xml:space="preserve">TOURISM AND HOSPITALITY MANAGEMENT-CROATIA</t>
  </si>
  <si>
    <t xml:space="preserve">national culture; corporate culture; hotel; global hotel companies</t>
  </si>
  <si>
    <t xml:space="preserve">The national culture is a system of assumptions, values, norms and traditions shared by one national group; the corporate culture is a system of rituals, behavior patters, norms and values shared by majority of employees in a company. Both cultures influence the style of management and communication with employees. The national culture influences the corporate culture, but in a long term, a corporate culture can also influence the national culture. Strong corporate cultures can suppress the national culture through the system of standardization of business operations, which in international companies is an element of brand identification and a competitive advantage. Global hotel companies which manage the hotels all over the world, face problems which derive from differences between their own corporate culture and national cultures of local staff. The efficiency of operations will depend on the way and skills in handling those problems. The influence of national and sometimes local cultures might have positive impact on creation of very successful hotel system of hotel service which often is well accepted on tourist market, but might also result with potential misunderstandings and even opposite effects. The paper surveys the elements of national cultures which might have impact on corporate cultures. The paper assumes that global hotel companies often face big cultural and social differences in certain destinations of their business interest. The model of survey are hotel corporate cultures in Croatian, European and world hotels and their corporations.</t>
  </si>
  <si>
    <t xml:space="preserve">[Cerovic, Zdenko] Univ Rijeka, Fac Tourism &amp; Hospitality Managment Opatija, Rijeka, Croatia; [Tomasevic, Amelia] Zagreb Tourist Bord, Zagreb, Croatia</t>
  </si>
  <si>
    <t xml:space="preserve">University of Rijeka</t>
  </si>
  <si>
    <t xml:space="preserve">Cerovic, Z (corresponding author), Univ Rijeka, Fac Tourism &amp; Hospitality Managment Opatija, Rijeka, Croatia.</t>
  </si>
  <si>
    <t xml:space="preserve">UNIV RIJEKA, FACULTY TOURISM &amp; HOSPITALITY MANAGEMENT, OPATIJA</t>
  </si>
  <si>
    <t xml:space="preserve">OPATIJA</t>
  </si>
  <si>
    <t xml:space="preserve">PRIMORSKA 42, P P 97, OPATIJA, 51410, CROATIA</t>
  </si>
  <si>
    <t xml:space="preserve">1330-7533</t>
  </si>
  <si>
    <t xml:space="preserve">1847-3377</t>
  </si>
  <si>
    <t xml:space="preserve">TOUR HOSP MANAG-CROA</t>
  </si>
  <si>
    <t xml:space="preserve">Tour. Hosp. Manag.-Croat.</t>
  </si>
  <si>
    <t xml:space="preserve">Hospitality, Leisure, Sport &amp; Tourism</t>
  </si>
  <si>
    <t xml:space="preserve">Emerging Sources Citation Index (ESCI)</t>
  </si>
  <si>
    <t xml:space="preserve">Social Sciences - Other Topics</t>
  </si>
  <si>
    <t xml:space="preserve">VE0FJ</t>
  </si>
  <si>
    <t xml:space="preserve">WOS:000438222100008</t>
  </si>
  <si>
    <t xml:space="preserve">Penezic, A; Santini, M; Heinrich, Z; Chudy, D; Miklic, P; Barsic, B</t>
  </si>
  <si>
    <t xml:space="preserve">Penezic, Ana; Santini, Marija; Heinrich, Zdravko; Chudy, Darko; Miklic, Pavle; Barsic, Bruno</t>
  </si>
  <si>
    <t xml:space="preserve">DOES THE TYPE OF SURGERY IN BRAIN ABSCESS PATIENTS INFLUENCE THE OUTCOME? ANALYSIS BASED ON THE PROPENSITY SCORE METHOD</t>
  </si>
  <si>
    <t xml:space="preserve">Brain abscess; Craniotomy; Stereotactic aspiration; Glasgow Outcome Scale</t>
  </si>
  <si>
    <t xml:space="preserve">STRATEGIES; EXPERIENCE; MANAGEMENT; ASPIRATION; TRENDS</t>
  </si>
  <si>
    <t xml:space="preserve">There are different options for surgical treatment of brain abscess, mainly standard craniotomy and stereotactic aspiration. It has not yet been established which of these options is associated with a more favorable outcome under similar baseline conditions of patients. Demographic characteristics, microbiology, clinical presentation, and treatment outcome were analyzed for surgically treated adult patients with brain abscess over a 14-year period. A propensity score model was applied to account for baseline conditions that may determine the choice of neurosurgical method. The propensity score was included in the prediction of a favorable outcome, defined as a Glasgow Outcome Scale (GOS) score 4 or 5. We analyzed 91 adult surgically treated patients, of which 53 had standard craniotomy and 38 stereotactic aspiration of brain abscess. Focal neurological deficit was the most common symptom present in 60 (65.9%) patients on admission. Sixty-seven (73.6%) patients had GOS 4 or 5, and seven (7.7%) patients died.The choice of surgery did not influence the outcome (OR 1.181, 95% CI 0.349-3.995), neither did the time elapsed from diagnosis to surgery (OR 0.998, 95% CI 0.981-1.015). Propensity towards standard craniotomy procedure did not influence outcome in brain abscess patients (OR 1.181, 95% CI 0.349-3.995). Worse outcome (GOS below 4) was independently associated with Glasgow Coma Score (GCS) on admission (OR 0.787, CI 0.656-0.944). The choice of neurosurgical procedure did not influence the outcome in patients with brain abscess. Patients with brain abscess who had lower GCS on admission also had worse outcome.</t>
  </si>
  <si>
    <t xml:space="preserve">[Penezic, Ana] Sestre Milosrdnice Univ Hosp Ctr, Dept Otorhinolaryngol &amp; Head &amp; Neck Surg, Vinogradska C 29, HR-10000 Zagreb, Croatia; [Santini, Marija] Dr Fran Mihaljevic Univ Hosp Infect Dis, Dept Neuroinfectol, Zagreb, Croatia; [Santini, Marija] Dr Fran Mihaljevic Univ Hosp Infect Dis, Intens Care Unit, Zagreb, Croatia; [Santini, Marija; Barsic, Bruno] Zagreb Univ, Sch Med, Zagreb, Croatia; [Heinrich, Zdravko] Zagreb Univ Hosp Ctr, Dept Neurosurg, Zagreb, Croatia; [Chudy, Darko] Dubrava Univ Hosp, Dept Neurosurg, Zagreb, Croatia; [Miklic, Pavle] Zagreb Childrens Hosp, Dept Neurosurg, Zagreb, Croatia; [Barsic, Bruno] Dubrava Univ Hosp, Intens Care Unit, Zagreb, Croatia</t>
  </si>
  <si>
    <t xml:space="preserve">University of Zagreb; University of Zagreb; University of Zagreb; University of Zagreb; University of Zagreb; University of Zagreb</t>
  </si>
  <si>
    <t xml:space="preserve">Penezic, A (corresponding author), Sestre Milosrdnice Univ Hosp Ctr, Dept Otorhinolaryngol &amp; Head &amp; Neck Surg, Vinogradska C 29, HR-10000 Zagreb, Croatia.</t>
  </si>
  <si>
    <t xml:space="preserve">apangercic@gmail.com</t>
  </si>
  <si>
    <t xml:space="preserve">Penezic, Ana/0000-0002-0256-4403</t>
  </si>
  <si>
    <t xml:space="preserve">10.20471/acc.2021.60.04.01</t>
  </si>
  <si>
    <t xml:space="preserve">1A7NV</t>
  </si>
  <si>
    <t xml:space="preserve">WOS:000791939600028</t>
  </si>
  <si>
    <t xml:space="preserve">Barun, B; Skoric, MK; Mioc, M; Crnosija, L; Adamec, I; Mudrovcic, M; Milosevic, N; Habek, M</t>
  </si>
  <si>
    <t xml:space="preserve">Barun, B.; Skoric, M. Krbot; Mioc, M.; Crnosija, L.; Adamec, I.; Mudrovcic, M.; Milosevic, N.; Habek, M.</t>
  </si>
  <si>
    <t xml:space="preserve">Sleep and fatigue features in multiple sclerosis patients on alemtuzumab treatment</t>
  </si>
  <si>
    <t xml:space="preserve">MULTIPLE SCLEROSIS JOURNAL</t>
  </si>
  <si>
    <t xml:space="preserve">7th Joint European-Committee-for-Treatment-and-Research-in-Multiple-Sclerosis (ECTRIMS)-Americas-Committee-for-Treatment-and-Research-in-Multiple-Sclerosis (ACTRIMS)</t>
  </si>
  <si>
    <t xml:space="preserve">OCT 25-28, 2017</t>
  </si>
  <si>
    <t xml:space="preserve">Paris, FRANCE</t>
  </si>
  <si>
    <t xml:space="preserve">[Barun, B.] Univ Hosp Ctr Zagreb, Zagreb, Croatia; [Skoric, M. Krbot; Crnosija, L.; Adamec, I.; Habek, M.] Univ Hosp Ctr Zagreb, Dept Neurol, Referral Ctr Auton Nervous Syst Disorders, Zagreb, Croatia; [Mioc, M.] Univ Psychiat Hosp Vrapce, Zagreb, Croatia; [Mudrovcic, M.; Milosevic, N.; Habek, M.] Univ Zagreb, Sch Med, Zagreb, Croatia</t>
  </si>
  <si>
    <t xml:space="preserve">Habek, Mario/AFK-5922-2022; Skoric, Magdalena Krbot/AEN-1275-2022</t>
  </si>
  <si>
    <t xml:space="preserve">Habek, Mario/0000-0002-3360-1748; Skoric, Magdalena Krbot/0000-0002-1087-3732</t>
  </si>
  <si>
    <t xml:space="preserve">Sanofi Genzyme; Merck; Bayer; Novartis; Pliva/Teva; Roche</t>
  </si>
  <si>
    <t xml:space="preserve">Sanofi Genzyme(Sanofi-AventisGenzyme Corporation); Merck(Merck &amp; Company); Bayer(Bayer AG); Novartis(Novartis); Pliva/Teva(Teva Pharmaceutical Industries); Roche(Roche Holding)</t>
  </si>
  <si>
    <t xml:space="preserve">Barbara Barun participated as speaker and has received compensation for consulting services, travel expenses for scientific meetings from: Sanofi Genzyme, Merck, Bayer, Novartis, Pliva/Teva, Roche.</t>
  </si>
  <si>
    <t xml:space="preserve">SAGE PUBLICATIONS LTD</t>
  </si>
  <si>
    <t xml:space="preserve">1 OLIVERS YARD, 55 CITY ROAD, LONDON EC1Y 1SP, ENGLAND</t>
  </si>
  <si>
    <t xml:space="preserve">1352-4585</t>
  </si>
  <si>
    <t xml:space="preserve">1477-0970</t>
  </si>
  <si>
    <t xml:space="preserve">MULT SCLER J</t>
  </si>
  <si>
    <t xml:space="preserve">Mult. Scler. J.</t>
  </si>
  <si>
    <t xml:space="preserve">EP1786</t>
  </si>
  <si>
    <t xml:space="preserve">FK8AS</t>
  </si>
  <si>
    <t xml:space="preserve">WOS:000413730205271</t>
  </si>
  <si>
    <t xml:space="preserve">Lozica, L; Kabalin, AE; Dolencic, N; Vlahek, M; Gottstein, Z</t>
  </si>
  <si>
    <t xml:space="preserve">Lozica, Lica; Kabalin, Anamaria Ekert; Dolencic, Nada; Vlahek, Metka; Gottstein, Zeljko</t>
  </si>
  <si>
    <t xml:space="preserve">Phylogenetic characterization of avian pathogenic Escherichia coli strains longitudinally isolated from broiler breeder flocks vaccinated with autogenous vaccine</t>
  </si>
  <si>
    <t xml:space="preserve">POULTRY SCIENCE</t>
  </si>
  <si>
    <t xml:space="preserve">Escherichia coli; PCR; phylotyping; poultry; autogenous vaccine</t>
  </si>
  <si>
    <t xml:space="preserve">PERITONITIS SYNDROME; GENETIC DIVERSITY; VIRULENCE; IDENTIFICATION</t>
  </si>
  <si>
    <t xml:space="preserve">Escherichia coli is the most common bacterial cause of infections in poultry farms. It is known for its genetic heterogenicity that complicates the protection of poultry health through immunoprophylaxis. In farms with continuous problems with colibacillosis, autogenous E. coli vaccine was implemented to the vaccination program instead of commercial vaccines. In this study, we investigated the effect of the autogenous vaccine on E. coli phylogroup diversity on 2 broiler breeder farms with 4 and 5 flocks, respectively. The first flocks on both farms were vaccinated with commercial vaccines, while application of autogenous vaccine was introduced in the second flock on both farms. In total, 113 strains were selected based on the target organs and age of chickens. Targeted organs were the peritoneum, liver, oviduct, and bone marrow, and analyzed strains were isolated from chickens older than 21 wk of age when problems with colibacillosis start emerging. The strains were phylotyped by PCR and allocated to phylogroups A, B1, B2, C, D, E, F or clades I-V. The results showed that autogenous vaccine could significantly affect the phylogroup shift of the strains. On farm A, application of the autogenous vaccine induced significantly lower prevalence (P 5 0.01) of the phylogroups represented in the vaccine among the strains later isolated from the vaccinated flock, while on farm B, the results showed a decrease in the phylogenetic diversity with a dominant prevalence of group B2 despite the vaccine application. The results indicate that implementation of the autogenous vaccine can repress the majority of the strains, but also be unable to eliminate the presence of certain phylogroups, and thus lead to strain shift. Further detailed analyses of multi locus sequence typing and virulence genes will elucidate the pathogenic potential and selection of certain strains, with emphasis on B2 phylogroup.</t>
  </si>
  <si>
    <t xml:space="preserve">[Lozica, Lica; Gottstein, Zeljko] Univ Zagreb, Fac Vet Med, Dept Poultry Dis Clin, Zagreb, Croatia; [Kabalin, Anamaria Ekert] Univ Zagreb, Fac Vet Med, Dept Anim Breeding &amp; Livestock Prod, Zagreb, Croatia; [Dolencic, Nada; Vlahek, Metka] Galivet Doo, Prelog, Croatia</t>
  </si>
  <si>
    <t xml:space="preserve">Gottstein, Z (corresponding author), Univ Zagreb, Fac Vet Med, Dept Poultry Dis Clin, Zagreb, Croatia.</t>
  </si>
  <si>
    <t xml:space="preserve">gottstei@vef.hr</t>
  </si>
  <si>
    <t xml:space="preserve">Lozica, Lica/0000-0001-6627-1944</t>
  </si>
  <si>
    <t xml:space="preserve">University of Zagreb, Croatia</t>
  </si>
  <si>
    <t xml:space="preserve">Part of this work was supported by the University of Zagreb, Croatia, under Grant Longitudinal epizootiological study of the virulence-associated genes by whole genome sequencing of the pathogens with aim to improve biosafety measures and immunoprophylaxis programs on poultry farms. This article does not contain any studies with human participants or animals performed by any of the authors and all research was conducted in an ethical and responsible manner. The study was approved by the Committee on Research Ethics of the Faculty of Veterinary Medicine, University of Zagreb, and permission for sampling was granted by the farm.</t>
  </si>
  <si>
    <t xml:space="preserve">1525-3171</t>
  </si>
  <si>
    <t xml:space="preserve">POULTRY SCI</t>
  </si>
  <si>
    <t xml:space="preserve">Poult. Sci.</t>
  </si>
  <si>
    <t xml:space="preserve">10.1016/j.psj.2021.101079</t>
  </si>
  <si>
    <t xml:space="preserve">Agriculture, Dairy &amp; Animal Science</t>
  </si>
  <si>
    <t xml:space="preserve">Agriculture</t>
  </si>
  <si>
    <t xml:space="preserve">RS1WF</t>
  </si>
  <si>
    <t xml:space="preserve">WOS:000643573800001</t>
  </si>
  <si>
    <t xml:space="preserve">Juretic, Z; Petkovic, ZB; Ercegovic, N</t>
  </si>
  <si>
    <t xml:space="preserve">Juretic, Zoran; Petkovic, Zorana Bujas; Ercegovic, Nela</t>
  </si>
  <si>
    <t xml:space="preserve">ATTENTION DEFICIT DISORDER/HYPERKINETIC DISORDER IN CHILDREN AND ADOLESCENTS</t>
  </si>
  <si>
    <t xml:space="preserve">PAEDIATRIA CROATICA</t>
  </si>
  <si>
    <t xml:space="preserve">Croatian</t>
  </si>
  <si>
    <t xml:space="preserve">ATTENTION DEFICIT DISORDER WITH HYPERACTIVITY; CHILD; ADOLESCENT</t>
  </si>
  <si>
    <t xml:space="preserve">DEFICIT/HYPERACTIVITY DISORDER; HYPERACTIVITY DISORDER; AGE-DIFFERENCES; ADHD; EXCRETION</t>
  </si>
  <si>
    <t xml:space="preserve">Attention deficit/hyperactivity disorder (ADHD) is a neurobiological disorder characterized with three core symptoms: hyperkinesis, attention deficit and impulsivity and secondary symptoms like learning disorders, behavioural disturbances and low self esteem. Soft neurological signs are very often present. The aetiology of the disorder is not yet well known and there are probably more neurobiological and psychosocial aetiological factors. The prevalence is 3-10% of school-age children. There is a greater incidence boys than in girls with the ratio 9:1 in clinical, and 4:1 in epidemiological samples. Comorbidity is a major problem among children with ADHD, and two thirds of them have at least one more diagnosed psychiatric disorder; most often a conduct disorder; oppositional defiant disorder and learning disorder; but also disorders. of speech and communication, anxiety disorders, mood disorders, tic disorders such as Sy Tourette s. Comorbidity is very important because it makes the diagnostic process more complicated, and has implications for the course, prognosis and treatment. Treatment of ADHD is multidimensional and combines psychosocial and pharmacological interventions, and it should start as early as possible. Today, cognitive behavioural treatment and drug treatment are most important in therapy.</t>
  </si>
  <si>
    <t xml:space="preserve">[Juretic, Zoran; Petkovic, Zorana Bujas; Ercegovic, Nela] Psihijat Bolnica Djecu &amp; Mladez, Zagreb 10000, Croatia</t>
  </si>
  <si>
    <t xml:space="preserve">Petkovic, ZB (corresponding author), Psihijat Bolnica Djecu &amp; Mladez, Kukuljeviceva 11, Zagreb 10000, Croatia.</t>
  </si>
  <si>
    <t xml:space="preserve">zorana_bujas@inet.hr</t>
  </si>
  <si>
    <t xml:space="preserve">CHILDRENS HOSPITAL ZAGREB</t>
  </si>
  <si>
    <t xml:space="preserve">KLAICEVA 16, ZAGREB, 10000, CROATIA</t>
  </si>
  <si>
    <t xml:space="preserve">1330-1403</t>
  </si>
  <si>
    <t xml:space="preserve">PAEDIATR CROAT</t>
  </si>
  <si>
    <t xml:space="preserve">Paediatr. Croat.</t>
  </si>
  <si>
    <t xml:space="preserve">JAN-MAR</t>
  </si>
  <si>
    <t xml:space="preserve">Pediatrics</t>
  </si>
  <si>
    <t xml:space="preserve">763KK</t>
  </si>
  <si>
    <t xml:space="preserve">WOS:000290555000010</t>
  </si>
  <si>
    <t xml:space="preserve">Aukst-Margetic, B; Margetic, B</t>
  </si>
  <si>
    <t xml:space="preserve">Religiosity and health outcomes: Review of literature</t>
  </si>
  <si>
    <t xml:space="preserve">religiosity; religion; mental health; physical health; mortality</t>
  </si>
  <si>
    <t xml:space="preserve">SOCIAL SUPPORT; AFRICAN-AMERICAN; BLOOD-PRESSURE; MENTAL-HEALTH; CANCER; DEPRESSION; INVOLVEMENT; MORTALITY; RISK; ATTENDANCE</t>
  </si>
  <si>
    <t xml:space="preserve">Research into a connection between religiosity and health was neglected in scientific circles until recently. However, the interest in interactions between religiosity and mental and physical health has started to grow lately. A large proportion of published empirical data suggest that religious commitment shows positive associations with better mental and physical health outcomes. There are relatively few studies showing no effect or negative effect of religiosity on health outcomes. Despite somewhat inconclusive empirical evidence, because of the difficulties encountered in studying the topic, this area is worth of further investigation. The article reviews the literature on epidemiological and clinical studies regarding the relationship between religiosity and mental and physical health. The mentioned issues are discussed and directions for future research are proposed.</t>
  </si>
  <si>
    <t xml:space="preserve">Neuropsychiat Hosp Dr Ivan Barbot, Popovaca, Croatia</t>
  </si>
  <si>
    <t xml:space="preserve">Aukst-Margetic, B (corresponding author), Neuropsychiat Hosp Dr Ivan Barbot, Vinogradska 55, Popovaca, Croatia.</t>
  </si>
  <si>
    <t xml:space="preserve">branka.aukst-margetic@zg.htnet.hr</t>
  </si>
  <si>
    <t xml:space="preserve">Aukst Margetic, Branka/GNW-5632-2022</t>
  </si>
  <si>
    <t xml:space="preserve">Aukst Margetic, Branka/0000-0002-7830-224X; Margetic, Branimir/0000-0002-0178-0438</t>
  </si>
  <si>
    <t xml:space="preserve">Social Science Citation Index (SSCI); Arts &amp;amp; Humanities Citation Index (A&amp;amp;HCI)</t>
  </si>
  <si>
    <t xml:space="preserve">947UW</t>
  </si>
  <si>
    <t xml:space="preserve">WOS:000230673800058</t>
  </si>
  <si>
    <t xml:space="preserve">Slavicek, J; Cvijetic, S; Slavicek, V; Smalcelj, R; Puretic, Z; Kes, P</t>
  </si>
  <si>
    <t xml:space="preserve">Bone mineral density in children and adolescents on peritoneal dialysis and in renal transplant recipients</t>
  </si>
  <si>
    <t xml:space="preserve">42nd Annual Meeting of the European-Renal-Association/European-Dialysis-and-Transplant-Association (ERA-EDTA)</t>
  </si>
  <si>
    <t xml:space="preserve">JUN 04-07, 2005</t>
  </si>
  <si>
    <t xml:space="preserve">Istanbul, TURKEY</t>
  </si>
  <si>
    <t xml:space="preserve">Zagreb Univ Hosp Ctr, Dialysis Dept, Zagreb 41000, Croatia; Inst Med Res &amp; Occupat Hlth, Ctr Osteoporosis, Zagreb, Croatia</t>
  </si>
  <si>
    <t xml:space="preserve">University of Zagreb; Institute for Medical Research &amp; Occupational Health (IMROH)</t>
  </si>
  <si>
    <t xml:space="preserve">V85</t>
  </si>
  <si>
    <t xml:space="preserve">999GM</t>
  </si>
  <si>
    <t xml:space="preserve">WOS:000234376900242</t>
  </si>
  <si>
    <t xml:space="preserve">Smalcelj, R; Kolaric, B</t>
  </si>
  <si>
    <t xml:space="preserve">Smalcelj, Ruzica; Kolaric, Branko</t>
  </si>
  <si>
    <t xml:space="preserve">TACROLIMUS REDUCES MAGNESIUM SERUM LEVEL IN KIDNEY RECIPIENTS</t>
  </si>
  <si>
    <t xml:space="preserve">TRANSPLANT INTERNATIONAL</t>
  </si>
  <si>
    <t xml:space="preserve">[Smalcelj, Ruzica] Zagreb Univ Hosp Ctr, Dept Internal Med, Zagreb, Croatia; [Kolaric, Branko] Univ Rijeka, Sch Med, Dept Social Med &amp; Epidemiol, Rijeka, Croatia</t>
  </si>
  <si>
    <t xml:space="preserve">University of Zagreb; University of Rijeka</t>
  </si>
  <si>
    <t xml:space="preserve">Kolaric, Branko/P-2087-2018</t>
  </si>
  <si>
    <t xml:space="preserve">Kolaric, Branko/0000-0002-0884-4043</t>
  </si>
  <si>
    <t xml:space="preserve">0934-0874</t>
  </si>
  <si>
    <t xml:space="preserve">1432-2277</t>
  </si>
  <si>
    <t xml:space="preserve">TRANSPL INT</t>
  </si>
  <si>
    <t xml:space="preserve">Transpl. Int.</t>
  </si>
  <si>
    <t xml:space="preserve">P305</t>
  </si>
  <si>
    <t xml:space="preserve">Surgery; Transplantation</t>
  </si>
  <si>
    <t xml:space="preserve">FI1JG</t>
  </si>
  <si>
    <t xml:space="preserve">WOS:000411688504296</t>
  </si>
  <si>
    <t xml:space="preserve">Nincevic, Z; Mestrovic, J; Nincevic, J; Sundov, Z; Kuscevic, D</t>
  </si>
  <si>
    <t xml:space="preserve">Nincevic, Zeljko; Mestrovic, Julije; Nincevic, Jasna; Sundov, Zeljko; Kuscevic, Dorjan</t>
  </si>
  <si>
    <t xml:space="preserve">Low-dose mannitol (0.3 g kg(-1)) improves the pulsatility index and minimum diastolic blood flow velocity in traumatic brain injury</t>
  </si>
  <si>
    <t xml:space="preserve">BRAIN INJURY</t>
  </si>
  <si>
    <t xml:space="preserve">Low-dose mannitol; minimum diastolic blood flow velocity; pulsatility index; traumatic brain injury; transcranial Doppler ultrasonography</t>
  </si>
  <si>
    <t xml:space="preserve">INTRACRANIAL-PRESSURE; TRANSCRANIAL DOPPLER</t>
  </si>
  <si>
    <t xml:space="preserve">Objective: The aim of the study was to investigate the effects of using low-dose mannitol (0.3 g kg(-1)) on the pulsatility index (PI) and minimum diastolic blood flow velocity (FV-min) of the middle cerebral artery in a traumatic brain injury (TBI). Methods: Low-dose mannitol (0.3 g kg(-1)) was administered to a group of 20 patients with a TBI. Transcranial Doppler (TCD) ultrasonography was used to monitor the PI and FV-min. The study included patients with a diffuse traumatic brain injury and Glasgow coma score &lt;8. The initial TCD ultrasonography values were pathological (PI&gt;1.4 and FV-min &lt;20 cm s(-1)). TCD ultrasonography examinations were carried out before mannitol administration, immediately after administration and 1, 2 and 3 hours after the administration of mannitol. Results: A one-way analysis of variance revealed significant changes in the PI (F=8.392; p&lt;0.001) and FV-min (F=8.291; p=0.001) after the use of mannitol. Conclusions: Low-dose mannitol administration appears to be efficacious for improving the indicators of disturbed circulation in a TBI (FV-min increase, PI decrease). The maximum decrease in the PI was recorded 1 hour after the administration of mannitol and was 10.9% of the initial value. The maximum increase in the FV-min was recorded 1 hour after administration and was 29.7% of the initial value. These changes were significant similar to 2 hours later.</t>
  </si>
  <si>
    <t xml:space="preserve">[Nincevic, Zeljko; Kuscevic, Dorjan] Univ Hosp Split, Dept Anaesthesiol &amp; Intens Care Med, Split 21000, Croatia; [Mestrovic, Julije] Univ Hosp Split, Dept Pediat, Split 21000, Croatia; [Nincevic, Jasna] Publ Hlth Inst Split &amp; Dalmatian Cty, Dept Epidemiol, Split, Croatia; [Sundov, Zeljko] Univ Hosp Split, Dept Internal Med, Split, Croatia</t>
  </si>
  <si>
    <t xml:space="preserve">University of Split; University of Split; University of Split</t>
  </si>
  <si>
    <t xml:space="preserve">Nincevic, Z (corresponding author), Univ Hosp Split, Dept Anaesthesiol &amp; Intens Care Med, Spinciceva 1, Split 21000, Croatia.</t>
  </si>
  <si>
    <t xml:space="preserve">zeljko.nincevic@gmail.com</t>
  </si>
  <si>
    <t xml:space="preserve">Sundov, Zeljko/I-4010-2017; Mestrovic, Julije/D-5576-2017</t>
  </si>
  <si>
    <t xml:space="preserve">TAYLOR &amp; FRANCIS LTD</t>
  </si>
  <si>
    <t xml:space="preserve">ABINGDON</t>
  </si>
  <si>
    <t xml:space="preserve">2-4 PARK SQUARE, MILTON PARK, ABINGDON OR14 4RN, OXON, ENGLAND</t>
  </si>
  <si>
    <t xml:space="preserve">0269-9052</t>
  </si>
  <si>
    <t xml:space="preserve">1362-301X</t>
  </si>
  <si>
    <t xml:space="preserve">Brain Inj.</t>
  </si>
  <si>
    <t xml:space="preserve">10.3109/02699052.2015.1004743</t>
  </si>
  <si>
    <t xml:space="preserve">Neurosciences; Rehabilitation</t>
  </si>
  <si>
    <t xml:space="preserve">Neurosciences &amp; Neurology; Rehabilitation</t>
  </si>
  <si>
    <t xml:space="preserve">CL8RL</t>
  </si>
  <si>
    <t xml:space="preserve">WOS:000357241700012</t>
  </si>
  <si>
    <t xml:space="preserve">Vicic, M; Brajac, I; Kastelan, M; Sotosek, V; Prpic Massari, L</t>
  </si>
  <si>
    <t xml:space="preserve">Vicic, Marijana; Brajac, Ines; Kastelan, Marija; SotoSek, Vlatka; Prpic Massari, Larisa</t>
  </si>
  <si>
    <t xml:space="preserve">Elevated Granulysin Expression in Cytotoxic Lymphocytes from the Blood and Lesions of Patients with Lichen Planus</t>
  </si>
  <si>
    <t xml:space="preserve">ACTA DERMATO-VENEREOLOGICA</t>
  </si>
  <si>
    <t xml:space="preserve">GRANZYME-B; T-CELLS; APOPTOSIS; PERFORIN</t>
  </si>
  <si>
    <t xml:space="preserve">[Vicic, Marijana; Brajac, Ines; Kastelan, Marija; Prpic Massari, Larisa] Univ Rijeka, Dept Dermatovenerol, Clin Hosp Ctr Rijeka, Fac Med, Kresimirova 42, HR-51000 Rijeka, Croatia; [SotoSek, Vlatka] Univ Rijeka, Dept Anesthesia Resuscitat &amp; Intens Care, Clin Hosp Ctr Rijeka, Fac Med, Rijeka, Croatia</t>
  </si>
  <si>
    <t xml:space="preserve">Prpic Massari, L (corresponding author), Univ Rijeka, Dept Dermatovenerol, Clin Hosp Ctr Rijeka, Fac Med, Kresimirova 42, HR-51000 Rijeka, Croatia.</t>
  </si>
  <si>
    <t xml:space="preserve">larisa.prpic@medri.uniri.hr</t>
  </si>
  <si>
    <t xml:space="preserve">Vicic, Marijana/S-4395-2018; Vicic, Marijana/AGB-0394-2022</t>
  </si>
  <si>
    <t xml:space="preserve">Vicic, Marijana/0000-0002-0970-0463; Vicic, Marijana/0000-0002-0970-0463</t>
  </si>
  <si>
    <t xml:space="preserve">University of Rijeka Foundation [biomed-uniri-18-43]</t>
  </si>
  <si>
    <t xml:space="preserve">University of Rijeka Foundation</t>
  </si>
  <si>
    <t xml:space="preserve">This work was financially supported by the University of Rijeka Foundation (grant number: biomed-uniri-18-43, investigator: Larisa Prpic Massari, MD, PhD).</t>
  </si>
  <si>
    <t xml:space="preserve">UPPSALA</t>
  </si>
  <si>
    <t xml:space="preserve">TRADGARDSGATAN 14, UPPSALA, SE-753 09, SWEDEN</t>
  </si>
  <si>
    <t xml:space="preserve">0001-5555</t>
  </si>
  <si>
    <t xml:space="preserve">1651-2057</t>
  </si>
  <si>
    <t xml:space="preserve">ACTA DERM-VENEREOL</t>
  </si>
  <si>
    <t xml:space="preserve">Acta Derm.-Venereol.</t>
  </si>
  <si>
    <t xml:space="preserve">JUL</t>
  </si>
  <si>
    <t xml:space="preserve">adv00499</t>
  </si>
  <si>
    <t xml:space="preserve">10.2340/00015555-3863</t>
  </si>
  <si>
    <t xml:space="preserve">Dermatology</t>
  </si>
  <si>
    <t xml:space="preserve">UB0IK</t>
  </si>
  <si>
    <t xml:space="preserve">WOS:000685536600016</t>
  </si>
  <si>
    <t xml:space="preserve">Batinac, T; Hlaca, N; Simetic, L; Valkovic, F; Peternel, S; Prpic-Massari, L</t>
  </si>
  <si>
    <t xml:space="preserve">Batinac, Tanja; Hlaca, Nika; Simetic, Luka; Valkovic, Frane; Peternel, Sandra; Prpic-Massari, Larisa</t>
  </si>
  <si>
    <t xml:space="preserve">Stevens-Johnson Syndrome and Severe Anaemia: A Case of Toxicity Induced by Vemurafenib plus Cobimetinib following Pembrolizumab for Metastatic Melanoma</t>
  </si>
  <si>
    <t xml:space="preserve">[Batinac, Tanja; Hlaca, Nika; Peternel, Sandra; Prpic-Massari, Larisa] Clin Hosp Ctr Rijeka, Dept Dermatovenereol, Kresimirova 42, HR-51000 Rijeka, Croatia; [Batinac, Tanja] Univ Rijeka, Fac Hlth Studies, Rijeka, Croatia; [Hlaca, Nika; Valkovic, Frane; Peternel, Sandra; Prpic-Massari, Larisa] Univ Rijeka, Fac Med, Rijeka, Croatia; [Simetic, Luka] Clin Hosp Ctr Zagreb, Dept Oncol, Zagreb, Croatia</t>
  </si>
  <si>
    <t xml:space="preserve">University of Rijeka; University of Rijeka; University of Rijeka; University of Zagreb</t>
  </si>
  <si>
    <t xml:space="preserve">Peternel, S (corresponding author), Clin Hosp Ctr Rijeka, Dept Dermatovenereol, Kresimirova 42, HR-51000 Rijeka, Croatia.;Peternel, S (corresponding author), Univ Rijeka, Fac Med, Rijeka, Croatia.</t>
  </si>
  <si>
    <t xml:space="preserve">sandra.peternel@medri.uniri.hr</t>
  </si>
  <si>
    <t xml:space="preserve">Peternel, Sandra/O-2506-2018; Hlaca, Nika/ABC-3673-2021</t>
  </si>
  <si>
    <t xml:space="preserve">Peternel, Sandra/0000-0001-8590-0451; Hlaca, Nika/0000-0002-0517-5462</t>
  </si>
  <si>
    <t xml:space="preserve">adv00650</t>
  </si>
  <si>
    <t xml:space="preserve">10.2340/actadv.v102.1433</t>
  </si>
  <si>
    <t xml:space="preserve">2P6LE</t>
  </si>
  <si>
    <t xml:space="preserve">WOS:000819849200038</t>
  </si>
  <si>
    <t xml:space="preserve">Basic-Kinda, S; Radman, I; Dujmovic, D; Ilic, I; Kralik, M; Dobrenic, M; Galunic-Bilic, L; Roncevic, P; Vodanovic, M; Sertic, Z; Hude, I; Aurer, I</t>
  </si>
  <si>
    <t xml:space="preserve">Basic-Kinda, Sandra; Radman, Ivo; Dujmovic, Dino; Ilic, Ivana; Kralik, Marko; Dobrenic, Margareta; Galunic-Bilic, Lea; Roncevic, Pavle; Vodanovic, Marijo; Sertic, Zrinka; Hude, Ida; Aurer, Igor</t>
  </si>
  <si>
    <t xml:space="preserve">R-CHOEP14 in younger high-risk patients with large B cell lymphoma: an effective front-line regimen with cardiac toxicity: a real-life, single-center experience</t>
  </si>
  <si>
    <t xml:space="preserve">Lymphoma; Large B cell; Diffuse; Etoposide; Rituximab; Chemotherapy; R-CHOEP</t>
  </si>
  <si>
    <t xml:space="preserve">RITUXIMAB PLUS CYCLOPHOSPHAMIDE; CHOP-LIKE CHEMOTHERAPY; OPEN-LABEL; R-CHOP; TRIAL; DOXORUBICIN; THERAPY; VINCRISTINE; MECHANISMS; ETOPOSIDE</t>
  </si>
  <si>
    <t xml:space="preserve">Currently, there is no consensus regarding optimal front-line treatment for younger high-risk patients with large B cell lymphoma. American recommendations list only R-CHOP as standard, while European also include R-ACVBP and R-CHOEP14. We have been routinely using the latter regimen at our institution since 2011 and performed this retrospective real-life single-center study to analyze outcomes. Between September 2011 and April 2019, 66 newly diagnosed patients aged 18 to 60 years with B-large cell lymphoma and high-risk age-adjusted International Prognostic Index score were scheduled to receive 6 or 8 cycles of bi-weekly chemoimmunotherapy with cyclophosphamide, doxorubicin, vincristine, etoposide, steroids, and rituximab (R-CHOEP14). After a median follow-up of 4.7 years, the estimated 3-year progression-free survival was 87% (95% CI 80-96%) and 3-year overall survival 90% (95% CI 83-98%). Grade &gt;= 3 hematological side effects occurred in 83% and infectious in 41% of patients; one patient died of toxicity. Grade &gt;= 2 cardiac toxicity occurred in 21% of patients, more frequently than previously reported. The cumulative 5-year risk of congestive heart failure with all-cause mortality as the competing risk was 17%. R-CHOEP14 is a very effective and manageable regimen for younger high-risk patients with B-large cell lymphoma, but the risk of cardiotoxicity warrants further investigations.</t>
  </si>
  <si>
    <t xml:space="preserve">[Basic-Kinda, Sandra; Radman, Ivo; Dujmovic, Dino; Roncevic, Pavle; Vodanovic, Marijo; Hude, Ida; Aurer, Igor] Univ Hosp Ctr Zagreb, Dept Internal Med, Div Hematol, Kispaticeva 12, Zagreb 10000, Croatia; [Ilic, Ivana] Univ Hosp Ctr Zagreb, Dept Pathol &amp; Cytol, Zagreb, Croatia; [Kralik, Marko] Univ Hosp Ctr Zagreb, Dept Radiol, Zagreb, Croatia; [Dobrenic, Margareta; Sertic, Zrinka; Aurer, Igor] Univ Zagreb, Sch Med, Zagreb, Croatia; [Dobrenic, Margareta] Univ Hosp Ctr Zagreb, Dept Nucl Med, Zagreb, Croatia; [Galunic-Bilic, Lea] Univ Hosp Ctr Zagreb, Dept Oncol, Zagreb, Croatia</t>
  </si>
  <si>
    <t xml:space="preserve">Aurer, I (corresponding author), Univ Hosp Ctr Zagreb, Dept Internal Med, Div Hematol, Kispaticeva 12, Zagreb 10000, Croatia.;Aurer, I (corresponding author), Univ Zagreb, Sch Med, Zagreb, Croatia.</t>
  </si>
  <si>
    <t xml:space="preserve">igor.aurer@kbc-zagreb.hr</t>
  </si>
  <si>
    <t xml:space="preserve">Sertić, Zrinka/AAR-5257-2021</t>
  </si>
  <si>
    <t xml:space="preserve">Sertić, Zrinka/0000-0002-4534-4283; Ilic, Ivana/0000-0003-1988-6684; Galunic Bilic, Lea/0000-0002-2840-5734; Dobrenic, Margareta/0000-0002-0347-8515; Dujmovic, Dino/0000-0002-6298-1540; Vodanovic, Marijo/0000-0001-6170-7358</t>
  </si>
  <si>
    <t xml:space="preserve">University of Zagreb [1118002, 1119002]</t>
  </si>
  <si>
    <t xml:space="preserve">This study was funded by the University of Zagreb (grant numbers 1118002 and 1119002).</t>
  </si>
  <si>
    <t xml:space="preserve">10.1007/s00277-020-04353-3</t>
  </si>
  <si>
    <t xml:space="preserve">NOV 2020</t>
  </si>
  <si>
    <t xml:space="preserve">SB1BW</t>
  </si>
  <si>
    <t xml:space="preserve">WOS:000591141000002</t>
  </si>
  <si>
    <t xml:space="preserve">Turk, VE; Simic, I; Makar-Ausperger, K; Radacic-Aumiler, M</t>
  </si>
  <si>
    <t xml:space="preserve">Turk, Viktorija Erdeljic; Simic, Iveta; Makar-Ausperger, Ksenija; Radacic-Aumiler, Matea</t>
  </si>
  <si>
    <t xml:space="preserve">Amoxicillin-induced aseptic meningitis: case report and review of publisheed cases</t>
  </si>
  <si>
    <t xml:space="preserve">INTERNATIONAL JOURNAL OF CLINICAL PHARMACOLOGY AND THERAPEUTICS</t>
  </si>
  <si>
    <t xml:space="preserve">drug-induced aseptic meningitis; amoxicillin; aseptic meningitis; adverse drug reaction</t>
  </si>
  <si>
    <t xml:space="preserve">ACID</t>
  </si>
  <si>
    <t xml:space="preserve">Objective: Amoxicillin-induced aseptic meningitis (AIAM) is an extremely rare adverse reaction with only 12 reported cases. The term aseptic meningitis refers to patients who have clinical and laboratory evidence for meningeal inflammation with negative routine bacterial cultures. Since the exact pathogenesis is still unknown and clinical signs and cerebrospinalfluid (CSF) findings vary greatly, AIAM is usually a diagnosis of exclusion. Case summary: We report a clinical case of a patient referred to the clinical pharmacology outpatient clinic for consultation on suspected recurrent AIAM and a review of published cases. Conclusions: This report adds to the evidence-base of AIAM and emphasizes the importance of taking a thorough medication history in individuals with suspected meningitis. Considering the wide utilization of amoxicillin, it is important that healthcare providers are aware of AIAM.</t>
  </si>
  <si>
    <t xml:space="preserve">[Turk, Viktorija Erdeljic; Simic, Iveta; Makar-Ausperger, Ksenija; Radacic-Aumiler, Matea] Univ Hosp Zagreb, Dept Med, Div Clin Pharmacol, Kispaticeva 12, Zagreb 10000, Croatia; [Simic, Iveta] Univ Zagreb, Sch Med, Zagreb, Croatia</t>
  </si>
  <si>
    <t xml:space="preserve">Turk, VE (corresponding author), Univ Hosp Zagreb, Dept Med, Div Clin Pharmacol, Kispaticeva 12, Zagreb 10000, Croatia.</t>
  </si>
  <si>
    <t xml:space="preserve">verdeljic@gmail.com</t>
  </si>
  <si>
    <t xml:space="preserve">DUSTRI-VERLAG DR KARL FEISTLE</t>
  </si>
  <si>
    <t xml:space="preserve">DEISENHOFEN-MUENCHEN</t>
  </si>
  <si>
    <t xml:space="preserve">BAHNHOFSTRASSE 9 POSTFACH 49, D-82032 DEISENHOFEN-MUENCHEN, GERMANY</t>
  </si>
  <si>
    <t xml:space="preserve">0946-1965</t>
  </si>
  <si>
    <t xml:space="preserve">INT J CLIN PHARM TH</t>
  </si>
  <si>
    <t xml:space="preserve">Int. J. Clin. Pharmacol. Ther.</t>
  </si>
  <si>
    <t xml:space="preserve">10.5414/CP202645</t>
  </si>
  <si>
    <t xml:space="preserve">Pharmacology &amp; Pharmacy</t>
  </si>
  <si>
    <t xml:space="preserve">DV9QF</t>
  </si>
  <si>
    <t xml:space="preserve">WOS:000383275200009</t>
  </si>
  <si>
    <t xml:space="preserve">Rakic, M; Pogorelic, Z; Lambasa, S; Patrlj, L; Perko, Z; Rakic, M; Mrklic, I; Jukic, M</t>
  </si>
  <si>
    <t xml:space="preserve">Rakic, Mislav; Pogorelic, Zenon; Lambasa, Smiljka; Patrlj, Leonardo; Perko, Zdravko; Rakic, Mladen; Mrklic, Ivana; Jukic, Miro</t>
  </si>
  <si>
    <t xml:space="preserve">Primary Malignant Fibrous Histiocytoma of the Spleen: Recurrence Eight Years after Splenectomy - Report of a Case and Literature Review</t>
  </si>
  <si>
    <t xml:space="preserve">malignant fibrous histiocytoma; sarcoma; spleen; surgery</t>
  </si>
  <si>
    <t xml:space="preserve">THE-LITERATURE; XANTHOMAS; SARCOMAS; TARGET; LIVER; GENE; CELL</t>
  </si>
  <si>
    <t xml:space="preserve">Primary intraabdominal malignant mesenchymal tumors are very rare. There are just few cases of intraabdominal visceral malignant fibrous histiocytoma in the literature. We report a case of primary malignant fibrous histiocytoma of the spleen in a 57-year-old man, with a recurrence eight years after the splenectomy. After the initial surgery the patient was without complaints, and refused to receive chemotherapy or radiotherapy. Eight years after the surgery the patient reported due to general weakness and malaise when the diagnosis of disease relapse was established. Radical surgery was performed although the tumor involved large curvature of the stomach, left crus of the diaphragm, splenic flexure of the colon and tail of pancreas. Four months after the surgery patient died. To the best of our knowledge, to date, only 18 cases have been reported in the literature, describing malignant fibrous histiocytoma of the spleen.</t>
  </si>
  <si>
    <t xml:space="preserve">[Rakic, Mislav; Patrlj, Leonardo] Univ Zagreb, Univ Hosp Dubrava, Dept Surg, Zagreb 41000, Croatia; [Pogorelic, Zenon; Jukic, Miro] Univ Split, Univ Hosp Ctr Split, Dept Pediat Surg, Split, Croatia; [Lambasa, Smiljka] Univ Zagreb, Univ Hosp Dubrava, Dept Pathol, Zagreb 41000, Croatia; [Perko, Zdravko] Univ Split, Univ Hosp Ctr Split, Dept Surg, Split, Croatia; [Rakic, Mladen] Univ Split, Univ Hosp Ctr Split, Dept Anesthesiol, Split, Croatia; [Mrklic, Ivana] Univ Split, Univ Hosp Ctr Split, Dept Pathol, Split, Croatia</t>
  </si>
  <si>
    <t xml:space="preserve">University of Zagreb; University of Split; University of Zagreb; University of Split; University of Split; University of Split</t>
  </si>
  <si>
    <t xml:space="preserve">Pogorelic, Z (corresponding author), Split Univ Hosp Ctr, Dept Pediat Surg, Spinciceva 1, Split 21000, Croatia.</t>
  </si>
  <si>
    <t xml:space="preserve">zenon@vip.hr</t>
  </si>
  <si>
    <t xml:space="preserve">Perko, Zdravko/I-4226-2017; Jukić, Miro/ABG-2767-2021; Pogorelic, Zenon/G-1250-2017; Rakić, Mislav/AAS-1167-2021</t>
  </si>
  <si>
    <t xml:space="preserve">Jukić, Miro/0000-0002-8853-4335; Pogorelic, Zenon/0000-0002-1517-720X; Mrklic, Ivana/0000-0003-1342-7241</t>
  </si>
  <si>
    <t xml:space="preserve">245SK</t>
  </si>
  <si>
    <t xml:space="preserve">WOS:000326483900050</t>
  </si>
  <si>
    <t xml:space="preserve">Pavlov, M; Kos, N</t>
  </si>
  <si>
    <t xml:space="preserve">Pavlov, Marin; Kos, Nikola</t>
  </si>
  <si>
    <t xml:space="preserve">Is distal radial access a bridge too far for routine use in acute coronary syndrome? Reply</t>
  </si>
  <si>
    <t xml:space="preserve">TURK KARDIYOLOJI DERNEGI ARSIVI-ARCHIVES OF THE TURKISH SOCIETY OF CARDIOLOGY</t>
  </si>
  <si>
    <t xml:space="preserve">[Pavlov, Marin; Kos, Nikola] Sestre Milosrdnice Univ Hosp Ctr, Dept Cardiol, Zagreb, Croatia</t>
  </si>
  <si>
    <t xml:space="preserve">Pavlov, M (corresponding author), Sestre Milosrdnice Univ Hosp Ctr, Dept Cardiol, Zagreb, Croatia.</t>
  </si>
  <si>
    <t xml:space="preserve">marin.pavlov@gmail.com</t>
  </si>
  <si>
    <t xml:space="preserve">Pavlov, Marin/AAI-1236-2019</t>
  </si>
  <si>
    <t xml:space="preserve">Pavlov, Marin/0000-0003-3962-2774</t>
  </si>
  <si>
    <t xml:space="preserve">AVES</t>
  </si>
  <si>
    <t xml:space="preserve">SISLI</t>
  </si>
  <si>
    <t xml:space="preserve">BUYUKDERE CAD 105-9, MECIDIYEKOY, SISLI, ISTANBUL 34394, TURKEY</t>
  </si>
  <si>
    <t xml:space="preserve">1016-5169</t>
  </si>
  <si>
    <t xml:space="preserve">TURK KARDIYOL DERN A</t>
  </si>
  <si>
    <t xml:space="preserve">Turk Kardiyol. Dern. Ars.</t>
  </si>
  <si>
    <t xml:space="preserve">UT1IF</t>
  </si>
  <si>
    <t xml:space="preserve">WOS:000697876300016</t>
  </si>
  <si>
    <t xml:space="preserve">Rustemovic, N; Opacic, M; Bates, T; Ostojic, R; Padovan, RS; Pulanic, R; Vucelic, B</t>
  </si>
  <si>
    <t xml:space="preserve">Rustemovic, N.; Opacic, M.; Bates, T.; Ostojic, R.; Padovan, R. Stern; Pulanic, R.; Vucelic, B.</t>
  </si>
  <si>
    <t xml:space="preserve">Endoscopic ultrasound-guided drainage of an intra-abdominal abscess: a new therapeutic window to the left subphrenic space</t>
  </si>
  <si>
    <t xml:space="preserve">ENDOSCOPY</t>
  </si>
  <si>
    <t xml:space="preserve">[Rustemovic, N.; Opacic, M.; Bates, T.; Ostojic, R.; Pulanic, R.; Vucelic, B.] Univ Zagreb, Ctr Hosp, Dept Gastroenterol, Zagreb 10000, Croatia; [Padovan, R. Stern] Univ Zagreb, Ctr Hosp, Dept Radiol, Zagreb 10000, Croatia</t>
  </si>
  <si>
    <t xml:space="preserve">Rustemovic, N (corresponding author), Univ Zagreb, Ctr Hosp, Dept Gastroenterol, Kispaticeva 12, Zagreb 10000, Croatia.</t>
  </si>
  <si>
    <t xml:space="preserve">nadan.rustemovic@zg.htnet.hr</t>
  </si>
  <si>
    <t xml:space="preserve">GEORG THIEME VERLAG KG</t>
  </si>
  <si>
    <t xml:space="preserve">STUTTGART</t>
  </si>
  <si>
    <t xml:space="preserve">RUDIGERSTR 14, D-70469 STUTTGART, GERMANY</t>
  </si>
  <si>
    <t xml:space="preserve">0013-726X</t>
  </si>
  <si>
    <t xml:space="preserve">Endoscopy</t>
  </si>
  <si>
    <t xml:space="preserve">E17</t>
  </si>
  <si>
    <t xml:space="preserve">E18</t>
  </si>
  <si>
    <t xml:space="preserve">10.1055/s-2006-944635</t>
  </si>
  <si>
    <t xml:space="preserve">Gastroenterology &amp; Hepatology; Surgery</t>
  </si>
  <si>
    <t xml:space="preserve">V09RN</t>
  </si>
  <si>
    <t xml:space="preserve">WOS:000207413600012</t>
  </si>
  <si>
    <t xml:space="preserve">Pesek, T; Pesek, K</t>
  </si>
  <si>
    <t xml:space="preserve">Pesek, Tomislav; Pesek, Ksenija</t>
  </si>
  <si>
    <t xml:space="preserve">Patients treated for colorectal carcinoma at Zabok General Hospital in 2005-2006</t>
  </si>
  <si>
    <t xml:space="preserve">NEUROLOGIA CROATICA</t>
  </si>
  <si>
    <t xml:space="preserve">2nd Mediterranean Congress on Critical Care Medicine</t>
  </si>
  <si>
    <t xml:space="preserve">JUN 04-07, 2007</t>
  </si>
  <si>
    <t xml:space="preserve">Brijuni Isl, CROATIA</t>
  </si>
  <si>
    <t xml:space="preserve">colorectal carcinoma; epidemiology</t>
  </si>
  <si>
    <t xml:space="preserve">This is an evaluation of patient presenting with malignant disease of large intestine (colon-rectal cancer) in Krapinsko - Zagorska region of Croatia, population 90 000, who gravitate to our hospital. Patients are mainly male within an older age group. Due to the fact that early symptoms of the disease, such as constipation, anaemia and blood per rectum, are not life threatening, many of them are seen in late stages of the disease. Some of the patients are first seen when they have acute presentation of the disease, such as perforation or obstruction of large-bowel, while others are seen when the disease has progressed to the point when options for treatment are limited. By recognizing the population at risk and symptoms of the disease, early detection is possible, without great cost, mainly by obtaining lab works (blood count) and performing simple physical examination (digital rectal examination). Educating population at risk about early symptoms of the disease is important so that they would make a timely visit to their physician. Also, greater effort is needed by family practitioner to make an early detection of the disease when treatment is more successful, resulting in better quality living and longer surviual.</t>
  </si>
  <si>
    <t xml:space="preserve">Zabok Gen Hosp, Dept Med, Zabok 49210, Croatia</t>
  </si>
  <si>
    <t xml:space="preserve">Pesek, T (corresponding author), Zabok Gen Hosp, Dept Med, Zabok 49210, Croatia.</t>
  </si>
  <si>
    <t xml:space="preserve">UNIV HOSPITAL ZAGREB, SCHOOL MEDICINE</t>
  </si>
  <si>
    <t xml:space="preserve">DEPT NEUROLOGY, KISPATICEVA 12, 10000 ZAGREB, CROATIA</t>
  </si>
  <si>
    <t xml:space="preserve">0353-8842</t>
  </si>
  <si>
    <t xml:space="preserve">NEUROL CROATICA</t>
  </si>
  <si>
    <t xml:space="preserve">Neurol. Croat.</t>
  </si>
  <si>
    <t xml:space="preserve">193LF</t>
  </si>
  <si>
    <t xml:space="preserve">WOS:000248274800013</t>
  </si>
  <si>
    <t xml:space="preserve">Basic-Jukic, N; Kes, P</t>
  </si>
  <si>
    <t xml:space="preserve">Does sclerosing peritonitis induce MIA syndrome and generalized sclerosis?</t>
  </si>
  <si>
    <t xml:space="preserve">PERITONEAL DIALYSIS INTERNATIONAL</t>
  </si>
  <si>
    <t xml:space="preserve">Zagreb Univ Hosp Ctr, Dept Dialysis, Zagreb, Croatia</t>
  </si>
  <si>
    <t xml:space="preserve">Basic-Jukic, N (corresponding author), Zagreb Univ Hosp Ctr, Dept Dialysis, Zagreb, Croatia.</t>
  </si>
  <si>
    <t xml:space="preserve">nina_basic@net.hr</t>
  </si>
  <si>
    <t xml:space="preserve">Basic-Jukic, Nikolina/AFR-5138-2022</t>
  </si>
  <si>
    <t xml:space="preserve">Basic-Jukic, Nikolina/0000-0002-0221-2758</t>
  </si>
  <si>
    <t xml:space="preserve">MULTIMED INC</t>
  </si>
  <si>
    <t xml:space="preserve">TORONTO</t>
  </si>
  <si>
    <t xml:space="preserve">66 MARTIN ST, TORONTO, ON L9T 2R2, CANADA</t>
  </si>
  <si>
    <t xml:space="preserve">0896-8608</t>
  </si>
  <si>
    <t xml:space="preserve">PERITON DIALYSIS INT</t>
  </si>
  <si>
    <t xml:space="preserve">Perit. Dial. Int.</t>
  </si>
  <si>
    <t xml:space="preserve">NOV-DEC</t>
  </si>
  <si>
    <t xml:space="preserve">994TT</t>
  </si>
  <si>
    <t xml:space="preserve">WOS:000234054800023</t>
  </si>
  <si>
    <t xml:space="preserve">Sardelic, S; Karanovic, J; Rubic, Z; Polic, B; Ledenko, V; Markic, J; Mestrovic, J</t>
  </si>
  <si>
    <t xml:space="preserve">Sardelic, Sanda; Karanovic, Jakica; Rubic, Zana; Polic, Branka; Ledenko, Vlatko; Markic, Josko; Mestrovic, Julije</t>
  </si>
  <si>
    <t xml:space="preserve">LATE VENTRICULOPERITONEAL SHUNT INFECTION CAUSED BY SHEWANELLA ALGAE</t>
  </si>
  <si>
    <t xml:space="preserve">PEDIATRIC INFECTIOUS DISEASE JOURNAL</t>
  </si>
  <si>
    <t xml:space="preserve">ventriculoperitoneal shunt; otitis; Shewanella</t>
  </si>
  <si>
    <t xml:space="preserve">PUTREFACIENS</t>
  </si>
  <si>
    <t xml:space="preserve">We present a case of ventriculitis and peritonitis in a child with ventriculoperitoneal shunt, which occurred 5 years after the surgery. The infection developed after contact with seawater and began as otitis. For the first time, Shewanella algae, a marine microorganism, was identified as the cause of ventriculoperitoneal shunt infection.</t>
  </si>
  <si>
    <t xml:space="preserve">[Sardelic, Sanda; Karanovic, Jakica; Rubic, Zana] Univ Hosp Split, Dept Infect Dis &amp; Microbiol, Clin Microbiol Unit, Split 21000, Croatia; [Ledenko, Vlatko] Univ Hosp Split, Dept Neurosurg, Split 21000, Croatia; [Polic, Branka; Markic, Josko; Mestrovic, Julije] Univ Hosp Split, Dept Pediat, Pediat Intens Care Unit, Split 21000, Croatia</t>
  </si>
  <si>
    <t xml:space="preserve">Sardelic, S (corresponding author), Univ Hosp Split, Dept Infect Dis &amp; Microbiol, Clin Microbiol Unit, Spinciceva 1, Split 21000, Croatia.</t>
  </si>
  <si>
    <t xml:space="preserve">sandasard@gmail.com</t>
  </si>
  <si>
    <t xml:space="preserve">Polic, Branka/D-6270-2017; Rubic, Zana/D-8732-2017; Mestrovic, Julije/D-5576-2017; Polic, Branka/D-9732-2013; Markic, Josko/C-2044-2008</t>
  </si>
  <si>
    <t xml:space="preserve">Polic, Branka/0000-0002-8309-8220; Rubic, Zana/0000-0001-6890-3677; Markic, Josko/0000-0001-9469-9278; Sardelic, Sanda/0000-0001-7023-680X</t>
  </si>
  <si>
    <t xml:space="preserve">0891-3668</t>
  </si>
  <si>
    <t xml:space="preserve">PEDIATR INFECT DIS J</t>
  </si>
  <si>
    <t xml:space="preserve">Pediatr. Infect. Dis. J.</t>
  </si>
  <si>
    <t xml:space="preserve">MAY 10</t>
  </si>
  <si>
    <t xml:space="preserve">10.1097/INF.0b013e3181c94c8b</t>
  </si>
  <si>
    <t xml:space="preserve">Immunology; Infectious Diseases; Pediatrics</t>
  </si>
  <si>
    <t xml:space="preserve">590IJ</t>
  </si>
  <si>
    <t xml:space="preserve">WOS:000277218600022</t>
  </si>
  <si>
    <t xml:space="preserve">Ostojic, L; Bradaric, A; Mise, K; Ostojic, Z; Lovric, J; Petrovic, P; Ujevic, A; Erceg, M; Jankovic, S; Tocilj, J</t>
  </si>
  <si>
    <t xml:space="preserve">Ostojic, Ljerka; Bradaric, Anteo; Mise, Kornelija; Ostojic, Zdenko; Lovric, Jasna; Petrovic, Pavao; Ujevic, Ante; Erceg, Marko; Jankovic, Stipan; Tocilj, Jadranka</t>
  </si>
  <si>
    <t xml:space="preserve">Pulmonary function in persons who are professionally exposed to formaldehyde fumes</t>
  </si>
  <si>
    <t xml:space="preserve">formaldehyde; pulmonary function; diffusing capacity; occupational health hazards</t>
  </si>
  <si>
    <t xml:space="preserve">NATIONAL-CANCER-INSTITUTE; WOOD DUST; RESPIRATORY SYMPTOMS; LUNG-FUNCTION; HISTOLOGY TECHNICIANS; DIFFUSING-CAPACITY; NASAL-MUCOSA; WORKERS; ASTHMATICS; MORTALITY</t>
  </si>
  <si>
    <t xml:space="preserve">The present study examines long-term effects of occupational exposure to formaldehyde fumes on lung function. Forced spirometry and diffusing lung capacity were measured in 16 health-service professionals (8 medical doctors and 8 laboratory technicians) working at the pathoanatomic laboratory for at least 4 years with daily exposure 8 +/- 1 hours. Control group employed 16 males, which were matched by age and stature to members of the exposed group. Only non-smokers were included in the study. Spirometric parameters in study participants exposed to formaldehyde fumes compared to control group were not significantly different indicating absence of restrictive and/or obstructive deterioration of lung function in exposed group. The only parameter differing in two groups was blood volume of pulmonary capillaries (Vc) which was significantly larger in a group exposed to formaldehyde fumes. The possibility that the hyperemic lung reaction is the consequence of the exposure to formaldehyde fumes should be further explored.</t>
  </si>
  <si>
    <t xml:space="preserve">Univ Hosp Split, Spirometry Lab, Split, Croatia; Univ Hosp Split, Dept Pulm Dis, Split, Croatia; Univ Hosp Split, Dept Anesthesiol, Split, Croatia; Univ Hosp Split, Dept Radiol, Split, Croatia; Univ Zagreb, Sch Med, Zagreb 41000, Croatia; Univ Mostar, Sch Med, Dept Orthopedy, Mostar, Bosnia &amp; Herceg; Univ Mostar, Sch Med, Dept Anat, Mostar, Bosnia &amp; Herceg</t>
  </si>
  <si>
    <t xml:space="preserve">University of Split; University of Split; University of Split; University of Split; University of Zagreb; University of Mostar; University of Mostar</t>
  </si>
  <si>
    <t xml:space="preserve">Tocilj, J (corresponding author), Univ Hosp Split, Spirometry Lab, Split, Croatia.</t>
  </si>
  <si>
    <t xml:space="preserve">Erceg, Marko/Q-4504-2019; Ostojic, Ljerka/D-8355-2017; Erceg, Marko/D-4910-2017; Janković, Stipan/E-3315-2017; Erceg, Marko/AAY-8310-2020</t>
  </si>
  <si>
    <t xml:space="preserve">Erceg, Marko/0000-0002-4115-2022; </t>
  </si>
  <si>
    <t xml:space="preserve">092NO</t>
  </si>
  <si>
    <t xml:space="preserve">WOS:000241104300008</t>
  </si>
  <si>
    <t xml:space="preserve">Tambic Andrasevic, A; Dowzicky, MJ</t>
  </si>
  <si>
    <t xml:space="preserve">Tambic Andrasevic, Arjana; Dowzicky, Michael J.</t>
  </si>
  <si>
    <t xml:space="preserve">In vitro activity of tigecycline and comparators against Gram-negative pathogens isolated from blood in Europe (2004-2009)</t>
  </si>
  <si>
    <t xml:space="preserve">INTERNATIONAL JOURNAL OF ANTIMICROBIAL AGENTS</t>
  </si>
  <si>
    <t xml:space="preserve">Tigecycline; TEST; Escherichia coli; Klebsiella pneumoniae; Gram-negative organisms; Europe</t>
  </si>
  <si>
    <t xml:space="preserve">ESCHERICHIA-COLI; SPECTRUM; CARBAPENEMASE; REEMERGENCE; INFECTIONS; PREVALENCE</t>
  </si>
  <si>
    <t xml:space="preserve">Here we report on the antimicrobial resistance amongst Gram-negative isolates (excluding Acinetobacter spp.) collected from blood culture sources at European study sites as part of the global Tigecycline Evaluation and Surveillance Trial (T. E. S. T.) from the study start in 2004 until August 2009. All isolates were collected and tested for minimum inhibitory concentrations using Clinical and Laboratory Standards Institute methodology. Over the collection period, extended-spectrum beta-lactamase (ESBL) production was recorded in 21.1% of Klebsiella pneumoniae, 2.6% of Klebsiella oxytoca and 11.3% of Escherichia coli, primarily in Croatia, Greece, Hungary, Italy, Poland, Romania and the Slovak Republic. ESBL rates stabilised amongst K. pneumoniae over 2006-2009, but doubled amongst E. coli in 2008-2009. The patterns of antimicrobial resistance changed accordingly for both organisms. Generally, Greece had the highest antimicrobial resistance for K. pneumoniae, Italy for E. coli, Serratia marcescens and Enterobacter spp., and Croatia for Pseudomonas aeruginosa. High resistance rates amongst K. pneumoniae were also seen in Croatia and Italy. Imipenem resistance amongst K. pneumoniae was reported exclusively in Greece (13.8%); amongst other Enterobacteriaceae, imipenem resistance was absent or low. Similarly, meropenem resistance was low amongst the Enterobacteriaceae except K. pneumoniae from Greece (42.6%). Across Europe, the most active antimicrobial agents against the Enterobacteriaceae were tigecycline, amikacin and the carbapenems, each with &lt;10% resistance each year. Against the other antimicrobials, significant increases in non-susceptibility were reported for K. pneumoniae and E. coli, both important causative pathogens of bacteraemia. (C) 2011 Elsevier B. V. and the International Society of Chemotherapy. All rights reserved.</t>
  </si>
  <si>
    <t xml:space="preserve">[Tambic Andrasevic, Arjana] Univ Hosp Infect Dis, Dept Clin Microbiol, Mirogojska 8, Zagreb 10000, Croatia; [Dowzicky, Michael J.] Pfizer Inc, Collegeville, PA 19426 USA</t>
  </si>
  <si>
    <t xml:space="preserve">Pfizer</t>
  </si>
  <si>
    <t xml:space="preserve">Tambic Andrasevic, A (corresponding author), Univ Hosp Infect Dis, Dept Clin Microbiol, Mirogojska 8, Zagreb 10000, Croatia.</t>
  </si>
  <si>
    <t xml:space="preserve">Arjana.Tambic@bfm.hr</t>
  </si>
  <si>
    <t xml:space="preserve">ANDRASEVIC, ARJANA TAMBIC/AAL-1521-2021</t>
  </si>
  <si>
    <t xml:space="preserve">Pfizer Inc. (Collegeville, PA); Pfizer Inc.</t>
  </si>
  <si>
    <t xml:space="preserve">Pfizer Inc. (Collegeville, PA)(Pfizer); Pfizer Inc.(Pfizer)</t>
  </si>
  <si>
    <t xml:space="preserve">Pfizer Inc. (Collegeville, PA).r Thanks to all the investigators and laboratories for submitting isolates to the Tigecycline Evaluation and Surveillance Trial (T. E. S. T.) as well as to the staff at International Health Management Associates, Inc. (IHMA) (Schaumburg, IL) for their co-ordination of T. E. S. T. Micron Research Ltd. (Chatteris, UK) provided editorial assistance (from Mrs Wendy Wilkinson), statistical analyses (from Mr Vaughan Reed) and data management services, all of which were funded by Pfizer Inc.</t>
  </si>
  <si>
    <t xml:space="preserve">0924-8579</t>
  </si>
  <si>
    <t xml:space="preserve">1872-7913</t>
  </si>
  <si>
    <t xml:space="preserve">INT J ANTIMICROB AG</t>
  </si>
  <si>
    <t xml:space="preserve">Int. J. Antimicrob. Agents</t>
  </si>
  <si>
    <t xml:space="preserve">10.1016/j.ijantimicag.2011.10.010</t>
  </si>
  <si>
    <t xml:space="preserve">Infectious Diseases; Microbiology; Pharmacology &amp; Pharmacy</t>
  </si>
  <si>
    <t xml:space="preserve">875ET</t>
  </si>
  <si>
    <t xml:space="preserve">WOS:000299013900004</t>
  </si>
  <si>
    <t xml:space="preserve">Vlasic, Z; Dodig, S; Cepelak, I; Topic, RZ; Zivcic, J; Nogalo, B; Turkalj, M</t>
  </si>
  <si>
    <t xml:space="preserve">Vlasic, Z.; Dodig, S.; Cepelak, I.; Topic, R. Zrinski; Zivcic, J.; Nogalo, B.; Turkalj, M.</t>
  </si>
  <si>
    <t xml:space="preserve">Iron and Ferritin Concentrations in Exhaled Breath Condensate of Children with Asthma</t>
  </si>
  <si>
    <t xml:space="preserve">JOURNAL OF ASTHMA</t>
  </si>
  <si>
    <t xml:space="preserve">asthma; exhaled breath condensate; iron</t>
  </si>
  <si>
    <t xml:space="preserve">TRANSFERRIN; SERUM</t>
  </si>
  <si>
    <t xml:space="preserve">Maintenance of iron homeostasis is of utmost importance for the respiratory system physiology and pathophysiology. Local iron deficiency or accumulation may result in particular respiratory function impairment. The aim of the present study was to find out whether iron and ferritin could be determined in exhaled breath condensate (EBC) of healthy children and children with asthma. Oxidative stress was verified by determination of EBC superoxide dismutase (SOD) activity, and the airway inflammatory process by determination of exhaled nitric oxide (FENO). EBC was collected from 39 children (22 healthy children as a control group and 17 asthmatics) using an EcoScreen condenser. Iron, ferritin, and SOD were determined on optimization and validation for low concentrations. In comparison with a control group, asthma patients had a statistically significantly lower iron concentration (p = 0.0001) and higher SOD catalytic activity (p = 0.0160), with no significant difference in ferritin levels (p = 0.5252), although percentile values indicated elevated ferritin concentration in about half of asthma patients. FENO values were significantly higher in the asthma group (p = 0.0047). This preliminary study demonstrated the possibility of determining iron and ferritin concentrations and SOD activity in EBC, and a significant difference in EBC iron and SOD between asthma patients and healthy children.</t>
  </si>
  <si>
    <t xml:space="preserve">[Vlasic, Z.; Dodig, S.; Topic, R. Zrinski; Zivcic, J.; Nogalo, B.; Turkalj, M.] Srebrnjak Childrens Hosp, Reference Ctr Clin Pediat Allergol, Minist Hlth &amp; Social Welf, HR-10000 Zagreb, Croatia; [Cepelak, I.] Univ Zagreb, Fac Pharm &amp; Biochem, Dept Med Biochem &amp; Hematol, Zagreb 41000, Croatia</t>
  </si>
  <si>
    <t xml:space="preserve">Dodig, S (corresponding author), Srebrnjak Childrens Hosp, Reference Ctr Clin Pediat Allergol, Minist Hlth &amp; Social Welf, Srebrnjak 100, HR-10000 Zagreb, Croatia.</t>
  </si>
  <si>
    <t xml:space="preserve">slavica.dodig@zg.t-com.hr</t>
  </si>
  <si>
    <t xml:space="preserve">Scope of a scientific [277-2770966-0965]; Ministry of Science, Education and Sports of the Republic of Croatia</t>
  </si>
  <si>
    <t xml:space="preserve">Scope of a scientific; Ministry of Science, Education and Sports of the Republic of Croatia(Ministry of Science, Education and Sports, Republic of Croatia)</t>
  </si>
  <si>
    <t xml:space="preserve">The results presented were obtained in the scope of a scientific project 277-2770966-0965, entitled Exhaled Breath Condensate as a Source of Lung Disease Biomarkers in Children, carried out with support from the Ministry of Science, Education and Sports of the Republic of Croatia.</t>
  </si>
  <si>
    <t xml:space="preserve">0277-0903</t>
  </si>
  <si>
    <t xml:space="preserve">1532-4303</t>
  </si>
  <si>
    <t xml:space="preserve">J ASTHMA</t>
  </si>
  <si>
    <t xml:space="preserve">J. Asthma</t>
  </si>
  <si>
    <t xml:space="preserve">PII 908449081</t>
  </si>
  <si>
    <t xml:space="preserve">10.1080/02770900802513007</t>
  </si>
  <si>
    <t xml:space="preserve">Allergy; Respiratory System</t>
  </si>
  <si>
    <t xml:space="preserve">403OF</t>
  </si>
  <si>
    <t xml:space="preserve">WOS:000263091200015</t>
  </si>
  <si>
    <t xml:space="preserve">Mortensen, JH; Domislovic, V; Karsdal, MA; Brinar, M; Krznaric, Z; Manon-Jensen, T</t>
  </si>
  <si>
    <t xml:space="preserve">Mortensen, J. H.; Domislovic, V.; Karsdal, M. A.; Brinar, M.; Krznaric, Z.; Manon-Jensen, T.</t>
  </si>
  <si>
    <t xml:space="preserve">Degradation and formation of type III, IV and V collagen are associated with disease activity, disease severity and disease extension in patients with ulcerative colitis</t>
  </si>
  <si>
    <t xml:space="preserve">JOURNAL OF CROHNS &amp; COLITIS</t>
  </si>
  <si>
    <t xml:space="preserve">[Mortensen, J. H.; Karsdal, M. A.; Manon-Jensen, T.] Nord Biosci Biomarkers &amp; Res, Herlev, Denmark; [Domislovic, V.; Brinar, M.; Krznaric, Z.] Clin Hosp Ctr Zagreb, Gastroenterol &amp; Hepatol, Zagreb, Croatia</t>
  </si>
  <si>
    <t xml:space="preserve">Nordic Bioscience; University of Zagreb</t>
  </si>
  <si>
    <t xml:space="preserve">Domislovic, Viktor/ABA-5963-2020</t>
  </si>
  <si>
    <t xml:space="preserve">Domislovic, Viktor/0000-0002-3715-5730</t>
  </si>
  <si>
    <t xml:space="preserve">1873-9946</t>
  </si>
  <si>
    <t xml:space="preserve">1876-4479</t>
  </si>
  <si>
    <t xml:space="preserve">J CROHNS COLITIS</t>
  </si>
  <si>
    <t xml:space="preserve">J. Crohns Colitis</t>
  </si>
  <si>
    <t xml:space="preserve">P103</t>
  </si>
  <si>
    <t xml:space="preserve">S139</t>
  </si>
  <si>
    <t xml:space="preserve">10.1093/ecco-jcc/jjy222.227</t>
  </si>
  <si>
    <t xml:space="preserve">Gastroenterology &amp; Hepatology</t>
  </si>
  <si>
    <t xml:space="preserve">HN9UA</t>
  </si>
  <si>
    <t xml:space="preserve">WOS:000460544500226</t>
  </si>
  <si>
    <t xml:space="preserve">Blazekovic, A; Ozretic, D; Habek, M; Bilic, E; Borovecki, F</t>
  </si>
  <si>
    <t xml:space="preserve">Blazekovic, Antonela; Ozretic, David; Habek, Mario; Bilic, Ervina; Borovecki, Fran</t>
  </si>
  <si>
    <t xml:space="preserve">Neurosyphilis: The shape of a rising threat</t>
  </si>
  <si>
    <t xml:space="preserve">INTERNATIONAL JOURNAL OF INFECTIOUS DISEASES</t>
  </si>
  <si>
    <t xml:space="preserve">Neurosyphilis; CSF pleocytosis; Immunocompetence; Dural thickening</t>
  </si>
  <si>
    <t xml:space="preserve">PATIENT</t>
  </si>
  <si>
    <t xml:space="preserve">This report describes a case of neurosyphilis presenting with memory disturbances, attention deficit, and acute psychotic decompensation in an immunocompetent man. Despite the known connection of neurosyphilis with psychiatric symptoms, this cause often remains unrecognized. This report emphasizes the importance of maintaining a suspicion for the disease in patients with vague symptoms and describes the diagnostic difficulties. (c) 2018 The Authors. Published by Elsevier Ltd on behalf of International Society for Infectious Diseases.</t>
  </si>
  <si>
    <t xml:space="preserve">[Blazekovic, Antonela; Borovecki, Fran] Univ Zagreb, Sch Med, Univ Hosp Ctr Zagreb, Dept Funct Genom,Ctr Translat &amp; Clin Res, Zagreb, Croatia; [Ozretic, David] Univ Hosp Ctr Zagreb, Dept Radiol, Zagreb, Croatia; [Ozretic, David; Habek, Mario; Bilic, Ervina; Borovecki, Fran] Univ Zagreb, Sch Med, Zagreb, Croatia; [Habek, Mario; Bilic, Ervina] Univ Hosp Ctr Zagreb, Dept Neurol, Zagreb, Croatia</t>
  </si>
  <si>
    <t xml:space="preserve">Blazekovic, A (corresponding author), Univ Zagreb, Sch Med, Ctr Translat &amp; Clin Res, Dept Funct Genom, Salata 2, Zagreb 10000, Croatia.</t>
  </si>
  <si>
    <t xml:space="preserve">antonela.blazekovic@mef.hr</t>
  </si>
  <si>
    <t xml:space="preserve">Habek, Mario/AFK-5922-2022</t>
  </si>
  <si>
    <t xml:space="preserve">Habek, Mario/0000-0002-3360-1748</t>
  </si>
  <si>
    <t xml:space="preserve">Parkinson&amp;apos;s UK [K-1206] Funding Source: Medline</t>
  </si>
  <si>
    <t xml:space="preserve">Parkinson&amp;apos;s UK(Parkinson&amp;apos;s UK)</t>
  </si>
  <si>
    <t xml:space="preserve">ELSEVIER SCI LTD</t>
  </si>
  <si>
    <t xml:space="preserve">THE BOULEVARD, LANGFORD LANE, KIDLINGTON, OXFORD OX5 1GB, OXON, ENGLAND</t>
  </si>
  <si>
    <t xml:space="preserve">1201-9712</t>
  </si>
  <si>
    <t xml:space="preserve">1878-3511</t>
  </si>
  <si>
    <t xml:space="preserve">INT J INFECT DIS</t>
  </si>
  <si>
    <t xml:space="preserve">Int. J. Infect. Dis.</t>
  </si>
  <si>
    <t xml:space="preserve">NOV</t>
  </si>
  <si>
    <t xml:space="preserve">10.1016/j.ijid.2018.07.022</t>
  </si>
  <si>
    <t xml:space="preserve">Infectious Diseases</t>
  </si>
  <si>
    <t xml:space="preserve">GZ1IJ</t>
  </si>
  <si>
    <t xml:space="preserve">Green Accepted, gold</t>
  </si>
  <si>
    <t xml:space="preserve">WOS:000449121300001</t>
  </si>
  <si>
    <t xml:space="preserve">Jaksic, O; Kardum-Skelin, I; Jaksic, B</t>
  </si>
  <si>
    <t xml:space="preserve">Jaksic, Ozren; Kardum-Skelin, Ika; Jaksic, Branimir</t>
  </si>
  <si>
    <t xml:space="preserve">Chronic Lymphocytic Leukemia: Insights from Lymph Nodes &amp; Bone Marrow and Clinical Perspectives</t>
  </si>
  <si>
    <t xml:space="preserve">B-CLL; lymph node; bone marrow; flow cytometry</t>
  </si>
  <si>
    <t xml:space="preserve">SIGNIFICANTLY IMPROVES SURVIVAL; VARIABLE-REGION MUTATIONS; STEM-CELL TRANSPLANTATION; PERIPHERAL-BLOOD; B-CELLS; CD38 EXPRESSION; CYCLOPHOSPHAMIDE FC; PROGNOSTIC MARKERS; IGCI CLL-01; CHLORAMBUCIL</t>
  </si>
  <si>
    <t xml:space="preserve">B-cell chronic lymphocytic leukemia (B-CLL) is characterized by highly variable distribution of tumor mass between peripheral blood, bone marrow and lymphoid organs which is important for staging, classification and prognosis. These clinical findings with novel data about importance of B-cell receptor and its stimulation with the support of micro-environment indicate important role of tissues (lymphoid organs and bone marrow) in the pathogenesis of B-CLL. Here is presented the novel approach of simultaneous characterization of B-CLL cells form peripheral blood, bone marrow and lymph nodes by flow cytometry and immunocytochemistry, defining inter- and intraclonal diversity with respect to various molecules. These include adhesion molecules (integrins, immunoglobulins, selectins), chemokine receptors (including CXCR-4), signaling molecules and prognostic factors (CD38 and ZAP-70), proliferation and apoptosis markers (including Ki67, AgNORs with PK index, suruivin, bcl-2) and therapeutic targets (CD20 and CD52) and residual hematopoietic stem cells. A number of interesting significant interactions have been discovered, pointing to the important role of neoplastic cell microenvironment. These may in addition to insights in pathogenesis and roles of different microenvironments add to diagnosis, prognosis and treatment of B-CLL patients.</t>
  </si>
  <si>
    <t xml:space="preserve">[Jaksic, Ozren] Univ Zagreb, Univ Hosp Dubrava, Zagreb 10000, Croatia; [Kardum-Skelin, Ika; Jaksic, Branimir] Univ Zagreb, Univ Hosp Merkur, Zagreb, Croatia; [Jaksic, Ozren; Kardum-Skelin, Ika; Jaksic, Branimir] Univ Zagreb, Sch Med, Zagreb 41001, Croatia</t>
  </si>
  <si>
    <t xml:space="preserve">Jaksic, O (corresponding author), Univ Zagreb, Univ Hosp Dubrava, Av G Suska 6, Zagreb 10000, Croatia.</t>
  </si>
  <si>
    <t xml:space="preserve">ojaksic@kbd.hr</t>
  </si>
  <si>
    <t xml:space="preserve">Jaksic, Ozren/ADP-9650-2022</t>
  </si>
  <si>
    <t xml:space="preserve">Jaksic, Ozren/0000-0003-4026-285X</t>
  </si>
  <si>
    <t xml:space="preserve">587CI</t>
  </si>
  <si>
    <t xml:space="preserve">WOS:000276964400053</t>
  </si>
  <si>
    <t xml:space="preserve">Rogosic, V; Lakos, V; Bojic, L; Plestina, IB; Kovacic, Z; Poljak, K; Titlic, M; Jukic, I; Duplancic, D; Rogosic, LV</t>
  </si>
  <si>
    <t xml:space="preserve">Rogosic, Veljko; Lakos, Venera; Bojic, Lovro; Plestina, Ivna Borjan; Kovacic, Zeljko; Poljak, Kolja; Titlic, Marina; Jukic, Ivana; Duplancic, Darko; Rogosic, Lucija Vanjaka</t>
  </si>
  <si>
    <t xml:space="preserve">CHILDREN'S EYE INJURIES IN SPLIT-DALMATIAN COUNTY, CROATIA</t>
  </si>
  <si>
    <t xml:space="preserve">eye injuries, epidemiology; etiology; croatia, epidemiology</t>
  </si>
  <si>
    <t xml:space="preserve">GLOBE</t>
  </si>
  <si>
    <t xml:space="preserve">The aim of this study was a retrograde analysis of mechanical eve injuries data in children in the Split-Dalmatian county requesting hospital treatment at the Department of Ophthalmology, University Hospital, Split, in a three year period from 1(st) November 2005 to 31(st) October 2008. To establish the type and severity of mechanical eve injuries The Birgingham? Eye Trauma Terminology (BETT) and International Ocular Trauma Classification (IOTC) were used. The results of eye injuries in children were compared with the results of other authors, from other countries, e.g.: Israel, Finland and Brazil. At the Department of Ophthalmology in Split over the three year period 7648 patients were admitted, 419 (5.45%) patients were treated for eye trauma. 110 (26.25%) of them were patients Younger than 18 years. From the total of patients hospitalized in our Department, the average frequency of trauma was from 29 to 47 patients per year (26.36% to 42.73%). Patients treated as out-patients were not included in the study, nor those in other departments and clinics treated as craniotrauma or polytrauma. The results are classified according to age, sex, severity and type, time, cause and circumstances of injury and final visual outcome. Child eye trauma accounts for one third of the total of traumatized patients in the developed world. The percentage of injury could be decreased by better supervision, child education and organization of play in school and sports. The conclusions we made are results connected to the frequency of division, the cause and type of eye injury, to contribute to a better solution for disorders in our profession. The need for the adaptation of qualifications and registrations of eye injuries should be coordinated with the new national protocol and must be adapted to children of all ages.</t>
  </si>
  <si>
    <t xml:space="preserve">[Rogosic, Veljko; Lakos, Venera; Bojic, Lovro; Plestina, Ivna Borjan; Kovacic, Zeljko] Klin Ocne Bolesti, KBC Split, Split 21000, Croatia</t>
  </si>
  <si>
    <t xml:space="preserve">Rogosic, V (corresponding author), Klin Ocne Bolesti, KBC Split, Spinciceva 1, Split 21000, Croatia.</t>
  </si>
  <si>
    <t xml:space="preserve">veljko.ro-gosic@st.t-com.hr</t>
  </si>
  <si>
    <t xml:space="preserve">Duplancic, Darko/H-4891-2017; Poljak, Nikola/H-4296-2017</t>
  </si>
  <si>
    <t xml:space="preserve">APR-JUN</t>
  </si>
  <si>
    <t xml:space="preserve">490OX</t>
  </si>
  <si>
    <t xml:space="preserve">WOS:000269511500004</t>
  </si>
  <si>
    <t xml:space="preserve">Uzun, S; Kozumplik, O; Folnegovic-Smalc, V</t>
  </si>
  <si>
    <t xml:space="preserve">Uzun, Suzana; Kozumplik, Oliver; Folnegovic-Smalc, Vera</t>
  </si>
  <si>
    <t xml:space="preserve">Alzheimer's Dementia: Current Data Review</t>
  </si>
  <si>
    <t xml:space="preserve">Alzhemier's dementia; cognitive functioning; memory impairment; pharmacotherapy</t>
  </si>
  <si>
    <t xml:space="preserve">VASCULAR DEMENTIA; APOLIPOPROTEIN-E; DISEASE; RISK; ACETYLCHOLINESTERASE; DEGENERATION; POPULATION; ANTAGONIST; DONEPEZIL; GLUTAMATE</t>
  </si>
  <si>
    <t xml:space="preserve">The review focuses on current data on Alzhemier's dementia, a clinical syndrom characterised with acquired deterioration of cognitive functioning and emotional capacities, which impaires everyday activity and quality of life. Alzheimer's dementia is the most common type of dementia in clinical surveys. The diagnosis of Alzheimer's dementia is primarily based on symptoms and signs and memory impairment is clinically most signifficant. Cholinesterase inhibitors donepezil, rivastigmine and galantamine are considered to be the first line pharmacotherapy for mild to moderate Alzheimer's disease. Currently, no effective pharmacologic interventions have been researched enough to support their use in prevention of Alzheimer's dementia. Studies suggest that healthy lifestyle, ongoing education, regular physical activity, and cholesterol control, play a role in prevention of Alzheimer's dementia.</t>
  </si>
  <si>
    <t xml:space="preserve">[Uzun, Suzana; Kozumplik, Oliver; Folnegovic-Smalc, Vera] Vrapce Psychiat Hosp, Zagreb 10000, Croatia; [Folnegovic-Smalc, Vera] Univ Zagreb, Sch Med, Zagreb 41001, Croatia</t>
  </si>
  <si>
    <t xml:space="preserve">Uzun, S (corresponding author), Vrapce Psychiat Hosp, Bolnicka Cesta 32, Zagreb 10000, Croatia.</t>
  </si>
  <si>
    <t xml:space="preserve">suzana.uzun@bolnica-vrapce.hr</t>
  </si>
  <si>
    <t xml:space="preserve">879AW</t>
  </si>
  <si>
    <t xml:space="preserve">WOS:000299303100059</t>
  </si>
  <si>
    <t xml:space="preserve">Matana, A; Zaputovic, L; Simic, O; Kastelan, ZM</t>
  </si>
  <si>
    <t xml:space="preserve">Matana, Ante; Zaputovic, Luka; Simic, Ognjen; Kastelan, Zrinka Matana</t>
  </si>
  <si>
    <t xml:space="preserve">The protective effect of mitral stenosis on the embolization of a free-floating left atrial myxoma</t>
  </si>
  <si>
    <t xml:space="preserve">EUROPEAN JOURNAL OF ECHOCARDIOGRAPHY</t>
  </si>
  <si>
    <t xml:space="preserve">mitral stenosis; myxoma; left atrium</t>
  </si>
  <si>
    <t xml:space="preserve">BALL THROMBUS; ECHOCARDIOGRAPHIC FEATURES; EXPERIENCE; TUMORS; HEART</t>
  </si>
  <si>
    <t xml:space="preserve">Mitral stenosis associated with free left atria( myxoma is very rare. A free myxoma is life-threatening when incarcerated in the mitral orifice or if embolization of the whole tumor occurs. We report a case of a female patient with moderate mitral stenosis and a detached left atrial myxoma. The myxoma was spherical, solid and smooth-surfaced. Mitral stenosis prevented the exit of the tumor from the left atrium and a possible fatal outcome. The tumor was surgically removed and mitral commissurotomy was successfully performed. Histological analysis confirmed the diagnosis of myxoma. (C) 2005 Published by Elsevier Ltd on behalf of The European Society of Cardiology.</t>
  </si>
  <si>
    <t xml:space="preserve">Clin Hosp Ctr Rijeka, Dept Internal Med, Div Cardiol, HR-51000 Rijeka, Croatia; Clin Hosp Ctr Rijeka, Dept Surg, Div Cardiac Surg, HR-51000 Rijeka, Croatia; Univ Rijeka, Sch Med, HR-51000 Rijeka, Croatia</t>
  </si>
  <si>
    <t xml:space="preserve">Matana, A (corresponding author), Clin Hosp Ctr Rijeka, Dept Internal Med, Div Cardiol, T Strizica 3, HR-51000 Rijeka, Croatia.</t>
  </si>
  <si>
    <t xml:space="preserve">interna-susak@kbc-rijeka.hr</t>
  </si>
  <si>
    <t xml:space="preserve">Matana Kastelan, Zrinka/S-6927-2018; Zaputović, Luka/S-9346-2018</t>
  </si>
  <si>
    <t xml:space="preserve">Matana Kastelan, Zrinka/0000-0002-3086-4980; Zaputović, Luka/0000-0001-9415-9618</t>
  </si>
  <si>
    <t xml:space="preserve">1525-2167</t>
  </si>
  <si>
    <t xml:space="preserve">1532-2114</t>
  </si>
  <si>
    <t xml:space="preserve">EUR J ECHOCARDIOGR</t>
  </si>
  <si>
    <t xml:space="preserve">Eur. J. Echocardiogr.</t>
  </si>
  <si>
    <t xml:space="preserve">10.1016/j.euje.2005.06.005</t>
  </si>
  <si>
    <t xml:space="preserve">118UD</t>
  </si>
  <si>
    <t xml:space="preserve">WOS:000242966500012</t>
  </si>
  <si>
    <t xml:space="preserve">Muller, D; Tomasovic-Loncaric, C; Galesic-Ljubanovic, D; Heinzl, R; Savic, I; Marusic, P</t>
  </si>
  <si>
    <t xml:space="preserve">Mueller, Danko; Tomasovic-Loncaric, Cedna; Galesic-Ljubanovic, Danica; Heinzl, Renata; Savic, Ivan; Marusic, Petar</t>
  </si>
  <si>
    <t xml:space="preserve">Renal Cell Carcinoma with Concurrent Urothelial Carcinoma of Urinary Bladder and Non-Hodgkin Lymphoma</t>
  </si>
  <si>
    <t xml:space="preserve">renal carcinoma; transitional cell carcinoma; Non-Hodgkin lymphoma; immunohistochemistry</t>
  </si>
  <si>
    <t xml:space="preserve">OF-THE-LITERATURE; PRIMARY MALIGNANCIES; HEMODIALYSIS; ASSOCIATION; NEOPLASMS; LEUKEMIA; PATIENT; KIDNEY</t>
  </si>
  <si>
    <t xml:space="preserve">We report a case of a 71-year-old male with multiple primary malignancies involving kidney and urinary bladder, combined with synchronous lymphoma. The patient was admitted to the hospital because of painless gross hematuria. Examination revealed tumor of the right kidney and papillary tumor in the urinary bladder and enlarged lymph nodes along aorta and inferior vena cava. Transurethral resection of bladder tumor (TUR), radical nephrectomy of the right kidney and retroperitoneal lymphadenectomy were performed. Pathohistologic evaluation, together with immunohistochemistry, gave the patient the final diagnosis of renal cell carcinoma (RCC), urothelial carcinoma of the urinary bladder and B- small cell Non-Hodgkin lymphoma (B-CLL).</t>
  </si>
  <si>
    <t xml:space="preserve">[Mueller, Danko; Tomasovic-Loncaric, Cedna; Galesic-Ljubanovic, Danica; Heinzl, Renata] Univ Zagreb, Dubrava Univ Hosp, Dept Pathol, Zagreb 10000, Croatia; [Savic, Ivan] Univ Zagreb, Dubrava Univ Hosp, Dept Urol, Zagreb 10000, Croatia; [Marusic, Petar] Univ Zagreb, Dubrava Univ Hosp, Dept Radiol, Zagreb 10000, Croatia</t>
  </si>
  <si>
    <t xml:space="preserve">Muller, D (corresponding author), Univ Zagreb, Dubrava Univ Hosp, Dept Pathol, Ave Gojka Suska 6, Zagreb 10000, Croatia.</t>
  </si>
  <si>
    <t xml:space="preserve">danko.mueller@yahoo.com</t>
  </si>
  <si>
    <t xml:space="preserve">031TB</t>
  </si>
  <si>
    <t xml:space="preserve">WOS:000310664100048</t>
  </si>
  <si>
    <t xml:space="preserve">Zekanovic, D; Morovic, M; Borcilo, MN; Rode, OD</t>
  </si>
  <si>
    <t xml:space="preserve">Zekanovic, Drazen; Morovic, Miro; Borcilo, Marina Nekic; Rode, Oktavija Dakovic</t>
  </si>
  <si>
    <t xml:space="preserve">First Case of Q Fever Endocarditis in Croatia and a Short Review</t>
  </si>
  <si>
    <t xml:space="preserve">Q fever; endocarditis; Croatia</t>
  </si>
  <si>
    <t xml:space="preserve">INFECTIVE ENDOCARDITIS; DUKE CRITERIA; DIAGNOSIS; ECHOCARDIOGRAPHY; MANAGEMENT</t>
  </si>
  <si>
    <t xml:space="preserve">We present a 70-year-old man from Dalmatia, Croatia, with a history of prolonged high fever diagnosed as Q fever endocarditis. As far as we know, this is the first case of chronic Q fever in Croatia. The treatment was started as for culture-negative endocarditis, but was without clinical response. After significantly high anti-phase I IgG plus IgA antibodies titers to Coxiella burnetii were shown, the initial treatment with doxycycline was changed and ciprofloxacin was started with good clinical response.</t>
  </si>
  <si>
    <t xml:space="preserve">[Zekanovic, Drazen; Borcilo, Marina Nekic] Gen Hosp Zadar, Dept Cardiol, Zadar 23000, Croatia; [Morovic, Miro] Gen Hosp Zadar, Dept Infectl, Zadar 23000, Croatia; [Rode, Oktavija Dakovic] Univ Hosp Infect Dis, Serol Lab, Zagreb, Croatia</t>
  </si>
  <si>
    <t xml:space="preserve">University of Zadar; University of Zadar</t>
  </si>
  <si>
    <t xml:space="preserve">Zekanovic, D (corresponding author), Gen Hosp Zadar, Dept Cardiol, Boze Pericica 5, Zadar 23000, Croatia.</t>
  </si>
  <si>
    <t xml:space="preserve">opca.bolnica.zadar@zd.t-com.hr</t>
  </si>
  <si>
    <t xml:space="preserve">Zekanovic, Drazen/HNQ-3525-2023</t>
  </si>
  <si>
    <t xml:space="preserve">Zekanovic, Drazen/0000-0002-8147-6574</t>
  </si>
  <si>
    <t xml:space="preserve">669FZ</t>
  </si>
  <si>
    <t xml:space="preserve">WOS:000283334600056</t>
  </si>
  <si>
    <t xml:space="preserve">Toncic, RJ; Hadzavdic, SL; Pustisek, N; Kulisic, SM; Svigir, A</t>
  </si>
  <si>
    <t xml:space="preserve">Toncic, Ruzica Jurakic; Hadzavdic, Suzana Ljubojevic; Pustisek, Nives; Kulisic, Sandra Marinovic; Svigir, Alen</t>
  </si>
  <si>
    <t xml:space="preserve">Contact Sensitivity in Patients with Atc is Dermatitis</t>
  </si>
  <si>
    <t xml:space="preserve">ACTA DERMATOVENEROLOGICA CROATICA</t>
  </si>
  <si>
    <t xml:space="preserve">atopic dermatitis; contact sensitivity; patch test</t>
  </si>
  <si>
    <t xml:space="preserve">DELAYED-TYPE HYPERSENSITIVITY; ATOPIC-DERMATITIS; HAND ECZEMA; METHYLDIBROMO GLUTARONITRILE; SENSITIZATION; ALLERGY; ASSOCIATION; PREVALENCE; REACTIVITY; MUTATIONS</t>
  </si>
  <si>
    <t xml:space="preserve">Atopic dermatitis (AD) is a common chronic and relapsing, non-contagious inflammatory skin disorder, characterized by skin barrier impairment and baseline immune irregularities. The literature on the relationship between AD and cutaneous delayed-type hypersensitivity is inconclusive. There is an ongoing debate whether contact sensibility (CS) is found more or less often among patients with AD. Aim of the study was to evaluate the incidence of contact sensitivity (positive patch test reactions) in patients with and without AD. We patch tested a total of 2143 patients (563 men and 1580 women). There were 226 patients with history of AD; 61 (27%) men and 165 (73%) women. The patient group without AD consisted of 1917 patients, 502 (26%) male and 1415 (74%) female patients, who were referred to our Department with clinical suspicion of allergic contact dermatitis (ACD). A patch test was performed with the baseline series, and readings were performed on days D2, D3, and D7. Among patients with AD, 109 (48.2%) had a positive patch test reaction to at least one allergen, whereas 1094 (57.1%) patients with no history of AD had a positive patch test reaction. The most common positive allergens in patients with AD were nickel (II) sulfate (13.3%), thimerosal (12.4%), cobalt (II) chloride (11.5%), methylisothi-azolinone (MI) (8.4%), fragrance mix I (6.6%), potassium dichromate (5.3%), methyldibromo glutaronitrile (4.0%), and carba mix (4.0%). The results of our study agree with previous findings that there is no significant difference in prevalence of CS between the atopic and nonatopic populations.</t>
  </si>
  <si>
    <t xml:space="preserve">[Toncic, Ruzica Jurakic; Hadzavdic, Suzana Ljubojevic; Kulisic, Sandra Marinovic] Univ Zagreb, Univ Hosp Ctr Zagreb, Sch Med, Dept Dermatol &amp; Venereol, Salata 4, Zagreb 10000, Croatia; [Pustisek, Nives] Childrens Hosp Zagreb, Dept Dermatol, Zagreb, Croatia; [Svigir, Alen] Childrens Hosp Zagreb, Dept Pulmol Allergol Rheumatol &amp; Clin Immunol, Zagreb, Croatia</t>
  </si>
  <si>
    <t xml:space="preserve">Hadzavdic, SL (corresponding author), Univ Zagreb, Univ Hosp Ctr Zagreb, Sch Med, Dept Dermatol &amp; Venereol, Salata 4, Zagreb 10000, Croatia.</t>
  </si>
  <si>
    <t xml:space="preserve">suzana.ljubojevic@gmail.com</t>
  </si>
  <si>
    <t xml:space="preserve">CROATION DERMATOVENEROLOGICAL SOC</t>
  </si>
  <si>
    <t xml:space="preserve">ZAGREB UNIV HOSPITAL CTR, UNIV DEPT DERMATOLOGY &amp; VENEROLOGY, SALATA 4, ZAGREB, 10000, CROATIA</t>
  </si>
  <si>
    <t xml:space="preserve">1330-027X</t>
  </si>
  <si>
    <t xml:space="preserve">1847-6538</t>
  </si>
  <si>
    <t xml:space="preserve">ACTA DERMATOVENER CR</t>
  </si>
  <si>
    <t xml:space="preserve">Acta Dermatovenerol. Croat.</t>
  </si>
  <si>
    <t xml:space="preserve">TS9OH</t>
  </si>
  <si>
    <t xml:space="preserve">WOS:000679979300001</t>
  </si>
  <si>
    <t xml:space="preserve">Bojanic, I; Bergovec, M; Smoljanovic, T</t>
  </si>
  <si>
    <t xml:space="preserve">Bojanic, Ivan; Bergovec, Marko; Smoljanovic, Tomislav</t>
  </si>
  <si>
    <t xml:space="preserve">Combined Anterior and Posterior Athroscopic Portals for Loose Body Removal and Synovectomy for Synovial Condromatosis</t>
  </si>
  <si>
    <t xml:space="preserve">FOOT &amp; ANKLE INTERNATIONAL</t>
  </si>
  <si>
    <t xml:space="preserve">Ankle; Arthroscopy; Chondromatosis; Loose Bodies; Synovectomy</t>
  </si>
  <si>
    <t xml:space="preserve">CHONDROMATOSIS; ANKLE</t>
  </si>
  <si>
    <t xml:space="preserve">Background: Synovial chondromatosis is a rare disorder characterized by formation of cartilaginous bodies within the synovia of joints, tendon sheaths, and bursae secondary to a synovial metaplastic process. Recent literature has described using only an anterior approach to the ankle for these patients. It is unclear how well, if at all, synovectomy of the posterior part of the ankle joint was performed. Most recurrences occur years after surgery, as a result of incomplete synovectomy. Materials and Methods: We treated five patients (mean age 31.6 years; range, 21 to 63; four male, one female) with synovial chondromatosis of the ankle. We performed arthroscopic loose body removal and total synovectomy using both posterior and anterior ankle arthroscopic portals. At latest followup of a mean of 34.2 (range, 13 to 58) months, the functional result was assessed with the AOFAS score. Results: The AOFAS score improved from a mean of 67 (range, 58 to 77) points to a mean of 94 (range, 77 to 100) points. Overall patient satisfaction was good to excellent. We noted only one minor complication when a loose body was lost in the subcutaneous tissue, and was removed two weeks after the arthroscopy. Conclusion: Our experience in this small group of patients seems to indicate that a 2 portal approach with total synovectomy and removal of loose bodies gives the best result and minimizes the risk of recurrence.</t>
  </si>
  <si>
    <t xml:space="preserve">[Bergovec, Marko] Univ Zagreb, Sch Med, Dept Orthopaed Surg, Clin Hosp Ctr Zagreb, HR-10000 Zagreb, Croatia</t>
  </si>
  <si>
    <t xml:space="preserve">Bergovec, M (corresponding author), Univ Zagreb, Sch Med, Dept Orthopaed Surg, Clin Hosp Ctr Zagreb, Salata 7, HR-10000 Zagreb, Croatia.</t>
  </si>
  <si>
    <t xml:space="preserve">bergovec@gmail.com</t>
  </si>
  <si>
    <t xml:space="preserve">Smoljanovic, Tomislav/0000-0003-0576-8046</t>
  </si>
  <si>
    <t xml:space="preserve">SAGE PUBLICATIONS INC</t>
  </si>
  <si>
    <t xml:space="preserve">THOUSAND OAKS</t>
  </si>
  <si>
    <t xml:space="preserve">2455 TELLER RD, THOUSAND OAKS, CA 91320 USA</t>
  </si>
  <si>
    <t xml:space="preserve">1071-1007</t>
  </si>
  <si>
    <t xml:space="preserve">1944-7876</t>
  </si>
  <si>
    <t xml:space="preserve">FOOT ANKLE INT</t>
  </si>
  <si>
    <t xml:space="preserve">Foot Ankle Int.</t>
  </si>
  <si>
    <t xml:space="preserve">10.3113/FAI.2009.1120</t>
  </si>
  <si>
    <t xml:space="preserve">Orthopedics</t>
  </si>
  <si>
    <t xml:space="preserve">513HP</t>
  </si>
  <si>
    <t xml:space="preserve">WOS:000271313600017</t>
  </si>
  <si>
    <t xml:space="preserve">Karanovic, G; Polychronidou, P; Karasavvoglou, A; Ribaric, HM</t>
  </si>
  <si>
    <t xml:space="preserve">Karanovic, Goran; Polychronidou, Persefoni; Karasavvoglou, Anastasios; Ribaric, Helga Maskarin</t>
  </si>
  <si>
    <t xml:space="preserve">Tourism Management and Sustainable Development Preface</t>
  </si>
  <si>
    <t xml:space="preserve">TOURISM MANAGEMENT AND SUSTAINABLE DEVELOPMENT</t>
  </si>
  <si>
    <t xml:space="preserve">Contributions to Economics</t>
  </si>
  <si>
    <t xml:space="preserve">Editorial Material; Book Chapter</t>
  </si>
  <si>
    <t xml:space="preserve">[Karanovic, Goran] Univ Rijeka, Fac Tourism &amp; Hospitality Management, Opatija, Croatia; [Polychronidou, Persefoni] Int Hellen Univ, Dept Econ, Serres, Greece; [Karasavvoglou, Anastasios] Int Hellen Univ, Dept Accounting &amp; Finance, Kavala, Greece</t>
  </si>
  <si>
    <t xml:space="preserve">Karanovic, G (corresponding author), Univ Rijeka, Fac Tourism &amp; Hospitality Management, Opatija, Croatia.</t>
  </si>
  <si>
    <t xml:space="preserve">Karanović, Goran/H-1617-2019</t>
  </si>
  <si>
    <t xml:space="preserve">Karanović, Goran/0000-0002-6515-935X</t>
  </si>
  <si>
    <t xml:space="preserve">233 SPRING STREET, NEW YORK, NY 10013, UNITED STATES</t>
  </si>
  <si>
    <t xml:space="preserve">1431-1933</t>
  </si>
  <si>
    <t xml:space="preserve">978-3-030-74632-2; 978-3-030-74631-5</t>
  </si>
  <si>
    <t xml:space="preserve">CONTRIB ECON</t>
  </si>
  <si>
    <t xml:space="preserve">V</t>
  </si>
  <si>
    <t xml:space="preserve">VII</t>
  </si>
  <si>
    <t xml:space="preserve">10.1007/978-3-030-74632-2</t>
  </si>
  <si>
    <t xml:space="preserve">Hospitality, Leisure, Sport &amp; Tourism; Management</t>
  </si>
  <si>
    <t xml:space="preserve">Book Citation Index – Social Sciences &amp; Humanities (BKCI-SSH)</t>
  </si>
  <si>
    <t xml:space="preserve">Social Sciences - Other Topics; Business &amp; Economics</t>
  </si>
  <si>
    <t xml:space="preserve">BT7OQ</t>
  </si>
  <si>
    <t xml:space="preserve">Green Submitted</t>
  </si>
  <si>
    <t xml:space="preserve">WOS:000850373600001</t>
  </si>
  <si>
    <t xml:space="preserve">Peles, AM; Bozina, N; Sagud, M; Kuzman, MR; Lovric, M</t>
  </si>
  <si>
    <t xml:space="preserve">Peles, Alma Mihaljevic; Bozina, Nada; Sagud, Marina; Kuzman, Martina Rojnic; Lovric, Mila</t>
  </si>
  <si>
    <t xml:space="preserve">MDR1 gene polymorphism: therapeutic response to paroxetine among patients with major depression</t>
  </si>
  <si>
    <t xml:space="preserve">PROGRESS IN NEURO-PSYCHOPHARMACOLOGY &amp; BIOLOGICAL PSYCHIATRY</t>
  </si>
  <si>
    <t xml:space="preserve">major depression; MDR1; paroxetine; P-glycoprotein; treatment outcome</t>
  </si>
  <si>
    <t xml:space="preserve">MULTIDRUG-RESISTANCE GENE; BLOOD-BRAIN-BARRIER; TRANSPORTER P-GLYCOPROTEIN; CENTRAL-NERVOUS-SYSTEM; LINKAGE DISEQUILIBRIUM; ENDOTHELIAL-CELLS; C3435T MUTATION; EXPRESSION; ASSOCIATION; ABCB1</t>
  </si>
  <si>
    <t xml:space="preserve">The multidrug resistance transporter, P-glycoprotein (P-gp), encoded by polymorphic MDR1 (ABCB1) gene, is involved in efflux transport of several antidepressants and acts as a barrier to different exogenous noxa in the blood-brain barrier. MDR1 gene belongs to the best understood mediators of drug resistance. Different polymorphisms in MDR1 have been found to be connected with P-gp expression and function. The aims of the study were to investigate the potential influence of MDR1 polymorphisms, exon 26 C3435T and exon 21 G2677T/A, on treatment response to paroxetine (20 mg/day) in patients with major depression. To assess and evaluate therapeutic response to paroxetine, all patients were rated weekly using the HAMD-17 scale. Responders were defined as subjects with a decrease in HAMD scale by &gt;= 50% at week 6 of treatment. The study population included 127 patients with major depression (diagnosed by Structured Clinical Interview for DSM-IV disorders). Our results indicated that MDR1 variants G2677T and C3435T are not associated with therapeutic response to paroxetine in patients with major depressive disorder. The associations between paroxetine and P-glycoprotein still need to be clarified. (C) 2008 Elsevier Inc. All rights reserved.</t>
  </si>
  <si>
    <t xml:space="preserve">[Bozina, Nada; Lovric, Mila] Univ Zagreb, Sch Med, Clin Inst Lab Diag, Zagreb 10000, Croatia; [Peles, Alma Mihaljevic; Sagud, Marina; Kuzman, Martina Rojnic] Univ Zagreb, Sch Med, Zagreb 10000, Croatia; [Bozina, Nada; Lovric, Mila] Univ Zagreb, Univ Hosp, Zagreb 10000, Croatia; [Peles, Alma Mihaljevic; Sagud, Marina; Kuzman, Martina Rojnic] Univ Zagreb, Univ Hosp, Dept Psychiat, Zagreb 10000, Croatia</t>
  </si>
  <si>
    <t xml:space="preserve">Bozina, N (corresponding author), Univ Zagreb, Sch Med, Clin Inst Lab Diag, Kispaticeva 12, Zagreb 10000, Croatia.</t>
  </si>
  <si>
    <t xml:space="preserve">nbozina@net.hr</t>
  </si>
  <si>
    <t xml:space="preserve">Sagud, Marina/G-1265-2015</t>
  </si>
  <si>
    <t xml:space="preserve">Sagud, Marina/0000-0001-9620-2181</t>
  </si>
  <si>
    <t xml:space="preserve">PERGAMON-ELSEVIER SCIENCE LTD</t>
  </si>
  <si>
    <t xml:space="preserve">THE BOULEVARD, LANGFORD LANE, KIDLINGTON, OXFORD OX5 1GB, ENGLAND</t>
  </si>
  <si>
    <t xml:space="preserve">0278-5846</t>
  </si>
  <si>
    <t xml:space="preserve">1878-4216</t>
  </si>
  <si>
    <t xml:space="preserve">PROG NEURO-PSYCHOPH</t>
  </si>
  <si>
    <t xml:space="preserve">Prog. Neuro-Psychopharmacol. Biol. Psychiatry</t>
  </si>
  <si>
    <t xml:space="preserve">10.1016/j.pnpbp.2008.03.018</t>
  </si>
  <si>
    <t xml:space="preserve">Clinical Neurology; Neurosciences; Pharmacology &amp; Pharmacy; Psychiatry</t>
  </si>
  <si>
    <t xml:space="preserve">Neurosciences &amp; Neurology; Pharmacology &amp; Pharmacy; Psychiatry</t>
  </si>
  <si>
    <t xml:space="preserve">342YJ</t>
  </si>
  <si>
    <t xml:space="preserve">WOS:000258819200010</t>
  </si>
  <si>
    <t xml:space="preserve">Anic, V; Eide, ML; Cochand-Priollet, B; Mozetic, DV; Negri, G; Vielh, P</t>
  </si>
  <si>
    <t xml:space="preserve">Anic, Veronika; Eide, Maj Liv; Cochand-Priollet, Beatrix; Vrdoljak Mozetic, Danijela; Negri, Giovanni; Vielh, Philippe</t>
  </si>
  <si>
    <t xml:space="preserve">Recommendations of the European Advisory Committee of Cytotechnology and European Federation of Cytology Societies for Training and Education of Cytotechnologists in Europe</t>
  </si>
  <si>
    <t xml:space="preserve">ACTA CYTOLOGICA</t>
  </si>
  <si>
    <t xml:space="preserve">Cytotechnologists; Education; Europe; European Advisory Committee of Cytotechnology; European Federation of Cytology Societies</t>
  </si>
  <si>
    <t xml:space="preserve">Background: Faced with changes in cytodiagnostics, cervical cancer screening programs, the introduction and application of new methods, the cytotechnological educational program requires the necessary changes and additions. Insufficient, uneven as well as inaccessible education of cytotechnologists in European countries was the basis for making these recommendations. Summary: The results of previous research and publications related to the currently available education of cytotechnologists in Europe, the needs and suggestions were given by the European Advisory Committee of Cytotechnology (EACC) and European Federation of Cytology Societies (EFCS) for optimal education of future generations of cytotechnologists were used in the preparation of these recommendations. The EACC and EFCS propose a 1-year education and training program divided into 3 modules: gynecological, nongynecological exfoliative, and fine-needle aspiration cytology. Training programs should be organized by an accredited university, preferably a combination of internal education in a cytology laboratory and theoretical education at the university. Cytopathologists and cytotechnologists with at least 5 years of work experience in cytodiagnostics should participate in education. Upon completion of the training program, the EACC and EFCS propose an official name: EFCS certified cytotechnologist. (C) 2021 S. Karger AG, Basel</t>
  </si>
  <si>
    <t xml:space="preserve">[Anic, Veronika] Merkur Univ Hosp, Dept Clin Cytol &amp; Cytogenet, Zagreb, Croatia; [Eide, Maj Liv] Norwegian Univ Sci &amp; Technol, NTNU, Trondheim Univ Hosp, Dept Pathol, Trondheim, Norway; [Eide, Maj Liv] Norwegian Univ Sci &amp; Technol, Fac Nat Sci, Dept Biomed Lab Sci, NTNU, Trondheim, Norway; [Cochand-Priollet, Beatrix] Univ Paris, Cochin Hosp, Dept Pathol, Paris, France; [Vrdoljak Mozetic, Danijela] Univ Rijeka, Dept Pathol, Fac Med, Dept Pathol &amp; Cytol,Clin Hosp Ctr Rijeka, Rijeka, Croatia; [Negri, Giovanni] Cent Hosp Bolzano, Dept Pathol, Bolzano, Italy; [Vielh, Philippe] Medipath &amp; Amer Hosp Paris, Paris, France</t>
  </si>
  <si>
    <t xml:space="preserve">Norwegian University of Science &amp; Technology (NTNU); Norwegian University of Science &amp; Technology (NTNU); UDICE-French Research Universities; Universite Paris Cite; Assistance Publique Hopitaux Paris (APHP); Hopital Universitaire Cochin - APHP; University of Rijeka; Krankenhaus Bozen</t>
  </si>
  <si>
    <t xml:space="preserve">Anic, V (corresponding author), Merkur Univ Hosp, Dept Clin Cytol &amp; Cytogenet, Zagreb, Croatia.</t>
  </si>
  <si>
    <t xml:space="preserve">veronika.anic1@gmail.com</t>
  </si>
  <si>
    <t xml:space="preserve">KARGER</t>
  </si>
  <si>
    <t xml:space="preserve">ALLSCHWILERSTRASSE 10, CH-4009 BASEL, SWITZERLAND</t>
  </si>
  <si>
    <t xml:space="preserve">0001-5547</t>
  </si>
  <si>
    <t xml:space="preserve">1938-2650</t>
  </si>
  <si>
    <t xml:space="preserve">ACTA CYTOL</t>
  </si>
  <si>
    <t xml:space="preserve">Acta Cytol.</t>
  </si>
  <si>
    <t xml:space="preserve">10.1159/000513899</t>
  </si>
  <si>
    <t xml:space="preserve">APR 2021</t>
  </si>
  <si>
    <t xml:space="preserve">SP2XJ</t>
  </si>
  <si>
    <t xml:space="preserve">WOS:000642247700001</t>
  </si>
  <si>
    <t xml:space="preserve">Sajko, T; Gnjidic, Z; Sesar, N; Malenica, M</t>
  </si>
  <si>
    <t xml:space="preserve">Sajko, Tomislav; Gnjidic, Zivko; Sesar, Nikolina; Malenica, Masa</t>
  </si>
  <si>
    <t xml:space="preserve">Sphenoid sinus aspergilloma in trans-sphenoidal surgery for pituitary adenomas</t>
  </si>
  <si>
    <t xml:space="preserve">ACTA NEUROCHIRURGICA</t>
  </si>
  <si>
    <t xml:space="preserve">Aspergilloma; Sphenoid sinus; Pituitary adenoma; Trans-sphenoidal surgery; Treatment</t>
  </si>
  <si>
    <t xml:space="preserve">INTRACRANIAL FUNGAL GRANULOMA; OF-THE-LITERATURE; DISEASE; MANAGEMENT; DIAGNOSIS; LESIONS; MASS</t>
  </si>
  <si>
    <t xml:space="preserve">Background Simultaneous appearance of sphenoid sinus aspergilloma and pituitary adenoma is a very rare finding. Methods Retrospective analysis of patients with sellar and sphenoid sinus mass lesions who underwent trans-sphenoidal surgery was performed. Demographic data, medical history, predisposing factors, clinical picture, neurological status and radiological findings were reviewed. All patients underwent a trans-sphenoidal microsurgical treatment, and acquired specimens underwent both histopathological and microbiological analysis. Results Sphenoid sinus aspergilloma was encountered in seven patients. Three patients had an isolated sphenoid sinus aspergilloma and four patients with pituitary macroadenoma had a sphenoid aspergilloma as an incidental finding. Conclusions Sphenoid sinus aspergilloma can be found during trans-sphenoidal surgery for pituitary adenomas. Sphenoid sinus extirpation followed by adenomectomy is the treatment of choice unless invasive aspergilloma is encountered requiring additional antifungal therapy.</t>
  </si>
  <si>
    <t xml:space="preserve">[Sajko, Tomislav; Gnjidic, Zivko; Sesar, Nikolina; Malenica, Masa] Sestre Milosrdnice Univ Hosp Ctr, Dept Neurosurg, Zagreb, Croatia</t>
  </si>
  <si>
    <t xml:space="preserve">Sajko, T (corresponding author), Sestre Milosrdnice Univ Hosp Ctr, Dept Neurosurg, Zagreb, Croatia.</t>
  </si>
  <si>
    <t xml:space="preserve">neurosajko@gmail.com</t>
  </si>
  <si>
    <t xml:space="preserve">Malenica, Masa/AAS-6138-2020</t>
  </si>
  <si>
    <t xml:space="preserve">Malenica, Masa/0000-0003-4950-9038</t>
  </si>
  <si>
    <t xml:space="preserve">SPRINGER WIEN</t>
  </si>
  <si>
    <t xml:space="preserve">WIEN</t>
  </si>
  <si>
    <t xml:space="preserve">SACHSENPLATZ 4-6, PO BOX 89, A-1201 WIEN, AUSTRIA</t>
  </si>
  <si>
    <t xml:space="preserve">0001-6268</t>
  </si>
  <si>
    <t xml:space="preserve">0942-0940</t>
  </si>
  <si>
    <t xml:space="preserve">ACTA NEUROCHIR</t>
  </si>
  <si>
    <t xml:space="preserve">Acta Neurochir.</t>
  </si>
  <si>
    <t xml:space="preserve">10.1007/s00701-015-2485-6</t>
  </si>
  <si>
    <t xml:space="preserve">Clinical Neurology; Surgery</t>
  </si>
  <si>
    <t xml:space="preserve">Neurosciences &amp; Neurology; Surgery</t>
  </si>
  <si>
    <t xml:space="preserve">CM9JR</t>
  </si>
  <si>
    <t xml:space="preserve">WOS:000358025200012</t>
  </si>
  <si>
    <t xml:space="preserve">Erdelja, S; Vokal, P; Bolfan, M; Erdelja, SA; Begovac, B; Begovac, I</t>
  </si>
  <si>
    <t xml:space="preserve">Erdelja, Stanislava; Vokal, Petra; Bolfan, Marija; Erdelja, Sergej Augustin; Begovac, Branka; Begovac, Ivan</t>
  </si>
  <si>
    <t xml:space="preserve">Delinquency in incarcerated male adolescents is associated with single parenthood, exposure to more violence at home and in the community, and poorer self-image</t>
  </si>
  <si>
    <t xml:space="preserve">POSTTRAUMATIC-STRESS; NATIONAL SAMPLE; JUVENILE-DELINQUENTS; ANTISOCIAL-BEHAVIOR; WITNESSED COMMUNITY; MENTAL-HEALTH; SUBSTANCE USE; CHILDREN; PERSONALITY; YOUTH</t>
  </si>
  <si>
    <t xml:space="preserve">Aim To assess the relationships between delinquency and demographic and family variables, academic performance, war stressors, home/community, school, and media violence exposure, self-image, and psychopathology. Methods This cross-sectional study included 100 delinquent, incarcerated male adolescents and 100 matched schoolchildren from Croatia. It lasted from January 2008 to June 2009, and used socio-demographic questionnaire, questionnaire on children's stressful and traumatic war experiences, exposure to violence scale, the Offer Self-Image Questionnaire, and Youth Self-Report Questionnaire. Results Logistic regression analysis showed that delinquency in incarcerated adolescents was more likely related to having parents who did not live together (odds ratio [OR] 2.40; confidence interval [CI] 1.18-4.90, P = 0.015), being more exposed to violence at home/community (OR 3.84; CI 1.58-9.34, P = 0.003), and having poorer self-image (OR 1.09; CI = 1.03-1.16, P &lt; 0.002). Conclusion Preventive and therapeutic interventions in incarcerated delinquents should be specifically targeted toward single parenthood, family factors, trauma oriented interventions, and focused on multiple dimensions of self-concept of adolescents.</t>
  </si>
  <si>
    <t xml:space="preserve">[Erdelja, Stanislava] Ctr Social Welf, Donja Stubica, Croatia; [Vokal, Petra; Bolfan, Marija; Begovac, Branka; Begovac, Ivan] Univ Zagreb, Dept Psychol Med, Sch Med, Clin Hosp Ctr, HR-10000 Zagreb, Croatia; [Erdelja, Sergej Augustin] Ctr Social Welf, Krapina, Croatia</t>
  </si>
  <si>
    <t xml:space="preserve">Begovac, I (corresponding author), Univ Zagreb, Dept Psychol Med, Sch Med, Clin Hosp Ctr, Kispaticeva 12, HR-10000 Zagreb, Croatia.</t>
  </si>
  <si>
    <t xml:space="preserve">ivan.begovac@mef.hr</t>
  </si>
  <si>
    <t xml:space="preserve">10.3325/cmj.2013.54.460</t>
  </si>
  <si>
    <t xml:space="preserve">253OY</t>
  </si>
  <si>
    <t xml:space="preserve">Green Published, Green Accepted, gold</t>
  </si>
  <si>
    <t xml:space="preserve">WOS:000327099800007</t>
  </si>
  <si>
    <t xml:space="preserve">Bilic, R; Kolundzic, R; Bicanic, G; Korzinek, K</t>
  </si>
  <si>
    <t xml:space="preserve">Elbow arthrodesis after war injuries</t>
  </si>
  <si>
    <t xml:space="preserve">MILITARY MEDICINE</t>
  </si>
  <si>
    <t xml:space="preserve">Arthrodesis is a surgical procedure that results in fusion of the joint and bony ankylosis. With this operation, we can achieve satisfactory function of the limb in cases in which options for different treatments no longer exist. Severe joint destruction, joint infections, and nonunions, as well as complex war injuries (with large bone and soft tissue defects), are indications for arthrodesis. The elbow is the most susceptible joint of the upper limb to war injury. Between 1992 and 1995, we performed elbow arthrodesis for nine patients in our department after war injuries. As analysis of our results shows, elbow arthrodesis, although a rarely performed surgical procedure, is the best treatment for patients with complex war injuries of the elbow. For arthrodesis, we used external fixation in combination with internal fixation (cancellous bone screw) and additional autologous cancellous bone grafts.</t>
  </si>
  <si>
    <t xml:space="preserve">Univ Zagreb, Sch Med, Clin Hosp Ctr, Dept Orthopaed Surg, Zagreb 10000, Croatia</t>
  </si>
  <si>
    <t xml:space="preserve">Bilic, R (corresponding author), Univ Zagreb, Sch Med, Clin Hosp Ctr, Dept Orthopaed Surg, Salata 7, Zagreb 10000, Croatia.</t>
  </si>
  <si>
    <t xml:space="preserve">Bicanic, Goran/D-5318-2009</t>
  </si>
  <si>
    <t xml:space="preserve">Bicanic, Goran/0000-0003-2884-7775</t>
  </si>
  <si>
    <t xml:space="preserve">ASSOC MILITARY SURG US</t>
  </si>
  <si>
    <t xml:space="preserve">BETHESDA</t>
  </si>
  <si>
    <t xml:space="preserve">9320 OLD GEORGETOWN RD, BETHESDA, MD 20814 USA</t>
  </si>
  <si>
    <t xml:space="preserve">0026-4075</t>
  </si>
  <si>
    <t xml:space="preserve">MIL MED</t>
  </si>
  <si>
    <t xml:space="preserve">Milit. Med.</t>
  </si>
  <si>
    <t xml:space="preserve">019JH</t>
  </si>
  <si>
    <t xml:space="preserve">WOS:000235830900015</t>
  </si>
  <si>
    <t xml:space="preserve">Cavcic, A; Ivkovic-Jurekovic, I; Trkulja, V</t>
  </si>
  <si>
    <t xml:space="preserve">Cavcic, Anamarija; Ivkovic-Jurekovic, Irena; Trkulja, Vladimir</t>
  </si>
  <si>
    <t xml:space="preserve">Higher mean platelet volume is associated with paediatric chronic spontaneous urticaria and with a more severe disease in the affected children</t>
  </si>
  <si>
    <t xml:space="preserve">AUSTRALASIAN JOURNAL OF DERMATOLOGY</t>
  </si>
  <si>
    <t xml:space="preserve">[Cavcic, Anamarija] Univ Hosp Ctr, Dept Pediat, Zagreb, Croatia; [Ivkovic-Jurekovic, Irena] Childrens Hosp, Dept Pulmonol Allergol Immunol &amp; Rheumatol, Zagreb, Croatia; [Trkulja, Vladimir] Zagreb Univ, Sch Med, Dept Pharmacol, Zagreb, Croatia</t>
  </si>
  <si>
    <t xml:space="preserve">Cavcic, A (corresponding author), Univ Hosp Ctr, Dept Pediat, Zagreb, Croatia.</t>
  </si>
  <si>
    <t xml:space="preserve">Ivkovic-Jurekovic, Irena/GNH-3203-2022</t>
  </si>
  <si>
    <t xml:space="preserve">Ivkovic-Jurekovic, Irena/0000-0001-5024-7149</t>
  </si>
  <si>
    <t xml:space="preserve">0004-8380</t>
  </si>
  <si>
    <t xml:space="preserve">1440-0960</t>
  </si>
  <si>
    <t xml:space="preserve">AUSTRALAS J DERMATOL</t>
  </si>
  <si>
    <t xml:space="preserve">Australas. J. Dermatol.</t>
  </si>
  <si>
    <t xml:space="preserve">E263</t>
  </si>
  <si>
    <t xml:space="preserve">E266</t>
  </si>
  <si>
    <t xml:space="preserve">10.1111/ajd.13003</t>
  </si>
  <si>
    <t xml:space="preserve">IN3YI</t>
  </si>
  <si>
    <t xml:space="preserve">WOS:000478611900044</t>
  </si>
  <si>
    <t xml:space="preserve">Getaldic, B; Vrkic, N; Karlovic, D; Puc, N; Klasic, A</t>
  </si>
  <si>
    <t xml:space="preserve">Getaldic, B.; Vrkic, N.; Karlovic, D.; Puc, N.; Klasic, A.</t>
  </si>
  <si>
    <t xml:space="preserve">THE RELATIONSHIP BETWEEN PLATELET PARAMETERS AND PLATELET SEROTONIN LEVEL IN HEALTHY POPULATION</t>
  </si>
  <si>
    <t xml:space="preserve">CLINICAL CHEMISTRY AND LABORATORY MEDICINE</t>
  </si>
  <si>
    <t xml:space="preserve">[Getaldic, B.; Vrkic, N.; Karlovic, D.; Puc, N.; Klasic, A.] Univ Hosp Sestre Milosrdnice, Inst Clin Chem, Sch Med, Zagreb, Croatia; Univ Hosp Sestre Milosrdnice, Univ Dept Psychiat, Sch Med, Zagreb, Croatia</t>
  </si>
  <si>
    <t xml:space="preserve">bigetaldi@hotmail.com</t>
  </si>
  <si>
    <t xml:space="preserve">WALTER DE GRUYTER &amp; CO</t>
  </si>
  <si>
    <t xml:space="preserve">BERLIN</t>
  </si>
  <si>
    <t xml:space="preserve">GENTHINER STRASSE 13, D-10785 BERLIN, GERMANY</t>
  </si>
  <si>
    <t xml:space="preserve">1434-6621</t>
  </si>
  <si>
    <t xml:space="preserve">CLIN CHEM LAB MED</t>
  </si>
  <si>
    <t xml:space="preserve">Clin. Chem. Lab. Med.</t>
  </si>
  <si>
    <t xml:space="preserve">S467</t>
  </si>
  <si>
    <t xml:space="preserve">755XR</t>
  </si>
  <si>
    <t xml:space="preserve">WOS:000289974200761</t>
  </si>
  <si>
    <t xml:space="preserve">Medved, I; Anic, D; Ostric, M; Zrnic, B; Ivancic, A; Tomulic, V</t>
  </si>
  <si>
    <t xml:space="preserve">Medved, Igor; Anic, Darko; Ostric, Marin; Zrnic, Boris; Ivancic, Aldo; Tomulic, Vjekoslav</t>
  </si>
  <si>
    <t xml:space="preserve">Is Mitral Valve Repair Safe Procedure in Elderly Patients?</t>
  </si>
  <si>
    <t xml:space="preserve">mitred; valve disease; repair; replacement; elderly patients</t>
  </si>
  <si>
    <t xml:space="preserve">CARDIAC-SURGERY; REGURGITATION; REPLACEMENT; DURABILITY; BYPASS</t>
  </si>
  <si>
    <t xml:space="preserve">The aim of this randomized, prospective, study was to evaluate postoperative hospital mortality and morbidity after mitral valve repair by comparing two surgical techniques for resolving mitral valve insufficiency in elderly patients. In comparison were: mitral valve repair vs. mitral valve replacement in patients older than 70 years. In period from January 1(st) 2006 until August 30(th) 2009. Eighty patients with mitral valve disease, isolated or associated with other co morbidities, were scheduled for mitral valve repair or mitral valve replacement in our institution. Patients were randomized in two groups, one scheduled for mitral valve repair and another one for mitral valve replacement using the envelope method with random numbers. Results show no difference in hospital mortality and morbidity postoperatively in both groups. In group undergoing valve replacement we had one significant complication of ventricle rupture in emphatically calcified posterior part of mitral valve annulus. In conclusion we found no distinction in postoperative hospital mortality and morbidity after using one of two surgical techniques.</t>
  </si>
  <si>
    <t xml:space="preserve">[Medved, Igor; Ostric, Marin; Zrnic, Boris] Univ Hosp Rijeka, Dept Cardiac Surg, Rijeka 51000, Croatia; [Anic, Darko] Univ Hosp Zagreb, Dept Cardiac Surg, Zagreb, Croatia; [Ivancic, Aldo] Univ Hosp Rijeka, Dept Thorac &amp; Vasc Surg, Rijeka 51000, Croatia; [Tomulic, Vjekoslav] Univ Hosp Rijeka, Dept Cardiol, Rijeka 51000, Croatia</t>
  </si>
  <si>
    <t xml:space="preserve">University of Rijeka; University of Zagreb; University of Rijeka; University of Rijeka</t>
  </si>
  <si>
    <t xml:space="preserve">Medved, I (corresponding author), Univ Hosp Rijeka, Dept Cardiac Surg, Tome Strizica 3, Rijeka 51000, Croatia.</t>
  </si>
  <si>
    <t xml:space="preserve">igor.medved@ri.t-com.hr</t>
  </si>
  <si>
    <t xml:space="preserve">MEDVED, IGOR/S-9679-2018</t>
  </si>
  <si>
    <t xml:space="preserve">MEDVED, IGOR/0000-0002-2029-200X</t>
  </si>
  <si>
    <t xml:space="preserve">677AI</t>
  </si>
  <si>
    <t xml:space="preserve">WOS:000283961100044</t>
  </si>
  <si>
    <t xml:space="preserve">Katalinic, D; Grah, JJ</t>
  </si>
  <si>
    <t xml:space="preserve">Katalinic, D.; Grah, J. J.</t>
  </si>
  <si>
    <t xml:space="preserve">Immunohistochemical expression of MAGE-A1, MAGE-A3/4 and NY-ESO-1 antigens in patients with non-small cell lung cancer: Is there any impact on the specific immunotherapy?</t>
  </si>
  <si>
    <t xml:space="preserve">EUROPEAN JOURNAL OF CANCER</t>
  </si>
  <si>
    <t xml:space="preserve">ECCO European Cancer Congress</t>
  </si>
  <si>
    <t xml:space="preserve">JAN 27-30, 2017</t>
  </si>
  <si>
    <t xml:space="preserve">Amsterdam, NETHERLANDS</t>
  </si>
  <si>
    <t xml:space="preserve">[Katalinic, D.] JJ Strossmayer Univ Osijek, Fac Med, Dept Internal Med, Osijek, Croatia; [Grah, J. J.] Univ Hosp Ctr Zagreb, Dept Oncol, Zagreb, Croatia</t>
  </si>
  <si>
    <t xml:space="preserve">University of JJ Strossmayer Osijek; University of Zagreb</t>
  </si>
  <si>
    <t xml:space="preserve">Katalinic, MD, PhD., Assoc. Prof. Darko/AAD-5923-2019</t>
  </si>
  <si>
    <t xml:space="preserve">Katalinic, MD, PhD., Assoc. Prof. Darko/0000-0002-4433-338X</t>
  </si>
  <si>
    <t xml:space="preserve">0959-8049</t>
  </si>
  <si>
    <t xml:space="preserve">1879-0852</t>
  </si>
  <si>
    <t xml:space="preserve">EUR J CANCER</t>
  </si>
  <si>
    <t xml:space="preserve">Eur. J. Cancer</t>
  </si>
  <si>
    <t xml:space="preserve">S186</t>
  </si>
  <si>
    <t xml:space="preserve">10.1016/S0959-8049(17)30673-1</t>
  </si>
  <si>
    <t xml:space="preserve">FP5HI</t>
  </si>
  <si>
    <t xml:space="preserve">WOS:000417650200584</t>
  </si>
  <si>
    <t xml:space="preserve">Polic, MV; Rucevic, I; Barisic-Drusko, V; Miskulin, M; Glavas-Obrovac, L; Stefanic, M; Karner, I; Lipozencic, J; Bacun, T; Mihaljevic, I</t>
  </si>
  <si>
    <t xml:space="preserve">Polic, Melita Vuksic; Rucevic, Ivana; Barisic-Drusko, Vladimira; Miskulin, Maja; Glavas-Obrovac, Ljubica; Stefanic, Mario; Karner, Ivan; Lipozencic, Jasna; Bacun, Tatjana; Mihaljevic, Ivan</t>
  </si>
  <si>
    <t xml:space="preserve">Polymorphisms of Vitamin D Receptor Gene in the Population of Eastern Croatia with Psoriasis vulgaris and Diabetes mellitus</t>
  </si>
  <si>
    <t xml:space="preserve">psoriasis vulgaris; diabetes mellitus; Vitamin D receptor gene polymorphisms</t>
  </si>
  <si>
    <t xml:space="preserve">HAPLOTYPE RECONSTRUCTION; IMMUNE-SYSTEM; HUMAN-SKIN; NOD MICE; ASSOCIATION; SUSCEPTIBILITY; 1,25-DIHYDROXYVITAMIN-D3; LINKAGE; NUCLEOTIDE; EXPRESSION</t>
  </si>
  <si>
    <t xml:space="preserve">The aim of this study was to evaluate the possible association between polymorphisms in the Vitamin D receptor gene (VDR gene) and tendency for development of psoriasis vulgaris and diabetes mellitus in the population of Slavonia, which is a region in the Eastern Croatia. In order to conduct the mentioned evaluation the restriction fragment length polymorphisms (ApaI, BsmI and TaqI) in the Vitamin D receptor gene were researched in three groups of patients: patients suffering only from psoriasis vulgaris, patients suffering only from diabetes mellitus, and patients suffering at the same time from both diseases. Four most common genotypes were found in all standardized control patients: triple heterozygotes BbAaTt (in 29.3% of the studied patients), bbAaTT (in 18.6% of the studied patients), bbaaTT (in 12.9% of the studied patients) and BbAATt (in 8.6% of the studied patients). Three most common VDR 3'-RFLP haplotypes determined in this study were: three-component baT, Bat and bAT haplotype. Results of the Hardy-Weinberg equilibrium showed presence of BsmI polymorphism genotype frequencies disequilibrium in the group of patients suffering from psoriasis and ApaI polymorphism in the group of patients suffering from both diseases. According to the same statistical test all conditions for TaqI polymorphism genotype frequency were fulfilled in all groups of studied patients. There was no significant difference in distribution of BsmI, ApaI or TaqI polymorphism genotype frequencies between control patients and any of the subgroup of studied patients. In studied population none of analysed polymorphisms individually was associated with the risk of development of psoriasis, diabetes or combined phenotype.</t>
  </si>
  <si>
    <t xml:space="preserve">[Polic, Melita Vuksic] JJ Strossmayer Univ, Osijek Univ Hosp Ctr, Dept Dermatol, Osijek 31000, Croatia; [Polic, Melita Vuksic; Miskulin, Maja; Stefanic, Mario; Karner, Ivan; Bacun, Tatjana; Mihaljevic, Ivan] JJ Strossmayer Univ, Sch Med, Osijek 31000, Croatia; [Miskulin, Maja] Inst Publ Hlth Osijek Baranya Cty, Osijek, Croatia; [Glavas-Obrovac, Ljubica; Stefanic, Mario; Karner, Ivan; Mihaljevic, Ivan] JJ Strossmayer Univ, Osijek Univ Hosp Ctr, Clin Inst Nucl Med &amp; Radiat Prevent, Osijek 31000, Croatia; [Lipozencic, Jasna] Univ Zagreb, Sch Med, Dept Dermatol &amp; Venereol, Zagreb 41001, Croatia; [Bacun, Tatjana] JJ Strossmayer Univ, Osijek Univ Hosp Ctr, Clin Internal Med, Osijek 31000, Croatia</t>
  </si>
  <si>
    <t xml:space="preserve">University of JJ Strossmayer Osijek; University of JJ Strossmayer Osijek; University of JJ Strossmayer Osijek; University of Zagreb; University of JJ Strossmayer Osijek</t>
  </si>
  <si>
    <t xml:space="preserve">Polic, MV (corresponding author), JJ Strossmayer Univ, Osijek Univ Hosp Ctr, Dept Dermatol, Josipa Huttlera 4, Osijek 31000, Croatia.</t>
  </si>
  <si>
    <t xml:space="preserve">melyderma@gmail.com</t>
  </si>
  <si>
    <t xml:space="preserve">Miskulin, Maja/B-9488-2016; Glavas-Obrovac, Ljubica/ACL-8964-2022</t>
  </si>
  <si>
    <t xml:space="preserve">Miskulin, Maja/0000-0001-7330-3019; </t>
  </si>
  <si>
    <t xml:space="preserve">977CS</t>
  </si>
  <si>
    <t xml:space="preserve">WOS:000306634600016</t>
  </si>
  <si>
    <t xml:space="preserve">Racki, S; Zaputovic, L; Maleta, I; Grzetic, M; Mavric, Z; Devcic, B; Vujicic, B</t>
  </si>
  <si>
    <t xml:space="preserve">Assessment of hemodialysis adequacy by ionic dialysance: Comparison to standard method of urea removal</t>
  </si>
  <si>
    <t xml:space="preserve">RENAL FAILURE</t>
  </si>
  <si>
    <t xml:space="preserve">adequacy of dialysis; ionic dialysance; Kt/V; urea removal</t>
  </si>
  <si>
    <t xml:space="preserve">Background. The hemodialysis adequacy is one of the most important issues influencing the survival of patients on maintenance hemodialysis (HD). Assessment of measuring the delivered dialysis dose using clearance x time/volume (Kt/V) index requires multiple blood sampling. New methods for assessment of dialysis dose based on ionic dialysance (ID) have been suggested. Online conductivity monitoring (using sodium flux as a surrogate for urea) allows the repeated noninvasive measurement of Kt/V on each HD treatment. In this study we have compared this method with the standard method of estimating Kt[V. Methods. We studied 24 established HD patients over a 4 week time period. Patients were dialyzed using Fresenius 4008S dialysis monitors, equipped with modules to measure ID. Data were manually collected and analyzed using the appropriate statistical software. Urea removal (UR) was measured once a week by a two-pool calculation, estimating an eKt/V. Results. The Kt/V measured by ID highly correlated with the one derived from the measurement of the UR (r=0.8959, p &lt; 0.0001). The ID underestimated UR by the mean of 6%. The ID varied greatly within individual patients with a median of 1.29 +/- 0.22. If the eKt/V &gt;= 1.2 is considered adequate, 33% of the patients would have been inadequately dialyzed. The mean HD duration to achieve an adequate dialysis was 4 hours and 47 minutes with high interpatient variability. Conclusion. The ID seems to be an easily obtained measure of the delivered dialysis dose, correlating well with standard UR method. Substantial individual variations imply that repeated measures (ideally for all treatments) are necessary to obtain a real answer to the mean treatment dose being delivered to the patients.</t>
  </si>
  <si>
    <t xml:space="preserve">Clin Hosp Ctr Rijeka, Dept Nephrol &amp; Dialysis, Rijeka 51000, Croatia</t>
  </si>
  <si>
    <t xml:space="preserve">Racki, S (corresponding author), Clin Hosp Ctr Rijeka, Dept Nephrol &amp; Dialysis, T Strizica 3, Rijeka 51000, Croatia.</t>
  </si>
  <si>
    <t xml:space="preserve">sanjin.racki@ri.t-com.hr</t>
  </si>
  <si>
    <t xml:space="preserve">Zaputović, Luka/S-9346-2018; Vujicic, Bozidar/HLX-7434-2023; Rački, Sanjin/H-6237-2013</t>
  </si>
  <si>
    <t xml:space="preserve">Zaputović, Luka/0000-0001-9415-9618; Rački, Sanjin/0000-0002-3736-0929</t>
  </si>
  <si>
    <t xml:space="preserve">TAYLOR &amp; FRANCIS INC</t>
  </si>
  <si>
    <t xml:space="preserve">325 CHESTNUT ST, SUITE 800, PHILADELPHIA, PA 19106 USA</t>
  </si>
  <si>
    <t xml:space="preserve">0886-022X</t>
  </si>
  <si>
    <t xml:space="preserve">Ren. Fail.</t>
  </si>
  <si>
    <t xml:space="preserve">10.1080/08860220500200262</t>
  </si>
  <si>
    <t xml:space="preserve">961PO</t>
  </si>
  <si>
    <t xml:space="preserve">WOS:000231674500016</t>
  </si>
  <si>
    <t xml:space="preserve">Borovac, JAJA; D'amario, D; Glavas, D; Grabovac, ZS; Domic, DS; Novak, K; Bradaric, A; Milicic, D; Duplancic, D; Bozic, J</t>
  </si>
  <si>
    <t xml:space="preserve">Borovac, J. A. Josip Andjelo; D'amario, D.; Glavas, D.; Grabovac, Z. Susilovic; Domic, D. Supe; Novak, K.; Bradaric, A.; Milicic, D.; Duplancic, D.; Bozic, J.</t>
  </si>
  <si>
    <t xml:space="preserve">The S2PLIT-UG score, a novel system identifying patients with a high risk of all-cause mortality following acute decompensation of heart failure, correlates with levels of ssT2, hs-cTnI and NT-proBNP</t>
  </si>
  <si>
    <t xml:space="preserve">[Borovac, J. A. Josip Andjelo] Univ Hosp Ctr Split, Split, Croatia; [D'amario, D.] Univ Cattolica Sacro Cuore, Fdn Policlin Univ A Gemelli IRCCS, Inst Cardiol, Rome, Italy; [Glavas, D.; Grabovac, Z. Susilovic; Duplancic, D.] Univ Hosp Ctr Split, Clin Cardiovasc Dis, Split, Croatia; [Domic, D. Supe; Novak, K.; Bradaric, A.] Univ Hosp Ctr Split, Dept Med Lab Diagnost, Split, Croatia; [Milicic, D.] Univ Hosp Ctr Zagreb, Dept Cardiovasc Dis, Zagreb, Croatia; [Bozic, J.] Univ Split, Dept Pathophysiol, Sch Med, Split, Croatia</t>
  </si>
  <si>
    <t xml:space="preserve">Borovac, Josip A./J-7282-2013; Bozic, Josko/E-1866-2017</t>
  </si>
  <si>
    <t xml:space="preserve">Borovac, Josip A./0000-0002-4878-8146; Bozic, Josko/0000-0003-1634-0635</t>
  </si>
  <si>
    <t xml:space="preserve">P267</t>
  </si>
  <si>
    <t xml:space="preserve">VL0XM</t>
  </si>
  <si>
    <t xml:space="preserve">WOS:000787777900064</t>
  </si>
  <si>
    <t xml:space="preserve">Kirigin, M; Lez, C; Sarcevic, B; Soipi, S; Jaic, G; Ulamec, M; Kruslin, B</t>
  </si>
  <si>
    <t xml:space="preserve">Kirigin, Monica; Lez, Cvjetko; Sarcevic, Bozena; Soipi, Soip; Jaic, Goran; Ulamec, Monika; Kruslin, Bozo</t>
  </si>
  <si>
    <t xml:space="preserve">PRIMARY MALIGNANT MELANOMA OF THE URINARY BLADDER: CASE REPORT</t>
  </si>
  <si>
    <t xml:space="preserve">Urinary bladder; Melanoma; Urinary bladder neoplasms, surgery; Urologic surgical procedures, method; Case reports</t>
  </si>
  <si>
    <t xml:space="preserve">Primary malignant melanoma of the urinary bladder is rare, with only 20 cases reported to date. We present a case of an 87-year-old woman with multiple comorbidities who presented with advanced urinary bladder neoplasm. Histopathologic analysis suggested melanoma of the urinary bladder. No previous or concurrent diagnosis of cutaneous melanoma was documented. The patient underwent transurethral resection of the tumor before and during hospitalization at our hospital but died shortly after due to widespread disease. Autopsy was not performed.</t>
  </si>
  <si>
    <t xml:space="preserve">[Kirigin, Monica; Sarcevic, Bozena; Ulamec, Monika; Kruslin, Bozo] Sestre Milosrdnice Univ Hosp Ctr, Ljudevit Jurak Dept Pathol, Zagreb, Croatia; [Lez, Cvjetko] Zabok Gen Hosp, Dept Pathol, Zabok, Croatia; [Sarcevic, Bozena; Ulamec, Monika; Kruslin, Bozo] Univ Zagreb, Sch Med, Dept Pathol, Zagreb, Croatia; [Soipi, Soip] Sestre Milosrdnice Univ Hosp Ctr, Dept Urol, Zagreb, Croatia; [Jaic, Goran] Zabok Gen Hosp, Dept Urol, Zabok, Croatia</t>
  </si>
  <si>
    <t xml:space="preserve">Kruslin, B (corresponding author), Ljudevit Jurak Univ, Dept Pathol, Sestre Milosrdnice Univ Hosp Ctr, Vinogradska C 29, HR-10000 Zagreb, Croatia.</t>
  </si>
  <si>
    <t xml:space="preserve">bozo.kruslin@kbcsm.hr</t>
  </si>
  <si>
    <t xml:space="preserve">10.20471/acc.2019.58.01.23</t>
  </si>
  <si>
    <t xml:space="preserve">IC3PS</t>
  </si>
  <si>
    <t xml:space="preserve">WOS:000470874000023</t>
  </si>
  <si>
    <t xml:space="preserve">Dilber, D; Malcic, I</t>
  </si>
  <si>
    <t xml:space="preserve">Dilber, Daniel; Malcic, Ivan</t>
  </si>
  <si>
    <t xml:space="preserve">Spectrum of congenital heart defects in Croatia</t>
  </si>
  <si>
    <t xml:space="preserve">EUROPEAN JOURNAL OF PEDIATRICS</t>
  </si>
  <si>
    <t xml:space="preserve">Congenital heart disease; Prevalence; Extracardiac anomalies; Treatment; Outcome</t>
  </si>
  <si>
    <t xml:space="preserve">CARDIOVASCULAR MALFORMATIONS; CARDIAC-SURGERY; DISEASE; POPULATION; PREVALENCE; EPIDEMIOLOGY; DOPPLER; INFANTS</t>
  </si>
  <si>
    <t xml:space="preserve">The aim of our study was to investigate the incidence of congenital defects in children born in Croatia during a period of 5 years, its association with extracardiac malformations, its treatment, and outcome. Medical information about the patients was obtained from 14 paediatric cardiology centres that cover the whole country. Diagnosis was made by clinical findings, electrocardiography, chest X-ray, echocardiography, catheterisation, or autopsy. Between October 1, 2002 and October 1, 2007, there were 205,051 live births in Croatia, 1,480 of which were patients diagnosed with congenital heart disease, accounting for 0.72% of the live-born children. The distribution was made up of 34.6% children with ventricular septal defect, 15.9% with atrial septal defect, 9.8% with patency of arterial duct, 4.9% with pulmonary valvar stenosis, 3.3% with tetralogy of Fallot, 3.3% with transposed great arteries, 3.3% with aortic stenosis, 3.2% with aortic coarctation, 4.3% with atrioventricular septal defect and common atrioventricular orifice, 2.3% with hypoplastic left heart syndrome, and 8.3% other with severe defects. The average age in the time of diagnoses is 70.41 days (SD, 188.13), with low average time of diagnoses of severe heart defects, 9.6 days (SD, 32.52). Among patients, 14.5% had chromosomal defects, syndromes, and/or other congenital major anomalies. During the study, 57 patients died because of cardiac anomalies or other related problems, 24 who died were operated. The rates of specific cardiac defects and association with extracardiac malformations are generally comparable with those reported in similar studies. In spite of all problems, mortality rate of 3.85% is low but could be improved.</t>
  </si>
  <si>
    <t xml:space="preserve">[Dilber, Daniel; Malcic, Ivan] Univ Zagreb, Univ Hosp, Dept Paediat Cardiol, Zagreb, Croatia</t>
  </si>
  <si>
    <t xml:space="preserve">Dilber, D (corresponding author), Univ Zagreb, Univ Hosp, Dept Paediat Cardiol, Zagreb, Croatia.</t>
  </si>
  <si>
    <t xml:space="preserve">dilber_daniel@yahoo.com</t>
  </si>
  <si>
    <t xml:space="preserve">Sarsenbyeva, Gulzhan/0000-0002-7512-3991</t>
  </si>
  <si>
    <t xml:space="preserve">233 SPRING ST, NEW YORK, NY 10013 USA</t>
  </si>
  <si>
    <t xml:space="preserve">0340-6199</t>
  </si>
  <si>
    <t xml:space="preserve">1432-1076</t>
  </si>
  <si>
    <t xml:space="preserve">EUR J PEDIATR</t>
  </si>
  <si>
    <t xml:space="preserve">Eur. J. Pediatr.</t>
  </si>
  <si>
    <t xml:space="preserve">10.1007/s00431-009-1064-3</t>
  </si>
  <si>
    <t xml:space="preserve">567CY</t>
  </si>
  <si>
    <t xml:space="preserve">Green Accepted</t>
  </si>
  <si>
    <t xml:space="preserve">WOS:000275421100004</t>
  </si>
  <si>
    <t xml:space="preserve">Mihaljevic, MZ; Petricevic, M; Konosic, S; Svetina, L; Urlic, M; Starcevic, Z; Krzelj, K; Milosevic, M; Kalamar, V; Gasparovic, H; Biocina, B</t>
  </si>
  <si>
    <t xml:space="preserve">Mihaljevic, Martina Zrno; Petricevic, Mate; Konosic, Sanja; Svetina, Lucija; Urlic, Marjan; Starcevic, Zrinka; Krzelj, Kristina; Milosevic, Milan; Kalamar, Viktor; Gasparovic, Hrvoje; Biocina, Bojan</t>
  </si>
  <si>
    <t xml:space="preserve">The Association between Glycosylated Hemoglobin Level and Platelets Reactivity in Patients with Diabetes Mellitus Undergoing Elective Coronary Artery Bypass Grafting</t>
  </si>
  <si>
    <t xml:space="preserve">THORACIC AND CARDIOVASCULAR SURGEON</t>
  </si>
  <si>
    <t xml:space="preserve">Article; Early Access</t>
  </si>
  <si>
    <t xml:space="preserve">coronary artery bypass grafting; HbA1c; multiple electrode aggregometry; aspirin resistance</t>
  </si>
  <si>
    <t xml:space="preserve">DUAL ANTIPLATELET THERAPY; ASPIRIN MONOTHERAPY; A1C LEVEL; DISEASE; DEFINITION; INTERVENTION; PREVENTION; RESISTANCE; GUIDELINE; SURGERY</t>
  </si>
  <si>
    <t xml:space="preserve">Background Diabetic patients tend to have increased platelet reactivity after coronary artery bypass grafting (CABG). The aim of this study was to determine the association between hemoglobin A1c (HbA1c) values and platelet reactivity and to evaluate the consequent impact on clinical outcomes in patients undergoing CABG. Methods This prospective observational trial consecutively enrolled 225 diabetic patients undergoing CABG, between February 2014 and October 2018. HbA1c levels and platelet function (multiple electrode aggregometry [MEA]) were analyzed the day before surgery and on postoperative day 4 (POD 4). Patients were divided into two groups according to the HbA1c value: HBA1c &lt; 7% and HbA1c &gt;= 7%. Results Significantly higher postoperative ASPI (platelet function test based on arachidonic acid) and ADP (platelet function test based on adenosine diphosphate) test values were observed at POD 4 compared with preoperative values (ASPI test: p &lt; 0.001; ADP test: p &lt; 0.001). The prevalence of preoperative aspirin resistance (AR) was 46.4% relative to 57.2% after surgery showing consistent increase in postoperative AR by approximately 10%. In addition, the prevalence of AR in the HbA1c &lt; 7% group was higher by 10% compared with the HbA1c &gt;= 7% group, both before and after surgery. We did not demonstrate differences in clinical outcomes between the HbA1c groups. Conclusion Perioperative assessment of platelet reactivity in diabetic patients detects those with AR who may be at increased risk of adverse ischemic events. A personalized approach guided by MEA and administration of early and more potent antiaggregation therapy after CABG can be beneficial in this group of patients.</t>
  </si>
  <si>
    <t xml:space="preserve">[Mihaljevic, Martina Zrno; Urlic, Marjan; Starcevic, Zrinka] Univ Zagreb, Univ Hosp Ctr Zagreb, Dept Cardiovasc Dis, Zagreb, Croatia; [Petricevic, Mate] Univ Split, Univ Dept Hlth Studies, Dept Cardiac Surg, UHC Zagreb, Split, Croatia; [Konosic, Sanja] Univ Zagreb, Univ Clin Hosp Ctr Zagreb, Dept Anesthesiol, Zagreb, Croatia; [Svetina, Lucija; Krzelj, Kristina; Gasparovic, Hrvoje] Univ Zagreb, Univ Hosp Ctr Zagreb, Dept Cardiac Surg, Zagreb, Croatia; [Milosevic, Milan] Andrija Stampar Teaching Inst Publ Hlth, Zagreb, Croatia; [Kalamar, Viktor] Sestre Milosrdnice Univ Hosp Ctr, Dept Thorac Surg, Zagreb, Croatia; [Biocina, Bojan] Univ Zagreb, Univ Clin Hosp Ctr Zagreb, Dept Cardiac Surg, Zagreb, Croatia</t>
  </si>
  <si>
    <t xml:space="preserve">University of Zagreb; University of Split; University of Zagreb; University of Zagreb; University of Zagreb; University of Zagreb; University of Zagreb</t>
  </si>
  <si>
    <t xml:space="preserve">Mihaljevic, MZ (corresponding author), Univ Hosp Ctr Zagreb, Dept Cardiovasc Dis, Kispaticeva 12, Zagreb 10000, Croatia.</t>
  </si>
  <si>
    <t xml:space="preserve">mzrno710@gmail.com</t>
  </si>
  <si>
    <t xml:space="preserve">Urlic, Marjan/GRR-9794-2022</t>
  </si>
  <si>
    <t xml:space="preserve">Petricevic, Mate/0000-0002-2083-7751; Krzelj, Kristina/0000-0003-2269-3138; Gasparovic, Hrvoje/0000-0002-2492-3702</t>
  </si>
  <si>
    <t xml:space="preserve">0171-6425</t>
  </si>
  <si>
    <t xml:space="preserve">1439-1902</t>
  </si>
  <si>
    <t xml:space="preserve">THORAC CARDIOV SURG</t>
  </si>
  <si>
    <t xml:space="preserve">Thorac. Cardiovasc. Surg.</t>
  </si>
  <si>
    <t xml:space="preserve">10.1055/s-0042-1748768</t>
  </si>
  <si>
    <t xml:space="preserve">JUN 2022</t>
  </si>
  <si>
    <t xml:space="preserve">2T6LT</t>
  </si>
  <si>
    <t xml:space="preserve">WOS:000822584400001</t>
  </si>
  <si>
    <t xml:space="preserve">Prgomet, S; Luksic, B; Pogorelic, Z; Juric, I; Capkun, V; Arapovic, A; Boban, N</t>
  </si>
  <si>
    <t xml:space="preserve">Prgomet, Sandra; Luksic, Boris; Pogorelic, Zenon; Juric, Ivo; Capkun, Vesna; Arapovic, Adela; Boban, Natasa</t>
  </si>
  <si>
    <t xml:space="preserve">Perinatal risk factors in newborns with gastrointestinal perforation</t>
  </si>
  <si>
    <t xml:space="preserve">WORLD JOURNAL OF GASTROINTESTINAL SURGERY</t>
  </si>
  <si>
    <t xml:space="preserve">Gastrointestinal perforation; Newborn; Necrotizing enterocolitis; Ponderal index</t>
  </si>
  <si>
    <t xml:space="preserve">SPONTANEOUS INTESTINAL PERFORATION; BIRTH-WEIGHT INFANTS; NECROTIZING ENTEROCOLITIS; PATHOGENESIS; PERITONITIS; PREVENTION; SURGERY; ISSUES; ANEMIA; TERM</t>
  </si>
  <si>
    <t xml:space="preserve">AIM To investigate correlation of perinatal risk factors in newborns with gastrointestinal perforation (GIP). METHODS Single-center retrospective cohort study was conducted between January 1990 and December 2012. Medical records on all newborns with GIP were reviewed (n = 35). Surgical records and histopathologic examination of all perforated intestine samples were also reviewed. RESULTS The most common cause of GIP was necrotizing enterocolitis (51.4%). The most common site of perforation was large intestine. Mortality rate was 31%. Infants with GIP more frequently had very low birth weight (&lt; 1500 g), especially birth weight below 10th percentile according to gestational age. Ponderal index was not differing between infants with GIP and control subjects. In infants with GIP anemia was more frequently found than in control group. CONCLUSION GIP in newborns is mostly disease of infants with birth weight below 10th percentile according to gestational age. GIP occurs more often in infants with anemia.</t>
  </si>
  <si>
    <t xml:space="preserve">[Prgomet, Sandra; Arapovic, Adela] Univ Hosp Split, Dept Pediat, Split 21000, Croatia; [Prgomet, Sandra; Luksic, Boris; Pogorelic, Zenon; Juric, Ivo; Capkun, Vesna; Arapovic, Adela; Boban, Natasa] Univ Split, Sch Med, Spinciceva 1, Split 21000, Croatia; [Luksic, Boris] Univ Hosp Split, Dept Infect Dis, Split 21000, Croatia; [Pogorelic, Zenon; Juric, Ivo] Univ Hosp Split, Dept Pediat Surg, Spinciceva 1, Split 21000, Croatia; [Capkun, Vesna] Univ Hosp Split, Dept Nucl Med, Split 21000, Croatia; [Boban, Natasa] Univ Hosp Split, Dept Clin Epidemiol, Split 21000, Croatia</t>
  </si>
  <si>
    <t xml:space="preserve">University of Split; University of Split; University of Split; University of Split; University of Split; University of Split</t>
  </si>
  <si>
    <t xml:space="preserve">Pogorelic, Z (corresponding author), Univ Split, Sch Med, Spinciceva 1, Split 21000, Croatia.;Pogorelic, Z (corresponding author), Univ Hosp Split, Dept Pediat Surg, Spinciceva 1, Split 21000, Croatia.</t>
  </si>
  <si>
    <t xml:space="preserve">zpogorelic@gmail.com</t>
  </si>
  <si>
    <t xml:space="preserve">Pogorelic, Zenon/G-1250-2017; Boban, Nataša/H-6106-2017; Jurić, Ivo/H-6286-2017; Lukšić, Boris/E-4071-2017; Prgomet, Sandra/E-1440-2017; Arapovic, Adela/D-7022-2017</t>
  </si>
  <si>
    <t xml:space="preserve">Pogorelic, Zenon/0000-0002-1517-720X; Boban, Nataša/0000-0002-2105-7108; Lukšić, Boris/0000-0002-3823-457X; Arapovic, Adela/0000-0002-2462-039X</t>
  </si>
  <si>
    <t xml:space="preserve">BAISHIDENG PUBLISHING GROUP INC</t>
  </si>
  <si>
    <t xml:space="preserve">PLEASANTON</t>
  </si>
  <si>
    <t xml:space="preserve">7041 Koll Center Parkway, Suite 160, PLEASANTON, CA, UNITED STATES</t>
  </si>
  <si>
    <t xml:space="preserve">1948-9366</t>
  </si>
  <si>
    <t xml:space="preserve">WORLD J GASTRO SURG</t>
  </si>
  <si>
    <t xml:space="preserve">World J. Gastrointest. Surg.</t>
  </si>
  <si>
    <t xml:space="preserve">FEB 27</t>
  </si>
  <si>
    <t xml:space="preserve">10.4240/wjgs.v9.i2.46</t>
  </si>
  <si>
    <t xml:space="preserve">EN5LY</t>
  </si>
  <si>
    <t xml:space="preserve">hybrid, Green Submitted, Green Published</t>
  </si>
  <si>
    <t xml:space="preserve">WOS:000396048200002</t>
  </si>
  <si>
    <t xml:space="preserve">Habek, D; Marton, I</t>
  </si>
  <si>
    <t xml:space="preserve">Habek, Dubravko; Marton, Ingrid</t>
  </si>
  <si>
    <t xml:space="preserve">SUBURETHRAL LEIOMYOMA</t>
  </si>
  <si>
    <t xml:space="preserve">VAGINAL WALL</t>
  </si>
  <si>
    <t xml:space="preserve">Sveti Duh Univ Hosp, Clin Dept Obstet &amp; Gynecol, Zagreb, Croatia; Croatian Catholic Univ, Zagreb, Croatia</t>
  </si>
  <si>
    <t xml:space="preserve">Habek, D (corresponding author), Croatian Catholic Univ, Clin Dept Obstet &amp; Gynecol, Sveti Duh Univ Hosp, Sveti Duh 64,Ilica 242, HR-10000 Zagreb, Croatia.</t>
  </si>
  <si>
    <t xml:space="preserve">10.20471/acc.2017.56.02.22</t>
  </si>
  <si>
    <t xml:space="preserve">FC0YO</t>
  </si>
  <si>
    <t xml:space="preserve">gold</t>
  </si>
  <si>
    <t xml:space="preserve">WOS:000406564800022</t>
  </si>
  <si>
    <t xml:space="preserve">Pieper, D; Puljak, L</t>
  </si>
  <si>
    <t xml:space="preserve">Pieper, Dawid; Puljak, Livia</t>
  </si>
  <si>
    <t xml:space="preserve">Language restrictions in systematic reviews should not be imposed in the search strategy but in the eligibility criteria if necessary</t>
  </si>
  <si>
    <t xml:space="preserve">JOURNAL OF CLINICAL EPIDEMIOLOGY</t>
  </si>
  <si>
    <t xml:space="preserve">[Pieper, Dawid] Witten Herdecke Univ, Sch Med, Fac Hlth, Inst Res Operat Med, Cologne, Germany; [Puljak, Livia] Catholic Univ Croatia, Ctr Evidence Based Med &amp; Hlth Care, Zagreb, Croatia</t>
  </si>
  <si>
    <t xml:space="preserve">Pieper, D (corresponding author), Witten Herdecke Univ, Sch Med, Fac Hlth, Inst Res Operat Med, Cologne, Germany.</t>
  </si>
  <si>
    <t xml:space="preserve">dawid.pieper@uni-wh.de</t>
  </si>
  <si>
    <t xml:space="preserve">Puljak, Livia/D-5080-2017; Pieper, Dawid/P-1014-2016</t>
  </si>
  <si>
    <t xml:space="preserve">Puljak, Livia/0000-0002-8467-6061; Pieper, Dawid/0000-0002-0715-5182</t>
  </si>
  <si>
    <t xml:space="preserve">0895-4356</t>
  </si>
  <si>
    <t xml:space="preserve">1878-5921</t>
  </si>
  <si>
    <t xml:space="preserve">J CLIN EPIDEMIOL</t>
  </si>
  <si>
    <t xml:space="preserve">J. Clin. Epidemiol.</t>
  </si>
  <si>
    <t xml:space="preserve">10.1016/j.jclinepi.2020.12.027</t>
  </si>
  <si>
    <t xml:space="preserve">MAR 2021</t>
  </si>
  <si>
    <t xml:space="preserve">Health Care Sciences &amp; Services; Public, Environmental &amp; Occupational Health</t>
  </si>
  <si>
    <t xml:space="preserve">RG5TI</t>
  </si>
  <si>
    <t xml:space="preserve">WOS:000635600000020</t>
  </si>
  <si>
    <t xml:space="preserve">Tankovic, AC; Kapes, J; Benazic, D</t>
  </si>
  <si>
    <t xml:space="preserve">Cuic Tankovic, Ana; Kapes, Jelena; Benazic, Dragan</t>
  </si>
  <si>
    <t xml:space="preserve">Communication skills in generation Z as future tourism employees</t>
  </si>
  <si>
    <t xml:space="preserve">COMMUNICATION RESEARCH AND PRACTICE</t>
  </si>
  <si>
    <t xml:space="preserve">Generation Z; communication skills; tourism; future tourism employees</t>
  </si>
  <si>
    <t xml:space="preserve">HOSPITALITY MANAGEMENT; SOFT SKILLS; PERFORMANCE; PERCEPTIONS; COMPETENCES; STUDENTS</t>
  </si>
  <si>
    <t xml:space="preserve">Generation Z has recently entered the tourism labour market, where communication skills have been recognised as one of the most important soft skills. This paper investigates the communication skills of Generation Z as future tourism employees. Primary research was conducted using a questionnaire investigate five communication skill dimensions: written, oral, listening, digital, and non-verbal communication skills influencing the intention to improve these communication skills. The research methodology included Importance-Performance Map Analysis (IPMA) based on the PLS method. Findings indicate that nonverbal communication skills belong to the high importance-high performance group, while listening and digital communication skills belong to the low importance-high performance group. Written and oral communication skills belong to the low importance-low performance group. The paper's contribution is an up to date conceptualisation of Generation Z's communication skills and an examination of the most prominent communication skills among the Generation Z respondents.</t>
  </si>
  <si>
    <t xml:space="preserve">[Cuic Tankovic, Ana] Univ Rijeka, Fac Tourism &amp; Hospitality Management, Dept Mkt, Opatija, Croatia; [Kapes, Jelena] Univ Rijeka, Fac Tourism &amp; Hospitality Management, Opatija, Croatia; [Benazic, Dragan] Juraj Dobrila Univ Pula, Fac Econ &amp; Tourism Dr Mijo Mirkovic, Pula, Croatia</t>
  </si>
  <si>
    <t xml:space="preserve">University of Rijeka; University of Rijeka; University of Juraj Dobrila Pula</t>
  </si>
  <si>
    <t xml:space="preserve">Tankovic, AC (corresponding author), Univ Rijeka, Fac Tourism &amp; Hospitality Management, Dept Mkt, Opatija, Croatia.</t>
  </si>
  <si>
    <t xml:space="preserve">anact@fthm.hr</t>
  </si>
  <si>
    <t xml:space="preserve">Čuić Tanković, Ana/I-9211-2016; Benazic, Dragan/AID-1260-2022; Kapeš, Jelena/AAA-7868-2021</t>
  </si>
  <si>
    <t xml:space="preserve">Čuić Tanković, Ana/0000-0002-4383-684X; Benazic, Dragan/0000-0001-5396-3706; Kapeš, Jelena/0000-0003-0563-219X</t>
  </si>
  <si>
    <t xml:space="preserve">project line ZIP UNIRI of the University of Rijeka [ZIP-UNIRI-116-4-19]</t>
  </si>
  <si>
    <t xml:space="preserve">project line ZIP UNIRI of the University of Rijeka</t>
  </si>
  <si>
    <t xml:space="preserve">This paper was funded under the project line ZIP UNIRI of the University of Rijeka, for the project ZIP-UNIRI-116-4-19.</t>
  </si>
  <si>
    <t xml:space="preserve">2204-1451</t>
  </si>
  <si>
    <t xml:space="preserve">2206-3374</t>
  </si>
  <si>
    <t xml:space="preserve">COMMUN RES PRACT</t>
  </si>
  <si>
    <t xml:space="preserve">Commun. Res. Pract.</t>
  </si>
  <si>
    <t xml:space="preserve">JAN 2</t>
  </si>
  <si>
    <t xml:space="preserve">10.1080/22041451.2021.2017136</t>
  </si>
  <si>
    <t xml:space="preserve">FEB 2022</t>
  </si>
  <si>
    <t xml:space="preserve">Communication</t>
  </si>
  <si>
    <t xml:space="preserve">2E0AF</t>
  </si>
  <si>
    <t xml:space="preserve">WOS:000750788900001</t>
  </si>
  <si>
    <t xml:space="preserve">Kresic, G; Dujmic, E; Loncaric, D; Zrncic, S; Liovic, N; Pleadin, J</t>
  </si>
  <si>
    <t xml:space="preserve">Kresic, Greta; Dujmic, Elena; Loncaric, Dina; Zrncic, Snjezana; Liovic, Nikolina; Pleadin, Jelka</t>
  </si>
  <si>
    <t xml:space="preserve">Determinants of white and fatty fish consumption by Croatian and Italian consumers</t>
  </si>
  <si>
    <t xml:space="preserve">BRITISH FOOD JOURNAL</t>
  </si>
  <si>
    <t xml:space="preserve">Consumer research; Factor analysis; Fish consumption frequency; Marginal effects; Ordered probit model</t>
  </si>
  <si>
    <t xml:space="preserve">SEAFOOD CONSUMPTION; HEALTH; PERCEPTION; ATTITUDES; BARRIERS; BELIEFS; FRESH; PATTERNS; INSIGHTS</t>
  </si>
  <si>
    <t xml:space="preserve">Purpose This study aims to investigate the influence of sociodemographic characteristics, perceived risks, health and nutritional motives and taste preference on at-home fish consumption. Design/methodology/approach Data were collected from a nationally representative sample of people responsible for food purchasing in households, using the CAWI (computer-aided web interviewing) method. The eligible study sample comprised 977 participants in Croatia and 967 in Italy, who reported fishery products consumption in the previous 12 months. A questionnaire was used to examine sociodemographic characteristics, fish consumption frequency and factors affecting fish consumption. Determinants of white and fatty fish consumption were estimated with ordered probit models, along with marginal effects for each factor in the models. Findings Common positive determinants of white and fatty fish consumption in Croatia and Italy were health and nutritional motives (p &lt; 0.001, p = 0.001, p &lt; 0.001, p = 0.010), taste preference (p &lt; 0.001, p &lt; 0.001, p = 0.001, p = 0.001) and maritime nature of the living region. The common negative determinant of white and fatty fish consumption in Croatia and Italy was financial risk (p &lt; 0.001, p &lt; 0.001, p &lt; 0.001, p = 0.005). The country-specific positive determinant in Croatia was the number of household members (p &lt; 0.001), while negative determinants for white and fatty fish were functional risk (p = 0.004, p = 0.013), number of children (p = 0.030, p = 0.001) and female gender (for fatty fish) (p = 0.028). In Italy, older age negatively affected (p &lt; 0.001) fish consumption, while number of children (p = 0.009) and household income positively affected white fish consumption. Originality/value An adequate probabilistic model of national representative samples ensures credibility of results. Policy and marketing activities are proposed that can encourage higher fish consumption.</t>
  </si>
  <si>
    <t xml:space="preserve">[Kresic, Greta; Liovic, Nikolina] Univ Rijeka, Fac Tourism &amp; Hospitality Management, Dept Food &amp; Nutr, Opatija, Croatia; [Dujmic, Elena] Univ Rijeka, Ctr Projects, Fac Tourism &amp; Hospitality Management, Opatija, Croatia; [Loncaric, Dina] Univ Rijeka, Dept Mkt, Fac Tourism &amp; Hospitality Management, Opatija, Croatia; [Zrncic, Snjezana] Croatian Vet Inst, Lab Fish Pathol, Zagreb, Croatia; [Pleadin, Jelka] Croatian Vet Inst, Lab Analyt Chem, Zagreb, Croatia</t>
  </si>
  <si>
    <t xml:space="preserve">University of Rijeka; University of Rijeka; University of Rijeka; Croatian Veterinary Institute Zagreb; Croatian Veterinary Institute Zagreb</t>
  </si>
  <si>
    <t xml:space="preserve">Kresic, G (corresponding author), Univ Rijeka, Fac Tourism &amp; Hospitality Management, Dept Food &amp; Nutr, Opatija, Croatia.</t>
  </si>
  <si>
    <t xml:space="preserve">gretak@fthm.hr</t>
  </si>
  <si>
    <t xml:space="preserve">; Liovic, Nikolina/G-2884-2018</t>
  </si>
  <si>
    <t xml:space="preserve">Kresic, Greta/0000-0002-3432-2687; Zrncic, Snjezana/0000-0003-4084-5641; Liovic, Nikolina/0000-0002-0133-2213</t>
  </si>
  <si>
    <t xml:space="preserve">ADRIAQUANET Project through ERDF, Interreg V-A Italy-Croatia 2014-2020 Program, Blue innovation [ID10045161, 36008]</t>
  </si>
  <si>
    <t xml:space="preserve">ADRIAQUANET Project through ERDF, Interreg V-A Italy-Croatia 2014-2020 Program, Blue innovation</t>
  </si>
  <si>
    <t xml:space="preserve">This research was funded by ADRIAQUANET Project, funded through ERDF, Interreg V-A Italy-Croatia 2014-2020 Program, Blue innovation, ID10045161, under Grant Agreement No. 36008.</t>
  </si>
  <si>
    <t xml:space="preserve">EMERALD GROUP PUBLISHING LTD</t>
  </si>
  <si>
    <t xml:space="preserve">BINGLEY</t>
  </si>
  <si>
    <t xml:space="preserve">HOWARD HOUSE, WAGON LANE, BINGLEY BD16 1WA, W YORKSHIRE, ENGLAND</t>
  </si>
  <si>
    <t xml:space="preserve">0007-070X</t>
  </si>
  <si>
    <t xml:space="preserve">1758-4108</t>
  </si>
  <si>
    <t xml:space="preserve">BRIT FOOD J</t>
  </si>
  <si>
    <t xml:space="preserve">Br. Food J.</t>
  </si>
  <si>
    <t xml:space="preserve">10.1108/BFJ-01-2022-0088</t>
  </si>
  <si>
    <t xml:space="preserve">NOV 2022</t>
  </si>
  <si>
    <t xml:space="preserve">Agricultural Economics &amp; Policy; Food Science &amp; Technology</t>
  </si>
  <si>
    <t xml:space="preserve">Agriculture; Food Science &amp; Technology</t>
  </si>
  <si>
    <t xml:space="preserve">5V9KU</t>
  </si>
  <si>
    <t xml:space="preserve">WOS:000877543900001</t>
  </si>
  <si>
    <t xml:space="preserve">Arar, ZV; Pravecek, MK; Miskic, B; Vatavuk, Z; Rodriguez, JV; Sekelj, S</t>
  </si>
  <si>
    <t xml:space="preserve">Arar, Zeljka Vukovic; Pravecek, Marijana Kneievic; Miskic, Blazenka; Vatavuk, Zoran; Rodriguez, Jadranka Vukovic; Sekelj, Sandra</t>
  </si>
  <si>
    <t xml:space="preserve">ASSOCIATION BETWEEN SERUM VITAMIN D LEVEL AND GLAUCOMA IN WOMEN</t>
  </si>
  <si>
    <t xml:space="preserve">Glaucoma; Intraocular pressure; Vitamin D; Receptors; calcitriol</t>
  </si>
  <si>
    <t xml:space="preserve">OPEN-ANGLE GLAUCOMA; NITRIC-OXIDE PRODUCTION; 1-ALPHA,25-DIHYDROXYVITAMIN D-3; INTRAOCULAR-PRESSURE; PREVALENCE; EYE</t>
  </si>
  <si>
    <t xml:space="preserve">The aim of the study was to determine whether serum vitamin D level is lower in female patients with glaucoma as compared with control group. The mechanism by which vitamin D reduces intraocular pressure is not fully clarified. Almost all tissues possess vitamin D receptor (VDR). The mice lacking VDR (VDR knockout mice) have greatly contributed to the understanding of the general vitamin D physiologic function. VDR has been found in some ganglion layer cells, external and internal nuclear layers of retina, and in retinal pigment epithelium, while VDR epitopes have also been found in the ciliary body epithelium, pointing to the role of this protein in eye physiology. The 1,25(OH)2D3 modulates expression of the genes involved in the regulation of intraocular pressure in non-human primates. Extracellular matrix can be remodeled by 1,25(OH)2D3 treatment. Actin disruption can lead to cell morphology alteration, trabecular meshwork relaxation and intraocular pressure reduction. This observational cross-sectional study included 90 female glaucoma subjects aged 45-55 and 50 glaucoma free female subjects as control group. Results of a pilot study conducted in 20 glaucoma subjects and 20 control subjects are presented below. All study subjects underwent history taking, complete ophthalmologic examination and serum vitamin D determination. The mean serum vitamin D level was 32.31 nmol/L in glaucoma patients and 64.17 nmol/L in control subjects. Serum vitamin D level was statistically significantly lower in glaucoma patients as compared with control group (p&lt;0.05).</t>
  </si>
  <si>
    <t xml:space="preserve">[Arar, Zeljka Vukovic; Sekelj, Sandra] Dr Josip Bencevic Gen Hosp, Dept Ophthalmol &amp; Optometry, Andrije Stampara 42, HR-35000 Slavonski Brod, Croatia; [Pravecek, Marijana Kneievic; Miskic, Blazenka] Dr Josip Bencevic Gen Hosp, Dept Internal Med, Slavonski Brod, Croatia; [Pravecek, Marijana Kneievic; Miskic, Blazenka] Josip Juraj Strossmayer Univ, Sch Med, Teaching Unit, Osijek, Croatia; [Vatavuk, Zoran] Sestre Milosrdnice Univ Hosp Ctr, Dept Clin Ophthalmol, Zagreb, Croatia; [Rodriguez, Jadranka Vukovic] Univ Zagreb, Fac Pharm &amp; Biochem, Zagreb, Croatia</t>
  </si>
  <si>
    <t xml:space="preserve">University of JJ Strossmayer Osijek; University of Zagreb; University of Zagreb</t>
  </si>
  <si>
    <t xml:space="preserve">Arar, ZV (corresponding author), Dr Josip Bencevic Gen Hosp, Dept Ophthalmol &amp; Optometry, Andrije Stampara 42, HR-35000 Slavonski Brod, Croatia.</t>
  </si>
  <si>
    <t xml:space="preserve">zvarar@net.hr</t>
  </si>
  <si>
    <t xml:space="preserve">Miškić, Blaženka/F-5528-2012; Sekelj, Sandra/K-6245-2014</t>
  </si>
  <si>
    <t xml:space="preserve">Sekelj, Sandra/0000-0003-0253-9483</t>
  </si>
  <si>
    <t xml:space="preserve">10.20471/acc.2016.55.02.04</t>
  </si>
  <si>
    <t xml:space="preserve">DS1TU</t>
  </si>
  <si>
    <t xml:space="preserve">gold, Green Submitted, Green Published</t>
  </si>
  <si>
    <t xml:space="preserve">WOS:000380384400004</t>
  </si>
  <si>
    <t xml:space="preserve">Prejac, J; Gorsic, I; Vidovic, M; Golem, H; Kekez, D; Librenjak, N; Plestina, S</t>
  </si>
  <si>
    <t xml:space="preserve">Prejac, J.; Gorsic, I.; Vidovic, M.; Golem, H.; Kekez, D.; Librenjak, N.; Plestina, S.</t>
  </si>
  <si>
    <t xml:space="preserve">Observational study of comparative effectiveness of nab-paclitaxel plus gemcitabine vs gemcitabine plus cisplatin or gemcitabine alone for the first-line treatment of metastatic pancreatic adenocarcinoma in the University Hospital Centre Zagreb</t>
  </si>
  <si>
    <t xml:space="preserve">ANNALS OF ONCOLOGY</t>
  </si>
  <si>
    <t xml:space="preserve">ESMO 20th World Congress on Gastrointestinal Cancer</t>
  </si>
  <si>
    <t xml:space="preserve">JUN 20-23, 2018</t>
  </si>
  <si>
    <t xml:space="preserve">Barcelona, SPAIN</t>
  </si>
  <si>
    <t xml:space="preserve">[Prejac, J.; Gorsic, I.; Vidovic, M.; Golem, H.; Kekez, D.; Librenjak, N.; Plestina, S.] Univ Hosp Ctr Zagreb, Zagreb, Croatia</t>
  </si>
  <si>
    <t xml:space="preserve">0923-7534</t>
  </si>
  <si>
    <t xml:space="preserve">1569-8041</t>
  </si>
  <si>
    <t xml:space="preserve">ANN ONCOL</t>
  </si>
  <si>
    <t xml:space="preserve">Ann. Oncol.</t>
  </si>
  <si>
    <t xml:space="preserve">P - 163</t>
  </si>
  <si>
    <t xml:space="preserve">GO4IY</t>
  </si>
  <si>
    <t xml:space="preserve">WOS:000439970900203</t>
  </si>
  <si>
    <t xml:space="preserve">Maskalan, M; Kamenaric, MB; Jankovic, KS; Zunec, R; Grubic, Z</t>
  </si>
  <si>
    <t xml:space="preserve">Maskalan, Marija; Kamenaric, Marija Burek; Jankovic, Katarina Stingl; Zunec, Renata; Grubic, Zorana</t>
  </si>
  <si>
    <t xml:space="preserve">THE IMPACT OF HLA-DPB1 MATCHING IN HEMATOPOIETIC STEM CELL TRANSPLANTATION</t>
  </si>
  <si>
    <t xml:space="preserve">TISSUE ANTIGENS</t>
  </si>
  <si>
    <t xml:space="preserve">European-Federation-for-Immunogenetics Conference</t>
  </si>
  <si>
    <t xml:space="preserve">APR 26-29, 2015</t>
  </si>
  <si>
    <t xml:space="preserve">Geneva, SWITZERLAND</t>
  </si>
  <si>
    <t xml:space="preserve">[Maskalan, Marija; Kamenaric, Marija Burek; Jankovic, Katarina Stingl; Zunec, Renata; Grubic, Zorana] Univ Hosp Ctr Zagreb, Zagreb, Croatia</t>
  </si>
  <si>
    <t xml:space="preserve">kstingl@kbc-zagreb.hr</t>
  </si>
  <si>
    <t xml:space="preserve">Jankovic, Katarina/GQH-3660-2022</t>
  </si>
  <si>
    <t xml:space="preserve">0001-2815</t>
  </si>
  <si>
    <t xml:space="preserve">1399-0039</t>
  </si>
  <si>
    <t xml:space="preserve">Tissue Antigens</t>
  </si>
  <si>
    <t xml:space="preserve">P64</t>
  </si>
  <si>
    <t xml:space="preserve">Cell Biology; Immunology; Pathology</t>
  </si>
  <si>
    <t xml:space="preserve">CF9SN</t>
  </si>
  <si>
    <t xml:space="preserve">WOS:000352907000141</t>
  </si>
  <si>
    <t xml:space="preserve">Breitenfeld, T; Breitenfeld, D; Solter, VV; Supanc, V; Bedekovic, MR; Demarin, V</t>
  </si>
  <si>
    <t xml:space="preserve">Breitenfeld, T.; Breitenfeld, D.; Solter, V. Vargek; Supanc, V.; Bedekovic, M. Roje; Demarin, V.</t>
  </si>
  <si>
    <t xml:space="preserve">FRANZ LISZT - PATHOGRAPHY</t>
  </si>
  <si>
    <t xml:space="preserve">15th Congress of the European-Federation-of-Neurological-Societies (EFNS)</t>
  </si>
  <si>
    <t xml:space="preserve">SEP 10-13, 2011</t>
  </si>
  <si>
    <t xml:space="preserve">Budapest, HUNGARY</t>
  </si>
  <si>
    <t xml:space="preserve">[Breitenfeld, T.; Breitenfeld, D.; Solter, V. Vargek; Supanc, V.; Bedekovic, M. Roje; Demarin, V.] Univ Hosp Sestre Milosrdnice, Zagreb, Croatia</t>
  </si>
  <si>
    <t xml:space="preserve">Demarin, Vida/AAX-2395-2021</t>
  </si>
  <si>
    <t xml:space="preserve">Demarin, Vida/0000-0003-4942-259X</t>
  </si>
  <si>
    <t xml:space="preserve">819DW</t>
  </si>
  <si>
    <t xml:space="preserve">WOS:000294806601184</t>
  </si>
  <si>
    <t xml:space="preserve">Petrovic, BR; Bogovic, A; Silic, A; Mihanovic, M; Grah, M; Kezic, S</t>
  </si>
  <si>
    <t xml:space="preserve">Petrovic, B. Restek; Bogovic, A.; Silic, A.; Mihanovic, M.; Grah, M.; Kezic, S.</t>
  </si>
  <si>
    <t xml:space="preserve">CHANGES IN COGNITIVE FUNCTIONING DURING GROUP PSYCHODYNAMIC PSYCHOTHERAPY WITH YOUNG PSYCHOTIC PATIENTS</t>
  </si>
  <si>
    <t xml:space="preserve">EUROPEAN PSYCHIATRY</t>
  </si>
  <si>
    <t xml:space="preserve">[Petrovic, B. Restek; Bogovic, A.; Silic, A.; Mihanovic, M.; Grah, M.; Kezic, S.] Psychiat Hosp Sveti Ivan, Zagreb, Croatia</t>
  </si>
  <si>
    <t xml:space="preserve">Dijakovic, Anamarija/AAI-6171-2021</t>
  </si>
  <si>
    <t xml:space="preserve">ELSEVIER FRANCE-EDITIONS SCIENTIFIQUES MEDICALES ELSEVIER</t>
  </si>
  <si>
    <t xml:space="preserve">PARIS</t>
  </si>
  <si>
    <t xml:space="preserve">23 RUE LINOIS, 75724 PARIS, FRANCE</t>
  </si>
  <si>
    <t xml:space="preserve">0924-9338</t>
  </si>
  <si>
    <t xml:space="preserve">EUR PSYCHIAT</t>
  </si>
  <si>
    <t xml:space="preserve">Eur. Psychiat.</t>
  </si>
  <si>
    <t xml:space="preserve">V21RX</t>
  </si>
  <si>
    <t xml:space="preserve">WOS:000208225801072</t>
  </si>
  <si>
    <t xml:space="preserve">Restek-Petrovic, B; Gregurek, R; Petrovic, R; Oreskovic-Krezler, N; Mihanovic, M; Ivezic, E</t>
  </si>
  <si>
    <t xml:space="preserve">Restek-Petrovic, Branka; Gregurek, Rudolf; Petrovic, Ratimir; Oreskovic-Krezler, Natasa; Mihanovic, Mate; Ivezic, Ena</t>
  </si>
  <si>
    <t xml:space="preserve">SOCIAL FUNCTIONING OF PATIENTS WITH PSYCHOTIC DISORDERS IN LONG-TERM PSYCHODYNAMIC GROUP PSYCHOTHERAPY: PRELIMINARY RESEARCH</t>
  </si>
  <si>
    <t xml:space="preserve">PSYCHIATRIA DANUBINA</t>
  </si>
  <si>
    <t xml:space="preserve">social functioning; psychosis; psychodynamic group psychotherapy</t>
  </si>
  <si>
    <t xml:space="preserve">QUALITY-OF-LIFE; GROUP-THERAPY</t>
  </si>
  <si>
    <t xml:space="preserve">Background: In recent years, social functioning of patients has increasingly been used as a criterion for assessing therapeutic efficacy of the group psychotherapy. The purpose of this preliminary study was to examine whether social functioning of patients with diagnosed psychotic disorders changes during their participation in psychodynamic group psychotherapy. Subject and methods: The sample consisted of 30 patients involved in the psychodynamic group psychotherapy (PGP), and a comparative group of 30 patients treated only with antipsychotic medication therapy (treatment as usual; TAU). After two years of therapy, the instruments designed for this study (self-assessment and therapist-assessment questionnaire) were applied to examine changes in patient communication in their interpersonal relations, romantic and working functioning, and overall social functioning. The research also included data as to whom patients turned to for help, and the number of hospitalisations in the observed period. Results: The majority of patients from both groups assessed their social functioning as improved, with significant differences found only in the area of romantic relations: more patients in the TAU group assessed their functioning as worsened. Nevertheless, a significantly higher number of patients in the PGP group were assessed by their therapists to have improved social functioning in all dimensions, except in the area of romantic relations, where there was no statistically significant difference between the groups. In comparison with the TAU group, twice as many patients in the PGP group turned to their psychiatrist for help and had four times fewer hospitalisations. Conclusion: Considering the limitations of this preliminary study, it can be concluded that the findings are promising, although further research is required to determine whether a psychodynamic approach to group psychotherapy truly leads to improved social functioning of patients with psychotic disorders.</t>
  </si>
  <si>
    <t xml:space="preserve">[Restek-Petrovic, Branka; Mihanovic, Mate; Ivezic, Ena] Psychiat Hosp Sveti Ivan, Zagreb 10000, Croatia; [Gregurek, Rudolf] Univ Hosp Ctr Zagreb, Dept Psychol Med, Zagreb, Croatia; [Petrovic, Ratimir] Univ Hosp Ctr Zagreb, Dept Nucl Med &amp; Radiat Protect, Zagreb, Croatia</t>
  </si>
  <si>
    <t xml:space="preserve">Restek-Petrovic, B (corresponding author), Psychiat Hosp Sveti Ivan, Jankomir 11, Zagreb 10000, Croatia.</t>
  </si>
  <si>
    <t xml:space="preserve">branka.restek-petrovic@pbsvi.hr</t>
  </si>
  <si>
    <t xml:space="preserve">0353-5053</t>
  </si>
  <si>
    <t xml:space="preserve">PSYCHIAT DANUB</t>
  </si>
  <si>
    <t xml:space="preserve">Psychiatr. Danub.</t>
  </si>
  <si>
    <t xml:space="preserve">AK7UN</t>
  </si>
  <si>
    <t xml:space="preserve">WOS:000338633300006</t>
  </si>
  <si>
    <t xml:space="preserve">Visnjic, S; Bastic, M; Marcec, M; Mesic, M</t>
  </si>
  <si>
    <t xml:space="preserve">Visnjic, Stjepan; Bastic, Mislav; Marcec, Mateja; Mesic, Marko</t>
  </si>
  <si>
    <t xml:space="preserve">Short-term double natural orifice catheterization: Nonoperative management of hydrocolpos in persistent cloaca patients - case series</t>
  </si>
  <si>
    <t xml:space="preserve">JOURNAL OF PEDIATRIC SURGERY</t>
  </si>
  <si>
    <t xml:space="preserve">Persistent cloaca; Hydrocolpos; Minimally invasive; Endoscopic common channel catheterisation</t>
  </si>
  <si>
    <t xml:space="preserve">GYNECOLOGIC CONCERNS; MALFORMATIONS; PITFALLS; REPAIR</t>
  </si>
  <si>
    <t xml:space="preserve">Purpose: Management of hydrocolpos in cloaca patients is of clinical importance. We report a nonoperative method for the management of hydrocolpos in the form of initial catheter decompression, followed by an endoscopy with catheters placement into both the bladder and vagina, and leaving these catheters for 9 and 14 days respectively. Methods: The medical records of six cloaca patients with hydrocolpos in the last 12 years were reviewed. The outcomes measured were the renal function, bladder emptying, the presence/resolution of hydronephrosis, and the recurrence of hydrocolpos. Results: Complete drainage of hydrocolpos was achieved in four out of six cases and partial drainage in two. On common channel endoscopy, in four patients the structures were identified and balloon catheters inserted. After catheter removal, the vagina and urinary tract remained adequately drained through the natural cloacal opening with no post-micturition residual urine, resolution of hydroneprosis within 60 days, preserved renal function, and no hydrocolpos reaccumulation. Conclusion: Initial decompression and short time catheterization can be the definite solution for some cloaca patients with hydrocolpos. Our case-series showed a success rate in two-thirds of patients by achieving the three main goals; permanent hydrocolpos derivation, undisturbed voiding, and preservation of renal function. Level of evidence: Study can be classified as a Treatment Study, LEVEL IV Case series with no comparison group. (c) 2017 Elsevier Inc. All rights reserved.</t>
  </si>
  <si>
    <t xml:space="preserve">[Visnjic, Stjepan; Bastic, Mislav; Marcec, Mateja; Mesic, Marko] Childrens Hosp Zagreb, Klaiceva 16, Zagreb 10000, Croatia; [Marcec, Mateja] Gen Hosp Dr Ivo PEedisic, Strossmayerova 59, Sisak 44000, Croatia</t>
  </si>
  <si>
    <t xml:space="preserve">Visnjic, S (corresponding author), Childrens Hosp Zagreb, Klaiceva 16, Zagreb 10000, Croatia.</t>
  </si>
  <si>
    <t xml:space="preserve">stjepanvisnjic@gmail.com</t>
  </si>
  <si>
    <t xml:space="preserve">0022-3468</t>
  </si>
  <si>
    <t xml:space="preserve">1531-5037</t>
  </si>
  <si>
    <t xml:space="preserve">J PEDIATR SURG</t>
  </si>
  <si>
    <t xml:space="preserve">J. Pediatr. Surg.</t>
  </si>
  <si>
    <t xml:space="preserve">10.1016/j.jpedsurg.2017.06.014</t>
  </si>
  <si>
    <t xml:space="preserve">Pediatrics; Surgery</t>
  </si>
  <si>
    <t xml:space="preserve">GB8CF</t>
  </si>
  <si>
    <t xml:space="preserve">WOS:000429301400026</t>
  </si>
  <si>
    <t xml:space="preserve">Bujas, T; Marusic, Z; Balja, MP; Mijic, A; Kruslin, B; Tomas, D</t>
  </si>
  <si>
    <t xml:space="preserve">Bujas, T.; Marusic, Z.; Balja, M. Peric; Mijic, A.; Kruslin, B.; Tomas, D.</t>
  </si>
  <si>
    <t xml:space="preserve">MAGE-A 3/4 and NY-ESO-1 antigens expression in metastatic esophageal squamous cell carcinoma</t>
  </si>
  <si>
    <t xml:space="preserve">EUROPEAN JOURNAL OF HISTOCHEMISTRY</t>
  </si>
  <si>
    <t xml:space="preserve">esophageal squamous cell carcinoma; metastases; MAGE-A 3/4; NY-ESO-1</t>
  </si>
  <si>
    <t xml:space="preserve">TUMOR-ASSOCIATED ANTIGENS; IMMUNOHISTOCHEMICAL EXPRESSION; CANCER/TESTIS ANTIGENS; MONOCLONAL-ANTIBODIES; LUNG-CANCER; GENES; MAGE-A3/4; IMMUNOREACTIVITY; IDENTIFICATION; IMMUNOTHERAPY</t>
  </si>
  <si>
    <t xml:space="preserve">In the present study we analyzed immunohistochemical expression of MAGE-A 3/4 and NY-ESO-1 in 55 samples of esophageal squamous cell carcinomas (ESCC) and their respective lymph node metastases. To our knowledge this is the first study to assess and compare the expression of these antigens in ESCC lymph node metastases. Fifty (90.9%) primary ESCC were positive for MAGE-A 3/4 and 53 (96.6%) were positive for NY-ESO-1. MAGE-A 3/4 was expressed in all lymph node metastases and the intensity of expression was high in a majority of cases. NY-ESO-1 was negative in 2 (7.1%) lymph nodes metastases, while the reaction was predominantly moderate in the positive group. In primary tumors MAGE-A 3/4 showed a significantly higher intensity of expression compared to NY-ESO-1 (P=0.047), while in lymph node metastases the intensity of expression was not significantly different (P=0.387). Primary tumors with and without lymph node metastases showed no significant differences in MAGE-A 3/4 (P=0.672) and NY-ESO-1 (P=0.444) expression. Intensity of MAGE-A 3/4 (P=0.461) and NY-ESO-1 (P=0.414) expression in primary tumors was not significantly different compared to the expression in their respective lymph nodes metastases. Expression of MAGE-A 3/4 in primary tumors showed significant positive correlation with primary tumor expression of NY-ESO-1 (P=0.021) but no significant correlation with the expression of MAGE-A 3/4 in lymph node metastases (P=0.056). Expression of NY-ESO-1 in primary tumors showed significant positive correlation with the expression of NYESO-1 in lymph node metastases (P=0.001) and significant negative correlation with patients' age (P&lt;0.001). Expression of MAGE-A 3/4 and NY-ESO-1 in primary tumors and lymph node metastases showed no significant correlation with prognostic parameters such as tumor grade and TNM stage (P&gt;0.05). We have shown different levels of MAGE-A 3/4 and NY-ESO-1 expression in almost all specimens of primary tumor and lymph node metastases, suggesting that ESCC may be possible target of immunotherapy and anti-tumor vaccination. High levels of expression in lymph node metastases indicate possible clinical benefit of postoperative vaccine with MAGE-A3 and NY-ESO1 in advanced stage of disease.</t>
  </si>
  <si>
    <t xml:space="preserve">[Marusic, Z.; Balja, M. Peric; Kruslin, B.; Tomas, D.] Sestre Milosrdnice Univ Hosp, Dept Pathol, Zagreb 10000, Croatia; [Bujas, T.] Gen Hosp Karlovac, Dept Pathol, Zagreb, Croatia; [Mijic, A.] Sestre Milosrdnice Univ Hosp, Dept Surg, Zagreb 10000, Croatia; [Kruslin, B.; Tomas, D.] Univ Zagreb, Sch Med, Zagreb 41000, Croatia</t>
  </si>
  <si>
    <t xml:space="preserve">Tomas, D (corresponding author), Sestre Milosrdnice Univ Hosp, Dept Pathol, Vinogradska 29, Zagreb 10000, Croatia.</t>
  </si>
  <si>
    <t xml:space="preserve">dtomas@kbsm.hr</t>
  </si>
  <si>
    <t xml:space="preserve">PAGEPRESS PUBL</t>
  </si>
  <si>
    <t xml:space="preserve">PAVIA</t>
  </si>
  <si>
    <t xml:space="preserve">MEDITGROUP, VIA G BELLI, 4, PAVIA, 27100, ITALY</t>
  </si>
  <si>
    <t xml:space="preserve">1121-760X</t>
  </si>
  <si>
    <t xml:space="preserve">EUR J HISTOCHEM</t>
  </si>
  <si>
    <t xml:space="preserve">Eur. J. Histochem.</t>
  </si>
  <si>
    <t xml:space="preserve">10.4081/ejh.2011.e7</t>
  </si>
  <si>
    <t xml:space="preserve">Cell Biology</t>
  </si>
  <si>
    <t xml:space="preserve">774ME</t>
  </si>
  <si>
    <t xml:space="preserve">WOS:000291389900007</t>
  </si>
  <si>
    <t xml:space="preserve">Janculjak, D; Vladetic, M; Butkovic, SS; Cubra, M; Bradvica, IS</t>
  </si>
  <si>
    <t xml:space="preserve">Janculjak, D.; Vladetic, M.; Butkovic, S. Soldo; Cubra, M.; Bradvica, I. Stenc</t>
  </si>
  <si>
    <t xml:space="preserve">Gender differences in pain perception and depression in migraine patients</t>
  </si>
  <si>
    <t xml:space="preserve">CEPHALALGIA</t>
  </si>
  <si>
    <t xml:space="preserve">[Janculjak, D.; Vladetic, M.; Butkovic, S. Soldo; Cubra, M.; Bradvica, I. Stenc] Osijek Univ Hosp Ctr, Neurol, Osijek, Croatia</t>
  </si>
  <si>
    <t xml:space="preserve">0333-1024</t>
  </si>
  <si>
    <t xml:space="preserve">1468-2982</t>
  </si>
  <si>
    <t xml:space="preserve">Cephalalgia</t>
  </si>
  <si>
    <t xml:space="preserve">PS2-88</t>
  </si>
  <si>
    <t xml:space="preserve">VJ2YN</t>
  </si>
  <si>
    <t xml:space="preserve">WOS:000572463400369</t>
  </si>
  <si>
    <t xml:space="preserve">Krajinovic, V; Raffanelli, D; Marinic, N; Rudez, I; Vincelj, J; Barsic, B</t>
  </si>
  <si>
    <t xml:space="preserve">Krajinovic, V.; Raffanelli, D.; Marinic, N.; Rudez, I.; Vincelj, J.; Barsic, B.</t>
  </si>
  <si>
    <t xml:space="preserve">THERAPEUTIC HYPOTHERMIA IN THE TREATMENT OF HAEMOPHILUS APHROPHILUS ENDOCARDITIS COMPLICATED WITH ISCHEMIC STROKE</t>
  </si>
  <si>
    <t xml:space="preserve">12th International Symposium on Modern Concepts in Endocarditis and Cardiovascular Infections</t>
  </si>
  <si>
    <t xml:space="preserve">MAY 19-21, 2013</t>
  </si>
  <si>
    <t xml:space="preserve">Dubrovnik, CROATIA</t>
  </si>
  <si>
    <t xml:space="preserve">[Krajinovic, V.; Raffanelli, D.; Barsic, B.] Hosp Infect Dis, Dept Neuroinfectol ICU, Zagreb, Croatia; [Marinic, N.] Sch Dent Med, Zagreb, Croatia; [Rudez, I.] Dubrava Univ Hosp, Dept Cardiosurg, Zagreb, Croatia; [Vincelj, J.] Dubrava Univ Hosp, Dept Cardiol, Zagreb, Croatia; [Barsic, B.] Univ Zagreb, Sch Med, Zagreb 41001, Croatia</t>
  </si>
  <si>
    <t xml:space="preserve">vkrajinovic@bfm.hr</t>
  </si>
  <si>
    <t xml:space="preserve">Rudez, Igor/O-3950-2019</t>
  </si>
  <si>
    <t xml:space="preserve">Rudez, Igor/0000-0002-7735-6721</t>
  </si>
  <si>
    <t xml:space="preserve">S2</t>
  </si>
  <si>
    <t xml:space="preserve">10.1016/S0924-8579(13)70009-8</t>
  </si>
  <si>
    <t xml:space="preserve">171KR</t>
  </si>
  <si>
    <t xml:space="preserve">WOS:000320927100008</t>
  </si>
  <si>
    <t xml:space="preserve">Baresic, M; Bakula, M; Anic, B</t>
  </si>
  <si>
    <t xml:space="preserve">Baresic, M.; Bakula, M.; Anic, B.</t>
  </si>
  <si>
    <t xml:space="preserve">Polymyositis with pulmonary and renal involvement refractory to combined immunosuppressive therapy treated with rituximab</t>
  </si>
  <si>
    <t xml:space="preserve">CLINICAL AND EXPERIMENTAL RHEUMATOLOGY</t>
  </si>
  <si>
    <t xml:space="preserve">DISEASES</t>
  </si>
  <si>
    <t xml:space="preserve">[Baresic, M.; Bakula, M.; Anic, B.] Univ Zagreb, Univ Hosp Ctr Zagreb, Sch Med, Div Clin Immunol &amp; Rheumatol,Dept Internal Med, Kispaticeva 12, Zagreb 10000, Croatia</t>
  </si>
  <si>
    <t xml:space="preserve">Baresic, M (corresponding author), Univ Zagreb, Univ Hosp Ctr Zagreb, Sch Med, Div Clin Immunol &amp; Rheumatol,Dept Internal Med, Kispaticeva 12, Zagreb 10000, Croatia.</t>
  </si>
  <si>
    <t xml:space="preserve">markobaresic@gmail.com</t>
  </si>
  <si>
    <t xml:space="preserve">Bakula, Marija/AAD-3033-2019; Anić, Branimir/ACE-5588-2022</t>
  </si>
  <si>
    <t xml:space="preserve">Bakula, Marija/0000-0002-0176-362X; Anic, Branimir/0000-0003-4940-0577; Baresic, Marko/0000-0001-6281-5705</t>
  </si>
  <si>
    <t xml:space="preserve">CLINICAL &amp; EXPER RHEUMATOLOGY</t>
  </si>
  <si>
    <t xml:space="preserve">PISA</t>
  </si>
  <si>
    <t xml:space="preserve">VIA SANTA MARIA 31, 56126 PISA, ITALY</t>
  </si>
  <si>
    <t xml:space="preserve">0392-856X</t>
  </si>
  <si>
    <t xml:space="preserve">1593-098X</t>
  </si>
  <si>
    <t xml:space="preserve">CLIN EXP RHEUMATOL</t>
  </si>
  <si>
    <t xml:space="preserve">Clin. Exp. Rheumatol.</t>
  </si>
  <si>
    <t xml:space="preserve">JUL-AUG</t>
  </si>
  <si>
    <t xml:space="preserve">Rheumatology</t>
  </si>
  <si>
    <t xml:space="preserve">DW8TG</t>
  </si>
  <si>
    <t xml:space="preserve">WOS:000383927800025</t>
  </si>
  <si>
    <t xml:space="preserve">Kozumplik, O; Uzun, S; Jakovljevic, M</t>
  </si>
  <si>
    <t xml:space="preserve">Kozumplik, O.; Uzun, S.; Jakovljevic, M.</t>
  </si>
  <si>
    <t xml:space="preserve">LAMOTRIGINE IN THERAPY OF PATIENT WITH POSTTRAUMATIC STRESS DISORDER: CASE REPORT</t>
  </si>
  <si>
    <t xml:space="preserve">[Kozumplik, O.; Uzun, S.] Vrapce Psychiat Hosp, Univ Dept Psychiat, Zagreb, Croatia; [Jakovljevic, M.] Univ Zagreb, Sch Med, Clin Hosp Ctr Zagreb, Univ Dept Psychiat, Zagreb 41000, Croatia</t>
  </si>
  <si>
    <t xml:space="preserve">P01-154</t>
  </si>
  <si>
    <t xml:space="preserve">V28EJ</t>
  </si>
  <si>
    <t xml:space="preserve">WOS:000208663800543</t>
  </si>
  <si>
    <t xml:space="preserve">Boras, VV; Andabak Rogulj, A; Brailo, V; Simunkovic, SK; Gabric, D; Vrdoljak, DV</t>
  </si>
  <si>
    <t xml:space="preserve">Boras, Vanja Vucicevic; Andabak Rogulj, Ana; Brailo, Vlaho; Simunkovic, Sonja Kraljevic; Gabric, Dragana; Vrdoljak, Danko Velimir</t>
  </si>
  <si>
    <t xml:space="preserve">ADVERSE DRUG REACTIONS IN THE ORAL CAVITY</t>
  </si>
  <si>
    <t xml:space="preserve">Pharmaceutical preparations - adverse effects; Oral manifestations - diagnosis; Oral manifestations - therapy</t>
  </si>
  <si>
    <t xml:space="preserve">MANIFESTATIONS</t>
  </si>
  <si>
    <t xml:space="preserve">Every medication may lead to adverse effects, even when used in standard doses and mode of application. In the oral cavity, adverse effects may affect every part of oral mucosa and are the result of medications taken either locally or systemically. Oral adverse reactions to drugs are not typical and therefore sometimes not easy to recognize. On diagnosing adverse side effects in the oral cavity, experienced clinician will usually diagnose the condition on the basis of detailed medical history and clinical finding. However, the only objective evidence for the offending drug is 're-challenge', i.e. exposure to the drug after its discontinuation. It carries a huge risk of anaphylactic reaction; therefore it has to be performed in a controlled hospital setting. Therapy is based on immediate exclusion of the offending drug and, if lesions are present in the oral cavity, topical or systemic corticosteroid therapy is prescribed. This article gives a review of patients with oral adverse drug reactions referred to the Department of Oral Medicine in Zagreb.</t>
  </si>
  <si>
    <t xml:space="preserve">[Boras, Vanja Vucicevic] Univ Zagreb, Zagreb Univ Hosp Ctr, Sch Dent Med, Zagreb 41000, Croatia; [Andabak Rogulj, Ana; Brailo, Vlaho] Univ Zagreb, Dept Oral Med, Sch Dent Med, Zagreb 41000, Croatia; [Gabric, Dragana] Univ Zagreb, Dept Oral Surg, Sch Dent Med, Zagreb 41000, Croatia; [Simunkovic, Sonja Kraljevic] Univ Zagreb, Dept Prosthodont, Sch Dent Med, Zagreb 41000, Croatia; [Vrdoljak, Danko Velimir] Sestre Milosrdnice Univ Hosp Ctr, Clin Hosp Tumors, Zagreb, Croatia</t>
  </si>
  <si>
    <t xml:space="preserve">University of Zagreb; University of Zagreb, School of Dental Medicine; University of Zagreb; University of Zagreb, School of Dental Medicine; University of Zagreb; University of Zagreb, School of Dental Medicine; University of Zagreb; University of Zagreb, School of Dental Medicine; University of Zagreb</t>
  </si>
  <si>
    <t xml:space="preserve">Andabak Rogulj, A (corresponding author), Sch Dent, Dept Oral Med, Gunduliceva 5, HR-10000 Zagreb, Croatia.</t>
  </si>
  <si>
    <t xml:space="preserve">anaandabak@gmail.com</t>
  </si>
  <si>
    <t xml:space="preserve">Brailo, Vlaho/AAH-9586-2020; Rogulj, Ana Andabak/AAD-4564-2021; Sridharan, Kannan/AAO-1715-2021; Gabrić, Dragana/E-6511-2018</t>
  </si>
  <si>
    <t xml:space="preserve">Brailo, Vlaho/0000-0002-8449-871X; Sridharan, Kannan/0000-0003-3811-6503; Gabrić, Dragana/0000-0003-0213-1170; Velimir Vrdoljak, Danko/0000-0002-6203-1326</t>
  </si>
  <si>
    <t xml:space="preserve">CP3CT</t>
  </si>
  <si>
    <t xml:space="preserve">WOS:000359755100013</t>
  </si>
  <si>
    <t xml:space="preserve">Dodig-Curkovic, K; Curkovic, M; Degmecic, D; Delalle, M; Mihanovic, M; Filakovic, P</t>
  </si>
  <si>
    <t xml:space="preserve">Dodig-Curkovic, Katarina; Curkovic, Mario; Degmecic, Dunja; Delalle, Mirela; Mihanovic, Mate; Filakovic, Pavo</t>
  </si>
  <si>
    <t xml:space="preserve">Shared Psychotic Disorder (Folie a Deux) between Mother and 15 Years Old Son</t>
  </si>
  <si>
    <t xml:space="preserve">shared psychotic disorder; paranoid simptoms; delusion; olanzapine</t>
  </si>
  <si>
    <t xml:space="preserve">We presented a rare case in clinical practice: fifteen (15) years old male adolescent with shared psychotic disorder with his thirty seven (37) years old mother. In this case of folie a deux child was the passive psychotic partner and his mother who was the dominant psychotic partner. Both patients shared the same paranoid and imperative delusions. With complete psychiatric anamnesis, clinical interview, psychological testing, EEG (examination-electroencephalography) examinatination and control examinations we came to the diagnosis and efficacious pharmacological intervention for son.</t>
  </si>
  <si>
    <t xml:space="preserve">[Dodig-Curkovic, Katarina; Delalle, Mirela] Univ Hosp Osijek, Univ Dept Child &amp; Adolescent Psychiat, Osijek 31000, Croatia; [Curkovic, Mario] Osijek Hlth Ctr, Family Med Off, Osijek, Croatia; [Degmecic, Dunja; Mihanovic, Mate; Filakovic, Pavo] Psychiat Hosp Sv Ivan, Zagreb, Croatia; Univ Hosp Osijek, Univ Dept Psychiat, Osijek, Croatia</t>
  </si>
  <si>
    <t xml:space="preserve">Dodig-Curkovic, K (corresponding author), Univ Hosp Osijek, Univ Dept Child &amp; Adolescent Psychiat, J Huttlera 4, Osijek 31000, Croatia.</t>
  </si>
  <si>
    <t xml:space="preserve">kdodig@iyahoo.com</t>
  </si>
  <si>
    <t xml:space="preserve">386JD</t>
  </si>
  <si>
    <t xml:space="preserve">WOS:000261878600034</t>
  </si>
  <si>
    <t xml:space="preserve">Bojanic, A; Bojanic, K; Likic, R</t>
  </si>
  <si>
    <t xml:space="preserve">Bojanic, Ana; Bojanic, Katarina; Likic, Robert</t>
  </si>
  <si>
    <t xml:space="preserve">Brain drain: final year medical students' intentions of training abroad</t>
  </si>
  <si>
    <t xml:space="preserve">POSTGRADUATE MEDICAL JOURNAL</t>
  </si>
  <si>
    <t xml:space="preserve">HEALTH-PROFESSIONALS; EUROPEAN-UNION; CROATIA; MIGRATION</t>
  </si>
  <si>
    <t xml:space="preserve">Background In Croatia, a new European Union (EU) member state since July 2013, there is already a shortage of around 3280 doctors to reach the European average. Objectives To investigate the emigration intentions of the current cohort of final year medical students at Zabreb School of Medicine. Methods An electronic questionnaire was used in June 2013 to assess the attitudes of 232 final year medical students towards working conditions abroad and expectations for career opportunities in Croatia following accession to the EU. Results With an overall response rate of 87%, more than half of the surveyed students (106/202, 53%) intended to travel abroad, either for specialty (52/202, 26%) or subspecialty (54/202, 27%) training. More female students (58/135, 43%) than male students (17/62, 27%) indicated they would not emigrate. Most attractive emigration destinations were: Germany (34/121, 28%), USA (19/121, 16%), the UK (19/121, 16%), Switzerland (16/121, 13%) and Canada (11/121, 9%). The most important goals that respondents aimed to achieve through training abroad were to excel professionally (45/120, 38%), to prosper financially (20/120, 17%) and to acquire new experiences and international exposure (31/120, 26%). Conclusions Students' motivating factors, goals for and positive beliefs about training abroad, as well as negative expectations regarding career opportunities in Croatia, may point towards actions that could be taken to help make Croatia a country that facilitates medical education and professional career development of young doctors.</t>
  </si>
  <si>
    <t xml:space="preserve">[Bojanic, Ana; Likic, Robert] Univ Zagreb, Sch Med, Zagreb 10000, Croatia; [Bojanic, Katarina; Likic, Robert] Univ Hosp Ctr Zagreb, Zagreb, Croatia</t>
  </si>
  <si>
    <t xml:space="preserve">Likic, R (corresponding author), Univ Zagreb, Sch Med, Univ Hosp Ctr Zagreb, Dept Internal Med,Unit Clin Pharmacol, Kispaticeva 12, Zagreb 10000, Croatia.</t>
  </si>
  <si>
    <t xml:space="preserve">robert.likic@mef.hr</t>
  </si>
  <si>
    <t xml:space="preserve">Likic, Robert/J-6401-2019</t>
  </si>
  <si>
    <t xml:space="preserve">Likic, Robert/0000-0003-1413-4862</t>
  </si>
  <si>
    <t xml:space="preserve">0032-5473</t>
  </si>
  <si>
    <t xml:space="preserve">1469-0756</t>
  </si>
  <si>
    <t xml:space="preserve">POSTGRAD MED J</t>
  </si>
  <si>
    <t xml:space="preserve">Postgrad. Med. J.</t>
  </si>
  <si>
    <t xml:space="preserve">10.1136/postgradmedj-2014-132908</t>
  </si>
  <si>
    <t xml:space="preserve">CK0DB</t>
  </si>
  <si>
    <t xml:space="preserve">WOS:000355873600004</t>
  </si>
  <si>
    <t xml:space="preserve">Tankovic, Ana Cuic; Kapes, Jelena; Benazic, Dragan</t>
  </si>
  <si>
    <t xml:space="preserve">Measuring the importance of communication skills in tourism</t>
  </si>
  <si>
    <t xml:space="preserve">ECONOMIC RESEARCH-EKONOMSKA ISTRAZIVANJA</t>
  </si>
  <si>
    <t xml:space="preserve">communication skills; tourism employees; tourism workplace</t>
  </si>
  <si>
    <t xml:space="preserve">ORAL COMMUNICATION; HOSPITALITY LEADER; SOFT SKILLS; EMPLOYERS; EMPLOYABILITY; PERSPECTIVES; PERCEPTIONS; PERFORMANCE; WRITTEN; COMPETENCES</t>
  </si>
  <si>
    <t xml:space="preserve">Tourism service providers need to have expressive communication skills to be able to offer a better tourism product and create a pleasant tourist experience. To better understand, conceptualize, and achieve the multidimensional concept of communication skills, this paper aims to investigate the literature and propose a measurement scale adapted to the modern tourism workplace. Results, based on a literature review and questionnaire survey, show that five communication skill dimensions emerge: written, oral, listening, digital, and non-verbal communication skills. The paper's theoretical contribution is the systematization of the literature and the conceptualization of communication skills up to date, while its empirical contribution is based on the examination of collected data related to the validated scale measurement. The scale presented in this paper will assist future empirical research on communication skills required in the field of tourism. The paper will help generate novel research questions for identifying and analyzing acquired communication skills.</t>
  </si>
  <si>
    <t xml:space="preserve">[Tankovic, Ana Cuic; Kapes, Jelena] Univ Rijeka, Fac Tourism &amp; Hospitality Management, Opatija, Croatia; [Benazic, Dragan] Juraj Dobrila Univ Pula, Fac Econ &amp; Tourism Dr Mijo Mirkovic, Pula, Croatia</t>
  </si>
  <si>
    <t xml:space="preserve">University of Rijeka; University of Juraj Dobrila Pula</t>
  </si>
  <si>
    <t xml:space="preserve">Tankovic, AC (corresponding author), Univ Rijeka, Fac Tourism &amp; Hospitality Management, Opatija, Croatia.</t>
  </si>
  <si>
    <t xml:space="preserve">Čuić Tanković, Ana/I-9211-2016; Kapeš, Jelena/AAA-7868-2021; Benazic, Dragan/AID-1260-2022</t>
  </si>
  <si>
    <t xml:space="preserve">Čuić Tanković, Ana/0000-0002-4383-684X; Kapeš, Jelena/0000-0003-0563-219X; Benazic, Dragan/0000-0001-5396-3706</t>
  </si>
  <si>
    <t xml:space="preserve">University of Rijeka [ZIP-UNIRI-116-4-19]</t>
  </si>
  <si>
    <t xml:space="preserve">ROUTLEDGE JOURNALS, TAYLOR &amp; FRANCIS LTD</t>
  </si>
  <si>
    <t xml:space="preserve">2-4 PARK SQUARE, MILTON PARK, ABINGDON OX14 4RN, OXON, ENGLAND</t>
  </si>
  <si>
    <t xml:space="preserve">1331-677X</t>
  </si>
  <si>
    <t xml:space="preserve">1848-9664</t>
  </si>
  <si>
    <t xml:space="preserve">ECON RES-EKON ISTRAZ</t>
  </si>
  <si>
    <t xml:space="preserve">Ekon. Istraz.</t>
  </si>
  <si>
    <t xml:space="preserve">DEC 31</t>
  </si>
  <si>
    <t xml:space="preserve">10.1080/1331677X.2022.2077790</t>
  </si>
  <si>
    <t xml:space="preserve">MAY 2022</t>
  </si>
  <si>
    <t xml:space="preserve">Economics</t>
  </si>
  <si>
    <t xml:space="preserve">Business &amp; Economics</t>
  </si>
  <si>
    <t xml:space="preserve">6T8MB</t>
  </si>
  <si>
    <t xml:space="preserve">WOS:000801103300001</t>
  </si>
  <si>
    <t xml:space="preserve">Klara, J; Lazic, J; Strujic, BJ; Djerek, L; Romic, Z</t>
  </si>
  <si>
    <t xml:space="preserve">Klara, J.; Lazic, J.; Strujic, B. Jeren; Djerek, L.; Romic, Z.</t>
  </si>
  <si>
    <t xml:space="preserve">Low fetuin AHSH concentration in serum is marker of calcification with the patients on haemodialysis and predicator of coronary vessels calcification</t>
  </si>
  <si>
    <t xml:space="preserve">CALCIFIED TISSUE INTERNATIONAL</t>
  </si>
  <si>
    <t xml:space="preserve">[Klara, J.; Lazic, J.; Strujic, B. Jeren; Djerek, L.; Romic, Z.] Univ Zagreb, Clin Hosp Dubrava, Internal Med Dialysis Dpt, Zagreb, Croatia</t>
  </si>
  <si>
    <t xml:space="preserve">0171-967X</t>
  </si>
  <si>
    <t xml:space="preserve">CALCIFIED TISSUE INT</t>
  </si>
  <si>
    <t xml:space="preserve">Calcif. Tissue Int.</t>
  </si>
  <si>
    <t xml:space="preserve">S157</t>
  </si>
  <si>
    <t xml:space="preserve">Endocrinology &amp; Metabolism</t>
  </si>
  <si>
    <t xml:space="preserve">306OS</t>
  </si>
  <si>
    <t xml:space="preserve">WOS:000256258300377</t>
  </si>
  <si>
    <t xml:space="preserve">Lela, IV; Sekoranja, M; Poljicanin, T; Karanovic, S; Abramovic, M; Matijevic, V; Stipancic, Z; Leko, N; Cvitkovic, A; Dika, Z; Kos, J; Laganovic, M; Grollman, AP; Jelakovic, B</t>
  </si>
  <si>
    <t xml:space="preserve">Lela, Ivana Vukovic; Sekoranja, Maja; Poljicanin, Tamara; Karanovic, Sandra; Abramovic, Mirta; Matijevic, Vesna; Stipancic, Zelimir; Leko, Ninoslav; Cvitkovic, Ante; Dika, Zivka; Kos, Jelena; Laganovic, Mario; Grollman, Arthur P.; Jelakovic, Bojan</t>
  </si>
  <si>
    <t xml:space="preserve">IMMIGRANT STATUS IN A BALKAN AREA OF ENDEMIC NEPHROPATHY IS A NEGATIVE PREDICTOR FOR PROXIMAL TUBULE DAMAGE</t>
  </si>
  <si>
    <t xml:space="preserve">51st Congress of the European-Renal-Association(ERA)/European-Dialysis-and-Transplant-Association (EDTA)</t>
  </si>
  <si>
    <t xml:space="preserve">MAY 31-JUN 03, 2014</t>
  </si>
  <si>
    <t xml:space="preserve">[Lela, Ivana Vukovic; Karanovic, Sandra; Dika, Zivka; Kos, Jelena; Laganovic, Mario; Jelakovic, Bojan] Univ Hosp Ctr Zagreb, Zagreb, Croatia; [Lela, Ivana Vukovic; Karanovic, Sandra; Dika, Zivka; Laganovic, Mario; Jelakovic, Bojan] Univ Zagreb, Sch Med, Zagreb 41001, Croatia; [Sekoranja, Maja; Poljicanin, Tamara] Croatian Natl Inst Publ Hlth, Zagreb, Croatia; [Abramovic, Mirta] Outpatient Clin Bebrina, Bebrina, Croatia; [Matijevic, Vesna] Outpatient Clin Slavonski Kobas, Slavonski Kobas, Croatia; [Stipancic, Zelimir] Gen Hosp Odzak, Dept Nephrol &amp; Dialysis Orasje, Odzak, Bosnia &amp; Herceg; [Leko, Ninoslav] Dr Josip Bencevic Gen Hosp, Slavonski Brod, Croatia; [Cvitkovic, Ante] Inst Publ Hlth Brodsko Posavska Cty, Slavonski Brod, Croatia; [Grollman, Arthur P.] SUNY Stony Brook, Stony Brook, NY 11794 USA</t>
  </si>
  <si>
    <t xml:space="preserve">University of Zagreb; University of Zagreb; State University of New York (SUNY) System; State University of New York (SUNY) Stony Brook</t>
  </si>
  <si>
    <t xml:space="preserve">Laganović, Mario/CAG-4680-2022; Poljicanin, Tamara/AAO-4123-2021; Dika, Zivka/AAY-9023-2021; Jelakovic, Bojan/J-2058-2017; Karanovic Stambuk, Sandra/N-4574-2013; Dika, Živka/AAX-7621-2021</t>
  </si>
  <si>
    <t xml:space="preserve">Laganović, Mario/0000-0002-0240-4178; Poljicanin, Tamara/0000-0003-2336-0861; Jelakovic, Bojan/0000-0002-2546-4632; Karanovic Stambuk, Sandra/0000-0003-2696-5305; </t>
  </si>
  <si>
    <t xml:space="preserve">MP195</t>
  </si>
  <si>
    <t xml:space="preserve">AJ9FQ</t>
  </si>
  <si>
    <t xml:space="preserve">WOS:000338013501484</t>
  </si>
  <si>
    <t xml:space="preserve">Marekovic, I; Plesko, S; Vranjes, VR; Herljevic, Z; Kulis, T; Jandrlic, M</t>
  </si>
  <si>
    <t xml:space="preserve">Marekovic, Ivana; Plesko, Sanja; Vranjes, Violeta Rezo; Herljevic, Zoran; Kulis, Tomislav; Jandrlic, Marija</t>
  </si>
  <si>
    <t xml:space="preserve">Epidemiology of Candidemia: Three-Year Results from a Croatian Tertiary Care Hospital</t>
  </si>
  <si>
    <t xml:space="preserve">JOURNAL OF FUNGI</t>
  </si>
  <si>
    <t xml:space="preserve">candidemia; epidemiology; blood culture; central venous catheter; risk factors</t>
  </si>
  <si>
    <t xml:space="preserve">Invasive candidosis is the most common invasive fungal infection in hospitalized patients and is associated with a high mortality rate. This is the first study from a Croatian tertiary care hospital describing epidemiology, risk factors and species distribution in patients with candidemia. A three-year retrospective observational study, from 2018 to 2020, was performed at the University Hospital Centre Zagreb, Zagreb, Croatia. A total of 160 patients with candidemia (n = 170 isolates) were enrolled. Candidemia incidence increased from 0.47 to 0.69 per 1000 admissions in 2018 and 2020, respectively. Ninety-five patients (58.38%) were in the intensive care unit. The main risk factors for candidemia were central venous catheter (CVC) (84.38%), previous surgical procedure (56.88%) and invasive mechanical ventilation (42.50%). Candida albicans was identified in 43.53% of isolates, followed by C. parapsilosis (31.76%) and C. glabrata (12.36%), C. krusei (5.29%), C. tropicalis (2.35%) and C. lusitaniae (2.35%). The study discovered a shift to non-albicans Candida species, particularly C. parapsilosis, and made it possible to determine the main tasks we should focus on to prevent candidemia in the hospital, these being mainly infection control measures directed towards prevention of catheter-related bloodstream infections, specifically comprising hand hygiene and CVC bundles of care. The potential benefit of fluconazole prophylaxis in certain populations of surgical patients could also be considered.</t>
  </si>
  <si>
    <t xml:space="preserve">[Marekovic, Ivana; Plesko, Sanja; Vranjes, Violeta Rezo; Herljevic, Zoran; Jandrlic, Marija] Univ Zagreb, Univ Hosp Ctr Zagreb, Sch Med, Dept Clin &amp; Mol Microbiol, Zagreb 10000, Croatia; [Kulis, Tomislav] Univ Zagreb, Univ Hosp Ctr Zagreb, Sch Med, Dept Urol, Zagreb 10000, Croatia</t>
  </si>
  <si>
    <t xml:space="preserve">Marekovic, I (corresponding author), Univ Zagreb, Univ Hosp Ctr Zagreb, Sch Med, Dept Clin &amp; Mol Microbiol, Zagreb 10000, Croatia.</t>
  </si>
  <si>
    <t xml:space="preserve">imarekov@kbc-zagreb.hr; sanja.plesko@kbc-zagreb.hr; violetarezovranjes@yahoo.com; zoranhe@gmail.com; tkulis@gmail.com; marija.jandrlic@gmail.com</t>
  </si>
  <si>
    <t xml:space="preserve">2309-608X</t>
  </si>
  <si>
    <t xml:space="preserve">J FUNGI</t>
  </si>
  <si>
    <t xml:space="preserve">J. Fungi</t>
  </si>
  <si>
    <t xml:space="preserve">10.3390/jof7040267</t>
  </si>
  <si>
    <t xml:space="preserve">Microbiology; Mycology</t>
  </si>
  <si>
    <t xml:space="preserve">RR4ZC</t>
  </si>
  <si>
    <t xml:space="preserve">WOS:000643107200001</t>
  </si>
  <si>
    <t xml:space="preserve">Grebic, D; Tomasic, AM; Valencic, L; Trbojevic, N; Grbas, H</t>
  </si>
  <si>
    <t xml:space="preserve">Grebic, D.; Tomasic, A. M.; Valencic, L.; Trbojevic, N.; Grbas, H.</t>
  </si>
  <si>
    <t xml:space="preserve">The Incidence and Characteristics of Chronic Postoperative Groin Pain after Inguinal Hernia Repair with Different Types of Prolene Mesh</t>
  </si>
  <si>
    <t xml:space="preserve">WEST INDIAN MEDICAL JOURNAL</t>
  </si>
  <si>
    <t xml:space="preserve">Inguinal hernia; large-pored prolene mesh; postoperative chronic groin pain; small-pored prolene mesh</t>
  </si>
  <si>
    <t xml:space="preserve">LICHTENSTEIN; OPERATION; QUALITY</t>
  </si>
  <si>
    <t xml:space="preserve">Objective: The objective of this study is to show the incidence and characteristics of chronic groin pain after inguinal hernia repair using different types of prolene mesh. Methods: The study was undertaken at the Department of Surgery, Clinical Hospital Centre Rijeka, and included 180 patients who had undergone inguinal hernia repair six to eight months prior to examination. Inguinal canal plasty had been done in 90 patients using a small-pored prolene mesh and in 90 patients using a large-pored prolene mesh. Every patient had undergone the Lichtenstein technique and preservation of inguinal nerves. Patients who felt pain were invited to complete a pain quality assessment scale (PQAS) with 20 items scored on a 0 to 10 numeric rating scale. Results: In the group of patients who had undergone inguinal canal plasty using a small-pored prolene mesh, 16 (18%) of the 90 patients had chronic postoperative groin pain. In the group of patients (90 patients) that had undergone inguinal canal plasty using a large-pored prolene mesh, none expressed chronic postoperative groin pain. The Pain Quality Assessment Scale is divided into three sub-scales. The first sub-scale evaluates paroxysmal pain. The mean value on this sub-scale was 2.56, which pertains to mild pain. The second sub-scale examines superficial pain, which had a mean value of 2.08, and the third subscale evaluates deep pain, which had a mean value of 1.89. All values pertained to mild pain. Conclusion: Using small-pored mesh for inguinal hernia repair increases the incidence of postoperative groin pain.</t>
  </si>
  <si>
    <t xml:space="preserve">[Grebic, D.; Grbas, H.] Univ Rijeka, Sch Med, Dept Surg, Clin Hosp Ctr Rijeka, Kresimirova 42, Rijeka, Croatia; [Tomasic, A. M.; Valencic, L.; Trbojevic, N.] Med Fac Rijeka, Sch Med, Brace Branchetta 20, Rijeka, Croatia</t>
  </si>
  <si>
    <t xml:space="preserve">Grebic, D (corresponding author), Clin Hosp Ctr, Dept Surg, Kresimirova 42, Rijeka 51000, Croatia.</t>
  </si>
  <si>
    <t xml:space="preserve">damir.grebic@medri.uniri.hr</t>
  </si>
  <si>
    <t xml:space="preserve">Tomašić, Ana-Marija/AAF-8528-2019; Valenčić, Lara/P-4767-2018; Grebić, Damir/S-8947-2018</t>
  </si>
  <si>
    <t xml:space="preserve">Valenčić, Lara/0000-0001-6700-1380; Grebić, Damir/0000-0003-3715-2254</t>
  </si>
  <si>
    <t xml:space="preserve">UNIV WEST INDIES FACULTY MEDICAL SCIENCES</t>
  </si>
  <si>
    <t xml:space="preserve">KINGSTON</t>
  </si>
  <si>
    <t xml:space="preserve">MONA CAMPUS, KINGSTON 7, JAMAICA</t>
  </si>
  <si>
    <t xml:space="preserve">0043-3144</t>
  </si>
  <si>
    <t xml:space="preserve">W INDIAN MED J</t>
  </si>
  <si>
    <t xml:space="preserve">West Ind. Med. J.</t>
  </si>
  <si>
    <t xml:space="preserve">10.7727/wimj.2014.213</t>
  </si>
  <si>
    <t xml:space="preserve">GG6OK</t>
  </si>
  <si>
    <t xml:space="preserve">WOS:000432816200009</t>
  </si>
  <si>
    <t xml:space="preserve">Delmis, J; Ivanisevic, M</t>
  </si>
  <si>
    <t xml:space="preserve">Delmis, Josip; Ivanisevic, Marina</t>
  </si>
  <si>
    <t xml:space="preserve">Awakened Beta-Cell Function Decreases the Risk of Hypoglycemia in Pregnant Women with Type 1 Diabetes Mellitus</t>
  </si>
  <si>
    <t xml:space="preserve">C-peptide; diabetes mellitus type 1; hypoglycemia; pregnancy</t>
  </si>
  <si>
    <t xml:space="preserve">INSULIN-SECRETION; 1ST TRIMESTER; LANGERHANS; ADAPTATION; ISLETS</t>
  </si>
  <si>
    <t xml:space="preserve">Diabetes in pregnancy creates many problems for both the mother and child. Pregnant women with type 1 diabetes experience more frequent hypoglycemic and hyperglycemic episodes. This study aimed to determine the risk of clinically significant biochemical hypoglycemia (CSBH) by HbA1c, fasting C-peptide, mean plasma glucose (PG), and insulin dose in pregnant women type 1 diabetes mellitus according to each trimester of the pregnancy. Methods. We conducted a prospective observational study of 84 pregnant women with type 1 diabetes in an academic hospital. To present the hypoglycemia, we divided the participants into two groups: those who did not have clinically significant biochemical hypoglycemia (CSBH-; n = 30) and those who had clinically significant biochemical hypoglycemia (CSBH+; n = 54). Results. In the first, second, and third trimesters, the duration of T1DM, fasting C-peptide, and mean glucose concentration was inversely associated with CSBH. Conclusions. Insulin overdose is the most common risk factor for hypoglycemia. In pregnant women with type 1 diabetes with elevated fasting C-peptide levels, the insulin dose should be diminished to reduce the risk of hypoglycemia.</t>
  </si>
  <si>
    <t xml:space="preserve">[Delmis, Josip; Ivanisevic, Marina] Univ Zagreb, Univ Hosp Ctr Zagreb, Sch Med, Clin Dept Obstet &amp; Gynecol, Zagreb 10000, Croatia</t>
  </si>
  <si>
    <t xml:space="preserve">Delmis, J (corresponding author), Univ Zagreb, Univ Hosp Ctr Zagreb, Sch Med, Clin Dept Obstet &amp; Gynecol, Zagreb 10000, Croatia.</t>
  </si>
  <si>
    <t xml:space="preserve">josip.djelmis@zg.t-com.hr; marina.ivanisevic@pronatal.hr</t>
  </si>
  <si>
    <t xml:space="preserve">Ivanisevic, Marina/0000-0001-6478-1174; djelmis, josip/0000-0002-7332-5936</t>
  </si>
  <si>
    <t xml:space="preserve">CROATIAN SCIENCE FOUNDATION [IP-2018-01-1284]</t>
  </si>
  <si>
    <t xml:space="preserve">CROATIAN SCIENCE FOUNDATION</t>
  </si>
  <si>
    <t xml:space="preserve">FundingThis research was funded by the CROATIAN SCIENCE FOUNDATION, grant number project PRE-HYPO No. IP-2018-01-1284. https://mef.unizg.hr/znanost/istrazivanje/web-stranice-projekata/projekt-hrzz-pre-hypo/ (accessed on 1 February 2019).</t>
  </si>
  <si>
    <t xml:space="preserve">10.3390/jcm11041050</t>
  </si>
  <si>
    <t xml:space="preserve">ZQ4QV</t>
  </si>
  <si>
    <t xml:space="preserve">WOS:000767092200001</t>
  </si>
  <si>
    <t xml:space="preserve">Hudetz, D; Boric, I; Rod, E; Jelec, Z; Kunovac, B; Polasek, O; Vrdoljak, T; Plecko, M; Skelin, A; Polancec, D; Zenic, L; Primorac, D</t>
  </si>
  <si>
    <t xml:space="preserve">Hudetz, Damir; Boric, Igor; Rod, Eduard; Jelec, Zeljko; Kunovac, Barbara; Polasek, Ozren; Vrdoljak, Trpimir; Plecko, Mihovil; Skelin, Andrea; Polancec, Denis; Zenic, Lucija; Primorac, Dragan</t>
  </si>
  <si>
    <t xml:space="preserve">Early results of intra-articular micro-fragmented lipoaspirate treatment in patients with late stages knee osteoarthritis: a prospective study</t>
  </si>
  <si>
    <t xml:space="preserve">11th ISABS Conference on Forensic and Anthropological Genetics and Mayo Clinic Lectures in Individualized Medicine</t>
  </si>
  <si>
    <t xml:space="preserve">JUN 17-22, 2019</t>
  </si>
  <si>
    <t xml:space="preserve">Split, CROATIA</t>
  </si>
  <si>
    <t xml:space="preserve">MESENCHYMAL STEM-CELLS; ENDOTHELIAL PROGENITOR CELLS; INJECTIONS</t>
  </si>
  <si>
    <t xml:space="preserve">Aim To analyze clinical and functional effects of intra-articular injection of autologous micro-fragmented lipoaspirate (MLA) in patients with late stage knee osteoarthritis (KOA). Secondary aims included classifying cell types contributing to the treatment effect, performing detailed MRI-based classification of KOA, and elucidating the predictors for functional outcomes. Methods This prospective, non-randomized study was conducted from June 2016 to February 2018 and enrolled 20 patients with late stage symptomatic KOA (Kellgren Lawrence grade III, n = 4; and IV, n = 16) who received an intra-articular injection of autologous MLA in the index knee joint. At baseline radiological KOA grade and MRI were assessed in order to classify the morphology of KOA changes. Stromal vascular fraction cells obtained from MLA samples were stained with antibodies specific for cell surface markers. Patients were evaluated at baseline and 12-months after treatment with visual analog scale (VAS), Western Ontario and McMaster Universities Osteoarthritis Index (WOMAC), and Knee Injury and Osteoarthritis Outcome Score (KOOS). Results Three patients (15%) received a total knee replacement and were not followed up completely. Seventeen patients (85%) showed a substantial pattern of KOOS and WOMAC improvement, significant in all accounts. KOOS score improved from 46 to 176% when compared with baseline, WOMAC decreased from 40 to 45%, while VAS rating decreased from 54% to 82% (all P values were &lt; 0.001). MLA contained endothelial progenitor cells, pericytes, and supra-adventitial adipose stromal cells as most abundant cell phenotypes. Conclusion This study is among the first to show a positive effect of MLA on patients with late stages KOA.</t>
  </si>
  <si>
    <t xml:space="preserve">[Hudetz, Damir] Univ Hosp Sveti Duh, Zagreb, Croatia; [Boric, Igor] St Catherine Special Hosp, Dept Radiol, Zabok Zagreb, Croatia; [Rod, Eduard; Jelec, Zeljko; Kunovac, Barbara] St Catherine Hosp, Dept Orthoped, Zabok Zagreb, Croatia; [Polasek, Ozren] Univ Split, Sch Med, Dept Publ Hlth, Split, Croatia; [Vrdoljak, Trpimir; Plecko, Mihovil; Skelin, Andrea] Specialty Hosp St Catherine, Zagreb, Croatia; [Polancec, Denis; Zenic, Lucija; Primorac, Dragan] Srebrnjak Childrens Hosp, Zagreb, Croatia; [Primorac, Dragan] St Catherine Specialty Hosp, Zabok Zagreb, Croatia; [Primorac, Dragan] Penn State Univ, Eberly Coll Sci, University Pk, PA 16802 USA; [Primorac, Dragan] Univ Split, Sch Med, Split, Croatia; [Primorac, Dragan] Josip Juraj Strossmayer Univ Osijek, Sch Med, Osijek, Croatia; [Primorac, Dragan] Josip Juraj Strossmayer Univ Osijek, Fac Dent Med &amp; Hlth Osijek, Osijek, Croatia; [Primorac, Dragan] Univ Rijeka, Fac Med, Rijeka, Croatia; [Primorac, Dragan] Univ New Haven, Henry C Lee Coll Criminal Justice &amp; Forens Sci, West Haven, CT USA</t>
  </si>
  <si>
    <t xml:space="preserve">University of Split; Pennsylvania Commonwealth System of Higher Education (PCSHE); Pennsylvania State University; Pennsylvania State University - University Park; University of Split; University of JJ Strossmayer Osijek; University of JJ Strossmayer Osijek; University of Rijeka; University New Haven</t>
  </si>
  <si>
    <t xml:space="preserve">Hudetz, D (corresponding author), St Catherine Specialty Hosp, Bracak 8, Zabok 49210, Croatia.</t>
  </si>
  <si>
    <t xml:space="preserve">ortohud@gmail.com</t>
  </si>
  <si>
    <t xml:space="preserve">Jeleč, Željko/ABG-1205-2021; Primorac, Dragan/GYJ-1505-2022; Primorac, Dragan/ABF-6238-2020; Polasek, Ozren/B-6002-2011</t>
  </si>
  <si>
    <t xml:space="preserve">Jeleč, Željko/0000-0002-0475-0197; Polasek, Ozren/0000-0002-5765-1862</t>
  </si>
  <si>
    <t xml:space="preserve">10.3325/cmj.2019.60.227</t>
  </si>
  <si>
    <t xml:space="preserve">IM2KI</t>
  </si>
  <si>
    <t xml:space="preserve">WOS:000477821000006</t>
  </si>
  <si>
    <t xml:space="preserve">Nikolic, N; Steffen, R; Bilic-Zulle, L</t>
  </si>
  <si>
    <t xml:space="preserve">Nikolic, Nebojsa; Steffen, Robert; Bilic-Zulle, Lidija</t>
  </si>
  <si>
    <t xml:space="preserve">Epidemiology and impact of travellers' diarrhoea on participants in the pre-Olympic test event Aquec Rio 2015</t>
  </si>
  <si>
    <t xml:space="preserve">BRITISH JOURNAL OF SPORTS MEDICINE</t>
  </si>
  <si>
    <t xml:space="preserve">[Nikolic, Nebojsa] Med Ctr Occupat Hlth Rijeka, Riva Boduli 1, Rijeka 51000, Croatia; [Steffen, Robert] Univ Zurich, WHO Collaborating Ctr Travellers Hlth, Epidemiol Biostat &amp; Prevent Inst, Zurich, Switzerland; [Bilic-Zulle, Lidija] Rijeka Univ, Sch Med, Clin Inst Lab Diagnost, Clin Hosp Ctr, Rijeka, Croatia; [Bilic-Zulle, Lidija] Rijeka Univ, Sch Med, Dept Med Informat, Rijeka, Croatia</t>
  </si>
  <si>
    <t xml:space="preserve">University of Zurich; University of Rijeka; University of Rijeka</t>
  </si>
  <si>
    <t xml:space="preserve">Nikolic, N (corresponding author), Med Ctr Occupat Hlth Rijeka, Riva Boduli 1, Rijeka 51000, Croatia.</t>
  </si>
  <si>
    <t xml:space="preserve">travel-medicina@ri.htnet.hr</t>
  </si>
  <si>
    <t xml:space="preserve">Bilic-Zulle, Lidija/R-9230-2018</t>
  </si>
  <si>
    <t xml:space="preserve">Bilic-Zulle, Lidija/0000-0002-4497-6457</t>
  </si>
  <si>
    <t xml:space="preserve">0306-3674</t>
  </si>
  <si>
    <t xml:space="preserve">1473-0480</t>
  </si>
  <si>
    <t xml:space="preserve">BRIT J SPORT MED</t>
  </si>
  <si>
    <t xml:space="preserve">Br. J. Sports Med.</t>
  </si>
  <si>
    <t xml:space="preserve">10.1136/bjsports-2017-098003</t>
  </si>
  <si>
    <t xml:space="preserve">Sport Sciences</t>
  </si>
  <si>
    <t xml:space="preserve">FK1UV</t>
  </si>
  <si>
    <t xml:space="preserve">WOS:000413270000022</t>
  </si>
  <si>
    <t xml:space="preserve">Ostovic, KT; Luksic, I; Virag, M; Macan, D; Muller, D; Manojlovic, S</t>
  </si>
  <si>
    <t xml:space="preserve">Ostovic, Karmen Trutin; Luksic, Ivica; Virag, Miso; Macan, Darko; Mueller, Danko; Manojlovic, Spomenka</t>
  </si>
  <si>
    <t xml:space="preserve">The Importance of Team Work of Cytologist and Surgeon in Preoperative Diagnosis of Intraoral Minor Salivary Gland Tumours</t>
  </si>
  <si>
    <t xml:space="preserve">FNA; cytology; ROSE; team work; minor salivary gland; tumours; diagnostic accuracy</t>
  </si>
  <si>
    <t xml:space="preserve">FINE-NEEDLE-ASPIRATION; LOW-GRADE ADENOCARCINOMA; PLEOMORPHIC ADENOMA; MUCOEPIDERMOID CARCINOMA; PAROTID-GLAND; LESIONS; BIOPSY; MASSES; PITFALLS; REGION</t>
  </si>
  <si>
    <t xml:space="preserve">Tumours arising from oral minor salivary glands may exhibit an overlap of clinical and morphological features that may produce diagnostic and therapeutic dilemmas. The aim of this study is to asses the value of fine needle aspiration cytology (FNAC) in differentiation of benign and malignant tumours and to render a specific diagnosis. We evaluated the team work of surgeon and cytologist to improve diagnostic accuracy. Two steps are important for accuracy: sampling aspirate that should be done together by surgeon and cytologist and cytological microscopic analysis of the smears that should be performed by an experienced cytologist. The study included 132 patients with intraoral minor salivary gland tumours between 2002 and 2011. Adequate material was obtained from 121 (91.7%) patients. FNAC was usually performed by cytologist in a team with maxillofacial surgeon at cytology department that is more convenient for preparing the samples and especially for ROSE procedure (rapid-on site evaluation) of smears. In such a way the cytologist checked the adequacy of samples and decided whether some ancillary techniques should be used and therefore repeat FNAC. A total of 82 patients underwent surgery, 40 with malignant and 42 with benign tumours. Preoperative cytological diagnoses were compared with histopathological ones using histopathology as a gold standard. The most common benign tumour was pleomorphic adenoma and among malignant tumours adenoid cystic carcinoma. The most commonly affected site was the palate. The team work of surgeon and cytologist achieved specificity of 95.1%, sensitivity of 97.6% and diagnostic accuracy of 96.3%. We can conclude that although subclassification of some tumour types of salivary glands remains poor; FNAC is invaluable in patient triage and therefore should be considered in the first line investigations of these lesions by the cytologist and surgeon.</t>
  </si>
  <si>
    <t xml:space="preserve">[Ostovic, Karmen Trutin] Univ Zagreb, Dubrava Univ Hosp, Dept Clin Cytol &amp; Cytometry, Zagreb 10000, Croatia; [Luksic, Ivica; Virag, Miso; Macan, Darko] Univ Zagreb, Dubrava Univ Hosp, Dept Maxillofacial &amp; Oral Surg, Zagreb 10000, Croatia; [Mueller, Danko; Manojlovic, Spomenka] Univ Zagreb, Dubrava Univ Hosp, Dept Expt &amp; Clin Pathol, Zagreb 10000, Croatia; [Luksic, Ivica; Virag, Miso; Manojlovic, Spomenka] Univ Zagreb, Sch Med, Zagreb 10000, Croatia; [Macan, Darko] Univ Zagreb, Sch Dent Med, Zagreb 10000, Croatia; [Ostovic, Karmen Trutin] Univ Appl Hlth Studies, Zagreb, Croatia</t>
  </si>
  <si>
    <t xml:space="preserve">University of Zagreb; University of Zagreb; University of Zagreb; University of Zagreb; University of Zagreb; University of Zagreb, School of Dental Medicine</t>
  </si>
  <si>
    <t xml:space="preserve">Ostovic, KT (corresponding author), Univ Zagreb, Dubrava Univ Hosp, Dept Clin Cytol &amp; Cytometry, Ave Gojka Suska 6, Zagreb 10000, Croatia.</t>
  </si>
  <si>
    <t xml:space="preserve">ktrutin@kbd.hr</t>
  </si>
  <si>
    <t xml:space="preserve">Macan, Darko/V-4314-2019; Luksic, Ivica/H-9614-2019; Luksic, Ivica/N-1959-2019</t>
  </si>
  <si>
    <t xml:space="preserve">Macan, Darko/0000-0001-8632-8186; Luksic, Ivica/0000-0002-9138-2037; </t>
  </si>
  <si>
    <t xml:space="preserve">070SF</t>
  </si>
  <si>
    <t xml:space="preserve">WOS:000313530600032</t>
  </si>
  <si>
    <t xml:space="preserve">Djelmis, J; Ivanisevic, M; Desoye, G; van Poppel, M; Berberovic, E; Soldo, D; Oreskovic, S</t>
  </si>
  <si>
    <t xml:space="preserve">Djelmis, Josip; Ivanisevic, Marina; Desoye, Gernot; van Poppel, Mireille; Berberovic, Edina; Soldo, Dragan; Oreskovic, Slavko</t>
  </si>
  <si>
    <t xml:space="preserve">Higher Cord Blood Levels of Fatty Acids in Pregnant Women With Type 1 Diabetes Mellitus</t>
  </si>
  <si>
    <t xml:space="preserve">JOURNAL OF CLINICAL ENDOCRINOLOGY &amp; METABOLISM</t>
  </si>
  <si>
    <t xml:space="preserve">PLASMA LEPTIN LEVELS; DOCOSAHEXAENOIC ACID; BINDING PROTEIN; GROWTH; METABOLISM; CORRELATE; NEWBORNS; SERUM</t>
  </si>
  <si>
    <t xml:space="preserve">Context: Type 1 diabetes mellitus (T1DM) is associated with a disturbance of carbohydrate and lipid metabolism. Objective: To determine whether T1DM alters maternal and neonatal fatty acid (FA) levels. Design: Observational study. Setting: Academic hospital. Patients: Sixty pregnant women (30 women with T1DM with good glycemic control and 30 healthy women) were included in the study. Maternal blood, umbilical vein, and artery blood samples were collected immediately upon delivery. Following lipid extraction, the FA profiles of the total FA pool of maternal serum and umbilical vein and artery serum were determined by gas chromatography. Results: Total FA concentration in maternal serum did not differ between the study groups; it was significantly higher in umbilical vein serum of the T1DM group compared with that in the control group [median (interquartile range)]: T1DM 2126.2 (1446.4 to 3181.3) and control 1073.8 (657.5 to 2226.0; P &lt; 0.001), and in umbilical artery vein serum: T1DM 1805.7 (1393.1 to 2125.0) and control 990.0 (643.3 to 1668.0; P &lt; 0.001). Composition of FAs in umbilical vein serum showed significantly higher concentrations of saturated, monounsaturated, and polyunsaturated FAs (SFAs, MUFAs, and PUFAs, respectively) in the T1DM group than compared with those in the control group (P = 0.001). Furthermore, cord blood levels of leptin (P &lt; 0.001), C-peptide (P &lt; 0.001), and insulin resistance (P = 0.015) were higher in the T1DM group compared with controls. Conclusion: The neonates born to mothers with T1DM had higher concentrations of total FAs, SFAs and MUFAs, as well as PUFAs, compared with control newborns.</t>
  </si>
  <si>
    <t xml:space="preserve">[Djelmis, Josip; Ivanisevic, Marina; Oreskovic, Slavko] Univ Zagreb, Minist Hlth Republ Croatia, Referral Ctr Diabet Pregnancy, Clin Dept Obstet &amp; Gynecol,Zagreb Univ Hosp Ctr,S, HR-10000 Zagreb, Croatia; [Desoye, Gernot] Med Univ Graz, Dept Obstet &amp; Gynecol, A-8036 Graz, Austria; [van Poppel, Mireille] Karl Franzens Univ Graz, Inst Sport Sci, A-8036 Graz, Austria; [Berberovic, Edina] Holy Spirit Univ Hosp, Clin Dept Obstet &amp; Gynecol, HR-10000 Zagreb, Croatia; [Soldo, Dragan] Univ Mostar, Mostar Clin Hosp Ctr, Sch Med, Dept Obstet &amp; Gynecol, BIH 88000 Mostar, BIH-88000 Mostar, Bosnia &amp; Herceg</t>
  </si>
  <si>
    <t xml:space="preserve">University of Zagreb; Medical University of Graz; University of Graz; University of Mostar</t>
  </si>
  <si>
    <t xml:space="preserve">Djelmis, J (corresponding author), Zagreb Univ Hosp Ctr, Clin Dept Obstet &amp; Gynecol, Petrova 13, HR-10000 Zagreb, Croatia.</t>
  </si>
  <si>
    <t xml:space="preserve">djelmis@zg.t-com.hr</t>
  </si>
  <si>
    <t xml:space="preserve">Djelmis, Josip/Y-8424-2018; Van Poppel, Mireille/AAL-8228-2020</t>
  </si>
  <si>
    <t xml:space="preserve">Van Poppel, Mireille/0000-0001-5694-4324; Desoye, Gernot/0000-0002-5715-3230</t>
  </si>
  <si>
    <t xml:space="preserve">Ministry of Science, Education and Technology of the Republic of Croatia, entitled Metabolic and Endocrine Changes in Pregnant Patients with Diabetes [108-1080401-0386]</t>
  </si>
  <si>
    <t xml:space="preserve">Ministry of Science, Education and Technology of the Republic of Croatia, entitled Metabolic and Endocrine Changes in Pregnant Patients with Diabetes</t>
  </si>
  <si>
    <t xml:space="preserve">The study was part of the scientific project approved by the Ministry of Science, Education and Technology of the Republic of Croatia, entitled Metabolic and Endocrine Changes in Pregnant Patients with Diabetes (No. 108-1080401-0386).</t>
  </si>
  <si>
    <t xml:space="preserve">ENDOCRINE SOC</t>
  </si>
  <si>
    <t xml:space="preserve">2055 L ST NW, SUITE 600, WASHINGTON, DC 20036 USA</t>
  </si>
  <si>
    <t xml:space="preserve">0021-972X</t>
  </si>
  <si>
    <t xml:space="preserve">1945-7197</t>
  </si>
  <si>
    <t xml:space="preserve">J CLIN ENDOCR METAB</t>
  </si>
  <si>
    <t xml:space="preserve">J. Clin. Endocrinol. Metab.</t>
  </si>
  <si>
    <t xml:space="preserve">10.1210/jc.2018-00272</t>
  </si>
  <si>
    <t xml:space="preserve">GM5GT</t>
  </si>
  <si>
    <t xml:space="preserve">WOS:000438162300022</t>
  </si>
  <si>
    <t xml:space="preserve">Vrazic, H; Sikic, J; Lucijanic, T; Milosevic, M; Boric, K; Udovicic, M; Cmrecnjak, J; Heim, I; Gostovic, MJ; Bergovec, M</t>
  </si>
  <si>
    <t xml:space="preserve">Vrazic, Hrvoje; Sikic, Jozica; Lucijanic, Tomo; Milosevic, Milan; Boric, Katarina; Udovicic, Mario; Cmrecnjak, Jasna; Heim, Inge; Gostovic, Mirjana Jembrek; Bergovec, Mijo</t>
  </si>
  <si>
    <t xml:space="preserve">The Prevalence of Smoking among Croatian Hospitalized Coronary Heart Disease Patients</t>
  </si>
  <si>
    <t xml:space="preserve">coronary heart disease; cardiovascular risk factor; smoking; Croatia; prevention</t>
  </si>
  <si>
    <t xml:space="preserve">PROFESSIONALS PILOT SURVEY; AGED FINNISH MEN; MYOCARDIAL-INFARCTION; FOLLOW-UP; CIGARETTE-SMOKING; SECONDARY PREVENTION; SERUM-CHOLESTEROL; MEDICAL-STUDENTS; TOBACCO CONTROL; DRUG THERAPIES</t>
  </si>
  <si>
    <t xml:space="preserve">The aim of this paper was to investigate the prevalence of smoking using selected anthropometric variables in a sample of hospitalized coronary heart disease (CHD) patients in Croatia (N=1,298). A total of 444 subjects (34.6%) were non-smokers, 548 (42.6%) were smokers and 293 (22.8%) were ex-smokers. Men, on average, smoked more cigarettes per day than women (22.62 vs. 19.84 cigarettes, p&lt;0.001) and they also had bigger index pack-years,, than women (36.96 vs. 33.91, p=0.024). Men were more often smokers and ex-smokers than women (47.4% vs. 30.8% for smokers and 25.0% vs. 22.8% for ex-smokers, p&lt;0.001). In this study a high prevalence of smoking was found among CHD patients in Croatia. Unless it is decreased, it can be expected that CHD patients in Croatia will continue to experience adverse effects more often than other CHD patients in the rest of Europe.</t>
  </si>
  <si>
    <t xml:space="preserve">[Vrazic, Hrvoje; Sikic, Jozica; Lucijanic, Tomo; Udovicic, Mario; Bergovec, Mijo] Univ Zagreb, Dubrava Univ Hosp, Dept Internal Med, Div Cardiol, Zagreb 10000, Croatia; [Sikic, Jozica] Univ Zagreb, Sveti Duh Univ Hosp, Dept Internal Med, Div Cardiol, Zagreb 10000, Croatia; [Milosevic, Milan] Univ Zagreb, Sch Med, Andrija Stampar Sch Publ Hlth, Zagreb 10000, Croatia; [Cmrecnjak, Jasna] Cakovec Gen Hosp, Dept Internal Med, Div Cardiol, Cakovec, Croatia; [Heim, Inge; Gostovic, Mirjana Jembrek] Inst Cardiovasc Prevent &amp; Rehabil, Zagreb, Croatia</t>
  </si>
  <si>
    <t xml:space="preserve">Vrazic, H (corresponding author), Univ Zagreb, Dubrava Univ Hosp, Dept Internal Med, Div Cardiol, Av G Suska 6, Zagreb 10000, Croatia.</t>
  </si>
  <si>
    <t xml:space="preserve">vrazic@gmail.com</t>
  </si>
  <si>
    <t xml:space="preserve">Sikic, Jozica/GXG-0013-2022</t>
  </si>
  <si>
    <t xml:space="preserve">Vrazic, Hrvoje/0000-0001-8151-9899</t>
  </si>
  <si>
    <t xml:space="preserve">880JC</t>
  </si>
  <si>
    <t xml:space="preserve">WOS:000299402400038</t>
  </si>
  <si>
    <t xml:space="preserve">Margetic, B; Margetic, BA</t>
  </si>
  <si>
    <t xml:space="preserve">Margetic, Branimir; Margetic, Branka Aukst</t>
  </si>
  <si>
    <t xml:space="preserve">Neuroleptic malignant syndrome and its controversies</t>
  </si>
  <si>
    <t xml:space="preserve">neuroleptic malignant syndrome; serotonin syndrome; catatonia; differential diagnosis</t>
  </si>
  <si>
    <t xml:space="preserve">CEREBROSPINAL-FLUID; RISK-FACTORS; MONOAMINE METABOLITES; SEROTONIN TOXICITY; LETHAL CATATONIA; WITHDRAWAL; METOCLOPRAMIDE; HYPERACTIVITY; ASSOCIATION; OLANZAPINE</t>
  </si>
  <si>
    <t xml:space="preserve">Purpose Neuroleptic malignant syndrome (NMS) is a rare and life threatening condition usually defined as a complication of treatment with antipsychotics characterized by severe rigidity, tremor, fever, altered mental status, autonomic dysfunction, and elevated serum creatine phosphokinase and white blood cell count. The literature on this topic is rather extensive, but many aspects related to the syndrome are thought to be controversial. The aim of this paper, written with the clinician in mind, is to summarize some of the most prominent controversies that may have importance in usual clinical practice. Methods The literature was searched for reviews, reports on the series of cases, individual case reports of NMS, and other clinically and theoretically important information. Results There are controversies associated with virtually all important aspects of NMS. At the moment, it is not clear if this drug reaction is idiosyncratic or not, what diagnostic criteria are the most appropriate for usual clinical practice, and it seems that the estimated incidence is not in accordance with the number of treated patients. There are rather different approaches to the pathophysiological mechanisms, differential diagnosis, and treatment. Conclusions Some of the controversies related to NMS have an influence on our understanding of the condition and may have importance in clinical practice. There is a need for further research that should elucidate these controversies. Copyright (C) 2010 John Wiley &amp; Sons, Ltd.</t>
  </si>
  <si>
    <t xml:space="preserve">[Margetic, Branimir] Neuropsychiat Hosp Dr Ivan Barbot, Popovaca 44317, Croatia; [Margetic, Branka Aukst] Univ Hosp Ctr Zagreb, Dept Psychiat, Zagreb, Croatia</t>
  </si>
  <si>
    <t xml:space="preserve">Margetic, B (corresponding author), Neuropsychiat Hosp Dr Ivan Barbot, Jelengradska 1, Popovaca 44317, Croatia.</t>
  </si>
  <si>
    <t xml:space="preserve">branimir.margetic@zg.t-com.hr</t>
  </si>
  <si>
    <t xml:space="preserve">1099-1557</t>
  </si>
  <si>
    <t xml:space="preserve">10.1002/pds.1937</t>
  </si>
  <si>
    <t xml:space="preserve">600LM</t>
  </si>
  <si>
    <t xml:space="preserve">WOS:000277987600001</t>
  </si>
  <si>
    <t xml:space="preserve">Petricevic, SJ; Pavlovic, A; Capkun, V; Becic, K; Durdov, MG</t>
  </si>
  <si>
    <t xml:space="preserve">Petricevic, Slavica Juric; Pavlovic, Antonia; Capkun, Vesna; Becic, Kristijan; Durdov, Merica Glavina</t>
  </si>
  <si>
    <t xml:space="preserve">Cathepsin K expression in melanoma is associated with metastases</t>
  </si>
  <si>
    <t xml:space="preserve">HISTOLOGY AND HISTOPATHOLOGY</t>
  </si>
  <si>
    <t xml:space="preserve">Melanoma; Cathepsin K; Metastasis; Prognosis</t>
  </si>
  <si>
    <t xml:space="preserve">CELL CARCINOMA; MATRIX; INVASION</t>
  </si>
  <si>
    <t xml:space="preserve">Introduction. Melanoma of the skin shows a tendency to metastasize via lymph or blood secreting matrix metalloproteinases and cathepsins, which enable penetration through the dermis. Cathepsin K acts in cytoplasm of atypical melanocytes and completely cleaves internalized collagen. Materials and methods. Expression of cathepsin K was analyzed immunohistochemically in 45 melanomas and correlated to morphological and clinical parameters. Results. During six years follow up, 13 patients developed lymph node metastases and three of them distant metastases. Positive expression of cathepsin K was found in 19 cases. In univariate regression analysis histological type, pagetoid spread, mitotic activity and cathepsin K expression were significantly connected to metastases. Cathepsin K was significantly associated to histologic type, ulceration, pagetoid spread and mitotic rate. In multiple logistic regression adjusted to these variables, cathepsin K was an independent predictor in occurrence of metastases (P=0.015). Median to the occurrence of metastases was 40 months in patients with cathepsin K positive expression and 71 months in patients with cathepsin K negative expression (P&lt;0.001). Conclusions. In this preliminary study positive expression of cathepsin K in melanoma of the skin is associated with other unfavorable prognostic factors. We consider cathepsin K expression in primary tumor would significantly precipitate occurrence of metastases.</t>
  </si>
  <si>
    <t xml:space="preserve">[Petricevic, Slavica Juric] Clin Hosp Ctr Split, Inst Emergency Med Split, Split, Croatia; [Pavlovic, Antonia; Becic, Kristijan; Durdov, Merica Glavina] Clin Hosp Ctr Split, Dept Pathol Legal Med &amp; Cytol, Split, Croatia; [Capkun, Vesna] Clin Hosp Ctr Split, Dept Nucl Med, Split, Croatia</t>
  </si>
  <si>
    <t xml:space="preserve">Petricevic, SJ (corresponding author), Inst Emergency Med Split, Spinciceva 1, Split, Croatia.</t>
  </si>
  <si>
    <t xml:space="preserve">slavica.juric01@gmail.com</t>
  </si>
  <si>
    <t xml:space="preserve">Bečić, Kristijan/E-2025-2017; Petricevic, S. J./Q-8333-2019</t>
  </si>
  <si>
    <t xml:space="preserve">Bečić, Kristijan/0000-0002-4324-4756; Petricevic, S. J./0000-0001-9341-1324; , merica/0000-0002-8292-9854; Juric Petricevic, Slavica/0000-0001-8851-7810</t>
  </si>
  <si>
    <t xml:space="preserve">F HERNANDEZ</t>
  </si>
  <si>
    <t xml:space="preserve">MURCIA</t>
  </si>
  <si>
    <t xml:space="preserve">PLAZA FUENSANTA 2-7 C, 30008 MURCIA, SPAIN</t>
  </si>
  <si>
    <t xml:space="preserve">0213-3911</t>
  </si>
  <si>
    <t xml:space="preserve">1699-5848</t>
  </si>
  <si>
    <t xml:space="preserve">HISTOL HISTOPATHOL</t>
  </si>
  <si>
    <t xml:space="preserve">Histol. Histopath.</t>
  </si>
  <si>
    <t xml:space="preserve">10.14670/HH-11-833</t>
  </si>
  <si>
    <t xml:space="preserve">Cell Biology; Pathology</t>
  </si>
  <si>
    <t xml:space="preserve">ES0CC</t>
  </si>
  <si>
    <t xml:space="preserve">WOS:000399192600006</t>
  </si>
  <si>
    <t xml:space="preserve">Lovrencic-Huzjan, A; Bosnar-Puretic, M</t>
  </si>
  <si>
    <t xml:space="preserve">Lovrencic-Huzjan, Arijana; Bosnar-Puretic, Marijana</t>
  </si>
  <si>
    <t xml:space="preserve">Noninvasive imaging of craniocervical artery dissection</t>
  </si>
  <si>
    <t xml:space="preserve">PERIODICUM BIOLOGORUM</t>
  </si>
  <si>
    <t xml:space="preserve">INTERNAL CAROTID-ARTERY; VERTEBRAL ARTERY; DIAGNOSIS; SPECTRUM; DOPPLER; ULTRASOUND</t>
  </si>
  <si>
    <t xml:space="preserve">Craniocervical arterial dissections (CAD) are being increasingly identified due to growing awareness of diverse clinical picture along with advances in imaging technologies. Although rare, CCAD are frequent cause of stroke in young adults. Neurosonological tests serve as an excellent noninvasive screening and monitoring tool, but brain MR and MRA are necessary for confirmation of the diagnosis. Ultrasound examination may show direct or indirect signs. Direct signs are: echolucent intramural hematoma, string sign, double lumen, or stenosis and/or occlusion of an arterial segment usually not affected by atherosclerosis. Indirect signs are: increased or decreased pulsatility index upstream or downstream of the suspected lesion, more than 50% difference in blood flow velocity compared to the unaffected side, or detection of intracranial collateral flow. Since CCAD have been increasingly identified, a whole spectrum of clinical pictures are been recognizes. Neurosonology showed high sensitivity in CCAD detection.</t>
  </si>
  <si>
    <t xml:space="preserve">[Lovrencic-Huzjan, Arijana; Bosnar-Puretic, Marijana] Minist Hlth &amp; Social Welf Republ Croatia, Univ Dept Neurol, Univ Hosp Ctr Sisters Mercy, Referral Ctr Headache,Referral Ctr Neurovasc Diso, Zagreb, Croatia</t>
  </si>
  <si>
    <t xml:space="preserve">Lovrencic-Huzjan, A (corresponding author), Minist Hlth &amp; Social Welf Republ Croatia, Univ Dept Neurol, Univ Hosp Ctr Sisters Mercy, Referral Ctr Headache,Referral Ctr Neurovasc Diso, Zagreb, Croatia.</t>
  </si>
  <si>
    <t xml:space="preserve">arijana.lovrencic-huzjan@zg.htnet.hr</t>
  </si>
  <si>
    <t xml:space="preserve">Lovrencic-Huzjan, Arijana/0000-0002-6911-4159</t>
  </si>
  <si>
    <t xml:space="preserve">HRVATSKO PRIRODOSLOVNO DRUSTVO ILICA 16/111, 41000 ZAGREB, CROATIA</t>
  </si>
  <si>
    <t xml:space="preserve">0031-5362</t>
  </si>
  <si>
    <t xml:space="preserve">PERIOD BIOL</t>
  </si>
  <si>
    <t xml:space="preserve">Period. Biol.</t>
  </si>
  <si>
    <t xml:space="preserve">Biology</t>
  </si>
  <si>
    <t xml:space="preserve">Life Sciences &amp; Biomedicine - Other Topics</t>
  </si>
  <si>
    <t xml:space="preserve">079UZ</t>
  </si>
  <si>
    <t xml:space="preserve">WOS:000314199000011</t>
  </si>
  <si>
    <t xml:space="preserve">Mrnjavac, E; Marsanic, R</t>
  </si>
  <si>
    <t xml:space="preserve">Mrnjavac, Edna; Marsanic, Robert</t>
  </si>
  <si>
    <t xml:space="preserve">INTELLIGENT TRANSPORTATION SYSTEMS IN IMPROVING TRAFFIC FLOW IN TOURISM DESTINATIONS</t>
  </si>
  <si>
    <t xml:space="preserve">Intelligent Transportation Systems; city and tourism destinations; traffic and tourism flows; traffic congestion; parking problems</t>
  </si>
  <si>
    <t xml:space="preserve">The rapid growth and development of motorisation combined with relatively small investments made to improving transportation infrastructure in cities, as well as in tourism destinations, has led to serious problems in the unobstructed movement of vehicles in public traffic areas. Traffic congestion on roadways, in ferryboat ports and at state borders during the summer months and year-round lines of cars going to or returning from work are a regular presence in traffic in most urban and tourism destinations in Croatia, as well as in the rest of Europe. Intelligent transportation systems (ITS) can be implemented in urban and tourism centres, which, for example, have no opportunity for increasing the capacity of their traffic networks by constructing new, or expanding existing, transportation infrastructure, and no opportunity for increasing parking capacities. The only solution would be to optimise traffic networking by introducing intelligent technologies. Intelligent transportation systems and services represent a coupling of information and telecommunication technologies with transportation means and infrastructure to ensure greater efficiency in the mobility of people and goods. ITS implementation helps to provide better information to motorists and travellers (tourists); improve traffic and tourist flows, cargo transportation, public passenger-transportation; facilitate the work of emergency services; enable electronic traffic-related payments; enhance the security of people in road traffic; and monitor weather conditions and the environment. To motorists the system provides guidance to roads on which traffic is less intense, guidance to available parking spaces, and guidance, for example, to a good restaurant or interesting tourist attraction. his paper focuses, in particular, on ITS application in city and tourism destinations in connection with parking problems. Guiding vehicles to the closest vacant parking space helps to reduce traffic congestion, reduce the amount of time lost in searching and increase the occupancy rate of car-parks.</t>
  </si>
  <si>
    <t xml:space="preserve">[Mrnjavac, Edna] Univ Rijeka, Fac Tourism &amp; Hospitality Management Opatija, Opatija, Croatia; [Marsanic, Robert] Rijeka Promet Doo, Rijeka, Croatia</t>
  </si>
  <si>
    <t xml:space="preserve">Mrnjavac, E (corresponding author), Univ Rijeka, Fac Tourism &amp; Hospitality Management Opatija, Opatija, Croatia.</t>
  </si>
  <si>
    <t xml:space="preserve">Mrnjavac, Edna/AAK-9128-2021</t>
  </si>
  <si>
    <t xml:space="preserve">Ministry of Science, Education and Sports of Republic of Croatia</t>
  </si>
  <si>
    <t xml:space="preserve">Ministry of Science, Education and Sports of Republic of Croatia(Ministry of Science, Education and Sports, Republic of Croatia)</t>
  </si>
  <si>
    <t xml:space="preserve">The research results derive from the scientific project Logistics Flows Managing in the Tourism Destination financialy supported by the Ministry of Science, Education and Sports of Republic of Croatia.</t>
  </si>
  <si>
    <t xml:space="preserve">VE0GJ</t>
  </si>
  <si>
    <t xml:space="preserve">WOS:000438227400009</t>
  </si>
  <si>
    <t xml:space="preserve">Puseljic, S; Milas, V; Zibar, L; Puseljic, I; Izakovic, S; Sipl, M; Berecki, I; Turjak, N</t>
  </si>
  <si>
    <t xml:space="preserve">Puseljic, S.; Milas, V.; Zibar, L.; Puseljic, I.; Izakovic, S.; Sipl, M.; Berecki, I.; Turjak, N.</t>
  </si>
  <si>
    <t xml:space="preserve">Treatment of massive gastrointestinal bleeding in anaphilactoid purpura (Henoch-Schonlein) (HSP) with recombinant factor VIIa (rFVIIa)</t>
  </si>
  <si>
    <t xml:space="preserve">12th Symposium on Intensive Care Medicine</t>
  </si>
  <si>
    <t xml:space="preserve">JUN 20-23, 2005</t>
  </si>
  <si>
    <t xml:space="preserve">anaphilactoid purpura; Henoch-Schonlein purpura; recombinant factor VIIa</t>
  </si>
  <si>
    <t xml:space="preserve">Anaphylactoid purpura (Henoch-Schonlein) is an example of an acquired vasculopathy, a syndrome of nonthrombocytopenic purpura associated with arthralgias, joints swelling, crampy abdominal pain and gastrointestinal bleeding, and glomerulonephritis in some patients. The symptoms appear variously combined, but with always present skin changes, because cases of anaphylactoid purpura without skin changes probably pass misdiagnosed as abdominal cramps or joint pain of unknown origin. The most serious complications of HSP are intestinal invagination or perforation of affected intestinal section, massive gastrointestinal bleeding that could rarely lead to hemorrhagic shock, glomerulonephritis that could rarely be rapidly progressive with renal failure. Treatment of HSP is not necessary as the disease is self-limited. If joint impairment is absent, even bed rest is not needed. Prednison is recommended for abdominal cramps, 2-3 mg/kg bw for 7 days, with gradual tapering during 2 weeks. Studies including a great number of patients, as well as single case reports, report that in 30% of patients mesenterial vasculitis presenting as abdominal pain occurs, but massive gastrointestinal bleeding is significantly less frequent. Treatment options include blood derivative replacement, surgery and steroid pulses. The same has been our practice to date. We presented two boys, 8 and 12 years of age, respectively, with acute massive gastrointestinal bleeding as one of the most serious complications of HSP. In both boys we administered high doses of rFVIIa (within recommended current therapeutical limits), 100 mg/kg bw, and it was followed by no more bleeding episodes in one of the boys in whom abdominal pain completely disappeared, while the other one needed to receive it once more. Occult blood was found in the stool of both boys during the next 24 hours, and the subsequent course passed without complications.</t>
  </si>
  <si>
    <t xml:space="preserve">Osijek Univ Hosp, Dept Pediat, Pediat Intens Care Unit, Osijek 31000, Croatia; Osijek Univ Hosp, Dept Hemodialysis, Osijek, Croatia; Osijek Univ Hosp, Dept Radiol, Osijek, Croatia</t>
  </si>
  <si>
    <t xml:space="preserve">Puseljic, S (corresponding author), Osijek Univ Hosp, Dept Pediat, Pediat Intens Care Unit, J Huttlera 4, Osijek 31000, Croatia.</t>
  </si>
  <si>
    <t xml:space="preserve">193LB</t>
  </si>
  <si>
    <t xml:space="preserve">WOS:000248274400012</t>
  </si>
  <si>
    <t xml:space="preserve">Zelic, M; Stimac, D; Mendrila, D; Tokmadzic, VS; Fisic, E; Uravic, M; Sustic, A</t>
  </si>
  <si>
    <t xml:space="preserve">Zelic, Marko; Stimac, Davor; Mendrila, Davor; Tokmadzic, Vlatka Sotosek; Fisic, Elizabeta; Uravic, Miljenko; Sustic, Alan</t>
  </si>
  <si>
    <t xml:space="preserve">Influence of Preoperative Oral Feeding on Stress Response after Resection for Colon Cancer</t>
  </si>
  <si>
    <t xml:space="preserve">HEPATO-GASTROENTEROLOGY</t>
  </si>
  <si>
    <t xml:space="preserve">Colon cancer; Preoperative feeding; Perioperative stress</t>
  </si>
  <si>
    <t xml:space="preserve">RANDOMIZED CLINICAL-TRIAL; INFLAMMATORY RESPONSE; POSTOPERATIVE NAUSEA; LAPAROSCOPIC CHOLECYSTECTOMY; ELECTIVE SURGERY; SURGICAL STRESS; TRAUMA; INTERLEUKIN-6; GUIDELINES; RELEASE</t>
  </si>
  <si>
    <t xml:space="preserve">Background/Aims: Preoperative management involves patients fasting from midnight on the evening prior to surgery. Fasting period is often long enough to change the metabolic condition of the patient which increases perioperative stress response. That could have a detrimental effect on clinical outcome. The aim of the present study was to investigate the possible effects of carbohydrate-rich beverage on stress response after colon resection. Methodology: Randomized and double blinded study included 40 patients with colon, upper rectal or rectosigmoid cancer. Investigated group received a carbohydrate-rich beverage the day before and two hours before surgery. In the control group patients were in the standard preoperative regime: nothing by mouth from the evening prior to operation. Peripheral blood was sampled 24h before surgery, at the day of the surgery, and 6, 24 and 4813 postoperatively. Results: Colonic resection in both groups caused a significant increase in serum interleukin 6 (IL-6) levels 6,24 and 4813 after the operation. Increase was more evident and statistically significant in the group with fasting protocol. More significant increase of interleukin 10 (IL-10) occurred in patients who received preoperative nutrition. Conclusions: Smaller increase in IL-6 and higher in IL-10 are indicators of reduced perioperative stress.</t>
  </si>
  <si>
    <t xml:space="preserve">[Zelic, Marko; Mendrila, Davor; Uravic, Miljenko] Univ Hosp Rijeka, Dept Abdominal Surg, Rijeka 51000, Croatia; [Stimac, Davor] Univ Hosp Rijeka, Dept Gastroenterol, Rijeka 51000, Croatia; [Tokmadzic, Vlatka Sotosek; Sustic, Alan] Univ Hosp Rijeka, Dept Anesthesiol &amp; Intens Care, Rijeka 51000, Croatia; [Fisic, Elizabeta] Univ Hosp Rijeka, Dept Lab Diagnost, Rijeka 51000, Croatia</t>
  </si>
  <si>
    <t xml:space="preserve">University of Rijeka; University of Rijeka; University of Rijeka; University of Rijeka</t>
  </si>
  <si>
    <t xml:space="preserve">Zelic, M (corresponding author), Univ Hosp Rijeka, Dept Abdominal Surg, Kresimirova 42, Rijeka 51000, Croatia.</t>
  </si>
  <si>
    <t xml:space="preserve">zelicm@medri.hr</t>
  </si>
  <si>
    <t xml:space="preserve">Stimac, Davor/S-7420-2018; Štimac, Davor/ABF-7086-2020; Sotosek Tokmadzic, Vlatka/O-2359-2018</t>
  </si>
  <si>
    <t xml:space="preserve">Stimac, Davor/0000-0001-8243-2453; Sotosek Tokmadzic, Vlatka/0000-0003-2645-5364</t>
  </si>
  <si>
    <t xml:space="preserve">H G E UPDATE MEDICAL PUBLISHING S A</t>
  </si>
  <si>
    <t xml:space="preserve">PO BOX 17257, ATHENS GR-10024, GREECE</t>
  </si>
  <si>
    <t xml:space="preserve">0172-6390</t>
  </si>
  <si>
    <t xml:space="preserve">HEPATO-GASTROENTEROL</t>
  </si>
  <si>
    <t xml:space="preserve">Hepato-Gastroenterol.</t>
  </si>
  <si>
    <t xml:space="preserve">10.5754/hge10556</t>
  </si>
  <si>
    <t xml:space="preserve">983UB</t>
  </si>
  <si>
    <t xml:space="preserve">WOS:000307143100015</t>
  </si>
  <si>
    <t xml:space="preserve">Peric, Z; Wilson, J; Durakovic, N; Ostojic, A; Desnica, L; Vranjes, VR; Marekovic, I; Serventi-Seiwerth, R; Vrhovac, R</t>
  </si>
  <si>
    <t xml:space="preserve">Peric, Zinaida; Wilson, Jonas; Durakovic, Nadira; Ostojic, Alen; Desnica, Lana; Vranjes, Violeta Rezo; Marekovic, Ivana; Serventi-Seiwerth, Ranka; Vrhovac, Radovan</t>
  </si>
  <si>
    <t xml:space="preserve">Early human cytomegalovirus reactivation is associated with lower incidence of relapse of myeloproliferative disorders after allogeneic hematopoietic stem cell transplantation</t>
  </si>
  <si>
    <t xml:space="preserve">BONE MARROW TRANSPLANTATION</t>
  </si>
  <si>
    <t xml:space="preserve">MYELOID-LEUKEMIA PATIENTS; VERSUS-HOST-DISEASE; CMV REACTIVATION; BONE-MARROW; RISK EVIDENCE; DONOR; RECIPIENTS; SEROSTATUS; ERA; PREVENTION</t>
  </si>
  <si>
    <t xml:space="preserve">Conflicting results have been reported regarding the association between early cytomegalovirus (CMV) reactivation and relapse after allogeneic hematopoietic stem cell transplantation (allo-HSCT). This prompted us to evaluate the impact of CMV reactivation on outcomes of 155 consecutive adult patients transplanted in our institution. In our study, CMV reactivation did not affect cumulative incidence (CI) of relapse in patients with lymphoproliferative disorders. However, the CI of relapse in patients with myeloproliferative disorders (AML and MPN) was 37% (95% CI, 21-53) in patients without CMV reactivation as opposed to 17% (95% CI, 9-28) in patients with CMV reactivation (p = 0.03). An important correlation between CMV reactivation and relapse was found in patients with MPN; the CI of relapse was 50% (95% CI, 12-80) in patients without CMV reactivation as opposed to only 7% (95% CI, 0-27) in patients with CMV reactivation (p = 0.02). A substantial reduction of relapse in myeloproliferative disorders associated with CMV reactivation was confirmed by multivariate analysis (HR 2.73; 95% CI, 1.09-6.82, p = 0.03) using time-dependent covariates for high-risk disease, older age, RIC conditioning, ATG, grade II-IV acute, and chronic GVHD. To our knowledge, we are the first to show an association of CMV reactivation with relapse reduction in MPN patients. This putative virus vs myeloproliferation effect warrants further research.</t>
  </si>
  <si>
    <t xml:space="preserve">[Peric, Zinaida; Durakovic, Nadira; Ostojic, Alen; Desnica, Lana; Serventi-Seiwerth, Ranka; Vrhovac, Radovan] Univ Hosp Ctr, Dept Hematol, Zagreb, Croatia; [Peric, Zinaida; Wilson, Jonas; Durakovic, Nadira; Marekovic, Ivana; Vrhovac, Radovan] Univ Zagreb, Sch Med, Zagreb, Croatia; [Vranjes, Violeta Rezo; Marekovic, Ivana] Univ Hosp Ctr, Dept Microbiol, Zagreb, Croatia</t>
  </si>
  <si>
    <t xml:space="preserve">Peric, Z (corresponding author), Univ Hosp Ctr, Dept Hematol, Zagreb, Croatia.;Peric, Z (corresponding author), Univ Zagreb, Sch Med, Zagreb, Croatia.</t>
  </si>
  <si>
    <t xml:space="preserve">zina_peric@yahoo.com</t>
  </si>
  <si>
    <t xml:space="preserve">Ostojic, Alen/AAF-2324-2019</t>
  </si>
  <si>
    <t xml:space="preserve">Ostojic, Alen/0000-0001-8324-2176; Durakovic, Nadira/0000-0001-5842-0911</t>
  </si>
  <si>
    <t xml:space="preserve">NATURE PUBLISHING GROUP</t>
  </si>
  <si>
    <t xml:space="preserve">MACMILLAN BUILDING, 4 CRINAN ST, LONDON N1 9XW, ENGLAND</t>
  </si>
  <si>
    <t xml:space="preserve">0268-3369</t>
  </si>
  <si>
    <t xml:space="preserve">1476-5365</t>
  </si>
  <si>
    <t xml:space="preserve">BONE MARROW TRANSPL</t>
  </si>
  <si>
    <t xml:space="preserve">Bone Marrow Transplant.</t>
  </si>
  <si>
    <t xml:space="preserve">10.1038/s41409-018-0172-y</t>
  </si>
  <si>
    <t xml:space="preserve">Biophysics; Oncology; Hematology; Immunology; Transplantation</t>
  </si>
  <si>
    <t xml:space="preserve">HC2GX</t>
  </si>
  <si>
    <t xml:space="preserve">WOS:000451621400011</t>
  </si>
  <si>
    <t xml:space="preserve">Radic, M; Boric, K; Bozic, I; Kalitema, DM</t>
  </si>
  <si>
    <t xml:space="preserve">Radic, M.; Boric, K.; Bozic, I.; Kalitema, D. Martinovic</t>
  </si>
  <si>
    <t xml:space="preserve">THE LEVEL OF MALNUTRITION RISK CORRELATES WITH SARCOPENIA, DISEASE ACTIVITY AND SEVERITY AND ORAL AND GLOBAL HEALTH-RELATED QUALITY OF LIFE IN SYSTEMIC SCLEROSIS PATIENTS</t>
  </si>
  <si>
    <t xml:space="preserve">OSTEOPOROSIS INTERNATIONAL</t>
  </si>
  <si>
    <t xml:space="preserve">WCO-IOF-ESCEO World Congress on Osteoporosis, Osteoarthritis and Musculoskeletal Diseases</t>
  </si>
  <si>
    <t xml:space="preserve">APR 19-22, 2018</t>
  </si>
  <si>
    <t xml:space="preserve">Krakow, POLAND</t>
  </si>
  <si>
    <t xml:space="preserve">[Radic, M.; Boric, K.; Bozic, I.; Kalitema, D. Martinovic] Univ Split, Univ Hosp Ctr Split, Sch Med, Dept Med,Div Rheumatol &amp; Clin Immunol, Split, Croatia</t>
  </si>
  <si>
    <t xml:space="preserve">SPRINGER LONDON LTD</t>
  </si>
  <si>
    <t xml:space="preserve">236 GRAYS INN RD, 6TH FLOOR, LONDON WC1X 8HL, ENGLAND</t>
  </si>
  <si>
    <t xml:space="preserve">0937-941X</t>
  </si>
  <si>
    <t xml:space="preserve">1433-2965</t>
  </si>
  <si>
    <t xml:space="preserve">OSTEOPOROSIS INT</t>
  </si>
  <si>
    <t xml:space="preserve">Osteoporosis Int.</t>
  </si>
  <si>
    <t xml:space="preserve">P1096</t>
  </si>
  <si>
    <t xml:space="preserve">S515</t>
  </si>
  <si>
    <t xml:space="preserve">GO5WN</t>
  </si>
  <si>
    <t xml:space="preserve">WOS:000440102404148</t>
  </si>
  <si>
    <t xml:space="preserve">Hamp, DB; Rod, E; Radic, A; Granec, D; Rakic, M</t>
  </si>
  <si>
    <t xml:space="preserve">Hamp, Dubravka Bartolek; Rod, Eduard; Radic, Andrej; Granec, Darja; Rakic, Mladen</t>
  </si>
  <si>
    <t xml:space="preserve">Femoral nerve block- or intravenous- guided patient control analgesiafor early physical rehabilitation after anterior cruciate ligament reconstruction in fast-track orthopedics: what is optimal?</t>
  </si>
  <si>
    <t xml:space="preserve">INTRAARTICULAR INJECTION; POSTOPERATIVE PAIN; SURGERY; OPIOIDS; TRIAL; CARE</t>
  </si>
  <si>
    <t xml:space="preserve">Background and purpose: Fast-track orthopaedics characterizes early start of physical rehabilitation (PHR). Quality of mobilization depends on pain therapy success and preservation of motor function and muscle strength. Patient-control-analgesia (PCA), as an upgrade of continuous intravenous (TV) or regional analgesia (FB) makes the modern base in treatment of acute pain. The aim of the study was to determine more effective post-operative PCA-analgesia (IV-PCA vs. FB-PCA) for early PHR in fast-track orthopaedics. Materials and Methods: Prospective, observer-blinded study included 40 adults (bought genden ASA I/II) scheduled for anterior cruci ate ligament reconstruction (RACL). Spinal anaesthesia (12.5 mg, 0.5% levobupivacaine; G27-Pencil-Point) was performed in all patients. Patients were divided in two equal groups. In Group IV-PCA intravenous (fentanyl 0.5-1 mu g kg(-1)h(-1)), and in Group FB-PCA regional (femoral block: 0.125% levobupivacaine, 8 ml h(-1)) PCA-analgesia (Group IV-PCA: fentanil 10 mu g/8min/x6max; Group FB-PCA: 0.125% levobupivacaine, 8ml/30min/x3max) was established after surgery. Pain score (VAS) was assessed during 24-hours and accepted as satisfactory by &lt;= 3. Dicloftnac 75 i.v. was given in two doses, immediatelly and 12 hours after surgeiy. Paracetamol.1 g was added intravenously if VAS was &gt;= 4. Start of early PHR was planned six hours after surgeiy. Result: FB- and IV-PCA provided equally effective analgesia during first 24-hours after RACL (VAS &lt;= 3). Early PHR was possible 6-hours after surgery in 85% of Group FB-PCA (Group IV-PCA=20%) (P=0,0001) due to significantly lower VAS 0,7+/-0,2 (Group IV-PCA=3,0 +/-0,2)(P&lt;0,0001). Residual motor block, presented in three patient (15%) with FB-PCA, disabled the onset of PHR. Additional analgesic dose was more need in Group IV-PCA (40%) (Group FB-PCA=10%) (P&lt;0,0001). Conclusion: FB-PCA allows more successful pain-free early PHR for orthopaedics fast-track ACL reconstruction compare to IV-PCA, excluding 15% of the FB-PCA patients in whom residual muscle weakness was present.</t>
  </si>
  <si>
    <t xml:space="preserve">[Hamp, Dubravka Bartolek; Rod, Eduard; Radic, Andrej; Granec, Darja; Rakic, Mladen] Specialty Hosp, St Catherine Orthopaed, Zabok, Croatia</t>
  </si>
  <si>
    <t xml:space="preserve">Hamp, DB (corresponding author), Specialty Hosp, St Catherine Orthopaed, Bracak 8, Zabok, Croatia.</t>
  </si>
  <si>
    <t xml:space="preserve">dubravka.bartolekhamp@inet.hr</t>
  </si>
  <si>
    <t xml:space="preserve">237ZU</t>
  </si>
  <si>
    <t xml:space="preserve">WOS:000325911000021</t>
  </si>
  <si>
    <t xml:space="preserve">Lucijanic, M; Krecak, I; Kusec, R</t>
  </si>
  <si>
    <t xml:space="preserve">Lucijanic, Marko; Krecak, Ivan; Kusec, Rajko</t>
  </si>
  <si>
    <t xml:space="preserve">Renal disease associated with chronic myeloproliferative neoplasms</t>
  </si>
  <si>
    <t xml:space="preserve">EXPERT REVIEW OF HEMATOLOGY</t>
  </si>
  <si>
    <t xml:space="preserve">Glomerular sclerosis; MPN related glomerulopathy; chronic kidney disease; polycythemia vera; primary myelofibrosis; essential thrombocythemia</t>
  </si>
  <si>
    <t xml:space="preserve">CHRONIC KIDNEY-DISEASE</t>
  </si>
  <si>
    <t xml:space="preserve">[Lucijanic, Marko; Kusec, Rajko] Univ Hosp Dubrava, Hematol Dept, Av Gojka Suska, Zagreb 610000, Croatia; [Lucijanic, Marko; Kusec, Rajko] Univ Zagreb, Sch Med, Zagreb, Croatia; [Krecak, Ivan] Gen Hosp Sibenik knin Cty, Dept Internal Med, Shibenik, Croatia; [Kusec, Rajko] Univ Hosp Dubrava, Clin Dept Lab Diagnost, Div Mol Diag &amp; Genet, Zagreb, Croatia</t>
  </si>
  <si>
    <t xml:space="preserve">Lucijanic, M (corresponding author), Univ Hosp Dubrava, Hematol Dept, Av Gojka Suska, Zagreb 610000, Croatia.</t>
  </si>
  <si>
    <t xml:space="preserve">Lucijanic, Marko/AEJ-3313-2022</t>
  </si>
  <si>
    <t xml:space="preserve">Lucijanic, Marko/0000-0002-1372-2040</t>
  </si>
  <si>
    <t xml:space="preserve">1747-4086</t>
  </si>
  <si>
    <t xml:space="preserve">1747-4094</t>
  </si>
  <si>
    <t xml:space="preserve">EXPERT REV HEMATOL</t>
  </si>
  <si>
    <t xml:space="preserve">Expert Rev. Hematol.</t>
  </si>
  <si>
    <t xml:space="preserve">FEB 1</t>
  </si>
  <si>
    <t xml:space="preserve">10.1080/17474086.2022.2039117</t>
  </si>
  <si>
    <t xml:space="preserve">0K7NB</t>
  </si>
  <si>
    <t xml:space="preserve">WOS:000753370600001</t>
  </si>
  <si>
    <t xml:space="preserve">Miskulin, I; Rogina, K; Miskulin, M; Molnar, K; Simic, I; Dumic, A</t>
  </si>
  <si>
    <t xml:space="preserve">Miskulin, I.; Rogina, K.; Miskulin, M.; Molnar, K.; Simic, I.; Dumic, A.</t>
  </si>
  <si>
    <t xml:space="preserve">Risk factors of Internet addiction among Croatian university students</t>
  </si>
  <si>
    <t xml:space="preserve">EUROPEAN JOURNAL OF PUBLIC HEALTH</t>
  </si>
  <si>
    <t xml:space="preserve">[Miskulin, I.; Rogina, K.; Miskulin, M.; Simic, I.; Dumic, A.] Josip Juraj Strossmayer Univ Osijek, Fac Med Osijek, Osijek, Croatia; [Molnar, K.] Pula Gen Hosp, Pula, Croatia</t>
  </si>
  <si>
    <t xml:space="preserve">ivan.miskulin@mefos.hr</t>
  </si>
  <si>
    <t xml:space="preserve">Miskulin, Maja/B-9488-2016</t>
  </si>
  <si>
    <t xml:space="preserve">Miskulin, Maja/0000-0001-7330-3019</t>
  </si>
  <si>
    <t xml:space="preserve">1101-1262</t>
  </si>
  <si>
    <t xml:space="preserve">1464-360X</t>
  </si>
  <si>
    <t xml:space="preserve">EUR J PUBLIC HEALTH</t>
  </si>
  <si>
    <t xml:space="preserve">Eur. J. Public Health</t>
  </si>
  <si>
    <t xml:space="preserve">Public, Environmental &amp; Occupational Health</t>
  </si>
  <si>
    <t xml:space="preserve">HP0VH</t>
  </si>
  <si>
    <t xml:space="preserve">WOS:000461384201371</t>
  </si>
  <si>
    <t xml:space="preserve">Topolovec, Z; Mrcela, M; Sijanovic, S; Vidosavljevic, D; Srb, AM</t>
  </si>
  <si>
    <t xml:space="preserve">Topolovec, Zlatko; Mrcela, Milanka; Sijanovic, Sinisa; Vidosavljevic, Domagoj; Srb, Andrea Milostic</t>
  </si>
  <si>
    <t xml:space="preserve">PRIMARY SEROUS PAPILLARY ADENOCARCINOMA OF THE FALLOPIAN TUBE</t>
  </si>
  <si>
    <t xml:space="preserve">Fallopian tube neoplasms - diagnosis; Fallopian tube neoplasms - surgery; Adenocarcinoma, papillary - diagnosis; Adenocarcinoma, papillary - surgery; Case report</t>
  </si>
  <si>
    <t xml:space="preserve">RETROSPECTIVE ANALYSIS; PRIMARY-CARCINOMA; SURVIVAL</t>
  </si>
  <si>
    <t xml:space="preserve">Fallopian tube cancer is least common of all gynecologic tumors, with the mean age at onset between 54 and 63 years. This case report presents a 67-year-old female, gravida 1, para 1, with primary adenocarcinoma of the fallopian tube, detected and diagnosed preoperatively in clinical stage IIIc. The patient was asymptomatic, with only mild vaginal discharge of amber color and normal measured value of CA 125. The diagnosis was based on routine clinical and ultrasound examination, followed by surgery, surgical-pathological staging of the disease, and finally paclitaxel and platinum based chemotherapy. The patient has been in remission for nine years now.</t>
  </si>
  <si>
    <t xml:space="preserve">[Topolovec, Zlatko; Sijanovic, Sinisa; Vidosavljevic, Domagoj; Srb, Andrea Milostic] Josip Juraj Strossmeyer Univ, Sch Med, Dept Gynecol &amp; Obstet, Osijek, Croatia; [Topolovec, Zlatko; Sijanovic, Sinisa; Srb, Andrea Milostic] Osijek Univ, Ctr Hosp, Clin Dept Gynecol &amp; Obstet, Osijek, Croatia; [Mrcela, Milanka] Osijek Univ, Ctr Hosp, Dept Pathol &amp; Forens Med, Osijek, Croatia; [Vidosavljevic, Domagoj] Vukovar Gen Hosp, Dept Gynecol &amp; Obstet, HR-32000 Vukovar, Croatia</t>
  </si>
  <si>
    <t xml:space="preserve">University of JJ Strossmayer Osijek; University of JJ Strossmayer Osijek</t>
  </si>
  <si>
    <t xml:space="preserve">Vidosavljevic, D (corresponding author), Vukovar Gen Hosp, Dept Gynecol &amp; Obstet, Bolnicka 5, HR-32000 Vukovar, Croatia.</t>
  </si>
  <si>
    <t xml:space="preserve">domagoj.vidosavljevic@gmail.com</t>
  </si>
  <si>
    <t xml:space="preserve">Srb, Andrea Milostić/AAN-2979-2021</t>
  </si>
  <si>
    <t xml:space="preserve">AN3UR</t>
  </si>
  <si>
    <t xml:space="preserve">WOS:000340514700012</t>
  </si>
  <si>
    <t xml:space="preserve">Hauser, G; Tomulic, V; Jakljevic, T; Zaputovic, L</t>
  </si>
  <si>
    <t xml:space="preserve">Hauser, Goran; Tomulic, Vjekoslav; Jakljevic, Tomislav; Zaputovic, Luka</t>
  </si>
  <si>
    <t xml:space="preserve">Solitary pulmonary hematoma - unusual complication of thrombolytic treatment</t>
  </si>
  <si>
    <t xml:space="preserve">WIENER KLINISCHE WOCHENSCHRIFT</t>
  </si>
  <si>
    <t xml:space="preserve">Univ Hosp Rijeka, Dept Cardiol, Clin Internal Med, HR-51000 Rijeka, Croatia</t>
  </si>
  <si>
    <t xml:space="preserve">Hauser, G (corresponding author), Univ Hosp Rijeka, Dept Cardiol, Clin Internal Med, T Strizica 3, HR-51000 Rijeka, Croatia.</t>
  </si>
  <si>
    <t xml:space="preserve">ghauser@medri.hr</t>
  </si>
  <si>
    <t xml:space="preserve">Zaputović, Luka/S-9346-2018; Hauser, Goran/L-6494-2015</t>
  </si>
  <si>
    <t xml:space="preserve">Zaputović, Luka/0000-0001-9415-9618; Hauser, Goran/0000-0002-4758-1717</t>
  </si>
  <si>
    <t xml:space="preserve">0043-5325</t>
  </si>
  <si>
    <t xml:space="preserve">WIEN KLIN WOCHENSCHR</t>
  </si>
  <si>
    <t xml:space="preserve">Wien. Klin. Wochen.</t>
  </si>
  <si>
    <t xml:space="preserve">9-10</t>
  </si>
  <si>
    <t xml:space="preserve">10.1007/s00508-006-0600-7</t>
  </si>
  <si>
    <t xml:space="preserve">061GE</t>
  </si>
  <si>
    <t xml:space="preserve">WOS:000238858500004</t>
  </si>
  <si>
    <t xml:space="preserve">Rossenu, S; Cleton, A; Hough, D; Crauwels, H; Vandebosch, A; Berwaerts, J; Eerdekens, M; Herben, V; De Meulder, M; Remmerie, B; Francetic, I</t>
  </si>
  <si>
    <t xml:space="preserve">Rossenu, Stefaan; Cleton, Adriaan; Hough, David; Crauwels, Herta; Vandebosch, An; Berwaerts, Joris; Eerdekens, Marielle; Herben, Virginie; De Meulder, Marc; Remmerie, Bart; Francetic, Igor</t>
  </si>
  <si>
    <t xml:space="preserve">Pharmacokinetic Profile After Multiple Deltoid or Gluteal Intramuscular Injections of Paliperidone Palmitate in Patients With Schizophrenia</t>
  </si>
  <si>
    <t xml:space="preserve">CLINICAL PHARMACOLOGY IN DRUG DEVELOPMENT</t>
  </si>
  <si>
    <t xml:space="preserve">atypical long-acting injectable; deltoid and gluteal muscle; paliperidone palmitate; pharmacokinetics; schizophrenia</t>
  </si>
  <si>
    <t xml:space="preserve">DOUBLE-BLIND; SAFETY; TOLERABILITY; RISPERIDONE; ANTIPSYCHOTICS; EFFICACY; RELAPSE; TRIAL; SCALE</t>
  </si>
  <si>
    <t xml:space="preserve">Paliperidone palmitate (PP) is a once-monthly long-acting injectable antipsychotic approved for the treatment of schizophrenia in many countries. To evaluate the different injection-site options, we compared the pharmacokinetic profile of paliperidone after multiple injections of PP 100 mg eq. (156 mg of PP, equivalent to 100 mg of paliperidone) on days 1, 8, 36, and 64 into the deltoid (n = 24) or gluteal muscle (n = 25) in patients with schizophrenia. After four injections in the deltoid muscle, paliperidone exposure was higher for AUC(tau) and C-max, compared with the gluteal muscle (geometric mean AUC(tau)-based ratio: 120% [90% CI: 93.1-154.7%], and geometric mean C-max-based ratio: 130% [90% CI: 100.6-168.9%]). The mean [SD] fluctuation index was higher, with a larger interpatient variability, after deltoid-injections (75.9% [30.9%]) than gluteal-injections (58.5% [14.3%]). The median t(max) was similar for both sites. PP was generally tolerable in patients, with more favorable local-site tolerability for gluteal-injection. In conclusion, to achieve therapeutic-concentrations quickly, the first-two injections of PP are best administered into the deltoid muscle, whereas thereafter maintenance-injections can be administered either in the deltoid or gluteal muscle.</t>
  </si>
  <si>
    <t xml:space="preserve">[Rossenu, Stefaan; Cleton, Adriaan; Crauwels, Herta; Vandebosch, An; Eerdekens, Marielle; Herben, Virginie; De Meulder, Marc; Remmerie, Bart] Janssen Res &amp; Dev, Div Janssen Pharmaceut NV, B-2340 Beerse, Belgium; [Hough, David; Berwaerts, Joris] Janssen Res &amp; Dev LLC, Raritan, NJ USA; [Francetic, Igor] Clin Hosp Ctr, Inst Clin Pharmacol, Zagreb, Croatia</t>
  </si>
  <si>
    <t xml:space="preserve">Johnson &amp; Johnson; Janssen Pharmaceuticals; Johnson &amp; Johnson; Johnson &amp; Johnson USA; Janssen Biotech Inc</t>
  </si>
  <si>
    <t xml:space="preserve">Remmerie, B (corresponding author), Janssen Res &amp; Dev, Turnhoutseweg 30, B-2340 Beerse, Belgium.</t>
  </si>
  <si>
    <t xml:space="preserve">bremmeri@its.jnj.com</t>
  </si>
  <si>
    <t xml:space="preserve">Cleton, Adriaan/0000-0002-7413-8585</t>
  </si>
  <si>
    <t xml:space="preserve">Janssen Research &amp; Development, LLC</t>
  </si>
  <si>
    <t xml:space="preserve">This study was funded by Janssen Research &amp; Development, LLC (previously known as Johnson &amp; Johnson Pharmaceutical Research &amp; Development, L.L.C.). The sponsor also provided a formal review of the manuscript.</t>
  </si>
  <si>
    <t xml:space="preserve">2160-7648</t>
  </si>
  <si>
    <t xml:space="preserve">CLIN PHARM DRUG DEV</t>
  </si>
  <si>
    <t xml:space="preserve">Clin. Pharmacol. Drug Dev.</t>
  </si>
  <si>
    <t xml:space="preserve">10.1002/cpdd.144</t>
  </si>
  <si>
    <t xml:space="preserve">CU8IB</t>
  </si>
  <si>
    <t xml:space="preserve">WOS:000363784200005</t>
  </si>
  <si>
    <t xml:space="preserve">Marinovic, S; Skrtic, A; Ivkovic, TC; Poljak, M; Kapitanovic, S</t>
  </si>
  <si>
    <t xml:space="preserve">Marinovic, Sonja; Skrtic, Anita; Catela Ivkovic, Tina; Poljak, Mirko; Kapitanovic, Sanja</t>
  </si>
  <si>
    <t xml:space="preserve">Regulation of KRAS protein expression by miR-544a and KRAS-LCS6 polymorphism in wild-type KRAS sporadic colon adenocarcinoma</t>
  </si>
  <si>
    <t xml:space="preserve">HUMAN CELL</t>
  </si>
  <si>
    <t xml:space="preserve">Colon adenocarcinoma; Immunohistochemistry; KRAS; Let-7a; miR-544a</t>
  </si>
  <si>
    <t xml:space="preserve">BINDING SITE POLYMORPHISM; 3' UNTRANSLATED REGION; CELL LUNG-CANCER; COLORECTAL-CANCER; DOWN-REGULATION; COMPLEMENTARY SITE; RAS MUTATIONS; MICRORNA; LET-7; SURVIVAL</t>
  </si>
  <si>
    <t xml:space="preserve">Colorectal carcinoma (CRC) results from the accumulation of genetic mutations and alterations in signaling pathways. KRAS is mutated in 40% of CRC cases and is involved in increased tumor cells proliferation and survival. Although KRAS mutations are a dominant event in CRC tumorigenesis, increased wild-type KRAS expression has a similar effect on accelerated tumor growth. In this study, we investigated the KRAS status in correlation with clinicopathological features in sporadic CRC and more importantly the role of let-7a-5p and miR-544a-3p in the regulation of wild-type KRAS protein expression in the tumor center (T1) and invasive tumor front (T2). Analysis showed that 39.1% of tumor samples had KRAS mutations. In wild-type KRAS tumors, 62.0% were positive for KRAS protein expression and there was a higher percentage of KRAS-positive tumor cells and a higher intensity of immunohistochemical reaction in T2 than in T1 samples. This could not be attributed to differences in KRAS mRNA levels, suggesting regulation via miR-544a-3p expression which was significantly decreased in T2 samples. Furthermore, we demonstrated that tumor samples carrying the KRAS-LCS6 variant allele had significantly higher protein expression of the wild-type KRAS. Our results suggest the role of the KRAS-LCS6 polymorphism and miR-544a-3p expression in the regulation of wild-type KRAS protein expression in sporadic CRC.</t>
  </si>
  <si>
    <t xml:space="preserve">[Marinovic, Sonja; Catela Ivkovic, Tina; Kapitanovic, Sanja] Rudjer Boskovic Inst, Div Mol Med, Lab Personalized Med, Zagreb, Croatia; [Skrtic, Anita] Clin Hosp Merkur, Dept Pathol, Zagreb, Croatia; [Poljak, Mirko] Clin Hosp Merkur, Dept Surg, Zagreb, Croatia; [Catela Ivkovic, Tina] Masaryk Univ, Cent European Inst Technol, Brno, Czech Republic</t>
  </si>
  <si>
    <t xml:space="preserve">Rudjer Boskovic Institute; Masaryk University Brno</t>
  </si>
  <si>
    <t xml:space="preserve">Kapitanovic, S (corresponding author), Rudjer Boskovic Inst, Div Mol Med, Lab Personalized Med, Zagreb, Croatia.</t>
  </si>
  <si>
    <t xml:space="preserve">kapitan@irb.hr</t>
  </si>
  <si>
    <t xml:space="preserve">Marinović, Sonja/S-2859-2018</t>
  </si>
  <si>
    <t xml:space="preserve">Marinović, Sonja/0000-0002-4054-338X</t>
  </si>
  <si>
    <t xml:space="preserve">Croatian Science Foundation [HRZZ-IP-2016-06-1430]</t>
  </si>
  <si>
    <t xml:space="preserve">Croatian Science Foundation</t>
  </si>
  <si>
    <t xml:space="preserve">;The present study was supported by the Croatian Science Foundation (Grant number HRZZ-IP-2016-06-1430).</t>
  </si>
  <si>
    <t xml:space="preserve">SPRINGER JAPAN KK</t>
  </si>
  <si>
    <t xml:space="preserve">TOKYO</t>
  </si>
  <si>
    <t xml:space="preserve">SHIROYAMA TRUST TOWER 5F, 4-3-1 TORANOMON, MINATO-KU, TOKYO, 105-6005, JAPAN</t>
  </si>
  <si>
    <t xml:space="preserve">0914-7470</t>
  </si>
  <si>
    <t xml:space="preserve">1749-0774</t>
  </si>
  <si>
    <t xml:space="preserve">HUM CELL</t>
  </si>
  <si>
    <t xml:space="preserve">Hum. Cell</t>
  </si>
  <si>
    <t xml:space="preserve">10.1007/s13577-021-00576-2</t>
  </si>
  <si>
    <t xml:space="preserve">JUL 2021</t>
  </si>
  <si>
    <t xml:space="preserve">TU9TP</t>
  </si>
  <si>
    <t xml:space="preserve">WOS:000671907000001</t>
  </si>
  <si>
    <t xml:space="preserve">Carevic, V; Kuzmanic, M; Rumboldt, M; Rumboldt, Z</t>
  </si>
  <si>
    <t xml:space="preserve">Carevic, Vedran; Kuzmanic, Marion; Rumboldt, Mirjana; Rumboldt, Zvonko</t>
  </si>
  <si>
    <t xml:space="preserve">INTERHEART Investigators</t>
  </si>
  <si>
    <t xml:space="preserve">Predictive Impact of Coronary Risk Factors in Southern Croatia: A Case Control Study</t>
  </si>
  <si>
    <t xml:space="preserve">risk factors; myocardial infarction; Croatia; INTERHEART; family medicine</t>
  </si>
  <si>
    <t xml:space="preserve">ACUTE MYOCARDIAL-INFARCTION; 52 COUNTRIES; HEART-DISEASE; GLOBAL BURDEN; INTERHEART; PREVALENCE; OPPORTUNITIES; SMOKING; REGIONS</t>
  </si>
  <si>
    <t xml:space="preserve">The aim of study was to compare the impact of coronary risk factors on the incidence of acute myocardial infarction (MI) between Croatia, Central and Eastern Europe, and the rest of the world. As a part of the large international INTERHEART case-control study of acute MI in 52 countries (15,152 cases and 14,820 controls) we have investigated the relationship between several known risk factors (smoking, history of hypertension or diabetes, waist/hip ratio, dietary patterns, physical activity, consumption of alcohol, blood apolipoproteins, and psychosocial factors) and MI among patients without previously known coronary heart disease in Southern Croatia. The main identified MI risk factors in Southern Croatia were heavy smoking (&gt;20 cig/day; OR 3.86; 95% CI 2.31-6.46), diabetes mellitus (OR 2.83; 95% CI 1.58-5.23), abnormal ratio of B-100 and A-1 apolipoproteins (OR 2.23; 95% CI 1.28-3.89), elevated waist to hip ratio (OR 1.96; 95% CI 1.21-3.18), and arterial hypertension (OR 1.68; 95% CI 1.15-2.45). Protective was moderate alcohol consumption (OR 0.63; 95% CI 0.40-0.99). The prevalence of major MI risk factors in Croatia is similar to that in the surrounding countries and in the world, accounting for over 90% of the population attributable risk. However; physical activity, dietary and psychosocial factors are seemingly less important in this country, while moderate alcohol consumption is more protective than regionally or globally.</t>
  </si>
  <si>
    <t xml:space="preserve">[Carevic, Vedran] Univ Split, Split Univ Hosp Ctr, Dept Internal Med, Split 21000, Croatia; [Kuzmanic, Marion; Rumboldt, Mirjana] Univ Split, Sch Med, Dept Family Med, Split 21000, Croatia</t>
  </si>
  <si>
    <t xml:space="preserve">University of Split; University of Split</t>
  </si>
  <si>
    <t xml:space="preserve">Carevic, V (corresponding author), Univ Split, Split Univ Hosp Ctr, Dept Internal Med, Spinciceva 1, Split 21000, Croatia.</t>
  </si>
  <si>
    <t xml:space="preserve">vcarevic@yahoo.com</t>
  </si>
  <si>
    <t xml:space="preserve">Rumboldt, Zvonko/D-6274-2017</t>
  </si>
  <si>
    <t xml:space="preserve">Rumboldt, Zvonko/0000-0002-6811-275X; Tomicic, Marion/0000-0003-2148-3227</t>
  </si>
  <si>
    <t xml:space="preserve">721VK</t>
  </si>
  <si>
    <t xml:space="preserve">WOS:000287385700023</t>
  </si>
  <si>
    <t xml:space="preserve">Macesic, M; Turkalj, M; Jelcic, Z; Dodig, S; Kristic-Kirin, B; Nogalo, B; Plavec, D</t>
  </si>
  <si>
    <t xml:space="preserve">Macesic, Marija; Turkalj, Mirjana; Jelcic, Zaneta; Dodig, Slavica; Kristic-Kirin, Branka; Nogalo, Boro; Plavec, Davor</t>
  </si>
  <si>
    <t xml:space="preserve">Decreased Risk for Atopic Disorder Associated With Highly Hyperreactive Tuberculin Skin Test Reaction in Children and Adolescents</t>
  </si>
  <si>
    <t xml:space="preserve">PEDIATRIC PULMONOLOGY</t>
  </si>
  <si>
    <t xml:space="preserve">atopy; atopic disorder; hyperreactive tuberculin skin test; allergic sensitization; hygiene hypothesis</t>
  </si>
  <si>
    <t xml:space="preserve">EARLY BCG VACCINATION; REVISED NOMENCLATURE; INVERSE ASSOCIATION; ASTHMA; INFECTION; RESPONSES; ALLERGY; DISEASE; PREVALENCE; RHINITIS</t>
  </si>
  <si>
    <t xml:space="preserve">Background: It is speculated that the exposure to Mycobacterium tuberculosis, either by infection or by Bacillus Calmette-Guerin vaccination, may inhibit the onset of atopy by the modification of immune profiles leading to a shift of T(H)1/T(H)2 balance to the T(H)1 side. Objective: One hundred eighty-six patients hyperreactive at tuberculin skin test (TST) were examined in order to investigate the prevalence of atopic disorder, particularly referring to the association between the size of the TST induration and the prevalence of sensitization and manifest atopic disorder. Methods: The study consisted of a family history record, patients' medical history assessment and clinical examination, skin prick test (SPT), serum total and allergen-specific IgE (sIgE) measurement and eosinophil count. Results: Atopic disorder was present in 49 (26.3%) patients tested. No significant difference between the groups based on the TST induration size (15-24 mm vs. &gt;= 25 mm) was found for gender distribution, family atopy history, total IgE measurement, eosinophil count, positive SPT, and the presence of sIgE. A significant difference was found for the age median (14.0 years vs. 13.0 years), childhood atopy record, and manifest atopic disorder No association between the size of the TST induration and the incidence of allergic sensitization was demonstrated. However, a significant inverse association between the size of the TST induration and manifest atopic disorder was demonstrated. Conclusion: In patients highly hyperreactive at TST the size of the induration is inversely associated with manifest atopic disorder Pediatr Pulmonol. 2009; 44:701-705. (C) 2009 Wiley-Liss, Inc.</t>
  </si>
  <si>
    <t xml:space="preserve">[Macesic, Marija; Turkalj, Mirjana; Jelcic, Zaneta; Dodig, Slavica; Kristic-Kirin, Branka; Nogalo, Boro; Plavec, Davor] Univ Zagreb, Childrens Hosp Srebrnjak, Zagreb 10000, Croatia</t>
  </si>
  <si>
    <t xml:space="preserve">Macesic, M (corresponding author), Univ Zagreb, Childrens Hosp Srebrnjak, Srebrnjak 100, Zagreb 10000, Croatia.</t>
  </si>
  <si>
    <t xml:space="preserve">macesic@bolnica-srebrnjak.hr</t>
  </si>
  <si>
    <t xml:space="preserve">Plavec, Davor/J-1515-2019; Plavec, Davor/HKM-7822-2023</t>
  </si>
  <si>
    <t xml:space="preserve">Plavec, Davor/0000-0003-2020-8119; </t>
  </si>
  <si>
    <t xml:space="preserve">8755-6863</t>
  </si>
  <si>
    <t xml:space="preserve">1099-0496</t>
  </si>
  <si>
    <t xml:space="preserve">PEDIATR PULM</t>
  </si>
  <si>
    <t xml:space="preserve">Pediatr. Pulmonol.</t>
  </si>
  <si>
    <t xml:space="preserve">10.1002/ppul.21043</t>
  </si>
  <si>
    <t xml:space="preserve">Pediatrics; Respiratory System</t>
  </si>
  <si>
    <t xml:space="preserve">467HH</t>
  </si>
  <si>
    <t xml:space="preserve">WOS:000267728700012</t>
  </si>
  <si>
    <t xml:space="preserve">Nossan, JS; Sesto, I; Stambuk, K; Sipic, T; Bernat, R; Gudelj, I; Rotkvic, L; Zulj, M; Mirat, J</t>
  </si>
  <si>
    <t xml:space="preserve">Nossan, Janko Szavits; Sesto, Igor; Stambuk, Kresimir; Sipic, Tomislav; Bernat, Robert; Gudelj, Ivan; Rotkvic, Luka; Zulj, Marinko; Mirat, Jure</t>
  </si>
  <si>
    <t xml:space="preserve">Is the extent of left atrial fibrosis associated with body mass index in patients undergoing pulmonary vein isolation for atrial fibrillation?</t>
  </si>
  <si>
    <t xml:space="preserve">KARDIOLOGIA POLSKA</t>
  </si>
  <si>
    <t xml:space="preserve">atrial fibrillation; body mass index; fibrosis; pulmonary vein isolation; recurrence</t>
  </si>
  <si>
    <t xml:space="preserve">RISK-FACTOR MODIFICATION; SECONDARY PREVENTION; PERICARDIAL FAT; BOX ISOLATION; OBESITY; ABLATION; CONNECTIONS; PROGRESSION; PREDICTORS; SUBSTRATE</t>
  </si>
  <si>
    <t xml:space="preserve">Background: Left atrial (LA) fibrosis is associated with a higher rate of recurrence of atrial fibrillation (AF) after pulmonary vein isolation (PVI). Body mass index (BMI) is strongly associated with the prevalence of AF, but there is insufficient data about the association between BMI and LA fibrosis. Aims: The aim of the study was to examine the association between LA fibrosis and BMI in patients with AF undergoing PVI. Methods: In 114 patients an electro-anatomical voltage map was created using the CARTO 3 three-dimensional system before PVI. The total fibrosis area (voltage criteria mV), percentage, and the number of fibrotic areas were calculated. A general linear model was used to determine the differences in BMI with confounders between groups of patients with differing extents of fibrosis and numbers of focuses. Results: Advanced fibrosis was found in 53 (47%) patients, in up to 9 areas with a median of 2 and an interquartile range (IQR) of 0-3. The median total fibrotic area was 27.3 cm(2) with an IQR of 0.1-30.3 cm(2). Patients were stratified by percentage of fibrotic area: &lt;5%, 5%-20%, 20%-35%, and above 35%; no significant difference in mean BMI was found between the groups (P = 0.57). When stratified by the number of fibrotic areas (0, 1, 2, and &gt;= 3 fibrotic areas), no difference in BMI was noted between the groups (P= 0.67). Conclusions: Fibrosis of the LA, as the strongest predictor of AF recurrence after PVI, does not correlate with BMI in patients with AF where PVI is indicated.</t>
  </si>
  <si>
    <t xml:space="preserve">[Nossan, Janko Szavits; Sesto, Igor; Stambuk, Kresimir; Sipic, Tomislav; Rotkvic, Luka] JJ Strossmayer Univ, Magdalena Clin Cardiovasc Dis, Fac Med, Osijek, Croatia; [Bernat, Robert] Westpfalz Klinikum, Kaiserslautern, Germany; [Gudelj, Ivan] Genos Glycosci Res Lab, Zagreb, Croatia; [Zulj, Marinko] Univ Osijek, Fac Dent Med &amp; Hlth Osijek, Osijek, Croatia; [Bernat, Robert; Mirat, Jure] JJ Strossmayer Univ, Fac Med, Osijek, Croatia</t>
  </si>
  <si>
    <t xml:space="preserve">University of JJ Strossmayer Osijek; Westpfalz-Klinikum GmbH; University of JJ Strossmayer Osijek; University of JJ Strossmayer Osijek</t>
  </si>
  <si>
    <t xml:space="preserve">Nossan, JS (corresponding author), Magdalena Clin Cardiovasc Dis, Krapinske Toplice 49217, Croatia.</t>
  </si>
  <si>
    <t xml:space="preserve">janko.szavitsnossan@gmail.com</t>
  </si>
  <si>
    <t xml:space="preserve">Žulj, Marinko/GRJ-1871-2022; Gudelj, Ivan/ABE-6707-2021</t>
  </si>
  <si>
    <t xml:space="preserve">Gudelj, Ivan/0000-0003-0624-7170</t>
  </si>
  <si>
    <t xml:space="preserve">Croatian Science Foundation [UIP-2019-04-5692]</t>
  </si>
  <si>
    <t xml:space="preserve">This research was supported by the project GLYCARD: Glycosylation in Cardiovascular Diseases (UIP-2019-04-5692), funded by the Croatian Science Foundation. We would like to express our immense appreciation to our dear friend Maroje Soric, PhD, assistant professor at the Faculty of Kinesiology of the University Zagreb, whose advice was crucial for this research. We are also particularly grateful for the assistance provided by our friend and colleague Nikola Jutrisa from the electrophysiology lab at the Magdalena Clinic.</t>
  </si>
  <si>
    <t xml:space="preserve">POLISH CARDIAC SOC-POLSKIE TOWARZYSTWO KARDIOLOGICZNE</t>
  </si>
  <si>
    <t xml:space="preserve">WARSZAWA</t>
  </si>
  <si>
    <t xml:space="preserve">UL STAWKI 3 A LOK 1-2, WARSZAWA, POLAND</t>
  </si>
  <si>
    <t xml:space="preserve">0022-9032</t>
  </si>
  <si>
    <t xml:space="preserve">1897-4279</t>
  </si>
  <si>
    <t xml:space="preserve">KARDIOL POL</t>
  </si>
  <si>
    <t xml:space="preserve">Kardiol. Pol.</t>
  </si>
  <si>
    <t xml:space="preserve">10.33963/KP.15910</t>
  </si>
  <si>
    <t xml:space="preserve">SQ3WC</t>
  </si>
  <si>
    <t xml:space="preserve">WOS:000660285100009</t>
  </si>
  <si>
    <t xml:space="preserve">Zeba, I; Barkovic, I; Knezevic, S; Lender, DM; Bralic, M; Bulat-Kardum, L</t>
  </si>
  <si>
    <t xml:space="preserve">Zeba, Ivica; Barkovic, Igor; Knezevic, Sinisa; Lender, Dubravka Matanic; Bralic, Marina; Bulat-Kardum, Ljiljana</t>
  </si>
  <si>
    <t xml:space="preserve">Pneumocephalus After an Uneventful Scuba Dive</t>
  </si>
  <si>
    <t xml:space="preserve">AVIATION SPACE AND ENVIRONMENTAL MEDICINE</t>
  </si>
  <si>
    <t xml:space="preserve">scuba diving; pneumocephalus; diving-related CNS barotrauma</t>
  </si>
  <si>
    <t xml:space="preserve">TOMOGRAPHY; BAROTRAUMA</t>
  </si>
  <si>
    <t xml:space="preserve">ZEBA I, BARKOVIC I, KNEZEVIC S, MATANIC-LENDER 0, BRALIC M, BULAT-KARDWA L. Pueumocephalus after an uneventful scuba time. Aviat Space Environ Med 2010; 81:511-3 Scuba diving has become increasingly popular in the last 20 yr Although it is considered safe, accidents, sometimes with fatal outcomes, do occur The incidence of diving-related CNS barotrauma is low and it has been reported very infrequently The clinical presentation may range from minimal dysesthesias to complete quadriplegia, encephalopathy, or death In this paper we present a case of pneumocephalus in a 36-yr-old male scuba diver that presented with minor neurologic symptoms A discussion, including a review of the literature, is also presented The authors recommend that diving-induced neurologic dysbarism syndromes, including pneumocephalus, should be considered a possible cause when a scuba diver presents with neurologic symptoms, even minor ones</t>
  </si>
  <si>
    <t xml:space="preserve">[Zeba, Ivica; Barkovic, Igor; Lender, Dubravka Matanic; Bulat-Kardum, Ljiljana] Univ Hosp Rijeka, Dept Pulmonol, Rijeka 5100, Croatia; [Knezevic, Sinisa] Univ Hosp Rijeka, Dept Radiol, Rijeka 5100, Croatia; [Bralic, Marina] Univ Hosp Rijeka, Dept Neurol, Rijeka 5100, Croatia</t>
  </si>
  <si>
    <t xml:space="preserve">Barkovic, I (corresponding author), Univ Hosp Rijeka, Dept Pulmonol, Tome Strizica 3, Rijeka 5100, Croatia.</t>
  </si>
  <si>
    <t xml:space="preserve">Bralic, Marina/AFM-0513-2022; Bralic, Marina/AAH-2886-2022; Barković, Igor/HMO-6979-2023</t>
  </si>
  <si>
    <t xml:space="preserve">Barković, Igor/0000-0002-4794-7926; Bralic, Marina/0000-0003-4206-2405; Barkovic, Igor/0000-0001-7911-3769</t>
  </si>
  <si>
    <t xml:space="preserve">AEROSPACE MEDICAL ASSOC</t>
  </si>
  <si>
    <t xml:space="preserve">ALEXANDRIA</t>
  </si>
  <si>
    <t xml:space="preserve">320 S HENRY ST, ALEXANDRIA, VA 22314-3579 USA</t>
  </si>
  <si>
    <t xml:space="preserve">0095-6562</t>
  </si>
  <si>
    <t xml:space="preserve">1943-4448</t>
  </si>
  <si>
    <t xml:space="preserve">AVIAT SPACE ENVIR MD</t>
  </si>
  <si>
    <t xml:space="preserve">Aviat. Space Environ. Med.</t>
  </si>
  <si>
    <t xml:space="preserve">10.3357/ASEM.2686.2010</t>
  </si>
  <si>
    <t xml:space="preserve">Public, Environmental &amp; Occupational Health; Medicine, General &amp; Internal; Sport Sciences</t>
  </si>
  <si>
    <t xml:space="preserve">Public, Environmental &amp; Occupational Health; General &amp; Internal Medicine; Sport Sciences</t>
  </si>
  <si>
    <t xml:space="preserve">589FY</t>
  </si>
  <si>
    <t xml:space="preserve">WOS:000277133500010</t>
  </si>
  <si>
    <t xml:space="preserve">Sabol, Z; Sabol, F; Sizgoric, MK; Sabol, LK; Klancir, SB; Gjergja, Z; Juraski, RG; Sojat, LC; Krakar, G; Resic, B; Sasso, A; Hafner, K; Orsolic, K; Marn, B; Doresic, JP; Barisic, N</t>
  </si>
  <si>
    <t xml:space="preserve">Sabol, Zlatko; Sabol, Filip; Sizgoric, Matilda Kovac; Sabol, Ljiljana Kipke; Klancir, Svjetlana Bela; Gjergja, Zdravka; Juraski, Romana Gjergja; Sojat, Ljerka Cvitanovic; Krakar, Goran; Resic, Biserka; Sasso, Antun; Hafner, Krasanka; Orsolic, Kreso; Marn, Borut; Doresic, Jelena Petrinovic; Barisic, Nina</t>
  </si>
  <si>
    <t xml:space="preserve">NEUROFIBROMATOSES: II CLINICAL RECOMMENDATIONS FOR THE DIAGNOSIS, TREATMENT AND MULTIDISCIPLINARY MONITORING OF PATIENTS WITH NEUROFIBROMATOSIS TYPE 2 AND SCHWANNOMATOSIS</t>
  </si>
  <si>
    <t xml:space="preserve">NEUROFIBROMATOSES, diagnosis, therapy; NEUROFIBROMATOSIS 2; PRACTICE GUIDELINES AS TOPIC</t>
  </si>
  <si>
    <t xml:space="preserve">SPLICE-SITE MUTATIONS; NF2 TUMOR-SUPPRESSOR; GERM-LINE MUTATIONS; VESTIBULAR SCHWANNOMAS; PRESYMPTOMATIC DIAGNOSIS; ACOUSTIC NEUROMAS; GENETIC-LINKAGE; UNITED-KINGDOM; MANAGEMENT; IDENTIFICATION</t>
  </si>
  <si>
    <t xml:space="preserve">Neurofibromatosis type 2 is a neurocutaneous disease with an autosomal dominant pattern of inheritance. The NF2 gene is a tumor suppressor gene located on chromosome 22q12.1 and encodes the protein called merlin or schwannomin. Neurofibromatosis type 2 is characterized by the development of schwannomas of cranial nerves (usually bilateral involvement of the eighth nerve), spinal and peripheral nerves, multiple meningeomas, ependymomas, and ophthalmological changes (presenile cataract). The onset of neurofibromatosis type 2 symptoms occurs in the second and third decades of life. In about 10% and 18% of patients, they become evident at 10 and 15 years of age, respectively There is currently good agreement on the criteria for the diagnosis of neurofibromatosis type 2 and follow-up protocols for neurofibromatosis type 2 affected/suspected and at risk subjects. Patients with neurofibromatosis type 2 should be periodically re-evaluated by a multidisciplinary medical team familiar with the disease. Longitudinal care includes the following: detailed medical history/genetic counseling/DNA analysis (at diagnosis), clinical assessment (dermatological, neurological, and ophthalmological (yearly); audiological tests with audiometry and brain stem auditory evoked response (BAER) (yearly); and brain and full spine magnetic resonance imaging (yearly). In first degree relatives of neurofibromatosis type 2 patients (at risk subjects), clinical monitoring includes the following: ophthalmological examination in the first two years of life (for asymptomatic congenital cataract); DNA analysis; clinical assessment (neurological, ophthalmological, and audiological) until the teens; and certainly brain and All spine magnetic resonance imaging at 15 and 30 years. If the results of these examinations are normal follow-up can cease. The mainstay of treatment of NF2 complications is surgical removal of symptomatic tumors. Schwannomatosis is a third form of neurofibromatosis characterized by multiple schwannomas of cranial spinal and peripheral nerves, but no bilateral vestibular schwannomas. The gene for schwannomatosis called INI1/SMARCB1, is localized on chromosome 22 near the NF2 gene. In the pathogenesis of schwannomatosis, the most probable joint roles have INI1/SMACB1, NF2 gene, and other undetected genes. The disease begins to manifest itself clinically in young adulthood.</t>
  </si>
  <si>
    <t xml:space="preserve">[Sabol, Zlatko] Hrvatska Udruga Neurofibromatozu, Poliklin Djecje Bolesti Dr Sabol, Zagreb 10000, Croatia; [Juraski, Romana Gjergja] Djecja Bolnica Srebrnjak, Zagreb, Croatia; [Sojat, Ljerka Cvitanovic; Krakar, Goran] Klin Djecje Bolesti Zagreb, Klin Pedijatriju, Zagreb, Croatia; [Resic, Biserka] Klin Bolnicki Ctr, Klin Pedijatriju, Split, Croatia; [Sasso, Antun] Klin Bolnicki Ctr, Klin Pedijatriju, Rijeka, Croatia; [Hafner, Krasanka] Klin Bolnicki Ctr, Klin Pedijatriju, Osijek, Croatia; [Orsolic, Kreso] Klin Bolnica Sveti Duh, Zavod Radiol, Zagreb, Croatia; [Marn, Borut] Klin Bolnicki Ctr Sestre Milosrdnice, Klin Djecju Kirurgiju, Zagreb, Croatia; [Doresic, Jelena Petrinovic] Klin Bolnica Sveti Duh, Klin Ocne Bolesti, Zagreb, Croatia; [Barisic, Nina] Klin Bolnicki Ctr Zagreb, Klin Pedijatriju, Zagreb, Croatia</t>
  </si>
  <si>
    <t xml:space="preserve">Sabol, Z (corresponding author), Hrvatska Udruga Neurofibromatozu, Poliklin Djecje Bolesti Dr Sabol, 4 Cvjetno Naselje 21, Zagreb 10000, Croatia.</t>
  </si>
  <si>
    <t xml:space="preserve">poliklinika.sabol@zg.t-com.hr</t>
  </si>
  <si>
    <t xml:space="preserve">Gjergja Juraski, Romana/0000-0003-2908-9048</t>
  </si>
  <si>
    <t xml:space="preserve">986ET</t>
  </si>
  <si>
    <t xml:space="preserve">WOS:000307324700017</t>
  </si>
  <si>
    <t xml:space="preserve">Margetic, S; Topic, E; Ruzic, DF; Kvaternik, M</t>
  </si>
  <si>
    <t xml:space="preserve">Soluble transferrin receptor and transferrin receptor-ferritin index in iron deficiency anemia and anemia in rheumatoid arthritis</t>
  </si>
  <si>
    <t xml:space="preserve">anemia in rheumatoid arthritis; iron deficiency anemia; soluble transferrin receptor; transferrin receptor-ferritin index</t>
  </si>
  <si>
    <t xml:space="preserve">SERUM FERRITIN; DIAGNOSIS; RATIO; ASSAY</t>
  </si>
  <si>
    <t xml:space="preserve">The aim of the study was to evaluate the clinical efficiency of soluble transferrin receptor and transferrin receptor-ferritin index (sTfR/logF) in the diagnosis of iron deficiency anemia, as well as the differential diagnosis of iron deficiency anemia and anemia in rheumatoid arthritis. The study included 96 patients with anemia and 61 healthy volunteers as a control group. In healthy subjects there were no significant sex and age differences in the parameters tested. The study results showed these parameters to be reliable in the diagnosis of iron deficiency anemia, as well as in the differential diagnosis of iron deficiency anemia and anemia of chronic disease. The results indicate that sTfR/logF could be used to help differentiate coexisting iron deficiency in patients with anemia of chronic disease. Receiver operating characteristic analysis showed a higher discriminating power of transferrin receptor-ferritin index vs. soluble transferrin receptor in the diagnosis of iron deficiency anemia, as well as in the differential diagnosis between iron deficiency anemia and anemia of chronic disease. In patients with anemia in rheumatoid arthritis, the parameters tested showed no significant differences with respect to C-reactive protein concentration. These results suggested that the parameters tested are not affected by acute or chronic inflammatory disease.</t>
  </si>
  <si>
    <t xml:space="preserve">Univ Zagreb, Sestre Milosrdnice Univ Hosp, Inst Clin Chem, Dept Hematol, Zagreb 10000, Croatia</t>
  </si>
  <si>
    <t xml:space="preserve">Margetic, S (corresponding author), Univ Zagreb, Sestre Milosrdnice Univ Hosp, Inst Clin Chem, Dept Hematol, Vinogradska C 29, Zagreb 10000, Croatia.</t>
  </si>
  <si>
    <t xml:space="preserve">sandra.margetic1@zg.htnet.hr</t>
  </si>
  <si>
    <t xml:space="preserve">WALTER DE GRUYTER GMBH</t>
  </si>
  <si>
    <t xml:space="preserve">1437-4331</t>
  </si>
  <si>
    <t xml:space="preserve">10.1515/CCLM.2005.056</t>
  </si>
  <si>
    <t xml:space="preserve">912FN</t>
  </si>
  <si>
    <t xml:space="preserve">WOS:000228063100013</t>
  </si>
  <si>
    <t xml:space="preserve">Medica, I; Rudolf, G; Prpic, P; Stanojevic, M; Peterlin, B</t>
  </si>
  <si>
    <t xml:space="preserve">Incidence of the del35G/GJB2 mutation in Croatian newborns with hearing impairment</t>
  </si>
  <si>
    <t xml:space="preserve">MEDICAL SCIENCE MONITOR</t>
  </si>
  <si>
    <t xml:space="preserve">del35G mutation; hearing impairment; incidence; neonatal screening</t>
  </si>
  <si>
    <t xml:space="preserve">CONNEXIN-26 MUTATIONS; CARRIER FREQUENCY; DEAFNESS; POPULATION</t>
  </si>
  <si>
    <t xml:space="preserve">Background: The del35G mutation in the GJB2 gene is the most common cause of prelingual deafness. The mutation frequency has so far been estimated either by testing symptomatic children or adults, or by carrier testing of the general population. The purpose of our study was to establish the incidence of the del35G/GJB2 mutation in newborns with hearing impairment - in congenital deafness. Material/Methods: Patients were identified through a neonatal screening program (performed on a regular basis in Croatia since 2002). Otoacoustic emission testing was performed on 3275 newborns, and allele-specific PCR was performed on newborns diagnosed with hearing impairment. Results: Hearing impairment was found in 9 newborns, the frequency of congenital hearing impairment being 1/363; the del35G mutation was found in 3 of these 9 newborns. The established incidence of the mutation in the studied population of Croatian newborns with hearing impairment is 1/1091 (95CI: 1/372-1/3205). Conclusions: This particular approach to patient identification, based on exact clinical examination supplemented with molecular testing, allowed for complete diagnosis and precise estimation of the incidence of the mutation in cases of congenital deafness, which proved to be higher than previously reported in prelingual deafness. This finding has important implications in clinical evaluation and genetic counseling of patients and their families.</t>
  </si>
  <si>
    <t xml:space="preserve">Outpatient Pediat Clin, Pula 52100, Croatia; Univ Ljubljana, Med Ctr, Dept Obstet &amp; Gynecol, Div Med Genet, Ljubljana 61000, Slovenia; Univ Hosp Ctr, Dept Gynecol &amp; Obstet, Div Neonatol, Rijeka, Croatia; Sv Duh Gen Hosp, Dept Gynecol &amp; Obstet, Div Neonatol, Zagreb, Croatia</t>
  </si>
  <si>
    <t xml:space="preserve">University of Ljubljana; University of Rijeka</t>
  </si>
  <si>
    <t xml:space="preserve">Medica, I (corresponding author), Outpatient Pediat Clin, Istarska 13, Pula 52100, Croatia.</t>
  </si>
  <si>
    <t xml:space="preserve">igor.medica@pu.htnet.hr</t>
  </si>
  <si>
    <t xml:space="preserve">Prpić, Igor/N-4967-2018; stanojevic, milan/HKW-6604-2023; Peterlin, Borut/C-6086-2011</t>
  </si>
  <si>
    <t xml:space="preserve">Prpić, Igor/0000-0001-9000-7684; stanojevic, milan/0000-0002-3124-5575; Peterlin, Borut/0000-0001-7824-4978</t>
  </si>
  <si>
    <t xml:space="preserve">INT SCIENTIFIC INFORMATION, INC</t>
  </si>
  <si>
    <t xml:space="preserve">MELVILLE</t>
  </si>
  <si>
    <t xml:space="preserve">150 BROADHOLLOW RD, STE 114, MELVILLE, NY 11747 USA</t>
  </si>
  <si>
    <t xml:space="preserve">1643-3750</t>
  </si>
  <si>
    <t xml:space="preserve">MED SCI MONITOR</t>
  </si>
  <si>
    <t xml:space="preserve">Med. Sci. Monitor</t>
  </si>
  <si>
    <t xml:space="preserve">CR533</t>
  </si>
  <si>
    <t xml:space="preserve">CR535</t>
  </si>
  <si>
    <t xml:space="preserve">986BG</t>
  </si>
  <si>
    <t xml:space="preserve">WOS:000233423100014</t>
  </si>
  <si>
    <t xml:space="preserve">Grubic, Z; Maskalan, M; Jankovic, KS; Zvecic, S; Kubat, KD; Krnic, N; Zunec, R; Ille, J; Kusec, V; Dumic, M</t>
  </si>
  <si>
    <t xml:space="preserve">Grubic, Z.; Maskalan, M.; Jankovic, K. Stingl; Zvecic, S.; Kubat, K. Dumic; Krnic, N.; Zunec, R.; Ille, J.; Kusec, V.; Dumic, M.</t>
  </si>
  <si>
    <t xml:space="preserve">Association of HLA alleles and haplotypes with CYP21A2 gene p. V282L mutation in the Croatian population</t>
  </si>
  <si>
    <t xml:space="preserve">HLA</t>
  </si>
  <si>
    <t xml:space="preserve">human leukocyte antigen; congenital adrenal hyperplasia; alleles and haplotypes; p.V282L mutation</t>
  </si>
  <si>
    <t xml:space="preserve">CONGENITAL ADRENAL-HYPERPLASIA; STEROID 21-HYDROXYLASE GENES; LATE-ONSET; DEFICIENCY; COMPLEMENT; FAMILIES; SEQUENCE; LINKAGE; UPDATE</t>
  </si>
  <si>
    <t xml:space="preserve">The CYP21A2 mutations that are in linkage disequilibrium with particular HLA-A, -B, -DRB1 alleles/haplotypes, cause deficiency of the 21-hydroxylase enzyme (21-OHD) and account for the majority of congenital adrenal hyperplasia (CAH) cases. The aim of this study was to investigate those associations with the p.V282L mutation linked to the non-classical (NC) form of CAH among Croatians. The study included parents of patients with the NC form of CAH, positive for the p.V282L mutation (N = 55) and cadaveric donor samples (N = 231). All subjects were HLA-A, -B, and -DRB1 typed and tested for the presence of the p.V282L mutation. Among parents of patients, 92.73% of subjects were positive for the B*14:02 allele and almost half of them carried the HLA-A*33:01-B*14:02-DRB1*01:02 haplotype. Among cadaveric samples 77 out of 96 subjects positive for the B*14:02 allele had the p.V282L mutation. Among them, 37 were positive for the HLA-A*33:01-B*14:02-DRB1*01:02 haplotype, 23 had the HLA-A*33:01-B*14:02-DRB1*03:01 haplotype, 8 had the B*14:02-DRB1*01:02 combination and 5 were carrying the HLA-A*68:02-B*14:02-DRB1*13:03 haplotype. Only 4 of these subjects were positive for the B*14:02 allele. HLA-B*14:02 was the only single allele with association that reached statistically significant P value (RR=12.00; P=0.0024). Haplotypes B*14:02-DRB1*01:02 (P&lt;0.001) and HLA-A*68:02-B*14:02-DRB1*13:03 (P&lt;0.001) as well as HLA-A*33:01-B*14:02-DRB1*01:02 and HLA-A*33:01-B*14:02-DRB1*03:01 showed high relative risks (RR=45.00, RR=41.63 and RR=36.96, respectively). Our data support the previously documented association of the HLA-A*33:01-B*14:02-DRB1*01:02 haplotype with the p.V282L mutation, but also point out a high frequency of the p.V282L mutation among Croatians with HLA-A*33:01-B*14:02-DRB1*03:01 and HLA-A*68:02-B*14:02-DRB1*13:03 haplotypes.</t>
  </si>
  <si>
    <t xml:space="preserve">[Grubic, Z.; Maskalan, M.; Jankovic, K. Stingl; Zvecic, S.; Zunec, R.] Clin Hosp Ctr Zagreb, Tissue Typing Ctr, Dept Transfus Med &amp; Transplantat Biol, Zagreb, Croatia; [Kubat, K. Dumic; Krnic, N.; Ille, J.] Clin Hosp Ctr Zagreb, Dept Pediat, Zagreb, Croatia; [Kusec, V.] Clin Hosp Ctr Zagreb, Dept Lab Diag, Zagreb, Croatia; [Dumic, M.] Sch Med, Dept Pediat, Zagreb, Croatia</t>
  </si>
  <si>
    <t xml:space="preserve">Grubic, Z (corresponding author), Univ Hosp Ctr Zagreb, Tissue Typing Ctr, Dept Transfus Med &amp; Transplantat Biol, Kispaticeva 12, Zagreb 10000, Croatia.</t>
  </si>
  <si>
    <t xml:space="preserve">zgrubic@kbc-zagreb.hr</t>
  </si>
  <si>
    <t xml:space="preserve">2059-2302</t>
  </si>
  <si>
    <t xml:space="preserve">2059-2310</t>
  </si>
  <si>
    <t xml:space="preserve">10.1111/tan.12907</t>
  </si>
  <si>
    <t xml:space="preserve">EA4II</t>
  </si>
  <si>
    <t xml:space="preserve">WOS:000386574400004</t>
  </si>
  <si>
    <t xml:space="preserve">Ostojic, D; Vidovic, D; Bacekovic, A; Brecic, P; Jukic, V</t>
  </si>
  <si>
    <t xml:space="preserve">Ostojic, Drazenka; Vidovic, Domagoj; Bacekovic, Ana; Brecic, Petrana; Jukic, Vlado</t>
  </si>
  <si>
    <t xml:space="preserve">PREVALENCE OF ANXIETY AND DEPRESSION IN CAREGIVERS OF ALZEHEIMER'S DEMENTIA PATIENTS</t>
  </si>
  <si>
    <t xml:space="preserve">Alzheimer disease; Dementia; Anxiety - epidemiology; Anxiety diagnosis; Depressive disorders - epidemiology; Depressive disorders - diagnosis; Caregivers; Psychiatric status; rating scales</t>
  </si>
  <si>
    <t xml:space="preserve">ALZHEIMERS-DISEASE; HOSPITAL ANXIETY; RISK-FACTOR; LASER-AD; HEALTH; SCALE; STRATEGIES; PEOPLE</t>
  </si>
  <si>
    <t xml:space="preserve">Alzheimer's dementia (AD) is the most common neurodegenerative disorder, which affects 30 million people worldwide. With aging of the population, it is becoming an increasing problem in Croatia. Alzheimer's dementia represents not only problem for the patient but affects the patients' caregivers as well. Caring for a patient with AD carries a significant physical, socioeconomic and psychological burden. Previous studies have shown an increased risk of physical and psychiatric illness. The aim of our study was to evaluate the prevalence and intensity of anxious and depressive symptoms in caregivers of AD patients treated at Vrapce University Psychiatric Hospital in Zagreb. The study included 30 caregivers of AD patients. Participants were included consecutively, during July and August 2010. The Croatian version of the Hospital Anxiety and Depression Scale (HADS) was used to assess the level of anxiety and depression in study participants. The mean level of anxiety and depression as measured by HADS was 10.46 +/- 4.26 and 8.03 +/- 4.08, respectively. A pathologic level of anxiety was found in 14 (46.7%) and pathologic level of depression as measured by HADS in 8 (26.7%) caregivers. This study showed that not only appropriate treatment of AD patients is necessary, but AD patient caregivers should also be provided due care and support.</t>
  </si>
  <si>
    <t xml:space="preserve">[Ostojic, Drazenka; Vidovic, Domagoj; Bacekovic, Ana; Brecic, Petrana; Jukic, Vlado] Vrapce Univ Psychiat Hosp, HR-10090 Zagreb, Croatia</t>
  </si>
  <si>
    <t xml:space="preserve">Ostojic, D (corresponding author), Vrapce Univ Psychiat Hosp, Bolnicka Cesta 32, HR-10090 Zagreb, Croatia.</t>
  </si>
  <si>
    <t xml:space="preserve">drazenkaostojic@gmail.com</t>
  </si>
  <si>
    <t xml:space="preserve">AI8ZZ</t>
  </si>
  <si>
    <t xml:space="preserve">WOS:000337216800003</t>
  </si>
  <si>
    <t xml:space="preserve">Markelic, I; Hlapcic, I; Rogic, D; Rako, I; Samarzija, M; Popovic-Grle, S; Rumora, L; Dugac, AV</t>
  </si>
  <si>
    <t xml:space="preserve">Markelic, Ivona; Hlapcic, Iva; Rogic, Dunja; Rako, Ivana; Samarzija, Miroslav; Popovic-Grle, Sanja; Rumora, Lada; Dugac, Andrea Vukic</t>
  </si>
  <si>
    <t xml:space="preserve">Lipid profile and atherogenic indices in patients with stable chronic obstructive pulmonary disease</t>
  </si>
  <si>
    <t xml:space="preserve">NUTRITION METABOLISM AND CARDIOVASCULAR DISEASES</t>
  </si>
  <si>
    <t xml:space="preserve">COPD; Dyslipidaemia; Lipid parameters; MHR; Comorbidity; Therapy</t>
  </si>
  <si>
    <t xml:space="preserve">HIGH-DENSITY-LIPOPROTEIN; PHOSPHOLIPID TRANSFER PROTEIN; RISK-FACTORS; BODE INDEX; COPD; PLASMA; MONOCYTES; TERM; EXPRESSION</t>
  </si>
  <si>
    <t xml:space="preserve">Background and aims: Limited number of studies investigated lipid profile in chronic obstructive pulmonary disease (COPD) with inconsistent results. This study aimed to investigate lipid parameters in sera of patients with stable COPD and their associations with disease severity, smoking, comorbidities and therapy. Methods and results: The study included 137 COPD patients and 95 controls. Triglycerides (TG), total cholesterol (TC), high-density lipoprotein cholesterol (HDL-C) and low-density lipoprotein cholesterol (LDL-C) were assessed. Non-HDL-C (NHC), atherogenic coefficient (AC), TG/HDL-C, atherogenic index of plasma (AIP), Castelli's risk index I and II (CRI-I, CRI-II), and monocyte to HDL ratio (MHR) were calculated. HDL-C and MHR were increased, while other lipid parameters and indices were decreased in COPD patients compared to healthy individuals. Smoking did not influence lipid parameters. However, lipid profile was altered only in more severe disease stages. AC, CRI-I and CRI-II showed positive association with lung function parameters in COPD patients, and negative with COPD multicomponent indices (ADO, BODCAT, BODEx, CODEx and DOSE). Combined model that included CRI-II, C-reactive protein, fibrinogen and white blood cells showed great diagnostic performances, and correctly classified 72% of study participants with an AUC of 0.800 (0.742-0.849), P &lt; 0.001. Bronchodilator monotherapy and statins have opposite impact on TC, LDL-C and NHC, while TG, TG/HDL-C and AIP were increased in COPD patients with cardiovascular diseases. Conclusion: Lipid disbalance is present in COPD, and it seems to occur later as the disease progresses. Further studies are needed to illuminate the underlying mechanism of dyslipidaemia. (C) 2020 The Italian Diabetes Society, the Italian Society for the Study of Atherosclerosis, the Italian Society of Human Nutrition and the Department of Clinical Medicine and Surgery, Federico II University. Published by Elsevier B.V. All rights reserved.</t>
  </si>
  <si>
    <t xml:space="preserve">[Markelic, Ivona; Samarzija, Miroslav; Popovic-Grle, Sanja; Dugac, Andrea Vukic] Univ Hosp Ctr Zagreb, Clin Dept Pulm Dis Jordanovac, Zagreb, Croatia; [Hlapcic, Iva; Rogic, Dunja; Rumora, Lada] Univ Zagreb, Fac Pharm &amp; Biochem, Dept Med Biochem &amp; Haematol, Zagreb, Croatia; [Rogic, Dunja; Rako, Ivana] Univ Hosp Ctr Zagreb, Clin Inst Lab Diagnost, Zagreb, Croatia; [Samarzija, Miroslav; Popovic-Grle, Sanja; Dugac, Andrea Vukic] Univ Zagreb, Sch Med, Zagreb, Croatia</t>
  </si>
  <si>
    <t xml:space="preserve">Dugac, AV (corresponding author), Univ Hosp Ctr Zagreb, Clin Dept Lung Dis Jordanovac, Jordanovac 104, Zagreb 10000, Croatia.</t>
  </si>
  <si>
    <t xml:space="preserve">avukic@kbc-zagreb.hr</t>
  </si>
  <si>
    <t xml:space="preserve">Croatian Science Foundation [IP-2014-09-1247]; Croatian Science Foundation - European Union from the European Social Fund</t>
  </si>
  <si>
    <t xml:space="preserve">Croatian Science Foundation; Croatian Science Foundation - European Union from the European Social Fund</t>
  </si>
  <si>
    <t xml:space="preserve">This work has been fully supported by the Croatian Science Foundation under the project number IP-2014-09-1247.; The work of PhD student Iva Hlapcic has been fully supported by the Young researchers' career development project e training of doctoral students of the Croatian Science Foundation funded by the European Union from the European Social Fund.</t>
  </si>
  <si>
    <t xml:space="preserve">0939-4753</t>
  </si>
  <si>
    <t xml:space="preserve">1590-3729</t>
  </si>
  <si>
    <t xml:space="preserve">NUTR METAB CARDIOVAS</t>
  </si>
  <si>
    <t xml:space="preserve">Nutr. Metab. Carbiovasc. Dis.</t>
  </si>
  <si>
    <t xml:space="preserve">JAN 4</t>
  </si>
  <si>
    <t xml:space="preserve">10.1016/j.numecd.2020.07.039</t>
  </si>
  <si>
    <t xml:space="preserve">JAN 2021</t>
  </si>
  <si>
    <t xml:space="preserve">Cardiac &amp; Cardiovascular Systems; Endocrinology &amp; Metabolism; Nutrition &amp; Dietetics</t>
  </si>
  <si>
    <t xml:space="preserve">Cardiovascular System &amp; Cardiology; Endocrinology &amp; Metabolism; Nutrition &amp; Dietetics</t>
  </si>
  <si>
    <t xml:space="preserve">QB0AE</t>
  </si>
  <si>
    <t xml:space="preserve">WOS:000613804800019</t>
  </si>
  <si>
    <t xml:space="preserve">Stromar, IK; Jakic-Razumovic, J</t>
  </si>
  <si>
    <t xml:space="preserve">Stromar, Ivana Knezevic; Jakic-Razumovic, Jasminka</t>
  </si>
  <si>
    <t xml:space="preserve">The Value of Immunohistochemical Determination of Topoisomerase II alpha and Ki67 as Markers of Cell Proliferation and Malignant Transformation in Colonic Mucosa</t>
  </si>
  <si>
    <t xml:space="preserve">APPLIED IMMUNOHISTOCHEMISTRY &amp; MOLECULAR MORPHOLOGY</t>
  </si>
  <si>
    <t xml:space="preserve">topoisomerase II alpha; colon mucosa biopsy; malignant alteration; IBD; dysplasia</t>
  </si>
  <si>
    <t xml:space="preserve">INFLAMMATORY-BOWEL-DISEASE; MAINTENANCE PROTEIN-2 EXPRESSION; IMMUNOCYTOCHEMICAL ASSAY; VIENNA CLASSIFICATION; EPITHELIAL NEOPLASIA; DNA TOPOISOMERASES; CANCER; DYSPLASIA; PATHOLOGY; LESIONS</t>
  </si>
  <si>
    <t xml:space="preserve">Background: Considering the role of topoisomerase II alpha in cell division, and its increased expression in the G2/M phase of cell cycle, immunohistochemical staining for topoisomerase II alpha might be used as a marker for cell proliferation or malignant transformation and compared with traditional proliferation marker (Ki67). Materials and Methods: In this study, 215 consecutive patients, who had undergone colonoscopy with biopsy, were included. The biopsy samples were fixed in formaldehyde, embedded in paraffin, cut into 3- to 4-mu m sections, stained with hematoxylineosin and analyzed under a light microscope for pathologic diagnosis. For determination of topoisomerase II alpha and Ki67 expression, paraffin blocks were cut into 4- to 5-mu m sections and immunohistochemically stained with antitopoisomerase II alpha antibody and Ki67. The dysplasia level was determined in adenomas and inflammatory bowel disease (IBD) samples using standard histologic criteria, whereas the grade of differentiation was determined for all colonic carcinomas. Results: In 27 patients (12.6%) normal colonic mucosa was found, IBD was diagnosed in 72 patients (33.5%), 68 (31.6%) patients had adenomas, and 48 (22.3%) were diagnosed as colon carcinoma. In all samples with epithelial dysplasia, higher topoisomerase II alpha expression was related to a higher level of dysplasia grade (P &lt; 0.0001). High topoisomerase II alpha expression was found in all samples of colorectal carcinomas (low and high grade). There was strong correlation between topoisomerase II alpha and Ki67 expression in all levels of epithelial dysplasia as well as tumor grades. Conclusions: The imunohistochemical staining for topoisomerase II alpha expression might be useful as additional marker for mucosal dysplasia degree determination, as well as in differentiation of reactive/repair changes from dysplasia in IBD patients, but these findings need further evaluation.</t>
  </si>
  <si>
    <t xml:space="preserve">[Stromar, Ivana Knezevic] Univ Hosp Zagreb, Dept Internal Med, Div Gastroenterol &amp; Hepatol, Zagreb 10000, Croatia; [Jakic-Razumovic, Jasminka] Univ Hosp Zagreb, Dept Pathol, Zagreb 10000, Croatia</t>
  </si>
  <si>
    <t xml:space="preserve">Stromar, IK (corresponding author), Univ Hosp Zagreb, Dept Internal Med, Div Gastroenterol &amp; Hepatol, Kispaticeva 12, Zagreb 10000, Croatia.</t>
  </si>
  <si>
    <t xml:space="preserve">ivana.stromar@gmail.com</t>
  </si>
  <si>
    <t xml:space="preserve">Knezevic Stromar, Ivana/ADR-2214-2022</t>
  </si>
  <si>
    <t xml:space="preserve">Knezevic Stromar, Ivana/0000-0001-5239-5487</t>
  </si>
  <si>
    <t xml:space="preserve">1541-2016</t>
  </si>
  <si>
    <t xml:space="preserve">1533-4058</t>
  </si>
  <si>
    <t xml:space="preserve">APPL IMMUNOHISTO M M</t>
  </si>
  <si>
    <t xml:space="preserve">Appl. Immunohistochem.</t>
  </si>
  <si>
    <t xml:space="preserve">Anatomy &amp; Morphology; Medical Laboratory Technology; Pathology</t>
  </si>
  <si>
    <t xml:space="preserve">AN8CI</t>
  </si>
  <si>
    <t xml:space="preserve">WOS:000340829000008</t>
  </si>
  <si>
    <t xml:space="preserve">Stojic, J; Grabovac, V; Lucijanic, M</t>
  </si>
  <si>
    <t xml:space="preserve">Stojic, Josip; Grabovac, Vlatko; Lucijanic, Marko</t>
  </si>
  <si>
    <t xml:space="preserve">Needlestick and sharp injuries among healthcare workers prior to and during the coronavirus disease 2019 (COVID-19) pandemic</t>
  </si>
  <si>
    <t xml:space="preserve">INFECTION CONTROL AND HOSPITAL EPIDEMIOLOGY</t>
  </si>
  <si>
    <t xml:space="preserve">PERSONAL PROTECTIVE EQUIPMENT</t>
  </si>
  <si>
    <t xml:space="preserve">[Stojic, Josip; Grabovac, Vlatko] Univ Hosp Dubrava, Dept Emergency Med, Zagreb, Croatia; [Lucijanic, Marko] Univ Hosp Dubrava, Dept Hematol, Zagreb, Croatia; [Lucijanic, Marko] Univ Zagreb, Sch Med, Zagreb, Croatia</t>
  </si>
  <si>
    <t xml:space="preserve">Stojic, J (corresponding author), Univ Hosp Dubrava, Dept Emergency Med, Zagreb, Croatia.</t>
  </si>
  <si>
    <t xml:space="preserve">josip.stojic95@gmail.com</t>
  </si>
  <si>
    <t xml:space="preserve">Lucijanic, Marko/0000-0002-1372-2040; Stojic, Josip/0000-0002-5949-0513; Grabovac, Vlatko/0000-0002-6796-3691</t>
  </si>
  <si>
    <t xml:space="preserve">CAMBRIDGE UNIV PRESS</t>
  </si>
  <si>
    <t xml:space="preserve">32 AVENUE OF THE AMERICAS, NEW YORK, NY 10013-2473 USA</t>
  </si>
  <si>
    <t xml:space="preserve">0899-823X</t>
  </si>
  <si>
    <t xml:space="preserve">1559-6834</t>
  </si>
  <si>
    <t xml:space="preserve">INFECT CONT HOSP EP</t>
  </si>
  <si>
    <t xml:space="preserve">Infect. Control Hosp. Epidemiol.</t>
  </si>
  <si>
    <t xml:space="preserve">10.1017/ice.2021.498</t>
  </si>
  <si>
    <t xml:space="preserve">DEC 2021</t>
  </si>
  <si>
    <t xml:space="preserve">Public, Environmental &amp; Occupational Health; Infectious Diseases</t>
  </si>
  <si>
    <t xml:space="preserve">8G4HB</t>
  </si>
  <si>
    <t xml:space="preserve">Green Published, Bronze</t>
  </si>
  <si>
    <t xml:space="preserve">WOS:000731471500001</t>
  </si>
  <si>
    <t xml:space="preserve">Zigman, T; Luksa, I; Mihaljevic, G; Zarkovic, M; Kirac, I; Vrdoljak, DV; Serman, L</t>
  </si>
  <si>
    <t xml:space="preserve">Zigman, Tamara; Luksa, Ivana; Mihaljevic, Gloria; Zarkovic, Masa; Kirac, Iva; Vrdoljak, Danko Velimir; Serman, Ljiljana</t>
  </si>
  <si>
    <t xml:space="preserve">DEFINING HEALTH-RELATED QUALITY OF LIFE IN LOCALIZED AND ADVANCED STAGES OF BREAST CANCER - THE FIRST STEP TOWARDS HEREDITARY CANCER GENETIC COUNSELING</t>
  </si>
  <si>
    <t xml:space="preserve">Breast cancer; Genetic counseling; Quality of life; Cost-benefit analysis</t>
  </si>
  <si>
    <t xml:space="preserve">RISK-ASSESSMENT; TIME</t>
  </si>
  <si>
    <t xml:space="preserve">The important goal in breast cancer treatment is to improve patient quality of life. Due to the huge economic burden, it is necessary to estimate the health state utility values for different breast cancer stages accurately. A group of 114 women filled out the EuroQol-5D-3L questionnaire at two time points. The participants were divided into three groups, as follows: group 1 including healthy high-risk individuals; group 2 including patients with localized stage breast cancer; and group 3 including patients with advanced stage breast cancer. Results were expressed either as summary health state utility score or summary visual-analog score. The EuroQol utility index score and EuroQol visual-analog score were statistically significantly higher in the group of healthy high-risk individuals. The EuroQol visual-analog score was mostly correlated with the anxiety/depression and pain/discomfort quality of life dimensions. Health state utility values for different breast cancer stages are a necessary tool to perform economic analyses in breast cancer management decision making, due to its huge economic burden. Special attention should be paid to assessment of the psychosocial aspects of the disease, as well as pain management.</t>
  </si>
  <si>
    <t xml:space="preserve">[Zigman, Tamara; Kirac, Iva; Vrdoljak, Danko Velimir] Univ Hosp Tumors, Sestre Milosrdnice Univ Hosp Ctr, Zagreb, Croatia; [Luksa, Ivana; Mihaljevic, Gloria; Zarkovic, Masa; Serman, Ljiljana] Univ Zagreb, Sch Med, Zagreb, Croatia</t>
  </si>
  <si>
    <t xml:space="preserve">Zigman, T (corresponding author), Univ Hosp Tumors, Sestre Milosrdnice Univ Hosp Ctr, Genet Counseling Unit, Ilica 197, HR-10000 Zagreb, Croatia.</t>
  </si>
  <si>
    <t xml:space="preserve">tzarkovic@gmail.com</t>
  </si>
  <si>
    <t xml:space="preserve">10.20471/acc.2020.59.02.02</t>
  </si>
  <si>
    <t xml:space="preserve">NU9UF</t>
  </si>
  <si>
    <t xml:space="preserve">WOS:000573980000002</t>
  </si>
  <si>
    <t xml:space="preserve">Habek, D; Miletic, AI; Medic, F</t>
  </si>
  <si>
    <t xml:space="preserve">Habek, Dubravko; Miletic, Antonio Ivan; Medic, Filip</t>
  </si>
  <si>
    <t xml:space="preserve">Fertility after B-Lynch compressive uterine sutures</t>
  </si>
  <si>
    <t xml:space="preserve">JOURNAL OF OBSTETRICS AND GYNAECOLOGY RESEARCH</t>
  </si>
  <si>
    <t xml:space="preserve">[Habek, Dubravko] Catholic Univ Croatia, Sch Med, Zagreb, Croatia; [Miletic, Antonio Ivan; Medic, Filip] Clin Hosp Sveti Duh, Zagreb, Croatia</t>
  </si>
  <si>
    <t xml:space="preserve">Habek, D (corresponding author), Catholic Univ Croatia, Ilica 242, Zagreb 10000, Croatia.</t>
  </si>
  <si>
    <t xml:space="preserve">dhabek@unicath.hr</t>
  </si>
  <si>
    <t xml:space="preserve">Medic, Filip/0000-0002-5658-6771; Miletic, Antonio Ivan/0000-0003-3999-6864</t>
  </si>
  <si>
    <t xml:space="preserve">1341-8076</t>
  </si>
  <si>
    <t xml:space="preserve">1447-0756</t>
  </si>
  <si>
    <t xml:space="preserve">J OBSTET GYNAECOL RE</t>
  </si>
  <si>
    <t xml:space="preserve">J. Obstet. Gynaecol. Res.</t>
  </si>
  <si>
    <t xml:space="preserve">10.1111/jog.15477</t>
  </si>
  <si>
    <t xml:space="preserve">OCT 2022</t>
  </si>
  <si>
    <t xml:space="preserve">Obstetrics &amp; Gynecology</t>
  </si>
  <si>
    <t xml:space="preserve">8R5JP</t>
  </si>
  <si>
    <t xml:space="preserve">WOS:000871454700001</t>
  </si>
  <si>
    <t xml:space="preserve">Vuletic, V; Nevajda, B; Spero, M; Chudy, D</t>
  </si>
  <si>
    <t xml:space="preserve">Vuletic, Vladimira; Nevajda, Branimir; Spero, Martina; Chudy, Darko</t>
  </si>
  <si>
    <t xml:space="preserve">Difficulties with diagnosis and consequential poor outcome due to stigma of acquired immunodeficiency syndrome - a case report</t>
  </si>
  <si>
    <t xml:space="preserve">PATHOGENS AND GLOBAL HEALTH</t>
  </si>
  <si>
    <t xml:space="preserve">Human immunodeficiency virus (HIV); Toxoplasmosis; Multiple cerebral lesions</t>
  </si>
  <si>
    <t xml:space="preserve">ACTIVE ANTIRETROVIRAL THERAPY; TOXOPLASMIC ENCEPHALITIS; CEREBRAL TOXOPLASMOSIS; AIDS; HIV; ERA; INFECTIONS; VIRUS</t>
  </si>
  <si>
    <t xml:space="preserve">Low incidence of human immunodeficiency virus (HIV) infections and acquired immunodeficiency syndrome (AIDS) has been detected in Croatia so far. Toxoplasmic encephalitis (TE) is the most common opportunistic cerebral infection in AIDS patients and is highly responsive to antiparasitic chemotherapy, if treated at an early stage. We present the case of the brain biopsy confirmed as TE on a 36-year-old female patient who at admission presented with unconsciousness and a right hemiplegia. A MSCT was performed and two hypodense lesions were diagnosed. The patient's family initially denied the presence or history of any medical problem or infection. An MRI showed multiple ring-enhanced mass lesions. An infectologist required a brain biopsy to exclude cerebral lymphoma and multiple metastases. Pathohistological analysis suggested TE. Meanwhile, patient's blood samples were found to be HIV positive. The patient was transferred to University Hospital for Infectious Diseases in Zagreb, where she died 2 days following admission. The patient's family terminally confessed that the patient had been HIV positive for 10 years and had refused any treatment. Family's denial of infection as well as 'hiding information' concerning patient's health from physicians involved in her treatment caused a delay in proper on-time patient treatment. We would like to emphasize that TE must be considered as a differential diagnosis in patients presenting with multiple cerebral lesions, including patients without acknowledged past history of HIV infection. A stigma towards HIV infection and ignorance of the disease still exist and therefore hinders proper treatment.</t>
  </si>
  <si>
    <t xml:space="preserve">[Vuletic, Vladimira; Nevajda, Branimir] Univ Hosp Dubrava, Dept Neurol, Zagreb 10000, Croatia; [Spero, Martina] Univ Hosp Dubrava, Dept Radiol, Zagreb 10000, Croatia; [Chudy, Darko] Univ Hosp Dubrava, Dept Neurosurg, Zagreb 10000, Croatia</t>
  </si>
  <si>
    <t xml:space="preserve">Vuletic, V (corresponding author), Univ Hosp Dubrava, Dept Neurol, Ave Gojka Suska 6, Zagreb 10000, Croatia.</t>
  </si>
  <si>
    <t xml:space="preserve">vvuletic@kbd.hr</t>
  </si>
  <si>
    <t xml:space="preserve">vuletic, vladimira/S-6182-2018</t>
  </si>
  <si>
    <t xml:space="preserve">vuletic, vladimira/0000-0002-7857-857X</t>
  </si>
  <si>
    <t xml:space="preserve">MANEY PUBLISHING</t>
  </si>
  <si>
    <t xml:space="preserve">LEEDS</t>
  </si>
  <si>
    <t xml:space="preserve">STE 1C, JOSEPHS WELL, HANOVER WALK, LEEDS LS3 1AB, W YORKS, ENGLAND</t>
  </si>
  <si>
    <t xml:space="preserve">2047-7724</t>
  </si>
  <si>
    <t xml:space="preserve">2047-7732</t>
  </si>
  <si>
    <t xml:space="preserve">PATHOG GLOB HEALTH</t>
  </si>
  <si>
    <t xml:space="preserve">Pathog. Glob. Health</t>
  </si>
  <si>
    <t xml:space="preserve">10.1179/2047773213Y.0000000108</t>
  </si>
  <si>
    <t xml:space="preserve">Public, Environmental &amp; Occupational Health; Parasitology; Tropical Medicine</t>
  </si>
  <si>
    <t xml:space="preserve">252PD</t>
  </si>
  <si>
    <t xml:space="preserve">WOS:000327018500009</t>
  </si>
  <si>
    <t xml:space="preserve">Barsic, AR; Rubesa, G; Mance, D; Miletic, D; Gudelj, L; Antulov, R</t>
  </si>
  <si>
    <t xml:space="preserve">Barsic, Antonija Ruzic; Rubesa, Gordana; Mance, Diana; Miletic, Damir; Gudelj, Lea; Antulov, Ronald</t>
  </si>
  <si>
    <t xml:space="preserve">INFLUENCE OF PSYCHOTIC EPISODES ON GREY MATTER VOLUME CHANGES IN PATIENTS WITH SCHIZOPHRENIA</t>
  </si>
  <si>
    <t xml:space="preserve">schizophrenia; voxel-based morphometry; grey matter volume; psychotic episode; neurotoxic hypothesis</t>
  </si>
  <si>
    <t xml:space="preserve">UNTREATED PSYCHOSIS; 1ST-EPISODE SCHIZOPHRENIA; VENTRICULAR ENLARGEMENT; GRAY; DURATION; NONADHERENCE; HALOPERIDOL; DYSFUNCTION; ILLNESS; CORTEX</t>
  </si>
  <si>
    <t xml:space="preserve">Background: Schizophrenia is a severe illness whose clinical course is characterized by various numbers of psychotic episodes (PE). The neurotoxic hypothesis (NH) of schizophrenia assumes that psychosis is biologically toxic. The aim of the study was to investigate whether schizophrenia patients (SP) with multiple PE have greater grey matter volume (GMV) reduction compared to SP with fewer PE. Subjects and methods: We enrolled 106 adult SP and 63 healthy controls. Demographic and clinical data were collected and statistically analysed for all included subjects. Magnetic resonance imaging (MRI) of the brain was acquired on a 1.5 T scanner. SP were grouped according to the number of PE into a group with up to 3 PE (SCHG-1) and with 4 or more PE (SCHG-2). SCHG-1 was further subdivided into two groups regarding to disease duration (DD). Voxel-based morphometry (VBM) analyses were performed between SP groups as well as between SP groups and the healthy controls group (HCG). Results: No relevant GMV differences were detected between SP groups. Comparison between HCG and SCHG-1 showed only 3 regions with reduced GMV, while multiple regions with reduced GMV were detected when comparing HCG and SCHG-2. Conclusions: GMV reduction in schizophrenia varies depending on the number of PE when compared to HCG, regardless of disease duration (DD), but PE is not the only contributing factor that leads to neurotoxicity.</t>
  </si>
  <si>
    <t xml:space="preserve">[Barsic, Antonija Ruzic] Thalassotherapia Opatija, Dept Radiol, Opatija, Croatia; [Barsic, Antonija Ruzic] Univ Josip Juraj Strossmayer, Fac Med, Osijek, Croatia; [Rubesa, Gordana; Gudelj, Lea] Clin Hosp Ctr Rijeka, Clin Psychiat, Rijeka, Croatia; [Rubesa, Gordana; Miletic, Damir; Gudelj, Lea] Univ Rijeka, Fac Med, Rijeka, Croatia; [Mance, Diana] Univ Rijeka, Dept Phys, Rijeka, Croatia; [Miletic, Damir] Clin Hosp Ctr Rijeka, Dept Clin Radiol, Rijeka, Croatia; [Antulov, Ronald] Univ Hosp Southern Denmark, Hosp South West Jutland, Dept Radiol &amp; Nucl Med, Finsensgade 35, DK-6700 Esbjerg, Denmark</t>
  </si>
  <si>
    <t xml:space="preserve">University of Rijeka; University of JJ Strossmayer Osijek; University of Rijeka; University of Rijeka; University of Rijeka; University of Rijeka; University of Southern Denmark; Odense University Hospital</t>
  </si>
  <si>
    <t xml:space="preserve">Antulov, R (corresponding author), Univ Hosp Southern Denmark, Hosp South West Jutland, Dept Radiol &amp; Nucl Med, Finsensgade 35, DK-6700 Esbjerg, Denmark.</t>
  </si>
  <si>
    <t xml:space="preserve">ronald.antulov@outlook.com</t>
  </si>
  <si>
    <t xml:space="preserve">Mance, Diana/S-9764-2018; Barsic, Antonija Ruzic/AAQ-4815-2020</t>
  </si>
  <si>
    <t xml:space="preserve">Mance, Diana/0000-0001-6746-8693; Barsic, Antonija Ruzic/0000-0002-3035-3363</t>
  </si>
  <si>
    <t xml:space="preserve">3-4</t>
  </si>
  <si>
    <t xml:space="preserve">10.24869/psyd.2020.359</t>
  </si>
  <si>
    <t xml:space="preserve">RP5CQ</t>
  </si>
  <si>
    <t xml:space="preserve">Green Submitted, gold</t>
  </si>
  <si>
    <t xml:space="preserve">WOS:000641746300006</t>
  </si>
  <si>
    <t xml:space="preserve">Janculjak, D; Palic, R; Buljan, K; Bradvica, IS</t>
  </si>
  <si>
    <t xml:space="preserve">Janculjak, D.; Palic, R.; Buljan, K.; Bradvica, I. Stenc</t>
  </si>
  <si>
    <t xml:space="preserve">Clinical and ultrasonographic features in patients with internal carotid kinking</t>
  </si>
  <si>
    <t xml:space="preserve">Osijek Univ Hosp, Dept Neurol, Osijek, Croatia</t>
  </si>
  <si>
    <t xml:space="preserve">084HE</t>
  </si>
  <si>
    <t xml:space="preserve">WOS:000240523200591</t>
  </si>
  <si>
    <t xml:space="preserve">Lugovic, L; Lipozencic, J; Jakic-Razumovic, J</t>
  </si>
  <si>
    <t xml:space="preserve">Prominent involvement of activated Th1-subset of T-cells and increased expression of receptor for IFN-gamma on keratinocytes in atopic dermatitis acute skin lesions</t>
  </si>
  <si>
    <t xml:space="preserve">INTERNATIONAL ARCHIVES OF ALLERGY AND IMMUNOLOGY</t>
  </si>
  <si>
    <t xml:space="preserve">atopic dermatitis; interferon-gamma; Th1 cells</t>
  </si>
  <si>
    <t xml:space="preserve">MONOCLONAL-ANTIBODY OPD4; LANGERHANS CELLS; ALLERGIC DISEASES; INFILTRATE; ECZEMA; LYMPHOCYTES; MECHANISMS; RESPONSES</t>
  </si>
  <si>
    <t xml:space="preserve">Background: Atopic dermatitis ( AD) is an allergic skin disease mediated by antigen-specific IgE and an important role has been ascribed to CD4+ cells (Th cells). The objective of the study was to evaluate humoral and cellular immunological factors in the blood and the skin lesions of AD patients, and to analyze the presence of inflammatory cell-surface markers in blood and skin biopsies. Methods: The parameters for monitoring of 40 AD patients included results of prick test to inhalant allergens and epicutaneous ( patch) test to contact allergens; values of total IgE, serum immunoglobulins (IgG, IgA, IgM) and different cell markers in the sera (CD3, CD4, CD8, CD20, CD21, CD23, HLA-DR). We also analyzed the presence of inflammatory cell-surface markers ( CD3, CD4, CD8, CD20, CD20, CD1a, CD23, CD29, CD45Ro, IFN gamma+ markers) in the biopsies of skin lesions from 10 AD patients and 5 healthy controls (HCs) by immunohistochemical analysis ( method of avidin-biotin immunoperoxidase). Results: Beside increased total serum IgE and positive skin tests, a significantly higher percentage of CD23+ cells with lower percentage of CD21+ cells was revealed in peripheral blood of AD patients in comparison to HCs. A positive epidermal expression of the majority of markers of T cells (CD3+, CD4+, CD8+, CD29+, CD45Ro+, IFN gamma+) and those of Langerhans' cells (LCs) (CD1a, CD23+), without those of B cells ( CD20+) were noted in AD patients, but no in the skin of HCs. Furthermore, significant difference was also found between the two groups for increased expression of CD3, CD4, CD8, CD29, CD45Ro, IFN gamma+ markers ( markers for IFN gamma receptor) and higher intraepidermal CD23+ LCs and intradermal CD1a+ LCs in AD skin lesions. Conclusions: The obtained results suggest involvement of various humoral factors with increased production of IgE and cooperation between Th subsets and LCs, with higher production of related cytokines, and disturbed cellular immunity, including epidermal LCs with IgE receptors of high and low affinity in AD. The annotation of activated Th1 cells with increased producing of IFN gamma in acute AD skin lesions is notable, and might lead to IFN gamma binding to keratinocytes and consequently inflammatory skin changes in the disease. Copyright (C) 2005 S. Karger AG, Basel.</t>
  </si>
  <si>
    <t xml:space="preserve">Univ Zagreb, Univ Hosp Sestre Milosrdnice, Dept Dermatovenerol, HR-10000 Zagreb, Croatia; Univ Zagreb, Univ Hosp Sestre Milosrdnice, Dept Venereol, Zagreb, Croatia; Univ Zagreb, Zagreb Univ Hosp Ctr, Zagreb, Croatia; Univ Zagreb, Univ Hosp Sestre Milosrdnice, Dept Dermatol, Zagreb, Croatia</t>
  </si>
  <si>
    <t xml:space="preserve">Lugovic, L (corresponding author), Univ Zagreb, Univ Hosp Sestre Milosrdnice, Dept Dermatovenerol, Vinogradska Cesta 29, HR-10000 Zagreb, Croatia.</t>
  </si>
  <si>
    <t xml:space="preserve">liborija@yahoo.com</t>
  </si>
  <si>
    <t xml:space="preserve">1018-2438</t>
  </si>
  <si>
    <t xml:space="preserve">1423-0097</t>
  </si>
  <si>
    <t xml:space="preserve">INT ARCH ALLERGY IMM</t>
  </si>
  <si>
    <t xml:space="preserve">Int. Arch. Allergy Immunol.</t>
  </si>
  <si>
    <t xml:space="preserve">10.1159/000085468</t>
  </si>
  <si>
    <t xml:space="preserve">Allergy; Immunology</t>
  </si>
  <si>
    <t xml:space="preserve">938VO</t>
  </si>
  <si>
    <t xml:space="preserve">WOS:000230031700004</t>
  </si>
  <si>
    <t xml:space="preserve">Zoricic, I; Soldo, I; Simovic, I; Sever, M; Bakula, B; Grbavac, M; Marusic, M; Soldo, A</t>
  </si>
  <si>
    <t xml:space="preserve">Zoricic, Ivan; Soldo, Ivo; Simovic, Ivan; Sever, Marko; Bakula, Branko; Grbavac, Martin; Marusic, Marinko; Soldo, Anamaria</t>
  </si>
  <si>
    <t xml:space="preserve">COMMON BILE DUCT STRICTURE AFTER LAPAROSCOPIC CHOLECYSTECTOMY: CASE REPORT</t>
  </si>
  <si>
    <t xml:space="preserve">Cholecystectomy, laparoscopic; Bile ducts, injury; Cholangiography; Jaundice; Case reports</t>
  </si>
  <si>
    <t xml:space="preserve">BILIARY-TRACT COMPLICATIONS; INTRAOPERATIVE CHOLANGIOGRAPHY; REFERRAL CENTER; INJURY; MANAGEMENT; SURGERY</t>
  </si>
  <si>
    <t xml:space="preserve">Despite progress in laparoscopic surgery and increasing surgical experience, the incidence of bile duct injury during laparoscopic cholecystectomy fails to fall below 0.3%-0.6% and it is still higher than those recorded in the era of open cholecystectomy. Bile duct injuries belong to the most serious complications of abdominal surgery in general and often end up with liver transplantation as the only hope for cure. We present a case of a 78-year-old jaundiced male patient who sustained common hepatic duct injury during laparoscopic cholecystectomy eight months earlier. Exploratory laparotomy, ERCP and MRCP revealed a metal clip placed just below hepatic duct confluence and causing stricture of bile duct with dilatation of bile ducts proximal to the level of stenosis (Strasberg classification type E3 injury). Repair of the injury was performed by creating termino-lateral hepaticojejunostomy between the right and left hepatic ducts and retrocolic Roux en-Y jejunal limb. By presenting this case, we wish to emphasize the importance of timely conversion and execution of intraoperative cholangiography in all cases when identification of the structures of Calot's triangle is not clear enough. Successful treatment of bile duct injury is only possible with joint approach of radiologist, gastroenterologist and experienced hepatobiliary surgeon.</t>
  </si>
  <si>
    <t xml:space="preserve">[Zoricic, Ivan] Josip Juraj Strossmayer Univ, Sch Med, Osijek, Croatia; [Soldo, Ivo; Simovic, Ivan; Sever, Marko; Bakula, Branko; Grbavac, Martin] Sveti Duh Univ Hosp, Dept Hepatobiliary Surg, Zagreb, Croatia; [Marusic, Marinko; Soldo, Anamaria] Sveti Duh Univ Hosp, Clin Dept Internal Med, Div Gastroenterol &amp; Hepatol, Zagreb, Croatia</t>
  </si>
  <si>
    <t xml:space="preserve">Bakula, B (corresponding author), Horvacanska 164, HR-10000 Zagreb, Croatia.</t>
  </si>
  <si>
    <t xml:space="preserve">bakulabranko@gmail.com</t>
  </si>
  <si>
    <t xml:space="preserve">10.20471/acc.2017.56.01.25</t>
  </si>
  <si>
    <t xml:space="preserve">EV5DO</t>
  </si>
  <si>
    <t xml:space="preserve">Green Submitted, Green Published, gold</t>
  </si>
  <si>
    <t xml:space="preserve">WOS:000401782900025</t>
  </si>
  <si>
    <t xml:space="preserve">Marcinko, D; Jakovljevic, M; Pivac, N; Muck-Seler, D</t>
  </si>
  <si>
    <t xml:space="preserve">Marcinko, D.; Jakovljevic, M.; Pivac, N.; Muck-Seler, D.</t>
  </si>
  <si>
    <t xml:space="preserve">Platelet serotonin and serum cholesterol concentrations in suicidal and non-suicidal male patients with first episode of psychosis</t>
  </si>
  <si>
    <t xml:space="preserve">[Marcinko, D.; Jakovljevic, M.] Univ Zagreb, Clin Hosp Ctr, Dept Psychiat, Zagreb, Croatia; [Pivac, N.; Muck-Seler, D.] Rudjer Boskovic Inst, Div Mol Med, Zagreb, Croatia</t>
  </si>
  <si>
    <t xml:space="preserve">University of Zagreb; Rudjer Boskovic Institute</t>
  </si>
  <si>
    <t xml:space="preserve">, Dorotea/H-3076-2011</t>
  </si>
  <si>
    <t xml:space="preserve">S131</t>
  </si>
  <si>
    <t xml:space="preserve">10.1016/j.eurpsy.2008.01.837</t>
  </si>
  <si>
    <t xml:space="preserve">288LL</t>
  </si>
  <si>
    <t xml:space="preserve">WOS:000254987800456</t>
  </si>
  <si>
    <t xml:space="preserve">Mayer, M; Coric, T; Ljubicic, M; Bosnic, D; Anic, B; Sentic, M; Markeljevic, J; Cerovec, M; Cikes, N</t>
  </si>
  <si>
    <t xml:space="preserve">Mayer, M.; Coric, T.; Ljubicic, M.; Bosnic, D.; Anic, B.; Sentic, M.; Markeljevic, J.; Cerovec, M.; Cikes, N.</t>
  </si>
  <si>
    <t xml:space="preserve">Geographical variation in mortality from systemic lupus erythematosus in Croatia</t>
  </si>
  <si>
    <t xml:space="preserve">ANNALS OF THE RHEUMATIC DISEASES</t>
  </si>
  <si>
    <t xml:space="preserve">Annual European Congress of Rheumatology (EULAR 2006)</t>
  </si>
  <si>
    <t xml:space="preserve">JUN 21-24, 2006</t>
  </si>
  <si>
    <t xml:space="preserve">Univ Hosp, Dept Internal Med, Zagreb, Croatia; Publ Hlth Serv, Zagreb, Croatia; Croatian Inst Publ Hlth, Epidemiol Unit, Zagreb, Croatia</t>
  </si>
  <si>
    <t xml:space="preserve">Anić, Branimir/ACE-5588-2022; Mayer, Miroslav/I-8192-2012</t>
  </si>
  <si>
    <t xml:space="preserve">Mayer, Miroslav/0000-0001-9951-6610</t>
  </si>
  <si>
    <t xml:space="preserve">B M J PUBLISHING GROUP</t>
  </si>
  <si>
    <t xml:space="preserve">0003-4967</t>
  </si>
  <si>
    <t xml:space="preserve">ANN RHEUM DIS</t>
  </si>
  <si>
    <t xml:space="preserve">Ann. Rheum. Dis.</t>
  </si>
  <si>
    <t xml:space="preserve">209ET</t>
  </si>
  <si>
    <t xml:space="preserve">WOS:000249372501181</t>
  </si>
  <si>
    <t xml:space="preserve">Grbac-Ivankovic, S; Smokvina, A; Girotto, N; Licul, V</t>
  </si>
  <si>
    <t xml:space="preserve">Grbac-Ivankovic, S.; Smokvina, A.; Girotto, N.; Licul, V.</t>
  </si>
  <si>
    <t xml:space="preserve">Initial presentation of scintigraphic changes during the first episode of acute pyelonephritis in children - Simultaneous evaluation with MAG3 and DMSA</t>
  </si>
  <si>
    <t xml:space="preserve">NUKLEARMEDIZIN-NUCLEAR MEDICINE</t>
  </si>
  <si>
    <t xml:space="preserve">Tc-99m-MAG3; Tc-99m-DMSA; scintigraphy; acute pyelonephritis; children</t>
  </si>
  <si>
    <t xml:space="preserve">URINARY-TRACT; RENOGRAPHY; CONSENSUS; DIURESIS; ACID</t>
  </si>
  <si>
    <t xml:space="preserve">Tc-99m-DMSA scintigraphy is generally accepted as the method of choice for detecting renal parenchymal damage in pyelonephritis. Tc-99m-MAG3 dynamic scintigraphy is not routinely used for this purpose. The aim of this study was to evaluate the MAG3 scintigraphic( presentation in the acute phase of pyelonephritis in children and re-evaluate them at least 6 months later, as well as to establish whether a MAG3 in the parenchymal phase is as reliable and sensitive in the detection of a renal parenchymal damage as the DMSA. Patients, methods: The MAG3 scintigraphic pattern was evaluated during the first episode of acute pyelonelphritis in 31 children (median age: 2.5 years) and compared to the DMSA scan. The scintigraphy was performed on the same day with both radiopharmaceuticals. After at least 6 months the whole procedure was repeated on 28 patients. A scoring system was designed to evaluate the parenchymal lesions, and categorize them as positive or equivocal. The findings on the initial scans were compared to those obtained in the follow up studies. Results: When all lesions (equivocal + positive) were analysed, MAG3 sensitivity was 981/o, and specificity 78%, while for positive lesions only, the values were 83 and 100%, respectively. The average acute severity score was significantly lower for both MAG3 and DMSA then the follow up score (p &lt; 0.0001). These results corresponded to a clinical convalescence, which was observed in 26/28 children in the follow up. Conclusion: With the MAG3 scintigraphy a reliable semi quantitative and qualitative detection of the renal inflammatory lesions can be obtained in acute pyelonephritis, as well as their recovery, thus obviating the need for a DMSA scan. Moreover, the duration of the MAG3 procedure is shorter, enabling the visualization of the entire collecting system as well, while the radiation exposure is approximately a half of that delivered by the DMSA scan.</t>
  </si>
  <si>
    <t xml:space="preserve">Univ Rijeka, Sch Med, Clin Hosp Ctr Rijeka, Dept Nucl Med, Rijeka 51000, Croatia</t>
  </si>
  <si>
    <t xml:space="preserve">Grbac-Ivankovic, S (corresponding author), Univ Rijeka, Sch Med, Clin Hosp Ctr Rijeka, Dept Nucl Med, Rijeka 51000, Croatia.</t>
  </si>
  <si>
    <t xml:space="preserve">Svjetlana.Grbac@medri.hr</t>
  </si>
  <si>
    <t xml:space="preserve">GIROTTO, NEVA/O-6324-2019; Grbac-Ivankovic, Svjetlana/O-9132-2019; Licul, Vanja/S-2800-2018</t>
  </si>
  <si>
    <t xml:space="preserve">GIROTTO, NEVA/0000-0001-5445-3310; Grbac-Ivankovic, Svjetlana/0000-0002-4958-6183; Licul, Vanja/0000-0002-4787-7526</t>
  </si>
  <si>
    <t xml:space="preserve">0029-5566</t>
  </si>
  <si>
    <t xml:space="preserve">NUKLEARMED-NUCL MED</t>
  </si>
  <si>
    <t xml:space="preserve">Nuklearmedizin</t>
  </si>
  <si>
    <t xml:space="preserve">10.1160/nukmed-0055</t>
  </si>
  <si>
    <t xml:space="preserve">Radiology, Nuclear Medicine &amp; Medical Imaging</t>
  </si>
  <si>
    <t xml:space="preserve">205DO</t>
  </si>
  <si>
    <t xml:space="preserve">WOS:000249093800004</t>
  </si>
  <si>
    <t xml:space="preserve">Juretic, A; Crnjevic, TB; Spagnoli, GC; Koretic, MB; Razumovic, JJ; Podolski, P; Saric, N</t>
  </si>
  <si>
    <t xml:space="preserve">Juretic, Antonio; Crnjevic, Tanja Badovinac; Spagnoli, Giulio C.; Koretic, Martina Basic; Razumovic, Jasminka Jakic; Podolski, Paula; Saric, Nera</t>
  </si>
  <si>
    <t xml:space="preserve">EXPRESSION OF MAGE-A10 CANCER/TESTIS ANTIGENS IN BREAST CANCER: A RETROSPECTIVE IMMUNOHISTOCHEMICAL STUDY</t>
  </si>
  <si>
    <t xml:space="preserve">BREAST</t>
  </si>
  <si>
    <t xml:space="preserve">[Juretic, Antonio; Crnjevic, Tanja Badovinac; Koretic, Martina Basic; Razumovic, Jasminka Jakic; Podolski, Paula; Saric, Nera] Univ Zagreb, Sch Med, Zagreb 41001, Croatia; [Juretic, Antonio; Crnjevic, Tanja Badovinac; Koretic, Martina Basic; Podolski, Paula; Saric, Nera] Clin Hosp Ctr Zagreb, Dept Oncol, Zagreb, Croatia; [Razumovic, Jasminka Jakic] Clin Hosp Ctr Zagreb, Dept Pathol, Zagreb, Croatia; [Spagnoli, Giulio C.] Univ Basel, Inst Surg Res &amp; Hosp Management, Basel, Switzerland; [Spagnoli, Giulio C.] Univ Basel, Dept Biomed, Basel, Switzerland</t>
  </si>
  <si>
    <t xml:space="preserve">University of Zagreb; University of Zagreb; University of Zagreb; University of Basel; University of Basel</t>
  </si>
  <si>
    <t xml:space="preserve">0960-9776</t>
  </si>
  <si>
    <t xml:space="preserve">Breast</t>
  </si>
  <si>
    <t xml:space="preserve">S23</t>
  </si>
  <si>
    <t xml:space="preserve">S24</t>
  </si>
  <si>
    <t xml:space="preserve">10.1016/j.breast.2011.08.033</t>
  </si>
  <si>
    <t xml:space="preserve">037DM</t>
  </si>
  <si>
    <t xml:space="preserve">hybrid</t>
  </si>
  <si>
    <t xml:space="preserve">WOS:000311082400031</t>
  </si>
  <si>
    <t xml:space="preserve">Jurkovic, M; Tomaskovic, I; Tomaskovic, M; Zore, BS; Pavic, I; Roic, AC</t>
  </si>
  <si>
    <t xml:space="preserve">Jurkovic, Marija; Tomaskovic, Igor; Tomaskovic, Mirna; Zore, Branka Smital; Pavic, Ivan; Roic, Andrea Cvitkovic</t>
  </si>
  <si>
    <t xml:space="preserve">Refugee Status as a Possible Risk Factor for Childhood Enuresis</t>
  </si>
  <si>
    <t xml:space="preserve">INTERNATIONAL JOURNAL OF ENVIRONMENTAL RESEARCH AND PUBLIC HEALTH</t>
  </si>
  <si>
    <t xml:space="preserve">enuresis; child; prevalence; refugees</t>
  </si>
  <si>
    <t xml:space="preserve">NOCTURNAL ENURESIS; SCHOOL-CHILDREN; MENTAL-HEALTH; PREVALENCE; EPIDEMIOLOGY; AGE</t>
  </si>
  <si>
    <t xml:space="preserve">This study investigated the influence of refugee status on the occurrence of enuresis. It was performed among school children aged 6 to 11 years and their parents in the Vukovarsko-srijemska County (eastern Croatia), which had many displaced persons and refugees (mostly women and children) in the 1990s due to the wars in Croatia and Bosnia and Herzegovina. A specially designed questionnaire (about the child's age and gender, the child's enuresis history and that of the parents, and data on parental refugee status in childhood) was completed by one of the parents. Adequate data were collected for 3046 children. The prevalence of enuresis among the studied children was quite low (2.3%) but the prevalence distribution according to gender, the decline by age, and the higher odds ratio for paternal enuresis were in line with the results of other studies. The prevalence of parental enuresis in childhood was higher than their children's enuresis (mothers: 5.8%, fathers: 3.6%, p &lt; 0.001), and significantly higher among parents who had been refugees (mothers: p = 0.001, fathers: p = 0.04). Parental refugee status had no influence on the children's enuresis. The results suggest that refugee status is a risk factor for the occurrence of enuresis in childhood.</t>
  </si>
  <si>
    <t xml:space="preserve">[Jurkovic, Marija; Tomaskovic, Igor; Roic, Andrea Cvitkovic] JJ Strossmayer Univ, Fac Med, Osijek 31000, Croatia; [Jurkovic, Marija; Zore, Branka Smital] Vinkovci Gen Cty Hosp, Dept Pediat, Vinkovci 32100, Croatia; [Tomaskovic, Igor] Sisters Mercy Univ Hosp Ctr, Dept Urol, Zagreb 10000, Croatia; [Tomaskovic, Mirna] Special Hosp Protect Children Neurodev &amp; Motor Di, Zagreb 10000, Croatia; [Pavic, Ivan] Univ Zagreb, Sch Med, Zagreb Childrens Hosp, Zagreb 10000, Croatia</t>
  </si>
  <si>
    <t xml:space="preserve">Jurkovic, M (corresponding author), JJ Strossmayer Univ, Fac Med, Osijek 31000, Croatia.;Jurkovic, M (corresponding author), Vinkovci Gen Cty Hosp, Dept Pediat, Vinkovci 32100, Croatia.</t>
  </si>
  <si>
    <t xml:space="preserve">mjurko24@gmail.com; igor.tomaskovic@kbcsm.hr; brankasmital.zore@gmail.com; ipavic01@gmail.com; ipavic01@gmail.com; andreack@workmail.com</t>
  </si>
  <si>
    <t xml:space="preserve">Hojsak, Iva/AAI-8937-2020; Pavic, Ivan/AFT-2725-2022</t>
  </si>
  <si>
    <t xml:space="preserve">Hojsak, Iva/0000-0003-3262-5964; Pavic, Ivan/0000-0003-2670-2003; Jurkovic, Marija/0000-0002-7935-2046</t>
  </si>
  <si>
    <t xml:space="preserve">1661-7827</t>
  </si>
  <si>
    <t xml:space="preserve">1660-4601</t>
  </si>
  <si>
    <t xml:space="preserve">INT J ENV RES PUB HE</t>
  </si>
  <si>
    <t xml:space="preserve">Int. J. Environ. Res. Public Health</t>
  </si>
  <si>
    <t xml:space="preserve">APR 1</t>
  </si>
  <si>
    <t xml:space="preserve">10.3390/ijerph16071293</t>
  </si>
  <si>
    <t xml:space="preserve">Environmental Sciences; Public, Environmental &amp; Occupational Health</t>
  </si>
  <si>
    <t xml:space="preserve">Environmental Sciences &amp; Ecology; Public, Environmental &amp; Occupational Health</t>
  </si>
  <si>
    <t xml:space="preserve">HU9EF</t>
  </si>
  <si>
    <t xml:space="preserve">WOS:000465595800206</t>
  </si>
  <si>
    <t xml:space="preserve">Horvaticek, M; Djelmis, J; Ivanisevic, M; Oreskovic, S; Herman, M</t>
  </si>
  <si>
    <t xml:space="preserve">Horvaticek, M.; Djelmis, J.; Ivanisevic, M.; Oreskovic, S.; Herman, M.</t>
  </si>
  <si>
    <t xml:space="preserve">Effect of eicosapentaenoic acid and docosahexaenoic acid supplementation on C-peptide preservation in pregnant women with type-1 diabetes: randomized placebo controlled clinical trial</t>
  </si>
  <si>
    <t xml:space="preserve">EUROPEAN JOURNAL OF CLINICAL NUTRITION</t>
  </si>
  <si>
    <t xml:space="preserve">COD-LIVER OIL; LOWER RISK; FISH-OIL; SERUM; GLUCOSE; INSULIN</t>
  </si>
  <si>
    <t xml:space="preserve">BACKGROUND/OBJECTIVES: Type-1 diabetes mellitus (T1DM) is caused by autoimmune insulitis. There are evidences that pregnancy and n-3 fatty acids exhibit suppressive effect on human inflammatory system. SUBJECTS/METHODS: Ninety pregnant women with T1DM were included in the prospective randomized placebo controlled clinical trial. Forty-seven of them were put on standard diabetic diet enriched with EPA and DHA twice a day (EPA 120 mg and DHA 616 mg; Study group) and 43 pregnant diabetic women were on standard diabetic diet with placebo (Control group). Duration of T1DM in all participants was between 5 to 30 years. Blood samples were analyzed from all pregnant women for fasting C-peptide (FC-peptide), fasting plasma glucose (FPG) and HbA1c in each trimester throughout pregnancy and after delivery. Umbilical vein blood was analyzed for fetal C-peptide level, glucose concentration and insulin resistance. RESULTS: In the Study group FC-peptide concentration raised from 59.6 +/- 103.9 pmol/l in first trimester, to 67.7 +/- 101.3 pmol/l in the second trimester and to 95.1 +/- 152.7 pmol/l in the third trimester. Comparing the FC-peptide values during first and third trimester a statistically significant increase in third trimester was found (P &lt; 0.001). In the Control group FC-peptide concentration ranged from 41.7 +/- 91.6 pmol/l in the first trimester to 41.2 +/- 70.9 mmol/l in the second trimester while in the third trimester it reached 52.4 +/- 95.3 pmol/l. Comparing the FC-peptide values during first and third trimester the statistical difference was not significant. CONCLUSION: Combining of LC n-3 PUFAs and pregnancy yields immunological tolerance and stimulates the production of endogenous insulin in women with T1DM.</t>
  </si>
  <si>
    <t xml:space="preserve">[Horvaticek, M.; Djelmis, J.; Ivanisevic, M.; Oreskovic, S.; Herman, M.] Univ Zagreb, Sch Med, Clin Hosp Ctr Zagreb,Referral Ctr Diabet Pregnanc, Dept Obstet &amp; Gynecol,Minist Hlth Republ Croatia, Zagreb, Croatia</t>
  </si>
  <si>
    <t xml:space="preserve">Djelmis, J (corresponding author), Univ Zagreb, Sch Med, Hosp Clin Ctr, Dept Obstet &amp; Gynaecol, Petrova 13, Zagreb 10000, Croatia.</t>
  </si>
  <si>
    <t xml:space="preserve">josip.djelmis@zg.t-com.hr</t>
  </si>
  <si>
    <t xml:space="preserve">Djelmis, Josip/Y-8424-2018</t>
  </si>
  <si>
    <t xml:space="preserve">Horvaticek, Marina/0000-0002-0815-3584</t>
  </si>
  <si>
    <t xml:space="preserve">Metabolic and Endocrine Changes in Pregnant Patients with Diabetes [108-1080401-0386]</t>
  </si>
  <si>
    <t xml:space="preserve">Metabolic and Endocrine Changes in Pregnant Patients with Diabetes</t>
  </si>
  <si>
    <t xml:space="preserve">This investigation was part of the scientific project approved by the Ministry of Science, Education and Technology of the Republic of Croatia, entitled Metabolic and Endocrine Changes in Pregnant Patients with Diabetes (No. 108-1080401-0386).</t>
  </si>
  <si>
    <t xml:space="preserve">0954-3007</t>
  </si>
  <si>
    <t xml:space="preserve">1476-5640</t>
  </si>
  <si>
    <t xml:space="preserve">EUR J CLIN NUTR</t>
  </si>
  <si>
    <t xml:space="preserve">Eur. J. Clin. Nutr.</t>
  </si>
  <si>
    <t xml:space="preserve">10.1038/ejcn.2017.46</t>
  </si>
  <si>
    <t xml:space="preserve">Nutrition &amp; Dietetics</t>
  </si>
  <si>
    <t xml:space="preserve">FC6PT</t>
  </si>
  <si>
    <t xml:space="preserve">WOS:000406963700007</t>
  </si>
  <si>
    <t xml:space="preserve">Misevic, T; Brkljacic, B; Zibar, L; Jakic, M; Kurbel, S; Radic, R; Misevic, S</t>
  </si>
  <si>
    <t xml:space="preserve">Misevic, Tonci; Brkljacic, Boris; Zibar, Lada; Jakic, Marko; Kurbel, Sven; Radic, Radivoje; Misevic, Sanja</t>
  </si>
  <si>
    <t xml:space="preserve">Duplex sonography of arteriovenous fistula in chronic hemodialysis patients</t>
  </si>
  <si>
    <t xml:space="preserve">arteriovenous fistula; duplex sonography; blood flow; hemodialysis</t>
  </si>
  <si>
    <t xml:space="preserve">DIGITAL SUBTRACTION ANGIOGRAPHY; VASCULAR ACCESS; ULTRASOUND DILUTION; DOPPLER ULTRASOUND; BLOOD-FLOW; GRAFTS; STENOSIS; FAILURE; ULTRASONOGRAPHY; COMPLICATIONS</t>
  </si>
  <si>
    <t xml:space="preserve">Duplex sonography was used to assess functional features of arteriouenous fistula (AVF) for hemodialysis (HD). Internal diameter (ID), resistance index (RI) and blood flow (BF) velocity in feeding artery and in vein of AVF, and venous BF volume were analyzed with purpose to determine the normal values. Presumed normal BF velocities are those of clinically well functioning shunts, allowing BF through HD lines of minimally 250 ml/min. Study included 66 nondiabetic HD patients (30 women, 36 men), mean age 52 +/- 13 years, treated by HD for median 61 (4-252) months. Measurements in 47 patients with clinically well functioning AVF were as followed: mean arterial ID 5.2 +/- 1.4 mm, median arterial RI 0.3 (0.3-0.9), median arterial BF velocity 1.5 (0.6-3.6) m/s, mean venous ID 7.6 +/- 2.2 mm, median venous RI 0.3 (0.3-0.9), mean venous BF velocity 1.6 +/- 0.7 m/s, and median venous BF volume 530 (120-1890) ml/min. Patients with poor functioning AVF had significantly less arterial ID, higher arterial RI, less venous ID, less venous BF velocity and volume. Duplex sonography findings obtained for clinically estimated well functioning shunt should be considered as normal Doppler values. Blood vessels' morphologic features depend upon age, and older patients have more pronounced changes.</t>
  </si>
  <si>
    <t xml:space="preserve">Univ Hosp Osijek, Dept Radiol, Osijek 31000, Croatia; Univ Hosp Osijek, Dept Dialysis, Osijek 31000, Croatia; Univ Hosp Osijek, Dept Neurol, Osijek 31000, Croatia; Univ JJ Strossmayer, Sch Med, Osijek, Croatia; Uni Hosp Dubraca, Dept Diagnost &amp; Intervent Radiol, Zagreb, Croatia</t>
  </si>
  <si>
    <t xml:space="preserve">Misevic, T (corresponding author), Univ Hosp Osijek, Dept Radiol, J Huttlera 4, Osijek 31000, Croatia.</t>
  </si>
  <si>
    <t xml:space="preserve">misevic.tonci@kbo.hr</t>
  </si>
  <si>
    <t xml:space="preserve">Brkljacic, Boris/0000-0002-5353-5821</t>
  </si>
  <si>
    <t xml:space="preserve">WOS:000241104300013</t>
  </si>
  <si>
    <t xml:space="preserve">Kalebota, N; Salai, G; Peric, P; Hrkac, S; Novak, R; Durmis, KK; Grgurevic, L</t>
  </si>
  <si>
    <t xml:space="preserve">Kalebota, Natasa; Salai, Grgur; Peric, Porin; Hrkac, Stela; Novak, Rudjer; Durmis, Kristina Kovac; Grgurevic, Lovorka</t>
  </si>
  <si>
    <t xml:space="preserve">ADAMTS-4 as a possible distinguishing indicator between osteoarthritis and haemophilic arthropathy</t>
  </si>
  <si>
    <t xml:space="preserve">HAEMOPHILIA</t>
  </si>
  <si>
    <t xml:space="preserve">ADAMTS-4; a disintegrin and metalloproteinase with thrombospondin motifs 4; haemophilia; haemophilic arthropathy; metzincins; osteoarthritis</t>
  </si>
  <si>
    <t xml:space="preserve">NECROSIS-FACTOR-ALPHA; SYNOVIAL-FLUID; IN-VITRO; CARTILAGE; BLOOD; JOINT; PATHOPHYSIOLOGY; INFLAMMATION; AGGRECANASE; CONTRIBUTE</t>
  </si>
  <si>
    <t xml:space="preserve">Introduction Osteoarthritis (OA) and haemophilic arthropathy (HA) are clinically similar, but pathologically distinct conditions which result in joint pain and loss of function. Distinguishing their disease mechanisms is therefore a key step in the development of curative therapy, as opposed to current symptomatic treatments. A disintegrin and metalloproteinase with thrombospondin motifs (ADAMTS) 4 is a metzincin-family member proteoglycan with known local involvement in OA pathogenesis. Aim To investigate the potential differences and discriminatory potential of ADAMTS-4 between OA and HA patients. Methods We determined ADAMTS-4 plasma concentrations by ELISA in patients with HA and OA. This pilot cross-sectional study included N = 40 male participants equally divided across four subgroups: haemophilia patients with severe or mild HA and control subjects with severe or mild/no OA. Results Our study showed a striking elevation in plasma ADAMTS-4 expression levels in HA patients as compared to OA, as well as an increase in patients with severe as compared to mild HA. By performing the binomial logistical analysis and fitting the receiver-operator curve (ROC) (cut-off probability .5), ADAMTS-4 had a sensitivity of 95% and specificity of 50% in discriminating between HA and OA among our study participants. Conclusion Uncovering the marked differences in plasma levels of ADAMTS-4 in patients with HA versus OA potentially sheds new light on the mechanisms of HA pathogenesis and could foster more research into the roles ADAMTS-4 and other matrix metalloproteinases (MMPs) play in HA versus OA.</t>
  </si>
  <si>
    <t xml:space="preserve">[Kalebota, Natasa; Peric, Porin; Durmis, Kristina Kovac] Univ Hosp Ctr Zagreb, Clin Rheumat Dis &amp; Rehabil, Zagreb, Croatia; [Salai, Grgur; Peric, Porin; Grgurevic, Lovorka] Univ Zagreb, Sch Med, Zagreb, Croatia; [Salai, Grgur] Teaching Inst Emergency Med City Zagreb, Zagreb, Croatia; [Hrkac, Stela; Novak, Rudjer; Grgurevic, Lovorka] Univ Zagreb, Ctr Translat &amp; Clin Res, Dept Prote, Sch Med, Zagreb, Croatia; [Hrkac, Stela] Univ Hosp Ctr Zagreb, Dept Emergency Med, Zagreb, Croatia</t>
  </si>
  <si>
    <t xml:space="preserve">Grgurevic, L (corresponding author), Univ Zagreb, Sch Med, Ctr Translat &amp; Clin Res, Ctr Prote, Salata 11, Zagreb 10000, Croatia.</t>
  </si>
  <si>
    <t xml:space="preserve">Salai, Grgur/0000-0002-7782-1646; Kalebota, Natasa/0000-0001-6835-8752; Hrkac, Stela/0000-0002-7623-7114; grgurevic, lovorka/0000-0002-9814-3178; , Kristina/0000-0001-8716-4654</t>
  </si>
  <si>
    <t xml:space="preserve">Clinic for Rheumatic Diseases and Rehabilitation, University Hospital Centre Zagreb, Zagreb, Croatia; Scientific Center of Excellence for Reproductive and Regenerative Medicine (project 'Reproductive and regenerative medicine-exploration of new platforms and potentials') [KK.01.1.1.01.0008]; European Union through the European Regional Development Fund</t>
  </si>
  <si>
    <t xml:space="preserve">Clinic for Rheumatic Diseases and Rehabilitation, University Hospital Centre Zagreb, Zagreb, Croatia; Scientific Center of Excellence for Reproductive and Regenerative Medicine (project 'Reproductive and regenerative medicine-exploration of new platforms and potentials'); European Union through the European Regional Development Fund(European Commission)</t>
  </si>
  <si>
    <t xml:space="preserve">The authors would like to thank the study participants. The biospecimens and data used for the present study were provided by Clinic for Rheumatic Diseases and Rehabilitation, University Hospital Centre Zagreb, Zagreb, Croatia. We thank MD, PhD Marijo Vodanovic for his help in collecting patient data. The study was supported by Scientific Center of Excellence for Reproductive and Regenerative Medicine (project 'Reproductive and regenerative medicine-exploration of new platforms and potentials', Grant Agreement KK.01.1.1.01.0008, which is funded by the European Union through the European Regional Development Fund.</t>
  </si>
  <si>
    <t xml:space="preserve">1351-8216</t>
  </si>
  <si>
    <t xml:space="preserve">1365-2516</t>
  </si>
  <si>
    <t xml:space="preserve">Haemophilia</t>
  </si>
  <si>
    <t xml:space="preserve">10.1111/hae.14569</t>
  </si>
  <si>
    <t xml:space="preserve">2V1ME</t>
  </si>
  <si>
    <t xml:space="preserve">Green Published, hybrid</t>
  </si>
  <si>
    <t xml:space="preserve">WOS:000792815900001</t>
  </si>
  <si>
    <t xml:space="preserve">Brnic, Z; Blaskovic, D; Klasic, B; Ramac, JP; Flegaric-Bradic, M; Stimac, D; Lubin, IZ; Brnic, V; Faj, D</t>
  </si>
  <si>
    <t xml:space="preserve">Brnic, Zoran; Blaskovic, Darko; Klasic, Branimir; Ramac, Jelena Popic; Flegaric-Bradic, Mirjana; Stimac, Damir; Lubin, Ivan Zvonimir; Brnic, Vedran; Faj, Dario</t>
  </si>
  <si>
    <t xml:space="preserve">Image quality of mammography in Croatian nationwide screening program: Comparison between various types of facilities</t>
  </si>
  <si>
    <t xml:space="preserve">EUROPEAN JOURNAL OF RADIOLOGY</t>
  </si>
  <si>
    <t xml:space="preserve">Breast imaging; Mammography; Screening; Image quality; Quality assurance</t>
  </si>
  <si>
    <t xml:space="preserve">TECHNICAL ASPECTS; RADIOGRAPHERS; ASSURANCE</t>
  </si>
  <si>
    <t xml:space="preserve">Purpose: The study was aimed to provide objective evidence about the mammographic image quality in Croatia, to compare it between different types of MG facilities and to identify the most common deficiencies and possible reasons as well as the steps needed to improve image quality. Materials and methods: A total of 420 mammographic examinations collected from 84 mammographic units participating in the Croatian nationwide breast cancer screening program were reviewed in terms of four image quality categories: identification of patient and examination, breast positioning and compression, exposure and contrast, and artifacts. Those were rated using image evaluating system based on American College of Radiology and European Commission proposals. The results were compared among different types of mammographic units, and common image quality deficiencies were identified. Results: Total image quality scores of 12.8, 16.1, 13.0 and 13.7 were found for general hospitals, university hospitals, private clinics and public healthcare centres, respectively. Average score for all mammographic units was 13.5 (out of 25 points). University hospitals were significantly better than all other mammography units in overall image quality, which was mostly contributed by better breast positioning practices. Private clinics showed the worst results in identification, exposure, contrast and artifacts. Conclusions: Serious deficiencies in identification and breast positioning, which might compromise breast cancer screening outcome, were detected in our material. They occur mainly due to subjective reasons and could be corrected through additional staff training and improvement of working discipline. (C) 2011 Elsevier Ireland Ltd. All rights reserved.</t>
  </si>
  <si>
    <t xml:space="preserve">[Brnic, Zoran; Blaskovic, Darko; Klasic, Branimir; Ramac, Jelena Popic; Flegaric-Bradic, Mirjana] Univ Hosp Merkur, Dept Radiol, Zagreb 10000, Croatia; [Stimac, Damir] Univ Hosp Osijek, Dept Radiol, Osijek 31000, Croatia; [Lubin, Ivan Zvonimir] Univ Hosp Sisters Mercy, Dept Radiol, Zagreb, Croatia; [Brnic, Vedran] Univ Zagreb, Sch Med, Zagreb 10000, Croatia; [Faj, Dario] Univ Hosp Osijek, Dept Radiotherapy, Osijek 31000, Croatia</t>
  </si>
  <si>
    <t xml:space="preserve">Brnic, Z (corresponding author), Univ Hosp Merkur, Dept Radiol, Zajceva 19, Zagreb 10000, Croatia.</t>
  </si>
  <si>
    <t xml:space="preserve">zoran.brnic@zg.t-com.hr</t>
  </si>
  <si>
    <t xml:space="preserve">Faj, Dario/HTP-5263-2023</t>
  </si>
  <si>
    <t xml:space="preserve">Faj, Dario/0000-0002-4111-5459; Brnic, Vedran/0000-0003-3766-7813; Lubina, Zvonimir Ivan/0000-0003-0589-2557</t>
  </si>
  <si>
    <t xml:space="preserve">Ministry of Science, Education and Sports of the Republic of Croatia</t>
  </si>
  <si>
    <t xml:space="preserve">Ministry of Science, Education and Sports of the Republic of Croatia(Ministry of Science, Education and Sports, Republic of Croatia)</t>
  </si>
  <si>
    <t xml:space="preserve">This work was supported by the Ministry of Science, Education and Sports of the Republic of Croatia and RER9093 IAEA granted project.</t>
  </si>
  <si>
    <t xml:space="preserve">0720-048X</t>
  </si>
  <si>
    <t xml:space="preserve">1872-7727</t>
  </si>
  <si>
    <t xml:space="preserve">EUR J RADIOL</t>
  </si>
  <si>
    <t xml:space="preserve">Eur. J. Radiol.</t>
  </si>
  <si>
    <t xml:space="preserve">E478</t>
  </si>
  <si>
    <t xml:space="preserve">E485</t>
  </si>
  <si>
    <t xml:space="preserve">10.1016/j.ejrad.2011.06.020</t>
  </si>
  <si>
    <t xml:space="preserve">906UD</t>
  </si>
  <si>
    <t xml:space="preserve">WOS:000301372300012</t>
  </si>
  <si>
    <t xml:space="preserve">Kuzman, MR; Medved, V; Velagic, V; Goluza, E; Bradas, Z</t>
  </si>
  <si>
    <t xml:space="preserve">Kuzman, Martina Rojnic; Medved, Vesna; Velagic, Vedran; Goluza, Eleonora; Bradas, Zoran</t>
  </si>
  <si>
    <t xml:space="preserve">THE USE OF ELECTROCONVULSIVE THERAPY TO TREAT SCHIZOAFFECTIVE DISORDER IN A PATIENT WITH PACEMAKER: A CASE REPORT</t>
  </si>
  <si>
    <t xml:space="preserve">GUIDELINES</t>
  </si>
  <si>
    <t xml:space="preserve">[Kuzman, Martina Rojnic; Medved, Vesna; Bradas, Zoran] Univ Hosp Ctr Zagreb, Dept Psychiat, Zagreb, Croatia; [Velagic, Vedran] Univ Hosp Ctr Zagreb, Dept Cardiovasc Med, Zagreb, Croatia; [Goluza, Eleonora] Univ Hosp Ctr Zagreb, Dept Anesthesiol, Zagreb, Croatia</t>
  </si>
  <si>
    <t xml:space="preserve">Kuzman, MR (corresponding author), Zagreb Univ Hosp Ctr, Dept Psychiat, Kispaticeva 12, Zagreb 10000, Croatia.</t>
  </si>
  <si>
    <t xml:space="preserve">mrojnic@gmail.com</t>
  </si>
  <si>
    <t xml:space="preserve">964RD</t>
  </si>
  <si>
    <t xml:space="preserve">WOS:000305713500015</t>
  </si>
  <si>
    <t xml:space="preserve">Biscanin, A; Ljubicic, N; Boban, M; Balicevic, D; Pavic, I; Biscanin, MM; Budimir, I; Dorosulic, Z; Duvnjak, M</t>
  </si>
  <si>
    <t xml:space="preserve">Biscanin, Alen; Ljubicic, Neven; Boban, Marko; Balicevic, Drinko; Pavic, Ivana; Biscanin, Mirela Maver; Budimir, Ivan; Dorosulic, Zdravko; Duvnjak, Marko</t>
  </si>
  <si>
    <t xml:space="preserve">CX43 Expression in Colonic Adenomas and Surrounding Mucosa Is a Marker of Malignant Potential</t>
  </si>
  <si>
    <t xml:space="preserve">ANTICANCER RESEARCH</t>
  </si>
  <si>
    <t xml:space="preserve">CX43; malignant potential of adenoma; colorectal cancer</t>
  </si>
  <si>
    <t xml:space="preserve">GAP-JUNCTION; COLORECTAL-CANCER; CONNEXIN-43; DEATH</t>
  </si>
  <si>
    <t xml:space="preserve">Background/Aim: Colorectal cancer is a major public health problem. The adenoma-carcinoma sequence offers potential for screening and surveillance. We tested the clinical behavior and diagnostic utility of connexin 43 (CX43) in connection with pathohistological risk. Patients and Methods: Immunohistochemical expression of CX43 in colonic adenomas and surrounding mucosa from 87 patients was determined. Results: CX43 expression was higher in mucosa surrounding adenomas with high-grade dysplasia (p=0.047), larger adenomas (p=0.015) and villous adenomas (p=0.02). No difference of CX43 expression in adenomas according to grade of dysplasia was found (p=0.87). CX43 expression in adenomas was dependent on the patient's hemoglobin level (p=0.002), family history of colorectal cancer (p=0.009) and statin therapy (p=0.049). Conclusion: CX43 expression in mucosa surrounding adenoma could be an additional factor indicative of malignant potential. CX43 expression in colonic adenoma seems to be closely related to family history of colorectal cancer, statin therapy and hemoglobin level.</t>
  </si>
  <si>
    <t xml:space="preserve">[Biscanin, Alen; Ljubicic, Neven; Budimir, Ivan; Dorosulic, Zdravko; Duvnjak, Marko] Univ Zagreb, Sch Med, Univ Hosp Ctr Sestre Milosrdnice, Div Gastroenterol,Dept Internal Med, Zagreb, Croatia; [Biscanin, Alen; Ljubicic, Neven; Balicevic, Drinko; Pavic, Ivana; Budimir, Ivan; Dorosulic, Zdravko; Duvnjak, Marko] Univ Zagreb, Sch Dent Med, Vinogradska Cesta29, Zagreb 10000, Croatia; [Boban, Marko] Univ Rijeka, Fac Med, Univ Hosp Thalassotherapia Opatija, Dept Cardiol, Opatija, Croatia; [Boban, Marko] JJ Strossmayer Univ Osijek, Fac Med, Univ Hosp Osijek, Dept Internal Med, Osijek, Croatia; [Balicevic, Drinko; Pavic, Ivana] Univ Zagreb, Univ Hosp Ctr Sestre Milosrdnice, Ljudevit Jurak Univ, Dept Pathol,Sch Med, Zagreb, Croatia; [Biscanin, Mirela Maver] Zagreb Dent Clin, Dept Prosthodont, Zagreb, Croatia</t>
  </si>
  <si>
    <t xml:space="preserve">University of Zagreb; University of Zagreb; University of Zagreb, School of Dental Medicine; University of Rijeka; University of JJ Strossmayer Osijek; University of Zagreb</t>
  </si>
  <si>
    <t xml:space="preserve">Biscanin, A (corresponding author), Univ Zagreb, Sch Dent Med, Vinogradska Cesta29, Zagreb 10000, Croatia.;Biscanin, A (corresponding author), Univ Zagreb, Sch Med, Univ Hosp Ctr Sestre Milosrdnice, Dept Internal Med, Vinogradska Cesta29, Zagreb 10000, Croatia.</t>
  </si>
  <si>
    <t xml:space="preserve">alen.biscanin@gmail.com</t>
  </si>
  <si>
    <t xml:space="preserve">Budimir, Ivan/GSJ-0743-2022</t>
  </si>
  <si>
    <t xml:space="preserve">INT INST ANTICANCER RESEARCH</t>
  </si>
  <si>
    <t xml:space="preserve">EDITORIAL OFFICE 1ST KM KAPANDRITIOU-KALAMOU RD KAPANDRITI, PO BOX 22, ATHENS 19014, GREECE</t>
  </si>
  <si>
    <t xml:space="preserve">0250-7005</t>
  </si>
  <si>
    <t xml:space="preserve">1791-7530</t>
  </si>
  <si>
    <t xml:space="preserve">ANTICANCER RES</t>
  </si>
  <si>
    <t xml:space="preserve">Anticancer Res.</t>
  </si>
  <si>
    <t xml:space="preserve">10.21873/anticanres.11122</t>
  </si>
  <si>
    <t xml:space="preserve">EC9SA</t>
  </si>
  <si>
    <t xml:space="preserve">WOS:000388483300056</t>
  </si>
  <si>
    <t xml:space="preserve">Puseljic, S; Izakovic, S; Milas, V; Zibar, L; Puseljic, I; Sipl, M</t>
  </si>
  <si>
    <t xml:space="preserve">Puseljic, S.; Izakovic, S.; Milas, V.; Zibar, L.; Puseljic, I.; Sipl, M.</t>
  </si>
  <si>
    <t xml:space="preserve">Sepsis in pediatric intensive care unit - A five-year retrospective</t>
  </si>
  <si>
    <t xml:space="preserve">3rd Central European Congress on Intensive Care Medicine</t>
  </si>
  <si>
    <t xml:space="preserve">JUN 26-29, 2006</t>
  </si>
  <si>
    <t xml:space="preserve">sepsis; pediatric; critical care</t>
  </si>
  <si>
    <t xml:space="preserve">CHILDREN</t>
  </si>
  <si>
    <t xml:space="preserve">A retrospective study of incidence, etiology, clinical features, diagnostics, treatment and outcome of children with sepsis in the Pediatric Intensive Care Unit (PICU) of the Department of Pediatrics of the Osijek University Hospital during the five-year period was conducted. The study included 114 children with sepsis, 0-15 years of age, admitted to the PICU from 01/01/2001 to 01/01/2006. Data from medical records were analyzed retrospectively. Sepsis was diagnosed in 4.2% (n=114) of the total of 2732 admissions in PICU during the observed time. Girls were more represented than boys (ratio 1.32:1). There were 76 infants (66%), mean age 4 months, and 39 children over 1 year (34%), mean age 5 years. History of a previous or associated disease was found in 45 children (39.4%); urinary tract anomaly was the most frequent. The most common origin of infection was upper respiratory tract (23.6%, n=27). Seizures occurred in 27 children (23.6%). Approximately 1/3 of the children had meningitis. Septic shock developed in 28.9% of cases. In 33.3% of the children (n=38) vasoactive therapy was needed, and 19 patients (16.6%) required mechanical ventilation. Acute renal failure ensued in 7% (n=8), 1 of them (an infant) underwent peritoneal dialysis. Tracheotomy was performed in 5 children. Lethal outcome occurred in 18.4% of the cases (n=21), 10 of them were those with a concomitant disease, 13 of them were infants (61.9%), mean age 4.8 months, and 8 were children over 1 year (38.1%), mean age 4 years. Sepsis was a frequent cause of admissions in PICU. Infants, girls and those with concomitant diseases prevailed. Respiratory system was the predominant origin of the infection. Severe complications and death were frequent despite appropriate treatment, especially in infants and those with associated diseases. Sepsis is still a considerable and severe disease among pediatric population.</t>
  </si>
  <si>
    <t xml:space="preserve">Osijek Univ Hosp, Dept Pediat, Pediat Intens Care Unit, Osijek 31000, Croatia; Osijek Univ Hosp, Dept Radiol, Osijek, Croatia; Osijek Univ Hosp, Dept Hemodyalisis, Osijek, Croatia</t>
  </si>
  <si>
    <t xml:space="preserve">ivo.puseljic@os.htnet.hr</t>
  </si>
  <si>
    <t xml:space="preserve">UNIV ZAGREB, SCHOOL MEDICINE, ZAGREB UNIV HOSPITAL CENTER,</t>
  </si>
  <si>
    <t xml:space="preserve">UNIV DEPT NEUROLOGY, KISPATICEVA 12, HR-10000 ZAGREB, CROATIA</t>
  </si>
  <si>
    <t xml:space="preserve">193LD</t>
  </si>
  <si>
    <t xml:space="preserve">WOS:000248274600005</t>
  </si>
  <si>
    <t xml:space="preserve">Baric, A; Markovic, V; Eterovic, D; Brdar, D; Soso, G; Gracan, S; Ljutic, D; Kastelan, D; Punda, A</t>
  </si>
  <si>
    <t xml:space="preserve">Baric, A.; Markovic, V.; Eterovic, D.; Brdar, D.; Soso, G.; Gracan, S.; Ljutic, D.; Kastelan, D.; Punda, A.</t>
  </si>
  <si>
    <t xml:space="preserve">Role of 131-I-6 beta-iodomethyl-19-norcholesterol scintigraphy with SPECT/CT in patient with primary aldosteronism caused by aldosteron secreting cortical adenoma</t>
  </si>
  <si>
    <t xml:space="preserve">EUROPEAN JOURNAL OF NUCLEAR MEDICINE AND MOLECULAR IMAGING</t>
  </si>
  <si>
    <t xml:space="preserve">Annual Congress of the European-Association-of-Nuclear-Medicine (EANM)</t>
  </si>
  <si>
    <t xml:space="preserve">OCT 19-23, 2013</t>
  </si>
  <si>
    <t xml:space="preserve">Lyon, FRANCE</t>
  </si>
  <si>
    <t xml:space="preserve">[Baric, A.; Markovic, V.; Eterovic, D.; Brdar, D.; Soso, G.; Gracan, S.; Punda, A.] Univ Hosp Ctr Split, Dept Nucl Med, Split, Croatia; [Baric, A.; Markovic, V.; Eterovic, D.; Brdar, D.; Soso, G.; Gracan, S.; Ljutic, D.; Punda, A.] Split Univ Sch Med, Split, Croatia; [Ljutic, D.] Univ Hosp Ctr Split, Dept Nephrol, Split, Croatia; [Kastelan, D.] Univ Zagreb, Sch Med, Zagreb 41001, Croatia; [Kastelan, D.] Univ Hosp Ctr Zagreb, Div Endocrinol, Dept Internal Med, Zagreb, Croatia</t>
  </si>
  <si>
    <t xml:space="preserve">University of Split; University of Split; University of Split; University of Zagreb; University of Zagreb</t>
  </si>
  <si>
    <t xml:space="preserve">Ljutic, Dragan/I-3952-2017; Kastelan, Darko/AAJ-4740-2020; Eterovic, Davor/I-4006-2017</t>
  </si>
  <si>
    <t xml:space="preserve">1619-7070</t>
  </si>
  <si>
    <t xml:space="preserve">1619-7089</t>
  </si>
  <si>
    <t xml:space="preserve">EUR J NUCL MED MOL I</t>
  </si>
  <si>
    <t xml:space="preserve">Eur. J. Nucl. Med. Mol. Imaging</t>
  </si>
  <si>
    <t xml:space="preserve">S383</t>
  </si>
  <si>
    <t xml:space="preserve">S384</t>
  </si>
  <si>
    <t xml:space="preserve">237FG</t>
  </si>
  <si>
    <t xml:space="preserve">WOS:000325853401342</t>
  </si>
  <si>
    <t xml:space="preserve">Hero, M; Rozmaric, G; Sukunda, E; Papic, E; Racki, V; Vuletic, V</t>
  </si>
  <si>
    <t xml:space="preserve">Hero, Mario; Rozmaric, Gloria; Sukunda, Ena; Papic, Elisa; Racki, Valentino; Vuletic, Vladimira</t>
  </si>
  <si>
    <t xml:space="preserve">Effect of the coronavirus disease 2019 pandemic on people with Parkinson's disease: experience from a Croatian regional center</t>
  </si>
  <si>
    <t xml:space="preserve">NONMOTOR SYMPTOMS; EXERCISE; SCALE</t>
  </si>
  <si>
    <t xml:space="preserve">Aim To assess the effect of social isolation due to the coronavirus disease 2019 (COVID-19) pandemic on physical and mental health of Parkinson's disease patients treated at the University Hospital Center Rijeka. Methods This cross-sectional telephone study involved Parkinson's disease patients who had at least one control examination at University Hospital Center Rijeka in 2020 and were Croatian citizens. A questionnaire was used to obtain data on the socio-demographic characteristics and the severity of motor, anxiety, depression, and non-motor symptoms. Results The final sample included 87 patients. Most patients reported subjective worsening of motor symptoms. Patients who lived alone had worse motor scores than those not living alone. The majority of patients reported worsening of anxiety symptoms. Significant worsening of anxiety symptoms was found in patients who lived alone, had a longer disease duration, and had avoided check-ups. Fewer patients had depression symptoms than motor and anxiety symptoms. Significantly higher Hamilton Depression Rating Scale scores were observed in patients with a longer disease duration. Significant worsening of non-motor symptoms was identified in patients who lived alone, were less educated, had a longer disease duration, and had a higher Charlson comorbidity index. Conclusion Patients who live alone, have longer disease duration, are less educated, avoid check-ups, and have more comorbidities are more vulnerable to the negative effects of social isolation.</t>
  </si>
  <si>
    <t xml:space="preserve">[Hero, Mario; Rozmaric, Gloria] Univ Rijeka, Fac Med, Rijeka, Croatia; [Sukunda, Ena] Inst Emergency Med Primorsko Goranska Cty, Rijeka, Croatia; [Papic, Elisa; Racki, Valentino] Univ Hosp Ctr Rijeka, Clin Neurol, Kresimirova 42, Rijeka 51000, Croatia; [Papic, Elisa; Racki, Valentino; Vuletic, Vladimira] Univ Rijeka, Fac Med, Dept Neurol, Rijeka, Croatia</t>
  </si>
  <si>
    <t xml:space="preserve">Racki, V (corresponding author), Univ Hosp Ctr Rijeka, Clin Neurol, Kresimirova 42, Rijeka 51000, Croatia.</t>
  </si>
  <si>
    <t xml:space="preserve">valentino.racki@uniri.hr</t>
  </si>
  <si>
    <t xml:space="preserve">10.3325/cmj.2022.63.62</t>
  </si>
  <si>
    <t xml:space="preserve">WOS:000766776700008</t>
  </si>
  <si>
    <t xml:space="preserve">Severinski, NS; Milakovic, TT; Mamula, O; Krpina, M</t>
  </si>
  <si>
    <t xml:space="preserve">Severinski, Neda Smiljan; Milakovic, Tamara Tramisak; Mamula, Ozren; Krpina, Milena</t>
  </si>
  <si>
    <t xml:space="preserve">Serum and follicular LH, pregnancy prediction and assisted reproduction</t>
  </si>
  <si>
    <t xml:space="preserve">CENTRAL EUROPEAN JOURNAL OF MEDICINE</t>
  </si>
  <si>
    <t xml:space="preserve">Follicular fluid; Estradiol; LH; Assisted reproduction</t>
  </si>
  <si>
    <t xml:space="preserve">INTRACYTOPLASMIC SPERM INJECTION; LUTEINIZING-HORMONE; IN-VITRO; OVARIAN STIMULATION; OVULATION INDUCTION; RECOMBINANT FSH; EMBRYO-TRANSFER; SUPPRESSION; FOLLICLES; GROWTH</t>
  </si>
  <si>
    <t xml:space="preserve">The aim of this study was to determine the mean serum and follicular fluid LH and estradiol values in patients treated by IVF/ET (ICSI) after completed ovarian stimulation and to determine the range of values for these hormones with higher chances of conceiving pregnancies. All patients underwent stimulation in long agonistic protocol. Collected samples of body fluids (serum n = 31, follicular fluid n = 93) were centrifuged and supernatant was separated, aliquoted, frozen and stored at - 20A degrees C. LH and E2 were measured in serum and follicular fluids. Cutoff value of E2 determined using follicular LH and follicular E2 correlation was 2100 nmol/L. If the E2 value was lower than 2100 nmol/L the ratio of results related to pregnancy was 29,4% (15/51). If the follicular E2 values were higher than 2100 nmol/L the ratio of results related to pregnancy was (7,1%, 3/42). The observed differences were significant (p 0.03). Follicular LH values higher than 3.1 IU/L and follicular E2 values &lt; than 2100 nmol/L indicate higher conceiving probability. Our results can be fit in previous findings on negative effects of low LH values in IVF treatment procedures.</t>
  </si>
  <si>
    <t xml:space="preserve">[Severinski, Neda Smiljan; Milakovic, Tamara Tramisak; Mamula, Ozren; Krpina, Milena] Univ Rijeka, Clin Hosp Rijeka, Sch Med, Dept Gynecol &amp; Obstet, Rijeka 51000, Croatia</t>
  </si>
  <si>
    <t xml:space="preserve">Severinski, NS (corresponding author), Univ Rijeka, Clin Hosp Rijeka, Sch Med, Dept Gynecol &amp; Obstet, Rijeka 51000, Croatia.</t>
  </si>
  <si>
    <t xml:space="preserve">nedas@medri.hr</t>
  </si>
  <si>
    <t xml:space="preserve">Gasparovic Krpina, Milena/S-9213-2018</t>
  </si>
  <si>
    <t xml:space="preserve">Gasparovic Krpina, Milena/0000-0002-5347-4790</t>
  </si>
  <si>
    <t xml:space="preserve">VERSITA</t>
  </si>
  <si>
    <t xml:space="preserve">WARSAW</t>
  </si>
  <si>
    <t xml:space="preserve">SOLIPSKA 14A-1, 02-482 WARSAW, POLAND</t>
  </si>
  <si>
    <t xml:space="preserve">1895-1058</t>
  </si>
  <si>
    <t xml:space="preserve">CENT EUR J MED</t>
  </si>
  <si>
    <t xml:space="preserve">Cent. Eur. J. Med.</t>
  </si>
  <si>
    <t xml:space="preserve">10.2478/s11536-011-0083-4</t>
  </si>
  <si>
    <t xml:space="preserve">830SE</t>
  </si>
  <si>
    <t xml:space="preserve">WOS:000295676500002</t>
  </si>
  <si>
    <t xml:space="preserve">Karahasanovic, A; Ostojic, D; Jukic, V</t>
  </si>
  <si>
    <t xml:space="preserve">Karahasanovic, Adisa; Ostojic, Drazenka; Jukic, Vlado</t>
  </si>
  <si>
    <t xml:space="preserve">QUALITY OF LIFE OF PEOPLE WITH FIRST-EPISODE SCHIZOPHRENIA IN REMISSION AND SOCIAL WORK STUDENTS</t>
  </si>
  <si>
    <t xml:space="preserve">LJETOPIS SOCIJALNOG RADA</t>
  </si>
  <si>
    <t xml:space="preserve">quality of life; persons with first-episode schizophrenia; students</t>
  </si>
  <si>
    <t xml:space="preserve">UNTREATED PSYCHOSIS; DISABILITY; EPISODE</t>
  </si>
  <si>
    <t xml:space="preserve">The quality of life has an important role in everyday life. In this study, the quality of life of social work students (N=50) and young people with first-episode schizophrenia (N=50) in remission was studied. The assessment of the quality of life of patients and students was conducted using the World Health Organization's Quality of Life Questionnaire (WHOQOL-BREF). The results show that young people with first-episode schizophrenia assess their quality of life as worse in the domain of social relationsin comparison to social work students. There were no statistically significant differences in the domains of mental health, physical health, and environmental dimensions. The results confirm the necessity of a comprehensive and effective treatment and care for patients with thefirst episode of schizophrenia in which special attention should be given to quality social relations and rehabilitation.</t>
  </si>
  <si>
    <t xml:space="preserve">[Karahasanovic, Adisa] Univ Zagreb, Dept Social Work, Fac Law, Zagreb 41000, Croatia; [Ostojic, Drazenka; Jukic, Vlado] Psychiat Clin Vrapce, Zagreb, Croatia</t>
  </si>
  <si>
    <t xml:space="preserve">Karahasanovic, A (corresponding author), Univ Zagreb, Dept Social Work, Fac Law, Zagreb 41000, Croatia.</t>
  </si>
  <si>
    <t xml:space="preserve">ak329019@gmail.com; drazenkaostojic@gmail.com; vlado.jukic@bolnica-vrapce.hr</t>
  </si>
  <si>
    <t xml:space="preserve">UNIV ZAGREB FAC LAW DEPT SOCIAL WORK</t>
  </si>
  <si>
    <t xml:space="preserve">NAZOROVA 51, ZAGREB, 10000, CROATIA</t>
  </si>
  <si>
    <t xml:space="preserve">1846-5412</t>
  </si>
  <si>
    <t xml:space="preserve">LJETOP SOC RADA</t>
  </si>
  <si>
    <t xml:space="preserve">Ljetop. Soc. Rada</t>
  </si>
  <si>
    <t xml:space="preserve">Social Work</t>
  </si>
  <si>
    <t xml:space="preserve">AM3UW</t>
  </si>
  <si>
    <t xml:space="preserve">WOS:000339779300005</t>
  </si>
  <si>
    <t xml:space="preserve">Houra, K; Vucic, M; Cupic, H; Kovac, D; Cerina, V</t>
  </si>
  <si>
    <t xml:space="preserve">Houra, Karlo; Vucic, Majda; Cupic, Hrvoje; Kovac, Damir; Cerina, Vatroslav</t>
  </si>
  <si>
    <t xml:space="preserve">Osteolytic Skull Metastasis with Dural Involvement from a Papillary Thyroid Carcinoma</t>
  </si>
  <si>
    <t xml:space="preserve">distant metastasis; osteolytic lesion; papillary thyroid carcinoma; skull</t>
  </si>
  <si>
    <t xml:space="preserve">CLINICAL-FEATURES</t>
  </si>
  <si>
    <t xml:space="preserve">Skull metastatic tumors are relatively rare medical entities and originate most often from the lungs, breast or prostate. We report a case of a 76-year-old woman who presented with a bulging, well-circumscribed mass on the right side of the forehead. Neuroimaging of the cranium detected an osteolytic lesion measuring 7 cm in the largest diameter while propagating outwards and intracranially. A thorough medical history revealed that patient had undergone surgery for invasive breast ductal carcinoma and also for a well-differentiated thyroid carcinoma 13 years ago. Considering patients medical history metastatic breast carcinoma was suspected. After a frontal craniotomy the tumour tissue was totally resected. Histological examination revealed metastatic papillary carcinoma characterized by ground-glass nuclei with intranuclear pseudo inclusion and nuclear grooves. We report clinical and neuroradiological features of this uncommon lesion and discussed the differential diagnosis of skull osteolytic lesion together with the treatment management.</t>
  </si>
  <si>
    <t xml:space="preserve">[Houra, Karlo] Sv Katarina Hosp, Zabok, Croatia; [Vucic, Majda; Cupic, Hrvoje] Univ Zagreb, Sestre Milosrdnice Univ Hosp Ctr, Ljudevit Jurak Univ Dept Pathol, Zagreb 41000, Croatia; [Kovac, Damir; Cerina, Vatroslav] Univ Zagreb, Sestre Milosrdnice Univ Hosp Ctr, Dept Neurosurg, Zagreb 41000, Croatia</t>
  </si>
  <si>
    <t xml:space="preserve">Houra, K (corresponding author), Krajiska 13, Zagreb 10000, Croatia.</t>
  </si>
  <si>
    <t xml:space="preserve">khoura1912@gmail.com</t>
  </si>
  <si>
    <t xml:space="preserve">Houra, Karlo/AAT-7959-2021</t>
  </si>
  <si>
    <t xml:space="preserve">837PC</t>
  </si>
  <si>
    <t xml:space="preserve">WOS:000296214700045</t>
  </si>
  <si>
    <t xml:space="preserve">Jonovska, S; Jengic, VS; Safner, L; Boskovic, G; Zudenigo, S</t>
  </si>
  <si>
    <t xml:space="preserve">Jonovska, S.; Jengic, V. S.; Safner, L.; Boskovic, G.; Zudenigo, S.</t>
  </si>
  <si>
    <t xml:space="preserve">THE ROLE OF PSYCHOSOCIAL TREATMENT IN DECREASING OF FUTURE VIOLENCE BEHAVIOR RISK IN FORENSICLY TREATED PSYCHIATRIC PATIENTS</t>
  </si>
  <si>
    <t xml:space="preserve">[Jonovska, S.] Dept Forens Psychiat, Rab, Croatia; [Jengic, V. S.; Safner, L.; Boskovic, G.; Zudenigo, S.] Psychiat Hosp Rab, Rab, Croatia</t>
  </si>
  <si>
    <t xml:space="preserve">Sendula Jengic, Vesna/U-2499-2018</t>
  </si>
  <si>
    <t xml:space="preserve">Sendula Jengic, Vesna/0000-0003-2126-3793</t>
  </si>
  <si>
    <t xml:space="preserve">P02-187</t>
  </si>
  <si>
    <t xml:space="preserve">V27VS</t>
  </si>
  <si>
    <t xml:space="preserve">WOS:000208641300778</t>
  </si>
  <si>
    <t xml:space="preserve">Humar, I; Puretic, Z; Bubic, L; Puc, M; Kastelan, Z</t>
  </si>
  <si>
    <t xml:space="preserve">Humar, Ines; Puretic, Zvonko; Bubic, Ljubica; Puc, Maja; Kastelan, Zeljko</t>
  </si>
  <si>
    <t xml:space="preserve">RISK FACTOR FOR CHRONIC REJECTION IN RECIPIENTS WITH DE NOVO ANTIBODIES TO HLA ANTIGENS</t>
  </si>
  <si>
    <t xml:space="preserve">[Humar, Ines; Puc, Maja] Univ Zagreb, Univ Hosp, Tissue Typing Ctr, Zagreb, Europa, Croatia; [Puretic, Zvonko; Bubic, Ljubica] Univ Zagreb, Univ Hosp, Dialysis Dept, Zagreb, Europa, Croatia; [Kastelan, Zeljko] Univ Zagreb, Univ Hosp, Dept Urol, Zagreb, Europa, Croatia</t>
  </si>
  <si>
    <t xml:space="preserve">489AV</t>
  </si>
  <si>
    <t xml:space="preserve">WOS:000269392801148</t>
  </si>
  <si>
    <t xml:space="preserve">Butkovic, D; Kralik, S; Matolic, M; Jakobovic, P; Zganjer, M; Radesic, L</t>
  </si>
  <si>
    <t xml:space="preserve">Butkovic, D.; Kralik, S.; Matolic, M.; Jakobovic, P.; Zganjer, M.; Radesic, L.</t>
  </si>
  <si>
    <t xml:space="preserve">Comparison of a preincisional and postincisional small does of ketamine for postoperative analgesia in children</t>
  </si>
  <si>
    <t xml:space="preserve">BRATISLAVA MEDICAL JOURNAL-BRATISLAVSKE LEKARSKE LISTY</t>
  </si>
  <si>
    <t xml:space="preserve">ketamine; NMDA; pre-emptive; postoperative analgesia; children</t>
  </si>
  <si>
    <t xml:space="preserve">NMDA RECEPTOR FUNCTION; PREEMPTIVE ANALGESIA; DOSE KETAMINE; PAIN; MAGNESIUM; EFFICACY; MANAGEMENT; MODULATION; MORPHINE</t>
  </si>
  <si>
    <t xml:space="preserve">Background. The aim of this randomized, double blind, placebo controlled prospective study was to investigate the preventive action of N-methyl-D-aspartate (NMDA) receptor antagonist ketamine on postoperative analgesia by comparing its administration preincisionally, at the end of operation and placebo in the management of postoperative pain in children. Methods: 90 children ASA I or II, scheduled for hernia repairs, circumcisions and orchydopexy, aged 4.5-14 years were randomly assigned in three groups: first :received low dose ketamine 0.3 mg/kg intravenously before the start of operation, second the same dose at the end of operation and the third group got placebo saline i.v. before the incision. The intensity of postoperative pain was measured by visual-analogue scale (VAS) at 2, 6, 12 and 24 h postoperatively. The rescue analgesic consumption, the time of the first request of postoperative analgesia and side effects were noted. Results: There were not any significant differences in VAS, the time of the first request of analgesia and analgesics' consumption in postoperative period between the preincisional and postincisional ketamine and placebo group. The side effects as sleep disturbances, hallucinations, and nightmares were equal in both ketamine groups. Conclusions: No significant difference was found between analgesic effects of preincisional ketamine, ketamine administered at the end of operation and of control group in postoperative analgesia in children (Tab. 1, Fig. 1, Ref. 21). Full Text (Free, PDF) www.bmj.sk.</t>
  </si>
  <si>
    <t xml:space="preserve">[Butkovic, D.; Kralik, S.; Matolic, M.; Jakobovic, P.; Radesic, L.] Univ Zagreb, Childrens Hosp, Dept Anaesthesiol, Zagreb 10000, Croatia; [Zganjer, M.] Univ Zagreb, Childrens Hosp, Dept Paediat Surg, Zagreb 10000, Croatia</t>
  </si>
  <si>
    <t xml:space="preserve">Butkovic, D (corresponding author), Univ Zagreb, Childrens Hosp, Dept Anaesthesiol, Zagreb 10000, Croatia.</t>
  </si>
  <si>
    <t xml:space="preserve">diana.butkovic1@zg.htnet.hr</t>
  </si>
  <si>
    <t xml:space="preserve">COMENIUS UNIV</t>
  </si>
  <si>
    <t xml:space="preserve">BRATISLAVA I</t>
  </si>
  <si>
    <t xml:space="preserve">SCH MEDICINE, SPITALSKA 24, BRATISLAVA I, SK-813 72, SLOVAKIA</t>
  </si>
  <si>
    <t xml:space="preserve">0006-9248</t>
  </si>
  <si>
    <t xml:space="preserve">BRATISL MED J</t>
  </si>
  <si>
    <t xml:space="preserve">Bratisl. Med. J.</t>
  </si>
  <si>
    <t xml:space="preserve">4-5</t>
  </si>
  <si>
    <t xml:space="preserve">278FF</t>
  </si>
  <si>
    <t xml:space="preserve">WOS:000254269300005</t>
  </si>
  <si>
    <t xml:space="preserve">Budanec, M; Knezevic, Z; Bokulic, T; Mrcela, I; Vrtar, M; Vekic, B; Kusic, Z</t>
  </si>
  <si>
    <t xml:space="preserve">Budanec, M.; Knezevic, Z.; Bokulic, T.; Mrcela, I.; Vrtar, M.; Vekic, B.; Kusic, Z.</t>
  </si>
  <si>
    <t xml:space="preserve">Comparison of doses calculated by the Monte Carlo method and measured by Lif TLD in the buildup region for a Co-60 photon beam</t>
  </si>
  <si>
    <t xml:space="preserve">APPLIED RADIATION AND ISOTOPES</t>
  </si>
  <si>
    <t xml:space="preserve">Dose buildup; LiF TLD; Monte Carlo simulation</t>
  </si>
  <si>
    <t xml:space="preserve">SIMULATION</t>
  </si>
  <si>
    <t xml:space="preserve">This work studied the percent depth doses of Co-60 photon beams in the buildup region of a plastic phantom by LiF TLD measurements and by Monte Carlo calculations. An agreement within +/- 1.5% was found between PDDs measured by TLD and calculated by the Monte Carlo method with the TLD in a plastic phantom. The dose in the plastic phantom was scored in voxels, with thickness scaled by physical and electron density. PDDs calculated by electron density scaling showed a better match with RDTLDMC; the difference is within +/- 1.5% in the buildup region for square and rectangular field sizes. (C) 2008 Elsevier Ltd. All rights reserved.</t>
  </si>
  <si>
    <t xml:space="preserve">[Budanec, M.; Bokulic, T.; Mrcela, I.; Kusic, Z.] Univ Hosp Sestre Milosrdnice, Dept Oncol &amp; Nucl Med, Zagreb 10000, Croatia; [Knezevic, Z.; Vekic, B.] Rudjer Boskovic Inst, Zagreb 10000, Croatia; [Vrtar, M.] Clin Hosp Rebro, Zagreb 10000, Croatia</t>
  </si>
  <si>
    <t xml:space="preserve">Rudjer Boskovic Institute</t>
  </si>
  <si>
    <t xml:space="preserve">Budanec, M (corresponding author), Univ Hosp Sestre Milosrdnice, Dept Oncol &amp; Nucl Med, Vinogradska Str 29, Zagreb 10000, Croatia.</t>
  </si>
  <si>
    <t xml:space="preserve">mbudanec@kbsm.hr</t>
  </si>
  <si>
    <t xml:space="preserve">Knežević, Željka/AIE-6399-2022; Bokulic, Tomislav/N-8064-2014; Mrčela, Iva/AAB-1596-2022</t>
  </si>
  <si>
    <t xml:space="preserve">Bokulic, Tomislav/0000-0003-3974-6662; </t>
  </si>
  <si>
    <t xml:space="preserve">0969-8043</t>
  </si>
  <si>
    <t xml:space="preserve">APPL RADIAT ISOTOPES</t>
  </si>
  <si>
    <t xml:space="preserve">Appl. Radiat. Isot.</t>
  </si>
  <si>
    <t xml:space="preserve">10.1016/j.apradiso.2008.04.021</t>
  </si>
  <si>
    <t xml:space="preserve">Chemistry, Inorganic &amp; Nuclear; Nuclear Science &amp; Technology; Radiology, Nuclear Medicine &amp; Medical Imaging</t>
  </si>
  <si>
    <t xml:space="preserve">Chemistry; Nuclear Science &amp; Technology; Radiology, Nuclear Medicine &amp; Medical Imaging</t>
  </si>
  <si>
    <t xml:space="preserve">373YG</t>
  </si>
  <si>
    <t xml:space="preserve">WOS:000261008800031</t>
  </si>
  <si>
    <t xml:space="preserve">Serdarevic, M; Kukulj, S; Rebic, A; Drpa, G; Budimir, B; Popovic, F; Lovric, T; Sreter, K; Samarzija, M</t>
  </si>
  <si>
    <t xml:space="preserve">Serdarevic, Marina; Kukulj, Suzana; Rebic, Ante; Drpa, Gordana; Budimir, Bernard; Popovic, Filip; Lovric, Tea; Sreter, Katherina; Samarzija, Miroslav</t>
  </si>
  <si>
    <t xml:space="preserve">The Use of Metformin and the Incidence of Metastases at the Time of Diagnosis in Patients with Lung Cancer and Type 2 Diabetes</t>
  </si>
  <si>
    <t xml:space="preserve">JOURNAL OF THORACIC ONCOLOGY</t>
  </si>
  <si>
    <t xml:space="preserve">SCLC; NSCLC; Metastases; metformin</t>
  </si>
  <si>
    <t xml:space="preserve">[Serdarevic, Marina; Kukulj, Suzana; Drpa, Gordana; Budimir, Bernard; Popovic, Filip; Lovric, Tea; Samarzija, Miroslav] Univ Hosp Ctr Zagreb, Clin Resp Dis Jordanovac, Dept Mediastinal Tumours, Zagreb, Croatia; [Rebic, Ante] Univ Zagreb, Sch Med, Zagreb, Croatia; [Sreter, Katherina] Univ Hosp Ctr Sestre Milosrdnice, Dept Clin Immunol Pulmonol &amp; Rheumatol, Zagreb, Croatia</t>
  </si>
  <si>
    <t xml:space="preserve">Drpa, Gordana/AAE-4367-2021</t>
  </si>
  <si>
    <t xml:space="preserve">360 PARK AVE SOUTH, NEW YORK, NY 10010-1710 USA</t>
  </si>
  <si>
    <t xml:space="preserve">1556-0864</t>
  </si>
  <si>
    <t xml:space="preserve">1556-1380</t>
  </si>
  <si>
    <t xml:space="preserve">J THORAC ONCOL</t>
  </si>
  <si>
    <t xml:space="preserve">J. Thorac. Oncol.</t>
  </si>
  <si>
    <t xml:space="preserve">P3.02c-019</t>
  </si>
  <si>
    <t xml:space="preserve">S1283</t>
  </si>
  <si>
    <t xml:space="preserve">10.1016/j.jtho.2016.11.1814</t>
  </si>
  <si>
    <t xml:space="preserve">Oncology; Respiratory System</t>
  </si>
  <si>
    <t xml:space="preserve">FJ8YY</t>
  </si>
  <si>
    <t xml:space="preserve">WOS:000413055803063</t>
  </si>
  <si>
    <t xml:space="preserve">Zidaric, M; Vicic-Hudorovic, V; Hudorovic, N</t>
  </si>
  <si>
    <t xml:space="preserve">Zidaric, Mihaela; Vicic-Hudorovic, Visnja; Hudorovic, Narcis</t>
  </si>
  <si>
    <t xml:space="preserve">INTRODUCING SCIENTIFIC WRITING AS MANDATORY TOPIC IN BACHELOR NURSING PROGRAM - EXPERIENCE OF THE UNIVERSITY OF DUBROVNIK, CROATIA</t>
  </si>
  <si>
    <t xml:space="preserve">Research; Writing; Nursing education; Publications; Education; Nursing; Baccalaureate; Databases as topic; Croatia</t>
  </si>
  <si>
    <t xml:space="preserve">REFLECTION; JOURNALS; NURSES</t>
  </si>
  <si>
    <t xml:space="preserve">One of the methods that have been used to encourage student reflection skills is scientific writing. The purpose of this article is to discuss implementation of obligatory study topic with the main objective to increase the skills of scientific writing among students of Bachelor Nursing Curriculum and its relation to scientific publishing volume of Bachelor degree students from the University of Dubrovnik. By searching the local rank database called HRCAK, data were collected on publication volume of the Bachelor course students at the University of Dubrovnik from 2010 to 2014. Articles published in the Croatian medical journals in Croatian language were identified. Sixty-six students published 35 articles, alone or with co-authors. Two (6%) articles were written by a single author. Among co-authors from the nursing profession, those with associate degree in nursing (20%) predominated, followed by medical doctors and anthropologists (25%). The total number of authors was 95, and the share of papers published in Croatian language was 100%. The body of published articles increased from 2012 to 2013 by 14%, and then from 2013 to 2014 by 113%. For future investigations, closer insight into novel approaches is needed to encourage nursing students to increase their scientific productivity, especially in English language. In order to enhance international visibility of Croatian nursing authors, academic members of the Croatian scientific nursing community should find additional tools to upgrade scientific productivity of the Croatian nursing authors.</t>
  </si>
  <si>
    <t xml:space="preserve">[Zidaric, Mihaela] Univ Zagreb, Ctr Hosp, Jordanovac Clin Dept Pulmonol, Zagreb, Croatia; [Vicic-Hudorovic, Visnja] Sestre Milosrdnice Univ Hosp Ctr, Vrapce Nursing Sch, Zagreb, Croatia; [Hudorovic, Narcis] Sestre Milosrdnice Univ Hosp Ctr, Dept Vasc Surg, Vinogradska C 29, HR-10000 Zagreb, Croatia</t>
  </si>
  <si>
    <t xml:space="preserve">Hudorovic, N (corresponding author), Sestre Milosrdnice Univ Hosp Ctr, Dept Vasc Surg, Vinogradska C 29, HR-10000 Zagreb, Croatia.</t>
  </si>
  <si>
    <t xml:space="preserve">narcis.hudorovic@zg.t-com.hr</t>
  </si>
  <si>
    <t xml:space="preserve">10.20471/acc.2016.55.02.03</t>
  </si>
  <si>
    <t xml:space="preserve">WOS:000380384400003</t>
  </si>
  <si>
    <t xml:space="preserve">Lippi, G; Simundic, AM</t>
  </si>
  <si>
    <t xml:space="preserve">Lippi, Giuseppe; Simundic, Ana-Maria</t>
  </si>
  <si>
    <t xml:space="preserve">Laboratory networking and sample quality: a still relevant issue for patient safety</t>
  </si>
  <si>
    <t xml:space="preserve">errors; patient safety; preanalytical variability; quality; sample transportation</t>
  </si>
  <si>
    <t xml:space="preserve">PREANALYTICAL QUALITY; HEMOLYSIS INDEX; SYSTEMS; TIME; CARE; BOX</t>
  </si>
  <si>
    <t xml:space="preserve">[Lippi, Giuseppe] Univ Hosp, Lab Clin Chem &amp; Hematol, Dept Pathol &amp; Lab Med, Parma, Italy; [Simundic, Ana-Maria] Sestre Milosrdnice Univ Hosp Ctr, EFLM, Inst Clin Chem, Zagreb, Croatia; [Simundic, Ana-Maria] Sestre Milosrdnice Univ Hosp Ctr, EFLM WG Preanalyt Phase, Inst Clin Chem, Zagreb, Croatia</t>
  </si>
  <si>
    <t xml:space="preserve">University of Parma; University Hospital of Parma; University of Zagreb; University of Zagreb</t>
  </si>
  <si>
    <t xml:space="preserve">Lippi, G (corresponding author), Azienda Osped Univ Parma, UO Diagnost Ematochim, Via Gramsci 14, I-43126 Parma, Italy.</t>
  </si>
  <si>
    <t xml:space="preserve">glippi@ao.pr.it</t>
  </si>
  <si>
    <t xml:space="preserve">Lippi, Giuseppe/X-7198-2018</t>
  </si>
  <si>
    <t xml:space="preserve">Lippi, Giuseppe/0000-0001-9523-9054; Simundic, Ana-Maria/0000-0002-2391-5241</t>
  </si>
  <si>
    <t xml:space="preserve">10.1515/cclm-2012-0245</t>
  </si>
  <si>
    <t xml:space="preserve">022JR</t>
  </si>
  <si>
    <t xml:space="preserve">WOS:000309955500004</t>
  </si>
  <si>
    <t xml:space="preserve">Generalic, A; Davidovic, M; Kos, I; Vrljicak, K; Lamot, L</t>
  </si>
  <si>
    <t xml:space="preserve">Generalic, Ana; Davidovic, Masa; Kos, Ivanka; Vrljicak, Kristina; Lamot, Lovro</t>
  </si>
  <si>
    <t xml:space="preserve">Hematuria as an Early Sign of Multisystem Inflammatory Syndrome in Children: A Case Report of a Boy With Multiple Comorbidities and Review of Literature</t>
  </si>
  <si>
    <t xml:space="preserve">FRONTIERS IN PEDIATRICS</t>
  </si>
  <si>
    <t xml:space="preserve">hematuria; multisystem inflammatory syndrome in children (MIS-C); SARS-CoV-2; kidney; Kawasaki disease</t>
  </si>
  <si>
    <t xml:space="preserve">PEDIATRIC-PATIENTS; KAWASAKI-DISEASE; MIS-C; SARS-COV-2; COVID-19; INFECTIONS; ADOLESCENT</t>
  </si>
  <si>
    <t xml:space="preserve">Introduction: While the clinical course of SARS-CoV-2 infection seems to be milder or asymptomatic within the pediatric population, growing attention has been laid to the rare complication elicited by virus, multisystem inflammatory syndrome in children temporarily associated with COVID-19 (MIS-C). Published definition and criteria of MIS-C include persistent fever, multisystem involvement, and elevated markers of inflammation, without obvious microbial inflammation or other plausible diagnosis. However, the aim of this case report is to emphasize the diversity of symptoms of MIS-C, beyond the defined criteria. Case Presentation: We present a 10-year-old boy with 8p23.1 microdeletion syndrome and multiple comorbidities who initially came to our attention due to hematuria, persistent fever, rash, and elevated markers of inflammation. Within the next 2 days, his condition worsened despite the broad-spectrum antibiotic therapy. Assuming his past history of SARS-CoV-2 exposure, MIS-C was suspected. A high level of clinical suspicion was further supported by significant clinical features (vomiting, abdominal pain, conjunctivitis, arrhythmia, and mild left ventricular systolic dysfunction with pleural effusion) along with laboratory findings (elevated ESR, CRP, proBNP, D-dimers and fibrinogen, positive IgG SARS-CoV-2 antibodies, and negative microbiological cultures). The patient was given intravenous immunoglobulin (IVIG) and began to show instantaneous clinical and laboratory improvement. Conclusion: Despite numerous reports of MIS-C cases in children, there are still many uncertainties regarding the clinical presentation and laboratory findings, as well as mechanisms beyond this intriguing disorder. In our case, for the first time hematuria is reported as an early symptom of MIS-C. We strongly believe that reporting various manifestations and outcomes in MIS-C patients will lead to improved diagnosis, treatment, and overall understanding of this novel inflammatory condition.</t>
  </si>
  <si>
    <t xml:space="preserve">[Generalic, Ana; Davidovic, Masa; Kos, Ivanka; Vrljicak, Kristina; Lamot, Lovro] Univ Hosp Ctr Zagreb, Dept Pediat, Zagreb, Croatia; [Generalic, Ana] Gen Hosp Dr Tomislav Bardek, Koprivnica, Croatia; [Lamot, Lovro] Univ Zagreb, Sch Med, Dept Pediat, Zagreb, Croatia</t>
  </si>
  <si>
    <t xml:space="preserve">Davidovic, M (corresponding author), Univ Hosp Ctr Zagreb, Dept Pediat, Zagreb, Croatia.</t>
  </si>
  <si>
    <t xml:space="preserve">lavic7@gmail.com</t>
  </si>
  <si>
    <t xml:space="preserve">Lamot, Lovro/F-1041-2013</t>
  </si>
  <si>
    <t xml:space="preserve">Lamot, Lovro/0000-0002-7939-115X</t>
  </si>
  <si>
    <t xml:space="preserve">FRONTIERS MEDIA SA</t>
  </si>
  <si>
    <t xml:space="preserve">LAUSANNE</t>
  </si>
  <si>
    <t xml:space="preserve">AVENUE DU TRIBUNAL FEDERAL 34, LAUSANNE, CH-1015, SWITZERLAND</t>
  </si>
  <si>
    <t xml:space="preserve">2296-2360</t>
  </si>
  <si>
    <t xml:space="preserve">FRONT PEDIATR</t>
  </si>
  <si>
    <t xml:space="preserve">Front. Pediatr.</t>
  </si>
  <si>
    <t xml:space="preserve">OCT 27</t>
  </si>
  <si>
    <t xml:space="preserve">10.3389/fped.2021.760070</t>
  </si>
  <si>
    <t xml:space="preserve">WW1DZ</t>
  </si>
  <si>
    <t xml:space="preserve">WOS:000717667500001</t>
  </si>
  <si>
    <t xml:space="preserve">Dunja, L; Marina, S; Drazen, P; Nediljko, S; Ana, GH; Iveta, M; Fran, B; Bojan, J; Zeljko, R; Ivan, P</t>
  </si>
  <si>
    <t xml:space="preserve">Dunja, Leskovar; Marina, Sabic; Drazen, Perica; Nediljko, Sucur; Ana, Godan Hauptman; Iveta, Mercep; Fran, Borovecki; Bojan, Jelakovic; Zeljko, Reiner; Ivan, Pecin</t>
  </si>
  <si>
    <t xml:space="preserve">Pregnancy in Familial Chylomicronemia syndrome: Plasmapheresis as Therapeutic Approach</t>
  </si>
  <si>
    <t xml:space="preserve">METABOLISM-CLINICAL AND EXPERIMENTAL</t>
  </si>
  <si>
    <t xml:space="preserve">familial chylomicronemia syndrome; pancreatitis; pregnancy; plasmapheresis</t>
  </si>
  <si>
    <t xml:space="preserve">[Dunja, Leskovar; Marina, Sabic; Drazen, Perica; Nediljko, Sucur; Ana, Godan Hauptman; Iveta, Mercep; Fran, Borovecki; Bojan, Jelakovic; Zeljko, Reiner; Ivan, Pecin] Univ Hosp Ctr Zagreb, Zagreb, Croatia</t>
  </si>
  <si>
    <t xml:space="preserve">0026-0495</t>
  </si>
  <si>
    <t xml:space="preserve">1532-8600</t>
  </si>
  <si>
    <t xml:space="preserve">METABOLISM</t>
  </si>
  <si>
    <t xml:space="preserve">Metab.-Clin. Exp.</t>
  </si>
  <si>
    <t xml:space="preserve">10.1016/j.metabol.2020.154521</t>
  </si>
  <si>
    <t xml:space="preserve">QC2IK</t>
  </si>
  <si>
    <t xml:space="preserve">WOS:000614658000055</t>
  </si>
  <si>
    <t xml:space="preserve">Juretic-Pescica, M; Rakun, R; Lovrovic, D</t>
  </si>
  <si>
    <t xml:space="preserve">Juretic-Pescica, M.; Rakun, R.; Lovrovic, D.</t>
  </si>
  <si>
    <t xml:space="preserve">TARDIVE DYSKINESIA - DOES NOT HAVE TO MEAN THE DEFINITIVE STATE</t>
  </si>
  <si>
    <t xml:space="preserve">[Juretic-Pescica, M.; Rakun, R.; Lovrovic, D.] Psychiat Hosp Lopaca, Drazice 51218, Croatia</t>
  </si>
  <si>
    <t xml:space="preserve">mjpescica@gmail.com</t>
  </si>
  <si>
    <t xml:space="preserve">423ZF</t>
  </si>
  <si>
    <t xml:space="preserve">WOS:000264534600043</t>
  </si>
  <si>
    <t xml:space="preserve">Budincevic, H; Bielen, I</t>
  </si>
  <si>
    <t xml:space="preserve">Budincevic, H.; Bielen, I.</t>
  </si>
  <si>
    <t xml:space="preserve">Reasons for not prescribing anticoagulant therapy in patients with stroke and atrial fibrillation</t>
  </si>
  <si>
    <t xml:space="preserve">12th Congress of the European-Federation-of-Neurological-Societies</t>
  </si>
  <si>
    <t xml:space="preserve">AUG 23-26, 2008</t>
  </si>
  <si>
    <t xml:space="preserve">Madrid, SPAIN</t>
  </si>
  <si>
    <t xml:space="preserve">[Budincevic, H.; Bielen, I.] Gen Hosp, Dept Neurol, Zagreb, Croatia</t>
  </si>
  <si>
    <t xml:space="preserve">Budincevic, Hrvoje/AAU-4886-2020</t>
  </si>
  <si>
    <t xml:space="preserve">Budincevic, Hrvoje/0000-0002-0184-8949</t>
  </si>
  <si>
    <t xml:space="preserve">336QF</t>
  </si>
  <si>
    <t xml:space="preserve">WOS:000258379000206</t>
  </si>
  <si>
    <t xml:space="preserve">Kes, VB; Solter, VV; Supanc, V; Breitenfeld, T; Jergovic, K; Demarin, V</t>
  </si>
  <si>
    <t xml:space="preserve">Kes, V. Basic; Solter, V. Vargek; Supanc, V.; Breitenfeld, T.; Jergovic, K.; Demarin, V.</t>
  </si>
  <si>
    <t xml:space="preserve">Hemodynamical and clinical role of occluded vertebral artery</t>
  </si>
  <si>
    <t xml:space="preserve">Univ Hosp, Dept Neurol, Zagreb, Croatia</t>
  </si>
  <si>
    <t xml:space="preserve">WOS:000240523200153</t>
  </si>
  <si>
    <t xml:space="preserve">Britvic, D; Anticevic, V; Kekez, V</t>
  </si>
  <si>
    <t xml:space="preserve">Britvic, D.; Anticevic, V.; Kekez, V.</t>
  </si>
  <si>
    <t xml:space="preserve">Sexual dysfunction in veterans with PTSD</t>
  </si>
  <si>
    <t xml:space="preserve">[Britvic, D.; Anticevic, V.; Kekez, V.] Cent Clin Hosp, Reg Ctr Psychotrauma, Dept Psychiat, Split, Croatia</t>
  </si>
  <si>
    <t xml:space="preserve">Britvić, Dolores/D-5819-2017; Antičević, Vesna/E-2700-2017</t>
  </si>
  <si>
    <t xml:space="preserve">Britvić, Dolores/0000-0002-0621-2456; Antičević, Vesna/0000-0002-1552-0952</t>
  </si>
  <si>
    <t xml:space="preserve">S82</t>
  </si>
  <si>
    <t xml:space="preserve">10.1016/j.eurpsy.2008.01.671</t>
  </si>
  <si>
    <t xml:space="preserve">WOS:000254987800290</t>
  </si>
  <si>
    <t xml:space="preserve">Sundov, D; Mise, BP; Mrklic, I; Bacic, B; Vrdoljak, E; Tomic, S</t>
  </si>
  <si>
    <t xml:space="preserve">Sundov, D.; Mise, B. Petric; Mrklic, I.; Bacic, B.; Vrdoljak, E.; Tomic, S.</t>
  </si>
  <si>
    <t xml:space="preserve">Prognostic significance of MAPK, Topo II alpha and E-cadherin immunoexpression in ovarian serous carcinomas</t>
  </si>
  <si>
    <t xml:space="preserve">NEOPLASMA</t>
  </si>
  <si>
    <t xml:space="preserve">serous ovarian carcinoma; MAPK; topoII alpha; E-cadherin; survival analysis</t>
  </si>
  <si>
    <t xml:space="preserve">INFLAMMATORY BREAST-CANCER; ACTIVATED PROTEIN-KINASE; EARLY-STAGE; IMMUNOHISTOCHEMICAL EXPRESSION; GENE-EXPRESSION; CELL-CYCLE; P53; GRADE; IMPACT; RECEPTOR</t>
  </si>
  <si>
    <t xml:space="preserve">Ovarian cancer accounts for only 3% of all cancers in women but is the most lethal gynaecologic malignancy. Low-grade and high-grade ovarian serous carcinomas (OSCs) represent two different diseases with different prognosis, approaches to detection and treatment. We assessed correlation between, MAPK, topoII alpha, E-cadherin immunoexpression and clinicopathological features with overall survival (OS) in OSCs. The study included 81 patients undergoing surgery between January 1995 and December 2005. Formalin fixed paraffin embedded tumour sections were reviewed and examined immunohistochemically using antibodies against MAPK, topoIIa and E-cadherin. The clinicopathological features included: age at surgery, stage according to the criteria of the International Federation of Gynecology and Obstetrics (FIGO), tumour grade, residual disease and vascular invasion. Only ten patients (12.3%) were diagnosed in early FIGO stage of disease. According to morphological criteria, 13.6% of tumor samples were low-grade OSCs and 86.4% were high-grade OSCs. On uninominal analysis, residual disease (p&lt;0.001), E-cadherin (p&lt;0.001), vascular invasion (p=0.002), high-grade morphology (p=0.025) and FIGO stage III-IV (p=0.010) were related to significantly shorter OS. We found no significant association between, MAPK and topoIIa expression and OS. Multinominal analysis revealed that only residual disease (p&lt;0.001) and negative E-cadherin immunoexpression were useful independent predictors of unfavourable clinical outcome and shorter OS.</t>
  </si>
  <si>
    <t xml:space="preserve">[Sundov, D.; Mrklic, I.; Tomic, S.] Univ Split, Sch Med, Clin Hosp Ctr Split, Dept Pathol Forens Med &amp; Cytol, Spinciceva 1, Split, Croatia; [Mise, B. Petric; Vrdoljak, E.] Univ Split, Sch Med, Clin Hosp Ctr Split, Dept Oncol, Spinciceva 1, Split, Croatia; [Bacic, B.] Univ Split, Sch Med, Clin Hosp Ctr Split, Dept Obstet &amp; Gynaecol, Spinciceva 1, Split, Croatia</t>
  </si>
  <si>
    <t xml:space="preserve">Mrklic, I (corresponding author), Univ Split, Sch Med, Clin Hosp Ctr Split, Dept Pathol Forens Med &amp; Cytol, Spinciceva 1, Split, Croatia.</t>
  </si>
  <si>
    <t xml:space="preserve">ivana.mrklic@mefst.hr</t>
  </si>
  <si>
    <t xml:space="preserve">Tomic, Snjezana/H-3169-2017; Sundov, Dinka/H-3506-2017; Bacic, Boris/D-8113-2017</t>
  </si>
  <si>
    <t xml:space="preserve">Tomic, Snjezana/0000-0003-4297-069X; Bacic, Boris/0000-0002-1900-5341; Mrklic, Ivana/0000-0003-1342-7241</t>
  </si>
  <si>
    <t xml:space="preserve">AEPRESS SRO</t>
  </si>
  <si>
    <t xml:space="preserve">BRATISLAVA</t>
  </si>
  <si>
    <t xml:space="preserve">BAJZOVA 7, BRATISLAVA, 821 08, SLOVAKIA</t>
  </si>
  <si>
    <t xml:space="preserve">0028-2685</t>
  </si>
  <si>
    <t xml:space="preserve">1338-4317</t>
  </si>
  <si>
    <t xml:space="preserve">Neoplasma</t>
  </si>
  <si>
    <t xml:space="preserve">10.4149/neo_2017_217</t>
  </si>
  <si>
    <t xml:space="preserve">EV9FT</t>
  </si>
  <si>
    <t xml:space="preserve">WOS:000402091900017</t>
  </si>
  <si>
    <t xml:space="preserve">Ravlic, S; Hecimovic, A; Kurtovic, T; Jelecki, JI; Forcic, D; Slovic, A; Kurolt, IC; Safranko, AM; Muslin, T; Rnjak, D; Jaksic, O; Soric, E; Dzepina, G; Rode, OD; Sljivac, KK; Vuk, T; Jukic, I; Markotic, A; Halassy, B</t>
  </si>
  <si>
    <t xml:space="preserve">Ravlic, Sanda; Hecimovic, Ana; Kurtovic, Tihana; Ivancic Jelecki, Jelena; Forcic, Dubravko; Slovic, Anamarija; Kurolt, Ivan Christian; Macak Safranko, Zeljka; Muslin, Tatjana; Rnjak, Dina; Jaksic, Ozren; Soric, Ena; Dzepina, Gorana; Dakovic Rode, Oktavija; Kujavec Sljivac, Kristina; Vuk, Tomislav; Jukic, Irena; Markotic, Alemka; Halassy, Beata</t>
  </si>
  <si>
    <t xml:space="preserve">Is Better Standardization of Therapeutic Antibody Quality in Emerging Diseases Epidemics Possible?</t>
  </si>
  <si>
    <t xml:space="preserve">FRONTIERS IN IMMUNOLOGY</t>
  </si>
  <si>
    <t xml:space="preserve">passive antibody therapy; convalescent plasma; COVID-19; SARS-CoV-2; wild-type virus neutralization assay</t>
  </si>
  <si>
    <t xml:space="preserve">During the ongoing COVID-19 epidemic many efforts have gone into the investigation of the SARS-CoV-2-specific antibodies as possible therapeutics. Currently, conclusions cannot be drawn due to the lack of standardization in antibody assessments. Here we describe an approach of establishing antibody characterisation in emergent times which would, if followed, enable comparison of results from different studies. The key component is a reliable and reproducible assay of wild-type SARS-CoV-2 neutralisation based on a banking system of its biological components - a challenge virus, cells and an anti-SARS-CoV-2 antibody in-house standard, calibrated to the First WHO International Standard immediately upon its availability. Consequently, all collected serological data were retrospectively expressed in an internationally comparable way. The neutralising antibodies (NAbs) among convalescents ranged from 4 to 2869 IU mL(-1) in a significant positive correlation to the disease severity. Their decline in convalescents was on average 1.4-fold in a one-month period. Heat-inactivation resulted in 2.3-fold decrease of NAb titres in comparison to the native sera, implying significant complement activating properties of SARS-CoV-2 specific antibodies. The monitoring of NAb titres in the sera of immunocompromised COVID-19 patients that lacked their own antibodies evidenced the successful transfusion of antibodies by the COVID-19 convalescent plasma units with NAb titres of 35 IU mL(-1) or higher.</t>
  </si>
  <si>
    <t xml:space="preserve">[Ravlic, Sanda; Kurtovic, Tihana; Ivancic Jelecki, Jelena; Forcic, Dubravko; Slovic, Anamarija; Halassy, Beata] Univ Zagreb, Ctr Res &amp; Knowledge Transfer Biotechnol, Zagreb, Croatia; [Ravlic, Sanda; Kurtovic, Tihana; Ivancic Jelecki, Jelena; Forcic, Dubravko; Slovic, Anamarija; Kurolt, Ivan Christian; Macak Safranko, Zeljka; Markotic, Alemka; Halassy, Beata] Ctr Excellence Virus Immunol &amp; Vaccines CERVirVa, Zagreb, Croatia; [Hecimovic, Ana; Muslin, Tatjana; Vuk, Tomislav; Jukic, Irena] Croatian Inst Transfus Med, Zagreb, Croatia; [Kurolt, Ivan Christian; Macak Safranko, Zeljka; Markotic, Alemka] Univ Hosp Infect Dis Dr Fran Mihaljevic, Res Dept, Zagreb, Croatia; [Rnjak, Dina] Univ Hosp Ctr Zagreb, Clin Pulm Dis, Zagreb, Croatia; [Jaksic, Ozren; Soric, Ena] Univ Hosp Dubrava, Dept Hematol, Zagreb, Croatia; [Dzepina, Gorana] Univ Hosp Dubrava, Dept Transfus Med, Zagreb, Croatia; [Dakovic Rode, Oktavija] Univ Hosp Infect Dis Dr Fran Mihaljevic, Dept Clin Microbiol, Zagreb, Croatia; [Dakovic Rode, Oktavija] Univ Zagreb, Sch Dent Med, Zagreb, Croatia; [Kujavec Sljivac, Kristina] Clin Univ Hosp Ctr Osijek, Clin Inst Transfus Med, Osijek, Croatia; [Markotic, Alemka] Catholic Univ Croatia, Sch Med, Zagreb, Croatia; [Markotic, Alemka] Univ Rijeka, Fac Med, Rijeka, Croatia</t>
  </si>
  <si>
    <t xml:space="preserve">University of Zagreb; University of Zagreb; University of Zagreb; University of Zagreb, School of Dental Medicine; University of Rijeka</t>
  </si>
  <si>
    <t xml:space="preserve">Halassy, B (corresponding author), Univ Zagreb, Ctr Res &amp; Knowledge Transfer Biotechnol, Zagreb, Croatia.;Halassy, B (corresponding author), Ctr Excellence Virus Immunol &amp; Vaccines CERVirVa, Zagreb, Croatia.</t>
  </si>
  <si>
    <t xml:space="preserve">bhalassy@unizg.hr</t>
  </si>
  <si>
    <t xml:space="preserve">Halassy, Beata/ACA-2562-2022; Jaksic, Ozren/ADP-9650-2022</t>
  </si>
  <si>
    <t xml:space="preserve">Jaksic, Ozren/0000-0003-4026-285X; Slovic, Anamarija/0000-0003-3137-0576; Rnjak, Dina/0000-0002-9618-884X</t>
  </si>
  <si>
    <t xml:space="preserve">1664-3224</t>
  </si>
  <si>
    <t xml:space="preserve">FRONT IMMUNOL</t>
  </si>
  <si>
    <t xml:space="preserve">Front. Immunol.</t>
  </si>
  <si>
    <t xml:space="preserve">FEB 22</t>
  </si>
  <si>
    <t xml:space="preserve">10.3389/fimmu.2022.816159</t>
  </si>
  <si>
    <t xml:space="preserve">Immunology</t>
  </si>
  <si>
    <t xml:space="preserve">ZU4AP</t>
  </si>
  <si>
    <t xml:space="preserve">WOS:000769784700001</t>
  </si>
  <si>
    <t xml:space="preserve">Hude, I; Basic-Kinda, S; Radman, I; Dotlic, S; Kralik, M; Vodanovic, M; Roncevic, P; Galunic-Bilic, L; Dobrenic, M; Ostojic, A; Dujmovic, D; Aurer, I</t>
  </si>
  <si>
    <t xml:space="preserve">Hude, I.; Basic-Kinda, S.; Radman, I.; Dotlic, S.; Kralik, M.; Vodanovic, M.; Roncevic, P.; Galunic-Bilic, L.; Dobrenic, M.; Ostojic, A.; Dujmovic, D.; Aurer, I.</t>
  </si>
  <si>
    <t xml:space="preserve">SUBSTITUTING DOXORUBICIN WITH ETOPOSIDE IN R-CHOP RESULTS IN A REGIMEN WITH SIMILAR EFFICACY FOR TREATMENT OF NEWLY DIAGNOSED ELDERLY PATIENTS WITH B-LARGE CELL LYMPHOMA (B-LCL)</t>
  </si>
  <si>
    <t xml:space="preserve">HAEMATOLOGICA</t>
  </si>
  <si>
    <t xml:space="preserve">22nd Congress of the European-Hematology-Association</t>
  </si>
  <si>
    <t xml:space="preserve">JUN 22-25, 2017</t>
  </si>
  <si>
    <t xml:space="preserve">[Hude, I.; Basic-Kinda, S.; Radman, I.; Vodanovic, M.; Roncevic, P.; Ostojic, A.; Aurer, I.] Univ Zagreb, Univ Hosp Ctr Zagreb, Dept Internal Med, Div Hematol, Zagreb, Croatia; [Dotlic, S.] Univ Zagreb, Univ Hosp Ctr Zagreb, Dept Pathol &amp; Cytol, Zagreb, Croatia; [Kralik, M.] Univ Zagreb, Univ Hosp Ctr Zagreb, Dept Radiol, Zagreb, Croatia; [Galunic-Bilic, L.] Univ Zagreb, Univ Hosp Ctr Zagreb, Dept Oncol, Zagreb, Croatia; [Dobrenic, M.] Univ Zagreb, Univ Hosp Ctr Zagreb, Dept Nucl Med, Zagreb, Croatia; [Dobrenic, M.; Dujmovic, D.; Aurer, I.] Univ Zagreb, Sch Med, Zagreb, Croatia</t>
  </si>
  <si>
    <t xml:space="preserve">Ostojic, Alen/0000-0001-8324-2176</t>
  </si>
  <si>
    <t xml:space="preserve">FERRATA STORTI FOUNDATION</t>
  </si>
  <si>
    <t xml:space="preserve">VIA GIUSEPPE BELLI 4, 27100 PAVIA, ITALY</t>
  </si>
  <si>
    <t xml:space="preserve">0390-6078</t>
  </si>
  <si>
    <t xml:space="preserve">Haematologica</t>
  </si>
  <si>
    <t xml:space="preserve">JUN 26</t>
  </si>
  <si>
    <t xml:space="preserve">E971</t>
  </si>
  <si>
    <t xml:space="preserve">EY6XF</t>
  </si>
  <si>
    <t xml:space="preserve">WOS:000404127003110</t>
  </si>
  <si>
    <t xml:space="preserve">Knezevic, P; Vuletic, M; Blivajs, I; Dediol, E; Macan, D; Virag, M</t>
  </si>
  <si>
    <t xml:space="preserve">Knezevic, Predrag; Vuletic, Marko; Blivajs, Igor; Dediol, Emil; Macan, Darko; Virag, Miso</t>
  </si>
  <si>
    <t xml:space="preserve">The Modification of Rotation - Advancement Flap Made in 1950</t>
  </si>
  <si>
    <t xml:space="preserve">ACTA STOMATOLOGICA CROATICA</t>
  </si>
  <si>
    <t xml:space="preserve">Cleft Lip; Cicatrix; Surgical Flaps; Operative Technique; Plastic Surgery</t>
  </si>
  <si>
    <t xml:space="preserve">The early techniques of cleft lip repair involved the straight-line technique, the triangular flap technique or some kind of geometric line (triangular, quadrangular closure). A turning point in cleft lip surgery was in 1955 when doctor. Millard presented his method: the rotation-advancement technique or flap, at the First International Congress of Plastic Surgery in Stockholm. Today, the technique, with or without some modifications, is used by more than 85% of cleft surgeons around the world. We are presenting a patient with complete unilateral cleft lip and palate who underwent surgery sixty-five years ago. The scar on his lip was similar to rotation advancement line. Cheiloplasty was performed by Professor Sercer in 1950, five years before Millard's publication. Professor Ante Sercer was an internationally recognized Croatian scholar in the area of ear, nose and throat diseases. He also gave a significant contribution to surgical management of velopharyngeal insufficiency and plastic surgery of the nose and ear.</t>
  </si>
  <si>
    <t xml:space="preserve">[Knezevic, Predrag; Dediol, Emil; Macan, Darko] Univ Zagreb, Sch Dent Med, Dept Oral &amp; Maxillofacial Surg, Univ Hosp Dubrava, Zagreb, Croatia; [Blivajs, Igor] Univ Hosp Dubrava, Dept Oral &amp; Maxillofacial Surg, Zagreb, Croatia; [Virag, Miso] Univ Zagreb, Sch Med, Dept Oral &amp; Maxillofacial Surg, Univ Hosp Dubrava, Zagreb, Croatia</t>
  </si>
  <si>
    <t xml:space="preserve">University of Zagreb; University of Zagreb, School of Dental Medicine; University of Zagreb</t>
  </si>
  <si>
    <t xml:space="preserve">Vuletic, M (corresponding author), Zitna 8, Sisak 44000, Croatia.</t>
  </si>
  <si>
    <t xml:space="preserve">vulesk@gmail.com</t>
  </si>
  <si>
    <t xml:space="preserve">Macan, Darko/V-4314-2019; Macan, Darko/U-8341-2018; Dediol, Emil/ABD-1091-2021; Vuletic, Marko/M-8033-2019</t>
  </si>
  <si>
    <t xml:space="preserve">Macan, Darko/0000-0001-8632-8186; Macan, Darko/0000-0001-8632-8186; Vuletic, Marko/0000-0002-0020-5247</t>
  </si>
  <si>
    <t xml:space="preserve">UNIV ZAGREB, SCH DENTAL MEDICINE</t>
  </si>
  <si>
    <t xml:space="preserve">GUNDULICEVA 5, ZAGREB, HR-10 000, CROATIA</t>
  </si>
  <si>
    <t xml:space="preserve">0001-7019</t>
  </si>
  <si>
    <t xml:space="preserve">1846-0410</t>
  </si>
  <si>
    <t xml:space="preserve">ACTA STOMATOL CROAT</t>
  </si>
  <si>
    <t xml:space="preserve">Acta Stomatol. Croat.</t>
  </si>
  <si>
    <t xml:space="preserve">10.15644/asc51/1/8</t>
  </si>
  <si>
    <t xml:space="preserve">Dentistry, Oral Surgery &amp; Medicine</t>
  </si>
  <si>
    <t xml:space="preserve">GW9HX</t>
  </si>
  <si>
    <t xml:space="preserve">WOS:000447296400008</t>
  </si>
  <si>
    <t xml:space="preserve">Androja, L; Miocic, J; Bilic, A; Komso, M</t>
  </si>
  <si>
    <t xml:space="preserve">Androja, Luka; Miocic, Josip; Bilic, Zarko; Komso, Milica</t>
  </si>
  <si>
    <t xml:space="preserve">FREQUENCY OF PERIPHERAL NERVE INJURIES IN ATHLETES OF CERTAIN SPORTS CLUBS IN THE CITY OF ZADAR</t>
  </si>
  <si>
    <t xml:space="preserve">ACTA KINESIOLOGICA</t>
  </si>
  <si>
    <t xml:space="preserve">peripheral nerves; injury; training process; recovery</t>
  </si>
  <si>
    <t xml:space="preserve">Peripheral nerves in athletes are susceptible to injury due to an increase in physiological requirements in the training process to neurological structures and to the soft tissues that protect them. The training process is conditioned by the rank and level of competition and its implementation largely depends on the education of professional staff. Common mechanisms of injury are pressure, sprain, strain, ischemia, and sports injury. Seddon's original system of dividing nerve injuries based on neurophysiological changes is most widely used in medicine. The initial stage of nerve injury is neuropraxia, the second stage is axonal degeneration, and the third stage is nerve cutting. Peripheral nerve injuries are more common in the upper extremities than in the lower extremities. They have specifics related to a particular sport, in this case, football and basketball, and often have a biomechanical component in the making. Early detection allows an appropriate rehabilitation program to be initiated and biomechanics changed before the nerve injury becomes permanent. Recognizing nerve injury requires an understanding of peripheral neuroanatomy, knowledge of common nerve injury sites, and awareness of the types of peripheral nerve injuries that are common and specific to a particular sport. Rehabilitation programs in the field of kinesiology can be read through FMS protocols. Electrodiagnostic tests (electromyography), somatosensory evoked potentials, magnetic resonance imaging, and ultrasound are used to diagnose peripheral nerve injuries. Proximal peripheral nerve injuries have a slightly poorer prognosis in terms of neurological recovery in athletes. The survey determined the frequency of injuries in the subjects and that there is a misunderstanding among the athletes themselves, which is a peripheral nerve injury. The survey also found that peripheral nerve injuries occur due to acute injuries, while chronic injuries are excessive, resulting in damage to muscles and joints, and rarely as a result of inappropriate sports equipment. Athletes' knowledge of what constitutes a peripheral nerve injury itself and how this type of injury should be given more importance in further general prevention has also been established.</t>
  </si>
  <si>
    <t xml:space="preserve">[Androja, Luka; Miocic, Josip; Bilic, Zarko] Aspira Univ Coll, Split, Croatia; [Komso, Milica] Zadar Gen Hosp, Zadar, Croatia</t>
  </si>
  <si>
    <t xml:space="preserve">University of Zadar</t>
  </si>
  <si>
    <t xml:space="preserve">Androja, L (corresponding author), Aspira Univ Coll, Split, Croatia.</t>
  </si>
  <si>
    <t xml:space="preserve">luka.androja@aspira.hr</t>
  </si>
  <si>
    <t xml:space="preserve">DRUSTVO PEDAGOGA TJELESNE &amp; ZDRAVSTVENE KULTURE</t>
  </si>
  <si>
    <t xml:space="preserve">LJUBUSKI</t>
  </si>
  <si>
    <t xml:space="preserve">TESKERA-PUT ZA CRVENI GRM BB, LJUBUSKI, 88320, BOSNIA &amp; HERCEG</t>
  </si>
  <si>
    <t xml:space="preserve">1840-2976</t>
  </si>
  <si>
    <t xml:space="preserve">1840-3700</t>
  </si>
  <si>
    <t xml:space="preserve">ACTA KINESIOL</t>
  </si>
  <si>
    <t xml:space="preserve">Acta Kinesiol.</t>
  </si>
  <si>
    <t xml:space="preserve">10.51371/issn.1840-2976.2021.15.1.15</t>
  </si>
  <si>
    <t xml:space="preserve">XU1MZ</t>
  </si>
  <si>
    <t xml:space="preserve">WOS:000734039600013</t>
  </si>
  <si>
    <t xml:space="preserve">Kurbel, S; Gulam, D; Kovacic, D; Mihaljevic, I; Faj, D</t>
  </si>
  <si>
    <t xml:space="preserve">Mutations that modulate receptor-hormone congruency as a cause of the primate GH receptor species specificity</t>
  </si>
  <si>
    <t xml:space="preserve">THEORY IN BIOSCIENCES</t>
  </si>
  <si>
    <t xml:space="preserve">physiological/genetics adaptation; animals; evolution; growth harmone/genetics; mutation; phylogeny; primates/genetics; species specificity</t>
  </si>
  <si>
    <t xml:space="preserve">GROWTH-HORMONE; EVOLUTION</t>
  </si>
  <si>
    <t xml:space="preserve">Peptide hormones depend on reliable recognition by their receptors. Any mutation that compromises recognition of hormone and receptor molecules is dangerous, the carrier animal would not procreate and the mutation would be lost. Although, most of the hormones from one mammalian species are active when injected into another, the incompatibility of human GH receptor toward nonprimate GHs is a notable exception. It is reported that the coevolution of GH and GHR in primates includes two crucial steps (Mol. Biol. Evol. 18 (2001) 945). The first was mutation of GH His -&gt; Asp at position 171 that happened before the split of Old world and New world monkeys. The second event was Leu -&gt; Arg change at position 43 in the GH receptor molecule that happened in the ancestor of Old world monkeys. The proposed model is based on the possibility that certain mutations can modify the surface of one of interacting molecules to form a confined empty space, a niche in the otherwise congruent hormone/receptor interface. Although affinity between molecules is probably slightly reduced, recognition and function are not compromised in this special case. Further mutations of hormone and receptor molecules are allowed under the condition that they remain confined to the niche space. Mutations that do not compromise hormone function can be passed to offsprings. If the consequent mutation of one molecule change its shape to fill the niche space, further mutations without function loss will become less probable. Without the niche space, the phase of fast evolution is closed and both genes become conserved. In this setting, accumulated mutations before the niche closing mutation are the cause of species specificity. To become a dominant variety, carrier animals must possess survival advantage in comparison to the carriers of other less advantageous mutations. (c) 2005 Elsevier GmbH. All rights reserved.</t>
  </si>
  <si>
    <t xml:space="preserve">Osijek Clin Hosp, Osijek Med Fac, Dept Physiol, Osijek 31000, Croatia</t>
  </si>
  <si>
    <t xml:space="preserve">Kurbel, S (corresponding author), Osijek Clin Hosp, Osijek Med Fac, Dept Physiol, Huttlera 4, Osijek 31000, Croatia.</t>
  </si>
  <si>
    <t xml:space="preserve">sven@jware.hr</t>
  </si>
  <si>
    <t xml:space="preserve">Faj, Dario/HTP-5263-2023; Danijela, Gulam/D-5661-2017</t>
  </si>
  <si>
    <t xml:space="preserve">Faj, Dario/0000-0002-4111-5459; </t>
  </si>
  <si>
    <t xml:space="preserve">1431-7613</t>
  </si>
  <si>
    <t xml:space="preserve">1611-7530</t>
  </si>
  <si>
    <t xml:space="preserve">THEOR BIOSCI</t>
  </si>
  <si>
    <t xml:space="preserve">Theory Biosci.</t>
  </si>
  <si>
    <t xml:space="preserve">10.1016/j.thbio.2004.10.004</t>
  </si>
  <si>
    <t xml:space="preserve">Biology; Mathematical &amp; Computational Biology</t>
  </si>
  <si>
    <t xml:space="preserve">Life Sciences &amp; Biomedicine - Other Topics; Mathematical &amp; Computational Biology</t>
  </si>
  <si>
    <t xml:space="preserve">921YY</t>
  </si>
  <si>
    <t xml:space="preserve">WOS:000228803300009</t>
  </si>
  <si>
    <t xml:space="preserve">Strozzi, M; Anlc, D</t>
  </si>
  <si>
    <t xml:space="preserve">Strozzi, Maja; Anlc, Darko</t>
  </si>
  <si>
    <t xml:space="preserve">Comparison of Stent graft, Sirolimus stent, and bare metal Stent implanted in patients with acute coronary syndrome: Clinical and angiographic follow-up</t>
  </si>
  <si>
    <t xml:space="preserve">SAPHENOUS-VEIN GRAFTS; POLYTETRAFLUOROETHYLENE-COVERED STENT; ACUTE MYOCARDIAL-INFARCTION; RANDOMIZED-TRIAL; MEMBRANE; ANEURYSM</t>
  </si>
  <si>
    <t xml:space="preserve">Aim To compare polyterrafluoroethylene stent graft (PTFE) with sirolimus and bare metal stents in reducing in-stent restenosis in native coronary vessels in patients with acute coronary syndrome. Methods The study included patients who underwent stent implantation in acute coronary syndrome from January 2003 to May 2004. Ihe patients (n = 119) were randomized either to stent graft group (11 = 40), sirolimus eluting stent group (n = 39), or bare metal stent group (n = 40). The main outcome measure of the study was the incidcnce restenosis at 6-month. The secondary outcome was 6-month major adverse coronary event rate. Results The incidence of 6-month major adverse coronary events was similar in all three groups (8 events in stent graft, 9 in sirolimus eluting stent, and 16 in bare metal stent group events). The target lesion revascularization was higher in the bare metal stent group (P = 0.044). Restenosis rate, at six-month follow-up was higher in the bare metal stent group compared with the stent graft and sirolimus eluting stent groups. The percent diameter stenosis in the follow-up was significantly higher in the bare metal stent group (P = 0.005). The late loss was significantly lower in the sirolimus eluting stent group (mean standard deviation, 0.2 +/- 0.5 mm), compared with the bare metal stent group (0.7 +/- 0.7 mm, P = 0.034). There was a trend of lower late loss in the stem: graft group than in the bare metal stent group. Conclusion Three groups of stents implanted in patients with acute coronary syndrome did not differ in the incidence of major adverse cardiac events. Sirolimus-eluting stents had a lower incidence of in-stent restenosis than bare metal stent group. Stent graft implanted in native coronary arteries appears to be safe and efficient in patients with acute coronary syndrome, but a significant reduction in in-stent restenosis was not achieved.</t>
  </si>
  <si>
    <t xml:space="preserve">Univ Zagreb, Ctr Hosp, Dept Cardiol, Zagreb, Croatia; Rijeka Univ, Ctr Hosp, Dept Cardiac Surg, Rijeka, Croatia</t>
  </si>
  <si>
    <t xml:space="preserve">Strozzi, M (corresponding author), Javorovac 4, Zagreb 10000, Croatia.</t>
  </si>
  <si>
    <t xml:space="preserve">maja.strozzi@zg.t-com.hr</t>
  </si>
  <si>
    <t xml:space="preserve">189DW</t>
  </si>
  <si>
    <t xml:space="preserve">WOS:000247970600010</t>
  </si>
  <si>
    <t xml:space="preserve">Makaric, P; Arbanas, G; Buzina, N</t>
  </si>
  <si>
    <t xml:space="preserve">Makaric, P.; Arbanas, G.; Buzina, N.</t>
  </si>
  <si>
    <t xml:space="preserve">To be or not to be criminally responsible</t>
  </si>
  <si>
    <t xml:space="preserve">[Makaric, P.] Univ Psychiat Hosp Vrapce, Affect Disorders, Zagreb, Croatia; [Arbanas, G.; Buzina, N.] Univ Psychiat Hosp Vrapce, Dept Forens Psychiat, Zagreb, Croatia</t>
  </si>
  <si>
    <t xml:space="preserve">ISSY-LES-MOULINEAUX</t>
  </si>
  <si>
    <t xml:space="preserve">65 RUE CAMILLE DESMOULINS, CS50083, 92442 ISSY-LES-MOULINEAUX, FRANCE</t>
  </si>
  <si>
    <t xml:space="preserve">1778-3585</t>
  </si>
  <si>
    <t xml:space="preserve">E-PV0371</t>
  </si>
  <si>
    <t xml:space="preserve">S400</t>
  </si>
  <si>
    <t xml:space="preserve">ID4PO</t>
  </si>
  <si>
    <t xml:space="preserve">WOS:000471659001247</t>
  </si>
  <si>
    <t xml:space="preserve">Bobic, MV; Habek, D</t>
  </si>
  <si>
    <t xml:space="preserve">Bobic, Mirna V.; Habek, Dubravko</t>
  </si>
  <si>
    <t xml:space="preserve">Treatment of retained placenta with acupuncture</t>
  </si>
  <si>
    <t xml:space="preserve">INTERNATIONAL JOURNAL OF GYNECOLOGY &amp; OBSTETRICS</t>
  </si>
  <si>
    <t xml:space="preserve">Acupuncture; Delivery; Retained placenta</t>
  </si>
  <si>
    <t xml:space="preserve">[Habek, Dubravko] Univ Zagreb, Dept Obstet &amp; Gynecol, Sch Med, Sveti Duh Clin Hosp, HR-10000 Zagreb, Croatia; [Bobic, Mirna V.] Kaiser Franz Joseph Hosp, Dept Obstet &amp; Gynecol, Vienna, Austria</t>
  </si>
  <si>
    <t xml:space="preserve">Habek, D (corresponding author), Univ Zagreb, Dept Obstet &amp; Gynecol, Sch Med, Sveti Duh Clin Hosp, Sveti Duh 64, HR-10000 Zagreb, Croatia.</t>
  </si>
  <si>
    <t xml:space="preserve">Habek, Dubravko/0000-0002-7675-7064</t>
  </si>
  <si>
    <t xml:space="preserve">0020-7292</t>
  </si>
  <si>
    <t xml:space="preserve">INT J GYNECOL OBSTET</t>
  </si>
  <si>
    <t xml:space="preserve">Int. J. Gynecol. Obstet.</t>
  </si>
  <si>
    <t xml:space="preserve">10.1016/j.ijgo.2011.10.004</t>
  </si>
  <si>
    <t xml:space="preserve">888VZ</t>
  </si>
  <si>
    <t xml:space="preserve">WOS:000300034000023</t>
  </si>
  <si>
    <t xml:space="preserve">Aurer, I; Mitrovic, Z; Nemet, D; Radman, I; Sertic, D; Serventi-Seiwerth, R; Stern-Padovan, R; Santek, F; Nola, M; Mrsic, M; Labar, B</t>
  </si>
  <si>
    <t xml:space="preserve">Aurer, I.; Mitrovic, Z.; Nemet, D.; Radman, I.; Sertic, D.; Serventi-Seiwerth, R.; Stern-Padovan, R.; Santek, F.; Nola, M.; Mrsic, M.; Labar, B.</t>
  </si>
  <si>
    <t xml:space="preserve">Treatment of Relapsed or Refractory Aggressive Non-Hodgkin Lymphoma with Two Ifosfamide-Based Regimens, IMVP and ICE</t>
  </si>
  <si>
    <t xml:space="preserve">JOURNAL OF CHEMOTHERAPY</t>
  </si>
  <si>
    <t xml:space="preserve">12th Congress of the European-Hematology-Association</t>
  </si>
  <si>
    <t xml:space="preserve">JUN 07-10, 2007</t>
  </si>
  <si>
    <t xml:space="preserve">Lymphoma non-Hodgkin; lymphoma B-cell; lymphoma diffuse; lymphoma large-cell; lymphoma T-cell; ifosfamide; methotrexate; etoposide; carboplatinum</t>
  </si>
  <si>
    <t xml:space="preserve">STEM-CELL TRANSPLANTATION; SALVAGE THERAPY; 2ND-LINE THERAPY; ETOPOSIDE; CHEMOTHERAPY; CARBOPLATIN; COMBINATION; RITUXIMAB; DHAP</t>
  </si>
  <si>
    <t xml:space="preserve">We report the outcomes of 45 patients with relapsed or refractory aggressive non-Hodgkin's lymphoma (NHL) treated with a combination of ifosfamide, carboplatinum and etoposide (ICE) and 28 patients treated with a combination of ifosfamide, methotrexate and etoposide (IMVP) during two 5-year periods. The response rate (RR) to ICE was 47%, 2-year overall survival (OS) 31% and 2-year event-free survival (EFS) 22%. These results were similar to those obtained with IMVP (RR 39%, 2-year OS 23%, 2-year EFS 13%; p=0.355 for RR, 0.275 for OS, 0.668 for EFS). Higher IPI scores and refractoriness to treatment were negative prognostic factors, immunophenotype (B vs. T) had no influence on prognosis. Changing from IMVP to ICE does not substantially improve the outcome of patients with relapsed or refractory aggressive NHL. Patients with relapsed/refractory aggressive B-NHL do not have a superior outcome in comparison to those with T-NHL if treated with chemotherapy alone.</t>
  </si>
  <si>
    <t xml:space="preserve">[Aurer, I.; Mitrovic, Z.; Nemet, D.; Radman, I.; Sertic, D.; Serventi-Seiwerth, R.; Mrsic, M.; Labar, B.] Univ Hosp Ctr Rebro, Dept Internal Med, Div Hematol, Zagreb 10000, Croatia; [Stern-Padovan, R.] Univ Hosp Ctr Rebro, Dept Radiol, Zagreb 10000, Croatia; [Santek, F.] Univ Hosp Ctr Rebro, Dept Oncol, Zagreb 10000, Croatia; [Nola, M.] Univ Hosp Ctr Rebro, Dept Pathol, Zagreb 10000, Croatia; Univ Zagreb, Sch Med, Zagreb 41001, Croatia</t>
  </si>
  <si>
    <t xml:space="preserve">Aurer, I (corresponding author), Univ Hosp Ctr Rebro, Dept Internal Med, Div Hematol, Kispaticeva 12, Zagreb 10000, Croatia.</t>
  </si>
  <si>
    <t xml:space="preserve">aurer@mef.hr</t>
  </si>
  <si>
    <t xml:space="preserve">Mitrovic, Zdravko/0000-0002-9896-1234</t>
  </si>
  <si>
    <t xml:space="preserve">ESIFT SRL</t>
  </si>
  <si>
    <t xml:space="preserve">FLORENCE</t>
  </si>
  <si>
    <t xml:space="preserve">VIA CARLO DEL GRECO 36,, 50141 FLORENCE, ITALY</t>
  </si>
  <si>
    <t xml:space="preserve">1120-009X</t>
  </si>
  <si>
    <t xml:space="preserve">J CHEMOTHERAPY</t>
  </si>
  <si>
    <t xml:space="preserve">J. Chemother.</t>
  </si>
  <si>
    <t xml:space="preserve">10.1179/joc.2008.20.5.640</t>
  </si>
  <si>
    <t xml:space="preserve">Oncology; Infectious Diseases; Pathology; Pharmacology &amp; Pharmacy</t>
  </si>
  <si>
    <t xml:space="preserve">375KE</t>
  </si>
  <si>
    <t xml:space="preserve">WOS:000261111800016</t>
  </si>
  <si>
    <t xml:space="preserve">Zovko, G; Madzarac, V; Kukura, V; Gasparov, S; Kovacic-Vicic, V; Bursac, D</t>
  </si>
  <si>
    <t xml:space="preserve">Zovko, Gojko; Madzarac, Vedran; Kukura, Vlastimir; Gasparov, Slavko; Kovacic-Vicic, Vesna; Bursac, Danijel</t>
  </si>
  <si>
    <t xml:space="preserve">Successful Pregnancy After Conservative Treatment of Advanced Yolk-Sac Tumor of the Ovary</t>
  </si>
  <si>
    <t xml:space="preserve">JOURNAL OF GYNECOLOGIC SURGERY</t>
  </si>
  <si>
    <t xml:space="preserve">Background: Yolk-sac tumors of the ovary (YSTs) are rare, highly malignant tumors that affect mostly children and young adults. Prognosis of YST is worse than for other malignant ovarian germ-cell tumors and is strongly correlated with stage of disease. Case: A 23-year-old female presented with fever, malaise, lower abdominal pain, and distension. An ultrasound examination revealed a solid tumor with a cystic area arising from the left ovary. A left salpingo-oophorectomy with an omentectomy and multiple biopsies of the pelvic and abdominal peritoneum was performed, because a malignant stromal tumor was found during frozen-section examination. Pathologic examination revealed a mature cystic teratoma and a yolk-sac tumor in the left ovary, with a metastatic focus in the resected part of the omentum. Results: This patient conceived 2 years after surgical treatment and adjuvant chemotherapy and delivered a healthy male baby. During 11 years of follow-up, there was no recurrence of the tumors. Conclusions: Given that radical surgery does not seem to improve survival and considering high the chemosensitivity of YSTs, fertility-sparing surgery may be a reasonable option for women in reproductive age with advanced-stage YSTs of the ovaries.</t>
  </si>
  <si>
    <t xml:space="preserve">[Zovko, Gojko; Madzarac, Vedran; Kukura, Vlastimir; Bursac, Danijel] Merkur Univ Hosp, Dept Obstet &amp; Gynecol, Ivana Zajca 19, Zagreb 10000, Croatia; [Gasparov, Slavko] Merkur Univ Hosp, Dept Pathol, Zagreb, Croatia; [Kovacic-Vicic, Vesna] Merkur Univ Hosp, Dept Anaesthesia &amp; Intens Care, Zagreb, Croatia</t>
  </si>
  <si>
    <t xml:space="preserve">Madzarac, V (corresponding author), Merkur Univ Hosp, Dept Obstet &amp; Gynecol, Ivana Zajca 19, Zagreb 10000, Croatia.</t>
  </si>
  <si>
    <t xml:space="preserve">vmadarac@gmail.com</t>
  </si>
  <si>
    <t xml:space="preserve">MARY ANN LIEBERT, INC</t>
  </si>
  <si>
    <t xml:space="preserve">NEW ROCHELLE</t>
  </si>
  <si>
    <t xml:space="preserve">140 HUGUENOT STREET, 3RD FL, NEW ROCHELLE, NY 10801 USA</t>
  </si>
  <si>
    <t xml:space="preserve">1042-4067</t>
  </si>
  <si>
    <t xml:space="preserve">1557-7724</t>
  </si>
  <si>
    <t xml:space="preserve">J GYNECOL SURG</t>
  </si>
  <si>
    <t xml:space="preserve">J. Gynecol. Surg.</t>
  </si>
  <si>
    <t xml:space="preserve">10.1089/gyn.2014.0065</t>
  </si>
  <si>
    <t xml:space="preserve">Obstetrics &amp; Gynecology; Surgery</t>
  </si>
  <si>
    <t xml:space="preserve">V3A1J</t>
  </si>
  <si>
    <t xml:space="preserve">WOS:000218069000007</t>
  </si>
  <si>
    <t xml:space="preserve">Vitezic, D; Mance, D; Mance, D; Vitezic, M; Pelcic, JM</t>
  </si>
  <si>
    <t xml:space="preserve">Vitezic, D.; Mance, D.; Mance, D.; Vitezic, M.; Pelcic, Mrsic J.</t>
  </si>
  <si>
    <t xml:space="preserve">TREATMENT OF CHRONIC HEPATITIS C VIRUS GENOTYPE 1 INFECTION: COMPARISON OF HEALTH-ECONOMIC OUTCOMES FOR NAIVE PATIENTS</t>
  </si>
  <si>
    <t xml:space="preserve">VALUE IN HEALTH</t>
  </si>
  <si>
    <t xml:space="preserve">[Vitezic, D.; Vitezic, M.; Pelcic, Mrsic J.] Univ Rijeka, Sch Med, Rijeka, Croatia; [Vitezic, D.] Univ Hosp Ctr Rijeka, Rijeka, Croatia; [Mance, D.] Univ Rijeka, Rijeka, Croatia; [Mance, D.] Univ Rijeka, Fac Econ, Rijeka, Croatia; [Vitezic, M.] Univ Orthopaed Clin Lovran, Lovran, Croatia</t>
  </si>
  <si>
    <t xml:space="preserve">Vitezic, Dinko/N-8865-2019; Vitezic, Dinko/T-1541-2018; Mance, Diana/S-9764-2018</t>
  </si>
  <si>
    <t xml:space="preserve">Mance, Diana/0000-0001-6746-8693; Vitezic, Dinko/0000-0002-6295-6580</t>
  </si>
  <si>
    <t xml:space="preserve">1098-3015</t>
  </si>
  <si>
    <t xml:space="preserve">1524-4733</t>
  </si>
  <si>
    <t xml:space="preserve">VALUE HEALTH</t>
  </si>
  <si>
    <t xml:space="preserve">Value Health</t>
  </si>
  <si>
    <t xml:space="preserve">PGI14</t>
  </si>
  <si>
    <t xml:space="preserve">A314</t>
  </si>
  <si>
    <t xml:space="preserve">10.1016/j.jval.2016.03.982</t>
  </si>
  <si>
    <t xml:space="preserve">Economics; Health Care Sciences &amp; Services; Health Policy &amp; Services</t>
  </si>
  <si>
    <t xml:space="preserve">Business &amp; Economics; Health Care Sciences &amp; Services</t>
  </si>
  <si>
    <t xml:space="preserve">EL9HP</t>
  </si>
  <si>
    <t xml:space="preserve">WOS:000394931600584</t>
  </si>
  <si>
    <t xml:space="preserve">C</t>
  </si>
  <si>
    <t xml:space="preserve">Prentasic, P; Loncaric, S; Vatavuk, Z; Bencic, G; Subasic, M; Petkovic, T; Dujmovic, L; Malenica-Ravlic, M; Budimlija, N; Tadic, R</t>
  </si>
  <si>
    <t xml:space="preserve">IEEE</t>
  </si>
  <si>
    <t xml:space="preserve">Prentasic, Pavle; Loncaric, Sven; Vatavuk, Zoran; Bencic, Goran; Subasic, Marko; Petkovic, Tomislav; Dujmovic, Lana; Malenica-Ravlic, Maja; Budimlija, Nikolina; Tadic, RaSeljka</t>
  </si>
  <si>
    <t xml:space="preserve">Diabetic Retinopathy Image Database(DRiDB): A new database for diabetic retinopathy screening programs research</t>
  </si>
  <si>
    <t xml:space="preserve">2013 8TH INTERNATIONAL SYMPOSIUM ON IMAGE AND SIGNAL PROCESSING AND ANALYSIS (ISPA)</t>
  </si>
  <si>
    <t xml:space="preserve">International Symposium on Image and Signal Processing and Analysis</t>
  </si>
  <si>
    <t xml:space="preserve">Proceedings Paper</t>
  </si>
  <si>
    <t xml:space="preserve">8th International Symposium on Image and Signal Processing and Analysis (ISPA)</t>
  </si>
  <si>
    <t xml:space="preserve">SEP 04-06, 2013</t>
  </si>
  <si>
    <t xml:space="preserve">Trieste, ITALY</t>
  </si>
  <si>
    <t xml:space="preserve">Diabetic retinopathy is one of the leading disabling chronic diseases, and one of the leading causes of preventable blindness in the world. Early diagnosis of diabetic retinopathy enables timely treatment and in order to achieve it a major effort will have to be invested into screening programs and especially into automated screening programs. For automated screening programs to work robustly a representative fundus image database is required. In this paper we give an overview of currently available databases and present a new diabetic retinopathy database. Our database is to our knowledge the first and only database which has diabetic retinopathy pathologies and major fundus structures annotated for every image from the database which makes it perfect for design and evaluation of currently available and new image processing algorithms for early detection of diabetic retinopathy using color fundus images.</t>
  </si>
  <si>
    <t xml:space="preserve">[Prentasic, Pavle; Loncaric, Sven; Subasic, Marko; Petkovic, Tomislav] Univ Zagreb, Fac Elect Engn &amp; Comp, Unska 3, Zagreb 10000, Croatia; [Loncaric, Sven; Vatavuk, Zoran; Dujmovic, Lana; Malenica-Ravlic, Maja; Budimlija, Nikolina; Tadic, RaSeljka] Cent Clin Hosp, Zagreb 10000, Croatia</t>
  </si>
  <si>
    <t xml:space="preserve">Prentasic, P (corresponding author), Univ Zagreb, Fac Elect Engn &amp; Comp, Unska 3, Zagreb 10000, Croatia.</t>
  </si>
  <si>
    <t xml:space="preserve">Loncaric, Sven/ABE-5634-2021; Petković, Tomislav/AAC-8142-2019</t>
  </si>
  <si>
    <t xml:space="preserve">Petković, Tomislav/0000-0002-3054-002X; Loncaric, Sven/0000-0002-4857-5351</t>
  </si>
  <si>
    <t xml:space="preserve">345 E 47TH ST, NEW YORK, NY 10017 USA</t>
  </si>
  <si>
    <t xml:space="preserve">1845-5921</t>
  </si>
  <si>
    <t xml:space="preserve">978-953-184-194-8; 978-953-184-187-0</t>
  </si>
  <si>
    <t xml:space="preserve">INT SYMP IMAGE SIG</t>
  </si>
  <si>
    <t xml:space="preserve">Engineering, Electrical &amp; Electronic; Imaging Science &amp; Photographic Technology</t>
  </si>
  <si>
    <t xml:space="preserve">Conference Proceedings Citation Index - Science (CPCI-S)</t>
  </si>
  <si>
    <t xml:space="preserve">Engineering; Imaging Science &amp; Photographic Technology</t>
  </si>
  <si>
    <t xml:space="preserve">BC0XH</t>
  </si>
  <si>
    <t xml:space="preserve">WOS:000349789200126</t>
  </si>
  <si>
    <t xml:space="preserve">Vitezic, D; Kucan, M; Vitezic, M; Kovacevic, M; Pelcic, JM</t>
  </si>
  <si>
    <t xml:space="preserve">Vitezic, D.; Kucan, M.; Vitezic, M.; Kovacevic, M.; Pelcic, Mrsic J.</t>
  </si>
  <si>
    <t xml:space="preserve">BETA BLOCKERS AND DIURETICS USAGE IN CROATIA AND SLOVENIA DURING A NINE-YEAR PERIOD</t>
  </si>
  <si>
    <t xml:space="preserve">[Vitezic, D.; Kovacevic, M.] Univ Rijeka, Sch Med, Rijeka, Croatia; [Vitezic, D.; Kovacevic, M.] Univ Hosp Ctr Rijeka, Rijeka, Croatia; [Kucan, M.] JADRAN Galenski Lab, Rijeka, Croatia; [Vitezic, M.] Univ Rijeka, Sch Med, Lovran, Croatia; [Vitezic, M.] Orthoped Hosp Lovran, Lovran, Croatia</t>
  </si>
  <si>
    <t xml:space="preserve">Vitezic, Dinko/T-1541-2018; Vitezic, Dinko/N-8865-2019</t>
  </si>
  <si>
    <t xml:space="preserve">A49</t>
  </si>
  <si>
    <t xml:space="preserve">10.1016/j.jval.2011.02.278</t>
  </si>
  <si>
    <t xml:space="preserve">876JY</t>
  </si>
  <si>
    <t xml:space="preserve">WOS:000299105000255</t>
  </si>
  <si>
    <t xml:space="preserve">Husedzinov, I; Bradic, N; Nikic, N; Barisin, S; Desnica, M</t>
  </si>
  <si>
    <t xml:space="preserve">Two cases of heparin induced thrombocytopenia type II post cardiopulmonary bypass</t>
  </si>
  <si>
    <t xml:space="preserve">ANAESTHESIA AND INTENSIVE CARE</t>
  </si>
  <si>
    <t xml:space="preserve">Univ Zagreb, Univ Hosp Dubrava, Clin Dept Anesthesiol Reanimat &amp; Intens Care Med, Zagreb, Croatia</t>
  </si>
  <si>
    <t xml:space="preserve">Husedzinov, I (corresponding author), Univ Zagreb, Univ Hosp Dubrava, Clin Dept Anesthesiol Reanimat &amp; Intens Care Med, Zagreb, Croatia.</t>
  </si>
  <si>
    <t xml:space="preserve">Bradic, Nikola/HDL-9677-2022</t>
  </si>
  <si>
    <t xml:space="preserve">Bradic, Nikola/0000-0002-7653-1698</t>
  </si>
  <si>
    <t xml:space="preserve">AUSTRALIAN SOC ANAESTHETISTS</t>
  </si>
  <si>
    <t xml:space="preserve">EDGECLIFF</t>
  </si>
  <si>
    <t xml:space="preserve">P O BOX 600, EDGECLIFF, NSW 2027, AUSTRALIA</t>
  </si>
  <si>
    <t xml:space="preserve">0310-057X</t>
  </si>
  <si>
    <t xml:space="preserve">ANAESTH INTENS CARE</t>
  </si>
  <si>
    <t xml:space="preserve">Anaesth. Intensive Care</t>
  </si>
  <si>
    <t xml:space="preserve">Anesthesiology; Critical Care Medicine</t>
  </si>
  <si>
    <t xml:space="preserve">Anesthesiology; General &amp; Internal Medicine</t>
  </si>
  <si>
    <t xml:space="preserve">024PW</t>
  </si>
  <si>
    <t xml:space="preserve">WOS:000236209500032</t>
  </si>
  <si>
    <t xml:space="preserve">Pasalic, D</t>
  </si>
  <si>
    <t xml:space="preserve">Pasalic, Daria</t>
  </si>
  <si>
    <t xml:space="preserve">Biochemia Medica appoints new Editor-in-Chief and new Senior Editor</t>
  </si>
  <si>
    <t xml:space="preserve">editor; journal; scientific writing; publication</t>
  </si>
  <si>
    <t xml:space="preserve">[Pasalic, Daria] Univ Zagreb, Sch Med, Dept Med Chem Biochem &amp; Clin Chem, Zagreb, Croatia; [Pasalic, Daria] Biochemia Med, Zagreb, Croatia</t>
  </si>
  <si>
    <t xml:space="preserve">Pasalic, D (corresponding author), Univ Zagreb, Sch Med, Dept Med Chem Biochem &amp; Clin Chem, Zagreb, Croatia.;Pasalic, D (corresponding author), Biochemia Med, Zagreb, Croatia.</t>
  </si>
  <si>
    <t xml:space="preserve">daria.pasalic@mef.hr</t>
  </si>
  <si>
    <t xml:space="preserve">Pasalic, Daria/AAC-8025-2020</t>
  </si>
  <si>
    <t xml:space="preserve">10.11613/BM.2018.010301</t>
  </si>
  <si>
    <t xml:space="preserve">FW8WH</t>
  </si>
  <si>
    <t xml:space="preserve">Green Published, Green Submitted, gold</t>
  </si>
  <si>
    <t xml:space="preserve">WOS:000425617200003</t>
  </si>
  <si>
    <t xml:space="preserve">Grandic, L; Olic, I; Pogorelic, Z; Mrklic, I; Perko, Z</t>
  </si>
  <si>
    <t xml:space="preserve">Grandic, Leo; Olic, Ivna; Pogorelic, Zenon; Mrklic, Ivana; Perko, Zdravko</t>
  </si>
  <si>
    <t xml:space="preserve">THE VALUE OF INJURY SEVERITY SCORE AND ABBREVIATED INJURY SCALE IN THE MANAGEMENT OF TRAUMATIC INJURIES OF PARENCHYMAL ABDOMINAL ORGANS</t>
  </si>
  <si>
    <t xml:space="preserve">Abdominal injuries; Injury Severity Score; Multiple trauma; Croatia</t>
  </si>
  <si>
    <t xml:space="preserve">NONOPERATIVE MANAGEMENT; SURGICAL-TREATMENT; SPLENIC INJURIES; HEPATIC-TRAUMA; SPLENORRHAPHY; ADVANTAGES</t>
  </si>
  <si>
    <t xml:space="preserve">The aim of this study was to investigate the influence of etiology, types of injury, levels of consciousness and the Injury Severity Score (ISS) and Abbreviated Injury Scale (AIS) values on the selection of treatment modality and survival in patients with injuries of parenchymal abdominal organs. Case records of 224 patients treated for traumatic injury of parenchymal abdominal organs from January 2003 until December 2015 were reviewed. The values of ISS and AIS of injury severity were calculated and compared to the values obtained according to the etiology, state of consciousness and survival. Of the 224 patients, 172 (76.8%) were treated by surgical approach and 52 (23.2%) were treated conservatively. The mean patient age was 40.1 +/- 18.3 years. Th ere were 97 (43.3%) polytrauma cases. Of the 224 injured patients, 143 (63.8%) were treated with transfusions of blood products. Two hundred and six (92%) patients survived. The mean AIS and ISS values were significantly lower in patients that survived (AIS=3; ISS=28) than in those that died (AIS=5; ISS=34) (p&lt;0.001). Th ere was a statistically significant difference in AIS and ISS values between conscious (AIS=2.7; ISS=25.9) and unconscious (AIS=3.2; ISS=33) patients (p&lt;0.001). Of the 224 patients that did not survive, 18 (8%) were hemodynamically unstable. Survival depended on hemodynamic stability at admission; the ISS and AIS values were associated with the injuries and state of consciousness at admission. Hemodynamic stability, state of consciousness, and ISS and AIS values were the quality predictors of survival after abdominal traumatic injury.</t>
  </si>
  <si>
    <t xml:space="preserve">[Grandic, Leo; Perko, Zdravko] Univ Hosp Split, Dept Surg, Split, Croatia; [Grandic, Leo; Olic, Ivna; Pogorelic, Zenon; Mrklic, Ivana; Perko, Zdravko] Univ Split, Sch Med, Split, Croatia; [Pogorelic, Zenon] Univ Hosp Split, Dept Pediat Surg, Split, Croatia; [Mrklic, Ivana] Univ Hosp Split, Dept Pathol, Split, Croatia</t>
  </si>
  <si>
    <t xml:space="preserve">Pogorelic, Z (corresponding author), Split Univ Hosp Ctr, Dept Pediat Surg, Spinciceva 1, HR-21000 Split, Croatia.</t>
  </si>
  <si>
    <t xml:space="preserve">Pogorelic, Zenon/G-1250-2017</t>
  </si>
  <si>
    <t xml:space="preserve">Pogorelic, Zenon/0000-0002-1517-720X; Mrklic, Ivana/0000-0003-1342-7241</t>
  </si>
  <si>
    <t xml:space="preserve">10.20471/acc.2017.56.03.12</t>
  </si>
  <si>
    <t xml:space="preserve">FT8JS</t>
  </si>
  <si>
    <t xml:space="preserve">WOS:000423399700012</t>
  </si>
  <si>
    <t xml:space="preserve">Kristic, I; Pehlic, M; Pavlovic, M; Kolaric, B; Kolcic, I; Polasek, O</t>
  </si>
  <si>
    <t xml:space="preserve">Kristic, Ivica; Pehlic, Marina; Pavlovic, Mirjana; Kolaric, Branko; Kolcic, Ivana; Polasek, Ozren</t>
  </si>
  <si>
    <t xml:space="preserve">Coronavirus epidemic in Croatia: case fatality decline during summer?</t>
  </si>
  <si>
    <t xml:space="preserve">COVID-19; TEMPERATURE; MORTALITY; HUMIDITY; EXPOSURE; HEAT; COLD</t>
  </si>
  <si>
    <t xml:space="preserve">Aim To describe the SARS-CoV-2 epidemic pattern in Croatia during February-September 2020 and compare the case fatality ratio (CFR) between spring and summer. Methods National data were used to calculate the weekly and monthly CFRs, stratified by three age groups: 0-64, 65-79, and 80+ years. We also calculated the standardized mortality ratios (SMR) to offset the differences in age composition. Results The epidemic consisted of the initial wave, a trough in June, and two conjoined summer waves, yielding 17 206 coronavirus disease 2019 cases and 290 deaths. While the number of confirmed cases nearly quadrupled during summer, case fatality estimates decreased; CFR in spring was 4.81 (95% confidence interval 3.91-5.71), compared with 1.24 (1.06-1.42) in summer. The SMR for summer was 0.45 (0.37-0.55), suggesting that the case fatality risk halved compared with spring. Cardiovascular comorbidity was an important risk factor for case fatality (SMR 2.63 [2.20-3.13] during spring and 1.28 [1.02-1.59] during summer). The risk of death in ventilated patients remained unchanged (SMR 0.98 [0.77-1.24]). Conclusions The epidemic dynamics suggests summer decline in case fatality, except in ventilated patients. While the effect of comorbidity also decreased, cardiovascular comorbidity remained an important risk factor for death even during summer. A plethora of possible confounders and an ever-changing landscape of SARS-CoV-2 epidemic in Croatia require constant monitoring and evaluation, with an aim to prevent the uncontrolled spread of the virus and a disruption of health care functioning.</t>
  </si>
  <si>
    <t xml:space="preserve">[Kristic, Ivica] Univ Hosp Split, Dept Cardiol, Split, Croatia; [Pehlic, Marina] Univ Hosp Split, Dept Gynecol, Split, Croatia; [Pavlovic, Mirjana] Sestre Milosrdnice Univ Hosp, Clin Tumors, Zagreb, Croatia; [Kolaric, Branko] Univ Rijeka, Med Fac, Dept Social Med &amp; Epidemiol, Rijeka, Croatia; [Kolaric, Branko] Inst Publ Hlth, Andrija Stampar Teaching, Zagreb, Croatia; [Kolcic, Ivana; Polasek, Ozren] Univ Split, Dept Publ Hlth, Sch Med, Split, Croatia</t>
  </si>
  <si>
    <t xml:space="preserve">University of Split; University of Split; University of Rijeka; University of Split</t>
  </si>
  <si>
    <t xml:space="preserve">Polasek, O (corresponding author), Univ Split, Sch Med, Soltanska 22, Split 21000, Croatia.</t>
  </si>
  <si>
    <t xml:space="preserve">ozren.polasek@mefst.hr</t>
  </si>
  <si>
    <t xml:space="preserve">Polasek, Ozren/B-6002-2011</t>
  </si>
  <si>
    <t xml:space="preserve">Polasek, Ozren/0000-0002-5765-1862; Kristic, Ivica/0000-0002-9882-9145</t>
  </si>
  <si>
    <t xml:space="preserve">10.3325/cmj.2020.61.501</t>
  </si>
  <si>
    <t xml:space="preserve">QT3KB</t>
  </si>
  <si>
    <t xml:space="preserve">WOS:000626487700005</t>
  </si>
  <si>
    <t xml:space="preserve">Fustar-Preradovic, L; Halbauer, M; Danic, D; Brzac, HT</t>
  </si>
  <si>
    <t xml:space="preserve">Fustar-Preradovic, Lj; Halbauer, M.; Danic, D.; H. Tomic, Brzac</t>
  </si>
  <si>
    <t xml:space="preserve">Cytochemistry and immunocytochemistry in preoperative diagnosis hyperplastic and neoplastic parathyroid glands</t>
  </si>
  <si>
    <t xml:space="preserve">Gen Hosp, Dept Pathol, Slavonski Brod, Croatia; Gen Hosp, Dept Forens Med, Slavonski Brod, Croatia; Gen Hosp, Dept Otorhinolaryngol &amp; Cervicofacial Surg, Slavonski Brod, Croatia; Univ Zagreb, Ctr Hosp, Dept Nucl Med &amp; Radiat Protect, Zagreb 41000, Croatia</t>
  </si>
  <si>
    <t xml:space="preserve">SCI PRINTERS &amp; PUBL INC</t>
  </si>
  <si>
    <t xml:space="preserve">ST LOUIS</t>
  </si>
  <si>
    <t xml:space="preserve">PO DRAWER 12425 8342 OLIVE BLVD, ST LOUIS, MO 63132 USA</t>
  </si>
  <si>
    <t xml:space="preserve">MAR-APR</t>
  </si>
  <si>
    <t xml:space="preserve">149VI</t>
  </si>
  <si>
    <t xml:space="preserve">WOS:000245174600280</t>
  </si>
  <si>
    <t xml:space="preserve">Fucic, A; Merio, F; Gamulin, M; Ferencic, Z; Bartonova, A</t>
  </si>
  <si>
    <t xml:space="preserve">Fucic, A.; Merio, F.; Gamulin, M.; Ferencic, Z.; Bartonova, A.</t>
  </si>
  <si>
    <t xml:space="preserve">HENVINET portal: A platform for collaboration between environmental health and oncology in preventing and treating cancer</t>
  </si>
  <si>
    <t xml:space="preserve">JOURNAL OF CLINICAL ONCOLOGY</t>
  </si>
  <si>
    <t xml:space="preserve">Inst Med Res &amp; Occupat Hlth, Zagreb 41000, Croatia; Natl Inst Canc Res, Genoa, Italy; Univ Hosp Zagreb, Zagreb, Croatia; Childrens Hosp Srebmjak, Zagreb, Croatia; Norwegian Inst Air Res, Oslo, Norway</t>
  </si>
  <si>
    <t xml:space="preserve">Institute for Medical Research &amp; Occupational Health (IMROH); University of Genoa; IRCCS AOU San Martino IST; University of Zagreb; Norwegian Institute for Air Research</t>
  </si>
  <si>
    <t xml:space="preserve">AMER SOC CLINICAL ONCOLOGY</t>
  </si>
  <si>
    <t xml:space="preserve">2318 MILL ROAD, STE 800, ALEXANDRIA, VA 22314 USA</t>
  </si>
  <si>
    <t xml:space="preserve">0732-183X</t>
  </si>
  <si>
    <t xml:space="preserve">1527-7755</t>
  </si>
  <si>
    <t xml:space="preserve">J CLIN ONCOL</t>
  </si>
  <si>
    <t xml:space="preserve">J. Clin. Oncol.</t>
  </si>
  <si>
    <t xml:space="preserve">MAY 20</t>
  </si>
  <si>
    <t xml:space="preserve">e12053</t>
  </si>
  <si>
    <t xml:space="preserve">10.1200/jco.2010.28.15_suppl.e12053</t>
  </si>
  <si>
    <t xml:space="preserve">V30YT</t>
  </si>
  <si>
    <t xml:space="preserve">WOS:000208852000181</t>
  </si>
  <si>
    <t xml:space="preserve">Tadijanovic, M; Rekic, B; Simeon-Rudolf, V; Baricic, M; Juretic, D; Miskic, B</t>
  </si>
  <si>
    <t xml:space="preserve">Tadijanovic, M.; Rekic, B.; Simeon-Rudolf, V; Baricic, M.; Juretic, D.; Miskic, B.</t>
  </si>
  <si>
    <t xml:space="preserve">Serum paraoxonase activities in endemic nephropathy patients on long-term hemodialysis</t>
  </si>
  <si>
    <t xml:space="preserve">Centar, Ctr Hlth, Zagreb, Croatia; Inst Med Res &amp; Occupat Hlth, Zagreb 41000, Croatia; Fac Pharm &amp; Biochem, Dept Med Biochem &amp; Hematol, Zagreb, Croatia; Dr Josip Bencevic Gen Hosp, Slavonski Brod, Croatia</t>
  </si>
  <si>
    <t xml:space="preserve">Institute for Medical Research &amp; Occupational Health (IMROH); University of Zagreb</t>
  </si>
  <si>
    <t xml:space="preserve">Miškić, Blaženka/F-5528-2012</t>
  </si>
  <si>
    <t xml:space="preserve">111ID</t>
  </si>
  <si>
    <t xml:space="preserve">WOS:000242443700046</t>
  </si>
  <si>
    <t xml:space="preserve">Barsic, N; Radic, D; Marusic, Z; Palcic, MG; Stojsavljevic, S; Duvnjak, M</t>
  </si>
  <si>
    <t xml:space="preserve">Barsic, N.; Radic, D.; Marusic, Z.; Palcic, M. Gomercic; Stojsavljevic, S.; Duvnjak, M.</t>
  </si>
  <si>
    <t xml:space="preserve">WHY GGT LEVELS SHOULDN'T BE DISREGARDED WHEN CONSIDERING A PATIENT WITH POSSIBLE NAFLD</t>
  </si>
  <si>
    <t xml:space="preserve">JOURNAL OF HEPATOLOGY</t>
  </si>
  <si>
    <t xml:space="preserve">49th Annual International Liver Congress of the European-Association-for-the-Study-of-the-Liver</t>
  </si>
  <si>
    <t xml:space="preserve">APR 09-13, 2014</t>
  </si>
  <si>
    <t xml:space="preserve">London, ENGLAND</t>
  </si>
  <si>
    <t xml:space="preserve">[Barsic, N.; Palcic, M. Gomercic; Stojsavljevic, S.; Duvnjak, M.] Univ Zagreb, Sch Med, Dept Gastroenterol &amp; Hepatol, Sestre Milosrdnice Univ Hosp Ctr, Zagreb 41001, Croatia; [Radic, D.] Univ Zagreb, Sch Med, Dept Gastroenterol &amp; Hepatol, Univ Hosp Ctr, Zagreb 41001, Croatia; [Marusic, Z.] Univ Zagreb, Sch Med, Dept Pathol, Sestre Milosrdnice Univ Hosp Ctr, Zagreb 41001, Croatia</t>
  </si>
  <si>
    <t xml:space="preserve">neven.barsic@gmail.com</t>
  </si>
  <si>
    <t xml:space="preserve">0168-8278</t>
  </si>
  <si>
    <t xml:space="preserve">1600-0641</t>
  </si>
  <si>
    <t xml:space="preserve">J HEPATOL</t>
  </si>
  <si>
    <t xml:space="preserve">J. Hepatol.</t>
  </si>
  <si>
    <t xml:space="preserve">P852</t>
  </si>
  <si>
    <t xml:space="preserve">S355</t>
  </si>
  <si>
    <t xml:space="preserve">S356</t>
  </si>
  <si>
    <t xml:space="preserve">10.1016/S0168-8278(14)61013-8</t>
  </si>
  <si>
    <t xml:space="preserve">CT5DT</t>
  </si>
  <si>
    <t xml:space="preserve">WOS:000362828600269</t>
  </si>
  <si>
    <t xml:space="preserve">Ostovic, KT; Haris, V; Miletic, Z; Lambasa, S; Lajtman, Z; Stoos-Veic, T</t>
  </si>
  <si>
    <t xml:space="preserve">Ostovic, Karmen Trutin; Haris, Visnja; Miletic, Zorana; Lambasa, Smiljka; Lajtman, Zoran; Stoos-Veic, Tajana</t>
  </si>
  <si>
    <t xml:space="preserve">Fine Needle Aspiration Cytology of Metastatic Merkel Cell Carcinoma</t>
  </si>
  <si>
    <t xml:space="preserve">fine needle aspiration cytology; Merkel cell carcinoma; flow cytometry; electron microscopy</t>
  </si>
  <si>
    <t xml:space="preserve">NEUROENDOCRINE CARCINOMA; TRABECULAR CARCINOMA; SKIN; TUMOR; IMMUNOCYTOCHEMISTRY; DIAGNOSIS; ULTRASTRUCTURE; NEOPLASMS; FEATURES; DISEASE</t>
  </si>
  <si>
    <t xml:space="preserve">Merkel cell carcinoma (MCC) is uncommon cutaneous malignant neuroendocrine tumour of the elderly people with. rapidly growing skin nodules found frequently on sun-exposed areas of the body. MCC is often an aggressive tumour with high tendency for local recurrence, lymph node involvement and distant metastases. This paper reports a case of metastatic MCC diagnosed by fine needle aspiration cytology (FNAC), flow cytometric deoxiribonucleated acid (DNA) analysis, pathohistology and electron microscopy. The cytological features in aspirate (stained with Papenheim and Papanicolaou staining) included increased cellularity, discohesive groups of small-to-medium size malignant cells with. uniform, round-to-oval nuclei with moulding effect, fine chromatin, multiple micronucleoli and scanty cytoplasm. DNA flow cytometric analysis of the aspirate showed unexpected results for clinically aggressive behaviour of this tumour (the patient died after 21 months), and revealed that tumour contained diploid peak with DNA index of 1.1. The proliferation was high with elevated S-phase fraction (21%). The cytological diagnosis of possible metastatic MCC was confirmed by histological one as well as by electron microscopy presented the pathognomonic features for this tumour: dense-core neurosecretory granules with diameter of 100-250 nm surrounded by whorls of intermediate filaments. MCC provides an enormous challenge for the morphologist because of a wide range of differential diagnosis and for the clinician because this tumour has a highly malignant potential for local recurrence, nodal and distant spread and very often is combined with other tumours. Therefore it is important to perform FNAC of different lesions in the same patient because it can distinguish MCC from the other tumours.</t>
  </si>
  <si>
    <t xml:space="preserve">[Ostovic, Karmen Trutin; Miletic, Zorana; Stoos-Veic, Tajana] Univ Zagreb, Dubrava Univ Hosp, Dept Clin Cytol &amp; Cytometry, HR-10002 Zagreb, Croatia; [Haris, Visnja] Univ Zagreb, Dubrava Univ Hosp, Clin Internal Med, Dept Haematol, HR-10002 Zagreb, Croatia; [Lambasa, Smiljka] Univ Zagreb, Dubrava Univ Hosp, Dept Clin &amp; Expt Pathol, HR-10002 Zagreb, Croatia; [Lajtman, Zoran] Univ Zagreb, Merkur Univ Hosp, Dept Otorhinolaryngol &amp; Cervicofacial Surg, HR-10002 Zagreb, Croatia; [Lajtman, Zoran] Rijeka Univ, Sch Med, Rijeka, Croatia; [Ostovic, Karmen Trutin; Miletic, Zorana] Univ Appl Hlth Studies, Zagreb, Croatia</t>
  </si>
  <si>
    <t xml:space="preserve">University of Zagreb; University of Zagreb; University of Zagreb; University of Zagreb; University of Rijeka</t>
  </si>
  <si>
    <t xml:space="preserve">Ostovic, KT (corresponding author), Univ Zagreb, Dubrava Univ Hosp, Dept Clin Cytol &amp; Cytometry, Avenija Gojka Suska 6, HR-10002 Zagreb, Croatia.</t>
  </si>
  <si>
    <t xml:space="preserve">Stoos-Veic, Tajana/P-1154-2019</t>
  </si>
  <si>
    <t xml:space="preserve">634IV</t>
  </si>
  <si>
    <t xml:space="preserve">WOS:000280575200057</t>
  </si>
  <si>
    <t xml:space="preserve">Grubic, Z; Kamenaric, MB; Mikulic, M; Jankovic, KS; Maskalan, M; Zunec, R</t>
  </si>
  <si>
    <t xml:space="preserve">Grubic, Z.; Kamenaric, M. Burek; Mikulic, M.; Jankovic, K. Stingl; Maskalan, M.; Zunec, R.</t>
  </si>
  <si>
    <t xml:space="preserve">HLA-A, HLA-B and HLA-DRB1 allele and haplotype diversity among volunteer bone marrow donors from Croatia</t>
  </si>
  <si>
    <t xml:space="preserve">INTERNATIONAL JOURNAL OF IMMUNOGENETICS</t>
  </si>
  <si>
    <t xml:space="preserve">CLASS-I; GENETIC-RELATIONSHIPS; POPULATION; FREQUENCIES; LOCI; POLYMORPHISM; REVEALS; COMMON; SUBTYPES; UPDATE</t>
  </si>
  <si>
    <t xml:space="preserve">The determination of human leucocyte antigen (HLA)-A, HLA-B and HLA-DRB1 alleles in the routine procedure of a volunteer hematopoietic stem cell (HSC) donor's registration in the Croatian Bone Marrow Donor Registry (CBMDR) is performed to enhance the odds of finding a suitable HLA compatible donor for patients in need of a HSC transplantation worldwide. However, besides its original purpose, it also provides valuable information about the HLA polymorphism among Croats. The aim of the present study was to analyse the HLA allele and haplotype frequencies in a sample of 4000 donors from CBMDR. The distribution of HLA-A, HLA-B and HLA-DRB1 alleles did not demonstrate significant differences from the data reported for other European populations. The higher frequency of B*40:02 allele in comparison with B*40:01 and DRB1*11:04 in comparison with DRB1*11:01 is interesting because it represents a difference in comparison with the Western and Northern European populations which are a main source of donors for Croatian patients. The haplotype frequencies show a greater variation and difference in comparison with data from other registries and populations; however, due to a lack of high-resolution haplotype data, comparison was possible only with a very limited number of other populations.</t>
  </si>
  <si>
    <t xml:space="preserve">[Grubic, Z.; Kamenaric, M. Burek; Jankovic, K. Stingl; Maskalan, M.; Zunec, R.] Univ Hosp Ctr Zagreb, Tissue Typing Ctr, Clin Dept Transfus Med &amp; Transplantat Biol, Zagreb 10000, Croatia; [Mikulic, M.] Univ Hosp Ctr Zagreb, Croatian Bone Marrow Donor Registry, Zagreb 10000, Croatia</t>
  </si>
  <si>
    <t xml:space="preserve">Grubic, Z (corresponding author), Univ Hosp Ctr Zagreb, Tissue Typing Ctr, Clin Dept Transfus Med &amp; Transplantat Biol, Kispaticeva 12, Zagreb 10000, Croatia.</t>
  </si>
  <si>
    <t xml:space="preserve">Ministry of Science, Sport and Education of Republic of Croatia [214-0000000-3354, 214-0000000-3573]; ESF (Europe) COST grant of Action [BM0803]</t>
  </si>
  <si>
    <t xml:space="preserve">Ministry of Science, Sport and Education of Republic of Croatia; ESF (Europe) COST grant of Action</t>
  </si>
  <si>
    <t xml:space="preserve">This study was supported by the Grant (214-0000000-3354 and 214-0000000-3573) of the Ministry of Science, Sport and Education of Republic of Croatia. It has also benefited from ESF (Europe) COST grant of Action BM0803 'HLA-NET'.</t>
  </si>
  <si>
    <t xml:space="preserve">1744-3121</t>
  </si>
  <si>
    <t xml:space="preserve">1744-313X</t>
  </si>
  <si>
    <t xml:space="preserve">INT J IMMUNOGENET</t>
  </si>
  <si>
    <t xml:space="preserve">Int. J. Immunogenet.</t>
  </si>
  <si>
    <t xml:space="preserve">10.1111/iji.12117</t>
  </si>
  <si>
    <t xml:space="preserve">Genetics &amp; Heredity; Immunology</t>
  </si>
  <si>
    <t xml:space="preserve">AH6RY</t>
  </si>
  <si>
    <t xml:space="preserve">WOS:000336259600005</t>
  </si>
  <si>
    <t xml:space="preserve">Dobrota, VD; Hrabac, P; Skegro, D; Smiljanic, R; Dobrota, S; Prkacin, I; Brkljacic, N; Peros, K; Tomic, M; Lukinovic-Skudar, V; Kes, VB</t>
  </si>
  <si>
    <t xml:space="preserve">Dobrota, Vesna Dermanovic; Hrabac, Pero; Skegro, Dinko; Smiljanic, Ranko; Dobrota, Savko; Prkacin, Ingrid; Brkljacic, Neva; Peros, Kristijan; Tomic, Martina; Lukinovic-Skudar, Vesna; Kes, Vanja Basic</t>
  </si>
  <si>
    <t xml:space="preserve">The impact of neuropathic pain and other comorbidities on the quality of life in patients with diabetes</t>
  </si>
  <si>
    <t xml:space="preserve">HEALTH AND QUALITY OF LIFE OUTCOMES</t>
  </si>
  <si>
    <t xml:space="preserve">Diabetes; Diabetic polyneuropathy; Quality of life; Comorbidities</t>
  </si>
  <si>
    <t xml:space="preserve">HEALTH SURVEY; CO-MORBIDITY; PREVALENCE; DEPRESSION; ADULTS; SF-36; MELLITUS</t>
  </si>
  <si>
    <t xml:space="preserve">Background: Diabetic polyneuropathy (DPN) is one of the most common complications of diabetes and can exist with or without neuropathic pain. We were interested in how neuropathic pain impairs the quality of life in diabetic patients and what is the role of comorbidities in this condition. Methods: The study included 80 patients with painful DPN (group P) and 80 patients with DPN, but without neuropathic pain (group D). Visual analogue scale (VAS) and Leeds assessment of neuropathic symptoms and signs (LANSS) pain scale were used for assessment of neuropathic pain, SF-36 standardized questionnaire for assessment of the quality of life and BDI questionnaire for assessment of depression. Results: Subjects in group P had statistically significantly lower values compared to group D in all 8 dimensions and both summary values of the SF-36 scale. We ascribe the extremely low results of all parameters of SF-36 scale in group P to painful diabetic polyneuropathy with its complications. The patients in group D showed higher average values in all dimension compared to group P, but also somewhat higher quality of life compared to general population of Croatia in 4 of 8 dimensions, namely vitality (VT), social functioning (SF), role-emotional (RE) and mental health (MH), which was unexpected result. Clinically, the most pronounced differences between two groups were noted in sleeping disorders and problems regarding micturition and defecation, which were significantly more expressed in group P. The similar situation was with walking distance and color-doppler sonography of carotid arteries, which were significantly worse in group P. Consequently, subjects in group P were more medicated than the patients in group D, particularly with tramadol, antiepileptics and antidepressants. Conclusion: Painful DPN is a major factor that influences various aspects of quality of life in diabetic patients. Additionally, this study gives an overview of diabetic population in the Republic of Croatia, information that could prove useful in future studies.</t>
  </si>
  <si>
    <t xml:space="preserve">[Dobrota, Vesna Dermanovic; Brkljacic, Neva; Peros, Kristijan; Tomic, Martina] Univ Clin Vuk Vrhovac, Clin Hosp Merkur, Dept Diabet Complicat, Zagreb 10000, Croatia; [Hrabac, Pero] Univ Zagreb, Sch Med, Croatian Inst Brain Res, Zagreb 41001, Croatia; [Skegro, Dinko; Prkacin, Ingrid] Clin Hosp Merkur, Dept Internal Med, Zagreb 10000, Croatia; [Smiljanic, Ranko; Dobrota, Savko] Univ Hosp Ctr Zagreb, Dept Diagnost &amp; Intervent Radiol, Zagreb 10000, Croatia; [Lukinovic-Skudar, Vesna] Univ Zagreb, Sch Med, Dept Physiol, Zagreb 10000, Croatia; [Kes, Vanja Basic] Univ Hosp Ctr Sestre Milosrdnice, Univ Dept Neurol, Zagreb 10000, Croatia</t>
  </si>
  <si>
    <t xml:space="preserve">Hrabac, P (corresponding author), Univ Zagreb, Sch Med, Croatian Inst Brain Res, Salata 12, Zagreb 41001, Croatia.</t>
  </si>
  <si>
    <t xml:space="preserve">phrabac@hiim.hr</t>
  </si>
  <si>
    <t xml:space="preserve">Prkacin, Ingrid/GYA-5626-2022</t>
  </si>
  <si>
    <t xml:space="preserve">Prkacin, Ingrid/0000-0002-5830-7131</t>
  </si>
  <si>
    <t xml:space="preserve">1477-7525</t>
  </si>
  <si>
    <t xml:space="preserve">HEALTH QUAL LIFE OUT</t>
  </si>
  <si>
    <t xml:space="preserve">Health Qual. Life Outcomes</t>
  </si>
  <si>
    <t xml:space="preserve">DEC 3</t>
  </si>
  <si>
    <t xml:space="preserve">10.1186/s12955-014-0171-7</t>
  </si>
  <si>
    <t xml:space="preserve">Health Care Sciences &amp; Services; Health Policy &amp; Services</t>
  </si>
  <si>
    <t xml:space="preserve">AY2MT</t>
  </si>
  <si>
    <t xml:space="preserve">WOS:000347425100001</t>
  </si>
  <si>
    <t xml:space="preserve">Matic, T; Novak, M; Braovac, D; Vinkovic, M; Cicak, AM; Milosevic, M; Galic, S; Cvitkovic, M; Rubic, F; Ille, V; Plesko, S</t>
  </si>
  <si>
    <t xml:space="preserve">Matic, Toni; Novak, Milivoj; Braovac, Duje; Vinkovic, Maja; Cicak, Ana Marija; Milosevic, Milan; Galic, Slobodan; Cvitkovic, Miran; Rubic, Filip; Ille, Vanja; Plesko, Sanja</t>
  </si>
  <si>
    <t xml:space="preserve">Characteristics, Risk Factors and Predictors for Candidemia in the Pediatric Intensive Care Unit at the University Hospital Centre Zagreb in Croatia A 9-Year Retrospective Study</t>
  </si>
  <si>
    <t xml:space="preserve">candidemia; risk factors; pediatric intensive care units; clinical decision rules; child</t>
  </si>
  <si>
    <t xml:space="preserve">INVASIVE CANDIDIASIS; NOSOCOMIAL INFECTIONS; EPIDEMIOLOGY; PARAPSILOSIS; FUNGEMIA; COLONIZATION; EMERGENCE; MORTALITY; FREQUENCY; CHILDREN</t>
  </si>
  <si>
    <t xml:space="preserve">Background: Candidemia is one of the leading causes of bloodstream infections in the pediatric intensive care unit (PICU). The aim of this study was to define characteristics and risk factors for candidemia in the PICU setting and propose a predictive model to identify the patients at risk. Methods: This was a retrospective matched case-control study in the PICU during a 9-year period. Patients with candidemia were studied and matched with control patients without candidemia. Univariate analysis was performed for potential risk factors and multivariate analysis was conducted to determine the prediction score for candidemia. Results: Forty-two cases of candidemia were matched with 84 control patients. Candida parapsilosis was the most common (71.4%) species. Risk factors independently associated with candidemia were: the use of &gt;2 antibiotics in a maximum period of 4 weeks before the candidemia (odds ratio [OR]: 10.59; 95% confidence interval [CI]: 2.05-54.83), a previous bacterial infection in a maximum period of 4 weeks before the candidemia (OR: 5.56; 95% CI: 1.44-21.5) and the duration of PICU stay of &gt;10 days (OR: 4.22; 95% CI: 1.02-17.41). The proposed predictive scoring system has a sensitivity of 95.24%, specificity of 76.12%, OR 64.0, 95% CI 14.2-288.6, the positive predictive value of 66.67% and the negative predictive value of 96.97%. Conclusions: Previously reported risk factors for candidemia have been confirmed and some new have been detected. The presented scoring system can help identify patients who would benefit from prophylactic antifungal therapy.</t>
  </si>
  <si>
    <t xml:space="preserve">[Matic, Toni; Novak, Milivoj; Braovac, Duje; Vinkovic, Maja; Cicak, Ana Marija; Galic, Slobodan; Cvitkovic, Miran; Rubic, Filip; Ille, Vanja] Univ Hosp Ctr Zagreb, Dept Pediat, Kispaticeva 12, Zagreb 10000, Croatia; [Matic, Toni; Milosevic, Milan; Plesko, Sanja] Univ Zagreb, Sch Med, Zagreb, Croatia; [Milosevic, Milan] Univ Hosp Ctr Zagreb, Andrija Stampar Teaching Inst Publ Hlth, Zagreb, Croatia; [Plesko, Sanja] Univ Hosp Ctr Zagreb, Dept Clin &amp; Mol Microbiol, Zagreb, Croatia</t>
  </si>
  <si>
    <t xml:space="preserve">Matic, T (corresponding author), Univ Hosp Ctr Zagreb, Dept Pediat, Kispaticeva 12, Zagreb 10000, Croatia.</t>
  </si>
  <si>
    <t xml:space="preserve">madtmatic@yahoo.com</t>
  </si>
  <si>
    <t xml:space="preserve">Matic, Toni/AAD-4017-2022</t>
  </si>
  <si>
    <t xml:space="preserve">Braovac, Duje/0000-0002-8387-0460</t>
  </si>
  <si>
    <t xml:space="preserve">TWO COMMERCE SQ, 2001 MARKET ST, PHILADELPHIA, PA 19103 USA</t>
  </si>
  <si>
    <t xml:space="preserve">1532-0987</t>
  </si>
  <si>
    <t xml:space="preserve">10.1097/INF.0000000000003225</t>
  </si>
  <si>
    <t xml:space="preserve">WF5WZ</t>
  </si>
  <si>
    <t xml:space="preserve">WOS:000706375500013</t>
  </si>
  <si>
    <t xml:space="preserve">Muljacic, A; Poljak-Guberina, R; Zivkovic, O</t>
  </si>
  <si>
    <t xml:space="preserve">Muljacic, Ante; Poljak-Guberina, Renata; Zivkovic, Ognjen</t>
  </si>
  <si>
    <t xml:space="preserve">Prognostic significance of BsALP in healing of long bone fractures</t>
  </si>
  <si>
    <t xml:space="preserve">prognostic significance; BsALP; long bone fractures</t>
  </si>
  <si>
    <t xml:space="preserve">ALKALINE-PHOSPHATASE ISOENZYMES; SERUM OSTEOCALCIN; INDICATOR; PLASMA; INVITRO</t>
  </si>
  <si>
    <t xml:space="preserve">The aim of this work was to assess the relationship of both total alkaline phosphatase (ALP) and bone-specific alkaline phosphatase (BsALP) with the course and outcome of operatively treated long-bone fractures The activity of total ALP and BsALP was measured in 41 patients with a long bone fracture, comprising 26 men and 15 women. All patients were treated operatively. Total ALP and BsALP levels were measured in sera on day 1, 7, 14 and 21 after sustaining injury. Patient monitoring included X-rays. According to the outcome, patients were divided into two groups: the fast healing group and the slow healing group. The levels of total ALP and BsALP showed parallel trends in the course of this study. Depending on the healing outcome, on day 7 an increase in the case of slow healing, or a decrease in the case of fast healing, for both BsALP and total ALP was observed. No difference was found between various sites of bone fracture. This is an important result indicating the prognostic significance of total ALP and BsALP measurement in the monitoring of long bone fracture healing. In addition, an early change in the level of these enzymes was associated with the efficiency of the performed surgery.</t>
  </si>
  <si>
    <t xml:space="preserve">[Muljacic, Ante] Univ Hosp Traumatol Zagreb, Zagreb 10000, Croatia; [Zivkovic, Ognjen] Univ Hosp Ctr, Inst Rehabil &amp; Orthopaed Aids, Zagreb, Croatia</t>
  </si>
  <si>
    <t xml:space="preserve">Muljacic, A (corresponding author), Univ Hosp Traumatol Zagreb, Draskoviceva 19, Zagreb 10000, Croatia.</t>
  </si>
  <si>
    <t xml:space="preserve">ante.muljacic@trauma.hr</t>
  </si>
  <si>
    <t xml:space="preserve">Poljak-Guberina, Renata/H-6056-2017</t>
  </si>
  <si>
    <t xml:space="preserve">WOS:000257851400034</t>
  </si>
  <si>
    <t xml:space="preserve">Bedenic, B; Vranes, J; Sviben, M; Beader, N; Kalenic, S</t>
  </si>
  <si>
    <t xml:space="preserve">Bedenic, B.; Vranes, J.; Sviben, M.; Beader, N.; Kalenic, S.</t>
  </si>
  <si>
    <t xml:space="preserve">Postantibiotic and post-beta-lactamase inhibitor effect of carbapenems combined with EDTA against Pseudomonas aeruginosa strains producing VIM-metallo beta-lactamases</t>
  </si>
  <si>
    <t xml:space="preserve">CHEMOTHERAPY</t>
  </si>
  <si>
    <t xml:space="preserve">postantibiotic effect; post-beta-lactamase inhibitor effect; meropenem; imipenem; EDTA</t>
  </si>
  <si>
    <t xml:space="preserve">IMIPENEM; CEFTAZIDIME; RESISTANT</t>
  </si>
  <si>
    <t xml:space="preserve">Background and Aim: Postantibiotic effect (PAE) is a delay of bacterial growth after short exposure to antibiotics. The phenomenon of continuing suppression of bacterial growth after removal of beta-lactamase inhibitors is termed post-beta-lactamase inhibitor effect (PLIE). Recently, Pseudomonas aeruginosa strains producing metallo-beta-lactamases were described in many countries of the world. The aim of the study was to investigate the PLIE of carbapenems in combinations with EDTA against VIM-MBL-positive strains of P. aeruginosa. Methods: The experiments were performed on two Pseudomonas aeruginosa isolates, one producing VIM-1 and the other producing VIM-2 metallo-beta-lactamase. Minimum inhibitory concentrations (MICs) and minimum bactericidal concentrations (MBC) of imipenem and meropenem alone and combined with EDTA, time-kill curves, PAE and PLIE were performed as described previously. Results: The duration of PAE with meropenem combined with EDTA at 8 ! MIC was longer against both VIM-1 and VIM-2 producer than that of imipenem with EDTA on VIM-1- and VIM-2-positive strains. The duration of PLIE was similar on both strains of P. aeruginosa regardless of the sort of carbapenem. At lower concentrations, meropenem with EDTA induced slightly longer PAE and PLIE than imipenem with EDTA. Conclusions: This study has shown that EDTA combined with carbapenems produced a significant PLIE on VIM-MBL-positive P. aeruginosa strains. The results do not have any clinical relevance so far since metal chelators such as EDTA are not used as therapeutic agents due to their toxicity. Copyright (C) 2008 S. Karger AG, Basel.</t>
  </si>
  <si>
    <t xml:space="preserve">[Bedenic, B.] Univ Zagreb, Sch Med, Dept Microbiol, Dept Clin &amp; Mol Microbiol,Clin Hosp Ctr, HR-10000 Zagreb, Croatia; [Vranes, J.] Univ Zagreb, Inst Publ Hlth, Dept Microbiol, HR-10000 Zagreb, Croatia; [Sviben, M.] Croatian Natl Inst Publ Hlth, Dept Parasitol, Zagreb, Croatia</t>
  </si>
  <si>
    <t xml:space="preserve">Bedenic, B (corresponding author), Univ Zagreb, Sch Med, Dept Microbiol, Dept Clin &amp; Mol Microbiol,Clin Hosp Ctr, Kispat St, HR-10000 Zagreb, Croatia.</t>
  </si>
  <si>
    <t xml:space="preserve">branka.bedenic@zg.htnet.hr</t>
  </si>
  <si>
    <t xml:space="preserve">0009-3157</t>
  </si>
  <si>
    <t xml:space="preserve">Chemotherapy</t>
  </si>
  <si>
    <t xml:space="preserve">10.1159/000140461</t>
  </si>
  <si>
    <t xml:space="preserve">Oncology; Pharmacology &amp; Pharmacy</t>
  </si>
  <si>
    <t xml:space="preserve">323WO</t>
  </si>
  <si>
    <t xml:space="preserve">WOS:000257479300005</t>
  </si>
  <si>
    <t xml:space="preserve">Pecina, HI; Boric, I; Smoljanovic, T; Duvancic, D; Pecina, M</t>
  </si>
  <si>
    <t xml:space="preserve">Pecina, Hrvoje Ivan; Boric, Igor; Smoljanovic, Tomislav; Duvancic, Davor; Pecina, Marko</t>
  </si>
  <si>
    <t xml:space="preserve">Surgical evaluation of magnetic resonance imaging findings in piriformis muscle syndrome</t>
  </si>
  <si>
    <t xml:space="preserve">SKELETAL RADIOLOGY</t>
  </si>
  <si>
    <t xml:space="preserve">sciatic nerve entrapment; piriformis syndrome; MRI diagnosis</t>
  </si>
  <si>
    <t xml:space="preserve">SCIATICA</t>
  </si>
  <si>
    <t xml:space="preserve">Objective The objective of this study was to evaluate the accuracy of magnetic resonance imaging (MRI) in the diagnosis of the piriformis muscle syndrome (PMS). Materials and Methods In ten patients, seven female and three male, with a long history of clinical symptoms of the PMS, an MRI was performed as the last preoperative diagnostic tool. All patients were imaged using 2T MR system (Elscint, Haifa, Israel). Axial and coronal spin-echo, fast spin-echo (FSE), and fat-suppressed FSE-weighted images were made through the pelvic region with 3-mm section thickness and a 0.5-mm gap to show the whole piriformis muscle and the course of sciatic nerve on its way out of the pelvis. A routine examination also included axial fast spin-echo T2, three-dimensional gradient echo. Results In seven cases, an MRI abnormality for the PMS was found. In two women, the MRI demonstrated a bigastric appearance of the piriformis muscle with a tendinous portion between the muscle heads and the course of the common peroneal nerve through the muscle between the tendinous portions of the muscle. In one female patient, the common peroneal nerve passed through the hypertrophied piriformis muscle. In four patients, the MRI showed a hypertrophied aspect of the piriformis muscle and an anteriorly displaced sciatic nerve. All MRI findings were confirmed surgically. In three patients, no apparent abnormalities could be observed, but after a surgical treatment, i.e., a tenotomy of the piriformis muscle and neurolysis of the sciatic nerve, all symptoms disappeared. Conclusion In piriformis muscle syndrome, MRI may demonstrate signal abnormalities of the sciatic nerve as well as its relationship with the normal and abnormal piriformis muscle.</t>
  </si>
  <si>
    <t xml:space="preserve">[Smoljanovic, Tomislav; Pecina, Marko] Univ Zagreb, Sch Med, Dept Orthoped Surg, Zagreb 10000, Croatia; [Pecina, Hrvoje Ivan; Boric, Igor] Univ Zagreb, Clin Hosp Sestre Milosrdnice, Dept Radiol, Zagreb 10000, Croatia; [Duvancic, Davor] Outpatient Clin, Zagreb 10000, Croatia; [Duvancic, Davor] Clin Diagnost Procedures, Zagreb 10000, Croatia</t>
  </si>
  <si>
    <t xml:space="preserve">Pecina, M (corresponding author), Univ Zagreb, Sch Med, Dept Orthoped Surg, Salata 7, Zagreb 10000, Croatia.</t>
  </si>
  <si>
    <t xml:space="preserve">marko.pecina@zg.t-com.hr</t>
  </si>
  <si>
    <t xml:space="preserve">Pecina, Marko/S-3009-2019; Pecina, Marko/J-3959-2013; Pecina, Marko/AAG-2664-2020</t>
  </si>
  <si>
    <t xml:space="preserve">Pecina, Marko/0000-0002-8537-1761; Smoljanovic, Tomislav/0000-0003-0576-8046</t>
  </si>
  <si>
    <t xml:space="preserve">0364-2348</t>
  </si>
  <si>
    <t xml:space="preserve">SKELETAL RADIOL</t>
  </si>
  <si>
    <t xml:space="preserve">Skeletal Radiol.</t>
  </si>
  <si>
    <t xml:space="preserve">10.1007/s00256-008-0538-0</t>
  </si>
  <si>
    <t xml:space="preserve">Orthopedics; Radiology, Nuclear Medicine &amp; Medical Imaging</t>
  </si>
  <si>
    <t xml:space="preserve">350SW</t>
  </si>
  <si>
    <t xml:space="preserve">WOS:000259374400008</t>
  </si>
  <si>
    <t xml:space="preserve">Svagelj, D; Svagelj, M; Dovhanj, J; Smolic, M; Maric, I; Smolic, R</t>
  </si>
  <si>
    <t xml:space="preserve">Svagelj, D.; Svagelj, M.; Dovhanj, J.; Smolic, M.; Maric, I.; Smolic, R.</t>
  </si>
  <si>
    <t xml:space="preserve">Differential Mucosal Activity of Two Superoxide Dismutase Isoforms in Chronic Gastritis</t>
  </si>
  <si>
    <t xml:space="preserve">HELICOBACTER</t>
  </si>
  <si>
    <t xml:space="preserve">22nd International Workshop on Helicobacter and Related Bacteria in Chronic Digestive Inflammation and Gastric Cancer</t>
  </si>
  <si>
    <t xml:space="preserve">SEP 17-19, 2009</t>
  </si>
  <si>
    <t xml:space="preserve">Oporto, PORTUGAL</t>
  </si>
  <si>
    <t xml:space="preserve">[Svagelj, D.] Sch Med, Dept Pathol, Osijek, Croatia; [Svagelj, M.] Gen Hosp Vinkovci, Vinkovci, Croatia; [Dovhanj, J.] Sch Med, Dept Clin &amp; Lab Diagnost, Osijek, Croatia; [Smolic, M.; Maric, I.; Smolic, R.] Sch Med, Dept Pathophysiol, Osijek, Croatia</t>
  </si>
  <si>
    <t xml:space="preserve">Smolic, Robert/T-6164-2019</t>
  </si>
  <si>
    <t xml:space="preserve">WILEY-BLACKWELL PUBLISHING, INC</t>
  </si>
  <si>
    <t xml:space="preserve">1083-4389</t>
  </si>
  <si>
    <t xml:space="preserve">Helicobacter</t>
  </si>
  <si>
    <t xml:space="preserve">Gastroenterology &amp; Hepatology; Microbiology</t>
  </si>
  <si>
    <t xml:space="preserve">474FZ</t>
  </si>
  <si>
    <t xml:space="preserve">WOS:000268269300134</t>
  </si>
  <si>
    <t xml:space="preserve">Tomic, M; Vrabec, R; Rastegorac, P; Ljubic, S; Bulum, T; Rahelic, D</t>
  </si>
  <si>
    <t xml:space="preserve">Tomic, Martina; Vrabec, Romano; Rastegorac, Petar; Ljubic, Spomenka; Bulum, Tomislav; Rahelic, Dario</t>
  </si>
  <si>
    <t xml:space="preserve">Hypertension and Hypercholesterolemia are Associated with Cataract Development in Patients with Type 2 Diabetes</t>
  </si>
  <si>
    <t xml:space="preserve">HIGH BLOOD PRESSURE &amp; CARDIOVASCULAR PREVENTION</t>
  </si>
  <si>
    <t xml:space="preserve">Hypertension; Hypercholesterolemia; Cataract; Type 2 diabetes</t>
  </si>
  <si>
    <t xml:space="preserve">BLOOD-PRESSURE; RISK-FACTORS; RETINOPATHY; COMPLICATIONS; POPULATION; PREVALENCE; MELLITUS; MARKERS; PROTEIN</t>
  </si>
  <si>
    <t xml:space="preserve">Introduction Patients with diabetes have up to five times higher incidence of cataract, mainly at a younger age, and cataract in these patients progresses more rapidly than senile cataract, especially in eyes affected with sight-threatening diabetic retinopathy (DR). Aim This study aimed to investigate the risk factors associated with cataract development in patients with type 2 diabetes (T2DM). Methods This case-control cross-sectional study included 90 T2DM (56M/34F). Metabolic risk factors glycated hemoglobin (HbA(1)c), total cholesterol, HDL cholesterol, LDL cholesterol, and triglycerides were determined using routine laboratory methods. Blood pressure was measured with a mercury sphygmomanometer after a 10-min resting period. Lens opacity was graded according to the Lens Opacity Classification System version III (LOCS III). Results According to the LOCS III, patients were divided into two groups: group 1-patients with clear crystalline lens, and group 2-patients with initial cataract. Compared to patients with a clear crystalline lens, those with initial cataract had longer diabetes duration (p = 0.002), higher HbA(1)c (p = 0.037), higher total cholesterol (p = 0.029), higher diastolic blood pressure (DBP) (p = 0.014), and lower creatinine clearance (p = 0.017). Cataract was positively associated with diabetes duration (p = 0.001), HbA(1)c (p = 0.035), LDL cholesterol (p = 0.042), and DBP (p = 0.009), while negatively with creatinine clearance (p = 0.005). Logistic regression analysis showed that the influence of DBP (AOR = 1.06, p = 0.014) and creatinine clearance (AOR = 2.93, p = 0.045) on cataract development remained significant even after adjustment for diabetes duration and HbA(1)c. Conclusions Diabetes duration and various metabolic risk factors, particularly poor glycemic control, hypercholesterolemia, DBP, and diabetic nephropathy's coexistence, are associated with cataract development in T2DM.</t>
  </si>
  <si>
    <t xml:space="preserve">[Tomic, Martina; Vrabec, Romano] Merkur Univ Hosp, Dept Ophthalmol, Vuk Vrhovac Univ Clin Diabet Endocrinol &amp; Metab D, Zagreb, Croatia; [Rastegorac, Petar] Samobor Hlth Ctr, Div Ophthalmol, Samobor, Croatia; [Ljubic, Spomenka; Bulum, Tomislav; Rahelic, Dario] Merkur Univ Hosp, Vuk Vrhovac Univ Clin Diabet Endocrinol &amp; Metab D, Dept Diabet &amp; Endocrinol, Dugi Dol 4a, Zagreb 10000, Croatia; [Ljubic, Spomenka; Bulum, Tomislav; Rahelic, Dario] Univ Zagreb, Med Sch, Zagreb, Croatia</t>
  </si>
  <si>
    <t xml:space="preserve">Bulum, T (corresponding author), Merkur Univ Hosp, Vuk Vrhovac Univ Clin Diabet Endocrinol &amp; Metab D, Dept Diabet &amp; Endocrinol, Dugi Dol 4a, Zagreb 10000, Croatia.;Bulum, T (corresponding author), Univ Zagreb, Med Sch, Zagreb, Croatia.</t>
  </si>
  <si>
    <t xml:space="preserve">tomobulum@gmail.com</t>
  </si>
  <si>
    <t xml:space="preserve">ADIS INT LTD</t>
  </si>
  <si>
    <t xml:space="preserve">NORTHCOTE</t>
  </si>
  <si>
    <t xml:space="preserve">5 THE WAREHOUSE WAY, NORTHCOTE 0627, AUCKLAND, NEW ZEALAND</t>
  </si>
  <si>
    <t xml:space="preserve">1120-9879</t>
  </si>
  <si>
    <t xml:space="preserve">1179-1985</t>
  </si>
  <si>
    <t xml:space="preserve">HIGH BLOOD PRESS CAR</t>
  </si>
  <si>
    <t xml:space="preserve">High Blood Press. Cardiovasc. Prevent.</t>
  </si>
  <si>
    <t xml:space="preserve">10.1007/s40292-021-00472-8</t>
  </si>
  <si>
    <t xml:space="preserve">SEP 2021</t>
  </si>
  <si>
    <t xml:space="preserve">UZ7RC</t>
  </si>
  <si>
    <t xml:space="preserve">WOS:000692662000001</t>
  </si>
  <si>
    <t xml:space="preserve">Orlovic, I; Sugnet, T; Peco, M; Zatezalo, VG; Karlica, H; Karlovic, D</t>
  </si>
  <si>
    <t xml:space="preserve">Orlovic, I.; Sugnet, T.; Peco, M.; Zatezalo, V. Golubic; Karlica, H.; Karlovic, D.</t>
  </si>
  <si>
    <t xml:space="preserve">Clozapine-associated eosinophilia with multiple systemic involvement - case report and review of literature</t>
  </si>
  <si>
    <t xml:space="preserve">clozapine; eosinophilia; multiorgan dysfunction</t>
  </si>
  <si>
    <t xml:space="preserve">[Orlovic, I.; Sugnet, T.; Peco, M.; Zatezalo, V. Golubic; Karlovic, D.] Sestre Milosrdnice Univ Hosp Ctr, Dept Psychiat, Zagreb, Croatia; [Karlica, H.] Univ Hosp Ctr Split, Dept Psychiat, Split, Croatia</t>
  </si>
  <si>
    <t xml:space="preserve">University of Zagreb; University of Split</t>
  </si>
  <si>
    <t xml:space="preserve">CAMBRIDGE</t>
  </si>
  <si>
    <t xml:space="preserve">EDINBURGH BLDG, SHAFTESBURY RD, CB2 8RU CAMBRIDGE, ENGLAND</t>
  </si>
  <si>
    <t xml:space="preserve">EPP1055</t>
  </si>
  <si>
    <t xml:space="preserve">S482</t>
  </si>
  <si>
    <t xml:space="preserve">S483</t>
  </si>
  <si>
    <t xml:space="preserve">10.1192/j.eurpsy.2021.1289</t>
  </si>
  <si>
    <t xml:space="preserve">UM9UD</t>
  </si>
  <si>
    <t xml:space="preserve">WOS:000693668500379</t>
  </si>
  <si>
    <t xml:space="preserve">Pletikosic, S; Tkalcic, M; Hauser, G</t>
  </si>
  <si>
    <t xml:space="preserve">Pletikosic, S.; Tkalcic, M.; Hauser, G.</t>
  </si>
  <si>
    <t xml:space="preserve">The role of daily mood in the stress-symptom relationship in IBS patients</t>
  </si>
  <si>
    <t xml:space="preserve">JOURNAL OF PSYCHOSOMATIC RESEARCH</t>
  </si>
  <si>
    <t xml:space="preserve">[Pletikosic, S.; Tkalcic, M.] Univ Rijeka, Dept Psychol, Fac Humanities &amp; Social Sci, Rijeka, Croatia; [Hauser, G.] Clin Hosp Ctr Rijeka, Dept Internal Med, Div Gastroenterol, Rijeka, Croatia</t>
  </si>
  <si>
    <t xml:space="preserve">Tončić, Sanda Pletikosić/G-1553-2019; Hauser, Goran/L-6494-2015; Tkalcic, Mladenka/R-3458-2018</t>
  </si>
  <si>
    <t xml:space="preserve">Tončić, Sanda Pletikosić/0000-0002-9152-0380; Hauser, Goran/0000-0002-4758-1717; Tkalcic, Mladenka/0000-0002-5444-5377</t>
  </si>
  <si>
    <t xml:space="preserve">0022-3999</t>
  </si>
  <si>
    <t xml:space="preserve">1879-1360</t>
  </si>
  <si>
    <t xml:space="preserve">J PSYCHOSOM RES</t>
  </si>
  <si>
    <t xml:space="preserve">J. Psychosomat. Res.</t>
  </si>
  <si>
    <t xml:space="preserve">10.1016/j.jpsychores.2016.03.190</t>
  </si>
  <si>
    <t xml:space="preserve">DO2RI</t>
  </si>
  <si>
    <t xml:space="preserve">WOS:000377627200073</t>
  </si>
  <si>
    <t xml:space="preserve">Latic-Hodzic, L; Stunja, M; Milosevic, SA; Mestrovic, S</t>
  </si>
  <si>
    <t xml:space="preserve">Latic-Hodzic, Leila; Stunja, Matea; Milosevic, Sandra Anic; Mestrovic, Senka</t>
  </si>
  <si>
    <t xml:space="preserve">Dental and Skeletal Age in Patients with Palatally Displaced Canines</t>
  </si>
  <si>
    <t xml:space="preserve">Age Determination by Skeleton; Age Determination by Teeth; Cuspid</t>
  </si>
  <si>
    <t xml:space="preserve">MAXILLARY CANINE; LATERAL INCISORS; MATURATION; MATURITY; ERUPTION; EXTRACTION; ETIOLOGY</t>
  </si>
  <si>
    <t xml:space="preserve">Objective: To determine potential associations between dental and skeletal maturation and palatally displaced canines (PDC) considering gender and chronological age. Material and methods: Thisstudy included pretreatment panoramic and lateral cephalometric radiographs of 43 subjects with PDCs and 203 randomly selected orthodontic subjects with normally erupted canines. Both groups were non syndromic patients. Chronological age of subjects was rounded and noted in years with decimal points and compared with chronological age according to Demirjian's dental age assessment.Skeletal maturation was determined by cervical vertebrae changes on cephalometric radiographs. Results: Female subjects with PDC were more affected by left side canine displacement than males (p=0.027) with five times higher odds ratio (OR = 4.9; 95% CIL=1.2-19.7). A comparison of chronologic and skeletal age indicated that PDC subjects were skeletally younger than unaffected groups with statistically significant differences at the age of 10, 12 and 13. (p=0.05). Conclusion:Young subjects with PDCs showed skeletal maturation delay compared to control group, indicating that skeletal maturation assessment could be one of unexplored predicting factors of a PDC, especially at the age between 10 and 13 years in both genders. Subjects with PDC showed intensive growth spurt after the age of 12 years in females, and after the age of 13 in males. Dental maturation delay showed no statistical significance in PDC prediction.</t>
  </si>
  <si>
    <t xml:space="preserve">[Latic-Hodzic, Leila] Ortolook, Zagreb, Croatia; [Stunja, Matea] Univ Clin Hosp Ctr, Dept Orthodont, Zagreb, Croatia; [Stunja, Matea] Univ Zagreb, Sch Dent Med, Zagreb, Croatia; [Milosevic, Sandra Anic; Mestrovic, Senka] Univ Zagreb, Dept Orthodont, Sch Dent Med, Zagreb, Croatia</t>
  </si>
  <si>
    <t xml:space="preserve">University of Zagreb; University of Zagreb, School of Dental Medicine; University of Zagreb; University of Zagreb, School of Dental Medicine</t>
  </si>
  <si>
    <t xml:space="preserve">Stunja, M (corresponding author), Univ Hosp Ctr Zagreb, Dept Orthodont, Gunduliceva 5, Zagreb 100000, Croatia.</t>
  </si>
  <si>
    <t xml:space="preserve">matea.stunja@gmail.com</t>
  </si>
  <si>
    <t xml:space="preserve">Mestrovic, Senka/ABF-1925-2022</t>
  </si>
  <si>
    <t xml:space="preserve">Mestrovic, Senka/0000-0003-3224-3579</t>
  </si>
  <si>
    <t xml:space="preserve">10.15644/asc56/1/8</t>
  </si>
  <si>
    <t xml:space="preserve">ZY5DA</t>
  </si>
  <si>
    <t xml:space="preserve">WOS:000772605700008</t>
  </si>
  <si>
    <t xml:space="preserve">Marinovic, M; Cicvaric, T; Juretic, I; Grzalja, N; Medved, I; Ahel, J</t>
  </si>
  <si>
    <t xml:space="preserve">Marinovic, Marin; Cicvaric, Tedi; Juretic, Iva; Grzalja, Nikola; Medved, Igor; Ahel, Juraj</t>
  </si>
  <si>
    <t xml:space="preserve">Application of Wound Closure Molndal Technique after Laparoscopic Cholecystectomy - Initial Comparative Study</t>
  </si>
  <si>
    <t xml:space="preserve">infection; laparoscopy; wound healing</t>
  </si>
  <si>
    <t xml:space="preserve">INFECTION; DRESSINGS</t>
  </si>
  <si>
    <t xml:space="preserve">Because of a possible delayed wound healing, critical colonization and infection of wounds present a problem for surgeons(1-3). Colonized and infected wounds are a potential source for cross-infection(1-3). Molndal technique of wound dressing has proven to be effective in prevention of infection. Also the wound heal better and faster(3-5). In our study we wanted to describe the benefits of the Molndal technique wound dressing after laparoscopic cholecistectomy compared to traditional wound dressing technique. Molndal technique consisted of wound dressing with Aquacel Ag - Hydrofiber (ConvaTec, Dublin, Ireland). Traditional technique was performed using gauze compresses and hypoallergic adhesives. We analyzed the results of 100 patients after laparoscopic cholecystectomy. 50 patients were treated by Molndal technique and 50 patients by the traditional technique of wound dressing. In the group trated by Molndal technique only 1 (2%) patient has revealed a wound infection, proven by positive microbiological examination and suppuration, mostly in the subumbilical incision. In the traditional technique group 7 (14%) patients developed wound infection also predominantly in the subumbilical incision. The difference was statistically significant (p&lt;0.01). Our results are clearly showing that Molndal technique is effective in preventing the infection of subumbilical incision wound and is to by recommend for regular use at designated site after laparoscopic cholecistectomy.</t>
  </si>
  <si>
    <t xml:space="preserve">[Marinovic, Marin; Cicvaric, Tedi; Juretic, Iva; Grzalja, Nikola] Univ Hosp Rijeka, Dept Traumatol, Rijeka 51000, Croatia; [Medved, Igor] Univ Hosp Rijeka, Dept Cardiac Surg, Rijeka 51000, Croatia; [Ahel, Juraj] Univ Hosp Rijeka, Dept Urol, Rijeka 51000, Croatia</t>
  </si>
  <si>
    <t xml:space="preserve">Marinovic, M (corresponding author), Univ Hosp Rijeka, Dept Traumatol, T Strizica 3, Rijeka 51000, Croatia.</t>
  </si>
  <si>
    <t xml:space="preserve">marin.marinovic@inet.hr</t>
  </si>
  <si>
    <t xml:space="preserve">Marinovic, Marin/O-4285-2019</t>
  </si>
  <si>
    <t xml:space="preserve">WOS:000283961100050</t>
  </si>
  <si>
    <t xml:space="preserve">Jotanovic, Z; Jurdana, H; Sestan, B; Rapan, S; Boschi, V; Gulan, G</t>
  </si>
  <si>
    <t xml:space="preserve">Jotanovic, Zdravko; Jurdana, Hari; Sestan, Branko; Rapan, Sasa; Boschi, Vladimir; Gulan, Gordan</t>
  </si>
  <si>
    <t xml:space="preserve">Hemiarthroplasty is an Effective Surgical Method to Manage Unstable Trochanteric Fractures in Elderly People</t>
  </si>
  <si>
    <t xml:space="preserve">trochanteric fractures; elderly; hemiarthroplasty</t>
  </si>
  <si>
    <t xml:space="preserve">PROXIMAL FEMORAL NAIL; DYNAMIC HIP SCREW; BIPOLAR PROSTHETIC REPLACEMENT; INTERTROCHANTERIC FRACTURES; GAMMA-NAIL; PERITROCHANTERIC FRACTURES; CENTRAL NORWAY; FEMUR; PFN; INTRAMEDULLARY</t>
  </si>
  <si>
    <t xml:space="preserve">Trochanteric femoral fractures are a major problem in the elderly because of higher bone fragility due to osteoporosis. Numerous chronic illnesses, which usually affect the elderly, aggravate and complicate their surgical treatment. Trochanteric femoral fractures results in high morbidity and mortality in elderly patients. The aim of our study is to evaluate the effectiveness of hemiarthroplasty in the treatment of unstable trochanteric femoral fractures in elderly patients. Between 2000 and 2005,50 patients with unstable trochanteric femoral fractures (41 women) aged 75 to 92 years (mean 86 years) underwent cemented hemiarthroplasty. The surgical procedure was performed within first 48 hours after the fracture (out of which 14 in the first 12 hours, 27 in the first 24 hours and 9 in the first 48 hours), with minimal blood loss. Hemiarthroplasty was indicated in patients where stability was important to allow early mobilization. In forty patients (80%) early ambulation with full weight bearing was achieved during the short period of hospitalization (9-14 days). Given that the affected population is predominantly the elderly, who are less mobile and demanding and thus put less strain on the endoprosthesis, we believe that this kind of treatment is the treatment of choice for unstable trochanteric femoral fractures in these patients. This assumption is corroborated by the fact that we did not have any endoprosthesis luxation, apparent acetabular protrusion or instability during the mean follow up period of 15 months (range 12-18 months).</t>
  </si>
  <si>
    <t xml:space="preserve">[Jotanovic, Zdravko; Jurdana, Hari; Sestan, Branko; Gulan, Gordan] Univ Rijeka, Lovran Clin Orthopaed Surg, Lovran 51415, Croatia; [Rapan, Sasa] JJ Strossmayer Univ, Osijek Univ Hosp Ctr, Dept Orthopaed Surg, Osijek, Croatia; [Boschi, Vladimir] Univ Split, Split Univ Hosp Ctr, Dept Traumatol, Split, Croatia</t>
  </si>
  <si>
    <t xml:space="preserve">University of Rijeka; University of JJ Strossmayer Osijek; University of Split</t>
  </si>
  <si>
    <t xml:space="preserve">Gulan, G (corresponding author), Univ Rijeka, Lovran Clin Orthopaed Surg, Marsala Tita 1, Lovran 51415, Croatia.</t>
  </si>
  <si>
    <t xml:space="preserve">gordang@medri.hr</t>
  </si>
  <si>
    <t xml:space="preserve">Jotanovic, Zdravko/AAJ-2145-2020</t>
  </si>
  <si>
    <t xml:space="preserve">795SQ</t>
  </si>
  <si>
    <t xml:space="preserve">WOS:000292996500026</t>
  </si>
  <si>
    <t xml:space="preserve">Marijic, V; Bukovic, D; Mihaljevic, S; Oreskovic, S; Persec, J; Zupic, T; Juras, J; Milinovic, D</t>
  </si>
  <si>
    <t xml:space="preserve">Marijic, Vlatka; Bukovic, Damir; Mihaljevic, Slobodan; Oreskovic, Slavko; Persec, Jasminka; Zupic, Tomislav; Juras, Josip; Milinovic, Darko</t>
  </si>
  <si>
    <t xml:space="preserve">Intermittent Epidural TOP-UPS vs. Patient Control Epidural Analgesia During Labor</t>
  </si>
  <si>
    <t xml:space="preserve">PCEA; intermittent bolus epidural analgesia; duration of labor; maternal sense of pain; diluted local anesthetic solutions</t>
  </si>
  <si>
    <t xml:space="preserve">CONTINUOUS-INFUSION</t>
  </si>
  <si>
    <t xml:space="preserve">Pain during labor and delivery is often very unpleasant and stressful for the parturients. Patient controlled epidural analgesia (PCEA) has been found to be both safe and effective, providing optimal pain relief and allowing women to participate in their own analgesia). Compared to other epidural techniques, intermittent epidural top-ups and continuous epidural analgesia (CEA), PCEA uses diluted local anesthetic solutions with less motor block and less unscheduled clinician interventions. The purpose of our study was to compare intermittent bolus epidural top-ups and PCEA in labor. Sixty ASA I patients who requested epidural analgesia for labor and had written consent were included in the study. 30 patients in the first group received intermittent bolus epidural top-ups, while patients in the second group received PCEA. We evaluated duration of labor, maternal sense of pain using VAS scale and maternal satisfaction during fetal descent in both groups. We found that the duration of labor was significantly shorter and maternal sense of pain was lower in the PCEA group than in the group receiving epidural bolus top-ups. There were no differences between groups in maternal satisfaction during fetal descent.</t>
  </si>
  <si>
    <t xml:space="preserve">[Marijic, Vlatka] Instute Ruder Boskovic, Zagreb, Croatia; [Bukovic, Damir; Oreskovic, Slavko; Zupic, Tomislav; Juras, Josip] Univ Zagreb, Univ Hosp Ctr Zagreb, Dept Gynecol &amp; Obstet, Zagreb 10000, Croatia; [Mihaljevic, Slobodan] Univ Zagreb, Univ Hosp Ctr Zagreb, Dept Anesthesiol Resuscitat &amp; Intens Care Med, Zagreb 10000, Croatia; [Persec, Jasminka] Univ Zagreb, Univ Hosp Dubrava, Clin Dept Anesthesiol, Resuscitat &amp; Intens Care Med Clin, Zagreb 10000, Croatia; [Milinovic, Darko] Gen Hosp Gospic, Dept Obstet &amp; Gynecol, Gospic, Croatia</t>
  </si>
  <si>
    <t xml:space="preserve">Persec, J (corresponding author), Univ Zagreb, Univ Hosp Dubrava, Clin Dept Anesthesiol Resuscitat &amp; Intens Care Me, Av G Suska 6, Zagreb 10000, Croatia.</t>
  </si>
  <si>
    <t xml:space="preserve">jpersec@xnet.hr</t>
  </si>
  <si>
    <t xml:space="preserve">Persec, Jasminka/AAU-7315-2021; Persec, Jasminka/AAX-7277-2021</t>
  </si>
  <si>
    <t xml:space="preserve">Persec, Jasminka/0000-0002-3777-8153; Juras, Josip/0000-0002-1801-5732</t>
  </si>
  <si>
    <t xml:space="preserve">301UG</t>
  </si>
  <si>
    <t xml:space="preserve">WOS:000330557000040</t>
  </si>
  <si>
    <t xml:space="preserve">Radanovic, I; Rudez, KD; Rkman, D; Likic, R; van Smedenl, J</t>
  </si>
  <si>
    <t xml:space="preserve">Radanovic, Igor; Rudez, Kristian Dominik; Rkman, Deni; Likic, Robert; van Smedenl, Jeroen</t>
  </si>
  <si>
    <t xml:space="preserve">Characteristics of biomedical student researchers and factors influencing their research output</t>
  </si>
  <si>
    <t xml:space="preserve">BRITISH JOURNAL OF CLINICAL PHARMACOLOGY</t>
  </si>
  <si>
    <t xml:space="preserve">Annual Meeting of the British-Pharmacological-Society</t>
  </si>
  <si>
    <t xml:space="preserve">DEC 15-17, 2019</t>
  </si>
  <si>
    <t xml:space="preserve">Edinburgh, SCOTLAND</t>
  </si>
  <si>
    <t xml:space="preserve">[Radanovic, Igor; van Smedenl, Jeroen] Ctr Human Drug Res, Leiden, Netherlands; [Rudez, Kristian Dominik; Rkman, Deni; Likic, Robert] Univ Zagreb, Sch Med, Zagreb, Croatia; [Likic, Robert] Univ Hosp Ctr Zagreb, Dept Internal Med, Div Clin Pharmacol &amp; Therapeut, Zagreb, Croatia</t>
  </si>
  <si>
    <t xml:space="preserve">0306-5251</t>
  </si>
  <si>
    <t xml:space="preserve">1365-2125</t>
  </si>
  <si>
    <t xml:space="preserve">BRIT J CLIN PHARMACO</t>
  </si>
  <si>
    <t xml:space="preserve">Br. J. Clin. Pharmacol.</t>
  </si>
  <si>
    <t xml:space="preserve">P265</t>
  </si>
  <si>
    <t xml:space="preserve">LY1AI</t>
  </si>
  <si>
    <t xml:space="preserve">WOS:000540254400069</t>
  </si>
  <si>
    <t xml:space="preserve">Berkovic, MC; Bilic-Curcic, I; Mrzljak, A; Cigrovski, V</t>
  </si>
  <si>
    <t xml:space="preserve">Cigrovski Berkovic, Maja; Bilic-Curcic, Ines; Mrzljak, Anna; Cigrovski, Vjekoslav</t>
  </si>
  <si>
    <t xml:space="preserve">NAFLD and Physical Exercise: Ready, Steady, Go!</t>
  </si>
  <si>
    <t xml:space="preserve">FRONTIERS IN NUTRITION</t>
  </si>
  <si>
    <t xml:space="preserve">non-alcoholic fatty liver disease; sedentary activities; physical activity; aerobic exercise; high-intensity interval training; strength training</t>
  </si>
  <si>
    <t xml:space="preserve">FATTY LIVER-DISEASE; LIFE-STYLE MODIFICATION; VISCERAL ADIPOSITY; HEPATIC STEATOSIS; WEIGHT-LOSS; RESISTANCE; DIET; INTERVENTIONS; METAANALYSIS; METABOLISM</t>
  </si>
  <si>
    <t xml:space="preserve">Along with the increase in obesity and type 2 diabetes, the non-alcoholic fatty liver disease (NAFLD) incidence is escalating, thus becoming a leading cause of liver cirrhosis and a significant burden of liver-related outcomes. Since there is no pharmacotherapy available to address the NAFLD, the most effective solutions seem to be lifestyle changes centered on physical activity. Exercise could mediate its beneficial effects directly on the liver and indirectly via extrahepatic pathways, forming a dose-response relationship with NAFLD in terms of prevalence and disease severity. Health-enhancing physical activity (HEPA) levels are mainly needed to exert beneficial effects in obese subjects, while even a small amount of exercise can be beneficial for lean individuals to prevent NAFLD. This mini-review addresses three major points regarding physical activity and NAFLD: prevention, treatment, and extrahepatic benefits, offering recommendations on type and intensity of exercise in liver disease.</t>
  </si>
  <si>
    <t xml:space="preserve">[Cigrovski Berkovic, Maja] Univ Zagreb, Fac Kinesiol, Dept Kinesiol Anthropol &amp; Methodol, Zagreb, Croatia; [Cigrovski Berkovic, Maja] Clin Hosp Dubrava, Dept Endocrinol Diabet Metab &amp; Clin Pharmacol, Zagreb, Croatia; [Bilic-Curcic, Ines] Univ JJ Strossmayer Osijek, Fac Med, Dept Pharmacol, Osijek, Croatia; [Bilic-Curcic, Ines] Clin Hosp Ctr Osijek, Dept Endocrinol, Osijek, Croatia; [Mrzljak, Anna] Univ Hosp Ctr Zagreb, Dept Gastroenterol &amp; Hepatol, Zagreb, Croatia; [Mrzljak, Anna] Univ Zagreb, Sch Med, Zagreb, Croatia; [Cigrovski, Vjekoslav] Univ Zagreb, Fac Kinesiol, Zagreb, Croatia</t>
  </si>
  <si>
    <t xml:space="preserve">University of Zagreb; University of Zagreb, Faculty of Kinesiology; University of Zagreb; University of JJ Strossmayer Osijek; University of Zagreb; University of Zagreb; University of Zagreb; University of Zagreb, Faculty of Kinesiology</t>
  </si>
  <si>
    <t xml:space="preserve">Mrzljak, A (corresponding author), Univ Hosp Ctr Zagreb, Dept Gastroenterol &amp; Hepatol, Zagreb, Croatia.;Mrzljak, A (corresponding author), Univ Zagreb, Sch Med, Zagreb, Croatia.</t>
  </si>
  <si>
    <t xml:space="preserve">anna.mrzljak@gmail.com</t>
  </si>
  <si>
    <t xml:space="preserve">Mrzljak, Anna/J-7465-2017; Berkovic, Maja Cigrovski/AAB-7735-2019</t>
  </si>
  <si>
    <t xml:space="preserve">Mrzljak, Anna/0000-0001-6270-2305; Berkovic, Maja Cigrovski/0000-0003-0750-9785; Cigrovski, Vjekoslav/0000-0003-4519-4235</t>
  </si>
  <si>
    <t xml:space="preserve">2296-861X</t>
  </si>
  <si>
    <t xml:space="preserve">FRONT NUTR</t>
  </si>
  <si>
    <t xml:space="preserve">Front. Nutr.</t>
  </si>
  <si>
    <t xml:space="preserve">OCT 5</t>
  </si>
  <si>
    <t xml:space="preserve">10.3389/fnut.2021.734859</t>
  </si>
  <si>
    <t xml:space="preserve">WK3OP</t>
  </si>
  <si>
    <t xml:space="preserve">WOS:000709638500001</t>
  </si>
  <si>
    <t xml:space="preserve">Bozic, D; Grgurevic, L; Erjavec, I; Brkljacic, J; Orlic, I; Razdorov, G; Grgurevic, I; Vukicevic, S; Plancak, D</t>
  </si>
  <si>
    <t xml:space="preserve">Bozic, Darko; Grgurevic, Lovorka; Erjavec, Igor; Brkljacic, Jelena; Orlic, Iva; Razdorov, Genadij; Grgurevic, Ivica; Vukicevic, Slobodan; Plancak, Darije</t>
  </si>
  <si>
    <t xml:space="preserve">The proteome and gene expression profile of cementoblastic cells treated by bone morphogenetic protein-7 in vitro</t>
  </si>
  <si>
    <t xml:space="preserve">JOURNAL OF CLINICAL PERIODONTOLOGY</t>
  </si>
  <si>
    <t xml:space="preserve">BMP1; BMP7; PCPE1; periodontal regeneration; proteomic analysis; tooth cementum</t>
  </si>
  <si>
    <t xml:space="preserve">HUMAN OSTEOGENIC PROTEIN-1; ROOT SHEATH-CELLS; OSTEOBLAST DIFFERENTIATION; EXTRACELLULAR-MATRIX; GROWTH; IDENTIFICATION; MINERALIZATION; RECEPTORS; ROLES; REGENERATION</t>
  </si>
  <si>
    <t xml:space="preserve">Aim: Regenerative periodontal therapy is often unpredictable and limited. Cementum regeneration is necessary for the proper repair of a periodontal ligament. The precise mechanism how bone morphogenetic protein-7 (BMP7) induces differentiation and mineralization of cementoblasts remains undetermined. The purpose of this study was to evaluate the effect of BMP7 on early proteome and gene expression profile of cementoblastic OCCM. 30 cells in vitro. Materials and Methods: Immortalized murine cementoblasts (OCCM. 30) were exposed to BMP7 and evaluated for: (1) proliferation; (2) mineralization; (3) early proteome profile using liquid chromatography-mass spectrometry (LC-MS); and (4) gene expression by quantitative RT-PCR. Results: Bone morphogenetic protein-7 increased the cell proliferation at 24 h and 48 h, while higher doses suppressed the cell proliferation at 48 h. BMP7 induced the mineralization of cementoblasts following 8 days of therapy. Using LC-MS we identified 1117 proteins from the cell lysate. Many belonged to extracellular matrix formation such as PCPE1, collagens, annexins and integrin receptors. RT-PCR analyses revealed a BMP7 dose-dependent upregulation of BMP1, TGF beta 1, osterix, osteoprotegerin, procollagen I and II, PCPE1, and noggin, while BMP6 and chordin expression were decreased. The high BMP7 dose down regulated most of the genes 24 h following therapy. Conclusion: Bone morphogenetic protein-7 promotes differentiation and mineralization of cementoblasts via inducing PCPE1 and BMP1 responsible for processing of type I collagen.</t>
  </si>
  <si>
    <t xml:space="preserve">[Grgurevic, Lovorka; Erjavec, Igor; Brkljacic, Jelena; Orlic, Iva; Razdorov, Genadij; Vukicevic, Slobodan] Univ Zagreb, Lab Mineralized Tissues, Sch Med, Ctr Translat &amp; Clin Res, Zagreb 10000, Croatia; [Bozic, Darko; Plancak, Darije] Univ Zagreb, Sch Dent Med, Dept Periodontol, Zagreb 10000, Croatia; [Grgurevic, Ivica] Dubrava Univ Hosp, Dept Internal Med, Zagreb, Croatia</t>
  </si>
  <si>
    <t xml:space="preserve">University of Zagreb; University of Zagreb; University of Zagreb, School of Dental Medicine; University of Zagreb</t>
  </si>
  <si>
    <t xml:space="preserve">Grgurevic, L (corresponding author), Univ Zagreb, Lab Mineralized Tissues, Sch Med, Ctr Translat &amp; Clin Res, Salata 11, Zagreb 10000, Croatia.</t>
  </si>
  <si>
    <t xml:space="preserve">lgrgurev@mef.hr</t>
  </si>
  <si>
    <t xml:space="preserve">Grgurevic, Ivica/AFW-2415-2022; Plančak, Darije/HJB-2987-2022; Erjavec, Igor/AAU-8987-2020; Grgurevic, Ivica/AEN-2615-2022; Vukicevic, Slobodan/AEG-2646-2022</t>
  </si>
  <si>
    <t xml:space="preserve">Grgurevic, Ivica/0000-0003-0520-3483; Plančak, Darije/0000-0003-4131-9264; Erjavec, Igor/0000-0002-3038-9665; Vukicevic, Slobodan/0000-0003-4076-0285; Razdorov, Genadij/0000-0001-6370-8434</t>
  </si>
  <si>
    <t xml:space="preserve">Ministry of Science and Technology of the Republic of Croatia</t>
  </si>
  <si>
    <t xml:space="preserve">No conflict of interest for any authors. This study was supported by grants from the Ministry of Science and Technology of the Republic of Croatia.</t>
  </si>
  <si>
    <t xml:space="preserve">0303-6979</t>
  </si>
  <si>
    <t xml:space="preserve">1600-051X</t>
  </si>
  <si>
    <t xml:space="preserve">J CLIN PERIODONTOL</t>
  </si>
  <si>
    <t xml:space="preserve">J. Clin. Periodontol.</t>
  </si>
  <si>
    <t xml:space="preserve">10.1111/j.1600-051X.2011.01794.x</t>
  </si>
  <si>
    <t xml:space="preserve">861IP</t>
  </si>
  <si>
    <t xml:space="preserve">WOS:000298012900010</t>
  </si>
  <si>
    <t xml:space="preserve">Dogas, Z; Pecotic, R; Carev, M; Karanovic, N; Valic, M; Dodig, IP; Brisky, L; Brisky, T; Racic, G</t>
  </si>
  <si>
    <t xml:space="preserve">Dogas, Z.; Pecotic, R.; Carev, M.; Karanovic, N.; Valic, M.; Dodig, I. Pavlinac; Brisky, L.; Brisky, T.; Racic, G.</t>
  </si>
  <si>
    <t xml:space="preserve">Assessment of screening tests for obstructive sleep apnoea syndrome in pre-operative surgical patients</t>
  </si>
  <si>
    <t xml:space="preserve">JOURNAL OF SLEEP RESEARCH</t>
  </si>
  <si>
    <t xml:space="preserve">21st Congress of the European-Sleep-Research-Society</t>
  </si>
  <si>
    <t xml:space="preserve">SEP 04-08, 2012</t>
  </si>
  <si>
    <t xml:space="preserve">[Dogas, Z.; Pecotic, R.; Carev, M.; Karanovic, N.; Valic, M.; Dodig, I. Pavlinac; Brisky, L.; Racic, G.] Univ Split, Split, Croatia; [Brisky, T.] Univ Hosp Split, Split, Croatia</t>
  </si>
  <si>
    <t xml:space="preserve">Valic, Maja/E-2763-2017; Pecotic, Renata/E-2797-2017; Karanovic, Nenad/M-1759-2019; Dogas, Zoran/E-3269-2017; Carev, Mladen/D-5625-2017; Karanović, Nenad/D-6314-2017; Dodig, Ivana Pavlinac/H-8879-2018</t>
  </si>
  <si>
    <t xml:space="preserve">Valic, Maja/0000-0001-9001-3718; Pecotic, Renata/0000-0003-3519-2201; Karanovic, Nenad/0000-0001-5036-7220; Dogas, Zoran/0000-0003-3138-3887; Carev, Mladen/0000-0003-2209-9331; Karanović, Nenad/0000-0001-5036-7220; Dodig, Ivana Pavlinac/0000-0002-5464-9716</t>
  </si>
  <si>
    <t xml:space="preserve">0962-1105</t>
  </si>
  <si>
    <t xml:space="preserve">J SLEEP RES</t>
  </si>
  <si>
    <t xml:space="preserve">J. Sleep Res.</t>
  </si>
  <si>
    <t xml:space="preserve">994VV</t>
  </si>
  <si>
    <t xml:space="preserve">WOS:000307963201088</t>
  </si>
  <si>
    <t xml:space="preserve">Borzan, V; Tomasevic, B; Kurbel, S</t>
  </si>
  <si>
    <t xml:space="preserve">Borzan, Vladimir; Tomasevic, Boris; Kurbel, Sven</t>
  </si>
  <si>
    <t xml:space="preserve">Hypothesis: Possible respiratory advantages for heterozygote carriers of cystic fibrosis linked mutations during dusty climate of last glaciation</t>
  </si>
  <si>
    <t xml:space="preserve">JOURNAL OF THEORETICAL BIOLOGY</t>
  </si>
  <si>
    <t xml:space="preserve">ENaC function; CFTR function; Mucus transport; Membrane potential; Airways</t>
  </si>
  <si>
    <t xml:space="preserve">CFTR MUTATIONS; HISTORY; EUROPE; RECORD; LOESS</t>
  </si>
  <si>
    <t xml:space="preserve">This paper puts forward a new hypothesis to interpret the high carrier frequency of CFTR mutations in individuals of European descent. The proposed heterozygote advantage factor is related to the specific climate conditions in Europe during the last 50 Ky that might have heavily compromised the respiratory function of our ancestors in Eurasia. A large part of the last 50 Ky was cold, and the coldest period was the Last Glacial Maximum (LGM) (26.5 to 19 Kya). The global climate was dry with a dust-laden atmosphere (20 to 25 times more dust than the present level). High levels of atmospheric dust started more than 40 kya and ended less than 10 kya. Secretion of airway fluid is usually related to the submucosal tissue hydration, while salt reabsorption relies on activation of CFTRs that allow ENaCs to absorb salt and water. The water loss by evaporation depends on the air humidity and flow rate. Salt accumulation in the mucus is normally prevented by reabsorption of Na+ and Cl- by epithelial cells if the presence of functional CFTRs is normal. If one gene for 0.1 K is mutated, the number of functional CFTRs is reduced and this limits the capacity of salt reabsorption by epithelial cells. This means that evaporation makes the airway fluid more hypertonic, and osmotic forces bring more water from the interstitial space, thus leading to a new balance in mucosal fluid traffic. Increased osmolarity and volume of airway fluid can be more moveable in cases when evaporation and dust exposure is increased. If both CFTR genes are mutated, low number of functional CFTRs diminishes salt resorption of epithelial cells. Salt accumulated in the mucous fluid within respiratory ducts, as previously described. The hypertonic ductal content forces more water and some electrolytes to enter the airway fluid from the interstitial fluid, and evaporation leads to further concentration of thick immobile mucus. The proposed interpretation is that CFTR mutations have spread among our ancestors that roamed the central Eurasia after the LGM. The heterozygote individuals might have benefitted from the limited water resorption in their respiratory mucosa that allowed improved airway cleansing. (C) 2014 Elsevier Ltd. All rights reserved.</t>
  </si>
  <si>
    <t xml:space="preserve">[Borzan, Vladimir] Osijek Univ Hosp, Dept Internal Med, Osijek 31000, Croatia; [Tomasevic, Boris] Zagreb Univ Hosp, Dept Anesthesiol, Zagreb, Croatia; [Kurbel, Sven] Osijek Med Fac, Dept Physiol, Osijek 31000, Croatia</t>
  </si>
  <si>
    <t xml:space="preserve">University of Zagreb; University of JJ Strossmayer Osijek</t>
  </si>
  <si>
    <t xml:space="preserve">Kurbel, S (corresponding author), Osijek Med Fac, J Huttlera 4, Osijek 31000, Croatia.</t>
  </si>
  <si>
    <t xml:space="preserve">Croatian Ministry of Science, Education and Sport [219-2192382-2426]</t>
  </si>
  <si>
    <t xml:space="preserve">Croatian Ministry of Science, Education and Sport(Ministry of Science, Education and Sports, Republic of Croatia)</t>
  </si>
  <si>
    <t xml:space="preserve">This theoretic paper was financed through grant 219-2192382-2426 from Croatian Ministry of Science, Education and Sport.</t>
  </si>
  <si>
    <t xml:space="preserve">ACADEMIC PRESS LTD- ELSEVIER SCIENCE LTD</t>
  </si>
  <si>
    <t xml:space="preserve">24-28 OVAL RD, LONDON NW1 7DX, ENGLAND</t>
  </si>
  <si>
    <t xml:space="preserve">0022-5193</t>
  </si>
  <si>
    <t xml:space="preserve">1095-8541</t>
  </si>
  <si>
    <t xml:space="preserve">J THEOR BIOL</t>
  </si>
  <si>
    <t xml:space="preserve">J. Theor. Biol.</t>
  </si>
  <si>
    <t xml:space="preserve">DEC 21</t>
  </si>
  <si>
    <t xml:space="preserve">10.1016/j.jtbi.2014.08.015</t>
  </si>
  <si>
    <t xml:space="preserve">AY2SE</t>
  </si>
  <si>
    <t xml:space="preserve">WOS:000347438600018</t>
  </si>
  <si>
    <t xml:space="preserve">Bacic-Vrca, V; Skreb, F; Cepelak, I; Mayer, L; Kusic, Z; Petres, B</t>
  </si>
  <si>
    <t xml:space="preserve">The effect of antioxidant supplementation on superoxide dismutase activity, Cu and Zn levels, and total antioxidant status in erythrocytes of patients with Graves' disease</t>
  </si>
  <si>
    <t xml:space="preserve">antioxidants; copper; Graves' disease; superoxide dismutase; total antioxidant status; zinc</t>
  </si>
  <si>
    <t xml:space="preserve">THYROID-HORMONE; VITAMIN-E; LIPID-PEROXIDATION; RAT-LIVER; HYPERTHYROID PATIENTS; OXIDATIVE STRESS; COENZYME-Q; ZINC; PROPYLTHIOURACIL; METABOLISM</t>
  </si>
  <si>
    <t xml:space="preserve">The effects of supplementation with a fixed combination of antioxidants (vitamins C and E, P-carotene and selenium) on superoxide dismutase activity, copper and zinc concentrations, and total antioxidant status were monitored in erythrocytes derived from a group of patients with Graves' disease treated with methimazole, with respect to the rate of achieving euthyroidism. Thyroid-stimulating hormone (TSH), thyroid hormones and the above-mentioned parameters were measured before therapy, and on days 30 and 60 after therapy initiation. The patients receiving antioxidant supplementation along with methimazole therapy (group A, n=27) achieved euthyroidism at a faster rate than those treated with methimazole alone (group B, n=28). The activity of superoxide dismutase decreased significantly in both patient groups during the treatment; however, there was no significant difference between the groups. There was no significant change in the erythrocyte concentration of copper, whereas the zinc concentration and total antioxidant status showed significant between-group differences. The study results clearly show that antioxidant supplementation in the treatment of Graves' disease is justified, while zinc and total antioxidant status in erythrocytes seem to be sensitive indicators of the efficacy of supplemental therapy.</t>
  </si>
  <si>
    <t xml:space="preserve">Univ Zagreb, Dubrava Univ Hosp, Dept Clin Pharm, Zagreb 10000, Croatia; Univ Zagreb, Dubrava Univ Hosp, Dept Nucl Med, Zagreb 10000, Croatia; Univ Zagreb, Dept Med Biochem &amp; Hematol, Sch Pharm &amp; Biochem, Zagreb 41000, Croatia; Univ Zagreb, Dubrava Univ Hosp, Dept Med Biochem &amp; Hematol, Zagreb 10000, Croatia; Univ Zagreb, Sestre Milosrdnice Univ Hosp, Dept Med Nucl &amp; Oncol, Zagreb, Croatia; Univ Zagreb, Univ Hosp Infect Dis Dr Fran Mihaljevic, Dept Med Biochem, Zagreb, Croatia; Univ Zagreb, Dept Clin Pharm, Sch Pharm &amp; Biochem, Zagreb 41000, Croatia</t>
  </si>
  <si>
    <t xml:space="preserve">University of Zagreb; University of Zagreb; University of Zagreb; University of Zagreb; University of Zagreb; University of Zagreb; University of Zagreb</t>
  </si>
  <si>
    <t xml:space="preserve">Bacic-Vrca, V (corresponding author), Univ Zagreb, Dubrava Univ Hosp, Dept Clin Pharm, Ave gojka Suska 6, Zagreb 10000, Croatia.</t>
  </si>
  <si>
    <t xml:space="preserve">vesnav@kbd.hr</t>
  </si>
  <si>
    <t xml:space="preserve">Vrca, Vesna Bacic/W-7934-2019</t>
  </si>
  <si>
    <t xml:space="preserve">10.1515/CCLM.2005.069</t>
  </si>
  <si>
    <t xml:space="preserve">921JV</t>
  </si>
  <si>
    <t xml:space="preserve">WOS:000228761400006</t>
  </si>
  <si>
    <t xml:space="preserve">Rapan, S; Jovanovic, S; Gulan, G; Boschi, V; Kolarevic, V; Dapic, T</t>
  </si>
  <si>
    <t xml:space="preserve">Rapan, S.; Jovanovic, S.; Gulan, G.; Boschi, V.; Kolarevic, V.; Dapic, T.</t>
  </si>
  <si>
    <t xml:space="preserve">Vertebroplasty - High Viscosity Cement versus Low Viscosity Cement</t>
  </si>
  <si>
    <t xml:space="preserve">vertebroplasty; high viscosity cement; low viscosity cement</t>
  </si>
  <si>
    <t xml:space="preserve">VERTEBRAL COMPRESSION FRACTURES; PERCUTANEOUS VERTEBROPLASTY; BONE-CEMENT; LEAKAGE; POLYMETHYLMETHACRYLATE; METASTASES; RISK; PAIN</t>
  </si>
  <si>
    <t xml:space="preserve">The patients with intensive pain caused by the vertebra body fracture were treated by application of low viscosity cement (LVC),(Vertebroplastic, DePuy) and high viscosity cement (HVC),(Confidence, DePuy,) into the body, by means of diascopy through unilateral transpendicular approach. Application of LVC was made in 75 patients, on 109 vertebrae, and HVC was applied in 12 patients on 14 vertebrae. Application of LVC was performed on 48 thoracic and 61 lumbar vertebrae and 5 thoracic and 9 lumbar vertebrae were stabilized with HVC. 43 patients were treated for malignancy and in 38 for osteoporosis. For LVC, preoperative VAS score was 8.32 and 2.23 (p&lt;0.00001) 24 hours after surgery, and it remained stable 3 month later For HVC, preoperative VAS score was 7.99 and it was 2.5 (p&lt;0.00001) 24 hours after surgery and 3 months later. In the group of patients treated with LVC, there was 1 serious complication, a paraparesis caused by the leakage of cement into the spinal canal, which was partially recovered after decompression and rehabilitation treatment and 2 superificial infections with S. epidermidis which were cured by means of antibiotics. In 32 vertebrae (32) cement leakage extra ossal, either into vein plexus or intradiscal during surgery were noticed. When HVC was applied, intradiscal leakage occurred in one case onl (8%). By means od Wilcoxon paired test a significant difference was found between the preoperative VAS, and the values immediately after surgery and 3 months later (Z=7.52, p&lt;0.00001) when LVC was applied., and with HVC it was (Z=3.04, p&lt;0.00001), which indicates that the fast achieved pain reduction remained stable during the 3 month follow-up. The vertebroplasty is a safe and efficient surgical method in treatment of compressive vertebrae fractures which do not react to the conventional method of treatment. This method, when HVC is applied, shows significantly less complications related to cement leakage.</t>
  </si>
  <si>
    <t xml:space="preserve">[Rapan, S.; Jovanovic, S.; Kolarevic, V.] Osijek Univ, Ctr Hosp, Dept Orthopaed Surg, Osijek 31000, Croatia; [Gulan, G.] Rijeka Univ, Ctr Hosp, Dept Orthopaed Surg Lovran, Rijeka, Croatia; [Boschi, V.] Split Univ, Ctr Hosp, Dept Traumatol, Split, Croatia; [Dapic, T.] Univ Zagreb, Ctr Hosp, Dept Orthopaed Surg Salata, Zagreb 41000, Croatia</t>
  </si>
  <si>
    <t xml:space="preserve">University of JJ Strossmayer Osijek; University of Rijeka; University of Split; University of Zagreb</t>
  </si>
  <si>
    <t xml:space="preserve">Rapan, S (corresponding author), Osijek Univ, Ctr Hosp, Dept Orthopaed Surg, J Huttlera 4, Osijek 31000, Croatia.</t>
  </si>
  <si>
    <t xml:space="preserve">sasa.rapan@gmail.com</t>
  </si>
  <si>
    <t xml:space="preserve">WOS:000283334600042</t>
  </si>
  <si>
    <t xml:space="preserve">Perkovic, R; Jercic, KG; Francic, M; Ozretic, D; Borovecki, F</t>
  </si>
  <si>
    <t xml:space="preserve">Perkovic, Romana; Jercic, Kristina Gotovac; Francic, Manuela; Ozretic, David; Borovecki, Fran</t>
  </si>
  <si>
    <t xml:space="preserve">Rare GRN mutation in a patient diagnosed with primary progressive aphasia and parkinsonism</t>
  </si>
  <si>
    <t xml:space="preserve">ACTA NEUROLOGICA BELGICA</t>
  </si>
  <si>
    <t xml:space="preserve">Letter; Early Access</t>
  </si>
  <si>
    <t xml:space="preserve">Frontotemporal dementia; Parkinsonism; Progranulin; GRN mutation</t>
  </si>
  <si>
    <t xml:space="preserve">PROGRANULIN; TAU</t>
  </si>
  <si>
    <t xml:space="preserve">[Perkovic, Romana; Jercic, Kristina Gotovac; Borovecki, Fran] Univ Hosp Ctr Zagreb, Dept Neurol, Zagreb, Croatia; [Jercic, Kristina Gotovac; Borovecki, Fran] Univ Zagreb, Dept Funct Genom, Ctr Translat &amp; Clin Res, Sch Med, Zagreb, Croatia; [Francic, Manuela] Univ Zagreb, Sch Med, Zagreb, Croatia; [Ozretic, David] Univ Hosp Ctr Zagreb, Dept Radiol, Zagreb, Croatia</t>
  </si>
  <si>
    <t xml:space="preserve">Perkovic, R (corresponding author), Univ Hosp Ctr Zagreb, Dept Neurol, Zagreb, Croatia.</t>
  </si>
  <si>
    <t xml:space="preserve">romana.per@gmail.com</t>
  </si>
  <si>
    <t xml:space="preserve">Perkovic, Romana/0000-0002-1958-3096</t>
  </si>
  <si>
    <t xml:space="preserve">SPRINGER HEIDELBERG</t>
  </si>
  <si>
    <t xml:space="preserve">HEIDELBERG</t>
  </si>
  <si>
    <t xml:space="preserve">TIERGARTENSTRASSE 17, D-69121 HEIDELBERG, GERMANY</t>
  </si>
  <si>
    <t xml:space="preserve">0300-9009</t>
  </si>
  <si>
    <t xml:space="preserve">2240-2993</t>
  </si>
  <si>
    <t xml:space="preserve">ACTA NEUROL BELG</t>
  </si>
  <si>
    <t xml:space="preserve">Acta Neurol. Belg.</t>
  </si>
  <si>
    <t xml:space="preserve">10.1007/s13760-022-02064-2</t>
  </si>
  <si>
    <t xml:space="preserve">AUG 2022</t>
  </si>
  <si>
    <t xml:space="preserve">3W2NN</t>
  </si>
  <si>
    <t xml:space="preserve">WOS:000842188200001</t>
  </si>
  <si>
    <t xml:space="preserve">Kastelan, D; Knezevic, N; Tomsic, KZ; Alduk, AM; Kakarigi, L; Kastelan, M; Coric, M; Skoric-Polovina, T; Solak, M; Kraljevic, I; Balasko, A; Gnjidic, M; Dusek, T</t>
  </si>
  <si>
    <t xml:space="preserve">Kastelan, Darko; Knezevic, Nikola; Zibar Tomsic, Karin; Alduk, Ana-Marija; Kakarigi, Luka; Kastelan, Marko; Coric, Marijana; Skoric-Polovina, Tanja; Solak, Mirsala; Kraljevic, Ivana; Balasko, Annemarie; Gnjidic, Milena; Dusek, Tina</t>
  </si>
  <si>
    <t xml:space="preserve">Open vs laparoscopic adrenalectomy for localized adrenocortical carcinoma</t>
  </si>
  <si>
    <t xml:space="preserve">CLINICAL ENDOCRINOLOGY</t>
  </si>
  <si>
    <t xml:space="preserve">adrenocortical carcinoma; adrenocortical hyperfunction; Cushing's syndrome; disease-free survival; laparoscopic surgery; mitotane; survival</t>
  </si>
  <si>
    <t xml:space="preserve">CORTICAL CARCINOMA; STAGE-I; RESECTION; SURGERY; ADULTS</t>
  </si>
  <si>
    <t xml:space="preserve">Objective The purpose of the study was to compare the long-term outcomes of patients with localized adrenocortical carcinoma (ACC) subjected to open vs laparoscopic surgery. Design Retrospective study. Patients This retrospective study included 46 patients with the ACC ENSAT stage I-stage III of whom 23 underwent open surgery (OA group), whereas 23 were subjected to laparoscopic adrenalectomy (LA group). The main outcomes analysed in the study were differences between the OA and LA groups in recurrence-free survival (RFS) and overall survival (OS). Results Patients in OA group had larger tumours (120 [70-250] mm vs 75 [26-110] mm;P &lt; .001), higher Ki-67 index (16 [1-65] % vs 10 [1-25] %;P = .04) and higher disease stage (P = .01) compared with the patients in the LA group. The median duration of follow-up for patients underwent OA and LA was 51 (12-174) and 53 (5-127) months, respectively. Eight patients (5 OA and 3 LA) experienced recurrent disease, whereas six patients (3 OA and 3 LA) died during follow-up. No differences in RFS and OS were found between patients who underwent open or laparoscopic surgery. Conclusion The study demonstrated that in patients with localized ACC and without invasion of extra-adrenal tissues, LA is a plausible treatment option in terms of RFS and OS. However, our results are limited to referral centres with large experience in the management of patients with ACC and may not necessarily apply to nonspecialized centres.</t>
  </si>
  <si>
    <t xml:space="preserve">[Kastelan, Darko; Zibar Tomsic, Karin; Skoric-Polovina, Tanja; Solak, Mirsala; Kraljevic, Ivana; Balasko, Annemarie; Dusek, Tina] Univ Hosp Ctr Zagreb, Dept Endocrinol, Kispaticeva 12, Zagreb 10000, Croatia; [Kastelan, Darko; Knezevic, Nikola; Alduk, Ana-Marija; Kakarigi, Luka; Kastelan, Marko; Coric, Marijana; Kraljevic, Ivana; Dusek, Tina] Univ Zagreb, Sch Med, Zagreb, Croatia; [Knezevic, Nikola] Univ Hosp Ctr Zagreb, Dept Urol, Zagreb, Croatia; [Alduk, Ana-Marija] Univ Hosp Ctr Zagreb, Dept Radiol, Zagreb, Croatia; [Coric, Marijana] Univ Hosp Ctr Zagreb, Dept Pathol, Zagreb, Croatia; [Gnjidic, Milena] Univ Hosp Ctr Zagreb, Dept Oncol, Zagreb, Croatia</t>
  </si>
  <si>
    <t xml:space="preserve">Kastelan, D (corresponding author), Univ Hosp Ctr Zagreb, Dept Endocrinol, Kispaticeva 12, Zagreb 10000, Croatia.</t>
  </si>
  <si>
    <t xml:space="preserve">darko.kastelan@kbc-zagreb.hr</t>
  </si>
  <si>
    <t xml:space="preserve">Kraljević, Ivana/GLT-2747-2022</t>
  </si>
  <si>
    <t xml:space="preserve">Zibar Tomsic, Karin/0000-0002-1694-6891</t>
  </si>
  <si>
    <t xml:space="preserve">0300-0664</t>
  </si>
  <si>
    <t xml:space="preserve">1365-2265</t>
  </si>
  <si>
    <t xml:space="preserve">CLIN ENDOCRINOL</t>
  </si>
  <si>
    <t xml:space="preserve">Clin. Endocrinol.</t>
  </si>
  <si>
    <t xml:space="preserve">10.1111/cen.14251</t>
  </si>
  <si>
    <t xml:space="preserve">NQ2MJ</t>
  </si>
  <si>
    <t xml:space="preserve">WOS:000541448700001</t>
  </si>
  <si>
    <t xml:space="preserve">Protrka, R</t>
  </si>
  <si>
    <t xml:space="preserve">Protrka, Rikardo</t>
  </si>
  <si>
    <t xml:space="preserve">THE ROLE OF ARTIFICIAL INTELLIGENCE IN TRIAGE AT THE EMERGENCY DEPARTMENT</t>
  </si>
  <si>
    <t xml:space="preserve">INTERNATIONAL JOURNAL OF INTEGRATED CARE</t>
  </si>
  <si>
    <t xml:space="preserve">[Protrka, Rikardo] Croatian Inst Emergency Med, Zagreb, Croatia</t>
  </si>
  <si>
    <t xml:space="preserve">UBIQUITY PRESS LTD</t>
  </si>
  <si>
    <t xml:space="preserve">Unit 3.22, East London Works, 65-75 Whitechapel Road, LONDON, E1 1DU, ENGLAND</t>
  </si>
  <si>
    <t xml:space="preserve">1568-4156</t>
  </si>
  <si>
    <t xml:space="preserve">INT J INTEGR CARE</t>
  </si>
  <si>
    <t xml:space="preserve">Int. J. Integr. Care</t>
  </si>
  <si>
    <t xml:space="preserve">A284</t>
  </si>
  <si>
    <t xml:space="preserve">10.5334/ijic.ICIC20295</t>
  </si>
  <si>
    <t xml:space="preserve">0B5WQ</t>
  </si>
  <si>
    <t xml:space="preserve">WOS:000774705200431</t>
  </si>
  <si>
    <t xml:space="preserve">Jaman, S; Cecuk-Jelicic, E; Tarabene, M; Despot, R</t>
  </si>
  <si>
    <t xml:space="preserve">Jaman, Sonja; Cecuk-Jelicic, Esma; Tarabene, Matea; Despot, Ranka</t>
  </si>
  <si>
    <t xml:space="preserve">HLA-DQA AND HLA-DQB ALLELE AND HAPLOTYPE FREQUENCIES IN PATIENTS WITH CELIAC DISEASE FROM SOUTHERN CROATIA REGION.</t>
  </si>
  <si>
    <t xml:space="preserve">[Jaman, Sonja; Cecuk-Jelicic, Esma; Tarabene, Matea; Despot, Ranka] Univ Hosp Ctr Split, Split, Croatia</t>
  </si>
  <si>
    <t xml:space="preserve">sonja.jaman@gmail.com</t>
  </si>
  <si>
    <t xml:space="preserve">P134</t>
  </si>
  <si>
    <t xml:space="preserve">KS6BX</t>
  </si>
  <si>
    <t xml:space="preserve">WOS:000518393300210</t>
  </si>
  <si>
    <t xml:space="preserve">Nikolic, R</t>
  </si>
  <si>
    <t xml:space="preserve">Nikolic, Roman</t>
  </si>
  <si>
    <t xml:space="preserve">SELF- AWARNESSS, SELF, THE SOUL - ILLUSION OR ULTIMATE REALITY</t>
  </si>
  <si>
    <t xml:space="preserve">[Nikolic, Roman] Psychiat Hosp Children &amp; Youth, Zagreb, Croatia</t>
  </si>
  <si>
    <t xml:space="preserve">S29</t>
  </si>
  <si>
    <t xml:space="preserve">GU8UB</t>
  </si>
  <si>
    <t xml:space="preserve">WOS:000445616700032</t>
  </si>
  <si>
    <t xml:space="preserve">Tomac, G; Bojanic, I; Mazic, S; Raos, M; Vidovic, I; Cepulic, BG; Seiwerth, RS; Labar, B</t>
  </si>
  <si>
    <t xml:space="preserve">Tomac, G.; Bojanic, I; Mazic, S.; Raos, M.; Vidovic, I; Cepulic, Golubic B.; Seiwerth, Serventi R.; Labar, B.</t>
  </si>
  <si>
    <t xml:space="preserve">THE SIGNIFICANCE OF ISOAGGLUTININ TITER IN TRANSPLANTATION OF ABO RED CELL-INCOMPATIBLE ALLOGENIC HEMATOPOIETIC STEM CELLS</t>
  </si>
  <si>
    <t xml:space="preserve">VOX SANGUINIS</t>
  </si>
  <si>
    <t xml:space="preserve">[Tomac, G.; Bojanic, I; Mazic, S.; Raos, M.; Vidovic, I; Cepulic, Golubic B.; Seiwerth, Serventi R.; Labar, B.] Univ Hosp Ctr Zagreb, Zagreb, Croatia</t>
  </si>
  <si>
    <t xml:space="preserve">0042-9007</t>
  </si>
  <si>
    <t xml:space="preserve">VOX SANG</t>
  </si>
  <si>
    <t xml:space="preserve">Vox Sang.</t>
  </si>
  <si>
    <t xml:space="preserve">148FH</t>
  </si>
  <si>
    <t xml:space="preserve">WOS:000319228100604</t>
  </si>
  <si>
    <t xml:space="preserve">Grubic, Z; Stingl, K; Zunec, R</t>
  </si>
  <si>
    <t xml:space="preserve">Grubic, Zorana; Stingl, Katarina; Zunec, Renata</t>
  </si>
  <si>
    <t xml:space="preserve">Allele frequency and linkage disequilibrium of HLA-DRB1*04 in the Croatian population</t>
  </si>
  <si>
    <t xml:space="preserve">24th European Immunogenetics and Histocompatibility Conference/17th Annual Meeting of the Italian-Society-for-Immunogenetics-and-Transplantation-Biology</t>
  </si>
  <si>
    <t xml:space="preserve">MAY 15-18, 2010</t>
  </si>
  <si>
    <t xml:space="preserve">Florence, ITALY</t>
  </si>
  <si>
    <t xml:space="preserve">[Grubic, Zorana; Stingl, Katarina; Zunec, Renata] Univ Hosp Ctr Zagreb, Zagreb, Croatia</t>
  </si>
  <si>
    <t xml:space="preserve">583FO</t>
  </si>
  <si>
    <t xml:space="preserve">WOS:000276659100107</t>
  </si>
  <si>
    <t xml:space="preserve">Strizrep, T; Cop, R; Lausin, V; Pticar, M; Cikac, T</t>
  </si>
  <si>
    <t xml:space="preserve">Costs for treatment of hypertension (Croatia 2003)</t>
  </si>
  <si>
    <t xml:space="preserve">Croatian Inst Hlth Insurance, Zagreb, Croatia</t>
  </si>
  <si>
    <t xml:space="preserve">S303</t>
  </si>
  <si>
    <t xml:space="preserve">WOS:000230639802092</t>
  </si>
  <si>
    <t xml:space="preserve">Kopljar, M; Coklo, M; Krstacic, A; Krstacic, G; Jelec, V; Zovak, M; Pavic, R; Kondza, G</t>
  </si>
  <si>
    <t xml:space="preserve">Kopljar, Mario; Coklo, Miran; Krstacic, Antonija; Krstacic, Goran; Jelec, Vjekoslav; Zovak, Mario; Pavic, Roman; Kondza, Goran</t>
  </si>
  <si>
    <t xml:space="preserve">Validation of a clinical score in predicting pancreatic fistula after pancreaticoduodenectomy</t>
  </si>
  <si>
    <t xml:space="preserve">ACTA CHIRURGICA BELGICA</t>
  </si>
  <si>
    <t xml:space="preserve">Pancreaticoduodenectomy; pancreatic fistula; clinical score; risk assessment; decision support techniques</t>
  </si>
  <si>
    <t xml:space="preserve">INTERNATIONAL STUDY-GROUP; ENHANCED RECOVERY; EXTERNAL VALIDATION; RISK PREDICTION; RESECTION; SURGERY; COMPLICATIONS; METAANALYSIS; IMPACT; PANCREATICOJEJUNOSTOMY</t>
  </si>
  <si>
    <t xml:space="preserve">Background: Postoperative pancreatic fistula (POPF) is one of the most severe complications after cephalic pancreaticoduodenectomy, with mortality as high as 30%. Risk scores may help predict the risk of POPF. Multiple external validations substantially improve generalized clinical acceptability of a scoring system. Aim: The aim of this study was to externally validate previously described fistula risk score in the prediction of clinically relevant POPF. Methods: All patients who underwent pancreaticoduodenectomy for any indication during a 5-year period were prospectively analyzed. A total of 132 patients were analyzed. Results: Of the 132 patients, 44 (33.3%) developed pancreatic fistula, including 12.9% biochemical leaks, 7.6% grade B fistula, and 12.9% grade C fistula. Cut-off point of 4.5 was determined to best separate patients who developed clinically relevant POPF with area under curve of 78% (p = .00003). Sensitivity and specificity for the prediction of clinically relevant POPF with the cut-off value of 4.5 was 70.4 and 74.3%, respectively. Positive predictive value with cut-off value 4.5 was 57.8%, and negative predictive value was 83.4%. Conclusion: Fistula risk score identified low risk patients with false negative rate of 16.6%. Further external validation studies on large cohorts of patients and with wide case-mix may enable additional refinements of the score model.</t>
  </si>
  <si>
    <t xml:space="preserve">[Kopljar, Mario; Zovak, Mario] Univ Hosp Ctr Sestre Milosrdnice, Dept Surg, Zagreb, Croatia; [Kopljar, Mario; Krstacic, Antonija; Krstacic, Goran; Jelec, Vjekoslav; Pavic, Roman; Kondza, Goran] Univ Josip Juraj Strossmayer, Med Fac Osijek, Osijek, Croatia; [Coklo, Miran] Inst Anthropol Res, Ljudevita Gaja 32, HR-10000 Zagreb, Croatia; [Krstacic, Antonija; Krstacic, Goran] Univ Appl Hlth Sci, Zagreb, Croatia; [Krstacic, Antonija; Pavic, Roman] Univ Hosp Ctr Sestre Milosrdnice, Clin Hosp Traumatol, Zagreb, Croatia; [Krstacic, Goran] Inst Cardiovasc Prevent &amp; Rehabil, Zagreb, Croatia; [Jelec, Vjekoslav] Univ Hosp Dubrava, Dept Neurosurg, Zagreb, Croatia; [Kondza, Goran] Univ Hosp Ctr Osijek, Dept Abdominal Surg, Osijek, Croatia</t>
  </si>
  <si>
    <t xml:space="preserve">University of JJ Strossmayer Osijek; Institute for Anthropological Research Zagreb</t>
  </si>
  <si>
    <t xml:space="preserve">Coklo, M (corresponding author), Inst Anthropol Res, Ljudevita Gaja 32, HR-10000 Zagreb, Croatia.</t>
  </si>
  <si>
    <t xml:space="preserve">miran.coklo@inantro.hr</t>
  </si>
  <si>
    <t xml:space="preserve">Pavic, Roman/HJY-8106-2023</t>
  </si>
  <si>
    <t xml:space="preserve">Pavic, Roman/0000-0002-9780-2506; Kopljar, Mario/0000-0002-5870-4436</t>
  </si>
  <si>
    <t xml:space="preserve">0001-5458</t>
  </si>
  <si>
    <t xml:space="preserve">ACTA CHIR BELG</t>
  </si>
  <si>
    <t xml:space="preserve">Acta Chir. Belg.</t>
  </si>
  <si>
    <t xml:space="preserve">10.1080/00015458.2019.1664541</t>
  </si>
  <si>
    <t xml:space="preserve">SEP 2019</t>
  </si>
  <si>
    <t xml:space="preserve">Surgery</t>
  </si>
  <si>
    <t xml:space="preserve">QK1EZ</t>
  </si>
  <si>
    <t xml:space="preserve">WOS:000486879400001</t>
  </si>
  <si>
    <t xml:space="preserve">Culej, J; Stefanovic, M; Celap, I; Nikolac, N; Karlovic, D</t>
  </si>
  <si>
    <t xml:space="preserve">Culej, Jelena; Stefanovic, Mario; Celap, Ivana; Nikolac, Nora; Karlovic, Dalibor</t>
  </si>
  <si>
    <t xml:space="preserve">Serotonin transporter polymorphism (5-HTTLPR) in Croatian population</t>
  </si>
  <si>
    <t xml:space="preserve">MOLECULAR BIOLOGY REPORTS</t>
  </si>
  <si>
    <t xml:space="preserve">Serotonin transporter; Serotonin transporter polymorphism; 5-HTTLPR; Population stratification</t>
  </si>
  <si>
    <t xml:space="preserve">STRESSFUL LIFE EVENTS; ALLELIC VARIATION; GENE; ASSOCIATION; DEPRESSION; STRATIFICATION; METAANALYSIS; REGION; RISK</t>
  </si>
  <si>
    <t xml:space="preserve">Serotonin transporter polymorphism (5-HTTLPR) is a well-studied polymorphism in psychiatric research. The function of serotonin transporter is to control neural stimulation and maintain homeostasis of serotonin in other cells like platelets and enterochromaffin cells. Considering serotonin function in human behavior, and the role of serotonin transporter, 5-HTTLPR has been associated with depression related disorders, anxiety related personality traits, and adverse response to psychotherapy. However, many studies failed to replicate the association of 5-HTTLPR polymorphism with mentioned disorders. The aim of our study was to assess genotype frequencies in Croatian physically and psychologically healthy population and compare our results with previously published data. Genotype distribution in our research was similar to previous studies on Caucasian population regardless of inclusion criteria. Genotype distribution was as follows: LL 38 %; LS 45 %; SS 17 % and allele frequencies for L and S allele were 61 and 39 %, respectively. Obtained results were in an agreement with the Hardy-Weinberg equilibrium. Comparing inclusion criteria from different studies, we noticed a difference in population selection from one study to another. Increased possibility for selection bias, population stratification and complexity of psychiatric disorders might present a source of possible errors in genetic association studies.</t>
  </si>
  <si>
    <t xml:space="preserve">[Culej, Jelena] Univ Hosp Sestre Milosrdnice, Dept Transfus &amp; Hemostasis, Clin Tumors, Sch Med, Zagreb 10000, Croatia; [Stefanovic, Mario; Celap, Ivana; Nikolac, Nora] Univ Hosp Sestre Milosrdnice, Sch Med, Univ Dept Chem, Zagreb, Croatia; [Karlovic, Dalibor] Univ Hosp Sestre Milosrdnice, Dept Psychiat, Sch Med, Zagreb, Croatia</t>
  </si>
  <si>
    <t xml:space="preserve">Culej, J (corresponding author), Univ Hosp Sestre Milosrdnice, Dept Transfus &amp; Hemostasis, Clin Tumors, Sch Med, Ilica 197, Zagreb 10000, Croatia.</t>
  </si>
  <si>
    <t xml:space="preserve">jelena.culej@gmail.com</t>
  </si>
  <si>
    <t xml:space="preserve">Celap, Ivana/D-1964-2017; Štefanović, Mario/T-2516-2017</t>
  </si>
  <si>
    <t xml:space="preserve">Celap, Ivana/0000-0002-3982-5777; Štefanović, Mario/0000-0002-3965-3231; Nikolac Gabaj, Nora/0000-0001-6831-6309</t>
  </si>
  <si>
    <t xml:space="preserve">Ministry of Science, Education and Sports, Republic of Croatia [134-0000000-3372]</t>
  </si>
  <si>
    <t xml:space="preserve">Ministry of Science, Education and Sports, Republic of Croatia(Ministry of Science, Education and Sports, Republic of Croatia)</t>
  </si>
  <si>
    <t xml:space="preserve">This study was supported by Ministry of Science, Education and Sports, Republic of Croatia, project # 134-0000000-3372.</t>
  </si>
  <si>
    <t xml:space="preserve">DORDRECHT</t>
  </si>
  <si>
    <t xml:space="preserve">VAN GODEWIJCKSTRAAT 30, 3311 GZ DORDRECHT, NETHERLANDS</t>
  </si>
  <si>
    <t xml:space="preserve">0301-4851</t>
  </si>
  <si>
    <t xml:space="preserve">1573-4978</t>
  </si>
  <si>
    <t xml:space="preserve">MOL BIOL REP</t>
  </si>
  <si>
    <t xml:space="preserve">Mol. Biol. Rep.</t>
  </si>
  <si>
    <t xml:space="preserve">10.1007/s11033-014-3800-7</t>
  </si>
  <si>
    <t xml:space="preserve">Biochemistry &amp; Molecular Biology</t>
  </si>
  <si>
    <t xml:space="preserve">CA6FZ</t>
  </si>
  <si>
    <t xml:space="preserve">WOS:000349006900026</t>
  </si>
  <si>
    <t xml:space="preserve">Lucijanic, M; Livun, A; Tupek, KM; Stoos-Veic, T; Aralica, G; Gecek, I; Pejsa, V; Kusec, R</t>
  </si>
  <si>
    <t xml:space="preserve">Lucijanic, Marko; Livun, Ana; Tupek, Katarina Marija; Stoos-Veic, Tajana; Aralica, Gorana; Gecek, Iva; Pejsa, Vlatko; Kusec, Rajko</t>
  </si>
  <si>
    <t xml:space="preserve">Heat shock protein 27 (HSP27/HSPB1) expression is increased in patients with primary and secondary myelofibrosis and may be affecting their survival</t>
  </si>
  <si>
    <t xml:space="preserve">LEUKEMIA &amp; LYMPHOMA</t>
  </si>
  <si>
    <t xml:space="preserve">ESSENTIAL THROMBOCYTHEMIA; THERAPEUTIC TARGET; POLYCYTHEMIA-VERA; CANCER; HSP27; ATHEROSCLEROSIS; INFLAMMATION; ACTIVATION</t>
  </si>
  <si>
    <t xml:space="preserve">[Lucijanic, Marko; Pejsa, Vlatko; Kusec, Rajko] Univ Hosp Dubrava, Dept Hematol, Zagreb, Croatia; [Livun, Ana; Tupek, Katarina Marija; Kusec, Rajko] Univ Hosp Dubrava, Clin Inst Lab Diag, Div Mol Diag &amp; Genet, Av Gojka Suska 6, Zagreb 10000, Croatia; [Stoos-Veic, Tajana] Univ Hosp Dubrava, Dept Clin Cytol &amp; Cytometry, Zagreb, Croatia; [Stoos-Veic, Tajana] Univ Osijek, Sch Med, Osijek, Croatia; [Aralica, Gorana; Gecek, Iva] Univ Hosp Dubrava, Dept Pathol, Zagreb, Croatia; [Aralica, Gorana; Pejsa, Vlatko; Kusec, Rajko] Univ Zagreb, Sch Med, Zagreb, Croatia</t>
  </si>
  <si>
    <t xml:space="preserve">Kusec, R (corresponding author), Univ Hosp Dubrava, Clin Inst Lab Diag, Div Mol Diag &amp; Genet, Av Gojka Suska 6, Zagreb 10000, Croatia.</t>
  </si>
  <si>
    <t xml:space="preserve">rkusec@irb.hr</t>
  </si>
  <si>
    <t xml:space="preserve">Lucijanic, Marko/AEJ-3313-2022; Stoos-Veic, Tajana/P-1154-2019; Kusec, Rajko/AAY-1365-2021</t>
  </si>
  <si>
    <t xml:space="preserve">Lucijanic, Marko/0000-0002-1372-2040; Livun, Ana/0000-0002-6758-1677</t>
  </si>
  <si>
    <t xml:space="preserve">University of Zagreb [BM068, 1101439]</t>
  </si>
  <si>
    <t xml:space="preserve">This work was supported by University of Zagreb research grant to RK [BM068 - project 1101439].</t>
  </si>
  <si>
    <t xml:space="preserve">1042-8194</t>
  </si>
  <si>
    <t xml:space="preserve">1029-2403</t>
  </si>
  <si>
    <t xml:space="preserve">LEUKEMIA LYMPHOMA</t>
  </si>
  <si>
    <t xml:space="preserve">Leuk. Lymphoma</t>
  </si>
  <si>
    <t xml:space="preserve">10.1080/10428194.2017.1296146</t>
  </si>
  <si>
    <t xml:space="preserve">Oncology; Hematology</t>
  </si>
  <si>
    <t xml:space="preserve">EZ2WO</t>
  </si>
  <si>
    <t xml:space="preserve">WOS:000404572000030</t>
  </si>
  <si>
    <t xml:space="preserve">Predic, P; Karner, I</t>
  </si>
  <si>
    <t xml:space="preserve">Predic, P.; Karner, I.</t>
  </si>
  <si>
    <t xml:space="preserve">Diagnosis Aseptic and Septic Changes with DPD and Granulocit (BW 250/183) in pts with Hip Endoprothesis</t>
  </si>
  <si>
    <t xml:space="preserve">[Predic, P.] Hosp Celje, Celje 3000, Slovenia; [Karner, I.] Univ Hosp Osijek, Osijek, Croatia</t>
  </si>
  <si>
    <t xml:space="preserve">S227</t>
  </si>
  <si>
    <t xml:space="preserve">V29JQ</t>
  </si>
  <si>
    <t xml:space="preserve">WOS:000208745101416</t>
  </si>
  <si>
    <t xml:space="preserve">Bilic, E; Bilic, E; Rudan, I; Kusec, V; Zurak, N; Delimar, D; Zagar, M</t>
  </si>
  <si>
    <t xml:space="preserve">Bilic, E.; Bilic, E.; Rudan, I.; Kusec, V.; Zurak, N.; Delimar, D.; Zagar, M.</t>
  </si>
  <si>
    <t xml:space="preserve">Comparison of the growth hormone, IGF-1 and insulin in cerebrospinal fluid and serum between patients with motor neuron disease and healthy controls</t>
  </si>
  <si>
    <t xml:space="preserve">amyotrophic lateral sclerosis; growth hormone; insulin; insulin-like growth factor-1</t>
  </si>
  <si>
    <t xml:space="preserve">FACTOR-I; GLUCOSE-TOLERANCE; BRAIN; EXPRESSION; RECEPTORS; RESISTANCE; SURVIVAL; CELLS</t>
  </si>
  <si>
    <t xml:space="preserve">Neurotrophic effects of the growth hormone (GH), insulin-like growth factor-1 (IGF-1) and insulin on the central nervous system have become more apparent in the past decade. In this study, we measured serum and cerebrospinal fluid (CSF) concentrations of GH, IGF-1 and insulin in 35 patients with motor neuron disease (MND) [24 patients with definite amyotrophic lateral sclerosis (ALS) and 11 patients with progressive bulbar palsy] and in 40 healthy controls. Levels of serum concentrations of GH and IGF-1 did not significantly differ between the MND patient group and the healthy controls, while the level of insulin was significantly decreased (P = 0.0033) in the MND patient group. However, levels of all three examined parameters in CSF were significantly lower in the MND group than in the healthy controls with the statistical significance for IGF-1 and insulin of P &lt; 0.001. This finding has not been reported previously, and further investigations into its association with ALS should establish whether it can be used as an early marker of the disease, or whether it merely represents a consequence of ALS development.</t>
  </si>
  <si>
    <t xml:space="preserve">Univ Zagreb, Hosp Ctr, Dept Neurol, Zagreb, Croatia; Univ Edinburgh, Sch Med, Epidemiol &amp; Biostat Unit Publ Hlth Sci, Edinburgh, Midlothian, Scotland; Univ Zagreb, Ctr Hosp, Dept Clin Chem &amp; Biochem, Zagreb 41000, Croatia</t>
  </si>
  <si>
    <t xml:space="preserve">University of Zagreb; University of Edinburgh; University of Zagreb</t>
  </si>
  <si>
    <t xml:space="preserve">Bilic, E (corresponding author), Univ Zagreb, Hosp Ctr, Dept Neurol, Kispaticeva 12, Zagreb, Croatia.</t>
  </si>
  <si>
    <t xml:space="preserve">ervinabilic@hi.htnet.hr</t>
  </si>
  <si>
    <t xml:space="preserve">Rudan, Igor/I-1467-2012</t>
  </si>
  <si>
    <t xml:space="preserve">Rudan, Igor/0000-0001-6993-6884</t>
  </si>
  <si>
    <t xml:space="preserve">1468-1331</t>
  </si>
  <si>
    <t xml:space="preserve">10.1111/j.1468-1331.2006.01503.x</t>
  </si>
  <si>
    <t xml:space="preserve">104IW</t>
  </si>
  <si>
    <t xml:space="preserve">WOS:000241953100015</t>
  </si>
  <si>
    <t xml:space="preserve">Jurin, I; Hadzibegovic, I; Durlen, I; Jurinjak, SJ; Miskovic, D; Ajduk, M; Jerkic, H; Letilovic, T</t>
  </si>
  <si>
    <t xml:space="preserve">Jurin, Ivana; Hadzibegovic, Irzal; Durlen, Ivan; Jurinjak, Sandra Jaksic; Miskovic, Domagoj; Ajduk, Marko; Jerkic, Helena; Letilovic, Tomislav</t>
  </si>
  <si>
    <t xml:space="preserve">Left atrium size and red cell distribution width predict atrial fibrillation progression from paroxysmal or persistent to permanent</t>
  </si>
  <si>
    <t xml:space="preserve">ACTA CLINICA BELGICA</t>
  </si>
  <si>
    <t xml:space="preserve">Atrial fibrillation; progression; inflammation; red cell distribution width</t>
  </si>
  <si>
    <t xml:space="preserve">NEW-ONSET</t>
  </si>
  <si>
    <t xml:space="preserve">Objective: Stratifying patients with paroxysmal or short-term persistent atrial fibrillation (AF) who are at greater risk of developing permanent AF is challenging. Aim of our prospective study was to evaluate association of laboratory parameters (biochemistry and complete blood count (CBC)) together with standard demographic, clinical and echocardiography parameters, with AF progression. Methods: We prospectively recruited 579 patients with AF and divided them into two groups at index hospitalization: paroxysmal or persistent (non-permanent AF), and long-term persistent or permanent AF patients (permanent AF). Clinical, echocardiographic, and relevant CBC parameters were collected. Non-permanent AF patients were selected for follow-up, with a median follow-up time of 21 months. Endpoint was progression to permanent AF. Results: Out of 409 patients with non-permanent AF, 109 (26.6%) progressed within follow-up. In a multivariate Cox regression model only increased left atrium (LA) diameter (HR 2.16, 95% CI 1.20-3.87, p = 0.010), and increased red cell distribution width (RDW; HR 1.19, 95% CI 1.03-1.39, p = 0.022) showed significant independent association with progression. There were 221/409 patients with both LA &lt;= 45 mm and RDW level &lt;= 14.5% who progressed at a rate of only 17.6%, and showed relative risk of AF progression of 0.47 (95% CI 0.34-0.67; p &lt; 0,001). Conclusion: Together with LA size, RDW was independently associated with AF progression. Patients with both LA size &lt;= 45 mm and RDW level &lt;= 14.5% are most probably the best candidates for rhythm control strategies.</t>
  </si>
  <si>
    <t xml:space="preserve">[Jurin, Ivana; Hadzibegovic, Irzal; Jurinjak, Sandra Jaksic] Univ Hosp Dubrava, Dept Cardiol, Avenija Gojka Suska 6, Zagreb 10000, Croatia; [Hadzibegovic, Irzal; Jurinjak, Sandra Jaksic] Josip Juraj Strossmayer Univ, Fac Dent Med &amp; Hlth, Osijek, Croatia; [Durlen, Ivan] Univ Hosp Dubrava, Dept Dialysis, Zagreb, Croatia; [Miskovic, Domagoj] Dr Josip Bencevic Gen Hosp, Dept Cardiol, Slavonski Brod, Croatia; [Ajduk, Marko] Univ Hosp Dubrava, Dept Vasc Surg, Zagreb, Croatia; [Jerkic, Helena; Letilovic, Tomislav] Univ Hosp Merkur, Dept Cardiol, Zagreb, Croatia</t>
  </si>
  <si>
    <t xml:space="preserve">Hadzibegovic, I (corresponding author), Univ Hosp Dubrava, Dept Cardiol, Avenija Gojka Suska 6, Zagreb 10000, Croatia.</t>
  </si>
  <si>
    <t xml:space="preserve">irzalh@gmail.com</t>
  </si>
  <si>
    <t xml:space="preserve">Ajduk, Marko/AAY-6071-2021; Jaksic Jurinjak, Sandra/AAJ-7084-2020; Letilovic, Tomislav/ABA-6013-2020</t>
  </si>
  <si>
    <t xml:space="preserve">Ajduk, Marko/0000-0003-1979-6742; Jaksic Jurinjak, Sandra/0000-0002-7349-6137; Jurin, Ivana/0000-0002-2637-9691; Miskovic, Domagoj/0000-0003-4600-0498; Durlen, Ivan/0000-0002-3488-6490; Jerkic, Helena/0000-0002-1650-4735; Letilovic, Tomislav/0000-0003-1229-7983</t>
  </si>
  <si>
    <t xml:space="preserve">1784-3286</t>
  </si>
  <si>
    <t xml:space="preserve">2295-3337</t>
  </si>
  <si>
    <t xml:space="preserve">ACTA CLIN BELG</t>
  </si>
  <si>
    <t xml:space="preserve">Acta Clin. Belg.</t>
  </si>
  <si>
    <t xml:space="preserve">MAY 3</t>
  </si>
  <si>
    <t xml:space="preserve">10.1080/17843286.2019.1599173</t>
  </si>
  <si>
    <t xml:space="preserve">APR 2019</t>
  </si>
  <si>
    <t xml:space="preserve">LN0IN</t>
  </si>
  <si>
    <t xml:space="preserve">WOS:000465734200001</t>
  </si>
  <si>
    <t xml:space="preserve">Luetic, AT; Habek, D; Stanojevic, M; Tesanic, DM; Padovan-Stern, R</t>
  </si>
  <si>
    <t xml:space="preserve">Luetic, A. Tikvica; Habek, D.; Stanojevic, M.; Tesanic, D. Miric; Padovan-Stern, R.</t>
  </si>
  <si>
    <t xml:space="preserve">Prenatal Diagnosis of a Fetal Epidural Hematoma</t>
  </si>
  <si>
    <t xml:space="preserve">ZEITSCHRIFT FUR GEBURTSHILFE UND NEONATOLOGIE</t>
  </si>
  <si>
    <t xml:space="preserve">fetal epidural hematoma; prenatal diagnostics; prenatal sonography; prenatal MRI; positive postnatal outcome</t>
  </si>
  <si>
    <t xml:space="preserve">SUBDURAL-HEMATOMA</t>
  </si>
  <si>
    <t xml:space="preserve">A fetal epidural hematoma is a rare finding during the prenatal period, with different etiologies such as maternal trauma, infections, or maternal use of specific medications such as warfarin. Both ultrasonography and magnetic resonance imaging (MRI) have been used successfully to evaluate the fetal central nervous system. Although these methods are also useful in detecting and evaluating a fetal epidural hematoma, brain function of the neonate cannot be exactly predicted on the basis of the prenatal findings. According to the literature data to date, this is the first reported case of prenatally detected fetal epidural hematoma of unknown etiology with a good outcome.</t>
  </si>
  <si>
    <t xml:space="preserve">[Luetic, A. Tikvica; Habek, D.; Stanojevic, M.] Clin Hosp Sveti Duh, Dept Obstet &amp; Gynecol, Zagreb, Croatia; [Tesanic, D. Miric] Poliklin GynaeArs, Private Practice Obstet &amp; Gynecol, Tomasiceva 11, Zagreb 10000, Croatia; [Padovan-Stern, R.] Clin Hosp Rebro, Dept Radiol, Zagreb, Croatia</t>
  </si>
  <si>
    <t xml:space="preserve">Tesanic, DM (corresponding author), Poliklin GynaeArs, Private Practice Obstet &amp; Gynecol, Tomasiceva 11, Zagreb 10000, Croatia.</t>
  </si>
  <si>
    <t xml:space="preserve">mt.danka@gmail.com</t>
  </si>
  <si>
    <t xml:space="preserve">stanojevic, milan/HKW-6604-2023</t>
  </si>
  <si>
    <t xml:space="preserve">stanojevic, milan/0000-0002-3124-5575; Habek, Dubravko/0000-0002-7675-7064</t>
  </si>
  <si>
    <t xml:space="preserve">0948-2393</t>
  </si>
  <si>
    <t xml:space="preserve">1439-1651</t>
  </si>
  <si>
    <t xml:space="preserve">Z GEBURTSH NEONATOL</t>
  </si>
  <si>
    <t xml:space="preserve">Z. Geburtsh. Neonat.</t>
  </si>
  <si>
    <t xml:space="preserve">10.1055/s-0042-113001</t>
  </si>
  <si>
    <t xml:space="preserve">Obstetrics &amp; Gynecology; Pediatrics</t>
  </si>
  <si>
    <t xml:space="preserve">EP0FK</t>
  </si>
  <si>
    <t xml:space="preserve">WOS:000397062200005</t>
  </si>
  <si>
    <t xml:space="preserve">Duletic-Nacinovic, A; Juranovic, T; Valkovic, T; Seili-Bekafigo, I; Host, I; Petranovic, D; Fisic, E; Lucin, K; Stifter, S; Jonjic, N</t>
  </si>
  <si>
    <t xml:space="preserve">Duletic-Nacinovic, A.; Juranovic, T.; Valkovic, T.; Seili-Bekafigo, I.; Host, I.; Petranovic, D.; Fisic, E.; Lucin, K.; Stifter, S.; Jonjic, N.</t>
  </si>
  <si>
    <t xml:space="preserve">DIAGNOSTIC SIGNIFICANCE OF PRETREATMENT SERUM LEVEL OF OSTEOPONTIN AND MACROPHAGE CHEMOTACTIC PROTEIN-1 IN PATIENTS WITH DIFFUSE LARGE B CELL LYMPHOMA</t>
  </si>
  <si>
    <t xml:space="preserve">[Duletic-Nacinovic, A.; Juranovic, T.; Valkovic, T.; Seili-Bekafigo, I.; Host, I.; Petranovic, D.; Fisic, E.] Univ Rijeka, Clin Hosp Ctr Rijeka, Hematol, Rijeka, Croatia; [Lucin, K.; Stifter, S.; Jonjic, N.] Univ Rijeka, Pathol, Fac Med, Rijeka, Croatia</t>
  </si>
  <si>
    <t xml:space="preserve">JUN 12</t>
  </si>
  <si>
    <t xml:space="preserve">B1601</t>
  </si>
  <si>
    <t xml:space="preserve">VG2IH</t>
  </si>
  <si>
    <t xml:space="preserve">WOS:000445782800628</t>
  </si>
  <si>
    <t xml:space="preserve">Milosevic, D; Bilic, E; Batinic, D; Stern-Padovan, R; Turudic, D; Poropat, M</t>
  </si>
  <si>
    <t xml:space="preserve">Milosevic, D.; Bilic, E.; Batinic, D.; Stern-Padovan, R.; Turudic, D.; Poropat, M.</t>
  </si>
  <si>
    <t xml:space="preserve">Severe hematuria in a child with multiple renovascular anomalies of the left kidney and Haemophilia B</t>
  </si>
  <si>
    <t xml:space="preserve">PEDIATRIC NEPHROLOGY</t>
  </si>
  <si>
    <t xml:space="preserve">[Milosevic, D.; Batinic, D.; Turudic, D.] Univ Zagreb, Sch Med, Childrens Univ Hosp, Dept Nephrol, Zagreb 41001, Croatia; [Bilic, E.] Univ Zagreb, Sch Med, Univ Hosp Rebro, Dept Hematol &amp; Oncol, Zagreb 41001, Croatia; [Stern-Padovan, R.] Univ Zagreb, Sch Med, Dept Radiol, Univ Hosp Rebro, Zagreb 41001, Croatia; [Poropat, M.] Univ Zagreb, Sch Med, Dept Nucl Med, Univ Hosp Rebro, Zagreb 41001, Croatia</t>
  </si>
  <si>
    <t xml:space="preserve">Turudic, Daniel/AAB-8554-2022</t>
  </si>
  <si>
    <t xml:space="preserve">Turudic, Daniel/0000-0002-6598-7489</t>
  </si>
  <si>
    <t xml:space="preserve">0931-041X</t>
  </si>
  <si>
    <t xml:space="preserve">PEDIATR NEPHROL</t>
  </si>
  <si>
    <t xml:space="preserve">Pediatr. Nephrol.</t>
  </si>
  <si>
    <t xml:space="preserve">Pediatrics; Urology &amp; Nephrology</t>
  </si>
  <si>
    <t xml:space="preserve">798YT</t>
  </si>
  <si>
    <t xml:space="preserve">WOS:000293248800419</t>
  </si>
  <si>
    <t xml:space="preserve">Gadze, ZP; Kovac, AB; Tudor, KI; Nankovic, S; Sulentic, V; Poljakovic, Z; Mrak, G; Mudrovcic, M; Brezak, I; Mijatovic, D; Derke, F; Desnica, A; Nemir, J; Cajic, I; Kozina, PN; Ivancic, BD; Radic, B; Hajnsek, S</t>
  </si>
  <si>
    <t xml:space="preserve">Gadze, Z. Petelin; Kovac, A. Bujan; Tudor, K. I.; Nankovic, S.; Sulentic, V.; Poljakovic, Z.; Mrak, G.; Mudrovcic, M.; Brezak, I.; Mijatovic, D.; Derke, F.; Desnica, A.; Nemir, J.; Cajic, I.; Kozina, P. Nimac; Ivancic, B. Dapic; Radic, B.; Hajnsek, S.</t>
  </si>
  <si>
    <t xml:space="preserve">Quality of life in patients with epilepsy - experience from a tertiary epilepsy centre in Croatia</t>
  </si>
  <si>
    <t xml:space="preserve">6th Congress of the European-Academy-of-Neurology (EAN)</t>
  </si>
  <si>
    <t xml:space="preserve">MAY 23-26, 2020</t>
  </si>
  <si>
    <t xml:space="preserve">ELECTR NETWORK</t>
  </si>
  <si>
    <t xml:space="preserve">[Gadze, Z. Petelin; Kovac, A. Bujan; Tudor, K. I.; Nankovic, S.; Sulentic, V.; Poljakovic, Z.; Kozina, P. Nimac; Ivancic, B. Dapic; Radic, B.; Hajnsek, S.] Univ Zagreb, Minist Hlth Republ Croatia Epilepsy, Univ Hosp Ctr Zagreb, Dept Neurol,Referral Ctr,Sch Med, Zagreb, Croatia; [Mrak, G.; Desnica, A.; Nemir, J.] Univ Zagreb, Sch Med, Univ Hosp Ctr Zagreb, Dept Neurosurg, Zagreb, Croatia; [Mudrovcic, M.] Univ Hosp Infect Dis Dr Fran Mihaljev, Zagreb, Croatia; [Brezak, I.] Croatian Assoc Behav Cognit Therapies, Zagreb, Croatia; [Mijatovic, D.] Istrian Hlth Ctr, Umag Sect, Umag, Croatia; [Cajic, I.] Psychiat Hosp Sveti Ivan, Zagreb, Croatia</t>
  </si>
  <si>
    <t xml:space="preserve">EPO3094</t>
  </si>
  <si>
    <t xml:space="preserve">LP9DS</t>
  </si>
  <si>
    <t xml:space="preserve">WOS:000534616803039</t>
  </si>
  <si>
    <t xml:space="preserve">Sosa, I; Stifter, S; Bajek, S; Linic, IS; Cuculic, D; Crncevic-Orlic, Z; Grubesic, A; Bosnar, A</t>
  </si>
  <si>
    <t xml:space="preserve">Sosa, I.; Stifter, S.; Bajek, S.; Linic, I. Strenja; Cuculic, D.; Crncevic-Orlic, Z.; Grubesic, A.; Bosnar, A.</t>
  </si>
  <si>
    <t xml:space="preserve">CORTICOSTEROIDS PROVOKE ACUTE ENDOTHELIAL INJURY - AN IDEAL GROUND FOR THROMBOSIS IN MULTIPLE SCLEROSIS</t>
  </si>
  <si>
    <t xml:space="preserve">JOURNAL OF BIOLOGICAL REGULATORS AND HOMEOSTATIC AGENTS</t>
  </si>
  <si>
    <t xml:space="preserve">acute endothelial injury; perivascular compartments; multiple sclerosis; corticosteroids</t>
  </si>
  <si>
    <t xml:space="preserve">CEREBRAL VENOUS THROMBOSIS; METHYLPREDNISOLONE; THERAPY</t>
  </si>
  <si>
    <t xml:space="preserve">Despite the effect corticosteroids exert on blood clotting and the irrefutable impact of intracranial pressure decreasing shortly after lumbar puncture, a certain number of intracranial thromboses remain unexplained. Corticosteroids are useful in reducing the severity and duration of relapses of multiple sclerosis (MS). Several questions emerge concerning the reasons behind thrombosis occurring so sporadically, not pertaining to any rule, the most important of which regard the location and timing. We developed this hypothesis as an obverse to chronic endothelial injury theory which, only partially explains atherosclerosis development. We followed Virchow's classical triad of conditions which are believed to be connected to the development of thrombosis. Although corticosteroids affect more than vessel wall injury, component of Virchow's triad that has been our narrowest interest is exactly vessel wall injury.</t>
  </si>
  <si>
    <t xml:space="preserve">[Sosa, I.; Cuculic, D.; Bosnar, A.] Univ Rijeka, Sch Med, Dept Forens Med &amp; Criminalist, Rijeka 51000, Croatia; [Stifter, S.] Univ Rijeka, Sch Med, Dept Pathol, Rijeka 51000, Croatia; [Bajek, S.] Univ Rijeka, Sch Med, Dept Anat, Rijeka 51000, Croatia; [Linic, I. Strenja] Rijeka Univ Hosp, Neurol Clin, Rijeka, Croatia; [Crncevic-Orlic, Z.] Univ Rijeka, Sch Med, Dept Internal Med, Rijeka 51000, Croatia; [Grubesic, A.] Rijeka Emergency Med Inst, Rijeka, Croatia</t>
  </si>
  <si>
    <t xml:space="preserve">University of Rijeka; University of Rijeka; University of Rijeka; University of Rijeka; University of Rijeka</t>
  </si>
  <si>
    <t xml:space="preserve">Sosa, I (corresponding author), Univ Rijeka, Sch Med, Dept Forens Med &amp; Criminalist, Brace Branchetta 20, Rijeka 51000, Croatia.</t>
  </si>
  <si>
    <t xml:space="preserve">ivan.sosa@vip.hr</t>
  </si>
  <si>
    <t xml:space="preserve">Grubesic, Aron/R-4358-2018; Cuculić, Dražen/Q-2620-2018; Sosa, Ivan/F-3562-2011; Bajek, Snježana/Y-4274-2018; Soda, Ivan/I-6327-2013</t>
  </si>
  <si>
    <t xml:space="preserve">Grubesic, Aron/0000-0002-8522-9693; Cuculić, Dražen/0000-0003-4056-0478; Bajek, Snježana/0000-0003-0708-4270; Soda, Ivan/0000-0002-6869-3734</t>
  </si>
  <si>
    <t xml:space="preserve">BIOLIFE SAS</t>
  </si>
  <si>
    <t xml:space="preserve">SILVA MARINA (TE)</t>
  </si>
  <si>
    <t xml:space="preserve">VIA S STEFANO 39 BIS, 64029 SILVA MARINA (TE), ITALY</t>
  </si>
  <si>
    <t xml:space="preserve">0393-974X</t>
  </si>
  <si>
    <t xml:space="preserve">1724-6083</t>
  </si>
  <si>
    <t xml:space="preserve">J BIOL REG HOMEOS AG</t>
  </si>
  <si>
    <t xml:space="preserve">J. Biol. Regul. Homeost. Agents</t>
  </si>
  <si>
    <t xml:space="preserve">Endocrinology &amp; Metabolism; Immunology; Medicine, Research &amp; Experimental; Physiology</t>
  </si>
  <si>
    <t xml:space="preserve">Endocrinology &amp; Metabolism; Immunology; Research &amp; Experimental Medicine; Physiology</t>
  </si>
  <si>
    <t xml:space="preserve">925CX</t>
  </si>
  <si>
    <t xml:space="preserve">WOS:000302739400013</t>
  </si>
  <si>
    <t xml:space="preserve">Frleta, DS</t>
  </si>
  <si>
    <t xml:space="preserve">Frleta, Daniela Soldic</t>
  </si>
  <si>
    <t xml:space="preserve">Perceived wellbeing - mature vs. developing tourist destination</t>
  </si>
  <si>
    <t xml:space="preserve">EUROPEAN JOURNAL OF TOURISM RESEARCH</t>
  </si>
  <si>
    <t xml:space="preserve">wellbeing; tourism; mature destination; developing destination; residents; Croatia</t>
  </si>
  <si>
    <t xml:space="preserve">QUALITY-OF-LIFE; RESIDENTS PERCEPTIONS; SATISFACTION; ATTITUDES; IMPACTS; SUPPORT; HAPPINESS; INDEX; PERSONALITY; LEISURE</t>
  </si>
  <si>
    <t xml:space="preserve">The development of sustainable tourism has the wellbeing of residents as its primary objective, so it is of great importance to consider their perceptions and attitudes towards tourism. This study analyses residents' perceived tourism-related benefits and costs in their community, personal economic benefits of tourism, and overall wellbeing in two types of destinations - mature and developing. In addition, the study identifies determinants of resident wellbeing. Understanding these determinants could be useful for destination managers to gain resident support and improve their wellbeing. The results show that there are significant differences between residents' perceptions of different types of destinations on all observed concepts. The findings also suggest that perceived overall wellbeing is influenced by a number of factors: place of residence (mature/developing destination), level of support for tourism development, income, age, and perceived benefits and costs of tourism. However, perceived personal economic benefits of tourism were not associated with wellbeing.</t>
  </si>
  <si>
    <t xml:space="preserve">[Frleta, Daniela Soldic] Univ Rijeka, Fac Tourism &amp; Hospitality Management, Dept Tourism, Opatija, Croatia</t>
  </si>
  <si>
    <t xml:space="preserve">Frleta, DS (corresponding author), Univ Rijeka, Fac Tourism &amp; Hospitality Management, Dept Tourism, Opatija, Croatia.</t>
  </si>
  <si>
    <t xml:space="preserve">danielas@fthm.hr</t>
  </si>
  <si>
    <t xml:space="preserve">University of Rijeka [ZP UNIRI 1/18]</t>
  </si>
  <si>
    <t xml:space="preserve">This paper has been financially supported by the University of Rijeka for project ZP UNIRI 1/18.</t>
  </si>
  <si>
    <t xml:space="preserve">VARNA UNIV MANAGEMENT-VUM</t>
  </si>
  <si>
    <t xml:space="preserve">VARNA</t>
  </si>
  <si>
    <t xml:space="preserve">13 A OBORISHTE STR, VARNA, 9000, BULGARIA</t>
  </si>
  <si>
    <t xml:space="preserve">1994-7658</t>
  </si>
  <si>
    <t xml:space="preserve">1314-0817</t>
  </si>
  <si>
    <t xml:space="preserve">EUR J TOUR RES</t>
  </si>
  <si>
    <t xml:space="preserve">Eur. J. Tour. Res.</t>
  </si>
  <si>
    <t xml:space="preserve">3P1GT</t>
  </si>
  <si>
    <t xml:space="preserve">WOS:000837289600011</t>
  </si>
  <si>
    <t xml:space="preserve">Jakic, M; Mihaljevic, D; Zibar, L; Jakic, M; Kotromanovic, Z; Roguljic, H</t>
  </si>
  <si>
    <t xml:space="preserve">Jakic, Marko; Mihaljevic, Dubravka; Zibar, Lada; Jakic, Marijana; Kotromanovic, Zeljko; Roguljic, Hrvoje</t>
  </si>
  <si>
    <t xml:space="preserve">Sensorineural Hearing Loss in Hemodialysis Patients</t>
  </si>
  <si>
    <t xml:space="preserve">sensorineural hearing loss; uremic deafness; hemodialysis; chronic renal failure</t>
  </si>
  <si>
    <t xml:space="preserve">CHRONIC-RENAL-FAILURE; DISEASE; DEAFNESS</t>
  </si>
  <si>
    <t xml:space="preserve">Chronic renal failure affects all organ systems. Senses are not exception and hearing impairment is common, particularly sensorineural hearing loss (SNHL). The term SNOS of unknown origin. or uremic deafness is related to only a smaller part of the cases with unclear etiology of the impairment. The study searched for SNOS in 66 chronic hemodialysis (HD) patients, mean age 51.50 +/- 12.70 years. They were treated by HD for 69.70 +/- 53.80 months. The relation between the severity of the impairment and the patients' age, duration of HD treatment (months) and a set of laboratory parameters typical for chronic HD patients was examined. The aim of the study was to detect potential causes of the impairment. The increased hearing threshold (HT) of above 20 dB for all frequencies was found in 42 patients (mean HT 26 +/- 10.50 dB), for speaking area frequencies in 22 patients (mean HT 19.70 +/- 8.80 dB), and in 56 patients for high frequencies (mean HT 41.70 +/- 19.70 dB). The significant positive correlation of HT was found only with the patients' age (r =0.49, p&lt;0.01). The patients older than 45 years had higher mean HT than those younger, and those older than 65 also had higher HT than the younger ones. Patients with pathological value of HT were significantly more common among the older subgroup of patients, when divided according to the age at both cutoff values of 45 and of 60 years. Mean HT did not differ significantly according to the duration of HD treatment (subgroups A- no longer than 60 months, B- from 61 to 120 months, and C- longer than 120 months). The patients with pathological HT did not differ significantly in frequency among those subgroups, and the subgroups were not different according to the mean age (A- 50.30 +/- 13.20 years; B- 51.40 +/- 12.75 years; C- 55.80 +/- 10.55 years). In conclusion, our results along with other authors' published data report on SNHL as very frequent finding among chronic HD patients and suggest multifactorial etiology. Accurate proportion of those with SNHL of unknown origin is not possible to determine. Those cases are probably not caused by uremic polyneuropathy and/or preterm vascular aging only, although those factors are likely to play crucial roles.</t>
  </si>
  <si>
    <t xml:space="preserve">[Jakic, Marko; Mihaljevic, Dubravka; Zibar, Lada] Univ Hosp Ctr Osijek, Clin Internal Med, Osijek, Croatia; [Jakic, Marijana] Publ Hlth Inst Osijek Baranya Cty, Osijek, Croatia; [Kotromanovic, Zeljko] Univ Hosp Ctr Osijek, Otorhinolaryngol Clin, Osijek, Croatia; [Roguljic, Hrvoje] Univ JJ Strossmayer, Sch Med, Dept Mineral Metab, Osijek, Croatia</t>
  </si>
  <si>
    <t xml:space="preserve">Jakic, M (corresponding author), Ukrinska 21, Osijek 31000, Croatia.</t>
  </si>
  <si>
    <t xml:space="preserve">mjakic1@gmail.com</t>
  </si>
  <si>
    <t xml:space="preserve">577OB</t>
  </si>
  <si>
    <t xml:space="preserve">WOS:000276232100028</t>
  </si>
  <si>
    <t xml:space="preserve">Varga, LR; Plavetic, ND; Podolski, P; Mijatovic, D; Kulic, A; Vrbanec, D</t>
  </si>
  <si>
    <t xml:space="preserve">Varga, Ljubica Radmilovic; Plavetic, Natalija Dedic; Podolski, Paula; Mijatovic, Davor; Kulic, Ana; Vrbanec, Damir</t>
  </si>
  <si>
    <t xml:space="preserve">PROGNOSTIC VALUE OF TOPOISOMERASE 2-ALPHA AND B-MYB IN EARLY BREAST CANCER TREATED WITH ADJUVANT CHEMOTHERAPY</t>
  </si>
  <si>
    <t xml:space="preserve">Breast cancer; prognosis; outcome; Adjuvant chemotherapy; B-Myb; Topo2a</t>
  </si>
  <si>
    <t xml:space="preserve">CELL-CYCLE; ALPHA; AMPLIFICATION; EXPRESSION; DNA; DOXORUBICIN; CARCINOMA; GRADE; TOP2A; RECURRENCE</t>
  </si>
  <si>
    <t xml:space="preserve">Breast cancer is the most common malignancy in females. Despite its well -established prognostic factors, our prognostic ability at an individual patient level remains limited. In this study, the immunohistochemical expression of B-Myb and DNA topoisomerase 2-alpha (Topo2a) was analyzed in primary tumors to identify patients with a higher risk of disease recurrence after adjuvant chemotherapy for early invasive breast cancer. We analyzed a cohort of 215 early invasive breast cancer patients having undergone surgery from 2002 to 2003 at the Zagreb University Hospital Centre, including 153 patients treated with adjuvant chemotherapy. All of them were followed-up prospectively for at least ten years according to routine institutional practice. Statistically significant correlations were found between B-Myb and Topo2a expression levels and particular well-established prognostic factors. B-Myb expression was lower in estrogen receptor (ER)-positive tumors (p=0.0773), whereas larger tumors and those with positive lymphovascular invasion displayed a statistically significantly higher B-Myb expression (p=0.0409 and p=0.0196). Higher tumor grade indicated higher Topo2a values (p=0.0102 and p=0.0069). The subgroup with the expression of both proteins above the median value had an almost statistically significantly (p=0.0613) inferior prognosis compared to the rest of the cohort. Study results showed the B-Myb and Topo2a expression to have a prognostic value in breast cancer patients after adjuvant chemotherapy, which should be additionally explored in future studies in a larger patient cohort.</t>
  </si>
  <si>
    <t xml:space="preserve">[Varga, Ljubica Radmilovic] Varazdin Gen Hosp, Dept Pulmonol, Klenovnik, Croatia; [Plavetic, Natalija Dedic; Podolski, Paula] Zagreb Univ Hosp Ctr, Dept Oncol, Div Med Oncol, Zagreb, Croatia; [Plavetic, Natalija Dedic; Mijatovic, Davor] Univ Zagreb, Sch Med, Zagreb, Croatia; [Mijatovic, Davor] Zagreb Univ Hosp Ctr, Dept Surg, Zagreb, Croatia; [Kulic, Ana] Zagreb Univ Hosp Ctr, Dept Pathophysiol, Zagreb, Croatia; [Vrbanec, Damir] Juraj Dobrila Univ Pula, Pula, Croatia</t>
  </si>
  <si>
    <t xml:space="preserve">University of Zagreb; University of Zagreb; University of Zagreb; University of Zagreb; University of Juraj Dobrila Pula</t>
  </si>
  <si>
    <t xml:space="preserve">Plavetic, ND (corresponding author), Zagreb Univ Hosp Ctr, Kispaticeva 12, HR-10000 Zagreb, Croatia.</t>
  </si>
  <si>
    <t xml:space="preserve">ndedic@kbc-zagreb.hr</t>
  </si>
  <si>
    <t xml:space="preserve">Ministry of Science, Education, and Sports, Republic of Croatia [108-1080058-0046]</t>
  </si>
  <si>
    <t xml:space="preserve">Ministry of Science, Education, and Sports, Republic of Croatia(Ministry of Science, Education and Sports, Republic of Croatia)</t>
  </si>
  <si>
    <t xml:space="preserve">This study was granted by the Ministry of Science, Education, and Sports, Republic of Croatia (project 108-1080058-0046).</t>
  </si>
  <si>
    <t xml:space="preserve">10.20471/acc.2021.60.01.03</t>
  </si>
  <si>
    <t xml:space="preserve">TL2JU</t>
  </si>
  <si>
    <t xml:space="preserve">WOS:000674681800003</t>
  </si>
  <si>
    <t xml:space="preserve">Stefanic, M; Tokic, S; Suver-Stevic, M; Glavas-Obrovac, L</t>
  </si>
  <si>
    <t xml:space="preserve">Stefanic, Mario; Tokic, Stana; Suver-Stevic, Mirjana; Glavas-Obrovac, Ljubica</t>
  </si>
  <si>
    <t xml:space="preserve">Expression of TIGIT and FCRL3 is Altered in T Cells from Patients with Distinct Patterns of Chronic Autoimmune Thyroiditis</t>
  </si>
  <si>
    <t xml:space="preserve">EXPERIMENTAL AND CLINICAL ENDOCRINOLOGY &amp; DIABETES</t>
  </si>
  <si>
    <t xml:space="preserve">T-lymphocytes; gene expression; Hashimoto disease; costimulatory and inhibitory T-cell receptors; disease attributes; thyroid gland</t>
  </si>
  <si>
    <t xml:space="preserve">RHEUMATOID-ARTHRITIS; HASHIMOTOS-THYROIDITIS; FUNCTIONAL VARIANT; GENE-EXPRESSION; ASSOCIATION; SUSCEPTIBILITY; DISEASE; FOXP3; LYMPHOCYTES; BALANCE</t>
  </si>
  <si>
    <t xml:space="preserve">Background Co-inhibitory receptors (IR), such as TIGIT and FCRL3, provide a checkpoint against highly destructive immune responses. Co-expression of TIGIT and FCRL3, in particular, has been linked to the HELIOS+ subset of regulatory CD4(+) FOXP3(+) T-cells. Of these, CD4(+) FOXP3-exon(E)2(+) cells have higher expression of IR and exhibit strongest suppressive properties. Nevertheless, how the expression of TIGIT, FCRL3, HELIOS, and FOXP3E2 is regulated in chronic autoimmune thyroiditis (AT), is not known. Methods Thirty patients with AT [encompassing spontaneously euthyroid (euAT), hypothyroid-untreated and L-thyroxine-treated cases)] and 10 healthy controls (HC) were recruited. FCRL3, TIGIT, HELIOS and FOXP3E2 mRNA expression levels in peripheral blood (PB) T cells were measured via quantitative real-time PCR and compared to clinicopathological factors. Results The TIGIT and FCRL3 expression levels from T cells of AT cases were inversely related to the thyroid volume, and were significantly increased in hypothyroid patients (on + off L-thyroxine), but not euAT cases. The FCRL3 expression in PB T cells positively correlated with thyroid-peroxidase autoantibody levels; by contrast, T cells from aged AT patients and combined samples (AT + HC) accumulated more TIGIT mRNA. The patients with higher TIGIT mRNA levels had a greater prevalence of hypothyroidism, showing higher peak thyrotropin levels at diagnosis or at follow-up. Conclusions Multiple IR, namely FCRL3 and TIGIT, but not the transcription factors HELIOS and FOXP3E2, showed increased mRNA levels in PB T cells from end-stage, long-standing and/or more aggressive AT, in proportion to disease severity. A relation with major clinical subphenotypes was observed, thereby identifying IR as potentially important players in AT.</t>
  </si>
  <si>
    <t xml:space="preserve">[Stefanic, Mario] Univ Osijek, Fac Med, Dept Nucl Med &amp; Oncol, Osijek, Croatia; [Tokic, Stana; Glavas-Obrovac, Ljubica] Univ Osijek, Fac Med, Dept Med Chem Biochem &amp; Clin Chem, Osijek, Croatia; [Tokic, Stana; Suver-Stevic, Mirjana] Osijek Univ Hosp, Clin Inst Transfus Med, Dept Lab Diagnost &amp; Clin Transfus Med, Osijek, Croatia</t>
  </si>
  <si>
    <t xml:space="preserve">Tokic, S (corresponding author), Fac Med, Dept Med Chem Biochem &amp; Clin Chem, J Huttlera 4, HR-31000 Osijek, Croatia.</t>
  </si>
  <si>
    <t xml:space="preserve">stokic@mefos.hr</t>
  </si>
  <si>
    <t xml:space="preserve">Tokic, Stana/AAW-8299-2021; Tokic, Stana/L-9236-2019; Glavas-Obrovac, Ljubica/ACL-8964-2022</t>
  </si>
  <si>
    <t xml:space="preserve">Tokic, Stana/0000-0003-0136-7720; Stefanic, Mario/0000-0001-8995-6137</t>
  </si>
  <si>
    <t xml:space="preserve">Croatian Ministry of Science, Education and Sports [219-2190372-2068]; Josip Juraj Strossmayer University of Osijek [VIF2016MEFOS-37]</t>
  </si>
  <si>
    <t xml:space="preserve">Croatian Ministry of Science, Education and Sports(Ministry of Science, Education and Sports, Republic of Croatia); Josip Juraj Strossmayer University of Osijek</t>
  </si>
  <si>
    <t xml:space="preserve">This work was supported by the Croatian Ministry of Science, Education and Sports (Grant No. 219-2190372-2068) and Josip Juraj Strossmayer University of Osijek (VIF2016MEFOS-37).</t>
  </si>
  <si>
    <t xml:space="preserve">0947-7349</t>
  </si>
  <si>
    <t xml:space="preserve">1439-3646</t>
  </si>
  <si>
    <t xml:space="preserve">EXP CLIN ENDOCR DIAB</t>
  </si>
  <si>
    <t xml:space="preserve">Exp. Clin. Endocrinol. Diabet.</t>
  </si>
  <si>
    <t xml:space="preserve">10.1055/a-0597-8948</t>
  </si>
  <si>
    <t xml:space="preserve">HX1CV</t>
  </si>
  <si>
    <t xml:space="preserve">WOS:000467127900003</t>
  </si>
  <si>
    <t xml:space="preserve">Katalinic, D; Aleric, I; Vcev, A; Bildat, S; Soerensen, L</t>
  </si>
  <si>
    <t xml:space="preserve">Katalinic, Darko; Aleric, Ivan; Vcev, Aleksandar; Bildat, Stephan; Soerensen, Lilly</t>
  </si>
  <si>
    <t xml:space="preserve">The Expression of Genetic Variants of Cytochrome CYP2C9*2 and CYP2C9*3 and their Association with Increased Risk of Lung Cancer</t>
  </si>
  <si>
    <t xml:space="preserve">ONCOLOGY RESEARCH AND TREATMENT</t>
  </si>
  <si>
    <t xml:space="preserve">[Katalinic, Darko; Aleric, Ivan; Vcev, Aleksandar] Josip Juraj Strossmayer Univ Osijek, Fac Dent Med &amp; Hlth, Dept Clin Med, Dept Internal Med, Osijek, Croatia; [Katalinic, Darko; Aleric, Ivan; Vcev, Aleksandar] Josip Juraj Strossmayer Univ Osijek, Fac Med, Dept Clin Med, Dept Internal Med, Osijek, Croatia; [Bildat, Stephan] Ruhr Univ Bochum, Dept Hematol &amp; Med Oncol, Herford Clin, Teaching Hosp, Herford, Germany; [Soerensen, Lilly] Dept Canc Med, Div Mol Canc, Oslo, Norway</t>
  </si>
  <si>
    <t xml:space="preserve">University of JJ Strossmayer Osijek; University of JJ Strossmayer Osijek; Ruhr University Bochum</t>
  </si>
  <si>
    <t xml:space="preserve">2296-5270</t>
  </si>
  <si>
    <t xml:space="preserve">2296-5262</t>
  </si>
  <si>
    <t xml:space="preserve">ONCOL RES TREAT</t>
  </si>
  <si>
    <t xml:space="preserve">Oncol. Res. Treat.</t>
  </si>
  <si>
    <t xml:space="preserve">KQ8GK</t>
  </si>
  <si>
    <t xml:space="preserve">WOS:000517158700323</t>
  </si>
  <si>
    <t xml:space="preserve">Krajcar, N; Maric, LS; Saric, D; Milic, N; Tesovic, G</t>
  </si>
  <si>
    <t xml:space="preserve">Krajcar, Nina; Maric, Lorna Stemberger; Saric, Dalibor; Milic, Neven; Tesovic, Goran</t>
  </si>
  <si>
    <t xml:space="preserve">Cefpodoxime proxetil as a therapeutic option in switching therapy for infective endocarditis in children: case reports and literature review</t>
  </si>
  <si>
    <t xml:space="preserve">Cefpodoxime proxetil; infective endocarditis; oral therapy; children; Abiotrophia defectiva; Haemophilus parainfluenzae</t>
  </si>
  <si>
    <t xml:space="preserve">BACTERIAL-ENDOCARDITIS; ORAL TREATMENT; DRUG-USERS; PHARMACOKINETICS</t>
  </si>
  <si>
    <t xml:space="preserve">Infective endocarditis (IE) is uncommon in children, affecting predominantly subjects with congenital heart disease (CHD) and patients with indwelling central lines. The principles of antibiotic treatment in paediatric population are similar to those in adults. Prolonged intravenous administration of bactericidal rather than bacteriostatic agents is preferred. Outpatient intravenous therapy after initial treatment in the hospital may be considered only in selected patients. Partial oral treatment has been described in cases of left-sided, uncomplicated IE caused by common pathogens in adult patients. There are no guidelines or trials in paediatric population regarding switching therapy from intravenous to oral route. We present two cases of IE in children caused by uncommon pathogenic bacteria (Abiotrophia defectiva and Haemophilus parainfluenzae) successfully treated with oral third-generation cephalosporin - cefpodoxime proxetil after initial intravenous therapy. This paper provides observations on different therapeutic approach for IE in children as well as another potential use of cefpodoxime proxetil.</t>
  </si>
  <si>
    <t xml:space="preserve">[Krajcar, Nina; Maric, Lorna Stemberger; Tesovic, Goran] Univ Hosp Infect Dis Dr Fran Mihaljevic, Pediat Infect Dis Dept, Zagreb, Croatia; [Maric, Lorna Stemberger] Univ Zagreb, Sch Dent Med, Zagreb, Croatia; [Saric, Dalibor] Univ Hosp Ctr Zagreb, Zagreb, Croatia; [Milic, Neven] Gen Hosp Zadar, Zadar, Croatia; [Tesovic, Goran] Univ Zagreb, Sch Med, Infect Dis, Zagreb, Croatia</t>
  </si>
  <si>
    <t xml:space="preserve">University of Zagreb; University of Zagreb, School of Dental Medicine; University of Zagreb; University of Zadar; University of Zagreb</t>
  </si>
  <si>
    <t xml:space="preserve">Krajcar, N (corresponding author), Univ Hosp Infect Dis Dr Fran Mihaljevic, Zagreb, Croatia.</t>
  </si>
  <si>
    <t xml:space="preserve">ninakrajcar@gmail.com</t>
  </si>
  <si>
    <t xml:space="preserve">1973-9478</t>
  </si>
  <si>
    <t xml:space="preserve">AUG 18</t>
  </si>
  <si>
    <t xml:space="preserve">10.1080/1120009X.2019.1603797</t>
  </si>
  <si>
    <t xml:space="preserve">IY6FU</t>
  </si>
  <si>
    <t xml:space="preserve">WOS:000470538100001</t>
  </si>
  <si>
    <t xml:space="preserve">Vuletic, V; Cengic, L; Basic, S; Sporis, D; Rahelic, D; Demarin, V</t>
  </si>
  <si>
    <t xml:space="preserve">Vuletic, Vladimira; Cengic, Ljiljana; Basic, Silvio; Sporis, Davor; Rahelic, Dario; Demarin, Vida</t>
  </si>
  <si>
    <t xml:space="preserve">Impaired Cerebral Vasoreactivity in Type 2 Diabetes Mellitus</t>
  </si>
  <si>
    <t xml:space="preserve">type II diabetes mellitus; Breath-holding index (BHI); cerebral vasoreactivity</t>
  </si>
  <si>
    <t xml:space="preserve">CEREBROVASCULAR REACTIVITY; TRANSCRANIAL DOPPLER; VASOMOTOR REACTIVITY; RISK-FACTORS; HEMODYNAMIC PARAMETERS; STROKE; AUTOREGULATION; MECHANISMS; INFARCTION; MARKER</t>
  </si>
  <si>
    <t xml:space="preserve">The aim of our study was to assess cerebral vasoreactivity (CVR) in type 2 diabetes mellitus (DM2) and factors which may influence on it. According to previous studies, evaluating CVR in DM2 on the similar way, the results were dubious. For the evaluation CVR we used breath holding index (BHI) and transcranial Doppler ultrasound (TCD) in 50 patients with DM2 and 50 sex- and age-matched healthy controls. We observed epidemiologic and clinic data, other vascular risk factors and laboratory parameters. We found statistically significant difference in BHI between patients with DM2 (BHI=0.69 +/- 0.31) and age- and sex- matched healthy controls (BHI=1.33 +/- 0.28) (p &lt; 0.05). Because of a significant correlation between BHI and age (p &lt; 0.001) in healthy controls we made an adjustment of BHI for age before further analyses (BHIadj). In DM2 group we found a significant correlation between BHIadj and age (p=0.0004), fasting glycemia (p= 0.04), and albuminuria (p=0.04) (creatinine clearance in multivariate analysis (p=0.007)). Our study has shown that CVR is impaired in DM2 patients and that it's severity was associated with age, fasting glycemia and renal function. Functional TCD is a very good screening method for detection and monitoring of cerebral microangiopathic changes in DM2 patents.</t>
  </si>
  <si>
    <t xml:space="preserve">[Vuletic, Vladimira; Basic, Silvio; Sporis, Davor] Univ Zagreb, Dubrava Univ Hosp, Dept Neurol, Zagreb 10000, Croatia; [Cengic, Ljiljana] Vinkovci Gen Hosp, Dept Neurol, Vinkovci, Croatia; [Rahelic, Dario] Univ Zagreb, Dubrava Univ Hosp, Dept Endocrinol Diabet &amp; Metab Disorders, Zagreb 10000, Croatia; [Demarin, Vida] Univ Zagreb, Sestre Milosrdnice Univ Hosp, Dept Neurol, Zagreb 10000, Croatia</t>
  </si>
  <si>
    <t xml:space="preserve">Vuletic, V (corresponding author), Univ Zagreb, Dubrava Univ Hosp, Dept Neurol, Av Gojka Suska 6, Zagreb 10000, Croatia.</t>
  </si>
  <si>
    <t xml:space="preserve">vladimira.vuletic@kbd.hr</t>
  </si>
  <si>
    <t xml:space="preserve">Demarin, Vida/AAX-2395-2021; Rahelic, Dario/AAL-5736-2020; BASIC, SILVIO/AAH-5312-2020</t>
  </si>
  <si>
    <t xml:space="preserve">Demarin, Vida/0000-0003-4942-259X; Vuletic, Vladimira/0000-0002-7857-857X</t>
  </si>
  <si>
    <t xml:space="preserve">755HX</t>
  </si>
  <si>
    <t xml:space="preserve">WOS:000289920800006</t>
  </si>
  <si>
    <t xml:space="preserve">Wise, N; Badurina, JD; Peric, M</t>
  </si>
  <si>
    <t xml:space="preserve">Wise, Nicholas; Badurina, Jelena Durkin; Peric, Marko</t>
  </si>
  <si>
    <t xml:space="preserve">Assessing residents' perceptions of urban placemaking prior to hosting a major cultural event</t>
  </si>
  <si>
    <t xml:space="preserve">INTERNATIONAL JOURNAL OF EVENT AND FESTIVAL MANAGEMENT</t>
  </si>
  <si>
    <t xml:space="preserve">Placemaking; Residents' perceptions; Social impacts; Self and others; Regeneration</t>
  </si>
  <si>
    <t xml:space="preserve">PLACE-MAKING; TOURISM; CITY; PARTICIPATION; REGENERATION; COMMUNITY; POLITICS; IMPACTS; SENSE</t>
  </si>
  <si>
    <t xml:space="preserve">Purpose More research is needed to consider residents' perceptions prior to hosting large-scale events. This paper contributes new insight on residents' perceptions of placemaking analysed by considering awareness, enthusiasm and participation prior to hosting a large-scale event. Placemaking is becoming increasingly important and this insight can help planners understand how locals perceive change and event planning preparations. Design/methodology/approach 454 residents of Rijeka, Croatia completed a survey (seven-point Likert scale) of 17 placemaking principles, asked in three ways: (1) how you feel; (2) how you believe people near you feel and (3) if you feel that planning/preparing for ECoC 2020 has made a difference. The data analysis considers socio-demographics and the significance of awareness, enthusiasm and participation as factors affecting residents' perceptions of placemaking. Findings The study found respondents originally from Rijeka expressed statistically significant higher level of agreement. Where statistically significant differences exist, female respondents expressed statistically significant higher levels of agreement. For six statements, the distribution of results was not similar for all age groups. Awareness and enthusiasm seems to influence placemaking principles to a greater extent than participation in this study, but all have proven to have statistically significant positive impacts on the placemaking principles assessed. Practical implications Planners need to focus on effective promotional activities aimed at awareness and enhance enthusiasm to help increase perceptions of placemaking and increase local quality of life. Originality/value explores perceptions of self and how others feel by assessing principles of placemaking associated with the case of Rijeka. This allows researchers to explore understandings of how people perceive the attitudes of their fellow residents.</t>
  </si>
  <si>
    <t xml:space="preserve">[Wise, Nicholas] Arizona State Univ, Phoenix, AZ 85004 USA; [Wise, Nicholas; Badurina, Jelena Durkin; Peric, Marko] Univ Rijeka, Fac Tourism &amp; Hospitality Management, Opatija, Croatia</t>
  </si>
  <si>
    <t xml:space="preserve">Arizona State University; Arizona State University-Downtown Phoenix; University of Rijeka</t>
  </si>
  <si>
    <t xml:space="preserve">Wise, N (corresponding author), Arizona State Univ, Phoenix, AZ 85004 USA.;Wise, N (corresponding author), Univ Rijeka, Fac Tourism &amp; Hospitality Management, Opatija, Croatia.</t>
  </si>
  <si>
    <t xml:space="preserve">Nick.Wise@asu.edu</t>
  </si>
  <si>
    <t xml:space="preserve">Badurina, Jelena Đurkin/R-7486-2018; Peric, Marko/Q-6495-2018; Wise, Nicholas/S-1083-2018</t>
  </si>
  <si>
    <t xml:space="preserve">Badurina, Jelena Đurkin/0000-0002-1668-4967; Peric, Marko/0000-0002-2828-4709; Wise, Nicholas/0000-0002-4154-8932</t>
  </si>
  <si>
    <t xml:space="preserve">1758-2954</t>
  </si>
  <si>
    <t xml:space="preserve">1758-2962</t>
  </si>
  <si>
    <t xml:space="preserve">INT J EVENT FESTIV M</t>
  </si>
  <si>
    <t xml:space="preserve">Int. J. Event Festiv. Manag.</t>
  </si>
  <si>
    <t xml:space="preserve">JAN 19</t>
  </si>
  <si>
    <t xml:space="preserve">10.1108/IJEFM-04-2020-0020</t>
  </si>
  <si>
    <t xml:space="preserve">DEC 2020</t>
  </si>
  <si>
    <t xml:space="preserve">PT6MS</t>
  </si>
  <si>
    <t xml:space="preserve">WOS:000595882900001</t>
  </si>
  <si>
    <t xml:space="preserve">Picek, P; Andabak Rogulj, A; Boras, VV; Brailo, V; Cigic, L; Canjuga, I; Ladika-Davidovic, B</t>
  </si>
  <si>
    <t xml:space="preserve">Picek, Pavle; Andabak Rogulj, Ana; Boras, Vanja Vucicevic; Brailo, Vlaho; Cigic, Livija; Canjuga, Ivana; Ladika-Davidovic, Blazenka</t>
  </si>
  <si>
    <t xml:space="preserve">Serum and Salivary Parameters in Patients with Recurrent Aphthous Ulcerations</t>
  </si>
  <si>
    <t xml:space="preserve">Stomatitis; Aphthous; Stress; Ion; Vitamin B12; Folic Acid</t>
  </si>
  <si>
    <t xml:space="preserve">HEMATOLOGIC STATUS; VITAMIN-B12 LEVELS; FOLIC-ACID; STOMATITIS; STRESS; DEFICIENCIES; CORTISOL; ANXIETY; IRON</t>
  </si>
  <si>
    <t xml:space="preserve">Purpose: Recurrent aphthous ulceration (RAU) is a T-cell mediated oral disease, sometimes concomitant to other systemic diseases such as immunodeficiencies, haematological disturbances, and sensitivity to certain types of food, gastrointestinal diseases and stress. However, there are still conflicting data regarding haematological deficiencies and stress in RAU patients. Material and Methods: From 30 patients with RAU (age range 36.27 +/- 15.308 years) and from 30 controls (age range 29.83 +/- 9.082 years), a 5 ml of venous blood was taken in order to determine levels of serum iron, vitamin B12 and folate. Furthermore, all participants filled out the stress scale and 2 ml of their saliva was taken to determine levels of salivary alpha amylase by enzyme immune test. Results: The results of this study show that there are no significant differences between patients with RAU and controls regarding levels of iron, vitamin B12 and folate. There were no significant differences in salivary amylase levels and stress scores between patients with RAU during acute phase and remission period and as well as compared to the controls. Conclusion: We might conclude that patients with RAU are not to be sent routinely to the screening of serum iron, vitamin B 12 and folate. It should be pointed out that salivary amylase levels do not indicate that patients with RAU are more stressed out than controls.</t>
  </si>
  <si>
    <t xml:space="preserve">[Picek, Pavle] Univ Zagreb, Dept Oral Med, Sch Dent Med, Zagreb, Croatia; [Andabak Rogulj, Ana; Boras, Vanja Vucicevic; Brailo, Vlaho] Univ Split, Med Sch, Split, Croatia; [Cigic, Livija] Univ Hosp Ctr Zagreb, Dent Clin, Zagreb, Croatia; Clin Hosp Ctr Sisters Mercy, Dept Oncol &amp; Nucl Med, Zagreb, Croatia</t>
  </si>
  <si>
    <t xml:space="preserve">University of Zagreb; University of Zagreb, School of Dental Medicine; University of Split; University of Zagreb</t>
  </si>
  <si>
    <t xml:space="preserve">Andabak Rogulj, A (corresponding author), Univ Zagreb, Sch Dent Med, Dept Oral Med, Gunduliceva 5, Zagreb, Croatia.</t>
  </si>
  <si>
    <t xml:space="preserve">Rogulj, Ana Andabak/AAD-4564-2021; Brailo, Vlaho/AAH-9586-2020</t>
  </si>
  <si>
    <t xml:space="preserve">Brailo, Vlaho/0000-0002-8449-871X</t>
  </si>
  <si>
    <t xml:space="preserve">Ministry of Science, Technology and Sport, Croatia [065-0650445-0485]</t>
  </si>
  <si>
    <t xml:space="preserve">Ministry of Science, Technology and Sport, Croatia</t>
  </si>
  <si>
    <t xml:space="preserve">This study was supported by the grant of the Ministry of Science, Technology and Sport, Croatia, project number 065-0650445-0485.</t>
  </si>
  <si>
    <t xml:space="preserve">VG5HJ</t>
  </si>
  <si>
    <t xml:space="preserve">WOS:000447222300005</t>
  </si>
  <si>
    <t xml:space="preserve">Jaksic, N; Brajkovic, L; Ivezic, E; Topic, R; Jakovljevic, M</t>
  </si>
  <si>
    <t xml:space="preserve">Jaksic, Nenad; Brajkovic, Lovorka; Ivezic, Ena; Topic, Radmila; Jakovljevic, Miro</t>
  </si>
  <si>
    <t xml:space="preserve">THE ROLE OF PERSONALITY TRAITS IN POSTTRAUMATIC STRESS DISORDER (PTSD)</t>
  </si>
  <si>
    <t xml:space="preserve">posttraumatic stress disorder; PTSD; personality; vulnerability; resilience; expression</t>
  </si>
  <si>
    <t xml:space="preserve">NATIONAL COMORBIDITY SURVEY; DSM-III-R; RISK-FACTORS; SOCIAL SUPPORT; DISPOSITIONAL OPTIMISM; ANXIETY SENSITIVITY; COPING STRATEGIES; TRAUMATIC EVENTS; MENTAL-DISORDERS; VIETNAM VETERANS</t>
  </si>
  <si>
    <t xml:space="preserve">Background: A number of studies have shown that although exposure to potentially traumatic events is common, development of PTSD is relatively rare, which is one of the reasons PTSD still remains a controversial psychiatric entity. The aim of this article was to provide an overview of the research on the role of personality traits in the vulnerability, resilience, posttraumatic growth and expressions associated with PTSD. Personality based approach represents a dimensional aspect of the transdisciplinary integrative model of PTSD. Methods: We conducted a systematic search on PubMed, PsycINFO, and Academic Search Complete from 1980 (the year PTSD was first included in the DSM) and 2012 (the year the literature search was performed). Manual examination of secondary sources such as the reference sections of selected articles and book chapters were also conducted. Results: Most of the reviewed studies dealing with personality traits as vulnerability and protective factors for PTSD examined the relationship between basic personality dimensions and severity of symptoms of PTSD. These studies have applied three types of methodological designs: cross-sectional, post-trauma and pre-trauma longitudinal studies, with latter being the least common option. Conclusion: Finding that appears relatively consistent is that PTSD is positively related to negative emotionality, neuroticism, harm avoidance, novelty-seeking and self-transcendence, as well as to trait hostility/anger and trait anxiety. On the other hand, PTSD symptoms are negatively associated with extraversion, conscientiousness, self-directedness, the combination of high positive and low negative emotionality, as well as with hardiness and optimism, while posttraumatic growth shows inverse relation to most of these traits. Furthermore, a number of studies have confirmed the existance of three distinct personality-based subtypes of PTSD: internalizing, externalizing and low pathology PTSD. These findings may help in further uncovering etiological mechanisms and in building new strategies for prevention, identification and reduction of health risks among this trauma population, as well as facilitating potential posttraumatic growth. However, focusing on just a single dimensional perspective will unable us to generate comprehensive knowledge of the etiology, course and treatment of PTSD.</t>
  </si>
  <si>
    <t xml:space="preserve">[Jaksic, Nenad; Brajkovic, Lovorka; Topic, Radmila; Jakovljevic, Miro] Univ Hosp Ctr Zagreb, Dept Psychiat, Zagreb 10000, Croatia; [Ivezic, Ena] Psychiat Hosp Sveti Ivan, Zagreb, Croatia</t>
  </si>
  <si>
    <t xml:space="preserve">Jaksic, N (corresponding author), Univ Hosp Ctr Zagreb, Dept Psychiat, Kispaticeva 12, Zagreb 10000, Croatia.</t>
  </si>
  <si>
    <t xml:space="preserve">nenad_jaksic@yahoo.com</t>
  </si>
  <si>
    <t xml:space="preserve">B, L/AAC-4480-2022</t>
  </si>
  <si>
    <t xml:space="preserve">B, L/0000-0003-1228-6459; Jaksic, Nenad/0000-0002-5286-720X</t>
  </si>
  <si>
    <t xml:space="preserve">Ministry of Science, Education and Sport of the Republic of Croatia [108106]; DAAD [54573244]</t>
  </si>
  <si>
    <t xml:space="preserve">Ministry of Science, Education and Sport of the Republic of Croatia(Ministry of Science, Education and Sports, Republic of Croatia); DAAD(Deutscher Akademischer Austausch Dienst (DAAD))</t>
  </si>
  <si>
    <t xml:space="preserve">This work was supported by Ministry of Science, Education and Sport of the Republic of Croatia, project 108106 and by grant from the DAAD (54573244).</t>
  </si>
  <si>
    <t xml:space="preserve">018CW</t>
  </si>
  <si>
    <t xml:space="preserve">WOS:000309638700004</t>
  </si>
  <si>
    <t xml:space="preserve">Kovacevic, LM; Puizina-Ivic, N; Ljutic, D; Brakus, SM; Govorko, DK; Jelicic, I; Miric, D; Resic, J; Saraga-Babic, M</t>
  </si>
  <si>
    <t xml:space="preserve">Kovacevic, Lina Miric; Puizina-Ivic, Neira; Ljutic, Dragan; Brakus, Snjezana Mardesic; Govorko, Danijela Kalibovic; Jelicic, Ivo; Miric, Dino; Resic, Jasminka; Saraga-Babic, Mirna</t>
  </si>
  <si>
    <t xml:space="preserve">Differences in epidermal thickness and expression of apoptosis regulatory proteins in the skin of patients with chronic renal failure and pruritus</t>
  </si>
  <si>
    <t xml:space="preserve">ACTA HISTOCHEMICA</t>
  </si>
  <si>
    <t xml:space="preserve">Skin changes; Dialysis; Apoptosis; Bcl-2; Bax; Caspase-3; TUNEL</t>
  </si>
  <si>
    <t xml:space="preserve">UREMIC PRURITUS; CELL-DEATH; SECONDARY HYPERPARATHYROIDISM; PERITONEAL-DIALYSIS; MAST-CELLS; BCL-2; HEMODIALYSIS; PARATHYROIDECTOMY; DISAPPEARANCE; SURVIVAL</t>
  </si>
  <si>
    <t xml:space="preserve">Chronic renal failure is often associated with skin itching (pruritus) in dialysis patients. In order to investigate the possible causes of pruritus, the epidermis of the thigh of 12 dialysis patients and 4 controls from patients without renal disease were examined. The sections of the epidermis were measured and immunohistochemically analyzed using antibodies to Bcl-2, Bax, caspase-3 proteins and TUNEL method. While the mean thickness of normal epidermis was 53 pm, in dialysis patients it ranged between 23 and 34 mu m during the 3-5 year period on dialysis. Compared to normal skin, the fine balance between the Bcl-2 and Bax proteins did not greatly change in the epidermis of dialysis patients during the three years of dialysis. Following five-year dialysis, the epidermis displayed increased Bax and decreased Bcl-2 expression in the basal and intermediate epidermal layers, as well as the presence of apoptotic cells (TUNEL and caspase-3 positive) both in the superficial and intermediate epidermal layers. Our study demonstrated the predominant expression of cell death Bax proteins over cell survival Bcl-2 proteins, and apoptotic cells in the deeper layers of the epidermis in patients on long-term dialysis. We speculate that the thinning of the epidermis might be associated with the appearance of dead cells in the deeper epidermal layers, while the changed internal milieu of epidermal cells could possibly affect the intra-epidermal nerve endings thus leading to the sensation of pruritus. (C) 2012 Elsevier GmbH. All rights reserved.</t>
  </si>
  <si>
    <t xml:space="preserve">[Kovacevic, Lina Miric; Puizina-Ivic, Neira] Univ Split, Clin Hosp Ctr Split, Clin Dermatovenerol, Sch Med, Split 21000, Croatia; [Ljutic, Dragan; Jelicic, Ivo] Univ Split, Clin Hosp Ctr Split, Internal Clin, Dept Nephrol,Sch Med, Split 21000, Croatia; [Brakus, Snjezana Mardesic; Miric, Dino; Saraga-Babic, Mirna] Univ Split, Sch Med, Dept Anat Histol &amp; Embryol, Split 21000, Croatia; [Govorko, Danijela Kalibovic] Univ Split, Sch Dent Med, Split 21000, Croatia; [Resic, Jasminka] Univ Split, Sch Med, Clin Hosp Ctr, Dept Gynecol &amp; Obstet, Split 21000, Croatia</t>
  </si>
  <si>
    <t xml:space="preserve">University of Split; University of Split; University of Split; University of Split; University of Split</t>
  </si>
  <si>
    <t xml:space="preserve">Saraga-Babic, M (corresponding author), Univ Split, Sch Med, Dept Anat Histol &amp; Embryol, Soltanska 2, Split 21000, Croatia.</t>
  </si>
  <si>
    <t xml:space="preserve">msb@mefst.hr</t>
  </si>
  <si>
    <t xml:space="preserve">Kalibović Govorko, Danijela/E-2116-2017; Jelicic, Ivo/GSJ-2184-2022; Govorko, Danijela Kalibović/AAQ-9343-2021; Ljutic, Dragan/I-3952-2017; Saraga-Babic, Mirna/D-6362-2017</t>
  </si>
  <si>
    <t xml:space="preserve">Kalibović Govorko, Danijela/0000-0002-2598-9009; Govorko, Danijela Kalibović/0000-0002-2598-9009; Saraga-Babic, Mirna/0000-0002-9776-2532; Jelicic, Ivo/0000-0001-8477-1280</t>
  </si>
  <si>
    <t xml:space="preserve">Ministry of Science, Education and Sports of the Republic of Croatia [021-2160528-0507]</t>
  </si>
  <si>
    <t xml:space="preserve">The authors thank Mrs. Asia Miletic for expert technical assistance. This work was supported by the Ministry of Science, Education and Sports of the Republic of Croatia (grant no. 021-2160528-0507).</t>
  </si>
  <si>
    <t xml:space="preserve">ELSEVIER GMBH, URBAN &amp; FISCHER VERLAG</t>
  </si>
  <si>
    <t xml:space="preserve">JENA</t>
  </si>
  <si>
    <t xml:space="preserve">OFFICE JENA, P O BOX 100537, 07705 JENA, GERMANY</t>
  </si>
  <si>
    <t xml:space="preserve">0065-1281</t>
  </si>
  <si>
    <t xml:space="preserve">1618-0372</t>
  </si>
  <si>
    <t xml:space="preserve">ACTA HISTOCHEM</t>
  </si>
  <si>
    <t xml:space="preserve">Acta Histochem.</t>
  </si>
  <si>
    <t xml:space="preserve">10.1016/j.acthis.2012.06.003</t>
  </si>
  <si>
    <t xml:space="preserve">103QQ</t>
  </si>
  <si>
    <t xml:space="preserve">WOS:000315934400007</t>
  </si>
  <si>
    <t xml:space="preserve">Makar-Ausperger, K; Erdeljic, V; Radacic-Aumiler, M; Likic, R; Cegec, I; Arapovic, S; Francetic, I</t>
  </si>
  <si>
    <t xml:space="preserve">Makar-Ausperger, K.; Erdeljic, V; Radacic-Aumiler, M.; Likic, R.; Cegec, I; Arapovic, S.; Francetic, I</t>
  </si>
  <si>
    <t xml:space="preserve">SURVEILLANCE OF ANTIBIOTIC USE AT THE DEPARTMENT OF MEDICINE OF A TERTIARY HOSPITAL IN CROATIA - A CROSS-SECTIONAL STUDY</t>
  </si>
  <si>
    <t xml:space="preserve">BASIC &amp; CLINICAL PHARMACOLOGY &amp; TOXICOLOGY</t>
  </si>
  <si>
    <t xml:space="preserve">[Makar-Ausperger, K.; Erdeljic, V; Radacic-Aumiler, M.; Likic, R.; Cegec, I; Francetic, I] Univ Hosp Zagreb, Dept Med, Clin Pharmacol Unit, Zagreb, Croatia; [Arapovic, S.] Croatian Agcy Med Prod &amp; Med Devices, Zagreb, Croatia</t>
  </si>
  <si>
    <t xml:space="preserve">Turk, Viktorija/AGL-4879-2022; Likic, Robert/J-6401-2019</t>
  </si>
  <si>
    <t xml:space="preserve">Turk, Viktorija/0000-0002-2774-6385; Likic, Robert/0000-0003-1413-4862</t>
  </si>
  <si>
    <t xml:space="preserve">1742-7835</t>
  </si>
  <si>
    <t xml:space="preserve">BASIC CLIN PHARMACOL</t>
  </si>
  <si>
    <t xml:space="preserve">Basic Clin. Pharmacol. Toxicol.</t>
  </si>
  <si>
    <t xml:space="preserve">Pharmacology &amp; Pharmacy; Toxicology</t>
  </si>
  <si>
    <t xml:space="preserve">783RR</t>
  </si>
  <si>
    <t xml:space="preserve">WOS:000292102200445</t>
  </si>
  <si>
    <t xml:space="preserve">Kirhmajer, MV; Sarinic, VM; Simicevic, L; Ladic, I; Putarek, K; Banfic, L; Bozina, N</t>
  </si>
  <si>
    <t xml:space="preserve">Kirhmajer, Majda Vrkic; Sarinic, Viola Macolic; Simicevic, Livija; Ladic, Iva; Putarek, Kresimir; Banfic, Ljiljana; Bozina, Nada</t>
  </si>
  <si>
    <t xml:space="preserve">Rosuvastatin-Induced Rhabdomyolysis - Possible Role of Ticagrelor and Patients' Pharmacogenetic Profile</t>
  </si>
  <si>
    <t xml:space="preserve">DRUG-DRUG INTERACTIONS; PHARMACOKINETIC INTERACTION; 2017 ESC; STATIN; AMIODARONE; POLYMORPHISMS; SIMVASTATIN; METABOLITES; ELEVATION; MYOPATHY</t>
  </si>
  <si>
    <t xml:space="preserve">Up to the beginning of 2018, a total of eight cases describing rare but clinically important drug interactions between rosuvastatin and ticagrelor which resulted in rhabdomyolysis have been noted in the Global World Health Organization (WHO) adverse drug reaction (ADR) database (VigiBase) as well as in available literature. There are several possible factors which could contribute to the onset of rhabdomyolysis: old age, initially excessive rosuvastatin dose, drug-drug interactions (DDI) on metabolic enzymes (CYPs and UGTs) and drug transporter levels (ABCB1, ABCG2, OATP1B1) and pharmacogenetic predisposition. We reviewed all available cases plus the case of an 87-year-old female Croatian/Caucasian patient who developed rhabdomyolysis following concomitant treatment with rosuvastatin and ticagrelor. The results of the pharmacogenetic analysis indicated that the patient was a carrier of inactivating alleles CYP2C9*1/*3, CYP3A4*1/*22, CYP3A5*3/*3, CYP2D6*1/*4, UGT1A1*28/*28, UGT2B7 -161C/T, ABCB1 3435C/T and ABCB1 1237C/T which could have added to the interactions not only between ticagrelor and rosuvastatin but also other concomitantly prescribed medicines, such as amiodarone and proton pump inhibitors. In this case report, the possible multifactorial causes for rhabdomyolysis following concomitant use of rosuvastatin and ticagrelor such as old age, polypharmacy, renal impairment, along with pharmacogenetics will be discussed.</t>
  </si>
  <si>
    <t xml:space="preserve">[Kirhmajer, Majda Vrkic; Banfic, Ljiljana] Univ Zagreb, Sch Med, Univ Hosp Ctr Zagreb, Dept Cardiovasc Dis, Zagreb, Croatia; [Sarinic, Viola Macolic] WHO, Safety &amp; Vigilance, Geneva, Switzerland; [Simicevic, Livija] Univ Hosp Ctr Zagreb, Dept Lab Diagnost, Zagreb, Croatia; [Ladic, Iva] Bjelovar Gen Hosp, Dept Internal Med, Bjelovar, Croatia; [Putarek, Kresimir] Univ Hosp Ctr Zagreb, Dept Cardiovasc Dis, Zagreb, Croatia; [Bozina, Nada] Univ Zagreb, Univ Hosp Ctr Zagreb, Sch Med, Dept Pharm, Zagreb, Croatia</t>
  </si>
  <si>
    <t xml:space="preserve">University of Zagreb; World Health Organization; University of Zagreb; University of Zagreb; University of Zagreb</t>
  </si>
  <si>
    <t xml:space="preserve">Bozina, N (corresponding author), Univ Hosp Ctr Zagreb, Div Pharmacogen &amp; Therapy Individualizat, Dept Lab Diagnost, Kispaticeva 12, Zagreb 10000, Croatia.</t>
  </si>
  <si>
    <t xml:space="preserve">nbozina@kbc-zagreb.hr</t>
  </si>
  <si>
    <t xml:space="preserve">Šimičević, Livija/HNS-8827-2023; Kirhmajer, Majda/AGH-2379-2022</t>
  </si>
  <si>
    <t xml:space="preserve">Šimičević, Livija/0000-0002-2491-1920; Kirhmajer, Majda/0000-0002-1340-1917</t>
  </si>
  <si>
    <t xml:space="preserve">World Health Organization [001] Funding Source: Medline</t>
  </si>
  <si>
    <t xml:space="preserve">World Health Organization(World Health Organization)</t>
  </si>
  <si>
    <t xml:space="preserve">1742-7843</t>
  </si>
  <si>
    <t xml:space="preserve">10.1111/bcpt.13035</t>
  </si>
  <si>
    <t xml:space="preserve">GT5HQ</t>
  </si>
  <si>
    <t xml:space="preserve">WOS:000444538100014</t>
  </si>
  <si>
    <t xml:space="preserve">Vukorepa, G; Crnjakovic, M; Deved-Ija, S; Mahmutovic, A; Mamic, M; Karakas, M</t>
  </si>
  <si>
    <t xml:space="preserve">Vukorepa, G.; Crnjakovic, M.; Deved-Ija, S.; Mahmutovic, A.; Mamic, M.; Karakas, M.</t>
  </si>
  <si>
    <t xml:space="preserve">JAK 2 MUTATION POSITIVE POLYCYTHEMIA VERA PRESENTING AS INTERNAL CAROTID ARTERY DISSECTION FOLLOWED BY DURAL SINUS THROMBOSIS</t>
  </si>
  <si>
    <t xml:space="preserve">INTERNATIONAL JOURNAL OF STROKE</t>
  </si>
  <si>
    <t xml:space="preserve">[Vukorepa, G.; Crnjakovic, M.; Deved-Ija, S.; Mahmutovic, A.; Mamic, M.; Karakas, M.] Univ Hosp Dubrava, Neurol, Zagreb, Croatia</t>
  </si>
  <si>
    <t xml:space="preserve">1747-4930</t>
  </si>
  <si>
    <t xml:space="preserve">1747-4949</t>
  </si>
  <si>
    <t xml:space="preserve">INT J STROKE</t>
  </si>
  <si>
    <t xml:space="preserve">Int. J. Stroke</t>
  </si>
  <si>
    <t xml:space="preserve">1_SUPPL</t>
  </si>
  <si>
    <t xml:space="preserve">1_</t>
  </si>
  <si>
    <t xml:space="preserve">Clinical Neurology; Peripheral Vascular Disease</t>
  </si>
  <si>
    <t xml:space="preserve">OO4QM</t>
  </si>
  <si>
    <t xml:space="preserve">WOS:000587365203283</t>
  </si>
  <si>
    <t xml:space="preserve">Adamec, I; Skoric, MK; Junakovic, A; Habek, M</t>
  </si>
  <si>
    <t xml:space="preserve">Adamec, Ivan; Skoric, Magdalena Krbot; Junakovic, Anamari; Habek, Mario</t>
  </si>
  <si>
    <t xml:space="preserve">Joint Hypermobility is Related to Pathological Finding on Tilt Table Testing</t>
  </si>
  <si>
    <t xml:space="preserve">NEUROLOGY</t>
  </si>
  <si>
    <t xml:space="preserve">70th Annual Meeting of the American-Academy-of-Neurology (AAN)</t>
  </si>
  <si>
    <t xml:space="preserve">APR 21-27, 2018</t>
  </si>
  <si>
    <t xml:space="preserve">[Adamec, Ivan; Skoric, Magdalena Krbot; Junakovic, Anamari; Habek, Mario] Univ Hosp Ctr Zagreb, Zagreb, Croatia</t>
  </si>
  <si>
    <t xml:space="preserve">Skoric, Magdalena Krbot/AEN-1275-2022; Habek, Mario/AFK-5922-2022</t>
  </si>
  <si>
    <t xml:space="preserve">Skoric, Magdalena Krbot/0000-0002-1087-3732; Habek, Mario/0000-0002-3360-1748</t>
  </si>
  <si>
    <t xml:space="preserve">0028-3878</t>
  </si>
  <si>
    <t xml:space="preserve">1526-632X</t>
  </si>
  <si>
    <t xml:space="preserve">Neurology</t>
  </si>
  <si>
    <t xml:space="preserve">APR 10</t>
  </si>
  <si>
    <t xml:space="preserve">P2.132</t>
  </si>
  <si>
    <t xml:space="preserve">HE2FF</t>
  </si>
  <si>
    <t xml:space="preserve">WOS:000453090801122</t>
  </si>
  <si>
    <t xml:space="preserve">Samardzic, T; Petrovic, R; Golubic, A; Ljevak, J; Stambolija, V</t>
  </si>
  <si>
    <t xml:space="preserve">Samardzic, T.; Petrovic, R.; Golubic, A.; Ljevak, J.; Stambolija, V.</t>
  </si>
  <si>
    <t xml:space="preserve">Brain Perfusion Scintigraphy As Confirmation Test Of Absent Cerebral Blood Flow</t>
  </si>
  <si>
    <t xml:space="preserve">[Samardzic, T.; Petrovic, R.; Golubic, A.; Ljevak, J.; Stambolija, V.] Univ Hosp Ctr Zagreb, Zagreb, Croatia</t>
  </si>
  <si>
    <t xml:space="preserve">Golubic, Anja Tea/ABD-4328-2021</t>
  </si>
  <si>
    <t xml:space="preserve">Golubic, Anja Tea/0000-0002-1113-3840</t>
  </si>
  <si>
    <t xml:space="preserve">EP-0457</t>
  </si>
  <si>
    <t xml:space="preserve">S626</t>
  </si>
  <si>
    <t xml:space="preserve">VH7VV</t>
  </si>
  <si>
    <t xml:space="preserve">WOS:000455019402211</t>
  </si>
  <si>
    <t xml:space="preserve">Jurasinovic, Z</t>
  </si>
  <si>
    <t xml:space="preserve">Jurasinovic, Z.</t>
  </si>
  <si>
    <t xml:space="preserve">Abdominal SPECT/CT using Tc-99m-labelled aulotogous heath-denatured red blood cells after blunt abdominal trauma and splenectomy: a case report</t>
  </si>
  <si>
    <t xml:space="preserve">Annual Congress of the European-Association-of-Nuclear-Medicine</t>
  </si>
  <si>
    <t xml:space="preserve">OCT 15-19, 2016</t>
  </si>
  <si>
    <t xml:space="preserve">[Jurasinovic, Z.] Univ Hosp Ctr Zagreb, Zagreb, Croatia</t>
  </si>
  <si>
    <t xml:space="preserve">EP714</t>
  </si>
  <si>
    <t xml:space="preserve">S493</t>
  </si>
  <si>
    <t xml:space="preserve">EH5HE</t>
  </si>
  <si>
    <t xml:space="preserve">WOS:000391802400711</t>
  </si>
  <si>
    <t xml:space="preserve">Trogrlic, M; Tezak, S</t>
  </si>
  <si>
    <t xml:space="preserve">Trogrlic, M.; Tezak, S.</t>
  </si>
  <si>
    <t xml:space="preserve">Myocardial Perfusion Imaging using IQ-SPECT, comparison with Coronary Angiography, Single Center Experience</t>
  </si>
  <si>
    <t xml:space="preserve">[Trogrlic, M.; Tezak, S.] Univ Hosp Ctr Zagreb, Zagreb, Croatia</t>
  </si>
  <si>
    <t xml:space="preserve">P051</t>
  </si>
  <si>
    <t xml:space="preserve">S558</t>
  </si>
  <si>
    <t xml:space="preserve">EH5HF</t>
  </si>
  <si>
    <t xml:space="preserve">WOS:000391802500163</t>
  </si>
  <si>
    <t xml:space="preserve">Batarelo, M; Palfi, B; Martinez, N; Salamunovic, S; Grubic, Z; Zunec, R</t>
  </si>
  <si>
    <t xml:space="preserve">Batarelo, Mirica; Palfi, Biserka; Martinez, Natalija; Salamunovic, Sanja; Grubic, Zorana; Zunec, Renata</t>
  </si>
  <si>
    <t xml:space="preserve">HLA PHENOTYPES AND PANEL-REACTIVE ANTIBODIES (PRA) OF THE CROATIAN ESRD PATIENTS ON THE WAITING LIST FOR CADAVERIC TRANSPLANTATION</t>
  </si>
  <si>
    <t xml:space="preserve">[Batarelo, Mirica; Palfi, Biserka; Martinez, Natalija; Salamunovic, Sanja; Grubic, Zorana; Zunec, Renata] Univ Hosp Ctr Zagreb, Zagreb, Croatia</t>
  </si>
  <si>
    <t xml:space="preserve">P276</t>
  </si>
  <si>
    <t xml:space="preserve">WOS:000352907000353</t>
  </si>
  <si>
    <t xml:space="preserve">Segulja, S; Staresina, RV; Buljevic, D; Ratkovic, D; Valkovic, MZ</t>
  </si>
  <si>
    <t xml:space="preserve">Segulja, S.; Staresina, Volkmer R.; Buljevic, D.; Ratkovic, D.; Valkovic, Zvonarek M.</t>
  </si>
  <si>
    <t xml:space="preserve">Rural vs urban: does the place of living make a difference in asthma control among asthmatic children in Croatia?</t>
  </si>
  <si>
    <t xml:space="preserve">ALLERGY</t>
  </si>
  <si>
    <t xml:space="preserve">World Allergy and Asthma Congress of the European-Academy-of-Allergy-and-Clinical-Immunology and World-Allergy-Organization</t>
  </si>
  <si>
    <t xml:space="preserve">JUN 22-26, 2013</t>
  </si>
  <si>
    <t xml:space="preserve">[Segulja, S.; Staresina, Volkmer R.; Buljevic, D.; Ratkovic, D.; Valkovic, Zvonarek M.] Special Hosp Thalassotherapia Crikven, Crikvenica, Croatia</t>
  </si>
  <si>
    <t xml:space="preserve">0105-4538</t>
  </si>
  <si>
    <t xml:space="preserve">1398-9995</t>
  </si>
  <si>
    <t xml:space="preserve">Allergy</t>
  </si>
  <si>
    <t xml:space="preserve">227VH</t>
  </si>
  <si>
    <t xml:space="preserve">WOS:000325142903082</t>
  </si>
  <si>
    <t xml:space="preserve">Ruljancic, N; Mihanovic, M; Cepelak, I; Bakliza, A; Curkovic, KD</t>
  </si>
  <si>
    <t xml:space="preserve">Ruljancic, Nedjeljka; Mihanovic, Mate; Cepelak, Ivana; Bakliza, Ana; Curkovic, Katarina Dodig</t>
  </si>
  <si>
    <t xml:space="preserve">Platelet serotonin and magnesium concentrations in suicidal and non-suicidal depressed patients</t>
  </si>
  <si>
    <t xml:space="preserve">MAGNESIUM RESEARCH</t>
  </si>
  <si>
    <t xml:space="preserve">magnesium; platelet serotonin; depression; suicidal behaviour</t>
  </si>
  <si>
    <t xml:space="preserve">PERIPHERAL BIOCHEMICAL MARKERS; MAJOR DEPRESSION; PLASMA; SERUM; BEHAVIOR; HEALTHY; ANXIETY; ELECTROLYTES; CHOLESTEROL; MODULATION</t>
  </si>
  <si>
    <t xml:space="preserve">The pathophysiology and treatment of depression involves monoamine neurotransmitters and the magnesium (Mg)-modulated monoaminergic pathway. Serum and platelet Mg concentrations and platelet serotonin concentrations were measured in 79 depressed patients who had attempted suicide, and 101 patients without suicidal behaviour, according to the ICD-10 diagnoses F 33.2 and F32.2, with or without intentional self-harm (X60-X84). The control group consisted of 77 voluntary blood donors. The platelet serotonin concentration was determined using the competitive enzyme immunoassay test: Mg concentrations in platelets and serum were determined by atomic absorption spectrophotometry. The ANOVA test showed significantly lower serum Mg in the group of depressive patients who had attempted suicide (N = 257, F = 8.32, p&lt;0.001), compared to depressive patients who had not, and the control group. Serum albumin was lower in the group of depressive patients who had attempted suicide and showed a significant, positive correlation with serum Mg concentrations. Platelet Mg concentrations were found to be higher in depressive patients who had not attempted suicide (N = 257, F = 3.90, p = 0.012) compared to the control group, with no difference compared to depressive patients who had attempted suicide. The Kruskal Wallis test (N = 257, H = 48.54, p&lt;0.0001) showed the lowest concentration of platelet serotonin in the groups of depressed patients with and without suicidal behaviour, compared to the healthy control group. A positive correlation was found between platelet Mg and serotonin concentrations only in the healthy control group. In conclusion, differences were observed in serum and platelet Mg concentrations, which represent progress in the study of Mg status and its relation to serotonin.</t>
  </si>
  <si>
    <t xml:space="preserve">[Ruljancic, Nedjeljka; Bakliza, Ana] Sveti Ivan Psychiat Hosp, Dept Lab Diagnost, Zagreb 10000, Croatia; [Mihanovic, Mate] Josip Juraj Strossmayer Univ Osijek, Dept Psychiat, Fac Med, Sveti Ivan Psychiat Hosp, Zagreb, Croatia; [Cepelak, Ivana] Univ Zagreb, Fac Pharm &amp; Biochem, Dept Med Biochem &amp; Haematol, Zagreb 41000, Croatia; [Curkovic, Katarina Dodig] Josip Juraj Strossmayer Univ Osijek, Univ Hosp Ctr, Clin Dept Child &amp; Adolescent Psychiat, Osijek, Croatia; [Curkovic, Katarina Dodig] Josip Juraj Strossmayer Univ Osijek, Fac Med, Osijek, Croatia</t>
  </si>
  <si>
    <t xml:space="preserve">University of Zagreb; University of Zagreb; University of JJ Strossmayer Osijek; University of JJ Strossmayer Osijek</t>
  </si>
  <si>
    <t xml:space="preserve">Ruljancic, N (corresponding author), Sveti Ivan Psychiat Hosp, Dept Lab Diagnost, Jankomir 11, Zagreb 10000, Croatia.</t>
  </si>
  <si>
    <t xml:space="preserve">n_ruljancic@yahoo.com</t>
  </si>
  <si>
    <t xml:space="preserve">ruljancic, nedjeljka/AAH-1558-2019</t>
  </si>
  <si>
    <t xml:space="preserve">ruljancic, nedjeljka/0000-0001-5792-654X</t>
  </si>
  <si>
    <t xml:space="preserve">Ministry of Science, Education and Sport [278-0000000-0071, 006-0061245-0977]</t>
  </si>
  <si>
    <t xml:space="preserve">Ministry of Science, Education and Sport</t>
  </si>
  <si>
    <t xml:space="preserve">this work was supported by the Ministry of Science, Education and Sport, grant number 278-0000000-0071 and 006-0061245-0977.</t>
  </si>
  <si>
    <t xml:space="preserve">JOHN LIBBEY EUROTEXT LTD</t>
  </si>
  <si>
    <t xml:space="preserve">MONTROUGE</t>
  </si>
  <si>
    <t xml:space="preserve">127 AVE DE LA REPUBLIQUE, 92120 MONTROUGE, FRANCE</t>
  </si>
  <si>
    <t xml:space="preserve">0953-1424</t>
  </si>
  <si>
    <t xml:space="preserve">1952-4021</t>
  </si>
  <si>
    <t xml:space="preserve">MAGNESIUM RES</t>
  </si>
  <si>
    <t xml:space="preserve">Magnes. Res.</t>
  </si>
  <si>
    <t xml:space="preserve">10.1684/mrh.2013.0332</t>
  </si>
  <si>
    <t xml:space="preserve">Biochemistry &amp; Molecular Biology; Endocrinology &amp; Metabolism</t>
  </si>
  <si>
    <t xml:space="preserve">151MH</t>
  </si>
  <si>
    <t xml:space="preserve">WOS:000319464100003</t>
  </si>
  <si>
    <t xml:space="preserve">Petrovecki, M; Alduk, AM; Jakic-Razumovic, J; Stern-Padovan, R; Bubic, V; Prutki, M</t>
  </si>
  <si>
    <t xml:space="preserve">Petrovecki, Marko; Alduk, Ana Marija; Jakic-Razumovic, Jasminka; Stern-Padovan, Ranka; Bubic, Vinko; Prutki, Maja</t>
  </si>
  <si>
    <t xml:space="preserve">Role of breast imaging in predicting outcome of lesions of uncertain malignant potential (B3) diagnosed at core needle biopsy</t>
  </si>
  <si>
    <t xml:space="preserve">TUMORI</t>
  </si>
  <si>
    <t xml:space="preserve">BI-RADS score; Breast lesion of uncertain malignant potential; Core needle biopsy; Gottingen score; Radiology</t>
  </si>
  <si>
    <t xml:space="preserve">VACUUM-ASSISTED BIOPSY; EXCISIONAL BIOPSY; SCREENING-PROGRAM; SURGICAL EXCISION; CANCER; MAMMOGRAPHY; RESONANCE; HYPERPLASIA; EXPERIENCE; MANAGEMENT</t>
  </si>
  <si>
    <t xml:space="preserve">Aims: To elucidate whether breast imaging can predict final histologic diagnosis of lesions of uncertain malignant potential diagnosed at ultrasound core needle biopsy (CNB). Methods: The imaging characteristics (mammography, ultrasound, and magnetic resonance imaging [MRI]) of lesions of uncertain malignant potential in the breast that were obtained by ultrasound CNB were retrospectively analyzed in 87 women. Radiologic characteristics of lesions were compared to definitive histopathologic findings. Results: Out of 87 breast lesions of uncertain malignant potential, 27 (31%) were diagnosed as papillary lesions, 24 (28%) atypical ductal hyperplasia, 19 (22%) lobular intraepithelial neoplasia, 9 (10%) phyllodes tumors, 3 (3%) radial sclerosing lesions, and 5 (6%) unspecified lesions of uncertain malignant potential. The underestimation rate of malignancy at CNB based on the total number of lesions on final follow-up was 22%. Using multivariate logistic regression, Breast Imaging-Reporting and Data System (BI-RADS) score (odds ratio [OR] = 12.29, p = 0.027) and Gottingen MRI scoring system (OR = 8.1, p = 0.008) were found to be independent predictors of malignancy. Receiver operating characteristic analysis showed that Gottingen MRI score &gt;3 provides a plausibly good cutoff value with sensitivity of 100 (95% confidence interval [CI] 74%-100%) and specificity of 76% (95% CI 61%-88%). Conclusions: Lesions of uncertain malignant potential classified as BI-RADS 5 and Gottingen score 4 or higher are at significantly higher risk of harboring malignancy and therefore should be recommended for surgical excision.</t>
  </si>
  <si>
    <t xml:space="preserve">[Petrovecki, Marko; Alduk, Ana Marija; Stern-Padovan, Ranka; Prutki, Maja] Univ Zagreb, Sch Med, Clin Hosp Ctr Zagreb, Dept Radiol, Zagreb 41001, Croatia; [Jakic-Razumovic, Jasminka] Univ Zagreb, Sch Med, Clin Hosp Ctr Zagreb, Dept Pathol &amp; Cytol, Zagreb 41001, Croatia; [Bubic, Vinko] Community Hlth Ctr East, Zagreb, Croatia</t>
  </si>
  <si>
    <t xml:space="preserve">Prutki, M (corresponding author), Univ Hosp Ctr Zagreb, Clin Dept Diagnost &amp; Intervent Radiol, Kispaticeva 12, HR-10000 Zagreb, Croatia.</t>
  </si>
  <si>
    <t xml:space="preserve">maja.prutki@gmail.com</t>
  </si>
  <si>
    <t xml:space="preserve">WICHTIG PUBLISHING</t>
  </si>
  <si>
    <t xml:space="preserve">MILAN</t>
  </si>
  <si>
    <t xml:space="preserve">72/74 VIA FRIULI, 20135 MILAN, ITALY</t>
  </si>
  <si>
    <t xml:space="preserve">0300-8916</t>
  </si>
  <si>
    <t xml:space="preserve">2038-2529</t>
  </si>
  <si>
    <t xml:space="preserve">Tumori</t>
  </si>
  <si>
    <t xml:space="preserve">10.5301/tj.5000398</t>
  </si>
  <si>
    <t xml:space="preserve">DO1MG</t>
  </si>
  <si>
    <t xml:space="preserve">WOS:000377541800016</t>
  </si>
  <si>
    <t xml:space="preserve">Mikolasevic, I; Orlic, L; Milic, S; Zaputovic, L; Lukenda, V; Racki, S</t>
  </si>
  <si>
    <t xml:space="preserve">Mikolasevic, Ivana; Orlic, Lidija; Milic, Sandra; Zaputovic, Luka; Lukenda, Vesna; Racki, Sanjin</t>
  </si>
  <si>
    <t xml:space="preserve">Non-Alcoholic Fatty Liver Disease Proven by Transient Elastography in Hemodialysis Patients: Is It a New Risk Factor for Adverse Cardiovascular Events?</t>
  </si>
  <si>
    <t xml:space="preserve">BLOOD PURIFICATION</t>
  </si>
  <si>
    <t xml:space="preserve">Cardiovascular disease; Hemodialysis; Non-alcoholic fatty liver disease; Transient elastography</t>
  </si>
  <si>
    <t xml:space="preserve">CHRONIC KIDNEY-DISEASE; STEATOHEPATITIS; STEATOSIS; MORTALITY; MORBIDITY; HISTOLOGY</t>
  </si>
  <si>
    <t xml:space="preserve">Background/Aims: Cardiovascular diseases (CVD) are the leading cause of mortality in hemodialysis (HD) patients. Recently, non-alcoholic fatty liver disease (NAFLD) has been recognized as a new risk factor for adverse CVD events in the general population. Our aim was to analyze the incidence of NAFLD in HD patients by using transient elastography and to analyze whether the presence of NAFLD is associated with a higher CVD risk in HD patients. Methods: The subjects were 72 HD patients and 50 sex-and age-matched controls. Results: NAFLD was found in 52.8% of HD patients. HD patients with NAFLD showed more carotid atherosclerosis and more adverse CVD events than HD patients without NAFLD and control subjects. Conclusion: We showed for the first time that HD patients have a high prevalence of NAFLD. HD patients with NAFLD show an advanced carotid atherosclerosis. Detection of NAFLD by transient elastography should alert to the existence of an increased cardiovascular risk in HD patients. (C) 2014 S. Karger AG, Basel</t>
  </si>
  <si>
    <t xml:space="preserve">[Mikolasevic, Ivana; Orlic, Lidija; Racki, Sanjin] Univ Hosp Rijeka, Dept Nephrol &amp; Dialysis, Div Internal Med, Rijeka, Croatia; [Milic, Sandra] Univ Hosp Rijeka, Dept Gastroenterol, Div Internal Med, Rijeka, Croatia; [Zaputovic, Luka] Univ Hosp Rijeka, Dept Cardiol, Div Internal Med, Rijeka, Croatia; [Lukenda, Vesna] Dr Josip Bencevic Gen Hosp, Dept Internal Med, Slavonski Brod, Croatia</t>
  </si>
  <si>
    <t xml:space="preserve">Mikolasevic, I (corresponding author), Univ Hosp Rijeka, Dept Nephrol &amp; Dialysis, Div Internal Med, Tome Strizica 3, Rijeka, Croatia.</t>
  </si>
  <si>
    <t xml:space="preserve">ivana.mikolasevic@gmail.com</t>
  </si>
  <si>
    <t xml:space="preserve">Milić, Sandra/S-5858-2018; Rački, Sanjin/H-6237-2013; Zaputović, Luka/S-9346-2018</t>
  </si>
  <si>
    <t xml:space="preserve">Milić, Sandra/0000-0002-6635-5360; Rački, Sanjin/0000-0002-3736-0929; Zaputović, Luka/0000-0001-9415-9618</t>
  </si>
  <si>
    <t xml:space="preserve">0253-5068</t>
  </si>
  <si>
    <t xml:space="preserve">1421-9735</t>
  </si>
  <si>
    <t xml:space="preserve">BLOOD PURIFICAT</t>
  </si>
  <si>
    <t xml:space="preserve">Blood Purif.</t>
  </si>
  <si>
    <t xml:space="preserve">10.1159/000360270</t>
  </si>
  <si>
    <t xml:space="preserve">Hematology; Urology &amp; Nephrology</t>
  </si>
  <si>
    <t xml:space="preserve">AP1ID</t>
  </si>
  <si>
    <t xml:space="preserve">WOS:000341821100001</t>
  </si>
  <si>
    <t xml:space="preserve">Bolanca, IK; Vranes, J</t>
  </si>
  <si>
    <t xml:space="preserve">Bolanca, Ines Krivak; Vranes, Jasmina</t>
  </si>
  <si>
    <t xml:space="preserve">Diagnostic methods and techniques in preventing cervical carcinoma Part I: Conventional cytology and new cytological methods</t>
  </si>
  <si>
    <t xml:space="preserve">MEDICINSKI GLASNIK</t>
  </si>
  <si>
    <t xml:space="preserve">Pap test; immunocytology; liquid based cytology; HPV vaccines</t>
  </si>
  <si>
    <t xml:space="preserve">HIGH-RISK HPV; MOLECULAR MARKERS; CANCER; CROATIA; WOMEN</t>
  </si>
  <si>
    <t xml:space="preserve">Cancer of the cervix is one of the most predictable and preventable types of cancer, however, it is still one of the most common malignancies. Due to a lack of information available to women about the causes of the disease, accessibility of screening programs, and limitations to the existing screening techniques, cervical cancer is the second most common type of cancer in women worldwide. Detection and follow-up of pre-cancer in women worldwide. Detection and follow-up of pre-cancer stages of the disease are based on the Pap test, which is now well established as a basic method of secondary prevention. Relative low sensitivity of the Pap test has initiated the development of additional technologies and methods towards enhanced screening quality and error elimination not only in the process of sample taking and analysis but also in screening and interpretation. Immunocytochemical methods and liquid based cytology are the new diagnostics possibilities in secondary prevention. In order to decrease morbidity, thus mortality too, it is necessary that the primary prevention (vaccination) be also implemented.</t>
  </si>
  <si>
    <t xml:space="preserve">[Bolanca, Ines Krivak] Univ Zagreb, Merkur Univ Hosp, Dept Gynecol &amp; Obstet, Lab Cytol &amp; Clin Genet, Zagreb, Croatia; [Vranes, Jasmina] Univ Zagreb, Inst Publ Hlth, Dr Andrija Stampar Dept Microbiol, Zagreb, Croatia</t>
  </si>
  <si>
    <t xml:space="preserve">Bolanca, IK (corresponding author), Univ Zagreb, Merkur Univ Hosp, Dept Gynecol &amp; Obstet, Lab Cytol &amp; Clin Genet, Zajceva 19, Zagreb, Croatia.</t>
  </si>
  <si>
    <t xml:space="preserve">ibolanca@inet.hr</t>
  </si>
  <si>
    <t xml:space="preserve">MEDICAL ASSOC ZENICADOBOJ CANTON</t>
  </si>
  <si>
    <t xml:space="preserve">ZENICA</t>
  </si>
  <si>
    <t xml:space="preserve">BULEVAR KRALJA TVRTKA I 4, ZENICA, 72000, BOSNIA &amp; HERCEG</t>
  </si>
  <si>
    <t xml:space="preserve">1840-0132</t>
  </si>
  <si>
    <t xml:space="preserve">MED GLAS</t>
  </si>
  <si>
    <t xml:space="preserve">Med. Glas.</t>
  </si>
  <si>
    <t xml:space="preserve">565SF</t>
  </si>
  <si>
    <t xml:space="preserve">WOS:000275314000002</t>
  </si>
  <si>
    <t xml:space="preserve">Chan, G; Korac, Z; Miletic, M; Vidovic, D; Phadnis, J; Bakota, B</t>
  </si>
  <si>
    <t xml:space="preserve">Chan, Gareth; Korac, Zelimir; Miletic, Matija; Vidovic, Dinko; Phadnis, Joideep; Bakota, Bore</t>
  </si>
  <si>
    <t xml:space="preserve">Plate versus intramedullary fixation of two-part and multifragmentary displaced midshaft clavicle fractures - a long-term analysis</t>
  </si>
  <si>
    <t xml:space="preserve">INJURY-INTERNATIONAL JOURNAL OF THE CARE OF THE INJURED</t>
  </si>
  <si>
    <t xml:space="preserve">clavicle; fracture; intramedullary fixation; plate fixation; plate osteosynthesis; K-wire; Kirschner wire; complications; non-union; midshaft</t>
  </si>
  <si>
    <t xml:space="preserve">DYNAMIC COMPRESSION PLATE; TITANIUM ELASTIC NAIL; RECONSTRUCTION PLATE; LIMITED CONTACT; COMPLICATIONS; OSTEOSYNTHESIS; MIGRATION</t>
  </si>
  <si>
    <t xml:space="preserve">Introduction: Surgical fixation of displaced midshaft clavicle fractures is predominantly achieved with intramedullary (IM) or plate fixation. Both techniques have potential pitfalls: plate fixation involves greater periosteal stripping and protuberance of the implant, whereas IM fixation may be associated with implant-related complications, such as migration or skin irritation, which may lead to further surgery for implant removal. The aim of this study was to compare these two methods in simple (Robinson 2b. 1) and multifragmentary (Robinson 2b. 2) displaced midshaft clavicle fractures. Methods: A total of 133 consecutive patients who underwent surgical fixation for a displaced midshaft clavicle fracture with either IM fixation using a 2.5-mm Kirschner wire or plate fixation using an 8-hole Dynamic Compression Plate (DCP) were retrospectively reviewed. Follow-up was a minimum of 1 year. The patients were allocated into two injury groups: displaced simple 2-part fractures (64 IM vs. 16 DCP) and displaced multifragmentary fractures (27 IM vs. 26 DCP). The major observed outcome measures were: infection rate, non-union rate, reoperation rate and postoperative range of motion (ROM). Results: Rates of non-union for displaced 2-part fractureswere 2/64 (3.13%) with IM fixation and 0/16 (0.00%) with plate fixation (p = 0.477). For displaced multifragmentary fractures, rates of non-union were 2/27 (7.41%) with IM fixation and 0/26 (0.00%) with plate fixation (p = 0.161). No significant difference was observed between the two fixation modalities in patient-reported time to regain ROM on the injured side for displaced 2-part fractures (p = 0.129) and displaced multifragmentary fractures (p = 0.070). Deep infection rate was zero (p = 1.000) overall in the study, and reoperation rate for IM and plate fixation, respectively, was 3.13% and 6.25% in the Robinson 2b. 1 group (p = 0.559) and 7.41% and 7.69% in the Robinson 2b. 2 group (p = 0.969). Conclusion: IM fixation of displaced midshaft clavicle fractures (Robinson 2b. 1) has an equivalent non-union rate to plate fixation and similarly low complication and reoperation rates. For displaced midshaft multifragmentary clavicle fractures (Robinson 2b. 2), the higher non-union rates observed with IM fixation leads us to recommend consideration of plate fixation for Robinson 2b. 2 fractures. (C) 2017 Elsevier Ltd. All rights reserved.</t>
  </si>
  <si>
    <t xml:space="preserve">[Chan, Gareth; Phadnis, Joideep; Bakota, Bore] Brighton &amp; Sussex Univ Hosp, Dept Trauma &amp; Orthopaed, Brighton, E Sussex, England; [Korac, Zelimir; Miletic, Matija] Gen Hosp Karlovac, Dept Trauma &amp; Orthopaed, Karlovac, Croatia; [Vidovic, Dinko] Univ Clin Ctr Sisters Mercy, Clin Traumatol, Zagreb, Croatia</t>
  </si>
  <si>
    <t xml:space="preserve">Brighton and Sussex University Hospitals NHS Trust</t>
  </si>
  <si>
    <t xml:space="preserve">Bakota, B (corresponding author), Brighton &amp; Sussex Univ Hosp NHS Trust, Dept Trauma &amp; Orthopaed, Eastern Rd, Brighton BN2 5BE, E Sussex, England.</t>
  </si>
  <si>
    <t xml:space="preserve">borebakota@yahoo.com</t>
  </si>
  <si>
    <t xml:space="preserve">Chan, Gareth/ABD-3401-2020</t>
  </si>
  <si>
    <t xml:space="preserve">Chan, Gareth/0000-0002-5885-6229</t>
  </si>
  <si>
    <t xml:space="preserve">0020-1383</t>
  </si>
  <si>
    <t xml:space="preserve">1879-0267</t>
  </si>
  <si>
    <t xml:space="preserve">INJURY</t>
  </si>
  <si>
    <t xml:space="preserve">Injury-Int. J. Care Inj.</t>
  </si>
  <si>
    <t xml:space="preserve">S21</t>
  </si>
  <si>
    <t xml:space="preserve">S26</t>
  </si>
  <si>
    <t xml:space="preserve">Critical Care Medicine; Emergency Medicine; Orthopedics; Surgery</t>
  </si>
  <si>
    <t xml:space="preserve">General &amp; Internal Medicine; Emergency Medicine; Orthopedics; Surgery</t>
  </si>
  <si>
    <t xml:space="preserve">FN3XR</t>
  </si>
  <si>
    <t xml:space="preserve">WOS:000415936300005</t>
  </si>
  <si>
    <t xml:space="preserve">Rajhvajn, S; Barisic, A; Skopljanac-Macina, L; Juric, D; Mahovlic, V</t>
  </si>
  <si>
    <t xml:space="preserve">Rajhvajn, Sanda; Barisic, Ana; Skopljanac-Macina, Lada; Juric, Danijela; Mahovlic, Vesna</t>
  </si>
  <si>
    <t xml:space="preserve">Primary squamous cell carcinoma of the endometrium-Case report with cytological characteristics in direct and indirect endometrial samples</t>
  </si>
  <si>
    <t xml:space="preserve">CYTOPATHOLOGY</t>
  </si>
  <si>
    <t xml:space="preserve">[Rajhvajn, Sanda; Barisic, Ana; Skopljanac-Macina, Lada; Juric, Danijela; Mahovlic, Vesna] Univ Hosp Ctr Zagreb, Petrova 13, Zagreb, Croatia</t>
  </si>
  <si>
    <t xml:space="preserve">Rajhvajn, S (corresponding author), Univ Hosp Ctr Zagreb, Petrova 13, Zagreb, Croatia.</t>
  </si>
  <si>
    <t xml:space="preserve">sanda.rajhvajn@gmail.com</t>
  </si>
  <si>
    <t xml:space="preserve">Juric, Danijela/0000-0002-6589-1567; Rajhvajn, Sanda/0000-0001-8925-2842; Barisic, Ana/0000-0001-9101-6232</t>
  </si>
  <si>
    <t xml:space="preserve">0956-5507</t>
  </si>
  <si>
    <t xml:space="preserve">1365-2303</t>
  </si>
  <si>
    <t xml:space="preserve">Cytopathology</t>
  </si>
  <si>
    <t xml:space="preserve">10.1111/cyt.13023</t>
  </si>
  <si>
    <t xml:space="preserve">WH0KZ</t>
  </si>
  <si>
    <t xml:space="preserve">WOS:000674043300001</t>
  </si>
  <si>
    <t xml:space="preserve">Culic, V</t>
  </si>
  <si>
    <t xml:space="preserve">Culic, Viktor</t>
  </si>
  <si>
    <t xml:space="preserve">Atmospheric Interactions and Cardiac Arrhythmias</t>
  </si>
  <si>
    <t xml:space="preserve">ENVIRONMENTAL HEALTH PERSPECTIVES</t>
  </si>
  <si>
    <t xml:space="preserve">AIR-POLLUTION; MORTALITY; RISK; TEMPERATURE; TACHYCARDIA; POLLUTANTS; WEATHER; STRESS</t>
  </si>
  <si>
    <t xml:space="preserve">Univ Hosp, Ctr Split, Dept Cardiol, Split, Croatia</t>
  </si>
  <si>
    <t xml:space="preserve">Culic, V (corresponding author), Univ Hosp, Ctr Split, Dept Cardiol, Split, Croatia.</t>
  </si>
  <si>
    <t xml:space="preserve">viktor.culic@st.t-com.hr</t>
  </si>
  <si>
    <t xml:space="preserve">Čulić, Viktor/E-7111-2017</t>
  </si>
  <si>
    <t xml:space="preserve">Čulić, Viktor/0000-0002-4026-0195</t>
  </si>
  <si>
    <t xml:space="preserve">US DEPT HEALTH HUMAN SCIENCES PUBLIC HEALTH SCIENCE</t>
  </si>
  <si>
    <t xml:space="preserve">RES TRIANGLE PK</t>
  </si>
  <si>
    <t xml:space="preserve">NATL INST HEALTH, NATL INST ENVIRONMENTAL HEALTH SCIENCES, PO BOX 12233, RES TRIANGLE PK, NC 27709-2233 USA</t>
  </si>
  <si>
    <t xml:space="preserve">0091-6765</t>
  </si>
  <si>
    <t xml:space="preserve">1552-9924</t>
  </si>
  <si>
    <t xml:space="preserve">ENVIRON HEALTH PERSP</t>
  </si>
  <si>
    <t xml:space="preserve">Environ. Health Perspect.</t>
  </si>
  <si>
    <t xml:space="preserve">A144</t>
  </si>
  <si>
    <t xml:space="preserve">10.1289/ehp.1409636</t>
  </si>
  <si>
    <t xml:space="preserve">Environmental Sciences; Public, Environmental &amp; Occupational Health; Toxicology</t>
  </si>
  <si>
    <t xml:space="preserve">Environmental Sciences &amp; Ecology; Public, Environmental &amp; Occupational Health; Toxicology</t>
  </si>
  <si>
    <t xml:space="preserve">CL9KD</t>
  </si>
  <si>
    <t xml:space="preserve">WOS:000357296200001</t>
  </si>
  <si>
    <t xml:space="preserve">Krleza, JL</t>
  </si>
  <si>
    <t xml:space="preserve">Krleza, Jasna Lenicek</t>
  </si>
  <si>
    <t xml:space="preserve">Nationwide survey of policies and practices related to capillary blood sampling in medical laboratories in Croatia</t>
  </si>
  <si>
    <t xml:space="preserve">capillaries; blood specimen collection; standardisation; diagnostic techniques and procedures</t>
  </si>
  <si>
    <t xml:space="preserve">RECOMMENDATIONS; BIOCHEMISTRY; SOCIETY; GASES</t>
  </si>
  <si>
    <t xml:space="preserve">Introduction: Capillary sampling is increasingly used to obtain blood for laboratory tests in volumes as small as necessary and as non-invasively as possible. Whether capillary blood sampling is also frequent in Croatia, and whether it is performed according to international laboratory standards is unclear. Materials and methods: All medical laboratories that participate in the Croatian National External Quality Assessment Program (N = 204) were surveyed on-line to collect information about the laboratory's parent institution, patient population, types and frequencies of laboratory tests based on capillary blood samples, choice of reference intervals, and policies and procedures specifically related to capillary sampling. Sampling practices were compared with guidelines from the Clinical and Laboratory Standards Institute (CLSI) and the World Health Organization (WHO). Results: Of the 204 laboratories surveyed, 174(85%) responded with complete questionnaires. Among the 174 respondents, 155 (89%) reported that they routinely perform capillary sampling, which is carried out by laboratory staff in 118 laboratories (76%). Nearly half of respondent laboratories (48%) do not have a written protocol including order of draw for multiple sampling. A single puncture site is used to provide capillary blood for up to two samples at 43% of laboratories that occasionally or regularly perform such sampling. Most respondents (88%) never perform arterialisation prior to capillary blood sampling. Conclusions: Capillary blood sampling is highly prevalent in Croatia across different types of clinical facilities and patient populations. Capillary sampling procedures are not standardised in the country, and the rate of laboratory compliance with CLSI and WHO guidelines is low.</t>
  </si>
  <si>
    <t xml:space="preserve">Childrens Hosp Zagreb, Dept Lab Diagnost, Zagreb, Croatia</t>
  </si>
  <si>
    <t xml:space="preserve">Krleza, JL (corresponding author), Childrens Hosp Zagreb, Dept Lab Diagnost, Zagreb, Croatia.</t>
  </si>
  <si>
    <t xml:space="preserve">jlenicek@gmail.com</t>
  </si>
  <si>
    <t xml:space="preserve">CROATIAN SOC MEDICAL BIOCHEMISTS</t>
  </si>
  <si>
    <t xml:space="preserve">DOMAGOJEVA 2, ZAGREB, 10000, CROATIA</t>
  </si>
  <si>
    <t xml:space="preserve">AR8WG</t>
  </si>
  <si>
    <t xml:space="preserve">WOS:000343851600005</t>
  </si>
  <si>
    <t xml:space="preserve">Dediol, E; Uglesic, V; Knezevic, P; Milenovic, A</t>
  </si>
  <si>
    <t xml:space="preserve">Dediol, Emil; Uglesic, Vedran; Knezevic, Predrag; Milenovic, Aleksandar</t>
  </si>
  <si>
    <t xml:space="preserve">Underestimated Value of Communicating Vein Between Deep and Superficial Venous System of Radial Forearm Free Flap</t>
  </si>
  <si>
    <t xml:space="preserve">ANNALS OF PLASTIC SURGERY</t>
  </si>
  <si>
    <t xml:space="preserve">SURGERY</t>
  </si>
  <si>
    <t xml:space="preserve">[Dediol, Emil; Uglesic, Vedran; Knezevic, Predrag; Milenovic, Aleksandar] Univ Hosp Dubrava, Dept Maxillofacial Surg, Zagreb, Croatia</t>
  </si>
  <si>
    <t xml:space="preserve">Dediol, E (corresponding author), Univ Hosp Dubrava, Dept Maxillofacial Surg, Zagreb, Croatia.</t>
  </si>
  <si>
    <t xml:space="preserve">emildediol@yahoo.com</t>
  </si>
  <si>
    <t xml:space="preserve">Dediol, Emil/ABD-1091-2021; Uglesic, Vedran/HME-1186-2023</t>
  </si>
  <si>
    <t xml:space="preserve">0148-7043</t>
  </si>
  <si>
    <t xml:space="preserve">ANN PLAS SURG</t>
  </si>
  <si>
    <t xml:space="preserve">Ann. Plast. Surg.</t>
  </si>
  <si>
    <t xml:space="preserve">10.1097/SAP.0b013e31821b6a27</t>
  </si>
  <si>
    <t xml:space="preserve">821BC</t>
  </si>
  <si>
    <t xml:space="preserve">WOS:000294948800028</t>
  </si>
  <si>
    <t xml:space="preserve">Stefanic, M; Tokic, S; Glavas-Obrovac, L; Mihaljevic, I</t>
  </si>
  <si>
    <t xml:space="preserve">Stefanic, M.; Tokic, S.; Glavas-Obrovac, L.; Mihaljevic, I.</t>
  </si>
  <si>
    <t xml:space="preserve">Gene Expression Profiling of the T-cell Receptor Signalosome Reveals Novel Immune-Endocrine Interactions in Hashimoto's Thyroiditis</t>
  </si>
  <si>
    <t xml:space="preserve">[Stefanic, M.; Tokic, S.; Glavas-Obrovac, L.; Mihaljevic, I.] Osijek Univ Hosp, Clin Inst Nucl Med &amp; Radiat Protect, Osijek, Croatia</t>
  </si>
  <si>
    <t xml:space="preserve">Glavas-Obrovac, Ljubica/ACL-8964-2022; Tokic, Stana/L-9236-2019; Tokic, Stana/AAW-8299-2021</t>
  </si>
  <si>
    <t xml:space="preserve">S290</t>
  </si>
  <si>
    <t xml:space="preserve">V27NH</t>
  </si>
  <si>
    <t xml:space="preserve">WOS:000208619401125</t>
  </si>
  <si>
    <t xml:space="preserve">Lazic, R; Draca, N; Cerovic, V; Katic, D; Mladenovski, S; Gabric, N</t>
  </si>
  <si>
    <t xml:space="preserve">Lazic, Ratimir; Draca, Natasa; Cerovic, Vesna; Katic, Dinko; Mladenovski, Stefan; Gabric, Nikica</t>
  </si>
  <si>
    <t xml:space="preserve">Autologous Neurosensory Retinal Free Flap Treatment for a Large Macular Hole</t>
  </si>
  <si>
    <t xml:space="preserve">OPHTHALMIC SURGERY LASERS &amp; IMAGING RETINA</t>
  </si>
  <si>
    <t xml:space="preserve">INTERNAL LIMITING MEMBRANE; HIGH MYOPIA; TRANSPLANTATION; DETACHMENT; VITRECTOMY</t>
  </si>
  <si>
    <t xml:space="preserve">A patient presented with a large chronic macular hole (MH) of 700 mu m. Best-corrected visual acuity (BCVA) was 20/200. Since the. MHs edges were attached and stiff, an autologous neurosensory retinal flap was harvested and placed into the MH to close it. Perfluoro-n-octane heavy liquid (PFC) was instilled over the flap and exchanged with silicone oil (1,000 cs). Seven days postoperatively, the MH was closed, with a BCVA of 20/80 that improved to 20/60 at months 1 and 3. Optical coherence tomography and angiography showed patch incorporation with fovea formation and normal circulation.</t>
  </si>
  <si>
    <t xml:space="preserve">[Lazic, Ratimir; Draca, Natasa; Cerovic, Vesna; Katic, Dinko; Mladenovski, Stefan; Gabric, Nikica] Univ Eye Hosp Svjetlost, Retina Dept, Zagreb, Croatia</t>
  </si>
  <si>
    <t xml:space="preserve">Draca, N (corresponding author), Univ Eye Hosp Svjetlost, Heinzelova 39, Zagreb 10000, Croatia.</t>
  </si>
  <si>
    <t xml:space="preserve">natasha.draca@gmail.com</t>
  </si>
  <si>
    <t xml:space="preserve">SLACK INC</t>
  </si>
  <si>
    <t xml:space="preserve">THOROFARE</t>
  </si>
  <si>
    <t xml:space="preserve">6900 GROVE RD, THOROFARE, NJ 08086 USA</t>
  </si>
  <si>
    <t xml:space="preserve">2325-8160</t>
  </si>
  <si>
    <t xml:space="preserve">2325-8179</t>
  </si>
  <si>
    <t xml:space="preserve">OSLI RETINA</t>
  </si>
  <si>
    <t xml:space="preserve">Ophthalmic Surg. Lasers Imag. Retin.</t>
  </si>
  <si>
    <t xml:space="preserve">E89</t>
  </si>
  <si>
    <t xml:space="preserve">E92</t>
  </si>
  <si>
    <t xml:space="preserve">10.3928/23258160-20180907-13</t>
  </si>
  <si>
    <t xml:space="preserve">Ophthalmology; Surgery</t>
  </si>
  <si>
    <t xml:space="preserve">GT9AI</t>
  </si>
  <si>
    <t xml:space="preserve">WOS:000444831000013</t>
  </si>
  <si>
    <t xml:space="preserve">Radakovic, B; Grgic, O</t>
  </si>
  <si>
    <t xml:space="preserve">Radakovic, B.; Grgic, O.</t>
  </si>
  <si>
    <t xml:space="preserve">Von Willebrand disease and recurrent hematoperitoneum due to the rupture of haemorrhagic ovarian cysts</t>
  </si>
  <si>
    <t xml:space="preserve">HEMOPERITONEUM; WOMEN; PATIENT</t>
  </si>
  <si>
    <t xml:space="preserve">[Radakovic, B.] Univ Zagreb, Univ Hosp Tumors, Dept Obstet &amp; Gynecol, Clin Gynecol &amp; Obstetr, Zagreb 10000, Croatia</t>
  </si>
  <si>
    <t xml:space="preserve">Grgic, O (corresponding author), Univ Zagreb, Univ Hosp Tumors, Dept Obstet &amp; Gynecol, Clin Gynecol &amp; Obstetr, Ilica 197, Zagreb 10000, Croatia.</t>
  </si>
  <si>
    <t xml:space="preserve">ozren.grgic@gmail.hr</t>
  </si>
  <si>
    <t xml:space="preserve">10.1111/j.1365-2516.2008.01930.x</t>
  </si>
  <si>
    <t xml:space="preserve">424DY</t>
  </si>
  <si>
    <t xml:space="preserve">WOS:000264546900026</t>
  </si>
  <si>
    <t xml:space="preserve">Grbas, H; Grebic, D; Jerkovic, A; Karlovic, D; Tomasic, AM; Antulov, MR</t>
  </si>
  <si>
    <t xml:space="preserve">Grbas, Harry; Grebic, Damir; Jerkovic, Ante; Karlovic, Damir; Tomasic, Ana-Marija; Antulov, Marijana Rincic</t>
  </si>
  <si>
    <t xml:space="preserve">Comparison of laparoscopic and classic appendectomy at clinical hospital center Rijeka over a ten year period</t>
  </si>
  <si>
    <t xml:space="preserve">CHIRURGIA-ITALY</t>
  </si>
  <si>
    <t xml:space="preserve">Appendicitis; Appendectomy; Laparoscopy</t>
  </si>
  <si>
    <t xml:space="preserve">APPENDICITIS; METAANALYSIS; OUTCOMES; TRIAL</t>
  </si>
  <si>
    <t xml:space="preserve">BACKGROUND: The aim of this paper was to compare laparoscopic and classic appendectomy over a ten-year period to the complications and recovery rate of patients. METHODS: In the period from the beginning of 2007 to the end of 2016, a total of 1480 patients with laparoscopic approach and 1220 patients with classic approach (including 65 patients converted to open appendectomy - 2.4%) were operated at Clinical Hospital Center Rijeka, Croatia. 43% (1161 patients) of the total number of patients were female and the remaining were men (1539 patients, 57%). RESULTS: Out of 1480 patients with laparoscopic approach, 212 (14%) had peritonitis due to perforated appendicitis, compared to 193 (16%) among 1220 patients with classic approach. Among the laparoscopic appendectomies there were 242 (16%) gangrenous appendicitis without perforation, and 220 (18%) among the classic appendectomies. Other patients had acute phlegmonous appendicitis. Postoperative wound infection was the most common complication in 83 (5.6%) patients operated by laparoscopic approach and in 105 (8.6%) of classic operated patients. Postoperative hematoma of the wound had 25 (2%) of the classic operated patients versus 4 patients (0.2%) operated by laparoscopic approach. Douglas abscess had 92 (7.5%) of the classic operated patients, and 42 (2.8%) of the patients operated by laparoscopic surgery. The average duration of hospitalization in laparoscopic operated patients was two days, in the classic operated three days. CONCLUSIONS: Laparoscopic appendectomy is a less invasive operation with shorter recovery time, minor complications, and faster early onset of per of nutrition and return to everyday life.</t>
  </si>
  <si>
    <t xml:space="preserve">[Grbas, Harry; Jerkovic, Ante; Karlovic, Damir] Univ Rijeka, Clin Hosp Ctr Rijeka, Sch Med, Dept Abdominal Surg, Rijeka, Croatia; [Grebic, Damir] Univ Rijeka, Clin Hosp Ctr Rijeka, Sch Med, Dept Gen &amp; Oncol Surg, Rijeka, Croatia; [Tomasic, Ana-Marija] Univ Rijeka, Clin Hosp Ctr Rijeka, Sch Med, Dept Thorac Surg, Rijeka, Croatia; [Antulov, Marijana Rincic] South Jutland Hosp, Dept Abdominal Surg, Aabenraa, Denmark</t>
  </si>
  <si>
    <t xml:space="preserve">Grebic, D (corresponding author), Clin Hosp Ctr Rijeka, Dept Gen &amp; Oncol Surg, Kresimirova 42, Rijeka 51000, Croatia.</t>
  </si>
  <si>
    <t xml:space="preserve">EDIZIONI MINERVA MEDICA</t>
  </si>
  <si>
    <t xml:space="preserve">TURIN</t>
  </si>
  <si>
    <t xml:space="preserve">CORSO BRAMANTE 83-85 INT JOURNALS DEPT., 10126 TURIN, ITALY</t>
  </si>
  <si>
    <t xml:space="preserve">0394-9508</t>
  </si>
  <si>
    <t xml:space="preserve">1827-1782</t>
  </si>
  <si>
    <t xml:space="preserve">Chirurgia-Italy</t>
  </si>
  <si>
    <t xml:space="preserve">10.23736/S0394-9508.19.05002-2</t>
  </si>
  <si>
    <t xml:space="preserve">MO1CH</t>
  </si>
  <si>
    <t xml:space="preserve">WOS:000551272600003</t>
  </si>
  <si>
    <t xml:space="preserve">Kocman, IB; Katalinic, L; Kastelan, Z; Kes, P; Kocman, I; Goluza, E; Peric, M; Jukic, NB</t>
  </si>
  <si>
    <t xml:space="preserve">Kocman, Iva Bacak; Katalinic, Lea; Kastelan, Zeljko; Kes, Petar; Kocman, Ivica; Goluza, Eleonora; Peric, Mladen; Jukic, Nikolina Basic</t>
  </si>
  <si>
    <t xml:space="preserve">KIDNEY TRANSPLANTATION FROM DECEASED DONORS WITH HIGH TERMINAL SERUM CREATININE</t>
  </si>
  <si>
    <t xml:space="preserve">Kidney transplantation; Donor selection; Treatment outcome</t>
  </si>
  <si>
    <t xml:space="preserve">EXPANDED CRITERIA DONORS; RENAL-TRANSPLANTATION; ADULT DONORS; FOLLOW-UP; RECIPIENTS; SURVIVAL; EXPERIENCE; INJURY; ORGANS; RIFLE</t>
  </si>
  <si>
    <t xml:space="preserve">The increasing number of possible recipients for kidney transplantation and relatively unchanged number of organ donors has led to consideration of alternative strategies and expansion of deceased donor criteria in order to expand donor pool. Previously, kidneys from expanded criteria donors (ECD) were strongly underestimated because of the conventional opinion suggesting these kidneys to have a higher rate of preservation injury, delayed graft function, rejection and nonfunction. Reducing the difference between graft outcome in patients transplanted from ECD and standard criteria donor (SCD) is one of the goals of many respectable kidney transplantation centers. This assignment includes major concern about reduction of cold ischemia time, recipient selection, novel and adapted immunosuppressive regimens, increased nephron mass by dual kidney transplantation, and using histologic criteria for marginal donor graft selection. There are not many reports on the outcome of kidneys transplanted from donors with acute renal failure and high terminal creatinine. This review presents the exact definition of marginal donor, especially donor with acute renal failure. The management of such grafts during preimplantation and implantation period, outcomes and post-transplantation care are the main assignments for transplantation teams. Recipients of such grafts should be well informed about the possibilities and potential complications and sign their informed consent thereafter. Some respectable studies have shown that under certain, highly controlled conditions, these kidneys can be used safely, with excellent short- and long-term outcomes.</t>
  </si>
  <si>
    <t xml:space="preserve">[Kocman, Iva Bacak; Goluza, Eleonora; Peric, Mladen] Univ Zagreb, Ctr Hosp, Dept Anesthesiol Resuscitat &amp; Intens Care, HR-10000 Zagreb, Croatia; [Katalinic, Lea; Kes, Petar; Jukic, Nikolina Basic] Univ Zagreb, Ctr Hosp, Dept Nephrol Arterial Hypertens Dialysis &amp; Transp, HR-10000 Zagreb, Croatia; [Kastelan, Zeljko] Univ Zagreb, Ctr Hosp, Dept Urol, HR-10000 Zagreb, Croatia; [Kocman, Ivica] Merkur Univ Hosp, Clin Dept Surg, Zagreb, Croatia</t>
  </si>
  <si>
    <t xml:space="preserve">Kocman, IB (corresponding author), Univ Zagreb, Ctr Hosp, Dept Anesthesiol Resuscitat &amp; Intens Care, Kispaticeva 12, HR-10000 Zagreb, Croatia.</t>
  </si>
  <si>
    <t xml:space="preserve">bacakkocman.iva@gmail.com</t>
  </si>
  <si>
    <t xml:space="preserve">217JL</t>
  </si>
  <si>
    <t xml:space="preserve">WOS:000324355700011</t>
  </si>
  <si>
    <t xml:space="preserve">Medvedec, M</t>
  </si>
  <si>
    <t xml:space="preserve">Jobbagy, A</t>
  </si>
  <si>
    <t xml:space="preserve">Medvedec, M.</t>
  </si>
  <si>
    <t xml:space="preserve">Current Legal Framework for Biomedical Engineering Profession in Croatia</t>
  </si>
  <si>
    <t xml:space="preserve">5TH EUROPEAN CONFERENCE OF THE INTERNATIONAL FEDERATION FOR MEDICAL AND BIOLOGICAL ENGINEERING, PTS 1 AND 2</t>
  </si>
  <si>
    <t xml:space="preserve">IFMBE Proceedings</t>
  </si>
  <si>
    <t xml:space="preserve">5th European Conference of the International Federation for Medical and Biological Engineering</t>
  </si>
  <si>
    <t xml:space="preserve">SEP 14-18, 2011</t>
  </si>
  <si>
    <t xml:space="preserve">biomedical engineering; profession; occupation; health worker; legislation</t>
  </si>
  <si>
    <t xml:space="preserve">The process of establishing and recognizing a certain profession may consist of a number of phases and may depend on many factors. The objective of this work is to present the current legal framework for biomedical engineering profession in Croatia. The current national classification of occupations is in full structural compliance with the current international standard classification of occupations (ISCO-08). The occupation 'biomedical engineer' is expected to be included in the national list of individual occupations soon, as well as the adequate note that biomedical engineers are part of a health work force. The current national Regulation on scientific and artistic areas, fields and branches does not explicitly include Biomedical Engineering. Furthermore, there is no university study leading to degree explicitly in Biomedical Engineering. Within the current national health-related legal framework, biomedical engineers are considered as health co-workers and are paid in clinical environment as non-health workers who participate in diagnosis and treatment. There is no Profession Act and Professional Chamber, and no registration or certification of biomedical engineers. Taking all this into account but mostly the benefit for patients, health care professionals, health care institutions and national health care system, it seems that there is an urgent need in Croatia to make a decisive actions towards respecting, setting up and using usual guidelines, standards and practice of status regulation for biomedical engineers.</t>
  </si>
  <si>
    <t xml:space="preserve">Clin Hosp Ctr Zagreb, Dept Nucl Med &amp; Radiat Protect, Zagreb, Croatia</t>
  </si>
  <si>
    <t xml:space="preserve">Medvedec, M (corresponding author), Clin Hosp Ctr Zagreb, Dept Nucl Med &amp; Radiat Protect, Kispaticeva 12, Zagreb, Croatia.</t>
  </si>
  <si>
    <t xml:space="preserve">mario.medvedec@kbc-zagreb.hr</t>
  </si>
  <si>
    <t xml:space="preserve">1680-0737</t>
  </si>
  <si>
    <t xml:space="preserve">978-3-642-23507-8</t>
  </si>
  <si>
    <t xml:space="preserve">IFMBE PROC</t>
  </si>
  <si>
    <t xml:space="preserve">Engineering, Biomedical</t>
  </si>
  <si>
    <t xml:space="preserve">Engineering</t>
  </si>
  <si>
    <t xml:space="preserve">BCP21</t>
  </si>
  <si>
    <t xml:space="preserve">WOS:000310938200362</t>
  </si>
  <si>
    <t xml:space="preserve">Jurjevic, TZ; Skorup, L; Ruzic, A; Jurjevic, N; Bazdaric, K; Glavas, S; Zaputovic, L; Mavric, Z</t>
  </si>
  <si>
    <t xml:space="preserve">Jurjevic, T. Zaninovic; Skorup, L.; Ruzic, A.; Jurjevic, N.; Bazdaric, K.; Glavas, S.; Zaputovic, L.; Mavric, Z.</t>
  </si>
  <si>
    <t xml:space="preserve">Predictors of rehospitalization in patients with decompensated chronic heart failure</t>
  </si>
  <si>
    <t xml:space="preserve">[Jurjevic, T. Zaninovic; Skorup, L.; Ruzic, A.; Glavas, S.; Zaputovic, L.; Mavric, Z.] Clin Hosp Ctr Rijeka, Rijeka, Croatia; [Jurjevic, N.] Rijeka Univ, Sch Med, Rijeka, Croatia; [Bazdaric, K.] Rijeka Univ, Sch Med, Dept Med Informat, Rijeka, Croatia</t>
  </si>
  <si>
    <t xml:space="preserve">S251</t>
  </si>
  <si>
    <t xml:space="preserve">AC4KE</t>
  </si>
  <si>
    <t xml:space="preserve">WOS:000332489101209</t>
  </si>
  <si>
    <t xml:space="preserve">Bezjak, M; Kocman, B; Jadrijevic, S; Gasparovic, H; Mrzljak, A; Kanizaj, TF; Vujanic, D; Bubalo, T; Mikulic, D</t>
  </si>
  <si>
    <t xml:space="preserve">Bezjak, Miran; Kocman, Branislav; Jadrijevic, Stipislav; Gasparovic, Hrvoje; Mrzljak, Anna; Kanizaj, Tajana Filipec; Vujanic, Darko; Bubalo, Tomislav; Mikulic, Danko</t>
  </si>
  <si>
    <t xml:space="preserve">Constrictive pericarditis as a cause of refractory ascites after liver transplantation: A case report</t>
  </si>
  <si>
    <t xml:space="preserve">WORLD JOURNAL OF CLINICAL CASES</t>
  </si>
  <si>
    <t xml:space="preserve">Constrictive pericarditis; Liver transplantation; Refractory ascites; Case report</t>
  </si>
  <si>
    <t xml:space="preserve">MANAGEMENT; ETIOLOGY</t>
  </si>
  <si>
    <t xml:space="preserve">BACKGROUND Refractory ascites is a rare complication following orthotopic liver transplantation (OLT). The broad spectrum of differential diagnosis often leads to delay in diagnosis. Therapy depends on recognition and treatment of the underlying cause. Constrictive pericarditis is a condition characterized by clinical signs of right-sided heart failure. In the advanced stages of the disease, hepatic congestion leads to formation of ascites. In patients after OLT, cardiac etiology of ascites is easily overlooked and it requires a high degree of clinical suspicion. CASE SUMMARY We report a case of a 55-year-old man who presented with a refractory ascites three months after liver transplantation for alcoholic cirrhosis. Prior to transplantation the patient had a minimal amount of ascites. The transplant procedure and the early postoperative course were uneventful. Standard post-transplant work up failed to reveal any typical cause of refractory post-transplant ascites. The function of the graft was good. Apart from atrial fibrillation, cardiac status was normal. Eighteen months post transplantation the patient developed dyspnea and severe fatigue with peripheral edema. Ascites was still prominent. The presenting signs of right-sided heart failure were highly suggestive of cardiac etiology. Diagnostic paracentesis was suggestive of cardiac ascites, and further cardiac evaluation showed typical signs of constrictive pericarditis. Pericardiectomy was performed followed by complete resolution of ascites. On the follow-up the patient remained symptom-free with no signs of recurrent ascites and with normal function of the liver graft. CONCLUSION Refractory ascites following liver transplantation is a rare complication with many possible causes. Broad differential diagnosis needs to be considered.</t>
  </si>
  <si>
    <t xml:space="preserve">[Bezjak, Miran; Kocman, Branislav; Jadrijevic, Stipislav; Bubalo, Tomislav; Mikulic, Danko] Univ Hosp Merkur, Dept Surg, Div Abdominal Surg &amp; Organ Transplantat, Zajceva 19, Zagreb 10000, Croatia; [Gasparovic, Hrvoje] Univ Hosp Ctr Zagreb, Dept Internal Med, Div Cardiol, Zagreb 10000, Croatia; [Mrzljak, Anna; Kanizaj, Tajana Filipec] Univ Hosp Merkur, Dept Internal Med, Div Gastroenterol, Zagreb 10000, Croatia; [Vujanic, Darko] Univ Hosp Merkur, Dept Internal Med, Div Cardiol, Zagreb 10000, Croatia</t>
  </si>
  <si>
    <t xml:space="preserve">Mikulic, D (corresponding author), Univ Hosp Merkur, Dept Surg, Div Abdominal Surg &amp; Organ Transplantat, Zajceva 19, Zagreb 10000, Croatia.</t>
  </si>
  <si>
    <t xml:space="preserve">danko.mikulic@zg.t-com.hr</t>
  </si>
  <si>
    <t xml:space="preserve">Kanizaj, Tajana Filipec/AAQ-6438-2020; Mrzljak, Anna/J-7465-2017</t>
  </si>
  <si>
    <t xml:space="preserve">Kanizaj, Tajana Filipec/0000-0002-9828-8916; Mrzljak, Anna/0000-0001-6270-2305; Gasparovic, Hrvoje/0000-0002-2492-3702</t>
  </si>
  <si>
    <t xml:space="preserve">2307-8960</t>
  </si>
  <si>
    <t xml:space="preserve">WORLD J CLIN CASES</t>
  </si>
  <si>
    <t xml:space="preserve">World J. Clin. Cases</t>
  </si>
  <si>
    <t xml:space="preserve">OCT 26</t>
  </si>
  <si>
    <t xml:space="preserve">10.12998/wjcc.v7.i20.3266</t>
  </si>
  <si>
    <t xml:space="preserve">JX0ZH</t>
  </si>
  <si>
    <t xml:space="preserve">WOS:000503472100012</t>
  </si>
  <si>
    <t xml:space="preserve">Jurjevic, I; Bilic, H; Jovanovic, I; Stancic-Rokotov, D</t>
  </si>
  <si>
    <t xml:space="preserve">Jurjevic, Ivana; Bilic, Hrvoje; Jovanovic, Ivan; Stancic-Rokotov, Dinko</t>
  </si>
  <si>
    <t xml:space="preserve">A rare coincidence of upper extremity pure motor monoparesis due to stroke during thoracic surgery</t>
  </si>
  <si>
    <t xml:space="preserve">[Jurjevic, Ivana; Bilic, Hrvoje] Clin Hosp Ctr Zagreb, Dept Neurol, Kispaticeva 12, Zagreb 10000, Croatia; [Jurjevic, Ivana; Stancic-Rokotov, Dinko] Univ Zagreb, Sch Med, Salata 2, Zagreb 10000, Croatia; [Jovanovic, Ivan] Clin Hosp Ctr Zagreb, Dept Radiol, Kispaticeva 12, Zagreb 10000, Croatia; [Stancic-Rokotov, Dinko] Clin Hosp Ctr Zagreb, Dept Thorac Surg, Kispaticeva 12, Zagreb 10000, Croatia</t>
  </si>
  <si>
    <t xml:space="preserve">Jurjevic, I (corresponding author), Clin Hosp Ctr Zagreb, Dept Neurol, Kispaticeva 12, Zagreb 10000, Croatia.;Jurjevic, I (corresponding author), Univ Zagreb, Sch Med, Salata 2, Zagreb 10000, Croatia.</t>
  </si>
  <si>
    <t xml:space="preserve">jurjevicivana@yahoo.com</t>
  </si>
  <si>
    <t xml:space="preserve">Bilic, Hrvoje/0000-0003-2619-6390; Jurjevic, Ivana/0000-0002-7573-9905</t>
  </si>
  <si>
    <t xml:space="preserve">10.1007/s13760-020-01315-4</t>
  </si>
  <si>
    <t xml:space="preserve">MAR 2020</t>
  </si>
  <si>
    <t xml:space="preserve">OM4MW</t>
  </si>
  <si>
    <t xml:space="preserve">WOS:000561306600001</t>
  </si>
  <si>
    <t xml:space="preserve">Jurjevic, TZ; Matana, A; Kastelan, ZM; Brumini, G; Kovacic, S; Jurjevic, N; Skorup, L; Ruzic, A; Zaputovic, L</t>
  </si>
  <si>
    <t xml:space="preserve">Jurjevic, TTeodora Zaninovic; Matana, A.; Kastelan, Z. Matana; Brumini, G.; Kovacic, S.; Jurjevic, N.; Skorup, L.; Ruzic, A.; Zaputovic, L.</t>
  </si>
  <si>
    <t xml:space="preserve">A simple prognostic model of in-hospital mortality risk in acutely decompensated chronic heart failure</t>
  </si>
  <si>
    <t xml:space="preserve">[Jurjevic, TTeodora Zaninovic; Matana, A.; Kastelan, Z. Matana; Kovacic, S.; Skorup, L.; Ruzic, A.; Zaputovic, L.] Clin Hosp Ctr Rijeka, Rijeka, Croatia; [Brumini, G.] Rijeka Univ, Sch Med, Dept Med Informat, Rijeka, Croatia; [Jurjevic, N.] Rijeka Univ, Sch Med, Rijeka, Croatia</t>
  </si>
  <si>
    <t xml:space="preserve">Brumini, Gordana/O-4925-2018</t>
  </si>
  <si>
    <t xml:space="preserve">Brumini, Gordana/0000-0003-2401-3212</t>
  </si>
  <si>
    <t xml:space="preserve">AH2QT</t>
  </si>
  <si>
    <t xml:space="preserve">WOS:000335966800797</t>
  </si>
  <si>
    <t xml:space="preserve">Characteristics of the Group Process in Long-Term Psychodynamic Group Psychotherapy for Patients with Psychosis</t>
  </si>
  <si>
    <t xml:space="preserve">INTERNATIONAL JOURNAL OF GROUP PSYCHOTHERAPY</t>
  </si>
  <si>
    <t xml:space="preserve">GROUP CLIMATE; GROUP-THERAPY</t>
  </si>
  <si>
    <t xml:space="preserve">This study aimed to investigate the development of the group process through group climate parameter dynamics during long-term psychodynamic group psychotherapy for 30 outpatients with psychosis. The group process in four groups was monitored using MacKenzie's Group Climate Questionnaire-Short Form (GCQ-S) that was completed by the therapist after each session over the two-year period. The trends of engagement, avoidance and conflict parameters differed between groups, and no clear indicators of the development phases were found. The results suggested that these groups remained in the first developmental phase during the observation period, and highlighted the characteristics of resistance and difficulties in establishing social relations in patients with psychosis.</t>
  </si>
  <si>
    <t xml:space="preserve">[Restek-Petrovic, Branka] Univ Osijek, Sch Med, Osijek, Croatia; [Gregurek, Rudolf] Univ Zagreb, Sch Med, Zagreb 41001, Croatia; [Petrovic, Ratimir] Univ Hosp Zagreb, Nucl Med, Zagreb, Croatia; [Petrovic, Ratimir] Med Sch Rijeka, Rijeka, Croatia; [Mihanovic, Mate; Ivezic, Ena] Hosp Psychiat, Zagreb, Croatia; [Mihanovic, Mate] Univ Osijek, Sch Medicine, Osijek, Croatia</t>
  </si>
  <si>
    <t xml:space="preserve">University of JJ Strossmayer Osijek; University of Zagreb; University of Zagreb; University of Rijeka; University of JJ Strossmayer Osijek</t>
  </si>
  <si>
    <t xml:space="preserve">Restek-Petrovic, B (corresponding author), Sveti Ivan Psychiat Hosp, Jankomir 11, Zagreb, Croatia.</t>
  </si>
  <si>
    <t xml:space="preserve">0020-7284</t>
  </si>
  <si>
    <t xml:space="preserve">1943-2836</t>
  </si>
  <si>
    <t xml:space="preserve">INT J GROUP PSYCHOTH</t>
  </si>
  <si>
    <t xml:space="preserve">Int. J. Group Psychother.</t>
  </si>
  <si>
    <t xml:space="preserve">10.1080/00207284.2015.1096104</t>
  </si>
  <si>
    <t xml:space="preserve">Psychology, Clinical</t>
  </si>
  <si>
    <t xml:space="preserve">CY5RQ</t>
  </si>
  <si>
    <t xml:space="preserve">WOS:000366465400009</t>
  </si>
  <si>
    <t xml:space="preserve">Buljan, R; Santic, AM</t>
  </si>
  <si>
    <t xml:space="preserve">Buljan, Radmila; Santic, Ana Marija</t>
  </si>
  <si>
    <t xml:space="preserve">SUICIDE ATTEMPTS IN HOSPITAL-TREATED EPILEPSY PATIENTS</t>
  </si>
  <si>
    <t xml:space="preserve">Epilepsy; Suicide attempt; Factors of illness; Family environment; Comorbidity</t>
  </si>
  <si>
    <t xml:space="preserve">ANTIEPILEPTIC DRUGS; IDEATION; RISK</t>
  </si>
  <si>
    <t xml:space="preserve">Persons suffering from epilepsy are in the group of patients at an increased suicide risk. The basis of every suicidal behavior, including patients suffering from epilepsy, is depression, and to explore the causes of suicidal behavior in epileptics it is necessary to find the causes responsible for the development of depression. Depression is caused by numerous factors divided into psychosocial factors, factors of the illness, and antiepileptic medication factors. The aim of the study was to identify the causes of suicidal behavior in epileptics treated in our hospital. The study included patients suffering from epilepsy treated at our Department from January 1 to December 31, 2009. Based on medical history, patients having attempted suicide were allocated to the experimental group and those without a history of suicidal attempt in the control group. Characteristics of the groups in relation to age and sex were defined first, followed by defining variables used in both groups, i.e. psychosocial factors (marital status, employment status, family environment, psychiatric comorbidity) and disease factors (etiology, type of seizures, duration of the disease, attitude towards treatment, attitude towards illness). Statistical significance was recorded in two psychosocial variables, i.e. family environment, which was significantly better in control group, and psychiatric comorbidity, which was more frequently present in patients having attempted suicide. Study results showed even 14.6% of epilepsy patients to have attempted suicide. Poor family atmosphere and psychiatric comorbidity had a significant role in suicidal behavior. In our study, the variables associated with the disease had no effect on suicidal behavior in epilepsy patients.</t>
  </si>
  <si>
    <t xml:space="preserve">[Buljan, Radmila; Santic, Ana Marija] Vrapce Psychiat Hosp, HR-10090 Zagreb, Croatia</t>
  </si>
  <si>
    <t xml:space="preserve">Buljan, R (corresponding author), Vrapce Psychiat Hosp, Bolnicka Cesta 32, HR-10090 Zagreb, Croatia.</t>
  </si>
  <si>
    <t xml:space="preserve">radmila.buljan@zg.t-com.hr</t>
  </si>
  <si>
    <t xml:space="preserve">944DJ</t>
  </si>
  <si>
    <t xml:space="preserve">WOS:000304178300006</t>
  </si>
  <si>
    <t xml:space="preserve">Vukojevic, K; Saraga-babic, M; Durdov, MG; Bocina, I; Drnasin, K; Saraga, M</t>
  </si>
  <si>
    <t xml:space="preserve">Vukojevic, Katarina; Saraga-babic, Mirna; Durdov, Merica Glavina; Bocina, Ivana; Drnasin, Kristina; Saraga, Marijan</t>
  </si>
  <si>
    <t xml:space="preserve">Characteristics Of Human Podocytes In Developing, Healthy Postnatal And Nephrotic Kidneys</t>
  </si>
  <si>
    <t xml:space="preserve">[Vukojevic, Katarina] Univ Mostar, Sch Med, Dept Histol &amp; Embryol, Mostar, Bosnia &amp; Herceg; [Saraga-babic, Mirna] Univ Split, Sch Med, Dept Anat Histol &amp; Embryol, Split, Croatia; [Durdov, Merica Glavina] Univ Hosp Split, Dept Pathol, Split, Croatia; [Bocina, Ivana] Univ Split, Dept Biol, Split, Croatia; [Drnasin, Kristina] Pediat Outpatient Clin, Solin, Croatia; [Saraga, Marijan] Univ Hosp Split, Dept Pediat, Split, Croatia</t>
  </si>
  <si>
    <t xml:space="preserve">University of Mostar; University of Split; University of Split; University of Split; University of Split</t>
  </si>
  <si>
    <t xml:space="preserve">Vukojevic, Katarina/D-5246-2017; Saraga-Babic, Mirna/D-6362-2017; Saraga, Marijan/E-7647-2017; Vukojevic, Katarina/AAU-1906-2020; Bočina, Ivana/D-5637-2017</t>
  </si>
  <si>
    <t xml:space="preserve">Vukojevic, Katarina/0000-0003-2182-2890; Saraga-Babic, Mirna/0000-0002-9776-2532; Saraga, Marijan/0000-0002-6855-163X; Vukojevic, Katarina/0000-0003-2182-2890; Bočina, Ivana/0000-0002-3868-0828</t>
  </si>
  <si>
    <t xml:space="preserve">1432-198X</t>
  </si>
  <si>
    <t xml:space="preserve">P132</t>
  </si>
  <si>
    <t xml:space="preserve">AO5IM</t>
  </si>
  <si>
    <t xml:space="preserve">WOS:000341377700238</t>
  </si>
  <si>
    <t xml:space="preserve">Newberry, KJ; Manshouri, T; Livun, A; Zhang, Y; Kusec, R; Verstovsek, S</t>
  </si>
  <si>
    <t xml:space="preserve">Newberry, Kate J.; Manshouri, Taghi; Livun, Ana; Zhang, Ying; Kusec, Rajko; Verstovsek, Srdan</t>
  </si>
  <si>
    <t xml:space="preserve">Genes Involved in Maintaining the Bone Marrow Stroma Are Dysregulated in Patients with Myelofibrosis: Lenalidomide Treatment Upregulates SOCS3</t>
  </si>
  <si>
    <t xml:space="preserve">BLOOD</t>
  </si>
  <si>
    <t xml:space="preserve">[Newberry, Kate J.; Manshouri, Taghi; Livun, Ana; Zhang, Ying; Verstovsek, Srdan] Univ Texas MD Anderson Canc Ctr, Houston, TX 77030 USA; [Kusec, Rajko] Dubrava Univ Hosp, Zagreb, Croatia</t>
  </si>
  <si>
    <t xml:space="preserve">University of Texas System; UTMD Anderson Cancer Center; University of Zagreb</t>
  </si>
  <si>
    <t xml:space="preserve">Kusec, Rajko/AAY-1365-2021</t>
  </si>
  <si>
    <t xml:space="preserve">AMER SOC HEMATOLOGY</t>
  </si>
  <si>
    <t xml:space="preserve">2021 L ST NW, SUITE 900, WASHINGTON, DC 20036 USA</t>
  </si>
  <si>
    <t xml:space="preserve">0006-4971</t>
  </si>
  <si>
    <t xml:space="preserve">1528-0020</t>
  </si>
  <si>
    <t xml:space="preserve">Blood</t>
  </si>
  <si>
    <t xml:space="preserve">DEC 6</t>
  </si>
  <si>
    <t xml:space="preserve">CA9KQ</t>
  </si>
  <si>
    <t xml:space="preserve">WOS:000349242701166</t>
  </si>
  <si>
    <t xml:space="preserve">Smojver, I; Bjelica, R; Vuletic, M; Gerbl, D; Budimir, A; Gabric, D</t>
  </si>
  <si>
    <t xml:space="preserve">Smojver, Igor; Bjelica, Roko; Vuletic, Marko; Gerbl, Drazena; Budimir, Ana; Gabric, Dragana</t>
  </si>
  <si>
    <t xml:space="preserve">Antimicrobial Efficacy and Permeability of Various Sealing Materials in Two Different Types of Implant-Abutment Connections</t>
  </si>
  <si>
    <t xml:space="preserve">INTERNATIONAL JOURNAL OF MOLECULAR SCIENCES</t>
  </si>
  <si>
    <t xml:space="preserve">dental implant-abutment design; peri-implantitis; microbial colony count; candida albicans; staphylococcus aureus</t>
  </si>
  <si>
    <t xml:space="preserve">BACTERIAL MICROLEAKAGE; GEL; INTERFACE; RESISTANCE</t>
  </si>
  <si>
    <t xml:space="preserve">The presence of a microgap along an implant-abutment connection (IAC) is considered the main disadvantage of two-piece implant systems. Its existence may lead to mechanical and biological complications. Different IAC designs have been developed to minimise microleakage through the microgap and to increase the stability of prosthodontic abutments. Furthermore, different sealing materials have appeared on the market to seal the gap at the IAC. The purpose of this study was to evaluate the antimicrobial efficacy and permeability of different materials designed to seal the microgap, and their behaviour in conical and straight types of internal IACs. One hundred dental implants with original prosthodontic abutments were divided into two groups of fifty implants according to the type of IAC. Three different sealing materials (GapSeal, Flow.sil, and Oxysafe gel) were applied in the test subgroups. The contamination of implant-abutment assemblies was performed by a joint suspension containing Candida albicans and Staphylococcus aureus. It was concluded that the IAC type had no significant influence on microleakage regarding microbial infection. No significant difference was found between the various sealing agents. Only one sealing agent (GapSeal) was found to significantly prevent microleakage. A complete hermetic seal was not achieved with any of the sealing agents tested in this study.</t>
  </si>
  <si>
    <t xml:space="preserve">[Smojver, Igor] St Catherine Specially Hosp, Zagreb 10000, Croatia; [Bjelica, Roko; Vuletic, Marko; Gabric, Dragana] Univ Zagreb, Sch Dent Med, Dept Oral Surg, Zagreb 10000, Croatia; [Vuletic, Marko; Gabric, Dragana] Univ Hosp Ctr Zagreb, Dept Dent Med, Zagreb 10000, Croatia; [Gerbl, Drazena] Univ Hosp Ctr Zagreb, Dept Anesthesiol &amp; ICU, Zagreb 10000, Croatia; [Budimir, Ana] Univ Zagreb, Sch Med, Dept Clin &amp; Mol Microbiol, Zagreb 10000, Croatia; [Budimir, Ana] Univ Hosp Ctr Zagreb, Dept Clin &amp; Mol Microbiol, Zagreb 10000, Croatia</t>
  </si>
  <si>
    <t xml:space="preserve">University of Zagreb; University of Zagreb, School of Dental Medicine; University of Zagreb; University of Zagreb; University of Zagreb; University of Zagreb</t>
  </si>
  <si>
    <t xml:space="preserve">Gabric, D (corresponding author), Univ Zagreb, Sch Dent Med, Dept Oral Surg, Zagreb 10000, Croatia.;Gabric, D (corresponding author), Univ Hosp Ctr Zagreb, Dept Dent Med, Zagreb 10000, Croatia.</t>
  </si>
  <si>
    <t xml:space="preserve">ismojver@gmail.com; rbjelica@sfzg.hr; mvuletic@sfzg.hr; drazena.gerbl@gmail.com; abudimir@kbc-zagreb.hr; dgabric@sfzg.hr</t>
  </si>
  <si>
    <t xml:space="preserve">Vuletic, Marko/M-8033-2019; Smojver, Igor/AAB-2980-2022; Gabrić, Dragana/E-6511-2018; Bjelica, Roko/AAA-1247-2022</t>
  </si>
  <si>
    <t xml:space="preserve">Vuletic, Marko/0000-0002-0020-5247; Smojver, Igor/0000-0002-1024-5509; Gabrić, Dragana/0000-0003-0213-1170; Bjelica, Roko/0000-0002-7092-8045</t>
  </si>
  <si>
    <t xml:space="preserve">1422-0067</t>
  </si>
  <si>
    <t xml:space="preserve">INT J MOL SCI</t>
  </si>
  <si>
    <t xml:space="preserve">Int. J. Mol. Sci.</t>
  </si>
  <si>
    <t xml:space="preserve">10.3390/ijms23148031</t>
  </si>
  <si>
    <t xml:space="preserve">3J2PX</t>
  </si>
  <si>
    <t xml:space="preserve">WOS:000833243500001</t>
  </si>
  <si>
    <t xml:space="preserve">Bubonja-Sonje, M; Mustac, E; Brunn, A; Deckert, M; Abram, M</t>
  </si>
  <si>
    <t xml:space="preserve">Bubonja-Sonje, Marina; Mustac, Elvira; Brunn, Anna; Deckert, Martina; Abram, Maja</t>
  </si>
  <si>
    <t xml:space="preserve">Listeriosis in pregnancy: case report and retrospective study</t>
  </si>
  <si>
    <t xml:space="preserve">JOURNAL OF MATERNAL-FETAL &amp; NEONATAL MEDICINE</t>
  </si>
  <si>
    <t xml:space="preserve">Infection; Listeria monocytogenes; pregnancy; placenta</t>
  </si>
  <si>
    <t xml:space="preserve">INFECTION; PLACENTA</t>
  </si>
  <si>
    <t xml:space="preserve">Background: Listeria monocytogenes usually causes mild maternal illness, but can be devastating to the fetus. Case: Listeriosis in a pregnant patient successfully treated with empiric antibiotic therapy is described. After induced delivery, despite severe placental infection, a healthy infant was born. Additionally, archived placental specimens with similar pathological manifestation were evaluated for evidence of L. monocytogenes. Conclusion: It is important to emphasize the value of associating maternal data and clinical and laboratory findings of the newborn with the pathologic placental findings to get better results in the etiologic diagnosis of the listeriosis.</t>
  </si>
  <si>
    <t xml:space="preserve">[Bubonja-Sonje, Marina; Abram, Maja] Univ Hosp Rijeka, Dept Clin Microbiol, Rijeka 51000, Croatia; [Bubonja-Sonje, Marina; Abram, Maja] Univ Rijeka, Fac Med, Dept Microbiol &amp; Parasitol, Rijeka, Croatia; [Mustac, Elvira] Univ Rijeka, Fac Med, Dept Pathol, Rijeka, Croatia; [Brunn, Anna; Deckert, Martina] Univ Hosp Cologne, Dept Neuropathol, Cologne, Germany</t>
  </si>
  <si>
    <t xml:space="preserve">University of Rijeka; University of Rijeka; University of Rijeka; University of Cologne</t>
  </si>
  <si>
    <t xml:space="preserve">Bubonja-Sonje, M (corresponding author), Univ Hosp Rijeka, Dept Clin Microbiol, Kresimirova 42, Rijeka 51000, Croatia.</t>
  </si>
  <si>
    <t xml:space="preserve">mbubonja@medri.hr</t>
  </si>
  <si>
    <t xml:space="preserve">Deckert, Martina/P-2842-2016; Abram, Maja/N-6784-2018; Brunn, Anna/N-2524-2013; Bubonja-Sonje, Marina/AAG-5248-2019; Mustać, Elvira/S-8474-2018; Bubonja-Sonje, Marina/P-5187-2018</t>
  </si>
  <si>
    <t xml:space="preserve">Abram, Maja/0000-0003-4113-098X; Bubonja-Sonje, Marina/0000-0001-6565-3377; Mustać, Elvira/0000-0001-5884-5434; Bubonja-Sonje, Marina/0000-0001-6565-3377</t>
  </si>
  <si>
    <t xml:space="preserve">Ministry of Science, Education and Sports, Republic of Croatia [062-0621273-1235]</t>
  </si>
  <si>
    <t xml:space="preserve">This work was partly supported by the research grant 062-0621273-1235 from Ministry of Science, Education and Sports, Republic of Croatia. The authors declare that they have no conflict of interest.</t>
  </si>
  <si>
    <t xml:space="preserve">INFORMA HEALTHCARE</t>
  </si>
  <si>
    <t xml:space="preserve">TELEPHONE HOUSE, 69-77 PAUL STREET, LONDON EC2A 4LQ, ENGLAND</t>
  </si>
  <si>
    <t xml:space="preserve">1476-7058</t>
  </si>
  <si>
    <t xml:space="preserve">J MATERN-FETAL NEO M</t>
  </si>
  <si>
    <t xml:space="preserve">J. Matern.-Fetal Neonatal Med.</t>
  </si>
  <si>
    <t xml:space="preserve">10.3109/14767058.2012.733780</t>
  </si>
  <si>
    <t xml:space="preserve">072OH</t>
  </si>
  <si>
    <t xml:space="preserve">WOS:000313681200024</t>
  </si>
  <si>
    <t xml:space="preserve">Janjanin, S; Prgomet, D</t>
  </si>
  <si>
    <t xml:space="preserve">Janjanin, Sasa; Prgomet, Drago</t>
  </si>
  <si>
    <t xml:space="preserve">Acute lingual tonsillitis: an overlooked cause of severe sore throat in adults who have had a palatine tonsillectomy?</t>
  </si>
  <si>
    <t xml:space="preserve">MEDICAL JOURNAL OF AUSTRALIA</t>
  </si>
  <si>
    <t xml:space="preserve">[Janjanin, Sasa; Prgomet, Drago] Zagreb Clin Hosp Ctr, Univ Dept ENT Head &amp; Neck Surg, Zagreb, Croatia</t>
  </si>
  <si>
    <t xml:space="preserve">Janjanin, S (corresponding author), Zagreb Clin Hosp Ctr, Univ Dept ENT Head &amp; Neck Surg, Zagreb, Croatia.</t>
  </si>
  <si>
    <t xml:space="preserve">s_janjanin@yahoo.com</t>
  </si>
  <si>
    <t xml:space="preserve">AUSTRALASIAN MED PUBL CO LTD</t>
  </si>
  <si>
    <t xml:space="preserve">PYRMONT</t>
  </si>
  <si>
    <t xml:space="preserve">LEVEL 2, 26-32 PYRMONT BRIDGE RD, PYRMONT, NSW 2009, AUSTRALIA</t>
  </si>
  <si>
    <t xml:space="preserve">0025-729X</t>
  </si>
  <si>
    <t xml:space="preserve">MED J AUSTRALIA</t>
  </si>
  <si>
    <t xml:space="preserve">Med. J. Aust.</t>
  </si>
  <si>
    <t xml:space="preserve">JUL 6</t>
  </si>
  <si>
    <t xml:space="preserve">10.5694/j.1326-5377.2009.tb02678.x</t>
  </si>
  <si>
    <t xml:space="preserve">481TE</t>
  </si>
  <si>
    <t xml:space="preserve">WOS:000268833900016</t>
  </si>
  <si>
    <t xml:space="preserve">Simurina, T; Mraovic, B; Zupcic, M; Zupcic, SG; Vulin, M</t>
  </si>
  <si>
    <t xml:space="preserve">Simurina, Tatjana; Mraovic, Boris; Zupcic, Miroslav; Zupcic, Sandra Graf; Vulin, Marina</t>
  </si>
  <si>
    <t xml:space="preserve">LOCAL ANESTHETICS AND STEROIDS: CONTRAINDICATIONS AND COMPLICATIONS - CLINICAL UPDATE</t>
  </si>
  <si>
    <t xml:space="preserve">Anesthetics, Local; Anesthetics, Local/adverse effects; Anesthetics, Local/toxicity; Anesthetics, Local/complications; Steroids/adverse effects; Steroids/complications; Regional anesthesia and analgesia</t>
  </si>
  <si>
    <t xml:space="preserve">BRACHIAL-PLEXUS BLOCK; SYSTEMIC TOXICITY; REGIONAL ANESTHESIA; AMERICAN SOCIETY; INDUCED MYOTOXICITY; CARDIAC-ARREST; PAIN; CHECKLIST</t>
  </si>
  <si>
    <t xml:space="preserve">The objective of this clinical update, based on recently published literature, was to discuss incidence and characteristics of the most relevant clinical adverse effects associated with local anesthetic and steroid use in regional anesthesia and treatment of acute or chronic pain. A comprehensive review of the English-language medical literature search utilizing PubMed, Ovid Medline (R) and Google Scholar from 2015 to 2018 was performed. This narrative review provides anesthesia practitioners with updated evidences on complications and contraindications of local anesthetic and steroid use with emphasis on current points of view regarding prevention, early diagnosis and treatment of adverse events.</t>
  </si>
  <si>
    <t xml:space="preserve">[Simurina, Tatjana] Josip JurajStrossmayer Univ, Fac Med, Dept Anesthesiol Resustitat Intens Med &amp; Pain Man, Osijek, Croatia; [Simurina, Tatjana] Univ Zadar, Dept Hlth Studies, Zadar, Croatia; [Simurina, Tatjana; Vulin, Marina] Zadar Gen Hosp, Dept Anesthesiol Reanimatol &amp; Intens Care Med, Zadar, Croatia; [Mraovic, Boris] Univ Missouri, Sch Med, Dept Anesthesiol &amp; Perioperat Med, Columbia, MO USA; [Zupcic, Miroslav; Zupcic, Sandra Graf] Univ Rijeka, Sch Med, Rijeka, Croatia; [Zupcic, Miroslav] Clin Hosp Ctr Rijeka, Clin Anesthesiol &amp; Intens Care Med, Rijeka, Croatia; [Zupcic, Sandra Graf] Clin Hosp Ctr Rijeka, Clin Neurol, Rijeka, Croatia</t>
  </si>
  <si>
    <t xml:space="preserve">University of JJ Strossmayer Osijek; University of Zadar; University of Zadar; University of Missouri System; University of Missouri Columbia; University of Rijeka; University of Rijeka; University of Rijeka</t>
  </si>
  <si>
    <t xml:space="preserve">Simurina, T (corresponding author), Gen Hosp, Boze Pericica 5, Zadar 23000, Croatia.</t>
  </si>
  <si>
    <t xml:space="preserve">tsimurina@unizd.hr</t>
  </si>
  <si>
    <t xml:space="preserve">Mraovic, Boris/AGE-5037-2022; Zupcic, Miroslav/Q-4604-2018</t>
  </si>
  <si>
    <t xml:space="preserve">Mraovic, Boris/0000-0003-4019-4084; Zupcic, Miroslav/0000-0002-1989-7255</t>
  </si>
  <si>
    <t xml:space="preserve">10.20471/acc.2019.58.s1.08</t>
  </si>
  <si>
    <t xml:space="preserve">IU1PR</t>
  </si>
  <si>
    <t xml:space="preserve">WOS:000483348700008</t>
  </si>
  <si>
    <t xml:space="preserve">Kraljickovic, I; Likic, R; Cegec, I; Aumiler, MR; Ausperger, KM; Turk, VE; Francetic, I</t>
  </si>
  <si>
    <t xml:space="preserve">Kraljickovic, I.; Likic, R.; Cegec, I.; Aumiler, M. Radacic; Ausperger, K. Makar; Turk, V. Erdeljic; Francetic, I.</t>
  </si>
  <si>
    <t xml:space="preserve">CHALLENGES OF GENERIC IMATINIB THERAPY FOR CROATIAN PATIENTS WITH GASTRONTESTINAL STROMAL TUMORS (GIST)</t>
  </si>
  <si>
    <t xml:space="preserve">CLINICAL THERAPEUTICS</t>
  </si>
  <si>
    <t xml:space="preserve">12th Congress of the European-Association-for-Clinical-Pharmacology-and-Therapeutics</t>
  </si>
  <si>
    <t xml:space="preserve">JUN 27-30, 2015</t>
  </si>
  <si>
    <t xml:space="preserve">[Kraljickovic, I.; Likic, R.; Cegec, I.; Aumiler, M. Radacic; Ausperger, K. Makar; Turk, V. Erdeljic; Francetic, I.] Univ Hosp Zagreb, Zagreb, Croatia; [Likic, R.; Francetic, I.] Univ Zagreb, Zagreb, Croatia</t>
  </si>
  <si>
    <t xml:space="preserve">BRIDGEWATER</t>
  </si>
  <si>
    <t xml:space="preserve">685 ROUTE 202-206, BRIDGEWATER, NJ 08807 USA</t>
  </si>
  <si>
    <t xml:space="preserve">0149-2918</t>
  </si>
  <si>
    <t xml:space="preserve">1879-114X</t>
  </si>
  <si>
    <t xml:space="preserve">CLIN THER</t>
  </si>
  <si>
    <t xml:space="preserve">Clin. Ther.</t>
  </si>
  <si>
    <t xml:space="preserve">10.1016/j.clinthera.2015.05.117</t>
  </si>
  <si>
    <t xml:space="preserve">DY2VW</t>
  </si>
  <si>
    <t xml:space="preserve">WOS:000384951200106</t>
  </si>
  <si>
    <t xml:space="preserve">Andersson, T; Pavic, L; Edner, G; Holmin, S; Soderman, M</t>
  </si>
  <si>
    <t xml:space="preserve">Andersson, Tommy; Pavic, Ladislav; Edner, Goran; Holmin, Staffan; Soderman, Michael</t>
  </si>
  <si>
    <t xml:space="preserve">Natural history of dural arteriovenous shunts</t>
  </si>
  <si>
    <t xml:space="preserve">STROKE</t>
  </si>
  <si>
    <t xml:space="preserve">33rd International Stroke Conference</t>
  </si>
  <si>
    <t xml:space="preserve">FEB 19-21, 2008</t>
  </si>
  <si>
    <t xml:space="preserve">New Orleans, LA</t>
  </si>
  <si>
    <t xml:space="preserve">[Andersson, Tommy; Edner, Goran; Holmin, Staffan; Soderman, Michael] Karolinska Hosp, Stockholm, Sweden; [Pavic, Ladislav] Univ Hosp Dubra, Zagreb, Croatia</t>
  </si>
  <si>
    <t xml:space="preserve">Karolinska Institutet; Karolinska University Hospital</t>
  </si>
  <si>
    <t xml:space="preserve">0039-2499</t>
  </si>
  <si>
    <t xml:space="preserve">Stroke</t>
  </si>
  <si>
    <t xml:space="preserve">256JY</t>
  </si>
  <si>
    <t xml:space="preserve">WOS:000252726100167</t>
  </si>
  <si>
    <t xml:space="preserve">Sporcic, K; Cacic, M; Reiner, K; Pavlovic, M; Mihaljevic, S</t>
  </si>
  <si>
    <t xml:space="preserve">Sporcic, Krunoslav; Cacic, Marko; Reiner, Kresimir; Pavlovic, Matko; Mihaljevic, Slobodan</t>
  </si>
  <si>
    <t xml:space="preserve">CAESAREAN SECTION AND THE RISK OF POSTPARTAL DEPRESSION: IS THERE A POSSIBLE ROLE OF HEAT SHOCK PROTEINS?</t>
  </si>
  <si>
    <t xml:space="preserve">heat shock proteins; caesarean section; postpartal depression</t>
  </si>
  <si>
    <t xml:space="preserve">INFLAMMATORY RESPONSE; STRESS; HEAT-SHOCK-PROTEIN-70; SEVOFLURANE; EXPRESSION; ANTIBODIES; EVOLUTION; PAIN</t>
  </si>
  <si>
    <t xml:space="preserve">Data on the potential connection between surgical stress during caesarean section and the role of heat shock proteins in development of postpartal depression is lacking in the literature. This is a narrative review with a goal to establish the potential role of heat shock proteins during caesarean section and development of postpartal depression. Systemic hyperinflammatory state, such as the one that occurs during surgery, may trigger protective cell reaction, which is usually called the heat shock response. Results of several researches bring strong evidence of correlation between expression of genes coding for family of heat shock proteins with the onset of depressive symptoms. Also, a recent meta-analysis established caesarean section as a risk factor for development of postpartal depression. It is obvious that heat shock proteins play a certain role in development of psychiatric disorders. However, a role of heat shock proteins in development of postpartal depression remains open for debate. We emphasise the need for a randomised control trial which would enable an answer to the mentioned issue.</t>
  </si>
  <si>
    <t xml:space="preserve">[Sporcic, Krunoslav] Gen Hosp Vinkovci, Dept Anaesthesiol &amp; Intens Care Med, Vinkovci, Croatia; [Cacic, Marko] St Antonius Hosp Kleve, Dept Cardiol, Kleve, Germany; [Reiner, Kresimir] Univ Clin Hosp Ctr Zagreb, Clin Obstet &amp; Gynecol, Dept Anesthesiol &amp; Intens Care Med, Kispaticeva 12, Zagreb 10000, Croatia; [Pavlovic, Matko] Gen Hosp Bjelovar, Dept Psychiat, Bjelovar, Croatia; [Mihaljevic, Slobodan] Univ Hosp Ctr Zagreb, Dept Anaesthesiol Reanimatol &amp; Intens Care, Zagreb, Croatia</t>
  </si>
  <si>
    <t xml:space="preserve">Reiner, K (corresponding author), Univ Clin Hosp Ctr Zagreb, Clin Obstet &amp; Gynecol, Dept Anesthesiol &amp; Intens Care Med, Kispaticeva 12, Zagreb 10000, Croatia.</t>
  </si>
  <si>
    <t xml:space="preserve">kreso.reiner@gmail.com</t>
  </si>
  <si>
    <t xml:space="preserve">1849-0867</t>
  </si>
  <si>
    <t xml:space="preserve">10.24869/psyd.2021.283</t>
  </si>
  <si>
    <t xml:space="preserve">XU0LL</t>
  </si>
  <si>
    <t xml:space="preserve">gold, Green Submitted</t>
  </si>
  <si>
    <t xml:space="preserve">WOS:000733967800004</t>
  </si>
  <si>
    <t xml:space="preserve">Miric, D; Barac, A; Capkun, V; Bakovic, D</t>
  </si>
  <si>
    <t xml:space="preserve">Miric, Dino; Barac, Ana; Capkun, Vesna; Bakovic, Darija</t>
  </si>
  <si>
    <t xml:space="preserve">Right ventricular free wall strain in acutely decompensated heart failure patients with ischemic and non-ischemic cardiomyopathy</t>
  </si>
  <si>
    <t xml:space="preserve">ECHOCARDIOGRAPHY-A JOURNAL OF CARDIOVASCULAR ULTRASOUND AND ALLIED TECHNIQUES</t>
  </si>
  <si>
    <t xml:space="preserve">acute decompensated heart failure; ischemic cardiomyopathy; non-ischemic cardiomyopathy; right ventricular free wall strain; two-dimensional speckle tracking echocardiography</t>
  </si>
  <si>
    <t xml:space="preserve">DILATED CARDIOMYOPATHY; ECHOCARDIOGRAPHIC PARAMETERS; SOCIETY; ASSOCIATION; PERFORMANCE; GUIDELINES; DIAGNOSIS</t>
  </si>
  <si>
    <t xml:space="preserve">Aims Right ventricular (RV) dysfunction is a predictor of adverse outcomes among patients with HF with reduced ejection fraction (HFrEF); however, differences in RV parameters in HFrEF patients with ischemic (ICM) and non-ischemic cardiomyopathies (NICM) are not well understood. We investigated echocardiographic characteristics, including RV strain, in patients with acute decompensated heart failure (ADHF) and compared patients with ICM and NICM etiology. Methods Consecutive patients who presented with ADHF and NYHA class III-IV were prospectively enrolled if they had LVEF &lt; 40% and history of ICM or NICM. All patients underwent clinical exam, laboratory evaluation and 2-D echocardiographic assessment of the left ventricular (LV) and RV function, LV and RV global longitudinal strain (LVGLS, RVGLS), and RV free wall strain (RVfwLS). Results Of 84 patients, 44 had ICM and 40 NICM. The groups had similar blood pressure, NT-proBNP, and echocardiographic parameters of LV function including LVGLS. Absolute RVGLS values were lower than RVfwLS values in both groups. Patients with NICM had significantly lower RVfwLS, but not RVGLS, compared to patients with ICM (-13% to -17%, p = 0.006). Similar differences in RVfwLS were seen in patients in NYHA class III (NICM vs ICM: -13% and -17%, respectively, 95% CI: -8.5 to -.5) and NYHA class IV (NICM vs ICM: -13.8% and -17%, respectively, 95% CI: -6.4 to -.59). Conclusion Among patients hospitalized with ADHF, patients with nonischemic etiology compared with the patients with ICM, have more severe RV dysfunction measured by RVfwLS, despite similar extent of LV impairment and the same functional limitation class.</t>
  </si>
  <si>
    <t xml:space="preserve">[Miric, Dino; Bakovic, Darija] Univ Hosp Split, Dept Cardiovasc Dis, Div Heart Failure, Split, Croatia; [Barac, Ana] Georgetown Univ, MedStar Heart &amp; Vasc Inst, Washington, DC USA; [Capkun, Vesna] Univ Hosp Split, Dept Nucl Med, Split, Croatia; [Capkun, Vesna; Bakovic, Darija] Univ Split, Sch Med, Split, Croatia</t>
  </si>
  <si>
    <t xml:space="preserve">University of Split; Georgetown University; University of Split; University of Split</t>
  </si>
  <si>
    <t xml:space="preserve">Bakovic, D (corresponding author), Univ Hosp Ctr Split, Dept Clin Cardiol, Split, Croatia.</t>
  </si>
  <si>
    <t xml:space="preserve">dbakovic@mefst.hr</t>
  </si>
  <si>
    <t xml:space="preserve">0742-2822</t>
  </si>
  <si>
    <t xml:space="preserve">1540-8175</t>
  </si>
  <si>
    <t xml:space="preserve">ECHOCARDIOGR-J CARD</t>
  </si>
  <si>
    <t xml:space="preserve">Echocardiography-J. Cardiovasc. Ultrasound Allied Tech.</t>
  </si>
  <si>
    <t xml:space="preserve">10.1111/echo.15205</t>
  </si>
  <si>
    <t xml:space="preserve">XF0FL</t>
  </si>
  <si>
    <t xml:space="preserve">WOS:000698393100001</t>
  </si>
  <si>
    <t xml:space="preserve">Mustac, E; Zamolo, G; Petkovic, M; Dordevic, G; Radic, J; Grgurevic, E; Batinac, T</t>
  </si>
  <si>
    <t xml:space="preserve">Mustac, Elvira; Zamolo, Gordana; Petkovic, Marija; Dordevic, Gordana; Radic, Jelena; Grgurevic, Emina; Batinac, Tanja</t>
  </si>
  <si>
    <t xml:space="preserve">Breast Infiltrating Ductal Carcinoma: Analysis of Hormone, HER-2 Receptors and Ki-67 Proliferation Marker</t>
  </si>
  <si>
    <t xml:space="preserve">breast carcinoma; hormone receptors; menopausal status; HER-2; Ki-67</t>
  </si>
  <si>
    <t xml:space="preserve">WOMEN 35 YEARS; ESTROGEN-RECEPTOR; MENSTRUAL-CYCLE; CANCER; EXPRESSION; VARIANTS; RISK; AGE</t>
  </si>
  <si>
    <t xml:space="preserve">The aim of this study was to analyse breast carcinomas with discordant receptor status, probably hormonal dependent (estrogen receptor (ER) positive, progesterone receptor (PR) negative or ER-PR + subgroup profile) infiltrating ductal breast carcinomas not otherwise specified (IDC NOS). Specimens from 90 IDC NOS were grouped into three categories according to hormonal status: dependent (D) (ER +PR+), probably dependent (PD) (ER +PR- or ER-PR +) and non-dependent (ND) (ER-PR-); they were evaluated considering some established prognostic parameters in breast carcinomas. Statistically significant difference was found between tumor receptor status distribution and menopausal status (p= 0.0235), age of the patients (p=0.000467), histological grade (p=0.000003), vascular invasion (p=0.006), HER-2 status (p=0.0039) and Ki-67 proliferation rate (p=0.000311). D tumors were found exclusively in post-menopausal patients (average age 68.9 years), most of which had intermediate (II) grade, without vascular invasion, with HER-2 status score predominantly 0 or 1 + and lower Ki-67 proliferation rate. PD tumors were found predominantly in younger post-menopausal patients (average age 57.5 years), with vascular invasion found in 23% of the cases. ND tumors mostly had higher histological grade, showed the highest percentage of the Ki-67 positive tumor cells and vascular invasion in 30% of the cases. We conclude that the patients with PD breast carcinomas were younger post-menopausal women with the tumors moderately differentiated, HER-2 score 0 or 1+ and with lower Ki-67 proliferation rate.</t>
  </si>
  <si>
    <t xml:space="preserve">[Mustac, Elvira; Zamolo, Gordana; Dordevic, Gordana; Radic, Jelena] Univ Rijeka, Dept Pathol, Sch Med, Rijeka 51000, Croatia; [Petkovic, Marija] Univ Hosp, Dept Radiotherapy &amp; Oncol, Rijeka, Croatia; [Grgurevic, Emina] Univ Hosp, Dept Radiol, Rijeka, Croatia; [Batinac, Tanja] Univ Hosp, Dept Dermatol, Rijeka, Croatia</t>
  </si>
  <si>
    <t xml:space="preserve">Zamolo, G (corresponding author), Univ Rijeka, Dept Pathol, Sch Med, B Branchetta 20, Rijeka 51000, Croatia.</t>
  </si>
  <si>
    <t xml:space="preserve">gordanazamolo@yahoo.com</t>
  </si>
  <si>
    <t xml:space="preserve">Radić Nišević, Jelena/S-6465-2018; Mustać, Elvira/S-8474-2018; Zamolo, Gordana/S-2515-2018; Batinac, Tanja/R-9484-2018; Radić Nišević, Jelena/GYV-3659-2022</t>
  </si>
  <si>
    <t xml:space="preserve">Radić Nišević, Jelena/0000-0001-7367-8662; Mustać, Elvira/0000-0001-5884-5434; Zamolo, Gordana/0000-0002-7702-1876; Batinac, Tanja/0000-0002-3482-1937; </t>
  </si>
  <si>
    <t xml:space="preserve">WOS:000259964100013</t>
  </si>
  <si>
    <t xml:space="preserve">Tomasovic-Loncaric, C; Fucic, A; Andabak Rogulj, A; Andabak, M; Ceppi, M; Bruzzone, M; Vrdoljak, D; Vucicevic-Boras, V</t>
  </si>
  <si>
    <t xml:space="preserve">Tomasovic-Loncaric, Cedna; Fucic, Aleksandra; Andabak Rogulj, Ana; Andabak, Matej; Ceppi, Marcello; Bruzzone, Marco; Vrdoljak, Danko; Vucicevic-Boras, Vanja</t>
  </si>
  <si>
    <t xml:space="preserve">Androgen Receptor as a Biomarker of Oral Squamous Cell Carcinoma Progression Risk</t>
  </si>
  <si>
    <t xml:space="preserve">Androgen receptor; Ki67; oral squamous cell carcinoma; metastasis; biomarker</t>
  </si>
  <si>
    <t xml:space="preserve">CANCER-ASSOCIATED FIBROBLASTS; PROSTATE-CANCER; E-CADHERIN; KALLIKREIN; THERAPY; EXPRESSION; ESTROGEN; METASTASIS; SURVIVAL</t>
  </si>
  <si>
    <t xml:space="preserve">Background/Aim: Oral squamous cell carcinoma (OSCC) is a cancer with poor prognosis due to therapy resistance, locoregional recurrences, and distant metastases. There is on increased interest in profiling the androgen receptor (AR) in cancer biology. The aim of this study was to compare AR and Ki-67 levels in the neoplastic epithelium and stroma between non-metastatic and metastatic stages of OSCC. Patients and Methods: Tissue specimens of 101 non-metastatic and 95 metastatic OSCC patients were analyzed by immunohistochemistry. Results: More than 20% of AR-positive cytoplasmic staining of OSCC epithelium was significantly associated with nuclear AR levels in the epithelium and increased AR levels in the stroma. In metastatic OSCC patients, Ki-67 was significantly higher than in non-metastatic OSCC patients. Conclusion: More than 20% of AR-positive cytoplasmic staining in neoplastic OSSC epithelium is a significant predictor of OSCC progression risk.</t>
  </si>
  <si>
    <t xml:space="preserve">[Tomasovic-Loncaric, Cedna; Andabak, Matej] Clin Hosp Dubrava, Zagreb, Croatia; [Fucic, Aleksandra] Inst Med Res &amp; Occupat Hlth, Ksaverska C 2, Zagreb, Croatia; [Andabak Rogulj, Ana; Vucicevic-Boras, Vanja] Univ Zagreb, Sch Dent, Zagreb, Croatia; [Ceppi, Marcello; Bruzzone, Marco] Osped Policlin San Martino, Genoa, Italy; [Vrdoljak, Danko] Clin Hosp Ctr Sisters Mercy, Clin Tumours, Zagreb, Croatia</t>
  </si>
  <si>
    <t xml:space="preserve">University of Zagreb; Institute for Medical Research &amp; Occupational Health (IMROH); University of Zagreb; University of Zagreb, School of Dental Medicine</t>
  </si>
  <si>
    <t xml:space="preserve">Fucic, A (corresponding author), Inst Med Res &amp; Occupat Hlth, Ksaverska C 2, Zagreb, Croatia.</t>
  </si>
  <si>
    <t xml:space="preserve">afucic@imi.hr</t>
  </si>
  <si>
    <t xml:space="preserve">Rogulj, Ana Andabak/AAD-4564-2021; Ceppi, Marcello/AAF-4733-2019</t>
  </si>
  <si>
    <t xml:space="preserve">Ceppi, Marcello/0000-0002-8177-8003; Bruzzone, Marco/0000-0002-8821-4542</t>
  </si>
  <si>
    <t xml:space="preserve">Croatian Science Foundation [IP-2014-09-6985]</t>
  </si>
  <si>
    <t xml:space="preserve">This study was funded by the Croatian Science Foundation (project The role of androgen and oestrogen receptors in the stromal activation of patients with head and neck cancers and its influence on patients surviva'' (No: IP-2014-09-6985).</t>
  </si>
  <si>
    <t xml:space="preserve">10.21873/anticanres.13593</t>
  </si>
  <si>
    <t xml:space="preserve">IT2SC</t>
  </si>
  <si>
    <t xml:space="preserve">WOS:000482701400026</t>
  </si>
  <si>
    <t xml:space="preserve">Mrsic-Pelcic, J; Pilipovic, K; Pelcic, G; Vitezic, D; Zupan, G</t>
  </si>
  <si>
    <t xml:space="preserve">Mrsic-Pelcic, Jasenka; Pilipovic, Kristina; Pelcic, Goran; Vitezic, Dinko; Zupan, Gordana</t>
  </si>
  <si>
    <t xml:space="preserve">Decrease in Oxidative Stress Parameters after Post-Ischaemic Recombinant Human Erythropoietin Administration in the Hippocampus of Rats Exposed to Focal Cerebral Ischaemia</t>
  </si>
  <si>
    <t xml:space="preserve">ARTERY OCCLUSION; ISCHEMIA/REPERFUSION INJURY; DEFENSE PATHWAY; NEUROVASCULAR PROTECTION; SUPEROXIDE-DISMUTASE; LIPID-PEROXIDATION; INFARCT EVOLUTION; BRAIN-INJURY; STROKE; MODEL</t>
  </si>
  <si>
    <t xml:space="preserve">Recombinant human erythropoietin (rhEpo) is a multi-functional drug with antioxidant potential. However, the underlying molecular mechanisms of its action are still unclear. The purpose of this study was to investigate the effects of rhEpo on the brain infarct volume as well as on the levels of the neuronal damage, oxidative stress parameters and active caspase-3, nuclear factor erythroid 2-related factor 2 (Nrf2) and haemeoxygenase-1 (HO-1) expressions in the hippocampi of rats exposed to the right middle cerebral artery occlusion (MCAO) for 1hr. Ischaemic animals received either vehicle or rhEpo (5000IU/kg, i.p.) immediately or 3hr after the induction of ischaemia. Sham-operated, vehicle-treated animals served as the control group. Rats were killed 24hr after the onset of the ischaemic or sham experimental procedure. MCAO caused ipsilateral brain infarction within the striatum and cortex. In the CA1 region of the hippocampi, we did not find significant neuronal loss, but a statistically significant rise in the active caspase-3 and Nrf2 protein expressions was registered. We detected also significant increases in the hippocampal levels of oxidative stress parameters (thiobarbituric acid-reactive substances, superoxide dismutase, glutathione peroxidase). Post-ischaemic administration of rhEpo significantly reduced the brain infarct volume, decreased levels of all tested oxidative stress parameters and increased the Nrf2 expression level. These findings suggest that decrease in oxidative stress parameters in the hippocampus could be an early indicator of post-ischaemic neuroprotective effect of rhEpo in rats exposed to focal cerebral ischaemia and that this effect could be attributable to additional post-ischaemic activation of Nrf2 endogenous antioxidant system.</t>
  </si>
  <si>
    <t xml:space="preserve">[Mrsic-Pelcic, Jasenka; Pilipovic, Kristina; Vitezic, Dinko; Zupan, Gordana] Univ Rijeka, Dept Pharmacol, Fac Med, B Branchetta 20-I, Rijeka 51000, Croatia; [Pelcic, Goran] Clin Hosp Ctr Rijeka, Clin Ophthalmol, Rijeka, Croatia</t>
  </si>
  <si>
    <t xml:space="preserve">Mrsic-Pelcic, J (corresponding author), Univ Rijeka, Dept Pharmacol, Fac Med, B Branchetta 20-I, Rijeka 51000, Croatia.</t>
  </si>
  <si>
    <t xml:space="preserve">jasenka.mrsic.pelcic@medri.uniri.hr</t>
  </si>
  <si>
    <t xml:space="preserve">Župan, Gordana/R-4927-2018; Pelčić, Goran/R-5474-2018; Župan, Gordana/AAO-7057-2021; Pilipović, Kristina/Q-5974-2018; Zupan, Gordana/AAO-7020-2021; Vitezic, Dinko/T-1541-2018; Mršić-Pelčić, Jasenka/R-2972-2018; Vitezic, Dinko/N-8865-2019</t>
  </si>
  <si>
    <t xml:space="preserve">Župan, Gordana/0000-0002-4422-9021; Pelčić, Goran/0000-0002-1421-1939; Župan, Gordana/0000-0002-4422-9021; Pilipović, Kristina/0000-0002-7129-1621; Mršić-Pelčić, Jasenka/0000-0002-6313-9232; Vitezic, Dinko/0000-0002-6295-6580</t>
  </si>
  <si>
    <t xml:space="preserve">Ministry of Science, Education and Sports of the Republic of Croatia [062-0620529-0518, 062-0620529-0519]; University of Rijeka [13.06.1.1.09]</t>
  </si>
  <si>
    <t xml:space="preserve">Ministry of Science, Education and Sports of the Republic of Croatia(Ministry of Science, Education and Sports, Republic of Croatia); University of Rijeka</t>
  </si>
  <si>
    <t xml:space="preserve">This research was supported by grants 062-0620529-0518 to Jasenka Mrsic Pelcic and 062-0620529-0519 to Gordana Zupan from the Ministry of Science, Education and Sports of the Republic of Croatia, and University of Rijeka under Project No. 13.06.1.1.09 to Gordana Zupan.</t>
  </si>
  <si>
    <t xml:space="preserve">10.1111/bcpt.12833</t>
  </si>
  <si>
    <t xml:space="preserve">FM4AS</t>
  </si>
  <si>
    <t xml:space="preserve">WOS:000414953600001</t>
  </si>
  <si>
    <t xml:space="preserve">Vceva, A; Danic, D; Vcev, A; Birtic, D; Mihalj, H; Zubcic, Z; Kotromanovic, Z; Hadzibegovic, AD</t>
  </si>
  <si>
    <t xml:space="preserve">Vceva, Andrijana; Danic, Davorin; Vcev, Aleksandar; Birtic, Darija; Mihalj, Hrvoje; Zubcic, Zeljko; Kotromanovic, Zeljko; Hadzibegovic, Ana Danic</t>
  </si>
  <si>
    <t xml:space="preserve">The significance of Helicobacter pylori in patients with nasal polyposis</t>
  </si>
  <si>
    <t xml:space="preserve">H. pylori; nasal polypus; PCR; ELISA</t>
  </si>
  <si>
    <t xml:space="preserve">CHRONIC RHINOSINUSITIS; CHRONIC SINUSITIS; REFLUX; INFECTION; PLAY; ACID</t>
  </si>
  <si>
    <t xml:space="preserve">Aim To determine the presence of Helicobacter pylori in nasal polyps and the transmission of H. pylori from stomach to nasal Polyps. Methods In a prospective, controlled clinical research, 35 subjects with nasal polyps and 30 controls with concha bullosa (CB) were involved, and had been subjected to endoscopic sinus surgery (ESS). In the biopsies of removed polyps and CB, polymerase chain reaction (PCR) was used for detecting the H pylori DNA. Blood samples of the test and control group were evaluated for H. pylori immunoglobulin (Ig) G and A antibodies by ELISA. The test and control group underwent esophagogastroduodenoscopy with taking biopsies from the stomach for PCR detection of H. pylori DNA. Results In blood samples, specific IgG and IgA antibodies to H. pylori were found in 30 (85.71%) of 35 polyp patients and in 16 (53.33%) of 30 controls. In 10 (28.57%) of 35 patients H. pylori DNA was identified in the nasal polyp tissue, but it was not detected in the CB specimens. H. pylori DNA was found in the stomach mucosa samples of all test and control group of subjects. Significant statistical difference was found in the H.pylori specific IgG and IgA between the test and control group (p&lt;0.006) and between the polyp and control biopsy specimens of H. pylori DNA by PCR (p&lt;0.001). Conclusion This research points to the colonisation of nasal polyps with H. pylori, the transfer of H. pylori from stomach to nasal polyps and potential role of H. pylori in emergence of nasal polyps.</t>
  </si>
  <si>
    <t xml:space="preserve">[Vceva, Andrijana; Birtic, Darija; Mihalj, Hrvoje; Zubcic, Zeljko; Kotromanovic, Zeljko] Univ Hosp Ctr Osijek, Dept Otorhinolaryngol Head &amp; Neck Surg, Osijek 31000, Croatia; [Danic, Davorin; Hadzibegovic, Ana Danic] Gen Hosp Slavonski Brod, Dept Otorhinolaryngol Head &amp; Neck Surg, Osijek, Croatia; [Vcev, Aleksandar] Univ Hosp Ctr, Dept Internal Med, Osijek, Croatia</t>
  </si>
  <si>
    <t xml:space="preserve">Vceva, A (corresponding author), Univ Hosp Ctr Osijek, Dept Otorhinolaryngol Head &amp; Neck Surg, J Huttlera 4, Osijek 31000, Croatia.</t>
  </si>
  <si>
    <t xml:space="preserve">vceva.andrijana@yahoo.com</t>
  </si>
  <si>
    <t xml:space="preserve">Hadzibegovic, Ana/AAP-4317-2020</t>
  </si>
  <si>
    <t xml:space="preserve">988HG</t>
  </si>
  <si>
    <t xml:space="preserve">WOS:000307479600018</t>
  </si>
  <si>
    <t xml:space="preserve">Boras, VV; Zidovec-Lepej, S; Marinovic, B; Seiwerth, S; Skrinjar, I; Pulanic, D; Juras, DV</t>
  </si>
  <si>
    <t xml:space="preserve">Boras, Vanja Vucicevic; Zidovec-Lepej, Snjezana; Marinovic, Branka; Seiwerth, Sven; Skrinjar, Ivana; Pulanic, Drazen; Juras, Danica Vidovic</t>
  </si>
  <si>
    <t xml:space="preserve">DRUG-INDUCED ORAL ULCERATIONS: CASE REPORT</t>
  </si>
  <si>
    <t xml:space="preserve">Oral ulcer; Drug-related side effects and adverse reactions; Case reports</t>
  </si>
  <si>
    <t xml:space="preserve">TOXIC EPIDERMAL NECROLYSIS; ALLOPURINOL; CHLORAMBUCIL; ULCERS</t>
  </si>
  <si>
    <t xml:space="preserve">A 70-year-old patient was admitted to the Department of Oral Medicine for multiple oral ulcerations on the left buccal mucosa, around 0.5 cm in diameter, as well as on the gingiva. Otherwise, the patient suffered from chronic lymphocytic leukemia, hypogammaglobulinemia, chronic renal insufficiency, with complete afunction of the right kidney, asthma, hypertension, gastritis and prostate hyperplasia. Differential diagnosis of oral ulcerations included drug induced oral ulcerations, paraneoplastic pemphigus, viral ulcerations (cytomegalovirus, herpes simplex viruses), fungal ulcerations (candidiasis, aspergillosis, histoplasmosis, cryptococcosis) and bacterial ulcerations, as well as neutropenic ulcers. One of the possible explanations was that the lesions were due to the use of drugs, the more so as oral lesions evolved when the doses of allopurinol and chlorambucil were increased, and subsided when the doses of both drugs were decreased. However, we could not establish for sure whether the lesions were due to allopurinol or chlorambucil. According to literature data, allopurinol is one of the most frequent drugs known to induce skin adverse reactions, therefore we assumed that it was the culprit drug. Unfortunately, several weeks later the patient died from sepsis, pneumonia with respiratory insufficiency and multiorgan failure.</t>
  </si>
  <si>
    <t xml:space="preserve">[Boras, Vanja Vucicevic; Skrinjar, Ivana; Juras, Danica Vidovic] Univ Zagreb, Sch Dent, Dept Oral Med, HR-10000 Zagreb, Croatia; [Boras, Vanja Vucicevic; Skrinjar, Ivana; Juras, Danica Vidovic] Univ Zagreb, Ctr Hosp, HR-10000 Zagreb, Croatia; [Zidovec-Lepej, Snjezana] Dr Fran Mihaljevic Clin Hosp Infect Dis, Dept Virol, Zagreb, Croatia; [Marinovic, Branka] Univ Zagreb, Ctr Hosp, Clin Dept Dermatol &amp; Venereol, HR-10000 Zagreb, Croatia; [Seiwerth, Sven] Univ Zagreb, Ctr Hosp, Dept Pathol, HR-10000 Zagreb, Croatia; [Pulanic, Drazen] Univ Zagreb, Ctr Hosp, Div Hematol, Dept Internal Med, HR-10000 Zagreb, Croatia; Univ Zagreb, Sch Med, HR-10000 Zagreb, Croatia; Josip Juraj Strossmayer Univ Osijek, Osijek Sch Med, Osijek, Croatia</t>
  </si>
  <si>
    <t xml:space="preserve">University of Zagreb; University of Zagreb, School of Dental Medicine; University of Zagreb; University of Zagreb; University of Zagreb; University of Zagreb; University of Zagreb; University of JJ Strossmayer Osijek</t>
  </si>
  <si>
    <t xml:space="preserve">Boras, VV (corresponding author), Univ Zagreb, Sch Dent Med, Gunduliceva 5, HR-10000 Zagreb, Croatia.</t>
  </si>
  <si>
    <t xml:space="preserve">boras@sfzg.hr</t>
  </si>
  <si>
    <t xml:space="preserve">Vidovic Juras, Danica/0000-0001-7391-6114</t>
  </si>
  <si>
    <t xml:space="preserve">10.20471/acc.2016.55.02.24</t>
  </si>
  <si>
    <t xml:space="preserve">WOS:000380384400024</t>
  </si>
  <si>
    <t xml:space="preserve">Baskovic, M</t>
  </si>
  <si>
    <t xml:space="preserve">Baskovic, Marko</t>
  </si>
  <si>
    <t xml:space="preserve">The impact of telemedicine on the quality and satisfaction with the health care provided during the COVID-19 pandemic in the field of pediatrics with special reference to the surgical professions</t>
  </si>
  <si>
    <t xml:space="preserve">POLISH JOURNAL OF SURGERY</t>
  </si>
  <si>
    <t xml:space="preserve">children; surgery; telehealth; telemedicine</t>
  </si>
  <si>
    <t xml:space="preserve">SURGERY; MANAGEMENT; DISEASE; ERA</t>
  </si>
  <si>
    <t xml:space="preserve">The COVID-19 pandemic has forced healthcare systems around the world to adopt telemedicine at an unprecedented rate. Visits to telemedicine have increased to provide access and maintain continuity of care. Internet access has almost become a necessity, and new technologies allow for the easy flow of data from patient to doctor and vice versa. Doctors of all specialties were forced to adapt to the pandemic and emerging conditions. The provision of surgical services and the learning ability of surgeons are particularly disrupted, and the pediatric surgical community is not exempt. During the pandemic, telemedicine proved to be a viable and safe technique for providing health services. In an environment of a health system that is constantly facing a shortage of resources, effective telemedicine placement can come with a high benefit-cost ratio and quality of care, while ensuring patient satisfaction.</t>
  </si>
  <si>
    <t xml:space="preserve">[Baskovic, Marko] Childrens Hosp Zagreb, Dept Pediat Surg, Zagreb, Croatia</t>
  </si>
  <si>
    <t xml:space="preserve">Baskovic, M (corresponding author), Childrens Hosp Zagreb, Dept Pediat Surg, Zagreb, Croatia.</t>
  </si>
  <si>
    <t xml:space="preserve">baskovic.marko@gmail.com</t>
  </si>
  <si>
    <t xml:space="preserve">Baskovic, Marko/N-3983-2018</t>
  </si>
  <si>
    <t xml:space="preserve">Baskovic, Marko/0000-0003-4218-6184</t>
  </si>
  <si>
    <t xml:space="preserve">INDEX COPERNICUS INT</t>
  </si>
  <si>
    <t xml:space="preserve">Kasprzaka 31A/184 STR, WARSAW, 01-234, POLAND</t>
  </si>
  <si>
    <t xml:space="preserve">0032-373X</t>
  </si>
  <si>
    <t xml:space="preserve">2299-2847</t>
  </si>
  <si>
    <t xml:space="preserve">POL J SURG</t>
  </si>
  <si>
    <t xml:space="preserve">Pol. J. Surg.</t>
  </si>
  <si>
    <t xml:space="preserve">10.5604/01.3001.0015.2649</t>
  </si>
  <si>
    <t xml:space="preserve">ZA4YS</t>
  </si>
  <si>
    <t xml:space="preserve">WOS:000756171600008</t>
  </si>
  <si>
    <t xml:space="preserve">Maletic, I; Likic, R</t>
  </si>
  <si>
    <t xml:space="preserve">Maletic, Ivana; Likic, Robert</t>
  </si>
  <si>
    <t xml:space="preserve">Patterns of digital health applications usage in 2019 in the UK</t>
  </si>
  <si>
    <t xml:space="preserve">BRITISH JOURNAL OF PHARMACOLOGY</t>
  </si>
  <si>
    <t xml:space="preserve">2000 Meeting of the British-Pharmacological-Society (PHARMACOLOGY)</t>
  </si>
  <si>
    <t xml:space="preserve">DEC 14-18, 2020</t>
  </si>
  <si>
    <t xml:space="preserve">[Maletic, Ivana] Univ Zagreb, Sch Med, Zagreb, Croatia; [Likic, Robert] Univ Hosp Ctr Zagreb, Div Clin Pharmacol &amp; Therapeut, Zagreb, Croatia</t>
  </si>
  <si>
    <t xml:space="preserve">0007-1188</t>
  </si>
  <si>
    <t xml:space="preserve">1476-5381</t>
  </si>
  <si>
    <t xml:space="preserve">BRIT J PHARMACOL</t>
  </si>
  <si>
    <t xml:space="preserve">Br. J. Pharmacol.</t>
  </si>
  <si>
    <t xml:space="preserve">P092</t>
  </si>
  <si>
    <t xml:space="preserve">PM0HB</t>
  </si>
  <si>
    <t xml:space="preserve">WOS:000603490400103</t>
  </si>
  <si>
    <t xml:space="preserve">Sagud, M; Perkovic, MN; Vuksan-Cusa, B; Maravic, A; Strac, DS; Peles, AM; Zivkovic, M; Kusevic, Z; Pivac, N</t>
  </si>
  <si>
    <t xml:space="preserve">Sagud, Marina; Perkovic, Matea Nikolac; Vuksan-Cusa, Bjanka; Maravic, Anja; Strac, Dubravka Svob; Peles, Alma Mihaljevic; Zivkovic, Maja; Kusevic, Zorana; Pivac, Nela</t>
  </si>
  <si>
    <t xml:space="preserve">A prospective, longitudinal study of platelet serotonin and plasma brain-derived neurotrophic factor concentrations in major depression: effects of vortioxetine treatment</t>
  </si>
  <si>
    <t xml:space="preserve">PSYCHOPHARMACOLOGY</t>
  </si>
  <si>
    <t xml:space="preserve">Antidepressants; Depression; Plasma BDNF; Platelet serotonin; Vortioxetine</t>
  </si>
  <si>
    <t xml:space="preserve">PERIPHERAL BIOCHEMICAL MARKERS; FACTOR BDNF; LU AA21004; TRANSPORTER OCCUPANCY; MULTIMODAL COMPOUND; SERUM; ESCITALOPRAM; FLUOXETINE; PAROXETINE; SERTRALINE</t>
  </si>
  <si>
    <t xml:space="preserve">Various antidepressants occupy brain serotonin transporter (SERT), decrease platelet serotonin (5-HT) concentration, and normalize reduced plasma brain-derived neurotrophic factor (BDNF) concentrations in depressed patients. Vortioxetine is a recently introduced antidepressant with a multimodal mechanism of action. In addition to SERT inhibition, vortioxetine acts via different 5-HT receptors. To further elucidate its mechanism of action, we have investigated the effects of vortioxetine on platelet 5-HT and plasma BDNF concentrations in patients with major depression. Platelet 5-HT and plasma BDNF concentrations were determined in 44 healthy subjects at baseline and in 44 depressed patients before and after 4 weeks of treatment with vortioxetine (5-15 mg daily). Platelet 5-HT concentration was determined using the ortho-phthalaldehyde-enhanced fluorometric method, and plasma BDNF concentration using a commercial enzyme-linked immunosorbent assay (Quantikine ELISA, R&amp;D Systems). At baseline, platelet 5-HT concentrations did not differ between depressed and control subjects, but plasma BDNF values were lower (p = 0.011; omega = 0.80) in depressed patients than in healthy subjects. Vortioxetine treatment significantly (p &lt; 0.0001; omega = 0.80) decreased platelet 5-HT concentration and significantly (p = 0.004; omega = 0.80) increased plasma BDNF concentration in depressed patients compared to their baseline values. Age, gender, and smoking were not significantly associated with platelet 5-HT and plasma BDNF concentrations. Despite a novel mechanism of action, vortioxetine shares some common effects with other antidepressants. This study is the first to show that, in addition to clinical improvement, 4 weeks of treatment with vortioxetine (5-15 mg daily), decreased platelet 5-HT and increased plasma BDNF concentrations in depressed patients.</t>
  </si>
  <si>
    <t xml:space="preserve">[Sagud, Marina; Vuksan-Cusa, Bjanka; Peles, Alma Mihaljevic; Kusevic, Zorana] Univ Zagreb, Sch Med, Dept Psychiat, Clin Hosp Ctr Zagreb, Zagreb, Croatia; [Perkovic, Matea Nikolac; Strac, Dubravka Svob; Pivac, Nela] Rudjer Boskovic Inst, Div Mol Med, Bijenicka Cesta 54, Zagreb 10000, Croatia; [Vuksan-Cusa, Bjanka] Josip Juraj Strossmayer Univ Osijek, Fac Med, Osijek, Croatia; [Maravic, Anja; Zivkovic, Maja] Clin Psychiat Vrapce, Zagreb, Croatia</t>
  </si>
  <si>
    <t xml:space="preserve">University of Zagreb; Rudjer Boskovic Institute; University of JJ Strossmayer Osijek</t>
  </si>
  <si>
    <t xml:space="preserve">Pivac, N (corresponding author), Rudjer Boskovic Inst, Div Mol Med, Bijenicka Cesta 54, Zagreb 10000, Croatia.</t>
  </si>
  <si>
    <t xml:space="preserve">npivac@irb.hr</t>
  </si>
  <si>
    <t xml:space="preserve">Nikolac Perkovic, Matea/E-7943-2013; Sagud, Marina/G-1265-2015</t>
  </si>
  <si>
    <t xml:space="preserve">Nikolac Perkovic, Matea/0000-0002-3113-0778; Sagud, Marina/0000-0001-9620-2181</t>
  </si>
  <si>
    <t xml:space="preserve">University of Zagreb [BM126]; Croatian Psychiatric Association</t>
  </si>
  <si>
    <t xml:space="preserve">University of Zagreb; Croatian Psychiatric Association</t>
  </si>
  <si>
    <t xml:space="preserve">This study was supported by the University of Zagreb, Project Code: BM126, and the Croatian Psychiatric Association. The authors thank Marin Kirigin, MD, for editing the English language.</t>
  </si>
  <si>
    <t xml:space="preserve">0033-3158</t>
  </si>
  <si>
    <t xml:space="preserve">1432-2072</t>
  </si>
  <si>
    <t xml:space="preserve">Psychopharmacology</t>
  </si>
  <si>
    <t xml:space="preserve">10.1007/s00213-016-4364-0</t>
  </si>
  <si>
    <t xml:space="preserve">Neurosciences; Pharmacology &amp; Pharmacy; Psychiatry</t>
  </si>
  <si>
    <t xml:space="preserve">DT6HY</t>
  </si>
  <si>
    <t xml:space="preserve">WOS:000381586500017</t>
  </si>
  <si>
    <t xml:space="preserve">Friscic, N; Bojanic, I; Mazic, S; Durakovic, N; Seiwerth, RS; Vrhovac, R; Cepulic, BG</t>
  </si>
  <si>
    <t xml:space="preserve">Friscic, N.; Bojanic, I.; Mazic, S.; Durakovic, N.; Seiwerth, R. Serventi; Vrhovac, R.; Cepulic, B. Golubic</t>
  </si>
  <si>
    <t xml:space="preserve">Adverse reactions during infusion of allogeneic haematopoietic stem cells grafts</t>
  </si>
  <si>
    <t xml:space="preserve">48th Annual Meeting of the European-Society-for-Blood-and-Marrow-Transplantation (EBMT)</t>
  </si>
  <si>
    <t xml:space="preserve">MAR 19-23, 2022</t>
  </si>
  <si>
    <t xml:space="preserve">CZECH REPUBLIC</t>
  </si>
  <si>
    <t xml:space="preserve">[Friscic, N.; Bojanic, I.; Mazic, S.; Durakovic, N.; Seiwerth, R. Serventi; Vrhovac, R.; Cepulic, B. Golubic] Univ Hosp Ctr Zagreb, Zagreb, Croatia</t>
  </si>
  <si>
    <t xml:space="preserve">SPRINGERNATURE</t>
  </si>
  <si>
    <t xml:space="preserve">CAMPUS, 4 CRINAN ST, LONDON, N1 9XW, ENGLAND</t>
  </si>
  <si>
    <t xml:space="preserve">P245</t>
  </si>
  <si>
    <t xml:space="preserve">5W8IU</t>
  </si>
  <si>
    <t xml:space="preserve">WOS:000878153300367</t>
  </si>
  <si>
    <t xml:space="preserve">Makar, P; Margetic, E; Pecin, I; Borovecki, F; Reiner, Z</t>
  </si>
  <si>
    <t xml:space="preserve">Makar, Petra; Margetic, Eduard; Pecin, Ivan; Borovecki, Fran; Reiner, Zeljko</t>
  </si>
  <si>
    <t xml:space="preserve">SCREENING FOR FAMILIAL HYPERCHOLESTEROLEMIA AMONG THE PATIENTS WITH ACUTE CORONARY SYNDROME - PILOT PROJECT</t>
  </si>
  <si>
    <t xml:space="preserve">ATHEROSCLEROSIS SUPPLEMENTS</t>
  </si>
  <si>
    <t xml:space="preserve">International Symposium on Atherosclerosis (ISA)</t>
  </si>
  <si>
    <t xml:space="preserve">JUN 09-12, 2018</t>
  </si>
  <si>
    <t xml:space="preserve">Toronto, CANADA</t>
  </si>
  <si>
    <t xml:space="preserve">[Makar, Petra; Margetic, Eduard; Pecin, Ivan; Borovecki, Fran; Reiner, Zeljko] Univ Hosp Ctr Zagreb, Zagreb, Croatia</t>
  </si>
  <si>
    <t xml:space="preserve">1567-5688</t>
  </si>
  <si>
    <t xml:space="preserve">1878-5050</t>
  </si>
  <si>
    <t xml:space="preserve">ATHEROSCLEROSIS SUPP</t>
  </si>
  <si>
    <t xml:space="preserve">Atheroscler. Suppl.</t>
  </si>
  <si>
    <t xml:space="preserve">P1.042</t>
  </si>
  <si>
    <t xml:space="preserve">10.1016/j.atherosclerosissup.2018.04.135</t>
  </si>
  <si>
    <t xml:space="preserve">GI6RM</t>
  </si>
  <si>
    <t xml:space="preserve">WOS:000434628100131</t>
  </si>
  <si>
    <t xml:space="preserve">Furic-Cunko, V; Bubic-Filipi, L; Basic-Jukic, N</t>
  </si>
  <si>
    <t xml:space="preserve">Furic-Cunko, Vesna; Bubic-Filipi, Ljubica; Basic-Jukic, Nikolina</t>
  </si>
  <si>
    <t xml:space="preserve">TWO CASES OF SUCCESSFUL RENAL TRANSPLANTATION IN PATIENTS WITH STABILE REMISSION OF HAIRY-CELL LEUKEMIA</t>
  </si>
  <si>
    <t xml:space="preserve">[Furic-Cunko, Vesna; Bubic-Filipi, Ljubica; Basic-Jukic, Nikolina] Univ Hosp Ctr Zagreb, Zagreb, Croatia</t>
  </si>
  <si>
    <t xml:space="preserve">P055</t>
  </si>
  <si>
    <t xml:space="preserve">WOS:000411688504052</t>
  </si>
  <si>
    <t xml:space="preserve">Kosuta, I; Lovrencic, MV; Dragicevic, M; Mrzljak, A</t>
  </si>
  <si>
    <t xml:space="preserve">Kosuta, Iva; Lovrencic, Marijana Vucic; Dragicevic, Maro; Mrzljak, Anna</t>
  </si>
  <si>
    <t xml:space="preserve">LIVER TRANSPLANTATION AMELIORATES ADIPONECTIN DISTURBANCES IN ALCOHOLIC LIVER CIRRHOSIS</t>
  </si>
  <si>
    <t xml:space="preserve">[Kosuta, Iva; Lovrencic, Marijana Vucic; Dragicevic, Maro; Mrzljak, Anna] Univ Hosp Merkur Zagreb, Zagreb, Croatia</t>
  </si>
  <si>
    <t xml:space="preserve">Mrzljak, Anna/J-7465-2017</t>
  </si>
  <si>
    <t xml:space="preserve">Mrzljak, Anna/0000-0001-6270-2305</t>
  </si>
  <si>
    <t xml:space="preserve">BOS247</t>
  </si>
  <si>
    <t xml:space="preserve">WOS:000411688502232</t>
  </si>
  <si>
    <t xml:space="preserve">Ana, S</t>
  </si>
  <si>
    <t xml:space="preserve">Ana, Sundov</t>
  </si>
  <si>
    <t xml:space="preserve">Analysis of incidence neuroendocrine neoplasms with a marker chromogranin a: 5 years review</t>
  </si>
  <si>
    <t xml:space="preserve">ESMO 19th World Congress on Gastrointestinal Cancer</t>
  </si>
  <si>
    <t xml:space="preserve">JUN 28-JUL 01, 2017</t>
  </si>
  <si>
    <t xml:space="preserve">[Ana, Sundov] Community Hlth Ctr Split, Split, Croatia</t>
  </si>
  <si>
    <t xml:space="preserve">P-274</t>
  </si>
  <si>
    <t xml:space="preserve">FA6BK</t>
  </si>
  <si>
    <t xml:space="preserve">WOS:000405528100263</t>
  </si>
  <si>
    <t xml:space="preserve">Smalcelj, R; Barisic, I</t>
  </si>
  <si>
    <t xml:space="preserve">Smalcelj, Ruzica; Barisic, Ivan</t>
  </si>
  <si>
    <t xml:space="preserve">BONE LOSS IN KIDNEY TRANSPLANT RECIPIENTS</t>
  </si>
  <si>
    <t xml:space="preserve">[Smalcelj, Ruzica; Barisic, Ivan] Univ Hosp Ctr Zagreb, Zagreb, Croatia</t>
  </si>
  <si>
    <t xml:space="preserve">269HJ</t>
  </si>
  <si>
    <t xml:space="preserve">WOS:000328232001559</t>
  </si>
  <si>
    <t xml:space="preserve">Mutvar, A; Huic, D; Basic-Kinda, S; Grosev, D; Aurer, I; Ciglar, M; Radman, I; Dodig, D; Labar, B</t>
  </si>
  <si>
    <t xml:space="preserve">Mutvar, A.; Huic, D.; Basic-Kinda, S.; Grosev, D.; Aurer, I.; Ciglar, M.; Radman, I.; Dodig, D.; Labar, B.</t>
  </si>
  <si>
    <t xml:space="preserve">F-18-FDG PET in the Evaluation of Residual Masses in Patients with Hodgkin Disease</t>
  </si>
  <si>
    <t xml:space="preserve">[Mutvar, A.; Huic, D.; Basic-Kinda, S.; Grosev, D.; Aurer, I.; Ciglar, M.; Radman, I.; Dodig, D.; Labar, B.] Univ Hosp Ctr Zagreb, Zagreb, Croatia</t>
  </si>
  <si>
    <t xml:space="preserve">S292</t>
  </si>
  <si>
    <t xml:space="preserve">V28OS</t>
  </si>
  <si>
    <t xml:space="preserve">WOS:000208690701397</t>
  </si>
  <si>
    <t xml:space="preserve">Kes, R; Basic-Jukic, N; Brunetta-Gavranic, B; Furic-Cunko, V; Juric, I; Mustapic, Z; Bubic-Filipi, L; Glavas-Boras, S; Puretic, Z</t>
  </si>
  <si>
    <t xml:space="preserve">Kes, R.; Basic-Jukic, N.; Brunetta-Gavranic, B.; Furic-Cunko, V.; Juric, I.; Mustapic, Z.; Bubic-Filipi, L.; Glavas-Boras, S.; Puretic, Z.</t>
  </si>
  <si>
    <t xml:space="preserve">CHANGES IN INDICATIONS FOR PLASMA EXCHANGE OVER THE LAST 26 YEARS: A SINGLE CENTER EXPERIENCE</t>
  </si>
  <si>
    <t xml:space="preserve">INTERNATIONAL JOURNAL OF ARTIFICIAL ORGANS</t>
  </si>
  <si>
    <t xml:space="preserve">[Kes, R.; Basic-Jukic, N.; Brunetta-Gavranic, B.; Furic-Cunko, V.; Juric, I.; Mustapic, Z.; Bubic-Filipi, L.; Glavas-Boras, S.; Puretic, Z.] Univ Hosp, Dept Dialysis, Zagreb, Croatia</t>
  </si>
  <si>
    <t xml:space="preserve">WICHTIG EDITORE</t>
  </si>
  <si>
    <t xml:space="preserve">0391-3988</t>
  </si>
  <si>
    <t xml:space="preserve">INT J ARTIF ORGANS</t>
  </si>
  <si>
    <t xml:space="preserve">Int. J. Artif. Organs</t>
  </si>
  <si>
    <t xml:space="preserve">Engineering, Biomedical; Transplantation</t>
  </si>
  <si>
    <t xml:space="preserve">Engineering; Transplantation</t>
  </si>
  <si>
    <t xml:space="preserve">351TV</t>
  </si>
  <si>
    <t xml:space="preserve">WOS:000259449700272</t>
  </si>
  <si>
    <t xml:space="preserve">Jakovljevic, M; Jakovljevic, I</t>
  </si>
  <si>
    <t xml:space="preserve">Kim, YK</t>
  </si>
  <si>
    <t xml:space="preserve">Jakovljevic, Miro; Jakovljevic, Ivan</t>
  </si>
  <si>
    <t xml:space="preserve">Theoretical Psychiatry as a Link Between Academic and Clinical Psychiatry</t>
  </si>
  <si>
    <t xml:space="preserve">FRONTIERS IN PSYCHIATRY: ARTIFCIAL INTELLIGENCE, PRECISION MEDICINE, AND OTHER PARADIGM SHIFTS</t>
  </si>
  <si>
    <t xml:space="preserve">Advances in Experimental Medicine and Biology</t>
  </si>
  <si>
    <t xml:space="preserve">Article; Book Chapter</t>
  </si>
  <si>
    <t xml:space="preserve">Theoretical psychiatry; Systems psychiatry; Academic psychiatry; Paradigms and perspectives in psychiatry</t>
  </si>
  <si>
    <t xml:space="preserve">RESILIENCE; DISORDER; MEDICINE; OUTCOMES; TRIALS; FACTS; BRAVE</t>
  </si>
  <si>
    <t xml:space="preserve">From its beginning, psychiatry has been always characterized by different orientations in the forms of schools, fields, branches, etc., some of which were dominating during different periods of time. Today psychiatry seems to be in cul de sac of a serious scientific crisis and in the midst of the paradigm clashes. Academic psychiatry has been more and more criticized to be more or less irrelevant to clinical practice. The new field called theoretical psychiatry is fundamental for further scientific and professional maturation of psychiatry at the twenty-first century. Theoretical psychiatry pursues knowledge and understanding of mental disorders, and it operates so through the formulation, testing, and evaluation of theories. Digital revolution is changing significantly all fields of science, medicine, and psychiatry changing regimes and methods of knowledge production. Big data approach promises to provide the scientific holy grail in psychiatry, a single overarching theory or multiple theories and models that unify all the scientific disciplines. Brain is place where biological, psychological, social, and spiritual mechanisms meet each other and interact. Theoretical psychiatry should give all psychiatrists a common language, build bridges over academic gaps, and creatively export insights across disciplinary borders.</t>
  </si>
  <si>
    <t xml:space="preserve">[Jakovljevic, Miro; Jakovljevic, Ivan] Univ Hosp Ctr Zagreb, Dept Psychiat, Zagreb, Croatia</t>
  </si>
  <si>
    <t xml:space="preserve">Jakovljevic, M (corresponding author), Univ Hosp Ctr Zagreb, Dept Psychiat, Zagreb, Croatia.</t>
  </si>
  <si>
    <t xml:space="preserve">predstojnik_psi@kbc-zagreb.hr</t>
  </si>
  <si>
    <t xml:space="preserve">SPRINGER-VERLAG SINGAPORE PTE LTD</t>
  </si>
  <si>
    <t xml:space="preserve">SINGAPORE</t>
  </si>
  <si>
    <t xml:space="preserve">152 BEACH ROAD, #21-01/04 GATEWAY EAST, SINGAPORE, 189721, SINGAPORE</t>
  </si>
  <si>
    <t xml:space="preserve">0065-2598</t>
  </si>
  <si>
    <t xml:space="preserve">2214-8019</t>
  </si>
  <si>
    <t xml:space="preserve">978-981-32-9721-0; 978-981-32-9720-3</t>
  </si>
  <si>
    <t xml:space="preserve">ADV EXP MED BIOL</t>
  </si>
  <si>
    <t xml:space="preserve">Adv.Exp.Med.Biol.</t>
  </si>
  <si>
    <t xml:space="preserve">10.1007/978-981-32-9721-0_19</t>
  </si>
  <si>
    <t xml:space="preserve">10.1007/978-981-32-9721-0</t>
  </si>
  <si>
    <t xml:space="preserve">Computer Science, Interdisciplinary Applications; Medicine, Research &amp; Experimental; Psychiatry</t>
  </si>
  <si>
    <t xml:space="preserve">Book Citation Index – Science (BKCI-S); Science Citation Index Expanded (SCI-EXPANDED)</t>
  </si>
  <si>
    <t xml:space="preserve">Computer Science; Research &amp; Experimental Medicine; Psychiatry</t>
  </si>
  <si>
    <t xml:space="preserve">BO4IL</t>
  </si>
  <si>
    <t xml:space="preserve">WOS:000514284700020</t>
  </si>
  <si>
    <t xml:space="preserve">Margetic, B; Aukst-Margetic, B</t>
  </si>
  <si>
    <t xml:space="preserve">Margetic, Branimir; Aukst-Margetic, Branka</t>
  </si>
  <si>
    <t xml:space="preserve">Treatment of Hyponatremia-A Complex Problem in Psychiatric Practice</t>
  </si>
  <si>
    <t xml:space="preserve">INTERNAL MEDICINE</t>
  </si>
  <si>
    <t xml:space="preserve">hyponatremia; treatment; psychiatric patients</t>
  </si>
  <si>
    <t xml:space="preserve">ARGININE-VASOPRESSIN; ANTIDIURESIS; POLYDIPSIA</t>
  </si>
  <si>
    <t xml:space="preserve">[Margetic, Branimir; Aukst-Margetic, Branka] Neuropsychiat Hosp Dr Ivan Barbot Popovaca, Popovaca, Croatia</t>
  </si>
  <si>
    <t xml:space="preserve">Margetic, B (corresponding author), Neuropsychiat Hosp Dr Ivan Barbot Popovaca, Popovaca, Croatia.</t>
  </si>
  <si>
    <t xml:space="preserve">JAPAN SOC INTERNAL MEDICINE</t>
  </si>
  <si>
    <t xml:space="preserve">34-3 3-CHOME HONGO BUNKYO-KU, TOKYO, 113, JAPAN</t>
  </si>
  <si>
    <t xml:space="preserve">0918-2918</t>
  </si>
  <si>
    <t xml:space="preserve">INTERNAL MED</t>
  </si>
  <si>
    <t xml:space="preserve">Intern. Med.</t>
  </si>
  <si>
    <t xml:space="preserve">10.2169/internalmedicine.47.1377</t>
  </si>
  <si>
    <t xml:space="preserve">388FV</t>
  </si>
  <si>
    <t xml:space="preserve">WOS:000262006600021</t>
  </si>
  <si>
    <t xml:space="preserve">Lucijanic, M; Kusec, R</t>
  </si>
  <si>
    <t xml:space="preserve">Lucijanic, Marko; Kusec, Rajko</t>
  </si>
  <si>
    <t xml:space="preserve">Ruxolitinib withdrawal due to the COVID-19</t>
  </si>
  <si>
    <t xml:space="preserve">LEUKEMIA</t>
  </si>
  <si>
    <t xml:space="preserve">[Lucijanic, Marko; Kusec, Rajko] Univ Hosp Dubrava, Hematol Dept, Zagreb, Croatia; [Lucijanic, Marko; Kusec, Rajko] Univ Zagreb, Sch Med, Zagreb, Croatia; [Kusec, Rajko] Univ Hosp Dubrava, Div Mol Diag &amp; Genet, Clin Dept Lab Diagnost, Zagreb, Croatia</t>
  </si>
  <si>
    <t xml:space="preserve">Lucijanic, M (corresponding author), Univ Hosp Dubrava, Hematol Dept, Zagreb, Croatia.;Lucijanic, M (corresponding author), Univ Zagreb, Sch Med, Zagreb, Croatia.</t>
  </si>
  <si>
    <t xml:space="preserve">Kusec, Rajko/AAY-1365-2021; Lucijanic, Marko/AEJ-3313-2022</t>
  </si>
  <si>
    <t xml:space="preserve">0887-6924</t>
  </si>
  <si>
    <t xml:space="preserve">1476-5551</t>
  </si>
  <si>
    <t xml:space="preserve">Leukemia</t>
  </si>
  <si>
    <t xml:space="preserve">10.1038/s41375-021-01214-4</t>
  </si>
  <si>
    <t xml:space="preserve">RJ3QH</t>
  </si>
  <si>
    <t xml:space="preserve">Bronze, Green Published</t>
  </si>
  <si>
    <t xml:space="preserve">WOS:000629893400004</t>
  </si>
  <si>
    <t xml:space="preserve">Celic, T; Omrcen, H; Spanjol, J; Bobinac, D</t>
  </si>
  <si>
    <t xml:space="preserve">Celic, T.; Omrcen, H.; Spanjol, J.; Bobinac, D.</t>
  </si>
  <si>
    <t xml:space="preserve">Mechanisms of Bone Morphogenetic Protein-7 Protective Effects Against Cold Ischemia-Induced Renal Injury in Rats</t>
  </si>
  <si>
    <t xml:space="preserve">TRANSPLANTATION PROCEEDINGS</t>
  </si>
  <si>
    <t xml:space="preserve">HEAT-SHOCK PROTEINS; OXIDATIVE STRESS; MESENCHYMAL TRANSITION; TRANSPLANTATION; STORAGE; PRESERVATION; STRATEGY; OXYGEN; CELLS; BMP-7</t>
  </si>
  <si>
    <t xml:space="preserve">Deceased donor kidneys are exposed to cold ischemic insult which makes them particularly susceptible to the effects of cold ischemic injury during hypothermic preservation resulting in high rates of delayed graft function. Bone morphogenetic protein-7 (BMP-7) is a valuable reagent in the field of tissue regeneration and preservation under ischemic conditions. Following these insights, we investigated the effect of recombinant human BMP-7 (rhBMP-7) on graft preservation during cold ischemia. The study was conducted on an experimental model of kidney cold ischemia in rats. Kidneys were perfused with University of Wisconsin (UW) saline solution, rhBMP-7, or rhBMP-7 + UW, and exposed to cold ischemia for 6, 12, and 24 hours. In tubular epithelial cells of kidneys perfused with rhBMP-7 and rhBMP-7+UW solution, the expression of BMP-7 and E-cadherin was observed after 24 hours of cold ischemia. In kidneys not perfused with rhBMP-7, high expression of transforming growth factor-beta and alpha-smooth muscle actin was found. Also, in kidneys perfused with rhBMP-7 solution, statistically higher levels of Smad1, Smad5, and Smad8 messenger RNA expressions were proven. BMP-7 maintains the morphology of kidney tissue better than UW solution during 24 hours of cold ischemia. BMP-7 prevents epithelial to mesenchymal transformation and consequently maintains epithelial phenotype of tubular cells.</t>
  </si>
  <si>
    <t xml:space="preserve">[Celic, T.; Omrcen, H.; Bobinac, D.] Univ Rijeka, Fac Med, Dept Anat, Rijeka, Croatia; [Spanjol, J.] Univ Hosp Rijeka, Clin Urol, Rijeka, Croatia</t>
  </si>
  <si>
    <t xml:space="preserve">Omrcen, H (corresponding author), Fac Med, Dept Anat, B Branchetta 20, Rijeka 51000, Croatia.</t>
  </si>
  <si>
    <t xml:space="preserve">hrvoje.omrcen@medri.uniri.hr</t>
  </si>
  <si>
    <t xml:space="preserve">Omrčen, Hrvoje/AAZ-8883-2021</t>
  </si>
  <si>
    <t xml:space="preserve">Omrčen, Hrvoje/0000-0003-1965-7355</t>
  </si>
  <si>
    <t xml:space="preserve">University of Rijeka [834.10.1234]</t>
  </si>
  <si>
    <t xml:space="preserve">This work was supported by the University of Rijeka (grant no. 834.10.1234).</t>
  </si>
  <si>
    <t xml:space="preserve">0041-1345</t>
  </si>
  <si>
    <t xml:space="preserve">1873-2623</t>
  </si>
  <si>
    <t xml:space="preserve">TRANSPL P</t>
  </si>
  <si>
    <t xml:space="preserve">Transplant. Proc.</t>
  </si>
  <si>
    <t xml:space="preserve">10.1016/j.transproceed.2018.08.035</t>
  </si>
  <si>
    <t xml:space="preserve">Immunology; Surgery; Transplantation</t>
  </si>
  <si>
    <t xml:space="preserve">HG4VB</t>
  </si>
  <si>
    <t xml:space="preserve">WOS:000454972000147</t>
  </si>
  <si>
    <t xml:space="preserve">Grskovic, P; Hancic, S; Dotlic, S; Matulic, M; Kolonic, SO; Gasparov, S; Dominis, M; Korac, P</t>
  </si>
  <si>
    <t xml:space="preserve">Grskovic, Paula; Hancic, Suzana; Dotlic, Snjezana; Matulic, Maja; Kolonic, Slobodanka Ostojic; Gasparov, Slavko; Dominis, Mara; Korac, Petra</t>
  </si>
  <si>
    <t xml:space="preserve">CD4+/CD57+/CD69+T lymphocytes and CD14+dendritic cells accumulate in advanced follicular lymphoma</t>
  </si>
  <si>
    <t xml:space="preserve">IMMUNOBIOLOGY</t>
  </si>
  <si>
    <t xml:space="preserve">Follicular lymphoma; Tumour microenvironment; T lymphocytes; Exhausted phenotype; Dendritic cells</t>
  </si>
  <si>
    <t xml:space="preserve">REGULATORY T-CELLS; GENE-EXPRESSION; DENDRITIC CELLS; TUMOR MICROENVIRONMENT; RITUXIMAB; SURVIVAL; CYCLOPHOSPHAMIDE; TRANSFORMATION; MACROPHAGES; VINCRISTINE</t>
  </si>
  <si>
    <t xml:space="preserve">Follicular lymphoma is the second most frequent non-Hodgkin's lymphoma, accounting for around 20 % of all lymphomas in Western countries. Initially, it behaves indolently, but in time becomes more aggressive and less susceptible to chemotherapy. Multiple features correlate with the survival of the patients and the progression of the disease, such as therapy with rituximab, tumour microenvironment and the intrafollicular proliferation index. Our research was focused on the association of specific components of tumour microenvironment and the tumour behaviour. The presence and the relative percentage of T lymphocytes, follicular dendritic cells, dendritic cells and macrophages was detected by immunohistochemical staining of the antigens specific for certain cell populations. Our results show that T lymphocytes and dendritic cells affect tumour growth, possibly through interactions with tumour cells. Higher patients' ECOG score and the outcome of the disease are associated with the presence of CD14+ dendritic cells in tumour tissue, while the worse overall survival of patients is associated with the increased number of activated helper T lymphocytes that express marker of exhaustion CD57. Taken together, our results suggest that the efficiency of the immune response against follicular lymphoma depends on more than one type of immune cells. Also, we found that the phenotype of these cells, rather than just their number, affects the tumour behaviour and in consequence survival of the patients.</t>
  </si>
  <si>
    <t xml:space="preserve">[Grskovic, Paula; Matulic, Maja; Korac, Petra] Univ Zagreb, Fac Sci, Dept Biol, Div Mol Biol, Zagreb, Croatia; [Hancic, Suzana; Gasparov, Slavko; Dominis, Mara] Merkur Univ Hosp, Inst Clin Pathol &amp; Cytol, Zagreb, Croatia; [Dotlic, Snjezana] Univ Hosp Ctr Zagreb, Dept Pathol &amp; Cytol, Zagreb, Croatia; [Kolonic, Slobodanka Ostojic] Univ Zagreb, Med Sch Zagreb, Dept Internal Med, Zagreb, Croatia; [Kolonic, Slobodanka Ostojic] Merkur Univ Hosp, Dept Internal Med, Div Haematol, Zagreb, Croatia; [Dotlic, Snjezana; Gasparov, Slavko; Dominis, Mara] Univ Zagreb, Med Sch Zagreb, Dept Pathol, Zagreb, Croatia</t>
  </si>
  <si>
    <t xml:space="preserve">Korac, P (corresponding author), Univ Zagreb, Fac Sci, Dept Biol, Div Mol Biol, Zagreb, Croatia.</t>
  </si>
  <si>
    <t xml:space="preserve">paula.grskovic@biol.pmf.hr; maja.matulic@biol.pmf.hr; ostojic@net.hr; petra.korac@biol.pmf.hr</t>
  </si>
  <si>
    <t xml:space="preserve">ELSEVIER GMBH</t>
  </si>
  <si>
    <t xml:space="preserve">MUNICH</t>
  </si>
  <si>
    <t xml:space="preserve">HACKERBRUCKE 6, 80335 MUNICH, GERMANY</t>
  </si>
  <si>
    <t xml:space="preserve">0171-2985</t>
  </si>
  <si>
    <t xml:space="preserve">1878-3279</t>
  </si>
  <si>
    <t xml:space="preserve">Immunobiology</t>
  </si>
  <si>
    <t xml:space="preserve">10.1016/j.imbio.2022.152257</t>
  </si>
  <si>
    <t xml:space="preserve">4Y0JS</t>
  </si>
  <si>
    <t xml:space="preserve">WOS:000861221400004</t>
  </si>
  <si>
    <t xml:space="preserve">Lujic, L; Bosnjak, VM; Delin, S; Duranovic, V; Krakar, G</t>
  </si>
  <si>
    <t xml:space="preserve">Lujic, Lucija; Bosnjak, Vlatka Mejaski; Delin, Sanja; Duranovic, Vlasta; Krakar, Goran</t>
  </si>
  <si>
    <t xml:space="preserve">Infantile Spasms in Children with Down Syndrome</t>
  </si>
  <si>
    <t xml:space="preserve">infantile spasms; Down syndrome; antiepileptic drugs; hypsarrhythmia; ACTH</t>
  </si>
  <si>
    <t xml:space="preserve">WEST-SYNDROME; EPILEPSY</t>
  </si>
  <si>
    <t xml:space="preserve">Down syndrome (DS) is the most common genetic cause of mental retardation. It is estimated that 5-13% of persons affected by DS have seizures. Infantile spasms are the most common type of seizures and usually are well controlled with steroids and antiepileptic drugs. We present 11 children at the age of 3 years and 4 months to 10 years and 7 months with DS and infantile spasms, treated at Children's Hospital Zagreb from January 2000 until July 2009. Infantile spasms began at the age of 5 to 10.5 months in 10 children, in one child at the age of 16 months. Only one child had perinatal risk factors for the development of IS. Changes in EEG correlated to hypsarrhythmia. Infantile spasms were treated initially with antiepileptic drugs, most often with valproic acid. Treatment was inefficient in 10/11 patients. After application of ACTH, infantile spasms stopped between 7 and 15 days in 6 patients, until 28th day in 4 patients. Hypsarrhythmia vanished in all children. During follow-up period (2 years and 7 months to 9 years and 5 months) none of the children developed another type of seizures. No major epileptogenic changes were registered in EEG. Antiepileptic therapy was discontinued in 4 children (aged 4 years and 2 months to 5 years). In this group is the boy who died of heart failure. Infantile spasms associated with DS are categorized into symptomatic group. The existence of cerebral pathology and delayed psycho-motor development precedes occurrence of seizures. It is possible to achieve good control of seizures and disappearance of hypsarrhythmia with application of ACTH and anti epileptic drugs.</t>
  </si>
  <si>
    <t xml:space="preserve">[Lujic, Lucija; Bosnjak, Vlatka Mejaski; Duranovic, Vlasta; Krakar, Goran] Univ Zagreb, Zagreb Childrens Hosp, Dept Child Neurol, Zagreb 10000, Croatia; [Delin, Sanja] Zadar Gen Hosp, Dept Pediat, Zadar, Croatia</t>
  </si>
  <si>
    <t xml:space="preserve">University of Zagreb; University of Zadar</t>
  </si>
  <si>
    <t xml:space="preserve">Lujic, L (corresponding author), Univ Zagreb, Zagreb Childrens Hosp, Dept Child Neurol, Klaiceva 16, Zagreb 10000, Croatia.</t>
  </si>
  <si>
    <t xml:space="preserve">lucija.lujic@kdb.hr</t>
  </si>
  <si>
    <t xml:space="preserve">Delin, Sanja/HNC-5507-2023</t>
  </si>
  <si>
    <t xml:space="preserve">Delin, Sanja/0000-0003-4388-7249</t>
  </si>
  <si>
    <t xml:space="preserve">755SK</t>
  </si>
  <si>
    <t xml:space="preserve">WOS:000289956500034</t>
  </si>
  <si>
    <t xml:space="preserve">Ivanisevic, M; Marcinko, D; Vuckovic-Rebrina, S; Delmis, J</t>
  </si>
  <si>
    <t xml:space="preserve">Ivanisevic, Marina; Marcinko, Darko; Vuckovic-Rebrina, Sandra; Delmis, Josip</t>
  </si>
  <si>
    <t xml:space="preserve">Positive Association between Preserved C-Peptide and Cognitive Function in Pregnant Women with Type-1 Diabetes</t>
  </si>
  <si>
    <t xml:space="preserve">BIOMEDICINES</t>
  </si>
  <si>
    <t xml:space="preserve">cognitive function; C-peptide; pregnancy; type 1 diabetes mellitus</t>
  </si>
  <si>
    <t xml:space="preserve">NERVOUS-SYSTEM COMPLICATIONS; HYPERGLYCEMIA; LEPTIN; APOPTOSIS; INSULIN; IMPACT</t>
  </si>
  <si>
    <t xml:space="preserve">This study focused on the cognitive function of women with type 1 diabetes in pregnancy. We investigated risk factors for a low cognitive score such as age, duration of Diabetes, BMI, subclinical hypothyroidism, cardiovascular autonomic neuropathy, the impact of hypo-/hyperglycemia, and C-peptide preservation. Material and methods. Seventy-eight pregnant women with type 1 diabetes (age 31.1 +/- 5.4 years, diabetes duration 14.3 +/- 8.9 years) were included in the study. Cognitive function was assessed in different domains, such as reasoning, memory, attention, coordination, and perception. Results. The cognitive test values &gt;= 400 were considered high scores, and values 25 kg/m(2) 2.208 (95% CI 1.116-4.370), HbA1c &gt; 6.5% RR 0.774 (95% CI 0.366-1.638), subclinical hypothyroidism RR 3.111 (95% CI 1.140-8.491), and impaired cardiovascular autonomic neuropathy RR 2.250 (95% CI 1.000-5.062). Pregnant women with a lower score for general cognitive function had higher BMI and higher leptin levels. Preserved C-peptide reduces the risk for cognitive impairment (RR 0.297 (95% CI 0.097-0.912)) in pregnant women with type 1 diabetes Conclusion. BMI &gt; 25 kg/m(2), subclinical hypothyroidism, and cardiovascular autonomic neuropathy are associated with increased risk, and postprandial C-peptide preservation with reduced risk for cognitive impairment in pregnant women with type 1 diabetes.</t>
  </si>
  <si>
    <t xml:space="preserve">[Ivanisevic, Marina; Delmis, Josip] Univ Zagreb, Dept Obstet &amp; Gynecol, Sch Med, Univ Hosp Ctr Zagreb, Zagreb 10000, Croatia; [Marcinko, Darko] Univ Zagreb, Univ Hosp Ctr Zagreb, Sch Med, Clin Psychiat &amp; Psychol Med, Zagreb 10000, Croatia; [Vuckovic-Rebrina, Sandra] Merkur Univ Hosp, Vuk Vrhovac Clin Diabet Endocrinol &amp; Metab Dis, Zagreb 10000, Croatia</t>
  </si>
  <si>
    <t xml:space="preserve">Delmis, J (corresponding author), Univ Zagreb, Dept Obstet &amp; Gynecol, Sch Med, Univ Hosp Ctr Zagreb, Zagreb 10000, Croatia.</t>
  </si>
  <si>
    <t xml:space="preserve">This research was funded by the CROATIAN SCIENCE FOUNDATION, grant number project PRE-HYPO No. IP-2018-01-1284. https://mef.unizg.hr/znanost/istrazivanje/web-straniceprojekata/projekt-hrzz-pre-hypo/accessed on 1 February 2019.</t>
  </si>
  <si>
    <t xml:space="preserve">2227-9059</t>
  </si>
  <si>
    <t xml:space="preserve">Biomedicines</t>
  </si>
  <si>
    <t xml:space="preserve">10.3390/biomedicines10112785</t>
  </si>
  <si>
    <t xml:space="preserve">Biochemistry &amp; Molecular Biology; Medicine, Research &amp; Experimental; Pharmacology &amp; Pharmacy</t>
  </si>
  <si>
    <t xml:space="preserve">Biochemistry &amp; Molecular Biology; Research &amp; Experimental Medicine; Pharmacology &amp; Pharmacy</t>
  </si>
  <si>
    <t xml:space="preserve">6E5CM</t>
  </si>
  <si>
    <t xml:space="preserve">WOS:000883397800001</t>
  </si>
  <si>
    <t xml:space="preserve">Bronic, A; Coen, DH; Margetic, S; Milic, M</t>
  </si>
  <si>
    <t xml:space="preserve">Bronic, A.; Coen, D. Herak; Margetic, S.; Milic, M.</t>
  </si>
  <si>
    <t xml:space="preserve">COAGULATION LABORATORY NETWORK IN REPUBLIC OF CROATIA</t>
  </si>
  <si>
    <t xml:space="preserve">THROMBOSIS RESEARCH</t>
  </si>
  <si>
    <t xml:space="preserve">24th Biennial International Congress on Thrombosis / EMLTD Congress</t>
  </si>
  <si>
    <t xml:space="preserve">MAY 04-07, 2016</t>
  </si>
  <si>
    <t xml:space="preserve">[Bronic, A.; Margetic, S.] Univ Hosp Sestre Milosrdnice, Sch Med, Clin Inst Chem, Zagreb, Croatia; [Coen, D. Herak] Univ Sch Med, Clin Hosp Ctr Zagreb, Dept Lab Diagnost, Zagreb, Croatia; [Milic, M.] Osijek Univ Hosp, Dept Clin Lab Diagnost, Josipa Huttlera 4, Osijek 31000, Croatia; [Milic, M.] Univ Osijek, Fac Med, Cara Hadrijana 10E, Osijek 31000, Croatia; [Bronic, A.; Coen, D. Herak; Margetic, S.; Milic, M.] Croatian Soc Med Biochem &amp; Lab Med, Working Grp Lab Coagulat, Zagreb, Croatia</t>
  </si>
  <si>
    <t xml:space="preserve">0049-3848</t>
  </si>
  <si>
    <t xml:space="preserve">THROMB RES</t>
  </si>
  <si>
    <t xml:space="preserve">Thromb. Res.</t>
  </si>
  <si>
    <t xml:space="preserve">C0222</t>
  </si>
  <si>
    <t xml:space="preserve">S57</t>
  </si>
  <si>
    <t xml:space="preserve">S58</t>
  </si>
  <si>
    <t xml:space="preserve">Hematology; Peripheral Vascular Disease</t>
  </si>
  <si>
    <t xml:space="preserve">Hematology; Cardiovascular System &amp; Cardiology</t>
  </si>
  <si>
    <t xml:space="preserve">DN0PR</t>
  </si>
  <si>
    <t xml:space="preserve">WOS:000376766300166</t>
  </si>
  <si>
    <t xml:space="preserve">Imsiragic, AS; Begic, D; Martic-Biocina, S</t>
  </si>
  <si>
    <t xml:space="preserve">Imsiragic, Azijada Srkalovic; Begic, Drazen; Martic-Biocina, Sanja</t>
  </si>
  <si>
    <t xml:space="preserve">Acute Stress and Depression 3 Days after Vaginal Delivery - Observational, Comparative Study</t>
  </si>
  <si>
    <t xml:space="preserve">delivery; postpartum; post-traumatic stress disorder; depression</t>
  </si>
  <si>
    <t xml:space="preserve">PROLONGED STRESS; EVENT SCALE; CHILDBIRTH; DISORDER; PREDICTORS; IMPACT; PREVALENCE; SYMPTOMS; TRAUMA</t>
  </si>
  <si>
    <t xml:space="preserve">During the first month postpartum, 85% of women experience some form of mood disorders. The most common are: postpartum blues, non-psychotic postpartum depression, puerperal psychosis. Delivery of a child can be traumatic for some women. Several authors have found that women could get symptoms of one form of posttraumatic stress disorder (PTSD) after childbirth. However, etiology of established postpartum disorders is still unknown. The aim of this study is to detect symptoms of acute stress reaction and acute depressive state as a consequence of peripartal complications, as early as three days postpartum using Impact of Events Scale revised (IES-R) and the Edinburgh Postnatal Depression Scale (EPDS) questionnaires and to demonstrate their potential usage for the early detection of vulnerable mothers with greater risk to develop any of postpartum psychiatric disorder, including PTSD. For that purpose 103 subjects, without previous medical history of psychiatric illness, were included in the investigation. Long duration of delivery (&gt;= 12 h), very painful delivery, complication and illness of mother during and after delivery as a consequence of delivery, preterm delivery (before week 36) and/or illness of the child (as a consequence of delivery or congenital) are considered to be risk factors for acute stress reaction and acute depressive state after delivery. Sixty one out of 103 investigated mothers had one or more researched peripartal complications. A statistically significant difference has been found between the control (n=42) and the peripartal complications (n=61) groups in both the mean IES-R (4.67 +/- 5.43 and 13.50 +/- 14.12, respectively, p&lt;0.01) as well as in the mean EPDS (3.85 +/- 2.76 and 7.03 +/- 3.90, respectively, p&lt;0.01) scores. Additionally, while there were 4 cases of acute stress reactions and 3 cases of acute depressive state in the peripartal complications group there were no cases of these states in the control group. Based on our findings we conclude that using IES-R and EPDS questionnaires as early as three days after delivery could provide an early detection of previously healthy mothers with greater risk for development of postpartum psychiatric disorders.</t>
  </si>
  <si>
    <t xml:space="preserve">[Imsiragic, Azijada Srkalovic] PLIVA Hrvatska DOO, Zagreb 10000, Croatia; [Begic, Drazen] Univ Zagreb, Univ Hosp, Dept Psychiat, Zagreb, Croatia; [Martic-Biocina, Sanja] Psihijatriska Bolnica Vrapce, Zagreb, Croatia</t>
  </si>
  <si>
    <t xml:space="preserve">Imsiragic, AS (corresponding author), PLIVA Hrvatska DOO, Prilaz Baruna Filipovica 29, Zagreb 10000, Croatia.</t>
  </si>
  <si>
    <t xml:space="preserve">azijada.srkalovic-imsiragic@pliva.hr</t>
  </si>
  <si>
    <t xml:space="preserve">471OI</t>
  </si>
  <si>
    <t xml:space="preserve">WOS:000268067400025</t>
  </si>
  <si>
    <t xml:space="preserve">Jurisic, D; Glavan, E; Cugura, JF; Vidovic, D</t>
  </si>
  <si>
    <t xml:space="preserve">Jurisic, D.; Glavan, E.; Cugura, J. F.; Vidovic, D.</t>
  </si>
  <si>
    <t xml:space="preserve">Splenic rupture following idiopathic rupture of the urinary bladder presenting as acute abdomen</t>
  </si>
  <si>
    <t xml:space="preserve">JOURNAL OF POSTGRADUATE MEDICINE</t>
  </si>
  <si>
    <t xml:space="preserve">acute abdomen; splenic rupture; urinary ascites</t>
  </si>
  <si>
    <t xml:space="preserve">PERFORATION</t>
  </si>
  <si>
    <t xml:space="preserve">Idiopathic rupture of the urinary bladder is an uncommon condition and represents less than 1% of all bladder rupture cases. In most of the cases the main etiological factor was heavy alcohol ingestion. A combined injury of the spleen and bladder is a very rare condition that is almost often associated with trauma and foreign bodies. In this paper we present the extremely rare clinical course of acute abdomen caused by a combined spontaneous intraperitoneal injury; spontaneous rupture of the urinary bladder and spleen. According to our opinion, spontaneous bladder rupture caused by bladder distension due to alcohol ingestion led to urinary ascites and abdominal distension. Finally, repeated minor abdominal blunt trauma during everyday life, to a moderately distended abdomen caused a spontaneous splenic rupture in the patient with abnormal coagulation studies.</t>
  </si>
  <si>
    <t xml:space="preserve">Gen Hosp, Dept Surg, Slavonski Brod 35000, Croatia; Univ Hosp Sestre Milosrdnice, Zagreb 10000, Croatia</t>
  </si>
  <si>
    <t xml:space="preserve">Jurisic, D (corresponding author), Gen Hosp, Dept Surg, A Stampara 42, Slavonski Brod 35000, Croatia.</t>
  </si>
  <si>
    <t xml:space="preserve">djurisic@inet.hr</t>
  </si>
  <si>
    <t xml:space="preserve">MEDKNOW PUBLICATIONS &amp; MEDIA PVT LTD</t>
  </si>
  <si>
    <t xml:space="preserve">MUMBAI</t>
  </si>
  <si>
    <t xml:space="preserve">B-9, KANARA BUSINESS CENTRE, OFF LINK RD, GHAKTOPAR-E, MUMBAI, 400075, INDIA</t>
  </si>
  <si>
    <t xml:space="preserve">0022-3859</t>
  </si>
  <si>
    <t xml:space="preserve">J POSTGRAD MED</t>
  </si>
  <si>
    <t xml:space="preserve">J. Postgrad. Med.</t>
  </si>
  <si>
    <t xml:space="preserve">10.4103/0022-3859.30326</t>
  </si>
  <si>
    <t xml:space="preserve">138NB</t>
  </si>
  <si>
    <t xml:space="preserve">WOS:000244368200014</t>
  </si>
  <si>
    <t xml:space="preserve">Svigir, A; Hadzavdic, SL; Topic, RZ; Krleza, JL; Pustisek, N; Navratil, M</t>
  </si>
  <si>
    <t xml:space="preserve">Svigir, Alen; Hadzavdic, Suzana Ljubojevic; Topic, Renato Zrinski; Krleza, Jasna Lenicek; Pustisek, Nives; Navratil, Marta</t>
  </si>
  <si>
    <t xml:space="preserve">Fecal Calprotectin as a Biomarker of Food Allergy and Disease Severity in Children with Atopic Dermatitis without Gastrointestinal Symptoms</t>
  </si>
  <si>
    <t xml:space="preserve">allergy; atopic dermatitis; inflammatory disorders</t>
  </si>
  <si>
    <t xml:space="preserve">DIAGNOSIS; GUIDELINES; INFLAMMATION; MANAGEMENT; MARKER; SYSTEM; ECZEMA; LEVEL; TESTS</t>
  </si>
  <si>
    <t xml:space="preserve">Fecal calprotectin (FCP) is a biomarker of intestinal inflammation and has recently been proposed as a diagnostic biomarker of food allergy (FA) in children. The aim of this study was to compare FCP level in infants and children under 4 years old with 1) atopic dermatitis (AD) with food allergy (FA) and 2) children with AD and without FA with the results in healthy controls. In total, 46 infants and children (mean age 14 months +/- 12) diagnosed with AD were divided into two groups: G1, children with atopic AD with FA (n=28) and G2, children with AD without FA (n=18). The control group (G3) was made up of healthy children of the same age (n=18). The median FCP was significantly higher in G1 compared with G2 (G1: median 154, IQR 416 mu g/g vs G2: median 41.3, IQR 59 mu g/g; P=0.0096). The median FCP in children with AD and FA was significantly higher before elimination diet in comparison with FCP after 3 months of elimination diet (median 154, IQR 416 mu g/g vs median 35, IQR 23 mu g/g; P=0.0039). The level of FCP was significantly positively correlated with the SCORAD score (r=0.5544, P=0.0022). Our study showed a significant difference in level of FCP in patients with AD without FA compared with patients with AD and FA. We also found a positive correlation of FCP with SCORAD score, a biomarker of AD severity. New studies are needed to investigate the role of FCP as a biomarker of FA in children with AD.</t>
  </si>
  <si>
    <t xml:space="preserve">[Svigir, Alen; Navratil, Marta] Univ Childrens Hosp Zagreb, Dept Pulmol Allergol Clin Immunol &amp; Rheumatol, Klaiceva 16, Zagreb 10000, Croatia; [Hadzavdic, Suzana Ljubojevic] Univ Zagreb, Univ Hosp Ctr Zagreb, Sch Med, Dept Dermatol &amp; Venereol, Zagreb, Croatia; [Topic, Renato Zrinski; Krleza, Jasna Lenicek] Univ Childrens Hosp Zagreb, Dept Lab Med, Zagreb, Croatia; [Topic, Renato Zrinski; Krleza, Jasna Lenicek] Univ Childrens Hosp Zagreb, Dept Dermatol, Zagreb, Croatia; [Pustisek, Nives] Univ Osijek, Fac Med, Osijek, Croatia</t>
  </si>
  <si>
    <t xml:space="preserve">Navratil, M (corresponding author), Univ Childrens Hosp Zagreb, Dept Pulmol Allergol Clin Immunol &amp; Rheumatol, Klaiceva 16, Zagreb 10000, Croatia.</t>
  </si>
  <si>
    <t xml:space="preserve">marta.navratil@gmail.com</t>
  </si>
  <si>
    <t xml:space="preserve">0F8WV</t>
  </si>
  <si>
    <t xml:space="preserve">WOS:000777638000001</t>
  </si>
  <si>
    <t xml:space="preserve">Selovic, A; Juresa, V; Ivankovic, D; Malcic, D; Bobonj, GS</t>
  </si>
  <si>
    <t xml:space="preserve">Relationship between axial length of the ernmetropic eye and the age, body height, and body weight of schoolchildren</t>
  </si>
  <si>
    <t xml:space="preserve">AMERICAN JOURNAL OF HUMAN BIOLOGY</t>
  </si>
  <si>
    <t xml:space="preserve">This report assesses the relationship of axial length of emmetropic (without refractive error) eyes to age, height, and weight in 1,600 Croatian schoolchildren. Axial eye lengths were determined by an ultrasonic eye biometry (A scan). Axial length of both eyes increases with age, height, and weight but shows a closer correlation to height and weight than to age. Boys have a significantly longer axial eye length than girls (P &lt; 0.01). Boys or girls of similar or nearing body height and body weight and with emmetropic eyes have close linear measures of anatomic eye structures within their sex, regardless their age. Body height demonstrates the closest correlation to the growth and development of the emmetropic eye. (C) 2005 Wiley-Liss, Inc.</t>
  </si>
  <si>
    <t xml:space="preserve">Hlth Ctr, Bjelovar, Croatia; Univ Zagreb, Sch Med, Sch Publ Hlth Andrija Stampar, Zagreb 41001, Croatia; Gen Hosp, Dept Ophthalmol, Bjelovar, Croatia</t>
  </si>
  <si>
    <t xml:space="preserve">Selovic, A (corresponding author), Viktora Bubnja 10, Bjelovar 43000, Croatia.</t>
  </si>
  <si>
    <t xml:space="preserve">alen.selovic@bj.htnet.hr</t>
  </si>
  <si>
    <t xml:space="preserve">WILEY-LISS</t>
  </si>
  <si>
    <t xml:space="preserve">DIV JOHN WILEY &amp; SONS INC, 111 RIVER ST, HOBOKEN, NJ 07030 USA</t>
  </si>
  <si>
    <t xml:space="preserve">1042-0533</t>
  </si>
  <si>
    <t xml:space="preserve">AM J HUM BIOL</t>
  </si>
  <si>
    <t xml:space="preserve">Am. J. Hum. Biol.</t>
  </si>
  <si>
    <t xml:space="preserve">10.1002/ajhb.20107</t>
  </si>
  <si>
    <t xml:space="preserve">Anthropology; Biology</t>
  </si>
  <si>
    <t xml:space="preserve">Anthropology; Life Sciences &amp; Biomedicine - Other Topics</t>
  </si>
  <si>
    <t xml:space="preserve">903BF</t>
  </si>
  <si>
    <t xml:space="preserve">WOS:000227399700004</t>
  </si>
  <si>
    <t xml:space="preserve">Pastar, Z; Petrov, B; Krizaj, A; Bagaric, A; Jukic, V</t>
  </si>
  <si>
    <t xml:space="preserve">Pastar, Zvonimir; Petrov, Bozo; Krizaj, Aida; Bagaric, Ante; Jukic, Vlado</t>
  </si>
  <si>
    <t xml:space="preserve">Diagnoses of Personality Disorders Between 1879 and 1929 in the Largest Croatian Psychiatric Hospital</t>
  </si>
  <si>
    <t xml:space="preserve">CLASSIFICATION</t>
  </si>
  <si>
    <t xml:space="preserve">Aim To study demographic characteristics, comorbidities, and diagnoses of patients admitted for personality disorders to Psychiatric Hospital Vrapce between 1879 and 1929 Methods Data were collected from the archives of Vrapce Psychiatric Hospital for a 50-year period from November 1879 to December 1929 The ratio between the number of patients with personality disorder and the number of all admitted patients was determined We used 3 systems of definitions of personality disorder for cases before 1923, we used Prichard's concept of moral insanity and unpublished definitions of one of the hospital managers at that time, for cases after 1923, we used Schneider's classification of psychopathic personalities and unpublished definitions of one of the hospital managers at that time Results The total number of admissions during the study period was 18960, 141 (0 74%) of which were for a personality disorder Of the admitted patients, 85 8% were men and 59 7% were single The average age was 29 7 +/- 9 5 years Most of them (61 7%) were sent to the hospital by courts or police, and the median length of stay was 92 days (interquartile range, 92 0-127 5 days) The first patient with a personality disorder was admitted in 1889 with a diagnosis of moral insanity Until 1920, only 3 terms were used for personality disorder moral insanity, psychopathic inferiority, and psychopathy The term was subdivided only after that year Of the 141 patients admitted for personality disorder, 34 (24 1%) were discharged with comorbid disorders, mainly substance abuse The most common single comorbid diagnosis was Ganser syndrome (prison psychosis) Conclusion Archives of the Vrapce Psychiatric Hospital contain reliable data about the earliest nomenclature of personality disorders, the increase in the prevalence of personality disorders, and further subdivision of the term personality disorder Nomenclature for these disorders used at the Vrapce Psychiatric Hospital was consistent with that used in clinical practice in other parts of the world at the time</t>
  </si>
  <si>
    <t xml:space="preserve">[Pastar, Zvonimir; Bagaric, Ante; Jukic, Vlado] Vrapce Psychiat Hosp, Zagreb 10090, Croatia; [Petrov, Bozo] Clin Hosp Mostar, Psychiat Clin, Mostar, Bosnia &amp; Herceg</t>
  </si>
  <si>
    <t xml:space="preserve">Pastar, Z (corresponding author), Vrapce Psychiat Hosp, Bolnicka Cesta 32, Zagreb 10090, Croatia.</t>
  </si>
  <si>
    <t xml:space="preserve">zvonimirpastar@gmail.com</t>
  </si>
  <si>
    <t xml:space="preserve">10.3325/cmj.2010.51.461</t>
  </si>
  <si>
    <t xml:space="preserve">689ZN</t>
  </si>
  <si>
    <t xml:space="preserve">Green Published, Green Accepted, Green Submitted, gold</t>
  </si>
  <si>
    <t xml:space="preserve">WOS:000284969700011</t>
  </si>
  <si>
    <t xml:space="preserve">Lisak, M; Trkanjec, Z; Plavec, D; Zigman, M; Kusic, Z; Kes, VB; Demarin, V</t>
  </si>
  <si>
    <t xml:space="preserve">Lisak, Marijana; Trkanjec, Zlatko; Plavec, Davor; Zigman, Miroslav; Kusic, Zvonko; Kes, Vanja Basic; Demarin, Vida</t>
  </si>
  <si>
    <t xml:space="preserve">NON-INVASIVE ASSESSMENT OF CEREBRAL BLOOD FLOW CHANGES DURING COMPLEX ACTIVATION PARADIGM</t>
  </si>
  <si>
    <t xml:space="preserve">TRANSLATIONAL NEUROSCIENCE</t>
  </si>
  <si>
    <t xml:space="preserve">Cerebral blood flow; Neurovascular coupling; Neurosonology; SPECT; TCD</t>
  </si>
  <si>
    <t xml:space="preserve">TRANSCRANIAL DOPPLER ULTRASONOGRAPHY; SPATIAL ATTENTION; LANGUAGE LATERALIZATION; SPECT; VELOCITY; PERFORMANCE; SONOGRAPHY; REPRODUCIBILITY; TC-99M-ECD; NETWORK</t>
  </si>
  <si>
    <t xml:space="preserve">Background: The aim of this study was to cross-validate functional transcranial Doppler (FTCD) and brain single photon emission computed tomography (SPECT) using complex activation paradigm and to test the feasibility of FTCD in complex neuroactivation research. Methodology: The study was performed in the group of 60 healthy, right-handed subjects. Cerebral blood flow velocity (CBFV) was measured in both middle cerebral arteries (MCA) during baseline and during computer game interaction, using FTCD. Identical stimulus and response patterns were used in the subgroup of 15 subjects that underwent brain SPECT. Quantitative assessment of results was done to detect the percentage variation between the two measurements. Results: A statistically significant increase of cerebral blood flow (CBF) was detected by FTCD and brain SPECT (p&lt;0.0001). In comparison between the two methods, statistically significant association (r=0.5608, P=0.030, coefficient of determination r2=0.3154) was detected only for CBFV increase in the right MCA and for the right-sided cerebral blood perfusion (CBP) increase, indicating that these two methods only partially measure the same characteristics associated with activation of specific brain areas. Conclusion: In comparison with SPECT, FTCD is not sufficiently sensitive method for evaluation of CBF changes during complex activation paradigm. Our study represents negative evidence and stand against the common belief that FTCD is as good as other neuroimaging methods used for CBF measurements during neuroactivation. Therefore, FTCD might not be a reliable and suitable method for evaluation of CBF changes during complex neuroactivation paradigm.</t>
  </si>
  <si>
    <t xml:space="preserve">[Lisak, Marijana; Trkanjec, Zlatko; Kes, Vanja Basic; Demarin, Vida] Univ Hosp Ctr Sestre Milosrdnice, Univ Dept Neurol, Zagreb, Croatia; [Plavec, Davor] Childrens Hosp Srebrnjak, Zagreb, Croatia; [Zigman, Miroslav; Kusic, Zvonko] Univ Hosp Ctr Sestre Milosrdnice, Univ Dept Oncol &amp; Radiotherapy, Zagreb, Croatia</t>
  </si>
  <si>
    <t xml:space="preserve">Lisak, M (corresponding author), Univ Hosp Ctr Sestre Milosrdnice, Univ Dept Neurol, Vinogradska 29, Zagreb, Croatia.</t>
  </si>
  <si>
    <t xml:space="preserve">marijana.lisak@kbcsm.hr</t>
  </si>
  <si>
    <t xml:space="preserve">Plavec, Davor/HKM-7822-2023; Plavec, Davor/J-1515-2019; Demarin, Vida/AAX-2395-2021</t>
  </si>
  <si>
    <t xml:space="preserve">Plavec, Davor/0000-0003-2020-8119; Demarin, Vida/0000-0003-4942-259X; LISAK, MARIJANA/0000-0002-1225-6922; Trkanjec, Zlatko/0000-0003-0862-3176</t>
  </si>
  <si>
    <t xml:space="preserve">SCIENDO</t>
  </si>
  <si>
    <t xml:space="preserve">DE GRUYTER POLAND SP Z O O, BOGUMILA ZUGA 32A STR, 01-811 WARSAW, POLAND</t>
  </si>
  <si>
    <t xml:space="preserve">2081-3856</t>
  </si>
  <si>
    <t xml:space="preserve">2081-6936</t>
  </si>
  <si>
    <t xml:space="preserve">TRANSL NEUROSCI</t>
  </si>
  <si>
    <t xml:space="preserve">Transl. Neurosci.</t>
  </si>
  <si>
    <t xml:space="preserve">10.2478/s13380-012-0006-0</t>
  </si>
  <si>
    <t xml:space="preserve">Neurosciences</t>
  </si>
  <si>
    <t xml:space="preserve">951CN</t>
  </si>
  <si>
    <t xml:space="preserve">WOS:000304698400005</t>
  </si>
  <si>
    <t xml:space="preserve">Hauser, G; Pletikosic, S; Tkalcic, M</t>
  </si>
  <si>
    <t xml:space="preserve">Hauser, Goran; Pletikosic, Sanda; Tkalcic, Mladenka</t>
  </si>
  <si>
    <t xml:space="preserve">Cognitive behavioral approach to understanding irritable bowel syndrome</t>
  </si>
  <si>
    <t xml:space="preserve">WORLD JOURNAL OF GASTROENTEROLOGY</t>
  </si>
  <si>
    <t xml:space="preserve">Anxiety; Attention; Irritable bowel syndrome; Neuroticism; Stress</t>
  </si>
  <si>
    <t xml:space="preserve">QUALITY-OF-LIFE; FUNCTIONAL GASTROINTESTINAL DISORDERS; MEDICALLY UNEXPLAINED SYMPTOMS; VISCERAL SENSITIVITY INDEX; PERCEIVED SOCIAL SUPPORT; DIARRHEA-PREDOMINANT; IBS PATIENTS; GENDER-DIFFERENCES; MENSTRUAL-CYCLE; SOMATIC COMPLAINTS</t>
  </si>
  <si>
    <t xml:space="preserve">Irritable bowel syndrome (IBS) is considered a biopsychosocial disorder, whose onset and precipitation are a consequence of interaction among multiple factors which include motility disturbances, abnormalities of gastrointestinal sensation, gut inflammation and infection, altered processing of afferent sensory information, psychological distress, and affective disturbances. Several models have been proposed in order to describe and explain IBS, each of them focusing on specific aspects or mechanisms of the disorder. This review attempts to present and discuss different determinants of IBS and its symptoms, from a cognitive behavioral therapy framework, distinguishing between the developmental predispositions and precipitants of the disorder, and its perpetuating cognitive, behavioral, affective and physiological factors. The main focus in understanding IBS will be placed on the numerous psychosocial factors, such as personality traits, early experiences, affective disturbances, altered attention and cognitions, avoidance behavior, stress, coping and social support. In conclusion, a symptom perpetuation model is proposed. (C) 2014 Baishideng Publishing Group Inc. All rights reserved.</t>
  </si>
  <si>
    <t xml:space="preserve">[Hauser, Goran] Clin Hosp Ctr Rijeka, Dept Internal Med, Div Gastroenterol, Rijeka 51000, Croatia; [Pletikosic, Sanda; Tkalcic, Mladenka] Univ Rijeka, Fac Humanities &amp; Social Sci, Dept Psychol, Rijeka 51000, Croatia</t>
  </si>
  <si>
    <t xml:space="preserve">Hauser, G (corresponding author), Clin Hosp Ctr Rijeka, Dept Internal Med, Div Gastroenterol, Kresimirova 42, Rijeka 51000, Croatia.</t>
  </si>
  <si>
    <t xml:space="preserve">goran.hauser@medri.uniri.hr</t>
  </si>
  <si>
    <t xml:space="preserve">Tkalcic, Mladenka/R-3458-2018; Hauser, Goran/L-6494-2015; Pletikosić Tončić, Sanda/R-4122-2018; Tončić, Sanda Pletikosić/G-1553-2019</t>
  </si>
  <si>
    <t xml:space="preserve">Tkalcic, Mladenka/0000-0002-5444-5377; Hauser, Goran/0000-0002-4758-1717; Pletikosić Tončić, Sanda/0000-0002-9152-0380; Tončić, Sanda Pletikosić/0000-0002-9152-0380</t>
  </si>
  <si>
    <t xml:space="preserve">Ministry of Science, Education and Sport, Republic of Croatia [009-0092660-2655]</t>
  </si>
  <si>
    <t xml:space="preserve">Ministry of Science, Education and Sport, Republic of Croatia(Ministry of Science, Education and Sports, Republic of Croatia)</t>
  </si>
  <si>
    <t xml:space="preserve">Supported by Ministry of Science, Education and Sport, Republic of Croatia, No. 009-0092660-2655</t>
  </si>
  <si>
    <t xml:space="preserve">8226 REGENCY DR, PLEASANTON, CA 94588 USA</t>
  </si>
  <si>
    <t xml:space="preserve">1007-9327</t>
  </si>
  <si>
    <t xml:space="preserve">2219-2840</t>
  </si>
  <si>
    <t xml:space="preserve">WORLD J GASTROENTERO</t>
  </si>
  <si>
    <t xml:space="preserve">World J. Gastroenterol.</t>
  </si>
  <si>
    <t xml:space="preserve">JUN 14</t>
  </si>
  <si>
    <t xml:space="preserve">10.3748/wjg.v20.i22.6744</t>
  </si>
  <si>
    <t xml:space="preserve">AK6CI</t>
  </si>
  <si>
    <t xml:space="preserve">hybrid, Green Published</t>
  </si>
  <si>
    <t xml:space="preserve">WOS:000338514900005</t>
  </si>
  <si>
    <t xml:space="preserve">Zentner, H; Gracan, D; Sotosek, MB</t>
  </si>
  <si>
    <t xml:space="preserve">Zentner, Helena; Gracan, Daniela; Sotosek, Marina Barkidija</t>
  </si>
  <si>
    <t xml:space="preserve">Digital Business Models in the Hospitality Sector: Comparing Hotel Bookings with Yacht Charter Bookings</t>
  </si>
  <si>
    <t xml:space="preserve">SUSTAINABILITY</t>
  </si>
  <si>
    <t xml:space="preserve">hospitality digital platforms; yacht charter bookings; hotel bookings; digital business models; digital transformation</t>
  </si>
  <si>
    <t xml:space="preserve">NAUTICAL TOURISM; ONLINE; TRAVEL</t>
  </si>
  <si>
    <t xml:space="preserve">Within the fast paced digital transformation of the tourism and hospitality sector, the modalities of booking a tourist accommodation have been radically transformed by the uptake of digital business models and digital platforms. This study examines the underlying mechanisms and key specificities of digital business models for two of the sector's sub-segments-hotel accommodation bookings and yacht charter accommodation bookings. Based on the literature review findings, the case study method was applied in relation to key digital business models relevant for hotel bookings. On the other end, in relation to the yacht charter segment and its digital business models, an empirical research was conducted, encompassing a final sample of 162 yacht charter agencies from 42 countries worldwide. The analyzed digital business models have multiple similarities, while there are specific differences between the two hospitality segments. Even though digital business models are highly important in both segments, they are generally more developed and sophisticated in the hotel segment, which is related to the segment's sheer size, in comparison with the younger and smaller yacht charter segment. The novelty is reflected in shedding more light on the characteristics of digital business models in the fast-developing yacht charter segment, including through an empirical study.</t>
  </si>
  <si>
    <t xml:space="preserve">[Zentner, Helena] Zenadian, Management Dept, Zagreb 10000, Croatia; [Gracan, Daniela; Sotosek, Marina Barkidija] Univ Rijeka, Fac Tourism &amp; Hospitality Management, Opatija 51410, Croatia</t>
  </si>
  <si>
    <t xml:space="preserve">Sotosek, MB (corresponding author), Univ Rijeka, Fac Tourism &amp; Hospitality Management, Opatija 51410, Croatia.</t>
  </si>
  <si>
    <t xml:space="preserve">marinab@fthm.hr</t>
  </si>
  <si>
    <t xml:space="preserve">Barkidija Sotosek, Marina/0000-0003-2642-3960; Zentner, Helena/0000-0001-6923-3118</t>
  </si>
  <si>
    <t xml:space="preserve">project Line ZIP UNIRI of the University of Rijeka by the Faculty of Tourism and Hospitality Management, University of Rijeka [ZIP-UNIRI-116-2-21]</t>
  </si>
  <si>
    <t xml:space="preserve">project Line ZIP UNIRI of the University of Rijeka by the Faculty of Tourism and Hospitality Management, University of Rijeka</t>
  </si>
  <si>
    <t xml:space="preserve">The research for this paper was supported by the project Line ZIP UNIRI of the University of Rijeka for the project ZIP-UNIRI-116-2-21 Influence of exogenous changes on the impact of nautical tourism supportedY by the Faculty of Tourism and Hospitality Management, University of Rijeka.</t>
  </si>
  <si>
    <t xml:space="preserve">2071-1050</t>
  </si>
  <si>
    <t xml:space="preserve">SUSTAINABILITY-BASEL</t>
  </si>
  <si>
    <t xml:space="preserve">Sustainability</t>
  </si>
  <si>
    <t xml:space="preserve">10.3390/su141912755</t>
  </si>
  <si>
    <t xml:space="preserve">Green &amp; Sustainable Science &amp; Technology; Environmental Sciences; Environmental Studies</t>
  </si>
  <si>
    <t xml:space="preserve">Science &amp; Technology - Other Topics; Environmental Sciences &amp; Ecology</t>
  </si>
  <si>
    <t xml:space="preserve">5G8PS</t>
  </si>
  <si>
    <t xml:space="preserve">WOS:000867254600001</t>
  </si>
  <si>
    <t xml:space="preserve">Uzun, S; Jakovjevic, M; Sartorius, N</t>
  </si>
  <si>
    <t xml:space="preserve">Uzun, Suzana; Jakovjevic, Miro; Sartorius, Norman</t>
  </si>
  <si>
    <t xml:space="preserve">Treatment algorihtms for depressive disorder: Critical brief review</t>
  </si>
  <si>
    <t xml:space="preserve">[Uzun, Suzana; Jakovjevic, Miro; Sartorius, Norman] Univ Zagreb, Univ Hosp, Dept Psychiat, Zagreb, Croatia</t>
  </si>
  <si>
    <t xml:space="preserve">272HA</t>
  </si>
  <si>
    <t xml:space="preserve">WOS:000253849300025</t>
  </si>
  <si>
    <t xml:space="preserve">Altarac, S; Katusin, D; Crnica, S; Papes, D; Rajkovic, Z; Arslani, N</t>
  </si>
  <si>
    <t xml:space="preserve">Altarac, Silvio; Katusin, Davorin; Crnica, Suad; Papes, Dino; Rajkovic, Zoran; Arslani, Nuhi</t>
  </si>
  <si>
    <t xml:space="preserve">Fournier's Gangrene: Etiology and Outcome Analysis of 41 Patients</t>
  </si>
  <si>
    <t xml:space="preserve">UROLOGIA INTERNATIONALIS</t>
  </si>
  <si>
    <t xml:space="preserve">Fournier's gangrene; Necrotizing fasciitis; Mortality; Severity of illness index</t>
  </si>
  <si>
    <t xml:space="preserve">SEVERITY INDEX SCORE; NECROTIZING FASCIITIS; SURGICAL DEBRIDEMENT; EXPERIENCE; SEPSIS</t>
  </si>
  <si>
    <t xml:space="preserve">Introduction: Fournier's gangrene (FG) is the necrotizing fasciitis of the perineum and genital area with high mortality. Materials and Methods: A retrospective review included 41 patients diagnosed with FG in our hospitals from 1995 to 2010, divided into survivors and nonsurvivors. We analyzed anamnestic, clinical and laboratory data. Results: The mortality rate was 36.6% (15/41 patients). Elevated heart and respiratory rates, high serum creatinine, low serum bicarbonate, pre-existing kidney disease, and higher median extent of affected body surface were associated with higher mortality. Severe sepsis on admission and hypotension below 90 mm Hg were also predictive for higher mortality. The median FG severity index (FGSI) score was higher in nonsurvivors (11 compared to 6, p &lt; 0.0001). No cases of testicular necrosis were noted. Conclusion: Besides standard clinical and laboratory parameters included in the FGSI calculation, higher extent of affected body surface area and presence of hypotension on admission were also positively associated with mortality. Copyright (C) 2012 S. Karger AG, Basel</t>
  </si>
  <si>
    <t xml:space="preserve">[Altarac, Silvio; Papes, Dino; Rajkovic, Zoran] Zabok Gen Hosp, Dept Surg &amp; Urol, HR-49210 Zabok, Croatia; [Katusin, Davorin] Karlovac Gen Hosp, Dept Urol, Karlovac, Croatia; [Crnica, Suad] Karlovac Gen Hosp, Dept Surg, Karlovac, Croatia; [Arslani, Nuhi] Univ Clin Ctr Maribor, Surg Clin, Maribor, Slovenia</t>
  </si>
  <si>
    <t xml:space="preserve">University of Maribor</t>
  </si>
  <si>
    <t xml:space="preserve">Papes, D (corresponding author), Zabok Gen Hosp, Dept Surg &amp; Urol, Bracak 8, HR-49210 Zabok, Croatia.</t>
  </si>
  <si>
    <t xml:space="preserve">dinopapes@gmail.com</t>
  </si>
  <si>
    <t xml:space="preserve">Arslani, Nuhi/0000-0001-7543-2498</t>
  </si>
  <si>
    <t xml:space="preserve">0042-1138</t>
  </si>
  <si>
    <t xml:space="preserve">UROL INT</t>
  </si>
  <si>
    <t xml:space="preserve">Urol.Int.</t>
  </si>
  <si>
    <t xml:space="preserve">10.1159/000335507</t>
  </si>
  <si>
    <t xml:space="preserve">934KO</t>
  </si>
  <si>
    <t xml:space="preserve">WOS:000303443200007</t>
  </si>
  <si>
    <t xml:space="preserve">Mrzljak, A; Galesic-Ljubanovic, D; Ozvald, I; Colic-Cvrlje, V; Filipec-Kanizaj, T; Kocman, B; Knotek, M</t>
  </si>
  <si>
    <t xml:space="preserve">Mrzljak, Anna; Galesic-Ljubanovic, Danica; Ozvald, Ivan; Colic-Cvrlje, Vesna; Filipec-Kanizaj, Tajana; Kocman, Branislav; Knotek, Mladen</t>
  </si>
  <si>
    <t xml:space="preserve">Chronic Kidney Disease after Liver Transplantation</t>
  </si>
  <si>
    <t xml:space="preserve">LIVER TRANSPLANTATION</t>
  </si>
  <si>
    <t xml:space="preserve">Joint International Congress of ILTS, ELITA, and LICAGE</t>
  </si>
  <si>
    <t xml:space="preserve">JUN 22-25, 2011</t>
  </si>
  <si>
    <t xml:space="preserve">Valencia, SPAIN</t>
  </si>
  <si>
    <t xml:space="preserve">[Mrzljak, Anna; Ozvald, Ivan; Colic-Cvrlje, Vesna; Filipec-Kanizaj, Tajana; Kocman, Branislav; Knotek, Mladen] Univ Zagreb, Merkur Univ Hosp, Sch Med, HR-10002 Zagreb, Croatia; [Galesic-Ljubanovic, Danica] Univ Zagreb, Dubrava Univ Hosp, HR-10002 Zagreb, Croatia</t>
  </si>
  <si>
    <t xml:space="preserve">Mrzljak, Anna/J-7465-2017; MERKEL, CARLO/B-6278-2013; Merli, Manuela/D-2311-2010; Kanizaj, Tajana Filipec/AAQ-6438-2020; rossi, massimo/C-8411-2012</t>
  </si>
  <si>
    <t xml:space="preserve">Mrzljak, Anna/0000-0001-6270-2305; MERKEL, CARLO/0000-0003-0185-4166; Merli, Manuela/0000-0003-3173-9767; Kanizaj, Tajana Filipec/0000-0002-9828-8916; </t>
  </si>
  <si>
    <t xml:space="preserve">1527-6465</t>
  </si>
  <si>
    <t xml:space="preserve">LIVER TRANSPLANT</t>
  </si>
  <si>
    <t xml:space="preserve">Liver Transplant.</t>
  </si>
  <si>
    <t xml:space="preserve">S163</t>
  </si>
  <si>
    <t xml:space="preserve">Gastroenterology &amp; Hepatology; Surgery; Transplantation</t>
  </si>
  <si>
    <t xml:space="preserve">773RK</t>
  </si>
  <si>
    <t xml:space="preserve">WOS:000291326800282</t>
  </si>
  <si>
    <t xml:space="preserve">Nikuseva-martic, T; Senjug, P; Crnogorac, M; Perica, MS; Jercic, KG; Galesic, K; Ljubanovic, DG</t>
  </si>
  <si>
    <t xml:space="preserve">Nikuseva-martic, Tamara; Senjug, Petar; Crnogorac, Matija; Perica, Marija Senjug; Jercic, Kristina Gotovac; Galesic, Kresimir; Ljubanovic, Danica Galesic</t>
  </si>
  <si>
    <t xml:space="preserve">FIRST RESULTS OF SYSTEMATIC GENETIC TESTING FOR ALPORT SYNDROME AND THIN GLOMERULAR BASEMENT MEMBRANE NEPHROPATHY IN CROATIA</t>
  </si>
  <si>
    <t xml:space="preserve">[Nikuseva-martic, Tamara] Univ Zagreb, Dept Biol, Sch Med, Zagreb, Croatia; [Senjug, Petar] Dubrava Univ Hosp, Dept Pathol &amp; Cytol, Lab Nephropathol &amp; Electron Microscopy, Zagreb, Croatia; [Crnogorac, Matija; Galesic, Kresimir] Dubrava Univ Hosp, Dept Nephrol, Zagreb, Croatia; [Perica, Marija Senjug] Childrens Hosp Srebrnjak, Zagreb, Croatia; [Jercic, Kristina Gotovac] Univ Zagreb, Dept Funct Genom, Ctr Translat &amp; Clin Res, Sch Med, Zagreb, Croatia; [Ljubanovic, Danica Galesic] Univ Zagreb, Inst Pathol, Sch Med, Zagreb, Croatia</t>
  </si>
  <si>
    <t xml:space="preserve">University of Zagreb; University of Zagreb; University of Zagreb; University of Zagreb; University of Zagreb</t>
  </si>
  <si>
    <t xml:space="preserve">Nikuseva-Martic, Tamara/ABH-8741-2020</t>
  </si>
  <si>
    <t xml:space="preserve">Nikuseva-Martic, Tamara/0000-0002-6410-0970</t>
  </si>
  <si>
    <t xml:space="preserve">P-260</t>
  </si>
  <si>
    <t xml:space="preserve">FE7WZ</t>
  </si>
  <si>
    <t xml:space="preserve">WOS:000408418900369</t>
  </si>
  <si>
    <t xml:space="preserve">B</t>
  </si>
  <si>
    <t xml:space="preserve">Chudy, D; Deletis, V</t>
  </si>
  <si>
    <t xml:space="preserve">Arle, J; Shils, J</t>
  </si>
  <si>
    <t xml:space="preserve">Chudy, D.; Deletis, V.</t>
  </si>
  <si>
    <t xml:space="preserve">Deep Brain Stimulation for Vegetative State and Minimally Conscious State</t>
  </si>
  <si>
    <t xml:space="preserve">INNOVATIVE NEUROMODULATION</t>
  </si>
  <si>
    <t xml:space="preserve">COMA; PATIENT; AROUSAL; INJURY; SYSTEM</t>
  </si>
  <si>
    <t xml:space="preserve">[Chudy, D.] Univ Zagreb, Sch Med, Univ Hosp Dubrava, Zagreb, Croatia; [Deletis, V.] Univ Split, Split, Croatia; [Deletis, V.] St Lukes Roosevelt Hosp, New York, NY 10025 USA</t>
  </si>
  <si>
    <t xml:space="preserve">University of Zagreb; University of Split; Mount Sinai St. Luke's; Mount Sinai West</t>
  </si>
  <si>
    <t xml:space="preserve">Chudy, D (corresponding author), Univ Zagreb, Sch Med, Univ Hosp Dubrava, Zagreb, Croatia.</t>
  </si>
  <si>
    <t xml:space="preserve">ACADEMIC PRESS LTD-ELSEVIER SCIENCE LTD</t>
  </si>
  <si>
    <t xml:space="preserve">24-28 OVAL ROAD, LONDON NW1 7DX, ENGLAND</t>
  </si>
  <si>
    <t xml:space="preserve">978-0-12-800596-5; 978-0-12-800454-8</t>
  </si>
  <si>
    <t xml:space="preserve">10.1016/B978-0-12-800454-8.00012-4</t>
  </si>
  <si>
    <t xml:space="preserve">Book Citation Index – Science (BKCI-S)</t>
  </si>
  <si>
    <t xml:space="preserve">BJ3CL</t>
  </si>
  <si>
    <t xml:space="preserve">WOS:000422878700014</t>
  </si>
  <si>
    <t xml:space="preserve">Tomic, M; Vrabec, R; Poljicanin, T; Ljubic, S; Duvnjak, L</t>
  </si>
  <si>
    <t xml:space="preserve">Tomic, Martina; Vrabec, Romano; Poljicanin, Tamara; Ljubic, Spomenka; Duvnjak, Lea</t>
  </si>
  <si>
    <t xml:space="preserve">DIABETIC MACULAR EDEMA: TRADITIONAL AND NOVEL TREATMENT</t>
  </si>
  <si>
    <t xml:space="preserve">Diabetes mellitus; Macular edema; Laser photocoagulation; Vitrectomy</t>
  </si>
  <si>
    <t xml:space="preserve">ENDOTHELIAL GROWTH-FACTOR; GRID LASER PHOTOCOAGULATION; BLOOD-PRESSURE; VEGF-TRAP; RETINOPATHY; RANIBIZUMAB; BEVACIZUMAB; MANAGEMENT; PATHOGENESIS; SEVERITY</t>
  </si>
  <si>
    <t xml:space="preserve">Diabetes is one of the leading public health problems worldwide. Diabetic macular edema (DME) is the main cause of vision loss in patients with diabetes. Ideal metabolic control of diabetes is the primary goal of treatment and the basic way of preventing and stopping the progression of DME. Although laser photocoagulation has been the standard treatment of DME for nearly three decades, superior outcomes can be achieved with novel, intravitreal anti-VEGF and steroid therapy. Novel treatment option for DME depends on visual acuity and location/extent of macular thickening based on optical coherence tomography scans. According to the International Clinical Classification Scale, DME is divided into no center-involving DME and center-involving DME (CI-DME). New guidelines recommend intravitreal treatment as the treatment of choice for patients with CI-DME and moderate visual impairment. Patients with no CI-DME and mild visual impairment should be treated with modified ETDRS laser photocoagulation and closely observed. Vitrectomy is the treatment of choice for patients with a tractional component of DME. Nowadays, traditional treatment goal of preventing blindness in patients with DME has been changed by the new goal aiming to restore impaired vision, prevent further vision loss and improve visual function. Therefore, many trials addressing this new concept have been underway worldwide.</t>
  </si>
  <si>
    <t xml:space="preserve">[Tomic, Martina; Vrabec, Romano] Merkur Univ Hosp, Vuk Vrhovac Univ Clin Diabet Endocrinol &amp; Metab D, Dept Ophthalmol, Dugi Dol 4a, HR-10000 Zagreb, Croatia; [Poljicanin, Tamara] Merkur Univ Hosp, Croatian Natl Inst Publ Hlth, Zagreb, Croatia; [Ljubic, Spomenka; Duvnjak, Lea] Merkur Univ Hosp, Vuk Vrhovac Univ Clin Diabet Endocrinol &amp; Metab D, Dept Diabet &amp; Endocrinol, Zagreb, Croatia</t>
  </si>
  <si>
    <t xml:space="preserve">Tomic, M (corresponding author), Merkur Univ Hosp, Vuk Vrhovac Univ Clin Diabet Endocrinol &amp; Metab D, Dept Ophthalmol, Dugi Dol 4a, HR-10000 Zagreb, Croatia.</t>
  </si>
  <si>
    <t xml:space="preserve">martina.tomic@idb.hr</t>
  </si>
  <si>
    <t xml:space="preserve">Poljicanin, Tamara/AAO-4123-2021; duvnjak, lea/S-8581-2018</t>
  </si>
  <si>
    <t xml:space="preserve">Poljicanin, Tamara/0000-0003-2336-0861; duvnjak, lea/0000-0001-8173-5348</t>
  </si>
  <si>
    <t xml:space="preserve">10.20471/acc.2017.56.01.18</t>
  </si>
  <si>
    <t xml:space="preserve">WOS:000401782900018</t>
  </si>
  <si>
    <t xml:space="preserve">Avancini-Dobrovic, V; Frlan-Vrgoc, L; Stamenkovic, D; Pavlovic, I; Vrbanic, TSL</t>
  </si>
  <si>
    <t xml:space="preserve">Avancini-Dobrovic, Viviana; Frlan-Vrgoc, Ljubinka; Stamenkovic, Doris; Pavlovic, Ivan; Vrbanic, Tea Schnurrer-Luke</t>
  </si>
  <si>
    <t xml:space="preserve">Radial Extracorporeal Shock Wave Therapy in the Treatment of Shoulder Calcific Tendinitis</t>
  </si>
  <si>
    <t xml:space="preserve">shoulder; callcific tendinopathies; extracorporeal shock wave therapy</t>
  </si>
  <si>
    <t xml:space="preserve">BONE; PAIN; INVITRO; SCALE</t>
  </si>
  <si>
    <t xml:space="preserve">Shoulder calcific lesions of the rotator cuff are a common problem in physiatric and orthopedic practice. The lesions are mostly located in the supraspinatus tendon, close to the insertion area in the critical zone. Patients are usually treated conservatively by nonsteroid antiinflammatory drugs, analgesic drugs, local injections, physiotherapy and rarely by applying surgical procedures. Painful shoulder gives rise to functional disabilities and may sometimes lead to pharmacological overuse. In the last twenty years, extracorporeal shock wave therapy (ESWT) has been frequently used in the treatment of calcific tendinopathies. We have evaluated the effectiveness of radial ESWT on the group of 30 patients, aged between 28 and 58 years, with calcific tendinitis of the shoulder. Criotherapy, medical exercises and radial ESWT were applied. We used the radial ESWT device (BTL-5000 SWT (R), Columbia, USA), 3 bars pressure, 10 Hz frequency, 2000 shocks. Patients were examined before the begining of the treatment, immediately after the treatment, and 6 months later. The treatment included measurement of the range of motion (ROM), measurement of voluntary isometric contraction of shoulder muscles with manual muscle test (MMT), and subjective assessment of pain intensity with visual analogue scale (VAS). X-ray was done before and 6 month after treatment. The study has shown the efficiency of the treatment with radial ESWT The level of statistical significance was determined with student t-test. Radial ESWT applied to patients with shoulder calcific lesions of the rotator cuff resulted in pain relief increase in the range of motion and increase in the muscular strength. As shown by X-ray, these results were followed by the decrease in the size of the rotator cuff calcifications.</t>
  </si>
  <si>
    <t xml:space="preserve">[Avancini-Dobrovic, Viviana; Frlan-Vrgoc, Ljubinka; Stamenkovic, Doris; Vrbanic, Tea Schnurrer-Luke] Rijeka Univ Hosp Ctr, Dept Phys &amp; Rehabil Med, Ctr Phys &amp; Rehabil Med, Rijeka 51000, Croatia; [Pavlovic, Ivan] Rijeka Univ Hosp Ctr, Clin Dept Radiol, Rijeka 51000, Croatia</t>
  </si>
  <si>
    <t xml:space="preserve">Vrbanic, TSL (corresponding author), Rijeka Univ Hosp Ctr, Dept Phys &amp; Rehabil Med, Ctr Phys &amp; Rehabil Med, T Strizica 3, Rijeka 51000, Croatia.</t>
  </si>
  <si>
    <t xml:space="preserve">tlukevrb@inet.hr</t>
  </si>
  <si>
    <t xml:space="preserve">Schnurrer Luke Vrbanic, Tea/R-6121-2018</t>
  </si>
  <si>
    <t xml:space="preserve">Schnurrer Luke Vrbanic, Tea/0000-0002-9161-4328</t>
  </si>
  <si>
    <t xml:space="preserve">828MG</t>
  </si>
  <si>
    <t xml:space="preserve">WOS:000295504500048</t>
  </si>
  <si>
    <t xml:space="preserve">Bursac, D; Kulas, T; Persec, J; Persec, Z; Duic, Z; Partl, JZ; Glavic, Z; Hrgovic, Z; Bojanic, K</t>
  </si>
  <si>
    <t xml:space="preserve">Bursac, Danijel; Kulas, Tomislav; Persec, Jasminka; Persec, Zoran; Duic, Zeljko; Partl, Jasenka Zmijanac; Glavic, Zeljko; Hrgovic, Zlatko; Bojanic, Katarina</t>
  </si>
  <si>
    <t xml:space="preserve">Pregnancy and Vaginal Delivery in Epidural Analgesia in Woman with Cerebrospinal Fluid Shunt</t>
  </si>
  <si>
    <t xml:space="preserve">regional anesthesia; vaginal delivery; ventriculoperitoneal shunt; cesarean section</t>
  </si>
  <si>
    <t xml:space="preserve">Hydrocephalus is a medical condition characterized by enlargement of cerebral ventricles due to abnormal cerebrospinal fluid accumulation. Hydrocephalic women with cerebrospinal fluid (CSF) shunts are now surviving to reproductive age, but still there are doubts regarding the mode of delivery, analgesia and anesthesia. Postpartal complications are more frequently described in deliveries ended by cesarean section than in spontaneous vaginal deliveries. We present a case of labor in, the 32-year old woman, with congenital hydrocephalus and a preexisting ventriculoperitoneal (VP) shunt. After thorough review of current literature, we came to conclusion that without absolute neurosurgical indication or acute development of listed symptoms (headaches, irritability, light sensitivity, hyperesthesia nausea, vomiting, vertigo, migraines, seizures, weakness in the arms or legs, strabismus and double vision) the best way to finish the pregnancy of woman with VP shunt is spontaneous vaginal delivery with the use of epidural analgesia, mediolateral episiotomy and vacuum extraction.</t>
  </si>
  <si>
    <t xml:space="preserve">[Bursac, Danijel; Kulas, Tomislav; Duic, Zeljko; Partl, Jasenka Zmijanac] Univ Zagreb, Univ Hosp Merkur, Clin Dept Obstet &amp; Gynecol, Zagreb 10000, Croatia; [Persec, Jasminka] Univ Zagreb, Univ Hosp Dubrava, Clin Dept Anesthesiol Resuscitat &amp; Intens Care Me, Zagreb 10000, Croatia; [Persec, Zoran] Univ Zagreb, Univ Hosp Dubrava, Dept Urol, Zagreb 10000, Croatia; [Glavic, Zeljko] Gen Hosp Pozega, Dept Surg, Pozega, Croatia; [Hrgovic, Zlatko] Gen Hosp Offenbach, Dept Obstet &amp; Gynecol, Offenbach, Germany; [Bojanic, Katarina] Univ Zagreb, Univ Hosp Merkur, Dept Neonatol, Zagreb 10000, Croatia</t>
  </si>
  <si>
    <t xml:space="preserve">University of Zagreb; University of Zagreb; University of Zagreb; Sana Klinikum Offenbach; University of Zagreb</t>
  </si>
  <si>
    <t xml:space="preserve">Persec, Jasminka/AAX-7277-2021; Pozega, General County Hospital/X-7568-2019; Persec, Jasminka/AAU-7315-2021</t>
  </si>
  <si>
    <t xml:space="preserve">Persec, Jasminka/0000-0002-3777-8153</t>
  </si>
  <si>
    <t xml:space="preserve">WOS:000330557000041</t>
  </si>
  <si>
    <t xml:space="preserve">Pavlovic, D; Dits, S; Strinavic, DK; Doko, S; Hrsak, I; Kudumija, B</t>
  </si>
  <si>
    <t xml:space="preserve">Pavlovic, Drasko; Dits, Sonja; Strinavic, Dijana Knezevic; Doko, Slava; Hrsak, Ivancica; Kudumija, Boris</t>
  </si>
  <si>
    <t xml:space="preserve">FRAX IN HAEMODIALYSIS PATIENTS: PRELIMINARY RESULTS</t>
  </si>
  <si>
    <t xml:space="preserve">FRAX; haemodialysis; bone fracture</t>
  </si>
  <si>
    <t xml:space="preserve">CHRONIC KIDNEY-DISEASE; BONE; MORTALITY; FRACTURES; UTILITY</t>
  </si>
  <si>
    <t xml:space="preserve">The incidence of bone fractures is several times higher in haemodialysis (HD) patients than in the general population. FRAX is a fracture risk evaluation tool and shows a 10-year probability of bone fracture. The aim of this study was to evaluate the FRAX score in haemodialysis patients. The study included 214 HD patients (81 female). We used the following calculation tool: https://www.sheffield.ac.uk/FRAX/?lang=cr. Increased risk for major fracture (MF) was defined as FRAX &gt; 20% and for hip fracture (HF) &gt; 3%. If renal osteodystrophy (ROD) is defined as primary osteoporosis, the average FRAX value for MF is 7.4 +/- 6.4% and for HF 3.5 +/- 4.1%, and as secondary osteoporosis, the average FRAX value for MF is 10.3 +/- 8.4 %, for HF 5.4 +/- 5.9%. 13.6% of patients or 49.1% had an increased risk for MF or HF if ROD was defined as secondary osteoporosis. If it was defined as primary osteoporosis, the results were 7.1% for MF or 39.2% for HF. In women, FRAX values were significantly higher for both HF and MF. According to our preliminary results, a large number of patients have an increased FRAX score risk, especially if we define ROD as secondary osteoporosis. The FRAX score is higher in women.</t>
  </si>
  <si>
    <t xml:space="preserve">[Pavlovic, Drasko; Dits, Sonja; Hrsak, Ivancica; Kudumija, Boris] B Braun Avitum, Polyclin Internal mMed &amp; Dialysis, Zagreb, Croatia; [Strinavic, Dijana Knezevic] Gen Hosp Nova Gradiska, Dept Internal Med, Haemodialysis Unit, Nova Gradiska, Croatia; [Doko, Slava] East Haemodialysis Ctr, Hlth Ctr Zagreb, Zagreb, Croatia</t>
  </si>
  <si>
    <t xml:space="preserve">Pavlovic, D (corresponding author), B Braun Avitum, Poliklin Internu Med &amp; Dijalizu, Hondlova 2-11, Zagreb 10000, Croatia.</t>
  </si>
  <si>
    <t xml:space="preserve">draskop1311@gmail.com</t>
  </si>
  <si>
    <t xml:space="preserve">10.20471/acc.2021.60.s1.02</t>
  </si>
  <si>
    <t xml:space="preserve">TK7FR</t>
  </si>
  <si>
    <t xml:space="preserve">WOS:000674321100002</t>
  </si>
  <si>
    <t xml:space="preserve">Brinar, M; Cukovic-Cavka, S; Bozina, N; Ravic, KG; Markos, P; Ladic, A; Cota, M; Krznaric, Z; Vucelic, B</t>
  </si>
  <si>
    <t xml:space="preserve">Brinar, Marko; Cukovic-Cavka, Silvija; Bozina, Nada; Ravic, Katja Grubelic; Markos, Pave; Ladic, Agata; Cota, Marijana; Krznaric, Zeljko; Vucelic, Boris</t>
  </si>
  <si>
    <t xml:space="preserve">MDR1 polymorphisms are associated with inflammatory bowel disease in a cohort of Croatian IBD patients</t>
  </si>
  <si>
    <t xml:space="preserve">BMC GASTROENTEROLOGY</t>
  </si>
  <si>
    <t xml:space="preserve">MDR1; Crohn's disease; Ulcerative colitis; IBD</t>
  </si>
  <si>
    <t xml:space="preserve">MULTIDRUG-RESISTANCE GENE; P-GLYCOPROTEIN; ULCERATIVE-COLITIS; C3435T POLYMORPHISM; SUSCEPTIBILITY; EXPRESSION; VARIANTS; ABCB1; BEHAVIOR; THERAPY</t>
  </si>
  <si>
    <t xml:space="preserve">Background: Inflammatory bowel diseases (IBD) are chronic diseases of unknown etiology and pathogenesis in which genetic factors contribute to development of disease. MDR1/ABCB1 is an interesting candidate gene for IBD. The role of two single nucleotide polymorphisms, C3435T and G2677T remains unclear due to contradictory results of current studies. Thus, the aims of this research were to investigate the association of MDR1 polymorphisms, C3435T and G2677T, and IBD. Methods: A total of 310 IBD patients, 199 Crohn's disease (CD) patients and 109 ulcerative colitis (UC) patients, and 120 healthy controls were included in the study. All subjects were genotyped for G2677T/A and C3435T polymorphism using RT-PCR. In IBD patients, review of medical records was performed and patients were phenotyped according to the Montreal classification. Results: Significantly higher frequency of 2677T allele (p = 0.05; OR 1.46, 95% CI (1.0-2.14)) and of the 3435TT genotype was observed among UC patients compared to controls (p = 0.02; OR 2.12; 95% CI (1.11-4.03). Heterozygous carriers for C3435T were significantly less likely to have CD (p = 0.02; OR 0.58, 95% CI (0.36-0.91)). Haplotype analysis revealed that carriers of 3435T/2677T haplotype had a significantly higher risk of having UC (p = 0.02; OR 1.55; 95% CI (1.06-2.28)). Conclusion: MDR1 polymorphisms are associated with both CD and UC with a stronger association with UC.</t>
  </si>
  <si>
    <t xml:space="preserve">[Brinar, Marko; Cukovic-Cavka, Silvija; Ravic, Katja Grubelic; Markos, Pave; Ladic, Agata; Krznaric, Zeljko; Vucelic, Boris] Univ Hosp Ctr Zagreb, Div Gastroenterol &amp; Hepatol, Zagreb 10000, Croatia; [Bozina, Nada] Univ Hosp Ctr Zagreb, Clin Inst Lab Diag, Zagreb 10000, Croatia; [Cota, Marijana] Nuvisan, Zagreb, Croatia</t>
  </si>
  <si>
    <t xml:space="preserve">Brinar, M (corresponding author), Univ Hosp Ctr Zagreb, Div Gastroenterol &amp; Hepatol, Zagreb 10000, Croatia.</t>
  </si>
  <si>
    <t xml:space="preserve">marko.brinar@zg.t-com.hr</t>
  </si>
  <si>
    <t xml:space="preserve">Cukovic-Cavka, Silvija/GVU-7566-2022</t>
  </si>
  <si>
    <t xml:space="preserve">1471-230X</t>
  </si>
  <si>
    <t xml:space="preserve">BMC GASTROENTEROL</t>
  </si>
  <si>
    <t xml:space="preserve">BMC Gastroenterol.</t>
  </si>
  <si>
    <t xml:space="preserve">MAR 27</t>
  </si>
  <si>
    <t xml:space="preserve">10.1186/1471-230X-13-57</t>
  </si>
  <si>
    <t xml:space="preserve">123DS</t>
  </si>
  <si>
    <t xml:space="preserve">WOS:000317369200001</t>
  </si>
  <si>
    <t xml:space="preserve">Vlajcic, Z; Zic, R; Skenderi, Z; Bilic-Zulle, L; Martic, K; Stanec, Z</t>
  </si>
  <si>
    <t xml:space="preserve">Vlajcic, Zlatko; Zic, Rado; Skenderi, Zenun; Bilic-Zulle, Lidija; Martic, Kresimir; Stanec, Zdenko</t>
  </si>
  <si>
    <t xml:space="preserve">Biomechanical trial of modified flexor tendon sutures: An in vitro study</t>
  </si>
  <si>
    <t xml:space="preserve">JOURNAL OF PLASTIC SURGERY AND HAND SURGERY</t>
  </si>
  <si>
    <t xml:space="preserve">Biomechanics; models; animal; tendon; suture techniques</t>
  </si>
  <si>
    <t xml:space="preserve">CORE SUTURE; TENSILE-STRENGTH; KNOT LOCATION; GAP FORMATION; REPAIR; LOCKING; MOBILIZATION; EXCURSION; SURGERY; FLEXION</t>
  </si>
  <si>
    <t xml:space="preserve">Proven benefits of early active mobilisation for intra-synovial flexor tendon repairs have inducted new criteria for a 'perfect suture'. This study has examined different variations of modified Kessler's suture, which could fulfil the new criteria. A total of 93 swine extensor tendons were transected, repaired and tested using a dynamometer with constant rate of extension. The first part of study tested clinically the most used modified Kessler suture, a variation of double modified Kessler suture and intact tendons as a control group. Further variations in the second part of study were due to type of suture, location and number of the knots and type of peripheral suture. According to the results, the tested version of double modified Kessler suture with crossed peripheral suture was the strongest one among all tested variations. The ultimate force for the authors preferred modification of the double modified Kessler (DMK) is significantly higher than modified Kessler suture. The version of DMK with crossed peripheral suture is the strongest one among all tested variations. The lowest strength manifests variation with two knots between tendon ends. The variations with interlocked and outsided knot or monofilament tread are not statistically significant regarding ultimate force. The frequency of suture failure events (suture pull out or tendon and/or suture rupture) is equal respecting braided or monofilament suture. The preferred modification of the double modified Kessler (DMK) suture with crossed peripheral suture is the strongest one among all tested variations and could achieve, concerning range of force, early active mobilisation. Further variations due to the type of thread and location, type and number of the knots did not show statistical significance.</t>
  </si>
  <si>
    <t xml:space="preserve">[Vlajcic, Zlatko; Zic, Rado; Martic, Kresimir; Stanec, Zdenko] Univ Hosp Dubrava, Dept Plast Reconstruct &amp; Aesthet Surg, HR-10000 Zagreb, Croatia; [Skenderi, Zenun] Fac Text Technol, Lab Phys Text Properties Testing, Zagreb, Croatia; [Bilic-Zulle, Lidija] Rijeka Univ, Sch Med, Dept Med Informat, Rijeka, Croatia; [Bilic-Zulle, Lidija] Rijeka Clin Hosp Ctr, Clin Dept Lab Diagnost, Rijeka, Croatia</t>
  </si>
  <si>
    <t xml:space="preserve">Vlajcic, Z (corresponding author), Univ Hosp Dubrava, Dept Plast Reconstruct &amp; Aesthet Surg, Av Gojka Suska 6, HR-10000 Zagreb, Croatia.</t>
  </si>
  <si>
    <t xml:space="preserve">zvlajcic@kbd.hr</t>
  </si>
  <si>
    <t xml:space="preserve">Zic, Rado/HNP-8656-2023; Bilic-Zulle, Lidija/R-9230-2018</t>
  </si>
  <si>
    <t xml:space="preserve">Zic, Rado/0000-0001-9439-4570; Bilic-Zulle, Lidija/0000-0002-4497-6457</t>
  </si>
  <si>
    <t xml:space="preserve">52 VANDERBILT AVE, NEW YORK, NY 10017 USA</t>
  </si>
  <si>
    <t xml:space="preserve">2000-656X</t>
  </si>
  <si>
    <t xml:space="preserve">J PLAST SURG HAND SU</t>
  </si>
  <si>
    <t xml:space="preserve">J. Plast. Surg. Hand Surg.</t>
  </si>
  <si>
    <t xml:space="preserve">10.3109/2000656X.2012.686916</t>
  </si>
  <si>
    <t xml:space="preserve">Orthopedics; Surgery</t>
  </si>
  <si>
    <t xml:space="preserve">006XV</t>
  </si>
  <si>
    <t xml:space="preserve">WOS:000308854000019</t>
  </si>
  <si>
    <t xml:space="preserve">Culic, V; Lasan-Trcic, R; Liehr, T; Lebedev, IN; Pivic, M; Pavelic, J; Vulic, R</t>
  </si>
  <si>
    <t xml:space="preserve">Culic, Vida; Lasan-Trcic, Ruzica; Liehr, Thomas; Lebedev, Igor N.; Pivic, Maja; Pavelic, Jasminka; Vulic, Robert</t>
  </si>
  <si>
    <t xml:space="preserve">A Familial Small Supernumerary Marker Chromosome 15 Associated with Cryptic Mosaicism with Two Different Additional Marker Chromosomes Derived de novo from Chromosome 9: Detailed Case Study and Implications for Recurrent Pregnancy Loss</t>
  </si>
  <si>
    <t xml:space="preserve">CYTOGENETIC AND GENOME RESEARCH</t>
  </si>
  <si>
    <t xml:space="preserve">Cryptic mosaicism; Recurrent pregnancy loss; Small supernumerary marker chromosomes</t>
  </si>
  <si>
    <t xml:space="preserve">COUPLES</t>
  </si>
  <si>
    <t xml:space="preserve">We report a case of familial small supernumerary marker chromosome 15 in a phenotypically normal female with 4 recurrent spontaneous abortions and a healthy child. The initial karyotype showed a small, bisatellited, apparently metacentric marker chromosome, 47,XX,+idic(15)(q11.1), maternally inherited. The proband's mother was mosaic for the idic(15)(q11.1) without pregnancy loss. Reexamination of the proband's karyotype revealed cryptic mosaicism for 1 ring and 1 minute chromosome derived de novo from chromosome 9 in 2% of the metaphases. In FISH analysis, the patient's karyotype was mos 47,XX,+idic(15)(q11.1)mat[100]/49,XX,+idic(15)(q11.1)mat,+r(9;9;9;9),+der(9)dn[2]. The second spontaneous abortion had trisomy 9 (47,XX,+9); the third had mosaic trisomy 9 in 21% of the nuclei and isodicentric chromosome 15 in 36% of the nuclei (mos 48,XN,+9,+idic(15)(q11.1)/47,XN,+9/47,XN,+idic(15)(q11.1)/46,XN). The first and fourth abortions were not cytogenetically studied. The cause of the spontaneous abortions in this patient is likely the cryptic mosaicism for ring and minute chromosomes 9, and gonadal mosaicism is most probable, due to the 2 abortions. (C) 2018 S. Karger AG, Basel</t>
  </si>
  <si>
    <t xml:space="preserve">[Culic, Vida; Vulic, Robert] UHC Split, Dept Med Genet, Lab Human Genet, Paediat Clin, Split, Croatia; [Culic, Vida; Vulic, Robert] UHC Split, Genet Counselling Unit, Paediat Clin, Split, Croatia; [Lasan-Trcic, Ruzica] UHC Zagreb, Cytogenet Div, Unit Med Genet, Paediat Clin, Zagreb, Croatia; [Pavelic, Jasminka] Inst Rudjer Boskovic Zagreb, Dept Med Genet, Zagreb, Croatia; [Liehr, Thomas] Friedrich Schiller Univ, Inst Human Genet, Jena Univ Hosp, Jena, Germany; [Lebedev, Igor N.] Tomsk Natl Res Med Ctr, Lab Cytogenet, Res Inst Med Genet, Tomsk, Russia; [Pivic, Maja] UHC Mostar, Dept Pathol Cytol &amp; Forens Med, Mostar, Bosnia &amp; Herceg</t>
  </si>
  <si>
    <t xml:space="preserve">University of Zagreb; Friedrich Schiller University of Jena; Russian Academy of Sciences; Tomsk National Research Medical Center; Research Institute of Medical Genetics - Tomsk</t>
  </si>
  <si>
    <t xml:space="preserve">Culic, V (corresponding author), UHC Split, Dept Med Genet, Paediat Clin, HR-21000 Split, Croatia.</t>
  </si>
  <si>
    <t xml:space="preserve">vida.culic@gmail.com</t>
  </si>
  <si>
    <t xml:space="preserve">Lebedev, Igor N/K-7454-2012; Lebedev, Igor/O-2470-2019; Liehr, Thomas/H-2852-2019</t>
  </si>
  <si>
    <t xml:space="preserve">Lebedev, Igor N/0000-0002-0482-8046; Lebedev, Igor/0000-0002-0482-8046; Liehr, Thomas/0000-0003-1672-3054; Culic, Vida/0000-0003-1352-4914</t>
  </si>
  <si>
    <t xml:space="preserve">Russian Science Foundation [16-1510231]</t>
  </si>
  <si>
    <t xml:space="preserve">Russian Science Foundation(Russian Science Foundation (RSF))</t>
  </si>
  <si>
    <t xml:space="preserve">This study is partially supported by a grant from the Russian Science Foundation #16-1510231.</t>
  </si>
  <si>
    <t xml:space="preserve">1424-8581</t>
  </si>
  <si>
    <t xml:space="preserve">1424-859X</t>
  </si>
  <si>
    <t xml:space="preserve">CYTOGENET GENOME RES</t>
  </si>
  <si>
    <t xml:space="preserve">Cytogenet. Genome Res.</t>
  </si>
  <si>
    <t xml:space="preserve">10.1159/000494822</t>
  </si>
  <si>
    <t xml:space="preserve">Cell Biology; Genetics &amp; Heredity</t>
  </si>
  <si>
    <t xml:space="preserve">HM5HY</t>
  </si>
  <si>
    <t xml:space="preserve">WOS:000459508000002</t>
  </si>
  <si>
    <t xml:space="preserve">Grgic, MP; Stubljar, B; Perse, P; Vucetic, MZ; Sitic, S</t>
  </si>
  <si>
    <t xml:space="preserve">Grgic, Marija Pastorcic; Stubljar, Boris; Perse, Pavao; Vucetic, Mirta Zekan; Sitic, Sanda</t>
  </si>
  <si>
    <t xml:space="preserve">TOTAL THYROIDECTOMY WITH CENTRAL NODE DISSECTION IS A VALUABLE OPTION IN PAPILLARY THYROID CANCER TREATMENT</t>
  </si>
  <si>
    <t xml:space="preserve">differentiated thyroid cancer; total thyroidectomy; central compartment lymph node dissection</t>
  </si>
  <si>
    <t xml:space="preserve">CENTRAL COMPARTMENT; NECK DISSECTION; LYMPH-NODES; CARCINOMA; METASTASES</t>
  </si>
  <si>
    <t xml:space="preserve">Introduction: Papillary thyroid cancer is one of the cancers with favorable prognosis, although the long-term recurrence rate in the paratracheal region is reported to be as high as 30%. The use of I-131 is considered to be a reliable treatment option for lymph node metastases in the paratracheal region. According to the majority of internationally accepted guidelines, it is not recommended to perform central node dissection (CND) routinely. Total thyroidectomy (TT) remains an adequate treatment for these patients. According to many studies, CND is associated with higher rates of hypoparathyroidism. However, CND improves staging. Methods: We performed a retrospective study. We included 248 patients treated for papillary thyroid cancer during a 20-year period. Data were collected on patient (age, sex) and tumor (size, focality) characteristics, presence of metastases in the central neck compartment, incidence of postoperative hypoparathyroidism, and locoregional failure. We divided patients into two groups based on pathological analysis: those without positive lymph nodes (N0) and those with positive paratracheal lymph nodes (N1). We compared patient and tumor characteristics and risk of recurrence between the two groups. Results: There were 39.5% patients with central neck metastases in our series. In the central neck dissection specimen, 5.5 nodes were found on average. Hypoparathyroidism was found in 23.4% of patients and remained permanent in 3.2% of patients. Female and older patients had a lower chance of central compartment metastases, as did patients with smaller and unifocal tumors. Recurrence risk was doubled for the N1 group. All tested differences between the groups reached statistical significance. Discussion and conclusion: In our hands, CND was a safe and effective surgical procedure. It improved staging and postsurgical management. Efforts should be made to improve the preoperative work-up in order to more accurately identify high-risk patients.</t>
  </si>
  <si>
    <t xml:space="preserve">[Grgic, Marija Pastorcic; Stubljar, Boris; Perse, Pavao] Sestre Milosrdnice Univ Hosp Ctr, Univ Hosp Tumors, Div Head &amp; Neck Surg, Dept Surg Oncol, Ilica 197, Zagreb 10000, Croatia; [Vucetic, Mirta Zekan] Sestre Milosrdnice Univ Hosp Ctr, Univ Hosp Tumors, Div Radiol, Zagreb, Croatia; [Sitic, Sanda] Sestre Milosrdnice Univ Hosp Ctr, Univ Hosp Tumors, Div Pathol, Zagreb, Croatia</t>
  </si>
  <si>
    <t xml:space="preserve">Grgic, MP (corresponding author), Sestre Milosrdnice Univ Hosp Ctr, Univ Hosp Tumors, Div Head &amp; Neck Surg, Dept Surg Oncol, Ilica 197, Zagreb 10000, Croatia.</t>
  </si>
  <si>
    <t xml:space="preserve">marija_pastgrgic@yahoo.com</t>
  </si>
  <si>
    <t xml:space="preserve">Pastorcic Grgic, Marija/0000-0002-3405-3675</t>
  </si>
  <si>
    <t xml:space="preserve">10.20471/acc.2020.59.s1.13</t>
  </si>
  <si>
    <t xml:space="preserve">PL4FW</t>
  </si>
  <si>
    <t xml:space="preserve">WOS:000603080800013</t>
  </si>
  <si>
    <t xml:space="preserve">Sekerija, M; Poljicanin, T; Metelko, Z</t>
  </si>
  <si>
    <t xml:space="preserve">Sekerija, Mario; Poljicanin, Tamara; Metelko, Zeljko</t>
  </si>
  <si>
    <t xml:space="preserve">Lifestyle Habits of People with Self-Reported Diabetes: Changes during a Five-Year Period</t>
  </si>
  <si>
    <t xml:space="preserve">diabetes mellitus; physical activity; smoking; alcohol consumption; nutrition; CroHort study</t>
  </si>
  <si>
    <t xml:space="preserve">CARDIOVASCULAR RISK-FACTORS; PHYSICAL-ACTIVITY; INSULIN-RESISTANCE; GLUCOSE-TOLERANCE; TYPE-2; MELLITUS; HEALTH; PREVALENCE; OBESITY; MEN</t>
  </si>
  <si>
    <t xml:space="preserve">The aims of our study were to investigate the prevalence of risk factors in persons with previously known diabetes (old DM), persons with diabetes developed during the 2003-2008 period (new DM) and diabetes-free individuals within the CroHort study. Risk factors were defined as physical inactivity, unhealthy nutritional regimen, smoking and excessive alcohol consumption, while diabetes status was self-reported. The most prevalent risk factor in both old DM and new DM group was physical inactivity (46.7% and 33.7% in 2003; 46.8% and 46.3% in 2008), then smoking (12.1% and 14.6%; 12.7% and 14.4%), unhealthy diet (8.8% and 13.8; 8.2% and 10.0%) and heavy alcohol consumption (11.1% and 6.0%; 7.8% and 13.8%). Diabetes-free individuals had higher rates of smoking and unhealthy diet, and lower rates of alcohol consumption and physical inactivity than both diabetes groups. These results indicate the need for comprehensive actions oriented towards persons with diabetes concerning physical activity.</t>
  </si>
  <si>
    <t xml:space="preserve">[Sekerija, Mario] Croatian Natl Inst Publ Hlth, Zagreb 10000, Croatia; [Poljicanin, Tamara; Metelko, Zeljko] Univ Zagreb, Merkur Univ Hosp, Vuk Vrhovac Univ Clin, Zagreb 41000, Croatia; [Metelko, Zeljko] Univ Zagreb, Sch Med, Zagreb 41001, Croatia</t>
  </si>
  <si>
    <t xml:space="preserve">Sekerija, M (corresponding author), Croatian Natl Inst Publ Hlth, Rochefellerova 7, Zagreb 10000, Croatia.</t>
  </si>
  <si>
    <t xml:space="preserve">mario.sekerija@hzjz.hr</t>
  </si>
  <si>
    <t xml:space="preserve">Sekerija, Mario/W-8550-2019; Poljicanin, Tamara/AAO-4123-2021</t>
  </si>
  <si>
    <t xml:space="preserve">Sekerija, Mario/0000-0001-7508-1501; Poljicanin, Tamara/0000-0003-2336-0861</t>
  </si>
  <si>
    <t xml:space="preserve">10.5671/ca.2012361s.171</t>
  </si>
  <si>
    <t xml:space="preserve">WOS:000299402400029</t>
  </si>
  <si>
    <t xml:space="preserve">Peles, AM; Janovic, MB; Strucic, A; Janovic, S</t>
  </si>
  <si>
    <t xml:space="preserve">Peles, A. Mihaljevic; Janovic, M. Bajs; Strucic, A.; Janovic, S.</t>
  </si>
  <si>
    <t xml:space="preserve">Analysis of ECT indications in the hospitalized psychiatric patients</t>
  </si>
  <si>
    <t xml:space="preserve">[Peles, A. Mihaljevic; Janovic, M. Bajs; Janovic, S.] Univ Hosp Zagreb, Dept Psychiat, Zagreb, Croatia; [Strucic, A.] Univ Hosp Zagreb, Sch Med, Dept Psychiat, Zagreb, Croatia</t>
  </si>
  <si>
    <t xml:space="preserve">EW0780</t>
  </si>
  <si>
    <t xml:space="preserve">S375</t>
  </si>
  <si>
    <t xml:space="preserve">10.1016/j.eurpsy.2017.02.394</t>
  </si>
  <si>
    <t xml:space="preserve">EZ8CQ</t>
  </si>
  <si>
    <t xml:space="preserve">WOS:000404952400206</t>
  </si>
  <si>
    <t xml:space="preserve">Peric, M; Niksic, M</t>
  </si>
  <si>
    <t xml:space="preserve">Peric, Marko; Niksic, Maja</t>
  </si>
  <si>
    <t xml:space="preserve">PPP IN CROATIAN TOURISM: CHANCE FOR CROATIAN FAMILY HOTELS</t>
  </si>
  <si>
    <t xml:space="preserve">public-private partnership (PPP); tourism; family hotels</t>
  </si>
  <si>
    <t xml:space="preserve">In the last fifty years world tourism and hospitality industry experienced a phenomenal growth of international tourist arrivals, overnights and receipts. It is widely recognized that the tourism became one of the most dominating socio-economic activities at the beginning of the 21st Century. The example of Croatia speaks in favour of that statement. Tourism is the most prosperous industry and the essential development factor in Croatia. The great share of tourism results refers to family business that is of high importance to development strategy of Croatian tourism. Family business in Croatian tourism is based on households and family hotels. Family hotels are recognized on the tourism market by its original and identifiable service imbued with indigenous values and cultural heritage, diversity and individuality. Moreover, they are the most sound and prosperous segment of Croatian tourism and their top-level quality and high professionalism are basic elements of tourism development. Croatian strategic tourism development documents highlight the participation of private sector in tourism development. One of the possible ways of such participation is through public-private partnership (PPP). There are many examples of public-private partnerships in tourism around the world. According to world experiences, marketing and promotions and product development are the main areas where public-private partnership has developed. Despite the fact that tourism is very important economy generator, Croatian experiences with integral implementation of public-private partnerships in tourism are only at the beginning. The aim of this paper is to examine how Croatian family hotels could take a part in establishing public-private partnerships in tourism. Considering the world best practices on public-private partnership in tourism investment, the paper also suggests two acceptable partnership models. The first is related to existing tourism clusters while the second is more innovative and is related to the development of a new tourist complex. Proposed public-private partnership model for the new tourist complex development includes government (on local or/and national level) as public sector representative and family hotels as private sector representative. The paper also examines necessary prerequisite conditions for establishing such a partnership offering a win-win solution for all project stakeholders.</t>
  </si>
  <si>
    <t xml:space="preserve">[Peric, Marko] Univ Rijeka, Fac Tourism &amp; Hospitality Management Opatija, Rijeka, Croatia; [Niksic, Maja] Univ Rijeka, Fac Econ, Rijeka, Croatia</t>
  </si>
  <si>
    <t xml:space="preserve">Peric, M (corresponding author), Univ Rijeka, Fac Tourism &amp; Hospitality Management Opatija, Rijeka, Croatia.</t>
  </si>
  <si>
    <t xml:space="preserve">Peric, Marko/Q-6495-2018</t>
  </si>
  <si>
    <t xml:space="preserve">Peric, Marko/0000-0002-2828-4709</t>
  </si>
  <si>
    <t xml:space="preserve">WOS:000438227400012</t>
  </si>
  <si>
    <t xml:space="preserve">Kovacic, S; Vukovic, S; Kocijan-Lovko, S; Seferovic, M</t>
  </si>
  <si>
    <t xml:space="preserve">Kovacic, Sanja; Vukovic, Silvio; Kocijan-Lovko, Sandra; Seferovic, Maida</t>
  </si>
  <si>
    <t xml:space="preserve">Combination of fluvoxamine and analgesics can cause serotonin syndrome</t>
  </si>
  <si>
    <t xml:space="preserve">EUROPEAN JOURNAL OF PSYCHIATRY</t>
  </si>
  <si>
    <t xml:space="preserve">Serotonin Syndrome; Fluvoxamine; Cytochrome P450</t>
  </si>
  <si>
    <t xml:space="preserve">DRUG-INTERACTIONS; CAFFEINE; PATHOPHYSIOLOGY; INHIBITION; METABOLITE</t>
  </si>
  <si>
    <t xml:space="preserve">Serotonin syndrome is a potentially severe acute adverse reaction to a serotonin agonist. It is characterized by cognitive and behavioral changes, autonomic dysfunction and neuromuscular abnormalities. The growing use of SSRIs is related to the frequency of the syndrome. The aim of our presentation was to describe a unique case of severe hyperserotoninergic state caused by a single dose of fluvoxamine and an analgesic drug. Physicians who prescribe SSRIs should be aware that the patient is not a medical specialist and needs detailed information on any new drug he has been prescribed.</t>
  </si>
  <si>
    <t xml:space="preserve">[Kovacic, Sanja; Vukovic, Silvio; Seferovic, Maida] Gen Hosp Zabok, Dept Neurol, Zabok 49210, Croatia; [Kocijan-Lovko, Sandra] Gen Hosp Zabok, Dept Psychiat, Zabok 49210, Croatia</t>
  </si>
  <si>
    <t xml:space="preserve">Kovacic, S (corresponding author), Gen Hosp Zabok, Dept Neurol, Bracak 6, Zabok 49210, Croatia.</t>
  </si>
  <si>
    <t xml:space="preserve">sanja.drca@kr.htnet.hr</t>
  </si>
  <si>
    <t xml:space="preserve">Božić, Sanja/AAM-5715-2021; Kovacic, Sanja/HKM-9778-2023</t>
  </si>
  <si>
    <t xml:space="preserve">Božić, Sanja/0000-0002-7623-241X; </t>
  </si>
  <si>
    <t xml:space="preserve">ZARAGOZA</t>
  </si>
  <si>
    <t xml:space="preserve">FAC MED, DEPT PSYCHIATRY PROF A LOBO, DOMINGO MIRAL S-N, 50009 ZARAGOZA, SPAIN</t>
  </si>
  <si>
    <t xml:space="preserve">0213-6163</t>
  </si>
  <si>
    <t xml:space="preserve">EUR J PSYCHIAT</t>
  </si>
  <si>
    <t xml:space="preserve">Eur. J. Psychiat.</t>
  </si>
  <si>
    <t xml:space="preserve">428QF</t>
  </si>
  <si>
    <t xml:space="preserve">WOS:000264863200005</t>
  </si>
  <si>
    <t xml:space="preserve">Pavic, R; Blazekovic, R; Divkovic, D; Marjanovic, K; Sipl, M</t>
  </si>
  <si>
    <t xml:space="preserve">Pavic, Roman; Blazekovic, Robert; Divkovic, Dalibor; Marjanovic, Ksenija; Sipl, Mirna</t>
  </si>
  <si>
    <t xml:space="preserve">AGGRESSIVE PROGRESSION OF TAKAYASU'S ARTERITIS IN INFANCY: A CASE REPORT</t>
  </si>
  <si>
    <t xml:space="preserve">Takayasu arteritis; Infant; Thrombosis; Immunosuppressive agents; Case reports</t>
  </si>
  <si>
    <t xml:space="preserve">CHILDREN; DISEASE</t>
  </si>
  <si>
    <t xml:space="preserve">Takayasu's arteritis (TA) affects the aorta and its branches. Immunosuppressants are the usual course of therapy, while surgery has been used in acute cases. There is only scant information on TA in infancy, and the nonspecific symptoms in the initial stage of the disease make the diagnosis difficult and delayed, thus increasing the mortality rate. We describe a case of aggressive progression of TA in an infant. This child was the youngest to be affected with the disease as reported in the literature. A 3.5-month-old boy presented with cyanosis of both legs, tachycardia and antithrombin III deficiency. Computed tomography angiography (CTA) revealed thrombosis of distal aorta and both iliac arteries. Thrombectomy was performed at the level of both common femoral arteries. In addition, thigh amputation of the left leg had to be performed. TA was diagnosed postmortem with thrombosis of the distal aorta, its branches and upper mesenteric artery which was not occluded on previous CTA, glomerulonephritis and pulmonary parenchymal granulomatous infiltrations.</t>
  </si>
  <si>
    <t xml:space="preserve">[Pavic, Roman; Blazekovic, Robert; Divkovic, Dalibor; Marjanovic, Ksenija; Sipl, Mirna] Josip Juraj Strossmayer Univ Osijek, Fac Med, Osijek, Croatia; [Pavic, Roman] Sestre Milosrdnice Univ Hosp Ctr, Dept Traumatol, Draskoviceva 19, HR-10000 Zagreb, Croatia; [Blazekovic, Robert] Dubrava Univ Hosp, Dept Surg, Zagreb, Croatia; [Divkovic, Dalibor] Osijek Univ Hosp Ctr, Dept Pediat Surg, Osijek, Croatia; [Marjanovic, Ksenija] Osijek Univ Hosp Ctr, Dept Pathol &amp; Forens Med, Osijek, Croatia; [Sipl, Mirna] Osijek Univ Hosp Ctr, Dept Pediat, Osijek, Croatia</t>
  </si>
  <si>
    <t xml:space="preserve">Pavic, R (corresponding author), Sestre Milosrdnice Univ Hosp Ctr, Dept Traumatol, Draskoviceva 19, HR-10000 Zagreb, Croatia.</t>
  </si>
  <si>
    <t xml:space="preserve">romanpavic29@gmail.com</t>
  </si>
  <si>
    <t xml:space="preserve">Pavic, Roman/HJY-8106-2023; Blažeković, Robert/HGD-3467-2022</t>
  </si>
  <si>
    <t xml:space="preserve">Pavic, Roman/0000-0002-9780-2506; </t>
  </si>
  <si>
    <t xml:space="preserve">10.20471/acc.2019.58.03.19</t>
  </si>
  <si>
    <t xml:space="preserve">JX6TD</t>
  </si>
  <si>
    <t xml:space="preserve">WOS:000503863900019</t>
  </si>
  <si>
    <t xml:space="preserve">Krnic, A; Vucic, N; Sucic, Z</t>
  </si>
  <si>
    <t xml:space="preserve">Krnic, A.; Vucic, N.; Sucic, Z.</t>
  </si>
  <si>
    <t xml:space="preserve">Duplex scanning compared with intra-arterial angiography in diagnosing peripheral arterial disease: three analytical approaches</t>
  </si>
  <si>
    <t xml:space="preserve">VASA-JOURNAL OF VASCULAR DISEASES</t>
  </si>
  <si>
    <t xml:space="preserve">digital subtraction angiography; peripheral arterial disease; duplex ultrasonography</t>
  </si>
  <si>
    <t xml:space="preserve">DIGITAL-SUBTRACTION-ANGIOGRAPHY; MAGNETIC-RESONANCE ANGIOGRAPHY; VASCULAR OCCLUSIVE DISEASE; LOWER-LIMB ARTERIES; LOWER-EXTREMITY; MR-ANGIOGRAPHY; INTEROBSERVER AGREEMENT; CONTRAST ARTERIOGRAPHY; ULTRASOUND; SONOGRAPHY</t>
  </si>
  <si>
    <t xml:space="preserve">Background: This study was undertaken to assess the reliability of duplex scanning, as compared with digital subtraction angiography, in diagnosing peripheral arterial disease of the lower limbs. Patients and methods: 60 legs were studied. Each leg was divided in 5 arterial segments, from aortoiliac to popliteal. Duplex scanning and digital subtraction angiography were performed. The disease in each segment was assessed as significant or insignificant or classified into five categories concerning the grade of stenosis (patent vessel or no diameter reduction, mild stenosis, i.e. 1-19% diameter reduction, moderate and severe stenosis, i.e. 20-49% and 50-99% diameter reduction, respectively, and occluded vessel). Three statistical approaches were applied: calculating sensitivity and specificity, Kappa statistics, and weighted Kappa value. Median grades of arterial stenosis across different segments, according to angiography measurements, were also calculated. Results: The duplex sensitivity in detecting significant lesions ranged from 0.46 to 0.88. The Kappa values of agreement between duplex and angiography ranged from 0.35 to 0.64. Weighted Kappa values ranged from 0.45 to 0.72. Median grades of arterial lesions ranged from 2 (interquartile range 1-2) to 4 (3-4) and differed significantly (Kruskal-Wallis H test, p &lt; 0.001). Conclusions: The sensitivities and specificities suggested various duplex reliabilities in detecting significant arterial disease across different lower limbs segments. The Kappa values, in general, testified duplex's insufficient accuracy in grading the severity of stenosis. However, weighted Kappa values confirmed duplex's better ability to approximate the grade of stenosis. The arterial segments themselves were unevenly affected with the peripheral arterial disease.</t>
  </si>
  <si>
    <t xml:space="preserve">Univ Zagreb, Sveti Duh Gen Hosp, Dept Radiol, HR-10000 Zagreb, Croatia; Univ Zagreb, Sveti Duh Gen Hosp, Internal Med Clin, HR-10000 Zagreb, Croatia</t>
  </si>
  <si>
    <t xml:space="preserve">Krnic, A (corresponding author), Univ Zagreb, Sveti Duh Gen Hosp, Dept Radiol, Sveti Duh 64, HR-10000 Zagreb, Croatia.</t>
  </si>
  <si>
    <t xml:space="preserve">anton.krnic@zg.t-com.hr</t>
  </si>
  <si>
    <t xml:space="preserve">VERLAG HANS HUBER</t>
  </si>
  <si>
    <t xml:space="preserve">BERN 9</t>
  </si>
  <si>
    <t xml:space="preserve">LANGGASS-STRASSE 76, CH-3000 BERN 9, SWITZERLAND</t>
  </si>
  <si>
    <t xml:space="preserve">0301-1526</t>
  </si>
  <si>
    <t xml:space="preserve">VASA-J VASCULAR DIS</t>
  </si>
  <si>
    <t xml:space="preserve">VASA-J. Vasc. Dis.</t>
  </si>
  <si>
    <t xml:space="preserve">10.1024/0301-1526.35.2.86</t>
  </si>
  <si>
    <t xml:space="preserve">051GV</t>
  </si>
  <si>
    <t xml:space="preserve">WOS:000238150500004</t>
  </si>
  <si>
    <t xml:space="preserve">Zurak, K; Vagic, D; Drvis, P; Potocnik, CP; Dzidic, S; Kalogjera, L</t>
  </si>
  <si>
    <t xml:space="preserve">Zurak, Kreso; Vagic, Davor; Drvis, Petar; Potocnik, Carmen Prohaska; Dzidic, Senka; Kalogjera, Livije</t>
  </si>
  <si>
    <t xml:space="preserve">Bacterial colonization and granulocyte activation in chronic maxillary sinusitis in asthmatics and non-asthmatics</t>
  </si>
  <si>
    <t xml:space="preserve">JOURNAL OF MEDICAL MICROBIOLOGY</t>
  </si>
  <si>
    <t xml:space="preserve">BRONCHIAL INFLAMMATION; CHRONIC RHINOSINUSITIS; PREVALENCE; SURGERY; ALLERGY; POLYPS; LAVAGE</t>
  </si>
  <si>
    <t xml:space="preserve">The impact of bacterial colonization on the severity and pattern of chronic inflammation in rhinosinusitis is not clear. In this study, it was hypothesized that bacterial colonization of the sinus mucosa would have a greater impact on inflammatory response modulation in asthmatic patients than in non-asthmatic patients with chronic rhinosinusitis. In order to test this hypothesis, granulocyte activation was measured and related to bacteria identified in the sinus lavage. Lavages from the maxillary sinuses of 21 asthmatic and 19 non-asthmatic patients with chronic rhinosinusitis (CRS) were microbiologically examined for aerobic and anaerobic growth. Eosinophil cationic protein (ECP), an eosinophil activation marker, and myeloperoxidase (MPO), a neutrophil activation marker, were measured in the sinus lavages. Bacteria were recovered in 20/32 samples from the asthmatics and in 21/33 samples from the non-asthmatics. Gram-positive aerobes and anaerobes were slightly more common than Gram-negative bacteria. A different bacterial profile was found when comparing Gram-negatives between the groups. Concentrations of MPO were significantly higher in samples with bacterial recovery from asthmatic patients, compared to sterile samples of both groups. Concentrations of ECP in the samples from asthmatic patients were significantly higher than in the controls, with no significant difference related to bacterial colonization. Bacterial colonization in chronically inflamed sinuses may have an impact on neutrophil granulocyte activation in patients with bronchial asthma, which was not confirmed for patients with CRS without asthma.</t>
  </si>
  <si>
    <t xml:space="preserve">[Zurak, Kreso; Vagic, Davor; Drvis, Petar; Kalogjera, Livije] Univ Hosp Sestre Milosrdnice, Dept Otorhinolaryngol Head &amp; Neck Surg, Zagreb, Croatia; [Potocnik, Carmen Prohaska] Univ Hosp Sestre Milosrdnice, Dept Clin Microbiol, Zagreb, Croatia; [Dzidic, Senka] Rudjer Boskovic Natl Inst, Dept Mol Genet, Zagreb, Croatia</t>
  </si>
  <si>
    <t xml:space="preserve">Kalogjera, L (corresponding author), Univ Hosp Sestre Milosrdnice, Dept Otorhinolaryngol Head &amp; Neck Surg, Zagreb, Croatia.</t>
  </si>
  <si>
    <t xml:space="preserve">kalogjera@sfzg.hr</t>
  </si>
  <si>
    <t xml:space="preserve">Drvis, Petar/H-4291-2017</t>
  </si>
  <si>
    <t xml:space="preserve">MICROBIOLOGY SOC</t>
  </si>
  <si>
    <t xml:space="preserve">CHARLES DARWIN HOUSE, 12 ROGER ST, LONDON WC1N 2JU, ERKS, ENGLAND</t>
  </si>
  <si>
    <t xml:space="preserve">0022-2615</t>
  </si>
  <si>
    <t xml:space="preserve">1473-5644</t>
  </si>
  <si>
    <t xml:space="preserve">J MED MICROBIOL</t>
  </si>
  <si>
    <t xml:space="preserve">J. Med. Microbiol.</t>
  </si>
  <si>
    <t xml:space="preserve">10.1099/jmm.0.010579-0</t>
  </si>
  <si>
    <t xml:space="preserve">Microbiology</t>
  </si>
  <si>
    <t xml:space="preserve">492RF</t>
  </si>
  <si>
    <t xml:space="preserve">WOS:000269676200017</t>
  </si>
  <si>
    <t xml:space="preserve">Pauk, SV; Petricek, I; Jukic, T; Popovic-Suic, S; Tomic, M; Kalauz, M; Jandrokovic, S; Masnec, S</t>
  </si>
  <si>
    <t xml:space="preserve">Pauk, Sania Vidas; Petricek, Igor; Jukic, Tomislav; Popovic-Suic, Smiljka; Tomic, Martina; Kalauz, Miro; Jandrokovic, Sonja; Masnec, Sanja</t>
  </si>
  <si>
    <t xml:space="preserve">NONINVASIVE TEAR FILM BREAK-UP TIME ASSESSMENT USING HANDHELD LIPID LAYER EXAMINATION INSTRUMENT</t>
  </si>
  <si>
    <t xml:space="preserve">Cornea; Tears; Surveys and questionnaires; Dry eye syndrome, diagnosis</t>
  </si>
  <si>
    <t xml:space="preserve">DRY EYE; DIAGNOSTIC-TESTS; STABILITY; CLASSIFICATION; INTERFERENCE; FLUORESCEIN; DEFINITION</t>
  </si>
  <si>
    <t xml:space="preserve">The aim was to determine feasibility and reliability of noninvasive tear break-up time (NIBUT) assessment using handheld lipid layer examination instrument, and to compare it with standard tear break-up time (TBUT) test. Fifty patients were enrolled, 31 with and 19 without dry eye symptoms. Schein questionnaire was used to assess dry eye symptoms. During examination, three NIBUT measurements were performed on each eye using handheld instrument, followed by three TBUT measurements. Receiver operating characteristic curves, sensitivity, specificity and logistic regression analysis were generated. Median NIBUT values were significantly shorter in dry eye symptom group than in control group in all three measurements (9, 8 and 8 s vs. 21, 22 and 21 s; p&lt;0.001). TBUT values showed no significant difference between the groups in the first measurement (p=0.053), but the values were significantly shorter in dry eye symptom group in second and third measurements (p=0.020). The cutoff value to distinguish patients with symptoms of dry eye from control group was 12 seconds for NIBUT and 8 seconds for TBUT, with NIBUT having significantly higher sensitivity, specificity, area under the receiver operating characteristic curve and positive predictive value. NIBUT, measured by handheld lipid layer examination instrument, was superior to TBUT in detecting dry eye.</t>
  </si>
  <si>
    <t xml:space="preserve">[Pauk, Sania Vidas; Petricek, Igor; Jukic, Tomislav; Popovic-Suic, Smiljka; Kalauz, Miro; Jandrokovic, Sonja; Masnec, Sanja] Zagreb Univ, Dept Ophthalmol, Hosp Ctr, Kispaticeva 12, HR-10000 Zagreb, Croatia; [Tomic, Martina] Vuk Vrhovac Univ, Merkur Univ Hosp, Clin Diabet Endocrinol &amp; Metab Dis, Zagreb, Croatia</t>
  </si>
  <si>
    <t xml:space="preserve">Pauk, SV (corresponding author), Zagreb Univ, Dept Ophthalmol, Hosp Ctr, Kispaticeva 12, HR-10000 Zagreb, Croatia.</t>
  </si>
  <si>
    <t xml:space="preserve">sania_vidas@yahoo.com</t>
  </si>
  <si>
    <t xml:space="preserve">Jandrokovic, Sonja/GZL-0681-2022; Petriček, Igor/AAI-6783-2021</t>
  </si>
  <si>
    <t xml:space="preserve">Jandrokovic, Sonja/0000-0003-0536-1502; </t>
  </si>
  <si>
    <t xml:space="preserve">10.20471/acc.2019.58.01.09</t>
  </si>
  <si>
    <t xml:space="preserve">WOS:000470874000009</t>
  </si>
  <si>
    <t xml:space="preserve">Petranovic, D; Dobrila-Dintinjana, R; Pilcic, G; Dintinjana, M</t>
  </si>
  <si>
    <t xml:space="preserve">Petranovic, Duska; Dobrila-Dintinjana, Renata; Pilcic, Gorazd; Dintinjana, Marijan</t>
  </si>
  <si>
    <t xml:space="preserve">Influence of Anemia on Cognitive Abilities of Hemato-oncologic Patients</t>
  </si>
  <si>
    <t xml:space="preserve">PSYCHO-ONCOLOGY</t>
  </si>
  <si>
    <t xml:space="preserve">[Petranovic, Duska; Dobrila-Dintinjana, Renata; Pilcic, Gorazd; Dintinjana, Marijan] Univ Hosp Rijeka, Rijeka, Croatia; [Pilcic, Gorazd; Dintinjana, Marijan] Gen Practice Rijeka, Rijeka, Croatia</t>
  </si>
  <si>
    <t xml:space="preserve">Dobrila-Dintinjana, Renata/W-4121-2018</t>
  </si>
  <si>
    <t xml:space="preserve">Dobrila-Dintinjana, Renata/0000-0001-9032-2510</t>
  </si>
  <si>
    <t xml:space="preserve">1057-9249</t>
  </si>
  <si>
    <t xml:space="preserve">Psycho-Oncol.</t>
  </si>
  <si>
    <t xml:space="preserve">Oncology; Psychology; Psychology, Multidisciplinary; Social Sciences, Biomedical</t>
  </si>
  <si>
    <t xml:space="preserve">Oncology; Psychology; Biomedical Social Sciences</t>
  </si>
  <si>
    <t xml:space="preserve">089KZ</t>
  </si>
  <si>
    <t xml:space="preserve">WOS:000314910700171</t>
  </si>
  <si>
    <t xml:space="preserve">Mihanovic, M; Restek-Petrovic, B; Bogovic, A; Ivezic, E; Bodor, D; Pozgain, I</t>
  </si>
  <si>
    <t xml:space="preserve">Mihanovic, Mate; Restek-Petrovic, Branka; Bogovic, Anamarija; Ivezic, Ena; Bodor, Davor; Pozgain, Ivan</t>
  </si>
  <si>
    <t xml:space="preserve">Quality of life of patients with schizophrenia treated in foster home care and in outpatient treatment</t>
  </si>
  <si>
    <t xml:space="preserve">NEUROPSYCHIATRIC DISEASE AND TREATMENT</t>
  </si>
  <si>
    <t xml:space="preserve">psychosocial treatment; SF-36</t>
  </si>
  <si>
    <t xml:space="preserve">SEVERE MENTAL-ILLNESS; HEALTH SURVEY; SPECTRUM DISORDERS; COMMUNITY; DETERMINANTS; RELIABILITY; SF-36; PERSONALITY; COUNTRIES; VALIDITY</t>
  </si>
  <si>
    <t xml:space="preserve">Background: The Sveti Ivan Psychiatric Hospital in Zagreb, Croatia, offers foster home care treatment that includes pharmacotherapy, group psychodynamic psychotherapy, family therapy, and work and occupational therapy. The aim of this study is to compare the health-related quality of life of patients with schizophrenia treated in foster home care with that of patients in standard outpatient treatment. Methods: The sample consisted of 44 patients with schizophrenia who, upon discharge from the hospital, were included in foster home care treatment and a comparative group of 50 patients who returned to their families and continued receiving outpatient treatment. All patients completed the Short Form 36 Health Survey Questionnaire on the day they completed hospital treatment, 6 months later, and 1 year after they participated in the study. The research also included data on the number of hospitalizations for both groups of patients. Results: Though directly upon discharge from the hospital, patients who entered foster home care treatment assessed their health-related quality of life as poorer than patients who returned to their families, their assessments significantly improved over time. After 6 months of treatment, these patients even achieved better results in several dimensions than did patients in the outpatient program, and they also had fewer hospitalizations. These effects remained the same at the follow-up 1 year after the inclusion in the study. Conclusion: Notwithstanding the limitations of this study, it can be concluded that treatment in foster home care is associated with an improvement in the quality of life of patients with schizophrenia, but the same was not observed for the patients in standard outpatient treatment. We hope that these findings will contribute to an improved understanding of the influence of psychosocial factors on the functioning of patients and the development of more effective therapeutic methods aimed at improving the patients' quality of life.</t>
  </si>
  <si>
    <t xml:space="preserve">[Mihanovic, Mate; Restek-Petrovic, Branka; Bogovic, Anamarija; Ivezic, Ena; Bodor, Davor] Psychiat Hosp Sveti Ivan, Zagreb, Croatia; [Mihanovic, Mate; Restek-Petrovic, Branka] Josip Juraj Strossmayer Univ Osijek, Fac Med Osijek, Osijek, Croatia; [Pozgain, Ivan] Univ Hosp Ctr Osijek, Dept Psychiat, Osijek, Croatia</t>
  </si>
  <si>
    <t xml:space="preserve">Ivezic, E (corresponding author), Psychiat Hosp Sveti Ivan, Jankomir 11, Zagreb, Croatia.</t>
  </si>
  <si>
    <t xml:space="preserve">eivezic@gmail.com</t>
  </si>
  <si>
    <t xml:space="preserve">scientific project Quality of life of psychiatric patients, Ministry of Science, Education and Sport, Republic of Croatia [278-0000000-071]</t>
  </si>
  <si>
    <t xml:space="preserve">scientific project Quality of life of psychiatric patients, Ministry of Science, Education and Sport, Republic of Croatia</t>
  </si>
  <si>
    <t xml:space="preserve">This study has been conducted as a part of the scientific project Quality of life of psychiatric patients, Ministry of Science, Education and Sport, Republic of Croatia (project number: 278-0000000-071, project coordinator: Mate Mihanovic, PhD).</t>
  </si>
  <si>
    <t xml:space="preserve">DOVE MEDICAL PRESS LTD</t>
  </si>
  <si>
    <t xml:space="preserve">ALBANY</t>
  </si>
  <si>
    <t xml:space="preserve">PO BOX 300-008, ALBANY, AUCKLAND 0752, NEW ZEALAND</t>
  </si>
  <si>
    <t xml:space="preserve">1178-2021</t>
  </si>
  <si>
    <t xml:space="preserve">NEUROPSYCH DIS TREAT</t>
  </si>
  <si>
    <t xml:space="preserve">Neuropsychiatr. Dis. Treat.</t>
  </si>
  <si>
    <t xml:space="preserve">10.2147/NDT.S73582</t>
  </si>
  <si>
    <t xml:space="preserve">Clinical Neurology; Psychiatry</t>
  </si>
  <si>
    <t xml:space="preserve">Neurosciences &amp; Neurology; Psychiatry</t>
  </si>
  <si>
    <t xml:space="preserve">CC4SK</t>
  </si>
  <si>
    <t xml:space="preserve">WOS:000350343500003</t>
  </si>
  <si>
    <t xml:space="preserve">Kuharic, DB; Bozina, N; Ganoci, L; Makaric, P; Kekin, I; Prpic, N; Bozina, T; Kuzman, MR</t>
  </si>
  <si>
    <t xml:space="preserve">Bosnjak Kuharic, Dina; Bozina, Nada; Ganoci, Lana; Makaric, Porin; Kekin, Ivana; Prpic, Nikola; Bozina, Tamara; Rojnic Kuzman, Martina</t>
  </si>
  <si>
    <t xml:space="preserve">Association of HSPA1B genotypes with psychopathology and neurocognition in patients with the first episode of psychosis: a longitudinal 18-month follow-up study</t>
  </si>
  <si>
    <t xml:space="preserve">PHARMACOGENOMICS JOURNAL</t>
  </si>
  <si>
    <t xml:space="preserve">HEAT-SHOCK PROTEINS; HEAT-SHOCK-PROTEIN-70 GENE POLYMORPHISMS; GENOME-WIDE ASSOCIATION; VERBAL-LEARNING TEST; METHYLENETETRAHYDROFOLATE REDUCTASE; SCHIZOPHRENIA; STRESS; EXPRESSION; IDENTIFICATION; DYSFUNCTION</t>
  </si>
  <si>
    <t xml:space="preserve">Our aim was to analyze the association of HSPA1B genotypes and treatment response measured by the changes of psychopathology and neurocognitive symptoms in patients with first-episode psychosis (FEP) after 18 months of treatment. A sample of 159 patients with FEP admitted at two Croatian psychiatric hospitals in the period between year 2014 and year 2017 was assessed at baseline and after 18 months of follow-up with Positive and Negative Syndrome Scale (PANSS), Calgary Depression Scale for Schizophrenia (CDSS) and a battery of neurocognitive tests. Associations of scale and test results with HSPA1B polymorphic locus rs1061581 were analyzed using the general linear model. The carriers of the AA genotype showed the highest improvement in CDSS and RAVLT A test after the 18-month follow-up. Concordantly, we found significantly higher improvement assessed with the CDSS, RAVLT A, RAVLT A 30 ' and positive PANSS scales in the not-GG (AA/AG) group compared with the GG group. Our study suggests that HSPA1B rs1061581variants may moderate treatment response in FEP measured with changes of psychopathology and neurocognitive test results.</t>
  </si>
  <si>
    <t xml:space="preserve">[Bosnjak Kuharic, Dina; Makaric, Porin] Univ Psychiat Hosp Vrapce, Zagreb, Croatia; [Bozina, Nada; Ganoci, Lana; Bozina, Tamara] Univ Hosp Ctr Zagreb, Div Pharmacogen &amp; Therapy Individualizat, Dept Lab Diagnost, Zagreb, Croatia; [Kekin, Ivana; Prpic, Nikola; Rojnic Kuzman, Martina] Univ Hosp Ctr Zagreb, Dept Psychiat, Zagreb, Croatia; [Rojnic Kuzman, Martina] Univ Zagreb, Zagreb Sch Med, Zagreb, Croatia</t>
  </si>
  <si>
    <t xml:space="preserve">Kuzman, MR (corresponding author), Univ Hosp Ctr Zagreb, Dept Psychiat, Zagreb, Croatia.;Kuzman, MR (corresponding author), Univ Zagreb, Zagreb Sch Med, Zagreb, Croatia.</t>
  </si>
  <si>
    <t xml:space="preserve">Ganoci, Lana/AAY-2747-2020; Zu, Martina/AAE-3127-2022</t>
  </si>
  <si>
    <t xml:space="preserve">Ganoci, Lana/0000-0003-3898-4554</t>
  </si>
  <si>
    <t xml:space="preserve">Croatian Science Foundation [UIP-2014-09-1245]</t>
  </si>
  <si>
    <t xml:space="preserve">Croatian Science Foundation No. UIP-2014-09-1245 Biomarkers in schizophrenia-integration of complementary methods in longitudinal follow-up of FEP patients supported this study by the research grant.</t>
  </si>
  <si>
    <t xml:space="preserve">1470-269X</t>
  </si>
  <si>
    <t xml:space="preserve">1473-1150</t>
  </si>
  <si>
    <t xml:space="preserve">PHARMACOGENOMICS J</t>
  </si>
  <si>
    <t xml:space="preserve">Pharmacogenomics J.</t>
  </si>
  <si>
    <t xml:space="preserve">10.1038/s41397-020-0150-9</t>
  </si>
  <si>
    <t xml:space="preserve">FEB 2020</t>
  </si>
  <si>
    <t xml:space="preserve">Genetics &amp; Heredity; Pharmacology &amp; Pharmacy</t>
  </si>
  <si>
    <t xml:space="preserve">NR9OV</t>
  </si>
  <si>
    <t xml:space="preserve">WOS:000510820800001</t>
  </si>
  <si>
    <t xml:space="preserve">Bumber, B; Potrosko, V; Vugrinec, O; Ferencakovic, M; Grsic, K</t>
  </si>
  <si>
    <t xml:space="preserve">Bumber, Boris; Potrosko, Valentino; Vugrinec, Ozren; Ferencakovic, Maja; Grsic, Kresimir</t>
  </si>
  <si>
    <t xml:space="preserve">HYPOCALCEMIA AFTER COMPLETION THYROIDECTOMY FOR PAPILLARY THYROID CARCINOMA</t>
  </si>
  <si>
    <t xml:space="preserve">papillary thyroid carcinoma; total thyroidectomy; completion thyroidectomy; hypocalcemia</t>
  </si>
  <si>
    <t xml:space="preserve">RISK-FACTORS; HYPOPARATHYROIDISM; MANAGEMENT; CANCER; ASSOCIATION</t>
  </si>
  <si>
    <t xml:space="preserve">Surgical management of papillary thyroid carcinoma (PTC) includes total thyroidectomy and lobectomy. After lobectomy, a reoperation called completion thyroidectomy is occasionally required. Postoperative hypocalcemia is the most common complication associated with thyroid surgery. Our main goal was to determine if there is a significant difference between the incidence rate of postoperative hypocalcemia in patients who underwent total thyroidectomy for PTC compared with patients who underwent completion thyroidectomy for PTC. Apart from that, we analyzed the following potential predictive factors for the occurrence of hypocalcemia: sex, age, size of tumor, side of tumor, maximum diameter of individual lobe, occult metastasis, and operating surgeon. The study involved 340 patients who underwent surgery for PTC at the Department of ENT and Head and Neck Surgery, Zagreb University Hospital Centre, between February 25, 2013 and January 3, 2016. Postoperative hypocalcemia incidence rates were higher in the total thyroidectomy group than in the completion thyroidectomy group (37.8% and 29.0%, respectively). However, these differences were not statistically significant. Every analyzed potential predictive factor was proven not to have any correlation with postoperative hypocalcemia. This study demonstrated that there was no significant difference between postoperative hypocalcemia rates in patients who underwent completion thyroidectomy compared with patients who underwent total thyroidectomy for PTC.</t>
  </si>
  <si>
    <t xml:space="preserve">[Bumber, Boris; Vugrinec, Ozren; Grsic, Kresimir] Zagreb Univ, Dept Otorhinolaryngol Head &amp; Neck Surg, Hosp Ctr, Kispaticeva 12, Zagreb, Croatia; [Potrosko, Valentino] Koprivn Community Hlth Ctr, Koprivnica, Croatia; [Ferencakovic, Maja] Univ Zagreb, Dept Anim Sci, Fac Agr, Zagreb, Croatia</t>
  </si>
  <si>
    <t xml:space="preserve">Bumber, B (corresponding author), Zagreb Univ, Dept Otorhinolaryngol Head &amp; Neck Surg, Hosp Ctr, Kispaticeva 12, Zagreb, Croatia.</t>
  </si>
  <si>
    <t xml:space="preserve">borisbumber@yahoo.com</t>
  </si>
  <si>
    <t xml:space="preserve">Ferenčaković, Maja/AAH-8485-2021</t>
  </si>
  <si>
    <t xml:space="preserve">Ferencakovic, Maja/0000-0003-4957-1616; Grsic, Kresimir/0000-0002-2907-8640</t>
  </si>
  <si>
    <t xml:space="preserve">10.20471/acc.2020.59.s1.18</t>
  </si>
  <si>
    <t xml:space="preserve">WOS:000603080800018</t>
  </si>
  <si>
    <t xml:space="preserve">Petricevic, B; Vrbanec, D; Jakic-Razumovic, J; Brcic, I; Rabic, D; Badovinac, T; Ozimec, E; Bali, V</t>
  </si>
  <si>
    <t xml:space="preserve">Petricevic, B.; Vrbanec, D.; Jakic-Razumovic, J.; Brcic, I.; Rabic, D.; Badovinac, T.; Ozimec, E.; Bali, V.</t>
  </si>
  <si>
    <t xml:space="preserve">Expression of Toll-like receptor 4 and beta 1 integrin in breast cancer</t>
  </si>
  <si>
    <t xml:space="preserve">MEDICAL ONCOLOGY</t>
  </si>
  <si>
    <t xml:space="preserve">Breast cancer; Toll-like receptor; Integrin</t>
  </si>
  <si>
    <t xml:space="preserve">HUMAN LUNG-CANCER; MATRIX METALLOPROTEINASE-2 MMP-2; HUMAN-MELANOMA CELLS; ALPHA(6)BETA(4) INTEGRIN; PROGNOSTIC-FACTORS; EPITHELIAL-CELLS; MURINE MODEL; TUMOR-GROWTH; IN-VITRO; METASTASIS</t>
  </si>
  <si>
    <t xml:space="preserve">Toll-like receptor (TLR) 4 signaling pathway has been shown to support tumor cell growth in vitro and in vivo. Its stimulation on breast cancer cell lines induces beta 1 integrin and promotes tumor invasiveness. However, its role in predicting clinical behavior of tumor is not yet clarified. Therefore, we investigated TLR4 and beta 1 integrin expression on 133 primary breast cancer samples by immunohistochemistry and correlated it with overall survival and disease-free survival of patients as well as with clinicopathological characteristics of the tumor. We found higher beta 1 integrin expression in invasive lobular cancer in comparison with other tumor types. No significant association of TLR4 and beta 1 integrin expression with overall survival or disease-free survival was seen. Therefore, we conclude that expression of these markers is of biological interest but appears to be of little additional use as predictive clinical marker.</t>
  </si>
  <si>
    <t xml:space="preserve">[Petricevic, B.] Univ Vienna, Surg Res Labs, Sch Med, A-1090 Vienna, Austria; [Petricevic, B.] Zagreb Univ Med, Dept Pathophysiol, Zagreb 10000, Croatia; [Vrbanec, D.; Badovinac, T.] Clin Hosp Ctr Zagreb, Dept Oncol, Zagreb 10000, Croatia; [Jakic-Razumovic, J.; Brcic, I.] Univ Zagreb, Sch Med, Dept Pathol &amp; Cytol, Clin Hosp Ctr Zagreb, Zagreb 10000, Croatia; [Rabic, D.] Clin Hosp Sestre Milosrdince, Dept Traumatol 3, Traumatol Clin, Zagreb 10000, Croatia; [Ozimec, E.] Gen Hosp Zabok, Dept Pediat, Zabok 49210, Croatia; [Bali, V.] Univ Alabama Birmingham, Dept Cell Biol, Birmingham, AL 35209 USA</t>
  </si>
  <si>
    <t xml:space="preserve">University of Vienna; University of Zagreb; University of Zagreb; University of Alabama System; University of Alabama Birmingham</t>
  </si>
  <si>
    <t xml:space="preserve">Petricevic, B (corresponding author), Univ Vienna, Surg Res Labs, Sch Med, Anna Spiegel Forschungsgebaude,Wahringer Gurtel 1, A-1090 Vienna, Austria.</t>
  </si>
  <si>
    <t xml:space="preserve">bpetricevic2001@yahoo.com</t>
  </si>
  <si>
    <t xml:space="preserve">, Vedrana/0000-0002-8881-8717; Brcic, Iva/0000-0001-9847-0171</t>
  </si>
  <si>
    <t xml:space="preserve">Ministry of Science of Republic of Croatia</t>
  </si>
  <si>
    <t xml:space="preserve">This study was supported by the grant of The Ministry of Science of Republic of Croatia.</t>
  </si>
  <si>
    <t xml:space="preserve">HUMANA PRESS INC</t>
  </si>
  <si>
    <t xml:space="preserve">TOTOWA</t>
  </si>
  <si>
    <t xml:space="preserve">999 RIVERVIEW DRIVE SUITE 208, TOTOWA, NJ 07512 USA</t>
  </si>
  <si>
    <t xml:space="preserve">1357-0560</t>
  </si>
  <si>
    <t xml:space="preserve">MED ONCOL</t>
  </si>
  <si>
    <t xml:space="preserve">Med. Oncol.</t>
  </si>
  <si>
    <t xml:space="preserve">10.1007/s12032-011-9885-0</t>
  </si>
  <si>
    <t xml:space="preserve">935RX</t>
  </si>
  <si>
    <t xml:space="preserve">WOS:000303539000015</t>
  </si>
  <si>
    <t xml:space="preserve">Basic-Jukic, N; Gulin, M; Slavicek, J; Coric-Martinovic, V; Iskra, B; Racki, S; Sain, M; Ostojic, R; Hrstic, I; Ljutic, D; Vucelic, B; Kes, P</t>
  </si>
  <si>
    <t xml:space="preserve">Basic-Jukic, Nikolina; Gulin, Marijana; Slavicek, Jasna; Coric-Martinovic, Valentina; Iskra, Bosiljka; Racki, Sanjin; Sain, Milenka; Ostojic, Rajko; Hrstic, Irena; Ljutic, Dragan; Vucelic, Boris; Kes, Petar</t>
  </si>
  <si>
    <t xml:space="preserve">Pegylated Interferon for Treatment of Chronic Hepatitis C in Hemodialysis Patients in Croatia</t>
  </si>
  <si>
    <t xml:space="preserve">KIDNEY &amp; BLOOD PRESSURE RESEARCH</t>
  </si>
  <si>
    <t xml:space="preserve">Hepatitis C; Dialysis; Pegylated interferon; Outcome; Renal transplantation</t>
  </si>
  <si>
    <t xml:space="preserve">SUSTAINED VIRAL RESPONSE; DIALYSIS PATIENTS; VIRUS-INFECTION; RENAL-TRANSPLANTATION; EFFICACY; METAANALYSIS; RIBAVIRIN; ALPHA-2A; MONOTHERAPY; SURVIVAL</t>
  </si>
  <si>
    <t xml:space="preserve">Background and Aims: Hepatitis C virus (HCV) infection is a frequent complication among long-term dialysis patients. The aim of the present study was to evaluate the efficacy and side effects of pegylated interferon-alpha(2a) (PEG-IFN-alpha(2a)) treatment in hemodialysis patients. Methods: We retrospectively reviewed charts of 16 HCV-RNA-positive hemodialysis patients. Results: There were 11 male and 5 female patients treated with dialysis for 6-28 years. Twelve patients had HCV genotype 1b, 2 patients had 3a, and 1 patient had genotype 2a. Although only 10 out of 16 patients completed 48 weeks of treatment, early virological response and end-of-treatment virological response were achieved in 9 and 13 patients, respectively. Sustained virological response was recorded in 9 patients. The most common side effect was anemia. A flu-like syndrome was documented in 6, myalgia in 4, and arthralgia in 5 patients. Rectorrhagia, endocarditis and severe cough were recorded in 1 patient each. Nine patients received a renal transplant, and all 6 responders remained HCV-RNA-negative. Conclusions: PEG-IFN-alpha(2a) has limited efficacy in dialysis patients. A significant proportion of patients discontinued treatment because of side effects. Additional studies with long-term follow-up are needed to determine the optimal treatment of HCV infection in the dialysis population. Copyright (C) 2011 S. Karger AG, Basel</t>
  </si>
  <si>
    <t xml:space="preserve">[Basic-Jukic, Nikolina; Slavicek, Jasna; Kes, Petar] Univ Zagreb, Dept Nephrol Arterial Hypertens &amp; Dialysis, Univ Hosp Ctr Zagreb, Sch Med, HR-10000 Zagreb, Croatia; [Gulin, Marijana] Gen Hosp Sibenik, Dept Dialysis, Shibenik, Croatia; [Coric-Martinovic, Valentina] Gen Hosp Vinkovci, Dept Dialysis, Vinkovci, Croatia; [Iskra, Bosiljka] Gen Hosp Virovitica, Dept Dialysis, Virovitica, Croatia; [Racki, Sanjin] Univ Hosp Ctr Rijeka, Dept Nephrol &amp; Dialysis, Rijeka, Croatia; [Sain, Milenka; Ljutic, Dragan] Univ Hosp Split, Dept Nephrol, Split, Croatia; [Ostojic, Rajko; Hrstic, Irena; Vucelic, Boris] Univ Zagreb, Dept Gastroenterol, Univ Hosp Ctr Zagreb, Sch Med, HR-10000 Zagreb, Croatia</t>
  </si>
  <si>
    <t xml:space="preserve">University of Zagreb; University of Rijeka; University of Split; University of Zagreb</t>
  </si>
  <si>
    <t xml:space="preserve">Basic-Jukic, N (corresponding author), Univ Zagreb, Dept Nephrol Arterial Hypertens &amp; Dialysis, Univ Hosp Ctr Zagreb, Sch Med, Kispaticeva 12, HR-10000 Zagreb, Croatia.</t>
  </si>
  <si>
    <t xml:space="preserve">Rački, Sanjin/H-6237-2013; Basic-Jukic, Nikolina/AFR-5138-2022; Ljutic, Dragan/I-3952-2017</t>
  </si>
  <si>
    <t xml:space="preserve">Rački, Sanjin/0000-0002-3736-0929; Basic-Jukic, Nikolina/0000-0002-0221-2758; Sain, Milenka/0000-0003-4317-0758</t>
  </si>
  <si>
    <t xml:space="preserve">1420-4096</t>
  </si>
  <si>
    <t xml:space="preserve">1423-0143</t>
  </si>
  <si>
    <t xml:space="preserve">KIDNEY BLOOD PRESS R</t>
  </si>
  <si>
    <t xml:space="preserve">Kidney Blood Pressure Res.</t>
  </si>
  <si>
    <t xml:space="preserve">10.1159/000322922</t>
  </si>
  <si>
    <t xml:space="preserve">Physiology; Urology &amp; Nephrology; Peripheral Vascular Disease</t>
  </si>
  <si>
    <t xml:space="preserve">Physiology; Urology &amp; Nephrology; Cardiovascular System &amp; Cardiology</t>
  </si>
  <si>
    <t xml:space="preserve">710VQ</t>
  </si>
  <si>
    <t xml:space="preserve">WOS:000286545500007</t>
  </si>
  <si>
    <t xml:space="preserve">Markota, D; Markota, I; Starcevic, B; Tomic, M; Prskalo, Z; Brizic, I</t>
  </si>
  <si>
    <t xml:space="preserve">Markota, Darko; Markota, Ivica; Starcevic, Boris; Tomic, Monika; Prskalo, Zrinko; Brizic, Ivica</t>
  </si>
  <si>
    <t xml:space="preserve">Prevention of contrast-induced nephropathy with Na/K citrate</t>
  </si>
  <si>
    <t xml:space="preserve">EUROPEAN HEART JOURNAL</t>
  </si>
  <si>
    <t xml:space="preserve">Contrast-induced nephropathy; Alkalinization; Urine; Citrate</t>
  </si>
  <si>
    <t xml:space="preserve">PERCUTANEOUS CORONARY INTERVENTION; CHRONIC KIDNEY-DISEASE; SODIUM-BICARBONATE; RENAL-INSUFFICIENCY; N-ACETYLCYSTEINE; FREE-RADICALS; NITRIC-OXIDE; METAANALYSIS; FAILURE; IMPACT</t>
  </si>
  <si>
    <t xml:space="preserve">Contrast-induced nephropathy (CIN) is a frequent complication of many radiological procedures involving the application of contrast media. It represents a significant health problem that causes the increase in mortality, morbidity, and medical costs. For the prevention of CIN, a number of methods have been proposed to be effective. Among them, alkalinization of urine takes an important place. Although the Na/K citrate is a well-known agent for urine alkalinization, it has not been studied in the prevention of CIN. Two hundred and two patients who underwent coronary angiography were included in the study. They were randomized into groups receiving the drug Na/K citrate per os and to the control group. Serum creatinine and glomerular filtration rate were determined in all patients immediately before coronary angiography, and 48 h after the procedure. CIN criteria were a creatinine increase of 25, reduction in the glomerular filtration rate by 25, or an increase in serum creatinine of 44 mol/L. The incidence of CIN in the group receiving Na/K citrate was significantly lower when compared with the control group (4 compared with 20, P 0.0001). Patients who had a urine pH 6 had a more than ten-fold higher incidence of contrast nephropathy compared with patients whose urine pH was 6. Alkalinization of urine using the Na/K citrate may reduce the incidence of CIN.</t>
  </si>
  <si>
    <t xml:space="preserve">[Markota, Darko; Markota, Ivica; Prskalo, Zrinko; Brizic, Ivica] Univ Clin Hosp Mostar, Dept Cardiol, Mostar, Bosnia &amp; Herceg; [Markota, Darko; Markota, Ivica; Prskalo, Zrinko; Brizic, Ivica] Univ Clin Hosp Mostar, Dept Internal Med, Mostar, Bosnia &amp; Herceg; [Markota, Darko; Markota, Ivica; Starcevic, Boris; Tomic, Monika; Prskalo, Zrinko; Brizic, Ivica] Univ Med, Mostar, Bosnia &amp; Herceg; [Starcevic, Boris] Clin Hosp Dubrava, Dept Cardiol, Zagreb, Croatia; [Starcevic, Boris] Clin Hosp Dubrava, Dept Internal Med, Zagreb, Croatia; [Tomic, Monika] Univ Clin Hosp Mostar, Dept Nephrol, Mostar, Bosnia &amp; Herceg</t>
  </si>
  <si>
    <t xml:space="preserve">University of Mostar; University of Mostar; University of Zagreb; University of Zagreb; University of Mostar</t>
  </si>
  <si>
    <t xml:space="preserve">Markota, I (corresponding author), Univ Clin Hosp Mostar, Dept Cardiol, Mostar, Bosnia &amp; Herceg.</t>
  </si>
  <si>
    <t xml:space="preserve">markota.ivica@tel.net.ba</t>
  </si>
  <si>
    <t xml:space="preserve">0195-668X</t>
  </si>
  <si>
    <t xml:space="preserve">1522-9645</t>
  </si>
  <si>
    <t xml:space="preserve">EUR HEART J</t>
  </si>
  <si>
    <t xml:space="preserve">Eur. Heart J.</t>
  </si>
  <si>
    <t xml:space="preserve">10.1093/eurheartj/eht009</t>
  </si>
  <si>
    <t xml:space="preserve">199KV</t>
  </si>
  <si>
    <t xml:space="preserve">WOS:000322994300010</t>
  </si>
  <si>
    <t xml:space="preserve">Sonjic, P; Nikler, A; Vuljanic, D; Dukic, L; Simunclic, AM</t>
  </si>
  <si>
    <t xml:space="preserve">Sonjic, Pavica; Nikler, Ana; Vuljanic, Dora; Dukic, Lora; Simunclic, Ana-Maria</t>
  </si>
  <si>
    <t xml:space="preserve">Clinician's opinion about critical risk results proposed by the Croatian Chamber of Medical Biochemists: a survey in one Croatian tertiary hospital</t>
  </si>
  <si>
    <t xml:space="preserve">critical results; survey; post-analytical phase; laboratory management</t>
  </si>
  <si>
    <t xml:space="preserve">LABORATORY CRITICAL-VALUES; POLICIES; LIMITS</t>
  </si>
  <si>
    <t xml:space="preserve">Introduction: It has been recommended that each laboratory modify their critical result reporting practices to reflect the clinical needs of their patient populations. The aim of this survey was to assess how well critical laboratory values defined by the Croatian Chamber of Medical Biochemists (CCMB) correspond to the needs of the physicians at University hospital Sveti Duh (Zagreb, Croatia). Materials and methods: We conducted a survey among physicians from five departments in our hospital. Physicians were asked general questions about critical risk results (if and how they want to be informed). A list of critical risk results defined by the CCMB was offered and physicians were asked to revise the existing critical risk results and suggest adding new parameters. Obtained data were presented as numbers. Where the number of observations was low, ratios were used. Results: Survey response rate was 43% (52/121). Majority (48/52) wants to be informed of critical risk results, either personally (31/48) or through a colleague (32/48). They prefer to be informed about critical risk results of prothrombin time, platelet count, haemoglobin, glucose, creatinine, sodium and potassium. Revisions in the CCMB critical risk result list are proposed by 13 out of 48 physicians. Neonatologists approved the CCMB's list. Conclusions: Although most critical risk results defined by the CCMB correspond well to the needs of the physicians in our hospital, some revisions are necessary to meet the particular needs of individual departments. Communication of critical risk results to those who have requested laboratory testing is highly appreciated practice.</t>
  </si>
  <si>
    <t xml:space="preserve">[Sonjic, Pavica] Sestre Milosrdnice Univ Hosp Ctr, Univ Hosp Tumors, Dept Med Biochem Oncol, Zagreb, Croatia; [Nikler, Ana; Vuljanic, Dora; Dukic, Lora; Simunclic, Ana-Maria] Univ Hosp Sveti Duh, Dept Med Lab Diagnost, Zagreb, Croatia</t>
  </si>
  <si>
    <t xml:space="preserve">Sonjic, P (corresponding author), Sestre Milosrdnice Univ Hosp Ctr, Univ Hosp Tumors, Dept Med Biochem Oncol, Zagreb, Croatia.</t>
  </si>
  <si>
    <t xml:space="preserve">pavica.sonjic@gmail.com</t>
  </si>
  <si>
    <t xml:space="preserve">Nikler, Ana/AAC-5845-2022</t>
  </si>
  <si>
    <t xml:space="preserve">Dukic, Lora/0000-0001-6690-7551; Nikler, Ana/0000-0001-6624-863X</t>
  </si>
  <si>
    <t xml:space="preserve">10.11613/BM.2019.030711</t>
  </si>
  <si>
    <t xml:space="preserve">JC5DQ</t>
  </si>
  <si>
    <t xml:space="preserve">WOS:000489300500015</t>
  </si>
  <si>
    <t xml:space="preserve">Fila, B; Ibeas, J; Tey, RR; Lovcic, V; Zibar, L</t>
  </si>
  <si>
    <t xml:space="preserve">Fila, Branko; Ibeas, Jose; Tey, Ramon Roca; Lovcic, Vesna; Zibar, Lada</t>
  </si>
  <si>
    <t xml:space="preserve">Arteriovenous fistula for haemodialysis: The role of surgical experience and vascular access education</t>
  </si>
  <si>
    <t xml:space="preserve">NEFROLOGIA</t>
  </si>
  <si>
    <t xml:space="preserve">DIALYSIS ACCESS; EARLY FAILURE; REPLACEMENT THERAPY; OPERATING SURGEON; UNITED-STATES; AV FISTULA; UPPER-ARM; MATURATION; DIAMETER; CREATION</t>
  </si>
  <si>
    <t xml:space="preserve">[Fila, Branko] Gen Hosp Bjelovar, Dept Surg, Bjelovar, Croatia; [Ibeas, Jose] Univ Hosp, Dept Nephrol, Parc Tauli Sabadell, Barcelona, Spain; [Tey, Ramon Roca] Mollet Hosp Private Fdn, Dept Nephrol, Barcelona, Spain; [Lovcic, Vesna] Gen Hosp Bjelovar, Dept Nephrol, Bjelovar, Croatia; [Zibar, Lada] Univ Hosp Ctr Osijek, Dialysis Dept, Osijek, Croatia</t>
  </si>
  <si>
    <t xml:space="preserve">Autonomous University of Barcelona; Parc Tauli Hospital Universitari; University of Barcelona; Hospital Clinic de Barcelona</t>
  </si>
  <si>
    <t xml:space="preserve">Fila, B (corresponding author), Gen Hosp Bjelovar, Dept Surg, Bjelovar, Croatia.</t>
  </si>
  <si>
    <t xml:space="preserve">branko.fila@obbj.hr</t>
  </si>
  <si>
    <t xml:space="preserve">Roca-Tey, Ramon/ABE-5328-2020; Ibeas, Jose/AAS-4558-2021; Fila, Branko/AAV-7510-2021</t>
  </si>
  <si>
    <t xml:space="preserve">Roca-Tey, Ramon/0000-0003-2659-5578; Ibeas, Jose/0000-0002-1292-7271; Fila, Branko/0000-0002-3477-0471</t>
  </si>
  <si>
    <t xml:space="preserve">SOC ESPANOLA NEFROLOGIA DR RAFAEL MATESANZ</t>
  </si>
  <si>
    <t xml:space="preserve">MADRID</t>
  </si>
  <si>
    <t xml:space="preserve">HOSPITAL RAMON Y CAJAL CTR DE COLMENAR, KM 9,100, 28034 MADRID, SPAIN</t>
  </si>
  <si>
    <t xml:space="preserve">0211-6995</t>
  </si>
  <si>
    <t xml:space="preserve">1989-2284</t>
  </si>
  <si>
    <t xml:space="preserve">Nefrologia</t>
  </si>
  <si>
    <t xml:space="preserve">10.1016/j.nefro.2015.07.003</t>
  </si>
  <si>
    <t xml:space="preserve">DH1FG</t>
  </si>
  <si>
    <t xml:space="preserve">WOS:000372529200001</t>
  </si>
  <si>
    <t xml:space="preserve">Jovanovic, N; Sabolic, AB; Kuzman, MR; Grubisin, J; Medved, V; Hotujac, LJ</t>
  </si>
  <si>
    <t xml:space="preserve">Jovanovic, N.; Sabolic, A. Bokic; Kuzman, M. Rojnic; Grubisin, J.; Medved, V.; Hotujac, L. J.</t>
  </si>
  <si>
    <t xml:space="preserve">Type of trauma in posttraumatic stress disorder female patients</t>
  </si>
  <si>
    <t xml:space="preserve">Zagreb Univ Hosp, Dept Psychiat, Zagreb, Croatia</t>
  </si>
  <si>
    <t xml:space="preserve">S275</t>
  </si>
  <si>
    <t xml:space="preserve">10.1016/j.eurpsy.2007.01.927</t>
  </si>
  <si>
    <t xml:space="preserve">153YC</t>
  </si>
  <si>
    <t xml:space="preserve">WOS:000245473000958</t>
  </si>
  <si>
    <t xml:space="preserve">Bulum, T; Tomic, M; Duvnjak, L</t>
  </si>
  <si>
    <t xml:space="preserve">Bulum, Tomislav; Tomic, Martina; Duvnjak, Lea</t>
  </si>
  <si>
    <t xml:space="preserve">Serum bilirubin levels are negatively associated with diabetic retinopathy in patients with type 1 diabetes and normal renal function</t>
  </si>
  <si>
    <t xml:space="preserve">INTERNATIONAL OPHTHALMOLOGY</t>
  </si>
  <si>
    <t xml:space="preserve">Bilirubin; Microvascular complications; Retinopathy; Type 1 diabetes</t>
  </si>
  <si>
    <t xml:space="preserve">GLOMERULAR-FILTRATION-RATE; PROTEIN-KINASE-C; OXIDATIVE STRESS; MELLITUS; COMPLICATIONS; ANTIOXIDANT; ALBUMINURIA; SEVERITY; DISEASE; RISK</t>
  </si>
  <si>
    <t xml:space="preserve">Previous studies suggested that total serum bilirubin levels are negatively associated with diabetic retinopathy (DR) and nephropathy in patients with diabetes mellitus. The objective of this study was to explore the relationship between serum total bilirubin levels and prevalence of DR in patients with type 1 diabetes (T1DM) and normal renal function. Study included 163 T1DM with normal renal function (urinary albumin excretion rate &lt; 30 mg/24 h, estimated glomerular filtration rate (eGFR) &gt; 60 ml min(-1)1.73 m(-2)). Photo-documented retinopathy status was made according to the EURODIAB protocol. Patients with DR were older (49 vs 42 years, p = 0.001), had higher systolic blood pressure (130 vs 120 mmHg, p = 0.001), triglycerides (0.89 vs 0.77 mmol/L, p = 0.01), and lower serum total bilirubin (12 vs 15 U/L, p = 0.02) and eGFR (100 vs 106 ml min(-1)1.73 m(-2), p = 0.03). In multivariate logistic regression analysis, only total serum bilirubin was significantly associated with risk of DR in our subjects (OR 0.88, CI 0.81-0.96, p = 0.006). These data suggest that serum total bilirubin levels are independently negatively associated with DR in T1DM with normal renal function. Prospective studies are needed to confirm whether lower serum total bilirubin has predictive value for the development of DR in T1DM with normal renal function.</t>
  </si>
  <si>
    <t xml:space="preserve">[Bulum, Tomislav; Tomic, Martina; Duvnjak, Lea] Univ Hosp Merkur, Vuk Vrhovac Univ Clin Diabet Endocrinol &amp; Metab D, Dugi Dol 4a, Zagreb, Croatia; [Bulum, Tomislav; Duvnjak, Lea] Univ Zagreb, Med Sch, Zagreb, Croatia</t>
  </si>
  <si>
    <t xml:space="preserve">Bulum, T (corresponding author), Univ Hosp Merkur, Vuk Vrhovac Univ Clin Diabet Endocrinol &amp; Metab D, Dugi Dol 4a, Zagreb, Croatia.</t>
  </si>
  <si>
    <t xml:space="preserve">tbulum@idb.hr</t>
  </si>
  <si>
    <t xml:space="preserve">duvnjak, lea/S-8581-2018</t>
  </si>
  <si>
    <t xml:space="preserve">duvnjak, lea/0000-0001-8173-5348</t>
  </si>
  <si>
    <t xml:space="preserve">Croatian Science Foundation [7459]</t>
  </si>
  <si>
    <t xml:space="preserve">This study was funded by the Croatian Science Foundation (Grant No. 7459).</t>
  </si>
  <si>
    <t xml:space="preserve">0165-5701</t>
  </si>
  <si>
    <t xml:space="preserve">1573-2630</t>
  </si>
  <si>
    <t xml:space="preserve">INT OPHTHALMOL</t>
  </si>
  <si>
    <t xml:space="preserve">Int. Ophthalmol.</t>
  </si>
  <si>
    <t xml:space="preserve">10.1007/s10792-017-0565-8</t>
  </si>
  <si>
    <t xml:space="preserve">Ophthalmology</t>
  </si>
  <si>
    <t xml:space="preserve">GI4XA</t>
  </si>
  <si>
    <t xml:space="preserve">WOS:000434373500024</t>
  </si>
  <si>
    <t xml:space="preserve">Keser, T; Gornik, I; Vuckovic, F; Lukic, E; Lauc, G; Gornik, O</t>
  </si>
  <si>
    <t xml:space="preserve">Keser, T.; Gornik, I.; Vuckovic, F.; Lukic, E.; Lauc, G.; Gornik, O.</t>
  </si>
  <si>
    <t xml:space="preserve">Plasma N-glycome composition can identify individuals at increased risk of type 2 diabetes development</t>
  </si>
  <si>
    <t xml:space="preserve">FEBS JOURNAL</t>
  </si>
  <si>
    <t xml:space="preserve">42nd Congress of the Federation-of-European-Biochemical-Societies (FEBS) on From Molecules to Cells and Back</t>
  </si>
  <si>
    <t xml:space="preserve">SEP 10-14, 2017</t>
  </si>
  <si>
    <t xml:space="preserve">Jerusalem, ISRAEL</t>
  </si>
  <si>
    <t xml:space="preserve">[Keser, T.; Lauc, G.; Gornik, O.] Univ Zagreb, Fac Pharm &amp; Biochem, Zagreb, Croatia; [Gornik, I.; Lukic, E.] Clin Hosp Ctr Zagreb, Zagreb, Croatia; [Vuckovic, F.; Lauc, G.] Genos Glycosci Res Lab, Zagreb, Croatia</t>
  </si>
  <si>
    <t xml:space="preserve">Keser, Toma/AAZ-5687-2020; Lauc, Gordan/K-5864-2012</t>
  </si>
  <si>
    <t xml:space="preserve">Lauc, Gordan/0000-0003-1840-9560</t>
  </si>
  <si>
    <t xml:space="preserve">1742-464X</t>
  </si>
  <si>
    <t xml:space="preserve">1742-4658</t>
  </si>
  <si>
    <t xml:space="preserve">FEBS J</t>
  </si>
  <si>
    <t xml:space="preserve">FEBS J.</t>
  </si>
  <si>
    <t xml:space="preserve">P.1.5-004</t>
  </si>
  <si>
    <t xml:space="preserve">FG2IK</t>
  </si>
  <si>
    <t xml:space="preserve">WOS:000409918902059</t>
  </si>
  <si>
    <t xml:space="preserve">Marusic, M; Klemencic, A; Peric, RT; Hauser, G</t>
  </si>
  <si>
    <t xml:space="preserve">Marusic, Marinko; Klemencic, Antonio; Peric, Rosana Troskot; Hauser, Goran</t>
  </si>
  <si>
    <t xml:space="preserve">Gastroesophageal variceal bleeding - An overview of current treatment options</t>
  </si>
  <si>
    <t xml:space="preserve">ACTA GASTRO-ENTEROLOGICA BELGICA</t>
  </si>
  <si>
    <t xml:space="preserve">Balloon tamponade; endoscopic injection sclerotherapy; endoscopic variceal ligation; endoscopic variceal obturation; variceal bleeding</t>
  </si>
  <si>
    <t xml:space="preserve">RETROGRADE TRANSVENOUS OBLITERATION; INTRAHEPATIC PORTOSYSTEMIC SHUNT; ENDOSCOPIC BAND LIGATION; GASTRIC FUNDAL VARICES; TERM-FOLLOW-UP; PROSPECTIVE RANDOMIZED-TRIAL; HEMOSTATIC POWDER TC-325; EXPANDING METAL STENTS; ESOPHAGEAL-VARICES; PORTAL-HYPERTENSION</t>
  </si>
  <si>
    <t xml:space="preserve">Gastroesophageal variceal hemorrhage is the most important clinical event that results from portal hypertension. It is a lifethreatening condition that demands rapid and efficient treatment. The first step in bleeding control is hemodynamic stabilization and pharmacological treatment, which includes administration of vasoactive drugs and short-term antibiotic prophylaxis. After initial hemodynamic stabilization, endoscopic therapy should be performed. The first choice of endoscopic treatment for esophageal bleeding is endoscopic variceal ligation (EVL), or endoscopic injection sclerotherapy (EIS) if EVL cannot be performed. Several rescue therapies, such as application of balloon tamponade, a self-expandable metal stent (SEMS), or a transjugular intrahepatic portosystemic shunt (TIPS), are available in cases of resistant variceal bleeding that cannot be controlled with endoscopic therapies. Gastric varices have a lower incidence than esophageal varices, but bleeding from gastric varices is associated with higher mortality and morbidity rates. The first-line treatment, as with esophageal variceal bleeding, is stabilization of the patient. After that, control of bleeding can be attempted. Optimal management of gastric variceal bleeding is not yet standardized due to diverse underlying pathologies and the lack of large, randomized controlled trials. Among endoscopic techniques, endoscopic variceal obturation (EVO) has been acknowledged as reliable. Among rescue therapies, balloon-occluded retrograde transvenous obliteration (B-RTO) of gastric varices and TIPS are the most common techniques.</t>
  </si>
  <si>
    <t xml:space="preserve">[Marusic, Marinko; Peric, Rosana Troskot] Univ Hosp Sveti Duh, Dept Hepatol &amp; Gastroenterol, Zagreb 10000, Croatia; [Marusic, Marinko; Peric, Rosana Troskot] JJ Strossmayer Univ Osijek, Med Sch, Osijek 31000, Croatia; [Marusic, Marinko; Peric, Rosana Troskot; Hauser, Goran] Univ Rijeka, Fac Hlth Studies, Rijeka 51000, Croatia; [Klemencic, Antonio] Nstitute Emergency Med City Zagreb, Zagreb 10000, Croatia; [Hauser, Goran] Clin Hosp Ctr Rijeka, Div Gastroenterol, Dept Internal Med, Rijeka 51000, Croatia</t>
  </si>
  <si>
    <t xml:space="preserve">University of JJ Strossmayer Osijek; University of Rijeka; University of Rijeka</t>
  </si>
  <si>
    <t xml:space="preserve">Hauser, G (corresponding author), Clin Hosp Ctr Rijeka, Div Gastroenterol, Rijeka 51000, Croatia.</t>
  </si>
  <si>
    <t xml:space="preserve">Hauser, Goran/L-6494-2015; Marušić, Marinko/A-8213-2019</t>
  </si>
  <si>
    <t xml:space="preserve">Hauser, Goran/0000-0002-4758-1717; Marušić, Marinko/0000-0002-1552-1832</t>
  </si>
  <si>
    <t xml:space="preserve">UNIV CATHOLIQUE LOUVAIN-UCL</t>
  </si>
  <si>
    <t xml:space="preserve">BRUSSELS</t>
  </si>
  <si>
    <t xml:space="preserve">CLIN UNIV SAINT LUC, AVE HIPPOCRATE 10, BRUSSELS, B-1200, BELGIUM</t>
  </si>
  <si>
    <t xml:space="preserve">1784-3227</t>
  </si>
  <si>
    <t xml:space="preserve">ACTA GASTRO-ENT BELG</t>
  </si>
  <si>
    <t xml:space="preserve">Acta Gastro-Enterol. Belg.</t>
  </si>
  <si>
    <t xml:space="preserve">GW8KZ</t>
  </si>
  <si>
    <t xml:space="preserve">WOS:000447228800009</t>
  </si>
  <si>
    <t xml:space="preserve">Prutki, M; Poljak-Blazi, M; Jakopovic, M; Tomas, D; Stipancic, I; Zarkovic, N</t>
  </si>
  <si>
    <t xml:space="preserve">Prutki, Maja; Poljak-Blazi, Marija; Jakopovic, Marko; Tomas, Davor; Stipancic, Igor; Zarkovic, Neven</t>
  </si>
  <si>
    <t xml:space="preserve">Altered iron metabolism, transferrin receptor 1 and ferritin in patients with colon cancer</t>
  </si>
  <si>
    <t xml:space="preserve">CANCER LETTERS</t>
  </si>
  <si>
    <t xml:space="preserve">colon carcinoma; transferrin receptor 1; ferritin; iron metabolism; metastasis</t>
  </si>
  <si>
    <t xml:space="preserve">RECEPTOR EXPRESSION; NEUTROPHIL ELASTASE; CELL-GROWTH; CARCINOMA; PATHOGENESIS; PROGRESSION; SATURATION; PHENOTYPE; ANEMIA; BREAST</t>
  </si>
  <si>
    <t xml:space="preserve">In this study, the level and distribution of transferrin receptor 1 (TfR1) and ferritin in colorectal carcinoma and in normal colon epithelium has been determined relative to the tumor stage and iron status of patients using immunohistochemical staining methods. While the majority of carcinoma patients were anemic, no relationship between the level of colon tissue ferritin and TfR1 and the systemic parameters of iron metabolism was evident. Furthermore, no association between ferritin content and the grade of colorectal carcinoma was observed. However, a relationship between the expression of TfR1 and the grade of colorectal carcinoma was observed. In this case high expression of TfR1 was found in colorectal carcinoma samples of Dukes A or B grade, and well differentiated colorectal carcinoma cells. In comparison, weak or no expression of TfR1 was observed in carcinoma samples of Dukes C or D grade with poorly differentiated cells and in carcinoma samples that had lymph node infiltration and distant metastasis. (c) 2005 Elsevier Ireland Ltd. All rights reserved.</t>
  </si>
  <si>
    <t xml:space="preserve">Rudjer Boskovic Inst, Div Mol Med, Lab Oxidat Stress, HR-10000 Zagreb, Croatia; Univ Zagreb, Sch Med, Zagreb 41001, Croatia; Univ Zagreb, Clin Hosp Sestre Milosrdnice, Zagreb, Croatia; Univ Zagreb, Dubrava Univ Hosp, Zagreb, Croatia</t>
  </si>
  <si>
    <t xml:space="preserve">Rudjer Boskovic Institute; University of Zagreb; University of Zagreb; University of Zagreb</t>
  </si>
  <si>
    <t xml:space="preserve">Zarkovic, N (corresponding author), Rudjer Boskovic Inst, Div Mol Med, Lab Oxidat Stress, Bijenicka 54, HR-10000 Zagreb, Croatia.</t>
  </si>
  <si>
    <t xml:space="preserve">Stipančić, Igor/ABC-9391-2021; Zarkovic, Neven/AAG-5836-2019</t>
  </si>
  <si>
    <t xml:space="preserve">Zarkovic, Neven/0000-0001-5032-0369</t>
  </si>
  <si>
    <t xml:space="preserve">0304-3835</t>
  </si>
  <si>
    <t xml:space="preserve">1872-7980</t>
  </si>
  <si>
    <t xml:space="preserve">CANCER LETT</t>
  </si>
  <si>
    <t xml:space="preserve">Cancer Lett.</t>
  </si>
  <si>
    <t xml:space="preserve">JUL 18</t>
  </si>
  <si>
    <t xml:space="preserve">10.1016/j.canlet.2005.07.001</t>
  </si>
  <si>
    <t xml:space="preserve">061WO</t>
  </si>
  <si>
    <t xml:space="preserve">WOS:000238904400004</t>
  </si>
  <si>
    <t xml:space="preserve">Augustin, G; Zupancic, B; Zupancic, V; Visnjic, S</t>
  </si>
  <si>
    <t xml:space="preserve">Augustin, G.; Zupancic, B.; Zupancic, V.; Visnjic, S.</t>
  </si>
  <si>
    <t xml:space="preserve">Calyceal Plication with Anderson-Hynes Pyeloplasty in a 7-Year-Old Boy with Giant Hydronephrosis of a Single Right Kidney</t>
  </si>
  <si>
    <t xml:space="preserve">EUROPEAN JOURNAL OF PEDIATRIC SURGERY</t>
  </si>
  <si>
    <t xml:space="preserve">[Augustin, G.] Univ Zagreb, Univ Hosp Ctr, Dept Surg, Zagreb 10000, Croatia; [Zupancic, B.; Visnjic, S.] Univ Zagreb, Childrens Hosp, Dept Pediat Surg, Zagreb, Croatia; [Zupancic, V.] Univ Zagreb, Univ Hosp Ctr, Dept Pediat, Zagreb 10000, Croatia</t>
  </si>
  <si>
    <t xml:space="preserve">Augustin, G (corresponding author), Univ Zagreb, Univ Hosp Ctr, Dept Surg, Kispaticeva 12, Zagreb 10000, Croatia.</t>
  </si>
  <si>
    <t xml:space="preserve">augustin.goran@gmail.com</t>
  </si>
  <si>
    <t xml:space="preserve">Augustin, Goran/N-1912-2013</t>
  </si>
  <si>
    <t xml:space="preserve">Augustin, Goran/0000-0002-0202-3324</t>
  </si>
  <si>
    <t xml:space="preserve">0939-7248</t>
  </si>
  <si>
    <t xml:space="preserve">EUR J PEDIATR SURG</t>
  </si>
  <si>
    <t xml:space="preserve">Eur. J. Pediatr. Surg.</t>
  </si>
  <si>
    <t xml:space="preserve">10.1055/s-2008-1038883</t>
  </si>
  <si>
    <t xml:space="preserve">493TT</t>
  </si>
  <si>
    <t xml:space="preserve">WOS:000269761700013</t>
  </si>
  <si>
    <t xml:space="preserve">Dobrila-Dintinjana, R; Luzer, J; Dintinjana, M</t>
  </si>
  <si>
    <t xml:space="preserve">Dobrila-Dintinjana, Renata; Luzer, Jelena; Dintinjana, Marijan</t>
  </si>
  <si>
    <t xml:space="preserve">Pain control in palliative care settings</t>
  </si>
  <si>
    <t xml:space="preserve">Background and Purpose: The goal of palliative care is symptom control in patients with advanced disease and improvement of their quality of life. Materials and Methods: Pain assessment can be done through numerous rating scales. It is important to quantify pain so that health care providers can provide the most sufficient pain therapy and determine the effectiveness of it. Results: Morphine is the gold standard as pain medication in palliative care. Patients receiving palliative care often require frequent escalations in opioid dosage to attain good pain control. If the patient's pain cannot be controlled by using opioids co-adjuvant analgesics should be added. Conclusions: In pain control therapy we should apply the cancer pain algorithm named analgesic elevator which is suggested by IASP.</t>
  </si>
  <si>
    <t xml:space="preserve">[Dobrila-Dintinjana, Renata] Clin Hosp Ctr Rijeka, Gastroenterol Oncol Dept, Internal Clin, T Strizica 3, Rijeka 51000, Croatia; [Luzer, Jelena] Community Hlth Ctr Primorsko Goranska Cty, Gen Practice, Rijeka, Croatia</t>
  </si>
  <si>
    <t xml:space="preserve">Dobrila-Dintinjana, R (corresponding author), Clin Hosp Ctr Rijeka, Gastroenterol Oncol Dept, Internal Clin, T Strizica 3, Rijeka 51000, Croatia.</t>
  </si>
  <si>
    <t xml:space="preserve">renata.dobrila@post.htnet.hr</t>
  </si>
  <si>
    <t xml:space="preserve">V0B2M</t>
  </si>
  <si>
    <t xml:space="preserve">WOS:000216069900005</t>
  </si>
  <si>
    <t xml:space="preserve">Pecina, M; Jelic, M; Ivkovic, A; Hudetz, D</t>
  </si>
  <si>
    <t xml:space="preserve">Pecina, Marko; Jelic, Mislav; Ivkovic, Alan; Hudetz, Damir</t>
  </si>
  <si>
    <t xml:space="preserve">Gene therapy applications in orthopaedics</t>
  </si>
  <si>
    <t xml:space="preserve">INTERNATIONAL ORTHOPAEDICS</t>
  </si>
  <si>
    <t xml:space="preserve">CARTILAGE; DEFECTS; REPAIR</t>
  </si>
  <si>
    <t xml:space="preserve">Univ Zagreb, Zagreb 10000, Croatia; Univ Zagreb, Clin Hosp Traumatol, Zagreb 41000, Croatia</t>
  </si>
  <si>
    <t xml:space="preserve">Ivkovic, A (corresponding author), Univ Zagreb, Salata 7, Zagreb 10000, Croatia.</t>
  </si>
  <si>
    <t xml:space="preserve">aivkovic@inet.hr</t>
  </si>
  <si>
    <t xml:space="preserve">Pecina, Marko/S-3009-2019; Pecina, Marko/J-3959-2013; Pecina, Marko/AAG-2664-2020; Ivkovic, Alan/V-8656-2019</t>
  </si>
  <si>
    <t xml:space="preserve">Pecina, Marko/0000-0002-8537-1761; Ivkovic, Alan/0000-0003-0236-6244</t>
  </si>
  <si>
    <t xml:space="preserve">233 SPRING STREET, NEW YORK, NY 10013 USA</t>
  </si>
  <si>
    <t xml:space="preserve">0341-2695</t>
  </si>
  <si>
    <t xml:space="preserve">INT ORTHOP</t>
  </si>
  <si>
    <t xml:space="preserve">Int. Orthop.</t>
  </si>
  <si>
    <t xml:space="preserve">10.1007/s00264-005-0047-x</t>
  </si>
  <si>
    <t xml:space="preserve">060RB</t>
  </si>
  <si>
    <t xml:space="preserve">Green Published, Green Accepted</t>
  </si>
  <si>
    <t xml:space="preserve">WOS:000238818200015</t>
  </si>
  <si>
    <t xml:space="preserve">Kanizaj, TF; Katicic, M; Presecki, V; Gasparov, S; Cvrlje, VC; Kolaric, B; Mrzljak, A</t>
  </si>
  <si>
    <t xml:space="preserve">Kanizaj, Tajana Filipec; Katicic, Miroslava; Presecki, Vladimir; Gasparov, Slavko; Cvrlje, Vesna Colic; Kolaric, Branko; Mrzljak, Anna</t>
  </si>
  <si>
    <t xml:space="preserve">Serum Antibodies Positivity to 12 Helicobacter pylori Virulence Antigens in Patients with Benign or Malignant Gastroduodenal Diseases - Cross-sectional Study</t>
  </si>
  <si>
    <t xml:space="preserve">CYTOTOXIN-ASSOCIATED GENE; MOLECULAR CHARACTERIZATION; VACUOLATING CYTOTOXIN; ASYMPTOMATIC SUBJECTS; GASTRIC-CARCINOMA; INFECTED PATIENTS; IMMUNE-RESPONSE; VACA GENOTYPES; PEPTIC-ULCER; IGG ANTIBODY</t>
  </si>
  <si>
    <t xml:space="preserve">Aim To investigate the association of gastric histological and endoscopic findings in patients with Helicobacter pylori (H. pylori), according to presence of seropositivity to 12 bacterial virulence antigens. Methods This is a cross-sectional single-center study of 360 consecutive outpatients referred in the period of one year to upper gastrointestinal endoscopy because of dyspeptic complaints. Patients sera were tested by Western blot method to determine the presence of serum antibodies to bacterial virulence antigens - p120 (CagA - cytotoxin-associated antigen), p95 (VacA - vacuolating cytotoxin), p67 (FSH - flagellar sheath protein), p66 (UreB - urease enzyme heavy subunit), p57 (HSP homologue - heath shock protein homologue), p54 (flagellin), p33, p30 (OMP - outer membrane protein), p29 (UreA - urease enzyme light subunit), p26, p19, and p17. Upper gastrointestinal endoscopy was performed, endoscopic diagnosis recorded, and 4 mucosal biopsy samples were obtained and assessed according to Updated Sydney protocol. Results The sera of 207 patients were analyzed. Thirty patients had gastric adenocarcinoma, 126 peptic ulcers, and 51 normal finding. p120 (CagA) seropositivity was significantly more often present in patients with higher activity grade in the antrum (P = 0.025), p30 in patients with greater inflammation in the antrum (P = 0.025) and the corpus (P = 0.010), p33 in patients with greater inflammation in the corpus (P = 0.050), and p19 (OMP) in patients with lower intestinal metaplasia grades in the corpus (P = 0.025). Seroreactivity to all other bacterial proteins showed no association with the histological status of the stomach mucosa. Except for the seropositivity to protein p95 (VacA), which was more often present in patients with duodenal ulcer (P = 0.006), there was no difference in seroreactivity to other bacterial proteins and upper gastrointestinal endoscopic findings. Conclusions p120 (CagA), p33, p 30 (OMP), and p19 (OMP) seropositivity was more often present in patients with higher grades of the histological parameters of gastritis and seropositivity to protein p95 (VacA) with endoscopic presence of duodenal ulcer. Histological parameters of gastritis are more associated with bacterial virulence than endoscopic findings.</t>
  </si>
  <si>
    <t xml:space="preserve">[Kanizaj, Tajana Filipec; Katicic, Miroslava; Cvrlje, Vesna Colic; Mrzljak, Anna] Univ Zagreb, Univ Hosp Merkur, Dept Internal Med, Zagreb 10000, Croatia; [Presecki, Vladimir] Univ Zagreb, Sch Med, Dept Microbiol &amp; Parasitol, Zagreb 41001, Croatia; [Gasparov, Slavko] Univ Zagreb, Univ Hosp Merkur, Dept Pathol, Zagreb, Croatia; [Kolaric, Branko] Zagreb Cty Inst Publ Hlth, Social Med &amp; Gerontol Serv, Velika Gorica, Croatia</t>
  </si>
  <si>
    <t xml:space="preserve">Kanizaj, TF (corresponding author), Univ Zagreb, Univ Hosp Merkur, Dept Internal Med, Zajceva 19, Zagreb 10000, Croatia.</t>
  </si>
  <si>
    <t xml:space="preserve">tajana_filipec@yahoo.com</t>
  </si>
  <si>
    <t xml:space="preserve">Mrzljak, Anna/J-7465-2017; Kanizaj, Tajana Filipec/AAQ-6438-2020; Kolaric, Branko/P-2087-2018</t>
  </si>
  <si>
    <t xml:space="preserve">Mrzljak, Anna/0000-0001-6270-2305; Kanizaj, Tajana Filipec/0000-0002-9828-8916; Kolaric, Branko/0000-0002-0884-4043</t>
  </si>
  <si>
    <t xml:space="preserve">10.3325/cmj.2009.50.124</t>
  </si>
  <si>
    <t xml:space="preserve">452PL</t>
  </si>
  <si>
    <t xml:space="preserve">Green Published, gold, Green Submitted, Green Accepted</t>
  </si>
  <si>
    <t xml:space="preserve">WOS:000266553600004</t>
  </si>
  <si>
    <t xml:space="preserve">Bras, M; Brajkovic, L; Milunovic, V; Bicanic, I; Haller, F; Dordevic, V; Milicic, D</t>
  </si>
  <si>
    <t xml:space="preserve">Bras, Marijana; Brajkovic, Lovorka; Milunovic, Vibor; Bicanic, Ivana; Haller, Franko; Dordevic, Veljko; Milicic, Davor</t>
  </si>
  <si>
    <t xml:space="preserve">PSYCHIATRISTS' EMPATHY, BELIEFS AND ATTITUDES TOWARDS VETERANS SUFFERING FROM COMBAT-RELATED POSTTRAUMATIC STRESS DISORDER</t>
  </si>
  <si>
    <t xml:space="preserve">PTSD; war veterans; physician; empathy; attitude</t>
  </si>
  <si>
    <t xml:space="preserve">Background: Empathy is a powerful and necessary skill for understanding another person's subjective experience. In this study we wanted to explore psychiatrists' attitudes towards PTSD, general empathy, possible differences related to age, sex and regional location in Croatia. Subjects and methods: 205 psychiatrists from different Croatian regions participated in this study. To define psychiatrists' attitudes towards PTSD patients a questionnaire was devised. It contained 19 items related to psychiatrists' ability to live through emotional and social conditions of PTSD patients. BarOn Emotional Quotient-Inventory Empathy Subscale was used to measure the empathy among the subjects. Results: This study has found statistically significant differences regarding gender in measured variables of the designed questionnaire. Male participants believed they were able to understand war veterans' feeling's and relate to traumatic experience while female participants stated that they had the ability to understand the trivial triggers for suicidal intentions. Regional differences were found in the understanding of war traumatic experience and social deviations occurring in PTSD. Older psychiatrists stated their incomprehension of the social difficulties the PTSD patients were facing. The years of experience in the psychiatric field were associated with inability to understand the patients' feelings'. Differences in empathy among the subjects were not found. Conclusion: The understanding of the empathic process in the therapeutic approach towards PTSD explored in this study was associated with basic variables such as gender and age but the construct of empathy itself is more complex and related with variables not assessed in this study, so our findings are preliminary and further research is needed.</t>
  </si>
  <si>
    <t xml:space="preserve">[Bras, Marijana; Brajkovic, Lovorka; Milunovic, Vibor; Dordevic, Veljko] Univ Zagreb, Sch Med, Ctr Palliat Med Med Eth &amp; Commun Skills, Clin Hosp Ctr Zagreb, Zagreb 10000, Croatia</t>
  </si>
  <si>
    <t xml:space="preserve">Milunovic, V (corresponding author), Univ Zagreb, Sch Med, Ctr Palliat Med Med Eth &amp; Commun Skills, Clin Hosp Ctr Zagreb, Salata 4, Zagreb 10000, Croatia.</t>
  </si>
  <si>
    <t xml:space="preserve">v_milunov@yahoo.com</t>
  </si>
  <si>
    <t xml:space="preserve">Milicic, Davor/U-4225-2019; B, L/AAC-4480-2022</t>
  </si>
  <si>
    <t xml:space="preserve">B, L/0000-0003-1228-6459</t>
  </si>
  <si>
    <t xml:space="preserve">WOS:000309638700010</t>
  </si>
  <si>
    <t xml:space="preserve">Krecak, I; Ruscic, I; Zlatovic, JJ; Supe, M; Krecak, MV; Gveric-Krecak, V</t>
  </si>
  <si>
    <t xml:space="preserve">Krecak, Ivan; Ruscic, Ivana; Zlatovic, Josipa Jovic; Supe, Marijana; Krecak, Marija Valovicic; Gveric-Krecak, Velka</t>
  </si>
  <si>
    <t xml:space="preserve">Paraneoplastic aortitis in a patient with relapsed multiple myeloma successfully treated with daratumumab, bortezomib and dexamethasone</t>
  </si>
  <si>
    <t xml:space="preserve">VASCULITIS</t>
  </si>
  <si>
    <t xml:space="preserve">[Krecak, Ivan; Zlatovic, Josipa Jovic; Supe, Marijana; Gveric-Krecak, Velka] Gen Hosp Sibenik Knin Cty, Dept Internal Med, Stjepana Rad 83, Shibenik 22000, Croatia; [Ruscic, Ivana] Polyclin Medikol, Split, Croatia; [Krecak, Marija Valovicic] Gen Hosp Sibenik Knin Cty, Dept Psychiat, Shibenik, Croatia</t>
  </si>
  <si>
    <t xml:space="preserve">Krecak, I (corresponding author), Gen Hosp Sibenik Knin Cty, Dept Internal Med, Stjepana Rad 83, Shibenik 22000, Croatia.</t>
  </si>
  <si>
    <t xml:space="preserve">10.1007/s00277-020-04369-9</t>
  </si>
  <si>
    <t xml:space="preserve">WOS:000605515400002</t>
  </si>
  <si>
    <t xml:space="preserve">Likic, R; Dear, JW; Lewis, LD</t>
  </si>
  <si>
    <t xml:space="preserve">Likic, Robert; Dear, James W.; Lewis, Lionel D.</t>
  </si>
  <si>
    <t xml:space="preserve">Spotlight commentary: Navigating between financial risks and improved treatment outcomes with immune checkpoint inhibitors in cancer patients: The need for biomarker identification and dose optimization</t>
  </si>
  <si>
    <t xml:space="preserve">checkpoint inhibitors; dose optimization; ipilimumab; nivolumab; pembrolizumab</t>
  </si>
  <si>
    <t xml:space="preserve">[Likic, Robert] Univ Zagreb, Med Sch, Zagreb, Croatia; [Likic, Robert] Clin Hosp Ctr Zagreb, Dept Internal Med, Div Clin Pharmacol &amp; Therapeut, Zagreb, Croatia; [Dear, James W.] Univ Edinburgh, Queens Med Res Inst, Edinburgh, Midlothian, Scotland; [Lewis, Lionel D.] Geisel Sch Med, Dept Med, Sect Clin Pharmacol, Lebanon, NH USA; [Lewis, Lionel D.] Dartmouth Hitchcock Med Ctr, Lebanon, NH 03766 USA</t>
  </si>
  <si>
    <t xml:space="preserve">University of Zagreb; University of Zagreb; University of Edinburgh; Dartmouth College; Dartmouth College</t>
  </si>
  <si>
    <t xml:space="preserve">Likic, R (corresponding author), Univ Hosp Ctr Zagreb, Dept Internal Med, Unit Clin Pharmacol, Kispaticeva 12, Zagreb 10000, Croatia.</t>
  </si>
  <si>
    <t xml:space="preserve">Lewis, Lionel/0000-0003-1164-5157</t>
  </si>
  <si>
    <t xml:space="preserve"> [5P30CA023108-43]</t>
  </si>
  <si>
    <t xml:space="preserve">LDL is supported in part by 5P30CA023108-43.</t>
  </si>
  <si>
    <t xml:space="preserve">10.1111/bcp.15548</t>
  </si>
  <si>
    <t xml:space="preserve">6E4WW</t>
  </si>
  <si>
    <t xml:space="preserve">WOS:000864854100001</t>
  </si>
  <si>
    <t xml:space="preserve">Banovac, I; Sedmak, D; Kuzman, MR; Hladnik, A; Petanjek, Z</t>
  </si>
  <si>
    <t xml:space="preserve">Banovac, Ivan; Sedmak, Dora; Kuzman, Martina Rojnic; Hladnik, Ana; Petanjek, Zdravko</t>
  </si>
  <si>
    <t xml:space="preserve">Axon morphology of rapid Golgi-stained pyramidal neurons in the prefrontal cortex in schizophrenia</t>
  </si>
  <si>
    <t xml:space="preserve">WHITE-MATTER; BRAIN-DEVELOPMENT; PATHOPHYSIOLOGY; MYELINATION; OLIGODENDROCYTES; NEUROPATHOLOGY; STATISTICS; KETAMINE; MODELS; GUIDE</t>
  </si>
  <si>
    <t xml:space="preserve">Aim To analyze axon morphology on rapid Golgi impregnated pyramidal neurons in the dorsolateral prefrontal cortex in schizophrenia. Methods Postmortem brain tissue from five subjects diagnosed with schizophrenia and five control subjects with out neuropathological findings was processed with the rapid Golgi method. Layer Ill and layer V pyramidal neurons from Brodmann area 9 were chosen in each brain for reconstruction with Neurolucida software. The axons and cell bodies of 136 neurons from subjects with schizophrenia and of 165 neurons from control subjects were traced. The data obtained by quantitative analysis were compared between the schizophrenia and control group with the t test. Results Axon impregnation length was consistently greater in the schizophrenia group. The axon main trunk length was significantly greater in the schizophrenia than in the control group (93.7 +/- 36.6 mu m vs 49.8 +/- 9.9 mu m, P = 0.032). Furthermore, in the schizophrenia group more axons had visibly stained collaterals (14.7% vs 5.5%). Conclusion Axon rapid Golgi impregnation stops at the beginning of the myelin sheath. The increased axonal staining in the schizophrenia group could, therefore, be explained by reduced axon myelination. Such a decrease in axon myelination is in line with both the disconnection hypothesis and the two-hit model of schizophrenia as a neurodevelopmental disease. Our results support that the cortical circuitry disorganization in schizophrenia might be caused by functional alterations of two major classes of principal neurons due to altered oligodendrocyte development.</t>
  </si>
  <si>
    <t xml:space="preserve">[Banovac, Ivan; Sedmak, Dora; Hladnik, Ana; Petanjek, Zdravko] Univ Zagreb, Sch Med, Croatian Inst Brain Res, Dept Anat &amp; Clin Anat, Zagreb, Croatia; [Banovac, Ivan; Sedmak, Dora; Hladnik, Ana; Petanjek, Zdravko] Univ Zagreb, Ctr Excellence Basic Clin &amp; Translat Neurosci, Sch Med, Zagreb, Croatia; [Kuzman, Martina Rojnic] Univ Hosp Ctr Zagreb, Zagreb, Croatia; [Kuzman, Martina Rojnic] Univ Zagreb, Sch Med, Dept Psychiat &amp; Psychol Med, Zagreb, Croatia</t>
  </si>
  <si>
    <t xml:space="preserve">Hladnik, A (corresponding author), Univ Zagreb, Sch Med, Dept Anat &amp; Clin Anat, Salata 11, Zagreb 10000, Croatia.</t>
  </si>
  <si>
    <t xml:space="preserve">ana.hladnik@mef.hr</t>
  </si>
  <si>
    <t xml:space="preserve">Banovac, Ivan/AAU-4237-2020; Hladnik, Ana/AAE-9346-2021; Zu, Martina/AAE-3127-2022</t>
  </si>
  <si>
    <t xml:space="preserve">Banovac, Ivan/0000-0001-8233-7405; Hladnik, Ana/0000-0002-9623-1086; Sedmak, Dora/0000-0001-9910-1781</t>
  </si>
  <si>
    <t xml:space="preserve">Croatian Science Foundation [1245, 5943]; European Union through the European Regional Development Fund, Operational Programme Competitiveness and Cohesion [KK.01.1.1.01.0007]</t>
  </si>
  <si>
    <t xml:space="preserve">Croatian Science Foundation; European Union through the European Regional Development Fund, Operational Programme Competitiveness and Cohesion</t>
  </si>
  <si>
    <t xml:space="preserve">This work was supported by the Croatian Science Foundation grant No. 5943 (Microcircuitry of Higher Cognitive Functions, PI: Z.P.) and the Croatian Science Foundation grant No. 1245 (Biomarkers in Schizophrenia-Integration of Complementary Methods in Longitudinal Follow Up Of First Episode Psychosis Patients, PI: M.R.K.). This publication was co-financed by the European Union through the European Regional Development Fund, Operational Programme Competitiveness and Cohesion, grant agreement No. KK.01.1.1.01.0007, CoRE - Neuro.</t>
  </si>
  <si>
    <t xml:space="preserve">10.3325/cmj.2020.61.354</t>
  </si>
  <si>
    <t xml:space="preserve">NJ2UK</t>
  </si>
  <si>
    <t xml:space="preserve">WOS:000565902800008</t>
  </si>
  <si>
    <t xml:space="preserve">Sklebar, I; Vrljicak, M; Habek, D; Sklebar, T; Sakic, L</t>
  </si>
  <si>
    <t xml:space="preserve">Sklebar, Ivan; Vrljicak, Marija; Habek, Dubravko; Sklebar, Tomislav; Sakic, Livija</t>
  </si>
  <si>
    <t xml:space="preserve">CONVERSION RATE OF EPIDURAL ANALGESIA TO CAESAREAN SECTION REGIONAL OR GENERAL ANESTHESIA</t>
  </si>
  <si>
    <t xml:space="preserve">8th Croatian Congress on Regional Anaesthesia and Analgesia with International Participation</t>
  </si>
  <si>
    <t xml:space="preserve">SEP 02-03, 2022</t>
  </si>
  <si>
    <t xml:space="preserve">Catholic Univ Croatia, Sch Med, Zagreb, CROATIA</t>
  </si>
  <si>
    <t xml:space="preserve">Catholic Univ Croatia, Sch Med</t>
  </si>
  <si>
    <t xml:space="preserve">epidural analgesia; Caesarean section anesthesia; conversion from epidural analgesia to anesthesia; quality standards of obstetric anesthesia</t>
  </si>
  <si>
    <t xml:space="preserve">DELIVERY ANESTHESIA; LABOR ANALGESIA; EPINEPHRINE; LIDOCAINE; FAILURE</t>
  </si>
  <si>
    <t xml:space="preserve">Introduction: Epidural analgesia is acknowledged as the most common method of analgesia during labor. If emergent Caesarean section (CS) is indicated in parturient with existing labor epidural, the need for conversion from epidural analgesia to regional (RA) or general anesthesia (GA) increases accordingly. Recent guidelines suggest the rate of conversion to general anesthesia shows the quality of obstetric anesthesia care and should be under 5%. The aim: The aim of this study is to determine the conversion rate from epidural analgesia to Caesarean section anesthesia in Sveti Duh University Hospital Zagreb in order to enhance the quality of anesthetic care for obstetric patients. Methods: We retrospectively included in the study all parturients who received epidural labor analgesia but needed subsequent regional or general anesthesia for Caesarean section in our institution for the period of 1st January 2021 to 31st December 2021. After the data analysis on the conversion rate from epidural analgesia to Caesarean section anesthesia had been performed, we compared our data to current standards and relevant literature findings. Results: Altogether 1202 epidural catheters were placed for labor analgesia in the study period, and in 199 of these cases, the emergent Caesarean section was indicated. Epidural analgesia was converted to epidural anesthesia (EA) in 153 (76,9%) parturients, to general anesthesia in 40 (20,1%), and to spinal anesthesia (SA) in six (3%) parturients. After comparison with recommended quality standards and with the results of similar studies by other authors, our findings show a significantly higher rate of conversion from epidural analgesia to general anesthesia than has been desirable since then. Conclusion: In order to reach the required quality standards regarding the conversion rate from epidural analgesia to Caesarean section anesthesia, it is necessary to improve the organization of the work of the obstetric anesthesiology team according to the principle of subspecialization. It is imperative to implement the best clinical practice protocols for obstetric anesthesiologists, but also to enhance the communication and coordination with the obstetric team.</t>
  </si>
  <si>
    <t xml:space="preserve">[Sklebar, Ivan; Vrljicak, Marija; Sakic, Livija] Sveti Duh Univ Hosp, Clin Dept Anaesthesiol Reanimatol &amp; Intens Care, Zagreb, Croatia; [Sklebar, Ivan; Habek, Dubravko] Catholic Univ Croatia, Sch Med, Zagreb, Croatia; [Sklebar, Ivan; Sklebar, Tomislav] Bjelovar Univ Appl Sci, Bjelovar, Croatia; [Habek, Dubravko] Sveti Duh Univ Hosp, Clin Dept Obstet &amp; Gynaecol, Zagreb, Croatia; [Sklebar, Tomislav] Dr Tomislav Bardek Gen Hosp, Dept Surg, Koprivnica, Croatia; [Sakic, Livija] Univ Osijek, Fac Dent Med &amp; Hlth Josip Juraj Strossmayer, Osijek, Croatia</t>
  </si>
  <si>
    <t xml:space="preserve">Sklebar, I (corresponding author), Univ Hosp Sveti Duh, Sveti Duh 64, Zagreb 10000, Croatia.</t>
  </si>
  <si>
    <t xml:space="preserve">isklebar@gmail.com</t>
  </si>
  <si>
    <t xml:space="preserve">10.20471/acc.2022.61.s2.02</t>
  </si>
  <si>
    <t xml:space="preserve">7I6WQ</t>
  </si>
  <si>
    <t xml:space="preserve">WOS:000904026200002</t>
  </si>
  <si>
    <t xml:space="preserve">Bahun, I; Ivezic, E; Dogas, VV; Filipcic, IS; Filipcic, I</t>
  </si>
  <si>
    <t xml:space="preserve">Bahun, Ivana; Ivezic, Ena; Dogas, Vanessa Valentina; Filipcic, Ivona Simunovic; Filipcic, Igor</t>
  </si>
  <si>
    <t xml:space="preserve">A pilot study of accelerated deep transcranial magnetic stimulation effects on cognitive functioning in patients diagnosed with treatment resistant major depressive disorder</t>
  </si>
  <si>
    <t xml:space="preserve">PSYCHIATRY RESEARCH</t>
  </si>
  <si>
    <t xml:space="preserve">Accelerated TMS; Deep TMS; Cognitive functioning; Major depressive disorder</t>
  </si>
  <si>
    <t xml:space="preserve">EFFICACY; SAFETY; DYSFUNCTION; TMS</t>
  </si>
  <si>
    <t xml:space="preserve">The purpose of this study was to assess cognitive functioning in patients diagnosed with major depressive dis-order (MDD) treated with two different accelerated deep transcranial magnetic stimulation (dTMS) modalities as an add-on to stable pharmacotherapy.A total of 32 adult psychiatric inpatients diagnosed with treatment resistant MDD were allocated by stratified randomization into two groups: a group treated with dTMS twice a day during 2 weeks, and a group treated with dTMS twice a day during 3 weeks. Clinical psychologists assessed participants acute accent cognitive functions (memory, visuospatial functioning, executive functions, psychomotor speed, verbal fluency) via a battery of instruments, after the inclusion, and by the end of treatment.Our findings showed mild to moderate improvements in the majority of administered tests measuring different cognitive functions, meaning that patients achieved significantly better results by the end of the treatment compared to baseline, regardless of the duration of the treatment (2 or 3 weeks). No adverse effects on cognition were observed. The results seem promising in the context of treating the cognitive symptoms associated with functional recovery of patients suffering from depression.</t>
  </si>
  <si>
    <t xml:space="preserve">[Bahun, Ivana; Ivezic, Ena; Dogas, Vanessa Valentina; Filipcic, Igor] Univ Psychiat Clin Sveti Ivan, Jankomir 11, Zagreb 10090, Croatia; [Ivezic, Ena; Filipcic, Igor] Josip Juraj Strossmayer Univ Osijek, Fac Dent Med &amp; Hlth, Osijek, Croatia; [Filipcic, Ivona Simunovic] Univ Hosp Ctr Zagreb, Dept Psychiat &amp; Psychol Med, Zagreb, Croatia; [Filipcic, Igor] Univ Zagreb, Sch Med, Zagreb, Croatia</t>
  </si>
  <si>
    <t xml:space="preserve">Ivezic, E (corresponding author), Univ Psychiat Clin Sveti Ivan, Jankomir 11, Zagreb 10090, Croatia.</t>
  </si>
  <si>
    <t xml:space="preserve">ena.ivezic@pbsvi.hr</t>
  </si>
  <si>
    <t xml:space="preserve">Simunovic Filipcic, Ivona/0000-0002-3265-0046</t>
  </si>
  <si>
    <t xml:space="preserve">0165-1781</t>
  </si>
  <si>
    <t xml:space="preserve">1872-7123</t>
  </si>
  <si>
    <t xml:space="preserve">PSYCHIAT RES</t>
  </si>
  <si>
    <t xml:space="preserve">Psychiatry Res.</t>
  </si>
  <si>
    <t xml:space="preserve">10.1016/j.psychres.2022.114750</t>
  </si>
  <si>
    <t xml:space="preserve">6Q0LE</t>
  </si>
  <si>
    <t xml:space="preserve">WOS:000891312400011</t>
  </si>
  <si>
    <t xml:space="preserve">Culjat, M; Benjak, V; Dasovic-Buljevic, A; Ozretic, D; Fumic, K; Acquaviva, C; Baric, I</t>
  </si>
  <si>
    <t xml:space="preserve">Culjat, Marko; Benjak, Vesna; Dasovic-Buljevic, Andrea; Ozretic, David; Fumic, Ksenija; Acquaviva, Cecile; Baric, Ivo</t>
  </si>
  <si>
    <t xml:space="preserve">Magnetic Resonance Findings in a Neonate With Nonketotic Hyperglycinemia: Case Report</t>
  </si>
  <si>
    <t xml:space="preserve">JOURNAL OF COMPUTER ASSISTED TOMOGRAPHY</t>
  </si>
  <si>
    <t xml:space="preserve">nonketotic hyperglycinemia; magnetic resonance imaging; spectroscopy; neonate</t>
  </si>
  <si>
    <t xml:space="preserve">SPECTROSCOPY; BRAIN</t>
  </si>
  <si>
    <t xml:space="preserve">We present brain imaging and spectroscopy data in a neonate with a confirmed classic form of nonketotic hyperglycinemia (NKH), an autosomal-recessive metabolic disorder characterized by accumulation of glycine. To our knowledge, this is the first report of such complete analysis of the changes seen on conventional magnetic resonance imaging, diffusion-weighted imaging, and magnetic resonance spectroscopy at such an early age. The findings in a neonate are consistent with reports in older children with NKH, confirming that pathological changes typical for NKH can be seen in the first postnatal week.</t>
  </si>
  <si>
    <t xml:space="preserve">[Culjat, Marko] Univ Zagreb, Sch Med, Croatian Inst Brain Res, Zagreb 10000, Croatia; [Benjak, Vesna; Dasovic-Buljevic, Andrea; Baric, Ivo] Clin Hosp Ctr Zagreb, Dept Pediat, Zagreb, Croatia; [Ozretic, David] Clin Hosp Ctr Zagreb, Dept Radiol, Sch Med, Zagreb, Croatia; [Fumic, Ksenija] Clin Hosp Ctr Zagreb, Clin Inst Lab Diag, Dept Clin Inst Lab Diag, Zagreb, Croatia; [Acquaviva, Cecile] Grp Hosp Est, Ctr Biol Est, Serv Mald Hereditaires Metab, Bron, France</t>
  </si>
  <si>
    <t xml:space="preserve">University of Zagreb; University of Zagreb; University of Zagreb; University of Zagreb; Assistance Publique Hopitaux Paris (APHP); CHU Lyon</t>
  </si>
  <si>
    <t xml:space="preserve">Culjat, M (corresponding author), Univ Zagreb, Sch Med, Croatian Inst Brain Res, Salata 12, Zagreb 10000, Croatia.</t>
  </si>
  <si>
    <t xml:space="preserve">markoculjat@yahoo.com</t>
  </si>
  <si>
    <t xml:space="preserve">Ministry of Science, Education and Sport of Republic of Croatia [108-1081870-1885]; Unity through Knowledge Fund [06/07]</t>
  </si>
  <si>
    <t xml:space="preserve">Ministry of Science, Education and Sport of Republic of Croatia(Ministry of Science, Education and Sports, Republic of Croatia); Unity through Knowledge Fund</t>
  </si>
  <si>
    <t xml:space="preserve">This work was supported by grant 108-1081870-1885 of Ministry of Science, Education and Sport of Republic of Croatia (I. B.), and Unity through Knowledge Fund 1B Grant Agreement No. 06/07.</t>
  </si>
  <si>
    <t xml:space="preserve">0363-8715</t>
  </si>
  <si>
    <t xml:space="preserve">1532-3145</t>
  </si>
  <si>
    <t xml:space="preserve">J COMPUT ASSIST TOMO</t>
  </si>
  <si>
    <t xml:space="preserve">J. Comput. Assist. Tomogr.</t>
  </si>
  <si>
    <t xml:space="preserve">SEP-OCT</t>
  </si>
  <si>
    <t xml:space="preserve">10.1097/RCT.0b013e3181e846d7</t>
  </si>
  <si>
    <t xml:space="preserve">653OD</t>
  </si>
  <si>
    <t xml:space="preserve">WOS:000282100400020</t>
  </si>
  <si>
    <t xml:space="preserve">Has, B; Nagy, A; Pavic, R; Splavski, B; Kristek, J; Vidovic, D</t>
  </si>
  <si>
    <t xml:space="preserve">External fixation and infection of soft tissues close to fracture localization</t>
  </si>
  <si>
    <t xml:space="preserve">WAR</t>
  </si>
  <si>
    <t xml:space="preserve">We evaluated the method of external fixation for stabilization of unstable closed and open first-degree diaphyseal fractures of long bones of lower extremities in 19 patients with infections of soft tissues close to the fracture location. The results are compared with those of another group (n = 392) of patients, with similar fractures without infections close to the fracture site, treated with inner stabilization methods. In the first group of patients, we noticed postoperative osteitis of the tibia in two cases (10%), but no pseudarthrosis or lesions of important blood vessels. In the second group of patients, the incidence of postoperative osteitis was 8.6% (n = 34) and the incidence of pseudarthrosis was 2% (n = 8). Among these patients, three lesions of important blood vessels were diagnosed. Our conclusion is that when the method of external fixation is used in combination with skillful operative techniques, the infection of soft tissues near the fracture location has no principal influence on the frequency of osteitis.</t>
  </si>
  <si>
    <t xml:space="preserve">Osijek Univ Hosp, Dept Surg, HR-31000 Osijek, Croatia; Osijek Univ Hosp, Dept Neurosurg, HR-31000 Osijek, Croatia</t>
  </si>
  <si>
    <t xml:space="preserve">Has, B (corresponding author), Osijek Univ Hosp, Dept Surg, HR-31000 Osijek, Croatia.</t>
  </si>
  <si>
    <t xml:space="preserve">Splavski, Bruno/AAM-1579-2020; Pavic, Roman/HJY-8106-2023</t>
  </si>
  <si>
    <t xml:space="preserve">Pavic, Roman/0000-0002-9780-2506; Splavski, Bruno/0000-0002-4483-9364</t>
  </si>
  <si>
    <t xml:space="preserve">1930-613X</t>
  </si>
  <si>
    <t xml:space="preserve">10.7205/MILMED.171.1.88</t>
  </si>
  <si>
    <t xml:space="preserve">019JV</t>
  </si>
  <si>
    <t xml:space="preserve">WOS:000235832300019</t>
  </si>
  <si>
    <t xml:space="preserve">Polic-Vizintin, M; Stimac, D; Catic, T; Zelic, A; Zivkovic, K</t>
  </si>
  <si>
    <t xml:space="preserve">Polic-Vizintin, Marina; Stimac, D.; Catic, T.; Zelic, A.; Zivkovic, K.</t>
  </si>
  <si>
    <t xml:space="preserve">Trends in consumption of psychopharmaceuticals in the City of Zagreb-Croatia in comparison to Sarajevo-Bosnia and Herzegovina 2006-2009</t>
  </si>
  <si>
    <t xml:space="preserve">[Polic-Vizintin, Marina; Stimac, D.] Inst Publ Hlth Dr Andrija Stampar, Zagreb, Croatia; [Catic, T.] Soc Pharmacoecon &amp; Outcome Res Bosnia &amp; Herzegovi, Sarajevo, Bosnia &amp; Herceg; [Zivkovic, K.] Univ Clin Ctr Zagreb, Zagreb, Croatia</t>
  </si>
  <si>
    <t xml:space="preserve">marina.polic-vizintin@stampar.hr</t>
  </si>
  <si>
    <t xml:space="preserve">027RH</t>
  </si>
  <si>
    <t xml:space="preserve">WOS:000310370400689</t>
  </si>
  <si>
    <t xml:space="preserve">Bulum, T; Blaslov, K; Knezevic-Cuca, J; Duvnjak, L</t>
  </si>
  <si>
    <t xml:space="preserve">Bulum, T.; Blaslov, K.; Knezevic-Cuca, J.; Duvnjak, L.</t>
  </si>
  <si>
    <t xml:space="preserve">Relationship between autoantibodies combination, metabolic syndrome and its components in autoimmune diabetes in adults</t>
  </si>
  <si>
    <t xml:space="preserve">DIABETOLOGIA</t>
  </si>
  <si>
    <t xml:space="preserve">[Bulum, T.; Blaslov, K.; Knezevic-Cuca, J.; Duvnjak, L.] Univ Hosp Merkur, Vuk Vrhovac Clin Diabet Endocrinol &amp; Metab Dis, Zagreb, Croatia</t>
  </si>
  <si>
    <t xml:space="preserve">0012-186X</t>
  </si>
  <si>
    <t xml:space="preserve">1432-0428</t>
  </si>
  <si>
    <t xml:space="preserve">Diabetologia</t>
  </si>
  <si>
    <t xml:space="preserve">AS6PX</t>
  </si>
  <si>
    <t xml:space="preserve">WOS:000344386101093</t>
  </si>
  <si>
    <t xml:space="preserve">Palcic, I; Cuk, M; Roic, AC; Ljubanovic, DG; Roic, G; Bahtijarevic, Z; Strizic, H; Delmis, J</t>
  </si>
  <si>
    <t xml:space="preserve">Palcic, I.; Cuk, M.; Roic, A. Cvitkovic; Ljubanovic, D. Galesic; Roic, G.; Bahtijarevic, Z.; Strizic, H.; Delmis, J.</t>
  </si>
  <si>
    <t xml:space="preserve">C1Q nephropaty in a 7-year-old boy-a case report</t>
  </si>
  <si>
    <t xml:space="preserve">[Palcic, I.; Cuk, M.; Roic, G.; Bahtijarevic, Z.; Delmis, J.] Childrens Hosp Zagreb, Univ Hosp Ctr Sestre Milosrdnice, Zagreb, Croatia; [Roic, A. Cvitkovic] Polyclin Pediat Dis Helena, Zagreb, Croatia; [Ljubanovic, D. Galesic] Univ Zagreb Sch Med Dubrava Univ Hosp, Zagreb, Croatia; [Strizic, H.] Hlth Facil Zagreb Ctr, Zagreb, Croatia</t>
  </si>
  <si>
    <t xml:space="preserve">ROIC, GORAN/E-3171-2013</t>
  </si>
  <si>
    <t xml:space="preserve">WOS:000293248800280</t>
  </si>
  <si>
    <t xml:space="preserve">Gotovac, M; Kastelan, S; Lukenda, A</t>
  </si>
  <si>
    <t xml:space="preserve">Gotovac, Marta; Kastelan, Snjezana; Lukenda, Adrian</t>
  </si>
  <si>
    <t xml:space="preserve">Eye and Pregnancy</t>
  </si>
  <si>
    <t xml:space="preserve">eye; pregnancy; refractive error; hormones</t>
  </si>
  <si>
    <t xml:space="preserve">DIABETIC-RETINOPATHY; PROGRESSION; HORMONES; CORNEAL; CYTOKINES; DISEASE; TERM</t>
  </si>
  <si>
    <t xml:space="preserve">Hormonal, metabolic, hemodynamic, vascular and immunological changes that occur during pregnancy can affect the function of the eye. These changes are commonly transient, but in some cases they may be permanent and have consequences even after childbirth. The ocular effects of pregnancy may be physiological or pathological and can be associated with the development of new ocular pathology or may be modifications of pre-existing conditions. The most common physiological changes are alterations of corneal sensitivity and thickness, decreased tolerance to contact lenses, decreased intraocular pressure, hemeralopia and refractive errors. Possible posterior segment changes include worsening of diabetic retinopathy, central serous chorioretinopathy, increased risk of peripheral vitreochorioretinal dystrophies and retinal detachment. Thus, it should be kept in mind that the presence of any ocular symptoms in a pregnant woman requires ophthalmologic examination and further management.</t>
  </si>
  <si>
    <t xml:space="preserve">[Gotovac, Marta] Gen Hosp Pozega, Depatrment Ophthalmol, Pozega 34000, Croatia; [Kastelan, Snjezana] Univ Zagreb, Dept Ophthalmol, Dubrava Univ Hosp, Zagreb 41000, Croatia; [Lukenda, Adrian] Opto Centar Eye Ctr, Zagreb, Croatia</t>
  </si>
  <si>
    <t xml:space="preserve">Gotovac, M (corresponding author), Gen Hosp Pozega, Depatrment Ophthalmol, Osjecka 107, Pozega 34000, Croatia.</t>
  </si>
  <si>
    <t xml:space="preserve">martagotovac@net.hr</t>
  </si>
  <si>
    <t xml:space="preserve">Pozega, General County Hospital/X-7568-2019</t>
  </si>
  <si>
    <t xml:space="preserve">137SD</t>
  </si>
  <si>
    <t xml:space="preserve">WOS:000318456800035</t>
  </si>
  <si>
    <t xml:space="preserve">Dodig, S; Vlasic, Z; Cepelak, I; Topic, RZ; Turkalj, M; Nogalo, B</t>
  </si>
  <si>
    <t xml:space="preserve">Dodig, Slavica; Vlasic, Zeljka; Cepelak, Ivana; Topic, Renata Zrinski; Turkalj, Mirjana; Nogalo, Boro</t>
  </si>
  <si>
    <t xml:space="preserve">Magnesium and Calcium in Exhaled Breath Condensate of Children with Asthma and Gastroesophageal Reflux Disease</t>
  </si>
  <si>
    <t xml:space="preserve">JOURNAL OF CLINICAL LABORATORY ANALYSIS</t>
  </si>
  <si>
    <t xml:space="preserve">asthma; calcium; exhaled breath condensate; gastroesophageal reflux disease; magnesium</t>
  </si>
  <si>
    <t xml:space="preserve">OBSTRUCTIVE PULMONARY-DISEASE; BRONCHIAL SMOOTH-MUSCLE; OXIDATIVE STRESS; LUNG-DISEASE; INTRAVENOUS MAGNESIUM; AIRWAY INFLAMMATION; CYSTIC-FIBROSIS; 8-ISOPROSTANE; PH; DEFICIENCY</t>
  </si>
  <si>
    <t xml:space="preserve">Background. Magnesium and calcium physiologic functions are closely related. Magnesium is primarily an intracellular cation, the action of which also involves maintenance of cellular ionic balance, while influencing calcium homeostasis by blocking calcium channels. The aim of this study was to compare the concentrations of magnesium and calcium in exhaled breath condensate (EBC) of children with asthma and gastroesophageal reflux disease (GERD). Subjects and methods: EBC was collected from 66 children aged 7-14 years (23 children with acute asthma, 17 children with GERD, and 26 healthy children). Determination of magnesium and calcium concentrations was preceded by optimization and validation for low concentrations. Results: No difference was recorded for either magnesium or calcium concentration between study groups. However, the magnesium to calcium ratio was statistically significantly lower in both GERD and asthma children as compared with control group. Conclusion: Study results showed the magnesium to calcium ratio to be a statistically significantly better indicator of certain pathologic changes than absolute concentration of either ion. J. Clin. Lab. Anal. 23: 34-39, 2009. (C) 2009 Wiley-Liss, Inc.</t>
  </si>
  <si>
    <t xml:space="preserve">[Dodig, Slavica; Vlasic, Zeljka; Topic, Renata Zrinski; Turkalj, Mirjana; Nogalo, Boro] Srebrnjak Childrens Hosp, Reference Ctr Clin Pediat Allergol, Minist Hlth &amp; Social Welf, HR-10000 Zagreb, Croatia; [Cepelak, Ivana] Univ Zagreb, Fac Pharm &amp; Biochem, Dept Med Biochem &amp; Hematol, Zagreb 41000, Croatia</t>
  </si>
  <si>
    <t xml:space="preserve">Ministry of Science, Education, and Sports of the Republic of Croatia [277-2770966-0965]</t>
  </si>
  <si>
    <t xml:space="preserve">Ministry of Science, Education, and Sports of the Republic of Croatia(Ministry of Science, Education and Sports, Republic of Croatia)</t>
  </si>
  <si>
    <t xml:space="preserve">The results presented were obtained in the scope of a scientific project No. 277-2770966-0965, entitled exhaled breath condensate as a source of lung disease biomarkers in children, carried out with support from the Ministry of Science, Education, and Sports of the Republic of Croatia.</t>
  </si>
  <si>
    <t xml:space="preserve">0887-8013</t>
  </si>
  <si>
    <t xml:space="preserve">J CLIN LAB ANAL</t>
  </si>
  <si>
    <t xml:space="preserve">J. Clin. Lab. Anal.</t>
  </si>
  <si>
    <t xml:space="preserve">10.1002/jcla.20286</t>
  </si>
  <si>
    <t xml:space="preserve">404FD</t>
  </si>
  <si>
    <t xml:space="preserve">WOS:000263135500007</t>
  </si>
  <si>
    <t xml:space="preserve">Katicic, M; Kanizaj, TF; Mrzljak, A; Prskalo, M; Skurla, B; Borcic, T; Borcic, T; Bradic, T; Sobocan, N; Maricic, V; Mihalic, SN; Cvrlje, VC</t>
  </si>
  <si>
    <t xml:space="preserve">Katicic, M.; Kanizaj, T. Filipec; Mrzljak, A.; Prskalo, M.; Skurla, B.; Borcic, T.; Borcic, T.; Bradic, T.; Sobocan, N.; Maricic, V.; Mihalic, S. Naumovski; Cvrlje, V. Colic</t>
  </si>
  <si>
    <t xml:space="preserve">TIME TRENDS IN THE CHOICE OF H. PYLORI RESCUE TREATMENTS AFTER ONE OR TWO FAILURES OF STANDARD PPI-CLARITHROMYCIN/METRONIDAZOLE CONTAINING THERAPY IN REFERRAL CENTRE FOR H. PYLORI IN ZAGREB, CROATIA</t>
  </si>
  <si>
    <t xml:space="preserve">25th International Workshop on Helicobacter and Related Bacteria in Chronic Digestive Inflammation and Gastric Cancer</t>
  </si>
  <si>
    <t xml:space="preserve">SEP 13-15, 2012</t>
  </si>
  <si>
    <t xml:space="preserve">Ljubljana, SLOVENIA</t>
  </si>
  <si>
    <t xml:space="preserve">[Katicic, M.; Kanizaj, T. Filipec; Mrzljak, A.; Prskalo, M.; Skurla, B.; Borcic, T.; Borcic, T.; Bradic, T.; Sobocan, N.; Mihalic, S. Naumovski; Cvrlje, V. Colic] Univ Hosp Merkur, Zagreb, Croatia; [Maricic, V.] Pliva, Pharmaceut Ind, Zagreb, Croatia</t>
  </si>
  <si>
    <t xml:space="preserve">Teva Pharmaceutical Industries; Pliva</t>
  </si>
  <si>
    <t xml:space="preserve">Mrzljak, Anna/J-7465-2017; Kanizaj, Tajana Filipec/AAQ-6438-2020</t>
  </si>
  <si>
    <t xml:space="preserve">Mrzljak, Anna/0000-0001-6270-2305; Kanizaj, Tajana Filipec/0000-0002-9828-8916</t>
  </si>
  <si>
    <t xml:space="preserve">003AX</t>
  </si>
  <si>
    <t xml:space="preserve">WOS:000308581600035</t>
  </si>
  <si>
    <t xml:space="preserve">Dikanovic, M; Kadojic, D; Candrlic, M; Mihaljevic; Japundzic, V</t>
  </si>
  <si>
    <t xml:space="preserve">Changes of cerebral hemodynamics and increased catecholamines in post traumatic stress disorder patients</t>
  </si>
  <si>
    <t xml:space="preserve">JOURNAL OF THE NEUROLOGICAL SCIENCES</t>
  </si>
  <si>
    <t xml:space="preserve">18th World Congress of Neurology</t>
  </si>
  <si>
    <t xml:space="preserve">NOV 05-11, 2005</t>
  </si>
  <si>
    <t xml:space="preserve">Sydney, AUSTRALIA</t>
  </si>
  <si>
    <t xml:space="preserve">Univ Hosp Osijek, Dept Neurol, Osijek, Croatia; Univ Hosp Osijek, Dept Nucl Med &amp; Patophysiol, Osijek, Croatia</t>
  </si>
  <si>
    <t xml:space="preserve">0022-510X</t>
  </si>
  <si>
    <t xml:space="preserve">1878-5883</t>
  </si>
  <si>
    <t xml:space="preserve">J NEUROL SCI</t>
  </si>
  <si>
    <t xml:space="preserve">J. Neurol. Sci.</t>
  </si>
  <si>
    <t xml:space="preserve">NOV 15</t>
  </si>
  <si>
    <t xml:space="preserve">S339</t>
  </si>
  <si>
    <t xml:space="preserve">S340</t>
  </si>
  <si>
    <t xml:space="preserve">009CF</t>
  </si>
  <si>
    <t xml:space="preserve">WOS:000235088003163</t>
  </si>
  <si>
    <t xml:space="preserve">Sklebar, I; Mustajbegovic, J; Sklebar, D; Cesarik, M; Milosevic, M; Brborovic, H; Sporcic, K; Petric, P; Husedzinovic, I</t>
  </si>
  <si>
    <t xml:space="preserve">Sklebar, Ivan; Mustajbegovic, Jadranka; Sklebar, Duska; Cesarik, Marijan; Milosevic, Milan; Brborovic, Hana; Sporcic, Krunoslav; Petric, Petar; Husedzinovic, Ino</t>
  </si>
  <si>
    <t xml:space="preserve">HOW TO IMPROVE PATIENT SAFETY CULTURE IN CROATIAN HOSPITALS?</t>
  </si>
  <si>
    <t xml:space="preserve">Patient safety, standards; Surveys and questionnaires; Organizational culture; Croatia; Social problems; Quality of health care; Hospitals; Benchmarking</t>
  </si>
  <si>
    <t xml:space="preserve">PSYCHOMETRIC PROPERTIES; VERSION; NURSES</t>
  </si>
  <si>
    <t xml:space="preserve">Patient safety culture (PCS) has a crucial impact on the safety practices of healthcare delivery systems. The purpose of this study was to assess the state of PSC in Croatian hospitals and compare it with hospitals in the United States. The study was conducted in three public general hospitals in Croatia using the Croatian translation of the Hospital Survey of Patient Safety Culture (HSOPSC). A comparison of the results from Croatian and American hospitals was performed using a T-square test. We found statistically significant differences in all 12 PSC dimensions. Croatian responses were more positive in the two dimensions of Handoffs and Transitions and Overall Perceptions of Patient Safety. In the remaining ten dimensions, Croatian responses were less positive than in US hospitals, with the most prominent areas being Nonpunitive Response to Error, Frequency of Events Reported, Communication Openness, Teamwork within Units, Feedback &amp; Communication about Error, Management Support for Patient Safety, and Staffing. Our findings show that PSC is significantly lower in Croatian than in American hospitals, particularly in the areas of Nonpunitive Response to Error, Leadership, Teamwork, Communication Openness and Staffing. This suggests that a more comprehensive system for the improvement of patient safety within the framework of the Croatian healthcare system needs to be developed. Our findings also help confirm that HSOPSC is a useful and appropriate tool for the assessment of PSC. HSOPSC highlights the PSC components in need of improvement and should be considered for use in national and international benchmarking.</t>
  </si>
  <si>
    <t xml:space="preserve">[Sklebar, Ivan] Sveti Duh Univ Hosp, Dept Anesthesiol Resuscitat &amp; Intens Care, Sveti Duh 64, HR-10000 Zagreb, Croatia; [Mustajbegovic, Jadranka; Milosevic, Milan; Brborovic, Hana] Univ Zagreb, Andrija Stampar Sch Publ Hlth, Sch Med, Zagreb, Croatia; [Sklebar, Duska] Bjelovar Gen Hosp, Dept Neurol, Bjelovar, Croatia; [Cesarik, Marijan] Pozega Cty Hosp, Dept Neurol, Pozega, Croatia; [Sporcic, Krunoslav] Vinkovci Gen Hosp, Dept Anesthesiol &amp; Intens Care, Vinkovci, Croatia; [Petric, Petar] Pozega Cty Hosp, Dept Internal Med, Pozega, Croatia; [Husedzinovic, Ino] Univ Zagreb, Sch Dent Med, Zagreb, Croatia</t>
  </si>
  <si>
    <t xml:space="preserve">University of Zagreb; University of Zagreb; University of Zagreb, School of Dental Medicine</t>
  </si>
  <si>
    <t xml:space="preserve">Sklebar, I (corresponding author), Sveti Duh Univ Hosp, Dept Anesthesiol Resuscitat &amp; Intens Care, Sveti Duh 64, HR-10000 Zagreb, Croatia.</t>
  </si>
  <si>
    <t xml:space="preserve">Pozega, General County Hospital/X-7568-2019; Šklebar, Ivan/AAM-4802-2021; Brborović, Hana/ABD-4339-2020</t>
  </si>
  <si>
    <t xml:space="preserve">Brborović, Hana/0000-0003-0844-0054; Milosevic, Milan/0000-0001-9008-7645</t>
  </si>
  <si>
    <t xml:space="preserve">AHRQ; Westat [HHSA 290200710024C]</t>
  </si>
  <si>
    <t xml:space="preserve">AHRQ(United States Department of Health &amp; Human ServicesAgency for Healthcare Research &amp; Quality); Westat</t>
  </si>
  <si>
    <t xml:space="preserve">Data on US hospitals used in this analysis were from the Agency for Healthcare Research and Quality (AHRQ Hospital Survey on Patient Safety Culture Comparative Database. The database is funded by AHRQ and managed by Westat under contract #HHSA 290200710024C.</t>
  </si>
  <si>
    <t xml:space="preserve">10.20471/acc.2016.55.03.04</t>
  </si>
  <si>
    <t xml:space="preserve">EC2HX</t>
  </si>
  <si>
    <t xml:space="preserve">WOS:000387933900004</t>
  </si>
  <si>
    <t xml:space="preserve">Milic, S; Poropat, G; Malic, D; Stimac, D</t>
  </si>
  <si>
    <t xml:space="preserve">Milic, Sandra; Poropat, Goran; Malic, Danijela; Stimac, Davor</t>
  </si>
  <si>
    <t xml:space="preserve">A Case of Postpartum Eosinophilic Gastroenteritis and Review of the Literature</t>
  </si>
  <si>
    <t xml:space="preserve">DIGESTIVE DISEASES</t>
  </si>
  <si>
    <t xml:space="preserve">Eosinophilic gastroenteritis; Pregnancy; Postpartum period; Atopy; Allergy</t>
  </si>
  <si>
    <t xml:space="preserve">DISORDERS; WOMEN</t>
  </si>
  <si>
    <t xml:space="preserve">Eosinophilic gastroenteritis (EG) is a rare disease of unknown etiology that can involve any area of the gastrointestinal (GI) tract. It can be classified into three major types: predominantly mucosal, muscularis, or subserosal form. Diagnosis of EG is confirmed after the exclusion of other disorders having similar features, such as parasitic infection, carcinoma, allergy, and autoimmune conditions such as Churg-Strauss disease. Correct diagnosis hinges on the presence of eosinophilic infiltration of one or more areas of the GI tract, without extraintestinal involvement. We present the case of a 30-year-old female with symptoms of EG 26 days after delivery. After corticosteroid and montelukast treatment for 2 weeks, all symptoms and objective clinical findings disappeared. Although numerous cases of this disorder have been described, to our knowledge this is the first case of postpartum EG. This case highlights the need to include this entity in the differential diagnosis of postpartum GI disorders. Copyright (C) 2012 S. Karger AG, Basel</t>
  </si>
  <si>
    <t xml:space="preserve">[Milic, Sandra; Poropat, Goran; Malic, Danijela; Stimac, Davor] Univ Hosp Rijeka, Dept Internal Med, Div Gastroenterol, HR-51000 Rijeka, Croatia</t>
  </si>
  <si>
    <t xml:space="preserve">Stimac, D (corresponding author), Univ Hosp Rijeka, Dept Internal Med, Div Gastroenterol, Kresimirova 42, HR-51000 Rijeka, Croatia.</t>
  </si>
  <si>
    <t xml:space="preserve">davor.stimac@ri.t-com.hr</t>
  </si>
  <si>
    <t xml:space="preserve">Poropat, Goran/Q-8152-2018; Stimac, Davor/S-7420-2018; Štimac, Davor/ABF-7086-2020; Milić, Sandra/S-5858-2018</t>
  </si>
  <si>
    <t xml:space="preserve">Poropat, Goran/0000-0002-2007-9452; Stimac, Davor/0000-0001-8243-2453; Milić, Sandra/0000-0002-6635-5360</t>
  </si>
  <si>
    <t xml:space="preserve">0257-2753</t>
  </si>
  <si>
    <t xml:space="preserve">DIGEST DIS</t>
  </si>
  <si>
    <t xml:space="preserve">Dig. Dis.</t>
  </si>
  <si>
    <t xml:space="preserve">10.1159/000336711</t>
  </si>
  <si>
    <t xml:space="preserve">964FR</t>
  </si>
  <si>
    <t xml:space="preserve">WOS:000305679900019</t>
  </si>
  <si>
    <t xml:space="preserve">Adamec, I; Crnosija, L; Lovric, M; Junakovic, A; Skoric, MK; Habek, M</t>
  </si>
  <si>
    <t xml:space="preserve">Adamec, I.; Crnosija, L.; Lovric, M.; Junakovic, A.; Skoric, M. Krbot; Habek, M.</t>
  </si>
  <si>
    <t xml:space="preserve">Sudomotor dysfunction in clinically isolated syndrome</t>
  </si>
  <si>
    <t xml:space="preserve">[Lovric, M.] Univ Hosp Ctr Zagreb, Dept Lab Diagnost, Zagreb, Croatia; [Junakovic, A.] Univ Hosp Ctr Zagreb, Neurol, Zagreb, Croatia</t>
  </si>
  <si>
    <t xml:space="preserve">Croatian Science Foundation [HRZZ UIP-11-2013-2622]</t>
  </si>
  <si>
    <t xml:space="preserve">Croatian Science Foundation grant HRZZ UIP-11-2013-2622</t>
  </si>
  <si>
    <t xml:space="preserve">P11170</t>
  </si>
  <si>
    <t xml:space="preserve">VC1UO</t>
  </si>
  <si>
    <t xml:space="preserve">WOS:000431634201148</t>
  </si>
  <si>
    <t xml:space="preserve">Belicza, M; Dzombeta, T; Stanic, G; Tomic, K; Lenicek, T; Peric-Balja, M; Vukelic, M; Jakovina, T; Jakovina, K; Kruslin, B</t>
  </si>
  <si>
    <t xml:space="preserve">Belicza, Mladen; Dzombeta, Tihana; Stanic, Gabrijela; Tomic, Karla; Lenicek, Tanja; Peric-Balja, Melita; Vukelic, Mato; Jakovina, Tratincica; Jakovina, Krunoslav; Kruslin, Bozo</t>
  </si>
  <si>
    <t xml:space="preserve">HIGHER APOPTOTIC CELL RATE IN BALKAN ENDEMIC NEPHROPATHY - STEREOLOGIC ANALYSIS</t>
  </si>
  <si>
    <t xml:space="preserve">Balkan nephropathy; Apoptosis; Nephron; Stereology</t>
  </si>
  <si>
    <t xml:space="preserve">OCHRATOXIN-A; RENAL FIBROSIS; CHINESE HERBS; TUBULAR CELLS; CROATIA; PROLIFERATION; ASSOCIATION; CARCINOMAS</t>
  </si>
  <si>
    <t xml:space="preserve">The aim of this study was to correlate apoptotic cell rate from different nephron segments between control group and groups of patients with Balkan endemic nephropathy (BEN). Kidney specimens of 20 patients with clinically and epidemiologically confirmed BEN were compared with biopsy material of 10 patients (group I, non BEN) without glomerular or tubulointerstitial disease. Out of 20 patients with BEN, 10 suffered and died from BEN (group II, BEN) and 10 patients (group III, BEN/CV) suffered from BEN but died from cardiovascular disease. Patient age ranged from 40 to 50 years. The apoptotic cell rate was measured in proximal and distal tubules and in collecting ducts using the 40X objective with a calibrated eyepiece multipurpose M 42 test system according to Weibel. Comparison of all three nephron segments yielded statistically significant differences in volume density of apoptotic cells in proximal tubules and in collecting ducts among all three patient groups (non BEN vs. BEN, non BEN vs. BEN/CV and BEN vs. BEN/CV, P&lt;0.001 all). Statistically significant difference in apoptotic cell rate was also found in distal tubules between non BEN and BEN groups and non BEN and BEN/CV groups, but not between BEN and BEN/CV groups. Our results showed a statistically significant increase of apoptotic cells in all three nephron segments in patients with BEN (BEN and BEN/CV) compared to control group. The highest number of apoptotic cells was found in distal tubules in the groups of patients with BEN and BEN with coexisting cardiovascular disease, suggesting that these cells might be most frequently and most severely injured in patients with BEN.</t>
  </si>
  <si>
    <t xml:space="preserve">[Belicza, Mladen; Lenicek, Tanja; Kruslin, Bozo] Sestre Milosrdnice Univ Hosp Ctr, Ljudevit Jurak Univ Dept Pathol, HR-10000 Zagreb, Croatia; [Dzombeta, Tihana; Kruslin, Bozo] Univ Zagreb, Sch Med, Dept Pathol, Zagreb 41001, Croatia; [Stanic, Gabrijela] Sveti Duh Univ Hosp, Dept Pathol, Zagreb, Croatia; [Tomic, Karla; Vukelic, Mato; Jakovina, Tratincica; Jakovina, Krunoslav] Dr Josip Bencevic Gen Hosp, Slavonski Brod, Croatia; [Peric-Balja, Melita] Univ Hosp Tumors, Dept Pathol, Zagreb, Croatia</t>
  </si>
  <si>
    <t xml:space="preserve">Belicza, M (corresponding author), Sestre Milosrdnice Univ Hosp Ctr, Ljudevit Jurak Univ Dept Pathol, Vinogradska C 29, HR-10000 Zagreb, Croatia.</t>
  </si>
  <si>
    <t xml:space="preserve">mbelicza@kbsm.hr</t>
  </si>
  <si>
    <t xml:space="preserve">835ZW</t>
  </si>
  <si>
    <t xml:space="preserve">WOS:000296076800007</t>
  </si>
  <si>
    <t xml:space="preserve">Kuzman, MR; Kuharic, DB; Kekin, I; Makaric, P; Madzarac, Z; Makar, AK; Mikulic, SK; Bajic, Z; Bistrovic, P; Bonacin, D; Vogrinc, Z</t>
  </si>
  <si>
    <t xml:space="preserve">Kuzman, Martina Rojnic; Kuharic, Dina Bosnjak; Kekin, Ivana; Makaric, Porin; Madzarac, Zoran; Makar, Ana Koricancic; Mikulic, Suzan Kudlek; Bajic, Zarko; Bistrovic, Petra; Bonacin, Dora; Vogrinc, Zeljka</t>
  </si>
  <si>
    <t xml:space="preserve">Effects of Long-Term Multimodal Psychosocial Treatment on Antipsychotic-Induced Metabolic Changes in Patients With First Episode Psychosis</t>
  </si>
  <si>
    <t xml:space="preserve">FRONTIERS IN PSYCHIATRY</t>
  </si>
  <si>
    <t xml:space="preserve">antipsychotics; schizophrenia; first episode psychosis; metabolic abnormalities; weight gain; psychosocial intervention; day hospital</t>
  </si>
  <si>
    <t xml:space="preserve">WEIGHT-GAIN; DRUGS; RISK; SCHIZOPHRENIA; ABNORMALITIES; TOLERABILITY</t>
  </si>
  <si>
    <t xml:space="preserve">Background: Antipsychotic-induced weight gain and metabolic abnormalities are one of the major challenges in the treatment of psychosis, contributing to the morbidity, mortality and treatment non-adherence. Different approaches were used to counteract these side effects but showed only limited or short-term effects. This study aims to analyse the effects of a long-term multimodal treatment program for first episode psychosis on antipsychotic-induced metabolic changes. Methods: We enrolled 71 patients with first episode psychosis treated at the Zagreb University Hospital Centre from 2016 until 2018. Participants were assigned to one of the two groups: day hospital program vs. treatment as usual (TAU). Outcomes were: body weight, blood glucose, lipids and cholesterol, psychopathology and global level of functioning during the 18-months follow-up. Results: Although the TAU group gained more weight and had higher increase of blood glucose, while the day hospital group had a higher increase in total cholesterol at 18th month follow-up, after the adjustment for age, gender and baseline measures, the type of treatment was not significantly associated with any of the primary outcome measures. Patients' psychopathology measures significantly decreased and their functional level significantly increased at month 18th in both groups. Conclusion: While both types of treatment were effective in reducing psychopathology and restoring the patients' level of functioning, both were relatively ineffective in counteracting antipsychotic-induced metabolic abnormalities and antipsychotic-induced weight gain.</t>
  </si>
  <si>
    <t xml:space="preserve">[Kuzman, Martina Rojnic; Kekin, Ivana; Madzarac, Zoran; Makar, Ana Koricancic; Mikulic, Suzan Kudlek] Univ Hosp Ctr Zagreb, Dept Psychiat, Zagreb, Croatia; [Kuzman, Martina Rojnic; Bistrovic, Petra; Bonacin, Dora] Univ Zagreb, Zagreb Sch Med, Zagreb, Croatia; [Kuharic, Dina Bosnjak; Makaric, Porin] Psychiat Hosp Vrapce, Zagreb, Croatia; [Bajic, Zarko] Biometrika Healthcare Res, Zagreb, Croatia; [Vogrinc, Zeljka] Univ Hosp Ctr Zagreb, Dept Lab Diagnost, Zagreb, Croatia</t>
  </si>
  <si>
    <t xml:space="preserve">Bistrovic, Petra/ABF-7650-2021; Bajić, Žarko/AAE-9243-2019</t>
  </si>
  <si>
    <t xml:space="preserve">Bistrovic, Petra/0000-0002-3650-3297; Bajić, Žarko/0000-0002-7983-6892</t>
  </si>
  <si>
    <t xml:space="preserve">This research was supported by the grant of the Croatian Science Foundation No UIP-2014-09-1245 Biomarkers in schizophrenia-integration of complementary methods in longitudinal follow up of first episode psychosis patients. The funding source was not involvement in the collection, analysis and interpretation of data, in the writing of the report nor in the decision to submit the article for publication.</t>
  </si>
  <si>
    <t xml:space="preserve">1664-0640</t>
  </si>
  <si>
    <t xml:space="preserve">FRONT PSYCHIATRY</t>
  </si>
  <si>
    <t xml:space="preserve">Front. Psychiatry</t>
  </si>
  <si>
    <t xml:space="preserve">OCT 16</t>
  </si>
  <si>
    <t xml:space="preserve">10.3389/fpsyt.2018.00488</t>
  </si>
  <si>
    <t xml:space="preserve">GX0OY</t>
  </si>
  <si>
    <t xml:space="preserve">gold, Green Published, Green Accepted</t>
  </si>
  <si>
    <t xml:space="preserve">WOS:000447411800001</t>
  </si>
  <si>
    <t xml:space="preserve">Karadza, M; Lepej, SZ; Planinic, A; Grgic, I; Corusic, A; Planinic, P; Coric, M; Hosnjak, L; Komlos, KF; Poljak, M; Vince, A</t>
  </si>
  <si>
    <t xml:space="preserve">Karadza, Magdalena; Lepej, Snjezana Zidovec; Planinic, Ana; Grgic, Ivana; Corusic, Ante; Planinic, Pavao; Coric, Mario; Hosnjak, Lea; Komlos, Kristina Fujs; Poljak, Mario; Vince, Adriana</t>
  </si>
  <si>
    <t xml:space="preserve">Distribution of human papillomavirus genotypes in women with high-grade cervical intraepithelial lesions and cervical carcinoma and analysis of human papillomavirus-16 genomic variants</t>
  </si>
  <si>
    <t xml:space="preserve">LONG CONTROL REGION; TYPE-16 VARIANTS; CROATIAN WOMEN; MOLECULAR VARIANTS; E6 VARIANTS; NEOPLASIA; PREVALENCE; CANCER; RISK; HUMAN-PAPILLOMAVIRUS-16</t>
  </si>
  <si>
    <t xml:space="preserve">Aim lo analyze the distribution of high-risk human papillomavirus (HR-HPV) genotypes and the diversity of HPV-16 genomic variants in Croatian women with high-grade squamous intraepithelial lesions (HSIL) and cervical carcinoma. Methods Tissue biopsy specimens were obtained from 324 women with histopathologically confirmed HSIL or cervical carcinoma, 5 women with low-grade SIL, and 49 women with negative histopathology. HR-HPV DNA was detected with Ampliquality HPV-type nucleic-acid hybridization assay, which identifies 29 different HPV genotypes. HPV-16 genomic variants were analyzed by an in-house sequencing. Results The most common HPV type in women with HSIL was HPV-16, detected in 127/219 (57.9%) specimens. HPV-16 was also the dominant type in squamous cell cervical carcinoma (46/69 or 66.7%) and in adenocarcinoma (18/36 or 50.0%). Out of 378 patients, 360 had HR-HPV (282 single infections and 79 multiple infections), 3 (0.8%) patients had low-risk HPV, and 15 (4%) tested negative. HPV-16 variants were determined in 130 HPV 16 positive specimens, including 74 HSIL and 46 carcinoma specimens. In HSIL specimens, 41 distinct variants were found, 98.6% belonging to the European branch and 1.4% belonging to the African branch. In cervical carcinoma specimens, 95% isolates grouped in 41 variants belonging to the European branch, one isolate (2.5%) belonged to the North American, and one (2.5%) to the Asian-American branch. Conclusion HPV-16, mainly belonging to the European branch, was the most frequent HPV genotype in women from Croatia with histologically confirmed HSIL and cervical cancer.</t>
  </si>
  <si>
    <t xml:space="preserve">[Karadza, Magdalena; Corusic, Ante; Planinic, Pavao; Coric, Mario] Clin Hosp Ctr Zagreb, Dept Gynecol Oncol, Clin Gynecol &amp; Obstet, Zagreb, Croatia; [Lepej, Snjezana Zidovec; Planinic, Ana; Grgic, Ivana] Dr Fran Mihaljevic Univ Hosp Infect Dis, Mirogojska 8, Zagreb, Croatia; [Hosnjak, Lea; Komlos, Kristina Fujs; Poljak, Mario] Univ Ljubljana, Fac Med, Inst Immunol &amp; Microbiol, Ljubljana, Slovenia; [Vince, Adriana] Univ Zagreb, Sch Med, Zagreb, Croatia</t>
  </si>
  <si>
    <t xml:space="preserve">University of Zagreb; University of Ljubljana; University of Zagreb</t>
  </si>
  <si>
    <t xml:space="preserve">Lepej, SZ (corresponding author), Dr Fran Mihaljevic Univ Hosp Infect Dis, Mirogojska 8, Zagreb, Croatia.</t>
  </si>
  <si>
    <t xml:space="preserve">szidovec@gmail.com</t>
  </si>
  <si>
    <t xml:space="preserve">Vince, Adriana/ABE-1754-2021</t>
  </si>
  <si>
    <t xml:space="preserve">Investigator Initiated Study entitled Pre-vaccination Distribution of HPV Genotypes in Patients with HSIL and Cervical Cancer from Croatia [38164]</t>
  </si>
  <si>
    <t xml:space="preserve">Investigator Initiated Study entitled Pre-vaccination Distribution of HPV Genotypes in Patients with HSIL and Cervical Cancer from Croatia</t>
  </si>
  <si>
    <t xml:space="preserve">This study was in part supported by the Investigator Initiated Study entitled Pre-vaccination Distribution of HPV Genotypes in Patients with HSIL and Cervical Cancer from Croatia to AV (protocol ID-38164).</t>
  </si>
  <si>
    <t xml:space="preserve">10.3325/cmj.2021.62.68</t>
  </si>
  <si>
    <t xml:space="preserve">QT3NR</t>
  </si>
  <si>
    <t xml:space="preserve">WOS:000626497300010</t>
  </si>
  <si>
    <t xml:space="preserve">Stipanovic, C; Rudan, E; Zubovic, V</t>
  </si>
  <si>
    <t xml:space="preserve">Benazic, M; Buric, SB; Tijanic, L; Laporsek, S; Wolowiec, T</t>
  </si>
  <si>
    <t xml:space="preserve">Stipanovic, Christian; Rudan, Elena; Zubovic, Vedran</t>
  </si>
  <si>
    <t xml:space="preserve">DEVELOPMENT CONCEPT OF ADVENTURE TOURISM FOR THE PURPOSES OF DESTINATION COMPETITIVENESS</t>
  </si>
  <si>
    <t xml:space="preserve">9TH INTERNATIONAL SCIENTIFIC CONFERENCE: TOURISM, INNOVATIONS AND ENTREPRENEURSHIP (TIE 2019)</t>
  </si>
  <si>
    <t xml:space="preserve">9th International Scientific Conference on Tourism, Innovations and Entrepreneurship (TIE)</t>
  </si>
  <si>
    <t xml:space="preserve">SEP 26-27, 2019</t>
  </si>
  <si>
    <t xml:space="preserve">Porec, CROATIA</t>
  </si>
  <si>
    <t xml:space="preserve">adventure tourism; development concept model; development management; innovation; island of Krk</t>
  </si>
  <si>
    <t xml:space="preserve">RISK</t>
  </si>
  <si>
    <t xml:space="preserve">The aim of this research is to determine and expand the relevant theoretical and applicative features of adventure tourism development in order to innovate the tourism development concept of the island of Krk. The settings in which adventure tourism is studied, against the dynamics of and challenges in the environment, need to be adapted and redefined across all levels (destination and enterprises) through a culture of synergy and networking and a culture of research and knowledge. The paper's purpose is to analyse the current level of competitiveness of adventure tourism, define objectives, put forward concrete proposals for operations strategies innovation and build a development management model to position the island of Krk as a distinctive adventure tourism destination. The theoretical part of the paper applies scientific methods to study the dynamic trends of adventure tourism development and the determinants of a destination development management model. The applicable part focuses on defining ways of innovating the development concept based on quantitative and qualitative methods used to analyse the attitudes (in-depth interviews and surveys) of key adventure tourism stakeholders and on the authors' views based on recent scientific literature sources. The results of the study can be considered at two levels: the theoretical level, where opportunities for adventure tourism development are determined, and the applicable level, at which situation analysis is conducted and the island of Krk adventure tourism development scenarios are developed based on synergistic networking at both the micro destination level and the stakeholder level (entrepreneurial initiatives in offering innovation) to proliferate the attractions of the adventure tourism offering and create an integrated tourism product of the island of Krk. This research builds a model for adventure tourism development management and applies it to the example of the island of Krk.</t>
  </si>
  <si>
    <t xml:space="preserve">[Stipanovic, Christian; Rudan, Elena; Zubovic, Vedran] Univ Rijeka, Fac Tourism &amp; Hospitality Management, Naselje Ika, Opatija, Croatia</t>
  </si>
  <si>
    <t xml:space="preserve">Stipanovic, C (corresponding author), Univ Rijeka, Fac Tourism &amp; Hospitality Management, Naselje Ika, Opatija, Croatia.</t>
  </si>
  <si>
    <t xml:space="preserve">christis@fthm.hr; elenar@fthm.hr; vedranz@fthm.hr</t>
  </si>
  <si>
    <t xml:space="preserve">University of Rijeka [ZP UNIRI 1/17]</t>
  </si>
  <si>
    <t xml:space="preserve">This research has been financially supported by the University of Rijeka, for the project ZP UNIRI 1/17.</t>
  </si>
  <si>
    <t xml:space="preserve">JURAJ DOBRILA UNIV PULA</t>
  </si>
  <si>
    <t xml:space="preserve">PULA</t>
  </si>
  <si>
    <t xml:space="preserve">DEPT ECONOMICS &amp; TOURISM, P. PRERADOVICA 1, PULA, 52100, CROATIA</t>
  </si>
  <si>
    <t xml:space="preserve">978-953-8278-54-9</t>
  </si>
  <si>
    <t xml:space="preserve">Development Studies; Hospitality, Leisure, Sport &amp; Tourism; Management</t>
  </si>
  <si>
    <t xml:space="preserve">Conference Proceedings Citation Index - Social Science &amp;amp; Humanities (CPCI-SSH)</t>
  </si>
  <si>
    <t xml:space="preserve">Development Studies; Social Sciences - Other Topics; Business &amp; Economics</t>
  </si>
  <si>
    <t xml:space="preserve">BT5CM</t>
  </si>
  <si>
    <t xml:space="preserve">WOS:000835726900008</t>
  </si>
  <si>
    <t xml:space="preserve">Gasparovic, H; Ivankovic, S; Macek, JL; Matovinovic, F; Nedic, M; Svetina, L; Cikes, M; Skoric, B; Baricevic, Z; Ivancan, V; Biocina, B; Milicic, D</t>
  </si>
  <si>
    <t xml:space="preserve">Gasparovic, Hrvoje; Ivankovic, Stjepan; Macek, Jana Ljubas; Matovinovic, Filip; Nedic, Mislav; Svetina, Lucija; Cikes, Maja; Skoric, Bosko; Baricevic, Zeljko; Ivancan, Visnja; Biocina, Bojan; Milicic, Davor</t>
  </si>
  <si>
    <t xml:space="preserve">Pretransplant and perioperative predictors of early heart transplantation outcomes</t>
  </si>
  <si>
    <t xml:space="preserve">Aim To identify predictors of 3-month mortality after heart transplantation in a Croatian academic center. Methods A retrospective review of institutional database identified 117 heart transplantations from January 2008 to July 2014. Two children &lt;14 years were excluded from the study. The remaining 115 patients were dichotomized into survivors and non-survivors adjudicated at 3-months postoperatively, and their demographic, clinical, and longitudinal hemodynamic data were analyzed. Results 3-month survival after heart transplantation was 86%. Non-survivors were older (59 +/- 8 vs 50 +/- 14 years, P = 0.009), more likely to have previous cardiac surgery (44% vs 19%; odds ratio [OR] 3.28, 95% confidence interval [CI] 1.08-9.90; P = 0.029), lower body mass index (BMI) (25 +/- 4 vs 28 +/- 2 kg/m2, P = 0.001), and be diabetics (44% vs 23%; OR 2.57, 95% CI 0.86-7.66; P = 0.083). Creatinine clearance was marginally superior among survivors (59 +/- 19 vs 48 +/- 20 mL/min, P = 0.059). Donor age and sex did not affect outcomes. Nonsurvivors were more likely to have had ischemic cardiomyopathy (69% vs 32%, P = 0.010). Postoperative utilization of epinephrine as a second line inotropic agent was a strong predictor of mortality (63% vs 7%; OR 21.91; 95% CI 6.15-78.06; P &lt; 0.001). Serum lactate concentrations were consistently higher among non-survivors, with the difference being most pronounced 2 hours after cardiopulmonary bypass (9.8 +/- 3.5 vs 5.2 +/- 3.2 mmol/L, P &lt; 0.001). The donor hearts exhibited inferior early hemodynamics in non-survivors (cardiac index 3.0 +/- 1.0 vs 4.0 +/- 1.1 L/min/m(2), P = 0.001), stroke volume (49 +/- 24 vs 59 +/- 19 mL, P = 0.063), and left and right ventricular stroke work indices (18 +/- 8 vs 30 +/- 11 g/beat/m2, P &lt; 0.001 and 5 +/- 3 vs 7 +/- 4 g/beat/m2, P = 0.060, respectively). Non-survivors were more likely to require postoperative re-sternotomy (50% vs 12%; OR 7.25, 95% CI 2.29-22.92; P &lt; 0.001), renal replacement therapy (RRT) (69% vs 9%; OR 22.00, 95% CI 6.24-77.54; P &lt; 0.001), and mechanical circulatory assistance (MCS) (44% vs 5%; OR 14.62, 95% CI 3.84-55.62; P &lt; 0.001). Binary logistic regression revealed recipient age (P = 0.024), serum lactates 2 hours after CPB (P = 0.007), and epinephrine use on postoperative day 1 (P = 0.007) to be independently associated with 3-month mortality. Conclusion Pretransplant predictors of adverse outcome after heart transplantation were recipient age, lower BMI, ischemic cardiomyopathy, reoperation and diabetes. Postoperative predictors of mortality were inferior donor heart hemodynamics, epinephrine use, and serum lactate concentrations. Non-survivors were more likely to require re-sternotomy, MCS, and RRT.</t>
  </si>
  <si>
    <t xml:space="preserve">[Gasparovic, Hrvoje; Ivankovic, Stjepan; Macek, Jana Ljubas; Matovinovic, Filip; Nedic, Mislav; Svetina, Lucija; Cikes, Maja; Skoric, Bosko; Baricevic, Zeljko; Ivancan, Visnja; Biocina, Bojan; Milicic, Davor] Univ Zagreb, Clin Hosp Ctr Zagreb, Dept Cardiac Surg, Zagreb 41000, Croatia</t>
  </si>
  <si>
    <t xml:space="preserve">Milicic, Davor/U-4225-2019</t>
  </si>
  <si>
    <t xml:space="preserve">Gasparovic, Hrvoje/0000-0002-2492-3702</t>
  </si>
  <si>
    <t xml:space="preserve">10.3325/cmj.2014.55.553</t>
  </si>
  <si>
    <t xml:space="preserve">CA0HM</t>
  </si>
  <si>
    <t xml:space="preserve">WOS:000348598100002</t>
  </si>
  <si>
    <t xml:space="preserve">Holik, D; Dumencic, B; Epih, M; Epih, N; Popic, B; Marinovic, EM; Anton, S</t>
  </si>
  <si>
    <t xml:space="preserve">Holik, Dubravka; Dumencic, Boris; Epih, Maja; Epih, Nikola; Popic, Bruno; Marinovic, Elizabeta Matuzalem; Anton, Sanda</t>
  </si>
  <si>
    <t xml:space="preserve">THE INFLUENCE OF COVID-19 PANDEMIC ON THE FREQUENCY OF SUICIDES IN CROATIA</t>
  </si>
  <si>
    <t xml:space="preserve">COVID-19; pandemic; Republic of Croatia; suicide</t>
  </si>
  <si>
    <t xml:space="preserve">POSTTRAUMATIC-STRESS-DISORDER; WAR VETERANS; SUICIDALITY; RISK</t>
  </si>
  <si>
    <t xml:space="preserve">Background: Suicides are among the leading causes of death in the world and pose a major public health problem. It is not yet entirely clear to what extent the 2019 coronavirus pandemic (COVID-19) affects suicide rates, but is likely to result in an increase in risk factors for suicidal behaviors. The research objective was to compare the suicide rate in 2019 with the suicide rate in 2020 in the Republic of Croatia. Subjects and methods: A cross-sectional study was conducted for the period from January 2019 to December 2020. The necessary data on persons who committed suicide in the Republic of Croatia in that period were collected in cooperation with the Osijek-Baranja County Police Department. The number of suicides in that period was statistically processed according to demographic characteristics, suicide motives, days of the week and months by years. Results: There was no significant difference in the total number of suicides comparing 2019 and 2020. Observed by months, significantly more suicides were committed during February 2020 compared to February 2019 (chi(2)-test, p=0.04). According to marital status, in 2019 compared to 2020, significantly more suicides were recorded among married persons (chi(2)-test, p&lt;0.001) and among those who were unemployed (chi(2)-test, p&lt;0.001). Persons with the status of veterans committed suicide significantly more often in 2019, compared to 2020 (chi(2)-test, p&lt;0.001) During 2019, compared to 2020, significantly more suicides were committed by persons working in service and trade occupations (chi(2)-test, p=0.001). Conclusion: At the beginning of the pandemic in Croatia, in February 2020, there was a significant increase in suicides compared to 2019, which may indicate that the spread of the pandemic since the end of 2019, with uncertainty and cataclysmic atmosphere, had a negative effect on mental health.</t>
  </si>
  <si>
    <t xml:space="preserve">[Holik, Dubravka] Josip Juraj Strossmayer Univ Osijek, Fac Dent Med &amp; Hlth Osijek, Osijek, Croatia; [Dumencic, Boris; Epih, Maja; Popic, Bruno; Marinovic, Elizabeta Matuzalem; Anton, Sanda] Josip Juraj Strossmayer Univ Osijek, Fac Med, Osijek, Croatia; [Epih, Nikola] Neuropsychiat Hosp Dr Ivan Barbot, Popovaca, Croatia; [Popic, Bruno] Univ Hosp Ctr Osijek, Dept Maxillofacial &amp; Oral Surg, Osijek, Croatia; [Anton, Sanda] Univ Hosp Ctr Osijek, Psychiat Clin, Osijek, Croatia</t>
  </si>
  <si>
    <t xml:space="preserve">Dumencic, B (corresponding author), Josip Juraj Strossmayer Univ Osijek, Fac Med, Osijek, Croatia.</t>
  </si>
  <si>
    <t xml:space="preserve">bdumencic29@gmail.com</t>
  </si>
  <si>
    <t xml:space="preserve">2S1SZ</t>
  </si>
  <si>
    <t xml:space="preserve">WOS:000821581100024</t>
  </si>
  <si>
    <t xml:space="preserve">Matejcic, A; Puljiz, Z; Elabjer, E; Bekavac-Beslin, M; Ledinsky, M</t>
  </si>
  <si>
    <t xml:space="preserve">Matejcic, Aljosa; Puljiz, Zvonimir; Elabjer, Esmat; Bekavac-Beslin, Miroslav; Ledinsky, Mario</t>
  </si>
  <si>
    <t xml:space="preserve">Multifragment fracture of the patellar apex: basket plate osteosynthesis compared with partial patellectomy</t>
  </si>
  <si>
    <t xml:space="preserve">ARCHIVES OF ORTHOPAEDIC AND TRAUMA SURGERY</t>
  </si>
  <si>
    <t xml:space="preserve">fracture of distal pole of the patella; partial patellectomy; basket plate osteosynthesis</t>
  </si>
  <si>
    <t xml:space="preserve">COMMINUTED FRACTURES; AVULSION FRACTURES; INFERIOR POLE; FIXATION</t>
  </si>
  <si>
    <t xml:space="preserve">Introduction The purpose of the present study was to evaluate and compare the long-term results of operative treatment of a multifragment fracture of the inferior patellar pole by basket plate osteosynthesis and partial patellectomy. Materials and methods We retrospectively studied two groups of patients who had operative treatment of a multifragment fracture of the inferior patellar pole between 1988 and 2004. Seventy-one patients who had osteosynthesis by basket plate (Group 1) and 49 patients who had partial patellectomy (Group 2) were followed for an average of 5.3 years. The final evaluation was based on the modified Cincinnati Knee rating system test. Results The results were excellent or good in 90.1% patients of Group 1, and 73.5% patients of Group 2. Significant differences between the groups were noted with regard to knee pain, swallowing, level activity, compression pain, range of motion, muscular atrophy, muscular strength, and final patellofemoral score which confirms statistical analysis. Conclusion The stability of the osteosynthesis by basket plate allows osseous consolidation of the fracture and permits immediate mobilization and early weight bearing. Osteosynthesis by basket plate can provide better clinical results.</t>
  </si>
  <si>
    <t xml:space="preserve">[Puljiz, Zvonimir] KB Sestre Milosrdn, Klin Kirurgiju, Zagreb 10000, Croatia; [Matejcic, Aljosa; Puljiz, Zvonimir; Bekavac-Beslin, Miroslav; Ledinsky, Mario] Univ Hosp Sestre Milosrdn, Dept Surg, Zagreb, Croatia; [Elabjer, Esmat] Traumatol Clin, Zagreb, Croatia</t>
  </si>
  <si>
    <t xml:space="preserve">Puljiz, Z (corresponding author), KB Sestre Milosrdn, Klin Kirurgiju, Vinogradska 29, Zagreb 10000, Croatia.</t>
  </si>
  <si>
    <t xml:space="preserve">zvonimir.puljiz@inet.hr</t>
  </si>
  <si>
    <t xml:space="preserve">0936-8051</t>
  </si>
  <si>
    <t xml:space="preserve">1434-3916</t>
  </si>
  <si>
    <t xml:space="preserve">ARCH ORTHOP TRAUM SU</t>
  </si>
  <si>
    <t xml:space="preserve">Arch. Orthop. Trauma Surg.</t>
  </si>
  <si>
    <t xml:space="preserve">10.1007/s00402-008-0572-3</t>
  </si>
  <si>
    <t xml:space="preserve">276XP</t>
  </si>
  <si>
    <t xml:space="preserve">WOS:000254177300009</t>
  </si>
  <si>
    <t xml:space="preserve">Dediol, E; Uglesic, V; Cikara, I</t>
  </si>
  <si>
    <t xml:space="preserve">Dediol, Emil; Uglesic, Vedran; Cikara, Igor</t>
  </si>
  <si>
    <t xml:space="preserve">Advanced atherosclerosis of the vascular pedicle of radial forearm free flap in head and neck diabetic patient</t>
  </si>
  <si>
    <t xml:space="preserve">Radial forearm free flap; radial artery atherosclerosis; head neck; diabetes</t>
  </si>
  <si>
    <t xml:space="preserve">ARTERY</t>
  </si>
  <si>
    <t xml:space="preserve">This study reports a case of severe atherosclerosis of the radial artery encountered during raising of a radial forearm free flap in a 56-year-old head and neck diabetic patient which precluded the use of the flap. This is a condition which most reconstructive surgeons are not aware of.</t>
  </si>
  <si>
    <t xml:space="preserve">[Dediol, Emil; Uglesic, Vedran] Univ Hosp Dubrava, Dept Maxillofacial Surg, Zagreb, Croatia; [Cikara, Igor] Univ Hosp Dubrava, Dept Radiol, Zagreb, Croatia</t>
  </si>
  <si>
    <t xml:space="preserve">Dediol, E (corresponding author), Univ Hosp Dubrava, Dept Maxillofacial Surg, Ave Gojka Suska 6, Zagreb, Croatia.</t>
  </si>
  <si>
    <t xml:space="preserve">10.3109/2000656X.2012.675882</t>
  </si>
  <si>
    <t xml:space="preserve">072OM</t>
  </si>
  <si>
    <t xml:space="preserve">WOS:000313681700013</t>
  </si>
  <si>
    <t xml:space="preserve">Vuletic, V; Sapina, L; Lozert, M; Lezaic, Z; Morovic, S</t>
  </si>
  <si>
    <t xml:space="preserve">Vuletic, Vladimira; Sapina, Lidija; Lozert, Marija; Lezaic, Zeljka; Morovic, Sandra</t>
  </si>
  <si>
    <t xml:space="preserve">ANXIETY AND DEPRESSIVE SYMPTOMS IN ACUTE ISCHEMIC STROKE</t>
  </si>
  <si>
    <t xml:space="preserve">Acute stroke; Anxiety symptoms; Depressive symptoms; Hospital Anxiety and Depression Scale (HADS)</t>
  </si>
  <si>
    <t xml:space="preserve">POSTSTROKE DEPRESSION; HOSPITAL ANXIETY; SCALE; IMPAIRMENT; MOOD</t>
  </si>
  <si>
    <t xml:space="preserve">Inadequate attention is being paid to the anxiety and depressive symptoms in acute stroke, although these problems are known to influence the patients' neurological outcome. The aim of our study was to assess the prevalence of anxiety and depressive symptoms in the acute stage of ischemic stroke and to identify the factors associated with such problems. Anxiety and depressive symptoms were evaluated using the Hospital Anxiety and Depression Scale in 40 patients with acute ischemic stroke admitted during a period of one month. Statistical analyses were performed by the SigmaStat (Version 2.0) software. Study results showed 55% of study patients to suffer from depressive symptoms and 40% from both anxiety symptoms and depressive symptoms. There was a correlation of depressive symptoms (HADS-D score) with MMSE (p&lt;0.001), age (p=0.003) and BI (p&lt;0.001), and of anxiety symptoms (HADS-A score) with MMSE (p&lt;0.001) and BI (p=0.01). There was no significant association of HADS-A and HADS-D score with other patient characteristics. In conclusion, depressive symptoms were more frequent in the acute stage of ischemic stroke. Study patients had a high prevalence of both groups of symptoms. Therefore, attention should be paid to the anxiety and depressive symptoms in stroke units and try to relieve the patients' emotional stress and personal suffering, which could improve their neurological outcome.</t>
  </si>
  <si>
    <t xml:space="preserve">[Vuletic, Vladimira] Dubrava Univ Hosp, Dept Neurol, Zagreb 10000, Croatia; [Morovic, Sandra] Sestre Milosrdnice Univ Hosp, Univ Dept Neurol, Zagreb, Croatia</t>
  </si>
  <si>
    <t xml:space="preserve">Vuletic, V (corresponding author), Dubrava Univ Hosp, Dept Neurol, Av Gojka Suska 6, Zagreb 10000, Croatia.</t>
  </si>
  <si>
    <t xml:space="preserve">Vuletic, Vladimira/0000-0002-7857-857X</t>
  </si>
  <si>
    <t xml:space="preserve">024KQ</t>
  </si>
  <si>
    <t xml:space="preserve">WOS:000310108500008</t>
  </si>
  <si>
    <t xml:space="preserve">Rapan, S; Jovanovic, S; Gulan, G</t>
  </si>
  <si>
    <t xml:space="preserve">Rapan, Sasa; Jovanovic, Savo; Gulan, Gordan</t>
  </si>
  <si>
    <t xml:space="preserve">Transforaminal Lumbar Interbody Fusion (TLIF) and Unilateral Transpedicular Fixation</t>
  </si>
  <si>
    <t xml:space="preserve">TLIF; unilateral transpedicular fixation; VAS pain scale</t>
  </si>
  <si>
    <t xml:space="preserve">PEDICLE SCREW FIXATION; POSTEROLATERAL FUSION; PLACEMENT SYSTEM; DISCOGENIC PAIN; POSTERIOR; INSTRUMENTATION; CAGE; COMPLICATIONS; SPINE</t>
  </si>
  <si>
    <t xml:space="preserve">TLIF (transforaminal lumbar interbody fusion) is a method of interbody fusion, which is alternative to other vertebral fusion wherein, with an approach through intervertebral foramen, through lateral segment of intervertebral space, complications occurring with other methods are reduced. Today, there are numerous versions of this method in terms of implants and transplants. At our Department patients with axial pain resistant to conservative treatment of minimum six months underwent TLIF method with unilateral transpendicular fixation with polyaxial screws, CAGE filled with autologous transplant obtained by lamina resection, and posteromedial contralateral fusion. 22 procedures were performed at 22 levels, 10 for relapsing hernia, and 12 for disc herniation combined with degenerative changes on the same level. Pain reduction was significant; according to VAS score, lumbar pain was reduced from preoperative 8.5 +/- 0.8 to 2.4 +/- 0.85 (-72.63%) a year after; and leg pain was reduced significantly from preoperative 8.45 +/- 0.91 to 2.072 +/- 0.81(71%) 12 months after surgery. The Wilcoxon paired test demonstrated a significant difference between preoperative VAS score and the value measured 12 months after surgery (n=22, Z=4.1, p&lt;0.001) leg and back, respectively. In 15 (68.2%) patients fusion was evidenced on standard X-ray of lumbar spine, and in 4 patients, with aggravated clinical presentation, fusion in 2 patients and pseudoarthrosis in 2 patients were evidenced by CT Total 17 patients (77.3%) showed signs of fusion. In our study we demonstrated that unilateral ipsilateral transpedicular fixation, with positioning of one CAGE filled with local autologous transplant represents a reliable and successful method of treatment of axial lumbar pain.</t>
  </si>
  <si>
    <t xml:space="preserve">[Rapan, Sasa; Jovanovic, Savo] Osijek Univ, Ctr Hosp, Dept Orthopaed Surg, Osijek, Croatia; [Gulan, Gordan] Rijeka Univ, Sch Med, Clin Orthopaed Surg Lovran, Rijeka, Croatia</t>
  </si>
  <si>
    <t xml:space="preserve">University of JJ Strossmayer Osijek; University of Rijeka</t>
  </si>
  <si>
    <t xml:space="preserve">Rapan, S (corresponding author), Osijek Univ, Ctr Hosp, Dept Orthopaed Surg, J Huttlera 4, Osijek, Croatia.</t>
  </si>
  <si>
    <t xml:space="preserve">WOS:000280575200028</t>
  </si>
  <si>
    <t xml:space="preserve">Baranovic, S; Lubina, IZ; Nikolic, T; Maldini, B</t>
  </si>
  <si>
    <t xml:space="preserve">Baranovic, Senka; Lubina, Ivan Zvonimir; Nikolic, Tatjana; Maldini, Branka</t>
  </si>
  <si>
    <t xml:space="preserve">Successful Use of Recombinant Factor VIIa in Traumatic Liver Injury - A Case Report</t>
  </si>
  <si>
    <t xml:space="preserve">recombinant FVIIa; polytrauma; liver; coagulopathy; hemorrhage; hemostasis</t>
  </si>
  <si>
    <t xml:space="preserve">ACTIVATED FACTOR-VII; HEMORRHAGE; COAGULOPATHY; TRANSFUSION; EXPERIENCE; MANAGEMENT; SURGERY; PATIENT; RFVIIA</t>
  </si>
  <si>
    <t xml:space="preserve">The paper describe the use of rFVIIa in the management of massive bleeding in a patient with polytrauma involving liver injury. An 18-year-old girl with severe polytrauma sustained during a bus car collision. She had multiple musculoskeletal injuries, severe concussion of the liver with amputation of the left liver lobe, disruption of the left hepatic vein from the inferior vena cava, and impaired hemostasis. Acute bleeding (&gt; 5 L) was not improved by conservative methods and a single dose of rFVIIa 90 mu g/kg was administered. Infusion of rFVIIa resulted in an immediate clinical effect with rapid improvements in blood laboratory measurements and coagulation parameters. rFVIIa should be considered as an adjunctive treatment for the control of hemorrhage in severely injured patients with uncontrolled bleeding and impaired hemostasis.</t>
  </si>
  <si>
    <t xml:space="preserve">[Baranovic, Senka] Univ Zagreb, Univ Hosp Traumatol, Dept Anesthesiol, Zagreb 10000, Croatia; [Baranovic, Senka] Univ Zagreb, Univ Hosp Traumatol, Intens Care Unit, Zagreb 10000, Croatia; [Lubina, Ivan Zvonimir] Univ Zagreb, Univ Hosp Traumatol, Dept Radiol, Zagreb 10000, Croatia; [Nikolic, Tatjana] Univ Zagreb, Univ Hosp Traumatol, Dept Phys Med &amp; Rehabil, Zagreb 10000, Croatia; [Maldini, Branka] Univ Zagreb, Sveti Duh Univ Hosp, Dept Anesthesiol, Zagreb 10000, Croatia; [Maldini, Branka] Univ Zagreb, Sveti Duh Univ Hosp, Intens Care Unit, Zagreb 10000, Croatia</t>
  </si>
  <si>
    <t xml:space="preserve">Baranovic, S (corresponding author), Univ Zagreb, Univ Hosp Traumatol, Dept Anesthesiol, Draskoviceva 19, Zagreb 10000, Croatia.</t>
  </si>
  <si>
    <t xml:space="preserve">senka.baranovic1@zg.t-com.hr</t>
  </si>
  <si>
    <t xml:space="preserve">WOS:000289920800034</t>
  </si>
  <si>
    <t xml:space="preserve">Maric, I; Kucic, N; Wensveen, TT; Smoljan, I; Grahovac, B; Cvek, SZ; Celic, T; Bobinac, D; Vukicevic, S</t>
  </si>
  <si>
    <t xml:space="preserve">Maric, Ivana; Kucic, Natalia; Wensveen, Tamara Turk; Smoljan, Ivana; Grahovac, Blazenka; Cvek, Sanja Zoricic; Celic, Tanja; Bobinac, Dragica; Vukicevic, Slobodan</t>
  </si>
  <si>
    <t xml:space="preserve">BMP signaling in rats with TNBS-induced colitis following BMP7 therapy</t>
  </si>
  <si>
    <t xml:space="preserve">AMERICAN JOURNAL OF PHYSIOLOGY-GASTROINTESTINAL AND LIVER PHYSIOLOGY</t>
  </si>
  <si>
    <t xml:space="preserve">bone morphogenetic proteins; inflammatory bowel disease; Smad proteins</t>
  </si>
  <si>
    <t xml:space="preserve">BONE MORPHOGENETIC PROTEIN; INFLAMMATORY-BOWEL-DISEASE; TGF-BETA; JUVENILE POLYPOSIS; COLORECTAL-CANCER; DIABETIC-NEPHROPATHY; ULCERATIVE-COLITIS; INTESTINAL GROWTH; CROHNS-DISEASE; INHIBITION</t>
  </si>
  <si>
    <t xml:space="preserve">Maric I, Kucic N, Turk Wensveen T, Smoljan I, Grahovac B, Zoricic Cvek S, Celic T, Bobinac D, Vukicevic S. BMP signaling in rats with TNBS-induced colitis following BMP7 therapy. Am J Physiol Gastrointest Liver Physiol 302: G1151-G1162, 2012. First published February 23, 2012; doi:10.1152/ajpgi.00244.2011.-Beyond stimulating bone formation, bone morphogenetic proteins (BMPs) are important in development, inflammation, and malignancy of the gut. We have previously shown that BMP7 has a regenerative, anti-inflammatory, and antiproliferative effect on experimental inflammatory bowel disease (IBD) in rats. To further investigate the BMP signaling pathway we monitored the effect of BMP7 therapy on the BMP signaling components in the rat colon during different stages of experimentally induced colitis by 2,4,6-trinitrobenzene sulfonic acid (TNBS). The results showed a significantly decreased BMP7 expression in the acute phase, followed by a significantly increased BMP2 and decreased BMP6 expression during the chronic phase of colitis. BMP7 therapy influenced the expression of several BMPs with the most prominent effect on downregulation of BMP2 and upregulation of BMP4 in the chronic phase of colitis. Importantly, connective tissue growth factor and noggin expression were elevated in the acute stage and significantly decreased upon BMP7 therapy. BMP receptor I expression was unchanged, whereas BMP receptor II was decreased at day 2 and increased at days 14 and 30 of TNBS inflammation. However, an opposite pattern of expression following BMP7 therapy has been observed. BMP7 increased the expression of BR-Smad including Smad3 and Smad4. Inhibitory Smads were increased in colitis and significantly decreased following BMP7 therapy at later stages of the disease. We suggest that BMP signaling was altered during TNBS-induced colitis and was recovered with BMP7 administration, suggesting that IBD is a reversible process.</t>
  </si>
  <si>
    <t xml:space="preserve">[Maric, Ivana; Cvek, Sanja Zoricic; Celic, Tanja; Bobinac, Dragica] Univ Rijeka, Fac Med, Dept Anat, Rijeka 51000, Croatia; [Kucic, Natalia] Univ Rijeka, Fac Med, Dept Physiol &amp; Immunol, Rijeka 51000, Croatia; [Wensveen, Tamara Turk] Clin Hosp Rijeka, Dept Internal Med, Rijeka, Croatia; [Smoljan, Ivana] Psychiat Hosp Rab, Rab, Croatia; [Grahovac, Blazenka] Univ Rijeka, Fac Med, Dept Pathol, Rijeka 51000, Croatia; [Vukicevic, Slobodan] Univ Zagreb, Sch Med, Ctr Translat &amp; Clin Res, Lab Mineralized Tissues, Zagreb 41001, Croatia</t>
  </si>
  <si>
    <t xml:space="preserve">University of Rijeka; University of Rijeka; University of Rijeka; University of Rijeka; University of Rijeka; University of Zagreb</t>
  </si>
  <si>
    <t xml:space="preserve">Maric, I (corresponding author), Univ Rijeka, Fac Med, Dept Anat, B Branchetta 20, Rijeka 51000, Croatia.</t>
  </si>
  <si>
    <t xml:space="preserve">ivanam@medri.hr</t>
  </si>
  <si>
    <t xml:space="preserve">Maric, Ivana/O-3877-2018; Kučić, Natalia/S-5133-2018; Vukicevic, Slobodan/AEG-2646-2022; Bobinac, Dragica/S-2851-2018; Celic, Tanja/S-1077-2018; Cvek, Sanja Zoričić/S-7446-2018; Grahovac, Blazenka/AAN-7200-2020; Grahovac, Blazenka/S-2679-2018; Zoričić Cvek, Sanja/AHB-3432-2022; Smoljan, Ivana/O-9740-2018; Turk Wensveen, Tamara/R-9514-2018</t>
  </si>
  <si>
    <t xml:space="preserve">Maric, Ivana/0000-0001-9318-5726; Kučić, Natalia/0000-0003-1486-4208; Vukicevic, Slobodan/0000-0003-4076-0285; Bobinac, Dragica/0000-0002-6998-9799; Celic, Tanja/0000-0001-6732-7540; Cvek, Sanja Zoričić/0000-0003-0032-717X; Grahovac, Blazenka/0000-0001-7783-2081; Smoljan, Ivana/0000-0002-9668-291X; Turk Wensveen, Tamara/0000-0003-3813-1535</t>
  </si>
  <si>
    <t xml:space="preserve">Ministry of Science, Education and Sports of the Republic of Croatia [062-0620226-0209]</t>
  </si>
  <si>
    <t xml:space="preserve">This work was supported by grant from the Ministry of Science, Education and Sports of the Republic of Croatia (062-0620226-0209).</t>
  </si>
  <si>
    <t xml:space="preserve">AMER PHYSIOLOGICAL SOC</t>
  </si>
  <si>
    <t xml:space="preserve">9650 ROCKVILLE PIKE, BETHESDA, MD 20814 USA</t>
  </si>
  <si>
    <t xml:space="preserve">0193-1857</t>
  </si>
  <si>
    <t xml:space="preserve">1522-1547</t>
  </si>
  <si>
    <t xml:space="preserve">AM J PHYSIOL-GASTR L</t>
  </si>
  <si>
    <t xml:space="preserve">Am. J. Physiol.-Gastroint. Liver Physiol.</t>
  </si>
  <si>
    <t xml:space="preserve">G1151</t>
  </si>
  <si>
    <t xml:space="preserve">G1162</t>
  </si>
  <si>
    <t xml:space="preserve">10.1152/ajpgi.00244.2011</t>
  </si>
  <si>
    <t xml:space="preserve">Gastroenterology &amp; Hepatology; Physiology</t>
  </si>
  <si>
    <t xml:space="preserve">946KJ</t>
  </si>
  <si>
    <t xml:space="preserve">WOS:000304350200007</t>
  </si>
  <si>
    <t xml:space="preserve">Borovecki, F; Klepac, N; Muck-Seler, D; Hajnsek, S; Mubrin, Z; Pivac, N</t>
  </si>
  <si>
    <t xml:space="preserve">Borovecki, Fran; Klepac, Natasa; Muck-Seler, Dorotea; Hajnsek, Sanja; Mubrin, Zdenko; Pivac, Nela</t>
  </si>
  <si>
    <t xml:space="preserve">Unraveling the biological mechanisms in Alzheimer's disease - Lessons from genomics</t>
  </si>
  <si>
    <t xml:space="preserve">Alzheimer's disease; Copy number variants; Genome-wide association studies; Genomics</t>
  </si>
  <si>
    <t xml:space="preserve">AMYLOID PRECURSOR PROTEIN; SINGLE-NUCLEOTIDE POLYMORPHISMS; WIDE ASSOCIATION; APOLIPOPROTEIN-E; COPY NUMBER; NEUROFIBRILLARY TANGLES; SYSTEMATIC METAANALYSES; GENETIC ASSOCIATION; IDENTIFIES VARIANTS; MISSENSE MUTATIONS</t>
  </si>
  <si>
    <t xml:space="preserve">Alzheimer's disease (AD) is the most common form of dementia and the most common neurodegenerative disease, with a complex genetic background. Genome-wide association studies (GWAS) have yielded important new insights into genetic mechanisms of AD pathology. Current results unequivocally confirm apolipoprotein E (APOE) as a major genetic risk factor for development of late onset AD. Additional associations of more than twenty genes have also been identified and replicated in subsequent genetic studies. Despite the exciting new GwAS data which have emerged in the last few years, it has become clear that common variants within the genome cannot fully explain the underlying genetic risk for AD. Novel approaches such as genome-wide analysis of copy number variations (CNV) or low-frequency rare functional gene variants may provide additional insight into genetic basis of AD. In this review we summarize the findings of eighteen GWAS studies in AD performed to date, with an emphasis on potential future developments in the quest for genetic risk factors of AD. (C) 2011 Elsevier Inc. All rights reserved.</t>
  </si>
  <si>
    <t xml:space="preserve">[Borovecki, Fran] Univ Zagreb, Sch Med, Univ Hosp Ctr Zagreb, Dept Funct Genom,Ctr Translat &amp; Clin Res, Zagreb 41000, Croatia; [Borovecki, Fran; Klepac, Natasa; Hajnsek, Sanja; Mubrin, Zdenko] Univ Hosp Ctr Zagreb, Dept Neurol, Zagreb, Croatia; [Muck-Seler, Dorotea; Pivac, Nela] Rudjer Boskovic Inst, Div Mol Med, Zagreb, Croatia</t>
  </si>
  <si>
    <t xml:space="preserve">University of Zagreb; University of Zagreb; Rudjer Boskovic Institute</t>
  </si>
  <si>
    <t xml:space="preserve">Borovecki, F (corresponding author), Univ Zagreb, Sch Med, Univ Hosp Ctr Zagreb, Dept Funct Genom,Ctr Translat &amp; Clin Res, Zagreb 41000, Croatia.</t>
  </si>
  <si>
    <t xml:space="preserve">fbor@mef.hr</t>
  </si>
  <si>
    <t xml:space="preserve">Pivac, Nela/0000-0003-3591-4868</t>
  </si>
  <si>
    <t xml:space="preserve">MAR 30</t>
  </si>
  <si>
    <t xml:space="preserve">10.1016/j.pnpbp.2010.12.019</t>
  </si>
  <si>
    <t xml:space="preserve">753WP</t>
  </si>
  <si>
    <t xml:space="preserve">WOS:000289811200005</t>
  </si>
  <si>
    <t xml:space="preserve">Kamenaric, MB; Kljajic, J; Salamunovic, S; Svilicic, D; Clekovic, D; Jankovic, KS; Maskalan, M; Zunec, R; Grubic, Z</t>
  </si>
  <si>
    <t xml:space="preserve">Kamenaric, Marija Burek; Kljajic, Julijana; Salamunovic, Sanja; Svilicic, Danijela; Clekovic, Danijela; Jankovic, Katarina Stingl; Maskalan, Marija; Zunec, Renata; Grubic, Zorana</t>
  </si>
  <si>
    <t xml:space="preserve">IMPACT OF HLA ANTIGEN DISTRIBUTION AMONG CADAVERIC DONORS ON KIDNEY GRAFT ALLOCATION - A ONE CENTRE EXPERIENCE</t>
  </si>
  <si>
    <t xml:space="preserve">[Kamenaric, Marija Burek; Kljajic, Julijana; Salamunovic, Sanja; Svilicic, Danijela; Clekovic, Danijela; Jankovic, Katarina Stingl; Maskalan, Marija; Zunec, Renata; Grubic, Zorana] Univ Hosp Ctr Zagreb, Zagreb, Croatia</t>
  </si>
  <si>
    <t xml:space="preserve">mburek@kbc-zagreb.hr</t>
  </si>
  <si>
    <t xml:space="preserve">P25</t>
  </si>
  <si>
    <t xml:space="preserve">HT4EV</t>
  </si>
  <si>
    <t xml:space="preserve">WOS:000464517600101</t>
  </si>
  <si>
    <t xml:space="preserve">Baresic, M; Toncic, RJ; Marinovic, B; Anic, B</t>
  </si>
  <si>
    <t xml:space="preserve">Baresic, M.; Toncic, R. Jurakic; Marinovic, B.; Anic, B.</t>
  </si>
  <si>
    <t xml:space="preserve">SCREENING FOR SKIN MALIGNANCIES AMONG PATIENTS TREATED WITH BIOLOGICS - PILOT STUDY FROM A SINGLE CROATIAN RHEUMATOLOGY CENTER</t>
  </si>
  <si>
    <t xml:space="preserve">biologics; skin malignances; screening</t>
  </si>
  <si>
    <t xml:space="preserve">[Baresic, M.; Toncic, R. Jurakic; Marinovic, B.; Anic, B.] Univ Hosp Ctr Zagreb, Zagreb, Croatia</t>
  </si>
  <si>
    <t xml:space="preserve">Anić, Branimir/ACE-5588-2022; Tončić, Ružica Jurakić/AAL-2553-2021</t>
  </si>
  <si>
    <t xml:space="preserve">Tončić, Ružica Jurakić/0000-0002-4011-784X</t>
  </si>
  <si>
    <t xml:space="preserve">PT6C:103</t>
  </si>
  <si>
    <t xml:space="preserve">S86</t>
  </si>
  <si>
    <t xml:space="preserve">GG1UY</t>
  </si>
  <si>
    <t xml:space="preserve">WOS:000432474100213</t>
  </si>
  <si>
    <t xml:space="preserve">Jukic, NB; Bubic-Filipi, L; Juric, I</t>
  </si>
  <si>
    <t xml:space="preserve">Jukic, Nikolina Basic; Bubic-Filipi, Ljubica; Juric, Ivana</t>
  </si>
  <si>
    <t xml:space="preserve">MULTIPLE PRIMARY NEOPLASMS IN RENAL TRANSPLANT RECIPIENTS</t>
  </si>
  <si>
    <t xml:space="preserve">[Jukic, Nikolina Basic; Bubic-Filipi, Ljubica; Juric, Ivana] Univ Hosp Ctr Zagreb, Zagreb, Croatia</t>
  </si>
  <si>
    <t xml:space="preserve">P045</t>
  </si>
  <si>
    <t xml:space="preserve">WOS:000411688504042</t>
  </si>
  <si>
    <t xml:space="preserve">Trivanovic, D; Kocic, L; Dembic, M; Spasic, N; Budisavljevic, A</t>
  </si>
  <si>
    <t xml:space="preserve">Trivanovic, Dragan; Kocic, Lidija; Dembic, Marina; Spasic, Nika; Budisavljevic, Anuska</t>
  </si>
  <si>
    <t xml:space="preserve">Prognostic Factors Associated with Overall Survival in Croatian Patients with Advanced Lung Cancer</t>
  </si>
  <si>
    <t xml:space="preserve">Lung Cancer; O-type blood group; Survival</t>
  </si>
  <si>
    <t xml:space="preserve">[Trivanovic, Dragan; Kocic, Lidija; Dembic, Marina; Spasic, Nika; Budisavljevic, Anuska] Gen Hosp Pula, Oncol, Pula, Croatia</t>
  </si>
  <si>
    <t xml:space="preserve">P2.11-013</t>
  </si>
  <si>
    <t xml:space="preserve">S642</t>
  </si>
  <si>
    <t xml:space="preserve">DE1CX</t>
  </si>
  <si>
    <t xml:space="preserve">WOS:000370365103144</t>
  </si>
  <si>
    <t xml:space="preserve">Nadan, R; Silvija, CC; Milorad, O; Marko, B</t>
  </si>
  <si>
    <t xml:space="preserve">Nadan, Rustemovic; Silvija, Cukovic-Cavka; Milorad, Opacic; Marko, Brinar</t>
  </si>
  <si>
    <t xml:space="preserve">Endoscopy and Imaging (Diagnostic Imaging) The role of EUS elastography ( EUS-E) in diagnosis of IBD phenotype and pancreatic disease</t>
  </si>
  <si>
    <t xml:space="preserve">JOURNAL OF GASTROENTEROLOGY AND HEPATOLOGY</t>
  </si>
  <si>
    <t xml:space="preserve">EUS elastography; IBD; pancreas</t>
  </si>
  <si>
    <t xml:space="preserve">[Nadan, Rustemovic; Silvija, Cukovic-Cavka; Milorad, Opacic; Marko, Brinar] Univ Hosp Rebro Zagreb, Zagreb, Croatia</t>
  </si>
  <si>
    <t xml:space="preserve">0815-9319</t>
  </si>
  <si>
    <t xml:space="preserve">1440-1746</t>
  </si>
  <si>
    <t xml:space="preserve">J GASTROEN HEPATOL</t>
  </si>
  <si>
    <t xml:space="preserve">J. Gastroenterol. Hepatol.</t>
  </si>
  <si>
    <t xml:space="preserve">226ER</t>
  </si>
  <si>
    <t xml:space="preserve">WOS:000325017802048</t>
  </si>
  <si>
    <t xml:space="preserve">Adamec, I; Bach, I; Barusic, AK; Mismas, A; Habek, M</t>
  </si>
  <si>
    <t xml:space="preserve">Adamec, I.; Bach, I.; Barusic, A. K.; Mismas, A.; Habek, M.</t>
  </si>
  <si>
    <t xml:space="preserve">Assessment of prevalence and pathological response to orthostatic provocation in patients with relapsing-remitting multiple sclerosis in relapse and remitting phases</t>
  </si>
  <si>
    <t xml:space="preserve">28th Congress of the European-Committee-for-Treatment-and-Research-in-Multiple-Sclerosis</t>
  </si>
  <si>
    <t xml:space="preserve">OCT 10-13, 2012</t>
  </si>
  <si>
    <t xml:space="preserve">[Adamec, I.; Bach, I.; Barusic, A. K.; Mismas, A.; Habek, M.] Univ Hosp Ctr Zagreb, Zagreb, Croatia</t>
  </si>
  <si>
    <t xml:space="preserve">275UC</t>
  </si>
  <si>
    <t xml:space="preserve">WOS:000328702202107</t>
  </si>
  <si>
    <t xml:space="preserve">Radakovic, D; Budisic, M; Lovrencic-Huzjan, A; Trkanjec, Z; Vukovic, V; Bene, R; Strineka, M; Demarin, V</t>
  </si>
  <si>
    <t xml:space="preserve">Radakovic, D.; Budisic, M.; Lovrencic-Huzjan, A.; Trkanjec, Z.; Vukovic, V.; Bene, R.; Strineka, M.; Demarin, V.</t>
  </si>
  <si>
    <t xml:space="preserve">Pineal gland lesions follow-up recorded with transcranial sonography (TCS)</t>
  </si>
  <si>
    <t xml:space="preserve">[Radakovic, D.; Budisic, M.; Lovrencic-Huzjan, A.; Trkanjec, Z.; Vukovic, V.; Bene, R.; Strineka, M.; Demarin, V.] Univ Hosp, Dept Neurol, Zagreb, Croatia</t>
  </si>
  <si>
    <t xml:space="preserve">WOS:000258379000990</t>
  </si>
  <si>
    <t xml:space="preserve">Stepan, J; Eaeiae, M; Jakovljeviae, G; Bonevski, A</t>
  </si>
  <si>
    <t xml:space="preserve">Stepan, Jasminka; Eaeiae, Melita; Jakovljeviae, Gordana; Bonevski, Aleksandra</t>
  </si>
  <si>
    <t xml:space="preserve">Malignant mesenchimal tumor and spinal muscular atrophy - Case report</t>
  </si>
  <si>
    <t xml:space="preserve">PEDIATRIC BLOOD &amp; CANCER</t>
  </si>
  <si>
    <t xml:space="preserve">Childrens Hosp, Div Oncol, Zagreb, Croatia</t>
  </si>
  <si>
    <t xml:space="preserve">Grants-in-Aid for Scientific Research [21390308] Funding Source: KAKEN</t>
  </si>
  <si>
    <t xml:space="preserve">Grants-in-Aid for Scientific Research(Ministry of Education, Culture, Sports, Science and Technology, Japan (MEXT)Japan Society for the Promotion of ScienceGrants-in-Aid for Scientific Research (KAKENHI))</t>
  </si>
  <si>
    <t xml:space="preserve">1545-5009</t>
  </si>
  <si>
    <t xml:space="preserve">1545-5017</t>
  </si>
  <si>
    <t xml:space="preserve">PEDIATR BLOOD CANCER</t>
  </si>
  <si>
    <t xml:space="preserve">Pediatr. Blood Cancer</t>
  </si>
  <si>
    <t xml:space="preserve">OCT 1</t>
  </si>
  <si>
    <t xml:space="preserve">Oncology; Hematology; Pediatrics</t>
  </si>
  <si>
    <t xml:space="preserve">205LU</t>
  </si>
  <si>
    <t xml:space="preserve">WOS:000249116100722</t>
  </si>
  <si>
    <t xml:space="preserve">Radic, B; Vukojevic, N; Gadze, ZP; Ivancic, BD; Barun, B</t>
  </si>
  <si>
    <t xml:space="preserve">Radic, Borislav; Vukojevic, Nenad; Petelin Gadze, Zeljka; Dapic Ivancic, Biljana; Barun, Barbara</t>
  </si>
  <si>
    <t xml:space="preserve">Vogt-Koyanagi-Harada syndrome: importance of early treatment</t>
  </si>
  <si>
    <t xml:space="preserve">[Radic, Borislav; Petelin Gadze, Zeljka; Dapic Ivancic, Biljana; Barun, Barbara] Univ Zagreb, Univ Hosp Ctr Zagreb, Dept Neurol,Sch Med,EpiCARE ERN, Referral Ctr,Minist Hlth Republ Croatia Epilepsy, Kispaticeva 12, Zagreb 10000, Croatia; [Vukojevic, Nenad] Univ Zagreb, Univ Hosp Ctr Zagreb, Sch Med, Dept Ophthalmol, Kispaticeva 12, Zagreb 10000, Croatia</t>
  </si>
  <si>
    <t xml:space="preserve">Ivancic, BD (corresponding author), Univ Zagreb, Univ Hosp Ctr Zagreb, Dept Neurol,Sch Med,EpiCARE ERN, Referral Ctr,Minist Hlth Republ Croatia Epilepsy, Kispaticeva 12, Zagreb 10000, Croatia.</t>
  </si>
  <si>
    <t xml:space="preserve">biljana.dapic@gmail.com</t>
  </si>
  <si>
    <t xml:space="preserve">Dapic Ivancic, Biljana/0000-0001-6566-501X</t>
  </si>
  <si>
    <t xml:space="preserve">10.1007/s13760-020-01273-x</t>
  </si>
  <si>
    <t xml:space="preserve">NQ3KO</t>
  </si>
  <si>
    <t xml:space="preserve">WOS:000570763300033</t>
  </si>
  <si>
    <t xml:space="preserve">Banic, T; Banic, M; Cvjetko, I; Somun, N; Bilic, V; Vidjak, V; Pavic, V; Coc, I; Kokic, T; Kejla, Z</t>
  </si>
  <si>
    <t xml:space="preserve">Banic, Tihomir; Banic, Morana; Cvjetko, Ivan; Somun, Nenad; Bilic, Vide; Vidjak, Vinko; Pavic, Vladimir; Coc, Ivan; Kokic, Tomislav; Kejla, Zvonko</t>
  </si>
  <si>
    <t xml:space="preserve">VERTEBRAL ARTERY INJURY IN A PATIENT WITH FRACTURED C4 VERTEBRA</t>
  </si>
  <si>
    <t xml:space="preserve">Cervical spine; Spinal injuries; Vertebral artery, injury; Vertebral artery, surgery; Fracture fixation; Case reports</t>
  </si>
  <si>
    <t xml:space="preserve">CERVICAL-SPINE TRAUMA; BLUNT CEREBROVASCULAR INJURIES; MAGNETIC-RESONANCE ANGIOGRAPHY</t>
  </si>
  <si>
    <t xml:space="preserve">Vertebral artery injuries due to cervical spine trauma, although rarely described in the literature, are relatively common. While most of them will remain asymptomatic, a small percentage of patients may suffer life threatening complications. We report a case of the right vertebral artery injury in a patient with fracture of C4 vertebra, successfully treated with endovascular approach. A 78-year-old male patient was hospitalized for cervical spine injury caused by falling off the tractor. Radiological assessment revealed fracture of C4 vertebra with proximal two-thirds of C4 body dislocated five millimeters dorsally. Significant swelling of soft prevertebral tissues distally of C2 segment was also present. During emergency surgery using standard anterior approach for cervical spine, excessive bleeding started from the injured right vertebral artery. Bleeding was stopped by tamponade with oxidized regenerated cellulose sheet and C4-C5 anterior fixation; then partial reduction of displacement was done. Fifteen days later, after angiography, endovascular repair of the right vertebral artery was performed using percutaneous stent graft. Follow up computed tomography scan angiography showed valid stent patency without contrast extravasation. In cases of cervical spine trauma, surgeon should always be prepared to manage injury of vertebral artery. Bleeding can primarily be stopped by hemostatic packing, and definitive repair can be successfully achieved by endovascular approach using percutaneous stent graft.</t>
  </si>
  <si>
    <t xml:space="preserve">[Banic, Tihomir; Somun, Nenad; Bilic, Vide; Pavic, Vladimir; Coc, Ivan; Kejla, Zvonko] Sestre Milosrdnice Univ Hosp Ctr, Univ Hosp Traumatol, Dept Spine Surg, HR-10000 Zagreb, Croatia; [Banic, Morana] Sestre Milosrdnice Univ Hosp Ctr, Dept Anesthesiol &amp; Intens Med, HR-10000 Zagreb, Croatia; [Cvjetko, Ivan] Merkur Univ Hosp, Dept Vasc Surg, Zagreb, Croatia; [Vidjak, Vinko] Merkur Univ Hosp, Dept Intervent Radiol, Zagreb, Croatia; [Kokic, Tomislav] Univ Zagreb, Ctr Hosp, Dept Surg, Div Traumatol &amp; Bone &amp; Joint Surg, Zagreb 41000, Croatia</t>
  </si>
  <si>
    <t xml:space="preserve">Banic, T (corresponding author), Sestre Milosrdnice Univ Hosp Ctr, Univ Hosp Traumatol, Dept Spine Surg, Draskoviceva 19, HR-10000 Zagreb, Croatia.</t>
  </si>
  <si>
    <t xml:space="preserve">tihomir.banic@gmail.com</t>
  </si>
  <si>
    <t xml:space="preserve">Cvjetko, Ivan/T-2180-2018</t>
  </si>
  <si>
    <t xml:space="preserve">AS9TA</t>
  </si>
  <si>
    <t xml:space="preserve">WOS:000344583100017</t>
  </si>
  <si>
    <t xml:space="preserve">Barisic, I; Pohovski, LM; Petkovic, I; Cvetko, Z; Stipancic, G; Bagatin, M</t>
  </si>
  <si>
    <t xml:space="preserve">Barisic, Ingeborg; Pohovski, Leona Morozin; Petkovic, Iskra; Cvetko, Zeljko; Stipancic, Gordana; Bagatin, Marijo</t>
  </si>
  <si>
    <t xml:space="preserve">Screening of patients at risk for 22q11 deletion</t>
  </si>
  <si>
    <t xml:space="preserve">chromosome 22q11.2 deletion; heart malformation; cleft lip; cleft palate; hypocalcaemia</t>
  </si>
  <si>
    <t xml:space="preserve">CONGENITAL HEART-DISEASE; VENTRICULAR SEPTAL-DEFECT; CHROMOSOME 22Q11.2; CONOTRUNCAL DEFECTS; CLEFT-PALATE; HYPOPARATHYROIDISM; MICRODELETION; PHENOTYPE; ANOMALIES; CHILDREN</t>
  </si>
  <si>
    <t xml:space="preserve">The aim of this study was to determine whether deletion 22q11.2 studies should become a part of a standardized diagnostic workup for selected groups of at risk patients. We prospectively investigated four cohorts of unselected patients referred because of: 1) congenital heart defect (CHD), 2) palatal anomalies, 3) hypocalcaemia, 4) dysmorphic features suggestive of del 22q11.2. Fluorescence in situ hybridization analysis revealed deletion 22q11.2 in 9.4% (6/64) patients with CHD. From 18 patients referred because of the hypocalcaemia, six (33.3%) had 22q11.2 deletion. In the group of 31 children with dysmorphic traits, the diagnosis was confirmed in two (6.4%) patients. None of the 58 children with palatal anomalies showed evidence of 22q11.2 deletion. Conclusions: Testing for the 22q11.2 microdeletion can be recommended in all patients with conotruncal heart defects and in patients with hypocalcaemia. It should be also considered in patients presenting only with dysmorphic traits suggestive of del 22q11.2, while screening in patients with cleft palate is not warranted.</t>
  </si>
  <si>
    <t xml:space="preserve">[Barisic, Ingeborg; Pohovski, Leona Morozin; Petkovic, Iskra; Cvetko, Zeljko] Univ Zagreb, Childrens Hosp, Dept Med Genet, Zagreb 10000, Croatia; [Barisic, Ingeborg; Pohovski, Leona Morozin; Petkovic, Iskra; Cvetko, Zeljko] Univ Zagreb, Childrens Hosp, Dept Cardiol, Zagreb 10000, Croatia; [Stipancic, Gordana] Univ Zagreb, Sestre Milosrdnice Univ Hosp, Dept Endocrinol &amp; Immunol, Zagreb, Croatia; [Bagatin, Marijo] Univ Zagreb, Univ Hosp Dubrava, Dept Maxillofacial Surg, Zagreb, Croatia</t>
  </si>
  <si>
    <t xml:space="preserve">Barisic, I (corresponding author), Univ Zagreb, Childrens Hosp, Dept Med Genet, Klaiceva 16, Zagreb 10000, Croatia.</t>
  </si>
  <si>
    <t xml:space="preserve">ingeborg.barisic@kdb.hr</t>
  </si>
  <si>
    <t xml:space="preserve">Barisic, Ingeborg/A-7314-2016; Barisic, Ingeborg/HDN-8784-2022</t>
  </si>
  <si>
    <t xml:space="preserve">285AB</t>
  </si>
  <si>
    <t xml:space="preserve">WOS:000254748600027</t>
  </si>
  <si>
    <t xml:space="preserve">Mihaljevic, S; Mihaljevic, L; Juric, I</t>
  </si>
  <si>
    <t xml:space="preserve">Mihaljevic, S.; Mihaljevic, Lj.; Juric, I.</t>
  </si>
  <si>
    <t xml:space="preserve">Management of acute carbon monoxide poisoning with hyperbaric oxygenation</t>
  </si>
  <si>
    <t xml:space="preserve">carbon monoxide; CO; poisoning; hyperbaric oxigenation</t>
  </si>
  <si>
    <t xml:space="preserve">Obtained history data, clinical signs, and laboratory findings in a patient indicate acute carbon monoxide poisoning. A spectrum of symptoms and signs including in places patchy red skin, with netlike reddish lines, hypotension, tachycardia, tachypnea, Cheyne-Stokes breathing, and coma (GCS 4) in a 14-year-old girl found in the bathroom with working gas boiler, pointed to severe acute poisoning with carbon monoxide. Hyperbaric oxygenation at 2.4 bar for 60 minutes was performed. This resulted in clinical recovery and normalisation of laboratory findings. The day after the patient was discharged from the hospital, fully conscious, without neurological sequelae or other pathological findings.</t>
  </si>
  <si>
    <t xml:space="preserve">Univ Zagreb, Ctr Hosp, Dept Anesthesiol Resuscitat &amp; Intens Treatment, Zagreb 10000, Croatia; Univ Zagreb, Ctr Hosp, Dept Clin &amp; Mol Microbiol, Zagreb 41000, Croatia; Osijek Univ Hosp, Div Anesthesiol Resuscitat &amp; Intens Treatment, Osijek, Croatia</t>
  </si>
  <si>
    <t xml:space="preserve">Mihaljevic, S (corresponding author), Univ Zagreb, Ctr Hosp, Dept Anesthesiol Resuscitat &amp; Intens Treatment, Kispaticeva 12, Zagreb 10000, Croatia.</t>
  </si>
  <si>
    <t xml:space="preserve">WOS:000248274400007</t>
  </si>
  <si>
    <t xml:space="preserve">Bolanca, IK; Ciglar, S</t>
  </si>
  <si>
    <t xml:space="preserve">Bolanca, Ines Krivak; Ciglar, Srecko</t>
  </si>
  <si>
    <t xml:space="preserve">Evaluation of p16(INK4a) in cervical lesion of premenopausal and postmenopausal women</t>
  </si>
  <si>
    <t xml:space="preserve">International Workshop on Human Papillomaviruses and Consensus Recommendations for Cervical Cancer Prevention</t>
  </si>
  <si>
    <t xml:space="preserve">APR 18-21, 2007</t>
  </si>
  <si>
    <t xml:space="preserve">Dubrovnik Cavtat, CROATIA</t>
  </si>
  <si>
    <t xml:space="preserve">postmenopausal; cervical; dysplasia; immunostaining; p16(INK4a)</t>
  </si>
  <si>
    <t xml:space="preserve">DYSPLASIA; MARKER</t>
  </si>
  <si>
    <t xml:space="preserve">Pap smears of postmenopausal women are often misdiagnosed because of the difficulty in distinguishing atrophic epithelial cells groups only by morphological criteria. In this study we investigated the diagnostic application of immunocytochemical staining of p16(INK4a) on conventional Pap smear. A total of 137 cervical specimens were enrolled in this study, of which 77 and 60 cervical smears were taken from premenopausal and postmenopausal women, respectively. Two cervical smears were taken simultaneously in 68 women, one for conventional cytology and the other for immunostaining. Additional 69 cervical smears were taken from the archive, decolorized and then used for immunostaining. In premenopausal women 1 out of 14 (7.1%) with negative cytology, 7 out of 24 (29.2%) with low grade squamous intraepithelial lesion (LSIL), all 35 (100%) with high grade squamous intraepithelial lesion (HSIL) and all 4 (100%) with squamous cell carcinoma (confirmed by histopathology) had positive staining to p16 (INK4a). In postmenopausal women p16 INK4a positivity was observed in 4 out of 7 (57.1 %) cases of LSIL, 12 out of 14 (85.7%) cases of HSIL and all 4 out of 5 (80%) different cases of carcinoma (1 cervical adenosquamous carcinoma and 3 cervical squamous cell carcinoma in situ confirmed by histopathology), but none of 34 smears with normal cytology. Twenty smears with normal cytology chosen for the negative control in this study were from the group of postmenopausal women and were as expected negative for p16 INK4a immunostaining. In the group of postmenopausal women, 16 out of 60 (26.7%) cases the cytological diagnosis was established on the basis of p16 INK4a immunostaining as being HSIL. From our preliminary study on a limited number of samples, we can however conclude that p16 INK4a immunostaining is a very useful tool for cytological diagnosis enabling to distinguish HSIL from normal, reactive or inflammatory changes.</t>
  </si>
  <si>
    <t xml:space="preserve">Univ Zagreb, Univ Hosp Merkur, Lab Cytol &amp; Clin Genet, Dept Obstet &amp; Gynaecol, Zagreb, Croatia; Univ Zagreb, Univ Hosp Merkur, Dept Obstet &amp; Gynaecol, Zagreb, Croatia</t>
  </si>
  <si>
    <t xml:space="preserve">Bolanca, IK (corresponding author), Univ Zagreb, Univ Hosp Merkur, Lab Cytol &amp; Clin Genet, Dept Obstet &amp; Gynaecol, Zajceva 19, Zagreb, Croatia.</t>
  </si>
  <si>
    <t xml:space="preserve">ines.krivak@kb-merkur.hr</t>
  </si>
  <si>
    <t xml:space="preserve">164HW</t>
  </si>
  <si>
    <t xml:space="preserve">WOS:000246225400022</t>
  </si>
  <si>
    <t xml:space="preserve">Elabjer, BK; Busic, M; Miletic, D; Bjelos, M; Saric, B; Bosnar, D</t>
  </si>
  <si>
    <t xml:space="preserve">Elabjer, Biljana Kuzmanovic; Busic, Mladen; Miletic, Daliborka; Bjelos, Mirjana; Saric, Borna; Bosnar, Damir</t>
  </si>
  <si>
    <t xml:space="preserve">Single-Stage Orbital Socket Reconstruction Using the Oversized Dermis Fat Graft and the 22mm Silicone Orbital Implant after an Extended Enucleation</t>
  </si>
  <si>
    <t xml:space="preserve">CASE REPORTS IN OPHTHALMOLOGICAL MEDICINE</t>
  </si>
  <si>
    <t xml:space="preserve">COMPLICATIONS</t>
  </si>
  <si>
    <t xml:space="preserve">We would like to present a surgical technique of orbital socket reconstruction using oversized dermis fat graft and 22mm silicone orbital implant in a single-stage after extended enucleation in two patients with massive local recurrence of anteriorly located choroidal melanoma previously treated with endoresection. Orbital tissues en bloc were removed leaving conjunctival lining only at the fornices. Simultaneously, the 22mm silicone sphere was implanted deeply into the orbit and covered with the oversized dermis fat graft of 30mm in height and 35mm in length with 20mm of the fat thickness. The graft was sutured to the residual forniceal conjunctiva with interrupted 6/0 absorbable sutures overlapping conjunctiva with the graft edge for 2mm to facilitate the epithelization. Epithelization was completed in two months, leaving well-formed fornices with good fitting of the prosthesis. The key point of orbital socket reconstruction after extended enucleation is to restore conjunctival lining prior to volume. Thus, whenever facing a massive volume and conjunctival lining loss, simultaneous insertion of the 22mm silicone sphere deep into the orbit combined with oversized dermis fat graft is, in our opinion, the method of choice. It proved to be safe and effective with favourable long-term results.</t>
  </si>
  <si>
    <t xml:space="preserve">[Elabjer, Biljana Kuzmanovic; Busic, Mladen; Miletic, Daliborka; Bjelos, Mirjana; Saric, Borna; Bosnar, Damir] Univ Josip Juraj Strossmayer Osijek, Univ Hosp Sveti Duh, Fac Dent Med &amp; Hlth Care Osijek, Univ Eye Clin,Fac Med Osijek, Zagreb, Croatia</t>
  </si>
  <si>
    <t xml:space="preserve">Busic, M (corresponding author), Univ Josip Juraj Strossmayer Osijek, Univ Hosp Sveti Duh, Fac Dent Med &amp; Hlth Care Osijek, Univ Eye Clin,Fac Med Osijek, Zagreb, Croatia.</t>
  </si>
  <si>
    <t xml:space="preserve">mbusic@kbsd.hr</t>
  </si>
  <si>
    <t xml:space="preserve">Miletic, Daliborka/0000-0002-1586-8035</t>
  </si>
  <si>
    <t xml:space="preserve">HINDAWI LTD</t>
  </si>
  <si>
    <t xml:space="preserve">ADAM HOUSE, 3RD FLR, 1 FITZROY SQ, LONDON, W1T 5HF, ENGLAND</t>
  </si>
  <si>
    <t xml:space="preserve">2090-6722</t>
  </si>
  <si>
    <t xml:space="preserve">2090-6730</t>
  </si>
  <si>
    <t xml:space="preserve">CASE REP OPHTHALMOL</t>
  </si>
  <si>
    <t xml:space="preserve">Case Rep. Ophthalmol. Med.</t>
  </si>
  <si>
    <t xml:space="preserve">10.1155/2018/8954193</t>
  </si>
  <si>
    <t xml:space="preserve">HE8WB</t>
  </si>
  <si>
    <t xml:space="preserve">Green Submitted, gold, Green Published</t>
  </si>
  <si>
    <t xml:space="preserve">WOS:000453727200001</t>
  </si>
  <si>
    <t xml:space="preserve">Breskovic, T; Valic, Z; Lipp, A; Heusser, K; Ivancev, V; Tank, J; Dzamonja, G; Jordan, J; Shoemaker, KJ; Dujic, Z</t>
  </si>
  <si>
    <t xml:space="preserve">Breskovic, Toni; Valic, Zoran; Lipp, Axel; Heusser, Karsten; Ivancev, Vladimir; Tank, Jens; Dzamonja, Gordan; Jordan, Jens; Shoemaker, Kevin J.; Dujic, Zeljko</t>
  </si>
  <si>
    <t xml:space="preserve">Intact peripheral chemoreflex regulation of sympathetic vasomotor tone in breath hold divers after detraining period</t>
  </si>
  <si>
    <t xml:space="preserve">FASEB JOURNAL</t>
  </si>
  <si>
    <t xml:space="preserve">[Breskovic, Toni; Valic, Zoran; Ivancev, Vladimir; Dujic, Zeljko] Univ Split, Sch Med, Split, Croatia; [Lipp, Axel] Charite Campus Virchow, Berlin, Germany; [Heusser, Karsten; Tank, Jens; Jordan, Jens] Hannover Med Sch, D-30623 Hannover, Germany; [Dzamonja, Gordan] Clin Hosp Ctr, Split, Croatia; [Shoemaker, Kevin J.] Univ Western Ontario, London, ON, Canada</t>
  </si>
  <si>
    <t xml:space="preserve">University of Split; Free University of Berlin; Humboldt University of Berlin; Charite Universitatsmedizin Berlin; Hannover Medical School; University of Split; Western University (University of Western Ontario)</t>
  </si>
  <si>
    <t xml:space="preserve">Džamonja, Gordan/D-8384-2017; Valic, Zoran/D-8162-2017; Ivančev, Vladimir/E-1304-2017; Shoemaker, Joel Kevin/L-2682-2013; dujic, zeljko/D-5549-2017</t>
  </si>
  <si>
    <t xml:space="preserve">Džamonja, Gordan/0000-0002-4107-823X; Valic, Zoran/0000-0002-6078-4068; Ivančev, Vladimir/0000-0003-0056-2727; Shoemaker, Joel Kevin/0000-0002-6794-5979; Dujic, Zeljko/0000-0002-6450-0130</t>
  </si>
  <si>
    <t xml:space="preserve">FEDERATION AMER SOC EXP BIOL</t>
  </si>
  <si>
    <t xml:space="preserve">9650 ROCKVILLE PIKE, BETHESDA, MD 20814-3998 USA</t>
  </si>
  <si>
    <t xml:space="preserve">0892-6638</t>
  </si>
  <si>
    <t xml:space="preserve">FASEB J</t>
  </si>
  <si>
    <t xml:space="preserve">Faseb J.</t>
  </si>
  <si>
    <t xml:space="preserve">Biochemistry &amp; Molecular Biology; Biology; Cell Biology</t>
  </si>
  <si>
    <t xml:space="preserve">Biochemistry &amp; Molecular Biology; Life Sciences &amp; Biomedicine - Other Topics; Cell Biology</t>
  </si>
  <si>
    <t xml:space="preserve">V27OC</t>
  </si>
  <si>
    <t xml:space="preserve">WOS:000208621502183</t>
  </si>
  <si>
    <t xml:space="preserve">Strelec, M; Banovic, M; Banovic, V; Sirovec, A</t>
  </si>
  <si>
    <t xml:space="preserve">Strelec, Mihajlo; Banovic, Maja; Banovic, Vladimir; Sirovec, Alenka</t>
  </si>
  <si>
    <t xml:space="preserve">Juvenile cystic adenomyoma mimicking a Mullerian uterine anomaly successfully treated by laparoscopic excision</t>
  </si>
  <si>
    <t xml:space="preserve">adolescents; dysmenorrhea; juvenile cystic adenomyoma</t>
  </si>
  <si>
    <t xml:space="preserve">[Strelec, Mihajlo; Banovic, Maja; Banovic, Vladimir] Univ Zagreb, Sch Med, Dept Obstet &amp; Gynecol, Clin Hosp Ctr Zagreb, Zagreb, Croatia; [Sirovec, Alenka] Fertil Clin, Vitanova, Copenhagen, Denmark</t>
  </si>
  <si>
    <t xml:space="preserve">Banovic, M (corresponding author), Petrova 13, Zagreb 10000, Croatia.</t>
  </si>
  <si>
    <t xml:space="preserve">mzanko03@gmail.com</t>
  </si>
  <si>
    <t xml:space="preserve">1879-3479</t>
  </si>
  <si>
    <t xml:space="preserve">10.1002/ijgo.12880</t>
  </si>
  <si>
    <t xml:space="preserve">LX7JP</t>
  </si>
  <si>
    <t xml:space="preserve">WOS:000540003900020</t>
  </si>
  <si>
    <t xml:space="preserve">Ledenko, T; Hosman, IS; Coric, M; Gagro, A</t>
  </si>
  <si>
    <t xml:space="preserve">Ledenko, Tomislav; Soric Hosman, Iva; Coric, Marijana; Gagro, Alenka</t>
  </si>
  <si>
    <t xml:space="preserve">Case Report: Simultaneously Developed Amyopathic Dermatomyositis and Autoimmune Sclerosing Cholangitis - a Coincidence or a Shared Immunopathogenesis?</t>
  </si>
  <si>
    <t xml:space="preserve">juvenile dermatomyositis; amyopathic dermatomyositis; autoimmune liver disease; autoimmune sclerosing cholangitis; shared autoimmunity; myositis specific antibodies</t>
  </si>
  <si>
    <t xml:space="preserve">PRIMARY BILIARY-CIRRHOSIS; IDIOPATHIC INFLAMMATORY MYOPATHIES; JUVENILE-DERMATOMYOSITIS; OVERLAP SYNDROME; LIVER-DISEASE; AUTOANTIBODY PHENOTYPES; RESCUE THERAPY; TNF-ALPHA; HEPATITIS; CHILDREN</t>
  </si>
  <si>
    <t xml:space="preserve">Inflammatory rheumatic diseases (IRD) and autoimmune liver diseases (AILD) share many similarities regarding epidemiology, genetics, immunology and therapeutic regimens, so it is not surprising that approximately 20% of patients with AILD are diagnosed with an IRD as well. Clinical features and biochemical hallmarks of IRD and AILD often intertwine and cross diagnostic criteria. Therefore, the real distinction of underlying disorders in a patient with these comorbidities may be challenging. The present report is the first report of simultaneously developed juvenile dermatomyositis (JDM) and autoimmune sclerosing cholangitis (ASC) with both entities fulfilling the latest guidelines for a definite diagnosis. Both of these diagnoses are difficult to definitely establish since ASC has a similar serologic profile as autoimmune hepatitis and liver histological analysis is frequently non-specific, whereas clinically amyopathic JDM diagnosis depends mostly on classical dermatological symptoms, while the rest of the diagnostic criteria, including the necessity for skin or muscle biopsy and the presence of myositis specific antibodies, are still not uniformed. In spite of these challenges, our patient clearly met European League Against Rheumatism/American College of Rheumatology classification criteria for CAJDM and The European Society for Pediatric Gastroenterology, Hepatology and Nutrition diagnostic criteria for ASC. Since elevated serum transaminases, the presence of serum antinuclear antibodies and hypergammaglobulinemia could be explained as a part of both JDM and ASC, the underlying pathophysiology remains debatable. Intriguingly, JDM and ASC share genetic predisposition including human leukocyte antigen allele DRB1*0301 and tumor necrosis factor alpha 308A allele. Furthermore, both humoral and cellular components of the adaptive immune system contribute to the pathogenesis of JDM and ASC. Moreover, recent findings indicate that the loss of the CD28 expression on T-cells plays a significant role in their pathogenesis along with the Th17 immune pathway. Despite these common features that suggest shared autoimmunity, AILD and autoimmune myositis are traditionally studied and managed independently. The lack of therapies that target the underlying cause results in a high rate of adverse events due to unspecific immunosuppressive therapy. Shared autoimmunity is an ideal area to develop new, targeted immunotherapy that would hopefully be beneficial for more than one disease.</t>
  </si>
  <si>
    <t xml:space="preserve">[Ledenko, Tomislav; Soric Hosman, Iva] Zadar Gen Hosp, Dept Pediat, Zadar, Croatia; [Coric, Marijana] Univ Hosp Ctr Zagreb, Dept Pathol &amp; Cytol, Zagreb, Croatia; [Coric, Marijana; Gagro, Alenka] Univ Zagreb, Sch Med, Zagreb, Croatia; [Gagro, Alenka] Childrens Hosp Zagreb, Dept Pediat, Div Pulmonol Allergol Immunol &amp; Rheumatol, Zagreb, Croatia</t>
  </si>
  <si>
    <t xml:space="preserve">University of Zadar; University of Zagreb; University of Zagreb; University of Zagreb</t>
  </si>
  <si>
    <t xml:space="preserve">Hosman, IS (corresponding author), Zadar Gen Hosp, Dept Pediat, Zadar, Croatia.</t>
  </si>
  <si>
    <t xml:space="preserve">isoric.zd@gmail.com</t>
  </si>
  <si>
    <t xml:space="preserve">FEB 23</t>
  </si>
  <si>
    <t xml:space="preserve">10.3389/fimmu.2022.825799</t>
  </si>
  <si>
    <t xml:space="preserve">ZY4UH</t>
  </si>
  <si>
    <t xml:space="preserve">WOS:000772582400001</t>
  </si>
  <si>
    <t xml:space="preserve">Bakran, K; Sribar, A; Seric, M; Antic-Sego, G; Bozic, MA; Prijic, A; Lackovic, T; Persec, J</t>
  </si>
  <si>
    <t xml:space="preserve">Bakran, Katerina; Sribar, Andrej; Seric, Monika; Antic-Sego, Gordana; Bozic, Marija Ana; Prijic, Aleksandra; Lackovic, Tasa; Persec, Jasminka</t>
  </si>
  <si>
    <t xml:space="preserve">Cardiopulmonary resuscitation performed by trained providers and shorter time to emergency medical team arrival increased patients' survival rates in Istra County, Croatia: a retrospective study</t>
  </si>
  <si>
    <t xml:space="preserve">HOSPITAL CARDIAC-ARREST; AMERICAN-HEART-ASSOCIATION; COUNCIL GUIDELINES; LIFE-SUPPORT; STATEMENT; HEALTH; CARE; DEFIBRILLATION; PROFESSIONALS; OUTCOMES</t>
  </si>
  <si>
    <t xml:space="preserve">Aim To assess the effect of the time for emergency medical services (EMS) arrival on resuscitation outcome in the transition period of the EMS system in Istra County. Methods This retrospective study analyzed the data from 1440 patients resuscitated between 2011 and 2017. The effect of demographic data, period of the year, time for EMS arrival, initial cardiopulmonary resuscitation (CPR) provider, initial cardiac rhythm, and airway management method on CPR outcome was assessed with multivariate logistic regression. Results Survivors were younger than non-survivors (median of 66 vs 70 years, P &lt; 0.001) and had shorter time for EMS arrival (median of 6 vs 8 min, P &lt; 0.001). The proportion of non-survivors was significantly higher when initial basic life support (BLS) was performed by bystanders without training (83.8%) or when no CPR was performed before EMS team arrival (87.3%) than when BLS was performed by medical professionals (66.8%) (P &lt; 0.001). Sex, airway management, and tourist season had no effect on CPR outcome. Conclusion Since the time for arrival and level of CPR provider training showed a significant effect on CPR outcome, further organizational effort should be made to reduce the time for EMS arrival and increase the number of individuals trained in BLS.</t>
  </si>
  <si>
    <t xml:space="preserve">[Bakran, Katerina; Sribar, Andrej; Seric, Monika; Persec, Jasminka] Univ Hosp Dubrava, Clin Dept Anesthesiol Reanimatol &amp; Intens Care Me, Zagreb, Croatia; [Antic-Sego, Gordana] Inst Emergency Med Istra Cty, Pula, Croatia; [Bozic, Marija Ana] Gen Hosp Pula, Dept Phys Med &amp; Rehabil, Pula, Croatia; [Prijic, Aleksandra] Gen Hosp Pula, Dept Anesthesiol Reanimatol &amp; Intens Care, Pula, Croatia; [Lackovic, Tasa] Gen Hosp Pula, Dept Otorhinolaryngol, Pula, Croatia; [Persec, Jasminka] Univ Zagreb, Sch Dent Med, Zagreb, Croatia</t>
  </si>
  <si>
    <t xml:space="preserve">University of Zagreb; University of Zagreb, School of Dental Medicine</t>
  </si>
  <si>
    <t xml:space="preserve">Persec, J (corresponding author), Univ Hosp Dubrava, Clin Dept Anesthesiol Resuscitat &amp; Intens Care Me, Gojko Susak Ave 6, Zagreb 10000, Croatia.</t>
  </si>
  <si>
    <t xml:space="preserve">jasminka@kbd.hr</t>
  </si>
  <si>
    <t xml:space="preserve">Persec, Jasminka/AAX-7277-2021; Šribar, Andrej/AAJ-8840-2020; Persec, Jasminka/AAU-7315-2021</t>
  </si>
  <si>
    <t xml:space="preserve">Persec, Jasminka/0000-0002-3777-8153; Sribar, Andrej/0000-0002-6517-9895</t>
  </si>
  <si>
    <t xml:space="preserve">10.3325/cmj.2019.60.325</t>
  </si>
  <si>
    <t xml:space="preserve">KB2UW</t>
  </si>
  <si>
    <t xml:space="preserve">WOS:000506356200005</t>
  </si>
  <si>
    <t xml:space="preserve">Ljubic, H; Sertic, J; Bozina, T; Kalauz, M; Vucelic, B</t>
  </si>
  <si>
    <t xml:space="preserve">Ljubic, H.; Sertic, J.; Bozina, T.; Kalauz, M.; Vucelic, B.</t>
  </si>
  <si>
    <t xml:space="preserve">ATP7B GENE MUTATIONS ASSOCIATED WITH INCIDENCE OF WILSON DISEASE IN CROATIAN POPULATION</t>
  </si>
  <si>
    <t xml:space="preserve">[Ljubic, H.; Sertic, J.; Bozina, T.] Univ Hosp Ctr Zagreb, Clin Dept Lab Diag, Lab Mol Diag, Zagreb, Croatia; [Kalauz, M.; Vucelic, B.] Univ Hosp Ctr Zagreb, Div Gastroenterol, Zagreb, Croatia</t>
  </si>
  <si>
    <t xml:space="preserve">hanaljubic@gmail.com</t>
  </si>
  <si>
    <t xml:space="preserve">Božina, Tamara/K-2750-2019</t>
  </si>
  <si>
    <t xml:space="preserve">S452</t>
  </si>
  <si>
    <t xml:space="preserve">WOS:000289974200733</t>
  </si>
  <si>
    <t xml:space="preserve">Marczi, S; Stevic, MS; Bacun, T; Marusic, R; Bugarin, A; Lekic, I; Samardzija, M</t>
  </si>
  <si>
    <t xml:space="preserve">Marczi, Saska; Stevic, Mirjana Suver; Bacun, Tatjana; Marusic, Romana; Bugarin, Andelka; Lekic, Ivan; Samardzija, Marina</t>
  </si>
  <si>
    <t xml:space="preserve">HLA class II alleles and haplotypes in type 1 diabetes mellitus and type 1 diabetes mellitus associated with autoimmune comorbidities in Croatian patients: A single center study</t>
  </si>
  <si>
    <t xml:space="preserve">[Marczi, Saska; Stevic, Mirjana Suver; Bugarin, Andelka; Samardzija, Marina] Univ Hosp Osijek, Clin Inst Transfus Med, Lab Mol &amp; HLA Diagnost, Osijek, Croatia; [Bacun, Tatjana] Univ Osijek, Univ Hosp Osijek, Fac Med, Osijek, Croatia; [Marusic, Romana] Univ Osijek, Natl Mem Hosp Vukovar, Fac Med, Osijek, Croatia; [Lekic, Ivan] Univ Osijek, Fac Med, Osijek, Croatia</t>
  </si>
  <si>
    <t xml:space="preserve">University of JJ Strossmayer Osijek; University of JJ Strossmayer Osijek; University of JJ Strossmayer Osijek</t>
  </si>
  <si>
    <t xml:space="preserve">marczi.saska@kbco.hr</t>
  </si>
  <si>
    <t xml:space="preserve">P194</t>
  </si>
  <si>
    <t xml:space="preserve">0U9YX</t>
  </si>
  <si>
    <t xml:space="preserve">WOS:000788004300268</t>
  </si>
  <si>
    <t xml:space="preserve">Vuga, I; Tomic, F; Margetic, S; Ruzic, DF; Svarc, BG</t>
  </si>
  <si>
    <t xml:space="preserve">Vuga, I.; Tomic, F.; Margetic, S.; Ruzic, D. Ferenec; Svarc, B. Getaldic</t>
  </si>
  <si>
    <t xml:space="preserve">Comparison of automated and manually method for determination of nucleated red blood cells (NRBC) in blood samples from neonates and premature babies</t>
  </si>
  <si>
    <t xml:space="preserve">CLINICA CHIMICA ACTA</t>
  </si>
  <si>
    <t xml:space="preserve">23rd IFCC-EFLM European Congress of Clinical Chemistry and Laboratory Medicine (EuroMedLab)</t>
  </si>
  <si>
    <t xml:space="preserve">MAY 19-23, 2019</t>
  </si>
  <si>
    <t xml:space="preserve">[Vuga, I.; Tomic, F.; Margetic, S.; Ruzic, D. Ferenec; Svarc, B. Getaldic] Sestre Milosrdnice Univ Hosp Ctr, Dept Clin Chem, Vinogradska Cesta 29, Zagreb, Croatia</t>
  </si>
  <si>
    <t xml:space="preserve">0009-8981</t>
  </si>
  <si>
    <t xml:space="preserve">1873-3492</t>
  </si>
  <si>
    <t xml:space="preserve">CLIN CHIM ACTA</t>
  </si>
  <si>
    <t xml:space="preserve">Clin. Chim. Acta</t>
  </si>
  <si>
    <t xml:space="preserve">W076</t>
  </si>
  <si>
    <t xml:space="preserve">S399</t>
  </si>
  <si>
    <t xml:space="preserve">10.1016/j.cca.2019.03.851</t>
  </si>
  <si>
    <t xml:space="preserve">LI5NI</t>
  </si>
  <si>
    <t xml:space="preserve">WOS:000529532101138</t>
  </si>
  <si>
    <t xml:space="preserve">Perkov, D; Smiljanic, R; Dobrota, S; Padovan, RS</t>
  </si>
  <si>
    <t xml:space="preserve">Perkov, D.; Smiljanic, R.; Dobrota, S.; Padovan, R. Stern</t>
  </si>
  <si>
    <t xml:space="preserve">Renovascular Hypertension in Children: Endovascular Approach</t>
  </si>
  <si>
    <t xml:space="preserve">[Perkov, D.; Smiljanic, R.; Dobrota, S.; Padovan, R. Stern] Univ Zagreb, Univ Hosp Ctr Zagreb, Clin Dept Diagnost &amp; Intervent Radiol, Zagreb, Croatia</t>
  </si>
  <si>
    <t xml:space="preserve">524JZ</t>
  </si>
  <si>
    <t xml:space="preserve">WOS:000272140900043</t>
  </si>
  <si>
    <t xml:space="preserve">Matkovic, Z; Cvetko, D; Rahelic, D; Esquinas, C; Zarak, M; Tudoric, N; Miravitlles, M</t>
  </si>
  <si>
    <t xml:space="preserve">Matkovic, Zinka; Cvetko, Danijel; Rahelic, Dario; Esquinas, Cristina; Zarak, Marko; Tudoric, Neven; Miravitlles, Marc</t>
  </si>
  <si>
    <t xml:space="preserve">Bone health of patients with COPD in relation to their exercise capacity and gait speed</t>
  </si>
  <si>
    <t xml:space="preserve">EUROPEAN RESPIRATORY JOURNAL</t>
  </si>
  <si>
    <t xml:space="preserve">International Congress of the European-Respiratory-Society (ERS)</t>
  </si>
  <si>
    <t xml:space="preserve">SEP 28-OCT 02, 2019</t>
  </si>
  <si>
    <t xml:space="preserve">COPD; Comorbidities; Extrapulmonary impact</t>
  </si>
  <si>
    <t xml:space="preserve">[Matkovic, Zinka; Tudoric, Neven] Dubrava Univ Hosp, Dept Internal Med, Div Pulm Med, Zagreb, Croatia; [Cvetko, Danijel] Dubrava Univ Hosp, Dept Diagnost &amp; Intervent Radiol, Zagreb, Croatia; [Rahelic, Dario] Dubrava Univ Hosp, Dept Endocrinol Diabet &amp; Metab Disorders, Zagreb, Croatia; [Esquinas, Cristina; Miravitlles, Marc] Hosp Univ Vall dHebron, Dept Pneumol, Barcelona, Spain; [Zarak, Marko] Dubrava Univ Hosp, Dept Lab Diagnost, Zagreb, Croatia</t>
  </si>
  <si>
    <t xml:space="preserve">University of Zagreb; University of Zagreb; University of Zagreb; Hospital Universitari Vall d'Hebron; University of Zagreb</t>
  </si>
  <si>
    <t xml:space="preserve">zinka.matkovic@gmail.com</t>
  </si>
  <si>
    <t xml:space="preserve">Rahelic, Dario/AAL-5736-2020; Miravitlles, Marc/AAH-5284-2019; Žarak, Marko/GMW-4990-2022</t>
  </si>
  <si>
    <t xml:space="preserve">Miravitlles, Marc/0000-0002-9850-9520; </t>
  </si>
  <si>
    <t xml:space="preserve">EUROPEAN RESPIRATORY SOC JOURNALS LTD</t>
  </si>
  <si>
    <t xml:space="preserve">SHEFFIELD</t>
  </si>
  <si>
    <t xml:space="preserve">442 GLOSSOP RD, SHEFFIELD S10 2PX, ENGLAND</t>
  </si>
  <si>
    <t xml:space="preserve">0903-1936</t>
  </si>
  <si>
    <t xml:space="preserve">1399-3003</t>
  </si>
  <si>
    <t xml:space="preserve">EUR RESPIR J</t>
  </si>
  <si>
    <t xml:space="preserve">Eur. Resp. J.</t>
  </si>
  <si>
    <t xml:space="preserve">SEP 28</t>
  </si>
  <si>
    <t xml:space="preserve">PA3900</t>
  </si>
  <si>
    <t xml:space="preserve">10.1183/13993003.congress-2019.PA3900</t>
  </si>
  <si>
    <t xml:space="preserve">Respiratory System</t>
  </si>
  <si>
    <t xml:space="preserve">KC7SG</t>
  </si>
  <si>
    <t xml:space="preserve">WOS:000507372404436</t>
  </si>
  <si>
    <t xml:space="preserve">Cvetkovic, VV; Plavec, D; Lovrencic-Huzjan, A; Strineka, M; Azman, D; Bene, R</t>
  </si>
  <si>
    <t xml:space="preserve">Cvetkovic, Vlasta Vukovic; Plavec, Davor; Lovrencic-Huzjan, Arijana; Strineka, Maja; Azman, Drazen; Bene, Raphael</t>
  </si>
  <si>
    <t xml:space="preserve">Prevalence and clinical characteristics of headache in adolescents: A Croatian epidemiological study</t>
  </si>
  <si>
    <t xml:space="preserve">primary headache; Adolescents; headache treatment; prevalence; tension-type headache; migraine</t>
  </si>
  <si>
    <t xml:space="preserve">TENSION-TYPE HEADACHE; FOLLOW-UP; MIGRAINE; CHILDREN; CRITERIA; CHILDHOOD; DIAGNOSIS; HEALTH</t>
  </si>
  <si>
    <t xml:space="preserve">Background Headaches are often under-diagnosed in adolescents. The aim of this study was to examine the one-year prevalence of primary headaches among high school students in the city of Zagreb, the capital of Croatia. Methods This was a population-based, cross-sectional study. A total of 2350 questionnaires consisting of questions on demographic data, the presence and clinical characteristics of headaches were distributed among students in eight high schools; 2057 (87.5%) questionnaires were eligible for analysis. Results The mean age of the students was 17.2 +/- 1.2 years; 50.2% were female. The prevalence of recurrent headache was 30.1% (620/2057), girls 35.1%, boys 25.2%. Among students with headache, 291 (46.9%) had migraine, and 329 (53.1%) had tension-type headaches (TTHs). The mean frequency of headaches was 5.66 per month in girls and 4.42 in boys; mean duration of a headache attack was 8.94 hours in girls and 8.37 hours in boys (NS). Unilateral headache was present in 31.6%, throbbing quality in 22.6%, dull in 34.4% of students; 22.4% had severe intensity and 70.3% moderate. Nausea was present in 4.0% always and in 14.7% frequently (girls 18.8%), photophobia in 41.3%, phonophobia in 63.2%, osmophobia in 23.9% (NS among genders). Almost 30% of students were disabled and stayed at home, more frequently boys. Girls (33.4%) were more likely to take drugs for every attack; number per month was 3.7. The results of this study showed that the prevalence of migraine among adolescents in Croatia was 16.5% for girls and 11.8% for boys; the prevalence of TTH was 18.4% for girls and 13.4% for boys. Conclusions The prevalence of self-reported headache among high school students in Zagreb is relatively high. Significant gender differences in frequency and clinical characteristics were observed. Primary headaches among adolescents are an important public health problem and should receive more attention from school and health authorities.</t>
  </si>
  <si>
    <t xml:space="preserve">[Cvetkovic, Vlasta Vukovic; Lovrencic-Huzjan, Arijana; Bene, Raphael] Univ Hosp Sestre Milosrdnice, Univ Dept Neurol, Zagreb 10000, Croatia; [Plavec, Davor] Childrens Hosp Srebrnjak, Res Dept, Zagreb, Croatia; [Strineka, Maja] Univ Hosp Dubrava, Dept Radiol, Zagreb, Croatia; [Azman, Drazen] Gen Hosp Slavonski Brod, Dept Neurol, Slavonski Brod, Croatia</t>
  </si>
  <si>
    <t xml:space="preserve">Cvetkovic, VV (corresponding author), Univ Hosp Sestre Milosrdnice, Univ Dept Neurol, Vinogradska C 29, Zagreb 10000, Croatia.</t>
  </si>
  <si>
    <t xml:space="preserve">vlasta.vukovic@uclmail.net</t>
  </si>
  <si>
    <t xml:space="preserve">Plavec, Davor/0000-0003-2020-8119; Lovrencic-Huzjan, Arijana/0000-0002-6911-4159</t>
  </si>
  <si>
    <t xml:space="preserve">10.1177/0333102413507636</t>
  </si>
  <si>
    <t xml:space="preserve">AC8ZO</t>
  </si>
  <si>
    <t xml:space="preserve">WOS:000332823800005</t>
  </si>
  <si>
    <t xml:space="preserve">Alvir, I; Puljiz, M; Tomica, D; Danolic, D; Mamic, I; Toth, T</t>
  </si>
  <si>
    <t xml:space="preserve">Alvir, Ilija; Puljiz, Mario; Tomica, Darko; Danolic, Damir; Mamic, Ivica; Toth, Tibor</t>
  </si>
  <si>
    <t xml:space="preserve">An Incidental Finding of Unicornuate Uterus with Unilateral Ovarian Agenesis during Laparoscopy in Patient who Gave Birth to Eleven Children: A Case Report</t>
  </si>
  <si>
    <t xml:space="preserve">unicornuate uterus; ovarian agenesis; renal agenesis; reproductive outcome; laparoscopic sterilization</t>
  </si>
  <si>
    <t xml:space="preserve">WOMEN</t>
  </si>
  <si>
    <t xml:space="preserve">Congenital uterine anomalies are often asymptomatic. They may present with infertility, recurrent miscarriage, pre-term delivery, abnormal lie in pregnancy and other obstetric complications. We report the case of a 38-year old patient with unicornuate uterus without rudimentary horn and with unilateral left ovarian agenesis and unilateral left renal agenesis who gave birth to eleven children. Anomaly was incidentally diagnosed during laparoscopic sterilization.</t>
  </si>
  <si>
    <t xml:space="preserve">[Alvir, Ilija; Puljiz, Mario; Tomica, Darko; Danolic, Damir; Mamic, Ivica] Univ Zagreb, Sestre Milosrdnice Univ Hosp Ctr, Univ Hosp Tumors, Dept Gynecol Oncol, Zagreb 10000, Croatia; [Toth, Tibor] Bjelovar Gen Hosp, Div Obstet &amp; Gynecol, Bjelovar, Croatia</t>
  </si>
  <si>
    <t xml:space="preserve">Danolic, D (corresponding author), Univ Zagreb, Sestre Milosrdnice Univ Hosp Ctr, Univ Hosp Tumors, Dept Gynecol Oncol, Ilica 197, Zagreb 10000, Croatia.</t>
  </si>
  <si>
    <t xml:space="preserve">damir.danolic@gmail.com</t>
  </si>
  <si>
    <t xml:space="preserve">Danolic, Damir/X-7417-2019; Danolic, Damir/ABF-5863-2021</t>
  </si>
  <si>
    <t xml:space="preserve">Danolic, Damir/0000-0002-7633-6868</t>
  </si>
  <si>
    <t xml:space="preserve">134HI</t>
  </si>
  <si>
    <t xml:space="preserve">WOS:000318200600044</t>
  </si>
  <si>
    <t xml:space="preserve">Duletic-Nacinovic, A; Gacic, V; Valkovic, T; Lucin, K; Fisic, E; Zuvic-Butorac, M; Seili-Bekafigo, I; Jonjic, N</t>
  </si>
  <si>
    <t xml:space="preserve">Duletic-Nacinovic, Antica; Gacic, Vedrana; Valkovic, Toni; Lucin, Ksenija; Fisic, Elizabeta; Zuvic-Butorac, Marta; Seili-Bekafigo, Irena; Jonjic, Nives</t>
  </si>
  <si>
    <t xml:space="preserve">Concurrent Elevations of VEGF, Osteopontin and MCP-1 Serum Levels Are Independent Predictors of Survival in Patients with Diffuse Large B-Cell Lymphoma</t>
  </si>
  <si>
    <t xml:space="preserve">ACTA HAEMATOLOGICA</t>
  </si>
  <si>
    <t xml:space="preserve">Chemokines; CCL2; Diffuse large B-cell lymphoma; MCP-1; Osteopontin; VEGF</t>
  </si>
  <si>
    <t xml:space="preserve">ENDOTHELIAL GROWTH-FACTOR; TUMOR MICROENVIRONMENT; RESPONSE CRITERIA; HODGKINS-DISEASE; PROTEIN-1 MCP-1; PLUS RITUXIMAB; ANGIOGENESIS; EXPRESSION; PROGNOSIS; THERAPY</t>
  </si>
  <si>
    <t xml:space="preserve">Background: Diffuse large B-cell lymphomas (DLBCL) are heterogeneous diseases, and the identification of additional DLBCL risk factors is especially important. Methods: In this pilot study, we determined pretreatment serum levels of vascular endothelial growth factor (VEGF), osteopontin (OPN) and macrophage chemotactic protein-1 (MCP-1) in 67 newly diagnosed DLBCL patients before treatment with standard chemoimmunotherapy and in 30 healthy persons. Results: Serum levels of all three cytokines were significantly elevated in untreated patients compared to controls. VEGF and OPN concentrations were higher in patients with advanced Ann Arbor stage, B symptoms, Eastern Cooperative Oncology Group score &gt;= 2, International Prognostic Index (IPI) &gt;= 3 and partial/no remission. A high MCP-1 level was associated with advanced stage, increased IPI and bone marrow infiltration. In univariate analysis, elevated OPN and VEGF, and concurrent elevation of all three biomarkers, were identified as significant predictors of poor survival. Multivariate Cox analysis revealed that elevated OPN combined with elevated VEGF levels was one of the best parameter subsets predicting poorest survival. Conclusion: According to our preliminary results, serum levels of VEGF and OPN before treatment predict response to therapy and survival after chemoimmunotherapy, and may help to further stratify DLBCL patients into risk groups. (C) 2016 S. Karger AG, Basel</t>
  </si>
  <si>
    <t xml:space="preserve">[Duletic-Nacinovic, Antica; Valkovic, Toni] Univ Rijeka, Clin Hosp Ctr, Dept Hematol, Rijeka, Croatia; [Fisic, Elizabeta] Univ Rijeka, Clin Hosp Ctr, Dept Lab Med, Rijeka, Croatia; [Seili-Bekafigo, Irena] Univ Rijeka, Clin Hosp Ctr, Dept Cytol, Rijeka, Croatia; [Zuvic-Butorac, Marta] Univ Rijeka, Fac Med, Dept Biotechnol, Rijeka, Croatia; [Lucin, Ksenija; Jonjic, Nives] Univ Rijeka, Fac Med, Dept Pathol, B Branchetta 20, HR-51000 Rijeka, Croatia; [Gacic, Vedrana] Univ Clin Hosp, Dept Hematol, Mostar, Bosnia &amp; Herceg</t>
  </si>
  <si>
    <t xml:space="preserve">University of Rijeka; University of Rijeka; University of Rijeka; University of Rijeka; University of Rijeka; University of Mostar</t>
  </si>
  <si>
    <t xml:space="preserve">Lucin, K (corresponding author), Univ Rijeka, Fac Med, Dept Pathol, B Branchetta 20, HR-51000 Rijeka, Croatia.</t>
  </si>
  <si>
    <t xml:space="preserve">ksenija.lucin@medri.uniri.hr</t>
  </si>
  <si>
    <t xml:space="preserve">Zuvic, Marta/G-7443-2012; Valkovic, Toni/S-7382-2018; Jonjić, Nives/T-1474-2018; Seili-Bekafigo, Irena/S-7538-2018</t>
  </si>
  <si>
    <t xml:space="preserve">Zuvic, Marta/0000-0001-9709-1508; Valkovic, Toni/0000-0001-6083-8815; Jonjić, Nives/0000-0003-2995-0766; Seili-Bekafigo, Irena/0000-0001-5285-1497</t>
  </si>
  <si>
    <t xml:space="preserve">University of Rijeka [13.06.1.3.43, 13.06.1.3.47, 13.06.1.2.17, 13.06.1.2.21]</t>
  </si>
  <si>
    <t xml:space="preserve">This work has been fully supported by the University of Rijeka (project Nos. 13.06.1.3.43, 13.06.1.3.47, 13.06.1.2.17 and 13.06.1.2.21).</t>
  </si>
  <si>
    <t xml:space="preserve">0001-5792</t>
  </si>
  <si>
    <t xml:space="preserve">1421-9662</t>
  </si>
  <si>
    <t xml:space="preserve">ACTA HAEMATOL-BASEL</t>
  </si>
  <si>
    <t xml:space="preserve">Acta Haematol.</t>
  </si>
  <si>
    <t xml:space="preserve">10.1159/000444624</t>
  </si>
  <si>
    <t xml:space="preserve">DO7YZ</t>
  </si>
  <si>
    <t xml:space="preserve">WOS:000378000500006</t>
  </si>
  <si>
    <t xml:space="preserve">Tandara, L; Grubisic, TZ; Ivan, G; Jurisic, Z; Tandara, M; Gugo, K; Mladinov, S; Salamunic, I</t>
  </si>
  <si>
    <t xml:space="preserve">Tandara, Leida; Grubisic, Tihana Zanic; Ivan, Gudelj; Jurisic, Zrinka; Tandara, Marijan; Gugo, Katarina; Mladinov, Suzana; Salamunic, Ilza</t>
  </si>
  <si>
    <t xml:space="preserve">Systemic inflammation up-regulates serum hepcidin in exacerbations and stabile chronic obstructive pulmonary disease</t>
  </si>
  <si>
    <t xml:space="preserve">CLINICAL BIOCHEMISTRY</t>
  </si>
  <si>
    <t xml:space="preserve">Hepcidin; COPD; Interleukin-6; Systemic inflammation; Iron metabolism</t>
  </si>
  <si>
    <t xml:space="preserve">IRON-DEFICIENCY; ARTERIAL-HYPERTENSION; PEPTIDE HEPCIDIN; ANEMIA; HYPOXIA; COPD; INTERLEUKIN-6; SUPPRESSION; HOMEOSTASIS; PREVALENCE</t>
  </si>
  <si>
    <t xml:space="preserve">Objectives: Hepcidin is the main regulator of systemic iron homeostasis and its expression is modulated by iron status, hypoxia, erythroid factors and inflammation. The aim of our study was to examine a relationship between level of hepcidin and iron status, erythropoietic activity, hypoxia and inflammation in exacerbations and stable COPD patients. We hypothesized that hepcidin concentration is changed in COPD patients and is substantially influenced by inflammation and/or hypoxia. Design and methods: The study included 40 COPD patients and 30 healthy subjects. We measured haemoglobin, serum level of hepcidin and parameters indicative for inflammation: interleukin-6 (IL-6) and C reactive protein (CRP); hypoxia: partial oxygen pressure and haemoglobin oxygen saturation; iron status: iron, total iron binding capacity (TIBC), transferring saturation and ferritin; and erythropoietic activity: soluble transferrin receptors, reticulocytes, and erythropoietin. Results: Hepcidin was elevated in exacerbations and in a stable phase compared to the control group and we found positive correlations of hepcidin with inflammatory markers IL-6 and CRP. Hepcidin also correlated positively with ferritin and inversely with TIBC. However, in COPD patients reticulocyte count was significantly reduced and negative correlation with hepcidin was established in exacerbation. No correlations were observed with iron, or indices of hypoxia. In the control group, positive associations were observed only with indices of iron status, positive with ferritin and negative one with TIBC. Conclusion: Systemic inflammation and elevated values of IL-6 present in exacerbations and stabile COPD might be responsible for the observed increased hepcidin level. (C) 2015 The Canadian Society of Clinical Chemists. Published by Elsevier Inc. All rights reserved.</t>
  </si>
  <si>
    <t xml:space="preserve">[Tandara, Leida; Gugo, Katarina; Salamunic, Ilza] Univ Hosp Ctr Split, Dept Med Lab Diag, Split 21000, Croatia; [Grubisic, Tihana Zanic] Univ Zagreb, Fac Pharm &amp; Biochem, Dept Med Biochem &amp; Hematol, Zagreb 10000, Croatia; [Ivan, Gudelj; Mladinov, Suzana] Univ Hosp Ctr Split, Clin Dept Pulm Dis, Split 21000, Croatia; [Jurisic, Zrinka] Univ Hosp Ctr Split, Dept Cardiol, Split 21000, Croatia; [Tandara, Marijan] Univ Hosp Ctr Split, Dept Human Reprod, Clin Womens Dis &amp; Obstet, Split 21000, Croatia</t>
  </si>
  <si>
    <t xml:space="preserve">University of Split; University of Zagreb; University of Split; University of Split; University of Split</t>
  </si>
  <si>
    <t xml:space="preserve">Tandara, L (corresponding author), KBC Split, Spinciceva 1, Split 21000, Croatia.</t>
  </si>
  <si>
    <t xml:space="preserve">leida.tandara@gmail.com; tihana_zanic@yahoo.co.uk; ivan.gudelj.1956@gmail.com; zrinkacn@gmail.com; marijan.tandara@inet.hr; katarina.gugo@gmail.com; suzana.mladinov@gmail.com; ilza.salamunic@gmail.com</t>
  </si>
  <si>
    <t xml:space="preserve">Tandara, Leida/E-1223-2017</t>
  </si>
  <si>
    <t xml:space="preserve">Tandara, Leida/0000-0003-4175-6632</t>
  </si>
  <si>
    <t xml:space="preserve">0009-9120</t>
  </si>
  <si>
    <t xml:space="preserve">1873-2933</t>
  </si>
  <si>
    <t xml:space="preserve">CLIN BIOCHEM</t>
  </si>
  <si>
    <t xml:space="preserve">Clin. Biochem.</t>
  </si>
  <si>
    <t xml:space="preserve">10.1016/j.clinbiochem.2015.07.010</t>
  </si>
  <si>
    <t xml:space="preserve">CZ8QS</t>
  </si>
  <si>
    <t xml:space="preserve">WOS:000367364800009</t>
  </si>
  <si>
    <t xml:space="preserve">Gabric, ID; Vazdar, LJ; Pintaric, H; Planinc, D; Stefanovic, M; Trbusic, M; Vinter, O; Jazvic, M; Soldic, Z; Separovic, R</t>
  </si>
  <si>
    <t xml:space="preserve">Gabric, I. D.; Vazdar, L. J.; Pintaric, H.; Planinc, D.; Stefanovic, M.; Trbusic, M.; Vinter, O.; Jazvic, M.; Soldic, Z.; Separovic, R.</t>
  </si>
  <si>
    <t xml:space="preserve">Risk factors for the occurrence and irreversibility of cardiotoxicity caused by trastuzumab therapy</t>
  </si>
  <si>
    <t xml:space="preserve">[Gabric, I. D.; Pintaric, H.; Planinc, D.; Trbusic, M.; Vinter, O.] Univ Hosp Ctr Sestre Milosrdnice, Dept Cardiol, Zagreb, Croatia; [Vazdar, L. J.; Separovic, R.] Univ Hosp Ctr Sestre Milosrdnice, Inst Tumors, Zagreb, Croatia; [Stefanovic, M.] Univ Hosp Ctr Sestre Milosrdnice, Dept Chem, Zagreb, Croatia; [Jazvic, M.] Univ Hosp Ctr Sestre Milosrdnice, Dept Oncol, Zagreb, Croatia</t>
  </si>
  <si>
    <t xml:space="preserve">Šeparović, Robert/AAW-3396-2021; Vinter, Ozren/AAY-4281-2021; Štefanović, Mario/T-2516-2017</t>
  </si>
  <si>
    <t xml:space="preserve">Šeparović, Robert/0000-0002-4002-2699; Štefanović, Mario/0000-0002-3965-3231</t>
  </si>
  <si>
    <t xml:space="preserve">CY1XB</t>
  </si>
  <si>
    <t xml:space="preserve">WOS:000366200401056</t>
  </si>
  <si>
    <t xml:space="preserve">Ostojic, V; Cvoriscec, B; Ostojic, SB; Reznikoff, D; Stipic-Markovic, A; Tudjman, Z</t>
  </si>
  <si>
    <t xml:space="preserve">Improving asthma control through telemedicine: A study of short-message service</t>
  </si>
  <si>
    <t xml:space="preserve">TELEMEDICINE JOURNAL AND E-HEALTH</t>
  </si>
  <si>
    <t xml:space="preserve">PEAK EXPIRATORY FLOW; SELF-MANAGEMENT; EDUCATION; PROGRAM; COSTS; DIARY</t>
  </si>
  <si>
    <t xml:space="preserve">Home peak expiratory flow ( PEF) measurement is recommended by asthma guidelines. In a 16-week randomized controlled study on there exists 6 subjects with asthma ( 24.6 +/- 6.5 years old, asthma duration. 6 months), we examined Global System for Mobile Communications ( GSM) mobile telephone short- message service ( SMS) as a novel means of telemedicine in PEF monitoring. All subjects received asthma education, self- management plan, and standard treatment. All measured PEF three times daily and kept a symptom diary. In the study group, therapy was adjusted weekly by an asthma specialist according to PEF values received daily from the patients. There was no significant difference between the groups in absolute PEF, but PEF variability was significantly smaller in the study group ( 16.12 +/- 6.93% vs. 27.24 +/- 10.01%, p = 0.049). forced expiratory flow in 1 second ( FEV1; % predicted) in the study group was slightly but significantly increased ( 81.25 +/- 17.31 vs. 77.63 +/- 14.80, p = 0.014) and in the control group, unchanged ( 78.25 +/- 21.09 vs. 78.88 +/- 22.02, p = 0.497). Mean FEV1 was similar in the two groups both before and after the study. Controls had significantly higher scores for cough ( 1.85 +/- 0.43 vs. 1.42 +/- 0.28, p &lt; 0.05) and night symptoms ( 1.22 +/- 0.23 vs. 0.85 +/- 0.32, p &lt; 0.05). There was no significant difference between the groups in daily consumption of inhaled medicine, forced vital capacity, or compliance. Per patient, per week, the additional cost of follow- up by SMS was A E1.67 ( equivalent to approximately $ 1.30 per 1 Euro), and SMS transmission required 11.5 minutes. Although a study group of 40 patients is needed for the follow- up study to achieve the power of 80% within the 95% confidence interval, we conclude that SMS is a convenient, reliable, affordable, and secure means of telemedicine that may improve asthma control when added to a written action plan and standard follow- up.</t>
  </si>
  <si>
    <t xml:space="preserve">Univ Zagreb, Gen Hosp Sveti Duh, Dept Internal Dis, Div Clin Immunol &amp; Pulmonol, Zagreb, Croatia; Winthrop Univ Hosp, Dept Internal Med, Mineola, NY 11501 USA</t>
  </si>
  <si>
    <t xml:space="preserve">University of Zagreb; Winthrop University Hospital</t>
  </si>
  <si>
    <t xml:space="preserve">Ostojic, V (corresponding author), Univ Zagreb, Dept Internal Med, Div Clin Immunol &amp; Pulmonol, HR-10000 Zagreb, Croatia.</t>
  </si>
  <si>
    <t xml:space="preserve">vostojic@astma.hr</t>
  </si>
  <si>
    <t xml:space="preserve">1530-5627</t>
  </si>
  <si>
    <t xml:space="preserve">1556-3669</t>
  </si>
  <si>
    <t xml:space="preserve">TELEMED J E-HEALTH</t>
  </si>
  <si>
    <t xml:space="preserve">Telemed. J. e-Health</t>
  </si>
  <si>
    <t xml:space="preserve">10.1089/tmj.2005.11.28</t>
  </si>
  <si>
    <t xml:space="preserve">912RK</t>
  </si>
  <si>
    <t xml:space="preserve">WOS:000228096900019</t>
  </si>
  <si>
    <t xml:space="preserve">Sain, M; Burilovic, V; Tomicic, M; Jelicic, I</t>
  </si>
  <si>
    <t xml:space="preserve">Sain, Milenka; Burilovic, Vedrana; Tomicic, Maja; Jelicic, Ivo</t>
  </si>
  <si>
    <t xml:space="preserve">High ANTI-PF4/Heparin Antibodies Titer and Thromboses Due to Infection 9 Months After Cessation of Heparin in Hemodialyzed Patient With Heparin-Induced Thrombocytopenia</t>
  </si>
  <si>
    <t xml:space="preserve">THERAPEUTIC APHERESIS AND DIALYSIS</t>
  </si>
  <si>
    <t xml:space="preserve">[Sain, Milenka; Jelicic, Ivo] Univ Hosp Ctr Split, Dept Nephrol &amp; Dialysis, Split, Croatia; [Burilovic, Vedrana] Univ Hosp Ctr Split, Dept Transfus Med, Split, Croatia; [Tomicic, Maja] Univ Hosp Ctr Zagreb, Dept Transfus Med, Zagreb, Croatia</t>
  </si>
  <si>
    <t xml:space="preserve">University of Split; University of Split; University of Zagreb</t>
  </si>
  <si>
    <t xml:space="preserve">Sain, M (corresponding author), Univ Hosp Ctr Split, Dept Nephrol &amp; Dialysis, Split, Croatia.</t>
  </si>
  <si>
    <t xml:space="preserve">milenkas@net.hr</t>
  </si>
  <si>
    <t xml:space="preserve">Jelicic, Ivo/GSJ-2184-2022</t>
  </si>
  <si>
    <t xml:space="preserve">Jelicic, Ivo/0000-0001-8477-1280</t>
  </si>
  <si>
    <t xml:space="preserve">1744-9979</t>
  </si>
  <si>
    <t xml:space="preserve">1744-9987</t>
  </si>
  <si>
    <t xml:space="preserve">THER APHER DIAL</t>
  </si>
  <si>
    <t xml:space="preserve">Ther. Apher. Dial.</t>
  </si>
  <si>
    <t xml:space="preserve">10.1111/1744-9987.12699</t>
  </si>
  <si>
    <t xml:space="preserve">GV3XF</t>
  </si>
  <si>
    <t xml:space="preserve">WOS:000446030900018</t>
  </si>
  <si>
    <t xml:space="preserve">Tomasovic-Loncaric, C; Milanovic, R; Lambasa, S; Krizanac, S; Stoos-Veic, T; Kaic, G; Ostovic, KT</t>
  </si>
  <si>
    <t xml:space="preserve">Tomasovic-Loncaric, Cedna; Milanovic, Rudolf; Lambasa, Smiljka; Krizanac, Simun; Stoos-Veic, Tajana; Kaic, Gordana; Ostovic, Karmen Trutin</t>
  </si>
  <si>
    <t xml:space="preserve">Intraoperative Imprint Cytological Assessment of the Subareolar Tissue of the Nipple Areola Complex (NAC)</t>
  </si>
  <si>
    <t xml:space="preserve">intraoperative imprint cytology; NAC base; nipple areola complex preservation</t>
  </si>
  <si>
    <t xml:space="preserve">BREAST-CANCER; SPARING MASTECTOMY; DIAGNOSIS; PRESERVATION; CONSULTATION; INVOLVEMENT; MANAGEMENT; LESIONS</t>
  </si>
  <si>
    <t xml:space="preserve">One of the criteria of selection for skin sparing mastectomy (SSM) with nipple areola complex (NAC) preservation is to exclude the neoplastic involvement of subareolar tissue (NAC base) in order to minimize the possibility of local recurrence. The most common way to assess the possible neoplastic involvement is intraoperative frozen section of the NAC base tissue. Because of its limitations, particularly the false negative results due to unsampling, we tried to use intraoperative imprint cytology for more thorough intraoperative assessment. The aim was to compare intraoperative imprint findings with the definitive histology of the NAG base, to evaluate diagnostic accuracy of this method and possibility to substitute frozen section for intraoperative assessment of NAG base. A prospective clinical study was conducted of 208 consecutive female patients who underwent open biopsy because of carcinoma. Intraoperative imprints were taken from the excised subareolar tissue which was then routinely processed for definitive histology. Imprint findings designated positive, negative, suspicious or atypia, were compared with definitive histological findings. Our results with 7.5% false negative rate, 9.8% false positive rate, sensitivity of 50% and specificity of 87.58% argue that imprint cytology might not be sufficient as an exclusive method for the intraoperative assessment of the NAG base though it should be used routinely in conjunction with frozen section examination.</t>
  </si>
  <si>
    <t xml:space="preserve">[Tomasovic-Loncaric, Cedna; Lambasa, Smiljka; Krizanac, Simun] Dubrava Univ Hosp, Dept Pathol, Zagreb 10000, Croatia; [Milanovic, Rudolf] Dubrava Univ Hosp, Dept Plast &amp; Reconstruct Surg, Zagreb 10000, Croatia; [Stoos-Veic, Tajana; Kaic, Gordana; Ostovic, Karmen Trutin] Dubrava Univ Hosp, Dept Clin Cytol &amp; Cytometry, Zagreb 10000, Croatia; [Krizanac, Simun] Univ Zagreb, Sch Med, Zagreb 41001, Croatia; [Ostovic, Karmen Trutin] Univ Appl Hlth Studies, Zagreb, Croatia</t>
  </si>
  <si>
    <t xml:space="preserve">Tomasovic-Loncaric, C (corresponding author), Dubrava Univ Hosp, Dept Pathol, Ave Gojka Suska 6, Zagreb 10000, Croatia.</t>
  </si>
  <si>
    <t xml:space="preserve">ctomasov@kbd.hr</t>
  </si>
  <si>
    <t xml:space="preserve">WOS:000280575200015</t>
  </si>
  <si>
    <t xml:space="preserve">Selthofer-Relatic, K; Bosnjak, I</t>
  </si>
  <si>
    <t xml:space="preserve">Selthofer-Relatic, K.; Bosnjak, I.</t>
  </si>
  <si>
    <t xml:space="preserve">Myocardial fat as a part of cardiac visceral adipose tissue: physiological and pathophysiological view</t>
  </si>
  <si>
    <t xml:space="preserve">JOURNAL OF ENDOCRINOLOGICAL INVESTIGATION</t>
  </si>
  <si>
    <t xml:space="preserve">Cardiometabolic disease; Cardiac visceral adipose tissue; Epicardial fat; Myocardial fat; Myocardial fat aetiology; Obesity</t>
  </si>
  <si>
    <t xml:space="preserve">ECHOCARDIOGRAPHIC EPICARDIAL FAT; RIGHT-VENTRICULAR CARDIOMYOPATHY/DYSPLASIA; PERICARDIAL FAT; COMPUTED-TOMOGRAPHY; PERIADVENTITIAL FAT; INTRATHORACIC FAT; PERIVASCULAR FAT; ABDOMINAL FAT; HEART; THICKNESS</t>
  </si>
  <si>
    <t xml:space="preserve">Thoracic fat includes extra-pericardial (outside the visceral pericardium) and intra-pericardial (inside the visceral pericardium) adipose tissue. It is called ectopic adipose tissue although it is a normal anatomical structure. Intra-pericardial adipose tissue, which is predominantly composed of epicardial and pericoronary adipose tissue, has a significant role in cardiovascular system function. It provides metabolic-mechanical support to the heart and blood vessels in physiological conditions, while it represents metabolic-cardiovascular risk in case of qualitative and quantitative structural changes in the tissue: it correlates with coronary atherosclerotic disease, left ventricular mass, left atrium enlargement and atrial fibrillation presence. In the last decade there has been mounting evidence of fat cells presence in the myocardium of healthy (non-diseased) persons as well as in persons with both cardiovascular and non-cardiovascular diseases. Thus, it is necessary to clarify the incidence, aetiology, physiological role of fat cells in the myocardium, as well as the clinical significance of pathological fatty infiltration of the myocardium.</t>
  </si>
  <si>
    <t xml:space="preserve">[Selthofer-Relatic, K.; Bosnjak, I.] Univ Hosp Ctr Osijek, Dept Cardiovasc Med, Osijek, Croatia; [Selthofer-Relatic, K.] Univ Osijek, Fac Med, Dept Internal Med, Osijek 31000, Croatia</t>
  </si>
  <si>
    <t xml:space="preserve">Selthofer-Relatic, K (corresponding author), Univ Hosp Ctr Osijek, Dept Cardiovasc Med, Osijek, Croatia.</t>
  </si>
  <si>
    <t xml:space="preserve">selthoferrelatic@net.hr</t>
  </si>
  <si>
    <t xml:space="preserve">0391-4097</t>
  </si>
  <si>
    <t xml:space="preserve">1720-8386</t>
  </si>
  <si>
    <t xml:space="preserve">J ENDOCRINOL INVEST</t>
  </si>
  <si>
    <t xml:space="preserve">J. Endocrinol. Invest.</t>
  </si>
  <si>
    <t xml:space="preserve">10.1007/s40618-015-0258-y</t>
  </si>
  <si>
    <t xml:space="preserve">CT3BK</t>
  </si>
  <si>
    <t xml:space="preserve">WOS:000362680700001</t>
  </si>
  <si>
    <t xml:space="preserve">Ivkovic-Jurekovic, I; Matijasic, N; Navratil, M; Topalusic, I; Golmajer-Vlahovic, I</t>
  </si>
  <si>
    <t xml:space="preserve">Ivkovic-Jurekovic, I.; Matijasic, N.; Navratil, M.; Topalusic, I; Golmajer-Vlahovic, I</t>
  </si>
  <si>
    <t xml:space="preserve">Bronchial methacholine challenge in children</t>
  </si>
  <si>
    <t xml:space="preserve">Congress of the European-Academy-of-Allergy-and-Clinical-Immunology</t>
  </si>
  <si>
    <t xml:space="preserve">JUN 17-21, 2017</t>
  </si>
  <si>
    <t xml:space="preserve">Helsinki, FINLAND</t>
  </si>
  <si>
    <t xml:space="preserve">[Ivkovic-Jurekovic, I.; Matijasic, N.; Navratil, M.; Topalusic, I; Golmajer-Vlahovic, I] Childrens Hosp Zagreb, Zagreb, Croatia; [Ivkovic-Jurekovic, I.; Navratil, M.] Univ Osijek, Fac Med, Zagreb, Croatia</t>
  </si>
  <si>
    <t xml:space="preserve">University of Zagreb; University of JJ Strossmayer Osijek; University of Zagreb</t>
  </si>
  <si>
    <t xml:space="preserve">FF3CM</t>
  </si>
  <si>
    <t xml:space="preserve">WOS:000408773103356</t>
  </si>
  <si>
    <t xml:space="preserve">Klobucar, K; Vrbanac, Z; Gotic, J; Bojanic, K; Bures, T; Brkljaca Bottegaro, N</t>
  </si>
  <si>
    <t xml:space="preserve">Klobucar, Karla; Vrbanac, Zoran; Gotic, Jelena; Bojanic, Krunoslav; Bures, Tomislav; Brkljaca Bottegaro, Nika</t>
  </si>
  <si>
    <t xml:space="preserve">CHANGES IN BIOCHEMICAL PARAMETERS IN HORSES DURING 40 KM AND 80 KM ENDURANCE RACES</t>
  </si>
  <si>
    <t xml:space="preserve">ACTA VETERINARIA-BEOGRAD</t>
  </si>
  <si>
    <t xml:space="preserve">exercise; horse; endurance; metabolism</t>
  </si>
  <si>
    <t xml:space="preserve">EXERTIONAL RHABDOMYOLYSIS; ELECTROLYTE BALANCE; RISK-FACTORS; RACEHORSES</t>
  </si>
  <si>
    <t xml:space="preserve">During intensive physical activity horses are exposed to thermolysis, electrolyte loss and rising amounts of catabolic products, which results in alterations of biochemical blood parameters due to the horse's adaptation to metabolic stress. The aim of the present study was to determine the effect of intensive physical activity on serum biochemical parameters in horses competing in 40 and 80 km endurance races. Blood samples were taken from 28 horses before and after the race over four competitions, with a total of 53 samples analyzed. Biochemical parameters studied included creatine kinase, lactate dehydrogenase, aspartate aminotransferase, urea, creatinine, gamma-glutamyl transferase, glucose, triglycerides, cholesterol, sodium, potassium, calcium and magnesium. The extent of change in pre- and post-race values was compared between categories of age, gender, breed, distance and average speed of horses. Creatine kinase and blood glucose values prior to the race were higher than the reference values. Values of renal parameters and parameters of muscle damage increased after the races, and the degree of change was more pronounced at longer racing lengths, as well as at lower average speed. Electrolyte loss was more prominent during longer races. This study demonstrated that endurance races cause evident changes in serum electrolyte concentrations, renal parameters and markers of muscle damage in horses. These changes are observable in horses at both short and long duration endurance races.</t>
  </si>
  <si>
    <t xml:space="preserve">[Klobucar, Karla; Bures, Tomislav] Univ Zagreb, Fac Vet Med, Zagreb, Croatia; [Vrbanac, Zoran] Univ Zagreb, Fac Vet Med, Dept Radiol Ultrasound Diagnost &amp; Phys Therapy, Zagreb, Croatia; [Gotic, Jelena] Univ Zagreb, Fac Vet Med, Clin Internal Dis, Zagreb, Croatia; [Bojanic, Krunoslav] Rudjer Boskovic Inst, Ctr Excellence Marine Bioprospecting BioProCro, Lab Aquaculture Biotechnol, Zagreb, Croatia; [Brkljaca Bottegaro, Nika] Univ Zagreb, Fac Vet Med, Clin Surg Orthopaed &amp; Ophthalmol, Zagreb, Croatia</t>
  </si>
  <si>
    <t xml:space="preserve">University of Zagreb; University of Zagreb; University of Zagreb; Rudjer Boskovic Institute; University of Zagreb</t>
  </si>
  <si>
    <t xml:space="preserve">Vrbanac, Z (corresponding author), Univ Zagreb, Fac Vet Med, Dept Radiol Ultrasound Diagnost &amp; Phys Therapy, Zagreb, Croatia.</t>
  </si>
  <si>
    <t xml:space="preserve">zvrbanac@vef.hr</t>
  </si>
  <si>
    <t xml:space="preserve">Bojanić, Krunoslav/N-8930-2014; Vrbanac, Zoran/O-8171-2019</t>
  </si>
  <si>
    <t xml:space="preserve">Bojanić, Krunoslav/0000-0002-4182-4685; Vrbanac, Zoran/0000-0002-0957-6634</t>
  </si>
  <si>
    <t xml:space="preserve">Croatian Equestrian Federation</t>
  </si>
  <si>
    <t xml:space="preserve">The authors greatly acknowledge all the horses' owners and riders who participated in the study, as well as organizers and judges of the endurance races for their cooperation during data collection. The authors wish to thank the Croatian Equestrian Federation for their support.</t>
  </si>
  <si>
    <t xml:space="preserve">BOGUMILA ZUGA 32A, WARSAW, MAZOVIA, POLAND</t>
  </si>
  <si>
    <t xml:space="preserve">0567-8315</t>
  </si>
  <si>
    <t xml:space="preserve">1820-7448</t>
  </si>
  <si>
    <t xml:space="preserve">ACTA VET-BEOGRAD</t>
  </si>
  <si>
    <t xml:space="preserve">Acta Vet.-Beogr.</t>
  </si>
  <si>
    <t xml:space="preserve">10.2478/acve-2019-0005</t>
  </si>
  <si>
    <t xml:space="preserve">Veterinary Sciences</t>
  </si>
  <si>
    <t xml:space="preserve">HR7RM</t>
  </si>
  <si>
    <t xml:space="preserve">WOS:000463352300005</t>
  </si>
  <si>
    <t xml:space="preserve">Grahovac, G; Vilendecic, M; Chudy, D; Srdoc, D; Skrlin, J</t>
  </si>
  <si>
    <t xml:space="preserve">Grahovac, Gordan; Vilendecic, Milorad; Chudy, Darko; Srdoc, Dubravka; Skrlin, Jasenka</t>
  </si>
  <si>
    <t xml:space="preserve">Nightmare Complication After Lumbar Disc Surgery</t>
  </si>
  <si>
    <t xml:space="preserve">SPINE</t>
  </si>
  <si>
    <t xml:space="preserve">dural injury; cranial epidural hematoma; herniated disc; spinal surgery</t>
  </si>
  <si>
    <t xml:space="preserve">SPONTANEOUS INTRACRANIAL HYPOTENSION; SUBDURAL-HEMATOMA; CEREBELLAR HEMORRHAGE; SPINAL SURGERY; PUNCTURE; HERNIATION; INFARCTION</t>
  </si>
  <si>
    <t xml:space="preserve">Study Design. Case report. Objective. The nontraumatic cranial epidural hematoma is an extremely rare clinical entity and it commonly occurs in the presence of infectious diseases as complication of sinusitis, coagulopathy, vascular malformation of the dura, hemorrhagic tumor, in patients with sickle cell disease, systemic lupus erythematosus, after open heart surgery, and in patients on hemodialysis. Summary of Background Data. We reported a case of spontaneous epidural hematoma that occurred after herniated disc surgery. There was no history of preceding head trauma and patient medical history was unremarkable. To date, no report is found of cranial epidural hematoma after lumbar discectomy. Methods. A 58-year-old woman was operated because of a herniated disc at lumbar L3-L4 level and spinal stenosis. Bilateral L3-L4 interlaminectomies and L3-L4 discectomy were performed. Hemovac drain was placed in epidural space. Four hours after surgery, the patient developed left side weakness accompanied with nausea, vomiting, and severe headache. Urgent computed tomography of the head showed acute cranial epidural hematoma and the patient underwent emergent surgery. There was no evidence of trauma of the scalp or any other anatomical abnormality. Control computed tomography 14 hours after evacuation of the hematoma showed new extradural hematoma at the site of the previous one. Patient underwent second surgery. Results. Nine days after operation of the spine, patient recovered completely with no neurological deficit, but the cerebrospinal fluid showed at the place of spinal wound. Patient was operated once more and a minor dural tear was revealed, which was repaired. The patient was discharged on ninth postoperative and she recovered completely. Conclusion. There have been described rare cases of spontaneous subdural, intracerebral, and intracerebellar hematoma caused by intracranial hypotension, but this is the first described case of spontaneous cranial epidural hematoma after lumbar disc surgery caused by intracranial hypotension.</t>
  </si>
  <si>
    <t xml:space="preserve">[Grahovac, Gordan; Vilendecic, Milorad; Chudy, Darko] Univ Hosp Dubrava, Dept Neurosurg, HR-10000 Zagreb, Croatia; [Srdoc, Dubravka] Univ Hosp Dubrava, Dept Radiol, HR-10000 Zagreb, Croatia; [Skrlin, Jasenka] Univ Hosp Dubrava, Dept Microbiol, HR-10000 Zagreb, Croatia</t>
  </si>
  <si>
    <t xml:space="preserve">Grahovac, G (corresponding author), Univ Hosp Dubrava, Dept Neurosurg, HR-10000 Zagreb, Croatia.</t>
  </si>
  <si>
    <t xml:space="preserve">ggrahov@mef.hr</t>
  </si>
  <si>
    <t xml:space="preserve">Škrlin, Jasenka/S-9153-2018</t>
  </si>
  <si>
    <t xml:space="preserve">Škrlin, Jasenka/0000-0001-9486-9695</t>
  </si>
  <si>
    <t xml:space="preserve">0362-2436</t>
  </si>
  <si>
    <t xml:space="preserve">DEC 15</t>
  </si>
  <si>
    <t xml:space="preserve">E1761</t>
  </si>
  <si>
    <t xml:space="preserve">E1764</t>
  </si>
  <si>
    <t xml:space="preserve">10.1097/BRS.0b013e31821cb9fd</t>
  </si>
  <si>
    <t xml:space="preserve">Clinical Neurology; Orthopedics</t>
  </si>
  <si>
    <t xml:space="preserve">Neurosciences &amp; Neurology; Orthopedics</t>
  </si>
  <si>
    <t xml:space="preserve">863FB</t>
  </si>
  <si>
    <t xml:space="preserve">WOS:000298147100016</t>
  </si>
  <si>
    <t xml:space="preserve">Ribicic, T; Vlaic, J; Simic Jovicic, M; Kifer, T; Kolundzic, R</t>
  </si>
  <si>
    <t xml:space="preserve">Ribicic, Tomislav; Vlaic, Josip; Simic Jovicic, Marijana; Kifer, Tomislav; Kolundzic, Robert</t>
  </si>
  <si>
    <t xml:space="preserve">Well-leg compartment syndrome following internal hemipelvectomy and reconstruction with three-dimensional printed implant in the management of pelvic Ewing sarcoma</t>
  </si>
  <si>
    <t xml:space="preserve">MINERVA ORTOPEDICA E TRAUMATOLOGICA</t>
  </si>
  <si>
    <t xml:space="preserve">[Ribicic, Tomislav; Vlaic, Josip; Simic Jovicic, Marijana] Childrens Hosp Zagreb, Div Pediat Orthoped Surg, Ul Vjekoslava Klaica 16, Zagreb 10000, Croatia; [Kifer, Tomislav] Childrens Hosp Zagreb, Dept Anesthesiol Reanimat &amp; Intens Care, Zagreb, Croatia; [Kolundzic, Robert] Univ Hosp Sisters Mercy, Div Pelv Surg, Traumatol Clin, Zagreb, Croatia</t>
  </si>
  <si>
    <t xml:space="preserve">Vlaic, J (corresponding author), Childrens Hosp Zagreb, Div Pediat Orthoped Surg, Ul Vjekoslava Klaica 16, Zagreb 10000, Croatia.</t>
  </si>
  <si>
    <t xml:space="preserve">jvlaic@yahoo.co.uk</t>
  </si>
  <si>
    <t xml:space="preserve">0026-4911</t>
  </si>
  <si>
    <t xml:space="preserve">1827-1707</t>
  </si>
  <si>
    <t xml:space="preserve">MINERVA ORTOP TRAUMA</t>
  </si>
  <si>
    <t xml:space="preserve">Minerva Ortop. Traumatol.</t>
  </si>
  <si>
    <t xml:space="preserve">10.23736/S0394-3410.18.03871-7</t>
  </si>
  <si>
    <t xml:space="preserve">GU5CW</t>
  </si>
  <si>
    <t xml:space="preserve">WOS:000445303800005</t>
  </si>
  <si>
    <t xml:space="preserve">Flegar, D; Sucur, A; Filipovic, M; Jajic, Z; Matijasevic, MI; Lukac, N; Kovacic, N; Kelava, T; Sisl, D; Petrovic, KZ; Katavic, V; Grcevic, D</t>
  </si>
  <si>
    <t xml:space="preserve">Flegar, Darja; Sucur, Alan; Filipovic, Masa; Jajic, Zrinka; Matijasevic, Marina Ikic; Lukac, Nina; Kovacic, Natasa; Kelava, Tomislav; Sisl, Dino; Petrovic, Katerina Zrinski; Katavic, Vedran; Grcevic, Danka</t>
  </si>
  <si>
    <t xml:space="preserve">Blocking of chemokine receptors suppresses migration of arthritic human and mouse osteoclast progenitors</t>
  </si>
  <si>
    <t xml:space="preserve">EUROPEAN JOURNAL OF IMMUNOLOGY</t>
  </si>
  <si>
    <t xml:space="preserve">Animal models; autoimmunity; chemokines; myeloid cells; rheumatoid arthritis</t>
  </si>
  <si>
    <t xml:space="preserve">[Flegar, Darja; Sucur, Alan; Filipovic, Masa; Lukac, Nina; Kovacic, Natasa; Kelava, Tomislav; Sisl, Dino; Petrovic, Katerina Zrinski; Katavic, Vedran; Grcevic, Danka] Univ Zagreb, Sch Med, Croatian Inst Brain Res, Lab Mol Immunol, Zagreb, Croatia; [Jajic, Zrinka] Univ Zagreb, Clin Hosp Ctr Sestre Milosrdnice, Dept Rheumatol Phys Med &amp; Rehabil, Sch Med, Zagreb, Croatia; [Matijasevic, Marina Ikic] Clin Hosp Sveti Duh, Dept Clin Immunol &amp; Allergol, Zagreb, Croatia</t>
  </si>
  <si>
    <t xml:space="preserve">Flegar, Darja/GWV-3374-2022; Šisl, Dino/HKM-7825-2023; Kovacic, Natasa/AAA-4598-2021</t>
  </si>
  <si>
    <t xml:space="preserve"> [IP-2018-01-2414];  [DOK-2018-09-4276]</t>
  </si>
  <si>
    <t xml:space="preserve">; </t>
  </si>
  <si>
    <t xml:space="preserve">IP-2018-01-2414, DOK-2018-09-4276</t>
  </si>
  <si>
    <t xml:space="preserve">0014-2980</t>
  </si>
  <si>
    <t xml:space="preserve">1521-4141</t>
  </si>
  <si>
    <t xml:space="preserve">EUR J IMMUNOL</t>
  </si>
  <si>
    <t xml:space="preserve">Eur. J. Immunol.</t>
  </si>
  <si>
    <t xml:space="preserve">P-0333</t>
  </si>
  <si>
    <t xml:space="preserve">YW4EA</t>
  </si>
  <si>
    <t xml:space="preserve">WOS:000753366401161</t>
  </si>
  <si>
    <t xml:space="preserve">Lucijanic, M; Cicic, D; Stoos-Veic, T; Pejsa, V; Rahelic, D; Lucijanic, T; Vasilj, T; Ivic, M; Sedinic, M; Kusec, R</t>
  </si>
  <si>
    <t xml:space="preserve">Lucijanic, Marko; Cicic, David; Stoos-Veic, Tajana; Pejsa, Vlatko; Rahelic, Dario; Lucijanic, Tomo; Vasilj, Tamara; Ivic, Marija; Sedinic, Martina; Kusec, Rajko</t>
  </si>
  <si>
    <t xml:space="preserve">Combining information on C reactive protein and serum albumin into the Glasgow Prognostic Score strongly discriminates survival of myelofibrosis patients</t>
  </si>
  <si>
    <t xml:space="preserve">BLOOD CELLS MOLECULES AND DISEASES</t>
  </si>
  <si>
    <t xml:space="preserve">[Lucijanic, Marko; Cicic, David; Pejsa, Vlatko; Vasilj, Tamara; Ivic, Marija; Sedinic, Martina; Kusec, Rajko] Univ Hosp Dubrava, Hematol Dept, Av Gojka Suska 6, Zagreb 10000, Croatia; [Stoos-Veic, Tajana] Univ Hosp Dubrava, Dept Clin Cytol &amp; Cytometry, Zagreb, Croatia; [Stoos-Veic, Tajana] Univ Osijek, Fac Med, Osijek, Croatia; [Pejsa, Vlatko; Kusec, Rajko] Univ Zagreb, Sch Med, Zagreb, Croatia; [Rahelic, Dario; Lucijanic, Tomo] Univ Hosp Dubrava, Endocrinol Diabet &amp; Metab Disorders Dept, Zagreb, Croatia; [Kusec, Rajko] Univ Hosp Dubrava, Div Mol Diag &amp; Genet, Clin Dept Lab Diagnost, Zagreb, Croatia</t>
  </si>
  <si>
    <t xml:space="preserve">Lucijanic, Marko/AEJ-3313-2022; Stoos-Veic, Tajana/P-1154-2019; Rahelic, Dario/AAL-5736-2020; Kusec, Rajko/AAY-1365-2021</t>
  </si>
  <si>
    <t xml:space="preserve">Lucijanic, Marko/0000-0002-1372-2040; </t>
  </si>
  <si>
    <t xml:space="preserve">ACADEMIC PRESS INC ELSEVIER SCIENCE</t>
  </si>
  <si>
    <t xml:space="preserve">SAN DIEGO</t>
  </si>
  <si>
    <t xml:space="preserve">525 B ST, STE 1900, SAN DIEGO, CA 92101-4495 USA</t>
  </si>
  <si>
    <t xml:space="preserve">1079-9796</t>
  </si>
  <si>
    <t xml:space="preserve">1096-0961</t>
  </si>
  <si>
    <t xml:space="preserve">BLOOD CELL MOL DIS</t>
  </si>
  <si>
    <t xml:space="preserve">Blood Cells Mol. Dis.</t>
  </si>
  <si>
    <t xml:space="preserve">10.1016/j.bcmd.2018.06.001</t>
  </si>
  <si>
    <t xml:space="preserve">GP7EZ</t>
  </si>
  <si>
    <t xml:space="preserve">WOS:000441057600003</t>
  </si>
  <si>
    <t xml:space="preserve">Bencic, G; Zoric-Geber, M; Vatavuk, Z; Friberg, T</t>
  </si>
  <si>
    <t xml:space="preserve">Bencic, Goran; Zoric-Geber, Mia; Vatavuk, Zoran; Friberg, Thomas</t>
  </si>
  <si>
    <t xml:space="preserve">Wide Field Fluorescein Angiography in Silicone Oil Filled Eyes</t>
  </si>
  <si>
    <t xml:space="preserve">INVESTIGATIVE OPHTHALMOLOGY &amp; VISUAL SCIENCE</t>
  </si>
  <si>
    <t xml:space="preserve">697 retinal detachment; 550 imaging/image analysis: clinical</t>
  </si>
  <si>
    <t xml:space="preserve">[Bencic, Goran; Zoric-Geber, Mia; Vatavuk, Zoran] Univ Clin Hosp Sestre Milosrdnice, Univ Dept Ophthalmol, Zagreb, Croatia; [Friberg, Thomas] Univ Pittsburgh, Retina Serv, UPMC Eye Ctr, Pittsburgh, PA USA</t>
  </si>
  <si>
    <t xml:space="preserve">Pennsylvania Commonwealth System of Higher Education (PCSHE); University of Pittsburgh</t>
  </si>
  <si>
    <t xml:space="preserve">ASSOC RESEARCH VISION OPHTHALMOLOGY INC</t>
  </si>
  <si>
    <t xml:space="preserve">ROCKVILLE</t>
  </si>
  <si>
    <t xml:space="preserve">12300 TWINBROOK PARKWAY, ROCKVILLE, MD 20852-1606 USA</t>
  </si>
  <si>
    <t xml:space="preserve">0146-0404</t>
  </si>
  <si>
    <t xml:space="preserve">1552-5783</t>
  </si>
  <si>
    <t xml:space="preserve">INVEST OPHTH VIS SCI</t>
  </si>
  <si>
    <t xml:space="preserve">Invest. Ophthalmol. Vis. Sci.</t>
  </si>
  <si>
    <t xml:space="preserve">VD1WD</t>
  </si>
  <si>
    <t xml:space="preserve">WOS:000436232905001</t>
  </si>
  <si>
    <t xml:space="preserve">Strozzi, M; Anic, D; Baricevic, Z; Hrabak-Paar, M</t>
  </si>
  <si>
    <t xml:space="preserve">Strozzi, Maja; Anic, Darko; Baricevic, Zeljko; Hrabak-Paar, Maja</t>
  </si>
  <si>
    <t xml:space="preserve">Thrombosis of a biological pulmonary valve in a young patient on anticoagulant therapy with rivaroxaban: a case report</t>
  </si>
  <si>
    <t xml:space="preserve">EUROPEAN HEART JOURNAL-CASE REPORTS</t>
  </si>
  <si>
    <t xml:space="preserve">Pulmonary valve; Thrombosis; Anticoagulant therapy; Rivaroxaban; Heart failure; Case report</t>
  </si>
  <si>
    <t xml:space="preserve">Background Patients with repaired tetralogy Fallot often develop severe pulmonary regurgitation (PR) and need surgical or catheter valve replacement/implantation. Early valve failure is not expected and thrombosis of a biological valve in a mid-term period after surgery on pulmonary position is rare. Case summary We report a 33-year-old female patient, who presented with heart failure, 18 months after surgical implantation of a biological valve on pulmonary position for severe PR, after previous complete repair. The patient was on anticoagulant therapy with novel oral anticoagulants (NOACs) for paroxysmal atrial fibrillation. After revealing a big pulmonary valve (PV) thrombus as a cause of severe valve stenosis and right heart failure, patient was re-operated without complication. After surgery a long-term warfarin therapy was introduced. The patient had an uneventful 9-month follow-up. Discussion Thrombotic events after rivaroxaban therapy are rare in non-valvular disease and there is paucity of data for NOAC therapy related to valve thrombosis. In our case, severe heart failure 1 year and a half after PV replacement, in a patient taking anticoagulant therapy, was unexpected. The diagnosis of valve thrombosis was revealed by echocardiography, and confirmed by computed tomography. We did not find any sign of thrombophilia, or any mechanical reason for valve thrombosis.</t>
  </si>
  <si>
    <t xml:space="preserve">[Strozzi, Maja; Baricevic, Zeljko] Univ Zagreb, Univ Clin Cardiovasc Dis, Clin Hosp Ctr Zagreb, Dept Adult Congenital Heart Dis,Sch Med, Kispaticeva 12, Zagreb 10000, Croatia; [Anic, Darko] Univ Zagreb, Univ Clin Heart Surg, Clin Hosp Ctr Zagreb, Dept Congenital Heart Surg,Sch Med, Kispaticeva, Croatia; [Hrabak-Paar, Maja] Univ Zagreb, Univ Hosp Ctr, Dept Diagnost &amp; Intervent Radiol, Sch Med, Kispaticeva, Croatia</t>
  </si>
  <si>
    <t xml:space="preserve">Strozzi, M (corresponding author), Univ Zagreb, Univ Clin Cardiovasc Dis, Clin Hosp Ctr Zagreb, Dept Adult Congenital Heart Dis,Sch Med, Kispaticeva 12, Zagreb 10000, Croatia.</t>
  </si>
  <si>
    <t xml:space="preserve">maja.strozzi@gmail.com</t>
  </si>
  <si>
    <t xml:space="preserve">Hrabak Paar, Maja/AAU-7196-2020</t>
  </si>
  <si>
    <t xml:space="preserve">Hrabak Paar, Maja/0000-0002-0390-8466</t>
  </si>
  <si>
    <t xml:space="preserve">2514-2119</t>
  </si>
  <si>
    <t xml:space="preserve">EUR HEART J-CASE REP</t>
  </si>
  <si>
    <t xml:space="preserve">Eur. Heart J.-Case Rep.</t>
  </si>
  <si>
    <t xml:space="preserve">ytz023</t>
  </si>
  <si>
    <t xml:space="preserve">10.1093/ehjcr/ytz023</t>
  </si>
  <si>
    <t xml:space="preserve">VJ9FQ</t>
  </si>
  <si>
    <t xml:space="preserve">WOS:000645605500042</t>
  </si>
  <si>
    <t xml:space="preserve">Bilandzic, J; Grcic, PF; Dzamonja, G</t>
  </si>
  <si>
    <t xml:space="preserve">Bilandzic, Josipa; Grcic, Petar Filipovic; Dzamonja, Gordan</t>
  </si>
  <si>
    <t xml:space="preserve">A PROSPECTIVE OBSERVATIONAL STUDY TO ASSESS WAITING TIMES TO FIRST TREATMENT IN PATIENTS DIAGNOSED WITH BRAIN TUMOR</t>
  </si>
  <si>
    <t xml:space="preserve">Brain tumor; Brain neoplasms; Waiting time; Surgical therapy; Oncologic therapy</t>
  </si>
  <si>
    <t xml:space="preserve">CANCER; RADIOTHERAPY</t>
  </si>
  <si>
    <t xml:space="preserve">The aim was to investigate and determine waiting intervals from diagnosis to first treatment in brain tumor patients. A prospective observational study was performed at the DepartApril 10, 2017. The inclusion criterion was the diagnosis of brain tumor confirmed by standard neuroimaging methods. The diagnosis-to-treatment interval (DTI) was defined as the time interval between the date of confirmed radiological diagnosis and the initiation of definitive treatment. Out of 73 patients diagnosed with brain tumor, 3 of them died, 16 were discharged for symptomatic treatment, and the rest were cured by surgical and/or oncologic procedures. The median DTI for any kind of treatment was 15.5 days. The median DTI for radio-guided and resection surgery was 14 days, while the median DTI for the initial oncologic treatment was 42 days. The median DTI of 15.5 days for brain tumors is still, by a wide margin, beyond the preferable one-digit number. When compared to the available data from other countries, however, it seems that the health system in Croatia provides the same, if not a slightly higher, level of efficiency. The median DTI for primary oncologic treatment did, however, indicate a substantial delay.</t>
  </si>
  <si>
    <t xml:space="preserve">[Bilandzic, Josipa] Inst Emergency Med, Shibenik, Croatia; [Grcic, Petar Filipovic; Dzamonja, Gordan] Univ Split, Split Univ Hosp Ctr, Sch Med, Dept Neurol, Split, Croatia</t>
  </si>
  <si>
    <t xml:space="preserve">Dzamonja, G (corresponding author), Split Univ Hosp Ctr, Dept Neurol, Spinciceva 1, HR-21000 Split, Croatia.</t>
  </si>
  <si>
    <t xml:space="preserve">dzamonja.gordan@st.t-com.hr</t>
  </si>
  <si>
    <t xml:space="preserve">10.20471/acc.2022.61.01.15</t>
  </si>
  <si>
    <t xml:space="preserve">3E6FI</t>
  </si>
  <si>
    <t xml:space="preserve">WOS:000830078200015</t>
  </si>
  <si>
    <t xml:space="preserve">Srdelic Mihalj, S; Kuzmic-Prusac, I; Zekic-Tomas, S; Samija-Projic, I; Capkun, V</t>
  </si>
  <si>
    <t xml:space="preserve">Srdelic Mihalj, Sanja; Kuzmic-Prusac, Ivana; Zekic-Tomas, Sandra; Samija-Projic, Ivana; Capkun, Vesna</t>
  </si>
  <si>
    <t xml:space="preserve">Lipocalin-2 and matrix metalloproteinase-9 expression in high-grade endometrial cancer and their prognostic value</t>
  </si>
  <si>
    <t xml:space="preserve">HISTOPATHOLOGY</t>
  </si>
  <si>
    <t xml:space="preserve">endometrial cancer; lipocalin-2; matrix metalloproteinase-9; survival</t>
  </si>
  <si>
    <t xml:space="preserve">GELATINASE-ASSOCIATED LIPOCALIN; PAPILLARY-SEROUS-CARCINOMA; HUMAN NEUTROPHIL GELATINASE; MATRIX METALLOPROTEINASES; PANCREATIC-CANCER; TUMOR INVASION; OVARIAN-CANCER; BREAST-CANCER; UP-REGULATION; NGAL</t>
  </si>
  <si>
    <t xml:space="preserve">AimsTo demonstrate lipocalin-2 (LCN-2) immunohistochemical expression together with matrix metalloproteinase-9 (MMP-9) protein in high-grade endometrial cancer and determine their correlations with FIGO (International Federation of Gynecology and Obstetrics) stage, histological subtype, presence of vascular invasion, patient age and overall and disease-free survival. Methods and resultsImmunohistochemical staining was performed using LCN-2 and MMP-9 antibodies on high-grade endometrial cancer (n=85) diagnosed at Split University Hospital Centre during 1998-2010. Immunohistochemical expression was determined on archived paraffin-embedded samples and scored semiquantitatively. Survival time was analysed using the Kaplan-Meier method, and the log-rank test was used to assess between-group differences. The Cox proportional hazard regression model was used on multivariate survival analysis. Patients were followed from the time of primary surgery until death or last follow-up until December 2012. LCN-2 and MMP-9 were highly expressed in high-grade endometrial cancer. Univariate analysis showed positive immunohistochemical staining for LCN-2 and MMP-9 to be associated with shorter survival in patients with high-grade endometrial cancer. Multivariate analysis showed LCN-2 overexpression to be associated with shorter overall and disease-free survival in high-grade endometrial cancer. ConclusionsOur findings suggest that LCN-2 expression may be an important independent indicator of shorter survival in patients with high-grade endometrial cancer.</t>
  </si>
  <si>
    <t xml:space="preserve">[Srdelic Mihalj, Sanja] Split Univ Hosp Ctr, Dept Gynecol, HR-21000 Split, Croatia; [Kuzmic-Prusac, Ivana; Zekic-Tomas, Sandra] Split Univ Hosp Ctr, Dept Pathol, Split, Croatia; [Samija-Projic, Ivana] Univ Hosp Ctr Zagreb, Dept Pathol &amp; Cytol, Zagreb, Croatia; [Capkun, Vesna] Split Univ Hosp Ctr, Dept Nucl Med, HR-21000 Split, Croatia</t>
  </si>
  <si>
    <t xml:space="preserve">University of Split; University of Split; University of Zagreb; University of Split</t>
  </si>
  <si>
    <t xml:space="preserve">Srdelic Mihalj, S (corresponding author), Split Univ Hosp Ctr, Dept Gynecol, Spinciceva 1, HR-21000 Split, Croatia.</t>
  </si>
  <si>
    <t xml:space="preserve">ssrdelic@globalnet.hr</t>
  </si>
  <si>
    <t xml:space="preserve">Kuzmic Prusac, Ivana/E-2732-2017</t>
  </si>
  <si>
    <t xml:space="preserve">Zekic Tomas, Sandra/0000-0003-2964-5171; kuzmic prusac, ivana/0000-0001-5875-3839</t>
  </si>
  <si>
    <t xml:space="preserve">0309-0167</t>
  </si>
  <si>
    <t xml:space="preserve">1365-2559</t>
  </si>
  <si>
    <t xml:space="preserve">Histopathology</t>
  </si>
  <si>
    <t xml:space="preserve">10.1111/his.12633</t>
  </si>
  <si>
    <t xml:space="preserve">CM9BQ</t>
  </si>
  <si>
    <t xml:space="preserve">WOS:000358000900007</t>
  </si>
  <si>
    <t xml:space="preserve">Matic, I; Pavicic, F; Sakic-Zdravcevic, K; Danic, D; Jurjevic, M</t>
  </si>
  <si>
    <t xml:space="preserve">Matic, Ivo; Pavicic, Fadila; Sakic-Zdravcevic, Katarina; Danic, Davorin; Jurjevic, Matija</t>
  </si>
  <si>
    <t xml:space="preserve">Pulmonary compliance values provide prognosis in mechanically ventilated patients - A randomized prospective study</t>
  </si>
  <si>
    <t xml:space="preserve">pulmonary compliance; respiration; mechanical ventilation; noninvasive ventilation; intubation</t>
  </si>
  <si>
    <t xml:space="preserve">POSITIVE-PRESSURE VENTILATION; CRITICALLY-ILL PATIENTS; NONINVASIVE VENTILATION; RESPIRATORY-FAILURE; INFECTION SCORE; MANAGEMENT; RISK; RESISTANCE; PNEUMONIA; VOLUME</t>
  </si>
  <si>
    <t xml:space="preserve">Our aim was to evaluate the influence of static pulmonary compliance (Cst) on the choice of Mechanical Ventilation(MV) method and treatment outcome. A prospective, randomized trial conducted out at the multidisciplinary Intensive Care Unit (ICU) included 387patients, randomized in two groups: noninvasive MV group and invasive MV group. Furthermore, each group was divided in two groups: Cst &lt;= 0.025 and Cst&gt;0.025 L/cm H2O. Inpatients with Cst&gt;0.025 L/cm H2O MV duration, noninvasive vs invasive, was 92 vs 114 h, p=0.039, time spent in ICU 118vs.164 h, p=0.004. In patients with Cst &lt;= 0.025, MV duration was 141 vs 189 h, p&lt;0.001, time spent in ICU 190 vs 246 h, p=0.001, all patients were intubated. Need for tracheostomy was 6(11 %) vs 39(46%) patients, p =0.005, and ICU mortality was 15 (26%) vs 21(25%)patients. Statistical significance in favor of noninvasive method was confirmed inpatients with Cst&gt;0.025 L/cm H2O in MV duration, time spent in ICU, need for tracheostomy and intubation rate. In the group with Cst &lt;= 0.025 no significant difference in treatment failure was recorded between the two MV methods.</t>
  </si>
  <si>
    <t xml:space="preserve">Gen Hosp, Dept Anaesthesiol &amp; Intens Care, Slavonski Brod 350002, Croatia; Gen Hosp, Dept Pulm, Zagreb, Croatia; Univ Zagreb, Sch Med, Clin Anesthesiol &amp; Intens Care, Zagreb 41001, Croatia; Gen Hosp, Dept Otorhinolaryngol &amp; Cervicofacial Surg, Slavonski Brod, Croatia</t>
  </si>
  <si>
    <t xml:space="preserve">Matic, I (corresponding author), Gen Hosp, Dept Anaesthesiol &amp; Intens Care, Andrije Stampara 42, Slavonski Brod 350002, Croatia.</t>
  </si>
  <si>
    <t xml:space="preserve">ivo.matic@bolnicasb.hr</t>
  </si>
  <si>
    <t xml:space="preserve">219UM</t>
  </si>
  <si>
    <t xml:space="preserve">WOS:000250113700028</t>
  </si>
  <si>
    <t xml:space="preserve">Fenzl, V; Prkacin, I; Skrtic, A</t>
  </si>
  <si>
    <t xml:space="preserve">Fenzl, V.; Prkacin, I.; Skrtic, A.</t>
  </si>
  <si>
    <t xml:space="preserve">Malignant melanoma ovarian metastasis mimicking acute tuboovarian abscess</t>
  </si>
  <si>
    <t xml:space="preserve">EUROPEAN JOURNAL OF GYNAECOLOGICAL ONCOLOGY</t>
  </si>
  <si>
    <t xml:space="preserve">Malignant melanoma; Ovarian metastasis; Ovarian tumor</t>
  </si>
  <si>
    <t xml:space="preserve">CUTANEOUS MELANOMA; MANAGEMENT; THERAPY</t>
  </si>
  <si>
    <t xml:space="preserve">Background: Metastases of malignant melanoma to the reproductive organs are occasionally encountered. They always represent a diagnostic challenge and they mimic various ovarian entities from primary ovarian malignancy to benign tumors. Case: A 35-year-old woman presented with bilateral ovarian metastases which had clinical features of an acute state mimicking a tuboovarian abscess. The diagnosis was established postoperatively. Conclusion: Sophisticated imaging methods may be necessary in cases of ovarian tumors in patients with a previous history of melanoma with possible metastatic dissemination. Urgent admittance and treatment of these patients with a range of clinical symptoms can be critical and may lead to a wrong diagnosis. Attentive monitoring of ovarian morphology in women with treated malignant melanoma is mandatory to detect rare but possible metastatic sites. Regardless of surgical and adjuvant therapy dissemination of malignant melanoma to the ovary has unfortunately a poor prognosis.</t>
  </si>
  <si>
    <t xml:space="preserve">[Fenzl, V.] Univ Hosp Merkur, Dept Gynecol &amp; Obstet, Zagreb, Croatia; [Prkacin, I.] Univ Hosp Merkur, Dept Med, Zagreb, Croatia; [Skrtic, A.] Univ Hosp Merkur, Dept Gynecol Pathol, Zagreb, Croatia; [Fenzl, V.] Univ Appl Hlth Studies, Zagreb, Croatia; [Prkacin, I.; Skrtic, A.] Univ Zagreb, Sch Med, Zagreb 41001, Croatia</t>
  </si>
  <si>
    <t xml:space="preserve">Fenzl, V (corresponding author), Univ Hosp Merkur, Dept Gynecol &amp; Obstet, Zagreb, Croatia.</t>
  </si>
  <si>
    <t xml:space="preserve">vanja.radic@inet.hr</t>
  </si>
  <si>
    <t xml:space="preserve">Skrtic, Anita/J-5539-2017; Prkacin, Ingrid/GYA-5626-2022</t>
  </si>
  <si>
    <t xml:space="preserve">I R O G CANADA, INC</t>
  </si>
  <si>
    <t xml:space="preserve">MONTREAL</t>
  </si>
  <si>
    <t xml:space="preserve">4900 COTE ST-LUC, APT#212, MONTREAL, QUEBEC H3W 2H3, CANADA</t>
  </si>
  <si>
    <t xml:space="preserve">0392-2936</t>
  </si>
  <si>
    <t xml:space="preserve">EUR J GYNAECOL ONCOL</t>
  </si>
  <si>
    <t xml:space="preserve">Eur. J. Gynaecol. Oncol.</t>
  </si>
  <si>
    <t xml:space="preserve">830PI</t>
  </si>
  <si>
    <t xml:space="preserve">WOS:000295668500028</t>
  </si>
  <si>
    <t xml:space="preserve">Mihalj, M; Titlic, M; Marovic, A; Bulovic, B; Srdelic-Mihalj, S</t>
  </si>
  <si>
    <t xml:space="preserve">Mihalj, M.; Titlic, M.; Marovic, A.; Bulovic, B.; Srdelic-Mihalj, S.</t>
  </si>
  <si>
    <t xml:space="preserve">Gait apraxia</t>
  </si>
  <si>
    <t xml:space="preserve">hydrocephalus normotensivus; gait apraxia; parkinsonism; cerebrospinal fluid (CSF)</t>
  </si>
  <si>
    <t xml:space="preserve">NORMAL-PRESSURE HYDROCEPHALUS; PREDICTIVE VALUE; CEREBROSPINAL-FLUID; CSF; DIAGNOSIS; FLOW; OUTFLOW; ADULT</t>
  </si>
  <si>
    <t xml:space="preserve">Gait apraxia is most commonly a part of the Hakimov triad (gait apraxia, urinary incontinence, dementia) in normotensive hydrocephalus (NPH), although it may be a symptom of some other conditions. In our case the patient was a long term Parkinson's disease sufferer who developed normotensive hydrocephalus and consequently gait apraxia. Only after a third successive evacuation of the CSF his gait apraxia improved (Fig. 1, Ref. 15). Full Text (Free, PDF) www.bmj.sk.</t>
  </si>
  <si>
    <t xml:space="preserve">[Mihalj, M.; Titlic, M.; Marovic, A.] Univ Hosp Split, Dept Neurol, Split 21000, Croatia; [Bulovic, B.] Univ Hosp Split, Dept Neurosurg, Split 21000, Croatia; [Srdelic-Mihalj, S.] Univ Hosp Split, Dept Oncol &amp; Gynecol, Split 21000, Croatia</t>
  </si>
  <si>
    <t xml:space="preserve">Mihalj, M (corresponding author), Univ Hosp Split, Dept Neurol, Spinciceva 1, Split 21000, Croatia.</t>
  </si>
  <si>
    <t xml:space="preserve">Mihalj, Mario/0000-0001-5609-4868</t>
  </si>
  <si>
    <t xml:space="preserve">569DC</t>
  </si>
  <si>
    <t xml:space="preserve">WOS:000275575500010</t>
  </si>
  <si>
    <t xml:space="preserve">Matie, I; Titlic, M; Jurjevic, M; Majeric-Kogler, V; Sakic-Zdrawevic, K</t>
  </si>
  <si>
    <t xml:space="preserve">Matie, I; Titlic, M.; Jurjevic, M.; Majeric-Kogler, V; Sakic-Zdrawevic, K.</t>
  </si>
  <si>
    <t xml:space="preserve">Pediatric polytrauma at intensive care unit</t>
  </si>
  <si>
    <t xml:space="preserve">pediatric trauma; ICU; ISS; PTS</t>
  </si>
  <si>
    <t xml:space="preserve">INJURY SEVERITY SCORE; MULTIPLE TRAUMA; CHILDREN</t>
  </si>
  <si>
    <t xml:space="preserve">Background: Polytrauma and its consequences present a rising diagnostic and therapeutic problem we face at ICU every day. The goal of this research was to analyze and improve the diagnostic and treatment procedures. Patients and methods: A prospective research carried out at the multidisciplinary Intensive Care Unit during a period of over 2 years included 126 patients aged less than 15 years. Immediately on admission, all patients received the necessary care strictly complying with polytrauma treatment algorithms. We recorded the patients basic data (age, sex), cause of injury (fall, traffic accidents etc.) and injury type (blunt or penetrating) as well as the immediately performed procedures. The analysis of patients and calculation of mortality rates was based on time that had elapsed from injury to arrival at ICU, and severity of their injuries assessed as ISS score. Injury severity was assessed on admission also by using GCS, PTS, NISS and TRISS. Performed surgical interventions, mechanical ventilation duration, and total ICU time were recorded, as well as the need for transfer to a pediatric trauma centre. Results: 96 patients arrived within 2 hrs from injury, with ISS&gt;15, and/or PTS&lt;8. 52 patients arrived within golden hour; 37 of them had ISS 16-26 and 15 had ISS&gt;26 with mortality rate 3 (8%) vs 3 (20%) (p&lt;0.001). Of the remaining 44 patients, 30 had ISS 16-26 and 14 had ISS&gt;26, with mortality rate 7 (23.3%) vs. 5 (35.7%) (p&lt;0.001). Conclusion: The arrival at ICU during golden hour, precise algorithms, high quality of diagnosis, monitoring and therapeutic procedures had an essential influence on the positive end-outcome and improved the survival and recovery rates in polytraumatized children (Tab. 4, Fig. 1, Ref. 18). Full Text (Free, PDF) www.bmj.sk.</t>
  </si>
  <si>
    <t xml:space="preserve">[Titlic, M.] Univ Hosp Split, Dept Neurol, Split 21000, Croatia; [Matie, I; Jurjevic, M.] Gen Hosp, Dept Anaesthesio &amp; Intens Care, Slavonski Brod, Croatia; [Majeric-Kogler, V; Sakic-Zdrawevic, K.] Univ Zagreb, Univ Hosp, Dept Anaesthesio &amp; Intens Care, Zagreb, Croatia</t>
  </si>
  <si>
    <t xml:space="preserve">University of Split; University of Zagreb</t>
  </si>
  <si>
    <t xml:space="preserve">Titlic, M (corresponding author), Univ Hosp Split, Dept Neurol, Spinciceva 1, Split 21000, Croatia.</t>
  </si>
  <si>
    <t xml:space="preserve">marina.titlic@gmail.com</t>
  </si>
  <si>
    <t xml:space="preserve">1336-0345</t>
  </si>
  <si>
    <t xml:space="preserve">413SO</t>
  </si>
  <si>
    <t xml:space="preserve">WOS:000263813000004</t>
  </si>
  <si>
    <t xml:space="preserve">Pulanic, D; Gveric-Krecak, V; Nemet-Lojan, Z; Holik, H; Coha, B; Babok-Flegaric, R; Komljenovic, M; Knezevic, D; Petrovecki, M; Salek, SZ; Labar, B; Nemet, D</t>
  </si>
  <si>
    <t xml:space="preserve">Pulanic, Drazen; Gveric-Krecak, Velka; Nemet-Lojan, Zlatka; Holik, Hrvoje; Coha, Bozena; Babok-Flegaric, Renata; Komljenovic, Mili; Knezevic, Dijana; Petrovecki, Mladen; Salek, Silva Zupancic; Labar, Boris; Nemet, Damir</t>
  </si>
  <si>
    <t xml:space="preserve">Venous thromboembolism in Croatia - Croatian Cooperative Group for Hematologic Diseases (CROHEM) study</t>
  </si>
  <si>
    <t xml:space="preserve">DEEP-VEIN THROMBOSIS; PULMONARY-EMBOLISM; POSTTHROMBOTIC SYNDROME; RISK-FACTORS; FOLLOW-UP; POPULATION; PREDICTORS; CANCER; EPIDEMIOLOGY; MORTALITY</t>
  </si>
  <si>
    <t xml:space="preserve">Aim To analyze the incidence and characteristics of venous thromboembolism (VTE) in Croatia. Methods The Croatian Cooperative Group for Hematologic Diseases conducted an observational non-interventional study in 2011. Medical records of patients with newly diagnosed VTE hospitalized in general hospitals in 4 Croatian counties (Sibenik-Knin, Koprivnica-Krizevci, Brod-Posavina, and Varazdin County) were reviewed. According to 2011 Census, the population of these counties comprises 13.1% of the Croatian population. Results There were 663 patients with VTE; 408 (61.54%) had deep vein thrombosis, 219 (33.03%) had pulmonary embolism, and 36 (5.43%) had both conditions. Median age was 71 years, 290 (43.7%) were men and 373 (56.3%) women. Secondary VTE was found in 57.3% of participants, idiopathic VTE in 42.7%, and recurrent VTE in 11.9%. There were no differences between patients with secondary VTE and patients with idiopathic VTE in disease recurrence and sex. The most frequent causes of secondary VTE were cancer (40.8%), and trauma, surgery, and immobilization (38.2%), while 42.9% patients with secondary VTE had &gt;= 2 causes. There were 8.9% patients &lt;= 45 years; 3.3% with idiopathic or recurrent VTE. Seventy patients (10.6%) died, more of whom had secondary (81.4%) than idiopathic (18.6%) VTE (P &lt; 0.001), and in 50.0% VTE was the main cause of death. Estimated incidence of VTE in Croatia was 1.185 per 1000 people. Conclusion Characteristics of VTE in Croatia are similar to those reported in large international studies. Improved thromboprophylaxis during the presence of risk factors for secondary VTE might substantially lower the VTE burden.</t>
  </si>
  <si>
    <t xml:space="preserve">[Pulanic, Drazen; Salek, Silva Zupancic; Labar, Boris; Nemet, Damir] Univ Hosp Ctr Zagreb, Dept Internal Med, Div Hematol, Zagreb, Croatia; [Pulanic, Drazen; Salek, Silva Zupancic; Labar, Boris; Nemet, Damir] Univ Zagreb, Sch Med, Zagreb 41001, Croatia; [Pulanic, Drazen; Salek, Silva Zupancic; Nemet, Damir] JJ Strossmayer Univ Osijek, Fac Med Osijek, Osijek, Croatia; [Gveric-Krecak, Velka] Gen Hosp Sibenik, Div Internal Med, Shibenik, Croatia; [Nemet-Lojan, Zlatka] Gen Hosp Dr Tomislav Bardek, Div Internal Med, Koprivnica, Croatia; [Holik, Hrvoje; Coha, Bozena; Knezevic, Dijana] Gen Hosp Dr Josip Bencev, Div Internal Med, Slavonski Brod, Croatia; [Babok-Flegaric, Renata] Gen Hosp Varazdin, Div Internal Med, Varazhdin, Croatia; [Komljenovic, Mili] Gen Hosp Hrvatski Ponos, Div Internal Med, Knin, Croatia; [Petrovecki, Mladen] Dubrava Univ Hosp, Dept Clin Lab Diag, Zagreb, Croatia; [Petrovecki, Mladen] Rijeka Univ, Sch Med, Dept Med Informat, Rijeka, Croatia</t>
  </si>
  <si>
    <t xml:space="preserve">University of Zagreb; University of Zagreb; University of JJ Strossmayer Osijek; University of Zagreb; University of Rijeka</t>
  </si>
  <si>
    <t xml:space="preserve">Pulanic, D (corresponding author), Kispaticeva 12, Zagreb 10000, Croatia.</t>
  </si>
  <si>
    <t xml:space="preserve">dpulanic@yahoo.com</t>
  </si>
  <si>
    <t xml:space="preserve">10.3325/cmj.2015.56.550</t>
  </si>
  <si>
    <t xml:space="preserve">DB2IO</t>
  </si>
  <si>
    <t xml:space="preserve">WOS:000368331700006</t>
  </si>
  <si>
    <t xml:space="preserve">Bagaric, D; Brecic, P; Ostojic, D; Jukic, V; Goles, A</t>
  </si>
  <si>
    <t xml:space="preserve">Bagaric, Dario; Brecic, Petrana; Ostojic, Drazenka; Jukic, Vlado; Goles, Ana</t>
  </si>
  <si>
    <t xml:space="preserve">The relationship between depressive syndrome and suicidal risk in patients with acute schizophrenia</t>
  </si>
  <si>
    <t xml:space="preserve">NEGATIVE-SYNDROME-SCALE; 5-FACTOR MODEL; FACTORIAL STRUCTURE; PANSS; PREVENTION; SYMPTOMS; HOSPITALIZATION; HOPELESSNESS; SPECIFICITY; PREDICTION</t>
  </si>
  <si>
    <t xml:space="preserve">Aim To determine the relationship between scores on five factors of the Positive and Negative Syndrome Scale (PANSS) and Calgary Depression scale for Schizophrenia (CDSS) and scores on the InterSePT Scale for Suicidal Thinking (ISST) in patients with acute schizophrenia. Methods Data were collected on sociodemographic and clinical characteristics of 180 drug-treated in-patients with acute schizophrenia. Their symptoms were assessed with PANSS, CDSS, and ISST and correlations between the scores were calculated. Statistically significant correlations were included in the logistic regression analysis to identify predictors of suicidal risk. Results CDSS (P &lt; 0.001) score and negative (P &lt; 0.001), disorganized (P = 0.041), emotional (P &lt; 0.001), and total score on PANSS (P &lt; 0.001) showed a significant positive correlation with ISST. Stepwise logistic regression analysis revealed that CDSS scores (odds ratio [OR] 5.18; confidence interval [CI] 1.58-16.95), and disorganized (0.90; 0.81-0.99) and emotional (1.15; 1.01-1.30) factors of PANSS were predictors of suicidal risk. Conclusion Our results suggested a considerable association between depressive syndrome as assessed by the PANSS emotional factor and CDSS score and suicidal risk in patients with acute schizophrenia.</t>
  </si>
  <si>
    <t xml:space="preserve">[Bagaric, Dario] Psychiat Univ Hosp Vrapce, Dept Integral Psychiat, Zagreb 10000, Croatia; [Brecic, Petrana] Psychiat Univ Hosp Vrapce, Dept Treatment &amp; Rehabil, Zagreb 10000, Croatia; [Ostojic, Drazenka] Psychiat Univ Hosp Vrapce, Dept Diagnost &amp; Intens Care, Zagreb 10000, Croatia; [Jukic, Vlado] Psychiat Univ Hosp Vrapce, Dept Forens Psychiat, Zagreb 10000, Croatia; [Goles, Ana] Psychiat Univ Hosp Vrapce, Zagreb 10000, Croatia</t>
  </si>
  <si>
    <t xml:space="preserve">Bagaric, D (corresponding author), Psychiat Univ Hosp Vrapce, Dept Integral Psychiat, Bolnicka Cesta 32, Zagreb 10000, Croatia.</t>
  </si>
  <si>
    <t xml:space="preserve">dario.bagaric@bolnica-vrapce.hr</t>
  </si>
  <si>
    <t xml:space="preserve">10.3325/cmj.2013.54.436</t>
  </si>
  <si>
    <t xml:space="preserve">WOS:000327099800004</t>
  </si>
  <si>
    <t xml:space="preserve">Gotovac, K; Pivac, N; Hajnsek, S; Muck-Seler, D; Borovecki, F</t>
  </si>
  <si>
    <t xml:space="preserve">Gotovac, Kristina; Pivac, Nela; Hajnsek, Sanja; Mueck-Seler, Dorotea; Borovecki, Fran</t>
  </si>
  <si>
    <t xml:space="preserve">QUEST FOR NEW GENOMIC AND PROTEOMIC BIOMARKERS IN NEUROLOGY</t>
  </si>
  <si>
    <t xml:space="preserve">Biomarkers; Neurology; Genomics; Proteomics</t>
  </si>
  <si>
    <t xml:space="preserve">PERIPHERAL-BLOOD LYMPHOCYTES; DIFFERENCE GEL-ELECTROPHORESIS; HUMAN CEREBROSPINAL-FLUID; MULTIPLE-SCLEROSIS; GENE-EXPRESSION; MICROARRAY ANALYSIS; PARKINSONS-DISEASE; IDENTIFICATION; PROTEINS; PHOSPHORYLATION</t>
  </si>
  <si>
    <t xml:space="preserve">The possibility of identifying novel biomarkers for neurodegenerative diseases has been greatly enhanced with recent advances in genomics and proteomics. Novel technologies have the potential to hasten the development of new biomarkers useful as predictors of disease etiology and outcome, as well as responsiveness to therapy. Disease-modifying new therapies are very much needed in modern approaches to treatment of neurodegenerative diseases. Current progress in the field encounters a degree of skepticism about the reliability of genomic and proteomic data and its relevance for clinical applications. Standard operating procedures covering sample collection, methodology and statistical analysis need to be fully developed and strictly adhered to in order to assure reproducible and clinically relevant results. Previous studies involving patients with neurodegenerative diseases show promise in using genomic and proteomic approaches for development of new biomarkers. Confirmation of any novel biomarker in multiple independent patient cohorts and correlation of the improvement in biomarker endpoint with clinical improvement in longitudinal patient studies remains crucial for future successful application. We propose that a combination of approaches in biomarker discovery may in the end lead to identification of promising candidates at DNA, RNA, protein and small molecule level.</t>
  </si>
  <si>
    <t xml:space="preserve">[Gotovac, Kristina; Borovecki, Fran] Univ Zagreb, Sch Med, Dept Funct Genom, Ctr Translat &amp; Clin Res,Univ Hosp Ctr Zagreb, Zagreb 41001, Croatia; [Pivac, Nela; Mueck-Seler, Dorotea] Rudjer Boskovic Inst, Div Mol Med, Zagreb, Croatia; [Hajnsek, Sanja; Borovecki, Fran] Univ Zagreb, Sch Med, Univ Hosp Ctr, Dept Neurol, Zagreb 41001, Croatia</t>
  </si>
  <si>
    <t xml:space="preserve">University of Zagreb; Rudjer Boskovic Institute; University of Zagreb</t>
  </si>
  <si>
    <t xml:space="preserve">Gotovac, K (corresponding author), Univ Zagreb, Sch Med, Dept Funct Genom, Ctr Translat &amp; Clin Res,Univ Hosp Ctr Zagreb, Zagreb 41001, Croatia.</t>
  </si>
  <si>
    <t xml:space="preserve">kristinagotovac@gmail.com</t>
  </si>
  <si>
    <t xml:space="preserve">10.2478/s13380-011-0005-6</t>
  </si>
  <si>
    <t xml:space="preserve">873MD</t>
  </si>
  <si>
    <t xml:space="preserve">WOS:000298886500009</t>
  </si>
  <si>
    <t xml:space="preserve">Vucemilo, L; Milosevic, M; Dodig, D; Grabusic, B; Dapic, B; Borovecki, A</t>
  </si>
  <si>
    <t xml:space="preserve">Vucemilo, Luka; Milosevic, Milan; Dodig, Doris; Grabusic, Bruno; Dapic, Biljana; Borovecki, Ana</t>
  </si>
  <si>
    <t xml:space="preserve">The quality of informed consent in Croatia-a cross-sectional study and instrument development</t>
  </si>
  <si>
    <t xml:space="preserve">PATIENT EDUCATION AND COUNSELING</t>
  </si>
  <si>
    <t xml:space="preserve">Informed consent; Quality; Clinical practice; Hospital; Instrument; Croatia; Countries in transition</t>
  </si>
  <si>
    <t xml:space="preserve">SHARED DECISION-MAKING; COMMUNICATION</t>
  </si>
  <si>
    <t xml:space="preserve">Objective: To examine the informed consent process implementation and quality in Croatia using a specially developed instrument. Methods: A cross-sectional questionnaire study was conducted in 300 patients (response rate 73%) from six hospitals in Croatia, along with psychometric evaluation of the questionnaire. Results: Signing the informed consent form was a formality for 64% of patients, 54% of patients did not give their written consent, and in 39% of cases physicians made treatment decisions by themselves. The overall informed consent process score was 4.06 +/- 0.60 (of 5.00). Physician-patient relationship score was 4.61 +/- 0.57, Verbal information 3.99 +/- 0.98, Decision making 3.94 +/- 0.75, and Written information 3.60 +/- 1.42. The overall Cronbach's alpha coefficient was 0.890. Significant correlations were found in relation to Physician-patient relationship and education levels (OR = 0.43, 95% CI = 0.18-0.99, p = 0.048), and Verbal information and duration of health problems (OR = 1.83, 95% CI = 1.02-3.25, p = 0.041). Conclusion: The developed questionnaire is reliable and valid. The informed consent process quality in Croatia was reasonably high, although insufficient and inadequate written materials represent a weak spot that require enhancement. Practice implications: The study contributes to the development of suitable measuring instrument for assessment of the informed consent process quality in clinical practice. The questionnaire could be of use in the hospital accreditation process. (C) 2015 Elsevier Ireland Ltd. All rights reserved.</t>
  </si>
  <si>
    <t xml:space="preserve">[Vucemilo, Luka] Univ Hosp Merkur, Dept Otorhinolaryngol, Zajceva 19, Zagreb 10000, Croatia; [Milosevic, Milan; Borovecki, Ana] Univ Zagreb, Sch Med, Andrija Stampar Sch Publ Hlth, Zagreb 41001, Croatia; [Dodig, Doris] Univ Hosp Ctr Rijeka, Dept Radiol, Rijeka, Croatia; [Grabusic, Bruno] Gen Hosp Zabok, Dept Obstet &amp; Gynaecol, Zabok, Croatia; [Dapic, Biljana] Gen Hosp Zadar, Dept Neurol, Zadar, Croatia</t>
  </si>
  <si>
    <t xml:space="preserve">University of Zagreb; University of Rijeka; University of Zadar</t>
  </si>
  <si>
    <t xml:space="preserve">Vucemilo, L (corresponding author), Univ Hosp Merkur, Dept Otorhinolaryngol, Zajceva 19, Zagreb 10000, Croatia.</t>
  </si>
  <si>
    <t xml:space="preserve">lukavucemilo@yahoo.com</t>
  </si>
  <si>
    <t xml:space="preserve">Borovecki, Ana/ABF-6921-2020; DODIG, DORIS/ABI-4982-2020</t>
  </si>
  <si>
    <t xml:space="preserve">DODIG, DORIS/0000-0001-9462-4516; Borovecki, Ana/0000-0001-8635-195X; Milosevic, Milan/0000-0001-9008-7645; Vucemilo, Luka/0000-0002-9089-7477</t>
  </si>
  <si>
    <t xml:space="preserve">Croatian Ministry of Science, Education and Sport [108-1081871-90]</t>
  </si>
  <si>
    <t xml:space="preserve">This study was supported by the Croatian Ministry of Science, Education and Sport (Project No. 108-1081871-90, the effect of organization on the quality and effectiveness of health care).</t>
  </si>
  <si>
    <t xml:space="preserve">0738-3991</t>
  </si>
  <si>
    <t xml:space="preserve">PATIENT EDUC COUNS</t>
  </si>
  <si>
    <t xml:space="preserve">Patient Educ. Couns.</t>
  </si>
  <si>
    <t xml:space="preserve">10.1016/j.pec.2015.08.033</t>
  </si>
  <si>
    <t xml:space="preserve">Public, Environmental &amp; Occupational Health; Social Sciences, Interdisciplinary</t>
  </si>
  <si>
    <t xml:space="preserve">Public, Environmental &amp; Occupational Health; Social Sciences - Other Topics</t>
  </si>
  <si>
    <t xml:space="preserve">DG3SH</t>
  </si>
  <si>
    <t xml:space="preserve">WOS:000371989700017</t>
  </si>
  <si>
    <t xml:space="preserve">Kozina, N; Kolobaric, N; Drenjancevic, I</t>
  </si>
  <si>
    <t xml:space="preserve">Kozina, N.; Kolobaric, N.; Drenjancevic, I.</t>
  </si>
  <si>
    <t xml:space="preserve">Impact of elevation of NaCl concentrations in cell culture medium on Human Aortic Endothelial Cells</t>
  </si>
  <si>
    <t xml:space="preserve">ACTA PHYSIOLOGICA</t>
  </si>
  <si>
    <t xml:space="preserve">[Kozina, N.; Kolobaric, N.; Drenjancevic, I.] Josip Juraj Strossmayer Univ Osijek, Dept Physiol &amp; Immunol, Osijek, Croatia; [Kozina, N.; Kolobaric, N.; Drenjancevic, I.] Josip Juraj Strossmayer Univ Osijek, Sci Ctr Excellence Personalized Hlth Care, Osijek, Croatia</t>
  </si>
  <si>
    <t xml:space="preserve">Faculty of Medicine Osijek Institutional grant [IP1-MEFOS-2019, IP1-MEFOS-2020, IP3-MEFOS- 2021]; European Structural and Investment Funds [KK.01.1.1.01.0010]</t>
  </si>
  <si>
    <t xml:space="preserve">Faculty of Medicine Osijek Institutional grant; European Structural and Investment Funds</t>
  </si>
  <si>
    <t xml:space="preserve">This study was supported under the Faculty of Medicine Osijek Institutional grant IP1-MEFOS - 2019 (PI I. Drenjancevic), IP1-MEFOS-2020 (PI I. Drenjancevic) IP3-MEFOS- 2021 project (PI I. Drenjancevic) and by European Structural and Investment Funds through a grant to the Croatian National Science Center of Excellence for Personalized Health Care, Josip Juraj Strossmayer University of Osijek # KK.01.1.1.01.0010.</t>
  </si>
  <si>
    <t xml:space="preserve">1748-1708</t>
  </si>
  <si>
    <t xml:space="preserve">1748-1716</t>
  </si>
  <si>
    <t xml:space="preserve">ACTA PHYSIOL</t>
  </si>
  <si>
    <t xml:space="preserve">Acta Physiol.</t>
  </si>
  <si>
    <t xml:space="preserve">B 07-55</t>
  </si>
  <si>
    <t xml:space="preserve">Physiology</t>
  </si>
  <si>
    <t xml:space="preserve">4L9ZM</t>
  </si>
  <si>
    <t xml:space="preserve">WOS:000852987801368</t>
  </si>
  <si>
    <t xml:space="preserve">Kolic, I; Rozmanic, V; Stroligo, MN; Alpeza-Dunato, Z; Banac, S; Cace, N</t>
  </si>
  <si>
    <t xml:space="preserve">Kolic, Ivana; Rozmanic, Vojko; Stroligo, Maja Novak; Alpeza-Dunato, Zvjezdana; Banac, Srdan; Cace, Neven</t>
  </si>
  <si>
    <t xml:space="preserve">TUMOUR NECROSIS FACTOR INHIBITORS IN TREATMENT OF A CHILD WITH JUVENILE IDIOPATHIC ARTHRITIS AND ASSOCIATED UVEITIS</t>
  </si>
  <si>
    <t xml:space="preserve">ARTHRITIS, JUVENILE RHEUMATOID; RECEPTORS, TUMOR NECROSIS FACTOR; UVEITIS</t>
  </si>
  <si>
    <t xml:space="preserve">THERAPY; ADALIMUMAB</t>
  </si>
  <si>
    <t xml:space="preserve">The most common rheumatic disease associated with uveitis in childhood is juvenile idiopathic arthritis (JIA) and it occurs in about 15% of patients. Females, younger than 10 years of age, with oligoarticular, antinuclear antibody positive JIA, are at the highest risk for developing chronic uveitis. The course of uveitis is unpredictable with frequent complications, of which cataract and glaucoma as the most common. Therapeutic approach is individual and still remains a challenge for paediatric rheumatologists and ophthalmologists. Biological drugs were introduced fifteen years ago as an alternative mode of therapy with encouraging results. We present a patient with a polyarticular type of JIA and associated uveitis, treated with tumour necrosis factor inhibitors.</t>
  </si>
  <si>
    <t xml:space="preserve">[Kolic, Ivana; Rozmanic, Vojko; Banac, Srdan; Cace, Neven] KBC Rijeka, Klin Djecje Bolesti, Rijeka 51000, Croatia; [Stroligo, Maja Novak; Alpeza-Dunato, Zvjezdana] KBC Rijeka, Klin Oftalmologiju, Rijeka 51000, Croatia</t>
  </si>
  <si>
    <t xml:space="preserve">Rozmanic, V (corresponding author), KBC Rijeka, Klin Djecje Bolesti, Istarska 43, Rijeka 51000, Croatia.</t>
  </si>
  <si>
    <t xml:space="preserve">vojko.rozmanic@medri.hr</t>
  </si>
  <si>
    <t xml:space="preserve">Kolić, Ivana/N-5665-2018</t>
  </si>
  <si>
    <t xml:space="preserve">Kolić, Ivana/0000-0002-5337-4968</t>
  </si>
  <si>
    <t xml:space="preserve">OCT-DEC</t>
  </si>
  <si>
    <t xml:space="preserve">705WT</t>
  </si>
  <si>
    <t xml:space="preserve">WOS:000286172100009</t>
  </si>
  <si>
    <t xml:space="preserve">Kolundzic, R; Orlic, D; Trkulja, V; Pavelic, K; Troselj, KG</t>
  </si>
  <si>
    <t xml:space="preserve">Kolundzic, Robert; Orlic, Dubravko; Trkulja, Vladimir; Pavelic, Kresimir; Troselj, Koraljka Gall</t>
  </si>
  <si>
    <t xml:space="preserve">Single nucleotide polymorphisms in the interleukin-6 gene promoter, tumor necrosis factor-alpha gene promoter, and transforming growth factor-beta 1 gene signal sequence as predictors of time to onset of aseptic loosening after total hip arthroplasty: preliminary study</t>
  </si>
  <si>
    <t xml:space="preserve">JOURNAL OF ORTHOPAEDIC SCIENCE</t>
  </si>
  <si>
    <t xml:space="preserve">TRANSCRIPTIONAL REGULATION; COOPERATIVE INFLUENCE; FOLLOW-UP; TNF GENE; REGISTER; REPLACEMENT; ASSOCIATION; COMPONENTS; PROGNOSIS; SURVIVAL</t>
  </si>
  <si>
    <t xml:space="preserve">Background. Aseptic loosening resulting from inflammatory response to the implant wear debris is the major cause of late total hip arthroplasty (THA) failure. We examined single nucleotide polymorphisms in genes encoding for three involved cytokines - interleukin-6 (IL-6), tumor necrosis factor-alpha (TNF-alpha), and transforming growth factor-beta 1 (TGF-beta 1) - as potential predictors of time to onset of aseptic instability. Methos. A total of 41 patients/45 total hip endoprostheses (same type, same surgeon) were followed up for as long as 18 years. They were genotyped for the IL-6 promoter (-597 -&gt; A) and (-572 -&gt; C), TNF-alpha promoter (-308 -&gt; A), and TGF-beta 1 signal sequence ((29)T -&gt; C) transitions. Cox regression was performed on the prosthesis survival. Results. Overall, 22 of 45 prostheses developed aseptic instability. Cumulative survivals at 10 and 15 years after THA were 95.6% and 66.6%, respectively. The effect of a particular polymorphic site was estimated with adjustment for sex, age at THA, reason for THA, and the effects of other analyzed sites. The hazard ratio (HR) for genotype T/T versus C-allele carriage at the TGF-beta 1 site was 8.23 [95% confidence interval (CI) 1.45-46.8] (P = 0.017) or 5.70 (1.39-23.4) (P = 0.016) when the IL-6 promoter sites were considered as a combination of genotypes (-597) | (-572). The most prevalent combination of genotypes at IL-6 sites was G/A (-597) | C/C (-572). HR for this combination (versus other combinations) was 5.43 (1.73-17.0) (P = 0.004) when TGF-beta 1 ((29)T -&gt; C) was considered as a three-level factor (three possible genotypes), and 4.92 (1.71-14.1) (P = 0.003) when TGF-beta 1 site was considered as a two-level factor (T/T and C-allele carriage). The HR for the A-allele carriage at TNF-alpha (-308 -&gt; A) could not be determined (only two patients had the G/G genotype). Conclusions. This preliminary study is the first to suggest that the TGF-beta 1 signal sequence ((29)T -&gt; C) and IL-6 promoter (-597 -&gt; A) | (-572 -&gt; C) transitions are predictive for the time to onset of aseptic instability after THA.</t>
  </si>
  <si>
    <t xml:space="preserve">Univ Zagreb, Dept Orthopaed Surg, Clin Hosp Ctr, Zagreb 10000, Croatia; Univ Zagreb, Sch Med, Zagreb 10000, Croatia; Univ Zagreb, Sch Med, Dept Pharmacol, Zagreb 41001, Croatia; Rudjer Boskovic Inst, Lab Mol Pathol, Zagreb, Croatia</t>
  </si>
  <si>
    <t xml:space="preserve">University of Zagreb; University of Zagreb; University of Zagreb; Rudjer Boskovic Institute</t>
  </si>
  <si>
    <t xml:space="preserve">Kolundzic, R (corresponding author), Univ Zagreb, Dept Orthopaed Surg, Clin Hosp Ctr, Salata 3, Zagreb 10000, Croatia.</t>
  </si>
  <si>
    <t xml:space="preserve">Gall Troselj, Koraljka/B-5866-2017; Pavelić, Krešimir/T-2002-2018</t>
  </si>
  <si>
    <t xml:space="preserve">Gall Troselj, Koraljka/0000-0001-7501-7614; Pavelić, Krešimir/0000-0001-7706-6858</t>
  </si>
  <si>
    <t xml:space="preserve">SPRINGER TOKYO</t>
  </si>
  <si>
    <t xml:space="preserve">1-11-11 KUDAN-KITA, CHIYODA-KU, TOKYO, 102-0073, JAPAN</t>
  </si>
  <si>
    <t xml:space="preserve">0949-2658</t>
  </si>
  <si>
    <t xml:space="preserve">J ORTHOP SCI</t>
  </si>
  <si>
    <t xml:space="preserve">J. Orthop. Sci.</t>
  </si>
  <si>
    <t xml:space="preserve">10.1007/s00776-006-1069-y</t>
  </si>
  <si>
    <t xml:space="preserve">111OR</t>
  </si>
  <si>
    <t xml:space="preserve">WOS:000242463200003</t>
  </si>
  <si>
    <t xml:space="preserve">Bradvica, IS; Soldo, SB; Kadojic, D</t>
  </si>
  <si>
    <t xml:space="preserve">Bradvica, I. Stenc; Soldo, S. Butkovic; Kadojic, D.</t>
  </si>
  <si>
    <t xml:space="preserve">Cerebral hemodynamic dysfunction in parkinsonian patients</t>
  </si>
  <si>
    <t xml:space="preserve">PARKINSONISM &amp; RELATED DISORDERS</t>
  </si>
  <si>
    <t xml:space="preserve">[Bradvica, I. Stenc; Soldo, S. Butkovic; Kadojic, D.] Osijek Univ Hosp, Dept Neurol, Osijek, Croatia</t>
  </si>
  <si>
    <t xml:space="preserve">1353-8020</t>
  </si>
  <si>
    <t xml:space="preserve">1873-5126</t>
  </si>
  <si>
    <t xml:space="preserve">PARKINSONISM RELAT D</t>
  </si>
  <si>
    <t xml:space="preserve">Parkinsonism Relat. Disord.</t>
  </si>
  <si>
    <t xml:space="preserve">P1.122</t>
  </si>
  <si>
    <t xml:space="preserve">S60</t>
  </si>
  <si>
    <t xml:space="preserve">VJ3EG</t>
  </si>
  <si>
    <t xml:space="preserve">WOS:000576194500230</t>
  </si>
  <si>
    <t xml:space="preserve">Berkovic, MC; Virovic-Jukic, L; Bilic-Curcic, I; Mrzljak, A</t>
  </si>
  <si>
    <t xml:space="preserve">Cigrovski Berkovic, Maja; Virovic-Jukic, Lucija; Bilic-Curcic, Ines; Mrzljak, Anna</t>
  </si>
  <si>
    <t xml:space="preserve">Post-transplant diabetes mellitus and preexisting liver disease-a bidirectional relationship affecting treatment and management</t>
  </si>
  <si>
    <t xml:space="preserve">Diabetes mellitus; Liver transplantation; Non-alcoholic fatty liver disease; Metabolic syndrome; Insulin-resistance; Glucagon-like peptide-1 receptor agonists; Sodium-glucose cotransporter 2 inhibitors</t>
  </si>
  <si>
    <t xml:space="preserve">HEPATITIS-C VIRUS; SERUM URIC-ACID; LAPAROSCOPIC SLEEVE GASTRECTOMY; RENAL-TRANSPLANT RECIPIENTS; PEPTIDE-1 RECEPTOR AGONISTS; CHRONIC KIDNEY-DISEASE; INSULIN-RESISTANCE; NONALCOHOLIC STEATOHEPATITIS; CARDIOVASCULAR-DISEASE; RISK-FACTORS</t>
  </si>
  <si>
    <t xml:space="preserve">Liver cirrhosis and diabetes mellitus (DM) are both common conditions with significant socioeconomic burden and impact on morbidity and mortality. A bidirectional relationship exists between DM and liver cirrhosis regarding both etiology and disease-related complications. Type 2 DM (T2DM) is a well-recognized risk factor for chronic liver disease and vice-versa, DM may develop as a complication of cirrhosis, irrespective of its etiology. Liver transplantation (LT) represents an important treatment option for patients with end-stage liver disease due to non-alcoholic fatty liver disease (NAFLD), which represents a hepatic manifestation of metabolic syndrome and a common complication of T2DM. The metabolic risk factors including immunosuppressive drugs, can contribute to persistent orde novodevelopment of DM and NAFLD after LT. T2DM, obesity, cardiovascular morbidities and renal impairment, frequently associated with metabolic syndrome and NAFLD, may have negative impact on short and long-term outcomes following LT. The treatment of DM in the context of chronic liver disease and post-transplant is challenging, but new emerging therapies such as glucagon-like peptide-1 receptor agonists (GLP-1RAs) and sodium-glucose cotransporter 2 inhibitors (SGLT2i) targeting multiple mechanisms in the shared pathophysiology of disorders such as oxidative stress and chronic inflammation are a promising tool in future patient management.</t>
  </si>
  <si>
    <t xml:space="preserve">[Cigrovski Berkovic, Maja] Univ Zagreb, Fac Kinesiol, Dept Kinesiol Anthropol &amp; Methodol, Zagreb 10000, Croatia; [Cigrovski Berkovic, Maja] Clin Hosp Dubrava, Zagreb 10000, Croatia; [Cigrovski Berkovic, Maja; Bilic-Curcic, Ines] Univ JJ Strossmayer Osijek, Fac Med, Dept Pharmacol, Osijek 31000, Croatia; [Virovic-Jukic, Lucija; Bilic-Curcic, Ines; Mrzljak, Anna] Univ Zagreb, Sch Med, Salata 3b, Zagreb 10000, Croatia; [Virovic-Jukic, Lucija] Sisters Char Univ Hosp, Dept Med, Div Gastroenterol &amp; Hepatol, Zagreb 10000, Croatia; [Bilic-Curcic, Ines] Clin Hosp Ctr Osijek, Osijek 31000, Croatia; [Mrzljak, Anna] Merkur Univ Hosp, Dept Med, Zagreb 10000, Croatia</t>
  </si>
  <si>
    <t xml:space="preserve">University of Zagreb; University of Zagreb, Faculty of Kinesiology; University of Zagreb; University of JJ Strossmayer Osijek; University of Zagreb</t>
  </si>
  <si>
    <t xml:space="preserve">Mrzljak, A (corresponding author), Univ Zagreb, Sch Med, Salata 3b, Zagreb 10000, Croatia.</t>
  </si>
  <si>
    <t xml:space="preserve">anna.mrzljak@mef.hr</t>
  </si>
  <si>
    <t xml:space="preserve">Mrzljak, Anna/0000-0001-6270-2305; Berkovic, Maja Cigrovski/0000-0003-0750-9785</t>
  </si>
  <si>
    <t xml:space="preserve">JUN 7</t>
  </si>
  <si>
    <t xml:space="preserve">10.3748/wjg.v26.i21.2740</t>
  </si>
  <si>
    <t xml:space="preserve">LZ3WB</t>
  </si>
  <si>
    <t xml:space="preserve">WOS:000541157700006</t>
  </si>
  <si>
    <t xml:space="preserve">Kovacic, M; Kovacic, I; Dzelalija, B</t>
  </si>
  <si>
    <t xml:space="preserve">Kovacic, Marijan; Kovacic, Ivan; Dzelalija, Boris</t>
  </si>
  <si>
    <t xml:space="preserve">DESCENDING NECROTIZING MEDIASTINITIS SECONDARY TO RETROPHARYNGEAL ABSCESS</t>
  </si>
  <si>
    <t xml:space="preserve">Retropharyngeal abscess; Mediastinitis; Necrosis; Drainage; Case reports</t>
  </si>
  <si>
    <t xml:space="preserve">MANAGEMENT; MORTALITY; DRAINAGE</t>
  </si>
  <si>
    <t xml:space="preserve">Descending necrotizing mediastinitis secondary to a nontraumatic retropharyngeal abscess is very rare. This form of mediastinitis in the era of potent antibiotics often ends up with lethal outcome. It usually occurs in immunocompromised patients and requires intensive multidisciplinary treatment approach. We report a case of nontraumatic retropharyngeal abscess complicated by descending necrotizing mediastinitis in a 70-year-old man with insulin dependent diabetes mellitus. The patient was admitted to our hospital after clinical and radiological diagnosis of retropharyngeal abscess. During treatment for retropharyngeal abscess with antibiotic therapy and transoral incision, the patient showed mild clinical improvement but his condition suddenly aggravated on day 4 of hospital stay. He had high fever, chest pain with tachypnea, tachycardia, hypotension, and showed signs of occasional disorientation. Emergency computed tomography (CT) scan of the neck and thorax showed inflammation in the retropharyngeal space, as well as thickening of the upper posterior mediastinum fascia with the presence of air. Emergency surgery including cervicotomy and drainage of the retropharyngeal space and posterior mediastinum was performed. The patient promptly recovered with improvement of the clinical status and laboratory findings. After 16 days of treatment he was discharged from the hospital in good condition. Descending necrotizing mediastinitis can be a serious and life threatening complication of deep neck infection if the diagnosis is not quickly established. Besides inevitable application of antimicrobial drugs, good drainage of the mediastinum is necessary. We believe that transcervical approach can achieve high-quality drainage of the upper mediastinum, especially if it is done timely as in this case. Its efficacy can be verified by intensive monitoring of the patient clinical condition, by CT scan of the thorax, and by laboratory tests. In the case of inefficacy of this type of drainage, subsequently some other, more aggressive transthoracic methods of drainage can be done.</t>
  </si>
  <si>
    <t xml:space="preserve">[Kovacic, Marijan] Zadar Gen Hosp, Dept ENT &amp; Head &amp; Neck Surg, Zadar, Croatia; [Kovacic, Ivan] Zadar Gen Hosp, Dept Surg, Zadar, Croatia; [Dzelalija, Boris] Zadar Gen Hosp, Dept Infect Dis, Zadar, Croatia</t>
  </si>
  <si>
    <t xml:space="preserve">University of Zadar; University of Zadar; University of Zadar</t>
  </si>
  <si>
    <t xml:space="preserve">Kovacic, M (corresponding author), Obala Kneza Branimira 2E, HR-23000 Zadar, Croatia.</t>
  </si>
  <si>
    <t xml:space="preserve">mar.kova@yahoo.com</t>
  </si>
  <si>
    <t xml:space="preserve">Dzelalija, Boris/O-4641-2019</t>
  </si>
  <si>
    <t xml:space="preserve">Dzelalija, Boris/0000-0003-4875-0196</t>
  </si>
  <si>
    <t xml:space="preserve">DE9ZD</t>
  </si>
  <si>
    <t xml:space="preserve">WOS:000370997500023</t>
  </si>
  <si>
    <t xml:space="preserve">Luksic, B; Brizic, I; Balija, ML; Modun, D; Culic, V; Halassy, B; Salamunic, I; Boban, M</t>
  </si>
  <si>
    <t xml:space="preserve">Luksic, B.; Brizic, I.; Balija, M. Lang; Modun, D.; Culic, V.; Halassy, B.; Salamunic, I.; Boban, M.</t>
  </si>
  <si>
    <t xml:space="preserve">Dose dependent effects of standardized nose-homed viper (Vipera ammodytes ammodytes) venom on parameters of cardiac function in isolated rat</t>
  </si>
  <si>
    <t xml:space="preserve">COMPARATIVE BIOCHEMISTRY AND PHYSIOLOGY C-TOXICOLOGY &amp; PHARMACOLOGY</t>
  </si>
  <si>
    <t xml:space="preserve">cardiotoxicity; isolated heart; snake venom; Vipera ammodytes ammodytes</t>
  </si>
  <si>
    <t xml:space="preserve">BITIS-NASICORNIS VENOM; SNAKE-VENOM; MYOCARDIUM; CALCIUM; HEART</t>
  </si>
  <si>
    <t xml:space="preserve">Direct, dose dependent effects of the nose-homed vipers (Vipera ammodytes ammodytes) venom on various parameters of cardiac action in isolated rat hearts were examined. Biochemical (protein content, SDS polyacrylamide gel electrophoresis) and biological (minimum haemorrhagic and necrotizing dose and lethal dose (LD50)) characterization of the venom was performed before testing. The hearts were infused with venom doses of 30, 90 and 150 mu g/mL for 10 min followed by 30 min of wash out period. Left ventricular pressure, coronary flow, heart rate, attioventricular conduction, myocardial oxygen consumption, incidence and duration of arrhythmias were measured and relative cardiac efficiency was calculated. Cardiac CPK, LDH, AST and troponin I were measured as biochemical markers of myocardial damage. The venom caused dose dependent electrophysiological instability and depression of contractility and coronary flow. Effects on the heart rate were biphasic; transient increase followed by significant slowing of the frequency. Relative cardiac efficiency decreased as oxygen consumption remained high relative to the heart rate-contractility product, indicating purposeless expenditure of oxygen and energy. Effects by the dose of 30 mu g/mL were highly reversible while the dose of 90 mu g/mL caused damages that were mostly irreversible. The dose of 150 mu g/mL induced irreversible asystolic cardiac arrest. (c) 2008 Elsevier Inc. All rights reserved.</t>
  </si>
  <si>
    <t xml:space="preserve">[Brizic, I.; Modun, D.; Boban, M.] Split Univ Sch Med, Dept Pharmacol, Split, Croatia; [Luksic, B.] Univ Hosp Split, Dept Infect Dis, Split, Croatia; [Balija, M. Lang; Halassy, B.] Inst Immunol Inc, Zagreb, Croatia; [Culic, V.] Univ Hosp Split, Dept Internal Med, Split, Croatia; [Salamunic, I.] Univ Hosp Split, Dept Lab Diagnos, Split, Croatia</t>
  </si>
  <si>
    <t xml:space="preserve">University of Split; University of Split; Imunoloski zavod (The Institute of Immunology) Zagreb; University of Split; University of Split</t>
  </si>
  <si>
    <t xml:space="preserve">Boban, M (corresponding author), Split Univ Sch Med, Dept Pharmacol, Split, Croatia.</t>
  </si>
  <si>
    <t xml:space="preserve">mboban@bsb.mefst.hr</t>
  </si>
  <si>
    <t xml:space="preserve">Lang Balija, Maja/HTM-2266-2023; Lukšić, Boris/E-4071-2017; Boban, Mladen/E-2777-2017; Čulić, Viktor/E-7111-2017; Modun, Darko/D-8590-2017; Halassy, Beata/ACA-2562-2022; Modun, Darko/AAG-5988-2021</t>
  </si>
  <si>
    <t xml:space="preserve">Lang Balija, Maja/0000-0003-2786-0054; Lukšić, Boris/0000-0002-3823-457X; Boban, Mladen/0000-0003-1570-9621; Čulić, Viktor/0000-0002-4026-0195; Modun, Darko/0000-0001-9508-9383; Modun, Darko/0000-0001-9508-9383; Halassy, Beata/0000-0001-7370-0997</t>
  </si>
  <si>
    <t xml:space="preserve">1532-0456</t>
  </si>
  <si>
    <t xml:space="preserve">1878-1659</t>
  </si>
  <si>
    <t xml:space="preserve">COMP BIOCHEM PHYS C</t>
  </si>
  <si>
    <t xml:space="preserve">Comp. Biochem. Physiol. C-Toxicol. Pharmacol.</t>
  </si>
  <si>
    <t xml:space="preserve">10.1016/j.cbpc.2008.01.010</t>
  </si>
  <si>
    <t xml:space="preserve">Biochemistry &amp; Molecular Biology; Endocrinology &amp; Metabolism; Toxicology; Zoology</t>
  </si>
  <si>
    <t xml:space="preserve">295XB</t>
  </si>
  <si>
    <t xml:space="preserve">WOS:000255506400005</t>
  </si>
  <si>
    <t xml:space="preserve">Ivanis, N; Grubesic, A; Sosa, I; Ivanis, V; Suke, R; Kovacevic, M</t>
  </si>
  <si>
    <t xml:space="preserve">Ivanis, Nikola; Grubesic, Aron; Sosa, Ivan; Ivanis, Viktor; Suke, Ramadan; Kovacevic, Miljenko</t>
  </si>
  <si>
    <t xml:space="preserve">Significance of Mini Radial Endoscope Ultrasound (MREUS) in Diagnosis and Therapy of Colorectal Neoplasia</t>
  </si>
  <si>
    <t xml:space="preserve">MREUS; colon layers; pathogistological studies</t>
  </si>
  <si>
    <t xml:space="preserve">In the pursuit to advance diagnostic procedures with colon carcinoma patients, we included the 15 MHz mini radial endoscopic ultrasound (MREUS) in our work up algorithm, following PH verification. When compared to surgical and final pathohistological (PH) findings, MREUS shows that it can differentiate colon layers in great detail and therefore we can determine the degree of carcinoma dissemination (T1, T2, T3, T4) as well as to make a correct therapeutic choice. MREUS (12-15-20 MHz) is a highly reliable colon layer structural analysis method. As we have shown in our study, the accuracy of T stage colon carcinoma visualization in correlation to equivalent PH studies varies from 90-100% which makes MREUS the best as well as the most reliable method in determining preoperative T stage colon carcinoma.</t>
  </si>
  <si>
    <t xml:space="preserve">[Ivanis, Nikola; Suke, Ramadan] Ivanis Polyclin, Rijeka, Croatia; [Grubesic, Aron] Rijeka Inst Emergency Med, Rijeka, Croatia; [Sosa, Ivan] Univ Rijeka, Sch Med, Dept Forens Med &amp; Criminalist, Rijeka, Croatia; [Ivanis, Viktor] Thalassotherapia Hosp, Clin Cardiovasc Dis Treatment Prevent &amp; Rehabil, Opatija, Croatia; [Kovacevic, Miljenko] Univ Rijeka, Rijeka Univ Hosp Ctr, Dept Surg, Rijeka, Croatia</t>
  </si>
  <si>
    <t xml:space="preserve">Grubesic, A (corresponding author), Branka Blecica BB, Rijeka 51000, Croatia.</t>
  </si>
  <si>
    <t xml:space="preserve">agrubesie@gmail.com</t>
  </si>
  <si>
    <t xml:space="preserve">Grubesic, Aron/R-4358-2018; Sosa, Ivan/I-6327-2013; Sosa, Ivan/F-3562-2011</t>
  </si>
  <si>
    <t xml:space="preserve">Grubesic, Aron/0000-0002-8522-9693; Sosa, Ivan/0000-0002-6869-3734; </t>
  </si>
  <si>
    <t xml:space="preserve">WOS:000310664100024</t>
  </si>
  <si>
    <t xml:space="preserve">Brlek, ZD; Toncic, RJ; Rados, J; Marinovic, B</t>
  </si>
  <si>
    <t xml:space="preserve">Brlek, Zorica Dordevic; Toncic, Ruzica Jurakic; Rados, Jaka; Marinovic, Branka</t>
  </si>
  <si>
    <t xml:space="preserve">Dermoscopy of Nodular Melanoma: Review of the Literature and Report of 3 Cases</t>
  </si>
  <si>
    <t xml:space="preserve">nodular melanoma; dermoscopic features; thin nodular melanoma</t>
  </si>
  <si>
    <t xml:space="preserve">THICK MELANOMA; ASSOCIATIONS; FEATURES; SKIN</t>
  </si>
  <si>
    <t xml:space="preserve">Nodular melanoma is the most aggressive subtype of melanoma, with rapid growth rate and metastatic potential. It is usually diagnosed at a locally advanced stage (Breslow thickness &lt;2 mm) and is therefore associated with a poor prognosis. Nodular melanoma often does not fit the classic clinical ABCD criteria, but rather the EFG rule or 3 Cs criteria. Missing the diagnosis of nodular melanoma is a dermatologist's worst nightmare, especially since nodular melanomas can have a non-alarming clinical appearance and imitate a wide range of benign lesions. All evolving nodular lesions, despite their size, symmetry, and color, which cannot be confidently diagnosed as benign, should be excised in order to rule out nodular melanoma. Almost all melanoma-specific dermoscopic criteria are described in context of superficial spreading melanoma. Thus, physicians are not familiar and aware enough of dermoscopic features for early detection of nodular melanomas. Herein we present 3 cases of nodular melanomas from our Department and give a review of the current literature.</t>
  </si>
  <si>
    <t xml:space="preserve">[Brlek, Zorica Dordevic] Pula Gen Hosp, Dept Dermatol &amp; Venereol, Pula, Croatia; [Toncic, Ruzica Jurakic; Rados, Jaka; Marinovic, Branka] Univ Zagreb, Univ Hosp Ctr Zagreb, Sch Med, Dept Dermatol &amp; Venereol, Zagreb, Croatia</t>
  </si>
  <si>
    <t xml:space="preserve">Brlek, ZD (corresponding author), Pula Gen Hosp, Dept Dermatol &amp; Venereol, Pula, Croatia.</t>
  </si>
  <si>
    <t xml:space="preserve">zoricapula@yahoo.com</t>
  </si>
  <si>
    <t xml:space="preserve">Tončić, Ružica Jurakić/AAL-2553-2021</t>
  </si>
  <si>
    <t xml:space="preserve">DW5CC</t>
  </si>
  <si>
    <t xml:space="preserve">WOS:000383658700006</t>
  </si>
  <si>
    <t xml:space="preserve">Hadar, MB; Makek, MJ; Dzubur, F; Korte, DM; Rnjak, D; Pavlisa, G; Dugac, AV; Samarzija, M; Hecimovic, A</t>
  </si>
  <si>
    <t xml:space="preserve">Hadar, M. Batarilo; Makek, M. Jankovic; Dzubur, F.; Korte, D. Mihelcic; Rnjak, D.; Pavlisa, G.; Dugac, A. Vukic; Samarzija, M.; Hecimovic, A.</t>
  </si>
  <si>
    <t xml:space="preserve">Covid-19 infection in patients with sarcoidosis: clinical course and outcome - single center experience</t>
  </si>
  <si>
    <t xml:space="preserve">Sarcoidosis; Covid-19</t>
  </si>
  <si>
    <t xml:space="preserve">[Hadar, M. Batarilo; Makek, M. Jankovic; Dzubur, F.; Korte, D. Mihelcic; Rnjak, D.; Pavlisa, G.; Dugac, A. Vukic; Samarzija, M.; Hecimovic, A.] Univ Hosp Ctr Zagreb, Zagreb, Croatia</t>
  </si>
  <si>
    <t xml:space="preserve">SEP 4</t>
  </si>
  <si>
    <t xml:space="preserve">10.1183/13993003.congress-2022.3265</t>
  </si>
  <si>
    <t xml:space="preserve">6T0RZ</t>
  </si>
  <si>
    <t xml:space="preserve">WOS:000893392404397</t>
  </si>
  <si>
    <t xml:space="preserve">Golubic, A; Huic, D</t>
  </si>
  <si>
    <t xml:space="preserve">Golubic, A.; Huic, D.</t>
  </si>
  <si>
    <t xml:space="preserve">Choline metabolism and proliferation of cancer cells - value of F-18 choline PET/CT</t>
  </si>
  <si>
    <t xml:space="preserve">31st Annual Congress of the European-Association-of-Nuclear-Medicine (EANM)</t>
  </si>
  <si>
    <t xml:space="preserve">OCT 13-17, 2018</t>
  </si>
  <si>
    <t xml:space="preserve">Dusseldorf, GERMANY</t>
  </si>
  <si>
    <t xml:space="preserve">[Golubic, A.; Huic, D.] Univ Hosp Ctr Zagreb, Zagreb, Croatia</t>
  </si>
  <si>
    <t xml:space="preserve">EP-0624</t>
  </si>
  <si>
    <t xml:space="preserve">S547</t>
  </si>
  <si>
    <t xml:space="preserve">S548</t>
  </si>
  <si>
    <t xml:space="preserve">GZ3DB</t>
  </si>
  <si>
    <t xml:space="preserve">WOS:000449266205071</t>
  </si>
  <si>
    <t xml:space="preserve">Kuna, SK; Herceg, GH; Bracic, I; Brzac, HT; Zigman, ZB</t>
  </si>
  <si>
    <t xml:space="preserve">Kuna, S. Kusacic; Herceg, G. Horvatic; Bracic, I.; Brzac, H. Tomic; Zigman, Z. Bence</t>
  </si>
  <si>
    <t xml:space="preserve">Thyroid Cancer: Ultrasonographic Appearance of Neck Metastases</t>
  </si>
  <si>
    <t xml:space="preserve">[Kuna, S. Kusacic; Herceg, G. Horvatic; Bracic, I.; Brzac, H. Tomic; Zigman, Z. Bence] Univ Hosp Ctr Zagreb, Zagreb, Croatia</t>
  </si>
  <si>
    <t xml:space="preserve">S458</t>
  </si>
  <si>
    <t xml:space="preserve">WOS:000325853402092</t>
  </si>
  <si>
    <t xml:space="preserve">Mutvar, A; Huic, D; Grosev, D; Trogrlic, M; Rubic, M; Dobrenic, M; Sporcic, A; Dudukovic, M; Dujmovic, A</t>
  </si>
  <si>
    <t xml:space="preserve">Mutvar, A.; Huic, D.; Grosev, D.; Trogrlic, M.; Rubic, M.; Dobrenic, M.; Sporcic, A.; Dudukovic, M.; Dujmovic, A.</t>
  </si>
  <si>
    <t xml:space="preserve">Sentinel Lymph Node Mapping with SPECT/CT</t>
  </si>
  <si>
    <t xml:space="preserve">25th Annual Congress of the European-Association-of-Nuclear-Medicine (EANM)</t>
  </si>
  <si>
    <t xml:space="preserve">OCT 27-31, 2012</t>
  </si>
  <si>
    <t xml:space="preserve">[Mutvar, A.; Huic, D.; Grosev, D.; Trogrlic, M.; Rubic, M.; Dobrenic, M.; Sporcic, A.; Dudukovic, M.; Dujmovic, A.] Univ Hosp Ctr Zagreb, Zagreb, Croatia</t>
  </si>
  <si>
    <t xml:space="preserve">P0590</t>
  </si>
  <si>
    <t xml:space="preserve">S478</t>
  </si>
  <si>
    <t xml:space="preserve">019GW</t>
  </si>
  <si>
    <t xml:space="preserve">WOS:000309726602388</t>
  </si>
  <si>
    <t xml:space="preserve">Tarle, M; Spajic, B; Kraljic, I; Ruzic, B; Reljic, A; Kusic, Z</t>
  </si>
  <si>
    <t xml:space="preserve">Tarle, M.; Spajic, B.; Kraljic, I.; Ruzic, B.; Reljic, A.; Kusic, Z.</t>
  </si>
  <si>
    <t xml:space="preserve">CONTINUOUS BPH FINASTERIDE THERAPY VS. INTERMITTENT TREATMENT: THE UPGRADE OF NED AND THUS OF AGGRESSIVE PROSTATE CANCER</t>
  </si>
  <si>
    <t xml:space="preserve">[Tarle, M.; Spajic, B.; Kraljic, I.; Ruzic, B.; Reljic, A.; Kusic, Z.] Univ Hosp Sestre Milosrdnice, Zagreb, Croatia</t>
  </si>
  <si>
    <t xml:space="preserve">5C</t>
  </si>
  <si>
    <t xml:space="preserve">367ME</t>
  </si>
  <si>
    <t xml:space="preserve">WOS:000260555300667</t>
  </si>
  <si>
    <t xml:space="preserve">Skerk, V; Cajic, V; Markovinovic, L; Roglic, S; Zekan, S; Skerk, V; Radosevic, V; Tambic Andrasevic, A</t>
  </si>
  <si>
    <t xml:space="preserve">Skerk, Visnja; Cajic, Vjeran; Markovinovic, Leo; Roglic, Srdan; Zekan, Sime; Skerk, Vedrana; Radosevic, Velena; Tambic Andrasevic, Arjana</t>
  </si>
  <si>
    <t xml:space="preserve">Etiology of chronic prostatitis syndrome in patients treated at the University Hospital for Infectious Diseases Dr. Fran Mihaljevic from 2003 to 2005</t>
  </si>
  <si>
    <t xml:space="preserve">chronic prostatitis syndrome; etiology; Chlamydia trachomatis</t>
  </si>
  <si>
    <t xml:space="preserve">CHLAMYDIA-TRACHOMATIS; UREAPLASMA-UREALYTICUM; ABACTERIAL PROSTATITIS; TRACT</t>
  </si>
  <si>
    <t xml:space="preserve">A total of 835 patients with symptoms of chronic prostatitis syndrome and no evidence of structural or functional lower genitourinary tract abnormalities were examined in a three year period at the Outpatient Department for Urogenital Infections, University Hospital for Infectious Diseases &gt;&gt; Dr Fran Mihaljevic &lt;&lt; Zagreb, Croatia. Disease etiology was determined in 482 (57.72%) patients. Chlamydia trachomatis was proved to be the causative pathogen in 161 patients, Trichomonas vaginalis in 85, Escherichia coli in 68, Enterococcus in 51, Proteus mirabilis in 20, Klebsiella pneumoniae in 9, Streptococcus agalactiae in 15, Ureaplasma urealyticum in 49 patients with chronic prostatitis. Other patients had mixed infection. In 257 (53.32%) of 482 patients, the inflammatory finding (&gt; 10 WBCs/hpf) was found in EPS or VB3. Normal WBCs/hpf (&lt; 10) was found in 103 (63.98%) of 161 patients with symptoms of chronic prostatitis in whom C. trachomatis was detected in EPS or VB3, in 50 (58.82%) of 85 patients in whom Trichomonas vaginalis was isolated, and in 23 (46.94%) of 49 patients in whom Ureaplasma urealyticum was isolated.</t>
  </si>
  <si>
    <t xml:space="preserve">Univ Zagreb, Univ Hosp Infect Dis, Zagreb, Croatia; Univ Zagreb, Sch Med, Zagreb 41000, Croatia</t>
  </si>
  <si>
    <t xml:space="preserve">Skerk, V (corresponding author), Univ Zagreb, Univ Hosp Infect Dis, Zagreb, Croatia.</t>
  </si>
  <si>
    <t xml:space="preserve">vskerk@bfm.hr</t>
  </si>
  <si>
    <t xml:space="preserve">ANDRASEVIC, ARJANA TAMBIC/AAL-1521-2021; Roglić, Srđan/HME-2119-2023</t>
  </si>
  <si>
    <t xml:space="preserve">Roglić, Srđan/0000-0002-4441-2600; Zekan, Sime/0000-0002-5987-3960</t>
  </si>
  <si>
    <t xml:space="preserve">143WX</t>
  </si>
  <si>
    <t xml:space="preserve">WOS:000244758200023</t>
  </si>
  <si>
    <t xml:space="preserve">Lipozencic, J; Wolf, R</t>
  </si>
  <si>
    <t xml:space="preserve">Life-threatening severe allergic reactions: urticaria, angioedema, and anaphylaxis</t>
  </si>
  <si>
    <t xml:space="preserve">CLINICS IN DERMATOLOGY</t>
  </si>
  <si>
    <t xml:space="preserve">CHRONIC IDIOPATHIC URTICARIA; EXERCISE-INDUCED ANAPHYLAXIS; COLD URTICARIA; SKIN; INFLAMMATION; HEREDITARY; DEFICIENCY; MANAGEMENT; INHIBITOR; PLASMA</t>
  </si>
  <si>
    <t xml:space="preserve">Urticaria, angioedema and anaphylaxis are life threatening skin diseases. Allergological emergencies are common; drugs, food, food ingredients/additives, insects, and many other factors have been reported to elicit anaphylactic reactions. The severity of symptoms ranges from pruritus to generalized skin eruptions, gastrointestinal, bronchial problems to systemic anaphylaxis and cardiovascular emergencies. The pathomechanisms and treatment of urticarias, angioedema and anaphylaxis are described. In some situations emergency kit: antihistamines, steroids, betamimetics and adrenaline is needed. Familiarity with the early diagnosis and correct management should be acknowledgeable for dermatologists to recognize these allergic reactions and must be prepared to administer emergency kit. (c) 2005 Elsevier Inc. All rights reserved.</t>
  </si>
  <si>
    <t xml:space="preserve">Univ Zagreb, Ctr Hosp, Dept Dermatovenerol, Zagreb, Croatia; Kaplan Med Ctr, Dermatol Unit, Rechovet, Israel</t>
  </si>
  <si>
    <t xml:space="preserve">University of Zagreb; Hebrew University of Jerusalem; Kaplan Medical Center</t>
  </si>
  <si>
    <t xml:space="preserve">Lipozencic, J (corresponding author), Univ Zagreb, Ctr Hosp, Dept Dermatovenerol, Zagreb, Croatia.</t>
  </si>
  <si>
    <t xml:space="preserve">jasna.lipozencic@zg.htnet.hr</t>
  </si>
  <si>
    <t xml:space="preserve">0738-081X</t>
  </si>
  <si>
    <t xml:space="preserve">CLIN DERMATOL</t>
  </si>
  <si>
    <t xml:space="preserve">Clin. Dermatol.</t>
  </si>
  <si>
    <t xml:space="preserve">10.1016/j.clindermatol.2004.06.009</t>
  </si>
  <si>
    <t xml:space="preserve">919IG</t>
  </si>
  <si>
    <t xml:space="preserve">WOS:000228611100009</t>
  </si>
  <si>
    <t xml:space="preserve">Cavka, A; Grizelj, I; Begic, I; Jelakovic, B; Lombard, JH; Mihaljevic, I; Koller, A; Drenjancevic, I</t>
  </si>
  <si>
    <t xml:space="preserve">Cavka, A.; Grizelj, I; Begic, I; Jelakovic, B.; Lombard, H. J.; Mihaljevic, I; Koller, A.; Drenjancevic, I</t>
  </si>
  <si>
    <t xml:space="preserve">Influence of High Salt Diet on Microvascular Reactivity in Young Healthy Female Human Subjects</t>
  </si>
  <si>
    <t xml:space="preserve">[Cavka, A.; Grizelj, I; Drenjancevic, I] Univ Josip Juraj Strossmayer Osijek, Sch Med, Dept Physiol &amp; Immunol, Osijek, Croatia; [Begic, I] Clin Hosp Ctr Osijek, Dept Internal Med, Osijek, Croatia; [Jelakovic, B.] Univ Hosp Ctr Zagreb, Dept Nephrol &amp; Arterial Hypertens, Zagreb, Croatia; [Lombard, H. J.] Med Coll Wisconsin, Dept Physiol, Milwaukee, WI 53226 USA; [Mihaljevic, I] Hosp Ctr Osijek, Clin Inst Nucl Med &amp; Radiat Protect, Osijek, Croatia; [Koller, A.] New York Med Coll, Dept Physiol, Valhalla, NY 10595 USA</t>
  </si>
  <si>
    <t xml:space="preserve">University of JJ Strossmayer Osijek; University of Zagreb; Medical College of Wisconsin; New York Medical College</t>
  </si>
  <si>
    <t xml:space="preserve">Jelakovic, Bojan/J-2058-2017; Ákos, Koller/Q-4672-2019; Drenjancevic, Ines/AAZ-1038-2020</t>
  </si>
  <si>
    <t xml:space="preserve">Jelakovic, Bojan/0000-0002-2546-4632; Drenjancevic, Ines/0000-0003-4964-7721</t>
  </si>
  <si>
    <t xml:space="preserve">699ZQ</t>
  </si>
  <si>
    <t xml:space="preserve">WOS:000285702300007</t>
  </si>
  <si>
    <t xml:space="preserve">Marsanic, VB; Kusmic, E</t>
  </si>
  <si>
    <t xml:space="preserve">Marsanic, Vlatka Boricevic; Kusmic, Enes</t>
  </si>
  <si>
    <t xml:space="preserve">Coparenting Within the Family System: Review of Literature</t>
  </si>
  <si>
    <t xml:space="preserve">coparenting; family dynamics; child adjustment</t>
  </si>
  <si>
    <t xml:space="preserve">MARITAL CONFLICT; CHILD; BEHAVIOR; ADJUSTMENT; INFANCY; PERCEPTIONS; TRANSITION; FRAMEWORK; SECURITY; MARRIAGE</t>
  </si>
  <si>
    <t xml:space="preserve">Family systems theory which postulates that family-level processes affect children's development over and above any individual subsystem, has changed the emphasis in research on children and families. Previous research of child development in families focused on associations with individual parent-child relationships or on connections between the marital relationships and child adjustment. In contrast, researchers have recently articulated distinctive family group dynamic, coparenting, which uniquely predicts children's social and emotional adaptation, over and above the effects of parenting and marital processes. This article reviews the literature on recent coparenting research and studies linking this family relationship to important indicators of children's development and adjustment. The implications for clinical practice and directions for future research are discussed.</t>
  </si>
  <si>
    <t xml:space="preserve">[Marsanic, Vlatka Boricevic; Kusmic, Enes] Psychiat Hosp Children &amp; Youth, Zagreb 10000, Croatia</t>
  </si>
  <si>
    <t xml:space="preserve">Marsanic, VB (corresponding author), Psychiat Hosp Children &amp; Youth, Kukuljeviceva 11, Zagreb 10000, Croatia.</t>
  </si>
  <si>
    <t xml:space="preserve">vlatka.boricevic@zg.t-com.hr</t>
  </si>
  <si>
    <t xml:space="preserve">WOS:000330557000049</t>
  </si>
  <si>
    <t xml:space="preserve">Marusic, A; Bates, T; Anic, A; Marusic, M</t>
  </si>
  <si>
    <t xml:space="preserve">Marusic, Ana; Bates, Tamara; Anic, Ante; Marusic, Matko</t>
  </si>
  <si>
    <t xml:space="preserve">How the structure of contribution disclosure statements affects validity of authorship: a randomized study in a general medical journal</t>
  </si>
  <si>
    <t xml:space="preserve">CURRENT MEDICAL RESEARCH AND OPINION</t>
  </si>
  <si>
    <t xml:space="preserve">authorship; periodicals; randomized controlled trial</t>
  </si>
  <si>
    <t xml:space="preserve">QUESTIONS; ARTICLES; CRITERIA</t>
  </si>
  <si>
    <t xml:space="preserve">Objective: Many biomedical journals have introduced disclosure of research contribution in journal articles as a way to limit irresponsible authorship. Over the years, journals have developed different contribution disclosure policies and procedures, but it is not known how these policies and procedures affect authorship. The aim of our study was to analyse possible causative relationships between the structure of the contribution disclosure form and the number of authors who do not meet authorship criteria in biomedicine set by the International Committee of Medical Journal Editors ( ICMJE). Research design and methods: In a single-blind randomized trial, 1462 authors of 332 manuscripts submitted to a general medical journal answered one of three different contribution disclosure forms: ( 1) open-ended-asking the respondents to describe in their own words their contributions in the submitted work; ( 2) categorical-with 11 possible contribution choices and ( 3) instructional-guiding through the ICMJE definition and instructing how many contributions are needed to satisfy individual criteria. Main outcome measure: The number of authors not satisfying ICMJE authorship criteria. Results: The group answering the instructional form had significantly fewer authors whose reported contributions did not satisfy ICMJE criteria ( 18.7%) than the groups answering the categorical ( 62.8%) or open-ended ( 54.7%) form (chi(2)(2) = 210.833, p &lt; 0.001). The group receiving instructional forms also had the fewest articles with honorary authors ( 32.5%) compared with those who responded in a categorical ( 68.7%) or open-ended ( 83.0%) form (chi(2)(2)= 63.378, = p &lt; 0.001). All authors who answered the open-ended form, regardless of their compliance ended with authorship criteria, reported significantly fewer contributions ( median 3 [ 95% confidence interval = 3-3]) than authors responding to either the categorical ( 4 [ 4-4]; z score = -7.1899, p &lt; 0.001) or instructional form ( 4 [ 4-5]; z score = -13.9760, p &lt; 0.001). Honorary authors answering the instructional form reported more contributions than those answering either the categorical or open-ended form ( z score = 2.7637, p = 0.0057 and z score = 3.3773, p &lt; 0.001, respectively). Most honorary authors ( 39.9%) lacked only the third ICMJE criterion ( final approval of the submitted manuscript). Conclusions: The structure of the contribution disclosure form significantly influenced the number of contributions reported by authors of submitted manuscripts and their compliance with the ICMJE authorship criteria. Journal editors should be aware of the cognitive aspects of survey methodology when they construct for their authors self-reports about behaviour, such as contribution disclosure forms.</t>
  </si>
  <si>
    <t xml:space="preserve">Univ Zagreb, Sch Med, Croat Med Journal, HR-10000 Zagreb, Croatia; Univ Zagreb, Ctr Hosp, Zagreb 41000, Croatia; Zadar City Hosp, Zadar, Croatia</t>
  </si>
  <si>
    <t xml:space="preserve">Marusic, A (corresponding author), Univ Zagreb, Sch Med, Croat Med Journal, Salata 3, HR-10000 Zagreb, Croatia.</t>
  </si>
  <si>
    <t xml:space="preserve">marusica@mef.hr</t>
  </si>
  <si>
    <t xml:space="preserve">Marusic, Ana/E-7683-2013; Marusic, Matko/E-1834-2017</t>
  </si>
  <si>
    <t xml:space="preserve">Marusic, Ana/0000-0001-6272-0917; Marusic, Matko/0000-0001-5562-1777</t>
  </si>
  <si>
    <t xml:space="preserve">LIBRAPHARM</t>
  </si>
  <si>
    <t xml:space="preserve">NEWBURY</t>
  </si>
  <si>
    <t xml:space="preserve">29-35  VENTURE WEST, NEW GREENHAM PARK, NEWBURY RG19 6HX, BERKSHIRE, ENGLAND</t>
  </si>
  <si>
    <t xml:space="preserve">0300-7995</t>
  </si>
  <si>
    <t xml:space="preserve">CURR MED RES OPIN</t>
  </si>
  <si>
    <t xml:space="preserve">Curr. Med. Res. Opin.</t>
  </si>
  <si>
    <t xml:space="preserve">10.1185/030079906X104885</t>
  </si>
  <si>
    <t xml:space="preserve">Medicine, General &amp; Internal; Medicine, Research &amp; Experimental</t>
  </si>
  <si>
    <t xml:space="preserve">General &amp; Internal Medicine; Research &amp; Experimental Medicine</t>
  </si>
  <si>
    <t xml:space="preserve">062PP</t>
  </si>
  <si>
    <t xml:space="preserve">WOS:000238957300003</t>
  </si>
  <si>
    <t xml:space="preserve">Brkljacic, B; Cikara, I; Ivanac, G; Pustahija, AH; Zic, R; Stanec, Z</t>
  </si>
  <si>
    <t xml:space="preserve">Brkljacic, B.; Cikara, I.; Ivanac, G.; Pustahija, A. Hrkac; Zic, R.; Stanec, Z.</t>
  </si>
  <si>
    <t xml:space="preserve">Ultrasound-Guided Bipolar Radiofrequency Ablation of Breast Cancer in Inoperable Patients: a Pilot Study</t>
  </si>
  <si>
    <t xml:space="preserve">ULTRASCHALL IN DER MEDIZIN</t>
  </si>
  <si>
    <t xml:space="preserve">breast; ultrasound; radiofrequency (RF) ablation</t>
  </si>
  <si>
    <t xml:space="preserve">LIVER-TUMORS; CARCINOMA</t>
  </si>
  <si>
    <t xml:space="preserve">Purpose: Radiofrequency ablation (RFA) is a promising minimal invasive modality to treat small breast cancer (BCA). In most studies cancers were surgically excised shortly after RFA. We present six patients inoperable when diagnosed with BCA, and performed RFA instead of surgery. Materials and Methods: Ultrasound-guided bipolar RFA was performed under local anesthesia in six women aged 63 - 85 years. They had core-biopsy proven T1 - 2N0M0, grade I or II, 1.0 - 2.7 cm sized invasive ductal cancers, with positive estrogen receptor status. Four tumors measured &gt; 2 cm, and three 1.0 - 1.2 cm in diameter. Patients were at high-risk for general anesthesia and surgery because of severely impaired cardiac function, advanced age, or associated diseases (acute myeloid leukaemia (AML), diabetes, hypertension, depression) and/or refused surgery. Results: Six tumors in five patients were completely ablated, without recurrence during follow-up (range: 9 - 49 months). One superficially located cancer was partially ablated; the patient died two months later from myocardial infarction. The Patient with AML and BCA had an infection of the treated breast after 4 months and postponed mastectomy to an AML remission status. There were no signs of malignancy in histopathology; the patient finally died of leukemia 42 months after RFA. The remaining four patients are well, without complications. Conclusion: Ultrasound-guided percutaneous RFA under local anesthesia is an effective alternative to surgery for BCA &lt; 3 cm in patients with a high-risk for surgery.</t>
  </si>
  <si>
    <t xml:space="preserve">[Brkljacic, B.; Cikara, I.; Ivanac, G.; Pustahija, A. Hrkac; Zic, R.; Stanec, Z.] Univ Hosp Dubrava, Zagreb 10000, Croatia</t>
  </si>
  <si>
    <t xml:space="preserve">Brkljacic, B (corresponding author), Univ Hosp Dubrava, Avenija G Suska 6, Zagreb 10000, Croatia.</t>
  </si>
  <si>
    <t xml:space="preserve">boris.brkljacic@zg.t-com.hr</t>
  </si>
  <si>
    <t xml:space="preserve">Langan Martin, Julie/M-4658-2015; Zic, Rado/HNP-8656-2023; Hrkac Pustahija, Ana/O-2775-2013</t>
  </si>
  <si>
    <t xml:space="preserve">Zic, Rado/0000-0001-9439-4570; Hrkac Pustahija, Ana/0000-0002-3053-0139; Brkljacic, Boris/0000-0002-5353-5821</t>
  </si>
  <si>
    <t xml:space="preserve">0172-4614</t>
  </si>
  <si>
    <t xml:space="preserve">1438-8782</t>
  </si>
  <si>
    <t xml:space="preserve">ULTRASCHALL MED</t>
  </si>
  <si>
    <t xml:space="preserve">Ultraschall Med.</t>
  </si>
  <si>
    <t xml:space="preserve">10.1055/s-0028-1109898</t>
  </si>
  <si>
    <t xml:space="preserve">Acoustics; Radiology, Nuclear Medicine &amp; Medical Imaging</t>
  </si>
  <si>
    <t xml:space="preserve">601UM</t>
  </si>
  <si>
    <t xml:space="preserve">WOS:000278090400006</t>
  </si>
  <si>
    <t xml:space="preserve">Sardelic, E; Utrobicic, DK</t>
  </si>
  <si>
    <t xml:space="preserve">Sardelic, Ena; Utrobicic, Dobrila Karlica</t>
  </si>
  <si>
    <t xml:space="preserve">LONG-TERM VARIABILITY OF STRABISMUS ANGLE IN NEUROLOGICALLY IMPAIRED PREMATURE INFANTS: A 12-YEAR FOLLOW UP</t>
  </si>
  <si>
    <t xml:space="preserve">Strabismus; Infant, premature; Developmental disabilities</t>
  </si>
  <si>
    <t xml:space="preserve">RECTUS MUSCLE RECESSION; DEVELOPMENTAL DELAY; VISUAL DYSFUNCTIONS; OCULAR ALIGNMENT; CHILDREN; SURGERY; DISORDERS; ESOTROPIA; AGE</t>
  </si>
  <si>
    <t xml:space="preserve">The aim of this retrospective study was to determine the strabismus angle variability and rationality of surgical treatment of strabismus in prematurely born children with neurological impairment during 12-year follow up. Eleven premature infants born in 2003 were included in the study and treated with equal conservative approach from 2005 until 2016. Initial esotropia was found in seven and exotropia in four of eleven children. Changes in the strabismus angle correlated significantly with aging of the children. In children with initial esotropia, the strabismus angle became less convergent (less positive), changed the orientation and became more divergent with aging. In those with initial exotropia, the angle became less divergent (more positive), changed the orientation and became more convergent. Moreover, a significant difference in the strabismus angle was found during the 12-year follow up. Based on our results, due to the variability in strabismus angle, we did not find enough evidence for optimal timing or rationality of strabismus surgery in neurologically impaired children born prematurely.</t>
  </si>
  <si>
    <t xml:space="preserve">[Sardelic, Ena] Split Univ Hosp Ctr, Dept Pediat, Pediat Resident, Split, Croatia; [Utrobicic, Dobrila Karlica] Split Univ Hosp Ctr, Dept Ophthalmol, Split, Croatia</t>
  </si>
  <si>
    <t xml:space="preserve">Sardelic, E (corresponding author), Split Univ Hosp Ctr, Spinciceva 1, HR-21000 Split, Croatia.</t>
  </si>
  <si>
    <t xml:space="preserve">ena.sardelic@gmail.com</t>
  </si>
  <si>
    <t xml:space="preserve">10.20471/acc.2019.58.03.11</t>
  </si>
  <si>
    <t xml:space="preserve">WOS:000503863900011</t>
  </si>
  <si>
    <t xml:space="preserve">Hojsak, I; Trivic, I; Sila, S; Matic, K; Misak, Z; Kolacek, S</t>
  </si>
  <si>
    <t xml:space="preserve">Hojsak, I.; Trivic, I.; Sila, S.; Matic, K.; Misak, Z.; Kolacek, S.</t>
  </si>
  <si>
    <t xml:space="preserve">Characteristics of polymeric formula and mode of delivery of exclusive enteral nutrition have no effect on disease outcome and weight gain in children with Crohn's disease</t>
  </si>
  <si>
    <t xml:space="preserve">[Hojsak, I.; Trivic, I.; Sila, S.; Misak, Z.; Kolacek, S.] Childrens Hosp Zagreb, Zagreb, Croatia; [Matic, K.] Univ Zagreb, Sch Med, Zagreb, Croatia</t>
  </si>
  <si>
    <t xml:space="preserve">Hojsak, Iva/AAI-8937-2020</t>
  </si>
  <si>
    <t xml:space="preserve">Hojsak, Iva/0000-0003-3262-5964</t>
  </si>
  <si>
    <t xml:space="preserve">P736</t>
  </si>
  <si>
    <t xml:space="preserve">S489</t>
  </si>
  <si>
    <t xml:space="preserve">10.1093/ecco-jcc/jjy222.860</t>
  </si>
  <si>
    <t xml:space="preserve">WOS:000460544502292</t>
  </si>
  <si>
    <t xml:space="preserve">Rumboldt, Z; Carevic, V</t>
  </si>
  <si>
    <t xml:space="preserve">Risk profile of hypertensives in southern Croatia</t>
  </si>
  <si>
    <t xml:space="preserve">Split Univ, Sch Med, Split, Croatia; Univ Hosp Split, Split, Croatia</t>
  </si>
  <si>
    <t xml:space="preserve">Rumboldt, Zvonko/0000-0002-6811-275X</t>
  </si>
  <si>
    <t xml:space="preserve">S319</t>
  </si>
  <si>
    <t xml:space="preserve">WOS:000230639802152</t>
  </si>
  <si>
    <t xml:space="preserve">Vukic, V; Smajo, A; Vidovic, M; Vukojevic, R; Harjacek, M; Lamot, L</t>
  </si>
  <si>
    <t xml:space="preserve">Vukic, Vana; Smajo, Ana; Vidovic, Mandica; Vukojevic, Rudolf; Harjacek, Miroslav; Lamot, Lovro</t>
  </si>
  <si>
    <t xml:space="preserve">Beyond the guidelines management of juvenile idiopathic arthritis: a case report of a girl with polyarticular disease refractory to multiple treatment options and Leri Weill syndrome</t>
  </si>
  <si>
    <t xml:space="preserve">BMC PEDIATRICS</t>
  </si>
  <si>
    <t xml:space="preserve">Case report; Juvenile idiopathic arthritis; Leri Weill syndrome; Madelung deformity; Tofacitinib</t>
  </si>
  <si>
    <t xml:space="preserve">Background: The last two decades brought new treatment options and high quality guidelines into the paediatric rheumatologic practice. Nevertheless, a number of patients still present a diagnostic and therapeutic challenge due to combination of vague symptoms and unresponsiveness to available treatment modalities. Case presentation: We report a case of sixteen years old girl suffering from polyarticular type of juvenile idiopathic arthritis refractory to multiple treatment options. She first presented at the age of 4 with swelling and contractures of both knees. Her symptoms were initially unresponsive to nonsteroidal anti-inflammatory drugs and progressed despite treatment with intraarticular and systemic glucocorticoids and methotrexate. Throughout the years, she received several biologics together with continuous administration of nonsteroidal anti-inflammatory drugs and disease modifying anti-rheumatic drugs as well as intraarticular and systemic glucocorticoids in disease flares. However, none of this options provided a permanent remission, so various other modalities, as well as other possible diagnoses were constantly being considered. Eventually she became dependent on a daily dose of systemic glucocorticoids. In 2018, the treatment with Janus kinase inhibitor tofacitinib was initiated, which led to gradual amelioration of musculoskeletal symptoms, improvement of inflammatory markers and overall well-being, as well as to the weaning of systemic glucocorticoids. As the swelling of the wrists subsided for the first time in many years, Madelung's deformity was noticed, first clinically, and later radiographically as well. Genetic analysis revealed short-stature homeobox gene deficiency and confirmed the diagnosis of Leri Weill syndrome. Conclusions: This case report emphasizes the need for reporting refractory, complicated cases from everyday clinical practice in order to build-up the overall knowledge and share experience which is complementary to available guidelines. Individual reports of difficult to treat cases, especially when additional diagnoses are involved, can be helpful for physicians treating patients with common rheumatological diseases such as juvenile idiopathic arthritis.</t>
  </si>
  <si>
    <t xml:space="preserve">[Vukic, Vana; Smajo, Ana; Harjacek, Miroslav; Lamot, Lovro] Univ Zagreb, Dept Pediat, Sch Med, Zagreb, Croatia; [Vidovic, Mandica; Harjacek, Miroslav; Lamot, Lovro] Sestre Milosrdnice Univ Hosp Ctr, Dept Pediat, Div Clin Immunol &amp; Rheumatol, Zagreb, Croatia; [Vukojevic, Rudolf] Univ Zagreb, Sestre Milosrdnice Univ Hosp Ctr, Dept Diagnost &amp; Intervent Radiol, Zagreb, Croatia</t>
  </si>
  <si>
    <t xml:space="preserve">Lamot, L (corresponding author), Univ Zagreb, Dept Pediat, Sch Med, Zagreb, Croatia.;Lamot, L (corresponding author), Sestre Milosrdnice Univ Hosp Ctr, Dept Pediat, Div Clin Immunol &amp; Rheumatol, Zagreb, Croatia.</t>
  </si>
  <si>
    <t xml:space="preserve">lovro.lamot@gmail.com</t>
  </si>
  <si>
    <t xml:space="preserve">Lamot, Lovro/0000-0002-7939-115X; Smajo, Ana/0000-0001-6863-6070; Harjacek, Miroslav/0000-0002-8322-9702</t>
  </si>
  <si>
    <t xml:space="preserve">1471-2431</t>
  </si>
  <si>
    <t xml:space="preserve">BMC PEDIATR</t>
  </si>
  <si>
    <t xml:space="preserve">BMC Pediatr.</t>
  </si>
  <si>
    <t xml:space="preserve">JAN 15</t>
  </si>
  <si>
    <t xml:space="preserve">10.1186/s12887-021-02494-6</t>
  </si>
  <si>
    <t xml:space="preserve">PS6RN</t>
  </si>
  <si>
    <t xml:space="preserve">WOS:000608053800001</t>
  </si>
  <si>
    <t xml:space="preserve">Zlatovic, JJ; Bevanda, M; Skelin, M; Dobric, VT; Curic, Z; Marijanovic, I; Grubisic-Cabo, F; Krecak, I; Tomic, S; Kralik, K; Omrcen, T</t>
  </si>
  <si>
    <t xml:space="preserve">Zlatovic, J. Jovic; Bevanda, M.; Skelin, M.; Dobric, V. Telesmanic; Curic, Z.; Marijanovic, I.; Grubisic-Cabo, F.; Krecak, I.; Tomic, S.; Kralik, K.; Omrcen, T.</t>
  </si>
  <si>
    <t xml:space="preserve">Association between primary tumor site of colorectal cancer and RAS/BRAF mutational status with venous thromboembolism: A retrospective-prospective cohort study from 3 Croatian oncology centers</t>
  </si>
  <si>
    <t xml:space="preserve">ESMO 24th World Congress on Gastrointestinal Cancer</t>
  </si>
  <si>
    <t xml:space="preserve">JUN 29-JUL 02, 2022</t>
  </si>
  <si>
    <t xml:space="preserve">[Zlatovic, J. Jovic; Grubisic-Cabo, F.; Krecak, I.] Gen Hosp Sibenik Knin Cty, Dept Internal Med, Shibenik, Croatia; [Bevanda, M.] Univ Hosp Mostar, Dept Gastroenterol, Mostar, Bosnia &amp; Herceg; [Skelin, M.] Gen Hosp Sibenik Knin Cty, Dept Pharm, Shibenik, Croatia; [Dobric, V. Telesmanic] Gen Hosp Zadar, Dept Oncol &amp; Nucl Med, Zadar, Croatia; [Curic, Z.] Gen Hosp Dubrovnik, Dept Oncol, Dubrovnik, Croatia; [Marijanovic, I.] Univ Clin Hosp Mostar, Oncol Clin, Mostar, Bosnia &amp; Herceg; [Tomic, S.] Univ Hosp Ctr Split, Dept Pathol Citol &amp; Forens Med, Split, Croatia; [Kralik, K.] Univ Osijek, Fac Med Osijek, Osijek, Croatia; [Omrcen, T.] Univ Hosp Split, Dept Oncol &amp; Radiotherapy, Split, Croatia</t>
  </si>
  <si>
    <t xml:space="preserve">University of Mostar; University of Zadar; University of Mostar; University of Split; University of JJ Strossmayer Osijek; University of Split</t>
  </si>
  <si>
    <t xml:space="preserve">Kralik, Kristina/HCI-4811-2022</t>
  </si>
  <si>
    <t xml:space="preserve">Kralik, Kristina/0000-0002-4481-6365</t>
  </si>
  <si>
    <t xml:space="preserve">P-206</t>
  </si>
  <si>
    <t xml:space="preserve">S322</t>
  </si>
  <si>
    <t xml:space="preserve">S323</t>
  </si>
  <si>
    <t xml:space="preserve">10.1016/j.annonc.2022.04.296</t>
  </si>
  <si>
    <t xml:space="preserve">2V4OA</t>
  </si>
  <si>
    <t xml:space="preserve">WOS:000823826500219</t>
  </si>
  <si>
    <t xml:space="preserve">Budimir, I; Stojsavljevic, S; Hrabar, D; Kralj, D; Biscanin, A; Kirigin, LS; Zovak, M; Babic, Z; Bohnec, S; Budimir, I</t>
  </si>
  <si>
    <t xml:space="preserve">Budimir, Ivan; Stojsavljevic, Sanja; Hrabar, Davor; Kralj, Dominik; Biscanin, Alen; Kirigin, Lora Stanka; Zovak, Mario; Babic, Zarko; Bohnec, Sven; Budimir, Ivan, Jr.</t>
  </si>
  <si>
    <t xml:space="preserve">BLEEDING PEPTIC ULCER - TERTIARY CENTER EXPERIENCE: EPIDEMIOLOGY, TREATMENT AND PROGNOSIS</t>
  </si>
  <si>
    <t xml:space="preserve">Gastrointestinal hemorrhage - epidemiology; Gastrointestinal hemorrhage - therapy; Peptic ulcer hemorrhage - epidemiology; Peptic ulcer hemorrhage - therapy; Endoscopy, gastrointestinal; Prognosis; Tertiary care centers; Croatia</t>
  </si>
  <si>
    <t xml:space="preserve">GASTROINTESTINAL ENDOSCOPY; TIME-TRENDS; MANAGEMENT; HEMORRHAGE; DIAGNOSIS; MORTALITY</t>
  </si>
  <si>
    <t xml:space="preserve">The aim of this study was to demonstrate epidemiological, clinical and endoscopic characteristics of acute upper gastrointestinal bleeding (UGIB) with special reference to peptic ulcer bleeding (PUB). The study included 2198 consecutive patients referred to our emergency department due to acute UGIB from January 2008 to December 2012. All patients underwent urgent upper GI endoscopy within 24 hours of admission, and 842 patients diagnosed with PUB were enrolled and prospectively followed-up. The cumulative incidence of UGIB was 126/100,000 in the 5-year period. Two out of five patients had a bleeding peptic ulcer; in total, 440 (52.3%) had bleeding gastric ulcer, 356 (42.3%) had bleeding duodenal ulcer, 17 (2%) had both bleeding gastric and duodenal ulcers, and 29 (3.5%) patients had bleeding ulcers on gastroenteric anastomoses. PUB was more common in men. The mean patient age was 65.9 years. The majority of patients (57%) with PUB were taking agents that attenuate the cytoprotective function of gastric and duodenal mucosa. Rebleeding occurred in 77 (9.7%) patients and 47 (5.9%) patients required surgical intervention. The 30-day morality was 5.2% and 10% of patients died from uncontrolled bleeding and concomitant diseases. In conclusion, PUB is the main cause of UGIB, characterized by a significant rebleeding rate and mortality.</t>
  </si>
  <si>
    <t xml:space="preserve">[Budimir, Ivan; Stojsavljevic, Sanja; Hrabar, Davor; Kralj, Dominik; Biscanin, Alen; Kirigin, Lora Stanka] Sestre Milosrdnice Univ Hosp Ctr, Sch Med, Dept Internal Med, Div Gastroenterol, Vinogradska C 29, HR-10000 Zagreb, Croatia; [Budimir, Ivan; Stojsavljevic, Sanja; Hrabar, Davor; Kralj, Dominik; Biscanin, Alen; Kirigin, Lora Stanka; Zovak, Mario] Univ Zagreb, Sch Dent Med, Zagreb, Croatia; [Zovak, Mario] Sestre Milosrdnice Univ Hosp Ctr, Sch Med, Dept Surg, Zagreb, Croatia; [Babic, Zarko] Dubrava Univ Hosp, Dept Internal Med, Div Gastroenterol, Zagreb, Croatia; [Bohnec, Sven] Rems Murr Klin Winnenden, Gastronterol Allgemeine Innere Med &amp; Geriatrie, Winnenden, Germany; [Budimir, Ivan, Jr.] Osijek Sch Med, Magdalena Dept Cardiovasc Dis, Krapinske Toplice, Croatia</t>
  </si>
  <si>
    <t xml:space="preserve">University of Zagreb; University of Zagreb; University of Zagreb, School of Dental Medicine; University of Zagreb; University of Zagreb</t>
  </si>
  <si>
    <t xml:space="preserve">Stojsavljevic, S (corresponding author), Sestre Milosrdnice Univ Hosp Ctr, Sch Med, Dept Internal Med, Div Gastroenterol, Vinogradska C 29, HR-10000 Zagreb, Croatia.</t>
  </si>
  <si>
    <t xml:space="preserve">sanja.stojsavljevic1@gmail.com</t>
  </si>
  <si>
    <t xml:space="preserve">Budimir, Ivan/GSJ-0743-2022; Kralj, Dominik/AAL-3160-2020</t>
  </si>
  <si>
    <t xml:space="preserve">Kralj, Dominik/0000-0001-6503-6870</t>
  </si>
  <si>
    <t xml:space="preserve">10.20471/acc.2017.56.04.18</t>
  </si>
  <si>
    <t xml:space="preserve">FY5RM</t>
  </si>
  <si>
    <t xml:space="preserve">WOS:000426891900018</t>
  </si>
  <si>
    <t xml:space="preserve">Flegar-Mestric, Z; Perkov, S</t>
  </si>
  <si>
    <t xml:space="preserve">Flegar-Mestric, Zlata; Perkov, Sonja</t>
  </si>
  <si>
    <t xml:space="preserve">Comparability of point-of-care whole-blood electrolyte and substrate testing using a Stat Profile Critical Care Xpress analyzer and standard laboratory methods</t>
  </si>
  <si>
    <t xml:space="preserve">analytical quality specification; biosensor-based analysis; point-of-care testing</t>
  </si>
  <si>
    <t xml:space="preserve">ION-SELECTIVE ELECTRODES; REFERENCE INTERVALS; RECOMMENDATIONS; PLASMA; SERUM; CHEMISTRY; GLUCOSE; CONVENTIONS</t>
  </si>
  <si>
    <t xml:space="preserve">Background: Rapid technological progress in point-of-care testing allows the measurement of multiple analytes in whole-blood samples. The present study evaluated biosensor-based methods for the measurement of electrolytes and substrates in whole blood using a Stat Profile Critical Care Xpress ( Nova Biomedical, Waltham, MA, USA) multiprofile analyzer and their comparability with standard laboratory methods. Because of the increased utilization of arterial blood samples in hospitalized patients and limited information on differences between arterial and venous blood for most routine laboratory tests, analytical differences caused by different sample types were evaluated. Methods: Whole-blood arterial samples and venous serum samples were obtained from 70 random patients with a variety of diagnoses admitted to the intensive care unit. The Stat Profile Critical Care Xpress analyzer was used to obtain whole-blood electrolyte and substrate profiles. For comparison studies, plasma or serum samples were analyzed according to standard laboratory methods using an Olympus AU 600 analyzer ( Olympus Mishima, Shizuoka, Japan). Results: Imprecision, expressed as the coefficient of variation (CV%), was less than 5.7% for all analytes at both high and low concentrations, except for creatinine, with a CV of 13.8% for low and 9.5% for high concentrations. The inaccuracy of electrolyte and substrate measurements in whole blood using a Stat Profile Critical Care Xpress analyzer met the analytical quality specification required for near patient testing, with observed bias within the range -4.5% to 5.3%. Statistically significant correlation (p &lt; 0.05) was obtained between standard laboratory methods performed on arterial plasma or venous serum samples on an Olympus AU 600 analyzer and direct whole-blood measurements on the Stat Profile Critical Care Xpress point-of-care analyzer for all parameters tested, although slope and intercept values showed analytical differences for electrolyte measurement. Conclusions: The Stat Profile Critical Care Xpress multiprofile point-of-care analyzer provides rapid and accurate direct whole-blood measurement with acceptable performance compared to standard laboratory methods. The results obtained for electrolytes and substrates in whole blood were comparable to those for standard laboratory methods using arterial plasma or venous serum samples.</t>
  </si>
  <si>
    <t xml:space="preserve">Univ Zagreb, Merkur Univ Hosp, Inst Clin Chem, HR-10002 Zagreb, Croatia</t>
  </si>
  <si>
    <t xml:space="preserve">Flegar-Mestric, Z (corresponding author), I Zajca 19, Zagreb 10000, Croatia.</t>
  </si>
  <si>
    <t xml:space="preserve">zlata.mestric@zg.htnet.hr</t>
  </si>
  <si>
    <t xml:space="preserve">10.1515/CCLM.2006.148</t>
  </si>
  <si>
    <t xml:space="preserve">071HV</t>
  </si>
  <si>
    <t xml:space="preserve">WOS:000239591500021</t>
  </si>
  <si>
    <t xml:space="preserve">Baskovic, M; Kljenak, A; Cizmic, A; Sosa, DS; Vulin, K; Dakovic, I</t>
  </si>
  <si>
    <t xml:space="preserve">Baskovic, Marko; Kljenak, Antun; Cizmic, Ante; Sosa, Dora Skrljak; Vulin, Katarina; Dakovic, Ivana</t>
  </si>
  <si>
    <t xml:space="preserve">Successful antibiotic treatment of liver abscess in an eight-year-old boy after perforated appendix</t>
  </si>
  <si>
    <t xml:space="preserve">JOURNAL OF PEDIATRIC AND NEONATAL INDIVIDUALIZED MEDICINE</t>
  </si>
  <si>
    <t xml:space="preserve">Acute abdomen; appendicitis; liver abscess; children</t>
  </si>
  <si>
    <t xml:space="preserve">We present the case of an eight-year-old boy who was referred to our Clinic with acute abdomen. After ultrasound, which showed a perforated appendix, an urgent appendectomy was initiated. When the peritoneum was opened, the abdomen was full of pus. The appendix was positioned retrocecal and subhepatic, extensively coupled with the ascendant colon. Partial omentectomy and appendectomy were performed. On the tenth postoperative day, a contrast-enhanced ultrasound (CEUS) was performed. A subcapsular lesion of the right liver lobe of 30 mm diameter was observed. It was a liver abscess. Three weeks after intravenous therapy (clindamycin/gentamicin, piperacillin/tazobactam), the abscess has completely regressed.</t>
  </si>
  <si>
    <t xml:space="preserve">[Baskovic, Marko; Kljenak, Antun; Cizmic, Ante] Childrens Hosp Zagreb, Dept Pediat Surg, Ulica Vjekoslava Klaica 16, Zagreb 10000, Croatia; [Sosa, Dora Skrljak] Clin Hosp Ctr Zagreb, Dept Pediat Surg, Zagreb, Croatia; [Vulin, Katarina; Dakovic, Ivana] Childrens Hosp Zagreb, Dept Pediat, Zagreb, Croatia</t>
  </si>
  <si>
    <t xml:space="preserve">Baskovic, M (corresponding author), Childrens Hosp Zagreb, Dept Pediat Surg, Ulica Vjekoslava Klaica 16, Zagreb 10000, Croatia.</t>
  </si>
  <si>
    <t xml:space="preserve">Bašković, Marko/N-3983-2018</t>
  </si>
  <si>
    <t xml:space="preserve">Bašković, Marko/0000-0003-4218-6184</t>
  </si>
  <si>
    <t xml:space="preserve">HYGEIA PRESS CORRIDORI MARINELLA</t>
  </si>
  <si>
    <t xml:space="preserve">QUARTU SANT ELENA</t>
  </si>
  <si>
    <t xml:space="preserve">VIA MONTECATINI 53, QUARTU SANT ELENA, CA09045, ITALY</t>
  </si>
  <si>
    <t xml:space="preserve">2281-0692</t>
  </si>
  <si>
    <t xml:space="preserve">J PEDIATR NEONATAL I</t>
  </si>
  <si>
    <t xml:space="preserve">J. Pediatr. Neonatal Individ. Med.</t>
  </si>
  <si>
    <t xml:space="preserve">e100120</t>
  </si>
  <si>
    <t xml:space="preserve">10.7363/100120</t>
  </si>
  <si>
    <t xml:space="preserve">SJ6QI</t>
  </si>
  <si>
    <t xml:space="preserve">WOS:000655656800028</t>
  </si>
  <si>
    <t xml:space="preserve">Buljan, M; Situm, M; Tomas, D; Cavka, V; Poduje, S; Gasparov, S</t>
  </si>
  <si>
    <t xml:space="preserve">Buljan, Marija; Situm, Mirna; Tomas, Davor; Cavka, Vlatka; Poduje, Sanja; Gasparov, Slavko</t>
  </si>
  <si>
    <t xml:space="preserve">A Case Report of an Unrecognized Nevoid Melanoma in a Young Woman - Clinicopathological Diagnostic Challenge</t>
  </si>
  <si>
    <t xml:space="preserve">nevoid melanoma; melanoma; problematic melanocytic lesions</t>
  </si>
  <si>
    <t xml:space="preserve">MINIMAL DEVIATION MELANOMA; MALIGNANT-MELANOMA; CELL NEVUS; SPINDLE; VARIANT</t>
  </si>
  <si>
    <t xml:space="preserve">Nevoid melanoma is a rare form of melanoma histologically resembling benign melanocytic nevi and may be overlooked in routine histological sections. Authors are presenting a case of a 31-year-old woman who presented with bizarre pigmented skin lesions in the area of the postoperative scar on the back where, 6 years earlier, a nevus pigmentosus epidermo-dermalis was excised and hystologically confirmed in outer institution. The lesions were surgically removed and histopathological findings were characteristic for nevoid melanoma. Additionally, specimen of primary removed lesion was reexamined and primary nevoid melanoma was then recognized, therefore indicating that the lesions our patient presented with are nevoid melanoma recidivisms. Extensive diagnostic procedures showed no signs of melanoma dissemination. Three months later, the patient returned for consultation and presented with two new brownish-pigmented papules n the area of the new postoperative scar The lesions were excised and new nevoid melanoma recidivism was confirmed. The patient remained under the regular follow up and, almost 9 years after the removal of primary nevoid melanoma, followed by two cutaneous recidivisms, remains disease-free. This case aims to highlight the problematic area in the analysis of pigmented skin lesions where nevoid melanoma represents one of the clinical and pathological diagnostic challenges.</t>
  </si>
  <si>
    <t xml:space="preserve">[Buljan, Marija; Situm, Mirna; Cavka, Vlatka; Poduje, Sanja] Univ Hosp Sestre Milosrdnice, Dept Dermatol &amp; Venereol, Zagreb 10000, Croatia; [Tomas, Davor] Univ Hosp Sestre Milosrdnice, Dept Pathol, Zagreb 10000, Croatia; [Gasparov, Slavko] Clin Hosp Merkur, Dept Pathol &amp; Cytol, Zagreb 10000, Croatia</t>
  </si>
  <si>
    <t xml:space="preserve">Buljan, M (corresponding author), Univ Hosp Sestre Milosrdnice, Dept Dermatol &amp; Venereol, Vinogradska Cesta 29, Zagreb 10000, Croatia.</t>
  </si>
  <si>
    <t xml:space="preserve">buljan.marija@gmail.com</t>
  </si>
  <si>
    <t xml:space="preserve">Situm, Mirna/S-3206-2018</t>
  </si>
  <si>
    <t xml:space="preserve">Situm, Mirna/0000-0003-0316-7466</t>
  </si>
  <si>
    <t xml:space="preserve">WOS:000283961100065</t>
  </si>
  <si>
    <t xml:space="preserve">Sreter, K; Mirosevic, G</t>
  </si>
  <si>
    <t xml:space="preserve">Sreter, Katherina; Mirosevic, Gorana</t>
  </si>
  <si>
    <t xml:space="preserve">Cannonball Opacities in the Emergency Department: A Case of Recurrent Malignant Schwannoma in a Long-Term Survivor</t>
  </si>
  <si>
    <t xml:space="preserve">OCT 28-NOV 01, 2017</t>
  </si>
  <si>
    <t xml:space="preserve">NERVE SHEATH TUMORS</t>
  </si>
  <si>
    <t xml:space="preserve">[Sreter, Katherina; Mirosevic, Gorana] Univ Hosp Ctr Sestre Milosrdnice, Dept Clin Immunol Pulmonol &amp; Rheumatol, Zagreb, Croatia</t>
  </si>
  <si>
    <t xml:space="preserve">Mirosevic, Gorana/AAK-9294-2021</t>
  </si>
  <si>
    <t xml:space="preserve">585A</t>
  </si>
  <si>
    <t xml:space="preserve">10.1016/j.chest.2017.08.616</t>
  </si>
  <si>
    <t xml:space="preserve">FQ5BT</t>
  </si>
  <si>
    <t xml:space="preserve">WOS:000418374001286</t>
  </si>
  <si>
    <t xml:space="preserve">Petrac, D; Radic, B; Radeljic, V; Hamel, D; Filipovic, J</t>
  </si>
  <si>
    <t xml:space="preserve">Ventricular pacing vs dual chamber pacing in patients with persistent atrial fibrillation after atrioventricular node ablation: Open randomized study</t>
  </si>
  <si>
    <t xml:space="preserve">PERMANENT PACEMAKER IMPLANTATION; CATHETER ABLATION; RHYTHM-CONTROL; JUNCTION ABLATION; CANADIAN TRIAL; SINUS RHYTHM; THERAPY; PROGRESSION; SURVIVAL; OUTCOMES</t>
  </si>
  <si>
    <t xml:space="preserve">Aim To compare ventricular rate responsive (VVIR) pacing with dual chamber rate responsive (DDDR) pacing and antiarrhythmic drugs for the treatment of patients with persistent atrial fibrillation after atrioventricular node ablation. Methods One hundred two patients with persistent atrial fibrillation eligible for the atrioventricular node ablation were randomly assigned to the therapy with either VVIR pacemaker(n=52) or DDDR pacemaker and antiarrhythmic drugs (n=50). After ablation, patients in both pacing groups were assigned to take anticoagulant therapy. The primary end point was stroke or death from cardiovascular causes. Results After a mean follow-up of 26.6 +/- 9.5 months, there was no difference in the stroke or death rates between patients with VVIR pacing (6 or 5.2% per year) and those with DDDR pacing and antiarrhythmic drugs (6 or 5.9% per year, P=0.930). The observed rates of death from all causes, hospitalization for heart failure, and myocardial ischemia were similar in the two patient groups. There was a significantly lower rate of development of permanent atrial fibrillation in patients with DDDR pacing and antiarrhythmic drugs, with a reduction in absolute risk by 56% and relative risk by 64% (32% vs 88%; P &lt; 0.001). Conclusion With respect to cardiovascular death and morbidity, VVIR pacing is not inferior to DDDR pacing and antiarrhythmic drugs for the treatment of patients with persistent atrial fibrillation after atrioventricular node ablation and may be considered as an appropriate therapy for such patients.</t>
  </si>
  <si>
    <t xml:space="preserve">Sisters Mercy Univ Hosp, Dept Cardiol, Zagreb 10000, Croatia; Sisters Mercy Univ Hosp, Dept Surg, Zagreb 10000, Croatia</t>
  </si>
  <si>
    <t xml:space="preserve">Petrac, D (corresponding author), Sisters Mercy Univ Hosp, Dept Cardiol, Vinogradska Cesta 29, Zagreb 10000, Croatia.</t>
  </si>
  <si>
    <t xml:space="preserve">d.petrac@inet.hr</t>
  </si>
  <si>
    <t xml:space="preserve">997RQ</t>
  </si>
  <si>
    <t xml:space="preserve">WOS:000234265400008</t>
  </si>
  <si>
    <t xml:space="preserve">Impact of atrioventricular node ablation and pacing therapy on clinical course in patients with permanent atrial fibrillation and unstable ventricular tachycardia induced by rapid ventricular response: Follow-up study</t>
  </si>
  <si>
    <t xml:space="preserve">RADIOFREQUENCY CATHETER ABLATION; QUALITY-OF-LIFE; SUDDEN-DEATH; MORTALITY; JUNCTION; OUTCOMES; TRIAL</t>
  </si>
  <si>
    <t xml:space="preserve">Aim To evaluate prospectively the impact of atrioventricular (AV) node ablation and consequent pacing therapy on clinical course in patients with permanent atria] fibrillation and unstable ventricular tachycardia induced by rapid ventricular response. Methods One hundred four patients with permanent atrial fibrillation and uncontrolled ventricular rate resistant to drug therapy underwent radiofrequency catheter ablation of the AV node and permanent pacemaker implantation. At baseline examination, 14 of them had unstable ventricular tachycardia induced by rapid ventricular response of atrial fibrillation (ventricular tachycardia group). The remaining 90 patients did not have this type of ventricular tachycardia (control group). After the ablation, all patients were followed-up without antiarrhythmic agents. The primary end point was sudden cardiac death. Results Before the ablation, patients in ventricular tachycardia group had lower left ventricular ejection fraction (P &lt; 0.013), and higher ventricular rate at rest and during daily activities (P &lt; 0.001). During the follow up of 20 +/- 8 months (mean standard deviation), the mortality rate of sudden cardiac death at two years was similar among the two groups (7% vs 5%, P=0.703). The observed cardiac and all-cause mortality were significantly higher in ventricular tachycardia group (21% vs 3.6%, P=0.014; 28.5% vs 4.4%, P=0.038; respectively) due to increased heart failure-related mortality (P=0.013). Conclusion In patients with permanent atrial fibrillation and ventricular tachycardia induced by rapid ventricular response, AV node ablation and pacing therapy have beneficial effect in the elimination of this arrhythmia. It seems that these patients do not need a cardioverter defibrillator therapy.</t>
  </si>
  <si>
    <t xml:space="preserve">WOS:000234265400009</t>
  </si>
  <si>
    <t xml:space="preserve">Pavlisa, G; Rados, M; Ozretic, D; Pavlisa, G</t>
  </si>
  <si>
    <t xml:space="preserve">Pavlisa, Goran; Rados, Marko; Ozretic, David; Pavlisa, Gordana</t>
  </si>
  <si>
    <t xml:space="preserve">Endovascular treatment of AVM-associated aneurysm of anterior inferior cerebellar artery through persistent primitive hypoglossal artery</t>
  </si>
  <si>
    <t xml:space="preserve">BRITISH JOURNAL OF NEUROSURGERY</t>
  </si>
  <si>
    <t xml:space="preserve">Aneurysm; AVM; endovascular treatment; SAH</t>
  </si>
  <si>
    <t xml:space="preserve">We present a patient with the combination of persistent primitive hypoglossal artery and the origin of left common carotid artery from the brachiocephalic trunk, who had subarachnoid haemorrhage caused by a ruptured aneurysm. The aneurysm was on distal anterior inferior cerebellar artery which was a feeder to cerebellar arterio-venous malformation.</t>
  </si>
  <si>
    <t xml:space="preserve">[Pavlisa, Goran; Rados, Marko; Ozretic, David] Univ Zagreb, Sch Med, Clin Inst Diagnost &amp; Intervent Radiol, Univ Hosp Ctr Zagreb, Zagreb 41001, Croatia; [Pavlisa, Gordana] Special Hosp Pulm Dis, Intens Care Unit, Zagreb, Croatia</t>
  </si>
  <si>
    <t xml:space="preserve">Pavlisa, G (corresponding author), Univ Zagreb, Sch Med, Clin Inst Diagnost &amp; Intervent Radiol, Univ Hosp Ctr Zagreb, Kispaticeva 12, Zagreb 41001, Croatia.</t>
  </si>
  <si>
    <t xml:space="preserve">gpavlisa@net.amis.hr</t>
  </si>
  <si>
    <t xml:space="preserve">Pavlisa, Goran/AAD-9122-2020; Pavlisa, Gordana/HOA-6296-2023</t>
  </si>
  <si>
    <t xml:space="preserve">0268-8697</t>
  </si>
  <si>
    <t xml:space="preserve">1360-046X</t>
  </si>
  <si>
    <t xml:space="preserve">BRIT J NEUROSURG</t>
  </si>
  <si>
    <t xml:space="preserve">Br. J. Neurosurg.</t>
  </si>
  <si>
    <t xml:space="preserve">10.3109/02688697.2011.584983</t>
  </si>
  <si>
    <t xml:space="preserve">885AM</t>
  </si>
  <si>
    <t xml:space="preserve">WOS:000299750000019</t>
  </si>
  <si>
    <t xml:space="preserve">Kranjcic, J; Dzakula, N; Vojvodic, D</t>
  </si>
  <si>
    <t xml:space="preserve">Kranjcic, Josip; Dzakula, Nikola; Vojvodic, Denis</t>
  </si>
  <si>
    <t xml:space="preserve">Simplified Prosthetic Rehabilitation of a Patient after Oral Cancer Removal</t>
  </si>
  <si>
    <t xml:space="preserve">Mouth Neoplasms; Prosthodontics; Dental Impression Technique; Palatal Obturators</t>
  </si>
  <si>
    <t xml:space="preserve">The treatment of patients with oral cancer is complex: a multidisciplinary approach needs to be taken and maxillofacial and oral surgeons, an oncologist, a prosthodontist should be included, and a psychologist is often needed. This case report describes the prosthetic rehabilitation of a patient after surgical removal of oral cancer with obturator prosthesis. Resection cavity was located in central part of the hard palate and the condition belonged to Aramany class 3 maxillary defects. The two-step impression technique of denture bearing area and the resection cavity was performed. A primary impression-the impression of denture bearing area was made using irreversible hydrocolloid material, while the second impression - the impression of resection cavity was made using condensation silicone material and obturator prosthesis framework. The obturator prosthesis replaced lost teeth, improved oral function and esthetics at minimal costs.</t>
  </si>
  <si>
    <t xml:space="preserve">[Kranjcic, Josip; Vojvodic, Denis] Univ Zagreb, Dept Fixed Prosthodont, Sch Dent Med, Zagreb, Croatia; [Vojvodic, Denis] Clin Hosp Dubrava, Clin Dept Prosthodont, Zagreb, Croatia</t>
  </si>
  <si>
    <t xml:space="preserve">Kranjcic, J (corresponding author), Sveucilista Zagrebu, Stomatol Fak, Klin Boln Dubrava, Av G Suska 6, Zagreb 10000, Croatia.</t>
  </si>
  <si>
    <t xml:space="preserve">kranjcic@sfzg.hr</t>
  </si>
  <si>
    <t xml:space="preserve">Kranjcic, Josip/0000-0002-9305-7043</t>
  </si>
  <si>
    <t xml:space="preserve">10.15644/asc50/3/9</t>
  </si>
  <si>
    <t xml:space="preserve">VG5JY</t>
  </si>
  <si>
    <t xml:space="preserve">WOS:000447294300009</t>
  </si>
  <si>
    <t xml:space="preserve">Kuzman, MR; Pranjkovic, T; Degmecic, D; Lasic, D; Medic, A; Gazdag, G</t>
  </si>
  <si>
    <t xml:space="preserve">Kuzman, Martina Rojnic; Pranjkovic, Tamara; Degmecic, Dunja; Lasic, Davor; Medic, Ana; Gazdag, Gabor</t>
  </si>
  <si>
    <t xml:space="preserve">Electroconvulsive Therapy in Croatia</t>
  </si>
  <si>
    <t xml:space="preserve">JOURNAL OF ECT</t>
  </si>
  <si>
    <t xml:space="preserve">[Kuzman, Martina Rojnic] Univ Hosp Ctr Zagreb, Zagreb, Croatia; [Kuzman, Martina Rojnic; Pranjkovic, Tamara; Medic, Ana] Zagreb Sch Med, Zagreb, Croatia; [Degmecic, Dunja] Univ Hosp Ctr Osijek, Osijek, Croatia; [Degmecic, Dunja] Osijek Sch Med, Zagreb, Croatia; [Lasic, Davor] Univ Hosp Ctr Split, Split, Croatia; [Gazdag, Gabor] Szent Istvan Hosp, Ctr Psychiat &amp; Addict Med, Budapest, Hungary; [Gazdag, Gabor] Szent Laszlo Hosp, Ctr Psychiat &amp; Addict Med, Budapest, Hungary; [Gazdag, Gabor] Semmelweis Univ, Fac Med, Dept Psychiat &amp; Psychotherapy, H-1085 Budapest, Hungary</t>
  </si>
  <si>
    <t xml:space="preserve">University of Zagreb; University of Zagreb; University of Split; Szent Laszlo Hospital; Semmelweis University</t>
  </si>
  <si>
    <t xml:space="preserve">Kuzman, MR (corresponding author), Univ Hosp Ctr Zagreb, Zagreb, Croatia.</t>
  </si>
  <si>
    <t xml:space="preserve">Gazdag, Gábor/S-2158-2018; Lasic, Davor/D-6858-2017</t>
  </si>
  <si>
    <t xml:space="preserve">Gazdag, Gábor/0000-0002-6914-8041; Lasic, Davor/0000-0001-7571-0291; Pranjkovic, Tamara/0000-0002-8453-4418</t>
  </si>
  <si>
    <t xml:space="preserve">1095-0680</t>
  </si>
  <si>
    <t xml:space="preserve">1533-4112</t>
  </si>
  <si>
    <t xml:space="preserve">J ECT</t>
  </si>
  <si>
    <t xml:space="preserve">J. ECT</t>
  </si>
  <si>
    <t xml:space="preserve">E42</t>
  </si>
  <si>
    <t xml:space="preserve">E43</t>
  </si>
  <si>
    <t xml:space="preserve">Behavioral Sciences; Psychiatry</t>
  </si>
  <si>
    <t xml:space="preserve">AU2FO</t>
  </si>
  <si>
    <t xml:space="preserve">WOS:000345432000006</t>
  </si>
  <si>
    <t xml:space="preserve">Vertebroplasty for Vertebral Compression Fracture</t>
  </si>
  <si>
    <t xml:space="preserve">vertebroplasty; VAS pain scale; complications</t>
  </si>
  <si>
    <t xml:space="preserve">PERCUTANEOUS VERTEBROPLASTY; SPINAL METASTASES; LEAKAGE; PAIN; POLYMETHYLMETHACRYLATE</t>
  </si>
  <si>
    <t xml:space="preserve">The patientss with intensive pain caused by the vertebra body fracture were treated by application of bone cement under local or general anesthesia, by means of diascopy through unilateral transpedicular approach. The intensity of pain was followed-up on the VAS scale before surgery, 24 hours after surgery and three months after surgery. The cement was applied in 55 patients (43 women, 12 men). The average age of the tests was 68.43 years (38 to 82 years). Fifty five procedures were implemented on 85 vertebrae, i.e. 32 metastatic fractures and 23 osteoporotic fractures. The procedures were applied on 28 thoracal and 57 lumbar vertebrae. The average VAS before surgery was 8.36 and 2.23 (p&lt;0.005) 24 hours after surgery, and it remained almost unchanged three months later. There were 1 serious complication, a paraparesis caused by the leakage of cement into the spinal canal, which was partially recovered after decompression and rehabilitation treatment, and 2 superficial infections with S. epidermidis which were cured by means of antibiotics. By means of Wilcoxon paired test a significant difference was found between the preoperative VAS and the value 24 hours after surgery (n=55, Z=6.451, p&lt;0.00001) and 3 months after surgery (Z=6.45, p&lt;=0.00001), while there was a compliance between two VAS measurements after surgery (Z=1.308, p=0.191) which indicates that the fast pain reduction remained stable during the 3 month follow-up. The vertebroplasty is a safe and efficient surgical method in treatment of compressive vertebrae fractures which do not react to the conventional method of treatment. The achieved analgesic effect 24 hours after surgery is a good predictor of pain intensity 3 months after surgery.</t>
  </si>
  <si>
    <t xml:space="preserve">[Rapan, Sasa; Jovanovic, Savo] Univ Hosp Osijek, Dept Orthopaed, Osijek 31000, Croatia; [Gulan, Gordan] Clin Orthopaed Surg Lovran, Lovran, Croatia</t>
  </si>
  <si>
    <t xml:space="preserve">Rapan, S (corresponding author), Univ Hosp Osijek, Dept Orthopaed, J Huttlera 4, Osijek 31000, Croatia.</t>
  </si>
  <si>
    <t xml:space="preserve">510IP</t>
  </si>
  <si>
    <t xml:space="preserve">WOS:000271082000032</t>
  </si>
  <si>
    <t xml:space="preserve">Dukic, A; Bohac, M; Pasalic, A; Koncarevic, M; Anticic, M; Patel, S</t>
  </si>
  <si>
    <t xml:space="preserve">Dukic, Adrijana; Bohac, Maja; Pasalic, Adi; Koncarevic, Mateja; Anticic, Marija; Patel, Sudi</t>
  </si>
  <si>
    <t xml:space="preserve">Apparent Corneal Ectasia After Bilateral Intrastromal Femtosecond Laser Treatment for Presbyopia</t>
  </si>
  <si>
    <t xml:space="preserve">CORNEA</t>
  </si>
  <si>
    <t xml:space="preserve">intracor; ectasia; presbyopia; femtosecond laser</t>
  </si>
  <si>
    <t xml:space="preserve">OUTCOMES</t>
  </si>
  <si>
    <t xml:space="preserve">Purpose:To report a case of apparent corneal ectasia after intrastromal femtosecond laser treatment for presbyopia (INTRACOR).Methods:A healthy 56-year-old male with low hyperopia underwent an unremarkable bilateral INTRACOR procedure in March/April 2011. The patient was discharged after follow-up and returned 5 years later.Results:Before discharge, the monocular logarithm of the minimal angle of resolution uncorrected distance visual acuity (UDVA) values were R, 0.0 and L, 0.10. In both eyes near (UNVA) visual acuities were 0.0. There were signs of slight posterior central corneal steepening without loss of corneal stability. Five years postop, monocular UDVA and UNVA values were 0.4 and 0.0, respectively. Ectasia was observed in both eyes, and the centrally placed 5 concentric rings after the INTRACOR procedure were visible under slit-lamp biomicroscopy.Conclusions:There is no clear reason to explain why the patient developed bilateral corneal steepening. It could be that the patient's corneal stromal fibers gradually weakened over this 5-year period.</t>
  </si>
  <si>
    <t xml:space="preserve">[Dukic, Adrijana; Bohac, Maja; Pasalic, Adi; Koncarevic, Mateja; Anticic, Marija; Patel, Sudi] Univ Rijeka, Sch Med, Svjetlost, Cornea &amp; Refract Surg Dept,Specialty Eye Hosp, Zagreb, Croatia; [Patel, Sudi] NHS Natl Serv Scotland, Edinburgh, Midlothian, Scotland</t>
  </si>
  <si>
    <t xml:space="preserve">University of Rijeka; NHS National Services Scotland</t>
  </si>
  <si>
    <t xml:space="preserve">Bohac, M (corresponding author), Univ Rijeka, Sch Med, Svjetlost, Cornea &amp; Refract Surg Dept,Specialty Eye Hosp, Zagreb, Croatia.;Bohac, M (corresponding author), NHS Natl Serv Scotland, Edinburgh, Midlothian, Scotland.</t>
  </si>
  <si>
    <t xml:space="preserve">maja.bohac@svjetlost.hr</t>
  </si>
  <si>
    <t xml:space="preserve">Bohac, Maja/AAQ-2942-2021; Pašalić, Adis/HPC-6449-2023; Bohac, Maja/AAQ-3011-2021; Jagic, Mateja/HLH-3405-2023; Patel, Sudi/ABE-8015-2021</t>
  </si>
  <si>
    <t xml:space="preserve">Bohac, Maja/0000-0002-4312-3284; Pašalić, Adis/0009-0005-2125-7387; Jagic, Mateja/0000-0001-7183-6399; </t>
  </si>
  <si>
    <t xml:space="preserve">0277-3740</t>
  </si>
  <si>
    <t xml:space="preserve">1536-4798</t>
  </si>
  <si>
    <t xml:space="preserve">Cornea</t>
  </si>
  <si>
    <t xml:space="preserve">10.1097/ICO.0000000000000926</t>
  </si>
  <si>
    <t xml:space="preserve">EA6FH</t>
  </si>
  <si>
    <t xml:space="preserve">WOS:000386721200026</t>
  </si>
  <si>
    <t xml:space="preserve">Peric, J; Stiglec, J</t>
  </si>
  <si>
    <t xml:space="preserve">Peric, Joze; Stiglec, Jasenka</t>
  </si>
  <si>
    <t xml:space="preserve">STATE AND LEGAL FRAME FOR PUBLIC-PRIVATE SECTOR PARTNERSHIP IN REPUBLIC OF CROATIA</t>
  </si>
  <si>
    <t xml:space="preserve">Public-Private Partnership; legal frame; Croatia</t>
  </si>
  <si>
    <t xml:space="preserve">Public-Private Partnership as a model of financing the development projects claims for the active role of the state, especially regarding the legal frame and conditions. After the increasing importance of the partnership in the last twenty years and the individual encouragement, the EU plans the legal initiative on the level of the whole integration. For the countries in transition and Croatia as the specific case, partnership can be one of the key generators of development acceleration. Within the assumptions for partnership, the legal frame is the necessary prerequisite of the partnership.</t>
  </si>
  <si>
    <t xml:space="preserve">[Peric, Joze] Univ Rijeka, Fac Tourism &amp; Hospitality Managment Opatija, Rijeka, Croatia; [Stiglec, Jasenka] State Inspectorate Republ Croatia, Zagreb, Croatia</t>
  </si>
  <si>
    <t xml:space="preserve">Peric, J (corresponding author), Univ Rijeka, Fac Tourism &amp; Hospitality Managment Opatija, Rijeka, Croatia.</t>
  </si>
  <si>
    <t xml:space="preserve">WOS:000438222100015</t>
  </si>
  <si>
    <t xml:space="preserve">Vukovic, P; Kasum, M; Raguz, J; Lonjak, N; Knezevic, SB; Oreskovic, I; Oreskovic, LB</t>
  </si>
  <si>
    <t xml:space="preserve">Vukovic, Petra; Kasum, Miro; Raguz, Jelena; Lonjak, Nikolina; Knezevic, Sara Bilic; Oreskovic, Ivana; Oreskovic, Lidija Beketic</t>
  </si>
  <si>
    <t xml:space="preserve">FERTILITY PRESERVATION IN YOUNG WOMEN WITH EARLY-STAGE BREAST CANCER</t>
  </si>
  <si>
    <t xml:space="preserve">Fertility preservation, methods; Breast neoplasms; Cryopreservation, methods; Ovulation, induction; Gonadotropin-releasing hormone, agonists; Quality of Life</t>
  </si>
  <si>
    <t xml:space="preserve">CRYOPRESERVED OVARIAN TISSUE; IN-VITRO MATURATION; BRCA MUTATIONS; PREMENOPAUSAL WOMEN; FEMALE FERTILITY; CHEMOTHERAPY; STIMULATION; PREGNANCY; SAFETY; TRANSPLANTATION</t>
  </si>
  <si>
    <t xml:space="preserve">Although breast cancer (BC) occurs more often in older women, it is the most commonly diagnosed malignancy in women of childbearing age. Owing to the overall advancement of modern medicine and the growing global trend of delaying childbirth until later age, we find ever more younger women diagnosed and treated for BC who have not yet completed their family. Therefore, fertility preservation has emerged as a very important quality of life issue for young BC survivors. This paper reviews currently available options for fertility preservation in young women with early-stage BC and highlights the importance of a multidisciplinary approach to fertility preservation as a very important quality of life issue for young BC survivors. Pregnancy after BC treatment is considered not to be associated with an increased risk of BC recurrence; therefore, it should not be discouraged for those women who want to achieve pregnancy after oncologic treatment. Currently, it is recommended to delay pregnancy for at least 2 years after BC diagnosis, when the risk of recurrence is highest. However, BC patients of reproductive age should be informed about the potential negative effects of oncologic therapy on fertility, as well as on the fertility preservation options available, and if interested in fertility preservation, they should be promptly referred to a reproductive specialist. Early referral to a reproductive specialist is an important factor that increases the likelihood of successful fertility preservation. Embryo and mature oocyte cryopreservation are currently the only established fertility preservation methods but they require ovarian stimulation (OS), which delays initiation of chemotherapy for at least 2 weeks. Controlled OS does not seem to increase the risk of BC recurrence. Other fertility preservation methods (ovarian tissue cryopreservation, cryopreservation of immature oocytes and ovarian suppression with gonadotropin-releasing hormone agonists) do not require OS but are still considered to be experimental techniques for fertility preservation.</t>
  </si>
  <si>
    <t xml:space="preserve">[Vukovic, Petra; Raguz, Jelena; Lonjak, Nikolina; Oreskovic, Lidija Beketic] Sestre Milosrdnice Univ Hosp Ctr, Univ Hosp Tumors, Div Radiotherapy &amp; Med Oncol, Ilica 197, HR-10000 Zagreb, Croatia; [Kasum, Miro] Zagreb Univ Hosp Ctr, Dept Obstet &amp; Gynecol, Zagreb, Croatia; [Knezevic, Sara Bilic] Zadar Gen Hosp, Dept Oncol &amp; Nucl Med, Zadar, Croatia; [Oreskovic, Ivana] Univ Zagreb, Sch Med, Zagreb, Croatia; [Oreskovic, Lidija Beketic] Univ Zagreb, Sch Med, Dept Clin Oncol, Zagreb, Croatia</t>
  </si>
  <si>
    <t xml:space="preserve">University of Zagreb; University of Zagreb; University of Zadar; University of Zagreb; University of Zagreb</t>
  </si>
  <si>
    <t xml:space="preserve">Oreskovic, LB (corresponding author), Sestre Milosrdnice Univ Hosp Ctr, Univ Hosp Tumors, Div Radiotherapy &amp; Med Oncol, Ilica 197, HR-10000 Zagreb, Croatia.</t>
  </si>
  <si>
    <t xml:space="preserve">lidijabeketicoreskovic@gmail.com</t>
  </si>
  <si>
    <t xml:space="preserve">Lonjak, Nikolina/0000-0003-3275-5355</t>
  </si>
  <si>
    <t xml:space="preserve">10.20471/acc.2019.58.01.19</t>
  </si>
  <si>
    <t xml:space="preserve">WOS:000470874000019</t>
  </si>
  <si>
    <t xml:space="preserve">Janjatovic, AK; Mrsic, G; Pirkic, B; Kis, I; Capak, D; Simec, NG; Kezic, D; Spoljaric, D; Crnjac, J; Popovic, M</t>
  </si>
  <si>
    <t xml:space="preserve">Janjatovic, Ana Kovsca; Mrsic, Gordan; Pirkic, Boris; Kis, Ivana; Capak, Darko; Simec, Njetocka Gredelj; Kezic, Dubravko; Spoljaric, Daniel; Crnjac, Josip; Popovic, Maja</t>
  </si>
  <si>
    <t xml:space="preserve">Subconjuctival application of allogenic limbal cells in dogs with corneal disorders</t>
  </si>
  <si>
    <t xml:space="preserve">VETERINARSKI ARHIV</t>
  </si>
  <si>
    <t xml:space="preserve">corneal disorders; allogenic limbal cells; dogs</t>
  </si>
  <si>
    <t xml:space="preserve">EPITHELIAL STEM-CELLS; IN-VITRO CULTIVATION; EX-VIVO EXPANSION; TRANSPLANTATION; SURFACE</t>
  </si>
  <si>
    <t xml:space="preserve">Limbal stem cells play a crucial role in maintaining the integrity of the corneal surface in a healthy condition or after injury through corneal renewal and repair. In pathologic conditions these cells could be replenished with cultivated allogenic timbal cells. In this investigation, limbal stem cells from small fragments of donor tissue were cultivated in vitro for treatment of corneal lesions in dogs. Fourteen dogs were divided into two groups of seven animals each: a group of dogs with corneal lesions treated using the classical veterinary ophthalmology approach, and a group of dogs with corneal lesions treated with the application of cultivated allogenic limbal cells. Regardless of the size and location of the corneal lesions, after 30 days in the group of dogs with corneal lesions treated with the application of cultivated allogenic limbal cells ophthalmological examination showed no signs of any eye disorder except corneal edema (14.29 %). In the group of dogs with corneal lesions cured using the classical veterinary ophthalmology approach, 30 days after the beginning of treatment ophthalmological examination showed 42.86 % mild/incisional blepharospasm, 85.71 % secretion, 100 % observable conjuctival congestion, 14.29 % eye liquor dimming, 85.71 % corneal edema and 85.71 % irritation. After application of cultivated allogenic limbal cells, corneal lesions were completely healed 15 days earlier than the lesions treated with conventional ophthalmological therapy. Allogenic limbal cells were capable of restoring corneal clarity with no development of ocular complications.</t>
  </si>
  <si>
    <t xml:space="preserve">[Janjatovic, Ana Kovsca; Kezic, Dubravko; Spoljaric, Daniel; Popovic, Maja] Univ Zagreb, Fac Vet Med, Dept Biol, Zagreb 41000, Croatia; [Mrsic, Gordan] Minist Interior, Forens Sci Ctr Ivan Vucetic, Zagreb, Croatia; [Pirkic, Boris; Capak, Darko] Univ Zagreb, Fac Vet Med, Surg Orthopaed &amp; Ophthalmol Clin, Zagreb 41000, Croatia; [Kis, Ivana] Univ Zagreb, Fac Vet Med, Clin Internal Dis, Zagreb 41000, Croatia; [Simec, Njetocka Gredelj] Clin Hosp Merkur, Zagreb, Croatia; [Crnjac, Josip] Univ Split, Dept Forens, Split, Croatia</t>
  </si>
  <si>
    <t xml:space="preserve">University of Zagreb; University of Zagreb; University of Zagreb; University of Split</t>
  </si>
  <si>
    <t xml:space="preserve">Popovic, M (corresponding author), Univ Zagreb, Fac Vet Med, Dept Biol, Heinzelova 55, Zagreb 41000, Croatia.</t>
  </si>
  <si>
    <t xml:space="preserve">maja.popovic@vef.hr</t>
  </si>
  <si>
    <t xml:space="preserve">Crnjac, Josip/D-2994-2017</t>
  </si>
  <si>
    <t xml:space="preserve">Crnjac, Josip/0000-0002-2329-9952</t>
  </si>
  <si>
    <t xml:space="preserve">The current study was supported by University of Zagreb (Short-term financial support for research 2014./2015; head support prof. dr. sc. M. Popovic). This paper is dedicated to assist. prof. Branka Grskovic, PhD, who passed away suddenly.</t>
  </si>
  <si>
    <t xml:space="preserve">UNIV ZAGREB VET FACULTY</t>
  </si>
  <si>
    <t xml:space="preserve">P O BOX 190, 41001 ZAGREB, CROATIA</t>
  </si>
  <si>
    <t xml:space="preserve">0372-5480</t>
  </si>
  <si>
    <t xml:space="preserve">1331-8055</t>
  </si>
  <si>
    <t xml:space="preserve">VET ARHIV</t>
  </si>
  <si>
    <t xml:space="preserve">Vet. Arh.</t>
  </si>
  <si>
    <t xml:space="preserve">CV9KW</t>
  </si>
  <si>
    <t xml:space="preserve">WOS:000364607100007</t>
  </si>
  <si>
    <t xml:space="preserve">Bumber, Z; Stanec, Z; Prgomet, D; Janjanin, S</t>
  </si>
  <si>
    <t xml:space="preserve">Bumber, Zeljko; Stanec, Zdenko; Prgomet, Drago; Janjanin, Sasa</t>
  </si>
  <si>
    <t xml:space="preserve">Prelaminated forearm flap for nose reconstruction</t>
  </si>
  <si>
    <t xml:space="preserve">EUROPEAN JOURNAL OF PLASTIC SURGERY</t>
  </si>
  <si>
    <t xml:space="preserve">Nose reconstruction; Prelaminated flap; Forearm flap</t>
  </si>
  <si>
    <t xml:space="preserve">Various different procedures for partial or total reconstruction of the nose have been described, the methods of residual nasal tissue, and of buccal, frontal and temporal flaps being most widely used. Reconstruction of the nose with free vascular transplants is rarely used. Reconstruction of a nasal defect due to war injury of the nose with the use of prelaminated fasciocutaneous forearm flap with preserved allogeneic cartilage is described.</t>
  </si>
  <si>
    <t xml:space="preserve">[Bumber, Zeljko; Prgomet, Drago; Janjanin, Sasa] Zagreb Univ, Sch Med, Zagreb Clin Hosp Ctr, Dept Otorhinolaryngol Head &amp; Neck Surg, Salata 4, Zagreb 10000, Croatia; [Stanec, Zdenko] Zagreb Univ, Sch Med, Dubrava Clin Hosp, Dept Plast Surg, Zagreb, Croatia</t>
  </si>
  <si>
    <t xml:space="preserve">Prgomet, D (corresponding author), Zagreb Univ, Sch Med, Zagreb Clin Hosp Ctr, Dept Otorhinolaryngol Head &amp; Neck Surg, Salata 4, Zagreb 10000, Croatia.</t>
  </si>
  <si>
    <t xml:space="preserve">drago.prgomet@zg.htnet.hr</t>
  </si>
  <si>
    <t xml:space="preserve">0930-343X</t>
  </si>
  <si>
    <t xml:space="preserve">1435-0130</t>
  </si>
  <si>
    <t xml:space="preserve">EUR J PLAST SURG</t>
  </si>
  <si>
    <t xml:space="preserve">Eur. J. Plast. Surg.</t>
  </si>
  <si>
    <t xml:space="preserve">10.1007/s00238-004-0693-z</t>
  </si>
  <si>
    <t xml:space="preserve">V2C4S</t>
  </si>
  <si>
    <t xml:space="preserve">WOS:000217453700008</t>
  </si>
  <si>
    <t xml:space="preserve">Zivkovic, K; Marton, I; Luetic, AT; Gasparov, S; Pavlov, KH; Sovic, L; Cerovac, A; Habek, D</t>
  </si>
  <si>
    <t xml:space="preserve">Zivkovic, Kresimir; Marton, Ingrid; Tikvica Luetic, Ana; Gasparov, Slavko; Horvat Pavlov, Katarina; Sovic, Ljudevit; Cerovac, Anis; Habek, Dubravko</t>
  </si>
  <si>
    <t xml:space="preserve">Torquated large ovarian lymphoma as a cause of acute abdomen: a case report of diffuse large B-cell ovarian lymphoma with a germinal center B-cell-like phenotype</t>
  </si>
  <si>
    <t xml:space="preserve">WIENER MEDIZINISCHE WOCHENSCHRIFT</t>
  </si>
  <si>
    <t xml:space="preserve">Chemotherapy; Hematologic Neoplasms; Immunohistochemistry; Surgery; Ultrasonography</t>
  </si>
  <si>
    <t xml:space="preserve">NON-HODGKINS-LYMPHOMA</t>
  </si>
  <si>
    <t xml:space="preserve">Background Ovarian lymphoma is a rare neoplasm and most commonly represents secondary ovarian involvement in overt systemic disease, usually of the non-Hodgkin's type. Aim To report a case of acute abdomen caused by torquated large ovarian lymphoma. Case report We report the case of 65-year-old patient admitted to our hospital with signs and symptoms of acute abdomen. Findings were suggestive of left ovary torsion due to the neoplasm. After detorsion, mobilization, and adhesiolysis, a bilateral adnexectomy was performed. Histopathological and immunohistochemical analysis of the left ovarian tumor was performed and diagnosis of diffuse large B-cell lymphoma (DLBCL) with a GCB (germinal center B-cell-like) phenotype was made. Additional bone marrow biopsy and imaging techniques excluded other sites of involvement, confirming diagnosis of primary ovarian DLBCL. Conclusion The prognosis of ovarian lymphomas may be poorer than for other lymphomas because of late diagnosis. The best treatment option appears to be systemic chemotherapy.</t>
  </si>
  <si>
    <t xml:space="preserve">[Zivkovic, Kresimir; Marton, Ingrid; Tikvica Luetic, Ana; Habek, Dubravko] Univ Zagreb, Sch Med, Dept Obstet &amp; Gynecol, Sveti Duh Univ Hosp, Zagreb, Croatia; [Marton, Ingrid; Tikvica Luetic, Ana; Habek, Dubravko] Catholic Univ Croatia, Sveti Duh Univ Hosp, Dept Obstet &amp; Gynecol, Zagreb, Croatia; [Gasparov, Slavko; Horvat Pavlov, Katarina] Univ Zagreb, Sch Med, Dept Pathol &amp; Cytol, Merkur Univ Hosp, Zagreb, Croatia; [Sovic, Ljudevit] Childrens Hosp Zagreb, Dept Pediat Surg, Zagreb, Croatia; [Cerovac, Anis] Gen Hosp Tesanj, Dept Gynecol &amp; Obstet, Brace Pobric 17, Tesanj 74260, Bosnia &amp; Herceg; [Cerovac, Anis] Univ Tuzla, Sch Med, Dept Anat, Tuzla, Bosnia &amp; Herceg</t>
  </si>
  <si>
    <t xml:space="preserve">University of Zagreb; University of Zagreb; University of Zagreb; University of Tuzla</t>
  </si>
  <si>
    <t xml:space="preserve">Cerovac, A (corresponding author), Gen Hosp Tesanj, Dept Gynecol &amp; Obstet, Brace Pobric 17, Tesanj 74260, Bosnia &amp; Herceg.;Cerovac, A (corresponding author), Univ Tuzla, Sch Med, Dept Anat, Tuzla, Bosnia &amp; Herceg.</t>
  </si>
  <si>
    <t xml:space="preserve">cerovac.anis@gmail.com</t>
  </si>
  <si>
    <t xml:space="preserve">Marton, Ingrid/GPT-0732-2022; Anis, Cerovac/AAP-6576-2021</t>
  </si>
  <si>
    <t xml:space="preserve">Marton, Ingrid/0000-0002-6529-4412; Cerovac, Anis/0000-0002-7209-382X; Habek, Dubravko/0000-0002-7675-7064</t>
  </si>
  <si>
    <t xml:space="preserve">0043-5341</t>
  </si>
  <si>
    <t xml:space="preserve">1563-258X</t>
  </si>
  <si>
    <t xml:space="preserve">WIEN MED WOCHENSCHR</t>
  </si>
  <si>
    <t xml:space="preserve">Wien. Med. Wochenschr.</t>
  </si>
  <si>
    <t xml:space="preserve">7-8</t>
  </si>
  <si>
    <t xml:space="preserve">10.1007/s10354-021-00823-z</t>
  </si>
  <si>
    <t xml:space="preserve">FEB 2021</t>
  </si>
  <si>
    <t xml:space="preserve">0T9VI</t>
  </si>
  <si>
    <t xml:space="preserve">WOS:000620406600002</t>
  </si>
  <si>
    <t xml:space="preserve">Batinic, D; Sertic, J; Coric, M; Konjevoda, P; Batinic, D; Milosevic, D</t>
  </si>
  <si>
    <t xml:space="preserve">Batinic, Danko; Sertic, Jadranka; Coric, Marijana; Konjevoda, Pasko; Batinic, Danica; Milosevic, Danko</t>
  </si>
  <si>
    <t xml:space="preserve">Angiotensin-Converting Enzyme Genotype Is Not a Significant Genetic Risk Factor for Idiopathic Nephrotic Syndrome in Croatian Children</t>
  </si>
  <si>
    <t xml:space="preserve">NEPHRON</t>
  </si>
  <si>
    <t xml:space="preserve">ACE gene polymorphism; Idiopathic nephrotic syndrome; Children; Croatia</t>
  </si>
  <si>
    <t xml:space="preserve">FOCAL SEGMENTAL GLOMERULOSCLEROSIS; ACE GENE; INSERTION/DELETION POLYMORPHISM; DELETION POLYMORPHISM; EGYPTIAN CHILDREN; DD GENOTYPE; ASSOCIATION; SYSTEM; PODOCYTE; VARIANT</t>
  </si>
  <si>
    <t xml:space="preserve">Aim:The association of the angiotensin-converting enzyme (ACE) gene insertion/deletion (VD) polymorphism with idiopathic nephrotic syndrome (INS) is controversial. Only scarce information on European populations is available. The aim of the study was to investigate the distribution of the ACE gene I/D polymorphism and its impact on INS in children from Croatia. Materials and Methods: Ninety-five children with INS were investigated: 30 with minimal change disease (MCD), 35 with mesangial proliferative glomerulonephritis (MesPGN) and 30 with focal segmental glomerulosclerosis (FSGS). The control group consisted of 73 healthy adults. ACE gene was analyzed using the PCR method. The results were correlated with clinical features, renal morphology and response to immunosuppresive therapy. Results: There was no correlation of ACE genotype with gender, age of the disease onset, level of proteinuria, presence of hematuria or hypertension, and GFR at onset of the disease. No statistically significant differences in ACE genotype or allele frequencies between the controls and whole group of patients, MCD group, MesPGN group, FSGS group, steroid sensitive (SS) patients, steroid resistant (SR) patients, as well as each other, were found, although DD genotype tended to be more frequent in FSGS patients, SR patients, and frequent relapsers. Among 11 children treated with cyclophosphamide the D allele was significantly higher among non-responders (p = 0.003). Conclusion: DD genotype is not a genetic risk factor for acquiring INS nor significant phenotype modifier regarding to clinical and pathohistological picture and response to steroids in Croatian children. The potential application of ACE genotyping in predicting cyclophosphamide response deserves further investigation. (C) 2015 S. Karger AG, Basel</t>
  </si>
  <si>
    <t xml:space="preserve">[Batinic, Danko; Batinic, Danica; Milosevic, Danko] Univ Zagreb, Sch Med, Clin Hosp Ctr Zagreb, Dept Pediat Nephrol, HR-10000 Zagreb, Croatia; [Sertic, Jadranka] Univ Zagreb, Sch Med, Clin Hosp Ctr Zagreb, Clin Inst Lab Diagnost, HR-10000 Zagreb, Croatia; [Coric, Marijana] Univ Zagreb, Sch Med, Clin Hosp Ctr Zagreb, Dept Pathol &amp; Cytol, HR-10000 Zagreb, Croatia; [Konjevoda, Pasko] NMR Ctr, Rudjer Boskovic Inst, Zagreb, Croatia</t>
  </si>
  <si>
    <t xml:space="preserve">Batinic, D (corresponding author), Univ Zagreb, Sch Med, Clin Hosp Ctr Zagreb, Dept Pediat Nephrol, Kispaticeva 12, HR-10000 Zagreb, Croatia.</t>
  </si>
  <si>
    <t xml:space="preserve">danko.batinic@zg.t-com.hr</t>
  </si>
  <si>
    <t xml:space="preserve">Konjevoda, Pasko/0000-0003-3966-1132</t>
  </si>
  <si>
    <t xml:space="preserve">1660-8151</t>
  </si>
  <si>
    <t xml:space="preserve">2235-3186</t>
  </si>
  <si>
    <t xml:space="preserve">Nephron</t>
  </si>
  <si>
    <t xml:space="preserve">10.1159/000382036</t>
  </si>
  <si>
    <t xml:space="preserve">CJ8RZ</t>
  </si>
  <si>
    <t xml:space="preserve">WOS:000355772500005</t>
  </si>
  <si>
    <t xml:space="preserve">Rogosic, V; Bojic, L; Rogosic, LV; Titlic, M; Lesin, M; Kovacic, Z; Poljak, K; Duplancic, D</t>
  </si>
  <si>
    <t xml:space="preserve">Rogosic, Veljko; Bojic, Lovro; Rogosic, Lucija Vanjaka; Titlic, Marina; Lesin, Mladen; Kovacic, Zeljko; Poljak, Kolja; Duplancic, Darko</t>
  </si>
  <si>
    <t xml:space="preserve">Importance of Circulating Platelet Aggregates and Haemodynamic Changes in Ophthalmic Artery and Progression of Visual Field Loss at Pseudoexfoliation Glaucoma</t>
  </si>
  <si>
    <t xml:space="preserve">pseudoexfoliative glaucoma (PXG); primary open-angle glaucoma (POAG); circulating platelet aggregates (CPA); ophtalmic artery (OA); color doppler sonography (CDI); visual field (VF); optic nerve (ON); ocular blood flow (OBF)</t>
  </si>
  <si>
    <t xml:space="preserve">BLOOD-FLOW; INHIBITION</t>
  </si>
  <si>
    <t xml:space="preserve">The aim of this work is to examine the role of circulating platelet aggregates (CPA) at pseudoexfoliation glaucoma (PXG), haemodynamic changes in the ophthalmic artery by ultrasonic color Doppler; searching for visual field progression. Vascular component at PXG and its role in VF progression dynamics has not been sufficiently explained, as well as CPA influence to ischaemic events related to optic nerve damage and VF progression. The examination included 80 patients, where of 35(44%) men average age 68.3 +/- 7.0 and 45(56%) women average age 65.7 +/- 7.0 (t=1.66; p=0.101). Forthy of them suffered from primary open angle glaucoma (POAG) as a control group (healthy), and 40 from pseudoexfoliative glaucoma (PXG) as an experimental group. All the examinees underwent complete ophthalmological examination: visual acuity, ocular fundus, intraocular pressure measured, anterior eye segment biomicroscopy with gonioscopy performed. Also VF examination was performed three times at 6 months intervals. Laboratory testing of CPA proportion values was performed by means of Wu an Hoak method and ultrasonic measurement of blood perfusion in the carotid tree, particularly concerning ophthalmic artery by means of color Doppler Obtained decreased values of CPA proportion resulted in hypercoagulability of blood in PXG group. At PXG were also found increased blood flow resistivity indexes in ophthalmic artery (RI AO) and internal carotid artery (RI ACI), resulting with ischemia and hypoxia and finally progression of the visual filed damage. In conclusion, our study shows that examining CPA and ultrasonic monitoring of vascular parameters in ophthalmic artery with color Doppler may be the way of better understanding the vascular role in PXG prognosis.</t>
  </si>
  <si>
    <t xml:space="preserve">[Rogosic, Veljko; Bojic, Lovro; Lesin, Mladen; Kovacic, Zeljko] Univ Split, Split Univ Hosp Ctr, Dept Ophthalmol, Split 21000, Croatia; [Rogosic, Lucija Vanjaka] Vanjaka Rogosic Private Dermatol Surg, Split, Croatia; [Titlic, Marina] Univ Split, Split Univ Hosp Ctr, Dept Neurol, Split 21000, Croatia; [Poljak, Kolja] Univ Split, Split Univ Hosp Ctr, Dept Ear Nose Throat, Split 21000, Croatia; [Duplancic, Darko] Univ Split, Split Univ Hosp Ctr, Dept Internal Med, Split 21000, Croatia</t>
  </si>
  <si>
    <t xml:space="preserve">Rogosic, V (corresponding author), Univ Split, Split Univ Hosp Ctr, Dept Ophthalmol, Spinciceva 1, Split 21000, Croatia.</t>
  </si>
  <si>
    <t xml:space="preserve">veljko.rogosic@st.t-com.hr</t>
  </si>
  <si>
    <t xml:space="preserve">Poljak, Nikola/H-4296-2017; Duplancic, Darko/H-4891-2017; Lešin, Mladen/HPE-4308-2023</t>
  </si>
  <si>
    <t xml:space="preserve">Lešin, Mladen/0009-0005-1407-1218</t>
  </si>
  <si>
    <t xml:space="preserve">WOS:000292996500033</t>
  </si>
  <si>
    <t xml:space="preserve">Topic, RZ; Krleza, JL</t>
  </si>
  <si>
    <t xml:space="preserve">Topic, Renata Zrinski; Krleza, Jasna Lenicek</t>
  </si>
  <si>
    <t xml:space="preserve">Verification of the Canadian Laboratory Initiative on Paediatric Reference Intervals (CALIPER) reference values in Croatian children and adolescents</t>
  </si>
  <si>
    <t xml:space="preserve">hormone; immunoassay; paediatric; reference value</t>
  </si>
  <si>
    <t xml:space="preserve">TRANSFERENCE; VALIDATION; BECKMAN; ROCHE</t>
  </si>
  <si>
    <t xml:space="preserve">Introduction: The aim of this study was to examine whether the Canadian Laboratory Initiative on Paediatric Reference Intervals (CALIPER) could be applied to Croatian children and adolescents. Materials and methods: A total of 295 outpatient healthy children and adolescents of age 1 to 18 were selected using the direct a posteriori sampling method. According to current guidelines, 20 samples were tested for each of a total of 51 reference intervals for ferritin, cortisol, dehydroepiandrosterone sulfate, follicle stimulating hormone, lutein stimulating hormone, prolactin, progesterone, sex hormone binding globulin, thyroid stimulating hormone, total testosterone, total thyroxine and total triiodothyronine. Serum samples were analysed on the Beckman Coulter DxI600 immunoassay analyser by chemiluminescence immunoassay method. A reference interval was adopted if &lt; 10% of the results fall outside CALIPER reference interval range. For analytes in which this criterion is not met in the first set of samples, a new set of 20 samples were collected. Results: After the first set of measurements, 96% of all tested reference intervals were adopted for use. The additional sets of 20 reference subjects were tested for only two reference intervals; follicle stimulating hormone for female aged 1 to 9 years, and irrespective of the gender, sex hormone binding globulin for children aged 8 to 11 years. All results of additional samples were within the specified interval limits. Conclusions: CALIPER reference intervals for ferritin and 11 hormones defined for Beckman Coulter DxI600 immunoassay analyser can be implemented into the Croatian laboratories and clinical practice.</t>
  </si>
  <si>
    <t xml:space="preserve">[Topic, Renata Zrinski; Krleza, Jasna Lenicek] Childrens Hosp Zagreb, Dept Lab Diagnost, Zagreb, Croatia</t>
  </si>
  <si>
    <t xml:space="preserve">Topic, RZ (corresponding author), Childrens Hosp Zagreb, Dept Lab Diagnost, Zagreb, Croatia.</t>
  </si>
  <si>
    <t xml:space="preserve">renata.zrinski-topic@zg.t-com.hr</t>
  </si>
  <si>
    <t xml:space="preserve">Beckman Coulter Croatia</t>
  </si>
  <si>
    <t xml:space="preserve">Beckman Coulter Croatia supported study with all reagents and calibrators.</t>
  </si>
  <si>
    <t xml:space="preserve">10.11613/BM.2020.020710</t>
  </si>
  <si>
    <t xml:space="preserve">LY8EC</t>
  </si>
  <si>
    <t xml:space="preserve">WOS:000540760400014</t>
  </si>
  <si>
    <t xml:space="preserve">Radovanovic, PB; Mikulcic, TZ; Medica, JS</t>
  </si>
  <si>
    <t xml:space="preserve">Radovanovic, Patricija Bankovic; Mikulcic, Tanja Zivkovic; Medica, Jasmina Simovic</t>
  </si>
  <si>
    <t xml:space="preserve">Unexpected abnormal coagulation test results in a 2-year-old child: A case report</t>
  </si>
  <si>
    <t xml:space="preserve">case report; preanalytical phase; sample collection; coagulation</t>
  </si>
  <si>
    <t xml:space="preserve">INCORRECT ORDER; BLOOD-SAMPLES; DRAW; BIOCHEMISTRY; PHLEBOTOMY; MYTH</t>
  </si>
  <si>
    <t xml:space="preserve">Rejection of the sample with repeated blood withdrawal is always an unwanted consequence of sample nonconformity and preanalytical errors, especially in the most vulnerable population - children. Here is presented a case with unexpected abnormal coagulation test results in a 2-year-old child with no previously documented coagulation disorder. Child is planned for tympanostomy tubes removal under the anaesthesia driven procedure, and preoperative coagulation tests revealed prolonged prothrombin time, activated partial thromboplastin time and thrombin time, with fibrinogen and antithrombin within reference intervals. From the anamnestic and clinical data, congenital coagulation disorder was excluded, and with further investigation, sample mismatch, clot presence and accidental ingestion of oral anticoagulant, heparin contamination or vitamin K deficiency were excluded too. Due to suspected EDTA carryover during blood sampling another sample was taken the same day and all tests were performed again. The results for all tests were within reference intervals confirming EDTA effect on falsely prolongation of the coagulation times in the first sample. This case can serve as alert to avoid unnecessary loss in terms of blood withdrawal repetitions and discomfort of the patients and their relatives, tests repeating, prolonging medical procedures, and probably delaying diagnosis or proper medical treatment. It is the responsibility of the laboratory specialists to continuously educate laboratory staff and other phlebotomists on the correct blood collection as well as on its importance for the patient's safety.</t>
  </si>
  <si>
    <t xml:space="preserve">[Radovanovic, Patricija Bankovic; Mikulcic, Tanja Zivkovic; Medica, Jasmina Simovic] Gen Hosp Pula, Dept Transfus Med, Pula, Croatia</t>
  </si>
  <si>
    <t xml:space="preserve">Radovanovic, PB (corresponding author), Gen Hosp Pula, Dept Transfus Med, Pula, Croatia.</t>
  </si>
  <si>
    <t xml:space="preserve">patricijaqm@gmail.com</t>
  </si>
  <si>
    <t xml:space="preserve">10.11613/BM.2020.011002</t>
  </si>
  <si>
    <t xml:space="preserve">KM6YI</t>
  </si>
  <si>
    <t xml:space="preserve">WOS:000514284400016</t>
  </si>
  <si>
    <t xml:space="preserve">Demirovic, A; Tomas, D; Tomic, K; Spajic, B; Ibukic, A; Cupic, H; Kruslin, B</t>
  </si>
  <si>
    <t xml:space="preserve">Demirovic, Alma; Tomas, Davor; Tomic, Karla; Spajic, Borislav; Ibukic, Amir; Cupic, Hrvoje; Kruslin, Bozo</t>
  </si>
  <si>
    <t xml:space="preserve">Correlation of vascular endothelial growth factor and hypoxia-inducible factor-1 alpha expression with pathological renal artery changes in patients with renal cell carcinoma</t>
  </si>
  <si>
    <t xml:space="preserve">SCANDINAVIAN JOURNAL OF UROLOGY</t>
  </si>
  <si>
    <t xml:space="preserve">HIF-1 alpha; microvessel density; renal artery changes; renal cell carcinoma; VEGF</t>
  </si>
  <si>
    <t xml:space="preserve">FIBROMUSCULAR DYSPLASIA; MICROVESSEL DENSITY; TUMOR NECROSIS; ANGIOGENESIS; PROTEIN; SYSTEM; GENES; VEGF</t>
  </si>
  <si>
    <t xml:space="preserve">Objective. The aim of this study was to correlate the expression of vascular endothelial growth factor (VEGF) and hypoxia-inducible factor-1 alpha (HIF-1 alpha) with pathological renal artery changes in patients with renal cell carcinoma (RCC). A further aim was to correlate intratumoral microvessel density (MVD) with VEGF and HIF-1 alpha expression and prognostic factors for RCC, including tumour necrosis. Material and methods. Formalin-fixed and paraffin-embedded tissue blocks from 150 patients with RCC and 50 patients with non-tumorous kidney diseases were analysed. The control group consisted of specimens from both renal arteries obtained from 25 decedents at routine autopsy (50 cases in total). Immunohistochemistry was performed using primary antibodies to VEGF, HIF-1 alpha and CD31. Results. Pathological renal artery changes were more common in patients with RCC and non-tumorous kidney diseases than in the control group. MVD was higher in the RCCs of patients with pathological renal artery changes. Tumours with higher HIF-1 alpha expression had higher MVD; however, VEGF expression was not associated with MVD. A significant association was also found between MVD and the extent of tumour necrosis, in that less necrotic tumours had higher MVD. No association between renal artery changes and VEGF and HIF-1 alpha expression was established. Conclusion. Considering the results of this study, the evaluation of renal artery changes in forthcoming research on RCC would be helpful for several reasons: to estimate their incidence in a larger number of patients, to clarify their connection with RCC and to reveal their relationship with MVD in RCC.</t>
  </si>
  <si>
    <t xml:space="preserve">[Demirovic, Alma; Tomas, Davor; Cupic, Hrvoje; Kruslin, Bozo] Sestre Milosrdnice Univ Hosp Ctr, Univ Dept Pathol, Zagreb, Croatia; [Spajic, Borislav] Sestre Milosrdnice Univ Hosp Ctr, Dept Urol, Zagreb, Croatia; [Ibukic, Amir] Sestre Milosrdnice Univ Hosp Ctr, Dept Surg, Zagreb, Croatia; [Tomas, Davor; Spajic, Borislav; Cupic, Hrvoje; Kruslin, Bozo] Univ Zagreb, Sch Med, Zagreb 41001, Croatia; [Tomic, Karla] Dr Josip Bencevic Gen Hosp, Dept Pathol, Slavonski Brod, Croatia</t>
  </si>
  <si>
    <t xml:space="preserve">Demirovic, A (corresponding author), Univ Hosp Ctr Sestre Milosrdnice, Dept Pathol, Vinogradska 29, Zagreb 1000, Croatia.</t>
  </si>
  <si>
    <t xml:space="preserve">alma.demirovic@kbcsm.hr</t>
  </si>
  <si>
    <t xml:space="preserve">Ministry of Science, Education and Sports, Croatia [108-1081870-1884, 134-0000000-3381]</t>
  </si>
  <si>
    <t xml:space="preserve">Ministry of Science, Education and Sports, Croatia(Ministry of Science, Education and Sports, Republic of Croatia)</t>
  </si>
  <si>
    <t xml:space="preserve">This work was supported in part by the Ministry of Science, Education and Sports, Croatia, project nos 108-1081870-1884 and 134-0000000-3381.</t>
  </si>
  <si>
    <t xml:space="preserve">2168-1805</t>
  </si>
  <si>
    <t xml:space="preserve">2168-1813</t>
  </si>
  <si>
    <t xml:space="preserve">SCAND J UROL</t>
  </si>
  <si>
    <t xml:space="preserve">Scand. J. Urol.</t>
  </si>
  <si>
    <t xml:space="preserve">10.3109/21681805.2013.828319</t>
  </si>
  <si>
    <t xml:space="preserve">AC3LK</t>
  </si>
  <si>
    <t xml:space="preserve">WOS:000332420100006</t>
  </si>
  <si>
    <t xml:space="preserve">Gorgievska-Sukarovska, B; Skerlev, M; Zele-Starcevic, L; Husar, K; Halasz, M</t>
  </si>
  <si>
    <t xml:space="preserve">Gorgievska-Sukarovska, Biljana; Skerlev, Mihael; Zele-Starcevic, Lidija; Husar, Karmela; Halasz, Mirna</t>
  </si>
  <si>
    <t xml:space="preserve">Kerion Celsi due to Microsporum Canis with a Dermatophytid Reaction</t>
  </si>
  <si>
    <t xml:space="preserve">kerion celsi; tinea capitis profunda; dermatophyte; Microsporum canis</t>
  </si>
  <si>
    <t xml:space="preserve">TINEA-CAPITIS; ORAL TERBINAFINE; CHANGING FACE; INFECTIONS; EPIDEMIOLOGY; STRAINS</t>
  </si>
  <si>
    <t xml:space="preserve">Microsporum (M.) canis is the most common fungus to cause tinea capitis in Europe, especially in the Mediterranean region and South and Central Europe. Fungal scalp infections caused by M. canis tend to be non-inflammatory. Recently, a growing number of cases of tinea capitis characterized by inflammatory infection caused by M. canis and M. gypseum have been registered. We present a case of highly inflammatory tinea capitis, also known as kerion celsi, caused by M. canis in a 6-year-old-patient. Scalp infections due to M. canis are a growing problem in dermatological practice. Changes in epidemiology, etiology, and clinical patterns of fungal infections due to M. canis are significant. Greater awareness of this problem is needed in order to establish proper diagnosis and successful treatment strategy for these patients.</t>
  </si>
  <si>
    <t xml:space="preserve">[Gorgievska-Sukarovska, Biljana] Zabok Gen Hosp, Dermatol &amp; Venereol Unit, Bracak 8, Zabok 49210, Croatia; [Skerlev, Mihael; Husar, Karmela] Zagreb Univ, Sch Med, Univ Dept Dermatol &amp; Venereol, Zagreb Univ Hosp, Zagreb, Croatia; [Skerlev, Mihael] Minist Hlth &amp; Social Welf Republ Croatia, Reference Lab Dermatol Mycol &amp; Parasitol, Zagreb, Croatia; [Zele-Starcevic, Lidija] Zagreb Univ Hosp, Dept Clin &amp; Mol Microbiol, Zagreb, Croatia; [Halasz, Mirna] Rudjer Boskovic Inst, Div Mol Biol, Mol Genet Lab, Zagreb, Croatia</t>
  </si>
  <si>
    <t xml:space="preserve">Gorgievska-Sukarovska, B (corresponding author), Zabok Gen Hosp, Dermatol &amp; Venereol Unit, Bracak 8, Zabok 49210, Croatia.</t>
  </si>
  <si>
    <t xml:space="preserve">Biljana.gs@gmail.com</t>
  </si>
  <si>
    <t xml:space="preserve">Halasz, Mirna/0000-0003-1715-1625</t>
  </si>
  <si>
    <t xml:space="preserve">FC3KF</t>
  </si>
  <si>
    <t xml:space="preserve">WOS:000406736800010</t>
  </si>
  <si>
    <t xml:space="preserve">Rincic, G; Gacina, P; Jukic, LV; Rincic, N; Bozic, D; Badovinac, A</t>
  </si>
  <si>
    <t xml:space="preserve">Rincic, Goran; Gacina, Petar; Jukic, Lucija Virovic; Rincic, Nives; Bozic, Darko; Badovinac, Ana</t>
  </si>
  <si>
    <t xml:space="preserve">ASSOCIATION BETWEEN PERIODONTITIS AND LIVER DISEASE</t>
  </si>
  <si>
    <t xml:space="preserve">Inflammation; Liver diseases; Oral health; Periodontitis</t>
  </si>
  <si>
    <t xml:space="preserve">PORPHYROMONAS-GINGIVALIS; POSTTRANSPLANTATION PATIENTS; SYSTEMIC INFLAMMATION; GUT MICROBIOME; ORAL-HEALTH; CIRRHOSIS; PATHOGENESIS; PROGRESSION; DYSBIOSIS; THERAPY</t>
  </si>
  <si>
    <t xml:space="preserve">Recent clinical and scientific evidence confirms the negative impact of long-term periodontitis on the clinical course and progression of various liver diseases. Periodontitis is a chronic, slow-progressing infectious disease of the tooth supporting tissues caused mainly by the gram -nega-tive bacteria Aggregatibacter actinomycetemcomitans, Porphyromonas gingivalis, Prevotella intermedia, Treponema denticola and Tannerella forsythia. These specific pathogens can be easily translocated from oral cavity to the intestine. Disruption of the intestine microbiota composition by orally derived peri-odontal pathogenic bacteria has recently been suggested to be a causal mechanism between periodon-titis and liver disease. Furthermore, both diseases have the ability to induce an inflammatory response and lead to the creation of inflammatory mediators through which they may influence each other. Recent epidemiologic studies have demonstrated that individuals with liver cirrhosis have consider-ably poorer periodontal clinical parameters than those without cirrhosis. Periodontal therapy in cir-rhosis patients favorably modulates oral and gut microbiome, the course of systemic inflammation, cirrhosis prognostic factors, and cognitive function. Therefore, future clinical researches should be fo-cused on detailed examination of the biological mechanisms, strength and direction of the association between advanced liver disease and periodontitis.</t>
  </si>
  <si>
    <t xml:space="preserve">[Rincic, Goran; Gacina, Petar] Sestre Milosrdnice Univ Hosp Ctr, Dept Internal Med, Div Hematol, Vinogradska C 29, HR-10000 Zagreb, Croatia; [Jukic, Lucija Virovic] Sestre Milosrdnice Univ Hosp Ctr, Dept Internal Med, Div Gastroenterol &amp; Hepatol, Zagreb, Croatia; [Rincic, Nives] Zagreb Dent Policlin, Dept Periodontol, Zagreb, Croatia; [Bozic, Darko; Badovinac, Ana] Univ Zagreb, Sch Dent Med, Dept Periodontol, Zagreb, Croatia</t>
  </si>
  <si>
    <t xml:space="preserve">University of Zagreb; University of Zagreb; University of Zagreb; University of Zagreb, School of Dental Medicine</t>
  </si>
  <si>
    <t xml:space="preserve">Rincic, G (corresponding author), Sestre Milosrdnice Univ Hosp Ctr, Dept Internal Med, Div Hematol, Vinogradska C 29, HR-10000 Zagreb, Croatia.</t>
  </si>
  <si>
    <t xml:space="preserve">grincic@yahoo.com</t>
  </si>
  <si>
    <t xml:space="preserve">10.20471/acc.2021.60.03.22</t>
  </si>
  <si>
    <t xml:space="preserve">ZH4SP</t>
  </si>
  <si>
    <t xml:space="preserve">WOS:000760930700015</t>
  </si>
  <si>
    <t xml:space="preserve">Kirigin, MS; Mesic, A; Milosevic, I; Cesarec, S; Ulamec, M; Dzombeta, T; Tomas, D; Kruslin, B</t>
  </si>
  <si>
    <t xml:space="preserve">Kirigin, M. S.; Mesic, A.; Milosevic, I.; Cesarec, S.; Ulamec, M.; Dzombeta, T.; Tomas, D.; Kruslin, B.</t>
  </si>
  <si>
    <t xml:space="preserve">BORIS expression in testicular germ cell tumours</t>
  </si>
  <si>
    <t xml:space="preserve">[Kirigin, M. S.; Mesic, A.; Milosevic, I.; Cesarec, S.; Ulamec, M.; Dzombeta, T.; Tomas, D.; Kruslin, B.] Sisters Charity Hosp, Dept Pathol, Zagreb, Croatia</t>
  </si>
  <si>
    <t xml:space="preserve">Ulamec, Monika/C-6299-2018</t>
  </si>
  <si>
    <t xml:space="preserve">Ulamec, Monika/0000-0002-4843-8154</t>
  </si>
  <si>
    <t xml:space="preserve">PS-24-027</t>
  </si>
  <si>
    <t xml:space="preserve">S268</t>
  </si>
  <si>
    <t xml:space="preserve">CO3KP</t>
  </si>
  <si>
    <t xml:space="preserve">WOS:000359056402330</t>
  </si>
  <si>
    <t xml:space="preserve">Zurak, I</t>
  </si>
  <si>
    <t xml:space="preserve">Zurak, I.</t>
  </si>
  <si>
    <t xml:space="preserve">Anisakis simplex from the Adriatic sea</t>
  </si>
  <si>
    <t xml:space="preserve">[Zurak, I.] Univ Zagreb, Hosp Zagreb, Zagreb 41000, Croatia</t>
  </si>
  <si>
    <t xml:space="preserve">E291</t>
  </si>
  <si>
    <t xml:space="preserve">10.1016/j.ijid.2010.02.2132</t>
  </si>
  <si>
    <t xml:space="preserve">578MQ</t>
  </si>
  <si>
    <t xml:space="preserve">WOS:000276298201221</t>
  </si>
  <si>
    <t xml:space="preserve">Bukal, N; Domislovic, M; Gellineo, L; Fucek, M; Begic, Z; Frkanec, S; Jelakovic, A; Radunovic, D; Prelevic, V; Dika, Z; Karanovic, S; Stevanovic, R; Jelakovic, B</t>
  </si>
  <si>
    <t xml:space="preserve">Bukal, Nikolina; Domislovic, Marija; Gellineo, Lana; Fucek, Mirjana; Begic, Zvonimir; Frkanec, Stjepan; Jelakovic, Ana; Radunovic, Danilo; Prelevic, Vladimir; Dika, Zivka; Karanovic, Sandra; Stevanovic, Ranko; Jelakovic, Bojan</t>
  </si>
  <si>
    <t xml:space="preserve">PREVALENCE, TREATMENT AND CONTROL OF ASYMPTOMATIC HYPERURICAEMIA IN THE GENERAL CROATIAN POPULATION (EH UH 2 STUDY)</t>
  </si>
  <si>
    <t xml:space="preserve">[Bukal, Nikolina] Gen Hosp, Slavonski Brod, Croatia; [Domislovic, Marija; Gellineo, Lana; Jelakovic, Ana; Radunovic, Danilo; Prelevic, Vladimir; Dika, Zivka; Karanovic, Sandra; Jelakovic, Bojan] UHC Zagreb, Dept Nephrol Hypertensio Dyalisis &amp; Transplantat, Zagreb, Croatia; [Fucek, Mirjana] UHC Zagreb, Clin Lab, Zagreb, Croatia; [Begic, Zvonimir; Frkanec, Stjepan; Dika, Zivka; Karanovic, Sandra; Jelakovic, Bojan] Univ Zagreb, Sch Med, Zagreb, Croatia; [Stevanovic, Ranko] Croatian Publ Hlth, Zagreb, Croatia</t>
  </si>
  <si>
    <t xml:space="preserve">1473-5598</t>
  </si>
  <si>
    <t xml:space="preserve">SUPPL</t>
  </si>
  <si>
    <t xml:space="preserve">E214</t>
  </si>
  <si>
    <t xml:space="preserve">6Q9FI</t>
  </si>
  <si>
    <t xml:space="preserve">WOS:000891914903006</t>
  </si>
  <si>
    <t xml:space="preserve">Kuna, SK; Samardzic, T; Tesic, V; Medvedec, M; Kuna, K; Bracic, I; Despot, M; Dodig, D</t>
  </si>
  <si>
    <t xml:space="preserve">Kuna, Sanja Kusacic; Samardzic, Tatjana; Tesic, Vanja; Medvedec, Mario; Kuna, Krunoslav; Bracic, Irena; Despot, Marija; Dodig, Damir</t>
  </si>
  <si>
    <t xml:space="preserve">Thyroid remnant ablation in patients with papillary cancer: a comparison of low, moderate, and high activities of radioiodine</t>
  </si>
  <si>
    <t xml:space="preserve">NUCLEAR MEDICINE COMMUNICATIONS</t>
  </si>
  <si>
    <t xml:space="preserve">1-131 activities; remnant ablation; thyroid cancer</t>
  </si>
  <si>
    <t xml:space="preserve">RANDOMIZED CLINICAL-TRIAL; DIAGNOSTIC I-131; DOSE I-131; CARCINOMA; THERAPY; MCI; SCINTIGRAPHY; THYROTROPIN; EFFICACY</t>
  </si>
  <si>
    <t xml:space="preserve">Objective The consensus about optimal activities of I-131 for thyroid remnant ablation has not yet been achieved. The aim of this study was to compare ablation rates obtained with different I-131 activities. Patients and methods The study included 466 patients divided into four groups according to I-131 activities giver after total thyroidectomy for papillary thyroid cancer: group A [168 patients who received 888 MBq (24 mCi)], group B [125 patients who received 1480 MBq (40 mCi)], group C [65 patients who received 1850 MBq (50 mCi)], and group D [108 patients who received 4440 MBq 0 20 mCi)]. Ablation outcome was assessed by whole-body scan in hypothyroid state 6-9 months after ablation and finally 18-21 months after the treatment. Results The rate of successful ablation was similar in the group of patients who received 24 and 40 mCi (75 and 71.2%, respectively). The higher rate of ablation was achieved in the groups treated with 50 and 120 mCi of radioiodine (87.69 and 90.74%, respectively). The ablation rates at the first follow-up examinations (59.5, 67.2, 73.9, 80.6%) were lower than at second control study (75.0, 71.2, 877, 90.7%) in all groups. Time required for thyroid remnant ablation seems to be &gt;= 18 months. Conclusion Our study indicates that activity of 50 mCi seems to be optimal to achieve a successful ablation rate (approximately 90%). Low I-131 activities are acceptable for lower risk patients because of satisfactory ablation rate (&gt;70%), lower expense, and minimal radiation burden to patients as well as lower radiation exposure to clinical staff. The ablative use of high activities seems neither justified nor optimized. Nucl Med Commun 30:263-269 (C) 2009 Wolters Kluwer Health | Lippincott Williams &amp; Wilkins.</t>
  </si>
  <si>
    <t xml:space="preserve">[Kuna, Sanja Kusacic; Samardzic, Tatjana; Medvedec, Mario; Bracic, Irena; Despot, Marija; Dodig, Damir] Univ Zagreb, Clin Hosp Ctr, Clin Dept Nucl Med &amp; Radiat Protect, Zagreb 10000, Croatia; [Tesic, Vanja] Univ Zagreb, Inst Publ Hlth, Dept Epidemiol, Zagreb, Croatia; [Kuna, Krunoslav] Univ Zagreb, Sestre Milosrdnice Univ Hosp, Zagreb, Croatia</t>
  </si>
  <si>
    <t xml:space="preserve">Kuna, SK (corresponding author), Univ Zagreb, Clin Hosp Ctr, Clin Dept Nucl Med &amp; Radiat Protect, Kispaticeva 12, Zagreb 10000, Croatia.</t>
  </si>
  <si>
    <t xml:space="preserve">sanja.kusacickuna@gmail.com</t>
  </si>
  <si>
    <t xml:space="preserve">0143-3636</t>
  </si>
  <si>
    <t xml:space="preserve">NUCL MED COMMUN</t>
  </si>
  <si>
    <t xml:space="preserve">Nucl. Med. Commun.</t>
  </si>
  <si>
    <t xml:space="preserve">10.1097/MNM.0b013e3283299992</t>
  </si>
  <si>
    <t xml:space="preserve">426FE</t>
  </si>
  <si>
    <t xml:space="preserve">WOS:000264692600003</t>
  </si>
  <si>
    <t xml:space="preserve">Bielen, C; Bielen, L; Likic, R</t>
  </si>
  <si>
    <t xml:space="preserve">Bielen, Cvijeta; Bielen, Luka; Likic, Robert</t>
  </si>
  <si>
    <t xml:space="preserve">Incidence, etiology, predictors and outcomes of suspected drug hypersensitivity reactions in atertiary care university hospital's emergency department: Aretrospective study</t>
  </si>
  <si>
    <t xml:space="preserve">Drug hypersensitivity; Emergency department; Beta-lactam antibiotics; Anaphylaxis; Serious non-immediate reactions with systemic involvement; Adverse drug reaction; Paracetamol</t>
  </si>
  <si>
    <t xml:space="preserve">ALLERGY; ANAPHYLAXIS; MANAGEMENT; GUIDELINES</t>
  </si>
  <si>
    <t xml:space="preserve">BackgroundAllergic drug reactions are adverse drug reactions that result from aspecific immunologic response to amedication. Considering the epidemiological and clinical importance of drug allergy, this retrospective analysis focused on drug hypersensitivity in atertiary care university hospital emergency department (ED).MethodsIn this study 74,929 ED records obtained from March 2012 to March 2015 were reviewed to determine the incidence, etiology, predictors and clinical features of drug hypersensitivity.ResultsThe observed incidence of drug hypersensitivity was 0.87% of all ED admissions. It was significantly higher in female patients aged 18-29 years (2.26%; P&lt;0.0001) and during winter months (1.09%; P=0.0058). Most patients had mild to moderate symptoms which regressed following ED treatment. Only five patients (7 per 100,000 ED visits) were diagnosed with drug-induced anaphylaxis, and only five patients were provisionally diagnosed with severe non-immediate reactions with systemic involvement. No patient died of drug hypersensitivity in the ED, and only asmall proportion required subsequent hospitalization. The most common causes of drug hypersensitivity reactions were amoxicillin and paracetamol.ConclusionDrug hypersensitivity is acommon reason for tertiary centre emergency admissions. This is the largest analysis of ED drug hypersensitivity admissions so far. Beta-lactams were identified as the leading cause of drug hypersensitivity requiring ED evaluation, which also explains the peak of drug hypersensitivity cases during winter months when the use of these medications is highest.</t>
  </si>
  <si>
    <t xml:space="preserve">[Bielen, Cvijeta] IQVIA Zagreb Doo, Radnicka Cesta 80-17, Zagreb 10000, Croatia; [Bielen, Luka] Univ Hosp Ctr Zagreb, Dept Internal Med, Intens Care Unit, Kispaticeva 12, Zagreb 10000, Croatia; [Likic, Robert] Univ Hosp Ctr Zagreb, Dept Internal Med, Unit Clin Pharmacol, Kispaticeva 12, Zagreb 10000, Croatia; [Bielen, Luka] Univ Zagreb, Sch Med, Zagreb, Croatia</t>
  </si>
  <si>
    <t xml:space="preserve">RobertLikic@inet.hr</t>
  </si>
  <si>
    <t xml:space="preserve">1613-7671</t>
  </si>
  <si>
    <t xml:space="preserve">13-14</t>
  </si>
  <si>
    <t xml:space="preserve">10.1007/s00508-019-1499-0</t>
  </si>
  <si>
    <t xml:space="preserve">IJ1BI</t>
  </si>
  <si>
    <t xml:space="preserve">WOS:000475633300004</t>
  </si>
  <si>
    <t xml:space="preserve">Grgic, M; Jokic, A; Ivkovic, TC; Kapitanovic, S; Gamulin, M</t>
  </si>
  <si>
    <t xml:space="preserve">Grgic, M.; Jokic, A.; Ivkovic, T. Catela; Kapitanovic, S.; Gamulin, M.</t>
  </si>
  <si>
    <t xml:space="preserve">BLMH1 single nucleotide polymorphism correlation with bleomycin chemotherapy in patients with testicular germ cell tumors</t>
  </si>
  <si>
    <t xml:space="preserve">Univ Hosp Zagreb, Zagreb, Croatia; Rudjer Boskovic Inst, Zagreb, Croatia</t>
  </si>
  <si>
    <t xml:space="preserve">Grgic, Mislav/HMO-8024-2023; Ivkovic, Tina Catela/AAL-1324-2020</t>
  </si>
  <si>
    <t xml:space="preserve">Ivkovic, Tina Catela/0000-0003-3909-6858</t>
  </si>
  <si>
    <t xml:space="preserve">e15100</t>
  </si>
  <si>
    <t xml:space="preserve">10.1200/jco.2010.28.15_suppl.e15100</t>
  </si>
  <si>
    <t xml:space="preserve">WOS:000208852001107</t>
  </si>
  <si>
    <t xml:space="preserve">Pohovski, LM; Bobinec, A; Measic, A; Rogulj, NV; Sansovic, I; Kero, M; Boban, L; Barisic, I</t>
  </si>
  <si>
    <t xml:space="preserve">Pohovski, L. Morozin; Bobinec, A.; Measic, A.; Rogulj, N. Vidan; Sansovic, I.; Kero, M.; Boban, L.; Barisic, I.</t>
  </si>
  <si>
    <t xml:space="preserve">Evaluation of recurrent copy number variations in patients with neurodevelopmental disorders</t>
  </si>
  <si>
    <t xml:space="preserve">EUROPEAN JOURNAL OF HUMAN GENETICS</t>
  </si>
  <si>
    <t xml:space="preserve">[Pohovski, L. Morozin; Bobinec, A.; Measic, A.; Rogulj, N. Vidan; Sansovic, I.; Kero, M.; Boban, L.; Barisic, I.] Univ Zagreb, Sch Med, Childrens Hosp Zagreb, Zagreb, Croatia; [Bobinec, A.; Measic, A.; Sansovic, I.; Kero, M.; Boban, L.; Barisic, I.] Univ Zagreb, Sci Ctr Excellence Reprod &amp; Regenerat Med CERRM, Dept Med Genet &amp; Reprod Hlth, Childrens Hosp Zagreb,Sch Med, Zagreb, Croatia</t>
  </si>
  <si>
    <t xml:space="preserve">Barisic, Ingeborg/HDN-8784-2022</t>
  </si>
  <si>
    <t xml:space="preserve">Scientific Center of Excellence for Reproductive and Regenerative Medicine; European Union through the European Regional Development Fund [KK.01.1.1.01.0008]</t>
  </si>
  <si>
    <t xml:space="preserve">Scientific Center of Excellence for Reproductive and Regenerative Medicine; European Union through the European Regional Development Fund(European Commission)</t>
  </si>
  <si>
    <t xml:space="preserve">This work was supported by Scientific Center of Excellence for Reproductive and Regenerative Medicine and by the European Union through the European Regional Development Fund, under grant agreement No. KK.01.1.1.01.0008, project,Reproductive and Regenerative Medicine - Exploring New Platforms and Potentials.</t>
  </si>
  <si>
    <t xml:space="preserve">1018-4813</t>
  </si>
  <si>
    <t xml:space="preserve">1476-5438</t>
  </si>
  <si>
    <t xml:space="preserve">EUR J HUM GENET</t>
  </si>
  <si>
    <t xml:space="preserve">Eur. J. Hum. Genet.</t>
  </si>
  <si>
    <t xml:space="preserve">P09.039.A</t>
  </si>
  <si>
    <t xml:space="preserve">Biochemistry &amp; Molecular Biology; Genetics &amp; Heredity</t>
  </si>
  <si>
    <t xml:space="preserve">PE6OB</t>
  </si>
  <si>
    <t xml:space="preserve">WOS:000598482601266</t>
  </si>
  <si>
    <t xml:space="preserve">Preoperadve Oral Feeding, Reduces Stress Response after Laparoscopic Cholecystectomy</t>
  </si>
  <si>
    <t xml:space="preserve">Preoperative oral feeding; Perioperative stress; Stress response; Laparoscopic cholecystectomy; Postoperative nausea and vomiting.</t>
  </si>
  <si>
    <t xml:space="preserve">POSTOPERATIVE NAUSEA; INFLAMMATORY RESPONSE; ELECTIVE SURGERY; SURGICAL STRESS; INTERLEUKIN-6; GUIDELINES; RECOVERY</t>
  </si>
  <si>
    <t xml:space="preserve">Background/Aims: Fasting period before surgery may change metabolic status of the patient and have influence on perioperative stress response. The aim of the study was to investigate effects of preoperative carbohydrate-rich beverage on stress response after laparoscopic cholecystectomy. Methodology: Patients admitted for laparoscopic cholecystectomy were included into study and they were randomized into a group that was fed prior to surgery and in a group that was in the regime of nothing by mouth from the evening one day before surgery. Concentrations of C-reactive protein and cortisol, were measured before and subsequently up to 48 h postoperatively. Results: Postoperative serum C-reactive protein increased significantly in both groups, but the increase was more evident in the group with fasting protocol both 24 and 48 hours postoperatively. In fed patients cortisol concentration measured in the afternoon immediately after the operation showed physiological decline. In patients with fasting protocol postoperative cortisol values rise above the values measured in the morning. Conclusions: Preoperative feeding has advantage over overnight fasting by reducing preoperative discomfort in patients after laparoscopic cholecystectomy. In fed patients, smaller increase in C-reactive protein and better regulation of cortisol levels are an indicator of decreased perioperative stress response.</t>
  </si>
  <si>
    <t xml:space="preserve">Štimac, Davor/ABF-7086-2020; Stimac, Davor/S-7420-2018; Sotosek Tokmadzic, Vlatka/O-2359-2018</t>
  </si>
  <si>
    <t xml:space="preserve">10.5754/hge.11909</t>
  </si>
  <si>
    <t xml:space="preserve">293ZE</t>
  </si>
  <si>
    <t xml:space="preserve">WOS:000330011400013</t>
  </si>
  <si>
    <t xml:space="preserve">Maldini, B; Goranovic, T; Milic, M; Gvozdenovic, A; Baranovic, S; Sakic, S</t>
  </si>
  <si>
    <t xml:space="preserve">Maldini, Branka; Goranovic, Tatjana; Milic, Morena; Gvozdenovic, Aleksandra; Baranovic, Senka; Sakic, Sime</t>
  </si>
  <si>
    <t xml:space="preserve">Regional anaesthesia in obese patients - un update</t>
  </si>
  <si>
    <t xml:space="preserve">CESAREAN-SECTION; SPINAL-ANESTHESIA; EPIDURAL SPACE; BLOCK; WOMEN</t>
  </si>
  <si>
    <t xml:space="preserve">Background and Purpose: Obesity is a worldwide problem. The present article will summarise current opinions and evidences about the unique problems of performing regional anaesthesia in obese patients and the potential solution of these problems. The focus will be on technical and logistic difficulties attributed to the unpredicted anatomy of the obese body and appropriate adjustment of local anaesthetic dosage. Materials and Methods: We performed a comprehensive research of the literature with key words: obesity, regional anaesthesia in Medline. Results: Most reports and studies about performing regional anaesthesia in obese patients come from specific subpopulation of obstetric patients. Most reported difficulties in obese obstetric patients: complicated placement, failure to establish, insufficient duration of regional anaesthesia and longer intraoperative time. In addition obesity is associated with higher peripheral block failure (supraclavicular axillary brachial plexus). There is no clear consensus about local anaesthetic dosage adjustments in obese. Conclusions: Nowadays, we are aware of potential difficulties and possible solutions. New technologies, particularly ultrasound, and new devices offer help in solving some technical problems.</t>
  </si>
  <si>
    <t xml:space="preserve">[Maldini, Branka; Gvozdenovic, Aleksandra; Baranovic, Senka] Univ Hosp Sister Mercy, Dept Anaesthesiol &amp; Intens Care Med, Zagreb, Croatia; [Goranovic, Tatjana] Univ Hosp Sveti Duh, Dept Anaesthesiol, Zagreb, Croatia; [Goranovic, Tatjana] Clin Hosp Sveti Duh, Intens Care Unit, Zagreb, Croatia; [Milic, Morena] Univ Hosp Dubrava, Dept Anaesthesiol &amp; Intens Care Med, Zagreb, Croatia</t>
  </si>
  <si>
    <t xml:space="preserve">Maldini, B (corresponding author), Gunduliceva 38, Zagreb, Croatia.</t>
  </si>
  <si>
    <t xml:space="preserve">bmaldini@kbsm.hr</t>
  </si>
  <si>
    <t xml:space="preserve">864DC</t>
  </si>
  <si>
    <t xml:space="preserve">WOS:000298216200027</t>
  </si>
  <si>
    <t xml:space="preserve">Jakopovic, M; Pavicic, F; Redzepi, G; Plestina, S; Jankovic, M; Franic, Z; Samija, M; Samarzija, M</t>
  </si>
  <si>
    <t xml:space="preserve">Jakopovic, Marko; Pavicic, Fadila; Redzepi, Gzim; Plestina, Sanja; Jankovic, Mateja; Franic, Zrinka; Samija, Mirko; Samarzija, Miroslav</t>
  </si>
  <si>
    <t xml:space="preserve">Efficacy and Safety of Budesonide/Formeterol Combination Therapy in Asthma Patients</t>
  </si>
  <si>
    <t xml:space="preserve">asthma; asthma control; budesonide/formoterol</t>
  </si>
  <si>
    <t xml:space="preserve">SINGLE INHALER; BUDESONIDE; FORMOTEROL; SALMETEROL/FLUTICASONE; MAINTENANCE; MODERATE</t>
  </si>
  <si>
    <t xml:space="preserve">Budesonide/formoterol as single inhaler was developed for treating asthma patients who are not adequately controlled on glucocorticoides alone. The aim of this study was to evaluate efficacy, safety and patient/physician satisfaction of budesonide/formoterol therapy. Total of 268 asthma patients (120 men, mean age 38,8 +/- 37,2 years, and 148 women, mean age 42,2 +/- 32 years) were included in the study. All patients received budesonide/formoterol bid (640 mcg of budesonide and 18 mcg of formoterol daily) during run-in period for three weeks. Patients were followed during 14 weeks at 5 visits. At each visit lung function (FEV1 and PEF) was measured, presence of side affects was recorded and questionnaire was given to patients and physicians to estimate the level of satisfaction with budesonide/formoterol therapy (I very unsatisfied to 5 very satisfied). Significant improvement was noticed in FEV1, from 76,25% of predicted value to 86,94% (p&lt;0,01); and in PEF from 380,84 L/min to 442,29 L/min (p&lt;0,01) in all patients. At the end of the study patients' satisfaction with budesonide/formeterol therapy was significantly improved comparing with satisfaction with previously taken therapy, in average grade, from 2,94 to 4,56 (p&lt;0,01),and similar results were noticed with physicians' satisfaction, from 2,60 to 4,41 (p&lt;0,01). Budesonide/formoterol in single inhaler; significantly improved lung function in patients with asthma.</t>
  </si>
  <si>
    <t xml:space="preserve">[Jakopovic, Marko; Pavicic, Fadila; Redzepi, Gzim; Plestina, Sanja; Jankovic, Mateja; Samarzija, Miroslav] Univ Zagreb, Jordanovac Univ Hosp Lung Dis, Zagreb 10000, Croatia; [Franic, Zrinka] Univ Zagreb, Sch Med, Zagreb 41001, Croatia; [Samija, Mirko] Univ Zagreb, Univ Hosp Tumors, Zagreb, Croatia</t>
  </si>
  <si>
    <t xml:space="preserve">Jakopovic, M (corresponding author), Univ Zagreb, Jordanovac Univ Hosp Lung Dis, Jordanovac 104, Zagreb 10000, Croatia.</t>
  </si>
  <si>
    <t xml:space="preserve">marko.jakopovic@klinika-jordanovac.hr</t>
  </si>
  <si>
    <t xml:space="preserve">WOS:000268067400035</t>
  </si>
  <si>
    <t xml:space="preserve">Goranovic, T; Milic, M; Parazajder, D; Avdagic, E; Nenadic, D; Vuckovic, B; Maldini, B; Sakic, K</t>
  </si>
  <si>
    <t xml:space="preserve">Goranovic, Tatjana; Milic, Morena; Parazajder, Domagoj; Avdagic, Esad; Nenadic, Denis; Vuckovic, Branimir; Maldini, Branka; Sakic, Katarina</t>
  </si>
  <si>
    <t xml:space="preserve">Haemodynamic effects and the visibility of the surgical field after lidocaine infiltration during septoplasty under general anaesthesia</t>
  </si>
  <si>
    <t xml:space="preserve">Anesthesia; general; Anesthesia; local; Lidocaine; Adrenaline; Nasal septum; Surgical procedures; Ephedrine</t>
  </si>
  <si>
    <t xml:space="preserve">Background and Purpose: The aim of this study was to determine the effect of local infiltration of adrenaline-containing lidocaine solution during septoplasty under general anaesthesia on systemic haemodynamics and the visibility of the operative field, and to compare it to the topical application of ephedrine. Patients and Methods: A retrospective, comparative, non-randomised, open study on 72 ASA physical status I and II patients, aged 20 to 73 years, scheduled for septoplasty was performed. Lidocaine/adrenaline-ephedrine group (group LA-E; n=18) received four cotton pledgets soaked with 1 % ephedrine, and then the submucosal infiltration of 2% lidocaine containing adrenaline solution (2ml) plus plain 2% lidocaine solution (5ml). Lidocaine/adrenaline group (LA group; n=25) received the submucosal infiltration of 2% lidocaine containing adrenaline solution (2ml) plus plain 2% lidocaine solution (5ml). Ephedrine group (E group; n=29) received four cotton pledgets soaked with 1% ephedrine. Heart rate (HR) and mean arterial pressure (MAP) were recorded at predetermined time intervals. Bleeding in the surgical field was rated according to a 6-point scale. Results: LA and LA-E groups showed significant lower HR and MAP compared to E-group. LA group showed only slight oscillations in HR. Average bleeding score was 2.28 +/- 0.83 in LA-E, 2.08 +/- 0.81 in LA and 3.14 +/- 0.74 in E group (p&lt;0.001). Conclusions: We demonstrated that infiltration of lidocaine with adrenaline has statistically and clinically better impact on systemic haemodynamics and visibility of the surgical field than that achieved by topical application of ephedrine alone.</t>
  </si>
  <si>
    <t xml:space="preserve">[Goranovic, Tatjana; Maldini, Branka] Gen Hosp Sveti Duh, Dept Anesthesia, Sveti Duh 64, Zagreb 10000, Croatia; [Goranovic, Tatjana; Maldini, Branka] Gen Hosp Sveti Duh, Intens Care Unit, Zagreb 10000, Croatia; [Milic, Morena] Univ Hosp Dubrava, Dept Anaesthesiol Reanimatol &amp; Intens Care Med, Zagreb 10000, Croatia; [Parazajder, Domagoj; Avdagic, Esad] Gen Hosp Sveti Duh, Dept Otorhinolaryngol, Zagreb 10000, Croatia; [Nenadic, Denis] Univ Clin Ctr Split, Dept Surg, Split 21000, Croatia; [Vuckovic, Branimir] Gen Hosp Sveti Duh, Dept Surg, Zagreb 10000, Croatia; [Sakic, Katarina] Univ Clin Ctr Zagreb, Dept Anaesthesiol Reanimatol &amp; Intens Care Med, Zagreb 10000, Croatia</t>
  </si>
  <si>
    <t xml:space="preserve">Goranovic, T (corresponding author), Gen Hosp Sveti Duh, Dept Anesthesia, Sveti Duh 64, Zagreb 10000, Croatia.</t>
  </si>
  <si>
    <t xml:space="preserve">tanjagoranovic@hotmail.com</t>
  </si>
  <si>
    <t xml:space="preserve">WOS:000216069900009</t>
  </si>
  <si>
    <t xml:space="preserve">Bulum, T; Tomic, M; Vuckovic-Rebrina, S; Roso, V; Lovrencic, MV; Duvnjak, L</t>
  </si>
  <si>
    <t xml:space="preserve">Bulum, Tomislav; Tomic, Martina; Vuckovic-Rebrina, Sandra; Roso, Vinko; Vucic Lovrencic, Marijana; Duvnjak, Lea</t>
  </si>
  <si>
    <t xml:space="preserve">Preserved C-peptide secretion in patients with type 1 diabetes and incipient chronic complications is associated with lower serum resistin and higher uric acid levels</t>
  </si>
  <si>
    <t xml:space="preserve">JOURNAL OF DIABETES AND METABOLIC DISORDERS</t>
  </si>
  <si>
    <t xml:space="preserve">Type 1 diabetes; Serum resistin; C-peptide; Uric acid</t>
  </si>
  <si>
    <t xml:space="preserve">BETA-CELL FUNCTION; REPLACEMENT THERAPY; ADIPOSE-TISSUE; INSULIN; INFLAMMATION; BIOMARKERS; LEPTIN</t>
  </si>
  <si>
    <t xml:space="preserve">Background and aims Previous studies suggested that long-term perseverance of beta-cell function in patients with type 1 diabetes (T1DM) is associated with lower incidence of microvascular complications. The objective of this study was to evaluate preserved C-peptide secretion in patients with T1DM without overt chronic complications and to explore associations with resistin and uric acid as biomarkers of microvascular complication pathogenesis. Materials and methods We assessed residual beta-cell function in 164 T1DM patients (male/female = 91/73; age/diabetes duration range = 18-70/1-30 years) using an ultrasensitive C-peptide ELISA assay with detection limit of 2.5 pmol/L and total coefficient of variation (CV) 5,8% (Mercodia, Sweden). Serum level of uric acid was measured by enzymatic method (AU680, Beckman Coulter, USA) while resistin concentration was determined by the ELISA assay (Biovendor, Czech Republic). Results C-peptide secretors had shorter diabetes duration (5.1 vs. 16 years;p &lt; 0,001), lower resistin (4.53 vs. 4.93 mg/mLp = 0.045), and higher uric acid (259 vs 238 mu mol/L,p = 0.048) level than T1DM patients with no detectable C-peptide levels, while no differences in routine anthropometric and laboratory variables, including HbA1c, were observed. Although the proportion of C-peptide secretors significantly decreased across categories of diabetes duration (70%, 38%, 17% and 15% for &lt;5, 5-10, 10-20 and 20-30 years of duration, respectively;p &lt; 0,001), detectable C-peptide was found in 5/23 T1DM patients who were diagnosed with T1DM more than 20 years ago. Conclusion The results of our study revealed that patients with detectable C-peptide had lower resistin and higher uric acid level compared to patients with undetectable C-peptide.</t>
  </si>
  <si>
    <t xml:space="preserve">[Bulum, Tomislav; Tomic, Martina; Vuckovic-Rebrina, Sandra; Roso, Vinko; Duvnjak, Lea] Univ Hosp Merkur, Vuk Vrhovac Clin Diabet Endocrinol &amp; Metab Dis, Zagreb 10000, Croatia; [Bulum, Tomislav; Duvnjak, Lea] Univ Zagreb, Med Sch, Zagreb, Croatia; [Vucic Lovrencic, Marijana] Merkur Univ Hosp, Clin Dept Med Biochem &amp; Lab Med, Zagreb, Croatia</t>
  </si>
  <si>
    <t xml:space="preserve">Bulum, T (corresponding author), Univ Hosp Merkur, Vuk Vrhovac Clin Diabet Endocrinol &amp; Metab Dis, Zagreb 10000, Croatia.;Bulum, T (corresponding author), Univ Zagreb, Med Sch, Zagreb, Croatia.</t>
  </si>
  <si>
    <t xml:space="preserve">Vučković-Rebrina, Sandra/ABS-9982-2022</t>
  </si>
  <si>
    <t xml:space="preserve">Vucic Lovrencic, Marijana/0000-0001-7365-0627</t>
  </si>
  <si>
    <t xml:space="preserve">SPRINGER INT PUBL AG</t>
  </si>
  <si>
    <t xml:space="preserve">CHAM</t>
  </si>
  <si>
    <t xml:space="preserve">GEWERBESTRASSE 11, CHAM, CH-6330, SWITZERLAND</t>
  </si>
  <si>
    <t xml:space="preserve">2251-6581</t>
  </si>
  <si>
    <t xml:space="preserve">J DIABETES METAB DIS</t>
  </si>
  <si>
    <t xml:space="preserve">J. Diabetes Metab. Disord.</t>
  </si>
  <si>
    <t xml:space="preserve">10.1007/s40200-020-00620-2</t>
  </si>
  <si>
    <t xml:space="preserve">AUG 2020</t>
  </si>
  <si>
    <t xml:space="preserve">QC8UX</t>
  </si>
  <si>
    <t xml:space="preserve">WOS:000565919700001</t>
  </si>
  <si>
    <t xml:space="preserve">Grubic, Z; Maskalan, M; Radmanic, L; Jankovic, KS; Kamenaric, MB; Zunec, R</t>
  </si>
  <si>
    <t xml:space="preserve">Grubic, Z.; Maskalan, M.; Radmanic, L.; Jankovic, K. Stingl; Kamenaric, M. Burek; Zunec, R.</t>
  </si>
  <si>
    <t xml:space="preserve">The distribution of the DRB4*01:03:01:02N null allele in HLA-DRB1 similar to DQB1 haplotypes in the Croatian population</t>
  </si>
  <si>
    <t xml:space="preserve">Croatian population; DRB4*01:03:01:02N; HLA-DR53 haplotypes</t>
  </si>
  <si>
    <t xml:space="preserve">CELL TRANSPLANTATION; PCR-SSP; HLA-A; DIVERSITY; HLA-DRB4; DONORS; IMMUNOGENETICS; EXPRESSION; MISMATCHES; GENE</t>
  </si>
  <si>
    <t xml:space="preserve">The aim of the present study was to investigate frequency and haplotype distribution of DRB4 alleles in the Croatian population. The investigated sample consisted of 288 cadaveric donor samples positive for one of the DR53 alleles. HLA-A, -B, -C, -DRB1, and -DQB1 typing was performed using the polymerase chain reaction-sequence specific primers (PCR-SSP) low resolution method, while HLA-DRB4 and selected HLA class II specificities typing was performed using PCR-SSP at the allelic level. Three different DRB4 alleles were observed among DRB1*04 samples; DRB4*01:02 (2.38%), DRB4*01:03 (91.27%), and DRB4*01:03:01:02N (6.35%). The DRB4*01:03:01:02N allele was predominantly observed among DRB1*04:02-positive samples, while DRB4*01:02 and DRB4*01:03 alleles did not associate preferably with any of the DRB1*04 subtypes. Among DRB1*04 similar to DRB4 similar to DQB1 haplotypes, the predominant DQB1 allele was DQB1*03:02 (69.94%). Seven different DRB4 alleles were found among DRB1*07:01-positive samples. The analysis of DRB1*07 similar to DRB4 similar to DQB1 haplotypes showed that DRB4*01:03 was found in the majority of HLA-DRB1*07:01 similar to DQB1*02:02 (49.09%) haplotypes while DRB1*07: 01 similar to DQB1*03:03 haplotypes carried the DRB4*01:03:01:02N allele almost exclusively (98.21%). Among six DRB1*09:01-positive samples, HLA-DRB1* 09:01 similar to DRB4*01:03 similar to DQB1*03:03 was the only detected haplotype. The extended haplotype analysis showed a high frequency of HLA-B*15(B62)similar to C*03 (Cw9)similar to DRB1*04:02 similar to DRB4*01:03:01:02N similar to DQB1*03:02 and HLA-B* 57 similar to C*06 similar to DRB1*07:01 similar to DRB4*01:03:01:02N similar to DQB1*03:03 haplotypes. In conclusion, the data presented in this study should prompt other population studies focused on DRB3/4/5 genes and be used as a basis for future investigations of the clinical relevance of these genes in transplantation setting.</t>
  </si>
  <si>
    <t xml:space="preserve">[Grubic, Z.; Maskalan, M.; Radmanic, L.; Jankovic, K. Stingl; Kamenaric, M. Burek; Zunec, R.] Univ Hosp Ctr Zagreb, Tissue Typing Ctr, Clin Dept Transfus Med &amp; Transplantat Biol, Kispaticeva 12, Zagreb 10000, Croatia</t>
  </si>
  <si>
    <t xml:space="preserve">10.1111/tan.13178</t>
  </si>
  <si>
    <t xml:space="preserve">FR0NI</t>
  </si>
  <si>
    <t xml:space="preserve">WOS:000418758200003</t>
  </si>
  <si>
    <t xml:space="preserve">Skitarelic, B; Vukovic, K; Skitarelic, NP</t>
  </si>
  <si>
    <t xml:space="preserve">Skitarelic, B.; Vukovic, K.; Skitarelic, N. P.</t>
  </si>
  <si>
    <t xml:space="preserve">Comparative evaluation of conventional versus endoscopic septoplasty for limited septal deviation and spur</t>
  </si>
  <si>
    <t xml:space="preserve">JOURNAL OF LARYNGOLOGY AND OTOLOGY</t>
  </si>
  <si>
    <t xml:space="preserve">DEFORMITIES; CHILDREN</t>
  </si>
  <si>
    <t xml:space="preserve">[Skitarelic, B.] Univ Zadar, Zadar Gen Hosp, Dept Otolaryngol Head &amp; Neck Surg, Zadar, Croatia; [Skitarelic, N. P.] Univ Zadar, Zadar Gen Hosp, Dept Pediat, Zadar, Croatia; [Vukovic, K.] Univ Zagreb, Univ Hosp, Dept Otolaryngol Head &amp; Neck Surg, Zagreb, Croatia</t>
  </si>
  <si>
    <t xml:space="preserve">University of Zadar; University of Zadar; University of Zagreb</t>
  </si>
  <si>
    <t xml:space="preserve">Skitarelic, B (corresponding author), Univ Zadar, Zadar Gen Hosp, Dept Otolaryngol Head &amp; Neck Surg, Zadar, Croatia.</t>
  </si>
  <si>
    <t xml:space="preserve">0022-2151</t>
  </si>
  <si>
    <t xml:space="preserve">1748-5460</t>
  </si>
  <si>
    <t xml:space="preserve">J LARYNGOL OTOL</t>
  </si>
  <si>
    <t xml:space="preserve">J. Laryngol. Otol.</t>
  </si>
  <si>
    <t xml:space="preserve">10.1017/S0022215109005556</t>
  </si>
  <si>
    <t xml:space="preserve">Otorhinolaryngology</t>
  </si>
  <si>
    <t xml:space="preserve">483BW</t>
  </si>
  <si>
    <t xml:space="preserve">WOS:000268937800029</t>
  </si>
  <si>
    <t xml:space="preserve">Horvatic, I; Ljubanovic, D; Bulimbasic, S; Tisljar, M; Galesic, K</t>
  </si>
  <si>
    <t xml:space="preserve">Horvatic, I.; Ljubanovic, D.; Bulimbasic, S.; Tisljar, M.; Galesic, K.</t>
  </si>
  <si>
    <t xml:space="preserve">Nitric Oxide and Blood Pressure in Patients With Glomerulonephritis</t>
  </si>
  <si>
    <t xml:space="preserve">[Horvatic, I.; Tisljar, M.; Galesic, K.] Univ Zagreb, Univ Hosp Dubrava, Dept Nephrol, Zagreb, Croatia; [Ljubanovic, D.; Bulimbasic, S.] Univ Zagreb, Univ Hosp Dubrava, Dept Pathol, Zagreb, Croatia</t>
  </si>
  <si>
    <t xml:space="preserve">Horvatic, Ivica/AAM-9845-2021</t>
  </si>
  <si>
    <t xml:space="preserve">Horvatic, Ivica/0000-0001-9050-5747</t>
  </si>
  <si>
    <t xml:space="preserve">WOS:000272140900054</t>
  </si>
  <si>
    <t xml:space="preserve">Dodig-Curkovic, K; Curkovic, M; Degmecic, D; Filakovic, P</t>
  </si>
  <si>
    <t xml:space="preserve">Dodig-Curkovic, K.; Curkovic, M.; Degmecic, D.; Filakovic, P.</t>
  </si>
  <si>
    <t xml:space="preserve">SELF-INTOXICATION WITH OLANZAPINE IN ADOLESCENTS</t>
  </si>
  <si>
    <t xml:space="preserve">[Dodig-Curkovic, K.; Degmecic, D.; Filakovic, P.] Univ Hosp Osijek, Univ Dept Psychiat, Osijek, Croatia; [Curkovic, M.] Hlth Ctr Osijek, Family Med Off, Osijek, Croatia; [Dodig-Curkovic, K.] Univ Hosp Osijek, Univ Dept Child &amp; Adolescent Psychiat, Osijek, Croatia</t>
  </si>
  <si>
    <t xml:space="preserve">kdodig@yahoo.com</t>
  </si>
  <si>
    <t xml:space="preserve">WOS:000264534600047</t>
  </si>
  <si>
    <t xml:space="preserve">Baldani, DP; Skrgatic, L; Ougouag, R</t>
  </si>
  <si>
    <t xml:space="preserve">Baldani, Dinka Pavicic; Skrgatic, Lana; Ougouag, Roya</t>
  </si>
  <si>
    <t xml:space="preserve">Polycystic Ovary Syndrome: Important Underrecognised Cardiometabolic Risk Factor in Reproductive-Age Women</t>
  </si>
  <si>
    <t xml:space="preserve">INTERNATIONAL JOURNAL OF ENDOCRINOLOGY</t>
  </si>
  <si>
    <t xml:space="preserve">IMPAIRED GLUCOSE-TOLERANCE; NORMAL-WEIGHT WOMEN; TYPE-2 DIABETES-MELLITUS; INTIMA-MEDIA THICKNESS; C-REACTIVE PROTEIN; LEPTIN RECEPTOR LEVELS; INSULIN-RESISTANCE; CARDIOVASCULAR RISK; ADIPOSE-TISSUE; SYNDROME PCOS</t>
  </si>
  <si>
    <t xml:space="preserve">Polycystic ovary syndrome (PCOS) is the most common endocrine disorder amongst women of reproductive age. Although PCOS is diagnosed exclusively based on reproductive criteria, it is also ametabolic disorder. Insulin resistance, impaired glucose tolerance, type 2 diabetesmellitus, obesity, and dyslipidemia are more common in women with PCOS than in age-comparable women without PCOS. Many of the metabolic abnormalities that manifest in PCOS are worsened by the concurrent incidence of obesity. However, some of these metabolic perturbations occur even in lean women with PCOS and therefore are rightfully recognized as intrinsic to PCOS. The intrinsic factors that produce these metabolic disturbances are reviewed in this paper. The consequences of obesity and the other metabolic aberrations are also discussed. The metabolic perturbations in PCOS patients lead to chronic low-grade inflammation and to cardiovascular impairments that heighten the risk of having cardiovascular disease. Even though many studies have shown an elevation in surrogate biomarkers of cardiovascular disease in PCOS women, it is still not clear to what extent and magnitude the elevation precipitates more frequent and earlier events.</t>
  </si>
  <si>
    <t xml:space="preserve">[Baldani, Dinka Pavicic; Skrgatic, Lana] Univ Zagreb, Sch Med, Dept Obstet &amp; Gynecol, Div Reprod Endocrinol &amp; Infertil,Clin Hosp Ctr, Zagreb 10000, Croatia; [Ougouag, Roya] Univ Zagreb, Sch Med, Med Studies English, Zagreb 10000, Croatia</t>
  </si>
  <si>
    <t xml:space="preserve">Skrgatic, L (corresponding author), Univ Zagreb, Sch Med, Dept Obstet &amp; Gynecol, Div Reprod Endocrinol &amp; Infertil,Clin Hosp Ctr, Petrova 13, Zagreb 10000, Croatia.</t>
  </si>
  <si>
    <t xml:space="preserve">lana.skrgatic@zg.t-com.hr</t>
  </si>
  <si>
    <t xml:space="preserve">Baldani, Dinka Pavicic/E-1401-2016</t>
  </si>
  <si>
    <t xml:space="preserve">Baldani, Dinka Pavicic/0000-0002-3412-8024</t>
  </si>
  <si>
    <t xml:space="preserve">1687-8337</t>
  </si>
  <si>
    <t xml:space="preserve">1687-8345</t>
  </si>
  <si>
    <t xml:space="preserve">INT J ENDOCRINOL</t>
  </si>
  <si>
    <t xml:space="preserve">Int. J. Endocrinol.</t>
  </si>
  <si>
    <t xml:space="preserve">10.1155/2015/786362</t>
  </si>
  <si>
    <t xml:space="preserve">CK7BA</t>
  </si>
  <si>
    <t xml:space="preserve">Green Submitted, Green Accepted, Green Published, gold</t>
  </si>
  <si>
    <t xml:space="preserve">WOS:000356383400001</t>
  </si>
  <si>
    <t xml:space="preserve">Duran, N; Susac, J; Vidovic, D; Bosnjak, D; Vukojevic, J; Bajic, Z; Henigsberg, N; Jukic, V</t>
  </si>
  <si>
    <t xml:space="preserve">Duran, Natasa; Susac, Jelena; Vidovic, Domagoj; Bosnjak, Dina; Vukojevic, Jaksa; Bajic, Zarko; Henigsberg, Neven; Jukic, Viado</t>
  </si>
  <si>
    <t xml:space="preserve">DIFFERENCE OF SYMPTOMS NETWORKS IN EARLY AND LATE PHASE SCHIZOPHRENIA; A CROSS-SECTIONAL NETWORK ANALYSIS</t>
  </si>
  <si>
    <t xml:space="preserve">schizophrenia; psychosis; PANSS; networks; symptoms</t>
  </si>
  <si>
    <t xml:space="preserve">NEGATIVE SYMPTOMS; 1ST EPISODE; PSYCHOSIS; FUTURE</t>
  </si>
  <si>
    <t xml:space="preserve">Objective: The functional remission or recovery ofschizophrenia patients is a challenging task which relies on pharmacotherapy but also on the timing ofpsychotherapy and other therapeutic interventions. The study aimed to assess the difference in strength and structure of symptoms networks between early and late phase schizophrenia. Our secondary objective was to check whether the overall, positive, negative, and general symptoms severity change over the course of treatment and disorder. Methods: This nested cross-sectional analysis combined the samples from two studies performed during 2014-2016 at University Psychiatric Hospital Vrap 'e, Zagreb, Croatia on the consecutive sample of men 30-60 years old diagnosed with schizophrenia, 85 of them in the early (55 years from diagnosis), and 143 in the late phase of the illness. The study was funded by the project: Biomarkers in schizophrenia - integration of complementary methods in longitudinal follow up ofFEP patients. Results: Median (IQR) age of the participant in the early phase was 36 (32-45) years and in the late phase 44 (38-49) years. Patients in the early phase had significantly higher odds for being in the symptomatic remission compared to the patients in the late phase schizophrenia (OR=2.11; 95% CI 1.09-4.09) and had 10% less pronounced negative symptoms. The global strength, density, and structure of the symptoms network were not significantly different between the two study groups. Conclusions: Negative symptoms severity change with the course of illness and differ from the early to the late phase of schizophrenia. However, the overall network ofpsychotic symptoms is relatively stable, and overall strengths or density and the partial relationship between particular symptoms do not change significantly. The observed worsening of negative symptoms is probably at least partially caused by the lack of clear guidelines and effective treatment options aimed specifically toward negative symptoms.</t>
  </si>
  <si>
    <t xml:space="preserve">[Duran, Natasa; Susac, Jelena; Vidovic, Domagoj; Bosnjak, Dina; Vukojevic, Jaksa; Henigsberg, Neven; Jukic, Viado] Univ Psychiat Hosp Vrapce, Bolnicka Cesta 32, HR-10090 Zagreb, Croatia; [Bajic, Zarko] Psychiat Hosp Sveti Ivan, Zagreb, Croatia</t>
  </si>
  <si>
    <t xml:space="preserve">Duran, N (corresponding author), Univ Psychiat Hosp Vrapce, Bolnicka Cesta 32, HR-10090 Zagreb, Croatia.</t>
  </si>
  <si>
    <t xml:space="preserve">natasa.duran@gmail.com</t>
  </si>
  <si>
    <t xml:space="preserve">Croatian Science Foundation No UIP-2014-09-1245 Biomarkers in schizophrenia - integration of complementary methods in longitudinal follow up of FEP patients supported this study by the research grant.</t>
  </si>
  <si>
    <t xml:space="preserve">S710</t>
  </si>
  <si>
    <t xml:space="preserve">S718</t>
  </si>
  <si>
    <t xml:space="preserve">WV9LF</t>
  </si>
  <si>
    <t xml:space="preserve">WOS:000717549900051</t>
  </si>
  <si>
    <t xml:space="preserve">Strcic, J; Civljak, A; Glozinic, T; Pacheco, RL; Brkovic, T; Puljak, L</t>
  </si>
  <si>
    <t xml:space="preserve">Strcic, Josip; Civljak, Antonia; Glozinic, Terezija; Pacheco, Rafael Leite; Brkovic, Tonci; Puljak, Livia</t>
  </si>
  <si>
    <t xml:space="preserve">Open data and data sharing in articles about COVID-19 published in preprint servers medRxiv and bioRxiv</t>
  </si>
  <si>
    <t xml:space="preserve">SCIENTOMETRICS</t>
  </si>
  <si>
    <t xml:space="preserve">SARS-CoV-2; COVID-19; Coronavirus; Preprint server; Open data; Data sharing</t>
  </si>
  <si>
    <t xml:space="preserve">This study aimed to analyze the content of data availability statements (DAS) and the actual sharing of raw data in preprint articles about COVID-19. The study combined a bibliometric analysis and a cross-sectional survey. We analyzed preprint articles on COVID-19 published on medRxiv and bioRxiv from January 1, 2020 to March 30, 2020. We extracted data sharing statements, tried to locate raw data when authors indicated they were available, and surveyed authors. The authors were surveyed in 2020-2021. We surveyed authors whose articles did not include DAS, who indicated that data are available on request, or their manuscript reported that raw data are available in the manuscript, but raw data were not found. Raw data collected in this study are published on Open Science Framework (https://osf.io/6ztec/). We analyzed 897 preprint articles. There were 699 (78%) articles with Data/Code field present on the website of a preprint server. In 234 (26%) preprints, data/code sharing statement was reported within the manuscript. For 283 preprints that reported that data were accessible, we found raw data/code for 133 (47%) of those 283 preprints (15% of all analyzed preprint articles). Most commonly, authors indicated that data were available on GitHub or another clearly specified web location, on (reasonable) request, in the manuscript or its supplementary files. In conclusion, preprint servers should require authors to provide data sharing statements that will be included both on the website and in the manuscript. Education of researchers about the meaning of data sharing is needed.</t>
  </si>
  <si>
    <t xml:space="preserve">[Strcic, Josip; Glozinic, Terezija; Puljak, Livia] Catholic Univ Croatia, Ctr Evidence Based Med &amp; Hlth Care, Ilica 242, Zagreb 10000, Croatia; [Civljak, Antonia] Specialist Family Med Clin Dr Ljiljana Lipovac Fr, Jurkoviceva 11, Zagreb 10000, Croatia; [Pacheco, Rafael Leite] Univ Fed Sao Paulo Unifesp, Hosp Sirio Libanes, Sao Paulo, Brazil; [Pacheco, Rafael Leite] Ctr Univ Sao Camilo CUSC, Sao Paulo, Brazil; [Brkovic, Tonci] Univ Hosp Split, Dept Nephrol, Split, Croatia</t>
  </si>
  <si>
    <t xml:space="preserve">Hospital Sirio Libanes; Universidade Federal de Sao Paulo (UNIFESP); University of Split</t>
  </si>
  <si>
    <t xml:space="preserve">Puljak, L (corresponding author), Catholic Univ Croatia, Ctr Evidence Based Med &amp; Hlth Care, Ilica 242, Zagreb 10000, Croatia.</t>
  </si>
  <si>
    <t xml:space="preserve">josip.strcic@gmail.com; civljak.antonia@gmail.com; teraglo33@gmail.com; rleitepacheco@hotmail.com; toncibrkovic@gmail.com; livia.puljak@gmail.com</t>
  </si>
  <si>
    <t xml:space="preserve">Brković, Tonći/AHA-7818-2022; Brkovic, Tonci/AHD-5877-2022; Pacheco, Rafael L/Q-5393-2018; Puljak, Livia/D-5080-2017</t>
  </si>
  <si>
    <t xml:space="preserve">Brkovic, Tonci/0000-0003-4268-559X; Puljak, Livia/0000-0002-8467-6061</t>
  </si>
  <si>
    <t xml:space="preserve">0138-9130</t>
  </si>
  <si>
    <t xml:space="preserve">1588-2861</t>
  </si>
  <si>
    <t xml:space="preserve">Scientometrics</t>
  </si>
  <si>
    <t xml:space="preserve">10.1007/s11192-022-04346-1</t>
  </si>
  <si>
    <t xml:space="preserve">MAR 2022</t>
  </si>
  <si>
    <t xml:space="preserve">Computer Science, Interdisciplinary Applications; Information Science &amp; Library Science</t>
  </si>
  <si>
    <t xml:space="preserve">Computer Science; Information Science &amp; Library Science</t>
  </si>
  <si>
    <t xml:space="preserve">1I1KM</t>
  </si>
  <si>
    <t xml:space="preserve">WOS:000773181400005</t>
  </si>
  <si>
    <t xml:space="preserve">Poljakovic, Z; Ljevak, J; Rados, M; Ozretic, D; Supe, S; Matijevic, V; Alvir, D; Bazina, A</t>
  </si>
  <si>
    <t xml:space="preserve">Poljakovic, Z.; Ljevak, J.; Rados, M.; Ozretic, D.; Supe, S.; Matijevic, V.; Alvir, D.; Bazina, A.</t>
  </si>
  <si>
    <t xml:space="preserve">Possible benefit of bridging therapy in acute basilar occlusion</t>
  </si>
  <si>
    <t xml:space="preserve">CEREBROVASCULAR DISEASES</t>
  </si>
  <si>
    <t xml:space="preserve">20th Meeting of the European Society of Neurosonology and Cerebral Hemodynamics</t>
  </si>
  <si>
    <t xml:space="preserve">MAY 07-11, 2015</t>
  </si>
  <si>
    <t xml:space="preserve">Zadar, CROATIA</t>
  </si>
  <si>
    <t xml:space="preserve">[Poljakovic, Z.; Ljevak, J.; Supe, S.; Matijevic, V.; Alvir, D.; Bazina, A.] Univ Hosp Ctr Zagreb, Dept Neurol, Zagreb, Croatia; [Rados, M.; Ozretic, D.] Univ Hosp Ctr Zagreb, Dept Radiol, Zagreb, Croatia</t>
  </si>
  <si>
    <t xml:space="preserve">1015-9770</t>
  </si>
  <si>
    <t xml:space="preserve">1421-9786</t>
  </si>
  <si>
    <t xml:space="preserve">CEREBROVASC DIS</t>
  </si>
  <si>
    <t xml:space="preserve">Cerebrovasc. Dis.</t>
  </si>
  <si>
    <t xml:space="preserve">O14</t>
  </si>
  <si>
    <t xml:space="preserve">CI8IK</t>
  </si>
  <si>
    <t xml:space="preserve">WOS:000355015800051</t>
  </si>
  <si>
    <t xml:space="preserve">Kasum, M; Danolic, D; Oreskovic, S; Jezek, D; Beketic-Oreskovic, L; Pekez, M</t>
  </si>
  <si>
    <t xml:space="preserve">Kasum, Miro; Danolic, Damir; Oreskovic, Slavko; Jezek, Davor; Beketic-Oreskovic, Lidija; Pekez, Marijeta</t>
  </si>
  <si>
    <t xml:space="preserve">Thrombosis following ovarian hyperstimulation syndrome</t>
  </si>
  <si>
    <t xml:space="preserve">GYNECOLOGICAL ENDOCRINOLOGY</t>
  </si>
  <si>
    <t xml:space="preserve">Ovarian hyperstimulation syndrome; pathophysiology; prevention and treatment; thrombosis</t>
  </si>
  <si>
    <t xml:space="preserve">JUGULAR-VEIN THROMBOSIS; IN-VITRO FERTILIZATION; ACTIVATED PROTEIN-C; VENOUS THROMBOSIS; SINUS THROMBOSIS; ASSISTED CONCEPTION; SYNDROME OHSS; STIMULATION; WOMEN; RISK</t>
  </si>
  <si>
    <t xml:space="preserve">The aim of this review is to analyse the pathophysiology and complications of thrombosis in conjuction with ovarian hyperstimulation syndrome (OHSS) following ovulation induction and to suggest practical guidelines usefull for the prevention and treatment. Although the incidence of thrombosis varies from 0.2% among in vitro fertilization (IVF) cycles and up to 10% for severe cases of the syndrome, it represents the most dangerous complication of OHSS. Different changes in haemostatic markers have been found to create a state of hypercoagulability, but no single standard test is available to estimate the state of thrombosis. The role of markers for thrombophilia is controversial. Thromboses are mostly venous (67-75%) involving upper limbs and neck, then arterial (25-33%) which are mainly intracerebral. The predominant sites of venous thromboembolism in the upper part of the body may be explained by higher concentrations of estrogens drained through lymphatic ducts from ascites and by compression of rudimentary branchyal cysts. Once early diagnosis is established, it is crucial to use an anticoagulant treatment with heparin proceeded with thromboprophylaxis. However, identification of patients at risk and preventive measures of OHSS are the best means in reducing the risk of thrombosis after ovarian stimulation.</t>
  </si>
  <si>
    <t xml:space="preserve">[Kasum, Miro; Oreskovic, Slavko] Univ Zagreb, Sch Med, Univ Hosp Ctr Zagreb, Dept Obstet &amp; Gynaecol, Zagreb 41001, Croatia; [Danolic, Damir] Univ Hosp Tumors, Univ Hosp Ctr Sestre Milosrdnice, Dept Gynecol Oncol, Zagreb, Croatia; [Jezek, Davor] Univ Zagreb, Sch Med, Dept Histol, Zagreb 41001, Croatia; [Beketic-Oreskovic, Lidija] Univ Zagreb, Sch Med, Clin Hosp Ctr Sestre Milosrdnice, Dept Oncol, Zagreb 41001, Croatia; [Pekez, Marijeta] Univ Zagreb, Sch Med, Clin Hosp Ctr Zagreb, Zagreb 41001, Croatia</t>
  </si>
  <si>
    <t xml:space="preserve">Kasum, M (corresponding author), Univ Hosp Ctr, Dept Obstet &amp; Gynaecol, Sch Med, Petrova 13, Zagreb 10000, Croatia.</t>
  </si>
  <si>
    <t xml:space="preserve">mkasum@gmail.com</t>
  </si>
  <si>
    <t xml:space="preserve">Danolic, Damir/X-7417-2019; Danolic, Damir/ABF-5863-2021; Jezek, Davor/ABF-5692-2020</t>
  </si>
  <si>
    <t xml:space="preserve">Danolic, Damir/0000-0002-7633-6868; Beketic-Oreskovic, Lidija/0000-0002-0096-8527</t>
  </si>
  <si>
    <t xml:space="preserve">0951-3590</t>
  </si>
  <si>
    <t xml:space="preserve">1473-0766</t>
  </si>
  <si>
    <t xml:space="preserve">GYNECOL ENDOCRINOL</t>
  </si>
  <si>
    <t xml:space="preserve">Gynecol. Endocrinol.</t>
  </si>
  <si>
    <t xml:space="preserve">10.3109/09513590.2014.927858</t>
  </si>
  <si>
    <t xml:space="preserve">Endocrinology &amp; Metabolism; Obstetrics &amp; Gynecology</t>
  </si>
  <si>
    <t xml:space="preserve">AS5WC</t>
  </si>
  <si>
    <t xml:space="preserve">WOS:000344336400002</t>
  </si>
  <si>
    <t xml:space="preserve">Peric, B; Krakar, N</t>
  </si>
  <si>
    <t xml:space="preserve">Peric, Berislav; Krakar, Niko</t>
  </si>
  <si>
    <t xml:space="preserve">Dental Treatment of the Patient with Porphyria</t>
  </si>
  <si>
    <t xml:space="preserve">porphyria; drugs</t>
  </si>
  <si>
    <t xml:space="preserve">Porphyria is a group of inherited diseases caused by defective enzymes on the biosynthetic pathway of heme. Depending on the specific enzyme defect different forms of porphyria can be differentiated. The consequence of the enzyme defect is the formation of abnormal amounts of porphyrins or precursors which accumulate in the tissues and are excreted in the urine and faeces. Almost all the clinical signs occur because of the effect of these compounds/products on the nervous system and skin. Numerous drugs, such as local anaesthetics (lidocaine), antibiotics (clindamycin, erythromycin, metronidazole) and others, can be precipitating factors and cause acute attacks. Patients with porphyria can safely be given bupivacaine, amoxycillin, clavulanic acid, acethylsalicilic acid and paracetamol (1, 2). Thus it is important for the dentist to have certain guidelines with regard to the treatment of patients with acute form of porphyria.</t>
  </si>
  <si>
    <t xml:space="preserve">[Peric, Berislav] Univ Hosp Dubrava, Clin Dept Oral Surg, Av G Suska 6, Zagreb 10040, Croatia; [Krakar, Niko] Gen Hosp Dr Ivo Pedisic, Sisak, Croatia</t>
  </si>
  <si>
    <t xml:space="preserve">Peric, B (corresponding author), Univ Hosp Dubrava, Clin Dept Oral Surg, Av G Suska 6, Zagreb 10040, Croatia.</t>
  </si>
  <si>
    <t xml:space="preserve">berislav.peric@zg.htnet.hr</t>
  </si>
  <si>
    <t xml:space="preserve">VG4RI</t>
  </si>
  <si>
    <t xml:space="preserve">WOS:000446989700003</t>
  </si>
  <si>
    <t xml:space="preserve">Bisof, V; Jakovcevic, A; Seiwerth, S; Rakusic, Z; Gasparov, S</t>
  </si>
  <si>
    <t xml:space="preserve">Bisof, Vesna; Jakovcevic, Antonija; Seiwerth, Sven; Rakusic, Zoran; Gasparov, Slavko</t>
  </si>
  <si>
    <t xml:space="preserve">Prognostic value of ERCC1 in head and neck carcinoma treated with definitive or adjuvant radiotherapy</t>
  </si>
  <si>
    <t xml:space="preserve">JOURNAL OF CANCER RESEARCH AND CLINICAL ONCOLOGY</t>
  </si>
  <si>
    <t xml:space="preserve">Head and neck carcinoma; Radiotherapy; Prognostic value; ERCC1</t>
  </si>
  <si>
    <t xml:space="preserve">NUCLEOTIDE EXCISION-REPAIR; SQUAMOUS-CELL CARCINOMA; LUNG-CANCER; MESSENGER-RNA; DNA-REPAIR; PROTEIN EXPRESSION; CISPLATIN; ENDONUCLEASE; SURVIVAL; RADIORESISTANCE</t>
  </si>
  <si>
    <t xml:space="preserve">To evaluate the prognostic significance of excision repair cross-complementation group 1 (ERCC1) expression in head and neck carcinoma patients treated with definitive radiotherapy (DR) or adjuvant radiotherapy (AR). ERCC1 expression was assessed by immunohistochemical staining. A total of 48 patients were assessed. High ERCC1 expression was found in 23 patients (48 %). More ERCC1-positive tumours were detected in patients treated with DR than in patients treated with AR (73 vs. 36 %, respectively, p = 0.03). ERCC1 expression had no impact on overall survival neither in the whole cohort of patients (p = 0.16) nor in each particular treatment group (AR p = 0.98; DR p = 0.21). ERCC1 expression had no predictive value in head and neck carcinoma patients treated with DR or AR. There might be difference in ERCC1 positivity that comes out of whether the assessment is done on biopsy or surgical specimens.</t>
  </si>
  <si>
    <t xml:space="preserve">[Bisof, Vesna; Rakusic, Zoran] Univ Hosp Zagreb, Dept Oncol, Zagreb 10000, Croatia; [Jakovcevic, Antonija; Seiwerth, Sven] Univ Hosp Zagreb, Dept Pathol &amp; Cytol, Zagreb 10000, Croatia; [Gasparov, Slavko] Univ Hosp Merkur, Dept Pathol &amp; Cytol, Zagreb 10000, Croatia</t>
  </si>
  <si>
    <t xml:space="preserve">Bisof, V (corresponding author), Univ Hosp Zagreb, Dept Oncol, Kispaticeva 12, Zagreb 10000, Croatia.</t>
  </si>
  <si>
    <t xml:space="preserve">vesna.bisof@zg.t-com.hr</t>
  </si>
  <si>
    <t xml:space="preserve">Rakusic, Zoran/F-9542-2018</t>
  </si>
  <si>
    <t xml:space="preserve">Rakusic, Zoran/0000-0002-5148-336X</t>
  </si>
  <si>
    <t xml:space="preserve">0171-5216</t>
  </si>
  <si>
    <t xml:space="preserve">1432-1335</t>
  </si>
  <si>
    <t xml:space="preserve">J CANCER RES CLIN</t>
  </si>
  <si>
    <t xml:space="preserve">J. Cancer Res. Clin. Oncol.</t>
  </si>
  <si>
    <t xml:space="preserve">10.1007/s00432-012-1318-8</t>
  </si>
  <si>
    <t xml:space="preserve">074QL</t>
  </si>
  <si>
    <t xml:space="preserve">WOS:000313827600003</t>
  </si>
  <si>
    <t xml:space="preserve">Novak, NP; Kaic, G; Tomasovic-Loncaric, C; Zic, R; Skoro, M; Ostovic, KT</t>
  </si>
  <si>
    <t xml:space="preserve">Novak, Nina Petra; Kaic, Gordana; Tomasovic-Loncaric, Cedna; Zic, Rado; Skoro, Marija; Ostovic, Karmen Trutin</t>
  </si>
  <si>
    <t xml:space="preserve">Fine-Needle Aspiration Cytology of Apocrine Hidradenoma</t>
  </si>
  <si>
    <t xml:space="preserve">skin tumours; hidradenoma; fine-needle aspiration; cytology; diagnosis</t>
  </si>
  <si>
    <t xml:space="preserve">NODULAR HIDRADENOMA; POROID HIDRADENOMA</t>
  </si>
  <si>
    <t xml:space="preserve">An apocrine hidradenoma is a benign adnexal neoplasm, usually covered by intact skin, but may show superficial ulceration and serous discharge. This feature is raising the possibility of malignancy as it was in our case of macroscopically suspicious tumour We described cytomorphologic features of cutaneous nodule that might be a lead to the cytologic diagnosis of hidradenoma, but primary or secondary malignant tumour has been ruled out first.</t>
  </si>
  <si>
    <t xml:space="preserve">[Novak, Nina Petra] Dubrava Univ Hosp, Dept Clin Cytol &amp; Cytometry, Zagreb 10040, Croatia; [Zic, Rado] Univ Zagreb, Sch Med, Zagreb 41001, Croatia; [Ostovic, Karmen Trutin] Univ Appl Hlth Studies, Zagreb, Croatia</t>
  </si>
  <si>
    <t xml:space="preserve">Novak, NP (corresponding author), Dubrava Univ Hosp, Dept Clin Cytol &amp; Cytometry, Av G Suska 6, Zagreb 10040, Croatia.</t>
  </si>
  <si>
    <t xml:space="preserve">drnina.novak@gmail.com</t>
  </si>
  <si>
    <t xml:space="preserve">Zic, Rado/HNP-8656-2023</t>
  </si>
  <si>
    <t xml:space="preserve">Zic, Rado/0000-0001-9439-4570</t>
  </si>
  <si>
    <t xml:space="preserve">WOS:000280575200052</t>
  </si>
  <si>
    <t xml:space="preserve">Plavetic, ND; Jakic-Razumovic, J; Kulic, A; Sirotkovic-Skerlev, M; Baric, M; Vrbanec, D</t>
  </si>
  <si>
    <t xml:space="preserve">Plavetic, Natalija Dedic; Jakic-Razumovic, Jasminka; Kulic, Ana; Sirotkovic-Skerlev, Maja; Baric, Marina; Vrbanec, Damir</t>
  </si>
  <si>
    <t xml:space="preserve">Prognostic Value of Ki-67 in Breast Carcinoma: Tissue Microarray Method Versus Whole Section Analysis- Potentials and Pitfalls</t>
  </si>
  <si>
    <t xml:space="preserve">PATHOLOGY &amp; ONCOLOGY RESEARCH</t>
  </si>
  <si>
    <t xml:space="preserve">Ki-67; Breast cancer; Proliferation; Prognostic factor; Tissue microarrays</t>
  </si>
  <si>
    <t xml:space="preserve">PROLIFERATIVE ACTIVITY; ESTROGEN-RECEPTOR; PREDICTIVE-VALUE; KI67 EXPRESSION; CANCER; THERAPY; MIB-1; MARKERS; RECURRENCE; BIOMARKERS</t>
  </si>
  <si>
    <t xml:space="preserve">In our study we have compared the prognostic value of two distinct methods of immunohistochemical Ki-67 determination, tissue microarray (TMA) and classical whole section analysis. Cut-off values were used according to the 2009 St. Gallen Consensus. Tissue specimens were obtained from a consecutive retrospective series of 215 female patients with primary invasive tumours. Two hundred and thirteen patients were included in the study. Data on Ki-67 was collected by both tissue microarray (TMA) and whole section analysis. Follow up data on overall (OS) and disease-free survival (DFS) were collected. Median follow-up was 95 months (range from 7.8 through 107 months). Mutual correlation of two Ki-67 determination methods was non-significant (Person's r = 0.13417; p = 0.0528). There was statistically significant association of whole section Ki-67 expression with histological and nuclear grade, progesterone receptor and HER2/neu status. The expression of Ki-67 protein in TMAs correlated only with histological and nuclear grade, but not with other traditional clinicopathological factors. Statistically significant differences in DFS (p = 0.0156) and OS (p = 0.0028) were confirmed between subgroups with low and high whole section Ki-67 expression. When subgroups with high and intermediate expression were compared, significant difference was found in DFS (p = 0.0272), but not in OS (p = 0.0624). On the other hand, there was no statistically significant difference either in DFS, or in OS, according to the expression of Ki-67 in TMAs (p = 0.6529; p = 0.7883; p = 0.7966 for DFS, and p = 0.8917; p = 0.6448; p = 0.4323 for OS, respectively). In our study, classical whole section was superior to TMA analysis in terms of prognosis and clinicopathological correlation. Our results indicate that the method used may have impact on prognostic significance of Ki-67. Further studies are needed, covering a greater number of patients and including a precisely defined stage and treatment patient cohorts, in order to solve controversies in Ki-67 assessment methodology.</t>
  </si>
  <si>
    <t xml:space="preserve">[Plavetic, Natalija Dedic; Baric, Marina; Vrbanec, Damir] Univ Hosp Ctr, Div Oncol, Dept Med Oncol, Zagreb, Croatia; [Plavetic, Natalija Dedic; Jakic-Razumovic, Jasminka; Kulic, Ana; Sirotkovic-Skerlev, Maja; Baric, Marina; Vrbanec, Damir] Univ Zagreb, Sch Med, Zagreb 10000, Croatia; [Jakic-Razumovic, Jasminka] Univ Hosp Ctr, Dept Pathol, Zagreb, Croatia; [Kulic, Ana; Sirotkovic-Skerlev, Maja] Univ Hosp Ctr, Dept Pathophysiol, Zagreb, Croatia</t>
  </si>
  <si>
    <t xml:space="preserve">Plavetic, ND (corresponding author), Univ Hosp Ctr, Div Oncol, Dept Med Oncol, Zagreb, Croatia.</t>
  </si>
  <si>
    <t xml:space="preserve">natalija.dedic-plavetic@zg.t-com.hr</t>
  </si>
  <si>
    <t xml:space="preserve">Dedic Plavetic, Natalija/0000-0003-0505-4756</t>
  </si>
  <si>
    <t xml:space="preserve">Ministry of Science, Education and Sports, Republic of Croatia [108-1080058-0046]</t>
  </si>
  <si>
    <t xml:space="preserve">This work was supported by the Ministry of Science, Education and Sports, Republic of Croatia (grant 108-1080058-0046).</t>
  </si>
  <si>
    <t xml:space="preserve">1219-4956</t>
  </si>
  <si>
    <t xml:space="preserve">1532-2807</t>
  </si>
  <si>
    <t xml:space="preserve">PATHOL ONCOL RES</t>
  </si>
  <si>
    <t xml:space="preserve">Pathol. Oncol. Res.</t>
  </si>
  <si>
    <t xml:space="preserve">10.1007/s12253-014-9823-5</t>
  </si>
  <si>
    <t xml:space="preserve">Oncology; Pathology</t>
  </si>
  <si>
    <t xml:space="preserve">CH8DG</t>
  </si>
  <si>
    <t xml:space="preserve">WOS:000354265700011</t>
  </si>
  <si>
    <t xml:space="preserve">Vulin, M; Metzger, AM; Magusic, L; Drenjancevic, I; Jukic, I; Sijanovic, S; Juric, I; Muller, A; Stupin, A</t>
  </si>
  <si>
    <t xml:space="preserve">Vulin, Martina; Metzger, Ana-Maria; Magusic, Lucija; Drenjancevic, Ines; Jukic, Ivana; Sijanovic, Sinisa; Juric, Iva; Muller, Andrijana; Stupin, Ana</t>
  </si>
  <si>
    <t xml:space="preserve">MATERNAL SALT INTAKE AND MICROVASCULAR ENDOTHELIAL FUNCTION DURING THE THIRD TRIMESTER OF HEALTHY PREGNANCY</t>
  </si>
  <si>
    <t xml:space="preserve">31st Annual Scientific Meeting of the European-Society-of-Hypertension (ESH) on Hypertension and Cardiovascular Protection</t>
  </si>
  <si>
    <t xml:space="preserve">JUN 17-20, 2022</t>
  </si>
  <si>
    <t xml:space="preserve">Athens, GREECE</t>
  </si>
  <si>
    <t xml:space="preserve">[Vulin, Martina; Metzger, Ana-Maria; Magusic, Lucija; Sijanovic, Sinisa; Muller, Andrijana] Univ Hosp Osijek, Dept Obstet &amp; Gynecol, Osijek, Croatia; [Sijanovic, Sinisa; Muller, Andrijana] Josip Juraj Strossmayer Univ Osijek, Dept Obstet &amp; Gynecol, Fac Med, Osijek, Croatia; [Drenjancevic, Ines; Jukic, Ivana; Stupin, Ana] Josip Juraj Strossmayer Univ Osijek, Dept Physiol &amp; Immunol, Fac Med, Osijek, Croatia; [Drenjancevic, Ines; Jukic, Ivana; Stupin, Ana] Josip Juraj Strossmayer Univ Osijek, Sci Ctr Excellence Personalized Hlth Care, Osijek, Croatia; [Juric, Iva] Osijek Univ Hosp, Dept Cardiovasc Dis, Osijek, Croatia; [Juric, Iva] Josip Juraj Strossmayer Univ Osijek, Dept Internal Med, Fac Med, Osijek, Croatia</t>
  </si>
  <si>
    <t xml:space="preserve">University of JJ Strossmayer Osijek; University of JJ Strossmayer Osijek; University of JJ Strossmayer Osijek; University of JJ Strossmayer Osijek</t>
  </si>
  <si>
    <t xml:space="preserve">E274</t>
  </si>
  <si>
    <t xml:space="preserve">10.1097/01.hjh.0000838360.22894.e8</t>
  </si>
  <si>
    <t xml:space="preserve">2O3QS</t>
  </si>
  <si>
    <t xml:space="preserve">WOS:000818977700201</t>
  </si>
  <si>
    <t xml:space="preserve">Bogdanic, B</t>
  </si>
  <si>
    <t xml:space="preserve">Bogdanic, Branko</t>
  </si>
  <si>
    <t xml:space="preserve">Laser treatment of umbilical pilonidal sinus</t>
  </si>
  <si>
    <t xml:space="preserve">LASERS IN MEDICAL SCIENCE</t>
  </si>
  <si>
    <t xml:space="preserve">DISEASE</t>
  </si>
  <si>
    <t xml:space="preserve">[Bogdanic, Branko] Univ Hosp Ctr Zagreb, Dept Surg, Kispaticeva 12, Zagreb 10000, Croatia; [Bogdanic, Branko] Univ Zagreb, Sch Med, Zagreb 10000, Croatia; [Bogdanic, Branko] St Catherine Specialty Hosp, Zagreb 10000, Croatia</t>
  </si>
  <si>
    <t xml:space="preserve">Bogdanic, B (corresponding author), Univ Hosp Ctr Zagreb, Dept Surg, Kispaticeva 12, Zagreb 10000, Croatia.;Bogdanic, B (corresponding author), Univ Zagreb, Sch Med, Zagreb 10000, Croatia.;Bogdanic, B (corresponding author), St Catherine Specialty Hosp, Zagreb 10000, Croatia.</t>
  </si>
  <si>
    <t xml:space="preserve">dr.bogdanic@gmail.com</t>
  </si>
  <si>
    <t xml:space="preserve">Bogdanic, Branko/0000-0001-7708-3105</t>
  </si>
  <si>
    <t xml:space="preserve">0268-8921</t>
  </si>
  <si>
    <t xml:space="preserve">1435-604X</t>
  </si>
  <si>
    <t xml:space="preserve">LASER MED SCI</t>
  </si>
  <si>
    <t xml:space="preserve">Lasers Med. Sci.</t>
  </si>
  <si>
    <t xml:space="preserve">10.1007/s10103-021-03485-w</t>
  </si>
  <si>
    <t xml:space="preserve">JAN 2022</t>
  </si>
  <si>
    <t xml:space="preserve">Engineering, Biomedical; Surgery</t>
  </si>
  <si>
    <t xml:space="preserve">Engineering; Surgery</t>
  </si>
  <si>
    <t xml:space="preserve">YS2WP</t>
  </si>
  <si>
    <t xml:space="preserve">WOS:000737716700002</t>
  </si>
  <si>
    <t xml:space="preserve">Carija, A; Ivic, I; Marasovic-Krstulovic, D; Puizina-Ivic, N</t>
  </si>
  <si>
    <t xml:space="preserve">Carija, Antoanela; Ivic, Ivo; Marasovic-Krstulovic, Daniela; Puizina-Ivic, Neira</t>
  </si>
  <si>
    <t xml:space="preserve">Paradoxical psoriatic arthritis in a patient with psoriasis treated with ustekinumab</t>
  </si>
  <si>
    <t xml:space="preserve">RHEUMATOLOGY</t>
  </si>
  <si>
    <t xml:space="preserve">[Carija, Antoanela; Puizina-Ivic, Neira] Univ Split, Sch Med, Dept Dermatol, Univ Hosp Ctr Split, Split 21000, Croatia; [Ivic, Ivo] Univ Split, Sch Med, Dept Infect Dis, Univ Hosp Ctr Split, Split 21000, Croatia; [Marasovic-Krstulovic, Daniela] Univ Split, Sch Med, Dept Internal Med, Univ Hosp Ctr Split, Split 21000, Croatia</t>
  </si>
  <si>
    <t xml:space="preserve">Carija, A (corresponding author), Univ Split, Sch Med, Dept Dermatol, Univ Hosp Ctr Split, Soltanska 1, Split 21000, Croatia.</t>
  </si>
  <si>
    <t xml:space="preserve">acarija@kbsplit.hr</t>
  </si>
  <si>
    <t xml:space="preserve">Krstulović, Daniela Marasović/D-8674-2017; Ivić, Ivo/E-4940-2017; Carija, Antoanela/H-4132-2017</t>
  </si>
  <si>
    <t xml:space="preserve">Ivić, Ivo/0000-0003-2236-9848; Carija, Antoanela/0000-0003-3760-1216</t>
  </si>
  <si>
    <t xml:space="preserve">1462-0324</t>
  </si>
  <si>
    <t xml:space="preserve">1462-0332</t>
  </si>
  <si>
    <t xml:space="preserve">10.1093/rheumatology/kev263</t>
  </si>
  <si>
    <t xml:space="preserve">CW1OO</t>
  </si>
  <si>
    <t xml:space="preserve">WOS:000364760700030</t>
  </si>
  <si>
    <t xml:space="preserve">Milanovic, SM; Uhernik, AI; Dzakula, A; Brborovic, O; Poljicanin, T; Fister, K; Juresa, V; Heim, I; Vrazic, H; Bergovec, M; Kern, J; Vuletic, S</t>
  </si>
  <si>
    <t xml:space="preserve">Milanovic, Sanja Music; Uhernik, Ana Ivicevic; Dzakula, Aleksandar; Brborovic, Ognjen; Poljicanin, Tamara; Fister, Kristina; Juresa, Vesna; Heim, Inge; Vrazic, Hrvoje; Bergovec, Mijo; Kern, Josipa; Vuletic, Silvije</t>
  </si>
  <si>
    <t xml:space="preserve">The CroHort Study: Cardiovascular Behavioral Risk Factors in Adults, School Children and Adolescents, Hospitalized Coronary Heart Disease Patients, and Cardio Rehabilitation Groups in Croatia</t>
  </si>
  <si>
    <t xml:space="preserve">cardiovascular behavioral risk factors; prevalence; cumulative incidence; socioeconomic differences</t>
  </si>
  <si>
    <t xml:space="preserve">MIDDLE-AGED MEN; HEALTH BEHAVIORS; EDUCATIONAL INEQUALITIES; FOLLOW-UP; MORTALITY</t>
  </si>
  <si>
    <t xml:space="preserve">Based on repeated measurement of health behaviors the CroHort Study showed that health behavior explains a great deal more of class inequalities in mortality than observed in previous studies. These include decreasing prevalence of smoking and increase in obesity, hypertension and diabetes mellitus. The lowest prevalence of health risks was recorded among children and adolescents, followed by general adult population from the CroHort Study. Hospitalized coronary heart disease patients had higher risks prevalence than general population, while the highest prevalence of risks was recorded among patients in cardiac rehabilitation program. The higher levels of stress were associated to lower financial conditions, poorer social functioning and poorer mental health for both men and women. Higher levels of stress were also associated with heart problems, higher alcohol consumption in men while in women stress was associated to poorer general health, higher age and lower levels of education.</t>
  </si>
  <si>
    <t xml:space="preserve">[Milanovic, Sanja Music; Dzakula, Aleksandar; Brborovic, Ognjen; Fister, Kristina; Juresa, Vesna; Kern, Josipa; Vuletic, Silvije] Univ Zagreb, Sch Med, Andrija Stampar Sch Publ Hlth, Zagreb 10000, Croatia; [Milanovic, Sanja Music; Uhernik, Ana Ivicevic] Croatian Natl Inst Publ Hlth, Zagreb, Croatia; [Poljicanin, Tamara] Univ Zagreb, Merkur Univ Hosp, Vuk Vrhovac Univ Clin, Zagreb 10000, Croatia; [Heim, Inge] Polyclin Cardiovasc Prevent &amp; Rehabil, Zagreb, Croatia; [Vrazic, Hrvoje; Bergovec, Mijo] Univ Zagreb, Dubrava Univ Hosp, Dept Internal Med, Div Cardiol, Zagreb 10000, Croatia</t>
  </si>
  <si>
    <t xml:space="preserve">Milanovic, SM (corresponding author), Univ Zagreb, Sch Med, Andrija Stampar Sch Publ Hlth, Rockefellerova 4, Zagreb 10000, Croatia.</t>
  </si>
  <si>
    <t xml:space="preserve">sanja.music@hzjz.hr</t>
  </si>
  <si>
    <t xml:space="preserve">Brborovic, Ognjen/AAF-1651-2020; Poljicanin, Tamara/AAO-4123-2021; Fišter, Kristina/AFK-4501-2022; Fišter, Kristina/A-9823-2018; , jkern@snz.hr/AAR-8708-2021; Fišter, Kristina/AAG-3211-2022</t>
  </si>
  <si>
    <t xml:space="preserve">Poljicanin, Tamara/0000-0003-2336-0861; Fišter, Kristina/0000-0002-5160-4694; Fišter, Kristina/0000-0002-5160-4694; Fišter, Kristina/0000-0002-5160-4694; Vrazic, Hrvoje/0000-0001-8151-9899; KERN, JOSIPA/0000-0002-0896-3018; Dzakula, Aleksandar/0000-0002-0013-3108</t>
  </si>
  <si>
    <t xml:space="preserve">WOS:000299402400045</t>
  </si>
  <si>
    <t xml:space="preserve">Jakovljevic, M</t>
  </si>
  <si>
    <t xml:space="preserve">Jakovljevic, Miro</t>
  </si>
  <si>
    <t xml:space="preserve">CONCEPTUAL CACOPHONY OR DIFFERENT PARTS OF A COMPLEX PUZZLE OF MENTAL DISORDERS: TRANSDISCIPLINARY HOLISTIC INTEGRATIVE PERSPECTIVE</t>
  </si>
  <si>
    <t xml:space="preserve">PSYCHIATRY; BRAVE</t>
  </si>
  <si>
    <t xml:space="preserve">Univ Hosp Ctr Zagreb, Dept Psychiat, Zagreb, Croatia</t>
  </si>
  <si>
    <t xml:space="preserve">832PT</t>
  </si>
  <si>
    <t xml:space="preserve">WOS:000295818300006</t>
  </si>
  <si>
    <t xml:space="preserve">Skaro, DB; Jelicic, I; Ljutic, D</t>
  </si>
  <si>
    <t xml:space="preserve">Skaro, D. Boric; Jelicic, I.; Ljutic, D.</t>
  </si>
  <si>
    <t xml:space="preserve">Intraluminal Stone in a PD Catheter-A Rare Complication</t>
  </si>
  <si>
    <t xml:space="preserve">PERITONEAL CALCIFICATION</t>
  </si>
  <si>
    <t xml:space="preserve">[Skaro, D. Boric; Jelicic, I.; Ljutic, D.] Univ Hosp Split, Dept Nephrol &amp; Dialysis, Split, Croatia</t>
  </si>
  <si>
    <t xml:space="preserve">Skaro, DB (corresponding author), Univ Hosp Split, Dept Nephrol &amp; Dialysis, Split, Croatia.</t>
  </si>
  <si>
    <t xml:space="preserve">ijelicic@kbsplit.hr</t>
  </si>
  <si>
    <t xml:space="preserve">Ljutic, Dragan/I-3952-2017; Jelicic, Ivo/GSJ-2184-2022</t>
  </si>
  <si>
    <t xml:space="preserve">MAY-JUN</t>
  </si>
  <si>
    <t xml:space="preserve">10.3747/pdi.2010.00107</t>
  </si>
  <si>
    <t xml:space="preserve">761OI</t>
  </si>
  <si>
    <t xml:space="preserve">WOS:000290406900031</t>
  </si>
  <si>
    <t xml:space="preserve">Reiner, Z</t>
  </si>
  <si>
    <t xml:space="preserve">Reiner, Zeljko</t>
  </si>
  <si>
    <t xml:space="preserve">Pioneer: Zeljko Reiner, MD, PhD, FRCP, FESC</t>
  </si>
  <si>
    <t xml:space="preserve">CIRCULATION</t>
  </si>
  <si>
    <t xml:space="preserve">Biographical-Item</t>
  </si>
  <si>
    <t xml:space="preserve">[Reiner, Zeljko] Univ Hosp Ctr, Dept Metab Dis, Zagreb, Croatia</t>
  </si>
  <si>
    <t xml:space="preserve">Reiner, Z (corresponding author), Univ Hosp Ctr, Dept Metab Dis, Zagreb, Croatia.</t>
  </si>
  <si>
    <t xml:space="preserve">0009-7322</t>
  </si>
  <si>
    <t xml:space="preserve">Circulation</t>
  </si>
  <si>
    <t xml:space="preserve">SEP 30</t>
  </si>
  <si>
    <t xml:space="preserve">F83</t>
  </si>
  <si>
    <t xml:space="preserve">F84</t>
  </si>
  <si>
    <t xml:space="preserve">354OE</t>
  </si>
  <si>
    <t xml:space="preserve">WOS:000259648100022</t>
  </si>
  <si>
    <t xml:space="preserve">Skrinjar, I; Vidranski, V; Brzak, BL; Juras, DV; Rogulj, AA; Brailo, V; Boras, VV</t>
  </si>
  <si>
    <t xml:space="preserve">Skrinjar, Ivana; Vidranski, Valentina; Brzak, Bozana Loncar; Juras, Danica Vidovic; Rogulj, Ana Andabak; Brailo, Vlaho; Boras, Vanja Vucicevic</t>
  </si>
  <si>
    <t xml:space="preserve">Salivary Cortisol Levels in Patients with Oral Lichen Planus-A Pilot Case-Control Study</t>
  </si>
  <si>
    <t xml:space="preserve">DENTISTRY JOURNAL</t>
  </si>
  <si>
    <t xml:space="preserve">oral lichen planus; saliva; cortisol; stress</t>
  </si>
  <si>
    <t xml:space="preserve">It is known that cortisol level increases in stress situations. The aim of the study was to measure the levels of salivary cortisol in patients with oral lichen planus (OLP) and healthy controls. This was a case-control pilot study which included seven patients with reticular (non-symptomatic) OLP, eight patients with atrophic/erosive (symptomatic) OLP, and nine healthy controls. We hypothesized that patients with an atrophic/erosive type of OLP have higher levels of cortisol compared to patients with the reticular type of OLP and healthy controls. In each participant, unstimulated saliva was collected in order to determine cortisol levels by using commercially available ELISA kit. Our results have shown no differences between levels of salivary cortisol in OLP patients and healthy controls. We can conclude that further research with a larger number of OLP patients is needed to determine the correlation between OLP and stress.</t>
  </si>
  <si>
    <t xml:space="preserve">[Skrinjar, Ivana; Juras, Danica Vidovic; Brailo, Vlaho; Boras, Vanja Vucicevic] Univ Clin Hosp Ctr Zagreb, Dept Oral Med, Zagreb 10000, Croatia; [Vidranski, Valentina] Univ Clin Hosp Sisters Mercy, Dept Nucl Med &amp; Oncol, Zagreb 10000, Croatia; [Brzak, Bozana Loncar; Juras, Danica Vidovic; Rogulj, Ana Andabak; Brailo, Vlaho; Boras, Vanja Vucicevic] Univ Zagreb, Dept Oral Med, Sch Dent Med, Zagreb 10000, Croatia</t>
  </si>
  <si>
    <t xml:space="preserve">Brzak, BL (corresponding author), Univ Zagreb, Dept Oral Med, Sch Dent Med, Zagreb 10000, Croatia.</t>
  </si>
  <si>
    <t xml:space="preserve">skrinjar.ivana@gmail.com; vvidranski@gmail.com; loncar@sfzg.hr; dvjuras@gmail.com; anaandabak@gmail.com; brailo@sfzg.hr; borasvanja@yahoo.com</t>
  </si>
  <si>
    <t xml:space="preserve">Brailo, Vlaho/AAH-9586-2020</t>
  </si>
  <si>
    <t xml:space="preserve">Brailo, Vlaho/0000-0002-8449-871X; Loncar-Brzak, Bozana/0000-0001-6096-6796; Vidovic Juras, Danica/0000-0001-7391-6114; Skrinjar, Ivana/0000-0001-8076-7591</t>
  </si>
  <si>
    <t xml:space="preserve">2304-6767</t>
  </si>
  <si>
    <t xml:space="preserve">DENT J-BASEL</t>
  </si>
  <si>
    <t xml:space="preserve">Dent. J.</t>
  </si>
  <si>
    <t xml:space="preserve">10.3390/dj7020059</t>
  </si>
  <si>
    <t xml:space="preserve">VK4KC</t>
  </si>
  <si>
    <t xml:space="preserve">WOS:000697619300030</t>
  </si>
  <si>
    <t xml:space="preserve">Yelisyeyeva, O; Semen, K; Zarkovic, K; Cherkas, A; Kaminskyy, D; Zarkovic, N</t>
  </si>
  <si>
    <t xml:space="preserve">Yelisyeyeva, O.; Semen, K.; Zarkovic, K.; Cherkas, A.; Kaminskyy, D.; Zarkovic, N.</t>
  </si>
  <si>
    <t xml:space="preserve">Signs of oxidative stress persist in the gastric mucosa even after successful eradication of Helicobacter pylori</t>
  </si>
  <si>
    <t xml:space="preserve">FREE RADICAL RESEARCH</t>
  </si>
  <si>
    <t xml:space="preserve">Meeting of the Society-for-Free-Radical-Research-Europe</t>
  </si>
  <si>
    <t xml:space="preserve">JUL 05-09, 2008</t>
  </si>
  <si>
    <t xml:space="preserve">Berlin, GERMANY</t>
  </si>
  <si>
    <t xml:space="preserve">[Yelisyeyeva, O.; Semen, K.; Cherkas, A.; Kaminskyy, D.] Lviv Natl Med Univ, Lvov, Ukraine; [Zarkovic, K.] Clin Hosp Ctr &amp; Med Fac, Zagreb, Croatia; [Zarkovic, N.] Rudjer Boskovic Inst, Zagreb, Croatia</t>
  </si>
  <si>
    <t xml:space="preserve">Danylo Halytsky Lviv National Medical University; Rudjer Boskovic Institute</t>
  </si>
  <si>
    <t xml:space="preserve">Zarkovic, Neven/AAG-5836-2019; Kaminskyy, Danylo V/A-3670-2015; Yelisyeyeva, Olha/E-7685-2019; Cherkas, Andriy/H-8190-2018</t>
  </si>
  <si>
    <t xml:space="preserve">Zarkovic, Neven/0000-0001-5032-0369; Kaminskyy, Danylo V/0000-0001-6837-367X; Yelisyeyeva, Olha/0000-0002-9003-4532; Cherkas, Andriy/0000-0002-6652-6983</t>
  </si>
  <si>
    <t xml:space="preserve">4 PARK SQUARE, MILTON PARK, ABINGDON OX14 4RN, OXON, ENGLAND</t>
  </si>
  <si>
    <t xml:space="preserve">1071-5762</t>
  </si>
  <si>
    <t xml:space="preserve">FREE RADICAL RES</t>
  </si>
  <si>
    <t xml:space="preserve">Free Radic. Res.</t>
  </si>
  <si>
    <t xml:space="preserve">S83</t>
  </si>
  <si>
    <t xml:space="preserve">340BW</t>
  </si>
  <si>
    <t xml:space="preserve">WOS:000258622100122</t>
  </si>
  <si>
    <t xml:space="preserve">Perry, AM; Mitrovic, Z; Chan, WC</t>
  </si>
  <si>
    <t xml:space="preserve">Perry, Anamarija M.; Mitrovic, Zdravko; Chan, Wing C.</t>
  </si>
  <si>
    <t xml:space="preserve">Biological Prognostic Markers in Diffuse Large B-Cell Lymphoma</t>
  </si>
  <si>
    <t xml:space="preserve">CANCER CONTROL</t>
  </si>
  <si>
    <t xml:space="preserve">GERMINAL-CENTER PHENOTYPE; NON-HODGKIN-LYMPHOMA; HIV-INFECTED PATIENTS; CLASS-II EXPRESSION; GRAY ZONE LYMPHOMA; ELDERLY-PATIENTS; MOLECULAR SUBTYPES; R-CHOP; MYC REARRANGEMENTS; BURKITT-LYMPHOMA</t>
  </si>
  <si>
    <t xml:space="preserve">Background: Multiple novel therapeutic options have emerged in the treatment of non-Hodgkin lymphoma, including monoclonal antibodies and different classes of biological agents. With this increased diagnostic sophistication, novel prognostic markers are needed to stratify patients according to risk factors, particularly those with a mechanistic underpinning, to provide the basis for individually tailored treatment. Methods: Numerous prognostic markers have been proposed in patients with diffuse large B-cell lymphoma (DLBCL), and this review discusses the more studied and the most widely used prognostic markers in DLBCL in the rituximab era. Results: Prognostic markers in DLBCL include a range of biomarkers assessed by morphology, immunohistochemistry, and relatively novel molecular methods including gene expression profiling, high-resolution array comparative genomic hybridization, and next-generation sequencing. Most of these methods are not routinely used due to substantial cost, technical complexity, and the requirement for fresh or frozen tissue. Conclusions: Efforts are underway to translate previous microarray findings to platforms that can be readily used in routine clinical practice with high reproducibility, precise measurements, and minimal loss of information. At the present time, there is no consensus on which biological prognostic markers should be routinely assessed in patients with DLBCL, and practices vary widely among different institutions. With more global approaches, the ability to assess biomarkers in the cellular or tumor context may be possible, resulting in a better understanding of their biological and prognostic significance.</t>
  </si>
  <si>
    <t xml:space="preserve">[Perry, Anamarija M.; Chan, Wing C.] Nebraska Med Ctr, Dept Pathol &amp; Microbiol, Omaha, NE 68198 USA; [Mitrovic, Zdravko] Clin Hosp Dubrava, Dept Internal Med, Zagreb, Croatia</t>
  </si>
  <si>
    <t xml:space="preserve">University of Nebraska System; University of Nebraska Medical Center; University of Zagreb</t>
  </si>
  <si>
    <t xml:space="preserve">Chan, WC (corresponding author), Nebraska Med Ctr, Dept Pathol &amp; Microbiol, 983135 Nebraska Med Ctr, Omaha, NE 68198 USA.</t>
  </si>
  <si>
    <t xml:space="preserve">jchan@unmc.edu</t>
  </si>
  <si>
    <t xml:space="preserve">1073-2748</t>
  </si>
  <si>
    <t xml:space="preserve">Cancer Control</t>
  </si>
  <si>
    <t xml:space="preserve">10.1177/107327481201900306</t>
  </si>
  <si>
    <t xml:space="preserve">994YB</t>
  </si>
  <si>
    <t xml:space="preserve">WOS:000307969800006</t>
  </si>
  <si>
    <t xml:space="preserve">Eterovic, M; Kozaric-Kovacic, D</t>
  </si>
  <si>
    <t xml:space="preserve">Eterovic, Marija; Kozaric-Kovacic, Dragica</t>
  </si>
  <si>
    <t xml:space="preserve">PSEUDODELUSIONS IN INDIVIDUALS WITH DEMENTIA</t>
  </si>
  <si>
    <t xml:space="preserve">JOURNAL OF THE AMERICAN GERIATRICS SOCIETY</t>
  </si>
  <si>
    <t xml:space="preserve">DELUSIONS</t>
  </si>
  <si>
    <t xml:space="preserve">[Eterovic, Marija; Kozaric-Kovacic, Dragica] Univ Hosp Dubrava, Dept Psychiat, Referral Ctr, Minist Hlth Stress Related Disorders, Zagreb, Croatia</t>
  </si>
  <si>
    <t xml:space="preserve">Eterovic, M (corresponding author), Univ Hosp Dubrava, Dept Psychiat, Referral Ctr, Minist Hlth Stress Related Disorders, Zagreb, Croatia.</t>
  </si>
  <si>
    <t xml:space="preserve">Eterovic, Marija/AAE-7925-2019</t>
  </si>
  <si>
    <t xml:space="preserve">0002-8614</t>
  </si>
  <si>
    <t xml:space="preserve">1532-5415</t>
  </si>
  <si>
    <t xml:space="preserve">J AM GERIATR SOC</t>
  </si>
  <si>
    <t xml:space="preserve">J. Am. Geriatr. Soc.</t>
  </si>
  <si>
    <t xml:space="preserve">10.1111/jgs.12912</t>
  </si>
  <si>
    <t xml:space="preserve">Geriatrics &amp; Gerontology; Gerontology</t>
  </si>
  <si>
    <t xml:space="preserve">Geriatrics &amp; Gerontology</t>
  </si>
  <si>
    <t xml:space="preserve">AN3IX</t>
  </si>
  <si>
    <t xml:space="preserve">WOS:000340482000046</t>
  </si>
  <si>
    <t xml:space="preserve">Pojatic, D; Tolj, I; Pezerovic, D; Degmecic, D</t>
  </si>
  <si>
    <t xml:space="preserve">Pojatic, Dorde; Tolj, Ivana; Pezerovic, Davorin; Degmecic, Dunja</t>
  </si>
  <si>
    <t xml:space="preserve">Systematic Review of Alexithymia in the Population of Hemodialysis Patients</t>
  </si>
  <si>
    <t xml:space="preserve">alexithymia; hemodialysis patient; chronic kidney disease</t>
  </si>
  <si>
    <t xml:space="preserve">KIDNEY-TRANSPLANTATION; SOCIAL SUPPORT; DEPRESSION; ASSOCIATIONS; PREVALENCE; THERAPY</t>
  </si>
  <si>
    <t xml:space="preserve">Alexithymia is a construct defined as the inability to differentiate between emotional experiences and bodily sensations. According to existing knowledge, alexithymia may have a major effect on the process of treatment and the outcome of the hemodialysis disease. The objective of this literature review was to determine the significance that alexithymia has for compliance and variables of clinical and mental health in the population of hemodialysis patients. For the above purpose, bibliographic databases MEDLINE and Web of Science were searched. The matrix method was used in analysis of articles. Searching both databases resulted in 248 articles. After applying exclusion and inclusion criteria, we included results of 13 articles in the literature review. The results of the search are findings regarding the prevalence and correlation of alexithymia with variables of clinical and mental health in hemodialysis patients. Alexithymia is significantly more common in the population of hemodialysis patients, and it has a negative effect on their mental and somatic health. Alexithymia levels in hemodialysis patients are more pronounced in cases where there is a greater number of comorbidities. Alexithymia is the predictor of high mortality rate in the population of hemodialysis patients, independent of other comorbidities.</t>
  </si>
  <si>
    <t xml:space="preserve">[Pojatic, Dorde; Tolj, Ivana; Degmecic, Dunja] Josip Juraj Strossmayer Univ Osijek, Fac Med Osijek, Osijek 31000, Croatia; [Pojatic, Dorde; Pezerovic, Davorin] Josip Juraj Strossmayer Univ Osijek, Fac Dent Med &amp; Hlth Osijek, Osijek 31000, Croatia; [Pojatic, Dorde; Pezerovic, Davorin] Gen Cty Hosp Vinkovci, Dept Internal Med, Vinkovci 32100, Croatia; [Tolj, Ivana] Univ Hosp Osijek, Dept Internal Med, Osijek 31000, Croatia; [Degmecic, Dunja] Univ Hosp Osijek, Dept Psychiat, Osijek 31000, Croatia</t>
  </si>
  <si>
    <t xml:space="preserve">Degmecic, D (corresponding author), Josip Juraj Strossmayer Univ Osijek, Fac Med Osijek, Osijek 31000, Croatia.;Degmecic, D (corresponding author), Univ Hosp Osijek, Dept Psychiat, Osijek 31000, Croatia.</t>
  </si>
  <si>
    <t xml:space="preserve">djolepojatic@gmail.com; ivanatolj5@gmail.com; davorin.pezerovic@icloud.com; ddegmecic@mefos.hr</t>
  </si>
  <si>
    <t xml:space="preserve">10.3390/jcm10132862</t>
  </si>
  <si>
    <t xml:space="preserve">TF7MK</t>
  </si>
  <si>
    <t xml:space="preserve">WOS:000670901400001</t>
  </si>
  <si>
    <t xml:space="preserve">Cesarec, A; Likic, R</t>
  </si>
  <si>
    <t xml:space="preserve">Cesarec, August; Likic, Robert</t>
  </si>
  <si>
    <t xml:space="preserve">Budget Impact Analysis of Biosimilar Trastuzumab for the Treatment of Breast Cancer in Croatia</t>
  </si>
  <si>
    <t xml:space="preserve">APPLIED HEALTH ECONOMICS AND HEALTH POLICY</t>
  </si>
  <si>
    <t xml:space="preserve">MONOCLONAL-ANTIBODIES; EUROPEAN COUNTRIES; ADJUVANT TRASTUZUMAB; YOUNG-WOMEN; CHEMOTHERAPY; HANNAH; TRIAL</t>
  </si>
  <si>
    <t xml:space="preserve">Background and Objective Breast cancer is the most common cancer in women and has considerable impact on healthcare budgets and patients' quality of life. Trastuzumab (Herceptin (R)) is a monoclonal antibody directed against the human epidermal growth factor receptor (HER2) for the treatment of breast cancer. Several trastuzumab biosimilars are currently in development. In 2015, trastuzumab was the drug with the highest financial consumption among all drugs in Croatia. This model estimates the 1-year budget impact of the introduction of biosimilar trastuzumab in Croatia. Methods A budget impact model, based on approvals for trastuzumab treatment in 2015, was developed for the introduction of biosimilars. Two biosimilar scenarios were developed: biosimilar scenario 1, based on all approvals in 2015, and biosimilar scenario 2, based on approvals after February 2015 and the reimbursement of the subcutaneous formulation of trastuzumab in Croatia. Only trastuzumab naive patients and drug-acquisition costs were used in the model. Uptake of biosimilar was assumed at 50 %. Scenarios were calculated with price discounts of 15, 25 and 35 %. The robustness of the model was tested by extensive sensitivity analyses. Results The projected drug cost savings from the introduction of biosimilar trastuzumab range from (sic)0.26 million (scenario 2, 15 % price discount) to (sic)0.69 million (scenario 1, 35 % price discount). If budget savings were reinvested to treat additional patients with trastuzumab, 14 (scenario 2, 15 % price discount) to 47 (scenario 1, 35 % price discount) additional patients could be treated. Sensitivity analyses showed that the incidence of breast cancer had the highest impact on the model, with a 10 % decrease in incidence leading to an 11.3 % decrease in projected savings. Conclusion The introduction of biosimilar trastuzumab could lead to significant drug cost savings in Croatia.</t>
  </si>
  <si>
    <t xml:space="preserve">[Cesarec, August] Croatian Hlth Insurance Fund, Dept Hlth Serv Anal &amp; Dev, Margaretska 3, Zagreb 10000, Croatia; [Likic, Robert] Univ Hosp Ctr Zagreb, Clin Pharmacol Unit, Dept Internal Med, Kispaticeva 12, Zagreb 10000, Croatia</t>
  </si>
  <si>
    <t xml:space="preserve">Likic, R (corresponding author), Univ Hosp Ctr Zagreb, Clin Pharmacol Unit, Dept Internal Med, Kispaticeva 12, Zagreb 10000, Croatia.</t>
  </si>
  <si>
    <t xml:space="preserve">august.cesarec@hzzo.hr; robert.likic@mef.hr</t>
  </si>
  <si>
    <t xml:space="preserve">Likic, Robert/0000-0003-1413-4862; Cesarec, August/0000-0002-4587-0603</t>
  </si>
  <si>
    <t xml:space="preserve">SPRINGER INTERNATIONAL PUBLISHING AG</t>
  </si>
  <si>
    <t xml:space="preserve">1175-5652</t>
  </si>
  <si>
    <t xml:space="preserve">1179-1896</t>
  </si>
  <si>
    <t xml:space="preserve">APPL HEALTH ECON HEA</t>
  </si>
  <si>
    <t xml:space="preserve">Appl. Health Econ. Health Policy</t>
  </si>
  <si>
    <t xml:space="preserve">10.1007/s40258-016-0285-7</t>
  </si>
  <si>
    <t xml:space="preserve">EP2WS</t>
  </si>
  <si>
    <t xml:space="preserve">WOS:000397244900013</t>
  </si>
  <si>
    <t xml:space="preserve">Badzek, S; Misir-Krpan, A; Krajina, Z; Radman, I; Stern-Padovan, R; Dotlic, S</t>
  </si>
  <si>
    <t xml:space="preserve">Badzek, Sasa; Misir-Krpan, Ana; Krajina, Zdenko; Radman, Ivo; Stern-Padovan, Ranka; Dotlic, Snjezana</t>
  </si>
  <si>
    <t xml:space="preserve">Erdheim-Chester disease and concomitant tuberculosis successfully treated with chemotherapy and long-term steroids</t>
  </si>
  <si>
    <t xml:space="preserve">Erdheim-Chester disease; steroids; therapy; tuberculosis</t>
  </si>
  <si>
    <t xml:space="preserve">LANGERHANS CELL HISTIOCYTOSIS</t>
  </si>
  <si>
    <t xml:space="preserve">Erdheim-Chester disease (ECD) is a rare histiocytosis usually affecting the skeletal system, but visceral organs and central nervous system involvement are common as well. Probability exists that immunomodulatory therapies and disorders can play a role in clinical course of the disease. Because of rarity of the disorder, it is hard to classify it and standardize the treatment options, but, according to published material and our experience, cytotoxic chemotherapy and long-term steroids have therapeutic benefit. Although this approach can probably be accepted as standard of care management, novel therapeutic modalities should be explored, and pathogenesis and disorder classification should be cleared out as well. The case of ECD affecting skeletal system and lungs and concomitant laryngeal tuberculosis successfully treated with chemotherapy and long-term steroid therapy is presented.</t>
  </si>
  <si>
    <t xml:space="preserve">Univ Hosp Ctr Zagreb, Dept Oncol, Zagreb, Croatia; Univ JJ Strossmayer, Sch Med, Osijek, Croatia; Univ Hosp Ctr Zagreb, Dept Hematol, Zagreb, Croatia; Univ Zagreb, Sch Med, Dept Radiol, Univ Hosp Ctr Zagreb, Zagreb, Croatia; Univ Hosp Ctr Zagreb, Dept Pathol, Zagreb, Croatia</t>
  </si>
  <si>
    <t xml:space="preserve">University of Zagreb; University of JJ Strossmayer Osijek; University of Zagreb; University of Zagreb; University of Zagreb</t>
  </si>
  <si>
    <t xml:space="preserve">Badzek, S (corresponding author), Kralja Zvonimira 73, Zagreb 10000, Croatia.</t>
  </si>
  <si>
    <t xml:space="preserve">sbadzek@kbc-zagreb.hr</t>
  </si>
  <si>
    <t xml:space="preserve">188ID</t>
  </si>
  <si>
    <t xml:space="preserve">WOS:000247912700038</t>
  </si>
  <si>
    <t xml:space="preserve">The importance of smoking cessation in patients with coronary heart disease</t>
  </si>
  <si>
    <t xml:space="preserve">CARDIOVASCULAR RISK-FACTORS; EUROASPIRE III SURVEY</t>
  </si>
  <si>
    <t xml:space="preserve">[Reiner, Zeljko] Univ Zagreb, Sch Med, Univ Hosp Ctr Zagreb, Dept Internal Med, Kispaticeva 12, Zagreb 10000, Croatia</t>
  </si>
  <si>
    <t xml:space="preserve">Reiner, Z (corresponding author), Univ Zagreb, Sch Med, Univ Hosp Ctr Zagreb, Dept Internal Med, Kispaticeva 12, Zagreb 10000, Croatia.</t>
  </si>
  <si>
    <t xml:space="preserve">zreiner@kbc-zagreb.hr</t>
  </si>
  <si>
    <t xml:space="preserve">1874-1754</t>
  </si>
  <si>
    <t xml:space="preserve">MAY 1</t>
  </si>
  <si>
    <t xml:space="preserve">10.1016/j.ijcard.2018.02.009</t>
  </si>
  <si>
    <t xml:space="preserve">FZ5BF</t>
  </si>
  <si>
    <t xml:space="preserve">WOS:000427605700006</t>
  </si>
  <si>
    <t xml:space="preserve">Kocijan Lovko, S; Gregurek, R; Karlovic, D</t>
  </si>
  <si>
    <t xml:space="preserve">Kocijan Lovko, Sandra; Gregurek, Rudolf; Karlovic, Dalibor</t>
  </si>
  <si>
    <t xml:space="preserve">Stress and ego-defense mechanisms in medical staff at oncology and physical medicine departments</t>
  </si>
  <si>
    <t xml:space="preserve">ego-defense mechanisms; oncology; physical medicine; stress; burnout</t>
  </si>
  <si>
    <t xml:space="preserve">BURNOUT</t>
  </si>
  <si>
    <t xml:space="preserve">Background and Objectives: Work on the oncology department has proved to be very stressful, so the medical staff indirectly copes with it by trying to escape it through the ego-defense mechanisms. On the other hand, working on the physical medicine department does not seem to be so stressful. The objective of this study was to determine the main ego-defense mechanisms at oncology and physical medicine department and to explain the differences between their frequencies. The other part was to obtain data about socio-demographic status and working environment of the participants. Methods: General structural interview for collecting data on socio-demographic status and working environment and Life Style Questionnaire and Defense Mechanisms for obtaining data about ego-defense mechanisms were carried out among a random sample of 40 medical staff members at each department. Results: A significantly higher level (p &lt;= .05) of the following ego-defense mechanisms has been found at the oncology department: regression, intellectualization, projection and dislocation. Also, statistically significant difference (p &lt;= .05), showing higher score on oncology department is observed in following variables: death of patients, facing the patient or his family with possible death, being overloaded with number of patients, facing pain, suffering and handicap, insufficiency of medications, insufficient positive feedback from the patients and bad interpersonal relations at work as well as lack of support from the colleagues. Conclusions: Extreme exposure to stressful events at the oncology department favours development of inadequate defensive mechanisms among the medical staff, which may enhance the risk of burnout.</t>
  </si>
  <si>
    <t xml:space="preserve">[Kocijan Lovko, Sandra] Gen Hosp Zabok, Psychiat Outpatient Dept, Zabok 49210, Croatia; [Gregurek, Rudolf] Univ Zagreb, Sch Med, Univ Hosp, Dept Psychol Med, Zagreb 41001, Croatia; [Karlovic, Dalibor] Univ Zagreb, Clin Hosp Sestre Milosrdnice, Dept Psychiat, Zagreb 41000, Croatia</t>
  </si>
  <si>
    <t xml:space="preserve">Kocijan Lovko, S (corresponding author), Gen Hosp Zabok, Psychiat Outpatient Dept, Trg D Domjanica 6, Zabok 49210, Croatia.</t>
  </si>
  <si>
    <t xml:space="preserve">sandra.kocijan@zg.t-com.hr</t>
  </si>
  <si>
    <t xml:space="preserve">263TW</t>
  </si>
  <si>
    <t xml:space="preserve">WOS:000253240400005</t>
  </si>
  <si>
    <t xml:space="preserve">Nemir, J; Stenger, M; Jakovcevic, A; Domazet, I; Njiric, N; Paladino, J</t>
  </si>
  <si>
    <t xml:space="preserve">Nemir, Jakob; Stenger, Martina; Jakovcevic, Antonia; Domazet, Ivan; Njiric, Niko; Paladino, Josip</t>
  </si>
  <si>
    <t xml:space="preserve">Adrenal Cortical Adenoma in the Spinal Canal: A Case Report and Review of the Literature</t>
  </si>
  <si>
    <t xml:space="preserve">JOURNAL OF NEUROLOGICAL SURGERY PART A-CENTRAL EUROPEAN NEUROSURGERY</t>
  </si>
  <si>
    <t xml:space="preserve">ectopic adrenal cortical adenoma; intradural extramedullary neoplasm; intraspinal adrenal cortical neoplasm; nonfunctioning cortical adenoma; spinal cord tumor</t>
  </si>
  <si>
    <t xml:space="preserve">REGION; LAMINECTOMY; TUMORS</t>
  </si>
  <si>
    <t xml:space="preserve">Ectopic adrenal cortical neoplasms of the spinal cord are extremely rare. To date only 10 such cases have been described. We present a case of a 46-year-old woman with lower back pain radiating to the right gluteal and posterior femoral regions, without a history of traumatic injury. Magnetic resonance imaging (MRI) of the thoracic and lumbar spine showed an intradural, extramedullary, well-circumscribed, contrast-enhancing lesion located in the T12-L1 region, hypo- to isointense on T2-weighted imaging, and isointense on T1. Complete surgical removal of the lesion, measuring 3 x 2.5 x 1 cm, was performed. The histopathologic findings revealed the lesion was an ectopic adrenal cortical adenoma, with sheets and nests of round and polygonal cells, mostly round regular nuclei, abundant eosinophilic cytoplasm, 1 mitosis per 10 high-power fields, and without necrosis. These tumors have nonspecific MRI features and therefore can be easily confused with other common spinal tumor types such as ependymoma, schwannoma, meningioma, and metastasis. Although rare, ectopic adrenal spinal cord adenomas should be taken into account in the differential diagnosis of spinal canal intradural neoplasms.</t>
  </si>
  <si>
    <t xml:space="preserve">[Nemir, Jakob; Domazet, Ivan; Njiric, Niko; Paladino, Josip] Univ Hosp Ctr Zagreb, Dept Neurosurg, Kispaticeva 12, Zagreb 10000, Croatia; [Stenger, Martina] Childrens Hosp Zagreb, Dept Neurosurg, Zagreb, Croatia; [Jakovcevic, Antonia] Univ Hosp Ctr Zagreb, Dept Pathol, Zagreb, Croatia</t>
  </si>
  <si>
    <t xml:space="preserve">Domazet, I (corresponding author), Univ Hosp Ctr Zagreb, Dept Neurosurg, Kispaticeva 12, Zagreb 10000, Croatia.</t>
  </si>
  <si>
    <t xml:space="preserve">ivandomazet@yahoo.com</t>
  </si>
  <si>
    <t xml:space="preserve">Njirić, Niko/GXN-0609-2022</t>
  </si>
  <si>
    <t xml:space="preserve">Njirić, Niko/0000-0002-5249-9996</t>
  </si>
  <si>
    <t xml:space="preserve">THIEME MEDICAL PUBL INC</t>
  </si>
  <si>
    <t xml:space="preserve">333 SEVENTH AVE, NEW YORK, NY 10001 USA</t>
  </si>
  <si>
    <t xml:space="preserve">2193-6315</t>
  </si>
  <si>
    <t xml:space="preserve">2193-6323</t>
  </si>
  <si>
    <t xml:space="preserve">J NEUROL SURG PART A</t>
  </si>
  <si>
    <t xml:space="preserve">J. Neurol. Surg. Part A</t>
  </si>
  <si>
    <t xml:space="preserve">10.1055/s-0038-1676595</t>
  </si>
  <si>
    <t xml:space="preserve">KB6TO</t>
  </si>
  <si>
    <t xml:space="preserve">WOS:000506625300010</t>
  </si>
  <si>
    <t xml:space="preserve">Kuharic, DB; Makaric, P; Kekin, I; Gajsak, LR; Zivkovic, M; Ostojic, D; Silic, A; Bajic, Z; Lovrencic, IL; Beezhold, J; Kuzman, MR</t>
  </si>
  <si>
    <t xml:space="preserve">Kuharic, Dina Bosnjak; Makaric, Porin; Kekin, Ivana; Gajsak, Linda Rossini; Zivkovic, Maja; Ostojic, Drazenka; Silic, Ante; Bajic, Zarko; Lovrencic, Iva Lukacevic; Beezhold, Julian; Kuzman, Martina Rojnic</t>
  </si>
  <si>
    <t xml:space="preserve">Changes of neurocognitive status in patients with the first-episode psychosis after 18 months of treatment-A prospective cohort study</t>
  </si>
  <si>
    <t xml:space="preserve">First-episode psychosis; Schizophrenia; Neurocognitive deficits; Neurocognitive symptoms; Follow-up</t>
  </si>
  <si>
    <t xml:space="preserve">10-YEAR FOLLOW-UP; COGNITIVE IMPAIRMENT; BIPOLAR DISORDER; 1ST EPISODE; SCHIZOPHRENIA; DEFICITS; METAANALYSIS; MEMORY; SCALE; ONSET</t>
  </si>
  <si>
    <t xml:space="preserve">Neurocognitive symptoms exert the most influence on treatment outcomes over the course of schizophrenia, starting from the first-episode of psychosis (FEP) onwards. Our aim was to analyze the neurocognitive status of FEP compared to healthy controls (HC), and its change after 18 months of treatment. We performed a study in a sample of 159 patients with FEP and 100 HC. We followed the patients up for 18 months after initial assessment with a battery of neurocognitive tests. We observed statistically significant improvement in the majority of neurocognitive tests after 18 months, but several tests of specific neurocognitive domains (verbal memory, language functions, executive functions) did not show significant differences between the two assessments. The results for the majority of tests obtained from patients with FEP after 18 months of treatment showed significant deterioration compared with HC. Although our study showed significant improvement of baseline neurocognitive deficits in FEP with treatment, this varied across domains and overall performance remained below that of HC. Thus, while it seems that treatment of FEP may help to delay or restore neurocognitive deterioration, it is unclear whether specific areas of neurocognitive deterioration (e.g. verbal domain) would benefit from more time or specific treatment approaches.</t>
  </si>
  <si>
    <t xml:space="preserve">[Kuharic, Dina Bosnjak; Makaric, Porin; Ostojic, Drazenka] Univ Psychiat Hosp Vrapce, Zagreb, Croatia; [Kekin, Ivana; Zivkovic, Maja; Kuzman, Martina Rojnic] Zagreb Univ, Dept Psychiat, Ctr Hosp, Kispaticeva 12, HR-10000 Zagreb, Croatia; [Gajsak, Linda Rossini] Neuropsychiat Hosp Dr Ivan Barbot, Popovaca, Croatia; [Ostojic, Drazenka] Univ Zagreb, Fac Law, Social Work Study Ctr, Zagreb, Croatia; [Silic, Ante] Sestre Milosrdnice Univ, Ctr Hosp, Dept Psychiat, Zagreb, Croatia; [Silic, Ante] Univ Zagreb, Univ Dept Croatian Studies, Dept Psychol, Zagreb, Croatia; [Bajic, Zarko] Biometrika Healthcare Res, Zagreb, Croatia; [Bajic, Zarko] Psychiat Hosp Sveti Ivan, Zagreb, Croatia; [Lovrencic, Iva Lukacevic; Kuzman, Martina Rojnic] Univ Zagreb, Zagreb Sch Med, Zagreb, Croatia; [Beezhold, Julian] Norfolk &amp; Norwich Univ Hosp, Norfolk &amp; Suffolk NHS Fdn Trust, Norfolk, VA USA; [Beezhold, Julian] Univ East Anglia, Norwich Med Sch, Norwich, Norfolk, England</t>
  </si>
  <si>
    <t xml:space="preserve">University of Zagreb; University of Zagreb; University of Zagreb; University of Zagreb; University of East Anglia</t>
  </si>
  <si>
    <t xml:space="preserve">Kuharic, DB (corresponding author), Univ Psychiat Hosp Vrapce, Zagreb, Croatia.;Kuzman, MR (corresponding author), Zagreb Univ, Dept Psychiat, Ctr Hosp, Kispaticeva 12, HR-10000 Zagreb, Croatia.;Kuzman, MR (corresponding author), Univ Zagreb, Zagreb Sch Med, Zagreb, Croatia.</t>
  </si>
  <si>
    <t xml:space="preserve">dina.bosnjak@gmail.com; mrojnic@gmail.com</t>
  </si>
  <si>
    <t xml:space="preserve">Lukacevic Lovrencic, Iva/0000-0001-6152-6442</t>
  </si>
  <si>
    <t xml:space="preserve">This study was supported by a grant from the Croatian Science Foundation No. UIP-2014-09-1245-Biomarkers in schizophrenia inte-gration of complementary methods in longitudinal follow-up of FEP. The funders were not involved in the collection, analysis and interpre-tation of data, in the writing of the report, or in the decision to submit the article for publication.</t>
  </si>
  <si>
    <t xml:space="preserve">10.1016/j.psychres.2021.114131</t>
  </si>
  <si>
    <t xml:space="preserve">US9WN</t>
  </si>
  <si>
    <t xml:space="preserve">WOS:000697776300025</t>
  </si>
  <si>
    <t xml:space="preserve">Krleza, JL; Grzunov, A; Herak, DC; Duranovic, V; Zadro, R</t>
  </si>
  <si>
    <t xml:space="preserve">Krleza, J. Lenicek; Grzunov, A.; Herak, D. Coen; Duranovic, V.; Zadro, R.</t>
  </si>
  <si>
    <t xml:space="preserve">INHERITED PROTHROMBOTIC RISK FACTORS IN MOTHER-CHILD PAIRS AND PERINATAL STROKE</t>
  </si>
  <si>
    <t xml:space="preserve">[Krleza, J. Lenicek; Grzunov, A.; Duranovic, V.] Univ Sch Med, Zagreb, Croatia; [Krleza, J. Lenicek; Grzunov, A.] Childrens Hosp Zagreb, Dept Lab Diagnost, Zagreb, Croatia; [Herak, D. Coen; Zadro, R.] Univ Hosp Ctr Zagreb, Dept Lab Diagnost, Zagreb, Croatia; [Duranovic, V.] Childrens Hosp Zagreb, Dept Neuropediat, Zagreb, Croatia</t>
  </si>
  <si>
    <t xml:space="preserve">Zadro, Renata/L-8801-2018; Herak, Desiree Coen/J-4037-2019</t>
  </si>
  <si>
    <t xml:space="preserve">Zadro, Renata/0000-0003-1590-0514; Herak, Desiree Coen/0000-0001-8327-9913</t>
  </si>
  <si>
    <t xml:space="preserve">C0247</t>
  </si>
  <si>
    <t xml:space="preserve">S78</t>
  </si>
  <si>
    <t xml:space="preserve">WOS:000376766300224</t>
  </si>
  <si>
    <t xml:space="preserve">Vranjes, M; Habek, D</t>
  </si>
  <si>
    <t xml:space="preserve">Vranjes, Maja; Habek, Dubravko</t>
  </si>
  <si>
    <t xml:space="preserve">Perinatal outcome in breech presentation depending on the mode of vaginal delivery</t>
  </si>
  <si>
    <t xml:space="preserve">FETAL DIAGNOSIS AND THERAPY</t>
  </si>
  <si>
    <t xml:space="preserve">breech presentation; vaginal delivery; perinatal outcome</t>
  </si>
  <si>
    <t xml:space="preserve">ELECTIVE CESAREAN-SECTION; TERM; MANAGEMENT; TRIAL; STILL; OPTION; LABOR; INFANTS; FRANCE; BIRTH</t>
  </si>
  <si>
    <t xml:space="preserve">Aim: To compare the influence of different modes of vaginal delivery in breech presentation on perinatal outcome. Materials and Methods: During the period 2000 - 2005, perinatal outcome of newborns was compared in 144 vaginal breech deliveries divided into 5 groups depending on the mode of delivery used (Bracht, Thiessen, Muller, Mauriceau-Levret-Veit-Smellie (MLVS), classical arm release). Neonates transferred to the neonatal intensive care unit were further divided into 2 groups - premature infants and term neonates - in order to follow their perinatal outcome separately. In addition, maternal demographic and antenatal parameters were observed. Results: Of 144 deliveries, the most often used mode was Bracht (78.47%), followed by Thiessen (9.03%), Muller (8.33%), MLVS (3.47%) and classical arm release (0.69%). 77.08% of pregnancies were term and 22.92% premature urgent or precipitate deliveries (22 - 37 gestational weeks). Apgar score &gt;7 at 5 min was noted in Thiessen (100%), followed by Bracht (90.26%), Muller (75%), MLVS (80%) along with arterial cord blood pH value. 40 neonates were transferred to the neonatal intensive care unit. They were delivered by Thiessen (7.69%), Bracht (28.32%), Muller (33.33%), MLVS (40%) and classical arm release (100%). 60% of those transferred were premature infants and 40% term care unit (NICU) were better when less aggressive modes of vaginal delivery were used. 92% of neonates delivered by the Thiessen mode required no other medical care; this percentage decreased in other more active modes (p&lt;0.001) and was 72% versus other active groups (p&lt;0.01) for the Bracht mode. Conclusion: Less-traumatizing actions during vaginal delivery of breech presentation have less harmful consequences and therefore better perinatal outcome. Incidence of AS &lt;7 and lower arterial cord blood pH value rise with the aggressiveness of the mode of vaginal delivery used. Copyright (C) 2007 S. Karger AG, Basel.</t>
  </si>
  <si>
    <t xml:space="preserve">Univ Zagreb, Sveti Duh Gen Hosp, Sch Med, Dept Obstet &amp; Gynaecol, HR-10000 Zagreb, Croatia; Hosp &amp; Clin, Dept Obstet &amp; Gynaecol, Osijek, Croatia</t>
  </si>
  <si>
    <t xml:space="preserve">Habek, D (corresponding author), Univ Zagreb, Sveti Duh Gen Hosp, Sch Med, Dept Obstet &amp; Gynaecol, HR-10000 Zagreb, Croatia.</t>
  </si>
  <si>
    <t xml:space="preserve">1015-3837</t>
  </si>
  <si>
    <t xml:space="preserve">FETAL DIAGN THER</t>
  </si>
  <si>
    <t xml:space="preserve">Fetal Diagn. Ther.</t>
  </si>
  <si>
    <t xml:space="preserve">10.1159/000109227</t>
  </si>
  <si>
    <t xml:space="preserve">236IY</t>
  </si>
  <si>
    <t xml:space="preserve">WOS:000251297800012</t>
  </si>
  <si>
    <t xml:space="preserve">Ruscica, M; Reiner, Z; Sirtori, CR</t>
  </si>
  <si>
    <t xml:space="preserve">Ruscica, Massimiliano; Reiner, Zeljko; Sirtori, Cesare R.</t>
  </si>
  <si>
    <t xml:space="preserve">Can we further optimize statin therapy to increase tolerability?</t>
  </si>
  <si>
    <t xml:space="preserve">EXPERT OPINION ON DRUG DISCOVERY</t>
  </si>
  <si>
    <t xml:space="preserve">Statin; myalgia; LILRB5; immune-mediated necrotizing myopathy; PCSK9; bempedoic acid; nocebo effect; drucebo effect</t>
  </si>
  <si>
    <t xml:space="preserve">SKELETAL-MUSCLE; RISK-FACTORS; INTOLERANCE; PREVENTION; ATTAINMENT; METFORMIN; PROTEIN</t>
  </si>
  <si>
    <t xml:space="preserve">[Ruscica, Massimiliano] Univ Milan, Dept Pharmacol &amp; Bimol Sci, Milan, Italy; [Reiner, Zeljko] Zagreb Univ, Dept Internal Med, Univ Hosp Ctr Zagreb, Sch Med, Zagreb, Croatia; [Sirtori, Cesare R.] ASST Grande Osped Metropolitano Niguarda, Ctr Dislipidemie, Milan, Italy</t>
  </si>
  <si>
    <t xml:space="preserve">University of Milan; University of Zagreb</t>
  </si>
  <si>
    <t xml:space="preserve">Reiner, Z (corresponding author), Univ Hosp Ctr Zagreb, Dept Internal Med, Zagreb, Croatia.</t>
  </si>
  <si>
    <t xml:space="preserve">zeljko.reiner@kbc-zagreb.hr</t>
  </si>
  <si>
    <t xml:space="preserve">Ruscica, Massimiliano/AAP-8672-2020</t>
  </si>
  <si>
    <t xml:space="preserve">Ruscica, Massimiliano/0000-0002-0195-7061</t>
  </si>
  <si>
    <t xml:space="preserve">1746-0441</t>
  </si>
  <si>
    <t xml:space="preserve">1746-045X</t>
  </si>
  <si>
    <t xml:space="preserve">EXPERT OPIN DRUG DIS</t>
  </si>
  <si>
    <t xml:space="preserve">Expert. Opin. Drug Discov.</t>
  </si>
  <si>
    <t xml:space="preserve">SEP 2</t>
  </si>
  <si>
    <t xml:space="preserve">10.1080/17460441.2019.1615436</t>
  </si>
  <si>
    <t xml:space="preserve">MAY 2019</t>
  </si>
  <si>
    <t xml:space="preserve">IO0AR</t>
  </si>
  <si>
    <t xml:space="preserve">WOS:000468690600001</t>
  </si>
  <si>
    <t xml:space="preserve">Pavlov, M; Nikolic-Heitzler, V; Babic, Z; Milosevic, M; Kordic, K; Celap, I; Degoricija, V</t>
  </si>
  <si>
    <t xml:space="preserve">Pavlov, Marin; Nikolic-Heitzler, Vjeran; Babic, Zdravko; Milosevic, Milan; Kordic, Kresimir; Celap, Ivana; Degoricija, Vesna</t>
  </si>
  <si>
    <t xml:space="preserve">Plasminogen activator inhibitor-1 activity and long-term outcome in patients with ST-elevation myocardial infarction treated with primary percutaneous coronary intervention: a prospective cohort study</t>
  </si>
  <si>
    <t xml:space="preserve">C-REACTIVE PROTEIN; PAI-1; TYPE-1; FIBROSIS; PLASMA; SYSTEM</t>
  </si>
  <si>
    <t xml:space="preserve">Aim To determine the relationship between plasminogen activator inhibitor-1 (PAI-1) activity rise during the first 24 hours of ST-elevation myocardial infarction (STEMI) treatment and death after 5 years. Methods From May 1, 2009 to March 23, 2010, 87 STEMI patients treated with primary percutaneous coronary intervention (PCI) at the Sestre Milosrdnice University Hospital Center were consecutively enrolled in prospective single-center cohort study. PAI-1 activity was determined on admission and 24 hours later. The primary end-point was death after 5 years. The predictive value of PAI-1 activity variables as biomarkers of death was assessed using receiver operating characteristic (ROC) curve, independent predictors of death were assessed using multivariate Cox regression, and covariates independently related to higher PAI-1 activity rise were assessed using linear regression. Results Two patients died during the hospital treatment and 11 during the follow-up. PAI-1 activity rise had the largest area under curve (0.748) for predicting death rate (optimal cut-off point 3.7 U/mL, sensitivity 53.8%, specificity 90.5%). Patients with PAI-1 activity rise higher than 3.7 U/mL had significantly higher mortality (P &lt; 0.001). Kaplan-Meier survival curve diverged within the first year after STEMI. Independent predictors of death were PAI-1 rise and final Thrombolysis in Myocardial Infarction flow. PAI-1 activity rise was independently related to heart failure, thrombus aspiration, and body weight. Conclusion PAI-1 activity rise higher than 3.7 U/mL is associated with higher 5-year death rate in STEMI patients treated with primary PCI.</t>
  </si>
  <si>
    <t xml:space="preserve">[Pavlov, Marin; Nikolic-Heitzler, Vjeran; Babic, Zdravko; Kordic, Kresimir] Sestre Milosrdnice Univ Hosp Ctr, Dept Cardiol, Vinogradska Cesta 29, Zagreb 10000, Croatia; [Babic, Zdravko; Milosevic, Milan; Degoricija, Vesna] Univ Zagreb, Sch Med, Zagreb, Croatia; [Milosevic, Milan] Univ Zagreb, Sch Med, Andrija Stampar Sch Publ Hlth, Zagreb, Croatia; [Celap, Ivana] Sestre Milosrdnice Univ Hosp Ctr, Dept Clin Chem, Zagreb, Croatia; [Degoricija, Vesna] Sestre Milosrdnice Univ Hosp Ctr, Dept Med, Zagreb, Croatia</t>
  </si>
  <si>
    <t xml:space="preserve">Pavlov, M (corresponding author), Sestre Milosrdnice Univ Hosp Ctr, Dept Cardiol, Vinogradska Cesta 29, Zagreb 10000, Croatia.</t>
  </si>
  <si>
    <t xml:space="preserve">Pavlov, Marin/AAI-1236-2019; Celap, Ivana/D-1964-2017</t>
  </si>
  <si>
    <t xml:space="preserve">Pavlov, Marin/0000-0003-3962-2774; Celap, Ivana/0000-0002-3982-5777; Milosevic, Milan/0000-0001-9008-7645</t>
  </si>
  <si>
    <t xml:space="preserve">Ministry of Science and Technology (Metabolic Syndrome and Acute Myocardial Infarction) [108-1080230-0118]</t>
  </si>
  <si>
    <t xml:space="preserve">Ministry of Science and Technology (Metabolic Syndrome and Acute Myocardial Infarction)</t>
  </si>
  <si>
    <t xml:space="preserve">All patients were participants in the scientific project funded by Ministry of Science and Technology (Metabolic Syndrome and Acute Myocardial Infarction, No. 108-1080230-0118).</t>
  </si>
  <si>
    <t xml:space="preserve">10.3325/cmj.2018.59.108</t>
  </si>
  <si>
    <t xml:space="preserve">GN2YS</t>
  </si>
  <si>
    <t xml:space="preserve">WOS:000438869600003</t>
  </si>
  <si>
    <t xml:space="preserve">Tisljar, M; Toric, L; Kasumovic, D; Crnogorac, M; Horvatic, I; Zagorec, N; Ljubanovic, DG; Galesic, K</t>
  </si>
  <si>
    <t xml:space="preserve">Tisljar, Miroslav; Toric, Luka; Kasumovic, Dino; Crnogorac, Matija; Horvatic, Ivica; Zagorec, Nikola; Ljubanovic, Danica Galesic; Galesic, Kresimir</t>
  </si>
  <si>
    <t xml:space="preserve">IGA GLOMERULONEPHRITIS WITH MASSIVE PROTEINURIA-CASE SERIES WITH CLINICAL AND PATHOHISTOLOGICAL REVIEW</t>
  </si>
  <si>
    <t xml:space="preserve">57th ERA-EDTA Congress</t>
  </si>
  <si>
    <t xml:space="preserve">JUN 06-09, 2020</t>
  </si>
  <si>
    <t xml:space="preserve">[Tisljar, Miroslav; Toric, Luka; Kasumovic, Dino; Crnogorac, Matija; Horvatic, Ivica; Zagorec, Nikola; Galesic, Kresimir] Univ Hosp Dubrava, Nephrol &amp; Dialysis, Zagreb, Croatia; [Ljubanovic, Danica Galesic] Univ Hosp Dubrava, Dept Nephropathol &amp; Electron Microscopy, Zagreb, Croatia</t>
  </si>
  <si>
    <t xml:space="preserve">Zagorec, Nikola/ABD-4359-2020; Horvatic, Ivica/AAM-9845-2021</t>
  </si>
  <si>
    <t xml:space="preserve">P0427</t>
  </si>
  <si>
    <t xml:space="preserve">NE1XS</t>
  </si>
  <si>
    <t xml:space="preserve">WOS:000562392100053</t>
  </si>
  <si>
    <t xml:space="preserve">Vatavuk, Z; Herman, JS; Bencic, G; Derk, BA; Loncar, VL; Vickovic, IP; Bucan, K; Mandic, K; Mandic, A; Skegro, I; Astalos, JP; Merc, I; Martinovic, M; Kralj, P; Knezevic, T; Barac-Juretic, K; Zgaga, L</t>
  </si>
  <si>
    <t xml:space="preserve">Vatavuk, Zoran; Herman, Jelena Skunca; Bencic, Goran; Derk, Biljana Andrijevic; Loncar, Valentina Lacmanovic; Vickovic, Ivanka Petric; Bucan, Kajo; Mandic, Kresimir; Mandic, Antonija; Skegro, Ivan; Astalos, Jasna Pavicic; Merc, Ivana; Martinovic, Miljenka; Kralj, Petra; Knezevic, Tamara; Barac-Juretic, Katja; Zgaga, Lina</t>
  </si>
  <si>
    <t xml:space="preserve">Common Variant in Myocilin Gene Is Associated with High Myopia in Isolated Population of Korcula Island, Croatia</t>
  </si>
  <si>
    <t xml:space="preserve">OPEN-ANGLE GLAUCOMA; HIGH-GRADE MYOPIA; REFRACTIVE ERROR; CANDIDATE GENE; BEIJING EYE; LOCUS; SUSCEPTIBILITY; LINKAGE; MAPS; HETEROZYGOSITY</t>
  </si>
  <si>
    <t xml:space="preserve">Aim To study the association between genetic variants in myocilin and collagen type I alpha 1 genes and high myopia in an isolated island population. Methods A total of 944 examinees from the genetic epidemiology study conducted on the island of Korcula, Croatia, were included in the study. We selected 2 short nucleotide polymorphisms (SNP) available in our genome-wide scan set of SNPs that were previously associated with high myopia and used them to replicate previous claims of possible association. Results Nineteen cases of high myopia, defined as the refraction of &lt;=-6.00 diopters, were identified and included in the analysis. We showed that rs2075555 in the COL1A1 gene was not associated with high myopia. In contrast, rs2421853 in the myocilin gene was significantly associated in both bivariate (P = 0.006) and age- and sex-adjusted analysis (P = 0.049). Conclusion Myocilin seems to be a very strong candidate for explaining some of the pathophysiological pathways leading to the development of both glaucoma and high myopia. As our finding was obtained in a relatively underpowered sample, further research and replication of these results is needed.</t>
  </si>
  <si>
    <t xml:space="preserve">[Vatavuk, Zoran; Herman, Jelena Skunca; Bencic, Goran; Derk, Biljana Andrijevic; Loncar, Valentina Lacmanovic; Vickovic, Ivanka Petric; Skegro, Ivan; Martinovic, Miljenka; Kralj, Petra; Knezevic, Tamara] Univ Zagreb, Sisters Mercy Univ Hosp, Dept Ophthalmol, Zagreb 10000, Croatia; [Bucan, Kajo] Split Univ Hosp, Dept Ophthalmol, Split, Croatia; [Bucan, Kajo] Sch Med, Split, Croatia; [Mandic, Kresimir] Univ Zagreb, Clin Hosp Ctr, Dept Ophthalmol, Zagreb, Croatia; [Mandic, Antonija] Hlth Polytech, Zagreb, Croatia; [Astalos, Jasna Pavicic; Merc, Ivana] Dr Tomislav Bardek Gen Hosp, Dept Ophthalmol, Koprivnica, Croatia; [Barac-Juretic, Katja] Inst Publ Hlth, Split, Croatia; [Zgaga, Lina] Univ Zagreb, Sch Med, Andrija Stampar Sch Publ Hlth, Dept Med Stat Epidemiol &amp; Med Informat, Zagreb 41001, Croatia</t>
  </si>
  <si>
    <t xml:space="preserve">University of Zagreb; University of Split; University of Split; University of Zagreb; University of Zagreb</t>
  </si>
  <si>
    <t xml:space="preserve">Vatavuk, Z (corresponding author), Univ Zagreb, Sisters Mercy Univ Hosp, Dept Ophthalmol, Vinogradska 29, Zagreb 10000, Croatia.</t>
  </si>
  <si>
    <t xml:space="preserve">zvatavuk@hotmail.com</t>
  </si>
  <si>
    <t xml:space="preserve">Bucan, Kajo/H-6144-2017; Zgaga, Lina/Q-9415-2018</t>
  </si>
  <si>
    <t xml:space="preserve">Bucan, Kajo/0000-0003-2684-3447; Zgaga, Lina/0000-0003-4089-9703</t>
  </si>
  <si>
    <t xml:space="preserve">10.3325/cmj.2009.50.17</t>
  </si>
  <si>
    <t xml:space="preserve">423VV</t>
  </si>
  <si>
    <t xml:space="preserve">WOS:000264524700004</t>
  </si>
  <si>
    <t xml:space="preserve">Rahelic, D; Kujundzic, M; Romic, Z; Brkic, K; Petrovecki, M</t>
  </si>
  <si>
    <t xml:space="preserve">Rahelic, Dario; Kujundzic, Milan; Romic, Zeljko; Brkic, Kristina; Petrovecki, Mladen</t>
  </si>
  <si>
    <t xml:space="preserve">Serum concentration of zinc, copper, manganese and magnesium in patients with liver cirrhosis</t>
  </si>
  <si>
    <t xml:space="preserve">zinc; copper; manganese; magnesium; liver cirrhosis; trace elements</t>
  </si>
  <si>
    <t xml:space="preserve">HEPATIC-ENCEPHALOPATHY; BLOOD MANGANESE; TRACE-ELEMENTS; SUPPLEMENTATION; AMMONIA</t>
  </si>
  <si>
    <t xml:space="preserve">The role of trace elements in the pathogenesis of liver cirrhosis and its complications is still not clearly understood. Serum concentrations of zinc, copper, manganese and magnesium were determined in 105 patients with alcoholic liver cirrhosis and 50 healthy subjects by means of plasma sequential spectrophotometer. Serum concentrations of zinc were significantly lower (median 0.82 vs. 11.22 mu mol/L, p &lt; 0.001) in patients with liver cirrhosis in comparison to controls. Serum concentrations of copper were significantly higher inpatients with liver cirrhosis (median 21.56 vs. 13.09 mu mol/L, p &lt; 0.001) as well as manganese (2.50 vs. 0.02 mu mol/L, p &lt; 0.001). The concentration of magnesium was not significantly different between patients with liver cirrhosis and controls (0.94 vs. 0.88 mmol/L, p=0.132). There were no differences in the concentrations of zinc, copper, manganese and magnesium between male and female patients with liver cirrhosis. Only manganese concentration was significantly different between Child-Pugh groups (p=0.036). Zinc concentration was significantly lower in patients with hepatic encephalopathy in comparison to cirrhotic patients without encephalopathy (0.54 vs. 0.96 mu mol/L, p=0.002). The correction of trace elements concentrations might have a beneficial effect on complications and maybe progression of liver cirrhosis. It would be recommendable to provide analysis of trace elements as a routine.</t>
  </si>
  <si>
    <t xml:space="preserve">Univ Zagreb, Dubrava Univ Hosp, Dept Internal Med, Div Gastroenterol, Zagreb 10000, Croatia; Univ Zagreb, Dubrava Univ Hosp, Dept Lab Diagnost, Zagreb 10000, Croatia</t>
  </si>
  <si>
    <t xml:space="preserve">Rahelic, D (corresponding author), Univ Zagreb, Dubrava Univ Hosp, Dept Internal Med, Div Gastroenterol, Ave Gojka Suska 6, Zagreb 10000, Croatia.</t>
  </si>
  <si>
    <t xml:space="preserve">drahelic@kbd.hr</t>
  </si>
  <si>
    <t xml:space="preserve">Rahelic, Dario/AAL-5736-2020</t>
  </si>
  <si>
    <t xml:space="preserve">WOS:000241104300011</t>
  </si>
  <si>
    <t xml:space="preserve">Glavas, S; Valencic, L; Trbojevic, N; Tomasic, AM; Turcic, N; Tibauth, S; Ruzic, A</t>
  </si>
  <si>
    <t xml:space="preserve">Glavas, Sandra; Valencic, Lara; Trbojevic, Natasa; Tomasic, Ana-Marija; Turcic, Nikolina; Tibauth, Sara; Ruzic, Alen</t>
  </si>
  <si>
    <t xml:space="preserve">Erectile function in cardiovascular patients: its significance and a quick assessment using a visual-scale questionnaire</t>
  </si>
  <si>
    <t xml:space="preserve">ACTA CARDIOLOGICA</t>
  </si>
  <si>
    <t xml:space="preserve">Erectile dysfunction; questionnaires; cardiovascular diseases; coronary artery disease</t>
  </si>
  <si>
    <t xml:space="preserve">INTERNATIONAL INDEX; DYSFUNCTION; IMPOTENCE; RISK; PAIN</t>
  </si>
  <si>
    <t xml:space="preserve">Purpose The aim of this study was to investigate the connection between erectile dysfunction (ED) and cardiovascular diseases and to test a novel visual-scale questionnaire (VEF) we propose for the assessment of erectile function. Subjects and methods Erectile function was assessed in 170 male cardiovascular patients under the age of 70 by the use of several self-administered questionnaires: the International Index of Erectile Function-5 (IIEF-5); the Massachusetts Male Aging Study questionnaires (MMAS Sexual Activity Questionnaire and MMAS Single Question), and finally, VEF. Results Patients' mean age was 55.65 +/- 9.97 y. The most common indications for hospitalization were coronary artery disease (CAD) (n = 82, 48%), and decompensated chronic heart failure (n = 30, 18%). The prevalence of ED as determined by IIEF-5 was 58% (n = 99). Patients with ED were on average 5.7 years older (P = 0.0001), had a higher frequency of diabetes (by 19%, P &lt; 0.01), and a somewhat higher level of uric acid (by 72 mu mol/l, P &lt; 0.01). Results of the VEF correlated significantly with those of other questionnaires. Three different machine learning algorithms demonstrated a greater accuracy of VEF than IIEF-5 and MMAS Sexual Activity Questionnaire in predicting ED severity. Conclusion ED is highly prevalent among cardiovascular patients. The Visual Scale Erectile Function questionnaire (VEF) is a simple and valid tool, suitable for quick screening of this condition.</t>
  </si>
  <si>
    <t xml:space="preserve">[Glavas, Sandra; Ruzic, Alen] Clin Hosp Ctr Rijeka, Dept Cardiovasc Dis, Clin Internal Med, Rijeka, Croatia; [Valencic, Lara; Trbojevic, Natasa; Tomasic, Ana-Marija; Turcic, Nikolina; Tibauth, Sara; Ruzic, Alen] Univ Rijeka, Fac Med, Rijeka, Croatia</t>
  </si>
  <si>
    <t xml:space="preserve">Glavas, S (corresponding author), Ivana Zorza 70, Rijeka 51000, Croatia.</t>
  </si>
  <si>
    <t xml:space="preserve">glavas.sandr@gmail.com</t>
  </si>
  <si>
    <t xml:space="preserve">Tomašić, Ana-Marija/AAF-8528-2019; Ruzic, Alen/N-2117-2018; Valenčić, Lara/P-4767-2018</t>
  </si>
  <si>
    <t xml:space="preserve">Ruzic, Alen/0000-0001-5031-2975; Valenčić, Lara/0000-0001-6700-1380</t>
  </si>
  <si>
    <t xml:space="preserve">0001-5385</t>
  </si>
  <si>
    <t xml:space="preserve">1784-973X</t>
  </si>
  <si>
    <t xml:space="preserve">ACTA CARDIOL</t>
  </si>
  <si>
    <t xml:space="preserve">Acta Cardiol.</t>
  </si>
  <si>
    <t xml:space="preserve">10.1080/AC.70.6.3120185</t>
  </si>
  <si>
    <t xml:space="preserve">DA0QQ</t>
  </si>
  <si>
    <t xml:space="preserve">WOS:000367502600013</t>
  </si>
  <si>
    <t xml:space="preserve">Omazic, J; Viljetic, B; Ivic, V; Kadivnik, M; Zibar, L; Muller, A; Wagner, J</t>
  </si>
  <si>
    <t xml:space="preserve">Omazic, Jelena; Viljetic, Barbara; Ivic, Vedrana; Kadivnik, Mirta; Zibar, Lada; Muller, Andrijana; Wagner, Jasenka</t>
  </si>
  <si>
    <t xml:space="preserve">Early markers of gestational diabetes mellitus: what we know and which way forward?</t>
  </si>
  <si>
    <t xml:space="preserve">gestational diabetes; pregnancy; biomarkers; diagnosis</t>
  </si>
  <si>
    <t xml:space="preserve">FATTY-ACIDS; LYMPHOCYTE SUBPOPULATIONS; DIAGNOSTIC-CRITERIA; SERUM METABOLITES; PREGNANT-WOMEN; 3RD TRIMESTER; PREDICTION; BIOMARKER; PLASMA; FETUIN</t>
  </si>
  <si>
    <t xml:space="preserve">Women's metabolism during pregnancy undergoes numerous changes that can lead to gestational diabetes mellitus (GDM). The cause and pathogenesis of GDM, a heterogeneous disease, are not completely clear, but GDM is increasing in prevalence and is associated with the modern lifestyle. Most diagnoses of GDM are made via the guidelines from the International Association of Diabetes and Pregnancy Study Groups (IADSPG), which involve an oral glucose tolerance test (OGTT) between 24 and 28 weeks of pregnancy. Diagnosis in this stage of pregnancy can lead to short-and long-term implications for the mother and child. Therefore, there is an urgent need for earlier GDM markers in order to enable prevention and earlier treatment. Routine GDM biomarkers (plasma glucose, insulin, C-peptide, homeostatic model assessment of insulin resistance, and sex hormone -binding globulin) can differentiate between healthy pregnant women and those with GDM but are not suitable for early GDM diagnosis. In this article, we present an overview of the potential early biomarkers for GDM that have been investigated recently. We also present our view of future developments in the laboratory diagnosis of GDM.</t>
  </si>
  <si>
    <t xml:space="preserve">[Omazic, Jelena] Natl Mem Hosp Vukovar, Dept Lab &amp; Transfus Med, Vukovar, Croatia; [Omazic, Jelena; Viljetic, Barbara] JJ Strossmayer Univ, Fac Med, Dept Med Chem Biochem &amp; Clin Chem, Osijek, Croatia; [Ivic, Vedrana; Wagner, Jasenka] JJ Strossmayer Univ, Dept Med Biol &amp; Genet, Fac Med, Osijek, Croatia; [Kadivnik, Mirta; Muller, Andrijana] Univ Hosp Ctr Osijek, Clin Obstet &amp; Gynecol, Osijek, Croatia; [Kadivnik, Mirta; Muller, Andrijana] JJ Strossmayer Univ, Dept Obstet &amp; Gynecol, Fac Med, Osijek, Croatia; [Zibar, Lada] JJ Strossmayer Univ, Dept Pathophysiol, Fac Med, Osijek, Croatia; [Zibar, Lada] Clin Hosp Merkur, Dept Nephrol, Zagreb, Croatia</t>
  </si>
  <si>
    <t xml:space="preserve">Wagner, J (corresponding author), JJ Strossmayer Univ, Dept Med Biol &amp; Genet, Fac Med, Osijek, Croatia.</t>
  </si>
  <si>
    <t xml:space="preserve">jwagner@mefos.hr</t>
  </si>
  <si>
    <t xml:space="preserve">Wagner, Jasenka/HHC-1374-2022; Ivić, Vedrana/GRS-4202-2022; Kadivnik, Mirta/HHM-9857-2022</t>
  </si>
  <si>
    <t xml:space="preserve">Wagner, Jasenka/0000-0002-1126-7523; Kadivnik, Mirta/0000-0003-3005-4571</t>
  </si>
  <si>
    <t xml:space="preserve">Medical faculty Osijek institutional scientific project: Specificities of immunological profile in gestational diabetes [IP16-2020]; Medical faculty Osijek institutional scientific project: Postpartal changes of metabolic profile in gestational diabetes [IP05-2019]</t>
  </si>
  <si>
    <t xml:space="preserve">Medical faculty Osijek institutional scientific project: Specificities of immunological profile in gestational diabetes; Medical faculty Osijek institutional scientific project: Postpartal changes of metabolic profile in gestational diabetes</t>
  </si>
  <si>
    <t xml:space="preserve">Preparation of this manuscript was supported by Medical faculty Osijek institutional scientific projects: IP16-2020-Specificities of immunological profile in gestational diabetes and IP05-2019-Postpartal changes of metabolic profile in gestational diabetes.</t>
  </si>
  <si>
    <t xml:space="preserve">10.11613/BM.2021.030502</t>
  </si>
  <si>
    <t xml:space="preserve">WU4OM</t>
  </si>
  <si>
    <t xml:space="preserve">WOS:000716526100012</t>
  </si>
  <si>
    <t xml:space="preserve">Habek, D</t>
  </si>
  <si>
    <t xml:space="preserve">Habek, Dubravko</t>
  </si>
  <si>
    <t xml:space="preserve">Early placenta previa percreta and treatment with supracervical abortion hysterectomy</t>
  </si>
  <si>
    <t xml:space="preserve">JOURNAL OF PERINATAL MEDICINE</t>
  </si>
  <si>
    <t xml:space="preserve">early pregnancy; hysterectomy; placenta accreta spectrum</t>
  </si>
  <si>
    <t xml:space="preserve">ACCRETA SPECTRUM</t>
  </si>
  <si>
    <t xml:space="preserve">[Habek, Dubravko] Catholic Univ Croatia, Croatian Acad Med Sci, Sch Med, Univ Dept Obstet &amp; Gynecol,Clin Hosp Sveti Duh, Sveti Duh 64, Zagreb 10000, Croatia</t>
  </si>
  <si>
    <t xml:space="preserve">Habek, D (corresponding author), Catholic Univ Croatia, Croatian Acad Med Sci, Sch Med, Univ Dept Obstet &amp; Gynecol,Clin Hosp Sveti Duh, Sveti Duh 64, Zagreb 10000, Croatia.</t>
  </si>
  <si>
    <t xml:space="preserve">0300-5577</t>
  </si>
  <si>
    <t xml:space="preserve">1619-3997</t>
  </si>
  <si>
    <t xml:space="preserve">J PERINAT MED</t>
  </si>
  <si>
    <t xml:space="preserve">J. Perinat. Med.</t>
  </si>
  <si>
    <t xml:space="preserve">SEP 27</t>
  </si>
  <si>
    <t xml:space="preserve">10.1515/jpm-2022-0208</t>
  </si>
  <si>
    <t xml:space="preserve">4L0BV</t>
  </si>
  <si>
    <t xml:space="preserve">WOS:000798302500001</t>
  </si>
  <si>
    <t xml:space="preserve">Grcevic, D; Kusec, R; Luki, A; Lukic, IK; Kovacic, N; Nemet, D; Marusic, A</t>
  </si>
  <si>
    <t xml:space="preserve">Grcevic, D.; Kusec, R.; Luki, A.; Lukic, I. K.; Kovacic, N.; Nemet, D.; Marusic, A.</t>
  </si>
  <si>
    <t xml:space="preserve">Bone morphogenetic protein-4 and-6 are over-expressed in the multiple myeloma bone marrow samples</t>
  </si>
  <si>
    <t xml:space="preserve">JOURNAL OF BONE AND MINERAL RESEARCH</t>
  </si>
  <si>
    <t xml:space="preserve">29th Annual Meeting of the American-Society-for-Bone-and-Mineral-Research</t>
  </si>
  <si>
    <t xml:space="preserve">SEP 16-19, 2007</t>
  </si>
  <si>
    <t xml:space="preserve">Honolulu, HI</t>
  </si>
  <si>
    <t xml:space="preserve">[Grcevic, D.; Luki, A.] Univ Zagreb, Sch Med, Dept Physiol &amp; Immunol, Zagreb 41001, Croatia; [Kusec, R.] Univ Zagreb, Sch Med, Clin Hosp Dubrava, Dept Hematol, Zagreb 41001, Croatia; [Lukic, I. K.; Kovacic, N.; Marusic, A.] Univ Zagreb, Sch Med, Dept Anat, Zagreb 41001, Croatia; [Nemet, D.] Univ Zagreb, Sch Med, Clin Hosp, Dept Hematol, Zagreb 41001, Croatia</t>
  </si>
  <si>
    <t xml:space="preserve">Grcevic, Danka/AAS-1666-2021; Kovacic, Natasa/AAA-4598-2021; Marusic, Ana/E-7683-2013; Kusec, Rajko/AAY-1365-2021</t>
  </si>
  <si>
    <t xml:space="preserve">Grcevic, Danka/0000-0002-2365-8249; Marusic, Ana/0000-0001-6272-0917; </t>
  </si>
  <si>
    <t xml:space="preserve">0884-0431</t>
  </si>
  <si>
    <t xml:space="preserve">J BONE MINER RES</t>
  </si>
  <si>
    <t xml:space="preserve">J. Bone Miner. Res.</t>
  </si>
  <si>
    <t xml:space="preserve">W110</t>
  </si>
  <si>
    <t xml:space="preserve">S389</t>
  </si>
  <si>
    <t xml:space="preserve">225IA</t>
  </si>
  <si>
    <t xml:space="preserve">WOS:000250509102197</t>
  </si>
  <si>
    <t xml:space="preserve">Berkovic, MC; Bilic-Curcic, I; Bozek, T; Mahecic, DH; Majanovic, SK; Canecki-Varzic, S; Andric, J; Marusic, S; Mrzljak, A</t>
  </si>
  <si>
    <t xml:space="preserve">Berkovic, Maja Cigrovski; Bilic-Curcic, Ines; Bozek, Tomislav; Mahecic, Davorka Herman; Majanovic, Sanja Klobucar; Canecki-Varzic, Silvija; Andric, Jelena; Marusic, Srecko; Mrzljak, Anna</t>
  </si>
  <si>
    <t xml:space="preserve">Glucagon-like-1 receptor agonists and sodium/glucose cotransporter-2 inhibitors combination-are we exploiting their full potential in a real life setting?</t>
  </si>
  <si>
    <t xml:space="preserve">WORLD JOURNAL OF DIABETES</t>
  </si>
  <si>
    <t xml:space="preserve">Sodium; glucose cotransporter-2 inhibitors; Glucagon-like-1 receptor agonists; Type 2 diabetes mellitus; Body weight; Glycemic control; Cardiovascular complications</t>
  </si>
  <si>
    <t xml:space="preserve">CLINICAL INERTIA; CARDIOVASCULAR OUTCOMES; DOUBLE-BLIND; TYPE-2; THERAPY; PEOPLE; LIRAGLUTIDE</t>
  </si>
  <si>
    <t xml:space="preserve">BACKGROUND The sodium/glucose cotransporter-2 inhibitors (SGLT-2i) and glucagon-like-1 receptor agonists (GLP-1RA) are antidiabetic agents effective both in hemoglobin A1c (HbA1c) reduction (with a low risk of hypoglycemia) and cardiovascular event prevention. In patients with type 2 diabetes, the add-on value of combination therapy of GLP-1RA and an SGLT-2i seems promising. AIM To investigate whether the efficacy of GLP-1RA and SGLT-2i combination observed in randomized controlled trials translates into therapeutic benefits in the Croatian population during routine clinical practice and follow-up. METHODS We included 200 type 2 diabetes patients with poor glycemic control and analyzed the effects of treatment intensification with (1) GLP-1RA on top of SGLT-2i, (2) SGLT-2i on top of GLP-1RA compared to (3) simultaneous addition of both agents. The primary study endpoint was the proportion of participants with HbA1c &lt; 7.0% and/or 5% bodyweight reduction. Secondary outcomes included changes in fasting plasma glucose (FPG), prandial plasma glucose, low-density lipoprotein cholesterol, estimated glomerular filtration rate (eGFR), and cardiovascular (CV) incidents assessment over a follow-up period of 12 mo. RESULTS The majority of patients were over 65-years-old, had diabetes duration for more than 10 years. The initial body mass index was 39.41 +/- 5.49 kg/m(2) and HbA1c 8.32 +/- 1.26%. Around half of the patients in all three groups achieved target HbA1c below 7%. A more pronounced decrease in the HbA1c seen with simultaneous SGLT-2i and GLP-1RA therapy was a result of higher baseline HbA1c and not the effect of initiating combination therapy. The number of patients achieving FPG below 7.0 mmol/L was significantly higher in the SGLT-2i group (P = 0.021), and 5% weight loss was dominantly achieved in the simultaneous therapy group (P = 0.044). A composite outcome (reduction of HbA1c below 7% (53 mmol/mol) with 5% weight loss) was achieved in 32.3% of total patients included in the study. Only 18.2% of patients attained composite outcome defined as HbA1c below 7% (53 mmol/mol) with 5% weight loss and low-density lipoprotein cholesterol &lt; 2.5 mmol/L. There were no significant differences between treatment groups. No differences were observed regarding CV incidents or eGFR according to treatment group over a follow-up period. CONCLUSION Combination therapy with GLP-1RA and SGLT-2i is effective in terms of metabolic control, although it remains to be determined whether simultaneous or sequential intensification is better.</t>
  </si>
  <si>
    <t xml:space="preserve">[Berkovic, Maja Cigrovski; Bilic-Curcic, Ines; Canecki-Varzic, Silvija] JJ Strossmayer Univ Osijek, Fac Med, Osijek 31000, Croatia; [Berkovic, Maja Cigrovski; Andric, Jelena; Marusic, Srecko] Clin Hosp Dubrava, Dept Endocrinol Diabet &amp; Clin Pharmacol, Zagreb 10000, Croatia; [Berkovic, Maja Cigrovski] Univ Zagreb, Fac Kinesiol, Dept Kinesiol Anthropol &amp; Methodol, Zagreb 10000, Croatia; [Bilic-Curcic, Ines; Canecki-Varzic, Silvija] Clin Hosp Ctr, Dept Endocrinol &amp; Metab Disorders, Osijek 31000, Croatia; [Bozek, Tomislav] Merkur Univ Hosp, Univ Clin Diabet Vuk Vrhovac, Zagreb 10000, Croatia; [Bozek, Tomislav; Marusic, Srecko] Univ Zagreb, Sch Med, Zagreb 10000, Croatia; [Mahecic, Davorka Herman] Univ Hosp Ctr Sestre Milosrdnice, Dept Endocrinol Diabet &amp; Metab, Zagreb 10000, Croatia; [Majanovic, Sanja Klobucar] Univ Rijeka, Univ Hosp Ctr Rijeka, Sch Med, Dept Endocrinol Diabet &amp; Metab, Rijeka 51000, Croatia; [Mrzljak, Anna] Univ Zagreb, Merkur Univ Hosp, Sch Med, Dept Med, Zajceva 19, Zagreb 10000, Croatia</t>
  </si>
  <si>
    <t xml:space="preserve">University of JJ Strossmayer Osijek; University of Zagreb; University of Zagreb; University of Zagreb, Faculty of Kinesiology; University of Zagreb; University of Rijeka; University of Zagreb</t>
  </si>
  <si>
    <t xml:space="preserve">Mrzljak, A (corresponding author), Univ Zagreb, Merkur Univ Hosp, Sch Med, Dept Med, Zajceva 19, Zagreb 10000, Croatia.</t>
  </si>
  <si>
    <t xml:space="preserve">Berkovic, Maja Cigrovski/AAB-7735-2019; Majanovic, Sanja Klobucar/P-5969-2018; Mrzljak, Anna/J-7465-2017</t>
  </si>
  <si>
    <t xml:space="preserve">Berkovic, Maja Cigrovski/0000-0003-0750-9785; Majanovic, Sanja Klobucar/0000-0002-0287-4735; Mrzljak, Anna/0000-0001-6270-2305</t>
  </si>
  <si>
    <t xml:space="preserve">1948-9358</t>
  </si>
  <si>
    <t xml:space="preserve">WORLD J DIABETES</t>
  </si>
  <si>
    <t xml:space="preserve">World J. Diabetes</t>
  </si>
  <si>
    <t xml:space="preserve">10.4239/wjd.v11.i11.540</t>
  </si>
  <si>
    <t xml:space="preserve">OZ1NL</t>
  </si>
  <si>
    <t xml:space="preserve">WOS:000594701300006</t>
  </si>
  <si>
    <t xml:space="preserve">Bauer, V; Aleric, Z; Jancic, E; Miholovic, V</t>
  </si>
  <si>
    <t xml:space="preserve">Bauer, Vladimir; Aleric, Zorica; Jancic, Ervin; Miholovic, Vesna</t>
  </si>
  <si>
    <t xml:space="preserve">Voice Quality in Parkinson's Disease in the Croatian Language Speakers</t>
  </si>
  <si>
    <t xml:space="preserve">Parkinson's disease; voice; voice handicap index; speach acoustic</t>
  </si>
  <si>
    <t xml:space="preserve">POPULATION; TREMOR</t>
  </si>
  <si>
    <t xml:space="preserve">Parkinson's disease (PD) is well known to cause voice impairments. The aim of this study is to evaluate subjective and objective changes in voice quality in patients with PD in Croatian language speakers. Twenty one patients (11 male and 10 female) with PD and twenty one age-matched (10 male and 11 female) of the control group were assessed. Voice impairment was scored according to Voice Handicap Index (VHI). Patient's perceptual voice analysis was assessed usinng GRBAS scale including Grade of Dysphonia, Roughness, Breathiness, Asthenia and Strain items. The analysed objective voice parametars were: fundamental frequency, highest frequency, lowest frequency, voice range, jitter, shimmer, maximum phonation time and s/z ratio. In all patients we performed videolaryngostroboscopic examination. Compared with the control group we found the significant diferences in VHI, in GRBAS scale (p&lt;0.05 in all items except asthenia). On videostroboscopic examination, laryngeal tremor was present only in PD group (6 patients), abnormalities of the mucosal wave was found more frequent in PD group (17 versus 8 patients) and also non-closure glotic pattern (11 versus 6 patients). There was no significant diference in the objective voice parametars except in maximum phonation time wich was shorter in PD group (15.8 seconds and 23 seconds, p=0.014) and voice range, wick was shorter in PD group(111 Hz versus 147 Hz, p=0.0465) No one of patients with PD was included in any form of speech therapy. The voice disability in PD is generaly well known, but very often underestimated. In this study we found wick components of voice were more afected. The voice quality has a significant impact on life quality and potential in assessment for severity of disease state and for the efficacy of treatment.</t>
  </si>
  <si>
    <t xml:space="preserve">[Bauer, Vladimir; Aleric, Zorica] Gen Hosp Karlovac, Dept Otolaryngol, Karlovac 47000, Croatia; [Jancic, Ervin; Miholovic, Vesna] Gen Hosp Karlovac, Dept Neurol, Karlovac 47000, Croatia</t>
  </si>
  <si>
    <t xml:space="preserve">Bauer, V (corresponding author), Gen Hosp Karlovac, Dept Otolaryngol, A Stampara 3, Karlovac 47000, Croatia.</t>
  </si>
  <si>
    <t xml:space="preserve">vbauermail@yahoo.com</t>
  </si>
  <si>
    <t xml:space="preserve">Bauer, Vladimir/M-8626-2019; Jancic, Ervin/S-5612-2018</t>
  </si>
  <si>
    <t xml:space="preserve">Jancic, Ervin/0000-0003-1432-8923</t>
  </si>
  <si>
    <t xml:space="preserve">WOS:000295504500045</t>
  </si>
  <si>
    <t xml:space="preserve">Sudarevic, B; Begic, I; Simunovic, D; Kuvezdic, H; Seric, V; Zibar, L</t>
  </si>
  <si>
    <t xml:space="preserve">Sudarevic, Bojan; Begic, Ivana; Simunovic, Dalibor; Kuvezdic, Hrvoje; Seric, Vatroslav; Zibar, Lada</t>
  </si>
  <si>
    <t xml:space="preserve">VITAMIN D STATUS IN RENAL TRANSPLANT RECIPIENTS IS NOT ASSOCIATED WITH ERECTILE DYSFUNCTION</t>
  </si>
  <si>
    <t xml:space="preserve">Vitamin D deficiency; Erectile dysfunction; Endothelium; vascular; Renal insufficiency, chronic; Kidney transplantation; Croatia</t>
  </si>
  <si>
    <t xml:space="preserve">KIDNEY-TRANSPLANTATION; ILIAC ARTERY; PREVALENCE; IMPOTENCE; HORMONE</t>
  </si>
  <si>
    <t xml:space="preserve">Erectile dysfunction (ED) is a highly prevalent disorder among renal transplant recipients. Vitamin D deficiency (VDD) has been associated with several ED risk factors but only recently directly linked to ED. We conducted a study to investigate whether vitamin D serum levels were associated with the presence and severity of ED in 40 male patients that underwent deceased donor kidney transplantation (TX) from 2001 to 2013. Blood samples were collected on two seasonally distinct occasions and 25(OH)D concentration was assessed by radioimmunoassay. A 5-item version of the International Index of Erectile Function (IIEF-5) was used for ED evaluation and group stratification. We found comparable rates of ED (75%) and VDD (42.5%-62.5%) as in previously published studies. Serum levels of 25(OH)D did not differ between patients with and those without ED on both measurements (p=0.656 and p=0.914, respectively), or when comparing different ED severity groups. Duration of renal replacement therapy before TX and graft duration until analysis were longer in patients with ED (p=0.022 and p=0.05, respectively), but with the results being nonsignificant on logistic regression. In conclusion, we found no association of 25(OH)D concentration with the presence and severity of ED in renal transplant recipients. So far, there are no similar published data.</t>
  </si>
  <si>
    <t xml:space="preserve">[Sudarevic, Bojan; Simunovic, Dalibor; Kuvezdic, Hrvoje] Osijek Univ Hosp Ctr, Dept Urol, Osijek, Croatia; [Sudarevic, Bojan; Simunovic, Dalibor; Kuvezdic, Hrvoje; Seric, Vatroslav] Josip Juraj Strossmayer Univ Osijek, Sch Med, Osijek, Croatia; [Begic, Ivana; Zibar, Lada] Osijek Univ Hosp Ctr, Dept Dialysis, Clin Dept Internal Med, Josipa Huttlera 4, HR-31000 Osijek, Croatia; [Begic, Ivana] Josip Juraj Strossmayer Univ Osijek, Sch Med, Dept Physiol &amp; Immunol, Osijek, Croatia; [Seric, Vatroslav] Osijek Univ Hosp Ctr, Dept Clin Lab Diag, Osijek, Croatia; [Zibar, Lada] Josip Juraj Strossmayer Univ Osijek, Sch Med, Dept Pathophysiol, Osijek, Croatia</t>
  </si>
  <si>
    <t xml:space="preserve">Zibar, L (corresponding author), Osijek Univ Hosp Ctr, Dept Dialysis, Clin Dept Internal Med, Josipa Huttlera 4, HR-31000 Osijek, Croatia.</t>
  </si>
  <si>
    <t xml:space="preserve">ladazibar@gmail.com</t>
  </si>
  <si>
    <t xml:space="preserve">Sudarevic, Bojan/AAR-5777-2020</t>
  </si>
  <si>
    <t xml:space="preserve">10.20471/acc.2017.56.02.01</t>
  </si>
  <si>
    <t xml:space="preserve">WOS:000406564800001</t>
  </si>
  <si>
    <t xml:space="preserve">Juric, I; Pogorelic, Z; Giljevic, JS; Prusac, IK</t>
  </si>
  <si>
    <t xml:space="preserve">Juric, Ivo; Pogorelic, Zenon; Giljevic, Jasminka Stepan; Prusac, Ivana Kuzmic</t>
  </si>
  <si>
    <t xml:space="preserve">Extremely rare presentation of Frantz's tumour: synchronous localisation in the pancreatic head and tail</t>
  </si>
  <si>
    <t xml:space="preserve">SCOTTISH MEDICAL JOURNAL</t>
  </si>
  <si>
    <t xml:space="preserve">Solid pseudopapillary neoplasm; Frantz's tumour; pancreas; synchronous neoplasms; children</t>
  </si>
  <si>
    <t xml:space="preserve">SOLID-PSEUDOPAPILLARY NEOPLASM; CASE SERIES</t>
  </si>
  <si>
    <t xml:space="preserve">Introduction: Solid pseudopapillary tumour of the pancreas is a rare lesion with low malignant potential occurring predominantly in young women. This is a report of an extremely rare occurrence of synchronous presentation of pseudopapillary tumour in the pancreatic head and tail of a 16-year-old female patient. Case presentation: The patient presented with a three-month intermittent upper abdominal pain and swelling. Computed tomography scan showed two separate masses, involving the pancreatic head and tail. The patient underwent surgery, where successful tumour enucleation of both tumours was performed. Histological report confirmed solid pseudopapillary tumour of the pancreas with the low malignant potential. Conclusion: To the best of our knowledge, this is the first report of synchronous presentation of pseudopapillary tumour of the pancreas.</t>
  </si>
  <si>
    <t xml:space="preserve">[Juric, Ivo; Pogorelic, Zenon] Split Univ, Ctr Hosp, Dept Pediat Surg, Split 21000, Croatia; [Juric, Ivo; Pogorelic, Zenon; Prusac, Ivana Kuzmic] Split Univ, Sch Med, Split 21000, Croatia; [Giljevic, Jasminka Stepan] Childrens Hosp, Dept Pediat, Zagreb, Croatia; [Prusac, Ivana Kuzmic] Split Univ, Ctr Hosp, Dept Pathol, Split 21000, Croatia</t>
  </si>
  <si>
    <t xml:space="preserve">Pogorelic, Z (corresponding author), Split Univ, Ctr Hosp, Dept Pediat Surg, Spinciceva 1, Split 21000, Croatia.</t>
  </si>
  <si>
    <t xml:space="preserve">Pogorelic, Zenon/G-1250-2017; Jurić, Ivo/H-6286-2017; Kuzmic Prusac, Ivana/E-2732-2017</t>
  </si>
  <si>
    <t xml:space="preserve">Pogorelic, Zenon/0000-0002-1517-720X; kuzmic prusac, ivana/0000-0001-5875-3839</t>
  </si>
  <si>
    <t xml:space="preserve">0036-9330</t>
  </si>
  <si>
    <t xml:space="preserve">2045-6441</t>
  </si>
  <si>
    <t xml:space="preserve">SCOT MED J</t>
  </si>
  <si>
    <t xml:space="preserve">Scott. Med. J.</t>
  </si>
  <si>
    <t xml:space="preserve">E8</t>
  </si>
  <si>
    <t xml:space="preserve">E12</t>
  </si>
  <si>
    <t xml:space="preserve">10.1177/0036933014543222</t>
  </si>
  <si>
    <t xml:space="preserve">AP7BE</t>
  </si>
  <si>
    <t xml:space="preserve">WOS:000342231800003</t>
  </si>
  <si>
    <t xml:space="preserve">Mikolasevic, I; Racki, S; Lukenda, V; Pavletic-Persic, M; Milic, S; Orlic, L</t>
  </si>
  <si>
    <t xml:space="preserve">Mikolasevic, I.; Racki, S.; Lukenda, V.; Pavletic-Persic, M.; Milic, S.; Orlic, L.</t>
  </si>
  <si>
    <t xml:space="preserve">Non-alcoholic fatty liver disease; a part of the metabolic syndrome in the renal transplant recipient and possible cause of an allograft dysfunction</t>
  </si>
  <si>
    <t xml:space="preserve">CARDIOVASCULAR-DISEASE; KIDNEY-TRANSPLANTATION; DIABETES-MELLITUS; RISK; STEATOHEPATITIS; HYPERTENSION; PREVALENCE</t>
  </si>
  <si>
    <t xml:space="preserve">Despite all improvements in transplant medicine, renal transplant recipients have a high risk for cardiovascular mortality. A high prevalence of cardiovascular complications in renal transplant recipients (RTR) is explained by cardiovascular risk factors present before transplantation, in addition to the development of new risk factors as well as worsening of preexisting risk factors after transplantation. A majority ot these patients develop metabolic syndrome within a year after the transplantation. The metabolic syndrome (MS) is associated with impaired renal allograft function and increased insulin resistance. Non alcoholic fatty liver disease (NAFLD) represents a liver manifestation of metabolic syndrome and it development is strongly associated with all components of MS in general population. The current importance of NAFLD and its link to the MS has encouraged an interest in its possible role in the development of atherosclerosis in recent years. Considering the fact that all components of MS are more common among renal transplant recipients compared to general population, it would be expected that RTR may have a much higher incidence of NAFLD compared to general population. We propose that the presence of NAFLD in RTR could be a strong predictor in cardiovascular morbidity and mortality. Also, according to the recent investigations about the possible link between NAFLD and chronic kidney disease, we hypothesis that NAFLD may be associated with deteriorating graft function, causing a chronic allograft nephropathy and graft loss. Common factors underlying the pathogenesis of NAFLD and chronic allograft dysfunction may be insulin resistance, oxidative stress, activation of rennin-angiotensin system, and inappropriate secretion of inflammatory cytokines by steatotic and inflamed liver. (C) 2013 Elsevier Ltd. All rights reserved.</t>
  </si>
  <si>
    <t xml:space="preserve">[Mikolasevic, I.; Racki, S.; Pavletic-Persic, M.; Orlic, L.] Univ Hosp Ctr Rijeka, Div Internal Med, Dept Nephrol &amp; Dialysis, Rijeka, Croatia; [Lukenda, V.] Dr Josip Bencevic Gen Hosp, Dept Internal Med, Slavonski Brod, Croatia; [Milic, S.] Univ Hosp Rijeka, Div Internal Med, Dept Gastroenterol, Rijeka, Croatia</t>
  </si>
  <si>
    <t xml:space="preserve">Mikolasevic, I (corresponding author), Univ Hosp Ctr Rijeka, Div Internal Med, Dept Nephrol &amp; Dialysis, Rijeka, Croatia.</t>
  </si>
  <si>
    <t xml:space="preserve">Rački, Sanjin/H-6237-2013; Milić, Sandra/S-5858-2018</t>
  </si>
  <si>
    <t xml:space="preserve">Rački, Sanjin/0000-0002-3736-0929; Milić, Sandra/0000-0002-6635-5360</t>
  </si>
  <si>
    <t xml:space="preserve">10.1016/j.mehy.2013.10.030</t>
  </si>
  <si>
    <t xml:space="preserve">295WZ</t>
  </si>
  <si>
    <t xml:space="preserve">WOS:000330148400008</t>
  </si>
  <si>
    <t xml:space="preserve">Titlic, M; Tonki, A; Jukic, I; Capkun, V; Aleksic-Shihabi, A</t>
  </si>
  <si>
    <t xml:space="preserve">Titlic, Marina; Tonki, Ante; Jukic, Ivana; Capkun, Vesna; Aleksic-Shihabi, Anka</t>
  </si>
  <si>
    <t xml:space="preserve">Vertigo in neurological practice</t>
  </si>
  <si>
    <t xml:space="preserve">cerebrovascular disorders, complications; vertigo, etiolog; cerebrovascular disorders, diagnosis; vertigo, physiopathology; aging, physiology</t>
  </si>
  <si>
    <t xml:space="preserve">MULTIPLE-SCLEROSIS; MULTISLICE CT; STROKE; ANGIOGRAPHY; BRAIN</t>
  </si>
  <si>
    <t xml:space="preserve">Vertigo is a common problem in neurological practice, caused by a number of pathomorphological and pathophysiological substrates. The aim of the study was to assess the incidence of particular causes of vertigo in neurological practice. This prospective study included patients treated for vertigo at neurology outpatient clinic. On statistical analysis, chi(2)-test, t-test, analysis of variance and post hoc LSD test were used. The mean age was 55.45 +/- 14.8 years in male patients and 52.9 +/- 15.1 years in female patients. The incidence of vertigo was comparable in the two sexes (t=0.92, p=0.36). The most common cause of vertigo was vertebrobasilar insufficiency and transient ischemic attack of the vertebrobasilar circulation (36.5%), followed by vestibular neuritis (23.5%), stroke (14.8%) and transient ischemic attacks caused by significant carotid artery stenosis (9.6%). Other, more infrequent causes of vertigo in neurology practice were benign paroxysmal positional vertigo, multiple sclerosis, inflammation processes in the middle ear, brain tumors and acoustic neuroma. There was a statistically significant difference in the causes of vertigo according to pathomorphological substrate and patient age (f=3.55; p=0.017). The patients that had suffered a stroke and those with transient ischemic attacks caused by significant carotid artery stenosis were significantly older. Besides established diagnostic methods, associated symptoms, severity, duration and course of vertigo are of great help in the diagnosis of particular causes of vertigo, which should be taken in consideration on assessing the possible causes of vertigo.</t>
  </si>
  <si>
    <t xml:space="preserve">[Titlic, Marina] Split Univ, Ctr Hosp, Univ Dept Neurol, HR-21000 Split, Croatia; [Tonki, Ante; Jukic, Ivana] Split Univ, Ctr Hosp, Univ Dept Med, HR-21000 Split, Croatia; [Capkun, Vesna] Split Univ, Ctr Hosp, Dept Nucl Med, HR-21000 Split, Croatia; [Aleksic-Shihabi, Anka] Sibenik Gen Hosp, Dept Neurol, Shibenik, Croatia</t>
  </si>
  <si>
    <t xml:space="preserve">Titlic, M (corresponding author), Split Univ, Ctr Hosp, Univ Dept Neurol, Spinciceva 1, HR-21000 Split, Croatia.</t>
  </si>
  <si>
    <t xml:space="preserve">maritia.titlic@gmail.com</t>
  </si>
  <si>
    <t xml:space="preserve">Tonkic, Ante/I-4451-2017</t>
  </si>
  <si>
    <t xml:space="preserve">Tonkic, Ante/0000-0002-3217-6890</t>
  </si>
  <si>
    <t xml:space="preserve">318VA</t>
  </si>
  <si>
    <t xml:space="preserve">WOS:000257119700002</t>
  </si>
  <si>
    <t xml:space="preserve">Jukic, A; Carevic, V; Zekanovic, D; Stojanovic-Stipic, S; Runjic, F; Ljubkovic, M; Fabijanic, D</t>
  </si>
  <si>
    <t xml:space="preserve">Jukic, Anita; Carevic, Vedran; Zekanovic, Drazen; Stojanovic-Stipic, Sanda; Runjic, Frane; Ljubkovic, Marko; Fabijanic, Damir</t>
  </si>
  <si>
    <t xml:space="preserve">Impact of Percutaneous Coronary Intervention on Exercise-Induced Repolarization Changes in Patients With Stable Coronary Artery Disease</t>
  </si>
  <si>
    <t xml:space="preserve">AMERICAN JOURNAL OF CARDIOLOGY</t>
  </si>
  <si>
    <t xml:space="preserve">END INTERVAL; QT INTERVAL; T-PEAK; RISK; INDEX; RATIO; WAVE</t>
  </si>
  <si>
    <t xml:space="preserve">Recent reports suggest T peak to T end (Tpe) interval and Tpe/QT ratio as valuable indicators of increased arrhythmogenic risk in patients with coronary artery disease (CAD). We aimed to examine the exercise-induced changes in these indexes in patients with stable CAD, before and after percutaneous coronary intervention (PCI). Forty patients were consecutively included in the interventional group (n = 20), with significant lesions &gt;= 75% luminal narrowing) suitable for PCI and in the control group (n. = 20), with no significant coronary artery lesions (&lt;50% luminal narrowing). One day before and 30 days after the coronarography, all patients performed treadmill exercise stress testing, and the electro-cardiographic (ECG) indexes of repolarization were assessed during baseline and at peak exercise intensity. In the control group, the QT interval, QTc (QT-corrected) interval, Tpe interval, and Tpe/QT ratio measured at peak exercise significantly decreased from baseline values (p = 0.001, p = 0.004, p &lt;0.001, and p = 0.017, respectively). Conversely, in interventional patients before the PCI, an increase in the Tpe interval and the Tpe/QT ratio was observed at exercise (p = 0.009, and p &lt;0.001, respectively), with only the QT interval exhibiting a significant decrease from baseline (p &lt;0.001). Thirty days after the PCI, all the ECG arrhythmogenic indexes measured at, peak exercise significantly decreased from baseline values, thus assuming the same trend as detected in controls. In conclusion, restoration of blood supply normalized exercise-induced repolarization changes, suggesting that revascularization of previously ischemic myocardium lowers the cardiac arrhythmogenic potential in patients with stable CAD. (C) 2015 Elsevier Inc. All rights reserved.</t>
  </si>
  <si>
    <t xml:space="preserve">[Jukic, Anita; Carevic, Vedran; Runjic, Frane; Fabijanic, Damir] Univ Hosp Ctr Split, Dept Cardiol, Split, Croatia; [Stojanovic-Stipic, Sanda] Univ Hosp Ctr Split, Dept Anestesiol Reanimatol &amp; Intens Care, Split, Croatia; [Zekanovic, Drazen] Zadar Hosp Ctr, Dept Cardiol, Zadar, Croatia; [Ljubkovic, Marko] Univ Split, Sch Med, Dept Integrat Physiol, Split, Croatia</t>
  </si>
  <si>
    <t xml:space="preserve">Fabijanic, D (corresponding author), Univ Hosp Ctr Split, Dept Cardiol, Split, Croatia.</t>
  </si>
  <si>
    <t xml:space="preserve">damir.fabijanic@st.t-com.hr</t>
  </si>
  <si>
    <t xml:space="preserve">Fabijanic, Damir/F-8006-2017; Ljubkovic, Marko/E-2117-2017; Zekanovic, Drazen/HNQ-3525-2023</t>
  </si>
  <si>
    <t xml:space="preserve">Fabijanic, Damir/0000-0002-4199-3905; Ljubkovic, Marko/0000-0003-2833-8639; Zekanovic, Drazen/0000-0002-8147-6574; Runjic, Frane/0000-0001-6639-5971</t>
  </si>
  <si>
    <t xml:space="preserve">Croatian Science Foundation [02.05/48, 3718]</t>
  </si>
  <si>
    <t xml:space="preserve">This work was supported by Croatian Science Foundation (grants no. 02.05/48 and 3718).</t>
  </si>
  <si>
    <t xml:space="preserve">EXCERPTA MEDICA INC-ELSEVIER SCIENCE INC</t>
  </si>
  <si>
    <t xml:space="preserve">685 ROUTE 202-206 STE 3, BRIDGEWATER, NJ 08807 USA</t>
  </si>
  <si>
    <t xml:space="preserve">0002-9149</t>
  </si>
  <si>
    <t xml:space="preserve">1879-1913</t>
  </si>
  <si>
    <t xml:space="preserve">AM J CARDIOL</t>
  </si>
  <si>
    <t xml:space="preserve">Am. J. Cardiol.</t>
  </si>
  <si>
    <t xml:space="preserve">SEP 15</t>
  </si>
  <si>
    <t xml:space="preserve">10.1016/j.amjcard.2015.06.009</t>
  </si>
  <si>
    <t xml:space="preserve">CR8ZU</t>
  </si>
  <si>
    <t xml:space="preserve">WOS:000361643800004</t>
  </si>
  <si>
    <t xml:space="preserve">Blickle, JF; Hancu, N; Piletic, M; Profozic, V; Shestakova, M; Dain, MP; Jacqueminet, S; Grimaldi, A</t>
  </si>
  <si>
    <t xml:space="preserve">Blickle, J. -F.; Hancu, N.; Piletic, M.; Profozic, V.; Shestakova, M.; Dain, M. -P.; Jacqueminet, S.; Grimaldi, A.</t>
  </si>
  <si>
    <t xml:space="preserve">Insulin glargine provides greater improvements in glycaemic control vs. intensifying lifestyle management for people with type 2 diabetes treated with OADs and 7-8% A1c levels. The TULIP study</t>
  </si>
  <si>
    <t xml:space="preserve">DIABETES OBESITY &amp; METABOLISM</t>
  </si>
  <si>
    <t xml:space="preserve">68th Annual Meeting of the American-Diabetes-Association</t>
  </si>
  <si>
    <t xml:space="preserve">JUN 06-10, 2008</t>
  </si>
  <si>
    <t xml:space="preserve">San Francisco, CA</t>
  </si>
  <si>
    <t xml:space="preserve">basal insulin; diet; exercise; insulin glargine; lifestyle management; type 2 diabetes</t>
  </si>
  <si>
    <t xml:space="preserve">TREATMENT SATISFACTION; BASAL INSULIN; ORAL-THERAPY; AGENTS; RESISTANCE; HYPERGLYCEMIA; METFORMIN; TRIAL</t>
  </si>
  <si>
    <t xml:space="preserve">Aim: To determine whether earlier administration of insulin glargine (glargine) vs. the intensification of lifestyle management (LM) improves glycaemic control in type 2 diabetes patients with A1c 7-8% treated with oral therapy. Methods: TULIP [Testing the Usefulness of gLargine when Initiated Promptly in type 2 diabetes mellitus (T2DM)] was a 9-month, 12-visit, open-label, multinational, multicentre, randomized study to evaluate starting glargine or intensifying LM in T2DM patients aged 40-75 years, body mass index (BMI) 24-35 kg/m(2) and A1c 7-8%, treated with maximum doses of metformin and sulphonylurea for &gt;= 2 years. Glargine was injected once daily (evening) and titrated to fasting blood glucose 0.7-1.0 g/l. In the LM arm, dietary and physical activity counselling recommended stable weight for people with BMI &lt; 27 kg/m(2) or weight loss of 3 kg for patients with BMI &gt;= 27 kg/m(2). A total of 215 patients were randomized to glargine (n = 106) or LM (n = 109). The primary objective was patients achieving A1c &lt; 7% at endpoint. Secondary endpoints included changes in A1c, in fasting plasma glucose (FPG), body weight and hypoglycaemia incidence. Results: Two hundred and eleven (52.6% male) patients were randomized and treated; mean (+/- s.d.) age 60.7 +/- 7.9 years, weight 84.5 +/- 13.1 kg, BMI 29.9 +/- 3.5 kg/m(2) and A1c 7.6 +/- 0.4%. More patients reached A1c &lt; 7% ( 66 vs. 38%; p &lt; 0.0001) or &lt; 6.5% (34 vs. 11%; p = 0.0001) with glargine vs. LM. The change in FPG from baseline to study endpoint was significantly greater in the glargine vs. the LM arm (-0.50 +/- -0.47 vs. -0.05 +/- 0.39 g/l respectively; p &lt; 0.0001). Compared with the glargine group, the LM group showed a decrease in weight (+0.9 +/- 2.9 vs. -2.5 +/- 3.2 kg; p &lt; 0.0001), as well as the expected lower symptomatic hypoglycaemia (55.3 vs. 25.0%; p &lt; 0.0001) and nocturnal hypoglycaemia (20.4 vs. 5.6%; p = 0.0016). No significant changes were observed from baseline to study endpoint in any of the lipid parameters tested. Conclusions: In patients with T2DM with A1c 7-8%, who were previously treated by conventional LM and OAD therapy, adding glargine resulted in greater improvements in glycaemic control vs. intensifying LM.</t>
  </si>
  <si>
    <t xml:space="preserve">[Blickle, J. -F.] Hop Univ Strasbourg, Strasbourg, France; [Hancu, N.] Univ Med, Cluj Napoca, Romania; [Piletic, M.] Gen Hosp, Novo Mesto, Slovenia; [Profozic, V.] Univ Clin, Zagreb, Croatia; [Shestakova, M.] Endocrinol Res Ctr, Moscow, Russia; [Dain, M. -P.] Sanofi Aventis, Paris, France; [Jacqueminet, S.; Grimaldi, A.] Hop Pitie, F-75651 Paris, France</t>
  </si>
  <si>
    <t xml:space="preserve">CHU Strasbourg; UDICE-French Research Universities; Universites de Strasbourg Etablissements Associes; Universite de Strasbourg; Iuliu Hatieganu University of Medicine &amp; Pharmacy; Russian Academy of Medical Sciences; Endocrinology Research Centre; Sanofi-Aventis; Assistance Publique Hopitaux Paris (APHP); Hopital Universitaire Pitie-Salpetriere - APHP; UDICE-French Research Universities; Sorbonne Universite</t>
  </si>
  <si>
    <t xml:space="preserve">Blickle, JF (corresponding author), Hop Univ Strasbourg, Strasbourg, France.</t>
  </si>
  <si>
    <t xml:space="preserve">Jean-Frederic.Blickle@chru-strasbourg.fr</t>
  </si>
  <si>
    <t xml:space="preserve">Shestakova, Marina V./HKO-5485-2023</t>
  </si>
  <si>
    <t xml:space="preserve">Shestakova, Marina V./0000-0002-5057-127X; Hancu, Nicolae/0000-0002-4688-5110</t>
  </si>
  <si>
    <t xml:space="preserve">1462-8902</t>
  </si>
  <si>
    <t xml:space="preserve">1463-1326</t>
  </si>
  <si>
    <t xml:space="preserve">DIABETES OBES METAB</t>
  </si>
  <si>
    <t xml:space="preserve">Diabetes Obes. Metab.</t>
  </si>
  <si>
    <t xml:space="preserve">10.1111/j.1463-1326.2008.00980.x</t>
  </si>
  <si>
    <t xml:space="preserve">433RP</t>
  </si>
  <si>
    <t xml:space="preserve">WOS:000265223800013</t>
  </si>
  <si>
    <t xml:space="preserve">Babarovic, E; Franin, I; Klaric, M; Ferrari, AM; Karnjus-Begonja, R; Eminovic, S; Ostojic, DV; Vrdoljak-Mozetic, D</t>
  </si>
  <si>
    <t xml:space="preserve">Babarovic, Emina; Franin, Ivan; Klaric, Marko; Ferrari, Ani Mihaljevic; Karnjus-Begonja, Ruzica; Eminovic, Senija; Ostojic, Damjana Versa; Vrdoljak-Mozetic, Danijela</t>
  </si>
  <si>
    <t xml:space="preserve">Adult Granulosa Cell Tumors of the Ovary: A Retrospective Study of 36 FIGO Stage I Cases with Emphasis on Prognostic Pathohistological Features</t>
  </si>
  <si>
    <t xml:space="preserve">ANALYTICAL CELLULAR PATHOLOGY</t>
  </si>
  <si>
    <t xml:space="preserve">CORD-STROMAL TUMORS; TERM-FOLLOW-UP; DISEASE-FREE SURVIVAL; ADJUVANT CHEMOTHERAPY; RECURRENCE; FOXL2; BLEOMYCIN; ETOPOSIDE; COMBINATION; METASTASIS</t>
  </si>
  <si>
    <t xml:space="preserve">Objective. Adult granulosa cell tumors (AGCTs) represent 2%-5% of all ovarian malignancies. The aim of this study was to analyze clinical and pathohistological parameters and their impact on recurrence, overall, and disease-free survival in FIGO stage I AGCT patients. Methods. The tumor specimens analyzed in this retrospective study were obtained from a total of 36 patients with diagnosis of ovarian AGCT surgically treated at the Department of Gynecology, Rijeka University Hospital Centre, between 1994 and 2012. Clinical, pathological, and follow-up data were collected. Results. The mean age at diagnosis was 54.5 years with a range of 24-84. The majority of the patients, 30 (83%), were in FIGO stage IA, 3 (8%) in stage IC1, 1 (3%) in stage IC2, and 2 (6%) in stage IC3. During follow-up period (median 117.5 months, range 26 -276), recurrence occurred in 4 patients (12%) with 2 deaths of the disease recorded. In univariate analysis, the 5-year survival rates were significantly shorter in patients with FIGO substage IC (p = 0.019), with positive LVSI (p = 0.022), with presence of necrosis (p = 0.040), and with hemorrhage (p = 0.017). In univariate analysis, the 5-year disease-free survival rates were significantly shorter in patients treated with fertility surgery (p = 0.004), with diffuse growth pattern (p = 0.012), with moderate and severe nuclear atypia (p = 0.032), and with presence of hemorrhage (p = 0.022). FIGO substage IC proved to be independent predictor for recurrence (OR= 16.87, p = 0.015, and OR= 23.49, p = 0.023, resp.) and disease-free survival (p = 0.0002; HR 20.84, p = 0.02) at the uni- and multivariate analyses. Conclusions. FIGO substage IC is predictive of recurrence and disease-free survival in patients with early-stage AGCTs. LVSI, presence of necrosis and hemorrhage, diffuse growth pattern, and nuclear atypia in AGCTs seem to be associated with overall and disease-free survival, so these pathological features should be taken into consideration when managing patients with AGCT.</t>
  </si>
  <si>
    <t xml:space="preserve">[Babarovic, Emina; Eminovic, Senija] Univ Rijeka, Sch Med, Dept Pathol, Rijeka Univ Hosp Ctr, Brace Branchetta 20, Rijeka, Croatia; [Franin, Ivan] Sch Med Univ Rijeka, Brace Branchetta 20, Rijeka, Croatia; [Klaric, Marko] Univ Rijeka, Sch Med, Clin Dept Obstet &amp; Gynecol, Rijeka Univ Hosp Ctr, Kresimirova 42, Rijeka, Croatia; [Ferrari, Ani Mihaljevic; Karnjus-Begonja, Ruzica] Univ Rijeka, Sch Med, Clin Dept Radiotherapy &amp; Oncol, Rijeka Univ Hosp Ctr, Kresimirova 42, Rijeka, Croatia; [Ostojic, Damjana Versa; Vrdoljak-Mozetic, Danijela] Rijeka Univ Hosp Ctr, Dept Cytol, Kresimirova 42, Rijeka, Croatia</t>
  </si>
  <si>
    <t xml:space="preserve">Babarovic, E (corresponding author), Univ Rijeka, Sch Med, Dept Pathol, Rijeka Univ Hosp Ctr, Brace Branchetta 20, Rijeka, Croatia.</t>
  </si>
  <si>
    <t xml:space="preserve">esinozic@gmail.com</t>
  </si>
  <si>
    <t xml:space="preserve">Vrdoljak-Mozetič, Danijela/S-6048-2018</t>
  </si>
  <si>
    <t xml:space="preserve">Franin, Ivan/0000-0003-3675-2872</t>
  </si>
  <si>
    <t xml:space="preserve">University of Rijeka Foundation [N-SZF 5/2017]</t>
  </si>
  <si>
    <t xml:space="preserve">The authors would like to express their gratitude to Renata Grabar and Ozren Stanfel for their excellent technical assistance. This work was supported by the University of Rijeka Foundation (Grant no. N-SZF 5/2017).</t>
  </si>
  <si>
    <t xml:space="preserve">2210-7177</t>
  </si>
  <si>
    <t xml:space="preserve">2210-7185</t>
  </si>
  <si>
    <t xml:space="preserve">ANAL CELL PATHOL</t>
  </si>
  <si>
    <t xml:space="preserve">Anal. Cell. Pathol.</t>
  </si>
  <si>
    <t xml:space="preserve">10.1155/2018/9148121</t>
  </si>
  <si>
    <t xml:space="preserve">Oncology; Cell Biology; Pathology</t>
  </si>
  <si>
    <t xml:space="preserve">GR7ST</t>
  </si>
  <si>
    <t xml:space="preserve">WOS:000442895500001</t>
  </si>
  <si>
    <t xml:space="preserve">Mandic, JJ; Bakula, M; Mandic, K; Zarkovic, K; Horvat-Pavlov, K; Marusic, Z</t>
  </si>
  <si>
    <t xml:space="preserve">Mandic, J. Juri; Bakula, M.; Mandic, K.; Zarkovic, K.; Horvat-Pavlov, K.; Marusic, Z.</t>
  </si>
  <si>
    <t xml:space="preserve">A rare eyelid tumour in an elderly man Primary signet-ring cell carcinoma (PSRCC)/histiocytoid carcinoma of the eyelid.</t>
  </si>
  <si>
    <t xml:space="preserve">CLINICAL AND EXPERIMENTAL DERMATOLOGY</t>
  </si>
  <si>
    <t xml:space="preserve">CELL/HISTIOCYTOID CARCINOMA</t>
  </si>
  <si>
    <t xml:space="preserve">[Mandic, J. Juri; Bakula, M.; Mandic, K.] Univ Hosp Ctr Zagreb, Dept Ophthalmol, Zagreb, Croatia; [Zarkovic, K.; Marusic, Z.] Univ Hosp Ctr Zagreb, Dept Pathol, Kispaticeva 12, Zagreb 10000, Croatia; [Horvat-Pavlov, K.] Univ Hosp Merkur, Dept Pathol, Zagreb, Croatia</t>
  </si>
  <si>
    <t xml:space="preserve">Marusic, Z (corresponding author), Univ Hosp Ctr Zagreb, Dept Pathol, Kispaticeva 12, Zagreb 10000, Croatia.</t>
  </si>
  <si>
    <t xml:space="preserve">marusic_zlatko@yahoo.com</t>
  </si>
  <si>
    <t xml:space="preserve">Juri Mandić, Jelena/T-9211-2019</t>
  </si>
  <si>
    <t xml:space="preserve">Juri Mandić, Jelena/0000-0003-0211-7491</t>
  </si>
  <si>
    <t xml:space="preserve">0307-6938</t>
  </si>
  <si>
    <t xml:space="preserve">1365-2230</t>
  </si>
  <si>
    <t xml:space="preserve">CLIN EXP DERMATOL</t>
  </si>
  <si>
    <t xml:space="preserve">Clin. Exp. Dermatol.</t>
  </si>
  <si>
    <t xml:space="preserve">10.1111/ced.13856</t>
  </si>
  <si>
    <t xml:space="preserve">IY1VG</t>
  </si>
  <si>
    <t xml:space="preserve">WOS:000486179200024</t>
  </si>
  <si>
    <t xml:space="preserve">Radic, M; Kaliterna, DM; Radic, J</t>
  </si>
  <si>
    <t xml:space="preserve">Radic, Mislav; Kaliterna, Dusanka Martinovic; Radic, Josipa</t>
  </si>
  <si>
    <t xml:space="preserve">Overview of vasculitis and vasculopathy in rheumatoid arthritis-something to think about</t>
  </si>
  <si>
    <t xml:space="preserve">CLINICAL RHEUMATOLOGY</t>
  </si>
  <si>
    <t xml:space="preserve">Atherosclerosis; Rheumatoid arthritis; Rheumatoid vasculitis</t>
  </si>
  <si>
    <t xml:space="preserve">EXTRAARTICULAR DISEASE MANIFESTATIONS; CARDIOVASCULAR-DISEASE; ATHEROSCLEROSIS; INFLAMMATION; RISK; RITUXIMAB; THERAPY; AUTOIMMUNITY; INVOLVEMENT; MECHANISMS</t>
  </si>
  <si>
    <t xml:space="preserve">The vasculature plays a crucial role in inflammation and atherosclerosis associated with the pathogenesis of rheumatoid arthritis. Vasculitis in rheumatoid arthritis is associated with longstanding disease, has an important impact on a patient's quality of life and influences patient life expectancy. Seropositivity, specific human leukocyte antigen variations, antibodies to cyclic citrullinated peptides, and cigarette smoking are among the genetic and environmental predictors of rheumatoid vasculitis. Atherosclerosis is an early and common finding in rheumatoid arthritis and it correlates with disease duration, activity, and severity. Apart from conventional risk factors such as cigarette smoking, physical inactivity, obesity, arterial hypertension, dyslipidemia and diabetes mellitus, rheumatoid arthritis-related risk factors including disease duration, severity and activity, rheumatoid factor and antibodies to cyclic citrullinated peptides status, functional impairment, C-reactive protein, radiographic changes, presence of the shared epitope, and treatment modalities are all implicated in the development of accelerated atherosclerosis. Atherosclerosis is also considered an inflammatory disease; thus, it may share common pathogenic mechanisms with rheumatic diseases such as rheumatoid arthritis. Advances in treatment of rheumatoid arthritis with disease-modifying biologic and nonbiologic agents will probably continue to reduce the incidence of vasculitis. Since the goal of treatment for rheumatoid arthritis is to decrease inflammatory burden, successful treatment may theoretically reduce the risk of accelerated atherosclerosis.</t>
  </si>
  <si>
    <t xml:space="preserve">[Radic, Mislav; Kaliterna, Dusanka Martinovic] Univ Split, Div Rheumatol &amp; Clin Immunol, Sch Med, Univ Hosp Ctr Split, Split 21000, Croatia; [Radic, Josipa] Univ Split, Div Nephrol, Sch Med, Univ Hosp Ctr Split, Split 21000, Croatia</t>
  </si>
  <si>
    <t xml:space="preserve">Radic, M (corresponding author), Univ Split, Div Rheumatol &amp; Clin Immunol, Sch Med, Univ Hosp Ctr Split, Sizgoriceva 20-2, Split 21000, Croatia.</t>
  </si>
  <si>
    <t xml:space="preserve">mislavradic@gmail.com</t>
  </si>
  <si>
    <t xml:space="preserve">Radic, Josipa/H-3321-2017; Kaliterna, Dušanka Martinović/D-8672-2017; Radic, Mislav/H-3306-2017</t>
  </si>
  <si>
    <t xml:space="preserve">Radic, Josipa/0000-0003-2645-7597; Radic, Mislav/0000-0003-0350-6800</t>
  </si>
  <si>
    <t xml:space="preserve">0770-3198</t>
  </si>
  <si>
    <t xml:space="preserve">1434-9949</t>
  </si>
  <si>
    <t xml:space="preserve">CLIN RHEUMATOL</t>
  </si>
  <si>
    <t xml:space="preserve">Clin. Rheumatol.</t>
  </si>
  <si>
    <t xml:space="preserve">10.1007/s10067-013-2273-8</t>
  </si>
  <si>
    <t xml:space="preserve">179VT</t>
  </si>
  <si>
    <t xml:space="preserve">WOS:000321550600003</t>
  </si>
  <si>
    <t xml:space="preserve">Persec, J; Persec, Z; Kopljar, M; Sojcic, N; Husedzinovic, I</t>
  </si>
  <si>
    <t xml:space="preserve">Persec, Jasminka; Persec, Zoran; Kopljar, Mario; Sojcic, Natasa; Husedzinovic, Ino</t>
  </si>
  <si>
    <t xml:space="preserve">Effect of bispectral index monitoring on extubation time and analgesic consumption in abdominal surgery: a randomised clinical trial</t>
  </si>
  <si>
    <t xml:space="preserve">SWISS MEDICAL WEEKLY</t>
  </si>
  <si>
    <t xml:space="preserve">bispectral index monitoring; extubation; analgesia; abdominal surgery</t>
  </si>
  <si>
    <t xml:space="preserve">ANESTHESIA; RECOVERY; TITRATION; AWARENESS; PROPOFOL; BIS</t>
  </si>
  <si>
    <t xml:space="preserve">PRINCIPLES: The aim of this study was to investigate the effect of bispectral index (BIS) monitoring on intra-operative anaesthesia consumption and extubation time. Design: Randomised controlled study. METHODS: The study included 45 patients undergoing major abdominal surgery under general anaesthesia in a six month period (February - July 2011), aged 18 years or older, and classified as ASA (American Society of Anaesthesiologists) physical status II or III. Patients were randomly assigned to receive BIS-guided anaesthesia or routine anaesthesia care as a non BIS-guided group. At the induction of anaesthesia, and during the operation the following parameters were continuously recorded: BIS level, heart rate (HR), systolic blood pressure (sBP), end-tidal CO2 (etCO(2)).Operation time and time to extubation were also recorded. On the first post-operative day all patients were visited and interviewed about intra-operative recall. RESULTS: BIS levels in the non BIS-guided group were significantly lower from 30 minutes further to the end of the operation, compared to the BIS-guided group (p &lt; 0.05). Time to extubation was significantly shorter in the BISguided group (17.5 min vs. 75 min, p &lt; 0.001). There were no statistically significant differences in the required amounts of anaesthetics. In the post-operative interview, none of the patients reported an episode of intra-operative awareness. CONCLUSION: Guiding anaesthesia according to BIS level will result in significantly faster recovery after anaesthesia. The investigation was registered on ClinicalTrials.gov (NCT01470898).</t>
  </si>
  <si>
    <t xml:space="preserve">[Persec, Jasminka; Sojcic, Natasa; Husedzinovic, Ino] Univ Hosp Dubrava, Clin Dept Anaesthesiol Reanimatol &amp; Intens Care M, Av G Suska 6, Zagreb, Croatia; [Persec, Zoran] Univ Hosp Dubrava, Dept Urol, Zagreb, Croatia; [Kopljar, Mario] Univ Hosp Dubrava, Dept Abdominal Surg, Zagreb, Croatia</t>
  </si>
  <si>
    <t xml:space="preserve">Persec, J (corresponding author), Univ Hosp Dubrava, Clin Dept Anaesthesiol Reanimatol &amp; Intens Care M, Av G Suska 6, Zagreb, Croatia.</t>
  </si>
  <si>
    <t xml:space="preserve">jpersec@net.amis.hr</t>
  </si>
  <si>
    <t xml:space="preserve">Kopljar, Mario/0000-0002-5870-4436</t>
  </si>
  <si>
    <t xml:space="preserve">E M H SWISS MEDICAL PUBLISHERS LTD</t>
  </si>
  <si>
    <t xml:space="preserve">MUTTENZ</t>
  </si>
  <si>
    <t xml:space="preserve">FARNSBURGERSTR 8, CH-4132 MUTTENZ, SWITZERLAND</t>
  </si>
  <si>
    <t xml:space="preserve">1424-7860</t>
  </si>
  <si>
    <t xml:space="preserve">1424-3997</t>
  </si>
  <si>
    <t xml:space="preserve">SWISS MED WKLY</t>
  </si>
  <si>
    <t xml:space="preserve">Swiss Med. Wkly.</t>
  </si>
  <si>
    <t xml:space="preserve">OCT 7</t>
  </si>
  <si>
    <t xml:space="preserve">w13689</t>
  </si>
  <si>
    <t xml:space="preserve">10.4414/smw.2012.13689</t>
  </si>
  <si>
    <t xml:space="preserve">VK9TW</t>
  </si>
  <si>
    <t xml:space="preserve">WOS:000771760400001</t>
  </si>
  <si>
    <t xml:space="preserve">Kozina, PN; Sulentic, V; Nankovic, S; Gadze, ZP; Poljakovic, Z; Kovac, AB; Mrak, G</t>
  </si>
  <si>
    <t xml:space="preserve">Kozina, P. Nimac; Sulentic, V.; Nankovic, S.; Gadze, Z. Petelin; Poljakovic, Z.; Kovac, A. Bujan; Mrak, G.</t>
  </si>
  <si>
    <t xml:space="preserve">Sternberg's Canal Encephalocele Are Rare Cause of Temporal Lobe Epilepsy - Our Experience</t>
  </si>
  <si>
    <t xml:space="preserve">13th European Congress on Epileptology</t>
  </si>
  <si>
    <t xml:space="preserve">AUG 26-30, 2018</t>
  </si>
  <si>
    <t xml:space="preserve">[Kozina, P. Nimac; Sulentic, V.; Nankovic, S.; Gadze, Z. Petelin; Poljakovic, Z.; Kovac, A. Bujan] Univ Hosp Ctr Zagreb, Dept Neurol, Zagreb, Croatia; [Mrak, G.] Univ Hosp Ctr Zagreb, Dept Neurosurg, Zagreb, Croatia</t>
  </si>
  <si>
    <t xml:space="preserve">p257</t>
  </si>
  <si>
    <t xml:space="preserve">S123</t>
  </si>
  <si>
    <t xml:space="preserve">HC5BG</t>
  </si>
  <si>
    <t xml:space="preserve">WOS:000451817900253</t>
  </si>
  <si>
    <t xml:space="preserve">Vrga, B; Vrga, T</t>
  </si>
  <si>
    <t xml:space="preserve">Vrga, Boris; Vrga, Tatjana</t>
  </si>
  <si>
    <t xml:space="preserve">STATE SCHOOL - POLYCLINIC IN PETRINJA (1925-1945)</t>
  </si>
  <si>
    <t xml:space="preserve">ACTA MEDICO-HISTORICA ADRIATICA</t>
  </si>
  <si>
    <t xml:space="preserve">dental medicine; Bogdan Vorkapic MD; Oskar Stern MD; Rudolf Herceg MD; public health; school of medicine; school-polyclinic Petrinja</t>
  </si>
  <si>
    <t xml:space="preserve">What has been researched and reconstructed, based on archival documents and data from professional literature, is the activity of the State school-polyclinic in Petrinja, from its foundation in 1925 to its termination in 1945. Key figures taking part in its activity have also been highlighted. Founded as one of the first school-polyclinics in Croatia, the State school-polyclinic in Petrinja developed complete preventive and curative health activities aimed at school population in Petrinja as well as at pupils from the village schools in Petrinja County. These activities were based on carrying out thorough check-ups, giving school children vaccination, and taking other counter-epidemic measures, providing health and sanitary education, exercising sanitary supervision of schools and pupils' homes, implementing remedial measures in the field, taking extra care of socially handicapped children, providing regular diet and healthy meals for the poorest (who got prescription glasses for free, as well as medicines, fish-liver oil, who got their teeth filled, hair cut and were given the opportunity to recuperate in the youth holiday camps at the seaside and in the mountains.) The activities also encompassed the efficient treatment of the sick, among whom the various infectious and internist diseases (anaemia, undernourishment, struma, rickets) and dental caries were prevalent. Its twenty-year-old continuous activity aimed at providing school population with health care represents a successful synthesis of preventive and curative health principles based on progressive ideas of social medicine promoted by Andrija Stampar, who was a promoter and reformer of public health service in our regions. Due to being well-organized and the professional enthusiasm of its managers and staff, the State school-polyclinic in Petrinja efficiently promoted public hygiene and addressed the specific health needs of the school population. While promoting integral health care, maintaining and improving physical and mental health of children and youth in the schools in Petrinja and the other schools nearby, it raised the reputation of health care in Petrinja and contributed to the development of the Croatian school of medicine.</t>
  </si>
  <si>
    <t xml:space="preserve">[Vrga, Boris; Vrga, Tatjana] Opca Bolnica Dr Ivo Pedisic, Petrinja 44250, Croatia</t>
  </si>
  <si>
    <t xml:space="preserve">Vrga, B (corresponding author), Opca Bolnica Dr Ivo Pedisic, Petrinja 44250, Croatia.</t>
  </si>
  <si>
    <t xml:space="preserve">vrgaboris@grnaii.corn</t>
  </si>
  <si>
    <t xml:space="preserve">CROATIAN SCIENTIFIC SOC HISTORY HEALTH CULTURE</t>
  </si>
  <si>
    <t xml:space="preserve">RIJEKA</t>
  </si>
  <si>
    <t xml:space="preserve">BRACE BRANCHETTA 20, RIJEKA, 51000, CROATIA</t>
  </si>
  <si>
    <t xml:space="preserve">1334-4366</t>
  </si>
  <si>
    <t xml:space="preserve">1334-6253</t>
  </si>
  <si>
    <t xml:space="preserve">ACTA MED-HIST ADRIAT</t>
  </si>
  <si>
    <t xml:space="preserve">Acta Med.-Hist. Adriat.</t>
  </si>
  <si>
    <t xml:space="preserve">10.31952/amha.15.2.1</t>
  </si>
  <si>
    <t xml:space="preserve">History &amp; Philosophy Of Science</t>
  </si>
  <si>
    <t xml:space="preserve">History &amp; Philosophy of Science</t>
  </si>
  <si>
    <t xml:space="preserve">FU2QX</t>
  </si>
  <si>
    <t xml:space="preserve">WOS:000423696200002</t>
  </si>
  <si>
    <t xml:space="preserve">Poljakovic, Z; Supe, S; Matijevic, V; Rados, M; Paladino, J; Alvir, D; Mismas, A; Bazina, A</t>
  </si>
  <si>
    <t xml:space="preserve">Poljakovic, Z.; Supe, S.; Matijevic, V.; Rados, M.; Paladino, J.; Alvir, D.; Mismas, A.; Bazina, A.</t>
  </si>
  <si>
    <t xml:space="preserve">Basic algorithm for management of patients with aneurysmal subarachnoid hemorrhage</t>
  </si>
  <si>
    <t xml:space="preserve">acute subarachnoid hemorrhage; ruptured aneurysm; comprehensive stroke center; endovascular treatment</t>
  </si>
  <si>
    <t xml:space="preserve">Aneurysmal sub arachnoid hemorrhage (aSAH) is one of the most urgent clinical conditions among neurologic diseases. If untreated, the disease has high mortality and morbidity, and the outcome depends mostly on optimal diagnostic and treatment procedure. Currently, no national guidelines for the management of aSAH have been published or accepted in Croatia. Therefore, treating procedures depend on individual estimation, knowledge and experience, as well as on technical facilities available at different medical institutions. On the other hand, by accepting a uniform approach in the management of aSAH, according to the specific conditions in Croatian medical institutions, reaching optimal outcome for each patient will be accomplished. The aim of this algorithm is to define the basic characteristics of the disease, its epidemiologic data as well as its clinical picture, and to present appropriate diagnostic algorithm in accordance with specific facilities of different medical institutions. Furthermore, this algorithm will consider optimal management of a patient with verified aSAH in prehospital and hospital conditions, and finally in a Comprehensive Stroke Center. In addition, it will focus on the endovascular management of ruptured aneurysms and on the complications of subarachnoid hemorrhage. This algorithm is based on the already published international guidelines for aSAH management as well as on own experience in treating ruptured aneurysms and sub arachnoid hemorrhage at the Referral Center for Intensive Neurology of the Croatian Ministry of Health during a five-year period (2007-2012, altogether 515 patients). The level of evidence of these guidelines is, according to the classification, Level A, grade Ito Level C, grade IIb.</t>
  </si>
  <si>
    <t xml:space="preserve">[Poljakovic, Z.; Supe, S.; Matijevic, V.; Alvir, D.; Mismas, A.; Bazina, A.] Minist Hlth, Referral Ctr Intens Neurol, Univ Dept Neurol, Zagreb, Croatia; [Rados, M.] Zagreb Univ Hosp Ctr, Clin Dept Diagnost &amp; Intervent Radiol, HR-10000 Zagreb, Croatia; [Paladino, J.] Zagreb Univ Hosp Ctr, Univ Dept Neurosurg, HR-10000 Zagreb, Croatia</t>
  </si>
  <si>
    <t xml:space="preserve">Poljakovic, Z (corresponding author), Zagreb Univ Hosp Ctr, Univ Dept Neurol, Kispaticeva 12, HR-10000 Zagreb, Croatia.</t>
  </si>
  <si>
    <t xml:space="preserve">zdravka.po@gmail.com</t>
  </si>
  <si>
    <t xml:space="preserve">178SB</t>
  </si>
  <si>
    <t xml:space="preserve">WOS:000321466600001</t>
  </si>
  <si>
    <t xml:space="preserve">Knez, R; Gudelj, L; Svesko-Visentin, H</t>
  </si>
  <si>
    <t xml:space="preserve">Knez, R.; Gudelj, L.; Svesko-Visentin, H.</t>
  </si>
  <si>
    <t xml:space="preserve">Gestalt psychotherapy in the outpatient treatment of borderline personality disorder: a case report</t>
  </si>
  <si>
    <t xml:space="preserve">AFRICAN JOURNAL OF PSYCHIATRY</t>
  </si>
  <si>
    <t xml:space="preserve">THERAPY</t>
  </si>
  <si>
    <t xml:space="preserve">[Knez, R.; Gudelj, L.; Svesko-Visentin, H.] Univ Hosp Ctr Rijeka, Dept Psychiat, Rijeka, Croatia</t>
  </si>
  <si>
    <t xml:space="preserve">Knez, R (corresponding author), Univ Hosp Ctr Rijeka, Dept Psychiat, Rijeka, Croatia.</t>
  </si>
  <si>
    <t xml:space="preserve">rajna@hi.htnet.hr</t>
  </si>
  <si>
    <t xml:space="preserve">Knez, Rajna/S-4626-2019</t>
  </si>
  <si>
    <t xml:space="preserve">Knez, Rajna/0000-0003-1278-4554</t>
  </si>
  <si>
    <t xml:space="preserve">IN HOUSE PUBLICATIONS</t>
  </si>
  <si>
    <t xml:space="preserve">JOHANNESBURG</t>
  </si>
  <si>
    <t xml:space="preserve">PO BOX 412748, CRAIGHALL 2024, JOHANNESBURG, 00000, SOUTH AFRICA</t>
  </si>
  <si>
    <t xml:space="preserve">1994-8220</t>
  </si>
  <si>
    <t xml:space="preserve">AFR J PSYCHIATRY</t>
  </si>
  <si>
    <t xml:space="preserve">Afr. J. Psychiatry</t>
  </si>
  <si>
    <t xml:space="preserve">AM2CW</t>
  </si>
  <si>
    <t xml:space="preserve">WOS:000339657500010</t>
  </si>
  <si>
    <t xml:space="preserve">Friganovic, A; Kovacevic, I; Ilic, B; Zulec, M; Kriksic, V; Bile, CG</t>
  </si>
  <si>
    <t xml:space="preserve">Friganovic, Adriano; Kovacevic, Irena; Ilic, Boris; Zulec, Mirna; Kriksic, Valentina; Bile, Cecilija Grgas</t>
  </si>
  <si>
    <t xml:space="preserve">HEALTHY SETTINGS IN HOSPITAL - HOW TO PREVENT BURNOUT SYNDROME IN NURSES: LITERATURE REVIEW</t>
  </si>
  <si>
    <t xml:space="preserve">Burnout, professional, prevention and control; Nurses; Risk factors; Stress, psychological; Fatigue syndrome, chronic</t>
  </si>
  <si>
    <t xml:space="preserve">INTENSIVE-CARE NURSES; NURSING WORK INDEX; EMOTIONAL EXHAUSTION; PRACTICE ENVIRONMENT; JOB-SATISFACTION; PROMOTION</t>
  </si>
  <si>
    <t xml:space="preserve">Healthy settings involve a holistic and multidisciplinary method that integrates actions towards risk factors. In hospital settings, a high level of stress can lead to depression, anxiety, decreased job satisfaction and lower loyalty to the organization. Burnout syndrome can be defined as physical, psychological and emotional exhaustion, depersonalization, and low sense of personal accomplishment. The aim of this literature review was to make systematic literature analysis to provide scientific evidence for the consequences of constant exposure to high levels of stress and for the methods to be used to prevent burnout syndrome among health care workers. The Medline database was searched to identify relevant studies and articles published during the last 15 years. The key words used in this survey were burnout syndrome, prevention, nurses, and healthy settings. The 6 eligible studies were included in literature review. Evidence showed nurses to be exposed to stress and to have symptoms of burnout syndrome. As a result of burnout syndrome, chronic fatigue and reduced working capacity occur, thus raising the risk of adverse events. In conclusion, the occurrence of burnout syndrome is a major problem for hospitals and healthcare system. Action plan for hospital burnout syndrome prevention would greatly reduce the incidence and improve the quality of health care.</t>
  </si>
  <si>
    <t xml:space="preserve">[Friganovic, Adriano; Kovacevic, Irena; Ilic, Boris] Univ Appl Hlth Sci, Dept Nursing, Zagreb, Croatia; [Friganovic, Adriano] Zagreb Univ Hosp Ctr, Clin Dept Anesthesiol Resuscitat &amp; Intens Care, Zagreb, Croatia; [Zulec, Mirna] Tech Coll, Dept Nursing, Bjelovar, Croatia; [Kriksic, Valentina] Domnius Inst Hlth Care Home, Zagreb, Croatia; [Bile, Cecilija Grgas] Sestre Milosrdnice Univ Hosp Ctr, Qual Control Dept, Zagreb, Croatia</t>
  </si>
  <si>
    <t xml:space="preserve">Friganovic, A (corresponding author), Zagreb Univ Hosp Ctr, Kispaticeva 12, HR-10000 Zagreb, Croatia.</t>
  </si>
  <si>
    <t xml:space="preserve">adriano@hdmsarist.hr</t>
  </si>
  <si>
    <t xml:space="preserve">Žulec, Mirna/AAV-4132-2020; Friganovic, Adriano/AAM-3895-2020; Kovačević, Irena/GOP-3395-2022; Ilić, Boris/AAW-2128-2020</t>
  </si>
  <si>
    <t xml:space="preserve">Žulec, Mirna/0000-0002-3945-6182; Friganovic, Adriano/0000-0002-9528-6464; Kovačević, Irena/0000-0001-5673-9515; Ilić, Boris/0000-0003-3990-5627</t>
  </si>
  <si>
    <t xml:space="preserve">10.20471/acc.2017.56.02.13</t>
  </si>
  <si>
    <t xml:space="preserve">WOS:000406564800013</t>
  </si>
  <si>
    <t xml:space="preserve">Tripkovic, I; Roje, R; Krnic, S; Nazor, M; Karin, Z; Capkun, V</t>
  </si>
  <si>
    <t xml:space="preserve">Tripkovic, Ingrid; Roje, Romilda; Krnic, Silvana; Nazor, Mirjana; Karin, Zeljka; Capkun, Vesna</t>
  </si>
  <si>
    <t xml:space="preserve">DEPRESSION AND SELF-ESTEEM IN EARLY ADOLESCENCE</t>
  </si>
  <si>
    <t xml:space="preserve">CENTRAL EUROPEAN JOURNAL OF PUBLIC HEALTH</t>
  </si>
  <si>
    <t xml:space="preserve">depression; adolescents; emotional difficulties; self-esteem; prevention</t>
  </si>
  <si>
    <t xml:space="preserve">PREVALENCE; DISORDERS; CHILDHOOD; SYMPTOMS; ANXIETY; GIRLS</t>
  </si>
  <si>
    <t xml:space="preserve">Aim: Depression prevalence has increased in the last few decades, affecting younger age groups. The aim of this research was to determine the range of depression and low self-esteem in elementary school children in the city of Split. Testing was carried out at school and the sample comprised 1,549 children (714 boys and 832 girls, aged 13). Methods: Two psychological instruments were used: the Coopersmith Self-Esteem Inventory (SEI) and the Children and Adolescent Depression Scale (SDD). Results: The average value of scores obtained by SEI test was 17.8 for all tested children. No statistically significant difference was found between boys and girls. It was found that 11.9% of children showed signs of clinically significant depression, and 16.2% showed signs of depression. Statistically significant association between low self-esteem and clinically significant depression was found. No statistically significant difference among boys and girls according to dimension of cognitive depression was found, whereas statistically significant level of emotional depression was higher in girls than boys. It was found that both dimensions of depression decreased proportionally with the increase of SEI test score values: cognitive and emotional dimension of depression. Conclusion: The results of this study show that it is necessary to provide early detection of emotional difficulties in order to prevent serious mental disorders.</t>
  </si>
  <si>
    <t xml:space="preserve">[Tripkovic, Ingrid; Karin, Zeljka] Publ Hlth Inst Split &amp; Dalmatia Cty, Split 21000, Croatia; [Roje, Romilda; Krnic, Silvana; Capkun, Vesna] Clin Hosp Split, Split, Croatia; [Nazor, Mirjana] Univ Split, Fac Sci, Split, Croatia</t>
  </si>
  <si>
    <t xml:space="preserve">Tripkovic, I (corresponding author), Publ Hlth Inst Split &amp; Dalmatia Cty, Vukovarska 46, Split 21000, Croatia.</t>
  </si>
  <si>
    <t xml:space="preserve">ingrid_tripkovic@net.hr</t>
  </si>
  <si>
    <t xml:space="preserve">Roje, Romilda/E-9837-2017</t>
  </si>
  <si>
    <t xml:space="preserve">Roje, Romilda/0000-0003-1990-1450</t>
  </si>
  <si>
    <t xml:space="preserve">NATL INST PUBLIC HEALTH</t>
  </si>
  <si>
    <t xml:space="preserve">PRAGUE 10</t>
  </si>
  <si>
    <t xml:space="preserve">DEPT SCIENTIFIC INFORMATION, SROBAROVA 48, PRAGUE 10, 100 42, CZECH REPUBLIC</t>
  </si>
  <si>
    <t xml:space="preserve">1210-7778</t>
  </si>
  <si>
    <t xml:space="preserve">1803-1048</t>
  </si>
  <si>
    <t xml:space="preserve">CENT EUR J PUBL HEAL</t>
  </si>
  <si>
    <t xml:space="preserve">Cent. Eur. J. Public Health</t>
  </si>
  <si>
    <t xml:space="preserve">CO6PZ</t>
  </si>
  <si>
    <t xml:space="preserve">WOS:000359279900013</t>
  </si>
  <si>
    <t xml:space="preserve">Jandric-Balen, M; Balen, I</t>
  </si>
  <si>
    <t xml:space="preserve">Jandric-Balen, Marica; Balen, Ivica</t>
  </si>
  <si>
    <t xml:space="preserve">HEALTH AND SOCIAL CONDITIONS IN BROD NA SAVI DURING WORLD WAR I</t>
  </si>
  <si>
    <t xml:space="preserve">World War I; Brod na Savi; Military hospitals</t>
  </si>
  <si>
    <t xml:space="preserve">During World War I, social and health conditions were difficult in Brod na Savi, as it stationed a large number of troops, and the military hospital was crowded with patients. With so many able-bodied men and breadwinners mobilised, the town's economy verged on the brink of poverty, but people managed to keep starvation at bay. The most common diseases among civilians were tuberculosis, malaria, intestinal infectious diseases, diphtheria, and venereal diseases, and in 1915 cholera broke out that lasted five months. At the end of 1918 Spanish flu also hit the town. The number of wounded and sick soldiers occasionally surpassed the hospital's capacity, so they had to be stationed at the local school facilities for a while. Over two thousand people died in the military hospital, which suggests that the total number of patients who went through the hospital had to be very large. Unfortunately, there are no records to show the hospital's mortality rate or disease prevalence. We are currently trying to establish the demographics of the 2000 dead buried at the local cemetery during WWI using the death records we have.</t>
  </si>
  <si>
    <t xml:space="preserve">[Jandric-Balen, Marica; Balen, Ivica] Opca Bolnica Dr Josip Bencevic, Slavonski Brod, Croatia</t>
  </si>
  <si>
    <t xml:space="preserve">Balen, I (corresponding author), Opca Bolnica Dr Josip Bencevic, Slavonski Brod, Croatia.</t>
  </si>
  <si>
    <t xml:space="preserve">Ivekbalen@gmail.com</t>
  </si>
  <si>
    <t xml:space="preserve">DJ7RK</t>
  </si>
  <si>
    <t xml:space="preserve">WOS:000374408600001</t>
  </si>
  <si>
    <t xml:space="preserve">Gruber, EN</t>
  </si>
  <si>
    <t xml:space="preserve">Gruber, Ema Nicea</t>
  </si>
  <si>
    <t xml:space="preserve">PROPOSITION OF CHANGES TO THE MENTAL HEALTH CARE SYSTEM AIMED AT INCLUSION OF INDIVIDUALS WITH PSYCHICAL DISORDERS INTO SOCIETY</t>
  </si>
  <si>
    <t xml:space="preserve">inclusion of people with a mental illness into society; interventions in the health care and the social care system</t>
  </si>
  <si>
    <t xml:space="preserve">CASE-MANAGEMENT; SOCIAL SUPPORT; STIGMA; SCHIZOPHRENIA; ATTITUDES; SERVICES; PEOPLE; DISCRIMINATION; INTERVENTIONS; FAMILIES</t>
  </si>
  <si>
    <t xml:space="preserve">Based on the relevant literature review and current research results and with the aim of facilitating inclusion of people with a mental illness into society as well as decreasing the rate of their re-hospitalization and institutionalism, the following interventions in the health care and the social care system are suggested: increasing social contacts of people with a mental illness (acquiring and keeping friends and a best friend and developing supportive relations with a close family member), employment or keeping a job, achieving better comprehension and decreasing the occurrence of people with a mental illness being perceived as discriminated persons by their spouses/partners, early interventions in diagnosing and treatment of psychological disorders, increasing the level of cooperation during the treatment as well as education about the disorder so that the individual could accept his/her diagnosis without stigma. The appendix includes two constructed diagrams: the initial one presents the current state of care of persons with psychical disorders in Croatia, interrelation and influence of different sub-systems, and the closing one presents intervention possibilities, i.e. the intervention proposal within the mental health care system</t>
  </si>
  <si>
    <t xml:space="preserve">Neuropsychiat Hosp Dr Ivan Barbot Popovaca, Popovaca, Croatia</t>
  </si>
  <si>
    <t xml:space="preserve">Gruber, EN (corresponding author), Neuropsychiat Hosp Dr Ivan Barbot Popovaca, Popovaca, Croatia.</t>
  </si>
  <si>
    <t xml:space="preserve">emagru-ber2000@yahoo.com</t>
  </si>
  <si>
    <t xml:space="preserve">960AL</t>
  </si>
  <si>
    <t xml:space="preserve">WOS:000305360300004</t>
  </si>
  <si>
    <t xml:space="preserve">Arbanas, G</t>
  </si>
  <si>
    <t xml:space="preserve">Arbanas, Goran</t>
  </si>
  <si>
    <t xml:space="preserve">A Case of Painful Erections After Pelvic Surgery</t>
  </si>
  <si>
    <t xml:space="preserve">ARCHIVES OF SEXUAL BEHAVIOR</t>
  </si>
  <si>
    <t xml:space="preserve">Painful erections; Priapism; Benzodiazepine</t>
  </si>
  <si>
    <t xml:space="preserve">PRIAPISM</t>
  </si>
  <si>
    <t xml:space="preserve">There are no data in the literature on the incidence or treatment of posttraumatic painful erections not related to surgery of the genital system. A case of a 27-year-old man with painful erections after fracturing his sacral, pubic, and ischial bones in a motorbike accident is presented. His painful erections occurred in coitus, masturbation, and morning tumescence. No penile or neural pathology was found to account for the pain. He was treated with diazepam 2 mg before masturbation for 2 weeks, when the symptoms disappeared. The possible causes of the problem and its resolution are discussed.</t>
  </si>
  <si>
    <t xml:space="preserve">Gen Hosp Karlovac, Dept Psychiat, Karlovac 47000, Croatia</t>
  </si>
  <si>
    <t xml:space="preserve">Arbanas, G (corresponding author), Gen Hosp Karlovac, Dept Psychiat, Karlovac 47000, Croatia.</t>
  </si>
  <si>
    <t xml:space="preserve">goran.arbanas@ka.t-com.hr</t>
  </si>
  <si>
    <t xml:space="preserve">Arbanas, Goran/O-5471-2018</t>
  </si>
  <si>
    <t xml:space="preserve">Arbanas, Goran/0000-0002-2770-0942</t>
  </si>
  <si>
    <t xml:space="preserve">SPRINGER/PLENUM PUBLISHERS</t>
  </si>
  <si>
    <t xml:space="preserve">0004-0002</t>
  </si>
  <si>
    <t xml:space="preserve">1573-2800</t>
  </si>
  <si>
    <t xml:space="preserve">ARCH SEX BEHAV</t>
  </si>
  <si>
    <t xml:space="preserve">Arch. Sex. Behav.</t>
  </si>
  <si>
    <t xml:space="preserve">10.1007/s10508-010-9656-6</t>
  </si>
  <si>
    <t xml:space="preserve">Psychology, Clinical; Social Sciences, Interdisciplinary</t>
  </si>
  <si>
    <t xml:space="preserve">Psychology; Social Sciences - Other Topics</t>
  </si>
  <si>
    <t xml:space="preserve">753QU</t>
  </si>
  <si>
    <t xml:space="preserve">WOS:000289795500029</t>
  </si>
  <si>
    <t xml:space="preserve">Papic, N; Maric, LS; Vince, A</t>
  </si>
  <si>
    <t xml:space="preserve">Papic, Neven; Maric, Lorna Stemberger; Vince, Adriana</t>
  </si>
  <si>
    <t xml:space="preserve">Efficacy of oral vancomycin in primary prevention of Clostridium Difficile infection in elderly patients treated with systemic antibiotic therapy</t>
  </si>
  <si>
    <t xml:space="preserve">INFECTIOUS DISEASES</t>
  </si>
  <si>
    <t xml:space="preserve">RESISTANT ENTEROCOCCI; METRONIDAZOLE; EPIDEMIOLOGY; DISEASE; ADULTS</t>
  </si>
  <si>
    <t xml:space="preserve">[Papic, Neven; Maric, Lorna Stemberger; Vince, Adriana] Univ Hosp Infect Dis, Zagreb, Croatia; [Maric, Lorna Stemberger] Univ Zagreb, Sch Dent Med, Zagreb, Croatia; [Vince, Adriana] Univ Zagreb, Sch Med, Zagreb, Croatia</t>
  </si>
  <si>
    <t xml:space="preserve">Papic, N (corresponding author), Univ Hosp Infect Dis, Zagreb, Croatia.</t>
  </si>
  <si>
    <t xml:space="preserve">npapic@bfm.hr</t>
  </si>
  <si>
    <t xml:space="preserve">Vince, Adriana/0000-0003-2355-6573</t>
  </si>
  <si>
    <t xml:space="preserve">2374-4235</t>
  </si>
  <si>
    <t xml:space="preserve">2374-4243</t>
  </si>
  <si>
    <t xml:space="preserve">INFECT DIS-NOR</t>
  </si>
  <si>
    <t xml:space="preserve">Infect. Dis.</t>
  </si>
  <si>
    <t xml:space="preserve">10.1080/23744235.2018.1425551</t>
  </si>
  <si>
    <t xml:space="preserve">GG9PQ</t>
  </si>
  <si>
    <t xml:space="preserve">WOS:000433033700014</t>
  </si>
  <si>
    <t xml:space="preserve">Jerkovic, I; Basic, Z; Baresa, T; Kresic, E; Hadzic, AA; Dolic, K; Boric, MC; Mrsic, DB; Cavka, M; Slaus, M; Primorac, D; Andelinovic, S; Kruzic, I</t>
  </si>
  <si>
    <t xml:space="preserve">Jerkovic, Ivan; Basic, Zeljana; Baresa, Tina; Kresic, Elvira; Hadzic, Anita Adamic; Dolic, Kresimir; Boric, Marija Cavar; Mrsic, Danijela Budimir; Cavka, Mislav; Slaus, Mario; Primorac, Dragan; Andelinovic, Simun; Kruzic, Ivana</t>
  </si>
  <si>
    <t xml:space="preserve">The repeatability of standard cranial measurements on dry bones and MSCT images</t>
  </si>
  <si>
    <t xml:space="preserve">JOURNAL OF FORENSIC SCIENCES</t>
  </si>
  <si>
    <t xml:space="preserve">forensic anthropology; interobserver error; intraobserver error; MSCT; osteometry; virtual skeletal collection</t>
  </si>
  <si>
    <t xml:space="preserve">This study examined if the cranial measurements from Data Collection Procedures for Forensic Skeletal Material 2.0 are repeatable when measured in dry bones and MSCT images and if the virtual measurements correspond to the physical ones. The sample included 33 dry crania imaged by MSCT. Two observers measured dry bones, two placed landmarks on 2D and 3D MSCT reconstructions, and one conducted measurements/landmarking on both media. One of the observers for each media repeated the measurements. Technical and relative technical error of measurement (TEM and rTEM) and percentage differences were calculated to examine the repeatability of measurements and compare measuring modalities. Intraobserver rTEM was above 1.5% for six bone measurements: FOB, ZOB, OBB, NLH, DKB, MDH (1.51%-4.87%) and for seven MSCT measurements: OBH, FOB, OBB, MDH, NLB, ZOB, DKB (1.57%-5.55%). The interobserver rTEM was above the acceptable level (&gt;2%) for 11 measurements: PAC, NLH, OBB, EKB, MAL, FOB, NLB, OBH, ZOB, DKB, and MDH (2.01%-9.34%). The percentage differences were not systematically larger for measurements taken by the same user on both modalities than those obtained by different users on the same modality. When physical and MSCT measurements were tested on sex classification standards, the proportion of crania classified as male or female did not significantly differ (p &gt; 0.05). The study showed that physical and virtual cranial measurements could be interchangeable for developing or applying sex estimation standards. However, clarifications and adaptations are necessary for measurements of mastoid, nasal, and orbital regions that did not meet the standard criteria.</t>
  </si>
  <si>
    <t xml:space="preserve">[Jerkovic, Ivan; Basic, Zeljana; Baresa, Tina; Kruzic, Ivana] Univ Split, Univ Dept Forens Sci, Split, Croatia; [Kresic, Elvira; Cavka, Mislav] Univ Hosp Ctr Zagreb, Dept Diagnost &amp; Intervent Radiol, Zagreb, Croatia; [Hadzic, Anita Adamic; Slaus, Mario] Croatian Acad Sci &amp; Arts, Anthropol Ctr, Zagreb, Croatia; [Dolic, Kresimir; Boric, Marija Cavar; Mrsic, Danijela Budimir] Univ Hosp Ctr Split, Clin Dept Diagnost &amp; Intervent Radiol, Split, Croatia; [Primorac, Dragan] St Catherine Specialty Hosp, Zagreb, Croatia; [Andelinovic, Simun] Univ Hosp Split, Clin Dept Pathol Forens Med &amp; Cytol, Split, Croatia; [Andelinovic, Simun] Univ Split, Sch Med, Split, Croatia</t>
  </si>
  <si>
    <t xml:space="preserve">University of Split; University of Zagreb; Croatian Academy of Sciences &amp; Arts; University of Split; University of Split; University of Split</t>
  </si>
  <si>
    <t xml:space="preserve">Basic, Z (corresponding author), Univ Split, Dept Forens Sci, Split, Croatia.</t>
  </si>
  <si>
    <t xml:space="preserve">zeljana.basic@unist.hr</t>
  </si>
  <si>
    <t xml:space="preserve">Primorac, Dragan/GYJ-1505-2022</t>
  </si>
  <si>
    <t xml:space="preserve">Budimir Mrsic, Danijela/0000-0003-1362-2901</t>
  </si>
  <si>
    <t xml:space="preserve">Croatian Science Foundation [HRZZ--UIP--2020--02--7331]</t>
  </si>
  <si>
    <t xml:space="preserve">The study was funded by Croatian Science Foundation (HRZZ--UIP--2020--02--7331).</t>
  </si>
  <si>
    <t xml:space="preserve">0022-1198</t>
  </si>
  <si>
    <t xml:space="preserve">1556-4029</t>
  </si>
  <si>
    <t xml:space="preserve">J FORENSIC SCI</t>
  </si>
  <si>
    <t xml:space="preserve">J. Forensic Sci.</t>
  </si>
  <si>
    <t xml:space="preserve">10.1111/1556-4029.15100</t>
  </si>
  <si>
    <t xml:space="preserve">JUL 2022</t>
  </si>
  <si>
    <t xml:space="preserve">Medicine, Legal</t>
  </si>
  <si>
    <t xml:space="preserve">Legal Medicine</t>
  </si>
  <si>
    <t xml:space="preserve">4F1XV</t>
  </si>
  <si>
    <t xml:space="preserve">WOS:000828497600001</t>
  </si>
  <si>
    <t xml:space="preserve">Drnasin, K; Saraga, M; Capkun, V</t>
  </si>
  <si>
    <t xml:space="preserve">Drnasin, Kristina; Saraga, Marijan; Capkun, Vesna</t>
  </si>
  <si>
    <t xml:space="preserve">Ultrasonographic Assessment of Kidney Dimensions in First Six Months of Life</t>
  </si>
  <si>
    <t xml:space="preserve">children; growth; kidney; ultrasonography</t>
  </si>
  <si>
    <t xml:space="preserve">RENAL LENGTH MEASUREMENTS; SONOGRAPHIC MEASUREMENT; WILMS-TUMOR; CHILDREN; GROWTH; ULTRASOUND; CHILDHOOD; SIZE; INFANCY; ADOLESCENCE</t>
  </si>
  <si>
    <t xml:space="preserve">The kidney growth in children is not linear. The aim of this study was to define normal dimensions of kidneys in healthy infants during the first six months of life. A prospective ultrasonographic screening of 1870 kidneys in 935 healthy full-termed infants (476 males, 459 females) was done throughout a 5-year period. Measured kidneys were divided into six age groups according to gender and side. In the first three months of life males had both kidneys longer than same-age females (p&lt;0.05). In the next three-month-period the difference between sexes was not significant (p&gt;0.05). Left kidneys were longer than right kidneys in both sexes in the first six months of life (p&lt;0.01). Four nomograms with normal values of kidney lengths, according to age, sex and side were done in newborns and infants in the first 6-months of life.</t>
  </si>
  <si>
    <t xml:space="preserve">[Saraga, Marijan] Univ Split, Split Univ Hosp Ctr, Dept Pediat, Split 21000, Croatia; [Drnasin, Kristina] Private Pediat Outpatient Clin, Solin, Croatia; [Saraga, Marijan] Univ Split, Sch Med, Split 21000, Croatia; [Capkun, Vesna] Univ Split, Split Univ Hosp Ctr, Dept Nucl Med, Split 21000, Croatia</t>
  </si>
  <si>
    <t xml:space="preserve">Saraga, M (corresponding author), Univ Split, Split Univ Hosp Ctr, Dept Pediat, Spinciceva 1, Split 21000, Croatia.</t>
  </si>
  <si>
    <t xml:space="preserve">msaraga@kbsplit.hr</t>
  </si>
  <si>
    <t xml:space="preserve">Saraga, Marijan/E-7647-2017</t>
  </si>
  <si>
    <t xml:space="preserve">Saraga, Marijan/0000-0002-6855-163X</t>
  </si>
  <si>
    <t xml:space="preserve">WOS:000296214700016</t>
  </si>
  <si>
    <t xml:space="preserve">Berkovic, MC; Rezic, T; Bilic-Curcic, I; Mrzljak, A</t>
  </si>
  <si>
    <t xml:space="preserve">Cigrovski Berkovic, Maja; Rezic, Tanja; Bilic-Curcic, Ines; Mrzljak, Anna</t>
  </si>
  <si>
    <t xml:space="preserve">Semaglutide might be a key for breaking the vicious cycle of metabolically associated fatty liver disease spectrum?</t>
  </si>
  <si>
    <t xml:space="preserve">Semaglutide; Non-alcoholic fatty liver disease; Glucagon-like peptide-1 receptor agonists; Metabolically associated fatty liver disease</t>
  </si>
  <si>
    <t xml:space="preserve">ONCE-WEEKLY SEMAGLUTIDE; PEPTIDE-1 RECEPTOR AGONISTS; PHASE 3A; DOUBLE-BLIND; OPEN-LABEL; ORAL SEMAGLUTIDE; ADD-ON; NONALCOHOLIC STEATOHEPATITIS; CARDIOVASCULAR-DISEASE; JAPANESE PATIENTS</t>
  </si>
  <si>
    <t xml:space="preserve">Metabolically associated fatty liver disease (MAFLD) is a liver manifestation of metabolic syndrome potentially related to unfavorable hepatic and extrahepatic outcomes and progression to cirrhosis. Up to date, there are no approved pharmacotherapies for the treatment of MAFLD, so management focused on lifestyle interventions to encourage weight loss, and treatment of coexisting conditions is the only available option. Unfortunately, the aforementioned is often not potent enough to offer reversal or slow down hepatic inflammation and fibrosis. Glucagon-like peptide-1 receptor agonists have a favorable effect on glycemic management and weight loss of patients with type 2 diabetes mellitus and recently published data suggest their potential in MAFLD treatment. In addition, some of the agents have proven cardiovascular and renal benefits in dedicated cardiovascular outcome trials, making them an interesting therapeutic option. In this opinion review, we discuss the role of semaglutide in MAFLD.</t>
  </si>
  <si>
    <t xml:space="preserve">[Cigrovski Berkovic, Maja] Clin Hosp Dubrava, Dept Endocrinol Diabet Metab &amp; Clin Pharmacol, Zagreb 10000, Croatia; [Cigrovski Berkovic, Maja] Univ Zagreb, Fac Kinesiol, Zagreb 10000, Croatia; [Rezic, Tanja] Clin Hosp Dubrava, Dept Endocrinol &amp; Diabet, Zagreb 10000, Croatia; [Bilic-Curcic, Ines] Univ Hosp Ctr Osijek, Dept Endocrinol &amp; Diabet, Osijek 31000, Croatia; [Mrzljak, Anna] Univ Hosp Ctr Zagreb, Dept Gastroenterol &amp; Hepatol, Zagreb 10000, Croatia; [Mrzljak, Anna] Univ Zagreb, Sch Med, Zagreb 10000, Croatia; [Mrzljak, Anna] Univ Hosp Ctr Zagreb, Dept Gastroenterol &amp; Hepatol, Kispaticeva Ul 12, Zagreb 10000, Croatia</t>
  </si>
  <si>
    <t xml:space="preserve">University of Zagreb; University of Zagreb; University of Zagreb, Faculty of Kinesiology; University of Zagreb; University of Zagreb; University of Zagreb; University of Zagreb</t>
  </si>
  <si>
    <t xml:space="preserve">Mrzljak, A (corresponding author), Univ Hosp Ctr Zagreb, Dept Gastroenterol &amp; Hepatol, Kispaticeva Ul 12, Zagreb 10000, Croatia.</t>
  </si>
  <si>
    <t xml:space="preserve">JUL 16</t>
  </si>
  <si>
    <t xml:space="preserve">10.12998/wjcc.v10.i20.6759</t>
  </si>
  <si>
    <t xml:space="preserve">3F8XB</t>
  </si>
  <si>
    <t xml:space="preserve">WOS:000830944000001</t>
  </si>
  <si>
    <t xml:space="preserve">Mrzljak, A; Gasparov, S; Kardum-Skelin, I; Colic-Cvrlje, V; Ostojic-Kolonic, S</t>
  </si>
  <si>
    <t xml:space="preserve">Mrzljak, Anna; Gasparov, Slavko; Kardum-Skelin, Ika; Colic-Cvrlje, Vesna; Ostojic-Kolonic, Slobodanka</t>
  </si>
  <si>
    <t xml:space="preserve">Febrile cholestatic disease as an initial presentation of nodular lymphocyte-predominant Hodgkin lymphoma</t>
  </si>
  <si>
    <t xml:space="preserve">Cholestatic disease; Hodgkin lymphoma; Nodular lymphocyte-predominant Hodgkin lymphoma</t>
  </si>
  <si>
    <t xml:space="preserve">OBSTRUCTIVE-JAUNDICE SECONDARY; FULMINANT HEPATIC-FAILURE; CLINICAL PRESENTATION; INVOLVEMENT; DIAGNOSIS; MANIFESTATION</t>
  </si>
  <si>
    <t xml:space="preserve">Febrile cholestatic liver disease is an extremely unusual presentation of Hodgkin lymphoma (HL) The liver biopsy of a 40-year-old man with febrile episodes and cholestatic laboratory pattern disclosed an uncommon subtype of HL, a nodular lymphocyte-predominant HL (NLPHL) Liver involvement in the early stage of the usually indolent NLPHL's clinical course suggests an aggressiveness and unfavorable outcome Emphasizing a liver biopsy early in the diagnostic algorithm enables accurate diagnosis and appropriate treatment Although rare, HL should be considered in the differential diagnosis of cholestasis (C) 2010 Baishideng All rights reserved</t>
  </si>
  <si>
    <t xml:space="preserve">[Mrzljak, Anna; Gasparov, Slavko; Kardum-Skelin, Ika; Colic-Cvrlje, Vesna; Ostojic-Kolonic, Slobodanka] Univ Zagreb, Sch Med, Zagreb 10000, Croatia; [Mrzljak, Anna; Colic-Cvrlje, Vesna] Univ Hosp Merkur, Dept Gastroenterol, Zagreb 10000, Croatia; [Gasparov, Slavko] Univ Hosp Merkur, Dept Pathol &amp; Cytol, Zagreb 10000, Croatia; [Kardum-Skelin, Ika] Univ Hosp Merkur, Lab Cytol &amp; Hematol, Dept Med, Zagreb 10000, Croatia; [Ostojic-Kolonic, Slobodanka] Univ Hosp Merkur, Dept Hematol, Zagreb 10000, Croatia</t>
  </si>
  <si>
    <t xml:space="preserve">Mrzljak, A (corresponding author), Univ Hosp Merkur, Dept Gastroenterol, Zajceva 19, Zagreb 10000, Croatia.</t>
  </si>
  <si>
    <t xml:space="preserve">SEP 21</t>
  </si>
  <si>
    <t xml:space="preserve">10.3748/wjg.v16.i35.4491</t>
  </si>
  <si>
    <t xml:space="preserve">683RZ</t>
  </si>
  <si>
    <t xml:space="preserve">Green Accepted, Green Published, Green Submitted, hybrid</t>
  </si>
  <si>
    <t xml:space="preserve">WOS:000284494200018</t>
  </si>
  <si>
    <t xml:space="preserve">Ceovic, R; Petkovic, M; Mokos, ZB; Kostovic, K</t>
  </si>
  <si>
    <t xml:space="preserve">Ceovic, Romana; Petkovic, Mikela; Mokos, Zrinka Bukvic; Kostovic, Kresimir</t>
  </si>
  <si>
    <t xml:space="preserve">Nonsurgical treatment of nonmelanoma skin cancer in the mature patient</t>
  </si>
  <si>
    <t xml:space="preserve">BASAL-CELL CARCINOMA; INGENOL MEBUTATE GEL; AMINOLEVULINATE-PHOTODYNAMIC THERAPY; TOPICAL METHYL AMINOLEVULINATE; ORGAN-TRANSPLANT RECIPIENTS; RANDOMIZED CONTROLLED-TRIAL; IMIQUIMOD 5-PERCENT CREAM; RISK-FACTORS; HEDGEHOG PATHWAY; HUMAN-PAPILLOMAVIRUS</t>
  </si>
  <si>
    <t xml:space="preserve">Nonmelanoma skin cancer (NMSC) is the most common cancer, with the median age at NMSC diagnosis is 71 years. Treatment options for NMSC include surgical therapy, which is usually the first choice treatment, and nonsurgical modalities. Therapeutic modalities depend on tumor localization, histologic type, and biologic behavior, as well as patient comorbidities, age, and life expectancy. Nonsurgical treatments include cryotherapy, local therapies (imiquimod, 5-fluorouracil, ingenol mebutate, and diclofenac), photodynamic therapy, radiotherapy, and hedgehog inhibitors. Some of these treatments can be combined with curettage and electrodesiccation for better outcomes. Every treatment modality has advantages and disadvantages that must be carefully considered individually. Because the facial area is the most common localization of NMSC, treatment modalities with better cosmetic outcome are preferred. Although NMSC mostly occurs in the elderly, this review is focused on the features and nonsurgical therapy of NMSC in deep old age (85) and long-lived persons (aged &gt;95); however, clinical trials very rarely involve this population group due to poor cooperation or poor general condition of these patients; thus, the respective knowledge being generally based on clinical experience. (C) 2018 Elsevier Inc. All rights reserved.</t>
  </si>
  <si>
    <t xml:space="preserve">[Ceovic, Romana; Mokos, Zrinka Bukvic; Kostovic, Kresimir] Univ Zagreb, Univ Hosp Ctr Zagreb, Sch Med, Dept Dermatol &amp; Venereol, Zagreb, Croatia; [Petkovic, Mikela] Policlin Nola, Zagreb, Croatia</t>
  </si>
  <si>
    <t xml:space="preserve">Ceovic, R (corresponding author), Univ Zagreb, Univ Hosp Ctr Zagreb, Sch Med, Dept Dermatol &amp; Venereol, Zagreb, Croatia.</t>
  </si>
  <si>
    <t xml:space="preserve">romana.ceovic@gmail.com</t>
  </si>
  <si>
    <t xml:space="preserve">Ceovic, Romana/HGE-5213-2022</t>
  </si>
  <si>
    <t xml:space="preserve">1879-1131</t>
  </si>
  <si>
    <t xml:space="preserve">10.1016/j.clindermatol.2017.10.009</t>
  </si>
  <si>
    <t xml:space="preserve">GC0YV</t>
  </si>
  <si>
    <t xml:space="preserve">WOS:000429504700009</t>
  </si>
  <si>
    <t xml:space="preserve">Utrobicic, DK; Karlica, H; Ljubic, Z; Kusevic, Z</t>
  </si>
  <si>
    <t xml:space="preserve">Utrobicic, Dobrila Karlica; Karlica, Hana; Ljubic, Zana; Kusevic, Zorana</t>
  </si>
  <si>
    <t xml:space="preserve">VISUAL EVOKED POTENTIALS IN EVALUATING SUDDEN VISUAL LOSS IN ADOLESCENTS: A PSYCHOSOMATIC PERSPECTIVE</t>
  </si>
  <si>
    <t xml:space="preserve">dissociative disorders; conversion disorder; visual loss; visual evoked potentials; psychosomatic</t>
  </si>
  <si>
    <t xml:space="preserve">[Utrobicic, Dobrila Karlica; Ljubic, Zana] Univ Hosp Ctr Split, Dept Ophthalmol, Split, Croatia; [Karlica, Hana] Univ Hosp Ctr Split, Dept Psychiat, Split, Croatia; [Kusevic, Zorana] Univ Hosp Ctr Zagreb, Dept Psychiat &amp; Psychol Med, Zagreb, Croatia</t>
  </si>
  <si>
    <t xml:space="preserve">S222</t>
  </si>
  <si>
    <t xml:space="preserve">TA3TQ</t>
  </si>
  <si>
    <t xml:space="preserve">WOS:000667173800140</t>
  </si>
  <si>
    <t xml:space="preserve">Perko, Z; Bilan, K; Vilovic, K; Druzijanic, N; Kraljevic, D; Juricic, J; Krnic, D; Srsen, D; Pogorelic, Z; Tomic, S</t>
  </si>
  <si>
    <t xml:space="preserve">Perko, Zdravko; Bilan, Kanito; Vilovic, Katarina; Druzijanic, Nikica; Kraljevic, Damir; Juricic, Josko; Krnic, Dragan; Srsen, Darko; Pogorelic, Zenon; Tomic, Snjezana</t>
  </si>
  <si>
    <t xml:space="preserve">Partial cecal necrosis treated by laparoscopic partial cecal resection</t>
  </si>
  <si>
    <t xml:space="preserve">cecal necrosis; laparoscopy; partial cecal resection</t>
  </si>
  <si>
    <t xml:space="preserve">CECUM</t>
  </si>
  <si>
    <t xml:space="preserve">Acute colonic ischemia is the common cause of colitis in elderly population. However, isolated ischemic necrosis of cecum is rare entity, often associated with variety of conditions. Here we present a case of a 73-year old woman with a past history of hypertension presented with clinical symptoms of right lower quadrant abdominal pain and tenderness localized to the right lower quadrant, guarding and rebound tenderness. With diagnosis of acute appendicitis, the patient underwent loparoscopy where the cecal partial necrosis was discovered. Necrotic area of cecum was excised using two endoscopic cutters and laparoscopic appendectomy was performed. Pathologist report showed thrombosis of vessels and necrosis of entire cecal wall. The patient completely recovered without any surgical complications. This is the first case of partial cecum necrosis loparoscopicaly managed and with a partial cecal resection only.</t>
  </si>
  <si>
    <t xml:space="preserve">Univ Hosp Split, Dept Surg, Split 21000, Croatia; Univ Hosp Split, Dept Pathol, Split 21000, Croatia</t>
  </si>
  <si>
    <t xml:space="preserve">Perko, Z (corresponding author), Univ Hosp Split, Dept Surg, Spinciceva 1, Split 21000, Croatia.</t>
  </si>
  <si>
    <t xml:space="preserve">zperko@kbsplit.hr</t>
  </si>
  <si>
    <t xml:space="preserve">Tomic, Snjezana/H-3169-2017; Vilović, Katarina/E-1090-2017; Pogorelic, Zenon/G-1250-2017</t>
  </si>
  <si>
    <t xml:space="preserve">Tomic, Snjezana/0000-0003-4297-069X; Pogorelic, Zenon/0000-0002-1517-720X</t>
  </si>
  <si>
    <t xml:space="preserve">123UR</t>
  </si>
  <si>
    <t xml:space="preserve">WOS:000243322100039</t>
  </si>
  <si>
    <t xml:space="preserve">Krleza, JL; Celap, I; Tanaskovic, JV</t>
  </si>
  <si>
    <t xml:space="preserve">Krleza, Jasna Lenicek; Celap, Ivana; Tanaskovic, Jelena Vlasic</t>
  </si>
  <si>
    <t xml:space="preserve">External Quality Assessment in Croatia: problems, challenges, and specific circumstances</t>
  </si>
  <si>
    <t xml:space="preserve">external quality assessment; commutability; allowable limit of performance; standardization; harmonization</t>
  </si>
  <si>
    <t xml:space="preserve">ASSESSMENT SCHEMES; STANDARDIZATION</t>
  </si>
  <si>
    <t xml:space="preserve">In Croatian medical laboratories (ML), external quality assessment (EQA) has a long tradition of almost half of a century. At national level, EQA is provided by Croatian Centre for Quality Assessment in Laboratory Medicine (CROQALM) which is a part of Croatian Society of Medical Biochemistry and Laboratory Medicine. This case study aimed to summarize the main challenges, which are set to CROQALM and their possible solutions. CROQALM has 10 schemes, covering majority of analysis for which medical biochemistry laboratories in Croatia are authorized for, including pre analytical and post-analytical phase of laboratory work. Assessment scheme has three exercises per year. One sample per scheme and exercise is distributed to participants depending on their application. All data transfer and evaluation of the results are done using web interface and statistical software for evaluation of quality in laboratory medicine. Since CROQALM has relatively small number of participating laboratories (N = 197) with lot of different manufacturers of instruments used for analysis in all schemes, constant challenges are present in the evaluation of the results (commutability problems, statistical analysis etc.). Further, number of participating medical laboratories is even lower for highly specific parameters, which are in the scope of clinical laboratories only. Despite the obstacles we are faced to, EQA at national level is useful tool regarding standardization and harmonization aspects in total testing process within the country. Furthermore, it gives participating laboratories recognition and proof for meeting expected quality criteria in the community they serve.</t>
  </si>
  <si>
    <t xml:space="preserve">[Krleza, Jasna Lenicek; Celap, Ivana; Tanaskovic, Jelena Vlasic] Croatian Ctr Qual Assessment Lab Med, Croatian Soc Med Biochem &amp; Lab Med, Zagreb, Croatia; [Krleza, Jasna Lenicek] Childrens Hosp Zagreb, Dept Lab Diagnost, Zagreb, Croatia; [Celap, Ivana] Univ Hosp Ctr Sestre milosrdn, Inst Clin Chem, Zagreb, Croatia; [Tanaskovic, Jelena Vlasic] Gen Hosp Pula, Dept Lab Diagnost, Pula, Croatia</t>
  </si>
  <si>
    <t xml:space="preserve">Krleza, JL (corresponding author), Croatian Ctr Qual Assessment Lab Med, Croatian Soc Med Biochem &amp; Lab Med, Zagreb, Croatia.;Krleza, JL (corresponding author), Childrens Hosp Zagreb, Dept Lab Diagnost, Zagreb, Croatia.</t>
  </si>
  <si>
    <t xml:space="preserve">Celap, Ivana/D-1964-2017</t>
  </si>
  <si>
    <t xml:space="preserve">Celap, Ivana/0000-0002-3982-5777</t>
  </si>
  <si>
    <t xml:space="preserve">10.11613/BM.2017.011</t>
  </si>
  <si>
    <t xml:space="preserve">EN0TT</t>
  </si>
  <si>
    <t xml:space="preserve">WOS:000395724100011</t>
  </si>
  <si>
    <t xml:space="preserve">Slade-Vitkovic, M; Bedenic, B; Bielen, L; Batarilo, I; Kibel, S; Maravic-Vlahovicek, G</t>
  </si>
  <si>
    <t xml:space="preserve">Slade-Vitkovic, Mia; Bedenic, Branka; Bielen, Luka; Batarilo, Ivanka; Kibel, Sara; Maravic-Vlahovicek, Gordana</t>
  </si>
  <si>
    <t xml:space="preserve">In vitro killing of multidrug/extensively drug-resistant Pseudomonas aeruginosa by fosfomycin alone or in combination with antipseudomonal antibiotics</t>
  </si>
  <si>
    <t xml:space="preserve">Pseudomonas aeruginosa; fosfomycin; antibiotic synergy; time-kill method; gradient diffusion strip method; postantibiotic effect</t>
  </si>
  <si>
    <t xml:space="preserve">CRITICALLY-ILL PATIENTS; GRAM-NEGATIVE BACILLI; MULTIDRUG-RESISTANT; BETA-LACTAMASE; CARBAPENEM-RESISTANT; TIME-KILL; KLEBSIELLA-PNEUMONIAE; ESCHERICHIA-COLI; SYNERGY; CIPROFLOXACIN</t>
  </si>
  <si>
    <t xml:space="preserve">Pseudomonas aeruginosa is a leading cause of nosocomial infections. Given the constant rise in resistance, adequate therapy is increasingly demanding. Fosfomycin recently became an appealing treatment option of bacterial infections due to multidrug-resistant bacteria (MDR). So far, fosfomycin synergy with other antibiotics has been assessed in studies, but only a limited number focused on MDR P. aeruginosa and on the effect of these combinations on the duration of the postantibiotic effect (PAE). We investigated synergy of fosfomycin with an array of antipseudomonal antibiotics using gradient diffusion strip cross method and time-kill method, and their effect on the duration of PAE against 51 variously resistant P. aeruginosa isolates. The highest rate of synergy was observed for combination with ceftazidime (23.4%) and gentamicin (19.1%). The PAE of antibiotic combinations was superior to that of the drugs alone. Our findings indicate that fosfomycin combination therapy may be a valuable treatment alternative.</t>
  </si>
  <si>
    <t xml:space="preserve">[Slade-Vitkovic, Mia; Batarilo, Ivanka] Croatian Inst Transfus Med, Petrova 3, Zagreb 10000, Croatia; [Bedenic, Branka] Univ Zagreb, Sch Med, Zagreb, Croatia; [Slade-Vitkovic, Mia; Bedenic, Branka; Bielen, Luka] Clin Hosp Ctr Zagreb, Zagreb, Croatia; [Kibel, Sara] Univ Hosp Ctr Osijek, Osijek, Croatia; [Maravic-Vlahovicek, Gordana] Univ Zagreb, Fac Pharm &amp; Biochem, Zagreb, Croatia</t>
  </si>
  <si>
    <t xml:space="preserve">Slade-Vitkovic, M (corresponding author), Croatian Inst Transfus Med, Petrova 3, Zagreb 10000, Croatia.</t>
  </si>
  <si>
    <t xml:space="preserve">mia.slade@gmail.com</t>
  </si>
  <si>
    <t xml:space="preserve">Maravic Vlahovicek, Gordana/HGC-2009-2022</t>
  </si>
  <si>
    <t xml:space="preserve">Croatian Institute for transfusion medicine; Pharmas d.o.o.</t>
  </si>
  <si>
    <t xml:space="preserve">This study was partially funded by the Croatian Institute for transfusion medicine and partially by Pharmas d.o.o.</t>
  </si>
  <si>
    <t xml:space="preserve">10.1080/1120009X.2022.2108247</t>
  </si>
  <si>
    <t xml:space="preserve">3Q2DD</t>
  </si>
  <si>
    <t xml:space="preserve">WOS:000838042500001</t>
  </si>
  <si>
    <t xml:space="preserve">Aurer, I; Basic-Kinda, S; Radman, I; Ilic, I; Grah, JJ</t>
  </si>
  <si>
    <t xml:space="preserve">Aurer, Igor; Basic-Kinda, Sandra; Radman, Ivo; Ilic, Ivana; Grah, Josip Joachim</t>
  </si>
  <si>
    <t xml:space="preserve">Burkitt lymphomas failing dose-adjusted R-EPOCH (DA-R-EPOCH)</t>
  </si>
  <si>
    <t xml:space="preserve">ADULT BURKITT; HIGH EFFICACY; RITUXIMAB; CHEMOTHERAPY; LEUKEMIA; CHEMOIMMUNOTHERAPY; TOXICITY</t>
  </si>
  <si>
    <t xml:space="preserve">[Aurer, Igor; Basic-Kinda, Sandra; Radman, Ivo] Univ Hosp Ctr Zagreb, Dept Internal Med, Div Hematol, Zagreb 10000, Croatia; [Aurer, Igor] Univ Zagreb, Sch Med, Zagreb 41001, Croatia; [Ilic, Ivana] Univ Hosp Ctr Zagreb, Dept Pathol, Zagreb 10000, Croatia; [Grah, Josip Joachim] Univ Hosp Ctr Zagreb, Dept Oncol, Zagreb 10000, Croatia</t>
  </si>
  <si>
    <t xml:space="preserve">Aurer, I (corresponding author), Univ Hosp Ctr Zagreb, Dept Internal Med, Div Hematol, Kispaticeva 12, Zagreb 10000, Croatia.</t>
  </si>
  <si>
    <t xml:space="preserve">10.1007/s00277-013-1771-8</t>
  </si>
  <si>
    <t xml:space="preserve">281IF</t>
  </si>
  <si>
    <t xml:space="preserve">WOS:000329093200023</t>
  </si>
  <si>
    <t xml:space="preserve">Gasparovic, H; Kopjar, T; Rados, M; Anticevic, A; Rados, M; Malojcic, B; Ivancan, V; Fabijanic, T; Cikes, M; Milicic, D; Gasparovic, V; Biocina, B</t>
  </si>
  <si>
    <t xml:space="preserve">Gasparovic, Hrvoje; Kopjar, Tomislav; Rados, Milan; Anticevic, Alan; Rados, Marko; Malojcic, Branko; Ivancan, Visnja; Fabijanic, Tea; Cikes, Maja; Milicic, Davor; Gasparovic, Vladimir; Biocina, Bojan</t>
  </si>
  <si>
    <t xml:space="preserve">Impact of remote ischemic preconditioning preceding coronary artery bypass grafting on inducing neuroprotection</t>
  </si>
  <si>
    <t xml:space="preserve">remote ischemic preconditioning; CABG; MRI; functional connectivity; neurocognitive outcome</t>
  </si>
  <si>
    <t xml:space="preserve">FUNCTIONAL CONNECTIVITY; SURGERY; BRAIN; COGNITION; OUTCOMES</t>
  </si>
  <si>
    <t xml:space="preserve">Background: Neurological complications after coronary artery bypass grafting (CABG) reduce quality of life, increase mortality, and inflate resource utilization. The risk of postoperative neurological complications parallels the increasing risk burden of the contemporary patient population. We evaluated the efficacy of remote ischemic preconditioning (RIPC) on inducing neuroprotection. Methods: Seventy patients undergoing first-time CABG were randomly assigned to RIPC or a sham procedure. Structural brain magnetic resonance imaging (MRI) was complemented with functional connectivity MRI to gain a whole-brain global connectivity analysis. Paired neurocognitive and MRI data were acquired pre- and postoperatively. The primary end point was a composite of new ischemic brain lesions and neurocognitive impairment. Secondary end points included brain connectivity profiles, pooled ischemic volumes, and individual components of the primary outcome. The Shapiro-Wilk test was used to determine whether a data set followed a normal distribution. The Fisher exact test was used to calculate the measures of association for categorical variables, whereas continuous data were tested with either the Mann-Whitney U test or the Student t test. Results: There was no between-group difference in the incidence of the primary end point (9 [27%] in the RIPC group vs 8 [24%] in the control group, odds ratio, 1.17 [95% confidence interval, 0.34-4.06]; P = 1.0). Although RIPC did not reduce the incidence of brain ischemia (8/33 [24%] vs 7/33 [21%]; P = 1.0), the pooled ischemic volume was lower in the RIPC group (157 [interquartile range, 125-231] vs 777 [interquartile range, 564-965] mm(3); P = .004). Postoperative neurocognition was marginally superior in the RIPC group as evidenced by a lower absolute number of abnormal neurocognitive tests in the RIPC group (7/99 [7%] vs 16/99 [16%]; odds ratio, 0.40 [95% confidence interval, 0.14-1.09]; P = .074). Robust reductions of functional connectivity profiles for the associative thalamus were documented in both groups, irrespective of RIPC (RIPC group, t = 3.31; P &lt; .01; and the control group, t = 3.52; P &lt; .01). Conclusions: Silent brain ischemia occurs frequently after CABG. RIPC did not reduce the incidence of the primary outcome. However, RIPC significantly reduced the pooled volume of ischemic brain lesions. Surgery adversely affected global brain connectivity, with RIPC conferring no demonstrable protection. The association of RIPC with superior neurocognitive test scores failed to cross the threshold for significance.</t>
  </si>
  <si>
    <t xml:space="preserve">[Gasparovic, Hrvoje; Kopjar, Tomislav; Ivancan, Visnja; Fabijanic, Tea; Biocina, Bojan] Univ Hosp Ctr Zagreb, Dept Cardiac Surg, Kispaticeva 12, Zagreb 10000, Croatia; [Rados, Marko] Univ Hosp Ctr Zagreb, Dept Radiol, Zagreb, Croatia; [Malojcic, Branko] Univ Hosp Ctr Zagreb, Dept Neurol, Zagreb, Croatia; [Cikes, Maja; Milicic, Davor; Gasparovic, Vladimir] Univ Hosp Ctr Zagreb, Dept Cardiol, Zagreb, Croatia; [Cikes, Maja; Milicic, Davor; Gasparovic, Vladimir] Univ Hosp Ctr Zagreb, Dept Internal Med, Zagreb, Croatia; [Rados, Milan] Univ Zagreb, Sch Med, Croatian Inst Brain Res, Ctr Excellence Bas Clin &amp; Translat Neurosci, Zagreb, Croatia; [Anticevic, Alan] Yale Univ, Sch Med, Dept Psychiat, New Haven, CT USA; [Anticevic, Alan] Yale Univ, Sch Med, Dept Psychol, New Haven, CT USA</t>
  </si>
  <si>
    <t xml:space="preserve">University of Zagreb; University of Zagreb; University of Zagreb; University of Zagreb; University of Zagreb; University of Zagreb; Yale University; Yale University</t>
  </si>
  <si>
    <t xml:space="preserve">Gasparovic, H (corresponding author), Univ Hosp Ctr Zagreb, Dept Cardiac Surg, Kispaticeva 12, Zagreb 10000, Croatia.</t>
  </si>
  <si>
    <t xml:space="preserve">Milicic, Davor/U-4225-2019; Kopjar, Tomislav/I-1365-2019</t>
  </si>
  <si>
    <t xml:space="preserve">Kopjar, Tomislav/0000-0002-4745-999X; Gasparovic, Hrvoje/0000-0002-2492-3702</t>
  </si>
  <si>
    <t xml:space="preserve">University of Zagreb [1.2.1.18]; European Union through the European Regional Development Fund, Operational Program Competitiveness and Cohesion [KK.01.1.1.01.0007]</t>
  </si>
  <si>
    <t xml:space="preserve">University of Zagreb; European Union through the European Regional Development Fund, Operational Program Competitiveness and Cohesion</t>
  </si>
  <si>
    <t xml:space="preserve">The study was cofinanced by research grants from the University of Zagreb (grant 1.2.1.18) and the European Union through the European Regional Development Fund, Operational Program Competitiveness and Cohesion (KK.01.1.1.01.0007, CoRE - Neuro).</t>
  </si>
  <si>
    <t xml:space="preserve">10.1016/j.jtcvs.2018.08.116</t>
  </si>
  <si>
    <t xml:space="preserve">HP5KZ</t>
  </si>
  <si>
    <t xml:space="preserve">WOS:000461717300078</t>
  </si>
  <si>
    <t xml:space="preserve">Serman, L; Serman, A; Fabijanovic, D</t>
  </si>
  <si>
    <t xml:space="preserve">Serman, L.; Serman, A.; Fabijanovic, D.</t>
  </si>
  <si>
    <t xml:space="preserve">An in vivo rat model to study epigenetic control of cell invasion</t>
  </si>
  <si>
    <t xml:space="preserve">DNA METHYLTRANSFERASE INHIBITORS; EMBRYO IMPLANTATION; METHYLATION; 5-AZACYTIDINE; EXPRESSION; PLACENTA; GROWTH</t>
  </si>
  <si>
    <t xml:space="preserve">Due to it ability to invade deep into endometrium, as well as into other tissues at ectopic sites (testis, kidney capsule), throphoblast plays an important role in shaping the future placenta. To accomplish this task, it is necessary for throphoblast cells to differentiate into highly invasive throphoblast giant cells (TGC). The behaviour of TGC during implantation resembles that of cancer cells during metastasis. In both cases, the invasive phenotype is to a large degree controlled epigenetically, by DNA methylation, with resulting gene expression silencing. DNA demethylating agents, such as 5-azacitidine (5azaC), reverse the gene expression and change cell behaviour; already used in cancer therapy, 5azaC is also useful experimentally to elucidate epigenetic pathways in normal and malignant cells. In this paper we describe an in vivo rat model of throphoblast cell invasion, in which cells are exposed to 5azaC and transplanted ectopically under kidney capsule. We conclude that temporal variation in exposure to 5azaC, such as the gestation day, affects the throphoblast cells differentiation, and thus changes their invasive properties. We suggest that this in vivo model could be useful to study steps in epigenetic control of both the placental development and cancer cell spread. (C) 2010 Elsevier Ltd. All rights reserved.</t>
  </si>
  <si>
    <t xml:space="preserve">[Serman, L.; Fabijanovic, D.] Univ Zagreb, Sch Med, Dept Biol, Zagreb 41001, Croatia; [Serman, A.] Clin Hosp Sveti Duh, Clin Obstet &amp; Gynecol, Zagreb, Croatia</t>
  </si>
  <si>
    <t xml:space="preserve">Serman, L (corresponding author), Univ Zagreb, Sch Med, Dept Biol, Salata 3, Zagreb 41001, Croatia.</t>
  </si>
  <si>
    <t xml:space="preserve">sermanl@mef.hr</t>
  </si>
  <si>
    <t xml:space="preserve">Ministry of science, education and sport (Croatia) [018-1080-399-0335]</t>
  </si>
  <si>
    <t xml:space="preserve">Ministry of science, education and sport (Croatia)(Ministry of Science, Education and Sports, Republic of Croatia)</t>
  </si>
  <si>
    <t xml:space="preserve">This work was supported by Grant No. 018-1080-399-0335 awarded by the Ministry of science, education and sport (Croatia).</t>
  </si>
  <si>
    <t xml:space="preserve">10.1016/j.mehy.2010.11.004</t>
  </si>
  <si>
    <t xml:space="preserve">728QK</t>
  </si>
  <si>
    <t xml:space="preserve">WOS:000287888600029</t>
  </si>
  <si>
    <t xml:space="preserve">Kruslin, B; Tomic, K; Tomas, D; Mladinov, D; Trnski, D; Belicza, M</t>
  </si>
  <si>
    <t xml:space="preserve">Kruslin, Bozo; Tomic, Karla; Tomas, Davor; Mladinov, Domagoj; Trnski, Davor; Belicza, Mladen</t>
  </si>
  <si>
    <t xml:space="preserve">The correlation between the tumor necrosis and renal artery changes in renal cell carcinoma</t>
  </si>
  <si>
    <t xml:space="preserve">INTERNATIONAL JOURNAL OF SURGICAL PATHOLOGY</t>
  </si>
  <si>
    <t xml:space="preserve">21st Annual Meeting of the European-Society-Pathology</t>
  </si>
  <si>
    <t xml:space="preserve">SEP 03-08, 2005</t>
  </si>
  <si>
    <t xml:space="preserve">fibromuscular dysplasia; renal cell carcinoma; necrosis</t>
  </si>
  <si>
    <t xml:space="preserve">SOFT-TISSUE SARCOMAS; FIBROMUSCULAR DYSPLASIA; SUPPRESSOR GENE; GRADING SYSTEM; HYPERTENSION; KIDNEY; CANCER; STENOSIS; SERIES; RISK</t>
  </si>
  <si>
    <t xml:space="preserve">Necrosis, cysts, hemorrhage, and calcification represent common findings in renal cell carcinoma. Different lesions, including arteriosclerosis or fibromuscular dysplasia, or both, may involve the main renal artery. This study analyzed the relationship between the presence and extent of necrosis in renal cell carcinoma with renal artery changes in a consecutive series of 112 patients (71 men, 41 women) with mean renal cell carcinoma of 7.7 cm (range, 2 to 20 cm). Necrosis was seen macroscopically and confirmed microscopically in 88 cases (78.6%), with 64 tumors having less than 50% and 24 more than 50% necrosis. Fibromuscular dysplasia was found in 41 patients (36.6%; 17 men, 24 women) and atherosclerotic changes in 21 patients (18.8%; 18 men, 3 women). The results suggest that necrosis of renal cell carcinoma was significantly more common in women with associated fibromuscular dysplasia (especially type 1) and men with atherosclerotic changes of renal artery.</t>
  </si>
  <si>
    <t xml:space="preserve">Univ Zagreb, Sestre Milosrdnice Univ Hosp, Ljudevit Jurak Dept Pathol, Zagreb, Croatia; Univ Zagreb, Sestre Milosrdnice Univ Hosp, Dept Urol, Zagreb, Croatia; Dr Josip Bencevic Gen Hosp, Dept Pathol, Slavonski Brod, Croatia</t>
  </si>
  <si>
    <t xml:space="preserve">Kruslin, B (corresponding author), Univ Zagreb, Sestre Milosrdnice Univ Hosp, Ljudevit Jurak Dept Pathol, Vinogradska 29, Zagreb, Croatia.</t>
  </si>
  <si>
    <t xml:space="preserve">bkruslin@kbsm.hr</t>
  </si>
  <si>
    <t xml:space="preserve">Mladinov, Domagoj/0000-0002-3508-9901</t>
  </si>
  <si>
    <t xml:space="preserve">1066-8969</t>
  </si>
  <si>
    <t xml:space="preserve">1940-2465</t>
  </si>
  <si>
    <t xml:space="preserve">INT J SURG PATHOL</t>
  </si>
  <si>
    <t xml:space="preserve">Int. J. Surg. Pathol.</t>
  </si>
  <si>
    <t xml:space="preserve">10.1177/1066896906293348</t>
  </si>
  <si>
    <t xml:space="preserve">Pathology; Surgery</t>
  </si>
  <si>
    <t xml:space="preserve">095HW</t>
  </si>
  <si>
    <t xml:space="preserve">WOS:000241299800004</t>
  </si>
  <si>
    <t xml:space="preserve">Bilalic, A; Kurir, TT; Kumric, M; Borovac, JA; Matetic, A; Supe-Domic, D; Bozic, J</t>
  </si>
  <si>
    <t xml:space="preserve">Bilalic, Admira; Ticinovic Kurir, Tina; Kumric, Marko; Borovac, Josip A.; Matetic, Andrija; Supe-Domic, Daniela; Bozic, Josko</t>
  </si>
  <si>
    <t xml:space="preserve">Circulating Levels of Dephosphorylated-Uncarboxylated Matrix Gla Protein in Patients with Acute Coronary Syndrome</t>
  </si>
  <si>
    <t xml:space="preserve">matrix Gla protein; acute coronary syndrome; vascular calcification; myocardial infarction; STEMI; NSTEMI</t>
  </si>
  <si>
    <t xml:space="preserve">ARTERY CALCIFICATION; REGULATING PROTEINS; ASSOCIATION</t>
  </si>
  <si>
    <t xml:space="preserve">Vascular calcification contributes to the pathogenesis of coronary artery disease while matrix Gla protein (MGP) was recently identified as a potent inhibitor of vascular calcification. MGP fractions, such as dephosphorylated-uncarboxylated MGP (dp-ucMGP), lack post-translational modifications and are less efficient in vascular calcification inhibition. We sought to compare dp-ucMGP levels between patients with acute coronary syndrome (ACS), stratified by ST-elevation myocardial infarction (STEMI) and non-ST-elevation myocardial infarction (NSTEMI) status. Physical examination and clinical data, along with plasma dp-ucMGP levels, were obtained from 90 consecutive ACS patients. We observed that levels of dp-ucMGP were significantly higher in patients with NSTEMI compared to STEMI patients (1063.4 +/- 518.6 vs. 742.7 +/- 166.6 pmol/L, p &lt; 0.001). NSTEMI status and positive family history of cardiovascular diseases were only independent predictors of the highest tertile of dp-ucMGP levels. Among those with NSTEMI, patients at a high risk of in-hospital mortality (adjudicated by GRACE score) had significantly higher levels of dp-ucMGP compared to non-high-risk patients (1417.8 +/- 956.8 vs. 984.6 +/- 335.0 pmol/L, p = 0.030). Altogether, our findings suggest that higher dp-ucMGP levels likely reflect higher calcification burden in ACS patients and might aid in the identification of NSTEMI patients at increased risk of in-hospital mortality. Furthermore, observed dp-ucMGP levels might reflect differences in atherosclerotic plaque pathobiology between patients with STEMI and NSTEMI.</t>
  </si>
  <si>
    <t xml:space="preserve">[Bilalic, Admira; Matetic, Andrija] Univ Hosp Split, Dept Cardiol, Split 21000, Croatia; [Ticinovic Kurir, Tina; Kumric, Marko; Borovac, Josip A.; Bozic, Josko] Univ Split, Dept Pathophysiol, Sch Med, Split 21000, Croatia; [Ticinovic Kurir, Tina] Univ Hosp Split, Endocrinol Clin, Split 21000, Croatia; [Borovac, Josip A.] Inst Emergency Med Split Dalmatia Cty ZHM SDZ, Split 21000, Croatia; [Supe-Domic, Daniela] Univ Hosp Split, Dept Med Lab Diagnost, Split 21000, Croatia</t>
  </si>
  <si>
    <t xml:space="preserve">Bozic, J (corresponding author), Univ Split, Dept Pathophysiol, Sch Med, Split 21000, Croatia.</t>
  </si>
  <si>
    <t xml:space="preserve">admirabilalic@gmail.com; tticinov@mefst.hr; kumricjudo@gmail.com; jborovac@mefst.hr; andrija.matetic@gmail.com; daniela.supe.domic@ozs.unist.hr; josko.bozic@mefst.hr</t>
  </si>
  <si>
    <t xml:space="preserve">Kumrić, Marko/ABA-5467-2021; Borovac, Josip A./J-7282-2013; Bozic, Josko/E-1866-2017; Matetic, Andrija/AAK-2351-2020</t>
  </si>
  <si>
    <t xml:space="preserve">Kumrić, Marko/0000-0002-9696-3359; Borovac, Josip A./0000-0002-4878-8146; Bozic, Josko/0000-0003-1634-0635; Bilalic, Admira/0000-0001-6204-1260; Supe Domic, Daniela/0000-0002-5584-3182</t>
  </si>
  <si>
    <t xml:space="preserve">10.3390/molecules26041108</t>
  </si>
  <si>
    <t xml:space="preserve">QP9HR</t>
  </si>
  <si>
    <t xml:space="preserve">WOS:000624140500001</t>
  </si>
  <si>
    <t xml:space="preserve">Volaric, I; Vicic, M; Prpic-Massari, L</t>
  </si>
  <si>
    <t xml:space="preserve">Volaric, Iva; Vicic, Marijana; Prpic-Massari, Larisa</t>
  </si>
  <si>
    <t xml:space="preserve">The Role of CD8(+) T-Cells and their Cytokines in the Pathogenesis of Psoriasis</t>
  </si>
  <si>
    <t xml:space="preserve">cytokines; CD8(+)T-cells; IFN-gamma; TNF-alpha; IL-17; IL-22</t>
  </si>
  <si>
    <t xml:space="preserve">The important role of CD8(+) T-cells in the pathogenesis of psoriasis is well-determined. However, besides type 1 cytokines that were formerly known, it was recently found that these cells secrete type 17 and type 22 cytokines. The majority of IL-17A(+)CD8(+) T-cells in the blood belong to a subset of innate T-cells named mucosa-associated invariant T-cells (MATT). However, the majority of IL-17A(+)CD8(+) T-cells in psoriatic epidermis are conventional T-cells and are up-regulated in psoriasis. In contrast to Th17 cells that secrete only IL-17, Tc17 cells secrete IFN-gamma, TNF-alpha, CCL20, IL-22, and granzyme B as well. The key cytokine is IL-17A, which promotes keratinocyte hyperproliferation and stimulates them to produce other proinflammatory cytokines. These activities initiate and propagate the inflammation and architectural changes in the skin that clinically manifest as psoriatic lesions. However, a relatively novel cell subtype named Tc22 has been discovered in psoriasis that could secrete IL-22 in the absence of IL-17 and IFN-gamma. IL-22 stimulates proliferation and de-differentiation of keratinocytes, subsequently leading to epidermal acanthosis. As the understanding of the pathogenesis of psoriasis increases, the new selective therapies may offer an optimal balance between increased clinical benefit and reduced risk of side-effects.</t>
  </si>
  <si>
    <t xml:space="preserve">[Volaric, Iva; Vicic, Marijana; Prpic-Massari, Larisa] Univ Rijeka, Clin Hosp Ctr Rijeka, Dept Dermatovenerol, Kresimirova 42, Rijeka 51000, Croatia</t>
  </si>
  <si>
    <t xml:space="preserve">Prpic-Massari, L (corresponding author), Univ Rijeka, Clin Hosp Ctr Rijeka, Dept Dermatovenerol, Kresimirova 42, Rijeka 51000, Croatia.</t>
  </si>
  <si>
    <t xml:space="preserve">University of Rijeka Foundation [822.10.1222]</t>
  </si>
  <si>
    <t xml:space="preserve">The manuscript drafting was supported by University of Rijeka Foundation (project number 822.10.1222).</t>
  </si>
  <si>
    <t xml:space="preserve">VL1OP</t>
  </si>
  <si>
    <t xml:space="preserve">WOS:000796433800005</t>
  </si>
  <si>
    <t xml:space="preserve">Juric, I; Basic-Jukic, N; Kes, P</t>
  </si>
  <si>
    <t xml:space="preserve">Juric, I.; Basic-Jukic, N.; Kes, P.</t>
  </si>
  <si>
    <t xml:space="preserve">First Documented Case of Endometrial Carcinoma in a Patient Treated with Tamoxifen for Encapsulating Peritoneal Sclerosis</t>
  </si>
  <si>
    <t xml:space="preserve">BREAST-CANCER; DIALYSIS</t>
  </si>
  <si>
    <t xml:space="preserve">[Juric, I.; Basic-Jukic, N.; Kes, P.] Univ Hosp Ctr Zagreb, Dept Nephrol, Zagreb, Croatia</t>
  </si>
  <si>
    <t xml:space="preserve">Juric, I (corresponding author), Univ Hosp Ctr Zagreb, Dept Nephrol, Zagreb, Croatia.</t>
  </si>
  <si>
    <t xml:space="preserve">ivanajuric1980@gmail.com</t>
  </si>
  <si>
    <t xml:space="preserve">10.3747/pdi.2012.00074</t>
  </si>
  <si>
    <t xml:space="preserve">143EU</t>
  </si>
  <si>
    <t xml:space="preserve">WOS:000318850200022</t>
  </si>
  <si>
    <t xml:space="preserve">Pavic, M; Bronic, A; Kopcinovic, LM</t>
  </si>
  <si>
    <t xml:space="preserve">Pavic, Marina; Bronic, Ana; Kopcinovic, Lara Milevoj</t>
  </si>
  <si>
    <t xml:space="preserve">Procalcitonin in systemic and localized bacterial infection</t>
  </si>
  <si>
    <t xml:space="preserve">procalcitonin; systemic bacterial infection; localized bacterial infection; critically ill patients</t>
  </si>
  <si>
    <t xml:space="preserve">C-REACTIVE PROTEIN; SERUM PROCALCITONIN; SEPSIS; MARKERS; PLATELETS; DIAGNOSIS</t>
  </si>
  <si>
    <t xml:space="preserve">Introduction: Procalcitonin (PCT) has been proposed as a marker of infection in critically ill patients. The aim of the study was to evaluate and compare the possible discriminative use of PCT together with other standard inflammatory parameters, such as C-reactive protein (CRP), platelets (PLT), white blood cell count (WBC) and immature granulocytes (IG) in differentiating systemic and localized bacterial infection in critically ill patients. Materials and methods: According to clinical sings and microbiologic findings, 25 patients were divided into two groups: group A - patients with systemic bacterial infection and group B - patients with localized bacterial infection. Concentration of PCT and CRP; PLT, WBC and IG count were determined in all patients. Results: The median concentration of PCT was 1.3 (range: 0.1-7.4) mu g/L in group A and 0.2 (range: 0.1-9.1) mu g/L in group B with differences between groups being statistically significant (P = 0.038). A significantly higher median PLT count (P = 0.012) was found in group B (327, range: 91-647 x 10(9)/L) as compared to group A (140, range: 40-325 x 10(9)/L). In contrast, there were no statistically significant differences in median values of CRP, WBC and IG between groups (P = 0.071; 0.189 and 0.239, respectively). According to ROC (receiver operating characteristic) analysis, the obtained cut-off value for PCT as the marker of systemic bacterial infection was 0.3 mu g/L (sensitivity 91%, specificity 64%). Conclusion: According to our results, PCT concentrations and PLT counts showed better discrimination than other investigated standard inflammatory parameters for differentiating systemic from localized bacterial infection in critically ill patients.</t>
  </si>
  <si>
    <t xml:space="preserve">[Pavic, Marina; Bronic, Ana; Kopcinovic, Lara Milevoj] Univ Hosp Traumatol, Dept Lab Diagnost, Zagreb, Croatia</t>
  </si>
  <si>
    <t xml:space="preserve">Pavic, M (corresponding author), Univ Hosp Traumatol, Dept Lab Diagnost, Zagreb, Croatia.</t>
  </si>
  <si>
    <t xml:space="preserve">laboratorij@trauma.hr</t>
  </si>
  <si>
    <t xml:space="preserve">Milevoj Kopcinovic, Lara/0000-0003-0360-9148</t>
  </si>
  <si>
    <t xml:space="preserve">618KD</t>
  </si>
  <si>
    <t xml:space="preserve">WOS:000279350700017</t>
  </si>
  <si>
    <t xml:space="preserve">Maric, S; Banovic, M; Zdravcevic, KS; Bartolek, D; Stefancic, L; Supic, DK</t>
  </si>
  <si>
    <t xml:space="preserve">Maric, Stela; Banovic, Miroslav; Zdravcevic, Kata Saki; Bartolek, Dubravka; Stefancic, Ljiljana; Supic, Dubravka Krleza</t>
  </si>
  <si>
    <t xml:space="preserve">Continuous wound infusion of levobupivacaine after total abdominal hysterectomy with bilateral salpingo-oophorectomy</t>
  </si>
  <si>
    <t xml:space="preserve">continuous wound infusion analgesia; levobupivacaine: opioid analgesia; morphine; hysterectomy</t>
  </si>
  <si>
    <t xml:space="preserve">Background and Purpose: Blockade of nociceptive afferents by the use of continuous wound infiltration with local anesthetics may be beneficial in a postoperative multimodal pain management after total abdominal hysterectomy (TAH) with bilateral salpingo-oophorectomy (BSO). The role of continuous wound infusion of levobupivacaine for pain relief and postoperative recovery was evaluated. Materials and Methods: Fifty female patients (ASA I-III) scheduled for TAH and BSO were divided in two equal groups during prospective, double-blinded, placebo-controlled trial. On completion of the operation, a multiorifice 20-gauge epidural catheter was placed above the superficial abdominal fascia. Patients were randomly assigned to receive through the catheter 0.25% levobupivacaine (Group L) with 6ml bolus followed by an infusion of 7 ml/h during 48 h, or the same protocol with 0.9% NaCl (Group S). Simultaneously, patient-controlled analgesia provided intravenous morphine. All patients also received diclofenac 75 mg every 12 h for 48 h. Results and Conclusions: Median Visual Analogue Scale (VAS) was satisfactory. Compared with suprafascial saline, levobupivacaine infusion reduced morphine consumption during the first 48 h. The morphine consumption was significantly less (P&lt;0.001) in Group L (6.91 +/-3.17 mg) in comparison to Group S (50.61 +/-14.02 mg). Nausea was less in Group L. Time to recover the bowel function was significantly reduced in Group L. No side effects were observed. Postoperative pain control with continuous wound infusion of 0.25% levobupivacaine after TAH with BSO provides effective analgesia, decreases opioid requirements and reduces time to recover the bowel function.</t>
  </si>
  <si>
    <t xml:space="preserve">[Maric, Stela; Banovic, Miroslav; Zdravcevic, Kata Saki; Bartolek, Dubravka; Stefancic, Ljiljana; Supic, Dubravka Krleza] Univ Hosp Tumors Anesthesiol &amp; Intens Care, Zagreb, Croatia</t>
  </si>
  <si>
    <t xml:space="preserve">Maric, S (corresponding author), Univ Hosp Tumors Anesthesiol &amp; Intens Care, Zagreb, Croatia.</t>
  </si>
  <si>
    <t xml:space="preserve">smaric5@yahoo.com</t>
  </si>
  <si>
    <t xml:space="preserve">WOS:000216069900015</t>
  </si>
  <si>
    <t xml:space="preserve">Impact and Diagnosis of Antiplatelet Therapy Resistance in Patients Undergoing Cardiac Surgery</t>
  </si>
  <si>
    <t xml:space="preserve">DRUG DEVELOPMENT RESEARCH</t>
  </si>
  <si>
    <t xml:space="preserve">antiplatelet therapy resistance; coronary artery bypass surgery; aspirin; clopidogrel</t>
  </si>
  <si>
    <t xml:space="preserve">BYPASS GRAFT-SURGERY; PERCUTANEOUS CORONARY INTERVENTION; MULTIPLE ELECTRODE AGGREGOMETRY; ASPIRIN PLUS CLOPIDOGREL; ST-SEGMENT ELEVATION; OF-CARDIOVASCULAR-ANESTHESIOLOGISTS; PLATELET-FUNCTION TESTS; ASSOCIATION TASK-FORCE; ARTERY-BYPASS; PREOPERATIVE ASPIRIN</t>
  </si>
  <si>
    <t xml:space="preserve">Coronary artery bypass grafting (CABG) is highly effective in the treatment of severe coronary artery disease. Antiplatelet therapy is a critical component of the medical management of patients following CABG. Patient idiosyncrasies in responsiveness to antiplatelet agents, however, lead to variable suppression of platelet aggregation. This problem is underscored by inconsistent findings from the different laboratory instruments used to document antiplatelet drug responsiveness and its uncertain clinical impact. The laboratory results reveal a spectrum of platelet inhibition effects. The cutoff values discriminating between resistance and response to antiplatelet therapy often rely solely on definition. It is therefore not surprising that regular testing for antiplatelet therapy response has neither been routinely instituted in a wider clinical arena nor is there unequivocal evidence to support it. The purpose of this review is to offer insight into the incidence and clinical impact of antiplatelet therapy resistance in patients undergoing surgical myocardial revascularization.</t>
  </si>
  <si>
    <t xml:space="preserve">Gasparovic, H (corresponding author), Clin Hosp Ctr Zagreb, Dept Cardiac Surg, FETCS, Kispaticeva 12, Zagreb 10000, Croatia.</t>
  </si>
  <si>
    <t xml:space="preserve">0272-4391</t>
  </si>
  <si>
    <t xml:space="preserve">1098-2299</t>
  </si>
  <si>
    <t xml:space="preserve">DRUG DEVELOP RES</t>
  </si>
  <si>
    <t xml:space="preserve">Drug Dev. Res.</t>
  </si>
  <si>
    <t xml:space="preserve">10.1002/ddr.21107</t>
  </si>
  <si>
    <t xml:space="preserve">Chemistry, Medicinal; Pharmacology &amp; Pharmacy</t>
  </si>
  <si>
    <t xml:space="preserve">237HB</t>
  </si>
  <si>
    <t xml:space="preserve">WOS:000325858500012</t>
  </si>
  <si>
    <t xml:space="preserve">Lapic, I; Antolic, MR; Bohan, A; Herak, DC; Rogic, D; Zadro, R</t>
  </si>
  <si>
    <t xml:space="preserve">Lapic, Ivana; Antolic, Margareta Radic; Bohan, Ana; Herak, Desiree Coen; Rogic, Dunja; Zadro, Renata</t>
  </si>
  <si>
    <t xml:space="preserve">Next-generation sequencing of von Willebrand factor and coagulation factor VIII genes: a cross-sectional study in Croatian adult patients diagnosed with von Willebrand disease</t>
  </si>
  <si>
    <t xml:space="preserve">CLINICAL PROFILE; COHORT; VWD; CLASSIFICATION; PHENOTYPE; GENOTYPE</t>
  </si>
  <si>
    <t xml:space="preserve">Aim To identify the von Willebrand factor (VWF) gene variant status in Croatian adult patients diagnosed with von Willebrand disease (VWD), provide differential diagnosis of VWD subtypes, and identify patients with mild hemophilia A (HA) who were earlier misdiagnosed as VWD. Methods Coagulation testing included determination of VWF gain-of-function mutant glycoprotein Ib binding activity (VWF:GPIbM), VWF antigen, VWF collagen-binding activity, and multimeric analysis. Genetic analysis of VWF and FVIII genes was performed with next-generation sequencing (NGS). Results The study enrolled 50 patients (72% women; median age 37 years, range 18-75) from 44 unrelated families. Fourteen patients were heterozygous for VWF gene variants compatible with type-1 VWD. Twelve had variants associated with type 2, of whom seven were classified as type 2A, four as type 2B, and one as type 2N. Six type-3 VWD patients were either homozygotes for null variants or combined heterozygotes. Eleven variants within the VWF gene were novel. Three female patients had variants within the FVIII gene, and were re-classified as mild-HA carriers, of whom one had causative novel variants both within VWF and FVIII genes. Fifteen patients remained without a defined genetic cause of their disorder, of whom five had VWF:GPIbM levels below 50%. Conclusion Croatian adult patients with VWD have considerable genetic heterogeneity. NGS of both VWF and FVIII genes provided accurate differential diagnosis of VWD subtypes and distinction of VWD from mild HA.</t>
  </si>
  <si>
    <t xml:space="preserve">[Lapic, Ivana; Antolic, Margareta Radic; Herak, Desiree Coen; Rogic, Dunja] Univ Hosp Ctr Zagreb, Dept Lab Diagnost, Kispaticeva 12, Zagreb 10000, Croatia; [Bohan, Ana] Univ Hosp Ctr Zagreb, Div Hematol, Dept Internal Med, Zagreb, Croatia; [Rogic, Dunja] Univ Zagreb, Fac Pharm &amp; Biochem, Zagreb, Croatia; [Zadro, Renata] St Catherine Specialty Hosp, Med Biochem Lab, Zagreb, Croatia</t>
  </si>
  <si>
    <t xml:space="preserve">Lapic, I (corresponding author), Univ Hosp Ctr Zagreb, Dept Lab Diagnost, Kispaticeva 12, Zagreb 10000, Croatia.</t>
  </si>
  <si>
    <t xml:space="preserve">ivana.lapic@hotmail.com</t>
  </si>
  <si>
    <t xml:space="preserve">Herak, Desiree Coen/J-4037-2019; Boban, Ana/ABB-3494-2021</t>
  </si>
  <si>
    <t xml:space="preserve">Herak, Desiree Coen/0000-0001-8327-9913; Boban, Ana/0000-0003-3532-2336</t>
  </si>
  <si>
    <t xml:space="preserve">Department of Laboratory Diagnostics, University Hospital Center Zagreb</t>
  </si>
  <si>
    <t xml:space="preserve">The study was funded through the financial resources dedicated to scientific research within the Department of Laboratory Diagnostics, University Hospital Center Zagreb.</t>
  </si>
  <si>
    <t xml:space="preserve">10.3325/cmj.2022.63.166</t>
  </si>
  <si>
    <t xml:space="preserve">3B5NS</t>
  </si>
  <si>
    <t xml:space="preserve">WOS:000827988000008</t>
  </si>
  <si>
    <t xml:space="preserve">Viskovic, K; Stemberger, L; Brnic, Z; Begovac, J</t>
  </si>
  <si>
    <t xml:space="preserve">Viskovic, Klaudija; Stemberger, Lorna; Brnic, Zoran; Begovac, Josip</t>
  </si>
  <si>
    <t xml:space="preserve">REPEATED PRESENTATION OF GRAVES' DISEASE AS A MANIFESTATION OF IMMUNE RECONSTITUTION SYNDROME IN AN HIV-INFECTED PATIENT TAKING HAART: CASE REPORT</t>
  </si>
  <si>
    <t xml:space="preserve">HIV infection; Antiretroviral therapy; Graves' disease</t>
  </si>
  <si>
    <t xml:space="preserve">ACTIVE ANTIRETROVIRAL THERAPY; DYSFUNCTION</t>
  </si>
  <si>
    <t xml:space="preserve">An HIV-infected patient who experienced immune reconstitution after highly active antiretroviral therapy (HAART) (increase in CD4 T-cell count from 84/mm(3) to 310/mm(3)) presented with severe Graves' disease twice, after commencing and recommencing HAART. At the first episode of Graves' disease, 21 months after the introduction of HAART, the symptoms of thyroid dysfunction vanished without any specific treatment, but were associated with termination of taking HAART. At the second episode, 5 years after recommencing HAART, the patient continued taking HAART and commenced antithyroid therapy with thiamazole. Graves' disease developed after a long period, while the patient was in good condition and when complications resulting from HAART were not expected. No features of any autoimmune disease were diagnosed before HAART initiation.</t>
  </si>
  <si>
    <t xml:space="preserve">[Viskovic, Klaudija] Univ Hosp Infect Dis, Dept Radiol &amp; Ultrasound, HR-10000 Zagreb, Croatia; [Stemberger, Lorna] Univ Hosp Infect Dis, HR-10000 Zagreb, Croatia; [Brnic, Zoran] Merkur Univ Hosp, Zagreb, Croatia; [Brnic, Zoran; Begovac, Josip] Univ Zagreb, Sch Med, Zagreb 41001, Croatia; [Begovac, Josip] Univ Hosp Infect Dis, Ctr HIV AIDS Infect, HR-10000 Zagreb, Croatia</t>
  </si>
  <si>
    <t xml:space="preserve">Viskovic, K (corresponding author), Univ Hosp Infect Dis, Dept Radiol &amp; Ultrasound, Mirogojska 8, HR-10000 Zagreb, Croatia.</t>
  </si>
  <si>
    <t xml:space="preserve">viskovick@gmail.com</t>
  </si>
  <si>
    <t xml:space="preserve">Viskovic, Klaudija/AGB-4132-2022; Begovac, Josip/AAI-5672-2021</t>
  </si>
  <si>
    <t xml:space="preserve">Viskovic, Klaudija/0000-0002-5927-3201; Begovac, Josip/0000-0003-2641-4327</t>
  </si>
  <si>
    <t xml:space="preserve">172SO</t>
  </si>
  <si>
    <t xml:space="preserve">WOS:000321025400018</t>
  </si>
  <si>
    <t xml:space="preserve">Dundara Debeljuh, D; Jurkovic, S; Pribanic, I; Girotto, N; Grbac-Ivankovic, S; Bozanic, A; Segota, D</t>
  </si>
  <si>
    <t xml:space="preserve">Dundara Debeljuh, Dea; Jurkovic, Slaven; Pribanic, Ivan; Girotto, Neva; Grbac-Ivankovic, Svjetlana; Bozanic, Ana; Segota, Doris</t>
  </si>
  <si>
    <t xml:space="preserve">PATIENT RADIATION DOSE ASSESSMENT SYSTEM FOR DIAGNOSTIC NUCLEAR MEDICINE PROCEDURES: IMPLEMENTATION AND FIRST RESULTS</t>
  </si>
  <si>
    <t xml:space="preserve">NUCLEAR TECHNOLOGY &amp; RADIATION PROTECTION</t>
  </si>
  <si>
    <t xml:space="preserve">nuclear medicine; radiation risk; effective dose assessment; administered activity; low-dose computed tomography</t>
  </si>
  <si>
    <t xml:space="preserve">Dose assessment of diagnostic nuclear medicine procedures is necessary to further optimize respective procedure, estimate radiation risk, improve radiation safety and verify compliance of local practice with guide lines. In line with Council Directive 2013/59/EURATOM, patient medical documentation should include information related to radiation exposure. The aim of this work is to present the patient radiation dose assessment system designed for routine clinical use, that uses in-house designed worksheets for dose calculation based on relevant parameters introduced by the ICRP publications. Dose reports provide information about the absorbed dose delivered to the target and non-target organs of interest and the effective dose for each diagnostic procedure. The data from the dose reports was used to investigate average patient exposure levels during a one-year period and the results are presented. The implemented system has improved the quality of services provided and understanding of radiation risks. Moreover, the presented results have stimulated further optimization of nuclear medicine processes.</t>
  </si>
  <si>
    <t xml:space="preserve">[Dundara Debeljuh, Dea; Jurkovic, Slaven; Pribanic, Ivan; Bozanic, Ana; Segota, Doris] Univ Hosp Rijeka, Dept Med Phys &amp; Radiat Protect, Rijeka, Croatia; [Dundara Debeljuh, Dea] Gen Hosp Pula, Dept Radiol, Pula, Croatia; [Dundara Debeljuh, Dea; Pribanic, Ivan; Girotto, Neva; Grbac-Ivankovic, Svjetlana] Univ Rijeka, Fac Med, Nucl Med Dept, Rijeka, Croatia; [Jurkovic, Slaven; Bozanic, Ana; Segota, Doris] Univ Rijeka, Fac Med, Dept Med Phys &amp; Biophys, Rijeka, Croatia; [Girotto, Neva; Grbac-Ivankovic, Svjetlana] Univ Hosp Rijeka, Clin Dept Nucl Med, Rijeka, Croatia</t>
  </si>
  <si>
    <t xml:space="preserve">Dundara Debeljuh, D (corresponding author), Univ Hosp Rijeka, Dept Med Phys &amp; Radiat Protect, Rijeka, Croatia.;Dundara Debeljuh, D (corresponding author), Gen Hosp Pula, Dept Radiol, Pula, Croatia.;Dundara Debeljuh, D (corresponding author), Univ Rijeka, Fac Med, Nucl Med Dept, Rijeka, Croatia.</t>
  </si>
  <si>
    <t xml:space="preserve">dea.dundara.debeljuh@kbc-rijeka.hr</t>
  </si>
  <si>
    <t xml:space="preserve">Dundara Debeljuh, Dea/X-7621-2018; Segota, Doris/T-1402-2018; jurkovic, slaven/T-1441-2018</t>
  </si>
  <si>
    <t xml:space="preserve">Dundara Debeljuh, Dea/0000-0002-3155-954X; Segota, Doris/0000-0002-2746-9584; jurkovic, slaven/0000-0001-7449-3889</t>
  </si>
  <si>
    <t xml:space="preserve">VINCA INST NUCLEAR SCI</t>
  </si>
  <si>
    <t xml:space="preserve">BELGRADE</t>
  </si>
  <si>
    <t xml:space="preserve">MIHAJLA PETROVICA-ALASA 12-14 VINCA, 11037 BELGRADE. POB 522, BELGRADE, 11001, SERBIA</t>
  </si>
  <si>
    <t xml:space="preserve">1451-3994</t>
  </si>
  <si>
    <t xml:space="preserve">1452-8185</t>
  </si>
  <si>
    <t xml:space="preserve">NUCL TECHNOL RADIAT</t>
  </si>
  <si>
    <t xml:space="preserve">Nucl. Technol. Radiat. Prot.</t>
  </si>
  <si>
    <t xml:space="preserve">10.2298/NTRP2004380D</t>
  </si>
  <si>
    <t xml:space="preserve">Nuclear Science &amp; Technology</t>
  </si>
  <si>
    <t xml:space="preserve">QM4QP</t>
  </si>
  <si>
    <t xml:space="preserve">WOS:000621765200013</t>
  </si>
  <si>
    <t xml:space="preserve">Toric, L; Horvatic, I; Crnogorac, M; Kacinari, P; Toric, IR; Kasumovic, D; Zagorec, N; Ljubanovic, DG; Galesic, K</t>
  </si>
  <si>
    <t xml:space="preserve">Toric, Luka; Horvatic, Ivica; Crnogorac, Matija; Kacinari, Patricia; Toric, Ivana Rajic; Kasumovic, Dino; Zagorec, Nikola; Ljubanovic, Danica Galesic; Galesic, Kresimir</t>
  </si>
  <si>
    <t xml:space="preserve">CLINICAL AND PATHOHISTOLOGICAL FEATURES IN PATIENTS WITH CRESCENTIC IGA NEPHROPATHY: SINGLE CENTER STUDY</t>
  </si>
  <si>
    <t xml:space="preserve">56th Congress of the European-Renal-Association (ERA)-European-Dialysis-and-Transplant-Association (EDTA) - Burden, Access and Disparities in Kidney Disease</t>
  </si>
  <si>
    <t xml:space="preserve">JUN 13-16, 2019</t>
  </si>
  <si>
    <t xml:space="preserve">[Toric, Luka; Horvatic, Ivica; Crnogorac, Matija; Kacinari, Patricia; Kasumovic, Dino; Zagorec, Nikola; Galesic, Kresimir] Univ Hosp Dubrava, Zagreb, Croatia; [Toric, Ivana Rajic; Ljubanovic, Danica Galesic] Univ Zagreb, Zagreb, Croatia</t>
  </si>
  <si>
    <t xml:space="preserve">SP155</t>
  </si>
  <si>
    <t xml:space="preserve">JL3EB</t>
  </si>
  <si>
    <t xml:space="preserve">WOS:000495412901341</t>
  </si>
  <si>
    <t xml:space="preserve">Vlahovic-Palcevski, V</t>
  </si>
  <si>
    <t xml:space="preserve">Vlahovic-Palcevski, V.</t>
  </si>
  <si>
    <t xml:space="preserve">OUTCOME MEASURES IN DRUG PRESCRIBING</t>
  </si>
  <si>
    <t xml:space="preserve">[Vlahovic-Palcevski, V.] Univ Rijeka, Fac Med, Univ Hosp Rijeka, Rijeka, Croatia</t>
  </si>
  <si>
    <t xml:space="preserve">WOS:000292102200041</t>
  </si>
  <si>
    <t xml:space="preserve">Lusic, I; Radonic, V; Pavelin, S; Bilic, I</t>
  </si>
  <si>
    <t xml:space="preserve">Lusic, I.; Radonic, V.; Pavelin, S.; Bilic, I.</t>
  </si>
  <si>
    <t xml:space="preserve">IS C-REACTIVE PROTEIN A BETTER PREDICTOR OF RECURRENT CAROTID DISEASE FOLLOWING CAROTID ENDARTERECTOMY THAN ESTABLISHED RISK FACTORS FOR ATHEROCLEROSIS?</t>
  </si>
  <si>
    <t xml:space="preserve">78th Congress of the European-Atherosclerosis-Society</t>
  </si>
  <si>
    <t xml:space="preserve">JUN 20-23, 2010</t>
  </si>
  <si>
    <t xml:space="preserve">Hamburg, GERMANY</t>
  </si>
  <si>
    <t xml:space="preserve">[Lusic, I.; Pavelin, S.; Bilic, I.] Univ Hosp Ctr, Split, Croatia; [Radonic, V.] Fac Med, Split, Croatia</t>
  </si>
  <si>
    <t xml:space="preserve">Bilić, Ivica/D-9538-2017; Lusic, Ivo/D-7706-2017</t>
  </si>
  <si>
    <t xml:space="preserve">Bilić, Ivica/0000-0002-0046-1486; Lusic, Ivo/0000-0002-0642-8257</t>
  </si>
  <si>
    <t xml:space="preserve">JUN 10</t>
  </si>
  <si>
    <t xml:space="preserve">MS355</t>
  </si>
  <si>
    <t xml:space="preserve">10.1016/S1567-5688(10)70856-4</t>
  </si>
  <si>
    <t xml:space="preserve">613RW</t>
  </si>
  <si>
    <t xml:space="preserve">WOS:000278998800356</t>
  </si>
  <si>
    <t xml:space="preserve">Vukojevic, K; Bocina, I; Durdov, MG; Drnasin, K; Saraga-babic, M; Saraga, M</t>
  </si>
  <si>
    <t xml:space="preserve">Vukojevic, Katarina; Bocina, Ivana; Durdov, Merica Glavina; Drnasin, Kristina; Saraga-babic, Mirna; Saraga, Marijan</t>
  </si>
  <si>
    <t xml:space="preserve">IMMUNOHISTOCHEMICAL AND ULTRASTRUCTURAL FEATURES OF HUMAN PODOCYTES DURING NORMAL DEVELOPMENT AND IN CONGENITAL NEPHRITIC SYNDROME OF THE FINNISH TYPE (CNF)</t>
  </si>
  <si>
    <t xml:space="preserve">[Vukojevic, Katarina] Univ Mostar, Sch Med, Dept Histol &amp; Embryol, Mostar, Bosnia &amp; Herceg; [Bocina, Ivana] Univ Split, Dept Biol, Split, Croatia; [Durdov, Merica Glavina] Univ Hosp Split, Dept Pathol, Split, Croatia; [Drnasin, Kristina] Paediat Outpatient Clin, Solin, Croatia; [Saraga-babic, Mirna] Univ Split, Sch Med, Dept Anat Histol &amp; Embryol, Split, Croatia; [Saraga, Marijan] Univ Hosp Split, Dept Paediat, Split, Croatia</t>
  </si>
  <si>
    <t xml:space="preserve">Bočina, Ivana/D-5637-2017; Saraga-Babic, Mirna/D-6362-2017; Saraga, Marijan/E-7647-2017; Vukojevic, Katarina/D-5246-2017; Vukojevic, Katarina/AAU-1906-2020</t>
  </si>
  <si>
    <t xml:space="preserve">Bočina, Ivana/0000-0002-3868-0828; Saraga-Babic, Mirna/0000-0002-9776-2532; Saraga, Marijan/0000-0002-6855-163X; Vukojevic, Katarina/0000-0003-2182-2890; Vukojevic, Katarina/0000-0003-2182-2890</t>
  </si>
  <si>
    <t xml:space="preserve">P - 365</t>
  </si>
  <si>
    <t xml:space="preserve">CP2ZC</t>
  </si>
  <si>
    <t xml:space="preserve">WOS:000359745600453</t>
  </si>
  <si>
    <t xml:space="preserve">Margetic, BA; Jakovljevic, M; Margetic, B</t>
  </si>
  <si>
    <t xml:space="preserve">Margetic, Branka Aukst; Jakovljevic, Miro; Margetic, Branimir</t>
  </si>
  <si>
    <t xml:space="preserve">Socio-cognitive-behavioral structural equation model of internalized stigma in people with severe and persistent mental illness should include personality dimensions</t>
  </si>
  <si>
    <t xml:space="preserve">SELF-ESTEEM; SCHIZOPHRENIA; HEALTH</t>
  </si>
  <si>
    <t xml:space="preserve">[Margetic, Branka Aukst] Univ Hosp Ctr Zagreb, Dept Psychiat, Zagreb 10000, Croatia; [Jakovljevic, Miro; Margetic, Branimir] Neuropsychiat Hosp Dr Ivan Barbot, Popovaca, Croatia</t>
  </si>
  <si>
    <t xml:space="preserve">Margetic, BA (corresponding author), Univ Hosp Ctr Zagreb, Dept Psychiat, Kispaticeva 12, Zagreb 10000, Croatia.</t>
  </si>
  <si>
    <t xml:space="preserve">branka.aukst-margetic@zg.t-com.hr</t>
  </si>
  <si>
    <t xml:space="preserve">10.1016/j.psychres.2011.04.009</t>
  </si>
  <si>
    <t xml:space="preserve">955SL</t>
  </si>
  <si>
    <t xml:space="preserve">WOS:000305041100030</t>
  </si>
  <si>
    <t xml:space="preserve">Ceovic, R; Jovanovic, I; Kostovic, K; Rados, J; Dotlic, S; Radman, I; Kulisic, SM; Loncaric, D</t>
  </si>
  <si>
    <t xml:space="preserve">Ceovic, Romana; Jovanovic, Ivana; Kostovic, Kresimir; Rados, Jaka; Dotlic, Snjezana; Radman, Ivo; Kulisic, Sandra Marinovic; Loncaric, Davorin</t>
  </si>
  <si>
    <t xml:space="preserve">Radiotherapy of primary cutaneous follicle center lymphoma: case report and review of literature</t>
  </si>
  <si>
    <t xml:space="preserve">RADIATION ONCOLOGY</t>
  </si>
  <si>
    <t xml:space="preserve">Primary Cutaneous Follicle Center Lymphoma; Superficial; Fractionated Radiotherapy</t>
  </si>
  <si>
    <t xml:space="preserve">B-CELL LYMPHOMA; BCL-2 PROTEIN EXPRESSION; TREATMENT-OF-CANCER; ANTI-CD20 ANTIBODY RITUXIMAB; WHO-EORTC CLASSIFICATION; IN-SITU HYBRIDIZATION; NON-HODGKINS-LYMPHOMA; BONE-MARROW DISEASE; EUROPEAN-ORGANIZATION; FOLLOW-UP</t>
  </si>
  <si>
    <t xml:space="preserve">Primary cutaneous follicle center lymphoma is an indolent primary cutaneous B-cell lymphoma originating from the follicle center cells, composed of a combination of centrocytes (small and large cleaved cells) and centroblasts (large noncleaved cells) with a follicular, follicular/diffuse, or diffuse growth pattern. Lesions are mostly located on the head, neck and trunk. A case is presented of a 56-year-old male patient with primary cutaneous follicle center lymphoma, with lesions involving the skin of the back, shoulders, presternal area and right forearm. As the patient presented a disseminated cutaneous form of the disease that involved several anatomical regions, complete work-up was followed by superficial fractionated radiotherapy of eight fields in VI expositions, with total irradiation dose of 1400 cGy upon the following fields: right and left pectoral region, left and right shoulders, right suprascapular region, and proximal third of the right forearm. Total irradiation dose applied upon each field for the lesions located on the left and right side of the back was 1500 cGy. This therapy resulted in significant reduction of visible tumor. The patient was regularly followed up on outpatient basis for 12 months of radiotherapy, being free from local recurrence and systemic spread of the disease.</t>
  </si>
  <si>
    <t xml:space="preserve">[Ceovic, Romana; Kostovic, Kresimir; Rados, Jaka; Kulisic, Sandra Marinovic; Loncaric, Davorin] Univ Hosp Ctr Zagreb, Dept Dermatol &amp; Venereol, Zagreb, Croatia; [Ceovic, Romana; Kostovic, Kresimir; Rados, Jaka; Dotlic, Snjezana; Radman, Ivo; Kulisic, Sandra Marinovic; Loncaric, Davorin] Univ Zagreb, Sch Med, Zagreb 41001, Croatia; [Jovanovic, Ivana] Dr Josip Bencevic Gen Hosp, Dept Dermatol &amp; Venereol, Slavonski Brod, Croatia; [Dotlic, Snjezana] Univ Hosp Ctr Zagreb, Dept Pathol, Zagreb, Croatia; [Radman, Ivo] Univ Hosp Ctr Zagreb, Dept Hematol, Zagreb, Croatia</t>
  </si>
  <si>
    <t xml:space="preserve">Ceovic, R (corresponding author), Univ Hosp Ctr Zagreb, Dept Dermatol &amp; Venereol, Zagreb, Croatia.</t>
  </si>
  <si>
    <t xml:space="preserve">romana.ceovic@zg.htnet.hr</t>
  </si>
  <si>
    <t xml:space="preserve">1748-717X</t>
  </si>
  <si>
    <t xml:space="preserve">RADIAT ONCOL</t>
  </si>
  <si>
    <t xml:space="preserve">Radiat. Oncol.</t>
  </si>
  <si>
    <t xml:space="preserve">JUN 20</t>
  </si>
  <si>
    <t xml:space="preserve">10.1186/1748-717X-8-147</t>
  </si>
  <si>
    <t xml:space="preserve">Oncology; Radiology, Nuclear Medicine &amp; Medical Imaging</t>
  </si>
  <si>
    <t xml:space="preserve">176VE</t>
  </si>
  <si>
    <t xml:space="preserve">WOS:000321333200001</t>
  </si>
  <si>
    <t xml:space="preserve">Biscanin, A; Tomasic, V; Babic, F; Dorosulic, Z; Kralj, D; Cacic, P; Ogresta, D; Hrabar, D</t>
  </si>
  <si>
    <t xml:space="preserve">Biscanin, A.; Tomasic, V.; Babic, F.; Dorosulic, Z.; Kralj, D.; Cacic, P.; Ogresta, D.; Hrabar, D.</t>
  </si>
  <si>
    <t xml:space="preserve">Treatment persistence in bio-naive patients with long-standing Crohn's disease treated with first-line biologics: real-life data from a Croatian tertiary center</t>
  </si>
  <si>
    <t xml:space="preserve">[Biscanin, A.; Tomasic, V.; Dorosulic, Z.; Kralj, D.; Cacic, P.; Ogresta, D.; Hrabar, D.] Univ Hosp Ctr Sestre Milosrdnice, Dept Internal Med, Zagreb, Croatia; [Babic, F.] Zagreb Emergency Med Serv, Emergency Med, Zagreb, Croatia</t>
  </si>
  <si>
    <t xml:space="preserve">P513</t>
  </si>
  <si>
    <t xml:space="preserve">I470</t>
  </si>
  <si>
    <t xml:space="preserve">I471</t>
  </si>
  <si>
    <t xml:space="preserve">0H2NH</t>
  </si>
  <si>
    <t xml:space="preserve">WOS:000778573401218</t>
  </si>
  <si>
    <t xml:space="preserve">Lovric, L; Vavzik, V; Zivicnjak, T</t>
  </si>
  <si>
    <t xml:space="preserve">Lovric, Lea; Vavzik, Vedrana; Zivicnjak, Tatjana</t>
  </si>
  <si>
    <t xml:space="preserve">Subclinical dirofilariosis in dogs in Croatia - results of retrospective research based on archived blood samples</t>
  </si>
  <si>
    <t xml:space="preserve">Dirofilaria; microfilariae; Knott?s-test; dog; Croatia</t>
  </si>
  <si>
    <t xml:space="preserve">AEDES-ALBOPICTUS; REPENS INFECTION; IMMITIS; VECTOR; PREVALENCE; CLIMATE; HUMANS</t>
  </si>
  <si>
    <t xml:space="preserve">Dirofilariosis is an emerging vector-borne disease of dogs and other canids transmitted by female mosquitoes of the Culicidae family, and caused by filarial nematodes of the genus Dirofilaria. Dirofilaria immitis mainly infects the pulmonary arteries and right heart chambers, and it can cause heartworm disease in dogs, while D. repens is found mainly in subcutaneous tissue and causes subclinical infection. Both have zoonotic potential. Human infections caused by D. repens are increasing in Europe, and it is emerging as a serious public health threat. Scientific interest has tended to focus mostly on D. immitis because of its pathogenicity and veterinary importance. This study aimed to update the information about dirofilariosis in the canine population in Croatia. Therefore, 531 blood samples were tested for the presence of microfilariae using a modified Knott's test and a commercial test for detection of D. immitis circulating antigens. Microfilaremia was detected in 8.1% of the tested dogs, of which 7.9% were caused by D. repens and 0.4% by D. immitis. A single sample (0.2%) showed a mixed infection with both D. repens and D. immitis. The seroprevalence for D. immitis was 0.4%. No occult D. immitis infection was detected, and microfilariae were detected in all antigen-positive samples.</t>
  </si>
  <si>
    <t xml:space="preserve">[Lovric, Lea; Zivicnjak, Tatjana] Univ Zagreb, Fac Vet Med, Dept Parasitol &amp; Parasit Dis Clin, Zagreb 10000, Croatia; [Vavzik, Vedrana] SplitVet Small Anim Practice, Split, Croatia</t>
  </si>
  <si>
    <t xml:space="preserve">Zivicnjak, T (corresponding author), Univ Zagreb, Fac Vet Med, Dept Parasitol &amp; Parasit Dis Clin, Zagreb 10000, Croatia.</t>
  </si>
  <si>
    <t xml:space="preserve">tatjanaz@vef.unizg.hr</t>
  </si>
  <si>
    <t xml:space="preserve">10.24099/vet.arhiv.1453</t>
  </si>
  <si>
    <t xml:space="preserve">3A0UX</t>
  </si>
  <si>
    <t xml:space="preserve">WOS:000826982700010</t>
  </si>
  <si>
    <t xml:space="preserve">Luksic, I; Suton, P; Macan, D; Dinjar, K</t>
  </si>
  <si>
    <t xml:space="preserve">Luksic, Ivica; Suton, Petar; Macan, Darko; Dinjar, Kristijan</t>
  </si>
  <si>
    <t xml:space="preserve">Intraoral adenoid cystic carcinoma: is the presence of perineural invasion associated with the size of the primary tumour, local extension, surgical margins, distant metastases, and outcome?</t>
  </si>
  <si>
    <t xml:space="preserve">BRITISH JOURNAL OF ORAL &amp; MAXILLOFACIAL SURGERY</t>
  </si>
  <si>
    <t xml:space="preserve">Adenoid cystic carcinoma; Minor salivary gland; Oral cavity tumour; Perineural invasion; Patterns of recurrence</t>
  </si>
  <si>
    <t xml:space="preserve">PROGNOSTIC-FACTORS; SALIVARY-GLANDS; HEAD; NECK; SPREAD</t>
  </si>
  <si>
    <t xml:space="preserve">Adenoid cystic carcinoma is the most common malignancy of the minor salivary glands, and its biological behaviour is characterised by slow and indolent growth; rare involvement of regional lymph nodes; a high propensity for perineural invasion; multiple or delayed recurrences, or both; and a high incidence of distant metastases. Our aim was to find out the relation between the presence of perineural invasion and these factors. Between 1 January1984 and 1 May 2008, 26 cases of adenoid cystic carcinoma of the intraoral salivary glands, which had initially been treated surgically, were reviewed retrospectively. The most common site was the palate, and perineural invasion was reported in 13 of the 26 resected specimens. There was no significant association between it and the size of the primary tumour (OR = 1.0; p = 1.00), invasion of the surgical margins (OR = 2.08; p = 0.4), the presence of distant metastases (OR = 3.43; p = 0.197), or local control (p = 0.76). It was exclusively present in patients with local extension, and was significantly associated with outcome (p = 0.04). Resection with clear margins is the gold standard of care for patients with intraoral adenoid cystic carcinoma, and the role of adjuvant irradiation remains controversial. Given its paradoxical and complex biological behaviour, large studies with long term follow-up are needed to define the clinicopathological and immunohistochemical variables associated with outcome, as well as the optimal treatment. (C) 2013 The British Association of Oral and Maxillofacial Surgeons. Published by Elsevier Ltd. All rights reserved.</t>
  </si>
  <si>
    <t xml:space="preserve">[Luksic, Ivica] Univ Zagreb, Sch Med, Dept Maxillofacial Surg, Univ Hosp Dubrava, Zagreb 10000, Croatia; [Suton, Petar] Univ Hosp Tumours, Univ Hosp Ctr Sisters Mercy, Zagreb 10000, Croatia; [Macan, Darko] Univ Zagreb, Sch Dent Med, Dept Maxillofacial Surg, Div Oral Surg,Univ Hosp Dubrava, Zagreb 10000, Croatia; [Dinjar, Kristijan] Univ Hosp Ctr Osijek, Dept Maxillofacial Surg, Osijek 31000, Croatia</t>
  </si>
  <si>
    <t xml:space="preserve">Luksic, I (corresponding author), Univ Zagreb, Sch Med, Dept Maxillofacial Surg, Univ Hosp Dubrava, Ave Gojko Susak 6, Zagreb 10000, Croatia.</t>
  </si>
  <si>
    <t xml:space="preserve">luksic.ivica@gmail.com</t>
  </si>
  <si>
    <t xml:space="preserve">Macan, Darko/V-4314-2019; Luksic, Ivica/H-9614-2019; Suton, Petar/GRJ-5548-2022; Luksic, Ivica/N-1959-2019; Macan, Darko/U-8341-2018</t>
  </si>
  <si>
    <t xml:space="preserve">Macan, Darko/0000-0001-8632-8186; Luksic, Ivica/0000-0002-9138-2037; Macan, Darko/0000-0001-8632-8186</t>
  </si>
  <si>
    <t xml:space="preserve">0266-4356</t>
  </si>
  <si>
    <t xml:space="preserve">1532-1940</t>
  </si>
  <si>
    <t xml:space="preserve">BRIT J ORAL MAX SURG</t>
  </si>
  <si>
    <t xml:space="preserve">Br. J. Oral Maxillofac. Surg.</t>
  </si>
  <si>
    <t xml:space="preserve">10.1016/j.bjoms.2013.11.009</t>
  </si>
  <si>
    <t xml:space="preserve">Dentistry, Oral Surgery &amp; Medicine; Surgery</t>
  </si>
  <si>
    <t xml:space="preserve">AB0EH</t>
  </si>
  <si>
    <t xml:space="preserve">WOS:000331464100006</t>
  </si>
  <si>
    <t xml:space="preserve">Stojsavljevic-Shapeski, S; Duvnjak, M; Virovic-Jukic, L; Hrabar, D; Duvnjak, LS</t>
  </si>
  <si>
    <t xml:space="preserve">Stojsavljevic-Shapeski, Sanja; Duvnjak, Marko; Virovic-Jukic, Lucija; Hrabar, Davor; Duvnjak, Lea Smircic</t>
  </si>
  <si>
    <t xml:space="preserve">New Drugs on the Block-Emerging Treatments for Nonalcoholic Steatohepatitis</t>
  </si>
  <si>
    <t xml:space="preserve">JOURNAL OF CLINICAL AND TRANSLATIONAL HEPATOLOGY</t>
  </si>
  <si>
    <t xml:space="preserve">Fatty liver; Steatohepatitis; Nonalcoholic fatty liver disease; Treatment</t>
  </si>
  <si>
    <t xml:space="preserve">FATTY LIVER-DISEASE; HEPATIC STEATOSIS; INSULIN SENSITIVITY; LIPID-METABOLISM; BILE-ACIDS; VITAMIN-E; FIBROSIS; ASSOCIATION; RECEPTOR; INFLAMMATION</t>
  </si>
  <si>
    <t xml:space="preserve">Patients with nonalcoholic steatohepatitis (NASH) are at higher risk of progression to advanced stages of fibrosis, cirrhosis, hepatocellular carcinoma and other end-stage liver disease complications. When addressing treatment of NASH, we have limited approved options, and the mainstay of therapy is lifestyle intervention. Extensive research and revelation in the field of pathogenesis of NASH has offered new possibilities of treatment and emerging new drugs that are being tested currently in numerous preclinical and clinical trials. These drugs target almost all steps in the pathogenesis of NASH to improve insulin sensitivity, glucose and lipid metabolism, to inhibit de novo lipogenesis and delivery of lipids to the liver, and to influence apoptosis, inflammation and fibrogenesis. Although NASH is a multifactorial disease, in the future we could identify the predominating pathological mechanism and, by choosing the most appropriate specific medication, tailor the treatment for every patient individually.</t>
  </si>
  <si>
    <t xml:space="preserve">[Stojsavljevic-Shapeski, Sanja; Virovic-Jukic, Lucija; Hrabar, Davor] Clin Hosp Ctr Sestre Milosrdnice, Dept Gastroenterol &amp; Hepatol, Zagreb, Croatia; [Duvnjak, Marko] Polyclin Duvnjak, Kukuljeviceva 2, Zagreb 10000, Croatia; [Duvnjak, Marko] Univ Appl Hlth Sci, Zagreb, Croatia; [Virovic-Jukic, Lucija; Hrabar, Davor; Duvnjak, Lea Smircic] Univ Zagreb, Sch Med, Zagreb, Croatia; [Duvnjak, Lea Smircic] Vuk Vrhovac Univ Clin UH Merkur, Zagreb, Croatia</t>
  </si>
  <si>
    <t xml:space="preserve">Duvnjak, M (corresponding author), Polyclin Duvnjak, Kukuljeviceva 2, Zagreb 10000, Croatia.</t>
  </si>
  <si>
    <t xml:space="preserve">marko.duvnjak1@gmail.com</t>
  </si>
  <si>
    <t xml:space="preserve">XIA &amp; HE PUBLISHING INC</t>
  </si>
  <si>
    <t xml:space="preserve">SUGAR LAND</t>
  </si>
  <si>
    <t xml:space="preserve">SECOND AFFILIATED HOSP CHONGQING MEDICAL UNIV, 14090 SOUTHWEST FREEWAY, STE 300, SUGAR LAND, TX 77478 USA</t>
  </si>
  <si>
    <t xml:space="preserve">2225-0719</t>
  </si>
  <si>
    <t xml:space="preserve">2310-8819</t>
  </si>
  <si>
    <t xml:space="preserve">J CLIN TRANSL HEPATO</t>
  </si>
  <si>
    <t xml:space="preserve">J. Clin. Transl. Hepatol.</t>
  </si>
  <si>
    <t xml:space="preserve">JAN-FEB</t>
  </si>
  <si>
    <t xml:space="preserve">10.14218/JCTH.2020.00057</t>
  </si>
  <si>
    <t xml:space="preserve">QF9FR</t>
  </si>
  <si>
    <t xml:space="preserve">WOS:000617194500007</t>
  </si>
  <si>
    <t xml:space="preserve">Prka, M; Habek, D; Marton, I; Mitrovic, L; Glavas, E; Potkonjak, AM</t>
  </si>
  <si>
    <t xml:space="preserve">Prka, Matija; Habek, Dubravko; Marton, Ingrid; Mitrovic, Leila; Glavas, Edgar; Potkonjak, Ana-Meyra</t>
  </si>
  <si>
    <t xml:space="preserve">Peripartum hysterectomy at a tertiary university perinatal center-retrospective analysis of the 25-year period</t>
  </si>
  <si>
    <t xml:space="preserve">abnormal placentation; cesarean section; incidency; peripartum hysterectomy</t>
  </si>
  <si>
    <t xml:space="preserve">DELIVERY</t>
  </si>
  <si>
    <t xml:space="preserve">[Prka, Matija; Habek, Dubravko; Marton, Ingrid] Clin Hosp Sveti Duh, Dept Obstet &amp; Gynecol, Zagreb, Croatia; [Habek, Dubravko] Catholic Univ Croatia, Croatian Acad Med Sci, Sch Med, Sveti Duh 64, Zagreb 10000, Croatia; [Prka, Matija; Marton, Ingrid] Catholic Univ Croatia, Sch Med, Zagreb, Croatia; [Mitrovic, Leila] Korcula Hlth Ctr, Korchula, Croatia; [Glavas, Edgar] Cakovec Cty Hosp, Pediat Ward, Cakovec, Croatia; [Potkonjak, Ana-Meyra] Univ Hosp Ctr Sestre Milosrdnice, Dept Obstet &amp; Gynecol, Zagreb, Croatia</t>
  </si>
  <si>
    <t xml:space="preserve">Habek, D (corresponding author), Clin Hosp Sveti Duh, Dept Obstet &amp; Gynecol, Zagreb, Croatia.;Habek, D (corresponding author), Catholic Univ Croatia, Croatian Acad Med Sci, Sch Med, Sveti Duh 64, Zagreb 10000, Croatia.</t>
  </si>
  <si>
    <t xml:space="preserve">MAR 28</t>
  </si>
  <si>
    <t xml:space="preserve">10.1515/jpm-2022-0168</t>
  </si>
  <si>
    <t xml:space="preserve">9W6JM</t>
  </si>
  <si>
    <t xml:space="preserve">WOS:000838249400001</t>
  </si>
  <si>
    <t xml:space="preserve">Fox, R</t>
  </si>
  <si>
    <t xml:space="preserve">Fox, Renata</t>
  </si>
  <si>
    <t xml:space="preserve">Marin Drzic: A Case for Croatian Literary Tourism</t>
  </si>
  <si>
    <t xml:space="preserve">JOURNAL OF HERITAGE TOURISM</t>
  </si>
  <si>
    <t xml:space="preserve">commodification; Croatian literature; Drzic literary site; Dubrovnik; literary tourism</t>
  </si>
  <si>
    <t xml:space="preserve">AUTHENTICITY; PLACES</t>
  </si>
  <si>
    <t xml:space="preserve">In spite of the positive experience with literary tourism worldwide, Croatian tourist destinations do not recognise the value of literary heritage as a potential key tourist attraction. This is not an indication that Croatia has nothing to offer; on the contrary, Croatia boasts of strong literary figures throughout history, in the fields of prose, poetry, and drama. Croatian tourist destination managers, it seems, perceive tourists primarily as consumers of sun, sand, and sea, and are not aware of key trends in contemporary tourism. Simply, they are far too complacent with the present ideology of Croatian tourism. This article explores the possibility of turning Croatian literary heritage into a cultural tourism product. Using the example of Marin Drzic, a Dubrovnik-born Renaissance playwright, it shows how a literary figure can be commodified, and how new destination image(s) can be constructed and communicated.</t>
  </si>
  <si>
    <t xml:space="preserve">[Fox, Renata] Univ Rijeka, Fac Tourism &amp; Hospitality Management, Opatija 51410, Croatia</t>
  </si>
  <si>
    <t xml:space="preserve">Fox, R (corresponding author), Univ Rijeka, Fac Touris &amp; Hospitality Management, POB 97, Opatija 51410, Croatia.</t>
  </si>
  <si>
    <t xml:space="preserve">renata.fox@fthm.hr</t>
  </si>
  <si>
    <t xml:space="preserve">1743-873X</t>
  </si>
  <si>
    <t xml:space="preserve">1747-6631</t>
  </si>
  <si>
    <t xml:space="preserve">J HERIT TOUR</t>
  </si>
  <si>
    <t xml:space="preserve">J. Herit. Tour.</t>
  </si>
  <si>
    <t xml:space="preserve">10.2167/jht020.0</t>
  </si>
  <si>
    <t xml:space="preserve">VF4AL</t>
  </si>
  <si>
    <t xml:space="preserve">WOS:000442792400004</t>
  </si>
  <si>
    <t xml:space="preserve">Ljubkovic, M; Zanchi, J; Breskovic, T; Marinovic, J; Lojpur, M; Dujic, Z</t>
  </si>
  <si>
    <t xml:space="preserve">Ljubkovic, Marko; Zanchi, Jaksa; Breskovic, Toni; Marinovic, Jasna; Lojpur, Mihajlo; Dujic, Zeljko</t>
  </si>
  <si>
    <t xml:space="preserve">Determinants of arterial gas embolism after scuba diving</t>
  </si>
  <si>
    <t xml:space="preserve">JOURNAL OF APPLIED PHYSIOLOGY</t>
  </si>
  <si>
    <t xml:space="preserve">decompression sickness; arterial gas emboli</t>
  </si>
  <si>
    <t xml:space="preserve">INTRAPULMONARY ARTERIOVENOUS SHUNT; RIGHT-VENTRICULAR FUNCTION; DECOMPRESSION-SICKNESS; EXERCISE; BUBBLES; CONTRAST; DIVES; REST; AIR</t>
  </si>
  <si>
    <t xml:space="preserve">Ljubkovic M, Zanchi J, Breskovic T, Marinovic J, Lojpur M, Dujic Z. Determinants of arterial gas embolism after scuba diving. J Appl Physiol 112: 91-95, 2012. First published October 13, 2011; doi:10.1152/japplphysiol.00943.2011.-Scuba diving is associated with breathing gas at increased pressure, which often leads to tissue gas supersaturation during ascent and the formation of venous gas emboli (VGE). VGE crossover to systemic arteries (arterialization), mostly through the patent foramen ovale, has been implicated in various diving-related pathologies. Since recent research has shown that arterializations frequently occur in the absence of cardiac septal defects, our aim was to investigate the mechanisms responsible for these events. Divers who tested negative for patent foramen ovale were subjected to laboratory testing where agitated saline contrast bubbles were injected in the cubital vein at rest and exercise. The individual propensity for transpulmonary bubble passage was evaluated echocardiographically. The same subjects performed a standard air dive followed by an echosonographic assessment of VGE generation (graded on a scale of 0-5) and distribution. Twenty-three of thirty-four subjects allowed the transpulmonary passage of saline contrast bubbles in the laboratory at rest or after a mild/moderate exercise, and nine of them arterialized after a field dive. All subjects with postdive arterialization had bubble loads reaching or exceeding grade 4B in the right heart. In individuals without transpulmonary passage of saline contrast bubbles, injected either at rest or after an exercise bout, no postdive arterialization was detected. Therefore, postdive VGE arterialization occurs in subjects that meet two criteria: 1) transpulmonary shunting of contrast bubbles at rest or at mild/moderate exercise and 2) VGE generation after a dive reaches the threshold grade. These findings may represent a novel concept in approach to diving, where diving routines will be tailored individually.</t>
  </si>
  <si>
    <t xml:space="preserve">[Ljubkovic, Marko; Marinovic, Jasna; Dujic, Zeljko] Univ Split, Sch Med, Dept Physiol, Split 21000, Croatia; [Zanchi, Jaksa; Breskovic, Toni] Univ Hosp Split, Dept Internal Med, Split, Croatia; [Lojpur, Mihajlo] Univ Hosp Split, Dept Anesthesiol, Split, Croatia</t>
  </si>
  <si>
    <t xml:space="preserve">Ljubkovic, M (corresponding author), Univ Split, Sch Med, Dept Physiol, Soltanska 2, Split 21000, Croatia.</t>
  </si>
  <si>
    <t xml:space="preserve">marko.ljubkovic@mefst.hr</t>
  </si>
  <si>
    <t xml:space="preserve">Lojpur, Mihajlo/D-8005-2017; Ljubkovic, Marko/E-2117-2017; dujic, zeljko/D-5549-2017; Marinovic, Jasna/D-8080-2017</t>
  </si>
  <si>
    <t xml:space="preserve">Ljubkovic, Marko/0000-0003-2833-8639; Marinovic, Jasna/0000-0002-9463-6493; Dujic, Zeljko/0000-0002-6450-0130; Breskovic, Toni/0000-0001-7266-2087</t>
  </si>
  <si>
    <t xml:space="preserve">Unity Through Knowledge Grant [33/08]; Croatian Ministry of Science, Education and Sports [216-2160133-0130]</t>
  </si>
  <si>
    <t xml:space="preserve">Unity Through Knowledge Grant; Croatian Ministry of Science, Education and Sports(Ministry of Science, Education and Sports, Republic of Croatia)</t>
  </si>
  <si>
    <t xml:space="preserve">This work was supported by Unity Through Knowledge Grant 33/08 and Croatian Ministry of Science, Education and Sports Grant 216-2160133-0130 (to Z. Dujic).</t>
  </si>
  <si>
    <t xml:space="preserve">8750-7587</t>
  </si>
  <si>
    <t xml:space="preserve">1522-1601</t>
  </si>
  <si>
    <t xml:space="preserve">J APPL PHYSIOL</t>
  </si>
  <si>
    <t xml:space="preserve">J. Appl. Physiol.</t>
  </si>
  <si>
    <t xml:space="preserve">10.1152/japplphysiol.00943.2011</t>
  </si>
  <si>
    <t xml:space="preserve">Physiology; Sport Sciences</t>
  </si>
  <si>
    <t xml:space="preserve">866SR</t>
  </si>
  <si>
    <t xml:space="preserve">WOS:000298403700013</t>
  </si>
  <si>
    <t xml:space="preserve">Abramovic, I; Ulamec, M; Sincic, N</t>
  </si>
  <si>
    <t xml:space="preserve">Abramovic, I.; Ulamec, M.; Sincic, N.</t>
  </si>
  <si>
    <t xml:space="preserve">Challenges in translating miRNA into clinics</t>
  </si>
  <si>
    <t xml:space="preserve">FEBS OPEN BIO</t>
  </si>
  <si>
    <t xml:space="preserve">[Abramovic, I.; Sincic, N.] Univ Zagreb, Sch Med, Zagreb, Croatia; [Ulamec, M.] 4 Univ Clin Hosp Ctr Sestre Milosrdnice, Ljudevit Jurak Clin Dept Pathol &amp; Cytol, Zagreb, Croatia; [Ulamec, M.] Univ Zagreb, Univ Hosp Dubrava, Sch Dent Med, Zagreb, Croatia; [Ulamec, M.; Sincic, N.] Univ Zagreb, Ctr Excellence Reprod &amp; Regenerat Med, Sch Med, Zagreb, Croatia</t>
  </si>
  <si>
    <t xml:space="preserve">2211-5463</t>
  </si>
  <si>
    <t xml:space="preserve">FEBS Open Bio</t>
  </si>
  <si>
    <t xml:space="preserve">P-08.2-06</t>
  </si>
  <si>
    <t xml:space="preserve">TC8OS</t>
  </si>
  <si>
    <t xml:space="preserve">WOS:000668898602014</t>
  </si>
  <si>
    <t xml:space="preserve">Galusic, D; Radic, M; Lozic, D; Breskovic, T</t>
  </si>
  <si>
    <t xml:space="preserve">Galusic, Davor; Radic, Mislav; Lozic, Dominik; Breskovic, Toni</t>
  </si>
  <si>
    <t xml:space="preserve">Difference between presumed and perceived pain in bone marrow aspiration: pilot study</t>
  </si>
  <si>
    <t xml:space="preserve">INTERNAL MEDICINE JOURNAL</t>
  </si>
  <si>
    <t xml:space="preserve">[Galusic, Davor; Lozic, Dominik] Univ Split, Univ Hosp Split, Med Sch Split, Div Haematol, Split, Croatia; [Radic, Mislav] Univ Split, Univ Hosp Split, Med Sch Split, Div Clin Immunol &amp; Rheumatol, Split, Croatia; [Breskovic, Toni] Univ Split, Univ Hosp Split, Med Sch Split, Dept Cardiol, Split, Croatia</t>
  </si>
  <si>
    <t xml:space="preserve">Galusic, D (corresponding author), Univ Split, Univ Hosp Split, Med Sch Split, Div Haematol, Split, Croatia.</t>
  </si>
  <si>
    <t xml:space="preserve">Galusic, Davor/GZG-4587-2022; Radic, Mislav/H-3306-2017</t>
  </si>
  <si>
    <t xml:space="preserve">Galusic, Davor/0000-0001-5485-8529; Radic, Mislav/0000-0003-0350-6800; Breskovic, Toni/0000-0001-7266-2087</t>
  </si>
  <si>
    <t xml:space="preserve">1444-0903</t>
  </si>
  <si>
    <t xml:space="preserve">1445-5994</t>
  </si>
  <si>
    <t xml:space="preserve">INTERN MED J</t>
  </si>
  <si>
    <t xml:space="preserve">Intern. Med. J.</t>
  </si>
  <si>
    <t xml:space="preserve">10.1111/imj.13438</t>
  </si>
  <si>
    <t xml:space="preserve">EW8LD</t>
  </si>
  <si>
    <t xml:space="preserve">WOS:000402769300022</t>
  </si>
  <si>
    <t xml:space="preserve">Milavec-Puretic, V; Pastar, Z; Lipozencic, J</t>
  </si>
  <si>
    <t xml:space="preserve">Milavec-Puretic, V; Pastar, Z.; Lipozencic, J.</t>
  </si>
  <si>
    <t xml:space="preserve">Allergic contact dermatitis to hair dye</t>
  </si>
  <si>
    <t xml:space="preserve">30th Congress of the European-Academy-of-Allergy-and-Clinical-Immunology (EAACI)</t>
  </si>
  <si>
    <t xml:space="preserve">JUN 11-15, 2011</t>
  </si>
  <si>
    <t xml:space="preserve">[Milavec-Puretic, V] Univ Zagreb, Ctr Hosp, Dept Dermatol &amp; Venereol, Zagreb 41000, Croatia; [Milavec-Puretic, V] Univ Zagreb, Ctr Hosp, Sch Med, Zagreb 41000, Croatia</t>
  </si>
  <si>
    <t xml:space="preserve">286IS</t>
  </si>
  <si>
    <t xml:space="preserve">WOS:000329462201341</t>
  </si>
  <si>
    <t xml:space="preserve">Vukelic, J; Dobrila-Dintinjana, R; Jonjic, N; Dekanic, A; Ilijic, V</t>
  </si>
  <si>
    <t xml:space="preserve">Vukelic, Jelena; Dobrila-Dintinjana, Renata; Jonjic, Nives; Dekanic, Andrea; Ilijic, Vjekoslav</t>
  </si>
  <si>
    <t xml:space="preserve">The role of erythropoietin and erythropoietin receptor in malignant laryngeal tumors</t>
  </si>
  <si>
    <t xml:space="preserve">SQUAMOUS-CELL CARCINOMA; NECK-CANCER; HEAD; EXPRESSION; HYPOXIA-INDUCIBLE-FACTOR-1-ALPHA; RADIOTHERAPY; RADIATION; BIOLOGY; BINDING; ANEMIA</t>
  </si>
  <si>
    <t xml:space="preserve">Erythropoietin (Epo) is a glycoprotein hormone responsible for erythropoiesis. Its effect is realized by binding erythropoietin receptor (EpoR) expressed on erythroid progenitor cells. Hypoxia is the main stimulus for the secretion of erythropoietin. Anemia is an independent negative prognostic factor for survival in patients with malignant diseases. Synthetic forms of erythropoietin are used in clinical oncology practice to increase the level of hemoglobin. As well as endogenous they can bind to EpoR. Considering the fact that most effects of synthetic Epo are negative, the role of endogenous Epo/EpoR has become an extremely important issue. The authors do not agree on most items related to the effects of exogenous Epo and EpoR in patients with head and neck carcinomas. We are investigating the expression of Epo/EpoR in the tissue of malignant laryngeal carcinoma. Our hypothesis is that less differentiated laryngeal carcinomas will have a higher level of endogenous Epo/EpoR expression. Therefore, in patients with positive Epo/EpoR we expect shorter survival and poorer locoregional disease control. We anticipate that our hypothesis may help to provide the role of endogenous Epo/EpoR in patients with malignant tumors of the larynx. If the assumptions of this study are confirmed, the patients with laryngeal carcinomas whose tumor cells express Epo/EpoR should not be considered for the treatment of anemia with recombinant erythropoietin in any case. We also point out that our research will expand the knowledge of the biology of laryngeal tumor cells and that the results could be utilized as basic knowledge in development of future therapeutic strategies. (C) 2013 Elsevier Ltd. All rights reserved.</t>
  </si>
  <si>
    <t xml:space="preserve">[Vukelic, Jelena] Clin Hosp Ctr Rijeka, Dept Otorhinolaryngol &amp; Head &amp; Neck Surg, Rijeka, Croatia; [Dobrila-Dintinjana, Renata] Clin Hosp Ctr Rijeka, Dept Radiotherapy &amp; Oncol, Rijeka, Croatia; [Jonjic, Nives; Dekanic, Andrea] Univ Rijeka, Fac Med, Dept Pathol, Rijeka, Croatia; [Ilijic, Vjekoslav] Saalem Hosp Bern, Internal Clin, Emergency Dept, Suisse, Switzerland</t>
  </si>
  <si>
    <t xml:space="preserve">Vukelic, J (corresponding author), Clin Hosp Ctr Rijeka, Dept Otorhinolaryngol &amp; Head &amp; Neck Surg, Rijeka, Croatia.</t>
  </si>
  <si>
    <t xml:space="preserve">jl.vukelic@gmail.com</t>
  </si>
  <si>
    <t xml:space="preserve">Dobrila-Dintinjana, Renata/W-4121-2018; Dekanic, Andrea/ABA-4621-2021; Jonjić, Nives/T-1474-2018; Dekanić, Andrea/S-1022-2018; Vukelic, Jelena/O-9430-2017</t>
  </si>
  <si>
    <t xml:space="preserve">Dobrila-Dintinjana, Renata/0000-0001-9032-2510; Jonjić, Nives/0000-0003-2995-0766; Dekanić, Andrea/0000-0003-0625-7483; Vukelic, Jelena/0000-0001-5828-9087; Dekanic, Andrea/0000-0003-1723-6354</t>
  </si>
  <si>
    <t xml:space="preserve">10.1016/j.mehy.2013.09.030</t>
  </si>
  <si>
    <t xml:space="preserve">284QJ</t>
  </si>
  <si>
    <t xml:space="preserve">WOS:000329334800043</t>
  </si>
  <si>
    <t xml:space="preserve">Marusic, Z</t>
  </si>
  <si>
    <t xml:space="preserve">Marusic, Z.</t>
  </si>
  <si>
    <t xml:space="preserve">Myofibroblastic stromal reaction in pTa and pT1 papillary urothelial carcinoma of the urinary bladder</t>
  </si>
  <si>
    <t xml:space="preserve">[Marusic, Z.] Sestre Milosrdnice Hosp, Dept Pathol, Zagreb, Croatia</t>
  </si>
  <si>
    <t xml:space="preserve">635GD</t>
  </si>
  <si>
    <t xml:space="preserve">WOS:000280642700385</t>
  </si>
  <si>
    <t xml:space="preserve">Blazevic, N; Blazevic, M</t>
  </si>
  <si>
    <t xml:space="preserve">Blazevic, Nevenka; Blazevic, Maja</t>
  </si>
  <si>
    <t xml:space="preserve">THE PRESENT POSITION AND FUTURE PROSPECTS OF THE GERMAN LANGUAGE IN CROATIAN TOURISM</t>
  </si>
  <si>
    <t xml:space="preserve">globalization; foreign languages and tourism; language needs in tourism; German in tourism; communication in tourism</t>
  </si>
  <si>
    <t xml:space="preserve">The global competition on the tourist market and the internationalization of the tourist industry intensify the need for language learning. Knowledge of foreign languages is the most important prerequisite of the quality service in the tourist industry. The structure of foreign guests in Croatia classified by emitting countries proves that the part of the German speaking guests in comparison with other language communities is the most prominent one, so that German is the most important foreign language for the communication in Croatian tourism. Although its learning in Croatian educational institutions compared to English has been neglected, it has been learnt by all pupils in vocational schools for hotel and tourism industry. In Croatian tourism English as the language of the global communication can not satisfy all communication needs in tourism.</t>
  </si>
  <si>
    <t xml:space="preserve">[Blazevic, Nevenka] Univ Rijeka, Fac Tourism &amp; Hospitality Management Opatija, Opatija, Croatia; [Blazevic, Maja] Univ Rijeka, Rijeka, Croatia</t>
  </si>
  <si>
    <t xml:space="preserve">Blazevic, N (corresponding author), Univ Rijeka, Fac Tourism &amp; Hospitality Management Opatija, Opatija, Croatia.</t>
  </si>
  <si>
    <t xml:space="preserve">WOS:000438227400015</t>
  </si>
  <si>
    <t xml:space="preserve">Miletic, D; Elabjer, BK; Busic, M; Tvrdi, AB; Petrovic, Z; Bosnar, D; Bjelos, M</t>
  </si>
  <si>
    <t xml:space="preserve">Miletic, Daliborka; Elabjer, Biljana Kuzmanovic; Busic, Mladen; Tvrdi, Ana Biscan; Petrovic, Zvonko; Bosnar, Damir; Bjelos, Mirjana</t>
  </si>
  <si>
    <t xml:space="preserve">Histopathological changes in involutional lower eyelid entropion: the tarsus is thickened!</t>
  </si>
  <si>
    <t xml:space="preserve">CANADIAN JOURNAL OF OPHTHALMOLOGY-JOURNAL CANADIEN D OPHTALMOLOGIE</t>
  </si>
  <si>
    <t xml:space="preserve">15th Congress of Croatian-Society-of-Ophthalmology</t>
  </si>
  <si>
    <t xml:space="preserve">MAY 14-17, 2015</t>
  </si>
  <si>
    <t xml:space="preserve">Vodice, CROATIA</t>
  </si>
  <si>
    <t xml:space="preserve">ORBICULARIS OCULI MUSCLE; SENILE ENTROPION; ECTROPION; MANAGEMENT</t>
  </si>
  <si>
    <t xml:space="preserve">Objective: Evaluation of histopathological changes in lower eyelid involutional entropion. Design: Case control, comparative study at a single institution. Participants: A total of 20 consecutive patients with previously untreated involutional lower eyelid entropion and 20 matching patients with lateral lower eyelid basal cell carcinoma (BCC). Methods: Patients with involutional entropion were operated using our modified surgical method, and patients with BCC underwent full-thickness pentagonal excision with 3-mm surgical margins. Histopathological analysis of the full-thickness eyelid specimens of both groups included measurements of tarsal thickness and height, thickness of the pretarsal orbicularis oculi muscle, diameter of muscle fibres, and qualitative changes in lower eyelid retractor attachment. Results: The tarsus was significantly thicker in the entropion group (p = 0.006). The mean tarsal thickness was 1.40 +/- 0.32 mm, whereas in the BCC group it was 1.16 +/- 0.19 mm. There was no statistically significant difference in the tarsal height and the thickness of the pretarsal orbicularis oculi muscle between the 2 groups. In the entropion group, 60% of the lids had total and 35% partial dehiscence of the retractor, whereas in the BCC group, dehiscence was found in only 45% of the lids. The difference was statistically significant (p = 0.002). Conclusions: To the best of our knowledge, this is the first histopathological study documenting thickening of the tarsus in involutional lower eyelid entropion. Moreover, dehiscence of the lower eyelid retractor was proven histopathologically in 95% of the entropic lids. With this in mind, correction of vertical instability should be mandatory in involutional lower eyelid entropion repair.</t>
  </si>
  <si>
    <t xml:space="preserve">[Miletic, Daliborka; Elabjer, Biljana Kuzmanovic; Busic, Mladen; Tvrdi, Ana Biscan; Bosnar, Damir; Bjelos, Mirjana] Univ JJ Strossmayer Osijek, Univ Sveti Duh Zagreb, Univ Eye Clin, Sch Med Osijek, Osijek, Croatia; [Petrovic, Zvonko] Univ Hosp Sveti Duh, Dept Pathol &amp; Cytol, Zagreb, Croatia</t>
  </si>
  <si>
    <t xml:space="preserve">Elabjer, BK (corresponding author), Univ Hosp Sveti Duh, Univ Eye Clin, Sveti Duh 64, Zagreb 10000, Croatia.</t>
  </si>
  <si>
    <t xml:space="preserve">belabjer@kbsd.hr</t>
  </si>
  <si>
    <t xml:space="preserve">CANADIAN OPHTHAL SOC</t>
  </si>
  <si>
    <t xml:space="preserve">1525 CARLING AVE SUITE 610, OTTAWA, ONTARIO K1Z 8R9, CANADA</t>
  </si>
  <si>
    <t xml:space="preserve">0008-4182</t>
  </si>
  <si>
    <t xml:space="preserve">1715-3360</t>
  </si>
  <si>
    <t xml:space="preserve">CAN J OPHTHALMOL</t>
  </si>
  <si>
    <t xml:space="preserve">Can. J. Opthalmol.-J. Can. Opthalmol.</t>
  </si>
  <si>
    <t xml:space="preserve">10.1016/j.jcjo.2016.04.029</t>
  </si>
  <si>
    <t xml:space="preserve">EI9GD</t>
  </si>
  <si>
    <t xml:space="preserve">WOS:000392815000030</t>
  </si>
  <si>
    <t xml:space="preserve">Bojcic, D; Prpic, J; Puhar, I; Spalj, S; Plancak, D</t>
  </si>
  <si>
    <t xml:space="preserve">Bojcic, Dario; Prpic, Jelena; Puhar, Ivan; Spalj, Stjepan; Plancak, Darije</t>
  </si>
  <si>
    <t xml:space="preserve">Periodontal status in nursing home residents in Split-Dalmatia County</t>
  </si>
  <si>
    <t xml:space="preserve">ORAL-HEALTH; DISEASE; PEOPLE</t>
  </si>
  <si>
    <t xml:space="preserve">Background and Purpose: Poor oral health in elderly people is accompanied by a high proportion of missing teeth, dental cavities, periodontal disease, xerostomia, and the occurrence of oral pre-malignant lesions and cancers. Available evidence suggests that the prevalence of periodontal diseases increases proportionally with age. The purpose of this study was to assess the prevalence and severity of periodontal diseases among nursing home residents in Split-Dalmatia County and to propose a program of public health measures. Materials and Methods: Oral health status was assessed for 114 individuals aged 54-96 years. Prior to the examination, the participants filled out the questionnaire regarding age, gender education, smoking, alcohol consumption, habits and oral hygiene maintenance. Periodontal condition was assessed using the Community Periodontal Index and clinical attachment level. Results: Statistical analysis of the CPI showed that, for all the sextants, the most numerous group of subjects was the one with excluded sextants. Following those, the most numerous were the sextants with visible deposits of dental calculus. Statistical analysis of the CAL through the sextants showed that the excluded group was the most frequent finding, followed by the group with CAL of 4-5 mm. Conclusions: Older persons often have poor oral health and frequently suffer from periodontal disease. We should encourage preventive examinations performed while the dentists need to put an effort to prevent the progression of periodontal disease and sustain the older people's quality of life, especially in nursing home residents.</t>
  </si>
  <si>
    <t xml:space="preserve">[Prpic, Jelena; Spalj, Stjepan] Fac Med, Sch Dent Med, Rijeka, Croatia; [Prpic, Jelena; Spalj, Stjepan] Clin Hosp Ctr Rijeka, Clin Dent Med, Rijeka, Croatia; [Puhar, Ivan; Plancak, Darije] Sch Dent Med, Zagreb, Croatia</t>
  </si>
  <si>
    <t xml:space="preserve">University of Rijeka; University of Rijeka; University of Zagreb</t>
  </si>
  <si>
    <t xml:space="preserve">Prpic, J (corresponding author), Fac Med, Sch Dent Med, Rijeka, Croatia.</t>
  </si>
  <si>
    <t xml:space="preserve">jelena.horvat.prpic@gmail.com</t>
  </si>
  <si>
    <t xml:space="preserve">Spalj, Stjepan/O-5970-2018; Puhar, Ivan/HJB-3084-2022; Spalj, Stjepan/ABL-4801-2022; Puhar, Ivan/AAS-6840-2021; Plančak, Darije/HJB-2987-2022</t>
  </si>
  <si>
    <t xml:space="preserve">Spalj, Stjepan/0000-0003-4836-3903; Puhar, Ivan/0000-0002-7683-6563; Plančak, Darije/0000-0003-4131-9264</t>
  </si>
  <si>
    <t xml:space="preserve">AC0MO</t>
  </si>
  <si>
    <t xml:space="preserve">WOS:000332189600009</t>
  </si>
  <si>
    <t xml:space="preserve">Ravlic-Gulan, J; Gulan, G; Novak, S; Duletic-Nacinovic, A; Matovinovic, D; Rukavina, D</t>
  </si>
  <si>
    <t xml:space="preserve">A comparison of lymphocyte subpopulations simultaneously on local and systemic levels in acute rheumatoid arthritis patients</t>
  </si>
  <si>
    <t xml:space="preserve">T lymphocytes; NK cells; peripheral blood; synovial fluid; synovial membrane; acute rheumatoid arthritis</t>
  </si>
  <si>
    <t xml:space="preserve">T-CELL SUBSETS; PERIPHERAL-BLOOD LYMPHOCYTES; SYNOVIAL-FLUID; GRANZYME-A; EXPRESSION; ACTIVATION; TISSUE; PERFORIN; OSTEOARTHRITIS; ASSOCIATION</t>
  </si>
  <si>
    <t xml:space="preserve">Rheumatoid arthritis (RA) is one of the most destructive inflammatory and autoimmune joint diseases, most frequently accompanied by extraarticular complications. The pathophysiologic mechanism and the importance of cell subpopulations in the initiation and perpetuation of synovitis are not sufficiently understood. In this study the frequency of lymphocyte subpopulations simultaneously in the synovial fluid (SF), the synovial membrane (SM) and peripheral blood (PB) of acute RA patients is determined, using flow cytometry procedures. The changes in the distribution of T lymphocyte subpopulations were significant on local levels in acute RA patients, resulting in a decreased CD4 / CD8 ratio in SF, but an increased CD4 / CD8 ratio in SM, compared to the ratio found in PB. The differences observed in the frequency of cells positive on natural killer (NK) cell markers suggest the role of CD16-CD56(+) NK cell population in SF of RA patients. Significant differences in the observed frequency of lymphatic subpopulations suggest certain specificities of local immunological events in SM and SF in acute RA. These results confirm the T-lymphocyte hypothesis in initial pathogenic events in RA.</t>
  </si>
  <si>
    <t xml:space="preserve">Univ Rijeka, Sch Med, Dept Physiol &amp; Immunol, Rijeka 51000, Croatia; Univ Rijeka, Sch Med, Orthopaed Clin Lorvan, Rijeka, Croatia; Univ Hosp Ctr Rijeka, Dept Internal Med, Rijeka, Croatia</t>
  </si>
  <si>
    <t xml:space="preserve">Ravlic-Gulan, J (corresponding author), Univ Rijeka, Sch Med, Dept Physiol &amp; Immunol, B Branchetta 20, Rijeka 51000, Croatia.</t>
  </si>
  <si>
    <t xml:space="preserve">jagodar@medri.hr</t>
  </si>
  <si>
    <t xml:space="preserve">Rukavina, Daniel/Q-4467-2018</t>
  </si>
  <si>
    <t xml:space="preserve">Rukavina, Daniel/0000-0003-1660-8443; Novak, Srdan/0000-0001-8870-4704</t>
  </si>
  <si>
    <t xml:space="preserve">000JG</t>
  </si>
  <si>
    <t xml:space="preserve">WOS:000234457000045</t>
  </si>
  <si>
    <t xml:space="preserve">Matak, I; Relja, M; Lackovic, Z</t>
  </si>
  <si>
    <t xml:space="preserve">Matak, Ivica; Relja, Maja; Lackovic, Zdravko</t>
  </si>
  <si>
    <t xml:space="preserve">CENTRALLY TRANSPORTED BOTULINUM TOXIN TYPE A RELIEVES LOCAL SPASTIC PARALYSIS</t>
  </si>
  <si>
    <t xml:space="preserve">TOXICON</t>
  </si>
  <si>
    <t xml:space="preserve">Axonal transport; Botulinum toxin type A; Local spastic paralysis; Tetanus toxin; Transcytosis; Ventral horn</t>
  </si>
  <si>
    <t xml:space="preserve">[Matak, Ivica; Lackovic, Zdravko] Univ Zagreb, Sch Med, Dept Pharmacol, Zagreb, Croatia; [Relja, Maja] Univ Zagreb, Sch Med, Dept Neurol, Movement Disorders Ctr,Clin Med Ctr, Zagreb, Croatia</t>
  </si>
  <si>
    <t xml:space="preserve">ivica.matak@mef.hr</t>
  </si>
  <si>
    <t xml:space="preserve">Lackovic, Zdravko/0000-0001-6338-3609</t>
  </si>
  <si>
    <t xml:space="preserve">0041-0101</t>
  </si>
  <si>
    <t xml:space="preserve">Toxicon</t>
  </si>
  <si>
    <t xml:space="preserve">10.1016/j.toxicon.2018.11.188</t>
  </si>
  <si>
    <t xml:space="preserve">VJ2SI</t>
  </si>
  <si>
    <t xml:space="preserve">WOS:000565211100180</t>
  </si>
  <si>
    <t xml:space="preserve">Mikus, M; Benco, N; Matak, L; Planinic, P; Coric, M; Lovric, H; Radosevic, V; Puzevski, T; Bajt, M; Vujic, G</t>
  </si>
  <si>
    <t xml:space="preserve">Mikus, Mislav; Benco, Nikolina; Matak, Luka; Planinic, Pavao; Coric, Mario; Lovric, Helena; Radosevic, Velena; Puzevski, Tomislav; Bajt, Mirna; Vujic, Goran</t>
  </si>
  <si>
    <t xml:space="preserve">Fertility-sparing surgery for patients with malignant ovarian germ cell tumors: 10 years of clinical experience from a tertiary referral center</t>
  </si>
  <si>
    <t xml:space="preserve">ARCHIVES OF GYNECOLOGY AND OBSTETRICS</t>
  </si>
  <si>
    <t xml:space="preserve">Malignant ovarian germ cell tumors; Fertility-sparing surgery; Reproductive outcome; Adjuvant chemotherapy</t>
  </si>
  <si>
    <t xml:space="preserve">CONSERVATIVE SURGERY; STAGE-I; REPRODUCTIVE FUNCTION; CLASSIFICATION; CHEMOTHERAPY; MANAGEMENT; CISPLATIN; BLEOMYCIN; CANCER</t>
  </si>
  <si>
    <t xml:space="preserve">Purpose To describe a case series of patients with malignant ovarian germ cell tumors (MOGCT) treated exclusively with fertility-sparing surgery (FSS) with or without adjuvant chemotherapy. Methods We retrospectively reviewed the records of 27 patients with MOGCT treated in the Department of Obstetrics and Gynecology, University Hospital Center Zagreb, Croatia, between January 2009 and July 2019. Results The median age at diagnosis was 22 years, and the main symptom was abdominal distension (57.0%). The most prevalent histological subtype was immature teratoma (n = 13, 48.1%). Twenty-three patients (85.2%) had laparotomy and 4 (14.8%) had laparoscopy, without conversions. Lymphadenectomy was performed in 16 (59.3%) patients, with 184 removed lymph nodes, and omentectomy was performed in 19 (70.4%) patients. The rate of chemotherapy administration was 81.5%. The follow-up length ranged between 6.30 and 115.1 months (median: 49.60 months). No patient experienced tumor recurrence. The rate of complete gross resection was 100%. At the time of analysis, all patients were alive and disease free. Fifty percent of patients who actively tried to conceive after FSS became pregnant, with 12 deliveries. Conclusion This study suggests that FSS is a safe treatment option for MOGCT, regardless of tumor stage and histological type.</t>
  </si>
  <si>
    <t xml:space="preserve">[Mikus, Mislav; Planinic, Pavao; Coric, Mario; Lovric, Helena; Radosevic, Velena; Puzevski, Tomislav; Vujic, Goran] Univ Hosp Ctr Zagreb, Dept Obstet &amp; Gynecol, Petrova 13, Zagreb 10000, Croatia; [Benco, Nikolina] Childrens Hosp Zagreb, Zagreb, Croatia; [Matak, Luka] Gen Hosp Zadar, Dept Obstet &amp; Gynecol, Zadar, Croatia; [Bajt, Mirna] Univ Zagreb, Sch Med, Zagreb, Croatia</t>
  </si>
  <si>
    <t xml:space="preserve">University of Zagreb; University of Zagreb; University of Zadar; University of Zagreb</t>
  </si>
  <si>
    <t xml:space="preserve">Mikus, M (corresponding author), Univ Hosp Ctr Zagreb, Dept Obstet &amp; Gynecol, Petrova 13, Zagreb 10000, Croatia.</t>
  </si>
  <si>
    <t xml:space="preserve">m.mikus19@gmail.com</t>
  </si>
  <si>
    <t xml:space="preserve">Matak, Luka/ABA-5653-2020</t>
  </si>
  <si>
    <t xml:space="preserve">Mikus, Mislav/0000-0002-1365-8704</t>
  </si>
  <si>
    <t xml:space="preserve">0932-0067</t>
  </si>
  <si>
    <t xml:space="preserve">1432-0711</t>
  </si>
  <si>
    <t xml:space="preserve">ARCH GYNECOL OBSTET</t>
  </si>
  <si>
    <t xml:space="preserve">Arch. Gynecol. Obstet.</t>
  </si>
  <si>
    <t xml:space="preserve">10.1007/s00404-020-05522-5</t>
  </si>
  <si>
    <t xml:space="preserve">APR 2020</t>
  </si>
  <si>
    <t xml:space="preserve">LG6XX</t>
  </si>
  <si>
    <t xml:space="preserve">WOS:000524390200001</t>
  </si>
  <si>
    <t xml:space="preserve">Vrbanac, Z; Zecevic, I; Ljubic, M; Belic, M; Stanin, D; Bottegaro, NB; Jurkic, G; Skrlin, B; Bedrica, L; Zubcic, D</t>
  </si>
  <si>
    <t xml:space="preserve">Vrbanac, Zoran; Zecevic, Iva; Ljubic, Marijana; Belic, Maja; Stanin, Damir; Bottegaro, Nika Brkljaca; Jurkic, Gabrijela; Skrlin, Branimir; Bedrica, Ljiljana; Zubcic, Damir</t>
  </si>
  <si>
    <t xml:space="preserve">Animal Assisted Therapy and Perception of Loneliness in Geriatric Nursing Home Residents</t>
  </si>
  <si>
    <t xml:space="preserve">dog; animal assisted therapy; geriatric nursing; loneliness</t>
  </si>
  <si>
    <t xml:space="preserve">PET-THERAPY; DOG; INTERVENTIONS; HEALTH</t>
  </si>
  <si>
    <t xml:space="preserve">Use of animals for therapeutic purposes, animal assisted therapy or AAT is a method for improving quality of life for long-term inpatients. The object of this paper was to evaluate dog companionship as a form of AAT and its effects on perception of loneliness in geriatric nursing home residents. The participants were involved in a six-month program of dog companionship three times weekly for 90 minutes. There were 21 residents included in the program, with a mean age of 80 years. Loneliness was measured by the short version of the UCLA Scale of loneliness. Comparison of test results before and after participation in the program showed that dog companionship reduces the perception of loneliness.</t>
  </si>
  <si>
    <t xml:space="preserve">[Vrbanac, Zoran; Stanin, Damir; Skrlin, Branimir] Univ Zagreb, Fac Vet Med, Dept Radiol Ultrasound Diagnost &amp; Phys Therapy, Zagreb 10000, Croatia; [Zecevic, Iva] Psychiat Hosp Children &amp; Youth, Zagreb, Croatia; [Ljubic, Marijana] Univ Appl Hlth Studies, Zagreb, Croatia; [Belic, Maja] Univ Zagreb, Fac Vet Med, Dept Pathophysiol, Zagreb 41000, Croatia; [Bottegaro, Nika Brkljaca] Univ Zagreb, Fac Vet Med, Clin Surg Orthoped &amp; Ophtalmol, Zagreb 41000, Croatia; [Jurkic, Gabrijela; Bedrica, Ljiljana; Zubcic, Damir] Univ Zagreb, Fac Vet Med, Clin Internal Dis, Zagreb 41000, Croatia</t>
  </si>
  <si>
    <t xml:space="preserve">Vrbanac, Z (corresponding author), Univ Zagreb, Fac Vet Med, Dept Radiol Ultrasound Diagnost &amp; Phys Therapy, Heinzelova 55, Zagreb 10000, Croatia.</t>
  </si>
  <si>
    <t xml:space="preserve">Vrbanac, Zoran/O-8171-2019</t>
  </si>
  <si>
    <t xml:space="preserve">Vrbanac, Zoran/0000-0002-0957-6634</t>
  </si>
  <si>
    <t xml:space="preserve">WOS:000326483900044</t>
  </si>
  <si>
    <t xml:space="preserve">Gabaj, NN; Miler, M; Vrtaric, A; Hemar, M; Filipi, P; Kocijancic, M; Smolcic, VS; Celap, I; Simundic, AM</t>
  </si>
  <si>
    <t xml:space="preserve">Gabaj, Nora Nikolac; Miler, Marijana; Vrtaric, Alen; Hemar, Marina; Filipi, Petra; Kocijancic, Marija; Smolcic, Vesna Supak; Celap, Ivana; Simundic, Ana-Maria</t>
  </si>
  <si>
    <t xml:space="preserve">Precision, accuracy, cross reactivity and comparability of serum indices measurement on Abbott Architect c8000, Beckman Coulter AU5800 and Roche Cobas 6000 c501 clinical chemistry analyzers</t>
  </si>
  <si>
    <t xml:space="preserve">analytical verification; hemolysis; icteria; interference; lipemia; preanalytical phase; serum indices</t>
  </si>
  <si>
    <t xml:space="preserve">HEMOLYSIS INDEX; SYSTEMATIC ASSESSMENT; INTERFERENCE; LIPEMIA; MULTICENTER; MANAGEMENT; ICTERUS; ASSAY</t>
  </si>
  <si>
    <t xml:space="preserve">Background: The aim of our study was to perform verification of serum indices on three clinical chemistry platforms. Methods: This study was done on three analyzers: Abbott Architect c8000, Beckman Coulter AU5800 (BC) and Roche Cobas 6000 c501. The following analytical specifications were verified: precision (two patient samples), accuracy (sample with the highest concentration of interferent was serially diluted and measured values compared to theoretical values), comparability (120 patients samples) and cross reactivity (samples with increasing concentrations of interferent were divided in two aliquots and remaining interferents were added in each aliquot. Measurements were done before and after adding interferents). Results: Best results for precision were obtained for the H index (0.72%-2.08%). Accuracy for the H index was acceptable for Cobas and BC, while on Architect, deviations in the high concentration range were observed (y = 0.02 [0.01-0.07] + 1.07 [1.06-1.08] x). All three analyzers showed acceptable results in evaluating accuracy of L index and unacceptable results for I index. The H index was comparable between BC and both, Architect (Cohen's kappa [95% CI] = 0.795 [0.692-0.898]) and Roche (Cohen's kappa [95% CI] = 0.825 [0.729-0.922]), while Roche and Architect were not comparable. The I index was not comparable between all analyzer combinations, while the L index was only comparable between Abbott and BC. Cross reactivity analysis mostly showed that serum indices measurement is affected when a combination of interferences is present. Conclusions: There is heterogeneity between analyzers in the hemolysis, icteria, lipemia (HIL) quality performance. Verification of serum indices in routine work is necessary to establish analytical specifications.</t>
  </si>
  <si>
    <t xml:space="preserve">[Gabaj, Nora Nikolac; Miler, Marijana; Vrtaric, Alen; Hemar, Marina; Filipi, Petra; Kocijancic, Marija; Smolcic, Vesna Supak; Celap, Ivana; Simundic, Ana-Maria] Croatian Soc Med Biochem &amp; Lab Med, Working Grp Preanalyt Phase, Zagreb, Croatia; [Gabaj, Nora Nikolac; Miler, Marijana; Vrtaric, Alen; Celap, Ivana] Sestre Milosrdnice Univ Hosp Ctr, Dept Clin Chem, Zagreb, Croatia; [Hemar, Marina] Polyclin Salzer, Med Biochem Lab, Zagreb, Croatia; [Filipi, Petra] Univ Hosp Ctr Split, Dept Med Lab Diagnost, Split, Croatia; [Kocijancic, Marija] Primary Hlth Care Primorsko Goranska Cty, Dept Lab Diagnost, Rijeka, Croatia; [Smolcic, Vesna Supak] Clin Hosp Ctr Rijeka, Clin Dept Lab Diagnost, Rijeka, Croatia; [Smolcic, Vesna Supak] Rijeka Univ, Sch Med, Dept Med Informat, Rijeka, Croatia; [Simundic, Ana-Maria] Univ Hosp Sveti Duh, Dept Med Lab Diagnost, Zagreb, Croatia</t>
  </si>
  <si>
    <t xml:space="preserve">University of Zagreb; University of Split; University of Rijeka; University of Rijeka</t>
  </si>
  <si>
    <t xml:space="preserve">Gabaj, NN (corresponding author), Croatian Soc Med Biochem &amp; Lab Med, Working Grp Preanalyt Phase, Zagreb, Croatia.;Gabaj, NN (corresponding author), Sestre Milosrdnice Univ Hosp Ctr, Dept Clin Chem, Zagreb, Croatia.</t>
  </si>
  <si>
    <t xml:space="preserve">nora.nikolac@gmail.com</t>
  </si>
  <si>
    <t xml:space="preserve">Celap, Ivana/0000-0002-3982-5777; Nikolac Gabaj, Nora/0000-0001-6831-6309; Supak Smolcic, Vesna/0000-0002-0539-6513</t>
  </si>
  <si>
    <t xml:space="preserve">10.1515/cclm-2017-0889</t>
  </si>
  <si>
    <t xml:space="preserve">GB4NQ</t>
  </si>
  <si>
    <t xml:space="preserve">WOS:000429037600018</t>
  </si>
  <si>
    <t xml:space="preserve">Kasum, M</t>
  </si>
  <si>
    <t xml:space="preserve">Kasum, Miro</t>
  </si>
  <si>
    <t xml:space="preserve">OUTCOME OF PREGNANCY AFTER IN VITRO FERTILIZATION</t>
  </si>
  <si>
    <t xml:space="preserve">fertilization in vitro, adverse effects; pregnancy outcome</t>
  </si>
  <si>
    <t xml:space="preserve">ASSISTED REPRODUCTIVE TECHNOLOGY; PERINATAL OUTCOMES; TWIN PREGNANCIES; INCREASED RISK; BIRTH-DEFECTS; CHILDREN BORN; IVF; TRIPLETS; IVF/ICSI; EUROPE</t>
  </si>
  <si>
    <t xml:space="preserve">In 2004 clinical pregnancy rates per aspiration and per transfer after in vitro fertilization (IVF) in Europe were 26.6% and 30.1%, respectively. The distribution of singleton, twin and triplet deliveries after IVF was 77.2%, 21.7% and 1%, respectively. The reported total multiple delivery rate of 22.7% during 2004 decreased, compared with 23.1% in 2003 and 24.5% in 2002. The proportion of children born after IVF ranged from 0.2% to 6.2% of all infants. Conceptions by IVF are associated with all increased incidence of several obstetrical and perinatal complications. Most of these complications are related to the high incidence of multiple gestations. However; even singleton pregnancies appear to be affected. Neonatal complications arc, primarly the result of preterm deliveries. Patients should be informed about the fact that pregnancies conceived by IVF are associated with increased risk of multiple gestations, preterm delivery, low birth weight, and complications associated with these outcomes. Several strategies attempting to control the frequency of high order multiples have been implemented. The overriding aim of the strategies is to transfer fewer embryos of higher quality to maximize the pregnancy rate and to minimize the risk of high order multiple gestation.</t>
  </si>
  <si>
    <t xml:space="preserve">Klin Zenske Bolesti &amp; Porode KBC A, Zagreb 10000, Croatia</t>
  </si>
  <si>
    <t xml:space="preserve">Kasum, M (corresponding author), Klin Zenske Bolesti &amp; Porode KBC A, Petrova 13, Zagreb 10000, Croatia.</t>
  </si>
  <si>
    <t xml:space="preserve">WOS:000269511500005</t>
  </si>
  <si>
    <t xml:space="preserve">Jukic, LV; Duvnjak, M; Barsic, N; Lerotic, I; Tomasic, V; Pavic, T</t>
  </si>
  <si>
    <t xml:space="preserve">Jukic, L. Virovic; Duvnjak, M.; Barsic, N.; Lerotic, I.; Tomasic, V.; Pavic, T.</t>
  </si>
  <si>
    <t xml:space="preserve">Pericarditis in exacerbation of ulcerative colitis</t>
  </si>
  <si>
    <t xml:space="preserve">INFLAMMATORY BOWEL-DISEASE; PLEUROPERICARDITIS; MYOCARDITIS; PATIENT; ACID</t>
  </si>
  <si>
    <t xml:space="preserve">Acute pericarditis occurs very rarely in association with inflammatory bowel disease (1131)). It has been described both as an extraintestinal manifestation of IBD and as an adverse drug reaction in IBD treatment. We present a case of a 26-year-old female patient with a severe exacerbation of ulcerative collitis, who was previously under long-term treatment with mesalazine and low-dose prednisone. The literature on pericardial involvement in IBD is reviewed.</t>
  </si>
  <si>
    <t xml:space="preserve">Univ Zagreb, Sestre Milosrdnice Univ Hosp, Div Gastroenterol &amp; Hepatol, Dept Internal Med, Zagreb 10000, Croatia</t>
  </si>
  <si>
    <t xml:space="preserve">Duvnjak, M (corresponding author), Univ Zagreb, Sestre Milosrdnice Univ Hosp, Div Gastroenterol &amp; Hepatol, Dept Internal Med, Vinogradska 29, Zagreb 10000, Croatia.</t>
  </si>
  <si>
    <t xml:space="preserve">marko.duvnjak@zg.t-com.hr</t>
  </si>
  <si>
    <t xml:space="preserve">Pavic, Tajana/B-2705-2015; Jukić, Lucija Virović/AAF-4397-2020</t>
  </si>
  <si>
    <t xml:space="preserve">Pavic, Tajana/0000-0002-0370-5001</t>
  </si>
  <si>
    <t xml:space="preserve">141DC</t>
  </si>
  <si>
    <t xml:space="preserve">WOS:000244556100008</t>
  </si>
  <si>
    <t xml:space="preserve">Trinajstic, M; Cerovic, L; Nizic, MK</t>
  </si>
  <si>
    <t xml:space="preserve">Trinajstic, Masa; Cerovic, Ljerka; Nizic, Marinela Krstinic</t>
  </si>
  <si>
    <t xml:space="preserve">TOURISM DEMAND AND ENERGY CONSUMPTION IN THE SERVICE SECTOR: PANEL ANALYSIS OF SELECTED EU COUNTRIES</t>
  </si>
  <si>
    <t xml:space="preserve">EKONOMSKI PREGLED</t>
  </si>
  <si>
    <t xml:space="preserve">tourist overnight stays; energy consumption; energy efficiency; EU countries; panel analysis; random effects</t>
  </si>
  <si>
    <t xml:space="preserve">CO2 EMISSIONS; EFFICIENCY; HOTELS; ROBUST</t>
  </si>
  <si>
    <t xml:space="preserve">In the context of sustainable development, energy consumption reduction and energy efficiency improvement are recognized as global priorities. International tourist arrivals are increasing year by year, and tourism is recording increases in energy consumption. However, tourism needs to recognize its role in sustainable development, and make a significant contribution by using renewable energy and energy efficient technologies. Therefore, the aim of this paper is to analyze the relationship between tourist overnight stays and energy consumption in the service sector in the 10 EU countries that achieved the highest number of overnight stays. The survey covers a period of 19 years, from 2000 to 2018. Panel data analysis is used to observe the relationship between these two variables across time, based on random effects. The results show that there is a correlation between tourism overnights stays and energy consumption in the service sector, and that energy consumption is changing with the increase in tourist overnight stays. The results of the analysis indicate the need to enhance energy efficiency as well as encourage the use of energy from renewable sources in order to enable the sustainable development of economic and ecological systems. The empirical findings of this study can provide guidance on energy management to private entities and tourism policy makers in the EU.</t>
  </si>
  <si>
    <t xml:space="preserve">[Trinajstic, Masa; Nizic, Marinela Krstinic] Univ Rijeka, Fac Tourism &amp; Hospitality Management Opatija, Rijeka, Croatia; [Cerovic, Ljerka] Univ Rijeka, Fac Econ &amp; Business, Rijeka, Croatia</t>
  </si>
  <si>
    <t xml:space="preserve">Trinajstic, M (corresponding author), Univ Rijeka, Fac Tourism &amp; Hospitality Management Opatija, Rijeka, Croatia.</t>
  </si>
  <si>
    <t xml:space="preserve">masat@fthm.hr; ljerka.cerovic@efri.hr; marikn@fthm.hr</t>
  </si>
  <si>
    <t xml:space="preserve">This paper has been fully supported by the University of Rijeka under the project number ?uniri-drustv-18-212.</t>
  </si>
  <si>
    <t xml:space="preserve">HRVATSKO DRUSTVO EKONOMISTA</t>
  </si>
  <si>
    <t xml:space="preserve">TRG J F KENNEDYA 6, ZAGREB, 10000, CROATIA</t>
  </si>
  <si>
    <t xml:space="preserve">0424-7558</t>
  </si>
  <si>
    <t xml:space="preserve">1848-9494</t>
  </si>
  <si>
    <t xml:space="preserve">EKON PREGL</t>
  </si>
  <si>
    <t xml:space="preserve">Ekon. Pregl.</t>
  </si>
  <si>
    <t xml:space="preserve">10.32910/ep.73.3.2</t>
  </si>
  <si>
    <t xml:space="preserve">1U2XP</t>
  </si>
  <si>
    <t xml:space="preserve">WOS:000805281600002</t>
  </si>
  <si>
    <t xml:space="preserve">Lugovic-Mihic, L; Duvancic, T; Pavic, I; Gveric-Grginic, A; Situm, M; Dediol, I</t>
  </si>
  <si>
    <t xml:space="preserve">Lugovic-Mihic, Liborija; Duvancic, Tomislav; Pavic, Ivana; Gveric-Grginic, Ana; Situm, Mirna; Dediol, Iva</t>
  </si>
  <si>
    <t xml:space="preserve">Baclofen-Induced Dyshidrosiform Bullous Pemphigoid in a Paraplegic Patient Complicated by Methicillin-Resistant Staphylococcus aureus (MRSA) and Urinary Infection</t>
  </si>
  <si>
    <t xml:space="preserve">bullous pemphigoid; baclofen; dyshidrosiform pemphigoid; neurological disorder; MRSA; urinary infection; complications</t>
  </si>
  <si>
    <t xml:space="preserve">NEUROLOGICAL DISEASES; DIAGNOSIS</t>
  </si>
  <si>
    <t xml:space="preserve">Bullous pemphigoid (BP) is an autoimmune disorder which is usually chronic, with blistering that predominantly affects the skin and occasionally the mucosa, and which includes several different types. One of them is a very rare dyshidrosiform type which is localized on the hands and feet with small or large blisters on the palmoplantar surfaces. BP resulting from a drug reaction is a relatively rare occurrence, and so far more than 50 different medications have been identified as triggers. The aim of this article was to present the case of a paraplegic patient who developed this rare dyshidrosiform type of BP while he was being neurologically treated with baclofen. In spite of therapy with systemic and topical corticosteroids and other measures, successful treatment was achieved only after eliminating baclofen from the patient's regimen. His general state of health was seriously endangered due to nasal and skin methicillin-resistant Staphylococcus aureus (MRSA), urinary infection, and oral mycosis (soor), and he was at high risk of sepsis and a fatal outcome. Through our efforts, however, we managed to achieve an excellent outcome. According to our knowledge, this was the first case of baclofen-induced dyshidrosiform BP.</t>
  </si>
  <si>
    <t xml:space="preserve">[Lugovic-Mihic, Liborija; Duvancic, Tomislav; Situm, Mirna; Dediol, Iva] Sestre Milosrdnice Univ Hosp Ctr, Dept Dermatovenereol, Vinogradska Cesta 29, Zagreb 10000, Croatia; [Lugovic-Mihic, Liborija; Duvancic, Tomislav; Situm, Mirna] Univ Zagreb, Sch Dent Med, Zagreb, Croatia; [Pavic, Ivana] Ljudevit Jurak Univ, Sestre Milosrdnice Univ Hosp Ctr, Dept Pathol, Zagreb, Croatia; [Gveric-Grginic, Ana] Sestre Milosrdnice Univ Hosp Ctr, Dept Microbiol Parasitol &amp; Hosp Infect, Zagreb, Croatia</t>
  </si>
  <si>
    <t xml:space="preserve">Lugovic-Mihic, L (corresponding author), Sestre Milosrdnice Univ Hosp Ctr, Dept Dermatovenereol, Vinogradska Cesta 29, Zagreb 10000, Croatia.</t>
  </si>
  <si>
    <t xml:space="preserve">liborija@gmail.com</t>
  </si>
  <si>
    <t xml:space="preserve">IZ7HW</t>
  </si>
  <si>
    <t xml:space="preserve">WOS:000487263700009</t>
  </si>
  <si>
    <t xml:space="preserve">Mihovilovic, K; Kardum-Skelin, I; Ljubanovic, D; Sabljar-Matovinovic, M; Vidas, Z; Knotek, M</t>
  </si>
  <si>
    <t xml:space="preserve">Mihovilovic, Karlo; Kardum-Skelin, Ika; Ljubanovic, Danica; Sabljar-Matovinovic, Mirjana; Vidas, Zeljko; Knotek, Mladen</t>
  </si>
  <si>
    <t xml:space="preserve">Urine Immunocytology as a Noninvasive Diagnostic Tool for Acute Kidney Rejection: a Single Center Experience</t>
  </si>
  <si>
    <t xml:space="preserve">renal transplantation; acute rejection; immunocytology; urinary sediment</t>
  </si>
  <si>
    <t xml:space="preserve">RENAL-ALLOGRAFT SURVIVAL; SEDIMENT; TRANSPLANT; CELLS; LYMPHOCYTES</t>
  </si>
  <si>
    <t xml:space="preserve">Renal biopsy is a gold standard for establishing diagnosis of acute rejection of the renal allograft. However, being invasive, renal biopsy has potential significant complications and contraindications. Therefore, possibility to noninvasively diagnose acute rejection would improve follow-up of kidney transplant patients. The purpose of this study was to evaluate urine immunocytology for T cells as a method for noninvasive identification of patients with acute renal allograft rejection in comparison to renal biopsy. In this prospective study a cohort of 56 kidney, or kidney-pancreas transplant recipients was included. Patients either received their transplant at the University Hospital Merkur, or have been followed at the Merkur Hospital. Patients were subject to either protocol or indication kidney biopsy (a total of 70 biopsies), with simultaneous urine immunocytology (determination of CD3-positive cells in the urine sediment). Acute rejection was diagnosed in 24 biopsies. 23 episodes were T-cell mediated (6 grade IA, 5 grade IB, 1 grade IIA, 1 grade III and 10 borderline), while in 1 case acute humoral rejection was diagnosed. 46 biopsies did not demonstrate acute rejection. CD3-positive cells were found in 21% of cases with acute rejection and in 13% of cases without rejection (n.s.). A finding of CD3-positive cells in urine had a sensitivity of 21% and specificity of 87% for acute rejection (including borderline), with positive predictive value of 45% and negative predictive value of 68%. Although tubulitis is a hallmark of acute T cell-mediated rejection, detection of T cells in urine sediment was insufficiently sensitive and insufficiently specific for diagnosing acute rejection in our cohort of kidney transplant recipients.</t>
  </si>
  <si>
    <t xml:space="preserve">[Mihovilovic, Karlo; Sabljar-Matovinovic, Mirjana; Knotek, Mladen] Univ Zagreb, Univ Hosp Merkur, Dept Med, Zagreb 10000, Croatia; [Kardum-Skelin, Ika] Univ Zagreb, Univ Hosp Merkur, Lab Cytol &amp; Hematol, Zagreb 10000, Croatia; [Ljubanovic, Danica] Univ Zagreb, Univ Hosp Dubrava, Dept Pathol, Zagreb, Croatia; [Vidas, Zeljko] Univ Zagreb, Univ Hosp Merkur, Div Urol, Zagreb, Croatia; [Kardum-Skelin, Ika; Ljubanovic, Danica; Sabljar-Matovinovic, Mirjana; Knotek, Mladen] Univ Zagreb, Sch Med, Zagreb 41001, Croatia</t>
  </si>
  <si>
    <t xml:space="preserve">Knotek, M (corresponding author), Univ Zagreb, Univ Hosp Merkur, Dept Med, Zajceva 19, Zagreb 10000, Croatia.</t>
  </si>
  <si>
    <t xml:space="preserve">mladen.knotek@zg.t-com.hr</t>
  </si>
  <si>
    <t xml:space="preserve">Vidas, Zeljko/0000-0002-0011-0731</t>
  </si>
  <si>
    <t xml:space="preserve">WOS:000276964400012</t>
  </si>
  <si>
    <t xml:space="preserve">Neretljak, I; Sucic, M; Kocman, B; Knotek, M</t>
  </si>
  <si>
    <t xml:space="preserve">Neretljak, Ivan; Sucic, Mario; Kocman, Branislav; Knotek, Mladen</t>
  </si>
  <si>
    <t xml:space="preserve">THE COST OF KIDNEY TRANSPLANTATION AT THE MERKUR UNIVERSITY HOSPITAL, ZAGREB, CROATIA</t>
  </si>
  <si>
    <t xml:space="preserve">Kidney transplantation; Delayed graft function; Hospital cost; Peritoneal dialysis; Cold ischemia time</t>
  </si>
  <si>
    <t xml:space="preserve">DELAYED GRAFT FUNCTION; RENAL-TRANSPLANT; PERITONEAL-DIALYSIS; RISK-FACTORS; SURVIVAL; OUTCOMES</t>
  </si>
  <si>
    <t xml:space="preserve">The aim was to determine the cost of hospitalization for a transplant procedure and identify the independent variables associated with the cost of transplantation. The investigation was designed as a retrospective single-center cohort study conducted at a tertiary university hospital transplant center in Zagreb, Croatia. The study included 219 consecutive kidney recipients transplanted during the 2007-2013 period at the Merkur University Hospital. There were 141 male and 78 female patients having undergone kidney transplantation during the study period. The majority of kidney transplants were from a deceased donor (n=179), while 40 were from a living donor. The mean cost of a transplantation was 86,140 +/- 42,240 HRK (11,460 +/- 5,600 euro ), ranging from 29,000 HRK (3,860 euro ) to 408,000 HRK (54,000 euro ). In the bivariate analysis, the variables associated with the cost of transplantation were the length of hospital stay, delayed graft function, death of the patient, graft loss, use of steroids, and death-censored graft loss. In the multivariate analysis, delayed graft function was the only statistically significant variable for the cost of transplantation. Since only delayed graft function had an impact on the cost of transplantation in this study, certain steps such as shortening of the cold ischemia time (better organization of organ transport), better education of family members for living donors, and higher percentage of patients on peritoneal dialysis should be taken to lower the percentage of delayed graft function.</t>
  </si>
  <si>
    <t xml:space="preserve">[Neretljak, Ivan; Sucic, Mario] Merkur Univ Hosp, Dept Urol, Zajceva 19, Zagreb, Croatia; [Kocman, Branislav] Merkur Univ Hosp, Dept Surg, Zagreb, Croatia; [Knotek, Mladen] Univ Hosp Crosshouse, Dept Nephrol, Kiemarnock, Scotland</t>
  </si>
  <si>
    <t xml:space="preserve">Neretljak, I (corresponding author), Merkur Univ Hosp, Dept Urol, Zajceva 19, Zagreb, Croatia.</t>
  </si>
  <si>
    <t xml:space="preserve">ineretljak@gmail.com</t>
  </si>
  <si>
    <t xml:space="preserve">10.20471/acc.2021.60.02.02</t>
  </si>
  <si>
    <t xml:space="preserve">WK5LZ</t>
  </si>
  <si>
    <t xml:space="preserve">WOS:000709768100003</t>
  </si>
  <si>
    <t xml:space="preserve">Lukic, A; Lulic, I; Lulic, D; Ognjanovic, Z; Cerovecki, D; Telebar, S; Masic, I</t>
  </si>
  <si>
    <t xml:space="preserve">Lukic, Anita; Lulic, Ileana; Lulic, Dinka; Ognjanovic, Zoran; Cerovecki, Davorin; Telebar, Sinisa; Masic, Ivica</t>
  </si>
  <si>
    <t xml:space="preserve">Analysis of out-of-hospital cardiac arrest in Croatia - survival, bystander cardiopulmonary resuscitation, and impact of physician's experience on cardiac arrest management: a single center observational study</t>
  </si>
  <si>
    <t xml:space="preserve">COUNCIL GUIDELINES; SECTION 4; INTUBATION; PREDICTORS; STATEMENT; REGISTRY; UPDATE; HEART; RATES</t>
  </si>
  <si>
    <t xml:space="preserve">Aim To analyze the initial rhythm, bystander cardiopulmonary resuscitation (CPR) rate, and survival after out-of-hospital cardiac arrests (OHCA) in Varazdin County (Croatia), and to investigate whether physician's inexperience in emergency medical services (EMS) has an impact on resuscitation management. Methods We reviewed clinical records and Revised Utstein cardiac arrest forms of all out-of-hospital resuscitations performed by EMS Varazdin (EMSVz), Croatia, from 2007-2013. To analyze the impact of physician's inexperience in EMS (&lt;1 year in EMS) on resuscitation management, we assessed physician's turnover in EMSVz, as well as OHCA survival, airway management, and adherence to resuscitation guidelines in regard to physician's EMS experience. Results Of 276 patients (median age 68 years, interquartile range [IQR] 16; 198 male; 37% ventricular fibrillation/ventricular tachycardia, bystander CPR rate 25%), 80 were transferred to hospital and 39 were discharged (median survival after discharge 23 months, IQR 46 months). During the 7-year study period, 29 newly graduated physicians inexperienced in EMS started to work in EMSVz (performing 77 resuscitations), while 48% of them stayed for less than one year. Airway management depended on physician's EMS experience (P = 0.018): inexperienced physicians performed bag-valve-mask ventilation (BMV) more than the experienced, with no impact on survival rate. Physician's EMS experience did not influence adherence to resuscitation guidelines (P = 0.668), survival to hospital discharge (P = 0.791), or survival time (P = 0.405). Conclusion OHCA survival rate of EMSVz resuscitations was higher than in Europe, but bystander CPR needs to be improved. Compared to experienced physicians, inexperienced physicians preferred BMV over intubation, but with similar adherence to resuscitation guidelines and survival after OHCA.</t>
  </si>
  <si>
    <t xml:space="preserve">[Lukic, Anita] Varazdin Gen Hosp, Dept Anesthesiol Reanimatol &amp; Intens Care Med, Varazhdin, Croatia; [Lukic, Anita; Ognjanovic, Zoran; Cerovecki, Davorin; Telebar, Sinisa; Masic, Ivica] Inst Emergency Med Varazdin, Varazhdin, Croatia; [Lukic, Anita] Tech Coll Bjelovar, Dept Physiol, Nursing Studies, Bjelovar, Croatia; [Lulic, Ileana] Clin Hosp Ctr Zagreb, Dept Anesthesiol Reanimatol &amp; Intens Care Med, Zagreb, Croatia; [Lulic, Dinka] Clin Hosp Ctr Zagreb, Dept Emergency Med, Zagreb, Croatia</t>
  </si>
  <si>
    <t xml:space="preserve">Lukic, A (corresponding author), V Sokola 19, HR-42000 Varazhdin, Croatia.</t>
  </si>
  <si>
    <t xml:space="preserve">lukic.anita@yahoo.com</t>
  </si>
  <si>
    <t xml:space="preserve">Lukic, Anita/AHB-5759-2022</t>
  </si>
  <si>
    <t xml:space="preserve">Masic, Izet/0000-0002-9080-5456</t>
  </si>
  <si>
    <t xml:space="preserve">10.3325/cmj.2016.57.591</t>
  </si>
  <si>
    <t xml:space="preserve">EI9QE</t>
  </si>
  <si>
    <t xml:space="preserve">WOS:000392842800009</t>
  </si>
  <si>
    <t xml:space="preserve">Bezic, J; Piljic-Burazer, M</t>
  </si>
  <si>
    <t xml:space="preserve">Bezic, J.; Piljic-Burazer, M.</t>
  </si>
  <si>
    <t xml:space="preserve">Breast cholesterol granuloma: a report of two cases with discussion on potential pathogenesis</t>
  </si>
  <si>
    <t xml:space="preserve">PATHOLOGICA</t>
  </si>
  <si>
    <t xml:space="preserve">Breast; Cholesterol granuloma; Duct ectasia; Macrocyst</t>
  </si>
  <si>
    <t xml:space="preserve">Breast cholesterol granuloma is a very rare lesion that can clinically and radiologically mimic breast carcinoma. Herein, we report two cases of breast cholesterol granulomas along with clinical, radiological, cytological and histological findings. We also discuss the potential pathogenesis of this rare breast nodular lesion, suggesting its relation not only to mammary duct ectasia but also to the rupture of a breast macrocyst.</t>
  </si>
  <si>
    <t xml:space="preserve">[Bezic, J.; Piljic-Burazer, M.] Inst Pathol, Clin Hosp Ctr, Forens Med &amp; Cytol, Spinciceva 1, Split 21000, Croatia</t>
  </si>
  <si>
    <t xml:space="preserve">Bezic, J (corresponding author), Inst Pathol, Clin Hosp Ctr, Forens Med &amp; Cytol, Spinciceva 1, Split 21000, Croatia.</t>
  </si>
  <si>
    <t xml:space="preserve">jbezic@mefst.hr</t>
  </si>
  <si>
    <t xml:space="preserve">Bezic, Josko/0000-0003-2225-387X</t>
  </si>
  <si>
    <t xml:space="preserve">PACINI EDITORE</t>
  </si>
  <si>
    <t xml:space="preserve">VIA DELLA GHERARDESCA-ZONA INDUSTRIALE OSPEDALETTO, 56121 PISA, ITALY</t>
  </si>
  <si>
    <t xml:space="preserve">0031-2983</t>
  </si>
  <si>
    <t xml:space="preserve">1591-951X</t>
  </si>
  <si>
    <t xml:space="preserve">Pathologica</t>
  </si>
  <si>
    <t xml:space="preserve">V6H5X</t>
  </si>
  <si>
    <t xml:space="preserve">WOS:000420290800005</t>
  </si>
  <si>
    <t xml:space="preserve">Bosnar-Valkovic, B; Gjuran-Coha, A</t>
  </si>
  <si>
    <t xml:space="preserve">Bosnar-Valkovic, Brigita; Gjuran-Coha, Anamarija</t>
  </si>
  <si>
    <t xml:space="preserve">CROATIAN TOURISM WEB SITE AS TEXT TYPE</t>
  </si>
  <si>
    <t xml:space="preserve">text type; language of tourism; Croatian tourism web sites</t>
  </si>
  <si>
    <t xml:space="preserve">The aim of this paper is to present the web site as a new form of the tourist supply. The web sites, as a new text form, show special features when compared with those of conventional, non-electronic texts. The paper examines diverse aspects of web sites created by the tourism industry, as well as of their layout and linguistic features. The language of tourism is also analyzed on the corpus of the Croatian tourism web site, i.e. on the website of the Zagreb Tourist Board. The results of this analysis will show the tendencies in the creation of the Croatian tourism web sites.</t>
  </si>
  <si>
    <t xml:space="preserve">[Bosnar-Valkovic, Brigita] Univ Rijeka, Fac Tourism &amp; Hospitality Management Opatija, Opatija, Croatia; [Gjuran-Coha, Anamarija] Univ Rijeka, Med Fac Rijeka, Rijeka, Croatia</t>
  </si>
  <si>
    <t xml:space="preserve">Bosnar-Valkovic, B (corresponding author), Univ Rijeka, Fac Tourism &amp; Hospitality Management Opatija, Opatija, Croatia.</t>
  </si>
  <si>
    <t xml:space="preserve">Bosnar-Valković, Brigita/AAG-4071-2021</t>
  </si>
  <si>
    <t xml:space="preserve">WOS:000438227400019</t>
  </si>
  <si>
    <t xml:space="preserve">Bakovic, D; Pivac, N; Maslov, PZ; Breskovic, T; Damonja, G; Dujic, Z</t>
  </si>
  <si>
    <t xml:space="preserve">Bakovic, D.; Pivac, N.; Maslov, P. Zubin; Breskovic, T.; Damonja, G.; Dujic, Z.</t>
  </si>
  <si>
    <t xml:space="preserve">SPLEEN VOLUME CHANGES DURING ADRENERGIC STIMULATION WITH LOW DOSES OF EPINEPHRINE</t>
  </si>
  <si>
    <t xml:space="preserve">JOURNAL OF PHYSIOLOGY AND PHARMACOLOGY</t>
  </si>
  <si>
    <t xml:space="preserve">spleen; baroreceptors; epinephrine; muscle sympathetic nerve activity; mean arterial pressure; alpha-adrenoreceptors; beta- adrenoreceptors</t>
  </si>
  <si>
    <t xml:space="preserve">PERIPHERAL PLATELET COUNT; SMOOTH-MUSCLE MYOSIN; BLOOD-CELL COUNTS; IMMUNOHISTOCHEMICAL LOCALIZATION; NORADRENALINE SPILLOVER; SONOGRAPHIC MEASUREMENT; SPLENIC CONTRACTION; CORONARY-ARTERY; SIZE; INFUSION</t>
  </si>
  <si>
    <t xml:space="preserve">It is generally accepted that the spleen contraction is a consequence of humoral stimulation but recent data suggest a role of neural mechanisms. This study tested the hypothesis that the reduction in spleen size in response to low dose epinephrine infusion is a consequence of neurally mediated unloading of baroreceptors. Continuous ultrasonic measurements of spleen volume in response to intravenous infusion of low doses of epinephrine (0.06 mu g/kg/min for 6 minutes, followed 0.12 mu g/kg/min for 3 minutes) were performed with simultaneous continuous noninvasive measurements of cardiovascular parameters in thirteen subjects. In subgroup of six subjects we also continuously measured muscle sympathetic nerve activity (MSNA) as an index of peripheral sympathetic activation. Significant spleen contraction (similar to 30%, p=0.008) was observed early after the onset of epinephrine infusion and was preceded by a decrease in total peripheral resistance (41%, p=0.001) and mean arterial pressure (6.2%, p=0.02) and an increase in heart rate (27%, p=0.001) and total MSNA (120%, p=0.02). Our results demonstrate rapid spleen contraction induced by low-dose epinephrine infusion in conditions of decreased blood pressure and increased MSNA suggesting that the spleen may represent a constitutive part of the sympathetic nervous system under stressful situations.</t>
  </si>
  <si>
    <t xml:space="preserve">[Bakovic, D.; Maslov, P. Zubin; Breskovic, T.; Dujic, Z.] Univ Split, Sch Med, Dept Physiol, Split 21000, Croatia; [Pivac, N.] Univ Hosp Split, Dept Internal Med, Split, Croatia; [Damonja, G.] Univ Hosp Split, Dept Neurol, Split, Croatia</t>
  </si>
  <si>
    <t xml:space="preserve">Bakovic, D (corresponding author), Univ Split, Sch Med, Dept Physiol, 2 Soltanska St, Split 21000, Croatia.</t>
  </si>
  <si>
    <t xml:space="preserve">darija.bakovic@mefst.hr</t>
  </si>
  <si>
    <t xml:space="preserve">dujic, zeljko/D-5549-2017; Pivac, Nediljko/H-1217-2017; Džamonja, Gordan/D-8384-2017</t>
  </si>
  <si>
    <t xml:space="preserve">Džamonja, Gordan/0000-0002-4107-823X; Breskovic, Toni/0000-0001-7266-2087; Dujic, Zeljko/0000-0002-6450-0130</t>
  </si>
  <si>
    <t xml:space="preserve">Croatian Ministry of Science, Education and Sports [216-2160133-0130]</t>
  </si>
  <si>
    <t xml:space="preserve">Croatian Ministry of Science, Education and Sports(Ministry of Science, Education and Sports, Republic of Croatia)</t>
  </si>
  <si>
    <t xml:space="preserve">The authors thank Dr. Ana Barac (cardiologist at MedStar Washington Hospital Center, Washington, USA, for help with preparation of the manuscript). This study was supported by the Croatian Ministry of Science, Education and Sports Grant No. 216-2160133-0130.</t>
  </si>
  <si>
    <t xml:space="preserve">POLISH PHYSIOLOGICAL SOC</t>
  </si>
  <si>
    <t xml:space="preserve">GRZEGORZECKA</t>
  </si>
  <si>
    <t xml:space="preserve">JAGIELLONIAN UNIV SCHOOL MED, INST PHYSIOLOGY, 31-531 KRAKOW, 16 GRZEGORZECKA, POLAND</t>
  </si>
  <si>
    <t xml:space="preserve">0867-5910</t>
  </si>
  <si>
    <t xml:space="preserve">J PHYSIOL PHARMACOL</t>
  </si>
  <si>
    <t xml:space="preserve">J. Physiol. Pharmacol.</t>
  </si>
  <si>
    <t xml:space="preserve">270HZ</t>
  </si>
  <si>
    <t xml:space="preserve">WOS:000328310800013</t>
  </si>
  <si>
    <t xml:space="preserve">Grebic, D; Gulic, T; Starcevic, A; Alvirovic, M; Zagorac, GB; Zujic, PV; Vujaklija, DV</t>
  </si>
  <si>
    <t xml:space="preserve">Grebic, Damir; Gulic, Tamara; Starcevic, Alma; Alvirovic, Manuela; Zagorac, Gordana Blagojevic; Zujic, Petra Valkovic; Vujaklija, Danijela Veljkovic</t>
  </si>
  <si>
    <t xml:space="preserve">The Role of Innate Immunity in the Pathogenesis of Breast Cancer</t>
  </si>
  <si>
    <t xml:space="preserve">BREAST CARE</t>
  </si>
  <si>
    <t xml:space="preserve">Breast cancer; Immunotherapy; Natural killer cells; Tumor-associated macrophages; Tumor microenvironment</t>
  </si>
  <si>
    <t xml:space="preserve">Background: Breast carcinoma is the most common malignant disease in the female population and one of the leading causes of death among women worldwide. One crucial hallmark of cancer is chronic inflammation where the immunosuppressive environment is dominant. The immunosuppressive environment is largely achieved by the interaction of tumor cells and infiltrating leukocytes. Summary: Usually, human macrophages and natural killer cells are involved in antitumor immunity. The therapeutic potential of this population against cancers has stimulated their study and led to the discovery of several different tumor-associated macrophages and natural killer cell subsets, each of which is endowed with different immunoregulatory functions. Both heterogeneity and plasticity of the tumor-associated macrophages and natural killer cell compartment, which are both tightly linked to the tumor microenvironment of different breast cancer types. Key Messages: The identification of specific tumor-associated macrophages and natural killer cell subsets endowed with particular functional capabilities might help monitor tumor-mediated responses in breast cancer patients. Currently, one of the most used strategies for breast cancer of newly diagnosed patients is neoadjuvant chemotherapy.</t>
  </si>
  <si>
    <t xml:space="preserve">[Grebic, Damir] Univ Rijeka, Clin Hosp Ctr Rijeka, Sch Med, Dept Gen &amp; Oncol Surg, Rijeka, Croatia; [Gulic, Tamara; Zagorac, Gordana Blagojevic] Univ Rijeka, Sch Med, Dept Physiol &amp; Immunol, Rijeka, Croatia; [Starcevic, Alma] Clin Hosp Ctr Rijeka, Clin Inst Transfus Med, Tissue Typing Lab, Rijeka, Croatia; [Alvirovic, Manuela] Univ Rijeka, Sch Med, Dept Pathol, Rijeka, Croatia; [Zujic, Petra Valkovic; Vujaklija, Danijela Veljkovic] Univ Rijeka, Clin Hosp Ctr Rijeka, Sch Med, Dept Radiol, Rijeka, Croatia</t>
  </si>
  <si>
    <t xml:space="preserve">Grebic, D (corresponding author), Clin Hosp Ctr Rijeka, Dept Gen &amp; Oncol Surg, Kresimirova 42, HR-51000 Rijeka, Croatia.</t>
  </si>
  <si>
    <t xml:space="preserve">Valkovic Zujic, Petra Valkovic/AAX-7770-2021</t>
  </si>
  <si>
    <t xml:space="preserve">Valkovic Zujic, Petra Valkovic/0000-0003-4029-5432; Veljkovic Vujaklija, Danijela/0000-0002-5895-008X</t>
  </si>
  <si>
    <t xml:space="preserve">1661-3791</t>
  </si>
  <si>
    <t xml:space="preserve">1661-3805</t>
  </si>
  <si>
    <t xml:space="preserve">Breast Care</t>
  </si>
  <si>
    <t xml:space="preserve">10.1159/000507314</t>
  </si>
  <si>
    <t xml:space="preserve">QI7LH</t>
  </si>
  <si>
    <t xml:space="preserve">WOS:000619164100001</t>
  </si>
  <si>
    <t xml:space="preserve">Demirovic, A; Cesarec, S; Marusic, Z; Tomas, D; Milosevic, M; Hudolin, T; Kruslin, B</t>
  </si>
  <si>
    <t xml:space="preserve">Demirovic, A.; Cesarec, S.; Marusic, Z.; Tomas, D.; Milosevic, M.; Hudolin, T.; Kruslin, B.</t>
  </si>
  <si>
    <t xml:space="preserve">TGF-beta 1 expression in chromophobe renal cell carcinoma and renal oncocytoma</t>
  </si>
  <si>
    <t xml:space="preserve">capsule; chromophobe renal cell carcinoma; renal oncocytoma; TGF-beta 1</t>
  </si>
  <si>
    <t xml:space="preserve">DIFFERENTIAL-DIAGNOSIS; IMMUNOHISTOCHEMICAL ANALYSIS; TUMORS</t>
  </si>
  <si>
    <t xml:space="preserve">Distinguishing renal oncocytoma (RO) from the eosinophilic variant of chromophobe renal cell carcinoma (ChRCC) under the light microscope is a common diagnostic problem. Our recent research has shown significant difference between the presence of tumor fibrous capsule in ChRCCs and ROs. Transforming growth factor beta 1 (TGF-beta 1) is a potent cytokine involved in regulating a number of cellular processes. Two main purposes of this research were to investigate whether the TGF beta 1 staining could be related to the presence of tumor fibrous capsule and if it could be used in the differential diagnosis between ChRCC and RO. We investigated 34 cases: 16 ChRCCs (8 eosinophilic and 8 classic) and 18 ROs. All available slides of each tumor, routinely stained with hematoxylin and eosin (H&amp;E) were first analyzed to note the presence of tumor fibrous capsule. One paraffin embedded tissue block matching the representative H&amp;E slide was selected for the immunohistochemical analysis. TGF-beta 1 expression was analyzed semiquantitatively in the tumor tissue, the tumor fibrous capsule, if present and the peritumoral renal parenchyma. Intensity of TGF-beta 1 expression was weaker in ChRCCs than the one observed in ROs (P&lt;0.05). The type of reaction in ChRCCs was predominantly membranous unlike in ROs, which exhibited a predominantly cytoplasmic reaction (P&lt;0.05). Moreover, none of the ROs showed membranous type of reaction for TGF-beta 1. In the group of ChRCCs, tumors with capsule had statistically significant higher quantity of TGF-beta 1 expression in tumor tissue and in peritumoral renal parenchyma compared to the tumors without capsule (P&lt;0.05). Our results showed different types of TGF-beta 1 expression in ChRCCs and ROs: ChRCCs had predominantly membranous type of reaction, and ROs predominantly cytoplasmic. Furthermore, ChRCCs with capsule had statistically significant higher quantity of TGF-beta 1 expression in tumor tissue and in peritumoral renal parenchyma compared to the tumors without capsule. Based on these findings we can speculate that it could be possible that TGF-beta 1 plays a role in the formation of fibrous capsule in ChRCCs.</t>
  </si>
  <si>
    <t xml:space="preserve">[Demirovic, A.; Cesarec, S.; Marusic, Z.; Tomas, D.; Kruslin, B.] Sestre Milosrdnice Univ Hosp Ctr, Dept Pathol, Zagreb, Croatia; [Tomas, D.; Kruslin, B.] Univ Zagreb, Sch Med, Zagreb 41001, Croatia; [Milosevic, M.] Andrija Stampar Sch Publ Hlth, Zagreb, Croatia; [Hudolin, T.] Clin Hosp Ctr Zagreb, Dept Urol, Zagreb, Croatia</t>
  </si>
  <si>
    <t xml:space="preserve">Demirovic, A (corresponding author), Sestre Milosrdnice Univ Hosp Ctr, Dept Pathol, Vinogradska 29, Zagreb, Croatia.</t>
  </si>
  <si>
    <t xml:space="preserve">Milosevic, Milan/0000-0001-9008-7645; Cesarec Augustinovic, Sanja/0000-0002-3087-7837</t>
  </si>
  <si>
    <t xml:space="preserve">2038-8306</t>
  </si>
  <si>
    <t xml:space="preserve">10.4081/ejh.2014.2265</t>
  </si>
  <si>
    <t xml:space="preserve">AB8UZ</t>
  </si>
  <si>
    <t xml:space="preserve">WOS:000332066800003</t>
  </si>
  <si>
    <t xml:space="preserve">Vargovic, M; Pasini, M; Papic, N; Andrasevic, S; Markotic, A; Butic, I; Skerk, V</t>
  </si>
  <si>
    <t xml:space="preserve">Vargovic, M.; Pasini, M.; Papic, N.; Andrasevic, S.; Markotic, A.; Butic, I.; Skerk, V.</t>
  </si>
  <si>
    <t xml:space="preserve">Antimicrobial susceptibility of Ureaplasma urealyticum and Mycoplasma hominis</t>
  </si>
  <si>
    <t xml:space="preserve">SEXUALLY TRANSMITTED INFECTIONS</t>
  </si>
  <si>
    <t xml:space="preserve">ANTIBIOTIC SUSCEPTIBILITY; GENITAL MYCOPLASMAS</t>
  </si>
  <si>
    <t xml:space="preserve">[Vargovic, M.; Papic, N.; Andrasevic, S.; Markotic, A.; Butic, I.; Skerk, V.] Univ Hosp Infect Dis Dr Fran Mihaljevic, Zagreb, Croatia; [Pasini, M.] Univ Hosp Ctr Zagreb, Zagreb, Croatia; [Markotic, A.] Univ Sch Med Rijeka, Rijeka, Croatia; [Skerk, V.] Univ Zagreb, Sch Dent Med, Zagreb 41000, Croatia</t>
  </si>
  <si>
    <t xml:space="preserve">University of Zagreb; University of Rijeka; University of Zagreb; University of Zagreb, School of Dental Medicine</t>
  </si>
  <si>
    <t xml:space="preserve">Skerk, V (corresponding author), Univ Hosp Infect Dis Dr Fran Mihaljevic, Clin Dept Urinary Tract Infect, Zagreb, Croatia.</t>
  </si>
  <si>
    <t xml:space="preserve">1368-4973</t>
  </si>
  <si>
    <t xml:space="preserve">1472-3263</t>
  </si>
  <si>
    <t xml:space="preserve">SEX TRANSM INFECT</t>
  </si>
  <si>
    <t xml:space="preserve">Sex. Transm. Infect.</t>
  </si>
  <si>
    <t xml:space="preserve">10.1136/sextrans-2013-051413</t>
  </si>
  <si>
    <t xml:space="preserve">295IB</t>
  </si>
  <si>
    <t xml:space="preserve">WOS:000330108700021</t>
  </si>
  <si>
    <t xml:space="preserve">Skoro, I; Stancic, M; Kovacevic, M; Duric, KS</t>
  </si>
  <si>
    <t xml:space="preserve">Skoro, Ivan; Stancic, Marin; Kovacevic, Marinko; Duric, Kresimir S.</t>
  </si>
  <si>
    <t xml:space="preserve">Long-Term Results and Efficacy of Laminectomy with Fusion Versus Young Laminoplasty for the Treatment of Degenerative Spinal Stenosis</t>
  </si>
  <si>
    <t xml:space="preserve">WORLD NEUROSURGERY</t>
  </si>
  <si>
    <t xml:space="preserve">Laminectomy; Minimally invasive surgical procedures; Spinal fusion and instrumentation; Spinal stenosis</t>
  </si>
  <si>
    <t xml:space="preserve">INTERVERTEBRAL DISC; CANAL STENOSIS; BONE REGROWTH; LUMBAR</t>
  </si>
  <si>
    <t xml:space="preserve">OBJECTIVE: In the treatment of degenerative lumbar stenosis, facet-sparing laminectomy with instrumented fusion (FSL) was recently almost totally replaced by less invasive, allegedly equally effective surgical techniques. We performed a long-term comparison between outcomes after Young laminoplasty (YL) as a representative of the less invasive technique and FSL. METHODS: From December 4, 2000, to March 11, 2005, 56 patients with a history of neurogenic claudication and radiologically verified absolute lumbar stenosis were surgically treated. After applying inclusion and exclusion criteria, 44 patients were enrolled. RESULTS: Using the Oswestry Disability Index scale, significant improvement on 1-year and 8-year follow-up examinations was noticed in the FSL and YL groups. The Oswestry Disability Index was significantly better in the FSL group compared with the YL group at the 8-year follow-up (27.82 +/- 1.918 vs. 40.74 +/- 2.163). CONCLUSIONS: FSL is a more invasive and more expensive surgical technique than YL. In a short-term and long-term follow-up comparison, FSL is a more successful operative technique, and the difference increases over time in favor of FSL.</t>
  </si>
  <si>
    <t xml:space="preserve">[Skoro, Ivan; Kovacevic, Marinko] Univ Hosp Ctr Sestre Milosrdnice, Dept Neurosurg, Zagreb, Croatia; [Stancic, Marin; Duric, Kresimir S.] Univ Hosp Ctr Zagreb, Dept Neurosurg, Zagreb, Croatia</t>
  </si>
  <si>
    <t xml:space="preserve">Skoro, I (corresponding author), Univ Hosp Ctr Sestre Milosrdnice, Dept Neurosurg, Zagreb, Croatia.</t>
  </si>
  <si>
    <t xml:space="preserve">iskoro@gmail.com</t>
  </si>
  <si>
    <t xml:space="preserve">1878-8750</t>
  </si>
  <si>
    <t xml:space="preserve">1878-8769</t>
  </si>
  <si>
    <t xml:space="preserve">WORLD NEUROSURG</t>
  </si>
  <si>
    <t xml:space="preserve">World Neurosurg.</t>
  </si>
  <si>
    <t xml:space="preserve">10.1016/j.wneu.2016.01.078</t>
  </si>
  <si>
    <t xml:space="preserve">DM6GM</t>
  </si>
  <si>
    <t xml:space="preserve">WOS:000376448700053</t>
  </si>
  <si>
    <t xml:space="preserve">Petricevic, M; Biocina, B; Konosic, S; Burcar, I</t>
  </si>
  <si>
    <t xml:space="preserve">Petricevic, Mate; Biocina, Bojan; Konosic, Sanja; Burcar, Ivan</t>
  </si>
  <si>
    <t xml:space="preserve">Preoperative Aspirin Use and Outcomes in Cardiac Surgery Patients: A Role of Platelet Function Assessment</t>
  </si>
  <si>
    <t xml:space="preserve">ANNALS OF SURGERY</t>
  </si>
  <si>
    <t xml:space="preserve">CORONARY-ARTERY-BYPASS</t>
  </si>
  <si>
    <t xml:space="preserve">[Petricevic, Mate; Biocina, Bojan; Burcar, Ivan] Univ Hosp Ctr Zagreb, Dept Cardiac Surg, Zagreb, Croatia; [Konosic, Sanja] Univ Hosp Ctr Zagreb, Dept Anesthesiol, Zagreb, Croatia</t>
  </si>
  <si>
    <t xml:space="preserve">Petricevic, M (corresponding author), Univ Hosp Ctr Zagreb, Dept Cardiac Surg, Zagreb, Croatia.</t>
  </si>
  <si>
    <t xml:space="preserve">petricevic.mate@gmail.com</t>
  </si>
  <si>
    <t xml:space="preserve">0003-4932</t>
  </si>
  <si>
    <t xml:space="preserve">1528-1140</t>
  </si>
  <si>
    <t xml:space="preserve">ANN SURG</t>
  </si>
  <si>
    <t xml:space="preserve">Ann. Surg.</t>
  </si>
  <si>
    <t xml:space="preserve">E4</t>
  </si>
  <si>
    <t xml:space="preserve">E5</t>
  </si>
  <si>
    <t xml:space="preserve">10.1097/SLA.0b013e318295022a</t>
  </si>
  <si>
    <t xml:space="preserve">300JO</t>
  </si>
  <si>
    <t xml:space="preserve">WOS:000330460400003</t>
  </si>
  <si>
    <t xml:space="preserve">Petrovic, D; Babic, D; Forko, JI; Martinac, I</t>
  </si>
  <si>
    <t xml:space="preserve">Petrovic, Davor; Babic, Damir; Forko, Jadranka Ilic; Martinac, Ivana</t>
  </si>
  <si>
    <t xml:space="preserve">Expression of Ki-67, P53 and Progesterone Receptors in Uterine Smooth Muscle Tumors. Diagnostic Value</t>
  </si>
  <si>
    <t xml:space="preserve">Ki-67; P53; PR; leiomyoma; STUMP; leiomyosarcoma</t>
  </si>
  <si>
    <t xml:space="preserve">PROGNOSTIC PARAMETERS; LEIOMYOSARCOMA; ESTROGEN; UTERUS; MIB-1; PROLIFERATION; LEIOMYOMAS; PATHOLOGY; SURVIVAL; EMPHASIS</t>
  </si>
  <si>
    <t xml:space="preserve">Aim was to investigate expression of Ki-67, P53 and progesterone receptors (PR) in leiomyomas (LM), smooth muscle tumors of uncertain malignant potential (STUMP) and leiomyosarcomas (LMS) and to establish possible usefulness of these three parameters in distinguishing between LM and STUMP and STUMP and LMS. Retrospective study of 51 uterine smooth muscle neoplasm (16 LM, 18 STUMP 17 LMS) technically acceptable for analyses from years 2002-2007 from Department of Gynecological and Prenatal Pathology, University Hospital Center Zagreb, Croatia. Immunohistochemical analysis of Ki-67, P53 and PR expression was performed. Every nuclei stained brown, regardless of shade intensivity, was considered positive. The interpretation of immunohistochemical staining was expressed as number of positive cells in 100 cell count in most active area of the slide. Non-parametric analysis of variance Kruskal-Walis test was performed. Ki-67 expression was negative in all LM and higher than 5% in 12118 STUMP and 10117 LMS. Significant differences were observed between LM and STUMP expression for Ki-67 (p=0.000), and LM and LMS expression for Ki-67 (p=0.000). There was no expression of P53 in LM, expression of P53 was found in 7117 LMS and 5118 STUMP Expression of P53 was significant between LM and LMS (p=0.002), and between LM and STUMP (p=0.006). Expression of PR was found in 16116 LM and 18118 STUMP 10117 LMS did not show PR expression. Expression of PR was significant between LM and LMS (p=0.018) and STUMP and LMS (p=0.004). The findings of our study in concordance with other study results are helpful information establishing more diagnostic criteria and parameters for diagnosis in doubtful cases between three entities. Immunoassaying for Ki-67, P53 and PR are such parameters. The panel of their expression in specific case eases diagnosis.</t>
  </si>
  <si>
    <t xml:space="preserve">[Petrovic, Davor; Babic, Damir; Forko, Jadranka Ilic] Univ Zagreb, Univ Hosp Ctr, Dept Gynecol &amp; Prenatal Pathol, Zagreb, Croatia; [Martinac, Ivana] Univ Zagreb, Childrens Hosp, Zagreb, Croatia; [Babic, Damir; Forko, Jadranka Ilic] Univ Zagreb, Sch Med, Zagreb 41001, Croatia</t>
  </si>
  <si>
    <t xml:space="preserve">Petrovic, D (corresponding author), Univ Zagreb, Univ Hosp Ctr, Dept Gynecol &amp; Prenatal Pathol, Petrova 13, Zagreb, Croatia.</t>
  </si>
  <si>
    <t xml:space="preserve">dvrptrvc@yahoo.com</t>
  </si>
  <si>
    <t xml:space="preserve">WOS:000276964400017</t>
  </si>
  <si>
    <t xml:space="preserve">Juricic, G; Sucic, T; Gavranovic, Z; Smojver-Jezek, S; Sucic, M</t>
  </si>
  <si>
    <t xml:space="preserve">Sputum granulocyte and alveolar pragocyte alkaline phosphatase activity in two groups of patients: With acute lung infection and with lung carcinoma</t>
  </si>
  <si>
    <t xml:space="preserve">European Congress of Clinical Biochemistry and Laboratory Medicine (EUROMEDLAB 2005)</t>
  </si>
  <si>
    <t xml:space="preserve">MAY 08-12, 2005</t>
  </si>
  <si>
    <t xml:space="preserve">Glasgow, SCOTLAND</t>
  </si>
  <si>
    <t xml:space="preserve">Univ Zagreb, Dept Med Biochem &amp; Hematol, Fac Pharm &amp; Biochem, Zagreb 41000, Croatia; Jordanovac Clin Hosp Lung Dis Jordanovac, Zagreb, Croatia</t>
  </si>
  <si>
    <t xml:space="preserve">S349</t>
  </si>
  <si>
    <t xml:space="preserve">928DD</t>
  </si>
  <si>
    <t xml:space="preserve">WOS:000229250402123</t>
  </si>
  <si>
    <t xml:space="preserve">Berkovic, MC; Mahecic, DH; Gradiser, M; Bilic-Curcic, I</t>
  </si>
  <si>
    <t xml:space="preserve">Berkovic, Maja Cigrovski; Mahecic, Dauorka Herman; Gradiser, Marina; Bilic-Curcic, Ines</t>
  </si>
  <si>
    <t xml:space="preserve">Impact of health policy and practice on finding the best fit for patients with type 2 diabetes after metformin failure: Croatian pilot study</t>
  </si>
  <si>
    <t xml:space="preserve">PRIMARY CARE DIABETES</t>
  </si>
  <si>
    <t xml:space="preserve">Metformin failure; Diabetes mellitus type 2; HbA1c; Oral hypoglycemic agents; Croatian setting</t>
  </si>
  <si>
    <t xml:space="preserve">GLUCOSE CONTROL; HYPOGLYCEMIA; HYPERGLYCEMIA; VILDAGLIPTIN; MANAGEMENT; INHIBITORS</t>
  </si>
  <si>
    <t xml:space="preserve">Aim: We assessed the impact of clinical practice and health policy on the choice and efficacy of different second-line therapies for the treatment of type 2 diabetes (T2DM) after failure of metformin. Methods: This retrospective database analysis included 200 patients with a follow-up period of 6 months. The primary end-point was achievement of HbA1c &lt;7% and fasting (FBG) and postprandial glucose levels (PPG) &lt;7.2 mmoVL and &lt;10 mmol/L, respectively after three and six months of different add-on treatments. Secondary end-points were weight change during treatment and incidence of hypoglycemia. Results: All second -line therapeutic options, except human basal insulin (BHI) and thiazolidendions (TZD) significantly increased the proportion of patients reaching target HbA1c after 6 months (p &lt; 0.01). Only sulfonylurea (SU) and dipeptidyl peptidase-4 (DPP-4) inhibitors significantly reduced all monitored parameters of glucoregulation without changing body weight and BMI after 3 and 6 months as opposed to insulin agents. However, there were no statistically significant differences between the groups when adjusting for starting HbA1c, FBG and PPG (F = 1.16, p = NS), although a statistically significant difference in HbA1c levels (F = 3.35, p &lt;0.01) persisted in DPP-4 inhibitor users. The incidence of hypoglycemia was significantly higher in patients treated with NPH insulin and premixed insulin than in patients treated with other agents. Conclusion: A more aggressive approach is needed with early treatment intensification using available agents. (C) 2017 Primary Care Diabetes Europe. Published by Elsevier Ltd. All rights reserved.</t>
  </si>
  <si>
    <t xml:space="preserve">[Berkovic, Maja Cigrovski; Mahecic, Dauorka Herman] Univ Hosp, Dept Endocrinol Diabet &amp; Metab, Ctr Sestre Milosrdnice, Vinogradska 29, Zagreb 10000, Croatia; [Gradiser, Marina] Gen Hosp Cakovec, Dept Internal Med, Cakovec, Croatia; [Bilic-Curcic, Ines] JJ Strossmayer Univ Osijek, Clin Hosp Ctr Osijek J Huttlera 4, Fac Med, Osijek 31000, Croatia</t>
  </si>
  <si>
    <t xml:space="preserve">Berkovic, MC (corresponding author), Univ Hosp, Dept Endocrinol Diabet &amp; Metab, Ctr Sestre Milosrdnice, Vinogradska 29, Zagreb 10000, Croatia.</t>
  </si>
  <si>
    <t xml:space="preserve">maja.cigrovskiberkovic@gmail.com</t>
  </si>
  <si>
    <t xml:space="preserve">Curcic, Ines Bilic/R-6013-2018; Berkovic, Maja Cigrovski/AAB-7735-2019</t>
  </si>
  <si>
    <t xml:space="preserve">Curcic, Ines Bilic/0000-0002-8861-5987; Berkovic, Maja Cigrovski/0000-0003-0750-9785</t>
  </si>
  <si>
    <t xml:space="preserve">1751-9918</t>
  </si>
  <si>
    <t xml:space="preserve">1878-0210</t>
  </si>
  <si>
    <t xml:space="preserve">PRIM CARE DIABETES</t>
  </si>
  <si>
    <t xml:space="preserve">Prim. Care Diabetes</t>
  </si>
  <si>
    <t xml:space="preserve">10.1016/j.pcd.2017.02.004</t>
  </si>
  <si>
    <t xml:space="preserve">Endocrinology &amp; Metabolism; Primary Health Care</t>
  </si>
  <si>
    <t xml:space="preserve">Endocrinology &amp; Metabolism; General &amp; Internal Medicine</t>
  </si>
  <si>
    <t xml:space="preserve">EU7JJ</t>
  </si>
  <si>
    <t xml:space="preserve">WOS:000401210800007</t>
  </si>
  <si>
    <t xml:space="preserve">Matkovic, BR; Nedic, A; Matkovic, A; Rupcic, T; Ozegovic, P</t>
  </si>
  <si>
    <t xml:space="preserve">Matkovic, Branka R.; Nedic, Antonela; Matkovic, Andro; Rupcic, Tomislav; Ozegovic, Petra</t>
  </si>
  <si>
    <t xml:space="preserve">ALCOHOL AND TOBACCO USE IN SPORT COACHES</t>
  </si>
  <si>
    <t xml:space="preserve">KINESIOLOGY</t>
  </si>
  <si>
    <t xml:space="preserve">sports coaches; drinking; AUDIT; smoking; FTND</t>
  </si>
  <si>
    <t xml:space="preserve">FAGERSTROM TOLERANCE QUESTIONNAIRE; DISORDERS IDENTIFICATION TEST; SUBSTANCE USE; NICOTINE DEPENDENCE; MODERATE; DRINKING; SMOKING; AUDIT; HEAVY; RISK</t>
  </si>
  <si>
    <t xml:space="preserve">Sport coaches are a population with its specific characteristics and because of their association with the athletes, especially young ones, their lifestyle habits deserve attention. The aim of this study was to determine the habits related to alcohol consumption and smoking in the Croatian sport coaches. The study was conducted on 56 women and 147 men, coaches of various sport disciplines in 2012. AUDIT questionnaire, related to alcohol consumption, and FTND questionnaire, to determine nicotine addiction, were used. Most of the sports coaches of both genders have no problems with alcohol and their nicotine addiction is weak on average, although there are some very serious nicotine addicts.</t>
  </si>
  <si>
    <t xml:space="preserve">[Matkovic, Branka R.; Nedic, Antonela; Rupcic, Tomislav] Univ Zagreb, Fac Kinesiol, Zagreb 10000, Croatia; [Matkovic, Andro] Med Ctr Zagreb Ctr, Zagreb, Croatia; [Ozegovic, Petra] Clin Hosp Merkur, Zagreb, Croatia</t>
  </si>
  <si>
    <t xml:space="preserve">University of Zagreb; University of Zagreb, Faculty of Kinesiology</t>
  </si>
  <si>
    <t xml:space="preserve">Matkovic, BR (corresponding author), Univ Zagreb, Fac Kinesiol, Horvacanski Zavoj 15, Zagreb 10000, Croatia.</t>
  </si>
  <si>
    <t xml:space="preserve">bmatkovic@kif.hr</t>
  </si>
  <si>
    <t xml:space="preserve">Matković, Andro/ABG-5278-2021</t>
  </si>
  <si>
    <t xml:space="preserve">Matković, Andro/0000-0002-0824-4988</t>
  </si>
  <si>
    <t xml:space="preserve">UNIV ZAGREB, FAC KINESIOLOGY</t>
  </si>
  <si>
    <t xml:space="preserve">HORVACANSKI ZAVOJ 15, ZAGREB, 10000, CROATIA</t>
  </si>
  <si>
    <t xml:space="preserve">1331-1441</t>
  </si>
  <si>
    <t xml:space="preserve">Kinesiology</t>
  </si>
  <si>
    <t xml:space="preserve">Rehabilitation; Sport Sciences</t>
  </si>
  <si>
    <t xml:space="preserve">CB7EO</t>
  </si>
  <si>
    <t xml:space="preserve">WOS:000349789600015</t>
  </si>
  <si>
    <t xml:space="preserve">Restek-Petrovic, B; Oreskovic-Krezler, N; Grah, M; Mayer, N; Bogovic, A; Mihanovic, M</t>
  </si>
  <si>
    <t xml:space="preserve">Restek-Petrovic, Branka; Oreskovic-Krezler, Natasa; Grah, Majda; Mayer, Nina; Bogovic, Anamarija; Mihanovic, Mate</t>
  </si>
  <si>
    <t xml:space="preserve">DREAMS AND FANTASIES IN PSYCHODYNAMIC GROUP PSYCHOTHERAPY OF PSYCHOTIC PATIENTS</t>
  </si>
  <si>
    <t xml:space="preserve">dreams; psychotherapy; group; psychotic disorders</t>
  </si>
  <si>
    <t xml:space="preserve">Work with dreams in the group analysis represents an important part of the analytical work, with insight into unconscious experiences of the individual dreamer, and his transferrential relations with the therapist, other members of the group, and with the group as a whole. The way dreams are addressed varies from one therapist to another, and in line with that, members of the group have varying frequency of dreams. In groups of psychotic patients dreams are generally rarely discussed and interpreted by the group, with analysis mainly resting on the manifested content. This paper describes a long-term group of psychotic patients which, after sharing the dreams of several members and daydreams of one female patient, their interpretation and reception in the group achieved better cohesion and improved communication and interaction, i.e. created a group matrix. Furthermore, through the content of dreams in the group, traumatic war experiences of several of the group members were opened and discussed, which brought with it recollections of the traumatic life situations of other group members. In expressing a daydream, a female member of the group revealed the background for her behaviour which was earlier interpreted as a negative symptom of the illness.</t>
  </si>
  <si>
    <t xml:space="preserve">[Restek-Petrovic, Branka; Grah, Majda; Mayer, Nina; Bogovic, Anamarija; Mihanovic, Mate] Psychiat Hosp Sveti Ivan, Jankomir 11, Zagreb, Croatia</t>
  </si>
  <si>
    <t xml:space="preserve">Restek-Petrovic, B (corresponding author), Psychiat Hosp Sveti Ivan, Jankomir 11, Zagreb, Croatia.</t>
  </si>
  <si>
    <t xml:space="preserve">S300</t>
  </si>
  <si>
    <t xml:space="preserve">S304</t>
  </si>
  <si>
    <t xml:space="preserve">V45JZ</t>
  </si>
  <si>
    <t xml:space="preserve">WOS:000209814200052</t>
  </si>
  <si>
    <t xml:space="preserve">Spajic, B; Grubisic, I; Kraus, O; Trnski, D; Dimanovski, J; Tomaskovic, I; Demirovic, A; Kruslin, B; Tomas, D</t>
  </si>
  <si>
    <t xml:space="preserve">Spajic, B.; Grubisic, I.; Kraus, O.; Trnski, D.; Dimanovski, J.; Tomaskovic, I.; Demirovic, A.; Kruslin, B.; Tomas, D.</t>
  </si>
  <si>
    <t xml:space="preserve">THE PERCENTAGE OF CANCER IN PROSTATE NEEDLE CORE BIOPSY: NOVEL RISK GROUPS FOR PREDICTION OF BIOCHEMICAL RELAPSE AFTER RADICAL PROSTATECTOMY</t>
  </si>
  <si>
    <t xml:space="preserve">[Spajic, B.; Grubisic, I.; Kraus, O.; Trnski, D.; Dimanovski, J.; Tomaskovic, I.] Univ Hosp Sestre Milosrdnice, Dept Urol, Zagreb, Croatia; [Demirovic, A.; Kruslin, B.; Tomas, D.] Univ Hosp Sestre Milosrdnice, Dept Pathol, Zagreb, Croatia</t>
  </si>
  <si>
    <t xml:space="preserve">10.1016/S1569-9056(10)61664-8</t>
  </si>
  <si>
    <t xml:space="preserve">650VA</t>
  </si>
  <si>
    <t xml:space="preserve">WOS:000281880100462</t>
  </si>
  <si>
    <t xml:space="preserve">Bosnjak, VM; Dakovic, I; Duranovic, V; Lujic, L; Krakar, G; Marn, B</t>
  </si>
  <si>
    <t xml:space="preserve">Bosnjak, Vlatka Mejaski; Dakovic, Ivana; Duranovic, Vlasta; Lujic, Lucija; Krakar, Goran; Marn, Borut</t>
  </si>
  <si>
    <t xml:space="preserve">Malformations of Cortical Development in Children with Congenital Cytomegalovirus Infection - A Study of Nine Children with Proven Congenital Cytomegalovirus Infection</t>
  </si>
  <si>
    <t xml:space="preserve">congenital cytomegalovirus infection; cortical malformations; brain development; lissencephaly; pachygyria; polymicrogyria</t>
  </si>
  <si>
    <t xml:space="preserve">BRAIN; THERAPY; CELLS</t>
  </si>
  <si>
    <t xml:space="preserve">Congenital cytomegalovirus (CMV) infection is the most common vertically transmitted disease with the rate of the infection ranging from 0.2 to 2.4% in newborn infants. Congenital CMV infection causes multiorgan affection, but the most severe and permanent sequelae are those affecting central nervous system such as mental retardation, cerebral palsy, sensorineural hearing loss, chorioretinitis and seizures as a result of direct interference of the virus with neurogenesis. The time of acquiring infection is strongly connected to the level of child's disability. Infection in early pregnancy results in seven? neurological sequelae, while later infection has less prominent signs. Radiological findings show connection between onset of infection and brain imaging, from lissencephaly, pachygyria, polymicrogyria, schizencephaly, calcification, cerebellar hypoplasia and/or hypoplasia/agenesis of corpus callosum as a result of an early infection, to white matter abnormalities including disturbed myelination as a result of a late infection. We present nine patients with proven congenital CMV infection and malformations of cortical development and their computed tomography/magnetic resonance (CT/MRI) findings along with clinical assessments. According to CT/MRI results we assume that two of our children with lissencephaly had an early onset of infection. The other seven with less severe cortical dysplasia in form of pachy/polymicrogyria were probably infected later. Cerebellar hypoplasia and/or calcifications in our patients also confirm an early onset of infection. Developmental outcome in all of our children was poor: moderate to severe psychomotor retardation has been diagnosed in all children; five of them have developed cerebral palsy (four have bilateral spastic and one dyskinetic) and one is estimated to have minor motor dysfunction. Seven out of nine developed epilepsy, chorioretinitis was found in three of them and sensorineural deafness in two of them. All of our children, except one, were presented by symptomatic infection, yet only four of them were recognized at birth. Therefore, congenital CMV infection should be considered as one of the reasons for childhood disability more often.</t>
  </si>
  <si>
    <t xml:space="preserve">[Bosnjak, Vlatka Mejaski] Univ Zagreb, Sch Med, Zagreb Childrens Hosp, Dept Neuropediat, Zagreb 10000, Croatia; [Marn, Borut] Univ Zagreb, Dept Pediat Surg, Zagreb Childrens Hosp, Zagreb 10000, Croatia</t>
  </si>
  <si>
    <t xml:space="preserve">Bosnjak, VM (corresponding author), Univ Zagreb, Sch Med, Zagreb Childrens Hosp, Dept Neuropediat, Klaiceva 16, Zagreb 10000, Croatia.</t>
  </si>
  <si>
    <t xml:space="preserve">Vlatka.Mejaski-Bosnjak@kdb.hr</t>
  </si>
  <si>
    <t xml:space="preserve">WOS:000289956500037</t>
  </si>
  <si>
    <t xml:space="preserve">Marcinko, D; Jakovjevic, M; Sartorius, N</t>
  </si>
  <si>
    <t xml:space="preserve">Marcinko, Darko; Jakovjevic, Miro; Sartorius, Noirman</t>
  </si>
  <si>
    <t xml:space="preserve">Treatment algorithms for personality disorders: Critical brief review</t>
  </si>
  <si>
    <t xml:space="preserve">COMMUNITY SAMPLE</t>
  </si>
  <si>
    <t xml:space="preserve">[Marcinko, Darko; Jakovjevic, Miro; Sartorius, Noirman] Univ Zagreb, Univ Hosp, Dept Psychiat, Zagreb, Croatia</t>
  </si>
  <si>
    <t xml:space="preserve">darko.marcinko@Zg.t-com.hr</t>
  </si>
  <si>
    <t xml:space="preserve">WOS:000253849300022</t>
  </si>
  <si>
    <t xml:space="preserve">Terlevic, R; Balja, MP; Tomas, D; Kruslin, B; Vranic, S; Skenderi, F; Demirovic, A</t>
  </si>
  <si>
    <t xml:space="preserve">Terlevic, R.; Balja, M. Peric; Tomas, D.; Kruslin, B.; Vranic, S.; Skenderi, F.; Demirovic, A.</t>
  </si>
  <si>
    <t xml:space="preserve">Somatostatin receptor expression in neuroendocrine breast cancer</t>
  </si>
  <si>
    <t xml:space="preserve">[Terlevic, R.] Pula Gen Hosp, Pathol &amp; Cytol, Pula, Croatia</t>
  </si>
  <si>
    <t xml:space="preserve">Skenderi, Faruk/H-6233-2014; Vranic, Semir/I-6823-2019; Terlević, Robert/F-4928-2017</t>
  </si>
  <si>
    <t xml:space="preserve">Skenderi, Faruk/0000-0002-2200-354X; Vranic, Semir/0000-0001-9743-7265; Terlević, Robert/0000-0002-8060-8678</t>
  </si>
  <si>
    <t xml:space="preserve">OFP-09-003</t>
  </si>
  <si>
    <t xml:space="preserve">S30</t>
  </si>
  <si>
    <t xml:space="preserve">GS2UG</t>
  </si>
  <si>
    <t xml:space="preserve">WOS:000443414101106</t>
  </si>
  <si>
    <t xml:space="preserve">Cesarec, S; Kirigin, MS; Skenderi, F; Chikha, A; Ulamec, M; Stimac, G; Vranic, S; Kruslin, B</t>
  </si>
  <si>
    <t xml:space="preserve">Cesarec, S.; Kirigin, M. S.; Skenderi, F.; Chikha, A.; Ulamec, M.; Stimac, G.; Vranic, S.; Kruslin, B.</t>
  </si>
  <si>
    <t xml:space="preserve">Sarcomatoid variant of urothelial carcinoma of the urinary bladder: A study of 27 cases</t>
  </si>
  <si>
    <t xml:space="preserve">[Cesarec, S.; Kirigin, M. S.; Skenderi, F.; Chikha, A.; Ulamec, M.; Stimac, G.; Vranic, S.; Kruslin, B.] Sisters Charity Hosp, Dept Pathol, Zagreb, Croatia</t>
  </si>
  <si>
    <t xml:space="preserve">Skenderi, Faruk/H-6233-2014; Ulamec, Monika/C-6299-2018; Vranic, Semir/I-6823-2019</t>
  </si>
  <si>
    <t xml:space="preserve">Skenderi, Faruk/0000-0002-2200-354X; Ulamec, Monika/0000-0002-4843-8154; Vranic, Semir/0000-0001-9743-7265</t>
  </si>
  <si>
    <t xml:space="preserve">PS-24-006</t>
  </si>
  <si>
    <t xml:space="preserve">S263</t>
  </si>
  <si>
    <t xml:space="preserve">WOS:000359056402311</t>
  </si>
  <si>
    <t xml:space="preserve">Miskulin, I; Fotez, I; Miskulin, M; Milas, J; Palenkic, H; Kristic, M</t>
  </si>
  <si>
    <t xml:space="preserve">Miskulin, I.; Fotez, I.; Miskulin, M.; Milas, J.; Palenkic, H.; Kristic, M.</t>
  </si>
  <si>
    <t xml:space="preserve">Sleep quality in the Croatian adult population during the COVID-19 pandemic</t>
  </si>
  <si>
    <t xml:space="preserve">[Miskulin, I.; Fotez, I.; Miskulin, M.; Milas, J.] Univ Osijek, Fac Med Osijek, Dept Publ Hlth, Osijek, Croatia; [Fotez, I.; Palenkic, H.] Fac Dent Med &amp; Hlth Osijek, Dept Clin Med, Osijek, Croatia; [Kristic, M.] Univ Hosp Split, Dept Psychiat, Split, Croatia</t>
  </si>
  <si>
    <t xml:space="preserve">University of JJ Strossmayer Osijek; University of JJ Strossmayer Osijek; University of Split</t>
  </si>
  <si>
    <t xml:space="preserve">ckac131.47</t>
  </si>
  <si>
    <t xml:space="preserve">6W0ZD</t>
  </si>
  <si>
    <t xml:space="preserve">WOS:000895463401716</t>
  </si>
  <si>
    <t xml:space="preserve">Bumci, I; Vlahovic, T; Juric, F; Zganjer, M; Milicic, G; Wolf, H; Antabak, A</t>
  </si>
  <si>
    <t xml:space="preserve">Bumci, Igor; Vlahovic, Tomislav; Juric, Filip; Zganjer, Mirko; Milicic, Gordana; Wolf, Hinko; Antabak, Anko</t>
  </si>
  <si>
    <t xml:space="preserve">Evaluation of stability of osteosynthesis with K-wires on an artificial model of tibial malleolus fracture</t>
  </si>
  <si>
    <t xml:space="preserve">Child; Fracture; Ankle; Osteosynthesis</t>
  </si>
  <si>
    <t xml:space="preserve">PHYSEAL INJURIES; CHILDREN; ANKLE; BONE</t>
  </si>
  <si>
    <t xml:space="preserve">Background: Paediatric ankle fractures comprise approximately 4% of all paediatric fractures and 30% of all epiphyseal fractures. Integrity of the ankle mortise, which consists of tibial and fibular malleoli, is significant for stability and function of the ankle joint. Tibial malleolar fractures are classified as SH III or SH IV intra-articular fractures and, in cases where the fragments are displaced, anatomic reposition and fixation is mandatory. Methods: Type SH III-IV fractures of the tibial malleolus are usually treated with open reduction and fixation with cannulated screws that are parallel to the physis. Two K-wires are used for temporary stabilisation of fragments during reduction. A third guide wire for the screw is then placed parallel with the physis. Considering the rules of mechanics, it is assumed that the two temporary pins with the additional third pin placed parallel to the physis create a strong triangle and thus provide strong fracture fixation. To prove this hypothesis, an experiment was conducted on the artificial models of the lower end of the tibia from the company Sawbones. Each model had been sawn in a way that imitates the fracture of medial malleoli and then reattached with 1.8 mm pins in various combinations. Prepared models were then tested for tensile and pressure forces. Results: The least stable model was that in which the fractured pieces were attached with only two parallel pins. The most stable model comprised three pins, where two crossed pins were inserted in the opposite compact bone and the third pin was inserted through the epiphysis parallel with and below the growth plate. Conclusion: A potential method of choice for fixation of tibial malleolar fractures comprises three K-wires, where two crossed pins are placed in the opposite compact bone and one is parallel with the growth plate. The benefits associated with this method include shorter operating times and avoidance of a second operation for screw removal. (C) 2015 Elsevier Ltd. All rights reserved.</t>
  </si>
  <si>
    <t xml:space="preserve">[Bumci, Igor; Juric, Filip; Zganjer, Mirko; Milicic, Gordana] Childrens Hosp Zagreb, Zagreb, Croatia; [Wolf, Hinko] Univ Zagreb, Fac Mech Engn &amp; Naval Architecture, Zagreb 41000, Croatia; [Antabak, Anko] Univ Hosp Ctr Zagreb, Dept Surg, Zagreb, Croatia</t>
  </si>
  <si>
    <t xml:space="preserve">University of Zagreb; University of Zagreb; University of Zagreb Faculty of Mechanical Engineering &amp; Naval Architecture; University of Zagreb</t>
  </si>
  <si>
    <t xml:space="preserve">Bumci, I (corresponding author), Childrens Hosp Zagreb, Dept Paediat Surg, Klaiceva 16, Zagreb, Croatia.</t>
  </si>
  <si>
    <t xml:space="preserve">ibumci@gmail.com</t>
  </si>
  <si>
    <t xml:space="preserve">S5</t>
  </si>
  <si>
    <t xml:space="preserve">S13</t>
  </si>
  <si>
    <t xml:space="preserve">10.1016/j.injury.2015.10.043</t>
  </si>
  <si>
    <t xml:space="preserve">CY3OQ</t>
  </si>
  <si>
    <t xml:space="preserve">WOS:000366319500002</t>
  </si>
  <si>
    <t xml:space="preserve">Kastelan, D; Dusek, T; Kraljevic, I; Polasek, O; Giljevic, Z; Solak, M; Salek, SZ; Jelcic, J; Aganovic, I; Korsic, M</t>
  </si>
  <si>
    <t xml:space="preserve">Kastelan, Darko; Dusek, Tina; Kraljevic, Ivana; Polasek, Ozren; Giljevic, Zlatko; Solak, Mirsala; Salek, Silva Zupancic; Jelcic, Jozo; Aganovic, Izet; Korsic, Mirko</t>
  </si>
  <si>
    <t xml:space="preserve">Hypercoagulability in Cushing's syndrome: the role of specific haemostatic and fibrinolytic markers</t>
  </si>
  <si>
    <t xml:space="preserve">ENDOCRINE</t>
  </si>
  <si>
    <t xml:space="preserve">Cushing's syndrome; Coagulation; Thrombosis; Fibrinolysis; Pulmonary embolism</t>
  </si>
  <si>
    <t xml:space="preserve">THROMBOEMBOLIC COMPLICATIONS; STATE; GLUCOCORTICOIDS; COAGULATION; DISEASE</t>
  </si>
  <si>
    <t xml:space="preserve">Objective Hypercoagulability is a commonly described complication in patients with Cushing's syndrome. Recent clinical studies have indicated various abnormalities of coagulation and fibrinolysis parameters which may be related to that phenomenon. The aim of this study was to investigate the mechanisms underlying the hypercoagulable state in patients with Cushing's syndrome. Research methods and procedures A wide range of serum markers involved in the processes of blood coagulation and fibrinolysis was measured in a group of 33 patients with Cushing's syndrome and 31 healthy controls. No participant was taking medication which could influence the result or had known diseases, except hypertension and diabetes, which could affect blood coagulation or fibrinolysis parameters. Results Patients with Cushing's syndrome had higher levels of clotting factors II (P = 0.003), V (P &lt; 0.001), VIII (P &lt; 0.001), IX (P &lt; 0.001), XI (P &lt; 0.001) and XII (P = 0.019), protein C (P &lt; 0.001), protein S (P &lt; 0.001), C1-inhibitor (P &lt; 0.001) and plasminogen activator inhibitor-1 (PAI-1) (P = 0.004). The activity of fibrinolytic markers, plasminogen (P &lt; 0.001), antithrombin (P &lt; 0.001) and antithrombin antigen (P = 0.001) was also increased in the patient group. Conclusion The study has demonstrated hypercoagulability in patients with Cushing's syndrome manifest as increased prothrombotic activity and compensatory activation of the fibrinolytic system. We propose the introduction of thromboprophylaxis in the preoperative and early postoperative periods, combined with a close follow-up in order to prevent possible thromboembolic events in patients with Cushing's syndrome.</t>
  </si>
  <si>
    <t xml:space="preserve">[Kastelan, Darko; Dusek, Tina; Kraljevic, Ivana; Giljevic, Zlatko; Jelcic, Jozo; Aganovic, Izet; Korsic, Mirko] Univ Zagreb, Univ Hosp, Dept Internal Med, Div Endocrinol, Zagreb 10000, Croatia; [Polasek, Ozren] Univ Zagreb, Sch Med, Andrija Stampar Sch Publ Hlth, Dept Med Stat Epidemiol &amp; Med Informat, Zagreb 41001, Croatia; [Solak, Mirsala] Univ Zagreb, Univ Hosp Pulm Dis, Zagreb, Croatia; [Salek, Silva Zupancic] Univ Zagreb, Univ Hosp, Dept Internal Med, Div Haematol, Zagreb 10000, Croatia</t>
  </si>
  <si>
    <t xml:space="preserve">Kastelan, D (corresponding author), Univ Zagreb, Univ Hosp, Dept Internal Med, Div Endocrinol, Kispaticeva 12, Zagreb 10000, Croatia.</t>
  </si>
  <si>
    <t xml:space="preserve">dkastelan@inet.hr</t>
  </si>
  <si>
    <t xml:space="preserve">Polasek, Ozren/B-6002-2011; Kraljević, Ivana/GLT-2747-2022; Kastelan, Darko/AAJ-4740-2020</t>
  </si>
  <si>
    <t xml:space="preserve">Polasek, Ozren/0000-0002-5765-1862; </t>
  </si>
  <si>
    <t xml:space="preserve">Croatian Ministry of Science, Education and Sport [108-0000000-3496]</t>
  </si>
  <si>
    <t xml:space="preserve">The study was funded by Research Program No. 108-0000000-3496 of the Croatian Ministry of Science, Education and Sport.</t>
  </si>
  <si>
    <t xml:space="preserve">1355-008X</t>
  </si>
  <si>
    <t xml:space="preserve">1559-0100</t>
  </si>
  <si>
    <t xml:space="preserve">Endocrine</t>
  </si>
  <si>
    <t xml:space="preserve">10.1007/s12020-009-9186-y</t>
  </si>
  <si>
    <t xml:space="preserve">467YY</t>
  </si>
  <si>
    <t xml:space="preserve">WOS:000267781000012</t>
  </si>
  <si>
    <t xml:space="preserve">Bergovec, M; Heim, I; Vasilj, I; Jembrek-Gostovic, M; Bergovec, M; Strnad, M</t>
  </si>
  <si>
    <t xml:space="preserve">Acute coronary syndrome and the 1992-1995 war in Bosnia and Herzegovina: A 10-year retrospective study</t>
  </si>
  <si>
    <t xml:space="preserve">MYOCARDIAL-INFARCTION; CARDIAC DEATH; STRESS; EARTHQUAKE; CROATIA; DISEASE; TRENDS</t>
  </si>
  <si>
    <t xml:space="preserve">Objective: To examine the effects of war in Bosnia and Herzegovina on the occurrence of acute coronary syndrome among civilians. Methods: The incidences of acute myocardial infarctions (first and recurrent) and unstable angina pectoris were examined among the residents of Mostar and the nine neighboring districts. The study population was the population that lived in the area before the war (182,000 in the 1991 census). Others who immigrated into the area were not taken into consideration. Five consecutive years (1987-1991) before the war and 5 consecutive years (1992-1996) during the war were analyzed. Results: In the 5-year period during the war, 267 men and 161 women suffered from acute myocardial infarctions, compared with 246 men and 119 women in the 5-year period before the war. The wartime increase in acute myocardial infarctions for the combined male-female population was statistically significant (p = 0.025). For women, the wartime increase was statistically significant only for the age group of 60 to 69 years (p = 0.007). The smaller increase among men was not statistically significant (p = 0.354). The increase to a wartime number of 52 cases of recurrent myocardial infarctions from a prewar level of 24 was statistically significant (p = 0.001). The percentage of fatal myocardial infarctions among women, however, was lower during the war (18.6%) than before the war (32.8%) (p = 0.048). During the war, 109 men with unstable angina pectoris were hospitalized, compared with 84 before the war; the cases among women were 76 and 41, respectively. The increase was statistically significant among women (p = 0.001) but not among men (p = 0.072). There was a statistically significant increase (p &lt; 0.001) in the total number of unstable angina pectoris cases during the war (185 cases, compared with 125 prewar cases). Conclusion: The common population during the war in Bosnia and Herzegovina had increased numbers of acute myocardial infarctions and unstable angina pectoris cases.</t>
  </si>
  <si>
    <t xml:space="preserve">Univ Zagreb, Univ Hosp Dubrava, Zagreb, Croatia; Inst Cardiovasc Prevent &amp; Rehabil, Zagreb, Croatia; Inst Publ Hlth, Grude, Bosnia &amp; Herceg; Croatian Inst Publ Hlth, Zagreb, Croatia</t>
  </si>
  <si>
    <t xml:space="preserve">Bergovec, M (corresponding author), Univ Zagreb, Univ Hosp Dubrava, Zagreb, Croatia.</t>
  </si>
  <si>
    <t xml:space="preserve">10.7205/MILMED.170.5.431</t>
  </si>
  <si>
    <t xml:space="preserve">019JL</t>
  </si>
  <si>
    <t xml:space="preserve">WOS:000235831300019</t>
  </si>
  <si>
    <t xml:space="preserve">Radic, M; Boric, K; Mardesic, S; Tadin, I; Kaliterna, DM</t>
  </si>
  <si>
    <t xml:space="preserve">Radic, M.; Boric, K.; Mardesic, S.; Tadin, I.; Kaliterna, D. Martinovic</t>
  </si>
  <si>
    <t xml:space="preserve">INCREASED CASPASE-3 ACTIVITY IN THE STOMACH TISSUE CORRELATES WITH DISEASE ACTIVITY AND SEVERITY IN SYSTEMIC SCLEROSIS PATIENTS - A PILOT STUDY</t>
  </si>
  <si>
    <t xml:space="preserve">[Radic, M.; Boric, K.; Kaliterna, D. Martinovic] Univ Split, Sch Med, Univ Hosp Ctr Split, Div Rheumatol &amp; Clin Immunol, Split, Croatia; [Mardesic, S.] Univ Split, Sch Med, Dept Histol &amp; Embryol, Split, Croatia; [Tadin, I.] Univ Split, Sch Med, Univ Hosp Ctr Split, Div Gastroenterol, Split, Croatia</t>
  </si>
  <si>
    <t xml:space="preserve">Mardešić, Snježana/D-8696-2017; Kaliterna, Dušanka Martinović/D-8672-2017</t>
  </si>
  <si>
    <t xml:space="preserve">1468-2060</t>
  </si>
  <si>
    <t xml:space="preserve">FRI0481</t>
  </si>
  <si>
    <t xml:space="preserve">10.1136/annrheumdis-2015-eular.6013</t>
  </si>
  <si>
    <t xml:space="preserve">V33XW</t>
  </si>
  <si>
    <t xml:space="preserve">WOS:000215799101831</t>
  </si>
  <si>
    <t xml:space="preserve">Bunoza, B; Barisic, N; Stevanovic, PG; Bogdanic, A; Benjak, V; Grizelj, R; Turudic, D; Milosevic, D; Rados, M</t>
  </si>
  <si>
    <t xml:space="preserve">Bunoza, Branka; Barisic, Nina; Stevanovic, Petra Grdan; Bogdanic, Ana; Benjak, Vesna; Grizelj, Ruza; Turudic, Daniel; Milosevic, Danko; Rados, Marko</t>
  </si>
  <si>
    <t xml:space="preserve">The visibility of the periventricular crossroads of pathways in preterm infants as a predictor of neurological outcome and occurrence of neonatal epileptic seizures</t>
  </si>
  <si>
    <t xml:space="preserve">GROWING CORTICAL PATHWAYS; DEVELOPMENTAL DYNAMICS; CHILDREN BORN; BRAIN-INJURY; FETAL-BRAIN; MRI; CLASSIFICATION; CORTEX; RISK</t>
  </si>
  <si>
    <t xml:space="preserve">Aim To evaluate the relationship between the neurological outcome, neonatal epileptic seizures, and signal-intensity visibility of the frontal and parietal periventricular crossroads of pathways on brain magnetic resonance imaging (MRI) in preterm infants at term-equivalent age. Methods The study enrolled 48 preterm infants born between 2012 and 2016. The signal-intensity characteristics of the frontal and parietal periventricular crossroads were evaluated and classified into four grades. A non-favorable outcome was defined as a motor and functional disorder with developmental delay and/or cerebral palsy. Results Neonatal seizures, epilepsy, pathological EEG and brain ultrasound finding, and brain MRI abnormalities were mostly found in neonates with non-favorable outcomes. Visible frontal and parietal periventricular crossroads were associated with a normal neurologic outcome (P = 0.0004; P = 0.0009, respectively). Not-visible or slightly visible periventricular crossroads were associated with non-favorable outcomes in the case of frontal crossroads (P = 0.036) and not-visible periventricular crossroads in the case of both frontal and parietal crossroads (P = 0.001, P = 0.015, respectively). The visibility of the frontal and parietal periventricular crossroads was associated with a lack of neonatal epileptic seizures (P = 0.03; P = 0.02, respectively). The frontal crossroads were more frequently slightly visible, while the parietal periventricular crossroads were more frequently visible. Conclusion Poor visibility of the frontal and parietal crossroads of pathways on MRI is associated with neonatal epileptic seizures and poor neurological outcomes in preterm infants at term-equivalent age.</t>
  </si>
  <si>
    <t xml:space="preserve">[Bunoza, Branka; Barisic, Nina; Stevanovic, Petra Grdan] Univ Hosp Ctr Zagreb, Div Pediat Neurol, Dept Pediat, Zagreb, Croatia; [Barisic, Nina; Grizelj, Ruza; Milosevic, Danko; Rados, Marko] Univ Zagreb, Sch Med, Zagreb, Croatia; [Bogdanic, Ana; Benjak, Vesna; Grizelj, Ruza; Turudic, Daniel] Univ Hosp Ctr Zagreb, Dept Pediat, Kispaticeva 12, Zagreb 10000, Croatia; [Milosevic, Danko] Hosp Croatian Vet, Gen Hosp Zobok, Zabok, Croatia; [Rados, Marko] Univ Zagreb, Sch Med, Croatian Inst Brain Res, Zagreb, Croatia</t>
  </si>
  <si>
    <t xml:space="preserve">Bunoza, B (corresponding author), Univ Hosp Ctr Zagreb, Dept Pediat, Kispaticeva 12, Zagreb 10000, Croatia.</t>
  </si>
  <si>
    <t xml:space="preserve">brankabunoza@gmail.com</t>
  </si>
  <si>
    <t xml:space="preserve">10.3325/cmj.2021.62.165</t>
  </si>
  <si>
    <t xml:space="preserve">RX6IZ</t>
  </si>
  <si>
    <t xml:space="preserve">WOS:000647326400008</t>
  </si>
  <si>
    <t xml:space="preserve">Plestina, S; Rako, I; Jakic-Razumovic, J; Katalinic, D; Sertic, J</t>
  </si>
  <si>
    <t xml:space="preserve">Plestina, S.; Rako, I.; Jakic-Razumovic, J.; Katalinic, D.; Sertic, J.</t>
  </si>
  <si>
    <t xml:space="preserve">BRAF V600E: PROGNOSTIC MARKER IN COLORECTAL CANCER</t>
  </si>
  <si>
    <t xml:space="preserve">37th Congress of the European-Society-for-Medical-Oncology (ESMO)</t>
  </si>
  <si>
    <t xml:space="preserve">SEP 28-OCT 02, 2012</t>
  </si>
  <si>
    <t xml:space="preserve">[Plestina, S.; Katalinic, D.] Univ Hosp Ctr Zagreb, Dept Oncol, Zagreb, Croatia; [Rako, I.; Sertic, J.] Univ Hosp Ctr Zagreb, Dept Lab Diagnost, Zagreb, Croatia; [Jakic-Razumovic, J.] Univ Hosp Ctr Zagreb, Dept Pathol &amp; Cytol, Zagreb, Croatia</t>
  </si>
  <si>
    <t xml:space="preserve">014XL</t>
  </si>
  <si>
    <t xml:space="preserve">WOS:000309409000208</t>
  </si>
  <si>
    <t xml:space="preserve">Could haemochromatosis (HFE) gene mutations affect response to iron chelation in myelodysplastic syndrome?</t>
  </si>
  <si>
    <t xml:space="preserve">BRITISH JOURNAL OF HAEMATOLOGY</t>
  </si>
  <si>
    <t xml:space="preserve">iron overload; myelodysplastic syndrome; haemochromatosis</t>
  </si>
  <si>
    <t xml:space="preserve">[Lucijanic, Marko; Kusec, Rajko] Univ Hosp Dubrava, Dept Haematol, Zagreb, Croatia; [Kusec, Rajko] Univ Zagreb, Sch Med, Zagreb, Croatia</t>
  </si>
  <si>
    <t xml:space="preserve">Lucijanic, M (corresponding author), Univ Hosp Dubrava, Dept Haematol, Zagreb, Croatia.</t>
  </si>
  <si>
    <t xml:space="preserve">0007-1048</t>
  </si>
  <si>
    <t xml:space="preserve">1365-2141</t>
  </si>
  <si>
    <t xml:space="preserve">BRIT J HAEMATOL</t>
  </si>
  <si>
    <t xml:space="preserve">Br. J. Haematol.</t>
  </si>
  <si>
    <t xml:space="preserve">10.1111/bjh.15943</t>
  </si>
  <si>
    <t xml:space="preserve">IN3WW</t>
  </si>
  <si>
    <t xml:space="preserve">Green Accepted, Bronze</t>
  </si>
  <si>
    <t xml:space="preserve">WOS:000478608100035</t>
  </si>
  <si>
    <t xml:space="preserve">Rajsman, G</t>
  </si>
  <si>
    <t xml:space="preserve">Rajsman, G.</t>
  </si>
  <si>
    <t xml:space="preserve">New promising marker - copeptin in perioperative time in CABG patients</t>
  </si>
  <si>
    <t xml:space="preserve">EUROPEAN JOURNAL OF ANAESTHESIOLOGY</t>
  </si>
  <si>
    <t xml:space="preserve">European Anaesthesiology Congress (Euroanaesthesia)</t>
  </si>
  <si>
    <t xml:space="preserve">[Rajsman, G.] Clin Hosp Rebro Zagreb, Dept Anaesthesiol &amp; Intens Care, Zagreb, Croatia</t>
  </si>
  <si>
    <t xml:space="preserve">0265-0215</t>
  </si>
  <si>
    <t xml:space="preserve">1365-2346</t>
  </si>
  <si>
    <t xml:space="preserve">EUR J ANAESTH</t>
  </si>
  <si>
    <t xml:space="preserve">Eur. J. Anaesth.</t>
  </si>
  <si>
    <t xml:space="preserve">12AP2-4</t>
  </si>
  <si>
    <t xml:space="preserve">10.1097/00003643-201406001-00569</t>
  </si>
  <si>
    <t xml:space="preserve">Anesthesiology</t>
  </si>
  <si>
    <t xml:space="preserve">V45QV</t>
  </si>
  <si>
    <t xml:space="preserve">WOS:000209832000570</t>
  </si>
  <si>
    <t xml:space="preserve">Cepelak, I; Dodig, S; Romic, D; Rujancic, N; Popovic-Grle, S; Malic, A</t>
  </si>
  <si>
    <t xml:space="preserve">Cepelak, Ivana; Dodig, Slavica; Romic, Dominik; Rujancic, Nedeljka; Popovic-Grle, Sanja; Malic, Ana</t>
  </si>
  <si>
    <t xml:space="preserve">Enzyme catalytic activities in chronic obstructive pulmonary disease</t>
  </si>
  <si>
    <t xml:space="preserve">aminotransferases; chronic obstructive pulmonary disease; enzyme activity; serum</t>
  </si>
  <si>
    <t xml:space="preserve">APPROVED RECOMMENDATION 1985; BODY-MASS INDEX; IFCC METHODS; 2-OXOGLUTARATE AMINOTRANSFERASE; OXIDATIVE STRESS; COPD; METABOLISM; EXERCISE; OSTEOPOROSIS; INFLAMMATION</t>
  </si>
  <si>
    <t xml:space="preserve">Background. Altered muscle amino acid metabolism resulting in skeletal muscle dysfunction is one of the systemic effects of chronic obstructive pulmonary disease (COPD) associated with systemic oxidative stress and inflammation. The aim of the study was to investigate the existence and extent of changes in the activities of the enzymes catalyzing transamination reactions (aminotransferases), the enzyme involved in bone rearrangement (alkaline phosphatase), and the enzyme reflecting hypoxia that is characteristic of these patients (lactate dehydrogenase). In addition, the effect of cigarette smoking on these enzyme activities was also assessed. Methods. Enzyme activities such as alanine aminotransferase, asparatate aminotransferase, alkaline phosphatase, gamma-glutamyltransferase and lactate dehydrogenase were determined by standard analysis in sera of 29 COPD patients (FEV1 = 46.6 +/- 12.1%) and 58 healthy subjects (21 nonsmokers, 17 ex-smokers and 20 smokers). Results. The activity of aspartate aminotransferase and alanine aminotransferase was significantly decreased, and the activity of lactate dehydrogenase increased in sera of COPD patients as compared with the group of healthy nonsmokers. According to centile values, the activity of alkaline phosphatase, gamma-glutamyltransferase and lactate dehydrogenase was increased in 50, 5, and 50% of COPD patients, respectively. Conclusions. Study results revealed significant changes in the activities of transamination enzymes in patient sera, thus supporting the reports on altered amino acid metabolism in skeletal muscle in COPD. The elevated activity of alkaline phosphatase provides additional evidence for altered bone rearrangement in these patients. Smoking was not found to have any major effect on these enzyme activities in the present study. (c) 2006 IMSS. Published by Elsevier Inc.</t>
  </si>
  <si>
    <t xml:space="preserve">Pediat Hosp Srebrnjak, Clin Lab, Reference Ctr Clin Pediat Allergol, Minist Hlth &amp; Welf, Zagreb 10000, Croatia; Jordanovac Univ, Hosp Pulm Dis, Zagreb, Croatia; Sveti Ivan Psychiat Hosp, Med Biochem Lab, Zagreb, Croatia; Univ Zagreb, Sch Pharm, Zagreb 41000, Croatia; Univ Zagreb, Sch Pharm &amp; Biochem, Dept Med Biochem &amp; Heamtol, Zagreb 41000, Croatia</t>
  </si>
  <si>
    <t xml:space="preserve">Dodig, S (corresponding author), Pediat Hosp Srebrnjak, Clin Lab, Reference Ctr Clin Pediat Allergol, Minist Hlth &amp; Welf, Srebrnjak 100, Zagreb 10000, Croatia.</t>
  </si>
  <si>
    <t xml:space="preserve">slavica@dodig.net</t>
  </si>
  <si>
    <t xml:space="preserve">Ruljancic, Nedjeljka/0000-0001-5792-654X</t>
  </si>
  <si>
    <t xml:space="preserve">10.1016/j.arcmed.2006.01.004</t>
  </si>
  <si>
    <t xml:space="preserve">053TK</t>
  </si>
  <si>
    <t xml:space="preserve">WOS:000238328000009</t>
  </si>
  <si>
    <t xml:space="preserve">Skrlec, I; Wagner, J; Merkas, M; Puseljic, S; Heffer, M; Brecevic, L; Liehr, T</t>
  </si>
  <si>
    <t xml:space="preserve">Skrlec, Ivana; Wagner, Jasenka; Merkas, Martina; Puseljic, Silvija; Heffer, Marija; Brecevic, Lukrecija; Liehr, Thomas</t>
  </si>
  <si>
    <t xml:space="preserve">De novo case of 3p deletion syndrome</t>
  </si>
  <si>
    <t xml:space="preserve">CHROMOSOME RESEARCH</t>
  </si>
  <si>
    <t xml:space="preserve">[Skrlec, Ivana; Wagner, Jasenka; Heffer, Marija] JJ Strossmayer Univ Osijek, Sch Med, Dept Med Biol, Cytogenet Lab, Osijek, Croatia; [Merkas, Martina; Brecevic, Lukrecija] Univ Zagreb, Dept Cytogenet, Croatian Brain Res Inst, Zagreb, Croatia; [Puseljic, Silvija] Clin Hosp Ctr Osijek, Pediat Clin, Osijek, Croatia; [Liehr, Thomas] Jena Univ Hosp, Inst Human Genet, Jena, Germany</t>
  </si>
  <si>
    <t xml:space="preserve">University of JJ Strossmayer Osijek; University of Zagreb; Friedrich Schiller University of Jena</t>
  </si>
  <si>
    <t xml:space="preserve">Skrlec, Ivana/G-6363-2018; Wagner, Jasenka/HHC-1374-2022; Rincic, Martina/GSN-1160-2022; Heffer, Marija/ABA-4694-2020; Škrlec, Ivana/M-1895-2019; Rincic, Martina/AAG-5025-2020; Liehr, Thomas/H-2852-2019</t>
  </si>
  <si>
    <t xml:space="preserve">Skrlec, Ivana/0000-0003-1842-930X; Wagner, Jasenka/0000-0002-1126-7523; Rincic, Martina/0000-0003-0390-5967; Škrlec, Ivana/0000-0003-1842-930X; Rincic, Martina/0000-0003-0390-5967; Liehr, Thomas/0000-0003-1672-3054</t>
  </si>
  <si>
    <t xml:space="preserve">0967-3849</t>
  </si>
  <si>
    <t xml:space="preserve">1573-6849</t>
  </si>
  <si>
    <t xml:space="preserve">CHROMOSOME RES</t>
  </si>
  <si>
    <t xml:space="preserve">Chromosome Res.</t>
  </si>
  <si>
    <t xml:space="preserve">1.P31</t>
  </si>
  <si>
    <t xml:space="preserve">S47</t>
  </si>
  <si>
    <t xml:space="preserve">VB0IY</t>
  </si>
  <si>
    <t xml:space="preserve">WOS:000411869400078</t>
  </si>
  <si>
    <t xml:space="preserve">Blagaic, V; Plesa, I; Stanojevic, M; Govic, AA</t>
  </si>
  <si>
    <t xml:space="preserve">Blagaic, Vladimir; Plesa, Ivona; Stanojevic, Milan; Govic, Alenka Aksamija</t>
  </si>
  <si>
    <t xml:space="preserve">Neonatal hemorrhagic shock as a consequence of ruptured velamentous vessels - a report of two cases</t>
  </si>
  <si>
    <t xml:space="preserve">CASE REPORTS IN PERINATAL MEDICINE</t>
  </si>
  <si>
    <t xml:space="preserve">Neonatal hemorrhagic shock; neonatal resuscitation; neonatal transfusion; rupture of velamentous vessels; umbilical catheterization</t>
  </si>
  <si>
    <t xml:space="preserve">VASA PREVIA; DIAGNOSIS</t>
  </si>
  <si>
    <t xml:space="preserve">Background: The objective of the study was to present the rupture of velamentous vessels as a rare but dangerous complication of pregnancy associated with high neonatal risk. Diagnosis of velamentous insertion of umbilical vessels is important to recognize because of the possibility of their rupture during labor. If the condition remains unrecognized, the most important step during labor is prompt and timely treatment of the multidisciplinary team in order to reduce fetal and neonatal mortality and morbidity. Case presentation: We present two cases of ruptured velamentous vessels, both with good outcomes: in the first case the baby was delivered vaginally after a spontaneous rupture of the velamentous vessels, and in the second case an emergency cesarean section was performed. Conclusions: Although bleeding caused by the rupture of velamentous vessels is not frequent, the consequences can be serious. The proper diagnosis of the umbilical cord insertion is mandatory during the mid-trimester anomaly scan, but in most cases the condition remains unrecognized until delivery. In the case of a rupture, a prompt reaction of the medical team is crucial in order to save the baby. Sometimes only an urgent 0 Rh negative blood transfusion can avoid a poor neonatal outcome.</t>
  </si>
  <si>
    <t xml:space="preserve">[Blagaic, Vladimir; Stanojevic, Milan; Govic, Alenka Aksamija] Clin Hosp Sveti Duh, Dept Obstet &amp; Gynecol, Zagreb, Croatia; [Plesa, Ivona] Croatian Inst Emergency Med, Dept Emergency Med Zagreb Cty, Velika Gorica, Croatia</t>
  </si>
  <si>
    <t xml:space="preserve">Plesa, I (corresponding author), Croatian Inst Emergency Med, Dept Emergency Med Zagreb Cty, Velika Gorica, Croatia.</t>
  </si>
  <si>
    <t xml:space="preserve">ivca.plesa@gmail.com</t>
  </si>
  <si>
    <t xml:space="preserve">stanojevic, milan/0000-0002-3124-5575</t>
  </si>
  <si>
    <t xml:space="preserve">2192-8932</t>
  </si>
  <si>
    <t xml:space="preserve">2192-8959</t>
  </si>
  <si>
    <t xml:space="preserve">CASE REP PERINAT MED</t>
  </si>
  <si>
    <t xml:space="preserve">Case Rep. Perinat. Med.</t>
  </si>
  <si>
    <t xml:space="preserve">UNSP 20180049</t>
  </si>
  <si>
    <t xml:space="preserve">10.1515/crpm-2018-0049</t>
  </si>
  <si>
    <t xml:space="preserve">HR0DS</t>
  </si>
  <si>
    <t xml:space="preserve">WOS:000462799100012</t>
  </si>
  <si>
    <t xml:space="preserve">Pulanic, TK; Stratton, P; Grkovic, L; Oreskovic, S; Kasum, M; Seiwert, RS; Grce, M; Dusek, D; Pulanic, D; Vrhovac, R; Pavletic, SZ; Nemet, D</t>
  </si>
  <si>
    <t xml:space="preserve">Pulanic, T. Klepac; Stratton, P.; Grkovic, L.; Oreskovic, S.; Kasum, M.; Seiwert, R. Serventi; Grce, M.; Dusek, D.; Pulanic, D.; Vrhovac, R.; Pavletic, S. Z.; Nemet, D.</t>
  </si>
  <si>
    <t xml:space="preserve">Importance of gynecological examination in female patients with chronic graft versus host disease</t>
  </si>
  <si>
    <t xml:space="preserve">41st Annual Meeting of the European-Society-for-Blood-and-Marrow-Transplantation</t>
  </si>
  <si>
    <t xml:space="preserve">MAR 22-25, 2015</t>
  </si>
  <si>
    <t xml:space="preserve">[Pulanic, T. Klepac] Community Hlth Ctr Zagreb East, Zagreb, Croatia; [Stratton, P.] NICHD, Program Reprod &amp; Adult Endocrinol, NIH, Bethesda, MD USA; [Grkovic, L.] Univ Hosp Ctr Zagreb, Div Hematol, Zagreb, Croatia; [Oreskovic, S.] Univ Zagreb, Sch Med, Clin Hosp Ctr Zagreb, Dept Obstet &amp; Gynecol, Zagreb 41001, Croatia; [Kasum, M.] Univ Zagreb, Sch Med, Clin Hosp Ctr Zagreb, Dept Obstet &amp; Gynecol 4, Zagreb 41001, Croatia; [Seiwert, R. Serventi] Univ Hosp Ctr Zagreb, Div Hematol, Zagreb, Croatia; [Grce, M.] Rudjer Boskovic Inst, Div Mol Med, Zagreb, Croatia; [Dusek, D.] Univ Hosp Infect Dis, Zagreb, Croatia; [Pulanic, D.; Vrhovac, R.; Nemet, D.] Univ Zagreb, Sch Med, Univ Hosp Ctr Zagreb, Div Hematol, Zagreb 41001, Croatia; [Pavletic, S. Z.] NCI, Ctr Canc Res, NIH, Bethesda, MD 20892 USA</t>
  </si>
  <si>
    <t xml:space="preserve">National Institutes of Health (NIH) - USA; NIH Eunice Kennedy Shriver National Institute of Child Health &amp; Human Development (NICHD); University of Zagreb; University of Zagreb; University of Zagreb; University of Zagreb; Rudjer Boskovic Institute; University of Zagreb; National Institutes of Health (NIH) - USA; NIH National Cancer Institute (NCI)</t>
  </si>
  <si>
    <t xml:space="preserve">Dusek, Davorka/AAL-4013-2020</t>
  </si>
  <si>
    <t xml:space="preserve">P545</t>
  </si>
  <si>
    <t xml:space="preserve">S393</t>
  </si>
  <si>
    <t xml:space="preserve">CE2GN</t>
  </si>
  <si>
    <t xml:space="preserve">WOS:000351632902160</t>
  </si>
  <si>
    <t xml:space="preserve">Babic, I; Karaman-Ilic, M; Pustisek, N; Susic, S; Skaric, I; Kljenak, A; Cikojevic, D</t>
  </si>
  <si>
    <t xml:space="preserve">Babic, Irena; Karaman-Ilic, Maja; Pustisek, Nives; Susic, Slobodna; Skaric, Ivancica; Kljenak, Antun; Cikojevic, Drasko</t>
  </si>
  <si>
    <t xml:space="preserve">Respiratory tract involvement in a child with epidermolysis bullosa simplex with plectin deficiency: A case report</t>
  </si>
  <si>
    <t xml:space="preserve">INTERNATIONAL JOURNAL OF PEDIATRIC OTORHINOLARYNGOLOGY</t>
  </si>
  <si>
    <t xml:space="preserve">Epidermolysis bullosa simplex; Airway obstruction; Plectin deficiency; Muscular dystrophy laryngotracheal stenosis; Tracheostomy</t>
  </si>
  <si>
    <t xml:space="preserve">MUCOUS-MEMBRANE INVOLVEMENT; MUSCULAR-DYSTROPHY; LARYNGOTRACHEAL INVOLVEMENT; CLASSIFICATION; LARYNX; TRACHEOSTOMIES; COMPLICATIONS; MUTATIONS; DIAGNOSIS; TODDLERS</t>
  </si>
  <si>
    <t xml:space="preserve">We report a rare case of a child with epidermolysis bullosa simplex (EBS) with plectin deficiency but without Muscular dystrophy, with severe lesions of the oral cavity, oropharyngeal, hypopharyngeal, laryngeal, tracheal and bronchial mucosa. Case report and a review of the world literature are used. The literature review revealed only five similar patients with EBS without muscular dystrophy complicated by respiratory involvement This paper highlights the potentially serious complications of the EB in the form of breathing, swallowing and speech difficulties and describes the specific problems encountered in the treatment of this patient. Epidermolysis bullosa (EB) is a group of severe hereditary diseases, primarily of the skin, but which can also involve the respiratory and gastrointestinal tract mucosa Respiratory tract involvement is usually only found in certain types of EB. The oral cavity and oropharynx are involved more frequently than the hypopharynx, larynx and trachea. Involvement of laryngeal and tracheal mucosa is generally associated with an increased morbidity and mortality, numerous complications and therapeutic difficulties, and is more common in junctional EB and dystrophic EB than in EBS We present a rare case of a child with EBS and plectin deficiency with pronounced lesions of respiratory tract mucosa from the oral cavity to the bronchi and even extending into the trachea. Deciding on tracheotomy requires thorough consideration and should not be taken lightly. (C) 2009 Elsevier Ireland Ltd All rights reserved.</t>
  </si>
  <si>
    <t xml:space="preserve">[Babic, Irena] Univ Zagreb, Childrens Hosp, Dept Pediat Surg, ENT Div, Zagreb 41000, Croatia; [Karaman-Ilic, Maja; Skaric, Ivancica] Univ Zagreb, Childrens Hosp, Dept Anesthesiol Resuscitat &amp; Intens Care, Zagreb 41000, Croatia; [Pustisek, Nives] Univ Zagreb, Childrens Hosp, Dept Reprod Hlth, Zagreb 41000, Croatia; [Susic, Slobodna] Univ Zagreb, Ctr Hosp, Univ Dept Dermatol &amp; Venereol, Zagreb 41000, Croatia; [Kljenak, Antun] Univ Zagreb, Childrens Hosp, Dept Pediat Surg, Zagreb 41000, Croatia; [Cikojevic, Drasko] Split Univ, Ctr Hosp, Univ Dept ENT, Split, Croatia</t>
  </si>
  <si>
    <t xml:space="preserve">University of Zagreb; University of Zagreb; University of Zagreb; University of Zagreb; University of Zagreb; University of Split</t>
  </si>
  <si>
    <t xml:space="preserve">Babic, I (corresponding author), Univ Zagreb, Childrens Hosp, Dept Otorhinolaryngol, Klaiceva 16, Zagreb 10000, Croatia.</t>
  </si>
  <si>
    <t xml:space="preserve">Cikojević, Draško/HCH-7037-2022</t>
  </si>
  <si>
    <t xml:space="preserve">Cikojević, Draško/0000-0002-8304-6359</t>
  </si>
  <si>
    <t xml:space="preserve">0165-5876</t>
  </si>
  <si>
    <t xml:space="preserve">INT J PEDIATR OTORHI</t>
  </si>
  <si>
    <t xml:space="preserve">Int. J. Pediatr. Otorhinolaryngol.</t>
  </si>
  <si>
    <t xml:space="preserve">10.1016/j.ijporl.2009.10.002</t>
  </si>
  <si>
    <t xml:space="preserve">Otorhinolaryngology; Pediatrics</t>
  </si>
  <si>
    <t xml:space="preserve">569QF</t>
  </si>
  <si>
    <t xml:space="preserve">WOS:000275612400015</t>
  </si>
  <si>
    <t xml:space="preserve">Mark, R; Ivanisevic, AM; Matijevic, J; Jukic Krmek, S</t>
  </si>
  <si>
    <t xml:space="preserve">Mark, Robert; Ivanisevic, Ana Malcic; Matijevic, Jurica; Jukic Krmek, Silvana</t>
  </si>
  <si>
    <t xml:space="preserve">The Oral Status of Adult Population in the Croatian Town of Knin: a Cross Sectional Study</t>
  </si>
  <si>
    <t xml:space="preserve">Adult; Oral Health Status; Knin; Croatia; Periodontal Index; DMF index</t>
  </si>
  <si>
    <t xml:space="preserve">DENTAL-CARIES; PERIODONTAL-DISEASES; HEALTH; IMPROVEMENT; PREVALENCE; CHILDREN</t>
  </si>
  <si>
    <t xml:space="preserve">The aim: Epidemiologic studies in many countries show uneven distribution of oral diseases (primarily caries) within the population. This is why more studies are oriented towards specific regions or subpopulations instead of large scale national surveys. The major purpose of this cross sectional study was to obtain relevant data about the oral status of the population of Knin and its surroundings according to the WHO criteria. Subjects and methods: The study included 414 participants aged between 18 and 65. The recorded variables included general anamnestic data, extraoral status, oral mucosa status, temporomandibular joint status, dental, periodontal and prosthetic status, and the need for dental restoration. The comparison between different groups regarding age, gender, educational level and origin was made. Results: DMFT index was 17.3 with on average 1.7 caries, 6.2 fillings, and 9.4 teeth extracted. SiC index equaled 26.4. The difference was significant regarding the level of education and age (p&lt;0.001). The percentages of individuals with the highest CPI scores from 0-4 were 27.3, 16.9, 36.5, 16.4 and 2.9%, respectively. The difference between the age groups in CPI scores was statistically significant, while the differences according to the gender and origin were not significant (p=0.001). Conclusion: The population of Knin and the surrounding area exhibited very bad oral status which can be attributed to the consequences of the war in the 1990-ies, the economic transition, and the lack of national program for oral health promotion.</t>
  </si>
  <si>
    <t xml:space="preserve">[Ivanisevic, Ana Malcic] Univ Hosp Ctr Zagreb, Dent Clin, Zagreb, Croatia; [Matijevic, Jurica; Jukic Krmek, Silvana] Univ Zagreb, Sch Dent Med, Zagreb, Croatia</t>
  </si>
  <si>
    <t xml:space="preserve">Jukic Krmek, S (corresponding author), Univ Zagreb, Sch Dent Med Dept Endodont &amp; Restorat Dent, Gunduliceva 5, Zagreb 10000, Croatia.</t>
  </si>
  <si>
    <t xml:space="preserve">krmek@sfzg.hr</t>
  </si>
  <si>
    <t xml:space="preserve">Jukić Krmek, Silvana/AAH-2214-2021; Malčić, Ana Ivanišević/AAA-5767-2019</t>
  </si>
  <si>
    <t xml:space="preserve">Jukić Krmek, Silvana/0000-0002-2305-4082; Malčić, Ana Ivanišević/0000-0002-1380-0029</t>
  </si>
  <si>
    <t xml:space="preserve">10.15644/asc49/2/2</t>
  </si>
  <si>
    <t xml:space="preserve">VG5JT</t>
  </si>
  <si>
    <t xml:space="preserve">WOS:000447292000003</t>
  </si>
  <si>
    <t xml:space="preserve">Viskovic, K; Zidovec-Lepej, S; Gorenec, L; Grgic, I; Lukas, D; Zekan, S; Dragobratovic, A; Begovac, J</t>
  </si>
  <si>
    <t xml:space="preserve">Viskovic, Klaudija; Zidovec-Lepej, Snjezana; Gorenec, Lana; Grgic, Ivana; Lukas, Davorka; Zekan, Sime; Dragobratovic, Anja; Begovac, Josip</t>
  </si>
  <si>
    <t xml:space="preserve">Cardiovascular markers of inflammation and serum lipid levels in HIV-infected patients with undetectable viraemia</t>
  </si>
  <si>
    <t xml:space="preserve">JOURNAL OF THE INTERNATIONAL AIDS SOCIETY</t>
  </si>
  <si>
    <t xml:space="preserve">[Viskovic, Klaudija] Univ Hosp Infect Dis, Zagreb, Croatia; [Zidovec-Lepej, Snjezana; Gorenec, Lana; Grgic, Ivana] Univ Hosp Infect Dis, Dept Mol Diagnost &amp; Flow Cytometry, Zagreb, Croatia; [Lukas, Davorka; Zekan, Sime; Dragobratovic, Anja; Begovac, Josip] Univ Hosp Infect Dis, Reference Ctr Diagnost &amp; Treatment, Zagreb, Croatia</t>
  </si>
  <si>
    <t xml:space="preserve">JOHN WILEY &amp; SONS LTD</t>
  </si>
  <si>
    <t xml:space="preserve">CHICHESTER</t>
  </si>
  <si>
    <t xml:space="preserve">THE ATRIUM, SOUTHERN GATE, CHICHESTER PO19 8SQ, W SUSSEX, ENGLAND</t>
  </si>
  <si>
    <t xml:space="preserve">1758-2652</t>
  </si>
  <si>
    <t xml:space="preserve">J INT AIDS SOC</t>
  </si>
  <si>
    <t xml:space="preserve">J. Int. AIDS Soc.</t>
  </si>
  <si>
    <t xml:space="preserve">P016</t>
  </si>
  <si>
    <t xml:space="preserve">10.7448/IAS.17.4.19548</t>
  </si>
  <si>
    <t xml:space="preserve">Immunology; Infectious Diseases</t>
  </si>
  <si>
    <t xml:space="preserve">AT5CR</t>
  </si>
  <si>
    <t xml:space="preserve">WOS:000344961700070</t>
  </si>
  <si>
    <t xml:space="preserve">Bozic, J; Novak, A; Kurir, TT; Rezic-Muzinic, N; Cikes-Culic, V; Puljak, L; Ferhatovic, L; Markotic, A; Valic, Z</t>
  </si>
  <si>
    <t xml:space="preserve">Bozic, Josko; Novak, Anela; Kurir, Tina Ticinovic; Rezic-Muzinic, Nikolina; Cikes-Culic, Vedrana; Puljak, Livia; Ferhatovic, Lejla; Markotic, Anita; Valic, Zoran</t>
  </si>
  <si>
    <t xml:space="preserve">Analysis of renal ganglioside GM3 distribution in rat models of type 1 and type 2 diabetes</t>
  </si>
  <si>
    <t xml:space="preserve">Joint Annual Meeting of the ASPET/BPS at Experimental Biology (EB)</t>
  </si>
  <si>
    <t xml:space="preserve">APR 20-24, 2013</t>
  </si>
  <si>
    <t xml:space="preserve">Boston, MA</t>
  </si>
  <si>
    <t xml:space="preserve">[Bozic, Josko; Rezic-Muzinic, Nikolina; Cikes-Culic, Vedrana; Puljak, Livia; Ferhatovic, Lejla; Markotic, Anita; Valic, Zoran] Univ Split, Sch Med, Split, Croatia; [Novak, Anela; Kurir, Tina Ticinovic] Univ Hosp Split, Split, Croatia</t>
  </si>
  <si>
    <t xml:space="preserve">Markotic, Anita/D-4980-2017; Valic, Zoran/D-8162-2017; Bozic, Josko/E-1866-2017; Čulić, Vedrana Čikeš/D-5527-2017; Ticinovic Kurir, Tina/E-1887-2017; Mužinić, Nikolina Režić/D-6889-2017; Puljak, Livia/D-5080-2017; Bozic, Josko/O-1710-2019; Kurir, Tina Ticinovic/AAB-6068-2020</t>
  </si>
  <si>
    <t xml:space="preserve">Markotic, Anita/0000-0002-6118-6975; Valic, Zoran/0000-0002-6078-4068; Bozic, Josko/0000-0003-1634-0635; Čulić, Vedrana Čikeš/0000-0002-4415-4410; Ticinovic Kurir, Tina/0000-0001-5975-5393; Mužinić, Nikolina Režić/0000-0002-9628-1067; Puljak, Livia/0000-0002-8467-6061; Bozic, Josko/0000-0003-1634-0635; </t>
  </si>
  <si>
    <t xml:space="preserve">156YK</t>
  </si>
  <si>
    <t xml:space="preserve">WOS:000319860504523</t>
  </si>
  <si>
    <t xml:space="preserve">Fenrich, M; Mrdenovic, S; Balog, M; Tomic, S; Zjalic, M; Roncevic, A; Mandic, D; Debeljak, Z; Heffer, M</t>
  </si>
  <si>
    <t xml:space="preserve">Fenrich, Matija; Mrdenovic, Stefan; Balog, Marta; Tomic, Svetlana; Zjalic, Milorad; Roncevic, Alen; Mandic, Dario; Debeljak, Zeljko; Heffer, Marija</t>
  </si>
  <si>
    <t xml:space="preserve">SARS-CoV-2 Dissemination Through Peripheral Nerves Explains Multiple Organ Injury</t>
  </si>
  <si>
    <t xml:space="preserve">FRONTIERS IN CELLULAR NEUROSCIENCE</t>
  </si>
  <si>
    <t xml:space="preserve">SARS-CoV-2; neurotropic infection; axonal transport; peripheral nerves; neurological symptoms; multiple organ failure</t>
  </si>
  <si>
    <t xml:space="preserve">RETROGRADE AXONAL-TRANSPORT; VAGUS NERVE; VIRUS ENTRY; COVID-19; CORONAVIRUS; STIMULATION; DISEASE; TRAFFICKING; INFECTIONS; RESPONSES</t>
  </si>
  <si>
    <t xml:space="preserve">Coronavirus disease (CoVID-19), caused by recently identified severe acute respiratory distress syndrome coronavirus 2 (SARS-CoV-2), is characterized by inconsistent clinical presentations. While many infected individuals remain asymptomatic or show mild respiratory symptoms, others develop severe pneumonia or even respiratory distress syndrome. SARS-CoV-2 is reported to be able to infect the lungs, the intestines, blood vessels, the bile ducts, the conjunctiva, macrophages, T lymphocytes, the heart, liver, kidneys, and brain. More than a third of cases displayed neurological involvement, and many severely ill patients developed multiple organ infection and injury. However, less than 1% of patients had a detectable level of SARS-CoV-2 in the blood, raising a question of how the virus spreads throughout the body. We propose that nerve terminals in the orofacial mucosa, eyes, and olfactory neuroepithelium act as entry points for the brain invasion, allowing SARS-CoV-2 to infect the brainstem. By exploiting the subcellular membrane compartments of infected cells, a feature common to all coronaviruses, SARS-CoV-2 is capable to disseminate from the brain to periphery via vesicular axonal transport and passive diffusion through axonal endoplasmic reticula, causing multiple organ injury independently of an underlying respiratory infection. The proposed model clarifies a wide range of clinically observed phenomena in CoVID-19 patients, such as neurological symptoms unassociated with lung pathology, protracted presence of the virus in samples obtained from recovered patients, exaggerated immune response, and multiple organ failure in severe cases with variable course and dynamics of the disease. We believe that this model can provide novel insights into CoVID-19 and its long-term sequelae, and establish a framework for further research.</t>
  </si>
  <si>
    <t xml:space="preserve">[Fenrich, Matija; Balog, Marta; Zjalic, Milorad; Roncevic, Alen; Heffer, Marija] Josip Juraj Strossmayer Univ Osijek, Fac Med Osijek, Dept Med Biol &amp; Genet, Lab Neurobiol, Osijek, Croatia; [Mrdenovic, Stefan] Univ Hosp Osijek, Dept Hematol, Clin Internal Med, Osijek, Croatia; [Mrdenovic, Stefan] Josip Juraj Strossmayer Univ Osijek, Fac Med Osijek, Dept Internal Med Family Med &amp; Hist Med, Osijek, Croatia; [Tomic, Svetlana] Univ Hosp Osijek, Clin Neurol, Osijek, Croatia; [Tomic, Svetlana] Josip Juraj Strossmayer Univ Osijek, Fac Med Osijek, Dept Neurol &amp; Neurosurg, Osijek, Croatia; [Mandic, Dario] Josip Juraj Strossmayer Univ Osijek, Fac Med Osijek, Dept Med Chem Biochem &amp; Clin Chem, Osijek, Croatia; [Mandic, Dario; Debeljak, Zeljko] Univ Hosp Osijek, Clin Inst Lab Diagnost, Osijek, Croatia; [Debeljak, Zeljko] Josip Juraj Strossmayer Univ Osijek, Fac Med Osijek, Dept Pharmacol, Osijek, Croatia</t>
  </si>
  <si>
    <t xml:space="preserve">University of JJ Strossmayer Osijek; University of JJ Strossmayer Osijek; University of JJ Strossmayer Osijek; University of JJ Strossmayer Osijek; University of JJ Strossmayer Osijek</t>
  </si>
  <si>
    <t xml:space="preserve">Fenrich, M; Heffer, M (corresponding author), Josip Juraj Strossmayer Univ Osijek, Fac Med Osijek, Dept Med Biol &amp; Genet, Lab Neurobiol, Osijek, Croatia.</t>
  </si>
  <si>
    <t xml:space="preserve">mfenrich@mefos.hr; mheffer@mefos.hr</t>
  </si>
  <si>
    <t xml:space="preserve">Mrdenovic, Stefan/AEV-0857-2022; Fenrich, Matija/I-1190-2015; Zjalić, Milorad/AGI-3510-2022; Heffer, Marija/ABA-4694-2020</t>
  </si>
  <si>
    <t xml:space="preserve">Fenrich, Matija/0000-0001-7453-7271; Zjalić, Milorad/0000-0003-4076-2942; Mrdenovic, Stefan/0000-0001-6993-7801</t>
  </si>
  <si>
    <t xml:space="preserve">European Union through the European Regional Development Fund; Operational Programme Competitiveness and Cohesion [KK.01.1.1.01.0007]; CoRE - Neuro; Croatian Science Foundation [HRZZ IP-2014-09-2324]</t>
  </si>
  <si>
    <t xml:space="preserve">European Union through the European Regional Development Fund(European Commission); Operational Programme Competitiveness and Cohesion; CoRE - Neuro; Croatian Science Foundation</t>
  </si>
  <si>
    <t xml:space="preserve">This study was funded by the European Union through the European Regional Development Fund, Operational Programme Competitiveness and Cohesion, Grant Agreement No. KK.01.1.1.01.0007, the CoRE - Neuro, and by the Croatian Science Foundation (HRZZ IP-2014-09-2324).</t>
  </si>
  <si>
    <t xml:space="preserve">1662-5102</t>
  </si>
  <si>
    <t xml:space="preserve">FRONT CELL NEUROSCI</t>
  </si>
  <si>
    <t xml:space="preserve">Front. Cell. Neurosci.</t>
  </si>
  <si>
    <t xml:space="preserve">10.3389/fncel.2020.00229</t>
  </si>
  <si>
    <t xml:space="preserve">NF3VZ</t>
  </si>
  <si>
    <t xml:space="preserve">WOS:000563227700001</t>
  </si>
  <si>
    <t xml:space="preserve">Dotlic, S; Carter, JM; Folpe, AL</t>
  </si>
  <si>
    <t xml:space="preserve">Dotlic, S.; Carter, J. M.; Folpe, A. L.</t>
  </si>
  <si>
    <t xml:space="preserve">Perineurial Tumors with Typical and Atypical Features: A Clinicopathological Study of 46 Cases</t>
  </si>
  <si>
    <t xml:space="preserve">MODERN PATHOLOGY</t>
  </si>
  <si>
    <t xml:space="preserve">103rd Annual Meeting of the United-States-and-Canadian-Academy-of-Pathology (USCAP)</t>
  </si>
  <si>
    <t xml:space="preserve">MAR 01-07, 2014</t>
  </si>
  <si>
    <t xml:space="preserve">San Diego, CA</t>
  </si>
  <si>
    <t xml:space="preserve">Univ Hosp Ctr, Zagreb, Croatia; Mayo Clin, Rochester, MN USA</t>
  </si>
  <si>
    <t xml:space="preserve">University of Zagreb; Mayo Clinic</t>
  </si>
  <si>
    <t xml:space="preserve">75 VARICK ST, 9TH FLR, NEW YORK, NY 10013-1917 USA</t>
  </si>
  <si>
    <t xml:space="preserve">0893-3952</t>
  </si>
  <si>
    <t xml:space="preserve">1530-0285</t>
  </si>
  <si>
    <t xml:space="preserve">MODERN PATHOL</t>
  </si>
  <si>
    <t xml:space="preserve">Mod. Pathol.</t>
  </si>
  <si>
    <t xml:space="preserve">16A</t>
  </si>
  <si>
    <t xml:space="preserve">AB0SK</t>
  </si>
  <si>
    <t xml:space="preserve">WOS:000331502200051</t>
  </si>
  <si>
    <t xml:space="preserve">Kovacic, K; Hajnzic, TF; Roncevic, S; Hat, J; Markicevic-Ruzicic, K; Kusic, Z</t>
  </si>
  <si>
    <t xml:space="preserve">Kovacic, Ksenija; Hajnzic, Tomislav F.; Roncevic, Sanja; Hat, Josip; Markicevic-Ruzicic, Karmen; Kusic, Zvonko</t>
  </si>
  <si>
    <t xml:space="preserve">Mandibular Caffey's disease - Case report</t>
  </si>
  <si>
    <t xml:space="preserve">Conference on Anthropological Perspectives on the Obesity Pandemic in Women</t>
  </si>
  <si>
    <t xml:space="preserve">JUN, 2006</t>
  </si>
  <si>
    <t xml:space="preserve">Havar, CROATIA</t>
  </si>
  <si>
    <t xml:space="preserve">bone scan; Caffey's disease; infantile cortical hyperostosis; Zagreb; Croatia</t>
  </si>
  <si>
    <t xml:space="preserve">The case of a six-month old boy with mandibular Caffey's disease is described. Emphasis is placed on the role of bone scintigraphy, as a diagnostic method which would be, because of the clinical picture and the beginning of the disease (suspected osteomyelitis), one of the first methods performed. Highly characteristic scintigraphic image, when the mandible is involved, can play the most important role in further treatment, and its recognition can also spare many unnecessary procedures.</t>
  </si>
  <si>
    <t xml:space="preserve">Univ Hosp Sestre Milosrdnice, Dept Oncol &amp; Nucl Med, Zagreb, Croatia; Univ Hosp Sestre Milosrdnice, Dept Pediat, Zagreb, Croatia; Uni Hosp Sestre Milosrdnice, Dept Diagnost &amp; Intervent Radiol, Zagreb, Croatia</t>
  </si>
  <si>
    <t xml:space="preserve">Kovacic, K (corresponding author), Univ Hosp Sestre Milosrdnice, Dept Oncol &amp; Nucl Med, Zagreb, Croatia.</t>
  </si>
  <si>
    <t xml:space="preserve">zvonko.kusic@zg.htnet.hr</t>
  </si>
  <si>
    <t xml:space="preserve">154XY</t>
  </si>
  <si>
    <t xml:space="preserve">WOS:000245542900052</t>
  </si>
  <si>
    <t xml:space="preserve">Velepic, M; Manestar, D; Perkovic, I; Skalamera, D; Braut, T</t>
  </si>
  <si>
    <t xml:space="preserve">Velepic, Marko; Manestar, Dubravko; Perkovic, Ivona; Skalamera, Dunja; Braut, Tamara</t>
  </si>
  <si>
    <t xml:space="preserve">Inhalation Aerosol Therapy in the Treatment of Chronic Rhinosinusitis: A Prospective Randomized Study</t>
  </si>
  <si>
    <t xml:space="preserve">JOURNAL OF CLINICAL PHARMACOLOGY</t>
  </si>
  <si>
    <t xml:space="preserve">chronic rhinosinusitis treatment; inhalation aerosol therapy; nebulization; quality of life</t>
  </si>
  <si>
    <t xml:space="preserve">IATROGENIC CUSHINGS-SYNDROME; ESSENTIAL OILS; ANTIMICROBIAL RESISTANCE; CHEMICAL-COMPOSITION; MANAGEMENT; MENTHOL; SURGERY; ANTIBACTERIAL; ANTIBIOTICS; SINUSITIS</t>
  </si>
  <si>
    <t xml:space="preserve">The purpose of the study was to compare treatment of chronic rhinosinusitis (CRS) with topical glucocorticoids and saline irrigation versus aerosol inhalation therapy. Patients diagnosed with CRS were randomly divided into 2 groups. In the first group, patients were treated with topical glucocorticoids (mometasone furoate, 100 mu g in each nostril once daily) and saline irrigation (150 mL twice a day) for 2 weeks. In the second group, patients were treated with inhalation aerosol therapy composed of essential oils, saline, glucocorticoids, and antibiotics, once daily 5 times per week (Monday through Friday), for 2 weeks. The effect of the treatments was compared between the 2 groups. In the first group there was no significant improvement in the Glasgow Health Status Inventory (GHSI) (P = .29). In the second group the improvement in GHSI score was significant (P = .037). It was shown that in the first group the Glasgow Benefit Inventory score was significantly lower than in the second group (P = .002), which means that the improvement in the health status after the therapy was better in the second group. A Lund-Kennedy score showed statistical improvement in both groups (both P &lt; .001). Improvement was also compared between the groups. The results were not significant (P = .11). The authors concluded that, in this preliminary research, inhalation aerosol therapy composed of essential oils, saline, glucocorticoids, and antibiotics led to better subjective results than intranasal glucocorticoid therapy and saline irrigation in the treatment of CRS. Further investigations with more participants, longer periods of treatment, and different validation tools are needed to confirm our results.</t>
  </si>
  <si>
    <t xml:space="preserve">[Velepic, Marko; Perkovic, Ivona; Skalamera, Dunja; Braut, Tamara] Univ Rijeka, Clin Med Ctr, Clin Otorhinolaryngol Head &amp; Neck Surg, Kresimirova 42, HR-51000 Rijeka, Croatia; [Manestar, Dubravko] Univ Rijeka, Fac Med, Rijeka, Croatia</t>
  </si>
  <si>
    <t xml:space="preserve">Braut, T (corresponding author), Univ Rijeka, Clin Med Ctr, Clin Otorhinolaryngol Head &amp; Neck Surg, Kresimirova 42, HR-51000 Rijeka, Croatia.</t>
  </si>
  <si>
    <t xml:space="preserve">tamara_braut@hotmail.com</t>
  </si>
  <si>
    <t xml:space="preserve">Velepic, Marko/AAQ-3041-2020; Manestar, Dubravko/AAL-7929-2020; Velepic, Marko/GRF-4415-2022; Manestar, Dubravko/AAP-8905-2020</t>
  </si>
  <si>
    <t xml:space="preserve">Velepic, Marko/0000-0002-9826-798X; Manestar, Dubravko/0000-0001-8908-1617</t>
  </si>
  <si>
    <t xml:space="preserve">0091-2700</t>
  </si>
  <si>
    <t xml:space="preserve">1552-4604</t>
  </si>
  <si>
    <t xml:space="preserve">J CLIN PHARMACOL</t>
  </si>
  <si>
    <t xml:space="preserve">J. Clin. Pharmacol.</t>
  </si>
  <si>
    <t xml:space="preserve">10.1002/jcph.1471</t>
  </si>
  <si>
    <t xml:space="preserve">JG5CE</t>
  </si>
  <si>
    <t xml:space="preserve">WOS:000492089600009</t>
  </si>
  <si>
    <t xml:space="preserve">Guidelines, position papers and critical reviews: differences and similarities</t>
  </si>
  <si>
    <t xml:space="preserve">EUROPEAN JOURNAL OF PREVENTIVE CARDIOLOGY</t>
  </si>
  <si>
    <t xml:space="preserve">CARDIOVASCULAR RISK-FACTORS; EUROPEAN-SOCIETY; PERCEPTION; ADHERENCE; KNOWLEDGE</t>
  </si>
  <si>
    <t xml:space="preserve">Univ Zagreb, Dept Internal Med, Univ Hosp Ctr Zagreb, Sch Med, Zagreb 41000, Croatia</t>
  </si>
  <si>
    <t xml:space="preserve">Reiner, Z (corresponding author), Univ Zagreb, Dept Internal Med, Univ Hosp Ctr Zagreb, Sch Med, Zagreb 41000, Croatia.</t>
  </si>
  <si>
    <t xml:space="preserve">2047-4873</t>
  </si>
  <si>
    <t xml:space="preserve">2047-4881</t>
  </si>
  <si>
    <t xml:space="preserve">EUR J PREV CARDIOL</t>
  </si>
  <si>
    <t xml:space="preserve">Eur. J. Prev. Cardiol.</t>
  </si>
  <si>
    <t xml:space="preserve">10.1177/2047487312460190</t>
  </si>
  <si>
    <t xml:space="preserve">092IT</t>
  </si>
  <si>
    <t xml:space="preserve">WOS:000315114700001</t>
  </si>
  <si>
    <t xml:space="preserve">Dodig-Curkovic, K; Curkovic, M; Radic, J; Degmecic, D; Pozgain, I; Filakovic, P</t>
  </si>
  <si>
    <t xml:space="preserve">Dodig-Curkovic, Katarina; Curkovic, Mario; Radic, Josipa; Degmecic, Dunja; Pozgain, Ivan; Filakovic, Pavo</t>
  </si>
  <si>
    <t xml:space="preserve">The Case Report of Treatment Strategy for Anorexia nervosa with Psychotic Elements in Adolescent</t>
  </si>
  <si>
    <t xml:space="preserve">anorexia nervosa; olanzapine; unrealistic body image</t>
  </si>
  <si>
    <t xml:space="preserve">EATING-DISORDERS; OLANZAPINE</t>
  </si>
  <si>
    <t xml:space="preserve">Eating disorders in early childhood are the same frequency in boys and girls. During adolescence eating disorders are ten (10) times more frequent in girls than in boys. Worrying is the fact that eating disorders are the third chronic illness among adolescents after obesity and asthma. Depicting this adolescent we tried to show difficulty of treatment of this disorder, where in the beginning is important to stabilize body weight and prevent somatic damages such as: heart damage, amenorrhoea, changes in EKG (electrocardiogram) and electrolyte dysbalance that could endanger the life of patient. Simultaneously it is important to recognize and treat comorbid psychological disturbances such as in this case: depression, delusions with occasional psychotic reactions combined with unrealistic thinking about the layout of her own body. There is still no cure for the treatment of eating disorders which are in growing number of reports among male adolescents.</t>
  </si>
  <si>
    <t xml:space="preserve">[Dodig-Curkovic, Katarina] Osijek Univ, Ctr Hosp, Univ Dept Child &amp; Adolescent Psychiat, Osijek 31000, Croatia; [Curkovic, Mario] Osijek Hlth Ctr, Familiy Med Off, Osijek, Croatia; [Radic, Josipa] Split Univ, Ctr Hosp, Univ Dept Internal Med, Split, Croatia; [Degmecic, Dunja; Pozgain, Ivan; Filakovic, Pavo] Osijek Univ, Ctr Hosp, Univ Dept Psychiat, Osijek 31000, Croatia</t>
  </si>
  <si>
    <t xml:space="preserve">University of JJ Strossmayer Osijek; University of Split; University of JJ Strossmayer Osijek</t>
  </si>
  <si>
    <t xml:space="preserve">Dodig-Curkovic, K (corresponding author), Osijek Univ, Ctr Hosp, Univ Dept Child &amp; Adolescent Psychiat, Josipa Huttlera 4, Osijek 31000, Croatia.</t>
  </si>
  <si>
    <t xml:space="preserve">Radic, Mislav/H-3306-2017; Radic, Josipa/H-3321-2017</t>
  </si>
  <si>
    <t xml:space="preserve">Radic, Mislav/0000-0003-0350-6800; Radic, Josipa/0000-0003-2645-7597</t>
  </si>
  <si>
    <t xml:space="preserve">WOS:000283334600047</t>
  </si>
  <si>
    <t xml:space="preserve">Vitezic, D; Kucan, M; Pelcic, JM; Vitezic, M</t>
  </si>
  <si>
    <t xml:space="preserve">Vitezic, D.; Kucan, M.; Pelcic, Mrsic J.; Vitezic, M.</t>
  </si>
  <si>
    <t xml:space="preserve">AGENTS ACTING ON RENIN-ANGIOTENSIN SYSTEM USAGE IN CROATIA DURING THE FOURTEEN-YEAR PERIOD: IMPACT OF GENERICS</t>
  </si>
  <si>
    <t xml:space="preserve">[Vitezic, D.; Pelcic, Mrsic J.] Univ Rijeka, Sch Med, Rijeka, Croatia; [Vitezic, D.] Univ Hosp Ctr Rijeka, Rijeka, Croatia; [Kucan, M.] JGL Dd, Rijeka, Croatia; [Vitezic, M.] Univ Orthopaed Clin Lovran, Lovran, Croatia; [Vitezic, M.] Univ Rijeka, Sch Med, Lovran, Croatia</t>
  </si>
  <si>
    <t xml:space="preserve">Vitezic, Dinko/N-8865-2019; Vitezic, Dinko/T-1541-2018</t>
  </si>
  <si>
    <t xml:space="preserve">Vitezic, Dinko/0000-0002-6295-6580</t>
  </si>
  <si>
    <t xml:space="preserve">PCV100</t>
  </si>
  <si>
    <t xml:space="preserve">A146</t>
  </si>
  <si>
    <t xml:space="preserve">A147</t>
  </si>
  <si>
    <t xml:space="preserve">10.1016/j.jval.2015.03.853</t>
  </si>
  <si>
    <t xml:space="preserve">CI1IZ</t>
  </si>
  <si>
    <t xml:space="preserve">WOS:000354498502191</t>
  </si>
  <si>
    <t xml:space="preserve">Stoos-Veic, T; Tadic, M</t>
  </si>
  <si>
    <t xml:space="preserve">Stoos-Veic, Tajana; Tadic, Mario</t>
  </si>
  <si>
    <t xml:space="preserve">Endoscopic ultrasound and fine needle aspiration for the diagnosis of extragonadal seminoma metastatic to the pancreas</t>
  </si>
  <si>
    <t xml:space="preserve">[Stoos-Veic, Tajana] Dubrava Univ Hosp, Dept Pathol &amp; Cytol, Zagreb 10040, Croatia; [Tadic, Mario] Dubrava Univ Hosp, Dept Gastroenterol, Zagreb, Croatia</t>
  </si>
  <si>
    <t xml:space="preserve">Stoos-Veic, T (corresponding author), Dubrava Univ Hosp, Dept Pathol &amp; Cytol, Ave Gojka Suska 6, Zagreb 10040, Croatia.</t>
  </si>
  <si>
    <t xml:space="preserve">tajanaveic@gmail.com</t>
  </si>
  <si>
    <t xml:space="preserve">1438-8812</t>
  </si>
  <si>
    <t xml:space="preserve">E522</t>
  </si>
  <si>
    <t xml:space="preserve">10.1055/s-0034-1377596</t>
  </si>
  <si>
    <t xml:space="preserve">V41NV</t>
  </si>
  <si>
    <t xml:space="preserve">WOS:000209553800011</t>
  </si>
  <si>
    <t xml:space="preserve">Palcic, I; Batinica, M; Delmis, J</t>
  </si>
  <si>
    <t xml:space="preserve">Palcic, Iva; Batinica, Maja; Delmis, Jasna</t>
  </si>
  <si>
    <t xml:space="preserve">Hypertensive crisis as the first manifestation of renal disease in children and adolescents: a report of three cases and review of the literature</t>
  </si>
  <si>
    <t xml:space="preserve">PEDIATRIC HYPERTENSION; VESICOURETERAL REFLUX; BLOOD-PRESSURE; MANAGEMENT</t>
  </si>
  <si>
    <t xml:space="preserve">Introduction: Hypertensive crisis is a life-threatening condition, defined as severe hypertension complicated with acute target-organ dysfunction (mainly neurological, renal or cardiac). It rarely occurs in childhood and most children and adolescents who presents with hypertensive crisis symptoms have secondary hypertension, mainly of renal etiology. Case reports: We present the cases of three children with severe hypertension of different renal etiology who presented with the characteristic features of hypertensive emergency. Case 1 is a 11-year-old girl with reflux nephropathy who at admission had blood pressure (BP) as high as 250/200 mmHg. She was lethargic, with headache, vomiting and a 3-month hi stool of weight loss. Case 2 is a 13-year-old boy with renal artery stenosis who had clinical presentation of generalized tonic-clonic seizures and BP 220/150 mmHg. Case 3 is a 9-year-old boy with chronic renal insufficiency of unexplained etiology and BP as high as 220/135 mmHg. This patient, like two others, presented dominantly with symptoms of hypertensive encephalopathy, as well as signs of renal damage. All three patients have documented hypertrophic cardiomyopathy. In the patient who had renal artery stenosis, the removal of his dysplastic atrophic right kidney failed to normalize his blood pressure. Conclusion: We discuss the cases of unrecognized long-standing hypertension, with progression to malignant hypertension, as the first manifestation of renal disease - two with renal parenchymal disorders and one with renovascular disease. Hypertension is underdiagnosed in children and the purpose of these case reports is to raise awareness about it and point to the importance of routine careful measurement of blood pressure in pediatric patients.</t>
  </si>
  <si>
    <t xml:space="preserve">[Palcic, Iva; Delmis, Jasna] Univ Hosp Ctr Sisters Char, Childrens Hosp Zagreb, Dept Pediat, Nephrol Unit, Zagreb, Croatia; [Batinica, Maja] Univ Hosp Ctr Sisters Char, Childrens Hosp Zagreb, Dept Pediat, Cardiol Unit, Zagreb, Croatia</t>
  </si>
  <si>
    <t xml:space="preserve">Palcic, I (corresponding author), Univ Hosp Ctr Sisters Char, Childrens Hosp Zagreb, Dept Pediat, Nephrol Unit, Klaiceva 16, Zagreb, Croatia.</t>
  </si>
  <si>
    <t xml:space="preserve">iva.palcic@yahoo.com</t>
  </si>
  <si>
    <t xml:space="preserve">864DD</t>
  </si>
  <si>
    <t xml:space="preserve">WOS:000298216300011</t>
  </si>
  <si>
    <t xml:space="preserve">Kvasic, SG</t>
  </si>
  <si>
    <t xml:space="preserve">Kvasic, Sanda Grudic</t>
  </si>
  <si>
    <t xml:space="preserve">CROATIAN COMPANIES' CORPORATE SOCIAL RESPONSIBILITY PROGRAMS: CONTENT ANALYSIS</t>
  </si>
  <si>
    <t xml:space="preserve">EKONOMSKA MISAO I PRAKSA-ECONOMIC THOUGHT AND PRACTICE</t>
  </si>
  <si>
    <t xml:space="preserve">corporate social responsibility; management; Croatia; national context; content analysis</t>
  </si>
  <si>
    <t xml:space="preserve">Corporate social responsibility (CSR) is a concept whereby companies integrate social and environmental concerns in their business activities and relationships with stakeholders. CSR is a voluntary initiative which refers to activities that are considered to go beyond the minimum statutory regulations. However, under the influence of globalization and information technology revolution, social expectations from companies have risen considerably, making CSR a prerequisite for survival and a source of positive differentiation from the competition. The objective of this study was to explore corporate social responsibility in Croatian companies, with the aim of identifying CSR programs represented in three broad categories: economic, social and environmental initiatives. To that end, the study employed content analysis to survey the websites of 20 Croatian companies. The research findings contribute to managers of Croatian companies as well as multinational corporations inside Croatia to improve CSR practices in the country with different value systems from more developed countries where contemporary CSR evolved.</t>
  </si>
  <si>
    <t xml:space="preserve">[Kvasic, Sanda Grudic] Univ Rijeka, Fac Tourism &amp; Hospitality Management, Dept Management, Rijeka, Croatia</t>
  </si>
  <si>
    <t xml:space="preserve">Kvasic, SG (corresponding author), Univ Rijeka, Fac Tourism &amp; Hospitality Management, Dept Management, Rijeka, Croatia.</t>
  </si>
  <si>
    <t xml:space="preserve">sandag@fthm.hr</t>
  </si>
  <si>
    <t xml:space="preserve">UNIV DUBROVNIK</t>
  </si>
  <si>
    <t xml:space="preserve">DUBROVNIK</t>
  </si>
  <si>
    <t xml:space="preserve">BRANITELJ DUBROVNIKA 29, DUBROVNIK, 20000, CROATIA</t>
  </si>
  <si>
    <t xml:space="preserve">1330-1039</t>
  </si>
  <si>
    <t xml:space="preserve">1848-963X</t>
  </si>
  <si>
    <t xml:space="preserve">EKON MISAO PRAKSA</t>
  </si>
  <si>
    <t xml:space="preserve">Ekon. Misao Praksa</t>
  </si>
  <si>
    <t xml:space="preserve">VH8NC</t>
  </si>
  <si>
    <t xml:space="preserve">WOS:000456094700005</t>
  </si>
  <si>
    <t xml:space="preserve">Edelstein, C; Ozkok, A; Wang, Q; Ljubanovic, D; Ravichandran, K</t>
  </si>
  <si>
    <t xml:space="preserve">Edelstein, C.; Ozkok, A.; Wang, Q.; Ljubanovic, D.; Ravichandran, K.</t>
  </si>
  <si>
    <t xml:space="preserve">NF-KB TRANSCRIPTIONAL INHIBITION AMELIORATES CISPLATIN-INDUCED ACUTE KIDNEY INJURY (AKI)</t>
  </si>
  <si>
    <t xml:space="preserve">JOURNAL OF INVESTIGATIVE MEDICINE</t>
  </si>
  <si>
    <t xml:space="preserve">Western Regional Meeting of the American-Federation-for-Medical-Research</t>
  </si>
  <si>
    <t xml:space="preserve">JAN 28-30, 2016</t>
  </si>
  <si>
    <t xml:space="preserve">Carmel, CA</t>
  </si>
  <si>
    <t xml:space="preserve">[Edelstein, C.; Ozkok, A.; Wang, Q.; Ravichandran, K.] Univ Colorado Denver, Aurora, CO USA; [Ljubanovic, D.] Univ Hosp Dubrava, Zagreb, Croatia</t>
  </si>
  <si>
    <t xml:space="preserve">Children's Hospital Colorado; University of Colorado System; University of Colorado Anschutz Medical Campus</t>
  </si>
  <si>
    <t xml:space="preserve">1081-5589</t>
  </si>
  <si>
    <t xml:space="preserve">1708-8267</t>
  </si>
  <si>
    <t xml:space="preserve">J INVEST MED</t>
  </si>
  <si>
    <t xml:space="preserve">J. Invest. Med.</t>
  </si>
  <si>
    <t xml:space="preserve">10.1136/jim-d-15-00013.358</t>
  </si>
  <si>
    <t xml:space="preserve">DB7MM</t>
  </si>
  <si>
    <t xml:space="preserve">WOS:000368699600367</t>
  </si>
  <si>
    <t xml:space="preserve">Miric, D; Bakovic Kramaric, D; Bulat, C; Bukarica, K; Ticinovic Kurir, T; Giunio, L</t>
  </si>
  <si>
    <t xml:space="preserve">Miric, Dino; Bakovic Kramaric, Darija; Bulat, Cristijan; Bukarica, Kresimir; Ticinovic Kurir, Tina; Giunio, Lovel</t>
  </si>
  <si>
    <t xml:space="preserve">Cardiac papillary fibroelastoma and kidney infarction</t>
  </si>
  <si>
    <t xml:space="preserve">Heart rupture; Kidney; Infarction</t>
  </si>
  <si>
    <t xml:space="preserve">AORTIC-VALVE; TUMORS; CT</t>
  </si>
  <si>
    <t xml:space="preserve">A 50-year-old male presented with left-sided flank pain. Abdominal CT showed an area of decreased perfusion involving two-thirds of the left kidney. Renal artery angiography revealed bilateral duplication of renal arteries with a total occlusion of the proximal artery on the left side. As a source of embolism, we identified a cardiac papillary fibroelastoma (PFE) attached on the non-coronary cusp of the aortic valve by using transesophageal echocardiography with concomitant moderate aortic insufficiency. Fragmentation of cardiac PFE was the most probable cause of embolism of the renal artery. To the best of our knowledge, this is the first case report describing a patient with a cardiac PFE who presented with kidney infarction.</t>
  </si>
  <si>
    <t xml:space="preserve">[Miric, Dino; Bakovic Kramaric, Darija; Giunio, Lovel] Univ Hosp Ctr Split, Dept Cardiol, Split, Croatia; [Bulat, Cristijan] Univ Hosp Ctr Split, Dept Cardiac Surg, Split, Croatia; [Bukarica, Kresimir] Univ Hosp Ctr Split, Dept Radiol, Split, Croatia; [Ticinovic Kurir, Tina] Univ Hosp Ctr Split, Dept Endocrinol &amp; Diabetol, Split, Croatia</t>
  </si>
  <si>
    <t xml:space="preserve">Miric, D (corresponding author), Poljana Stare Gimnazije 1, Split 21000, Croatia.</t>
  </si>
  <si>
    <t xml:space="preserve">dino.miric@gmail.com</t>
  </si>
  <si>
    <t xml:space="preserve">Bulat, Cristijan/AGE-3849-2022; Giunio, Lovel/H-1544-2017</t>
  </si>
  <si>
    <t xml:space="preserve">Giunio, Lovel/0000-0002-1268-5698</t>
  </si>
  <si>
    <t xml:space="preserve">10.23736/S0394-9508.18.04931-8</t>
  </si>
  <si>
    <t xml:space="preserve">MN9ZQ</t>
  </si>
  <si>
    <t xml:space="preserve">WOS:000551198000011</t>
  </si>
  <si>
    <t xml:space="preserve">Custovic, Z; Kraus, O; Tomaskovic, I; Tarle, M</t>
  </si>
  <si>
    <t xml:space="preserve">Custovic, Zajim; Kraus, Ognjen; Tomaskovic, Igor; Tarle, Marko</t>
  </si>
  <si>
    <t xml:space="preserve">Serum tPSA, cPSA, related density parameters and chromogranin a as predictors of positive margins after radical prostatectomy</t>
  </si>
  <si>
    <t xml:space="preserve">localized prostate cancer; serum t-PSA; PSA-ACT and density parameters; blood CgA level; positive post-surgical margins</t>
  </si>
  <si>
    <t xml:space="preserve">ANTIGEN; PSA; ALPHA(1)-ANTICHYMOTRYPSIN</t>
  </si>
  <si>
    <t xml:space="preserve">Serum levels of total prostate specific antigen (t-PSA) and PSA complexed to antichymotrypsin (PSA-ACT), as well as their corresponding density parameters were measured in prostate cancer (PC) candidates for radical prostatectomy. In these patients blood Chromogranin A (CgA) values were also recorded. The PSA-ACT recordings in presurgically characterized organ-confined disease were assumed to predict post-surgical staging better than t-PSA. If this proved correct the novel approach might contribute to the positive predictive value of Partin nomograms. In this prospective study 50 patients with clinically localized PC underwent staging pelvic lymphadenectomy and radical prostatectomy. The numerical values of the tPSA and PSA-ACT parameters were presurgically measured. The PSA and PSA-ACT densities (PSAD and ACTD) of the whole prostate were calculated by using transurethral ultrasound (TRUS) data. These preoperative results together with the CgA values were correlated with post-surgical pathological staging data. The relationships between serum tPSA, PSA-ACT, PSAD, ACTD, CgA and the final stage of prostatectomy specimens derived from the pathological data were analyzed. This preliminary study was performed on a relatively small number of patients who were characterized by a serum PSA &lt; 20 and a Gleason score (GS) &lt;= 7. Nevertheless, the application of the logistic regression model showed both t-PSA and PSA-ACT to be superior to their density derivatives in predicting postsurgical pathological stage in PC patients who initially seemed to have localized prostate cancer. An elevation in serum CgA level, although rather infrequent at the early stages of PC is principally found in patients with higher Gleason score PC and was mostly associated with extracapsular tumor spread. Our results do not justify the substitution of PSA -ACT for t-PSA data in the Partin nomogram approach.</t>
  </si>
  <si>
    <t xml:space="preserve">Gen Hosp Dubrovnik, Dept Urol, Dubrovnik 20000, Croatia; Univ Hosp Sestre Milosrdnice, Dept Urol, Zagreb, Croatia; Univ Hosp Sestre Milosrdnice, Dept Oncol &amp; Nucl Med, Zagreb, Croatia</t>
  </si>
  <si>
    <t xml:space="preserve">Custovic, Z (corresponding author), Gen Hosp Dubrovnik, Dept Urol, Roka Misetica St, Dubrovnik 20000, Croatia.</t>
  </si>
  <si>
    <t xml:space="preserve">zajim.custovic@du.htnet.hr</t>
  </si>
  <si>
    <t xml:space="preserve">4C</t>
  </si>
  <si>
    <t xml:space="preserve">197HV</t>
  </si>
  <si>
    <t xml:space="preserve">WOS:000248546100038</t>
  </si>
  <si>
    <t xml:space="preserve">Eterovic, D; Antunovic, Z; Markovic, V; Grosev, D</t>
  </si>
  <si>
    <t xml:space="preserve">Eterovic, Davor; Antunovic, Zeljko; Markovic, Vinko; Grosev, Darko</t>
  </si>
  <si>
    <t xml:space="preserve">Planning of I-131 Therapy for Graves Disease Based on the Radiation Dose to Thyroid Follicular Cells</t>
  </si>
  <si>
    <t xml:space="preserve">JOURNAL OF NUCLEAR MEDICINE</t>
  </si>
  <si>
    <t xml:space="preserve">Monte Carlo; diffuse toxic goiter; absorbed dose; echogenicity; thyroid follicle</t>
  </si>
  <si>
    <t xml:space="preserve">RADIOIODINE THERAPY</t>
  </si>
  <si>
    <t xml:space="preserve">We evaluated the effects on the absorbed dose to thyroid follicular cells of self-absorption of I-131 radiation (specifically, beta-rays) in the follicular colloid. Methods: Thyroid follicles were modeled as colloid-filled spheres, containing a uniform concentration of I-131 and surrounded by a concentric monolayer of cells. Assuming close packing of identical follicles, we used Monte Carlo simulation to assess the absorbed dose to follicular cells. Results: Because of beta-ray self-absorption in colloidal spheres with radii larger than 50 mu m, the absorbed dose to follicular cells is less than the average thyroid absorbed dose. Conclusion: For the same thyroid mass, radioiodine thyroid uptake, and effective half-life, patients with follicles with colloidal sphere radii of 100, 200, 300, and 400 mu m should be administered 9%, 15%, 21 %, and 30% more I-131, respectively, than patients with colloidal sphere radii of less than 50 mu m, to yield the same absorbed dose to follicular cells.</t>
  </si>
  <si>
    <t xml:space="preserve">[Eterovic, Davor] Univ Split, Fac Med, Univ Hosp Split, Dept Med Phys, Split 21000, Croatia; [Eterovic, Davor; Markovic, Vinko] Univ Split, Fac Med, Univ Hosp Split, Dept Nucl Med, Split 21000, Croatia; [Antunovic, Zeljko] Univ Split, Fac Math &amp; Nat Sci, Dept Phys, Split 21000, Croatia; [Grosev, Darko] Univ Zagreb, Clin Hosp Ctr, Clin Dept Nucl Med &amp; Radiat Protect, Zagreb, Croatia</t>
  </si>
  <si>
    <t xml:space="preserve">University of Split; University of Split; University of Split; University of Zagreb</t>
  </si>
  <si>
    <t xml:space="preserve">Eterovic, D (corresponding author), Univ Split, Fac Med, Univ Hosp Split, Dept Med Phys, Soltanska 2, Split 21000, Croatia.</t>
  </si>
  <si>
    <t xml:space="preserve">eterovic@bsb.mefst.hr</t>
  </si>
  <si>
    <t xml:space="preserve">Eterovic, Davor/I-4006-2017</t>
  </si>
  <si>
    <t xml:space="preserve">Croatian Ministry of Science, Technology and Sports [216-0000-0216, 023-0982887-3064]</t>
  </si>
  <si>
    <t xml:space="preserve">Croatian Ministry of Science, Technology and Sports(Ministry of Science, Education and Sports, Republic of Croatia)</t>
  </si>
  <si>
    <t xml:space="preserve">This research was partially funded by grants 216-0000-0216 and 023-0982887-3064 from the Croatian Ministry of Science, Technology and Sports.</t>
  </si>
  <si>
    <t xml:space="preserve">SOC NUCLEAR MEDICINE INC</t>
  </si>
  <si>
    <t xml:space="preserve">RESTON</t>
  </si>
  <si>
    <t xml:space="preserve">1850 SAMUEL MORSE DR, RESTON, VA 20190-5316 USA</t>
  </si>
  <si>
    <t xml:space="preserve">0161-5505</t>
  </si>
  <si>
    <t xml:space="preserve">J NUCL MED</t>
  </si>
  <si>
    <t xml:space="preserve">J. Nucl. Med.</t>
  </si>
  <si>
    <t xml:space="preserve">10.2967/jnumed.108.053934</t>
  </si>
  <si>
    <t xml:space="preserve">381KV</t>
  </si>
  <si>
    <t xml:space="preserve">Bronze, Green Submitted</t>
  </si>
  <si>
    <t xml:space="preserve">WOS:000261535800026</t>
  </si>
  <si>
    <t xml:space="preserve">Strinic, T; Bukovic, D; Roje, D; Milic, N; Pavic, M; Turcic, P</t>
  </si>
  <si>
    <t xml:space="preserve">Strinic, Tomislav; Bukovic, Damir; Roje, Damir; Milic, Niksa; Pavic, Mato; Turcic, Petra</t>
  </si>
  <si>
    <t xml:space="preserve">Epidemiology of pelvic floor disorders between urban and rural female inhabitants</t>
  </si>
  <si>
    <t xml:space="preserve">pelvic organ prolapse; urban; rural</t>
  </si>
  <si>
    <t xml:space="preserve">URINARY-INCONTINENCE; ORGAN PROLAPSE; GENITAL DESCENSUS; OLDER WOMEN; POPULATION; PREVALENCE</t>
  </si>
  <si>
    <t xml:space="preserve">The aim of this study was to investigate the prevalence of pelvic organ prolopse in urban and rural women and to identify possible related factors. They were 1749 participants; one thousand four hundred seventeen (81%) urban women and 332 rural residents (19%). The urban and rural women were congruently regarding to age, parity, using oral contraceptives and postmenopausal status. The urban women were more often obese (p &lt; 0.01), estrogen replacement users (p &lt; 0.001), smokers (p &lt; 0.001), with mild (p &lt; 0.001) and high (p &lt; 0.001) education, and they were often divorced (p &lt; 0.05) than rural women. Rural women were more often alcohol consumers (p &lt; 0.001), with low level of education (p &lt; 0.001) and more often married (p &lt; 0.05) than rural examinees. There were no association between the presence of prolapse and: weight, menopausal status, oral contraceptives and estrogen replacement using, smoking, alcohol consuming and marital status. There were not observed differences in prevalence of prior hysterectomy, urinary incontinence, uroinfectio, sexual and bowel dysfunction between both groups. The prevalence of cystocele, rectocele and uterine prolapse were similar among urban and rural participants. In conclusion, a more complete picture of factors associated with genital prolapse would include in investigation, such as molecular and genetic ones.</t>
  </si>
  <si>
    <t xml:space="preserve">Univ Hosp Split, Dept Obstet &amp; Gynecol, Split, Croatia; Univ Hosp Ctr, Dept Obstet &amp; Gynecol, Zagreb, Croatia; Gen Hosp, Dept Obstet &amp; Gynecol, Zadar, Croatia; Univ Zagreb, Fac Pharm &amp; Biochem, Zagreb 41000, Croatia</t>
  </si>
  <si>
    <t xml:space="preserve">University of Split; University of Zagreb; University of Zagreb</t>
  </si>
  <si>
    <t xml:space="preserve">Strinic, T (corresponding author), Univ Hosp Split, Dept Obstet &amp; Gynecol, Spinciceva 1, Split, Croatia.</t>
  </si>
  <si>
    <t xml:space="preserve">tstrinic@kbsplit.hr</t>
  </si>
  <si>
    <t xml:space="preserve">Turčić, Petra/P-7864-2019</t>
  </si>
  <si>
    <t xml:space="preserve">Turčić, Petra/0000-0002-2621-8257; Roje, Damir/0000-0003-1557-9628</t>
  </si>
  <si>
    <t xml:space="preserve">WOS:000247912700017</t>
  </si>
  <si>
    <t xml:space="preserve">Ivankovic, Z; Balen, S; Buneta-Skorup, S; Lukeic, N; Ivankovic, Z; Vcev, A</t>
  </si>
  <si>
    <t xml:space="preserve">Ivankovic, Z.; Balen, S.; Buneta-Skorup, S.; Lukeic, N.; Ivankovic, Z.; Vcev, A.</t>
  </si>
  <si>
    <t xml:space="preserve">RHD POSITIVE RED BLOOD CELL TRANSFUSION IN RHD NEGATIVE RECIPIENTS. PART I: POLICY OF TRANSFUSING OVER THE YEARS</t>
  </si>
  <si>
    <t xml:space="preserve">[Balen, S.] Clin Hosp Ctr Rijeka, Clin Dept Transfus Med, Rijeka, Croatia; [Ivankovic, Z.] DiaHem, Bulach, Switzerland; [Vcev, A.] Univ JJ Strossmayer, Sch Med, Dept Internal Med, Osijek, Peoples R China</t>
  </si>
  <si>
    <t xml:space="preserve">625DE</t>
  </si>
  <si>
    <t xml:space="preserve">WOS:000279872502248</t>
  </si>
  <si>
    <t xml:space="preserve">LJubicic, N; Puljiz, Z; Budimir, I; Biscanin, A; Bratanic, A; Pavic, T; Nikolic, M; Hrabar, D; Supanc, V</t>
  </si>
  <si>
    <t xml:space="preserve">LJubicic, Neven; Puljiz, Zeljko; Budimir, Ivan; Biscanin, Alen; Bratanic, Andre; Pavic, Tajana; Nikolic, Marko; Hrabar, Davor; Supanc, Vladimir</t>
  </si>
  <si>
    <t xml:space="preserve">The Influence of Etiologic Factors on Clinical Outcome in Patients with Peptic Ulcer Bleeding</t>
  </si>
  <si>
    <t xml:space="preserve">DIGESTIVE DISEASES AND SCIENCES</t>
  </si>
  <si>
    <t xml:space="preserve">Peptic ulcer; Bleeding; Clinical outcome; H. pylori; Non-steroidal anti-inflammatory drugs (NSAIDs)</t>
  </si>
  <si>
    <t xml:space="preserve">NONSTEROIDAL ANTIINFLAMMATORY DRUGS; HELICOBACTER-PYLORI INFECTION; PROSPECTIVE COHORT; MORTALITY; NATIONWIDE; SWEDEN; TRENDS</t>
  </si>
  <si>
    <t xml:space="preserve">Peptic ulcer bleeding remains an important cause of morbidity and mortality. The aim of this study was to evaluate the prevalence of non-steroidal anti-inflammatory drugs (NSAID) use, Helicobacter pylori infection and non-H. pylori-non-NSAIDs causes of peptic ulcer bleeding and to identify the predictive factors influencing the rebleeding rate and in-hospital mortality in patients with bleeding peptic ulcer. A total of 1,530 patients with endoscopically confirmed peptic ulcer bleeding were evaluated consecutively between January 2005 and December 2009. The 30-day mortality and clinical outcome were related to patient's demographic data, endoscopic and clinical characteristics. The age-standardized 1-year cumulative incidence for peptic ulcer bleeding was 40.4 cases/100,000 people. The proportion of patients over 65 years increased from 45.7 % in 2005 to 61.4 % in 2009 (p = 0.007). Overall 30-day mortality rate was 4.6 %, not significantly different for conservatively and surgically treated patients (4.9 vs. 4.1 %, p = 0.87). Mortality was significantly higher in patients over 65 years of age and those with in-hospital bleeding recurrence. Patients with non-H. pylori-non-NSAID idiopathic ulcers had significantly higher 30-day mortality rate than those with H. pylori ulcers and NSAID-H. pylori ulcers (7.1 vs. 0 vs. 0.8 %, p = 0.001 and p = 0.007, respectively). There was no statistically significant difference between patients with NSAID ulcers and non-H. pylori-non-NSAID idiopathic ulcers in terms of 30-day mortality rate (5.3 vs. 7.1 %, p = 0.445). The incidence of peptic ulcer bleeding has not changed over a 5-year observational period. The overall 30-day mortality was positively correlated to older age, underlying comorbid illnesses, in-hospital bleeding recurrence and the absence of H. pylori infection.</t>
  </si>
  <si>
    <t xml:space="preserve">[LJubicic, Neven; Budimir, Ivan; Biscanin, Alen; Pavic, Tajana; Nikolic, Marko; Hrabar, Davor; Supanc, Vladimir] Univ Zagreb, Sestre Milosrdnice Univ Hosp Ctr, Div Gastroenterol, Dept Internal Med,Med &amp; Dent Fac, Zagreb 10000, Croatia; [Puljiz, Zeljko; Bratanic, Andre] Split Univ Hosp, Dept Internal Med, Div Gastroenterol, Split 21000, Croatia</t>
  </si>
  <si>
    <t xml:space="preserve">LJubicic, N (corresponding author), Univ Zagreb, Sestre Milosrdnice Univ Hosp Ctr, Div Gastroenterol, Dept Internal Med,Med &amp; Dent Fac, Vinogradska 29, Zagreb 10000, Croatia.</t>
  </si>
  <si>
    <t xml:space="preserve">neven.ljubicic@zg.t-com.hr</t>
  </si>
  <si>
    <t xml:space="preserve">Puljiz, Zeljko/H-4803-2017; Budimir, Ivan/GSJ-0743-2022; Pavic, Tajana/B-2705-2015</t>
  </si>
  <si>
    <t xml:space="preserve">0163-2116</t>
  </si>
  <si>
    <t xml:space="preserve">1573-2568</t>
  </si>
  <si>
    <t xml:space="preserve">DIGEST DIS SCI</t>
  </si>
  <si>
    <t xml:space="preserve">Dig. Dis. Sci.</t>
  </si>
  <si>
    <t xml:space="preserve">10.1007/s10620-012-2273-6</t>
  </si>
  <si>
    <t xml:space="preserve">043AF</t>
  </si>
  <si>
    <t xml:space="preserve">WOS:000311513900024</t>
  </si>
  <si>
    <t xml:space="preserve">Kunisek, J; Zaputovic, L; Butorac, MZ; Kunisek, L; Rapaic, SV</t>
  </si>
  <si>
    <t xml:space="preserve">Kunisek, J.; Zaputovic, L.; Butorac, Zuvic M.; Kunisek, L.; Rapaic, Vuckovic S.</t>
  </si>
  <si>
    <t xml:space="preserve">The Impact of Individual Blood Pressure Components on the Type and Degree of the Left Ventricular Hypertrophy</t>
  </si>
  <si>
    <t xml:space="preserve">[Kunisek, J.] Thalassotherapia Opatija, Opatija, Croatia; [Zaputovic, L.] Clin Hosp Ctr Rijeka, Dept Internal Med, Div Cardiol, Rijeka, Croatia; [Butorac, Zuvic M.] Univ Rijeka, Tech Fac, Rijeka, Croatia</t>
  </si>
  <si>
    <t xml:space="preserve">Zuvic, Marta/G-7443-2012</t>
  </si>
  <si>
    <t xml:space="preserve">Zuvic, Marta/0000-0001-9709-1508</t>
  </si>
  <si>
    <t xml:space="preserve">WOS:000285702300019</t>
  </si>
  <si>
    <t xml:space="preserve">Hauser, G; Herceg, TN; Toncic, SP; Benjak, I; Novosel, D; Tkalcic, M</t>
  </si>
  <si>
    <t xml:space="preserve">Hauser, G.; Herceg, T. N.; Toncic, S. P.; Benjak, I.; Novosel, D.; Tkalcic, M.</t>
  </si>
  <si>
    <t xml:space="preserve">Is there a link between IBS and stuttering? - Preliminary results gastrointestinal manifestation of systemic disease</t>
  </si>
  <si>
    <t xml:space="preserve">NEUROGASTROENTEROLOGY AND MOTILITY</t>
  </si>
  <si>
    <t xml:space="preserve">[Hauser, G.] Clin Hosp Ctr Rijeka, Dept Internal Med, Div Gastroenterol, Rijeka, Croatia; [Hauser, G.] Univ Rijeka, Fac Hlth Studies, Rijeka, Croatia; [Herceg, T. N.; Novosel, D.] AaLMod Ctr, SLP, Varazhdin, Croatia; [Toncic, S. P.; Tkalcic, M.] Univ Rijeka, Fac Humanities &amp; Social Sci, Dept Psychol, Rijeka, Croatia; [Benjak, I.] Cty Hosp Varazdin, Dept Internal Med, Varazhdin, Croatia</t>
  </si>
  <si>
    <t xml:space="preserve">1350-1925</t>
  </si>
  <si>
    <t xml:space="preserve">1365-2982</t>
  </si>
  <si>
    <t xml:space="preserve">NEUROGASTROENT MOTIL</t>
  </si>
  <si>
    <t xml:space="preserve">Neurogastroenterol. Motil.</t>
  </si>
  <si>
    <t xml:space="preserve">Gastroenterology &amp; Hepatology; Clinical Neurology; Neurosciences</t>
  </si>
  <si>
    <t xml:space="preserve">Gastroenterology &amp; Hepatology; Neurosciences &amp; Neurology</t>
  </si>
  <si>
    <t xml:space="preserve">IS1HQ</t>
  </si>
  <si>
    <t xml:space="preserve">WOS:000481904200148</t>
  </si>
  <si>
    <t xml:space="preserve">Krolo, I; Viskovic, M; Ikic, D; Klaric-Custovic, R; Marotti, M; Cicvara, T</t>
  </si>
  <si>
    <t xml:space="preserve">Krolo, Ivan; Viskovic, Maudija; Ikic, Durdica; Klaric-Custovic, Ratimira; Marotti, Miljenko; Cicvara, Tatjana</t>
  </si>
  <si>
    <t xml:space="preserve">The risk of sports activities - The injuries of the Achilles tendon in sportsmen</t>
  </si>
  <si>
    <t xml:space="preserve">sport overuse; Achilles tendon injuries</t>
  </si>
  <si>
    <t xml:space="preserve">TENDINOPATHY; PLAYERS; SONOGRAPHY; PATELLAR; RUPTURE; ANKLE</t>
  </si>
  <si>
    <t xml:space="preserve">The aim of this study was to determine whether professional sports activities and intensive training practice affect pathological changes of the Achilles tendon. We also aimed to investigate whether these injuries primarily occur earlier or later in life. This was a cross sectional study of 214 athletes and non-athletes between the ages of 17-66. Participants were divided into four groups: 63 active young athletes, 64 young persons not involved in sports, 6 elderly athletes and 58 elderly people who did not participate in intensive athletic activities during their lifetimes. Ultrasound measurements of the Achilles tendon were performed on all participants. All participants also completed a self-administered survey to collect demographic information and data on athletic participation. Data were analyzed using the chi-square test and Fisher's exact test. Overall, those who were active athletes sought medical care more often than those who did not participate regularly in sports. Twenty-seven (33%) of young athletes had some Achilles tendon pathology, compared to 9 (14%) younger non-athletes. A total of 36 (64%) of elderly athletes were diagnosed with Achilles tendon disorders, compared to 15 (26%) of elderly people who were not active in sports. Microtears, acute tendonitis and peritendonitis were associated with younger age. By contrast, calcifications, scar tissue, and partial or complete rupture were only seen in the elderly groups.</t>
  </si>
  <si>
    <t xml:space="preserve">Univ Hosp Infect Dis, Dept Radiol, Zagreb 10000, Croatia; Univ Hosp Sestre Milosrdnice, Dept Diagnost &amp; Intervent Radiol, Zagreb, Croatia; Gen Hosp Pula, Dept Radiol, Pula, Croatia</t>
  </si>
  <si>
    <t xml:space="preserve">Krolo, I (corresponding author), Univ Hosp Infect Dis, Dept Radiol, Mirogojska 8, Zagreb 10000, Croatia.</t>
  </si>
  <si>
    <t xml:space="preserve">viskovick@yahoo.com</t>
  </si>
  <si>
    <t xml:space="preserve">Conference Proceedings Citation Index - Social Science &amp;amp; Humanities (CPCI-SSH); Social Science Citation Index (SSCI)</t>
  </si>
  <si>
    <t xml:space="preserve">WOS:000245542900040</t>
  </si>
  <si>
    <t xml:space="preserve">Jelakovic, B; Laganovic, M; Pecin, I; Borso, G; Kuzmanic, D; Vrkic, TZ; Dika, Z</t>
  </si>
  <si>
    <t xml:space="preserve">Jelakovic, B.; Laganovic, M.; Pecin, I.; Borso, G.; Kuzmanic, D.; Vrkic, T. Zeljkovic; Dika, Z.</t>
  </si>
  <si>
    <t xml:space="preserve">Metabolic syndrome (MS) in early phase of essential hypertension (EH)</t>
  </si>
  <si>
    <t xml:space="preserve">16th European Meeting on Hypertension</t>
  </si>
  <si>
    <t xml:space="preserve">JUN 12-15, 2006</t>
  </si>
  <si>
    <t xml:space="preserve">Univ Zagreb, Univ Hosp Ctr Zagreb, Zagreb, Croatia</t>
  </si>
  <si>
    <t xml:space="preserve">Laganović, Mario/CAG-4680-2022; Dika, Zivka/AAY-9023-2021; Jelakovic, Bojan/J-2058-2017</t>
  </si>
  <si>
    <t xml:space="preserve">Laganović, Mario/0000-0002-0240-4178; Jelakovic, Bojan/0000-0002-2546-4632</t>
  </si>
  <si>
    <t xml:space="preserve">S204</t>
  </si>
  <si>
    <t xml:space="preserve">080XE</t>
  </si>
  <si>
    <t xml:space="preserve">WOS:000240281001220</t>
  </si>
  <si>
    <t xml:space="preserve">Habek, D; Becarevic, R</t>
  </si>
  <si>
    <t xml:space="preserve">Habek, Dubravko; Becarevic, Renata</t>
  </si>
  <si>
    <t xml:space="preserve">Emergency peripartum hysterectomy in a tertiary obstetric center: 8-year evaluation</t>
  </si>
  <si>
    <t xml:space="preserve">peripartum hysterectomy; emergency; maternal morbidity</t>
  </si>
  <si>
    <t xml:space="preserve">Objective: The aim of the study was to present the incidence, indications, and operative morbidity and mortality in pregnant women undergoing emergency peripartum hysterectomy (EPH) at a tertiary obstetric institution. Methods: In this retrospective clinical study, performed during the period 1995-2003, 17 EPH procedures were recorded in a total of 21,659 deliveries carried out at Department of Gynecology and Obstetrics, Osijek Clinical Hospital in Osijek, Croatia. Data on the incidence of EPH in total number of deliveries, rate of EPH in vaginal delivery and cesarean section, indications for EPH, and maternal and fetal/early neonatal morbidity and mortality were derived from operative protocols and medical records of hospitalized patients. Results: During the 8-year study period, the incidence of EPH in total number of deliveries was 0.078%. Out of 17 EPH procedures, 5 (29.41%) were performed after vaginal delivery and 12 (70.59%) during cesarean section, elective in five and urgent in seven cases. The indications for EPH included severe peripartum hemorrhage with placenta previa in four, placenta previa percreta in four, various forms of invasive malplacentation (placenta accreta, increta, percreta) in five, uterine rupture in two cases, and atony along with massive retroperitoneal hematoma due to rupture of periuterine vascular bundle during cesarean section in one multipara. EPH was carried out in 12 multipara and five primipara. Lesions of urinary bladder occurred in three cases and were managed by suture. Twelve patients received blood transfusion, whereas development of hemorrhagic shock necessitated transfer to Intensive Care Unit in three patients. No late complications or maternal mortality were recorded. Sixteen total hysterectomies and one supracervical hysterectomy were performed. One case of intrauterine fetal death was caused by total abruptio placenta and uterine rupture during the patient's transport from a primary obstetric institution. Conclusion: Invasive malplacentation is a major isolated risk factor for EPH, as shown in the present study. Other risk factors for EPH are massive hemorrhagy because placenta previa, uterine atony and uterine rupture associated with multiparity, and previous cesarean section. A great proportion of EPH procedures can be prevented by the introduction of compressive operative methods such as B-Lynch suture in the obstetric algorithms, which will certainly favorably reflect in future fertility and genital health of the female population. Copyright (c) 2007 S. Karger AG, Basel.</t>
  </si>
  <si>
    <t xml:space="preserve">Univ Zagreb, Dept Obstet &amp; Gynecol, Sch Med, Sveti Duh Hosp Zagreb, HR-10000 Zagreb, Croatia; Clin Hosp Osijek, Dept Obstet &amp; Gynecol, Osijek, Croatia</t>
  </si>
  <si>
    <t xml:space="preserve">Habek, D (corresponding author), Univ Zagreb, Dept Obstet &amp; Gynecol, Sch Med, Sveti Duh Hosp Zagreb, Sveti Duh 64, HR-10000 Zagreb, Croatia.</t>
  </si>
  <si>
    <t xml:space="preserve">dubravko.habek@os.htnet.hr</t>
  </si>
  <si>
    <t xml:space="preserve">10.1159/000097114</t>
  </si>
  <si>
    <t xml:space="preserve">127CU</t>
  </si>
  <si>
    <t xml:space="preserve">WOS:000243563700014</t>
  </si>
  <si>
    <t xml:space="preserve">Tripkovic, M; Bakija, I; Marlais, M</t>
  </si>
  <si>
    <t xml:space="preserve">Tripkovic, M.; Bakija, I.; Marlais, M.</t>
  </si>
  <si>
    <t xml:space="preserve">Financial Opportunities and Auto-aggression Amongst Adolescents in Croatia</t>
  </si>
  <si>
    <t xml:space="preserve">[Tripkovic, M.] Psyhiatr Hosp Child &amp; Adolescents, Psychiat, Zagreb, Croatia; [Bakija, I.] Psyhiatr Hosp Sveti Ivan, Psychiat, Zagreb, Croatia; [Marlais, M.] UCL, Inst Child Hlth, London, England</t>
  </si>
  <si>
    <t xml:space="preserve">University of London; University College London</t>
  </si>
  <si>
    <t xml:space="preserve">Marlais, Matko/AAG-6219-2020</t>
  </si>
  <si>
    <t xml:space="preserve">Marlais, Matko/0000-0001-7503-7893</t>
  </si>
  <si>
    <t xml:space="preserve">10.1016/S0924-9338(15)30550-2</t>
  </si>
  <si>
    <t xml:space="preserve">CR1WS</t>
  </si>
  <si>
    <t xml:space="preserve">WOS:000361116601336</t>
  </si>
  <si>
    <t xml:space="preserve">Marcinko, D; Skocic, M; Saric, M; Popovic-Knapic, V; Tentor, B; Rudan, V</t>
  </si>
  <si>
    <t xml:space="preserve">Marcinko, Darko; Skocic, Milena; Saric, Marija; Popovic-Knapic, Vesna; Tentor, Berislav; Rudan, Vlasta</t>
  </si>
  <si>
    <t xml:space="preserve">Countertransference in the therapy of suicidal patients - An important part of integrative treatment</t>
  </si>
  <si>
    <t xml:space="preserve">23rd Danube Symposium of Psychiatry</t>
  </si>
  <si>
    <t xml:space="preserve">OCT 05-05, 2008</t>
  </si>
  <si>
    <t xml:space="preserve">Mostar, BOSNIA &amp; HERCEG</t>
  </si>
  <si>
    <t xml:space="preserve">countertransference; suicidality; psychoanalytic approach; borderline personality organization; boundary violation</t>
  </si>
  <si>
    <t xml:space="preserve">DIAGNOSIS; FEELINGS</t>
  </si>
  <si>
    <t xml:space="preserve">One of the central issues in the psychotherapy of suicidal patients is the countertransference. Key concepts in countertransference include projective identification, role-responsiveness and countertransference enactment. It is important to recognize that countertransference can be effective in understanding the emotional intensity of the suicidal person's internal world. There is a significant relationship between treatment outcome and the different countertransference feelings among the therapists. In this paper we have illustrated important factors for understanding psychiatrist's countertranference reactions when working with suicidal patients.</t>
  </si>
  <si>
    <t xml:space="preserve">[Marcinko, Darko; Popovic-Knapic, Vesna; Tentor, Berislav] Univ Zagreb, Univ Hosp, Dept Psychiat, Zagreb 10000, Croatia; [Skocic, Milena; Saric, Marija; Rudan, Vlasta] Univ Zagreb, Univ Hosp, Dept Psychol Med, Zagreb 10000, Croatia</t>
  </si>
  <si>
    <t xml:space="preserve">Marcinko, D (corresponding author), Univ Zagreb, Univ Hosp, Dept Psychiat, Kispaticeva 12, Zagreb 10000, Croatia.</t>
  </si>
  <si>
    <t xml:space="preserve">darko.marcinko@zg.t-com.hr</t>
  </si>
  <si>
    <t xml:space="preserve">Science Citation Index Expanded (SCI-EXPANDED); Social Science Citation Index (SSCI); Conference Proceedings Citation Index - Social Science &amp;amp; Humanities (CPCI-SSH); Conference Proceedings Citation Index - Science (CPCI-S)</t>
  </si>
  <si>
    <t xml:space="preserve">356GP</t>
  </si>
  <si>
    <t xml:space="preserve">WOS:000259767000021</t>
  </si>
  <si>
    <t xml:space="preserve">Ajduk, M; Bulimbasic, S; Pavic, L; Sarlija, M; Patrlj, L; Brkljacic, B; Pavic, P; Cikara, I; Ivanac, G</t>
  </si>
  <si>
    <t xml:space="preserve">Ajduk, Marko; Bulimbasic, Stela; Pavic, Ladislav; Sarlija, Mirko; Patrlj, Leonardo; Brkljacic, Boris; Pavic, Predrag; Cikara, Igor; Ivanac, Gordana</t>
  </si>
  <si>
    <t xml:space="preserve">Comparison of Multidetector-Row Computed Tomography and Duplex Doppler Ultrasonography in Detecting Atherosclerotic Carotid Plaques Complicated with Intraplaque Hemorrhage</t>
  </si>
  <si>
    <t xml:space="preserve">carotid plaque; hemorrhage; multidetector-row computed tomography; duplex Doppler ultrasonography</t>
  </si>
  <si>
    <t xml:space="preserve">ISCHEMIC CEREBROVASCULAR EVENTS; NATURAL-HISTORY; CT ANGIOGRAPHY; HISTOLOGICAL CLASSIFICATION; ENDARTERECTOMY; ARTERY; ULTRASOUND; OUTCOMES; STROKE; APPROPRIATENESS</t>
  </si>
  <si>
    <t xml:space="preserve">This study compared sensitivity and specificity of multidetector-row computed tomography and duplex Doppler ultrasonography in detecting atherosclerotic carotid plaques complicated with intraplaque hemorrhage. Carotid plaques from 50 patients operated for carotid artery stenosis were analyzed. Carotid endarterectomy was performed within one week of diagnostic evaluation. Results of multidetector-row computed tomography and duplex Doppler ultrasonography diagnostic evaluation were compared with results of histological analysis of the same plaque areas. American Heart Association classification of atherosclerotic plaques was applied for histological classification. Median tissue density of carotid plaques complicated with intraplaque hemorrhage was 14.7 Hounsfield units. Median tissue density of noncalcified segments of uncomplicated plaques was 54.3 Hounsfield units (p=0.00003). The highest tissue density observed for complicated plaques was 31.8 Hounsfield units. Multidetector-row computed tomography detected plaques complicated with hemorrhage with sensitivity of 100% and specificity of 70.4%, with tissue density of 33.8 Hounsfield units as a threshold value. Duplex Doppler ultrasonography plaque analysis based on visual in-line classification showed sensitivity of 21.7% and specificity of 89.6% in detecting plaques complicated with intraplaque hemorrhage. Multidetector-row computed tomography showed a very high level of sensitivity and a moderate level of specificity in detecting atherosclerotic carotid plaques complicated with hemorrhage. Duplex Doppler ultrasonography plaque analysis based on visual in-line classification showed a low level of sensitivity and a moderate-high level of specificity in detecting atherosclerotic carotid plaques complicated with hemorrhage.</t>
  </si>
  <si>
    <t xml:space="preserve">[Ajduk, Marko; Sarlija, Mirko; Patrlj, Leonardo; Pavic, Predrag] Univ Zagreb, Dubrava Univ Hosp, Dept Vasc Surg, Zagreb 10000, Croatia; [Bulimbasic, Stela] Univ Zagreb, Dubrava Univ Hosp, Dept Pathol, Zagreb 10000, Croatia; [Pavic, Ladislav; Brkljacic, Boris; Cikara, Igor; Ivanac, Gordana] Univ Zagreb, Dubrava Univ Hosp, Dept Radiol, Zagreb 10000, Croatia</t>
  </si>
  <si>
    <t xml:space="preserve">Ajduk, M (corresponding author), Univ Zagreb, Dubrava Univ Hosp, Dept Vasc Surg, Av Gojka Suska 6, Zagreb 10000, Croatia.</t>
  </si>
  <si>
    <t xml:space="preserve">majduk@yahoo.com</t>
  </si>
  <si>
    <t xml:space="preserve">WOS:000318200600034</t>
  </si>
  <si>
    <t xml:space="preserve">Hudolin, T; Kastelan, Z; Ilic, I; Levarda-Hudolin, K; Basic-Jukic, N; Rieken, M; Spagnoli, GC; Juretic, A; Mengus, C</t>
  </si>
  <si>
    <t xml:space="preserve">Hudolin, Tvrtko; Kastelan, Zeljko; Ilic, Ivana; Levarda-Hudolin, Katarina; Basic-Jukic, Nikolina; Rieken, Malte; Spagnoli, Giulio C.; Juretic, Antonio; Mengus, Chantal</t>
  </si>
  <si>
    <t xml:space="preserve">Immunohistochemical analysis of the expression of MAGE-A and NY-ESO-1 cancer/testis antigens in diffuse large B-cell testicular lymphoma</t>
  </si>
  <si>
    <t xml:space="preserve">Primary testicular lymphoma; DLBCL; Cancer/testis antigens; MAGE-A; NY-ESO-1; Immunotherapy</t>
  </si>
  <si>
    <t xml:space="preserve">NON-HODGKINS-LYMPHOMAS; MALIGNANT-LYMPHOMA; TUMOR-ANTIGENS; GENE-PRODUCT; TESTIS; CANCER; IDENTIFICATION</t>
  </si>
  <si>
    <t xml:space="preserve">Background: Primary testicular lymphoma (PTL) is a rare and lethal disease. The most common histological subtype is diffuse large B-cell lymphoma (DLBCL). Standard treatments are frequently ineffective. Thus, the development of novel forms of therapy is urgently required. Specific immunotherapy generating immune responses directed against antigen predominantly expressed by cancer cells such as cancer-testis antigens (CTA) may provide a valid alternative treatment for patients bearing PTL, alone or in combination with current therapies. Methods: Three monoclonal antibodies (mAbs), 77B recognizing MAGE-A1, 57B recognizing an epitope shared by multiple MAGE-A CTA (multi-MAGE-A specific) and D8.38 recognizing NY-ESO-1/LAGE-1 were used for immunohistochemical staining of 27 PTL, including 24 DLBCL. Results: Expression of MAGE-A1 was infrequently detectable in DLBCL specimens (12.50%), whereas multi-MAGE-A and NY-ESO-1/LAGE-1 specific reagents stained the cytoplasms of tumor cells in DLBCL specimens with higher frequencies (54.17% and 37.50%, respectively) with different expression levels. Conclusions: These results suggest that MAGE-A and NY-ESO-1/LAGE-1, possibly in combination with other CTA, might be used as targets for specific immunotherapy in DLBCL.</t>
  </si>
  <si>
    <t xml:space="preserve">[Hudolin, Tvrtko; Kastelan, Zeljko] Univ Zagreb, Ctr Hosp, Dept Urol, Zagreb 41000, Croatia; [Ilic, Ivana] Univ Zagreb, Ctr Hosp, Dept Pathol, Zagreb 41000, Croatia; [Levarda-Hudolin, Katarina] Univ Zagreb, Ctr Hosp, Sch Dent Med, Dept Prosthet Dent, Zagreb 41000, Croatia; [Basic-Jukic, Nikolina] Univ Zagreb, Ctr Hosp, Dept Dyalisis, Zagreb 41000, Croatia; [Rieken, Malte; Spagnoli, Giulio C.; Mengus, Chantal] Univ Basel Hosp, Dept Surg, CH-4031 Basel, Switzerland; [Rieken, Malte; Spagnoli, Giulio C.; Mengus, Chantal] Univ Basel Hosp, Dept Biomed, CH-4031 Basel, Switzerland; [Juretic, Antonio] Univ Zagreb, Ctr Hosp, Dept Oncol, Zagreb 41000, Croatia</t>
  </si>
  <si>
    <t xml:space="preserve">University of Zagreb; University of Zagreb; University of Zagreb; University of Zagreb, School of Dental Medicine; University of Zagreb; University of Basel; University of Basel; University of Zagreb</t>
  </si>
  <si>
    <t xml:space="preserve">Hudolin, T (corresponding author), Univ Zagreb, Ctr Hosp, Dept Urol, Zagreb 41000, Croatia.</t>
  </si>
  <si>
    <t xml:space="preserve">tvrtkohudolin@gmail.com</t>
  </si>
  <si>
    <t xml:space="preserve">NINDS NIH HHS [R01 NS073610] Funding Source: Medline</t>
  </si>
  <si>
    <t xml:space="preserve">NINDS NIH HHS(United States Department of Health &amp; Human ServicesNational Institutes of Health (NIH) - USANIH National Institute of Neurological Disorders &amp; Stroke (NINDS))</t>
  </si>
  <si>
    <t xml:space="preserve">BIOMED CENTRAL LTD</t>
  </si>
  <si>
    <t xml:space="preserve">236 GRAYS INN RD, FLOOR 6, LONDON WC1X 8HL, ENGLAND</t>
  </si>
  <si>
    <t xml:space="preserve">MAY 16</t>
  </si>
  <si>
    <t xml:space="preserve">10.1186/1479-5876-11-123</t>
  </si>
  <si>
    <t xml:space="preserve">150PW</t>
  </si>
  <si>
    <t xml:space="preserve">WOS:000319404200001</t>
  </si>
  <si>
    <t xml:space="preserve">Vnuk, D; Maticic, D; Kreszinger, M; Radisic, B; Kos, J; Lipar, M; Babic, T</t>
  </si>
  <si>
    <t xml:space="preserve">A modified salvage technique in surgical repair of perineal hernia in dogs using polypropylene mesh</t>
  </si>
  <si>
    <t xml:space="preserve">VETERINARNI MEDICINA</t>
  </si>
  <si>
    <t xml:space="preserve">perineal hernia; dog; polypropilene mesh</t>
  </si>
  <si>
    <t xml:space="preserve">HERNIORRHAPHY</t>
  </si>
  <si>
    <t xml:space="preserve">In 16 male dogs who suffered from perineal hernia, polypropylene mesh was used to close a defect in the pelvic diaphragm. Pelvic bone was drilled on the pelvic floor and mesh was sutured through holes by polypropylene suture. Strong pelvic diaphragm, good long-term results and time-sparing by this technique was achieved. Suture sinuses were developed in two dogs one month postoperatively. Objectives of this study were to describe a new alternative technique of perineal herniorraphy and postoperative possible complications. Weakness of internal obturator muscle flap is complication which can be observed during transposition of internal obturator muscle flap. This technique can be used when internal obturator muscle flap is weak like the operation of the first choice.</t>
  </si>
  <si>
    <t xml:space="preserve">Univ Zagreb, Fac Vet Med, Surg Orthoped &amp; Ophthalmol Clin, Zagreb 10000, Croatia</t>
  </si>
  <si>
    <t xml:space="preserve">Vnuk, D (corresponding author), Univ Zagreb, Fac Vet Med, Surg Orthoped &amp; Ophthalmol Clin, Heinzelova 55, Zagreb 10000, Croatia.</t>
  </si>
  <si>
    <t xml:space="preserve">dvnuk@vef.hr</t>
  </si>
  <si>
    <t xml:space="preserve">Vnuk, Dražen/AAG-8774-2020</t>
  </si>
  <si>
    <t xml:space="preserve">CZECH ACADEMY AGRICULTURAL SCIENCES</t>
  </si>
  <si>
    <t xml:space="preserve">PRAGUE</t>
  </si>
  <si>
    <t xml:space="preserve">TESNOV 17, PRAGUE, 117 05, CZECH REPUBLIC</t>
  </si>
  <si>
    <t xml:space="preserve">0375-8427</t>
  </si>
  <si>
    <t xml:space="preserve">1805-9392</t>
  </si>
  <si>
    <t xml:space="preserve">VET MED-CZECH</t>
  </si>
  <si>
    <t xml:space="preserve">Vet. Med.</t>
  </si>
  <si>
    <t xml:space="preserve">10.17221/5528-VETMED</t>
  </si>
  <si>
    <t xml:space="preserve">035AV</t>
  </si>
  <si>
    <t xml:space="preserve">WOS:000236973000005</t>
  </si>
  <si>
    <t xml:space="preserve">Duvnjak, M; Tomasic, V; Gomercic, M; Duvnjak, LS; Barsic, N; Lerotic, I</t>
  </si>
  <si>
    <t xml:space="preserve">Duvnjak, M.; Tomasic, V.; Gomercic, M.; Duvnjak, L. Smircic; Barsic, N.; Lerotic, I.</t>
  </si>
  <si>
    <t xml:space="preserve">THERAPY OF NONALCOHOLIC FATTY LIVER DISEASE: CURRENT STATUS</t>
  </si>
  <si>
    <t xml:space="preserve">13th International Conference on Gastrointestinal Research/International Conference on Ulcer Research</t>
  </si>
  <si>
    <t xml:space="preserve">SEP 10-16, 2009</t>
  </si>
  <si>
    <t xml:space="preserve">nonalcoholic fatty liver disease; nonalcoholic steatohepatitis; treatment; obesity; metformin; thiazolidinediones; fenofibrate; statins; angiotensin receptor blockers; ursodeoxycholic acid; vitamin E; polyunsaturated fatty acids</t>
  </si>
  <si>
    <t xml:space="preserve">PLACEBO-CONTROLLED TRIAL; ANGIOTENSIN-RECEPTOR BLOCKERS; AMERICAN-DIABETES-ASSOCIATION; INSULIN-SENSITIZING AGENTS; ASIA-PACIFIC REGION; VITAMIN-E TREATMENT; METABOLIC SYNDROME; URSODEOXYCHOLIC ACID; WEIGHT-LOSS; LIFE-STYLE</t>
  </si>
  <si>
    <t xml:space="preserve">Nonalcoholic fatty liver disease (NAFLD), the hepatic manifestation of the metabolic syndrome, has become a common entity in clinical practice. In most of the patients it presents as simple steatosis with nonprogressive clinical course. However, some patients have progressive form of NAFLD, nonalcoholic steatohepatitis (NASH), and are at increased risk of developing cirrhosis and hepatocellular carcinoma. NAFLD treatment includes lifestyle modifications and pharmacotherapy aiming at increasing insulin sensitivity, and attenuating inflammation and hepatic fibrosis. Weight reduction has consistently been shown to reduce levels of liver enzymes and insulin resistance. Although dietary intervention and exercise remain the first-line therapy, clue to low patients compliance to these measures pharmacotherapy or surgical approaches are often required. Metformin and thiazolidinediones may improve insulin sensitivity, serum aminotransferase level and liver histology. However, little evidence exists regarding their sustained effects after drug discontinuation which, together with their side effects, limits their widespread use in clinical practice. Statins appear to be safe agents for the treatment of hyperlipidemia, although trials documenting their efficacy in NAFLD are scarce. Based on the recent clinical trials, weight loss medication orlistat, ursodeoxycholic acid and antioxidant agents could potentially be used as adjunctive therapy. Considering still largely controversial clinical data regarding pharmacological agents, their high cost and known side-effects, lifestyle modifications at present remain the only essential considerations in the NAFLD treatment.</t>
  </si>
  <si>
    <t xml:space="preserve">[Duvnjak, M.; Tomasic, V.; Gomercic, M.; Barsic, N.; Lerotic, I.] Sestre Milosrdnice Univ Hosp, Dept Med, Div Gastroenterol &amp; Hepatol, Zagreb 10000, Croatia; [Duvnjak, L. Smircic] Vuk Vrhovac Univ, Clin Diabet Endocrinol &amp; Metab Dis, Zagreb, Croatia</t>
  </si>
  <si>
    <t xml:space="preserve">Duvnjak, M (corresponding author), Sestre Milosrdnice Univ Hosp, Dept Med, Div Gastroenterol &amp; Hepatol, Vinogradska 29, Zagreb 10000, Croatia.</t>
  </si>
  <si>
    <t xml:space="preserve">589RR</t>
  </si>
  <si>
    <t xml:space="preserve">WOS:000277171200007</t>
  </si>
  <si>
    <t xml:space="preserve">Laktasic-Zerjavic, N; Babic-Naglic, D; Curkovic, B; Potocki, K; Soldo-Juresa, D</t>
  </si>
  <si>
    <t xml:space="preserve">Septic acromioclavicular arthritis in a patient with diabetes mellitus</t>
  </si>
  <si>
    <t xml:space="preserve">acromioclavicular joint; septic arthritis; diabetes mellitus</t>
  </si>
  <si>
    <t xml:space="preserve">JOINT</t>
  </si>
  <si>
    <t xml:space="preserve">A 44-year-old diabetic man with isolated septic arthritis of the left acromioclavicular joint (A-C) caused by Staphylococcus aureus is described. He was admitted to the Department of Rheumatology with clinical symptoms of left shoulder arthritis and fever. Laboratory findings showed leukocytosis, elevated levels of erythrocyte sedimentation rate and C-reactive protein, all indicating septic arthritis. Blood culture was positive for Staphylococcus aureus. Left A-C joint x-ray and ultrasonography, and whole body scintigraphy with 99 mTc radiolabeled autologous leukocytes pointed to septic arthritis of the A-C joint. The patient was treated for six weeks with antibiotics successfully. Infection of the A-C joint is uncommon, even in conditions such as immunodeficiency, renal dialysis and intravenous drug abuse which are associated with unusual joint infections, and can be differentiated from shoulder joint infection, by maximal tenderness over the A-C joint on examination, and findings of A-C joint widening, effusion, and bony erosions on imaging studies.</t>
  </si>
  <si>
    <t xml:space="preserve">Univ Zagreb, Ctr Hosp, Dept Rheumatol &amp; Rehabil, Zagreb 10000, Croatia; Univ Zagreb, Ctr Hosp, Dept Radiol, Zagreb 10000, Croatia; Univ Zagreb, Univ Hosp Dubrava, Dept Med, Dept Immunol, Zagreb, Croatia</t>
  </si>
  <si>
    <t xml:space="preserve">Laktasic-Zerjavic, N (corresponding author), Univ Zagreb, Ctr Hosp, Dept Rheumatol &amp; Rehabil, Kispaticeva 12, Zagreb 10000, Croatia.</t>
  </si>
  <si>
    <t xml:space="preserve">Laktasic Zerjavic, Nadica/0000-0003-1279-3928</t>
  </si>
  <si>
    <t xml:space="preserve">WOS:000234457000059</t>
  </si>
  <si>
    <t xml:space="preserve">Stefanic, M; Tokic, S; Stevic, MS; Glavas-Obrovac, L</t>
  </si>
  <si>
    <t xml:space="preserve">Stefanic, Mario; Tokic, Stana; Stevic, Mirjana Suver; Glavas-Obrovac, Ljubica</t>
  </si>
  <si>
    <t xml:space="preserve">Association of increased eomesodermin, BCL6, and granzyme B expression with major clinical manifestations of Hashimoto's thyroiditis - an observational study</t>
  </si>
  <si>
    <t xml:space="preserve">IMMUNOLOGICAL INVESTIGATIONS</t>
  </si>
  <si>
    <t xml:space="preserve">BCL-6; EOMES; Granzymes; Hashimoto disease; T-Lymphocytes</t>
  </si>
  <si>
    <t xml:space="preserve">CD8(+) T-LYMPHOCYTES; AUTOIMMUNE-THYROIDITIS; TRANSCRIPTION FACTOR; CELLS; DISEASE; CD4(+); PERFORIN; HYPOTHYROIDISM; DYSREGULATION; PHENOTYPE</t>
  </si>
  <si>
    <t xml:space="preserve">Purpose: Studies of cytotoxic T cells and their respective lineage master regulators have been limited in Hashimoto's thyroiditis (HT). It is unclear whether their transcriptomes are changed in HT patients and how these changes are associated with the thyroid damage, major clinical manifestations, and disease progression.Methods: We explored the gene expression patterns of selected transcription factors [eomesodermin (EOMES), BACH2, BCL6, TCF1] and cytolytic molecules [granzyme B (GZMB)] in peripheral blood (PB) T cells of 10 healthy controls and 30 HT patients of various subtypes (hypothyroid, untreated HT; L-thyroxine (T4)-treated HT, and spontaneously euthyroid HT) using real-time quantitative PCR.Results: EOMES (Mann-Whitney P=0.044), GZMB (P=0.028), and BCL6 mRNA (P=0.001) were overrepresented in PB T cells from HT and showed levels varying by age, thyroid volume and disease severity. BCL6 transcripts were predominantly enriched in severely affected, hypothyroid cases, both on and off LT4. Increased EOMES RNA expression was associated with advancing age, lower thyroid volumes and higher peak adjusted TSH levels over the course of the disease. The body mass-adjusted, steady-state maintenance dose of LT4 increased with GZMB and BCL6 levels in PB T cells of hypothyroid cases, mostly postmenopausal women having long-standing, non-goitrous and atrophic disease form.Conclusions: Our exploratory results suggest a role for GZMB, EOMES, and BCL6 in the context of HT, thyroid injury, and aggressive/advanced disease forms. Functions enriched within differentially expressed transcripts could be an important new target in understanding the pathogenesis of HT.</t>
  </si>
  <si>
    <t xml:space="preserve">[Stefanic, Mario] Univ Osijek, Dept Nucl Med &amp; Oncol, Fac Med, Osijek, Croatia; [Tokic, Stana; Glavas-Obrovac, Ljubica] Univ Osijek, Dept Med Chem Biochem &amp; Clin Chem, Fac Med, Osijek, Croatia; [Stefanic, Mario; Tokic, Stana] Osijek Univ Hosp, Dept Nucl Med &amp; Radiat Protect, Osijek, Croatia; [Stevic, Mirjana Suver] Osijek Univ Hosp, Dept Lab Diagnost &amp; Clin Transfus Med, Clin Inst Transfus Med, Osijek, Croatia</t>
  </si>
  <si>
    <t xml:space="preserve">Tokic, Stana/L-9236-2019; Glavas-Obrovac, Ljubica/ACL-8964-2022; Tokic, Stana/AAW-8299-2021</t>
  </si>
  <si>
    <t xml:space="preserve">Stefanic, Mario/0000-0001-8995-6137; Tokic, Stana/0000-0003-0136-7720; Suver Stevic, Mirjana/0000-0002-5418-3178</t>
  </si>
  <si>
    <t xml:space="preserve">530 WALNUT STREET, STE 850, PHILADELPHIA, PA 19106 USA</t>
  </si>
  <si>
    <t xml:space="preserve">0882-0139</t>
  </si>
  <si>
    <t xml:space="preserve">1532-4311</t>
  </si>
  <si>
    <t xml:space="preserve">IMMUNOL INVEST</t>
  </si>
  <si>
    <t xml:space="preserve">Immunol. Invest.</t>
  </si>
  <si>
    <t xml:space="preserve">10.1080/08820139.2018.1423571</t>
  </si>
  <si>
    <t xml:space="preserve">GC7QF</t>
  </si>
  <si>
    <t xml:space="preserve">WOS:000429987100006</t>
  </si>
  <si>
    <t xml:space="preserve">Bosnic, D; Baresic, M; Anic, B; Sentic, M; Cerovec, M; Mayer, M; Cikes, N</t>
  </si>
  <si>
    <t xml:space="preserve">Bosnic, Dubravka; Baresic, Marko; Anic, Branimir; Sentic, Mirna; Cerovec, Mislav; Mayer, Miroslav; Cikes, Nada</t>
  </si>
  <si>
    <t xml:space="preserve">Rare zoonosis (hemotrophic mycoplasma infection) in a newly diagnosed systemic lupus erythematosus patient followed by a Nocardia asteroides pneumonia</t>
  </si>
  <si>
    <t xml:space="preserve">BRAZILIAN JOURNAL OF INFECTIOUS DISEASES</t>
  </si>
  <si>
    <t xml:space="preserve">SLE; zoonosis; hemotrophic mycoplasma (hemoplasma); eperythrozoon; Nocardia asteroides</t>
  </si>
  <si>
    <t xml:space="preserve">Systemic lupus erythematosus (SLE) is per se a disease characterized by suppressed immune response and thus susceptibility to various opportunistic infections. We describe the case of a 21-yearold woman who developed a rare zoonosis - hemotrophic mycoplasma infection in the initial stage of SLE, complicated with Nocardia asteroides pneumonia afterwards. Nocardia infection coincided with initiation of glucocorticoids and cyclophosphamide therapy for SLE. After the treatment she recovered completely. To our knowledge the only case of human hemoplasmosis (then referred to as eperythrozoonosis) in medical literature was the one described by a group of Croatian authors 22 years ago. No cases of a hemotrophic mycoplasma infection in a SLE patient have been published up to now.</t>
  </si>
  <si>
    <t xml:space="preserve">[Bosnic, Dubravka; Baresic, Marko; Anic, Branimir; Sentic, Mirna; Cerovec, Mislav; Mayer, Miroslav; Cikes, Nada] Univ Hosp Ctr Zagreb, Div Clin Immunol &amp; Rheumatol, Dept Med, Zagreb 10000, Croatia</t>
  </si>
  <si>
    <t xml:space="preserve">Baresic, M (corresponding author), Univ Hosp Ctr Zagreb, Div Clin Immunol &amp; Rheumatol, Dept Med, Kispaticeva 12, Zagreb 10000, Croatia.</t>
  </si>
  <si>
    <t xml:space="preserve">Mayer, Miroslav/0000-0001-9951-6610; Baresic, Marko/0000-0001-6281-5705; Anic, Branimir/0000-0003-4940-0577</t>
  </si>
  <si>
    <t xml:space="preserve">ELSEVIER BRAZIL</t>
  </si>
  <si>
    <t xml:space="preserve">RIO DE JANEIRO</t>
  </si>
  <si>
    <t xml:space="preserve">R SETE SETEMBRO, 111-16, RIO DE JANEIRO, RJ 20050-006, BRAZIL</t>
  </si>
  <si>
    <t xml:space="preserve">1413-8670</t>
  </si>
  <si>
    <t xml:space="preserve">1678-4391</t>
  </si>
  <si>
    <t xml:space="preserve">BRAZ J INFECT DIS</t>
  </si>
  <si>
    <t xml:space="preserve">Braz. J. Infect. Dis.</t>
  </si>
  <si>
    <t xml:space="preserve">10.1590/S1413-86702010000100019</t>
  </si>
  <si>
    <t xml:space="preserve">615DR</t>
  </si>
  <si>
    <t xml:space="preserve">WOS:000279113600019</t>
  </si>
  <si>
    <t xml:space="preserve">Jurin, I; Lucijanic, M; Zivkovic, NP; Lalic, K; Vrkljan, AZ; Janes, LM; Kovacevic, I; Cikara, T; Sabljic, A; Busic, N; Vukorepa, G; Hadzibegovic, I; Luksic, I; Barsic, B</t>
  </si>
  <si>
    <t xml:space="preserve">Jurin, Ivana; Lucijanic, Marko; Zivkovic, Nevenka Piskac; Lalic, Kristina; Vrkljan, Anamarija Zrilic; Janes, Linda Malnar; Kovacevic, Ivona; Cikara, Tomislav; Sabljic, Anica; Busic, Nikolina; Vukorepa, Gorana; Hadzibegovic, Irzal; Luksic, Ivica; Barsic, Bruno</t>
  </si>
  <si>
    <t xml:space="preserve">Incidence and risk factors for venous and arterial thromboses in hospitalized patients with coronavirus disease 2019: data on 4014 patients from a tertiary center registry</t>
  </si>
  <si>
    <t xml:space="preserve">COVID-19; COMPLICATIONS; INFECTIONS</t>
  </si>
  <si>
    <t xml:space="preserve">Aim To evaluate the burden and predictors of thromboembolic complications in a large real-life cohort of hospitalized patients with established coronavirus disease 2019 (COVID-19). Methods We retrospectively reviewed the records of 4014 consecutive adult patients admitted to a tertiary-level institution because of COVID-19 from March 2020 to March 2021 for the presence of venous and arterial thrombotic events. Results Venous-thromboembolic (VTE) events were present in 5.3% and arterial thrombotic events in 5.8% patients. The majority of arterial thromboses occurred before or on the day of admission, while the majority of VTE events occurred during hospitalization. The majority of both types of events occurred before intensive care unit (ICU) admission, although both types of events were associated with a higher need for ICU use and prolonged immobilization. In multivariate logistic regression, VTE events were independently associated with metastatic malignancy, known thrombophilia, lower mean corpuscular hemoglobin concentration, higher D-dimer, lower lactate dehydrogenase, longer duration of disease on admission, bilateral pneumonia, longer duration of hospitalization, and immobilization for at least one day. Arterial thromboses were independently associated with less severe COVID-19, higher Charlson comorbidity index, coronary artery disease, peripheral artery disease, history of cerebrovascular insult, aspirin use, lower C reactive protein, better functional status on admission, ICU use, immobilization for at least one day, absence of hyperlipoproteinemia, and absence of metastatic malignancy. Conclusion Among hospitalized COVID-19 patients, venous and arterial thromboses differ in timing of presentation, association with COVID-19 severity, and other clinical characteristics.</t>
  </si>
  <si>
    <t xml:space="preserve">[Jurin, Ivana; Lucijanic, Marko; Zivkovic, Nevenka Piskac; Lalic, Kristina; Vrkljan, Anamarija Zrilic; Janes, Linda Malnar; Kovacevic, Ivona; Cikara, Tomislav; Sabljic, Anica; Busic, Nikolina; Vukorepa, Gorana; Hadzibegovic, Irzal; Luksic, Ivica; Barsic, Bruno] Univ Hosp Dubrava, Primary Resp &amp; Intens Care Ctr, Zagreb, Croatia; [Jurin, Ivana; Cikara, Tomislav; Hadzibegovic, Irzal] Univ Hosp Dubrava, Cardiol Dept, Zagreb, Croatia; [Lucijanic, Marko; Sabljic, Anica] Univ Hosp Dubrava, Hematol Dept, Av Gojka Suska 6, Zagreb 10000, Croatia; [Lucijanic, Marko; Luksic, Ivica; Barsic, Bruno] Univ Zagreb, Sch Med, Zagreb, Croatia; [Zivkovic, Nevenka Piskac; Lalic, Kristina; Janes, Linda Malnar; Kovacevic, Ivona] Univ Hosp Dubrava, Pulm Dept, Zagreb, Croatia; [Vrkljan, Anamarija Zrilic] Univ Hosp Dubrava, Endocrinol Dept, Zagreb, Croatia; [Vukorepa, Gorana] Univ Hosp Dubrava, Neurol Dept, Zagreb, Croatia; [Hadzibegovic, Irzal] Josip Juraj Strossmayer Univ, Fac Dent Med &amp; Healthcare, Osijek, Croatia; [Luksic, Ivica] Univ Hosp Dubrava, Dept Maxillofacial Surg, Zagreb, Croatia</t>
  </si>
  <si>
    <t xml:space="preserve">Lucijanic, Marko/0000-0002-1372-2040; Luksic, Ivica/0000-0002-9138-2037</t>
  </si>
  <si>
    <t xml:space="preserve">10.3325/cmj.2022.63.16</t>
  </si>
  <si>
    <t xml:space="preserve">WOS:000766776700003</t>
  </si>
  <si>
    <t xml:space="preserve">Pikija, S; Trkulja, VT; Malojcic, BM; Mutzenbach, SM; Sellner, JS</t>
  </si>
  <si>
    <t xml:space="preserve">Pikija, S.; Trkulja, V. T.; Malojcic, B. M.; Mutzenbach, S. M.; Sellner, J. S.</t>
  </si>
  <si>
    <t xml:space="preserve">High burden of ischemic stroke in Croatia is largely due to modifiable risk factors</t>
  </si>
  <si>
    <t xml:space="preserve">[Pikija, S.] Paracelsus Med Univ, Salzburger Landeskliniken, Stroke Unit, Salzburg, Austria; [Trkulja, V. T.] Sch Med Zagreb Croatia, Inst Pharmacol, Zagreb, Croatia; [Malojcic, B. M.] Sch Med Zagreb Croatia, Neurol Clin Rebro, Zagreb, Croatia; [Mutzenbach, S. M.; Sellner, J. S.] Paracelsus Med Univ, Salzburg Christian Doppler Klin, Dept Neurol, Slazburg, Austria</t>
  </si>
  <si>
    <t xml:space="preserve">Paracelsus Private Medical University; Paracelsus Private Medical University</t>
  </si>
  <si>
    <t xml:space="preserve">ESOC-1175</t>
  </si>
  <si>
    <t xml:space="preserve">CO6YP</t>
  </si>
  <si>
    <t xml:space="preserve">WOS:000359304001188</t>
  </si>
  <si>
    <t xml:space="preserve">Jelic-Puskaric, B; Rajkovic-Molek, K; Raic, L; Batinic, D; Konja, J; Kardum-Skelin, I</t>
  </si>
  <si>
    <t xml:space="preserve">Jelic-Puskaric, Biljana; Rajkovic-Molek, Koraljka; Raic, Ljubica; Batinic, Drago; Konja, Josip; Kardum-Skelin, Ika</t>
  </si>
  <si>
    <t xml:space="preserve">Rhabdomyosarcoma with Bone Marrow Infiltration Mimicking Hematologic Neoplasia</t>
  </si>
  <si>
    <t xml:space="preserve">rhabdomyosarcoma; bone marrow infiltration</t>
  </si>
  <si>
    <t xml:space="preserve">ACUTE-LEUKEMIA</t>
  </si>
  <si>
    <t xml:space="preserve">Rhabdomyosarcoma (RMS) is the most common soft tissue sarcoma in children younger than 15 years. According to the World Health Organization, there are embryonal, alveolar and pleomorphic types of RMS. Most RMS patients present with a tumor mass in the head and neck region, urogenital tract or lower extremities. Unusual clinical presentation of the disease with massive bone marrow infiltration at the disease onset and mimicking hematologic neoplasm is rarely seen. A case is presented of a 14-year-old, previously healthy girl hospitalized for outpatiently detected leukocyte elevation. For the last two weeks, she had complained of fatigue, myalgia and frequent bruising. On admission, clinical examination revealed numerous petechiae and hematomas, enlarged left inguinal lymph node and palpable spleen 2 cm below left costal arch. Laboratory findings showed leukocytosis, anemia and thrombocytopenia. Bone marrow fine needle aspiration (FNA) produced a hypercellular bone marrow sample with suppression of all three hemocytopoiesis lines and bone marrow infiltration with numerous undifferentiated tumor cells. Considering the morphological, cytochemical and phenotypic characteristics, the cytologic diagnosis was: bone marrow infiltration with RMS cells. Abdominal computerized tomography revealed a primary tumor occupying the entire retropeoritoneal space. Tumor biopsy confirmed alveolar subtype of RMS. In conclusion, in cases of bone marrow infiltration with primitive, immature cells, RMS should be considered as differential diagnostic possibility. Adjuvant technologies (cytochemistry, immunocytochemistry, cytogenetic analysis, flow cytometry, and molecular analysis) can be very helpful in diagnostic work-up, and may lead to definitive diagnosis in some cases.</t>
  </si>
  <si>
    <t xml:space="preserve">[Jelic-Puskaric, Biljana; Kardum-Skelin, Ika] Merkur Univ Hosp, Lab Cytol &amp; Hematol, Dept Med, Zagreb 10000, Croatia; [Rajkovic-Molek, Koraljka] Rijeka Univ, Ctr Hosp, Dept Med, Rijeka, Croatia; [Raic, Ljubica; Konja, Josip] Univ Zagreb, Ctr Hosp, Dept Pediat, Zagreb 41000, Croatia; [Batinic, Drago] Univ Zagreb, Ctr Hosp, Dept Lab Diag, Zagreb 41000, Croatia; [Raic, Ljubica; Batinic, Drago; Konja, Josip; Kardum-Skelin, Ika] Univ Zagreb, Sch Med, Zagreb 41000, Croatia</t>
  </si>
  <si>
    <t xml:space="preserve">University of Rijeka; University of Zagreb; University of Zagreb; University of Zagreb</t>
  </si>
  <si>
    <t xml:space="preserve">Jelic-Puskaric, B (corresponding author), Merkur Univ Hosp, Lab Cytol &amp; Hematol, Dept Med, Zajceva 19, Zagreb 10000, Croatia.</t>
  </si>
  <si>
    <t xml:space="preserve">biljana.jelic.puskaric@zg.t-com.hr</t>
  </si>
  <si>
    <t xml:space="preserve">Rajković-Molek, Koraljka/T-2097-2018</t>
  </si>
  <si>
    <t xml:space="preserve">Rajković-Molek, Koraljka/0000-0003-3245-5125</t>
  </si>
  <si>
    <t xml:space="preserve">WOS:000280575200044</t>
  </si>
  <si>
    <t xml:space="preserve">Ferara, N; Kojundzic, SL; Sain, M; Jelicic, I</t>
  </si>
  <si>
    <t xml:space="preserve">Ferara, Nikola; Lovric Kojundzic, Sanja; Sain, Milenka; Jelicic, Ivo</t>
  </si>
  <si>
    <t xml:space="preserve">Challenge of hemodialysis: A patient with glioblastoma cerebri, cerebral edema, and hemorrhagic stroke</t>
  </si>
  <si>
    <t xml:space="preserve">[Ferara, Nikola] Gen Hosp Sibenik, Unified Emergency Admiss Dept, Shibenik, Croatia; [Lovric Kojundzic, Sanja] Univ Hosp Ctr Split, Dept Diagnost &amp; Intervent Radiol, Split, Croatia; [Sain, Milenka; Jelicic, Ivo] Univ Hosp Ctr Split, Dept Nephrol &amp; Dialysis, Split, Croatia</t>
  </si>
  <si>
    <t xml:space="preserve">Ferara, N (corresponding author), Gen Hosp Sibenik, Stjepana Radica 83, Shibenik 22000, Croatia.</t>
  </si>
  <si>
    <t xml:space="preserve">nfera94@gmail.com</t>
  </si>
  <si>
    <t xml:space="preserve">Jelicic, Ivo/GSJ-2184-2022; Lovric Kojundzic, Sanja/E-3007-2017; Ferara, Nikola/AAG-3341-2020</t>
  </si>
  <si>
    <t xml:space="preserve">Lovric Kojundzic, Sanja/0000-0002-9975-2100; Sain, Milenka/0000-0003-4317-0758; Jelicic, Ivo/0000-0001-8477-1280</t>
  </si>
  <si>
    <t xml:space="preserve">10.1111/1744-9987.13499</t>
  </si>
  <si>
    <t xml:space="preserve">PP7CS</t>
  </si>
  <si>
    <t xml:space="preserve">WOS:000528747200001</t>
  </si>
  <si>
    <t xml:space="preserve">Lugovic-Mihic, L; Duvancic, T; Situm, M; Mihic, J; Krolo, I</t>
  </si>
  <si>
    <t xml:space="preserve">Lugovic-Mihic, Liborija; Duvancic, Tomislav; Situm, Mirna; Mihic, Josip; Krolo, Iva</t>
  </si>
  <si>
    <t xml:space="preserve">Actinic Reticuloid - Photosensitivity or Pseudo lymphoma? - A Review</t>
  </si>
  <si>
    <t xml:space="preserve">actinic reticuloid; chronic actinic dermatitis; photosensitivity; pseudolymphoma</t>
  </si>
  <si>
    <t xml:space="preserve">Actinic reticuloid (AR) or chronic actinic dermatitis is considered a sunlight-induced pseudolymphoma (PSL) on light exposed areas of the skin, which primarily affects elderly males. The disease is a severe, chronic photosensitive dermatosis, first described by lye et al. in 1969. PSL is a group of non-cancerous lymphocytic skin disorders that simulate malignant lymphomas, but the changes usually spontaneously regress. The clinical appearance of Actinic reticuloid is variable, usually characterized by an eczematous, pruritic eruption, predominantly present on the head and neck, or other sun exposed areas, but can involve any area of the body. Thereby, crucial characteristic is photosensitivity, whereat action spectrum involves UVB, UVA and visible light beyond 400 nm. The disease is considered as PSL which histologically resembles lymphoma with immunohistochemical analysis of the cutaneous infiltrate revealing presence of activated T cells, numerous histiocytes, macrophages and B cells. Moreover, the development of malignant (non-cutaneous) T cell lymphoma in the course of AR has been reported. As the disease has chronic character, it requires significant changes in the patient 's lifestyle and avoidance of provoking factors such as contact allergens or sources of intense light. Thus AR should be considered in every patient who presents with persistent, unclear, erythematous skin changes on the face and neck that are related to sun exposure.</t>
  </si>
  <si>
    <t xml:space="preserve">[Lugovic-Mihic, Liborija; Duvancic, Tomislav; Situm, Mirna] Sestre Milosrdnice Univ Hosp Ctr, Dept Dermatovenereol, Zagreb 10000, Croatia; [Mihic, Josip] Dr Josip Bencevic Gen Hosp, Dept Surg, Slavonski Brod, Croatia; [Krolo, Iva] Sestre Milosrdnice Univ Hosp Ctr, Dept Ophtalmol, Zagreb 10000, Croatia</t>
  </si>
  <si>
    <t xml:space="preserve">Lugovic-Mihic, L (corresponding author), Sestre Milosrdnice Univ Hosp Ctr, Dept Dermatol &amp; Venereol, Vinogradska Cesta 29, Zagreb 10000, Croatia.</t>
  </si>
  <si>
    <t xml:space="preserve">Lugovic-Mihic, Liborija/S-6560-2019; Situm, Mirna/S-3206-2018</t>
  </si>
  <si>
    <t xml:space="preserve">Lugovic-Mihic, Liborija/0000-0001-7494-5742; Situm, Mirna/0000-0003-0316-7466</t>
  </si>
  <si>
    <t xml:space="preserve">WOS:000295504500072</t>
  </si>
  <si>
    <t xml:space="preserve">Baudoin, T; Kosec, A; Cor, IS; Zaja, O</t>
  </si>
  <si>
    <t xml:space="preserve">Baudoin, Tomislav; Kosec, Andro; Cor, Ivana Samardzija; Zaja, Orjena</t>
  </si>
  <si>
    <t xml:space="preserve">Clinical features and diagnostic reliability in paediatric laryngopharyngeal reflux</t>
  </si>
  <si>
    <t xml:space="preserve">Diagnosis; Pediatric laryngopharyngeal reflux; Clinical finding; pH monitoring</t>
  </si>
  <si>
    <t xml:space="preserve">GASTROESOPHAGEAL-REFLUX; DIRECT LARYNGOSCOPY; CHILDREN; DISEASE; MANIFESTATIONS; BRONCHOSCOPY; SYMPTOM; VOICE; ACID</t>
  </si>
  <si>
    <t xml:space="preserve">Objective: The aim of this study was to assess the validity of current diagnostic approaches in pediatric laryngopharyngeal reflux (PLPR). Clinical status findings and 24h double probe oesophageal pH monitoring results in children with suspected PLPR and/or GERD were analyzed and a clinically useful probability score was developed. Methods: This is a retrospective longitudinal cohort study including 89 pediatric patients who underwent preliminary oropharyngoscopy, and then nasal fibre optic laryngoscopy and ambulatory 24h oesophageal pH monitoring in a tertiary pediatric and otorhinolaryngology hospital center. The patients' parents gave written informed consent for diagnostic testing. Statistical analysis was performed using standard descriptive statistics. Associations between variables were assessed using Fisher's exact test, Mann Whitney test and Kruskal Wallis test for non-parametric paired samples. Results: Patients' age spanned 1-18 years with a median of 11.2. Out of the 89 patients, 56 were girls, and 33 were boys. All of the patients underwent nasal fibre optic laryngoscopy and 24 h double probe pH monitoring. Out of 89 examined children, 50 had PLPR. Out of the 50 positive for PLPR, 46 had a positive clinical finding, with a sensitivity of 92% (95% CI: 80.75-97.73%) and specificity of 10.26% (95% CI: 2.93-24.24%). Boys have GERD significantly more often than girls (p &lt; 0.0001), and have a worse result of pH monitoring (p &lt; 0.0001). The most common finding was an injected and granulated oropharynx accompanied by posterior laryngitis (54/89). Patients with leading symptoms of asthma had significantly worse GERD scores (p = 0.0493). The patients were then reassigned to newly developed risk categories and a significant correlation with a positive PLPR diagnosis was found (p = 0.0262). Conclusions: The significance of a thorough otorhinolaryngologic and paediatric examination and patient history taking is still paramount, with additional benefit in diagnosing the disease arising from 24 h oesophageal pH monitoring in select patients. This study brings to light new relationships between clinical symptoms and objective findings and presents a novel attempt to classify the likelihood of diagnosis. Patient stratification could help clinicians in defining groups at high risk and support a timely, cost-effective and precise diagnostic evaluation and proper therapy. (C) 2014 Elsevier Ireland Ltd. All rights reserved.</t>
  </si>
  <si>
    <t xml:space="preserve">[Baudoin, Tomislav; Kosec, Andro] Univ Zagreb, Sch Med, Dept Otorhinolarygol &amp; Head &amp; Neck Surg, Clin Hosp Ctr Sestre Milosrdnice, Zagreb 41001, Croatia; [Zaja, Orjena] Univ Zagreb, Sch Med, Dept Pediat, Clin Hosp Ctr Sestre Milosrdnice, Zagreb 41001, Croatia; [Cor, Ivana Samardzija] Med Ctr Zagreb East, Zagreb, Croatia</t>
  </si>
  <si>
    <t xml:space="preserve">Baudoin, T (corresponding author), Univ Zagreb, Sch Med, Dept Otorhinolarygol &amp; Head &amp; Neck Surg, Clin Hosp Ctr Sestre Milosrdnice, Vinogradska Cesta 29, Zagreb 41001, Croatia.</t>
  </si>
  <si>
    <t xml:space="preserve">tomislav.baudoin@gmail.com; andro.kosec@g-mail.com</t>
  </si>
  <si>
    <t xml:space="preserve">Košec, Andro/S-4443-2019; ŽAJA, ORJENA/AAB-7015-2022; ŽAJA, ORJENA/D-5698-2017</t>
  </si>
  <si>
    <t xml:space="preserve">Košec, Andro/0000-0001-7864-2060; ŽAJA, ORJENA/0000-0003-3987-8008; ŽAJA, ORJENA/0000-0003-3987-8008</t>
  </si>
  <si>
    <t xml:space="preserve">1872-8464</t>
  </si>
  <si>
    <t xml:space="preserve">10.1016/j.ijporl.2014.04.024</t>
  </si>
  <si>
    <t xml:space="preserve">AK7KV</t>
  </si>
  <si>
    <t xml:space="preserve">WOS:000338608100026</t>
  </si>
  <si>
    <t xml:space="preserve">Librenjak, D; Novakovic, ZS; Situm, M; Milostic, K; Duvnjak, M</t>
  </si>
  <si>
    <t xml:space="preserve">Librenjak, Davor; Novakovic, Zana Saratlija; Situm, Marijan; Milostic, Kazimir; Duvnjak, Mario</t>
  </si>
  <si>
    <t xml:space="preserve">Biopsies of the normal-appearing urothelium in primary bladder cancer</t>
  </si>
  <si>
    <t xml:space="preserve">UROLOGY ANNALS</t>
  </si>
  <si>
    <t xml:space="preserve">Normal-appearing urothelium; bladder biopsy; bladder cancer; TUR</t>
  </si>
  <si>
    <t xml:space="preserve">Aim: The aim of the study was to determine the incidence of positive findings in biopsies of the normalappearing urothelium near primary cancer and their influence on therapeutic decisions. Materials and Methods: Between January 2001 and October 2008, in 230 patients with primary bladder cancer during initial resection of tumor, we also performed random biopsy of surrounding normal-appearing urothelium. We analyzed retrospectively the number and type of positive biopsy findings and their impact on further treatment. Results: There were 40% of patients (92/230) whose normal-appearing urothelium biopsy revealed pathological findings such as tumor tissue, Tis, and dysplasia. In 24.4% of patients, the stage of the primary tumor was Ta (32/131), in 50% it was T1 stage (30/61), and in 79% T2 stage (30/38). When we assessed the grade of malignancy, we found 18% of biopsies with G1 tumors (16/88), 33% with G2 tumors (19/59), and 69% with G3 tumors (57/83). Tumor tissue that was found in the normal-appearing urothelium in biopsy specimens in 13% of patients was in stage Ta (17/131), in 16% it was T1 stage (10/61), and in 39% of patients, the tumor was in T2 stage (15/38). Pathological findings of random biopsies were crucial in changing therapeutical decisions in 4.6% (9/192) of patients. Conclusion: Biopsy of the normal-appearing urothelial tissue is easy to perform and may help in identifying patients with high risk of disease progression and recurrence. Based on our results and results from the literature we recommend this simple tool as part of the routine management during transurethral resection of primary bladder cancer.</t>
  </si>
  <si>
    <t xml:space="preserve">[Librenjak, Davor; Novakovic, Zana Saratlija; Situm, Marijan; Milostic, Kazimir; Duvnjak, Mario] Clin Hosp Ctr, Sch Med, Dept Urol, Soltanska 1, Split 21000, Croatia</t>
  </si>
  <si>
    <t xml:space="preserve">Novakovic, ZS (corresponding author), Clin Hosp Ctr, Sch Med, Dept Urol, Soltanska 1, Split 21000, Croatia.</t>
  </si>
  <si>
    <t xml:space="preserve">saratlijanovakovic.zana@gmail.com</t>
  </si>
  <si>
    <t xml:space="preserve">0974-7796</t>
  </si>
  <si>
    <t xml:space="preserve">0974-7834</t>
  </si>
  <si>
    <t xml:space="preserve">UROL ANNALS</t>
  </si>
  <si>
    <t xml:space="preserve">Urol. Annals</t>
  </si>
  <si>
    <t xml:space="preserve">MAY-AUG</t>
  </si>
  <si>
    <t xml:space="preserve">10.4103/0974-7796.65115</t>
  </si>
  <si>
    <t xml:space="preserve">V3U7S</t>
  </si>
  <si>
    <t xml:space="preserve">WOS:000218605500005</t>
  </si>
  <si>
    <t xml:space="preserve">Marinovic, I; Pivalica, D; Aljinovic, J; Vlak, T; Skoric, E; Kaliterna, DM</t>
  </si>
  <si>
    <t xml:space="preserve">Marinovic, Ivanka; Pivalica, Dinko; Aljinovic, Jure; Vlak, Tonko; Skoric, Ela; Kaliterna, Dusanka Martinovic</t>
  </si>
  <si>
    <t xml:space="preserve">Extremely rare coincidence of non-radiographic axial spondyloarthropathy HLA-B27 positive and Stiff Person Syndrome - rheumatologist point of view</t>
  </si>
  <si>
    <t xml:space="preserve">MODERN RHEUMATOLOGY</t>
  </si>
  <si>
    <t xml:space="preserve">Anti-GAD; HLA-B27; Spondyloarthropathy; Stiff Person Syndrome; Truncal rigidity</t>
  </si>
  <si>
    <t xml:space="preserve">ANKYLOSING-SPONDYLITIS; SEVERITY; GENDER</t>
  </si>
  <si>
    <t xml:space="preserve">Stiff Person Syndrome (SPS) is a rare autoimmune neurological disorder characterized by progressive stiffness and rigidity of truncal muscles accompanied with co-contraction of agonist-antagonist muscles. Our 51-year-old female patient was presented for the first time to physiatrists in 2006 and diagnosed with axial-spondyloarthropathy (SpA) HLA-B27 positive. SPS was diagnosed 7 years after initial symptoms. SPS should be taken into consideration in HLA-B27 positive patients if stiffness of paravertebral and abdominal muscles progresses during SpA therapy.</t>
  </si>
  <si>
    <t xml:space="preserve">[Marinovic, Ivanka; Pivalica, Dinko; Aljinovic, Jure; Vlak, Tonko; Skoric, Ela] Univ Hosp Split, Sch Med Split, Dept Rehabil Med &amp; Rheumatol, Split, Croatia; [Kaliterna, Dusanka Martinovic] Univ Hosp Split, Sch Med Split, Dept Rheumatol &amp; Clin Immunol, Split, Croatia</t>
  </si>
  <si>
    <t xml:space="preserve">Marinovic, I (corresponding author), Univ Hosp Split, Dept Rehabil Med &amp; Rheumatol, Marmontova 4, Split 21000, Croatia.</t>
  </si>
  <si>
    <t xml:space="preserve">imarinovic27@net.hr</t>
  </si>
  <si>
    <t xml:space="preserve">Kaliterna, Dušanka Martinović/D-8672-2017; Marinović, Ivanka/X-7861-2019; MARINOVIĆ, IVANKA/AAQ-1264-2021; Aljinovic, Jure/X-5999-2019; Vlak, Tonko/H-4906-2017</t>
  </si>
  <si>
    <t xml:space="preserve">Aljinovic, Jure/0000-0001-9546-3777; Vlak, Tonko/0000-0001-5415-7124</t>
  </si>
  <si>
    <t xml:space="preserve">1439-7595</t>
  </si>
  <si>
    <t xml:space="preserve">1439-7609</t>
  </si>
  <si>
    <t xml:space="preserve">MOD RHEUMATOL</t>
  </si>
  <si>
    <t xml:space="preserve">Mod. Rheumatol.</t>
  </si>
  <si>
    <t xml:space="preserve">10.3109/14397595.2013.857837</t>
  </si>
  <si>
    <t xml:space="preserve">DO4RC</t>
  </si>
  <si>
    <t xml:space="preserve">WOS:000377769700019</t>
  </si>
  <si>
    <t xml:space="preserve">Gadze, ZP; Tudor, KI; Zivkovic, M; Kovac, AB; Ivancic, BD; Nankovic, S; Sulentic, V; Brezak, I; Kozina, PN; Sitas, B; Radic, B; Mudrovcic, M; Poljakovic, Z; Jevtovic, S; Vuksanovic, A; Hajnsek, S</t>
  </si>
  <si>
    <t xml:space="preserve">Gadze, Zeljka Petelin; Tudor, Katarina Ivana; Zivkovic, Maja; Kovac, Andreja Bujan; Ivancic, Biljana Dapic; Nankovic, Sibila; Sulentic, Vlatko; Brezak, Ira; Kozina, Petra Nimac; Sitas, Barbara; Radic, Borislav; Mudrovcic, Monika; Poljakovic, Zdravka; Jevtovic, Sasa; Vuksanovic, Ana; Hajnsek, Sanja</t>
  </si>
  <si>
    <t xml:space="preserve">DEPRESSION AND QUALITY OF LIFE IN PATIENTS WITH EPILEPSY - SINGLE CENTRE EXPERIENCE</t>
  </si>
  <si>
    <t xml:space="preserve">epilepsy; antiepileptic drugs; depression; quality of life</t>
  </si>
  <si>
    <t xml:space="preserve">[Gadze, Zeljka Petelin; Tudor, Katarina Ivana; Kovac, Andreja Bujan; Ivancic, Biljana Dapic; Nankovic, Sibila; Sulentic, Vlatko; Kozina, Petra Nimac; Sitas, Barbara; Radic, Borislav; Poljakovic, Zdravka] Univ Zagreb, Univ Hosp Ctr Zagreb, Minist Hlth Republ Croatia Epilepsy,Referral Ctr, Dept Neurol,Sch Med,Affiliated Partner ERN EpiCAR, Zagreb, Croatia; [Zivkovic, Maja; Jevtovic, Sasa] Univ Zagreb, Univ Hosp Ctr Zagreb, Sch Med, Dept Psychiat &amp; Psychol Med, Zagreb, Croatia; [Brezak, Ira] Croatian Assoc Behav Cognit Therapies, Zagreb, Croatia; [Mudrovcic, Monika] Univ Hosp Infect Dis Dr Fran Mihaljevic, Zagreb, Croatia; [Vuksanovic, Ana; Hajnsek, Sanja] Univ Zagreb, Sch Med, Zagreb, Croatia</t>
  </si>
  <si>
    <t xml:space="preserve">S218</t>
  </si>
  <si>
    <t xml:space="preserve">WOS:000667173800133</t>
  </si>
  <si>
    <t xml:space="preserve">Milutinovic, S; Trkulja, V</t>
  </si>
  <si>
    <t xml:space="preserve">Milutinovic, Slobodan; Trkulja, Vladimir</t>
  </si>
  <si>
    <t xml:space="preserve">Reduced responsiveness to epoetin at re-exposure after prolonged epoetin-free period in anemic hemodialysis patients with end-stage renal disease</t>
  </si>
  <si>
    <t xml:space="preserve">ERYTHROPOIETIN RESISTANCE; INTRAVENOUS EPOETIN</t>
  </si>
  <si>
    <t xml:space="preserve">Aim To determine if temporary discontinuation of epoetin therapy in anemic patients with end stage renal disease (ESRD) influences their responsiveness to epoetin. Methods We performed a post hoc analysis of the data from two consecutive single-center randomized trials (T1 and T2) comparing the efficacy of two epoetin products (E1 and E2) in anemic patients with ESRD. The analysis included a subset of 44 patients who participated in both trials and were not receiving epoetin in the period (median, 12 months; range 5-15) between the trials due to epoetin shortage. Two co-primary outcomes were average weekly hemoglobin difference from the baseline and average weekly epoetin dose. Results With adjustment for potential differences between E1 and E2, average weekly hemoglobin difference of 1.21 g/dL from the baseline was lower in T2 than that of 1.71 g/dL in T1: difference -0.49 (95% confidence interval [CI], -0.68 to -0.29; P &lt; 0.001). Average weekly epoetin dose of 107 IU/ kg in T2 was higher than 96 IU/kg in T1 (ratio, 1.13; 95% CI, 1.04-1.24; P = 0.009). With additional adjustment for within-subject changes in baseline covariates from T1 to T2 (baseline hemoglobin, body mass index, serum albumin, ferritin and transferrin saturation, intact parathormone, C-reactive protein, dialysis dose, and use of angiotensin converting enzyme inhibitors), hemoglobin response remained lower (adjusted difference, -0.44 g/dL; 95% CL -0.73 to -0.16; P = 0.004) and weekly epoetin dose remained higher in T2 than in T1 (adjusted ratio, 1.17; 95% Cl, 1.03-1.34; P = 0.0 16). Conclusions In patients with ESRD, responsiveness to epoetin was lower in T2 after a period of epoetin therapy discontinuation than in T1 epoetin trial. Since this could not be explained by within-subject changes in factors known to affect response to epoetin, a prolonged withdrawal of epoetin in patients with ESRD might independently contribute to a reduced responsiveness to epoetin at a later re-exposure. Clinical Trial Registration Clinical Trials.gov Identifier for T1 trial: NCT00322413.</t>
  </si>
  <si>
    <t xml:space="preserve">Univ Zagreb, Sch Med, Dept Pharmacol, Zagreb 10000, Croatia; Holy Ghost Gen Hosp, Dept Nephrol &amp; Dialysis, Zagreb, Croatia; Holy Ghost Gen Hosp, Clin Pharmacol Unit, Zagreb, Croatia</t>
  </si>
  <si>
    <t xml:space="preserve">Trkulja, V (corresponding author), Univ Zagreb, Sch Med, Dept Pharmacol, Salata 11, Zagreb 10000, Croatia.</t>
  </si>
  <si>
    <t xml:space="preserve">vladimir.trkulja@zg.htnet.hr</t>
  </si>
  <si>
    <t xml:space="preserve">056HQ</t>
  </si>
  <si>
    <t xml:space="preserve">WOS:000238513300010</t>
  </si>
  <si>
    <t xml:space="preserve">Bender, DV; Domislovic, V; Barisic, A; Karas, I; Kelecic, DL; Brinar, M; Turk, N; Krznaric, Z</t>
  </si>
  <si>
    <t xml:space="preserve">Bender, D. Vranesic; Domislovic, V.; Barisic, A.; Karas, I.; Kelecic, D. Ljubas; Brinar, M.; Turk, N.; Krznaric, Z.</t>
  </si>
  <si>
    <t xml:space="preserve">Lower values of skeletal muscle index measured by bioelectrical impedance in active IBD patients</t>
  </si>
  <si>
    <t xml:space="preserve">[Bender, D. Vranesic; Karas, I.; Kelecic, D. Ljubas] Dept Gastroenterol &amp; Hepatol, Unit Clin Nutr, Zagreb, Croatia; [Bender, D. Vranesic] Univ Zagreb, Fac Food Technol &amp; Biotechnol, Zagreb, Croatia; [Domislovic, V.; Barisic, A.; Brinar, M.; Turk, N.; Krznaric, Z.] Clin Hosp Ctr Zagreb, Dept Gastroenterol &amp; Hepatol, Zagreb, Croatia; [Brinar, M.; Krznaric, Z.] Univ Zagreb, Zagreb Sch Med, Zagreb, Croatia</t>
  </si>
  <si>
    <t xml:space="preserve">P191</t>
  </si>
  <si>
    <t xml:space="preserve">S234</t>
  </si>
  <si>
    <t xml:space="preserve">KT1WK</t>
  </si>
  <si>
    <t xml:space="preserve">WOS:000518803401090</t>
  </si>
  <si>
    <t xml:space="preserve">Grubic, Z; Kamenaric, MB; Kljajic, J; Jankovic, KS; Maskalan, M; Zunec, R</t>
  </si>
  <si>
    <t xml:space="preserve">Grubic, Zorana; Kamenaric, Marija Burek; Kljajic, Julijana; Jankovic, Katarina Stingl; Maskalan, Marija; Zunec, Renata</t>
  </si>
  <si>
    <t xml:space="preserve">Impact of HLA polymorphisms among cadaveric donors on kidney graft allocation</t>
  </si>
  <si>
    <t xml:space="preserve">TRANSPLANT IMMUNOLOGY</t>
  </si>
  <si>
    <t xml:space="preserve">End stage renal disease; HLA; Cadaveric donors; Mismatch</t>
  </si>
  <si>
    <t xml:space="preserve">STAGE RENAL-DISEASE; TRANSPLANTATION; ASSOCIATION; PREVALENCE; HAPLOTYPE; ALLELES</t>
  </si>
  <si>
    <t xml:space="preserve">This study provides data on HLA-A, -B, and -DRB1 frequencies among 861 end-stage renal disease (ESRD) patients from Croatia and estimates the benefit of the kidney exchange program by comparing HLA distribution and assessing HLA mismatches (MMs) within a group of ESRD patients who received kidney grafts from 707 cadaveric donors (422 from Croatia and 285 from Eurotransplant). Patients positive for HLA-B*07, -B*08, or -B*44 genes more often received a kidney from ET donors, while HLA-DRB1*11 and -DRB1*16 positive patients more frequently received a kidney from CRO donors. ABDR MM 000 was more frequently present in the case of transplantation from ET donors, while MM 222 was significantly more frequent when the donor was from Croatia. Sensitized patients received kidney more frequently from ET donors (P &lt; .0001). A large pool of organ donors with different HLA gene distributions allows for a higher probability of transplantation from HLA highly matched donor.</t>
  </si>
  <si>
    <t xml:space="preserve">[Grubic, Zorana; Kamenaric, Marija Burek; Kljajic, Julijana; Jankovic, Katarina Stingl; Maskalan, Marija; Zunec, Renata] Univ Hosp Ctr Zagreb, Tissue Typing Ctr, Clin Dept Transfus Med &amp; Transplantat Biol, Kispaticeva 12, Zagreb 10000, Croatia</t>
  </si>
  <si>
    <t xml:space="preserve">0966-3274</t>
  </si>
  <si>
    <t xml:space="preserve">1878-5492</t>
  </si>
  <si>
    <t xml:space="preserve">TRANSPL IMMUNOL</t>
  </si>
  <si>
    <t xml:space="preserve">Transpl. Immunol.</t>
  </si>
  <si>
    <t xml:space="preserve">10.1016/j.trim.2020.101318</t>
  </si>
  <si>
    <t xml:space="preserve">Immunology; Transplantation</t>
  </si>
  <si>
    <t xml:space="preserve">OF1WW</t>
  </si>
  <si>
    <t xml:space="preserve">WOS:000581008100006</t>
  </si>
  <si>
    <t xml:space="preserve">Flegar-Mestric, Z; Vrhovski-Hebrang, D; Preden-Kerekovic, V; Perkov, S; Hebrang, A; Grga, A; Janus, D; Vidjak, V</t>
  </si>
  <si>
    <t xml:space="preserve">Flegar-Mestric, Zlata; Vrhovski-Hebrang, Danijela; Preden-Kerekovic, Vlatka; Perkov, Sonja; Hebrang, Andrija; Grga, Ante; Janus, Dragutin; Vidjak, V.</t>
  </si>
  <si>
    <t xml:space="preserve">C-reactive protein level in severe stenosis of cerebral arteries</t>
  </si>
  <si>
    <t xml:space="preserve">cerebral arteries; stenosis; C-reactive protein; digital subtraction angiography</t>
  </si>
  <si>
    <t xml:space="preserve">LOW-DENSITY-LIPOPROTEIN; ATHEROSCLEROSIS; RISK; STROKE; INTERLEUKIN-6; INFLAMMATION; POPULATION; CORONARY; DISEASE; MARKER</t>
  </si>
  <si>
    <t xml:space="preserve">Background: C-reactive protein (CRP) as a non-specific inflammatory biomarker has been demonstrated to actively contribute to all stages of atherogenesis. The aim of this study was to investigate the relation between CRP concentrations and the severity of stenosis of cerebral arteries. Methods: Lipid parameters and CRP levels were measured in the sera of 119 patients with stenosis of the extracranial cerebral arteries established by angiography and compared with the control group, with a normal appearance of the cerebral arteries on ultrasound examination. CRP concentrations were determined by a high-sensitivity assay. Results: CRP concentrations showed a statistically significant difference in the group of patients with cerebrovascular stenosis of more than 70% compared to the control group (median value 3.4 vs. 1.5 mg/I in the control group, p &lt; 0.05). At logistic regression analysis, CRP was significantly associated with stenosis of more than 70%. Conclusion: In addition to traditional biochemical risk markers, an elevated CRP level measured on automated analysers using a high-sensitivity assay may be useful in the detection of patients with severe stenosis of the cerebral arteries. Copyright (c) 2007 S. Karger AG, Basel.</t>
  </si>
  <si>
    <t xml:space="preserve">Univ Zagreb, Merkur Univ Hosp, Inst Clin Chem, HR-10002 Zagreb, Croatia; Univ Zagreb, Merkur Univ Hosp, Diagnost &amp; Intervent Radiol Inst, HR-10002 Zagreb, Croatia; Univ Zagreb, Merkur Univ Hosp, Div Vasc Surg, Dept Surg, HR-10002 Zagreb, Croatia</t>
  </si>
  <si>
    <t xml:space="preserve">Flegar-Mestric, Z (corresponding author), Univ Zagreb, Merkur Univ Hosp, Inst Clin Chem, I Zajca 19, HR-10002 Zagreb, Croatia.</t>
  </si>
  <si>
    <t xml:space="preserve">zlata.mestric@zg.t-com.hr</t>
  </si>
  <si>
    <t xml:space="preserve">5-6</t>
  </si>
  <si>
    <t xml:space="preserve">10.1159/000101467</t>
  </si>
  <si>
    <t xml:space="preserve">161ZJ</t>
  </si>
  <si>
    <t xml:space="preserve">WOS:000246055500017</t>
  </si>
  <si>
    <t xml:space="preserve">Habek, D; Metzger, D; Miskovic, B</t>
  </si>
  <si>
    <t xml:space="preserve">Habek, Dubravko; Metzger, Dragan; Miskovic, Berivoj</t>
  </si>
  <si>
    <t xml:space="preserve">Gigantic fetal tonsillar sarcomatosis</t>
  </si>
  <si>
    <t xml:space="preserve">[Habek, Dubravko; Miskovic, Berivoj] Univ Zagreb, Gen Hosp Sveti Duh, Univ Dept Obstet &amp; Gynecol, Zagreb, Croatia; [Metzger, Dragan] Bjelovar Gen Hosp, Bjelovar, Croatia</t>
  </si>
  <si>
    <t xml:space="preserve">Habek, D (corresponding author), Univ Frauenklin Sveti Duh, Sveti Duh 64, HR-10000 Zagreb, Croatia.</t>
  </si>
  <si>
    <t xml:space="preserve">10.1159/000132414</t>
  </si>
  <si>
    <t xml:space="preserve">324KC</t>
  </si>
  <si>
    <t xml:space="preserve">WOS:000257516500017</t>
  </si>
  <si>
    <t xml:space="preserve">Jelakovic, M; Ivkovic, V; Laganovic, M; Karanovic, S; Pecin, I; Premuzic, V; Lela, IV; Vrdoljak, A; Fucek, M; Cvitkovic, A; Juric, D; Bozina, N; Bitunjac, M; Leko, N; Baric, MA; Matijevic, V; Jelakovic, B</t>
  </si>
  <si>
    <t xml:space="preserve">Jelakovic, Mislav; Ivkovic, Vanja; Laganovic, Mario; Karanovic, Sandra; Pecin, Ivan; Premuzic, Vedran; Lela, Ivana Vukovic; Vrdoljak, Ana; Fucek, Mirjana; Cvitkovic, Ante; Juric, Dragana; Bozina, Nada; Bitunjac, Milan; Leko, Ninoslav; Baric, Mirta Abramovic; Matijevic, Vesna; Jelakovic, Bojan</t>
  </si>
  <si>
    <t xml:space="preserve">KIDNEY FUNCTION IN VISCERAL OBESITY IS NOT RELATED TO THE ADIPONECTIN</t>
  </si>
  <si>
    <t xml:space="preserve">50th European-Renal-Association - European-Dialysis-and-Transplant-Association Congress</t>
  </si>
  <si>
    <t xml:space="preserve">MAY 18-21, 2013</t>
  </si>
  <si>
    <t xml:space="preserve">[Jelakovic, Mislav; Ivkovic, Vanja; Pecin, Ivan] Univ Zagreb, Sch Med, Zagreb 41001, Croatia; [Laganovic, Mario; Karanovic, Sandra; Premuzic, Vedran; Lela, Ivana Vukovic; Vrdoljak, Ana; Jelakovic, Bojan] UHC Zagreb, Dept Nephrol Hypertens Dialysis &amp; Transplantat, Zagreb, Croatia; [Fucek, Mirjana; Bozina, Nada] UHC Zagreb, Dept Clin Lab Diag, Zagreb, Croatia; [Cvitkovic, Ante; Juric, Dragana] Inst Publ Hlth Brodsko Posavska Cty, Slavonski Brod, Croatia; [Bitunjac, Milan; Leko, Ninoslav] Dr Josip Bencevic Gen Hosp, Slavonski Brod, Croatia; [Baric, Mirta Abramovic] Outpatient Clin Gen Med Bebrina, Bebrina, Croatia; [Matijevic, Vesna] Outpatient Clin Gen Med Slavonski Kobas, Slavonski Kobas, Croatia</t>
  </si>
  <si>
    <t xml:space="preserve">Laganović, Mario/CAG-4680-2022; Jelakovic, Bojan/J-2058-2017; Karanovic Stambuk, Sandra/N-4574-2013</t>
  </si>
  <si>
    <t xml:space="preserve">Laganović, Mario/0000-0002-0240-4178; Jelakovic, Bojan/0000-0002-2546-4632; Karanovic Stambuk, Sandra/0000-0003-2696-5305</t>
  </si>
  <si>
    <t xml:space="preserve">151ZF</t>
  </si>
  <si>
    <t xml:space="preserve">WOS:000319498202058</t>
  </si>
  <si>
    <t xml:space="preserve">Kastelan, D; Grubic, Z; Kraljevic, I; Polasek, O; Dusek, T; Stingl, K; Kerhin-Brkljacic, V; Korsic, M</t>
  </si>
  <si>
    <t xml:space="preserve">Kastelan, Darko; Grubic, Zorana; Kraljevic, Ivana; Polasek, Ozren; Dusek, Tina; Stingl, Katarina; Kerhin-Brkljacic, Vesna; Korsic, Mirko</t>
  </si>
  <si>
    <t xml:space="preserve">The role of estrogen receptor-alpha gene TA polymorphism and aromatase gene TTTA polymorphism on peak bone mass attainment in males: is there an additive negative effect of certain allele combinations?</t>
  </si>
  <si>
    <t xml:space="preserve">JOURNAL OF BONE AND MINERAL METABOLISM</t>
  </si>
  <si>
    <t xml:space="preserve">Males; Osteoporosis; Peak bone mass; Genetic; ER alpha gene</t>
  </si>
  <si>
    <t xml:space="preserve">MINERAL DENSITY; MICROSATELLITE POLYMORPHISM; REPEAT POLYMORPHISM; KOREAN WOMEN; VITAMIN-D; OSTEOPOROSIS; ASSOCIATION; TURNOVER; MEN; SUSCEPTIBILITY</t>
  </si>
  <si>
    <t xml:space="preserve">Idiopathic osteoporosis in males is influenced predominantly by low peak bone mass as a feature under a strong genetic control. Among a number of candidate genes, alpha-estrogen receptor (ER alpha) and CYP19 genes are of particular interest due to important role of estrogen in pathophysiology of osteoporosis. In the present study we examined the association of certain allelic combinations of ER alpha gene thymine-adenine (TA) polymorphism and aromatase gene TTTA polymorphism on bone mineral density (BMD) in young men. The study sample consisted of 92 unrelated healthy male volunteers, aged 21-35. In each subject, lumbar spine and proximal femur BMD, parameters of bone turnover and 25-OHD level were measured. Two ER alpha (TA) (n) alleles, allele 19 and allele 21, were found to be associated with lower BMD. The presence of allele 19 was associated with significantly lower lumbar spine (P = 0.006) and trochanter (P = 0.02) BMD while the subjects positive for allele 21 had significantly lower lumbar spine (P = 0.04), trochanter (P = 0.02) and total hip (P = 0.03) BMD. Men with CYP19 (TTTA)(7-3)/ER alpha (TA)(19) allele combination had significantly lower lumbar spine BMD (P = 0.02) and those with CYP19 (TTTA)(7-3)/ER alpha (TA)(21) allele combination had significantly lower BMD for all three measurements, i.e. lumbar spine (P = 0.02), femoral neck (P = 0.02) and total hip (P = 0.008). These particular combinations of high-risk alleles were associated with lower median lumbar spine, femoral neck and total hip BMD than either of the allele alone suggesting that negative effect of two risk alleles on peak bone mass add up.</t>
  </si>
  <si>
    <t xml:space="preserve">[Kastelan, Darko; Kraljevic, Ivana; Dusek, Tina; Korsic, Mirko] Univ Zagreb, Univ Hosp, Div Endocrinol, Dept Internal Med, Zagreb 10000, Croatia; [Grubic, Zorana; Stingl, Katarina; Kerhin-Brkljacic, Vesna] Univ Zagreb, Univ Hosp, Tissue Typing Ctr, Zagreb 10000, Croatia; Univ Zagreb, Andrija Stampar Sch Publ Hlth, Dept Med Stat Epidemiol &amp; Med Informat, Zagreb, Croatia</t>
  </si>
  <si>
    <t xml:space="preserve">Kastelan, D (corresponding author), Univ Zagreb, Univ Hosp, Div Endocrinol, Dept Internal Med, Kispaticeva 12, Zagreb 10000, Croatia.</t>
  </si>
  <si>
    <t xml:space="preserve">Kraljević, Ivana/GLT-2747-2022; Kastelan, Darko/AAJ-4740-2020; Polasek, Ozren/B-6002-2011</t>
  </si>
  <si>
    <t xml:space="preserve">Polasek, Ozren/0000-0002-5765-1862</t>
  </si>
  <si>
    <t xml:space="preserve">CHIYODA FIRST BLDG EAST, 3-8-1 NISHI-KANDA, CHIYODA-KU, TOKYO, 101-0065, JAPAN</t>
  </si>
  <si>
    <t xml:space="preserve">0914-8779</t>
  </si>
  <si>
    <t xml:space="preserve">1435-5604</t>
  </si>
  <si>
    <t xml:space="preserve">J BONE MINER METAB</t>
  </si>
  <si>
    <t xml:space="preserve">J. Bone Miner. Metab.</t>
  </si>
  <si>
    <t xml:space="preserve">10.1007/s00774-008-0029-3</t>
  </si>
  <si>
    <t xml:space="preserve">Endocrinology &amp; Metabolism; Medicine, Research &amp; Experimental</t>
  </si>
  <si>
    <t xml:space="preserve">Endocrinology &amp; Metabolism; Research &amp; Experimental Medicine</t>
  </si>
  <si>
    <t xml:space="preserve">411JS</t>
  </si>
  <si>
    <t xml:space="preserve">WOS:000263646400011</t>
  </si>
  <si>
    <t xml:space="preserve">Hribljan, MC; Jurin, M</t>
  </si>
  <si>
    <t xml:space="preserve">Hribljan, Melita Cacic; Jurin, Maja</t>
  </si>
  <si>
    <t xml:space="preserve">FRIEDREICH'S ATAXIA</t>
  </si>
  <si>
    <t xml:space="preserve">FRIEDREICH ATAXIA</t>
  </si>
  <si>
    <t xml:space="preserve">RECOMBINANT-HUMAN-ERYTHROPOIETIN; DOT-TTC REPEATS; ALLEVIATE TRANSCRIPTION INHIBITION; MITOCHONDRIAL IRON ACCUMULATION; HIGH-DOSE IDEBENONE; FRATAXIN DEFICIENCY; CLINICAL-FEATURES; OXIDATIVE STRESS; DOUBLE-BLIND; VITAMIN-E</t>
  </si>
  <si>
    <t xml:space="preserve">Friedreich's ataxia (FRDA) is the most common autosomal recessive ataxia. This neurodegenerative disease is caused by expansion of a GAA triplet repeat located within the first intron of the frataxin gene on chormosome 9q13. There is clear correlation between the size of expanded repeat and severity of the phenotype. Clinically, FRDA is characterized by early-onset progressive gait and limb ataxia, dysarthria, loss of vibration and proprioceptive sense, areflexia, abnormal eye movements and extensor plantar response. Cardiomyopathy, diabetes, scoliosis and pes cavus are other common systemic complications. Frataxin is a mitochondrial protein that plays a role in iron homeostasis and deficiency of frataxin results in mitochondrial iron accumulation, defects in specific mitochondrial enzymes and oxidative damage. Therefore, FRDA treatment options have been mostly directed at antioxidant protection against mitochondrial damage. Available evidence seem to suggest that patients with FRDA should be treated with idebenone because it may reduce cardiac hypertrophy and at higher doses also improves neurologic function, although large controlled clinical trials are still needed. Alternatively, gene-based strategies for the treatment of FRDA may involve development of small molecules increasing,frataxin gene transcription.</t>
  </si>
  <si>
    <t xml:space="preserve">[Hribljan, Melita Cacic; Jurin, Maja] KBC Zagreb, Zagreb, Croatia</t>
  </si>
  <si>
    <t xml:space="preserve">Hribljan, MC (corresponding author), Sveucilista Zagrebu, Fak Med, Klin Pedijatriju, Klin Bolnicki Ctr Zagreb, Kispaticeva 12, Zagreb 10000, Croatia.</t>
  </si>
  <si>
    <t xml:space="preserve">788VD</t>
  </si>
  <si>
    <t xml:space="preserve">WOS:000292471600005</t>
  </si>
  <si>
    <t xml:space="preserve">Lah-Tomulic, K; Mestrovic, J</t>
  </si>
  <si>
    <t xml:space="preserve">Lah-Tomulic, Kristina; Mestrovic, Julije</t>
  </si>
  <si>
    <t xml:space="preserve">TREATMENT OF CHILDREN IN SEPTIC SHOCK</t>
  </si>
  <si>
    <t xml:space="preserve">10th Congress of the Croatian Paediatric Society / 9th Congress of the Croatian Society of Paediatric Nurses Association</t>
  </si>
  <si>
    <t xml:space="preserve">OCT 18-21, 2012</t>
  </si>
  <si>
    <t xml:space="preserve">Pula, CROATIA</t>
  </si>
  <si>
    <t xml:space="preserve">SHOCK, SEPTIC; SEPSIS; GUIDELINES AS TOPIC; CHILD</t>
  </si>
  <si>
    <t xml:space="preserve">CLINICAL-PRACTICE PARAMETERS; HEMODYNAMIC SUPPORT; SEVERE SEPSIS; GUIDELINES; SIRS; MODS</t>
  </si>
  <si>
    <t xml:space="preserve">The child in septic shock has derangements of cardiovascular fifth:lion, intravascular volume status, respiratory function, inflammatory regulation. renal function and coagulation. Early recognition and management of children in septic shock can reduce mortality and neurological morbidity. According to the American College of Critical Care Medicine guidelines updated in 2009, therapy in the first hour should be directed to maintain age specific heart rates, blood pressure and capillary refill of less than 2 seconds. The fluids and inotropes should be delivered through peripheral intravenous or intraosseous access, until the central venous line is available.</t>
  </si>
  <si>
    <t xml:space="preserve">[Lah-Tomulic, Kristina] Klin Pedijatriju Kantrida, KBC Rijeka, Odjel Intenzivnog Lijecenja Djece, Rijeka 51000, Croatia; [Mestrovic, Julije] KBC Split, Split, Croatia</t>
  </si>
  <si>
    <t xml:space="preserve">Lah-Tomulic, K (corresponding author), Klin Pedijatriju Kantrida, KBC Rijeka, Odjel Intenzivnog Lijecenja Djece, Istarska 43, Rijeka 51000, Croatia.</t>
  </si>
  <si>
    <t xml:space="preserve">klahtomu-lic@gmail.com</t>
  </si>
  <si>
    <t xml:space="preserve">Mestrovic, Julije/D-5576-2017</t>
  </si>
  <si>
    <t xml:space="preserve">048AZ</t>
  </si>
  <si>
    <t xml:space="preserve">WOS:000311883900012</t>
  </si>
  <si>
    <t xml:space="preserve">Plavetic, ND; Podolskil, P; Crnjevic, TB; Kralik, M; Jakic-Razumovic, J; Vrbanec, D</t>
  </si>
  <si>
    <t xml:space="preserve">Plavetic, N. Dedic; Podolskil, P.; Crnjevic, T. Badovinac; Kralik, M.; Jakic-Razumovic, J.; Vrbanec, D.</t>
  </si>
  <si>
    <t xml:space="preserve">Clinicopathologic characteristics of breast cancer in young women: Croatian single institution experience</t>
  </si>
  <si>
    <t xml:space="preserve">[Plavetic, N. Dedic; Podolskil, P.; Crnjevic, T. Badovinac; Vrbanec, D.] Univ Hosp Ctr Zagreb, Dept Med Oncol, Zagreb, Croatia; [Kralik, M.] Univ Hosp Ctr Zagreb, Dept Radiol, Zagreb, Croatia; [Jakic-Razumovic, J.] Univ Hosp Ctr Zagreb, Dept Pathol, Zagreb, Croatia</t>
  </si>
  <si>
    <t xml:space="preserve">1532-3080</t>
  </si>
  <si>
    <t xml:space="preserve">PO36</t>
  </si>
  <si>
    <t xml:space="preserve">S14</t>
  </si>
  <si>
    <t xml:space="preserve">10.1016/S0960-9776(14)70046-3</t>
  </si>
  <si>
    <t xml:space="preserve">AY5EC</t>
  </si>
  <si>
    <t xml:space="preserve">WOS:000347594900034</t>
  </si>
  <si>
    <t xml:space="preserve">Gveric-Ahmetasevic, S; Colic, A; Elvedji, V; Gveric, T; Peter, B</t>
  </si>
  <si>
    <t xml:space="preserve">Gveric-Ahmetasevic, Snjezana; Colic, Ana; Elvedji, Vesna; Gveric, Tugomir; Peter, Branimir</t>
  </si>
  <si>
    <t xml:space="preserve">Neonatal myasthenia gravis: Eight years of evaluation</t>
  </si>
  <si>
    <t xml:space="preserve">myasthenia gravis; transient neonatal myasthenia gravis; neonatal outcome</t>
  </si>
  <si>
    <t xml:space="preserve">ACETYLCHOLINE-RECEPTOR ANTIBODY; PREGNANCY; MOTHERS</t>
  </si>
  <si>
    <t xml:space="preserve">Aim: The aim of the study was to evaluate the occurrence of Neonatal myasthenia gravis (NMG) in the newborns born to mothers with myasthenia gravis in our centre during 8 years period. Methods: We have evaluated the early outcome of the newborns born to mothers with MG and regarded to the duration of the illness and the choice of therapy of the mothers. Results: Women had broad course of the illness and were treated with different therapy. About 58 % of the newborns were healthy. About 37 % had 1(st) degree and 2(nd) degree of symptoms that did not worsen and children were discharged healthy. 5 %, which is 2 babies had breathing difficulties; one recovered and one died. Conclusion: Most of the newborns born to mothers with MG are healthy or with mild symptoms of NMG and without further complications. Only the small portion of newborns develop severe symptoms of NMG but due to impossibility to predict the early outcome and with emphasis on frequent delay of the presentation of NMG, the newborns born from MG burdened pregnancies have to be approached as those with potential endangered risk and carefully monitored.</t>
  </si>
  <si>
    <t xml:space="preserve">Univ Zagreb, Univ Hosp Ctr, Univ Hosp Gynecol &amp; Obstet, Dept Perinatol,NICU, Zagreb 10000, Croatia; Univ Zagreb, Univ Hosp Ctr, Univ Hosp Gynecol &amp; Obstet, Dept Perinatol,Patol Pregnancies Unit, Zagreb 10000, Croatia; Univ Zagreb, Gen Hosp Sveti Duh, Dept Surg, Zagreb, Croatia</t>
  </si>
  <si>
    <t xml:space="preserve">Gveric-Ahmetasevic, S (corresponding author), Univ Zagreb, Univ Hosp Ctr, Univ Hosp Gynecol &amp; Obstet, Dept Perinatol,NICU, Petrova 13, Zagreb 10000, Croatia.</t>
  </si>
  <si>
    <t xml:space="preserve">snjezana1@hi.t-com.hr</t>
  </si>
  <si>
    <t xml:space="preserve">WOS:000248274800008</t>
  </si>
  <si>
    <t xml:space="preserve">Hude, I; Batinic, J; Kinda, SB; Pulanic, D</t>
  </si>
  <si>
    <t xml:space="preserve">Hude, Ida; Batinic, Josip; Kinda, Sandra Basic; Pulanic, Drazen</t>
  </si>
  <si>
    <t xml:space="preserve">Successful Treatment of Recurrent Gastrointestinal Bleeding Due to Small Intestine Angiodysplasia and Multiple Myeloma with Thalidomide: Two Birds with One Stone</t>
  </si>
  <si>
    <t xml:space="preserve">TURKISH JOURNAL OF HEMATOLOGY</t>
  </si>
  <si>
    <t xml:space="preserve">Thalidomide; Angiodysplasia; Recurrent bleeding; Multiple myeloma; Antiangiogenic</t>
  </si>
  <si>
    <t xml:space="preserve">EFFICACY</t>
  </si>
  <si>
    <t xml:space="preserve">[Hude, Ida; Batinic, Josip; Kinda, Sandra Basic; Pulanic, Drazen] Univ Hosp Ctr Zagreb, Dept Internal Med, Div Hematol, Zagreb, Croatia; [Batinic, Josip; Pulanic, Drazen] Univ Zagreb, Fac Med, Zagreb, Croatia; [Pulanic, Drazen] Josip Juraj Strossmayer Univ Osijek, Fac Med, Osijek, Croatia</t>
  </si>
  <si>
    <t xml:space="preserve">University of Zagreb; University of Zagreb; University of JJ Strossmayer Osijek</t>
  </si>
  <si>
    <t xml:space="preserve">Pulanic, D (corresponding author), Univ Hosp Ctr Zagreb, Dept Internal Med, Div Hematol, Zagreb, Croatia.</t>
  </si>
  <si>
    <t xml:space="preserve">Batinić, Josip/GSM-6681-2022</t>
  </si>
  <si>
    <t xml:space="preserve">GALENOS YAYINCILIK</t>
  </si>
  <si>
    <t xml:space="preserve">FINDIKZADE</t>
  </si>
  <si>
    <t xml:space="preserve">ERKAN MOR, MOLLA GURANI CAD 21-1, FINDIKZADE, ISTANBUL 34093, TURKEY</t>
  </si>
  <si>
    <t xml:space="preserve">1300-7777</t>
  </si>
  <si>
    <t xml:space="preserve">1308-5263</t>
  </si>
  <si>
    <t xml:space="preserve">TURK J HEMATOL</t>
  </si>
  <si>
    <t xml:space="preserve">Turk. J. Hematol.</t>
  </si>
  <si>
    <t xml:space="preserve">10.4274/tjh.2018.0074</t>
  </si>
  <si>
    <t xml:space="preserve">HJ0GN</t>
  </si>
  <si>
    <t xml:space="preserve">WOS:000456836500016</t>
  </si>
  <si>
    <t xml:space="preserve">Polovina-Proloscic, T; Vidovic, V; Polovina, A</t>
  </si>
  <si>
    <t xml:space="preserve">Polovina-Proloscic, Tajana; Vidovic, Vesna; Polovina, Andrea</t>
  </si>
  <si>
    <t xml:space="preserve">Family as a factor in cerebral palsy prevention</t>
  </si>
  <si>
    <t xml:space="preserve">cerebral motor impairment; rehabilitation; extended family; psychological support</t>
  </si>
  <si>
    <t xml:space="preserve">CHILDREN; HEALTH</t>
  </si>
  <si>
    <t xml:space="preserve">The aim of the study was to assess maternal perception of family impact on the course and outcome of rehabilitation in children with cerebral motor impairment. The study included 135 children with cerebral motor impairment. Their motor development was followed-up over a one-year period by use of structured interview with the children's mothers after 12-month rehabilitation. The course of rehabilitation was assessed by the method of locomotor system functional evaluation. The improvement achieved in motor development was significantly better in the group of children whose mothers found their relationships with extended family excellent than in those whose mothers considered it good or poor The study showed that mothers to children with cerebral motor impairment frequently feel the lack of extended family support, being it real or perceived as such by the mothers due to their emotional sensitivity, suggesting the need of additional studies of the reasons for this. These findings indicate that greater attention should be paid by health professionals to the psychological support offered to these mothers.</t>
  </si>
  <si>
    <t xml:space="preserve">[Polovina-Proloscic, Tajana] Osijek Univ Hosp, Dept Phys Med &amp; Rehabil, Bizovac, Croatia; [Vidovic, Vesna] Univ Hosp Ctr, Dept Psychol Med, Zagreb, Croatia; [Polovina, Andrea] Univ Hosp Sestre Milosrdnice, Univ Dept Rheumatol Phys Med &amp; Rehabil, Zagreb, Croatia</t>
  </si>
  <si>
    <t xml:space="preserve">Polovina-Proloscic, T (corresponding author), Osijek Univ Hosp, Dept Phys Med &amp; Rehabil, Bizovac, Croatia.</t>
  </si>
  <si>
    <t xml:space="preserve">tajana.proloscic@gmail.com</t>
  </si>
  <si>
    <t xml:space="preserve">WOS:000254748600022</t>
  </si>
  <si>
    <t xml:space="preserve">Tripkovic, M; Vukovic, IS; Franciskovic, T; Pisk, SV; Krnic, S</t>
  </si>
  <si>
    <t xml:space="preserve">Tripkovic, Mara; Vukovic, Iris Sarajlic; Franciskovic, Tanja; Pisk, Sandra Vuk; Krnic, Silvana</t>
  </si>
  <si>
    <t xml:space="preserve">DEPRESSION AND AUTO-AGGRESSIVENESS IN ADOLESCENTS IN ZAGREB</t>
  </si>
  <si>
    <t xml:space="preserve">depression; adolescents; auto-aggressiveness; urban populations</t>
  </si>
  <si>
    <t xml:space="preserve">Background: The aim of the study was to explore the frequency of depression among the general population of adolescents who were high school students in the city of Zagreb. As depression is associated with increased suicidal risk we wanted to check to what extent depression, as an emotional problem among youth, is associated with auto-aggression in the general population of adolescents. Subjects and methods: The study was conducted on a sample of high school students in Zagreb and it included 701 students of both genders aged from 14-19 years of age. To test the depression a Beck Depression Inventory (BDI) was administered for youth between 11-18 years of age (Youth Self Report for ages 11-18). To test auto-aggression a Scale of Auto-destructiveness (SAD) was used. Results: Results obtained by this study show that about 20.7% of high school students have mild and borderline depressive disorders while moderate or severe depression shows about 5% of them, whereby depression is statistically significant among girls who, on average, report more symptoms of depression. It has also been proven a significant impact of depression levels (F (2,423)=35.860, p&lt;0.001) on auto-aggression in subjects of both genders. In both genders, moderately depressed show more auto destructiveness than those without depression symptoms (p&lt;0.01). In the group of heavily depressed (n=30), significantly higher self-destructiveness is shown by girls (p&lt;0.01). Conclusions: The data suggest the importance of early recognition, understanding and treatment of depressive symptoms in adolescents in order to reduce the risk of subsequent chronic psychosocial damage.</t>
  </si>
  <si>
    <t xml:space="preserve">[Tripkovic, Mara] Psychiat Hosp Children &amp; Youth, Kukuljeviceva 11, Zagreb 10000, Croatia; [Vukovic, Iris Sarajlic] Andrija Stampar Teaching Inst Publ Hlth, Zagreb, Croatia; [Franciskovic, Tanja] Univ Rijeka, Fac Med, Dept Psychiat &amp; Psychol Med, Rijeka, Croatia; [Pisk, Sandra Vuk] Psychiat Hosp Sv Ivan, Zagreb, Croatia; [Krnic, Silvana] Split Univ Hosp, Dept Psychiat, Split, Croatia</t>
  </si>
  <si>
    <t xml:space="preserve">University of Zagreb; University of Rijeka; University of Split</t>
  </si>
  <si>
    <t xml:space="preserve">Tripkovic, M (corresponding author), Psychiat Hosp Children &amp; Youth, Kukuljeviceva 11, Zagreb 10000, Croatia.</t>
  </si>
  <si>
    <t xml:space="preserve">mara.tripkovic@gmail.com</t>
  </si>
  <si>
    <t xml:space="preserve">V44KR</t>
  </si>
  <si>
    <t xml:space="preserve">WOS:000209748400003</t>
  </si>
  <si>
    <t xml:space="preserve">Katalinic, S; Sendula-Jengic, V; Sendula-Pavelic, M; Zudenigo, S</t>
  </si>
  <si>
    <t xml:space="preserve">Katalinic, Sanja; Sendula-Jengic, Vesna; Sendula-Pavelic, Martina; Zudenigo, Slaven</t>
  </si>
  <si>
    <t xml:space="preserve">REPRODUCTIVE RIGHTS OF MENTALLY RETARDED PERSONS</t>
  </si>
  <si>
    <t xml:space="preserve">mental retardation; ethics; reproductive rights; sex education; legislation</t>
  </si>
  <si>
    <t xml:space="preserve">SEXUALITY; CHILDREN; RETARDATION</t>
  </si>
  <si>
    <t xml:space="preserve">Mental retardation denotes sub-average intellectual functioning, based on IQ, i.e. the inability of normal learning, accompanied by behavioral and developmental disorders. Persons with impairments (cognitive, motor, sensory or psychiatric) have often been, both through human history and today victims of discrimination and deprived of their basic human rights, both in the public and the private life spheres. Since the end of the 20th century, throughout the developed world, many disabled persons can accomplish their dreams and rights. However, the issue of sexuality is still an obstacle in realizing oneself as a whole person, of course in accordance with personal psychophysical abilities. The greatest problem is present in persons with severe disablement, considered not apt enough for information on sexuality and for expressing themselves as persons with their own sexual needs. Thus it is desirable to observe each disabled person individually and flexibly enough in order to establish parameters for the functioning of an intimate affair on the level of understanding and assent. The legal system must protect the most vulnerable and ensure for them the right of choice and consent, as well as the possibility of fulfilling their sexual needs, so that they could love and be loved. Naturally, the system must be built on foundations that satisfy the needs of its users, but also of persons engaged in work with them. Sex education should contain information regarding biological, socio-cultural and spiritual dimensions of sexuality, including cognitive, affective and behavioral domains. Unfortunately, very few educational programs with such aims provide sex education, not only for the disabled young population but also for the healthy. This review article is based on international investigations and Croatian legislative postulates. Its aim is to focus the attention of both professionals and non-professionals on this delicate problem.</t>
  </si>
  <si>
    <t xml:space="preserve">[Katalinic, Sanja; Sendula-Jengic, Vesna; Zudenigo, Slaven] Psychiat Hosp Rab, Rab 51280, Croatia; [Sendula-Pavelic, Martina] Croatian Employment Serv, Rijeka, Croatia</t>
  </si>
  <si>
    <t xml:space="preserve">Katalinic, S (corresponding author), Psychiat Hosp Rab, Kampor 224, Rab 51280, Croatia.</t>
  </si>
  <si>
    <t xml:space="preserve">bolnicarab@bolnicarab.hr</t>
  </si>
  <si>
    <t xml:space="preserve">Sendula Jengic, Vesna/0000-0003-2126-3793; Sendula Pavelic, Martina/0000-0002-4502-1548</t>
  </si>
  <si>
    <t xml:space="preserve">919MA</t>
  </si>
  <si>
    <t xml:space="preserve">WOS:000302330600004</t>
  </si>
  <si>
    <t xml:space="preserve">Bezic, J</t>
  </si>
  <si>
    <t xml:space="preserve">Bezic, Josko</t>
  </si>
  <si>
    <t xml:space="preserve">Intraductal fibroadenoma and intraductal phyllodes tumour-a part of the spectrum of the breast ductal adenoma?</t>
  </si>
  <si>
    <t xml:space="preserve">Clin Hosp Split, Inst Pathol Cytol &amp; Forens Med, Split 21000, Croatia</t>
  </si>
  <si>
    <t xml:space="preserve">Bezic, J (corresponding author), Clin Hosp Split, Inst Pathol Cytol &amp; Forens Med, Spinciceva 1, Split 21000, Croatia.</t>
  </si>
  <si>
    <t xml:space="preserve">jb@mefst.hr</t>
  </si>
  <si>
    <t xml:space="preserve">10.1007/s00428-009-0870-3</t>
  </si>
  <si>
    <t xml:space="preserve">543RH</t>
  </si>
  <si>
    <t xml:space="preserve">WOS:000273595500014</t>
  </si>
  <si>
    <t xml:space="preserve">Projic, P; Smaija, I; Bezic, J; Tomic, S; Andelinovic, S</t>
  </si>
  <si>
    <t xml:space="preserve">Projic, P.; Smaija, I.; Bezic, J.; Tomic, S.; Andelinovic, S.</t>
  </si>
  <si>
    <t xml:space="preserve">Prognostic significance of ploidy and DNA index in patients with epithelial ovarian carcinoma</t>
  </si>
  <si>
    <t xml:space="preserve">GEBURTSHILFE UND FRAUENHEILKUNDE</t>
  </si>
  <si>
    <t xml:space="preserve">DNA Index; flow cytometry; ovarian cancer; ploidy</t>
  </si>
  <si>
    <t xml:space="preserve">FLOW CYTOMETRIC ANALYSIS; TUMORS; CANCER; GUIDELINES</t>
  </si>
  <si>
    <t xml:space="preserve">Objective: To explore the significance of DNA ploidy and DNA index cutt off value to overall survival, and their potential value as independent prognostic factors. Material and Methods: Paraffin-embedded tissue from sixty-one ovarian epithelial cancers were analyzed by histology and flow cytometry. The results of DNA analysis were correlated with clinicopathologic data. For univariate survival analysis we used the Kaplan-Meier model and log-rank test to assess the differences between the groups. For multivariate analysis, Cox proportional hazard regression model was used to examine several parameters simultaneously. Results: Aneuploidy was significantly associated with advanced clinical stage, menopausal status, high grade, serous histological type and vascular invasion. Univariate analysis showed that aneuploidy (p=0.001) and DNA index &gt; 1.4 (p = 0.007) were associated with shorter overall survival. Multivariate analysis showed only vascular invasion as an independent prognostic factor (p &lt; 0.001). Conclusions: Although abnormal DNA content was associated with traditional clinicopathological characteristics for aggressive tumors and shorter overall survival, aneuploidy and high DNA index had no independent prognostic value in our study.</t>
  </si>
  <si>
    <t xml:space="preserve">Tomic, Snjezana/H-3169-2017</t>
  </si>
  <si>
    <t xml:space="preserve">Tomic, Snjezana/0000-0003-4297-069X; Bezic, Josko/0000-0003-2225-387X</t>
  </si>
  <si>
    <t xml:space="preserve">0016-5751</t>
  </si>
  <si>
    <t xml:space="preserve">1438-8804</t>
  </si>
  <si>
    <t xml:space="preserve">GEBURTSH FRAUENHEILK</t>
  </si>
  <si>
    <t xml:space="preserve">Geburtshilfe Frauenheilkd.</t>
  </si>
  <si>
    <t xml:space="preserve">10.1055/s-2007-965245</t>
  </si>
  <si>
    <t xml:space="preserve">179DD</t>
  </si>
  <si>
    <t xml:space="preserve">WOS:000247268600007</t>
  </si>
  <si>
    <t xml:space="preserve">Zeljko, H; Skaric-Juric, T; Narancic, NS; Salihovic, MP; Klaric, IM; Barbalic, M; Starcevic, B; Lauc, LB; Janicijevic, B</t>
  </si>
  <si>
    <t xml:space="preserve">Zeljko, Hrvojka; Skaric-Juric, Tatjana; Narancic, Nina Smolej; Salihovic, Marijana Pericic; Klaric, Irena Martinovic; Barbalic, Maja; Starcevic, Boris; Lauc, Lovorka Barac; Janicijevic, Branka</t>
  </si>
  <si>
    <t xml:space="preserve">Traditional CVD Risk Factors and Socio-Economic Deprivation in Roma Minority Population of Croatia</t>
  </si>
  <si>
    <t xml:space="preserve">hypertension; prevalence; CVD; risk factors; SES; poverty; Roma; Croatia</t>
  </si>
  <si>
    <t xml:space="preserve">CARDIOVASCULAR-DISEASE; BAYASH ROMA; PREVALENCE; HEALTH; TRANSITION; GYPSIES; CANADA</t>
  </si>
  <si>
    <t xml:space="preserve">Researches into health inequalities consistently show disadvantages in health status, morbidity and mortality for various ethnic minority groups. Current knowledge about prevention of cardiovascular diseases (CVD) mainly derives from studies carried out in populations of European origin while the evidences involving Roma population are scarce. Roma, an ethnic minority of northern Indian origin, live in many countries throughout the world and are well known for preserved traditions and resistance to assimilation. They are most often marginalized economically, spatially, politically and in terms of culture. In order to assess the health status and health-related lifestyle attributes, a multidisciplinary anthropological and epidemiological community-based study was carried out including a total of 423 members of the Bayash Roma minority population living in two regions of Croatia (144 men and 279 women, aged 18-84 yrs). Hypertension (HT) was found in 24.8% Bayash Roma (21.5% men and 26.5% women) using standard diagnostic criteria (i.e. BP &gt;= 140/90 mm Hg or taking antihypertensive therapy). The prevalence increases from 5.9% in the age group 18-34 yrs; 35.0% in the age group 35-64 yrs, and 51.4% in the age group 65+ yrs. The prevalence of hypertension in the Bayash Roma is almost half of the magnitude of what is usually reported for the general population of Croatia. It is also lower when compared with other European populations and this finding is not due to comparatively younger average age of the Bayash sample. The significant association of hypertension with age and BMI was confirmed in this study and the importance of non-traditional SES-related CVD risk factors was highlighted. Smoking is a part of traditional Roma lifestyle and with 70% of smokers almost the entire population is equally exposed to this risk factor in their family environment. Since homogenously distributed, this risk factor did not show to be a significant predictor of hypertension. The extent to which hypertension is influenced by traditional CVD risk factors as well as by some SES indicators was also assessed using a forward stepwise method of the multivariate logistic analysis. Each risk factor was explored as quantitative variable as well as qualitative one using various cut-offs. The best model showed to be the one having age and BMI presented as quantitative variables and sex, region, smoking status, income and schooling years as categorical ones; with cut-off 3 for number of income sources and 8 for the number of schooling years. In spite of the low prevalence of hypertension, the presented results are showing that Bayash Roma are bearing a high CVD risk factors load. We expect that with westernization of their life-style and along with increase of the economic power, the proportion of CVD in population of Bayash Roma will also increase. Therefore, it is important to recognize the need for early cardiovascular disease risk factors prevention in this minority population.</t>
  </si>
  <si>
    <t xml:space="preserve">[Skaric-Juric, Tatjana; Narancic, Nina Smolej; Salihovic, Marijana Pericic; Klaric, Irena Martinovic; Barbalic, Maja; Lauc, Lovorka Barac; Janicijevic, Branka] Inst Anthropol Res, Zagreb 10000, Croatia; [Zeljko, Hrvojka] Univ Zagreb, Gen Hosp Sveti Duh, Zagreb, Croatia; [Starcevic, Boris] Univ Zagreb, Univ Hosp Dubrava, Zagreb, Croatia</t>
  </si>
  <si>
    <t xml:space="preserve">Institute for Anthropological Research Zagreb; University of Zagreb; University of Zagreb</t>
  </si>
  <si>
    <t xml:space="preserve">Skaric-Juric, T (corresponding author), Inst Anthropol Res, Gajeva 32, Zagreb 10000, Croatia.</t>
  </si>
  <si>
    <t xml:space="preserve">tanja@inantro.hr</t>
  </si>
  <si>
    <t xml:space="preserve">Barbalić, Maja/E-2161-2017; Skaric-Juric, Tatjana/H-5997-2011</t>
  </si>
  <si>
    <t xml:space="preserve">Barbalić, Maja/0000-0001-8914-1691; Martinovic Klaric, Irena/0000-0002-6545-5589; Skaric-Juric, Tatjana/0000-0003-3708-6170</t>
  </si>
  <si>
    <t xml:space="preserve">WOS:000259964100002</t>
  </si>
  <si>
    <t xml:space="preserve">Markos, P; Karaman, M; Murat-Susic, S; Omerza, L; Pulanic, R; Rustemovic, N</t>
  </si>
  <si>
    <t xml:space="preserve">Markos, Pave; Karaman, Maja; Murat-Susic, Slobodna; Omerza, Lana; Pulanic, Roland; Rustemovic, Nadan</t>
  </si>
  <si>
    <t xml:space="preserve">Dilatation of esophageal strictures in epidermolysis bullosa patients: a single center experience</t>
  </si>
  <si>
    <t xml:space="preserve">ESOPHAGUS</t>
  </si>
  <si>
    <t xml:space="preserve">Epidermolysis bullosa; Esophageal stenosis; Dysphagia; Endoscopic dilatation</t>
  </si>
  <si>
    <t xml:space="preserve">GASTROINTESTINAL MANIFESTATIONS; COMPLICATIONS; MANAGEMENT; CHILDREN</t>
  </si>
  <si>
    <t xml:space="preserve">Esophageal stricture is one of the most common gastrointestinal complication in epidermolysis bullosa patients. We describe the technique of esophageal stricture dilatation, with a focus on safety and procedural modifications. Case series of 6 patients diagnosed with epidermolysis bullosa who underwent esophageal dilatation in our unit. Type of epidermolysis bullosa, patient's age, dilatation technique, dysphagia free interval and complications were recorded. Four females and two males underwent a total of 31 dilatations during a 4-year follow-up. Most common dilatation technique was through-the-scope with three-stage baloons without radiology control, and in one case Savary bougi. Dilatation is usually done as an outpatient procedure with patients being discharged 3-4 h after the procedure. Mean dysphagia free interval is 7 months, longer is older patients. Through-the-scope baloons could be the best way to perform esophageal dilatation in epidermolysis bullosa patients. The procedure is short, safe with high success rate and dysphagia free interval and minimal complications.</t>
  </si>
  <si>
    <t xml:space="preserve">[Markos, Pave; Pulanic, Roland; Rustemovic, Nadan] Univ Hosp Ctr Zagreb, Dept Gastroenterol &amp; Hepatol, Endoscopy Unit, Kispaticeva 12, Zagreb 10000, Croatia; [Karaman, Maja] Clin Hosp Sveti Duh, Dept Anesthesiol, Zagreb, Croatia; [Murat-Susic, Slobodna] Univ Hosp Ctr Zagreb, Dept Dermatol &amp; Venerol, Zagreb, Croatia; [Omerza, Lana] Univ Hosp Ctr Zagreb, Dept Pediat Gastroenterol, Zagreb, Croatia</t>
  </si>
  <si>
    <t xml:space="preserve">Markos, P (corresponding author), Univ Hosp Ctr Zagreb, Dept Gastroenterol &amp; Hepatol, Endoscopy Unit, Kispaticeva 12, Zagreb 10000, Croatia.</t>
  </si>
  <si>
    <t xml:space="preserve">pave.markos@gmail.com</t>
  </si>
  <si>
    <t xml:space="preserve">Karaman, Maja/C-6938-2013</t>
  </si>
  <si>
    <t xml:space="preserve">1612-9059</t>
  </si>
  <si>
    <t xml:space="preserve">1612-9067</t>
  </si>
  <si>
    <t xml:space="preserve">ESOPHAGUS-TOKYO</t>
  </si>
  <si>
    <t xml:space="preserve">Esophagus</t>
  </si>
  <si>
    <t xml:space="preserve">10.1007/s10388-016-0538-4</t>
  </si>
  <si>
    <t xml:space="preserve">DW6NJ</t>
  </si>
  <si>
    <t xml:space="preserve">WOS:000383767600010</t>
  </si>
  <si>
    <t xml:space="preserve">Matasin, M; Domislovic, V; Fucek, M; Josipovic, J; Dapic, K; Jelakovic, A; Dika, Z; Vrkic, TZ; Kos, J; Premuzic, V; Jelakovic, B</t>
  </si>
  <si>
    <t xml:space="preserve">Matasin, Marija; Domislovic, Viktor; Fucek, Mirjana; Josipovic, Josipa; Dapic, Kresimir; Jelakovic, Ana; Dika, Zivka; Vrkic, Tajana Zeljkovic; Kos, Jelena; Premuzic, Vedran; Jelakovic, Bojan</t>
  </si>
  <si>
    <t xml:space="preserve">DIFFERENCES IN PREVALENCE OF CHRONIC KIDNEY DISEASE USING BERLIN INITIATIVE STUDY 1 AND CKD-EPI EQUATIONS IN ELDERY SUBJECTS (ENAH STUDY)</t>
  </si>
  <si>
    <t xml:space="preserve">[Matasin, Marija; Domislovic, Viktor; Dapic, Kresimir; Jelakovic, Ana; Dika, Zivka; Premuzic, Vedran; Jelakovic, Bojan] Univ Zagreb, Sch Med, Zagreb, Croatia; [Domislovic, Viktor] Univ Hosp Ctr Zagreb, Dept Clin Lab Diagnost, Zagreb, Croatia; [Josipovic, Josipa] Univ Hosp Ctr Sestre Milosrdnice, Div Nephrol, Zagreb, Croatia; [Jelakovic, Ana; Dika, Zivka; Vrkic, Tajana Zeljkovic; Kos, Jelena; Premuzic, Vedran; Jelakovic, Bojan] Univ Hosp Ctr Zagreb, Dep Nephrol Art Hypertens Dialysis Transplantat, Zagreb, Croatia</t>
  </si>
  <si>
    <t xml:space="preserve">Jelaković, Ana/HLH-2435-2023; Dika, Živka/AAX-7621-2021; Dika, Zivka/AAY-9023-2021</t>
  </si>
  <si>
    <t xml:space="preserve">Jelaković, Ana/0000-0002-9262-4667; </t>
  </si>
  <si>
    <t xml:space="preserve">E298</t>
  </si>
  <si>
    <t xml:space="preserve">E299</t>
  </si>
  <si>
    <t xml:space="preserve">TI2EK</t>
  </si>
  <si>
    <t xml:space="preserve">WOS:000672599904091</t>
  </si>
  <si>
    <t xml:space="preserve">Zadro, AS; Viskovic, K; Begovac, J</t>
  </si>
  <si>
    <t xml:space="preserve">Zadro, Ana Sostaric; Viskovic, Klaudija; Begovac, Josip</t>
  </si>
  <si>
    <t xml:space="preserve">REVERSIBILITY OF LIPOATROPHY IN HIV-INFECTED PATIENTS TAKING ANTIRETROVIRAL THERAPY: A COHORT STUDY WITH ULTRASOUND ASSESSMENT</t>
  </si>
  <si>
    <t xml:space="preserve">Lipoatrophy; Antiretroviral therapy; Ultrasound; Mediterranean diet</t>
  </si>
  <si>
    <t xml:space="preserve">FAT DISTRIBUTION; MEDITERRANEAN DIET; TENOFOVIR/EMTRICITABINE; ZIDOVUDINE/LAMIVUDINE; LIPODYSTROPHY; ABNORMALITIES; ADHERENCE; ABACAVIR; IMPACT; RISK</t>
  </si>
  <si>
    <t xml:space="preserve">The aim of this study was to characterize and compare changes in subcutaneous fat in the malar, brachial and crural region in a cohort of HIV-infected patients taking antiretroviral therapy. This prospective longitudinal study included 77 patients who were selected from the initial cohort evaluated in 2007 and 2008. We examined reversibility of lipoatrophy measured by ultrasound over at least five-year period and factors related to its reversibility. All 46 patients who used stavudine switched from stavudine to another combination. Of 58 patients on zidovudine, 16 (28%) were on a zidovudine based regimen at the second follow up. There was evidence for subcutaneous fat increase in the malar area (p&lt;0.001) and no increase in the brachial and crural areas. Patients who were smokers and had poor adherence to the Mediterranean diet had a thinner malar area at the follow up measurement (p=0.030) and smaller increase in subcutaneous malar fat compared to others (p=0.040). Our study suggested that modest increase of subcutaneous fat in malar area coincided with stopping stavudine and fewer usage of zidovudine. Lifestyle with non-adherence to the Mediterranean diet and smoking were associated with a smaller increase in subcutaneous malar fat.</t>
  </si>
  <si>
    <t xml:space="preserve">[Zadro, Ana Sostaric; Viskovic, Klaudija; Begovac, Josip] Dr Fran Mihaljevic Univ Hosp Infect Dis, Zagreb, Croatia; [Begovac, Josip] Univ Zagreb, Sch Med, Zagreb, Croatia</t>
  </si>
  <si>
    <t xml:space="preserve">Zadro, AS (corresponding author), Dr Fran Mihaljevic Univ Hosp Infect Dis, Zagreb, Croatia.</t>
  </si>
  <si>
    <t xml:space="preserve">ana.sostaric4@gmail.com</t>
  </si>
  <si>
    <t xml:space="preserve">Viskovic, Klaudija/AGB-4132-2022</t>
  </si>
  <si>
    <t xml:space="preserve">Viskovic, Klaudija/0000-0002-5927-3201</t>
  </si>
  <si>
    <t xml:space="preserve">Croatian Ministry of Science and Education [108-1080116-0098]; ViiV [204875]</t>
  </si>
  <si>
    <t xml:space="preserve">Croatian Ministry of Science and Education(Ministry of Science, Education and Sports, Republic of Croatia); ViiV</t>
  </si>
  <si>
    <t xml:space="preserve">The study was supported in part by grants from the Croatian Ministry of Science and Education to Professor Josip Begovac (grant no. 108-1080116-0098) and an investigator-initiated project grant by ViiV to Dr Fran Mihaljevic University Hospital for Infectious Diseases, Zagreb, Croatia (study no. 204875). The funders had no role in study design, data collection and analysis, decision to publish, or preparation of the manuscript.</t>
  </si>
  <si>
    <t xml:space="preserve">10.20471/acc.2022.61.01.02</t>
  </si>
  <si>
    <t xml:space="preserve">WOS:000830078200002</t>
  </si>
  <si>
    <t xml:space="preserve">Klaric, DA; Klaric, I; Mornar, A</t>
  </si>
  <si>
    <t xml:space="preserve">Klaric, Daniela Amidzic; Klaric, Ilija; Mornar, Ana</t>
  </si>
  <si>
    <t xml:space="preserve">Polyphenol content and antioxidant activity of commercial blackberry wines from Croatia: Application of multivariate analysis for geographic origin differentiation</t>
  </si>
  <si>
    <t xml:space="preserve">JOURNAL OF FOOD AND NUTRITION RESEARCH</t>
  </si>
  <si>
    <t xml:space="preserve">blackberry wine; Rubus fruticosus; polyphenols; antioxidant activity; HPLC; multivariate analysis</t>
  </si>
  <si>
    <t xml:space="preserve">RED WINES; PHENOLIC-COMPOUNDS; ANTHOCYANINS; CAROTENOIDS; COLORANTS; PIGMENT; FRUIT; FOOD</t>
  </si>
  <si>
    <t xml:space="preserve">Since polyphenolic compounds have been proposed to have beneficial effects on human health as antioxidants, the objectives of this study were to evaluate the polyphenol content and antioxidant activity in 17 commercial blackberry wines (BW) from three different Croatian subregions, and to investigate the relationship between these compounds and geographic origin of BW. A statistically significant difference was found between the concentration of monomeric anthocyanins present in the samples from three subregions. Furthermore, the concentrations obtained for gallic acid were significantly higher than for chlorogenic, caffeic and p-coumaric acids. The half-maximal inhibitory concentrations (IC50) were slightly higher for ABTS (2,2'-azino-bis-[3-ethylbenthiazoline-6-sulfonic acid]) test than for DPPH (2,2-diphenyl-1-picrylhydrazyl) test. Based on the results obtained by multivariate data analysis (principal component analysis and linear discriminant analysis) three models were created that gave a satisfactory grouping of the investigated BW based on their geographic origin. The best discriminating model showed not only extreme separation concerning subregions, but also a very narrow area of dispersion of individual wine samples intraregionally.</t>
  </si>
  <si>
    <t xml:space="preserve">[Klaric, Daniela Amidzic] Univ Hosp Dubrava, Dept Clin Pharm, Zagreb 10000, Croatia; [Klaric, Ilija] Dept Publ Hlth, Brcko 76000, DC, Bosnia &amp; Herceg; [Mornar, Ana] Fac Pharm &amp; Biochem, Dept Analyt &amp; Control Med, Zagreb 10000, Croatia</t>
  </si>
  <si>
    <t xml:space="preserve">Klaric, DA (corresponding author), Univ Hosp Dubrava, Dept Clin Pharm, Avenija Gojka Suska 6, Zagreb 10000, Croatia.</t>
  </si>
  <si>
    <t xml:space="preserve">daniela.amidzic@gmail.com</t>
  </si>
  <si>
    <t xml:space="preserve">Amidžić Klarić, Daniela/AEH-1424-2022</t>
  </si>
  <si>
    <t xml:space="preserve">Amidžić Klarić, Daniela/0000-0002-1695-6950</t>
  </si>
  <si>
    <t xml:space="preserve">VUP FOOD RESEARCH INST, BRATISLAVA</t>
  </si>
  <si>
    <t xml:space="preserve">BRATISLAVA 26</t>
  </si>
  <si>
    <t xml:space="preserve">PRIEMYSELNA 4, PO BOX 25, BRATISLAVA 26, SK-824 75, SLOVAKIA</t>
  </si>
  <si>
    <t xml:space="preserve">1336-8672</t>
  </si>
  <si>
    <t xml:space="preserve">1338-4260</t>
  </si>
  <si>
    <t xml:space="preserve">J FOOD NUTR RES-SLOV</t>
  </si>
  <si>
    <t xml:space="preserve">J. Food Nutr. Res.</t>
  </si>
  <si>
    <t xml:space="preserve">Food Science &amp; Technology</t>
  </si>
  <si>
    <t xml:space="preserve">867IP</t>
  </si>
  <si>
    <t xml:space="preserve">WOS:000298448400002</t>
  </si>
  <si>
    <t xml:space="preserve">Nadalin, S; Rebic, J; Ruzic, K; Buretic-Tomljanovic, A</t>
  </si>
  <si>
    <t xml:space="preserve">Nadalin, Sergej; Rebic, Jelena; Ruzic, Klementina; Buretic-Tomljanovic, Alena</t>
  </si>
  <si>
    <t xml:space="preserve">The relationship between components of metabolic syndrome and disease onset in patients with schizophrenia</t>
  </si>
  <si>
    <t xml:space="preserve">SCHIZOPHRENIA RESEARCH</t>
  </si>
  <si>
    <t xml:space="preserve">[Nadalin, Sergej; Buretic-Tomljanovic, Alena] Univ Rijeka, Sch Med, Dept Biol &amp; Med Genet, Brace Branchetta 20, Rijeka 51000, Croatia; [Rebic, Jelena; Ruzic, Klementina] Clin Hosp Ctr, Psychiat Clin, Kresimirova 42, Rijeka 51000, Croatia</t>
  </si>
  <si>
    <t xml:space="preserve">Nadalin, Sergej/R-6189-2018; Buretic-Tomljanovic, Alena/S-3985-2018; Rebić, Jelena/R-9327-2018; Ružić, Klementina/ABF-2997-2021</t>
  </si>
  <si>
    <t xml:space="preserve">Nadalin, Sergej/0000-0002-1601-9094; Buretic-Tomljanovic, Alena/0000-0002-9840-1245; Rebić, Jelena/0000-0002-0720-9638; Ružić, Klementina/0000-0002-4696-5102</t>
  </si>
  <si>
    <t xml:space="preserve">This research was supported by grant no. 13.06.1.3.39 from the University of Rijeka, Croatia. The university had no further role in the study design, collection, analysis, or interpretation of the data and did not influence the decision to submit this paper for publication.</t>
  </si>
  <si>
    <t xml:space="preserve">0920-9964</t>
  </si>
  <si>
    <t xml:space="preserve">1573-2509</t>
  </si>
  <si>
    <t xml:space="preserve">SCHIZOPHR RES</t>
  </si>
  <si>
    <t xml:space="preserve">Schizophr. Res.</t>
  </si>
  <si>
    <t xml:space="preserve">10.1016/j.schres.2018.05.033</t>
  </si>
  <si>
    <t xml:space="preserve">HA9FX</t>
  </si>
  <si>
    <t xml:space="preserve">WOS:000450604800065</t>
  </si>
  <si>
    <t xml:space="preserve">Modun, D; Cindro, PV; Bukic, J; Pranic, S; Leskur, D; Rusic, D; Perisin, AS; Bozic, J; Vukovic, J</t>
  </si>
  <si>
    <t xml:space="preserve">Modun, Darko; Cindro, Pavle Vrebalov; Bukic, Josipa; Pranic, Shelly; Leskur, Dario; Rusic, Doris; Perisin, Ana Seselja; Bozic, Josko; Vukovic, Jonatan</t>
  </si>
  <si>
    <t xml:space="preserve">Reporting quality of randomized controlled trials' abstracts on H. pylori infections using CONSORT for abstracts guidelines</t>
  </si>
  <si>
    <t xml:space="preserve">Annual Meeting of the British-Pharmacological-Society (Pharmacology)</t>
  </si>
  <si>
    <t xml:space="preserve">SEP 07-09, 2021</t>
  </si>
  <si>
    <t xml:space="preserve">[Modun, Darko; Bukic, Josipa; Pranic, Shelly; Leskur, Dario; Rusic, Doris; Perisin, Ana Seselja; Bozic, Josko] Univ Split, Sch Med, Split, Croatia; [Cindro, Pavle Vrebalov; Vukovic, Jonatan] Univ Hosp Split, Split, Croatia</t>
  </si>
  <si>
    <t xml:space="preserve">Bozic, Josko/E-1866-2017; Pranić, Shelly Melissa/E-1974-2017; Leskur, Dario/D-5582-2017</t>
  </si>
  <si>
    <t xml:space="preserve">Bozic, Josko/0000-0003-1634-0635; Pranić, Shelly Melissa/0000-0001-5524-1723; Leskur, Dario/0000-0002-5126-3869</t>
  </si>
  <si>
    <t xml:space="preserve">P061</t>
  </si>
  <si>
    <t xml:space="preserve">XQ8PR</t>
  </si>
  <si>
    <t xml:space="preserve">WOS:000731805000061</t>
  </si>
  <si>
    <t xml:space="preserve">Protic, A; Barkovic, I; Bralic, M; Cicvaric, T; Stifter, S; Sustic, A</t>
  </si>
  <si>
    <t xml:space="preserve">Protic, Alen; Barkovic, Igor; Bralic, Marina; Cicvaric, Tedi; Stifter, Sanja; Sustic, Alan</t>
  </si>
  <si>
    <t xml:space="preserve">Targeted wire-guided chest tube placement: a cadaver study</t>
  </si>
  <si>
    <t xml:space="preserve">EUROPEAN JOURNAL OF EMERGENCY MEDICINE</t>
  </si>
  <si>
    <t xml:space="preserve">pleural liquid; pneumothorax; targeted thoracostomy; thoracic drainage; tube thoracostomy</t>
  </si>
  <si>
    <t xml:space="preserve">THORACOSTOMY; COMPLICATION; PERFORATION</t>
  </si>
  <si>
    <t xml:space="preserve">Objective Chest tube thoracostomy is a standard procedure for pleural fluid and air drainage. The aim of this study is to compare the success rate of the targeted tube thoracostomy using two different techniques: a targeted wire-guided (TWG) technique and a classical surgical (CS) technique. Methods The study was performed on 153 human cadavers without documented pleural pathology, mechanically ventilated during the procedure. They were divided into two groups and to each cadaver a software generated random number was assigned. The TWG technique was applied on 76 and the CS technique on 77 cadavers. The TWG and CS groups were divided into four subgroups according to the four intended positions of the chest tube tip (target position in the pleural cavity): back-down-right, front-up-right, front-up-left and backdown-left. The precise position of the chest tube tip after thoracostomy was determined by autopsy. The placement of the thoracostomy tube was marked successful if the chest tube tip was located at an intended position. Results The success rate with the TWG technique was 79%, whereas with the CS technique it was 30%. Conclusion A higher success rate was achieved with the TWG than with the CS thoracostomy technique. European Journal of Emergency Medicine 17: 146-149 (C) 2010 Wolters Kluwer Health vertical bar Lippincott Williams &amp; Wilkins.</t>
  </si>
  <si>
    <t xml:space="preserve">[Protic, Alen; Sustic, Alan] Univ Hosp Rijeka, Dept Anesthesiol &amp; ICU, Rijeka 51000, Croatia; [Barkovic, Igor] Univ Hosp Rijeka, Dept Pulmol, Rijeka 51000, Croatia; [Bralic, Marina] Univ Hosp Rijeka, Dept Neurol, Rijeka 51000, Croatia; [Cicvaric, Tedi] Univ Hosp Rijeka, Dept Surg, Rijeka 51000, Croatia; [Stifter, Sanja] Univ Rijeka, Sch Med, Dept Pathol, Rijeka, Croatia</t>
  </si>
  <si>
    <t xml:space="preserve">Protic, A (corresponding author), Univ Hosp Rijeka, Dept Anesthesiol &amp; ICU, T Strizica 3, Rijeka 51000, Croatia.</t>
  </si>
  <si>
    <t xml:space="preserve">alenp@medri.hr</t>
  </si>
  <si>
    <t xml:space="preserve">Barković, Igor/HMO-6979-2023; Protic, Alen/Q-1104-2018; Bralic, Marina/AAH-2886-2022; Bralic, Marina/AFM-0513-2022</t>
  </si>
  <si>
    <t xml:space="preserve">Barković, Igor/0000-0002-4794-7926; Protic, Alen/0000-0002-6573-852X; Barkovic, Igor/0000-0001-7911-3769; stifter, sanja/0000-0001-8678-5483; Bralic, Marina/0000-0003-4206-2405</t>
  </si>
  <si>
    <t xml:space="preserve">0969-9546</t>
  </si>
  <si>
    <t xml:space="preserve">1473-5695</t>
  </si>
  <si>
    <t xml:space="preserve">EUR J EMERG MED</t>
  </si>
  <si>
    <t xml:space="preserve">Eur. J. Emerg. Med.</t>
  </si>
  <si>
    <t xml:space="preserve">10.1097/MEJ.0b013e3283307b35</t>
  </si>
  <si>
    <t xml:space="preserve">597QH</t>
  </si>
  <si>
    <t xml:space="preserve">WOS:000277773300005</t>
  </si>
  <si>
    <t xml:space="preserve">Pavlek, G; Romic, I; Juzbasic, K; Alduk, AM; Petrovic, I; Radojkovic, R; Grbavac, D; Silovski, H</t>
  </si>
  <si>
    <t xml:space="preserve">Pavlek, Goran; Romic, Ivan; Juzbasic, Kristina; Alduk, Ana Marija; Petrovic, Igor; Radojkovic, Rudolf; Grbavac, Dario; Silovski, Hrvoje</t>
  </si>
  <si>
    <t xml:space="preserve">Case report: Urgent liver pathologies: All in one</t>
  </si>
  <si>
    <t xml:space="preserve">FRONTIERS IN SURGERY</t>
  </si>
  <si>
    <t xml:space="preserve">HCC; rupture; abscess; cyst; hematoma</t>
  </si>
  <si>
    <t xml:space="preserve">ADVANCED HEPATOCELLULAR-CARCINOMA; SPONTANEOUS RUPTURE; COMBINATION; THERAPY; EMBOLIZATION; IMMUNOTHERAPY; PROGNOSIS</t>
  </si>
  <si>
    <t xml:space="preserve">Ruptured hepatocellular carcinoma (HCC) is a well-known serious complication of this most common primary liver malignancy. However, when HCC rupture is associated with other focal liver lesions, the diagnosis and therapy may be very challenging. Correct differentiation of focal liver lesions is of paramount importance for successful treatment. The aim of this report is to present a unique case of HCC rupture complicated with liver abscess, hematoma and portal vein thrombosis. We discuss possible pathophysiological mechanisms and radiologic findings of such clinical scenarios and review literature related to the management of HCC rupture.</t>
  </si>
  <si>
    <t xml:space="preserve">[Pavlek, Goran; Romic, Ivan; Juzbasic, Kristina; Alduk, Ana Marija; Petrovic, Igor; Radojkovic, Rudolf; Grbavac, Dario; Silovski, Hrvoje] Univ Hosp Ctr Zagreb, Dept Surg, Zagreb, Croatia</t>
  </si>
  <si>
    <t xml:space="preserve">Romic, I (corresponding author), Univ Hosp Ctr Zagreb, Dept Surg, Zagreb, Croatia.</t>
  </si>
  <si>
    <t xml:space="preserve">i.romic@gmail.com</t>
  </si>
  <si>
    <t xml:space="preserve">Petrovic, Igor/0000-0002-9642-3774</t>
  </si>
  <si>
    <t xml:space="preserve">2296-875X</t>
  </si>
  <si>
    <t xml:space="preserve">FRONT SURG</t>
  </si>
  <si>
    <t xml:space="preserve">Front. Surg.</t>
  </si>
  <si>
    <t xml:space="preserve">JUL 20</t>
  </si>
  <si>
    <t xml:space="preserve">10.3389/fsurg.2022.940856</t>
  </si>
  <si>
    <t xml:space="preserve">3N5UV</t>
  </si>
  <si>
    <t xml:space="preserve">WOS:000836214400001</t>
  </si>
  <si>
    <t xml:space="preserve">Bekic, M; Davila, S; Hrskanovic, M; Bekic, M; Seiwerth, S; Erdeljic, V; Capak, D; Butkovic, V</t>
  </si>
  <si>
    <t xml:space="preserve">Bekic, Marijo; Davila, Slavko; Hrskanovic, Mato; Bekic, Marijana; Seiwerth, Sven; Erdeljic, Viktorija; Capak, Darko; Butkovic, Vladimir</t>
  </si>
  <si>
    <t xml:space="preserve">Application of a Novel Bone Osteotomy Plate Leads to Reduction in Heat-Induced Bone Tissue Necrosis in Sheep</t>
  </si>
  <si>
    <t xml:space="preserve">osteotomy; thermal damage; new-constructed plate</t>
  </si>
  <si>
    <t xml:space="preserve">MINERAL DENSITY; CORTICAL BONE; STRENGTH; SITES</t>
  </si>
  <si>
    <t xml:space="preserve">Previous studies have shown substantial effect thermal damage can have on new bone formation following osteotomy. In this study we evaluated the extent of thermal damage which occurs in four different methods of osteotomy and the effects it can have on bone healing. We further wanted to test whether a special osteotomy plate we constructed can lead to diminished heat generation during osteotomy and enhanced bone healing. The four methods evaluated included osteotomy pet-formed by chisel, a newly constructed osteotomy plate, Gigly and oscillating saw. Twelve adult sheep underwent osteotomy performed on both tibiae. Bone fragments were stabilized using a fixation plate. Callus size was assessed using standard radiographs. Densitometry and histological evaluation were performed at 8 weeks following osteotomy. Temperature measurements were performed both in vivo during the operation, and ex vivo on explanted tibiae. The defects healed without complications and showed typical course of secondary fracture healing with callus ingrowth into the osteotomy gap. Radiographic examination of bone healing showed a tendency towards more callus formation in bones osteotomized using Gigly and oscillating saw, but this difference lacked significance. Use of Gigly and oscillating saw elicited much higher temperatures at the bone cortex surface, which subsequently lead to slightly impaired bone healing according to histological analysis. BMD was equal among all bones. In conclusion, the time required for complete healing of the defect differed depended greatly on the instruments used. The newly constructed osteotomy plate showed best results based on histological findings of capillary and osteoblast density.</t>
  </si>
  <si>
    <t xml:space="preserve">[Bekic, Marijo] Gen Hosp Dubrovnik, Dept Surg &amp; Traumatol, Dubrovnik 20000, Croatia; [Davila, Slavko; Hrskanovic, Mato] Univ Hosp Ctr, Dept Surg, Zagreb, Croatia; [Bekic, Marijana] Univ Zagreb, Fac Nat Sci, Zagreb 41000, Croatia; [Seiwerth, Sven] Univ Zagreb, Sch Med, Dept Pathol, Zagreb 41001, Croatia; [Erdeljic, Viktorija] Univ Hosp Ctr Zagreb, Dept Internal Med, Zagreb, Croatia; [Capak, Darko; Butkovic, Vladimir] Fac Vet Med, Dept Orthopaed Surg &amp; Ophtalmol, Zagreb, Croatia</t>
  </si>
  <si>
    <t xml:space="preserve">Bekic, M (corresponding author), Gen Hosp Dubrovnik, Dept Surg &amp; Traumatol, Ul Roka Misetica, Dubrovnik 20000, Croatia.</t>
  </si>
  <si>
    <t xml:space="preserve">marijo.bekic@du.htnet.hr</t>
  </si>
  <si>
    <t xml:space="preserve">Marijo, Bekić/HRD-5110-2023</t>
  </si>
  <si>
    <t xml:space="preserve">Marijo, Bekić/0000-0003-1754-6299</t>
  </si>
  <si>
    <t xml:space="preserve">WOS:000261878600031</t>
  </si>
  <si>
    <t xml:space="preserve">Kes, VB</t>
  </si>
  <si>
    <t xml:space="preserve">Kes, Vanja Basic</t>
  </si>
  <si>
    <t xml:space="preserve">Management of neurologic complication after regional anaesthesia - what to tell the patient?</t>
  </si>
  <si>
    <t xml:space="preserve">Univ Hosp Sastre Milosrdnice, Dept Neurol, Zagreb, Croatia</t>
  </si>
  <si>
    <t xml:space="preserve">Kes, VB (corresponding author), Univ Hosp Sastre Milosrdnice, Dept Neurol, Zagreb, Croatia.</t>
  </si>
  <si>
    <t xml:space="preserve">vanjakes@net.hr</t>
  </si>
  <si>
    <t xml:space="preserve">WOS:000325911000037</t>
  </si>
  <si>
    <t xml:space="preserve">Manestar, D; Ticac, R; Maricic, S; Malvic, G; Corak, D; Kavanagh, MM; Prgomet, D; Starcevic, R</t>
  </si>
  <si>
    <t xml:space="preserve">Manestar, D.; Ticac, R.; Maricic, S.; Malvic, G.; Corak, D.; Kavanagh, Marjanovic M.; Prgomet, D.; Starcevic, R.</t>
  </si>
  <si>
    <t xml:space="preserve">Amount of airflow required for olfactory perception in laryngectomees: a prospective interventional study</t>
  </si>
  <si>
    <t xml:space="preserve">CLINICAL OTOLARYNGOLOGY</t>
  </si>
  <si>
    <t xml:space="preserve">REHABILITATION; MANEUVER; SMELL; RHINOMANOMETRY; DYSFUNCTION</t>
  </si>
  <si>
    <t xml:space="preserve">Objectives: To determine minimum airflow rate required for olfactory stimulation in successfully rehabilitated laryngectomised patients after learning the polite yawning technique (PYT) and to confirm the hypothesis that sense of smell is rehabilitated once the nasal airflow is re-established. Design: Prospective open interventional trial. Setting: Tertiary academic hospital. Participants: The study population comprised 100 laryngectomised patients. The control group consisted of 100 non-laryngectomised patients of similar age and sex. Rhinomanometry was used to measure air flow in the right and left nostrils, respectively, while the Smell Diskettes Olfaction test (SDOT) was used to test each individual's sense of smell. Main outcome measures: The primary endpoint was increasing the airflow, while the secondary endpoint was improvement in the Smell Diskettes Olfaction test score after learning the polite yawning technique. Results: The difference in the Smell Diskettes Olfaction test results before and after introducing the polite yawning technique was statistically significant (F = 53.077; P &lt; 0.001). The number of accurately identified odours increased with each measurement. There was a significant difference among rhinomanometric measurements of airflow through the right (F = 65.002; P &lt; 0.001) and left nostrils (F = 75.465; P &lt; 0.001). Nasal airflow improved with each measurement. The minimum airflow required for olfactory stimulation in successfully rehabilitated patients was approximately 60 cm 3 / s. The control group had considerably better airflow in both nostrils than the laryngectomised group. The difference between the total number of rehabilitated (normosmic) patients (48%) in the laringectomised group and normosmic participants (56%) in the control group (z = 1.132; P = 0.129) was not statistically significant. Conclusion: The number of odours identified by laryngectomised patients increased with the volume of nasal airflow. The number of patients with rehabilitated olfactory function approximated the percentage of normosmic individuals in the non-laryngectomised population. These findings confirm the hypothesis that sense of smell is rehabilitated once the nasal airflow is re-established.</t>
  </si>
  <si>
    <t xml:space="preserve">[Manestar, D.; Ticac, R.; Malvic, G.; Starcevic, R.] Univ Hosp Rijeka, Clin Otorhinolaryngol Head &amp; Neck Surg, Rijeka 51000, Croatia; [Maricic, S.] Univ Rijeka, Fac Engn, Rijeka, Croatia; [Corak, D.] Teaching Inst Publ Hlth, Dept Epidemiol, Rijeka, Croatia; [Kavanagh, Marjanovic M.; Prgomet, D.] Univ Hosp Zagreb, Clin Otorhinolaryngol Head &amp; Neck Surg, Zagreb, Croatia</t>
  </si>
  <si>
    <t xml:space="preserve">Manestar, D (corresponding author), Univ Hosp Rijeka, Clin Otorhinolaryngol Head &amp; Neck Surg, Kresimirova 42, Rijeka 51000, Croatia.</t>
  </si>
  <si>
    <t xml:space="preserve">dubravko_manestar@net.hr</t>
  </si>
  <si>
    <t xml:space="preserve">Perinić, Mladen/R-9131-2018; Malvić, Goran/S-9495-2018; Maricic, Sven/A-7383-2019; Malvić, Goran/CAH-5444-2022; Manestar, Dubravko/AAL-7929-2020; Manestar, Dubravko/S-7829-2018; Manestar, Dubravko/AAP-8905-2020; Maričić, Sven/AAM-5454-2020</t>
  </si>
  <si>
    <t xml:space="preserve">Perinić, Mladen/0000-0003-3028-8466; Malvić, Goran/0000-0002-7155-601X; Maricic, Sven/0000-0001-6644-3216; Manestar, Dubravko/0000-0001-8908-1617; Manestar, Dubravko/0000-0001-8908-1617; Marjanovic Kavanagh, Marcel/0000-0001-9084-6787</t>
  </si>
  <si>
    <t xml:space="preserve">1749-4478</t>
  </si>
  <si>
    <t xml:space="preserve">1749-4486</t>
  </si>
  <si>
    <t xml:space="preserve">CLIN OTOLARYNGOL</t>
  </si>
  <si>
    <t xml:space="preserve">Clin. Otolaryngol.</t>
  </si>
  <si>
    <t xml:space="preserve">10.1111/j.1749-4486.2012.02442.x</t>
  </si>
  <si>
    <t xml:space="preserve">912FE</t>
  </si>
  <si>
    <t xml:space="preserve">WOS:000301779300004</t>
  </si>
  <si>
    <t xml:space="preserve">Salamunic, I; Sekulic, BP; Galetovic, A; Tandara, L; Kaliterna, DM</t>
  </si>
  <si>
    <t xml:space="preserve">Salamunic, Ilza; Sekulic, Branka Paukovic; Galetovic, Adela; Tandara, Leida; Kaliterna, Dusanka Martinovic</t>
  </si>
  <si>
    <t xml:space="preserve">Comparative analysis of multiplex AtheNA Multi-Lyte ANA test system and conventional laboratory methods to detect autoantibodies</t>
  </si>
  <si>
    <t xml:space="preserve">antinuclear antibodies; AtheNA Multi-Lyte ANA test system; ELISA; autoimmune diseases</t>
  </si>
  <si>
    <t xml:space="preserve">ANTINUCLEAR ANTIBODIES; IMMUNOASSAY; ASSAY; DIAGNOSTICS; GUIDELINES; ANTIGEN</t>
  </si>
  <si>
    <t xml:space="preserve">Introduction: New technologies that employ multiplexed bead based immunoassays have contributed to the improvement in the diagnosis and monitoring of autoimmune diseases. The aim of this study was to determine the performance of multiplexed bead based immunoassay (AtheNA Multi-Lyte ANA test system) relative to established indirect immunofluorescent analysis (]IF ANA) and enzyme-linked immunosorbent assay (ELISA) currently used in our laboratory. Materials and methods: 897 serum specimens were tested with AtheNA Multi-Lyte ANA test system for nine analytes (SSA, SSB, Sm, RNP, Scl-70, Jo-1, dsDNA, Centromere B and Histone), and with IIF ANA. Only positive specimens were tested with single-antigen ELISA and compared with AtheNA Multi-Lyte ANA. Results: There was a complete concordance between multiplexed bead based immunoassay and [IF ANA in 92.3% cases (70% of total cases were negative and 22.3% positive). For specific autoantibodies, sensitivity ranged from 80.0% (Scl-70) to 100% (SSA), and specificity from 92.3% (ds DNA) to 98.3% (Sm) for AtheNA Multi-Lyte ANA and ELISA. All positive sera (200) were tested by single antigen ELISA test and compared with results obtained with AtheNA Multi-Lyte ANA test system. The correlation established for all autoantibodies was significant (P &lt; 0.001), as well as the kappa value (P &lt; 0.001). Conclusion: Our results showed that the AtheNA Multi-Lyte test system could replace single antigen ELISA test for the measurement of specific autoantibodies, but not completely the IIF ANA method in an immunology laboratory.</t>
  </si>
  <si>
    <t xml:space="preserve">[Salamunic, Ilza; Sekulic, Branka Paukovic; Galetovic, Adela; Tandara, Leida] Univ Hosp Split, Dept Med, Diagnost Lab, Split 21000, Croatia; [Kaliterna, Dusanka Martinovic] Split Univ Hosp Ctr, Rheumatol Unit, Dept Internal Med, Split 21000, Croatia</t>
  </si>
  <si>
    <t xml:space="preserve">Salamunic, I (corresponding author), Univ Hosp Split, Dept Med, Diagnost Lab, Soltanska 1, Split 21000, Croatia.</t>
  </si>
  <si>
    <t xml:space="preserve">s_ilza@yahoo.com</t>
  </si>
  <si>
    <t xml:space="preserve">Kaliterna, Dušanka Martinović/D-8672-2017</t>
  </si>
  <si>
    <t xml:space="preserve">287NE</t>
  </si>
  <si>
    <t xml:space="preserve">WOS:000254923000010</t>
  </si>
  <si>
    <t xml:space="preserve">Matana, A; Zaputovic, L; Lucin, K; Kastelan, ZM</t>
  </si>
  <si>
    <t xml:space="preserve">Matana, Ante; Zaputovic, Luka; Lucin, Ksenija; Kastelan, Zrinka Matana</t>
  </si>
  <si>
    <t xml:space="preserve">Persistent and progressive ST segment elevation caused by myocardial metastasis</t>
  </si>
  <si>
    <t xml:space="preserve">TUMORI JOURNAL</t>
  </si>
  <si>
    <t xml:space="preserve">electrocardiogram; myocardial metastasis</t>
  </si>
  <si>
    <t xml:space="preserve">SECONDARY</t>
  </si>
  <si>
    <t xml:space="preserve">This is a case of a female patient with collecting duct carcinoma of the right kidney and myocardial metastasis. On electrocardiogram the myocardial metastasis presented with a prolonged and progressive ST elevation and a gradual decrease of the R wave amplitude in leads V3-V6. Echocardiography and autopsy findings confirmed the diagnosis.</t>
  </si>
  <si>
    <t xml:space="preserve">Clin Hosp Ctr Rijeka, Div Cardiol, Dept Internal Med, Rijeka 51000, Croatia; Univ Rijeka, Sch Med, Dept Pathol, Rijeka, Croatia; Univ Rijeka, Sch Med, Dept Pharmacol, Rijeka, Croatia</t>
  </si>
  <si>
    <t xml:space="preserve">Matana, A (corresponding author), Clin Hosp Ctr Rijeka, Div Cardiol, Dept Internal Med, T Strizica 3,HR, Rijeka 51000, Croatia.</t>
  </si>
  <si>
    <t xml:space="preserve">Zaputović, Luka/S-9346-2018; Matana Kastelan, Zrinka/S-6927-2018</t>
  </si>
  <si>
    <t xml:space="preserve">Zaputović, Luka/0000-0001-9415-9618; Matana Kastelan, Zrinka/0000-0002-3086-4980</t>
  </si>
  <si>
    <t xml:space="preserve">TUMORI J</t>
  </si>
  <si>
    <t xml:space="preserve">Tumori J.</t>
  </si>
  <si>
    <t xml:space="preserve">10.1177/030089160609200517</t>
  </si>
  <si>
    <t xml:space="preserve">109NB</t>
  </si>
  <si>
    <t xml:space="preserve">WOS:000242313900017</t>
  </si>
  <si>
    <t xml:space="preserve">Grah, JJ; Katalinic, D; Juretic, A; Santek, F; Samarzija, M</t>
  </si>
  <si>
    <t xml:space="preserve">Grah, Josip Joachim; Katalinic, Darko; Juretic, Antonio; Santek, Fedor; Samarzija, Miroslav</t>
  </si>
  <si>
    <t xml:space="preserve">Clinical significance of immunohistochemical expression of cancer/testis tumor-associated antigens (MAGE-A1, MAGE-A3/4, NY-ESO-1) in patients with non-small cell lung cancer</t>
  </si>
  <si>
    <t xml:space="preserve">non-small cell lung cancer; MAGE-A1; MAGE-A3/4; NY-ESO-1</t>
  </si>
  <si>
    <t xml:space="preserve">PROGNOSTIC RELEVANCE; GENE; MELANOMA; IDENTIFICATION; RESPONSES; PROTEINS; VACCINES</t>
  </si>
  <si>
    <t xml:space="preserve">Aims and background. This paper deals with the clinical significance of the immunohistochemical expression of MAGE-A1, MAGE-A3/4 and NY-ESO-1 antigens in patients with non-small cell lung cancer (NSCLC). Methods and study design. The study included 80 patients with NSCLC (40 with adenocarcinoma, 40 with squamous cell carcinoma) who had undergone surgery. MAGE-A1 and MAGE-A3/4 antigen expression was determined by an immunohistochemical method using the monoclonal antibody 57B, and NY-ESO-1 antigen expression was determined with the addition of the B9.8.1.1 antibody. The expression of these antigens was compared with the clinicopathological features of the tumors and the survival of the patients. Results. MAGE-A1, MAGE-A3/4 and NY-ESO-1 were expressed in 17.3%, 44.4% and 18.5% of NSCLC patients, respectively. A statistically higher immunohistological expression rate of MAGE-A3/4 was found in squamous cell carcinoma (P&lt;0.001) and a significantly higher amount of tumor necrosis was observed in tumors with MAGE-3 expression (P=0.001), but no correlation with positive lymph nodes was found. There was a statistically significant correlation between MAGE-A1 expression in adenocarcinoma and the presence of tumor necrosis (P = 0.05). Furthermore, there was a significant correlation between NY-ESO-1 expression and positive lymph nodes in adenocarcinoma, but not in squamous cell carcinoma. No statistically significant difference in patient survival was found with regard to tumor type and the observed histopathological characteristics except tumor size. Statistically significantly better survival was found in the group of patients with adeno carcinomas who had positive expression of MAGE-A3/4 (P=0.012). Conclusions. This study demonstrated that the expression of MAGE-A3/4 antigen might be a valuable prognostic factor regarding survival in patients with NSCLC.</t>
  </si>
  <si>
    <t xml:space="preserve">[Grah, Josip Joachim; Katalinic, Darko; Juretic, Antonio; Santek, Fedor] Univ Zagreb Sch Med, Univ Hosp Ctr KBC Zagreb, Dept Oncol, HR-10000 Zagreb, Croatia; [Samarzija, Miroslav] Univ Zagreb Sch Med, Univ Hosp Ctr KBC Zagreb, Dept Pulm Med, HR-10000 Zagreb, Croatia</t>
  </si>
  <si>
    <t xml:space="preserve">Katalinic, D (corresponding author), Univ Zagreb Sch Med, Univ Hosp Ctr KBC Zagreb, Dept Oncol, Kispaticeva 12, HR-10000 Zagreb, Croatia.</t>
  </si>
  <si>
    <t xml:space="preserve">darko.katalinic@kbc-zagreb.hr</t>
  </si>
  <si>
    <t xml:space="preserve">10.1177/1430.15817</t>
  </si>
  <si>
    <t xml:space="preserve">AE0MP</t>
  </si>
  <si>
    <t xml:space="preserve">WOS:000333660700011</t>
  </si>
  <si>
    <t xml:space="preserve">Bozina, N; Jovanovic, N; Lovric, M; Medved, V</t>
  </si>
  <si>
    <t xml:space="preserve">Bozina, Nada; Jovanovic, Nikolina; Lovric, Mila; Medved, Vesna</t>
  </si>
  <si>
    <t xml:space="preserve">Clinical Significance of a CYP2D6 Poor Metabolizer-A Patient With Schizophrenia on Risperidone Treatment</t>
  </si>
  <si>
    <t xml:space="preserve">THERAPEUTIC DRUG MONITORING</t>
  </si>
  <si>
    <t xml:space="preserve">CYP2D6 genotype; dextromethorphan; schizophrenia; risperidone</t>
  </si>
  <si>
    <t xml:space="preserve">STATE PLASMA-CONCENTRATIONS; P-GLYCOPROTEIN; IN-VITRO; LIQUID-CHROMATOGRAPHY; SERUM CONCENTRATIONS; CYTOCHROMES P450; 9-HYDROXYRISPERIDONE; PHARMACOKINETICS; DEXTROMETHORPHAN; POLYMORPHISMS</t>
  </si>
  <si>
    <t xml:space="preserve">A case of a 46-year-old woman with schizophrenia who was treated with risperidone and followed up for 1 year is reported. She was genotyped as a CYP2D6 poor metabolizer (PM): CYP2D6-4*/*6, which was confirmed by a dextromethorphan (DM) test (metabolic ratio = 5.8). Genotypes of ABCB1 (MDR1) were 2677TT and 3435TT Because risperidone is CYP2D6 and P-glycoprotein substrate, the patient might have been expected to accumulate risperidone and suffer from significant side effects. However, the patient tolerated the drug extremely well. Plasma concentration of risperidone was 73.2 nmol/L and of 9-OH-risperidone was below the limit of quantitation (6.1 nmol/L). Target range of risperidone plus 9-hydroxytisperidone is 50-150 nmol/L. During the follow-up, patient was continuously taking 3 mg/day of risperidone. Plasma levels of risperidone and 9-OH-risperidone were 70.2 and 18.1 nmol/L, respectively. We repeated a DM test, metabolic ratio was 3.6, thus confirming that the patient remained a PM. Psychopathology was assessed with Positive and Negative Syndrome Scale, and stable remission of illness was achieved over the stated period. No adverse effects were observed or reported by the patient. We conclude that PM phenotype for CYP2D6 does not necessarily have clinical significance in regard to risperidone treatment. DM and risperidone are both CYP2D6 and P-glycoprotein substrates and significant interactions Might occur with both drugs, in parallel with the possible impact of ABCB1 and CYP2D6 polymorphic gene variants.</t>
  </si>
  <si>
    <t xml:space="preserve">[Bozina, Nada; Lovric, Mila] Univ Zagreb, Sch Med, Clin Inst Lab Diag, Zagreb 10000, Croatia; [Jovanovic, Nikolina; Medved, Vesna] Zagreb Univ Hosp, Dept Psychiat, Zagreb, Croatia</t>
  </si>
  <si>
    <t xml:space="preserve">Jovanovic, Nikolina/S-1052-2018</t>
  </si>
  <si>
    <t xml:space="preserve">Jovanovic, Nikolina/0000-0002-7554-9837</t>
  </si>
  <si>
    <t xml:space="preserve">0163-4356</t>
  </si>
  <si>
    <t xml:space="preserve">1536-3694</t>
  </si>
  <si>
    <t xml:space="preserve">THER DRUG MONIT</t>
  </si>
  <si>
    <t xml:space="preserve">Ther. Drug Monit.</t>
  </si>
  <si>
    <t xml:space="preserve">10.1097/FTD.0b013e3181896afc</t>
  </si>
  <si>
    <t xml:space="preserve">Medical Laboratory Technology; Pharmacology &amp; Pharmacy; Toxicology</t>
  </si>
  <si>
    <t xml:space="preserve">377XQ</t>
  </si>
  <si>
    <t xml:space="preserve">WOS:000261286100017</t>
  </si>
  <si>
    <t xml:space="preserve">Malojcic, B; Mubrin, Z; Coric, B; Susnic, M; Spilich, GJ</t>
  </si>
  <si>
    <t xml:space="preserve">Malojcic, Branko; Mubrin, Zdenko; Coric, Bojana; Susnic, Mirica; Spilich, George J.</t>
  </si>
  <si>
    <t xml:space="preserve">Consequences of mild traumatic brain injury on information processing assessed with attention and short-term memory tasks</t>
  </si>
  <si>
    <t xml:space="preserve">JOURNAL OF NEUROTRAUMA</t>
  </si>
  <si>
    <t xml:space="preserve">assessment tools; cognitive function; traumatic brain injury</t>
  </si>
  <si>
    <t xml:space="preserve">HEAD-INJURY; NEUROPSYCHOLOGICAL ASSESSMENT; COGNITIVE FUNCTIONS; RECOVERY; DEFICITS; EPIDEMIOLOGY; PREDICTION; MIGRAINE; HISTORY</t>
  </si>
  <si>
    <t xml:space="preserve">In this investigation, we explored the impact of mild traumatic brain injury (mTBI) upon short term or working memory and attention. The performance of 37 individuals with mTBI was compared with that of 53 age, sex and education-matched controls. All participants were staff members or individuals seeking medical care at a University hospital serving a large metropolitan area. A battery of computerized tests measured sustained visual attention, short-term memory (STM), simple reaction time, and decision time. Individuals with mTBI showed a performance deficit at sustained visual attention, STM scanning and a trend towards slowing in choice decision making. These observed changes in the cognitive performance of mTBI individuals are hypothesized to be a consequence of impaired central information processing. Our results suggest that mTBI can elicit meaningful cognitive deficits for several months post-injury. Additionally, we believe that the tasks employed in the current investigation demonstrate their utility for understanding cognitive deficits in mTBI individuals.</t>
  </si>
  <si>
    <t xml:space="preserve">[Malojcic, Branko; Mubrin, Zdenko; Coric, Bojana] Univ Hosp Ctr, Dept Neurol, Zagreb 10000, Croatia; [Susnic, Mirica] Trauma Clin, Dept Neurol, Zagreb, Croatia; [Spilich, George J.] Washington Coll, Dept Psychol, Chestertown, MD USA</t>
  </si>
  <si>
    <t xml:space="preserve">Malojcic, B (corresponding author), Univ Hosp Ctr, Dept Neurol, Kispaticeva 12, Zagreb 10000, Croatia.</t>
  </si>
  <si>
    <t xml:space="preserve">branko12@yahoo.com</t>
  </si>
  <si>
    <t xml:space="preserve">Malojcic, Branko/B-7076-2018</t>
  </si>
  <si>
    <t xml:space="preserve">0897-7151</t>
  </si>
  <si>
    <t xml:space="preserve">1557-9042</t>
  </si>
  <si>
    <t xml:space="preserve">J NEUROTRAUM</t>
  </si>
  <si>
    <t xml:space="preserve">J. Neurotrauma</t>
  </si>
  <si>
    <t xml:space="preserve">10.1089/neu.2007.0384</t>
  </si>
  <si>
    <t xml:space="preserve">Critical Care Medicine; Clinical Neurology; Neurosciences</t>
  </si>
  <si>
    <t xml:space="preserve">General &amp; Internal Medicine; Neurosciences &amp; Neurology</t>
  </si>
  <si>
    <t xml:space="preserve">258IJ</t>
  </si>
  <si>
    <t xml:space="preserve">WOS:000252861300003</t>
  </si>
  <si>
    <t xml:space="preserve">Margetic, BA; Jakovljevic, M; Cima, A; Tosic, G; Ermakora, V; Topic, R; Margetic, B</t>
  </si>
  <si>
    <t xml:space="preserve">Margetic, B. Aukst; Jakovljevic, M.; Cima, A.; Tosic, G.; Ermakora, V.; Topic, R.; Margetic, B.</t>
  </si>
  <si>
    <t xml:space="preserve">Temperament, character and metabolic syndrome in patients with schizophrenia</t>
  </si>
  <si>
    <t xml:space="preserve">INTERNATIONAL JOURNAL OF NEUROPSYCHOPHARMACOLOGY</t>
  </si>
  <si>
    <t xml:space="preserve">27th CINP Congress Meeting 2010</t>
  </si>
  <si>
    <t xml:space="preserve">JUN 06-10, 2010</t>
  </si>
  <si>
    <t xml:space="preserve">Hong Kong, PEOPLES R CHINA</t>
  </si>
  <si>
    <t xml:space="preserve">[Margetic, B. Aukst; Jakovljevic, M.; Cima, A.; Tosic, G.; Topic, R.] Univ Hosp Ctr, Zagreb, Croatia; [Ermakora, V.; Margetic, B.] NPB Dr Ivan Barbot, Popovaca, Croatia</t>
  </si>
  <si>
    <t xml:space="preserve">Aukst Margetic, Branka/0000-0002-7830-224X</t>
  </si>
  <si>
    <t xml:space="preserve">1461-1457</t>
  </si>
  <si>
    <t xml:space="preserve">INT J NEUROPSYCHOPH</t>
  </si>
  <si>
    <t xml:space="preserve">Int. J. Neuropsychopharmacol.</t>
  </si>
  <si>
    <t xml:space="preserve">643FN</t>
  </si>
  <si>
    <t xml:space="preserve">WOS:000281281100782</t>
  </si>
  <si>
    <t xml:space="preserve">Gellineo, L; Barisic, I; Cuti, EC; Ivandic, E; Ivkovic, V; Katalinic, L; Knezevic, T; Premuzic, V; Jelakovic, B</t>
  </si>
  <si>
    <t xml:space="preserve">Gellineo, L.; Barisic, I.; Cuti, E. Catic; Ivandic, E.; Ivkovic, V.; Katalinic, L.; Knezevic, T.; Premuzic, V.; Jelakovic, B.</t>
  </si>
  <si>
    <t xml:space="preserve">PULSE WAVE VELOCITY NON-DIPPING PATTERN IS ASSOCIATED WITH CARDIOVASCULAR MORTALITY IN HYPERTENSIVE PATIENTS UNDERGOING CHRONIC HEMODIALYISIS</t>
  </si>
  <si>
    <t xml:space="preserve">28th European Meeting of Hypertension and Cardiovascular Protection of the European-Society-of-Hypertension (ESH)</t>
  </si>
  <si>
    <t xml:space="preserve">JUN 08-11, 2018</t>
  </si>
  <si>
    <t xml:space="preserve">[Gellineo, L.; Barisic, I.; Ivandic, E.; Ivkovic, V.; Katalinic, L.; Knezevic, T.; Premuzic, V.] Univ Hosp Ctr Zagreb, Dept Nephrol Hypertens Dialysis &amp; Transplantat, Zagreb, Croatia; [Jelakovic, B.] Univ Zagreb, Univ Hosp Ctr Zagreb, Sch Med, Dept Nephrol,Hypertens,Dialysis, Zagreb, Croatia; [Cuti, E. Catic] Gen Hosp Zabok, Bracak, Croatia</t>
  </si>
  <si>
    <t xml:space="preserve">E177</t>
  </si>
  <si>
    <t xml:space="preserve">E178</t>
  </si>
  <si>
    <t xml:space="preserve">10.1097/01.hjh.0000539487.65786.5d</t>
  </si>
  <si>
    <t xml:space="preserve">HH3BM</t>
  </si>
  <si>
    <t xml:space="preserve">WOS:000455593900535</t>
  </si>
  <si>
    <t xml:space="preserve">Turk, R; Vnuk, D; Svetina, A; Flegar-Mestric, Z; Robic, M; Turk, N; Staresina, V; Rumenjak, V; Juretic, D</t>
  </si>
  <si>
    <t xml:space="preserve">Turk, Romana; Vnuk, Drazen; Svetina, Ante; Flegar-Mestric, Zlata; Robic, Mirna; Turk, Nenad; Staresina, Vilim; Rumenjak, Vlatko; Juretic, Dubravka</t>
  </si>
  <si>
    <t xml:space="preserve">Effect of Splenectomy and Autologous Spleen Transplantation on the Serum Platelet-Activating Factor Acetylhydrolase (PAF-AH) Activity and Acute Phase Response (APR) in a Porcine Model</t>
  </si>
  <si>
    <t xml:space="preserve">INFLAMMATION</t>
  </si>
  <si>
    <t xml:space="preserve">splenectomy; spleen autotransplantation; inflammation; acute phase response; platelet activating factor acetylhydrolase; C-reactive protein; albumin; porcine model</t>
  </si>
  <si>
    <t xml:space="preserve">SPLENIC TISSUE; POSTSPLENECTOMY INFECTION; IMMUNE-RESPONSE; AUTOTRANSPLANTATION; RESTORATION; REGENERATION; IMPLANTATION; FRAGMENTS; VACCINE; RATS</t>
  </si>
  <si>
    <t xml:space="preserve">The aim of this study was to evaluate the inflammatory response after total splenectomy and spleen autotransplantation in a porcine model by measuring serum platelet-activating factor acetylhydrolase activity, C-reactive protein and albumin concentrations. Nineteen piglets were used in the experiment. After induction of anesthesia, animals were randomly divided into three groups: sham-operation with spleens intact (n = 6), total splenectomy (n = 6), and splenic autotransplantation (n = 7) with small fragments of the spleen autotransplanted into the greater omentum. The blood samples were taken just before surgery and on day 1st, 5th, 12th, 26th and 40th postoperatively. PAF-AH activity, CRP and albumin concentrations were assayed in the sera. After total splenectomy, PAF-AH activity was significantly increased on day 5th, while there was no significant increase after spleen autotransplantation or the sham-operation. CRP was significantly increased after surgery in all experimental groups. Albumin was significantly decreased after surgery from day 5th until day 40th in splenectomized and autotransplanted pigs. Increased PAF-AH activity after splenectomy and spleen autotransplantation might be attributed to inflammatory conditions due to the loss of splenic tissue and trauma. Time-course increase of CRP, in all groups after surgery suggests post-injury inflammatory response due to tissue lesion during operation.</t>
  </si>
  <si>
    <t xml:space="preserve">[Turk, Romana; Svetina, Ante; Robic, Mirna] Univ Zagreb, Dept Pathophysiol, Fac Vet Med, Zagreb 10000, Croatia; [Vnuk, Drazen] Univ Zagreb, Orthoped &amp; Ophthalmol Clin, Fac Vet Med, Zagreb 10000, Croatia; [Flegar-Mestric, Zlata] Univ Zagreb, Clin Hosp Merkur, Inst Clin Chem, Zagreb, Croatia; [Turk, Nenad; Staresina, Vilim] Univ Zagreb, Dept Microbiol &amp; Infect Dis Clin, Fac Vet Med, Zagreb 10000, Croatia; [Rumenjak, Vlatko] Univ Zagreb, Sveti Duh Gen Hosp, Dept Med Lab Diagnost, Zagreb, Croatia; [Juretic, Dubravka] Univ Zagreb, Dept Med Biochem &amp; Hematol, Fac Pharm &amp; Biochem, Zagreb 10000, Croatia</t>
  </si>
  <si>
    <t xml:space="preserve">Turk, R (corresponding author), Univ Zagreb, Dept Pathophysiol, Fac Vet Med, Heinzelova 55, Zagreb 10000, Croatia.</t>
  </si>
  <si>
    <t xml:space="preserve">rturk@vef.hr</t>
  </si>
  <si>
    <t xml:space="preserve">Ministry of Science, Education and Sports of the Republic of Croatia [053-0532265-2231]</t>
  </si>
  <si>
    <t xml:space="preserve">This work was supported by a grant of the Ministry of Science, Education and Sports of the Republic of Croatia (No. 053-0532265-2231).</t>
  </si>
  <si>
    <t xml:space="preserve">0360-3997</t>
  </si>
  <si>
    <t xml:space="preserve">Inflammation</t>
  </si>
  <si>
    <t xml:space="preserve">10.1007/s10753-009-9117-3</t>
  </si>
  <si>
    <t xml:space="preserve">Cell Biology; Immunology</t>
  </si>
  <si>
    <t xml:space="preserve">502CL</t>
  </si>
  <si>
    <t xml:space="preserve">WOS:000270431800009</t>
  </si>
  <si>
    <t xml:space="preserve">Ilic, N; Petricevic, A; Juridic, J; Banovic, J; Tripkovic, A; Ilic, NF; Tripkovic, I</t>
  </si>
  <si>
    <t xml:space="preserve">Ilic, N.; Petricevic, A.; Juridic, J.; Banovic, J.; Tripkovic, A.; Ilic, N. Frelta; Tripkovic, I.</t>
  </si>
  <si>
    <t xml:space="preserve">Role of intraoperative ultrasound for mediastinal staging in lung cancer surgery</t>
  </si>
  <si>
    <t xml:space="preserve">EJC SUPPLEMENTS</t>
  </si>
  <si>
    <t xml:space="preserve">14th European Cancer Conference (ECCO 14)</t>
  </si>
  <si>
    <t xml:space="preserve">SEP 23-27, 2007</t>
  </si>
  <si>
    <t xml:space="preserve">[Ilic, N.; Petricevic, A.; Juridic, J.; Banovic, J.; Tripkovic, A.] Univ Surg Hosp, Dept Thorac Surg, Split, Croatia; [Ilic, N. Frelta] Policlin Cito, Dept Oncol, Split, Croatia; [Tripkovic, I.] Publ Hlth Org, Dept Epidemiol, Split, Croatia</t>
  </si>
  <si>
    <t xml:space="preserve">Ilic, Nenad/I-1849-2017</t>
  </si>
  <si>
    <t xml:space="preserve">1359-6349</t>
  </si>
  <si>
    <t xml:space="preserve">EJC SUPPL</t>
  </si>
  <si>
    <t xml:space="preserve">EJC Suppl.</t>
  </si>
  <si>
    <t xml:space="preserve">10.1016/S1359-6349(07)71381-2</t>
  </si>
  <si>
    <t xml:space="preserve">221CC</t>
  </si>
  <si>
    <t xml:space="preserve">WOS:000250204001232</t>
  </si>
  <si>
    <t xml:space="preserve">Dediol, I; Bulat, V; Zivkovic, MV; Markovic, BM; Situm, M</t>
  </si>
  <si>
    <t xml:space="preserve">Dediol, Iva; Bulat, Vedrana; Zivkovic, Maja Vurnek; Markovic, Bernarda Misanovic; Situm, Mirna</t>
  </si>
  <si>
    <t xml:space="preserve">Dysplastic Nevus - Risk Factor or Disguise for Melanoma</t>
  </si>
  <si>
    <t xml:space="preserve">dysplastic nevus; atypical nevus; dysplastic nevus syndrome; melanoma; dermatooncology</t>
  </si>
  <si>
    <t xml:space="preserve">Dysplastic nevus is an acquired or hereditary nevus that clinically seems atypical and pathohistologically dysplastic. The term of dysplastic nevus has chaged through history and even until now the dermatologists and pathologists have not found the same conclusion for name and definition of dysplastic nevus. Epidemiology of dysplastic nevus is different depending on geographic lattitude, being three times higher in Australia than in Great Britain. Genetic factors play a role in etiology of dysplastic nevus but are still not well defined. UV radiation is indisputable main etiological factor in developing dysplastic nevus. Many studies confirm that children who have been using sun protection creams with SPF have less dysplastic nevi than those who did not. Nevus with geographic shape and muddy borders, dominately macular, red to brown colored and has 5 mm or more in diameter is clinically dysplastic nevus. ABCDE rules count for dysplastic nevus as well as for melanoma but prefferable diagnostic criteria for dysplastic nevus would be ugly duckling sign. Pathohistologic analysis is the key in confirming the diagnosis of dysplastic nevus. Great experience and knowledge in dermatopathology field is essential for pathologists to make a distinction between dysplastic nevus and melanoma in situ. Likewise great experience in dermatooncology field is essential in differentiating dysplastic nevus from other nevi. Surgical excision is the only therapy that should be done for dysplatic nevus. Regular follow up is highly recommended for patients with dysplatic nevus and syndroma naevi dysplastici. Education about sun protection measures and self-examination techniques is essential for all patients with dysplastic nevi and their family.</t>
  </si>
  <si>
    <t xml:space="preserve">[Dediol, Iva; Bulat, Vedrana; Zivkovic, Maja Vurnek; Situm, Mirna] Sestre Milosrdnice Univ Hosp Ctr, Dept Dermatovenerol, Zagreb 10000, Croatia; [Markovic, Bernarda Misanovic] Virovitica Gen Hosp, Dept Dermatovenerol, Virovitica, Croatia</t>
  </si>
  <si>
    <t xml:space="preserve">Dediol, I (corresponding author), Sestre Milosrdnice Univ Hosp Ctr, Dept Dermatovenerol, Vinogradska Cesta 29, Zagreb 10000, Croatia.</t>
  </si>
  <si>
    <t xml:space="preserve">ivablajic@hotmail.com</t>
  </si>
  <si>
    <t xml:space="preserve">Bulat, Vedrana/ABH-5395-2020; Situm, Mirna/S-3206-2018</t>
  </si>
  <si>
    <t xml:space="preserve">Bulat, Vedrana/0000-0001-7415-991X; Situm, Mirna/0000-0003-0316-7466</t>
  </si>
  <si>
    <t xml:space="preserve">WOS:000295504500069</t>
  </si>
  <si>
    <t xml:space="preserve">Perisa, V; Zibar, L; Sincic-Petricevic, J; Knezovic, A; Perisa, I; Barbic, J</t>
  </si>
  <si>
    <t xml:space="preserve">Perisa, Vlatka; Zibar, Lada; Sincic-Petricevic, Jasminka; Knezovic, Ana; Perisa, Igor; Barbic, Jerko</t>
  </si>
  <si>
    <t xml:space="preserve">Red blood cell distribution width as a simple negative prognostic factor in patients with diffuse large B-cell lymphoma: a retrospective study</t>
  </si>
  <si>
    <t xml:space="preserve">HEART-FAILURE; SINGLE-CENTER; SURVIVAL; CANCER; COUNT; PREDICTOR; MORTALITY; INFLAMMATION; MARKER; PARAMETERS</t>
  </si>
  <si>
    <t xml:space="preserve">Aim To determine the prognostic value of baseline red blood cell distribution width (RDW) in diffuse large B cell lymphoma (DLBCL) patients. Methods Data from 81 DLBCL patients diagnosed from 2006 to 2013 at the University Hospital Center Osijek, Osijek, Croatia, were reviewed. We evaluated disease outcome, overall survival (OS) and event-free survival (EFS), and demographic, clinical and laboratory factors affecting outcome. Univariate analysis and Cox regression analysis were used. Results Median age of patients was 64 years, 29 were men (35.8%). Higher RDW levels (%) were found in patients with advanced Ann Arbor clinical stage (14.94 +/- 1.82 vs 13.55 +/- 1.54, P = 0.001) and in those with poor response to therapy (14.94 +/- 1.82 vs 13.55 +/- 1.54, P = 0.001). Patients with RDW&gt; 15% (cut-off was calculated by receiver operating characteristics) had significantly worse OS (median [range], 33 months [20-46] vs 74 months [65-82], P &lt; 0.001) and EFS (27 months [15-40] vs 68 months [59-77], P &lt; 0.001). Cox regression analysis showed that RDW&gt; 15% was an independent prognostic factor for OS (HR 3.654, 95% CI 1.128-11.836) and EFS (HR 2.611, 95% CI 1.012-6-739). Conclusion High baseline RDW is an independent prognostic marker of poor outcome in patients with DLBCL. RDW could be an easily available and inexpensive marker for the risk stratification in patients with DLBCL.</t>
  </si>
  <si>
    <t xml:space="preserve">[Perisa, Vlatka; Sincic-Petricevic, Jasminka] Univ Hosp Ctr Osijek, Dept Hematol, Clin Internal Med, Osijek 31000, Croatia; [Perisa, Vlatka; Zibar, Lada; Barbic, Jerko] Univ Josip Juraj Strossmayer, Sch Med, Osijek, Croatia; [Zibar, Lada; Barbic, Jerko] Univ Hosp Ctr Osijek, Dept Dialysis, Clin Internal Med, Osijek 31000, Croatia; [Knezovic, Ana] Community Hlth Ctr Dakovo, Dakovo, Croatia; [Perisa, Igor] Community Hlth Ctr Vinkovci, Vinkovci, Croatia</t>
  </si>
  <si>
    <t xml:space="preserve">Perisa, V (corresponding author), Univ Hosp Ctr Osijek, Dept Hematol, Clin Internal Med, Huttlerova 4, Osijek 31000, Croatia.</t>
  </si>
  <si>
    <t xml:space="preserve">vlatkaperisa@gmail.com</t>
  </si>
  <si>
    <t xml:space="preserve">10.3325/cmj.2015.56.334</t>
  </si>
  <si>
    <t xml:space="preserve">CR0CH</t>
  </si>
  <si>
    <t xml:space="preserve">WOS:000360985300004</t>
  </si>
  <si>
    <t xml:space="preserve">Tolj, N; Lueti, K; Schwarz, D; Bili, A; Juri, D; Gabric, M</t>
  </si>
  <si>
    <t xml:space="preserve">Tolj, Nikolina; Lueti, Kresimir; Schwarz, Dragan; Bili, Ante; Juri, Dragan; Gabric, Maruska</t>
  </si>
  <si>
    <t xml:space="preserve">The impact of age, sex, body mass index and menstrual cycle phase on gastric myoelectrical activity characteristics in a healthy croatian population</t>
  </si>
  <si>
    <t xml:space="preserve">gastric myoelectrical activity; electrogastrography; sex; body mass index; menstrual cycle</t>
  </si>
  <si>
    <t xml:space="preserve">CHRONIC CONSTIPATION; NORMAL VALUES; ELECTROGASTROGRAPHY; RECORDINGS; CHILDREN; OBESITY; GENDER; MOTILITY; SOLIDS; WOMEN</t>
  </si>
  <si>
    <t xml:space="preserve">The aim of the study was to determine the impact of demographic and anthropometric parameters on the gastric myoelectrical activity characteristics in a healthy Croatian population. The influence of age, sex, body mass index (BMI) and menstrual cycle phase on the gastric myoelectrical activity characteristics was assessed. The study included 120 healthy subjects of both sexes (60 male and 60 female), divided into four age groups (18-35, 36-50, 51-65 and &gt;65 years) and three BM1 groups (BMI &lt;25,25-30 and &gt;30). Female subjects of reproductive age were divided into three groups according to menstrual cycle phase (day 1-3, day 4-8 and day 9-20 of menstruation). All study subjects underwent percutaneous electrogastrography (EGG) for 60 min before and 60 min after a test meal. The following parameters of the gastric myoelectrical activity were observed: dominant frequency (DF); dominant frequency within normal range (DFNR, %); coefficient of variation for dominant frequency (CVDF); dominant strength (DS. mV); postprandial increase intensity in dominant strength (PPIIDS, %); bradygastria (BG, c/min, %); tachygastria (TG, c/min, %); and arrhythmia (AR). Age was found to influence preprandial but not postprandial DFNR, CVDF and AR. Sex influenced preprandial DF, CVDF, DS and BG, and postprandial DF, CVDF, PPIIDS and TG. BMI exerted an impact on preprandial TG and AR, and postprandial DF, CVDF and AR. The phase of menstrual cycle influenced DF in preprandial period and none of EGG parameters in postprandial period.</t>
  </si>
  <si>
    <t xml:space="preserve">[Tolj, Nikolina; Lueti, Kresimir; Bili, Ante; Juri, Dragan] Univ Zagreb, Gen Hosp Sveti Duh, Dept Hepatolgastroenterol, Zagreb, Croatia; [Schwarz, Dragan] Univ Zagreb, Gen Hosp Sveti Duh, Dept Surg, Zagreb, Croatia</t>
  </si>
  <si>
    <t xml:space="preserve">Tolj, N (corresponding author), Univ Zagreb, Gen Hosp Sveti Duh, Dept Hepatolgastroenterol, Zagreb, Croatia.</t>
  </si>
  <si>
    <t xml:space="preserve">250NU</t>
  </si>
  <si>
    <t xml:space="preserve">WOS:000252308100006</t>
  </si>
  <si>
    <t xml:space="preserve">Cuti, EC; Dika, Z; Hrsak, LD; Jelakovic, A; Mikulec, M; Pozgaj, F; Roginic, S; Karaula, NT; Jelakovic, B</t>
  </si>
  <si>
    <t xml:space="preserve">Cuti, E. Catic; Dika, Z.; Hrsak, L. Druzinec; Jelakovic, A.; Mikulec, M.; Pozgaj, F.; Roginic, S.; Karaula, N. Tolj; Jelakovic, B.</t>
  </si>
  <si>
    <t xml:space="preserve">HIGH CARDIOVASCULAR RISK IN MILITARY VETERANS; CARDIOVASCULAR HEALTH IN CROATIAN VETERANS PROJECT; RESULTS OF THE PILOT STUDY</t>
  </si>
  <si>
    <t xml:space="preserve">[Cuti, E. Catic; Hrsak, L. Druzinec; Mikulec, M.; Pozgaj, F.; Roginic, S.; Karaula, N. Tolj] Gen Hosp Zabok, Zabok, Croatia; [Cuti, E. Catic; Hrsak, L. Druzinec; Mikulec, M.; Pozgaj, F.; Roginic, S.; Karaula, N. Tolj] Hosp Croatian Vet, Dept Internal Med, Zabok, Croatia; [Cuti, E. Catic; Hrsak, L. Druzinec; Mikulec, M.; Pozgaj, F.; Roginic, S.; Karaula, N. Tolj] Dept Anesthesiol, Zabok, Croatia; [Dika, Z.; Jelakovic, B.] Univ Zagreb, Sch Med, UHC Zagreb, Dept Nephrol Hypertens Dialysis &amp; Transplantat, Zagreb, Croatia; [Jelakovic, A.] UHC Zagreb, Dept Nephrol Hypertens Dialysis &amp; Transplantat, Zagreb, Croatia</t>
  </si>
  <si>
    <t xml:space="preserve">Dika, Živka/AAX-7621-2021; Dika, Zivka/AAY-9023-2021; Jelakovic, Bojan/J-2058-2017; Jelaković, Ana/HLH-2435-2023</t>
  </si>
  <si>
    <t xml:space="preserve">Jelakovic, Bojan/0000-0002-2546-4632; Jelaković, Ana/0000-0002-9262-4667</t>
  </si>
  <si>
    <t xml:space="preserve">E300</t>
  </si>
  <si>
    <t xml:space="preserve">10.1097/01.hjh.0000539875.27540.3d</t>
  </si>
  <si>
    <t xml:space="preserve">WOS:000455593900914</t>
  </si>
  <si>
    <t xml:space="preserve">Mrzljak, A; Franusic, L; Pavicic-Saric, J; Kelava, T; Jurekovic, Z; Kocman, B; Mikulic, D; Budimir-Bekan, I; Knotek, M</t>
  </si>
  <si>
    <t xml:space="preserve">Mrzljak, Anna; Franusic, Lucija; Pavicic-Saric, Jadranka; Kelava, Tomislav; Jurekovic, Zeljka; Kocman, Branislav; Mikulic, Danko; Budimir-Bekan, Ivan; Knotek, Mladen</t>
  </si>
  <si>
    <t xml:space="preserve">Pre- and intraoperative predictors of acute kidney injury after liver transplantation</t>
  </si>
  <si>
    <t xml:space="preserve">Acute kidney injury; Liver transplant; Body mass index; Red blood cell; Survival</t>
  </si>
  <si>
    <t xml:space="preserve">ACUTE-RENAL-FAILURE; RISK-FACTORS; MORTALITY; CANDIDATES; OUTCOMES; OBESITY; IMPACT</t>
  </si>
  <si>
    <t xml:space="preserve">BACKGROUND Acute kidney injury (AKI) after liver transplantation (LT) is a frequent and multifactorial event related to increased morbidity and mortality. Risk factors for AKI after LT still need to be clarified. AIM To identify the predictors of acute kidney injury after liver transplantation. METHODS The frequency and pre- and intraoperative predictors of AKI within the first 7 d after LT were evaluated in adult liver transplant candidates in a single LT center in Croatia. AKI was defined according to the Kidney Disease: Improving Global Outcomes criteria. RESULTS Out of 205 patients (mean age 57 +/- 10 years; 73.7% males, 52.7% with alcohol-related liver disease) 93 (45.36%) developed AKI, and the majority of them (58.06%) had stage 1. Only 5.38% of patients required renal replacement therapy after LT. The majority of patients (82.8%) developed AKI within the first two days after the procedure. Multivariate logistic regression identified pre-LT body mass index (OR = 1.1, 95%CI: 1.05-1.24) and red blood cell transfusion (OR = 1.66, 95%CI: 1.09-2.53) as independent predictors of early post-LT AKI occurrence. 30-d survival after LT was significantly better for patients without AKI (P= 0.01). CONCLUSION Early AKI after LT is a frequent event that negatively impacts short-term survival. The pathogenesis of AKI is multifactorial, but pre-LT BMI and intraoperative volume shifts are major contributors.</t>
  </si>
  <si>
    <t xml:space="preserve">[Mrzljak, Anna; Knotek, Mladen] Univ Zagreb, Dept Med, Merkur Univ Hosp, Sch Med, Zajceva 19, Zagreb 10000, Croatia; [Franusic, Lucija] Gen Hosp Dubrovnik, Dubrovnik 20000, Croatia; [Pavicic-Saric, Jadranka] Univ Zagreb, Dept Anesthesiol &amp; Intens Med, Merkur Univ Hosp, Sch Med, Zagreb 10000, Croatia; [Kelava, Tomislav] Univ Zagreb, Sch Med, Lab Mol Immunol, Croatian Inst Brain Res, Zagreb 10000, Croatia; [Jurekovic, Zeljka] Merkur Univ Hosp, Dept Med, Zagreb 10000, Croatia; [Kocman, Branislav; Mikulic, Danko; Budimir-Bekan, Ivan] Merkur Univ Hosp, Dept Surg, Zagreb 10000, Croatia</t>
  </si>
  <si>
    <t xml:space="preserve">Mrzljak, A (corresponding author), Univ Zagreb, Dept Med, Merkur Univ Hosp, Sch Med, Zajceva 19, Zagreb 10000, Croatia.</t>
  </si>
  <si>
    <t xml:space="preserve">Zu, Martina/AAE-3127-2022; Mrzljak, Anna/J-7465-2017</t>
  </si>
  <si>
    <t xml:space="preserve">Mrzljak, Anna/0000-0001-6270-2305; Pavicic Saric, Jadranka/0000-0003-4124-8056; Budimir Bekan, Ivan/0000-0001-8844-2572</t>
  </si>
  <si>
    <t xml:space="preserve">Croatian Science Foundation [UIP-2017-05-1965]</t>
  </si>
  <si>
    <t xml:space="preserve">Supported by the Croatian Science Foundation grant The Role of Notch Signalling Pathway in Pathogenesis of Hepatic Fibrosis, No. UIP-2017-05-1965.</t>
  </si>
  <si>
    <t xml:space="preserve">SEP 26</t>
  </si>
  <si>
    <t xml:space="preserve">10.12998/wjcc.v8.i18.4034</t>
  </si>
  <si>
    <t xml:space="preserve">NY4AJ</t>
  </si>
  <si>
    <t xml:space="preserve">WOS:000576334200012</t>
  </si>
  <si>
    <t xml:space="preserve">Dobec, M; Dzelalija, B; PundapoliC, V; Zoric, I</t>
  </si>
  <si>
    <t xml:space="preserve">Dobec, Marinko; Dzelalija, Boris; PundapoliC, Volga; Zoric, Ivan</t>
  </si>
  <si>
    <t xml:space="preserve">High prevalence of antibodies to lymphocytic choriomeningitis virus in a murine typhus endemic region in Croatia</t>
  </si>
  <si>
    <t xml:space="preserve">JOURNAL OF MEDICAL VIROLOGY</t>
  </si>
  <si>
    <t xml:space="preserve">lymphocytic choriomeningitis virus (LCMV); seroprevalence; endemic region; Rickettsia typhi; Croatia</t>
  </si>
  <si>
    <t xml:space="preserve">INFECTION</t>
  </si>
  <si>
    <t xml:space="preserve">A retrospective serological survey was carried out by the indirect immunofluorescence assay (IFA) and complement fixation (CF) test in a sample of 425 healthy residents (240 females and 185 males) to investigate whether Lymphocytic choriomeningitis virus (LCMV) circulates in the rural area of the northern Croatian island of Vir, which is known to be endemic for murine typhus. The overall prevalence of LCMV antibodies detected by IFA was found to be 36% (155 out of 425) and 13% (54 out of 425) by CF. No significant difference in the LCMV seroprevalence was observed with respect to age and gender by any of the methods used. The results show that inhabitants in the area studied are clearly being exposed to LCMV and the infection of the population occurs in the first 10 years of life. Equal prevalence of IgG and especially of short-lived CF antibodies in the elderly in comparison to other age groups and children can be explained by reinfections and boosting of antibodies through permanent contact with the virus. To the best of our knowledge this study reports the first evidence of endemic LCMV in Croatia and one of the highest LCMV human prevalence reported worldwide to date. The epidemiological association between LCMV and other zoonoses which can be expected in this community as well as the etiology of summer influenza-like illness along the coastal area of Croatia has to be explored further.</t>
  </si>
  <si>
    <t xml:space="preserve">Med Lab Dr F Kappeli, CH-8024 Zurich, Switzerland; Split Univ, Sch Med, Dept Infect Dis, Zadar Gen Hosp, Zadar, Croatia; Split Univ Hosp, Spinciceva, Split, Croatia; Split Univ, Sch Med, Dept Clin Microbiol, Spinciceva, Split, Croatia; Osikek Univ, Sch Med, Dept Epidemiol, Osijek, Croatia</t>
  </si>
  <si>
    <t xml:space="preserve">University of Split; University of Zadar; University of Split; University of Split</t>
  </si>
  <si>
    <t xml:space="preserve">Dobec, M (corresponding author), Med Lab Dr F Kappeli, Wolfbachstr 17, CH-8024 Zurich, Switzerland.</t>
  </si>
  <si>
    <t xml:space="preserve">m.dobec@medica-labor.ch</t>
  </si>
  <si>
    <t xml:space="preserve">0146-6615</t>
  </si>
  <si>
    <t xml:space="preserve">1096-9071</t>
  </si>
  <si>
    <t xml:space="preserve">J MED VIROL</t>
  </si>
  <si>
    <t xml:space="preserve">J. Med. Virol.</t>
  </si>
  <si>
    <t xml:space="preserve">10.1002/jmv.20749</t>
  </si>
  <si>
    <t xml:space="preserve">Virology</t>
  </si>
  <si>
    <t xml:space="preserve">102OP</t>
  </si>
  <si>
    <t xml:space="preserve">WOS:000241822000019</t>
  </si>
  <si>
    <t xml:space="preserve">Margetic, B; Aukst-Margetic, B; Zarkovic-Palijan, T</t>
  </si>
  <si>
    <t xml:space="preserve">Margetic, Branimir; Aukst-Margetic, Branka; Zarkovic-Palijan, Tija</t>
  </si>
  <si>
    <t xml:space="preserve">Successful treatment of polydipsia, water intoxication, and delusional jealousy in an alcohol dependent patient with clozapine</t>
  </si>
  <si>
    <t xml:space="preserve">clozapine; delusional jealousy; polydipsia; water intoxication</t>
  </si>
  <si>
    <t xml:space="preserve">PSYCHIATRIC-PATIENTS; INTERMITTENT HYPONATREMIA; NATRIURETIC-PEPTIDE; VASOPRESSIN</t>
  </si>
  <si>
    <t xml:space="preserve">The beneficial effect of clozapine on polydipsia and water intoxication in patients with schizophrenia has been demonstrated many times. The authors report a successful clozapine treatment of polydipsia, intermittent water intoxication, and delusional jealousy of an alcoholic. This is a rare case of clozapine treatment of a non-schizophrenic patient affected by polydipsia. (c) 2006 Elsevier Inc. All rights reserved.</t>
  </si>
  <si>
    <t xml:space="preserve">Neuropsychiat Hosp Dr Ivan Barbot, Popovaca 44317, Croatia</t>
  </si>
  <si>
    <t xml:space="preserve">Margetic, B (corresponding author), Neuropsychiat Hosp Dr Ivan Barbot, Popovaca 44317, Croatia.</t>
  </si>
  <si>
    <t xml:space="preserve">Palijan, Tija Zarkovic/D-4801-2017; Aukst Margetic, Branka/GNW-5632-2022</t>
  </si>
  <si>
    <t xml:space="preserve">Palijan, Tija Zarkovic/0000-0002-4113-2726; Aukst Margetic, Branka/0000-0002-7830-224X; Margetic, Branimir/0000-0002-0178-0438</t>
  </si>
  <si>
    <t xml:space="preserve">10.1016/j.pnpbp.2006.03.005</t>
  </si>
  <si>
    <t xml:space="preserve">080WU</t>
  </si>
  <si>
    <t xml:space="preserve">WOS:000240280000029</t>
  </si>
  <si>
    <t xml:space="preserve">Neuroleptic malignant syndrome and clozapine withdrawal at the same time?</t>
  </si>
  <si>
    <t xml:space="preserve">agitation; clozapine withdrawal; confusion; neuroleptic malignant syndrome</t>
  </si>
  <si>
    <t xml:space="preserve">The authors report a case of a patient, who in a few days after an abrupt discontinuation of clozapine and haloperidol developed agitated and confused state resembling neuroleptic malignant syndrome (NMS) and clozapine withdrawal symptoms at the same time. Data obtained from family members led to gradual reintroduction of clozapine and to subsequent recovery. The case illustrates the importance for clinicians to be familiar with the variety of discontinuation symptoms, so they can recognize them and offer effective treatment. (C) 2004 Elsevier Inc. All rights reserved.</t>
  </si>
  <si>
    <t xml:space="preserve">branimir.margetic@zg.htnet.hr</t>
  </si>
  <si>
    <t xml:space="preserve">Margetic, Branimir/0000-0002-0178-0438</t>
  </si>
  <si>
    <t xml:space="preserve">10.1016/j.pnpbp.2004.10.001</t>
  </si>
  <si>
    <t xml:space="preserve">887PI</t>
  </si>
  <si>
    <t xml:space="preserve">WOS:000226317600020</t>
  </si>
  <si>
    <t xml:space="preserve">Mladina, R; Skitarelic, NB; Skitarelic, NP</t>
  </si>
  <si>
    <t xml:space="preserve">Mladina, Ranko; Skitarelic, Neven B.; Skitarelic, Natasa P.</t>
  </si>
  <si>
    <t xml:space="preserve">The human external nose and its evolutionary role in the prevention of obstructive sleep apnea</t>
  </si>
  <si>
    <t xml:space="preserve">OTOLARYNGOLOGY-HEAD AND NECK SURGERY</t>
  </si>
  <si>
    <t xml:space="preserve">[Mladina, Ranko] Univ Hosp Zagreb, Dept Otolaryngol Head &amp; Neck Surg, Zagreb, Croatia; [Skitarelic, Neven B.] Univ Zadar, Zadar Gen Hosp, Dept Otolaryngol Head &amp; Neck Surg, Zadar, Croatia; [Skitarelic, Natasa P.] Univ Zadar, Zadar Gen Hosp, Dept Pediat, Zadar, Croatia</t>
  </si>
  <si>
    <t xml:space="preserve">University of Zagreb; University of Zadar; University of Zadar</t>
  </si>
  <si>
    <t xml:space="preserve">Mladina, R (corresponding author), Univ Hosp Zagreb, Dept Otolaryngol Head &amp; Neck Surg, Zagreb, Croatia.</t>
  </si>
  <si>
    <t xml:space="preserve">0194-5998</t>
  </si>
  <si>
    <t xml:space="preserve">1097-6817</t>
  </si>
  <si>
    <t xml:space="preserve">OTOLARYNG HEAD NECK</t>
  </si>
  <si>
    <t xml:space="preserve">Otolaryngol. Head Neck Surg.</t>
  </si>
  <si>
    <t xml:space="preserve">10.1016/j.otohns.2010.07.018</t>
  </si>
  <si>
    <t xml:space="preserve">Otorhinolaryngology; Surgery</t>
  </si>
  <si>
    <t xml:space="preserve">673DT</t>
  </si>
  <si>
    <t xml:space="preserve">WOS:000283639900024</t>
  </si>
  <si>
    <t xml:space="preserve">Prejac, J; Omrcen, T; Radic, J; Vrdoljak, E; Frobe, A; Plestina, S</t>
  </si>
  <si>
    <t xml:space="preserve">Prejac, J.; Omrcen, T.; Radic, J.; Vrdoljak, E.; Frobe, A.; Plestina, S.</t>
  </si>
  <si>
    <t xml:space="preserve">A multicenter exploratory analysis of the possible predictive factors for trifluridine/tipiracil in refractory metastatic colorectal cancer</t>
  </si>
  <si>
    <t xml:space="preserve">[Prejac, J.; Plestina, S.] Univ Hosp Ctr Zagreb, Dept Oncol, Zagreb, Croatia; [Omrcen, T.; Vrdoljak, E.] Univ Hosp Split, Dept Radiotherapy &amp; Oncol, Split, Croatia; [Radic, J.; Frobe, A.] Univ Hosp Ctr Sestre Milosrdnice, Dept Oncol &amp; Nucl Med, Zagreb, Croatia</t>
  </si>
  <si>
    <t xml:space="preserve">P-186</t>
  </si>
  <si>
    <t xml:space="preserve">S316</t>
  </si>
  <si>
    <t xml:space="preserve">10.1016/j.annonc.2022.04.276</t>
  </si>
  <si>
    <t xml:space="preserve">WOS:000823826500199</t>
  </si>
  <si>
    <t xml:space="preserve">THEORETICAL PSYCHIATRY: MISSING LINK BETWEEN ACADEMIC AND CLINICAL PSYCHIATRY FOR FURTHER SCIENTIFIC AND PROFESSIONAL MATURATION OF PSYCHIATRY</t>
  </si>
  <si>
    <t xml:space="preserve">theoretical psychiatry; systems psychiatry; academic psychiatry; transdisciplinary psychiatry</t>
  </si>
  <si>
    <t xml:space="preserve">PSYCHOPHARMACOTHERAPY; DISORDERS</t>
  </si>
  <si>
    <t xml:space="preserve">Psychiatry is in the midst of the paradigm shift. The new field called theoretical psychiatry is fundamental for further scientific and professional maturation of psychiatry at the twenty first century. The cross disciplinary interactions and transdisciplinary systems approach are of great importance in science and the paradigm shift.</t>
  </si>
  <si>
    <t xml:space="preserve">AK7TG</t>
  </si>
  <si>
    <t xml:space="preserve">WOS:000338630000001</t>
  </si>
  <si>
    <t xml:space="preserve">Dediol, E</t>
  </si>
  <si>
    <t xml:space="preserve">Dediol, Emil</t>
  </si>
  <si>
    <t xml:space="preserve">Pseudoaneurysm of the facial artery as a complication of the sagittal split osteotomy</t>
  </si>
  <si>
    <t xml:space="preserve">ORAL SURGERY ORAL MEDICINE ORAL PATHOLOGY ORAL RADIOLOGY AND ENDODONTOLOGY</t>
  </si>
  <si>
    <t xml:space="preserve">Univ Hosp Dubrava, Dept Maxillofacial Surg, Zagreb, Croatia</t>
  </si>
  <si>
    <t xml:space="preserve">Dediol, Emil/ABD-1091-2021</t>
  </si>
  <si>
    <t xml:space="preserve">1079-2104</t>
  </si>
  <si>
    <t xml:space="preserve">ORAL SURG ORAL MED O</t>
  </si>
  <si>
    <t xml:space="preserve">Oral Surg. Oral Med. Oral Pathol. Oral Radiol. Endod.</t>
  </si>
  <si>
    <t xml:space="preserve">10.1016/j.tripleo.2010.07.016</t>
  </si>
  <si>
    <t xml:space="preserve">685JR</t>
  </si>
  <si>
    <t xml:space="preserve">WOS:000284625500010</t>
  </si>
  <si>
    <t xml:space="preserve">Vukovic, IS; Marsanic, VB; Margetic, BA; Paradzik, L; Vidovic, D; Flander, GB</t>
  </si>
  <si>
    <t xml:space="preserve">Vukovic, Iris Sarajlic; Marsanic, Vlatka Boricevic; Margetic, Branka Aukst; Paradzik, Ljubica; Vidovic, Domagoj; Flander, Gordana Buljan</t>
  </si>
  <si>
    <t xml:space="preserve">Self-Reported Emotional and Behavioral Problems, Family Functioning and Parental Bonding Among Psychiatric Outpatient Adolescent Offspring of Croatian Male Veterans with Partial PTSD</t>
  </si>
  <si>
    <t xml:space="preserve">CHILD &amp; YOUTH CARE FORUM</t>
  </si>
  <si>
    <t xml:space="preserve">Adolescent offspring; Male veterans; Partial PTSD; Behavior problems; Family functioning; Parental bonding</t>
  </si>
  <si>
    <t xml:space="preserve">POSTTRAUMATIC-STRESS-DISORDER; MENTAL-HEALTH; SECONDARY TRAUMATIZATION; VIETNAM VETERANS; CHILD-BEHAVIOR; HURRICANE KATRINA; WAR-ZONE; SYMPTOMS; VIOLENCE; DISASTER</t>
  </si>
  <si>
    <t xml:space="preserve">Background Posttraumatic stress disorder (PTSD) in male veterans has been linked with impaired family relationships and psychopathology in their children. Less is known about symptoms in children of veterans with partial PTSD. Objective To compare mental health problems, family functioning and parent-child bonding among adolescent offspring of male veterans with no PTSD, partial PTSD and full PTSD, and to examine the relationship between adolescent mental health problems and family factors. Methods Consecutive outpatient adolescent offspring (12-18 years) of Croatian male veterans with no PTSD, partial PTSD and full PTSD matched for age, sex, educational level, family income, parental employment, nationality, and residential area reported on emotional and behavioral problems, family functioning and parent-child bonding. Results The full PTSD group reported higher levels of total behavior problems, family functioning problems and parental control than the partial PTSD group, which in turn, reported higher levels than the no PTSD group. The partial and full PTSD groups reported comparable levels of emotional and behavioral problems, and parental care. The partial and no PTSD groups did not differ on maternal care, which was significantly higher in these groups than in the full PTSD group. Higher levels of emotional and behavioral symptoms were associated with lower levels of maternal care in the partial PTSD group.</t>
  </si>
  <si>
    <t xml:space="preserve">[Vukovic, Iris Sarajlic] Inst Publ Hlth, Zagreb, Croatia; [Marsanic, Vlatka Boricevic; Paradzik, Ljubica] Psychiat Hosp Children &amp; Adolescents, Zagreb, Croatia; [Margetic, Branka Aukst] Univ Hosp Ctr Zagreb, Dept Psychiat, Zagreb, Croatia; [Vidovic, Domagoj] Psychiat Hosp Vrapce, Zagreb, Croatia; [Flander, Gordana Buljan] Child Protect Ctr Zagreb, Zagreb, Croatia</t>
  </si>
  <si>
    <t xml:space="preserve">Marsanic, VB (corresponding author), Psychiat Hosp Children &amp; Adolescents, Kukuljeviceva 11, Zagreb, Croatia.</t>
  </si>
  <si>
    <t xml:space="preserve">1053-1890</t>
  </si>
  <si>
    <t xml:space="preserve">1573-3319</t>
  </si>
  <si>
    <t xml:space="preserve">CHILD YOUTH CARE FOR</t>
  </si>
  <si>
    <t xml:space="preserve">Child Youth Care Forum</t>
  </si>
  <si>
    <t xml:space="preserve">10.1007/s10566-015-9299-9</t>
  </si>
  <si>
    <t xml:space="preserve">Psychology, Developmental</t>
  </si>
  <si>
    <t xml:space="preserve">CQ8FF</t>
  </si>
  <si>
    <t xml:space="preserve">WOS:000360841200004</t>
  </si>
  <si>
    <t xml:space="preserve">Miskovic, B; Sertic, J; Stavljenic-Rukavina, A; Stipoljev, F</t>
  </si>
  <si>
    <t xml:space="preserve">Miskovic, Berivoj; Sertic, Jadranka; Stavljenic-Rukavina, Ana; Stipoljev, Feodora</t>
  </si>
  <si>
    <t xml:space="preserve">Association of angiotensin-converting enzyme insertion-deletion polymorphism with preeclampsia</t>
  </si>
  <si>
    <t xml:space="preserve">preeclampsia; Caucasians; renin-angiotensin system; gene; polymorphism</t>
  </si>
  <si>
    <t xml:space="preserve">ALDOSTERONE SYSTEM; GENE POLYMORPHISMS; HYPERTENSION; PREGNANCY; WOMEN; GENOTYPE; LEVEL</t>
  </si>
  <si>
    <t xml:space="preserve">The aim of this study was to determine if insertion-deletion polymorphism of angiotensin-converting enzyme is a risk factor for the development of preeclampsia. Sixty women with preeclampsia and 50 normotensive pregnant women were included in this study. Preeclampsia was defined as blood pressure &gt; 140190 mmHg in a previously normotensive women with proteinuria &gt;300 mg/L in a 24-hours. Twelve women also had preeclampsia in previous pregnancy. The genotyping of polymorphism in the intron 16 of the angiotensin-converting enzyme was performed by the polymerase chain reaction followed by the agarose electrophoresis. The patients were divided into three groups according to the presence (I) or absence (D) of insertional polymorphism (II, ID, and DD). Genotype distribution and allele frequencies were compared by Mantel-Haenszel chi(2) testing. The frequency of DD genotype was not significantly higher in women with preeclampsia (26160)than in the control group (14150, p=0.096). The D allele frequency was significantly higher in 17 women with preeclampsias who required delivery before 34 weeks of pregnancy (0. 735), than in 43 women in whom obstetric complications took place after 34 weeks of pregnancy (0.56, p =0. 036). The D allele frequency was 0.83 in women having recurrent preeclampsia, i.e. significantly higher compared with women, who were for the first time, experienced preeclampsia (0. 57, p = 0. 013). This study showed a significantly positive association between D allele frequency and risk of recurrent preeclampsia and preterm delivery before 34 weeks of pregnancy. The deletion genotype could be an important contributing factor for an early onset and recurrent preeclampsia.</t>
  </si>
  <si>
    <t xml:space="preserve">[Miskovic, Berivoj; Stipoljev, Feodora] Univ Zagreb, Sch Med, Gen Hosp Sveti Duh, Dept Obstet &amp; Gynecol, Zagreb 41000, Croatia; [Sertic, Jadranka; Stavljenic-Rukavina, Ana] Univ Zagreb, Univ Hosp, Clin Inst Lab Diag, Zagreb, Croatia</t>
  </si>
  <si>
    <t xml:space="preserve">Miskovic, B (corresponding author), Univ Zagreb, Sch Med, Gen Hosp Sveti Duh, Dept Obstet &amp; Gynecol, Zagreb 41000, Croatia.</t>
  </si>
  <si>
    <t xml:space="preserve">WOS:000257851400003</t>
  </si>
  <si>
    <t xml:space="preserve">Romic, Z; Unic, A; Derek, L; Zivkovic, M; Marijancevic, D; Kes, P; Pehar, M</t>
  </si>
  <si>
    <t xml:space="preserve">Romic, Zeljko; Unic, Adriana; Derek, Lovorka; Zivkovic, Marcela; Marijancevic, Domagoj; Kes, Petar; Pehar, Mario</t>
  </si>
  <si>
    <t xml:space="preserve">Anti-citrullinated protein antibody and rheumatoid factor in patients with end-stage renal disease</t>
  </si>
  <si>
    <t xml:space="preserve">antibodies to cyclic citrullinated peptides (anti-CCP); end-stage renal disease (ESRD); hemodialysis (HD); rheumatoid arthritis (RA); rheumatoid factor (RF)</t>
  </si>
  <si>
    <t xml:space="preserve">PERITONEAL-DIALYSIS; PEPTIDE ANTIBODY; ARTHRITIS; HEMODIALYSIS; AUTOIMMUNITY; RF</t>
  </si>
  <si>
    <t xml:space="preserve">Background: Patients with end-stage renal disease (ESRD) and on hemodialysis (HD) are at increased risk for developing rheumatoid arthritis (RA), as a result of defective immunity. Our aim was to examine if ESRD and the length of HD treatment impact the clinical utility of antibodies to cyclic citrullinated peptides (anti-CCP) and rheumatoid factor (RF) as diagnostic tools for RA. Methods: We included 94 subjects in our study: 37 healthy volunteers and 57 patients with ESRD who had been undergoing HD for 1-12 years, and without confirmed RA. In order to test our hypothesis, we measured and correlated anti-CCP and RF as laboratory markers of RA. Results: Our study showed that there is no significant difference between values for anti-CCP (p=0.11) and RF (p=0.98) in control subjects as well as in patients undergoing HD, regardless of the length of time that patients had been undergoing HD treatment. Conclusions: Our study indicates that HD does not impair the specificity of anti-CCP and RF for RA in patients where the disease has not yet developed. Future prospective studies may show whether there is any use in determinating RF, and especially anti-CCP, as early predictors of RA in patients with ESRD who are at greater risk of developing this condition. Clin Chem Lab Med 2009;47:959-62.</t>
  </si>
  <si>
    <t xml:space="preserve">Univ Zagreb, Dubrava Univ Hosp, Dept Lab Diagnost, HR-10000 Zagreb, Croatia; [Kes, Petar] Univ Zagreb, Univ Hosp Ctr, Dept Dialysis, Zagreb, Croatia; [Pehar, Mario] Univ Zagreb, Dubrava Univ Hosp, Dept Dialysis, HR-10000 Zagreb, Croatia; [Romic, Zeljko; Unic, Adriana; Derek, Lovorka; Zivkovic, Marcela; Marijancevic, Domagoj] Univ Zagreb, Dubrava Univ Hosp, Clin Dept Lab Diagnost, HR-10000 Zagreb, Croatia</t>
  </si>
  <si>
    <t xml:space="preserve">Unic, A (corresponding author), Univ Zagreb, Dubrava Univ Hosp, Dept Lab Diagnost, Ave Gojka Suska 6, HR-10000 Zagreb, Croatia.</t>
  </si>
  <si>
    <t xml:space="preserve">aunic@kbd.hr</t>
  </si>
  <si>
    <t xml:space="preserve">10.1515/CCLM.2009.217</t>
  </si>
  <si>
    <t xml:space="preserve">477GU</t>
  </si>
  <si>
    <t xml:space="preserve">WOS:000268507800011</t>
  </si>
  <si>
    <t xml:space="preserve">Draganic, M; Kovacevic, D; Muzinic, L; Susac, N</t>
  </si>
  <si>
    <t xml:space="preserve">Draganic, Mateja; Kovacevic, Drazen; Muzinic, Lana; Susac, Nika</t>
  </si>
  <si>
    <t xml:space="preserve">ALCOHOL AS CRIMINOGENIC FACTOR IN HOMICIDE AND ATTEMPTED HOMICIDE</t>
  </si>
  <si>
    <t xml:space="preserve">alcohol; alcoholism; homicide</t>
  </si>
  <si>
    <t xml:space="preserve">ABUSE</t>
  </si>
  <si>
    <t xml:space="preserve">The aim of this research was to study and learn about the characteristics of homicide due to the psychological and physical condition of the perpetrator and characteristics of individual offender. We have investigated the characteristics of the offender with respect to their psychophysical condition, socio-demographic variables, psychosocial characteristics and the characteristics of the crime. We analyzed the terms of alcoholism, acute alcohol intoxication and murder. The study was conducted on the forensic psychiatric expertise at the Institute for Forensic Psychiatry Dr. Ivan Barbot in Popovaca on male offenders for homicide and attempted homicide in the Republic of Croatia. The research results show the specifics of the three treatment groups (perpetrators that were acutely intoxicated, offenders with a diagnosis of alcoholism, and the perpetrators which were sober in the time of offense), particularly in terms of variables related to age, marital status, socioeconomic status, history of commission of criminal offenses and number of previous hospitalizations. Results demonstrate that knowledge and understanding of the mentioned issues is important for the profession of social work, and that it can be helpful in daily work, both in prevention and in the work with perpetrators of the murder and their families.</t>
  </si>
  <si>
    <t xml:space="preserve">[Draganic, Mateja; Kovacevic, Drazen] Univ Split, Neuropsychiat Hosp Dr Ivan Barbot, Univ Dept Forens Sci, Split, Croatia; [Muzinic, Lana] Dubrava Clin Hosp, Dept Psychiat, Zagreb, Croatia; [Susac, Nika] Univ Zagreb, Fac Law, Dept Social Work, Zagreb 41000, Croatia</t>
  </si>
  <si>
    <t xml:space="preserve">Draganic, M (corresponding author), Univ Split, Neuropsychiat Hosp Dr Ivan Barbot, Univ Dept Forens Sci, Split, Croatia.</t>
  </si>
  <si>
    <t xml:space="preserve">mateja.draganic@ubojstvo.hotmail.com; drazen.kovacevic12@gmail.com; lana.muzinic@inet.hr; nika.susac@gmail.com</t>
  </si>
  <si>
    <t xml:space="preserve">10.3935/ljsr.v23i2.35</t>
  </si>
  <si>
    <t xml:space="preserve">EI4XG</t>
  </si>
  <si>
    <t xml:space="preserve">WOS:000392496500007</t>
  </si>
  <si>
    <t xml:space="preserve">Maras-Simunic, M; Druzijanic, N; Simunic, M; Roglic, J; Tomic, S; Perko, Z</t>
  </si>
  <si>
    <t xml:space="preserve">Maras-Simunic, Marina; Druzijanic, Nikica; Simunic, Miroslav; Roglic, Juroslav; Tomic, Snjezana; Perko, Zdravko</t>
  </si>
  <si>
    <t xml:space="preserve">Use of Modified Multidetector CT Colonography for the Evaluation of Acute and Subacute Colon Obstruction Caused by Colorectal Cancer: A Feasibility Study</t>
  </si>
  <si>
    <t xml:space="preserve">DISEASES OF THE COLON &amp; RECTUM</t>
  </si>
  <si>
    <t xml:space="preserve">Computed tomographic colonography; Colorectal cancer; Colonic obstruction; Neoplasm staging</t>
  </si>
  <si>
    <t xml:space="preserve">COMPUTED TOMOGRAPHIC COLONOGRAPHY; CONTRAST BARIUM ENEMA; VIRTUAL COLONOSCOPY; PREOPERATIVE EVALUATION; INCOMPLETE COLONOSCOPY; PATIENT; LESIONS; PERFORATION; NEOPLASMS; ACCURACY</t>
  </si>
  <si>
    <t xml:space="preserve">PURPOSE: This study was designed to evaluate the feasibility of using CT colonography with a modified procedural protocol for diagnosis and cancer staging in patients with suspected acute or subacute colon obstruction caused by colorectal cancer. METHODS: Following colonic cleansing with lukewarm water enemas, thin-collimation CT colonography was performed on 47 patients (15 women and 32 men, mean age, 68 years) in the precontrast prone position and in the supine position after the intravenous administration of a contrast agent. The surgical and pathologic findings served as a reference standard. RESULTS: In 44 of 47 patients, colon distention was caused by obstruction, and pathologic examination confirmed colorectal cancer in 41 of these 44 patients. CT colonography correctly located all tumors and successfully identified noncancerous causes of colon distention in five patients. The overall accuracy of staging was 97.6 percent for the T category, 73.2 percent for N, and 100 percent for M. Two synchronous colorectal cancers were correctly identified. CONCLUSIONS: When appropriate protocol modifications regarding colon cleansing and air insufflation are made to take the clinical situation into account, CT colonography is a technically feasible, accurate, and well-tolerated method for tumor evaluation and cancer staging in patients with acute and subacute colon obstruction.</t>
  </si>
  <si>
    <t xml:space="preserve">[Maras-Simunic, Marina; Roglic, Juroslav] Univ Hosp Split, Dept Diagnost &amp; Intervent Radiol, Split 21000, Croatia; [Druzijanic, Nikica; Perko, Zdravko] Univ Hosp Split, Dept Digest Surg, Split 21000, Croatia; [Simunic, Miroslav] Univ Hosp Split, Dept Gastroenterol &amp; Hepatol, Split 21000, Croatia; [Tomic, Snjezana] Univ Hosp Split, Dept Pathol, Split 21000, Croatia</t>
  </si>
  <si>
    <t xml:space="preserve">Maras-Simunic, M (corresponding author), Univ Hosp Split, Dept Diagnost &amp; Intervent Radiol, Soltanska 1, Split 21000, Croatia.</t>
  </si>
  <si>
    <t xml:space="preserve">mmaras@kbsplit.hr</t>
  </si>
  <si>
    <t xml:space="preserve">Šimunić, Miroslav/H-5792-2017; Maras-Šimunić, Marina/H-5791-2017</t>
  </si>
  <si>
    <t xml:space="preserve">Šimunić, Miroslav/0000-0002-9397-7798; Maras-Šimunić, Marina/0000-0002-9397-7798</t>
  </si>
  <si>
    <t xml:space="preserve">0012-3706</t>
  </si>
  <si>
    <t xml:space="preserve">1530-0358</t>
  </si>
  <si>
    <t xml:space="preserve">DIS COLON RECTUM</t>
  </si>
  <si>
    <t xml:space="preserve">Dis. Colon Rectum</t>
  </si>
  <si>
    <t xml:space="preserve">10.1007/DCR.0b013e318197d789</t>
  </si>
  <si>
    <t xml:space="preserve">544GY</t>
  </si>
  <si>
    <t xml:space="preserve">WOS:000273643800019</t>
  </si>
  <si>
    <t xml:space="preserve">Filipec, M; Jadanec, M; Kostovic-Srzentic, M; van der Vaart, H; Matijevic, R</t>
  </si>
  <si>
    <t xml:space="preserve">Filipec, Manuela; Jadanec, Marinela; Kostovic-Srzentic, Mirna; van der Vaart, Huub; Matijevic, Ratko</t>
  </si>
  <si>
    <t xml:space="preserve">Incidence, pain, and mobility assessment of pregnant women with sacroiliac dysfunction</t>
  </si>
  <si>
    <t xml:space="preserve">Incidence; Mobility assessment; Pain; Pregnancy; Sacroiliac dysfunction</t>
  </si>
  <si>
    <t xml:space="preserve">PELVIC GIRDLE PAIN; LOW-BACK-PAIN; LUMBOPELVIC PAIN; PREVALENCE; MANAGEMENT; DIAGNOSIS</t>
  </si>
  <si>
    <t xml:space="preserve">Objectives: To determine the incidence of sacroiliac dysfunction in pregnancy and assess its progress during the course of the pregnancy. Methods: The present prospective cohort study, performed between April 1, 2013, and May 31, 2016, enrolled primigravidae aged 25-35 years before 13 weeks of pregnancies who were experiencing back pain and did not have prior symptoms of sacroiliac dysfunction. Participants attended regular follow-up over 6 months and clinical functional tests were used to diagnose sacroiliac dysfunction. Women with sacroiliac dysfunction were assessed at 3-week intervals with a numeric pain rating scale (NPRS) and the pregnancy mobility index (PMI). Results: Among 1500 women who fulfilled the inclusion criteria, 1181 (78.7%) were diagnosed with sacroiliac dysfunction and 1143 completed all follow-up. Pain assessed by the NPRS gradually worsened from the first toward the third trimester (P&lt;0.001). The level of disability assessed by the PMI also increased from the beginning to the end of pregnancy (P&lt;0.001). Conclusion: Sacroiliac dysfunction represents an important problem during pregnancy; pain severity and mobility problems increased during the course of pregnancy in the present study.</t>
  </si>
  <si>
    <t xml:space="preserve">[Filipec, Manuela; Jadanec, Marinela] Clin Hosp Sveti Duh, Dept Phys Med &amp; Rehabil, Zagreb, Croatia; [Kostovic-Srzentic, Mirna] Univ Appl Hlth Sci, Dept Hlth Psychol, Zagreb, Croatia; [van der Vaart, Huub] Univ Med Ctr Utrecht, Utrecht, Netherlands; [Matijevic, Ratko] Univ Zagreb, Dept Obstet &amp; Gynecol, Zagreb, Croatia; [Matijevic, Ratko] Merkur Univ Hosp, Sch Med, Zagreb, Croatia</t>
  </si>
  <si>
    <t xml:space="preserve">Utrecht University; Utrecht University Medical Center; University of Zagreb</t>
  </si>
  <si>
    <t xml:space="preserve">Filipec, M (corresponding author), Clin Hosp Sveti Duh, Dept Phys Med &amp; Rehabil, Zagreb, Croatia.</t>
  </si>
  <si>
    <t xml:space="preserve">manuela.filipec@gmail.com</t>
  </si>
  <si>
    <t xml:space="preserve">10.1002/ijgo.12560</t>
  </si>
  <si>
    <t xml:space="preserve">GP2ID</t>
  </si>
  <si>
    <t xml:space="preserve">WOS:000440652000005</t>
  </si>
  <si>
    <t xml:space="preserve">Pikija, S; Cvetko, D; Hajduk, M; Trkulja, V</t>
  </si>
  <si>
    <t xml:space="preserve">Pikija, Slaven; Cvetko, Danijel; Hajduk, Martina; Trkulja, Vladimir</t>
  </si>
  <si>
    <t xml:space="preserve">Higher mean platelet volume determined shortly after the symptom onset in acute ischemic stroke patients is associated with a larger infarct volume on CT brain scans and with worse clinical outcome</t>
  </si>
  <si>
    <t xml:space="preserve">CLINICAL NEUROLOGY AND NEUROSURGERY</t>
  </si>
  <si>
    <t xml:space="preserve">Ischemic stroke; Stroke outcome; Infarct volume; CT brain scan; Platelets; Mean platelet volume</t>
  </si>
  <si>
    <t xml:space="preserve">COMPUTED-TOMOGRAPHY; VISIBLE INFARCTION; CLASSIFICATION; TRIGLYCERIDE; DIAGNOSIS; PROGNOSIS; SUBTYPE; DISEASE</t>
  </si>
  <si>
    <t xml:space="preserve">Objective: Mean platelet volume (MPV) determined shortly after the onset of acute ischemic stroke represents the pre-stroke values. Data on its relationship to stroke severity/outcome have been conflicting. We related MPV to infarct volume on CT brain scans and risk of death/dependence 7 days and 3 months post-stroke. Methods: MPV (within 30 h since stroke onset), infarct volume (13-83 h since stroke onset) and clinical outcomes were evaluated in 81 consecutive patients (32 men, age 52-91 years, 10 small artery occlusion, 10 large artery atherosclerosis, 29 cardioembolic, 32 multiple probable/possible etiology). Results: Higher MPV was independently associated with larger In-infarct volume [estimate 0.259, 95% confidence interval (CI) 0.004-0.513, P=0.046], greater risk of death/dependence 7 days post-stroke [relative risk (RR) = 1.077, 95% CI 1.005-1.115, P = 0.036], and greater risk of death/dependence 3 months post-stroke (RR = 1.077,95% CI 1.001-1.158, P=0.048). Considered covariates: stroke etiology, CT scan timing, platelet count and other hematological parameters, demographic variables, history of cerebrovascular, cardiac or cardiovascular diseases, diabetes, serum chemistry, previous antiplatelet and statin use and treatments delivered after the index event. Conclusions: Data support the view about MPV as a determinant of severity/outcome of the acute ischemic stroke. (C) 2009 Elsevier B.V. All rights reserved.</t>
  </si>
  <si>
    <t xml:space="preserve">[Pikija, Slaven; Hajduk, Martina] Cty Hosp Varazdin, Dept Neurol, Varazhdin, Croatia; [Cvetko, Danijel] Cty Hosp Varazdin, Dept Radiol, Varazhdin, Croatia; [Trkulja, Vladimir] Univ Zagreb, Sch Med, Zagreb 41001, Croatia</t>
  </si>
  <si>
    <t xml:space="preserve">Pikija, S (corresponding author), Gen Hosp Varazdin, I Mestrovica BB, HR-42000 Varazhdin, Croatia.</t>
  </si>
  <si>
    <t xml:space="preserve">Cvetko, Danijel/0000-0002-2265-5644</t>
  </si>
  <si>
    <t xml:space="preserve">0303-8467</t>
  </si>
  <si>
    <t xml:space="preserve">1872-6968</t>
  </si>
  <si>
    <t xml:space="preserve">CLIN NEUROL NEUROSUR</t>
  </si>
  <si>
    <t xml:space="preserve">Clin. Neurol. Neurosurg.</t>
  </si>
  <si>
    <t xml:space="preserve">10.1016/j.clineuro.2009.04.002</t>
  </si>
  <si>
    <t xml:space="preserve">485GR</t>
  </si>
  <si>
    <t xml:space="preserve">WOS:000269109700002</t>
  </si>
  <si>
    <t xml:space="preserve">Mrzljak, A; Dusek, D; Blaslov, K; Lepej, SZ; Grgic, I; Gorenec, L; Kosuta, I; Vince, A</t>
  </si>
  <si>
    <t xml:space="preserve">Mrzljak, Anna; Dusek, Davorka; Blaslov, Kristina; Lepej, Snjezana Zidovec; Grgic, Ivana; Gorenec, Lana; Kosuta, Iva; Vince, Adriana</t>
  </si>
  <si>
    <t xml:space="preserve">Platelet-derived growth factor alpha might mediate hepatic fibrosis by enhancing insulin resistance in patients with hepatitis C</t>
  </si>
  <si>
    <t xml:space="preserve">International Liver Congress / 54th Annual Meeting of the European-Association-for-the-Study-of-the-Liver (EASL)</t>
  </si>
  <si>
    <t xml:space="preserve">APR 10-14, 2019</t>
  </si>
  <si>
    <t xml:space="preserve">[Mrzljak, Anna] Univ Hosp Merkur, Dept Gastroenterol, Zagreb, Croatia; [Mrzljak, Anna; Vince, Adriana] Univ Zagreb, Sch Med, Zagreb, Croatia; [Dusek, Davorka; Lepej, Snjezana Zidovec; Vince, Adriana] Univ Hosp Infect Dis, Dept Viral Hepatitis, Zagreb, Croatia; [Blaslov, Kristina] Univ Hosp Ctr Sestre Milosrdnice, Dept Endocrinol Diabet &amp; Metab Dis Mladen Sekso, Zagreb, Croatia; [Grgic, Ivana; Gorenec, Lana] Univ Hosp Infect Dis, Dept Imunol &amp; Mol Diagnost, Zagreb, Croatia; [Kosuta, Iva] Univ Hosp Merkur, Dept Med, Zagreb, Croatia</t>
  </si>
  <si>
    <t xml:space="preserve">Vince, Adriana/ABE-1754-2021; Dusek, Davorka/AAL-4013-2020; Mrzljak, Anna/J-7465-2017</t>
  </si>
  <si>
    <t xml:space="preserve">FRI-244</t>
  </si>
  <si>
    <t xml:space="preserve">E501</t>
  </si>
  <si>
    <t xml:space="preserve">10.1016/S0618-8278(19)30989-2</t>
  </si>
  <si>
    <t xml:space="preserve">HR9LP</t>
  </si>
  <si>
    <t xml:space="preserve">WOS:000463481702077</t>
  </si>
  <si>
    <t xml:space="preserve">Punda, A; Bedekovic, V; Baric, A; Kontic, M; Colovic, Z; Rogosic, LV; Punda, H; Kunac, N; Grandic, L; Pisac, VP</t>
  </si>
  <si>
    <t xml:space="preserve">Punda, Ante; Bedekovic, Vladimir; Baric, Ana; Kontic, Mirko; Colovic, Zavisa; Rogosic, Lucija Vanjaka; Punda, Hrvoje; Kunac, Nenad; Grandic, Leo; Pisac, Valdi Pesutic</t>
  </si>
  <si>
    <t xml:space="preserve">RET EXPRESSION AND ITS CORRELATION WITH CLINICOPATHOLOGIC DATA IN PAPILLARY THYROID CARCINOMA</t>
  </si>
  <si>
    <t xml:space="preserve">Mutation; Thyroid cancer; papillary; Chernobyl nuclear accident; Lymphatic metastasis; Radiation</t>
  </si>
  <si>
    <t xml:space="preserve">-3 ONCOGENE REARRANGEMENTS; NTRK1 REARRANGEMENTS; BRAF MUTATIONS; RET/PTC; CANCER; ACTIVATION; BENIGN; TUMORS</t>
  </si>
  <si>
    <t xml:space="preserve">The purpose of this study was to analyze the possible prognostic value of RET mutation in papillary thyroid carcinoma and its incidence in the past few decades in our population, due to the increasing incidence of papillary thyroid carcinoma. The present study included 180 patients operated for papillary thyroid carcinoma. The clinical and histopathologic characteristics were analyzed. Paraffin sections of the selected histologic slides were cut again and immunohistochemically stained by the Clone 3F8 P (HIER) from Novocastra (Vision Bio Systems Europe, Newcastle upon Tyne, UK) monoclonal antibody to RET oncoprotein. Univariate analysis indicated sex (p=0.01), histologic subtype (p=0.075) and capsular invasion (p=0.010) to be statistically significant predictors of lymph node metastases, whereas age (p=0.796), tumor size (p=0.556) and intraglandular dissemination (p=0.131) showed no such correlation. The presence of RET mutation (p=0.704) was not a statistically significant predictor of the tumor metastasizing potential. RET mutation (p=0.500) showed no statistically significant correlation with papillary thyroid carcinoma classifed into prognostic groups according to clinicopathologic features either. RET mutation was detected in 30% of 180 papillary thyroid carcinomas. This is the first large study demonstrating that RET mutation incidence in papillary thyroid carcinoma in Croatian population is consistent with the classic distribution of sporadic cases, despite the increased prevalence of papillary thyroid carcinoma in the past few decades.</t>
  </si>
  <si>
    <t xml:space="preserve">[Punda, Ante; Baric, Ana] Split Univ Hosp Ctr, Dept Nucl Med, Spinciceva 1, HR-21000 Split, Croatia; [Bedekovic, Vladimir] Sestre Milosrdnice Univ Hosp Ctr, Dept ENT, Zagreb, Croatia; [Kontic, Mirko; Colovic, Zavisa] Split Univ Hosp Ctr, Dept ENT, Split, Croatia; [Rogosic, Lucija Vanjaka] Dermatovenereol Private Surg, Split, Croatia; [Punda, Hrvoje] Split Univ Hosp Ctr, Dept Diagnost &amp; Intervent Radiol, Split, Croatia; [Kunac, Nenad; Pisac, Valdi Pesutic] Split Univ Hosp Ctr, Dept Pathol Forens Med &amp; Cytol, Split, Croatia; [Grandic, Leo] Split Univ Hosp Ctr, Dept Surg, Split, Croatia</t>
  </si>
  <si>
    <t xml:space="preserve">University of Split; University of Zagreb; University of Split; University of Split; University of Split; University of Split</t>
  </si>
  <si>
    <t xml:space="preserve">Baric, A (corresponding author), Split Univ Hosp Ctr, Dept Nucl Med, Spinciceva 1, HR-21000 Split, Croatia.</t>
  </si>
  <si>
    <t xml:space="preserve">ana.baaric@gmail.com</t>
  </si>
  <si>
    <t xml:space="preserve">Matijaca, Danira/H-7097-2017</t>
  </si>
  <si>
    <t xml:space="preserve">Matijaca, Danira/0000-0002-4503-2052; Kontic, Mirko/0000-0002-6949-2993</t>
  </si>
  <si>
    <t xml:space="preserve">10.20471/acc.2018.57.04.06</t>
  </si>
  <si>
    <t xml:space="preserve">HO6CB</t>
  </si>
  <si>
    <t xml:space="preserve">WOS:000461015100006</t>
  </si>
  <si>
    <t xml:space="preserve">Bokarica, P</t>
  </si>
  <si>
    <t xml:space="preserve">Bokarica, Pero</t>
  </si>
  <si>
    <t xml:space="preserve">Orthotopic neobladder in patient with locally advanced small cell carcinoma of the bladder: a case report and review of the literature</t>
  </si>
  <si>
    <t xml:space="preserve">JOURNAL OF SURGICAL CASE REPORTS</t>
  </si>
  <si>
    <t xml:space="preserve">URINARY-BLADDER; CANCER; CHEMOTHERAPY; CYSTECTOMY; OUTCOMES</t>
  </si>
  <si>
    <t xml:space="preserve">Small cell carcinoma of the urinary bladder (SCCUB) is a rare, aggressive variant of neuroendocrine nonepithelial tumor. The best treatment results are achieved by combined cystectomy and chemotherapy. Same as in urothelial bladder cancer, a question remains about the urinary diversion in locally advanced disease. Studies on surgical treatment of patients with SCCUB most often do not clearly specify the type of urinary diversion performed, and we could not find information that orthotopic urinary diversion was performed in those patients. We present a 58-year-old patient with locally advanced SCCUB, treated by cystectomy and orthotopic urinary diversion (ileal neobladder-Hautmann) followed by six-cycle adjuvant chemotherapy. After 50-month follow-up, the patient showed no signs of relapse and the new bladder functioned perfectly well.</t>
  </si>
  <si>
    <t xml:space="preserve">[Bokarica, Pero] Clin Hosp Sveti Duh, Dept Urol, Sveti Duh 64, Zagreb 10000, Croatia</t>
  </si>
  <si>
    <t xml:space="preserve">Bokarica, P (corresponding author), Clin Hosp Sveti Duh, Dept Urol, Sveti Duh 64, Zagreb 10000, Croatia.</t>
  </si>
  <si>
    <t xml:space="preserve">pero.bokarica@zg.htnet.hr</t>
  </si>
  <si>
    <t xml:space="preserve">2042-8812</t>
  </si>
  <si>
    <t xml:space="preserve">J SURG CASE REP</t>
  </si>
  <si>
    <t xml:space="preserve">J. Surg. Case Rep.</t>
  </si>
  <si>
    <t xml:space="preserve">JAN 1</t>
  </si>
  <si>
    <t xml:space="preserve">10.1093/jscr/rjx005</t>
  </si>
  <si>
    <t xml:space="preserve">EM4KX</t>
  </si>
  <si>
    <t xml:space="preserve">WOS:000395283000004</t>
  </si>
  <si>
    <t xml:space="preserve">Gradiser, M; Dilber, D; Cmrecnjak, J; Ostricki, B; Bilic-Curcic, I</t>
  </si>
  <si>
    <t xml:space="preserve">Gradiser, Marina; Dilber, Dario; Cmrecnjak, Jasna; Ostricki, Branko; Bilic-Curcic, Ines</t>
  </si>
  <si>
    <t xml:space="preserve">Comparison of the Hospital Arrival Time and Differences in Pain Quality between Diabetic and Non-Diabetic STEMI Patients</t>
  </si>
  <si>
    <t xml:space="preserve">ACUTE MYOCARDIAL-INFARCTION; CORONARY-ARTERY-DISEASE; PRIMARY ANGIOPLASTY; CLINICAL CONSEQUENCES; THROMBOLYTIC THERAPY; VASCULAR-DISEASE; MEDICAL THERAPY; HEART-DISEASE; MORTALITY; OUTCOMES</t>
  </si>
  <si>
    <t xml:space="preserve">The aim of our study was to determine whether diabetic ST segment elevation myocardial infarction (STEMI) patients arrive in the emergency room (ER) later than non-diabetics, compare the differences in pain quality and quantity between those groups, and measure differences in the outcome after an index hospitalization. A total of 266 patients with first presentation of STEMI were included in our study during a period of two years, 62 with diabetes and 204 without diabetes type 2. Pain intensity and quality at admission were measured using a McGill short form questionnaire. Diabetic patients did not arrive significantly later than non-diabetic (chi(2); p = 0.105). Most diabetic patients described their pain as slight or none (chi(2); p &lt; 0.01), while most non-diabetic patients graded their pain as moderate or severe (chi(2); p &lt; 0.01). The quality of pain tended to be more distinct in non-diabetic patients, while diabetic patients reported mainly shortness of breath (chi(2); p &lt; 0.01). Diabetic patients were more likely to suffer a multi-vessel disease (chi(2); p &lt; 0.01), especially in the late arrival group. Therefore, cautious evaluation of diabetic patients and adequate education of target population could improve overall survival while well-organized care like a primary PCI Network program could significantly reduce CV mortality.</t>
  </si>
  <si>
    <t xml:space="preserve">[Gradiser, Marina] Cty Hosp Cakovec, Dept Endocrinol &amp; Diabet, Cakovec 40000, Croatia; [Dilber, Dario; Cmrecnjak, Jasna; Ostricki, Branko] Cty Hosp Cakovec, Dept Cardiol, Cakovec 40000, Croatia; [Bilic-Curcic, Ines] Univ Hosp Ctr Osijek, Clin Dept Diabet Endocrinol &amp; Metab Disorders, Osijek 31000, Croatia; [Bilic-Curcic, Ines] Josip Juraj Strossmayer Univ Osijek, Fac Med, Osijek 31000, Croatia</t>
  </si>
  <si>
    <t xml:space="preserve">Bilic-Curcic, I (corresponding author), Univ Hosp Ctr Osijek, Clin Dept Diabet Endocrinol &amp; Metab Disorders, Osijek 31000, Croatia.</t>
  </si>
  <si>
    <t xml:space="preserve">gradiser007@yahoo.com; dario.dilber@gmail.com; jcmrec@gmail.com; branko.ostricki@vz.t-com.hr; ibcurcic@mefos.hr</t>
  </si>
  <si>
    <t xml:space="preserve">Curcic, Ines Bilic/R-6013-2018</t>
  </si>
  <si>
    <t xml:space="preserve">Curcic, Ines Bilic/0000-0002-8861-5987; Dilber, Dario/0000-0002-0062-4708</t>
  </si>
  <si>
    <t xml:space="preserve">Croatian society for diabetes and metabolism disorders</t>
  </si>
  <si>
    <t xml:space="preserve">We would like to thank Croatian society for diabetes and metabolism disorders for their help and support in publishing this paper.</t>
  </si>
  <si>
    <t xml:space="preserve">10.3390/ijerph120201387</t>
  </si>
  <si>
    <t xml:space="preserve">CC2XZ</t>
  </si>
  <si>
    <t xml:space="preserve">WOS:000350209800019</t>
  </si>
  <si>
    <t xml:space="preserve">Tonkovic, D; Adam, VN; Baronica, R; Pavlovic, DB; Drvar, Z; Bogovic, TZ</t>
  </si>
  <si>
    <t xml:space="preserve">Tonkovic, Dinko; Adam, Visnja Nesek; Baronica, Robert; Pavlovic, Danijela Bandic; Drvar, Zeljko; Bogovic, Tajana Zah</t>
  </si>
  <si>
    <t xml:space="preserve">Regional anesthesia for trauma patients</t>
  </si>
  <si>
    <t xml:space="preserve">COMPARTMENT SYNDROME; SCIATIC-NERVE; ANALGESIA; BLOCK; CATHETERS; DIAGNOSIS; SURGERY</t>
  </si>
  <si>
    <t xml:space="preserve">Trauma patients demands special medical care. Pain is frequently under-treated in the early phase of trauma. Pain is a major symptom of surgical conditions and minimizing pain could lead to misdiagnoses and technical facilities are not appropriate for adequate pain treatment. Consequences of inappropriate pain treatment could aggravate stress response, increases oxygen demand and led to myocardial ischemia Analgesia with parenteral opioids is effective but carries a risk of respiratory depression, nausea and hypotension. Regional anesthesia (RA) is well established method for analgesia in surgical patients for intraoperative and postoperative pain relief Neuroaxial and peripheral nerve blocks are effective procedures for acute pain treatment. Nerve stimulation and advances in ultrasound guide nerve blocks make those procedures safer and even more desirable. Advantages of RA over systemic analgesia in trauma patients are numerous. Application of local anesthetics produce excellent pain control with decreased stress response and minimal systemic effects is applied properly. Main indications for RA include patients with rib fractures and lower and upper extremities injuries. Anesthesiologist performing RA must be aware of pathophysiology changes in trauma patients especially addressing compartment syndrome and coagulation abnormalities. Best way is to weighed risk against the benefit of RA in trauma patients individually with increased vigilance and monitoring for eventual side effects.</t>
  </si>
  <si>
    <t xml:space="preserve">[Tonkovic, Dinko; Adam, Visnja Nesek] Clin Hosp Sveti Duh, Dept Anaesthesiol Reanimatol &amp; Intens Care, Zagreb 10000, Croatia; [Baronica, Robert; Pavlovic, Danijela Bandic; Drvar, Zeljko; Bogovic, Tajana Zah] Clin Hosp Ctr Zagreb, Dept Anaesthesiol Reanimatol &amp; Intens Care, Zagreb 10000, Croatia</t>
  </si>
  <si>
    <t xml:space="preserve">Tonkovic, D (corresponding author), Clin Hosp Sveti Duh, Dept Anaesthesiol Reanimatol &amp; Intens Care, Sveti Duh 64, Zagreb 10000, Croatia.</t>
  </si>
  <si>
    <t xml:space="preserve">dtonkovic@kbsd.hr</t>
  </si>
  <si>
    <t xml:space="preserve">WOS:000325911000007</t>
  </si>
  <si>
    <t xml:space="preserve">Dumic, KK; Grubic, Z; Yuen, T; Wilson, RC; Kusec, V; Barisic, I; Stingl, K; Sansovic, I; Skrabic, V; Dumic, M; New, MI</t>
  </si>
  <si>
    <t xml:space="preserve">Dumic, Katja K.; Grubic, Zorana; Yuen, Tony; Wilson, Robert C.; Kusec, Vesna; Barisic, Ingeborg; Stingl, Katarina; Sansovic, Ivona; Skrabic, Veselin; Dumic, Miroslav; New, Maria I.</t>
  </si>
  <si>
    <t xml:space="preserve">Molecular genetic analysis in 93 patients and 193 family membeis with classical congenital adrenal hyperplasia due to 21-hydroxylase deficiency in Croatia</t>
  </si>
  <si>
    <t xml:space="preserve">JOURNAL OF STEROID BIOCHEMISTRY AND MOLECULAR BIOLOGY</t>
  </si>
  <si>
    <t xml:space="preserve">21-Hydroxylase deficiency; CYP21A2 gene; Genotype; Phenotype</t>
  </si>
  <si>
    <t xml:space="preserve">GENOTYPE-PHENOTYPE CORRELATION; STEROID 21-HYDROXYLASE; MUTATIONAL SPECTRUM; CYP21 GENE; PRENATAL-DIAGNOSIS; DISEASE MANIFESTATION; POINT MUTATIONS; POPULATION; IDENTIFICATION; FORMS</t>
  </si>
  <si>
    <t xml:space="preserve">Congenital adrenal hyperplasia owing to 21-hydroxylase deficiency is caused by mutation in the CYP21A2 gene. The frequency and spectrum of CYP21A2 mutations and genotype-phenotype correlations among different populations are variable. Aim of this study was to define mutation frequency and spectrum of CYP21A2 gene mutations in patients with classical 21-hydroxylase deficiency (210HD) and their family members in Croatia and study genotype-phenotype correlation. Clinical features and mutations of CYP21A2 gene in 93 unrelated 210HD patients and 193 family members were examined. In this cohort, 66 patients were affected with salt wasting (SW) form, and 27 were affected with simple virilizing (SV) form of the disease. Mutations were identified in both alleles (67% compound heterozygous and 33% homozygous) in 91 of 93 patients. Deletions and conversions were found in 18.8% and point mutations in 79.6% alleles. Mutations in 3 alleles (1.6%) remained unidentified (in one patient we found only one, while in other no mutations were found at all). The most common point mutations were Intron 2 splice mutation IVS2-13 A/C&gt;G (35.5%) and p.R357W (16.7%). Genotypes were categorized into Groups 0, A, B and C according to the extent of enzyme impairment. Genotype-phenotype concordance was 100%, 85% and 75% for Groups 0, A and B, respectively. Since only classical 210HD patients were studied, Group C comprised solely p.P31L mutation and had 73% patients with SV and 27% with SW phenotype. Intrafamilial phenotypic variability was found in two families. CYP21A2 genetic analysis in 193 family members showed that 126 parents were heterozygous carriers, 3 were newly discovered patients, 2 fathers were not biological parents, and mutations were not detected in 3. Among 59 siblings, 32 were heterozygous carriers, 15 carried normal alleles, and 12 were patients (4 newly diagnosed). Genotype phenotype divergence observed in this study suggests caution in preconceptional counseling and prenatal diagnosis of CAH. High frequency of p.R357W mutation was found in Croatian patients with classical 21-OHD. Genotyping of family members discovered new patients and thus avoided pitfalls in genetic counseling when the parents were found to be affected. (C) 2016 Elsevier Ltd. All rights reserved.</t>
  </si>
  <si>
    <t xml:space="preserve">[Dumic, Katja K.] Univ Zagreb, Sch Med, Clin Hosp Ctr Zagreb, Dept Pediat, Zagreb, Croatia; [Grubic, Zorana; Stingl, Katarina] Univ Zagreb, Dept Transfus Med &amp; Transplantat Biol, Clin Hosp Ctr Zagreb, Tissue Typing Ctr,Dept Lab Med,Med Sch, Zagreb, Croatia; [Yuen, Tony; New, Maria I.] Mt Sinai Sch Med, Steroid Disorders Program, Dept Pediat, New York, NY USA; [Wilson, Robert C.] Med Univ South Carolina, Dept Pathol &amp; Lab Med, Charleston, SC USA; [Kusec, Vesna] Univ Zagreb, Clin Hosp Ctr Zagreb, Sch Med, Endocrinol Lab,Dept Lab Med, Zagreb, Croatia; [Barisic, Ingeborg; Sansovic, Ivona] Univ Zagreb, Clin Hosp Ctr Zagreb, Sch Med, Dept Med Genet,Dept Pediat, Zagreb, Croatia; [Skrabic, Veselin] Univ Split, Sch Med, Dept Pediat, Clin Hosp Ctr Split, Split, Croatia; [Dumic, Miroslav] Univ Zagreb, Sch Med, Zagreb, Croatia</t>
  </si>
  <si>
    <t xml:space="preserve">University of Zagreb; University of Zagreb; Icahn School of Medicine at Mount Sinai; Medical University of South Carolina; University of Zagreb; University of Zagreb; University of Split; University of Zagreb</t>
  </si>
  <si>
    <t xml:space="preserve">Dumic, KK (corresponding author), Clin Hosp Ctr Zagreb, Dept Pediat, Kispaticeva 12, Zagreb 10000, Croatia.</t>
  </si>
  <si>
    <t xml:space="preserve">katja.dumic@gmail.com</t>
  </si>
  <si>
    <t xml:space="preserve">Barisic, Ingeborg/HDN-8784-2022; Kubat, Katja Dumic/AAW-1023-2021; škrabić, veselin/D-5564-2017</t>
  </si>
  <si>
    <t xml:space="preserve">škrabić, veselin/0000-0003-2995-8733; Skrabic, Veselin/0000-0001-9434-5306</t>
  </si>
  <si>
    <t xml:space="preserve">0960-0760</t>
  </si>
  <si>
    <t xml:space="preserve">J STEROID BIOCHEM</t>
  </si>
  <si>
    <t xml:space="preserve">J. Steroid Biochem. Mol. Biol.</t>
  </si>
  <si>
    <t xml:space="preserve">A</t>
  </si>
  <si>
    <t xml:space="preserve">10.1016/j.jsbmb.2016.03.035</t>
  </si>
  <si>
    <t xml:space="preserve">EF7JP</t>
  </si>
  <si>
    <t xml:space="preserve">WOS:000390506200006</t>
  </si>
  <si>
    <t xml:space="preserve">Stanojevic, M; Kurjak, A; Jakovljevic, M</t>
  </si>
  <si>
    <t xml:space="preserve">Stanojevic, Milan; Kurjak, Asim; Jakovljevic, Miro</t>
  </si>
  <si>
    <t xml:space="preserve">EPIGENETIC, RESILIENCE AND COMORBIDITY: DOES FOUR-DIMENSIONAL ULTRASOUND (4-D US) HELPS IN ANSWERING THE QUESTION DO PSYCHIATRIC DISEASES ORIGINATE IN FETAL LIFE</t>
  </si>
  <si>
    <t xml:space="preserve">prenatal psychiatry; comorbidity; resilience; epigenetics</t>
  </si>
  <si>
    <t xml:space="preserve">[Stanojevic, Milan; Kurjak, Asim] Univ Zagreb, Sch Med, Clin Hosp Sveti Duh, Dept Obstet &amp; Gynecol, Zagreb, Croatia; [Jakovljevic, Miro] Univ Hosp Ctr Zagreb, Dept Psychiat &amp; Psychol Med, Zagreb, Croatia</t>
  </si>
  <si>
    <t xml:space="preserve">S187</t>
  </si>
  <si>
    <t xml:space="preserve">WOS:000667173800078</t>
  </si>
  <si>
    <t xml:space="preserve">Grebic, D; Tomasic, AM</t>
  </si>
  <si>
    <t xml:space="preserve">Grebic, Damir; Tomasic, Ana Marija</t>
  </si>
  <si>
    <t xml:space="preserve">Sporadic Case of Breast Angiosarcoma as a Complication of Radiotherapy Following Breast-Conserving Surgery for Invasive Ductal Breast Cancer</t>
  </si>
  <si>
    <t xml:space="preserve">Angiosarcoma; Breast-conserving surgery; Radiotherapy</t>
  </si>
  <si>
    <t xml:space="preserve">SARCOMA</t>
  </si>
  <si>
    <t xml:space="preserve">Background: Angiosarcomas are highly aggressive and malignant blood vessel tumors. Rarely, angiosarcomas develop in the breast following conservative therapy, namely radiotherapy. Case Report: A 70-year-old female patient presented with dark purple discoloration of the skin of the right breast. 6 years earlier, the patient had undergone conservative surgery for invasive ductal carcinoma of the right breast. According to the breast-conserving surgery protocol, the patient had been treated with radiotherapy to the residual breast tissue. The patient's annual mammograms and ultrasound findings were normal. The skin lesion was superficially localized mostly at the border between the upper and lower medial quadrants of the breast (between 2 and 4 o'clock) and above the areola. The borders were uneven; the dimensions were 7 cm x 4 cm. The mammogram was classified as Breast Imaging Report and Data System (BI-RADS) 2. Ultrasound examination showed a well-vascularized structure, although the etiology was unclear. A tissue biopsy revealed angiosarcoma. The patient underwent radical simplex mastectomy. Following surgery, the patient underwent chemotherapy. Tests excluded metastases for a follow-up period of 5 years. Conclusion: Angiosarcomas that develop after radiotherapy following breast-conserving surgery are sporadic, but it is important to take this possible incident into consideration during treatment. (C) 2015 S. Karger GmbH, Freiburg</t>
  </si>
  <si>
    <t xml:space="preserve">[Grebic, Damir] Univ Rijeka, Sch Med, Clin Hosp Ctr Rijeka, Dept Surg, Rijeka, Croatia; [Tomasic, Ana Marija] Univ Rijeka, Sch Med, Integrated Undergrad &amp; Grad Med Program, Rijeka, Croatia</t>
  </si>
  <si>
    <t xml:space="preserve">Grebic, D (corresponding author), Clin Hosp Ctr Rijeka, Dept Surg, Kresimirova 42, Rijeka 51000, Croatia.</t>
  </si>
  <si>
    <t xml:space="preserve">Tomašić, Ana-Marija/AAF-8528-2019; Grebić, Damir/S-8947-2018</t>
  </si>
  <si>
    <t xml:space="preserve">Grebić, Damir/0000-0003-3715-2254</t>
  </si>
  <si>
    <t xml:space="preserve">10.1159/000437071</t>
  </si>
  <si>
    <t xml:space="preserve">CV9JV</t>
  </si>
  <si>
    <t xml:space="preserve">WOS:000364604400008</t>
  </si>
  <si>
    <t xml:space="preserve">Glumac, S; Kardum, G; Sodic, L; Supe-Domic, D; Karanovic, N</t>
  </si>
  <si>
    <t xml:space="preserve">Glumac, Sandro; Kardum, Goran; Sodic, Lidija; Supe-Domic, Daniela; Karanovic, Nenad</t>
  </si>
  <si>
    <t xml:space="preserve">Effects of dexamethasone on early cognitive decline after cardiac surgery A randomised controlled trial</t>
  </si>
  <si>
    <t xml:space="preserve">ARTERY-BYPASS-SURGERY; C-REACTIVE PROTEIN; CARDIOPULMONARY BYPASS; OFF-PUMP; GRAFT-SURGERY; ON-PUMP; DYSFUNCTION; OUTCOMES; CONSENSUS; STROKE</t>
  </si>
  <si>
    <t xml:space="preserve">BACKGROUND Postoperative cognitive decline (POCD), a very common complication after cardiac surgery, is characterised by impairment of both memory function and intellectual ability as well as being associated with increased use of healthcare resources. The investigators focused on the role of the inflammatory response to a surgical procedure as a potential factor involved in the pathogenesis of POCD. OBJECTIVE The use of prophylactic dexamethasone to attenuate the inflammatory response was hypothesised to reduce the risk of POCD. DESIGN Randomised controlled study. SETTING Single university teaching hospital, from March 2015 to January 2016. PATIENTS A total of 169 patients scheduled for elective cardiac surgery were enrolled, and 161 patients were included in the analyses. INTERVENTION Patients were randomised to receive a single intravenous bolus of 0.1 mg kg(-1) dexamethasone (n = 85) or placebo (n = 84) 10 h before the surgery. MAIN OUTCOME MEASURES The primary outcome measure in both groups was the incidence of POCD on the 6th day after surgery. The investigators also evaluated the effect of dexamethasone on the incidence of systemic inflammatory response syndrome, postoperative C-reactive protein levels and postoperative serum S100 beta protein levels. RESULTS Compared to the placebo group, the dexamethasone group showed statistically significant reductions in the incidence of POCD (relative risk, 0.43; 95% confidence interval, 0.21 to 0.89; P = 0.02), the incidence of systemic inflammatory response syndrome (30.0 versus 58.0%, P&lt; 0.001) and postoperative C-reactive protein levels (P&lt; 0.001). Postoperative S100 beta levels were insignificantly lower (P = 0.56) in the dexamethasone group. CONCLUSION Preoperative administration of dexamethasone reduced the inflammatory response and thereby decreased the risk of early POCD after cardiac surgery.</t>
  </si>
  <si>
    <t xml:space="preserve">[Glumac, Sandro; Karanovic, Nenad] Univ Hosp Split, Clin Dept Anaesthesiol &amp; Intens Care, Spinciceva 1, Split 21000, Croatia; [Kardum, Goran] Univ Split, Fac Humanities &amp; Social Sci, Dept Psychol, Split, Croatia; [Sodic, Lidija] Clin Dept Neurol, Split, Croatia; [Supe-Domic, Daniela] Univ Hosp Split, Dept Med Lab Diagnost, Split, Croatia; [Karanovic, Nenad] Univ Split, Sch Med, Dept Anaesthesiol &amp; Intens Med, Split, Croatia</t>
  </si>
  <si>
    <t xml:space="preserve">Glumac, S (corresponding author), Univ Hosp Split, Clin Dept Anaesthesiol &amp; Intens Care, Spinciceva 1, Split 21000, Croatia.</t>
  </si>
  <si>
    <t xml:space="preserve">sandro.glumac@gmail.com</t>
  </si>
  <si>
    <t xml:space="preserve">Karanovic, Nenad/M-1759-2019; Šupe-Domić, Daniela/Y-3169-2019; Kardum, Goran/G-9526-2017; Glumac, Sandro/AAH-5561-2021</t>
  </si>
  <si>
    <t xml:space="preserve">Karanovic, Nenad/0000-0001-5036-7220; Šupe-Domić, Daniela/0000-0002-5584-3182; Kardum, Goran/0000-0002-5766-361X; Glumac, Sandro/0000-0002-9533-1261</t>
  </si>
  <si>
    <t xml:space="preserve">Clinical Department of Anaesthesiology and Intensive Care, University Hospital of Split, Split, Croatia</t>
  </si>
  <si>
    <t xml:space="preserve">this study was supported by the Clinical Department of Anaesthesiology and Intensive Care, University Hospital of Split, Split, Croatia.</t>
  </si>
  <si>
    <t xml:space="preserve">10.1097/EJA.0000000000000647</t>
  </si>
  <si>
    <t xml:space="preserve">FJ0PJ</t>
  </si>
  <si>
    <t xml:space="preserve">WOS:000412411200010</t>
  </si>
  <si>
    <t xml:space="preserve">Drpa, G; Popovic, F; Markelic, I; Kukulj, S</t>
  </si>
  <si>
    <t xml:space="preserve">Drpa, G.; Popovic, F.; Markelic, I.; Kukulj, S.</t>
  </si>
  <si>
    <t xml:space="preserve">INCIDENCE OF BRAIN METASTASES IDENTIFIED UPON INITIAL DIAGNOSIS IN DIFFERENT HISTOLOGICAL TYPES OF LUNG CANCER: A SINGLE DEPARTMENT EXPERIENCE</t>
  </si>
  <si>
    <t xml:space="preserve">European Lung Cancer Conference (ELCC)</t>
  </si>
  <si>
    <t xml:space="preserve">APR 18, 2015</t>
  </si>
  <si>
    <t xml:space="preserve">[Drpa, G.; Popovic, F.; Markelic, I.; Kukulj, S.] KBC Zagreb Jordanovac Clin Lung Dis, Dept Mediastinal Tumors, Zagreb, Croatia</t>
  </si>
  <si>
    <t xml:space="preserve">148P</t>
  </si>
  <si>
    <t xml:space="preserve">10.1093/annonc/mdv051.4</t>
  </si>
  <si>
    <t xml:space="preserve">CI4NW</t>
  </si>
  <si>
    <t xml:space="preserve">WOS:000354728700068</t>
  </si>
  <si>
    <t xml:space="preserve">Rakusic, N; Krmpotic, D; Hecimovic, A; Boras, Z; Vrabec-Branica, B; Dzebro, S; Rakusic, N; Reskovic, T; Rakusic, N</t>
  </si>
  <si>
    <t xml:space="preserve">Rakusic, Neven; Krmpotic, Diana; Hecimovic, Ana; Boras, Zagorka; Vrabec-Branica, Bozica; Dzebro, Sonja; Rakusic, Nevena; Reskovic, Tomislav; Rakusic, Nika</t>
  </si>
  <si>
    <t xml:space="preserve">Lymphomatoid Granulomatosis in a 23-year-old Man - Cytological and Histological Typing and Rapid Response to Steroid and Cyclophosphamide Combination Therapy</t>
  </si>
  <si>
    <t xml:space="preserve">lymphomatoid granulomatosis; pulmonary nodular infiltrates; open lung biopsy; EBV plus B-lymphatic cells</t>
  </si>
  <si>
    <t xml:space="preserve">Lymphomatoid granulomatosis (LG) is currently called as extranodal angiocentric and angiodestructive immunoproliferative disorder with various degrees of histological differentiation and disease severity. Histological grading and clinical manifestations are due to number of atypical large EBV+ B-lymphatic cells. We report the case of a 23-year-old man clinically presented with fever, sweating, and physical intolerance, and bilateral pulmonary infiltrates of nodular type and destructive changes on the chest X-ray, previously treated with antituberculotics for 1.5 month. As the disease showed progression, diagnostic procedures extended to transbronchial lung biopsy and percutaneous fine needle aspiration with cytological and histological analysis of collected specimens, all being not conclusive enough. LG was confirmed by open lung biopsy, followed by induction of corticosteroids and cyclophosphamide therapy. Very good clinical, functional and radiomorphologic improvement was achieved in a few weeks, and remission of disease maintained in long term follow-up.</t>
  </si>
  <si>
    <t xml:space="preserve">[Rakusic, Neven; Krmpotic, Diana; Hecimovic, Ana; Boras, Zagorka; Vrabec-Branica, Bozica] Univ Zagreb, Jordanovac Univ Hosp Lung Dis, Zagreb, Croatia; [Dzebro, Sonja] Univ Zagreb, Univ Hosp Merkur, Dept Pathol, Zagreb, Croatia; [Rakusic, Nevena] Univ Zagreb, Sch Med, Zagreb 41001, Croatia; [Reskovic, Tomislav; Rakusic, Nika] Univ Rijeka, Sch Med, Rijeka, Croatia</t>
  </si>
  <si>
    <t xml:space="preserve">University of Zagreb; University of Zagreb; University of Zagreb; University of Rijeka</t>
  </si>
  <si>
    <t xml:space="preserve">Rakusic, N (corresponding author), Univ Zagreb, Jordanovac Univ Hosp Lung Dis, Zagreb, Croatia.</t>
  </si>
  <si>
    <t xml:space="preserve">neven.rakusic@zg.t-com.hr</t>
  </si>
  <si>
    <t xml:space="preserve">WOS:000276964400048</t>
  </si>
  <si>
    <t xml:space="preserve">Rimac, H; Debeljak, Z; Bojic, M; Miller, L</t>
  </si>
  <si>
    <t xml:space="preserve">Rimac, Hrvoje; Debeljak, Zeljko; Bojic, Mirza; Miller, Larisa</t>
  </si>
  <si>
    <t xml:space="preserve">Displacement of Drugs from Human Serum Albumin: From Molecular Interactions to Clinical Significance</t>
  </si>
  <si>
    <t xml:space="preserve">CURRENT MEDICINAL CHEMISTRY</t>
  </si>
  <si>
    <t xml:space="preserve">Human serum albumin; drug displacement; pharmacokinetic interactions; free concentration; drug design; Sudlow's site I; Sudlow's site II</t>
  </si>
  <si>
    <t xml:space="preserve">PLASMA-PROTEIN-BINDING; FAMILIAL DYSALBUMINEMIC HYPERTHYROXINEMIA; HIGH-AFFINITY BINDING; FATTY-ACID-BINDING; LIGAND-BINDING; IN-VITRO; ESTERASE-ACTIVITY; VALPROIC ACID; SITE-II; WARFARIN</t>
  </si>
  <si>
    <t xml:space="preserve">Background: Human serum albumin (HSA) is the most abundant protein in human serum. It has numerous functions, one of which is transport of small hydrophobic molecules, including drugs, toxins, nutrients, hormones and metabolites. HSA has the ability to interact with a wide variety of structurally different compounds. This promiscuous, nonspecific affinity can lead to sudden changes in concentrations caused by displacement, when two or more compounds compete for binding to the same molecular site. Objective: It is important to consider drug combinations and their binding to HSA when defining dosing regimens, as this can directly influence drug's free, active concentration in blood. Conclusion: In present paper we review drug interactions with potential for displacement from HSA, situations in which they are likely to occur and their clinical significance. We also offer guidelines in designing drugs with decreased binding to HSA.</t>
  </si>
  <si>
    <t xml:space="preserve">[Rimac, Hrvoje; Bojic, Mirza] Univ Zagreb, Fac Pharm &amp; Biochem, Dept Med Chem, Zagreb, Croatia; [Debeljak, Zeljko] Osijek Univ Hosp, Inst Clin Lab Diagnost, Osijek 31000, Croatia; [Debeljak, Zeljko] Univ Osijek, Fac Med, Dept Pharmacol, Osijek, Croatia; [Miller, Larisa] Sanofi Genzyme, Boston, MA USA</t>
  </si>
  <si>
    <t xml:space="preserve">University of Zagreb; University of JJ Strossmayer Osijek; Sanofi-Aventis; Genzyme Corporation</t>
  </si>
  <si>
    <t xml:space="preserve">Debeljak, Z (corresponding author), Osijek Univ Hosp, Inst Clin Lab Diagnost, Osijek 31000, Croatia.</t>
  </si>
  <si>
    <t xml:space="preserve">zeljko.debeljak@gmail.com</t>
  </si>
  <si>
    <t xml:space="preserve">Bojić, Mirza/AAV-6721-2020; Rimac, Hrvoje/E-8383-2016</t>
  </si>
  <si>
    <t xml:space="preserve">Rimac, Hrvoje/0000-0001-7232-6489; Miller, Larisa/0000-0003-4555-8123</t>
  </si>
  <si>
    <t xml:space="preserve">Croatian Science Foundation [UIP-2014-09-5704]</t>
  </si>
  <si>
    <t xml:space="preserve">This work was supported by the Croatian Science Foundation under the project UIP-2014-09-5704.</t>
  </si>
  <si>
    <t xml:space="preserve">BENTHAM SCIENCE PUBL LTD</t>
  </si>
  <si>
    <t xml:space="preserve">SHARJAH</t>
  </si>
  <si>
    <t xml:space="preserve">EXECUTIVE STE Y-2, PO BOX 7917, SAIF ZONE, 1200 BR SHARJAH, U ARAB EMIRATES</t>
  </si>
  <si>
    <t xml:space="preserve">0929-8673</t>
  </si>
  <si>
    <t xml:space="preserve">1875-533X</t>
  </si>
  <si>
    <t xml:space="preserve">CURR MED CHEM</t>
  </si>
  <si>
    <t xml:space="preserve">Curr. Med. Chem.</t>
  </si>
  <si>
    <t xml:space="preserve">10.2174/0929867324666170202152134</t>
  </si>
  <si>
    <t xml:space="preserve">Biochemistry &amp; Molecular Biology; Chemistry, Medicinal; Pharmacology &amp; Pharmacy</t>
  </si>
  <si>
    <t xml:space="preserve">Biochemistry &amp; Molecular Biology; Pharmacology &amp; Pharmacy</t>
  </si>
  <si>
    <t xml:space="preserve">FE9GB</t>
  </si>
  <si>
    <t xml:space="preserve">WOS:000408511100002</t>
  </si>
  <si>
    <t xml:space="preserve">Hrkac, S; Novak, R; Salai, G; Grazio, S; Vlahovic, T; Grgurevic, L</t>
  </si>
  <si>
    <t xml:space="preserve">Hrkac, Stela; Novak, Rudjer; Salai, Grgur; Grazio, Simeon; Vlahovic, Tomislav; Grgurevic, Lovorka</t>
  </si>
  <si>
    <t xml:space="preserve">Heterotopic ossification vs. fracture healing: Extracellular vesicle cargo proteins shed new light on bone formation</t>
  </si>
  <si>
    <t xml:space="preserve">BONE REPORTS</t>
  </si>
  <si>
    <t xml:space="preserve">Extracellular vesicles; Microvesicles; Fibrodysplasia ossificans progressiva; Myositis ossificans; Heterotopic ossification; Bone fractures; Ephrin B signaling</t>
  </si>
  <si>
    <t xml:space="preserve">ANIMAL-MODELS</t>
  </si>
  <si>
    <t xml:space="preserve">Fibrodysplasia ossificans progressiva (FOP) is an extremely rare disease in which bone tissue forms in extra skeletal sites, which is known as heterotopic ossification (HO). Extracellular vesicles (EVs) are small phospholipid-enclosed particles released by various cells which have an emerging, but not completely understood role in various (patho)physiological processes. In order to further study the pathophysiology of FOP we conducted a small observational study comparing the proteomic profiles of EV cargo, derived from pooled plasma of four patient groups: FOP patient (N = 1) during active disease phase (flare-up), FOP patients during remission (N = 2), patients after long bone fracture (N = 20) and healthy controls (N =10). After isolation of EVs - their protein cargo was determined using liquid chromatography / mass spectrometry, after which a functional gene enrichment analysis was performed. Our results show a sizeable difference of the proteomics profiles in which EVs from the bone fracture group show significant activity of integrin interactions, Wnt, VEGF, IGF-1 and PDGF pathways; conversely, FOP patients' EVs indicate that HO occurs via processes of innate immunity and the Ephrin B signaling pathway. We hypothesize that the Ephrin B signaling (expressed in EVs) contributes to HO by aiding in mesenchymal stem cell recruitment and osteogenic differentiation, as well as by contributing to the inflammatory response, including macrophage chemotaxis and activation. This is, to our knowledge, the first published analysis of EV protein cargo in FOP.</t>
  </si>
  <si>
    <t xml:space="preserve">[Hrkac, Stela; Novak, Rudjer; Salai, Grgur; Grgurevic, Lovorka] Univ Zagreb, Ctr Translat &amp; Clin Res, Sch Med, Dept Prote, Zagreb, Croatia; [Hrkac, Stela] Univ Hosp Ctr Zagreb, Dept Emergency Med, Zagreb, Croatia; [Salai, Grgur] Teaching Inst Emergency Med City Zagreb, Zagreb, Croatia; [Grazio, Simeon] Univ Hosp Ctr Sestre Milosrdnice, Univ Dept Rheumatol, Phys &amp; Rehabil Med, Zagreb, Croatia; [Vlahovic, Tomislav] Univ Hosp Ctr Sestre Milosrdnice, Clin Traumatol, Zagreb, Croatia; [Grgurevic, Lovorka] Univ Zagreb, Sch Med, Dept Anat Drago Perovic, Zagreb, Croatia</t>
  </si>
  <si>
    <t xml:space="preserve">Grgurevic, L (corresponding author), Univ Zagreb, Ctr Prote, Ctr Translat &amp; Clin Res, Sch Med, Salata 11, Zagreb 10000, Croatia.</t>
  </si>
  <si>
    <t xml:space="preserve">Hrkac, Stela/0000-0002-7623-7114</t>
  </si>
  <si>
    <t xml:space="preserve">European Union through the European Regional Development Fund [KK.01.1.1.01.0008]</t>
  </si>
  <si>
    <t xml:space="preserve">European Union through the European Regional Development Fund(European Commission)</t>
  </si>
  <si>
    <t xml:space="preserve">Scientific Center of Excellence for Reproductive and Regenerative Medicine (project Reproductive and regenerative medicine-exploration of new platforms and potentials, Grant Agreement KK.01.1.1.01.0008 which is funded by the European Union through the European Regional Development Fund.</t>
  </si>
  <si>
    <t xml:space="preserve">2352-1872</t>
  </si>
  <si>
    <t xml:space="preserve">BONE REP</t>
  </si>
  <si>
    <t xml:space="preserve">Bone Rep.</t>
  </si>
  <si>
    <t xml:space="preserve">10.1016/j.bonr.2022.101177</t>
  </si>
  <si>
    <t xml:space="preserve">1T3EE</t>
  </si>
  <si>
    <t xml:space="preserve">WOS:000804615600007</t>
  </si>
  <si>
    <t xml:space="preserve">Lemac, M; Vrljicak, K; Sjekavica, I; Antabak, A; Poropat, M; Slavicek, J</t>
  </si>
  <si>
    <t xml:space="preserve">Lemac, Maja; Vrljicak, Kristina; Sjekavica, Ivica; Antabak, Anko; Poropat, Mirjana; Slavicek, Jasna</t>
  </si>
  <si>
    <t xml:space="preserve">PERIRENAL URINOMA AND A LOSS OF KIDNEY FUNCTION AS A COMPLICATION OF POSTERIOR URETHRAL VALVE</t>
  </si>
  <si>
    <t xml:space="preserve">[Lemac, Maja; Vrljicak, Kristina; Slavicek, Jasna] Univ Hosp Ctr Zagreb, Dept Pediat, Zagreb, Croatia; [Sjekavica, Ivica] Univ Hosp Ctr Zagreb, Dept Radiol, Zagreb, Croatia; [Antabak, Anko] Univ Hosp Ctr Zagreb, Dept Pediat Surg &amp; Urol, Zagreb, Croatia; [Poropat, Mirjana] Univ Hosp Ctr Zagreb, Dept Nucl Med, Zagreb, Croatia</t>
  </si>
  <si>
    <t xml:space="preserve">P - 196</t>
  </si>
  <si>
    <t xml:space="preserve">WOS:000359745600285</t>
  </si>
  <si>
    <t xml:space="preserve">Stancic, V; Stancic, N; Vucelic, V; Lang, ND; Grbac, L</t>
  </si>
  <si>
    <t xml:space="preserve">Stancic, Vladimir; Stancic, Nevenka; Vucelic, Vcsna; Lang, Nada; Grbac, Ljiljana</t>
  </si>
  <si>
    <t xml:space="preserve">FIFTY-FIVE YEARS (1955-2010) OF THE COAGULATION SECTION AT LABORATORY OF HEMATOLOGY, SESTRE MILOSRDNICE UNIVERSITY HOSPITAL, AND ITS FOUNDER, HEMATOLOGIST LJUBOMIR POPOVIC</t>
  </si>
  <si>
    <t xml:space="preserve">Hospital departments, history, Croatia; Laboratories, hospital, history, Croatia; Hematology, history, Croatia; Blood coagulation disorders</t>
  </si>
  <si>
    <t xml:space="preserve">The Coagulation Section at Laboratory of Hematology, Sestre milosrdnice University Hospital, Zagreb, was funded in 1955 by Ljubomir Popovic, hematologist and assistant at School of Medicine, University of Zagreb, in cooperation with hard-working laboratory technicians. Apart from papers on hematologic neoplasms, plasmacytoma and lymphoma, Ljubomir Popovic published a number of papers in the field of anticoagulant therapy with heparin and oral anticoagulants, some of which are also in use today. After Ljubomir Popovic left the Hospital in 1964, the Laboratory was run by Professor Nedjeljko Milic, head of the newly founded Division of Hematology. In 1968, the management of the Laboratory of Hematology was taken over by Biserka Rale, MS, medical biochemist, until her retirement in 2007. Great development in morphological and cytometric studies of blood and blood cells has been paralleled by continuous progress and almost dominating activities in the diagnosis of hemostasis disorders. In the 1970s, Marko Kopreina, hematologist, and Biserka Raid introduced the then latest tests in practice at all Hospital departments. In that golden age of the Coagulation Section, M. Kopreina, B. Raic and their associates transferred their knowledge to all colleagues in the Hospital. Through that collaboration, high standards in the diagnosis of hemostasis disorders were achieved, from which the currently high level of clinical knowledge about coagulation disorders and their treatment has derived, making Sestre milosrdnice University Hospital one of the leading hospitals in this field in the country. By describing development of the Coagulation Section and the life of its founder Ljubomir Popovic, the authors tried to provide an answer to the following question: can today's clinicians still have a deciding role in laboratory development, considering that assessments of different phenomena are always initiated by an interested clinician who is trying to interpret and understand the nature of the disorder? This means that the clinician's place may still be in the laboratory, or else, it will become clear that the laboratory, as well as knowledge in general, has undergone such an expansion that the clinician is no longer able to run it by himself. it is our belief that the answer will assert itself through the survey of the history of the Coagulation Section at Laboratory of Hematology, Division of Hematology, and the lives of its founders and beneficiaries.</t>
  </si>
  <si>
    <t xml:space="preserve">[Stancic, Vladimir; Vucelic, Vcsna] Sestre Milosrdnice Univ Hosp Ctr, Div Hematol, Univ Dept Med, HR-10000 Zagreb, Croatia; [Stancic, Nevenka] Sestre Milosrdnice Univ Hosp Ctr, Sch Nursing, HR-10000 Zagreb, Croatia; [Lang, Nada] Sveti Duh Univ Hosp, Dept Hematol, Zagreb, Croatia; [Grbac, Ljiljana] Pozega Gen Hosp, Dept Pediat, Pozega, Croatia</t>
  </si>
  <si>
    <t xml:space="preserve">Stancic, V (corresponding author), Sestre Milosrdnice Univ Hosp Ctr, Div Hematol, Univ Dept Med, Vinogradska C 29, HR-10000 Zagreb, Croatia.</t>
  </si>
  <si>
    <t xml:space="preserve">vladimir.stancic@zg.htnet.hr</t>
  </si>
  <si>
    <t xml:space="preserve">898RL</t>
  </si>
  <si>
    <t xml:space="preserve">WOS:000300759400012</t>
  </si>
  <si>
    <t xml:space="preserve">Seler, DM; Sagud, M; Mustapic, M; Pivac, N; Peles, AM; Kramaric, M; Jakovljevic, M</t>
  </si>
  <si>
    <t xml:space="preserve">Seler, Dorotea Muck; Sagud, Marina; Mustapic, Maja; Pivac, Nela; Peles, Alma Mihajevic; Kramaric, Milivoj; Jakovljevic, Miro</t>
  </si>
  <si>
    <t xml:space="preserve">Peripheral biological markers as indicators of the clinical response to antidepressant treatment in major depressive disorder</t>
  </si>
  <si>
    <t xml:space="preserve">[Seler, Dorotea Muck; Sagud, Marina; Mustapic, Maja; Pivac, Nela; Peles, Alma Mihajevic; Kramaric, Milivoj; Jakovljevic, Miro] Univ Hosp Ctr, Dept Psychiat, Zagreb, Croatia; [Seler, Dorotea Muck; Sagud, Marina; Mustapic, Maja; Pivac, Nela; Peles, Alma Mihajevic; Kramaric, Milivoj; Jakovljevic, Miro] Rudjer Boskovic Inst, Zagreb, Croatia</t>
  </si>
  <si>
    <t xml:space="preserve">Seler, DM (corresponding author), Univ Hosp Ctr, Dept Psychiat, Zagreb, Croatia.</t>
  </si>
  <si>
    <t xml:space="preserve">Mustapic, Maja/AAV-3212-2020</t>
  </si>
  <si>
    <t xml:space="preserve">WOS:000253849300031</t>
  </si>
  <si>
    <t xml:space="preserve">Grabarevic, Z; Coric, M; Seiwerth, S; Dzaja, P; Artukovic, B; Kurilj, AG; Beck, A; Hohsteter, M; Sostaric-Zuckermann, IC; Brcic, L; Hrstic, I</t>
  </si>
  <si>
    <t xml:space="preserve">Grabarevic, Zeljko; Coric, Marijana; Seiwerth, Sven; Dzaja, Petar; Artukovic, Branka; Kurilj, Andrea Gudan; Beck, Ana; Hohsteter, Marko; Sostaric-Zuckermann, Ivan-Conrado; Brcic, Luka; Hrstic, Irena</t>
  </si>
  <si>
    <t xml:space="preserve">Comparative Analysis of Hepatocellular Carcinoma in Men and Dogs</t>
  </si>
  <si>
    <t xml:space="preserve">hepatocellular carcinoma; men; dogs; histology; EGF-r; CK19; p53; VEGF; TGF beta-r; Hep Par 1</t>
  </si>
  <si>
    <t xml:space="preserve">GROWTH; EXPRESSION; INACTIVATION; LESIONS; CANCER; TUMORS</t>
  </si>
  <si>
    <t xml:space="preserve">Concerning the important differences in the ethiopathology of hepatocelular carcinomas (HCC) in humans and dogs, our work describes the expression of epidermal growth factor receptor (EGFr), cytokeratine 19 (CK19), vascular endothelial growth factor (VEGF) and transforming growth factor beta receptor (TGF beta-r) in tumors arising in both species. Investigation included 25 cases of human and 8 cases of dog tumors. All human cases were noted in cirrhotic livers, while in dogs the tissue adjacent to tumor was not changed. In humans in two cases hepatitis B virus (HBV) and in one case hepatitis C virus (HCV) were determined. Investigation showed lack of TGF beta-r reaction in six cases of canine HCC, while in humans only one case was negative. In most tumors specific hepatocyte antigen Hepatocyte Paraffin 1 marker (Hep Par 1) was mainly positive with markedly decreased reaction compared to the normal hepatocytes, while cytokeratine 19 for billiary epithelium was negative. The result of our investigation rise the question about the possible role of tumor suppressor gene TGF beta-r in the development of HCC in dogs and in the same time emphasizes its importance in human diseases.</t>
  </si>
  <si>
    <t xml:space="preserve">[Grabarevic, Zeljko; Artukovic, Branka; Kurilj, Andrea Gudan; Beck, Ana; Hohsteter, Marko; Sostaric-Zuckermann, Ivan-Conrado] Univ Zagreb, Vet Fac Zagreb, Dept Gen Pathol &amp; Pathol Morphol, Zagreb 10000, Croatia; [Seiwerth, Sven; Brcic, Luka] Univ Zagreb, Sch Med, Inst Pathol, Zagreb 10000, Croatia; [Dzaja, Petar] Univ Zagreb, Vet Fac Zagreb, Dept Forens Vet Med, Zagreb 10000, Croatia; [Hrstic, Irena] Univ Hosp Ctr Zagreb, Clin Dept Internal Med, Zagreb, Croatia; [Coric, Marijana] Univ Hosp Ctr Zagreb, Clin Dept Pathol &amp; Cytol, Zagreb, Croatia</t>
  </si>
  <si>
    <t xml:space="preserve">Grabarevic, Z (corresponding author), Univ Zagreb, Fac Vet, Heinzelova 55, Zagreb 10000, Croatia.</t>
  </si>
  <si>
    <t xml:space="preserve">zgrabar@vef.hr</t>
  </si>
  <si>
    <t xml:space="preserve">Beck, Ana/0000-0003-3646-5638; Brcic, Luka/0000-0002-9098-8416; Grabarevic, Zeljko/0000-0003-0808-1290</t>
  </si>
  <si>
    <t xml:space="preserve">WOS:000271082000016</t>
  </si>
  <si>
    <t xml:space="preserve">A Transdisciplinary Integrative Approach for Precision Psychiatry</t>
  </si>
  <si>
    <t xml:space="preserve">Theoretical psychiatry; Precision psychiatry; Person-centered psychiatry</t>
  </si>
  <si>
    <t xml:space="preserve">PRIORITY PROBLEMS; BIPOLAR DISORDER; SCHIZOPHRENIA; COMORBIDITY; PSYCHOPATHOLOGY; NEUROSCIENCE; EPIGENETICS; LANDSCAPE; NETWORKS; SPECTRUM</t>
  </si>
  <si>
    <t xml:space="preserve">Theoretical psychiatry considers theoretical problems in psychiatry as well as the quality and effectiveness of mental health care. This chapter addresses the idea of predictive, preventive, precision, personalized, and participatory medicine in psychiatry from a theoretical transdisciplinary integrative perspective and systems networking. The aim of the chapter is to bring together some current ideas and concepts such as computational neuroscience, network theory, multi-omics profile, precision medicine, and person-centered psychiatry as a coherent system of theory and practice.</t>
  </si>
  <si>
    <t xml:space="preserve">10.1007/978-981-32-9721-0_20</t>
  </si>
  <si>
    <t xml:space="preserve">WOS:000514284700021</t>
  </si>
  <si>
    <t xml:space="preserve">''BORDERLINE PERSONALITY AND ITS DIVERSE FACES. What are personality disorders?''</t>
  </si>
  <si>
    <t xml:space="preserve">Book Review</t>
  </si>
  <si>
    <t xml:space="preserve">[Jakovljevic, Miro] Univ Hosp Ctr Zagreb, Dept Psychiat, Zagreb, Croatia</t>
  </si>
  <si>
    <t xml:space="preserve">DU0FS</t>
  </si>
  <si>
    <t xml:space="preserve">WOS:000381878100016</t>
  </si>
  <si>
    <t xml:space="preserve">Orlic, L; Sladoje-Martinovic, B; Vuksanovic-Mikulicic, S; Cosic, SZ; Racki, S</t>
  </si>
  <si>
    <t xml:space="preserve">Orlic, Lidija; Sladoje-Martinovic, Branka; Vuksanovic-Mikulicic, Sretenka; Cosic, Stela Zivcic; Racki, Sanjin</t>
  </si>
  <si>
    <t xml:space="preserve">Hypertension in elderly patients with a kidney transplant</t>
  </si>
  <si>
    <t xml:space="preserve">ARTERIAL-HYPERTENSION</t>
  </si>
  <si>
    <t xml:space="preserve">Introduction: A large number of patients today with terminal kidney failure are elderly. For a small number of these patients a kidney transplant is a possible method of treatment. Aim: The goal of this work was to investigate the prevalence of hypertension among kidney transplant patients above the age of 65 and to analyze anti-hypertension therapy. Methods: The investigation included 27 patients, 15 male and 12 female, above the age of 65 who received a kidney transplant. The average age of the patients was 71.2+/-5.6 years. The average time spent on dialysis before the transplant was 2.7+/-2.1 years. The amount of time that had passed since the transplant was 6.6+/-4.6 years. The average values of creatinine were 135+/-38.2 mu mol/L. Results: Of the number of patients analyzed, 25 (93%) had hypertension. In the anti-hypertension therapy five (20%) patients were taking one antihypertensive drug, 14 (56%) patients were taking two drugs and six (24%) patients were taking three or more drugs. The most frequently taken medicine was a calcium channel blocker (68%) and together angiotensin receptor blockers (ARB) and ACE-inhibitors (44%;32%). Of the analyzed patients, 13 (52%) achieved the target values for blood pressure. Conclusion: From the data acquired we can conclude that prevalence of hypertension in the elderly group of patients is very high. Also, in half of these patients the target values for blood pressure were achieved. The most frequently used antihypertensives among older patients were calcium channel blocker or ARB and ACE-inhibitors.</t>
  </si>
  <si>
    <t xml:space="preserve">[Orlic, Lidija; Sladoje-Martinovic, Branka; Vuksanovic-Mikulicic, Sretenka; Cosic, Stela Zivcic; Racki, Sanjin] Univ Hosp Rijeka, Dept Nephrol, Rijeka 51000, Croatia</t>
  </si>
  <si>
    <t xml:space="preserve">Orlic, L (corresponding author), Univ Hosp Rijeka, Dept Nephrol, Rijeka 51000, Croatia.</t>
  </si>
  <si>
    <t xml:space="preserve">Lidija.orlic@ri.t-com.hr</t>
  </si>
  <si>
    <t xml:space="preserve">Rački, Sanjin/H-6237-2013</t>
  </si>
  <si>
    <t xml:space="preserve">Rački, Sanjin/0000-0002-3736-0929</t>
  </si>
  <si>
    <t xml:space="preserve">WOS:000298216300013</t>
  </si>
  <si>
    <t xml:space="preserve">Moslavac, S; Matesa-Anic, D; Matesa, N; Kusic, Z</t>
  </si>
  <si>
    <t xml:space="preserve">Moslavac, Sandra; Matesa-Anic, Dubravka; Matesa, Neven; Kusic, Zvonko</t>
  </si>
  <si>
    <t xml:space="preserve">WHEN TO REPEAT THYROID FINE NEEDLE ASPIRATION CYTOLOGY?</t>
  </si>
  <si>
    <t xml:space="preserve">Fine-needle aspiration cytology; Thyroid disease; Thyroid cancer</t>
  </si>
  <si>
    <t xml:space="preserve">TERM-FOLLOW-UP; DISEASE; MANAGEMENT; NODULES; BIOPSY</t>
  </si>
  <si>
    <t xml:space="preserve">The aim of of the study was to investigate the possible changes of primary fine needle aspiration (FNA) diagnoses after subsequent check ups. We investigated 948 thyroid nodules and the main indications for repeat FNAs were inadequate/indeterminate FNA findings and growing nodules at ultrasound check up. FNA findings were subdivided into inadequate, benign, low-risk lesion (includes cellular follicular lesion, suspicious of follicular/Hurthle cell neoplasm, atypical Hurthle cell hyperplasia), follicular/Hurthle cell neoplasm, high-risk lesion (includes lesions suspicious of malignancy), and malignant. Of the total of 948 nodules, repeat FNA diagnoses remained within the same category in 709 (75%) nodules. Out of 38 primary inadequate FNAs, 7 (18%) remained inadequate, 24 (63%) were benign, and 3 (8%) were categorized as high-risk/malignant. Out of 659 primary benign FNAs, 587(89%) remained benign, and 11 (2%) were categorized as high-risk/malignant. Out of 169 primary low-risk lesion FNAs, 66 (39%) remained low-risk, 65 (38%) were benign, and 10 (6%) were categorized as high-risk/malignant. Out of 43 primary high-risk lesion FNAs, 20 (46%) remained high-risk, 2 (5%) were benign, 3 (7%) were categorized as a low-risk lesion, and 13 (30%) were categorized as malignant. Out of 35 FNAs that were primary follicular/Hurthle cell neoplasm, 27 (77%) remained follicular/Hurthle cell neoplasm, 1 (3%) was categorized as benign, 4 (11%) were categorized as a low-risk lesion, and 3 (8%) as high-risk/malignant. In conclusion, repeat thyroid FNA is useful in most cases of primary inadequate/indeterminate FNA findings, as well as in the evaluation of growing nodules.</t>
  </si>
  <si>
    <t xml:space="preserve">[Moslavac, Sandra] Sunce Polyclin, Dept Clin Cytol, Zagreb, Croatia; [Matesa-Anic, Dubravka] Thalassotherapia Special Hosp Med Rehabil, Dept Otorhinolaryngol, Crikvenica, Croatia; [Matesa, Neven; Kusic, Zvonko] Sestre Milosrdnice Univ Hosp Ctr, Univ Dept Oncol &amp; Nucl Med, Zagreb, Croatia</t>
  </si>
  <si>
    <t xml:space="preserve">Moslavac, S (corresponding author), Hrvatskog Sokola 81, HR-10000 Zagreb, Croatia.</t>
  </si>
  <si>
    <t xml:space="preserve">sandra.moslavac@gmail.com</t>
  </si>
  <si>
    <t xml:space="preserve">Matesa, Neven/AGE-8893-2022</t>
  </si>
  <si>
    <t xml:space="preserve">Matesa, Neven/0009-0002-5533-9020</t>
  </si>
  <si>
    <t xml:space="preserve">104EQ</t>
  </si>
  <si>
    <t xml:space="preserve">WOS:000315975000002</t>
  </si>
  <si>
    <t xml:space="preserve">Mandic, D; Mandic, S; Debeljak, Z; Markovic, I; Pavosevic, T; Seric, V</t>
  </si>
  <si>
    <t xml:space="preserve">Mandic, D.; Mandic, S.; Debeljak, Z.; Markovic, I.; Pavosevic, T.; Seric, V.</t>
  </si>
  <si>
    <t xml:space="preserve">Serum 21-deoxycortisol in adrenal adenoma patients</t>
  </si>
  <si>
    <t xml:space="preserve">IFCC WorldLab Congress</t>
  </si>
  <si>
    <t xml:space="preserve">JUN 26-30, 2022</t>
  </si>
  <si>
    <t xml:space="preserve">Seoul, SOUTH KOREA</t>
  </si>
  <si>
    <t xml:space="preserve">Univ Osijek, Fac Med, Osijek, Croatia; Univ Hosp Osijek, Osijek, Croatia</t>
  </si>
  <si>
    <t xml:space="preserve">T169</t>
  </si>
  <si>
    <t xml:space="preserve">S136</t>
  </si>
  <si>
    <t xml:space="preserve">10.1016/j.cca.2022.04.648</t>
  </si>
  <si>
    <t xml:space="preserve">2D5EC</t>
  </si>
  <si>
    <t xml:space="preserve">WOS:000811569200274</t>
  </si>
  <si>
    <t xml:space="preserve">Prka, Z; Lucijanic, M; Vasilj, T; Mitrovic, Z; Jaksic, O; Pejsa, V</t>
  </si>
  <si>
    <t xml:space="preserve">Prka, Zeljko; Lucijanic, Marko; Vasilj, Tamara; Mitrovic, Zdravko; Jaksic, Ozren; Pejsa, Vlatko</t>
  </si>
  <si>
    <t xml:space="preserve">DA-EPOCH-R followed by consolidation with autologous stem cell transplantation in the first-line treatment of poor-risk, diffuse large B-cell lymphoma - a single center experience</t>
  </si>
  <si>
    <t xml:space="preserve">44th Annual Meeting of the European-Society-for-Blood-and-Marrow-Transplantation (EBMT)</t>
  </si>
  <si>
    <t xml:space="preserve">MAR 18-21, 2018</t>
  </si>
  <si>
    <t xml:space="preserve">Lisbon, PORTUGAL</t>
  </si>
  <si>
    <t xml:space="preserve">[Prka, Zeljko; Lucijanic, Marko; Vasilj, Tamara; Mitrovic, Zdravko; Jaksic, Ozren; Pejsa, Vlatko] Univ Hosp Dubrava, Zagreb, Croatia; [Jaksic, Ozren; Pejsa, Vlatko] Univ Zagreb, Sch Med, Zagreb, Croatia</t>
  </si>
  <si>
    <t xml:space="preserve">P615</t>
  </si>
  <si>
    <t xml:space="preserve">JA3ES</t>
  </si>
  <si>
    <t xml:space="preserve">WOS:000487702806025</t>
  </si>
  <si>
    <t xml:space="preserve">Marusic, MF; Fidahic, M; Cepeha, CM; Farcas, LG; Tseke, A; Puljak, L</t>
  </si>
  <si>
    <t xml:space="preserve">Marusic, Marija Franka; Fidahic, Mahir; Cepeha, Cristina Mihaela; Farcas, Loredana Gabriela; Tseke, Alexandra; Puljak, Livia</t>
  </si>
  <si>
    <t xml:space="preserve">Methodological tools and sensitivity analysis for assessing quality or risk of bias used in systematic reviews published in the high-impact anesthesiology journals</t>
  </si>
  <si>
    <t xml:space="preserve">Sensitivity analysis; Systematic review; Quality assessment; Bias</t>
  </si>
  <si>
    <t xml:space="preserve">CARDIAC-SURGERY; POSTOPERATIVE OUTCOMES; NERVE-STIMULATION; METAANALYSIS; EFFICACY; PAIN; EPIDEMIOLOGY; NAUSEA; TRIALS; SAFETY</t>
  </si>
  <si>
    <t xml:space="preserve">Background A crucial element in the systematic review (SR) methodology is the appraisal of included primary studies, using tools for assessment of methodological quality or risk of bias (RoB). SR authors can conduct sensitivity analyses to explore whether their results are sensitive to exclusion of low quality studies or a high RoB. However, it is unknown which tools do SR authors use for assessing quality/RoB, and how they set threshold for quality/RoB in sensitivity analyses. The aim of this study was to assess quality/RoB assessment tools, the types of sensitivity analyses and quality/RoB thresholds for sensitivity analyses used within SRs published in high-impact pain/anesthesiology journals. Methods This was a methodological study. We analyzed SRs published from January 2005 to June 2018 in the 25% highest-ranking journals within the Journal Citation Reports (JCR) Anesthesiology category. We retrieved the SRs from PubMed. Two authors independently screened records, full texts, and extracted data on quality/RoB tools and sensitivity analyses. We extracted data about quality/RoB tools, types of sensitivity analyses and the thresholds for quality/RoB used in them. Results Out of 678 analyzed SRs, 513 (76%) reported the use of quality/RoB assessments. The most commonly reported tools for assessing quality/RoB in the studies were the Cochrane tool for risk of bias assessment (N = 251; 37%) and Jadad scale (N = 99; 15%). Meta-analysis was conducted in 451 (66%) of SRs and sensitivity analysis in 219/451 (49%). Most commonly, sensitivity analysis was conducted to explore the influence of study quality/RoB (90/219; 41%) on the results. Quality/RoB thresholds used for sensitivity analysis for those studies were clearly reported in 47 (52%) articles that used them. The quality/RoB thresholds used for sensitivity analyses were highly heterogeneous and inconsistent, even when the same tool was used. Conclusions A quarter of SRs reported using quality/RoB assessments, and some of them cited tools that are not meant for assessing quality/RoB. Authors who use quality/RoB to explore the robustness of their results in meta-analyses use highly heterogeneous quality/RoB thresholds in sensitivity analyses. Better methodological consistency for quality/RoB sensitivity analyses is needed.</t>
  </si>
  <si>
    <t xml:space="preserve">[Marusic, Marija Franka] Univ Split, Sch Med, Split, Croatia; [Fidahic, Mahir] Univ Tuzla, Med Fac, Tuzla, Canton Tuzla, Bosnia &amp; Herceg; [Cepeha, Cristina Mihaela] Univ Med &amp; Pharm, Victor Babes, Timisoara, Romania; [Farcas, Loredana Gabriela] Iuliu Hatieganu Univ Med &amp; Pharm, Fac Med, Cluj Napoca, Romania; [Tseke, Alexandra] Natl &amp; Kapodistrian Univ Athens, Med Sch, Athens, Greece; [Puljak, Livia] Catholic Univ Croatia, Ctr Evidence Based Med &amp; Hlth Care, Ilica 242, Zagreb 10000, Croatia</t>
  </si>
  <si>
    <t xml:space="preserve">University of Split; University of Tuzla; Iuliu Hatieganu University of Medicine &amp; Pharmacy; National &amp; Kapodistrian University of Athens</t>
  </si>
  <si>
    <t xml:space="preserve">Puljak, Livia/D-5080-2017; Cepeha, Cristina Mihaela/HMW-1998-2023; Žuljević, Marija Franka/AAX-2204-2021</t>
  </si>
  <si>
    <t xml:space="preserve">Puljak, Livia/0000-0002-8467-6061; Cepeha, Cristina Mihaela/0000-0003-4655-8213; Žuljević, Marija Franka/0000-0001-9805-7491</t>
  </si>
  <si>
    <t xml:space="preserve">MAY 18</t>
  </si>
  <si>
    <t xml:space="preserve">10.1186/s12874-020-00966-4</t>
  </si>
  <si>
    <t xml:space="preserve">LS2JK</t>
  </si>
  <si>
    <t xml:space="preserve">WOS:000536215500001</t>
  </si>
  <si>
    <t xml:space="preserve">Krecak, I; Gardijan, B; Brkicic, J; Grubisic-Cabo, R; Gveric-Krecak, V</t>
  </si>
  <si>
    <t xml:space="preserve">Krecak, Ivan; Gardijan, Bojan; Brkicic, Jasminka; Grubisic-Cabo, Robert; Gveric-Krecak, Velka</t>
  </si>
  <si>
    <t xml:space="preserve">Cryptic brain abscess - do not forget hereditary hemorrhagic teleangiectasia!</t>
  </si>
  <si>
    <t xml:space="preserve">AMERICAN JOURNAL OF HEMATOLOGY</t>
  </si>
  <si>
    <t xml:space="preserve">[Krecak, Ivan; Grubisic-Cabo, Robert; Gveric-Krecak, Velka] Gen Hosp Sibenik Knin Cty, Dept Internal Med, Stjepana Radica 83, Shibenik 22000, Croatia; [Gardijan, Bojan] Gen Hosp Sibenik Knin Cty, Dept Neurol, Shibenik, Croatia; [Brkicic, Jasminka] Gen Hosp Sibenik Knin Cty, Dept Infect Dis, Shibenik, Croatia</t>
  </si>
  <si>
    <t xml:space="preserve">0361-8609</t>
  </si>
  <si>
    <t xml:space="preserve">1096-8652</t>
  </si>
  <si>
    <t xml:space="preserve">AM J HEMATOL</t>
  </si>
  <si>
    <t xml:space="preserve">Am. J. Hematol.</t>
  </si>
  <si>
    <t xml:space="preserve">10.1002/ajh.26111</t>
  </si>
  <si>
    <t xml:space="preserve">RL6XD</t>
  </si>
  <si>
    <t xml:space="preserve">WOS:000616921000001</t>
  </si>
  <si>
    <t xml:space="preserve">Coha, B; Radmilovic, K; Gardasanic, J; Dakovic, M; Stefanic, M; Latic, A; Mitrecic, D</t>
  </si>
  <si>
    <t xml:space="preserve">Coha, Bozena; Radmilovic, Karmela; Gardasanic, Jasna; Dakovic, Mirna; Stefanic, Mario; Latic, Azra; Mitrecic, Drago</t>
  </si>
  <si>
    <t xml:space="preserve">COMPARISON OF F-18-FDG POSITRON EMISSION TOMOGRAPHY AND COMPUTED TOMOGRAPHY IN PATIENTS WITH COLORECTAL CARCINOMA AND LYMPHOMA: OUR INITIAL CLINICAL EXPERIENCE</t>
  </si>
  <si>
    <t xml:space="preserve">Intestinal neoplasms, diagnosis; Intestinal neoplasms, pathology; Colorectal neoplasms, pathology; Lymphoma, diagnosis; Lymphoma, therapy; Colorectal neoplasms, radiography; Radiopharmaceuticals, diagnostic use</t>
  </si>
  <si>
    <t xml:space="preserve">NON-HODGKINS-LYMPHOMA; INTERNATIONAL WORKSHOP; FDG-PET; CRITERIA</t>
  </si>
  <si>
    <t xml:space="preserve">Findings obtained by fluorine-18-fluorodeoxyglucose positron emission tomography (F-18-FDG PET) and computed tomography (CT) were compared in patients with malignant lymphoma and colorectal carcinoma. In 14 malignant lymphoma patients, 16 F-18-FDG PET procedures were performed to assess chemotherapy and/or radiotherapy outcome (remission). One patient with clinically overt relapse of non-Hodgkin's lymphoma underwent PET to assess disease dissemination prior to prescribing secondline chemotherapy. Two patients were submitted to PET on two occasions. PET pointed to residual disease in six of 14 patients and was inconclusive in one patient. These patients underwent computed tomography (CT), some of them before and others after PET examination. Then PET and CT findings were compared and therapeutic response, i.e. disease remission was assessed. The signs of residual disease were present in four and absent in nine patients, whereas inconclusive findings in terms of residual disease were recorded in one patient. Although our initial clinical experience was acquired in quite a small number of patients, CT modified clinical evaluation of residual disease in two patients and should be included along with PET in diagnostic work-up of these patients.</t>
  </si>
  <si>
    <t xml:space="preserve">[Coha, Bozena; Dakovic, Mirna; Stefanic, Mario] Dr Josip Bencevic Gen Hosp, Dept Med, Slavonski Brod, Croatia; [Radmilovic, Karmela; Latic, Azra; Mitrecic, Drago] Dr Josip Bencevic Gen Hosp, Dept Radiol, Slavonski Brod, Croatia; [Gardasanic, Jasna] Osijek Univ Hosp, Dept Nucl Med, Osijek, Croatia</t>
  </si>
  <si>
    <t xml:space="preserve">Coha, B (corresponding author), Strossmayerova 26, HR-35000 Slavonski Brod, Croatia.</t>
  </si>
  <si>
    <t xml:space="preserve">bozena.coha@sb.htnet.hr</t>
  </si>
  <si>
    <t xml:space="preserve">465TS</t>
  </si>
  <si>
    <t xml:space="preserve">WOS:000267611100007</t>
  </si>
  <si>
    <t xml:space="preserve">Kamenaric, MB; Maskalan, M; Grubic, Z; Durakovic, N; Jankovic, KS; Serventi-Seiwerth, R; Vrhovac, R; Zunec, R</t>
  </si>
  <si>
    <t xml:space="preserve">Kamenaric, Marija B.; Maskalan, Marija; Grubic, Zorana; Durakovic, Nadira; Jankovic, Katarina S.; Serventi-Seiwerth, Ranka; Vrhovac, Radovan; Zunec, Renata</t>
  </si>
  <si>
    <t xml:space="preserve">KIR GENES AS ADDITIONAL FACTORS IN DONOR SELECTION FOR HAPLOIDENTICAL HEMATOPOIETIC STEM CELL TRANSPLANTATIONS</t>
  </si>
  <si>
    <t xml:space="preserve">[Kamenaric, Marija B.; Maskalan, Marija; Grubic, Zorana; Durakovic, Nadira; Jankovic, Katarina S.; Serventi-Seiwerth, Ranka; Vrhovac, Radovan; Zunec, Renata] Univ Hosp Ctr Zagreb, Zagreb, Croatia</t>
  </si>
  <si>
    <t xml:space="preserve">P186</t>
  </si>
  <si>
    <t xml:space="preserve">WOS:000518393300262</t>
  </si>
  <si>
    <t xml:space="preserve">Kamenaric, MB; Skoric, B; Palfi, B; Grubic, Z; Zunec, R</t>
  </si>
  <si>
    <t xml:space="preserve">Kamenaric, Marija Burek; Skoric, Bosko; Palfi, Biserka; Grubic, Zorana; Zunec, Renata</t>
  </si>
  <si>
    <t xml:space="preserve">HLA FACTORS ASSOCIATED WITH DONOR-SPECIFIC HLA ANTIBODY DEVELOPMENT IN HEART TRANSPLANTED PATIENTS</t>
  </si>
  <si>
    <t xml:space="preserve">[Kamenaric, Marija Burek; Skoric, Bosko; Palfi, Biserka; Grubic, Zorana; Zunec, Renata] Univ Hosp Ctr Zagreb, Zagreb, Croatia</t>
  </si>
  <si>
    <t xml:space="preserve">P16</t>
  </si>
  <si>
    <t xml:space="preserve">WOS:000518393300092</t>
  </si>
  <si>
    <t xml:space="preserve">Vojtusek, IK; Ivkovic, V; Burek, MK; Bulimbasic, S; Marekovic, I; Coric, M; Bosnjak, Z; Grubic, Z; Zunec, R</t>
  </si>
  <si>
    <t xml:space="preserve">Vojtusek, Ivana Kovacevic; Ivkovic, Vanja; Burek, Marija Kamenaric; Bulimbasic, Stela; Marekovic, Ivana; Coric, Marijana; Bosnjak, Zrinka; Grubic, Zorana; Zunec, Renata</t>
  </si>
  <si>
    <t xml:space="preserve">ASSOCIATION OF BK VIRUS NEPHROPATHY WITH HLA-C GENES AND KIR HLA-LIGANDS IN KIDNEY TRANSPLANT PATIENTS</t>
  </si>
  <si>
    <t xml:space="preserve">[Vojtusek, Ivana Kovacevic; Ivkovic, Vanja; Burek, Marija Kamenaric; Bulimbasic, Stela; Marekovic, Ivana; Coric, Marijana; Bosnjak, Zrinka; Grubic, Zorana; Zunec, Renata] Univ Hosp Ctr Zagreb, Zagreb, Croatia</t>
  </si>
  <si>
    <t xml:space="preserve">rzunec@kbc-zagreb.hr</t>
  </si>
  <si>
    <t xml:space="preserve">P8</t>
  </si>
  <si>
    <t xml:space="preserve">WOS:000464517600084</t>
  </si>
  <si>
    <t xml:space="preserve">Bazina, A; Mismas, A; Bozina, N; Skoric, MK; Poljakovic, Z; Sertic, J</t>
  </si>
  <si>
    <t xml:space="preserve">Bazina, A.; Mismas, A.; Bozina, N.; Skoric, M. K.; Poljakovic, Z.; Sertic, J.</t>
  </si>
  <si>
    <t xml:space="preserve">Genetic risk factors in patients with acute ischemic stroke: the role of PPARG and IL-6</t>
  </si>
  <si>
    <t xml:space="preserve">JOURNAL OF NEUROLOGY</t>
  </si>
  <si>
    <t xml:space="preserve">Joint Congress of European Neurology</t>
  </si>
  <si>
    <t xml:space="preserve">[Bazina, A.; Mismas, A.; Bozina, N.; Skoric, M. K.; Poljakovic, Z.; Sertic, J.] Univ Hosp Ctr Zagreb, Zagreb, Croatia</t>
  </si>
  <si>
    <t xml:space="preserve">Skoric, Magdalena Krbot/AEN-1275-2022</t>
  </si>
  <si>
    <t xml:space="preserve">Skoric, Magdalena Krbot/0000-0002-1087-3732</t>
  </si>
  <si>
    <t xml:space="preserve">0340-5354</t>
  </si>
  <si>
    <t xml:space="preserve">1432-1459</t>
  </si>
  <si>
    <t xml:space="preserve">J NEUROL</t>
  </si>
  <si>
    <t xml:space="preserve">J. Neurol.</t>
  </si>
  <si>
    <t xml:space="preserve">EP2156</t>
  </si>
  <si>
    <t xml:space="preserve">S143</t>
  </si>
  <si>
    <t xml:space="preserve">S144</t>
  </si>
  <si>
    <t xml:space="preserve">AY6KA</t>
  </si>
  <si>
    <t xml:space="preserve">WOS:000347674000392</t>
  </si>
  <si>
    <t xml:space="preserve">Zivkovic, MV; Dediol, I; Situm, M</t>
  </si>
  <si>
    <t xml:space="preserve">Zivkovic, M. Vurnek; Dediol, I.; Situm, M.</t>
  </si>
  <si>
    <t xml:space="preserve">ILLNESS PERCEPTIONS IN PATIENTS WITH MELANOMA</t>
  </si>
  <si>
    <t xml:space="preserve">[Zivkovic, M. Vurnek; Dediol, I.; Situm, M.] Univ Hosp Sestre Milosrdnice, Zagreb, Croatia</t>
  </si>
  <si>
    <t xml:space="preserve">743TZ</t>
  </si>
  <si>
    <t xml:space="preserve">WOS:000289042900114</t>
  </si>
  <si>
    <t xml:space="preserve">Dabelic, N; Matesa, N; Jukic, T; Soldic, Z; Kust, D; Prgomet, A; Bolanca, A; Kusic, Z</t>
  </si>
  <si>
    <t xml:space="preserve">Dabelic, Nina; Matesa, Neven; Jukic, Tomislav; Soldic, Zeljko; Kust, Davor; Prgomet, Angela; Bolanca, Ante; Kusic, Zvonko</t>
  </si>
  <si>
    <t xml:space="preserve">PRIMARY FIBROSARCOMA OF THE THYROID GLAND: CASE REPORT</t>
  </si>
  <si>
    <t xml:space="preserve">Fibrosarcoma - radiotherapy; Fibrosarcoma - drug therapy; Thyroid neoplasms - radiotherapy; Thyroid neoplasms - drug therapy</t>
  </si>
  <si>
    <t xml:space="preserve">Due to progressive dyspnea, a male patient aged 59 underwent medical examination in 2003 in a local hospital. Neck ultrasound and fine-needle aspiration biopsy (FNAB) of a suspect lesion in the thyroid gland revealed the presence of a malignant neoplasm, i.e. mesenchymal tumor. Immunocytochemistry for epithelial membrane antigen, chromogranin A and leukocyte common antigen (CD45) was negative, while vimentin and S-100 were positive. The patient was referred to a university hospital center, where further oncologic work-up was done. Neck ultrasound revealed a tumor in the left lobe of the thyroid, with extension to the aortic arch. After repeated FNAB, cytologic diagnosis of primary thyroid fibrosarcoma was established. Due to the locally advanced and consequently inoperable disease, primary radiotherapy to the neck region (64 Gy in 32 fractions) was applied, followed by 6 cycles of chemotherapy with doxorubicin. After completion of therapy, computed tomography scan demonstrated significant regression of primary disease, but it was still not amenable to surgical treatment. Thus, the decision of the oncology board was active surveillance of the patient. During 9-year follow up, no signs of progression or activity of the disease were found.</t>
  </si>
  <si>
    <t xml:space="preserve">[Dabelic, Nina; Matesa, Neven; Jukic, Tomislav; Soldic, Zeljko; Kust, Davor; Prgomet, Angela; Bolanca, Ante; Kusic, Zvonko] Sestre Milosrdnice Univ Hosp Ctr, Clin Dept Oncol &amp; Nucl Med, Vinogradska C 29, HR-10000 Zagreb, Croatia</t>
  </si>
  <si>
    <t xml:space="preserve">Kust, D (corresponding author), Sestre Milosrdnice Univ Hosp Ctr, Clin Dept Oncol &amp; Nucl Med, Vinogradska C 29, HR-10000 Zagreb, Croatia.</t>
  </si>
  <si>
    <t xml:space="preserve">davor.kust@gmail.com</t>
  </si>
  <si>
    <t xml:space="preserve">Matesa, Neven/AGE-8893-2022; Dabelić, Nina/M-6176-2018</t>
  </si>
  <si>
    <t xml:space="preserve">DL8KG</t>
  </si>
  <si>
    <t xml:space="preserve">WOS:000375890300024</t>
  </si>
  <si>
    <t xml:space="preserve">Mohar, B; Jezek, SS; Molek, KR; Stemberger, C; Kurpis, M; Kupanovac, Z; Samarzija, M; Jonjic, N; Grahovac, B</t>
  </si>
  <si>
    <t xml:space="preserve">Mohar, B.; Jezek, S. Smojver; Molek, K. Rajkovic; Stemberger, C.; Kurpis, M.; Kupanovac, Z.; Samarzija, M.; Jonjic, N.; Grahovac, B.</t>
  </si>
  <si>
    <t xml:space="preserve">Detection of an EGFR mutation in cytological specimens of lung adenocarcinoma</t>
  </si>
  <si>
    <t xml:space="preserve">adenocarcinoma; cytological samples; epidermal growth factor receptor; non-small cell lung cancer; polymerase chain reaction; Sanger sequencing</t>
  </si>
  <si>
    <t xml:space="preserve">GROWTH-FACTOR RECEPTOR; CANCER PATIENTS; SAMPLES; GEFITINIB; PREDICT</t>
  </si>
  <si>
    <t xml:space="preserve">Objective: Epidermal growth factor receptors (EGFR) mutation status is crucial for the prediction of a tumour response to treatment with EGFR tyrosine kinase (EGFR-TK) inhibitors. The aim of the study was to establish a protocol for the detection of EGFR-activating somatic mutations on cytological samples collected using a standard bronchoscopy procedure and to determine the frequency of EGFR mutations among pre-selected Croatian patients with non-small cell lung cancer (NSCLC) of an adenocarcinoma histological subtype. Methods: A total of 177 cytological samples were collected from the patients diagnosed with NSCLC. DNA was isolated from the cytological material recovered from the fixed and stained slides. EGFR mutations were analysed using the polymerase chain reaction (PCR)-mediated Sanger sequencing method. Results: Out of 177 collected samples, EGFR mutation analyses were successfully performed on 167 samples (94.4%); 77 (46.1%) of these were from male and 90 (53.9%) from female patients. EGFR mutations/deletions were found in 33 (19.8%) of the tested patients; exon 19 deletions in 17 (10.2%) and point mutations of exon 21 in 16 (9.6%) patients. Conclusion: The PCR-mediated Sanger sequencing method was found to be reproducible and reliable. Cytological samples can be used successfully to determine the EGFR mutation status in NSCLC patients providing information for targeted therapy at an early stage of the disease.</t>
  </si>
  <si>
    <t xml:space="preserve">[Mohar, B.; Jonjic, N.; Grahovac, B.] Univ Rijeka, Sch Med, Dept Pathol, Rijeka, Croatia; [Jezek, S. Smojver] Univ Zagreb, Dept Pathol &amp; Cytol, Jordanovac Pulm Cytol Div, Hosp Ctr,Sch Med, Zagreb, Croatia; [Molek, K. Rajkovic; Stemberger, C.] Rijeka Univ, Ctr Hosp, Dept Cytol, Rijeka, Croatia; [Kurpis, M.; Kupanovac, Z.] Rijeka Univ, Ctr Hosp, Dept Pulmonol, Rijeka, Croatia; [Samarzija, M.] Univ Zagreb, Sch Med, Jordanovac Univ Hosp Lung Dis, Zagreb, Croatia</t>
  </si>
  <si>
    <t xml:space="preserve">University of Rijeka; University of Zagreb; University of Rijeka; University of Rijeka; University of Zagreb</t>
  </si>
  <si>
    <t xml:space="preserve">Grahovac, B (corresponding author), Univ Rijeka, Sch Med, Dept Pathol, Rijeka, Croatia.</t>
  </si>
  <si>
    <t xml:space="preserve">blazenka.grahovac@uniri.hr</t>
  </si>
  <si>
    <t xml:space="preserve">Vitezic, Bojana Mohar/R-9763-2018; Grahovac, Blazenka/AAN-7200-2020; Jonjić, Nives/T-1474-2018; Rajković-Molek, Koraljka/T-2097-2018; Grahovac, Blazenka/S-2679-2018</t>
  </si>
  <si>
    <t xml:space="preserve">Vitezic, Bojana Mohar/0000-0002-0766-4112; Jonjić, Nives/0000-0003-2995-0766; Rajković-Molek, Koraljka/0000-0003-3245-5125; Grahovac, Blazenka/0000-0001-7783-2081</t>
  </si>
  <si>
    <t xml:space="preserve">Ministry of Science, Education and Sports of the Republic of Croatia [062-000000-3550]</t>
  </si>
  <si>
    <t xml:space="preserve">This work was supported by the Ministry of Science, Education and Sports of the Republic of Croatia (grant number 062-000000-3550 to BG).</t>
  </si>
  <si>
    <t xml:space="preserve">10.1111/cyt.12325</t>
  </si>
  <si>
    <t xml:space="preserve">EF0PM</t>
  </si>
  <si>
    <t xml:space="preserve">WOS:000390028200008</t>
  </si>
  <si>
    <t xml:space="preserve">Rafaj, RB; Mrljak, V; Guelfi, JF; Marinculic, A; Potocnjak, D; Zvorc, Z; Kucer, N</t>
  </si>
  <si>
    <t xml:space="preserve">Number of thrombocytes and mean platelet volume in canine babesiosis.</t>
  </si>
  <si>
    <t xml:space="preserve">REVUE DE MEDECINE VETERINAIRE</t>
  </si>
  <si>
    <t xml:space="preserve">French</t>
  </si>
  <si>
    <t xml:space="preserve">Babesia canis; mean platelet volume; thrombopenia; dog</t>
  </si>
  <si>
    <t xml:space="preserve">DOGS</t>
  </si>
  <si>
    <t xml:space="preserve">The dogs with babesiosis showed very often marked thrombopenia which is sometime followed by anemia and leucopenia. The number of dog's platelets less than 30 x 109/L may cause the hemorrhagia, sometime fatal. The circulate mass of platelets is an indicator of homeostasis of platelets, more important than the number of platelets alone. In babesiosis, thrombopenia is often followed by increasing of mean platelet volume, which indicate the stimulation of megacaryocytopoiesis and conserve the functional platelet mass.</t>
  </si>
  <si>
    <t xml:space="preserve">Ecole Natl Vet, Clin Med Interne, Zagreb 10000, Croatia; Ecole Natl Vet, Clin Parasitol, Zagreb 10000, Croatia; Ecole Natl Vet Toulouse, F-31076 Toulouse, France</t>
  </si>
  <si>
    <t xml:space="preserve">Universite de Toulouse; Ecole Nationale Veterinaire de Toulouse</t>
  </si>
  <si>
    <t xml:space="preserve">Rafaj, RB (corresponding author), Ecole Natl Vet, Clin Med Interne, Heinzelowa 55, Zagreb 10000, Croatia.</t>
  </si>
  <si>
    <t xml:space="preserve">vmrljak@vef.hr</t>
  </si>
  <si>
    <t xml:space="preserve">ECOLE NATIONALE VETERINAIRE TOULOUSE</t>
  </si>
  <si>
    <t xml:space="preserve">TOULOUSE CEDEX 3</t>
  </si>
  <si>
    <t xml:space="preserve">23 CHEMIN DES CAPELLES, 31076 TOULOUSE CEDEX 3, FRANCE</t>
  </si>
  <si>
    <t xml:space="preserve">0035-1555</t>
  </si>
  <si>
    <t xml:space="preserve">2258-0646</t>
  </si>
  <si>
    <t xml:space="preserve">REV MED VET-TOULOUSE</t>
  </si>
  <si>
    <t xml:space="preserve">Rev. Med. Vet.</t>
  </si>
  <si>
    <t xml:space="preserve">913BI</t>
  </si>
  <si>
    <t xml:space="preserve">WOS:000228124700007</t>
  </si>
  <si>
    <t xml:space="preserve">Kes, VB; Lisak, M; Jurasic, M; Zavoreo, I; Dimitrovic, A; Kobasic, I; Matovina, LZ</t>
  </si>
  <si>
    <t xml:space="preserve">Kes, Vanja Basic; Lisak, Marijana; Jurasic, Miljenka; Zavoreo, Iris; Dimitrovic, Ana; Kobasic, Ivana; Matovina, Lucija Zadro</t>
  </si>
  <si>
    <t xml:space="preserve">THE FIRST HOSPITAL-BASED REGISTRY OF PATIENTS WITH MULTIPLE SCLEROSIS IN CROATIA</t>
  </si>
  <si>
    <t xml:space="preserve">Multiple sclerosis; Registries; Medical records; Disease progression; Croatia</t>
  </si>
  <si>
    <t xml:space="preserve">SMOKING</t>
  </si>
  <si>
    <t xml:space="preserve">The first hospital-based registry of patients with multiple sclerosis (MS) was established at the University Department of Neurology, Sestre milosrdnice University Hospital Centre, Zagreb, Croatia, in 2014. The aim of the registry was to continuously provide data on the number of hospital-managed MS patients, patterns of disease progression, predictors of disability progression, changes in lifespan and long-term outcomes. Relevant medical data included age and gender of MS patients, family history of MS, data on previous immunization, disease course, Expanded Disability Status Scale (EDSS) score, cerebral magnetic resonance imaging (MRI) lesion load quantification, and cerebrospinal fluid analysis. Lifestyle habits in MS patients including smoking and alcohol consumption were also analyzed. All data were obtained from primary medical records between January 1, 2014 and January 1, 2015, and entered into the database. Data were evaluated retrospectively according to age and gender differences. Results showed that the majority of patients enrolled in the registry had the remitting relapsing course of disease, with low EDSS score indicating no disability or minimal disability. Cerebrospinal fluid analysis showed that oligoclonal bands were present in the majority of MS patients, with affected blood-brain-barrier permeability. According to the remitting relapsing course of the disease, cerebral MRI quantitative analysis demonstrated a significant lesion load in the majority of patients. When stratified by lifestyle habits, smokers and alcohol consumers were more prevalent among male patients. Our hospital-based registry might be considered as a prototype for the national MS registry and should be improved for reliable statistical analysis.</t>
  </si>
  <si>
    <t xml:space="preserve">[Kes, Vanja Basic; Lisak, Marijana; Jurasic, Miljenka; Zavoreo, Iris; Dimitrovic, Ana; Kobasic, Ivana; Matovina, Lucija Zadro] Minist Hlth Republ Croatia, Clin Dept Neurol,Reference Ctr Diag &amp; Treatment A, Reference Ctr Headaches,Reference Ctr Neurovasc D, Reference Ctr Neuroimmunol &amp; Neurogenet,Sestre Mi, Zagreb, Croatia</t>
  </si>
  <si>
    <t xml:space="preserve">Lisak, M (corresponding author), Sestre Milosrdnice Univ Hosp Ctr, Dept Clin Neurol, Vinogradska C 29, HR-10000 Zagreb, Croatia.</t>
  </si>
  <si>
    <t xml:space="preserve">Zadro Matovina, Lucija/ABH-2244-2021</t>
  </si>
  <si>
    <t xml:space="preserve">LISAK, MARIJANA/0000-0002-1225-6922</t>
  </si>
  <si>
    <t xml:space="preserve">10.20471/acc.2017.56.03.16</t>
  </si>
  <si>
    <t xml:space="preserve">WOS:000423399700016</t>
  </si>
  <si>
    <t xml:space="preserve">Creative, Person-Centered Narrative Psychopharmacotherapy of Depression</t>
  </si>
  <si>
    <t xml:space="preserve">MAJOR DEPRESSIVE DISORDER: RETHINKING AND UNDERSTANDING RECENT DISCOVERIES</t>
  </si>
  <si>
    <t xml:space="preserve">Depression; Resilience; Creative psychopharmacotherapy; Person-centered narrative medicine; Personal recovery</t>
  </si>
  <si>
    <t xml:space="preserve">PLACEBO-NOCEBO RESPONSE; PITUITARY-ADRENAL AXIS; CLINICAL-PRACTICE; OXIDATIVE STRESS; ANTIDEPRESSANT; DISORDER; RESILIENCE; COMORBIDITY; MANAGEMENT</t>
  </si>
  <si>
    <t xml:space="preserve">Depression as a multifactorial, polygenic mental disorder with thousands faces, poorly defined endophenotypes and characterized with high rate of morbidity, comorbidity, disability, mortality, and treatment failures, remains a relentless illness with heavy burden on patients, their families, and society. Therapeutic outcome of depression needs to be significantly improved and overcome the 65% barrier. The best treatments are those that utilize and integrate multiple modalities. The time is ripe for psychiatry to find its transdisciplinary integrative soul and increase treatment effectiveness. Creation and fostering hope, meaning, personal responsibility, spirit of optimism, and commitment can significantly contribute to overall positive response to pharmacotherapy, but in the other way round drug treatment can also contribute to creation and fostering hope, meaning, personal responsibility, spirit of optimism, and commitment. This chapter addresses the concept of creative person-centered narrative psychopharmacotherapy (CP-CNP) as a transdisciplinary integrative strategy for improvement of the therapeutic effectiveness in patients with depression.</t>
  </si>
  <si>
    <t xml:space="preserve">978-981-33-6044-0; 978-981-33-6043-3</t>
  </si>
  <si>
    <t xml:space="preserve">10.1007/978-981-33-6044-0_23</t>
  </si>
  <si>
    <t xml:space="preserve">10.1007/978-981-33-6044-0</t>
  </si>
  <si>
    <t xml:space="preserve">Medicine, Research &amp; Experimental; Neurosciences; Psychiatry</t>
  </si>
  <si>
    <t xml:space="preserve">Research &amp; Experimental Medicine; Neurosciences &amp; Neurology; Psychiatry</t>
  </si>
  <si>
    <t xml:space="preserve">BR3ME</t>
  </si>
  <si>
    <t xml:space="preserve">WOS:000647699200024</t>
  </si>
  <si>
    <t xml:space="preserve">True or false facial artery aneurysm</t>
  </si>
  <si>
    <t xml:space="preserve">ORAL SURGERY ORAL MEDICINE ORAL PATHOLOGY ORAL RADIOLOGY</t>
  </si>
  <si>
    <t xml:space="preserve">2212-4403</t>
  </si>
  <si>
    <t xml:space="preserve">OR SURG OR MED OR PA</t>
  </si>
  <si>
    <t xml:space="preserve">Oral Surg. Oral Med. Oral Pathol. Oral Radiol.</t>
  </si>
  <si>
    <t xml:space="preserve">10.1016/j.tripleo.2011.06.039</t>
  </si>
  <si>
    <t xml:space="preserve">899AI</t>
  </si>
  <si>
    <t xml:space="preserve">WOS:000300783200009</t>
  </si>
  <si>
    <t xml:space="preserve">Peric, P; Potocki, K; Prutki, M; Curkovic, B; Babic-Naglic, D; Pervan, M; Zagar, I; Durmis, KK; Zerjavic, NL</t>
  </si>
  <si>
    <t xml:space="preserve">Peric, Porin; Potocki, Kristina; Prutki, Maja; Curkovic, Bozidar; Babic-Naglic, Durdica; Pervan, Marijana; Zagar, Iva; Durmis, Kristina Kovac; Zerjavic, Nadica Laktasic</t>
  </si>
  <si>
    <t xml:space="preserve">Ultrasound and magnetic resonance imaging in rheumatoid arthritis: the early changes of shoulder joint</t>
  </si>
  <si>
    <t xml:space="preserve">[Peric, Porin; Curkovic, Bozidar; Babic-Naglic, Durdica; Zagar, Iva; Durmis, Kristina Kovac; Zerjavic, Nadica Laktasic] Univ Hosp Ctr, Univ Dept Rheumatol, Zagreb, Croatia; [Potocki, Kristina; Prutki, Maja; Pervan, Marijana] Univ Hosp Ctr, Univ Dept Radiol, Zagreb, Croatia</t>
  </si>
  <si>
    <t xml:space="preserve">526HL</t>
  </si>
  <si>
    <t xml:space="preserve">WOS:000272278400025</t>
  </si>
  <si>
    <t xml:space="preserve">Gotovac, K; Hajnsek, S; Pasic, MB; Pivac, N; Boroveki, F</t>
  </si>
  <si>
    <t xml:space="preserve">Gotovac, Kristina; Hajnsek, Sanja; Pasic, Marija Bosnjak; Pivac, Nela; Boroveki, Fran</t>
  </si>
  <si>
    <t xml:space="preserve">Personalized Medicine in Neurodegenerative Diseases: How Far Away?</t>
  </si>
  <si>
    <t xml:space="preserve">MOLECULAR DIAGNOSIS &amp; THERAPY</t>
  </si>
  <si>
    <t xml:space="preserve">MULTIPLE-SCLEROSIS; BIOMARKERS; MECHANISMS; DISABILITY; GENETICS; GENOMICS; GENES; BETA; MRI</t>
  </si>
  <si>
    <t xml:space="preserve">Neurodegenerative diseases are characterized by progressive dysfunction of the nervous system as a result of neuronal loss in the brain and spinal cord. Despite extensive research efforts aimed at development of new disease-modifying therapeutics, there is still no effective treatment to halt neurodegenerative processes. Thus, modification of current therapeutic and diagnostic research strategies is a goal of increasing urgency. The biggest limitation in neurodegenerative disease research is the lack of appropriate biomarkers. Discovery of universal biomarkers capable of diagnosing patients with neurodegenerative diseases, monitoring their response to therapy, and predicting disease progression seems to be a tall order. Instead, a combination of different methodologies in the discovery of biomarkers specific for each described aspect of the disease seems to be a more viable approach. Although application of personalized medicine in diagnosis and treatment of neurodegenerative diseases may seem far off, some recent developments, such as utilizing specific biological therapies in multiple sclerosis, microRNA profiling as a source of novel biomarkers in Parkinson's disease, or combination of neuroimaging and proteomic analyses in diagnosis of Alzheimer's disease patients, already point to the way clinical neurology may integrate new achievements in everyday practice. Combination of genomic, proteomic, glycomic, and metabolomic approaches may yield novel insights into molecular mechanisms of disease pathophysiology, which could then be integrated and translated into clinical neurology. Based on the developments during the past decade, it is feasible to predict that a personalized approach to treating neurological disorders will become more widely applicable in the coming years.</t>
  </si>
  <si>
    <t xml:space="preserve">[Gotovac, Kristina; Boroveki, Fran] Univ Zagreb, Sch Med, Univ Hosp Ctr Zagreb, Dept Funct Genom,Ctr Translat &amp; Clin Res, Zagreb 41001, Croatia; [Hajnsek, Sanja; Pasic, Marija Bosnjak; Boroveki, Fran] Univ Hosp Ctr Zagreb, Dept Neurol, Zagreb, Croatia; [Pivac, Nela] Rudjer Boskovic Inst, Div Mol Med, Zagreb 10000, Croatia</t>
  </si>
  <si>
    <t xml:space="preserve">Gotovac, K (corresponding author), Univ Zagreb, Sch Med, Univ Hosp Ctr Zagreb, Dept Funct Genom,Ctr Translat &amp; Clin Res, Zagreb 41001, Croatia.</t>
  </si>
  <si>
    <t xml:space="preserve">Parkinson&amp;apos;s UK [K-1206] Funding Source: Medline; Parkinson&amp;apos;s UK [K-1206] Funding Source: researchfish</t>
  </si>
  <si>
    <t xml:space="preserve">Parkinson&amp;apos;s UK(Parkinson&amp;apos;s UK); Parkinson&amp;apos;s UK(Parkinson&amp;apos;s UK)</t>
  </si>
  <si>
    <t xml:space="preserve">1177-1062</t>
  </si>
  <si>
    <t xml:space="preserve">1179-2000</t>
  </si>
  <si>
    <t xml:space="preserve">MOL DIAGN THER</t>
  </si>
  <si>
    <t xml:space="preserve">Mol. Diagn. Ther.</t>
  </si>
  <si>
    <t xml:space="preserve">10.1007/s40291-013-0058-z</t>
  </si>
  <si>
    <t xml:space="preserve">AA1EE</t>
  </si>
  <si>
    <t xml:space="preserve">WOS:000330838400003</t>
  </si>
  <si>
    <t xml:space="preserve">Pulanic, D; Vodanovic, M; Kos, M; Kustura, A; Boban, A; Belev, J; Salek, SZ; Nemet, D</t>
  </si>
  <si>
    <t xml:space="preserve">Pulanic, D.; Vodanovic, M.; Kos, M.; Kustura, A.; Boban, A.; Belev, J.; Salek, S. Zupancic; Nemet, D.</t>
  </si>
  <si>
    <t xml:space="preserve">CROATIAN EXPERIENCE OF THROMBOPHILIA TESTING-A HUGE VARIETY OF REFERRING PRIMARY PHYSICIANS, DIFFERENT INDICATIONS, AND PATIENTS' CHARACTERISTICS</t>
  </si>
  <si>
    <t xml:space="preserve">21st Congress of the European-Hematology-Association</t>
  </si>
  <si>
    <t xml:space="preserve">JUN 09-12, 2016</t>
  </si>
  <si>
    <t xml:space="preserve">Copenhagen, DENMARK</t>
  </si>
  <si>
    <t xml:space="preserve">[Pulanic, D.; Salek, S. Zupancic; Nemet, D.] JJ Strossmayer Univ Osijek, Univ Hosp Ctr Zagreb, Dept Internal Med, Div Hematol,Med Sch,Univ Zagreb,Fac Med, Zagreb, Croatia; [Vodanovic, M.; Belev, J.] Univ Hosp Ctr Zagreb, Dept Internal Med, Div Hematol, Zagreb, Croatia; [Kos, M.; Kustura, A.] Univ Zagreb, Med Sch, Zagreb, Croatia; [Boban, A.] Univ Zagreb, Dept Internal Med, Div Hematol, Univ Hosp Ctr Zagreb,Med Sch, Zagreb, Croatia</t>
  </si>
  <si>
    <t xml:space="preserve">University of JJ Strossmayer Osijek; University of Zagreb; University of Zagreb; University of Zagreb; University of Zagreb</t>
  </si>
  <si>
    <t xml:space="preserve">Boban, Ana/ABB-3494-2021</t>
  </si>
  <si>
    <t xml:space="preserve">Boban, Ana/0000-0003-3532-2336</t>
  </si>
  <si>
    <t xml:space="preserve">PB2208</t>
  </si>
  <si>
    <t xml:space="preserve">DQ8TS</t>
  </si>
  <si>
    <t xml:space="preserve">WOS:000379484603341</t>
  </si>
  <si>
    <t xml:space="preserve">Filipcic, I; Filipcic, IS; Matic, K; Sucic, S; Milovac, Z; Geres, N; Celic-Ruzic, M; Penic, SZ; Orgulan, I</t>
  </si>
  <si>
    <t xml:space="preserve">Filipcic, Igor; Filipcic, Ivona Simunovic; Matic, Katarina; Sucic, Strahimir; Milovac, Zeljko; Geres, Natko; Celic-Ruzic, Mirela; Penic, Sandra Zecevic; Orgulan, Ivana</t>
  </si>
  <si>
    <t xml:space="preserve">INTERIM ANALYSIS OF EFFICACY AND SAFETY OF HIGH-FREQUENCY REPETITIVE TRANSCRANIAL MAGNETIC STIMULATION WITH H7-COIL IN TREATMENT OF NEGATIVE SYMPTOMS OF SCHIZOPHRENIA SPECTRUM DISORDERS: A RANDOMIZED, SHAM-CONTROLLED TRIAL</t>
  </si>
  <si>
    <t xml:space="preserve">transcranial magnetic stimulation; schizophrenia spectrum and other psychotic disorder; psychotic disorder; negative symptoms</t>
  </si>
  <si>
    <t xml:space="preserve">[Filipcic, Igor; Matic, Katarina; Sucic, Strahimir; Milovac, Zeljko; Geres, Natko; Celic-Ruzic, Mirela; Penic, Sandra Zecevic; Orgulan, Ivana] Psychiat Clin Sveti Ivan, Zagreb, Croatia; [Filipcic, Igor; Filipcic, Ivona Simunovic; Geres, Natko] Josip Juraj Strossmayer Univ Osijek, Fac Dent Med &amp; Hlth, Osijek, Croatia; [Filipcic, Igor] Univ Zagreb, Sch Med, Zagreb, Croatia; [Filipcic, Ivona Simunovic] Univ Hosp Ctr Zagreb, Dept Psychiat &amp; Psychol Med, Zagreb, Croatia</t>
  </si>
  <si>
    <t xml:space="preserve">2D6EX</t>
  </si>
  <si>
    <t xml:space="preserve">WOS:000811638900064</t>
  </si>
  <si>
    <t xml:space="preserve">Cuzic, M</t>
  </si>
  <si>
    <t xml:space="preserve">Cuzic, Maja</t>
  </si>
  <si>
    <t xml:space="preserve">The role of nurse in prevention of alcoholism in young people and promotion of healthy and safe environment</t>
  </si>
  <si>
    <t xml:space="preserve">[Cuzic, Maja] Dom Zdravlja Zagreb Ctr, Zagreb, Croatia</t>
  </si>
  <si>
    <t xml:space="preserve">A285</t>
  </si>
  <si>
    <t xml:space="preserve">10.5334/ijic.ICIC20181</t>
  </si>
  <si>
    <t xml:space="preserve">WOS:000774705200432</t>
  </si>
  <si>
    <t xml:space="preserve">Sablic, S; Kojundzic, SL; Mrsic, DB; Dragicevic, D; Guic, MM; Kraljevic, I; Matana, A</t>
  </si>
  <si>
    <t xml:space="preserve">Sablic, Sara; Kojundzic, Sanja Lovric; Mrsic, Danijela Budimir; Dragicevic, Dragan; Guic, Maja Marinovic; Kraljevic, Ivan; Matana, Antonela</t>
  </si>
  <si>
    <t xml:space="preserve">Clinical characteristics and laboratory parameters of deep venous thrombosis after SARS-CoV-2 infection in a non-hospital setting - a single-center retrospective study</t>
  </si>
  <si>
    <t xml:space="preserve">EMERGENCY-DEPARTMENT; VEIN THROMBOSIS; PREVALENCE</t>
  </si>
  <si>
    <t xml:space="preserve">Aim To assess the differences in clinical and laboratory pa-rameters of non-hospitalized patients with deep venous thrombosis (DVT) according to the SARS-CoV-2 status.Methods We retrospectively reviewed demographic, clini-cal, laboratory, and ultrasound data of adult patients ad-mitted to the Emergency Department of University Hos-pital Split between March 2020 and January 2021. Patients were classified into three groups: recent COVID-19 (&lt;1 month), non-recent COVID-19 (1 to 12 months), and non-COVID-19.Results Fifty (47.2%) of 106 patients had a history of SARS-CoV-2 infection (23 patients in the recent COVID-19 and 27 in non-recent COVID-19 group). The three groups did not significantly differ in demographic and clinical parameters, including the location of deep venous thrombosis. The re-cent COVID-19 group had significantly higher neutrophils and CRP levels, and significantly lower prothrombin than the other two groups. Conclusion Our results confirm the role of elevated in-flammatory and coagulation response in DVT develop-ment in the first month after the infection, but not in non -recent COVID-19 or non-COVID-19 patients.</t>
  </si>
  <si>
    <t xml:space="preserve">[Sablic, Sara; Kojundzic, Sanja Lovric; Mrsic, Danijela Budimir; Dragicevic, Dragan; Guic, Maja Marinovic; Kraljevic, Ivan] Univ Hosp Split, Clin Dept Diagnost &amp; Intervent Radiol, Split, Croatia; [Kojundzic, Sanja Lovric; Mrsic, Danijela Budimir; Guic, Maja Marinovic] Univ Split, Sch Med, Split, Croatia; [Kojundzic, Sanja Lovric; Mrsic, Danijela Budimir; Guic, Maja Marinovic; Matana, Antonela] Univ Split, Univ Dept Hlth Studies, Split, Croatia; [Kojundzic, Sanja Lovric] Univ Hosp Split, Clin Dept Diagnost &amp; Intervent Radiol, Spinciceva 1, Split 21000, Croatia</t>
  </si>
  <si>
    <t xml:space="preserve">Kojundzic, SL (corresponding author), Univ Hosp Split, Clin Dept Diagnost &amp; Intervent Radiol, Spinciceva 1, Split 21000, Croatia.</t>
  </si>
  <si>
    <t xml:space="preserve">lovric.sanja@gmail.com</t>
  </si>
  <si>
    <t xml:space="preserve">Lovric Kojundzic, Sanja/E-3007-2017</t>
  </si>
  <si>
    <t xml:space="preserve">Lovric Kojundzic, Sanja/0000-0002-9975-2100</t>
  </si>
  <si>
    <t xml:space="preserve">10.3325/cmj.2022.63.448</t>
  </si>
  <si>
    <t xml:space="preserve">7N9EB</t>
  </si>
  <si>
    <t xml:space="preserve">WOS:000907637200008</t>
  </si>
  <si>
    <t xml:space="preserve">Adam, VN; Budincevic, H; Mrsic, V; Stojcic, EG; Matolic, M; Markic, A</t>
  </si>
  <si>
    <t xml:space="preserve">Adam, Visnja Nesek; Budincevic, Hrvoje; Mrsic, Viviana; Stojcic, Elvira Grizelj; Matolic, Martina; Markic, Ana</t>
  </si>
  <si>
    <t xml:space="preserve">Paraneoplastic limbic encephalitis in a patient with adenocarcinoma of the colon: a case report</t>
  </si>
  <si>
    <t xml:space="preserve">JOURNAL OF CLINICAL ANESTHESIA</t>
  </si>
  <si>
    <t xml:space="preserve">Adenocarcinoma; Anesthesia: neurosurgical; Antineuronal antibodies; Paraneoplastic limbic encephalitis; Paraneoplastic syndromes</t>
  </si>
  <si>
    <t xml:space="preserve">SUBACUTE CEREBELLAR DEGENERATION; EATON MYASTHENIC SYNDROME; EFNS TASK-FORCE; NEUROLOGICAL SYNDROMES; ANTI-YO; NERVOUS-SYSTEM; LUNG-CANCER; ANTIBODIES; TUMOR; ASSOCIATION</t>
  </si>
  <si>
    <t xml:space="preserve">Paraneoplastic limbic encephalitis is a rare clinical entity characterized by the development of neuropsychiatric symptoms associated with malignancies. A case of a woman who presented to the Emergency Department with abdominal pain, hyperglycemia, and altered mental status is presented. After initial stabilization and correction of hyperglycemia the patient underwent emergency surgery. Laparotomy showed marked dilatation and gangrenous changes of the colon and tumor in the sigmoid colon. She was mechanically ventilated and remained ventilator-dependent for 42 days. Most of the time she was febrile; fever persisted with peaks up to 40 degrees C despite various antibiotic treatments. On neurological examination, the patient was somnolent with left-sided hemiparesis. Magnetic resonance imaging (MRI) showed hyperintensities in both hippocampal areas, and electroencephalography (EEG) showed sharp-wave activity in the temporal lobes. Cerebrospinal fluid (CSF) examination showed slightly elevated protein levels, and laboratory assessments showed an elevated titer of anti-Yo antibodies. Although we do not have pathological confirmation of limbic encephalitis, the diagnosis of paraneoplastic limbic encephalitis was presumed on the basis of MRI findings, EEG abnormality, elevated CSF protein, positive anti YO antibodies, and neurological findings. (C) 2013 Elsevier Inc. All rights reserved.</t>
  </si>
  <si>
    <t xml:space="preserve">[Adam, Visnja Nesek; Mrsic, Viviana; Stojcic, Elvira Grizelj; Matolic, Martina; Markic, Ana] Sveti Duh Clin Hosp, Univ Dept Anaesthesiol Resuscitat &amp; Intens Care, HR-10000 Zagreb, Croatia; [Budincevic, Hrvoje] Sveti Duh Clin Hosp, Univ Dept Neurol, HR-10000 Zagreb, Croatia</t>
  </si>
  <si>
    <t xml:space="preserve">Adam, VN (corresponding author), Zerjaviceva 12, HR-10000 Zagreb, Croatia.</t>
  </si>
  <si>
    <t xml:space="preserve">visnja.nesek@hotmail.com</t>
  </si>
  <si>
    <t xml:space="preserve">0952-8180</t>
  </si>
  <si>
    <t xml:space="preserve">1873-4529</t>
  </si>
  <si>
    <t xml:space="preserve">J CLIN ANESTH</t>
  </si>
  <si>
    <t xml:space="preserve">J. Clin. Anesth.</t>
  </si>
  <si>
    <t xml:space="preserve">10.1016/j.jclinane.2013.03.014</t>
  </si>
  <si>
    <t xml:space="preserve">255FI</t>
  </si>
  <si>
    <t xml:space="preserve">WOS:000327224400011</t>
  </si>
  <si>
    <t xml:space="preserve">Baresic, M; Tomicevic, LS; Anic, B; Mayer, M</t>
  </si>
  <si>
    <t xml:space="preserve">Baresic, Marko; Tomicevic, Ljiljana Smiljanic; Anic, Branimir; Mayer, Miroslav</t>
  </si>
  <si>
    <t xml:space="preserve">Successful IL-17A inhibitor cycling in psoriatic arthritis patient: a case report and a literature review</t>
  </si>
  <si>
    <t xml:space="preserve">RHEUMATOLOGY INTERNATIONAL</t>
  </si>
  <si>
    <t xml:space="preserve">Psoriatic arthritis; Interleukin-17A inhibitor; Cycling; Secukinumab; Ixekizumab</t>
  </si>
  <si>
    <t xml:space="preserve">RHEUMATOID-ARTHRITIS; RECOMMENDATIONS; SECUKINUMAB; IXEKIZUMAB; THERAPY</t>
  </si>
  <si>
    <t xml:space="preserve">Psoriatic arthritis is an inflammatory arthritis with heterogeneous disease presentation. The most affected clinical domain of the disease determines the therapeutic approach. We report the case of a 34-year-old man with all six crucial domains of psoriatic arthritis (psoriasis, peripheral arthritis, axial skeletal manifestations, dactylitis, nail changes, and enthesitis) treated unsuccessfully with conventional synthetic DMARDs, NSAID's, and steroids as well as topical treatment and phototherapy. With golimumab as the first line of bDMARD partial remission was achieved. After 24 months the treatment was switched to secukinumab due to secondary inefficacy. The psoriasis and psoriatic arthritis relapsed after 21 months of treatment with secukinumab. The patient was cycled to ixekizumab with an excellent result. IL-17A inhibitor cycling may be a successful treatment option in some difficult to treat psoriatic arthritis patients.</t>
  </si>
  <si>
    <t xml:space="preserve">[Baresic, Marko; Tomicevic, Ljiljana Smiljanic; Anic, Branimir; Mayer, Miroslav] Univ Zagreb, Univ Hosp Ctr Zagreb, Sch Med, Dept Internal Med,Div Clin Immunol &amp; Rheumatol, Kispaticeva 12, Zagreb 10000, Croatia</t>
  </si>
  <si>
    <t xml:space="preserve">Tomicevic, LS (corresponding author), Univ Zagreb, Univ Hosp Ctr Zagreb, Sch Med, Dept Internal Med,Div Clin Immunol &amp; Rheumatol, Kispaticeva 12, Zagreb 10000, Croatia.</t>
  </si>
  <si>
    <t xml:space="preserve">lilimef@gmail.com</t>
  </si>
  <si>
    <t xml:space="preserve">Mayer, Miroslav/0000-0001-9951-6610; Smiljanic Tomicevic, Ljiljana/0000-0003-2807-7440; Anic, Branimir/0000-0003-4940-0577; Baresic, Marko/0000-0001-6281-5705</t>
  </si>
  <si>
    <t xml:space="preserve">0172-8172</t>
  </si>
  <si>
    <t xml:space="preserve">1437-160X</t>
  </si>
  <si>
    <t xml:space="preserve">RHEUMATOL INT</t>
  </si>
  <si>
    <t xml:space="preserve">Rheumatol. Int.</t>
  </si>
  <si>
    <t xml:space="preserve">10.1007/s00296-021-05065-1</t>
  </si>
  <si>
    <t xml:space="preserve">YQ3BA</t>
  </si>
  <si>
    <t xml:space="preserve">WOS:000741956500001</t>
  </si>
  <si>
    <t xml:space="preserve">Piljac-Zegarac, J; Samec, D; Piljac, A</t>
  </si>
  <si>
    <t xml:space="preserve">Preedy, VR</t>
  </si>
  <si>
    <t xml:space="preserve">Piljac-Zegarac, Jasenka; Samec, Dunja; Piljac, Ante</t>
  </si>
  <si>
    <t xml:space="preserve">Herbal Teas: A Focus on Antioxidant Properties</t>
  </si>
  <si>
    <t xml:space="preserve">TEA IN HEALTH AND DISEASE PREVENTION</t>
  </si>
  <si>
    <t xml:space="preserve">POTENTIAL HEALTH-BENEFITS; ANTIMICROBIAL PROPERTIES; ASPALATHUS-LINEARIS; ASCORBIC-ACID; CAPACITY; INFUSIONS; BIOACTIVITY; EXTRACTS; DISEASE; FLOWER</t>
  </si>
  <si>
    <t xml:space="preserve">[Piljac-Zegarac, Jasenka; Samec, Dunja] Rudjer Boskovic Inst, Dept Mol Biol, Zagreb, Croatia; [Piljac, Ante] SK Vuk Vrhovac, Clin Hosp Merkur, Zagreb, Croatia</t>
  </si>
  <si>
    <t xml:space="preserve">Piljac-Zegarac, J (corresponding author), Rudjer Boskovic Inst, Dept Mol Biol, Bijenicka Cesta 54, Zagreb, Croatia.</t>
  </si>
  <si>
    <t xml:space="preserve">Šamec, Dunja/F-4726-2011</t>
  </si>
  <si>
    <t xml:space="preserve">Šamec, Dunja/0000-0002-0600-6847</t>
  </si>
  <si>
    <t xml:space="preserve">ELSEVIER ACADEMIC PRESS INC</t>
  </si>
  <si>
    <t xml:space="preserve">525 B STREET, SUITE 1900, SAN DIEGO, CA 92101-4495 USA</t>
  </si>
  <si>
    <t xml:space="preserve">978-0-12-384938-0; 978-0-12-384937-3</t>
  </si>
  <si>
    <t xml:space="preserve">10.1016/B978-0-12-384937-3.00011-2</t>
  </si>
  <si>
    <t xml:space="preserve">BGQ97</t>
  </si>
  <si>
    <t xml:space="preserve">WOS:000323833800012</t>
  </si>
  <si>
    <t xml:space="preserve">Glazar, I; Prpic, J; Urek, MM; Pezelj-Ribaric, S</t>
  </si>
  <si>
    <t xml:space="preserve">Glazar, Irena; Prpic, Jelena; Urek, Miranda Muhvic; Pezelj-Ribaric, Sonja</t>
  </si>
  <si>
    <t xml:space="preserve">Identification of Candida spp. in the oral cavity in patients with malignant diseases</t>
  </si>
  <si>
    <t xml:space="preserve">VOJNOSANITETSKI PREGLED</t>
  </si>
  <si>
    <t xml:space="preserve">candida; candida albicans; mouth; neoplasms; microbiological techniques; candidiasis, oral</t>
  </si>
  <si>
    <t xml:space="preserve">FUNGAL-INFECTIONS; NECK-CANCER; RADIOTHERAPY; HEAD; SUSCEPTIBILITY; EPIDEMIOLOGY; MUCOSITIS</t>
  </si>
  <si>
    <t xml:space="preserve">Background/Aim. Oral candidiasis frequently causes discomfort in patients treated for malignant diseases, acting as well as a potential source of systemic infection. This disease may present itself through different clinical manifestations of both acute or chronic type. The aim of this study was to identify different Candida species from oral cavities of patients suffering from malignant diseases. Methods. Thirty patients admitted to the hospital for diagnostics/treatment of malignant diseases were included in this investigation. All subjects had visible changes of oral mucosa in the form of pseudomembranes and inflammation corresponding to oral candidiasis. Control group included 30 non-hospitalized patients diagnosed with candidiasis. Diagnosis of oral candidiasis was confirmed in all patients by microbiological analysis of tongue swabs. For microbiota identification, three different tests were used: germination test, fungal growth test on corn meal agar, and biochemical identification with commercially available ID 32 C kit (bio-Merieux, Marcy-l'Etoile, France). Results. Out of 30 isolates collected from hospitalized patients, 90% was related to Candida albicans, 7% was identified as Candida kefyr, and 3% as Candida famata. In samples collected from non-hospitalized controls, we isolated Candida albicans in 90% of the cases, in 7% Candida kefyr, while in 3% we identified Candida glabrata. Conclusion. Based on this investigation, oral candidiasis in patients treated with radiotherapy and chemotherapy is mainly caused by Candida albicans. It is to be expected that Candida albicans will remain the most significant causative agent of oral candidasis, although we must bear in mind the possibility of other pathogenic species.</t>
  </si>
  <si>
    <t xml:space="preserve">[Glazar, Irena; Prpic, Jelena; Urek, Miranda Muhvic; Pezelj-Ribaric, Sonja] Univ Rijeka, Dept Oral Med &amp; Periodontol, Clin Hosp Ctr, Fac Med, Kresimirova 40, Rijeka 51000, Croatia</t>
  </si>
  <si>
    <t xml:space="preserve">Glazar, I (corresponding author), Univ Rijeka, Dept Oral Med &amp; Periodontol, Clin Hosp Ctr, Fac Med, Kresimirova 40, Rijeka 51000, Croatia.</t>
  </si>
  <si>
    <t xml:space="preserve">irena.glazar@medri.uniri.hr</t>
  </si>
  <si>
    <t xml:space="preserve">Urek, Miranda Muhvic/AAN-2548-2021</t>
  </si>
  <si>
    <t xml:space="preserve">Urek, Miranda Muhvic/0000-0002-1874-9293</t>
  </si>
  <si>
    <t xml:space="preserve">MILITARY MEDICAL ACAD-INI</t>
  </si>
  <si>
    <t xml:space="preserve">CRNOTRAVSKA 17, PO BOX 33-35, BELGRADE, 11040, SERBIA</t>
  </si>
  <si>
    <t xml:space="preserve">0042-8450</t>
  </si>
  <si>
    <t xml:space="preserve">2406-0720</t>
  </si>
  <si>
    <t xml:space="preserve">VOJNOSANIT PREGL</t>
  </si>
  <si>
    <t xml:space="preserve">Vojnosanit. Pregl.</t>
  </si>
  <si>
    <t xml:space="preserve">10.2298/VSP151125295G</t>
  </si>
  <si>
    <t xml:space="preserve">FO2IT</t>
  </si>
  <si>
    <t xml:space="preserve">WOS:000416600500010</t>
  </si>
  <si>
    <t xml:space="preserve">Palcic, I; Roic, AC; Roic, G; Resic, A</t>
  </si>
  <si>
    <t xml:space="preserve">Palcic, Iva; Roic, Andrea Cvitkovic; Roic, Goran; Resic, Arnes</t>
  </si>
  <si>
    <t xml:space="preserve">PELVIS SYNDROME - A CASE-REPORT</t>
  </si>
  <si>
    <t xml:space="preserve">[Palcic, Iva; Roic, Andrea Cvitkovic] Polyclin Pediat Dis Helena, Zagreb, Croatia; [Roic, Goran; Resic, Arnes] Childrens Hosp Zagreb, Zagreb, Croatia</t>
  </si>
  <si>
    <t xml:space="preserve">ROIC, GORAN/E-3171-2013; Resic, Arnes/B-2275-2019</t>
  </si>
  <si>
    <t xml:space="preserve">Resic, Arnes/0000-0001-9082-7033</t>
  </si>
  <si>
    <t xml:space="preserve">P - 101</t>
  </si>
  <si>
    <t xml:space="preserve">WOS:000359745600190</t>
  </si>
  <si>
    <t xml:space="preserve">Giljevic, JS; Lenicek-Krleza, J; Jakovljevic, G; Bonevski, A; Cvrlje, FJ</t>
  </si>
  <si>
    <t xml:space="preserve">Giljevic, Jasminka Stepan; Lenicek-Krleza, Jasna; Jakovljevic, Gordana; Bonevski, Aleksandra; Cvrlje, Filip Jadrijevic</t>
  </si>
  <si>
    <t xml:space="preserve">NUTRITIONAL STATUS IN CHILDREN WITH HIGH-RISK BRAIN TUMOR - DIAGNOSTIC AND THERAPEUTIC POSSIBILITIES</t>
  </si>
  <si>
    <t xml:space="preserve">[Giljevic, Jasminka Stepan; Jakovljevic, Gordana; Bonevski, Aleksandra; Cvrlje, Filip Jadrijevic] Childrens Hosp Zagreb, Univ Hosp Ctr Sestre Milosrdnice, Dept Oncol &amp; Hematol, Zagreb, Croatia; [Lenicek-Krleza, Jasna] Childrens Hosp Zagreb, Univ Hosp Ctr Sestre Milosrdnice, Dept Lab Diagnost, Zagreb, Croatia</t>
  </si>
  <si>
    <t xml:space="preserve">WILEY PERIODICALS, INC</t>
  </si>
  <si>
    <t xml:space="preserve">SAN FRANCISCO</t>
  </si>
  <si>
    <t xml:space="preserve">ONE MONTGOMERY ST, SUITE 1200, SAN FRANCISCO, CA 94104 USA</t>
  </si>
  <si>
    <t xml:space="preserve">019QL</t>
  </si>
  <si>
    <t xml:space="preserve">WOS:000309754300490</t>
  </si>
  <si>
    <t xml:space="preserve">Anti-staphylococcal activity of rosemary extract</t>
  </si>
  <si>
    <t xml:space="preserve">PLANTA MEDICA</t>
  </si>
  <si>
    <t xml:space="preserve">55th Annual Congress of the Society-for-Medicinal-Plant-Research</t>
  </si>
  <si>
    <t xml:space="preserve">SEP 02-06, 2007</t>
  </si>
  <si>
    <t xml:space="preserve">Karl Franzens Univ, Graz, AUSTRIA</t>
  </si>
  <si>
    <t xml:space="preserve">Karl Franzens Univ</t>
  </si>
  <si>
    <t xml:space="preserve">Univ Zagreb, Univ Hosp, HR-1000 Zagreb, Croatia</t>
  </si>
  <si>
    <t xml:space="preserve">0032-0943</t>
  </si>
  <si>
    <t xml:space="preserve">PLANTA MED</t>
  </si>
  <si>
    <t xml:space="preserve">Planta Med.</t>
  </si>
  <si>
    <t xml:space="preserve">P115</t>
  </si>
  <si>
    <t xml:space="preserve">Plant Sciences; Chemistry, Medicinal; Integrative &amp; Complementary Medicine; Pharmacology &amp; Pharmacy</t>
  </si>
  <si>
    <t xml:space="preserve">Plant Sciences; Pharmacology &amp; Pharmacy; Integrative &amp; Complementary Medicine</t>
  </si>
  <si>
    <t xml:space="preserve">209NS</t>
  </si>
  <si>
    <t xml:space="preserve">WOS:000249395900198</t>
  </si>
  <si>
    <t xml:space="preserve">Grubic, M; Ritmanic, V; Gregurincic, I</t>
  </si>
  <si>
    <t xml:space="preserve">Mothers of obese children and mothers of normal weight children - child-feeding style and nutritional knowledge</t>
  </si>
  <si>
    <t xml:space="preserve">PSYCHOLOGY &amp; HEALTH</t>
  </si>
  <si>
    <t xml:space="preserve">Univ Zagreb, Univ Hosp, Dept Pediat, Zagreb, Croatia</t>
  </si>
  <si>
    <t xml:space="preserve">0887-0446</t>
  </si>
  <si>
    <t xml:space="preserve">PSYCHOL HEALTH</t>
  </si>
  <si>
    <t xml:space="preserve">Psychol. Health</t>
  </si>
  <si>
    <t xml:space="preserve">Public, Environmental &amp; Occupational Health; Psychology, Multidisciplinary</t>
  </si>
  <si>
    <t xml:space="preserve">Public, Environmental &amp; Occupational Health; Psychology</t>
  </si>
  <si>
    <t xml:space="preserve">977XF</t>
  </si>
  <si>
    <t xml:space="preserve">WOS:000232836100180</t>
  </si>
  <si>
    <t xml:space="preserve">Bergovec, M; Kubat, O; Smerdelj, M; Seiwerth, S; Bonevski, A; Orlic, D</t>
  </si>
  <si>
    <t xml:space="preserve">Bergovec, Marko; Kubat, Ozren; Smerdelj, Miroslav; Seiwerth, Sven; Bonevski, Aleksandra; Orlic, Dubravko</t>
  </si>
  <si>
    <t xml:space="preserve">Epidemiology of musculoskeletal tumors in a national referral orthopedic department. A study of 3482 cases</t>
  </si>
  <si>
    <t xml:space="preserve">CANCER EPIDEMIOLOGY</t>
  </si>
  <si>
    <t xml:space="preserve">Osteosarcoma; Chondrosarcoma; Sarcoma; Ewing; Osteochondroma; Chondroma; Bone cysts; Incidence</t>
  </si>
  <si>
    <t xml:space="preserve">BONE-TUMORS; SURVIVAL; CHILDREN</t>
  </si>
  <si>
    <t xml:space="preserve">Aim of the study: Musculoskeletal tumors are relatively rare, and their geographic distribution varies greatly around the world. In this study, we present the incidence, age distribution and localization of musculoskeletal tumors diagnosed and/or treated at a tertiary referral orthopedic department, catering to an entire Southeastern European country. Methods: This was a retrospective study of prospectively collected data, in which all patients diagnosed and/or treated for musculoskeletal tumors at our Department in the period of 30 years (1981-2010) were included. Results: Data of a total of 3482 patients with musculoskeletal tumors were collected. Average age of patients was 33.5 years (range, 2 months-88 years), with even distribution according to sex. Malignant tumors were seen in 20.7% of patients, more often in men (56.9%). Most common malignant tumors were osteosarcoma (estimated incidence: 1.68/million/year), chondrosarcoma (0.79/million/year) and Ewing sarcoma (0.76/million/year). Benign tumors and tumor-like lesions were found in 79.3% of patients, with slight female predominance. Most common benign bone lesions were osteochondroma (5.81/million/year), simple bone cyst (2.13/million/year), and enchondroma (2.05/million/year). Conclusion: This report represents a first of its kind in our region, and gives representative results to be compared to other middle and south European countries. Further nationwide studies are needed to improve strategies in bone tumor diagnosis and treatment. (C) 2015 Elsevier Ltd. All rights reserved.</t>
  </si>
  <si>
    <t xml:space="preserve">[Bergovec, Marko; Kubat, Ozren; Smerdelj, Miroslav; Orlic, Dubravko] Univ Zagreb, Clin Hosp Ctr Zagreb, Sch Med, Dept Orthopaed Surg, HR-10000 Zagreb, Croatia; [Bergovec, Marko] Med Univ Graz, Dept Orthoped Surg, A-8036 Graz, Austria; [Seiwerth, Sven] Univ Zagreb, Clin Hosp Ctr Zagreb, Sch Med, Clin Dept Pathol &amp; Cytol, HR-10000 Zagreb, Croatia; [Bonevski, Aleksandra] Childrens Univ Hosp Zagreb, HR-10000 Zagreb, Croatia</t>
  </si>
  <si>
    <t xml:space="preserve">University of Zagreb; Medical University of Graz; University of Zagreb; University of Zagreb</t>
  </si>
  <si>
    <t xml:space="preserve">Bergovec, M (corresponding author), Univ Zagreb, Clin Hosp Ctr Zagreb, Sch Med, Dept Orthopaed Surg, Salata 7, HR-10000 Zagreb, Croatia.</t>
  </si>
  <si>
    <t xml:space="preserve">1877-7821</t>
  </si>
  <si>
    <t xml:space="preserve">1877-783X</t>
  </si>
  <si>
    <t xml:space="preserve">CANCER EPIDEMIOL</t>
  </si>
  <si>
    <t xml:space="preserve">Cancer Epidemiol.</t>
  </si>
  <si>
    <t xml:space="preserve">10.1016/j.canep.2015.01.015</t>
  </si>
  <si>
    <t xml:space="preserve">Oncology; Public, Environmental &amp; Occupational Health</t>
  </si>
  <si>
    <t xml:space="preserve">CJ9LA</t>
  </si>
  <si>
    <t xml:space="preserve">WOS:000355822600006</t>
  </si>
  <si>
    <t xml:space="preserve">Gorgievska-Sukarovska, B; Skerlev, M; Zele-Starcevic, L</t>
  </si>
  <si>
    <t xml:space="preserve">Gorgievska-Sukarovska, Biljana; Skerlev, Mihael; Zele-Starcevic, Lidija</t>
  </si>
  <si>
    <t xml:space="preserve">Tinea Incognita in a Patient with Crest Syndrome: Case Report</t>
  </si>
  <si>
    <t xml:space="preserve">Tinea incognita; Trichophyton mentagrophytes (var. granulosa); CREST</t>
  </si>
  <si>
    <t xml:space="preserve">DERMATOPHYTE INFECTION; TRICHOPHYTON-RUBRUM; MICROSPORUM</t>
  </si>
  <si>
    <t xml:space="preserve">Tinea incognita is a dermatophytic infection that is difficult to diagnose, usually modified by inappropriate topical or systemic corticosteroid therapy. We report an extensive case of tinea incognita caused by the zoophilic dermatophyte Trichophyton mentagrophytes (var. granulosa) in a 49-year-old female patient with CREST (Calcinosis; Raynaud phenomenon; Esophageal involvement; Sclerodactyly; Teleangiectasia) syndrome. Immunocompromised patients, as well as patients with keratinization disorders, seem to be especially susceptible to dermatophytic infections with atypical clinical presentation that is sometimes bizarre and difficult to recognize. Therefore, close monitoring and mycological skin examination is recommended in order to avoid misdiagnosis and to give the patient the best chance of recovery.</t>
  </si>
  <si>
    <t xml:space="preserve">[Gorgievska-Sukarovska, Biljana] Zabok Gen Hosp, Dermatol &amp; Venereol Unit, Zabok 49000, Croatia; [Skerlev, Mihael] Univ Zagreb, Sch Med, Reference Lab Dermatol Mycol &amp; Parasitol, Dept Dermatol &amp; Venereol,Univ Hosp Ctr Zagreb,Min, Zagreb 41001, Croatia; [Zele-Starcevic, Lidija] Univ Zagreb, Sch Med, Univ Hosp Ctr Zagreb, Dept Clin &amp; Mol Microbiol, Zagreb 41001, Croatia</t>
  </si>
  <si>
    <t xml:space="preserve">Gorgievska-Sukarovska, B (corresponding author), Zabok Gen Hosp, Dermatol &amp; Venereol Unit, Bracak 8, Zabok 49000, Croatia.</t>
  </si>
  <si>
    <t xml:space="preserve">biljana.gs@gmail.com</t>
  </si>
  <si>
    <t xml:space="preserve">CW7AL</t>
  </si>
  <si>
    <t xml:space="preserve">WOS:000365150200006</t>
  </si>
  <si>
    <t xml:space="preserve">Basic-Jukic, N; Ratkovic, M; Kastelan, Z</t>
  </si>
  <si>
    <t xml:space="preserve">Basic-Jukic, Nikolina; Ratkovic, Marina; Kastelan, Zeljko</t>
  </si>
  <si>
    <t xml:space="preserve">Renal Transplant Artery Kinking Solved by Manual Manipulation in the Early Posttransplant Period</t>
  </si>
  <si>
    <t xml:space="preserve">[Basic-Jukic, Nikolina] Univ Zagreb, Sch Med, Univ Hosp Ctr Zagreb, Zagreb, Croatia; [Ratkovic, Marina; Kastelan, Zeljko] Clin Ctr Montenegro, Podgorica, Montenegro</t>
  </si>
  <si>
    <t xml:space="preserve">Basic-Jukic, N (corresponding author), Univ Zagreb, Sch Med, Univ Hosp Ctr Zagreb, Zagreb, Croatia.</t>
  </si>
  <si>
    <t xml:space="preserve">10.1111/1744-9987.12805</t>
  </si>
  <si>
    <t xml:space="preserve">JR4PM</t>
  </si>
  <si>
    <t xml:space="preserve">WOS:000499608800013</t>
  </si>
  <si>
    <t xml:space="preserve">Zulijani, A; Zigante, M; Morelato, L; Peric, B; Milardovic, A</t>
  </si>
  <si>
    <t xml:space="preserve">Zulijani, Ana; Zigante, Martina; Morelato, Luka; Peric, Berislav; Milardovic, Ana</t>
  </si>
  <si>
    <t xml:space="preserve">Oligomicrodontia in a Pediatric Cancer Survivor after Chemotherapy: A Case Report</t>
  </si>
  <si>
    <t xml:space="preserve">HEALTHCARE</t>
  </si>
  <si>
    <t xml:space="preserve">pediatric cancer survivors; late effects; microdontia; dental development disorders; dental care; case report</t>
  </si>
  <si>
    <t xml:space="preserve">STEM-CELL TRANSPLANTATION; CHILDHOOD-CANCER; PERMANENT TEETH; CHILDREN; PREVALENCE; RISK; ANOMALIES; IMPACT</t>
  </si>
  <si>
    <t xml:space="preserve">Chemotherapy used on pediatric patients especially those below 3 years of age causes disturbances in dental development. The aim of this case report was to present the late dental effects of chemotherapy in a patient treated for anaplastic ependymoma (WHO III) at an early age. Radiographic findings at the age of 9 years showed oligomicrodontia of six teeth, maxillary lateral incisors, and maxillary and mandibular first premolars. Pediatric cancer survivors after chemotherapy have an increased risk of one or more dental development disorders. To ensure proper dental care and to assess the long-term effects on oral health, tooth development, and occlusion, the involvement of a dentist is crucial. Adequate diagnosis and well-planned treatment of the dental defect can significantly improve patient oral health-related quality of life.</t>
  </si>
  <si>
    <t xml:space="preserve">[Zulijani, Ana; Morelato, Luka] Clin Hosp Ctr Rijeka, Dept Oral Surg, Rijeka 51000, Croatia; [Zigante, Martina] Clin Hosp Ctr Rijeka, Dept Orthdnt, Rijeka 51000, Croatia; [Morelato, Luka] Univ Rijeka, Fac Dent Med, Dept Oral Surg, Rijeka 51000, Croatia; [Peric, Berislav] Dubrava Univ Hosp, Dept Oral &amp; Maxillofacial Surg, Zagreb 10000, Croatia; [Peric, Berislav] Univ Zagreb, Sch Dent Med, Zagreb 10000, Croatia; [Milardovic, Ana] Clin Hosp Ctr Rijeka, Pediat Intens Care Unit, Rijeka 51000, Croatia; [Milardovic, Ana] Univ Rijeka, Fac Med, Rijeka 51000, Croatia</t>
  </si>
  <si>
    <t xml:space="preserve">University of Rijeka; University of Rijeka; University of Rijeka; University of Zagreb; University of Zagreb; University of Zagreb, School of Dental Medicine; University of Rijeka; University of Rijeka</t>
  </si>
  <si>
    <t xml:space="preserve">Morelato, L (corresponding author), Clin Hosp Ctr Rijeka, Dept Oral Surg, Rijeka 51000, Croatia.;Morelato, L (corresponding author), Univ Rijeka, Fac Dent Med, Dept Oral Surg, Rijeka 51000, Croatia.;Milardovic, A (corresponding author), Clin Hosp Ctr Rijeka, Pediat Intens Care Unit, Rijeka 51000, Croatia.;Milardovic, A (corresponding author), Univ Rijeka, Fac Med, Rijeka 51000, Croatia.</t>
  </si>
  <si>
    <t xml:space="preserve">morelatoluka@gmail.com; ana.milardovic@uniri.hr</t>
  </si>
  <si>
    <t xml:space="preserve">Žigante, Martina/AAJ-7785-2021</t>
  </si>
  <si>
    <t xml:space="preserve">Žigante, Martina/0000-0002-8357-4047; Morelato, Luka/0000-0002-7447-0692; Zulijani, Ana/0000-0003-2618-2263</t>
  </si>
  <si>
    <t xml:space="preserve">2227-9032</t>
  </si>
  <si>
    <t xml:space="preserve">HEALTHCARE-BASEL</t>
  </si>
  <si>
    <t xml:space="preserve">Healthcare</t>
  </si>
  <si>
    <t xml:space="preserve">10.3390/healthcare10081521</t>
  </si>
  <si>
    <t xml:space="preserve">4C5QZ</t>
  </si>
  <si>
    <t xml:space="preserve">WOS:000846509000001</t>
  </si>
  <si>
    <t xml:space="preserve">Mihalj, SS; Capkun, V; Kumnic-Prusac, I</t>
  </si>
  <si>
    <t xml:space="preserve">Mihalj, S. Srdelic; Capkun, V; Kumnic-Prusac, I</t>
  </si>
  <si>
    <t xml:space="preserve">High-grade endometrial cancer survival (endometrioid to non-endometrioid histology comparison)</t>
  </si>
  <si>
    <t xml:space="preserve">Uterine cancer; High-grade endometrial cancer; Serous endometrial cancer; Clear cell endometrial cancer; Survival</t>
  </si>
  <si>
    <t xml:space="preserve">PAPILLARY-SEROUS-CARCINOMA; CLEAR-CELL; PROGNOSTIC-SIGNIFICANCE</t>
  </si>
  <si>
    <t xml:space="preserve">Purpose of Investigation: To analyze overall survival (OS) and disease-free survival (DFS) in a retrospective series of 125 patients with serous, clear cell, and high-grade endometrioid carcinoma having undergone complete treatment (primary surgery, oncology treatments, and follow up) at the present institution. Materials and Methods: All women with high-grade endometrial cancer having undergone surgery (1998-2012) and postoperatively treated and monitored at Split University Hospital Center, whose tissue samples were stored at Department of Pathology, Split University Hospital Center, were included in the study. Survival time was analyzed with Kaplan-Meier method and the log-rank test was used to assess between-group differences. Cox proportional hazard regression model was used on multivariate survival analysis. Patients were followed from the time of primary surgery until death or last follow up in December 2015. Results: Women with serous and clear cell endometrial cancer had similar survival compared to those with high-grade endometrioid endometrial cancer. On multivariate analysis, only earlier stage was an independent predictor of improved survival. Conclusions: The present findings suggest that serous and clear cell endometrial carcinomas have a similar prognosis compared to high-grade endometrioid carcinoma of the uterus.</t>
  </si>
  <si>
    <t xml:space="preserve">[Mihalj, S. Srdelic] Split Univ Hosp Ctr, Dept Gynecol, Spinciceva 1, HR-21000 Split, Croatia; [Capkun, V] Split Univ Hosp Ctr, Dept Nucl Med, Split, Croatia; [Kumnic-Prusac, I] Split Univ Hosp Ctr, Dept Pathol, Split, Croatia</t>
  </si>
  <si>
    <t xml:space="preserve">Mihalj, SS (corresponding author), Split Univ Hosp Ctr, Dept Gynecol, Spinciceva 1, HR-21000 Split, Croatia.</t>
  </si>
  <si>
    <t xml:space="preserve">kuzmic prusac, ivana/0000-0001-5875-3839</t>
  </si>
  <si>
    <t xml:space="preserve">IMR PRESS</t>
  </si>
  <si>
    <t xml:space="preserve">WAN CHAI</t>
  </si>
  <si>
    <t xml:space="preserve">RM 19C, LOCKHART CTR, 301-307 LOCKHART RD, WAN CHAI, 00000, HONG KONG</t>
  </si>
  <si>
    <t xml:space="preserve">FEB 15</t>
  </si>
  <si>
    <t xml:space="preserve">10.31083/j.ejgo.2020.01.4731</t>
  </si>
  <si>
    <t xml:space="preserve">KQ0IU</t>
  </si>
  <si>
    <t xml:space="preserve">WOS:000516615800003</t>
  </si>
  <si>
    <t xml:space="preserve">Popovic, Z; Jovicic, M; Zubonja, TM; Janculjak, D</t>
  </si>
  <si>
    <t xml:space="preserve">Popovic, Z.; Jovicic, M.; Zubonja, T. Mirosevic; Janculjak, D.</t>
  </si>
  <si>
    <t xml:space="preserve">Impact of relapsing-remitting multiple sclerosis on sleep quality and quality of life</t>
  </si>
  <si>
    <t xml:space="preserve">8th Congress of the European-Academy-of-Neurology (EAN)</t>
  </si>
  <si>
    <t xml:space="preserve">JUN 25-28, 2022</t>
  </si>
  <si>
    <t xml:space="preserve">[Popovic, Z.; Zubonja, T. Mirosevic; Janculjak, D.] JJ Strossmayer Univ Osijek, Univ Hosp Ctr, Dept Neurol, Osijek, Croatia; [Jovicic, M.] Natl Mem Hosp Vukovar, Dept Neurol, Vukovar, Croatia</t>
  </si>
  <si>
    <t xml:space="preserve">EPO-196</t>
  </si>
  <si>
    <t xml:space="preserve">2I8XE</t>
  </si>
  <si>
    <t xml:space="preserve">WOS:000815254002192</t>
  </si>
  <si>
    <t xml:space="preserve">Filipcic, I; Filipcic, IS; Kuzman, MR; Vladimir, G; Svrdlin, P; Pisk, SV; Bajic, Z</t>
  </si>
  <si>
    <t xml:space="preserve">Filipcic, I.; Filipcic, I. Simunovic; Kuzman, M. Rojnic; Vladimir, G.; Svrdlin, P.; Pisk, S. Vuk; Bajic, Z.</t>
  </si>
  <si>
    <t xml:space="preserve">Chronic somatic and psychiatric co-morbidities are associated with psychiatric treatment success; A nested cross-sectional study</t>
  </si>
  <si>
    <t xml:space="preserve">[Filipcic, I.; Vladimir, G.; Svrdlin, P.; Pisk, S. Vuk] Psychiat Hosp Sveti Ivan, Dept Integrat Psychiat, Zagreb, Croatia; [Filipcic, I. Simunovic] Univ Hosp Zagreb, Dept Psychol Med, Zagreb, Croatia; [Kuzman, M. Rojnic] Univ Hosp Zagreb, Dept Psychiat, Zagreb, Croatia; [Bajic, Z.] Biometrika Healthcare Res, Zagreb, Croatia</t>
  </si>
  <si>
    <t xml:space="preserve">Filipčić, Igor/ABA-8542-2020; Filipčić, Ivona Šimunović/AAC-8790-2019; Bajić, Žarko/AAE-9243-2019</t>
  </si>
  <si>
    <t xml:space="preserve">Filipčić, Ivona Šimunović/0000-0002-3265-0046; Bajić, Žarko/0000-0002-7983-6892</t>
  </si>
  <si>
    <t xml:space="preserve">EW0089</t>
  </si>
  <si>
    <t xml:space="preserve">S135</t>
  </si>
  <si>
    <t xml:space="preserve">10.1016/j.eurpsy.2017.01.1958</t>
  </si>
  <si>
    <t xml:space="preserve">EZ8CO</t>
  </si>
  <si>
    <t xml:space="preserve">WOS:000404952200401</t>
  </si>
  <si>
    <t xml:space="preserve">Baca, I; Perko, Z; Bokan, I; Mimica, Z; Petricevic, A; Druzijanic, N; Situm, M</t>
  </si>
  <si>
    <t xml:space="preserve">Technique and survival after laparoscopically assisted right hemicolectomy</t>
  </si>
  <si>
    <t xml:space="preserve">SURGICAL ENDOSCOPY AND OTHER INTERVENTIONAL TECHNIQUES</t>
  </si>
  <si>
    <t xml:space="preserve">laparoscopy; colon resection; right hemicolectomy; survival; cancer</t>
  </si>
  <si>
    <t xml:space="preserve">COLON-CANCER; COLORECTAL-CARCINOMA; OPEN COLECTOMY; RANDOMIZED-TRIAL; IMMUNE-RESPONSE; TUMOR-GROWTH; FOLLOW-UP; SURGERY; RESECTION; RECURRENCE</t>
  </si>
  <si>
    <t xml:space="preserve">Background: The role of laparoscopic colon resection in the management of colon cancer is still controversial. In this article, the Surgical strategy and techniques are described, with further consideration of the oncologically relevant aspects. Methods: Between March 1993 and July 2003, we performed laparoscopic right hemicolectomy in 56 patients with right colon carcinoma. Average age was 74.5 years (range, 17-92). We performed a standardized surgical procedure that included mobilization from the vascularized mesenteric bridges with a window technique, transection of the ileocolic lymphovascular pedicle, and lateral and proximal mobilization of the ileocecum, ascending colon, right flexure, and proximale transversum. After enlargement of one of the trocar incisions the exteriorized colon was resected and an extracorporeal anastomosis was performed in the standard manner. Results: There were no conversions to open. The mean operating time was 119 +/- 38 min, the mean length of resected colon was 27.8 +/- 4.48 cm, and the average width of the clear margins was 6.8 +/- 5.3 cm. One patient died. Lymph nodes were positive in 21 patients. The 5-year survival rate in the 48 patients who were operated on with curative intent was 75%. We have had two local recurrences. The overall 5-year mortality-free fraction was 63%. Cox multivariate analysis showed that the mortality-prognostic factors were tumor stage and length of resected colon, whereas Kaplan-Meier analysis showed that the mortality-prognostic factors were positive lymph nodes and tumor stage. Conclusions: Our results show that laparoscopic right hemicolectomy for colon cancer can be performed safely. Complications and recurrence rates are comparable to those for left-sided laparoscopic and open procedures. Therefore, we recommend this procedure as the method of choice. Laparoscopically treated patients with stage II and stage III disease have almost the same cumulative rate of survival.</t>
  </si>
  <si>
    <t xml:space="preserve">Klinikum Bremen Ost, Klin Allgemein Visceral &amp; Unfallchirurg, D-28325 Bremen, Germany; Univ Split, Split Clin Hosp &amp; Med Sch, Dept Surg, Split, Croatia; Split Clin Hosp &amp; Med Sch, Dept Urol, Split, Croatia</t>
  </si>
  <si>
    <t xml:space="preserve">Klinikum Bremen-Ost; University of Split; University of Split</t>
  </si>
  <si>
    <t xml:space="preserve">Baca, I (corresponding author), Klinikum Bremen Ost, Klin Allgemein Visceral &amp; Unfallchirurg, Zuericher Str 40, D-28325 Bremen, Germany.</t>
  </si>
  <si>
    <t xml:space="preserve">Situm, Mirna/S-3206-2018; Šitum, Marijan/E-4554-2017</t>
  </si>
  <si>
    <t xml:space="preserve">Situm, Mirna/0000-0003-0316-7466; Šitum, Marijan/0000-0003-4077-2059</t>
  </si>
  <si>
    <t xml:space="preserve">0930-2794</t>
  </si>
  <si>
    <t xml:space="preserve">SURG ENDOSC</t>
  </si>
  <si>
    <t xml:space="preserve">Surg. Endosc.</t>
  </si>
  <si>
    <t xml:space="preserve">10.1007/s00464-004-9068-6</t>
  </si>
  <si>
    <t xml:space="preserve">927HL</t>
  </si>
  <si>
    <t xml:space="preserve">WOS:000229184300009</t>
  </si>
  <si>
    <t xml:space="preserve">Tisma, VS; Bulimbasic, S; Jaganjac, M; Stjepandic, M; Larma, M</t>
  </si>
  <si>
    <t xml:space="preserve">Tisma, Vesna Sredoja; Bulimbasic, Stela; Jaganjac, Morana; Stjepandic, Marica; Larma, Miljana</t>
  </si>
  <si>
    <t xml:space="preserve">Progressive Pigmented Purpuric Dermatitis and Alopecia Areata as Unusual Skin Manifestations in Recognizing Hereditary Hemochromatosis</t>
  </si>
  <si>
    <t xml:space="preserve">hemochromatosis; iron overload; pigmentation disorders; alopecia areata; HFE mutation</t>
  </si>
  <si>
    <t xml:space="preserve">Hereditary hemochromatosis (HHC) is a common genetic disorder of iron overload, caused by mutations in the HFE gene. If untreated, abnormal accumulation of iron may lead to organ damage and premature death. Significant changes in the symptomatology of HHC have been observed in recent years, and its full clinical expression is rarely seen. The disorder presents a large phenotypic heterogeneity. We report a case of newly identified HHC in a 56-year-old man presenting as pigmented purpuric dermatitis and alopecia areata affecting the beard, accompanied with elevated liver enzymes and elevated serum ferritin level on screening chemistry panels. Histopathologic examination of skin biopsy revealed changes consistent with the diagnosis of progressive pigmented purpuric dermatitis. The diagnosis of HHC was confirmed by genetic testing, with compound heterozygosity for the C282Y/H63D mutation. He had no signs of cardiomyopathy, gonadal insufficiency, arthropathy, or glucose intolerance. The diagnosis of HHC in our patient was based on clinical findings, laboratory findings, histopathologic examination of skin biopsy and genetic tests. Early diagnosis and therapeutic phlebotomy are very important in the prevention of all known complications of HHC, and are the major determinants of survival. Pigmented purpuric dermatitis and alopecia areata may be unusual early clinical skin presentations of HHC. The relation between inheritance of one or more hemochromatosis genes and susceptibility for progressive pigmented purpuric dermatitis or alopecia areata needs further investigation.</t>
  </si>
  <si>
    <t xml:space="preserve">[Tisma, Vesna Sredoja] Dubrava Univ Hosp, Polyclin Dept Dermatol &amp; Venereol, HR-10000 Zagreb, Croatia; [Bulimbasic, Stela] Dubrava Univ Hosp, Dept Pathol, HR-10000 Zagreb, Croatia; [Jaganjac, Morana] Rudjer Boskovic Inst, Div Mol Med, Lab Oxidat Stress, Zagreb, Croatia; [Stjepandic, Marica; Larma, Miljana] Pakrac Gen Hosp, Dept Internal Med, Pakrac, Croatia</t>
  </si>
  <si>
    <t xml:space="preserve">Tisma, VS (corresponding author), Dubrava Univ Hosp, Polyclin Dept Dermatol &amp; Venereol, Ave Gojka Suska 6, HR-10000 Zagreb, Croatia.</t>
  </si>
  <si>
    <t xml:space="preserve">vesna.tisma@mail.inet.hr</t>
  </si>
  <si>
    <t xml:space="preserve">Jaganjac, Morana/AAX-2526-2020</t>
  </si>
  <si>
    <t xml:space="preserve">Jaganjac, Morana/0000-0001-5051-1843</t>
  </si>
  <si>
    <t xml:space="preserve">V34DZ</t>
  </si>
  <si>
    <t xml:space="preserve">WOS:000209068400007</t>
  </si>
  <si>
    <t xml:space="preserve">Rojnic-Kuzman, M</t>
  </si>
  <si>
    <t xml:space="preserve">Rojnic-Kuzman, M.</t>
  </si>
  <si>
    <t xml:space="preserve">Prevention of the first episode of psychosis: What have we reached by 2021?</t>
  </si>
  <si>
    <t xml:space="preserve">[Rojnic-Kuzman, M.] Zagreb Sch Med, Dept Psychiat, Zagreb, Croatia; [Rojnic-Kuzman, M.] ZagUniv Hosp Ctr, Zagreb, Croatia</t>
  </si>
  <si>
    <t xml:space="preserve">ECP0027</t>
  </si>
  <si>
    <t xml:space="preserve">S71</t>
  </si>
  <si>
    <t xml:space="preserve">10.1192/j.eurpsy.2021.221</t>
  </si>
  <si>
    <t xml:space="preserve">UM9TB</t>
  </si>
  <si>
    <t xml:space="preserve">WOS:000693665700188</t>
  </si>
  <si>
    <t xml:space="preserve">Pogorelic, Z</t>
  </si>
  <si>
    <t xml:space="preserve">Pogorelic, Zenon</t>
  </si>
  <si>
    <t xml:space="preserve">Effects of Laparoscopic Hernia Repair by PIRS (Percutaneous Internal Ring Suturing) Technique on Testicular Artery Blood Supply</t>
  </si>
  <si>
    <t xml:space="preserve">JOURNAL OF INVESTIGATIVE SURGERY</t>
  </si>
  <si>
    <t xml:space="preserve">INGUINAL-HERNIA; CHILDREN; VASCULARIZATION</t>
  </si>
  <si>
    <t xml:space="preserve">[Pogorelic, Zenon] Univ Hosp Split, Pediat Surg, Spinciceva 1, Split, Croatia</t>
  </si>
  <si>
    <t xml:space="preserve">Pogorelic, Z (corresponding author), Split Univ Hosp, Clin Dept Pediat Surg, Spinciceva 1, Split 21000, Croatia.</t>
  </si>
  <si>
    <t xml:space="preserve">Pogorelic, Zenon/0000-0002-1517-720X</t>
  </si>
  <si>
    <t xml:space="preserve">0894-1939</t>
  </si>
  <si>
    <t xml:space="preserve">1521-0553</t>
  </si>
  <si>
    <t xml:space="preserve">J INVEST SURG</t>
  </si>
  <si>
    <t xml:space="preserve">J. Invest. Surg.</t>
  </si>
  <si>
    <t xml:space="preserve">MAY 19</t>
  </si>
  <si>
    <t xml:space="preserve">10.1080/08941939.2017.1423424</t>
  </si>
  <si>
    <t xml:space="preserve">IE0PG</t>
  </si>
  <si>
    <t xml:space="preserve">WOS:000472088700009</t>
  </si>
  <si>
    <t xml:space="preserve">Grubic, Z; Mikulic, M; Golubic-Cepulic, B; Kamenaric, MB; Stingl, K; Zunec, R</t>
  </si>
  <si>
    <t xml:space="preserve">Grubic, Zorana; Mikulic, Mirta; Golubic-Cepulic, Branka; Kamenaric, Marija B.; Stingl, Katarina; Zunec, Renata</t>
  </si>
  <si>
    <t xml:space="preserve">THE CROATIAN BONE MARROW DONOR REGISTRY: A STORY OF SUCCESS</t>
  </si>
  <si>
    <t xml:space="preserve">27th Annual EFI European Immunogenetics and Histocompatibility Conference</t>
  </si>
  <si>
    <t xml:space="preserve">MAY 11-14, 2013</t>
  </si>
  <si>
    <t xml:space="preserve">Maastricht, NETHERLANDS</t>
  </si>
  <si>
    <t xml:space="preserve">[Grubic, Zorana; Kamenaric, Marija B.; Stingl, Katarina; Zunec, Renata] Univ Hosp Ctr Zagreb, Clin Dept Transfus Med &amp; Transplantat Biol, Tissue Typing Ctr, Zagreb, Croatia; [Mikulic, Mirta] Univ Hosp Ctr Zagreb, Croatian Bone Marrow Donor Registry, Zagreb, Croatia; [Golubic-Cepulic, Branka] Univ Hosp Ctr Zagreb, Clin Dept Transfus Med &amp; Transplantat Biol, Zagreb, Croatia</t>
  </si>
  <si>
    <t xml:space="preserve">138QN</t>
  </si>
  <si>
    <t xml:space="preserve">WOS:000318523600123</t>
  </si>
  <si>
    <t xml:space="preserve">Juretic, A</t>
  </si>
  <si>
    <t xml:space="preserve">Juretic, Antonio</t>
  </si>
  <si>
    <t xml:space="preserve">Recent advances in clinical anti-cancer immunotherapy</t>
  </si>
  <si>
    <t xml:space="preserve">CANCER-IMMUNOTHERAPY; IMMUNE MODULATION; ANTI-PD-1; VACCINES; MELANOMA; THERAPY; FUTURE; SAFETY; ANTIBODIES; NIVOLUMAB</t>
  </si>
  <si>
    <t xml:space="preserve">Recent successful results with the relatively novel immunotherapeutic anti-cancer strategies such as adoptive T cell transfer (ACT), engineered T cells with chimeric antigen receptors (CARs), therapeutic Sipuleucil-T vaccine and checkpoint blockade inhibitors, do indicate that patient's immune system can be effectively used against autologous tumor cells. Interactions between the immune system and the malignancy are complex but the results obtained using the above mentioned therapeutic approaches indicate acceptable clinical utility, efficacy and safety against several types of cancer. Much work still lies ahead but the success achieved with these modern immunotherapies is undeniable. This paper aims to present a short basic overview of these recent advances in cancer immunotherapy, but one should keep in mind that this field is in a dynamic stage given its success and that many immunotherapeutic agents, not all of them mentioned, are undergoing active clinical testing.</t>
  </si>
  <si>
    <t xml:space="preserve">[Juretic, Antonio] Univ Zagreb, Sch Med, Zagreb 41001, Croatia; [Juretic, Antonio] Clin Hosp Ctr Zagreb, Zagreb, Croatia; [Juretic, Antonio] Dept Oncol, Zagreb, Croatia</t>
  </si>
  <si>
    <t xml:space="preserve">Juretic, A (corresponding author), Univ Zagreb, Sch Med, Zagreb 41001, Croatia.</t>
  </si>
  <si>
    <t xml:space="preserve">ajuretic@kbc-zagreb.hr</t>
  </si>
  <si>
    <t xml:space="preserve">CG6SF</t>
  </si>
  <si>
    <t xml:space="preserve">WOS:000353432000007</t>
  </si>
  <si>
    <t xml:space="preserve">Marcikic, M; Hreckovski, B; Samardzic, J; Martinovic, M; Rotim, K</t>
  </si>
  <si>
    <t xml:space="preserve">Marcikic, Marcel; Hreckovski, Boris; Samardzic, Josip; Martinovic, Mirjana; Rotim, Kresimir</t>
  </si>
  <si>
    <t xml:space="preserve">SPONTANEOUS RESOLUTION OF POST-TRAUMATIC CHRONIC SUBDURAL HEMATOMA: CASE REPORT</t>
  </si>
  <si>
    <t xml:space="preserve">Craniocerebral trauma, physiopathology; Hematoma, subdural, physiopathology; Remission, spontaneous; Case report</t>
  </si>
  <si>
    <t xml:space="preserve">Spontaneous resolution of post-traumatic chronic subdural hematoma is a very rare and unexpected event. It has been rarely reported in the literature, mostly cases of chronic subdural hematoma resolution in idiopathic thrombocytopenic purpura. Operative procedure is generally considered the treatment of choice for chronic subdural hematoma. We present a rare case, which did not require an open surgery, i.e. a case of post-traumatic chronic subdural hematoma spontaneous resolution in a 76-year-old female having sustained a fall without classic head injury. The possibility of conservative treatment is extremely rare in patients with chronic subdural hematoma, but it should be considered based on the patient's neurological and physical condition.</t>
  </si>
  <si>
    <t xml:space="preserve">[Marcikic, Marcel] Dr Josip Bencevic Gen Hosp, Div Neurosurg, HR-35000 Slavonski Brod, Croatia; [Hreckovski, Boris; Samardzic, Josip] Dr Josip Bencevic Gen Hosp, Dept Surg, HR-35000 Slavonski Brod, Croatia; [Martinovic, Mirjana] Pakrac Gen Cty Hosp, Dept Neurol, Pakrac, Croatia; [Rotim, Kresimir] Sestre Milosrdnice Univ Hosp, Univ Dept Neurosurg, Zagreb, Croatia</t>
  </si>
  <si>
    <t xml:space="preserve">Marcikic, M (corresponding author), Dr Josip Bencevic Gen Hosp, Div Neurosurg, Andrije Stampara 42, HR-35000 Slavonski Brod, Croatia.</t>
  </si>
  <si>
    <t xml:space="preserve">marcel.marcikic@sb.t-com.hr</t>
  </si>
  <si>
    <t xml:space="preserve">737LU</t>
  </si>
  <si>
    <t xml:space="preserve">WOS:000288571100013</t>
  </si>
  <si>
    <t xml:space="preserve">Rakusic, Z; Krpan, AM; Marekovic, Z; Juretic, A; Gasparov, S</t>
  </si>
  <si>
    <t xml:space="preserve">Rakusic, Zoran; Krpan, Ana Misir; Marekovic, Zvonimir; Juretic, Antonio; Gasparov, Slavko</t>
  </si>
  <si>
    <t xml:space="preserve">Retroperitoneal and Metachronous Testicular Germ Cell Tumors with Different Histology and Teratoma Growing Syndrome - A Case Report</t>
  </si>
  <si>
    <t xml:space="preserve">extragonadal germ cell tumor; metachronous testicular tumor; teratoma growing syndrome</t>
  </si>
  <si>
    <t xml:space="preserve">It is presented a case of a 32-year-old male with the three primary tumors diagnosed within a time period of 3 years; retroperitoneal nonseminoma in 2002, retroperitoneal mature teratoma in 2004, and metachronous testicular seminoma in 2005. We discuss the unusual presentation of these three rare events occurring in the same patient without known risk factors.</t>
  </si>
  <si>
    <t xml:space="preserve">[Rakusic, Zoran; Krpan, Ana Misir; Juretic, Antonio] Univ Zagreb, Zagreb Univ Hosp Ctr, Dept Oncol, Zagreb 10000, Croatia; [Marekovic, Zvonimir] Univ Zagreb, Zagreb Univ Hosp Ctr, Dept Urol, Zagreb 10000, Croatia; [Gasparov, Slavko] Univ Zagreb, Merkur Univ Hosp, Dept Pathol, Zagreb 10000, Croatia</t>
  </si>
  <si>
    <t xml:space="preserve">Rakusic, Z (corresponding author), Univ Zagreb, Zagreb Univ Hosp Ctr, Dept Oncol, Kispaticeva 12, Zagreb 10000, Croatia.</t>
  </si>
  <si>
    <t xml:space="preserve">zoran.rakusic1@zg.htnet.hr</t>
  </si>
  <si>
    <t xml:space="preserve">Krpan, Ana/AAJ-3214-2021; Rakusic, Zoran/F-9542-2018</t>
  </si>
  <si>
    <t xml:space="preserve">Krpan, Ana/0000-0002-6184-7104; Rakusic, Zoran/0000-0002-5148-336X</t>
  </si>
  <si>
    <t xml:space="preserve">WOS:000296214700050</t>
  </si>
  <si>
    <t xml:space="preserve">Kovac, AB; Hajnsek, S; Sapina, L; Gadze, ZP; Nankovic, S; Cajic, I; Sulentic, V</t>
  </si>
  <si>
    <t xml:space="preserve">Kovac, A. Bujan; Hajnsek, S.; Sapina, L.; Gadze, Z. Petelin; Nankovic, S.; Cajic, I.; Sulentic, V.</t>
  </si>
  <si>
    <t xml:space="preserve">The incidence, treatment and outcome of posttraumatic epilepsy in one Croatian general hospital in a period of 20 years</t>
  </si>
  <si>
    <t xml:space="preserve">1st Congress of the European-Academy-of-Neurology</t>
  </si>
  <si>
    <t xml:space="preserve">JUN 20-23, 2015</t>
  </si>
  <si>
    <t xml:space="preserve">[Kovac, A. Bujan; Hajnsek, S.; Gadze, Z. Petelin; Nankovic, S.; Cajic, I.; Sulentic, V.] Univ Hosp Ctr Zagreb, Dept Neurol, Zagreb, Croatia; [Sapina, L.] Dr Josip Bencevic Gen Hosp, Dept Neurol, Slavonski Brod, Croatia</t>
  </si>
  <si>
    <t xml:space="preserve">F1041</t>
  </si>
  <si>
    <t xml:space="preserve">CV4LR</t>
  </si>
  <si>
    <t xml:space="preserve">WOS:000364239000033</t>
  </si>
  <si>
    <t xml:space="preserve">Lucijanic, M; Korunic, RH; Sedinic, M; Kusec, R; Pejsa, V</t>
  </si>
  <si>
    <t xml:space="preserve">Lucijanic, Marko; Korunic, Renata Huzjan; Sedinic, Martina; Kusec, Rajko; Pejsa, Vlatko</t>
  </si>
  <si>
    <t xml:space="preserve">Muscle Loss During Immunochemotherapy for Diffuse Large B-Cell Lymphoma and its Clinical and Prognostic Associations</t>
  </si>
  <si>
    <t xml:space="preserve">CLINICAL LYMPHOMA MYELOMA &amp; LEUKEMIA</t>
  </si>
  <si>
    <t xml:space="preserve">diffuse large B-cell lymphoma; sarcopenia; psoas muscle; R-DA-EPOCH; survival</t>
  </si>
  <si>
    <t xml:space="preserve">[Lucijanic, Marko; Sedinic, Martina; Kusec, Rajko; Pejsa, Vlatko] Univ Hosp Dubrava, Dept Hematol, Zagreb, Croatia; [Lucijanic, Marko; Korunic, Renata Huzjan; Kusec, Rajko; Pejsa, Vlatko] Univ Zagreb, Sch Med, Zagreb, Croatia; [Korunic, Renata Huzjan] Univ Hosp Dubrava, Dept Radiol, Zagreb, Croatia</t>
  </si>
  <si>
    <t xml:space="preserve">CIG MEDIA GROUP, LP</t>
  </si>
  <si>
    <t xml:space="preserve">DALLAS</t>
  </si>
  <si>
    <t xml:space="preserve">3500 MAPLE AVENUE, STE 750, DALLAS, TX 75219-3931 USA</t>
  </si>
  <si>
    <t xml:space="preserve">2152-2650</t>
  </si>
  <si>
    <t xml:space="preserve">2152-2669</t>
  </si>
  <si>
    <t xml:space="preserve">CL LYMPH MYELOM LEUK</t>
  </si>
  <si>
    <t xml:space="preserve">Clin. Lymphoma Myeloma Leuk.</t>
  </si>
  <si>
    <t xml:space="preserve">ABCL-018</t>
  </si>
  <si>
    <t xml:space="preserve">S376</t>
  </si>
  <si>
    <t xml:space="preserve">UK3ZE</t>
  </si>
  <si>
    <t xml:space="preserve">WOS:000691910500297</t>
  </si>
  <si>
    <t xml:space="preserve">Bakija-Konsuo, A; Mulic, R</t>
  </si>
  <si>
    <t xml:space="preserve">Bakija-Konsuo, Ana; Mulic, Rosanda</t>
  </si>
  <si>
    <t xml:space="preserve">The history of leprosy in Dubrovnik: an overview</t>
  </si>
  <si>
    <t xml:space="preserve">INTERNATIONAL JOURNAL OF DERMATOLOGY</t>
  </si>
  <si>
    <t xml:space="preserve">ISLAND; MELEDA; SUSCEPTIBILITY; MLJET</t>
  </si>
  <si>
    <t xml:space="preserve">[Bakija-Konsuo, Ana] Clin Dermatovenerol Cutis, Dubrovnik, Croatia; [Mulic, Rosanda] Univ Split, Sch Med, Dept Publ Hlth, Split, Croatia</t>
  </si>
  <si>
    <t xml:space="preserve">Bakija-Konsuo, A (corresponding author), Clin Dermatovenerol Cutis, Vukovarska 22, Dubrovnik, Croatia.</t>
  </si>
  <si>
    <t xml:space="preserve">ana.bakija-konsuo@du.t-com.hr</t>
  </si>
  <si>
    <t xml:space="preserve">Mulic, Rosanda/D-6914-2017</t>
  </si>
  <si>
    <t xml:space="preserve">Mulic, Rosanda/0000-0003-3334-9658</t>
  </si>
  <si>
    <t xml:space="preserve">0011-9059</t>
  </si>
  <si>
    <t xml:space="preserve">1365-4632</t>
  </si>
  <si>
    <t xml:space="preserve">INT J DERMATOL</t>
  </si>
  <si>
    <t xml:space="preserve">Int. J. Dermatol.</t>
  </si>
  <si>
    <t xml:space="preserve">10.1111/j.1365-4632.2011.05018.x</t>
  </si>
  <si>
    <t xml:space="preserve">845VK</t>
  </si>
  <si>
    <t xml:space="preserve">WOS:000296852300024</t>
  </si>
  <si>
    <t xml:space="preserve">Filipcic, I; Margetic, B; Simunovic, I; Jakovljevic, M</t>
  </si>
  <si>
    <t xml:space="preserve">Filipcic, Igor; Margetic, Branimir; Simunovic, Ivona; Jakovljevic, Miro</t>
  </si>
  <si>
    <t xml:space="preserve">DEPRESSION TREATMENT AND ITS IMPACT UPON THE QUALITY OF LIFE IN PATIENTS WITH DIABETES TYPE 2-THE CROATIAN STUDY</t>
  </si>
  <si>
    <t xml:space="preserve">24th Danube Congress of Psychiatry</t>
  </si>
  <si>
    <t xml:space="preserve">MAY 05-08, 2010</t>
  </si>
  <si>
    <t xml:space="preserve">depression; diabetes; quality of life</t>
  </si>
  <si>
    <t xml:space="preserve">COMORBID DEPRESSION; DOUBLE-BLIND; PREVALENCE; ADULTS; RISK; THERAPY</t>
  </si>
  <si>
    <t xml:space="preserve">Objectives: Depression is prevalent in patients with type 2 diabetes and affects quality of life. The prevalence of depression in the sample of Croatian patients with diabetes is 32.2%. The main aim of the investigation was to evaluate the effect of antidepressant treatment on quality of life and metabolic control in depressed diabetic patients. Design and methods: In the sample we randomized 60 diabetic outpatients with optimally controlled diabetes and with depression. The efficacy of 50 mg sertraline per day treatment was tested by the MADRAS questionnaire in a 24-week period, where the patients controlled themselves. Changes in the quality of life as the consequences of treatment of depression were tested by the QLSQ questionnaire for the quality of life follow-up. Results: The MADRAS scale results, measuring the changes in the degree of depression, showed substantial improvement of condition throughout the whole treatment. The first eight weeks of treatment presented statistically high significance in examinees in all the groups of chronic somatic diseases. The QLSQ scale results for measuring the quality of life showed marked improvement. Statistically significant changes occurred during the first eight weeks of treatment. Two patients withdrew their consent before starting medication and 13 dropped out later in the study. Treatment of depression with sertraline in chronic somatic patients did not induce changes in the HbA1c. Conclusion: that the prevalence of depression in patients with somatic diseases is several times higher than in general population. Treatment of depression with antidepressants from the group of selective serotonin reuptake inhibitors (sertraline) causes improvement of depressive symptoms and increases the quality of life in diabetic patients. Treatment of depression has no impact upon the values control parameters in these patients.</t>
  </si>
  <si>
    <t xml:space="preserve">[Filipcic, Igor; Simunovic, Ivona; Jakovljevic, Miro] Univ Hosp Ctr Zagreb, Dept Psychiat, Zagreb 10000, Croatia; [Margetic, Branimir] Neuropsychiat Hosp Dr Ivan Barbot, Popovaca, Croatia</t>
  </si>
  <si>
    <t xml:space="preserve">Filipcic, I (corresponding author), Univ Hosp Ctr Zagreb, Dept Psychiat, Kispaticeva 12, Zagreb 10000, Croatia.</t>
  </si>
  <si>
    <t xml:space="preserve">igor.filipcic@zg.t-com.hr</t>
  </si>
  <si>
    <t xml:space="preserve">Filipčić, Igor/ABA-8542-2020; Filipčić, Ivona Šimunović/AAC-8790-2019</t>
  </si>
  <si>
    <t xml:space="preserve">Filipčić, Ivona Šimunović/0000-0002-3265-0046; Margetic, Branimir/0000-0002-0178-0438</t>
  </si>
  <si>
    <t xml:space="preserve">616JT</t>
  </si>
  <si>
    <t xml:space="preserve">WOS:000279206200015</t>
  </si>
  <si>
    <t xml:space="preserve">Krecak, I; Cengic, M; Skoric, I; Nakic, M; Gveric-Krecak, V</t>
  </si>
  <si>
    <t xml:space="preserve">Krecak, Ivan; Cengic, Marina; Skoric, Ivana; Nakic, Mirjana; Gveric-Krecak, Velka</t>
  </si>
  <si>
    <t xml:space="preserve">Concomitant autoimmune hemolytic anemia and pure red cell aplasia in a patient with chronic lymphocytic leukemia successfully treated with ibrutinib</t>
  </si>
  <si>
    <t xml:space="preserve">[Krecak, Ivan; Gveric-Krecak, Velka] Gen Hosp Sibenik Knin Cty, Dept Internal Med, Stjepana Radica 83, Shibenik 22000, Croatia; [Cengic, Marina; Skoric, Ivana] Gen Hosp Sibenik Knin Cty, Dept Transfus Med, Shibenik, Croatia; [Nakic, Mirjana] Gen Hosp Sibenik Knin Cty, Dept Pathol &amp; Cytol, Shibenik, Croatia</t>
  </si>
  <si>
    <t xml:space="preserve">10.1007/s00277-021-04570-4</t>
  </si>
  <si>
    <t xml:space="preserve">JUN 2021</t>
  </si>
  <si>
    <t xml:space="preserve">WG1UO</t>
  </si>
  <si>
    <t xml:space="preserve">WOS:000659445300001</t>
  </si>
  <si>
    <t xml:space="preserve">Padjen, I; Erceg, M; Cerovec, M; Mayer, M; Stevanovic, R; Anic, B</t>
  </si>
  <si>
    <t xml:space="preserve">Padjen, I.; Erceg, M.; Cerovec, M.; Mayer, M.; Stevanovic, R.; Anic, B.</t>
  </si>
  <si>
    <t xml:space="preserve">TEN-YEAR SURVIVAL AND ITS PREDICTORS IN A RETROSPECTIVE INCEPTION COHORT OF SLE PATIENTS FROM A CROATIAN TERTIARY CENTER</t>
  </si>
  <si>
    <t xml:space="preserve">survival; inception cohort; tertiary center</t>
  </si>
  <si>
    <t xml:space="preserve">[Padjen, I.; Cerovec, M.; Mayer, M.; Anic, B.] Univ Hosp Ctr Zagreb, Dept Internal Med, Div Clin Immunol &amp; Rheumatol, Zagreb, Croatia; [Padjen, I.; Cerovec, M.; Mayer, M.; Anic, B.] Univ Zagreb, Sch Med, Zagreb, Croatia; [Erceg, M.; Stevanovic, R.] Croatian Inst Publ Heatlth, Zagreb, Croatia</t>
  </si>
  <si>
    <t xml:space="preserve">Padjen, Ivan/V-1888-2019; Anić, Branimir/ACE-5588-2022; Mayer, Miroslav/I-8192-2012</t>
  </si>
  <si>
    <t xml:space="preserve">P8:189</t>
  </si>
  <si>
    <t xml:space="preserve">S112</t>
  </si>
  <si>
    <t xml:space="preserve">EF4IT</t>
  </si>
  <si>
    <t xml:space="preserve">WOS:000390289700261</t>
  </si>
  <si>
    <t xml:space="preserve">Sago, D; Lovretic, V; Habus, K; Ivezic, E; Dijakovic, AB; Dogas, VV; Filipcic, I</t>
  </si>
  <si>
    <t xml:space="preserve">Sago, Daniela; Lovretic, Vanja; Habus, Kristina; Ivezic, Ena; Dijakovic, Anamarija Bogovic; Dogas, Vanessa Valentina; Filipcic, Igor</t>
  </si>
  <si>
    <t xml:space="preserve">IMPROVING THE QUALITY OF LIFE DURING TREATMENT IN THE DAY HOSPITAL FOR EARLY INTERVENTION IN PSYCHIATRIC HOSPITAL SVETI IVAN</t>
  </si>
  <si>
    <t xml:space="preserve">day hospital; early intervention; first episode psychosis; quality of life; self-esteem</t>
  </si>
  <si>
    <t xml:space="preserve">STYLE INTERVENTIONS; MENTAL-ILLNESS; PSYCHOSIS; INSIGHT; PEOPLE; SCHIZOPHRENIA; INDIVIDUALS; RELIABILITY; VALIDITY; ADULTS</t>
  </si>
  <si>
    <t xml:space="preserve">Background: The Day hospital for early intervention is a time-limited structured therapeutic program based on different psychotherapy and socio-therapy techniques. The aim of this study was to examine the outcomes of the Day hospital treatment for early intervention on self-esteem, and quality of life, and to determine which patients benefit the most from the program. Subjects and methods: The study was conducted on 124 patients with an early phase of psychosis who were treated at the Day hospital. They filled out Rosenberg Self-Esteem Scale, and WHOQOL-BREF upon the admission and again after three months of the treatment. Interaction effects were examined between their sociodemographic characteristics (gender, age, employment status), clinical features (first episode of psychosis or longer duration of illness), and results on applied questionnaires. Results: After three months of the treatment, patients evaluated their self-esteem, overall quality of life and satisfaction with different QoL domains (physical and psychological health, environment) as significantly improved. Younger patients had greater increase in estimated self-esteem compared to older patients. No other significant interactions were found. Conclusion: Notwithstanding the limitations of this study, we may conclude that the findings are encouraging and may assist with development of more effective therapeutic approaches.</t>
  </si>
  <si>
    <t xml:space="preserve">[Sago, Daniela; Lovretic, Vanja; Habus, Kristina; Ivezic, Ena; Dogas, Vanessa Valentina; Filipcic, Igor] Psychiat Hosp Sveti Ivan, Jankomir 11, Zagreb 10090, Croatia; [Sago, Daniela; Lovretic, Vanja] Josip Juraj Strossmayer Univ Osijek, Fac Med, Osijek, Croatia; [Ivezic, Ena; Filipcic, Igor] Josip Juraj Strossmayer Univ Osijek, Fac Dent Med &amp; Hlth, Osijek, Croatia; [Dijakovic, Anamarija Bogovic] Univ Clin Hosp Ctr Sestre Milosrdnice, Zagreb, Croatia; [Filipcic, Igor] Univ Zagreb, Sch Med, Zagreb, Croatia</t>
  </si>
  <si>
    <t xml:space="preserve">University of JJ Strossmayer Osijek; University of JJ Strossmayer Osijek; University of Zagreb</t>
  </si>
  <si>
    <t xml:space="preserve">Sago, D (corresponding author), Psychiat Hosp Sveti Ivan, Jankomir 11, Zagreb 10090, Croatia.</t>
  </si>
  <si>
    <t xml:space="preserve">sago.daniela@gmail.com</t>
  </si>
  <si>
    <t xml:space="preserve">Filipčić, Igor/ABA-8542-2020; Dijakovic, Anamarija/AAI-6171-2021</t>
  </si>
  <si>
    <t xml:space="preserve">S190</t>
  </si>
  <si>
    <t xml:space="preserve">S195</t>
  </si>
  <si>
    <t xml:space="preserve">JK6IZ</t>
  </si>
  <si>
    <t xml:space="preserve">WOS:000494947100009</t>
  </si>
  <si>
    <t xml:space="preserve">Sakic, K; Grljusic, M</t>
  </si>
  <si>
    <t xml:space="preserve">Sakic, Katarina; Grljusic, Marijana</t>
  </si>
  <si>
    <t xml:space="preserve">Spinal anesthesia in elderly patients with specific cardiovascular conditions</t>
  </si>
  <si>
    <t xml:space="preserve">THORACIC EPIDURAL-ANESTHESIA; CESAREAN-SECTION; CARDIAC-ARREST; GENERAL-ANESTHESIA; ANGINA-PECTORIS; HEART-BLOCK; HIGH-RISK; BRADYCARDIA; ASYSTOLE; ANALGESIA</t>
  </si>
  <si>
    <t xml:space="preserve">Many surgical procedures are primarily performed on elderly patients. Patients presenting for hip fracture surgery, orthopedics, urology, ginecology, and oncology have a high prevalence of preoperative cardiac problems and may require medical stabilization before surgery. Spinal anesthesia may be contraindicated due to perioperative pharrnacologic prophylaxis for deep venous thrombosis. The use of spinal anesthesia increases the magn itude and frequency of hypotensive episodes when. compared with general anesthesia. Intraoperative blood losses are sometimes affected by anesthetic technique. Following hip fracture surgery under spinal anesthesia, patients exhibit better oxygenation in the early postoperative period than those after general anesthesia. The frequency of postoperative confusion is unrelated to anesthetic technique. The incidence of deep venous thrombosis is reduced following spinal anesthesia as compared with general anesthesia. The one-month mortality rate, approximately eight per cent, is unrelated to anesthetic technique. Spinal, epidural and general anaesthesia have been used successfully for total hip arthroplasty. Intraoperative blood loss is reduced with regional anesthesia. Intraoperative instability with hypoxemia, hypotension and cardiac arrest may follow impaction of the prosthesis and are related to absorption of acrylic cement monomers and pulmonary embolism of fat, air, and platelet-fibrin aggregates. Postoperative deep venous thrombosis is common and the incidence may be reduced with spinal anesthesia. Operative mortality is less than one percent and pulmonary embolism is the commonest cause of death.</t>
  </si>
  <si>
    <t xml:space="preserve">Univ Zagreb, Sch Med, Dept Anesthesiol Reanimatol &amp; ICU, KBC, Zagreb 10000, Croatia</t>
  </si>
  <si>
    <t xml:space="preserve">Sakic, K (corresponding author), Univ Zagreb, Sch Med, Dept Anesthesiol Reanimatol &amp; ICU, KBC, Kispaticeva 12, Zagreb 10000, Croatia.</t>
  </si>
  <si>
    <t xml:space="preserve">ksakic@mef.hr</t>
  </si>
  <si>
    <t xml:space="preserve">192EF</t>
  </si>
  <si>
    <t xml:space="preserve">WOS:000248182900008</t>
  </si>
  <si>
    <t xml:space="preserve">WOS:000778573400640</t>
  </si>
  <si>
    <t xml:space="preserve">Grgurevic, I; Bokun, T; Salkic, NN; Brkljacic, B; Vukelic-Markovic, M; Stoos-Veic, T; Aralica, G; Rakic, M; Filipec-Kanizaj, T; Berzigotti, A</t>
  </si>
  <si>
    <t xml:space="preserve">Grgurevic, Ivica; Bokun, Tomislav; Salkic, Nermin N.; Brkljacic, Boris; Vukelic-Markovic, Mirjana; Stoos-Veic, Tajana; Aralica, Gorana; Rakic, Mislav; Filipec-Kanizaj, Tajana; Berzigotti, Annalisa</t>
  </si>
  <si>
    <t xml:space="preserve">Liver elastography malignancy prediction score for noninvasive characterization of focal liver lesions</t>
  </si>
  <si>
    <t xml:space="preserve">LIVER INTERNATIONAL</t>
  </si>
  <si>
    <t xml:space="preserve">liver tumors; non-invasive diagnosis; shear wave elastography; ultrasound</t>
  </si>
  <si>
    <t xml:space="preserve">SHEAR-WAVE ELASTOGRAPHY; ULTRASOUND ELASTOGRAPHY; TRANSIENT ELASTOGRAPHY; EFSUMB GUIDELINES; CLINICAL-USE; FIBROSIS; METAANALYSIS; DIAGNOSIS; STIFFNESS; BENIGN</t>
  </si>
  <si>
    <t xml:space="preserve">Background &amp; AimsTo analyse elastographic characteristics of focal liver lesions (FLL)s and diagnostic performance of real-time two-dimensional shear-wave elastography (RT-2D-SWE) in order to differentiate benign and malignant FLLs. MethodsConsecutive patients diagnosed with FLL by abdominal ultrasound (US) underwent RT-2D-SWE of FLL and non-infiltrated liver by intercostal approach over the right liver lobe. The nature of FLL was determined by diagnostic work-up, including at least one contrast-enhanced imaging modality (MDCT/MRI), check-up of target organs when metastatic disease was suspected and FLL biopsy in inconclusive cases. ResultsWe analysed 196 patients (median age 60 [range 50-68], 50.5% males) with 259 FLLs (57 hepatocellular carcinomas, 17 cholangiocarcinomas, 94 metastases, 71 haemangiomas, 20 focal nodular hyperplasia) of which 70 (27%) were in cirrhotic liver. Malignant lesions were stiffer (P&lt;.001) with higher variability in intralesional stiffness (P=.001). The best performing cut-off of lesion stiffness was 22.3kPa (sensitivity 83%; specificity 86%; positive predictive value [PPV] 91.5%; negative predictive value [NPV] 73%) for malignancy. Lesion stiffness &lt;14kPa had NPV of 96%, while values &gt;32.5kPa had PPV of 96% for malignancy. Lesion stiffness, lesion/liver stiffness ratio and lesion stiffness variability significantly predicted malignancy in stepwise logistic regression (P&lt;.05), and were used to construct a new Liver Elastography Malignancy Prediction (LEMP) score with accuracy of 96.1% in validation cohort (online calculator available at ). ConclusionThe comprehensive approach demonstrated in this study enables correct differentiation of benign and malignant FLL in 96% of patients by using RT-2D-SWE.</t>
  </si>
  <si>
    <t xml:space="preserve">[Grgurevic, Ivica; Bokun, Tomislav] Univ Zagreb, Univ Hosp Dubrava, Sch Med, Dept Gastroenterol Hepatol &amp; Clin Nutr, Zagreb, Croatia; [Grgurevic, Ivica; Bokun, Tomislav] Fac Pharm &amp; Biochem, Zagreb, Croatia; [Salkic, Nermin N.] Univ Clin Ctr Tuzla, Dept Gastroenterol &amp; Hepatol, Tuzla, Bosnia &amp; Herceg; [Brkljacic, Boris; Vukelic-Markovic, Mirjana] Univ Zagreb, Univ Hosp Dubrava, Sch Med, Dept Diagnost &amp; Intervent Radiol, Zagreb, Croatia; [Stoos-Veic, Tajana] Univ Hosp Dubrava, Dept Pathol &amp; Cytol, Zagreb, Croatia; [Stoos-Veic, Tajana] Univ JJ Strossmayer, Fac Med, Osijek, Croatia; [Aralica, Gorana] Univ Zagreb, Univ Hosp Dubrava, Sch Med, Dept Pathol &amp; Cytol, Zagreb, Croatia; [Rakic, Mislav] Univ Hosp Dubrava, Dept Abdominal Surg, Zagreb, Croatia; [Filipec-Kanizaj, Tajana] Univ Zagreb, Univ Hosp Merkur, Sch Med, Dept Gastroenterol &amp; Hepatol, Zagreb, Croatia; [Berzigotti, Annalisa] Univ Bern, Univ Clin Visceral Surg &amp; Med, Inselspital, Hepatol Swiss Liver Ctr, Bern, Switzerland</t>
  </si>
  <si>
    <t xml:space="preserve">University of Zagreb; University of Zagreb; University of Tuzla; University of Zagreb; University of JJ Strossmayer Osijek; University of Zagreb; University of Zagreb; University of Bern; University Hospital of Bern</t>
  </si>
  <si>
    <t xml:space="preserve">Grgurevic, I (corresponding author), Univ Hosp Dubrava, Dept Gastroenterol Hepatol &amp; Clin Nutr, Zagreb, Croatia.</t>
  </si>
  <si>
    <t xml:space="preserve">ivica.grgurevic@zg.htnet.hr</t>
  </si>
  <si>
    <t xml:space="preserve">Berzigotti, Annalisa/AAB-8999-2019; Grgurevic, Ivica/AFW-2415-2022; Stoos-Veic, Tajana/P-1154-2019; Berzigotti, Annalisa/AGJ-9475-2022; Rakić, Mislav/AAS-1167-2021; Grgurevic, Ivica/AEN-2615-2022; Salkic, Nermin N./A-1167-2009; Kanizaj, Tajana Filipec/AAQ-6438-2020</t>
  </si>
  <si>
    <t xml:space="preserve">Berzigotti, Annalisa/0000-0003-4562-9016; Grgurevic, Ivica/0000-0003-0520-3483; Salkic, Nermin N./0000-0003-4727-9267; Kanizaj, Tajana Filipec/0000-0002-9828-8916</t>
  </si>
  <si>
    <t xml:space="preserve">1478-3223</t>
  </si>
  <si>
    <t xml:space="preserve">1478-3231</t>
  </si>
  <si>
    <t xml:space="preserve">LIVER INT</t>
  </si>
  <si>
    <t xml:space="preserve">Liver Int.</t>
  </si>
  <si>
    <t xml:space="preserve">10.1111/liv.13611</t>
  </si>
  <si>
    <t xml:space="preserve">GI2UW</t>
  </si>
  <si>
    <t xml:space="preserve">WOS:000434228400012</t>
  </si>
  <si>
    <t xml:space="preserve">Bras, M; Loncar, Z; Gregurek, R; Milunovic, V; Boban, M; Djordjevic, V</t>
  </si>
  <si>
    <t xml:space="preserve">Bras, M.; Loncar, Z.; Gregurek, R.; Milunovic, V.; Boban, M.; Djordjevic, V.</t>
  </si>
  <si>
    <t xml:space="preserve">CHRONIC LOW BACK PAIN IN CHRONIC COMBAT RELATED POSTTRAUMATIC STRESS DISORDER</t>
  </si>
  <si>
    <t xml:space="preserve">[Bras, M.; Gregurek, R.; Djordjevic, V.] Univ Zagreb, Sch Med, Univ Hosp Ctr Zagreb, Dept Psychol Med, Zagreb 41001, Croatia; [Loncar, Z.] Univ Hosp Traumatol, Pain Unit, Zagreb, Croatia; [Milunovic, V.] Univ Zagreb, Sch Med, Zagreb 41001, Croatia; [Boban, M.] Univ Hosp Sestre Milosrdnice, Zagreb, Croatia</t>
  </si>
  <si>
    <t xml:space="preserve">WOS:000208225800470</t>
  </si>
  <si>
    <t xml:space="preserve">Rezakovic, S; Mokos, ZB; Basta-Juzbasic, A</t>
  </si>
  <si>
    <t xml:space="preserve">Rezakovic, Saida; Mokos, Zrinka Bukvic; Basta-Juzbasic, Aleksandra</t>
  </si>
  <si>
    <t xml:space="preserve">Acne and Diet: Facts and Controversies</t>
  </si>
  <si>
    <t xml:space="preserve">acne vulgaris; diet; hyperinsulinism; insulin-like growth factor 1; fatty acids</t>
  </si>
  <si>
    <t xml:space="preserve">GROWTH-FACTOR-I; FACTOR BINDING-PROTEIN-3; BINDING-PROTEINS; GLYCEMIC INDEX; FATTY-ACIDS; IGF-I; INSULIN; SKIN; VULGARIS; DISEASES</t>
  </si>
  <si>
    <t xml:space="preserve">Acne is a common skin disorder characterized by follicular hyperkeratinization and obstruction of the pilosebaceous follicles, androgen stimulated sebum production, colonization of the follicles by Propionibacterium acne, and inflammation. A large number of epidemiological studies have shown a low incidence of acne in non-Western societies, suggesting that diet might be an important factor in acne pathogenesis, particularly in mediating inflammation, oxidative stress and androgen stimulation in the acne process. Consequently, it has been hypothesized that diet might have a preventive or therapeutic effect in this skin disorder. Since the majority of recent data have not been consistent, the aim of this article is to present current knowledge and scientific assumptions on the relationship between diet and acne.</t>
  </si>
  <si>
    <t xml:space="preserve">[Rezakovic, Saida] Private Policlin Eskulap, HR-10020 Zagreb, Croatia; [Mokos, Zrinka Bukvic; Basta-Juzbasic, Aleksandra] Univ Zagreb, Sch Med, Dept Dermatol &amp; Venerol, Univ Hosp Ctr Zagreb, Zagreb 41001, Croatia</t>
  </si>
  <si>
    <t xml:space="preserve">Rezakovic, S (corresponding author), Private Policlin Eskulap, Havidiceva 9-11, HR-10020 Zagreb, Croatia.</t>
  </si>
  <si>
    <t xml:space="preserve">saida.rezakovic@gmail.com</t>
  </si>
  <si>
    <t xml:space="preserve">Rezakovic, Saida/0000-0002-5065-637X</t>
  </si>
  <si>
    <t xml:space="preserve">WOS:000209068400005</t>
  </si>
  <si>
    <t xml:space="preserve">Borovac, JA; Glavas, D; Grabovac, ZS; Bozic, J</t>
  </si>
  <si>
    <t xml:space="preserve">Borovac, J. A.; Glavas, D.; Grabovac, Z. Susilovic; Bozic, J.</t>
  </si>
  <si>
    <t xml:space="preserve">It is the real deal: right ventricular dysfunction is a common finding across different ejection fraction phenotypes in acutely decompensated heart failure patients</t>
  </si>
  <si>
    <t xml:space="preserve">[Borovac, J. A.; Bozic, J.] Univ Split, Sch Med, Dept Pathophysiol, Split, Croatia; [Glavas, D.; Grabovac, Z. Susilovic] Univ Hosp Split, Div Cardiol, Dept Internal Med, Split, Croatia</t>
  </si>
  <si>
    <t xml:space="preserve">Bozic, Josko/E-1866-2017; Borovac, Josip A./J-7282-2013</t>
  </si>
  <si>
    <t xml:space="preserve">Bozic, Josko/0000-0003-1634-0635; Borovac, Josip A./0000-0002-4878-8146</t>
  </si>
  <si>
    <t xml:space="preserve">P1080</t>
  </si>
  <si>
    <t xml:space="preserve">HZ6VN</t>
  </si>
  <si>
    <t xml:space="preserve">WOS:000468990703030</t>
  </si>
  <si>
    <t xml:space="preserve">Petricevic, M; Kopjar, T; Gasparovic, H; Milicic, D; Svetina, L; Zdilar, B; Boban, M; Mihaljevic, MZ; Biocina, B</t>
  </si>
  <si>
    <t xml:space="preserve">Petricevic, Mate; Kopjar, Tomislav; Gasparovic, Hrvoje; Milicic, Davor; Svetina, Lucija; Zdilar, Boris; Boban, Marko; Mihaljevic, Martina Zrno; Biocina, Bojan</t>
  </si>
  <si>
    <t xml:space="preserve">Impact of aspirin resistance on outcomes among patients following coronary artery bypass grafting: exploratory analysis from randomized controlled trial (NCT01159639)</t>
  </si>
  <si>
    <t xml:space="preserve">JOURNAL OF THROMBOSIS AND THROMBOLYSIS</t>
  </si>
  <si>
    <t xml:space="preserve">Aspirin resistance; Multiple electrode aggregometry; Platelet aggregation inhibitors; Coronary artery bypass surgery; Platelet function</t>
  </si>
  <si>
    <t xml:space="preserve">MULTIPLE ELECTRODE AGGREGOMETRY; ANTIPLATELET THERAPY RESISTANCE; CARDIAC-SURGERY; PLATELET-AGGREGATION; MANAGEMENT; PATENCY; RISK; METAANALYSIS; ASSOCIATION; CLOPIDOGREL</t>
  </si>
  <si>
    <t xml:space="preserve">Individual variability in the response to aspirin, has been established by various platelet function assays, however, the clinical relevance of aspirin resistance (AR) in patients undergoing coronary artery bypass grafting (CABG) has to be evaluated. Our working group conducted a randomized controlled trial (NCT01159639) with the aim to assess impact of dual antiplatelet therapy (APT) on outcomes among patients with AR following CABG. Patients that were aspirin resistant on fourth postoperative day (POD 4) were randomly assigned to receive either dual APT with clopidogrel (75 mg) plus aspirin (300 mg)-intervention arm or monotherapy with aspirin (300 mg)-control arm. This exploratory analysis compares clinical outcomes between aspirin resistant patients allocated to control arm and patients that have had adequate platelet inhibitory response to aspirin at POD 4. Both groups were treated with 300 mg of aspirin per day following surgery. We sought to evaluate the impact of early postoperative AR on outcomes among patients following CABG. Exploratory analysis included a total number of 325 patients. Of those, 215 patients with adequate response to aspirin and 110 patients with AR allocated to aspirin monotherapy following randomization protocol. The primary efficacy end point (MACCEs-major adverse cardiac and cardiovascular events) occurred in 10 and 6 % of patients with AR and with adequate aspirin response, respectively (p = 0.27). Non-significant differences were observed in bleeding events occurrence. Subgroup analysis of the primary end point revealed that aspirin resistant patients with BMI &gt; 30 kg/m(2) tend to have a higher occurrence of MACCEs 18 versus 5 % (relative risk 0.44 [95 % CI 0.16-1.16]; p = 0.05). This exploratory analysis did not reveal significant impact of aspirin resistance on outcomes among patients undergoing CABG. Further, sufficiently powered studies are needed in order to evaluate clinical relevance of AR in patients undergoing CABG.</t>
  </si>
  <si>
    <t xml:space="preserve">[Petricevic, Mate; Kopjar, Tomislav; Gasparovic, Hrvoje; Svetina, Lucija; Mihaljevic, Martina Zrno; Biocina, Bojan] Univ Zagreb, Dept Cardiac Surg, Sch Med, Univ Hosp Ctr Zagreb, Zagreb 10000, Croatia; [Milicic, Davor] Univ Zagreb, Dept Cardiovasc Dis, Sch Med, Univ Hosp Ctr Zagreb, Zagreb 10000, Croatia; [Zdilar, Boris] Univ Hosp Sveti Duh, Dept Surg, Zagreb, Croatia; [Boban, Marko] Univ Rijeka &amp; Osijek, Sch Med, Dept Cardiol, Univ Hosp Thalassotherapia Opatija, Opatija, Croatia</t>
  </si>
  <si>
    <t xml:space="preserve">University of Zagreb; University of Zagreb; University of Rijeka</t>
  </si>
  <si>
    <t xml:space="preserve">Petricevic, M (corresponding author), Univ Zagreb, Dept Cardiac Surg, Sch Med, Univ Hosp Ctr Zagreb, Kispaticeva 12, Zagreb 10000, Croatia.</t>
  </si>
  <si>
    <t xml:space="preserve">Milicic, Davor/U-4225-2019; Petričević, Mate/AAA-7861-2020; Kopjar, Tomislav/I-1365-2019</t>
  </si>
  <si>
    <t xml:space="preserve">Kopjar, Tomislav/0000-0002-4745-999X; Petricevic, Mate/0000-0002-2083-7751</t>
  </si>
  <si>
    <t xml:space="preserve">0929-5305</t>
  </si>
  <si>
    <t xml:space="preserve">1573-742X</t>
  </si>
  <si>
    <t xml:space="preserve">J THROMB THROMBOLYS</t>
  </si>
  <si>
    <t xml:space="preserve">J. Thromb. Thrombolysis</t>
  </si>
  <si>
    <t xml:space="preserve">10.1007/s11239-014-1127-9</t>
  </si>
  <si>
    <t xml:space="preserve">Cardiac &amp; Cardiovascular Systems; Hematology; Peripheral Vascular Disease</t>
  </si>
  <si>
    <t xml:space="preserve">Cardiovascular System &amp; Cardiology; Hematology</t>
  </si>
  <si>
    <t xml:space="preserve">CE9DY</t>
  </si>
  <si>
    <t xml:space="preserve">WOS:000352145200013</t>
  </si>
  <si>
    <t xml:space="preserve">Bago, J; Majstorovic, K; Bakula, V; Troskot-Peric, R; Marusic, M; Belosic-Halle, Z; Kucisec, N</t>
  </si>
  <si>
    <t xml:space="preserve">Bago, J.; Majstorovic, K.; Bakula, V.; Troskot-Peric, R.; Marusic, M.; Belosic-Halle, Z.; Kucisec, N.</t>
  </si>
  <si>
    <t xml:space="preserve">Primary Antibiotic Resistance of H. pylori in Patients with Dyspepsia in Croatia over the Period from March 2005 to July 2008</t>
  </si>
  <si>
    <t xml:space="preserve">[Bago, J.; Majstorovic, K.; Bakula, V.; Troskot-Peric, R.; Marusic, M.; Belosic-Halle, Z.; Kucisec, N.] Univ Zagreb, Gen Hosp Sveti Duh, Zagreb, Croatia</t>
  </si>
  <si>
    <t xml:space="preserve">WOS:000268269300286</t>
  </si>
  <si>
    <t xml:space="preserve">Pecin, I; Laganovic, M; Sertic, J; Reiner, Z; Kuzmanic, D; Jelakovic, B</t>
  </si>
  <si>
    <t xml:space="preserve">Pecin, I.; Laganovic, M.; Sertic, J.; Reiner, Z.; Kuzmanic, D.; Jelakovic, B.</t>
  </si>
  <si>
    <t xml:space="preserve">APO E and ACE genes in mild essential hypertension (EH)</t>
  </si>
  <si>
    <t xml:space="preserve">14th International Symposium on Atherosclerosis</t>
  </si>
  <si>
    <t xml:space="preserve">JUN 18-22, 2006</t>
  </si>
  <si>
    <t xml:space="preserve">Rome, ITALY</t>
  </si>
  <si>
    <t xml:space="preserve">Jelakovic, Bojan/J-2058-2017; Laganović, Mario/CAG-4680-2022</t>
  </si>
  <si>
    <t xml:space="preserve">Jelakovic, Bojan/0000-0002-2546-4632; Laganović, Mario/0000-0002-0240-4178</t>
  </si>
  <si>
    <t xml:space="preserve">WeP11175</t>
  </si>
  <si>
    <t xml:space="preserve">10.1016/S1567-5688(06)81529-1</t>
  </si>
  <si>
    <t xml:space="preserve">064MN</t>
  </si>
  <si>
    <t xml:space="preserve">WOS:000239093902311</t>
  </si>
  <si>
    <t xml:space="preserve">Klaric, AS; Rajic, MT; Crnkovic, HT</t>
  </si>
  <si>
    <t xml:space="preserve">Klaric, Andrea Simic; Rajic, Marijana Tomic; Crnkovic, Helena Tesari</t>
  </si>
  <si>
    <t xml:space="preserve">Timing of Head Circumference Measurement in Newborns</t>
  </si>
  <si>
    <t xml:space="preserve">CLINICAL PEDIATRICS</t>
  </si>
  <si>
    <t xml:space="preserve">head circumference; measuring; newborns</t>
  </si>
  <si>
    <t xml:space="preserve">GROWTH</t>
  </si>
  <si>
    <t xml:space="preserve">Aim. The objective of this study is to compare head circumferences (HCs) measured on the day of delivery and on the third day after delivery. Method. A total of 499 children born in the maternity department were recruited for the study. HC was measured in centimeters immediately after birth and on the third day after delivery. Results. There are statistically significant differences between HC at the time of birth and on the third day. Presentation and method of delivery were significantly associated with differences in HC. For presentation, we found that breech newborns more commonly have smaller HC on day 3 measurements (P = .001). For method of delivery, we found that cesarean sections also were more commonly associated with having smaller HC on day 3 measurement (P = .02). Conclusion. Measuring HC on the third day is more clinically valuable because much of the effects of molding and birth injuries will have subsided in most newborns.</t>
  </si>
  <si>
    <t xml:space="preserve">[Klaric, Andrea Simic; Rajic, Marijana Tomic; Crnkovic, Helena Tesari] Gen Cty Hosp Pozega, Pozega, Croatia; [Klaric, Andrea Simic; Crnkovic, Helena Tesari] Univ Osijek, Sch Med, Osijek, Croatia</t>
  </si>
  <si>
    <t xml:space="preserve">Klaric, AS (corresponding author), Gen Cty Hosp Pozega, Dept Pediat, Oscka 106, Pozega, Croatia.</t>
  </si>
  <si>
    <t xml:space="preserve">andrea.simic-klaric@po.t-com.hr</t>
  </si>
  <si>
    <t xml:space="preserve">0009-9228</t>
  </si>
  <si>
    <t xml:space="preserve">1938-2707</t>
  </si>
  <si>
    <t xml:space="preserve">CLIN PEDIATR</t>
  </si>
  <si>
    <t xml:space="preserve">Clin. Pediatr.</t>
  </si>
  <si>
    <t xml:space="preserve">10.1177/0009922813510600</t>
  </si>
  <si>
    <t xml:space="preserve">AJ2NM</t>
  </si>
  <si>
    <t xml:space="preserve">WOS:000337493000007</t>
  </si>
  <si>
    <t xml:space="preserve">Mestrovic, T</t>
  </si>
  <si>
    <t xml:space="preserve">Mestrovic, Tomislav</t>
  </si>
  <si>
    <t xml:space="preserve">eComment. Diagnostic and therapeutical considerations in post-lobectomy chronic pulmonary aspergillosis</t>
  </si>
  <si>
    <t xml:space="preserve">INTERACTIVE CARDIOVASCULAR AND THORACIC SURGERY</t>
  </si>
  <si>
    <t xml:space="preserve">Polyclin Dr Zora Profoz, Clin Microbiol &amp; Parasitol Unit, Zagreb, Croatia</t>
  </si>
  <si>
    <t xml:space="preserve">Mestrovic, T (corresponding author), Polyclin Dr Zora Profoz, Clin Microbiol &amp; Parasitol Unit, Zagreb, Croatia.</t>
  </si>
  <si>
    <t xml:space="preserve">1569-9293</t>
  </si>
  <si>
    <t xml:space="preserve">1569-9285</t>
  </si>
  <si>
    <t xml:space="preserve">INTERACT CARDIOV TH</t>
  </si>
  <si>
    <t xml:space="preserve">Interact Cardiovasc. Thorac. Surg.</t>
  </si>
  <si>
    <t xml:space="preserve">10.1093/icvts/ivv274</t>
  </si>
  <si>
    <t xml:space="preserve">CT8IF</t>
  </si>
  <si>
    <t xml:space="preserve">WOS:000363058100019</t>
  </si>
  <si>
    <t xml:space="preserve">Krpina, K; Babarovic, E; Dordevic, G; Fuckar, Z; Jonjic, N</t>
  </si>
  <si>
    <t xml:space="preserve">Krpina, Kristian; Babarovic, Emina; Dordevic, Gordana; Fuckar, Zeljko; Jonjic, Nives</t>
  </si>
  <si>
    <t xml:space="preserve">The association between the recurrence of solitary nonmuscle invasive bladder cancer and tumor infiltrating lymphocytes</t>
  </si>
  <si>
    <t xml:space="preserve">CALMETTE-GUERIN IMMUNOTHERAPY; T-REGULATORY CELLS; UROTHELIAL CARCINOMA; COLORECTAL-CANCER; SURVIVAL; SUBSETS; MACROPHAGES; PROGRESSION; MECHANISMS; EXPRESSION</t>
  </si>
  <si>
    <t xml:space="preserve">Aim To evaluate whether tumor infiltrating lymphocytes (TIL) in biopsy specimens are associated with the clinical outcome of non-muscle invasive bladder cancer. Methods We retrieved tumor specimens from 115 patients with solitary papillary non-muscle invasive bladder cancer treated between 1996 and 2006 and constructed tissue microarrays. Patients were divided in two groups: those with recurrent disease (N = 69) and those without recurrent disease (N = 46) during the follow up of minimum 5 years. All patients were treated with initial transurethral resection and none received adjuvant therapy. Immunhistochemical staining was performed with anti-CD3, CD4, CD8, and Granzyme B (GrB). The CD4+: CD8+ and GrB+:CD8 ratios were determined. Results Tumor infiltrating lymphocytes were predominantly observed within cancer stroma, and only rare individual cells were observed intraepithelially. The group without recurrent disease had lower levels of CD3+ and CD8+ lymphocytes than the group with recurrent disease (P = 0.0001, P = 0.0002, respectively). The CD4+: GrB+ and GrB+: CD8+ ratios were significantly higher in patients without recurrent disease (P = 0.0002, P = 0.039, respectively). Conclusion This study revealed a possible connection between TIL number and bladder cancer recurrence. TIL subset ratio showed different patterns in recurrent and non-recurrent tumors, which is why it could become a useful a prognostic clinical index if our findings are confirmed in randomized trials.</t>
  </si>
  <si>
    <t xml:space="preserve">[Krpina, Kristian; Fuckar, Zeljko] Clin Hosp Ctr Rijeka, Dept Urol, Rijeka 51000, Croatia; [Babarovic, Emina; Dordevic, Gordana; Jonjic, Nives] Univ Rijeka, Sch Med, Dept Pathol, Rijeka, Croatia</t>
  </si>
  <si>
    <t xml:space="preserve">Krpina, K (corresponding author), Clin Hosp Ctr Rijeka, Dept Urol, Tome Strizica 3, Rijeka 51000, Croatia.</t>
  </si>
  <si>
    <t xml:space="preserve">krpinak@gmail.com</t>
  </si>
  <si>
    <t xml:space="preserve">Jonjic, Nives/T-1474-2018</t>
  </si>
  <si>
    <t xml:space="preserve">Jonjic, Nives/0000-0003-2995-0766</t>
  </si>
  <si>
    <t xml:space="preserve">Ministry of Science, Education and Sports of the Republic of Croatia [062-0620095-0082]</t>
  </si>
  <si>
    <t xml:space="preserve">This work was supported by the Ministry of Science, Education and Sports of the Republic of Croatia (grant No. 062-0620095-0082).</t>
  </si>
  <si>
    <t xml:space="preserve">10.3325/cmj.2012.53.598</t>
  </si>
  <si>
    <t xml:space="preserve">082SD</t>
  </si>
  <si>
    <t xml:space="preserve">WOS:000314411700010</t>
  </si>
  <si>
    <t xml:space="preserve">Kackov, S; Simundic, AM; Nikolac, N; Bilusic, M</t>
  </si>
  <si>
    <t xml:space="preserve">Kackov, Sanja; Simundic, Ana-Maria; Nikolac, Nora; Bilusic, Marinko</t>
  </si>
  <si>
    <t xml:space="preserve">The Association of Uric Acid with Glucose and Lipids in General Population: Croatian Cross-Sectional Study</t>
  </si>
  <si>
    <t xml:space="preserve">uric acid; metabolic syndrome; lipids; hyperuricemia</t>
  </si>
  <si>
    <t xml:space="preserve">ALL-CAUSE MORTALITY; METABOLIC SYNDROME; WHITE ADULTS; RISK; HYPERURICEMIA</t>
  </si>
  <si>
    <t xml:space="preserve">Hyperuricemia may have an important role in metabolic syndrome, cardiovascular diseases and stroke. Elevated serum uric acid concentration has been shown to be the strong predictor of cardiovascular mortality in several recently published studies. Our aim was to determine the prevalence of hyperuricemia in general Croatian population and to investigate the association of serum uric acid with glucose and lipids. This was a retrospective cross-sectional study on 6,476 consecutive adults. Prevalence of hyperuricemia was 13.9% in general population and it was significantly higher in males, than in females (26% vs. 6%; p&lt;0.001). Median uric acid concentration was higher in males than in females (343 vs. 238 mu mol/L; p&lt;0.001). Age, glucose and lipid parameters did not correlate with uric acid. In hyperuricemic subjects, increased concentrations of glucose (33.1% vs. 13.1%; p&lt;0.001), triglycerides (46.9% vs. 17.6%; p&lt;0.001), total cholesterol (69.6% vs. 51.9%; p&lt;0.001), LDL-cholesterol (64.5% vs. 46.4%; p&lt;0.001) and decreased concentration of HDL-cholesterol (24.3% vs. 13.0%; p&lt;0.001) were more prevalent than in subjects with normal serum concentrations of uric acid. Hyperuricemia is highly prevalent in Croatian general population and it aggregates with hyperglycemia and dyslipidemia.</t>
  </si>
  <si>
    <t xml:space="preserve">[Kackov, Sanja; Bilusic, Marinko] Bonifarm Policlin, Med Biochem Lab, Zagreb 10000, Croatia; [Simundic, Ana-Maria; Nikolac, Nora] Univ Zagreb, Dept Chem, Sestre Milosrdnice Univ Hosp Ctr, Zagreb 41000, Croatia</t>
  </si>
  <si>
    <t xml:space="preserve">Kackov, S (corresponding author), Bonifarm Policlin, Med Biochem Lab, Laginjina 16, Zagreb 10000, Croatia.</t>
  </si>
  <si>
    <t xml:space="preserve">skackov@bonifarm.hr</t>
  </si>
  <si>
    <t xml:space="preserve">Simundic, Ana-Maria/0000-0002-2391-5241</t>
  </si>
  <si>
    <t xml:space="preserve">WOS:000299303100013</t>
  </si>
  <si>
    <t xml:space="preserve">Rozmanic, V</t>
  </si>
  <si>
    <t xml:space="preserve">Rozmanic, Vojko</t>
  </si>
  <si>
    <t xml:space="preserve">CAUSAL TREATMENT OF ALLERGIC DISESSES</t>
  </si>
  <si>
    <t xml:space="preserve">ALLERGIC DISEASE; SUBLINGUAL IMMUNOTHERAPY; BIOLOGICAL THERAPIES; ANTIBIOTICS</t>
  </si>
  <si>
    <t xml:space="preserve">SUBLINGUAL IMMUNOTHERAPY; ASTHMA; MECHANISMS; RHINITIS; ANAPHYLAXIS; MANAGEMENT; MODERATE; UPDATE; IMPACT</t>
  </si>
  <si>
    <t xml:space="preserve">An ideal therapy of allergic disease is one that is effective not only against symptoms but also towards the natural mechanism and progression of the allergic disease. Alergen specific immunotherapy is recognized to achieve both these aims. Administration of allergens by the sublingual route (SLIT) a modality with a very low rate of systemic reactions, is widely considered a treatment of choice. This paper reviews the evidence supporting the use of SLIT in children and other imunomodulatory treatment (biological therapies, antibiotics).</t>
  </si>
  <si>
    <t xml:space="preserve">[Rozmanic, Vojko] Med Fak Sveucilista Rijeci, Klin Pedijatriju, KBC Rijeka, Rijeka 51000, Croatia; [Rozmanic, Vojko] Med Fak Sveucilista Rijeci, Katedra Pedijatriju, KBC Rijeka, Rijeka 51000, Croatia</t>
  </si>
  <si>
    <t xml:space="preserve">Rozmanic, V (corresponding author), Med Fak Sveucilista Rijeci, Klin Pedijatriju, KBC Rijeka, Istarska 43, Rijeka 51000, Croatia.</t>
  </si>
  <si>
    <t xml:space="preserve">957LV</t>
  </si>
  <si>
    <t xml:space="preserve">WOS:000305165400019</t>
  </si>
  <si>
    <t xml:space="preserve">Katalinic, D; Aleric, I; Vcev, A</t>
  </si>
  <si>
    <t xml:space="preserve">Katalinic, D.; Aleric, I.; Vcev, A.</t>
  </si>
  <si>
    <t xml:space="preserve">Benefit of oral monotherapy with pazopanib in metastatic gastroenteropancreatic neuroendocrine tumours</t>
  </si>
  <si>
    <t xml:space="preserve">42nd European-Society-for-Medical-Oncology Congress (ESMO)</t>
  </si>
  <si>
    <t xml:space="preserve">SEP 08-12, 2017</t>
  </si>
  <si>
    <t xml:space="preserve">[Katalinic, D.; Aleric, I.; Vcev, A.] Fac Med Osijek, Dept Internal Med, Osijek, Croatia</t>
  </si>
  <si>
    <t xml:space="preserve">Faculty of Medicine Osijek</t>
  </si>
  <si>
    <t xml:space="preserve">446P</t>
  </si>
  <si>
    <t xml:space="preserve">FH6XL</t>
  </si>
  <si>
    <t xml:space="preserve">WOS:000411324001103</t>
  </si>
  <si>
    <t xml:space="preserve">Trcic, RL; Kuspilic, M; Letica, L; Gornik, KC; Gjurisevic, IT; Muzinic, D; Huljev, S; Begovic, D</t>
  </si>
  <si>
    <t xml:space="preserve">Trcic, R. Lasan; Kuspilic, M.; Letica, L.; Gornik, K. Crkvenac; Gjurisevic, I. Tonkovic; Muzinic, D.; Huljev, S.; Begovic, D.</t>
  </si>
  <si>
    <t xml:space="preserve">A complex chromosomal rearrangement with 6 breakpoints involving chromosomes 2, 6 and 8 in an infertile female with normal phenothype</t>
  </si>
  <si>
    <t xml:space="preserve">7th European Cytogenetics Conference</t>
  </si>
  <si>
    <t xml:space="preserve">JUL 04-07, 2009</t>
  </si>
  <si>
    <t xml:space="preserve">[Trcic, R. Lasan; Kuspilic, M.; Letica, L.; Gornik, K. Crkvenac; Gjurisevic, I. Tonkovic; Muzinic, D.; Huljev, S.; Begovic, D.] Univ Zagreb, Univ Hosp Ctr Zagreb, Zagreb, Croatia</t>
  </si>
  <si>
    <t xml:space="preserve">464DJ</t>
  </si>
  <si>
    <t xml:space="preserve">WOS:000267485000064</t>
  </si>
  <si>
    <t xml:space="preserve">Grkovic, L; Roncevic, P; Serventi-Seiwerth, R; Nola, M; Batinic, D; Kuvezdic, KG; Trcic, RL; Ozretic, D; Labar, B</t>
  </si>
  <si>
    <t xml:space="preserve">Grkovic, L.; Roncevic, P.; Serventi-Seiwerth, R.; Nola, M.; Batinic, D.; Kuvezdic, K. Gjadrov; Trcic, R. Lasan; Ozretic, D.; Labar, B.</t>
  </si>
  <si>
    <t xml:space="preserve">17-year-old boy with secondary acute leukaemia presents with Ewing's sarcoma/PNET following allogenic-SCT</t>
  </si>
  <si>
    <t xml:space="preserve">35th Annual Meeting of the European-Group-for-Blood-and-Marrow-Transplantation</t>
  </si>
  <si>
    <t xml:space="preserve">MAR 29-APR 01, 2009</t>
  </si>
  <si>
    <t xml:space="preserve">Goteborg, SWEDEN</t>
  </si>
  <si>
    <t xml:space="preserve">[Grkovic, L.; Roncevic, P.; Serventi-Seiwerth, R.; Nola, M.; Batinic, D.; Kuvezdic, K. Gjadrov; Trcic, R. Lasan; Ozretic, D.; Labar, B.] Univ Zagreb, Univ Hosp Ctr Zagreb, Zagreb, Croatia</t>
  </si>
  <si>
    <t xml:space="preserve">S99</t>
  </si>
  <si>
    <t xml:space="preserve">424DO</t>
  </si>
  <si>
    <t xml:space="preserve">WOS:000264545900245</t>
  </si>
  <si>
    <t xml:space="preserve">Grubic, Z; Zunec, R; Stingl, K; Kerhin-Brkljacic, V</t>
  </si>
  <si>
    <t xml:space="preserve">Grubic, Z.; Zunec, R.; Stingl, K.; Kerhin-Brkljacic, V.</t>
  </si>
  <si>
    <t xml:space="preserve">Haplotypic associations of two most common HLA-B*27 alleles in the Croatian population</t>
  </si>
  <si>
    <t xml:space="preserve">22nd European Immunogenetics and Histocompatibility Conference</t>
  </si>
  <si>
    <t xml:space="preserve">APR 02-05, 2008</t>
  </si>
  <si>
    <t xml:space="preserve">Toulouse, FRANCE</t>
  </si>
  <si>
    <t xml:space="preserve">[Grubic, Z.; Zunec, R.; Stingl, K.; Kerhin-Brkljacic, V.] Univ Zagreb, Univ Hosp Ctr Zagreb, Zagreb, Croatia</t>
  </si>
  <si>
    <t xml:space="preserve">P208</t>
  </si>
  <si>
    <t xml:space="preserve">283II</t>
  </si>
  <si>
    <t xml:space="preserve">WOS:000254629500264</t>
  </si>
  <si>
    <t xml:space="preserve">Basic-Jukic, N; Coric, M; Kes, P; Bubic-Filipi, LJ; Pasini, J; Mokos, I</t>
  </si>
  <si>
    <t xml:space="preserve">Basic-Jukic, N.; Coric, M.; Kes, P.; Bubic-Filipi, L. J.; Pasini, J.; Mokos, I.</t>
  </si>
  <si>
    <t xml:space="preserve">Fabry disease in the kidneys from a deceased donor</t>
  </si>
  <si>
    <t xml:space="preserve">8th Annual European Round Table on Fabry Disease</t>
  </si>
  <si>
    <t xml:space="preserve">OCT 12-13, 2007</t>
  </si>
  <si>
    <t xml:space="preserve">[Basic-Jukic, N.; Coric, M.; Kes, P.; Bubic-Filipi, L. J.; Pasini, J.; Mokos, I.] Univ Zagreb, Univ Hosp Ctr Zagreb, Zagreb, Croatia</t>
  </si>
  <si>
    <t xml:space="preserve">288CA</t>
  </si>
  <si>
    <t xml:space="preserve">WOS:000254962600017</t>
  </si>
  <si>
    <t xml:space="preserve">Supanc, V; Vargek-Solter, V; Basic-Kes, V; Breitenfeld, T; Jergovic, K; Demarin, V</t>
  </si>
  <si>
    <t xml:space="preserve">Supanc, V.; Vargek-Solter, V.; Basic-Kes, V.; Breitenfeld, T.; Jergovic, K.; Demarin, V.</t>
  </si>
  <si>
    <t xml:space="preserve">Vascular cell adhesion molecule-1 in patients with different pathogenetical type of ischemic stroke</t>
  </si>
  <si>
    <t xml:space="preserve">Univ Zagreb, Univ Hosp, Dept Neurol, Zagreb, Croatia</t>
  </si>
  <si>
    <t xml:space="preserve">WOS:000240523200609</t>
  </si>
  <si>
    <t xml:space="preserve">Faj, D; Steiner, R; Trifunovic, D; Faj, Z; Kasabasic, M; Kubelka, D; Brnic, Z</t>
  </si>
  <si>
    <t xml:space="preserve">Faj, Dario; Steiner, Robert; Trifunovic, Dejan; Faj, Zlatan; Kasabasic, Mladen; Kubelka, Dragan; Brnic, Zoran</t>
  </si>
  <si>
    <t xml:space="preserve">Patient dosimetry in interventional cardiology at the University Hospital of Osijek</t>
  </si>
  <si>
    <t xml:space="preserve">RADIATION PROTECTION DOSIMETRY</t>
  </si>
  <si>
    <t xml:space="preserve">OPTIMIZATION</t>
  </si>
  <si>
    <t xml:space="preserve">The interventional cardiology was recently implemented at the University Hospital of Osijek. Patients' absorbed doses during coronary angiography (CA) and the percutaneous transluminal coronary angioplasty (PTCA) procedures were measured and compared with published data and international standards. All patients undergoing CA or PTCA procedures during a 1-month period were included in the study. Patients' doses are expressed in terms of dose area product (DAP) per procedure. The patients' DAPs ranged from 2.6 to 210 Gy cm(2) (average of 59 Gy cm(2)) during CAs, and from 61 to 220 Gy cm(2) (average of 120 Gy cm(2)) during PTCAs. Patients' doses during CAs and PTCAs at the University Hospital of Osijek are in good agreement with the published ones. In complex cases, the radiochromic dosimetry films were used to show possible dose distributions across patient's skin. The film dosimetry showed a limitation of using only DAP values for the estimation of skin injuries risk.</t>
  </si>
  <si>
    <t xml:space="preserve">[Faj, Dario; Steiner, Robert; Kasabasic, Mladen] Univ Hosp Osijek, Osijek 31000, Croatia; [Trifunovic, Dejan; Kubelka, Dragan] State Off Radiat Protect, Zagreb 10000, Croatia; [Faj, Zlatan] Croatian Electro Power Ind, Osijek 31000, Croatia; [Brnic, Zoran] Univ Zagreb, Univ Hosp Merkur, Zagreb 10000, Croatia</t>
  </si>
  <si>
    <t xml:space="preserve">Faj, D (corresponding author), Univ Hosp Osijek, J Huttlera 4, Osijek 31000, Croatia.</t>
  </si>
  <si>
    <t xml:space="preserve">faj.dario@kbo.hr</t>
  </si>
  <si>
    <t xml:space="preserve">Faj, Dario/0000-0002-4111-5459</t>
  </si>
  <si>
    <t xml:space="preserve">0144-8420</t>
  </si>
  <si>
    <t xml:space="preserve">1742-3406</t>
  </si>
  <si>
    <t xml:space="preserve">RADIAT PROT DOSIM</t>
  </si>
  <si>
    <t xml:space="preserve">Radiat. Prot. Dosim.</t>
  </si>
  <si>
    <t xml:space="preserve">10.1093/rpd/ncm435</t>
  </si>
  <si>
    <t xml:space="preserve">Environmental Sciences; Public, Environmental &amp; Occupational Health; Nuclear Science &amp; Technology; Radiology, Nuclear Medicine &amp; Medical Imaging</t>
  </si>
  <si>
    <t xml:space="preserve">Environmental Sciences &amp; Ecology; Public, Environmental &amp; Occupational Health; Nuclear Science &amp; Technology; Radiology, Nuclear Medicine &amp; Medical Imaging</t>
  </si>
  <si>
    <t xml:space="preserve">310JM</t>
  </si>
  <si>
    <t xml:space="preserve">WOS:000256524800014</t>
  </si>
  <si>
    <t xml:space="preserve">Mokos, ZB; Kummer, A; Mosler, EL; Ceovic, R; Basta-Juzbasic, A</t>
  </si>
  <si>
    <t xml:space="preserve">Mokos, Zrinka Bukvic; Kummer, Ana; Mosler, Elvira Lazic; Ceovic, Romana; Basta-Juzbasic, Aleksandra</t>
  </si>
  <si>
    <t xml:space="preserve">PERIORAL DERMATITIS: STILL A THERAPEUTIC CHALLENGE</t>
  </si>
  <si>
    <t xml:space="preserve">Dermatitis, perioral - etiology; Dermatitis, perioral - therapy; Individualized medicine</t>
  </si>
  <si>
    <t xml:space="preserve">TOPICAL METRONIDAZOLE; PATHOGENESIS; CHILDHOOD; CHILDREN; ROSACEA; OPTIONS; SKIN</t>
  </si>
  <si>
    <t xml:space="preserve">Perioral dermatitis is a common and often chronic dermatosis. In its classic form, it primarily affects women aged 15 to 45 years, but there are also variants including lupus-like and granulomatous perioral dermatitis, where granulomatous form is more common in childhood and affects mostly prepubescent boys. The etiopathogenesis of the disease remains unclear, but there is a frequent finding of prolonged use of topical products, especially corticosteroids, in the treatment of rosacea and seborrheic dermatitis, preceding the clinical manifestation of perioral dermatitis. Other causes important for the occurrence of the disease include various skin irritants, as well as other physical and hormonal factors, which all share the epidermal barrier dysfunction as an underlying main pathogenic factor. Clinical presentation of papulovesicular eruption in the perioral region with a typical narrow spared zone around the edge of the lips is characteristic. Therapeutic approach should be individually addressed, depending on the severity of clinical presentation and patient's age, with special attention to patient's education and continuous psychological support. In mild forms of perioral dermatitis, 'zero therapy' is the treatment of choice. In the initial treatment period, patients with steroid-induced perioral dermatitis should be closely followed up because the rebound phenomenon usually develops after cessation of previous topical treatment. In moderate disease, treatment includes topical metronidazole, erythromycin, and pimecrolimus, whereas in more severe cases the best validated choice is oral tetracycline in a subantimicrobial dose until complete remission is achieved. Systemic isotretinoin should be considered as a therapeutic option for patients refractory to all standard therapies.</t>
  </si>
  <si>
    <t xml:space="preserve">[Mokos, Zrinka Bukvic; Ceovic, Romana; Basta-Juzbasic, Aleksandra] Univ Zagreb, Sch Med, Univ Dept Dermatol &amp; Venereol, Zagreb Univ Hosp Ctr, Zagreb 41001, Croatia; [Kummer, Ana] Blazenka Tomic Kummer Pediat Off, Zapresic, Croatia; [Mosler, Elvira Lazic] Dr Ivo Pedisic Gen Hosp, Sisak, Croatia</t>
  </si>
  <si>
    <t xml:space="preserve">Mokos, ZB (corresponding author), Zagreb Univ Hosp Ctr, Univ Dept Dermatol &amp; Venereol, Salata 4, HR-10000 Zagreb, Croatia.</t>
  </si>
  <si>
    <t xml:space="preserve">zrinka.bukvic@zg.t-com.hr</t>
  </si>
  <si>
    <t xml:space="preserve">Lazic Mosler, Elvira/0000-0003-3186-6280</t>
  </si>
  <si>
    <t xml:space="preserve">WOS:000359755100009</t>
  </si>
  <si>
    <t xml:space="preserve">Radovanovic, PB; Kocijancic, M</t>
  </si>
  <si>
    <t xml:space="preserve">Radovanovic, Patricija Bankovic; Kocijancic, Marija</t>
  </si>
  <si>
    <t xml:space="preserve">How well are pregnant women in Croatia informed about the oral glucose tolerance test?</t>
  </si>
  <si>
    <t xml:space="preserve">preanalytical phase; oral glucose tolerance test; survey; patient education; gestational diabetes</t>
  </si>
  <si>
    <t xml:space="preserve">EXERCISE</t>
  </si>
  <si>
    <t xml:space="preserve">Introduction: Preanalytical errors still constitute the largest source of errors in laboratory work. Proper patient preparation and patient's knowledge about a particular procedure affects its accuracy and reliability. We hypothesized that most of pregnant women are not well enough informed about the proper procedure for the OGTT. The aims of this study were to investigate: (i) how well pregnant women are informed about the OGTT; (ii) the most common way to inform pregnant women about OGTT and (iii) whether pregnant women's level of knowledge about the OGTT differ regarding source of information. Materials and methods: The anonymous questionnaire was conducted across the country in 23 Croatian primary and secondary healthcare centres. The questionnaire contained 9 questions on certain demographic data and familiarity with OGTT procedure. All 343 participants filled the questionnaire before the first blood draw. Results: 42% of the participants demonstrated high and 38% adequate level of knowledge about the OGTT procedure. Majority of participants were informed about the procedure by gynaecologist (56%). The level of knowledge differed among participants with different sources of information (P = 0.030). Further analysis showed that the level of knowledge was lower in pregnant women having received information from their gynaecologist compared to pregnant women who received information from the laboratory staff. Conclusions: In general, pregnant women are familiar with OGTT procedure, main source of information about the OGTT procedure is their gynaecologist, but the level of knowledge was higher in women who received information about the OGTT procedure from the laboratory staff.</t>
  </si>
  <si>
    <t xml:space="preserve">[Radovanovic, Patricija Bankovic] Gen Hosp Pula, Dept Transfus Med, Pula, Croatia; [Kocijancic, Marija] Primorsko Goranska Cty Hlth Care Rijeka, Med Biochem Lab, Rijeka, Croatia</t>
  </si>
  <si>
    <t xml:space="preserve">patricija@hi.htnet.hr</t>
  </si>
  <si>
    <t xml:space="preserve">CK9VR</t>
  </si>
  <si>
    <t xml:space="preserve">WOS:000356588100010</t>
  </si>
  <si>
    <t xml:space="preserve">Veir, Z; Kisic, H; Mijatovic, D; Bogdanic, B; Dudukovic, M; Kunjko, K; Veir, H; Zadro, Z</t>
  </si>
  <si>
    <t xml:space="preserve">Veir, Zoran; Kisic, Hrvoje; Mijatovic, Davor; Bogdanic, Branko; Dudukovic, Mladen; Kunjko, Kristian; Veir, Hrvoje; Zadro, Zvonko</t>
  </si>
  <si>
    <t xml:space="preserve">Hair Transplantation on a Free Microvascular Latissimus Dorsi Flap Case Report</t>
  </si>
  <si>
    <t xml:space="preserve">hair transplantation; microvascular flap; scalp reconstruction; postoperative alopecia</t>
  </si>
  <si>
    <t xml:space="preserve">SCALP RECONSTRUCTION</t>
  </si>
  <si>
    <t xml:space="preserve">Large scalp defects can present as a challenging clinical problem for a reconstructive surgeon. We present a patient with a large scalp defect following an infection after neurosurgical treatment. Reconstruction of a defect was performed using a free latissimus dorsi flap with split-thickness skin graft. For achieving good aesthetic result, we transplanted 1000 minigrafts in 3 sessions on the latissimus dorsi flap. In our opinion, hair transplantation on a free microvascular flap is a viable and easy procedure with good aesthetic outcome for treating residual alopecia after reconstructing large scalp defects.</t>
  </si>
  <si>
    <t xml:space="preserve">[Veir, Zoran; Kisic, Hrvoje; Mijatovic, Davor; Bogdanic, Branko; Dudukovic, Mladen; Kunjko, Kristian] Univ Hosp Ctr Zagreb, Dept Plast Surg, Zagreb 10000, Croatia; [Veir, Hrvoje] Univ Hosp Ctr Zagreb, Dept Surg, Zagreb 10000, Croatia; [Zadro, Zvonko] Gen Hosp Karlovac, Dept Surg, Karlovac, Croatia</t>
  </si>
  <si>
    <t xml:space="preserve">Kisic, H (corresponding author), Univ Hosp Ctr Zagreb, Dept Plast Surg, Kispaticeva 12, Zagreb 10000, Croatia.</t>
  </si>
  <si>
    <t xml:space="preserve">hrvoje.kisic@gmail.com</t>
  </si>
  <si>
    <t xml:space="preserve">Bogdanic, Branko/AAE-2103-2020</t>
  </si>
  <si>
    <t xml:space="preserve">1536-3708</t>
  </si>
  <si>
    <t xml:space="preserve">10.1097/SAP.0b013e31828bb314</t>
  </si>
  <si>
    <t xml:space="preserve">AT8BZ</t>
  </si>
  <si>
    <t xml:space="preserve">WOS:000345160000011</t>
  </si>
  <si>
    <t xml:space="preserve">Vrdoljak, DV; Knezevic, F; Ramljak, V</t>
  </si>
  <si>
    <t xml:space="preserve">The relation between tumor marker Ca 15-3 and metastases in interpectoral lymph nodes in breast cancer patients</t>
  </si>
  <si>
    <t xml:space="preserve">SAUDI MEDICAL JOURNAL</t>
  </si>
  <si>
    <t xml:space="preserve">SENTINEL-NODE; BIOPSY; INVOLVEMENT; CARCINOMA; SPECIMENS; ANTIGENS</t>
  </si>
  <si>
    <t xml:space="preserve">Objective: We aimed at analyzing the metastatic involvement in interpectoral (Rotter*s) lymph nodes (RLN) in relation to tumor marker CA 15-3. Methods: The study included 177 female patients undergoing surgery for primary breast cancer at the University Hospital for Tumors, Zagreb, Croatia from November 2001 to March 2004. In addition to the standard surgical procedure, interpectoral RLNs were removed in all of the patients. Levels of the serum, tumor marker CA 15-3 was determined prior to surgery. Results: Rotter's lymph nodes were identified in 66.2% of the patients, with metastatic involvement revealed in 18.6% of the RLNs. Metastatic involvement of RLNs in patients with negative axillary lymph nodes was 2.8% and positive in 34.6%. Elevated serum levels of tumor marker CA 15-3 had 22 (12.4%) patients. Of 33 Rotter's node-positive patients, 27.3% had elevated serum levels of tumor marker CA 15-3 and in Rotter's node-negative patients only 9% had elevated serum levels of tumor marker CA 15-3, with the level statistically significantly higher in Rotter's positive patients compared to those with negative (or absent) RLNs (chi(2) = 8.22, p = 0.004). Conclusions: Tumor marker CA 15-3 is more frequently elevated in patients with positive RLNs. Elevated values of tumor marker CA 15-3 could be warning for possible positive interpectoral nodes. The removal of the RLNs may be beneficial for patients with (massive) axillary nodal involvement. For axillary node negative patients, sentinel node biopsy could avoid the unnecessary removal of the RLNs.</t>
  </si>
  <si>
    <t xml:space="preserve">Univ Zagreb, Univ Hosp Tumors, Dept Surg Oncol, HR-10002 Zagreb, Croatia; Univ Zagreb, Univ Hosp Tumors, Dept Clin Pathol, HR-10002 Zagreb, Croatia; Univ Zagreb, Univ Hosp Tumors, Dept Cytopathol, HR-10002 Zagreb, Croatia</t>
  </si>
  <si>
    <t xml:space="preserve">Vrdoljak, DV (corresponding author), Univ Zagreb, Univ Hosp Tumors, Dept Surg Oncol, Ilica 197, HR-10002 Zagreb, Croatia.</t>
  </si>
  <si>
    <t xml:space="preserve">d.v.vrdoljak@kzt.hr</t>
  </si>
  <si>
    <t xml:space="preserve">Velimir Vrdoljak, Danko/0000-0002-6203-1326</t>
  </si>
  <si>
    <t xml:space="preserve">SAUDI MED J</t>
  </si>
  <si>
    <t xml:space="preserve">RIYADH</t>
  </si>
  <si>
    <t xml:space="preserve">ARMED FORCES HOSPITAL, PO BOX 7897,, RIYADH 11159, SAUDI ARABIA</t>
  </si>
  <si>
    <t xml:space="preserve">0379-5284</t>
  </si>
  <si>
    <t xml:space="preserve">Saudi Med. J.</t>
  </si>
  <si>
    <t xml:space="preserve">037QT</t>
  </si>
  <si>
    <t xml:space="preserve">WOS:000237162700004</t>
  </si>
  <si>
    <t xml:space="preserve">Mihaljevic, S; Katicic, M; Krznaric, Z; Dmitrovic, B; Karner, I; Stefanic, M; Pinotic, L; Samardzija, M; Bensic, M</t>
  </si>
  <si>
    <t xml:space="preserve">Mihaljevic, Silvio; Katicic, Miroslava; Krznaric, Zeljko; Dmitrovic, Branko; Karner, Ivan; Stefanic, Mario; Pinotic, Ljerka; Samardzija, Marina; Bensic, Mirta</t>
  </si>
  <si>
    <t xml:space="preserve">The Influence of the Different Morphological Changes on Gastric Mucosa on Somatostatin Cell Number in Antrum Mucosa and Serum Somatostatin</t>
  </si>
  <si>
    <t xml:space="preserve">chronic gastritis; somatostatin D-cell; serum somatostatin</t>
  </si>
  <si>
    <t xml:space="preserve">HELICOBACTER-PYLORI; INTESTINAL METAPLASIA; PEPTIC-ULCER; PATHOGENESIS; DIAGNOSIS; STOMACH</t>
  </si>
  <si>
    <t xml:space="preserve">The aim of our paper was to investigate the influence of the different morphological changes on gastric mucosa on somatostatin D-cell number in antral mucosa and serum Somatostatin. We analyzed according to Sydney classification to what extent the severity of gastritis affect the observed hormonal values. somatostatin D-cell number in antral mucosa and serum, Somatostatin values were compared between three grups of patients; mild, moderate and severe cronic gastritis. The average number of somatostatin cell in biopsy sample of antrum mucosa was 30.41 +/- 35.38 (N=17) in the case of middle form, 18.69 +/- 26.65 (N=56) in moderate and in severe case of chronic gastritis 5.23 +/- 5.93 (N=7) cells in mm(2) of mucosa. The level of somatostatin in the serum of middle form gastritis were 26.43 +/- 28.76, moderate 19.95 +/- 35.93 and severe 17.88 +/- 17.66 pg/mL. In order to determine the number of somatostatin cells in antrum mucosa and serum somatostain with present morphological changes of mucosa, it might helpful to exclude the patients with non-ulcer dyspepsia, but with the higher risk of premalignant and malignant changes.</t>
  </si>
  <si>
    <t xml:space="preserve">[Mihaljevic, Silvio] JJ Strossmayer Univ, Osijek Univ Hosp Ctr, Dept Gastroenterol &amp; Hepatol, Osijek 31000, Croatia; [Katicic, Miroslava] Univ Zagreb, Merkur Univ Hosp, Dept Gastroenterol &amp; Hepatol, Zagreb 41000, Croatia; [Krznaric, Zeljko] Univ Zagreb, Zagreb Univ Hosp Ctr, Dept Gastroenterol, Zagreb 41000, Croatia; [Dmitrovic, Branko] JJ Strossmayer Univ, Osijek Univ Hosp Ctr, Dept Pathol, Osijek 31000, Croatia; [Karner, Ivan; Stefanic, Mario] JJ Strossmayer Univ, Osijek Univ Hosp Ctr, Dept Nucl Med, Osijek 31000, Croatia; [Pinotic, Ljerka] JJ Strossmayer Univ, Osijek Univ Hosp Ctr, Dept Pediat, Osijek 31000, Croatia; [Samardzija, Marina] JJ Strossmayer Univ, Osijek Univ Hosp Ctr, Dept Transfusiol, Osijek 31000, Croatia; [Bensic, Mirta] JJ Strossmayer Univ, Econ Fac, Dept Math, Osijek 31000, Croatia</t>
  </si>
  <si>
    <t xml:space="preserve">University of JJ Strossmayer Osijek; University of Zagreb; University of Zagreb; University of JJ Strossmayer Osijek; University of JJ Strossmayer Osijek; University of JJ Strossmayer Osijek; University of JJ Strossmayer Osijek; University of JJ Strossmayer Osijek</t>
  </si>
  <si>
    <t xml:space="preserve">Mihaljevic, S (corresponding author), JJ Strossmayer Univ, Osijek Univ Hospitaly Ctr, Dept Internal Med, Hutllerova 4, Osijek 31000, Croatia.</t>
  </si>
  <si>
    <t xml:space="preserve">mihaljevic.silvio@kbo.hr</t>
  </si>
  <si>
    <t xml:space="preserve">Dmitrovic, Branko/AAP-4365-2020; Benšić, Mirta/P-7516-2017</t>
  </si>
  <si>
    <t xml:space="preserve">Dmitrovic, Branko/0000-0002-5797-8013; </t>
  </si>
  <si>
    <t xml:space="preserve">WOS:000289920800002</t>
  </si>
  <si>
    <t xml:space="preserve">Pejsa, V; Lucijanic, M; Vuk, AV; Stoos-Veic, T; Jaksic, O; Jonjic, Z; Pirsic, M; Prka, Z; Ivic, M; Dzankic, AF; Mitrovic, Z</t>
  </si>
  <si>
    <t xml:space="preserve">Pejsa, Vlatko; Lucijanic, Marko; Vuk, Anamarija Vrkljan; Stoos-Veic, Tajana; Jaksic, Ozren; Jonjic, Zeljko; Pirsic, Mario; Prka, Zeljko; Ivic, Marija; Dzankic, Amina Fazlic; Mitrovic, Zdravko</t>
  </si>
  <si>
    <t xml:space="preserve">Prolonged methylprednisolone premedication prior to obinutuzumab in patients with chronic lymphocytic leukemia</t>
  </si>
  <si>
    <t xml:space="preserve">Chronic lymphocytic leukemia; obinutuzumab; infusion related reactions; premedication; corticosteroids; methylprednisolone</t>
  </si>
  <si>
    <t xml:space="preserve">CHLORAMBUCIL; CLL</t>
  </si>
  <si>
    <t xml:space="preserve">First obinutuzumab application is associated with infusion related reactions (IRRs) that may discourage further continuation of the drug. During our clinical practice we have observed that chronic lymphocytic leukemia (CLL) patients with autoimmune hemolytic anemia (AIHA) prolongedly receiving corticosteroids do not develop obinutuzumab IRRs. Therefore, we decided to apply prolonged corticosteroid premedication with methylprednisolone in dose 1-1.5 mg/kg for &gt;= 7 days to all further obinutuzumab candidates. Here we present non-randomized comparison of 28 consecutive previously untreated CLL patients receiving prolonged corticosteroid premedication (15 patients) or standard premedication (13 patients) prior to the first obinutuzumab infusion. Prolonged corticosteroid premedication resulted in significant reduction of all-grade (20% vs 61.5%; p = .025) and grade III (0% vs 23.1%; p = .049) obinutuzumab IRRs. Prolonged corticosteroid premedication did not significantly affect occurrence of infective complications. Patients with CLL and AIHA receiving obinutuzumab showed continuous and stable increase in hemoglobin levels concomitantly with decrease in parameters of hemolysis.</t>
  </si>
  <si>
    <t xml:space="preserve">[Pejsa, Vlatko; Lucijanic, Marko; Vuk, Anamarija Vrkljan; Jaksic, Ozren; Jonjic, Zeljko; Pirsic, Mario; Prka, Zeljko; Ivic, Marija; Mitrovic, Zdravko] Univ Hosp Dubrava, Hematol Dept, Av Gojka Suska 6, Zagreb 10000, Croatia; [Pejsa, Vlatko; Jaksic, Ozren; Mitrovic, Zdravko] Univ Zagreb, Sch Med, Zagreb, Croatia; [Stoos-Veic, Tajana] Univ Hosp Dubrava, Dept Clin Cytol &amp; Cytometry, Zagreb, Croatia; [Stoos-Veic, Tajana] Univ Osijek, Fac Med, Osijek, Croatia; [Dzankic, Amina Fazlic] Gen Hosp Sisak, Hematol Dept, Sisak, Croatia</t>
  </si>
  <si>
    <t xml:space="preserve">Pejsa, V (corresponding author), Univ Hosp Dubrava, Hematol Dept, Av Gojka Suska 6, Zagreb 10000, Croatia.</t>
  </si>
  <si>
    <t xml:space="preserve">vpejsa@kbd.hr</t>
  </si>
  <si>
    <t xml:space="preserve">Lucijanic, Marko/AEJ-3313-2022; Jaksic, Ozren/ADP-9650-2022</t>
  </si>
  <si>
    <t xml:space="preserve">Lucijanic, Marko/0000-0002-1372-2040; Jaksic, Ozren/0000-0003-4026-285X; Mitrovic, Zdravko/0000-0002-9896-1234</t>
  </si>
  <si>
    <t xml:space="preserve">MAR 20</t>
  </si>
  <si>
    <t xml:space="preserve">10.1080/10428194.2019.1702182</t>
  </si>
  <si>
    <t xml:space="preserve">DEC 2019</t>
  </si>
  <si>
    <t xml:space="preserve">KU9BM</t>
  </si>
  <si>
    <t xml:space="preserve">WOS:000503346200001</t>
  </si>
  <si>
    <t xml:space="preserve">Tomas, I; Kotoromanovic, Z; Belaj, N; Margaretic, D; Ivezic, Z; Katic, M; Zibar, L; Faj, D; Stimac, D; Matic, M</t>
  </si>
  <si>
    <t xml:space="preserve">Tomas, Ilijan; Kotoromanovic, Zdenka; Belaj, Nenad; Margaretic, Damir; Ivezic, Zdravko; Katic, Miroslav; Zibar, Lada; Faj, Dario; Stimac, Damir; Matic, Mate</t>
  </si>
  <si>
    <t xml:space="preserve">Computer-Aided Evaluation of Radiologist's Reproducibility and Subjectivity in Mammographic Density Assessment</t>
  </si>
  <si>
    <t xml:space="preserve">mammography; breast density; subjectivity; software</t>
  </si>
  <si>
    <t xml:space="preserve">BREAST DENSITY</t>
  </si>
  <si>
    <t xml:space="preserve">Mammographic density is an independent risk of breast cancer. This study has evaluated the radiologists' reproducibility and subjectivity in breast density estimation and in order to decrease the radiologists' subjective errors the computer software was developed. The very good reproducibility existed in the strong correlation with the first and the second mammogram assessment after three month period for each radiologist (correlation coefficient 0.73-1, p&lt;0.001). The strong correlation was present in the case of all 5 radiologists when compared among themselves and compared with software aided MDEST-Mammographic Density Estimation (correlation coefficient 0.651-0.777, p&lt;0.001). Detected differences in glandular tissue percentage determination occurred in the case of two experienced radiologists, out of 5 (one radiologist with more than 5 year experience and one with more than 10 year experience, p&lt;0.01), but in the case of breast type determination (American College of Radiology-ACR I-IV), the detected difference occurred in one radiologist with the least experience (less than 5 years, p&lt;0.001). It can be concluded that the estimation of glandular tissue percentage in breast density is rather subjective method, especially if it is expressed with absolute percentage, but the determination of type of breast (ARCI-IV) depends on the radiologist's experience. This study showed that software aided determination of glandular tissue percentage and breast type can be of a great benefit in the case of less experienced radiologists.</t>
  </si>
  <si>
    <t xml:space="preserve">[Tomas, Ilijan; Kotoromanovic, Zdenka; Belaj, Nenad; Margaretic, Damir; Faj, Dario; Matic, Mate] Univ Josip Juraj Strossmayer, Univ Hosp Osijek, Dept Radiotherapy &amp; Oncol, Osijek, Croatia; [Ivezic, Zdravko; Stimac, Damir] Univ Josip Juraj Strossmayer, Univ Hosp Osijek, Dept Radiol, Osijek, Croatia; [Katic, Miroslav] Univ Josip Juraj Strossmayer, Dept Phys, Osijek, Croatia; [Zibar, Lada] Univ Josip Juraj Strossmayer, Univ Hosp Osijek, Clin Internal Med, Osijek, Croatia</t>
  </si>
  <si>
    <t xml:space="preserve">Tomas, I (corresponding author), Univ Josip Juraj Strossmayer, Univ Hosp Ctr Osijek, Dept Radiotherapy &amp; Oncol, Huttlerova 4, Osijek 31000, Croatia.</t>
  </si>
  <si>
    <t xml:space="preserve">ilijant@yahoo.com</t>
  </si>
  <si>
    <t xml:space="preserve">Faj, Dario/HTP-5263-2023; Stimac, Davor/S-7420-2018; Štimac, Davor/ABF-7086-2020</t>
  </si>
  <si>
    <t xml:space="preserve">Faj, Dario/0000-0002-4111-5459; Stimac, Davor/0000-0001-8243-2453; </t>
  </si>
  <si>
    <t xml:space="preserve">WOS:000330557000010</t>
  </si>
  <si>
    <t xml:space="preserve">Pejanovic-Skobic, N; Markovic, I; Bozina, N; Basic, S</t>
  </si>
  <si>
    <t xml:space="preserve">Pejanovic-Skobic, Natasa; Markovic, Ivana; Bozina, Nada; Basic, Silvio</t>
  </si>
  <si>
    <t xml:space="preserve">Lack of association of SCN2A rs17183814 polymorphism with the efficacy of lamotrigine monotherapy in patients with focal epilepsy from Herzegovina area, Bosnia and Herzegovina</t>
  </si>
  <si>
    <t xml:space="preserve">EPILEPSY RESEARCH</t>
  </si>
  <si>
    <t xml:space="preserve">Epilepsy; Gene polymorphism; SCN2A; Lamotrigine</t>
  </si>
  <si>
    <t xml:space="preserve">ANTIEPILEPTIC DRUGS; GENE POLYMORPHISMS; RESISTANT EPILEPSY; SODIUM-CHANNELS; SCN1A; PHARMACOGENETICS; ANTICONVULSANT; RESPONSIVENESS; CLASSIFICATION; C3435T</t>
  </si>
  <si>
    <t xml:space="preserve">Objective: We assessed the influence of the SCN2A gene polymorphism c.56 G &gt; A rs17183814 on the response to lamotrigine monotherapy in patients with focal epilepsy in Herzegovina area, Bosnia and Herzegovina. Material and methods: For SCN2A polymorphism c.56 G &gt; A rs17183814, one hundred patients with epilepsy who were receiving lamotrigine in monotherapy and seventy-one age and sex matched healthy controls were genotyped using TaqMan assay. All patients were Caucasians from the region of Herzegovina, Bosnia and Herzegovina. Genotyping was conducted using a polymerase chain reaction in real time. Patients were divided into two groups: responders and non-responders. Results: Of all patients with epilepsy, 33% were non-responders, and 67% were responders. The mean age of non-responders was 38.8 vs. group of responders in which it was 35.2. Mean age of onset of seizures in epilepsy patients was 26.7 for non-responders and 25.4 for responders. In patients with epilepsy, the mean age of seizure onset was 26.7 for non-responders and 25.4 for responders. For SCN2A c.56 G &gt; A gene polymorphism, we did not observe any significant differences in genotypic or allelic frequency between patients with epilepsy and healthy controls. Genotype or allelic frequencies of SCN2A c.56 G &gt; A gene polymorphism did not significantly differ for AG or GG genotypes in the non-responders vs. responders. Conclusion: There was no significant association in patients with focal epilepsy between studied genotypes and response to lamotrigine monotherapy in Herzegovina patients with focal epilepsy. However, we need studies in a bigger cohort of patients with epilepsy to be assessed in the future.</t>
  </si>
  <si>
    <t xml:space="preserve">[Pejanovic-Skobic, Natasa] Univ Clin Hosp Mostar, Clin Neurol, Kralja Tvrtka Bb, Mostar 88000, Bosnia &amp; Herceg; [Markovic, Ivana; Basic, Silvio] Clin Hosp Dubrava, Clin Neurol, Zagreb 10000, Croatia; [Bozina, Nada] Univ Hosp Ctr Zagreb, Dept Lab Diagnost, Zagreb 10000, Croatia</t>
  </si>
  <si>
    <t xml:space="preserve">University of Mostar; University of Zagreb; University of Zagreb</t>
  </si>
  <si>
    <t xml:space="preserve">Pejanovic-Skobic, N (corresponding author), Univ Clin Hosp Mostar, Clin Neurol, Kralja Tvrtka Bb, Mostar 88000, Bosnia &amp; Herceg.</t>
  </si>
  <si>
    <t xml:space="preserve">natasa.pejanovic@gmail.com</t>
  </si>
  <si>
    <t xml:space="preserve">BASIC, SILVIO/AAH-5312-2020</t>
  </si>
  <si>
    <t xml:space="preserve">Pejanovic - Skobic, Natasa/0000-0001-5486-6924; Basic, Ivana/0000-0002-0113-8373</t>
  </si>
  <si>
    <t xml:space="preserve">0920-1211</t>
  </si>
  <si>
    <t xml:space="preserve">1872-6844</t>
  </si>
  <si>
    <t xml:space="preserve">EPILEPSY RES</t>
  </si>
  <si>
    <t xml:space="preserve">Epilepsy Res.</t>
  </si>
  <si>
    <t xml:space="preserve">10.1016/j.eplepsyres.2019.106221</t>
  </si>
  <si>
    <t xml:space="preserve">JU4PN</t>
  </si>
  <si>
    <t xml:space="preserve">WOS:000501659600008</t>
  </si>
  <si>
    <t xml:space="preserve">Katunaric, M; Jurisic, D; Petkovic, M; Grahovac, M; Grahovac, B; Zamolo, G</t>
  </si>
  <si>
    <t xml:space="preserve">Katunaric, Miljenko; Jurisic, Davor; Petkovic, Marija; Grahovac, Maja; Grahovac, Blazenka; Zamolo, Gordana</t>
  </si>
  <si>
    <t xml:space="preserve">EGFR and cyclin D1 in nodular melanoma: correlation with pathohistological parameters and overall survival</t>
  </si>
  <si>
    <t xml:space="preserve">MELANOMA RESEARCH</t>
  </si>
  <si>
    <t xml:space="preserve">CCND1; cyclin D1; EGFR; melanoma; overall survival; ulceration</t>
  </si>
  <si>
    <t xml:space="preserve">GROWTH-FACTOR RECEPTOR; CUTANEOUS MALIGNANT MELANOMAS; GENE COPY NUMBER; NUCLEAR EGFR; PROTEIN EXPRESSION; HUMAN MELANOCYTES; UVEAL MELANOMA; BREAST-CANCER; PROGNOSIS; CLASSIFICATION</t>
  </si>
  <si>
    <t xml:space="preserve">Considering that nodular melanoma (NM) has the potential to show an early distant metastasis, there is an urgent need for the discovery and evaluation of new diagnostic and prognostic biomarkers. We aimed to investigate the protein expression of membrane and nuclear epidermal growth factor receptor (EGFR), cyclin D1, and the corresponding gene status in NM samples and correlate the results obtained with clinicopathological parameters and overall survival of patients. Immunohistochemical and fluorescence in-situ hybridization analyses were carried out on tissue microarrays constructed from 110 NM samples, 30 compound nevi, and 38 dysplastic nevi. NM samples showed 24% strong cyclin D1 and 37% strong Ki67 protein expression compared with 3 and 0% strong cyclin D1 and Ki67 expression in the control group. Membrane EGFR expression was detected in 50% of NM cases, whereas EGFR gene amplification was detected in only 4% of NM cases. Multiple NM samples presented simultaneous membrane and nuclear EGFR expression. We found a negative correlation between tumor thickness and membrane EGFR expression. It was also observed that membrane EGFR 3+ NM samples presented ulceration significantly more often than membrane EGFR-negative (0) NM samples. In univariate analysis, carried out on 44 patients with follow-up data, both nuclear and membrane EGFR overexpression showed a correlation with a shorter overall survival. Nuclear EGFR (++, +++) showed 3.06 and membrane EGFR (2+, 3+) showed 2.76 higher risk of mortality compared with patients with low and negative nuclear and membrane EGFR expression (P&lt;0.05).</t>
  </si>
  <si>
    <t xml:space="preserve">[Katunaric, Miljenko; Grahovac, Maja; Grahovac, Blazenka; Zamolo, Gordana] Univ Rijeka, Dept Pathol, Fac Med, Rijeka 25813, Croatia; [Jurisic, Davor] Clin Hosp Ctr Rijeka, Dept Surg, Rijeka, Croatia; [Petkovic, Marija] Clin Hosp Ctr Rijeka, Dept Radiotherapy &amp; Oncol, Rijeka, Croatia</t>
  </si>
  <si>
    <t xml:space="preserve">Katunaric, M (corresponding author), Univ Rijeka, Dept Pathol, Fac Med, Brace Branchetta 20, Rijeka 25813, Croatia.</t>
  </si>
  <si>
    <t xml:space="preserve">miljenko23@gmail.com</t>
  </si>
  <si>
    <t xml:space="preserve">Katunaric, Miljenko/S-9703-2018; Grahovac, Blazenka/AAN-7200-2020; Zamolo, Gordana/S-2515-2018; Grahovac, Blazenka/S-2679-2018</t>
  </si>
  <si>
    <t xml:space="preserve">Katunaric, Miljenko/0000-0002-6814-863X; Zamolo, Gordana/0000-0002-7702-1876; Grahovac, Blazenka/0000-0001-7783-2081</t>
  </si>
  <si>
    <t xml:space="preserve">Ministry of Science, Education and Sports of the Republic of Croatia [062-0000000-3545, 062-0000000-3550]</t>
  </si>
  <si>
    <t xml:space="preserve">The authors thank technicians Tanja Kovacevic, Jadranka Simcic, Ankica Brajenovic, and Ozren Stanfel for technical assistance. This work was supported by the Ministry of Science, Education and Sports of the Republic of Croatia (grants number 062-0000000-3545 and 062-0000000-3550).</t>
  </si>
  <si>
    <t xml:space="preserve">0960-8931</t>
  </si>
  <si>
    <t xml:space="preserve">1473-5636</t>
  </si>
  <si>
    <t xml:space="preserve">MELANOMA RES</t>
  </si>
  <si>
    <t xml:space="preserve">Melanoma Res.</t>
  </si>
  <si>
    <t xml:space="preserve">10.1097/CMR.0000000000000123</t>
  </si>
  <si>
    <t xml:space="preserve">Oncology; Dermatology; Medicine, Research &amp; Experimental</t>
  </si>
  <si>
    <t xml:space="preserve">Oncology; Dermatology; Research &amp; Experimental Medicine</t>
  </si>
  <si>
    <t xml:space="preserve">AT4ON</t>
  </si>
  <si>
    <t xml:space="preserve">WOS:000344919500007</t>
  </si>
  <si>
    <t xml:space="preserve">Habek, M; Andabaka, M; Jakob, GB; Drulovic, J; Fanciulli, A; Leys, F; Pekmezovic, T; Junakovic, A; Skoric, MK; Wenning, GK; Deisenhammer, F; Gabelic, T; Barun, B; Adamec, I; Lazibat, I</t>
  </si>
  <si>
    <t xml:space="preserve">Habek, M.; Andabaka, M.; Brecl Jakob, G.; Drulovic, J.; Fanciulli, A.; Leys, F.; Pekmezovic, T.; Junakovic, A.; Skoric, M. Krbot; Wenning, G. K.; Deisenhammer, F.; Gabelic, T.; Barun, B.; Adamec, I.; Lazibat, I.</t>
  </si>
  <si>
    <t xml:space="preserve">Sudomotor dysfunction in people with neuromyelitis optica spectrum disorders</t>
  </si>
  <si>
    <t xml:space="preserve">[Habek, M.; Barun, B.] Univ Zagreb, Sch Med, Zagreb, Croatia; [Drulovic, J.] Univ Belgrade, Clin Neurol, Fac Med, Belgrade, Serbia; [Fanciulli, A.; Deisenhammer, F.] Med Univ Innsbruck, Dept Neurol, Innsbruck, Austria; [Junakovic, A.] Univ Hosp Ctr Zagreb, Neurol, Zagreb, Croatia; [Skoric, M. Krbot] Univ Hosp Ctr Zagreb, Zagreb, Croatia; [Wenning, G. K.] Med Univ Innsbruck, Dept Clin Neurobiol, Innsbruck, Austria; [Lazibat, I.] Univ Hosp Dubrava, Zagreb, Croatia</t>
  </si>
  <si>
    <t xml:space="preserve">University of Zagreb; University of Belgrade; Medical University of Innsbruck; University of Zagreb; University of Zagreb; Medical University of Innsbruck</t>
  </si>
  <si>
    <t xml:space="preserve">EPR1017</t>
  </si>
  <si>
    <t xml:space="preserve">WOS:000534616800154</t>
  </si>
  <si>
    <t xml:space="preserve">Bullous pemphigoid (BP) is an autoimmune disorder which is usually chronic, with blistering that predominantly affects the skin and occasionally the mucosa, and which includes several different types. One of them is a very rare dyshidrosiform type which is localized on the hands and feet with small or large blisters on the palmoplantar surfaces. BP resulting from a drug reaction is a relatively rare occurrence, and so far more than 50 different medications have been identified as triggers. The aim of this article was to present the case of a paraplegic patient who developed this rare dyshidrosiform type of BP while he was being neurologically treated with baclofen. In spite of therapy with systemic and topical corticosteroids and other measures, successful treatment was achieved only after eliminating baclofen from the patient's regimen. His general state of health was seriously endangered due to nasal and skin methicillin-resistant Staphylococcus aureus (MRSA), urinary infection, and oral mycosis (soor), and he was at high risk of sepsis and a fatal outcome.Through our efforts, however, we managed to achieve an excellent outcome. According to our knowledge, this was the first case of baclofen-induced dyshidrosiform BP.</t>
  </si>
  <si>
    <t xml:space="preserve">WOS:000796433800009</t>
  </si>
  <si>
    <t xml:space="preserve">Zarkovic, K; Jakovcevic, A; Zarkovic, N</t>
  </si>
  <si>
    <t xml:space="preserve">Zarkovic, Kamelija; Jakovcevic, Antonia; Zarkovic, Neven</t>
  </si>
  <si>
    <t xml:space="preserve">Contribution of the HNE-immunohistochemistry to modern pathological concepts of major human diseases</t>
  </si>
  <si>
    <t xml:space="preserve">FREE RADICAL BIOLOGY AND MEDICINE</t>
  </si>
  <si>
    <t xml:space="preserve">4-Hydroxy-2-nonenal (HNE); Lipid peroxidation; Oxidative stress; Pathology; Pathophysiology; Disease; Immunohistochemistry; Monoclonal antibodies</t>
  </si>
  <si>
    <t xml:space="preserve">LIPID-PEROXIDATION PRODUCT; LOW-DENSITY-LIPOPROTEIN; AMYOTROPHIC-LATERAL-SCLEROSIS; HUMAN SKIN FIBROBLASTS; PROTEIN-BOUND ACROLEIN; OXIDATIVE DNA-DAMAGE; HUMAN COLON-CANCER; IN-SITU DETECTION; 4-HYDROXYNONENAL PROTEIN; MULTIPLE-SCLEROSIS</t>
  </si>
  <si>
    <t xml:space="preserve">Excessive production of reactive oxygen species can induce peroxidation of the polyunsaturated fatty acids thus generating reactive aldehydes like 4-hydroxy-2-nonenal (HNE), denoted as the second messenger of free radicals. Because HNE has high binding affinity for cysteine, histidine and lysine it forms relatively stable and hardly metabolized protein adducts. By changing structure and function of diverse structural and regulatory proteins, HNE achieves not only cytotoxic, but also regulatory functions in various pathophysiological processes. Numerous animal model studies and clinical trials confirmed HNE as one of the crucial factors in development and progression of many disorders, in particular of cancer, (neuro) degenerative, metabolic and inflammatory diseases. Since HNE has multiple biological effects and is in the living system usually bound to proteins and peptides, many research groups work on development of specific immunochemical methods targeting the HNE-histidine adducts as major bioactive marker of lipid peroxidation, following the research pathway initiated by Hermann Esterbauer, who discovered HNE in 60's. Such immunohistochemical studies did not only prove the high biomedical importance of HNE, but have also given new insights into major diseases of the modern man. Immunohistochemical studies have shown reversibility of formation of the HNE-protein adducts, as well as differential onset of the HNE-mediated lipid peroxidation between age-associated atherosclerosis and photoaging, revealing eventually selective anti-cancer effects of HNE produced by non-malignant cells in vicinity of cancer. This review summarizes some of the HNE-histidine immunohistochemistry findings we believe are of broad biomedical interest and could inspire new studies in the field.</t>
  </si>
  <si>
    <t xml:space="preserve">[Zarkovic, Kamelija; Jakovcevic, Antonia] Univ Zagreb, Sch Med, Clin Hosp Ctr Zagreb, Zagreb, Croatia; [Zarkovic, Neven] Rudjer Boskovic Inst, Lab Oxidat Stress, Zagreb, Croatia</t>
  </si>
  <si>
    <t xml:space="preserve">Zarkovic, K (corresponding author), Univ Zagreb, Clin Hosp Ctr Zagreb, Med Fac, Div Pathol, Kispaticeva 12, HR-10000 Zagreb, Croatia.</t>
  </si>
  <si>
    <t xml:space="preserve">Zarkovic, Neven/AAG-5836-2019</t>
  </si>
  <si>
    <t xml:space="preserve">0891-5849</t>
  </si>
  <si>
    <t xml:space="preserve">1873-4596</t>
  </si>
  <si>
    <t xml:space="preserve">FREE RADICAL BIO MED</t>
  </si>
  <si>
    <t xml:space="preserve">Free Radic. Biol. Med.</t>
  </si>
  <si>
    <t xml:space="preserve">10.1016/j.freeradbiomed.2016.12.009</t>
  </si>
  <si>
    <t xml:space="preserve">FB3NR</t>
  </si>
  <si>
    <t xml:space="preserve">WOS:000406049900008</t>
  </si>
  <si>
    <t xml:space="preserve">Grubic, Z.; Stingl, K.; Zunec, R.</t>
  </si>
  <si>
    <t xml:space="preserve">Heterogeneity of HLA-DRB1*04 alleles and haplotypes in the Croatian population</t>
  </si>
  <si>
    <t xml:space="preserve">haplotypes; HLA-DRB1*04; population study</t>
  </si>
  <si>
    <t xml:space="preserve">HLA ALLELES; IDENTIFICATION; ASSOCIATIONS; SEQUENCE; COMMON</t>
  </si>
  <si>
    <t xml:space="preserve">Analysis of allele distribution at the HLA-DRB1*04 gene, as one of the frequent ones among Croatians, and their HLA-A-B-DRB1 haplotypes in the Croatian population was performed in this study. Using LABType (R) SSO and PCR-SSP method, 11 DRB1*04 subtypes were observed, of which DRB1*04:01 was the most frequent (28.0%) followed by DRB1*04:02 (26.3%), DRB1*04:03 (22.3%), and DRB1*04:04 (14.2%). The significant haplotypes (with highest P value) for given DRB1*04 allele were the following combinations: HLA-B*15:01-DRB1*04:01, HLA-B*38:01-DRB1*04:02, HLA-B*35:03-DRB1*04:03, HLA-B*35:03-DRB1*04:08, HLA-B*14:01-DRB1*04:04, and HLA-B*49-DRB1*04:05. Marked differences in the distribution of our most frequent haplotypes of HLA-B-DRB1*04 (HLA-B*38:01-DRB1*04:02 and HLA-B*15:01-DRB1*04:01) were found in comparison to other European populations investigated so far. Additionally, comparison of HLA-A-B-DRB1*04 haplotypes showed that although there are similarities in the haplotype structure between our and other populations, there are also noteworthy differences. In summary, the identification of conserved and unusual DRB1*04 haplotypes in the present study of Croats should have important clinical implications for donorrecipient matching in the hematopoietic stem cell transplantation program, help in the understanding of HLA polymorphisms in different European populations, and also prove to be very useful in the determination of possible susceptibility genes involved in HLA-DRB1*04-associated diseases.</t>
  </si>
  <si>
    <t xml:space="preserve">[Grubic, Z.; Stingl, K.; Zunec, R.] Univ Hosp Ctr Zagreb, Clin Unit Tissue Typing, Clin Dept Transfus Med &amp; Transplantat Biol, Zagreb 10000, Croatia</t>
  </si>
  <si>
    <t xml:space="preserve">Grubic, Z (corresponding author), Univ Hosp Ctr Zagreb, Clin Unit Tissue Typing, Clin Dept Transfus Med &amp; Transplantat Biol, Kispaticeva 12, Zagreb 10000, Croatia.</t>
  </si>
  <si>
    <t xml:space="preserve">Ministry of Science, Sport and Education of Republic of Croatia [214-0000000-3354]; ESF (Europe) COST [BM0803]</t>
  </si>
  <si>
    <t xml:space="preserve">Ministry of Science, Sport and Education of Republic of Croatia; ESF (Europe) COST(European Cooperation in Science and Technology (COST))</t>
  </si>
  <si>
    <t xml:space="preserve">This study was supported by the grant (214-0000000-3354) of the Ministry of Science, Sport and Education of Republic of Croatia. It has also benefited from ESF (Europe) COST grant of Action BM0803 'HLA-NET'.</t>
  </si>
  <si>
    <t xml:space="preserve">10.1111/j.1399-0039.2012.01917.x</t>
  </si>
  <si>
    <t xml:space="preserve">984WQ</t>
  </si>
  <si>
    <t xml:space="preserve">WOS:000307224000003</t>
  </si>
  <si>
    <t xml:space="preserve">Basic-Jukic, N; Bubic-Flipi, L; Prgomet, D; Hadzibegovic, AD; Bilic, M; Kovac, L; Kastelan, Z; Pasini, J; Mokos, I; Basic-Koretic, M; Kes, P</t>
  </si>
  <si>
    <t xml:space="preserve">Basic-Jukic, Nikolina; Bubic-Flipi, Ljubica; Prgomet, Drago; Hadzibegovic, Ana Djanic; Bilic, Mario; Kovac, Lana; Kastelan, Zeljko; Pasini, Josip; Mokos, Ivica; Basic-Koretic, Martina; Kes, Petar</t>
  </si>
  <si>
    <t xml:space="preserve">HEAD AND NECK MALIGNANCIES IN CROATIAN RENAL TRANSPLANT RECIPIENTS</t>
  </si>
  <si>
    <t xml:space="preserve">BOSNIAN JOURNAL OF BASIC MEDICAL SCIENCES</t>
  </si>
  <si>
    <t xml:space="preserve">3rd International Congress of Nephrologists of Bosnia and Herzegovina</t>
  </si>
  <si>
    <t xml:space="preserve">Sarajevo, BOSNIA &amp; HERCEG</t>
  </si>
  <si>
    <t xml:space="preserve">renal transplantation; malignancy; head; neck</t>
  </si>
  <si>
    <t xml:space="preserve">CARCINOMA; CANCER</t>
  </si>
  <si>
    <t xml:space="preserve">Renal transplantation is associated with increased incidence of cancer. We reviewed a large series of renal transplant recipients to determine the incidence and outcome of patients with malignant changes located at the head and neck. A total of 1232 renal transplant recipients have been followed at Department of Dialysis University Hospital Centre Zagreb from 1972 to 2009. Demographic data, localization and disease outcome were evaluated in patients who developed cancer. Twenty one patients (1,7%) developed 27 head and neck malignancies. The average time from transplantation to development of cancer was 56,8 months. The mean length of follow-up was 9,4 4,8 years. Eighteen malignancies were cutaneous in origin and 9 were noncutaneous. Of cutaneous malignancies, 88.9% were basal cell carcinoma; one patient had Merkell-cell carcinoma and one patient developed squamous cell carcinoma. Six cases of basocellular skin cancer were recorded in one fair-skin patient. Noncutaneous malignancies involved the oral cavity (2 cases of Kaposi's sarcoma and one pharyngeal cancer) and the thyroid gland in 3 patients each. Two patients had post-transplant lymphoproliferative disorder occurring at the head and neck. One patient had brain tumor. Radical surgery, radiation, and/or chemotherapy were necessary in 33,3% of patients. Immunosuppression was reduced in all patients, and 12 patients were switched from the calcineurin-based immunosuppression to sirolimus. They all have stable graft function. None of the patients died from cancer. Immunosuppression was ceased in one patient with Kaposi's sarcoma who returned to dialysis and died 10 years later from heart failure. An increased incidence of cancer occurring in the head and neck was recorded. Careful skin examination and oral examination is mandatory for discovering cancer before dissemination. Sirolimus is safe alternative to calcineurin-based immunosuppression in patients who developed head and neck malignancies.</t>
  </si>
  <si>
    <t xml:space="preserve">[Basic-Jukic, Nikolina; Bubic-Flipi, Ljubica; Kes, Petar] Univ Hosp Ctr Zagreb, Dept Dialysis, Zagreb 10000, Croatia; [Prgomet, Drago; Hadzibegovic, Ana Djanic; Bilic, Mario; Kovac, Lana] Univ Hosp Ctr Zagreb, Dept Otorhynolaryngol, Zagreb 10000, Croatia; [Kastelan, Zeljko] Univ Hosp Ctr Zagreb, Dept Urol, Zagreb 10000, Croatia; [Pasini, Josip; Mokos, Ivica; Basic-Koretic, Martina] Univ Hosp Ctr Zagreb, Dept Oncol, Zagreb 10000, Croatia</t>
  </si>
  <si>
    <t xml:space="preserve">Basic-Jukic, N (corresponding author), Univ Hosp Ctr Zagreb, Dept Dialysis, Kispaticeva 12, Zagreb 10000, Croatia.</t>
  </si>
  <si>
    <t xml:space="preserve">Basic-Jukic, Nikolina/0000-0002-0221-2758; Mokos, Ivica/0000-0003-0564-1803</t>
  </si>
  <si>
    <t xml:space="preserve">ASSOC BASIC MEDICAL SCI FEDERATION BOSNIA &amp; HERZEGOVINA SARAJEVO</t>
  </si>
  <si>
    <t xml:space="preserve">CEKALUSA</t>
  </si>
  <si>
    <t xml:space="preserve">UNIV SARAJEVO, MEDICAL FAC, CEKALUSA, SARAJEVO 90, BOSNIA &amp; HERCEG</t>
  </si>
  <si>
    <t xml:space="preserve">1512-8601</t>
  </si>
  <si>
    <t xml:space="preserve">BOSNIAN J BASIC MED</t>
  </si>
  <si>
    <t xml:space="preserve">Bosnian J. Basic Med. Sci.</t>
  </si>
  <si>
    <t xml:space="preserve">S37</t>
  </si>
  <si>
    <t xml:space="preserve">S39</t>
  </si>
  <si>
    <t xml:space="preserve">599TA</t>
  </si>
  <si>
    <t xml:space="preserve">WOS:000277935000008</t>
  </si>
  <si>
    <t xml:space="preserve">Anic, B; Baresic, M; Mayer, M; Cerovec, M; Laktasic-Zerjavic, N; Janjanin, S; Bosnic, D; Sentic, M; Cikes, N</t>
  </si>
  <si>
    <t xml:space="preserve">Anic, Branimir; Baresic, Marko; Mayer, Miroslav; Cerovec, Mislav; Laktasic-Zerjavic, Nadica; Janjanin, Sasa; Bosnic, Dubravka; Sentic, Mirna; Cikes, Nada</t>
  </si>
  <si>
    <t xml:space="preserve">Occurence of chondritis of the nose in a patient with SLE</t>
  </si>
  <si>
    <t xml:space="preserve">[Anic, Branimir; Baresic, Marko; Mayer, Miroslav; Cerovec, Mislav; Bosnic, Dubravka; Sentic, Mirna; Cikes, Nada] Univ Zagreb, Univ Hosp Ctr Zagreb, Sch Med, Dept Internal Med, Zagreb, Croatia; [Laktasic-Zerjavic, Nadica] Univ Zagreb, Univ Hosp Ctr Zagreb, Sch Med, Dept Rheumatol &amp; Rehabil Med, Zagreb, Croatia; [Janjanin, Sasa] Univ Zagreb, Univ Hosp Ctr Zagreb, Sch Med, Dept Otorhinolaryngol, Zagreb, Croatia</t>
  </si>
  <si>
    <t xml:space="preserve">Mayer, Miroslav/I-8192-2012; Anić, Branimir/ACE-5588-2022</t>
  </si>
  <si>
    <t xml:space="preserve">Mayer, Miroslav/0000-0001-9951-6610; </t>
  </si>
  <si>
    <t xml:space="preserve">WOS:000272278400086</t>
  </si>
  <si>
    <t xml:space="preserve">Bandic, D; Juretic, A; Sarcevic, B; Separovic, V; Tiljak, MK; Hudolin, T; Spagnoli, GC; Covic, D; Samija, M</t>
  </si>
  <si>
    <t xml:space="preserve">Expression and possible prognostic role of MAGE-A4, NY-ESO-1, and HER-2 antigens in women with relapsing invasive ductal beast cancer: Retrospective immunohistochemical study</t>
  </si>
  <si>
    <t xml:space="preserve">TUMOR-ASSOCIATED ANTIGENS; EARLY BREAST-CANCER; MONOCLONAL-ANTIBODIES; PREDICTIVE FACTORS; TISSUE MICROARRAY; CELL CARCINOMA; GENE; RECEPTORS; RELEVANCE; MELANOMA</t>
  </si>
  <si>
    <t xml:space="preserve">Aim To evaluate the possible prognostic role of the expression of MAGE-A4 and NY-ESO-1 cancer/testis antigens in women diagnosed with invasive ductal breast cancer and determine the expression of HER-2 antigen. Methods The expression of MAGE-A4, NY-ESO-1, and HER-2 antigens was evaluated immunohistochemically on archival paraffin-embedded samples of breast cancer tissue from 81 patients. All patients had T1 to T3, N0 to N1, M0 tumors and underwent postoperative radiotherapy and, if indicated, systemic therapy (chemotherapy and hormonal therapy). The antigen expression in women who were disease-free for 5 years of follow up (n = 23) was compared with that ill women with either locoregional relapse (n = 30) or bone metastases (n = 28). Patient Survival after 10 years of follow up was assessed. Results The three groups of women were comparable in terms of age, type of operation, turnor size, rumor grade, number of metastatically involved axillary lymph nodes, Nottingham prognostic index (NPI), progesterone receptor (PR) status, and adjuvant hormonal therapy. Estrogen receptors (ER) were positive in 13 women in the 5-year relapse-free group vs 8 in locoregional relapse and 7 in bone metastases group (P = 0.032). There were significantly fewer women who received adjuvant chemotherapy ill the 5-year relapse-free group than in other two groups (7 vs 23 with locoregional relapse and 25 with bone metastases; P &lt; 0.001). This c,roup also had a significantly better 10-year survival (14 women vs 1 with locoregional relapse and 1 with bone metastases; P &lt; 0.001). The three groups did not differ ill the NY-ESO-1 or HER-2 expression, but the number of patients expressing MAGE-A4 antigen was significantly lower in the group with locoregional relapse (P = 0.014). In all groups, MAGE-A4 antigen expression was associated with the NY-ESO-1 antigen expression (P = 0.006), but not with tumor size and grade, number of metastatically involved axillary lymph nodes, or the ER and PR status. MAGE-A4-positive patients had a significantly longer survival than the MAGE-A4-negative patients (P = 0.046). This was not observed with NY-ESO-1 and HER-2 antigens. Conclusion Our results suggest that the MAGE-A4 antigen may be used as a tumor marker of potential prognostic relevance.</t>
  </si>
  <si>
    <t xml:space="preserve">Zagreb Univ Hosp, Dept Oncol, Zagreb 10000, Croatia; Univ Hosp Tumors, Dept Anesthesiol, Zagreb, Croatia; Univ Hosp Tumors, Dept Pathol, Zagreb, Croatia; Univ Zagreb, Sch Med, Andrija Stamper Sch Publ Hlth, Dept Med Stat Epidemiol &amp; Med Informat, Zagreb, Croatia; Zagreb Univ Hosp Ctr, Dept Urol, Zagreb, Croatia; Univ Hosp Basel, Res Lab, Dept Surg, Basel, Switzerland</t>
  </si>
  <si>
    <t xml:space="preserve">University of Zagreb; University of Zagreb; University of Zagreb; University of Basel</t>
  </si>
  <si>
    <t xml:space="preserve">Juretic, A (corresponding author), Zagreb Univ Hosp, Dept Oncol, Kispaticeva 12, Zagreb 10000, Croatia.</t>
  </si>
  <si>
    <t xml:space="preserve">antonio.juretic@zg.htnet.hr</t>
  </si>
  <si>
    <t xml:space="preserve">025JV</t>
  </si>
  <si>
    <t xml:space="preserve">WOS:000236262800006</t>
  </si>
  <si>
    <t xml:space="preserve">Gracan, D; Agbaba, R</t>
  </si>
  <si>
    <t xml:space="preserve">Gracan, Daniela; Agbaba, Romina</t>
  </si>
  <si>
    <t xml:space="preserve">Analysis of crisis situations in nautical tourism</t>
  </si>
  <si>
    <t xml:space="preserve">POMORSTVO-SCIENTIFIC JOURNAL OF MARITIME RESEARCH</t>
  </si>
  <si>
    <t xml:space="preserve">Crisis situations; Crisis management; Nautical tourism; Literature review</t>
  </si>
  <si>
    <t xml:space="preserve">MANAGEMENT; IMPACT</t>
  </si>
  <si>
    <t xml:space="preserve">With rapid industrialization, the current social system is facing a variety of crises that deplete resources, pollute the environment and generate large amounts of waste. Excessive destinations dependence on tourism, as a primary economic activity, make them more vulnerable to global crisis situations and their negative effects. The tourism industry is also sensitive to external disasters and the deterioration of the tourism product, and is becoming more exposed to the crisis, which leads to a growing interest in contingency planning. Economic crisis, the crisis in the world shipping economy and political instability represent some of the crisis situations that developed and developing countries are struggling with. The goal of the research is literature review to determine which crisis situations exist in nautical tourism, which ones occur most often and what is the cause of them. Also, by analyzing the content of selected articles, the aim is to present possible solutions to such situations, applying to a greater extent to the principles of sustainable development. This paper analyzes the scientific literature on the crisis situations and their negative effects on nautical tourism, as relatively new multidisciplinary tourism activity. Contrary to the long history of piracy, terrorist attacks, as a one type of crisis situations that occur in the maritime industry are rare. However, high-energy consumption, high water pollution and increased port production, consequently negatively affect the ecological environment. Pollution created by vessels, in addition to disrupting the natural ecological balance, also encourages climate change, therefore, ecological restoration measures can help improve the quality of the environment on land and in water.</t>
  </si>
  <si>
    <t xml:space="preserve">[Gracan, Daniela; Agbaba, Romina] Univ Rijeka, Fac Tourism &amp; Hospitality Management, Primorska 42, Ika, Croatia</t>
  </si>
  <si>
    <t xml:space="preserve">Gracan, D (corresponding author), Univ Rijeka, Fac Tourism &amp; Hospitality Management, Primorska 42, Ika, Croatia.</t>
  </si>
  <si>
    <t xml:space="preserve">danielag@fthm.hr; romina.agbaba@fthm.hr</t>
  </si>
  <si>
    <t xml:space="preserve">Gracan, Daniela/Y-4478-2018</t>
  </si>
  <si>
    <t xml:space="preserve">UNIV RIJEKA, FAC MARITIME STUDIES</t>
  </si>
  <si>
    <t xml:space="preserve">UNIV RIJEKA, FAC MARITIME STUDIES, RIJEKA, 00000, CROATIA</t>
  </si>
  <si>
    <t xml:space="preserve">1332-0718</t>
  </si>
  <si>
    <t xml:space="preserve">1846-8438</t>
  </si>
  <si>
    <t xml:space="preserve">POMORSTVO</t>
  </si>
  <si>
    <t xml:space="preserve">Pomorstvo</t>
  </si>
  <si>
    <t xml:space="preserve">10.31217/p.35.1.2</t>
  </si>
  <si>
    <t xml:space="preserve">Transportation</t>
  </si>
  <si>
    <t xml:space="preserve">TD6RY</t>
  </si>
  <si>
    <t xml:space="preserve">WOS:000669452800002</t>
  </si>
  <si>
    <t xml:space="preserve">Stefanac, I; Mrcela, M; Trnski, D; Sabol, M; Musani, V; Ozretic, P; Levanat, S</t>
  </si>
  <si>
    <t xml:space="preserve">Stefanac, I.; Mrcela, M.; Trnski, D.; Sabol, M.; Musani, V.; Ozretic, P.; Levanat, S.</t>
  </si>
  <si>
    <t xml:space="preserve">Expression profile and cellular localisation of GLI3 and PTCH1 proteins in healthy and tumour prostate tissue</t>
  </si>
  <si>
    <t xml:space="preserve">[Stefanac, I.] Primary Hlth Care Ctr Osijek, Osijek, Croatia; [Mrcela, M.] Med Fak Osijek, Osijek, Croatia; [Trnski, D.; Sabol, M.; Musani, V.; Ozretic, P.; Levanat, S.] Rudjer Boskovic Inst, Div Mol Med, Zagreb, Croatia</t>
  </si>
  <si>
    <t xml:space="preserve">University of JJ Strossmayer Osijek; Rudjer Boskovic Institute</t>
  </si>
  <si>
    <t xml:space="preserve">Sabol, Maja/G-4177-2011; Musani, Vesna/K-7972-2019; Ozretić, Petar/G-5189-2014</t>
  </si>
  <si>
    <t xml:space="preserve">Sabol, Maja/0000-0001-6968-2327; Ozretić, Petar/0000-0001-9757-6636</t>
  </si>
  <si>
    <t xml:space="preserve">PS-17-052</t>
  </si>
  <si>
    <t xml:space="preserve">S180</t>
  </si>
  <si>
    <t xml:space="preserve">IU4HA</t>
  </si>
  <si>
    <t xml:space="preserve">WOS:000483546903050</t>
  </si>
  <si>
    <t xml:space="preserve">Gosev, I; Siric, F; Gasparovic, H; Ugljen, R; Nola, M; Jelic, I</t>
  </si>
  <si>
    <t xml:space="preserve">Gosev, Igor; Siric, Franjo; Gasparovic, Hrvoje; Ugljen, Ranko; Nola, Marin; Jelic, Ivan</t>
  </si>
  <si>
    <t xml:space="preserve">Surgical treatment of a primary cardiac lymphoma presenting with tamponade physiology</t>
  </si>
  <si>
    <t xml:space="preserve">JOURNAL OF CARDIAC SURGERY</t>
  </si>
  <si>
    <t xml:space="preserve">Primary cardiac lymphomas (PCL) are rare cardiac neoplasms that carry an ominous prognosis. They occur more frequently in immunocompromised patients. We report on an immunocompetent 67-year-old who presented with dyspnea and dysphagia. Echocardiographic evidence of impending cardiac tamponade and obstruction of the inferior vena cava (IVC) with the tumor was seen. The deteriorating hemodynamics of our patient prompted an urgent surgical intervention. Pathohistological diagnosis showed diffuse large B-cell lymphoma of centroblastic subtype. Chemotherapy remains the standard treatment of PCL, with surgery reserved for relieving life-threatening complications of the neoplasm.</t>
  </si>
  <si>
    <t xml:space="preserve">Univ Zagreb, Univ Hosp, Dept Cardiac Surg, Zagreb 10000, Croatia; Univ Zagreb, Univ Hosp, Dept Pathol, Zagreb 10000, Croatia</t>
  </si>
  <si>
    <t xml:space="preserve">Ugljen, R (corresponding author), Univ Zagreb, Univ Hosp, Dept Cardiac Surg, Kispaticeva 12, Zagreb 10000, Croatia.</t>
  </si>
  <si>
    <t xml:space="preserve">0886-0440</t>
  </si>
  <si>
    <t xml:space="preserve">1540-8191</t>
  </si>
  <si>
    <t xml:space="preserve">J CARDIAC SURG</t>
  </si>
  <si>
    <t xml:space="preserve">J. Card. Surg.</t>
  </si>
  <si>
    <t xml:space="preserve">10.1111/j.1540-8191.2006.00258.x</t>
  </si>
  <si>
    <t xml:space="preserve">Cardiac &amp; Cardiovascular Systems; Surgery</t>
  </si>
  <si>
    <t xml:space="preserve">Cardiovascular System &amp; Cardiology; Surgery</t>
  </si>
  <si>
    <t xml:space="preserve">058HF</t>
  </si>
  <si>
    <t xml:space="preserve">WOS:000238655400018</t>
  </si>
  <si>
    <t xml:space="preserve">Gulin, SJ; Ceovic, R; Loncaric, D; Ilic, I; Radman, I</t>
  </si>
  <si>
    <t xml:space="preserve">Gulin, Sandra Jerkovic; Ceovic, Romana; Loncaric, Davorin; Ilic, Ivana; Radman, Ivo</t>
  </si>
  <si>
    <t xml:space="preserve">Nodular Prurigo Associated with Mycosis Fungoides - Case Report</t>
  </si>
  <si>
    <t xml:space="preserve">mycosis fungoides; nodular prurigo; pruritus</t>
  </si>
  <si>
    <t xml:space="preserve">T-CELL LYMPHOMA; MANIFESTATIONS</t>
  </si>
  <si>
    <t xml:space="preserve">Mycosis fungoides (MF) is the most common type of cutaneous lymphoma and accounts for approximately 50% of all lymphomas arising primarily in the skin. The three types of MF lesions are patches, plaques, and tumors, according to which the disease is traditionally divided into three clinical stages. The clinical course can be protracted and take years or decades. In the final stage, MF evolves to a systemic form of the disease. Nodular prurigo (NP) is still a condition of unknown etiology characterized by papulonodular eruption and intense pruritus. Multiple diseases, including dermatological, systemic, and psychiatric diseases, have been assumed to cause NP. Pruritic skin lesions have been known to precede clinically evident B and T cell lymphomas for years. In the literature, pruritus and NP have been reported in patients affected by systemic Hodgkin and non-Hodgkin lymphomas. Only two cases of cutaneous lymphoma as underlying disease in patients with PN have been reported in the literature. We report a rare case of a patient with concomitant non-Hodgkin skin lymphoma MF and NP. Our female patient with a 10-year history of MF stage lib during the last three years had been presenting for regular check-up with itchy, newly formed, rarely disseminated nodules 5-8 mm in diameter on the forearms and lower legs. Sharply limited erythematosquamous, slightly infiltrated foci (as part of MF as the underlying disease) were visible on the trunk and extremities. Extracutaneous involvement of MF was excluded. We performed a biopsy on a nodule from the lower leg to rule out tumor stage MF; the biopsy confirmed NP. We conclude that prurigo nodules should not be confused with tumor stage MF. NP is a therapeutic challenge for any dermatologist. Any underlying diseases should be treated first.</t>
  </si>
  <si>
    <t xml:space="preserve">[Gulin, Sandra Jerkovic] Sibenik Gen Hosp, Dept Dermatol &amp; Venereol, Shibenik, Croatia; [Ceovic, Romana; Loncaric, Davorin] Univ Zagreb, Sch Med, Univ Hosp Ctr Zagreb, Dept Dermatol &amp; Venereol, Zagreb 10000, Croatia; [Ilic, Ivana] Univ Zagreb, Sch Med, Univ Hosp Ctr Zagreb, Dept Pathol, Zagreb 10000, Croatia; [Radman, Ivo] Univ Zagreb, Sch Med, Univ Hosp Ctr Zagreb, Div Hematol,Dept Internal Med, Zagreb 10000, Croatia</t>
  </si>
  <si>
    <t xml:space="preserve">Ceovic, R (corresponding author), Univ Zagreb, Sch Med, Univ Hosp Ctr Zagreb, Dept Dermatol &amp; Venereol, Salata 4, Zagreb 10000, Croatia.</t>
  </si>
  <si>
    <t xml:space="preserve">Gulin, Sandra Jerkovic/AAO-2938-2020; Ceovic, Romana/HGE-5213-2022</t>
  </si>
  <si>
    <t xml:space="preserve">Jerkovic Gulin, Sandra/0000-0002-1051-043X</t>
  </si>
  <si>
    <t xml:space="preserve">WOS:000365150200007</t>
  </si>
  <si>
    <t xml:space="preserve">Markulin-Grgic, L; Santek, F</t>
  </si>
  <si>
    <t xml:space="preserve">Markulin-Grgic, L.; Santek, F.</t>
  </si>
  <si>
    <t xml:space="preserve">Treatment results in patients with brain metastases: Zagreb experience</t>
  </si>
  <si>
    <t xml:space="preserve">Univ Hosp Ctr, Zagreb, Croatia; Univ Zagreb, Fac Med, Zagreb 41000, Croatia</t>
  </si>
  <si>
    <t xml:space="preserve">e18132</t>
  </si>
  <si>
    <t xml:space="preserve">10.1200/jco.2010.28.15_suppl.e18132</t>
  </si>
  <si>
    <t xml:space="preserve">WOS:000208852001465</t>
  </si>
  <si>
    <t xml:space="preserve">Peric, Z; Chevallier, P; Cahu, X; Guillaume, T; Delaunay, J; Ayari, S; Dubruille, V; Le Gouill, S; Mahe, B; Gastinne, T; Blin, N; Saulquin, B; Milpied, N; Vrhovac, R; Harousseau, JL; Moreau, P; Coste-Burel, M; Imbert-Marcille, BM; Mohty, M</t>
  </si>
  <si>
    <t xml:space="preserve">Peric, Z.; Chevallier, P.; Cahu, X.; Guillaume, T.; Delaunay, J.; Ayari, S.; Dubruille, V.; Le Gouill, S.; Mahe, B.; Gastinne, T.; Blin, N.; Saulquin, B.; Milpied, N.; Vrhovac, R.; Harousseau, J. L.; Moreau, P.; Coste-Burel, M.; Imbert-Marcille, B. M.; Mohty, M.</t>
  </si>
  <si>
    <t xml:space="preserve">Features of Epstein-Barr virus reactivation after reduced-intensity conditioning unrelated umbilical cord blood transplantation</t>
  </si>
  <si>
    <t xml:space="preserve">36th Annual Meeting of the European-Group-for-Blood-and-Marrow-Transplantat/9th Meeting of the EBMT Data-Management-Group/26th Meeting of the EBMT Nurses Group/2nd EBMT Qual Management Meeting</t>
  </si>
  <si>
    <t xml:space="preserve">MAR 21-24, 2010</t>
  </si>
  <si>
    <t xml:space="preserve">[Peric, Z.; Chevallier, P.; Cahu, X.; Guillaume, T.; Delaunay, J.; Ayari, S.; Dubruille, V.; Le Gouill, S.; Mahe, B.; Gastinne, T.; Blin, N.; Saulquin, B.; Milpied, N.; Harousseau, J. L.; Moreau, P.; Coste-Burel, M.; Imbert-Marcille, B. M.; Mohty, M.] CHU Nantes, F-44035 Nantes 01, France; [Vrhovac, R.] Univ Hosp Merkur, Zagreb, Croatia</t>
  </si>
  <si>
    <t xml:space="preserve">Nantes Universite; CHU de Nantes</t>
  </si>
  <si>
    <t xml:space="preserve">le gouill, steven/HTQ-7548-2023; Chevallier, Patrice/L-5641-2015</t>
  </si>
  <si>
    <t xml:space="preserve">S236</t>
  </si>
  <si>
    <t xml:space="preserve">595LF</t>
  </si>
  <si>
    <t xml:space="preserve">WOS:000277611301063</t>
  </si>
  <si>
    <t xml:space="preserve">Mulic, R; Vidan, P; Poljak, NK</t>
  </si>
  <si>
    <t xml:space="preserve">Mulic, Rosanda; Vidan, Pero; Poljak, Nikola Kolja</t>
  </si>
  <si>
    <t xml:space="preserve">HIV Infection among seafarers in Croatia</t>
  </si>
  <si>
    <t xml:space="preserve">INTERNATIONAL MARITIME HEALTH</t>
  </si>
  <si>
    <t xml:space="preserve">HIV infection; seafarers; Croatia</t>
  </si>
  <si>
    <t xml:space="preserve">MEN</t>
  </si>
  <si>
    <t xml:space="preserve">The purpose of this study was to estimate the magnitude of the HIV problem among seafarers in Croatia. The study is based on data from the AIDS/HIV Registry of the Croatian National Institute of Public Health and data on the number of seafarers in Croatia, from the Croatian Seafarers' Union. All case records of HIV infection among seafarers and the type of their sexual contacts have been analysed retrospectively. During the period between 1985 and the end of October 2009, a total of 784 persons with diagnosed HIV infection were registered, of which 74 were seafarers (9.4%). Only 0.25% of Croatian seafarers are HIV infected. Considering the fact that seafarers are a bridge for HIV infection to the population, this article describes the epidemiological characteristics of HIV infection among Croatian seafarers and suggests measures in combating HIV infection in their population.</t>
  </si>
  <si>
    <t xml:space="preserve">[Mulic, Rosanda] Univ Split, Sch Med, Soltanska 2, Split 21000, Croatia; [Mulic, Rosanda; Vidan, Pero] Univ Split, Fac Maritime Studies, Split, Croatia; [Poljak, Nikola Kolja] Univ Hosp Split, Otorhinolaryngol Clin, Split, Croatia</t>
  </si>
  <si>
    <t xml:space="preserve">Mulic, R (corresponding author), Univ Split, Sch Med, Soltanska 2, Split 21000, Croatia.</t>
  </si>
  <si>
    <t xml:space="preserve">rosanda.mulic1@st.htnet.hr</t>
  </si>
  <si>
    <t xml:space="preserve">Vidan, Pero/D-8527-2017</t>
  </si>
  <si>
    <t xml:space="preserve">VIA MEDICA</t>
  </si>
  <si>
    <t xml:space="preserve">GDANSK</t>
  </si>
  <si>
    <t xml:space="preserve">UL SWIETOKRZYSKA 73, 80-180 GDANSK, POLAND</t>
  </si>
  <si>
    <t xml:space="preserve">1641-9251</t>
  </si>
  <si>
    <t xml:space="preserve">2081-3252</t>
  </si>
  <si>
    <t xml:space="preserve">INT MARIT HEALTH</t>
  </si>
  <si>
    <t xml:space="preserve">Int. Marit. Health</t>
  </si>
  <si>
    <t xml:space="preserve">V0X9Y</t>
  </si>
  <si>
    <t xml:space="preserve">WOS:000216661300004</t>
  </si>
  <si>
    <t xml:space="preserve">Crnkovic, T; Bilic, R; Trkulja, V; Cesarik, M; Gotovac, N; Kolundzic, R</t>
  </si>
  <si>
    <t xml:space="preserve">Crnkovic, Tomislav; Bilic, Ranko; Trkulja, Vladimir; Cesarik, Marijan; Gotovac, Nikola; Kolundzic, Robert</t>
  </si>
  <si>
    <t xml:space="preserve">The effect of epineurotomy on the median nerve volume after the carpal tunnel release: a prospective randomised double-blind controlled trial</t>
  </si>
  <si>
    <t xml:space="preserve">INTERNAL NEUROLYSIS</t>
  </si>
  <si>
    <t xml:space="preserve">The purpose of this study was to evaluate the effects of epineurotomy on the post-surgical median nerve volume and clinical outcomes in carpal tunnel syndrome (CTS) patients with a prominent nerve narrowing. This was a prospective, randomised, double-blind controlled trial. Patients (n = 50) were randomised (1:1) to open-field surgical carpal tunnel release followed by a longitudinal epineurotomy of the nerve (test), or to open-field release without epineurotomy (control). The nerve volume was slightly larger in the test group 90 days post-surgery (by 10.5 %, p = 0.157) but not 180 days post-surgery. No relevant electropyhsiological or clinical difference between groups and no effect of the nerve volume was observed. The subjective pain reduction was slightly more prominent in the control group at 180 days. Larger post-surgical nerve volume was associated with lower pain, but only in the control group. Even in selected CTS patients, longitudinal epineurotomy confers no benefit regarding the nerve volume or clinical outcomes over a simple carpal tunnel release.</t>
  </si>
  <si>
    <t xml:space="preserve">[Crnkovic, Tomislav] Cty Gen Hosp Pozega, Dept Orthopaed Surg, Pozega 34000, Croatia; [Cesarik, Marijan] Cty Gen Hosp Pozega, Dept Neurol, Pozega 34000, Croatia; [Gotovac, Nikola] Cty Gen Hosp Pozega, Dept Radiol, Pozega 34000, Croatia; [Bilic, Ranko] Univ Hosp Ctr Zagreb, Dept Orthoped Surg, Zagreb, Croatia; [Bilic, Ranko; Trkulja, Vladimir] Univ Zagreb, Sch Med, Zagreb 41001, Croatia; [Kolundzic, Robert] Univ Hosp Ctr Sestre Milosrdnice, Dept Trauma Surg, Zagreb, Croatia</t>
  </si>
  <si>
    <t xml:space="preserve">Crnkovic, T (corresponding author), Cty Gen Hosp Pozega, Dept Orthopaed Surg, Osjecka 107, Pozega 34000, Croatia.</t>
  </si>
  <si>
    <t xml:space="preserve">tomislav_crnkovic@inet.hr</t>
  </si>
  <si>
    <t xml:space="preserve">Pozega, General County Hospital/X-7568-2019; Crnković, Tomislav/AAI-8970-2020</t>
  </si>
  <si>
    <t xml:space="preserve">10.1007/s00264-012-1565-y</t>
  </si>
  <si>
    <t xml:space="preserve">995FW</t>
  </si>
  <si>
    <t xml:space="preserve">WOS:000307994300019</t>
  </si>
  <si>
    <t xml:space="preserve">Raos, M; Markovic, J; Schmidt, S</t>
  </si>
  <si>
    <t xml:space="preserve">Raos, Miljenko; Markovic, Jelica; Schmidt, Sasa</t>
  </si>
  <si>
    <t xml:space="preserve">VALUE OF VALSALVA'S MANOEUVRE IN DIAGNOSIS OF NECK MASS IN CHILDREN</t>
  </si>
  <si>
    <t xml:space="preserve">VALSALVA MANOEUVRE; DIAGNOSIS; CHILD; NECK</t>
  </si>
  <si>
    <t xml:space="preserve">INTERNAL JUGULAR PHLEBECTASIA; LUNG HERNIA</t>
  </si>
  <si>
    <t xml:space="preserve">During Valsalva's manoeuvre the following neck masses could be seen: laryngocele, external laryngeal diverticle, pharyngocele,, jugular vein phlebectusia, apical lung herniation, superior mediastinal cyst or tumour In the present paper three children with neck mass visible during Valsalva's manoeuvre are presented. In a child with neck mass appearing on the right lateral neck, an internal jugular vein phlebectasis was found. In two children the neck mass appeared in jugulum, above the sternum. In one child, the clinical finding pointed to an apical lung herniation (crepitation in the neck mass): in another child, herniation of the thymus was presumed. As these neck masses are asymptomatic, parents rarely consent to procedures which are intended to elucidate the nature of these formations. In early childhood, it is difficult to achieve conditions fir deep inspiration, to register the formation on time, and make an accurate diagnosis.</t>
  </si>
  <si>
    <t xml:space="preserve">[Raos, Miljenko; Markovic, Jelica] Djecja Bolnica Srebrnjak, Zagreb 10000, Croatia; [Schmidt, Sasa] Zavod Radiol, KB Sestre Milosrdnice, Zagreb, Croatia</t>
  </si>
  <si>
    <t xml:space="preserve">Raos, M (corresponding author), Djecja Bolnica Srebrnjak, Srebrnjak 100, Zagreb 10000, Croatia.</t>
  </si>
  <si>
    <t xml:space="preserve">612XK</t>
  </si>
  <si>
    <t xml:space="preserve">WOS:000278938900008</t>
  </si>
  <si>
    <t xml:space="preserve">Vlaic, J; Fattorini, MZ; Dukaric, N; Tomas, D</t>
  </si>
  <si>
    <t xml:space="preserve">Vlaic, Josip; Fattorini, Matija Zutelija; Dukaric, Nikola; Tomas, Davor</t>
  </si>
  <si>
    <t xml:space="preserve">Proliferative fasciitis: A rare cause of disturbances in an adolescent hand</t>
  </si>
  <si>
    <t xml:space="preserve">ACTA ORTHOPAEDICA ET TRAUMATOLOGICA TURCICA</t>
  </si>
  <si>
    <t xml:space="preserve">Tumor; Proliferative fasciitis; Hand; Trigger finger; Surgery; Adolescent</t>
  </si>
  <si>
    <t xml:space="preserve">SOFT-TISSUE TUMORS</t>
  </si>
  <si>
    <t xml:space="preserve">We report a case of hand soft tissue tumor-proliferative fasciitis (PF)-in a 12-year-old patient that presented as a painful lump causing trigger finger. After meticulous diagnostic workup, a surgical excision led to immediate amelioration of symptoms. PF is a rare benign pseudosarcomatous lesion arising typically in the subcutaneous tissue and fascia in adults. It is very uncommon in the hand. To the best of our knowledge, this is the first report of a trigger finger being caused due to this pathology. In this report, the authors review PF lesions on hands, advice careful evaluation of magnetic resonance imaging features, and recommend surgical management.</t>
  </si>
  <si>
    <t xml:space="preserve">[Vlaic, Josip; Fattorini, Matija Zutelija] Childrens Hosp Zagreb, Div Paediat Orthopaed Surg, Zagreb, Croatia; [Dukaric, Nikola] Childrens Hosp Zagreb, Div Paediat Radiol, Zagreb, Croatia; [Tomas, Davor] Sestre Milosrdnice Univ Hosp Ctr, Dept Pathol, Zagreb, Croatia; [Tomas, Davor] Univ Zagreb, Sch Med, Dept Pathol, Zagreb, Croatia</t>
  </si>
  <si>
    <t xml:space="preserve">Vlaic, J (corresponding author), Childrens Hosp Zagreb, Div Paediat Orthopaed Surg, Zagreb, Croatia.</t>
  </si>
  <si>
    <t xml:space="preserve">TURKISH ASSOC ORTHOPAEDICS TRAUMATOLOGY</t>
  </si>
  <si>
    <t xml:space="preserve">ISTANBUL</t>
  </si>
  <si>
    <t xml:space="preserve">SEHREMINI MAH KOYUNCU SK CIGDEM APT NO 4 D 5 FATIH, ISTANBUL, 00000, TURKEY</t>
  </si>
  <si>
    <t xml:space="preserve">1017-995X</t>
  </si>
  <si>
    <t xml:space="preserve">ACTA ORTHOP TRAUMATO</t>
  </si>
  <si>
    <t xml:space="preserve">Acta Orthop. Traumatol. Turc.</t>
  </si>
  <si>
    <t xml:space="preserve">10.5152/j.aott.2020.19033</t>
  </si>
  <si>
    <t xml:space="preserve">OI4XW</t>
  </si>
  <si>
    <t xml:space="preserve">WOS:000583284400016</t>
  </si>
  <si>
    <t xml:space="preserve">Degmecic, D; Bacun, T; Pojatic, D; Radoja, I; Hecimovic, V; Seric, V</t>
  </si>
  <si>
    <t xml:space="preserve">Degmecic, D.; Bacun, T.; Pojatic, D.; Radoja, I.; Hecimovic, V.; Seric, V.</t>
  </si>
  <si>
    <t xml:space="preserve">Depression, diabetes and expression of cellular adhesion molecules</t>
  </si>
  <si>
    <t xml:space="preserve">EUROPEAN NEUROPSYCHOPHARMACOLOGY</t>
  </si>
  <si>
    <t xml:space="preserve">32nd Congress of the European-College-of-Neuropsychopharmacology (ECNP)</t>
  </si>
  <si>
    <t xml:space="preserve">SEP 07-10, 2019</t>
  </si>
  <si>
    <t xml:space="preserve">[Degmecic, D.; Bacun, T.; Radoja, I.; Seric, V.] Univ JJ Strossmayer Osijek, Fac Med Osijek, Clin Hosp Ctr Osijek, Osijek, Croatia; [Pojatic, D.] Univ JJ Strossmayer Osijek, Fac Med Osijek, Gen Hosp Vinkovci, Osijek, Croatia; [Hecimovic, V.] Univ JJ Strossmayer Osijek, Fac Med Osijek, Hlth Ctr Osijek, Osijek, Croatia</t>
  </si>
  <si>
    <t xml:space="preserve">Radoja, Ivan/ABD-6790-2020</t>
  </si>
  <si>
    <t xml:space="preserve">0924-977X</t>
  </si>
  <si>
    <t xml:space="preserve">1873-7862</t>
  </si>
  <si>
    <t xml:space="preserve">EUR NEUROPSYCHOPHARM</t>
  </si>
  <si>
    <t xml:space="preserve">Eur. Neuropsychopharmacol.</t>
  </si>
  <si>
    <t xml:space="preserve">P.336</t>
  </si>
  <si>
    <t xml:space="preserve">S240</t>
  </si>
  <si>
    <t xml:space="preserve">10.1016/j.euroneuro.2019.09.355</t>
  </si>
  <si>
    <t xml:space="preserve">JV9CR</t>
  </si>
  <si>
    <t xml:space="preserve">WOS:000502657502081</t>
  </si>
  <si>
    <t xml:space="preserve">Jurisic, E</t>
  </si>
  <si>
    <t xml:space="preserve">Milohnic, I; Jurdana, DS</t>
  </si>
  <si>
    <t xml:space="preserve">Jurisic, Eva</t>
  </si>
  <si>
    <t xml:space="preserve">A REVIEW OF WEBSITES 'SELLING' DENTAL TOURISM</t>
  </si>
  <si>
    <t xml:space="preserve">TOURISM &amp; HOSPITALITY INDUSTRY 2018: TRENDS AND CHALLENGES</t>
  </si>
  <si>
    <t xml:space="preserve">24th Biennial International Congress on Tourism and Hospitality Industry (THI)</t>
  </si>
  <si>
    <t xml:space="preserve">APR, 2018</t>
  </si>
  <si>
    <t xml:space="preserve">Opatija, CROATIA</t>
  </si>
  <si>
    <t xml:space="preserve">Websites; Dental tourism; Dental clinics; Croatia</t>
  </si>
  <si>
    <t xml:space="preserve">MEDICAL TOURISTS</t>
  </si>
  <si>
    <t xml:space="preserve">The rise of dental tourism is a product of globalisation and it is a largely online phenomenon. The internet provides a platform on which all the key stakeholders connect; therefore, the internet based marketing channel is very significant for private dental clinics promoting their services to domestic and foreign patient-consumers. The purpose of this article is to present a review of dental clinics websites in order to explore the quality of information that prospective dental tourists are subjected to. This approach mirrores a previous study that focused on the quality of information on the web pertaining to the five star hotels using the established guidelines of the Multi Medial Information Model. The entities and attributes were assessed for their suitability and applicability for the dental tourism context in Croatia. The research was conducted in November 2017 by quota sampling of 15 dental clinics in Croatia. Results indicate that analyzed dental clinics websites generally performed poorly in providing information about medical and nonmedical requirements and content that highlights what forms their core business as very few of the entities which are presented in this study has a satisfactory extent. Contribution of the article is in the selection of a topic which is modestly represented in the academic literature; thus to provide more adequate knowledge about the quality of dental tourism websites. Information about the quality of their websites could serve as a basis for dental clinics to refine their marketing strategies in order to lure international patients; thereby, reinforce their position on the dental tourism market.</t>
  </si>
  <si>
    <t xml:space="preserve">[Jurisic, Eva] Univ Rijeka, Fac Tourism &amp; Hospitality Management, Primorska 42, Opatija, Croatia</t>
  </si>
  <si>
    <t xml:space="preserve">Jurisic, E (corresponding author), Univ Rijeka, Fac Tourism &amp; Hospitality Management, Primorska 42, Opatija, Croatia.</t>
  </si>
  <si>
    <t xml:space="preserve">eevajurisic@gmail.com</t>
  </si>
  <si>
    <t xml:space="preserve">PRIMORSKA 42, PO BOX 97, OPATIJA, 51410, CROATIA</t>
  </si>
  <si>
    <t xml:space="preserve">BO6KA</t>
  </si>
  <si>
    <t xml:space="preserve">WOS:000520590000014</t>
  </si>
  <si>
    <t xml:space="preserve">Luksic, I; Mamic, M; Suton, P</t>
  </si>
  <si>
    <t xml:space="preserve">Luksic, Ivica; Mamic, Matija; Suton, Petar</t>
  </si>
  <si>
    <t xml:space="preserve">Management of malignant submandibular gland tumors: A 30-year experience from a single center</t>
  </si>
  <si>
    <t xml:space="preserve">PROGNOSTIC-FACTORS; MUCOEPIDERMOID CARCINOMA; FROZEN-SECTION; PAROTID-GLAND; SALIVARY; NECK; RADIOTHERAPY; NEOPLASMS; CLASSIFICATION; INSTITUTION</t>
  </si>
  <si>
    <t xml:space="preserve">Objective. Owing to histologic heterogeneity, biological behavior, and rarity, recommendations for the treatment of malignant submandibular gland tumors (MSGT) are inconsistent. The aim of this study was to present a single-center experience in the treatment of MSGT with an emphasis on surgical treatment, including indication on elective neck dissection (END). Study Design. Twenty-four MSGT were primary surgically treated (gland excision with neck dissection). Their records were retrospectively collected and analyzed. Results. The most frequent histology was adenoid cystic carcinoma (41.6%), followed by mucoepidermoid carcinoma (25%) and carcinoma ex pleomorphic adenoma (16.7%). There were 18 elective and 6 therapeutic neck dissections. Histopathologic examination confirmed 29% (7/24) of positive neck dissection specimens. The Kaplan-Meier analysis presented rates of disease-specific survival, disease-free survival, and overall survival (OS) of 81%, 78%, and 52% at 5 years, respectively. Patients undergoing postoperative radiotherapy had significantly higher OS rates compared with patients treated with surgery alone (P =.0209). Conclusion. Results of this study suggest that END has questionable benefit in early stage MSGT. Elective selective neck dissection levels I-III is recommended in high-grade and advanced stage MSGT without evidence of multilevel lymphadenopathy.</t>
  </si>
  <si>
    <t xml:space="preserve">[Luksic, Ivica; Mamic, Matija] Univ Zagreb, Sch Med, Dept Maxillofacial &amp; Oral Surg, Univ Hosp Dubrava, Zagreb, Croatia; [Suton, Petar] Univ Hoso Ctr Sisters Mercy, Univ Hosp Tumors, Dept Radiotherapy &amp; Med Oncol, Div Radiat Oncol, Zagreb, Croatia</t>
  </si>
  <si>
    <t xml:space="preserve">Luksic, I (corresponding author), Univ Zagreb, Sch Med, Dept Maxillofacial &amp; Oral Surg, Univ Hosp Dubrava, Zagreb, Croatia.</t>
  </si>
  <si>
    <t xml:space="preserve">Luksic@kbd.hr</t>
  </si>
  <si>
    <t xml:space="preserve">Suton, Petar/GRJ-5548-2022</t>
  </si>
  <si>
    <t xml:space="preserve">Luksic, Ivica/0000-0002-9138-2037</t>
  </si>
  <si>
    <t xml:space="preserve">2212-4411</t>
  </si>
  <si>
    <t xml:space="preserve">10.1016/j.oooo.2022.01.023</t>
  </si>
  <si>
    <t xml:space="preserve">3W6LH</t>
  </si>
  <si>
    <t xml:space="preserve">WOS:000842455300009</t>
  </si>
  <si>
    <t xml:space="preserve">Baldigara, T; Mamula, M</t>
  </si>
  <si>
    <t xml:space="preserve">Korunovski, S; Strezovska, J; Andreeski, C</t>
  </si>
  <si>
    <t xml:space="preserve">Baldigara, Tea; Mamula, Maja</t>
  </si>
  <si>
    <t xml:space="preserve">Tourism statistics in Croatia: Present status and future challenges</t>
  </si>
  <si>
    <t xml:space="preserve">XI INTERNATIONAL CONFERENCE, SERVICE SECTOR IN TERMS OF CHANGING ENVIRONMENT</t>
  </si>
  <si>
    <t xml:space="preserve">Procedia Social and Behavioral Sciences</t>
  </si>
  <si>
    <t xml:space="preserve">11th International Conference on Service Sector in Terms of Changing Environment</t>
  </si>
  <si>
    <t xml:space="preserve">OCT 27-29, 2011</t>
  </si>
  <si>
    <t xml:space="preserve">Ohrid, MACEDONIA</t>
  </si>
  <si>
    <t xml:space="preserve">Statistics; Croatian Tourism; Competitiveness; Research; Statistical Data</t>
  </si>
  <si>
    <t xml:space="preserve">Tourism is often mentioned as the main driver of Croatian economic development. Specifically, tourist trade is a relevant source of profit for a wide range of economic activities, primarily hospitality and catering industry, followed also by agriculture, transport, communications, sport and trade, affecting thereby their development. Because of the importance of tourism for the national economy, it is important to investigate and analyse domestic and international tourism market trends and tendencies with the purpose of obtaining meaningful, comprehensive and prompt information in the highly changing and complex tourism environment. This requires the existence of adequate statistical data upon which decisions and directions for the future development can be made. The paper investigates the existing tourism statistics in Croatia. The objective of the paper is to emphasize the importance of adequate statistical data collection and systematization withthe purpose of increasing the possibilities of their comparison, implementation and analysis. Based on those premises the paper points out the advantages and disadvantages of the existing tourism statistics and presents some suggestions and guidelines for its future development and improvements. (C) 2012 Published by Elsevier B.V. Selection and/or peer review under responsibility of the Faculty of Tourism and Hospitality</t>
  </si>
  <si>
    <t xml:space="preserve">[Baldigara, Tea; Mamula, Maja] Fac Tourism &amp; Hospitality Management, Opatija 51410, Croatia</t>
  </si>
  <si>
    <t xml:space="preserve">teab@fthm.hr</t>
  </si>
  <si>
    <t xml:space="preserve">Gregoric, Maja/N-7430-2018; Baldigara, Tea/U-7297-2019</t>
  </si>
  <si>
    <t xml:space="preserve">Gregoric, Maja/0000-0001-6989-045X; Baldigara, Tea/0000-0003-1160-411X; Bladigara, Tea/0000-0003-2563-2533</t>
  </si>
  <si>
    <t xml:space="preserve">SARA BURGERHARTSTRAAT 25, PO BOX 211, 1000 AE AMSTERDAM, NETHERLANDS</t>
  </si>
  <si>
    <t xml:space="preserve">1877-0428</t>
  </si>
  <si>
    <t xml:space="preserve">PROCD SOC BEHV</t>
  </si>
  <si>
    <t xml:space="preserve">10.1016/j.sbspro.2012.05.004</t>
  </si>
  <si>
    <t xml:space="preserve">Economics; Hospitality, Leisure, Sport &amp; Tourism</t>
  </si>
  <si>
    <t xml:space="preserve">Business &amp; Economics; Social Sciences - Other Topics</t>
  </si>
  <si>
    <t xml:space="preserve">BDQ20</t>
  </si>
  <si>
    <t xml:space="preserve">WOS:000314406100004</t>
  </si>
  <si>
    <t xml:space="preserve">Sarac, H; Petelin-Gadze, Z; Pavlisa, G; Peric, S; Bosnjak-Pasic, M; Pasic, H; Henigsberg, N</t>
  </si>
  <si>
    <t xml:space="preserve">Sarac, Helena; Petelin-Gadze, Zeljka; Pavlisa, Goran; Peric, Sanja; Bosnjak-Pasic, Marija; Pasic, Hanna; Henigsberg, Neven</t>
  </si>
  <si>
    <t xml:space="preserve">AUTONOMIC SEIZURES AND DEJA VU IN A PATIENT WITH GANGLIOCYTOMA OF THE ORBITOFRONTAL CORTEX</t>
  </si>
  <si>
    <t xml:space="preserve">EPILEPSY</t>
  </si>
  <si>
    <t xml:space="preserve">[Sarac, Helena] Univ Zagreb, Univ Hosp Ctr Zagreb, Dept Neurol, Ctr Excellence Basic &amp; Translat Neurosci,Med Sch, Zagreb, Croatia; [Petelin-Gadze, Zeljka] Univ Zagreb, Univ Hosp Ctr Zagreb, Sch Med,Dept Neurol, Referral Ctr Epilepsy,Minist Hlth Republ Croatia, Zagreb, Croatia; [Pavlisa, Goran] Univ Hosp Ctr Zagreb, Clin Inst Radiol, Zagreb, Croatia; [Peric, Sanja] Univ Hosp Ctr Zagreb, Dept Ophtalmol, Zagreb, Croatia; [Bosnjak-Pasic, Marija] Univ Osijek, Univ Hosp Ctr Zagreb, Dept Neurol, Med Sch, Zagreb, Croatia; [Pasic, Hanna] Univ Zagreb, Med Sch, Zagreb, Croatia; [Henigsberg, Neven] Univ Zagreb, Croatian Inst Brain Res, Med Sch, Zagreb, Croatia</t>
  </si>
  <si>
    <t xml:space="preserve">University of Zagreb; University of Zagreb; University of Zagreb; University of Zagreb; University of JJ Strossmayer Osijek; University of Zagreb; University of Zagreb; University of Zagreb</t>
  </si>
  <si>
    <t xml:space="preserve">Sarac, H (corresponding author), Univ Hosp Zagreb, Dept Neurol, HR Kispaticeva 12, Zagreb 10000, Croatia.</t>
  </si>
  <si>
    <t xml:space="preserve">helenasarac57@gmail.com</t>
  </si>
  <si>
    <t xml:space="preserve">Perić, Sanja/AGV-1964-2022; Pavlisa, Goran/AAD-9122-2020</t>
  </si>
  <si>
    <t xml:space="preserve">Croatian Science Foundation [IP-2014-09-2979]; European Union through the European Regional Development Fund, Operational Programme Competitiveness and Cohesion [KK.01.1.1.01.0007]; CoRE - Neuro</t>
  </si>
  <si>
    <t xml:space="preserve">Croatian Science Foundation; European Union through the European Regional Development Fund, Operational Programme Competitiveness and Cohesion; CoRE - Neuro</t>
  </si>
  <si>
    <t xml:space="preserve">This publication was co-financed by the Croatian Science Foundation under the project number IP-2014-09-2979 and the European Union through the European Regional Development Fund, Operational Programme Competitiveness and Cohesion, grant agreement No. KK.01.1.1.01.0007, CoRE - Neuro.</t>
  </si>
  <si>
    <t xml:space="preserve">10.24869/psyd.2018.220</t>
  </si>
  <si>
    <t xml:space="preserve">GJ8QJ</t>
  </si>
  <si>
    <t xml:space="preserve">WOS:000435654600014</t>
  </si>
  <si>
    <t xml:space="preserve">Bogdan, S; Sustar, N; Drazenovic, BO</t>
  </si>
  <si>
    <t xml:space="preserve">Bogdan, Sinisa; Sustar, Natali; Drazenovic, Bojana Olgic</t>
  </si>
  <si>
    <t xml:space="preserve">Herding Behavior in Developed, Emerging, and Frontier European Stock Markets during COVID-19 Pandemic</t>
  </si>
  <si>
    <t xml:space="preserve">JOURNAL OF RISK AND FINANCIAL MANAGEMENT</t>
  </si>
  <si>
    <t xml:space="preserve">behavioral finance; herd behavior; CSAD; CSSD; crisis</t>
  </si>
  <si>
    <t xml:space="preserve">INVESTORS HERD; INDEX</t>
  </si>
  <si>
    <t xml:space="preserve">The behavior of market participants often does not rely on market signals, but replicates the investment decisions of other parties. The convergence of their investment behavior leads to the emergence of herd behavior with negative implications for financial stability. Moreover, this phenomenon may be even more pronounced in times of crisis. Although herding is an interesting topic which invites the interest of academic researchers, it still has not been sufficiently studied in terms of comparing the herd effect between differently developed stock markets. The first objective of this research was to determine the herd behavior during the COVID-19 pandemic using static and rolling regression analysis. The second objective was to investigate whether the herd behavior was triggered by the pandemic, while the third objective was to compare the differences in herd behavior between differently developed European stock markets. The results show that this phenomenon is most pronounced in emerging markets, followed by frontier markets and developed markets. Therefore, the results of this study are of particular importance for individual and institutional investors to achieve efficient risk diversification and for financial authorities to establish rules and avoid an increase in herd behavior.</t>
  </si>
  <si>
    <t xml:space="preserve">[Bogdan, Sinisa; Sustar, Natali] Univ Rijeka, Fac Tourism &amp; Hospitality Management, Opatija 51410, Croatia; [Drazenovic, Bojana Olgic] Univ Rijeka, Fac Econ &amp; Business, Rijeka 51000, Croatia</t>
  </si>
  <si>
    <t xml:space="preserve">Bogdan, S (corresponding author), Univ Rijeka, Fac Tourism &amp; Hospitality Management, Opatija 51410, Croatia.</t>
  </si>
  <si>
    <t xml:space="preserve">sinisab@fthm.hr</t>
  </si>
  <si>
    <t xml:space="preserve">Bogdan, Sinisa/M-2720-2015; Suštar, Natali/H-1337-2018; Olgic Drazenovic, Bojana/R-4177-2018</t>
  </si>
  <si>
    <t xml:space="preserve">Suštar, Natali/0000-0001-8677-9403; Bogdan, Sinisa/0000-0001-6649-5980; Olgic Drazenovic, Bojana/0000-0002-5175-7439</t>
  </si>
  <si>
    <t xml:space="preserve">University of Rijeka [uniri-drustv-18-61]</t>
  </si>
  <si>
    <t xml:space="preserve">This work was supported in part by the University of Rijeka under the project number uniri-drustv-18-61.</t>
  </si>
  <si>
    <t xml:space="preserve">1911-8066</t>
  </si>
  <si>
    <t xml:space="preserve">1911-8074</t>
  </si>
  <si>
    <t xml:space="preserve">J RISK FINANC MANAG</t>
  </si>
  <si>
    <t xml:space="preserve">J. Risk Financ. Manag.</t>
  </si>
  <si>
    <t xml:space="preserve">10.3390/jrfm15090400</t>
  </si>
  <si>
    <t xml:space="preserve">Business, Finance</t>
  </si>
  <si>
    <t xml:space="preserve">4R7RT</t>
  </si>
  <si>
    <t xml:space="preserve">WOS:000856956900001</t>
  </si>
  <si>
    <t xml:space="preserve">Radic, B; Miletic, V; Petrovic, R; Radic, P</t>
  </si>
  <si>
    <t xml:space="preserve">Radic, Boris; Miletic, Vladimir; Petrovic, Ratimir; Radic, Petra</t>
  </si>
  <si>
    <t xml:space="preserve">Bilateral middle cranial fossa arachnoidal cysts with temporal lobe agenesis associated with astrocytoma: fortuitous finding</t>
  </si>
  <si>
    <t xml:space="preserve">[Radic, Boris] Univ Hosp Ctr Zagreb, Outpatient Clin, Dept Neurol, Zagreb 10000, Croatia; [Miletic, Vladimir] Univ Hosp Ctr Zagreb, Movement Disorders Ctr, Dept Neurol, Zagreb 10000, Croatia; [Petrovic, Ratimir] Univ Hosp Zagreb, Dept Nucl Med &amp; Radiat Protect, Zagreb 10000, Croatia; [Radic, Petra] Univ Zagreb, Sch Med, Zagreb 41001, Croatia</t>
  </si>
  <si>
    <t xml:space="preserve">Radic, B (corresponding author), Univ Hosp Ctr Zagreb, Outpatient Clin, Dept Neurol, Kispaticeva 12, Zagreb 10000, Croatia.</t>
  </si>
  <si>
    <t xml:space="preserve">boris.radic105@gmail.com</t>
  </si>
  <si>
    <t xml:space="preserve">Radic, Petra/0000-0002-4842-7156</t>
  </si>
  <si>
    <t xml:space="preserve">10.1007/s13760-015-0448-6</t>
  </si>
  <si>
    <t xml:space="preserve">CW8RB</t>
  </si>
  <si>
    <t xml:space="preserve">WOS:000365265800033</t>
  </si>
  <si>
    <t xml:space="preserve">Perkovic, R; Hrvoic, L; Mandic, I; Koruga, AS; Soldo, SB</t>
  </si>
  <si>
    <t xml:space="preserve">Perkovic, Romana; Hrvoic, Lovro; Mandic, Ivan; Koruga, Anamarija Soldo; Soldo, Silva Butkovic</t>
  </si>
  <si>
    <t xml:space="preserve">Novel mutation for SCA40 with initial presentation as retinitis pigmentosa</t>
  </si>
  <si>
    <t xml:space="preserve">CCDC88C; Retinitis pigmentosa; SCA40; Spinocerebellar ataxia</t>
  </si>
  <si>
    <t xml:space="preserve">PATHWAY</t>
  </si>
  <si>
    <t xml:space="preserve">[Perkovic, Romana] Univ Hosp Ctr Zagreb, Dept Neurol, Zagreb, Croatia; [Hrvoic, Lovro] Univ Zagreb, Sch Med, Zagreb, Croatia; [Mandic, Ivan; Koruga, Anamarija Soldo; Soldo, Silva Butkovic] Univ Hosp Ctr Osijek, Dept Neurol, Osijek, Croatia</t>
  </si>
  <si>
    <t xml:space="preserve">Perkovic, Romana/0000-0002-1958-3096; Hrvoic, Lovro/0000-0001-7496-1320</t>
  </si>
  <si>
    <t xml:space="preserve">10.1007/s13760-022-02094-w</t>
  </si>
  <si>
    <t xml:space="preserve">SEP 2022</t>
  </si>
  <si>
    <t xml:space="preserve">4O4YM</t>
  </si>
  <si>
    <t xml:space="preserve">WOS:000854705400002</t>
  </si>
  <si>
    <t xml:space="preserve">Japjec, M; Staresinic, M; Culjak, V; Vrgoc, G; Sebecic, B</t>
  </si>
  <si>
    <t xml:space="preserve">Japjec, Mladen; Staresinic, Mario; Culjak, Vencel; Vrgoc, Goran; Sebecic, Bozidar</t>
  </si>
  <si>
    <t xml:space="preserve">THE ROLE OF EXTERNAL FIXATION IN DISPLACED PILON FRACTURES OF DISTAL TIBIA</t>
  </si>
  <si>
    <t xml:space="preserve">Tibial fractures; Pilon fractures; Fracture fixation; External fixators</t>
  </si>
  <si>
    <t xml:space="preserve">PLAFOND FRACTURES; INTERNAL-FIXATION; OPEN REDUCTION; OPERATIVE TREATMENT; COMPLICATIONS; INFECTION; FIBULA; PLATE</t>
  </si>
  <si>
    <t xml:space="preserve">Results of treatment in patients with high-energy displaced pilon fractures are presented. During five years, 15 patients with displaced pilon fractures (AO type C2 and C3) were treated. All other types of fracture were excluded from the study. Fractures were identified using standard radiographs and computed topography scanning. The method and timing of the operation were dictated by the status of soft tissues. In all fractures, external fixation was placed immediately and was left until the initial callus bridged the fracture fragments. In case of moderate contusion of soft tissues, limited incision and minimal internal osteosynthesis was done in the same act. In patients with more severe soft tissue damage, limited open reduction and restoration of articular surface was undertaken in second procedure after 7 days on average. All fractures united and the average time of healing was 4 months. Two patients had superficial infections that resulted in prolonged wound healing, and another four patients had pin site infection. There were no cases of deep infection, nonunion or malunion, but we had five cases of secondary osteoarthritis. Results were evaluated by Teeny and Wiss rating system. The results were as follows: 5 excellent results, 10 good and fair results, and no poor results. This study showed that external fixation with open reduction and limited internal osteosynthesis, with or without bone grafting, could be an option in the management of displaced multifragmentary pilon fractures with soft tissue injury. It was followed by significantly less complications with better functional results compared to open reduction and internal plate fixation.</t>
  </si>
  <si>
    <t xml:space="preserve">[Japjec, Mladen; Staresinic, Mario; Culjak, Vencel; Sebecic, Bozidar] Merkur Univ Hosp, Dept Surg, Div Gen &amp; Sport Traumatol, HR-10000 Zagreb, Croatia; [Vrgoc, Goran] Sveti Duh Univ Hosp, Dept Orthoped, Zagreb, Croatia</t>
  </si>
  <si>
    <t xml:space="preserve">Japjec, M (corresponding author), Merkur Univ Hosp, Zajceva 19, HR-10000 Zagreb, Croatia.</t>
  </si>
  <si>
    <t xml:space="preserve">japmladen@gmail.com</t>
  </si>
  <si>
    <t xml:space="preserve">AC5XI</t>
  </si>
  <si>
    <t xml:space="preserve">WOS:000332593900010</t>
  </si>
  <si>
    <t xml:space="preserve">Juric, I; Fazlibegovic, E; Pravdic, D; Starcevic, B; Punda, A; Huic, D; Hadziomerovic, M; Rozic, D; Martinac, M; Markota, D; Vasilj, M; Vasilj, I; Saxena, A</t>
  </si>
  <si>
    <t xml:space="preserve">Juric, Ivan; Fazlibegovic, Emir; Pravdic, Danijel; Starcevic, Boris; Punda, Ante; Huic, Drazen; Hadziomerovic, Mustafa; Rozic, Damir; Martinac, Marko; Markota, Darko; Vasilj, Mirjana; Vasilj, Ivan; Saxena, Anshul</t>
  </si>
  <si>
    <t xml:space="preserve">The Significance of Thallium-201-Chloride SPECT Myocardial Perfusion Imaging in the Management of Patients With Stable Chronic Coronary Artery Disease</t>
  </si>
  <si>
    <t xml:space="preserve">CLINICAL MEDICINE INSIGHTS-CARDIOLOGY</t>
  </si>
  <si>
    <t xml:space="preserve">coronary artery disease; scintigraphy; angioplasty; collateral circulation; PCI</t>
  </si>
  <si>
    <t xml:space="preserve">FRACTIONAL FLOW RESERVE; REVERSE REDISTRIBUTION; MEDICAL THERAPY; FOLLOW-UP; TL-201; REVASCULARIZATION; INTERVENTION; METAANALYSIS; ANGIOPLASTY; ANGIOGRAPHY</t>
  </si>
  <si>
    <t xml:space="preserve">BACKGROUND: Patients with stable coronary artery disease (CAD) can be evaluated for myocardial viability by examining reverse redistribution of Thallium-201 ((TI)-T-201) through cardiac scintigraphy. There is limited knowledge about association of a reverse redistribution with favorable cardiac outcomes. In this study, we hypothesized that higher left ventricular ejection fraction (LVEF), lower myocardial necrosis, fewer ischemic events, and less angina will be associated with reverse redistribution of (TI)-T-201 imaging. METHODS: Adult patients with stable CAD included in this study underwent exercise-redistribution Thallium single-photon emission computed tomography (SPECT) and were followed for one year. LVEF and regional wall motion abnormalities were evaluated with echocardiography, exercise duration by bicycle testing, and myocardial ischemia and viability by Thallium SPECT. RESULTS : We studied 159 patients (87 men, 72 women, median age 60 years, range: 38-84) with well-developed collaterals. Those with reverse redistribution on SPECT (n = 61, 38.3%) had significantly better exercise tolerance (&gt;= 85%; P&lt;.001). Subjects with reverse redistribution had better LVEF (P&lt;.001), wall motion parameters (P&lt;.001), a lower degree of myocardial necrosis (P&lt;.05), less angina during follow-up (P=.02), and fewer ischemic events whether treated with OMT or PCI (P&lt;.001). CONCLUSIONS: Reverse redistribution of Tl-201 on scintigraphic images is a predictor of myocardial viability. Evidence from our study suggests that optimally treated chronic CAD patients with reverse redistribution may have lower likelihood of future adverse cardiovascular events and better prognosis.</t>
  </si>
  <si>
    <t xml:space="preserve">[Juric, Ivan; Fazlibegovic, Emir; Pravdic, Danijel; Hadziomerovic, Mustafa; Rozic, Damir; Markota, Darko; Vasilj, Mirjana] Univ Clin Hosp Mostar, Mostar, Bosnia &amp; Herceg; [Starcevic, Boris] Clin Hosp Dubrava, Zagreb, Croatia; [Punda, Ante] Clin Dept Nucl Med, Split, Croatia; [Huic, Drazen] Clin Dept Nucl Med &amp; Radiat Protect, Zagreb, Croatia; [Martinac, Marko] Hlth Ctr, Mostar, Bosnia &amp; Herceg; [Vasilj, Ivan] Fac Hlth Studies, Mostar, Bosnia &amp; Herceg; [Saxena, Anshul] Baptist Hlth South Florida, Coral Gables, FL USA</t>
  </si>
  <si>
    <t xml:space="preserve">University of Mostar; University of Zagreb</t>
  </si>
  <si>
    <t xml:space="preserve">Saxena, A (corresponding author), Baptist Hlth South Florida, Ctr Healthcare Adv &amp; Outcomes, Coral Gables, FL 33146 USA.</t>
  </si>
  <si>
    <t xml:space="preserve">AnshulS@Baptisthealth.net</t>
  </si>
  <si>
    <t xml:space="preserve">juric, ivan/0000-0002-1076-6320</t>
  </si>
  <si>
    <t xml:space="preserve">1179-5468</t>
  </si>
  <si>
    <t xml:space="preserve">CLIN MED INSIGHTS-CA</t>
  </si>
  <si>
    <t xml:space="preserve">Clin. Med. Insights-Cardiol.</t>
  </si>
  <si>
    <t xml:space="preserve">JUL 23</t>
  </si>
  <si>
    <t xml:space="preserve">10.1177/1179546818790562</t>
  </si>
  <si>
    <t xml:space="preserve">GN9FQ</t>
  </si>
  <si>
    <t xml:space="preserve">WOS:000439495400001</t>
  </si>
  <si>
    <t xml:space="preserve">Vocanec, D; Dzakula, A; Loncarek, K; Vajagic, M</t>
  </si>
  <si>
    <t xml:space="preserve">Vocanec, D.; Dzakula, A.; Loncarek, K.; Vajagic, M.</t>
  </si>
  <si>
    <t xml:space="preserve">Using public health competences in establishing clinical palliative care</t>
  </si>
  <si>
    <t xml:space="preserve">[Vocanec, D.; Dzakula, A.] Univ Zagreb, Andrija Stampar Sch Publ Hlth, Sch Med, Zagreb, Croatia; [Loncarek, K.] Clin Hosp Ctr Rijeka, Rijeka, Croatia; [Vajagic, M.] Croatian Hlth Insurance Fund, Zagreb, Croatia</t>
  </si>
  <si>
    <t xml:space="preserve">dvocanec@snz.hr</t>
  </si>
  <si>
    <t xml:space="preserve">Lončarek, Karmen/HMP-0431-2023</t>
  </si>
  <si>
    <t xml:space="preserve">Lončarek, Karmen/0000-0003-2481-5098</t>
  </si>
  <si>
    <t xml:space="preserve">WOS:000461384201457</t>
  </si>
  <si>
    <t xml:space="preserve">Grgurevic, I; Buljevac, M; Kujundzic, M; Vukelic-Markovic, M; Kardum, D; Brkljacic, B</t>
  </si>
  <si>
    <t xml:space="preserve">Grgurevic, I.; Buljevac, M.; Kujundzic, M.; Vukelic-Markovic, M.; Kardum, D.; Brkljacic, B.</t>
  </si>
  <si>
    <t xml:space="preserve">Common bile duct wall thickening due to intramural varices diagnosed by colour Doppler ultrasound</t>
  </si>
  <si>
    <t xml:space="preserve">jaundice, obstructive; common bile duct neoplasms; ultrasonography; Doppler, colour</t>
  </si>
  <si>
    <t xml:space="preserve">PORTAL VENOUS OBSTRUCTION; PSEUDO-CHOLANGIOCARCINOMA SIGN; CAVERNOUS TRANSFORMATION; BILIARY ABNORMALITIES; VEIN; COLLATERALS; CHOLANGIOPATHY; CARCINOMA; MRI</t>
  </si>
  <si>
    <t xml:space="preserve">Cases of common bile duct (CBD) wall thickening due to varicose dilation of intramural veins consequential to portal vein thrombosis (PVT) are rare and present a considerable differential diagnostic problem, as they can mimic cholangiocarcinoma. In such cases, colour Doppler ultrasound (CD US) is a very valuable diagnostic method. There are only a few reports in literature on CD US findings of collateral circulation in a thickened CBD wall following PVT. A patient with obstructive jaundice, a tumour of the pancreatic head, CBD wall thickening, and pre-existing PVT is presented. CD US demonstrated collateral circulation of the thrombosed portal vein in the thickened wall of the common bile duct, thus ruling out a mass in the CBD. Obstructive jaundice seldom occurs with choledocal varices. In this patient, the bile duct obstruction was due to the carcinoma of the pancreatic head.</t>
  </si>
  <si>
    <t xml:space="preserve">Univ Zagreb, Univ Hosp Dubrava, Div Gastroenterol, Dept Internal Med, Zagreb 10000, Croatia; Univ Zagreb, Univ Hosp Dubrava, Dept Diagnost &amp; Intervent Radiol, Zagreb 10000, Croatia</t>
  </si>
  <si>
    <t xml:space="preserve">Grgurevic, I (corresponding author), Univ Zagreb, Univ Hosp Dubrava, Div Gastroenterol, Dept Internal Med, Ave G Suska 6, Zagreb 10000, Croatia.</t>
  </si>
  <si>
    <t xml:space="preserve">Grgurevic, Ivica/AEN-2615-2022; Grgurevic, Ivica/AFW-2415-2022</t>
  </si>
  <si>
    <t xml:space="preserve">Grgurevic, Ivica/0000-0003-0520-3483</t>
  </si>
  <si>
    <t xml:space="preserve">10.1055/s-2006-926568</t>
  </si>
  <si>
    <t xml:space="preserve">103XI</t>
  </si>
  <si>
    <t xml:space="preserve">WOS:000241920100013</t>
  </si>
  <si>
    <t xml:space="preserve">Jovanovic, N; Lovretic, V; Kuzman, MR</t>
  </si>
  <si>
    <t xml:space="preserve">Jovanovic, Nikolina; Lovretic, Vanja; Kuzman, Martina Rojnic</t>
  </si>
  <si>
    <t xml:space="preserve">THE USE OF ELECTROCONVULSIVE THERAPY AND GENERAL ANAESTHESIA IN CATATONIC SCHIZOPHRENIA COMPLICATED BY CLOZAPINE - INDUCED PANCYTOPENIA - CASE REPORT</t>
  </si>
  <si>
    <t xml:space="preserve">INDUCED AGRANULOCYTOSIS</t>
  </si>
  <si>
    <t xml:space="preserve">[Jovanovic, Nikolina; Kuzman, Martina Rojnic] Univ Hosp Ctr Zagreb, Dept Psychiat, Zagreb 10000, Croatia; [Lovretic, Vanja] Univ Hosp Ctr Zagreb, Zagreb 10000, Croatia</t>
  </si>
  <si>
    <t xml:space="preserve">Jovanovic, N (corresponding author), Univ Hosp Ctr Zagreb, Dept Psychiat, Kispaticeva 12, Zagreb 10000, Croatia.</t>
  </si>
  <si>
    <t xml:space="preserve">nikolina.jovanovic@gmail.com</t>
  </si>
  <si>
    <t xml:space="preserve">AW2WL</t>
  </si>
  <si>
    <t xml:space="preserve">WOS:000346147300014</t>
  </si>
  <si>
    <t xml:space="preserve">Pavic, I; Radulovic, P; Bujas, T; Balja, MP; Ostojic, J; Balicevic, D</t>
  </si>
  <si>
    <t xml:space="preserve">Pavic, Ivana; Radulovic, Petra; Bujas, Tatjana; Balja, Melita Peric; Ostojic, Jelena; Balicevic, Drinko</t>
  </si>
  <si>
    <t xml:space="preserve">Frequency of tuberculosis at autopsies in a large hospital in Zagreb, Croatia: a 10-year retrospective study</t>
  </si>
  <si>
    <t xml:space="preserve">AIDS</t>
  </si>
  <si>
    <t xml:space="preserve">Aim To assess the frequency and forms of pulmonary tuberculosis at autopsy in a high-traffic hospital in the capital city of a country with a low tuberculosis incidence. Methods We performed a retrospective search of autopsy data from the period 2000 to 2009 at Sestre Milosrdnice University Hospital Center, Zagreb, Croatia. We also examined patients' records and histological slides. Results Of 3479 autopsies, we identified 61 tuberculosis cases, corresponding to a frequency of 1.8%. Active tuberculosis was found in 33 cases (54%), 23 of which (70%) were male. Of the 33 active cases, 25 (76%) were clinically unrecognized and 19(76%) of these were male. Conclusion Clinically undiagnosed tuberculosis accounted for a substantial proportion of active tuberculosis cases diagnosed at autopsy. Autopsy data may be an important complement to epidemiological data on tuberculosis frequency.</t>
  </si>
  <si>
    <t xml:space="preserve">[Pavic, Ivana; Radulovic, Petra; Balja, Melita Peric] Sestre Milosrdnice Univ, Ctr Hosp, Dept Pathol, Zagreb 10000, Croatia; [Bujas, Tatjana] Gen Hosp Karlovac, Dept Pathol &amp; Forens Med, Karlovac, Croatia; [Ostojic, Jelena] Sestre Milosrdnice Univ, Ctr Hosp, Dept Internal Med, Div Clin Imunol Pulm Dis &amp; Rheumatol, Zagreb 10000, Croatia; [Balicevic, Drinko] Univ Zagreb, Sch Dent, Zagreb 41000, Croatia</t>
  </si>
  <si>
    <t xml:space="preserve">Pavic, I (corresponding author), Sestre Milosrdnice Univ, Ctr Hosp, Dept Pathol, Vinogradska Cesta 29, Zagreb 10000, Croatia.</t>
  </si>
  <si>
    <t xml:space="preserve">ivana.pavic@kbcsm.hr</t>
  </si>
  <si>
    <t xml:space="preserve">10.3325/cmj.2012.53.48</t>
  </si>
  <si>
    <t xml:space="preserve">913QB</t>
  </si>
  <si>
    <t xml:space="preserve">WOS:000301891400008</t>
  </si>
  <si>
    <t xml:space="preserve">Rados, J; Gulin, SJ; Dotlic, S; Kinda, SB; Ceovic, R</t>
  </si>
  <si>
    <t xml:space="preserve">Rados, Jaka; Gulin, Sandra Jerkovic; Dotlic, Snjezana; Kinda, Sandra Basic; Ceovic, Romana</t>
  </si>
  <si>
    <t xml:space="preserve">Folliculotropic Mycosis Fungoides Associated with Autoimmune Hepatitis</t>
  </si>
  <si>
    <t xml:space="preserve">HODGKIN LYMPHOMA</t>
  </si>
  <si>
    <t xml:space="preserve">[Rados, Jaka; Ceovic, Romana] Univ Hosp Ctr Zagreb &amp; Sch Med, Dept Dermatol &amp; Venerol, Zagreb, Croatia; [Gulin, Sandra Jerkovic] Sibenik Gen Hosp, Dept Dermatol &amp; Venerol, Shibenik, Croatia; [Dotlic, Snjezana] Univ Hosp Ctr Zagreb &amp; Sch Med, Dept Pathol &amp; Cytol, Zagreb, Croatia; [Kinda, Sandra Basic] Univ Hosp Ctr Zagreb, Dept Internal Med, Div Hematol, Zagreb, Croatia</t>
  </si>
  <si>
    <t xml:space="preserve">Ceovic, R (corresponding author), Univ Zagreb, Univ Hosp Ctr Zagreb, Dept Dermatol &amp; Venerol, Sch Med, Salata 4, Zagreb 10000, Croatia.</t>
  </si>
  <si>
    <t xml:space="preserve">FK5FV</t>
  </si>
  <si>
    <t xml:space="preserve">WOS:000413524200012</t>
  </si>
  <si>
    <t xml:space="preserve">Danolic, D; Marcelic, L; Alvir, I; Mamic, I; Susnjar, L; Banovic, M; Puljiz, M; Bezic, A; Puljiz, M</t>
  </si>
  <si>
    <t xml:space="preserve">Danolic, D.; Marcelic, L.; Alvir, I.; Mamic, I.; Susnjar, L.; Banovic, M.; Puljiz, M.; Bezic, A.; Puljiz, M.</t>
  </si>
  <si>
    <t xml:space="preserve">ADVANCED BIPOLAR SEAL AND CUT TECHNOLOGY DEVICE (CAIMAN (R)) VERSUS TRADITIONAL BIPOLAR ELECTROSURGERY IN LAPAROSCOPIC HYSTERECTOMIES</t>
  </si>
  <si>
    <t xml:space="preserve">[Danolic, D.; Marcelic, L.; Alvir, I.; Mamic, I.; Susnjar, L.; Puljiz, M.] Univ Hosp Ctr Sestre Milosrdnice, Univ Hosp Tumours, Clin Dept Gynecol Oncol, Zagreb, Croatia; [Banovic, M.] Univ Zagreb, Sch Med, Zagreb, Croatia; [Puljiz, M.] Inst Emergency Med Split Dalmatia Cty, Split, Croatia; [Bezic, A.] B Braun Adria, Zagreb, Croatia</t>
  </si>
  <si>
    <t xml:space="preserve">Danolic, Damir/ABF-5863-2021</t>
  </si>
  <si>
    <t xml:space="preserve">EP1265</t>
  </si>
  <si>
    <t xml:space="preserve">A636</t>
  </si>
  <si>
    <t xml:space="preserve">10.1136/ijgc-2019-ESGO.1271</t>
  </si>
  <si>
    <t xml:space="preserve">KZ8IS</t>
  </si>
  <si>
    <t xml:space="preserve">WOS:000523502503248</t>
  </si>
  <si>
    <t xml:space="preserve">Vrdoljak, E; Omrcen, T; Boban, M; Hrepic, D</t>
  </si>
  <si>
    <t xml:space="preserve">Vrdoljak, E.; Omrcen, T.; Boban, M.; Hrepic, D.</t>
  </si>
  <si>
    <t xml:space="preserve">Capecitabine and mitomycin-C in the therapy of pretreated patients with metastatic colorectal cancer: single center retrospective study with 36 patients</t>
  </si>
  <si>
    <t xml:space="preserve">JOURNAL OF BUON</t>
  </si>
  <si>
    <t xml:space="preserve">capecitabine; metastatic colorectal cancer; mitomycin-C</t>
  </si>
  <si>
    <t xml:space="preserve">FLUOROURACIL PLUS LEUCOVORIN; ORAL FLUOROPYRIMIDINE CARBAMATE; 2 DIFFERENT SCHEDULES; PHASE-II TRIAL; 1ST-LINE TREATMENT; BREAST-CANCER; INFUSIONAL 5-FLUOROURACIL; THYMIDINE PHOSPHORYLASE; SYSTEMIC THERAPY; IRINOTECAN</t>
  </si>
  <si>
    <t xml:space="preserve">Purpose: To evaluate the therapeutic effectiveness and safety, of treatment with capecitabine and mitomycin-C (MMC) in patients with metastatic colorectal cancer previously treated with at least one chemotherapy regimen for recurrent or metastatic disease. Patients and methods: A total of 36 patients (male/female 21/15, median age 62.5 years) with metastatic colorectal cancer were treated with capecitabine and MMC as their second, third or fourth line chemotherapy regimen. Chemotherapy consisted of intravenous MMC 6 mg/m(2) on day 1 plus oral capecitabine 1000 mg/m(2) twice daily on days 1-15 followed by 7-day rest. Treatment courses were repeated evety 3 weeks unless there was evidence of progressive disease or unacceptable toxicity. Results: All 36 patients were evaluable for toxicity and response. A total of 175 cycles were administered (median 4.86, range 3-6). Two (5.6%) patients achieved complete response, 3 (8.3%) partial response, 14 (38.9%) had stable disease and 16 (44.4%) patients progressed. Median time to tumor progression (TTP) was 4.5 months and median overall survival (OS) 13 months. No toxic deaths occurred. Toxicity was mild and easily manageable. Conclusion: This retrospective study demonstrated that the combination of capecitabine and MMC is an effective and well-tolerated regimen for patients previously treated for metastatic or recurrent colorectal cancer.</t>
  </si>
  <si>
    <t xml:space="preserve">[Vrdoljak, E.; Omrcen, T.; Boban, M.; Hrepic, D.] Clin Hosp Split, Ctr Oncol, Med Sch Split, Split 21000, Croatia</t>
  </si>
  <si>
    <t xml:space="preserve">Vrdoljak, E (corresponding author), Clin Hosp Split, Ctr Oncol, Med Sch Split, Spinciceva 1, Split 21000, Croatia.</t>
  </si>
  <si>
    <t xml:space="preserve">eduard.vrdoljak@st.htnet.hr</t>
  </si>
  <si>
    <t xml:space="preserve">Boban, Marijo/H-5683-2017; Omrcen, Tomislav/D-9791-2017; Hrepic, Dario/K-5600-2017</t>
  </si>
  <si>
    <t xml:space="preserve">Boban, Marijo/0000-0001-6167-527X; Omrcen, Tomislav/0000-0002-7656-7877; Hrepic, Dario/0000-0002-5285-4310</t>
  </si>
  <si>
    <t xml:space="preserve">IMPRIMATUR PUBLICATIONS</t>
  </si>
  <si>
    <t xml:space="preserve">30 DEM POLIORKETES ST, ATHENS, 136 76, GREECE</t>
  </si>
  <si>
    <t xml:space="preserve">1107-0625</t>
  </si>
  <si>
    <t xml:space="preserve">2241-6293</t>
  </si>
  <si>
    <t xml:space="preserve">J BUON</t>
  </si>
  <si>
    <t xml:space="preserve">J. BUON</t>
  </si>
  <si>
    <t xml:space="preserve">390YV</t>
  </si>
  <si>
    <t xml:space="preserve">WOS:000262200500006</t>
  </si>
  <si>
    <t xml:space="preserve">Girotto, N; Smokvina, A; Ivankovic, SG; Licul, V</t>
  </si>
  <si>
    <t xml:space="preserve">Girotto, N.; Smokvina, A.; Ivankovic, S. Grbac; Licul, V.</t>
  </si>
  <si>
    <t xml:space="preserve">Effects of background substraction on differential kidney function measured by static scintigraphy with DMSA and dynamic scintigraphy with MAG 3</t>
  </si>
  <si>
    <t xml:space="preserve">kidney; Tc-99m-DMSA; Tc-99m-MAG3; scintigraphy; differential function; background subtraction</t>
  </si>
  <si>
    <t xml:space="preserve">RENAL-FUNCTION; RENOGRAPHY; CONSENSUS; CHILDREN</t>
  </si>
  <si>
    <t xml:space="preserve">The aim of this study was to assess the influence of background subtraction (BS) on estimation of differential kidney function (DF) on the static scintigraphy with Tc-99m dimercaptosuccinic acid (DMSA) and dynamic scintigraphy with Tc-99m mercaptoacetyltriglicine (MAG3) and to establish possible differences between DF values estimated with these methods. Patients, methods: Patients (n = 106) were selected among those scheduled to static and dynamic scintigraphies within 3 months, with no interim clinical and laboratory changes, regardless the kidney pathology. DF was estimated according to the uptake ratio method. Four background regions of interest (ROls) were applied, identical for both studies, and DF values were recalculated after BS. The corrected values were compared to the values before correction, separately for DMSA and MAG3, and between the studies. The results showed that ROls used introduce variable results for the some patients, predominantly when noncorrected DF values were &lt; 45%. There were no significant differences between DF values (corrected and noncorrected) obtained from static and dynamic scintigraphy in all groups of patients. Since numerous reasons can bring to the errors in DF estimation when BS is used, the conclusions ore that it would probably be more accurate to avoid BS, particularly when DF values are compared in a patient follow-up, and when kidney function is normal. BS should he used, but always in the same way, only when there is a significant difference in kidney size, or when DF is &lt; 25%, since background activity is then considerable. MAG3 and DMSA can be equally used for DF estimation and their results compared in patient follow-up.</t>
  </si>
  <si>
    <t xml:space="preserve">[Girotto, N.; Smokvina, A.; Ivankovic, S. Grbac; Licul, V.] Clin Hosp Ctr Rijeka, Dept Nucl Med, HR-51000 Rijeka, Croatia</t>
  </si>
  <si>
    <t xml:space="preserve">Girotto, N (corresponding author), Clin Hosp Ctr Rijeka, Dept Nucl Med, Kresimirova 42, HR-51000 Rijeka, Croatia.</t>
  </si>
  <si>
    <t xml:space="preserve">neva.girotto@medri.hr</t>
  </si>
  <si>
    <t xml:space="preserve">GIROTTO, NEVA/O-6324-2019; Licul, Vanja/S-2800-2018</t>
  </si>
  <si>
    <t xml:space="preserve">GIROTTO, NEVA/0000-0001-5445-3310; Licul, Vanja/0000-0002-4787-7526</t>
  </si>
  <si>
    <t xml:space="preserve">SCHATTAUER GMBH-VERLAG MEDIZIN NATURWISSENSCHAFTEN</t>
  </si>
  <si>
    <t xml:space="preserve">HOLDERLINSTRASSE 3, D-70174 STUTTGART, GERMANY</t>
  </si>
  <si>
    <t xml:space="preserve">10.3413/nukmed-0056</t>
  </si>
  <si>
    <t xml:space="preserve">269GV</t>
  </si>
  <si>
    <t xml:space="preserve">WOS:000253638400010</t>
  </si>
  <si>
    <t xml:space="preserve">Kadojic, D; Vladetic, M; Candrlic, M; Kadojic, M; Dikanovic, M; Trkanjec, Z</t>
  </si>
  <si>
    <t xml:space="preserve">Frequency and characteristics of emotional disorders in patients after ischemic stroke</t>
  </si>
  <si>
    <t xml:space="preserve">depression; anxiety; emotional disorder; stroke</t>
  </si>
  <si>
    <t xml:space="preserve">GENERALIZED ANXIETY DISORDER; MOOD DISORDERS; DEPRESSION</t>
  </si>
  <si>
    <t xml:space="preserve">Emotional disturbances in stroke patients may unfavorably affect the process of rehabilitation and longterm outcome of the disease. The aim of the study was to assess the prevalence of emotional disturbances and their characteristics in our stroke patients, according to hemispheric lateralization of cerebral lesion (as recorded by CT), patient sex and grade of neurological handicap (as assessed by Rankin scale). The study included 50 patients (29 men and 21 women, mean age 65.52 +/- 7.07 and 64.62 +/- 11.83 years, respectively) who had suffered ischemic stroke 3 weeks to 6 months before the study. The Crown-Crisp experience index which consists of six scales: scales of anxiety, phobia, obsession, somatization, depression and hysteria, were used for detection of emotional disturbances. Results showed a high prevalence of emotional disturbances in the study group. Depression was most common (36 of study patients), followed by generalized anxiety (n=29) and phobic disturbances (n=33). According to hemispheric lateralization of the cerebral lesion, a more intense emotional response was found in case of right hemispheric lesions, however, the difference was statistically significant only on the scale of somaticized anxiety (p &lt; 0.05). According to sex, a more intense emotional response was recorded in women. The difference being statistically significant on the scales of anxiety (p &lt; 0.05), depression (p &lt; 0.05) and phobia (p &lt; 0.01). An increasing tendency in the prevalence of emotional disturbances was observed with the increasing severity of neurologic deficit (p &lt; 0.05). Study results showed a high prevalence of emotional disturbances after ischemic stroke, among which the most common is depression.</t>
  </si>
  <si>
    <t xml:space="preserve">Univ Hosp Osijek, Dept Neurol, Osijek 31000, Croatia; Univ Hosp Osijek, Dept Phys Med &amp; Rehabil, Osijek 31000, Croatia; Univ Zagreb, Clin Hosp Sestre Milosrdnice, Dept Neurol, HR-10002 Zagreb, Croatia</t>
  </si>
  <si>
    <t xml:space="preserve">Kadojic, D (corresponding author), Univ Hosp Osijek, Dept Neurol, J Huttlera 4, Osijek 31000, Croatia.</t>
  </si>
  <si>
    <t xml:space="preserve">kadojic.dragutin@kbo.hr</t>
  </si>
  <si>
    <t xml:space="preserve">Trkanjec, Zlatko/0000-0003-0862-3176</t>
  </si>
  <si>
    <t xml:space="preserve">943XH</t>
  </si>
  <si>
    <t xml:space="preserve">WOS:000230388300003</t>
  </si>
  <si>
    <t xml:space="preserve">Laskarin, G; Kehler, T; Legovic, D; Santic, V; Curko-Cofek, B; Drvar, V; Rogoznica, M; Rukavina, D</t>
  </si>
  <si>
    <t xml:space="preserve">Laskarin, G.; Kehler, T.; Legovic, D.; Santic, V.; Curko-Cofek, B.; Drvar, V.; Rogoznica, M.; Rukavina, D.</t>
  </si>
  <si>
    <t xml:space="preserve">SYNOVIAL TISSUE MACROPHAGES ARE DOMINANTLY ALTERNATIVELY ACTIVATED IN PATIENTS WITH MATURE OSTEOARTHRITIS</t>
  </si>
  <si>
    <t xml:space="preserve">Annual European Congress of Rheumatology (EULAR)</t>
  </si>
  <si>
    <t xml:space="preserve">JUN 03, 2020</t>
  </si>
  <si>
    <t xml:space="preserve">[Laskarin, G.; Curko-Cofek, B.; Rukavina, D.] Univ Rijeka, Dept Physiol &amp; Immunol, Fac Med, Rijeka, Croatia; [Laskarin, G.; Kehler, T.] Hosp Med Rehabil Hearth &amp; Lung Dis &amp; Rheumatism T, Opatija, Croatia; [Kehler, T.] Univ Rijeka, Dept Rehabil Med, Fac Med, Opatija, Croatia; [Legovic, D.; Santic, V.] Orthopaed Univ Hosp Lovran, Lovran, Croatia; [Drvar, V.] Clin Hosp Ctr Rijeka, Clin Dept Lab Diagnost, Rijeka, Croatia; [Rogoznica, M.] Hosp Med Rehabil Hearth &amp; Lung Dis &amp; Rheumatism T, Rijeka, Croatia; [Rukavina, D.] Croatian Acad Sci &amp; Arts, Dept Biomed Sci Rijeka, Rijeka, Croatia</t>
  </si>
  <si>
    <t xml:space="preserve">University of Rijeka; University of Rijeka; University of Rijeka; University of Rijeka; Croatian Academy of Sciences &amp; Arts</t>
  </si>
  <si>
    <t xml:space="preserve">Ćurko-Cofek, Božena/O-3244-2018</t>
  </si>
  <si>
    <t xml:space="preserve">Ćurko-Cofek, Božena/0000-0002-2591-7267</t>
  </si>
  <si>
    <t xml:space="preserve">University of Rijeka [Uni-ri-biomed-18-110, Uni-ri-biomed-18-160]</t>
  </si>
  <si>
    <t xml:space="preserve">University of Rijeka supported the research by the grants No. Uni-ri-biomed-18-110 and No. Uni-ri-biomed-18-160.</t>
  </si>
  <si>
    <t xml:space="preserve">AB0075</t>
  </si>
  <si>
    <t xml:space="preserve">10.1136/annrheumdis-2020-eular.3896</t>
  </si>
  <si>
    <t xml:space="preserve">MU8GE</t>
  </si>
  <si>
    <t xml:space="preserve">WOS:000555905004309</t>
  </si>
  <si>
    <t xml:space="preserve">Kopic, D; Elezovic, N; Lijic, A; Roje, D; Vulic, M; Karanovic, N</t>
  </si>
  <si>
    <t xml:space="preserve">Kopic, Dragica; Elezovic, Neven; Lijic, Ana; Roje, Damir; Vulic, Marko; Karanovic, Nenad</t>
  </si>
  <si>
    <t xml:space="preserve">Epidural analgesia in patient with surgically repaired Tetralogy Ballot during two labors and deliveries</t>
  </si>
  <si>
    <t xml:space="preserve">MAGNETIC-RESONANCE; FALLOT</t>
  </si>
  <si>
    <t xml:space="preserve">We describe the anesthetic management of a patient with surgically repaired Tetralogy Fallot (TOP) during two labors and deliveries. TOP is the most common congenital heart disease, but pregnancy in patients with surgically repaired illness usually has favorable outcome. Every subsequent pregnancy has a risk of persistent cardiac changes and the use of epidural analgesia should be carefully conducted.</t>
  </si>
  <si>
    <t xml:space="preserve">[Kopic, Dragica; Elezovic, Neven; Lijic, Ana; Karanovic, Nenad] Univ Hosp Ctr Split, Dept Anesthesiol Resuscitat &amp; Intens Care, Split, Croatia; [Roje, Damir; Vulic, Marko] Univ Hosp Ctr Split, Dept Gynecol &amp; Women Hlth, Split, Croatia</t>
  </si>
  <si>
    <t xml:space="preserve">Kopic, D (corresponding author), Univ Hosp Ctr Split, Dept Anesthesiol Resuscitat &amp; Intens Care, Split, Croatia.</t>
  </si>
  <si>
    <t xml:space="preserve">dragica.kopic@st.t-com.hr</t>
  </si>
  <si>
    <t xml:space="preserve">Karanovic, Nenad/M-1759-2019; Karanović, Nenad/D-6314-2017</t>
  </si>
  <si>
    <t xml:space="preserve">Karanovic, Nenad/0000-0001-5036-7220; Karanović, Nenad/0000-0001-5036-7220; Roje, Damir/0000-0003-1557-9628</t>
  </si>
  <si>
    <t xml:space="preserve">WOS:000325911000029</t>
  </si>
  <si>
    <t xml:space="preserve">Luksic, B; Karabuva, S; Markic, J; Polic, B; Kovacevic, T; Mestrovic, J; Krizaj, I</t>
  </si>
  <si>
    <t xml:space="preserve">Luksic, Boris; Karabuva, Svjetlana; Markic, Josko; Polic, Branka; Kovacevic, Tanja; Mestrovic, Julije; Krizaj, Igor</t>
  </si>
  <si>
    <t xml:space="preserve">Thrombocytopenic purpura following envenomation by the nose-horned viper (Vipera ammodytes ammodytes) Two case reports</t>
  </si>
  <si>
    <t xml:space="preserve">MEDICINE</t>
  </si>
  <si>
    <t xml:space="preserve">envenomation; petechiae; thrombocytopenia; thrombocytopenic purpura; Vipera ammodytes ammodytes</t>
  </si>
  <si>
    <t xml:space="preserve">VENOMOUS SNAKEBITES</t>
  </si>
  <si>
    <t xml:space="preserve">Rationale: Two clinical cases are reported of envenomation by the nose-horned viper (Vipera ammodytes ammodytes) venom of a 9-year-old boy and of an 84-year-old woman. Patient concerns: Both patients had been bitten on their extremities by such a snake in August near Split, a town in southern Croatia. Diagnoses: Clinical manifestation of envenomation was severe in the case of the boy, being characterized by a severe coagulopathy. This was only just apparent in the case of the elderly woman, who suffered extensive local edema and hematoma at the site of the bite, together with a neurotoxic effect-bilateral ptosis. This was the first occasion of thrombocytopenic purpura being observed in patients envenomed by nose-horned viper venom. This unexpected clinical finding was characterized by an unusually profound thrombocytopenia of 5 and 10 x 10(9)/L platelets of the respective patients on their admission to the hospital, together with purpura, observed on the face and thorax of both individuals. In the most serious cases, such pathology can be life threatening if not promptly recognized and treated. Interventions: The patients recovered quickly on receiving the specific antivenom along with all the usual supportive treatments. Outcomes: No serious sequels were noticed at the moment of discharge. Lessons: Our finding constitutes an important message to clinicians to consider the possibility of such complications in the case of nose-horned viper envenomation.</t>
  </si>
  <si>
    <t xml:space="preserve">[Luksic, Boris; Karabuva, Svjetlana] Univ Hosp Split, Clin Dept Infect Dis, Soltanska 1, Split, Croatia; [Luksic, Boris; Markic, Josko; Mestrovic, Julije] Univ Split, Sch Med, Split, Croatia; [Markic, Josko; Polic, Branka; Kovacevic, Tanja; Mestrovic, Julije] Univ Hosp Split, Dept Pediat, Split, Croatia; [Krizaj, Igor] Jozef Stefan Inst, Dept Mol &amp; Biomed Sci, Ljubljana, Slovenia</t>
  </si>
  <si>
    <t xml:space="preserve">University of Split; University of Split; University of Split; Slovenian Academy of Sciences &amp; Arts (SASA); Jozef Stefan Institute</t>
  </si>
  <si>
    <t xml:space="preserve">Luksic, B (corresponding author), Univ Hosp Split, Clin Dept Infect Dis, Soltanska 1, Split, Croatia.</t>
  </si>
  <si>
    <t xml:space="preserve">boris.luksic1@st.t-com.hr</t>
  </si>
  <si>
    <t xml:space="preserve">Markic, Josko/C-2044-2008; Polic, Branka/D-6270-2017; Karabuva, Svjetlana/AAZ-6627-2020; Kovacevic, Tanja/D-5934-2017</t>
  </si>
  <si>
    <t xml:space="preserve">Markic, Josko/0000-0001-9469-9278; Polic, Branka/0000-0002-8309-8220; Karabuva, Svjetlana/0000-0002-3896-410X; Kovacevic, Tanja/0000-0003-4252-9415</t>
  </si>
  <si>
    <t xml:space="preserve">Slovenian Research Agency [P1-0207]</t>
  </si>
  <si>
    <t xml:space="preserve">Slovenian Research Agency(Slovenian Research Agency - Slovenia)</t>
  </si>
  <si>
    <t xml:space="preserve">This work was supported by a grant from the Slovenian Research Agency (P1-0207).</t>
  </si>
  <si>
    <t xml:space="preserve">0025-7974</t>
  </si>
  <si>
    <t xml:space="preserve">1536-5964</t>
  </si>
  <si>
    <t xml:space="preserve">Medicine (Baltimore)</t>
  </si>
  <si>
    <t xml:space="preserve">e13737</t>
  </si>
  <si>
    <t xml:space="preserve">10.1097/MD.0000000000013737</t>
  </si>
  <si>
    <t xml:space="preserve">HI3HD</t>
  </si>
  <si>
    <t xml:space="preserve">WOS:000456338700025</t>
  </si>
  <si>
    <t xml:space="preserve">Vuka, I; Marcius, T; Dosenovic, S; Hamzic, LF; Vucic, K; Sapunar, D; Puljak, L</t>
  </si>
  <si>
    <t xml:space="preserve">Vuka, Ivana; Marcius, Tihana; Dosenovic, Svjetlana; Hamzic, Lejla Ferhatovic; Vucic, Katarina; Sapunar, Damir; Puljak, Livia</t>
  </si>
  <si>
    <t xml:space="preserve">Neuromodulation with electrical field stimulation of dorsal root ganglion in various pain syndromes: a systematic review with focus on participant selection</t>
  </si>
  <si>
    <t xml:space="preserve">JOURNAL OF PAIN RESEARCH</t>
  </si>
  <si>
    <t xml:space="preserve">DRG; pain; neuropathic pain; chronic pain; neurostimulation; electrical stimulation</t>
  </si>
  <si>
    <t xml:space="preserve">SPINAL-CORD STIMULATION; LOW-BACK-PAIN; NEUROPATHIC PAIN; FOOT PAIN; NEURONS; RELIEF; MANAGEMENT; FAILURE; QUALITY; SAFETY</t>
  </si>
  <si>
    <t xml:space="preserve">Objective: We conducted a systematic review about patient selection, efficacy, and safety of neuromodulation with electrical field stimulation (EFS) of dorsal root ganglion (DRG) in various painful conditions. We also analyzed conclusion statements as well as conflict of interest and financing of the included studies. Methods: All study designs were eligible for inclusion. We searched MEDLINE, CINAHL, Embase, PsycINFO, and clinical trial registries until September 7, 2018. We assessed risk of bias by using Cochrane tool for randomized controlled trials (RCTs). Results: Among the 29 included studies, only one was RCT, majority being case series and case reports. The evidence is based on studies with small number of participants (median: 6, range 1-152) with various painful conditions. Neuromodulation with EFS of DRG was mostly performed in participants who have failed other treatment modalities. Most of the authors of the included studies reported positive, but inconclusive, evidence regarding efficacy of neuromodulation with EFS of DRG. Meta-analysis was not possible since only one RCT was included. Conclusion: Available evidence suggest that neuromodulation with EFS of DRG may help highly selected participants with various pain syndromes, who have failed to achieve adequate pain relief with other pharmacological and nonpharmacological interventions. However, these findings should be confirmed in high-quality RCTs with sufficient numbers of participants.</t>
  </si>
  <si>
    <t xml:space="preserve">[Vuka, Ivana; Marcius, Tihana; Sapunar, Damir] Univ Split, Lab Pain Res, Sch Med, Split 21000, Croatia; [Dosenovic, Svjetlana] Univ Hosp Split, Dept Anesthesiol Reanimatol &amp; Intens Care, Split 21000, Croatia; [Hamzic, Lejla Ferhatovic] Univ Zagreb, Sch Med, Dept Prote, Ctr Translat &amp; Clin Res, Zagreb 10000, Croatia; [Vucic, Katarina] Agcy Med Prod &amp; Med Devices, Dept Safety &amp; Efficacy Assessment Med Prod, Zagreb 10000, Croatia; [Sapunar, Damir; Puljak, Livia] Catholic Univ Croatia, Ctr Evidence Based Med &amp; Hlth Care, Ilica 242, Zagreb 10000, Croatia</t>
  </si>
  <si>
    <t xml:space="preserve">livia.puljak@unicath.hr</t>
  </si>
  <si>
    <t xml:space="preserve">Vuka, Ivana/E-2813-2017; Marcius, Tihana/E-2024-2017; Marciuš, Tihana/AAC-6605-2020; Puljak, Livia/D-5080-2017; Vucic, Katarina/L-9140-2019; Dosenovic, Svjetlana/D-5991-2017; Sapunar, Damir/E-7247-2010</t>
  </si>
  <si>
    <t xml:space="preserve">Vuka, Ivana/0000-0003-4756-1529; Marcius, Tihana/0000-0003-1571-1553; Marciuš, Tihana/0000-0003-1571-1553; Puljak, Livia/0000-0002-8467-6061; Dosenovic, Svjetlana/0000-0003-1708-0767; Sapunar, Damir/0000-0002-8352-4402</t>
  </si>
  <si>
    <t xml:space="preserve">Croatian Science Foundation (HRZZ) [HRZZ-I-2238-2016, HRZZ-IP-2013-11-4126]</t>
  </si>
  <si>
    <t xml:space="preserve">Croatian Science Foundation (HRZZ)</t>
  </si>
  <si>
    <t xml:space="preserve">We are very grateful to Ms Ana Utrobicic, medical librarian from the University of Split School of Medicine, for reviewing the search strategy and helping us to retrieve full texts of manuscripts. This study was supported by the Croatian Science Foundation (HRZZ) grant for Young Scientist Career Development (HRZZ-I-2238-2016) and HRZZ grant for Treating Neuropathic Pain with Dorsal Root Ganglion Stimulation awarded to Prof Damir Sapunar (HRZZ-IP-2013-11-4126).</t>
  </si>
  <si>
    <t xml:space="preserve">1178-7090</t>
  </si>
  <si>
    <t xml:space="preserve">J PAIN RES</t>
  </si>
  <si>
    <t xml:space="preserve">J. Pain Res.</t>
  </si>
  <si>
    <t xml:space="preserve">10.2147/JPR.S168814</t>
  </si>
  <si>
    <t xml:space="preserve">HN2SM</t>
  </si>
  <si>
    <t xml:space="preserve">WOS:000460035200001</t>
  </si>
  <si>
    <t xml:space="preserve">Borovac, JAJA; Novak, K; Bozic, J; Glavas, D</t>
  </si>
  <si>
    <t xml:space="preserve">Borovac, J. A. Josip Andjelo; Novak, K.; Bozic, J.; Glavas, D.</t>
  </si>
  <si>
    <t xml:space="preserve">S2PLIT Score: a simple risk score predicting post-discharge 1-year mortality in patients with acutely decompensated heart failure</t>
  </si>
  <si>
    <t xml:space="preserve">[Borovac, J. A. Josip Andjelo; Bozic, J.] Univ Split, Sch Med, Dept Pathophysiol, Split, Croatia; [Novak, K.; Glavas, D.] Univ Hosp Split, Div Cardiol, Dept Internal Med, Split, Croatia</t>
  </si>
  <si>
    <t xml:space="preserve">Bozic, Josko/E-1866-2017; Bozic, Josko/O-1710-2019; Borovac, Josip A./J-7282-2013</t>
  </si>
  <si>
    <t xml:space="preserve">Bozic, Josko/0000-0003-1634-0635; Bozic, Josko/0000-0003-1634-0635; Borovac, Josip A./0000-0002-4878-8146</t>
  </si>
  <si>
    <t xml:space="preserve">WOS:000434123900003</t>
  </si>
  <si>
    <t xml:space="preserve">Miler, M; Nikolac, N; Segulja, D; Maslac, SK; Celap, I; Altabas, K; Sefer, S; Simundic, AM</t>
  </si>
  <si>
    <t xml:space="preserve">Miler, M.; Nikolac, N.; Segulja, D.; Maslac, S. Kackov; Celap, I.; Altabas, K.; Sefer, S.; Simundic, A. M.</t>
  </si>
  <si>
    <t xml:space="preserve">Is peritoneal dialysis causing a measurable burden of inflammatory and endothelial injury on top of metabolic syndrome?</t>
  </si>
  <si>
    <t xml:space="preserve">Adipokines; Endothelial impairment; Inflammation; Metabolic syndrome; Oxidative stress; Peritoneal dialysis</t>
  </si>
  <si>
    <t xml:space="preserve">CHRONIC KIDNEY-DISEASE; VISFATIN; ASSOCIATION; DYSFUNCTION; MARKERS; LIGAND; RISK</t>
  </si>
  <si>
    <t xml:space="preserve">Purpose Low-grade chronic inflammation is present in patients on peritoneal dialysis (PD) and in metabolic syndrome (MS). Due to possible greater endothelial changes in dialyzed patients, inflammatory response and oxidative stress are probably stronger in patients on PD. The objective of the study was to investigate possible in between adipokines, inflammatory, endothelial and oxidative stress markers between MS patients and patients on PD. Methods Concentrations of adipokines (leptin, resistin), inflammatory markers [interleukin-6 (IL-6), soluble tumor necrosis factor alpha receptor (sTNF-R), myeloperoxidase (MPO), monocyte chemoattractant protein 1 (MCP-1)] and endothelial markers [soluble intracellular adhesion molecule- 1 (sICAM-1), soluble CD40 ligand (sCD40L)] were determined in 55 MS patients and 18 patients on PD, with flow cytometry, and visfatin concentration was measured with ELISA. Routine biochemistry parameters were measured on Beckman Coulter AU2700 analyzer. Results Patients on PD have significantly higher concentration of: CRP [6.5 (3.7-12.1) versus 2.6 (1.3-4.0) mg/L, P &lt; 0.001], IL- 6 [13.83 (8.48- 31.31) versus 2.05 (0.67-4.11) pg/mL, P &lt; 0.001], MCP- 1 [2172.28 (1563.84-2922.77) versus 1353.58 (1166.33-1961.70) pg/mL, P = 0.023], sTNF-R [18.25 (12.81-25.22) versus 1.23 (0.89-1.43) ng/mL, P &lt; 0.001] and sICAM-1 [830.03 (599.21-967.02) versus 463.85 (315.25-751.71) ng/mL, P = 0.006] than subjects with MS. MS patients have higher concentrations of MPO [175.47 (120.15-231.67) versus 101.76 (53.55-186.06) ng/mL, P = 0.016] and visfatin [1.5 (0.9-2.3) versus 0.9 (0.6-1.6) ng/mL, P = 0.013]. Conclusion In patients on PD, inflammatory reaction is higher than in patients with MS. On the contrary, patients with MS have stronger oxidative stress response and adipose tissue activity caused probably by the chronic low level of inflammation and underlying metabolic disorders.</t>
  </si>
  <si>
    <t xml:space="preserve">[Miler, M.; Nikolac, N.; Celap, I.] Univ Hosp, Sestre Milosrdnice Med Sch, Univ Dept Chem, Zagreb, Croatia; [Segulja, D.] Univ Hosp Ctr Zagreb, Dept Lab Diagnost, Zagreb, Croatia; [Maslac, S. Kackov] Policlin Bonifarm, Med Biochem Lab, Zagreb, Croatia; [Altabas, K.; Sefer, S.] Univ Hosp Sestre Milosrdnice, Sch Med, Dept Nephrol &amp; Dialysis, Zagreb, Croatia; [Simundic, A. M.] Univ Hosp Sveti Duh, Dept Med Lab Diagnost, Zagreb, Croatia</t>
  </si>
  <si>
    <t xml:space="preserve">Miler, M (corresponding author), Univ Hosp, Sestre Milosrdnice Med Sch, Univ Dept Chem, Zagreb, Croatia.</t>
  </si>
  <si>
    <t xml:space="preserve">marijana.miler@gmail.com</t>
  </si>
  <si>
    <t xml:space="preserve">Ministry of Science, Education and Sports, Republic of Croatia [134-1340227-0200]</t>
  </si>
  <si>
    <t xml:space="preserve">This study was supported by Ministry of Science, Education and Sports, Republic of Croatia, project Number: 134-1340227-0200.</t>
  </si>
  <si>
    <t xml:space="preserve">10.1007/s40618-016-0540-7</t>
  </si>
  <si>
    <t xml:space="preserve">EO7OR</t>
  </si>
  <si>
    <t xml:space="preserve">WOS:000396880500006</t>
  </si>
  <si>
    <t xml:space="preserve">Pivac, N; Erjavec, GN; Sagud, M; Perkovic, MN; Tudor, L; Uzun, S; Petrovic, ZK; Konjevod, M; Dvojkovic, A; Kozumplik, O; Strac, DS; Peraica, T; Mimica, N; Zivkovic, M; Hirasawa-Fujita, M; Domino, EF</t>
  </si>
  <si>
    <t xml:space="preserve">Pivac, Nela; Erjavec, Gordana Nedic; Sagud, Marina; Perkovic, Matea Nikolac; Tudor, Lucija; Uzun, Suzana; Petrovic, Zrnka Kovacic; Konjevod, Marcela; Dvojkovic, Anja; Kozumplik, Oliver; Strac, Dubravka Svob; Peraica, Tina; Mimica, Ninoslav; Zivkovic, Maja; Hirasawa-Fujita, Mika; Domino, Edward F.</t>
  </si>
  <si>
    <t xml:space="preserve">The association between BDNF C270T genetic variants and smoking in patients with mental disorders and in healthy controls</t>
  </si>
  <si>
    <t xml:space="preserve">BDNF genetic variants; Smoking; Schizophrenia; PTSD; Alcohol dependence; Depression; Healthy subjects</t>
  </si>
  <si>
    <t xml:space="preserve">NEUROTROPHIC FACTOR BDNF; VAL66MET POLYMORPHISM; NICOTINE DEPENDENCE; VAL(66)MET POLYMORPHISM; SEX-DIFFERENCES; SCHIZOPHRENIA; SCALE; METAANALYSIS; DEPRESSION; SYMPTOMS</t>
  </si>
  <si>
    <t xml:space="preserve">Studies investigating the association between smoking and the brain-derived neurotrophic factor (BDNF) Val66Met polymorphism have reported inconclusive results, while the studies on the association of smoking status with BDNF C270T polymorphism are missing. We aimed to determine the association of smoking and BDNF Val66Met and C270T genetic variants in control subjects and patients with mental disorders. This study included 3502 Caucasian subjects: 918 healthy controls and 2584 patients with mental disorders (519 individuals with posttraumatic stress disorder (PTSD), 419 patients with depression, 996 patients with schizophrenia, and 650 patients with alcohol dependence). The frequency of the BDNF Val66Met and C270T variants were presented in codominant, dominant and recessive models. BDNF C270T, but not BDNF Val66Met polymorphism, was significantly associated with smoking in all groups, since the presence of the C270T T allele was more frequently found in smokers compared to non-smokers. Significant predictors of smoking were sex, age and BDNF C270T genetic variants. However, after detailed analysis of the separate diagnostic entities, the significant association of BDNF C270T polymorphism was confirmed only in healthy subjects, but not in patients with mental disorders; and was not related to number of cigarettes smoked per day. In patients with alcohol dependence, the severity of smoking was significantly associated with BDNF Val66Met variants. This is a first report of the significant association between the BDNF C270T polymorphism and smoking status in the large groups of Caucasian cases/controls.</t>
  </si>
  <si>
    <t xml:space="preserve">[Pivac, Nela; Erjavec, Gordana Nedic; Perkovic, Matea Nikolac; Tudor, Lucija; Konjevod, Marcela; Strac, Dubravka Svob] Rudjer Boskovic Inst, Zagreb, Croatia; [Sagud, Marina; Zivkovic, Maja] Univ Hosp Ctr Zagreb, Zagreb, Croatia; [Sagud, Marina; Petrovic, Zrnka Kovacic; Mimica, Ninoslav] Univ Zagreb, Sch Med, Zagreb, Croatia; [Uzun, Suzana; Petrovic, Zrnka Kovacic; Dvojkovic, Anja; Kozumplik, Oliver; Mimica, Ninoslav] Univ Psychiat Hosp Vrapce, Zagreb, Croatia; [Uzun, Suzana; Kozumplik, Oliver] Josip Juraj Strossmayer Univ Osijek, Sch Med, Osijek, Croatia; [Peraica, Tina] Univ Hosp Dubrava, Zagreb, Croatia; [Hirasawa-Fujita, Mika; Domino, Edward F.] Univ Michigan, Dept Pharmacol, Ann Arbor, MI 48109 USA</t>
  </si>
  <si>
    <t xml:space="preserve">Rudjer Boskovic Institute; University of Zagreb; University of Zagreb; University of JJ Strossmayer Osijek; University of Michigan System; University of Michigan</t>
  </si>
  <si>
    <t xml:space="preserve">Pivac, N (corresponding author), Rudjer Boskovic Inst, Zagreb, Croatia.</t>
  </si>
  <si>
    <t xml:space="preserve">Nikolac Perkovic, Matea/E-7943-2013; Nedic Erjavec, Gordana/C-5149-2013; Peraica, Tina/AAH-9215-2021</t>
  </si>
  <si>
    <t xml:space="preserve">Nikolac Perkovic, Matea/0000-0002-3113-0778; Nedic Erjavec, Gordana/0000-0002-0787-9340; Peraica, Tina/0000-0001-7098-3282</t>
  </si>
  <si>
    <t xml:space="preserve">Croatian-USA collaborative project: The association between stress, genetic variants of the catechol-O-methyltransferase (COMT) and mu opioid receptor gene (OPRM1) polymorphisms and tobacco smoking in patients with schizophrenia; University of Michigan, USA, Rudjer Boskovic Institute, Croatia; University Psychiatric Hospital Vrapce, Zagreb, Croatia</t>
  </si>
  <si>
    <t xml:space="preserve">Acknowledgement This work was supported by the Croatian-USA collaborative project: The association between stress, genetic variants of the catechol-O-methyltransferase (COMT) and mu opioid receptor gene (OPRM1) polymorphisms and tobacco smoking in patients with schizophrenia; among University of Michigan, USA, Rudjer Boskovic Institute, Croatia and University Psychiatric Hospital Vrapce, Zagreb, Croatia (PIs: Nela Pivac and Edward F Domino) .</t>
  </si>
  <si>
    <t xml:space="preserve">MAR 8</t>
  </si>
  <si>
    <t xml:space="preserve">10.1016/j.pnpbp.2021.110452</t>
  </si>
  <si>
    <t xml:space="preserve">OCT 2021</t>
  </si>
  <si>
    <t xml:space="preserve">WR8HL</t>
  </si>
  <si>
    <t xml:space="preserve">WOS:000714736100004</t>
  </si>
  <si>
    <t xml:space="preserve">Lapic, I; Rogic, D; Segulja, D; Kozmar, A; Kmet, M; Derek, L; Zadro, R</t>
  </si>
  <si>
    <t xml:space="preserve">Lapic, Ivana; Rogic, Dunja; Segulja, Dragana; Kozmar, Ana; Kmet, Marta; Derek, Lovorka; Zadro, Renata</t>
  </si>
  <si>
    <t xml:space="preserve">Unusual total anti-SARS-CoV-2 antibody kinetics observed during longitudinal monitoring after BNT162b2 vaccination</t>
  </si>
  <si>
    <t xml:space="preserve">SCANDINAVIAN JOURNAL OF CLINICAL &amp; LABORATORY INVESTIGATION</t>
  </si>
  <si>
    <t xml:space="preserve">COVID-19; SARS-CoV-2; antibodies; vaccination; serologic tests</t>
  </si>
  <si>
    <t xml:space="preserve">SARS-COV-2</t>
  </si>
  <si>
    <t xml:space="preserve">The present study aimed to clarify unusual total antibody kinetics in three female individuals observed during longitudinal monitoring of antibody response to BNT162b2 COVID-19 vaccine in 54 healthy volunteers. Total and IgG antibodies against the SARS-CoV-2 spike glycoprotein were measured using Roche and Abbott quantitative assays, respectively, a day before and 8, 71, 135 and 217 days after the second dose. Samples showing unusual kinetics were additionally tested with Beckman Coulter and Euroimmun IgG assays, as well as IgA assay. Antibody levels peaked 8 days after the second dose (total:2769 U/mL; IgG:20022 AU/mL) and declined to 611 U/mL (total) and 783 AU/mL (IgG), after 217 days. A delayed increase of total but not IgG antibodies evidenced in three females, was in two cases coupled with an increase in IgA antibodies. This study identified a previously unknown contribution of anti-SARS-CoV-2 IgA antibodies to a delayed total antibody increase in a subgroup of vaccinated individuals. It also emphasizes that different commercially available serological assays do not provide uniform information about the post-vaccination immune status and that thorough understanding the assays' features is crucial for the proper interpretation of antibody response monitoring.</t>
  </si>
  <si>
    <t xml:space="preserve">[Lapic, Ivana; Rogic, Dunja; Segulja, Dragana; Kozmar, Ana] Univ Hosp Ctr Zagreb, Dept Lab Diagnost, Kispaticeva 12, Zagreb 10000, Croatia; [Rogic, Dunja] Univ Zagreb, Fac Pharm &amp; Biochem, Zagreb, Croatia; [Kmet, Marta; Derek, Lovorka] Univ Hosp Dubrava, Clin Dept Lab Diagnost, Zagreb, Croatia; [Zadro, Renata] St Catherine Specialty Hosp, Med Biochem Lab, Zagreb, Croatia</t>
  </si>
  <si>
    <t xml:space="preserve">ilapic@kbc-zagreb.hr</t>
  </si>
  <si>
    <t xml:space="preserve">0036-5513</t>
  </si>
  <si>
    <t xml:space="preserve">1502-7686</t>
  </si>
  <si>
    <t xml:space="preserve">SCAND J CLIN LAB INV</t>
  </si>
  <si>
    <t xml:space="preserve">Scand. J. Clin. Lab. Invest.</t>
  </si>
  <si>
    <t xml:space="preserve">OCT 3</t>
  </si>
  <si>
    <t xml:space="preserve">10.1080/00365513.2022.2123388</t>
  </si>
  <si>
    <t xml:space="preserve">5B3YY</t>
  </si>
  <si>
    <t xml:space="preserve">WOS:000858068900001</t>
  </si>
  <si>
    <t xml:space="preserve">Letica, L; Lasan, R; Omerza, L; Gornik, KC; Durisevic, IT; Begovic, D</t>
  </si>
  <si>
    <t xml:space="preserve">Letica, Ljiljana; Lasan, Ruzica; Omerza, Lana; Gornik, Kristina Crkvenac; Durisevic, Ivana Tonkovic; Begovic, Davor</t>
  </si>
  <si>
    <t xml:space="preserve">Infant with a duplication of 12p and a deletion of 18q resulting from mother's t(12;18) balanced translocation</t>
  </si>
  <si>
    <t xml:space="preserve">Partial trisomy 12p; Partial monosomy 18q; Balanced translocation</t>
  </si>
  <si>
    <t xml:space="preserve">[Letica, Ljiljana; Lasan, Ruzica; Gornik, Kristina Crkvenac; Durisevic, Ivana Tonkovic] Univ Hosp Ctr Zagreb, Pediat, Zagreb, Croatia; [Omerza, Lana; Begovic, Davor] Zagreb Univ, Univ Hosp Ctr Zagreb, Fac Med, Pediat, Zagreb, Croatia</t>
  </si>
  <si>
    <t xml:space="preserve">1.P144</t>
  </si>
  <si>
    <t xml:space="preserve">S116</t>
  </si>
  <si>
    <t xml:space="preserve">VB0IZ</t>
  </si>
  <si>
    <t xml:space="preserve">WOS:000411870600193</t>
  </si>
  <si>
    <t xml:space="preserve">Granic, C; Pureti, Z; Lalic, Z; Lovric, M; Mustapic, Z; Kes, P; Sertic, P</t>
  </si>
  <si>
    <t xml:space="preserve">Granic, C.; Pureti, Z.; Lalic, Z.; Lovric, M.; Mustapic, Z.; Kes, P.; Sertic, P.</t>
  </si>
  <si>
    <t xml:space="preserve">Mycophenolic acid in combination therapy with cyclosporine in kidney transplanted patients</t>
  </si>
  <si>
    <t xml:space="preserve">10th International Congress of Therapeutic Drug Monitoring and Clinical Toxicology</t>
  </si>
  <si>
    <t xml:space="preserve">SEP 09-14, 2007</t>
  </si>
  <si>
    <t xml:space="preserve">Nice, FRANCE</t>
  </si>
  <si>
    <t xml:space="preserve">Univ Zagreb, Ctr Hosp, Inst Clin, Lab Diagnosis, Zagreb 41000, Croatia; Univ Zagreb, Dept Dialysis, Zagreb 41000, Croatia</t>
  </si>
  <si>
    <t xml:space="preserve">194QP</t>
  </si>
  <si>
    <t xml:space="preserve">WOS:000248359200297</t>
  </si>
  <si>
    <t xml:space="preserve">Vrca, VB; Marinovic, I; Samardzic, I; Falamic, S; Bakalovic, P</t>
  </si>
  <si>
    <t xml:space="preserve">Vrca, Vesna Bacic; Marinovic, Ivana; Samardzic, Ivana; Falamic, Slaven; Bakalovic, Paula</t>
  </si>
  <si>
    <t xml:space="preserve">Prescribing of potentially inappropriate drugs in the elderly</t>
  </si>
  <si>
    <t xml:space="preserve">INTERNATIONAL JOURNAL OF CLINICAL PHARMACY</t>
  </si>
  <si>
    <t xml:space="preserve">[Vrca, Vesna Bacic] Univ Hosp Dubrava, Fac Pharm &amp; Biochem, Zagreb, Croatia; [Marinovic, Ivana; Samardzic, Ivana] Univ Hosp Dubrava, Zagreb, Croatia; [Falamic, Slaven] Pharm Branka Marus, Donji Miholjac, Croatia; [Bakalovic, Paula] Pharm Lukacin, Zagreb, Croatia</t>
  </si>
  <si>
    <t xml:space="preserve">Falamic, Slaven/AAF-9154-2022; Falamic, Slaven/AFK-1822-2022</t>
  </si>
  <si>
    <t xml:space="preserve">Falamic, Slaven/0000-0001-7229-3840; Falamic, Slaven/0000-0001-7229-3840</t>
  </si>
  <si>
    <t xml:space="preserve">2210-7703</t>
  </si>
  <si>
    <t xml:space="preserve">2210-7711</t>
  </si>
  <si>
    <t xml:space="preserve">INT J CLIN PHARM-NET</t>
  </si>
  <si>
    <t xml:space="preserve">Int. J. Clin. Phar,.</t>
  </si>
  <si>
    <t xml:space="preserve">PT013</t>
  </si>
  <si>
    <t xml:space="preserve">VI9RO</t>
  </si>
  <si>
    <t xml:space="preserve">WOS:000520365400292</t>
  </si>
  <si>
    <t xml:space="preserve">Rajkovic, Z; Zelic, Z; Papes, I; Cizmek, K; Arslani, N</t>
  </si>
  <si>
    <t xml:space="preserve">Rajkovic, Z.; Zelic, Z.; Papes, I.; Cizmek, K.; Arslani, N.</t>
  </si>
  <si>
    <t xml:space="preserve">Synchronous celiac axis and superior mesenteric artery embolism</t>
  </si>
  <si>
    <t xml:space="preserve">VASA-EUROPEAN JOURNAL OF VASCULAR MEDICINE</t>
  </si>
  <si>
    <t xml:space="preserve">Celiac axis embolism; celiac artery embolism; superior mesenteric artery embolism; mesenteric ischemia</t>
  </si>
  <si>
    <t xml:space="preserve">CT ANGIOGRAPHY; D-DIMER; ISCHEMIA; DIAGNOSIS</t>
  </si>
  <si>
    <t xml:space="preserve">We present a case of combined celiac axis and superior mesenteric artery embolism in a 70-year-old patient that was examined in emergency department for atrial fibrillation and diffuse abdominal pain. Standard abdominal x-ray showed air in the portal vein. CT scan with contrast showed air in the lumen of the stomach and small intestine, bowel distension with wall thickening, and a free gallstone in the abdominal cavity. Massive embolism of both celiac axis and superior mesenteric artery was seen after contrast administration. On laparotomy, complete necrosis of the liver, spleen, stomach and small intestine was found. Gallbladder was gangrenous and perforated, and the gallstone had migrated into the abdominal cavity. We found free air that,crackled on palpation of the veins of the gastric surface. The patient's condition was incurable and she died of multiple organ failure a few hours after surgery. Acute visceral thromboembolism should always be excluded first if a combination of atrial fibrillation and abdominal pain exists. Determining the serum levels of d-dimers and lactate, combined with CT scan with contrast administration can, in most cases, confirm the diagnosis and lead to faster surgical intervention. It is crucial to act early on clinical suspicion and not to wait for the development of hard evidence.</t>
  </si>
  <si>
    <t xml:space="preserve">[Rajkovic, Z.; Zelic, Z.; Papes, I.; Cizmek, K.] Zabok Gen Hosp, HR-49210 Zabok, Croatia; [Arslani, N.] Univ Hosp Ctr Maribor, Maribor, Slovenia</t>
  </si>
  <si>
    <t xml:space="preserve">Rajkovic, Z (corresponding author), Zabok Gen Hosp, Bracak 8, HR-49210 Zabok, Croatia.</t>
  </si>
  <si>
    <t xml:space="preserve">zrajkovi@gmail.com</t>
  </si>
  <si>
    <t xml:space="preserve">VERLAG HANS HUBER HOGREFE AG</t>
  </si>
  <si>
    <t xml:space="preserve">LAENGGASS-STRASSE 76, CH-3000 BERN 9, SWITZERLAND</t>
  </si>
  <si>
    <t xml:space="preserve">VASA</t>
  </si>
  <si>
    <t xml:space="preserve">Vasa</t>
  </si>
  <si>
    <t xml:space="preserve">10.1024/0301-1526/a000154</t>
  </si>
  <si>
    <t xml:space="preserve">861ZJ</t>
  </si>
  <si>
    <t xml:space="preserve">WOS:000298059300012</t>
  </si>
  <si>
    <t xml:space="preserve">Stakor, MS; Colak, B; Vlahovic, S</t>
  </si>
  <si>
    <t xml:space="preserve">Stakor, M. Sunjic; Colak, B.; Vlahovic, S.</t>
  </si>
  <si>
    <t xml:space="preserve">TREATMENT OF MALE INFERTILITY</t>
  </si>
  <si>
    <t xml:space="preserve">[Stakor, M. Sunjic; Colak, B.; Vlahovic, S.] Univ Clin Vuk Vrhovac, Dept Endocrinol &amp; Reprod Med, Zagreb, Croatia</t>
  </si>
  <si>
    <t xml:space="preserve">600KZ</t>
  </si>
  <si>
    <t xml:space="preserve">WOS:000277986200318</t>
  </si>
  <si>
    <t xml:space="preserve">Vazdar, L; Gabric, ID; Kruljac, I; Pintaric, H; Separovic, R; Bilos, LSK; Pavlovic, M; Vuger, AT; Stefanovic, M</t>
  </si>
  <si>
    <t xml:space="preserve">Vazdar, Ljubica; Gabric, Ivo Darko; Kruljac, Ivan; Pintaric, Hrvoje; Separovic, Robert; Bilos, Lora Stanka Kirigin; Pavlovic, Mirjana; Vuger, Ana Tecic; Stefanovic, Mario</t>
  </si>
  <si>
    <t xml:space="preserve">Influence of Ile655Val polymorphism on trastuzumab-induced cardiotoxicity in early-stage HER2 positive breast cancer</t>
  </si>
  <si>
    <t xml:space="preserve">SCIENTIFIC REPORTS</t>
  </si>
  <si>
    <t xml:space="preserve">ADJUVANT CHEMOTHERAPY; FOLLOW-UP; CARDIAC TOLERABILITY; NCCTG N9831; RISK; EFFICACY; AMPLIFICATION; ASSOCIATION; ONCOGENE; ERBB-2</t>
  </si>
  <si>
    <t xml:space="preserve">Trastuzumab has improved the prognosis of HER2 positive breast cancer, but cardiotoxicity remains a concern. We aimed to identify risk factors for trastuzumab-induced cardiotoxicity, with an emphasis on the HER2 Ile655Val single nucleotide polymorphism. This single-center case-control study included 1056 patients with early-stage HER2 positive breast cancer that received adjuvant trastuzumab. Cardiotoxicity was defined as a decline in left ventricular ejection fraction (LVEF)&gt;15% in patients without previous cardiomyopathy, or&gt;10% in patients with baseline LVEF of&lt;50%. Patient characteristics and cardiac parameters were compared in 78 (7.38%) cases and 99 randomly assigned controls, and the polymorphism was genotyped using real-time polymerase chain reaction. Cardiotoxicity was independently associated with advanced age (P=0.024), lower body mass index (P=0.023), left breast involvement (P=0.001), N3 status (P=0.004), diabetes (P=0.016), and a family history of coronary artery disease (P=0.019). Genotype distribution was as follows: A/A (Ile/Ile) was found in 111 (62.7%) patients, A/G (Ile/Val) in 60 (33.9%) patients, and G/G (Val/Val) in 6 (3.4%) patients. The genotype was not associated with cardiotoxicity or the severity of heart failure, reversibility, and recovery time. We found no association between the HER2 Ile655Val polymorphism and trastuzumab-induced cardiotoxicity; therefore, we do not recommend routine cardiotoxicity-risk stratification using this polymorphism.</t>
  </si>
  <si>
    <t xml:space="preserve">[Vazdar, Ljubica; Separovic, Robert; Pavlovic, Mirjana; Vuger, Ana Tecic] Univ Hosp Ctr Sestre Milosrdnice, Clin Tumors, Dept Radiotherapy &amp; Med Oncol, Zagreb, Croatia; [Gabric, Ivo Darko] Univ Hosp Ctr Sestre Milosrdnice, Inst Cardiomyopathies, Heart Failure &amp; Valvular Dis, Dept Cardiovasc Dis, Zagreb, Croatia; [Kruljac, Ivan; Bilos, Lora Stanka Kirigin] Univ Hosp Ctr Sestre Milosrdnice, Dept Internal Med, Vinogradska Cesta 29, Zagreb, Croatia; [Pintaric, Hrvoje] Univ Hosp Ctr Sestre Milosrdnice, Cardiac Catheterizat Lab, Dept Cardiovasc Dis, Zagreb, Croatia; [Pintaric, Hrvoje] Univ Zagreb, Sch Dent Med, Zagreb, Croatia; [Stefanovic, Mario] Univ Zagreb, Univ Hosp Ctr Sestre Milosrdnice, Inst Clin Chem, Fac Pharm &amp; Biochem, Zagreb, Croatia</t>
  </si>
  <si>
    <t xml:space="preserve">Bilos, LSK (corresponding author), Univ Hosp Ctr Sestre Milosrdnice, Dept Internal Med, Vinogradska Cesta 29, Zagreb, Croatia.</t>
  </si>
  <si>
    <t xml:space="preserve">lora.s.kirigin@gmail.com</t>
  </si>
  <si>
    <t xml:space="preserve">Šeparović, Robert/AAW-3396-2021</t>
  </si>
  <si>
    <t xml:space="preserve">Šeparović, Robert/0000-0002-4002-2699; Tecic Vuger, Ana/0000-0003-2203-161X</t>
  </si>
  <si>
    <t xml:space="preserve">NATURE RESEARCH</t>
  </si>
  <si>
    <t xml:space="preserve">HEIDELBERGER PLATZ 3, BERLIN, 14197, GERMANY</t>
  </si>
  <si>
    <t xml:space="preserve">2045-2322</t>
  </si>
  <si>
    <t xml:space="preserve">SCI REP-UK</t>
  </si>
  <si>
    <t xml:space="preserve">Sci Rep</t>
  </si>
  <si>
    <t xml:space="preserve">JUL 13</t>
  </si>
  <si>
    <t xml:space="preserve">10.1038/s41598-021-93634-6</t>
  </si>
  <si>
    <t xml:space="preserve">Multidisciplinary Sciences</t>
  </si>
  <si>
    <t xml:space="preserve">Science &amp; Technology - Other Topics</t>
  </si>
  <si>
    <t xml:space="preserve">TM0VR</t>
  </si>
  <si>
    <t xml:space="preserve">WOS:000675273800034</t>
  </si>
  <si>
    <t xml:space="preserve">Grulovic, N; Kuzman, MR; Baretic, M</t>
  </si>
  <si>
    <t xml:space="preserve">Grulovic, Natasa; Kuzman, Martina Rojnic; Baretic, Maja</t>
  </si>
  <si>
    <t xml:space="preserve">Prevalence and predictors of diabetes-related distress in adults with type 1 diabetes</t>
  </si>
  <si>
    <t xml:space="preserve">PEOPLE; CARE; INDIVIDUALS; BURDEN; TIME</t>
  </si>
  <si>
    <t xml:space="preserve">Type 1 diabetes (T1DM) is a chronic disease requiring lifelong insulin therapy and rigorous self-management. As it negatively impacts the affected individuals' quality of life, it may eventually lead to diabetes-related distress. This study evaluated the prevalence and identified the predictors of diabetes-related distress in a representative sample of adults with T1DM treated at secondary and tertiary levels in Croatia. A multicenter, cross-sectional study was conducted in adults with T1DM in Croatia (N = 100). Data were collected between January 2018 and December 2018 from medical records and interviews during a single clinical visit, when participants completed a 20-item Problem Area in Diabetes (PAID) Questionnaire. The proportion of participants with a total PAID score &gt;= 40 indicating high diabetes-related distress was calculated, and binary logistic regression was run to determine predictors. High diabetes-related distress was found in 36% of participants, with a mean PAID total score of 31.9 (21.1). The predictors of diabetes-related distress were higher HbA1c level (OR = 1.491, p = 0.037, CI = 1.025-2.169) and the presence of microvascular complications (OR = 4.611, p = 0.005; 95%CI 1.546-13.754). Worrying about the future and chronic complications and feeling guilty when off-track with diabetes management were identified as items that contribute the most to distress. Diabetes-related distress is a frequent condition in adults with T1DM in Croatia. Special attention should be given to patients with suboptimal glycemic control and microvascular complications. Given the high prevalence and impact of psychosocial problems in diabetes, psychological care should be integrated into routine care for adults with type 1 diabetes.</t>
  </si>
  <si>
    <t xml:space="preserve">[Grulovic, Natasa] Sanofi, Paris, France; [Kuzman, Martina Rojnic] Univ Zagreb, Univ Hosp Ctr Zagreb, Sch Med, Dept Psychiat &amp; Psychol Med, Zagreb, Croatia; [Baretic, Maja] Univ Zagreb, Sch Med, Univ Hosp Ctr Zagreb, Dept Endocrinol &amp; Diabet,Internal Clin, Zagreb, Croatia</t>
  </si>
  <si>
    <t xml:space="preserve">Sanofi-Aventis; Sanofi France; University of Zagreb; University of Zagreb</t>
  </si>
  <si>
    <t xml:space="preserve">Grulovic, N (corresponding author), Sanofi, Paris, France.</t>
  </si>
  <si>
    <t xml:space="preserve">natasa.grulovic@sanofi.com</t>
  </si>
  <si>
    <t xml:space="preserve">Baretić, Maja/AFJ-0980-2022</t>
  </si>
  <si>
    <t xml:space="preserve">Baretić, Maja/0000-0002-7242-8407</t>
  </si>
  <si>
    <t xml:space="preserve">Sanofi</t>
  </si>
  <si>
    <t xml:space="preserve">The original SAGE study was sponsored by Sanofi. This analysis received no funding.</t>
  </si>
  <si>
    <t xml:space="preserve">NATURE PORTFOLIO</t>
  </si>
  <si>
    <t xml:space="preserve">10.1038/s41598-022-19961-4</t>
  </si>
  <si>
    <t xml:space="preserve">4T8FC</t>
  </si>
  <si>
    <t xml:space="preserve">WOS:000858344700018</t>
  </si>
  <si>
    <t xml:space="preserve">Redzovic, A; Gulic, T; Laskarin, G; Eminovic, S; Haller, H; Rukavina, D</t>
  </si>
  <si>
    <t xml:space="preserve">Redzovic, Arnela; Gulic, Tamara; Laskarin, Gordana; Eminovic, Senija; Haller, Herman; Rukavina, Daniel</t>
  </si>
  <si>
    <t xml:space="preserve">Heat-Shock Proteins 70 Induce Pro-Inflammatory Maturation Program in Decidual CD1a(+) Dendritic Cells</t>
  </si>
  <si>
    <t xml:space="preserve">AMERICAN JOURNAL OF REPRODUCTIVE IMMUNOLOGY</t>
  </si>
  <si>
    <t xml:space="preserve">Antigen-presenting cells; chemokine; cytokine; HSP70; interleukin-15; pregnancy</t>
  </si>
  <si>
    <t xml:space="preserve">ANTIGEN-PRESENTING CELLS; NATURAL-KILLER-CELLS; HUMAN-PREGNANCY; EXPRESSION; HEAT-SHOCK-PROTEIN-70; RECEPTOR; TERM; INTERLEUKIN-15; CHEMOKINE; PLACENTA</t>
  </si>
  <si>
    <t xml:space="preserve">ProblemThe aim of the study was to assess possible binding of a mixture of constitutive Hsc70 and inducible Hsp70 forms (HSP70) to Toll-like receptor (TLR) 4 and CD91 receptors on decidual CD1a(+) dendritic cells (DCs) and their influence on DCs maturation status. Method of studyImmunohistology and immunofluorescence of paraffin-embedded first trimetester and term pregnancy decidua were performed together with flow cytometry detection of antigens in DCs after stimulation of decidual mononuclear cells with HSP70. ResultsHsc70 and Hsp70 labeling revealed intracellular and nuclear staining in trophoblast cells. The numbers of Hsc70(+) and Hsp70(+) cells of decidual tissue were higher in early pregnancy decidua than in decidua at term. HSP70 binds CD91 and TLR4 receptors on CD1a(+) DCs and increased the expression of CD83, HLA-DR, CD80, and CD86, but decreased CC receptor (CCR) 5. HSP70 increased CC ligand (CCL) 3 and CCL22. HSP70 in the concentration of 1g/mL increased the percentage of interferon- and interleukin (IL)-15-expressing cells over the cells expressing IL-4. ConclusionHSP70 binds CD91 and TLR4 on decidual CD1a(+) DCs, causes their maturation, and increases IL-15 in the context of Th1 cytokine/chemokine domination, which could support immune response harmful for ongoing pregnancy.</t>
  </si>
  <si>
    <t xml:space="preserve">[Redzovic, Arnela] Clin Hosp Ctr Rijeka, Dept Radiotherapy &amp; Oncol, Rijeka, Croatia; [Gulic, Tamara; Laskarin, Gordana; Rukavina, Daniel] Univ Rijeka, Fac Med, Dept Physiol &amp; Immunol, Rijeka 51000, Croatia; [Eminovic, Senija] Univ Rijeka, Fac Med, Dept Pathol, Rijeka 51000, Croatia; [Haller, Herman] Univ Rijeka, Dept Obstet &amp; Gynecol, Clin Hosp, Rijeka 51000, Croatia; [Rukavina, Daniel] Croatian Acad Sci &amp; Arts, Dept Clin &amp; Transplantat Immunol &amp; Mol Med Rijeka, Rijeka, Croatia</t>
  </si>
  <si>
    <t xml:space="preserve">Rukavina, D (corresponding author), Univ Rijeka, Fac Med, Dept Physiol &amp; Immunol, B Branchetta 20, Rijeka 51000, Croatia.</t>
  </si>
  <si>
    <t xml:space="preserve">daniel.rukavina@uniri.hr</t>
  </si>
  <si>
    <t xml:space="preserve">Gulic, Tamara/O-3742-2018; Gulic, Tamara/S-9536-2019; Laskarin, Gordana/O-6972-2018; Haller, Herman/S-9600-2018; Rukavina, Daniel/Q-4467-2018</t>
  </si>
  <si>
    <t xml:space="preserve">Gulic, Tamara/0000-0001-5734-1728; Laskarin, Gordana/0000-0002-6134-155X; Haller, Herman/0000-0002-1575-8936; Rukavina, Daniel/0000-0003-1660-8443</t>
  </si>
  <si>
    <t xml:space="preserve">Croatian Ministry of Science [062-620402-0376, 062-620402-0377]; University of Rijeka [13.06.1.1.06]</t>
  </si>
  <si>
    <t xml:space="preserve">Croatian Ministry of Science(Ministry of Science, Education and Sports, Republic of Croatia); University of Rijeka</t>
  </si>
  <si>
    <t xml:space="preserve">The experiments were financed by the grants of the Croatian Ministry of Science No. 062-620402-0376; 062-620402-0377 and University of Rijeka No. 13.06.1.1.06.</t>
  </si>
  <si>
    <t xml:space="preserve">1046-7408</t>
  </si>
  <si>
    <t xml:space="preserve">1600-0897</t>
  </si>
  <si>
    <t xml:space="preserve">AM J REPROD IMMUNOL</t>
  </si>
  <si>
    <t xml:space="preserve">Am. J. Reprod. Immunol.</t>
  </si>
  <si>
    <t xml:space="preserve">10.1111/aji.12374</t>
  </si>
  <si>
    <t xml:space="preserve">Immunology; Reproductive Biology</t>
  </si>
  <si>
    <t xml:space="preserve">CL1EE</t>
  </si>
  <si>
    <t xml:space="preserve">WOS:000356684700004</t>
  </si>
  <si>
    <t xml:space="preserve">Matijevic, T; Knezevic, J; Barisic, I; Resic, B; Culic, V; Pavelic, J</t>
  </si>
  <si>
    <t xml:space="preserve">Diederich, M</t>
  </si>
  <si>
    <t xml:space="preserve">Matijevic, Tanja; Knezevic, Jelena; Barisic, Ingeborg; Resic, Biserka; Culic, Vida; Pavelic, Jasminka</t>
  </si>
  <si>
    <t xml:space="preserve">The MECP2 gene mutation screening in Rett syndrome patients from Croatia</t>
  </si>
  <si>
    <t xml:space="preserve">SIGNAL TRANSDUCTION PATHWAYS, PT B: STRESS SIGNALING AND TRANSCRIPTIONAL CONTROL</t>
  </si>
  <si>
    <t xml:space="preserve">Annals of the New York Academy of Sciences</t>
  </si>
  <si>
    <t xml:space="preserve">Cell Signaling World 2006 Conference</t>
  </si>
  <si>
    <t xml:space="preserve">JAN 25-28, 2006</t>
  </si>
  <si>
    <t xml:space="preserve">Luxembourg, LUXEMBOURG</t>
  </si>
  <si>
    <t xml:space="preserve">Rett syndrome; Croatia; mutation analysis</t>
  </si>
  <si>
    <t xml:space="preserve">INFANTILE SPASMS; RETARDATION; CDKL5/STK9; SPECTRUM; VARIANT</t>
  </si>
  <si>
    <t xml:space="preserve">Rett syndrome (RTT) is an X-linked dominant neurodevelopmental disorder almost exclusively affecting females and is usually sporadic. Mutations in MECP2 gene have been found in more than 80% of females with typical features of RTT. In this study, we analyzed 15 sporadic cases of RTT. In 7 of 15 patients (47%), we detected pathogenic mutations in the coding parts of MECP2 fourth exon. We found two missense (T158M, R133C), two nonsense (R168X, R270X), two frameshift mutations (P217fs and a double deletion of 28-bp at 1132-1159 and 10-bp at 1167-1176), and one in-frame deletion (L383_E392del10). To our knowledge, the last two mutations have not been reported yet. We also detected one previously described polymorphism (S194S). In conclusion, these results show that the fourth exon should be the first one analyzed because it harbors most of the known mutations. Moreover, mutation-negative cases should be further analyzed for gross rearrangements. This is the first study of its kind in Croatia and it enabled us to give the patients an early confirmation of RTT diagnosis.</t>
  </si>
  <si>
    <t xml:space="preserve">Rudjer Boskovic Inst, Div Mol Med, Mol Oncol Lab, Zagreb 10002, Croatia; Univ Zagreb, Childrens Hosp, Dept Pediat, Zagreb 10000, Croatia; Clin Hosp Split, Dept Med Genet, Pediat Clin, Split 21000, Croatia</t>
  </si>
  <si>
    <t xml:space="preserve">Rudjer Boskovic Institute; University of Zagreb; University of Split</t>
  </si>
  <si>
    <t xml:space="preserve">Pavelic, J (corresponding author), Rudjer Boskovic Inst, Div Mol Med, Mol Oncol Lab, Bijenicka 54, Zagreb 10002, Croatia.</t>
  </si>
  <si>
    <t xml:space="preserve">jpavelic@irb.hr</t>
  </si>
  <si>
    <t xml:space="preserve">Matijevic Glavan, Tanja/0000-0002-1487-6164</t>
  </si>
  <si>
    <t xml:space="preserve">111 RIVER STREET, HOBOKEN, NJ, UNITED STATES</t>
  </si>
  <si>
    <t xml:space="preserve">0077-8923</t>
  </si>
  <si>
    <t xml:space="preserve">978-1-57331-647-7</t>
  </si>
  <si>
    <t xml:space="preserve">ANN NY ACAD SCI</t>
  </si>
  <si>
    <t xml:space="preserve">Ann.NY Acad.Sci.</t>
  </si>
  <si>
    <t xml:space="preserve">10.1196/annals.1378.069</t>
  </si>
  <si>
    <t xml:space="preserve">Biochemistry &amp; Molecular Biology; Cell Biology; Multidisciplinary Sciences</t>
  </si>
  <si>
    <t xml:space="preserve">Biochemistry &amp; Molecular Biology; Cell Biology; Science &amp; Technology - Other Topics</t>
  </si>
  <si>
    <t xml:space="preserve">BFZ68</t>
  </si>
  <si>
    <t xml:space="preserve">WOS:000245661600021</t>
  </si>
  <si>
    <t xml:space="preserve">Dodig-Curkovic, K; Curkovic, M; Radic, J; Degmecic, D; Filekovic, P</t>
  </si>
  <si>
    <t xml:space="preserve">Dodig-Curkovic, Katarina; Curkovic, Mario; Radic, Josipa; Degmecic, Dunja; Filekovic, Pavo</t>
  </si>
  <si>
    <t xml:space="preserve">Suicidal Behavior and Suicide among Children and Adolescents-Risk Factors and Epidemiological Characteristics</t>
  </si>
  <si>
    <t xml:space="preserve">suicides; youngsters; self-harm behaviors; risk factors</t>
  </si>
  <si>
    <t xml:space="preserve">DELIBERATE SELF-HARM; INJURIOUS-BEHAVIOR; FAMILY-HISTORY; SUBSTANCE USE; CHILDHOOD; ABUSE; ANTIDEPRESSANTS; ASSOCIATIONS; DISORDERS; GENETICS</t>
  </si>
  <si>
    <t xml:space="preserve">In last decade suicide attempts and suicides among youngsters are increasing greatly and are one of the leading causes of mortality in this age group. Epidemiological data are pointing on more frequent trend of self-destructive behavior among youngsters in the world as well as in our country. Risk factors which influence on increasing number of suicide attempts and suicides in this age are different in etiology: interference of genetic influences, family dynamics and external environment (school, friends, social environment, peers, television, video, and internet). Croatia as a country in transition is also following trends in the world according to epidemiological data, what is for sure great challenge for all who participate in dealing with youngsters, especially psychiatric services. In the planning of treatment is very important to include family with intention to accomplish optimal therapeutic effect. Also, it is very important to warn parents on their part of responsibility in upbringing and developing of their adolescent.</t>
  </si>
  <si>
    <t xml:space="preserve">[Dodig-Curkovic, Katarina] Osijek Univ, Ctr Hosp, Univ Dept Child &amp; Adolescent Psychiat, Osijek 31000, Croatia; [Curkovic, Mario] Osijek Hlth Ctr, Family Med Off, Osijek, Croatia; [Radic, Josipa] Split Univ, Ctr Hosp, Univ Dept Internal Med, Split, Croatia; [Degmecic, Dunja; Filekovic, Pavo] Osijek Univ, Ctr Hosp, Univ Dept Psychiat, Osijek 31000, Croatia</t>
  </si>
  <si>
    <t xml:space="preserve">Dodig-Curkovic, K (corresponding author), Osijek Univ, Ctr Hosp, Univ Dept Child &amp; Adolescent Psychiat, J Huttlera 4, Osijek 31000, Croatia.</t>
  </si>
  <si>
    <t xml:space="preserve">Radic, Josipa/H-3321-2017; Radic, Mislav/H-3306-2017</t>
  </si>
  <si>
    <t xml:space="preserve">WOS:000280575200070</t>
  </si>
  <si>
    <t xml:space="preserve">Kosutic, D; Uglesic, V; Perkovic, D; Persic, Z; Solman, L; Lupi-Ferandin, S; Knezevic, P; Sokler, K; Knezevic, G</t>
  </si>
  <si>
    <t xml:space="preserve">Kosutic, D.; Uglesic, V.; Perkovic, D.; Persic, Z.; Solman, L.; Lupi-Ferandin, S.; Knezevic, P.; Sokler, K.; Knezevic, G.</t>
  </si>
  <si>
    <t xml:space="preserve">Preoperative antiseptics in clean/contaminated maxillofacial and oral surgery: prospective randomized study</t>
  </si>
  <si>
    <t xml:space="preserve">INTERNATIONAL JOURNAL OF ORAL AND MAXILLOFACIAL SURGERY</t>
  </si>
  <si>
    <t xml:space="preserve">preoperative oral cavity washing; antiseptics; bacterial counts reduction; intra-oral surgery; postoperative infections</t>
  </si>
  <si>
    <t xml:space="preserve">NECK-SURGERY; ANTIBIOTIC-PROPHYLAXIS; CONTAMINATED HEAD; POVIDONE-IODINE; WOUND-INFECTION; ANTIMICROBIAL PROPHYLAXIS; CHLORHEXIDINE; EFFICACY; CAVITY; REDUCTION</t>
  </si>
  <si>
    <t xml:space="preserve">In order to show the effectiveness of preoperative antiseptic mouthwash the authors undertook a prospective study in 120 patients who underwent elective surgery under general or local anesthesia. Patients were allocated toone of 4 groups, depending on whether the oral cavity was washed preoperatively with 1% cetrimide, chlorhexidine, povidon-iodine or sterilized normal saline solution (control group). Aerobic and anaerobic bacterial samples were taken from the inferior vestibulum mucosa before surgery, 5 min after the start of the operation and at the end of the procedure. The results show a statistically significant reduction in bacterial counts during procedures in which antiseptics are used to wash the oral cavity preoperatively. 1% cetrimide solution was the most successful in reducing intra-oral bacterial counts and produced the longest lasting antiseptic effect. Chlorhexidine is a good option for procedures longer than 1 hour, while povidon-iodine is recommended for procedures lasting up to 1 hour. Normal saline reduced bacterial counts in the specimen taken 5 min after washing but this short-lasting effect is due to mechanical cleansing rather than the antiseptic effect.</t>
  </si>
  <si>
    <t xml:space="preserve">[Kosutic, D.; Solman, L.] Univ Maribor, Gen Hosp, Dept Plast &amp; Reconstruct Surg, SLO-2000 Maribor, Slovenia; [Uglesic, V.; Lupi-Ferandin, S.; Knezevic, P.] Univ Zagreb, Dept Maxillofacial Surg, Clin Hosp Dubrava, Zagreb 41000, Croatia; [Perkovic, D.; Persic, Z.] Univ Zagreb, Dept Microbiol, Sch Med, Zagreb 41000, Croatia; [Sokler, K.; Knezevic, G.] Univ Zagreb, Sch Dent, Dept Oral Surg, Clin Hosp Dubrava, Zagreb 41000, Croatia</t>
  </si>
  <si>
    <t xml:space="preserve">University of Maribor; University of Zagreb; University of Zagreb; University of Zagreb; University of Zagreb, School of Dental Medicine</t>
  </si>
  <si>
    <t xml:space="preserve">Kosutic, D (corresponding author), Univ Maribor, Gen Hosp, Dept Plast &amp; Reconstruct Surg, SLO-2000 Maribor, Slovenia.</t>
  </si>
  <si>
    <t xml:space="preserve">dkosutic@hotmail.com</t>
  </si>
  <si>
    <t xml:space="preserve">Uglesic, Vedran/HME-1186-2023; Lupi-Ferandin, Slaven/AAQ-8559-2021</t>
  </si>
  <si>
    <t xml:space="preserve">0901-5027</t>
  </si>
  <si>
    <t xml:space="preserve">INT J ORAL MAX SURG</t>
  </si>
  <si>
    <t xml:space="preserve">Int. J. Oral Maxillofac. Surg.</t>
  </si>
  <si>
    <t xml:space="preserve">10.1016/j.ijom.2008.11.023</t>
  </si>
  <si>
    <t xml:space="preserve">416QP</t>
  </si>
  <si>
    <t xml:space="preserve">WOS:000264020900008</t>
  </si>
  <si>
    <t xml:space="preserve">Reiner, Z; Tedeschi-Reiner, E</t>
  </si>
  <si>
    <t xml:space="preserve">Reiner, Zeljko; Tedeschi-Reiner, Eugenia</t>
  </si>
  <si>
    <t xml:space="preserve">Prevalence and types of persistent dyslipidemia in patients treated with statins</t>
  </si>
  <si>
    <t xml:space="preserve">CARDIOVASCULAR RISK-FACTORS; LIPID ABNORMALITIES; CLINICAL-PRACTICE; PREVENTION; GUIDELINES; ADHERENCE; MANAGEMENT; PREDICTORS; PERCEPTION; KNOWLEDGE</t>
  </si>
  <si>
    <t xml:space="preserve">Aim To determine the prevalence and types of persistent dyslipidemia in patients treated with different statins to reduce cardiovascular disease (CVD) risk, as well as to determine the proportion of high risk patients who did not reach the lipid target values and assess cardiologists' further treatment advice for these patients. Methods This cross-sectional, observational study recruited 1849 outpatients from all parts of Croatia between January and September 2011 (44.6% women), 19 to 90 years old (average age 63.13) treated with statins for at least 6 months. We analyzed how the potency and type of lipid-lowering treatment were correlated with CVD risk level and achieving treatment goals according to 2007 Joint European Guidelines on CVD prevention. Results Most patients (81.3%) were at high risk for CVD. The most frequently used statin was atorvastatin (42.8%), followed by simvastatin (27.6%) and rosuvastatin (22.8%). Only 35.5% patients achieved low density lipoprotein-cholesterol treatment target. Patients treated with more potent statins had better results. A total of 22.3% of patients had high density lipoprotein-cholesterol below 1.0 mmol/L (similar to 40 mg/dL) for men and below 1.2 (similar to 45 mg/dL) for women and 46.4% had triglycerides above 1.7 mmol/L (similar to 150 mg/dL) but there were no significant differences between statins in improving these parameters. Most of the patients on more potent statins were not advised by their cardiologists to change the type or dosage of statin, which was more common in patients on less potent statins. Conclusion A considerable number of patients treated with statins did not achieve the treatment goal values. The results were better in patients treated with more potent statins and cardiologists advised them much less frequently to change the type and dosage of statin. There is a need for more intensive treatment, especially for high-risk patients. This could be accomplished by optimizing patients' adherence, using more potent statins, titrating current statin therapy to higher doses, or using a combined lipid-lowering treatment.</t>
  </si>
  <si>
    <t xml:space="preserve">[Reiner, Zeljko] Univ Zagreb, Univ Hosp Ctr Zagreb, Sch Med, Dept Internal Med, Zagreb 10000, Croatia; [Tedeschi-Reiner, Eugenia] Univ Hosp Ctr Sestre Milosrdnice, Dept Ophthalmol, Zagreb, Croatia; [Tedeschi-Reiner, Eugenia] Univ Osijek, Dept Ophthalmol, Sch Med, Osijek, Croatia</t>
  </si>
  <si>
    <t xml:space="preserve">Reiner, Z (corresponding author), Univ Zagreb, Univ Hosp Ctr Zagreb, Sch Med, Dept Internal Med, Kispaticeva 12, Zagreb 10000, Croatia.</t>
  </si>
  <si>
    <t xml:space="preserve">Ministry of Science, Sports and Education of Croatia [108-1080-134-0121]; AstraZeneca Zagreb, Croatia</t>
  </si>
  <si>
    <t xml:space="preserve">Ministry of Science, Sports and Education of Croatia; AstraZeneca Zagreb, Croatia</t>
  </si>
  <si>
    <t xml:space="preserve">This study was supported by the Ministry of Science, Sports and Education of Croatia grant No. 108-1080-134-0121 and an unrestricted scientific grant from AstraZeneca Zagreb, Croatia.</t>
  </si>
  <si>
    <t xml:space="preserve">10.3325/cmj.2013.54.339</t>
  </si>
  <si>
    <t xml:space="preserve">219FF</t>
  </si>
  <si>
    <t xml:space="preserve">Green Accepted, Green Published, gold</t>
  </si>
  <si>
    <t xml:space="preserve">WOS:000324490800004</t>
  </si>
  <si>
    <t xml:space="preserve">Kovacic, S; Kovacevic, M; Strenja-Linic, I; Budiselic, B; Knezevic, S</t>
  </si>
  <si>
    <t xml:space="preserve">Kovacic, Slavica; Kovacevic, Miljenko; Strenja-Linic, Ines; Budiselic, Berislav; Knezevic, Sinisa</t>
  </si>
  <si>
    <t xml:space="preserve">Comparison between Carotid Stenting and Carotid Endarterectomy in Early Outcome</t>
  </si>
  <si>
    <t xml:space="preserve">carotid artery stenosis; carotid stenting (CAS); carotid endarterectomy (CEA)</t>
  </si>
  <si>
    <t xml:space="preserve">FOLLOW-UP; ARTERY; RISK; STENOSIS; POPULATION; PREVENTION; LESIONS; STROKE</t>
  </si>
  <si>
    <t xml:space="preserve">Carotid artery stenting (CAS) is a widely used method in prevention of stroke for carotid artery stenosis as an alternative to surgical treatment. Initial studies reveal higher morbidity and mortality rates for CAS than acceptable standards for carotid endarterectomy (CEA). The aim of this study was to compare results in a series of CAS with concurrent risk-matched group of CEA patients. The study included two groups of 50 patients with internal carotid artery stenosis. We compared early outcome (30 days after procedure) in risk-matched groups of patients that underwent these procedures. Post procedural complications were equally frequent in both groups. There was no significant difference in perioperative complication rates (P=0.871). Comparison of these two methods shows that CAS and CEA are competitive methods for treatment of carotid artery stenosis. Particularly in symptomatic patients with high risk for surgery CAS is alternative treatment.</t>
  </si>
  <si>
    <t xml:space="preserve">[Kovacic, Slavica; Budiselic, Berislav; Knezevic, Sinisa] Rijeka Univ Hosp Ctr, Dept Radiol, Rijeka 51000, Croatia; [Kovacevic, Miljenko] Rijeka Univ Hosp Ctr, Dept Thoracovasc Surg, Rijeka 51000, Croatia; [Strenja-Linic, Ines] Rijeka Univ Hosp Ctr, Dept Neurol, Rijeka 51000, Croatia</t>
  </si>
  <si>
    <t xml:space="preserve">Kovacic, S (corresponding author), Rijeka Univ Hosp Ctr, Dept Radiol, T Strizica 3, Rijeka 51000, Croatia.</t>
  </si>
  <si>
    <t xml:space="preserve">slavica.kovacic@yahoo.com</t>
  </si>
  <si>
    <t xml:space="preserve">Strenja, Ines/0000-0002-2910-2217; Kovacic, Slavica/0000-0002-7419-224X</t>
  </si>
  <si>
    <t xml:space="preserve">WOS:000295504500059</t>
  </si>
  <si>
    <t xml:space="preserve">Korac, P; Peran, I; Skrtic, A; Ajdukovic, R; Kristo, DR; Dominis, M</t>
  </si>
  <si>
    <t xml:space="preserve">Korac, Petra; Peran, Ivana; Skrtic, Anita; Ajdukovic, Radmila; Kristo, Delfa Radic; Dominis, Mara</t>
  </si>
  <si>
    <t xml:space="preserve">FOXP1 expression in monoclonal gammopathy of undetermined significance and multiple myeloma</t>
  </si>
  <si>
    <t xml:space="preserve">PATHOLOGY INTERNATIONAL</t>
  </si>
  <si>
    <t xml:space="preserve">FOXP1; immunoglobin heavy chain gene translocations; monoclonal gammopathy of undetermined significance; multiple myeloma; plasma cells</t>
  </si>
  <si>
    <t xml:space="preserve">B-CELL LYMPHOMA; TRANSCRIPTION FACTOR; SUBSET; TISSUE</t>
  </si>
  <si>
    <t xml:space="preserve">Multiple myeloma (MM) is a clonal disorder of terminally differentiated B cells. In some cases the premalignant state is monoclonal gammopathy of undetermined significance (MGUS). Neoplastic plasma cells in both entities carry multiple and complex chromosomal abnormalities that make understanding of the disease development difficult. New insight into malignant mechanisms that underlie multiple myeloma may come from forkhead box P1 transcription factor (FOXP1) analysis in neoplastic plasma cells. FOXP1 is known to be important for B-cell maturation and differentiation and could play a significant role in plasma cell tumors. The purpose of the present study was therefore to analyze FOXP1 protein presence and FOXP1 gene abnormalities in 13 cases of MGUS and 60 cases of MM. It was found that FOXP1 protein was expressed in neoplastic plasma cells, unlike in their normal counterparts, and that additional FOXP1 gene copies could be found in both MGUS and MM. Based on FOXP1 presence in MM and its role in diffuse large B-cell lymphoma and extranodal marginal zone lymphoma of mucosa-associated lymphoid tissue, FOXP1 might play an important role in plasma cell neoplasm.</t>
  </si>
  <si>
    <t xml:space="preserve">[Korac, Petra; Peran, Ivana; Skrtic, Anita; Dominis, Mara] Univ Zagreb, Univ Hosp Merkur, Dept Pathol &amp; Cytol, Zagreb 10000, Croatia; [Kristo, Delfa Radic] Univ Zagreb, Univ Hosp Merkur, Dept Med, Zagreb 10000, Croatia; [Ajdukovic, Radmila] Univ Zagreb, Univ Hosp Dubrava, Dept Med, Zagreb, Croatia</t>
  </si>
  <si>
    <t xml:space="preserve">Dominis, M (corresponding author), Univ Zagreb, Univ Hosp Merkur, Dept Pathol &amp; Cytol, Zajceva 19, Zagreb 10000, Croatia.</t>
  </si>
  <si>
    <t xml:space="preserve">mara.dominis@zg.htnet.hr</t>
  </si>
  <si>
    <t xml:space="preserve">Peran, Ivana/AAL-7480-2020; Korac, Petra/F-8392-2015</t>
  </si>
  <si>
    <t xml:space="preserve">Peran, Ivana/0000-0001-7399-7452; Korac, Petra/0000-0003-4783-2114</t>
  </si>
  <si>
    <t xml:space="preserve">Croatian Ministry of Science Education and Sports [108-1081873-1891]</t>
  </si>
  <si>
    <t xml:space="preserve">Croatian Ministry of Science Education and Sports(Ministry of Science, Education and Sports, Republic of Croatia)</t>
  </si>
  <si>
    <t xml:space="preserve">This study was funded by the Croatian Ministry of Science Education and Sports, project number 108-1081873-1891, 'Prognostic value of FOXP1 and FOXP3 in B lymphoproliferative disorders'. The authors would like to thank Dr Ika Kardum Skelin for help with gathering aspirate smears.</t>
  </si>
  <si>
    <t xml:space="preserve">1320-5463</t>
  </si>
  <si>
    <t xml:space="preserve">PATHOL INT</t>
  </si>
  <si>
    <t xml:space="preserve">Pathol. Int.</t>
  </si>
  <si>
    <t xml:space="preserve">10.1111/j.1440-1827.2009.02377.x</t>
  </si>
  <si>
    <t xml:space="preserve">436RE</t>
  </si>
  <si>
    <t xml:space="preserve">WOS:000265431600012</t>
  </si>
  <si>
    <t xml:space="preserve">Peric, Z; Wilson, J; Durakovic, N; Desnica, L; Ostojic, A; Rezo, V; Marekovic, V; Serventi-Seiwerth, R; Vrhovac, R</t>
  </si>
  <si>
    <t xml:space="preserve">Peric, Z.; Wilson, J.; Durakovic, N.; Desnica, L.; Ostojic, A.; Rezo, Vv; Marekovic, V.; Serventi-Seiwerth, R.; Vrhovac, R.</t>
  </si>
  <si>
    <t xml:space="preserve">Protective effect of early human cytomegalovirus reactivation on relapse of myeloproliferative disorders after allogeneic hematopoietic stem cell transplantation</t>
  </si>
  <si>
    <t xml:space="preserve">43rd Annual Meeting of the European-Society-for-Blood-and-Marrow-Transplantation (EBMT)</t>
  </si>
  <si>
    <t xml:space="preserve">MAR 26-29, 2017</t>
  </si>
  <si>
    <t xml:space="preserve">Marseille, FRANCE</t>
  </si>
  <si>
    <t xml:space="preserve">[Peric, Z.; Durakovic, N.; Marekovic, V.; Vrhovac, R.] Univ Zagreb, Sch Med, Zagreb, Croatia; [Peric, Z.; Wilson, J.; Durakovic, N.; Desnica, L.; Ostojic, A.; Rezo, Vv; Marekovic, V.; Serventi-Seiwerth, R.; Vrhovac, R.] Univ Hosp Ctr, Zagreb, Croatia</t>
  </si>
  <si>
    <t xml:space="preserve">P368</t>
  </si>
  <si>
    <t xml:space="preserve">S306</t>
  </si>
  <si>
    <t xml:space="preserve">S307</t>
  </si>
  <si>
    <t xml:space="preserve">FV1WK</t>
  </si>
  <si>
    <t xml:space="preserve">WOS:000424355301324</t>
  </si>
  <si>
    <t xml:space="preserve">Horvat, I; Antolic, MR; Roncevic, P; Seiwerth, RS; Zadro, R</t>
  </si>
  <si>
    <t xml:space="preserve">Horvat, I.; Antolic, M. Radic; Roncevic, P.; Seiwerth, R. Serventi; Zadro, R.</t>
  </si>
  <si>
    <t xml:space="preserve">DIFFERENCES IN JAK2V617F POSITIVE PATIENTS WITH AND WITHOUT THROMBOSIS ACCORDING TO DIAGNOSIS, AGE, SEX AND V617F ALLELE BURDEN</t>
  </si>
  <si>
    <t xml:space="preserve">[Horvat, I.; Antolic, M. Radic; Zadro, R.] Univ Hosp Ctr Zagreb, Dept Lab Diagnost, Zagreb, Croatia; [Roncevic, P.; Seiwerth, R. Serventi] Univ Hosp Ctr Zagreb, Dept Hematol, Zagreb, Croatia</t>
  </si>
  <si>
    <t xml:space="preserve">Zadro, Renata/L-8801-2018</t>
  </si>
  <si>
    <t xml:space="preserve">Zadro, Renata/0000-0003-1590-0514</t>
  </si>
  <si>
    <t xml:space="preserve">E1352</t>
  </si>
  <si>
    <t xml:space="preserve">WOS:000404127004173</t>
  </si>
  <si>
    <t xml:space="preserve">Simunic, M; Fabijanic, D; Perkovic, N; Bogdanovic, Z; Maras-Simunic, M; Batinic, T; Tonkic, A</t>
  </si>
  <si>
    <t xml:space="preserve">Simunic, Miroslav; Fabijanic, Damir; Perkovic, Nikola; Bogdanovic, Zoran; Maras-Simunic, Marina; Batinic, Tonci; Tonkic, Ante</t>
  </si>
  <si>
    <t xml:space="preserve">Acute mesenteric ischemia due to superior mesenteric artery embolism in a patient with permanent atrial fibrillation</t>
  </si>
  <si>
    <t xml:space="preserve">thromboembolism; superior mesenteric artery; diagnosis; mesenteric angiography</t>
  </si>
  <si>
    <t xml:space="preserve">MANAGEMENT</t>
  </si>
  <si>
    <t xml:space="preserve">Acute mesenteric ischemia (AMI) is an uncommon disorder with a high mortality rate. Reduction in mortality requires a high index of suspicion and prompt diagnosis. We describe a case of AMI in a 59-year old man with a history of permanent atrial fibrillation. Pathogenesis of AMI, clinical implications, diagnostic and therapeutic options are discussed.</t>
  </si>
  <si>
    <t xml:space="preserve">[Simunic, Miroslav; Perkovic, Nikola; Bogdanovic, Zoran; Tonkic, Ante] Split Univ Hosp Ctr, Dept Gastroenterol &amp; Hepatol, Split 21000, Croatia; [Fabijanic, Damir] Split Univ Hosp Ctr, Dept Cardiol, Split 21000, Croatia; [Maras-Simunic, Marina; Batinic, Tonci] Split Univ Hosp Ctr, Dept Radiol, Split 21000, Croatia</t>
  </si>
  <si>
    <t xml:space="preserve">Simunic, M (corresponding author), Split Univ Hosp Ctr, Dept Gastroenterol &amp; Hepatol, Split 21000, Croatia.</t>
  </si>
  <si>
    <t xml:space="preserve">ms@kbsplit.hr</t>
  </si>
  <si>
    <t xml:space="preserve">Tonkic, Ante/I-4451-2017; Maras-Šimunić, Marina/H-5791-2017; Perkovic, Nikola/AAD-9428-2020; Šimunić, Miroslav/H-5792-2017; Fabijanic, Damir/F-8006-2017</t>
  </si>
  <si>
    <t xml:space="preserve">Tonkic, Ante/0000-0002-3217-6890; Maras-Šimunić, Marina/0000-0002-9397-7798; Šimunić, Miroslav/0000-0002-9397-7798; Fabijanic, Damir/0000-0002-4199-3905</t>
  </si>
  <si>
    <t xml:space="preserve">10.22514/SV51.042010.6</t>
  </si>
  <si>
    <t xml:space="preserve">589NW</t>
  </si>
  <si>
    <t xml:space="preserve">WOS:000277158100006</t>
  </si>
  <si>
    <t xml:space="preserve">Krnic, M; Marolt, I; Skelin, M; Grulovic, N; Rahelic, D</t>
  </si>
  <si>
    <t xml:space="preserve">Krnic, Mladen; Marolt, Iris; Skelin, Marko; Grulovic, Natasa; Rahelic, Dario</t>
  </si>
  <si>
    <t xml:space="preserve">An observational, multicentre study on different insulin glargine U100 titration algorithms used in patients with type 2 diabetes in daily medical practice in Adriatic countries: The ADRESA study</t>
  </si>
  <si>
    <t xml:space="preserve">DIABETES RESEARCH AND CLINICAL PRACTICE</t>
  </si>
  <si>
    <t xml:space="preserve">Type 2 diabetes mellitus; Insulin glargine; Titration algorithms; HbA1c; Glycaemic control</t>
  </si>
  <si>
    <t xml:space="preserve">HUMAN NPH INSULIN; GLYCEMIC CONTROL; HYPOGLYCEMIA; THERAPY</t>
  </si>
  <si>
    <t xml:space="preserve">Aims: To compare the effectiveness of different titration algorithms for insulin glargine U100 used in everyday practice to achieve glycaemic targets in patients with type 2 diabetes mellitus (T2DM). Methods: A total of 526 patients (278 in Slovenia, 248 in Croatia) with T2DM (aged &gt;= 18 years) and treated with insulin glargine prior to inclusion were enrolled. Patients self-titrated insulin glargine according to physicians' guidance. Results: Among the 524 patients included in the final analysis, the titration algorithm from the LANMET study was used most commonly (n = 368, 70.5% patients), followed by the Treat-To-Target (TTT) algorithm (n = 117, 22.4%). At the end of the study (6 months), 179 (34.3%) patients reached HbA1c &lt;= 7%. There was no significant difference in the proportion of patients who reached their target HbA1c between the different algorithms at 6 months (35.6% using LANMET, 30.7% with TTT, and 32.4% with other algorithms; p = 0.611). HbA1c levels were more significantly reduced in patients using the TTT algorithm compared to LANMET (-2.31%, vs. -1.57%; p &lt; 0.05). The proportion of patients with reported symptomatic hypoglycaemia did not differ significantly between the algorithms. Conclusions: Continuous titration of insulin glargine U100 is a safe and efficient option for T2DM management, regardless of the titration algorithm applied. (C) 2019 Elsevier B.V. All rights reserved.</t>
  </si>
  <si>
    <t xml:space="preserve">[Krnic, Mladen] Univ Hosp Ctr Split, Dept Diabet &amp; Endocrinol, Soltanska 1, Split 21000, Croatia; [Marolt, Iris] Healthcare Ctr, Outpatient Diabet Clin, Koper, Slovenia; [Skelin, Marko] Gen Hosp Sibenik, Pharm Dept, Shibenik, Croatia; [Grulovic, Natasa] Sanofi, Zagreb, Croatia; [Rahelic, Dario] Dubrava Univ Hosp, Dept Endocrinol Diabet &amp; Clin Pharmacol, Zagreb, Croatia; [Rahelic, Dario] Univ Zagreb, Sch Med, Zagreb, Croatia</t>
  </si>
  <si>
    <t xml:space="preserve">Krnic, M (corresponding author), Univ Hosp Ctr Split, Dept Diabet &amp; Endocrinol, Soltanska 1, Split 21000, Croatia.</t>
  </si>
  <si>
    <t xml:space="preserve">mladen.krnic@mefst.hr</t>
  </si>
  <si>
    <t xml:space="preserve">Grulovic, Natasa/AAB-6376-2022; Krnic, Mladen/F-2396-2017; Rahelic, Dario/AAL-5736-2020; Skelin, Marko/AAB-8834-2020</t>
  </si>
  <si>
    <t xml:space="preserve">Krnic, Mladen/0000-0002-3676-1608; Skelin, Marko/0000-0003-2762-3139</t>
  </si>
  <si>
    <t xml:space="preserve">Sanofi Aventis</t>
  </si>
  <si>
    <t xml:space="preserve">Sanofi Aventis(Sanofi-Aventis)</t>
  </si>
  <si>
    <t xml:space="preserve">This study was sponsored by Sanofi Aventis.</t>
  </si>
  <si>
    <t xml:space="preserve">0168-8227</t>
  </si>
  <si>
    <t xml:space="preserve">1872-8227</t>
  </si>
  <si>
    <t xml:space="preserve">DIABETES RES CLIN PR</t>
  </si>
  <si>
    <t xml:space="preserve">Diabetes Res. Clin. Pract.</t>
  </si>
  <si>
    <t xml:space="preserve">10.1016/j.diabres.2019.01.001</t>
  </si>
  <si>
    <t xml:space="preserve">HX8XB</t>
  </si>
  <si>
    <t xml:space="preserve">WOS:000467689500017</t>
  </si>
  <si>
    <t xml:space="preserve">Peric, I; Paladin, I; Vukovac, EL; Ljubic, JV; Gudelj, I; Lozo, M</t>
  </si>
  <si>
    <t xml:space="preserve">Peric, Irena; Paladin, Ivan; Vukovac, Emilija Lozo; Ljubic, Jadranka Vela; Gudelj, Ivan; Lozo, Mislav</t>
  </si>
  <si>
    <t xml:space="preserve">Tracheomalatia, to stent or not to stent</t>
  </si>
  <si>
    <t xml:space="preserve">RESPIRATORY MEDICINE CASE REPORTS</t>
  </si>
  <si>
    <t xml:space="preserve">Tracheomalatia; Stent; Goiter; Thyroid disorders; Tracheal compression</t>
  </si>
  <si>
    <t xml:space="preserve">Benign thyroid disorders such as goiter, especially retrosternal, can cause tracheostenosis by extrinsic tracheal compression, which is due to the lack of specific symptoms often misdiagnosed. Tracheomalatia develops as a result to long term tracheal compression and refers to weakness of the trachea characterized by softness of the tracheal cartilage arches and by loss of regular tracheal structure. Tracheomalatia is characterized by reduction of the endotracheal lumen and may affect the entire trachea or may be localized to one portion of it. We present the case of a 72-year old patient with distinct tracheostenosis and tracheomalatia, caused by long term pressure by the retrosternal goiter. We have been monitoring the patient for last 20 years after the second endotracheal stent had been placed. The first one was placed 34 years ago, in 1981. On both occasions granulation tissue and colonization of bacteria occurred. In the end the placed stents were rejected and migrated to the main carina. Despite the tracheal diameter narrower than 5 mm the patient has been living normally without the stent for 17 years, with the exception of no hard physical labor. He had a few short term antibiotic therapies and bronchial toilets during symptomatic deteriorations. Diagnosing retrosternal goiter and surgical treatment on time is of crucial importance in cases such as this one. Considering the complications caused by the stent, our opinion is that the majority of patients may require conservative treatment with closely monitoring during respiratory infections. (C) 2015 The Authors. Published by Elsevier Ltd.</t>
  </si>
  <si>
    <t xml:space="preserve">[Peric, Irena; Vukovac, Emilija Lozo; Gudelj, Ivan] Univ Hosp Ctr Split, Dept Pulm Dis, Split, Croatia; [Paladin, Ivan] Croatian Inst Emergency Med, Split, Croatia; [Ljubic, Jadranka Vela] Univ Hosp Ctr Split, Dept Ear Nose Throat Head &amp; Neck Surg, Split, Croatia; [Lozo, Mislav] Univ Hosp Ctr Split, Dept Cardiol, Spinciceva 1, Split 21000, Croatia</t>
  </si>
  <si>
    <t xml:space="preserve">Lozo, M (corresponding author), Univ Hosp Ctr Split, Dept Cardiol, Spinciceva 1, Split 21000, Croatia.</t>
  </si>
  <si>
    <t xml:space="preserve">mislav.lozo@yahoo.com</t>
  </si>
  <si>
    <t xml:space="preserve">Gudelj, Ivan/I-1390-2017; Vukovac, Emilija Lozo/AAM-9058-2021; Lozo Vukovac, Emilija/HMP-4948-2023</t>
  </si>
  <si>
    <t xml:space="preserve">Lozo Vukovac, Emilija/0000-0001-6271-4103; Perić, Irena/0000-0003-3516-3013; Paladin, Ivan/0000-0001-5203-2379</t>
  </si>
  <si>
    <t xml:space="preserve">2213-0071</t>
  </si>
  <si>
    <t xml:space="preserve">RESPIR MED CASE REP</t>
  </si>
  <si>
    <t xml:space="preserve">Respir. Med. Case Rep.</t>
  </si>
  <si>
    <t xml:space="preserve">10.1016/j.rmcr.2015.09.012</t>
  </si>
  <si>
    <t xml:space="preserve">V1T0N</t>
  </si>
  <si>
    <t xml:space="preserve">WOS:000217208800043</t>
  </si>
  <si>
    <t xml:space="preserve">Puljak, L; Makaric, ZL; Buljan, I; Pieper, D</t>
  </si>
  <si>
    <t xml:space="preserve">Puljak, Livia; Makaric, Zvjezdana Lovric; Buljan, Ivan; Pieper, Dawid</t>
  </si>
  <si>
    <t xml:space="preserve">What is a meta-epidemiological study? Analysis of published literature indicated heterogeneous study designs and definitions</t>
  </si>
  <si>
    <t xml:space="preserve">JOURNAL OF COMPARATIVE EFFECTIVENESS RESEARCH</t>
  </si>
  <si>
    <t xml:space="preserve">meta-analysis; meta-epidemiological study; meta-epidemiology; research methodology; systematic review</t>
  </si>
  <si>
    <t xml:space="preserve">RANDOMIZED CONTROLLED-TRIALS; EMPIRICAL-EVIDENCE; METHODOLOGICAL QUALITY; SYSTEMATIC REVIEWS; BIAS; METAANALYSIS; INTERVENTIONS; EXERCISE; OUTCOMES; CONSENSUS</t>
  </si>
  <si>
    <t xml:space="preserve">Aim: To analyze descriptors/definitions of meta-epidemiological studies as well as study design of articles that were self-described as meta-epidemiological studies. Methods: We searched MEDLINE and Embase on 6 August 2019. We extracted definitions of meta-epidemiological studies, as well as study designs, statistics and units of analysis that were reported in studies self-labelled as meta-epidemiological studies. Results: We included 175 information sources in the analysis. Definitions of meta-epidemiological studies varied and some studies used the term meta-epidemiological study to describe methodological research-on-research studies. Less than a half of the studies (n = 54; 42.9%) used the two-step meta-epidemiological approach in data analysis. Among studies self-labelled as meta-epidemiological, 9.4% reported registration in PROSPERO and 11% indicated they reported the study in line with PRISMA. Conclusion: Research community would benefit from consensus about definition of meta-epidemiological study.</t>
  </si>
  <si>
    <t xml:space="preserve">[Puljak, Livia] Catholic Univ Croatia, Ctr Evidence Based Med &amp; Hlth Care, Ilica 242, Zagreb 10000, Croatia; [Makaric, Zvjezdana Lovric] Croatian Natl Inst Publ Hlth, Dept Epidemiol, Rockefellerova 7, Zagreb 10000, Croatia; [Buljan, Ivan] Univ Split, Dept Res Biomed &amp; Hlth, Sch Med, Soltanska 2, Split 21000, Croatia; [Pieper, Dawid] Witten Herdecke Univ, Inst Res Operat Med IFOM, Ostmerheimer Str 200,Bldg 38, D-51109 Cologne, Germany</t>
  </si>
  <si>
    <t xml:space="preserve">Puljak, Livia/D-5080-2017; Buljan, Ivan/GWB-9402-2022; Pieper, Dawid/P-1014-2016; Buljan, Ivan/AAU-8118-2020; Buljan, Ivan/B-4671-2019</t>
  </si>
  <si>
    <t xml:space="preserve">Puljak, Livia/0000-0002-8467-6061; Buljan, Ivan/0000-0002-8719-7277; Buljan, Ivan/0000-0002-8719-7277</t>
  </si>
  <si>
    <t xml:space="preserve">FUTURE MEDICINE LTD</t>
  </si>
  <si>
    <t xml:space="preserve">UNITEC HOUSE, 3RD FLOOR, 2 ALBERT PLACE, FINCHLEY CENTRAL, LONDON, N3 1QB, ENGLAND</t>
  </si>
  <si>
    <t xml:space="preserve">2042-6305</t>
  </si>
  <si>
    <t xml:space="preserve">2042-6313</t>
  </si>
  <si>
    <t xml:space="preserve">J COMP EFFECT RES</t>
  </si>
  <si>
    <t xml:space="preserve">J. Comp. Eff. Res.</t>
  </si>
  <si>
    <t xml:space="preserve">10.2217/cer-2019-0201</t>
  </si>
  <si>
    <t xml:space="preserve">NC6RN</t>
  </si>
  <si>
    <t xml:space="preserve">WOS:000561344700006</t>
  </si>
  <si>
    <t xml:space="preserve">Demirovic, A; Dzombeta, T; Tomas, D; Spajic, B; Pavic, I; Hudolin, T; Milosevic, M; Cupic, H; Kruslin, B</t>
  </si>
  <si>
    <t xml:space="preserve">Demirovic, Alma; Dzombeta, Tihana; Tomas, Davor; Spajic, Borislav; Pavic, Ivana; Hudolin, Tvrtko; Milosevic, Milan; Cupic, Hrvoje; Kruslin, Bozo</t>
  </si>
  <si>
    <t xml:space="preserve">Immunohistochemical expression of tumor antigens MAGE-A3/4 and NY-ESO-1 in renal oncocytoma and chromophobe renal cell carcinoma</t>
  </si>
  <si>
    <t xml:space="preserve">PATHOLOGY RESEARCH AND PRACTICE</t>
  </si>
  <si>
    <t xml:space="preserve">MAGE-A3/4; NY-ESO-1; Immunohistochemistry; Renal oncocytoma; Chromophobe renal cell carcinoma</t>
  </si>
  <si>
    <t xml:space="preserve">KIDNEY-SPECIFIC CADHERIN; DIFFERENTIAL-DIAGNOSIS; CANCER/TESTIS ANTIGENS; MONOCLONAL-ANTIBODIES; CANCER</t>
  </si>
  <si>
    <t xml:space="preserve">The distinction between renal oncocytoma (RO) and chromophobe renal cell carcinoma (ChRCC), especially the eosinophilic variant, can often be difficult. Our study has documented for the first time the expression of MAGE-A3/4 and NY-ESO-1 cancer testis antigens (CTAs) in these tumors. A total of 35 patients (17 ROs and 18 ChRCCs) were included in the study. Two antibodies were used for immunohistochemical staining: 57B recognizing multiple MAGE-A and D8.38 recognizing NY-ESO-1 CTAs. Fifteen (88.2%) samples of RO stained positively for both MAGE-A3/4 and NY-ESO-1 antigens. Regarding ChRCC, seven (38.9%) stained positively for MAGE-A3/4 and six (33.3%) for NY-ESO-1 antigens. Median MAGE-A3/4 expression was moderately positive in RO and negative in ChRCC. The difference in MAGE-A3/4 expression between two tumor groups was significant (P=0.0013). Median NY-ESO-1 expression was strongly positive in RO and negative in ChRCC. The difference in NY-ESO-1 expression between two tumor groups was also significant (P=0.0008). Our study has shown that RO had a significantly higher expression of both CTAs. However, additional research is needed to clarify their potential diagnostic implications. (C) 2010 Elsevier GmbH. All rights reserved.</t>
  </si>
  <si>
    <t xml:space="preserve">[Demirovic, Alma; Dzombeta, Tihana; Tomas, Davor; Pavic, Ivana; Cupic, Hrvoje; Kruslin, Bozo] Ljudevit Jurak Univ, Dept Pathol, Sestre Milosrdnice Univ Hosp, Zagreb 10000, Croatia; [Spajic, Borislav] Sestre Milosrdnice Univ Hosp, Dept Urol, Zagreb, Croatia; [Hudolin, Tvrtko] Univ Hosp Ctr Rebro, Dept Urol, Zagreb, Croatia; [Milosevic, Milan] Sch Publ Hlth Andrija Stampar, Zagreb, Croatia; [Tomas, Davor; Milosevic, Milan; Kruslin, Bozo] Univ Zagreb, Sch Med, Zagreb 41001, Croatia</t>
  </si>
  <si>
    <t xml:space="preserve">Demirovic, A (corresponding author), Ljudevit Jurak Univ, Dept Pathol, Sestre Milosrdnice Univ Hosp, Vinogradska Cesta 29, Zagreb 10000, Croatia.</t>
  </si>
  <si>
    <t xml:space="preserve">adubrav@kbsm.hr</t>
  </si>
  <si>
    <t xml:space="preserve">Milosevic, Milan/0000-0001-9008-7645</t>
  </si>
  <si>
    <t xml:space="preserve">This work was supported in part by the Ministry of Science, Education and Sports, Croatia, project numbers 108-1081870-1884 and 134-0000000-3381.</t>
  </si>
  <si>
    <t xml:space="preserve">0344-0338</t>
  </si>
  <si>
    <t xml:space="preserve">PATHOL RES PRACT</t>
  </si>
  <si>
    <t xml:space="preserve">Pathol. Res. Pract.</t>
  </si>
  <si>
    <t xml:space="preserve">10.1016/j.prp.2010.05.013</t>
  </si>
  <si>
    <t xml:space="preserve">678MZ</t>
  </si>
  <si>
    <t xml:space="preserve">WOS:000284082700007</t>
  </si>
  <si>
    <t xml:space="preserve">Alebic, MS; Stojanovic, N; Baldani, DP; Duvnjak, LS</t>
  </si>
  <si>
    <t xml:space="preserve">Alebic, Miro Simun; Stojanovic, Natasa; Baldani, Dinka Pavicic; Duvnjak, Lea Smircic</t>
  </si>
  <si>
    <t xml:space="preserve">Metabolic implications of menstrual cycle length in non-hyperandrogenic women with polycystic ovarian morphology</t>
  </si>
  <si>
    <t xml:space="preserve">Polycystic ovary syndrome; Menstrual cycle; Anovulation; Triglycerides; Insulin resistance</t>
  </si>
  <si>
    <t xml:space="preserve">ANTI-MULLERIAN HORMONE; ROTTERDAM CONSENSUS CRITERIA; CARDIOVASCULAR-DISEASE; INSULIN-RESISTANCE; ANDROGEN EXCESS; SYNDROME PCOS; RISK; ANOVULATION; PHENOTYPE; ENDOCRINE</t>
  </si>
  <si>
    <t xml:space="preserve">This cross-sectional study aimed to investigate the association between menstrual cycle lenght and metabolic parameters in non-hyperandrogenic women with polycystic ovarian morphology, n = 250. Metabolic profiles of all participants were evaluated using anthropometric parameters (body mass index, waist circumference), parameters of dyslipidemia (total cholesterol, HDL-cholesterol, triglycerides) and markers of insulin resistance (fasting insulin, homeostasis model assessment for insulin resistance index). The associations between menstrual cycle lenght and cardiometabolic risk factors such as insulin resistance, dyslipidemia, and obesity were investigated. In non-hyperandrogenic women with polycystic ovarian morphology, menstrual cycle lenght was associated with hypertriglyceridemia and insulin resistance independently of body mass index. Moreover, menstrual cycle lenght added value to body mass index in predicting hypertriglyceridemia. The optimal menstrual cycle lenght cut-off value for identifying of non-hyperandrogenic women with polycystic ovarian morphology at metabolic risk was found to be 45 days. Metabolic profile of non-hyperandrogenic women with polycystic ovarian morphology (n = 75) with menstrual cycle lenght &gt; 45 days was similar to that of hyperandrogenic women with polycystic ovarian morphology (n = 138) while metabolic profile of non-hyperandrogenic women with polycystic ovarian morphology with menstrual cycle lenght aecurrency sign45 days (n = 112) was similar to that of controls (n = 167). Non-hyperandrogenic women with polycystic ovarian morphology with menstrual cycle lenght &gt; 45 days had higher prevalence of cardiometabolic risk factors compared to those with menstrual cycle lenght aecurrency sign45 days. Non-hyperandrogenic women with polycystic ovarian morphology are not metabolically homogeneous. Menstrual cycle lenght is an easy-to-obtain clinical parameter positively associated with the probability of unfavorable metabolic status in non-hyperandrogenic women with polycystic ovarian morphology. Menstrual cycle lenght cut-off value of 45 days was found to have the best capacity in discriminating non-hyperandrogenic women with polycystic ovarian morphology with and without metabolic derangement(s) corroborating in favor of the cardiometabolic risk factors screening and management in non-hyperandrogenic women with polycystic ovarian morphology with menstrual cycle lenght &gt; 45 days through strategies for prevention of cardiovascular disease.</t>
  </si>
  <si>
    <t xml:space="preserve">[Alebic, Miro Simun] Podobnik Matern &amp; Gynecol Outpatient Clin, Div Reprod Med, Sveti Duh 112, Zagreb 10000, Croatia; [Stojanovic, Natasa] Merkur Univ Hosp, Dept Med Biochem &amp; Lab Med, Zajceva 19, Zagreb 10000, Croatia; [Baldani, Dinka Pavicic] Univ Zagreb, Sch Med, Div Reprod Endocrinol &amp; Infertil, Dept Obstet &amp; Gynecol,Clin Hosp Ctr, Petrova 13, Zagreb 10000, Croatia; [Duvnjak, Lea Smircic] Merkur Univ Hosp, Univ Clin Diabet Endocrinol &amp; Metab Dis Vuk Vrhov, Zajceva 19, Zagreb 10000, Croatia</t>
  </si>
  <si>
    <t xml:space="preserve">Baldani, DP (corresponding author), Univ Zagreb, Sch Med, Div Reprod Endocrinol &amp; Infertil, Dept Obstet &amp; Gynecol,Clin Hosp Ctr, Petrova 13, Zagreb 10000, Croatia.</t>
  </si>
  <si>
    <t xml:space="preserve">dpbaldani@gmail.com</t>
  </si>
  <si>
    <t xml:space="preserve">Baldani, Dinka Pavicic/E-1401-2016; duvnjak, lea/S-8581-2018</t>
  </si>
  <si>
    <t xml:space="preserve">Baldani, Dinka Pavicic/0000-0002-3412-8024; duvnjak, lea/0000-0001-8173-5348</t>
  </si>
  <si>
    <t xml:space="preserve">10.1007/s12020-016-1062-y</t>
  </si>
  <si>
    <t xml:space="preserve">EC5TA</t>
  </si>
  <si>
    <t xml:space="preserve">WOS:000388197900026</t>
  </si>
  <si>
    <t xml:space="preserve">Jajic, Z; Sucur, A; Grubisic, F; Matijasevic, MI; Grcevic, D</t>
  </si>
  <si>
    <t xml:space="preserve">Jajic, Z.; Sucur, A.; Grubisic, F.; Matijasevic, M. Ikic; Grcevic, D.</t>
  </si>
  <si>
    <t xml:space="preserve">CORRELATION OF THE FREQUENCY AND DIFFERENTIATION POTENTIAL OF OSTEOCLAST PROGENITOR CELLS WITH DISEASE ACTIVITY AND RESPONSE TO THERAPY IN PATIENTS WITH RHEUMATOID ARTHRITIS</t>
  </si>
  <si>
    <t xml:space="preserve">15th Annual European Congress of Rheumatology (EULAR)</t>
  </si>
  <si>
    <t xml:space="preserve">JUN 11-14, 2014</t>
  </si>
  <si>
    <t xml:space="preserve">[Jajic, Z.; Grubisic, F.] Univ Zagreb, Sch Med, Dept Rheumatol Phys Med &amp; Rehabil, Clin Hosp Ctr Sisters Mercy, Zagreb 41001, Croatia; [Sucur, A.; Grcevic, D.] Univ Zagreb, Sch Med, Dept Physiol &amp; Immunol, Zagreb 41001, Croatia; [Matijasevic, M. Ikic] Univ Hosp Holy Spirit, Dept Clin Immunol Rheumatol &amp; Pulmol, Zagreb, Croatia</t>
  </si>
  <si>
    <t xml:space="preserve">Matijašević, Marina Ikić/AAC-1982-2019; Grcevic, Danka/AAS-1666-2021; Sucur, Alan/AAB-9952-2021</t>
  </si>
  <si>
    <t xml:space="preserve">Matijašević, Marina Ikić/0000-0003-1511-0336; Grcevic, Danka/0000-0002-2365-8249; </t>
  </si>
  <si>
    <t xml:space="preserve">SAT0553</t>
  </si>
  <si>
    <t xml:space="preserve">10.1136/annrheumdis-2014-eular.4681</t>
  </si>
  <si>
    <t xml:space="preserve">AX4RT</t>
  </si>
  <si>
    <t xml:space="preserve">WOS:000346919804280</t>
  </si>
  <si>
    <t xml:space="preserve">Little, D; Barbone, F; Horvat, M; Mariuz, M; Mazej, D; Nakou, S; Parpinel, M; Petrovic, O; Prpic, I; Sofianou, K; Spiric, Z; Tamburlini, G; Tratnik, J; Valent, F</t>
  </si>
  <si>
    <t xml:space="preserve">Little, D'Anna; Barbone, Fabio; Horvat, Milena; Mariuz, Marika; Mazej, Darja; Nakou, Sheena; Parpinel, Maria; Petrovic, Oleg; Prpic, Igor; Sofianou, Katia; Spiric, Zdravko; Tamburlini, Giorgio; Tratnik, Janja; Valent, Francesca</t>
  </si>
  <si>
    <t xml:space="preserve">Longitudinal Cohort Study of Prenatal Exposure to Mercury in the Mediterranean Region</t>
  </si>
  <si>
    <t xml:space="preserve">EPIDEMIOLOGY</t>
  </si>
  <si>
    <t xml:space="preserve">21st Annual Conference of the International-Society-for-Environmental-Epidemiology</t>
  </si>
  <si>
    <t xml:space="preserve">AUG 25-29, 2009</t>
  </si>
  <si>
    <t xml:space="preserve">Dublin, IRELAND</t>
  </si>
  <si>
    <t xml:space="preserve">[Little, D'Anna; Barbone, Fabio; Mariuz, Marika; Parpinel, Maria] Univ Udine, Chair Hyg &amp; Epidemiol, I-33100 Udine, Italy; [Tamburlini, Giorgio] IRCCS Burlo Garofolo, Trieste, Italy; [Horvat, Milena; Mazej, Darja; Tratnik, Janja] Jozef Stefan Inst, Ljubljana, Slovenia; [Nakou, Sheena; Sofianou, Katia] Inst Child Hlth, Athens, Greece; [Spiric, Zdravko] Otkon Ltd, Zagreb, Croatia; [Petrovic, Oleg; Prpic, Igor] Univ Rijeka, Ctr Clin, Rijeka, Croatia; [Valent, Francesca] Univ Hosp Udine, Inst Hyg &amp; Epidemiol, Udine, Italy</t>
  </si>
  <si>
    <t xml:space="preserve">University of Udine; IRCCS Burlo Garofolo; Slovenian Academy of Sciences &amp; Arts (SASA); Jozef Stefan Institute; University of Rijeka; University of Udine; University Hospital of Udine</t>
  </si>
  <si>
    <t xml:space="preserve">PETROVIĆ, OLEG/P-6348-2018; Barbone, Fabio/K-1755-2014; Parpinel, Maria/B-1605-2012; spiric, zdravko/S-1741-2018; Valent, Francesca/J-4759-2016</t>
  </si>
  <si>
    <t xml:space="preserve">PETROVIĆ, OLEG/0000-0002-5660-7624; Barbone, Fabio/0000-0001-8795-9959; Parpinel, Maria/0000-0003-1309-4467; spiric, zdravko/0000-0002-5483-8955; Valent, Francesca/0000-0002-4071-0897</t>
  </si>
  <si>
    <t xml:space="preserve">1044-3983</t>
  </si>
  <si>
    <t xml:space="preserve">Epidemiology</t>
  </si>
  <si>
    <t xml:space="preserve">10.1097/01.ede.0000362838.75450.cb</t>
  </si>
  <si>
    <t xml:space="preserve">507SE</t>
  </si>
  <si>
    <t xml:space="preserve">WOS:000270874101421</t>
  </si>
  <si>
    <t xml:space="preserve">Krpina, K; Babarovic, E; Jonjic, N</t>
  </si>
  <si>
    <t xml:space="preserve">Krpina, Kristian; Babarovic, Emina; Jonjic, Nives</t>
  </si>
  <si>
    <t xml:space="preserve">Correlation of tumor-infiltrating lymphocytes with bladder cancer recurrence in patients with solitary low-grade urothelial carcinoma</t>
  </si>
  <si>
    <t xml:space="preserve">Non-muscle-invasive bladder cancer; Recurrence; Tumor-infiltrating; Lymphocytes; Treatment</t>
  </si>
  <si>
    <t xml:space="preserve">CELL CARCINOMA; MACROPHAGES; PROGRESSION; MECHANISMS; EXPRESSION; TH1; TA</t>
  </si>
  <si>
    <t xml:space="preserve">The aim of the present study was to correlate tumor-infiltrating lymphocytes (TIL) with bladder cancer recurrence in patients with solitary low-grade non-muscle-invasive bladder cancer (NMIBC). We retrospectively identified from the institutional database 115 patients with solitary low-grade NMIBC after transurethral resection (TURBT) without adjuvant therapy and with complete follow-up, between 1996 and 2006. Tumor specimens were retrieved and tissue microarrays were constructed. Patients were divided in two groups: those who developed recurrent disease (n = 69) and those without recurrence (n = 46) during a follow-up period of a minimum of 5 years. Immunohistochemical staining for TIL with anti-CD3, CD4, CD8, CD20, CD56, CD68, and granzyme B (GrB) was performed. Student's t test, Mann-Whitney U test, as well as uni- and multivariate analyses were applied to compare the two patient groups. TIL were predominantly observed in cancer stroma. The number of CD3+ and CD8+ lymphocytes observed in the non-recurrent group of patients was lower than that in recurrent patients (p = 0.0001, p = 0.0002, respectively). Also, in uni- and multivariate analyses, levels of CD3+ TIL (OR = 5.4035; p = 0.0001 and OR = 5.8280; p = 0.0102) and CD8+ TIL (OR = 3.2857; p = 0.0036 and OR = 5.3257; p = 0.0092) showed prognostic value with regard to NMIBC recurrence. Our results suggest that CD3+ and CD8+ TIL are predictive of bladder cancer recurrence in patients with solitary low-grade NMIBC which might facilitate identification of patients with higher risk of recurrence. However, prospective validating studies have to confirm these results before immunohistochemical staining for CD3 and CD8 TIL can be included in the clinical workup of these patients.</t>
  </si>
  <si>
    <t xml:space="preserve">[Krpina, Kristian] Clin Hosp Ctr Rijeka, Dept Urol, Rijeka 51000, Croatia; [Babarovic, Emina; Jonjic, Nives] Univ Rijeka, Sch Med, Dept Pathol, Rijeka 51000, Croatia</t>
  </si>
  <si>
    <t xml:space="preserve">Krpina, K (corresponding author), Clin Hosp Ctr Rijeka, Dept Urol, T Strizica 3, Rijeka 51000, Croatia.</t>
  </si>
  <si>
    <t xml:space="preserve">kristiank@net.hr</t>
  </si>
  <si>
    <t xml:space="preserve">Jonjić, Nives/T-1474-2018</t>
  </si>
  <si>
    <t xml:space="preserve">Jonjić, Nives/0000-0003-2995-0766</t>
  </si>
  <si>
    <t xml:space="preserve">10.1007/s00428-015-1808-6</t>
  </si>
  <si>
    <t xml:space="preserve">CT8HM</t>
  </si>
  <si>
    <t xml:space="preserve">WOS:000363055900009</t>
  </si>
  <si>
    <t xml:space="preserve">Bokarica, P; Hrkac, A; Gilja, I</t>
  </si>
  <si>
    <t xml:space="preserve">Bokarica, Pero; Hrkac, Adelina; Gilja, Ivan</t>
  </si>
  <si>
    <t xml:space="preserve">Re: J. Alfred Witjes, Thierry Lebret, Eva M. Comperat, et al. Updated 2016 EAU Guidelines on Muscle-invasive and Metastatic Bladder Cancer. Eur Urol 2017; 71: 462-75</t>
  </si>
  <si>
    <t xml:space="preserve">EUROPEAN UROLOGY</t>
  </si>
  <si>
    <t xml:space="preserve">[Bokarica, Pero; Hrkac, Adelina; Gilja, Ivan] Clin Hosp Sveti Duh, Dept Urol, Sveti Duh 64, Zagreb 10000, Croatia</t>
  </si>
  <si>
    <t xml:space="preserve">pbokaric@gmail.com</t>
  </si>
  <si>
    <t xml:space="preserve">0302-2838</t>
  </si>
  <si>
    <t xml:space="preserve">1873-7560</t>
  </si>
  <si>
    <t xml:space="preserve">EUR UROL</t>
  </si>
  <si>
    <t xml:space="preserve">Eur. Urol.</t>
  </si>
  <si>
    <t xml:space="preserve">E45</t>
  </si>
  <si>
    <t xml:space="preserve">10.1016/j.eururo.2017.02.031</t>
  </si>
  <si>
    <t xml:space="preserve">FA1KU</t>
  </si>
  <si>
    <t xml:space="preserve">WOS:000405199100010</t>
  </si>
  <si>
    <t xml:space="preserve">Lucijanic, M; Livun, A; Tupek, KM; Stoos-Veic, T; Pejsa, V; Kusec, R</t>
  </si>
  <si>
    <t xml:space="preserve">Lucijanic, Marko; Livun, Ana; Tupek, Katarina Marija; Stoos-Veic, Tajana; Pejsa, Vlatko; Kusec, Rajko</t>
  </si>
  <si>
    <t xml:space="preserve">Higher Sclerostin/SOST expression is associated with lower percentage of circulatory blasts and better prognosis in patients with myelofibrosis</t>
  </si>
  <si>
    <t xml:space="preserve">INTERNATIONAL WORKING GROUP; NEOPLASMS; SURVIVAL; CATENIN</t>
  </si>
  <si>
    <t xml:space="preserve">[Lucijanic, Marko; Pejsa, Vlatko; Kusec, Rajko] Univ Hosp Dubrava, Dept Hematol, Ave Gojka Suska 6, Zagreb 10000, Croatia; [Livun, Ana; Tupek, Katarina Marija; Kusec, Rajko] Univ Hosp Dubrava, Clin Dept Lab Diagnost, Div Mol Diag &amp; Genet, Zagreb, Croatia; [Stoos-Veic, Tajana] Univ Hosp Dubrava, Dept Clin Cytol &amp; Cytometry, Zagreb, Croatia; [Stoos-Veic, Tajana] Univ Osijek, Fac Med, Osijek, Croatia; [Pejsa, Vlatko; Kusec, Rajko] Univ Zagreb, Sch Med, Zagreb, Croatia</t>
  </si>
  <si>
    <t xml:space="preserve">Lucijanic, M (corresponding author), Univ Hosp Dubrava, Dept Hematol, Ave Gojka Suska 6, Zagreb 10000, Croatia.</t>
  </si>
  <si>
    <t xml:space="preserve">University of Zagreb Research grant [BM068, 1101439]</t>
  </si>
  <si>
    <t xml:space="preserve">University of Zagreb Research grant</t>
  </si>
  <si>
    <t xml:space="preserve">The study was funded by University of Zagreb Research grant BM068 project 1101439 to RK.</t>
  </si>
  <si>
    <t xml:space="preserve">10.1007/s00277-018-3294-9</t>
  </si>
  <si>
    <t xml:space="preserve">GH5UK</t>
  </si>
  <si>
    <t xml:space="preserve">WOS:000433502600014</t>
  </si>
  <si>
    <t xml:space="preserve">Bokarica, P; Hrkac, A; Kirin, IM; Gilja, I</t>
  </si>
  <si>
    <t xml:space="preserve">Bokarica, Pero; Hrkac, Adelina; Kirin, Ivan M.; Gilja, Ivan</t>
  </si>
  <si>
    <t xml:space="preserve">Is testis sparing surgery an acceptable option for small testicular malignant tumor with normal contralateral testicle?</t>
  </si>
  <si>
    <t xml:space="preserve">JOURNAL OF SURGICAL ONCOLOGY</t>
  </si>
  <si>
    <t xml:space="preserve">GERM-CELL TUMORS</t>
  </si>
  <si>
    <t xml:space="preserve">[Bokarica, Pero; Hrkac, Adelina; Kirin, Ivan M.; Gilja, Ivan] Clin Hosp Sveti Duh, Dept Urol, Sveti Duh 64, Zagreb 10000, Croatia</t>
  </si>
  <si>
    <t xml:space="preserve">0022-4790</t>
  </si>
  <si>
    <t xml:space="preserve">1096-9098</t>
  </si>
  <si>
    <t xml:space="preserve">J SURG ONCOL</t>
  </si>
  <si>
    <t xml:space="preserve">J. Surg. Oncol.</t>
  </si>
  <si>
    <t xml:space="preserve">10.1002/jso.24686</t>
  </si>
  <si>
    <t xml:space="preserve">Oncology; Surgery</t>
  </si>
  <si>
    <t xml:space="preserve">FF1EP</t>
  </si>
  <si>
    <t xml:space="preserve">WOS:000408642900019</t>
  </si>
  <si>
    <t xml:space="preserve">Mittel, K; Hrabric, S; Dvornik, S</t>
  </si>
  <si>
    <t xml:space="preserve">Mittel, Koraljka; Hrabric, Snjezana; Dvornik, Stefica</t>
  </si>
  <si>
    <t xml:space="preserve">Diagnostic Importance of Point of Care Second Generation Innotrac Aio! (TM) Cardiac Troponin I in Acute Myocardial Infarction</t>
  </si>
  <si>
    <t xml:space="preserve">POINT OF CARE</t>
  </si>
  <si>
    <t xml:space="preserve">troponin I; hematocrit; acute myocardial infarction; POCT</t>
  </si>
  <si>
    <t xml:space="preserve">Elevated cardiac markers plus one other indication of infarction (ECG recordings or imaging modalities) are the recommended criteria for the diagnosis of acute myocardial infarction. The cardiac specificity of troponin enhances its diagnostic sensitivity and specificity, thus making it the gold standard for acute myocardial infarction (AMI) in the context of patient presenting with symptoms of ischemia. The availability and analytical validation of rapid point of care test for troponin is therefore essential for optimum care of patients presenting with symptoms of ischemia. The Innotrac Aio!(TM) 2 nd generation troponin I immunoassay is based on a time-resolved fluorometry concept. Using a universal all-in-one dry reagent concept, all the analyte specific reagents (three different mouse monoclonal antibodies) are built into a single cup. The test utilizes different monoclonal antibodies targeted against stable and unstable parts of troponin I molecule to circumvent the interference. Addition of 20 mL sample (whole blood) together with buffer initiates the reaction which is brought close to equilibrium in 15 minutes. After the wash step the Europium chelate-derived signal is measured directly from the dried surface. Total time for test is 18 minutes. Forty-one samples ethylene diamine tetraacetic acid (EDTA whole blood) were taken, among which were 19 samples with troponin I levels greater than the cut-off for AMI (0.22 mg/L). Patient samples (EDTA whole blood) with individual hematocrit (HCT) correction and with mean HCT value of 0.37 were correlated. The HCT value of each EDTA whole blood was determined by CELL-DYN (R) 1700 (Abbott, Santa Clara, CA). Simultaneously collected serum samples were used for the determination of troponin I on Dimension RxL (troponin I, Dade-Behring, Newark, DE). Measured HCT and 0.37 HCT correlation was: r = 0.973, P, 0.05. Passing-Bablok regression was used to quantify the agreement between the two methods. The 2nd generation troponin I assay on the Innotrac Aio! TM show a significant correlation with Dimension RxL (r = 0.996, slope 0.3794, intercept -0.0407, P, 0.05). The data presented here show that the 2nd generation troponin I on the Innotrac Aio! TM is a very good and reliable POC test. In one case, result on Dimension RxL was below (0.60 mg/L) cut-off for AMI while on Aio! TM, it was above cutoff (0.22 mg/L), which demonstrates an improved sensitivity for the 2nd generation troponin I.</t>
  </si>
  <si>
    <t xml:space="preserve">[Mittel, Koraljka; Hrabric, Snjezana; Dvornik, Stefica] Clin Hosp Ctr Rijeka, Dept Lab Diagnost, Kresimirova 42, Rijeka 51000, Croatia</t>
  </si>
  <si>
    <t xml:space="preserve">Mittel, K (corresponding author), Clin Hosp Ctr Rijeka, Dept Lab Diagnost, Kresimirova 42, Rijeka 51000, Croatia.</t>
  </si>
  <si>
    <t xml:space="preserve">koraljka.mittel@lycos.com</t>
  </si>
  <si>
    <t xml:space="preserve">Dvornik, Stefica/R-5802-2018</t>
  </si>
  <si>
    <t xml:space="preserve">Dvornik, Stefica/0000-0001-5295-7857</t>
  </si>
  <si>
    <t xml:space="preserve">1533-029X</t>
  </si>
  <si>
    <t xml:space="preserve">1533-0303</t>
  </si>
  <si>
    <t xml:space="preserve">POINT CARE</t>
  </si>
  <si>
    <t xml:space="preserve">Point Care</t>
  </si>
  <si>
    <t xml:space="preserve">10.1097/01.poc.0000159626.18586.f7</t>
  </si>
  <si>
    <t xml:space="preserve">V2Y8Q</t>
  </si>
  <si>
    <t xml:space="preserve">WOS:000218035900007</t>
  </si>
  <si>
    <t xml:space="preserve">Boban, M; Sporis, D; Hajnsek, S; Petrovic, R; Rados, M; Poljakovic, Z</t>
  </si>
  <si>
    <t xml:space="preserve">Correlation of brain MRI findings with electroclinical and interictal 99mTc-ECD SPECT findings in patients with intractable epilepsy due to malformations of cortical development</t>
  </si>
  <si>
    <t xml:space="preserve">Univ Zagreb, Dept Neurol, Ctr Hosp, Zagreb 41000, Croatia; Univ Zagreb, Sch Med, Zagreb 41000, Croatia; Univ Zagreb, Ctr Hosp, Dept Nucl Med &amp; Radiat Protect, Zagreb 41000, Croatia; Univ Zagreb, Ctr Hosp, Dept Radiol, Zagreb 41000, Croatia</t>
  </si>
  <si>
    <t xml:space="preserve">Boban, Marina/AAT-9813-2021</t>
  </si>
  <si>
    <t xml:space="preserve">WOS:000235088001085</t>
  </si>
  <si>
    <t xml:space="preserve">Bulum, T; Prkacin, I; Duvnjak, L</t>
  </si>
  <si>
    <t xml:space="preserve">Bulum, T.; Prkacin, I.; Duvnjak, L.</t>
  </si>
  <si>
    <t xml:space="preserve">RELATIONSHIP BETWEEN ALBUMINURIA AND SERUM LIPIDS IN TYPE 1 DIABETES MELLITUS</t>
  </si>
  <si>
    <t xml:space="preserve">79th Congress of the European-Atherosclerosis-Society (EAS)</t>
  </si>
  <si>
    <t xml:space="preserve">JUN 26-29, 2011</t>
  </si>
  <si>
    <t xml:space="preserve">Gothenburg, SWEDEN</t>
  </si>
  <si>
    <t xml:space="preserve">[Bulum, T.; Prkacin, I.; Duvnjak, L.] Univ Zagreb, Sch Med, Vuk Vrhovac Clin Diabet Endocrinol &amp; Metab Dis, Univ Hosp Merkur, Zagreb 41001, Croatia</t>
  </si>
  <si>
    <t xml:space="preserve">10.1016/S1567-5688(11)70234-3</t>
  </si>
  <si>
    <t xml:space="preserve">890QG</t>
  </si>
  <si>
    <t xml:space="preserve">WOS:000300159000234</t>
  </si>
  <si>
    <t xml:space="preserve">Frobe, A; Jones, G; Jaksic, B; Bokulic, T; Budanec, M; Iva, M; Stancic-Rokotov, D; Hrabar, D; Bolanca, A; Rosenblatt, E; Kusic, Z</t>
  </si>
  <si>
    <t xml:space="preserve">Frobe, Ana; Jones, Glenn; Jaksic, Blanka; Bokulic, Tomislav; Budanec, Mirjana; Iva, Mrcela; Stancic-Rokotov, Dinko; Hrabar, Davor; Bolanca, Ante; Rosenblatt, Eduardo; Kusic, Zvonko</t>
  </si>
  <si>
    <t xml:space="preserve">Intraluminal brachytherapy in the management of squamous carcinoma of the esophagus</t>
  </si>
  <si>
    <t xml:space="preserve">DISEASES OF THE ESOPHAGUS</t>
  </si>
  <si>
    <t xml:space="preserve">brachytherapy high dose rate; dysphagia; esophageal cancer; palliative care; quality of life</t>
  </si>
  <si>
    <t xml:space="preserve">PROSPECTIVE RANDOMIZED-TRIAL; EXTERNAL-BEAM RADIATION; DOSE-RATE BRACHYTHERAPY; CANCER; PALLIATION; CHEMOTHERAPY</t>
  </si>
  <si>
    <t xml:space="preserve">P&gt;Intraluminal high dose rate brachytherapy (ILHDR BT) is one of several effective modalities for palliation of advanced esophageal cancer. Thirty patients with endoscopic-proven, mostly locally advanced, squamous cell carcinoma of the esophagus, not involving the gastroesophageal junction and without distant metastases, were included in this analysis. Twenty-nine patients received two ILHDR BT sessions of 8 Gy within a week and one patient received only one session. All patients were followed monthly. Outcomes included quality of life (QOL), symptoms control: dysphagia, regurgitation, odynophagia, and chest or back pain, as well as, overall survival. Through 4 months of follow-up, QOL was statistically improved (having lowered scores) in regards to feelings (P = 0.013), sleeping (P = 0.032), eating (P = 0.020), and social life (P = 0.002). The most significantly improved symptom was dysphagia (P &lt; 0.006), with a reduction of 0.52 units or one-half grade. Regurgitation, odynophagia, and pain were lower during follow-up but were not statistically significant. The median overall survival from death of any cause was 165 days (with a 95% confidence interval of 128-195 days). In conclusion, ILHDR BT of advanced squamous esophageal cancer consisting of two out-patient procedures is very successful in achieving the primary objectives of the patients to reduce dysphagia and improve QOL.</t>
  </si>
  <si>
    <t xml:space="preserve">[Frobe, Ana; Jaksic, Blanka; Bokulic, Tomislav; Budanec, Mirjana; Iva, Mrcela; Bolanca, Ante; Kusic, Zvonko] Univ Zagreb, Sestre Milosrdnice Univ Hosp, Dept Oncol &amp; Nucl Med, Zagreb 10000, Croatia; [Jones, Glenn] Credit Valley Hosp, Dept Radiat Oncol, Zagreb, Croatia; [Stancic-Rokotov, Dinko] Univ Zagreb, Univ Hosp, Dept Surg, Zagreb, Croatia; [Hrabar, Davor] Univ Zagreb, Univ Hosp, Dept Gastroenterol, Zagreb, Croatia; [Rosenblatt, Eduardo] IAEA, Dept Human Hlth, Appl Radiotherapy &amp; Biol Unit, A-1400 Vienna, Austria</t>
  </si>
  <si>
    <t xml:space="preserve">University of Zagreb; University of Toronto; Trillium Health Partners; Credit Valley Hospital; University of Zagreb; University of Zagreb; International Atomic Energy Agency</t>
  </si>
  <si>
    <t xml:space="preserve">Frobe, A (corresponding author), Univ Zagreb, Sestre Milosrdnice Univ Hosp, Dept Oncol &amp; Nucl Med, Vinogradska Str, Zagreb 10000, Croatia.</t>
  </si>
  <si>
    <t xml:space="preserve">afrobe@irb.h</t>
  </si>
  <si>
    <t xml:space="preserve">Bokulic, Tomislav/N-8064-2014; Fröbe, Ana/AAC-4619-2021</t>
  </si>
  <si>
    <t xml:space="preserve">Bokulic, Tomislav/0000-0003-3974-6662; Frobe, Ana/0000-0002-5834-9841</t>
  </si>
  <si>
    <t xml:space="preserve">1120-8694</t>
  </si>
  <si>
    <t xml:space="preserve">DIS ESOPHAGUS</t>
  </si>
  <si>
    <t xml:space="preserve">Dis. Esophagus</t>
  </si>
  <si>
    <t xml:space="preserve">10.1111/j.1442-2050.2009.00958.x</t>
  </si>
  <si>
    <t xml:space="preserve">484OU</t>
  </si>
  <si>
    <t xml:space="preserve">WOS:000269056600008</t>
  </si>
  <si>
    <t xml:space="preserve">Stupin, M; Kolar, L; Stupin, A; Jukic, I; Susnjara, P; Mihaljevic, Z; Matic, A; Drenjancevic, I</t>
  </si>
  <si>
    <t xml:space="preserve">Stupin, Marko; Kolar, Luka; Stupin, Ana; Jukic, Ivana; Susnjara, Petar; Mihaljevic, Zrinka; Matic, Anita; Drenjancevic, Ines</t>
  </si>
  <si>
    <t xml:space="preserve">N-3 POLYUNSATURATED FATTY ACIDS ENRICHED HEN EGGS CONSUMPTION ENHANCES MICROVASCULAR ENDOTHELIAL FUNCTION IN PROFESSIONAL ATHLETES</t>
  </si>
  <si>
    <t xml:space="preserve">[Stupin, Marko; Kolar, Luka; Stupin, Ana; Jukic, Ivana; Susnjara, Petar; Mihaljevic, Zrinka; Matic, Anita; Drenjancevic, Ines] JJ Strossmayer Univ Osijek, Fac Med, Dept Physiol &amp; Immunol, Osijek, Croatia; [Stupin, Marko] Osijek Univ Hosp, Dept Cardiovasc Dis, Osijek, Croatia; [Kolar, Luka] Vukovar Gen Hosp, Dept Internal Med, Vukovar, Croatia; [Stupin, Ana] JJ Strossmayer Univ Osijek, Fac Dent Med &amp; Hlth, Dept Pathophysiol Physiol &amp; Immu, Osijek, Croatia</t>
  </si>
  <si>
    <t xml:space="preserve">Kolar, Luka/HME-2309-2023</t>
  </si>
  <si>
    <t xml:space="preserve">E327</t>
  </si>
  <si>
    <t xml:space="preserve">WOS:000672599904188</t>
  </si>
  <si>
    <t xml:space="preserve">Delic, N; Matetic, A; Domjanovic, J; Kljakovic-Gaspic, T; Saric, L; Ilic, D; Dosenovic, S; Domazet, J; Kovac, R; Runjic, F; Stipic, SS; Duplancic, B</t>
  </si>
  <si>
    <t xml:space="preserve">Delic, Nikola; Matetic, Andrija; Domjanovic, Josipa; Kljakovic-Gaspic, Toni; Saric, Lenko; Ilic, Darko; Dosenovic, Svjetlana; Domazet, Josipa; Kovac, Ruben; Runjic, Frane; Stipic, Sanda Stojanovic; Duplancic, Bozidar</t>
  </si>
  <si>
    <t xml:space="preserve">Effects of Different Inhalation Therapy on Ventilator-Associated Pneumonia in Ventilated COVID-19 Patients: A Randomized Controlled Trial</t>
  </si>
  <si>
    <t xml:space="preserve">MICROORGANISMS</t>
  </si>
  <si>
    <t xml:space="preserve">inhalation therapy; mechanical ventilation; COVID-19</t>
  </si>
  <si>
    <t xml:space="preserve">CYSTIC-FIBROSIS; HYPERTONIC SALINE; MUCOACTIVE AGENTS; ACETYLCYSTEINE; BICARBONATE; CLEARANCE; CHLORIDE; SPUTUM</t>
  </si>
  <si>
    <t xml:space="preserve">The effect of routine inhalation therapy on ventilator-associated pneumonia (VAP) in mechanically ventilated patients with the coronavirus disease (COVID-19) has not been well-defined. This randomized controlled trial included 175 eligible adult patients with COVID-19 who were treated with mechanical ventilation at the University Hospital of Split between October 2020 and June 2021. Patients were randomized and allocated to a control group (no routine inhalation) or one of the treatment arms (inhalation of N-acetylcysteine; 5% saline solution; or 8.4% sodium bicarbonate). The primary outcome was the incidence of VAP, while secondary outcomes included all-cause mortality. Routine inhalation therapy had no effect on the incidence of bacterial or fungal VAP nor on all-cause mortality (p &gt; 0.05). Secondary analyses revealed a significant reduction of Gram-positive and methicillin-resistant Staphylococcus aureus (MRSA) VAP in the treatment groups. Specifically, the bicarbonate group had a statistically significantly lower incidence of Gram-positive bacterial VAP (4.8%), followed by the N-acetylcysteine group (10.3%), 5% saline group (19.0%), and control group (34.6%; p = 0.001). This difference was driven by a lower incidence of MRSA VAP in the bicarbonate group (2.4%), followed by the N-acetylcysteine group (7.7%), 5% saline group (14.3%), and control group (34.6%; p &lt; 0.001). Longer duration of ventilator therapy was the only significant, independent predictor of any bacterial or fungal VAP in the multivariate analysis (aOR 1.14, 95% CI 1.01-1.29, p = 0.038 and aOR 1.05, 95% CI 1.01-1.10, p = 0.028, respectively). In conclusion, inhalation therapy had no effect on the overall VAP incidence or all-cause mortality. Further studies should explore the secondary findings of this study such as the reduction of Gram-positive or MRSA-caused VAP in treated patients.</t>
  </si>
  <si>
    <t xml:space="preserve">[Delic, Nikola; Kljakovic-Gaspic, Toni; Saric, Lenko; Ilic, Darko; Dosenovic, Svjetlana; Domazet, Josipa; Kovac, Ruben; Stipic, Sanda Stojanovic; Duplancic, Bozidar] Univ Hosp Split, Dept Anesthesiol, Spinciceva 1, Split 21000, Croatia; [Matetic, Andrija; Runjic, Frane] Univ Hosp Split, Dept Cardiol, Split 21000, Croatia; [Domjanovic, Josipa] Univ Hosp Split, Dept Nephrol, Split 21000, Croatia</t>
  </si>
  <si>
    <t xml:space="preserve">Delic, N (corresponding author), Univ Hosp Split, Dept Anesthesiol, Spinciceva 1, Split 21000, Croatia.</t>
  </si>
  <si>
    <t xml:space="preserve">ndelic@kbsplit.hr; andrija.matetic@gmail.com; josipa.domjanovic@gmail.com; tkliakgas@kbsplit.hr; lsaric@kbsplit.hr; dilic@kbsplit.hr; sdosenovic@kbsplit.hr; jdomazet@kbsplit.hr; rkovac@kbsplit.hr; frane.runjic@gmail.com; sastojanovic@kbsplit.hr; bduplanc@kbsplit.hr</t>
  </si>
  <si>
    <t xml:space="preserve">Saric, Lenko/D-9943-2017; Duplančić, Božidar/HKO-0922-2023; Matetic, Andrija/AAK-2351-2020; Dosenovic, Svjetlana/D-5991-2017</t>
  </si>
  <si>
    <t xml:space="preserve">Saric, Lenko/0000-0001-5621-580X; Duplančić, Božidar/0000-0002-6913-5531; Delic, Nikola/0000-0003-3827-2960; Domazet Bugarin, Josipa/0000-0002-5889-0478; Dosenovic, Svjetlana/0000-0003-1708-0767</t>
  </si>
  <si>
    <t xml:space="preserve">2076-2607</t>
  </si>
  <si>
    <t xml:space="preserve">Microorganisms</t>
  </si>
  <si>
    <t xml:space="preserve">10.3390/microorganisms10061118</t>
  </si>
  <si>
    <t xml:space="preserve">2K4JW</t>
  </si>
  <si>
    <t xml:space="preserve">WOS:000816305300001</t>
  </si>
  <si>
    <t xml:space="preserve">Bozina, N; Bradamante, V; Lovric, M</t>
  </si>
  <si>
    <t xml:space="preserve">Bozina, Nada; Bradamante, Vlasta; Lovric, Mila</t>
  </si>
  <si>
    <t xml:space="preserve">GENETIC POLYMORPHISM OF METABOLIC ENZYMES P450 (CYP) AS A SUSCEPTIBILITY FACTOR FOR DRUG RESPONSE, TOXICITY, AND CANCER RISK</t>
  </si>
  <si>
    <t xml:space="preserve">ARHIV ZA HIGIJENU RADA I TOKSIKOLOGIJU-ARCHIVES OF INDUSTRIAL HYGIENE AND TOXICOLOGY</t>
  </si>
  <si>
    <t xml:space="preserve">cancer risk; cytochrome P450; drug metabolism; genotyping; pharmacogenomics; polymorphic allele; xenobiotics</t>
  </si>
  <si>
    <t xml:space="preserve">ARYL-HYDROCARBON RECEPTOR; PREGNANE-X RECEPTOR; CONSTITUTIVE ANDROSTANE RECEPTOR; HUMAN CYTOCHROME-P450 1B1; HUMAN LIVER-MICROSOMES; SQUAMOUS-CELL CANCER; PHASE-II METABOLISM; ST-JOHNS WORT; BREAST-CANCER; LUNG-CANCER</t>
  </si>
  <si>
    <t xml:space="preserve">The polymorphic P450 (CYP) enzyme superfamily is the most important system involved in the biotransformation of many endogenous and exogenous substances including drugs, toxins, and carcinogens. Genotyping for CYP polymorphisms provides important genetic information that help to understand the effects of xenobiotics on human body. For drug metabolism, the most important polymorphisms are those of the genes coding for CYP2C9, CYP2C19, CYP2D6, and CYP3A4/5, which can result in therapeutic failure or severe adverse reactions. Genes coding for CYP1A1, CYP1A2, CYP1B1, and CYP2E1 are among the most responsible for the biotransformation of chemicals, especially for the metabolic activation of pre-carcinogens. There is evidence of association between gene polymorphism and cancer susceptibility. Pathways of carcinogen metabolism are complex, and are mediated by activities of multiple genes, while single genes have a limited impact on cancer risk. Multigenic approach in addition to environmental determinants in large sample studies is crucial for a reliable evaluation of any moderate gene effect. This article brings a review of current knowledge on the relations between the polymorphisms of some CYPs and drug activity/toxicity and cancer risk.</t>
  </si>
  <si>
    <t xml:space="preserve">[Bozina, Nada] Univ Zagreb, Klin Bolnicki Ctr Zagreb, Sch Med, Clin Inst Lab Diag, Zagreb 10000, Croatia; [Bozina, Nada; Lovric, Mila] Univ Hosp Ctr Zagreb, Zagreb, Croatia; [Bozina, Nada; Bradamante, Vlasta] Univ Zagreb, Sch Med, Dept Pharmacol, Zagreb 10000, Croatia</t>
  </si>
  <si>
    <t xml:space="preserve">Bozina, N (corresponding author), Univ Zagreb, Klin Bolnicki Ctr Zagreb, Sch Med, Clin Inst Lab Diag, Kispaticeva 12, Zagreb 10000, Croatia.</t>
  </si>
  <si>
    <t xml:space="preserve">INST MEDICAL RESEARCH &amp; OCCUPATIONAL HEALTH</t>
  </si>
  <si>
    <t xml:space="preserve">2 KSAVERSKA ST P O BOX 291, ZAGREB, 00000, CROATIA</t>
  </si>
  <si>
    <t xml:space="preserve">0004-1254</t>
  </si>
  <si>
    <t xml:space="preserve">1848-6312</t>
  </si>
  <si>
    <t xml:space="preserve">ARH HIG RADA TOKSIKO</t>
  </si>
  <si>
    <t xml:space="preserve">Arh. Hig. Rada. Toksikol.</t>
  </si>
  <si>
    <t xml:space="preserve">10.2478/10004-1254-60-2009-1885</t>
  </si>
  <si>
    <t xml:space="preserve">Public, Environmental &amp; Occupational Health; Toxicology</t>
  </si>
  <si>
    <t xml:space="preserve">463CX</t>
  </si>
  <si>
    <t xml:space="preserve">WOS:000267407500012</t>
  </si>
  <si>
    <t xml:space="preserve">Dotlic, S; Vranic, S; Jakovljevic, G; Ilic, I; Kardum-Paro, MM; Dojcinov, SD</t>
  </si>
  <si>
    <t xml:space="preserve">Dotlic, Snjezana; Vranic, Semir; Jakovljevic, Gordana; Ilic, Ivana; Kardum-Paro, Mirjana M.; Dojcinov, Stefan D.</t>
  </si>
  <si>
    <t xml:space="preserve">Neonatal hyperimmune T-cell reaction mimicking T-cell non-Hodgkin's lymphoma following BCG and hepatitis B co-vaccination</t>
  </si>
  <si>
    <t xml:space="preserve">BCG lymphadenitis; Blastic T-cell proliferation; Post-vaccinal reaction; Immunohistochemistry</t>
  </si>
  <si>
    <t xml:space="preserve">PERIPHERAL LYMPHADENOPATHY; SPONTANEOUS REMISSION; CD99 EXPRESSION; LYMPHADENITIS; HYPERPLASIA; CHILDREN</t>
  </si>
  <si>
    <t xml:space="preserve">We describe a case of a 2-week-old male infant who presented with a rapidly enlarging inguinal mass after having received both the bacille Calmette-Gu,rin (BCG) and hepatitis B vaccines at birth. The clinical picture raised suspicion of a neoplasm, and an excision biopsy was performed. It showed complete effacement of the lymph node architecture by a diffuse proliferation of monomorphic, mitotically active, and medium-sized T-cell blasts with strong expression of CD99. Coalescent necrotizing granulomas were also seen. The lymph node culture was negative for BCG. Upon expert review and additional molecular diagnostics, the initial pathological diagnosis of lymphoblastic T-cell lymphoma was changed to ectopic BCG lymphadenitis and hyperimmune post-vaccinal reaction. The atypical T-cell proliferation was most likely a result of the adjuvant effects of the co-administered vaccines. Post-vaccinal reactions usually involve the injection site or result in localized lymph node enlargements in the areas draining the inoculation site. This case highlights the importance of the clinical context for accurate interpretation of the pathological findings. In the setting of post-vaccinal lymphadenopathy, a biopsy is rarely needed but, when performed, should be interpreted with great caution.</t>
  </si>
  <si>
    <t xml:space="preserve">[Dotlic, Snjezana; Ilic, Ivana] Univ Hosp Ctr Zagreb, Dept Pathol &amp; Cytol, Zagreb 10000, Croatia; [Vranic, Semir] Univ Sarajevo, Dept Pathol, Ctr Clin, Sarajevo 71000, Bosnia &amp; Herceg; [Jakovljevic, Gordana] Childrens Hosp Zagreb, Pediat Clin, Dept Hematol &amp; Oncol, Zagreb, Croatia; [Kardum-Paro, Mirjana M.] Univ Hosp Merkur, Inst Clin Chem &amp; Lab Med, Zagreb, Croatia; [Dojcinov, Stefan D.] Univ Wales Hosp, All Wales Lymphoma Panel, Cardiff CF4 4XW, S Glam, Wales</t>
  </si>
  <si>
    <t xml:space="preserve">University of Zagreb; University of Sarajevo; University of Zagreb; Cardiff University</t>
  </si>
  <si>
    <t xml:space="preserve">Dotlic, S (corresponding author), Univ Hosp Ctr Zagreb, Dept Pathol &amp; Cytol, Zagreb 10000, Croatia.</t>
  </si>
  <si>
    <t xml:space="preserve">sdotlic30@gmail.com</t>
  </si>
  <si>
    <t xml:space="preserve">Dojcinov, Stefan/AAY-7091-2020; Vranic, Semir/I-6823-2019; Vranic, Semir/J-4113-2012</t>
  </si>
  <si>
    <t xml:space="preserve">Vranic, Semir/0000-0001-9743-7265; Dojcinov, Stefan/0000-0003-3212-9995</t>
  </si>
  <si>
    <t xml:space="preserve">10.1007/s00428-012-1314-z</t>
  </si>
  <si>
    <t xml:space="preserve">029ZK</t>
  </si>
  <si>
    <t xml:space="preserve">WOS:000310537200014</t>
  </si>
  <si>
    <t xml:space="preserve">Nenadic, N; Erceg, D; Plavec, D; Nogalo, B; Turkalj, M</t>
  </si>
  <si>
    <t xml:space="preserve">Nenadic, N.; Erceg, D.; Plavec, D.; Nogalo, B.; Turkalj, M.</t>
  </si>
  <si>
    <t xml:space="preserve">Influence of corticosteroid therapy on growth velocity in prepubertal children with asthma - a real life study</t>
  </si>
  <si>
    <t xml:space="preserve">29th Congress of the European-Academy-of-Allergy-and-Clinical-Immunology (EAACI)</t>
  </si>
  <si>
    <t xml:space="preserve">JUN 05-09, 2010</t>
  </si>
  <si>
    <t xml:space="preserve">[Nenadic, N.; Erceg, D.; Plavec, D.; Nogalo, B.; Turkalj, M.] Srebrnjak Childrens Hosp, Dept Allergy, Zagreb, Croatia</t>
  </si>
  <si>
    <t xml:space="preserve">286IR</t>
  </si>
  <si>
    <t xml:space="preserve">WOS:000329462103418</t>
  </si>
  <si>
    <t xml:space="preserve">Krstacic, G; Parati, G; Gamberger, D; Castiglioni, P; Krstacic, A; Steiner, R</t>
  </si>
  <si>
    <t xml:space="preserve">Krstacic, Goran; Parati, Gianfranco; Gamberger, Dragan; Castiglioni, Paolo; Krstacic, Antonija; Steiner, Robert</t>
  </si>
  <si>
    <t xml:space="preserve">Heart rate variability and nonlinear dynamic analysis in patients with stress-induced cardiomyopathy</t>
  </si>
  <si>
    <t xml:space="preserve">MEDICAL &amp; BIOLOGICAL ENGINEERING &amp; COMPUTING</t>
  </si>
  <si>
    <t xml:space="preserve">Heart rate variability; Nonlinear dynamics; Chaos theory; Stress-induced cardiomyopathy; Takotsubo syndrome</t>
  </si>
  <si>
    <t xml:space="preserve">APPROXIMATE ENTROPY; TIME-SERIES; FRACTAL ANALYSIS; CHAOS THEORY; COMPLEXITY; COMPONENTS; EXPONENTS; SYSTEM</t>
  </si>
  <si>
    <t xml:space="preserve">Complexity-based analyses may quantify abnormalities in heart rate variability (HRV). The aim of this study was to investigate the clinical and prognostic significances of dynamic HRV changes in patients with stress-induced cardiomyopathy Takotsubo syndrome (TS) by means of linear and nonlinear analysis. Patients with TS were included in study after complete noninvasive and invasive cardiovascular diagnostic evaluation and compared to an age and gender matched control group of healthy subjects. Series of R-R interval and of ST-T interval values were obtained from 24-h ECG recordings after digital sampling. HRV analysis was performed by 'range rescaled analysis' to determine the Hurst exponent, by detrended fluctuation analysis to quantify fractal long-range correlation properties, and by approximate entropy to assess time-series predictability. Short- and long-term fractal-scaling exponents were significantly higher in patients with TS in acute phases, opposite to lower approximate entropy and Hurst exponent, but all variables normalized in a few weeks. Dynamic HRV analysis allows assessing changes in complexity features of HRV in TS patients during the acute stage, and to monitor recovery after treatment, thus complementing traditional ECG and clinically analysis.</t>
  </si>
  <si>
    <t xml:space="preserve">[Krstacic, Goran] Inst Cardiovasc Dis &amp; Rehabil, Cardiovasc Dept, Zagreb 10000, Croatia; [Parati, Gianfranco] Univ Milan Biccoca, Milan, Italy; [Parati, Gianfranco] Osped San Luca, Ist Auxol Italiano, Milan, Italy; [Gamberger, Dragan] Rudjer Boskovic Inst, Zagreb, Croatia; [Castiglioni, Paolo] Fdn Don C Gnocchi, Milan, Italy; [Krstacic, Antonija] Univ Hosp Ctr Sisters Mercy, Clin Traumatol, Zagreb, Croatia; [Steiner, Robert] Clin Hosp Ctr Osijek, Osijek, Croatia</t>
  </si>
  <si>
    <t xml:space="preserve">University of Milano-Bicocca; IRCCS Istituto Auxologico Italiano; Rudjer Boskovic Institute; IRCCS Fondazione Don Carlo Gnocchi Onlus</t>
  </si>
  <si>
    <t xml:space="preserve">Krstacic, G (corresponding author), Inst Cardiovasc Dis &amp; Rehabil, Cardiovasc Dept, Draskoviceva 13, Zagreb 10000, Croatia.</t>
  </si>
  <si>
    <t xml:space="preserve">goran.krstacic@zg.t-com.hr</t>
  </si>
  <si>
    <t xml:space="preserve">Castiglioni, Paolo/F-8721-2018; Parati, Gianfranco/K-7151-2016; Gamberger, Dragan/J-3752-2012</t>
  </si>
  <si>
    <t xml:space="preserve">Castiglioni, Paolo/0000-0002-8775-2605; Parati, Gianfranco/0000-0001-9402-7439; </t>
  </si>
  <si>
    <t xml:space="preserve">0140-0118</t>
  </si>
  <si>
    <t xml:space="preserve">1741-0444</t>
  </si>
  <si>
    <t xml:space="preserve">MED BIOL ENG COMPUT</t>
  </si>
  <si>
    <t xml:space="preserve">Med. Biol. Eng. Comput.</t>
  </si>
  <si>
    <t xml:space="preserve">10.1007/s11517-012-0947-z</t>
  </si>
  <si>
    <t xml:space="preserve">Computer Science, Interdisciplinary Applications; Engineering, Biomedical; Mathematical &amp; Computational Biology; Medical Informatics</t>
  </si>
  <si>
    <t xml:space="preserve">Computer Science; Engineering; Mathematical &amp; Computational Biology; Medical Informatics</t>
  </si>
  <si>
    <t xml:space="preserve">014DT</t>
  </si>
  <si>
    <t xml:space="preserve">WOS:000309356000004</t>
  </si>
  <si>
    <t xml:space="preserve">Falamic, S; Horvat, E; Smontara, S; Kuharic, M; Bacic-Vrca, V</t>
  </si>
  <si>
    <t xml:space="preserve">Falamic, Slaven; Horvat, Emilija; Smontara, Sanja; Kuharic, Maja; Bacic-Vrca, Vesna</t>
  </si>
  <si>
    <t xml:space="preserve">The incidence of potential clinically significant drug interactions of warfarin in elderly patients</t>
  </si>
  <si>
    <t xml:space="preserve">[Falamic, Slaven] Donji Miholjac, Pharm Branka Marus, Zagreb, Croatia; [Horvat, Emilija] Pharm Gradska Ljekarna Zagreb, Zagreb, Croatia; [Smontara, Sanja] Pharm Sanja Smontara, Hlebine, Croatia; [Kuharic, Maja] Sulzbacher Med Clin, Jacksonville, FL USA; [Bacic-Vrca, Vesna] Clin Hosp Dubrava, Zagreb, Croatia</t>
  </si>
  <si>
    <t xml:space="preserve">PE011</t>
  </si>
  <si>
    <t xml:space="preserve">WOS:000520365400255</t>
  </si>
  <si>
    <t xml:space="preserve">Aleksijevic, A; Sebo, D; Aleksijevic, M</t>
  </si>
  <si>
    <t xml:space="preserve">Aleksijevic, Agneza; Sebo, Damir; Aleksijevic, Marko</t>
  </si>
  <si>
    <t xml:space="preserve">THE CONCEPT OF QUALITY IN THE FUNCTION OF SECONDARY HEALTH CARE</t>
  </si>
  <si>
    <t xml:space="preserve">EKONOMSKI VJESNIK</t>
  </si>
  <si>
    <t xml:space="preserve">Secondary health care; concept of quality; quality improvement</t>
  </si>
  <si>
    <t xml:space="preserve">ACCREDITATION</t>
  </si>
  <si>
    <t xml:space="preserve">The paper brings an overview of basic approaches to the concept of quality and quality management in order to improve secondary health care. We observe the concept of quality from the perspective of accreditation, categorization and certification of health institutions in the secondary health care. Quality health care is one that meets the needs of users and professional needs, achieves its goals and uses resources in the most efficient manner. Quality in health care is an example of good practice of adopting and improving standards, processes and outcomes. Improving quality requires knowledge and skills with an emphasis on lifelong learning and adjustment to patient's needs and values. Quality is the responsibility of all individuals within the organization. Poor quality is expensive because of the inaction of people within the system. The Heath Care Quality Act has determined the principles and the system of measures for achieving and improving quality. These are the measures for achieving quality health care and the implementation of the principles of efficiency and effectiveness of the quality of health care procedures at all levels of health care, the principles of orientation to the patient as well as the principle of patient safety. The implementation of quality systems results in some new expenditures and every expense incurred is in the function of creation and production of goods and services. In medical institutions we provide health services and thus achieve income. Expenses have to be calculated into the price if we want to generate profit.</t>
  </si>
  <si>
    <t xml:space="preserve">[Aleksijevic, Agneza; Aleksijevic, Marko] Cty Gen Hosp Vukovar, Zupanijska 35, Vukovar 32000, Croatia; [Aleksijevic, Agneza; Aleksijevic, Marko] Croatian Vet Hosp, Zupanijska 35, Vukovar 31000, Croatia; [Sebo, Damir] Josip Juraj Strossmayer Univ Osijek, Fac Med Osijek, Cara Hadrijana 10-E, Osijek 31000, Croatia</t>
  </si>
  <si>
    <t xml:space="preserve">Aleksijevic, A (corresponding author), Cty Gen Hosp Vukovar, Zupanijska 35, Vukovar 32000, Croatia.;Aleksijevic, A (corresponding author), Croatian Vet Hosp, Zupanijska 35, Vukovar 31000, Croatia.</t>
  </si>
  <si>
    <t xml:space="preserve">aaleksijevic@gmail.com; dsebo@mefos.hr; marko.aleksijevic@yahoo.com</t>
  </si>
  <si>
    <t xml:space="preserve">Šebo, Damir/HJZ-4628-2023; Aleksijević, Marko/AGH-4109-2022</t>
  </si>
  <si>
    <t xml:space="preserve">Aleksijevic, Agneza/0000-0001-8719-575X</t>
  </si>
  <si>
    <t xml:space="preserve">SVEUCILISTE JOSIPA JURJA STROSSMAYERA &amp; OSIJEKU, EKONOMSKI FAK</t>
  </si>
  <si>
    <t xml:space="preserve">OSIJEK</t>
  </si>
  <si>
    <t xml:space="preserve">GAJEV TRG 7, OSIJEK, 31000, CROATIA</t>
  </si>
  <si>
    <t xml:space="preserve">0353-359X</t>
  </si>
  <si>
    <t xml:space="preserve">1847-2206</t>
  </si>
  <si>
    <t xml:space="preserve">EKON VJESN</t>
  </si>
  <si>
    <t xml:space="preserve">Ekon. Vjesn.</t>
  </si>
  <si>
    <t xml:space="preserve">FB9GP</t>
  </si>
  <si>
    <t xml:space="preserve">WOS:000406447900008</t>
  </si>
  <si>
    <t xml:space="preserve">Zoran, Z; Ivan, V; Egon, B; Dubravka, B; Vjekoslav, W; Vjekoslav, K</t>
  </si>
  <si>
    <t xml:space="preserve">Zoran, Zelic; Ivan, Vidakovic; Egon, Biuk; Dubravka, Biuk; Vjekoslav, Wertheimer; Vjekoslav, Kolarevic</t>
  </si>
  <si>
    <t xml:space="preserve">Knee stability after arthroscopic anterior cruciate ligament reconstruction using the middle third of the patellar ligament and quadrupled hamstring tendons grafts - A two-year follow-up</t>
  </si>
  <si>
    <t xml:space="preserve">Anterior cruciate ligament; Reconstruction; Patellar ligament; Hamstring tendons; Stability</t>
  </si>
  <si>
    <t xml:space="preserve">AUTOGRAFTS; METAANALYSIS; FIXATION; ANATOMY</t>
  </si>
  <si>
    <t xml:space="preserve">Knee stability after surgical anterior cruciate ligament (ACL) reconstruction using quadrupled hamstring tendons graft (gracilis and semitendinosus) was compared with that using the middle third of the patellar ligament. All subjects participating in this study had ACL rupture diagnosed by clinical examination and MRI and underwent identical surgical procedure apart from the choice of graft. A total of 112 patients with either patellar ligament or quadrupled hamstring tendons graft were evaluated for 24 months following surgery. Patients were similar in terms of age, sex, activity level, knee instability level and rehabilitation programme. Clinical tests and a measuring instrument, the KT-1000 arthrometer, were used to evaluate knee stability after reconstruction. During the 24-month study there were no significant differences in clinical stability of the knee and the use of both grafts resulted in satisfactory knee stability. The difference between the groups according to the graft was noticed 6 months after reconstruction when the results obtained by a measuring instrument showed that knee stability was significantly higher with the patellar ligament graft (Fisher's exact test, p = 0.022). (C) 2015 Elsevier Ltd. All rights reserved.</t>
  </si>
  <si>
    <t xml:space="preserve">[Zoran, Zelic; Ivan, Vidakovic; Egon, Biuk; Vjekoslav, Wertheimer; Vjekoslav, Kolarevic] JJ Strossmayer Univ Osijek, Dept Orthopaed Surg, Clin Hosp Ctr Osijek, Fac Med, Osijek, Croatia; [Dubravka, Biuk] JJ Strossmayer Univ Osijek, Dept Ophthalmol, Clin Hosp Ctr Osijek, Fac Med, Osijek, Croatia; [Vjekoslav, Wertheimer] JJ Strossmayer Univ Osijek, Dept Anat, Fac Med, Osijek, Croatia</t>
  </si>
  <si>
    <t xml:space="preserve">Vjekoslav, W (corresponding author), JJ Strossmayer Univ Osijek, Dept Orthopaed Surg, Clin Hosp Ctr Osijek, Fac Med, J Huttlera 4, Osijek, Croatia.</t>
  </si>
  <si>
    <t xml:space="preserve">wertheimer@mefos.hr</t>
  </si>
  <si>
    <t xml:space="preserve">S91</t>
  </si>
  <si>
    <t xml:space="preserve">S95</t>
  </si>
  <si>
    <t xml:space="preserve">10.1016/j.injury.2015.10.056</t>
  </si>
  <si>
    <t xml:space="preserve">WOS:000366319500020</t>
  </si>
  <si>
    <t xml:space="preserve">Glasnovic, M; Bosnjak, I; Vcev, A; Soldo, I; Horvatic, E; Bedekovic, D; Marjanovic, K; Hecimovic, V; Soldo, A</t>
  </si>
  <si>
    <t xml:space="preserve">Glasnovic, Marija; Bosnjak, Ivica; Vcev, Aleksandar; Soldo, Ivan; Horvatic, Elizabeta; Bedekovic, Drazen; Marjanovic, Ksenija; Hecimovic, Valentina; Soldo, Anamarija</t>
  </si>
  <si>
    <t xml:space="preserve">Giant cell arteritis: How to diagnose? - A case report</t>
  </si>
  <si>
    <t xml:space="preserve">temporal arteritis; Colour Doppler; patohistological analysis</t>
  </si>
  <si>
    <t xml:space="preserve">SUPERFICIAL TEMPORAL ARTERY; POLYMYALGIA-RHEUMATICA; CRANIAL ARTERITIS; BIOPSY; VASCULITIS; CLASSIFICATION; CRITERIA</t>
  </si>
  <si>
    <t xml:space="preserve">We present a case of 77 years old male with suspected giant cell arteritis. With anamnesis, physical examination, immunological tests, Colour Doppler ultrasonography of superficial temporal artery and finally with patohistological analysis of temporal artery biopsy, we came to right diagnosis.</t>
  </si>
  <si>
    <t xml:space="preserve">[Glasnovic, Marija; Bosnjak, Ivica; Vcev, Aleksandar; Bedekovic, Drazen] Univ JJ Strossmayer Osijek, Sch Med, Clin Internal Med, Dept Internal Med, Osijek 31000, Croatia; [Soldo, Ivan] Univ JJ Strossmayer, Sch Med, Dept Infectol, Osijek 31000, Croatia; [Horvatic, Elizabeta] Gen Hosp Tomislav Bardek, Dept Pathol &amp; Cytol, Koprivnica, Croatia; [Marjanovic, Ksenija] Univ JJ Strossmayer, Sch Med, Dept Pathol, Osijek 31000, Croatia; [Hecimovic, Valentina] Hlth Ctr Osijek, Osijek, Croatia</t>
  </si>
  <si>
    <t xml:space="preserve">Glasnovic, M (corresponding author), Univ JJ Strossmayer Osijek, Sch Med, Clin Internal Med, Dept Internal Med, Huttlerova 4, Osijek 31000, Croatia.</t>
  </si>
  <si>
    <t xml:space="preserve">glasnovic.marija@kbo.hr</t>
  </si>
  <si>
    <t xml:space="preserve">WOS:000254748600048</t>
  </si>
  <si>
    <t xml:space="preserve">Gasparovic, H; Unic, D; Svetina, L; Samardzic, J; Cikes, M; Baricevic, Z; Skoric, B; Kopjar, T; Anic, D; Ivancan, V; Sutlic, Z; Biocina, B; Milicic, D</t>
  </si>
  <si>
    <t xml:space="preserve">Gasparovic, Hrvoje; Unic, Daniel; Svetina, Lucija; Samardzic, Jure; Cikes, Maja; Baricevic, Zeljko; Skoric, Bosko; Kopjar, Tomislav; Anic, Darko; Ivancan, Visnja; Sutlic, Zeljko; Biocina, Bojan; Milicic, Davor</t>
  </si>
  <si>
    <t xml:space="preserve">Impact of reduced creatinine clearance on early heart transplantation outcomes: A propensity score adjusted analysis</t>
  </si>
  <si>
    <t xml:space="preserve">Heart transplantation; Renal failure; Outcome</t>
  </si>
  <si>
    <t xml:space="preserve">INTERNATIONAL SOCIETY; PREDICTORS; CANDIDATES; SURVIVAL; FAILURE</t>
  </si>
  <si>
    <t xml:space="preserve">[Gasparovic, Hrvoje; Svetina, Lucija; Kopjar, Tomislav; Anic, Darko; Biocina, Bojan] Univ Zagreb, Dept Cardiac Surg, Univ Hosp Ctr Zagreb, Zagreb 41000, Croatia; [Unic, Daniel; Sutlic, Zeljko] Univ Hosp Dubrava, Dept Cardiac Surg, Zagreb, Croatia; [Samardzic, Jure; Cikes, Maja; Baricevic, Zeljko; Skoric, Bosko; Milicic, Davor] Univ Zagreb, Univ Hosp Ctr Zagreb, Dept Cardiol, Zagreb 41000, Croatia; [Ivancan, Visnja] Univ Zagreb, Univ Hosp Ctr Zagreb, Dept Anaesthesiol, Zagreb 41000, Croatia</t>
  </si>
  <si>
    <t xml:space="preserve">Kopjar, Tomislav/I-1365-2019; Milicic, Davor/U-4225-2019; Unic, Daniel/S-7429-2019</t>
  </si>
  <si>
    <t xml:space="preserve">10.1016/j.ijcard.2015.10.076</t>
  </si>
  <si>
    <t xml:space="preserve">CZ3MC</t>
  </si>
  <si>
    <t xml:space="preserve">WOS:000367007200015</t>
  </si>
  <si>
    <t xml:space="preserve">Sekelj, S; Dekaris, I; Balog, T; Mahovne, I; Krstonijevic, EK; Janjetovic, Z; Arar, ZV; Aric, I</t>
  </si>
  <si>
    <t xml:space="preserve">Sekelj, Sandra; Dekaris, Iva; Balog, Tihomir; Mahovne, Ivana; Krstonijevic, Edita Kondza; Janjetovic, Zeljka; Arar, Zeljka Vukovic; Aric, Ivana</t>
  </si>
  <si>
    <t xml:space="preserve">Vascular Endothelial Growth Factor in a Recipient Cornea Acts as a Prognostic Factor for Corneal Graft Reaction Development</t>
  </si>
  <si>
    <t xml:space="preserve">CURRENT EYE RESEARCH</t>
  </si>
  <si>
    <t xml:space="preserve">ELISA; graft rejection; immunohistochemistry; penetrating keratoplasty; vascular endothelial growth factor</t>
  </si>
  <si>
    <t xml:space="preserve">RISK KERATOPLASTY; NEOVASCULARIZATION; REJECTION; TRANSPLANTATION; ANGIOGENESIS; KERATOCONUS; EXPRESSION; RECEPTORS; CYTOKINES; FAILURE</t>
  </si>
  <si>
    <t xml:space="preserve">Purpose: To evaluate whether the vascular endothelial growth factor A (VEGF-A) in the recipient cornea measured at the time of penetrating keratoplasty (PK) can act as a prognostic factor for corneal graft reaction development. Methods: The study included 25 eyes (of 25 patients) scheduled for PK. According to preoperative clinical finding, patients were divided into three groups: inflammatory with neovascularization (n = 11); inflammatory without neovascularization (n = 7); and non-inflammatory (n = 7). One half of the recipient cornea was analyzed for the levels of VEGF-A protein using a commercial enzyme-linked immunosorbent assay; the other half was analyzed to determine the loci of VEGF-A production by immunohistochemistry. The frequencies of corneal graft reaction and rejection were recorded, together with the improvement of visual acuity. Twenty-five donor corneas obtained from cadaver eyes represented the control group (n = 25). Results: There was a statistically significant difference in the levels of VEGF-A protein between the recipient corneal buttons obtained from eyes with inflammatory changes and neovascularization, and those from the non-inflammatory group and controls (p&lt;0.01). The level of VEGF-A was 287.74 pg/ml (standard deviation [SD] = 129.181) in the inflammatory with corneal neovascularization group, 227.64 pg/ml (SD = 85.590) in the inflammatory without neovascularization group, 115.37 pg/ml (SD = 105.93) in the non-inflammatory group, and 142.28 pg/ml (SD = 93.081) in the control group. Graft reaction/rejection rate was 54.5%/45.5% in the inflammatory with neovascularization group, 14.3%/0% in the inflammatory without neovascularization group, and 14.3%/14.3% in non-inflammatory group. Patients who developed clinical signs of graft reaction during the postoperative follow-up had a significantly higher level of VEGF-A (307.4 pg/ml, SD = 100.058) compared with those without any signs of graft reaction (182.8 pg/ml, SD = 124.987). Conclusion: Our results suggest that both graft reaction and final graft rejection occur more often in patients with increased levels of VEGF-A in a recipient cornea at the time of PK.</t>
  </si>
  <si>
    <t xml:space="preserve">[Sekelj, Sandra; Janjetovic, Zeljka; Arar, Zeljka Vukovic; Aric, Ivana] Gen Hosp Dr J Bencevic, Eye Dept, Slavonski Brod 35000, Croatia; [Dekaris, Iva] Univ Eye Hosp Svjetlost, Zagreb, Croatia; [Balog, Tihomir] Rudjer Boskovic Inst, Zagreb, Croatia; [Mahovne, Ivana] Gen Hosp Dr J Bencevic, Dept Pathol, Slavonski Brod 35000, Croatia; [Krstonijevic, Edita Kondza] Hlth Ctr Zagreb East, Zagreb, Croatia</t>
  </si>
  <si>
    <t xml:space="preserve">Sekelj, S (corresponding author), Gen Hosp Dr J Bencevic, Eye Dept, KS Djalskog 2, Slavonski Brod 35000, Croatia.</t>
  </si>
  <si>
    <t xml:space="preserve">sandra.sekelj@yahoo.com</t>
  </si>
  <si>
    <t xml:space="preserve">Dekaris, Iva/AAM-8799-2020; Sekelj, Sandra/K-6245-2014</t>
  </si>
  <si>
    <t xml:space="preserve">Sekelj, Sandra/0000-0003-0253-9483; Dekaris, Iva/0000-0003-4133-9783; Balog, Tihomir/0000-0001-7983-868X</t>
  </si>
  <si>
    <t xml:space="preserve">0271-3683</t>
  </si>
  <si>
    <t xml:space="preserve">1460-2202</t>
  </si>
  <si>
    <t xml:space="preserve">CURR EYE RES</t>
  </si>
  <si>
    <t xml:space="preserve">Curr. Eye Res.</t>
  </si>
  <si>
    <t xml:space="preserve">10.3109/02713683.2014.925935</t>
  </si>
  <si>
    <t xml:space="preserve">CD9XU</t>
  </si>
  <si>
    <t xml:space="preserve">WOS:000351454800006</t>
  </si>
  <si>
    <t xml:space="preserve">Dencic-Fekete, M; Antic, D; Davidovic-Mrsic, S; Franic, I; Kraguljac-Kurtovic, N; Bila, J; Elezovic, I</t>
  </si>
  <si>
    <t xml:space="preserve">Dencic-Fekete, Marija; Antic, D.; Davidovic-Mrsic, Sanja; Franic, Ivana; Kraguljac-Kurtovic, Nada; Bila, Jelena; Elezovic, I.</t>
  </si>
  <si>
    <t xml:space="preserve">COEXISTENCE OF TRISOMY 12 AND DEL(13)(Q14.3) IN TWO PATIENTS WITH CHRONIC LYMPHOCYTIC LEUKEMIA</t>
  </si>
  <si>
    <t xml:space="preserve">ARCHIVES OF BIOLOGICAL SCIENCES</t>
  </si>
  <si>
    <t xml:space="preserve">Chronic lymphocytic leukemia; trisomy 12; 13q deletion; chromosomal abnormalities; FISH</t>
  </si>
  <si>
    <t xml:space="preserve">IN-SITU HYBRIDIZATION; CYTOGENETIC ANALYSIS; 13Q14 DELETIONS; ABNORMALITIES; ASSOCIATION; SUBGROUPS; SURVIVAL</t>
  </si>
  <si>
    <t xml:space="preserve">We describe two patients with diagnosis of chronic lymphocytic leukemia (CLL) in whom interphase fluorescence in situ hybridization (FISH) analysis revealed trisomy 12 and del(13)(q14.3) occurring in the same clone. These abnormalities are rarely seen together and the prognostic relevance of their coexistence is still unclear. According to some data, a probable adverse prognosis for this group of patients is suggested. Our patients have been in a stable phase of the disease for more than one year since the given abnormalities were documented in their karyotypes. Further study is necessary to determine the prognostic significance of coexistence of these abnormalities in CLL patients.</t>
  </si>
  <si>
    <t xml:space="preserve">[Dencic-Fekete, Marija; Antic, D.; Kraguljac-Kurtovic, Nada; Bila, Jelena; Elezovic, I.] Clin Ctr Serbia, Inst Hematol, Begrada 11000, Serbia; [Davidovic-Mrsic, Sanja; Franic, Ivana] Rebro Clin Ctr, Clin Inst Lab Diag, Zagreb 10000, Croatia</t>
  </si>
  <si>
    <t xml:space="preserve">Clinical Centre of Serbia</t>
  </si>
  <si>
    <t xml:space="preserve">Dencic-Fekete, M (corresponding author), Clin Ctr Serbia, Inst Hematol, Begrada 11000, Serbia.</t>
  </si>
  <si>
    <t xml:space="preserve">INST BIOLOSKA ISTRAZIVANJA SINISA STANKOVIC</t>
  </si>
  <si>
    <t xml:space="preserve">BEOGRAD</t>
  </si>
  <si>
    <t xml:space="preserve">29 NOVEMBRA 142, BEOGRAD, 11060, SERBIA</t>
  </si>
  <si>
    <t xml:space="preserve">0354-4664</t>
  </si>
  <si>
    <t xml:space="preserve">ARCH BIOL SCI</t>
  </si>
  <si>
    <t xml:space="preserve">Arch. Biol. Sci.</t>
  </si>
  <si>
    <t xml:space="preserve">10.2298/ABS0904607D</t>
  </si>
  <si>
    <t xml:space="preserve">538SE</t>
  </si>
  <si>
    <t xml:space="preserve">WOS:000273203500005</t>
  </si>
  <si>
    <t xml:space="preserve">Rudolf, M; Milavec-Puretic, V; Lipozencic, J; Malenica, B</t>
  </si>
  <si>
    <t xml:space="preserve">Rudolf, M.; Milavec-Puretic, V; Lipozencic, J.; Malenica, B.</t>
  </si>
  <si>
    <t xml:space="preserve">Sulfidoleukotriene production in patients with positive history of stinging insect allergy</t>
  </si>
  <si>
    <t xml:space="preserve">27th Congress of the European-Academy-of-Allergology-and-Clinical-Immunology</t>
  </si>
  <si>
    <t xml:space="preserve">JUN 07-11, 2008</t>
  </si>
  <si>
    <t xml:space="preserve">[Rudolf, M.; Malenica, B.] Univ Zagreb, Ctr Hosp, Div Immunol, Zagreb 41000, Croatia; [Milavec-Puretic, V; Lipozencic, J.] Univ Zagreb, Ctr Hosp, Dept Dermatol &amp; Venerol, Zagreb 41000, Croatia</t>
  </si>
  <si>
    <t xml:space="preserve">306GF</t>
  </si>
  <si>
    <t xml:space="preserve">WOS:000256235601192</t>
  </si>
  <si>
    <t xml:space="preserve">Kulis, T</t>
  </si>
  <si>
    <t xml:space="preserve">Kulis, Tomislav</t>
  </si>
  <si>
    <t xml:space="preserve">Robot-Assisted Radical Prostatectomy Using the KangDuo Surgical Robot-01 System: A Prospective, Single-Center, Single-Arm Clinical Study</t>
  </si>
  <si>
    <t xml:space="preserve">JOURNAL OF UROLOGY</t>
  </si>
  <si>
    <t xml:space="preserve">[Kulis, Tomislav] Univ Zagreb, Sch Med, Dept Urol, Univ Hosp Ctr Zagreb, Zagreb, Croatia</t>
  </si>
  <si>
    <t xml:space="preserve">Kulis, T (corresponding author), Univ Zagreb, Sch Med, Dept Urol, Univ Hosp Ctr Zagreb, Zagreb, Croatia.</t>
  </si>
  <si>
    <t xml:space="preserve">0022-5347</t>
  </si>
  <si>
    <t xml:space="preserve">1527-3792</t>
  </si>
  <si>
    <t xml:space="preserve">J UROLOGY</t>
  </si>
  <si>
    <t xml:space="preserve">J. Urol.</t>
  </si>
  <si>
    <t xml:space="preserve">1Z9HQ</t>
  </si>
  <si>
    <t xml:space="preserve">WOS:000809126400024</t>
  </si>
  <si>
    <t xml:space="preserve">Popadic, M; Cerne, M; Milohnic, I</t>
  </si>
  <si>
    <t xml:space="preserve">Popadic, Mladenka; Cerne, Matej; Milohnic, Ines</t>
  </si>
  <si>
    <t xml:space="preserve">Organizational Ambidexterity, Exploration, Exploitation and Firms Innovation Performance</t>
  </si>
  <si>
    <t xml:space="preserve">ORGANIZACIJA</t>
  </si>
  <si>
    <t xml:space="preserve">organizational ambidexterity; exploration; exploitation; innovation performance</t>
  </si>
  <si>
    <t xml:space="preserve">ALLIANCE PORTFOLIO DIVERSITY; MODERATING ROLE; MANAGEMENT; ANTECEDENTS; CAPABILITY</t>
  </si>
  <si>
    <t xml:space="preserve">Background and Purpose: The construct of organizational ambidexterity (OA) has attracted the growing attention in management research. Previous empirical research has investigated the effect of organisational ambidexterity on performance from various perspectives. This study aims to resolve the contradictory previous research findings on the relationship between organisational ambidexterity and innovation performance. We unpack this construct with combined dimension of ambidexterity, which relates to a combination of high levels of both exploration and exploitation (introduction of products or services that were new to the market and new to the firm). Methodology: We frame our ambidexterity hypothesis in terms of firm's innovation orientation. The hypothesis is tested by using Community Innovation Survey (CIS) 2006 micro data at the organizational level in twelve countries. To operationalize an ambidexterity and firms innovation outcome, we used self-reported measures of innovativeness. Results: To test our hypothesis, we developed a set of models and tested them with multiple hierarchical linear regression analyses. The results indicate that exploration and exploitation are positively related to firm's innovation performances which supports our assumption that both are complementary. Furthermore, we find that above and over their independent effects, through combining them into a single construct of organizational ambidexterity, this variable remains negatively and significantly related to innovation performance. Conclusion: These results provides the managers with an idea of when managing trade-offs between exploration and exploitation would be more favorable versus detrimental. For firms with lower organizational ambidexterity, the relationship between exploration-exploitation and the firm's innovation performance is a more positive one.</t>
  </si>
  <si>
    <t xml:space="preserve">[Popadic, Mladenka; Milohnic, Ines] Univ Rijeka, Fac Tourism &amp; Hospitality Management Opatija, Rijeka, Croatia; [Cerne, Matej] Univ Ljubljana, Fac Econ, Ljubljana, Slovenia</t>
  </si>
  <si>
    <t xml:space="preserve">University of Rijeka; University of Ljubljana</t>
  </si>
  <si>
    <t xml:space="preserve">Popadic, M (corresponding author), Univ Rijeka, Fac Tourism &amp; Hospitality Management Opatija, Rijeka, Croatia.</t>
  </si>
  <si>
    <t xml:space="preserve">mpopadic@fthm.hr; ines.milohnic@fthm.hr; matej.cerne@ef.uni-lj.si</t>
  </si>
  <si>
    <t xml:space="preserve">Černe, Matej/AAA-2954-2022; MILOHNIĆ, INES/T-4982-2019</t>
  </si>
  <si>
    <t xml:space="preserve">Černe, Matej/0000-0001-5049-588X; MILOHNIĆ, INES/0000-0001-7487-4286</t>
  </si>
  <si>
    <t xml:space="preserve">1318-5454</t>
  </si>
  <si>
    <t xml:space="preserve">1581-1832</t>
  </si>
  <si>
    <t xml:space="preserve">Organizacija</t>
  </si>
  <si>
    <t xml:space="preserve">10.1515/orga-2015-0006</t>
  </si>
  <si>
    <t xml:space="preserve">Management</t>
  </si>
  <si>
    <t xml:space="preserve">VD0ZO</t>
  </si>
  <si>
    <t xml:space="preserve">WOS:000435851300004</t>
  </si>
  <si>
    <t xml:space="preserve">Persec, Z; Persec, J; Rako, D; Savic, I; Kurelac, T; Sovic, T; Bukovic, D; Marinic, DK</t>
  </si>
  <si>
    <t xml:space="preserve">Persec, Zoran; Persec, Jasminka; Rako, Duje; Savic, Ivan; Kurelac, Tomislav; Sovic, Tomislav; Bukovic, Damir; Marinic, Dragan Korolija</t>
  </si>
  <si>
    <t xml:space="preserve">The Use of Color Duplex Ultrasound and Magnetic Resonance Imaging in the Dissolution of Idiopathic Recurrent Priapism in Patient with Congenital Penile Curvature - A Case Report</t>
  </si>
  <si>
    <t xml:space="preserve">penis; priapism; penile curvatures; priapism therapy; color Doppler ultrasound; magnetic resonance imaging</t>
  </si>
  <si>
    <t xml:space="preserve">HIGH-FLOW PRIAPISM; MANAGEMENT</t>
  </si>
  <si>
    <t xml:space="preserve">Priapism, penile erection characterized as prolonged and devoid of sexual stimulation or excitement is a rare condition. It is critical to distinguish between low- and high-flow priapism, because the treatment algorithm differs markedly for these 2 conditions. The diagnosis is made clinically and confirmed with color Doppler ultrasonographic imaging (CDUS). We present a 21 year old men with high-flow priapism and left lateral congenital penile curvature. A duplex Winter shunt procedure was employed with corporeal irrigation of heparin solution and adrenalin solution instillation, but the priapism returned 12 hours after Following several days slow instillation of phenilephrine or adrenaline solution accompanied by oral flutamide therapy resulted in complete detumescence. We used both CDUS and magnetic resonance imaging (MRI) before and after treatment of priapism. Although CDUS has been the primary modality for cross-sectional imaging of the penis, the superior soft-tissue contrast and spatial resolution afforded by MRI provide an opportunity to advance imaging evaluation of this organ..</t>
  </si>
  <si>
    <t xml:space="preserve">[Persec, Zoran; Rako, Duje; Savic, Ivan; Sovic, Tomislav] Univ Zagreb, Dubrava Univ Hosp, Dept Urol, Zagreb 10000, Croatia; [Persec, Jasminka] Univ Zagreb, Dubrava Univ Hosp, Clin Dept Anesthesiol Resuscitat &amp; Intens Care Me, Zagreb 10000, Croatia; [Kurelac, Tomislav] Private Ambulances, Zagreb, Croatia; [Bukovic, Damir] Univ Zagreb, Zagreb Univ Hosp Ctr, Dept Obstet &amp; Gynecol, Zagreb 10000, Croatia; [Marinic, Dragan Korolija] Univ Zagreb, Dubrava Univ Hosp, Dept Surg, Zagreb 10000, Croatia</t>
  </si>
  <si>
    <t xml:space="preserve">Persec, Z (corresponding author), Univ Zagreb, Dubrava Univ Hosp, Dept Urol, Av Gojka Suska 6, Zagreb 10000, Croatia.</t>
  </si>
  <si>
    <t xml:space="preserve">zpersec@net.amis.hr</t>
  </si>
  <si>
    <t xml:space="preserve">Rako, Duje/S-8353-2019; Persec, Jasminka/AAU-7315-2021; Persec, Jasminka/AAX-7277-2021</t>
  </si>
  <si>
    <t xml:space="preserve">Rako, Duje/0000-0002-9862-7877; Persec, Jasminka/0000-0002-3777-8153; </t>
  </si>
  <si>
    <t xml:space="preserve">WOS:000318200600048</t>
  </si>
  <si>
    <t xml:space="preserve">PCSK9 inhibitors - past, present and future</t>
  </si>
  <si>
    <t xml:space="preserve">EXPERT OPINION ON DRUG METABOLISM &amp; TOXICOLOGY</t>
  </si>
  <si>
    <t xml:space="preserve">alirocumab; bococizumab; cardiovascular disease prevention; evolocumab; low-density lipoprotein-cholesterol; PCSK9 inhibitors; statins</t>
  </si>
  <si>
    <t xml:space="preserve">SUBTILISIN/KEXIN TYPE 9; PLACEBO-CONTROLLED TRIAL; CORONARY-HEART-DISEASE; FAMILIAL HYPERCHOLESTEROLEMIA; MONOCLONAL-ANTIBODY; CARDIOVASCULAR-DISEASE; ESC/EAS GUIDELINES; REDUCING LIPIDS; MANAGEMENT; STATINS</t>
  </si>
  <si>
    <t xml:space="preserve">Lowering low-density lipoprotein cholesterol (LDL-C) reduces cardiovascular disease (CVD) morbidity and mortality. Statins are the treatment of choice for lowering LDL-C but a considerable number of patients treated with statins are unable to achieve LDL-C target values and many are statin-intolerant. New LDL-C-lowering drugs - antibodies to PCSK9 (alirocumab, evolocumab and bococizumab) - have been developed and are being tested in large clinical trials. They further reduce LDL-C above maximally tolerated statin therapy by up to &gt; 70%; they also reduce Lp(a), non-HDL-C, apolipoprotein-B, and modestly increase HDL-C. These drugs are well tolerated and even patients who achieved very low LDL-C 0.65 mmol/l (approximate to 25 mg/dl) did not have any significant adverse effects. Treatment with PCSK9 inhibitors resulted in LDL-C target values in 70 - 90% of patients according to the guidelines. However, although PCSK9 inhibitors seem to be the most promising emerging therapeutic option for LDL-C lowering today, outcome data with endpoints on their effects are still lacking. Another important open question is their long-term safety. Their use in statin-intolerant patients also raises questions, as the criteria for statin-intolerance are neither clear nor generally accepted. The presumed high cost of PCSK9 inhibitors might be an obstacle for their broader use.</t>
  </si>
  <si>
    <t xml:space="preserve">[Reiner, Zeljko] Univ Zagreb, Sch Med, Univ Hosp Ctr Zagreb, Dept Internal Med, Kispaticeva 12, Zagreb 41001, Croatia</t>
  </si>
  <si>
    <t xml:space="preserve">Reiner, Z (corresponding author), Univ Zagreb, Sch Med, Univ Hosp Ctr Zagreb, Dept Internal Med, Kispaticeva 12, Zagreb 41001, Croatia.</t>
  </si>
  <si>
    <t xml:space="preserve">1742-5255</t>
  </si>
  <si>
    <t xml:space="preserve">1744-7607</t>
  </si>
  <si>
    <t xml:space="preserve">EXPERT OPIN DRUG MET</t>
  </si>
  <si>
    <t xml:space="preserve">Expert Opin. Drug Metab. Toxicol.</t>
  </si>
  <si>
    <t xml:space="preserve">10.1517/17425255.2015.1075506</t>
  </si>
  <si>
    <t xml:space="preserve">Biochemistry &amp; Molecular Biology; Pharmacology &amp; Pharmacy; Toxicology</t>
  </si>
  <si>
    <t xml:space="preserve">DC6QG</t>
  </si>
  <si>
    <t xml:space="preserve">WOS:000369344100001</t>
  </si>
  <si>
    <t xml:space="preserve">Gasparovic, H; Malojcic, B; Borojevic, M; Vojkovic, J; Gabelica, R; Milicic, D; Biocina, B</t>
  </si>
  <si>
    <t xml:space="preserve">Gasparovic, Hrvoje; Malojcic, Branko; Borojevic, Marko; Vojkovic, Jakov; Gabelica, Rajka; Milicic, Davor; Biocina, Bojan</t>
  </si>
  <si>
    <t xml:space="preserve">Reduction of Microembolic Signals with a Single-Clamp Strategy in Coronary Artery Bypass Surgery: A Pilot Study</t>
  </si>
  <si>
    <t xml:space="preserve">HEART SURGERY FORUM</t>
  </si>
  <si>
    <t xml:space="preserve">6th Annual Meeting of the Euro-Asian Bridge</t>
  </si>
  <si>
    <t xml:space="preserve">APR 27-28, 2009</t>
  </si>
  <si>
    <t xml:space="preserve">CARDIAC-SURGERY; OFF-PUMP; CEREBRAL PROTECTION; ASCENDING AORTA; IMPACT; OPERATIONS</t>
  </si>
  <si>
    <t xml:space="preserve">Background: Neurologic deficits are perhaps the most feared form of adverse outcome following cardiac surgery. Aortic trauma generates emboli and hence harbors the potential for neurocognitive injury. The single aortic clamp strategy of coronary artery bypass grafting (CABG) aims at reducing aortic manipulation. We hypothesized that this strategy will lead to a reduction in the number microembolic signals (MES) evaluated by transcranial Doppler (TCD), a surrogate measure of cerebral embolism. Methods: This pilot study was based on a prospective analysis of 22 patients in whom CABG was performed either with a single aortic clamp (SC group) or with a conventional multiple aortic side-clamp technique (MC group). The 2 groups did not differ with respect to mean age (60 +/- 6 years versus 65 +/- 8 years, not statistically significant [NS]) or EuroSCORE (2.1 +/- 1.5 versus 2.9 +/- 2, P = NS). The neurocognitive evaluation was based on the mini-mental state examination (MMSE). The preoperative MMSE values for the SC and MC groups were similar (29.5 +/- 0.5 and 29.2 +/- 1, respectively; P = NS). Results: The total number of solid-particle embolization signals secondary to aortic manipulation was lower in the SC group than in the MC group (72 +/- 28 versus 127 +/- 69, P = .02). Neurocognitive performance was moderately reduced in both groups compared with preoperative values. This reduction was more pronounced in the MC group than in the SC group (22.2 +/- 4.1 versus 25.3 +/- 1.6, P = .02). One patient in the MC group had a reversible ischemic neurologic deficit (P = NS). There were no deaths or perioperative myocardial infarctions in either group. Conclusions: The single-clamp CABG strategy led to a reduction in MES, indicating a less pronounced embolic burden than with the conventional side-clamp CABG strategy. This strategy translated into a better performance in postoperative neurocognitive testing in the SC group of patients.</t>
  </si>
  <si>
    <t xml:space="preserve">[Gasparovic, Hrvoje; Borojevic, Marko; Vojkovic, Jakov; Gabelica, Rajka; Biocina, Bojan] Univ Zagreb, Univ Hosp Rebro, Dept Cardiac Surg, Zagreb 10000, Croatia; [Gasparovic, Hrvoje; Borojevic, Marko; Vojkovic, Jakov; Gabelica, Rajka; Biocina, Bojan] Univ Zagreb, Univ Hosp Rebro, Dept Anesthesiol, Zagreb 10000, Croatia; [Malojcic, Branko] Univ Zagreb, Univ Hosp Rebro, Dept Neurol, Zagreb 10000, Croatia; [Milicic, Davor] Univ Zagreb, Univ Hosp Rebro, Dept Cardiol, Zagreb 10000, Croatia</t>
  </si>
  <si>
    <t xml:space="preserve">Gasparovic, H (corresponding author), Univ Zagreb, Univ Hosp Rebro, Dept Cardiac Surg, Kispaticeva 12, Zagreb 10000, Croatia.</t>
  </si>
  <si>
    <t xml:space="preserve">hgasparovic@kbc-zagreb.hr</t>
  </si>
  <si>
    <t xml:space="preserve">Milicic, Davor/U-4225-2019; Malojcic, Branko/B-7076-2018</t>
  </si>
  <si>
    <t xml:space="preserve">FORUM MULTIMEDIA PUBLISHING, LLC</t>
  </si>
  <si>
    <t xml:space="preserve">CHARLOTTESVILLE</t>
  </si>
  <si>
    <t xml:space="preserve">375 GREENBRIER DR, CHARLOTTESVILLE, VA 22901 USA</t>
  </si>
  <si>
    <t xml:space="preserve">1098-3511</t>
  </si>
  <si>
    <t xml:space="preserve">HEART SURG FORUM</t>
  </si>
  <si>
    <t xml:space="preserve">Heart Surg. Forum</t>
  </si>
  <si>
    <t xml:space="preserve">E357</t>
  </si>
  <si>
    <t xml:space="preserve">E361</t>
  </si>
  <si>
    <t xml:space="preserve">10.1532/HSF98.20091127</t>
  </si>
  <si>
    <t xml:space="preserve">543VA</t>
  </si>
  <si>
    <t xml:space="preserve">WOS:000273605900009</t>
  </si>
  <si>
    <t xml:space="preserve">Arbanas, G; Marinovic, P; Buzina, N</t>
  </si>
  <si>
    <t xml:space="preserve">Arbanas, Goran; Marinovic, Paula; Buzina, Nadica</t>
  </si>
  <si>
    <t xml:space="preserve">Psychiatric and Forensic Characteristics of Sex Offenders With Child and With Adult Victims</t>
  </si>
  <si>
    <t xml:space="preserve">INTERNATIONAL JOURNAL OF OFFENDER THERAPY AND COMPARATIVE CRIMINOLOGY</t>
  </si>
  <si>
    <t xml:space="preserve">sex offenders; pedophilia; sex abuse; child sex abuse; forensic psychiatry; criminal responsibility</t>
  </si>
  <si>
    <t xml:space="preserve">CONSUMPTION; DISORDERS; BEHAVIOR; ALCOHOL; GUILTY; REASON; IMPACT; ABUSE</t>
  </si>
  <si>
    <t xml:space="preserve">This study presents psychiatric and forensic characteristics of people accused of a sexual crime and sent for evaluation. Data were drawn from the only institutional psychiatric forensic assessment center in Croatia, during a 9-year period, from January 1, 2010 to December 31, 2018. There were 72 cases of sex offenses: 37 with child victims and 35 with adult victims. People accused of sex offenses with child victims were more often sexually abused during childhood and treated psychiatrically as inpatients. They used alcohol less often. Sex offenders with child victims were diagnosed with narcissistic and antisocial personality disorder, dementia, and pedophilic disorder. Those with adult victims were diagnosed with antisocial personality disorder, alcohol related disorders and dementia. Due to these differences, the management of these two groups of offenders in both mental health and penal systems should be different.</t>
  </si>
  <si>
    <t xml:space="preserve">[Arbanas, Goran; Buzina, Nadica] Univ Psychiat Hosp Vrapce, Zagreb, Croatia; [Arbanas, Goran] Univ Rijeka, Rijeka, Croatia; [Marinovic, Paula] Univ Hosp Ctr Zagreb, Zagreb, Croatia; [Buzina, Nadica] Univ Zagreb, Zagreb, Croatia</t>
  </si>
  <si>
    <t xml:space="preserve">University of Rijeka; University of Zagreb; University of Zagreb</t>
  </si>
  <si>
    <t xml:space="preserve">Arbanas, G (corresponding author), Univ Psychiat Hosp Vrapce, Dept Forens Psychiat, Klin Psihijatriju Vrapce, Bolnicka Cesta 32, Zagreb 10000, Croatia.</t>
  </si>
  <si>
    <t xml:space="preserve">0306-624X</t>
  </si>
  <si>
    <t xml:space="preserve">1552-6933</t>
  </si>
  <si>
    <t xml:space="preserve">INT J OFFENDER THER</t>
  </si>
  <si>
    <t xml:space="preserve">Int. J. Offender Ther. Comp. Criminol.</t>
  </si>
  <si>
    <t xml:space="preserve">0306624X20944673</t>
  </si>
  <si>
    <t xml:space="preserve">10.1177/0306624X20944673</t>
  </si>
  <si>
    <t xml:space="preserve">JUL 2020</t>
  </si>
  <si>
    <t xml:space="preserve">Criminology &amp; Penology; Psychology, Applied</t>
  </si>
  <si>
    <t xml:space="preserve">Criminology &amp; Penology; Psychology</t>
  </si>
  <si>
    <t xml:space="preserve">3F3MG</t>
  </si>
  <si>
    <t xml:space="preserve">WOS:000552005400001</t>
  </si>
  <si>
    <t xml:space="preserve">Kuna, K; Grbavac, I; Vukovic, A; Bilic, N; Kraljevic, Z; Butorac, D</t>
  </si>
  <si>
    <t xml:space="preserve">Kuna, Krunoslav; Grbavac, Ivan; Vukovic, Ante; Bilic, Nada; Kraljevic, Zdenko; Butorac, Drazan</t>
  </si>
  <si>
    <t xml:space="preserve">COEXISTENCE OF RUPTURED ECTOPIC TUBAL PREGNANCY, DERMOID AND ENDOMETRIOTIC CYST WITH TUBO-OVARIAN ABSCESS IN THE SAME ADNEXA: CASE REPORT</t>
  </si>
  <si>
    <t xml:space="preserve">Pregnancy, ectopic; Dermoid cyst; Endometriosis; Adnexal diseases; Abscess; Case reports</t>
  </si>
  <si>
    <t xml:space="preserve">A 32-year-old pregnant woman presented to the hospital with abdominal pain and minimal vaginal bleeding. Transvaginal ultrasound revealed visible fluid in pelvic region with suspected tubal rupture, and subsequently laparoscopy was performed. During laparoscopy, additional gynecologic pathologies were noticed. Histopathologic finding showed dermoid and endometriotic cyst, as well as tubo-ovarian abscess in the same adnexa. This case report highlights the necessity of considering multiple diagnoses in the same organic system, which may be encountered by surgeon and histopathologist.</t>
  </si>
  <si>
    <t xml:space="preserve">[Kuna, Krunoslav; Grbavac, Ivan; Vukovic, Ante; Bilic, Nada; Kraljevic, Zdenko; Butorac, Drazan] Sestre Milosrdnice Univ, Ctr Hosp, Clin Dept Gynecol &amp; Obstet, HR-10000 Zagreb, Croatia</t>
  </si>
  <si>
    <t xml:space="preserve">Kuna, K (corresponding author), Sestre Milosrdnice Univ, Ctr Hosp, Clin Dept Gynecol &amp; Obstet, Vinogradska C 29, HR-10000 Zagreb, Croatia.</t>
  </si>
  <si>
    <t xml:space="preserve">krunoslav.kuna@kbcsm.hr</t>
  </si>
  <si>
    <t xml:space="preserve">CH7PS</t>
  </si>
  <si>
    <t xml:space="preserve">WOS:000354229700018</t>
  </si>
  <si>
    <t xml:space="preserve">Kero, M; Pohovski, LM; Bobinec, A; Rogulj, NV; Measic, AM; Boban, L; Sansovic, I; Barisic, I</t>
  </si>
  <si>
    <t xml:space="preserve">Kero, Mijana; Pohovski, Leona Morozin; Bobinec, Adriana; Rogulj, Nikolina Vidan; Measic, Ana-Maria; Boban, Ljubica; Sansovic, Ivona; Barisic, Ingeborg</t>
  </si>
  <si>
    <t xml:space="preserve">First case report of deletion 13q22.2q31.1-expanding phenotype spectrum of chromosome 13q deletion syndrome</t>
  </si>
  <si>
    <t xml:space="preserve">[Kero, Mijana; Pohovski, Leona Morozin; Bobinec, Adriana; Rogulj, Nikolina Vidan; Measic, Ana-Maria; Boban, Ljubica; Sansovic, Ivona; Barisic, Ingeborg] Childrens Hosp Zagreb, Zagreb, Croatia; [Kero, Mijana; Bobinec, Adriana; Measic, Ana-Maria; Boban, Ljubica; Sansovic, Ivona; Barisic, Ingeborg] Univ Zagreb, Sci Ctr Excellence Reprod &amp; Regenerat Med CERRM, Childrens Hosp Zagreb, Dept Med Genet &amp; Reprod Hlth,Sch Med, Zagreb, Croatia</t>
  </si>
  <si>
    <t xml:space="preserve">CERRM, Republic of Croatia; EU through ERDF [KK.01.1.1.01.0008]</t>
  </si>
  <si>
    <t xml:space="preserve">CERRM, Republic of Croatia; EU through ERDF</t>
  </si>
  <si>
    <t xml:space="preserve">This study was supported by CERRM, Republic of Croatia, and by the EU through ERDF, under grant agreement No. KK.01.1.1.01.0008, project,,Reproductive and Regenerative Medicine -Exploring New Platforms and Potentials.</t>
  </si>
  <si>
    <t xml:space="preserve">P11.003.A</t>
  </si>
  <si>
    <t xml:space="preserve">0I4BX</t>
  </si>
  <si>
    <t xml:space="preserve">WOS:000779367701317</t>
  </si>
  <si>
    <t xml:space="preserve">Bozic, J; Kurir, TT; Novak, A; Supe-Domic, D; Salamunic, I; Jurin, Z; Bilopavlovic, N; Valic, M; Valic, Z</t>
  </si>
  <si>
    <t xml:space="preserve">Bozic, Josko; Kurir, Tina Ticinovic; Novak, Anela; Supe-Domic, Daniela; Salamunic, Ilza; Jurin, Zdravka; Bilopavlovic, Nada; Valic, Maja; Valic, Zoran</t>
  </si>
  <si>
    <t xml:space="preserve">Difference in bone metabolism beetwen experienced SCUBA divers and controls</t>
  </si>
  <si>
    <t xml:space="preserve">[Bozic, Josko; Valic, Maja; Valic, Zoran] Univ Split Sch Med, Split, Croatia; [Kurir, Tina Ticinovic; Novak, Anela; Supe-Domic, Daniela; Salamunic, Ilza; Jurin, Zdravka; Bilopavlovic, Nada] Univ Hosp Split, Split, Croatia</t>
  </si>
  <si>
    <t xml:space="preserve">Bilopavlovic, Nada/X-9479-2019; Valic, Zoran/D-8162-2017; Bozic, Josko/O-1710-2019; Bozic, Josko/E-1866-2017; Kurir, Tina Ticinovic/AAB-6068-2020; Ticinovic Kurir, Tina/E-1887-2017; Valic, Maja/E-2763-2017</t>
  </si>
  <si>
    <t xml:space="preserve">Valic, Zoran/0000-0002-6078-4068; Bozic, Josko/0000-0003-1634-0635; Bozic, Josko/0000-0003-1634-0635; Ticinovic Kurir, Tina/0000-0001-5975-5393; Valic, Maja/0000-0001-9001-3718</t>
  </si>
  <si>
    <t xml:space="preserve">WOS:000319860505550</t>
  </si>
  <si>
    <t xml:space="preserve">Nisevic, JR; Prpic, I; Antulov, R; Sasso, A; Erlic, IH</t>
  </si>
  <si>
    <t xml:space="preserve">Nisevic, Jelena Radic; Prpic, Igor; Antulov, Ronald; Sasso, Antun; Erlic, Izidora Holjar</t>
  </si>
  <si>
    <t xml:space="preserve">Encephalocraniocutaneous Lipomatosis Without Ocular Malformations</t>
  </si>
  <si>
    <t xml:space="preserve">PEDIATRIC NEUROLOGY</t>
  </si>
  <si>
    <t xml:space="preserve">encephalocraniocutaneous lipomatosis; neurocutaneous syndrome; diagnostic criteria; differential diagnosis</t>
  </si>
  <si>
    <t xml:space="preserve">BACKGROUND: Encephalocraniocutaneous lipomatosis is a rare congenital neurocutaneous syndrome resulting from ectomesodermal dysgenesis and characterized by unique hairless scalp lesions in the form of nevus psiloliparus, ipsilateral ocular malformations, and central nervous system anomalies. According to the 2009 diagnostic criteria proposed by Moog et al., ocular abnormalities are supposed to be the most consistent feature of encephalocraniocutaneous lipomatosis. PATIENT DESCRIPTION: We describe an 18-year-old girl with most of the central nervous system manifestations of encephalocraniocutaneous lipomatosis, major skin alterations including nevus psiloliparus, but no ocular involvement. CONCLUSION: Our patient suggests more variability in clinical features and a more complex genetic/embryonic etiology of encephalocraniocutaneous lipomatosis.</t>
  </si>
  <si>
    <t xml:space="preserve">[Nisevic, Jelena Radic; Prpic, Igor; Sasso, Antun] Univ Hosp Ctr, Dept Pediat, Istarska 43, Rijeka 51000, Croatia; [Antulov, Ronald; Erlic, Izidora Holjar] Univ Hosp Ctr, Dept Radiol, Rijeka, Croatia</t>
  </si>
  <si>
    <t xml:space="preserve">Nisevic, JR (corresponding author), Univ Hosp Ctr, Dept Pediat, Istarska 43, Rijeka 51000, Croatia.</t>
  </si>
  <si>
    <t xml:space="preserve">jelaradi@yahoo.com</t>
  </si>
  <si>
    <t xml:space="preserve">Radić Nišević, Jelena/GYV-3659-2022; Prpić, Igor/N-4967-2018; Zivadinov, Robert/Q-2054-2019</t>
  </si>
  <si>
    <t xml:space="preserve">Prpić, Igor/0000-0001-9000-7684; Zivadinov, Robert/0000-0002-7799-1485</t>
  </si>
  <si>
    <t xml:space="preserve">0887-8994</t>
  </si>
  <si>
    <t xml:space="preserve">1873-5150</t>
  </si>
  <si>
    <t xml:space="preserve">PEDIATR NEUROL</t>
  </si>
  <si>
    <t xml:space="preserve">Pediatr. Neurol.</t>
  </si>
  <si>
    <t xml:space="preserve">10.1016/j.pediatrneurol.2016.03.005</t>
  </si>
  <si>
    <t xml:space="preserve">Clinical Neurology; Pediatrics</t>
  </si>
  <si>
    <t xml:space="preserve">Neurosciences &amp; Neurology; Pediatrics</t>
  </si>
  <si>
    <t xml:space="preserve">DR4RM</t>
  </si>
  <si>
    <t xml:space="preserve">WOS:000379889900011</t>
  </si>
  <si>
    <t xml:space="preserve">Krizanac, DK; Arapovic, AK; Skocibusic, S; Pintaric, I; Trgo, G; Tomic, S</t>
  </si>
  <si>
    <t xml:space="preserve">Krizanac, Dragana Karan; Arapovic, Antonela Krasic; Skocibusic, Sinisa; Pintaric, Irena; Trgo, Gorana; Tomic, Snjezana</t>
  </si>
  <si>
    <t xml:space="preserve">CD44 Immunoexpression is Unfavorable Predictor in Ovarian Serous Cancer</t>
  </si>
  <si>
    <t xml:space="preserve">ovarian serous carcinoma; CD44; immunohistochemistry; prognosis</t>
  </si>
  <si>
    <t xml:space="preserve">STANDARD FORM EXPRESSION; ADHESION MOLECULES; BREAST-CANCER; STEM-CELLS; PROGNOSIS; PROGRESSION; HYALURONAN; CARCINOMAS; TUMORS</t>
  </si>
  <si>
    <t xml:space="preserve">The aim of this study was to clarify the clinical role of CD44 expression in ovarian serous cancer, and its relation to clinicopathologic prognostic factors, disease free survival and overall survival (OS). Immunohistochemical staining for CD44 was performed on 81 formalin-fixed, paraffin-embedded tumor sections. CD44 expression was found in 43% of ovarian carcinoma samples. Correlations between categorical variables were studied using the chi(2) and the Mann-Whitney U test. For survival analysis, the Kaplan-Meier method, the log-rank test and the Cox proportional hazard regression model were used. We did not find any statistically significant difference in the distribution of respondents according to clinical stage of the disease, tumor grade or the presence of vascular invasion in relation to the expression of CD44. According to the results of uninominal analysis, early International Federation of Gynecology and Obstetrics (FIGO) stage of the disease (P = 0.003) was associated with longer disease free survival, while the expression of CD44 (P &lt; 0.001), FIGO stage III and IV (P = 0.009) and the finding of vascular invasion (P = 0.005) was related to a shorter OS. In conclusion, we proved that positive CD44 immunoexpression is a independent prognostic indicator of shorter OS of patients with ovarian serous cancer.</t>
  </si>
  <si>
    <t xml:space="preserve">[Krizanac, Dragana Karan] Univ Hosp Mostar, Dept Pathol Cytol &amp; Forens Med, Bijeli Brijeg Bb, Mostar, Bosnia &amp; Herceg; [Arapovic, Antonela Krasic] Univ Hosp Mostar, Dept Radiol, Mostar, Bosnia &amp; Herceg; [Skocibusic, Sinisa] Univ Hosp Mostar, Clin Infect Dis, Mostar, Bosnia &amp; Herceg; [Skocibusic, Sinisa] Univ Mostar, Sch Med, Bijeli Brijeg Bb, Mostar, Bosnia &amp; Herceg; [Pintaric, Irena] Clin Hosp Ctr Split, Clin Neurol, Split, Croatia; [Trgo, Gorana] Clin Hosp Ctr Split, Dept Pathol Forens Med &amp; Cytol, Split, Croatia; [Trgo, Gorana] Univ Split, Sch Med, Split, Croatia; [Tomic, Snjezana] Clin Hosp Ctr Split, Clin Internal Med, Split, Croatia</t>
  </si>
  <si>
    <t xml:space="preserve">University of Mostar; University of Mostar; University of Mostar; University of Mostar; University of Split; University of Split; University of Split; University of Split</t>
  </si>
  <si>
    <t xml:space="preserve">Krizanac, DK (corresponding author), Univ Hosp Mostar, Dept Pathol Cytol &amp; Forens Med, Bijeli Brijeg Bb, Mostar, Bosnia &amp; Herceg.;Krizanac, DK (corresponding author), Univ Mostar, Sch Med, Bijeli Brijeg Bb, Mostar, Bosnia &amp; Herceg.</t>
  </si>
  <si>
    <t xml:space="preserve">karan_dragana@yahoo.com</t>
  </si>
  <si>
    <t xml:space="preserve">Tomic, Snjezana/H-3169-2017; Trgo, Gorana/H-3623-2017</t>
  </si>
  <si>
    <t xml:space="preserve">Tomic, Snjezana/0000-0003-4297-069X; </t>
  </si>
  <si>
    <t xml:space="preserve">10.1097/PAI.0000000000000427</t>
  </si>
  <si>
    <t xml:space="preserve">GV5LL</t>
  </si>
  <si>
    <t xml:space="preserve">WOS:000446143600009</t>
  </si>
  <si>
    <t xml:space="preserve">Vujisic, S; Lepej, SZ; Jerkovic, L; Emedi, I; Sokolic, M</t>
  </si>
  <si>
    <t xml:space="preserve">Antisperm antibodies in semen, sera and follicular fluids of infertile patients: Relation to reproductive outcome after in vitro fertilization</t>
  </si>
  <si>
    <t xml:space="preserve">follicular fluid; immunoglobulins; in vitro fertilization/embryo transfer; mixed antiglobulin reaction; semen; serum</t>
  </si>
  <si>
    <t xml:space="preserve">MALE GENITAL-TRACT; ACROSOME REACTION; SPERM; AUTOANTIBODIES; SPERMATOZOA; SURFACE; WOMEN; MEN; IMMUNOPATHOLOGY; IMMUNOLOGY</t>
  </si>
  <si>
    <t xml:space="preserve">PROBLEM: Data given in the literature, regarding the influence of antisperm antibodies (ASA) in the semen and/or sera on in vitro fertilization (IVF) procedure outcome are controversial. The aim of this study was to compare the prevalence of ASA in semen, peripheral blood and follicular fluid as well as to determine total immunoglobulin concentration in the serum and follicular fluid. Selected parameters were analyzed with regard to IVF outcome. METHOD OF STUDY: The study enrolled 52 married couples. ASA in the semen was determined by direct immunobead mixed antiglobulin reaction (MAR Screen test), while in the peripheral blood and follicular fluid was determined by indirect immunobead MAR Screen test. Immunoglobulin (IgG, IgM and IgA) concentration in the follicular fluid and serum was determined by a liquid-phase immunoprecipitation assay with nephelometric end-point detection and analyzed with regard to IVF outcome. RESULTS: Semen MAR test IgG was &lt; 20% in 38 couples, and &gt; 20% in 14 couples. Fertilization (73.2% versus 71.5%) and pregnancy rates (28.9% versus 28.57%) in both groups of patients were not significantly different. The results of direct and indirect MAR test were not associated with fertilization and pregnancy rates. Total serum IgG, IgM and IgA in infertile women were within normal ranges. Follicular fluid IgG was within normal values for serum samples, while IgA and IgM were decreased. CONCLUSION: The presence of ASA on sperm or in the serum and follicular fluid was not associated with IVF outcome in the couples with good quality semen characteristic.</t>
  </si>
  <si>
    <t xml:space="preserve">Univ Zagreb, Sch Med, Dept Obstet &amp; Gynecol, Clin Lab Human Reprod,Sveti Duh Hosp, Zagreb 10000, Croatia; Univ Hosp Infect Dis Dr Fran Mihaljev, Div Cellular Immunol, Zagreb, Croatia; Vitateq, Innsbruck, Austria; Med Intertrade, Zagreb, Croatia; Univ Hosp Infect Dis Dr Fran Mihaljev, Div Biochem, Zagreb, Croatia</t>
  </si>
  <si>
    <t xml:space="preserve">Vujisic, S (corresponding author), Univ Zagreb, Sch Med, Dept Obstet &amp; Gynecol, Clin Lab Human Reprod,Sveti Duh Hosp, Sveti Duh 64, Zagreb 10000, Croatia.</t>
  </si>
  <si>
    <t xml:space="preserve">sanja_vujisic@hotmail.com</t>
  </si>
  <si>
    <t xml:space="preserve">10.1111/j.1600-0897.2005.00274.x</t>
  </si>
  <si>
    <t xml:space="preserve">940TN</t>
  </si>
  <si>
    <t xml:space="preserve">WOS:000230168000003</t>
  </si>
  <si>
    <t xml:space="preserve">Caljkusic-Mance, T; Kovacevic, D; Novak-Stroligo, M; Alpeza-Dunato, Z</t>
  </si>
  <si>
    <t xml:space="preserve">Caljkusic-Mance, Tea; Kovacevic, Damir; Novak-Stroligo, Maja; Alpeza-Dunato, Zvjezdana</t>
  </si>
  <si>
    <t xml:space="preserve">Distribution of Age-Related Macular Degeneration in Primorsko-Goranska County</t>
  </si>
  <si>
    <t xml:space="preserve">age-related macular degeneration; distribution; Croatia</t>
  </si>
  <si>
    <t xml:space="preserve">SOLAR ULTRAVIOLET-RADIATION</t>
  </si>
  <si>
    <t xml:space="preserve">The aim of this study is to show what part of our County has the most population with age-related macular degeneration (ARMD) and how some types frequently appear in same parts. The County includes 3 different geographic areas: Gorski Kotar, Coast and Islands. ARMD is the leading cause of visual impairment and blindness in developed countries. There are two categories of ARMD: atrophic or dry ARMD and exudative or wet ARMD. Our epidemiological study group includes 60 patients (33 females, 27 males) with both types of ARMD and they mostly spent their life times in our County. Patients were examined and treated in our Clinic during 2008 and 2009. We also examined which contribution factor (age, genetics, UV-exposure, diet, iris and macular pigment) is more common and found a links with occupation, residence and habits. Our study shows that ARMD in our County is most frequent in interval of 61-80 years. Incidence of ARMD is mild increased in female (55%). Significant incidence of ARMD is connected with patients who work outdoor more than 5 hours daily (70 %). There were no significant difference between patients in different areas-Gorski Kotar andCoast (p=0.9260), Gorski Kotar and Islands (p=0.8382) and Coast and Islands (p=0.8546) connected with occupations. Regions Coast and Islands had more cases of ARMD than Gorski Kotar, but in Gorski Kotar patients had greater percent of wet type. Difference is statistically significant between areas Gorski Kotar and Islands (chi(2)=4.675, p=0.0306). Also, there were statistically significant difference in nutrition between Gorski Kotar and Islands (chi(2)=4.17, p=0.0411). Incidence of ARMD is related with less iris and macular pigment-47 patients (77%). There was an increased risk for exudative type in Trsce and Cabar in Gorski Kotar.</t>
  </si>
  <si>
    <t xml:space="preserve">[Caljkusic-Mance, Tea; Kovacevic, Damir; Novak-Stroligo, Maja; Alpeza-Dunato, Zvjezdana] Rijeka Univ Hosp, Dept Ophtalmol, Rijeka 51000, Croatia</t>
  </si>
  <si>
    <t xml:space="preserve">Caljkusic-Mance, T (corresponding author), Rijeka Univ Hosp, Dept Ophtalmol, Kresimirova 42, Rijeka 51000, Croatia.</t>
  </si>
  <si>
    <t xml:space="preserve">tea.caljkusic-mance1@ri.t-com.hr</t>
  </si>
  <si>
    <t xml:space="preserve">WOS:000283961100023</t>
  </si>
  <si>
    <t xml:space="preserve">Sotosek, S; Tokmadzic, VS; Mrakovcic-Sutic, I; Tomas, MI; Dominovic, M; Tulic, V; Sutic, I; Maricic, A; Sokolic, J; Sustic, A</t>
  </si>
  <si>
    <t xml:space="preserve">Sotosek, Stanislav; Tokmadzic, Vlatka Sotosek; Mrakovcic-Sutic, Ines; Tomas, Maja Ilic; Dominovic, Marin; Tulic, Vera; Sutic, Ivana; Maricic, Antun; Sokolic, Jadranko; Sustic, Alan</t>
  </si>
  <si>
    <t xml:space="preserve">Comparative study of frequency of different lymphocytes subpopulation in peripheral blood of patients with prostate cancer and benign prostatic hyperplasia</t>
  </si>
  <si>
    <t xml:space="preserve">Benign prostatic hyperplasia; prostatic cancer; T lymphocytes; T regulatory cells; NK cells; NKT cells; IL-4; IFN gamma</t>
  </si>
  <si>
    <t xml:space="preserve">NATURAL-KILLER-CELLS; REGULATORY T-CELLS; NKT CELLS; INFLAMMATION</t>
  </si>
  <si>
    <t xml:space="preserve">PURPOSE: Benign prostatic hyperplasia (BPH) and prostate cancer (PC) are the most common urologic diseases among men over fifty and, until recently, they were considered to be caused by the impaired immune response. Despite many studies designed to investigate T-cell-based antitumor immunity, the role of innate immune cells in BPH and PC is still poorly understood. In this study the frequency of different leukocytes subpopulation in peripheral blood of BPH, PC patients and in healthy volunteers was analysed and compared. METHODS: In a cross-sectional study 60 subjects were enrolled (20 patients with BPH or with PC and 20 healthy volunteers). Peripheral blood mononuclear cells (PBMC) were isolated and the percentage of T lymphocytes, natural killer (NK) and NKT cells, as well as subsets of T lymphocytes [CD3(+)CD56(-)CD4(+), T-regs (CD4(+)CD25(+)FoxP3(+)) and CD3(+)CD56(-)CD8(+)] and NK cells (CD3(-)CD56(+dim) and CD3(-)CD56(+bright)) were analysed by flow cytometry. Intracellular content of interleukin-4 (IL-4) and interferon gamma (IFN gamma in T lymphocytes, NK and NKT cells were also detected. RESULTS: The percentage of T lymphocytes and their subsets in peripheral blood lymphocytes did not differ among investigated groups, while the frequency of Tregs was the highest in PC patients. The percentage of NK cell and their subsets did not differ among investigated groups. Negative correlation between PSA value, percentage of T lymphocytes and NK cells was observed only in PC patients. Highly positive correlation between the PSA value and the percentage of Tregs was found in PC patients. CONCLUSION: Different frequencies in distinctly lymphocyte subpopulation in peripheral blood of healthy men, BPH and PC patients could be responsible for occurrence and progression of prostatic hyperplasia or tumour. Due to the ability of tumours to suppress the cognate T cell immune response, the cells of innate immunity (NKT and Tregs) may be playing a key role in the immunopathogenesis of PC and BPH.</t>
  </si>
  <si>
    <t xml:space="preserve">[Tokmadzic, Vlatka Sotosek; Sokolic, Jadranko; Sustic, Alan] Univ Rijeka, Dept Anaesthesiol Reanimatol &amp; Intens Care, Fac Med, Rijeka 151000, Croatia; [Sotosek, Stanislav; Maricic, Antun] Clin Hosp Ctr Rijeka, Urol Clin, Rijeka, Croatia; [Mrakovcic-Sutic, Ines; Tomas, Maja Ilic; Dominovic, Marin] Univ Rijeka, Dept Physiol &amp; Immunol, Fac Med, Rijeka 151000, Croatia</t>
  </si>
  <si>
    <t xml:space="preserve">Tokmadzic, VS (corresponding author), Univ Rijeka, Dept Anaesthesiol Reanimatol &amp; Intens Care, Fac Med, B Branchetta 20, Rijeka 151000, Croatia.</t>
  </si>
  <si>
    <t xml:space="preserve">vsotosek@medri.hr</t>
  </si>
  <si>
    <t xml:space="preserve">Tulić, Vera/T-2107-2018; Sotosek Tokmadzic, Vlatka/O-2359-2018; Tomas, Maja Ilic/O-6289-2019; Dominovic, Marin/O-4055-2018; Mrakovcic-Sutic, Ines/S-6688-2018; Šutić, Ivana/P-9383-2018</t>
  </si>
  <si>
    <t xml:space="preserve">Tulić, Vera/0000-0001-8148-4470; Sotosek Tokmadzic, Vlatka/0000-0003-2645-5364; Tomas, Maja Ilic/0000-0001-5863-9251; Dominovic, Marin/0000-0001-5936-3787; Mrakovcic-Sutic, Ines/0000-0003-0679-2849; Šutić, Ivana/0000-0002-3157-538X</t>
  </si>
  <si>
    <t xml:space="preserve">Croatian Ministry of Science, Education and Sports [062-0620096-0094, 062-0000000-0220]</t>
  </si>
  <si>
    <t xml:space="preserve">This investigation was supported by the grants from the Croatian Ministry of Science, Education and Sports (projects no. 062-0620096-0094 and 062-0000000-0220). The authors thank Ksenija Tulic for technical assistance in laboratory work.</t>
  </si>
  <si>
    <t xml:space="preserve">23-24</t>
  </si>
  <si>
    <t xml:space="preserve">10.1007/s00508-011-0096-7</t>
  </si>
  <si>
    <t xml:space="preserve">873BA</t>
  </si>
  <si>
    <t xml:space="preserve">WOS:000298854400005</t>
  </si>
  <si>
    <t xml:space="preserve">Bulum, T; Duvnjak, L; Prkacin, I</t>
  </si>
  <si>
    <t xml:space="preserve">Bulum, T.; Duvnjak, L.; Prkacin, I.</t>
  </si>
  <si>
    <t xml:space="preserve">IMPACT OF CIGARETTE SMOKING ON SERUM LIPIDS IN TYPE 1 DIABETES MELLITUS</t>
  </si>
  <si>
    <t xml:space="preserve">[Bulum, T.; Duvnjak, L.; Prkacin, I.] Univ Zagreb, Sch Med, Vuk Vrhovac Clin Diabet Endocrinol &amp; Metab Dis, Univ Hosp Merkur, Zagreb 41001, Croatia</t>
  </si>
  <si>
    <t xml:space="preserve">10.1016/S1567-5688(11)70584-0</t>
  </si>
  <si>
    <t xml:space="preserve">WOS:000300159000579</t>
  </si>
  <si>
    <t xml:space="preserve">Barisic, N; Turudic, D; Maric, LS; Tesovic, G</t>
  </si>
  <si>
    <t xml:space="preserve">Barisic, Nina; Turudic, Daniel; Maric, Lorna Stemberger; Tesovic, Goran</t>
  </si>
  <si>
    <t xml:space="preserve">Vaccination in pediatric acquired inflammatory immune-mediated neuromuscular disorders</t>
  </si>
  <si>
    <t xml:space="preserve">EUROPEAN JOURNAL OF PAEDIATRIC NEUROLOGY</t>
  </si>
  <si>
    <t xml:space="preserve">Guillain-barre syndrome; Bell's palsy; Optic neuritis; Myasthenia gravis; Chronic inflammatory demyelinating polyneuropathy; Immune-mediated inflammatory myopathy; Vaccination; Vaccines; Vaccine safety; Pediatric immune-mediated inflammatory neuromuscular disorders; Immunosupressive treatment</t>
  </si>
  <si>
    <t xml:space="preserve">GUILLAIN-BARRE-SYNDROME; PRACTICES INTERIM RECOMMENDATION; SYNDROME FOLLOWING IMMUNIZATION; REPORTING SYSTEM VAERS; OPTIC NEURITIS; BELLS-PALSY; INFLUENZA VACCINATION; MYASTHENIA-GRAVIS; UNITED-STATES; AUTOIMMUNE-DISEASES</t>
  </si>
  <si>
    <t xml:space="preserve">Aim: To analyse literature data on vaccine related induction, worsening of the disease and disease reccurrences as well as vaccine safety and efficacy among pediatric patients with acquired inflammatory immune-mediated neuromuscular disorders (NMD). Methods: Medline, Pub Med and Scopus database search from 1975 to 2020 focused on pediatric age was conducted including peer reviews, meta analyses and epidemiological studies on vaccination and Guillain-Barre syndrome (GBS), Bell's palsy, optic neuritis (ON), myasthenia gravis (MG), chronic inflammatory demyelinating polyneuropathy (CIDP) and immune-mediated inflammatory myopathy (IM). Results and conclusion: s: There are no strong evidence supporting relationship between vaccination with different pediatric vaccines and development of first episodes or reccurrences of GBS, Bell's palsy, optic neuritis (ON), juvenile MG, CIDP, and IM. The vaccination and revaccination with inactivated vaccines is considered safe in children with medical history of GBS, Bell's palsy, ON, MG and IM. Caution when immunization against influenza, quadrivalent conjugated meningococcal vaccine (MCV4) and pneumococcal disease and avoiding tetanus toxoid immunization in CIDP patients is suggested. Patients with immune mediated acquired NMD should be vaccinated with live vaccines before the initiation of immunosupressive treatment. Immunosuppressed patients with low protective antibody titers should be considered for revaccination. (C) 2021 European Paediatric Neurology Society. Published by Elsevier Ltd. All rights reserved.</t>
  </si>
  <si>
    <t xml:space="preserve">[Barisic, Nina; Turudic, Daniel] Clin Med Ctr, Dept Pediat, Zagreb, Croatia; [Barisic, Nina; Maric, Lorna Stemberger; Tesovic, Goran] Univ Zagreb, Sch Med, Zagreb, Croatia; [Maric, Lorna Stemberger; Tesovic, Goran] Univ Hosp Infect Dis Dr Fran Mihaljevic, Zagreb, Croatia</t>
  </si>
  <si>
    <t xml:space="preserve">Barisic, N (corresponding author), Clin Med Ctr, Dept Pediat, Zagreb, Croatia.</t>
  </si>
  <si>
    <t xml:space="preserve">nina.barisic@kbc-zagreb.hr</t>
  </si>
  <si>
    <t xml:space="preserve">1090-3798</t>
  </si>
  <si>
    <t xml:space="preserve">1532-2130</t>
  </si>
  <si>
    <t xml:space="preserve">EUR J PAEDIATR NEURO</t>
  </si>
  <si>
    <t xml:space="preserve">Eur. J. Paediatr. Neurol.</t>
  </si>
  <si>
    <t xml:space="preserve">10.1016/j.ejpn.2021.12.014</t>
  </si>
  <si>
    <t xml:space="preserve">2D1TW</t>
  </si>
  <si>
    <t xml:space="preserve">WOS:000811339200026</t>
  </si>
  <si>
    <t xml:space="preserve">Kopjar, N; Zeljezic, D; Vrdoljak, A; Radic, B; Ramic, S; Milic, M; Gamulin, M; Pavlica, V; Fucic, A</t>
  </si>
  <si>
    <t xml:space="preserve">Kopjar, Nevenka; Zeljezic, Davor; Lucic Vrdoljak, Ana; Radic, Bozica; Ramic, Snjezana; Milic, Mirta; Gamulin, Marija; Pavlica, Vesna; Fucic, Aleksandra</t>
  </si>
  <si>
    <t xml:space="preserve">Irinotecan toxicity to human blood cells in vitro: Relationship between various biomarkers</t>
  </si>
  <si>
    <t xml:space="preserve">DNA TOPOISOMERASE-I; HUMAN-LYMPHOCYTES; CHROMOSOMAL-ABERRATIONS; TELOMERIC PNA; PHASE-I; CAMPTOTHECIN; ACETYLCHOLINESTERASE; INHIBITOR; CPT-11; SN-38</t>
  </si>
  <si>
    <t xml:space="preserve">Toxic effects of the antineoplastic drug irinotecan on human blood cells at concentrations of 9.0 mu g/ml and 4.6 mu g/ml were evaluated in vitro. Using the alkaline and neutral comet assay significantly increased levels of primary DNA damage in lymphocytes were detected. The induction of apoptosis/necrosis, as determined by a fluorescent assay, was also notably increased. Cytogenetic outcomes of the treatment were assessed by the analysis of structural chromosome aberrations and fluorescence in situ hybridization. A significantly higher incidence of chromatid breaks and complex quadriradials was observed. Painted chromosomes 1, 2 and 4 were equally involved in translocations, but only the chromosome 1 was involved in the formation of quadriradials. Sister chromatid exchange analysis was performed in parallel with the analysis of lymphocyte proliferation kinetics. The higher concentration of irinotecan caused almost seven-time increase, while the lower one caused a five-time increase of the basal sister chromatid exchange frequency, accompanied with significant lowering of the lymphocyte proliferation index. Using the cytokinesis-block micronucleus assay, a dose-dependent increase in micronucleus frequency along with the formation of nuclear buds and nucleoplasmic bridges was noticed. Inhibitory effects of irinotecan on enzyme acetylcholinesterase (AChE) were studied in erythrocytes. An IC50 value of 5.0 x 10(-7) was established. Irinotecan was found to be strong inhibitor of the acetylcholine hydrolysis and to cause a continuous decrease of catalytic activity of AChE. The results obtained on a single donor may contribute to the understanding of irinotecan toxicity, but further in vitro and in vivo studies are essential in order to clarify remaining issues, especially on possible inter-individual variability in genotoxic responses to the drug.</t>
  </si>
  <si>
    <t xml:space="preserve">Inst Med Res &amp; Occupat Hlth, Mutagenesis Unit, HR-10000 Zagreb, Croatia; Univ Zagreb, Univ Hosp, Zagreb, Croatia; Univ Zagreb, Univ Hosp Tumours, Zagreb, Croatia</t>
  </si>
  <si>
    <t xml:space="preserve">Institute for Medical Research &amp; Occupational Health (IMROH); University of Zagreb; University of Zagreb</t>
  </si>
  <si>
    <t xml:space="preserve">Kopjar, N (corresponding author), Inst Med Res &amp; Occupat Hlth, Mutagenesis Unit, Ksaverska C 2, HR-10000 Zagreb, Croatia.</t>
  </si>
  <si>
    <t xml:space="preserve">nkopjar@imi.hr</t>
  </si>
  <si>
    <t xml:space="preserve">Milic, Mirta/T-4887-2018; Ramic, Snjezana/K-8650-2019</t>
  </si>
  <si>
    <t xml:space="preserve">Milic, Mirta/0000-0002-9837-7185; Zeljezic, Davor/0000-0002-8214-0212; Ramic, Snjezana/0000-0002-5916-8815</t>
  </si>
  <si>
    <t xml:space="preserve">10.1111/j.1742-7843.2007.00068.x</t>
  </si>
  <si>
    <t xml:space="preserve">169XJ</t>
  </si>
  <si>
    <t xml:space="preserve">WOS:000246625100009</t>
  </si>
  <si>
    <t xml:space="preserve">Ranogajec, I; Jakic-Razumovic, J; Puzovic, V; Gabrilovac, J</t>
  </si>
  <si>
    <t xml:space="preserve">Ranogajec, Irena; Jakic-Razumovic, Jasminka; Puzovic, Velibor; Gabrilovac, Jelka</t>
  </si>
  <si>
    <t xml:space="preserve">Prognostic value of matrix metalloproteinase-2 (MMP-2), matrix metalloproteinase-9 (MMP-9) and aminopeptidase N/CD13 in breast cancer patients</t>
  </si>
  <si>
    <t xml:space="preserve">MMP-2; MMP-9; APN/CD13 expression; Breast cancer; Prognosis</t>
  </si>
  <si>
    <t xml:space="preserve">CLINICAL-SIGNIFICANCE; EXPRESSION; CELLS; ANGIOGENESIS; RECURRENCE; TARGET; IV</t>
  </si>
  <si>
    <t xml:space="preserve">The aim of this study was to analyse the expression of matrix metalloproteinase-2(MMP-2), matrix metalloproteinase-9 (MMP-9) and aminopeptidase APN/CD13 in breast carcinoma samples, and their possible prognostic value in breast cancer patients. The expression of MMP-2, MMP-9 and APN/CD13 in tumor cells was analysed in 138 breast carcinomas by immunohistochemical staining of tumor cells using the semiquantitative method for the detection of cytoplasmic and membrane reaction in tumor cells as well as stromal cells positivity. MMP-2 was positive in tumor cells of 52.9% patients and in stromal cells of 74.6% patients, while MMP-9 positive tumor and stromal cells were found in 84.8 and 63.8% patients, respectively. Tumor cell APN/CD13 expression was found in 36.2% patients. Stromal cell MMP-2 expression correlated significantly with tumor size and neoangiogenesis. A positive correlation was also observed between tumor cell MMP-9 expression and hormone receptor status. Stromal cell coexpression of MMP-2/MMP-9 correlated significantly with tumor size. APN/CD13 expression in tumor cells significantly correlated with tumor type and neoangiogenesis. Overall survival was significantly shorter in patients with MMP-2, MMP-2/MMP-9 positive tumor cells, and tended to be shorter in patients with APN/CD13 positive tumor cells. Coexpression of MMP-2/MMP-9 in tumor cells was an independent risk factor for patient survival (OD = 13.9). Our results suggest that MMP-2, MMP-9, APN/CD13 expression and MMP-2/MMP-9 coexpression in combination with other standard prognostic factors can serve as a poor prognostic factor in the evaluation of breast cancer prognosis.</t>
  </si>
  <si>
    <t xml:space="preserve">[Ranogajec, Irena] SUNCE Polyclin, Dept Clin Cytol, Zagreb 10000, Croatia; [Jakic-Razumovic, Jasminka] Univ Zagreb, Ctr Hosp, Dept Pathol, Zagreb 10000, Croatia; [Puzovic, Velibor] Dubrovnik Reg Hosp, Dept Pathol, Dubrovnik 50000, Croatia; [Gabrilovac, Jelka] Lab Expt Haematol Immunol &amp; Oncol, Div Mol Med, Zagreb 10000, Croatia</t>
  </si>
  <si>
    <t xml:space="preserve">Ranogajec, I (corresponding author), SUNCE Polyclin, Dept Clin Cytol, Trnjanska Cesta 108, Zagreb 10000, Croatia.</t>
  </si>
  <si>
    <t xml:space="preserve">irena.ranoga9@yahoo.com; drazumov@hotmail.com; velibor.puzovic@du.t-com.hr; gabril@rudjer.irb.hr</t>
  </si>
  <si>
    <t xml:space="preserve">Croatian Ministry of Science, Education and Sport [098-0982464-2520]</t>
  </si>
  <si>
    <t xml:space="preserve">This study was financially supported in part by the Croatian Ministry of Science, Education and Sport, Grant no. 098-0982464-2520. We thank Mrs Marta Malinar for her technical assistance and advice during the study.</t>
  </si>
  <si>
    <t xml:space="preserve">1559-131X</t>
  </si>
  <si>
    <t xml:space="preserve">10.1007/s12032-011-9984-y</t>
  </si>
  <si>
    <t xml:space="preserve">WOS:000303539000026</t>
  </si>
  <si>
    <t xml:space="preserve">Bogovic, A; Mihanovic, M; Jokic-Begic, N; Svagelj, A</t>
  </si>
  <si>
    <t xml:space="preserve">Bogovic, Anamarija; Mihanovic, Mate; Jokic-Begic, Natasa; Svagelj, Ana</t>
  </si>
  <si>
    <t xml:space="preserve">Personal Space of Male War Veterans With Posttraumatic Stress Disorder</t>
  </si>
  <si>
    <t xml:space="preserve">ENVIRONMENT AND BEHAVIOR</t>
  </si>
  <si>
    <t xml:space="preserve">personal space; interpersonal distance; stop-distance technique; posttraumatic stress disorder; war veterans</t>
  </si>
  <si>
    <t xml:space="preserve">INTERPERSONAL DISTANCE; BUFFER ZONE; SEX; DETERMINANTS; ORIENTATION; VARIABLES; BEHAVIOR; QUALITY; GENDER; LOCUS</t>
  </si>
  <si>
    <t xml:space="preserve">In this study, the authors examined the preferred interpersonal distances of individuals with combat-related posttraumatic stress disorder (PTSD). Study participants were 151 male war veterans, of whom 83 were suffering from PTSD and 68 were not suffering from PTSD symptoms (control group). Personal space was assessed using a stop-distance technique, where male and female research assistants approached the participants from four directions. Participants with PTSD preferred significantly larger interpersonal distances than did the control group. Participants in both groups maintained larger interpersonal distances when approached by a man than by a woman. The PTSD participants preferred the greatest interpersonal distance when approached from behind, whereas the control group preferred the greatest distance when approached frontally. The authors found these results to be consistent with the self-protective function of personal space.</t>
  </si>
  <si>
    <t xml:space="preserve">[Bogovic, Anamarija; Mihanovic, Mate; Svagelj, Ana] Psychiat Hosp Sveti Ivan, Zagreb 10090, Croatia; [Jokic-Begic, Natasa] Fac Humanities &amp; Social Sci, Dept Psychol, Zagreb, Croatia</t>
  </si>
  <si>
    <t xml:space="preserve">Bogovic, A (corresponding author), Psychiat Hosp Sveti Ivan, Zagreb 10090, Croatia.</t>
  </si>
  <si>
    <t xml:space="preserve">anamarijabogovic@gmail.com</t>
  </si>
  <si>
    <t xml:space="preserve">Jokic-Begic, Natasa/0000-0003-2597-535X</t>
  </si>
  <si>
    <t xml:space="preserve">0013-9165</t>
  </si>
  <si>
    <t xml:space="preserve">1552-390X</t>
  </si>
  <si>
    <t xml:space="preserve">ENVIRON BEHAV</t>
  </si>
  <si>
    <t xml:space="preserve">Environ. Behav.</t>
  </si>
  <si>
    <t xml:space="preserve">10.1177/0013916513477653</t>
  </si>
  <si>
    <t xml:space="preserve">Environmental Studies; Psychology, Multidisciplinary</t>
  </si>
  <si>
    <t xml:space="preserve">Environmental Sciences &amp; Ecology; Psychology</t>
  </si>
  <si>
    <t xml:space="preserve">AR0FG</t>
  </si>
  <si>
    <t xml:space="preserve">WOS:000343243800001</t>
  </si>
  <si>
    <t xml:space="preserve">Adamec, I; Mayer, M; Coric, M; Ruska, B; Habek, M</t>
  </si>
  <si>
    <t xml:space="preserve">Adamec, Ivan; Mayer, Miroslav; Coric, Marijana; Ruska, Berislav; Habek, Mario</t>
  </si>
  <si>
    <t xml:space="preserve">Systemic erythematous lupus after treatment of multiple sclerosis with alemtuzumab</t>
  </si>
  <si>
    <t xml:space="preserve">MULTIPLE SCLEROSIS AND RELATED DISORDERS</t>
  </si>
  <si>
    <t xml:space="preserve">LYMPHOCYTE RECONSTITUTION; CRITERIA</t>
  </si>
  <si>
    <t xml:space="preserve">Alemtuzumab is a humanized monoclonal antibody targeting CD52 protein that has shown great efficacy in the treatment of relapsing remitting multiple sclerosis and is associated with prolonged remission of the disease. Although it is highly effective, alemtuzumab can lead to serious adverse advents among which the most common are secondary autoimmune diseases. We present a patient who was treated with alemtuzumab for relapsing remitting multiple sclerosis. Her disease remained stable in a follow-up period of over ten years. However, during the follow-up period she developed thyroiditis one year, as well as systemic erythematous lupus seven years after the last alemtuzumab infusion, a disease not previously associated with alemtuzumab administration.</t>
  </si>
  <si>
    <t xml:space="preserve">[Adamec, Ivan; Habek, Mario] Univ Hosp Ctr Zagreb, Dept Neurol, Referral Ctr Auton Nervous Syst Disorders, Zagreb, Croatia; [Mayer, Miroslav] Univ Hosp Ctr Zagreb, Dept Internal Med, Div Clin Immunol &amp; Rheumatol, Zagreb, Croatia; [Mayer, Miroslav; Ruska, Berislav; Habek, Mario] Univ Zagreb, Sch Med, Zagreb, Croatia; [Coric, Marijana] Univ Hosp Ctr Zagreb, Dept Pathol, Zagreb, Croatia</t>
  </si>
  <si>
    <t xml:space="preserve">Habek, M (corresponding author), Univ Hosp Ctr Zagreb, Dept Neurol, Kispaticeva 12, HR-10000 Zagreb, Croatia.</t>
  </si>
  <si>
    <t xml:space="preserve">mhabek@mef.hr</t>
  </si>
  <si>
    <t xml:space="preserve">Mayer, Miroslav/I-8192-2012; Habek, Mario/AFK-5922-2022</t>
  </si>
  <si>
    <t xml:space="preserve">Mayer, Miroslav/0000-0001-9951-6610; Habek, Mario/0000-0002-3360-1748; Adamec, Ivan/0000-0003-3873-6526</t>
  </si>
  <si>
    <t xml:space="preserve">2211-0348</t>
  </si>
  <si>
    <t xml:space="preserve">2211-0356</t>
  </si>
  <si>
    <t xml:space="preserve">MULT SCLER RELAT DIS</t>
  </si>
  <si>
    <t xml:space="preserve">Mult. Scler. Relat. Disord.</t>
  </si>
  <si>
    <t xml:space="preserve">10.1016/j.msard.2020.102589</t>
  </si>
  <si>
    <t xml:space="preserve">PC9IJ</t>
  </si>
  <si>
    <t xml:space="preserve">WOS:000597310700014</t>
  </si>
  <si>
    <t xml:space="preserve">Mihaljevic-Peles, A; Sagud, M; Filipcic, IS; Grosic, V; Pedisic, I; Emsley, R</t>
  </si>
  <si>
    <t xml:space="preserve">Mihaljevic-Peles, Alma; Sagud, Marina; Filipcic, Ivona Simunovic; Grosic, Vladimir; Pedisic, Ivana; Emsley, Robin</t>
  </si>
  <si>
    <t xml:space="preserve">REMISSION AND EMPLOYMENT STATUS IN SCHIZOPHRENIA AND OTHER PSYCHOSES: ONE-YEAR PROSPECTIVE STUDY IN CROATIAN PATIENTS TREATED WITH RISPERIDONE LONG ACTING INJECTION</t>
  </si>
  <si>
    <t xml:space="preserve">schizophrenia; risperidone long-acting injectable (RLAI); non-adherence; remission; employment in schizophrenia</t>
  </si>
  <si>
    <t xml:space="preserve">INJECTABLE RISPERIDONE; OPEN-LABEL; ANTIPSYCHOTIC MEDICATION; SCHIZOAFFECTIVE DISORDER; DEPOT ANTIPSYCHOTICS; EFFICACY; PREDICTORS; OUTCOMES; THERAPY; RELAPSE</t>
  </si>
  <si>
    <t xml:space="preserve">Background: While numerous studies have confirmed the efficacy of risperidone long-acting injectable (RLAI) on many clinical outcomes in patients with schizophrenia, there is no data regarding its influence on employment status. Subject and methods: This was a 12-month observational study with flexible doses of RLAI on a Croatian population of patients with schizophrenia and other psychoses. Visits were at baseline and after 1, 3, 6 and 12 months of treatment. Treatment response was evaluated using Clinical Global Impression of Illness Severity (CGI-S) and Improvement (CGI-I) scales, while remission was defined by 8 items of Positive and Negative Syndrome Scale (PANSS). Employment status was determined at baseline and at study endpoint. Results: A total of 362 patients were included, with a median age of 37 (interquartile range 29-47) years, 63.5 % were males and 67.4% were hospitalised at baseline. Overall 258 (71.3%) patients completed the study. Improvements in CGI-S scores from baseline were significant (p&lt;0.001) at all visits. Remission criteria were met in 9 (2.5%) patients at baseline, and in 199 (54.9%) at endpoint, while 144 patients (52.7%) achieved symptomatic remission. Female patients were five times more likely to achieve symptomatic remission (OR=5.2; 95% CI=2.64-10.19). At baseline, 74/362 (20.4%) patients were employed, compared to 77/257 (30.0%) at endpoint (p&lt;0.001). Adverse events were spontaneously reported in 55 (15.2%) patients. Three patients died (judged not to be related to RLAI) and one patient committed homicide. Conclusions: Patients treated with RLAI had significant improvements in CGI-S scale scores, hospitalization status, rates of remission and employment status, indicating the benefits of continuous treatment over time. Further studies on the comparative impact of different treatment strategies on functional recovery are needed.</t>
  </si>
  <si>
    <t xml:space="preserve">[Mihaljevic-Peles, Alma; Sagud, Marina] Univ Zagreb, Sch Med, Salata 2, Zagreb 10000, Croatia; [Mihaljevic-Peles, Alma; Sagud, Marina] Univ Hosp Ctr Zagreb, Salata 2, Zagreb 10000, Croatia; [Filipcic, Ivona Simunovic] Univ Hosp Ctr Zagreb, Dept Psychol Med, Zagreb, Croatia; [Grosic, Vladimir] Psychiat Hosp Sveti Ivan, Zagreb, Croatia; [Grosic, Vladimir] Osijek Sch Med, Zagreb, Croatia; [Pedisic, Ivana] Gen Hosp Sibenik, Shibenik, Croatia; [Emsley, Robin] Univ Stellenbosch, Dept Psychiat, Cape Town, South Africa</t>
  </si>
  <si>
    <t xml:space="preserve">University of Zagreb; University of Zagreb; University of Zagreb; Stellenbosch University</t>
  </si>
  <si>
    <t xml:space="preserve">Mihaljevic-Peles, A (corresponding author), Univ Zagreb, Sch Med, Salata 2, Zagreb 10000, Croatia.;Mihaljevic-Peles, A (corresponding author), Univ Hosp Ctr Zagreb, Salata 2, Zagreb 10000, Croatia.</t>
  </si>
  <si>
    <t xml:space="preserve">apeles@mef.hr</t>
  </si>
  <si>
    <t xml:space="preserve">Filipčić, Ivona Šimunović/AAC-8790-2019; Sagud, Marina/G-1265-2015</t>
  </si>
  <si>
    <t xml:space="preserve">Filipčić, Ivona Šimunović/0000-0002-3265-0046; Sagud, Marina/0000-0001-9620-2181</t>
  </si>
  <si>
    <t xml:space="preserve">Janssen</t>
  </si>
  <si>
    <t xml:space="preserve">Janssen(Johnson &amp; JohnsonJohnson &amp; Johnson USAJanssen Biotech Inc)</t>
  </si>
  <si>
    <t xml:space="preserve">The study was funded and supported by Janssen. Janssen was involved in the study design, in collection and analysis of data, and in the decision to submit the paper for publication.</t>
  </si>
  <si>
    <t xml:space="preserve">EC8OI</t>
  </si>
  <si>
    <t xml:space="preserve">WOS:000388400900007</t>
  </si>
  <si>
    <t xml:space="preserve">Juretic, A; Suton, P</t>
  </si>
  <si>
    <t xml:space="preserve">Juretic, Antonio; Suton, Petar</t>
  </si>
  <si>
    <t xml:space="preserve">Hypofractionated Chest Wall Radiation Therapy in Breast Cancer</t>
  </si>
  <si>
    <t xml:space="preserve">INTERNATIONAL JOURNAL OF RADIATION ONCOLOGY BIOLOGY PHYSICS</t>
  </si>
  <si>
    <t xml:space="preserve">[Juretic, Antonio] Univ Zagreb, Dept Clin Oncol, Sch Med, Zagreb, Croatia; [Suton, Petar] Univ Hosp Ctr Sisters Mercy, Dept Radiat &amp; Med Oncol, Zagreb, Croatia</t>
  </si>
  <si>
    <t xml:space="preserve">Juretic, A (corresponding author), Univ Zagreb, Dept Clin Oncol, Sch Med, Zagreb, Croatia.</t>
  </si>
  <si>
    <t xml:space="preserve">0360-3016</t>
  </si>
  <si>
    <t xml:space="preserve">1879-355X</t>
  </si>
  <si>
    <t xml:space="preserve">INT J RADIAT ONCOL</t>
  </si>
  <si>
    <t xml:space="preserve">Int. J. Radiat. Oncol. Biol. Phys.</t>
  </si>
  <si>
    <t xml:space="preserve">10.1016/j.ijrobp.2018.04.073</t>
  </si>
  <si>
    <t xml:space="preserve">GM7RN</t>
  </si>
  <si>
    <t xml:space="preserve">WOS:000438391600037</t>
  </si>
  <si>
    <t xml:space="preserve">Pavlisa, G; Ozretic, D; Rados, M; Pavlisa, G</t>
  </si>
  <si>
    <t xml:space="preserve">Pavlisa, Goran; Ozretic, David; Rados, Marko; Pavlisa, Gordana</t>
  </si>
  <si>
    <t xml:space="preserve">Migration of Enterprise stent in treatment of intracranial aneurysms: a report of two cases</t>
  </si>
  <si>
    <t xml:space="preserve">RADIOLOGY AND ONCOLOGY</t>
  </si>
  <si>
    <t xml:space="preserve">intracranial stent; complex aneurysm; stent migration</t>
  </si>
  <si>
    <t xml:space="preserve">WIDE-NECKED ANEURYSMS; ENDOVASCULAR TREATMENT; NEUROFORM-STENT; COIL EMBOLIZATION; BALLOON; RECONSTRUCTION; EXPERIENCE; STENOSIS</t>
  </si>
  <si>
    <t xml:space="preserve">Background. We present two patients with acutely ruptured complex aneurysms of the internal carotid artery, arising at the origin of the posterior communicating artery (PComA). Case reports. The aneurysms in both patients had a wide neck and the closed-cell stent (Enterprise) was delivered to assist in aneurysm coiling. In both patients an inadvertent migration of stent occurred, without periprocedural complications. Aneurysms were successfully embolized by endovascular coils. Conclusions. These cases highlight the flexibility of the stent, as well as the likelihood of stent migration in the setting of immediate coiling after the placement of stent, or in adverse anatomic relations.</t>
  </si>
  <si>
    <t xml:space="preserve">[Pavlisa, Goran; Ozretic, David; Rados, Marko] Univ Zagreb, Univ Hosp Ctr Zagreb, Clin Inst Diagnost &amp; Intervent Radiol, Zagreb Sch Med, Zagreb, Croatia; [Pavlisa, Gordana] Special Hosp Pulm Dis, Zagreb, Croatia</t>
  </si>
  <si>
    <t xml:space="preserve">Pavlisa, G (corresponding author), Univ Zagreb, Univ Hosp Ctr Zagreb, Clin Inst Diagnost &amp; Intervent Radiol, Zagreb Sch Med, Kispaticeva 12, Zagreb, Croatia.</t>
  </si>
  <si>
    <t xml:space="preserve">Pavlisa, Gordana/HOA-6296-2023; Pavlisa, Goran/AAD-9122-2020</t>
  </si>
  <si>
    <t xml:space="preserve">1318-2099</t>
  </si>
  <si>
    <t xml:space="preserve">1581-3207</t>
  </si>
  <si>
    <t xml:space="preserve">RADIOL ONCOL</t>
  </si>
  <si>
    <t xml:space="preserve">Radiol. Oncol.</t>
  </si>
  <si>
    <t xml:space="preserve">10.2478/v10019-009-0022-z</t>
  </si>
  <si>
    <t xml:space="preserve">529QQ</t>
  </si>
  <si>
    <t xml:space="preserve">WOS:000272532700003</t>
  </si>
  <si>
    <t xml:space="preserve">Zivkovic, K; Prka, M; Zivkovic, N; Bucko, A; Habek, D</t>
  </si>
  <si>
    <t xml:space="preserve">Zivkovic, Kresimir; Prka, Matija; Zivkovic, Nikica; Bucko, Ana; Habek, Dubravko</t>
  </si>
  <si>
    <t xml:space="preserve">Unusual case of OHVIRA syndrome with a single uterus, unrecognized before labor and followed by an intrapartal rupture of obstructed hemivagina</t>
  </si>
  <si>
    <t xml:space="preserve">Mullerian anomalies; OHVIRA syndrome; Single uterus; Uterine septum; Obstructed hemivagina; Vaginal delivery</t>
  </si>
  <si>
    <t xml:space="preserve">IPSILATERAL RENAL AGENESIS; BLIND HEMIVAGINA; DIDELPHYS</t>
  </si>
  <si>
    <t xml:space="preserve">Purpose The acronym for obstructed hemivagina and ipsilateral renal anomaly (OHVIRA) was created to describe patients with an obstructed hemivagina and ipsilateral renal anomaly and enables inclusion of other uterine anomalies except uterus didelphys. The main goal of this article is to present a rare case of OHVIRA syndrome with intrapartal rupture of obstructed hemivagina. Methods We present an unusual case of OHVIRA syndrome with single uterus, uterine septum (previously resected by hysteroscopy) and renal agenesis, unrecognized before labor and followed by an intrapartal rupture of obstructed hemivagina. Results and conclusion Various symptoms, included in OHVIRA acronym, are a result of different morphologic variants included in this syndrome. Most likely, in our case, the absence of communication between the cervical canal/patent vagina and the obstructed hemivagina prevented formation of mucocolpos or hematocolpos. This rare clinical variant made our MRI diagnosis of obstructed hemivagina, as well of the entire OHVIRA syndrome, ineffective. We did not find OHVIRA cases in the literature with a single septate uterus and single cervix, associated with obstructed hemivagina diagnosed during and after labor and presented with intrapartal rupture of hemivagina. Because of lack of guidelines, the final decision about management of the labor in such rare cases of OHVIRA syndrome is difficult.</t>
  </si>
  <si>
    <t xml:space="preserve">[Zivkovic, Kresimir; Prka, Matija; Bucko, Ana; Habek, Dubravko] Univ Zagreb, Sch Med, Dept Gynecol &amp; Obstet, Sveti Duh Univ Hosp, Zagreb 10000, Croatia; [Zivkovic, Nikica] Sibenik Gen Hosp, Dept Gynecol &amp; Obstet, Shibenik 22000, Croatia</t>
  </si>
  <si>
    <t xml:space="preserve">Zivkovic, K (corresponding author), Univ Zagreb, Sch Med, Dept Gynecol &amp; Obstet, Sveti Duh Univ Hosp, Sveti Duh 64, Zagreb 10000, Croatia.</t>
  </si>
  <si>
    <t xml:space="preserve">kresimirzivkovic@yahoo.com</t>
  </si>
  <si>
    <t xml:space="preserve">10.1007/s00404-014-3339-9</t>
  </si>
  <si>
    <t xml:space="preserve">AR5WH</t>
  </si>
  <si>
    <t xml:space="preserve">WOS:000343651400006</t>
  </si>
  <si>
    <t xml:space="preserve">Herak, DC; Krleza, JL; Topic, RZ; Antolic, MR; Horvat, I; Milos, M; Djuranovic, V; Zadrio, R</t>
  </si>
  <si>
    <t xml:space="preserve">Herak, D. C.; Krleza, J. L.; Topic, R. Z.; Antolic, M. R.; Horvat, I; Milos, M.; Djuranovic, V; Zadrio, R.</t>
  </si>
  <si>
    <t xml:space="preserve">Synergistic effect of elevated lipoprotein (a) levels with inherited thrombophilia risk factors in children with arterial ischemic stroke</t>
  </si>
  <si>
    <t xml:space="preserve">JOURNAL OF THROMBOSIS AND HAEMOSTASIS</t>
  </si>
  <si>
    <t xml:space="preserve">[Herak, D. C.; Antolic, M. R.; Horvat, I; Milos, M.; Zadrio, R.] Univ Hosp Ctr Zagreb, Dept Lab Diagnost, Zagreb, Croatia; [Krleza, J. L.] Childrens Hosp Zagreb, Dept Lab Diagnost, Zagreb, Croatia; [Topic, R. Z.] Special Hosp Resp Diseses Children &amp; Adolescents, Dept Lab Diag, Zagreb, Croatia; [Djuranovic, V] Childrens Hosp Zagreb, Dept Neuropediat, Zagreb, Croatia; [Zadrio, R.] Fac Pharm &amp; Biochem, Zagreb, Croatia</t>
  </si>
  <si>
    <t xml:space="preserve">Herak, Desiree Coen/J-4037-2019</t>
  </si>
  <si>
    <t xml:space="preserve">Herak, Desiree Coen/0000-0001-8327-9913</t>
  </si>
  <si>
    <t xml:space="preserve">1538-7933</t>
  </si>
  <si>
    <t xml:space="preserve">1538-7836</t>
  </si>
  <si>
    <t xml:space="preserve">J THROMB HAEMOST</t>
  </si>
  <si>
    <t xml:space="preserve">J. Thromb. Haemost.</t>
  </si>
  <si>
    <t xml:space="preserve">PO436-TUE</t>
  </si>
  <si>
    <t xml:space="preserve">CK7QJ</t>
  </si>
  <si>
    <t xml:space="preserve">WOS:000356426904153</t>
  </si>
  <si>
    <t xml:space="preserve">Milic, M; Sovic, S; Vitale, K; Dzakula, A</t>
  </si>
  <si>
    <t xml:space="preserve">Milic, Marko; Sovic, Slavica; Vitale, Ksenija; Dzakula, Aleksandar</t>
  </si>
  <si>
    <t xml:space="preserve">Could Determinants of PCS and MCS Serve for Public Health Intervention regarding Chronic Diseases in Croatia?</t>
  </si>
  <si>
    <t xml:space="preserve">SF-36; public health intervention; chronic disease; geographical region</t>
  </si>
  <si>
    <t xml:space="preserve">CARDIOVASCULAR RISK-FACTORS; QUALITY-OF-LIFE; MEDITERRANEAN DIET; POPULATION; SURVEILLANCE</t>
  </si>
  <si>
    <t xml:space="preserve">The aim of this article was to identify parameters that determinate PCS and MCS values, and analyze 5-year changes in those values according to the age, sex and geographic region. Cohort of 3229 participants was obtained from the CARS 2003-2008. Results revealed no statistically significant differences between same age group, sex, and different region regarding PCS and MCS. When chronic conditions were in the model difference was present, PCS being more influenced by all conditions but bronchial asthma. The strongest influence comes from musculoskeletal conditions; followed by weak heart. Values for PSC and MSC decreased in 2008 compared with 2003, but only in few cases decrease was statistically significant. Values of PCS and MCS are higher in men in all regions, but they show higher variability than woman. Our results support the findings that data obtained through SF-36 could be the useful for public health interventions regarding chronic diseases.</t>
  </si>
  <si>
    <t xml:space="preserve">[Milic, Marko] Biograd Specialised Orthoped Hosp, Biograd Nm, Croatia; [Sovic, Slavica; Vitale, Ksenija; Dzakula, Aleksandar] Univ Zagreb, Sch Med, Andrija Stampar Sch Publ Hlth, Zagreb 41001, Croatia</t>
  </si>
  <si>
    <t xml:space="preserve">Milic, M (corresponding author), Biograd Specialised Orthoped Hosp, Zadarska 62, Biograd Nm, Croatia.</t>
  </si>
  <si>
    <t xml:space="preserve">milichmarko@gmail.com</t>
  </si>
  <si>
    <t xml:space="preserve">vitale, ksenija/HJY-5627-2023</t>
  </si>
  <si>
    <t xml:space="preserve">WOS:000299402400033</t>
  </si>
  <si>
    <t xml:space="preserve">Krleza, JL; Jakovljevic, G; Bronic, A; Herak, DC; Bonevski, A; Stepan-Giljevic, J; Roic, G</t>
  </si>
  <si>
    <t xml:space="preserve">Krleza, Jasna Lenicek; Jakovljevic, Gordana; Bronic, Ana; Herak, Desiree Coen; Bonevski, Aleksandra; Stepan-Giljevic, Jasminka; Roic, Goran</t>
  </si>
  <si>
    <t xml:space="preserve">Contraception-Related Deep Venous Thrombosis and Pulmonary Embolism in a 17-Year-Old Girl Heterozygous for Factor V Leiden, Prothrombin G20210A Mutation, MTHFR C677T and Homozygous for PAI-1 Mutation: Report of a Family with Multiple Genetic Risk Factors and Review of the Literature</t>
  </si>
  <si>
    <t xml:space="preserve">PATHOPHYSIOLOGY OF HAEMOSTASIS AND THROMBOSIS</t>
  </si>
  <si>
    <t xml:space="preserve">Deep venous thrombosis; Pulmonary embolism; Oral contraceptives; Teenagers; Prothrombotic risk factors</t>
  </si>
  <si>
    <t xml:space="preserve">4G/5G POLYMORPHISM; ORAL-CONTRACEPTIVES; THROMBOPHILIA; THROMBOEMBOLISM; HEREDITARY; PREVENTION; CARRIERS; REGION</t>
  </si>
  <si>
    <t xml:space="preserve">We present the case of a 17-year-old girl who suddenly woke up with localized pain in the left groin and the inability to twist her leg. After comprehensive physician and laboratory examinations, deep venous thrombosis with consequent pulmonary embolism was ascertained. She had not experienced any recent trauma, but she had started to take oral contraceptives 6 months prior to the onset of the symptoms. Her parents and sisters had been asymptomatic throughout their lives, but the family history revealed a few thromboembolic accidents. Using DNA analysis, heterozygosity for factor V Leiden, prothrombin gene mutation G20210A and methylenetetrahydrofolate reductase C677T, as well as the homozygous 4G/4G genotype in the plasminogen activator inhibitor 1 were identified in our patient. Subsequently, DNA analysis was performed in all living family members, and multiple factors associated with thrombophilia were discovered. Our case confirms the multifactorial cause of thromboembolic events and emphasizes the importance of oral contraceptive use in the onset of venous thrombosis, especially in teenage females. In addition, this case indicates that teenage females with a family history of thrombosis who are making choices about contraception could most likely benefit from advanced thrombophilia testing. Copyright (C) 2010 S. Karger AG, Basel</t>
  </si>
  <si>
    <t xml:space="preserve">[Krleza, Jasna Lenicek] Childrens Hosp Zagreb, Dept Lab Diagnost, HR-10000 Zagreb, Croatia; [Jakovljevic, Gordana; Bonevski, Aleksandra; Stepan-Giljevic, Jasminka] Childrens Hosp Zagreb, Dept Hematol &amp; Oncol, HR-10000 Zagreb, Croatia; [Roic, Goran] Childrens Hosp Zagreb, Dept Radiol, HR-10000 Zagreb, Croatia; [Roic, Goran] Univ Sch Med, Zagreb, Croatia; [Bronic, Ana] Univ Hosp Traumatol, Dept Lab Diagnost, Zagreb, Croatia; [Herak, Desiree Coen] Univ Hosp Ctr, Dept Lab Diagnost, Zagreb, Croatia</t>
  </si>
  <si>
    <t xml:space="preserve">Krleza, JL (corresponding author), Childrens Hosp Zagreb, Dept Lab Diagnost, Klaiceva 16, HR-10000 Zagreb, Croatia.</t>
  </si>
  <si>
    <t xml:space="preserve">jasna.lenicek-krleza@zg.htnet.hr</t>
  </si>
  <si>
    <t xml:space="preserve">Herak, Desiree Coen/J-4037-2019; ROIC, GORAN/E-3171-2013</t>
  </si>
  <si>
    <t xml:space="preserve">Herak, Desiree Coen/0000-0001-8327-9913; </t>
  </si>
  <si>
    <t xml:space="preserve">1424-8832</t>
  </si>
  <si>
    <t xml:space="preserve">1424-8840</t>
  </si>
  <si>
    <t xml:space="preserve">PATHOPHYSIOL HAEMO T</t>
  </si>
  <si>
    <t xml:space="preserve">Pathophysiol. Haemost. Thromb.</t>
  </si>
  <si>
    <t xml:space="preserve">10.1159/000319051</t>
  </si>
  <si>
    <t xml:space="preserve">V18YU</t>
  </si>
  <si>
    <t xml:space="preserve">WOS:000208040900003</t>
  </si>
  <si>
    <t xml:space="preserve">Mestrovic, M</t>
  </si>
  <si>
    <t xml:space="preserve">Mestrovic, Marija</t>
  </si>
  <si>
    <t xml:space="preserve">CHRONIC TRAUMATIC ENCEPHALOPATHY IN ATHLETES</t>
  </si>
  <si>
    <t xml:space="preserve">ATHLETES; CHILD; BRAIN INJURY, CHRONIC</t>
  </si>
  <si>
    <t xml:space="preserve">Chronic traumatic encephalopathy (CTE) is caused by frequent and repeated brain trauma. It develops slowly and progressively as a consequence of damage to tau protein. The risk group for the syndrome includes athletes involved in contact sports, who sustain repeated injuries of the head. Clinically CTE is associated with dementia, memory disturbances, behavioral changes, aggression, confusion and depression. Symptoms occur several months or years after trauma. Neuropathologically, CTE is characterized by atrophy of. the cerebral hemispheres, medial temporal lobe, thalamus, mammillary bodies and brainstem, with ventricular dilatation and fenestrated cavum septi pellucidi. Microscopically there are extensive tau-immunoreactive nerofibrillary tangles, astrocytic tangles, and neurites throughout the brain. Children should not be active in contact sports before the permitted age. They should be protected from head injuries during exercise and competition. If injury occurs, the child should stop any training, and then return to play gradually.</t>
  </si>
  <si>
    <t xml:space="preserve">[Mestrovic, Marija] KBC Split, Klin Pedijatriju, Split 21000, Croatia</t>
  </si>
  <si>
    <t xml:space="preserve">Mestrovic, M (corresponding author), KBC Split, Klin Djecje Bolesti, Split 21000, Croatia.</t>
  </si>
  <si>
    <t xml:space="preserve">WOS:000311883900009</t>
  </si>
  <si>
    <t xml:space="preserve">Bulum, T; Blaslov, K; Zibar, K; Duvnjak, L</t>
  </si>
  <si>
    <t xml:space="preserve">Bulum, T.; Blaslov, K.; Zibar, K.; Duvnjak, L.</t>
  </si>
  <si>
    <t xml:space="preserve">Alkaline phosphatase is independently associated with renal function in normoalbuminuric type 1 diabetic patients</t>
  </si>
  <si>
    <t xml:space="preserve">49th Annual Meeting of the European-Association-for-the-Study-of-Diabetes (EASD)</t>
  </si>
  <si>
    <t xml:space="preserve">SEP 23-27, 2013</t>
  </si>
  <si>
    <t xml:space="preserve">[Bulum, T.; Blaslov, K.; Zibar, K.; Duvnjak, L.] Univ Hosp Merkur, Vuk Vrhovac Clin Diabet Endocrinol &amp; Metab Dis, Zagreb, Croatia</t>
  </si>
  <si>
    <t xml:space="preserve">S476</t>
  </si>
  <si>
    <t xml:space="preserve">S477</t>
  </si>
  <si>
    <t xml:space="preserve">282TQ</t>
  </si>
  <si>
    <t xml:space="preserve">WOS:000329196902384</t>
  </si>
  <si>
    <t xml:space="preserve">Peternel, S; Manestar-Blazic, T; Celic, T; Prpic-Massari, L; Brajac, I; Kastelan, M</t>
  </si>
  <si>
    <t xml:space="preserve">Peternel, Sandra; Manestar-Blazic, Teo; Celic, Tanja; Prpic-Massari, Larisa; Brajac, Ines; Kastelan, Marija</t>
  </si>
  <si>
    <t xml:space="preserve">Expression of tumour necrosis factor-like weak inducer of apoptosis in normal human skin, inflammatory dermatoses and non-melanoma skin cancer</t>
  </si>
  <si>
    <t xml:space="preserve">JOURNAL OF INVESTIGATIVE DERMATOLOGY</t>
  </si>
  <si>
    <t xml:space="preserve">40th Annual Meeting of the European-Society-for-Dermatological-Research (ESDR 2010)</t>
  </si>
  <si>
    <t xml:space="preserve">SEP 08-11, 2010</t>
  </si>
  <si>
    <t xml:space="preserve">[Peternel, Sandra; Prpic-Massari, Larisa; Brajac, Ines; Kastelan, Marija] Univ Rijeka, Sch Med, Dept Dermatovenereol, Rijeka, Croatia; [Peternel, Sandra; Manestar-Blazic, Teo; Prpic-Massari, Larisa; Brajac, Ines; Kastelan, Marija] Clin Hosp Ctr Rijeka, Rijeka, Croatia; [Celic, Tanja] Univ Rijeka, Sch Med, Dept Anat, Rijeka, Croatia</t>
  </si>
  <si>
    <t xml:space="preserve">Massari, Larisa Prpić/Q-1568-2018; Kaštelan, Marija/S-2288-2018; Brajac, Ines/S-3161-2018; Celic, Tanja/S-1077-2018; Peternel, Sandra/O-2506-2018</t>
  </si>
  <si>
    <t xml:space="preserve">Massari, Larisa Prpić/0000-0003-3572-6197; Kaštelan, Marija/0000-0002-8318-8031; Brajac, Ines/0000-0003-1491-7998; Celic, Tanja/0000-0001-6732-7540; Peternel, Sandra/0000-0001-8590-0451</t>
  </si>
  <si>
    <t xml:space="preserve">0022-202X</t>
  </si>
  <si>
    <t xml:space="preserve">J INVEST DERMATOL</t>
  </si>
  <si>
    <t xml:space="preserve">J. Invest. Dermatol.</t>
  </si>
  <si>
    <t xml:space="preserve">S54</t>
  </si>
  <si>
    <t xml:space="preserve">641FL</t>
  </si>
  <si>
    <t xml:space="preserve">WOS:000281110100323</t>
  </si>
  <si>
    <t xml:space="preserve">Ljubicic, R; Peitl, V; Bistrovic, IL; Gudelj, L; Ljubicic, D; Peitl, MV</t>
  </si>
  <si>
    <t xml:space="preserve">Ljubicic, Rudolf; Peitl, Vjekoslav; Bistrovic, Ivana Ljubictc; Gudelj, Lea; Ljubicic, Dulijano; Peitl, Marija Vucic</t>
  </si>
  <si>
    <t xml:space="preserve">Correlation of Levels of Depressiveness and Choice of Elective Subjects in Medical Students</t>
  </si>
  <si>
    <t xml:space="preserve">depression; medical students; elective subject</t>
  </si>
  <si>
    <t xml:space="preserve">DEPRESSED MOOD; ANXIETY; STRESS; US</t>
  </si>
  <si>
    <t xml:space="preserve">The aim of this research was to establish if a correlation exists between the choice of an elective subject, namely subjects Depresson and Diabetes, and levels of depressiveness in medical students. Three groups of third year medical students attending School of medicine, Rijeka University, were tested for the level of depression using Beck's self-evaluation scale. The groups consisted of 30 non-randomly selected students that had enrolled elective subject Depression and 29 non-randomly selected students that had enrolled elective subject Diabetes, and the third group of 30 randomly selected third year medical students that had enrolled none of the previously mentioned elective subjects. Median age of participants in this research was 25.24. The results showed no statistically significant difference in overall level of depressiveness among the groups. By testing for the difference between group pairs, there was a statistically significant difference between depressiveness in students attending Depression and Diabetes, the latter being significantly more depressed (M=30 in Depression group; M=11.41 in Diabetes group; p=0.04). In total were 33 males and 56 females that participated in this research. Gender difference was also tested, and there was no statistically significant difference between sexes among groups. The difference was found only within the group of students attending Depression elective subject, where females scored significantly higher on Beck's questionnaire (z=2.26; p=0.03). The analysis of difference between items of the Beck's questionnaire showed statistically significant difference in the item Feeling of rejection, where students attending elective subjects other then Depression scored significantly higher; differences in the items Urge for punishment and Suicidal tendencies were also found between Diabetes elective subject group, in favor of Diabetes group; in the item weight loss students attending Diabetes elective subject scored significantly higher then their peers in both other groups. The results indicate the possibility of a protective role of psycho-educative component provided to the students attending elective subject on depression within medical school environment, that has repeatedly been shown to be stressful and demanding and is beneficial for the onset of depressive disorders.</t>
  </si>
  <si>
    <t xml:space="preserve">[Peitl, Vjekoslav; Bistrovic, Ivana Ljubictc; Gudelj, Lea; Ljubicic, Dulijano; Peitl, Marija Vucic] Rijeka Univ Hosp Ctr, Dept Psychiat, Rijeka 51000, Croatia; [Ljubicic, Rudolf] Sestre Milosrdnice Univ Hosp, Dept Psychiat, Zagreb, Croatia</t>
  </si>
  <si>
    <t xml:space="preserve">Ljubicic, D (corresponding author), Rijeka Univ Hosp Ctr, Dept Psychiat, Cambierieva 17-7, Rijeka 51000, Croatia.</t>
  </si>
  <si>
    <t xml:space="preserve">g_ljubicic@yahoo.com</t>
  </si>
  <si>
    <t xml:space="preserve">Peitl, Marija Vučić/P-2035-2019; Bistrović, Ivana Ljubičić/O-7208-2019; Peitl, Vjekoslav/Q-9358-2018</t>
  </si>
  <si>
    <t xml:space="preserve">Peitl, Marija Vučić/0000-0002-2865-4140; Bistrović, Ivana Ljubičić/0000-0003-2567-6915; Peitl, Vjekoslav/0000-0003-4163-6411</t>
  </si>
  <si>
    <t xml:space="preserve">WOS:000283334600004</t>
  </si>
  <si>
    <t xml:space="preserve">Kruslin, B; Tomic, K; Turcic, M; Tomas, D; Kos, M; Belicza, M</t>
  </si>
  <si>
    <t xml:space="preserve">Renal artery changes in patients with primary adenocarcinoma of the kidney (vol 54, pg A35, 2004)</t>
  </si>
  <si>
    <t xml:space="preserve">Correction</t>
  </si>
  <si>
    <t xml:space="preserve">Univ Zagreb, Sestre Milosrdnice Univ Hosp, Ljudevit Jurak Dept Pathol, Zagreb, Croatia; Gen Hosp Josip Bencev, Slavonski Brod, Croatia</t>
  </si>
  <si>
    <t xml:space="preserve">Kruslin, B (corresponding author), Univ Zagreb, Sestre Milosrdnice Univ Hosp, Ljudevit Jurak Dept Pathol, Zagreb, Croatia.</t>
  </si>
  <si>
    <t xml:space="preserve">899VS</t>
  </si>
  <si>
    <t xml:space="preserve">WOS:000227174500007</t>
  </si>
  <si>
    <t xml:space="preserve">Zunic-Pedisic, F; Knezevic, B</t>
  </si>
  <si>
    <t xml:space="preserve">Zunic-Pedisic, Fani; Knezevic, Bojana</t>
  </si>
  <si>
    <t xml:space="preserve">Malaria among Croatian seafarers between 2004 and 2014: evaluation of chemoprophylaxis use and occupational disease reporting</t>
  </si>
  <si>
    <t xml:space="preserve">education; epidemiology; prophylaxis</t>
  </si>
  <si>
    <t xml:space="preserve">In Croatia, malaria was eradicated in 1964 and has since been imported, ten cases a year in average, mostly by Croatian migrant workers, seafarers in particular. About 80 % of registered cases were infected in Africa and the main reason for infection was negligence in the use of chemoprophylaxis. The aim of the study was to establish the incidence of malaria among Croatian seafarers from 2004 to 2014, how many of them took chemoprophylaxis properly, and whether malaria was acknowledged as occupational disease. To get our answers we analysed epidemiological surveys of the Croatian Institute of Public Health completed by patients and reviewed epidemiological bulletins and the national Register of Occupational Diseases. Over the investigated period, a total of 102 people fell ill with malaria, of whom 25 were seafarers. Seventeen did not take chemoprophylaxis at all and eight took them without following instructions. In addition, none of them had malaria recognised as occupational disease under Croatian law, nor is there any information that they exercised their rights in any other way. All this clearly points out that seafarers and their employers need to be informed much better about the benefits of preventive measures and their labour rights.</t>
  </si>
  <si>
    <t xml:space="preserve">[Zunic-Pedisic, Fani] Inst Hlth Care Occupat &amp; Sports Med Dr Fani Zunic, Zadar, Croatia; [Knezevic, Bojana] Univ Hosp Ctr Zagreb, Zagreb, Croatia</t>
  </si>
  <si>
    <t xml:space="preserve">Zunic-Pedisic, F (corresponding author), Inst Hlth Care Occupat &amp; Sports Med, Novogradiska 2, Zadar, Croatia.</t>
  </si>
  <si>
    <t xml:space="preserve">fanipedisic@gmail.cam</t>
  </si>
  <si>
    <t xml:space="preserve">DEC 1</t>
  </si>
  <si>
    <t xml:space="preserve">10.2478/aiht-2021-72-3597</t>
  </si>
  <si>
    <t xml:space="preserve">YL7ZJ</t>
  </si>
  <si>
    <t xml:space="preserve">WOS:000746107000006</t>
  </si>
  <si>
    <t xml:space="preserve">Turk, VE; Francetic, I; Auspergeri, KM; Likic, R; Radacic-Aumiler, M</t>
  </si>
  <si>
    <t xml:space="preserve">Turk, V. Erdeljic; Francetic, I.; Auspergeri, K. Makar; Likic, R.; Radacic-Aumiler, M.</t>
  </si>
  <si>
    <t xml:space="preserve">CLINICAL PHARMACOLOGY CONSULTATION AND OUTCOMES ASSOCIATED WITH PREGNANCY EXPOSURE TO FDA X DRUGS</t>
  </si>
  <si>
    <t xml:space="preserve">[Turk, V. Erdeljic; Francetic, I.; Auspergeri, K. Makar; Likic, R.; Radacic-Aumiler, M.] Univ Hosp Zagreb, Zagreb, Croatia; [Likic, R.] Univ Zagreb, Sch Med, Zagreb 41000, Croatia</t>
  </si>
  <si>
    <t xml:space="preserve">E14</t>
  </si>
  <si>
    <t xml:space="preserve">E15</t>
  </si>
  <si>
    <t xml:space="preserve">WOS:000384951200042</t>
  </si>
  <si>
    <t xml:space="preserve">Skrtic, A; Mrzljak, A; Gasparov, S; Cvrlje, VC; Mihalic, SN; Skegro, D; Kanizaj, TF; Gustin, D; Jadrijevic, S; Kocman, B</t>
  </si>
  <si>
    <t xml:space="preserve">Skrtic, A.; Mrzljak, A.; Gasparov, S.; Cvrlje, V. Colic; Mihalic, S. Naumovski; Skegro, D.; Kanizaj, T. Filipec; Gustin, D.; Jadrijevic, S.; Kocman, B.</t>
  </si>
  <si>
    <t xml:space="preserve">IMMUNOHISTOCHEMICAL ANALYSIS OF CYTOKERATIN 7/10/19 AND beta-CATENIN PROTEIN EXPRESSION IN PATIENTS WITH HEPATOCELLULAR CARCINOMA AFTER LIVER TRANSPLANTATION</t>
  </si>
  <si>
    <t xml:space="preserve">46th Annual Meeting of the European-Association-for-the-Study-of-the-Liver (EASL)</t>
  </si>
  <si>
    <t xml:space="preserve">MAR 30-APR 03, 2011</t>
  </si>
  <si>
    <t xml:space="preserve">[Skrtic, A.] Univ Zagreb, Sch Med, Zagreb 41001, Croatia; [Mrzljak, A.; Gasparov, S.; Cvrlje, V. Colic; Mihalic, S. Naumovski; Skegro, D.; Kanizaj, T. Filipec; Gustin, D.; Jadrijevic, S.; Kocman, B.] Univ Hosp Merkur, Zagreb, Croatia</t>
  </si>
  <si>
    <t xml:space="preserve">skrtic.anita@gmail.com</t>
  </si>
  <si>
    <t xml:space="preserve">856GC</t>
  </si>
  <si>
    <t xml:space="preserve">WOS:000297625602145</t>
  </si>
  <si>
    <t xml:space="preserve">Katicic, M; Naumovski-Mihalic, S; Maricic, V; Filipec-Kanizaj, T; Mrzljak, A; Skurla, B; Prskalo, M; Sabaric, B; Colic-Cvrlje, V</t>
  </si>
  <si>
    <t xml:space="preserve">Katicic, M.; Naumovski-Mihalic, S.; Maricic, V.; Filipec-Kanizaj, T.; Mrzljak, A.; Skurla, B.; Prskalo, M.; Sabaric, B.; Colic-Cvrlje, V.</t>
  </si>
  <si>
    <t xml:space="preserve">Clinical Evaluation and 5-Year Follow up of 673 Patients with Peptic Ulcers, Functional Dyspepsia, and Gastroesophageal Reflux Disease: Influence of H. pylori Infection and Successful Eradication</t>
  </si>
  <si>
    <t xml:space="preserve">[Katicic, M.; Naumovski-Mihalic, S.; Filipec-Kanizaj, T.; Mrzljak, A.; Skurla, B.; Prskalo, M.; Sabaric, B.; Colic-Cvrlje, V.] Univ Zagreb, Univ Hosp Merkur, Zagreb, Croatia; [Maricic, V.] Pliva, Pharmaceut Ind, Zagreb, Croatia</t>
  </si>
  <si>
    <t xml:space="preserve">University of Zagreb; Teva Pharmaceutical Industries; Pliva</t>
  </si>
  <si>
    <t xml:space="preserve">Kanizaj, Tajana Filipec/0000-0002-9828-8916; Mrzljak, Anna/0000-0001-6270-2305</t>
  </si>
  <si>
    <t xml:space="preserve">WOS:000268269300223</t>
  </si>
  <si>
    <t xml:space="preserve">Radisic, BB; Basan, L; Bokulic, D</t>
  </si>
  <si>
    <t xml:space="preserve">Radisic, Branka Berc; Basan, Lorena; Bokulic, Diana</t>
  </si>
  <si>
    <t xml:space="preserve">MARKETING ASPECTS IN THE OPERATIONS OF THE VELEBIT NATURE PARK</t>
  </si>
  <si>
    <t xml:space="preserve">marketing concept in tourism; tourist market research; tourist market; segmentation; tourism marketing mix; Velebit Nature Park</t>
  </si>
  <si>
    <t xml:space="preserve">The application of marketing in tourism involves marketing activities undertaken by all producers that are in any way connected to selling their products on the tourist market, as a means of earning revenue. Tourism marketing calls for a marketing concept to be implemented in companies in the tourism sector and other tourism-supply providers. Upon the adoption of the Management Plan of the Velebit Nature Park, a marketing concept, as an element of efficient park management, must be employed to help ensure the prosperity of Park operations in all areas and across all levels.</t>
  </si>
  <si>
    <t xml:space="preserve">[Radisic, Branka Berc; Basan, Lorena; Bokulic, Diana] Univ Rijeka, Rijeka, Croatia</t>
  </si>
  <si>
    <t xml:space="preserve">Radisic, BB (corresponding author), Univ Rijeka, Fac Tourism &amp; Hospitality Management, Opatija, Croatia.</t>
  </si>
  <si>
    <t xml:space="preserve">Bašan, Lorena/AAJ-6317-2020</t>
  </si>
  <si>
    <t xml:space="preserve">Bašan, Lorena/0000-0002-9951-5965</t>
  </si>
  <si>
    <t xml:space="preserve">Ministry of Science, Education and Sports of Republic of Croatia [116-1162459-2456]</t>
  </si>
  <si>
    <t xml:space="preserve">The research results derive from the scientific project Quality models and public-private sector partnership in Croatian tourism (project no. 116-1162459-2456), financialy supported by the Ministry of Science, Education and Sports of Republic of Croatia.</t>
  </si>
  <si>
    <t xml:space="preserve">VE0GZ</t>
  </si>
  <si>
    <t xml:space="preserve">WOS:000438230500005</t>
  </si>
  <si>
    <t xml:space="preserve">Kusec, R; Bobetic-Vranic, T; Siftar, Z; Kardum-Skelin, I; Dominis, M; Jaksic, B</t>
  </si>
  <si>
    <t xml:space="preserve">Molecular characterisation of B- and T-cell clonality in reactive and malignant lymphoid lesions</t>
  </si>
  <si>
    <t xml:space="preserve">16th European Congress of Clinical Chemistry and Laboratory Medicine (EUROMEDLAB 2005)</t>
  </si>
  <si>
    <t xml:space="preserve">Univ Zagreb, Merkur Univ Hosp, Inst Clin Chem, Div Mol Diagnost, HR-10002 Zagreb, Croatia; Univ Zagreb, Merkur Univ Hosp, Dept Med, HR-10002 Zagreb, Croatia; Univ Zagreb, Merkur Univ Hosp, Dept Pathol, HR-10002 Zagreb, Croatia</t>
  </si>
  <si>
    <t xml:space="preserve">S440</t>
  </si>
  <si>
    <t xml:space="preserve">WOS:000229250402391</t>
  </si>
  <si>
    <t xml:space="preserve">Rumboldt, Z; Polic, S</t>
  </si>
  <si>
    <t xml:space="preserve">Effects of atenolol and propranolol on platelet aggregation in moderate essential hypertension - Reply</t>
  </si>
  <si>
    <t xml:space="preserve">BETA-BLOCKERS; EXERCISE; PINDOLOL; BLOCKADE</t>
  </si>
  <si>
    <t xml:space="preserve">Split Univ Hosp, Dept Med, Split 21000, Croatia</t>
  </si>
  <si>
    <t xml:space="preserve">Rumboldt, Z (corresponding author), Split Univ Hosp, Dept Med, Spinciceva 1, Split 21000, Croatia.</t>
  </si>
  <si>
    <t xml:space="preserve">spolic@kbsplit.hr</t>
  </si>
  <si>
    <t xml:space="preserve">959FO</t>
  </si>
  <si>
    <t xml:space="preserve">WOS:000231503100028</t>
  </si>
  <si>
    <t xml:space="preserve">Pazanin, L; Vucic, M; Cupic, H; Plavec, D; Kruslin, B</t>
  </si>
  <si>
    <t xml:space="preserve">Pazanin, Leo; Vucic, Majda; Cupic, Hrvoje; Plavec, Davor; Kruslin, Bozo</t>
  </si>
  <si>
    <t xml:space="preserve">IGFBP-2 EXPRESSION, ANGIOGENESIS AND PSEUDOPALISADES IN GLIOBLASTOMA</t>
  </si>
  <si>
    <t xml:space="preserve">IGFBP-2; Angiogenesis; Pseudopalisades; Glioblastoma; Glioma</t>
  </si>
  <si>
    <t xml:space="preserve">FACTOR-BINDING PROTEIN-2; PROSTATE-CANCER; GENE-EXPRESSION; OVARIAN-CANCER; SERUM-LEVELS; CANDIDATE BIOMARKER; CELL-PROLIFERATION; COLORECTAL-CANCER; VASCULAR PATTERNS; STRONG PREDICTOR</t>
  </si>
  <si>
    <t xml:space="preserve">Glioblastoma is the most frequent, the most malignant and the best vascularised primary brain tumor. Substantial evidence suggests that IGFBP-2 (insulin-like growth factor binding protein) may play a significant role in the development and progression of various types of cancer, including the anaplastic progression of astroglial tumors. The correlation of IGFBP-2 and VEGF over-expression in diffuse gliomas and strong IGFBP-2 immunostaining and co-expression with VEGF in the cells of pseudopalisading necrosis suggests the induction of IGFBP-2 expression by hypoxia and/or possible involvement of its protein product in angiogenesis. The aim of this study was to analyze the expression of IGFBP-2 and the relationship between the IGFBP-2 expression, extent of bizarre angiogenesis and the presence of pseudopalisades. The prognostic impact of these variables was estimated, as well. Our results revealed that most glioblastoma (75%) express IGFBP2 and that IGFBP2 expression was associated with the presence of pseudopalisading necrosis as well as extensive bizarre angiogenesis. IGFBP-2 immunoreactivity in more than 5% of tumor cells and the presence of pseudopalisading necrosis were prognostically significant in univariate analysis (p=0.034) while in multivariate analysis only a patient's age and the presence of pseudopalisades remained statistically significant (p=0.004). The results of our study showed the association of IGFBP-2 expression in glioblastoma with pseudopalisades and bizarre angiogenesis thus confirming on morphological grounds presumed induction of this gene under hypoxic conditions and its possible role in angiogenesis.</t>
  </si>
  <si>
    <t xml:space="preserve">[Pazanin, Leo] Univ Hosp Sestre Milosrdnice, Dept Pathol, Zagreb, Croatia; [Vucic, Majda; Cupic, Hrvoje; Kruslin, Bozo] Univ Zagreb, Sch Med, Dept Pathol, Zagreb 41001, Croatia; [Plavec, Davor] Childrens Hosp Srebrnjak, Res Dept, Zagreb, Croatia</t>
  </si>
  <si>
    <t xml:space="preserve">Pazanin, L (corresponding author), Univ Hosp Sestre Milosrdnice, Dept Pathol, Zagreb, Croatia.</t>
  </si>
  <si>
    <t xml:space="preserve">leo.pazanin@gmail.com</t>
  </si>
  <si>
    <t xml:space="preserve">Plavec, Davor/HKM-7822-2023; Plavec, Davor/J-1515-2019</t>
  </si>
  <si>
    <t xml:space="preserve">Plavec, Davor/0000-0003-2020-8119</t>
  </si>
  <si>
    <t xml:space="preserve">Ministry of Science, Education and Sports of the Republic of Croatia [108-1081870-1884]</t>
  </si>
  <si>
    <t xml:space="preserve">This work was supported in part by the Ministry of Science, Education and Sports of the Republic of Croatia (grant number 108-1081870-1884 to B.K.).</t>
  </si>
  <si>
    <t xml:space="preserve">10.2478/s13380-011-0025-2</t>
  </si>
  <si>
    <t xml:space="preserve">873MG</t>
  </si>
  <si>
    <t xml:space="preserve">WOS:000298886800002</t>
  </si>
  <si>
    <t xml:space="preserve">Degmecic, D; Pozgain, I; Filakovic, P; Dodig-Curkovic, K; Mihanovic, M</t>
  </si>
  <si>
    <t xml:space="preserve">Degmecic, Dunja; Pozgain, Ivan; Filakovic, Pavo; Dodig-Curkovic, Katarina; Mihanovic, Mate</t>
  </si>
  <si>
    <t xml:space="preserve">Psychopharmacotherapy and Remission of Patients with Schizophrenia</t>
  </si>
  <si>
    <t xml:space="preserve">schizophrenia; remission; antipsychotics</t>
  </si>
  <si>
    <t xml:space="preserve">Schizophrenia is a clinical syndrome of variable, but profoundly disruptive, psychopathology that involves cognition, emotion, perception and other aspects of behavior The Remission in Schizophrenia Working Group (RSWG) has defined criteria for symptomatic remission based on achieving and maintaining a consistently low symptom threshold for at least six consecutive months. Aim of our study was to determine which antipsychotic are used in the treatment of patients with schizophrenia, as well as to assess are there differences between patients treated with typical and atypical antipsychotics and how many of them are in remission according to the defined remission criteria. All outtreated patients with schizophrenia treated at the University Department of Psychiatry, University Hospital Osijek in the period of three months were assessed. The patients were divided in two groups, one group of patients treated with typical antipsychotics, and the other group treated with atipycal antipsychotics. All of them were assessed with specially designed questionnaire about sociodemographic data, than with 8 item of PANSS (remission criteria), and with Clinical Global Impression scale. The authors analysed 193 patients with schizophrenia, 65 (33.7%) of them were treated with typical antipsychotics, and 128 (66.3%) patients were treated with atypical antipsychotics. Younger and work active patients are more often treated with atypical antipsychotics. Authors did not found statistically significant differences in two groups of patients regarding the scores on PANSS, CGI and number of patients in remission.</t>
  </si>
  <si>
    <t xml:space="preserve">[Degmecic, Dunja; Pozgain, Ivan; Filakovic, Pavo; Dodig-Curkovic, Katarina] Univ Hosp Osijek, Univ Dept Psychiat, Osijek 31000, Croatia; [Mihanovic, Mate] Psychiat Hosp Sveti Ivan, Zagreb, Croatia</t>
  </si>
  <si>
    <t xml:space="preserve">Degmecic, D (corresponding author), Univ Hosp Osijek, Univ Dept Psychiat, J Huttlera 4, Osijek 31000, Croatia.</t>
  </si>
  <si>
    <t xml:space="preserve">ddegmecic@vip.hr</t>
  </si>
  <si>
    <t xml:space="preserve">WOS:000268067400029</t>
  </si>
  <si>
    <t xml:space="preserve">Bilic, E; Grkovic, L; Pulanic, D; Seiwerth, RS; Bilic, E; Nemet, D; Pavletic, SZ</t>
  </si>
  <si>
    <t xml:space="preserve">Bilic, E.; Grkovic, L.; Pulanic, D.; Seiwerth, R. Serventi; Bilic, E.; Nemet, D.; Pavletic, S. Z.</t>
  </si>
  <si>
    <t xml:space="preserve">Small fiber neuropathy in patients with chronic graft-versus-host disease after allogeneic hematopoietic stem cell transplantation: preliminary results of a prospective study</t>
  </si>
  <si>
    <t xml:space="preserve">[Bilic, E.] Univ Zagreb, Sch Med, Clin Hosp Ctr Zagreb, Dept Neurol, Zagreb 41001, Croatia; [Grkovic, L.; Pulanic, D.; Seiwerth, R. Serventi; Nemet, D.] Univ Zagreb, Sch Med, Clin Hosp Ctr Zagreb, Dept Hematol, Zagreb 41001, Croatia; [Bilic, E.] Univ Zagreb, Sch Med, Clin Hosp Ctr Zagreb, Dept Pediat Hematol &amp; Oncol, Zagreb 41001, Croatia; [Pavletic, S. Z.] NCI, Expt Transplantat &amp; Immunol Branch, Ctr Canc Res, NIH, Bethesda, MD 20892 USA</t>
  </si>
  <si>
    <t xml:space="preserve">University of Zagreb; University of Zagreb; University of Zagreb; National Institutes of Health (NIH) - USA; NIH National Cancer Institute (NCI)</t>
  </si>
  <si>
    <t xml:space="preserve">PP1251</t>
  </si>
  <si>
    <t xml:space="preserve">S312</t>
  </si>
  <si>
    <t xml:space="preserve">WOS:000347674001044</t>
  </si>
  <si>
    <t xml:space="preserve">Vitezic, D; Kastelan, ZM; Buble, T; Vitezic, M; Kovacevic, M; Pelcic, JM; Zupan, G</t>
  </si>
  <si>
    <t xml:space="preserve">Vitezic, D.; Kastelan, Matana Z.; Buble, T.; Vitezic, M.; Kovacevic, M.; Pelcic, Mrsic J.; Zupan, G.</t>
  </si>
  <si>
    <t xml:space="preserve">AGENTS ACTING ON THE RENIN-ANGIOTENSIN SYSTEM: USAGE IN CROATIA DURING A SEVEN-YEAR PERIOD</t>
  </si>
  <si>
    <t xml:space="preserve">[Vitezic, D.; Kovacevic, M.; Pelcic, Mrsic J.; Zupan, G.] Univ Rijeka, Sch Med, Rijeka, Croatia; [Vitezic, D.; Kastelan, Matana Z.; Kovacevic, M.] Univ Hosp Ctr Rijeka, Rijeka, Croatia; [Buble, T.] Croatian Natl Hlth Insurance, Zagreb, Croatia; [Vitezic, M.] Univ Hosp Orthoped Surg Lovran, Lovran, Croatia</t>
  </si>
  <si>
    <t xml:space="preserve">Župan, Gordana/R-4927-2018; Zupan, Gordana/AAO-7020-2021; Župan, Gordana/AAO-7057-2021; Vitezic, Dinko/T-1541-2018; Vitezic, Dinko/N-8865-2019</t>
  </si>
  <si>
    <t xml:space="preserve">Župan, Gordana/0000-0002-4422-9021; Župan, Gordana/0000-0002-4422-9021; Vitezic, Dinko/0000-0002-6295-6580</t>
  </si>
  <si>
    <t xml:space="preserve">A343</t>
  </si>
  <si>
    <t xml:space="preserve">10.1016/S1098-3015(10)74685-4</t>
  </si>
  <si>
    <t xml:space="preserve">495GH</t>
  </si>
  <si>
    <t xml:space="preserve">WOS:000269878100610</t>
  </si>
  <si>
    <t xml:space="preserve">The Role of Cd8(+) T-Cells and their Cytokines in the Pathogenesis of Psoriasis</t>
  </si>
  <si>
    <t xml:space="preserve">cytokines; CD8(+) T-cells; IFN-gamma; TNF-alpha; IL-17; IL-22</t>
  </si>
  <si>
    <t xml:space="preserve">ATOPIC-DERMATITIS; PLAQUE PSORIASIS; LESIONAL SKIN; IFN-GAMMA; IMMUNOPATHOGENESIS; PATHOPHYSIOLOGY; IL-17</t>
  </si>
  <si>
    <t xml:space="preserve">The important role of CD8(+) T-cells in the pathogenesis of psoriasis is well-determined. However, besides type 1 cytokines that were formerly known, it was recently found that these cells secrete type 17 and type 22 cytokines. The majority of IL-17A(+)CD8(+) T-cells in the blood belong to a subset of innate T-cells named mucosa-associated invariant T-cells (MAIT). However, the majority of IL-17A(+)CD8(+) T-cells in psoriatic epidermis are conventional T-cells and are up-regulated in psoriasis. In contrast to Th17 cells that secrete only IL-17, Tc17 cells secrete IFN-gamma, TNF-alpha, CCL20, IL-22, and granzyme B as well. The key cytokine is IL-17A, which promotes keratinocyte hyperproliferation and stimulates them to produce other proinflammatory cytokines. These activities initiate and propagate the inflammation and architectural changes in the skin that clinically manifest as psoriatic lesions. However, a relatively novel cell subtype named Tc22 has been discovered in psoriasis that could secrete IL-22 in the absence of IL-17 and IFN-gamma. IL-22 stimulates proliferation and de-differentiation of keratinocytes, subsequently leading to epidermal acanthosis. As the understanding of the pathogenesis of psoriasis increases, the new selective therapies may offer an optimal balance between increased clinical benefit and reduced risk of side-effects.</t>
  </si>
  <si>
    <t xml:space="preserve">Vicic, Marijana/S-4395-2018; Vicic, Marijana/AGB-0394-2022; Massari, Larisa Prpić/Q-1568-2018</t>
  </si>
  <si>
    <t xml:space="preserve">Vicic, Marijana/0000-0002-0970-0463; Vicic, Marijana/0000-0002-0970-0463; Massari, Larisa Prpić/0000-0003-3572-6197</t>
  </si>
  <si>
    <t xml:space="preserve">WOS:000487263700005</t>
  </si>
  <si>
    <t xml:space="preserve">Prutki, M; Bukovac, LT; Jelusic, M; Potocki, K; Kralik, M; Malcic, I</t>
  </si>
  <si>
    <t xml:space="preserve">Prutki, M.; Bukovac, L. Tambic; Jelusic, M.; Potocki, K.; Kralik, M.; Malcic, I.</t>
  </si>
  <si>
    <t xml:space="preserve">Retrospective study of juvenile spondylarthropathies in Croatia over the last 11 years</t>
  </si>
  <si>
    <t xml:space="preserve">juvenile spondylarthropathies; ankylosing spondylitis; arthritis associated with inflammatory bowel disease; psoriatic arthritis; reactive arthritis/Reiter's disease; undifferentiated spondylarthropathy; epidemiology</t>
  </si>
  <si>
    <t xml:space="preserve">ONSET ANKYLOSING-SPONDYLITIS; 10-YEAR FOLLOW-UP; REACTIVE ARTHRITIS; PEDIATRIC RHEUMATOLOGY; SERONEGATIVE ENTHESOPATHY; PRELIMINARY CRITERIA; CHILDREN; SPONDYLOARTHROPATHIES; DISEASE; ARTHROPATHY</t>
  </si>
  <si>
    <t xml:space="preserve">Objectives To determine the frequency of juvenile spondylarthropathies (JSpA) among other rheumatic diseases in a pediatric clinic population in an 11-year period in Croatia and to review their clinical, epidemiological, radiographic and laboratory features. Methods Of the 1264 patients with rheumatic diseases seen at a pediatric rheumatology center, 103 (8.2%) were diagnosed as having JSpA (56 boys, mean age 13.1 years, range 4.4-17.8 years), following the strict criteria of the European Spondylarthropathy Study Group. Medical history, clinical, laboratory and imaging data of the 103 patients with JSpA were analyzed. Results Eighty-two (79.6%) patients had undifferentiated spondylarthropathy, 6 (5.8%) patients had reactive arthritis/Reiter's disease, 6 (5.8%) had arthritis associated with inflammatory bowel disease, 5 (4.9%) had psoriatic arthritis, and only 4 (3.9%) patients had ankylosing spondylitis. The most common symptoms at the disease onset in patients with JSpA were peripheral and axial arthritis, followed by enthesitis. A significant increase in the number of patients with axial arthritis, peripheral arthritis, ocular symptoms and enthesitis was found during mean period of follow-up of 6.45 years. HLA-B27 was present in 78 (75.7%) patients. Conclusion In our hospital population the frequency of JSpA among other rheumatic diseases was 8.2%. The disease was equally distributed among male and female patients, with onset around the age of 13 years. Most of the patients were diagnosed with undifferentiated spondylarthropathy.</t>
  </si>
  <si>
    <t xml:space="preserve">[Prutki, M.; Potocki, K.; Kralik, M.] Univ Hosp Ctr Zagreb, Clin Inst Diagnost &amp; Intervent Radiol, Zagreb 10000, Croatia; [Prutki, M.; Jelusic, M.; Potocki, K.; Malcic, I.] Univ Zagreb, Sch Med, Zagreb 41001, Croatia; [Bukovac, L. Tambic; Jelusic, M.; Malcic, I.] Univ Hosp Ctr Zagreb, Dept Pediat, Zagreb 10000, Croatia</t>
  </si>
  <si>
    <t xml:space="preserve">Prutki, M (corresponding author), Univ Hosp Ctr Zagreb, Clin Inst Diagnost &amp; Intervent Radiol, Kispaticeva 12, Zagreb 10000, Croatia.</t>
  </si>
  <si>
    <t xml:space="preserve">maja.prutki@zg.t-com.hr</t>
  </si>
  <si>
    <t xml:space="preserve">Jelusic, Marija/HDN-5509-2022</t>
  </si>
  <si>
    <t xml:space="preserve">Jelusic, Marija/0000-0002-1728-4260</t>
  </si>
  <si>
    <t xml:space="preserve">349IX</t>
  </si>
  <si>
    <t xml:space="preserve">WOS:000259275600031</t>
  </si>
  <si>
    <t xml:space="preserve">Bradvica, IS; Janculjak, D; Butkovic-Soldo, S; Mrden, AM; Kondza, G; Tadzic, R</t>
  </si>
  <si>
    <t xml:space="preserve">Bradvica, Ivanka Stenc; Janculjak, Davor; Butkovic-Soldo, Silva; Mrden, Ana Marija; Kondza, Goran; Tadzic, Refmir</t>
  </si>
  <si>
    <t xml:space="preserve">Ultrasound Evaluation of Extracranial Carotid Artery Lesions in Parkinsonian Patients</t>
  </si>
  <si>
    <t xml:space="preserve">vascular parkinsonism; Parkinson's disease; atherosclerosclerotic changes; plaque morphology; color Doppler ultrasonography</t>
  </si>
  <si>
    <t xml:space="preserve">VASCULAR PARKINSONISM; BASAL GANGLIA; RISK-FACTORS; GENERAL-POPULATION; DISEASE; PREVALENCE; DIAGNOSIS</t>
  </si>
  <si>
    <t xml:space="preserve">The purpose of this investigation was to determine the atherosclerotic changes in patients with vascular parkinsonism and in patients with idiopathic Parkinson's disease, in order to evaluate the possible influence of the extracranial pathology of carotid arteries in developing lacunar cerebral infarcts. Degree of stenosis and plaque morphology of the extracranial part of carotids in both group of patients were evaluated by color Doppler flow imaging ultrasound investigation and the results were compared. We selected two matched groups of patients with parkinsonism: 22 patients with vascular parkinsonism, and 28 with idiopathic Parkinson's disease. The atherosclerotic changes found in patients with Parkinson's disease showed mild carotid lesions with mostly stable calcified plaques and lesser risk for embolic cerebral intravascular events contrary to the higher degree of carotid stenosis found in patients with vascular parkinsonism with mostly mixed plaques prone to embolization. Therefore, we suggest performing ultrasonographic examination of the extracranial part of carotid arteries in all patients with parkinsonism to assess risk of vascular accidents originating from carotid lesions. That would enable adequate treatment of parkinsonism and prevent further occurrence of intracranial vascular changes.</t>
  </si>
  <si>
    <t xml:space="preserve">[Bradvica, Ivanka Stenc; Janculjak, Davor; Butkovic-Soldo, Silva] Osijek Univ, Ctr Hosp, Dept Neurol, Osijek 31000, Croatia; [Mrden, Ana Marija] Zadar Gen Hosp, Dept Neurol, Zadar, Croatia; [Kondza, Goran; Tadzic, Refmir] Osijek Univ, Sch Med, Osijek 31000, Croatia</t>
  </si>
  <si>
    <t xml:space="preserve">University of JJ Strossmayer Osijek; University of Zadar; University of JJ Strossmayer Osijek</t>
  </si>
  <si>
    <t xml:space="preserve">Bradvica, IS (corresponding author), Osijek Univ, Ctr Hosp, Dept Neurol, Huttlerova 4, Osijek 31000, Croatia.</t>
  </si>
  <si>
    <t xml:space="preserve">mario.bradvica@vip.hr</t>
  </si>
  <si>
    <t xml:space="preserve">WOS:000283334600045</t>
  </si>
  <si>
    <t xml:space="preserve">Matic, K; Filipcic, IS; Bajic, Z; Filipcic, I</t>
  </si>
  <si>
    <t xml:space="preserve">Matic, K.; Filipcic, I. Simunovic; Bajic, Z.; Filipcic, I.</t>
  </si>
  <si>
    <t xml:space="preserve">GERD is associated with the outcome of MDD treatment</t>
  </si>
  <si>
    <t xml:space="preserve">[Matic, K.; Filipcic, I.] Psychiat Hosp Sveti Ivan, Zagreb, Croatia; [Filipcic, I. Simunovic] Univ Hosp Ctr Zagreb, Dept Psychol Med, Zagreb, Croatia; [Bajic, Z.] Biometrika Healthcare Res, Zagreb, Croatia</t>
  </si>
  <si>
    <t xml:space="preserve">Filipčić, Ivona Šimunović/AAC-8790-2019; Bajić, Žarko/AAE-9243-2019; Filipčić, Igor/ABA-8542-2020</t>
  </si>
  <si>
    <t xml:space="preserve">Filipčić, Ivona Šimunović/0000-0002-3265-0046; Bajić, Žarko/0000-0002-7983-6892; </t>
  </si>
  <si>
    <t xml:space="preserve">EV0229</t>
  </si>
  <si>
    <t xml:space="preserve">10.1016/j.eurpsy.2017.01.559</t>
  </si>
  <si>
    <t xml:space="preserve">WOS:000404952400519</t>
  </si>
  <si>
    <t xml:space="preserve">Martic, TN; Pecina-Slaus, N; Kusec, V; Kokotovic, T; Musinovic, H; Tomas, D; Zeljko, M</t>
  </si>
  <si>
    <t xml:space="preserve">Martic, T. Nikuseva; Pecina-Slaus, N.; Kusec, V.; Kokotovic, T.; Musinovic, H.; Tomas, D.; Zeljko, M.</t>
  </si>
  <si>
    <t xml:space="preserve">Genetic and protein changes of AXIN1 and beta-catenin in neuroepithelial brain tumors</t>
  </si>
  <si>
    <t xml:space="preserve">34th Congress of the Federation-of-European-Biochemical-Societies</t>
  </si>
  <si>
    <t xml:space="preserve">JUL 04-09, 2009</t>
  </si>
  <si>
    <t xml:space="preserve">Prague, CZECH REPUBLIC</t>
  </si>
  <si>
    <t xml:space="preserve">[Martic, T. Nikuseva; Pecina-Slaus, N.] Univ Zagreb, Sch Med, Dept Med Biol, Lab Neurooncol,Croatian Inst Brain Res, Zagreb 41001, Croatia; [Kusec, V.] Univ Zagreb, Clin Hosp Ctr Zagreb, Clin Inst Lab Diag, Zagreb, Croatia; [Tomas, D.] Univ Zagreb, Sisters Mercy Univ Hosp, Ljudevit Jurak Dept Pathol 4, Zagreb, Croatia</t>
  </si>
  <si>
    <t xml:space="preserve">Nikuseva-Martic, Tamara/ABH-8741-2020; Pecina-Slaus, Nives/N-3472-2019; Pecina-Slaus, Nives/A-3942-2008</t>
  </si>
  <si>
    <t xml:space="preserve">Nikuseva-Martic, Tamara/0000-0002-6410-0970; Pecina-Slaus, Nives/0000-0002-3334-7671; Pecina-Slaus, Nives/0000-0002-3334-7671</t>
  </si>
  <si>
    <t xml:space="preserve">458ZS</t>
  </si>
  <si>
    <t xml:space="preserve">WOS:000267069900724</t>
  </si>
  <si>
    <t xml:space="preserve">Jaksic, A; Vujicic, B; Desa, D; Grskovic, A; Vukelic, I; Spanjol, J; Racki, S; Markic, D</t>
  </si>
  <si>
    <t xml:space="preserve">Jaksic, Ante; Vujicic, Bozidar; Desa, Diana; Grskovic, Antun; Vukelic, Ivan; Spanjol, Josip; Racki, Sanjin; Markic, Dean</t>
  </si>
  <si>
    <t xml:space="preserve">Case Report: Synchronous Removal and Implantation of Peritoneal Dialysis Catheter Using Bilateral Transversus Abdominis Plane Block</t>
  </si>
  <si>
    <t xml:space="preserve">FRONTIERS IN MEDICINE</t>
  </si>
  <si>
    <t xml:space="preserve">case-reports; end-stage renal disease; peritoneal dialysis catheter; regional anesthesia; transversus abdominis plane (TAP) block</t>
  </si>
  <si>
    <t xml:space="preserve">ANALGESIC EFFICACY; SURGERY; ANESTHESIA; PLACEMENT; INSERTION</t>
  </si>
  <si>
    <t xml:space="preserve">BackgroundPeritoneal dialysis (PD) surgery include PD catheter insertion and removal. Both procedures require the use of anesthesia. The end-stage renal disease (ESRD) patients usually have severe comorbidities. The general anesthesia, because of its negative systemic effect, should be omitted in this vulnerable group of the patients. Transversus abdominis plane (TAP) block as a newer method of regional anesthesia is a technique without systemic effect and recently started to be used in ESRD patients for PD catheter placement and/or removal. Here we report a patient in whom we for the first time simultaneously removed and implanted a PD catheter by using a bilateral transversus abdominis plane block. Case PresentationThe patient was an 80-year-old man who was admitted for removal of malfunctioned PD catheter. Since the patient opted for staying on PD simultaneous implantation of catheter was planned. Because of his age and significant comorbidities, general anesthesia was avoided and bilateral TAP block become our option. In the same anesthesia, using bilateral TAP block, the old PD catheter was removed and a new one was implanted. Until now the patient is on regular PD without any complications. ConclusionThe TAP block could be used as a primary anesthetic technique in ESRD patients for PD surgery even for synchronous removal and implantation of PD catheter.</t>
  </si>
  <si>
    <t xml:space="preserve">[Jaksic, Ante; Grskovic, Antun; Vukelic, Ivan; Spanjol, Josip; Markic, Dean] Univ Hosp Rijeka, Dept Urol, Rijeka, Croatia; [Vujicic, Bozidar; Racki, Sanjin] Univ Hosp Rijeka, Dept Nephrol Dialysis &amp; Kidney Transplantat, Rijeka, Croatia; [Vujicic, Bozidar; Grskovic, Antun; Spanjol, Josip; Racki, Sanjin; Markic, Dean] Univ Rijeka, Fac Med, Rijeka, Croatia; [Desa, Diana] Univ Hosp Rijeka, Dept Anesthesiol &amp; Intens Care, Rijeka, Croatia</t>
  </si>
  <si>
    <t xml:space="preserve">Markic, D (corresponding author), Univ Hosp Rijeka, Dept Urol, Rijeka, Croatia.;Markic, D (corresponding author), Univ Rijeka, Fac Med, Rijeka, Croatia.</t>
  </si>
  <si>
    <t xml:space="preserve">dean.markic@medri.uniri.hr</t>
  </si>
  <si>
    <t xml:space="preserve">Jakšić, Ante/AFZ-3447-2022; Vujicic, Bozidar/HLX-7434-2023</t>
  </si>
  <si>
    <t xml:space="preserve">Jakšić, Ante/0000-0001-6622-9463; </t>
  </si>
  <si>
    <t xml:space="preserve">2296-858X</t>
  </si>
  <si>
    <t xml:space="preserve">FRONT MED-LAUSANNE</t>
  </si>
  <si>
    <t xml:space="preserve">Front. Med.</t>
  </si>
  <si>
    <t xml:space="preserve">MAR 1</t>
  </si>
  <si>
    <t xml:space="preserve">10.3389/fmed.2022.828930</t>
  </si>
  <si>
    <t xml:space="preserve">0G8FQ</t>
  </si>
  <si>
    <t xml:space="preserve">WOS:000778275400001</t>
  </si>
  <si>
    <t xml:space="preserve">Telarovic, S; Sefer, AB; Krbot, M; Telarovic, I; Isgum, V</t>
  </si>
  <si>
    <t xml:space="preserve">Telarovic, S.; Sefer, A. B.; Krbot, M.; Telarovic, I.; Isgum, V.</t>
  </si>
  <si>
    <t xml:space="preserve">IMPAIRMENT OF SPONTANEOUS MOVEMENTS IN PARKINSON'S DISEASE PATIENTS: MOVEMENT-RELATED EVOKED POTENTIALS STUDY</t>
  </si>
  <si>
    <t xml:space="preserve">[Telarovic, S.; Telarovic, I.] Univ Zagreb, Sch Med, Zagreb 41001, Croatia; [Telarovic, S.] Clin Hosp Ctr Zagreb, Dept Neurol, Zagreb, Croatia</t>
  </si>
  <si>
    <t xml:space="preserve">Skoric, Magdalena Krbot/0000-0002-1087-3732; Telarovic, Irma/0000-0003-1657-4650</t>
  </si>
  <si>
    <t xml:space="preserve">WOS:00029480660127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c r="AD2" s="1"/>
      <c r="AE2" s="1"/>
      <c r="AF2" s="1"/>
      <c r="AG2" s="1" t="n">
        <v>41</v>
      </c>
      <c r="AH2" s="1" t="n">
        <v>5</v>
      </c>
      <c r="AI2" s="1" t="n">
        <v>5</v>
      </c>
      <c r="AJ2" s="1" t="n">
        <v>0</v>
      </c>
      <c r="AK2" s="1" t="n">
        <v>4</v>
      </c>
      <c r="AL2" s="1" t="s">
        <v>88</v>
      </c>
      <c r="AM2" s="1" t="s">
        <v>89</v>
      </c>
      <c r="AN2" s="1" t="s">
        <v>90</v>
      </c>
      <c r="AO2" s="1" t="s">
        <v>91</v>
      </c>
      <c r="AP2" s="1" t="s">
        <v>92</v>
      </c>
      <c r="AQ2" s="1"/>
      <c r="AR2" s="1" t="s">
        <v>93</v>
      </c>
      <c r="AS2" s="1" t="s">
        <v>94</v>
      </c>
      <c r="AT2" s="1" t="s">
        <v>95</v>
      </c>
      <c r="AU2" s="1" t="n">
        <v>2020</v>
      </c>
      <c r="AV2" s="1" t="n">
        <v>137</v>
      </c>
      <c r="AW2" s="1"/>
      <c r="AX2" s="1"/>
      <c r="AY2" s="1"/>
      <c r="AZ2" s="1"/>
      <c r="BA2" s="1"/>
      <c r="BB2" s="1"/>
      <c r="BC2" s="1"/>
      <c r="BD2" s="1" t="n">
        <v>109594</v>
      </c>
      <c r="BE2" s="1" t="s">
        <v>96</v>
      </c>
      <c r="BF2" s="1" t="str">
        <f aca="false">HYPERLINK("http://dx.doi.org/10.1016/j.mehy.2020.109594","http://dx.doi.org/10.1016/j.mehy.2020.109594")</f>
        <v>http://dx.doi.org/10.1016/j.mehy.2020.109594</v>
      </c>
      <c r="BG2" s="1"/>
      <c r="BH2" s="1"/>
      <c r="BI2" s="1" t="n">
        <v>4</v>
      </c>
      <c r="BJ2" s="1" t="s">
        <v>97</v>
      </c>
      <c r="BK2" s="1" t="s">
        <v>98</v>
      </c>
      <c r="BL2" s="1" t="s">
        <v>99</v>
      </c>
      <c r="BM2" s="1" t="s">
        <v>100</v>
      </c>
      <c r="BN2" s="1" t="n">
        <v>32006921</v>
      </c>
      <c r="BO2" s="1"/>
      <c r="BP2" s="1"/>
      <c r="BQ2" s="1"/>
      <c r="BR2" s="1" t="s">
        <v>101</v>
      </c>
      <c r="BS2" s="1" t="s">
        <v>102</v>
      </c>
      <c r="BT2" s="1" t="str">
        <f aca="false">HYPERLINK("https%3A%2F%2Fwww.webofscience.com%2Fwos%2Fwoscc%2Ffull-record%2FWOS:000521112300033","View Full Record in Web of Science")</f>
        <v>View Full Record in Web of Science</v>
      </c>
    </row>
    <row r="3" customFormat="false" ht="12.75" hidden="false" customHeight="false" outlineLevel="0" collapsed="false">
      <c r="A3" s="1" t="s">
        <v>72</v>
      </c>
      <c r="B3" s="1" t="s">
        <v>103</v>
      </c>
      <c r="C3" s="1"/>
      <c r="D3" s="1"/>
      <c r="E3" s="1"/>
      <c r="F3" s="1" t="s">
        <v>104</v>
      </c>
      <c r="G3" s="1"/>
      <c r="H3" s="1"/>
      <c r="I3" s="1" t="s">
        <v>105</v>
      </c>
      <c r="J3" s="1" t="s">
        <v>106</v>
      </c>
      <c r="K3" s="1"/>
      <c r="L3" s="1"/>
      <c r="M3" s="1" t="s">
        <v>77</v>
      </c>
      <c r="N3" s="1" t="s">
        <v>52</v>
      </c>
      <c r="O3" s="1"/>
      <c r="P3" s="1"/>
      <c r="Q3" s="1"/>
      <c r="R3" s="1"/>
      <c r="S3" s="1"/>
      <c r="T3" s="1"/>
      <c r="U3" s="1"/>
      <c r="V3" s="1"/>
      <c r="W3" s="1" t="s">
        <v>107</v>
      </c>
      <c r="X3" s="1"/>
      <c r="Y3" s="1"/>
      <c r="Z3" s="1"/>
      <c r="AA3" s="1" t="s">
        <v>108</v>
      </c>
      <c r="AB3" s="1" t="s">
        <v>109</v>
      </c>
      <c r="AC3" s="1"/>
      <c r="AD3" s="1"/>
      <c r="AE3" s="1"/>
      <c r="AF3" s="1"/>
      <c r="AG3" s="1" t="n">
        <v>0</v>
      </c>
      <c r="AH3" s="1" t="n">
        <v>0</v>
      </c>
      <c r="AI3" s="1" t="n">
        <v>0</v>
      </c>
      <c r="AJ3" s="1" t="n">
        <v>0</v>
      </c>
      <c r="AK3" s="1" t="n">
        <v>0</v>
      </c>
      <c r="AL3" s="1" t="s">
        <v>110</v>
      </c>
      <c r="AM3" s="1" t="s">
        <v>111</v>
      </c>
      <c r="AN3" s="1" t="s">
        <v>112</v>
      </c>
      <c r="AO3" s="1" t="s">
        <v>113</v>
      </c>
      <c r="AP3" s="1" t="s">
        <v>114</v>
      </c>
      <c r="AQ3" s="1"/>
      <c r="AR3" s="1" t="s">
        <v>115</v>
      </c>
      <c r="AS3" s="1" t="s">
        <v>116</v>
      </c>
      <c r="AT3" s="1" t="s">
        <v>117</v>
      </c>
      <c r="AU3" s="1" t="n">
        <v>2018</v>
      </c>
      <c r="AV3" s="1" t="n">
        <v>20</v>
      </c>
      <c r="AW3" s="1"/>
      <c r="AX3" s="1"/>
      <c r="AY3" s="1" t="n">
        <v>1</v>
      </c>
      <c r="AZ3" s="1"/>
      <c r="BA3" s="1" t="n">
        <v>730</v>
      </c>
      <c r="BB3" s="1" t="n">
        <v>191</v>
      </c>
      <c r="BC3" s="1" t="n">
        <v>192</v>
      </c>
      <c r="BD3" s="1"/>
      <c r="BE3" s="1"/>
      <c r="BF3" s="1"/>
      <c r="BG3" s="1"/>
      <c r="BH3" s="1"/>
      <c r="BI3" s="1" t="n">
        <v>2</v>
      </c>
      <c r="BJ3" s="1" t="s">
        <v>118</v>
      </c>
      <c r="BK3" s="1" t="s">
        <v>98</v>
      </c>
      <c r="BL3" s="1" t="s">
        <v>119</v>
      </c>
      <c r="BM3" s="1" t="s">
        <v>120</v>
      </c>
      <c r="BN3" s="1"/>
      <c r="BO3" s="1"/>
      <c r="BP3" s="1"/>
      <c r="BQ3" s="1"/>
      <c r="BR3" s="1" t="s">
        <v>101</v>
      </c>
      <c r="BS3" s="1" t="s">
        <v>121</v>
      </c>
      <c r="BT3" s="1" t="str">
        <f aca="false">HYPERLINK("https%3A%2F%2Fwww.webofscience.com%2Fwos%2Fwoscc%2Ffull-record%2FWOS:000434123900524","View Full Record in Web of Science")</f>
        <v>View Full Record in Web of Science</v>
      </c>
    </row>
    <row r="4" customFormat="false" ht="12.75" hidden="false" customHeight="false" outlineLevel="0" collapsed="false">
      <c r="A4" s="1" t="s">
        <v>72</v>
      </c>
      <c r="B4" s="1" t="s">
        <v>122</v>
      </c>
      <c r="C4" s="1"/>
      <c r="D4" s="1"/>
      <c r="E4" s="1"/>
      <c r="F4" s="1" t="s">
        <v>123</v>
      </c>
      <c r="G4" s="1"/>
      <c r="H4" s="1"/>
      <c r="I4" s="1" t="s">
        <v>124</v>
      </c>
      <c r="J4" s="1" t="s">
        <v>125</v>
      </c>
      <c r="K4" s="1"/>
      <c r="L4" s="1"/>
      <c r="M4" s="1" t="s">
        <v>77</v>
      </c>
      <c r="N4" s="1" t="s">
        <v>78</v>
      </c>
      <c r="O4" s="1"/>
      <c r="P4" s="1"/>
      <c r="Q4" s="1"/>
      <c r="R4" s="1"/>
      <c r="S4" s="1"/>
      <c r="T4" s="1" t="s">
        <v>126</v>
      </c>
      <c r="U4" s="1" t="s">
        <v>127</v>
      </c>
      <c r="V4" s="1" t="s">
        <v>128</v>
      </c>
      <c r="W4" s="1" t="s">
        <v>129</v>
      </c>
      <c r="X4" s="1" t="s">
        <v>130</v>
      </c>
      <c r="Y4" s="1" t="s">
        <v>131</v>
      </c>
      <c r="Z4" s="1" t="s">
        <v>132</v>
      </c>
      <c r="AA4" s="1" t="s">
        <v>133</v>
      </c>
      <c r="AB4" s="1" t="s">
        <v>134</v>
      </c>
      <c r="AC4" s="1"/>
      <c r="AD4" s="1"/>
      <c r="AE4" s="1"/>
      <c r="AF4" s="1"/>
      <c r="AG4" s="1" t="n">
        <v>36</v>
      </c>
      <c r="AH4" s="1" t="n">
        <v>1</v>
      </c>
      <c r="AI4" s="1" t="n">
        <v>1</v>
      </c>
      <c r="AJ4" s="1" t="n">
        <v>0</v>
      </c>
      <c r="AK4" s="1" t="n">
        <v>6</v>
      </c>
      <c r="AL4" s="1" t="s">
        <v>135</v>
      </c>
      <c r="AM4" s="1" t="s">
        <v>136</v>
      </c>
      <c r="AN4" s="1" t="s">
        <v>137</v>
      </c>
      <c r="AO4" s="1"/>
      <c r="AP4" s="1" t="s">
        <v>138</v>
      </c>
      <c r="AQ4" s="1"/>
      <c r="AR4" s="1" t="s">
        <v>139</v>
      </c>
      <c r="AS4" s="1" t="s">
        <v>140</v>
      </c>
      <c r="AT4" s="1" t="s">
        <v>141</v>
      </c>
      <c r="AU4" s="1" t="n">
        <v>2021</v>
      </c>
      <c r="AV4" s="1" t="n">
        <v>10</v>
      </c>
      <c r="AW4" s="1" t="n">
        <v>19</v>
      </c>
      <c r="AX4" s="1"/>
      <c r="AY4" s="1"/>
      <c r="AZ4" s="1"/>
      <c r="BA4" s="1"/>
      <c r="BB4" s="1"/>
      <c r="BC4" s="1"/>
      <c r="BD4" s="1" t="n">
        <v>4355</v>
      </c>
      <c r="BE4" s="1" t="s">
        <v>142</v>
      </c>
      <c r="BF4" s="1" t="str">
        <f aca="false">HYPERLINK("http://dx.doi.org/10.3390/jcm10194355","http://dx.doi.org/10.3390/jcm10194355")</f>
        <v>http://dx.doi.org/10.3390/jcm10194355</v>
      </c>
      <c r="BG4" s="1"/>
      <c r="BH4" s="1"/>
      <c r="BI4" s="1" t="n">
        <v>12</v>
      </c>
      <c r="BJ4" s="1" t="s">
        <v>143</v>
      </c>
      <c r="BK4" s="1" t="s">
        <v>98</v>
      </c>
      <c r="BL4" s="1" t="s">
        <v>144</v>
      </c>
      <c r="BM4" s="1" t="s">
        <v>145</v>
      </c>
      <c r="BN4" s="1" t="n">
        <v>34640373</v>
      </c>
      <c r="BO4" s="1" t="s">
        <v>146</v>
      </c>
      <c r="BP4" s="1"/>
      <c r="BQ4" s="1"/>
      <c r="BR4" s="1" t="s">
        <v>101</v>
      </c>
      <c r="BS4" s="1" t="s">
        <v>147</v>
      </c>
      <c r="BT4" s="1" t="str">
        <f aca="false">HYPERLINK("https%3A%2F%2Fwww.webofscience.com%2Fwos%2Fwoscc%2Ffull-record%2FWOS:000726347900001","View Full Record in Web of Science")</f>
        <v>View Full Record in Web of Science</v>
      </c>
    </row>
    <row r="5" customFormat="false" ht="12.75" hidden="false" customHeight="false" outlineLevel="0" collapsed="false">
      <c r="A5" s="1" t="s">
        <v>72</v>
      </c>
      <c r="B5" s="1" t="s">
        <v>148</v>
      </c>
      <c r="C5" s="1"/>
      <c r="D5" s="1"/>
      <c r="E5" s="1"/>
      <c r="F5" s="1" t="s">
        <v>149</v>
      </c>
      <c r="G5" s="1"/>
      <c r="H5" s="1"/>
      <c r="I5" s="1" t="s">
        <v>150</v>
      </c>
      <c r="J5" s="1" t="s">
        <v>151</v>
      </c>
      <c r="K5" s="1"/>
      <c r="L5" s="1"/>
      <c r="M5" s="1" t="s">
        <v>77</v>
      </c>
      <c r="N5" s="1" t="s">
        <v>52</v>
      </c>
      <c r="O5" s="1"/>
      <c r="P5" s="1"/>
      <c r="Q5" s="1"/>
      <c r="R5" s="1"/>
      <c r="S5" s="1"/>
      <c r="T5" s="1"/>
      <c r="U5" s="1"/>
      <c r="V5" s="1"/>
      <c r="W5" s="1" t="s">
        <v>152</v>
      </c>
      <c r="X5" s="1" t="s">
        <v>153</v>
      </c>
      <c r="Y5" s="1"/>
      <c r="Z5" s="1"/>
      <c r="AA5" s="1" t="s">
        <v>154</v>
      </c>
      <c r="AB5" s="1"/>
      <c r="AC5" s="1"/>
      <c r="AD5" s="1"/>
      <c r="AE5" s="1"/>
      <c r="AF5" s="1"/>
      <c r="AG5" s="1" t="n">
        <v>0</v>
      </c>
      <c r="AH5" s="1" t="n">
        <v>1</v>
      </c>
      <c r="AI5" s="1" t="n">
        <v>1</v>
      </c>
      <c r="AJ5" s="1" t="n">
        <v>0</v>
      </c>
      <c r="AK5" s="1" t="n">
        <v>0</v>
      </c>
      <c r="AL5" s="1" t="s">
        <v>155</v>
      </c>
      <c r="AM5" s="1" t="s">
        <v>156</v>
      </c>
      <c r="AN5" s="1" t="s">
        <v>157</v>
      </c>
      <c r="AO5" s="1" t="s">
        <v>158</v>
      </c>
      <c r="AP5" s="1"/>
      <c r="AQ5" s="1"/>
      <c r="AR5" s="1" t="s">
        <v>159</v>
      </c>
      <c r="AS5" s="1" t="s">
        <v>160</v>
      </c>
      <c r="AT5" s="1" t="s">
        <v>161</v>
      </c>
      <c r="AU5" s="1" t="n">
        <v>2011</v>
      </c>
      <c r="AV5" s="1" t="n">
        <v>20</v>
      </c>
      <c r="AW5" s="1"/>
      <c r="AX5" s="1"/>
      <c r="AY5" s="1" t="n">
        <v>1</v>
      </c>
      <c r="AZ5" s="1"/>
      <c r="BA5" s="1" t="n">
        <v>480</v>
      </c>
      <c r="BB5" s="1" t="s">
        <v>162</v>
      </c>
      <c r="BC5" s="1" t="s">
        <v>162</v>
      </c>
      <c r="BD5" s="1"/>
      <c r="BE5" s="1"/>
      <c r="BF5" s="1"/>
      <c r="BG5" s="1"/>
      <c r="BH5" s="1"/>
      <c r="BI5" s="1" t="n">
        <v>1</v>
      </c>
      <c r="BJ5" s="1" t="s">
        <v>163</v>
      </c>
      <c r="BK5" s="1" t="s">
        <v>98</v>
      </c>
      <c r="BL5" s="1" t="s">
        <v>163</v>
      </c>
      <c r="BM5" s="1" t="s">
        <v>164</v>
      </c>
      <c r="BN5" s="1"/>
      <c r="BO5" s="1"/>
      <c r="BP5" s="1"/>
      <c r="BQ5" s="1"/>
      <c r="BR5" s="1" t="s">
        <v>101</v>
      </c>
      <c r="BS5" s="1" t="s">
        <v>165</v>
      </c>
      <c r="BT5" s="1" t="str">
        <f aca="false">HYPERLINK("https%3A%2F%2Fwww.webofscience.com%2Fwos%2Fwoscc%2Ffull-record%2FWOS:000294946600463","View Full Record in Web of Science")</f>
        <v>View Full Record in Web of Science</v>
      </c>
    </row>
    <row r="6" customFormat="false" ht="12.75" hidden="false" customHeight="false" outlineLevel="0" collapsed="false">
      <c r="A6" s="1" t="s">
        <v>72</v>
      </c>
      <c r="B6" s="1" t="s">
        <v>166</v>
      </c>
      <c r="C6" s="1"/>
      <c r="D6" s="1"/>
      <c r="E6" s="1"/>
      <c r="F6" s="1" t="s">
        <v>167</v>
      </c>
      <c r="G6" s="1"/>
      <c r="H6" s="1"/>
      <c r="I6" s="1" t="s">
        <v>168</v>
      </c>
      <c r="J6" s="1" t="s">
        <v>169</v>
      </c>
      <c r="K6" s="1"/>
      <c r="L6" s="1"/>
      <c r="M6" s="1" t="s">
        <v>77</v>
      </c>
      <c r="N6" s="1" t="s">
        <v>170</v>
      </c>
      <c r="O6" s="1"/>
      <c r="P6" s="1"/>
      <c r="Q6" s="1"/>
      <c r="R6" s="1"/>
      <c r="S6" s="1"/>
      <c r="T6" s="1" t="s">
        <v>171</v>
      </c>
      <c r="U6" s="1" t="s">
        <v>172</v>
      </c>
      <c r="V6" s="1" t="s">
        <v>173</v>
      </c>
      <c r="W6" s="1" t="s">
        <v>174</v>
      </c>
      <c r="X6" s="1" t="s">
        <v>175</v>
      </c>
      <c r="Y6" s="1" t="s">
        <v>176</v>
      </c>
      <c r="Z6" s="1" t="s">
        <v>177</v>
      </c>
      <c r="AA6" s="1"/>
      <c r="AB6" s="1"/>
      <c r="AC6" s="1"/>
      <c r="AD6" s="1"/>
      <c r="AE6" s="1"/>
      <c r="AF6" s="1"/>
      <c r="AG6" s="1" t="n">
        <v>77</v>
      </c>
      <c r="AH6" s="1" t="n">
        <v>27</v>
      </c>
      <c r="AI6" s="1" t="n">
        <v>29</v>
      </c>
      <c r="AJ6" s="1" t="n">
        <v>2</v>
      </c>
      <c r="AK6" s="1" t="n">
        <v>17</v>
      </c>
      <c r="AL6" s="1" t="s">
        <v>178</v>
      </c>
      <c r="AM6" s="1" t="s">
        <v>179</v>
      </c>
      <c r="AN6" s="1" t="s">
        <v>180</v>
      </c>
      <c r="AO6" s="1" t="s">
        <v>181</v>
      </c>
      <c r="AP6" s="1" t="s">
        <v>182</v>
      </c>
      <c r="AQ6" s="1"/>
      <c r="AR6" s="1" t="s">
        <v>183</v>
      </c>
      <c r="AS6" s="1" t="s">
        <v>184</v>
      </c>
      <c r="AT6" s="1"/>
      <c r="AU6" s="1" t="n">
        <v>2014</v>
      </c>
      <c r="AV6" s="1" t="n">
        <v>24</v>
      </c>
      <c r="AW6" s="1" t="n">
        <v>2</v>
      </c>
      <c r="AX6" s="1"/>
      <c r="AY6" s="1"/>
      <c r="AZ6" s="1"/>
      <c r="BA6" s="1"/>
      <c r="BB6" s="1" t="n">
        <v>235</v>
      </c>
      <c r="BC6" s="1" t="n">
        <v>247</v>
      </c>
      <c r="BD6" s="1"/>
      <c r="BE6" s="1" t="s">
        <v>185</v>
      </c>
      <c r="BF6" s="1" t="str">
        <f aca="false">HYPERLINK("http://dx.doi.org/10.11613/BM.2014.026","http://dx.doi.org/10.11613/BM.2014.026")</f>
        <v>http://dx.doi.org/10.11613/BM.2014.026</v>
      </c>
      <c r="BG6" s="1"/>
      <c r="BH6" s="1"/>
      <c r="BI6" s="1" t="n">
        <v>13</v>
      </c>
      <c r="BJ6" s="1" t="s">
        <v>186</v>
      </c>
      <c r="BK6" s="1" t="s">
        <v>98</v>
      </c>
      <c r="BL6" s="1" t="s">
        <v>186</v>
      </c>
      <c r="BM6" s="1" t="s">
        <v>187</v>
      </c>
      <c r="BN6" s="1" t="n">
        <v>24969917</v>
      </c>
      <c r="BO6" s="1" t="s">
        <v>188</v>
      </c>
      <c r="BP6" s="1"/>
      <c r="BQ6" s="1"/>
      <c r="BR6" s="1" t="s">
        <v>101</v>
      </c>
      <c r="BS6" s="1" t="s">
        <v>189</v>
      </c>
      <c r="BT6" s="1" t="str">
        <f aca="false">HYPERLINK("https%3A%2F%2Fwww.webofscience.com%2Fwos%2Fwoscc%2Ffull-record%2FWOS:000337218300006","View Full Record in Web of Science")</f>
        <v>View Full Record in Web of Science</v>
      </c>
    </row>
    <row r="7" customFormat="false" ht="12.75" hidden="false" customHeight="false" outlineLevel="0" collapsed="false">
      <c r="A7" s="1" t="s">
        <v>72</v>
      </c>
      <c r="B7" s="1" t="s">
        <v>190</v>
      </c>
      <c r="C7" s="1"/>
      <c r="D7" s="1"/>
      <c r="E7" s="1"/>
      <c r="F7" s="1" t="s">
        <v>191</v>
      </c>
      <c r="G7" s="1"/>
      <c r="H7" s="1"/>
      <c r="I7" s="1" t="s">
        <v>192</v>
      </c>
      <c r="J7" s="1" t="s">
        <v>193</v>
      </c>
      <c r="K7" s="1"/>
      <c r="L7" s="1"/>
      <c r="M7" s="1" t="s">
        <v>77</v>
      </c>
      <c r="N7" s="1" t="s">
        <v>52</v>
      </c>
      <c r="O7" s="1" t="s">
        <v>194</v>
      </c>
      <c r="P7" s="1" t="s">
        <v>195</v>
      </c>
      <c r="Q7" s="1" t="s">
        <v>196</v>
      </c>
      <c r="R7" s="1"/>
      <c r="S7" s="1"/>
      <c r="T7" s="1"/>
      <c r="U7" s="1"/>
      <c r="V7" s="1"/>
      <c r="W7" s="1" t="s">
        <v>197</v>
      </c>
      <c r="X7" s="1"/>
      <c r="Y7" s="1"/>
      <c r="Z7" s="1"/>
      <c r="AA7" s="1" t="s">
        <v>198</v>
      </c>
      <c r="AB7" s="1"/>
      <c r="AC7" s="1"/>
      <c r="AD7" s="1"/>
      <c r="AE7" s="1"/>
      <c r="AF7" s="1"/>
      <c r="AG7" s="1" t="n">
        <v>2</v>
      </c>
      <c r="AH7" s="1" t="n">
        <v>0</v>
      </c>
      <c r="AI7" s="1" t="n">
        <v>0</v>
      </c>
      <c r="AJ7" s="1" t="n">
        <v>0</v>
      </c>
      <c r="AK7" s="1" t="n">
        <v>0</v>
      </c>
      <c r="AL7" s="1" t="s">
        <v>199</v>
      </c>
      <c r="AM7" s="1" t="s">
        <v>200</v>
      </c>
      <c r="AN7" s="1" t="s">
        <v>201</v>
      </c>
      <c r="AO7" s="1" t="s">
        <v>202</v>
      </c>
      <c r="AP7" s="1" t="s">
        <v>203</v>
      </c>
      <c r="AQ7" s="1"/>
      <c r="AR7" s="1" t="s">
        <v>193</v>
      </c>
      <c r="AS7" s="1" t="s">
        <v>204</v>
      </c>
      <c r="AT7" s="1" t="s">
        <v>141</v>
      </c>
      <c r="AU7" s="1" t="n">
        <v>2016</v>
      </c>
      <c r="AV7" s="1" t="n">
        <v>150</v>
      </c>
      <c r="AW7" s="1" t="n">
        <v>4</v>
      </c>
      <c r="AX7" s="1"/>
      <c r="AY7" s="1" t="s">
        <v>205</v>
      </c>
      <c r="AZ7" s="1"/>
      <c r="BA7" s="1"/>
      <c r="BB7" s="1" t="s">
        <v>206</v>
      </c>
      <c r="BC7" s="1" t="s">
        <v>206</v>
      </c>
      <c r="BD7" s="1"/>
      <c r="BE7" s="1" t="s">
        <v>207</v>
      </c>
      <c r="BF7" s="1" t="str">
        <f aca="false">HYPERLINK("http://dx.doi.org/10.1016/j.chest.2016.08.066","http://dx.doi.org/10.1016/j.chest.2016.08.066")</f>
        <v>http://dx.doi.org/10.1016/j.chest.2016.08.066</v>
      </c>
      <c r="BG7" s="1"/>
      <c r="BH7" s="1"/>
      <c r="BI7" s="1" t="n">
        <v>1</v>
      </c>
      <c r="BJ7" s="1" t="s">
        <v>208</v>
      </c>
      <c r="BK7" s="1" t="s">
        <v>209</v>
      </c>
      <c r="BL7" s="1" t="s">
        <v>210</v>
      </c>
      <c r="BM7" s="1" t="s">
        <v>211</v>
      </c>
      <c r="BN7" s="1"/>
      <c r="BO7" s="1" t="s">
        <v>212</v>
      </c>
      <c r="BP7" s="1"/>
      <c r="BQ7" s="1"/>
      <c r="BR7" s="1" t="s">
        <v>101</v>
      </c>
      <c r="BS7" s="1" t="s">
        <v>213</v>
      </c>
      <c r="BT7" s="1" t="str">
        <f aca="false">HYPERLINK("https%3A%2F%2Fwww.webofscience.com%2Fwos%2Fwoscc%2Ffull-record%2FWOS:000400118600055","View Full Record in Web of Science")</f>
        <v>View Full Record in Web of Science</v>
      </c>
    </row>
    <row r="8" customFormat="false" ht="12.75" hidden="false" customHeight="false" outlineLevel="0" collapsed="false">
      <c r="A8" s="1" t="s">
        <v>72</v>
      </c>
      <c r="B8" s="1" t="s">
        <v>214</v>
      </c>
      <c r="C8" s="1"/>
      <c r="D8" s="1"/>
      <c r="E8" s="1"/>
      <c r="F8" s="1" t="s">
        <v>215</v>
      </c>
      <c r="G8" s="1"/>
      <c r="H8" s="1"/>
      <c r="I8" s="1" t="s">
        <v>216</v>
      </c>
      <c r="J8" s="1" t="s">
        <v>217</v>
      </c>
      <c r="K8" s="1"/>
      <c r="L8" s="1"/>
      <c r="M8" s="1" t="s">
        <v>77</v>
      </c>
      <c r="N8" s="1" t="s">
        <v>78</v>
      </c>
      <c r="O8" s="1"/>
      <c r="P8" s="1"/>
      <c r="Q8" s="1"/>
      <c r="R8" s="1"/>
      <c r="S8" s="1"/>
      <c r="T8" s="1" t="s">
        <v>218</v>
      </c>
      <c r="U8" s="1" t="s">
        <v>219</v>
      </c>
      <c r="V8" s="1" t="s">
        <v>220</v>
      </c>
      <c r="W8" s="1" t="s">
        <v>221</v>
      </c>
      <c r="X8" s="1" t="s">
        <v>222</v>
      </c>
      <c r="Y8" s="1" t="s">
        <v>223</v>
      </c>
      <c r="Z8" s="1" t="s">
        <v>224</v>
      </c>
      <c r="AA8" s="1"/>
      <c r="AB8" s="1"/>
      <c r="AC8" s="1"/>
      <c r="AD8" s="1"/>
      <c r="AE8" s="1"/>
      <c r="AF8" s="1"/>
      <c r="AG8" s="1" t="n">
        <v>10</v>
      </c>
      <c r="AH8" s="1" t="n">
        <v>9</v>
      </c>
      <c r="AI8" s="1" t="n">
        <v>12</v>
      </c>
      <c r="AJ8" s="1" t="n">
        <v>1</v>
      </c>
      <c r="AK8" s="1" t="n">
        <v>7</v>
      </c>
      <c r="AL8" s="1" t="s">
        <v>225</v>
      </c>
      <c r="AM8" s="1" t="s">
        <v>200</v>
      </c>
      <c r="AN8" s="1" t="s">
        <v>226</v>
      </c>
      <c r="AO8" s="1" t="s">
        <v>227</v>
      </c>
      <c r="AP8" s="1" t="s">
        <v>228</v>
      </c>
      <c r="AQ8" s="1"/>
      <c r="AR8" s="1" t="s">
        <v>229</v>
      </c>
      <c r="AS8" s="1" t="s">
        <v>230</v>
      </c>
      <c r="AT8" s="1" t="s">
        <v>117</v>
      </c>
      <c r="AU8" s="1" t="n">
        <v>2016</v>
      </c>
      <c r="AV8" s="1" t="n">
        <v>25</v>
      </c>
      <c r="AW8" s="1" t="n">
        <v>5</v>
      </c>
      <c r="AX8" s="1"/>
      <c r="AY8" s="1"/>
      <c r="AZ8" s="1"/>
      <c r="BA8" s="1"/>
      <c r="BB8" s="1" t="s">
        <v>231</v>
      </c>
      <c r="BC8" s="1" t="s">
        <v>232</v>
      </c>
      <c r="BD8" s="1"/>
      <c r="BE8" s="1" t="s">
        <v>233</v>
      </c>
      <c r="BF8" s="1" t="str">
        <f aca="false">HYPERLINK("http://dx.doi.org/10.1016/j.jstrokecerebrovasdis.2015.12.043","http://dx.doi.org/10.1016/j.jstrokecerebrovasdis.2015.12.043")</f>
        <v>http://dx.doi.org/10.1016/j.jstrokecerebrovasdis.2015.12.043</v>
      </c>
      <c r="BG8" s="1"/>
      <c r="BH8" s="1"/>
      <c r="BI8" s="1" t="n">
        <v>3</v>
      </c>
      <c r="BJ8" s="1" t="s">
        <v>234</v>
      </c>
      <c r="BK8" s="1" t="s">
        <v>98</v>
      </c>
      <c r="BL8" s="1" t="s">
        <v>235</v>
      </c>
      <c r="BM8" s="1" t="s">
        <v>236</v>
      </c>
      <c r="BN8" s="1" t="n">
        <v>26922131</v>
      </c>
      <c r="BO8" s="1"/>
      <c r="BP8" s="1"/>
      <c r="BQ8" s="1"/>
      <c r="BR8" s="1" t="s">
        <v>101</v>
      </c>
      <c r="BS8" s="1" t="s">
        <v>237</v>
      </c>
      <c r="BT8" s="1" t="str">
        <f aca="false">HYPERLINK("https%3A%2F%2Fwww.webofscience.com%2Fwos%2Fwoscc%2Ffull-record%2FWOS:000375144200002","View Full Record in Web of Science")</f>
        <v>View Full Record in Web of Science</v>
      </c>
    </row>
    <row r="9" customFormat="false" ht="12.75" hidden="false" customHeight="false" outlineLevel="0" collapsed="false">
      <c r="A9" s="1" t="s">
        <v>72</v>
      </c>
      <c r="B9" s="1" t="s">
        <v>238</v>
      </c>
      <c r="C9" s="1"/>
      <c r="D9" s="1"/>
      <c r="E9" s="1"/>
      <c r="F9" s="1" t="s">
        <v>239</v>
      </c>
      <c r="G9" s="1"/>
      <c r="H9" s="1"/>
      <c r="I9" s="1" t="s">
        <v>240</v>
      </c>
      <c r="J9" s="1" t="s">
        <v>241</v>
      </c>
      <c r="K9" s="1"/>
      <c r="L9" s="1"/>
      <c r="M9" s="1" t="s">
        <v>77</v>
      </c>
      <c r="N9" s="1" t="s">
        <v>52</v>
      </c>
      <c r="O9" s="1" t="s">
        <v>242</v>
      </c>
      <c r="P9" s="1" t="s">
        <v>243</v>
      </c>
      <c r="Q9" s="1" t="s">
        <v>244</v>
      </c>
      <c r="R9" s="1"/>
      <c r="S9" s="1"/>
      <c r="T9" s="1"/>
      <c r="U9" s="1"/>
      <c r="V9" s="1"/>
      <c r="W9" s="1" t="s">
        <v>245</v>
      </c>
      <c r="X9" s="1"/>
      <c r="Y9" s="1"/>
      <c r="Z9" s="1"/>
      <c r="AA9" s="1" t="s">
        <v>246</v>
      </c>
      <c r="AB9" s="1"/>
      <c r="AC9" s="1"/>
      <c r="AD9" s="1"/>
      <c r="AE9" s="1"/>
      <c r="AF9" s="1"/>
      <c r="AG9" s="1" t="n">
        <v>0</v>
      </c>
      <c r="AH9" s="1" t="n">
        <v>0</v>
      </c>
      <c r="AI9" s="1" t="n">
        <v>0</v>
      </c>
      <c r="AJ9" s="1" t="n">
        <v>0</v>
      </c>
      <c r="AK9" s="1" t="n">
        <v>1</v>
      </c>
      <c r="AL9" s="1" t="s">
        <v>247</v>
      </c>
      <c r="AM9" s="1" t="s">
        <v>248</v>
      </c>
      <c r="AN9" s="1" t="s">
        <v>249</v>
      </c>
      <c r="AO9" s="1" t="s">
        <v>250</v>
      </c>
      <c r="AP9" s="1"/>
      <c r="AQ9" s="1"/>
      <c r="AR9" s="1" t="s">
        <v>251</v>
      </c>
      <c r="AS9" s="1" t="s">
        <v>252</v>
      </c>
      <c r="AT9" s="1" t="s">
        <v>161</v>
      </c>
      <c r="AU9" s="1" t="n">
        <v>2007</v>
      </c>
      <c r="AV9" s="1" t="n">
        <v>14</v>
      </c>
      <c r="AW9" s="1"/>
      <c r="AX9" s="1"/>
      <c r="AY9" s="1" t="n">
        <v>1</v>
      </c>
      <c r="AZ9" s="1"/>
      <c r="BA9" s="1"/>
      <c r="BB9" s="1" t="n">
        <v>167</v>
      </c>
      <c r="BC9" s="1" t="n">
        <v>168</v>
      </c>
      <c r="BD9" s="1"/>
      <c r="BE9" s="1"/>
      <c r="BF9" s="1"/>
      <c r="BG9" s="1"/>
      <c r="BH9" s="1"/>
      <c r="BI9" s="1" t="n">
        <v>2</v>
      </c>
      <c r="BJ9" s="1" t="s">
        <v>253</v>
      </c>
      <c r="BK9" s="1" t="s">
        <v>254</v>
      </c>
      <c r="BL9" s="1" t="s">
        <v>255</v>
      </c>
      <c r="BM9" s="1" t="s">
        <v>256</v>
      </c>
      <c r="BN9" s="1"/>
      <c r="BO9" s="1"/>
      <c r="BP9" s="1"/>
      <c r="BQ9" s="1"/>
      <c r="BR9" s="1" t="s">
        <v>101</v>
      </c>
      <c r="BS9" s="1" t="s">
        <v>257</v>
      </c>
      <c r="BT9" s="1" t="str">
        <f aca="false">HYPERLINK("https%3A%2F%2Fwww.webofscience.com%2Fwos%2Fwoscc%2Ffull-record%2FWOS:000250519300537","View Full Record in Web of Science")</f>
        <v>View Full Record in Web of Science</v>
      </c>
    </row>
    <row r="10" customFormat="false" ht="12.75" hidden="false" customHeight="false" outlineLevel="0" collapsed="false">
      <c r="A10" s="1" t="s">
        <v>72</v>
      </c>
      <c r="B10" s="1" t="s">
        <v>258</v>
      </c>
      <c r="C10" s="1"/>
      <c r="D10" s="1"/>
      <c r="E10" s="1"/>
      <c r="F10" s="1" t="s">
        <v>258</v>
      </c>
      <c r="G10" s="1"/>
      <c r="H10" s="1"/>
      <c r="I10" s="1" t="s">
        <v>259</v>
      </c>
      <c r="J10" s="1" t="s">
        <v>260</v>
      </c>
      <c r="K10" s="1"/>
      <c r="L10" s="1"/>
      <c r="M10" s="1" t="s">
        <v>77</v>
      </c>
      <c r="N10" s="1" t="s">
        <v>52</v>
      </c>
      <c r="O10" s="1" t="s">
        <v>261</v>
      </c>
      <c r="P10" s="1" t="s">
        <v>262</v>
      </c>
      <c r="Q10" s="1" t="s">
        <v>263</v>
      </c>
      <c r="R10" s="1"/>
      <c r="S10" s="1"/>
      <c r="T10" s="1"/>
      <c r="U10" s="1"/>
      <c r="V10" s="1"/>
      <c r="W10" s="1" t="s">
        <v>264</v>
      </c>
      <c r="X10" s="1" t="s">
        <v>265</v>
      </c>
      <c r="Y10" s="1"/>
      <c r="Z10" s="1"/>
      <c r="AA10" s="1" t="s">
        <v>266</v>
      </c>
      <c r="AB10" s="1" t="s">
        <v>267</v>
      </c>
      <c r="AC10" s="1"/>
      <c r="AD10" s="1"/>
      <c r="AE10" s="1"/>
      <c r="AF10" s="1"/>
      <c r="AG10" s="1" t="n">
        <v>0</v>
      </c>
      <c r="AH10" s="1" t="n">
        <v>0</v>
      </c>
      <c r="AI10" s="1" t="n">
        <v>0</v>
      </c>
      <c r="AJ10" s="1" t="n">
        <v>0</v>
      </c>
      <c r="AK10" s="1" t="n">
        <v>1</v>
      </c>
      <c r="AL10" s="1" t="s">
        <v>268</v>
      </c>
      <c r="AM10" s="1" t="s">
        <v>269</v>
      </c>
      <c r="AN10" s="1" t="s">
        <v>270</v>
      </c>
      <c r="AO10" s="1" t="s">
        <v>271</v>
      </c>
      <c r="AP10" s="1"/>
      <c r="AQ10" s="1"/>
      <c r="AR10" s="1" t="s">
        <v>272</v>
      </c>
      <c r="AS10" s="1" t="s">
        <v>273</v>
      </c>
      <c r="AT10" s="1" t="s">
        <v>274</v>
      </c>
      <c r="AU10" s="1" t="n">
        <v>2005</v>
      </c>
      <c r="AV10" s="1" t="n">
        <v>23</v>
      </c>
      <c r="AW10" s="1"/>
      <c r="AX10" s="1"/>
      <c r="AY10" s="1" t="n">
        <v>2</v>
      </c>
      <c r="AZ10" s="1"/>
      <c r="BA10" s="1"/>
      <c r="BB10" s="1" t="s">
        <v>275</v>
      </c>
      <c r="BC10" s="1" t="s">
        <v>275</v>
      </c>
      <c r="BD10" s="1"/>
      <c r="BE10" s="1"/>
      <c r="BF10" s="1"/>
      <c r="BG10" s="1"/>
      <c r="BH10" s="1"/>
      <c r="BI10" s="1" t="n">
        <v>1</v>
      </c>
      <c r="BJ10" s="1" t="s">
        <v>276</v>
      </c>
      <c r="BK10" s="1" t="s">
        <v>254</v>
      </c>
      <c r="BL10" s="1" t="s">
        <v>119</v>
      </c>
      <c r="BM10" s="1" t="s">
        <v>277</v>
      </c>
      <c r="BN10" s="1"/>
      <c r="BO10" s="1"/>
      <c r="BP10" s="1"/>
      <c r="BQ10" s="1"/>
      <c r="BR10" s="1" t="s">
        <v>101</v>
      </c>
      <c r="BS10" s="1" t="s">
        <v>278</v>
      </c>
      <c r="BT10" s="1" t="str">
        <f aca="false">HYPERLINK("https%3A%2F%2Fwww.webofscience.com%2Fwos%2Fwoscc%2Ffull-record%2FWOS:000230639801089","View Full Record in Web of Science")</f>
        <v>View Full Record in Web of Science</v>
      </c>
    </row>
    <row r="11" customFormat="false" ht="12.75" hidden="false" customHeight="false" outlineLevel="0" collapsed="false">
      <c r="A11" s="1" t="s">
        <v>72</v>
      </c>
      <c r="B11" s="1" t="s">
        <v>279</v>
      </c>
      <c r="C11" s="1"/>
      <c r="D11" s="1"/>
      <c r="E11" s="1"/>
      <c r="F11" s="1" t="s">
        <v>280</v>
      </c>
      <c r="G11" s="1"/>
      <c r="H11" s="1"/>
      <c r="I11" s="1" t="s">
        <v>281</v>
      </c>
      <c r="J11" s="1" t="s">
        <v>282</v>
      </c>
      <c r="K11" s="1"/>
      <c r="L11" s="1"/>
      <c r="M11" s="1" t="s">
        <v>77</v>
      </c>
      <c r="N11" s="1" t="s">
        <v>78</v>
      </c>
      <c r="O11" s="1"/>
      <c r="P11" s="1"/>
      <c r="Q11" s="1"/>
      <c r="R11" s="1"/>
      <c r="S11" s="1"/>
      <c r="T11" s="1"/>
      <c r="U11" s="1" t="s">
        <v>283</v>
      </c>
      <c r="V11" s="1" t="s">
        <v>284</v>
      </c>
      <c r="W11" s="1" t="s">
        <v>285</v>
      </c>
      <c r="X11" s="1" t="s">
        <v>265</v>
      </c>
      <c r="Y11" s="1" t="s">
        <v>286</v>
      </c>
      <c r="Z11" s="1" t="s">
        <v>287</v>
      </c>
      <c r="AA11" s="1"/>
      <c r="AB11" s="1"/>
      <c r="AC11" s="1" t="s">
        <v>288</v>
      </c>
      <c r="AD11" s="1" t="s">
        <v>289</v>
      </c>
      <c r="AE11" s="1" t="s">
        <v>290</v>
      </c>
      <c r="AF11" s="1"/>
      <c r="AG11" s="1" t="n">
        <v>37</v>
      </c>
      <c r="AH11" s="1" t="n">
        <v>5</v>
      </c>
      <c r="AI11" s="1" t="n">
        <v>6</v>
      </c>
      <c r="AJ11" s="1" t="n">
        <v>0</v>
      </c>
      <c r="AK11" s="1" t="n">
        <v>2</v>
      </c>
      <c r="AL11" s="1" t="s">
        <v>291</v>
      </c>
      <c r="AM11" s="1" t="s">
        <v>292</v>
      </c>
      <c r="AN11" s="1" t="s">
        <v>293</v>
      </c>
      <c r="AO11" s="1" t="s">
        <v>294</v>
      </c>
      <c r="AP11" s="1" t="s">
        <v>295</v>
      </c>
      <c r="AQ11" s="1"/>
      <c r="AR11" s="1" t="s">
        <v>296</v>
      </c>
      <c r="AS11" s="1" t="s">
        <v>297</v>
      </c>
      <c r="AT11" s="1"/>
      <c r="AU11" s="1" t="n">
        <v>2014</v>
      </c>
      <c r="AV11" s="1" t="n">
        <v>37</v>
      </c>
      <c r="AW11" s="1" t="n">
        <v>3</v>
      </c>
      <c r="AX11" s="1"/>
      <c r="AY11" s="1"/>
      <c r="AZ11" s="1"/>
      <c r="BA11" s="1"/>
      <c r="BB11" s="1" t="s">
        <v>298</v>
      </c>
      <c r="BC11" s="1" t="s">
        <v>299</v>
      </c>
      <c r="BD11" s="1"/>
      <c r="BE11" s="1"/>
      <c r="BF11" s="1"/>
      <c r="BG11" s="1"/>
      <c r="BH11" s="1"/>
      <c r="BI11" s="1" t="n">
        <v>9</v>
      </c>
      <c r="BJ11" s="1" t="s">
        <v>97</v>
      </c>
      <c r="BK11" s="1" t="s">
        <v>98</v>
      </c>
      <c r="BL11" s="1" t="s">
        <v>99</v>
      </c>
      <c r="BM11" s="1" t="s">
        <v>300</v>
      </c>
      <c r="BN11" s="1" t="n">
        <v>24895985</v>
      </c>
      <c r="BO11" s="1"/>
      <c r="BP11" s="1"/>
      <c r="BQ11" s="1"/>
      <c r="BR11" s="1" t="s">
        <v>101</v>
      </c>
      <c r="BS11" s="1" t="s">
        <v>301</v>
      </c>
      <c r="BT11" s="1" t="str">
        <f aca="false">HYPERLINK("https%3A%2F%2Fwww.webofscience.com%2Fwos%2Fwoscc%2Ffull-record%2FWOS:000345902600005","View Full Record in Web of Science")</f>
        <v>View Full Record in Web of Science</v>
      </c>
    </row>
    <row r="12" customFormat="false" ht="12.75" hidden="false" customHeight="false" outlineLevel="0" collapsed="false">
      <c r="A12" s="1" t="s">
        <v>72</v>
      </c>
      <c r="B12" s="1" t="s">
        <v>302</v>
      </c>
      <c r="C12" s="1"/>
      <c r="D12" s="1"/>
      <c r="E12" s="1"/>
      <c r="F12" s="1" t="s">
        <v>303</v>
      </c>
      <c r="G12" s="1"/>
      <c r="H12" s="1"/>
      <c r="I12" s="1" t="s">
        <v>304</v>
      </c>
      <c r="J12" s="1" t="s">
        <v>305</v>
      </c>
      <c r="K12" s="1"/>
      <c r="L12" s="1"/>
      <c r="M12" s="1" t="s">
        <v>77</v>
      </c>
      <c r="N12" s="1" t="s">
        <v>78</v>
      </c>
      <c r="O12" s="1"/>
      <c r="P12" s="1"/>
      <c r="Q12" s="1"/>
      <c r="R12" s="1"/>
      <c r="S12" s="1"/>
      <c r="T12" s="1" t="s">
        <v>306</v>
      </c>
      <c r="U12" s="1" t="s">
        <v>307</v>
      </c>
      <c r="V12" s="1" t="s">
        <v>308</v>
      </c>
      <c r="W12" s="1" t="s">
        <v>309</v>
      </c>
      <c r="X12" s="1"/>
      <c r="Y12" s="1" t="s">
        <v>310</v>
      </c>
      <c r="Z12" s="1" t="s">
        <v>311</v>
      </c>
      <c r="AA12" s="1" t="s">
        <v>312</v>
      </c>
      <c r="AB12" s="1" t="s">
        <v>313</v>
      </c>
      <c r="AC12" s="1"/>
      <c r="AD12" s="1"/>
      <c r="AE12" s="1"/>
      <c r="AF12" s="1"/>
      <c r="AG12" s="1" t="n">
        <v>23</v>
      </c>
      <c r="AH12" s="1" t="n">
        <v>10</v>
      </c>
      <c r="AI12" s="1" t="n">
        <v>11</v>
      </c>
      <c r="AJ12" s="1" t="n">
        <v>0</v>
      </c>
      <c r="AK12" s="1" t="n">
        <v>2</v>
      </c>
      <c r="AL12" s="1" t="s">
        <v>314</v>
      </c>
      <c r="AM12" s="1" t="s">
        <v>179</v>
      </c>
      <c r="AN12" s="1" t="s">
        <v>315</v>
      </c>
      <c r="AO12" s="1" t="s">
        <v>316</v>
      </c>
      <c r="AP12" s="1" t="s">
        <v>317</v>
      </c>
      <c r="AQ12" s="1"/>
      <c r="AR12" s="1" t="s">
        <v>318</v>
      </c>
      <c r="AS12" s="1" t="s">
        <v>319</v>
      </c>
      <c r="AT12" s="1" t="s">
        <v>320</v>
      </c>
      <c r="AU12" s="1" t="n">
        <v>2010</v>
      </c>
      <c r="AV12" s="1" t="n">
        <v>49</v>
      </c>
      <c r="AW12" s="1" t="n">
        <v>4</v>
      </c>
      <c r="AX12" s="1"/>
      <c r="AY12" s="1"/>
      <c r="AZ12" s="1"/>
      <c r="BA12" s="1"/>
      <c r="BB12" s="1" t="n">
        <v>479</v>
      </c>
      <c r="BC12" s="1" t="n">
        <v>484</v>
      </c>
      <c r="BD12" s="1"/>
      <c r="BE12" s="1"/>
      <c r="BF12" s="1"/>
      <c r="BG12" s="1"/>
      <c r="BH12" s="1"/>
      <c r="BI12" s="1" t="n">
        <v>6</v>
      </c>
      <c r="BJ12" s="1" t="s">
        <v>143</v>
      </c>
      <c r="BK12" s="1" t="s">
        <v>98</v>
      </c>
      <c r="BL12" s="1" t="s">
        <v>144</v>
      </c>
      <c r="BM12" s="1" t="s">
        <v>321</v>
      </c>
      <c r="BN12" s="1" t="n">
        <v>21830461</v>
      </c>
      <c r="BO12" s="1"/>
      <c r="BP12" s="1"/>
      <c r="BQ12" s="1"/>
      <c r="BR12" s="1" t="s">
        <v>101</v>
      </c>
      <c r="BS12" s="1" t="s">
        <v>322</v>
      </c>
      <c r="BT12" s="1" t="str">
        <f aca="false">HYPERLINK("https%3A%2F%2Fwww.webofscience.com%2Fwos%2Fwoscc%2Ffull-record%2FWOS:000293549500014","View Full Record in Web of Science")</f>
        <v>View Full Record in Web of Science</v>
      </c>
    </row>
    <row r="13" customFormat="false" ht="12.75" hidden="false" customHeight="false" outlineLevel="0" collapsed="false">
      <c r="A13" s="1" t="s">
        <v>72</v>
      </c>
      <c r="B13" s="1" t="s">
        <v>323</v>
      </c>
      <c r="C13" s="1"/>
      <c r="D13" s="1"/>
      <c r="E13" s="1"/>
      <c r="F13" s="1" t="s">
        <v>324</v>
      </c>
      <c r="G13" s="1"/>
      <c r="H13" s="1"/>
      <c r="I13" s="1" t="s">
        <v>325</v>
      </c>
      <c r="J13" s="1" t="s">
        <v>305</v>
      </c>
      <c r="K13" s="1"/>
      <c r="L13" s="1"/>
      <c r="M13" s="1" t="s">
        <v>77</v>
      </c>
      <c r="N13" s="1" t="s">
        <v>78</v>
      </c>
      <c r="O13" s="1"/>
      <c r="P13" s="1"/>
      <c r="Q13" s="1"/>
      <c r="R13" s="1"/>
      <c r="S13" s="1"/>
      <c r="T13" s="1" t="s">
        <v>326</v>
      </c>
      <c r="U13" s="1"/>
      <c r="V13" s="1" t="s">
        <v>327</v>
      </c>
      <c r="W13" s="1" t="s">
        <v>328</v>
      </c>
      <c r="X13" s="1"/>
      <c r="Y13" s="1" t="s">
        <v>329</v>
      </c>
      <c r="Z13" s="1" t="s">
        <v>330</v>
      </c>
      <c r="AA13" s="1"/>
      <c r="AB13" s="1"/>
      <c r="AC13" s="1"/>
      <c r="AD13" s="1"/>
      <c r="AE13" s="1"/>
      <c r="AF13" s="1"/>
      <c r="AG13" s="1" t="n">
        <v>15</v>
      </c>
      <c r="AH13" s="1" t="n">
        <v>4</v>
      </c>
      <c r="AI13" s="1" t="n">
        <v>4</v>
      </c>
      <c r="AJ13" s="1" t="n">
        <v>0</v>
      </c>
      <c r="AK13" s="1" t="n">
        <v>3</v>
      </c>
      <c r="AL13" s="1" t="s">
        <v>314</v>
      </c>
      <c r="AM13" s="1" t="s">
        <v>179</v>
      </c>
      <c r="AN13" s="1" t="s">
        <v>315</v>
      </c>
      <c r="AO13" s="1" t="s">
        <v>316</v>
      </c>
      <c r="AP13" s="1" t="s">
        <v>317</v>
      </c>
      <c r="AQ13" s="1"/>
      <c r="AR13" s="1" t="s">
        <v>318</v>
      </c>
      <c r="AS13" s="1" t="s">
        <v>319</v>
      </c>
      <c r="AT13" s="1" t="s">
        <v>331</v>
      </c>
      <c r="AU13" s="1" t="n">
        <v>2012</v>
      </c>
      <c r="AV13" s="1" t="n">
        <v>51</v>
      </c>
      <c r="AW13" s="1" t="n">
        <v>1</v>
      </c>
      <c r="AX13" s="1"/>
      <c r="AY13" s="1"/>
      <c r="AZ13" s="1"/>
      <c r="BA13" s="1"/>
      <c r="BB13" s="1" t="n">
        <v>107</v>
      </c>
      <c r="BC13" s="1" t="n">
        <v>111</v>
      </c>
      <c r="BD13" s="1"/>
      <c r="BE13" s="1"/>
      <c r="BF13" s="1"/>
      <c r="BG13" s="1"/>
      <c r="BH13" s="1"/>
      <c r="BI13" s="1" t="n">
        <v>5</v>
      </c>
      <c r="BJ13" s="1" t="s">
        <v>143</v>
      </c>
      <c r="BK13" s="1" t="s">
        <v>98</v>
      </c>
      <c r="BL13" s="1" t="s">
        <v>144</v>
      </c>
      <c r="BM13" s="1" t="s">
        <v>332</v>
      </c>
      <c r="BN13" s="1" t="n">
        <v>22920012</v>
      </c>
      <c r="BO13" s="1"/>
      <c r="BP13" s="1"/>
      <c r="BQ13" s="1"/>
      <c r="BR13" s="1" t="s">
        <v>101</v>
      </c>
      <c r="BS13" s="1" t="s">
        <v>333</v>
      </c>
      <c r="BT13" s="1" t="str">
        <f aca="false">HYPERLINK("https%3A%2F%2Fwww.webofscience.com%2Fwos%2Fwoscc%2Ffull-record%2FWOS:000307151300018","View Full Record in Web of Science")</f>
        <v>View Full Record in Web of Science</v>
      </c>
    </row>
    <row r="14" customFormat="false" ht="12.75" hidden="false" customHeight="false" outlineLevel="0" collapsed="false">
      <c r="A14" s="1" t="s">
        <v>72</v>
      </c>
      <c r="B14" s="1" t="s">
        <v>334</v>
      </c>
      <c r="C14" s="1"/>
      <c r="D14" s="1"/>
      <c r="E14" s="1"/>
      <c r="F14" s="1" t="s">
        <v>335</v>
      </c>
      <c r="G14" s="1"/>
      <c r="H14" s="1"/>
      <c r="I14" s="1" t="s">
        <v>336</v>
      </c>
      <c r="J14" s="1" t="s">
        <v>337</v>
      </c>
      <c r="K14" s="1"/>
      <c r="L14" s="1"/>
      <c r="M14" s="1" t="s">
        <v>77</v>
      </c>
      <c r="N14" s="1" t="s">
        <v>338</v>
      </c>
      <c r="O14" s="1"/>
      <c r="P14" s="1"/>
      <c r="Q14" s="1"/>
      <c r="R14" s="1"/>
      <c r="S14" s="1"/>
      <c r="T14" s="1" t="s">
        <v>339</v>
      </c>
      <c r="U14" s="1" t="s">
        <v>340</v>
      </c>
      <c r="V14" s="1" t="s">
        <v>341</v>
      </c>
      <c r="W14" s="1" t="s">
        <v>342</v>
      </c>
      <c r="X14" s="1" t="s">
        <v>265</v>
      </c>
      <c r="Y14" s="1" t="s">
        <v>343</v>
      </c>
      <c r="Z14" s="1" t="s">
        <v>344</v>
      </c>
      <c r="AA14" s="1" t="s">
        <v>345</v>
      </c>
      <c r="AB14" s="1" t="s">
        <v>346</v>
      </c>
      <c r="AC14" s="1"/>
      <c r="AD14" s="1"/>
      <c r="AE14" s="1"/>
      <c r="AF14" s="1"/>
      <c r="AG14" s="1" t="n">
        <v>10</v>
      </c>
      <c r="AH14" s="1" t="n">
        <v>1</v>
      </c>
      <c r="AI14" s="1" t="n">
        <v>1</v>
      </c>
      <c r="AJ14" s="1" t="n">
        <v>1</v>
      </c>
      <c r="AK14" s="1" t="n">
        <v>2</v>
      </c>
      <c r="AL14" s="1" t="s">
        <v>347</v>
      </c>
      <c r="AM14" s="1" t="s">
        <v>348</v>
      </c>
      <c r="AN14" s="1" t="s">
        <v>349</v>
      </c>
      <c r="AO14" s="1" t="s">
        <v>350</v>
      </c>
      <c r="AP14" s="1"/>
      <c r="AQ14" s="1"/>
      <c r="AR14" s="1" t="s">
        <v>351</v>
      </c>
      <c r="AS14" s="1" t="s">
        <v>352</v>
      </c>
      <c r="AT14" s="1" t="s">
        <v>353</v>
      </c>
      <c r="AU14" s="1" t="n">
        <v>2008</v>
      </c>
      <c r="AV14" s="1" t="n">
        <v>128</v>
      </c>
      <c r="AW14" s="1" t="n">
        <v>1</v>
      </c>
      <c r="AX14" s="1"/>
      <c r="AY14" s="1"/>
      <c r="AZ14" s="1"/>
      <c r="BA14" s="1"/>
      <c r="BB14" s="1" t="s">
        <v>354</v>
      </c>
      <c r="BC14" s="1" t="s">
        <v>355</v>
      </c>
      <c r="BD14" s="1"/>
      <c r="BE14" s="1" t="s">
        <v>356</v>
      </c>
      <c r="BF14" s="1" t="str">
        <f aca="false">HYPERLINK("http://dx.doi.org/10.1016/j.ijcard.2007.05.069","http://dx.doi.org/10.1016/j.ijcard.2007.05.069")</f>
        <v>http://dx.doi.org/10.1016/j.ijcard.2007.05.069</v>
      </c>
      <c r="BG14" s="1"/>
      <c r="BH14" s="1"/>
      <c r="BI14" s="1" t="n">
        <v>3</v>
      </c>
      <c r="BJ14" s="1" t="s">
        <v>118</v>
      </c>
      <c r="BK14" s="1" t="s">
        <v>98</v>
      </c>
      <c r="BL14" s="1" t="s">
        <v>119</v>
      </c>
      <c r="BM14" s="1" t="s">
        <v>357</v>
      </c>
      <c r="BN14" s="1" t="n">
        <v>17707092</v>
      </c>
      <c r="BO14" s="1"/>
      <c r="BP14" s="1"/>
      <c r="BQ14" s="1"/>
      <c r="BR14" s="1" t="s">
        <v>101</v>
      </c>
      <c r="BS14" s="1" t="s">
        <v>358</v>
      </c>
      <c r="BT14" s="1" t="str">
        <f aca="false">HYPERLINK("https%3A%2F%2Fwww.webofscience.com%2Fwos%2Fwoscc%2Ffull-record%2FWOS:000257351000013","View Full Record in Web of Science")</f>
        <v>View Full Record in Web of Science</v>
      </c>
    </row>
    <row r="15" customFormat="false" ht="12.75" hidden="false" customHeight="false" outlineLevel="0" collapsed="false">
      <c r="A15" s="1" t="s">
        <v>72</v>
      </c>
      <c r="B15" s="1" t="s">
        <v>359</v>
      </c>
      <c r="C15" s="1"/>
      <c r="D15" s="1"/>
      <c r="E15" s="1"/>
      <c r="F15" s="1" t="s">
        <v>360</v>
      </c>
      <c r="G15" s="1"/>
      <c r="H15" s="1"/>
      <c r="I15" s="1" t="s">
        <v>361</v>
      </c>
      <c r="J15" s="1" t="s">
        <v>362</v>
      </c>
      <c r="K15" s="1"/>
      <c r="L15" s="1"/>
      <c r="M15" s="1" t="s">
        <v>77</v>
      </c>
      <c r="N15" s="1" t="s">
        <v>78</v>
      </c>
      <c r="O15" s="1"/>
      <c r="P15" s="1"/>
      <c r="Q15" s="1"/>
      <c r="R15" s="1"/>
      <c r="S15" s="1"/>
      <c r="T15" s="1" t="s">
        <v>363</v>
      </c>
      <c r="U15" s="1" t="s">
        <v>364</v>
      </c>
      <c r="V15" s="1" t="s">
        <v>365</v>
      </c>
      <c r="W15" s="1" t="s">
        <v>366</v>
      </c>
      <c r="X15" s="1" t="s">
        <v>367</v>
      </c>
      <c r="Y15" s="1" t="s">
        <v>368</v>
      </c>
      <c r="Z15" s="1" t="s">
        <v>369</v>
      </c>
      <c r="AA15" s="1" t="s">
        <v>370</v>
      </c>
      <c r="AB15" s="1" t="s">
        <v>371</v>
      </c>
      <c r="AC15" s="1" t="s">
        <v>372</v>
      </c>
      <c r="AD15" s="1" t="s">
        <v>373</v>
      </c>
      <c r="AE15" s="1" t="s">
        <v>374</v>
      </c>
      <c r="AF15" s="1"/>
      <c r="AG15" s="1" t="n">
        <v>74</v>
      </c>
      <c r="AH15" s="1" t="n">
        <v>1</v>
      </c>
      <c r="AI15" s="1" t="n">
        <v>1</v>
      </c>
      <c r="AJ15" s="1" t="n">
        <v>1</v>
      </c>
      <c r="AK15" s="1" t="n">
        <v>2</v>
      </c>
      <c r="AL15" s="1" t="s">
        <v>135</v>
      </c>
      <c r="AM15" s="1" t="s">
        <v>136</v>
      </c>
      <c r="AN15" s="1" t="s">
        <v>137</v>
      </c>
      <c r="AO15" s="1"/>
      <c r="AP15" s="1" t="s">
        <v>375</v>
      </c>
      <c r="AQ15" s="1"/>
      <c r="AR15" s="1" t="s">
        <v>362</v>
      </c>
      <c r="AS15" s="1" t="s">
        <v>376</v>
      </c>
      <c r="AT15" s="1" t="s">
        <v>161</v>
      </c>
      <c r="AU15" s="1" t="n">
        <v>2022</v>
      </c>
      <c r="AV15" s="1" t="n">
        <v>27</v>
      </c>
      <c r="AW15" s="1" t="n">
        <v>16</v>
      </c>
      <c r="AX15" s="1"/>
      <c r="AY15" s="1"/>
      <c r="AZ15" s="1"/>
      <c r="BA15" s="1"/>
      <c r="BB15" s="1"/>
      <c r="BC15" s="1"/>
      <c r="BD15" s="1" t="n">
        <v>5323</v>
      </c>
      <c r="BE15" s="1" t="s">
        <v>377</v>
      </c>
      <c r="BF15" s="1" t="str">
        <f aca="false">HYPERLINK("http://dx.doi.org/10.3390/molecules27165323","http://dx.doi.org/10.3390/molecules27165323")</f>
        <v>http://dx.doi.org/10.3390/molecules27165323</v>
      </c>
      <c r="BG15" s="1"/>
      <c r="BH15" s="1"/>
      <c r="BI15" s="1" t="n">
        <v>16</v>
      </c>
      <c r="BJ15" s="1" t="s">
        <v>378</v>
      </c>
      <c r="BK15" s="1" t="s">
        <v>98</v>
      </c>
      <c r="BL15" s="1" t="s">
        <v>379</v>
      </c>
      <c r="BM15" s="1" t="s">
        <v>380</v>
      </c>
      <c r="BN15" s="1" t="n">
        <v>36014561</v>
      </c>
      <c r="BO15" s="1" t="s">
        <v>146</v>
      </c>
      <c r="BP15" s="1"/>
      <c r="BQ15" s="1"/>
      <c r="BR15" s="1" t="s">
        <v>101</v>
      </c>
      <c r="BS15" s="1" t="s">
        <v>381</v>
      </c>
      <c r="BT15" s="1" t="str">
        <f aca="false">HYPERLINK("https%3A%2F%2Fwww.webofscience.com%2Fwos%2Fwoscc%2Ffull-record%2FWOS:000846659900001","View Full Record in Web of Science")</f>
        <v>View Full Record in Web of Science</v>
      </c>
    </row>
    <row r="16" customFormat="false" ht="12.75" hidden="false" customHeight="false" outlineLevel="0" collapsed="false">
      <c r="A16" s="1" t="s">
        <v>72</v>
      </c>
      <c r="B16" s="1" t="s">
        <v>382</v>
      </c>
      <c r="C16" s="1"/>
      <c r="D16" s="1"/>
      <c r="E16" s="1"/>
      <c r="F16" s="1" t="s">
        <v>383</v>
      </c>
      <c r="G16" s="1"/>
      <c r="H16" s="1"/>
      <c r="I16" s="1" t="s">
        <v>384</v>
      </c>
      <c r="J16" s="1" t="s">
        <v>385</v>
      </c>
      <c r="K16" s="1"/>
      <c r="L16" s="1"/>
      <c r="M16" s="1" t="s">
        <v>77</v>
      </c>
      <c r="N16" s="1" t="s">
        <v>78</v>
      </c>
      <c r="O16" s="1"/>
      <c r="P16" s="1"/>
      <c r="Q16" s="1"/>
      <c r="R16" s="1"/>
      <c r="S16" s="1"/>
      <c r="T16" s="1" t="s">
        <v>386</v>
      </c>
      <c r="U16" s="1" t="s">
        <v>387</v>
      </c>
      <c r="V16" s="1" t="s">
        <v>388</v>
      </c>
      <c r="W16" s="1" t="s">
        <v>389</v>
      </c>
      <c r="X16" s="1"/>
      <c r="Y16" s="1" t="s">
        <v>390</v>
      </c>
      <c r="Z16" s="1" t="s">
        <v>391</v>
      </c>
      <c r="AA16" s="1"/>
      <c r="AB16" s="1" t="s">
        <v>392</v>
      </c>
      <c r="AC16" s="1"/>
      <c r="AD16" s="1"/>
      <c r="AE16" s="1"/>
      <c r="AF16" s="1"/>
      <c r="AG16" s="1" t="n">
        <v>61</v>
      </c>
      <c r="AH16" s="1" t="n">
        <v>0</v>
      </c>
      <c r="AI16" s="1" t="n">
        <v>0</v>
      </c>
      <c r="AJ16" s="1" t="n">
        <v>3</v>
      </c>
      <c r="AK16" s="1" t="n">
        <v>9</v>
      </c>
      <c r="AL16" s="1" t="s">
        <v>393</v>
      </c>
      <c r="AM16" s="1" t="s">
        <v>394</v>
      </c>
      <c r="AN16" s="1" t="s">
        <v>395</v>
      </c>
      <c r="AO16" s="1" t="s">
        <v>396</v>
      </c>
      <c r="AP16" s="1" t="s">
        <v>397</v>
      </c>
      <c r="AQ16" s="1"/>
      <c r="AR16" s="1" t="s">
        <v>398</v>
      </c>
      <c r="AS16" s="1" t="s">
        <v>399</v>
      </c>
      <c r="AT16" s="1" t="s">
        <v>141</v>
      </c>
      <c r="AU16" s="1" t="n">
        <v>2020</v>
      </c>
      <c r="AV16" s="1" t="n">
        <v>37</v>
      </c>
      <c r="AW16" s="1" t="n">
        <v>4</v>
      </c>
      <c r="AX16" s="1"/>
      <c r="AY16" s="1"/>
      <c r="AZ16" s="1"/>
      <c r="BA16" s="1"/>
      <c r="BB16" s="1" t="n">
        <v>344</v>
      </c>
      <c r="BC16" s="1" t="n">
        <v>349</v>
      </c>
      <c r="BD16" s="1"/>
      <c r="BE16" s="1" t="s">
        <v>400</v>
      </c>
      <c r="BF16" s="1" t="str">
        <f aca="false">HYPERLINK("http://dx.doi.org/10.1037/pap0000306","http://dx.doi.org/10.1037/pap0000306")</f>
        <v>http://dx.doi.org/10.1037/pap0000306</v>
      </c>
      <c r="BG16" s="1"/>
      <c r="BH16" s="1"/>
      <c r="BI16" s="1" t="n">
        <v>6</v>
      </c>
      <c r="BJ16" s="1" t="s">
        <v>401</v>
      </c>
      <c r="BK16" s="1" t="s">
        <v>402</v>
      </c>
      <c r="BL16" s="1" t="s">
        <v>403</v>
      </c>
      <c r="BM16" s="1" t="s">
        <v>404</v>
      </c>
      <c r="BN16" s="1"/>
      <c r="BO16" s="1"/>
      <c r="BP16" s="1"/>
      <c r="BQ16" s="1"/>
      <c r="BR16" s="1" t="s">
        <v>101</v>
      </c>
      <c r="BS16" s="1" t="s">
        <v>405</v>
      </c>
      <c r="BT16" s="1" t="str">
        <f aca="false">HYPERLINK("https%3A%2F%2Fwww.webofscience.com%2Fwos%2Fwoscc%2Ffull-record%2FWOS:000576767000008","View Full Record in Web of Science")</f>
        <v>View Full Record in Web of Science</v>
      </c>
    </row>
    <row r="17" customFormat="false" ht="12.75" hidden="false" customHeight="false" outlineLevel="0" collapsed="false">
      <c r="A17" s="1" t="s">
        <v>72</v>
      </c>
      <c r="B17" s="1" t="s">
        <v>406</v>
      </c>
      <c r="C17" s="1"/>
      <c r="D17" s="1"/>
      <c r="E17" s="1"/>
      <c r="F17" s="1" t="s">
        <v>407</v>
      </c>
      <c r="G17" s="1"/>
      <c r="H17" s="1"/>
      <c r="I17" s="1" t="s">
        <v>408</v>
      </c>
      <c r="J17" s="1" t="s">
        <v>409</v>
      </c>
      <c r="K17" s="1"/>
      <c r="L17" s="1"/>
      <c r="M17" s="1" t="s">
        <v>77</v>
      </c>
      <c r="N17" s="1" t="s">
        <v>78</v>
      </c>
      <c r="O17" s="1"/>
      <c r="P17" s="1"/>
      <c r="Q17" s="1"/>
      <c r="R17" s="1"/>
      <c r="S17" s="1"/>
      <c r="T17" s="1" t="s">
        <v>410</v>
      </c>
      <c r="U17" s="1" t="s">
        <v>411</v>
      </c>
      <c r="V17" s="1" t="s">
        <v>412</v>
      </c>
      <c r="W17" s="1" t="s">
        <v>413</v>
      </c>
      <c r="X17" s="1" t="s">
        <v>414</v>
      </c>
      <c r="Y17" s="1" t="s">
        <v>415</v>
      </c>
      <c r="Z17" s="1" t="s">
        <v>416</v>
      </c>
      <c r="AA17" s="1" t="s">
        <v>417</v>
      </c>
      <c r="AB17" s="1" t="s">
        <v>418</v>
      </c>
      <c r="AC17" s="1" t="s">
        <v>419</v>
      </c>
      <c r="AD17" s="1" t="s">
        <v>420</v>
      </c>
      <c r="AE17" s="1" t="s">
        <v>421</v>
      </c>
      <c r="AF17" s="1"/>
      <c r="AG17" s="1" t="n">
        <v>27</v>
      </c>
      <c r="AH17" s="1" t="n">
        <v>5</v>
      </c>
      <c r="AI17" s="1" t="n">
        <v>5</v>
      </c>
      <c r="AJ17" s="1" t="n">
        <v>0</v>
      </c>
      <c r="AK17" s="1" t="n">
        <v>11</v>
      </c>
      <c r="AL17" s="1" t="s">
        <v>422</v>
      </c>
      <c r="AM17" s="1" t="s">
        <v>423</v>
      </c>
      <c r="AN17" s="1" t="s">
        <v>424</v>
      </c>
      <c r="AO17" s="1"/>
      <c r="AP17" s="1" t="s">
        <v>425</v>
      </c>
      <c r="AQ17" s="1"/>
      <c r="AR17" s="1" t="s">
        <v>426</v>
      </c>
      <c r="AS17" s="1" t="s">
        <v>427</v>
      </c>
      <c r="AT17" s="1" t="s">
        <v>428</v>
      </c>
      <c r="AU17" s="1" t="n">
        <v>2020</v>
      </c>
      <c r="AV17" s="1" t="n">
        <v>18</v>
      </c>
      <c r="AW17" s="1" t="n">
        <v>1</v>
      </c>
      <c r="AX17" s="1"/>
      <c r="AY17" s="1"/>
      <c r="AZ17" s="1"/>
      <c r="BA17" s="1"/>
      <c r="BB17" s="1"/>
      <c r="BC17" s="1"/>
      <c r="BD17" s="1" t="n">
        <v>478</v>
      </c>
      <c r="BE17" s="1" t="s">
        <v>429</v>
      </c>
      <c r="BF17" s="1" t="str">
        <f aca="false">HYPERLINK("http://dx.doi.org/10.1186/s12967-020-02659-4","http://dx.doi.org/10.1186/s12967-020-02659-4")</f>
        <v>http://dx.doi.org/10.1186/s12967-020-02659-4</v>
      </c>
      <c r="BG17" s="1"/>
      <c r="BH17" s="1"/>
      <c r="BI17" s="1" t="n">
        <v>11</v>
      </c>
      <c r="BJ17" s="1" t="s">
        <v>97</v>
      </c>
      <c r="BK17" s="1" t="s">
        <v>98</v>
      </c>
      <c r="BL17" s="1" t="s">
        <v>99</v>
      </c>
      <c r="BM17" s="1" t="s">
        <v>430</v>
      </c>
      <c r="BN17" s="1" t="n">
        <v>33308241</v>
      </c>
      <c r="BO17" s="1" t="s">
        <v>431</v>
      </c>
      <c r="BP17" s="1"/>
      <c r="BQ17" s="1"/>
      <c r="BR17" s="1" t="s">
        <v>101</v>
      </c>
      <c r="BS17" s="1" t="s">
        <v>432</v>
      </c>
      <c r="BT17" s="1" t="str">
        <f aca="false">HYPERLINK("https%3A%2F%2Fwww.webofscience.com%2Fwos%2Fwoscc%2Ffull-record%2FWOS:000599758000004","View Full Record in Web of Science")</f>
        <v>View Full Record in Web of Science</v>
      </c>
    </row>
    <row r="18" customFormat="false" ht="12.75" hidden="false" customHeight="false" outlineLevel="0" collapsed="false">
      <c r="A18" s="1" t="s">
        <v>72</v>
      </c>
      <c r="B18" s="1" t="s">
        <v>433</v>
      </c>
      <c r="C18" s="1"/>
      <c r="D18" s="1"/>
      <c r="E18" s="1"/>
      <c r="F18" s="1" t="s">
        <v>434</v>
      </c>
      <c r="G18" s="1"/>
      <c r="H18" s="1"/>
      <c r="I18" s="1" t="s">
        <v>435</v>
      </c>
      <c r="J18" s="1" t="s">
        <v>436</v>
      </c>
      <c r="K18" s="1"/>
      <c r="L18" s="1"/>
      <c r="M18" s="1" t="s">
        <v>77</v>
      </c>
      <c r="N18" s="1" t="s">
        <v>78</v>
      </c>
      <c r="O18" s="1"/>
      <c r="P18" s="1"/>
      <c r="Q18" s="1"/>
      <c r="R18" s="1"/>
      <c r="S18" s="1"/>
      <c r="T18" s="1" t="s">
        <v>437</v>
      </c>
      <c r="U18" s="1" t="s">
        <v>438</v>
      </c>
      <c r="V18" s="1" t="s">
        <v>439</v>
      </c>
      <c r="W18" s="1" t="s">
        <v>440</v>
      </c>
      <c r="X18" s="1" t="s">
        <v>441</v>
      </c>
      <c r="Y18" s="1" t="s">
        <v>442</v>
      </c>
      <c r="Z18" s="1" t="s">
        <v>443</v>
      </c>
      <c r="AA18" s="1" t="s">
        <v>444</v>
      </c>
      <c r="AB18" s="1" t="s">
        <v>445</v>
      </c>
      <c r="AC18" s="1"/>
      <c r="AD18" s="1"/>
      <c r="AE18" s="1"/>
      <c r="AF18" s="1"/>
      <c r="AG18" s="1" t="n">
        <v>9</v>
      </c>
      <c r="AH18" s="1" t="n">
        <v>0</v>
      </c>
      <c r="AI18" s="1" t="n">
        <v>0</v>
      </c>
      <c r="AJ18" s="1" t="n">
        <v>0</v>
      </c>
      <c r="AK18" s="1" t="n">
        <v>1</v>
      </c>
      <c r="AL18" s="1" t="s">
        <v>446</v>
      </c>
      <c r="AM18" s="1" t="s">
        <v>179</v>
      </c>
      <c r="AN18" s="1" t="s">
        <v>447</v>
      </c>
      <c r="AO18" s="1" t="s">
        <v>448</v>
      </c>
      <c r="AP18" s="1"/>
      <c r="AQ18" s="1"/>
      <c r="AR18" s="1" t="s">
        <v>436</v>
      </c>
      <c r="AS18" s="1" t="s">
        <v>449</v>
      </c>
      <c r="AT18" s="1"/>
      <c r="AU18" s="1" t="n">
        <v>2016</v>
      </c>
      <c r="AV18" s="1" t="n">
        <v>12</v>
      </c>
      <c r="AW18" s="1" t="n">
        <v>1</v>
      </c>
      <c r="AX18" s="1"/>
      <c r="AY18" s="1"/>
      <c r="AZ18" s="1"/>
      <c r="BA18" s="1"/>
      <c r="BB18" s="1" t="n">
        <v>119</v>
      </c>
      <c r="BC18" s="1" t="n">
        <v>120</v>
      </c>
      <c r="BD18" s="1"/>
      <c r="BE18" s="1" t="s">
        <v>450</v>
      </c>
      <c r="BF18" s="1" t="str">
        <f aca="false">HYPERLINK("http://dx.doi.org/10.22514/SV121.102016.21","http://dx.doi.org/10.22514/SV121.102016.21")</f>
        <v>http://dx.doi.org/10.22514/SV121.102016.21</v>
      </c>
      <c r="BG18" s="1"/>
      <c r="BH18" s="1"/>
      <c r="BI18" s="1" t="n">
        <v>2</v>
      </c>
      <c r="BJ18" s="1" t="s">
        <v>451</v>
      </c>
      <c r="BK18" s="1" t="s">
        <v>98</v>
      </c>
      <c r="BL18" s="1" t="s">
        <v>451</v>
      </c>
      <c r="BM18" s="1" t="s">
        <v>452</v>
      </c>
      <c r="BN18" s="1"/>
      <c r="BO18" s="1" t="s">
        <v>453</v>
      </c>
      <c r="BP18" s="1"/>
      <c r="BQ18" s="1"/>
      <c r="BR18" s="1" t="s">
        <v>101</v>
      </c>
      <c r="BS18" s="1" t="s">
        <v>454</v>
      </c>
      <c r="BT18" s="1" t="str">
        <f aca="false">HYPERLINK("https%3A%2F%2Fwww.webofscience.com%2Fwos%2Fwoscc%2Ffull-record%2FWOS:000392417200021","View Full Record in Web of Science")</f>
        <v>View Full Record in Web of Science</v>
      </c>
    </row>
    <row r="19" customFormat="false" ht="12.75" hidden="false" customHeight="false" outlineLevel="0" collapsed="false">
      <c r="A19" s="1" t="s">
        <v>72</v>
      </c>
      <c r="B19" s="1" t="s">
        <v>455</v>
      </c>
      <c r="C19" s="1"/>
      <c r="D19" s="1"/>
      <c r="E19" s="1"/>
      <c r="F19" s="1" t="s">
        <v>456</v>
      </c>
      <c r="G19" s="1"/>
      <c r="H19" s="1"/>
      <c r="I19" s="1" t="s">
        <v>457</v>
      </c>
      <c r="J19" s="1" t="s">
        <v>458</v>
      </c>
      <c r="K19" s="1"/>
      <c r="L19" s="1"/>
      <c r="M19" s="1" t="s">
        <v>77</v>
      </c>
      <c r="N19" s="1" t="s">
        <v>78</v>
      </c>
      <c r="O19" s="1"/>
      <c r="P19" s="1"/>
      <c r="Q19" s="1"/>
      <c r="R19" s="1"/>
      <c r="S19" s="1"/>
      <c r="T19" s="1"/>
      <c r="U19" s="1"/>
      <c r="V19" s="1" t="s">
        <v>459</v>
      </c>
      <c r="W19" s="1" t="s">
        <v>460</v>
      </c>
      <c r="X19" s="1" t="s">
        <v>461</v>
      </c>
      <c r="Y19" s="1" t="s">
        <v>462</v>
      </c>
      <c r="Z19" s="1" t="s">
        <v>463</v>
      </c>
      <c r="AA19" s="1" t="s">
        <v>464</v>
      </c>
      <c r="AB19" s="1" t="s">
        <v>465</v>
      </c>
      <c r="AC19" s="1"/>
      <c r="AD19" s="1"/>
      <c r="AE19" s="1"/>
      <c r="AF19" s="1"/>
      <c r="AG19" s="1" t="n">
        <v>21</v>
      </c>
      <c r="AH19" s="1" t="n">
        <v>4</v>
      </c>
      <c r="AI19" s="1" t="n">
        <v>4</v>
      </c>
      <c r="AJ19" s="1" t="n">
        <v>0</v>
      </c>
      <c r="AK19" s="1" t="n">
        <v>5</v>
      </c>
      <c r="AL19" s="1" t="s">
        <v>466</v>
      </c>
      <c r="AM19" s="1" t="s">
        <v>179</v>
      </c>
      <c r="AN19" s="1" t="s">
        <v>467</v>
      </c>
      <c r="AO19" s="1" t="s">
        <v>468</v>
      </c>
      <c r="AP19" s="1" t="s">
        <v>469</v>
      </c>
      <c r="AQ19" s="1"/>
      <c r="AR19" s="1" t="s">
        <v>470</v>
      </c>
      <c r="AS19" s="1" t="s">
        <v>471</v>
      </c>
      <c r="AT19" s="1" t="s">
        <v>472</v>
      </c>
      <c r="AU19" s="1" t="n">
        <v>2022</v>
      </c>
      <c r="AV19" s="1" t="n">
        <v>63</v>
      </c>
      <c r="AW19" s="1" t="n">
        <v>1</v>
      </c>
      <c r="AX19" s="1"/>
      <c r="AY19" s="1"/>
      <c r="AZ19" s="1"/>
      <c r="BA19" s="1"/>
      <c r="BB19" s="1" t="n">
        <v>44</v>
      </c>
      <c r="BC19" s="1" t="n">
        <v>52</v>
      </c>
      <c r="BD19" s="1"/>
      <c r="BE19" s="1" t="s">
        <v>473</v>
      </c>
      <c r="BF19" s="1" t="str">
        <f aca="false">HYPERLINK("http://dx.doi.org/10.3325/cmj.2022.63.44","http://dx.doi.org/10.3325/cmj.2022.63.44")</f>
        <v>http://dx.doi.org/10.3325/cmj.2022.63.44</v>
      </c>
      <c r="BG19" s="1"/>
      <c r="BH19" s="1"/>
      <c r="BI19" s="1" t="n">
        <v>9</v>
      </c>
      <c r="BJ19" s="1" t="s">
        <v>143</v>
      </c>
      <c r="BK19" s="1" t="s">
        <v>98</v>
      </c>
      <c r="BL19" s="1" t="s">
        <v>144</v>
      </c>
      <c r="BM19" s="1" t="s">
        <v>474</v>
      </c>
      <c r="BN19" s="1"/>
      <c r="BO19" s="1" t="s">
        <v>475</v>
      </c>
      <c r="BP19" s="1"/>
      <c r="BQ19" s="1"/>
      <c r="BR19" s="1" t="s">
        <v>101</v>
      </c>
      <c r="BS19" s="1" t="s">
        <v>476</v>
      </c>
      <c r="BT19" s="1" t="str">
        <f aca="false">HYPERLINK("https%3A%2F%2Fwww.webofscience.com%2Fwos%2Fwoscc%2Ffull-record%2FWOS:000766776700006","View Full Record in Web of Science")</f>
        <v>View Full Record in Web of Science</v>
      </c>
    </row>
    <row r="20" customFormat="false" ht="12.75" hidden="false" customHeight="false" outlineLevel="0" collapsed="false">
      <c r="A20" s="1" t="s">
        <v>72</v>
      </c>
      <c r="B20" s="1" t="s">
        <v>477</v>
      </c>
      <c r="C20" s="1"/>
      <c r="D20" s="1"/>
      <c r="E20" s="1"/>
      <c r="F20" s="1" t="s">
        <v>478</v>
      </c>
      <c r="G20" s="1"/>
      <c r="H20" s="1"/>
      <c r="I20" s="1" t="s">
        <v>479</v>
      </c>
      <c r="J20" s="1" t="s">
        <v>480</v>
      </c>
      <c r="K20" s="1"/>
      <c r="L20" s="1"/>
      <c r="M20" s="1" t="s">
        <v>77</v>
      </c>
      <c r="N20" s="1" t="s">
        <v>52</v>
      </c>
      <c r="O20" s="1"/>
      <c r="P20" s="1"/>
      <c r="Q20" s="1"/>
      <c r="R20" s="1"/>
      <c r="S20" s="1"/>
      <c r="T20" s="1"/>
      <c r="U20" s="1"/>
      <c r="V20" s="1"/>
      <c r="W20" s="1" t="s">
        <v>481</v>
      </c>
      <c r="X20" s="1" t="s">
        <v>265</v>
      </c>
      <c r="Y20" s="1"/>
      <c r="Z20" s="1" t="s">
        <v>482</v>
      </c>
      <c r="AA20" s="1"/>
      <c r="AB20" s="1"/>
      <c r="AC20" s="1"/>
      <c r="AD20" s="1"/>
      <c r="AE20" s="1"/>
      <c r="AF20" s="1"/>
      <c r="AG20" s="1" t="n">
        <v>0</v>
      </c>
      <c r="AH20" s="1" t="n">
        <v>0</v>
      </c>
      <c r="AI20" s="1" t="n">
        <v>0</v>
      </c>
      <c r="AJ20" s="1" t="n">
        <v>0</v>
      </c>
      <c r="AK20" s="1" t="n">
        <v>2</v>
      </c>
      <c r="AL20" s="1" t="s">
        <v>422</v>
      </c>
      <c r="AM20" s="1" t="s">
        <v>423</v>
      </c>
      <c r="AN20" s="1" t="s">
        <v>424</v>
      </c>
      <c r="AO20" s="1" t="s">
        <v>483</v>
      </c>
      <c r="AP20" s="1"/>
      <c r="AQ20" s="1"/>
      <c r="AR20" s="1" t="s">
        <v>484</v>
      </c>
      <c r="AS20" s="1" t="s">
        <v>485</v>
      </c>
      <c r="AT20" s="1" t="s">
        <v>486</v>
      </c>
      <c r="AU20" s="1" t="n">
        <v>2019</v>
      </c>
      <c r="AV20" s="1" t="n">
        <v>12</v>
      </c>
      <c r="AW20" s="1"/>
      <c r="AX20" s="1"/>
      <c r="AY20" s="1" t="n">
        <v>1</v>
      </c>
      <c r="AZ20" s="1"/>
      <c r="BA20" s="1" t="s">
        <v>487</v>
      </c>
      <c r="BB20" s="1"/>
      <c r="BC20" s="1"/>
      <c r="BD20" s="1"/>
      <c r="BE20" s="1"/>
      <c r="BF20" s="1"/>
      <c r="BG20" s="1"/>
      <c r="BH20" s="1"/>
      <c r="BI20" s="1" t="n">
        <v>1</v>
      </c>
      <c r="BJ20" s="1" t="s">
        <v>488</v>
      </c>
      <c r="BK20" s="1" t="s">
        <v>98</v>
      </c>
      <c r="BL20" s="1" t="s">
        <v>488</v>
      </c>
      <c r="BM20" s="1" t="s">
        <v>489</v>
      </c>
      <c r="BN20" s="1"/>
      <c r="BO20" s="1"/>
      <c r="BP20" s="1"/>
      <c r="BQ20" s="1"/>
      <c r="BR20" s="1" t="s">
        <v>101</v>
      </c>
      <c r="BS20" s="1" t="s">
        <v>490</v>
      </c>
      <c r="BT20" s="1" t="str">
        <f aca="false">HYPERLINK("https%3A%2F%2Fwww.webofscience.com%2Fwos%2Fwoscc%2Ffull-record%2FWOS:000474609600172","View Full Record in Web of Science")</f>
        <v>View Full Record in Web of Science</v>
      </c>
    </row>
    <row r="21" customFormat="false" ht="12.75" hidden="false" customHeight="false" outlineLevel="0" collapsed="false">
      <c r="A21" s="1" t="s">
        <v>72</v>
      </c>
      <c r="B21" s="1" t="s">
        <v>491</v>
      </c>
      <c r="C21" s="1"/>
      <c r="D21" s="1"/>
      <c r="E21" s="1"/>
      <c r="F21" s="1" t="s">
        <v>492</v>
      </c>
      <c r="G21" s="1"/>
      <c r="H21" s="1"/>
      <c r="I21" s="1" t="s">
        <v>493</v>
      </c>
      <c r="J21" s="1" t="s">
        <v>494</v>
      </c>
      <c r="K21" s="1"/>
      <c r="L21" s="1"/>
      <c r="M21" s="1" t="s">
        <v>77</v>
      </c>
      <c r="N21" s="1" t="s">
        <v>78</v>
      </c>
      <c r="O21" s="1"/>
      <c r="P21" s="1"/>
      <c r="Q21" s="1"/>
      <c r="R21" s="1"/>
      <c r="S21" s="1"/>
      <c r="T21" s="1" t="s">
        <v>495</v>
      </c>
      <c r="U21" s="1" t="s">
        <v>496</v>
      </c>
      <c r="V21" s="1" t="s">
        <v>497</v>
      </c>
      <c r="W21" s="1" t="s">
        <v>498</v>
      </c>
      <c r="X21" s="1" t="s">
        <v>499</v>
      </c>
      <c r="Y21" s="1" t="s">
        <v>500</v>
      </c>
      <c r="Z21" s="1" t="s">
        <v>501</v>
      </c>
      <c r="AA21" s="1"/>
      <c r="AB21" s="1"/>
      <c r="AC21" s="1"/>
      <c r="AD21" s="1"/>
      <c r="AE21" s="1"/>
      <c r="AF21" s="1"/>
      <c r="AG21" s="1" t="n">
        <v>23</v>
      </c>
      <c r="AH21" s="1" t="n">
        <v>4</v>
      </c>
      <c r="AI21" s="1" t="n">
        <v>4</v>
      </c>
      <c r="AJ21" s="1" t="n">
        <v>0</v>
      </c>
      <c r="AK21" s="1" t="n">
        <v>3</v>
      </c>
      <c r="AL21" s="1" t="s">
        <v>502</v>
      </c>
      <c r="AM21" s="1" t="s">
        <v>503</v>
      </c>
      <c r="AN21" s="1" t="s">
        <v>504</v>
      </c>
      <c r="AO21" s="1" t="s">
        <v>505</v>
      </c>
      <c r="AP21" s="1" t="s">
        <v>506</v>
      </c>
      <c r="AQ21" s="1"/>
      <c r="AR21" s="1" t="s">
        <v>507</v>
      </c>
      <c r="AS21" s="1" t="s">
        <v>508</v>
      </c>
      <c r="AT21" s="1" t="s">
        <v>320</v>
      </c>
      <c r="AU21" s="1" t="n">
        <v>2018</v>
      </c>
      <c r="AV21" s="1" t="n">
        <v>16</v>
      </c>
      <c r="AW21" s="1" t="n">
        <v>6</v>
      </c>
      <c r="AX21" s="1"/>
      <c r="AY21" s="1"/>
      <c r="AZ21" s="1"/>
      <c r="BA21" s="1"/>
      <c r="BB21" s="1" t="n">
        <v>7245</v>
      </c>
      <c r="BC21" s="1" t="n">
        <v>7255</v>
      </c>
      <c r="BD21" s="1"/>
      <c r="BE21" s="1" t="s">
        <v>509</v>
      </c>
      <c r="BF21" s="1" t="str">
        <f aca="false">HYPERLINK("http://dx.doi.org/10.3892/ol.2018.9544","http://dx.doi.org/10.3892/ol.2018.9544")</f>
        <v>http://dx.doi.org/10.3892/ol.2018.9544</v>
      </c>
      <c r="BG21" s="1"/>
      <c r="BH21" s="1"/>
      <c r="BI21" s="1" t="n">
        <v>11</v>
      </c>
      <c r="BJ21" s="1" t="s">
        <v>510</v>
      </c>
      <c r="BK21" s="1" t="s">
        <v>98</v>
      </c>
      <c r="BL21" s="1" t="s">
        <v>510</v>
      </c>
      <c r="BM21" s="1" t="s">
        <v>511</v>
      </c>
      <c r="BN21" s="1" t="n">
        <v>30546463</v>
      </c>
      <c r="BO21" s="1" t="s">
        <v>512</v>
      </c>
      <c r="BP21" s="1"/>
      <c r="BQ21" s="1"/>
      <c r="BR21" s="1" t="s">
        <v>101</v>
      </c>
      <c r="BS21" s="1" t="s">
        <v>513</v>
      </c>
      <c r="BT21" s="1" t="str">
        <f aca="false">HYPERLINK("https%3A%2F%2Fwww.webofscience.com%2Fwos%2Fwoscc%2Ffull-record%2FWOS:000451400400044","View Full Record in Web of Science")</f>
        <v>View Full Record in Web of Science</v>
      </c>
    </row>
    <row r="22" customFormat="false" ht="12.75" hidden="false" customHeight="false" outlineLevel="0" collapsed="false">
      <c r="A22" s="1" t="s">
        <v>72</v>
      </c>
      <c r="B22" s="1" t="s">
        <v>514</v>
      </c>
      <c r="C22" s="1"/>
      <c r="D22" s="1"/>
      <c r="E22" s="1"/>
      <c r="F22" s="1" t="s">
        <v>515</v>
      </c>
      <c r="G22" s="1"/>
      <c r="H22" s="1"/>
      <c r="I22" s="1" t="s">
        <v>516</v>
      </c>
      <c r="J22" s="1" t="s">
        <v>517</v>
      </c>
      <c r="K22" s="1"/>
      <c r="L22" s="1"/>
      <c r="M22" s="1" t="s">
        <v>77</v>
      </c>
      <c r="N22" s="1" t="s">
        <v>170</v>
      </c>
      <c r="O22" s="1"/>
      <c r="P22" s="1"/>
      <c r="Q22" s="1"/>
      <c r="R22" s="1"/>
      <c r="S22" s="1"/>
      <c r="T22" s="1" t="s">
        <v>518</v>
      </c>
      <c r="U22" s="1" t="s">
        <v>519</v>
      </c>
      <c r="V22" s="1" t="s">
        <v>520</v>
      </c>
      <c r="W22" s="1" t="s">
        <v>521</v>
      </c>
      <c r="X22" s="1" t="s">
        <v>522</v>
      </c>
      <c r="Y22" s="1" t="s">
        <v>523</v>
      </c>
      <c r="Z22" s="1" t="s">
        <v>524</v>
      </c>
      <c r="AA22" s="1" t="s">
        <v>525</v>
      </c>
      <c r="AB22" s="1" t="s">
        <v>526</v>
      </c>
      <c r="AC22" s="1"/>
      <c r="AD22" s="1"/>
      <c r="AE22" s="1"/>
      <c r="AF22" s="1"/>
      <c r="AG22" s="1" t="n">
        <v>19</v>
      </c>
      <c r="AH22" s="1" t="n">
        <v>22</v>
      </c>
      <c r="AI22" s="1" t="n">
        <v>23</v>
      </c>
      <c r="AJ22" s="1" t="n">
        <v>4</v>
      </c>
      <c r="AK22" s="1" t="n">
        <v>13</v>
      </c>
      <c r="AL22" s="1" t="s">
        <v>422</v>
      </c>
      <c r="AM22" s="1" t="s">
        <v>423</v>
      </c>
      <c r="AN22" s="1" t="s">
        <v>424</v>
      </c>
      <c r="AO22" s="1"/>
      <c r="AP22" s="1" t="s">
        <v>527</v>
      </c>
      <c r="AQ22" s="1"/>
      <c r="AR22" s="1" t="s">
        <v>528</v>
      </c>
      <c r="AS22" s="1" t="s">
        <v>529</v>
      </c>
      <c r="AT22" s="1" t="s">
        <v>530</v>
      </c>
      <c r="AU22" s="1" t="n">
        <v>2019</v>
      </c>
      <c r="AV22" s="1" t="n">
        <v>19</v>
      </c>
      <c r="AW22" s="1" t="n">
        <v>1</v>
      </c>
      <c r="AX22" s="1"/>
      <c r="AY22" s="1"/>
      <c r="AZ22" s="1"/>
      <c r="BA22" s="1"/>
      <c r="BB22" s="1"/>
      <c r="BC22" s="1"/>
      <c r="BD22" s="1" t="n">
        <v>170</v>
      </c>
      <c r="BE22" s="1" t="s">
        <v>531</v>
      </c>
      <c r="BF22" s="1" t="str">
        <f aca="false">HYPERLINK("http://dx.doi.org/10.1186/s12874-019-0804-y","http://dx.doi.org/10.1186/s12874-019-0804-y")</f>
        <v>http://dx.doi.org/10.1186/s12874-019-0804-y</v>
      </c>
      <c r="BG22" s="1"/>
      <c r="BH22" s="1"/>
      <c r="BI22" s="1" t="n">
        <v>10</v>
      </c>
      <c r="BJ22" s="1" t="s">
        <v>532</v>
      </c>
      <c r="BK22" s="1" t="s">
        <v>98</v>
      </c>
      <c r="BL22" s="1" t="s">
        <v>532</v>
      </c>
      <c r="BM22" s="1" t="s">
        <v>533</v>
      </c>
      <c r="BN22" s="1" t="n">
        <v>31382898</v>
      </c>
      <c r="BO22" s="1" t="s">
        <v>475</v>
      </c>
      <c r="BP22" s="1"/>
      <c r="BQ22" s="1"/>
      <c r="BR22" s="1" t="s">
        <v>101</v>
      </c>
      <c r="BS22" s="1" t="s">
        <v>534</v>
      </c>
      <c r="BT22" s="1" t="str">
        <f aca="false">HYPERLINK("https%3A%2F%2Fwww.webofscience.com%2Fwos%2Fwoscc%2Ffull-record%2FWOS:000479239800001","View Full Record in Web of Science")</f>
        <v>View Full Record in Web of Science</v>
      </c>
    </row>
    <row r="23" customFormat="false" ht="12.75" hidden="false" customHeight="false" outlineLevel="0" collapsed="false">
      <c r="A23" s="1" t="s">
        <v>72</v>
      </c>
      <c r="B23" s="1" t="s">
        <v>535</v>
      </c>
      <c r="C23" s="1"/>
      <c r="D23" s="1"/>
      <c r="E23" s="1"/>
      <c r="F23" s="1" t="s">
        <v>536</v>
      </c>
      <c r="G23" s="1"/>
      <c r="H23" s="1"/>
      <c r="I23" s="1" t="s">
        <v>537</v>
      </c>
      <c r="J23" s="1" t="s">
        <v>538</v>
      </c>
      <c r="K23" s="1"/>
      <c r="L23" s="1"/>
      <c r="M23" s="1" t="s">
        <v>77</v>
      </c>
      <c r="N23" s="1" t="s">
        <v>52</v>
      </c>
      <c r="O23" s="1"/>
      <c r="P23" s="1"/>
      <c r="Q23" s="1"/>
      <c r="R23" s="1"/>
      <c r="S23" s="1"/>
      <c r="T23" s="1"/>
      <c r="U23" s="1"/>
      <c r="V23" s="1"/>
      <c r="W23" s="1" t="s">
        <v>539</v>
      </c>
      <c r="X23" s="1" t="s">
        <v>540</v>
      </c>
      <c r="Y23" s="1"/>
      <c r="Z23" s="1"/>
      <c r="AA23" s="1"/>
      <c r="AB23" s="1"/>
      <c r="AC23" s="1"/>
      <c r="AD23" s="1"/>
      <c r="AE23" s="1"/>
      <c r="AF23" s="1"/>
      <c r="AG23" s="1" t="n">
        <v>0</v>
      </c>
      <c r="AH23" s="1" t="n">
        <v>0</v>
      </c>
      <c r="AI23" s="1" t="n">
        <v>0</v>
      </c>
      <c r="AJ23" s="1" t="n">
        <v>0</v>
      </c>
      <c r="AK23" s="1" t="n">
        <v>0</v>
      </c>
      <c r="AL23" s="1" t="s">
        <v>225</v>
      </c>
      <c r="AM23" s="1" t="s">
        <v>200</v>
      </c>
      <c r="AN23" s="1" t="s">
        <v>226</v>
      </c>
      <c r="AO23" s="1" t="s">
        <v>541</v>
      </c>
      <c r="AP23" s="1"/>
      <c r="AQ23" s="1"/>
      <c r="AR23" s="1" t="s">
        <v>542</v>
      </c>
      <c r="AS23" s="1" t="s">
        <v>543</v>
      </c>
      <c r="AT23" s="1" t="s">
        <v>544</v>
      </c>
      <c r="AU23" s="1" t="n">
        <v>2009</v>
      </c>
      <c r="AV23" s="1" t="n">
        <v>8</v>
      </c>
      <c r="AW23" s="1" t="n">
        <v>8</v>
      </c>
      <c r="AX23" s="1"/>
      <c r="AY23" s="1"/>
      <c r="AZ23" s="1"/>
      <c r="BA23" s="1"/>
      <c r="BB23" s="1" t="n">
        <v>698</v>
      </c>
      <c r="BC23" s="1" t="n">
        <v>698</v>
      </c>
      <c r="BD23" s="1"/>
      <c r="BE23" s="1" t="s">
        <v>545</v>
      </c>
      <c r="BF23" s="1" t="str">
        <f aca="false">HYPERLINK("http://dx.doi.org/10.1016/S1569-9056(09)75149-8","http://dx.doi.org/10.1016/S1569-9056(09)75149-8")</f>
        <v>http://dx.doi.org/10.1016/S1569-9056(09)75149-8</v>
      </c>
      <c r="BG23" s="1"/>
      <c r="BH23" s="1"/>
      <c r="BI23" s="1" t="n">
        <v>1</v>
      </c>
      <c r="BJ23" s="1" t="s">
        <v>546</v>
      </c>
      <c r="BK23" s="1" t="s">
        <v>98</v>
      </c>
      <c r="BL23" s="1" t="s">
        <v>546</v>
      </c>
      <c r="BM23" s="1" t="s">
        <v>547</v>
      </c>
      <c r="BN23" s="1"/>
      <c r="BO23" s="1"/>
      <c r="BP23" s="1"/>
      <c r="BQ23" s="1"/>
      <c r="BR23" s="1" t="s">
        <v>101</v>
      </c>
      <c r="BS23" s="1" t="s">
        <v>548</v>
      </c>
      <c r="BT23" s="1" t="str">
        <f aca="false">HYPERLINK("https%3A%2F%2Fwww.webofscience.com%2Fwos%2Fwoscc%2Ffull-record%2FWOS:000280285400376","View Full Record in Web of Science")</f>
        <v>View Full Record in Web of Science</v>
      </c>
    </row>
    <row r="24" customFormat="false" ht="12.75" hidden="false" customHeight="false" outlineLevel="0" collapsed="false">
      <c r="A24" s="1" t="s">
        <v>72</v>
      </c>
      <c r="B24" s="1" t="s">
        <v>549</v>
      </c>
      <c r="C24" s="1"/>
      <c r="D24" s="1"/>
      <c r="E24" s="1"/>
      <c r="F24" s="1" t="s">
        <v>550</v>
      </c>
      <c r="G24" s="1"/>
      <c r="H24" s="1"/>
      <c r="I24" s="1" t="s">
        <v>551</v>
      </c>
      <c r="J24" s="1" t="s">
        <v>552</v>
      </c>
      <c r="K24" s="1"/>
      <c r="L24" s="1"/>
      <c r="M24" s="1" t="s">
        <v>77</v>
      </c>
      <c r="N24" s="1" t="s">
        <v>78</v>
      </c>
      <c r="O24" s="1"/>
      <c r="P24" s="1"/>
      <c r="Q24" s="1"/>
      <c r="R24" s="1"/>
      <c r="S24" s="1"/>
      <c r="T24" s="1" t="s">
        <v>553</v>
      </c>
      <c r="U24" s="1" t="s">
        <v>554</v>
      </c>
      <c r="V24" s="1" t="s">
        <v>555</v>
      </c>
      <c r="W24" s="1" t="s">
        <v>556</v>
      </c>
      <c r="X24" s="1" t="s">
        <v>557</v>
      </c>
      <c r="Y24" s="1" t="s">
        <v>558</v>
      </c>
      <c r="Z24" s="1" t="s">
        <v>559</v>
      </c>
      <c r="AA24" s="1" t="s">
        <v>560</v>
      </c>
      <c r="AB24" s="1" t="s">
        <v>561</v>
      </c>
      <c r="AC24" s="1"/>
      <c r="AD24" s="1"/>
      <c r="AE24" s="1"/>
      <c r="AF24" s="1"/>
      <c r="AG24" s="1" t="n">
        <v>20</v>
      </c>
      <c r="AH24" s="1" t="n">
        <v>5</v>
      </c>
      <c r="AI24" s="1" t="n">
        <v>5</v>
      </c>
      <c r="AJ24" s="1" t="n">
        <v>0</v>
      </c>
      <c r="AK24" s="1" t="n">
        <v>1</v>
      </c>
      <c r="AL24" s="1" t="s">
        <v>552</v>
      </c>
      <c r="AM24" s="1" t="s">
        <v>179</v>
      </c>
      <c r="AN24" s="1" t="s">
        <v>562</v>
      </c>
      <c r="AO24" s="1" t="s">
        <v>563</v>
      </c>
      <c r="AP24" s="1"/>
      <c r="AQ24" s="1"/>
      <c r="AR24" s="1" t="s">
        <v>564</v>
      </c>
      <c r="AS24" s="1" t="s">
        <v>565</v>
      </c>
      <c r="AT24" s="1" t="s">
        <v>544</v>
      </c>
      <c r="AU24" s="1" t="n">
        <v>2008</v>
      </c>
      <c r="AV24" s="1" t="n">
        <v>32</v>
      </c>
      <c r="AW24" s="1" t="n">
        <v>3</v>
      </c>
      <c r="AX24" s="1"/>
      <c r="AY24" s="1"/>
      <c r="AZ24" s="1"/>
      <c r="BA24" s="1"/>
      <c r="BB24" s="1" t="n">
        <v>747</v>
      </c>
      <c r="BC24" s="1" t="n">
        <v>753</v>
      </c>
      <c r="BD24" s="1"/>
      <c r="BE24" s="1"/>
      <c r="BF24" s="1"/>
      <c r="BG24" s="1"/>
      <c r="BH24" s="1"/>
      <c r="BI24" s="1" t="n">
        <v>7</v>
      </c>
      <c r="BJ24" s="1" t="s">
        <v>566</v>
      </c>
      <c r="BK24" s="1" t="s">
        <v>402</v>
      </c>
      <c r="BL24" s="1" t="s">
        <v>566</v>
      </c>
      <c r="BM24" s="1" t="s">
        <v>567</v>
      </c>
      <c r="BN24" s="1" t="n">
        <v>18982747</v>
      </c>
      <c r="BO24" s="1"/>
      <c r="BP24" s="1"/>
      <c r="BQ24" s="1"/>
      <c r="BR24" s="1" t="s">
        <v>101</v>
      </c>
      <c r="BS24" s="1" t="s">
        <v>568</v>
      </c>
      <c r="BT24" s="1" t="str">
        <f aca="false">HYPERLINK("https%3A%2F%2Fwww.webofscience.com%2Fwos%2Fwoscc%2Ffull-record%2FWOS:000259964100014","View Full Record in Web of Science")</f>
        <v>View Full Record in Web of Science</v>
      </c>
    </row>
    <row r="25" customFormat="false" ht="12.75" hidden="false" customHeight="false" outlineLevel="0" collapsed="false">
      <c r="A25" s="1" t="s">
        <v>72</v>
      </c>
      <c r="B25" s="1" t="s">
        <v>569</v>
      </c>
      <c r="C25" s="1"/>
      <c r="D25" s="1"/>
      <c r="E25" s="1"/>
      <c r="F25" s="1" t="s">
        <v>570</v>
      </c>
      <c r="G25" s="1"/>
      <c r="H25" s="1"/>
      <c r="I25" s="1" t="s">
        <v>571</v>
      </c>
      <c r="J25" s="1" t="s">
        <v>572</v>
      </c>
      <c r="K25" s="1"/>
      <c r="L25" s="1"/>
      <c r="M25" s="1" t="s">
        <v>77</v>
      </c>
      <c r="N25" s="1" t="s">
        <v>170</v>
      </c>
      <c r="O25" s="1"/>
      <c r="P25" s="1"/>
      <c r="Q25" s="1"/>
      <c r="R25" s="1"/>
      <c r="S25" s="1"/>
      <c r="T25" s="1"/>
      <c r="U25" s="1" t="s">
        <v>573</v>
      </c>
      <c r="V25" s="1"/>
      <c r="W25" s="1" t="s">
        <v>574</v>
      </c>
      <c r="X25" s="1" t="s">
        <v>265</v>
      </c>
      <c r="Y25" s="1" t="s">
        <v>575</v>
      </c>
      <c r="Z25" s="1" t="s">
        <v>576</v>
      </c>
      <c r="AA25" s="1" t="s">
        <v>577</v>
      </c>
      <c r="AB25" s="1" t="s">
        <v>578</v>
      </c>
      <c r="AC25" s="1"/>
      <c r="AD25" s="1"/>
      <c r="AE25" s="1"/>
      <c r="AF25" s="1"/>
      <c r="AG25" s="1" t="n">
        <v>66</v>
      </c>
      <c r="AH25" s="1" t="n">
        <v>9</v>
      </c>
      <c r="AI25" s="1" t="n">
        <v>10</v>
      </c>
      <c r="AJ25" s="1" t="n">
        <v>0</v>
      </c>
      <c r="AK25" s="1" t="n">
        <v>6</v>
      </c>
      <c r="AL25" s="1" t="s">
        <v>579</v>
      </c>
      <c r="AM25" s="1" t="s">
        <v>580</v>
      </c>
      <c r="AN25" s="1" t="s">
        <v>581</v>
      </c>
      <c r="AO25" s="1" t="s">
        <v>582</v>
      </c>
      <c r="AP25" s="1" t="s">
        <v>583</v>
      </c>
      <c r="AQ25" s="1"/>
      <c r="AR25" s="1" t="s">
        <v>584</v>
      </c>
      <c r="AS25" s="1" t="s">
        <v>585</v>
      </c>
      <c r="AT25" s="1" t="s">
        <v>331</v>
      </c>
      <c r="AU25" s="1" t="n">
        <v>2014</v>
      </c>
      <c r="AV25" s="1" t="n">
        <v>147</v>
      </c>
      <c r="AW25" s="1" t="n">
        <v>3</v>
      </c>
      <c r="AX25" s="1"/>
      <c r="AY25" s="1"/>
      <c r="AZ25" s="1"/>
      <c r="BA25" s="1"/>
      <c r="BB25" s="1" t="n">
        <v>855</v>
      </c>
      <c r="BC25" s="1" t="n">
        <v>862</v>
      </c>
      <c r="BD25" s="1"/>
      <c r="BE25" s="1" t="s">
        <v>586</v>
      </c>
      <c r="BF25" s="1" t="str">
        <f aca="false">HYPERLINK("http://dx.doi.org/10.1016/j.jtcvs.2013.10.008","http://dx.doi.org/10.1016/j.jtcvs.2013.10.008")</f>
        <v>http://dx.doi.org/10.1016/j.jtcvs.2013.10.008</v>
      </c>
      <c r="BG25" s="1"/>
      <c r="BH25" s="1"/>
      <c r="BI25" s="1" t="n">
        <v>8</v>
      </c>
      <c r="BJ25" s="1" t="s">
        <v>587</v>
      </c>
      <c r="BK25" s="1" t="s">
        <v>98</v>
      </c>
      <c r="BL25" s="1" t="s">
        <v>588</v>
      </c>
      <c r="BM25" s="1" t="s">
        <v>589</v>
      </c>
      <c r="BN25" s="1" t="n">
        <v>24332669</v>
      </c>
      <c r="BO25" s="1" t="s">
        <v>590</v>
      </c>
      <c r="BP25" s="1"/>
      <c r="BQ25" s="1"/>
      <c r="BR25" s="1" t="s">
        <v>101</v>
      </c>
      <c r="BS25" s="1" t="s">
        <v>591</v>
      </c>
      <c r="BT25" s="1" t="str">
        <f aca="false">HYPERLINK("https%3A%2F%2Fwww.webofscience.com%2Fwos%2Fwoscc%2Ffull-record%2FWOS:000331555300016","View Full Record in Web of Science")</f>
        <v>View Full Record in Web of Science</v>
      </c>
    </row>
    <row r="26" customFormat="false" ht="12.75" hidden="false" customHeight="false" outlineLevel="0" collapsed="false">
      <c r="A26" s="1" t="s">
        <v>72</v>
      </c>
      <c r="B26" s="1" t="s">
        <v>592</v>
      </c>
      <c r="C26" s="1"/>
      <c r="D26" s="1"/>
      <c r="E26" s="1"/>
      <c r="F26" s="1" t="s">
        <v>593</v>
      </c>
      <c r="G26" s="1"/>
      <c r="H26" s="1"/>
      <c r="I26" s="1" t="s">
        <v>594</v>
      </c>
      <c r="J26" s="1" t="s">
        <v>305</v>
      </c>
      <c r="K26" s="1"/>
      <c r="L26" s="1"/>
      <c r="M26" s="1" t="s">
        <v>77</v>
      </c>
      <c r="N26" s="1" t="s">
        <v>78</v>
      </c>
      <c r="O26" s="1"/>
      <c r="P26" s="1"/>
      <c r="Q26" s="1"/>
      <c r="R26" s="1"/>
      <c r="S26" s="1"/>
      <c r="T26" s="1" t="s">
        <v>595</v>
      </c>
      <c r="U26" s="1" t="s">
        <v>596</v>
      </c>
      <c r="V26" s="1" t="s">
        <v>597</v>
      </c>
      <c r="W26" s="1" t="s">
        <v>598</v>
      </c>
      <c r="X26" s="1" t="s">
        <v>599</v>
      </c>
      <c r="Y26" s="1" t="s">
        <v>600</v>
      </c>
      <c r="Z26" s="1" t="s">
        <v>601</v>
      </c>
      <c r="AA26" s="1"/>
      <c r="AB26" s="1"/>
      <c r="AC26" s="1"/>
      <c r="AD26" s="1"/>
      <c r="AE26" s="1"/>
      <c r="AF26" s="1"/>
      <c r="AG26" s="1" t="n">
        <v>25</v>
      </c>
      <c r="AH26" s="1" t="n">
        <v>0</v>
      </c>
      <c r="AI26" s="1" t="n">
        <v>0</v>
      </c>
      <c r="AJ26" s="1" t="n">
        <v>0</v>
      </c>
      <c r="AK26" s="1" t="n">
        <v>1</v>
      </c>
      <c r="AL26" s="1" t="s">
        <v>314</v>
      </c>
      <c r="AM26" s="1" t="s">
        <v>179</v>
      </c>
      <c r="AN26" s="1" t="s">
        <v>315</v>
      </c>
      <c r="AO26" s="1" t="s">
        <v>316</v>
      </c>
      <c r="AP26" s="1" t="s">
        <v>317</v>
      </c>
      <c r="AQ26" s="1"/>
      <c r="AR26" s="1" t="s">
        <v>318</v>
      </c>
      <c r="AS26" s="1" t="s">
        <v>319</v>
      </c>
      <c r="AT26" s="1" t="s">
        <v>544</v>
      </c>
      <c r="AU26" s="1" t="n">
        <v>2015</v>
      </c>
      <c r="AV26" s="1" t="n">
        <v>54</v>
      </c>
      <c r="AW26" s="1" t="n">
        <v>3</v>
      </c>
      <c r="AX26" s="1"/>
      <c r="AY26" s="1"/>
      <c r="AZ26" s="1"/>
      <c r="BA26" s="1"/>
      <c r="BB26" s="1" t="n">
        <v>326</v>
      </c>
      <c r="BC26" s="1" t="n">
        <v>329</v>
      </c>
      <c r="BD26" s="1"/>
      <c r="BE26" s="1"/>
      <c r="BF26" s="1"/>
      <c r="BG26" s="1"/>
      <c r="BH26" s="1"/>
      <c r="BI26" s="1" t="n">
        <v>4</v>
      </c>
      <c r="BJ26" s="1" t="s">
        <v>143</v>
      </c>
      <c r="BK26" s="1" t="s">
        <v>98</v>
      </c>
      <c r="BL26" s="1" t="s">
        <v>144</v>
      </c>
      <c r="BM26" s="1" t="s">
        <v>602</v>
      </c>
      <c r="BN26" s="1" t="n">
        <v>26666103</v>
      </c>
      <c r="BO26" s="1"/>
      <c r="BP26" s="1"/>
      <c r="BQ26" s="1"/>
      <c r="BR26" s="1" t="s">
        <v>101</v>
      </c>
      <c r="BS26" s="1" t="s">
        <v>603</v>
      </c>
      <c r="BT26" s="1" t="str">
        <f aca="false">HYPERLINK("https%3A%2F%2Fwww.webofscience.com%2Fwos%2Fwoscc%2Ffull-record%2FWOS:000363362800011","View Full Record in Web of Science")</f>
        <v>View Full Record in Web of Science</v>
      </c>
    </row>
    <row r="27" customFormat="false" ht="12.75" hidden="false" customHeight="false" outlineLevel="0" collapsed="false">
      <c r="A27" s="1" t="s">
        <v>72</v>
      </c>
      <c r="B27" s="1" t="s">
        <v>604</v>
      </c>
      <c r="C27" s="1"/>
      <c r="D27" s="1"/>
      <c r="E27" s="1"/>
      <c r="F27" s="1" t="s">
        <v>605</v>
      </c>
      <c r="G27" s="1"/>
      <c r="H27" s="1"/>
      <c r="I27" s="1" t="s">
        <v>606</v>
      </c>
      <c r="J27" s="1" t="s">
        <v>607</v>
      </c>
      <c r="K27" s="1"/>
      <c r="L27" s="1"/>
      <c r="M27" s="1" t="s">
        <v>77</v>
      </c>
      <c r="N27" s="1" t="s">
        <v>52</v>
      </c>
      <c r="O27" s="1" t="s">
        <v>608</v>
      </c>
      <c r="P27" s="1" t="s">
        <v>609</v>
      </c>
      <c r="Q27" s="1" t="s">
        <v>610</v>
      </c>
      <c r="R27" s="1"/>
      <c r="S27" s="1"/>
      <c r="T27" s="1"/>
      <c r="U27" s="1"/>
      <c r="V27" s="1"/>
      <c r="W27" s="1" t="s">
        <v>611</v>
      </c>
      <c r="X27" s="1"/>
      <c r="Y27" s="1"/>
      <c r="Z27" s="1"/>
      <c r="AA27" s="1"/>
      <c r="AB27" s="1"/>
      <c r="AC27" s="1"/>
      <c r="AD27" s="1"/>
      <c r="AE27" s="1"/>
      <c r="AF27" s="1"/>
      <c r="AG27" s="1" t="n">
        <v>0</v>
      </c>
      <c r="AH27" s="1" t="n">
        <v>0</v>
      </c>
      <c r="AI27" s="1" t="n">
        <v>0</v>
      </c>
      <c r="AJ27" s="1" t="n">
        <v>0</v>
      </c>
      <c r="AK27" s="1" t="n">
        <v>3</v>
      </c>
      <c r="AL27" s="1" t="s">
        <v>155</v>
      </c>
      <c r="AM27" s="1" t="s">
        <v>111</v>
      </c>
      <c r="AN27" s="1" t="s">
        <v>112</v>
      </c>
      <c r="AO27" s="1" t="s">
        <v>612</v>
      </c>
      <c r="AP27" s="1" t="s">
        <v>613</v>
      </c>
      <c r="AQ27" s="1"/>
      <c r="AR27" s="1" t="s">
        <v>607</v>
      </c>
      <c r="AS27" s="1" t="s">
        <v>614</v>
      </c>
      <c r="AT27" s="1" t="s">
        <v>274</v>
      </c>
      <c r="AU27" s="1" t="n">
        <v>2014</v>
      </c>
      <c r="AV27" s="1" t="n">
        <v>55</v>
      </c>
      <c r="AW27" s="1"/>
      <c r="AX27" s="1"/>
      <c r="AY27" s="1" t="n">
        <v>2</v>
      </c>
      <c r="AZ27" s="1" t="s">
        <v>615</v>
      </c>
      <c r="BA27" s="1" t="s">
        <v>616</v>
      </c>
      <c r="BB27" s="1" t="n">
        <v>97</v>
      </c>
      <c r="BC27" s="1" t="n">
        <v>97</v>
      </c>
      <c r="BD27" s="1"/>
      <c r="BE27" s="1"/>
      <c r="BF27" s="1"/>
      <c r="BG27" s="1"/>
      <c r="BH27" s="1"/>
      <c r="BI27" s="1" t="n">
        <v>1</v>
      </c>
      <c r="BJ27" s="1" t="s">
        <v>617</v>
      </c>
      <c r="BK27" s="1" t="s">
        <v>209</v>
      </c>
      <c r="BL27" s="1" t="s">
        <v>255</v>
      </c>
      <c r="BM27" s="1" t="s">
        <v>618</v>
      </c>
      <c r="BN27" s="1"/>
      <c r="BO27" s="1"/>
      <c r="BP27" s="1"/>
      <c r="BQ27" s="1"/>
      <c r="BR27" s="1" t="s">
        <v>101</v>
      </c>
      <c r="BS27" s="1" t="s">
        <v>619</v>
      </c>
      <c r="BT27" s="1" t="str">
        <f aca="false">HYPERLINK("https%3A%2F%2Fwww.webofscience.com%2Fwos%2Fwoscc%2Ffull-record%2FWOS:000337979300281","View Full Record in Web of Science")</f>
        <v>View Full Record in Web of Science</v>
      </c>
    </row>
    <row r="28" customFormat="false" ht="12.75" hidden="false" customHeight="false" outlineLevel="0" collapsed="false">
      <c r="A28" s="1" t="s">
        <v>72</v>
      </c>
      <c r="B28" s="1" t="s">
        <v>620</v>
      </c>
      <c r="C28" s="1"/>
      <c r="D28" s="1"/>
      <c r="E28" s="1"/>
      <c r="F28" s="1" t="s">
        <v>621</v>
      </c>
      <c r="G28" s="1"/>
      <c r="H28" s="1"/>
      <c r="I28" s="1" t="s">
        <v>622</v>
      </c>
      <c r="J28" s="1" t="s">
        <v>623</v>
      </c>
      <c r="K28" s="1"/>
      <c r="L28" s="1"/>
      <c r="M28" s="1" t="s">
        <v>77</v>
      </c>
      <c r="N28" s="1" t="s">
        <v>78</v>
      </c>
      <c r="O28" s="1"/>
      <c r="P28" s="1"/>
      <c r="Q28" s="1"/>
      <c r="R28" s="1"/>
      <c r="S28" s="1"/>
      <c r="T28" s="1" t="s">
        <v>624</v>
      </c>
      <c r="U28" s="1" t="s">
        <v>625</v>
      </c>
      <c r="V28" s="1" t="s">
        <v>626</v>
      </c>
      <c r="W28" s="1" t="s">
        <v>627</v>
      </c>
      <c r="X28" s="1"/>
      <c r="Y28" s="1" t="s">
        <v>628</v>
      </c>
      <c r="Z28" s="1" t="s">
        <v>629</v>
      </c>
      <c r="AA28" s="1"/>
      <c r="AB28" s="1" t="s">
        <v>630</v>
      </c>
      <c r="AC28" s="1"/>
      <c r="AD28" s="1"/>
      <c r="AE28" s="1"/>
      <c r="AF28" s="1"/>
      <c r="AG28" s="1" t="n">
        <v>10</v>
      </c>
      <c r="AH28" s="1" t="n">
        <v>1</v>
      </c>
      <c r="AI28" s="1" t="n">
        <v>1</v>
      </c>
      <c r="AJ28" s="1" t="n">
        <v>0</v>
      </c>
      <c r="AK28" s="1" t="n">
        <v>0</v>
      </c>
      <c r="AL28" s="1" t="s">
        <v>268</v>
      </c>
      <c r="AM28" s="1" t="s">
        <v>269</v>
      </c>
      <c r="AN28" s="1" t="s">
        <v>631</v>
      </c>
      <c r="AO28" s="1" t="s">
        <v>632</v>
      </c>
      <c r="AP28" s="1"/>
      <c r="AQ28" s="1"/>
      <c r="AR28" s="1" t="s">
        <v>623</v>
      </c>
      <c r="AS28" s="1" t="s">
        <v>633</v>
      </c>
      <c r="AT28" s="1" t="s">
        <v>331</v>
      </c>
      <c r="AU28" s="1" t="n">
        <v>2010</v>
      </c>
      <c r="AV28" s="1" t="n">
        <v>16</v>
      </c>
      <c r="AW28" s="1" t="n">
        <v>2</v>
      </c>
      <c r="AX28" s="1"/>
      <c r="AY28" s="1"/>
      <c r="AZ28" s="1"/>
      <c r="BA28" s="1"/>
      <c r="BB28" s="1" t="n">
        <v>113</v>
      </c>
      <c r="BC28" s="1" t="n">
        <v>114</v>
      </c>
      <c r="BD28" s="1"/>
      <c r="BE28" s="1" t="s">
        <v>634</v>
      </c>
      <c r="BF28" s="1" t="str">
        <f aca="false">HYPERLINK("http://dx.doi.org/10.1097/NRL.0b013e3181be6c2e","http://dx.doi.org/10.1097/NRL.0b013e3181be6c2e")</f>
        <v>http://dx.doi.org/10.1097/NRL.0b013e3181be6c2e</v>
      </c>
      <c r="BG28" s="1"/>
      <c r="BH28" s="1"/>
      <c r="BI28" s="1" t="n">
        <v>2</v>
      </c>
      <c r="BJ28" s="1" t="s">
        <v>617</v>
      </c>
      <c r="BK28" s="1" t="s">
        <v>98</v>
      </c>
      <c r="BL28" s="1" t="s">
        <v>255</v>
      </c>
      <c r="BM28" s="1" t="s">
        <v>635</v>
      </c>
      <c r="BN28" s="1" t="n">
        <v>20220446</v>
      </c>
      <c r="BO28" s="1"/>
      <c r="BP28" s="1"/>
      <c r="BQ28" s="1"/>
      <c r="BR28" s="1" t="s">
        <v>101</v>
      </c>
      <c r="BS28" s="1" t="s">
        <v>636</v>
      </c>
      <c r="BT28" s="1" t="str">
        <f aca="false">HYPERLINK("https%3A%2F%2Fwww.webofscience.com%2Fwos%2Fwoscc%2Ffull-record%2FWOS:000275490500007","View Full Record in Web of Science")</f>
        <v>View Full Record in Web of Science</v>
      </c>
    </row>
    <row r="29" customFormat="false" ht="12.75" hidden="false" customHeight="false" outlineLevel="0" collapsed="false">
      <c r="A29" s="1" t="s">
        <v>72</v>
      </c>
      <c r="B29" s="1" t="s">
        <v>637</v>
      </c>
      <c r="C29" s="1"/>
      <c r="D29" s="1"/>
      <c r="E29" s="1"/>
      <c r="F29" s="1" t="s">
        <v>638</v>
      </c>
      <c r="G29" s="1"/>
      <c r="H29" s="1"/>
      <c r="I29" s="1" t="s">
        <v>639</v>
      </c>
      <c r="J29" s="1" t="s">
        <v>552</v>
      </c>
      <c r="K29" s="1"/>
      <c r="L29" s="1"/>
      <c r="M29" s="1" t="s">
        <v>77</v>
      </c>
      <c r="N29" s="1" t="s">
        <v>640</v>
      </c>
      <c r="O29" s="1" t="s">
        <v>641</v>
      </c>
      <c r="P29" s="1" t="n">
        <v>2008</v>
      </c>
      <c r="Q29" s="1" t="s">
        <v>642</v>
      </c>
      <c r="R29" s="1"/>
      <c r="S29" s="1"/>
      <c r="T29" s="1" t="s">
        <v>643</v>
      </c>
      <c r="U29" s="1" t="s">
        <v>644</v>
      </c>
      <c r="V29" s="1" t="s">
        <v>645</v>
      </c>
      <c r="W29" s="1" t="s">
        <v>646</v>
      </c>
      <c r="X29" s="1" t="s">
        <v>265</v>
      </c>
      <c r="Y29" s="1" t="s">
        <v>647</v>
      </c>
      <c r="Z29" s="1" t="s">
        <v>648</v>
      </c>
      <c r="AA29" s="1"/>
      <c r="AB29" s="1"/>
      <c r="AC29" s="1"/>
      <c r="AD29" s="1"/>
      <c r="AE29" s="1"/>
      <c r="AF29" s="1"/>
      <c r="AG29" s="1" t="n">
        <v>17</v>
      </c>
      <c r="AH29" s="1" t="n">
        <v>1</v>
      </c>
      <c r="AI29" s="1" t="n">
        <v>1</v>
      </c>
      <c r="AJ29" s="1" t="n">
        <v>0</v>
      </c>
      <c r="AK29" s="1" t="n">
        <v>0</v>
      </c>
      <c r="AL29" s="1" t="s">
        <v>552</v>
      </c>
      <c r="AM29" s="1" t="s">
        <v>179</v>
      </c>
      <c r="AN29" s="1" t="s">
        <v>649</v>
      </c>
      <c r="AO29" s="1" t="s">
        <v>563</v>
      </c>
      <c r="AP29" s="1"/>
      <c r="AQ29" s="1"/>
      <c r="AR29" s="1" t="s">
        <v>564</v>
      </c>
      <c r="AS29" s="1" t="s">
        <v>565</v>
      </c>
      <c r="AT29" s="1" t="s">
        <v>274</v>
      </c>
      <c r="AU29" s="1" t="n">
        <v>2008</v>
      </c>
      <c r="AV29" s="1" t="n">
        <v>32</v>
      </c>
      <c r="AW29" s="1" t="n">
        <v>2</v>
      </c>
      <c r="AX29" s="1"/>
      <c r="AY29" s="1"/>
      <c r="AZ29" s="1"/>
      <c r="BA29" s="1"/>
      <c r="BB29" s="1" t="n">
        <v>369</v>
      </c>
      <c r="BC29" s="1" t="n">
        <v>374</v>
      </c>
      <c r="BD29" s="1"/>
      <c r="BE29" s="1"/>
      <c r="BF29" s="1"/>
      <c r="BG29" s="1"/>
      <c r="BH29" s="1"/>
      <c r="BI29" s="1" t="n">
        <v>6</v>
      </c>
      <c r="BJ29" s="1" t="s">
        <v>566</v>
      </c>
      <c r="BK29" s="1" t="s">
        <v>650</v>
      </c>
      <c r="BL29" s="1" t="s">
        <v>566</v>
      </c>
      <c r="BM29" s="1" t="s">
        <v>651</v>
      </c>
      <c r="BN29" s="1" t="n">
        <v>18756883</v>
      </c>
      <c r="BO29" s="1"/>
      <c r="BP29" s="1"/>
      <c r="BQ29" s="1"/>
      <c r="BR29" s="1" t="s">
        <v>101</v>
      </c>
      <c r="BS29" s="1" t="s">
        <v>652</v>
      </c>
      <c r="BT29" s="1" t="str">
        <f aca="false">HYPERLINK("https%3A%2F%2Fwww.webofscience.com%2Fwos%2Fwoscc%2Ffull-record%2FWOS:000257851400008","View Full Record in Web of Science")</f>
        <v>View Full Record in Web of Science</v>
      </c>
    </row>
    <row r="30" customFormat="false" ht="12.75" hidden="false" customHeight="false" outlineLevel="0" collapsed="false">
      <c r="A30" s="1" t="s">
        <v>72</v>
      </c>
      <c r="B30" s="1" t="s">
        <v>653</v>
      </c>
      <c r="C30" s="1"/>
      <c r="D30" s="1"/>
      <c r="E30" s="1"/>
      <c r="F30" s="1" t="s">
        <v>654</v>
      </c>
      <c r="G30" s="1"/>
      <c r="H30" s="1"/>
      <c r="I30" s="1" t="s">
        <v>655</v>
      </c>
      <c r="J30" s="1" t="s">
        <v>656</v>
      </c>
      <c r="K30" s="1"/>
      <c r="L30" s="1"/>
      <c r="M30" s="1" t="s">
        <v>77</v>
      </c>
      <c r="N30" s="1" t="s">
        <v>78</v>
      </c>
      <c r="O30" s="1"/>
      <c r="P30" s="1"/>
      <c r="Q30" s="1"/>
      <c r="R30" s="1"/>
      <c r="S30" s="1"/>
      <c r="T30" s="1"/>
      <c r="U30" s="1" t="s">
        <v>657</v>
      </c>
      <c r="V30" s="1" t="s">
        <v>658</v>
      </c>
      <c r="W30" s="1" t="s">
        <v>659</v>
      </c>
      <c r="X30" s="1" t="s">
        <v>660</v>
      </c>
      <c r="Y30" s="1" t="s">
        <v>661</v>
      </c>
      <c r="Z30" s="1" t="s">
        <v>662</v>
      </c>
      <c r="AA30" s="1" t="s">
        <v>663</v>
      </c>
      <c r="AB30" s="1" t="s">
        <v>664</v>
      </c>
      <c r="AC30" s="1" t="s">
        <v>665</v>
      </c>
      <c r="AD30" s="1" t="s">
        <v>666</v>
      </c>
      <c r="AE30" s="1" t="s">
        <v>667</v>
      </c>
      <c r="AF30" s="1"/>
      <c r="AG30" s="1" t="n">
        <v>59</v>
      </c>
      <c r="AH30" s="1" t="n">
        <v>7</v>
      </c>
      <c r="AI30" s="1" t="n">
        <v>7</v>
      </c>
      <c r="AJ30" s="1" t="n">
        <v>0</v>
      </c>
      <c r="AK30" s="1" t="n">
        <v>7</v>
      </c>
      <c r="AL30" s="1" t="s">
        <v>668</v>
      </c>
      <c r="AM30" s="1" t="s">
        <v>269</v>
      </c>
      <c r="AN30" s="1" t="s">
        <v>669</v>
      </c>
      <c r="AO30" s="1" t="s">
        <v>670</v>
      </c>
      <c r="AP30" s="1" t="s">
        <v>671</v>
      </c>
      <c r="AQ30" s="1"/>
      <c r="AR30" s="1" t="s">
        <v>672</v>
      </c>
      <c r="AS30" s="1" t="s">
        <v>673</v>
      </c>
      <c r="AT30" s="1" t="s">
        <v>141</v>
      </c>
      <c r="AU30" s="1" t="n">
        <v>2016</v>
      </c>
      <c r="AV30" s="1" t="n">
        <v>70</v>
      </c>
      <c r="AW30" s="1"/>
      <c r="AX30" s="1"/>
      <c r="AY30" s="1"/>
      <c r="AZ30" s="1"/>
      <c r="BA30" s="1"/>
      <c r="BB30" s="1" t="n">
        <v>118</v>
      </c>
      <c r="BC30" s="1" t="n">
        <v>124</v>
      </c>
      <c r="BD30" s="1"/>
      <c r="BE30" s="1" t="s">
        <v>674</v>
      </c>
      <c r="BF30" s="1" t="str">
        <f aca="false">HYPERLINK("http://dx.doi.org/10.1016/j.comppsych.2016.07.004","http://dx.doi.org/10.1016/j.comppsych.2016.07.004")</f>
        <v>http://dx.doi.org/10.1016/j.comppsych.2016.07.004</v>
      </c>
      <c r="BG30" s="1"/>
      <c r="BH30" s="1"/>
      <c r="BI30" s="1" t="n">
        <v>7</v>
      </c>
      <c r="BJ30" s="1" t="s">
        <v>675</v>
      </c>
      <c r="BK30" s="1" t="s">
        <v>676</v>
      </c>
      <c r="BL30" s="1" t="s">
        <v>675</v>
      </c>
      <c r="BM30" s="1" t="s">
        <v>677</v>
      </c>
      <c r="BN30" s="1" t="n">
        <v>27624431</v>
      </c>
      <c r="BO30" s="1"/>
      <c r="BP30" s="1"/>
      <c r="BQ30" s="1"/>
      <c r="BR30" s="1" t="s">
        <v>101</v>
      </c>
      <c r="BS30" s="1" t="s">
        <v>678</v>
      </c>
      <c r="BT30" s="1" t="str">
        <f aca="false">HYPERLINK("https%3A%2F%2Fwww.webofscience.com%2Fwos%2Fwoscc%2Ffull-record%2FWOS:000383925500015","View Full Record in Web of Science")</f>
        <v>View Full Record in Web of Science</v>
      </c>
    </row>
    <row r="31" customFormat="false" ht="12.75" hidden="false" customHeight="false" outlineLevel="0" collapsed="false">
      <c r="A31" s="1" t="s">
        <v>72</v>
      </c>
      <c r="B31" s="1" t="s">
        <v>679</v>
      </c>
      <c r="C31" s="1"/>
      <c r="D31" s="1"/>
      <c r="E31" s="1"/>
      <c r="F31" s="1" t="s">
        <v>680</v>
      </c>
      <c r="G31" s="1"/>
      <c r="H31" s="1"/>
      <c r="I31" s="1" t="s">
        <v>681</v>
      </c>
      <c r="J31" s="1" t="s">
        <v>682</v>
      </c>
      <c r="K31" s="1"/>
      <c r="L31" s="1"/>
      <c r="M31" s="1" t="s">
        <v>77</v>
      </c>
      <c r="N31" s="1" t="s">
        <v>52</v>
      </c>
      <c r="O31" s="1" t="s">
        <v>683</v>
      </c>
      <c r="P31" s="1" t="s">
        <v>684</v>
      </c>
      <c r="Q31" s="1" t="s">
        <v>685</v>
      </c>
      <c r="R31" s="1"/>
      <c r="S31" s="1"/>
      <c r="T31" s="1"/>
      <c r="U31" s="1"/>
      <c r="V31" s="1"/>
      <c r="W31" s="1" t="s">
        <v>686</v>
      </c>
      <c r="X31" s="1" t="s">
        <v>687</v>
      </c>
      <c r="Y31" s="1"/>
      <c r="Z31" s="1"/>
      <c r="AA31" s="1" t="s">
        <v>688</v>
      </c>
      <c r="AB31" s="1" t="s">
        <v>689</v>
      </c>
      <c r="AC31" s="1"/>
      <c r="AD31" s="1"/>
      <c r="AE31" s="1"/>
      <c r="AF31" s="1"/>
      <c r="AG31" s="1" t="n">
        <v>0</v>
      </c>
      <c r="AH31" s="1" t="n">
        <v>0</v>
      </c>
      <c r="AI31" s="1" t="n">
        <v>0</v>
      </c>
      <c r="AJ31" s="1" t="n">
        <v>0</v>
      </c>
      <c r="AK31" s="1" t="n">
        <v>1</v>
      </c>
      <c r="AL31" s="1" t="s">
        <v>690</v>
      </c>
      <c r="AM31" s="1" t="s">
        <v>248</v>
      </c>
      <c r="AN31" s="1" t="s">
        <v>691</v>
      </c>
      <c r="AO31" s="1" t="s">
        <v>692</v>
      </c>
      <c r="AP31" s="1" t="s">
        <v>693</v>
      </c>
      <c r="AQ31" s="1"/>
      <c r="AR31" s="1" t="s">
        <v>694</v>
      </c>
      <c r="AS31" s="1" t="s">
        <v>695</v>
      </c>
      <c r="AT31" s="1" t="s">
        <v>117</v>
      </c>
      <c r="AU31" s="1" t="n">
        <v>2016</v>
      </c>
      <c r="AV31" s="1" t="n">
        <v>31</v>
      </c>
      <c r="AW31" s="1"/>
      <c r="AX31" s="1"/>
      <c r="AY31" s="1" t="n">
        <v>1</v>
      </c>
      <c r="AZ31" s="1"/>
      <c r="BA31" s="1" t="s">
        <v>696</v>
      </c>
      <c r="BB31" s="1" t="n">
        <v>195</v>
      </c>
      <c r="BC31" s="1" t="n">
        <v>196</v>
      </c>
      <c r="BD31" s="1"/>
      <c r="BE31" s="1"/>
      <c r="BF31" s="1"/>
      <c r="BG31" s="1"/>
      <c r="BH31" s="1"/>
      <c r="BI31" s="1" t="n">
        <v>2</v>
      </c>
      <c r="BJ31" s="1" t="s">
        <v>697</v>
      </c>
      <c r="BK31" s="1" t="s">
        <v>209</v>
      </c>
      <c r="BL31" s="1" t="s">
        <v>697</v>
      </c>
      <c r="BM31" s="1" t="s">
        <v>698</v>
      </c>
      <c r="BN31" s="1"/>
      <c r="BO31" s="1"/>
      <c r="BP31" s="1"/>
      <c r="BQ31" s="1"/>
      <c r="BR31" s="1" t="s">
        <v>101</v>
      </c>
      <c r="BS31" s="1" t="s">
        <v>699</v>
      </c>
      <c r="BT31" s="1" t="str">
        <f aca="false">HYPERLINK("https%3A%2F%2Fwww.webofscience.com%2Fwos%2Fwoscc%2Ffull-record%2FWOS:000376653800500","View Full Record in Web of Science")</f>
        <v>View Full Record in Web of Science</v>
      </c>
    </row>
    <row r="32" customFormat="false" ht="12.75" hidden="false" customHeight="false" outlineLevel="0" collapsed="false">
      <c r="A32" s="1" t="s">
        <v>72</v>
      </c>
      <c r="B32" s="1" t="s">
        <v>700</v>
      </c>
      <c r="C32" s="1"/>
      <c r="D32" s="1"/>
      <c r="E32" s="1"/>
      <c r="F32" s="1" t="s">
        <v>701</v>
      </c>
      <c r="G32" s="1"/>
      <c r="H32" s="1"/>
      <c r="I32" s="1" t="s">
        <v>702</v>
      </c>
      <c r="J32" s="1" t="s">
        <v>703</v>
      </c>
      <c r="K32" s="1"/>
      <c r="L32" s="1"/>
      <c r="M32" s="1" t="s">
        <v>77</v>
      </c>
      <c r="N32" s="1" t="s">
        <v>78</v>
      </c>
      <c r="O32" s="1"/>
      <c r="P32" s="1"/>
      <c r="Q32" s="1"/>
      <c r="R32" s="1"/>
      <c r="S32" s="1"/>
      <c r="T32" s="1" t="s">
        <v>704</v>
      </c>
      <c r="U32" s="1" t="s">
        <v>705</v>
      </c>
      <c r="V32" s="1" t="s">
        <v>706</v>
      </c>
      <c r="W32" s="1" t="s">
        <v>707</v>
      </c>
      <c r="X32" s="1" t="s">
        <v>522</v>
      </c>
      <c r="Y32" s="1" t="s">
        <v>708</v>
      </c>
      <c r="Z32" s="1" t="s">
        <v>709</v>
      </c>
      <c r="AA32" s="1" t="s">
        <v>710</v>
      </c>
      <c r="AB32" s="1" t="s">
        <v>711</v>
      </c>
      <c r="AC32" s="1"/>
      <c r="AD32" s="1"/>
      <c r="AE32" s="1"/>
      <c r="AF32" s="1"/>
      <c r="AG32" s="1" t="n">
        <v>18</v>
      </c>
      <c r="AH32" s="1" t="n">
        <v>21</v>
      </c>
      <c r="AI32" s="1" t="n">
        <v>26</v>
      </c>
      <c r="AJ32" s="1" t="n">
        <v>0</v>
      </c>
      <c r="AK32" s="1" t="n">
        <v>2</v>
      </c>
      <c r="AL32" s="1" t="s">
        <v>712</v>
      </c>
      <c r="AM32" s="1" t="s">
        <v>423</v>
      </c>
      <c r="AN32" s="1" t="s">
        <v>713</v>
      </c>
      <c r="AO32" s="1" t="s">
        <v>714</v>
      </c>
      <c r="AP32" s="1" t="s">
        <v>715</v>
      </c>
      <c r="AQ32" s="1"/>
      <c r="AR32" s="1" t="s">
        <v>716</v>
      </c>
      <c r="AS32" s="1" t="s">
        <v>717</v>
      </c>
      <c r="AT32" s="1" t="s">
        <v>718</v>
      </c>
      <c r="AU32" s="1" t="n">
        <v>2010</v>
      </c>
      <c r="AV32" s="1" t="n">
        <v>20</v>
      </c>
      <c r="AW32" s="1" t="n">
        <v>1</v>
      </c>
      <c r="AX32" s="1"/>
      <c r="AY32" s="1"/>
      <c r="AZ32" s="1"/>
      <c r="BA32" s="1"/>
      <c r="BB32" s="1" t="n">
        <v>116</v>
      </c>
      <c r="BC32" s="1" t="n">
        <v>119</v>
      </c>
      <c r="BD32" s="1"/>
      <c r="BE32" s="1" t="s">
        <v>719</v>
      </c>
      <c r="BF32" s="1" t="str">
        <f aca="false">HYPERLINK("http://dx.doi.org/10.1111/IGC.0b013e3181bc8da7","http://dx.doi.org/10.1111/IGC.0b013e3181bc8da7")</f>
        <v>http://dx.doi.org/10.1111/IGC.0b013e3181bc8da7</v>
      </c>
      <c r="BG32" s="1"/>
      <c r="BH32" s="1"/>
      <c r="BI32" s="1" t="n">
        <v>4</v>
      </c>
      <c r="BJ32" s="1" t="s">
        <v>720</v>
      </c>
      <c r="BK32" s="1" t="s">
        <v>98</v>
      </c>
      <c r="BL32" s="1" t="s">
        <v>720</v>
      </c>
      <c r="BM32" s="1" t="s">
        <v>721</v>
      </c>
      <c r="BN32" s="1" t="n">
        <v>20130511</v>
      </c>
      <c r="BO32" s="1"/>
      <c r="BP32" s="1"/>
      <c r="BQ32" s="1"/>
      <c r="BR32" s="1" t="s">
        <v>101</v>
      </c>
      <c r="BS32" s="1" t="s">
        <v>722</v>
      </c>
      <c r="BT32" s="1" t="str">
        <f aca="false">HYPERLINK("https%3A%2F%2Fwww.webofscience.com%2Fwos%2Fwoscc%2Ffull-record%2FWOS:000274870800018","View Full Record in Web of Science")</f>
        <v>View Full Record in Web of Science</v>
      </c>
    </row>
    <row r="33" customFormat="false" ht="12.75" hidden="false" customHeight="false" outlineLevel="0" collapsed="false">
      <c r="A33" s="1" t="s">
        <v>72</v>
      </c>
      <c r="B33" s="1" t="s">
        <v>723</v>
      </c>
      <c r="C33" s="1"/>
      <c r="D33" s="1"/>
      <c r="E33" s="1"/>
      <c r="F33" s="1" t="s">
        <v>724</v>
      </c>
      <c r="G33" s="1"/>
      <c r="H33" s="1"/>
      <c r="I33" s="1" t="s">
        <v>725</v>
      </c>
      <c r="J33" s="1" t="s">
        <v>726</v>
      </c>
      <c r="K33" s="1"/>
      <c r="L33" s="1"/>
      <c r="M33" s="1" t="s">
        <v>77</v>
      </c>
      <c r="N33" s="1" t="s">
        <v>338</v>
      </c>
      <c r="O33" s="1"/>
      <c r="P33" s="1"/>
      <c r="Q33" s="1"/>
      <c r="R33" s="1"/>
      <c r="S33" s="1"/>
      <c r="T33" s="1"/>
      <c r="U33" s="1" t="s">
        <v>727</v>
      </c>
      <c r="V33" s="1"/>
      <c r="W33" s="1" t="s">
        <v>728</v>
      </c>
      <c r="X33" s="1" t="s">
        <v>265</v>
      </c>
      <c r="Y33" s="1" t="s">
        <v>729</v>
      </c>
      <c r="Z33" s="1" t="s">
        <v>730</v>
      </c>
      <c r="AA33" s="1"/>
      <c r="AB33" s="1" t="s">
        <v>731</v>
      </c>
      <c r="AC33" s="1"/>
      <c r="AD33" s="1"/>
      <c r="AE33" s="1"/>
      <c r="AF33" s="1"/>
      <c r="AG33" s="1" t="n">
        <v>10</v>
      </c>
      <c r="AH33" s="1" t="n">
        <v>0</v>
      </c>
      <c r="AI33" s="1" t="n">
        <v>0</v>
      </c>
      <c r="AJ33" s="1" t="n">
        <v>0</v>
      </c>
      <c r="AK33" s="1" t="n">
        <v>0</v>
      </c>
      <c r="AL33" s="1" t="s">
        <v>732</v>
      </c>
      <c r="AM33" s="1" t="s">
        <v>580</v>
      </c>
      <c r="AN33" s="1" t="s">
        <v>733</v>
      </c>
      <c r="AO33" s="1" t="s">
        <v>734</v>
      </c>
      <c r="AP33" s="1" t="s">
        <v>735</v>
      </c>
      <c r="AQ33" s="1"/>
      <c r="AR33" s="1" t="s">
        <v>736</v>
      </c>
      <c r="AS33" s="1" t="s">
        <v>737</v>
      </c>
      <c r="AT33" s="1" t="s">
        <v>544</v>
      </c>
      <c r="AU33" s="1" t="n">
        <v>2021</v>
      </c>
      <c r="AV33" s="1" t="n">
        <v>100</v>
      </c>
      <c r="AW33" s="1" t="n">
        <v>9</v>
      </c>
      <c r="AX33" s="1"/>
      <c r="AY33" s="1"/>
      <c r="AZ33" s="1"/>
      <c r="BA33" s="1"/>
      <c r="BB33" s="1" t="n">
        <v>2411</v>
      </c>
      <c r="BC33" s="1" t="n">
        <v>2413</v>
      </c>
      <c r="BD33" s="1"/>
      <c r="BE33" s="1" t="s">
        <v>738</v>
      </c>
      <c r="BF33" s="1" t="str">
        <f aca="false">HYPERLINK("http://dx.doi.org/10.1007/s00277-020-04119-x","http://dx.doi.org/10.1007/s00277-020-04119-x")</f>
        <v>http://dx.doi.org/10.1007/s00277-020-04119-x</v>
      </c>
      <c r="BG33" s="1"/>
      <c r="BH33" s="1" t="s">
        <v>739</v>
      </c>
      <c r="BI33" s="1" t="n">
        <v>3</v>
      </c>
      <c r="BJ33" s="1" t="s">
        <v>740</v>
      </c>
      <c r="BK33" s="1" t="s">
        <v>98</v>
      </c>
      <c r="BL33" s="1" t="s">
        <v>740</v>
      </c>
      <c r="BM33" s="1" t="s">
        <v>741</v>
      </c>
      <c r="BN33" s="1" t="n">
        <v>32535709</v>
      </c>
      <c r="BO33" s="1"/>
      <c r="BP33" s="1"/>
      <c r="BQ33" s="1"/>
      <c r="BR33" s="1" t="s">
        <v>101</v>
      </c>
      <c r="BS33" s="1" t="s">
        <v>742</v>
      </c>
      <c r="BT33" s="1" t="str">
        <f aca="false">HYPERLINK("https%3A%2F%2Fwww.webofscience.com%2Fwos%2Fwoscc%2Ffull-record%2FWOS:000539967400004","View Full Record in Web of Science")</f>
        <v>View Full Record in Web of Science</v>
      </c>
    </row>
    <row r="34" customFormat="false" ht="12.75" hidden="false" customHeight="false" outlineLevel="0" collapsed="false">
      <c r="A34" s="1" t="s">
        <v>72</v>
      </c>
      <c r="B34" s="1" t="s">
        <v>743</v>
      </c>
      <c r="C34" s="1"/>
      <c r="D34" s="1"/>
      <c r="E34" s="1"/>
      <c r="F34" s="1" t="s">
        <v>744</v>
      </c>
      <c r="G34" s="1"/>
      <c r="H34" s="1"/>
      <c r="I34" s="1" t="s">
        <v>745</v>
      </c>
      <c r="J34" s="1" t="s">
        <v>746</v>
      </c>
      <c r="K34" s="1"/>
      <c r="L34" s="1"/>
      <c r="M34" s="1" t="s">
        <v>77</v>
      </c>
      <c r="N34" s="1" t="s">
        <v>52</v>
      </c>
      <c r="O34" s="1"/>
      <c r="P34" s="1"/>
      <c r="Q34" s="1"/>
      <c r="R34" s="1"/>
      <c r="S34" s="1"/>
      <c r="T34" s="1"/>
      <c r="U34" s="1"/>
      <c r="V34" s="1"/>
      <c r="W34" s="1" t="s">
        <v>747</v>
      </c>
      <c r="X34" s="1" t="s">
        <v>265</v>
      </c>
      <c r="Y34" s="1"/>
      <c r="Z34" s="1"/>
      <c r="AA34" s="1"/>
      <c r="AB34" s="1"/>
      <c r="AC34" s="1"/>
      <c r="AD34" s="1"/>
      <c r="AE34" s="1"/>
      <c r="AF34" s="1"/>
      <c r="AG34" s="1" t="n">
        <v>0</v>
      </c>
      <c r="AH34" s="1" t="n">
        <v>0</v>
      </c>
      <c r="AI34" s="1" t="n">
        <v>0</v>
      </c>
      <c r="AJ34" s="1" t="n">
        <v>0</v>
      </c>
      <c r="AK34" s="1" t="n">
        <v>0</v>
      </c>
      <c r="AL34" s="1" t="s">
        <v>732</v>
      </c>
      <c r="AM34" s="1" t="s">
        <v>580</v>
      </c>
      <c r="AN34" s="1" t="s">
        <v>733</v>
      </c>
      <c r="AO34" s="1" t="s">
        <v>748</v>
      </c>
      <c r="AP34" s="1" t="s">
        <v>749</v>
      </c>
      <c r="AQ34" s="1"/>
      <c r="AR34" s="1" t="s">
        <v>750</v>
      </c>
      <c r="AS34" s="1" t="s">
        <v>751</v>
      </c>
      <c r="AT34" s="1" t="s">
        <v>544</v>
      </c>
      <c r="AU34" s="1" t="n">
        <v>2022</v>
      </c>
      <c r="AV34" s="1" t="n">
        <v>481</v>
      </c>
      <c r="AW34" s="1" t="s">
        <v>752</v>
      </c>
      <c r="AX34" s="1"/>
      <c r="AY34" s="1" t="n">
        <v>1</v>
      </c>
      <c r="AZ34" s="1" t="s">
        <v>615</v>
      </c>
      <c r="BA34" s="1" t="s">
        <v>753</v>
      </c>
      <c r="BB34" s="1" t="s">
        <v>754</v>
      </c>
      <c r="BC34" s="1" t="s">
        <v>754</v>
      </c>
      <c r="BD34" s="1"/>
      <c r="BE34" s="1"/>
      <c r="BF34" s="1"/>
      <c r="BG34" s="1"/>
      <c r="BH34" s="1"/>
      <c r="BI34" s="1" t="n">
        <v>1</v>
      </c>
      <c r="BJ34" s="1" t="s">
        <v>755</v>
      </c>
      <c r="BK34" s="1" t="s">
        <v>98</v>
      </c>
      <c r="BL34" s="1" t="s">
        <v>755</v>
      </c>
      <c r="BM34" s="1" t="s">
        <v>756</v>
      </c>
      <c r="BN34" s="1"/>
      <c r="BO34" s="1"/>
      <c r="BP34" s="1"/>
      <c r="BQ34" s="1"/>
      <c r="BR34" s="1" t="s">
        <v>101</v>
      </c>
      <c r="BS34" s="1" t="s">
        <v>757</v>
      </c>
      <c r="BT34" s="1" t="str">
        <f aca="false">HYPERLINK("https%3A%2F%2Fwww.webofscience.com%2Fwos%2Fwoscc%2Ffull-record%2FWOS:000842770700570","View Full Record in Web of Science")</f>
        <v>View Full Record in Web of Science</v>
      </c>
    </row>
    <row r="35" customFormat="false" ht="12.75" hidden="false" customHeight="false" outlineLevel="0" collapsed="false">
      <c r="A35" s="1" t="s">
        <v>72</v>
      </c>
      <c r="B35" s="1" t="s">
        <v>758</v>
      </c>
      <c r="C35" s="1"/>
      <c r="D35" s="1"/>
      <c r="E35" s="1"/>
      <c r="F35" s="1" t="s">
        <v>758</v>
      </c>
      <c r="G35" s="1"/>
      <c r="H35" s="1"/>
      <c r="I35" s="1" t="s">
        <v>759</v>
      </c>
      <c r="J35" s="1" t="s">
        <v>760</v>
      </c>
      <c r="K35" s="1"/>
      <c r="L35" s="1"/>
      <c r="M35" s="1" t="s">
        <v>77</v>
      </c>
      <c r="N35" s="1" t="s">
        <v>761</v>
      </c>
      <c r="O35" s="1"/>
      <c r="P35" s="1"/>
      <c r="Q35" s="1"/>
      <c r="R35" s="1"/>
      <c r="S35" s="1"/>
      <c r="T35" s="1"/>
      <c r="U35" s="1"/>
      <c r="V35" s="1"/>
      <c r="W35" s="1" t="s">
        <v>762</v>
      </c>
      <c r="X35" s="1" t="s">
        <v>265</v>
      </c>
      <c r="Y35" s="1" t="s">
        <v>763</v>
      </c>
      <c r="Z35" s="1"/>
      <c r="AA35" s="1" t="s">
        <v>764</v>
      </c>
      <c r="AB35" s="1" t="s">
        <v>765</v>
      </c>
      <c r="AC35" s="1"/>
      <c r="AD35" s="1"/>
      <c r="AE35" s="1"/>
      <c r="AF35" s="1"/>
      <c r="AG35" s="1" t="n">
        <v>0</v>
      </c>
      <c r="AH35" s="1" t="n">
        <v>3</v>
      </c>
      <c r="AI35" s="1" t="n">
        <v>3</v>
      </c>
      <c r="AJ35" s="1" t="n">
        <v>0</v>
      </c>
      <c r="AK35" s="1" t="n">
        <v>0</v>
      </c>
      <c r="AL35" s="1" t="s">
        <v>766</v>
      </c>
      <c r="AM35" s="1" t="s">
        <v>767</v>
      </c>
      <c r="AN35" s="1" t="s">
        <v>768</v>
      </c>
      <c r="AO35" s="1" t="s">
        <v>769</v>
      </c>
      <c r="AP35" s="1"/>
      <c r="AQ35" s="1"/>
      <c r="AR35" s="1" t="s">
        <v>770</v>
      </c>
      <c r="AS35" s="1" t="s">
        <v>771</v>
      </c>
      <c r="AT35" s="1" t="s">
        <v>772</v>
      </c>
      <c r="AU35" s="1" t="n">
        <v>2005</v>
      </c>
      <c r="AV35" s="1" t="n">
        <v>352</v>
      </c>
      <c r="AW35" s="1" t="n">
        <v>7</v>
      </c>
      <c r="AX35" s="1"/>
      <c r="AY35" s="1"/>
      <c r="AZ35" s="1"/>
      <c r="BA35" s="1"/>
      <c r="BB35" s="1" t="n">
        <v>708</v>
      </c>
      <c r="BC35" s="1" t="n">
        <v>708</v>
      </c>
      <c r="BD35" s="1"/>
      <c r="BE35" s="1" t="s">
        <v>773</v>
      </c>
      <c r="BF35" s="1" t="str">
        <f aca="false">HYPERLINK("http://dx.doi.org/10.1056/NEJMicm040514","http://dx.doi.org/10.1056/NEJMicm040514")</f>
        <v>http://dx.doi.org/10.1056/NEJMicm040514</v>
      </c>
      <c r="BG35" s="1"/>
      <c r="BH35" s="1"/>
      <c r="BI35" s="1" t="n">
        <v>1</v>
      </c>
      <c r="BJ35" s="1" t="s">
        <v>143</v>
      </c>
      <c r="BK35" s="1" t="s">
        <v>98</v>
      </c>
      <c r="BL35" s="1" t="s">
        <v>144</v>
      </c>
      <c r="BM35" s="1" t="s">
        <v>774</v>
      </c>
      <c r="BN35" s="1" t="n">
        <v>15716565</v>
      </c>
      <c r="BO35" s="1"/>
      <c r="BP35" s="1"/>
      <c r="BQ35" s="1"/>
      <c r="BR35" s="1" t="s">
        <v>101</v>
      </c>
      <c r="BS35" s="1" t="s">
        <v>775</v>
      </c>
      <c r="BT35" s="1" t="str">
        <f aca="false">HYPERLINK("https%3A%2F%2Fwww.webofscience.com%2Fwos%2Fwoscc%2Ffull-record%2FWOS:000227031100010","View Full Record in Web of Science")</f>
        <v>View Full Record in Web of Science</v>
      </c>
    </row>
    <row r="36" customFormat="false" ht="12.75" hidden="false" customHeight="false" outlineLevel="0" collapsed="false">
      <c r="A36" s="1" t="s">
        <v>72</v>
      </c>
      <c r="B36" s="1" t="s">
        <v>776</v>
      </c>
      <c r="C36" s="1"/>
      <c r="D36" s="1"/>
      <c r="E36" s="1"/>
      <c r="F36" s="1" t="s">
        <v>777</v>
      </c>
      <c r="G36" s="1"/>
      <c r="H36" s="1"/>
      <c r="I36" s="1" t="s">
        <v>778</v>
      </c>
      <c r="J36" s="1" t="s">
        <v>779</v>
      </c>
      <c r="K36" s="1"/>
      <c r="L36" s="1"/>
      <c r="M36" s="1" t="s">
        <v>77</v>
      </c>
      <c r="N36" s="1" t="s">
        <v>78</v>
      </c>
      <c r="O36" s="1"/>
      <c r="P36" s="1"/>
      <c r="Q36" s="1"/>
      <c r="R36" s="1"/>
      <c r="S36" s="1"/>
      <c r="T36" s="1" t="s">
        <v>780</v>
      </c>
      <c r="U36" s="1" t="s">
        <v>781</v>
      </c>
      <c r="V36" s="1" t="s">
        <v>782</v>
      </c>
      <c r="W36" s="1" t="s">
        <v>783</v>
      </c>
      <c r="X36" s="1" t="s">
        <v>557</v>
      </c>
      <c r="Y36" s="1" t="s">
        <v>784</v>
      </c>
      <c r="Z36" s="1" t="s">
        <v>785</v>
      </c>
      <c r="AA36" s="1"/>
      <c r="AB36" s="1"/>
      <c r="AC36" s="1"/>
      <c r="AD36" s="1"/>
      <c r="AE36" s="1"/>
      <c r="AF36" s="1"/>
      <c r="AG36" s="1" t="n">
        <v>56</v>
      </c>
      <c r="AH36" s="1" t="n">
        <v>8</v>
      </c>
      <c r="AI36" s="1" t="n">
        <v>8</v>
      </c>
      <c r="AJ36" s="1" t="n">
        <v>0</v>
      </c>
      <c r="AK36" s="1" t="n">
        <v>0</v>
      </c>
      <c r="AL36" s="1" t="s">
        <v>786</v>
      </c>
      <c r="AM36" s="1" t="s">
        <v>580</v>
      </c>
      <c r="AN36" s="1" t="s">
        <v>787</v>
      </c>
      <c r="AO36" s="1" t="s">
        <v>788</v>
      </c>
      <c r="AP36" s="1" t="s">
        <v>789</v>
      </c>
      <c r="AQ36" s="1"/>
      <c r="AR36" s="1" t="s">
        <v>790</v>
      </c>
      <c r="AS36" s="1" t="s">
        <v>791</v>
      </c>
      <c r="AT36" s="1" t="s">
        <v>117</v>
      </c>
      <c r="AU36" s="1" t="n">
        <v>2007</v>
      </c>
      <c r="AV36" s="1" t="n">
        <v>38</v>
      </c>
      <c r="AW36" s="1" t="n">
        <v>4</v>
      </c>
      <c r="AX36" s="1"/>
      <c r="AY36" s="1"/>
      <c r="AZ36" s="1"/>
      <c r="BA36" s="1"/>
      <c r="BB36" s="1" t="n">
        <v>424</v>
      </c>
      <c r="BC36" s="1" t="n">
        <v>431</v>
      </c>
      <c r="BD36" s="1"/>
      <c r="BE36" s="1" t="s">
        <v>792</v>
      </c>
      <c r="BF36" s="1" t="str">
        <f aca="false">HYPERLINK("http://dx.doi.org/10.1016/j.arcmed.2007.01.005","http://dx.doi.org/10.1016/j.arcmed.2007.01.005")</f>
        <v>http://dx.doi.org/10.1016/j.arcmed.2007.01.005</v>
      </c>
      <c r="BG36" s="1"/>
      <c r="BH36" s="1"/>
      <c r="BI36" s="1" t="n">
        <v>8</v>
      </c>
      <c r="BJ36" s="1" t="s">
        <v>97</v>
      </c>
      <c r="BK36" s="1" t="s">
        <v>98</v>
      </c>
      <c r="BL36" s="1" t="s">
        <v>99</v>
      </c>
      <c r="BM36" s="1" t="s">
        <v>793</v>
      </c>
      <c r="BN36" s="1" t="n">
        <v>17416290</v>
      </c>
      <c r="BO36" s="1"/>
      <c r="BP36" s="1"/>
      <c r="BQ36" s="1"/>
      <c r="BR36" s="1" t="s">
        <v>101</v>
      </c>
      <c r="BS36" s="1" t="s">
        <v>794</v>
      </c>
      <c r="BT36" s="1" t="str">
        <f aca="false">HYPERLINK("https%3A%2F%2Fwww.webofscience.com%2Fwos%2Fwoscc%2Ffull-record%2FWOS:000245930700010","View Full Record in Web of Science")</f>
        <v>View Full Record in Web of Science</v>
      </c>
    </row>
    <row r="37" customFormat="false" ht="12.75" hidden="false" customHeight="false" outlineLevel="0" collapsed="false">
      <c r="A37" s="1" t="s">
        <v>72</v>
      </c>
      <c r="B37" s="1" t="s">
        <v>795</v>
      </c>
      <c r="C37" s="1"/>
      <c r="D37" s="1"/>
      <c r="E37" s="1"/>
      <c r="F37" s="1" t="s">
        <v>796</v>
      </c>
      <c r="G37" s="1"/>
      <c r="H37" s="1"/>
      <c r="I37" s="1" t="s">
        <v>797</v>
      </c>
      <c r="J37" s="1" t="s">
        <v>798</v>
      </c>
      <c r="K37" s="1"/>
      <c r="L37" s="1"/>
      <c r="M37" s="1" t="s">
        <v>77</v>
      </c>
      <c r="N37" s="1" t="s">
        <v>52</v>
      </c>
      <c r="O37" s="1"/>
      <c r="P37" s="1"/>
      <c r="Q37" s="1"/>
      <c r="R37" s="1"/>
      <c r="S37" s="1"/>
      <c r="T37" s="1"/>
      <c r="U37" s="1"/>
      <c r="V37" s="1"/>
      <c r="W37" s="1" t="s">
        <v>799</v>
      </c>
      <c r="X37" s="1" t="s">
        <v>265</v>
      </c>
      <c r="Y37" s="1"/>
      <c r="Z37" s="1"/>
      <c r="AA37" s="1"/>
      <c r="AB37" s="1"/>
      <c r="AC37" s="1"/>
      <c r="AD37" s="1"/>
      <c r="AE37" s="1"/>
      <c r="AF37" s="1"/>
      <c r="AG37" s="1" t="n">
        <v>0</v>
      </c>
      <c r="AH37" s="1" t="n">
        <v>0</v>
      </c>
      <c r="AI37" s="1" t="n">
        <v>0</v>
      </c>
      <c r="AJ37" s="1" t="n">
        <v>0</v>
      </c>
      <c r="AK37" s="1" t="n">
        <v>0</v>
      </c>
      <c r="AL37" s="1" t="s">
        <v>347</v>
      </c>
      <c r="AM37" s="1" t="s">
        <v>348</v>
      </c>
      <c r="AN37" s="1" t="s">
        <v>349</v>
      </c>
      <c r="AO37" s="1" t="s">
        <v>800</v>
      </c>
      <c r="AP37" s="1" t="s">
        <v>801</v>
      </c>
      <c r="AQ37" s="1"/>
      <c r="AR37" s="1" t="s">
        <v>798</v>
      </c>
      <c r="AS37" s="1" t="s">
        <v>802</v>
      </c>
      <c r="AT37" s="1" t="s">
        <v>161</v>
      </c>
      <c r="AU37" s="1" t="n">
        <v>2021</v>
      </c>
      <c r="AV37" s="1" t="n">
        <v>331</v>
      </c>
      <c r="AW37" s="1"/>
      <c r="AX37" s="1"/>
      <c r="AY37" s="1"/>
      <c r="AZ37" s="1"/>
      <c r="BA37" s="1" t="s">
        <v>803</v>
      </c>
      <c r="BB37" s="1" t="s">
        <v>804</v>
      </c>
      <c r="BC37" s="1" t="s">
        <v>805</v>
      </c>
      <c r="BD37" s="1"/>
      <c r="BE37" s="1"/>
      <c r="BF37" s="1"/>
      <c r="BG37" s="1"/>
      <c r="BH37" s="1"/>
      <c r="BI37" s="1" t="n">
        <v>2</v>
      </c>
      <c r="BJ37" s="1" t="s">
        <v>806</v>
      </c>
      <c r="BK37" s="1" t="s">
        <v>98</v>
      </c>
      <c r="BL37" s="1" t="s">
        <v>119</v>
      </c>
      <c r="BM37" s="1" t="s">
        <v>807</v>
      </c>
      <c r="BN37" s="1"/>
      <c r="BO37" s="1"/>
      <c r="BP37" s="1"/>
      <c r="BQ37" s="1"/>
      <c r="BR37" s="1" t="s">
        <v>101</v>
      </c>
      <c r="BS37" s="1" t="s">
        <v>808</v>
      </c>
      <c r="BT37" s="1" t="str">
        <f aca="false">HYPERLINK("https%3A%2F%2Fwww.webofscience.com%2Fwos%2Fwoscc%2Ffull-record%2FWOS:000693712700884","View Full Record in Web of Science")</f>
        <v>View Full Record in Web of Science</v>
      </c>
    </row>
    <row r="38" customFormat="false" ht="12.75" hidden="false" customHeight="false" outlineLevel="0" collapsed="false">
      <c r="A38" s="1" t="s">
        <v>72</v>
      </c>
      <c r="B38" s="1" t="s">
        <v>809</v>
      </c>
      <c r="C38" s="1"/>
      <c r="D38" s="1"/>
      <c r="E38" s="1"/>
      <c r="F38" s="1" t="s">
        <v>810</v>
      </c>
      <c r="G38" s="1"/>
      <c r="H38" s="1"/>
      <c r="I38" s="1" t="s">
        <v>811</v>
      </c>
      <c r="J38" s="1" t="s">
        <v>812</v>
      </c>
      <c r="K38" s="1"/>
      <c r="L38" s="1"/>
      <c r="M38" s="1" t="s">
        <v>77</v>
      </c>
      <c r="N38" s="1" t="s">
        <v>78</v>
      </c>
      <c r="O38" s="1"/>
      <c r="P38" s="1"/>
      <c r="Q38" s="1"/>
      <c r="R38" s="1"/>
      <c r="S38" s="1"/>
      <c r="T38" s="1" t="s">
        <v>813</v>
      </c>
      <c r="U38" s="1"/>
      <c r="V38" s="1" t="s">
        <v>814</v>
      </c>
      <c r="W38" s="1" t="s">
        <v>815</v>
      </c>
      <c r="X38" s="1" t="s">
        <v>816</v>
      </c>
      <c r="Y38" s="1" t="s">
        <v>817</v>
      </c>
      <c r="Z38" s="1"/>
      <c r="AA38" s="1"/>
      <c r="AB38" s="1"/>
      <c r="AC38" s="1"/>
      <c r="AD38" s="1"/>
      <c r="AE38" s="1"/>
      <c r="AF38" s="1"/>
      <c r="AG38" s="1" t="n">
        <v>12</v>
      </c>
      <c r="AH38" s="1" t="n">
        <v>1</v>
      </c>
      <c r="AI38" s="1" t="n">
        <v>1</v>
      </c>
      <c r="AJ38" s="1" t="n">
        <v>0</v>
      </c>
      <c r="AK38" s="1" t="n">
        <v>2</v>
      </c>
      <c r="AL38" s="1" t="s">
        <v>818</v>
      </c>
      <c r="AM38" s="1" t="s">
        <v>819</v>
      </c>
      <c r="AN38" s="1" t="s">
        <v>820</v>
      </c>
      <c r="AO38" s="1" t="s">
        <v>821</v>
      </c>
      <c r="AP38" s="1" t="s">
        <v>822</v>
      </c>
      <c r="AQ38" s="1"/>
      <c r="AR38" s="1" t="s">
        <v>823</v>
      </c>
      <c r="AS38" s="1" t="s">
        <v>824</v>
      </c>
      <c r="AT38" s="1" t="s">
        <v>320</v>
      </c>
      <c r="AU38" s="1" t="n">
        <v>2006</v>
      </c>
      <c r="AV38" s="1" t="n">
        <v>12</v>
      </c>
      <c r="AW38" s="1" t="n">
        <v>2</v>
      </c>
      <c r="AX38" s="1"/>
      <c r="AY38" s="1"/>
      <c r="AZ38" s="1"/>
      <c r="BA38" s="1"/>
      <c r="BB38" s="1" t="n">
        <v>93</v>
      </c>
      <c r="BC38" s="1" t="n">
        <v>102</v>
      </c>
      <c r="BD38" s="1"/>
      <c r="BE38" s="1"/>
      <c r="BF38" s="1"/>
      <c r="BG38" s="1"/>
      <c r="BH38" s="1"/>
      <c r="BI38" s="1" t="n">
        <v>10</v>
      </c>
      <c r="BJ38" s="1" t="s">
        <v>825</v>
      </c>
      <c r="BK38" s="1" t="s">
        <v>826</v>
      </c>
      <c r="BL38" s="1" t="s">
        <v>827</v>
      </c>
      <c r="BM38" s="1" t="s">
        <v>828</v>
      </c>
      <c r="BN38" s="1"/>
      <c r="BO38" s="1"/>
      <c r="BP38" s="1"/>
      <c r="BQ38" s="1"/>
      <c r="BR38" s="1" t="s">
        <v>101</v>
      </c>
      <c r="BS38" s="1" t="s">
        <v>829</v>
      </c>
      <c r="BT38" s="1" t="str">
        <f aca="false">HYPERLINK("https%3A%2F%2Fwww.webofscience.com%2Fwos%2Fwoscc%2Ffull-record%2FWOS:000438222100008","View Full Record in Web of Science")</f>
        <v>View Full Record in Web of Science</v>
      </c>
    </row>
    <row r="39" customFormat="false" ht="12.75" hidden="false" customHeight="false" outlineLevel="0" collapsed="false">
      <c r="A39" s="1" t="s">
        <v>72</v>
      </c>
      <c r="B39" s="1" t="s">
        <v>830</v>
      </c>
      <c r="C39" s="1"/>
      <c r="D39" s="1"/>
      <c r="E39" s="1"/>
      <c r="F39" s="1" t="s">
        <v>831</v>
      </c>
      <c r="G39" s="1"/>
      <c r="H39" s="1"/>
      <c r="I39" s="1" t="s">
        <v>832</v>
      </c>
      <c r="J39" s="1" t="s">
        <v>305</v>
      </c>
      <c r="K39" s="1"/>
      <c r="L39" s="1"/>
      <c r="M39" s="1" t="s">
        <v>77</v>
      </c>
      <c r="N39" s="1" t="s">
        <v>78</v>
      </c>
      <c r="O39" s="1"/>
      <c r="P39" s="1"/>
      <c r="Q39" s="1"/>
      <c r="R39" s="1"/>
      <c r="S39" s="1"/>
      <c r="T39" s="1" t="s">
        <v>833</v>
      </c>
      <c r="U39" s="1" t="s">
        <v>834</v>
      </c>
      <c r="V39" s="1" t="s">
        <v>835</v>
      </c>
      <c r="W39" s="1" t="s">
        <v>836</v>
      </c>
      <c r="X39" s="1" t="s">
        <v>837</v>
      </c>
      <c r="Y39" s="1" t="s">
        <v>838</v>
      </c>
      <c r="Z39" s="1" t="s">
        <v>839</v>
      </c>
      <c r="AA39" s="1"/>
      <c r="AB39" s="1" t="s">
        <v>840</v>
      </c>
      <c r="AC39" s="1"/>
      <c r="AD39" s="1"/>
      <c r="AE39" s="1"/>
      <c r="AF39" s="1"/>
      <c r="AG39" s="1" t="n">
        <v>32</v>
      </c>
      <c r="AH39" s="1" t="n">
        <v>0</v>
      </c>
      <c r="AI39" s="1" t="n">
        <v>0</v>
      </c>
      <c r="AJ39" s="1" t="n">
        <v>1</v>
      </c>
      <c r="AK39" s="1" t="n">
        <v>1</v>
      </c>
      <c r="AL39" s="1" t="s">
        <v>314</v>
      </c>
      <c r="AM39" s="1" t="s">
        <v>179</v>
      </c>
      <c r="AN39" s="1" t="s">
        <v>315</v>
      </c>
      <c r="AO39" s="1" t="s">
        <v>316</v>
      </c>
      <c r="AP39" s="1" t="s">
        <v>317</v>
      </c>
      <c r="AQ39" s="1"/>
      <c r="AR39" s="1" t="s">
        <v>318</v>
      </c>
      <c r="AS39" s="1" t="s">
        <v>319</v>
      </c>
      <c r="AT39" s="1" t="s">
        <v>320</v>
      </c>
      <c r="AU39" s="1" t="n">
        <v>2021</v>
      </c>
      <c r="AV39" s="1" t="n">
        <v>60</v>
      </c>
      <c r="AW39" s="1" t="n">
        <v>4</v>
      </c>
      <c r="AX39" s="1"/>
      <c r="AY39" s="1"/>
      <c r="AZ39" s="1"/>
      <c r="BA39" s="1"/>
      <c r="BB39" s="1" t="n">
        <v>559</v>
      </c>
      <c r="BC39" s="1" t="n">
        <v>568</v>
      </c>
      <c r="BD39" s="1"/>
      <c r="BE39" s="1" t="s">
        <v>841</v>
      </c>
      <c r="BF39" s="1" t="str">
        <f aca="false">HYPERLINK("http://dx.doi.org/10.20471/acc.2021.60.04.01","http://dx.doi.org/10.20471/acc.2021.60.04.01")</f>
        <v>http://dx.doi.org/10.20471/acc.2021.60.04.01</v>
      </c>
      <c r="BG39" s="1"/>
      <c r="BH39" s="1"/>
      <c r="BI39" s="1" t="n">
        <v>10</v>
      </c>
      <c r="BJ39" s="1" t="s">
        <v>143</v>
      </c>
      <c r="BK39" s="1" t="s">
        <v>98</v>
      </c>
      <c r="BL39" s="1" t="s">
        <v>144</v>
      </c>
      <c r="BM39" s="1" t="s">
        <v>842</v>
      </c>
      <c r="BN39" s="1" t="n">
        <v>35734506</v>
      </c>
      <c r="BO39" s="1" t="s">
        <v>146</v>
      </c>
      <c r="BP39" s="1"/>
      <c r="BQ39" s="1"/>
      <c r="BR39" s="1" t="s">
        <v>101</v>
      </c>
      <c r="BS39" s="1" t="s">
        <v>843</v>
      </c>
      <c r="BT39" s="1" t="str">
        <f aca="false">HYPERLINK("https%3A%2F%2Fwww.webofscience.com%2Fwos%2Fwoscc%2Ffull-record%2FWOS:000791939600028","View Full Record in Web of Science")</f>
        <v>View Full Record in Web of Science</v>
      </c>
    </row>
    <row r="40" customFormat="false" ht="12.75" hidden="false" customHeight="false" outlineLevel="0" collapsed="false">
      <c r="A40" s="1" t="s">
        <v>72</v>
      </c>
      <c r="B40" s="1" t="s">
        <v>844</v>
      </c>
      <c r="C40" s="1"/>
      <c r="D40" s="1"/>
      <c r="E40" s="1"/>
      <c r="F40" s="1" t="s">
        <v>845</v>
      </c>
      <c r="G40" s="1"/>
      <c r="H40" s="1"/>
      <c r="I40" s="1" t="s">
        <v>846</v>
      </c>
      <c r="J40" s="1" t="s">
        <v>847</v>
      </c>
      <c r="K40" s="1"/>
      <c r="L40" s="1"/>
      <c r="M40" s="1" t="s">
        <v>77</v>
      </c>
      <c r="N40" s="1" t="s">
        <v>52</v>
      </c>
      <c r="O40" s="1" t="s">
        <v>848</v>
      </c>
      <c r="P40" s="1" t="s">
        <v>849</v>
      </c>
      <c r="Q40" s="1" t="s">
        <v>850</v>
      </c>
      <c r="R40" s="1"/>
      <c r="S40" s="1"/>
      <c r="T40" s="1"/>
      <c r="U40" s="1"/>
      <c r="V40" s="1"/>
      <c r="W40" s="1" t="s">
        <v>851</v>
      </c>
      <c r="X40" s="1" t="s">
        <v>557</v>
      </c>
      <c r="Y40" s="1"/>
      <c r="Z40" s="1"/>
      <c r="AA40" s="1" t="s">
        <v>852</v>
      </c>
      <c r="AB40" s="1" t="s">
        <v>853</v>
      </c>
      <c r="AC40" s="1" t="s">
        <v>854</v>
      </c>
      <c r="AD40" s="1" t="s">
        <v>855</v>
      </c>
      <c r="AE40" s="1" t="s">
        <v>856</v>
      </c>
      <c r="AF40" s="1"/>
      <c r="AG40" s="1" t="n">
        <v>0</v>
      </c>
      <c r="AH40" s="1" t="n">
        <v>0</v>
      </c>
      <c r="AI40" s="1" t="n">
        <v>0</v>
      </c>
      <c r="AJ40" s="1" t="n">
        <v>0</v>
      </c>
      <c r="AK40" s="1" t="n">
        <v>1</v>
      </c>
      <c r="AL40" s="1" t="s">
        <v>857</v>
      </c>
      <c r="AM40" s="1" t="s">
        <v>423</v>
      </c>
      <c r="AN40" s="1" t="s">
        <v>858</v>
      </c>
      <c r="AO40" s="1" t="s">
        <v>859</v>
      </c>
      <c r="AP40" s="1" t="s">
        <v>860</v>
      </c>
      <c r="AQ40" s="1"/>
      <c r="AR40" s="1" t="s">
        <v>861</v>
      </c>
      <c r="AS40" s="1" t="s">
        <v>862</v>
      </c>
      <c r="AT40" s="1" t="s">
        <v>141</v>
      </c>
      <c r="AU40" s="1" t="n">
        <v>2017</v>
      </c>
      <c r="AV40" s="1" t="n">
        <v>23</v>
      </c>
      <c r="AW40" s="1"/>
      <c r="AX40" s="1"/>
      <c r="AY40" s="1" t="n">
        <v>3</v>
      </c>
      <c r="AZ40" s="1"/>
      <c r="BA40" s="1" t="s">
        <v>863</v>
      </c>
      <c r="BB40" s="1" t="n">
        <v>942</v>
      </c>
      <c r="BC40" s="1" t="n">
        <v>942</v>
      </c>
      <c r="BD40" s="1"/>
      <c r="BE40" s="1"/>
      <c r="BF40" s="1"/>
      <c r="BG40" s="1"/>
      <c r="BH40" s="1"/>
      <c r="BI40" s="1" t="n">
        <v>1</v>
      </c>
      <c r="BJ40" s="1" t="s">
        <v>253</v>
      </c>
      <c r="BK40" s="1" t="s">
        <v>209</v>
      </c>
      <c r="BL40" s="1" t="s">
        <v>255</v>
      </c>
      <c r="BM40" s="1" t="s">
        <v>864</v>
      </c>
      <c r="BN40" s="1"/>
      <c r="BO40" s="1"/>
      <c r="BP40" s="1"/>
      <c r="BQ40" s="1"/>
      <c r="BR40" s="1" t="s">
        <v>101</v>
      </c>
      <c r="BS40" s="1" t="s">
        <v>865</v>
      </c>
      <c r="BT40" s="1" t="str">
        <f aca="false">HYPERLINK("https%3A%2F%2Fwww.webofscience.com%2Fwos%2Fwoscc%2Ffull-record%2FWOS:000413730205271","View Full Record in Web of Science")</f>
        <v>View Full Record in Web of Science</v>
      </c>
    </row>
    <row r="41" customFormat="false" ht="12.75" hidden="false" customHeight="false" outlineLevel="0" collapsed="false">
      <c r="A41" s="1" t="s">
        <v>72</v>
      </c>
      <c r="B41" s="1" t="s">
        <v>866</v>
      </c>
      <c r="C41" s="1"/>
      <c r="D41" s="1"/>
      <c r="E41" s="1"/>
      <c r="F41" s="1" t="s">
        <v>867</v>
      </c>
      <c r="G41" s="1"/>
      <c r="H41" s="1"/>
      <c r="I41" s="1" t="s">
        <v>868</v>
      </c>
      <c r="J41" s="1" t="s">
        <v>869</v>
      </c>
      <c r="K41" s="1"/>
      <c r="L41" s="1"/>
      <c r="M41" s="1" t="s">
        <v>77</v>
      </c>
      <c r="N41" s="1" t="s">
        <v>78</v>
      </c>
      <c r="O41" s="1"/>
      <c r="P41" s="1"/>
      <c r="Q41" s="1"/>
      <c r="R41" s="1"/>
      <c r="S41" s="1"/>
      <c r="T41" s="1" t="s">
        <v>870</v>
      </c>
      <c r="U41" s="1" t="s">
        <v>871</v>
      </c>
      <c r="V41" s="1" t="s">
        <v>872</v>
      </c>
      <c r="W41" s="1" t="s">
        <v>873</v>
      </c>
      <c r="X41" s="1" t="s">
        <v>175</v>
      </c>
      <c r="Y41" s="1" t="s">
        <v>874</v>
      </c>
      <c r="Z41" s="1" t="s">
        <v>875</v>
      </c>
      <c r="AA41" s="1"/>
      <c r="AB41" s="1" t="s">
        <v>876</v>
      </c>
      <c r="AC41" s="1" t="s">
        <v>877</v>
      </c>
      <c r="AD41" s="1" t="s">
        <v>877</v>
      </c>
      <c r="AE41" s="1" t="s">
        <v>878</v>
      </c>
      <c r="AF41" s="1"/>
      <c r="AG41" s="1" t="n">
        <v>31</v>
      </c>
      <c r="AH41" s="1" t="n">
        <v>8</v>
      </c>
      <c r="AI41" s="1" t="n">
        <v>8</v>
      </c>
      <c r="AJ41" s="1" t="n">
        <v>0</v>
      </c>
      <c r="AK41" s="1" t="n">
        <v>11</v>
      </c>
      <c r="AL41" s="1" t="s">
        <v>199</v>
      </c>
      <c r="AM41" s="1" t="s">
        <v>200</v>
      </c>
      <c r="AN41" s="1" t="s">
        <v>201</v>
      </c>
      <c r="AO41" s="1"/>
      <c r="AP41" s="1" t="s">
        <v>879</v>
      </c>
      <c r="AQ41" s="1"/>
      <c r="AR41" s="1" t="s">
        <v>880</v>
      </c>
      <c r="AS41" s="1" t="s">
        <v>881</v>
      </c>
      <c r="AT41" s="1" t="s">
        <v>331</v>
      </c>
      <c r="AU41" s="1" t="n">
        <v>2021</v>
      </c>
      <c r="AV41" s="1" t="n">
        <v>100</v>
      </c>
      <c r="AW41" s="1" t="n">
        <v>5</v>
      </c>
      <c r="AX41" s="1"/>
      <c r="AY41" s="1"/>
      <c r="AZ41" s="1"/>
      <c r="BA41" s="1"/>
      <c r="BB41" s="1"/>
      <c r="BC41" s="1"/>
      <c r="BD41" s="1" t="n">
        <v>101079</v>
      </c>
      <c r="BE41" s="1" t="s">
        <v>882</v>
      </c>
      <c r="BF41" s="1" t="str">
        <f aca="false">HYPERLINK("http://dx.doi.org/10.1016/j.psj.2021.101079","http://dx.doi.org/10.1016/j.psj.2021.101079")</f>
        <v>http://dx.doi.org/10.1016/j.psj.2021.101079</v>
      </c>
      <c r="BG41" s="1"/>
      <c r="BH41" s="1"/>
      <c r="BI41" s="1" t="n">
        <v>6</v>
      </c>
      <c r="BJ41" s="1" t="s">
        <v>883</v>
      </c>
      <c r="BK41" s="1" t="s">
        <v>98</v>
      </c>
      <c r="BL41" s="1" t="s">
        <v>884</v>
      </c>
      <c r="BM41" s="1" t="s">
        <v>885</v>
      </c>
      <c r="BN41" s="1" t="n">
        <v>33819857</v>
      </c>
      <c r="BO41" s="1" t="s">
        <v>146</v>
      </c>
      <c r="BP41" s="1"/>
      <c r="BQ41" s="1"/>
      <c r="BR41" s="1" t="s">
        <v>101</v>
      </c>
      <c r="BS41" s="1" t="s">
        <v>886</v>
      </c>
      <c r="BT41" s="1" t="str">
        <f aca="false">HYPERLINK("https%3A%2F%2Fwww.webofscience.com%2Fwos%2Fwoscc%2Ffull-record%2FWOS:000643573800001","View Full Record in Web of Science")</f>
        <v>View Full Record in Web of Science</v>
      </c>
    </row>
    <row r="42" customFormat="false" ht="12.75" hidden="false" customHeight="false" outlineLevel="0" collapsed="false">
      <c r="A42" s="1" t="s">
        <v>72</v>
      </c>
      <c r="B42" s="1" t="s">
        <v>887</v>
      </c>
      <c r="C42" s="1"/>
      <c r="D42" s="1"/>
      <c r="E42" s="1"/>
      <c r="F42" s="1" t="s">
        <v>888</v>
      </c>
      <c r="G42" s="1"/>
      <c r="H42" s="1"/>
      <c r="I42" s="1" t="s">
        <v>889</v>
      </c>
      <c r="J42" s="1" t="s">
        <v>890</v>
      </c>
      <c r="K42" s="1"/>
      <c r="L42" s="1"/>
      <c r="M42" s="1" t="s">
        <v>891</v>
      </c>
      <c r="N42" s="1" t="s">
        <v>170</v>
      </c>
      <c r="O42" s="1"/>
      <c r="P42" s="1"/>
      <c r="Q42" s="1"/>
      <c r="R42" s="1"/>
      <c r="S42" s="1"/>
      <c r="T42" s="1" t="s">
        <v>892</v>
      </c>
      <c r="U42" s="1" t="s">
        <v>893</v>
      </c>
      <c r="V42" s="1" t="s">
        <v>894</v>
      </c>
      <c r="W42" s="1" t="s">
        <v>895</v>
      </c>
      <c r="X42" s="1"/>
      <c r="Y42" s="1" t="s">
        <v>896</v>
      </c>
      <c r="Z42" s="1" t="s">
        <v>897</v>
      </c>
      <c r="AA42" s="1"/>
      <c r="AB42" s="1"/>
      <c r="AC42" s="1"/>
      <c r="AD42" s="1"/>
      <c r="AE42" s="1"/>
      <c r="AF42" s="1"/>
      <c r="AG42" s="1" t="n">
        <v>38</v>
      </c>
      <c r="AH42" s="1" t="n">
        <v>0</v>
      </c>
      <c r="AI42" s="1" t="n">
        <v>0</v>
      </c>
      <c r="AJ42" s="1" t="n">
        <v>1</v>
      </c>
      <c r="AK42" s="1" t="n">
        <v>13</v>
      </c>
      <c r="AL42" s="1" t="s">
        <v>898</v>
      </c>
      <c r="AM42" s="1" t="s">
        <v>179</v>
      </c>
      <c r="AN42" s="1" t="s">
        <v>899</v>
      </c>
      <c r="AO42" s="1" t="s">
        <v>900</v>
      </c>
      <c r="AP42" s="1"/>
      <c r="AQ42" s="1"/>
      <c r="AR42" s="1" t="s">
        <v>901</v>
      </c>
      <c r="AS42" s="1" t="s">
        <v>902</v>
      </c>
      <c r="AT42" s="1" t="s">
        <v>903</v>
      </c>
      <c r="AU42" s="1" t="n">
        <v>2011</v>
      </c>
      <c r="AV42" s="1" t="n">
        <v>55</v>
      </c>
      <c r="AW42" s="1" t="n">
        <v>1</v>
      </c>
      <c r="AX42" s="1"/>
      <c r="AY42" s="1"/>
      <c r="AZ42" s="1"/>
      <c r="BA42" s="1"/>
      <c r="BB42" s="1" t="n">
        <v>61</v>
      </c>
      <c r="BC42" s="1" t="n">
        <v>67</v>
      </c>
      <c r="BD42" s="1"/>
      <c r="BE42" s="1"/>
      <c r="BF42" s="1"/>
      <c r="BG42" s="1"/>
      <c r="BH42" s="1"/>
      <c r="BI42" s="1" t="n">
        <v>7</v>
      </c>
      <c r="BJ42" s="1" t="s">
        <v>904</v>
      </c>
      <c r="BK42" s="1" t="s">
        <v>98</v>
      </c>
      <c r="BL42" s="1" t="s">
        <v>904</v>
      </c>
      <c r="BM42" s="1" t="s">
        <v>905</v>
      </c>
      <c r="BN42" s="1"/>
      <c r="BO42" s="1"/>
      <c r="BP42" s="1"/>
      <c r="BQ42" s="1"/>
      <c r="BR42" s="1" t="s">
        <v>101</v>
      </c>
      <c r="BS42" s="1" t="s">
        <v>906</v>
      </c>
      <c r="BT42" s="1" t="str">
        <f aca="false">HYPERLINK("https%3A%2F%2Fwww.webofscience.com%2Fwos%2Fwoscc%2Ffull-record%2FWOS:000290555000010","View Full Record in Web of Science")</f>
        <v>View Full Record in Web of Science</v>
      </c>
    </row>
    <row r="43" customFormat="false" ht="12.75" hidden="false" customHeight="false" outlineLevel="0" collapsed="false">
      <c r="A43" s="1" t="s">
        <v>72</v>
      </c>
      <c r="B43" s="1" t="s">
        <v>907</v>
      </c>
      <c r="C43" s="1"/>
      <c r="D43" s="1"/>
      <c r="E43" s="1"/>
      <c r="F43" s="1" t="s">
        <v>907</v>
      </c>
      <c r="G43" s="1"/>
      <c r="H43" s="1"/>
      <c r="I43" s="1" t="s">
        <v>908</v>
      </c>
      <c r="J43" s="1" t="s">
        <v>552</v>
      </c>
      <c r="K43" s="1"/>
      <c r="L43" s="1"/>
      <c r="M43" s="1" t="s">
        <v>77</v>
      </c>
      <c r="N43" s="1" t="s">
        <v>170</v>
      </c>
      <c r="O43" s="1"/>
      <c r="P43" s="1"/>
      <c r="Q43" s="1"/>
      <c r="R43" s="1"/>
      <c r="S43" s="1"/>
      <c r="T43" s="1" t="s">
        <v>909</v>
      </c>
      <c r="U43" s="1" t="s">
        <v>910</v>
      </c>
      <c r="V43" s="1" t="s">
        <v>911</v>
      </c>
      <c r="W43" s="1" t="s">
        <v>912</v>
      </c>
      <c r="X43" s="1"/>
      <c r="Y43" s="1" t="s">
        <v>913</v>
      </c>
      <c r="Z43" s="1" t="s">
        <v>914</v>
      </c>
      <c r="AA43" s="1" t="s">
        <v>915</v>
      </c>
      <c r="AB43" s="1" t="s">
        <v>916</v>
      </c>
      <c r="AC43" s="1"/>
      <c r="AD43" s="1"/>
      <c r="AE43" s="1"/>
      <c r="AF43" s="1"/>
      <c r="AG43" s="1" t="n">
        <v>72</v>
      </c>
      <c r="AH43" s="1" t="n">
        <v>39</v>
      </c>
      <c r="AI43" s="1" t="n">
        <v>40</v>
      </c>
      <c r="AJ43" s="1" t="n">
        <v>0</v>
      </c>
      <c r="AK43" s="1" t="n">
        <v>6</v>
      </c>
      <c r="AL43" s="1" t="s">
        <v>552</v>
      </c>
      <c r="AM43" s="1" t="s">
        <v>179</v>
      </c>
      <c r="AN43" s="1" t="s">
        <v>562</v>
      </c>
      <c r="AO43" s="1" t="s">
        <v>563</v>
      </c>
      <c r="AP43" s="1"/>
      <c r="AQ43" s="1"/>
      <c r="AR43" s="1" t="s">
        <v>564</v>
      </c>
      <c r="AS43" s="1" t="s">
        <v>565</v>
      </c>
      <c r="AT43" s="1" t="s">
        <v>274</v>
      </c>
      <c r="AU43" s="1" t="n">
        <v>2005</v>
      </c>
      <c r="AV43" s="1" t="n">
        <v>29</v>
      </c>
      <c r="AW43" s="1" t="n">
        <v>1</v>
      </c>
      <c r="AX43" s="1"/>
      <c r="AY43" s="1"/>
      <c r="AZ43" s="1"/>
      <c r="BA43" s="1"/>
      <c r="BB43" s="1" t="n">
        <v>365</v>
      </c>
      <c r="BC43" s="1" t="n">
        <v>371</v>
      </c>
      <c r="BD43" s="1"/>
      <c r="BE43" s="1"/>
      <c r="BF43" s="1"/>
      <c r="BG43" s="1"/>
      <c r="BH43" s="1"/>
      <c r="BI43" s="1" t="n">
        <v>7</v>
      </c>
      <c r="BJ43" s="1" t="s">
        <v>566</v>
      </c>
      <c r="BK43" s="1" t="s">
        <v>917</v>
      </c>
      <c r="BL43" s="1" t="s">
        <v>566</v>
      </c>
      <c r="BM43" s="1" t="s">
        <v>918</v>
      </c>
      <c r="BN43" s="1" t="n">
        <v>16117349</v>
      </c>
      <c r="BO43" s="1"/>
      <c r="BP43" s="1"/>
      <c r="BQ43" s="1"/>
      <c r="BR43" s="1" t="s">
        <v>101</v>
      </c>
      <c r="BS43" s="1" t="s">
        <v>919</v>
      </c>
      <c r="BT43" s="1" t="str">
        <f aca="false">HYPERLINK("https%3A%2F%2Fwww.webofscience.com%2Fwos%2Fwoscc%2Ffull-record%2FWOS:000230673800058","View Full Record in Web of Science")</f>
        <v>View Full Record in Web of Science</v>
      </c>
    </row>
    <row r="44" customFormat="false" ht="12.75" hidden="false" customHeight="false" outlineLevel="0" collapsed="false">
      <c r="A44" s="1" t="s">
        <v>72</v>
      </c>
      <c r="B44" s="1" t="s">
        <v>920</v>
      </c>
      <c r="C44" s="1"/>
      <c r="D44" s="1"/>
      <c r="E44" s="1"/>
      <c r="F44" s="1" t="s">
        <v>920</v>
      </c>
      <c r="G44" s="1"/>
      <c r="H44" s="1"/>
      <c r="I44" s="1" t="s">
        <v>921</v>
      </c>
      <c r="J44" s="1" t="s">
        <v>682</v>
      </c>
      <c r="K44" s="1"/>
      <c r="L44" s="1"/>
      <c r="M44" s="1" t="s">
        <v>77</v>
      </c>
      <c r="N44" s="1" t="s">
        <v>52</v>
      </c>
      <c r="O44" s="1" t="s">
        <v>922</v>
      </c>
      <c r="P44" s="1" t="s">
        <v>923</v>
      </c>
      <c r="Q44" s="1" t="s">
        <v>924</v>
      </c>
      <c r="R44" s="1"/>
      <c r="S44" s="1"/>
      <c r="T44" s="1"/>
      <c r="U44" s="1"/>
      <c r="V44" s="1"/>
      <c r="W44" s="1" t="s">
        <v>925</v>
      </c>
      <c r="X44" s="1" t="s">
        <v>926</v>
      </c>
      <c r="Y44" s="1"/>
      <c r="Z44" s="1"/>
      <c r="AA44" s="1"/>
      <c r="AB44" s="1"/>
      <c r="AC44" s="1"/>
      <c r="AD44" s="1"/>
      <c r="AE44" s="1"/>
      <c r="AF44" s="1"/>
      <c r="AG44" s="1" t="n">
        <v>0</v>
      </c>
      <c r="AH44" s="1" t="n">
        <v>0</v>
      </c>
      <c r="AI44" s="1" t="n">
        <v>0</v>
      </c>
      <c r="AJ44" s="1" t="n">
        <v>0</v>
      </c>
      <c r="AK44" s="1" t="n">
        <v>0</v>
      </c>
      <c r="AL44" s="1" t="s">
        <v>690</v>
      </c>
      <c r="AM44" s="1" t="s">
        <v>248</v>
      </c>
      <c r="AN44" s="1" t="s">
        <v>691</v>
      </c>
      <c r="AO44" s="1" t="s">
        <v>692</v>
      </c>
      <c r="AP44" s="1"/>
      <c r="AQ44" s="1"/>
      <c r="AR44" s="1" t="s">
        <v>694</v>
      </c>
      <c r="AS44" s="1" t="s">
        <v>695</v>
      </c>
      <c r="AT44" s="1" t="s">
        <v>274</v>
      </c>
      <c r="AU44" s="1" t="n">
        <v>2005</v>
      </c>
      <c r="AV44" s="1" t="n">
        <v>20</v>
      </c>
      <c r="AW44" s="1"/>
      <c r="AX44" s="1"/>
      <c r="AY44" s="1" t="n">
        <v>5</v>
      </c>
      <c r="AZ44" s="1"/>
      <c r="BA44" s="1"/>
      <c r="BB44" s="1" t="s">
        <v>927</v>
      </c>
      <c r="BC44" s="1" t="s">
        <v>927</v>
      </c>
      <c r="BD44" s="1"/>
      <c r="BE44" s="1"/>
      <c r="BF44" s="1"/>
      <c r="BG44" s="1"/>
      <c r="BH44" s="1"/>
      <c r="BI44" s="1" t="n">
        <v>1</v>
      </c>
      <c r="BJ44" s="1" t="s">
        <v>697</v>
      </c>
      <c r="BK44" s="1" t="s">
        <v>254</v>
      </c>
      <c r="BL44" s="1" t="s">
        <v>697</v>
      </c>
      <c r="BM44" s="1" t="s">
        <v>928</v>
      </c>
      <c r="BN44" s="1"/>
      <c r="BO44" s="1"/>
      <c r="BP44" s="1"/>
      <c r="BQ44" s="1"/>
      <c r="BR44" s="1" t="s">
        <v>101</v>
      </c>
      <c r="BS44" s="1" t="s">
        <v>929</v>
      </c>
      <c r="BT44" s="1" t="str">
        <f aca="false">HYPERLINK("https%3A%2F%2Fwww.webofscience.com%2Fwos%2Fwoscc%2Ffull-record%2FWOS:000234376900242","View Full Record in Web of Science")</f>
        <v>View Full Record in Web of Science</v>
      </c>
    </row>
    <row r="45" customFormat="false" ht="12.75" hidden="false" customHeight="false" outlineLevel="0" collapsed="false">
      <c r="A45" s="1" t="s">
        <v>72</v>
      </c>
      <c r="B45" s="1" t="s">
        <v>930</v>
      </c>
      <c r="C45" s="1"/>
      <c r="D45" s="1"/>
      <c r="E45" s="1"/>
      <c r="F45" s="1" t="s">
        <v>931</v>
      </c>
      <c r="G45" s="1"/>
      <c r="H45" s="1"/>
      <c r="I45" s="1" t="s">
        <v>932</v>
      </c>
      <c r="J45" s="1" t="s">
        <v>933</v>
      </c>
      <c r="K45" s="1"/>
      <c r="L45" s="1"/>
      <c r="M45" s="1" t="s">
        <v>77</v>
      </c>
      <c r="N45" s="1" t="s">
        <v>52</v>
      </c>
      <c r="O45" s="1"/>
      <c r="P45" s="1"/>
      <c r="Q45" s="1"/>
      <c r="R45" s="1"/>
      <c r="S45" s="1"/>
      <c r="T45" s="1"/>
      <c r="U45" s="1"/>
      <c r="V45" s="1"/>
      <c r="W45" s="1" t="s">
        <v>934</v>
      </c>
      <c r="X45" s="1" t="s">
        <v>935</v>
      </c>
      <c r="Y45" s="1"/>
      <c r="Z45" s="1"/>
      <c r="AA45" s="1" t="s">
        <v>936</v>
      </c>
      <c r="AB45" s="1" t="s">
        <v>937</v>
      </c>
      <c r="AC45" s="1"/>
      <c r="AD45" s="1"/>
      <c r="AE45" s="1"/>
      <c r="AF45" s="1"/>
      <c r="AG45" s="1" t="n">
        <v>0</v>
      </c>
      <c r="AH45" s="1" t="n">
        <v>0</v>
      </c>
      <c r="AI45" s="1" t="n">
        <v>0</v>
      </c>
      <c r="AJ45" s="1" t="n">
        <v>0</v>
      </c>
      <c r="AK45" s="1" t="n">
        <v>0</v>
      </c>
      <c r="AL45" s="1" t="s">
        <v>110</v>
      </c>
      <c r="AM45" s="1" t="s">
        <v>111</v>
      </c>
      <c r="AN45" s="1" t="s">
        <v>112</v>
      </c>
      <c r="AO45" s="1" t="s">
        <v>938</v>
      </c>
      <c r="AP45" s="1" t="s">
        <v>939</v>
      </c>
      <c r="AQ45" s="1"/>
      <c r="AR45" s="1" t="s">
        <v>940</v>
      </c>
      <c r="AS45" s="1" t="s">
        <v>941</v>
      </c>
      <c r="AT45" s="1" t="s">
        <v>544</v>
      </c>
      <c r="AU45" s="1" t="n">
        <v>2017</v>
      </c>
      <c r="AV45" s="1" t="n">
        <v>30</v>
      </c>
      <c r="AW45" s="1"/>
      <c r="AX45" s="1"/>
      <c r="AY45" s="1" t="n">
        <v>2</v>
      </c>
      <c r="AZ45" s="1" t="s">
        <v>615</v>
      </c>
      <c r="BA45" s="1" t="s">
        <v>942</v>
      </c>
      <c r="BB45" s="1" t="n">
        <v>472</v>
      </c>
      <c r="BC45" s="1" t="n">
        <v>472</v>
      </c>
      <c r="BD45" s="1"/>
      <c r="BE45" s="1"/>
      <c r="BF45" s="1"/>
      <c r="BG45" s="1"/>
      <c r="BH45" s="1"/>
      <c r="BI45" s="1" t="n">
        <v>1</v>
      </c>
      <c r="BJ45" s="1" t="s">
        <v>943</v>
      </c>
      <c r="BK45" s="1" t="s">
        <v>98</v>
      </c>
      <c r="BL45" s="1" t="s">
        <v>943</v>
      </c>
      <c r="BM45" s="1" t="s">
        <v>944</v>
      </c>
      <c r="BN45" s="1"/>
      <c r="BO45" s="1"/>
      <c r="BP45" s="1"/>
      <c r="BQ45" s="1"/>
      <c r="BR45" s="1" t="s">
        <v>101</v>
      </c>
      <c r="BS45" s="1" t="s">
        <v>945</v>
      </c>
      <c r="BT45" s="1" t="str">
        <f aca="false">HYPERLINK("https%3A%2F%2Fwww.webofscience.com%2Fwos%2Fwoscc%2Ffull-record%2FWOS:000411688504296","View Full Record in Web of Science")</f>
        <v>View Full Record in Web of Science</v>
      </c>
    </row>
    <row r="46" customFormat="false" ht="12.75" hidden="false" customHeight="false" outlineLevel="0" collapsed="false">
      <c r="A46" s="1" t="s">
        <v>72</v>
      </c>
      <c r="B46" s="1" t="s">
        <v>946</v>
      </c>
      <c r="C46" s="1"/>
      <c r="D46" s="1"/>
      <c r="E46" s="1"/>
      <c r="F46" s="1" t="s">
        <v>947</v>
      </c>
      <c r="G46" s="1"/>
      <c r="H46" s="1"/>
      <c r="I46" s="1" t="s">
        <v>948</v>
      </c>
      <c r="J46" s="1" t="s">
        <v>949</v>
      </c>
      <c r="K46" s="1"/>
      <c r="L46" s="1"/>
      <c r="M46" s="1" t="s">
        <v>77</v>
      </c>
      <c r="N46" s="1" t="s">
        <v>78</v>
      </c>
      <c r="O46" s="1"/>
      <c r="P46" s="1"/>
      <c r="Q46" s="1"/>
      <c r="R46" s="1"/>
      <c r="S46" s="1"/>
      <c r="T46" s="1" t="s">
        <v>950</v>
      </c>
      <c r="U46" s="1" t="s">
        <v>951</v>
      </c>
      <c r="V46" s="1" t="s">
        <v>952</v>
      </c>
      <c r="W46" s="1" t="s">
        <v>953</v>
      </c>
      <c r="X46" s="1" t="s">
        <v>954</v>
      </c>
      <c r="Y46" s="1" t="s">
        <v>955</v>
      </c>
      <c r="Z46" s="1" t="s">
        <v>956</v>
      </c>
      <c r="AA46" s="1" t="s">
        <v>957</v>
      </c>
      <c r="AB46" s="1"/>
      <c r="AC46" s="1"/>
      <c r="AD46" s="1"/>
      <c r="AE46" s="1"/>
      <c r="AF46" s="1"/>
      <c r="AG46" s="1" t="n">
        <v>21</v>
      </c>
      <c r="AH46" s="1" t="n">
        <v>0</v>
      </c>
      <c r="AI46" s="1" t="n">
        <v>1</v>
      </c>
      <c r="AJ46" s="1" t="n">
        <v>0</v>
      </c>
      <c r="AK46" s="1" t="n">
        <v>6</v>
      </c>
      <c r="AL46" s="1" t="s">
        <v>958</v>
      </c>
      <c r="AM46" s="1" t="s">
        <v>959</v>
      </c>
      <c r="AN46" s="1" t="s">
        <v>960</v>
      </c>
      <c r="AO46" s="1" t="s">
        <v>961</v>
      </c>
      <c r="AP46" s="1" t="s">
        <v>962</v>
      </c>
      <c r="AQ46" s="1"/>
      <c r="AR46" s="1" t="s">
        <v>949</v>
      </c>
      <c r="AS46" s="1" t="s">
        <v>963</v>
      </c>
      <c r="AT46" s="1" t="s">
        <v>274</v>
      </c>
      <c r="AU46" s="1" t="n">
        <v>2015</v>
      </c>
      <c r="AV46" s="1" t="n">
        <v>29</v>
      </c>
      <c r="AW46" s="1" t="n">
        <v>6</v>
      </c>
      <c r="AX46" s="1"/>
      <c r="AY46" s="1"/>
      <c r="AZ46" s="1"/>
      <c r="BA46" s="1"/>
      <c r="BB46" s="1" t="n">
        <v>766</v>
      </c>
      <c r="BC46" s="1" t="n">
        <v>771</v>
      </c>
      <c r="BD46" s="1"/>
      <c r="BE46" s="1" t="s">
        <v>964</v>
      </c>
      <c r="BF46" s="1" t="str">
        <f aca="false">HYPERLINK("http://dx.doi.org/10.3109/02699052.2015.1004743","http://dx.doi.org/10.3109/02699052.2015.1004743")</f>
        <v>http://dx.doi.org/10.3109/02699052.2015.1004743</v>
      </c>
      <c r="BG46" s="1"/>
      <c r="BH46" s="1"/>
      <c r="BI46" s="1" t="n">
        <v>6</v>
      </c>
      <c r="BJ46" s="1" t="s">
        <v>965</v>
      </c>
      <c r="BK46" s="1" t="s">
        <v>676</v>
      </c>
      <c r="BL46" s="1" t="s">
        <v>966</v>
      </c>
      <c r="BM46" s="1" t="s">
        <v>967</v>
      </c>
      <c r="BN46" s="1" t="n">
        <v>25793908</v>
      </c>
      <c r="BO46" s="1"/>
      <c r="BP46" s="1"/>
      <c r="BQ46" s="1"/>
      <c r="BR46" s="1" t="s">
        <v>101</v>
      </c>
      <c r="BS46" s="1" t="s">
        <v>968</v>
      </c>
      <c r="BT46" s="1" t="str">
        <f aca="false">HYPERLINK("https%3A%2F%2Fwww.webofscience.com%2Fwos%2Fwoscc%2Ffull-record%2FWOS:000357241700012","View Full Record in Web of Science")</f>
        <v>View Full Record in Web of Science</v>
      </c>
    </row>
    <row r="47" customFormat="false" ht="12.75" hidden="false" customHeight="false" outlineLevel="0" collapsed="false">
      <c r="A47" s="1" t="s">
        <v>72</v>
      </c>
      <c r="B47" s="1" t="s">
        <v>969</v>
      </c>
      <c r="C47" s="1"/>
      <c r="D47" s="1"/>
      <c r="E47" s="1"/>
      <c r="F47" s="1" t="s">
        <v>970</v>
      </c>
      <c r="G47" s="1"/>
      <c r="H47" s="1"/>
      <c r="I47" s="1" t="s">
        <v>971</v>
      </c>
      <c r="J47" s="1" t="s">
        <v>972</v>
      </c>
      <c r="K47" s="1"/>
      <c r="L47" s="1"/>
      <c r="M47" s="1" t="s">
        <v>77</v>
      </c>
      <c r="N47" s="1" t="s">
        <v>761</v>
      </c>
      <c r="O47" s="1"/>
      <c r="P47" s="1"/>
      <c r="Q47" s="1"/>
      <c r="R47" s="1"/>
      <c r="S47" s="1"/>
      <c r="T47" s="1"/>
      <c r="U47" s="1" t="s">
        <v>973</v>
      </c>
      <c r="V47" s="1"/>
      <c r="W47" s="1" t="s">
        <v>974</v>
      </c>
      <c r="X47" s="1" t="s">
        <v>540</v>
      </c>
      <c r="Y47" s="1" t="s">
        <v>975</v>
      </c>
      <c r="Z47" s="1" t="s">
        <v>976</v>
      </c>
      <c r="AA47" s="1" t="s">
        <v>977</v>
      </c>
      <c r="AB47" s="1" t="s">
        <v>978</v>
      </c>
      <c r="AC47" s="1" t="s">
        <v>979</v>
      </c>
      <c r="AD47" s="1" t="s">
        <v>980</v>
      </c>
      <c r="AE47" s="1" t="s">
        <v>981</v>
      </c>
      <c r="AF47" s="1"/>
      <c r="AG47" s="1" t="n">
        <v>15</v>
      </c>
      <c r="AH47" s="1" t="n">
        <v>1</v>
      </c>
      <c r="AI47" s="1" t="n">
        <v>1</v>
      </c>
      <c r="AJ47" s="1" t="n">
        <v>0</v>
      </c>
      <c r="AK47" s="1" t="n">
        <v>1</v>
      </c>
      <c r="AL47" s="1" t="s">
        <v>972</v>
      </c>
      <c r="AM47" s="1" t="s">
        <v>982</v>
      </c>
      <c r="AN47" s="1" t="s">
        <v>983</v>
      </c>
      <c r="AO47" s="1" t="s">
        <v>984</v>
      </c>
      <c r="AP47" s="1" t="s">
        <v>985</v>
      </c>
      <c r="AQ47" s="1"/>
      <c r="AR47" s="1" t="s">
        <v>986</v>
      </c>
      <c r="AS47" s="1" t="s">
        <v>987</v>
      </c>
      <c r="AT47" s="1" t="s">
        <v>988</v>
      </c>
      <c r="AU47" s="1" t="n">
        <v>2021</v>
      </c>
      <c r="AV47" s="1" t="n">
        <v>101</v>
      </c>
      <c r="AW47" s="1"/>
      <c r="AX47" s="1"/>
      <c r="AY47" s="1"/>
      <c r="AZ47" s="1"/>
      <c r="BA47" s="1"/>
      <c r="BB47" s="1"/>
      <c r="BC47" s="1"/>
      <c r="BD47" s="1" t="s">
        <v>989</v>
      </c>
      <c r="BE47" s="1" t="s">
        <v>990</v>
      </c>
      <c r="BF47" s="1" t="str">
        <f aca="false">HYPERLINK("http://dx.doi.org/10.2340/00015555-3863","http://dx.doi.org/10.2340/00015555-3863")</f>
        <v>http://dx.doi.org/10.2340/00015555-3863</v>
      </c>
      <c r="BG47" s="1"/>
      <c r="BH47" s="1"/>
      <c r="BI47" s="1" t="n">
        <v>3</v>
      </c>
      <c r="BJ47" s="1" t="s">
        <v>991</v>
      </c>
      <c r="BK47" s="1" t="s">
        <v>98</v>
      </c>
      <c r="BL47" s="1" t="s">
        <v>991</v>
      </c>
      <c r="BM47" s="1" t="s">
        <v>992</v>
      </c>
      <c r="BN47" s="1" t="n">
        <v>34219176</v>
      </c>
      <c r="BO47" s="1" t="s">
        <v>146</v>
      </c>
      <c r="BP47" s="1"/>
      <c r="BQ47" s="1"/>
      <c r="BR47" s="1" t="s">
        <v>101</v>
      </c>
      <c r="BS47" s="1" t="s">
        <v>993</v>
      </c>
      <c r="BT47" s="1" t="str">
        <f aca="false">HYPERLINK("https%3A%2F%2Fwww.webofscience.com%2Fwos%2Fwoscc%2Ffull-record%2FWOS:000685536600016","View Full Record in Web of Science")</f>
        <v>View Full Record in Web of Science</v>
      </c>
    </row>
    <row r="48" customFormat="false" ht="12.75" hidden="false" customHeight="false" outlineLevel="0" collapsed="false">
      <c r="A48" s="1" t="s">
        <v>72</v>
      </c>
      <c r="B48" s="1" t="s">
        <v>994</v>
      </c>
      <c r="C48" s="1"/>
      <c r="D48" s="1"/>
      <c r="E48" s="1"/>
      <c r="F48" s="1" t="s">
        <v>995</v>
      </c>
      <c r="G48" s="1"/>
      <c r="H48" s="1"/>
      <c r="I48" s="1" t="s">
        <v>996</v>
      </c>
      <c r="J48" s="1" t="s">
        <v>972</v>
      </c>
      <c r="K48" s="1"/>
      <c r="L48" s="1"/>
      <c r="M48" s="1" t="s">
        <v>77</v>
      </c>
      <c r="N48" s="1" t="s">
        <v>761</v>
      </c>
      <c r="O48" s="1"/>
      <c r="P48" s="1"/>
      <c r="Q48" s="1"/>
      <c r="R48" s="1"/>
      <c r="S48" s="1"/>
      <c r="T48" s="1"/>
      <c r="U48" s="1"/>
      <c r="V48" s="1"/>
      <c r="W48" s="1" t="s">
        <v>997</v>
      </c>
      <c r="X48" s="1" t="s">
        <v>998</v>
      </c>
      <c r="Y48" s="1" t="s">
        <v>999</v>
      </c>
      <c r="Z48" s="1" t="s">
        <v>1000</v>
      </c>
      <c r="AA48" s="1" t="s">
        <v>1001</v>
      </c>
      <c r="AB48" s="1" t="s">
        <v>1002</v>
      </c>
      <c r="AC48" s="1"/>
      <c r="AD48" s="1"/>
      <c r="AE48" s="1"/>
      <c r="AF48" s="1"/>
      <c r="AG48" s="1" t="n">
        <v>15</v>
      </c>
      <c r="AH48" s="1" t="n">
        <v>0</v>
      </c>
      <c r="AI48" s="1" t="n">
        <v>0</v>
      </c>
      <c r="AJ48" s="1" t="n">
        <v>2</v>
      </c>
      <c r="AK48" s="1" t="n">
        <v>3</v>
      </c>
      <c r="AL48" s="1" t="s">
        <v>972</v>
      </c>
      <c r="AM48" s="1" t="s">
        <v>982</v>
      </c>
      <c r="AN48" s="1" t="s">
        <v>983</v>
      </c>
      <c r="AO48" s="1" t="s">
        <v>984</v>
      </c>
      <c r="AP48" s="1" t="s">
        <v>985</v>
      </c>
      <c r="AQ48" s="1"/>
      <c r="AR48" s="1" t="s">
        <v>986</v>
      </c>
      <c r="AS48" s="1" t="s">
        <v>987</v>
      </c>
      <c r="AT48" s="1" t="s">
        <v>117</v>
      </c>
      <c r="AU48" s="1" t="n">
        <v>2022</v>
      </c>
      <c r="AV48" s="1" t="n">
        <v>102</v>
      </c>
      <c r="AW48" s="1"/>
      <c r="AX48" s="1"/>
      <c r="AY48" s="1"/>
      <c r="AZ48" s="1"/>
      <c r="BA48" s="1"/>
      <c r="BB48" s="1"/>
      <c r="BC48" s="1"/>
      <c r="BD48" s="1" t="s">
        <v>1003</v>
      </c>
      <c r="BE48" s="1" t="s">
        <v>1004</v>
      </c>
      <c r="BF48" s="1" t="str">
        <f aca="false">HYPERLINK("http://dx.doi.org/10.2340/actadv.v102.1433","http://dx.doi.org/10.2340/actadv.v102.1433")</f>
        <v>http://dx.doi.org/10.2340/actadv.v102.1433</v>
      </c>
      <c r="BG48" s="1"/>
      <c r="BH48" s="1"/>
      <c r="BI48" s="1" t="n">
        <v>3</v>
      </c>
      <c r="BJ48" s="1" t="s">
        <v>991</v>
      </c>
      <c r="BK48" s="1" t="s">
        <v>98</v>
      </c>
      <c r="BL48" s="1" t="s">
        <v>991</v>
      </c>
      <c r="BM48" s="1" t="s">
        <v>1005</v>
      </c>
      <c r="BN48" s="1" t="n">
        <v>35146529</v>
      </c>
      <c r="BO48" s="1" t="s">
        <v>475</v>
      </c>
      <c r="BP48" s="1"/>
      <c r="BQ48" s="1"/>
      <c r="BR48" s="1" t="s">
        <v>101</v>
      </c>
      <c r="BS48" s="1" t="s">
        <v>1006</v>
      </c>
      <c r="BT48" s="1" t="str">
        <f aca="false">HYPERLINK("https%3A%2F%2Fwww.webofscience.com%2Fwos%2Fwoscc%2Ffull-record%2FWOS:000819849200038","View Full Record in Web of Science")</f>
        <v>View Full Record in Web of Science</v>
      </c>
    </row>
    <row r="49" customFormat="false" ht="12.75" hidden="false" customHeight="false" outlineLevel="0" collapsed="false">
      <c r="A49" s="1" t="s">
        <v>72</v>
      </c>
      <c r="B49" s="1" t="s">
        <v>1007</v>
      </c>
      <c r="C49" s="1"/>
      <c r="D49" s="1"/>
      <c r="E49" s="1"/>
      <c r="F49" s="1" t="s">
        <v>1008</v>
      </c>
      <c r="G49" s="1"/>
      <c r="H49" s="1"/>
      <c r="I49" s="1" t="s">
        <v>1009</v>
      </c>
      <c r="J49" s="1" t="s">
        <v>726</v>
      </c>
      <c r="K49" s="1"/>
      <c r="L49" s="1"/>
      <c r="M49" s="1" t="s">
        <v>77</v>
      </c>
      <c r="N49" s="1" t="s">
        <v>78</v>
      </c>
      <c r="O49" s="1"/>
      <c r="P49" s="1"/>
      <c r="Q49" s="1"/>
      <c r="R49" s="1"/>
      <c r="S49" s="1"/>
      <c r="T49" s="1" t="s">
        <v>1010</v>
      </c>
      <c r="U49" s="1" t="s">
        <v>1011</v>
      </c>
      <c r="V49" s="1" t="s">
        <v>1012</v>
      </c>
      <c r="W49" s="1" t="s">
        <v>1013</v>
      </c>
      <c r="X49" s="1" t="s">
        <v>837</v>
      </c>
      <c r="Y49" s="1" t="s">
        <v>1014</v>
      </c>
      <c r="Z49" s="1" t="s">
        <v>1015</v>
      </c>
      <c r="AA49" s="1" t="s">
        <v>1016</v>
      </c>
      <c r="AB49" s="1" t="s">
        <v>1017</v>
      </c>
      <c r="AC49" s="1" t="s">
        <v>1018</v>
      </c>
      <c r="AD49" s="1" t="s">
        <v>265</v>
      </c>
      <c r="AE49" s="1" t="s">
        <v>1019</v>
      </c>
      <c r="AF49" s="1"/>
      <c r="AG49" s="1" t="n">
        <v>33</v>
      </c>
      <c r="AH49" s="1" t="n">
        <v>3</v>
      </c>
      <c r="AI49" s="1" t="n">
        <v>4</v>
      </c>
      <c r="AJ49" s="1" t="n">
        <v>1</v>
      </c>
      <c r="AK49" s="1" t="n">
        <v>3</v>
      </c>
      <c r="AL49" s="1" t="s">
        <v>732</v>
      </c>
      <c r="AM49" s="1" t="s">
        <v>580</v>
      </c>
      <c r="AN49" s="1" t="s">
        <v>733</v>
      </c>
      <c r="AO49" s="1" t="s">
        <v>734</v>
      </c>
      <c r="AP49" s="1" t="s">
        <v>735</v>
      </c>
      <c r="AQ49" s="1"/>
      <c r="AR49" s="1" t="s">
        <v>736</v>
      </c>
      <c r="AS49" s="1" t="s">
        <v>737</v>
      </c>
      <c r="AT49" s="1" t="s">
        <v>274</v>
      </c>
      <c r="AU49" s="1" t="n">
        <v>2021</v>
      </c>
      <c r="AV49" s="1" t="n">
        <v>100</v>
      </c>
      <c r="AW49" s="1" t="n">
        <v>6</v>
      </c>
      <c r="AX49" s="1"/>
      <c r="AY49" s="1"/>
      <c r="AZ49" s="1"/>
      <c r="BA49" s="1"/>
      <c r="BB49" s="1" t="n">
        <v>1517</v>
      </c>
      <c r="BC49" s="1" t="n">
        <v>1524</v>
      </c>
      <c r="BD49" s="1"/>
      <c r="BE49" s="1" t="s">
        <v>1020</v>
      </c>
      <c r="BF49" s="1" t="str">
        <f aca="false">HYPERLINK("http://dx.doi.org/10.1007/s00277-020-04353-3","http://dx.doi.org/10.1007/s00277-020-04353-3")</f>
        <v>http://dx.doi.org/10.1007/s00277-020-04353-3</v>
      </c>
      <c r="BG49" s="1"/>
      <c r="BH49" s="1" t="s">
        <v>1021</v>
      </c>
      <c r="BI49" s="1" t="n">
        <v>8</v>
      </c>
      <c r="BJ49" s="1" t="s">
        <v>740</v>
      </c>
      <c r="BK49" s="1" t="s">
        <v>98</v>
      </c>
      <c r="BL49" s="1" t="s">
        <v>740</v>
      </c>
      <c r="BM49" s="1" t="s">
        <v>1022</v>
      </c>
      <c r="BN49" s="1" t="n">
        <v>33216199</v>
      </c>
      <c r="BO49" s="1"/>
      <c r="BP49" s="1"/>
      <c r="BQ49" s="1"/>
      <c r="BR49" s="1" t="s">
        <v>101</v>
      </c>
      <c r="BS49" s="1" t="s">
        <v>1023</v>
      </c>
      <c r="BT49" s="1" t="str">
        <f aca="false">HYPERLINK("https%3A%2F%2Fwww.webofscience.com%2Fwos%2Fwoscc%2Ffull-record%2FWOS:000591141000002","View Full Record in Web of Science")</f>
        <v>View Full Record in Web of Science</v>
      </c>
    </row>
    <row r="50" customFormat="false" ht="12.75" hidden="false" customHeight="false" outlineLevel="0" collapsed="false">
      <c r="A50" s="1" t="s">
        <v>72</v>
      </c>
      <c r="B50" s="1" t="s">
        <v>1024</v>
      </c>
      <c r="C50" s="1"/>
      <c r="D50" s="1"/>
      <c r="E50" s="1"/>
      <c r="F50" s="1" t="s">
        <v>1025</v>
      </c>
      <c r="G50" s="1"/>
      <c r="H50" s="1"/>
      <c r="I50" s="1" t="s">
        <v>1026</v>
      </c>
      <c r="J50" s="1" t="s">
        <v>1027</v>
      </c>
      <c r="K50" s="1"/>
      <c r="L50" s="1"/>
      <c r="M50" s="1" t="s">
        <v>77</v>
      </c>
      <c r="N50" s="1" t="s">
        <v>170</v>
      </c>
      <c r="O50" s="1"/>
      <c r="P50" s="1"/>
      <c r="Q50" s="1"/>
      <c r="R50" s="1"/>
      <c r="S50" s="1"/>
      <c r="T50" s="1" t="s">
        <v>1028</v>
      </c>
      <c r="U50" s="1" t="s">
        <v>1029</v>
      </c>
      <c r="V50" s="1" t="s">
        <v>1030</v>
      </c>
      <c r="W50" s="1" t="s">
        <v>1031</v>
      </c>
      <c r="X50" s="1" t="s">
        <v>265</v>
      </c>
      <c r="Y50" s="1" t="s">
        <v>1032</v>
      </c>
      <c r="Z50" s="1" t="s">
        <v>1033</v>
      </c>
      <c r="AA50" s="1"/>
      <c r="AB50" s="1"/>
      <c r="AC50" s="1"/>
      <c r="AD50" s="1"/>
      <c r="AE50" s="1"/>
      <c r="AF50" s="1"/>
      <c r="AG50" s="1" t="n">
        <v>13</v>
      </c>
      <c r="AH50" s="1" t="n">
        <v>4</v>
      </c>
      <c r="AI50" s="1" t="n">
        <v>4</v>
      </c>
      <c r="AJ50" s="1" t="n">
        <v>0</v>
      </c>
      <c r="AK50" s="1" t="n">
        <v>8</v>
      </c>
      <c r="AL50" s="1" t="s">
        <v>1034</v>
      </c>
      <c r="AM50" s="1" t="s">
        <v>1035</v>
      </c>
      <c r="AN50" s="1" t="s">
        <v>1036</v>
      </c>
      <c r="AO50" s="1" t="s">
        <v>1037</v>
      </c>
      <c r="AP50" s="1"/>
      <c r="AQ50" s="1"/>
      <c r="AR50" s="1" t="s">
        <v>1038</v>
      </c>
      <c r="AS50" s="1" t="s">
        <v>1039</v>
      </c>
      <c r="AT50" s="1" t="s">
        <v>544</v>
      </c>
      <c r="AU50" s="1" t="n">
        <v>2016</v>
      </c>
      <c r="AV50" s="1" t="n">
        <v>54</v>
      </c>
      <c r="AW50" s="1" t="n">
        <v>9</v>
      </c>
      <c r="AX50" s="1"/>
      <c r="AY50" s="1"/>
      <c r="AZ50" s="1"/>
      <c r="BA50" s="1"/>
      <c r="BB50" s="1" t="n">
        <v>716</v>
      </c>
      <c r="BC50" s="1" t="n">
        <v>718</v>
      </c>
      <c r="BD50" s="1"/>
      <c r="BE50" s="1" t="s">
        <v>1040</v>
      </c>
      <c r="BF50" s="1" t="str">
        <f aca="false">HYPERLINK("http://dx.doi.org/10.5414/CP202645","http://dx.doi.org/10.5414/CP202645")</f>
        <v>http://dx.doi.org/10.5414/CP202645</v>
      </c>
      <c r="BG50" s="1"/>
      <c r="BH50" s="1"/>
      <c r="BI50" s="1" t="n">
        <v>3</v>
      </c>
      <c r="BJ50" s="1" t="s">
        <v>1041</v>
      </c>
      <c r="BK50" s="1" t="s">
        <v>98</v>
      </c>
      <c r="BL50" s="1" t="s">
        <v>1041</v>
      </c>
      <c r="BM50" s="1" t="s">
        <v>1042</v>
      </c>
      <c r="BN50" s="1" t="n">
        <v>27443662</v>
      </c>
      <c r="BO50" s="1"/>
      <c r="BP50" s="1"/>
      <c r="BQ50" s="1"/>
      <c r="BR50" s="1" t="s">
        <v>101</v>
      </c>
      <c r="BS50" s="1" t="s">
        <v>1043</v>
      </c>
      <c r="BT50" s="1" t="str">
        <f aca="false">HYPERLINK("https%3A%2F%2Fwww.webofscience.com%2Fwos%2Fwoscc%2Ffull-record%2FWOS:000383275200009","View Full Record in Web of Science")</f>
        <v>View Full Record in Web of Science</v>
      </c>
    </row>
    <row r="51" customFormat="false" ht="12.75" hidden="false" customHeight="false" outlineLevel="0" collapsed="false">
      <c r="A51" s="1" t="s">
        <v>72</v>
      </c>
      <c r="B51" s="1" t="s">
        <v>1044</v>
      </c>
      <c r="C51" s="1"/>
      <c r="D51" s="1"/>
      <c r="E51" s="1"/>
      <c r="F51" s="1" t="s">
        <v>1045</v>
      </c>
      <c r="G51" s="1"/>
      <c r="H51" s="1"/>
      <c r="I51" s="1" t="s">
        <v>1046</v>
      </c>
      <c r="J51" s="1" t="s">
        <v>552</v>
      </c>
      <c r="K51" s="1"/>
      <c r="L51" s="1"/>
      <c r="M51" s="1" t="s">
        <v>77</v>
      </c>
      <c r="N51" s="1" t="s">
        <v>170</v>
      </c>
      <c r="O51" s="1"/>
      <c r="P51" s="1"/>
      <c r="Q51" s="1"/>
      <c r="R51" s="1"/>
      <c r="S51" s="1"/>
      <c r="T51" s="1" t="s">
        <v>1047</v>
      </c>
      <c r="U51" s="1" t="s">
        <v>1048</v>
      </c>
      <c r="V51" s="1" t="s">
        <v>1049</v>
      </c>
      <c r="W51" s="1" t="s">
        <v>1050</v>
      </c>
      <c r="X51" s="1" t="s">
        <v>1051</v>
      </c>
      <c r="Y51" s="1" t="s">
        <v>1052</v>
      </c>
      <c r="Z51" s="1" t="s">
        <v>1053</v>
      </c>
      <c r="AA51" s="1" t="s">
        <v>1054</v>
      </c>
      <c r="AB51" s="1" t="s">
        <v>1055</v>
      </c>
      <c r="AC51" s="1"/>
      <c r="AD51" s="1"/>
      <c r="AE51" s="1"/>
      <c r="AF51" s="1"/>
      <c r="AG51" s="1" t="n">
        <v>49</v>
      </c>
      <c r="AH51" s="1" t="n">
        <v>0</v>
      </c>
      <c r="AI51" s="1" t="n">
        <v>0</v>
      </c>
      <c r="AJ51" s="1" t="n">
        <v>0</v>
      </c>
      <c r="AK51" s="1" t="n">
        <v>3</v>
      </c>
      <c r="AL51" s="1" t="s">
        <v>552</v>
      </c>
      <c r="AM51" s="1" t="s">
        <v>179</v>
      </c>
      <c r="AN51" s="1" t="s">
        <v>649</v>
      </c>
      <c r="AO51" s="1" t="s">
        <v>563</v>
      </c>
      <c r="AP51" s="1"/>
      <c r="AQ51" s="1"/>
      <c r="AR51" s="1" t="s">
        <v>564</v>
      </c>
      <c r="AS51" s="1" t="s">
        <v>565</v>
      </c>
      <c r="AT51" s="1" t="s">
        <v>544</v>
      </c>
      <c r="AU51" s="1" t="n">
        <v>2013</v>
      </c>
      <c r="AV51" s="1" t="n">
        <v>37</v>
      </c>
      <c r="AW51" s="1" t="n">
        <v>3</v>
      </c>
      <c r="AX51" s="1"/>
      <c r="AY51" s="1"/>
      <c r="AZ51" s="1"/>
      <c r="BA51" s="1"/>
      <c r="BB51" s="1" t="n">
        <v>1007</v>
      </c>
      <c r="BC51" s="1" t="n">
        <v>1010</v>
      </c>
      <c r="BD51" s="1"/>
      <c r="BE51" s="1"/>
      <c r="BF51" s="1"/>
      <c r="BG51" s="1"/>
      <c r="BH51" s="1"/>
      <c r="BI51" s="1" t="n">
        <v>4</v>
      </c>
      <c r="BJ51" s="1" t="s">
        <v>566</v>
      </c>
      <c r="BK51" s="1" t="s">
        <v>402</v>
      </c>
      <c r="BL51" s="1" t="s">
        <v>566</v>
      </c>
      <c r="BM51" s="1" t="s">
        <v>1056</v>
      </c>
      <c r="BN51" s="1" t="n">
        <v>24308251</v>
      </c>
      <c r="BO51" s="1"/>
      <c r="BP51" s="1"/>
      <c r="BQ51" s="1"/>
      <c r="BR51" s="1" t="s">
        <v>101</v>
      </c>
      <c r="BS51" s="1" t="s">
        <v>1057</v>
      </c>
      <c r="BT51" s="1" t="str">
        <f aca="false">HYPERLINK("https%3A%2F%2Fwww.webofscience.com%2Fwos%2Fwoscc%2Ffull-record%2FWOS:000326483900050","View Full Record in Web of Science")</f>
        <v>View Full Record in Web of Science</v>
      </c>
    </row>
    <row r="52" customFormat="false" ht="12.75" hidden="false" customHeight="false" outlineLevel="0" collapsed="false">
      <c r="A52" s="1" t="s">
        <v>72</v>
      </c>
      <c r="B52" s="1" t="s">
        <v>1058</v>
      </c>
      <c r="C52" s="1"/>
      <c r="D52" s="1"/>
      <c r="E52" s="1"/>
      <c r="F52" s="1" t="s">
        <v>1059</v>
      </c>
      <c r="G52" s="1"/>
      <c r="H52" s="1"/>
      <c r="I52" s="1" t="s">
        <v>1060</v>
      </c>
      <c r="J52" s="1" t="s">
        <v>1061</v>
      </c>
      <c r="K52" s="1"/>
      <c r="L52" s="1"/>
      <c r="M52" s="1" t="s">
        <v>77</v>
      </c>
      <c r="N52" s="1" t="s">
        <v>338</v>
      </c>
      <c r="O52" s="1"/>
      <c r="P52" s="1"/>
      <c r="Q52" s="1"/>
      <c r="R52" s="1"/>
      <c r="S52" s="1"/>
      <c r="T52" s="1"/>
      <c r="U52" s="1"/>
      <c r="V52" s="1"/>
      <c r="W52" s="1" t="s">
        <v>1062</v>
      </c>
      <c r="X52" s="1" t="s">
        <v>265</v>
      </c>
      <c r="Y52" s="1" t="s">
        <v>1063</v>
      </c>
      <c r="Z52" s="1" t="s">
        <v>1064</v>
      </c>
      <c r="AA52" s="1" t="s">
        <v>1065</v>
      </c>
      <c r="AB52" s="1" t="s">
        <v>1066</v>
      </c>
      <c r="AC52" s="1"/>
      <c r="AD52" s="1"/>
      <c r="AE52" s="1"/>
      <c r="AF52" s="1"/>
      <c r="AG52" s="1" t="n">
        <v>0</v>
      </c>
      <c r="AH52" s="1" t="n">
        <v>0</v>
      </c>
      <c r="AI52" s="1" t="n">
        <v>0</v>
      </c>
      <c r="AJ52" s="1" t="n">
        <v>0</v>
      </c>
      <c r="AK52" s="1" t="n">
        <v>0</v>
      </c>
      <c r="AL52" s="1" t="s">
        <v>1067</v>
      </c>
      <c r="AM52" s="1" t="s">
        <v>1068</v>
      </c>
      <c r="AN52" s="1" t="s">
        <v>1069</v>
      </c>
      <c r="AO52" s="1" t="s">
        <v>1070</v>
      </c>
      <c r="AP52" s="1"/>
      <c r="AQ52" s="1"/>
      <c r="AR52" s="1" t="s">
        <v>1071</v>
      </c>
      <c r="AS52" s="1" t="s">
        <v>1072</v>
      </c>
      <c r="AT52" s="1" t="s">
        <v>544</v>
      </c>
      <c r="AU52" s="1" t="n">
        <v>2021</v>
      </c>
      <c r="AV52" s="1" t="n">
        <v>49</v>
      </c>
      <c r="AW52" s="1" t="n">
        <v>6</v>
      </c>
      <c r="AX52" s="1"/>
      <c r="AY52" s="1"/>
      <c r="AZ52" s="1"/>
      <c r="BA52" s="1"/>
      <c r="BB52" s="1" t="n">
        <v>514</v>
      </c>
      <c r="BC52" s="1" t="n">
        <v>515</v>
      </c>
      <c r="BD52" s="1"/>
      <c r="BE52" s="1"/>
      <c r="BF52" s="1"/>
      <c r="BG52" s="1"/>
      <c r="BH52" s="1"/>
      <c r="BI52" s="1" t="n">
        <v>2</v>
      </c>
      <c r="BJ52" s="1" t="s">
        <v>118</v>
      </c>
      <c r="BK52" s="1" t="s">
        <v>826</v>
      </c>
      <c r="BL52" s="1" t="s">
        <v>119</v>
      </c>
      <c r="BM52" s="1" t="s">
        <v>1073</v>
      </c>
      <c r="BN52" s="1"/>
      <c r="BO52" s="1"/>
      <c r="BP52" s="1"/>
      <c r="BQ52" s="1"/>
      <c r="BR52" s="1" t="s">
        <v>101</v>
      </c>
      <c r="BS52" s="1" t="s">
        <v>1074</v>
      </c>
      <c r="BT52" s="1" t="str">
        <f aca="false">HYPERLINK("https%3A%2F%2Fwww.webofscience.com%2Fwos%2Fwoscc%2Ffull-record%2FWOS:000697876300016","View Full Record in Web of Science")</f>
        <v>View Full Record in Web of Science</v>
      </c>
    </row>
    <row r="53" customFormat="false" ht="12.75" hidden="false" customHeight="false" outlineLevel="0" collapsed="false">
      <c r="A53" s="1" t="s">
        <v>72</v>
      </c>
      <c r="B53" s="1" t="s">
        <v>1075</v>
      </c>
      <c r="C53" s="1"/>
      <c r="D53" s="1"/>
      <c r="E53" s="1"/>
      <c r="F53" s="1" t="s">
        <v>1076</v>
      </c>
      <c r="G53" s="1"/>
      <c r="H53" s="1"/>
      <c r="I53" s="1" t="s">
        <v>1077</v>
      </c>
      <c r="J53" s="1" t="s">
        <v>1078</v>
      </c>
      <c r="K53" s="1"/>
      <c r="L53" s="1"/>
      <c r="M53" s="1" t="s">
        <v>77</v>
      </c>
      <c r="N53" s="1" t="s">
        <v>761</v>
      </c>
      <c r="O53" s="1"/>
      <c r="P53" s="1"/>
      <c r="Q53" s="1"/>
      <c r="R53" s="1"/>
      <c r="S53" s="1"/>
      <c r="T53" s="1"/>
      <c r="U53" s="1"/>
      <c r="V53" s="1"/>
      <c r="W53" s="1" t="s">
        <v>1079</v>
      </c>
      <c r="X53" s="1" t="s">
        <v>175</v>
      </c>
      <c r="Y53" s="1" t="s">
        <v>1080</v>
      </c>
      <c r="Z53" s="1" t="s">
        <v>1081</v>
      </c>
      <c r="AA53" s="1"/>
      <c r="AB53" s="1"/>
      <c r="AC53" s="1"/>
      <c r="AD53" s="1"/>
      <c r="AE53" s="1"/>
      <c r="AF53" s="1"/>
      <c r="AG53" s="1" t="n">
        <v>4</v>
      </c>
      <c r="AH53" s="1" t="n">
        <v>3</v>
      </c>
      <c r="AI53" s="1" t="n">
        <v>4</v>
      </c>
      <c r="AJ53" s="1" t="n">
        <v>0</v>
      </c>
      <c r="AK53" s="1" t="n">
        <v>1</v>
      </c>
      <c r="AL53" s="1" t="s">
        <v>1082</v>
      </c>
      <c r="AM53" s="1" t="s">
        <v>1083</v>
      </c>
      <c r="AN53" s="1" t="s">
        <v>1084</v>
      </c>
      <c r="AO53" s="1" t="s">
        <v>1085</v>
      </c>
      <c r="AP53" s="1"/>
      <c r="AQ53" s="1"/>
      <c r="AR53" s="1" t="s">
        <v>1078</v>
      </c>
      <c r="AS53" s="1" t="s">
        <v>1086</v>
      </c>
      <c r="AT53" s="1" t="s">
        <v>718</v>
      </c>
      <c r="AU53" s="1" t="n">
        <v>2006</v>
      </c>
      <c r="AV53" s="1" t="n">
        <v>38</v>
      </c>
      <c r="AW53" s="1"/>
      <c r="AX53" s="1"/>
      <c r="AY53" s="1"/>
      <c r="AZ53" s="1"/>
      <c r="BA53" s="1"/>
      <c r="BB53" s="1" t="s">
        <v>1087</v>
      </c>
      <c r="BC53" s="1" t="s">
        <v>1088</v>
      </c>
      <c r="BD53" s="1"/>
      <c r="BE53" s="1" t="s">
        <v>1089</v>
      </c>
      <c r="BF53" s="1" t="str">
        <f aca="false">HYPERLINK("http://dx.doi.org/10.1055/s-2006-944635","http://dx.doi.org/10.1055/s-2006-944635")</f>
        <v>http://dx.doi.org/10.1055/s-2006-944635</v>
      </c>
      <c r="BG53" s="1"/>
      <c r="BH53" s="1"/>
      <c r="BI53" s="1" t="n">
        <v>2</v>
      </c>
      <c r="BJ53" s="1" t="s">
        <v>1090</v>
      </c>
      <c r="BK53" s="1" t="s">
        <v>98</v>
      </c>
      <c r="BL53" s="1" t="s">
        <v>1090</v>
      </c>
      <c r="BM53" s="1" t="s">
        <v>1091</v>
      </c>
      <c r="BN53" s="1" t="n">
        <v>17366386</v>
      </c>
      <c r="BO53" s="1" t="s">
        <v>212</v>
      </c>
      <c r="BP53" s="1"/>
      <c r="BQ53" s="1"/>
      <c r="BR53" s="1" t="s">
        <v>101</v>
      </c>
      <c r="BS53" s="1" t="s">
        <v>1092</v>
      </c>
      <c r="BT53" s="1" t="str">
        <f aca="false">HYPERLINK("https%3A%2F%2Fwww.webofscience.com%2Fwos%2Fwoscc%2Ffull-record%2FWOS:000207413600012","View Full Record in Web of Science")</f>
        <v>View Full Record in Web of Science</v>
      </c>
    </row>
    <row r="54" customFormat="false" ht="12.75" hidden="false" customHeight="false" outlineLevel="0" collapsed="false">
      <c r="A54" s="1" t="s">
        <v>72</v>
      </c>
      <c r="B54" s="1" t="s">
        <v>1093</v>
      </c>
      <c r="C54" s="1"/>
      <c r="D54" s="1"/>
      <c r="E54" s="1"/>
      <c r="F54" s="1" t="s">
        <v>1094</v>
      </c>
      <c r="G54" s="1"/>
      <c r="H54" s="1"/>
      <c r="I54" s="1" t="s">
        <v>1095</v>
      </c>
      <c r="J54" s="1" t="s">
        <v>1096</v>
      </c>
      <c r="K54" s="1"/>
      <c r="L54" s="1"/>
      <c r="M54" s="1" t="s">
        <v>77</v>
      </c>
      <c r="N54" s="1" t="s">
        <v>640</v>
      </c>
      <c r="O54" s="1" t="s">
        <v>1097</v>
      </c>
      <c r="P54" s="1" t="s">
        <v>1098</v>
      </c>
      <c r="Q54" s="1" t="s">
        <v>1099</v>
      </c>
      <c r="R54" s="1"/>
      <c r="S54" s="1"/>
      <c r="T54" s="1" t="s">
        <v>1100</v>
      </c>
      <c r="U54" s="1"/>
      <c r="V54" s="1" t="s">
        <v>1101</v>
      </c>
      <c r="W54" s="1" t="s">
        <v>1102</v>
      </c>
      <c r="X54" s="1"/>
      <c r="Y54" s="1" t="s">
        <v>1103</v>
      </c>
      <c r="Z54" s="1" t="s">
        <v>648</v>
      </c>
      <c r="AA54" s="1"/>
      <c r="AB54" s="1"/>
      <c r="AC54" s="1"/>
      <c r="AD54" s="1"/>
      <c r="AE54" s="1"/>
      <c r="AF54" s="1"/>
      <c r="AG54" s="1" t="n">
        <v>4</v>
      </c>
      <c r="AH54" s="1" t="n">
        <v>0</v>
      </c>
      <c r="AI54" s="1" t="n">
        <v>0</v>
      </c>
      <c r="AJ54" s="1" t="n">
        <v>0</v>
      </c>
      <c r="AK54" s="1" t="n">
        <v>0</v>
      </c>
      <c r="AL54" s="1" t="s">
        <v>1104</v>
      </c>
      <c r="AM54" s="1" t="s">
        <v>179</v>
      </c>
      <c r="AN54" s="1" t="s">
        <v>1105</v>
      </c>
      <c r="AO54" s="1" t="s">
        <v>1106</v>
      </c>
      <c r="AP54" s="1"/>
      <c r="AQ54" s="1"/>
      <c r="AR54" s="1" t="s">
        <v>1107</v>
      </c>
      <c r="AS54" s="1" t="s">
        <v>1108</v>
      </c>
      <c r="AT54" s="1"/>
      <c r="AU54" s="1" t="n">
        <v>2007</v>
      </c>
      <c r="AV54" s="1" t="n">
        <v>56</v>
      </c>
      <c r="AW54" s="1"/>
      <c r="AX54" s="1"/>
      <c r="AY54" s="1" t="n">
        <v>4</v>
      </c>
      <c r="AZ54" s="1"/>
      <c r="BA54" s="1"/>
      <c r="BB54" s="1" t="n">
        <v>107</v>
      </c>
      <c r="BC54" s="1" t="n">
        <v>112</v>
      </c>
      <c r="BD54" s="1"/>
      <c r="BE54" s="1"/>
      <c r="BF54" s="1"/>
      <c r="BG54" s="1"/>
      <c r="BH54" s="1"/>
      <c r="BI54" s="1" t="n">
        <v>6</v>
      </c>
      <c r="BJ54" s="1" t="s">
        <v>617</v>
      </c>
      <c r="BK54" s="1" t="s">
        <v>254</v>
      </c>
      <c r="BL54" s="1" t="s">
        <v>255</v>
      </c>
      <c r="BM54" s="1" t="s">
        <v>1109</v>
      </c>
      <c r="BN54" s="1"/>
      <c r="BO54" s="1"/>
      <c r="BP54" s="1"/>
      <c r="BQ54" s="1"/>
      <c r="BR54" s="1" t="s">
        <v>101</v>
      </c>
      <c r="BS54" s="1" t="s">
        <v>1110</v>
      </c>
      <c r="BT54" s="1" t="str">
        <f aca="false">HYPERLINK("https%3A%2F%2Fwww.webofscience.com%2Fwos%2Fwoscc%2Ffull-record%2FWOS:000248274800013","View Full Record in Web of Science")</f>
        <v>View Full Record in Web of Science</v>
      </c>
    </row>
    <row r="55" customFormat="false" ht="12.75" hidden="false" customHeight="false" outlineLevel="0" collapsed="false">
      <c r="A55" s="1" t="s">
        <v>72</v>
      </c>
      <c r="B55" s="1" t="s">
        <v>1111</v>
      </c>
      <c r="C55" s="1"/>
      <c r="D55" s="1"/>
      <c r="E55" s="1"/>
      <c r="F55" s="1" t="s">
        <v>1111</v>
      </c>
      <c r="G55" s="1"/>
      <c r="H55" s="1"/>
      <c r="I55" s="1" t="s">
        <v>1112</v>
      </c>
      <c r="J55" s="1" t="s">
        <v>1113</v>
      </c>
      <c r="K55" s="1"/>
      <c r="L55" s="1"/>
      <c r="M55" s="1" t="s">
        <v>77</v>
      </c>
      <c r="N55" s="1" t="s">
        <v>338</v>
      </c>
      <c r="O55" s="1"/>
      <c r="P55" s="1"/>
      <c r="Q55" s="1"/>
      <c r="R55" s="1"/>
      <c r="S55" s="1"/>
      <c r="T55" s="1"/>
      <c r="U55" s="1"/>
      <c r="V55" s="1"/>
      <c r="W55" s="1" t="s">
        <v>1114</v>
      </c>
      <c r="X55" s="1" t="s">
        <v>265</v>
      </c>
      <c r="Y55" s="1" t="s">
        <v>1115</v>
      </c>
      <c r="Z55" s="1" t="s">
        <v>1116</v>
      </c>
      <c r="AA55" s="1" t="s">
        <v>1117</v>
      </c>
      <c r="AB55" s="1" t="s">
        <v>1118</v>
      </c>
      <c r="AC55" s="1"/>
      <c r="AD55" s="1"/>
      <c r="AE55" s="1"/>
      <c r="AF55" s="1"/>
      <c r="AG55" s="1" t="n">
        <v>3</v>
      </c>
      <c r="AH55" s="1" t="n">
        <v>2</v>
      </c>
      <c r="AI55" s="1" t="n">
        <v>2</v>
      </c>
      <c r="AJ55" s="1" t="n">
        <v>0</v>
      </c>
      <c r="AK55" s="1" t="n">
        <v>0</v>
      </c>
      <c r="AL55" s="1" t="s">
        <v>1119</v>
      </c>
      <c r="AM55" s="1" t="s">
        <v>1120</v>
      </c>
      <c r="AN55" s="1" t="s">
        <v>1121</v>
      </c>
      <c r="AO55" s="1" t="s">
        <v>1122</v>
      </c>
      <c r="AP55" s="1"/>
      <c r="AQ55" s="1"/>
      <c r="AR55" s="1" t="s">
        <v>1123</v>
      </c>
      <c r="AS55" s="1" t="s">
        <v>1124</v>
      </c>
      <c r="AT55" s="1" t="s">
        <v>1125</v>
      </c>
      <c r="AU55" s="1" t="n">
        <v>2005</v>
      </c>
      <c r="AV55" s="1" t="n">
        <v>25</v>
      </c>
      <c r="AW55" s="1" t="n">
        <v>6</v>
      </c>
      <c r="AX55" s="1"/>
      <c r="AY55" s="1"/>
      <c r="AZ55" s="1"/>
      <c r="BA55" s="1"/>
      <c r="BB55" s="1" t="n">
        <v>608</v>
      </c>
      <c r="BC55" s="1" t="n">
        <v>610</v>
      </c>
      <c r="BD55" s="1"/>
      <c r="BE55" s="1"/>
      <c r="BF55" s="1"/>
      <c r="BG55" s="1"/>
      <c r="BH55" s="1"/>
      <c r="BI55" s="1" t="n">
        <v>3</v>
      </c>
      <c r="BJ55" s="1" t="s">
        <v>546</v>
      </c>
      <c r="BK55" s="1" t="s">
        <v>98</v>
      </c>
      <c r="BL55" s="1" t="s">
        <v>546</v>
      </c>
      <c r="BM55" s="1" t="s">
        <v>1126</v>
      </c>
      <c r="BN55" s="1" t="n">
        <v>16411534</v>
      </c>
      <c r="BO55" s="1"/>
      <c r="BP55" s="1"/>
      <c r="BQ55" s="1"/>
      <c r="BR55" s="1" t="s">
        <v>101</v>
      </c>
      <c r="BS55" s="1" t="s">
        <v>1127</v>
      </c>
      <c r="BT55" s="1" t="str">
        <f aca="false">HYPERLINK("https%3A%2F%2Fwww.webofscience.com%2Fwos%2Fwoscc%2Ffull-record%2FWOS:000234054800023","View Full Record in Web of Science")</f>
        <v>View Full Record in Web of Science</v>
      </c>
    </row>
    <row r="56" customFormat="false" ht="12.75" hidden="false" customHeight="false" outlineLevel="0" collapsed="false">
      <c r="A56" s="1" t="s">
        <v>72</v>
      </c>
      <c r="B56" s="1" t="s">
        <v>1128</v>
      </c>
      <c r="C56" s="1"/>
      <c r="D56" s="1"/>
      <c r="E56" s="1"/>
      <c r="F56" s="1" t="s">
        <v>1129</v>
      </c>
      <c r="G56" s="1"/>
      <c r="H56" s="1"/>
      <c r="I56" s="1" t="s">
        <v>1130</v>
      </c>
      <c r="J56" s="1" t="s">
        <v>1131</v>
      </c>
      <c r="K56" s="1"/>
      <c r="L56" s="1"/>
      <c r="M56" s="1" t="s">
        <v>77</v>
      </c>
      <c r="N56" s="1" t="s">
        <v>78</v>
      </c>
      <c r="O56" s="1"/>
      <c r="P56" s="1"/>
      <c r="Q56" s="1"/>
      <c r="R56" s="1"/>
      <c r="S56" s="1"/>
      <c r="T56" s="1" t="s">
        <v>1132</v>
      </c>
      <c r="U56" s="1" t="s">
        <v>1133</v>
      </c>
      <c r="V56" s="1" t="s">
        <v>1134</v>
      </c>
      <c r="W56" s="1" t="s">
        <v>1135</v>
      </c>
      <c r="X56" s="1" t="s">
        <v>954</v>
      </c>
      <c r="Y56" s="1" t="s">
        <v>1136</v>
      </c>
      <c r="Z56" s="1" t="s">
        <v>1137</v>
      </c>
      <c r="AA56" s="1" t="s">
        <v>1138</v>
      </c>
      <c r="AB56" s="1" t="s">
        <v>1139</v>
      </c>
      <c r="AC56" s="1"/>
      <c r="AD56" s="1"/>
      <c r="AE56" s="1"/>
      <c r="AF56" s="1"/>
      <c r="AG56" s="1" t="n">
        <v>10</v>
      </c>
      <c r="AH56" s="1" t="n">
        <v>6</v>
      </c>
      <c r="AI56" s="1" t="n">
        <v>6</v>
      </c>
      <c r="AJ56" s="1" t="n">
        <v>0</v>
      </c>
      <c r="AK56" s="1" t="n">
        <v>5</v>
      </c>
      <c r="AL56" s="1" t="s">
        <v>268</v>
      </c>
      <c r="AM56" s="1" t="s">
        <v>269</v>
      </c>
      <c r="AN56" s="1" t="s">
        <v>631</v>
      </c>
      <c r="AO56" s="1" t="s">
        <v>1140</v>
      </c>
      <c r="AP56" s="1"/>
      <c r="AQ56" s="1"/>
      <c r="AR56" s="1" t="s">
        <v>1141</v>
      </c>
      <c r="AS56" s="1" t="s">
        <v>1142</v>
      </c>
      <c r="AT56" s="1" t="s">
        <v>1143</v>
      </c>
      <c r="AU56" s="1" t="n">
        <v>2010</v>
      </c>
      <c r="AV56" s="1" t="n">
        <v>29</v>
      </c>
      <c r="AW56" s="1" t="n">
        <v>5</v>
      </c>
      <c r="AX56" s="1"/>
      <c r="AY56" s="1"/>
      <c r="AZ56" s="1"/>
      <c r="BA56" s="1"/>
      <c r="BB56" s="1" t="n">
        <v>475</v>
      </c>
      <c r="BC56" s="1" t="n">
        <v>477</v>
      </c>
      <c r="BD56" s="1"/>
      <c r="BE56" s="1" t="s">
        <v>1144</v>
      </c>
      <c r="BF56" s="1" t="str">
        <f aca="false">HYPERLINK("http://dx.doi.org/10.1097/INF.0b013e3181c94c8b","http://dx.doi.org/10.1097/INF.0b013e3181c94c8b")</f>
        <v>http://dx.doi.org/10.1097/INF.0b013e3181c94c8b</v>
      </c>
      <c r="BG56" s="1"/>
      <c r="BH56" s="1"/>
      <c r="BI56" s="1" t="n">
        <v>3</v>
      </c>
      <c r="BJ56" s="1" t="s">
        <v>1145</v>
      </c>
      <c r="BK56" s="1" t="s">
        <v>98</v>
      </c>
      <c r="BL56" s="1" t="s">
        <v>1145</v>
      </c>
      <c r="BM56" s="1" t="s">
        <v>1146</v>
      </c>
      <c r="BN56" s="1" t="n">
        <v>19952978</v>
      </c>
      <c r="BO56" s="1" t="s">
        <v>212</v>
      </c>
      <c r="BP56" s="1"/>
      <c r="BQ56" s="1"/>
      <c r="BR56" s="1" t="s">
        <v>101</v>
      </c>
      <c r="BS56" s="1" t="s">
        <v>1147</v>
      </c>
      <c r="BT56" s="1" t="str">
        <f aca="false">HYPERLINK("https%3A%2F%2Fwww.webofscience.com%2Fwos%2Fwoscc%2Ffull-record%2FWOS:000277218600022","View Full Record in Web of Science")</f>
        <v>View Full Record in Web of Science</v>
      </c>
    </row>
    <row r="57" customFormat="false" ht="12.75" hidden="false" customHeight="false" outlineLevel="0" collapsed="false">
      <c r="A57" s="1" t="s">
        <v>72</v>
      </c>
      <c r="B57" s="1" t="s">
        <v>1148</v>
      </c>
      <c r="C57" s="1"/>
      <c r="D57" s="1"/>
      <c r="E57" s="1"/>
      <c r="F57" s="1" t="s">
        <v>1149</v>
      </c>
      <c r="G57" s="1"/>
      <c r="H57" s="1"/>
      <c r="I57" s="1" t="s">
        <v>1150</v>
      </c>
      <c r="J57" s="1" t="s">
        <v>552</v>
      </c>
      <c r="K57" s="1"/>
      <c r="L57" s="1"/>
      <c r="M57" s="1" t="s">
        <v>77</v>
      </c>
      <c r="N57" s="1" t="s">
        <v>78</v>
      </c>
      <c r="O57" s="1"/>
      <c r="P57" s="1"/>
      <c r="Q57" s="1"/>
      <c r="R57" s="1"/>
      <c r="S57" s="1"/>
      <c r="T57" s="1" t="s">
        <v>1151</v>
      </c>
      <c r="U57" s="1" t="s">
        <v>1152</v>
      </c>
      <c r="V57" s="1" t="s">
        <v>1153</v>
      </c>
      <c r="W57" s="1" t="s">
        <v>1154</v>
      </c>
      <c r="X57" s="1" t="s">
        <v>1155</v>
      </c>
      <c r="Y57" s="1" t="s">
        <v>1156</v>
      </c>
      <c r="Z57" s="1"/>
      <c r="AA57" s="1" t="s">
        <v>1157</v>
      </c>
      <c r="AB57" s="1" t="s">
        <v>1158</v>
      </c>
      <c r="AC57" s="1"/>
      <c r="AD57" s="1"/>
      <c r="AE57" s="1"/>
      <c r="AF57" s="1"/>
      <c r="AG57" s="1" t="n">
        <v>38</v>
      </c>
      <c r="AH57" s="1" t="n">
        <v>3</v>
      </c>
      <c r="AI57" s="1" t="n">
        <v>3</v>
      </c>
      <c r="AJ57" s="1" t="n">
        <v>0</v>
      </c>
      <c r="AK57" s="1" t="n">
        <v>4</v>
      </c>
      <c r="AL57" s="1" t="s">
        <v>552</v>
      </c>
      <c r="AM57" s="1" t="s">
        <v>179</v>
      </c>
      <c r="AN57" s="1" t="s">
        <v>649</v>
      </c>
      <c r="AO57" s="1" t="s">
        <v>563</v>
      </c>
      <c r="AP57" s="1"/>
      <c r="AQ57" s="1"/>
      <c r="AR57" s="1" t="s">
        <v>564</v>
      </c>
      <c r="AS57" s="1" t="s">
        <v>565</v>
      </c>
      <c r="AT57" s="1" t="s">
        <v>544</v>
      </c>
      <c r="AU57" s="1" t="n">
        <v>2006</v>
      </c>
      <c r="AV57" s="1" t="n">
        <v>30</v>
      </c>
      <c r="AW57" s="1" t="n">
        <v>3</v>
      </c>
      <c r="AX57" s="1"/>
      <c r="AY57" s="1"/>
      <c r="AZ57" s="1"/>
      <c r="BA57" s="1"/>
      <c r="BB57" s="1" t="n">
        <v>507</v>
      </c>
      <c r="BC57" s="1" t="n">
        <v>511</v>
      </c>
      <c r="BD57" s="1"/>
      <c r="BE57" s="1"/>
      <c r="BF57" s="1"/>
      <c r="BG57" s="1"/>
      <c r="BH57" s="1"/>
      <c r="BI57" s="1" t="n">
        <v>5</v>
      </c>
      <c r="BJ57" s="1" t="s">
        <v>566</v>
      </c>
      <c r="BK57" s="1" t="s">
        <v>402</v>
      </c>
      <c r="BL57" s="1" t="s">
        <v>566</v>
      </c>
      <c r="BM57" s="1" t="s">
        <v>1159</v>
      </c>
      <c r="BN57" s="1" t="n">
        <v>17058515</v>
      </c>
      <c r="BO57" s="1"/>
      <c r="BP57" s="1"/>
      <c r="BQ57" s="1"/>
      <c r="BR57" s="1" t="s">
        <v>101</v>
      </c>
      <c r="BS57" s="1" t="s">
        <v>1160</v>
      </c>
      <c r="BT57" s="1" t="str">
        <f aca="false">HYPERLINK("https%3A%2F%2Fwww.webofscience.com%2Fwos%2Fwoscc%2Ffull-record%2FWOS:000241104300008","View Full Record in Web of Science")</f>
        <v>View Full Record in Web of Science</v>
      </c>
    </row>
    <row r="58" customFormat="false" ht="12.75" hidden="false" customHeight="false" outlineLevel="0" collapsed="false">
      <c r="A58" s="1" t="s">
        <v>72</v>
      </c>
      <c r="B58" s="1" t="s">
        <v>1161</v>
      </c>
      <c r="C58" s="1"/>
      <c r="D58" s="1"/>
      <c r="E58" s="1"/>
      <c r="F58" s="1" t="s">
        <v>1162</v>
      </c>
      <c r="G58" s="1"/>
      <c r="H58" s="1"/>
      <c r="I58" s="1" t="s">
        <v>1163</v>
      </c>
      <c r="J58" s="1" t="s">
        <v>1164</v>
      </c>
      <c r="K58" s="1"/>
      <c r="L58" s="1"/>
      <c r="M58" s="1" t="s">
        <v>77</v>
      </c>
      <c r="N58" s="1" t="s">
        <v>78</v>
      </c>
      <c r="O58" s="1"/>
      <c r="P58" s="1"/>
      <c r="Q58" s="1"/>
      <c r="R58" s="1"/>
      <c r="S58" s="1"/>
      <c r="T58" s="1" t="s">
        <v>1165</v>
      </c>
      <c r="U58" s="1" t="s">
        <v>1166</v>
      </c>
      <c r="V58" s="1" t="s">
        <v>1167</v>
      </c>
      <c r="W58" s="1" t="s">
        <v>1168</v>
      </c>
      <c r="X58" s="1" t="s">
        <v>1169</v>
      </c>
      <c r="Y58" s="1" t="s">
        <v>1170</v>
      </c>
      <c r="Z58" s="1" t="s">
        <v>1171</v>
      </c>
      <c r="AA58" s="1" t="s">
        <v>1172</v>
      </c>
      <c r="AB58" s="1"/>
      <c r="AC58" s="1" t="s">
        <v>1173</v>
      </c>
      <c r="AD58" s="1" t="s">
        <v>1174</v>
      </c>
      <c r="AE58" s="1" t="s">
        <v>1175</v>
      </c>
      <c r="AF58" s="1"/>
      <c r="AG58" s="1" t="n">
        <v>19</v>
      </c>
      <c r="AH58" s="1" t="n">
        <v>15</v>
      </c>
      <c r="AI58" s="1" t="n">
        <v>17</v>
      </c>
      <c r="AJ58" s="1" t="n">
        <v>0</v>
      </c>
      <c r="AK58" s="1" t="n">
        <v>4</v>
      </c>
      <c r="AL58" s="1" t="s">
        <v>199</v>
      </c>
      <c r="AM58" s="1" t="s">
        <v>200</v>
      </c>
      <c r="AN58" s="1" t="s">
        <v>201</v>
      </c>
      <c r="AO58" s="1" t="s">
        <v>1176</v>
      </c>
      <c r="AP58" s="1" t="s">
        <v>1177</v>
      </c>
      <c r="AQ58" s="1"/>
      <c r="AR58" s="1" t="s">
        <v>1178</v>
      </c>
      <c r="AS58" s="1" t="s">
        <v>1179</v>
      </c>
      <c r="AT58" s="1" t="s">
        <v>472</v>
      </c>
      <c r="AU58" s="1" t="n">
        <v>2012</v>
      </c>
      <c r="AV58" s="1" t="n">
        <v>39</v>
      </c>
      <c r="AW58" s="1" t="n">
        <v>2</v>
      </c>
      <c r="AX58" s="1"/>
      <c r="AY58" s="1"/>
      <c r="AZ58" s="1"/>
      <c r="BA58" s="1"/>
      <c r="BB58" s="1" t="n">
        <v>115</v>
      </c>
      <c r="BC58" s="1" t="n">
        <v>123</v>
      </c>
      <c r="BD58" s="1"/>
      <c r="BE58" s="1" t="s">
        <v>1180</v>
      </c>
      <c r="BF58" s="1" t="str">
        <f aca="false">HYPERLINK("http://dx.doi.org/10.1016/j.ijantimicag.2011.10.010","http://dx.doi.org/10.1016/j.ijantimicag.2011.10.010")</f>
        <v>http://dx.doi.org/10.1016/j.ijantimicag.2011.10.010</v>
      </c>
      <c r="BG58" s="1"/>
      <c r="BH58" s="1"/>
      <c r="BI58" s="1" t="n">
        <v>9</v>
      </c>
      <c r="BJ58" s="1" t="s">
        <v>1181</v>
      </c>
      <c r="BK58" s="1" t="s">
        <v>98</v>
      </c>
      <c r="BL58" s="1" t="s">
        <v>1181</v>
      </c>
      <c r="BM58" s="1" t="s">
        <v>1182</v>
      </c>
      <c r="BN58" s="1" t="n">
        <v>22189391</v>
      </c>
      <c r="BO58" s="1"/>
      <c r="BP58" s="1"/>
      <c r="BQ58" s="1"/>
      <c r="BR58" s="1" t="s">
        <v>101</v>
      </c>
      <c r="BS58" s="1" t="s">
        <v>1183</v>
      </c>
      <c r="BT58" s="1" t="str">
        <f aca="false">HYPERLINK("https%3A%2F%2Fwww.webofscience.com%2Fwos%2Fwoscc%2Ffull-record%2FWOS:000299013900004","View Full Record in Web of Science")</f>
        <v>View Full Record in Web of Science</v>
      </c>
    </row>
    <row r="59" customFormat="false" ht="12.75" hidden="false" customHeight="false" outlineLevel="0" collapsed="false">
      <c r="A59" s="1" t="s">
        <v>72</v>
      </c>
      <c r="B59" s="1" t="s">
        <v>1184</v>
      </c>
      <c r="C59" s="1"/>
      <c r="D59" s="1"/>
      <c r="E59" s="1"/>
      <c r="F59" s="1" t="s">
        <v>1185</v>
      </c>
      <c r="G59" s="1"/>
      <c r="H59" s="1"/>
      <c r="I59" s="1" t="s">
        <v>1186</v>
      </c>
      <c r="J59" s="1" t="s">
        <v>1187</v>
      </c>
      <c r="K59" s="1"/>
      <c r="L59" s="1"/>
      <c r="M59" s="1" t="s">
        <v>77</v>
      </c>
      <c r="N59" s="1" t="s">
        <v>78</v>
      </c>
      <c r="O59" s="1"/>
      <c r="P59" s="1"/>
      <c r="Q59" s="1"/>
      <c r="R59" s="1"/>
      <c r="S59" s="1"/>
      <c r="T59" s="1" t="s">
        <v>1188</v>
      </c>
      <c r="U59" s="1" t="s">
        <v>1189</v>
      </c>
      <c r="V59" s="1" t="s">
        <v>1190</v>
      </c>
      <c r="W59" s="1" t="s">
        <v>1191</v>
      </c>
      <c r="X59" s="1" t="s">
        <v>265</v>
      </c>
      <c r="Y59" s="1" t="s">
        <v>1192</v>
      </c>
      <c r="Z59" s="1" t="s">
        <v>1193</v>
      </c>
      <c r="AA59" s="1"/>
      <c r="AB59" s="1"/>
      <c r="AC59" s="1" t="s">
        <v>1194</v>
      </c>
      <c r="AD59" s="1" t="s">
        <v>1195</v>
      </c>
      <c r="AE59" s="1" t="s">
        <v>1196</v>
      </c>
      <c r="AF59" s="1"/>
      <c r="AG59" s="1" t="n">
        <v>30</v>
      </c>
      <c r="AH59" s="1" t="n">
        <v>23</v>
      </c>
      <c r="AI59" s="1" t="n">
        <v>25</v>
      </c>
      <c r="AJ59" s="1" t="n">
        <v>0</v>
      </c>
      <c r="AK59" s="1" t="n">
        <v>8</v>
      </c>
      <c r="AL59" s="1" t="s">
        <v>958</v>
      </c>
      <c r="AM59" s="1" t="s">
        <v>959</v>
      </c>
      <c r="AN59" s="1" t="s">
        <v>960</v>
      </c>
      <c r="AO59" s="1" t="s">
        <v>1197</v>
      </c>
      <c r="AP59" s="1" t="s">
        <v>1198</v>
      </c>
      <c r="AQ59" s="1"/>
      <c r="AR59" s="1" t="s">
        <v>1199</v>
      </c>
      <c r="AS59" s="1" t="s">
        <v>1200</v>
      </c>
      <c r="AT59" s="1"/>
      <c r="AU59" s="1" t="n">
        <v>2009</v>
      </c>
      <c r="AV59" s="1" t="n">
        <v>46</v>
      </c>
      <c r="AW59" s="1" t="n">
        <v>1</v>
      </c>
      <c r="AX59" s="1"/>
      <c r="AY59" s="1"/>
      <c r="AZ59" s="1"/>
      <c r="BA59" s="1"/>
      <c r="BB59" s="1" t="n">
        <v>81</v>
      </c>
      <c r="BC59" s="1" t="n">
        <v>85</v>
      </c>
      <c r="BD59" s="1" t="s">
        <v>1201</v>
      </c>
      <c r="BE59" s="1" t="s">
        <v>1202</v>
      </c>
      <c r="BF59" s="1" t="str">
        <f aca="false">HYPERLINK("http://dx.doi.org/10.1080/02770900802513007","http://dx.doi.org/10.1080/02770900802513007")</f>
        <v>http://dx.doi.org/10.1080/02770900802513007</v>
      </c>
      <c r="BG59" s="1"/>
      <c r="BH59" s="1"/>
      <c r="BI59" s="1" t="n">
        <v>5</v>
      </c>
      <c r="BJ59" s="1" t="s">
        <v>1203</v>
      </c>
      <c r="BK59" s="1" t="s">
        <v>98</v>
      </c>
      <c r="BL59" s="1" t="s">
        <v>1203</v>
      </c>
      <c r="BM59" s="1" t="s">
        <v>1204</v>
      </c>
      <c r="BN59" s="1" t="n">
        <v>19191143</v>
      </c>
      <c r="BO59" s="1"/>
      <c r="BP59" s="1"/>
      <c r="BQ59" s="1"/>
      <c r="BR59" s="1" t="s">
        <v>101</v>
      </c>
      <c r="BS59" s="1" t="s">
        <v>1205</v>
      </c>
      <c r="BT59" s="1" t="str">
        <f aca="false">HYPERLINK("https%3A%2F%2Fwww.webofscience.com%2Fwos%2Fwoscc%2Ffull-record%2FWOS:000263091200015","View Full Record in Web of Science")</f>
        <v>View Full Record in Web of Science</v>
      </c>
    </row>
    <row r="60" customFormat="false" ht="12.75" hidden="false" customHeight="false" outlineLevel="0" collapsed="false">
      <c r="A60" s="1" t="s">
        <v>72</v>
      </c>
      <c r="B60" s="1" t="s">
        <v>1206</v>
      </c>
      <c r="C60" s="1"/>
      <c r="D60" s="1"/>
      <c r="E60" s="1"/>
      <c r="F60" s="1" t="s">
        <v>1207</v>
      </c>
      <c r="G60" s="1"/>
      <c r="H60" s="1"/>
      <c r="I60" s="1" t="s">
        <v>1208</v>
      </c>
      <c r="J60" s="1" t="s">
        <v>1209</v>
      </c>
      <c r="K60" s="1"/>
      <c r="L60" s="1"/>
      <c r="M60" s="1" t="s">
        <v>77</v>
      </c>
      <c r="N60" s="1" t="s">
        <v>52</v>
      </c>
      <c r="O60" s="1"/>
      <c r="P60" s="1"/>
      <c r="Q60" s="1"/>
      <c r="R60" s="1"/>
      <c r="S60" s="1"/>
      <c r="T60" s="1"/>
      <c r="U60" s="1"/>
      <c r="V60" s="1"/>
      <c r="W60" s="1" t="s">
        <v>1210</v>
      </c>
      <c r="X60" s="1" t="s">
        <v>1211</v>
      </c>
      <c r="Y60" s="1"/>
      <c r="Z60" s="1"/>
      <c r="AA60" s="1" t="s">
        <v>1212</v>
      </c>
      <c r="AB60" s="1" t="s">
        <v>1213</v>
      </c>
      <c r="AC60" s="1"/>
      <c r="AD60" s="1"/>
      <c r="AE60" s="1"/>
      <c r="AF60" s="1"/>
      <c r="AG60" s="1" t="n">
        <v>0</v>
      </c>
      <c r="AH60" s="1" t="n">
        <v>0</v>
      </c>
      <c r="AI60" s="1" t="n">
        <v>0</v>
      </c>
      <c r="AJ60" s="1" t="n">
        <v>0</v>
      </c>
      <c r="AK60" s="1" t="n">
        <v>0</v>
      </c>
      <c r="AL60" s="1" t="s">
        <v>690</v>
      </c>
      <c r="AM60" s="1" t="s">
        <v>248</v>
      </c>
      <c r="AN60" s="1" t="s">
        <v>691</v>
      </c>
      <c r="AO60" s="1" t="s">
        <v>1214</v>
      </c>
      <c r="AP60" s="1" t="s">
        <v>1215</v>
      </c>
      <c r="AQ60" s="1"/>
      <c r="AR60" s="1" t="s">
        <v>1216</v>
      </c>
      <c r="AS60" s="1" t="s">
        <v>1217</v>
      </c>
      <c r="AT60" s="1" t="s">
        <v>331</v>
      </c>
      <c r="AU60" s="1" t="n">
        <v>2019</v>
      </c>
      <c r="AV60" s="1" t="n">
        <v>13</v>
      </c>
      <c r="AW60" s="1"/>
      <c r="AX60" s="1"/>
      <c r="AY60" s="1" t="n">
        <v>1</v>
      </c>
      <c r="AZ60" s="1"/>
      <c r="BA60" s="1" t="s">
        <v>1218</v>
      </c>
      <c r="BB60" s="1" t="s">
        <v>1219</v>
      </c>
      <c r="BC60" s="1" t="s">
        <v>1219</v>
      </c>
      <c r="BD60" s="1"/>
      <c r="BE60" s="1" t="s">
        <v>1220</v>
      </c>
      <c r="BF60" s="1" t="str">
        <f aca="false">HYPERLINK("http://dx.doi.org/10.1093/ecco-jcc/jjy222.227","http://dx.doi.org/10.1093/ecco-jcc/jjy222.227")</f>
        <v>http://dx.doi.org/10.1093/ecco-jcc/jjy222.227</v>
      </c>
      <c r="BG60" s="1"/>
      <c r="BH60" s="1"/>
      <c r="BI60" s="1" t="n">
        <v>1</v>
      </c>
      <c r="BJ60" s="1" t="s">
        <v>1221</v>
      </c>
      <c r="BK60" s="1" t="s">
        <v>98</v>
      </c>
      <c r="BL60" s="1" t="s">
        <v>1221</v>
      </c>
      <c r="BM60" s="1" t="s">
        <v>1222</v>
      </c>
      <c r="BN60" s="1"/>
      <c r="BO60" s="1"/>
      <c r="BP60" s="1"/>
      <c r="BQ60" s="1"/>
      <c r="BR60" s="1" t="s">
        <v>101</v>
      </c>
      <c r="BS60" s="1" t="s">
        <v>1223</v>
      </c>
      <c r="BT60" s="1" t="str">
        <f aca="false">HYPERLINK("https%3A%2F%2Fwww.webofscience.com%2Fwos%2Fwoscc%2Ffull-record%2FWOS:000460544500226","View Full Record in Web of Science")</f>
        <v>View Full Record in Web of Science</v>
      </c>
    </row>
    <row r="61" customFormat="false" ht="12.75" hidden="false" customHeight="false" outlineLevel="0" collapsed="false">
      <c r="A61" s="1" t="s">
        <v>72</v>
      </c>
      <c r="B61" s="1" t="s">
        <v>1224</v>
      </c>
      <c r="C61" s="1"/>
      <c r="D61" s="1"/>
      <c r="E61" s="1"/>
      <c r="F61" s="1" t="s">
        <v>1225</v>
      </c>
      <c r="G61" s="1"/>
      <c r="H61" s="1"/>
      <c r="I61" s="1" t="s">
        <v>1226</v>
      </c>
      <c r="J61" s="1" t="s">
        <v>1227</v>
      </c>
      <c r="K61" s="1"/>
      <c r="L61" s="1"/>
      <c r="M61" s="1" t="s">
        <v>77</v>
      </c>
      <c r="N61" s="1" t="s">
        <v>78</v>
      </c>
      <c r="O61" s="1"/>
      <c r="P61" s="1"/>
      <c r="Q61" s="1"/>
      <c r="R61" s="1"/>
      <c r="S61" s="1"/>
      <c r="T61" s="1" t="s">
        <v>1228</v>
      </c>
      <c r="U61" s="1" t="s">
        <v>1229</v>
      </c>
      <c r="V61" s="1" t="s">
        <v>1230</v>
      </c>
      <c r="W61" s="1" t="s">
        <v>1231</v>
      </c>
      <c r="X61" s="1" t="s">
        <v>414</v>
      </c>
      <c r="Y61" s="1" t="s">
        <v>1232</v>
      </c>
      <c r="Z61" s="1" t="s">
        <v>1233</v>
      </c>
      <c r="AA61" s="1" t="s">
        <v>1234</v>
      </c>
      <c r="AB61" s="1" t="s">
        <v>1235</v>
      </c>
      <c r="AC61" s="1" t="s">
        <v>1236</v>
      </c>
      <c r="AD61" s="1" t="s">
        <v>1237</v>
      </c>
      <c r="AE61" s="1"/>
      <c r="AF61" s="1"/>
      <c r="AG61" s="1" t="n">
        <v>11</v>
      </c>
      <c r="AH61" s="1" t="n">
        <v>4</v>
      </c>
      <c r="AI61" s="1" t="n">
        <v>5</v>
      </c>
      <c r="AJ61" s="1" t="n">
        <v>0</v>
      </c>
      <c r="AK61" s="1" t="n">
        <v>4</v>
      </c>
      <c r="AL61" s="1" t="s">
        <v>1238</v>
      </c>
      <c r="AM61" s="1" t="s">
        <v>248</v>
      </c>
      <c r="AN61" s="1" t="s">
        <v>1239</v>
      </c>
      <c r="AO61" s="1" t="s">
        <v>1240</v>
      </c>
      <c r="AP61" s="1" t="s">
        <v>1241</v>
      </c>
      <c r="AQ61" s="1"/>
      <c r="AR61" s="1" t="s">
        <v>1242</v>
      </c>
      <c r="AS61" s="1" t="s">
        <v>1243</v>
      </c>
      <c r="AT61" s="1" t="s">
        <v>1244</v>
      </c>
      <c r="AU61" s="1" t="n">
        <v>2018</v>
      </c>
      <c r="AV61" s="1" t="n">
        <v>76</v>
      </c>
      <c r="AW61" s="1"/>
      <c r="AX61" s="1"/>
      <c r="AY61" s="1"/>
      <c r="AZ61" s="1"/>
      <c r="BA61" s="1"/>
      <c r="BB61" s="1" t="n">
        <v>1</v>
      </c>
      <c r="BC61" s="1" t="n">
        <v>3</v>
      </c>
      <c r="BD61" s="1"/>
      <c r="BE61" s="1" t="s">
        <v>1245</v>
      </c>
      <c r="BF61" s="1" t="str">
        <f aca="false">HYPERLINK("http://dx.doi.org/10.1016/j.ijid.2018.07.022","http://dx.doi.org/10.1016/j.ijid.2018.07.022")</f>
        <v>http://dx.doi.org/10.1016/j.ijid.2018.07.022</v>
      </c>
      <c r="BG61" s="1"/>
      <c r="BH61" s="1"/>
      <c r="BI61" s="1" t="n">
        <v>3</v>
      </c>
      <c r="BJ61" s="1" t="s">
        <v>1246</v>
      </c>
      <c r="BK61" s="1" t="s">
        <v>98</v>
      </c>
      <c r="BL61" s="1" t="s">
        <v>1246</v>
      </c>
      <c r="BM61" s="1" t="s">
        <v>1247</v>
      </c>
      <c r="BN61" s="1" t="n">
        <v>30081207</v>
      </c>
      <c r="BO61" s="1" t="s">
        <v>1248</v>
      </c>
      <c r="BP61" s="1"/>
      <c r="BQ61" s="1"/>
      <c r="BR61" s="1" t="s">
        <v>101</v>
      </c>
      <c r="BS61" s="1" t="s">
        <v>1249</v>
      </c>
      <c r="BT61" s="1" t="str">
        <f aca="false">HYPERLINK("https%3A%2F%2Fwww.webofscience.com%2Fwos%2Fwoscc%2Ffull-record%2FWOS:000449121300001","View Full Record in Web of Science")</f>
        <v>View Full Record in Web of Science</v>
      </c>
    </row>
    <row r="62" customFormat="false" ht="12.75" hidden="false" customHeight="false" outlineLevel="0" collapsed="false">
      <c r="A62" s="1" t="s">
        <v>72</v>
      </c>
      <c r="B62" s="1" t="s">
        <v>1250</v>
      </c>
      <c r="C62" s="1"/>
      <c r="D62" s="1"/>
      <c r="E62" s="1"/>
      <c r="F62" s="1" t="s">
        <v>1251</v>
      </c>
      <c r="G62" s="1"/>
      <c r="H62" s="1"/>
      <c r="I62" s="1" t="s">
        <v>1252</v>
      </c>
      <c r="J62" s="1" t="s">
        <v>552</v>
      </c>
      <c r="K62" s="1"/>
      <c r="L62" s="1"/>
      <c r="M62" s="1" t="s">
        <v>77</v>
      </c>
      <c r="N62" s="1" t="s">
        <v>170</v>
      </c>
      <c r="O62" s="1"/>
      <c r="P62" s="1"/>
      <c r="Q62" s="1"/>
      <c r="R62" s="1"/>
      <c r="S62" s="1"/>
      <c r="T62" s="1" t="s">
        <v>1253</v>
      </c>
      <c r="U62" s="1" t="s">
        <v>1254</v>
      </c>
      <c r="V62" s="1" t="s">
        <v>1255</v>
      </c>
      <c r="W62" s="1" t="s">
        <v>1256</v>
      </c>
      <c r="X62" s="1" t="s">
        <v>557</v>
      </c>
      <c r="Y62" s="1" t="s">
        <v>1257</v>
      </c>
      <c r="Z62" s="1" t="s">
        <v>1258</v>
      </c>
      <c r="AA62" s="1" t="s">
        <v>1259</v>
      </c>
      <c r="AB62" s="1" t="s">
        <v>1260</v>
      </c>
      <c r="AC62" s="1"/>
      <c r="AD62" s="1"/>
      <c r="AE62" s="1"/>
      <c r="AF62" s="1"/>
      <c r="AG62" s="1" t="n">
        <v>59</v>
      </c>
      <c r="AH62" s="1" t="n">
        <v>8</v>
      </c>
      <c r="AI62" s="1" t="n">
        <v>8</v>
      </c>
      <c r="AJ62" s="1" t="n">
        <v>0</v>
      </c>
      <c r="AK62" s="1" t="n">
        <v>4</v>
      </c>
      <c r="AL62" s="1" t="s">
        <v>552</v>
      </c>
      <c r="AM62" s="1" t="s">
        <v>179</v>
      </c>
      <c r="AN62" s="1" t="s">
        <v>649</v>
      </c>
      <c r="AO62" s="1" t="s">
        <v>563</v>
      </c>
      <c r="AP62" s="1"/>
      <c r="AQ62" s="1"/>
      <c r="AR62" s="1" t="s">
        <v>564</v>
      </c>
      <c r="AS62" s="1" t="s">
        <v>565</v>
      </c>
      <c r="AT62" s="1" t="s">
        <v>331</v>
      </c>
      <c r="AU62" s="1" t="n">
        <v>2010</v>
      </c>
      <c r="AV62" s="1" t="n">
        <v>34</v>
      </c>
      <c r="AW62" s="1" t="n">
        <v>1</v>
      </c>
      <c r="AX62" s="1"/>
      <c r="AY62" s="1"/>
      <c r="AZ62" s="1"/>
      <c r="BA62" s="1"/>
      <c r="BB62" s="1" t="n">
        <v>309</v>
      </c>
      <c r="BC62" s="1" t="n">
        <v>313</v>
      </c>
      <c r="BD62" s="1"/>
      <c r="BE62" s="1"/>
      <c r="BF62" s="1"/>
      <c r="BG62" s="1"/>
      <c r="BH62" s="1"/>
      <c r="BI62" s="1" t="n">
        <v>5</v>
      </c>
      <c r="BJ62" s="1" t="s">
        <v>566</v>
      </c>
      <c r="BK62" s="1" t="s">
        <v>402</v>
      </c>
      <c r="BL62" s="1" t="s">
        <v>566</v>
      </c>
      <c r="BM62" s="1" t="s">
        <v>1261</v>
      </c>
      <c r="BN62" s="1" t="n">
        <v>20432765</v>
      </c>
      <c r="BO62" s="1"/>
      <c r="BP62" s="1"/>
      <c r="BQ62" s="1"/>
      <c r="BR62" s="1" t="s">
        <v>101</v>
      </c>
      <c r="BS62" s="1" t="s">
        <v>1262</v>
      </c>
      <c r="BT62" s="1" t="str">
        <f aca="false">HYPERLINK("https%3A%2F%2Fwww.webofscience.com%2Fwos%2Fwoscc%2Ffull-record%2FWOS:000276964400053","View Full Record in Web of Science")</f>
        <v>View Full Record in Web of Science</v>
      </c>
    </row>
    <row r="63" customFormat="false" ht="12.75" hidden="false" customHeight="false" outlineLevel="0" collapsed="false">
      <c r="A63" s="1" t="s">
        <v>72</v>
      </c>
      <c r="B63" s="1" t="s">
        <v>1263</v>
      </c>
      <c r="C63" s="1"/>
      <c r="D63" s="1"/>
      <c r="E63" s="1"/>
      <c r="F63" s="1" t="s">
        <v>1264</v>
      </c>
      <c r="G63" s="1"/>
      <c r="H63" s="1"/>
      <c r="I63" s="1" t="s">
        <v>1265</v>
      </c>
      <c r="J63" s="1" t="s">
        <v>890</v>
      </c>
      <c r="K63" s="1"/>
      <c r="L63" s="1"/>
      <c r="M63" s="1" t="s">
        <v>891</v>
      </c>
      <c r="N63" s="1" t="s">
        <v>78</v>
      </c>
      <c r="O63" s="1"/>
      <c r="P63" s="1"/>
      <c r="Q63" s="1"/>
      <c r="R63" s="1"/>
      <c r="S63" s="1"/>
      <c r="T63" s="1" t="s">
        <v>1266</v>
      </c>
      <c r="U63" s="1" t="s">
        <v>1267</v>
      </c>
      <c r="V63" s="1" t="s">
        <v>1268</v>
      </c>
      <c r="W63" s="1" t="s">
        <v>1269</v>
      </c>
      <c r="X63" s="1"/>
      <c r="Y63" s="1" t="s">
        <v>1270</v>
      </c>
      <c r="Z63" s="1" t="s">
        <v>1271</v>
      </c>
      <c r="AA63" s="1" t="s">
        <v>1272</v>
      </c>
      <c r="AB63" s="1"/>
      <c r="AC63" s="1"/>
      <c r="AD63" s="1"/>
      <c r="AE63" s="1"/>
      <c r="AF63" s="1"/>
      <c r="AG63" s="1" t="n">
        <v>14</v>
      </c>
      <c r="AH63" s="1" t="n">
        <v>0</v>
      </c>
      <c r="AI63" s="1" t="n">
        <v>0</v>
      </c>
      <c r="AJ63" s="1" t="n">
        <v>0</v>
      </c>
      <c r="AK63" s="1" t="n">
        <v>2</v>
      </c>
      <c r="AL63" s="1" t="s">
        <v>898</v>
      </c>
      <c r="AM63" s="1" t="s">
        <v>179</v>
      </c>
      <c r="AN63" s="1" t="s">
        <v>899</v>
      </c>
      <c r="AO63" s="1" t="s">
        <v>900</v>
      </c>
      <c r="AP63" s="1"/>
      <c r="AQ63" s="1"/>
      <c r="AR63" s="1" t="s">
        <v>901</v>
      </c>
      <c r="AS63" s="1" t="s">
        <v>902</v>
      </c>
      <c r="AT63" s="1" t="s">
        <v>1273</v>
      </c>
      <c r="AU63" s="1" t="n">
        <v>2009</v>
      </c>
      <c r="AV63" s="1" t="n">
        <v>53</v>
      </c>
      <c r="AW63" s="1" t="n">
        <v>2</v>
      </c>
      <c r="AX63" s="1"/>
      <c r="AY63" s="1"/>
      <c r="AZ63" s="1"/>
      <c r="BA63" s="1"/>
      <c r="BB63" s="1" t="n">
        <v>71</v>
      </c>
      <c r="BC63" s="1" t="n">
        <v>75</v>
      </c>
      <c r="BD63" s="1"/>
      <c r="BE63" s="1"/>
      <c r="BF63" s="1"/>
      <c r="BG63" s="1"/>
      <c r="BH63" s="1"/>
      <c r="BI63" s="1" t="n">
        <v>5</v>
      </c>
      <c r="BJ63" s="1" t="s">
        <v>904</v>
      </c>
      <c r="BK63" s="1" t="s">
        <v>98</v>
      </c>
      <c r="BL63" s="1" t="s">
        <v>904</v>
      </c>
      <c r="BM63" s="1" t="s">
        <v>1274</v>
      </c>
      <c r="BN63" s="1"/>
      <c r="BO63" s="1"/>
      <c r="BP63" s="1"/>
      <c r="BQ63" s="1"/>
      <c r="BR63" s="1" t="s">
        <v>101</v>
      </c>
      <c r="BS63" s="1" t="s">
        <v>1275</v>
      </c>
      <c r="BT63" s="1" t="str">
        <f aca="false">HYPERLINK("https%3A%2F%2Fwww.webofscience.com%2Fwos%2Fwoscc%2Ffull-record%2FWOS:000269511500004","View Full Record in Web of Science")</f>
        <v>View Full Record in Web of Science</v>
      </c>
    </row>
    <row r="64" customFormat="false" ht="12.75" hidden="false" customHeight="false" outlineLevel="0" collapsed="false">
      <c r="A64" s="1" t="s">
        <v>72</v>
      </c>
      <c r="B64" s="1" t="s">
        <v>1276</v>
      </c>
      <c r="C64" s="1"/>
      <c r="D64" s="1"/>
      <c r="E64" s="1"/>
      <c r="F64" s="1" t="s">
        <v>1277</v>
      </c>
      <c r="G64" s="1"/>
      <c r="H64" s="1"/>
      <c r="I64" s="1" t="s">
        <v>1278</v>
      </c>
      <c r="J64" s="1" t="s">
        <v>552</v>
      </c>
      <c r="K64" s="1"/>
      <c r="L64" s="1"/>
      <c r="M64" s="1" t="s">
        <v>77</v>
      </c>
      <c r="N64" s="1" t="s">
        <v>170</v>
      </c>
      <c r="O64" s="1"/>
      <c r="P64" s="1"/>
      <c r="Q64" s="1"/>
      <c r="R64" s="1"/>
      <c r="S64" s="1"/>
      <c r="T64" s="1" t="s">
        <v>1279</v>
      </c>
      <c r="U64" s="1" t="s">
        <v>1280</v>
      </c>
      <c r="V64" s="1" t="s">
        <v>1281</v>
      </c>
      <c r="W64" s="1" t="s">
        <v>1282</v>
      </c>
      <c r="X64" s="1" t="s">
        <v>265</v>
      </c>
      <c r="Y64" s="1" t="s">
        <v>1283</v>
      </c>
      <c r="Z64" s="1" t="s">
        <v>1284</v>
      </c>
      <c r="AA64" s="1"/>
      <c r="AB64" s="1"/>
      <c r="AC64" s="1"/>
      <c r="AD64" s="1"/>
      <c r="AE64" s="1"/>
      <c r="AF64" s="1"/>
      <c r="AG64" s="1" t="n">
        <v>47</v>
      </c>
      <c r="AH64" s="1" t="n">
        <v>24</v>
      </c>
      <c r="AI64" s="1" t="n">
        <v>24</v>
      </c>
      <c r="AJ64" s="1" t="n">
        <v>0</v>
      </c>
      <c r="AK64" s="1" t="n">
        <v>23</v>
      </c>
      <c r="AL64" s="1" t="s">
        <v>552</v>
      </c>
      <c r="AM64" s="1" t="s">
        <v>179</v>
      </c>
      <c r="AN64" s="1" t="s">
        <v>649</v>
      </c>
      <c r="AO64" s="1" t="s">
        <v>563</v>
      </c>
      <c r="AP64" s="1"/>
      <c r="AQ64" s="1"/>
      <c r="AR64" s="1" t="s">
        <v>564</v>
      </c>
      <c r="AS64" s="1" t="s">
        <v>565</v>
      </c>
      <c r="AT64" s="1" t="s">
        <v>320</v>
      </c>
      <c r="AU64" s="1" t="n">
        <v>2011</v>
      </c>
      <c r="AV64" s="1" t="n">
        <v>35</v>
      </c>
      <c r="AW64" s="1" t="n">
        <v>4</v>
      </c>
      <c r="AX64" s="1"/>
      <c r="AY64" s="1"/>
      <c r="AZ64" s="1"/>
      <c r="BA64" s="1"/>
      <c r="BB64" s="1" t="n">
        <v>1333</v>
      </c>
      <c r="BC64" s="1" t="n">
        <v>1337</v>
      </c>
      <c r="BD64" s="1"/>
      <c r="BE64" s="1"/>
      <c r="BF64" s="1"/>
      <c r="BG64" s="1"/>
      <c r="BH64" s="1"/>
      <c r="BI64" s="1" t="n">
        <v>5</v>
      </c>
      <c r="BJ64" s="1" t="s">
        <v>566</v>
      </c>
      <c r="BK64" s="1" t="s">
        <v>402</v>
      </c>
      <c r="BL64" s="1" t="s">
        <v>566</v>
      </c>
      <c r="BM64" s="1" t="s">
        <v>1285</v>
      </c>
      <c r="BN64" s="1" t="n">
        <v>22397284</v>
      </c>
      <c r="BO64" s="1"/>
      <c r="BP64" s="1"/>
      <c r="BQ64" s="1"/>
      <c r="BR64" s="1" t="s">
        <v>101</v>
      </c>
      <c r="BS64" s="1" t="s">
        <v>1286</v>
      </c>
      <c r="BT64" s="1" t="str">
        <f aca="false">HYPERLINK("https%3A%2F%2Fwww.webofscience.com%2Fwos%2Fwoscc%2Ffull-record%2FWOS:000299303100059","View Full Record in Web of Science")</f>
        <v>View Full Record in Web of Science</v>
      </c>
    </row>
    <row r="65" customFormat="false" ht="12.75" hidden="false" customHeight="false" outlineLevel="0" collapsed="false">
      <c r="A65" s="1" t="s">
        <v>72</v>
      </c>
      <c r="B65" s="1" t="s">
        <v>1287</v>
      </c>
      <c r="C65" s="1"/>
      <c r="D65" s="1"/>
      <c r="E65" s="1"/>
      <c r="F65" s="1" t="s">
        <v>1288</v>
      </c>
      <c r="G65" s="1"/>
      <c r="H65" s="1"/>
      <c r="I65" s="1" t="s">
        <v>1289</v>
      </c>
      <c r="J65" s="1" t="s">
        <v>1290</v>
      </c>
      <c r="K65" s="1"/>
      <c r="L65" s="1"/>
      <c r="M65" s="1" t="s">
        <v>77</v>
      </c>
      <c r="N65" s="1" t="s">
        <v>78</v>
      </c>
      <c r="O65" s="1"/>
      <c r="P65" s="1"/>
      <c r="Q65" s="1"/>
      <c r="R65" s="1"/>
      <c r="S65" s="1"/>
      <c r="T65" s="1" t="s">
        <v>1291</v>
      </c>
      <c r="U65" s="1" t="s">
        <v>1292</v>
      </c>
      <c r="V65" s="1" t="s">
        <v>1293</v>
      </c>
      <c r="W65" s="1" t="s">
        <v>1294</v>
      </c>
      <c r="X65" s="1" t="s">
        <v>660</v>
      </c>
      <c r="Y65" s="1" t="s">
        <v>1295</v>
      </c>
      <c r="Z65" s="1" t="s">
        <v>1296</v>
      </c>
      <c r="AA65" s="1" t="s">
        <v>1297</v>
      </c>
      <c r="AB65" s="1" t="s">
        <v>1298</v>
      </c>
      <c r="AC65" s="1"/>
      <c r="AD65" s="1"/>
      <c r="AE65" s="1"/>
      <c r="AF65" s="1"/>
      <c r="AG65" s="1" t="n">
        <v>28</v>
      </c>
      <c r="AH65" s="1" t="n">
        <v>1</v>
      </c>
      <c r="AI65" s="1" t="n">
        <v>1</v>
      </c>
      <c r="AJ65" s="1" t="n">
        <v>0</v>
      </c>
      <c r="AK65" s="1" t="n">
        <v>2</v>
      </c>
      <c r="AL65" s="1" t="s">
        <v>690</v>
      </c>
      <c r="AM65" s="1" t="s">
        <v>248</v>
      </c>
      <c r="AN65" s="1" t="s">
        <v>691</v>
      </c>
      <c r="AO65" s="1" t="s">
        <v>1299</v>
      </c>
      <c r="AP65" s="1" t="s">
        <v>1300</v>
      </c>
      <c r="AQ65" s="1"/>
      <c r="AR65" s="1" t="s">
        <v>1301</v>
      </c>
      <c r="AS65" s="1" t="s">
        <v>1302</v>
      </c>
      <c r="AT65" s="1" t="s">
        <v>161</v>
      </c>
      <c r="AU65" s="1" t="n">
        <v>2006</v>
      </c>
      <c r="AV65" s="1" t="n">
        <v>7</v>
      </c>
      <c r="AW65" s="1" t="n">
        <v>4</v>
      </c>
      <c r="AX65" s="1"/>
      <c r="AY65" s="1"/>
      <c r="AZ65" s="1"/>
      <c r="BA65" s="1"/>
      <c r="BB65" s="1" t="n">
        <v>322</v>
      </c>
      <c r="BC65" s="1" t="n">
        <v>325</v>
      </c>
      <c r="BD65" s="1"/>
      <c r="BE65" s="1" t="s">
        <v>1303</v>
      </c>
      <c r="BF65" s="1" t="str">
        <f aca="false">HYPERLINK("http://dx.doi.org/10.1016/j.euje.2005.06.005","http://dx.doi.org/10.1016/j.euje.2005.06.005")</f>
        <v>http://dx.doi.org/10.1016/j.euje.2005.06.005</v>
      </c>
      <c r="BG65" s="1"/>
      <c r="BH65" s="1"/>
      <c r="BI65" s="1" t="n">
        <v>4</v>
      </c>
      <c r="BJ65" s="1" t="s">
        <v>118</v>
      </c>
      <c r="BK65" s="1" t="s">
        <v>98</v>
      </c>
      <c r="BL65" s="1" t="s">
        <v>119</v>
      </c>
      <c r="BM65" s="1" t="s">
        <v>1304</v>
      </c>
      <c r="BN65" s="1" t="n">
        <v>16002341</v>
      </c>
      <c r="BO65" s="1" t="s">
        <v>212</v>
      </c>
      <c r="BP65" s="1"/>
      <c r="BQ65" s="1"/>
      <c r="BR65" s="1" t="s">
        <v>101</v>
      </c>
      <c r="BS65" s="1" t="s">
        <v>1305</v>
      </c>
      <c r="BT65" s="1" t="str">
        <f aca="false">HYPERLINK("https%3A%2F%2Fwww.webofscience.com%2Fwos%2Fwoscc%2Ffull-record%2FWOS:000242966500012","View Full Record in Web of Science")</f>
        <v>View Full Record in Web of Science</v>
      </c>
    </row>
    <row r="66" customFormat="false" ht="12.75" hidden="false" customHeight="false" outlineLevel="0" collapsed="false">
      <c r="A66" s="1" t="s">
        <v>72</v>
      </c>
      <c r="B66" s="1" t="s">
        <v>1306</v>
      </c>
      <c r="C66" s="1"/>
      <c r="D66" s="1"/>
      <c r="E66" s="1"/>
      <c r="F66" s="1" t="s">
        <v>1307</v>
      </c>
      <c r="G66" s="1"/>
      <c r="H66" s="1"/>
      <c r="I66" s="1" t="s">
        <v>1308</v>
      </c>
      <c r="J66" s="1" t="s">
        <v>552</v>
      </c>
      <c r="K66" s="1"/>
      <c r="L66" s="1"/>
      <c r="M66" s="1" t="s">
        <v>77</v>
      </c>
      <c r="N66" s="1" t="s">
        <v>78</v>
      </c>
      <c r="O66" s="1"/>
      <c r="P66" s="1"/>
      <c r="Q66" s="1"/>
      <c r="R66" s="1"/>
      <c r="S66" s="1"/>
      <c r="T66" s="1" t="s">
        <v>1309</v>
      </c>
      <c r="U66" s="1" t="s">
        <v>1310</v>
      </c>
      <c r="V66" s="1" t="s">
        <v>1311</v>
      </c>
      <c r="W66" s="1" t="s">
        <v>1312</v>
      </c>
      <c r="X66" s="1" t="s">
        <v>557</v>
      </c>
      <c r="Y66" s="1" t="s">
        <v>1313</v>
      </c>
      <c r="Z66" s="1" t="s">
        <v>1314</v>
      </c>
      <c r="AA66" s="1"/>
      <c r="AB66" s="1"/>
      <c r="AC66" s="1"/>
      <c r="AD66" s="1"/>
      <c r="AE66" s="1"/>
      <c r="AF66" s="1"/>
      <c r="AG66" s="1" t="n">
        <v>29</v>
      </c>
      <c r="AH66" s="1" t="n">
        <v>4</v>
      </c>
      <c r="AI66" s="1" t="n">
        <v>4</v>
      </c>
      <c r="AJ66" s="1" t="n">
        <v>0</v>
      </c>
      <c r="AK66" s="1" t="n">
        <v>2</v>
      </c>
      <c r="AL66" s="1" t="s">
        <v>552</v>
      </c>
      <c r="AM66" s="1" t="s">
        <v>179</v>
      </c>
      <c r="AN66" s="1" t="s">
        <v>649</v>
      </c>
      <c r="AO66" s="1" t="s">
        <v>563</v>
      </c>
      <c r="AP66" s="1"/>
      <c r="AQ66" s="1"/>
      <c r="AR66" s="1" t="s">
        <v>564</v>
      </c>
      <c r="AS66" s="1" t="s">
        <v>565</v>
      </c>
      <c r="AT66" s="1" t="s">
        <v>544</v>
      </c>
      <c r="AU66" s="1" t="n">
        <v>2012</v>
      </c>
      <c r="AV66" s="1" t="n">
        <v>36</v>
      </c>
      <c r="AW66" s="1" t="n">
        <v>3</v>
      </c>
      <c r="AX66" s="1"/>
      <c r="AY66" s="1"/>
      <c r="AZ66" s="1"/>
      <c r="BA66" s="1"/>
      <c r="BB66" s="1" t="n">
        <v>1049</v>
      </c>
      <c r="BC66" s="1" t="n">
        <v>1052</v>
      </c>
      <c r="BD66" s="1"/>
      <c r="BE66" s="1"/>
      <c r="BF66" s="1"/>
      <c r="BG66" s="1"/>
      <c r="BH66" s="1"/>
      <c r="BI66" s="1" t="n">
        <v>4</v>
      </c>
      <c r="BJ66" s="1" t="s">
        <v>566</v>
      </c>
      <c r="BK66" s="1" t="s">
        <v>402</v>
      </c>
      <c r="BL66" s="1" t="s">
        <v>566</v>
      </c>
      <c r="BM66" s="1" t="s">
        <v>1315</v>
      </c>
      <c r="BN66" s="1" t="n">
        <v>23213971</v>
      </c>
      <c r="BO66" s="1"/>
      <c r="BP66" s="1"/>
      <c r="BQ66" s="1"/>
      <c r="BR66" s="1" t="s">
        <v>101</v>
      </c>
      <c r="BS66" s="1" t="s">
        <v>1316</v>
      </c>
      <c r="BT66" s="1" t="str">
        <f aca="false">HYPERLINK("https%3A%2F%2Fwww.webofscience.com%2Fwos%2Fwoscc%2Ffull-record%2FWOS:000310664100048","View Full Record in Web of Science")</f>
        <v>View Full Record in Web of Science</v>
      </c>
    </row>
    <row r="67" customFormat="false" ht="12.75" hidden="false" customHeight="false" outlineLevel="0" collapsed="false">
      <c r="A67" s="1" t="s">
        <v>72</v>
      </c>
      <c r="B67" s="1" t="s">
        <v>1317</v>
      </c>
      <c r="C67" s="1"/>
      <c r="D67" s="1"/>
      <c r="E67" s="1"/>
      <c r="F67" s="1" t="s">
        <v>1318</v>
      </c>
      <c r="G67" s="1"/>
      <c r="H67" s="1"/>
      <c r="I67" s="1" t="s">
        <v>1319</v>
      </c>
      <c r="J67" s="1" t="s">
        <v>552</v>
      </c>
      <c r="K67" s="1"/>
      <c r="L67" s="1"/>
      <c r="M67" s="1" t="s">
        <v>77</v>
      </c>
      <c r="N67" s="1" t="s">
        <v>170</v>
      </c>
      <c r="O67" s="1"/>
      <c r="P67" s="1"/>
      <c r="Q67" s="1"/>
      <c r="R67" s="1"/>
      <c r="S67" s="1"/>
      <c r="T67" s="1" t="s">
        <v>1320</v>
      </c>
      <c r="U67" s="1" t="s">
        <v>1321</v>
      </c>
      <c r="V67" s="1" t="s">
        <v>1322</v>
      </c>
      <c r="W67" s="1" t="s">
        <v>1323</v>
      </c>
      <c r="X67" s="1" t="s">
        <v>1324</v>
      </c>
      <c r="Y67" s="1" t="s">
        <v>1325</v>
      </c>
      <c r="Z67" s="1" t="s">
        <v>1326</v>
      </c>
      <c r="AA67" s="1" t="s">
        <v>1327</v>
      </c>
      <c r="AB67" s="1" t="s">
        <v>1328</v>
      </c>
      <c r="AC67" s="1"/>
      <c r="AD67" s="1"/>
      <c r="AE67" s="1"/>
      <c r="AF67" s="1"/>
      <c r="AG67" s="1" t="n">
        <v>34</v>
      </c>
      <c r="AH67" s="1" t="n">
        <v>2</v>
      </c>
      <c r="AI67" s="1" t="n">
        <v>2</v>
      </c>
      <c r="AJ67" s="1" t="n">
        <v>0</v>
      </c>
      <c r="AK67" s="1" t="n">
        <v>1</v>
      </c>
      <c r="AL67" s="1" t="s">
        <v>552</v>
      </c>
      <c r="AM67" s="1" t="s">
        <v>179</v>
      </c>
      <c r="AN67" s="1" t="s">
        <v>649</v>
      </c>
      <c r="AO67" s="1" t="s">
        <v>563</v>
      </c>
      <c r="AP67" s="1"/>
      <c r="AQ67" s="1"/>
      <c r="AR67" s="1" t="s">
        <v>564</v>
      </c>
      <c r="AS67" s="1" t="s">
        <v>565</v>
      </c>
      <c r="AT67" s="1" t="s">
        <v>544</v>
      </c>
      <c r="AU67" s="1" t="n">
        <v>2010</v>
      </c>
      <c r="AV67" s="1" t="n">
        <v>34</v>
      </c>
      <c r="AW67" s="1" t="n">
        <v>3</v>
      </c>
      <c r="AX67" s="1"/>
      <c r="AY67" s="1"/>
      <c r="AZ67" s="1"/>
      <c r="BA67" s="1"/>
      <c r="BB67" s="1" t="n">
        <v>1135</v>
      </c>
      <c r="BC67" s="1" t="n">
        <v>1137</v>
      </c>
      <c r="BD67" s="1"/>
      <c r="BE67" s="1"/>
      <c r="BF67" s="1"/>
      <c r="BG67" s="1"/>
      <c r="BH67" s="1"/>
      <c r="BI67" s="1" t="n">
        <v>3</v>
      </c>
      <c r="BJ67" s="1" t="s">
        <v>566</v>
      </c>
      <c r="BK67" s="1" t="s">
        <v>402</v>
      </c>
      <c r="BL67" s="1" t="s">
        <v>566</v>
      </c>
      <c r="BM67" s="1" t="s">
        <v>1329</v>
      </c>
      <c r="BN67" s="1" t="n">
        <v>20977118</v>
      </c>
      <c r="BO67" s="1"/>
      <c r="BP67" s="1"/>
      <c r="BQ67" s="1"/>
      <c r="BR67" s="1" t="s">
        <v>101</v>
      </c>
      <c r="BS67" s="1" t="s">
        <v>1330</v>
      </c>
      <c r="BT67" s="1" t="str">
        <f aca="false">HYPERLINK("https%3A%2F%2Fwww.webofscience.com%2Fwos%2Fwoscc%2Ffull-record%2FWOS:000283334600056","View Full Record in Web of Science")</f>
        <v>View Full Record in Web of Science</v>
      </c>
    </row>
    <row r="68" customFormat="false" ht="12.75" hidden="false" customHeight="false" outlineLevel="0" collapsed="false">
      <c r="A68" s="1" t="s">
        <v>72</v>
      </c>
      <c r="B68" s="1" t="s">
        <v>1331</v>
      </c>
      <c r="C68" s="1"/>
      <c r="D68" s="1"/>
      <c r="E68" s="1"/>
      <c r="F68" s="1" t="s">
        <v>1332</v>
      </c>
      <c r="G68" s="1"/>
      <c r="H68" s="1"/>
      <c r="I68" s="1" t="s">
        <v>1333</v>
      </c>
      <c r="J68" s="1" t="s">
        <v>1334</v>
      </c>
      <c r="K68" s="1"/>
      <c r="L68" s="1"/>
      <c r="M68" s="1" t="s">
        <v>77</v>
      </c>
      <c r="N68" s="1" t="s">
        <v>78</v>
      </c>
      <c r="O68" s="1"/>
      <c r="P68" s="1"/>
      <c r="Q68" s="1"/>
      <c r="R68" s="1"/>
      <c r="S68" s="1"/>
      <c r="T68" s="1" t="s">
        <v>1335</v>
      </c>
      <c r="U68" s="1" t="s">
        <v>1336</v>
      </c>
      <c r="V68" s="1" t="s">
        <v>1337</v>
      </c>
      <c r="W68" s="1" t="s">
        <v>1338</v>
      </c>
      <c r="X68" s="1" t="s">
        <v>557</v>
      </c>
      <c r="Y68" s="1" t="s">
        <v>1339</v>
      </c>
      <c r="Z68" s="1" t="s">
        <v>1340</v>
      </c>
      <c r="AA68" s="1"/>
      <c r="AB68" s="1"/>
      <c r="AC68" s="1"/>
      <c r="AD68" s="1"/>
      <c r="AE68" s="1"/>
      <c r="AF68" s="1"/>
      <c r="AG68" s="1" t="n">
        <v>37</v>
      </c>
      <c r="AH68" s="1" t="n">
        <v>0</v>
      </c>
      <c r="AI68" s="1" t="n">
        <v>0</v>
      </c>
      <c r="AJ68" s="1" t="n">
        <v>0</v>
      </c>
      <c r="AK68" s="1" t="n">
        <v>0</v>
      </c>
      <c r="AL68" s="1" t="s">
        <v>1341</v>
      </c>
      <c r="AM68" s="1" t="s">
        <v>179</v>
      </c>
      <c r="AN68" s="1" t="s">
        <v>1342</v>
      </c>
      <c r="AO68" s="1" t="s">
        <v>1343</v>
      </c>
      <c r="AP68" s="1" t="s">
        <v>1344</v>
      </c>
      <c r="AQ68" s="1"/>
      <c r="AR68" s="1" t="s">
        <v>1345</v>
      </c>
      <c r="AS68" s="1" t="s">
        <v>1346</v>
      </c>
      <c r="AT68" s="1"/>
      <c r="AU68" s="1" t="n">
        <v>2020</v>
      </c>
      <c r="AV68" s="1" t="n">
        <v>28</v>
      </c>
      <c r="AW68" s="1" t="n">
        <v>4</v>
      </c>
      <c r="AX68" s="1"/>
      <c r="AY68" s="1"/>
      <c r="AZ68" s="1"/>
      <c r="BA68" s="1"/>
      <c r="BB68" s="1" t="n">
        <v>197</v>
      </c>
      <c r="BC68" s="1" t="n">
        <v>203</v>
      </c>
      <c r="BD68" s="1"/>
      <c r="BE68" s="1"/>
      <c r="BF68" s="1"/>
      <c r="BG68" s="1"/>
      <c r="BH68" s="1"/>
      <c r="BI68" s="1" t="n">
        <v>7</v>
      </c>
      <c r="BJ68" s="1" t="s">
        <v>991</v>
      </c>
      <c r="BK68" s="1" t="s">
        <v>98</v>
      </c>
      <c r="BL68" s="1" t="s">
        <v>991</v>
      </c>
      <c r="BM68" s="1" t="s">
        <v>1347</v>
      </c>
      <c r="BN68" s="1"/>
      <c r="BO68" s="1"/>
      <c r="BP68" s="1"/>
      <c r="BQ68" s="1"/>
      <c r="BR68" s="1" t="s">
        <v>101</v>
      </c>
      <c r="BS68" s="1" t="s">
        <v>1348</v>
      </c>
      <c r="BT68" s="1" t="str">
        <f aca="false">HYPERLINK("https%3A%2F%2Fwww.webofscience.com%2Fwos%2Fwoscc%2Ffull-record%2FWOS:000679979300001","View Full Record in Web of Science")</f>
        <v>View Full Record in Web of Science</v>
      </c>
    </row>
    <row r="69" customFormat="false" ht="12.75" hidden="false" customHeight="false" outlineLevel="0" collapsed="false">
      <c r="A69" s="1" t="s">
        <v>72</v>
      </c>
      <c r="B69" s="1" t="s">
        <v>1349</v>
      </c>
      <c r="C69" s="1"/>
      <c r="D69" s="1"/>
      <c r="E69" s="1"/>
      <c r="F69" s="1" t="s">
        <v>1350</v>
      </c>
      <c r="G69" s="1"/>
      <c r="H69" s="1"/>
      <c r="I69" s="1" t="s">
        <v>1351</v>
      </c>
      <c r="J69" s="1" t="s">
        <v>1352</v>
      </c>
      <c r="K69" s="1"/>
      <c r="L69" s="1"/>
      <c r="M69" s="1" t="s">
        <v>77</v>
      </c>
      <c r="N69" s="1" t="s">
        <v>78</v>
      </c>
      <c r="O69" s="1"/>
      <c r="P69" s="1"/>
      <c r="Q69" s="1"/>
      <c r="R69" s="1"/>
      <c r="S69" s="1"/>
      <c r="T69" s="1" t="s">
        <v>1353</v>
      </c>
      <c r="U69" s="1" t="s">
        <v>1354</v>
      </c>
      <c r="V69" s="1" t="s">
        <v>1355</v>
      </c>
      <c r="W69" s="1" t="s">
        <v>1356</v>
      </c>
      <c r="X69" s="1" t="s">
        <v>265</v>
      </c>
      <c r="Y69" s="1" t="s">
        <v>1357</v>
      </c>
      <c r="Z69" s="1" t="s">
        <v>1358</v>
      </c>
      <c r="AA69" s="1"/>
      <c r="AB69" s="1" t="s">
        <v>1359</v>
      </c>
      <c r="AC69" s="1"/>
      <c r="AD69" s="1"/>
      <c r="AE69" s="1"/>
      <c r="AF69" s="1"/>
      <c r="AG69" s="1" t="n">
        <v>13</v>
      </c>
      <c r="AH69" s="1" t="n">
        <v>13</v>
      </c>
      <c r="AI69" s="1" t="n">
        <v>17</v>
      </c>
      <c r="AJ69" s="1" t="n">
        <v>0</v>
      </c>
      <c r="AK69" s="1" t="n">
        <v>5</v>
      </c>
      <c r="AL69" s="1" t="s">
        <v>1360</v>
      </c>
      <c r="AM69" s="1" t="s">
        <v>1361</v>
      </c>
      <c r="AN69" s="1" t="s">
        <v>1362</v>
      </c>
      <c r="AO69" s="1" t="s">
        <v>1363</v>
      </c>
      <c r="AP69" s="1" t="s">
        <v>1364</v>
      </c>
      <c r="AQ69" s="1"/>
      <c r="AR69" s="1" t="s">
        <v>1365</v>
      </c>
      <c r="AS69" s="1" t="s">
        <v>1366</v>
      </c>
      <c r="AT69" s="1" t="s">
        <v>1244</v>
      </c>
      <c r="AU69" s="1" t="n">
        <v>2009</v>
      </c>
      <c r="AV69" s="1" t="n">
        <v>30</v>
      </c>
      <c r="AW69" s="1" t="n">
        <v>11</v>
      </c>
      <c r="AX69" s="1"/>
      <c r="AY69" s="1"/>
      <c r="AZ69" s="1"/>
      <c r="BA69" s="1"/>
      <c r="BB69" s="1" t="n">
        <v>1120</v>
      </c>
      <c r="BC69" s="1" t="n">
        <v>1123</v>
      </c>
      <c r="BD69" s="1"/>
      <c r="BE69" s="1" t="s">
        <v>1367</v>
      </c>
      <c r="BF69" s="1" t="str">
        <f aca="false">HYPERLINK("http://dx.doi.org/10.3113/FAI.2009.1120","http://dx.doi.org/10.3113/FAI.2009.1120")</f>
        <v>http://dx.doi.org/10.3113/FAI.2009.1120</v>
      </c>
      <c r="BG69" s="1"/>
      <c r="BH69" s="1"/>
      <c r="BI69" s="1" t="n">
        <v>4</v>
      </c>
      <c r="BJ69" s="1" t="s">
        <v>1368</v>
      </c>
      <c r="BK69" s="1" t="s">
        <v>98</v>
      </c>
      <c r="BL69" s="1" t="s">
        <v>1368</v>
      </c>
      <c r="BM69" s="1" t="s">
        <v>1369</v>
      </c>
      <c r="BN69" s="1" t="n">
        <v>19912726</v>
      </c>
      <c r="BO69" s="1"/>
      <c r="BP69" s="1"/>
      <c r="BQ69" s="1"/>
      <c r="BR69" s="1" t="s">
        <v>101</v>
      </c>
      <c r="BS69" s="1" t="s">
        <v>1370</v>
      </c>
      <c r="BT69" s="1" t="str">
        <f aca="false">HYPERLINK("https%3A%2F%2Fwww.webofscience.com%2Fwos%2Fwoscc%2Ffull-record%2FWOS:000271313600017","View Full Record in Web of Science")</f>
        <v>View Full Record in Web of Science</v>
      </c>
    </row>
    <row r="70" customFormat="false" ht="12.75" hidden="false" customHeight="false" outlineLevel="0" collapsed="false">
      <c r="A70" s="1" t="s">
        <v>205</v>
      </c>
      <c r="B70" s="1" t="s">
        <v>1371</v>
      </c>
      <c r="C70" s="1"/>
      <c r="D70" s="1" t="s">
        <v>1371</v>
      </c>
      <c r="E70" s="1"/>
      <c r="F70" s="1" t="s">
        <v>1372</v>
      </c>
      <c r="G70" s="1"/>
      <c r="H70" s="1"/>
      <c r="I70" s="1" t="s">
        <v>1373</v>
      </c>
      <c r="J70" s="1" t="s">
        <v>1374</v>
      </c>
      <c r="K70" s="1" t="s">
        <v>1375</v>
      </c>
      <c r="L70" s="1"/>
      <c r="M70" s="1" t="s">
        <v>77</v>
      </c>
      <c r="N70" s="1" t="s">
        <v>1376</v>
      </c>
      <c r="O70" s="1"/>
      <c r="P70" s="1"/>
      <c r="Q70" s="1"/>
      <c r="R70" s="1"/>
      <c r="S70" s="1"/>
      <c r="T70" s="1"/>
      <c r="U70" s="1"/>
      <c r="V70" s="1"/>
      <c r="W70" s="1" t="s">
        <v>1377</v>
      </c>
      <c r="X70" s="1" t="s">
        <v>816</v>
      </c>
      <c r="Y70" s="1" t="s">
        <v>1378</v>
      </c>
      <c r="Z70" s="1"/>
      <c r="AA70" s="1" t="s">
        <v>1379</v>
      </c>
      <c r="AB70" s="1" t="s">
        <v>1380</v>
      </c>
      <c r="AC70" s="1"/>
      <c r="AD70" s="1"/>
      <c r="AE70" s="1"/>
      <c r="AF70" s="1"/>
      <c r="AG70" s="1" t="n">
        <v>0</v>
      </c>
      <c r="AH70" s="1" t="n">
        <v>0</v>
      </c>
      <c r="AI70" s="1" t="n">
        <v>0</v>
      </c>
      <c r="AJ70" s="1" t="n">
        <v>1</v>
      </c>
      <c r="AK70" s="1" t="n">
        <v>1</v>
      </c>
      <c r="AL70" s="1" t="s">
        <v>732</v>
      </c>
      <c r="AM70" s="1" t="s">
        <v>580</v>
      </c>
      <c r="AN70" s="1" t="s">
        <v>1381</v>
      </c>
      <c r="AO70" s="1" t="s">
        <v>1382</v>
      </c>
      <c r="AP70" s="1"/>
      <c r="AQ70" s="1" t="s">
        <v>1383</v>
      </c>
      <c r="AR70" s="1" t="s">
        <v>1384</v>
      </c>
      <c r="AS70" s="1"/>
      <c r="AT70" s="1"/>
      <c r="AU70" s="1" t="n">
        <v>2021</v>
      </c>
      <c r="AV70" s="1"/>
      <c r="AW70" s="1"/>
      <c r="AX70" s="1"/>
      <c r="AY70" s="1"/>
      <c r="AZ70" s="1"/>
      <c r="BA70" s="1"/>
      <c r="BB70" s="1" t="s">
        <v>1385</v>
      </c>
      <c r="BC70" s="1" t="s">
        <v>1386</v>
      </c>
      <c r="BD70" s="1"/>
      <c r="BE70" s="1"/>
      <c r="BF70" s="1"/>
      <c r="BG70" s="1" t="s">
        <v>1387</v>
      </c>
      <c r="BH70" s="1"/>
      <c r="BI70" s="1" t="n">
        <v>3</v>
      </c>
      <c r="BJ70" s="1" t="s">
        <v>1388</v>
      </c>
      <c r="BK70" s="1" t="s">
        <v>1389</v>
      </c>
      <c r="BL70" s="1" t="s">
        <v>1390</v>
      </c>
      <c r="BM70" s="1" t="s">
        <v>1391</v>
      </c>
      <c r="BN70" s="1"/>
      <c r="BO70" s="1" t="s">
        <v>1392</v>
      </c>
      <c r="BP70" s="1"/>
      <c r="BQ70" s="1"/>
      <c r="BR70" s="1" t="s">
        <v>101</v>
      </c>
      <c r="BS70" s="1" t="s">
        <v>1393</v>
      </c>
      <c r="BT70" s="1" t="str">
        <f aca="false">HYPERLINK("https%3A%2F%2Fwww.webofscience.com%2Fwos%2Fwoscc%2Ffull-record%2FWOS:000850373600001","View Full Record in Web of Science")</f>
        <v>View Full Record in Web of Science</v>
      </c>
    </row>
    <row r="71" customFormat="false" ht="12.75" hidden="false" customHeight="false" outlineLevel="0" collapsed="false">
      <c r="A71" s="1" t="s">
        <v>72</v>
      </c>
      <c r="B71" s="1" t="s">
        <v>1394</v>
      </c>
      <c r="C71" s="1"/>
      <c r="D71" s="1"/>
      <c r="E71" s="1"/>
      <c r="F71" s="1" t="s">
        <v>1395</v>
      </c>
      <c r="G71" s="1"/>
      <c r="H71" s="1"/>
      <c r="I71" s="1" t="s">
        <v>1396</v>
      </c>
      <c r="J71" s="1" t="s">
        <v>1397</v>
      </c>
      <c r="K71" s="1"/>
      <c r="L71" s="1"/>
      <c r="M71" s="1" t="s">
        <v>77</v>
      </c>
      <c r="N71" s="1" t="s">
        <v>170</v>
      </c>
      <c r="O71" s="1"/>
      <c r="P71" s="1"/>
      <c r="Q71" s="1"/>
      <c r="R71" s="1"/>
      <c r="S71" s="1"/>
      <c r="T71" s="1" t="s">
        <v>1398</v>
      </c>
      <c r="U71" s="1" t="s">
        <v>1399</v>
      </c>
      <c r="V71" s="1" t="s">
        <v>1400</v>
      </c>
      <c r="W71" s="1" t="s">
        <v>1401</v>
      </c>
      <c r="X71" s="1" t="s">
        <v>414</v>
      </c>
      <c r="Y71" s="1" t="s">
        <v>1402</v>
      </c>
      <c r="Z71" s="1" t="s">
        <v>1403</v>
      </c>
      <c r="AA71" s="1" t="s">
        <v>1404</v>
      </c>
      <c r="AB71" s="1" t="s">
        <v>1405</v>
      </c>
      <c r="AC71" s="1"/>
      <c r="AD71" s="1"/>
      <c r="AE71" s="1"/>
      <c r="AF71" s="1"/>
      <c r="AG71" s="1" t="n">
        <v>67</v>
      </c>
      <c r="AH71" s="1" t="n">
        <v>59</v>
      </c>
      <c r="AI71" s="1" t="n">
        <v>65</v>
      </c>
      <c r="AJ71" s="1" t="n">
        <v>1</v>
      </c>
      <c r="AK71" s="1" t="n">
        <v>19</v>
      </c>
      <c r="AL71" s="1" t="s">
        <v>1406</v>
      </c>
      <c r="AM71" s="1" t="s">
        <v>248</v>
      </c>
      <c r="AN71" s="1" t="s">
        <v>1407</v>
      </c>
      <c r="AO71" s="1" t="s">
        <v>1408</v>
      </c>
      <c r="AP71" s="1" t="s">
        <v>1409</v>
      </c>
      <c r="AQ71" s="1"/>
      <c r="AR71" s="1" t="s">
        <v>1410</v>
      </c>
      <c r="AS71" s="1" t="s">
        <v>1411</v>
      </c>
      <c r="AT71" s="1" t="s">
        <v>353</v>
      </c>
      <c r="AU71" s="1" t="n">
        <v>2008</v>
      </c>
      <c r="AV71" s="1" t="n">
        <v>32</v>
      </c>
      <c r="AW71" s="1" t="n">
        <v>6</v>
      </c>
      <c r="AX71" s="1"/>
      <c r="AY71" s="1"/>
      <c r="AZ71" s="1"/>
      <c r="BA71" s="1"/>
      <c r="BB71" s="1" t="n">
        <v>1439</v>
      </c>
      <c r="BC71" s="1" t="n">
        <v>1444</v>
      </c>
      <c r="BD71" s="1"/>
      <c r="BE71" s="1" t="s">
        <v>1412</v>
      </c>
      <c r="BF71" s="1" t="str">
        <f aca="false">HYPERLINK("http://dx.doi.org/10.1016/j.pnpbp.2008.03.018","http://dx.doi.org/10.1016/j.pnpbp.2008.03.018")</f>
        <v>http://dx.doi.org/10.1016/j.pnpbp.2008.03.018</v>
      </c>
      <c r="BG71" s="1"/>
      <c r="BH71" s="1"/>
      <c r="BI71" s="1" t="n">
        <v>6</v>
      </c>
      <c r="BJ71" s="1" t="s">
        <v>1413</v>
      </c>
      <c r="BK71" s="1" t="s">
        <v>98</v>
      </c>
      <c r="BL71" s="1" t="s">
        <v>1414</v>
      </c>
      <c r="BM71" s="1" t="s">
        <v>1415</v>
      </c>
      <c r="BN71" s="1" t="n">
        <v>18550244</v>
      </c>
      <c r="BO71" s="1"/>
      <c r="BP71" s="1"/>
      <c r="BQ71" s="1"/>
      <c r="BR71" s="1" t="s">
        <v>101</v>
      </c>
      <c r="BS71" s="1" t="s">
        <v>1416</v>
      </c>
      <c r="BT71" s="1" t="str">
        <f aca="false">HYPERLINK("https%3A%2F%2Fwww.webofscience.com%2Fwos%2Fwoscc%2Ffull-record%2FWOS:000258819200010","View Full Record in Web of Science")</f>
        <v>View Full Record in Web of Science</v>
      </c>
    </row>
    <row r="72" customFormat="false" ht="12.75" hidden="false" customHeight="false" outlineLevel="0" collapsed="false">
      <c r="A72" s="1" t="s">
        <v>72</v>
      </c>
      <c r="B72" s="1" t="s">
        <v>1417</v>
      </c>
      <c r="C72" s="1"/>
      <c r="D72" s="1"/>
      <c r="E72" s="1"/>
      <c r="F72" s="1" t="s">
        <v>1418</v>
      </c>
      <c r="G72" s="1"/>
      <c r="H72" s="1"/>
      <c r="I72" s="1" t="s">
        <v>1419</v>
      </c>
      <c r="J72" s="1" t="s">
        <v>1420</v>
      </c>
      <c r="K72" s="1"/>
      <c r="L72" s="1"/>
      <c r="M72" s="1" t="s">
        <v>77</v>
      </c>
      <c r="N72" s="1" t="s">
        <v>170</v>
      </c>
      <c r="O72" s="1"/>
      <c r="P72" s="1"/>
      <c r="Q72" s="1"/>
      <c r="R72" s="1"/>
      <c r="S72" s="1"/>
      <c r="T72" s="1" t="s">
        <v>1421</v>
      </c>
      <c r="U72" s="1"/>
      <c r="V72" s="1" t="s">
        <v>1422</v>
      </c>
      <c r="W72" s="1" t="s">
        <v>1423</v>
      </c>
      <c r="X72" s="1" t="s">
        <v>1424</v>
      </c>
      <c r="Y72" s="1" t="s">
        <v>1425</v>
      </c>
      <c r="Z72" s="1" t="s">
        <v>1426</v>
      </c>
      <c r="AA72" s="1"/>
      <c r="AB72" s="1"/>
      <c r="AC72" s="1"/>
      <c r="AD72" s="1"/>
      <c r="AE72" s="1"/>
      <c r="AF72" s="1"/>
      <c r="AG72" s="1" t="n">
        <v>3</v>
      </c>
      <c r="AH72" s="1" t="n">
        <v>2</v>
      </c>
      <c r="AI72" s="1" t="n">
        <v>2</v>
      </c>
      <c r="AJ72" s="1" t="n">
        <v>0</v>
      </c>
      <c r="AK72" s="1" t="n">
        <v>0</v>
      </c>
      <c r="AL72" s="1" t="s">
        <v>1427</v>
      </c>
      <c r="AM72" s="1" t="s">
        <v>136</v>
      </c>
      <c r="AN72" s="1" t="s">
        <v>1428</v>
      </c>
      <c r="AO72" s="1" t="s">
        <v>1429</v>
      </c>
      <c r="AP72" s="1" t="s">
        <v>1430</v>
      </c>
      <c r="AQ72" s="1"/>
      <c r="AR72" s="1" t="s">
        <v>1431</v>
      </c>
      <c r="AS72" s="1" t="s">
        <v>1432</v>
      </c>
      <c r="AT72" s="1" t="s">
        <v>274</v>
      </c>
      <c r="AU72" s="1" t="n">
        <v>2021</v>
      </c>
      <c r="AV72" s="1" t="n">
        <v>65</v>
      </c>
      <c r="AW72" s="1" t="n">
        <v>3</v>
      </c>
      <c r="AX72" s="1"/>
      <c r="AY72" s="1"/>
      <c r="AZ72" s="1"/>
      <c r="BA72" s="1"/>
      <c r="BB72" s="1" t="n">
        <v>199</v>
      </c>
      <c r="BC72" s="1" t="n">
        <v>204</v>
      </c>
      <c r="BD72" s="1"/>
      <c r="BE72" s="1" t="s">
        <v>1433</v>
      </c>
      <c r="BF72" s="1" t="str">
        <f aca="false">HYPERLINK("http://dx.doi.org/10.1159/000513899","http://dx.doi.org/10.1159/000513899")</f>
        <v>http://dx.doi.org/10.1159/000513899</v>
      </c>
      <c r="BG72" s="1"/>
      <c r="BH72" s="1" t="s">
        <v>1434</v>
      </c>
      <c r="BI72" s="1" t="n">
        <v>6</v>
      </c>
      <c r="BJ72" s="1" t="s">
        <v>755</v>
      </c>
      <c r="BK72" s="1" t="s">
        <v>98</v>
      </c>
      <c r="BL72" s="1" t="s">
        <v>755</v>
      </c>
      <c r="BM72" s="1" t="s">
        <v>1435</v>
      </c>
      <c r="BN72" s="1" t="n">
        <v>33857951</v>
      </c>
      <c r="BO72" s="1" t="s">
        <v>212</v>
      </c>
      <c r="BP72" s="1"/>
      <c r="BQ72" s="1"/>
      <c r="BR72" s="1" t="s">
        <v>101</v>
      </c>
      <c r="BS72" s="1" t="s">
        <v>1436</v>
      </c>
      <c r="BT72" s="1" t="str">
        <f aca="false">HYPERLINK("https%3A%2F%2Fwww.webofscience.com%2Fwos%2Fwoscc%2Ffull-record%2FWOS:000642247700001","View Full Record in Web of Science")</f>
        <v>View Full Record in Web of Science</v>
      </c>
    </row>
    <row r="73" customFormat="false" ht="12.75" hidden="false" customHeight="false" outlineLevel="0" collapsed="false">
      <c r="A73" s="1" t="s">
        <v>72</v>
      </c>
      <c r="B73" s="1" t="s">
        <v>1437</v>
      </c>
      <c r="C73" s="1"/>
      <c r="D73" s="1"/>
      <c r="E73" s="1"/>
      <c r="F73" s="1" t="s">
        <v>1438</v>
      </c>
      <c r="G73" s="1"/>
      <c r="H73" s="1"/>
      <c r="I73" s="1" t="s">
        <v>1439</v>
      </c>
      <c r="J73" s="1" t="s">
        <v>1440</v>
      </c>
      <c r="K73" s="1"/>
      <c r="L73" s="1"/>
      <c r="M73" s="1" t="s">
        <v>77</v>
      </c>
      <c r="N73" s="1" t="s">
        <v>78</v>
      </c>
      <c r="O73" s="1"/>
      <c r="P73" s="1"/>
      <c r="Q73" s="1"/>
      <c r="R73" s="1"/>
      <c r="S73" s="1"/>
      <c r="T73" s="1" t="s">
        <v>1441</v>
      </c>
      <c r="U73" s="1" t="s">
        <v>1442</v>
      </c>
      <c r="V73" s="1" t="s">
        <v>1443</v>
      </c>
      <c r="W73" s="1" t="s">
        <v>1444</v>
      </c>
      <c r="X73" s="1" t="s">
        <v>265</v>
      </c>
      <c r="Y73" s="1" t="s">
        <v>1445</v>
      </c>
      <c r="Z73" s="1" t="s">
        <v>1446</v>
      </c>
      <c r="AA73" s="1" t="s">
        <v>1447</v>
      </c>
      <c r="AB73" s="1" t="s">
        <v>1448</v>
      </c>
      <c r="AC73" s="1"/>
      <c r="AD73" s="1"/>
      <c r="AE73" s="1"/>
      <c r="AF73" s="1"/>
      <c r="AG73" s="1" t="n">
        <v>35</v>
      </c>
      <c r="AH73" s="1" t="n">
        <v>1</v>
      </c>
      <c r="AI73" s="1" t="n">
        <v>1</v>
      </c>
      <c r="AJ73" s="1" t="n">
        <v>0</v>
      </c>
      <c r="AK73" s="1" t="n">
        <v>3</v>
      </c>
      <c r="AL73" s="1" t="s">
        <v>1449</v>
      </c>
      <c r="AM73" s="1" t="s">
        <v>1450</v>
      </c>
      <c r="AN73" s="1" t="s">
        <v>1451</v>
      </c>
      <c r="AO73" s="1" t="s">
        <v>1452</v>
      </c>
      <c r="AP73" s="1" t="s">
        <v>1453</v>
      </c>
      <c r="AQ73" s="1"/>
      <c r="AR73" s="1" t="s">
        <v>1454</v>
      </c>
      <c r="AS73" s="1" t="s">
        <v>1455</v>
      </c>
      <c r="AT73" s="1" t="s">
        <v>544</v>
      </c>
      <c r="AU73" s="1" t="n">
        <v>2015</v>
      </c>
      <c r="AV73" s="1" t="n">
        <v>157</v>
      </c>
      <c r="AW73" s="1" t="n">
        <v>8</v>
      </c>
      <c r="AX73" s="1"/>
      <c r="AY73" s="1"/>
      <c r="AZ73" s="1"/>
      <c r="BA73" s="1"/>
      <c r="BB73" s="1" t="n">
        <v>1345</v>
      </c>
      <c r="BC73" s="1" t="n">
        <v>1351</v>
      </c>
      <c r="BD73" s="1"/>
      <c r="BE73" s="1" t="s">
        <v>1456</v>
      </c>
      <c r="BF73" s="1" t="str">
        <f aca="false">HYPERLINK("http://dx.doi.org/10.1007/s00701-015-2485-6","http://dx.doi.org/10.1007/s00701-015-2485-6")</f>
        <v>http://dx.doi.org/10.1007/s00701-015-2485-6</v>
      </c>
      <c r="BG73" s="1"/>
      <c r="BH73" s="1"/>
      <c r="BI73" s="1" t="n">
        <v>7</v>
      </c>
      <c r="BJ73" s="1" t="s">
        <v>1457</v>
      </c>
      <c r="BK73" s="1" t="s">
        <v>98</v>
      </c>
      <c r="BL73" s="1" t="s">
        <v>1458</v>
      </c>
      <c r="BM73" s="1" t="s">
        <v>1459</v>
      </c>
      <c r="BN73" s="1" t="n">
        <v>26126762</v>
      </c>
      <c r="BO73" s="1"/>
      <c r="BP73" s="1"/>
      <c r="BQ73" s="1"/>
      <c r="BR73" s="1" t="s">
        <v>101</v>
      </c>
      <c r="BS73" s="1" t="s">
        <v>1460</v>
      </c>
      <c r="BT73" s="1" t="str">
        <f aca="false">HYPERLINK("https%3A%2F%2Fwww.webofscience.com%2Fwos%2Fwoscc%2Ffull-record%2FWOS:000358025200012","View Full Record in Web of Science")</f>
        <v>View Full Record in Web of Science</v>
      </c>
    </row>
    <row r="74" customFormat="false" ht="12.75" hidden="false" customHeight="false" outlineLevel="0" collapsed="false">
      <c r="A74" s="1" t="s">
        <v>72</v>
      </c>
      <c r="B74" s="1" t="s">
        <v>1461</v>
      </c>
      <c r="C74" s="1"/>
      <c r="D74" s="1"/>
      <c r="E74" s="1"/>
      <c r="F74" s="1" t="s">
        <v>1462</v>
      </c>
      <c r="G74" s="1"/>
      <c r="H74" s="1"/>
      <c r="I74" s="1" t="s">
        <v>1463</v>
      </c>
      <c r="J74" s="1" t="s">
        <v>458</v>
      </c>
      <c r="K74" s="1"/>
      <c r="L74" s="1"/>
      <c r="M74" s="1" t="s">
        <v>77</v>
      </c>
      <c r="N74" s="1" t="s">
        <v>78</v>
      </c>
      <c r="O74" s="1"/>
      <c r="P74" s="1"/>
      <c r="Q74" s="1"/>
      <c r="R74" s="1"/>
      <c r="S74" s="1"/>
      <c r="T74" s="1"/>
      <c r="U74" s="1" t="s">
        <v>1464</v>
      </c>
      <c r="V74" s="1" t="s">
        <v>1465</v>
      </c>
      <c r="W74" s="1" t="s">
        <v>1466</v>
      </c>
      <c r="X74" s="1" t="s">
        <v>265</v>
      </c>
      <c r="Y74" s="1" t="s">
        <v>1467</v>
      </c>
      <c r="Z74" s="1" t="s">
        <v>1468</v>
      </c>
      <c r="AA74" s="1"/>
      <c r="AB74" s="1"/>
      <c r="AC74" s="1"/>
      <c r="AD74" s="1"/>
      <c r="AE74" s="1"/>
      <c r="AF74" s="1"/>
      <c r="AG74" s="1" t="n">
        <v>41</v>
      </c>
      <c r="AH74" s="1" t="n">
        <v>8</v>
      </c>
      <c r="AI74" s="1" t="n">
        <v>8</v>
      </c>
      <c r="AJ74" s="1" t="n">
        <v>4</v>
      </c>
      <c r="AK74" s="1" t="n">
        <v>46</v>
      </c>
      <c r="AL74" s="1" t="s">
        <v>466</v>
      </c>
      <c r="AM74" s="1" t="s">
        <v>179</v>
      </c>
      <c r="AN74" s="1" t="s">
        <v>467</v>
      </c>
      <c r="AO74" s="1" t="s">
        <v>468</v>
      </c>
      <c r="AP74" s="1" t="s">
        <v>469</v>
      </c>
      <c r="AQ74" s="1"/>
      <c r="AR74" s="1" t="s">
        <v>470</v>
      </c>
      <c r="AS74" s="1" t="s">
        <v>471</v>
      </c>
      <c r="AT74" s="1" t="s">
        <v>141</v>
      </c>
      <c r="AU74" s="1" t="n">
        <v>2013</v>
      </c>
      <c r="AV74" s="1" t="n">
        <v>54</v>
      </c>
      <c r="AW74" s="1" t="n">
        <v>5</v>
      </c>
      <c r="AX74" s="1"/>
      <c r="AY74" s="1"/>
      <c r="AZ74" s="1"/>
      <c r="BA74" s="1"/>
      <c r="BB74" s="1" t="n">
        <v>460</v>
      </c>
      <c r="BC74" s="1" t="n">
        <v>468</v>
      </c>
      <c r="BD74" s="1"/>
      <c r="BE74" s="1" t="s">
        <v>1469</v>
      </c>
      <c r="BF74" s="1" t="str">
        <f aca="false">HYPERLINK("http://dx.doi.org/10.3325/cmj.2013.54.460","http://dx.doi.org/10.3325/cmj.2013.54.460")</f>
        <v>http://dx.doi.org/10.3325/cmj.2013.54.460</v>
      </c>
      <c r="BG74" s="1"/>
      <c r="BH74" s="1"/>
      <c r="BI74" s="1" t="n">
        <v>9</v>
      </c>
      <c r="BJ74" s="1" t="s">
        <v>143</v>
      </c>
      <c r="BK74" s="1" t="s">
        <v>676</v>
      </c>
      <c r="BL74" s="1" t="s">
        <v>144</v>
      </c>
      <c r="BM74" s="1" t="s">
        <v>1470</v>
      </c>
      <c r="BN74" s="1" t="n">
        <v>24170725</v>
      </c>
      <c r="BO74" s="1" t="s">
        <v>1471</v>
      </c>
      <c r="BP74" s="1"/>
      <c r="BQ74" s="1"/>
      <c r="BR74" s="1" t="s">
        <v>101</v>
      </c>
      <c r="BS74" s="1" t="s">
        <v>1472</v>
      </c>
      <c r="BT74" s="1" t="str">
        <f aca="false">HYPERLINK("https%3A%2F%2Fwww.webofscience.com%2Fwos%2Fwoscc%2Ffull-record%2FWOS:000327099800007","View Full Record in Web of Science")</f>
        <v>View Full Record in Web of Science</v>
      </c>
    </row>
    <row r="75" customFormat="false" ht="12.75" hidden="false" customHeight="false" outlineLevel="0" collapsed="false">
      <c r="A75" s="1" t="s">
        <v>72</v>
      </c>
      <c r="B75" s="1" t="s">
        <v>1473</v>
      </c>
      <c r="C75" s="1"/>
      <c r="D75" s="1"/>
      <c r="E75" s="1"/>
      <c r="F75" s="1" t="s">
        <v>1473</v>
      </c>
      <c r="G75" s="1"/>
      <c r="H75" s="1"/>
      <c r="I75" s="1" t="s">
        <v>1474</v>
      </c>
      <c r="J75" s="1" t="s">
        <v>1475</v>
      </c>
      <c r="K75" s="1"/>
      <c r="L75" s="1"/>
      <c r="M75" s="1" t="s">
        <v>77</v>
      </c>
      <c r="N75" s="1" t="s">
        <v>78</v>
      </c>
      <c r="O75" s="1"/>
      <c r="P75" s="1"/>
      <c r="Q75" s="1"/>
      <c r="R75" s="1"/>
      <c r="S75" s="1"/>
      <c r="T75" s="1"/>
      <c r="U75" s="1"/>
      <c r="V75" s="1" t="s">
        <v>1476</v>
      </c>
      <c r="W75" s="1" t="s">
        <v>1477</v>
      </c>
      <c r="X75" s="1" t="s">
        <v>265</v>
      </c>
      <c r="Y75" s="1" t="s">
        <v>1478</v>
      </c>
      <c r="Z75" s="1"/>
      <c r="AA75" s="1" t="s">
        <v>1479</v>
      </c>
      <c r="AB75" s="1" t="s">
        <v>1480</v>
      </c>
      <c r="AC75" s="1"/>
      <c r="AD75" s="1"/>
      <c r="AE75" s="1"/>
      <c r="AF75" s="1"/>
      <c r="AG75" s="1" t="n">
        <v>19</v>
      </c>
      <c r="AH75" s="1" t="n">
        <v>13</v>
      </c>
      <c r="AI75" s="1" t="n">
        <v>13</v>
      </c>
      <c r="AJ75" s="1" t="n">
        <v>0</v>
      </c>
      <c r="AK75" s="1" t="n">
        <v>1</v>
      </c>
      <c r="AL75" s="1" t="s">
        <v>1481</v>
      </c>
      <c r="AM75" s="1" t="s">
        <v>1482</v>
      </c>
      <c r="AN75" s="1" t="s">
        <v>1483</v>
      </c>
      <c r="AO75" s="1" t="s">
        <v>1484</v>
      </c>
      <c r="AP75" s="1"/>
      <c r="AQ75" s="1"/>
      <c r="AR75" s="1" t="s">
        <v>1485</v>
      </c>
      <c r="AS75" s="1" t="s">
        <v>1486</v>
      </c>
      <c r="AT75" s="1" t="s">
        <v>472</v>
      </c>
      <c r="AU75" s="1" t="n">
        <v>2005</v>
      </c>
      <c r="AV75" s="1" t="n">
        <v>170</v>
      </c>
      <c r="AW75" s="1" t="n">
        <v>2</v>
      </c>
      <c r="AX75" s="1"/>
      <c r="AY75" s="1"/>
      <c r="AZ75" s="1"/>
      <c r="BA75" s="1"/>
      <c r="BB75" s="1" t="n">
        <v>164</v>
      </c>
      <c r="BC75" s="1" t="n">
        <v>166</v>
      </c>
      <c r="BD75" s="1"/>
      <c r="BE75" s="1"/>
      <c r="BF75" s="1"/>
      <c r="BG75" s="1"/>
      <c r="BH75" s="1"/>
      <c r="BI75" s="1" t="n">
        <v>3</v>
      </c>
      <c r="BJ75" s="1" t="s">
        <v>143</v>
      </c>
      <c r="BK75" s="1" t="s">
        <v>98</v>
      </c>
      <c r="BL75" s="1" t="s">
        <v>144</v>
      </c>
      <c r="BM75" s="1" t="s">
        <v>1487</v>
      </c>
      <c r="BN75" s="1" t="n">
        <v>15782840</v>
      </c>
      <c r="BO75" s="1"/>
      <c r="BP75" s="1"/>
      <c r="BQ75" s="1"/>
      <c r="BR75" s="1" t="s">
        <v>101</v>
      </c>
      <c r="BS75" s="1" t="s">
        <v>1488</v>
      </c>
      <c r="BT75" s="1" t="str">
        <f aca="false">HYPERLINK("https%3A%2F%2Fwww.webofscience.com%2Fwos%2Fwoscc%2Ffull-record%2FWOS:000235830900015","View Full Record in Web of Science")</f>
        <v>View Full Record in Web of Science</v>
      </c>
    </row>
    <row r="76" customFormat="false" ht="12.75" hidden="false" customHeight="false" outlineLevel="0" collapsed="false">
      <c r="A76" s="1" t="s">
        <v>72</v>
      </c>
      <c r="B76" s="1" t="s">
        <v>1489</v>
      </c>
      <c r="C76" s="1"/>
      <c r="D76" s="1"/>
      <c r="E76" s="1"/>
      <c r="F76" s="1" t="s">
        <v>1490</v>
      </c>
      <c r="G76" s="1"/>
      <c r="H76" s="1"/>
      <c r="I76" s="1" t="s">
        <v>1491</v>
      </c>
      <c r="J76" s="1" t="s">
        <v>1492</v>
      </c>
      <c r="K76" s="1"/>
      <c r="L76" s="1"/>
      <c r="M76" s="1" t="s">
        <v>77</v>
      </c>
      <c r="N76" s="1" t="s">
        <v>338</v>
      </c>
      <c r="O76" s="1"/>
      <c r="P76" s="1"/>
      <c r="Q76" s="1"/>
      <c r="R76" s="1"/>
      <c r="S76" s="1"/>
      <c r="T76" s="1"/>
      <c r="U76" s="1"/>
      <c r="V76" s="1"/>
      <c r="W76" s="1" t="s">
        <v>1493</v>
      </c>
      <c r="X76" s="1" t="s">
        <v>175</v>
      </c>
      <c r="Y76" s="1" t="s">
        <v>1494</v>
      </c>
      <c r="Z76" s="1"/>
      <c r="AA76" s="1" t="s">
        <v>1495</v>
      </c>
      <c r="AB76" s="1" t="s">
        <v>1496</v>
      </c>
      <c r="AC76" s="1"/>
      <c r="AD76" s="1"/>
      <c r="AE76" s="1"/>
      <c r="AF76" s="1"/>
      <c r="AG76" s="1" t="n">
        <v>9</v>
      </c>
      <c r="AH76" s="1" t="n">
        <v>2</v>
      </c>
      <c r="AI76" s="1" t="n">
        <v>2</v>
      </c>
      <c r="AJ76" s="1" t="n">
        <v>0</v>
      </c>
      <c r="AK76" s="1" t="n">
        <v>8</v>
      </c>
      <c r="AL76" s="1" t="s">
        <v>110</v>
      </c>
      <c r="AM76" s="1" t="s">
        <v>111</v>
      </c>
      <c r="AN76" s="1" t="s">
        <v>112</v>
      </c>
      <c r="AO76" s="1" t="s">
        <v>1497</v>
      </c>
      <c r="AP76" s="1" t="s">
        <v>1498</v>
      </c>
      <c r="AQ76" s="1"/>
      <c r="AR76" s="1" t="s">
        <v>1499</v>
      </c>
      <c r="AS76" s="1" t="s">
        <v>1500</v>
      </c>
      <c r="AT76" s="1" t="s">
        <v>161</v>
      </c>
      <c r="AU76" s="1" t="n">
        <v>2019</v>
      </c>
      <c r="AV76" s="1" t="n">
        <v>60</v>
      </c>
      <c r="AW76" s="1" t="n">
        <v>3</v>
      </c>
      <c r="AX76" s="1"/>
      <c r="AY76" s="1"/>
      <c r="AZ76" s="1"/>
      <c r="BA76" s="1"/>
      <c r="BB76" s="1" t="s">
        <v>1501</v>
      </c>
      <c r="BC76" s="1" t="s">
        <v>1502</v>
      </c>
      <c r="BD76" s="1"/>
      <c r="BE76" s="1" t="s">
        <v>1503</v>
      </c>
      <c r="BF76" s="1" t="str">
        <f aca="false">HYPERLINK("http://dx.doi.org/10.1111/ajd.13003","http://dx.doi.org/10.1111/ajd.13003")</f>
        <v>http://dx.doi.org/10.1111/ajd.13003</v>
      </c>
      <c r="BG76" s="1"/>
      <c r="BH76" s="1"/>
      <c r="BI76" s="1" t="n">
        <v>4</v>
      </c>
      <c r="BJ76" s="1" t="s">
        <v>991</v>
      </c>
      <c r="BK76" s="1" t="s">
        <v>98</v>
      </c>
      <c r="BL76" s="1" t="s">
        <v>991</v>
      </c>
      <c r="BM76" s="1" t="s">
        <v>1504</v>
      </c>
      <c r="BN76" s="1" t="n">
        <v>30790277</v>
      </c>
      <c r="BO76" s="1"/>
      <c r="BP76" s="1"/>
      <c r="BQ76" s="1"/>
      <c r="BR76" s="1" t="s">
        <v>101</v>
      </c>
      <c r="BS76" s="1" t="s">
        <v>1505</v>
      </c>
      <c r="BT76" s="1" t="str">
        <f aca="false">HYPERLINK("https%3A%2F%2Fwww.webofscience.com%2Fwos%2Fwoscc%2Ffull-record%2FWOS:000478611900044","View Full Record in Web of Science")</f>
        <v>View Full Record in Web of Science</v>
      </c>
    </row>
    <row r="77" customFormat="false" ht="12.75" hidden="false" customHeight="false" outlineLevel="0" collapsed="false">
      <c r="A77" s="1" t="s">
        <v>72</v>
      </c>
      <c r="B77" s="1" t="s">
        <v>1506</v>
      </c>
      <c r="C77" s="1"/>
      <c r="D77" s="1"/>
      <c r="E77" s="1"/>
      <c r="F77" s="1" t="s">
        <v>1507</v>
      </c>
      <c r="G77" s="1"/>
      <c r="H77" s="1"/>
      <c r="I77" s="1" t="s">
        <v>1508</v>
      </c>
      <c r="J77" s="1" t="s">
        <v>1509</v>
      </c>
      <c r="K77" s="1"/>
      <c r="L77" s="1"/>
      <c r="M77" s="1" t="s">
        <v>77</v>
      </c>
      <c r="N77" s="1" t="s">
        <v>52</v>
      </c>
      <c r="O77" s="1"/>
      <c r="P77" s="1"/>
      <c r="Q77" s="1"/>
      <c r="R77" s="1"/>
      <c r="S77" s="1"/>
      <c r="T77" s="1"/>
      <c r="U77" s="1"/>
      <c r="V77" s="1"/>
      <c r="W77" s="1" t="s">
        <v>1510</v>
      </c>
      <c r="X77" s="1"/>
      <c r="Y77" s="1"/>
      <c r="Z77" s="1" t="s">
        <v>1511</v>
      </c>
      <c r="AA77" s="1"/>
      <c r="AB77" s="1"/>
      <c r="AC77" s="1"/>
      <c r="AD77" s="1"/>
      <c r="AE77" s="1"/>
      <c r="AF77" s="1"/>
      <c r="AG77" s="1" t="n">
        <v>0</v>
      </c>
      <c r="AH77" s="1" t="n">
        <v>0</v>
      </c>
      <c r="AI77" s="1" t="n">
        <v>0</v>
      </c>
      <c r="AJ77" s="1" t="n">
        <v>0</v>
      </c>
      <c r="AK77" s="1" t="n">
        <v>1</v>
      </c>
      <c r="AL77" s="1" t="s">
        <v>1512</v>
      </c>
      <c r="AM77" s="1" t="s">
        <v>1513</v>
      </c>
      <c r="AN77" s="1" t="s">
        <v>1514</v>
      </c>
      <c r="AO77" s="1" t="s">
        <v>1515</v>
      </c>
      <c r="AP77" s="1"/>
      <c r="AQ77" s="1"/>
      <c r="AR77" s="1" t="s">
        <v>1516</v>
      </c>
      <c r="AS77" s="1" t="s">
        <v>1517</v>
      </c>
      <c r="AT77" s="1" t="s">
        <v>117</v>
      </c>
      <c r="AU77" s="1" t="n">
        <v>2011</v>
      </c>
      <c r="AV77" s="1" t="n">
        <v>49</v>
      </c>
      <c r="AW77" s="1"/>
      <c r="AX77" s="1"/>
      <c r="AY77" s="1" t="n">
        <v>1</v>
      </c>
      <c r="AZ77" s="1"/>
      <c r="BA77" s="1"/>
      <c r="BB77" s="1" t="s">
        <v>1518</v>
      </c>
      <c r="BC77" s="1" t="s">
        <v>1518</v>
      </c>
      <c r="BD77" s="1"/>
      <c r="BE77" s="1"/>
      <c r="BF77" s="1"/>
      <c r="BG77" s="1"/>
      <c r="BH77" s="1"/>
      <c r="BI77" s="1" t="n">
        <v>1</v>
      </c>
      <c r="BJ77" s="1" t="s">
        <v>186</v>
      </c>
      <c r="BK77" s="1" t="s">
        <v>98</v>
      </c>
      <c r="BL77" s="1" t="s">
        <v>186</v>
      </c>
      <c r="BM77" s="1" t="s">
        <v>1519</v>
      </c>
      <c r="BN77" s="1"/>
      <c r="BO77" s="1"/>
      <c r="BP77" s="1"/>
      <c r="BQ77" s="1"/>
      <c r="BR77" s="1" t="s">
        <v>101</v>
      </c>
      <c r="BS77" s="1" t="s">
        <v>1520</v>
      </c>
      <c r="BT77" s="1" t="str">
        <f aca="false">HYPERLINK("https%3A%2F%2Fwww.webofscience.com%2Fwos%2Fwoscc%2Ffull-record%2FWOS:000289974200761","View Full Record in Web of Science")</f>
        <v>View Full Record in Web of Science</v>
      </c>
    </row>
    <row r="78" customFormat="false" ht="12.75" hidden="false" customHeight="false" outlineLevel="0" collapsed="false">
      <c r="A78" s="1" t="s">
        <v>72</v>
      </c>
      <c r="B78" s="1" t="s">
        <v>1521</v>
      </c>
      <c r="C78" s="1"/>
      <c r="D78" s="1"/>
      <c r="E78" s="1"/>
      <c r="F78" s="1" t="s">
        <v>1522</v>
      </c>
      <c r="G78" s="1"/>
      <c r="H78" s="1"/>
      <c r="I78" s="1" t="s">
        <v>1523</v>
      </c>
      <c r="J78" s="1" t="s">
        <v>552</v>
      </c>
      <c r="K78" s="1"/>
      <c r="L78" s="1"/>
      <c r="M78" s="1" t="s">
        <v>77</v>
      </c>
      <c r="N78" s="1" t="s">
        <v>78</v>
      </c>
      <c r="O78" s="1"/>
      <c r="P78" s="1"/>
      <c r="Q78" s="1"/>
      <c r="R78" s="1"/>
      <c r="S78" s="1"/>
      <c r="T78" s="1" t="s">
        <v>1524</v>
      </c>
      <c r="U78" s="1" t="s">
        <v>1525</v>
      </c>
      <c r="V78" s="1" t="s">
        <v>1526</v>
      </c>
      <c r="W78" s="1" t="s">
        <v>1527</v>
      </c>
      <c r="X78" s="1" t="s">
        <v>1528</v>
      </c>
      <c r="Y78" s="1" t="s">
        <v>1529</v>
      </c>
      <c r="Z78" s="1" t="s">
        <v>1530</v>
      </c>
      <c r="AA78" s="1" t="s">
        <v>1531</v>
      </c>
      <c r="AB78" s="1" t="s">
        <v>1532</v>
      </c>
      <c r="AC78" s="1"/>
      <c r="AD78" s="1"/>
      <c r="AE78" s="1"/>
      <c r="AF78" s="1"/>
      <c r="AG78" s="1" t="n">
        <v>18</v>
      </c>
      <c r="AH78" s="1" t="n">
        <v>3</v>
      </c>
      <c r="AI78" s="1" t="n">
        <v>6</v>
      </c>
      <c r="AJ78" s="1" t="n">
        <v>0</v>
      </c>
      <c r="AK78" s="1" t="n">
        <v>0</v>
      </c>
      <c r="AL78" s="1" t="s">
        <v>552</v>
      </c>
      <c r="AM78" s="1" t="s">
        <v>179</v>
      </c>
      <c r="AN78" s="1" t="s">
        <v>562</v>
      </c>
      <c r="AO78" s="1" t="s">
        <v>563</v>
      </c>
      <c r="AP78" s="1"/>
      <c r="AQ78" s="1"/>
      <c r="AR78" s="1" t="s">
        <v>564</v>
      </c>
      <c r="AS78" s="1" t="s">
        <v>565</v>
      </c>
      <c r="AT78" s="1" t="s">
        <v>95</v>
      </c>
      <c r="AU78" s="1" t="n">
        <v>2010</v>
      </c>
      <c r="AV78" s="1" t="n">
        <v>34</v>
      </c>
      <c r="AW78" s="1"/>
      <c r="AX78" s="1"/>
      <c r="AY78" s="1" t="n">
        <v>2</v>
      </c>
      <c r="AZ78" s="1"/>
      <c r="BA78" s="1"/>
      <c r="BB78" s="1" t="n">
        <v>213</v>
      </c>
      <c r="BC78" s="1" t="n">
        <v>215</v>
      </c>
      <c r="BD78" s="1"/>
      <c r="BE78" s="1"/>
      <c r="BF78" s="1"/>
      <c r="BG78" s="1"/>
      <c r="BH78" s="1"/>
      <c r="BI78" s="1" t="n">
        <v>3</v>
      </c>
      <c r="BJ78" s="1" t="s">
        <v>566</v>
      </c>
      <c r="BK78" s="1" t="s">
        <v>402</v>
      </c>
      <c r="BL78" s="1" t="s">
        <v>566</v>
      </c>
      <c r="BM78" s="1" t="s">
        <v>1533</v>
      </c>
      <c r="BN78" s="1" t="n">
        <v>21302724</v>
      </c>
      <c r="BO78" s="1"/>
      <c r="BP78" s="1"/>
      <c r="BQ78" s="1"/>
      <c r="BR78" s="1" t="s">
        <v>101</v>
      </c>
      <c r="BS78" s="1" t="s">
        <v>1534</v>
      </c>
      <c r="BT78" s="1" t="str">
        <f aca="false">HYPERLINK("https%3A%2F%2Fwww.webofscience.com%2Fwos%2Fwoscc%2Ffull-record%2FWOS:000283961100044","View Full Record in Web of Science")</f>
        <v>View Full Record in Web of Science</v>
      </c>
    </row>
    <row r="79" customFormat="false" ht="12.75" hidden="false" customHeight="false" outlineLevel="0" collapsed="false">
      <c r="A79" s="1" t="s">
        <v>72</v>
      </c>
      <c r="B79" s="1" t="s">
        <v>1535</v>
      </c>
      <c r="C79" s="1"/>
      <c r="D79" s="1"/>
      <c r="E79" s="1"/>
      <c r="F79" s="1" t="s">
        <v>1536</v>
      </c>
      <c r="G79" s="1"/>
      <c r="H79" s="1"/>
      <c r="I79" s="1" t="s">
        <v>1537</v>
      </c>
      <c r="J79" s="1" t="s">
        <v>1538</v>
      </c>
      <c r="K79" s="1"/>
      <c r="L79" s="1"/>
      <c r="M79" s="1" t="s">
        <v>77</v>
      </c>
      <c r="N79" s="1" t="s">
        <v>52</v>
      </c>
      <c r="O79" s="1" t="s">
        <v>1539</v>
      </c>
      <c r="P79" s="1" t="s">
        <v>1540</v>
      </c>
      <c r="Q79" s="1" t="s">
        <v>1541</v>
      </c>
      <c r="R79" s="1"/>
      <c r="S79" s="1"/>
      <c r="T79" s="1"/>
      <c r="U79" s="1"/>
      <c r="V79" s="1"/>
      <c r="W79" s="1" t="s">
        <v>1542</v>
      </c>
      <c r="X79" s="1" t="s">
        <v>1543</v>
      </c>
      <c r="Y79" s="1"/>
      <c r="Z79" s="1"/>
      <c r="AA79" s="1" t="s">
        <v>1544</v>
      </c>
      <c r="AB79" s="1" t="s">
        <v>1545</v>
      </c>
      <c r="AC79" s="1"/>
      <c r="AD79" s="1"/>
      <c r="AE79" s="1"/>
      <c r="AF79" s="1"/>
      <c r="AG79" s="1" t="n">
        <v>0</v>
      </c>
      <c r="AH79" s="1" t="n">
        <v>0</v>
      </c>
      <c r="AI79" s="1" t="n">
        <v>0</v>
      </c>
      <c r="AJ79" s="1" t="n">
        <v>0</v>
      </c>
      <c r="AK79" s="1" t="n">
        <v>0</v>
      </c>
      <c r="AL79" s="1" t="s">
        <v>1238</v>
      </c>
      <c r="AM79" s="1" t="s">
        <v>248</v>
      </c>
      <c r="AN79" s="1" t="s">
        <v>1239</v>
      </c>
      <c r="AO79" s="1" t="s">
        <v>1546</v>
      </c>
      <c r="AP79" s="1" t="s">
        <v>1547</v>
      </c>
      <c r="AQ79" s="1"/>
      <c r="AR79" s="1" t="s">
        <v>1548</v>
      </c>
      <c r="AS79" s="1" t="s">
        <v>1549</v>
      </c>
      <c r="AT79" s="1" t="s">
        <v>472</v>
      </c>
      <c r="AU79" s="1" t="n">
        <v>2017</v>
      </c>
      <c r="AV79" s="1" t="n">
        <v>72</v>
      </c>
      <c r="AW79" s="1"/>
      <c r="AX79" s="1"/>
      <c r="AY79" s="1" t="n">
        <v>1</v>
      </c>
      <c r="AZ79" s="1"/>
      <c r="BA79" s="1" t="n">
        <v>2064</v>
      </c>
      <c r="BB79" s="1" t="s">
        <v>1550</v>
      </c>
      <c r="BC79" s="1" t="s">
        <v>1550</v>
      </c>
      <c r="BD79" s="1"/>
      <c r="BE79" s="1" t="s">
        <v>1551</v>
      </c>
      <c r="BF79" s="1" t="str">
        <f aca="false">HYPERLINK("http://dx.doi.org/10.1016/S0959-8049(17)30673-1","http://dx.doi.org/10.1016/S0959-8049(17)30673-1")</f>
        <v>http://dx.doi.org/10.1016/S0959-8049(17)30673-1</v>
      </c>
      <c r="BG79" s="1"/>
      <c r="BH79" s="1"/>
      <c r="BI79" s="1" t="n">
        <v>1</v>
      </c>
      <c r="BJ79" s="1" t="s">
        <v>510</v>
      </c>
      <c r="BK79" s="1" t="s">
        <v>209</v>
      </c>
      <c r="BL79" s="1" t="s">
        <v>510</v>
      </c>
      <c r="BM79" s="1" t="s">
        <v>1552</v>
      </c>
      <c r="BN79" s="1"/>
      <c r="BO79" s="1"/>
      <c r="BP79" s="1"/>
      <c r="BQ79" s="1"/>
      <c r="BR79" s="1" t="s">
        <v>101</v>
      </c>
      <c r="BS79" s="1" t="s">
        <v>1553</v>
      </c>
      <c r="BT79" s="1" t="str">
        <f aca="false">HYPERLINK("https%3A%2F%2Fwww.webofscience.com%2Fwos%2Fwoscc%2Ffull-record%2FWOS:000417650200584","View Full Record in Web of Science")</f>
        <v>View Full Record in Web of Science</v>
      </c>
    </row>
    <row r="80" customFormat="false" ht="12.75" hidden="false" customHeight="false" outlineLevel="0" collapsed="false">
      <c r="A80" s="1" t="s">
        <v>72</v>
      </c>
      <c r="B80" s="1" t="s">
        <v>1554</v>
      </c>
      <c r="C80" s="1"/>
      <c r="D80" s="1"/>
      <c r="E80" s="1"/>
      <c r="F80" s="1" t="s">
        <v>1555</v>
      </c>
      <c r="G80" s="1"/>
      <c r="H80" s="1"/>
      <c r="I80" s="1" t="s">
        <v>1556</v>
      </c>
      <c r="J80" s="1" t="s">
        <v>552</v>
      </c>
      <c r="K80" s="1"/>
      <c r="L80" s="1"/>
      <c r="M80" s="1" t="s">
        <v>77</v>
      </c>
      <c r="N80" s="1" t="s">
        <v>78</v>
      </c>
      <c r="O80" s="1"/>
      <c r="P80" s="1"/>
      <c r="Q80" s="1"/>
      <c r="R80" s="1"/>
      <c r="S80" s="1"/>
      <c r="T80" s="1" t="s">
        <v>1557</v>
      </c>
      <c r="U80" s="1" t="s">
        <v>1558</v>
      </c>
      <c r="V80" s="1" t="s">
        <v>1559</v>
      </c>
      <c r="W80" s="1" t="s">
        <v>1560</v>
      </c>
      <c r="X80" s="1" t="s">
        <v>1561</v>
      </c>
      <c r="Y80" s="1" t="s">
        <v>1562</v>
      </c>
      <c r="Z80" s="1" t="s">
        <v>1563</v>
      </c>
      <c r="AA80" s="1" t="s">
        <v>1564</v>
      </c>
      <c r="AB80" s="1" t="s">
        <v>1565</v>
      </c>
      <c r="AC80" s="1"/>
      <c r="AD80" s="1"/>
      <c r="AE80" s="1"/>
      <c r="AF80" s="1"/>
      <c r="AG80" s="1" t="n">
        <v>56</v>
      </c>
      <c r="AH80" s="1" t="n">
        <v>7</v>
      </c>
      <c r="AI80" s="1" t="n">
        <v>8</v>
      </c>
      <c r="AJ80" s="1" t="n">
        <v>0</v>
      </c>
      <c r="AK80" s="1" t="n">
        <v>6</v>
      </c>
      <c r="AL80" s="1" t="s">
        <v>552</v>
      </c>
      <c r="AM80" s="1" t="s">
        <v>179</v>
      </c>
      <c r="AN80" s="1" t="s">
        <v>649</v>
      </c>
      <c r="AO80" s="1" t="s">
        <v>563</v>
      </c>
      <c r="AP80" s="1"/>
      <c r="AQ80" s="1"/>
      <c r="AR80" s="1" t="s">
        <v>564</v>
      </c>
      <c r="AS80" s="1" t="s">
        <v>565</v>
      </c>
      <c r="AT80" s="1" t="s">
        <v>274</v>
      </c>
      <c r="AU80" s="1" t="n">
        <v>2012</v>
      </c>
      <c r="AV80" s="1" t="n">
        <v>36</v>
      </c>
      <c r="AW80" s="1" t="n">
        <v>2</v>
      </c>
      <c r="AX80" s="1"/>
      <c r="AY80" s="1"/>
      <c r="AZ80" s="1"/>
      <c r="BA80" s="1"/>
      <c r="BB80" s="1" t="n">
        <v>451</v>
      </c>
      <c r="BC80" s="1" t="n">
        <v>457</v>
      </c>
      <c r="BD80" s="1"/>
      <c r="BE80" s="1"/>
      <c r="BF80" s="1"/>
      <c r="BG80" s="1"/>
      <c r="BH80" s="1"/>
      <c r="BI80" s="1" t="n">
        <v>7</v>
      </c>
      <c r="BJ80" s="1" t="s">
        <v>566</v>
      </c>
      <c r="BK80" s="1" t="s">
        <v>402</v>
      </c>
      <c r="BL80" s="1" t="s">
        <v>566</v>
      </c>
      <c r="BM80" s="1" t="s">
        <v>1566</v>
      </c>
      <c r="BN80" s="1" t="n">
        <v>22856230</v>
      </c>
      <c r="BO80" s="1"/>
      <c r="BP80" s="1"/>
      <c r="BQ80" s="1"/>
      <c r="BR80" s="1" t="s">
        <v>101</v>
      </c>
      <c r="BS80" s="1" t="s">
        <v>1567</v>
      </c>
      <c r="BT80" s="1" t="str">
        <f aca="false">HYPERLINK("https%3A%2F%2Fwww.webofscience.com%2Fwos%2Fwoscc%2Ffull-record%2FWOS:000306634600016","View Full Record in Web of Science")</f>
        <v>View Full Record in Web of Science</v>
      </c>
    </row>
    <row r="81" customFormat="false" ht="12.75" hidden="false" customHeight="false" outlineLevel="0" collapsed="false">
      <c r="A81" s="1" t="s">
        <v>72</v>
      </c>
      <c r="B81" s="1" t="s">
        <v>1568</v>
      </c>
      <c r="C81" s="1"/>
      <c r="D81" s="1"/>
      <c r="E81" s="1"/>
      <c r="F81" s="1" t="s">
        <v>1568</v>
      </c>
      <c r="G81" s="1"/>
      <c r="H81" s="1"/>
      <c r="I81" s="1" t="s">
        <v>1569</v>
      </c>
      <c r="J81" s="1" t="s">
        <v>1570</v>
      </c>
      <c r="K81" s="1"/>
      <c r="L81" s="1"/>
      <c r="M81" s="1" t="s">
        <v>77</v>
      </c>
      <c r="N81" s="1" t="s">
        <v>78</v>
      </c>
      <c r="O81" s="1"/>
      <c r="P81" s="1"/>
      <c r="Q81" s="1"/>
      <c r="R81" s="1"/>
      <c r="S81" s="1"/>
      <c r="T81" s="1" t="s">
        <v>1571</v>
      </c>
      <c r="U81" s="1"/>
      <c r="V81" s="1" t="s">
        <v>1572</v>
      </c>
      <c r="W81" s="1" t="s">
        <v>1573</v>
      </c>
      <c r="X81" s="1" t="s">
        <v>816</v>
      </c>
      <c r="Y81" s="1" t="s">
        <v>1574</v>
      </c>
      <c r="Z81" s="1" t="s">
        <v>1575</v>
      </c>
      <c r="AA81" s="1" t="s">
        <v>1576</v>
      </c>
      <c r="AB81" s="1" t="s">
        <v>1577</v>
      </c>
      <c r="AC81" s="1"/>
      <c r="AD81" s="1"/>
      <c r="AE81" s="1"/>
      <c r="AF81" s="1"/>
      <c r="AG81" s="1" t="n">
        <v>15</v>
      </c>
      <c r="AH81" s="1" t="n">
        <v>9</v>
      </c>
      <c r="AI81" s="1" t="n">
        <v>10</v>
      </c>
      <c r="AJ81" s="1" t="n">
        <v>0</v>
      </c>
      <c r="AK81" s="1" t="n">
        <v>4</v>
      </c>
      <c r="AL81" s="1" t="s">
        <v>1578</v>
      </c>
      <c r="AM81" s="1" t="s">
        <v>269</v>
      </c>
      <c r="AN81" s="1" t="s">
        <v>1579</v>
      </c>
      <c r="AO81" s="1" t="s">
        <v>1580</v>
      </c>
      <c r="AP81" s="1"/>
      <c r="AQ81" s="1"/>
      <c r="AR81" s="1" t="s">
        <v>1570</v>
      </c>
      <c r="AS81" s="1" t="s">
        <v>1581</v>
      </c>
      <c r="AT81" s="1"/>
      <c r="AU81" s="1" t="n">
        <v>2005</v>
      </c>
      <c r="AV81" s="1" t="n">
        <v>27</v>
      </c>
      <c r="AW81" s="1" t="n">
        <v>5</v>
      </c>
      <c r="AX81" s="1"/>
      <c r="AY81" s="1"/>
      <c r="AZ81" s="1"/>
      <c r="BA81" s="1"/>
      <c r="BB81" s="1" t="n">
        <v>601</v>
      </c>
      <c r="BC81" s="1" t="n">
        <v>604</v>
      </c>
      <c r="BD81" s="1"/>
      <c r="BE81" s="1" t="s">
        <v>1582</v>
      </c>
      <c r="BF81" s="1" t="str">
        <f aca="false">HYPERLINK("http://dx.doi.org/10.1080/08860220500200262","http://dx.doi.org/10.1080/08860220500200262")</f>
        <v>http://dx.doi.org/10.1080/08860220500200262</v>
      </c>
      <c r="BG81" s="1"/>
      <c r="BH81" s="1"/>
      <c r="BI81" s="1" t="n">
        <v>4</v>
      </c>
      <c r="BJ81" s="1" t="s">
        <v>546</v>
      </c>
      <c r="BK81" s="1" t="s">
        <v>98</v>
      </c>
      <c r="BL81" s="1" t="s">
        <v>546</v>
      </c>
      <c r="BM81" s="1" t="s">
        <v>1583</v>
      </c>
      <c r="BN81" s="1" t="n">
        <v>16153000</v>
      </c>
      <c r="BO81" s="1"/>
      <c r="BP81" s="1"/>
      <c r="BQ81" s="1"/>
      <c r="BR81" s="1" t="s">
        <v>101</v>
      </c>
      <c r="BS81" s="1" t="s">
        <v>1584</v>
      </c>
      <c r="BT81" s="1" t="str">
        <f aca="false">HYPERLINK("https%3A%2F%2Fwww.webofscience.com%2Fwos%2Fwoscc%2Ffull-record%2FWOS:000231674500016","View Full Record in Web of Science")</f>
        <v>View Full Record in Web of Science</v>
      </c>
    </row>
    <row r="82" customFormat="false" ht="12.75" hidden="false" customHeight="false" outlineLevel="0" collapsed="false">
      <c r="A82" s="1" t="s">
        <v>72</v>
      </c>
      <c r="B82" s="1" t="s">
        <v>1585</v>
      </c>
      <c r="C82" s="1"/>
      <c r="D82" s="1"/>
      <c r="E82" s="1"/>
      <c r="F82" s="1" t="s">
        <v>1586</v>
      </c>
      <c r="G82" s="1"/>
      <c r="H82" s="1"/>
      <c r="I82" s="1" t="s">
        <v>1587</v>
      </c>
      <c r="J82" s="1" t="s">
        <v>106</v>
      </c>
      <c r="K82" s="1"/>
      <c r="L82" s="1"/>
      <c r="M82" s="1" t="s">
        <v>77</v>
      </c>
      <c r="N82" s="1" t="s">
        <v>52</v>
      </c>
      <c r="O82" s="1"/>
      <c r="P82" s="1"/>
      <c r="Q82" s="1"/>
      <c r="R82" s="1"/>
      <c r="S82" s="1"/>
      <c r="T82" s="1"/>
      <c r="U82" s="1"/>
      <c r="V82" s="1"/>
      <c r="W82" s="1" t="s">
        <v>1588</v>
      </c>
      <c r="X82" s="1"/>
      <c r="Y82" s="1"/>
      <c r="Z82" s="1"/>
      <c r="AA82" s="1" t="s">
        <v>1589</v>
      </c>
      <c r="AB82" s="1" t="s">
        <v>1590</v>
      </c>
      <c r="AC82" s="1"/>
      <c r="AD82" s="1"/>
      <c r="AE82" s="1"/>
      <c r="AF82" s="1"/>
      <c r="AG82" s="1" t="n">
        <v>0</v>
      </c>
      <c r="AH82" s="1" t="n">
        <v>0</v>
      </c>
      <c r="AI82" s="1" t="n">
        <v>0</v>
      </c>
      <c r="AJ82" s="1" t="n">
        <v>0</v>
      </c>
      <c r="AK82" s="1" t="n">
        <v>0</v>
      </c>
      <c r="AL82" s="1" t="s">
        <v>110</v>
      </c>
      <c r="AM82" s="1" t="s">
        <v>111</v>
      </c>
      <c r="AN82" s="1" t="s">
        <v>112</v>
      </c>
      <c r="AO82" s="1" t="s">
        <v>113</v>
      </c>
      <c r="AP82" s="1" t="s">
        <v>114</v>
      </c>
      <c r="AQ82" s="1"/>
      <c r="AR82" s="1" t="s">
        <v>115</v>
      </c>
      <c r="AS82" s="1" t="s">
        <v>116</v>
      </c>
      <c r="AT82" s="1" t="s">
        <v>544</v>
      </c>
      <c r="AU82" s="1" t="n">
        <v>2020</v>
      </c>
      <c r="AV82" s="1" t="n">
        <v>22</v>
      </c>
      <c r="AW82" s="1"/>
      <c r="AX82" s="1"/>
      <c r="AY82" s="1" t="n">
        <v>1</v>
      </c>
      <c r="AZ82" s="1"/>
      <c r="BA82" s="1" t="s">
        <v>1591</v>
      </c>
      <c r="BB82" s="1" t="n">
        <v>27</v>
      </c>
      <c r="BC82" s="1" t="n">
        <v>28</v>
      </c>
      <c r="BD82" s="1"/>
      <c r="BE82" s="1"/>
      <c r="BF82" s="1"/>
      <c r="BG82" s="1"/>
      <c r="BH82" s="1"/>
      <c r="BI82" s="1" t="n">
        <v>2</v>
      </c>
      <c r="BJ82" s="1" t="s">
        <v>118</v>
      </c>
      <c r="BK82" s="1" t="s">
        <v>98</v>
      </c>
      <c r="BL82" s="1" t="s">
        <v>119</v>
      </c>
      <c r="BM82" s="1" t="s">
        <v>1592</v>
      </c>
      <c r="BN82" s="1"/>
      <c r="BO82" s="1"/>
      <c r="BP82" s="1"/>
      <c r="BQ82" s="1"/>
      <c r="BR82" s="1" t="s">
        <v>101</v>
      </c>
      <c r="BS82" s="1" t="s">
        <v>1593</v>
      </c>
      <c r="BT82" s="1" t="str">
        <f aca="false">HYPERLINK("https%3A%2F%2Fwww.webofscience.com%2Fwos%2Fwoscc%2Ffull-record%2FWOS:000787777900064","View Full Record in Web of Science")</f>
        <v>View Full Record in Web of Science</v>
      </c>
    </row>
    <row r="83" customFormat="false" ht="12.75" hidden="false" customHeight="false" outlineLevel="0" collapsed="false">
      <c r="A83" s="1" t="s">
        <v>72</v>
      </c>
      <c r="B83" s="1" t="s">
        <v>1594</v>
      </c>
      <c r="C83" s="1"/>
      <c r="D83" s="1"/>
      <c r="E83" s="1"/>
      <c r="F83" s="1" t="s">
        <v>1595</v>
      </c>
      <c r="G83" s="1"/>
      <c r="H83" s="1"/>
      <c r="I83" s="1" t="s">
        <v>1596</v>
      </c>
      <c r="J83" s="1" t="s">
        <v>305</v>
      </c>
      <c r="K83" s="1"/>
      <c r="L83" s="1"/>
      <c r="M83" s="1" t="s">
        <v>77</v>
      </c>
      <c r="N83" s="1" t="s">
        <v>78</v>
      </c>
      <c r="O83" s="1"/>
      <c r="P83" s="1"/>
      <c r="Q83" s="1"/>
      <c r="R83" s="1"/>
      <c r="S83" s="1"/>
      <c r="T83" s="1" t="s">
        <v>1597</v>
      </c>
      <c r="U83" s="1"/>
      <c r="V83" s="1" t="s">
        <v>1598</v>
      </c>
      <c r="W83" s="1" t="s">
        <v>1599</v>
      </c>
      <c r="X83" s="1" t="s">
        <v>557</v>
      </c>
      <c r="Y83" s="1" t="s">
        <v>1600</v>
      </c>
      <c r="Z83" s="1" t="s">
        <v>1601</v>
      </c>
      <c r="AA83" s="1"/>
      <c r="AB83" s="1"/>
      <c r="AC83" s="1"/>
      <c r="AD83" s="1"/>
      <c r="AE83" s="1"/>
      <c r="AF83" s="1"/>
      <c r="AG83" s="1" t="n">
        <v>5</v>
      </c>
      <c r="AH83" s="1" t="n">
        <v>5</v>
      </c>
      <c r="AI83" s="1" t="n">
        <v>5</v>
      </c>
      <c r="AJ83" s="1" t="n">
        <v>1</v>
      </c>
      <c r="AK83" s="1" t="n">
        <v>3</v>
      </c>
      <c r="AL83" s="1" t="s">
        <v>314</v>
      </c>
      <c r="AM83" s="1" t="s">
        <v>179</v>
      </c>
      <c r="AN83" s="1" t="s">
        <v>315</v>
      </c>
      <c r="AO83" s="1" t="s">
        <v>316</v>
      </c>
      <c r="AP83" s="1" t="s">
        <v>317</v>
      </c>
      <c r="AQ83" s="1"/>
      <c r="AR83" s="1" t="s">
        <v>318</v>
      </c>
      <c r="AS83" s="1" t="s">
        <v>319</v>
      </c>
      <c r="AT83" s="1" t="s">
        <v>331</v>
      </c>
      <c r="AU83" s="1" t="n">
        <v>2019</v>
      </c>
      <c r="AV83" s="1" t="n">
        <v>58</v>
      </c>
      <c r="AW83" s="1" t="n">
        <v>1</v>
      </c>
      <c r="AX83" s="1"/>
      <c r="AY83" s="1"/>
      <c r="AZ83" s="1"/>
      <c r="BA83" s="1"/>
      <c r="BB83" s="1" t="n">
        <v>180</v>
      </c>
      <c r="BC83" s="1" t="n">
        <v>182</v>
      </c>
      <c r="BD83" s="1"/>
      <c r="BE83" s="1" t="s">
        <v>1602</v>
      </c>
      <c r="BF83" s="1" t="str">
        <f aca="false">HYPERLINK("http://dx.doi.org/10.20471/acc.2019.58.01.23","http://dx.doi.org/10.20471/acc.2019.58.01.23")</f>
        <v>http://dx.doi.org/10.20471/acc.2019.58.01.23</v>
      </c>
      <c r="BG83" s="1"/>
      <c r="BH83" s="1"/>
      <c r="BI83" s="1" t="n">
        <v>3</v>
      </c>
      <c r="BJ83" s="1" t="s">
        <v>143</v>
      </c>
      <c r="BK83" s="1" t="s">
        <v>98</v>
      </c>
      <c r="BL83" s="1" t="s">
        <v>144</v>
      </c>
      <c r="BM83" s="1" t="s">
        <v>1603</v>
      </c>
      <c r="BN83" s="1" t="n">
        <v>31363341</v>
      </c>
      <c r="BO83" s="1" t="s">
        <v>188</v>
      </c>
      <c r="BP83" s="1"/>
      <c r="BQ83" s="1"/>
      <c r="BR83" s="1" t="s">
        <v>101</v>
      </c>
      <c r="BS83" s="1" t="s">
        <v>1604</v>
      </c>
      <c r="BT83" s="1" t="str">
        <f aca="false">HYPERLINK("https%3A%2F%2Fwww.webofscience.com%2Fwos%2Fwoscc%2Ffull-record%2FWOS:000470874000023","View Full Record in Web of Science")</f>
        <v>View Full Record in Web of Science</v>
      </c>
    </row>
    <row r="84" customFormat="false" ht="12.75" hidden="false" customHeight="false" outlineLevel="0" collapsed="false">
      <c r="A84" s="1" t="s">
        <v>72</v>
      </c>
      <c r="B84" s="1" t="s">
        <v>1605</v>
      </c>
      <c r="C84" s="1"/>
      <c r="D84" s="1"/>
      <c r="E84" s="1"/>
      <c r="F84" s="1" t="s">
        <v>1606</v>
      </c>
      <c r="G84" s="1"/>
      <c r="H84" s="1"/>
      <c r="I84" s="1" t="s">
        <v>1607</v>
      </c>
      <c r="J84" s="1" t="s">
        <v>1608</v>
      </c>
      <c r="K84" s="1"/>
      <c r="L84" s="1"/>
      <c r="M84" s="1" t="s">
        <v>77</v>
      </c>
      <c r="N84" s="1" t="s">
        <v>78</v>
      </c>
      <c r="O84" s="1"/>
      <c r="P84" s="1"/>
      <c r="Q84" s="1"/>
      <c r="R84" s="1"/>
      <c r="S84" s="1"/>
      <c r="T84" s="1" t="s">
        <v>1609</v>
      </c>
      <c r="U84" s="1" t="s">
        <v>1610</v>
      </c>
      <c r="V84" s="1" t="s">
        <v>1611</v>
      </c>
      <c r="W84" s="1" t="s">
        <v>1612</v>
      </c>
      <c r="X84" s="1" t="s">
        <v>265</v>
      </c>
      <c r="Y84" s="1" t="s">
        <v>1613</v>
      </c>
      <c r="Z84" s="1" t="s">
        <v>1614</v>
      </c>
      <c r="AA84" s="1"/>
      <c r="AB84" s="1" t="s">
        <v>1615</v>
      </c>
      <c r="AC84" s="1"/>
      <c r="AD84" s="1"/>
      <c r="AE84" s="1"/>
      <c r="AF84" s="1"/>
      <c r="AG84" s="1" t="n">
        <v>34</v>
      </c>
      <c r="AH84" s="1" t="n">
        <v>24</v>
      </c>
      <c r="AI84" s="1" t="n">
        <v>28</v>
      </c>
      <c r="AJ84" s="1" t="n">
        <v>0</v>
      </c>
      <c r="AK84" s="1" t="n">
        <v>5</v>
      </c>
      <c r="AL84" s="1" t="s">
        <v>732</v>
      </c>
      <c r="AM84" s="1" t="s">
        <v>580</v>
      </c>
      <c r="AN84" s="1" t="s">
        <v>1616</v>
      </c>
      <c r="AO84" s="1" t="s">
        <v>1617</v>
      </c>
      <c r="AP84" s="1" t="s">
        <v>1618</v>
      </c>
      <c r="AQ84" s="1"/>
      <c r="AR84" s="1" t="s">
        <v>1619</v>
      </c>
      <c r="AS84" s="1" t="s">
        <v>1620</v>
      </c>
      <c r="AT84" s="1" t="s">
        <v>117</v>
      </c>
      <c r="AU84" s="1" t="n">
        <v>2010</v>
      </c>
      <c r="AV84" s="1" t="n">
        <v>169</v>
      </c>
      <c r="AW84" s="1" t="n">
        <v>5</v>
      </c>
      <c r="AX84" s="1"/>
      <c r="AY84" s="1"/>
      <c r="AZ84" s="1"/>
      <c r="BA84" s="1"/>
      <c r="BB84" s="1" t="n">
        <v>543</v>
      </c>
      <c r="BC84" s="1" t="n">
        <v>550</v>
      </c>
      <c r="BD84" s="1"/>
      <c r="BE84" s="1" t="s">
        <v>1621</v>
      </c>
      <c r="BF84" s="1" t="str">
        <f aca="false">HYPERLINK("http://dx.doi.org/10.1007/s00431-009-1064-3","http://dx.doi.org/10.1007/s00431-009-1064-3")</f>
        <v>http://dx.doi.org/10.1007/s00431-009-1064-3</v>
      </c>
      <c r="BG84" s="1"/>
      <c r="BH84" s="1"/>
      <c r="BI84" s="1" t="n">
        <v>8</v>
      </c>
      <c r="BJ84" s="1" t="s">
        <v>904</v>
      </c>
      <c r="BK84" s="1" t="s">
        <v>98</v>
      </c>
      <c r="BL84" s="1" t="s">
        <v>904</v>
      </c>
      <c r="BM84" s="1" t="s">
        <v>1622</v>
      </c>
      <c r="BN84" s="1" t="n">
        <v>19756728</v>
      </c>
      <c r="BO84" s="1" t="s">
        <v>1623</v>
      </c>
      <c r="BP84" s="1"/>
      <c r="BQ84" s="1"/>
      <c r="BR84" s="1" t="s">
        <v>101</v>
      </c>
      <c r="BS84" s="1" t="s">
        <v>1624</v>
      </c>
      <c r="BT84" s="1" t="str">
        <f aca="false">HYPERLINK("https%3A%2F%2Fwww.webofscience.com%2Fwos%2Fwoscc%2Ffull-record%2FWOS:000275421100004","View Full Record in Web of Science")</f>
        <v>View Full Record in Web of Science</v>
      </c>
    </row>
    <row r="85" customFormat="false" ht="12.75" hidden="false" customHeight="false" outlineLevel="0" collapsed="false">
      <c r="A85" s="1" t="s">
        <v>72</v>
      </c>
      <c r="B85" s="1" t="s">
        <v>1625</v>
      </c>
      <c r="C85" s="1"/>
      <c r="D85" s="1"/>
      <c r="E85" s="1"/>
      <c r="F85" s="1" t="s">
        <v>1626</v>
      </c>
      <c r="G85" s="1"/>
      <c r="H85" s="1"/>
      <c r="I85" s="1" t="s">
        <v>1627</v>
      </c>
      <c r="J85" s="1" t="s">
        <v>1628</v>
      </c>
      <c r="K85" s="1"/>
      <c r="L85" s="1"/>
      <c r="M85" s="1" t="s">
        <v>77</v>
      </c>
      <c r="N85" s="1" t="s">
        <v>1629</v>
      </c>
      <c r="O85" s="1"/>
      <c r="P85" s="1"/>
      <c r="Q85" s="1"/>
      <c r="R85" s="1"/>
      <c r="S85" s="1"/>
      <c r="T85" s="1" t="s">
        <v>1630</v>
      </c>
      <c r="U85" s="1" t="s">
        <v>1631</v>
      </c>
      <c r="V85" s="1" t="s">
        <v>1632</v>
      </c>
      <c r="W85" s="1" t="s">
        <v>1633</v>
      </c>
      <c r="X85" s="1" t="s">
        <v>1634</v>
      </c>
      <c r="Y85" s="1" t="s">
        <v>1635</v>
      </c>
      <c r="Z85" s="1" t="s">
        <v>1636</v>
      </c>
      <c r="AA85" s="1" t="s">
        <v>1637</v>
      </c>
      <c r="AB85" s="1" t="s">
        <v>1638</v>
      </c>
      <c r="AC85" s="1"/>
      <c r="AD85" s="1"/>
      <c r="AE85" s="1"/>
      <c r="AF85" s="1"/>
      <c r="AG85" s="1" t="n">
        <v>33</v>
      </c>
      <c r="AH85" s="1" t="n">
        <v>1</v>
      </c>
      <c r="AI85" s="1" t="n">
        <v>1</v>
      </c>
      <c r="AJ85" s="1" t="n">
        <v>0</v>
      </c>
      <c r="AK85" s="1" t="n">
        <v>1</v>
      </c>
      <c r="AL85" s="1" t="s">
        <v>1082</v>
      </c>
      <c r="AM85" s="1" t="s">
        <v>1083</v>
      </c>
      <c r="AN85" s="1" t="s">
        <v>1084</v>
      </c>
      <c r="AO85" s="1" t="s">
        <v>1639</v>
      </c>
      <c r="AP85" s="1" t="s">
        <v>1640</v>
      </c>
      <c r="AQ85" s="1"/>
      <c r="AR85" s="1" t="s">
        <v>1641</v>
      </c>
      <c r="AS85" s="1" t="s">
        <v>1642</v>
      </c>
      <c r="AT85" s="1"/>
      <c r="AU85" s="1"/>
      <c r="AV85" s="1"/>
      <c r="AW85" s="1"/>
      <c r="AX85" s="1"/>
      <c r="AY85" s="1"/>
      <c r="AZ85" s="1"/>
      <c r="BA85" s="1"/>
      <c r="BB85" s="1"/>
      <c r="BC85" s="1"/>
      <c r="BD85" s="1"/>
      <c r="BE85" s="1" t="s">
        <v>1643</v>
      </c>
      <c r="BF85" s="1" t="str">
        <f aca="false">HYPERLINK("http://dx.doi.org/10.1055/s-0042-1748768","http://dx.doi.org/10.1055/s-0042-1748768")</f>
        <v>http://dx.doi.org/10.1055/s-0042-1748768</v>
      </c>
      <c r="BG85" s="1"/>
      <c r="BH85" s="1" t="s">
        <v>1644</v>
      </c>
      <c r="BI85" s="1" t="n">
        <v>14</v>
      </c>
      <c r="BJ85" s="1" t="s">
        <v>587</v>
      </c>
      <c r="BK85" s="1" t="s">
        <v>98</v>
      </c>
      <c r="BL85" s="1" t="s">
        <v>588</v>
      </c>
      <c r="BM85" s="1" t="s">
        <v>1645</v>
      </c>
      <c r="BN85" s="1" t="n">
        <v>35752164</v>
      </c>
      <c r="BO85" s="1"/>
      <c r="BP85" s="1"/>
      <c r="BQ85" s="1"/>
      <c r="BR85" s="1" t="s">
        <v>101</v>
      </c>
      <c r="BS85" s="1" t="s">
        <v>1646</v>
      </c>
      <c r="BT85" s="1" t="str">
        <f aca="false">HYPERLINK("https%3A%2F%2Fwww.webofscience.com%2Fwos%2Fwoscc%2Ffull-record%2FWOS:000822584400001","View Full Record in Web of Science")</f>
        <v>View Full Record in Web of Science</v>
      </c>
    </row>
    <row r="86" customFormat="false" ht="12.75" hidden="false" customHeight="false" outlineLevel="0" collapsed="false">
      <c r="A86" s="1" t="s">
        <v>72</v>
      </c>
      <c r="B86" s="1" t="s">
        <v>1647</v>
      </c>
      <c r="C86" s="1"/>
      <c r="D86" s="1"/>
      <c r="E86" s="1"/>
      <c r="F86" s="1" t="s">
        <v>1648</v>
      </c>
      <c r="G86" s="1"/>
      <c r="H86" s="1"/>
      <c r="I86" s="1" t="s">
        <v>1649</v>
      </c>
      <c r="J86" s="1" t="s">
        <v>1650</v>
      </c>
      <c r="K86" s="1"/>
      <c r="L86" s="1"/>
      <c r="M86" s="1" t="s">
        <v>77</v>
      </c>
      <c r="N86" s="1" t="s">
        <v>78</v>
      </c>
      <c r="O86" s="1"/>
      <c r="P86" s="1"/>
      <c r="Q86" s="1"/>
      <c r="R86" s="1"/>
      <c r="S86" s="1"/>
      <c r="T86" s="1" t="s">
        <v>1651</v>
      </c>
      <c r="U86" s="1" t="s">
        <v>1652</v>
      </c>
      <c r="V86" s="1" t="s">
        <v>1653</v>
      </c>
      <c r="W86" s="1" t="s">
        <v>1654</v>
      </c>
      <c r="X86" s="1" t="s">
        <v>1655</v>
      </c>
      <c r="Y86" s="1" t="s">
        <v>1656</v>
      </c>
      <c r="Z86" s="1" t="s">
        <v>1657</v>
      </c>
      <c r="AA86" s="1" t="s">
        <v>1658</v>
      </c>
      <c r="AB86" s="1" t="s">
        <v>1659</v>
      </c>
      <c r="AC86" s="1"/>
      <c r="AD86" s="1"/>
      <c r="AE86" s="1"/>
      <c r="AF86" s="1"/>
      <c r="AG86" s="1" t="n">
        <v>36</v>
      </c>
      <c r="AH86" s="1" t="n">
        <v>3</v>
      </c>
      <c r="AI86" s="1" t="n">
        <v>3</v>
      </c>
      <c r="AJ86" s="1" t="n">
        <v>0</v>
      </c>
      <c r="AK86" s="1" t="n">
        <v>6</v>
      </c>
      <c r="AL86" s="1" t="s">
        <v>1660</v>
      </c>
      <c r="AM86" s="1" t="s">
        <v>1661</v>
      </c>
      <c r="AN86" s="1" t="s">
        <v>1662</v>
      </c>
      <c r="AO86" s="1" t="s">
        <v>1663</v>
      </c>
      <c r="AP86" s="1"/>
      <c r="AQ86" s="1"/>
      <c r="AR86" s="1" t="s">
        <v>1664</v>
      </c>
      <c r="AS86" s="1" t="s">
        <v>1665</v>
      </c>
      <c r="AT86" s="1" t="s">
        <v>1666</v>
      </c>
      <c r="AU86" s="1" t="n">
        <v>2017</v>
      </c>
      <c r="AV86" s="1" t="n">
        <v>9</v>
      </c>
      <c r="AW86" s="1" t="n">
        <v>2</v>
      </c>
      <c r="AX86" s="1"/>
      <c r="AY86" s="1"/>
      <c r="AZ86" s="1"/>
      <c r="BA86" s="1"/>
      <c r="BB86" s="1" t="n">
        <v>46</v>
      </c>
      <c r="BC86" s="1" t="n">
        <v>52</v>
      </c>
      <c r="BD86" s="1"/>
      <c r="BE86" s="1" t="s">
        <v>1667</v>
      </c>
      <c r="BF86" s="1" t="str">
        <f aca="false">HYPERLINK("http://dx.doi.org/10.4240/wjgs.v9.i2.46","http://dx.doi.org/10.4240/wjgs.v9.i2.46")</f>
        <v>http://dx.doi.org/10.4240/wjgs.v9.i2.46</v>
      </c>
      <c r="BG86" s="1"/>
      <c r="BH86" s="1"/>
      <c r="BI86" s="1" t="n">
        <v>7</v>
      </c>
      <c r="BJ86" s="1" t="s">
        <v>1090</v>
      </c>
      <c r="BK86" s="1" t="s">
        <v>98</v>
      </c>
      <c r="BL86" s="1" t="s">
        <v>1090</v>
      </c>
      <c r="BM86" s="1" t="s">
        <v>1668</v>
      </c>
      <c r="BN86" s="1" t="n">
        <v>28289509</v>
      </c>
      <c r="BO86" s="1" t="s">
        <v>1669</v>
      </c>
      <c r="BP86" s="1"/>
      <c r="BQ86" s="1"/>
      <c r="BR86" s="1" t="s">
        <v>101</v>
      </c>
      <c r="BS86" s="1" t="s">
        <v>1670</v>
      </c>
      <c r="BT86" s="1" t="str">
        <f aca="false">HYPERLINK("https%3A%2F%2Fwww.webofscience.com%2Fwos%2Fwoscc%2Ffull-record%2FWOS:000396048200002","View Full Record in Web of Science")</f>
        <v>View Full Record in Web of Science</v>
      </c>
    </row>
    <row r="87" customFormat="false" ht="12.75" hidden="false" customHeight="false" outlineLevel="0" collapsed="false">
      <c r="A87" s="1" t="s">
        <v>72</v>
      </c>
      <c r="B87" s="1" t="s">
        <v>1671</v>
      </c>
      <c r="C87" s="1"/>
      <c r="D87" s="1"/>
      <c r="E87" s="1"/>
      <c r="F87" s="1" t="s">
        <v>1672</v>
      </c>
      <c r="G87" s="1"/>
      <c r="H87" s="1"/>
      <c r="I87" s="1" t="s">
        <v>1673</v>
      </c>
      <c r="J87" s="1" t="s">
        <v>305</v>
      </c>
      <c r="K87" s="1"/>
      <c r="L87" s="1"/>
      <c r="M87" s="1" t="s">
        <v>77</v>
      </c>
      <c r="N87" s="1" t="s">
        <v>338</v>
      </c>
      <c r="O87" s="1"/>
      <c r="P87" s="1"/>
      <c r="Q87" s="1"/>
      <c r="R87" s="1"/>
      <c r="S87" s="1"/>
      <c r="T87" s="1"/>
      <c r="U87" s="1" t="s">
        <v>1674</v>
      </c>
      <c r="V87" s="1"/>
      <c r="W87" s="1" t="s">
        <v>1675</v>
      </c>
      <c r="X87" s="1"/>
      <c r="Y87" s="1" t="s">
        <v>1676</v>
      </c>
      <c r="Z87" s="1" t="s">
        <v>443</v>
      </c>
      <c r="AA87" s="1" t="s">
        <v>444</v>
      </c>
      <c r="AB87" s="1" t="s">
        <v>445</v>
      </c>
      <c r="AC87" s="1"/>
      <c r="AD87" s="1"/>
      <c r="AE87" s="1"/>
      <c r="AF87" s="1"/>
      <c r="AG87" s="1" t="n">
        <v>4</v>
      </c>
      <c r="AH87" s="1" t="n">
        <v>0</v>
      </c>
      <c r="AI87" s="1" t="n">
        <v>0</v>
      </c>
      <c r="AJ87" s="1" t="n">
        <v>0</v>
      </c>
      <c r="AK87" s="1" t="n">
        <v>0</v>
      </c>
      <c r="AL87" s="1" t="s">
        <v>314</v>
      </c>
      <c r="AM87" s="1" t="s">
        <v>179</v>
      </c>
      <c r="AN87" s="1" t="s">
        <v>315</v>
      </c>
      <c r="AO87" s="1" t="s">
        <v>316</v>
      </c>
      <c r="AP87" s="1" t="s">
        <v>317</v>
      </c>
      <c r="AQ87" s="1"/>
      <c r="AR87" s="1" t="s">
        <v>318</v>
      </c>
      <c r="AS87" s="1" t="s">
        <v>319</v>
      </c>
      <c r="AT87" s="1" t="s">
        <v>274</v>
      </c>
      <c r="AU87" s="1" t="n">
        <v>2017</v>
      </c>
      <c r="AV87" s="1" t="n">
        <v>56</v>
      </c>
      <c r="AW87" s="1" t="n">
        <v>2</v>
      </c>
      <c r="AX87" s="1"/>
      <c r="AY87" s="1"/>
      <c r="AZ87" s="1"/>
      <c r="BA87" s="1"/>
      <c r="BB87" s="1" t="n">
        <v>350</v>
      </c>
      <c r="BC87" s="1" t="n">
        <v>350</v>
      </c>
      <c r="BD87" s="1"/>
      <c r="BE87" s="1" t="s">
        <v>1677</v>
      </c>
      <c r="BF87" s="1" t="str">
        <f aca="false">HYPERLINK("http://dx.doi.org/10.20471/acc.2017.56.02.22","http://dx.doi.org/10.20471/acc.2017.56.02.22")</f>
        <v>http://dx.doi.org/10.20471/acc.2017.56.02.22</v>
      </c>
      <c r="BG87" s="1"/>
      <c r="BH87" s="1"/>
      <c r="BI87" s="1" t="n">
        <v>1</v>
      </c>
      <c r="BJ87" s="1" t="s">
        <v>143</v>
      </c>
      <c r="BK87" s="1" t="s">
        <v>98</v>
      </c>
      <c r="BL87" s="1" t="s">
        <v>144</v>
      </c>
      <c r="BM87" s="1" t="s">
        <v>1678</v>
      </c>
      <c r="BN87" s="1" t="n">
        <v>29485806</v>
      </c>
      <c r="BO87" s="1" t="s">
        <v>1679</v>
      </c>
      <c r="BP87" s="1"/>
      <c r="BQ87" s="1"/>
      <c r="BR87" s="1" t="s">
        <v>101</v>
      </c>
      <c r="BS87" s="1" t="s">
        <v>1680</v>
      </c>
      <c r="BT87" s="1" t="str">
        <f aca="false">HYPERLINK("https%3A%2F%2Fwww.webofscience.com%2Fwos%2Fwoscc%2Ffull-record%2FWOS:000406564800022","View Full Record in Web of Science")</f>
        <v>View Full Record in Web of Science</v>
      </c>
    </row>
    <row r="88" customFormat="false" ht="12.75" hidden="false" customHeight="false" outlineLevel="0" collapsed="false">
      <c r="A88" s="1" t="s">
        <v>72</v>
      </c>
      <c r="B88" s="1" t="s">
        <v>1681</v>
      </c>
      <c r="C88" s="1"/>
      <c r="D88" s="1"/>
      <c r="E88" s="1"/>
      <c r="F88" s="1" t="s">
        <v>1682</v>
      </c>
      <c r="G88" s="1"/>
      <c r="H88" s="1"/>
      <c r="I88" s="1" t="s">
        <v>1683</v>
      </c>
      <c r="J88" s="1" t="s">
        <v>1684</v>
      </c>
      <c r="K88" s="1"/>
      <c r="L88" s="1"/>
      <c r="M88" s="1" t="s">
        <v>77</v>
      </c>
      <c r="N88" s="1" t="s">
        <v>338</v>
      </c>
      <c r="O88" s="1"/>
      <c r="P88" s="1"/>
      <c r="Q88" s="1"/>
      <c r="R88" s="1"/>
      <c r="S88" s="1"/>
      <c r="T88" s="1"/>
      <c r="U88" s="1"/>
      <c r="V88" s="1"/>
      <c r="W88" s="1" t="s">
        <v>1685</v>
      </c>
      <c r="X88" s="1"/>
      <c r="Y88" s="1" t="s">
        <v>1686</v>
      </c>
      <c r="Z88" s="1" t="s">
        <v>1687</v>
      </c>
      <c r="AA88" s="1" t="s">
        <v>1688</v>
      </c>
      <c r="AB88" s="1" t="s">
        <v>1689</v>
      </c>
      <c r="AC88" s="1"/>
      <c r="AD88" s="1"/>
      <c r="AE88" s="1"/>
      <c r="AF88" s="1"/>
      <c r="AG88" s="1" t="n">
        <v>11</v>
      </c>
      <c r="AH88" s="1" t="n">
        <v>8</v>
      </c>
      <c r="AI88" s="1" t="n">
        <v>8</v>
      </c>
      <c r="AJ88" s="1" t="n">
        <v>0</v>
      </c>
      <c r="AK88" s="1" t="n">
        <v>2</v>
      </c>
      <c r="AL88" s="1" t="s">
        <v>786</v>
      </c>
      <c r="AM88" s="1" t="s">
        <v>580</v>
      </c>
      <c r="AN88" s="1" t="s">
        <v>787</v>
      </c>
      <c r="AO88" s="1" t="s">
        <v>1690</v>
      </c>
      <c r="AP88" s="1" t="s">
        <v>1691</v>
      </c>
      <c r="AQ88" s="1"/>
      <c r="AR88" s="1" t="s">
        <v>1692</v>
      </c>
      <c r="AS88" s="1" t="s">
        <v>1693</v>
      </c>
      <c r="AT88" s="1" t="s">
        <v>95</v>
      </c>
      <c r="AU88" s="1" t="n">
        <v>2021</v>
      </c>
      <c r="AV88" s="1" t="n">
        <v>132</v>
      </c>
      <c r="AW88" s="1"/>
      <c r="AX88" s="1"/>
      <c r="AY88" s="1"/>
      <c r="AZ88" s="1"/>
      <c r="BA88" s="1"/>
      <c r="BB88" s="1" t="n">
        <v>146</v>
      </c>
      <c r="BC88" s="1" t="n">
        <v>147</v>
      </c>
      <c r="BD88" s="1"/>
      <c r="BE88" s="1" t="s">
        <v>1694</v>
      </c>
      <c r="BF88" s="1" t="str">
        <f aca="false">HYPERLINK("http://dx.doi.org/10.1016/j.jclinepi.2020.12.027","http://dx.doi.org/10.1016/j.jclinepi.2020.12.027")</f>
        <v>http://dx.doi.org/10.1016/j.jclinepi.2020.12.027</v>
      </c>
      <c r="BG88" s="1"/>
      <c r="BH88" s="1" t="s">
        <v>1695</v>
      </c>
      <c r="BI88" s="1" t="n">
        <v>2</v>
      </c>
      <c r="BJ88" s="1" t="s">
        <v>1696</v>
      </c>
      <c r="BK88" s="1" t="s">
        <v>98</v>
      </c>
      <c r="BL88" s="1" t="s">
        <v>1696</v>
      </c>
      <c r="BM88" s="1" t="s">
        <v>1697</v>
      </c>
      <c r="BN88" s="1" t="n">
        <v>33383129</v>
      </c>
      <c r="BO88" s="1" t="s">
        <v>212</v>
      </c>
      <c r="BP88" s="1"/>
      <c r="BQ88" s="1"/>
      <c r="BR88" s="1" t="s">
        <v>101</v>
      </c>
      <c r="BS88" s="1" t="s">
        <v>1698</v>
      </c>
      <c r="BT88" s="1" t="str">
        <f aca="false">HYPERLINK("https%3A%2F%2Fwww.webofscience.com%2Fwos%2Fwoscc%2Ffull-record%2FWOS:000635600000020","View Full Record in Web of Science")</f>
        <v>View Full Record in Web of Science</v>
      </c>
    </row>
    <row r="89" customFormat="false" ht="12.75" hidden="false" customHeight="false" outlineLevel="0" collapsed="false">
      <c r="A89" s="1" t="s">
        <v>72</v>
      </c>
      <c r="B89" s="1" t="s">
        <v>1699</v>
      </c>
      <c r="C89" s="1"/>
      <c r="D89" s="1"/>
      <c r="E89" s="1"/>
      <c r="F89" s="1" t="s">
        <v>1700</v>
      </c>
      <c r="G89" s="1"/>
      <c r="H89" s="1"/>
      <c r="I89" s="1" t="s">
        <v>1701</v>
      </c>
      <c r="J89" s="1" t="s">
        <v>1702</v>
      </c>
      <c r="K89" s="1"/>
      <c r="L89" s="1"/>
      <c r="M89" s="1" t="s">
        <v>77</v>
      </c>
      <c r="N89" s="1" t="s">
        <v>78</v>
      </c>
      <c r="O89" s="1"/>
      <c r="P89" s="1"/>
      <c r="Q89" s="1"/>
      <c r="R89" s="1"/>
      <c r="S89" s="1"/>
      <c r="T89" s="1" t="s">
        <v>1703</v>
      </c>
      <c r="U89" s="1" t="s">
        <v>1704</v>
      </c>
      <c r="V89" s="1" t="s">
        <v>1705</v>
      </c>
      <c r="W89" s="1" t="s">
        <v>1706</v>
      </c>
      <c r="X89" s="1" t="s">
        <v>1707</v>
      </c>
      <c r="Y89" s="1" t="s">
        <v>1708</v>
      </c>
      <c r="Z89" s="1" t="s">
        <v>1709</v>
      </c>
      <c r="AA89" s="1" t="s">
        <v>1710</v>
      </c>
      <c r="AB89" s="1" t="s">
        <v>1711</v>
      </c>
      <c r="AC89" s="1" t="s">
        <v>1712</v>
      </c>
      <c r="AD89" s="1" t="s">
        <v>1713</v>
      </c>
      <c r="AE89" s="1" t="s">
        <v>1714</v>
      </c>
      <c r="AF89" s="1"/>
      <c r="AG89" s="1" t="n">
        <v>65</v>
      </c>
      <c r="AH89" s="1" t="n">
        <v>2</v>
      </c>
      <c r="AI89" s="1" t="n">
        <v>2</v>
      </c>
      <c r="AJ89" s="1" t="n">
        <v>18</v>
      </c>
      <c r="AK89" s="1" t="n">
        <v>38</v>
      </c>
      <c r="AL89" s="1" t="s">
        <v>958</v>
      </c>
      <c r="AM89" s="1" t="s">
        <v>959</v>
      </c>
      <c r="AN89" s="1" t="s">
        <v>960</v>
      </c>
      <c r="AO89" s="1" t="s">
        <v>1715</v>
      </c>
      <c r="AP89" s="1" t="s">
        <v>1716</v>
      </c>
      <c r="AQ89" s="1"/>
      <c r="AR89" s="1" t="s">
        <v>1717</v>
      </c>
      <c r="AS89" s="1" t="s">
        <v>1718</v>
      </c>
      <c r="AT89" s="1" t="s">
        <v>1719</v>
      </c>
      <c r="AU89" s="1" t="n">
        <v>2022</v>
      </c>
      <c r="AV89" s="1" t="n">
        <v>8</v>
      </c>
      <c r="AW89" s="1" t="n">
        <v>1</v>
      </c>
      <c r="AX89" s="1"/>
      <c r="AY89" s="1"/>
      <c r="AZ89" s="1"/>
      <c r="BA89" s="1"/>
      <c r="BB89" s="1" t="n">
        <v>86</v>
      </c>
      <c r="BC89" s="1" t="n">
        <v>102</v>
      </c>
      <c r="BD89" s="1"/>
      <c r="BE89" s="1" t="s">
        <v>1720</v>
      </c>
      <c r="BF89" s="1" t="str">
        <f aca="false">HYPERLINK("http://dx.doi.org/10.1080/22041451.2021.2017136","http://dx.doi.org/10.1080/22041451.2021.2017136")</f>
        <v>http://dx.doi.org/10.1080/22041451.2021.2017136</v>
      </c>
      <c r="BG89" s="1"/>
      <c r="BH89" s="1" t="s">
        <v>1721</v>
      </c>
      <c r="BI89" s="1" t="n">
        <v>17</v>
      </c>
      <c r="BJ89" s="1" t="s">
        <v>1722</v>
      </c>
      <c r="BK89" s="1" t="s">
        <v>826</v>
      </c>
      <c r="BL89" s="1" t="s">
        <v>1722</v>
      </c>
      <c r="BM89" s="1" t="s">
        <v>1723</v>
      </c>
      <c r="BN89" s="1"/>
      <c r="BO89" s="1"/>
      <c r="BP89" s="1"/>
      <c r="BQ89" s="1"/>
      <c r="BR89" s="1" t="s">
        <v>101</v>
      </c>
      <c r="BS89" s="1" t="s">
        <v>1724</v>
      </c>
      <c r="BT89" s="1" t="str">
        <f aca="false">HYPERLINK("https%3A%2F%2Fwww.webofscience.com%2Fwos%2Fwoscc%2Ffull-record%2FWOS:000750788900001","View Full Record in Web of Science")</f>
        <v>View Full Record in Web of Science</v>
      </c>
    </row>
    <row r="90" customFormat="false" ht="12.75" hidden="false" customHeight="false" outlineLevel="0" collapsed="false">
      <c r="A90" s="1" t="s">
        <v>72</v>
      </c>
      <c r="B90" s="1" t="s">
        <v>1725</v>
      </c>
      <c r="C90" s="1"/>
      <c r="D90" s="1"/>
      <c r="E90" s="1"/>
      <c r="F90" s="1" t="s">
        <v>1726</v>
      </c>
      <c r="G90" s="1"/>
      <c r="H90" s="1"/>
      <c r="I90" s="1" t="s">
        <v>1727</v>
      </c>
      <c r="J90" s="1" t="s">
        <v>1728</v>
      </c>
      <c r="K90" s="1"/>
      <c r="L90" s="1"/>
      <c r="M90" s="1" t="s">
        <v>77</v>
      </c>
      <c r="N90" s="1" t="s">
        <v>1629</v>
      </c>
      <c r="O90" s="1"/>
      <c r="P90" s="1"/>
      <c r="Q90" s="1"/>
      <c r="R90" s="1"/>
      <c r="S90" s="1"/>
      <c r="T90" s="1" t="s">
        <v>1729</v>
      </c>
      <c r="U90" s="1" t="s">
        <v>1730</v>
      </c>
      <c r="V90" s="1" t="s">
        <v>1731</v>
      </c>
      <c r="W90" s="1" t="s">
        <v>1732</v>
      </c>
      <c r="X90" s="1" t="s">
        <v>1733</v>
      </c>
      <c r="Y90" s="1" t="s">
        <v>1734</v>
      </c>
      <c r="Z90" s="1" t="s">
        <v>1735</v>
      </c>
      <c r="AA90" s="1" t="s">
        <v>1736</v>
      </c>
      <c r="AB90" s="1" t="s">
        <v>1737</v>
      </c>
      <c r="AC90" s="1" t="s">
        <v>1738</v>
      </c>
      <c r="AD90" s="1" t="s">
        <v>1739</v>
      </c>
      <c r="AE90" s="1" t="s">
        <v>1740</v>
      </c>
      <c r="AF90" s="1"/>
      <c r="AG90" s="1" t="n">
        <v>36</v>
      </c>
      <c r="AH90" s="1" t="n">
        <v>0</v>
      </c>
      <c r="AI90" s="1" t="n">
        <v>0</v>
      </c>
      <c r="AJ90" s="1" t="n">
        <v>1</v>
      </c>
      <c r="AK90" s="1" t="n">
        <v>1</v>
      </c>
      <c r="AL90" s="1" t="s">
        <v>1741</v>
      </c>
      <c r="AM90" s="1" t="s">
        <v>1742</v>
      </c>
      <c r="AN90" s="1" t="s">
        <v>1743</v>
      </c>
      <c r="AO90" s="1" t="s">
        <v>1744</v>
      </c>
      <c r="AP90" s="1" t="s">
        <v>1745</v>
      </c>
      <c r="AQ90" s="1"/>
      <c r="AR90" s="1" t="s">
        <v>1746</v>
      </c>
      <c r="AS90" s="1" t="s">
        <v>1747</v>
      </c>
      <c r="AT90" s="1"/>
      <c r="AU90" s="1"/>
      <c r="AV90" s="1"/>
      <c r="AW90" s="1"/>
      <c r="AX90" s="1"/>
      <c r="AY90" s="1"/>
      <c r="AZ90" s="1"/>
      <c r="BA90" s="1"/>
      <c r="BB90" s="1"/>
      <c r="BC90" s="1"/>
      <c r="BD90" s="1"/>
      <c r="BE90" s="1" t="s">
        <v>1748</v>
      </c>
      <c r="BF90" s="1" t="str">
        <f aca="false">HYPERLINK("http://dx.doi.org/10.1108/BFJ-01-2022-0088","http://dx.doi.org/10.1108/BFJ-01-2022-0088")</f>
        <v>http://dx.doi.org/10.1108/BFJ-01-2022-0088</v>
      </c>
      <c r="BG90" s="1"/>
      <c r="BH90" s="1" t="s">
        <v>1749</v>
      </c>
      <c r="BI90" s="1" t="n">
        <v>19</v>
      </c>
      <c r="BJ90" s="1" t="s">
        <v>1750</v>
      </c>
      <c r="BK90" s="1" t="s">
        <v>98</v>
      </c>
      <c r="BL90" s="1" t="s">
        <v>1751</v>
      </c>
      <c r="BM90" s="1" t="s">
        <v>1752</v>
      </c>
      <c r="BN90" s="1"/>
      <c r="BO90" s="1"/>
      <c r="BP90" s="1"/>
      <c r="BQ90" s="1"/>
      <c r="BR90" s="1" t="s">
        <v>101</v>
      </c>
      <c r="BS90" s="1" t="s">
        <v>1753</v>
      </c>
      <c r="BT90" s="1" t="str">
        <f aca="false">HYPERLINK("https%3A%2F%2Fwww.webofscience.com%2Fwos%2Fwoscc%2Ffull-record%2FWOS:000877543900001","View Full Record in Web of Science")</f>
        <v>View Full Record in Web of Science</v>
      </c>
    </row>
    <row r="91" customFormat="false" ht="12.75" hidden="false" customHeight="false" outlineLevel="0" collapsed="false">
      <c r="A91" s="1" t="s">
        <v>72</v>
      </c>
      <c r="B91" s="1" t="s">
        <v>1754</v>
      </c>
      <c r="C91" s="1"/>
      <c r="D91" s="1"/>
      <c r="E91" s="1"/>
      <c r="F91" s="1" t="s">
        <v>1755</v>
      </c>
      <c r="G91" s="1"/>
      <c r="H91" s="1"/>
      <c r="I91" s="1" t="s">
        <v>1756</v>
      </c>
      <c r="J91" s="1" t="s">
        <v>305</v>
      </c>
      <c r="K91" s="1"/>
      <c r="L91" s="1"/>
      <c r="M91" s="1" t="s">
        <v>77</v>
      </c>
      <c r="N91" s="1" t="s">
        <v>78</v>
      </c>
      <c r="O91" s="1"/>
      <c r="P91" s="1"/>
      <c r="Q91" s="1"/>
      <c r="R91" s="1"/>
      <c r="S91" s="1"/>
      <c r="T91" s="1" t="s">
        <v>1757</v>
      </c>
      <c r="U91" s="1" t="s">
        <v>1758</v>
      </c>
      <c r="V91" s="1" t="s">
        <v>1759</v>
      </c>
      <c r="W91" s="1" t="s">
        <v>1760</v>
      </c>
      <c r="X91" s="1" t="s">
        <v>1761</v>
      </c>
      <c r="Y91" s="1" t="s">
        <v>1762</v>
      </c>
      <c r="Z91" s="1" t="s">
        <v>1763</v>
      </c>
      <c r="AA91" s="1" t="s">
        <v>1764</v>
      </c>
      <c r="AB91" s="1" t="s">
        <v>1765</v>
      </c>
      <c r="AC91" s="1"/>
      <c r="AD91" s="1"/>
      <c r="AE91" s="1"/>
      <c r="AF91" s="1"/>
      <c r="AG91" s="1" t="n">
        <v>23</v>
      </c>
      <c r="AH91" s="1" t="n">
        <v>9</v>
      </c>
      <c r="AI91" s="1" t="n">
        <v>9</v>
      </c>
      <c r="AJ91" s="1" t="n">
        <v>0</v>
      </c>
      <c r="AK91" s="1" t="n">
        <v>13</v>
      </c>
      <c r="AL91" s="1" t="s">
        <v>314</v>
      </c>
      <c r="AM91" s="1" t="s">
        <v>179</v>
      </c>
      <c r="AN91" s="1" t="s">
        <v>315</v>
      </c>
      <c r="AO91" s="1" t="s">
        <v>316</v>
      </c>
      <c r="AP91" s="1" t="s">
        <v>317</v>
      </c>
      <c r="AQ91" s="1"/>
      <c r="AR91" s="1" t="s">
        <v>318</v>
      </c>
      <c r="AS91" s="1" t="s">
        <v>319</v>
      </c>
      <c r="AT91" s="1" t="s">
        <v>274</v>
      </c>
      <c r="AU91" s="1" t="n">
        <v>2016</v>
      </c>
      <c r="AV91" s="1" t="n">
        <v>55</v>
      </c>
      <c r="AW91" s="1" t="n">
        <v>2</v>
      </c>
      <c r="AX91" s="1"/>
      <c r="AY91" s="1"/>
      <c r="AZ91" s="1"/>
      <c r="BA91" s="1"/>
      <c r="BB91" s="1" t="n">
        <v>203</v>
      </c>
      <c r="BC91" s="1" t="n">
        <v>208</v>
      </c>
      <c r="BD91" s="1"/>
      <c r="BE91" s="1" t="s">
        <v>1766</v>
      </c>
      <c r="BF91" s="1" t="str">
        <f aca="false">HYPERLINK("http://dx.doi.org/10.20471/acc.2016.55.02.04","http://dx.doi.org/10.20471/acc.2016.55.02.04")</f>
        <v>http://dx.doi.org/10.20471/acc.2016.55.02.04</v>
      </c>
      <c r="BG91" s="1"/>
      <c r="BH91" s="1"/>
      <c r="BI91" s="1" t="n">
        <v>6</v>
      </c>
      <c r="BJ91" s="1" t="s">
        <v>143</v>
      </c>
      <c r="BK91" s="1" t="s">
        <v>98</v>
      </c>
      <c r="BL91" s="1" t="s">
        <v>144</v>
      </c>
      <c r="BM91" s="1" t="s">
        <v>1767</v>
      </c>
      <c r="BN91" s="1" t="n">
        <v>28394106</v>
      </c>
      <c r="BO91" s="1" t="s">
        <v>1768</v>
      </c>
      <c r="BP91" s="1"/>
      <c r="BQ91" s="1"/>
      <c r="BR91" s="1" t="s">
        <v>101</v>
      </c>
      <c r="BS91" s="1" t="s">
        <v>1769</v>
      </c>
      <c r="BT91" s="1" t="str">
        <f aca="false">HYPERLINK("https%3A%2F%2Fwww.webofscience.com%2Fwos%2Fwoscc%2Ffull-record%2FWOS:000380384400004","View Full Record in Web of Science")</f>
        <v>View Full Record in Web of Science</v>
      </c>
    </row>
    <row r="92" customFormat="false" ht="12.75" hidden="false" customHeight="false" outlineLevel="0" collapsed="false">
      <c r="A92" s="1" t="s">
        <v>72</v>
      </c>
      <c r="B92" s="1" t="s">
        <v>1770</v>
      </c>
      <c r="C92" s="1"/>
      <c r="D92" s="1"/>
      <c r="E92" s="1"/>
      <c r="F92" s="1" t="s">
        <v>1771</v>
      </c>
      <c r="G92" s="1"/>
      <c r="H92" s="1"/>
      <c r="I92" s="1" t="s">
        <v>1772</v>
      </c>
      <c r="J92" s="1" t="s">
        <v>1773</v>
      </c>
      <c r="K92" s="1"/>
      <c r="L92" s="1"/>
      <c r="M92" s="1" t="s">
        <v>77</v>
      </c>
      <c r="N92" s="1" t="s">
        <v>52</v>
      </c>
      <c r="O92" s="1" t="s">
        <v>1774</v>
      </c>
      <c r="P92" s="1" t="s">
        <v>1775</v>
      </c>
      <c r="Q92" s="1" t="s">
        <v>1776</v>
      </c>
      <c r="R92" s="1"/>
      <c r="S92" s="1"/>
      <c r="T92" s="1"/>
      <c r="U92" s="1"/>
      <c r="V92" s="1"/>
      <c r="W92" s="1" t="s">
        <v>1777</v>
      </c>
      <c r="X92" s="1" t="s">
        <v>265</v>
      </c>
      <c r="Y92" s="1"/>
      <c r="Z92" s="1"/>
      <c r="AA92" s="1"/>
      <c r="AB92" s="1"/>
      <c r="AC92" s="1"/>
      <c r="AD92" s="1"/>
      <c r="AE92" s="1"/>
      <c r="AF92" s="1"/>
      <c r="AG92" s="1" t="n">
        <v>0</v>
      </c>
      <c r="AH92" s="1" t="n">
        <v>0</v>
      </c>
      <c r="AI92" s="1" t="n">
        <v>0</v>
      </c>
      <c r="AJ92" s="1" t="n">
        <v>0</v>
      </c>
      <c r="AK92" s="1" t="n">
        <v>0</v>
      </c>
      <c r="AL92" s="1" t="s">
        <v>690</v>
      </c>
      <c r="AM92" s="1" t="s">
        <v>248</v>
      </c>
      <c r="AN92" s="1" t="s">
        <v>691</v>
      </c>
      <c r="AO92" s="1" t="s">
        <v>1778</v>
      </c>
      <c r="AP92" s="1" t="s">
        <v>1779</v>
      </c>
      <c r="AQ92" s="1"/>
      <c r="AR92" s="1" t="s">
        <v>1780</v>
      </c>
      <c r="AS92" s="1" t="s">
        <v>1781</v>
      </c>
      <c r="AT92" s="1" t="s">
        <v>274</v>
      </c>
      <c r="AU92" s="1" t="n">
        <v>2018</v>
      </c>
      <c r="AV92" s="1" t="n">
        <v>29</v>
      </c>
      <c r="AW92" s="1"/>
      <c r="AX92" s="1"/>
      <c r="AY92" s="1" t="n">
        <v>5</v>
      </c>
      <c r="AZ92" s="1"/>
      <c r="BA92" s="1" t="s">
        <v>1782</v>
      </c>
      <c r="BB92" s="1" t="n">
        <v>46</v>
      </c>
      <c r="BC92" s="1" t="n">
        <v>46</v>
      </c>
      <c r="BD92" s="1"/>
      <c r="BE92" s="1"/>
      <c r="BF92" s="1"/>
      <c r="BG92" s="1"/>
      <c r="BH92" s="1"/>
      <c r="BI92" s="1" t="n">
        <v>1</v>
      </c>
      <c r="BJ92" s="1" t="s">
        <v>510</v>
      </c>
      <c r="BK92" s="1" t="s">
        <v>209</v>
      </c>
      <c r="BL92" s="1" t="s">
        <v>510</v>
      </c>
      <c r="BM92" s="1" t="s">
        <v>1783</v>
      </c>
      <c r="BN92" s="1"/>
      <c r="BO92" s="1"/>
      <c r="BP92" s="1"/>
      <c r="BQ92" s="1"/>
      <c r="BR92" s="1" t="s">
        <v>101</v>
      </c>
      <c r="BS92" s="1" t="s">
        <v>1784</v>
      </c>
      <c r="BT92" s="1" t="str">
        <f aca="false">HYPERLINK("https%3A%2F%2Fwww.webofscience.com%2Fwos%2Fwoscc%2Ffull-record%2FWOS:000439970900203","View Full Record in Web of Science")</f>
        <v>View Full Record in Web of Science</v>
      </c>
    </row>
    <row r="93" customFormat="false" ht="12.75" hidden="false" customHeight="false" outlineLevel="0" collapsed="false">
      <c r="A93" s="1" t="s">
        <v>72</v>
      </c>
      <c r="B93" s="1" t="s">
        <v>1785</v>
      </c>
      <c r="C93" s="1"/>
      <c r="D93" s="1"/>
      <c r="E93" s="1"/>
      <c r="F93" s="1" t="s">
        <v>1786</v>
      </c>
      <c r="G93" s="1"/>
      <c r="H93" s="1"/>
      <c r="I93" s="1" t="s">
        <v>1787</v>
      </c>
      <c r="J93" s="1" t="s">
        <v>1788</v>
      </c>
      <c r="K93" s="1"/>
      <c r="L93" s="1"/>
      <c r="M93" s="1" t="s">
        <v>77</v>
      </c>
      <c r="N93" s="1" t="s">
        <v>52</v>
      </c>
      <c r="O93" s="1" t="s">
        <v>1789</v>
      </c>
      <c r="P93" s="1" t="s">
        <v>1790</v>
      </c>
      <c r="Q93" s="1" t="s">
        <v>1791</v>
      </c>
      <c r="R93" s="1"/>
      <c r="S93" s="1"/>
      <c r="T93" s="1"/>
      <c r="U93" s="1"/>
      <c r="V93" s="1"/>
      <c r="W93" s="1" t="s">
        <v>1792</v>
      </c>
      <c r="X93" s="1" t="s">
        <v>265</v>
      </c>
      <c r="Y93" s="1"/>
      <c r="Z93" s="1" t="s">
        <v>1793</v>
      </c>
      <c r="AA93" s="1" t="s">
        <v>1794</v>
      </c>
      <c r="AB93" s="1"/>
      <c r="AC93" s="1"/>
      <c r="AD93" s="1"/>
      <c r="AE93" s="1"/>
      <c r="AF93" s="1"/>
      <c r="AG93" s="1" t="n">
        <v>0</v>
      </c>
      <c r="AH93" s="1" t="n">
        <v>0</v>
      </c>
      <c r="AI93" s="1" t="n">
        <v>0</v>
      </c>
      <c r="AJ93" s="1" t="n">
        <v>0</v>
      </c>
      <c r="AK93" s="1" t="n">
        <v>0</v>
      </c>
      <c r="AL93" s="1" t="s">
        <v>155</v>
      </c>
      <c r="AM93" s="1" t="s">
        <v>111</v>
      </c>
      <c r="AN93" s="1" t="s">
        <v>112</v>
      </c>
      <c r="AO93" s="1" t="s">
        <v>1795</v>
      </c>
      <c r="AP93" s="1" t="s">
        <v>1796</v>
      </c>
      <c r="AQ93" s="1"/>
      <c r="AR93" s="1" t="s">
        <v>1788</v>
      </c>
      <c r="AS93" s="1" t="s">
        <v>1797</v>
      </c>
      <c r="AT93" s="1" t="s">
        <v>117</v>
      </c>
      <c r="AU93" s="1" t="n">
        <v>2015</v>
      </c>
      <c r="AV93" s="1" t="n">
        <v>85</v>
      </c>
      <c r="AW93" s="1" t="n">
        <v>5</v>
      </c>
      <c r="AX93" s="1"/>
      <c r="AY93" s="1"/>
      <c r="AZ93" s="1"/>
      <c r="BA93" s="1" t="s">
        <v>1798</v>
      </c>
      <c r="BB93" s="1" t="n">
        <v>353</v>
      </c>
      <c r="BC93" s="1" t="n">
        <v>353</v>
      </c>
      <c r="BD93" s="1"/>
      <c r="BE93" s="1"/>
      <c r="BF93" s="1"/>
      <c r="BG93" s="1"/>
      <c r="BH93" s="1"/>
      <c r="BI93" s="1" t="n">
        <v>1</v>
      </c>
      <c r="BJ93" s="1" t="s">
        <v>1799</v>
      </c>
      <c r="BK93" s="1" t="s">
        <v>209</v>
      </c>
      <c r="BL93" s="1" t="s">
        <v>1799</v>
      </c>
      <c r="BM93" s="1" t="s">
        <v>1800</v>
      </c>
      <c r="BN93" s="1"/>
      <c r="BO93" s="1"/>
      <c r="BP93" s="1"/>
      <c r="BQ93" s="1"/>
      <c r="BR93" s="1" t="s">
        <v>101</v>
      </c>
      <c r="BS93" s="1" t="s">
        <v>1801</v>
      </c>
      <c r="BT93" s="1" t="str">
        <f aca="false">HYPERLINK("https%3A%2F%2Fwww.webofscience.com%2Fwos%2Fwoscc%2Ffull-record%2FWOS:000352907000141","View Full Record in Web of Science")</f>
        <v>View Full Record in Web of Science</v>
      </c>
    </row>
    <row r="94" customFormat="false" ht="12.75" hidden="false" customHeight="false" outlineLevel="0" collapsed="false">
      <c r="A94" s="1" t="s">
        <v>72</v>
      </c>
      <c r="B94" s="1" t="s">
        <v>1802</v>
      </c>
      <c r="C94" s="1"/>
      <c r="D94" s="1"/>
      <c r="E94" s="1"/>
      <c r="F94" s="1" t="s">
        <v>1803</v>
      </c>
      <c r="G94" s="1"/>
      <c r="H94" s="1"/>
      <c r="I94" s="1" t="s">
        <v>1804</v>
      </c>
      <c r="J94" s="1" t="s">
        <v>241</v>
      </c>
      <c r="K94" s="1"/>
      <c r="L94" s="1"/>
      <c r="M94" s="1" t="s">
        <v>77</v>
      </c>
      <c r="N94" s="1" t="s">
        <v>52</v>
      </c>
      <c r="O94" s="1" t="s">
        <v>1805</v>
      </c>
      <c r="P94" s="1" t="s">
        <v>1806</v>
      </c>
      <c r="Q94" s="1" t="s">
        <v>1807</v>
      </c>
      <c r="R94" s="1"/>
      <c r="S94" s="1"/>
      <c r="T94" s="1"/>
      <c r="U94" s="1"/>
      <c r="V94" s="1"/>
      <c r="W94" s="1" t="s">
        <v>1808</v>
      </c>
      <c r="X94" s="1"/>
      <c r="Y94" s="1"/>
      <c r="Z94" s="1"/>
      <c r="AA94" s="1" t="s">
        <v>1809</v>
      </c>
      <c r="AB94" s="1" t="s">
        <v>1810</v>
      </c>
      <c r="AC94" s="1"/>
      <c r="AD94" s="1"/>
      <c r="AE94" s="1"/>
      <c r="AF94" s="1"/>
      <c r="AG94" s="1" t="n">
        <v>0</v>
      </c>
      <c r="AH94" s="1" t="n">
        <v>0</v>
      </c>
      <c r="AI94" s="1" t="n">
        <v>0</v>
      </c>
      <c r="AJ94" s="1" t="n">
        <v>0</v>
      </c>
      <c r="AK94" s="1" t="n">
        <v>2</v>
      </c>
      <c r="AL94" s="1" t="s">
        <v>155</v>
      </c>
      <c r="AM94" s="1" t="s">
        <v>156</v>
      </c>
      <c r="AN94" s="1" t="s">
        <v>157</v>
      </c>
      <c r="AO94" s="1" t="s">
        <v>250</v>
      </c>
      <c r="AP94" s="1"/>
      <c r="AQ94" s="1"/>
      <c r="AR94" s="1" t="s">
        <v>251</v>
      </c>
      <c r="AS94" s="1" t="s">
        <v>252</v>
      </c>
      <c r="AT94" s="1" t="s">
        <v>544</v>
      </c>
      <c r="AU94" s="1" t="n">
        <v>2011</v>
      </c>
      <c r="AV94" s="1" t="n">
        <v>18</v>
      </c>
      <c r="AW94" s="1"/>
      <c r="AX94" s="1"/>
      <c r="AY94" s="1" t="n">
        <v>2</v>
      </c>
      <c r="AZ94" s="1" t="s">
        <v>615</v>
      </c>
      <c r="BA94" s="1"/>
      <c r="BB94" s="1" t="n">
        <v>450</v>
      </c>
      <c r="BC94" s="1" t="n">
        <v>450</v>
      </c>
      <c r="BD94" s="1"/>
      <c r="BE94" s="1"/>
      <c r="BF94" s="1"/>
      <c r="BG94" s="1"/>
      <c r="BH94" s="1"/>
      <c r="BI94" s="1" t="n">
        <v>1</v>
      </c>
      <c r="BJ94" s="1" t="s">
        <v>253</v>
      </c>
      <c r="BK94" s="1" t="s">
        <v>209</v>
      </c>
      <c r="BL94" s="1" t="s">
        <v>255</v>
      </c>
      <c r="BM94" s="1" t="s">
        <v>1811</v>
      </c>
      <c r="BN94" s="1"/>
      <c r="BO94" s="1"/>
      <c r="BP94" s="1"/>
      <c r="BQ94" s="1"/>
      <c r="BR94" s="1" t="s">
        <v>101</v>
      </c>
      <c r="BS94" s="1" t="s">
        <v>1812</v>
      </c>
      <c r="BT94" s="1" t="str">
        <f aca="false">HYPERLINK("https%3A%2F%2Fwww.webofscience.com%2Fwos%2Fwoscc%2Ffull-record%2FWOS:000294806601184","View Full Record in Web of Science")</f>
        <v>View Full Record in Web of Science</v>
      </c>
    </row>
    <row r="95" customFormat="false" ht="12.75" hidden="false" customHeight="false" outlineLevel="0" collapsed="false">
      <c r="A95" s="1" t="s">
        <v>72</v>
      </c>
      <c r="B95" s="1" t="s">
        <v>1813</v>
      </c>
      <c r="C95" s="1"/>
      <c r="D95" s="1"/>
      <c r="E95" s="1"/>
      <c r="F95" s="1" t="s">
        <v>1814</v>
      </c>
      <c r="G95" s="1"/>
      <c r="H95" s="1"/>
      <c r="I95" s="1" t="s">
        <v>1815</v>
      </c>
      <c r="J95" s="1" t="s">
        <v>1816</v>
      </c>
      <c r="K95" s="1"/>
      <c r="L95" s="1"/>
      <c r="M95" s="1" t="s">
        <v>77</v>
      </c>
      <c r="N95" s="1" t="s">
        <v>52</v>
      </c>
      <c r="O95" s="1"/>
      <c r="P95" s="1"/>
      <c r="Q95" s="1"/>
      <c r="R95" s="1"/>
      <c r="S95" s="1"/>
      <c r="T95" s="1"/>
      <c r="U95" s="1"/>
      <c r="V95" s="1"/>
      <c r="W95" s="1" t="s">
        <v>1817</v>
      </c>
      <c r="X95" s="1"/>
      <c r="Y95" s="1"/>
      <c r="Z95" s="1"/>
      <c r="AA95" s="1" t="s">
        <v>1818</v>
      </c>
      <c r="AB95" s="1"/>
      <c r="AC95" s="1"/>
      <c r="AD95" s="1"/>
      <c r="AE95" s="1"/>
      <c r="AF95" s="1"/>
      <c r="AG95" s="1" t="n">
        <v>0</v>
      </c>
      <c r="AH95" s="1" t="n">
        <v>0</v>
      </c>
      <c r="AI95" s="1" t="n">
        <v>0</v>
      </c>
      <c r="AJ95" s="1" t="n">
        <v>0</v>
      </c>
      <c r="AK95" s="1" t="n">
        <v>1</v>
      </c>
      <c r="AL95" s="1" t="s">
        <v>1819</v>
      </c>
      <c r="AM95" s="1" t="s">
        <v>1820</v>
      </c>
      <c r="AN95" s="1" t="s">
        <v>1821</v>
      </c>
      <c r="AO95" s="1" t="s">
        <v>1822</v>
      </c>
      <c r="AP95" s="1"/>
      <c r="AQ95" s="1"/>
      <c r="AR95" s="1" t="s">
        <v>1823</v>
      </c>
      <c r="AS95" s="1" t="s">
        <v>1824</v>
      </c>
      <c r="AT95" s="1"/>
      <c r="AU95" s="1" t="n">
        <v>2010</v>
      </c>
      <c r="AV95" s="1" t="n">
        <v>25</v>
      </c>
      <c r="AW95" s="1"/>
      <c r="AX95" s="1"/>
      <c r="AY95" s="1" t="n">
        <v>1</v>
      </c>
      <c r="AZ95" s="1"/>
      <c r="BA95" s="1"/>
      <c r="BB95" s="1"/>
      <c r="BC95" s="1"/>
      <c r="BD95" s="1"/>
      <c r="BE95" s="1"/>
      <c r="BF95" s="1"/>
      <c r="BG95" s="1"/>
      <c r="BH95" s="1"/>
      <c r="BI95" s="1" t="n">
        <v>1</v>
      </c>
      <c r="BJ95" s="1" t="s">
        <v>675</v>
      </c>
      <c r="BK95" s="1" t="s">
        <v>676</v>
      </c>
      <c r="BL95" s="1" t="s">
        <v>675</v>
      </c>
      <c r="BM95" s="1" t="s">
        <v>1825</v>
      </c>
      <c r="BN95" s="1"/>
      <c r="BO95" s="1"/>
      <c r="BP95" s="1"/>
      <c r="BQ95" s="1"/>
      <c r="BR95" s="1" t="s">
        <v>101</v>
      </c>
      <c r="BS95" s="1" t="s">
        <v>1826</v>
      </c>
      <c r="BT95" s="1" t="str">
        <f aca="false">HYPERLINK("https%3A%2F%2Fwww.webofscience.com%2Fwos%2Fwoscc%2Ffull-record%2FWOS:000208225801072","View Full Record in Web of Science")</f>
        <v>View Full Record in Web of Science</v>
      </c>
    </row>
    <row r="96" customFormat="false" ht="12.75" hidden="false" customHeight="false" outlineLevel="0" collapsed="false">
      <c r="A96" s="1" t="s">
        <v>72</v>
      </c>
      <c r="B96" s="1" t="s">
        <v>1827</v>
      </c>
      <c r="C96" s="1"/>
      <c r="D96" s="1"/>
      <c r="E96" s="1"/>
      <c r="F96" s="1" t="s">
        <v>1828</v>
      </c>
      <c r="G96" s="1"/>
      <c r="H96" s="1"/>
      <c r="I96" s="1" t="s">
        <v>1829</v>
      </c>
      <c r="J96" s="1" t="s">
        <v>1830</v>
      </c>
      <c r="K96" s="1"/>
      <c r="L96" s="1"/>
      <c r="M96" s="1" t="s">
        <v>77</v>
      </c>
      <c r="N96" s="1" t="s">
        <v>78</v>
      </c>
      <c r="O96" s="1"/>
      <c r="P96" s="1"/>
      <c r="Q96" s="1"/>
      <c r="R96" s="1"/>
      <c r="S96" s="1"/>
      <c r="T96" s="1" t="s">
        <v>1831</v>
      </c>
      <c r="U96" s="1" t="s">
        <v>1832</v>
      </c>
      <c r="V96" s="1" t="s">
        <v>1833</v>
      </c>
      <c r="W96" s="1" t="s">
        <v>1834</v>
      </c>
      <c r="X96" s="1" t="s">
        <v>175</v>
      </c>
      <c r="Y96" s="1" t="s">
        <v>1835</v>
      </c>
      <c r="Z96" s="1" t="s">
        <v>1836</v>
      </c>
      <c r="AA96" s="1"/>
      <c r="AB96" s="1"/>
      <c r="AC96" s="1"/>
      <c r="AD96" s="1"/>
      <c r="AE96" s="1"/>
      <c r="AF96" s="1"/>
      <c r="AG96" s="1" t="n">
        <v>21</v>
      </c>
      <c r="AH96" s="1" t="n">
        <v>4</v>
      </c>
      <c r="AI96" s="1" t="n">
        <v>4</v>
      </c>
      <c r="AJ96" s="1" t="n">
        <v>0</v>
      </c>
      <c r="AK96" s="1" t="n">
        <v>12</v>
      </c>
      <c r="AL96" s="1" t="s">
        <v>466</v>
      </c>
      <c r="AM96" s="1" t="s">
        <v>179</v>
      </c>
      <c r="AN96" s="1" t="s">
        <v>467</v>
      </c>
      <c r="AO96" s="1" t="s">
        <v>1837</v>
      </c>
      <c r="AP96" s="1"/>
      <c r="AQ96" s="1"/>
      <c r="AR96" s="1" t="s">
        <v>1838</v>
      </c>
      <c r="AS96" s="1" t="s">
        <v>1839</v>
      </c>
      <c r="AT96" s="1"/>
      <c r="AU96" s="1" t="n">
        <v>2014</v>
      </c>
      <c r="AV96" s="1" t="n">
        <v>26</v>
      </c>
      <c r="AW96" s="1" t="n">
        <v>2</v>
      </c>
      <c r="AX96" s="1"/>
      <c r="AY96" s="1"/>
      <c r="AZ96" s="1"/>
      <c r="BA96" s="1"/>
      <c r="BB96" s="1" t="n">
        <v>122</v>
      </c>
      <c r="BC96" s="1" t="n">
        <v>126</v>
      </c>
      <c r="BD96" s="1"/>
      <c r="BE96" s="1"/>
      <c r="BF96" s="1"/>
      <c r="BG96" s="1"/>
      <c r="BH96" s="1"/>
      <c r="BI96" s="1" t="n">
        <v>5</v>
      </c>
      <c r="BJ96" s="1" t="s">
        <v>675</v>
      </c>
      <c r="BK96" s="1" t="s">
        <v>676</v>
      </c>
      <c r="BL96" s="1" t="s">
        <v>675</v>
      </c>
      <c r="BM96" s="1" t="s">
        <v>1840</v>
      </c>
      <c r="BN96" s="1" t="n">
        <v>24909248</v>
      </c>
      <c r="BO96" s="1"/>
      <c r="BP96" s="1"/>
      <c r="BQ96" s="1"/>
      <c r="BR96" s="1" t="s">
        <v>101</v>
      </c>
      <c r="BS96" s="1" t="s">
        <v>1841</v>
      </c>
      <c r="BT96" s="1" t="str">
        <f aca="false">HYPERLINK("https%3A%2F%2Fwww.webofscience.com%2Fwos%2Fwoscc%2Ffull-record%2FWOS:000338633300006","View Full Record in Web of Science")</f>
        <v>View Full Record in Web of Science</v>
      </c>
    </row>
    <row r="97" customFormat="false" ht="12.75" hidden="false" customHeight="false" outlineLevel="0" collapsed="false">
      <c r="A97" s="1" t="s">
        <v>72</v>
      </c>
      <c r="B97" s="1" t="s">
        <v>1842</v>
      </c>
      <c r="C97" s="1"/>
      <c r="D97" s="1"/>
      <c r="E97" s="1"/>
      <c r="F97" s="1" t="s">
        <v>1843</v>
      </c>
      <c r="G97" s="1"/>
      <c r="H97" s="1"/>
      <c r="I97" s="1" t="s">
        <v>1844</v>
      </c>
      <c r="J97" s="1" t="s">
        <v>1845</v>
      </c>
      <c r="K97" s="1"/>
      <c r="L97" s="1"/>
      <c r="M97" s="1" t="s">
        <v>77</v>
      </c>
      <c r="N97" s="1" t="s">
        <v>78</v>
      </c>
      <c r="O97" s="1"/>
      <c r="P97" s="1"/>
      <c r="Q97" s="1"/>
      <c r="R97" s="1"/>
      <c r="S97" s="1"/>
      <c r="T97" s="1" t="s">
        <v>1846</v>
      </c>
      <c r="U97" s="1" t="s">
        <v>1847</v>
      </c>
      <c r="V97" s="1" t="s">
        <v>1848</v>
      </c>
      <c r="W97" s="1" t="s">
        <v>1849</v>
      </c>
      <c r="X97" s="1" t="s">
        <v>265</v>
      </c>
      <c r="Y97" s="1" t="s">
        <v>1850</v>
      </c>
      <c r="Z97" s="1" t="s">
        <v>1851</v>
      </c>
      <c r="AA97" s="1"/>
      <c r="AB97" s="1"/>
      <c r="AC97" s="1"/>
      <c r="AD97" s="1"/>
      <c r="AE97" s="1"/>
      <c r="AF97" s="1"/>
      <c r="AG97" s="1" t="n">
        <v>10</v>
      </c>
      <c r="AH97" s="1" t="n">
        <v>1</v>
      </c>
      <c r="AI97" s="1" t="n">
        <v>2</v>
      </c>
      <c r="AJ97" s="1" t="n">
        <v>0</v>
      </c>
      <c r="AK97" s="1" t="n">
        <v>2</v>
      </c>
      <c r="AL97" s="1" t="s">
        <v>668</v>
      </c>
      <c r="AM97" s="1" t="s">
        <v>269</v>
      </c>
      <c r="AN97" s="1" t="s">
        <v>669</v>
      </c>
      <c r="AO97" s="1" t="s">
        <v>1852</v>
      </c>
      <c r="AP97" s="1" t="s">
        <v>1853</v>
      </c>
      <c r="AQ97" s="1"/>
      <c r="AR97" s="1" t="s">
        <v>1854</v>
      </c>
      <c r="AS97" s="1" t="s">
        <v>1855</v>
      </c>
      <c r="AT97" s="1" t="s">
        <v>95</v>
      </c>
      <c r="AU97" s="1" t="n">
        <v>2018</v>
      </c>
      <c r="AV97" s="1" t="n">
        <v>53</v>
      </c>
      <c r="AW97" s="1" t="n">
        <v>4</v>
      </c>
      <c r="AX97" s="1"/>
      <c r="AY97" s="1"/>
      <c r="AZ97" s="1"/>
      <c r="BA97" s="1"/>
      <c r="BB97" s="1" t="n">
        <v>718</v>
      </c>
      <c r="BC97" s="1" t="n">
        <v>721</v>
      </c>
      <c r="BD97" s="1"/>
      <c r="BE97" s="1" t="s">
        <v>1856</v>
      </c>
      <c r="BF97" s="1" t="str">
        <f aca="false">HYPERLINK("http://dx.doi.org/10.1016/j.jpedsurg.2017.06.014","http://dx.doi.org/10.1016/j.jpedsurg.2017.06.014")</f>
        <v>http://dx.doi.org/10.1016/j.jpedsurg.2017.06.014</v>
      </c>
      <c r="BG97" s="1"/>
      <c r="BH97" s="1"/>
      <c r="BI97" s="1" t="n">
        <v>4</v>
      </c>
      <c r="BJ97" s="1" t="s">
        <v>1857</v>
      </c>
      <c r="BK97" s="1" t="s">
        <v>98</v>
      </c>
      <c r="BL97" s="1" t="s">
        <v>1857</v>
      </c>
      <c r="BM97" s="1" t="s">
        <v>1858</v>
      </c>
      <c r="BN97" s="1" t="n">
        <v>28728829</v>
      </c>
      <c r="BO97" s="1"/>
      <c r="BP97" s="1"/>
      <c r="BQ97" s="1"/>
      <c r="BR97" s="1" t="s">
        <v>101</v>
      </c>
      <c r="BS97" s="1" t="s">
        <v>1859</v>
      </c>
      <c r="BT97" s="1" t="str">
        <f aca="false">HYPERLINK("https%3A%2F%2Fwww.webofscience.com%2Fwos%2Fwoscc%2Ffull-record%2FWOS:000429301400026","View Full Record in Web of Science")</f>
        <v>View Full Record in Web of Science</v>
      </c>
    </row>
    <row r="98" customFormat="false" ht="12.75" hidden="false" customHeight="false" outlineLevel="0" collapsed="false">
      <c r="A98" s="1" t="s">
        <v>72</v>
      </c>
      <c r="B98" s="1" t="s">
        <v>1860</v>
      </c>
      <c r="C98" s="1"/>
      <c r="D98" s="1"/>
      <c r="E98" s="1"/>
      <c r="F98" s="1" t="s">
        <v>1861</v>
      </c>
      <c r="G98" s="1"/>
      <c r="H98" s="1"/>
      <c r="I98" s="1" t="s">
        <v>1862</v>
      </c>
      <c r="J98" s="1" t="s">
        <v>1863</v>
      </c>
      <c r="K98" s="1"/>
      <c r="L98" s="1"/>
      <c r="M98" s="1" t="s">
        <v>77</v>
      </c>
      <c r="N98" s="1" t="s">
        <v>78</v>
      </c>
      <c r="O98" s="1"/>
      <c r="P98" s="1"/>
      <c r="Q98" s="1"/>
      <c r="R98" s="1"/>
      <c r="S98" s="1"/>
      <c r="T98" s="1" t="s">
        <v>1864</v>
      </c>
      <c r="U98" s="1" t="s">
        <v>1865</v>
      </c>
      <c r="V98" s="1" t="s">
        <v>1866</v>
      </c>
      <c r="W98" s="1" t="s">
        <v>1867</v>
      </c>
      <c r="X98" s="1" t="s">
        <v>265</v>
      </c>
      <c r="Y98" s="1" t="s">
        <v>1868</v>
      </c>
      <c r="Z98" s="1" t="s">
        <v>1869</v>
      </c>
      <c r="AA98" s="1"/>
      <c r="AB98" s="1"/>
      <c r="AC98" s="1"/>
      <c r="AD98" s="1"/>
      <c r="AE98" s="1"/>
      <c r="AF98" s="1"/>
      <c r="AG98" s="1" t="n">
        <v>31</v>
      </c>
      <c r="AH98" s="1" t="n">
        <v>24</v>
      </c>
      <c r="AI98" s="1" t="n">
        <v>26</v>
      </c>
      <c r="AJ98" s="1" t="n">
        <v>0</v>
      </c>
      <c r="AK98" s="1" t="n">
        <v>3</v>
      </c>
      <c r="AL98" s="1" t="s">
        <v>1870</v>
      </c>
      <c r="AM98" s="1" t="s">
        <v>1871</v>
      </c>
      <c r="AN98" s="1" t="s">
        <v>1872</v>
      </c>
      <c r="AO98" s="1" t="s">
        <v>1873</v>
      </c>
      <c r="AP98" s="1"/>
      <c r="AQ98" s="1"/>
      <c r="AR98" s="1" t="s">
        <v>1874</v>
      </c>
      <c r="AS98" s="1" t="s">
        <v>1875</v>
      </c>
      <c r="AT98" s="1"/>
      <c r="AU98" s="1" t="n">
        <v>2011</v>
      </c>
      <c r="AV98" s="1" t="n">
        <v>55</v>
      </c>
      <c r="AW98" s="1" t="n">
        <v>1</v>
      </c>
      <c r="AX98" s="1"/>
      <c r="AY98" s="1"/>
      <c r="AZ98" s="1"/>
      <c r="BA98" s="1"/>
      <c r="BB98" s="1" t="n">
        <v>39</v>
      </c>
      <c r="BC98" s="1" t="n">
        <v>43</v>
      </c>
      <c r="BD98" s="1"/>
      <c r="BE98" s="1" t="s">
        <v>1876</v>
      </c>
      <c r="BF98" s="1" t="str">
        <f aca="false">HYPERLINK("http://dx.doi.org/10.4081/ejh.2011.e7","http://dx.doi.org/10.4081/ejh.2011.e7")</f>
        <v>http://dx.doi.org/10.4081/ejh.2011.e7</v>
      </c>
      <c r="BG98" s="1"/>
      <c r="BH98" s="1"/>
      <c r="BI98" s="1" t="n">
        <v>5</v>
      </c>
      <c r="BJ98" s="1" t="s">
        <v>1877</v>
      </c>
      <c r="BK98" s="1" t="s">
        <v>98</v>
      </c>
      <c r="BL98" s="1" t="s">
        <v>1877</v>
      </c>
      <c r="BM98" s="1" t="s">
        <v>1878</v>
      </c>
      <c r="BN98" s="1" t="n">
        <v>21556122</v>
      </c>
      <c r="BO98" s="1" t="s">
        <v>188</v>
      </c>
      <c r="BP98" s="1"/>
      <c r="BQ98" s="1"/>
      <c r="BR98" s="1" t="s">
        <v>101</v>
      </c>
      <c r="BS98" s="1" t="s">
        <v>1879</v>
      </c>
      <c r="BT98" s="1" t="str">
        <f aca="false">HYPERLINK("https%3A%2F%2Fwww.webofscience.com%2Fwos%2Fwoscc%2Ffull-record%2FWOS:000291389900007","View Full Record in Web of Science")</f>
        <v>View Full Record in Web of Science</v>
      </c>
    </row>
    <row r="99" customFormat="false" ht="12.75" hidden="false" customHeight="false" outlineLevel="0" collapsed="false">
      <c r="A99" s="1" t="s">
        <v>72</v>
      </c>
      <c r="B99" s="1" t="s">
        <v>1880</v>
      </c>
      <c r="C99" s="1"/>
      <c r="D99" s="1"/>
      <c r="E99" s="1"/>
      <c r="F99" s="1" t="s">
        <v>1881</v>
      </c>
      <c r="G99" s="1"/>
      <c r="H99" s="1"/>
      <c r="I99" s="1" t="s">
        <v>1882</v>
      </c>
      <c r="J99" s="1" t="s">
        <v>1883</v>
      </c>
      <c r="K99" s="1"/>
      <c r="L99" s="1"/>
      <c r="M99" s="1" t="s">
        <v>77</v>
      </c>
      <c r="N99" s="1" t="s">
        <v>52</v>
      </c>
      <c r="O99" s="1"/>
      <c r="P99" s="1"/>
      <c r="Q99" s="1"/>
      <c r="R99" s="1"/>
      <c r="S99" s="1"/>
      <c r="T99" s="1"/>
      <c r="U99" s="1"/>
      <c r="V99" s="1"/>
      <c r="W99" s="1" t="s">
        <v>1884</v>
      </c>
      <c r="X99" s="1"/>
      <c r="Y99" s="1"/>
      <c r="Z99" s="1"/>
      <c r="AA99" s="1" t="s">
        <v>246</v>
      </c>
      <c r="AB99" s="1"/>
      <c r="AC99" s="1"/>
      <c r="AD99" s="1"/>
      <c r="AE99" s="1"/>
      <c r="AF99" s="1"/>
      <c r="AG99" s="1" t="n">
        <v>0</v>
      </c>
      <c r="AH99" s="1" t="n">
        <v>0</v>
      </c>
      <c r="AI99" s="1" t="n">
        <v>0</v>
      </c>
      <c r="AJ99" s="1" t="n">
        <v>0</v>
      </c>
      <c r="AK99" s="1" t="n">
        <v>0</v>
      </c>
      <c r="AL99" s="1" t="s">
        <v>857</v>
      </c>
      <c r="AM99" s="1" t="s">
        <v>423</v>
      </c>
      <c r="AN99" s="1" t="s">
        <v>858</v>
      </c>
      <c r="AO99" s="1" t="s">
        <v>1885</v>
      </c>
      <c r="AP99" s="1" t="s">
        <v>1886</v>
      </c>
      <c r="AQ99" s="1"/>
      <c r="AR99" s="1" t="s">
        <v>1883</v>
      </c>
      <c r="AS99" s="1" t="s">
        <v>1887</v>
      </c>
      <c r="AT99" s="1" t="s">
        <v>988</v>
      </c>
      <c r="AU99" s="1" t="n">
        <v>2011</v>
      </c>
      <c r="AV99" s="1" t="n">
        <v>31</v>
      </c>
      <c r="AW99" s="1" t="n">
        <v>1</v>
      </c>
      <c r="AX99" s="1"/>
      <c r="AY99" s="1" t="s">
        <v>205</v>
      </c>
      <c r="AZ99" s="1"/>
      <c r="BA99" s="1" t="s">
        <v>1888</v>
      </c>
      <c r="BB99" s="1" t="n">
        <v>159</v>
      </c>
      <c r="BC99" s="1" t="n">
        <v>159</v>
      </c>
      <c r="BD99" s="1"/>
      <c r="BE99" s="1"/>
      <c r="BF99" s="1"/>
      <c r="BG99" s="1"/>
      <c r="BH99" s="1"/>
      <c r="BI99" s="1" t="n">
        <v>1</v>
      </c>
      <c r="BJ99" s="1" t="s">
        <v>253</v>
      </c>
      <c r="BK99" s="1" t="s">
        <v>98</v>
      </c>
      <c r="BL99" s="1" t="s">
        <v>255</v>
      </c>
      <c r="BM99" s="1" t="s">
        <v>1889</v>
      </c>
      <c r="BN99" s="1"/>
      <c r="BO99" s="1"/>
      <c r="BP99" s="1"/>
      <c r="BQ99" s="1"/>
      <c r="BR99" s="1" t="s">
        <v>101</v>
      </c>
      <c r="BS99" s="1" t="s">
        <v>1890</v>
      </c>
      <c r="BT99" s="1" t="str">
        <f aca="false">HYPERLINK("https%3A%2F%2Fwww.webofscience.com%2Fwos%2Fwoscc%2Ffull-record%2FWOS:000572463400369","View Full Record in Web of Science")</f>
        <v>View Full Record in Web of Science</v>
      </c>
    </row>
    <row r="100" customFormat="false" ht="12.75" hidden="false" customHeight="false" outlineLevel="0" collapsed="false">
      <c r="A100" s="1" t="s">
        <v>72</v>
      </c>
      <c r="B100" s="1" t="s">
        <v>1891</v>
      </c>
      <c r="C100" s="1"/>
      <c r="D100" s="1"/>
      <c r="E100" s="1"/>
      <c r="F100" s="1" t="s">
        <v>1892</v>
      </c>
      <c r="G100" s="1"/>
      <c r="H100" s="1"/>
      <c r="I100" s="1" t="s">
        <v>1893</v>
      </c>
      <c r="J100" s="1" t="s">
        <v>1164</v>
      </c>
      <c r="K100" s="1"/>
      <c r="L100" s="1"/>
      <c r="M100" s="1" t="s">
        <v>77</v>
      </c>
      <c r="N100" s="1" t="s">
        <v>52</v>
      </c>
      <c r="O100" s="1" t="s">
        <v>1894</v>
      </c>
      <c r="P100" s="1" t="s">
        <v>1895</v>
      </c>
      <c r="Q100" s="1" t="s">
        <v>1896</v>
      </c>
      <c r="R100" s="1"/>
      <c r="S100" s="1"/>
      <c r="T100" s="1"/>
      <c r="U100" s="1"/>
      <c r="V100" s="1"/>
      <c r="W100" s="1" t="s">
        <v>1897</v>
      </c>
      <c r="X100" s="1" t="s">
        <v>557</v>
      </c>
      <c r="Y100" s="1"/>
      <c r="Z100" s="1" t="s">
        <v>1898</v>
      </c>
      <c r="AA100" s="1" t="s">
        <v>1899</v>
      </c>
      <c r="AB100" s="1" t="s">
        <v>1900</v>
      </c>
      <c r="AC100" s="1"/>
      <c r="AD100" s="1"/>
      <c r="AE100" s="1"/>
      <c r="AF100" s="1"/>
      <c r="AG100" s="1" t="n">
        <v>0</v>
      </c>
      <c r="AH100" s="1" t="n">
        <v>0</v>
      </c>
      <c r="AI100" s="1" t="n">
        <v>0</v>
      </c>
      <c r="AJ100" s="1" t="n">
        <v>0</v>
      </c>
      <c r="AK100" s="1" t="n">
        <v>2</v>
      </c>
      <c r="AL100" s="1" t="s">
        <v>225</v>
      </c>
      <c r="AM100" s="1" t="s">
        <v>200</v>
      </c>
      <c r="AN100" s="1" t="s">
        <v>226</v>
      </c>
      <c r="AO100" s="1" t="s">
        <v>1176</v>
      </c>
      <c r="AP100" s="1"/>
      <c r="AQ100" s="1"/>
      <c r="AR100" s="1" t="s">
        <v>1178</v>
      </c>
      <c r="AS100" s="1" t="s">
        <v>1179</v>
      </c>
      <c r="AT100" s="1" t="s">
        <v>117</v>
      </c>
      <c r="AU100" s="1" t="n">
        <v>2013</v>
      </c>
      <c r="AV100" s="1" t="n">
        <v>41</v>
      </c>
      <c r="AW100" s="1"/>
      <c r="AX100" s="1"/>
      <c r="AY100" s="1" t="n">
        <v>1</v>
      </c>
      <c r="AZ100" s="1"/>
      <c r="BA100" s="1"/>
      <c r="BB100" s="1" t="s">
        <v>1901</v>
      </c>
      <c r="BC100" s="1" t="s">
        <v>1901</v>
      </c>
      <c r="BD100" s="1"/>
      <c r="BE100" s="1" t="s">
        <v>1902</v>
      </c>
      <c r="BF100" s="1" t="str">
        <f aca="false">HYPERLINK("http://dx.doi.org/10.1016/S0924-8579(13)70009-8","http://dx.doi.org/10.1016/S0924-8579(13)70009-8")</f>
        <v>http://dx.doi.org/10.1016/S0924-8579(13)70009-8</v>
      </c>
      <c r="BG100" s="1"/>
      <c r="BH100" s="1"/>
      <c r="BI100" s="1" t="n">
        <v>1</v>
      </c>
      <c r="BJ100" s="1" t="s">
        <v>1181</v>
      </c>
      <c r="BK100" s="1" t="s">
        <v>209</v>
      </c>
      <c r="BL100" s="1" t="s">
        <v>1181</v>
      </c>
      <c r="BM100" s="1" t="s">
        <v>1903</v>
      </c>
      <c r="BN100" s="1"/>
      <c r="BO100" s="1"/>
      <c r="BP100" s="1"/>
      <c r="BQ100" s="1"/>
      <c r="BR100" s="1" t="s">
        <v>101</v>
      </c>
      <c r="BS100" s="1" t="s">
        <v>1904</v>
      </c>
      <c r="BT100" s="1" t="str">
        <f aca="false">HYPERLINK("https%3A%2F%2Fwww.webofscience.com%2Fwos%2Fwoscc%2Ffull-record%2FWOS:000320927100008","View Full Record in Web of Science")</f>
        <v>View Full Record in Web of Science</v>
      </c>
    </row>
    <row r="101" customFormat="false" ht="12.75" hidden="false" customHeight="false" outlineLevel="0" collapsed="false">
      <c r="A101" s="1" t="s">
        <v>72</v>
      </c>
      <c r="B101" s="1" t="s">
        <v>1905</v>
      </c>
      <c r="C101" s="1"/>
      <c r="D101" s="1"/>
      <c r="E101" s="1"/>
      <c r="F101" s="1" t="s">
        <v>1906</v>
      </c>
      <c r="G101" s="1"/>
      <c r="H101" s="1"/>
      <c r="I101" s="1" t="s">
        <v>1907</v>
      </c>
      <c r="J101" s="1" t="s">
        <v>1908</v>
      </c>
      <c r="K101" s="1"/>
      <c r="L101" s="1"/>
      <c r="M101" s="1" t="s">
        <v>77</v>
      </c>
      <c r="N101" s="1" t="s">
        <v>338</v>
      </c>
      <c r="O101" s="1"/>
      <c r="P101" s="1"/>
      <c r="Q101" s="1"/>
      <c r="R101" s="1"/>
      <c r="S101" s="1"/>
      <c r="T101" s="1"/>
      <c r="U101" s="1" t="s">
        <v>1909</v>
      </c>
      <c r="V101" s="1"/>
      <c r="W101" s="1" t="s">
        <v>1910</v>
      </c>
      <c r="X101" s="1" t="s">
        <v>265</v>
      </c>
      <c r="Y101" s="1" t="s">
        <v>1911</v>
      </c>
      <c r="Z101" s="1" t="s">
        <v>1912</v>
      </c>
      <c r="AA101" s="1" t="s">
        <v>1913</v>
      </c>
      <c r="AB101" s="1" t="s">
        <v>1914</v>
      </c>
      <c r="AC101" s="1"/>
      <c r="AD101" s="1"/>
      <c r="AE101" s="1"/>
      <c r="AF101" s="1"/>
      <c r="AG101" s="1" t="n">
        <v>10</v>
      </c>
      <c r="AH101" s="1" t="n">
        <v>2</v>
      </c>
      <c r="AI101" s="1" t="n">
        <v>2</v>
      </c>
      <c r="AJ101" s="1" t="n">
        <v>0</v>
      </c>
      <c r="AK101" s="1" t="n">
        <v>1</v>
      </c>
      <c r="AL101" s="1" t="s">
        <v>1915</v>
      </c>
      <c r="AM101" s="1" t="s">
        <v>1916</v>
      </c>
      <c r="AN101" s="1" t="s">
        <v>1917</v>
      </c>
      <c r="AO101" s="1" t="s">
        <v>1918</v>
      </c>
      <c r="AP101" s="1" t="s">
        <v>1919</v>
      </c>
      <c r="AQ101" s="1"/>
      <c r="AR101" s="1" t="s">
        <v>1920</v>
      </c>
      <c r="AS101" s="1" t="s">
        <v>1921</v>
      </c>
      <c r="AT101" s="1" t="s">
        <v>1922</v>
      </c>
      <c r="AU101" s="1" t="n">
        <v>2016</v>
      </c>
      <c r="AV101" s="1" t="n">
        <v>34</v>
      </c>
      <c r="AW101" s="1" t="n">
        <v>4</v>
      </c>
      <c r="AX101" s="1"/>
      <c r="AY101" s="1"/>
      <c r="AZ101" s="1"/>
      <c r="BA101" s="1"/>
      <c r="BB101" s="1" t="n">
        <v>720</v>
      </c>
      <c r="BC101" s="1" t="n">
        <v>720</v>
      </c>
      <c r="BD101" s="1"/>
      <c r="BE101" s="1"/>
      <c r="BF101" s="1"/>
      <c r="BG101" s="1"/>
      <c r="BH101" s="1"/>
      <c r="BI101" s="1" t="n">
        <v>1</v>
      </c>
      <c r="BJ101" s="1" t="s">
        <v>1923</v>
      </c>
      <c r="BK101" s="1" t="s">
        <v>98</v>
      </c>
      <c r="BL101" s="1" t="s">
        <v>1923</v>
      </c>
      <c r="BM101" s="1" t="s">
        <v>1924</v>
      </c>
      <c r="BN101" s="1" t="n">
        <v>27156519</v>
      </c>
      <c r="BO101" s="1"/>
      <c r="BP101" s="1"/>
      <c r="BQ101" s="1"/>
      <c r="BR101" s="1" t="s">
        <v>101</v>
      </c>
      <c r="BS101" s="1" t="s">
        <v>1925</v>
      </c>
      <c r="BT101" s="1" t="str">
        <f aca="false">HYPERLINK("https%3A%2F%2Fwww.webofscience.com%2Fwos%2Fwoscc%2Ffull-record%2FWOS:000383927800025","View Full Record in Web of Science")</f>
        <v>View Full Record in Web of Science</v>
      </c>
    </row>
    <row r="102" customFormat="false" ht="12.75" hidden="false" customHeight="false" outlineLevel="0" collapsed="false">
      <c r="A102" s="1" t="s">
        <v>72</v>
      </c>
      <c r="B102" s="1" t="s">
        <v>1926</v>
      </c>
      <c r="C102" s="1"/>
      <c r="D102" s="1"/>
      <c r="E102" s="1"/>
      <c r="F102" s="1" t="s">
        <v>1927</v>
      </c>
      <c r="G102" s="1"/>
      <c r="H102" s="1"/>
      <c r="I102" s="1" t="s">
        <v>1928</v>
      </c>
      <c r="J102" s="1" t="s">
        <v>1816</v>
      </c>
      <c r="K102" s="1"/>
      <c r="L102" s="1"/>
      <c r="M102" s="1" t="s">
        <v>77</v>
      </c>
      <c r="N102" s="1" t="s">
        <v>52</v>
      </c>
      <c r="O102" s="1"/>
      <c r="P102" s="1"/>
      <c r="Q102" s="1"/>
      <c r="R102" s="1"/>
      <c r="S102" s="1"/>
      <c r="T102" s="1"/>
      <c r="U102" s="1"/>
      <c r="V102" s="1"/>
      <c r="W102" s="1" t="s">
        <v>1929</v>
      </c>
      <c r="X102" s="1" t="s">
        <v>265</v>
      </c>
      <c r="Y102" s="1"/>
      <c r="Z102" s="1"/>
      <c r="AA102" s="1"/>
      <c r="AB102" s="1"/>
      <c r="AC102" s="1"/>
      <c r="AD102" s="1"/>
      <c r="AE102" s="1"/>
      <c r="AF102" s="1"/>
      <c r="AG102" s="1" t="n">
        <v>0</v>
      </c>
      <c r="AH102" s="1" t="n">
        <v>0</v>
      </c>
      <c r="AI102" s="1" t="n">
        <v>0</v>
      </c>
      <c r="AJ102" s="1" t="n">
        <v>0</v>
      </c>
      <c r="AK102" s="1" t="n">
        <v>0</v>
      </c>
      <c r="AL102" s="1" t="s">
        <v>1819</v>
      </c>
      <c r="AM102" s="1" t="s">
        <v>1820</v>
      </c>
      <c r="AN102" s="1" t="s">
        <v>1821</v>
      </c>
      <c r="AO102" s="1" t="s">
        <v>1822</v>
      </c>
      <c r="AP102" s="1"/>
      <c r="AQ102" s="1"/>
      <c r="AR102" s="1" t="s">
        <v>1823</v>
      </c>
      <c r="AS102" s="1" t="s">
        <v>1824</v>
      </c>
      <c r="AT102" s="1"/>
      <c r="AU102" s="1" t="n">
        <v>2009</v>
      </c>
      <c r="AV102" s="1" t="n">
        <v>24</v>
      </c>
      <c r="AW102" s="1"/>
      <c r="AX102" s="1"/>
      <c r="AY102" s="1" t="n">
        <v>1</v>
      </c>
      <c r="AZ102" s="1"/>
      <c r="BA102" s="1" t="s">
        <v>1930</v>
      </c>
      <c r="BB102" s="1"/>
      <c r="BC102" s="1"/>
      <c r="BD102" s="1"/>
      <c r="BE102" s="1"/>
      <c r="BF102" s="1"/>
      <c r="BG102" s="1"/>
      <c r="BH102" s="1"/>
      <c r="BI102" s="1" t="n">
        <v>1</v>
      </c>
      <c r="BJ102" s="1" t="s">
        <v>675</v>
      </c>
      <c r="BK102" s="1" t="s">
        <v>676</v>
      </c>
      <c r="BL102" s="1" t="s">
        <v>675</v>
      </c>
      <c r="BM102" s="1" t="s">
        <v>1931</v>
      </c>
      <c r="BN102" s="1"/>
      <c r="BO102" s="1"/>
      <c r="BP102" s="1"/>
      <c r="BQ102" s="1"/>
      <c r="BR102" s="1" t="s">
        <v>101</v>
      </c>
      <c r="BS102" s="1" t="s">
        <v>1932</v>
      </c>
      <c r="BT102" s="1" t="str">
        <f aca="false">HYPERLINK("https%3A%2F%2Fwww.webofscience.com%2Fwos%2Fwoscc%2Ffull-record%2FWOS:000208663800543","View Full Record in Web of Science")</f>
        <v>View Full Record in Web of Science</v>
      </c>
    </row>
    <row r="103" customFormat="false" ht="12.75" hidden="false" customHeight="false" outlineLevel="0" collapsed="false">
      <c r="A103" s="1" t="s">
        <v>72</v>
      </c>
      <c r="B103" s="1" t="s">
        <v>1933</v>
      </c>
      <c r="C103" s="1"/>
      <c r="D103" s="1"/>
      <c r="E103" s="1"/>
      <c r="F103" s="1" t="s">
        <v>1934</v>
      </c>
      <c r="G103" s="1"/>
      <c r="H103" s="1"/>
      <c r="I103" s="1" t="s">
        <v>1935</v>
      </c>
      <c r="J103" s="1" t="s">
        <v>305</v>
      </c>
      <c r="K103" s="1"/>
      <c r="L103" s="1"/>
      <c r="M103" s="1" t="s">
        <v>77</v>
      </c>
      <c r="N103" s="1" t="s">
        <v>78</v>
      </c>
      <c r="O103" s="1"/>
      <c r="P103" s="1"/>
      <c r="Q103" s="1"/>
      <c r="R103" s="1"/>
      <c r="S103" s="1"/>
      <c r="T103" s="1" t="s">
        <v>1936</v>
      </c>
      <c r="U103" s="1" t="s">
        <v>1937</v>
      </c>
      <c r="V103" s="1" t="s">
        <v>1938</v>
      </c>
      <c r="W103" s="1" t="s">
        <v>1939</v>
      </c>
      <c r="X103" s="1" t="s">
        <v>1940</v>
      </c>
      <c r="Y103" s="1" t="s">
        <v>1941</v>
      </c>
      <c r="Z103" s="1" t="s">
        <v>1942</v>
      </c>
      <c r="AA103" s="1" t="s">
        <v>1943</v>
      </c>
      <c r="AB103" s="1" t="s">
        <v>1944</v>
      </c>
      <c r="AC103" s="1"/>
      <c r="AD103" s="1"/>
      <c r="AE103" s="1"/>
      <c r="AF103" s="1"/>
      <c r="AG103" s="1" t="n">
        <v>31</v>
      </c>
      <c r="AH103" s="1" t="n">
        <v>9</v>
      </c>
      <c r="AI103" s="1" t="n">
        <v>9</v>
      </c>
      <c r="AJ103" s="1" t="n">
        <v>0</v>
      </c>
      <c r="AK103" s="1" t="n">
        <v>4</v>
      </c>
      <c r="AL103" s="1" t="s">
        <v>314</v>
      </c>
      <c r="AM103" s="1" t="s">
        <v>179</v>
      </c>
      <c r="AN103" s="1" t="s">
        <v>315</v>
      </c>
      <c r="AO103" s="1" t="s">
        <v>316</v>
      </c>
      <c r="AP103" s="1" t="s">
        <v>317</v>
      </c>
      <c r="AQ103" s="1"/>
      <c r="AR103" s="1" t="s">
        <v>318</v>
      </c>
      <c r="AS103" s="1" t="s">
        <v>319</v>
      </c>
      <c r="AT103" s="1" t="s">
        <v>274</v>
      </c>
      <c r="AU103" s="1" t="n">
        <v>2015</v>
      </c>
      <c r="AV103" s="1" t="n">
        <v>54</v>
      </c>
      <c r="AW103" s="1" t="n">
        <v>2</v>
      </c>
      <c r="AX103" s="1"/>
      <c r="AY103" s="1"/>
      <c r="AZ103" s="1"/>
      <c r="BA103" s="1"/>
      <c r="BB103" s="1" t="n">
        <v>208</v>
      </c>
      <c r="BC103" s="1" t="n">
        <v>215</v>
      </c>
      <c r="BD103" s="1"/>
      <c r="BE103" s="1"/>
      <c r="BF103" s="1"/>
      <c r="BG103" s="1"/>
      <c r="BH103" s="1"/>
      <c r="BI103" s="1" t="n">
        <v>8</v>
      </c>
      <c r="BJ103" s="1" t="s">
        <v>143</v>
      </c>
      <c r="BK103" s="1" t="s">
        <v>98</v>
      </c>
      <c r="BL103" s="1" t="s">
        <v>144</v>
      </c>
      <c r="BM103" s="1" t="s">
        <v>1945</v>
      </c>
      <c r="BN103" s="1" t="n">
        <v>26415318</v>
      </c>
      <c r="BO103" s="1"/>
      <c r="BP103" s="1"/>
      <c r="BQ103" s="1"/>
      <c r="BR103" s="1" t="s">
        <v>101</v>
      </c>
      <c r="BS103" s="1" t="s">
        <v>1946</v>
      </c>
      <c r="BT103" s="1" t="str">
        <f aca="false">HYPERLINK("https%3A%2F%2Fwww.webofscience.com%2Fwos%2Fwoscc%2Ffull-record%2FWOS:000359755100013","View Full Record in Web of Science")</f>
        <v>View Full Record in Web of Science</v>
      </c>
    </row>
    <row r="104" customFormat="false" ht="12.75" hidden="false" customHeight="false" outlineLevel="0" collapsed="false">
      <c r="A104" s="1" t="s">
        <v>72</v>
      </c>
      <c r="B104" s="1" t="s">
        <v>1947</v>
      </c>
      <c r="C104" s="1"/>
      <c r="D104" s="1"/>
      <c r="E104" s="1"/>
      <c r="F104" s="1" t="s">
        <v>1948</v>
      </c>
      <c r="G104" s="1"/>
      <c r="H104" s="1"/>
      <c r="I104" s="1" t="s">
        <v>1949</v>
      </c>
      <c r="J104" s="1" t="s">
        <v>552</v>
      </c>
      <c r="K104" s="1"/>
      <c r="L104" s="1"/>
      <c r="M104" s="1" t="s">
        <v>77</v>
      </c>
      <c r="N104" s="1" t="s">
        <v>78</v>
      </c>
      <c r="O104" s="1"/>
      <c r="P104" s="1"/>
      <c r="Q104" s="1"/>
      <c r="R104" s="1"/>
      <c r="S104" s="1"/>
      <c r="T104" s="1" t="s">
        <v>1950</v>
      </c>
      <c r="U104" s="1"/>
      <c r="V104" s="1" t="s">
        <v>1951</v>
      </c>
      <c r="W104" s="1" t="s">
        <v>1952</v>
      </c>
      <c r="X104" s="1"/>
      <c r="Y104" s="1" t="s">
        <v>1953</v>
      </c>
      <c r="Z104" s="1" t="s">
        <v>1954</v>
      </c>
      <c r="AA104" s="1"/>
      <c r="AB104" s="1"/>
      <c r="AC104" s="1"/>
      <c r="AD104" s="1"/>
      <c r="AE104" s="1"/>
      <c r="AF104" s="1"/>
      <c r="AG104" s="1" t="n">
        <v>13</v>
      </c>
      <c r="AH104" s="1" t="n">
        <v>3</v>
      </c>
      <c r="AI104" s="1" t="n">
        <v>3</v>
      </c>
      <c r="AJ104" s="1" t="n">
        <v>0</v>
      </c>
      <c r="AK104" s="1" t="n">
        <v>1</v>
      </c>
      <c r="AL104" s="1" t="s">
        <v>552</v>
      </c>
      <c r="AM104" s="1" t="s">
        <v>179</v>
      </c>
      <c r="AN104" s="1" t="s">
        <v>649</v>
      </c>
      <c r="AO104" s="1" t="s">
        <v>563</v>
      </c>
      <c r="AP104" s="1"/>
      <c r="AQ104" s="1"/>
      <c r="AR104" s="1" t="s">
        <v>564</v>
      </c>
      <c r="AS104" s="1" t="s">
        <v>565</v>
      </c>
      <c r="AT104" s="1" t="s">
        <v>320</v>
      </c>
      <c r="AU104" s="1" t="n">
        <v>2008</v>
      </c>
      <c r="AV104" s="1" t="n">
        <v>32</v>
      </c>
      <c r="AW104" s="1" t="n">
        <v>4</v>
      </c>
      <c r="AX104" s="1"/>
      <c r="AY104" s="1"/>
      <c r="AZ104" s="1"/>
      <c r="BA104" s="1"/>
      <c r="BB104" s="1" t="n">
        <v>1255</v>
      </c>
      <c r="BC104" s="1" t="n">
        <v>1258</v>
      </c>
      <c r="BD104" s="1"/>
      <c r="BE104" s="1"/>
      <c r="BF104" s="1"/>
      <c r="BG104" s="1"/>
      <c r="BH104" s="1"/>
      <c r="BI104" s="1" t="n">
        <v>4</v>
      </c>
      <c r="BJ104" s="1" t="s">
        <v>566</v>
      </c>
      <c r="BK104" s="1" t="s">
        <v>402</v>
      </c>
      <c r="BL104" s="1" t="s">
        <v>566</v>
      </c>
      <c r="BM104" s="1" t="s">
        <v>1955</v>
      </c>
      <c r="BN104" s="1" t="n">
        <v>19149236</v>
      </c>
      <c r="BO104" s="1"/>
      <c r="BP104" s="1"/>
      <c r="BQ104" s="1"/>
      <c r="BR104" s="1" t="s">
        <v>101</v>
      </c>
      <c r="BS104" s="1" t="s">
        <v>1956</v>
      </c>
      <c r="BT104" s="1" t="str">
        <f aca="false">HYPERLINK("https%3A%2F%2Fwww.webofscience.com%2Fwos%2Fwoscc%2Ffull-record%2FWOS:000261878600034","View Full Record in Web of Science")</f>
        <v>View Full Record in Web of Science</v>
      </c>
    </row>
    <row r="105" customFormat="false" ht="12.75" hidden="false" customHeight="false" outlineLevel="0" collapsed="false">
      <c r="A105" s="1" t="s">
        <v>72</v>
      </c>
      <c r="B105" s="1" t="s">
        <v>1957</v>
      </c>
      <c r="C105" s="1"/>
      <c r="D105" s="1"/>
      <c r="E105" s="1"/>
      <c r="F105" s="1" t="s">
        <v>1958</v>
      </c>
      <c r="G105" s="1"/>
      <c r="H105" s="1"/>
      <c r="I105" s="1" t="s">
        <v>1959</v>
      </c>
      <c r="J105" s="1" t="s">
        <v>1960</v>
      </c>
      <c r="K105" s="1"/>
      <c r="L105" s="1"/>
      <c r="M105" s="1" t="s">
        <v>77</v>
      </c>
      <c r="N105" s="1" t="s">
        <v>78</v>
      </c>
      <c r="O105" s="1"/>
      <c r="P105" s="1"/>
      <c r="Q105" s="1"/>
      <c r="R105" s="1"/>
      <c r="S105" s="1"/>
      <c r="T105" s="1"/>
      <c r="U105" s="1" t="s">
        <v>1961</v>
      </c>
      <c r="V105" s="1" t="s">
        <v>1962</v>
      </c>
      <c r="W105" s="1" t="s">
        <v>1963</v>
      </c>
      <c r="X105" s="1" t="s">
        <v>175</v>
      </c>
      <c r="Y105" s="1" t="s">
        <v>1964</v>
      </c>
      <c r="Z105" s="1" t="s">
        <v>1965</v>
      </c>
      <c r="AA105" s="1" t="s">
        <v>1966</v>
      </c>
      <c r="AB105" s="1" t="s">
        <v>1967</v>
      </c>
      <c r="AC105" s="1"/>
      <c r="AD105" s="1"/>
      <c r="AE105" s="1"/>
      <c r="AF105" s="1"/>
      <c r="AG105" s="1" t="n">
        <v>26</v>
      </c>
      <c r="AH105" s="1" t="n">
        <v>5</v>
      </c>
      <c r="AI105" s="1" t="n">
        <v>5</v>
      </c>
      <c r="AJ105" s="1" t="n">
        <v>0</v>
      </c>
      <c r="AK105" s="1" t="n">
        <v>15</v>
      </c>
      <c r="AL105" s="1" t="s">
        <v>712</v>
      </c>
      <c r="AM105" s="1" t="s">
        <v>423</v>
      </c>
      <c r="AN105" s="1" t="s">
        <v>713</v>
      </c>
      <c r="AO105" s="1" t="s">
        <v>1968</v>
      </c>
      <c r="AP105" s="1" t="s">
        <v>1969</v>
      </c>
      <c r="AQ105" s="1"/>
      <c r="AR105" s="1" t="s">
        <v>1970</v>
      </c>
      <c r="AS105" s="1" t="s">
        <v>1971</v>
      </c>
      <c r="AT105" s="1" t="s">
        <v>274</v>
      </c>
      <c r="AU105" s="1" t="n">
        <v>2015</v>
      </c>
      <c r="AV105" s="1" t="n">
        <v>91</v>
      </c>
      <c r="AW105" s="1" t="n">
        <v>1076</v>
      </c>
      <c r="AX105" s="1"/>
      <c r="AY105" s="1"/>
      <c r="AZ105" s="1"/>
      <c r="BA105" s="1"/>
      <c r="BB105" s="1" t="n">
        <v>315</v>
      </c>
      <c r="BC105" s="1" t="n">
        <v>321</v>
      </c>
      <c r="BD105" s="1"/>
      <c r="BE105" s="1" t="s">
        <v>1972</v>
      </c>
      <c r="BF105" s="1" t="str">
        <f aca="false">HYPERLINK("http://dx.doi.org/10.1136/postgradmedj-2014-132908","http://dx.doi.org/10.1136/postgradmedj-2014-132908")</f>
        <v>http://dx.doi.org/10.1136/postgradmedj-2014-132908</v>
      </c>
      <c r="BG105" s="1"/>
      <c r="BH105" s="1"/>
      <c r="BI105" s="1" t="n">
        <v>7</v>
      </c>
      <c r="BJ105" s="1" t="s">
        <v>143</v>
      </c>
      <c r="BK105" s="1" t="s">
        <v>676</v>
      </c>
      <c r="BL105" s="1" t="s">
        <v>144</v>
      </c>
      <c r="BM105" s="1" t="s">
        <v>1973</v>
      </c>
      <c r="BN105" s="1" t="n">
        <v>25995369</v>
      </c>
      <c r="BO105" s="1" t="s">
        <v>1623</v>
      </c>
      <c r="BP105" s="1"/>
      <c r="BQ105" s="1"/>
      <c r="BR105" s="1" t="s">
        <v>101</v>
      </c>
      <c r="BS105" s="1" t="s">
        <v>1974</v>
      </c>
      <c r="BT105" s="1" t="str">
        <f aca="false">HYPERLINK("https%3A%2F%2Fwww.webofscience.com%2Fwos%2Fwoscc%2Ffull-record%2FWOS:000355873600004","View Full Record in Web of Science")</f>
        <v>View Full Record in Web of Science</v>
      </c>
    </row>
    <row r="106" customFormat="false" ht="12.75" hidden="false" customHeight="false" outlineLevel="0" collapsed="false">
      <c r="A106" s="1" t="s">
        <v>72</v>
      </c>
      <c r="B106" s="1" t="s">
        <v>1699</v>
      </c>
      <c r="C106" s="1"/>
      <c r="D106" s="1"/>
      <c r="E106" s="1"/>
      <c r="F106" s="1" t="s">
        <v>1975</v>
      </c>
      <c r="G106" s="1"/>
      <c r="H106" s="1"/>
      <c r="I106" s="1" t="s">
        <v>1976</v>
      </c>
      <c r="J106" s="1" t="s">
        <v>1977</v>
      </c>
      <c r="K106" s="1"/>
      <c r="L106" s="1"/>
      <c r="M106" s="1" t="s">
        <v>77</v>
      </c>
      <c r="N106" s="1" t="s">
        <v>78</v>
      </c>
      <c r="O106" s="1"/>
      <c r="P106" s="1"/>
      <c r="Q106" s="1"/>
      <c r="R106" s="1"/>
      <c r="S106" s="1"/>
      <c r="T106" s="1" t="s">
        <v>1978</v>
      </c>
      <c r="U106" s="1" t="s">
        <v>1979</v>
      </c>
      <c r="V106" s="1" t="s">
        <v>1980</v>
      </c>
      <c r="W106" s="1" t="s">
        <v>1981</v>
      </c>
      <c r="X106" s="1" t="s">
        <v>1982</v>
      </c>
      <c r="Y106" s="1" t="s">
        <v>1983</v>
      </c>
      <c r="Z106" s="1" t="s">
        <v>1709</v>
      </c>
      <c r="AA106" s="1" t="s">
        <v>1984</v>
      </c>
      <c r="AB106" s="1" t="s">
        <v>1985</v>
      </c>
      <c r="AC106" s="1" t="s">
        <v>1986</v>
      </c>
      <c r="AD106" s="1" t="s">
        <v>816</v>
      </c>
      <c r="AE106" s="1" t="s">
        <v>1714</v>
      </c>
      <c r="AF106" s="1"/>
      <c r="AG106" s="1" t="n">
        <v>83</v>
      </c>
      <c r="AH106" s="1" t="n">
        <v>1</v>
      </c>
      <c r="AI106" s="1" t="n">
        <v>1</v>
      </c>
      <c r="AJ106" s="1" t="n">
        <v>15</v>
      </c>
      <c r="AK106" s="1" t="n">
        <v>22</v>
      </c>
      <c r="AL106" s="1" t="s">
        <v>1987</v>
      </c>
      <c r="AM106" s="1" t="s">
        <v>959</v>
      </c>
      <c r="AN106" s="1" t="s">
        <v>1988</v>
      </c>
      <c r="AO106" s="1" t="s">
        <v>1989</v>
      </c>
      <c r="AP106" s="1" t="s">
        <v>1990</v>
      </c>
      <c r="AQ106" s="1"/>
      <c r="AR106" s="1" t="s">
        <v>1991</v>
      </c>
      <c r="AS106" s="1" t="s">
        <v>1992</v>
      </c>
      <c r="AT106" s="1" t="s">
        <v>1993</v>
      </c>
      <c r="AU106" s="1" t="n">
        <v>2023</v>
      </c>
      <c r="AV106" s="1" t="n">
        <v>36</v>
      </c>
      <c r="AW106" s="1" t="n">
        <v>1</v>
      </c>
      <c r="AX106" s="1"/>
      <c r="AY106" s="1"/>
      <c r="AZ106" s="1"/>
      <c r="BA106" s="1"/>
      <c r="BB106" s="1" t="n">
        <v>460</v>
      </c>
      <c r="BC106" s="1" t="n">
        <v>479</v>
      </c>
      <c r="BD106" s="1"/>
      <c r="BE106" s="1" t="s">
        <v>1994</v>
      </c>
      <c r="BF106" s="1" t="str">
        <f aca="false">HYPERLINK("http://dx.doi.org/10.1080/1331677X.2022.2077790","http://dx.doi.org/10.1080/1331677X.2022.2077790")</f>
        <v>http://dx.doi.org/10.1080/1331677X.2022.2077790</v>
      </c>
      <c r="BG106" s="1"/>
      <c r="BH106" s="1" t="s">
        <v>1995</v>
      </c>
      <c r="BI106" s="1" t="n">
        <v>20</v>
      </c>
      <c r="BJ106" s="1" t="s">
        <v>1996</v>
      </c>
      <c r="BK106" s="1" t="s">
        <v>402</v>
      </c>
      <c r="BL106" s="1" t="s">
        <v>1997</v>
      </c>
      <c r="BM106" s="1" t="s">
        <v>1998</v>
      </c>
      <c r="BN106" s="1"/>
      <c r="BO106" s="1" t="s">
        <v>1679</v>
      </c>
      <c r="BP106" s="1"/>
      <c r="BQ106" s="1"/>
      <c r="BR106" s="1" t="s">
        <v>101</v>
      </c>
      <c r="BS106" s="1" t="s">
        <v>1999</v>
      </c>
      <c r="BT106" s="1" t="str">
        <f aca="false">HYPERLINK("https%3A%2F%2Fwww.webofscience.com%2Fwos%2Fwoscc%2Ffull-record%2FWOS:000801103300001","View Full Record in Web of Science")</f>
        <v>View Full Record in Web of Science</v>
      </c>
    </row>
    <row r="107" customFormat="false" ht="12.75" hidden="false" customHeight="false" outlineLevel="0" collapsed="false">
      <c r="A107" s="1" t="s">
        <v>72</v>
      </c>
      <c r="B107" s="1" t="s">
        <v>2000</v>
      </c>
      <c r="C107" s="1"/>
      <c r="D107" s="1"/>
      <c r="E107" s="1"/>
      <c r="F107" s="1" t="s">
        <v>2001</v>
      </c>
      <c r="G107" s="1"/>
      <c r="H107" s="1"/>
      <c r="I107" s="1" t="s">
        <v>2002</v>
      </c>
      <c r="J107" s="1" t="s">
        <v>2003</v>
      </c>
      <c r="K107" s="1"/>
      <c r="L107" s="1"/>
      <c r="M107" s="1" t="s">
        <v>77</v>
      </c>
      <c r="N107" s="1" t="s">
        <v>52</v>
      </c>
      <c r="O107" s="1"/>
      <c r="P107" s="1"/>
      <c r="Q107" s="1"/>
      <c r="R107" s="1"/>
      <c r="S107" s="1"/>
      <c r="T107" s="1"/>
      <c r="U107" s="1"/>
      <c r="V107" s="1"/>
      <c r="W107" s="1" t="s">
        <v>2004</v>
      </c>
      <c r="X107" s="1" t="s">
        <v>265</v>
      </c>
      <c r="Y107" s="1"/>
      <c r="Z107" s="1"/>
      <c r="AA107" s="1"/>
      <c r="AB107" s="1"/>
      <c r="AC107" s="1"/>
      <c r="AD107" s="1"/>
      <c r="AE107" s="1"/>
      <c r="AF107" s="1"/>
      <c r="AG107" s="1" t="n">
        <v>0</v>
      </c>
      <c r="AH107" s="1" t="n">
        <v>0</v>
      </c>
      <c r="AI107" s="1" t="n">
        <v>0</v>
      </c>
      <c r="AJ107" s="1" t="n">
        <v>0</v>
      </c>
      <c r="AK107" s="1" t="n">
        <v>0</v>
      </c>
      <c r="AL107" s="1" t="s">
        <v>732</v>
      </c>
      <c r="AM107" s="1" t="s">
        <v>580</v>
      </c>
      <c r="AN107" s="1" t="s">
        <v>1616</v>
      </c>
      <c r="AO107" s="1" t="s">
        <v>2005</v>
      </c>
      <c r="AP107" s="1"/>
      <c r="AQ107" s="1"/>
      <c r="AR107" s="1" t="s">
        <v>2006</v>
      </c>
      <c r="AS107" s="1" t="s">
        <v>2007</v>
      </c>
      <c r="AT107" s="1"/>
      <c r="AU107" s="1" t="n">
        <v>2008</v>
      </c>
      <c r="AV107" s="1" t="n">
        <v>82</v>
      </c>
      <c r="AW107" s="1"/>
      <c r="AX107" s="1"/>
      <c r="AY107" s="1" t="n">
        <v>1</v>
      </c>
      <c r="AZ107" s="1"/>
      <c r="BA107" s="1"/>
      <c r="BB107" s="1" t="s">
        <v>2008</v>
      </c>
      <c r="BC107" s="1" t="s">
        <v>2008</v>
      </c>
      <c r="BD107" s="1"/>
      <c r="BE107" s="1"/>
      <c r="BF107" s="1"/>
      <c r="BG107" s="1"/>
      <c r="BH107" s="1"/>
      <c r="BI107" s="1" t="n">
        <v>1</v>
      </c>
      <c r="BJ107" s="1" t="s">
        <v>2009</v>
      </c>
      <c r="BK107" s="1" t="s">
        <v>98</v>
      </c>
      <c r="BL107" s="1" t="s">
        <v>2009</v>
      </c>
      <c r="BM107" s="1" t="s">
        <v>2010</v>
      </c>
      <c r="BN107" s="1"/>
      <c r="BO107" s="1"/>
      <c r="BP107" s="1"/>
      <c r="BQ107" s="1"/>
      <c r="BR107" s="1" t="s">
        <v>101</v>
      </c>
      <c r="BS107" s="1" t="s">
        <v>2011</v>
      </c>
      <c r="BT107" s="1" t="str">
        <f aca="false">HYPERLINK("https%3A%2F%2Fwww.webofscience.com%2Fwos%2Fwoscc%2Ffull-record%2FWOS:000256258300377","View Full Record in Web of Science")</f>
        <v>View Full Record in Web of Science</v>
      </c>
    </row>
    <row r="108" customFormat="false" ht="12.75" hidden="false" customHeight="false" outlineLevel="0" collapsed="false">
      <c r="A108" s="1" t="s">
        <v>72</v>
      </c>
      <c r="B108" s="1" t="s">
        <v>2012</v>
      </c>
      <c r="C108" s="1"/>
      <c r="D108" s="1"/>
      <c r="E108" s="1"/>
      <c r="F108" s="1" t="s">
        <v>2013</v>
      </c>
      <c r="G108" s="1"/>
      <c r="H108" s="1"/>
      <c r="I108" s="1" t="s">
        <v>2014</v>
      </c>
      <c r="J108" s="1" t="s">
        <v>682</v>
      </c>
      <c r="K108" s="1"/>
      <c r="L108" s="1"/>
      <c r="M108" s="1" t="s">
        <v>77</v>
      </c>
      <c r="N108" s="1" t="s">
        <v>52</v>
      </c>
      <c r="O108" s="1" t="s">
        <v>2015</v>
      </c>
      <c r="P108" s="1" t="s">
        <v>2016</v>
      </c>
      <c r="Q108" s="1" t="s">
        <v>1541</v>
      </c>
      <c r="R108" s="1"/>
      <c r="S108" s="1"/>
      <c r="T108" s="1"/>
      <c r="U108" s="1"/>
      <c r="V108" s="1"/>
      <c r="W108" s="1" t="s">
        <v>2017</v>
      </c>
      <c r="X108" s="1" t="s">
        <v>2018</v>
      </c>
      <c r="Y108" s="1"/>
      <c r="Z108" s="1"/>
      <c r="AA108" s="1" t="s">
        <v>2019</v>
      </c>
      <c r="AB108" s="1" t="s">
        <v>2020</v>
      </c>
      <c r="AC108" s="1"/>
      <c r="AD108" s="1"/>
      <c r="AE108" s="1"/>
      <c r="AF108" s="1"/>
      <c r="AG108" s="1" t="n">
        <v>0</v>
      </c>
      <c r="AH108" s="1" t="n">
        <v>0</v>
      </c>
      <c r="AI108" s="1" t="n">
        <v>0</v>
      </c>
      <c r="AJ108" s="1" t="n">
        <v>0</v>
      </c>
      <c r="AK108" s="1" t="n">
        <v>1</v>
      </c>
      <c r="AL108" s="1" t="s">
        <v>690</v>
      </c>
      <c r="AM108" s="1" t="s">
        <v>248</v>
      </c>
      <c r="AN108" s="1" t="s">
        <v>691</v>
      </c>
      <c r="AO108" s="1" t="s">
        <v>692</v>
      </c>
      <c r="AP108" s="1" t="s">
        <v>693</v>
      </c>
      <c r="AQ108" s="1"/>
      <c r="AR108" s="1" t="s">
        <v>694</v>
      </c>
      <c r="AS108" s="1" t="s">
        <v>695</v>
      </c>
      <c r="AT108" s="1" t="s">
        <v>117</v>
      </c>
      <c r="AU108" s="1" t="n">
        <v>2014</v>
      </c>
      <c r="AV108" s="1" t="n">
        <v>29</v>
      </c>
      <c r="AW108" s="1"/>
      <c r="AX108" s="1"/>
      <c r="AY108" s="1" t="n">
        <v>3</v>
      </c>
      <c r="AZ108" s="1"/>
      <c r="BA108" s="1" t="s">
        <v>2021</v>
      </c>
      <c r="BB108" s="1" t="n">
        <v>404</v>
      </c>
      <c r="BC108" s="1" t="n">
        <v>404</v>
      </c>
      <c r="BD108" s="1"/>
      <c r="BE108" s="1"/>
      <c r="BF108" s="1"/>
      <c r="BG108" s="1"/>
      <c r="BH108" s="1"/>
      <c r="BI108" s="1" t="n">
        <v>1</v>
      </c>
      <c r="BJ108" s="1" t="s">
        <v>697</v>
      </c>
      <c r="BK108" s="1" t="s">
        <v>209</v>
      </c>
      <c r="BL108" s="1" t="s">
        <v>697</v>
      </c>
      <c r="BM108" s="1" t="s">
        <v>2022</v>
      </c>
      <c r="BN108" s="1"/>
      <c r="BO108" s="1"/>
      <c r="BP108" s="1"/>
      <c r="BQ108" s="1"/>
      <c r="BR108" s="1" t="s">
        <v>101</v>
      </c>
      <c r="BS108" s="1" t="s">
        <v>2023</v>
      </c>
      <c r="BT108" s="1" t="str">
        <f aca="false">HYPERLINK("https%3A%2F%2Fwww.webofscience.com%2Fwos%2Fwoscc%2Ffull-record%2FWOS:000338013501484","View Full Record in Web of Science")</f>
        <v>View Full Record in Web of Science</v>
      </c>
    </row>
    <row r="109" customFormat="false" ht="12.75" hidden="false" customHeight="false" outlineLevel="0" collapsed="false">
      <c r="A109" s="1" t="s">
        <v>72</v>
      </c>
      <c r="B109" s="1" t="s">
        <v>2024</v>
      </c>
      <c r="C109" s="1"/>
      <c r="D109" s="1"/>
      <c r="E109" s="1"/>
      <c r="F109" s="1" t="s">
        <v>2025</v>
      </c>
      <c r="G109" s="1"/>
      <c r="H109" s="1"/>
      <c r="I109" s="1" t="s">
        <v>2026</v>
      </c>
      <c r="J109" s="1" t="s">
        <v>2027</v>
      </c>
      <c r="K109" s="1"/>
      <c r="L109" s="1"/>
      <c r="M109" s="1" t="s">
        <v>77</v>
      </c>
      <c r="N109" s="1" t="s">
        <v>78</v>
      </c>
      <c r="O109" s="1"/>
      <c r="P109" s="1"/>
      <c r="Q109" s="1"/>
      <c r="R109" s="1"/>
      <c r="S109" s="1"/>
      <c r="T109" s="1" t="s">
        <v>2028</v>
      </c>
      <c r="U109" s="1"/>
      <c r="V109" s="1" t="s">
        <v>2029</v>
      </c>
      <c r="W109" s="1" t="s">
        <v>2030</v>
      </c>
      <c r="X109" s="1" t="s">
        <v>175</v>
      </c>
      <c r="Y109" s="1" t="s">
        <v>2031</v>
      </c>
      <c r="Z109" s="1" t="s">
        <v>2032</v>
      </c>
      <c r="AA109" s="1"/>
      <c r="AB109" s="1"/>
      <c r="AC109" s="1"/>
      <c r="AD109" s="1"/>
      <c r="AE109" s="1"/>
      <c r="AF109" s="1"/>
      <c r="AG109" s="1" t="n">
        <v>42</v>
      </c>
      <c r="AH109" s="1" t="n">
        <v>5</v>
      </c>
      <c r="AI109" s="1" t="n">
        <v>5</v>
      </c>
      <c r="AJ109" s="1" t="n">
        <v>0</v>
      </c>
      <c r="AK109" s="1" t="n">
        <v>4</v>
      </c>
      <c r="AL109" s="1" t="s">
        <v>135</v>
      </c>
      <c r="AM109" s="1" t="s">
        <v>136</v>
      </c>
      <c r="AN109" s="1" t="s">
        <v>137</v>
      </c>
      <c r="AO109" s="1"/>
      <c r="AP109" s="1" t="s">
        <v>2033</v>
      </c>
      <c r="AQ109" s="1"/>
      <c r="AR109" s="1" t="s">
        <v>2034</v>
      </c>
      <c r="AS109" s="1" t="s">
        <v>2035</v>
      </c>
      <c r="AT109" s="1" t="s">
        <v>95</v>
      </c>
      <c r="AU109" s="1" t="n">
        <v>2021</v>
      </c>
      <c r="AV109" s="1" t="n">
        <v>7</v>
      </c>
      <c r="AW109" s="1" t="n">
        <v>4</v>
      </c>
      <c r="AX109" s="1"/>
      <c r="AY109" s="1"/>
      <c r="AZ109" s="1"/>
      <c r="BA109" s="1"/>
      <c r="BB109" s="1"/>
      <c r="BC109" s="1"/>
      <c r="BD109" s="1" t="n">
        <v>267</v>
      </c>
      <c r="BE109" s="1" t="s">
        <v>2036</v>
      </c>
      <c r="BF109" s="1" t="str">
        <f aca="false">HYPERLINK("http://dx.doi.org/10.3390/jof7040267","http://dx.doi.org/10.3390/jof7040267")</f>
        <v>http://dx.doi.org/10.3390/jof7040267</v>
      </c>
      <c r="BG109" s="1"/>
      <c r="BH109" s="1"/>
      <c r="BI109" s="1" t="n">
        <v>9</v>
      </c>
      <c r="BJ109" s="1" t="s">
        <v>2037</v>
      </c>
      <c r="BK109" s="1" t="s">
        <v>98</v>
      </c>
      <c r="BL109" s="1" t="s">
        <v>2037</v>
      </c>
      <c r="BM109" s="1" t="s">
        <v>2038</v>
      </c>
      <c r="BN109" s="1" t="n">
        <v>33807486</v>
      </c>
      <c r="BO109" s="1" t="s">
        <v>475</v>
      </c>
      <c r="BP109" s="1"/>
      <c r="BQ109" s="1"/>
      <c r="BR109" s="1" t="s">
        <v>101</v>
      </c>
      <c r="BS109" s="1" t="s">
        <v>2039</v>
      </c>
      <c r="BT109" s="1" t="str">
        <f aca="false">HYPERLINK("https%3A%2F%2Fwww.webofscience.com%2Fwos%2Fwoscc%2Ffull-record%2FWOS:000643107200001","View Full Record in Web of Science")</f>
        <v>View Full Record in Web of Science</v>
      </c>
    </row>
    <row r="110" customFormat="false" ht="12.75" hidden="false" customHeight="false" outlineLevel="0" collapsed="false">
      <c r="A110" s="1" t="s">
        <v>72</v>
      </c>
      <c r="B110" s="1" t="s">
        <v>2040</v>
      </c>
      <c r="C110" s="1"/>
      <c r="D110" s="1"/>
      <c r="E110" s="1"/>
      <c r="F110" s="1" t="s">
        <v>2041</v>
      </c>
      <c r="G110" s="1"/>
      <c r="H110" s="1"/>
      <c r="I110" s="1" t="s">
        <v>2042</v>
      </c>
      <c r="J110" s="1" t="s">
        <v>2043</v>
      </c>
      <c r="K110" s="1"/>
      <c r="L110" s="1"/>
      <c r="M110" s="1" t="s">
        <v>77</v>
      </c>
      <c r="N110" s="1" t="s">
        <v>78</v>
      </c>
      <c r="O110" s="1"/>
      <c r="P110" s="1"/>
      <c r="Q110" s="1"/>
      <c r="R110" s="1"/>
      <c r="S110" s="1"/>
      <c r="T110" s="1" t="s">
        <v>2044</v>
      </c>
      <c r="U110" s="1" t="s">
        <v>2045</v>
      </c>
      <c r="V110" s="1" t="s">
        <v>2046</v>
      </c>
      <c r="W110" s="1" t="s">
        <v>2047</v>
      </c>
      <c r="X110" s="1" t="s">
        <v>540</v>
      </c>
      <c r="Y110" s="1" t="s">
        <v>2048</v>
      </c>
      <c r="Z110" s="1" t="s">
        <v>2049</v>
      </c>
      <c r="AA110" s="1" t="s">
        <v>2050</v>
      </c>
      <c r="AB110" s="1" t="s">
        <v>2051</v>
      </c>
      <c r="AC110" s="1"/>
      <c r="AD110" s="1"/>
      <c r="AE110" s="1"/>
      <c r="AF110" s="1"/>
      <c r="AG110" s="1" t="n">
        <v>20</v>
      </c>
      <c r="AH110" s="1" t="n">
        <v>0</v>
      </c>
      <c r="AI110" s="1" t="n">
        <v>0</v>
      </c>
      <c r="AJ110" s="1" t="n">
        <v>0</v>
      </c>
      <c r="AK110" s="1" t="n">
        <v>1</v>
      </c>
      <c r="AL110" s="1" t="s">
        <v>2052</v>
      </c>
      <c r="AM110" s="1" t="s">
        <v>2053</v>
      </c>
      <c r="AN110" s="1" t="s">
        <v>2054</v>
      </c>
      <c r="AO110" s="1" t="s">
        <v>2055</v>
      </c>
      <c r="AP110" s="1"/>
      <c r="AQ110" s="1"/>
      <c r="AR110" s="1" t="s">
        <v>2056</v>
      </c>
      <c r="AS110" s="1" t="s">
        <v>2057</v>
      </c>
      <c r="AT110" s="1"/>
      <c r="AU110" s="1" t="n">
        <v>2017</v>
      </c>
      <c r="AV110" s="1" t="n">
        <v>66</v>
      </c>
      <c r="AW110" s="1" t="n">
        <v>1</v>
      </c>
      <c r="AX110" s="1"/>
      <c r="AY110" s="1"/>
      <c r="AZ110" s="1"/>
      <c r="BA110" s="1"/>
      <c r="BB110" s="1" t="n">
        <v>46</v>
      </c>
      <c r="BC110" s="1" t="n">
        <v>49</v>
      </c>
      <c r="BD110" s="1"/>
      <c r="BE110" s="1" t="s">
        <v>2058</v>
      </c>
      <c r="BF110" s="1" t="str">
        <f aca="false">HYPERLINK("http://dx.doi.org/10.7727/wimj.2014.213","http://dx.doi.org/10.7727/wimj.2014.213")</f>
        <v>http://dx.doi.org/10.7727/wimj.2014.213</v>
      </c>
      <c r="BG110" s="1"/>
      <c r="BH110" s="1"/>
      <c r="BI110" s="1" t="n">
        <v>4</v>
      </c>
      <c r="BJ110" s="1" t="s">
        <v>143</v>
      </c>
      <c r="BK110" s="1" t="s">
        <v>98</v>
      </c>
      <c r="BL110" s="1" t="s">
        <v>144</v>
      </c>
      <c r="BM110" s="1" t="s">
        <v>2059</v>
      </c>
      <c r="BN110" s="1"/>
      <c r="BO110" s="1" t="s">
        <v>212</v>
      </c>
      <c r="BP110" s="1"/>
      <c r="BQ110" s="1"/>
      <c r="BR110" s="1" t="s">
        <v>101</v>
      </c>
      <c r="BS110" s="1" t="s">
        <v>2060</v>
      </c>
      <c r="BT110" s="1" t="str">
        <f aca="false">HYPERLINK("https%3A%2F%2Fwww.webofscience.com%2Fwos%2Fwoscc%2Ffull-record%2FWOS:000432816200009","View Full Record in Web of Science")</f>
        <v>View Full Record in Web of Science</v>
      </c>
    </row>
    <row r="111" customFormat="false" ht="12.75" hidden="false" customHeight="false" outlineLevel="0" collapsed="false">
      <c r="A111" s="1" t="s">
        <v>72</v>
      </c>
      <c r="B111" s="1" t="s">
        <v>2061</v>
      </c>
      <c r="C111" s="1"/>
      <c r="D111" s="1"/>
      <c r="E111" s="1"/>
      <c r="F111" s="1" t="s">
        <v>2062</v>
      </c>
      <c r="G111" s="1"/>
      <c r="H111" s="1"/>
      <c r="I111" s="1" t="s">
        <v>2063</v>
      </c>
      <c r="J111" s="1" t="s">
        <v>125</v>
      </c>
      <c r="K111" s="1"/>
      <c r="L111" s="1"/>
      <c r="M111" s="1" t="s">
        <v>77</v>
      </c>
      <c r="N111" s="1" t="s">
        <v>78</v>
      </c>
      <c r="O111" s="1"/>
      <c r="P111" s="1"/>
      <c r="Q111" s="1"/>
      <c r="R111" s="1"/>
      <c r="S111" s="1"/>
      <c r="T111" s="1" t="s">
        <v>2064</v>
      </c>
      <c r="U111" s="1" t="s">
        <v>2065</v>
      </c>
      <c r="V111" s="1" t="s">
        <v>2066</v>
      </c>
      <c r="W111" s="1" t="s">
        <v>2067</v>
      </c>
      <c r="X111" s="1" t="s">
        <v>265</v>
      </c>
      <c r="Y111" s="1" t="s">
        <v>2068</v>
      </c>
      <c r="Z111" s="1" t="s">
        <v>2069</v>
      </c>
      <c r="AA111" s="1"/>
      <c r="AB111" s="1" t="s">
        <v>2070</v>
      </c>
      <c r="AC111" s="1" t="s">
        <v>2071</v>
      </c>
      <c r="AD111" s="1" t="s">
        <v>2072</v>
      </c>
      <c r="AE111" s="1" t="s">
        <v>2073</v>
      </c>
      <c r="AF111" s="1"/>
      <c r="AG111" s="1" t="n">
        <v>20</v>
      </c>
      <c r="AH111" s="1" t="n">
        <v>0</v>
      </c>
      <c r="AI111" s="1" t="n">
        <v>0</v>
      </c>
      <c r="AJ111" s="1" t="n">
        <v>0</v>
      </c>
      <c r="AK111" s="1" t="n">
        <v>1</v>
      </c>
      <c r="AL111" s="1" t="s">
        <v>135</v>
      </c>
      <c r="AM111" s="1" t="s">
        <v>136</v>
      </c>
      <c r="AN111" s="1" t="s">
        <v>137</v>
      </c>
      <c r="AO111" s="1"/>
      <c r="AP111" s="1" t="s">
        <v>138</v>
      </c>
      <c r="AQ111" s="1"/>
      <c r="AR111" s="1" t="s">
        <v>139</v>
      </c>
      <c r="AS111" s="1" t="s">
        <v>140</v>
      </c>
      <c r="AT111" s="1" t="s">
        <v>472</v>
      </c>
      <c r="AU111" s="1" t="n">
        <v>2022</v>
      </c>
      <c r="AV111" s="1" t="n">
        <v>11</v>
      </c>
      <c r="AW111" s="1" t="n">
        <v>4</v>
      </c>
      <c r="AX111" s="1"/>
      <c r="AY111" s="1"/>
      <c r="AZ111" s="1"/>
      <c r="BA111" s="1"/>
      <c r="BB111" s="1"/>
      <c r="BC111" s="1"/>
      <c r="BD111" s="1" t="n">
        <v>1050</v>
      </c>
      <c r="BE111" s="1" t="s">
        <v>2074</v>
      </c>
      <c r="BF111" s="1" t="str">
        <f aca="false">HYPERLINK("http://dx.doi.org/10.3390/jcm11041050","http://dx.doi.org/10.3390/jcm11041050")</f>
        <v>http://dx.doi.org/10.3390/jcm11041050</v>
      </c>
      <c r="BG111" s="1"/>
      <c r="BH111" s="1"/>
      <c r="BI111" s="1" t="n">
        <v>8</v>
      </c>
      <c r="BJ111" s="1" t="s">
        <v>143</v>
      </c>
      <c r="BK111" s="1" t="s">
        <v>98</v>
      </c>
      <c r="BL111" s="1" t="s">
        <v>144</v>
      </c>
      <c r="BM111" s="1" t="s">
        <v>2075</v>
      </c>
      <c r="BN111" s="1" t="n">
        <v>35207323</v>
      </c>
      <c r="BO111" s="1" t="s">
        <v>146</v>
      </c>
      <c r="BP111" s="1"/>
      <c r="BQ111" s="1"/>
      <c r="BR111" s="1" t="s">
        <v>101</v>
      </c>
      <c r="BS111" s="1" t="s">
        <v>2076</v>
      </c>
      <c r="BT111" s="1" t="str">
        <f aca="false">HYPERLINK("https%3A%2F%2Fwww.webofscience.com%2Fwos%2Fwoscc%2Ffull-record%2FWOS:000767092200001","View Full Record in Web of Science")</f>
        <v>View Full Record in Web of Science</v>
      </c>
    </row>
    <row r="112" customFormat="false" ht="12.75" hidden="false" customHeight="false" outlineLevel="0" collapsed="false">
      <c r="A112" s="1" t="s">
        <v>72</v>
      </c>
      <c r="B112" s="1" t="s">
        <v>2077</v>
      </c>
      <c r="C112" s="1"/>
      <c r="D112" s="1"/>
      <c r="E112" s="1"/>
      <c r="F112" s="1" t="s">
        <v>2078</v>
      </c>
      <c r="G112" s="1"/>
      <c r="H112" s="1"/>
      <c r="I112" s="1" t="s">
        <v>2079</v>
      </c>
      <c r="J112" s="1" t="s">
        <v>458</v>
      </c>
      <c r="K112" s="1"/>
      <c r="L112" s="1"/>
      <c r="M112" s="1" t="s">
        <v>77</v>
      </c>
      <c r="N112" s="1" t="s">
        <v>640</v>
      </c>
      <c r="O112" s="1" t="s">
        <v>2080</v>
      </c>
      <c r="P112" s="1" t="s">
        <v>2081</v>
      </c>
      <c r="Q112" s="1" t="s">
        <v>2082</v>
      </c>
      <c r="R112" s="1"/>
      <c r="S112" s="1"/>
      <c r="T112" s="1"/>
      <c r="U112" s="1" t="s">
        <v>2083</v>
      </c>
      <c r="V112" s="1" t="s">
        <v>2084</v>
      </c>
      <c r="W112" s="1" t="s">
        <v>2085</v>
      </c>
      <c r="X112" s="1" t="s">
        <v>2086</v>
      </c>
      <c r="Y112" s="1" t="s">
        <v>2087</v>
      </c>
      <c r="Z112" s="1" t="s">
        <v>2088</v>
      </c>
      <c r="AA112" s="1" t="s">
        <v>2089</v>
      </c>
      <c r="AB112" s="1" t="s">
        <v>2090</v>
      </c>
      <c r="AC112" s="1"/>
      <c r="AD112" s="1"/>
      <c r="AE112" s="1"/>
      <c r="AF112" s="1"/>
      <c r="AG112" s="1" t="n">
        <v>41</v>
      </c>
      <c r="AH112" s="1" t="n">
        <v>38</v>
      </c>
      <c r="AI112" s="1" t="n">
        <v>38</v>
      </c>
      <c r="AJ112" s="1" t="n">
        <v>2</v>
      </c>
      <c r="AK112" s="1" t="n">
        <v>5</v>
      </c>
      <c r="AL112" s="1" t="s">
        <v>466</v>
      </c>
      <c r="AM112" s="1" t="s">
        <v>179</v>
      </c>
      <c r="AN112" s="1" t="s">
        <v>467</v>
      </c>
      <c r="AO112" s="1" t="s">
        <v>468</v>
      </c>
      <c r="AP112" s="1" t="s">
        <v>469</v>
      </c>
      <c r="AQ112" s="1"/>
      <c r="AR112" s="1" t="s">
        <v>470</v>
      </c>
      <c r="AS112" s="1" t="s">
        <v>471</v>
      </c>
      <c r="AT112" s="1" t="s">
        <v>274</v>
      </c>
      <c r="AU112" s="1" t="n">
        <v>2019</v>
      </c>
      <c r="AV112" s="1" t="n">
        <v>60</v>
      </c>
      <c r="AW112" s="1" t="n">
        <v>3</v>
      </c>
      <c r="AX112" s="1"/>
      <c r="AY112" s="1"/>
      <c r="AZ112" s="1"/>
      <c r="BA112" s="1"/>
      <c r="BB112" s="1" t="n">
        <v>227</v>
      </c>
      <c r="BC112" s="1" t="n">
        <v>236</v>
      </c>
      <c r="BD112" s="1"/>
      <c r="BE112" s="1" t="s">
        <v>2091</v>
      </c>
      <c r="BF112" s="1" t="str">
        <f aca="false">HYPERLINK("http://dx.doi.org/10.3325/cmj.2019.60.227","http://dx.doi.org/10.3325/cmj.2019.60.227")</f>
        <v>http://dx.doi.org/10.3325/cmj.2019.60.227</v>
      </c>
      <c r="BG112" s="1"/>
      <c r="BH112" s="1"/>
      <c r="BI112" s="1" t="n">
        <v>10</v>
      </c>
      <c r="BJ112" s="1" t="s">
        <v>143</v>
      </c>
      <c r="BK112" s="1" t="s">
        <v>209</v>
      </c>
      <c r="BL112" s="1" t="s">
        <v>144</v>
      </c>
      <c r="BM112" s="1" t="s">
        <v>2092</v>
      </c>
      <c r="BN112" s="1" t="n">
        <v>31187950</v>
      </c>
      <c r="BO112" s="1" t="s">
        <v>475</v>
      </c>
      <c r="BP112" s="1"/>
      <c r="BQ112" s="1"/>
      <c r="BR112" s="1" t="s">
        <v>101</v>
      </c>
      <c r="BS112" s="1" t="s">
        <v>2093</v>
      </c>
      <c r="BT112" s="1" t="str">
        <f aca="false">HYPERLINK("https%3A%2F%2Fwww.webofscience.com%2Fwos%2Fwoscc%2Ffull-record%2FWOS:000477821000006","View Full Record in Web of Science")</f>
        <v>View Full Record in Web of Science</v>
      </c>
    </row>
    <row r="113" customFormat="false" ht="12.75" hidden="false" customHeight="false" outlineLevel="0" collapsed="false">
      <c r="A113" s="1" t="s">
        <v>72</v>
      </c>
      <c r="B113" s="1" t="s">
        <v>2094</v>
      </c>
      <c r="C113" s="1"/>
      <c r="D113" s="1"/>
      <c r="E113" s="1"/>
      <c r="F113" s="1" t="s">
        <v>2095</v>
      </c>
      <c r="G113" s="1"/>
      <c r="H113" s="1"/>
      <c r="I113" s="1" t="s">
        <v>2096</v>
      </c>
      <c r="J113" s="1" t="s">
        <v>2097</v>
      </c>
      <c r="K113" s="1"/>
      <c r="L113" s="1"/>
      <c r="M113" s="1" t="s">
        <v>77</v>
      </c>
      <c r="N113" s="1" t="s">
        <v>761</v>
      </c>
      <c r="O113" s="1"/>
      <c r="P113" s="1"/>
      <c r="Q113" s="1"/>
      <c r="R113" s="1"/>
      <c r="S113" s="1"/>
      <c r="T113" s="1"/>
      <c r="U113" s="1"/>
      <c r="V113" s="1"/>
      <c r="W113" s="1" t="s">
        <v>2098</v>
      </c>
      <c r="X113" s="1" t="s">
        <v>2099</v>
      </c>
      <c r="Y113" s="1" t="s">
        <v>2100</v>
      </c>
      <c r="Z113" s="1" t="s">
        <v>2101</v>
      </c>
      <c r="AA113" s="1" t="s">
        <v>2102</v>
      </c>
      <c r="AB113" s="1" t="s">
        <v>2103</v>
      </c>
      <c r="AC113" s="1"/>
      <c r="AD113" s="1"/>
      <c r="AE113" s="1"/>
      <c r="AF113" s="1"/>
      <c r="AG113" s="1" t="n">
        <v>4</v>
      </c>
      <c r="AH113" s="1" t="n">
        <v>1</v>
      </c>
      <c r="AI113" s="1" t="n">
        <v>1</v>
      </c>
      <c r="AJ113" s="1" t="n">
        <v>0</v>
      </c>
      <c r="AK113" s="1" t="n">
        <v>1</v>
      </c>
      <c r="AL113" s="1" t="s">
        <v>712</v>
      </c>
      <c r="AM113" s="1" t="s">
        <v>423</v>
      </c>
      <c r="AN113" s="1" t="s">
        <v>713</v>
      </c>
      <c r="AO113" s="1" t="s">
        <v>2104</v>
      </c>
      <c r="AP113" s="1" t="s">
        <v>2105</v>
      </c>
      <c r="AQ113" s="1"/>
      <c r="AR113" s="1" t="s">
        <v>2106</v>
      </c>
      <c r="AS113" s="1" t="s">
        <v>2107</v>
      </c>
      <c r="AT113" s="1" t="s">
        <v>1244</v>
      </c>
      <c r="AU113" s="1" t="n">
        <v>2017</v>
      </c>
      <c r="AV113" s="1" t="n">
        <v>51</v>
      </c>
      <c r="AW113" s="1" t="n">
        <v>21</v>
      </c>
      <c r="AX113" s="1"/>
      <c r="AY113" s="1"/>
      <c r="AZ113" s="1"/>
      <c r="BA113" s="1"/>
      <c r="BB113" s="1" t="n">
        <v>1572</v>
      </c>
      <c r="BC113" s="1" t="s">
        <v>805</v>
      </c>
      <c r="BD113" s="1"/>
      <c r="BE113" s="1" t="s">
        <v>2108</v>
      </c>
      <c r="BF113" s="1" t="str">
        <f aca="false">HYPERLINK("http://dx.doi.org/10.1136/bjsports-2017-098003","http://dx.doi.org/10.1136/bjsports-2017-098003")</f>
        <v>http://dx.doi.org/10.1136/bjsports-2017-098003</v>
      </c>
      <c r="BG113" s="1"/>
      <c r="BH113" s="1"/>
      <c r="BI113" s="1" t="n">
        <v>2</v>
      </c>
      <c r="BJ113" s="1" t="s">
        <v>2109</v>
      </c>
      <c r="BK113" s="1" t="s">
        <v>98</v>
      </c>
      <c r="BL113" s="1" t="s">
        <v>2109</v>
      </c>
      <c r="BM113" s="1" t="s">
        <v>2110</v>
      </c>
      <c r="BN113" s="1" t="n">
        <v>28798037</v>
      </c>
      <c r="BO113" s="1"/>
      <c r="BP113" s="1"/>
      <c r="BQ113" s="1"/>
      <c r="BR113" s="1" t="s">
        <v>101</v>
      </c>
      <c r="BS113" s="1" t="s">
        <v>2111</v>
      </c>
      <c r="BT113" s="1" t="str">
        <f aca="false">HYPERLINK("https%3A%2F%2Fwww.webofscience.com%2Fwos%2Fwoscc%2Ffull-record%2FWOS:000413270000022","View Full Record in Web of Science")</f>
        <v>View Full Record in Web of Science</v>
      </c>
    </row>
    <row r="114" customFormat="false" ht="12.75" hidden="false" customHeight="false" outlineLevel="0" collapsed="false">
      <c r="A114" s="1" t="s">
        <v>72</v>
      </c>
      <c r="B114" s="1" t="s">
        <v>2112</v>
      </c>
      <c r="C114" s="1"/>
      <c r="D114" s="1"/>
      <c r="E114" s="1"/>
      <c r="F114" s="1" t="s">
        <v>2113</v>
      </c>
      <c r="G114" s="1"/>
      <c r="H114" s="1"/>
      <c r="I114" s="1" t="s">
        <v>2114</v>
      </c>
      <c r="J114" s="1" t="s">
        <v>552</v>
      </c>
      <c r="K114" s="1"/>
      <c r="L114" s="1"/>
      <c r="M114" s="1" t="s">
        <v>77</v>
      </c>
      <c r="N114" s="1" t="s">
        <v>78</v>
      </c>
      <c r="O114" s="1"/>
      <c r="P114" s="1"/>
      <c r="Q114" s="1"/>
      <c r="R114" s="1"/>
      <c r="S114" s="1"/>
      <c r="T114" s="1" t="s">
        <v>2115</v>
      </c>
      <c r="U114" s="1" t="s">
        <v>2116</v>
      </c>
      <c r="V114" s="1" t="s">
        <v>2117</v>
      </c>
      <c r="W114" s="1" t="s">
        <v>2118</v>
      </c>
      <c r="X114" s="1" t="s">
        <v>2119</v>
      </c>
      <c r="Y114" s="1" t="s">
        <v>2120</v>
      </c>
      <c r="Z114" s="1" t="s">
        <v>2121</v>
      </c>
      <c r="AA114" s="1" t="s">
        <v>2122</v>
      </c>
      <c r="AB114" s="1" t="s">
        <v>2123</v>
      </c>
      <c r="AC114" s="1"/>
      <c r="AD114" s="1"/>
      <c r="AE114" s="1"/>
      <c r="AF114" s="1"/>
      <c r="AG114" s="1" t="n">
        <v>37</v>
      </c>
      <c r="AH114" s="1" t="n">
        <v>1</v>
      </c>
      <c r="AI114" s="1" t="n">
        <v>1</v>
      </c>
      <c r="AJ114" s="1" t="n">
        <v>0</v>
      </c>
      <c r="AK114" s="1" t="n">
        <v>2</v>
      </c>
      <c r="AL114" s="1" t="s">
        <v>552</v>
      </c>
      <c r="AM114" s="1" t="s">
        <v>179</v>
      </c>
      <c r="AN114" s="1" t="s">
        <v>649</v>
      </c>
      <c r="AO114" s="1" t="s">
        <v>563</v>
      </c>
      <c r="AP114" s="1"/>
      <c r="AQ114" s="1"/>
      <c r="AR114" s="1" t="s">
        <v>564</v>
      </c>
      <c r="AS114" s="1" t="s">
        <v>565</v>
      </c>
      <c r="AT114" s="1"/>
      <c r="AU114" s="1" t="n">
        <v>2012</v>
      </c>
      <c r="AV114" s="1" t="n">
        <v>36</v>
      </c>
      <c r="AW114" s="1"/>
      <c r="AX114" s="1"/>
      <c r="AY114" s="1" t="n">
        <v>2</v>
      </c>
      <c r="AZ114" s="1"/>
      <c r="BA114" s="1"/>
      <c r="BB114" s="1" t="n">
        <v>151</v>
      </c>
      <c r="BC114" s="1" t="n">
        <v>157</v>
      </c>
      <c r="BD114" s="1"/>
      <c r="BE114" s="1"/>
      <c r="BF114" s="1"/>
      <c r="BG114" s="1"/>
      <c r="BH114" s="1"/>
      <c r="BI114" s="1" t="n">
        <v>7</v>
      </c>
      <c r="BJ114" s="1" t="s">
        <v>566</v>
      </c>
      <c r="BK114" s="1" t="s">
        <v>402</v>
      </c>
      <c r="BL114" s="1" t="s">
        <v>566</v>
      </c>
      <c r="BM114" s="1" t="s">
        <v>2124</v>
      </c>
      <c r="BN114" s="1" t="n">
        <v>23397776</v>
      </c>
      <c r="BO114" s="1"/>
      <c r="BP114" s="1"/>
      <c r="BQ114" s="1"/>
      <c r="BR114" s="1" t="s">
        <v>101</v>
      </c>
      <c r="BS114" s="1" t="s">
        <v>2125</v>
      </c>
      <c r="BT114" s="1" t="str">
        <f aca="false">HYPERLINK("https%3A%2F%2Fwww.webofscience.com%2Fwos%2Fwoscc%2Ffull-record%2FWOS:000313530600032","View Full Record in Web of Science")</f>
        <v>View Full Record in Web of Science</v>
      </c>
    </row>
    <row r="115" customFormat="false" ht="12.75" hidden="false" customHeight="false" outlineLevel="0" collapsed="false">
      <c r="A115" s="1" t="s">
        <v>72</v>
      </c>
      <c r="B115" s="1" t="s">
        <v>2126</v>
      </c>
      <c r="C115" s="1"/>
      <c r="D115" s="1"/>
      <c r="E115" s="1"/>
      <c r="F115" s="1" t="s">
        <v>2127</v>
      </c>
      <c r="G115" s="1"/>
      <c r="H115" s="1"/>
      <c r="I115" s="1" t="s">
        <v>2128</v>
      </c>
      <c r="J115" s="1" t="s">
        <v>2129</v>
      </c>
      <c r="K115" s="1"/>
      <c r="L115" s="1"/>
      <c r="M115" s="1" t="s">
        <v>77</v>
      </c>
      <c r="N115" s="1" t="s">
        <v>78</v>
      </c>
      <c r="O115" s="1"/>
      <c r="P115" s="1"/>
      <c r="Q115" s="1"/>
      <c r="R115" s="1"/>
      <c r="S115" s="1"/>
      <c r="T115" s="1"/>
      <c r="U115" s="1" t="s">
        <v>2130</v>
      </c>
      <c r="V115" s="1" t="s">
        <v>2131</v>
      </c>
      <c r="W115" s="1" t="s">
        <v>2132</v>
      </c>
      <c r="X115" s="1" t="s">
        <v>2133</v>
      </c>
      <c r="Y115" s="1" t="s">
        <v>2134</v>
      </c>
      <c r="Z115" s="1" t="s">
        <v>2135</v>
      </c>
      <c r="AA115" s="1" t="s">
        <v>2136</v>
      </c>
      <c r="AB115" s="1" t="s">
        <v>2137</v>
      </c>
      <c r="AC115" s="1" t="s">
        <v>2138</v>
      </c>
      <c r="AD115" s="1" t="s">
        <v>2139</v>
      </c>
      <c r="AE115" s="1" t="s">
        <v>2140</v>
      </c>
      <c r="AF115" s="1"/>
      <c r="AG115" s="1" t="n">
        <v>35</v>
      </c>
      <c r="AH115" s="1" t="n">
        <v>11</v>
      </c>
      <c r="AI115" s="1" t="n">
        <v>11</v>
      </c>
      <c r="AJ115" s="1" t="n">
        <v>0</v>
      </c>
      <c r="AK115" s="1" t="n">
        <v>2</v>
      </c>
      <c r="AL115" s="1" t="s">
        <v>2141</v>
      </c>
      <c r="AM115" s="1" t="s">
        <v>394</v>
      </c>
      <c r="AN115" s="1" t="s">
        <v>2142</v>
      </c>
      <c r="AO115" s="1" t="s">
        <v>2143</v>
      </c>
      <c r="AP115" s="1" t="s">
        <v>2144</v>
      </c>
      <c r="AQ115" s="1"/>
      <c r="AR115" s="1" t="s">
        <v>2145</v>
      </c>
      <c r="AS115" s="1" t="s">
        <v>2146</v>
      </c>
      <c r="AT115" s="1" t="s">
        <v>988</v>
      </c>
      <c r="AU115" s="1" t="n">
        <v>2018</v>
      </c>
      <c r="AV115" s="1" t="n">
        <v>103</v>
      </c>
      <c r="AW115" s="1" t="n">
        <v>7</v>
      </c>
      <c r="AX115" s="1"/>
      <c r="AY115" s="1"/>
      <c r="AZ115" s="1"/>
      <c r="BA115" s="1"/>
      <c r="BB115" s="1" t="n">
        <v>2620</v>
      </c>
      <c r="BC115" s="1" t="n">
        <v>2629</v>
      </c>
      <c r="BD115" s="1"/>
      <c r="BE115" s="1" t="s">
        <v>2147</v>
      </c>
      <c r="BF115" s="1" t="str">
        <f aca="false">HYPERLINK("http://dx.doi.org/10.1210/jc.2018-00272","http://dx.doi.org/10.1210/jc.2018-00272")</f>
        <v>http://dx.doi.org/10.1210/jc.2018-00272</v>
      </c>
      <c r="BG115" s="1"/>
      <c r="BH115" s="1"/>
      <c r="BI115" s="1" t="n">
        <v>10</v>
      </c>
      <c r="BJ115" s="1" t="s">
        <v>2009</v>
      </c>
      <c r="BK115" s="1" t="s">
        <v>98</v>
      </c>
      <c r="BL115" s="1" t="s">
        <v>2009</v>
      </c>
      <c r="BM115" s="1" t="s">
        <v>2148</v>
      </c>
      <c r="BN115" s="1" t="n">
        <v>29722816</v>
      </c>
      <c r="BO115" s="1" t="s">
        <v>212</v>
      </c>
      <c r="BP115" s="1"/>
      <c r="BQ115" s="1"/>
      <c r="BR115" s="1" t="s">
        <v>101</v>
      </c>
      <c r="BS115" s="1" t="s">
        <v>2149</v>
      </c>
      <c r="BT115" s="1" t="str">
        <f aca="false">HYPERLINK("https%3A%2F%2Fwww.webofscience.com%2Fwos%2Fwoscc%2Ffull-record%2FWOS:000438162300022","View Full Record in Web of Science")</f>
        <v>View Full Record in Web of Science</v>
      </c>
    </row>
    <row r="116" customFormat="false" ht="12.75" hidden="false" customHeight="false" outlineLevel="0" collapsed="false">
      <c r="A116" s="1" t="s">
        <v>72</v>
      </c>
      <c r="B116" s="1" t="s">
        <v>2150</v>
      </c>
      <c r="C116" s="1"/>
      <c r="D116" s="1"/>
      <c r="E116" s="1"/>
      <c r="F116" s="1" t="s">
        <v>2151</v>
      </c>
      <c r="G116" s="1"/>
      <c r="H116" s="1"/>
      <c r="I116" s="1" t="s">
        <v>2152</v>
      </c>
      <c r="J116" s="1" t="s">
        <v>552</v>
      </c>
      <c r="K116" s="1"/>
      <c r="L116" s="1"/>
      <c r="M116" s="1" t="s">
        <v>77</v>
      </c>
      <c r="N116" s="1" t="s">
        <v>78</v>
      </c>
      <c r="O116" s="1"/>
      <c r="P116" s="1"/>
      <c r="Q116" s="1"/>
      <c r="R116" s="1"/>
      <c r="S116" s="1"/>
      <c r="T116" s="1" t="s">
        <v>2153</v>
      </c>
      <c r="U116" s="1" t="s">
        <v>2154</v>
      </c>
      <c r="V116" s="1" t="s">
        <v>2155</v>
      </c>
      <c r="W116" s="1" t="s">
        <v>2156</v>
      </c>
      <c r="X116" s="1" t="s">
        <v>557</v>
      </c>
      <c r="Y116" s="1" t="s">
        <v>2157</v>
      </c>
      <c r="Z116" s="1" t="s">
        <v>2158</v>
      </c>
      <c r="AA116" s="1" t="s">
        <v>2159</v>
      </c>
      <c r="AB116" s="1" t="s">
        <v>2160</v>
      </c>
      <c r="AC116" s="1"/>
      <c r="AD116" s="1"/>
      <c r="AE116" s="1"/>
      <c r="AF116" s="1"/>
      <c r="AG116" s="1" t="n">
        <v>33</v>
      </c>
      <c r="AH116" s="1" t="n">
        <v>1</v>
      </c>
      <c r="AI116" s="1" t="n">
        <v>1</v>
      </c>
      <c r="AJ116" s="1" t="n">
        <v>0</v>
      </c>
      <c r="AK116" s="1" t="n">
        <v>2</v>
      </c>
      <c r="AL116" s="1" t="s">
        <v>552</v>
      </c>
      <c r="AM116" s="1" t="s">
        <v>179</v>
      </c>
      <c r="AN116" s="1" t="s">
        <v>649</v>
      </c>
      <c r="AO116" s="1" t="s">
        <v>563</v>
      </c>
      <c r="AP116" s="1"/>
      <c r="AQ116" s="1"/>
      <c r="AR116" s="1" t="s">
        <v>564</v>
      </c>
      <c r="AS116" s="1" t="s">
        <v>565</v>
      </c>
      <c r="AT116" s="1" t="s">
        <v>718</v>
      </c>
      <c r="AU116" s="1" t="n">
        <v>2012</v>
      </c>
      <c r="AV116" s="1" t="n">
        <v>36</v>
      </c>
      <c r="AW116" s="1"/>
      <c r="AX116" s="1"/>
      <c r="AY116" s="1" t="n">
        <v>1</v>
      </c>
      <c r="AZ116" s="1"/>
      <c r="BA116" s="1"/>
      <c r="BB116" s="1" t="n">
        <v>229</v>
      </c>
      <c r="BC116" s="1" t="n">
        <v>233</v>
      </c>
      <c r="BD116" s="1"/>
      <c r="BE116" s="1"/>
      <c r="BF116" s="1"/>
      <c r="BG116" s="1"/>
      <c r="BH116" s="1"/>
      <c r="BI116" s="1" t="n">
        <v>5</v>
      </c>
      <c r="BJ116" s="1" t="s">
        <v>566</v>
      </c>
      <c r="BK116" s="1" t="s">
        <v>402</v>
      </c>
      <c r="BL116" s="1" t="s">
        <v>566</v>
      </c>
      <c r="BM116" s="1" t="s">
        <v>2161</v>
      </c>
      <c r="BN116" s="1" t="n">
        <v>22338776</v>
      </c>
      <c r="BO116" s="1"/>
      <c r="BP116" s="1"/>
      <c r="BQ116" s="1"/>
      <c r="BR116" s="1" t="s">
        <v>101</v>
      </c>
      <c r="BS116" s="1" t="s">
        <v>2162</v>
      </c>
      <c r="BT116" s="1" t="str">
        <f aca="false">HYPERLINK("https%3A%2F%2Fwww.webofscience.com%2Fwos%2Fwoscc%2Ffull-record%2FWOS:000299402400038","View Full Record in Web of Science")</f>
        <v>View Full Record in Web of Science</v>
      </c>
    </row>
    <row r="117" customFormat="false" ht="12.75" hidden="false" customHeight="false" outlineLevel="0" collapsed="false">
      <c r="A117" s="1" t="s">
        <v>72</v>
      </c>
      <c r="B117" s="1" t="s">
        <v>2163</v>
      </c>
      <c r="C117" s="1"/>
      <c r="D117" s="1"/>
      <c r="E117" s="1"/>
      <c r="F117" s="1" t="s">
        <v>2164</v>
      </c>
      <c r="G117" s="1"/>
      <c r="H117" s="1"/>
      <c r="I117" s="1" t="s">
        <v>2165</v>
      </c>
      <c r="J117" s="1" t="s">
        <v>151</v>
      </c>
      <c r="K117" s="1"/>
      <c r="L117" s="1"/>
      <c r="M117" s="1" t="s">
        <v>77</v>
      </c>
      <c r="N117" s="1" t="s">
        <v>170</v>
      </c>
      <c r="O117" s="1"/>
      <c r="P117" s="1"/>
      <c r="Q117" s="1"/>
      <c r="R117" s="1"/>
      <c r="S117" s="1"/>
      <c r="T117" s="1" t="s">
        <v>2166</v>
      </c>
      <c r="U117" s="1" t="s">
        <v>2167</v>
      </c>
      <c r="V117" s="1" t="s">
        <v>2168</v>
      </c>
      <c r="W117" s="1" t="s">
        <v>2169</v>
      </c>
      <c r="X117" s="1" t="s">
        <v>265</v>
      </c>
      <c r="Y117" s="1" t="s">
        <v>2170</v>
      </c>
      <c r="Z117" s="1" t="s">
        <v>2171</v>
      </c>
      <c r="AA117" s="1" t="s">
        <v>915</v>
      </c>
      <c r="AB117" s="1" t="s">
        <v>916</v>
      </c>
      <c r="AC117" s="1"/>
      <c r="AD117" s="1"/>
      <c r="AE117" s="1"/>
      <c r="AF117" s="1"/>
      <c r="AG117" s="1" t="n">
        <v>65</v>
      </c>
      <c r="AH117" s="1" t="n">
        <v>35</v>
      </c>
      <c r="AI117" s="1" t="n">
        <v>37</v>
      </c>
      <c r="AJ117" s="1" t="n">
        <v>0</v>
      </c>
      <c r="AK117" s="1" t="n">
        <v>4</v>
      </c>
      <c r="AL117" s="1" t="s">
        <v>110</v>
      </c>
      <c r="AM117" s="1" t="s">
        <v>111</v>
      </c>
      <c r="AN117" s="1" t="s">
        <v>112</v>
      </c>
      <c r="AO117" s="1" t="s">
        <v>158</v>
      </c>
      <c r="AP117" s="1" t="s">
        <v>2172</v>
      </c>
      <c r="AQ117" s="1"/>
      <c r="AR117" s="1" t="s">
        <v>159</v>
      </c>
      <c r="AS117" s="1" t="s">
        <v>160</v>
      </c>
      <c r="AT117" s="1" t="s">
        <v>117</v>
      </c>
      <c r="AU117" s="1" t="n">
        <v>2010</v>
      </c>
      <c r="AV117" s="1" t="n">
        <v>19</v>
      </c>
      <c r="AW117" s="1" t="n">
        <v>5</v>
      </c>
      <c r="AX117" s="1"/>
      <c r="AY117" s="1"/>
      <c r="AZ117" s="1"/>
      <c r="BA117" s="1"/>
      <c r="BB117" s="1" t="n">
        <v>429</v>
      </c>
      <c r="BC117" s="1" t="n">
        <v>435</v>
      </c>
      <c r="BD117" s="1"/>
      <c r="BE117" s="1" t="s">
        <v>2173</v>
      </c>
      <c r="BF117" s="1" t="str">
        <f aca="false">HYPERLINK("http://dx.doi.org/10.1002/pds.1937","http://dx.doi.org/10.1002/pds.1937")</f>
        <v>http://dx.doi.org/10.1002/pds.1937</v>
      </c>
      <c r="BG117" s="1"/>
      <c r="BH117" s="1"/>
      <c r="BI117" s="1" t="n">
        <v>7</v>
      </c>
      <c r="BJ117" s="1" t="s">
        <v>163</v>
      </c>
      <c r="BK117" s="1" t="s">
        <v>98</v>
      </c>
      <c r="BL117" s="1" t="s">
        <v>163</v>
      </c>
      <c r="BM117" s="1" t="s">
        <v>2174</v>
      </c>
      <c r="BN117" s="1" t="n">
        <v>20306454</v>
      </c>
      <c r="BO117" s="1"/>
      <c r="BP117" s="1"/>
      <c r="BQ117" s="1"/>
      <c r="BR117" s="1" t="s">
        <v>101</v>
      </c>
      <c r="BS117" s="1" t="s">
        <v>2175</v>
      </c>
      <c r="BT117" s="1" t="str">
        <f aca="false">HYPERLINK("https%3A%2F%2Fwww.webofscience.com%2Fwos%2Fwoscc%2Ffull-record%2FWOS:000277987600001","View Full Record in Web of Science")</f>
        <v>View Full Record in Web of Science</v>
      </c>
    </row>
    <row r="118" customFormat="false" ht="12.75" hidden="false" customHeight="false" outlineLevel="0" collapsed="false">
      <c r="A118" s="1" t="s">
        <v>72</v>
      </c>
      <c r="B118" s="1" t="s">
        <v>2176</v>
      </c>
      <c r="C118" s="1"/>
      <c r="D118" s="1"/>
      <c r="E118" s="1"/>
      <c r="F118" s="1" t="s">
        <v>2177</v>
      </c>
      <c r="G118" s="1"/>
      <c r="H118" s="1"/>
      <c r="I118" s="1" t="s">
        <v>2178</v>
      </c>
      <c r="J118" s="1" t="s">
        <v>2179</v>
      </c>
      <c r="K118" s="1"/>
      <c r="L118" s="1"/>
      <c r="M118" s="1" t="s">
        <v>77</v>
      </c>
      <c r="N118" s="1" t="s">
        <v>78</v>
      </c>
      <c r="O118" s="1"/>
      <c r="P118" s="1"/>
      <c r="Q118" s="1"/>
      <c r="R118" s="1"/>
      <c r="S118" s="1"/>
      <c r="T118" s="1" t="s">
        <v>2180</v>
      </c>
      <c r="U118" s="1" t="s">
        <v>2181</v>
      </c>
      <c r="V118" s="1" t="s">
        <v>2182</v>
      </c>
      <c r="W118" s="1" t="s">
        <v>2183</v>
      </c>
      <c r="X118" s="1" t="s">
        <v>954</v>
      </c>
      <c r="Y118" s="1" t="s">
        <v>2184</v>
      </c>
      <c r="Z118" s="1" t="s">
        <v>2185</v>
      </c>
      <c r="AA118" s="1" t="s">
        <v>2186</v>
      </c>
      <c r="AB118" s="1" t="s">
        <v>2187</v>
      </c>
      <c r="AC118" s="1"/>
      <c r="AD118" s="1"/>
      <c r="AE118" s="1"/>
      <c r="AF118" s="1"/>
      <c r="AG118" s="1" t="n">
        <v>18</v>
      </c>
      <c r="AH118" s="1" t="n">
        <v>9</v>
      </c>
      <c r="AI118" s="1" t="n">
        <v>9</v>
      </c>
      <c r="AJ118" s="1" t="n">
        <v>0</v>
      </c>
      <c r="AK118" s="1" t="n">
        <v>6</v>
      </c>
      <c r="AL118" s="1" t="s">
        <v>2188</v>
      </c>
      <c r="AM118" s="1" t="s">
        <v>2189</v>
      </c>
      <c r="AN118" s="1" t="s">
        <v>2190</v>
      </c>
      <c r="AO118" s="1" t="s">
        <v>2191</v>
      </c>
      <c r="AP118" s="1" t="s">
        <v>2192</v>
      </c>
      <c r="AQ118" s="1"/>
      <c r="AR118" s="1" t="s">
        <v>2193</v>
      </c>
      <c r="AS118" s="1" t="s">
        <v>2194</v>
      </c>
      <c r="AT118" s="1" t="s">
        <v>988</v>
      </c>
      <c r="AU118" s="1" t="n">
        <v>2017</v>
      </c>
      <c r="AV118" s="1" t="n">
        <v>32</v>
      </c>
      <c r="AW118" s="1" t="n">
        <v>7</v>
      </c>
      <c r="AX118" s="1"/>
      <c r="AY118" s="1"/>
      <c r="AZ118" s="1"/>
      <c r="BA118" s="1"/>
      <c r="BB118" s="1" t="n">
        <v>711</v>
      </c>
      <c r="BC118" s="1" t="n">
        <v>716</v>
      </c>
      <c r="BD118" s="1"/>
      <c r="BE118" s="1" t="s">
        <v>2195</v>
      </c>
      <c r="BF118" s="1" t="str">
        <f aca="false">HYPERLINK("http://dx.doi.org/10.14670/HH-11-833","http://dx.doi.org/10.14670/HH-11-833")</f>
        <v>http://dx.doi.org/10.14670/HH-11-833</v>
      </c>
      <c r="BG118" s="1"/>
      <c r="BH118" s="1"/>
      <c r="BI118" s="1" t="n">
        <v>6</v>
      </c>
      <c r="BJ118" s="1" t="s">
        <v>2196</v>
      </c>
      <c r="BK118" s="1" t="s">
        <v>98</v>
      </c>
      <c r="BL118" s="1" t="s">
        <v>2196</v>
      </c>
      <c r="BM118" s="1" t="s">
        <v>2197</v>
      </c>
      <c r="BN118" s="1" t="n">
        <v>27709599</v>
      </c>
      <c r="BO118" s="1"/>
      <c r="BP118" s="1"/>
      <c r="BQ118" s="1"/>
      <c r="BR118" s="1" t="s">
        <v>101</v>
      </c>
      <c r="BS118" s="1" t="s">
        <v>2198</v>
      </c>
      <c r="BT118" s="1" t="str">
        <f aca="false">HYPERLINK("https%3A%2F%2Fwww.webofscience.com%2Fwos%2Fwoscc%2Ffull-record%2FWOS:000399192600006","View Full Record in Web of Science")</f>
        <v>View Full Record in Web of Science</v>
      </c>
    </row>
    <row r="119" customFormat="false" ht="12.75" hidden="false" customHeight="false" outlineLevel="0" collapsed="false">
      <c r="A119" s="1" t="s">
        <v>72</v>
      </c>
      <c r="B119" s="1" t="s">
        <v>2199</v>
      </c>
      <c r="C119" s="1"/>
      <c r="D119" s="1"/>
      <c r="E119" s="1"/>
      <c r="F119" s="1" t="s">
        <v>2200</v>
      </c>
      <c r="G119" s="1"/>
      <c r="H119" s="1"/>
      <c r="I119" s="1" t="s">
        <v>2201</v>
      </c>
      <c r="J119" s="1" t="s">
        <v>2202</v>
      </c>
      <c r="K119" s="1"/>
      <c r="L119" s="1"/>
      <c r="M119" s="1" t="s">
        <v>77</v>
      </c>
      <c r="N119" s="1" t="s">
        <v>78</v>
      </c>
      <c r="O119" s="1"/>
      <c r="P119" s="1"/>
      <c r="Q119" s="1"/>
      <c r="R119" s="1"/>
      <c r="S119" s="1"/>
      <c r="T119" s="1"/>
      <c r="U119" s="1" t="s">
        <v>2203</v>
      </c>
      <c r="V119" s="1" t="s">
        <v>2204</v>
      </c>
      <c r="W119" s="1" t="s">
        <v>2205</v>
      </c>
      <c r="X119" s="1"/>
      <c r="Y119" s="1" t="s">
        <v>2206</v>
      </c>
      <c r="Z119" s="1" t="s">
        <v>2207</v>
      </c>
      <c r="AA119" s="1"/>
      <c r="AB119" s="1" t="s">
        <v>2208</v>
      </c>
      <c r="AC119" s="1"/>
      <c r="AD119" s="1"/>
      <c r="AE119" s="1"/>
      <c r="AF119" s="1"/>
      <c r="AG119" s="1" t="n">
        <v>28</v>
      </c>
      <c r="AH119" s="1" t="n">
        <v>1</v>
      </c>
      <c r="AI119" s="1" t="n">
        <v>1</v>
      </c>
      <c r="AJ119" s="1" t="n">
        <v>0</v>
      </c>
      <c r="AK119" s="1" t="n">
        <v>0</v>
      </c>
      <c r="AL119" s="1" t="s">
        <v>2202</v>
      </c>
      <c r="AM119" s="1" t="s">
        <v>179</v>
      </c>
      <c r="AN119" s="1" t="s">
        <v>2209</v>
      </c>
      <c r="AO119" s="1" t="s">
        <v>2210</v>
      </c>
      <c r="AP119" s="1"/>
      <c r="AQ119" s="1"/>
      <c r="AR119" s="1" t="s">
        <v>2211</v>
      </c>
      <c r="AS119" s="1" t="s">
        <v>2212</v>
      </c>
      <c r="AT119" s="1" t="s">
        <v>544</v>
      </c>
      <c r="AU119" s="1" t="n">
        <v>2012</v>
      </c>
      <c r="AV119" s="1" t="n">
        <v>114</v>
      </c>
      <c r="AW119" s="1" t="n">
        <v>3</v>
      </c>
      <c r="AX119" s="1"/>
      <c r="AY119" s="1"/>
      <c r="AZ119" s="1"/>
      <c r="BA119" s="1"/>
      <c r="BB119" s="1" t="n">
        <v>297</v>
      </c>
      <c r="BC119" s="1" t="n">
        <v>302</v>
      </c>
      <c r="BD119" s="1"/>
      <c r="BE119" s="1"/>
      <c r="BF119" s="1"/>
      <c r="BG119" s="1"/>
      <c r="BH119" s="1"/>
      <c r="BI119" s="1" t="n">
        <v>6</v>
      </c>
      <c r="BJ119" s="1" t="s">
        <v>2213</v>
      </c>
      <c r="BK119" s="1" t="s">
        <v>98</v>
      </c>
      <c r="BL119" s="1" t="s">
        <v>2214</v>
      </c>
      <c r="BM119" s="1" t="s">
        <v>2215</v>
      </c>
      <c r="BN119" s="1"/>
      <c r="BO119" s="1"/>
      <c r="BP119" s="1"/>
      <c r="BQ119" s="1"/>
      <c r="BR119" s="1" t="s">
        <v>101</v>
      </c>
      <c r="BS119" s="1" t="s">
        <v>2216</v>
      </c>
      <c r="BT119" s="1" t="str">
        <f aca="false">HYPERLINK("https%3A%2F%2Fwww.webofscience.com%2Fwos%2Fwoscc%2Ffull-record%2FWOS:000314199000011","View Full Record in Web of Science")</f>
        <v>View Full Record in Web of Science</v>
      </c>
    </row>
    <row r="120" customFormat="false" ht="12.75" hidden="false" customHeight="false" outlineLevel="0" collapsed="false">
      <c r="A120" s="1" t="s">
        <v>72</v>
      </c>
      <c r="B120" s="1" t="s">
        <v>2217</v>
      </c>
      <c r="C120" s="1"/>
      <c r="D120" s="1"/>
      <c r="E120" s="1"/>
      <c r="F120" s="1" t="s">
        <v>2218</v>
      </c>
      <c r="G120" s="1"/>
      <c r="H120" s="1"/>
      <c r="I120" s="1" t="s">
        <v>2219</v>
      </c>
      <c r="J120" s="1" t="s">
        <v>812</v>
      </c>
      <c r="K120" s="1"/>
      <c r="L120" s="1"/>
      <c r="M120" s="1" t="s">
        <v>77</v>
      </c>
      <c r="N120" s="1" t="s">
        <v>78</v>
      </c>
      <c r="O120" s="1"/>
      <c r="P120" s="1"/>
      <c r="Q120" s="1"/>
      <c r="R120" s="1"/>
      <c r="S120" s="1"/>
      <c r="T120" s="1" t="s">
        <v>2220</v>
      </c>
      <c r="U120" s="1"/>
      <c r="V120" s="1" t="s">
        <v>2221</v>
      </c>
      <c r="W120" s="1" t="s">
        <v>2222</v>
      </c>
      <c r="X120" s="1" t="s">
        <v>816</v>
      </c>
      <c r="Y120" s="1" t="s">
        <v>2223</v>
      </c>
      <c r="Z120" s="1"/>
      <c r="AA120" s="1" t="s">
        <v>2224</v>
      </c>
      <c r="AB120" s="1"/>
      <c r="AC120" s="1" t="s">
        <v>2225</v>
      </c>
      <c r="AD120" s="1" t="s">
        <v>2226</v>
      </c>
      <c r="AE120" s="1" t="s">
        <v>2227</v>
      </c>
      <c r="AF120" s="1"/>
      <c r="AG120" s="1" t="n">
        <v>7</v>
      </c>
      <c r="AH120" s="1" t="n">
        <v>2</v>
      </c>
      <c r="AI120" s="1" t="n">
        <v>2</v>
      </c>
      <c r="AJ120" s="1" t="n">
        <v>0</v>
      </c>
      <c r="AK120" s="1" t="n">
        <v>0</v>
      </c>
      <c r="AL120" s="1" t="s">
        <v>818</v>
      </c>
      <c r="AM120" s="1" t="s">
        <v>819</v>
      </c>
      <c r="AN120" s="1" t="s">
        <v>820</v>
      </c>
      <c r="AO120" s="1" t="s">
        <v>821</v>
      </c>
      <c r="AP120" s="1" t="s">
        <v>822</v>
      </c>
      <c r="AQ120" s="1"/>
      <c r="AR120" s="1" t="s">
        <v>823</v>
      </c>
      <c r="AS120" s="1" t="s">
        <v>824</v>
      </c>
      <c r="AT120" s="1" t="s">
        <v>320</v>
      </c>
      <c r="AU120" s="1" t="n">
        <v>2007</v>
      </c>
      <c r="AV120" s="1" t="n">
        <v>13</v>
      </c>
      <c r="AW120" s="1" t="n">
        <v>3</v>
      </c>
      <c r="AX120" s="1"/>
      <c r="AY120" s="1"/>
      <c r="AZ120" s="1"/>
      <c r="BA120" s="1"/>
      <c r="BB120" s="1" t="n">
        <v>627</v>
      </c>
      <c r="BC120" s="1" t="n">
        <v>636</v>
      </c>
      <c r="BD120" s="1"/>
      <c r="BE120" s="1"/>
      <c r="BF120" s="1"/>
      <c r="BG120" s="1"/>
      <c r="BH120" s="1"/>
      <c r="BI120" s="1" t="n">
        <v>10</v>
      </c>
      <c r="BJ120" s="1" t="s">
        <v>825</v>
      </c>
      <c r="BK120" s="1" t="s">
        <v>826</v>
      </c>
      <c r="BL120" s="1" t="s">
        <v>827</v>
      </c>
      <c r="BM120" s="1" t="s">
        <v>2228</v>
      </c>
      <c r="BN120" s="1"/>
      <c r="BO120" s="1"/>
      <c r="BP120" s="1"/>
      <c r="BQ120" s="1"/>
      <c r="BR120" s="1" t="s">
        <v>101</v>
      </c>
      <c r="BS120" s="1" t="s">
        <v>2229</v>
      </c>
      <c r="BT120" s="1" t="str">
        <f aca="false">HYPERLINK("https%3A%2F%2Fwww.webofscience.com%2Fwos%2Fwoscc%2Ffull-record%2FWOS:000438227400009","View Full Record in Web of Science")</f>
        <v>View Full Record in Web of Science</v>
      </c>
    </row>
    <row r="121" customFormat="false" ht="12.75" hidden="false" customHeight="false" outlineLevel="0" collapsed="false">
      <c r="A121" s="1" t="s">
        <v>72</v>
      </c>
      <c r="B121" s="1" t="s">
        <v>2230</v>
      </c>
      <c r="C121" s="1"/>
      <c r="D121" s="1"/>
      <c r="E121" s="1"/>
      <c r="F121" s="1" t="s">
        <v>2231</v>
      </c>
      <c r="G121" s="1"/>
      <c r="H121" s="1"/>
      <c r="I121" s="1" t="s">
        <v>2232</v>
      </c>
      <c r="J121" s="1" t="s">
        <v>1096</v>
      </c>
      <c r="K121" s="1"/>
      <c r="L121" s="1"/>
      <c r="M121" s="1" t="s">
        <v>77</v>
      </c>
      <c r="N121" s="1" t="s">
        <v>640</v>
      </c>
      <c r="O121" s="1" t="s">
        <v>2233</v>
      </c>
      <c r="P121" s="1" t="s">
        <v>2234</v>
      </c>
      <c r="Q121" s="1" t="s">
        <v>1099</v>
      </c>
      <c r="R121" s="1"/>
      <c r="S121" s="1"/>
      <c r="T121" s="1" t="s">
        <v>2235</v>
      </c>
      <c r="U121" s="1"/>
      <c r="V121" s="1" t="s">
        <v>2236</v>
      </c>
      <c r="W121" s="1" t="s">
        <v>2237</v>
      </c>
      <c r="X121" s="1"/>
      <c r="Y121" s="1" t="s">
        <v>2238</v>
      </c>
      <c r="Z121" s="1"/>
      <c r="AA121" s="1"/>
      <c r="AB121" s="1"/>
      <c r="AC121" s="1"/>
      <c r="AD121" s="1"/>
      <c r="AE121" s="1"/>
      <c r="AF121" s="1"/>
      <c r="AG121" s="1" t="n">
        <v>17</v>
      </c>
      <c r="AH121" s="1" t="n">
        <v>0</v>
      </c>
      <c r="AI121" s="1" t="n">
        <v>0</v>
      </c>
      <c r="AJ121" s="1" t="n">
        <v>0</v>
      </c>
      <c r="AK121" s="1" t="n">
        <v>0</v>
      </c>
      <c r="AL121" s="1" t="s">
        <v>1104</v>
      </c>
      <c r="AM121" s="1" t="s">
        <v>179</v>
      </c>
      <c r="AN121" s="1" t="s">
        <v>1105</v>
      </c>
      <c r="AO121" s="1" t="s">
        <v>1106</v>
      </c>
      <c r="AP121" s="1"/>
      <c r="AQ121" s="1"/>
      <c r="AR121" s="1" t="s">
        <v>1107</v>
      </c>
      <c r="AS121" s="1" t="s">
        <v>1108</v>
      </c>
      <c r="AT121" s="1"/>
      <c r="AU121" s="1" t="n">
        <v>2005</v>
      </c>
      <c r="AV121" s="1" t="n">
        <v>54</v>
      </c>
      <c r="AW121" s="1"/>
      <c r="AX121" s="1"/>
      <c r="AY121" s="1" t="n">
        <v>3</v>
      </c>
      <c r="AZ121" s="1"/>
      <c r="BA121" s="1"/>
      <c r="BB121" s="1" t="n">
        <v>75</v>
      </c>
      <c r="BC121" s="1" t="n">
        <v>82</v>
      </c>
      <c r="BD121" s="1"/>
      <c r="BE121" s="1"/>
      <c r="BF121" s="1"/>
      <c r="BG121" s="1"/>
      <c r="BH121" s="1"/>
      <c r="BI121" s="1" t="n">
        <v>8</v>
      </c>
      <c r="BJ121" s="1" t="s">
        <v>617</v>
      </c>
      <c r="BK121" s="1" t="s">
        <v>254</v>
      </c>
      <c r="BL121" s="1" t="s">
        <v>255</v>
      </c>
      <c r="BM121" s="1" t="s">
        <v>2239</v>
      </c>
      <c r="BN121" s="1"/>
      <c r="BO121" s="1"/>
      <c r="BP121" s="1"/>
      <c r="BQ121" s="1"/>
      <c r="BR121" s="1" t="s">
        <v>101</v>
      </c>
      <c r="BS121" s="1" t="s">
        <v>2240</v>
      </c>
      <c r="BT121" s="1" t="str">
        <f aca="false">HYPERLINK("https%3A%2F%2Fwww.webofscience.com%2Fwos%2Fwoscc%2Ffull-record%2FWOS:000248274400012","View Full Record in Web of Science")</f>
        <v>View Full Record in Web of Science</v>
      </c>
    </row>
    <row r="122" customFormat="false" ht="12.75" hidden="false" customHeight="false" outlineLevel="0" collapsed="false">
      <c r="A122" s="1" t="s">
        <v>72</v>
      </c>
      <c r="B122" s="1" t="s">
        <v>2241</v>
      </c>
      <c r="C122" s="1"/>
      <c r="D122" s="1"/>
      <c r="E122" s="1"/>
      <c r="F122" s="1" t="s">
        <v>2242</v>
      </c>
      <c r="G122" s="1"/>
      <c r="H122" s="1"/>
      <c r="I122" s="1" t="s">
        <v>2243</v>
      </c>
      <c r="J122" s="1" t="s">
        <v>2244</v>
      </c>
      <c r="K122" s="1"/>
      <c r="L122" s="1"/>
      <c r="M122" s="1" t="s">
        <v>77</v>
      </c>
      <c r="N122" s="1" t="s">
        <v>78</v>
      </c>
      <c r="O122" s="1"/>
      <c r="P122" s="1"/>
      <c r="Q122" s="1"/>
      <c r="R122" s="1"/>
      <c r="S122" s="1"/>
      <c r="T122" s="1" t="s">
        <v>2245</v>
      </c>
      <c r="U122" s="1" t="s">
        <v>2246</v>
      </c>
      <c r="V122" s="1" t="s">
        <v>2247</v>
      </c>
      <c r="W122" s="1" t="s">
        <v>2248</v>
      </c>
      <c r="X122" s="1" t="s">
        <v>2249</v>
      </c>
      <c r="Y122" s="1" t="s">
        <v>2250</v>
      </c>
      <c r="Z122" s="1" t="s">
        <v>2251</v>
      </c>
      <c r="AA122" s="1" t="s">
        <v>2252</v>
      </c>
      <c r="AB122" s="1" t="s">
        <v>2253</v>
      </c>
      <c r="AC122" s="1"/>
      <c r="AD122" s="1"/>
      <c r="AE122" s="1"/>
      <c r="AF122" s="1"/>
      <c r="AG122" s="1" t="n">
        <v>30</v>
      </c>
      <c r="AH122" s="1" t="n">
        <v>9</v>
      </c>
      <c r="AI122" s="1" t="n">
        <v>10</v>
      </c>
      <c r="AJ122" s="1" t="n">
        <v>0</v>
      </c>
      <c r="AK122" s="1" t="n">
        <v>5</v>
      </c>
      <c r="AL122" s="1" t="s">
        <v>2254</v>
      </c>
      <c r="AM122" s="1" t="s">
        <v>503</v>
      </c>
      <c r="AN122" s="1" t="s">
        <v>2255</v>
      </c>
      <c r="AO122" s="1" t="s">
        <v>2256</v>
      </c>
      <c r="AP122" s="1"/>
      <c r="AQ122" s="1"/>
      <c r="AR122" s="1" t="s">
        <v>2257</v>
      </c>
      <c r="AS122" s="1" t="s">
        <v>2258</v>
      </c>
      <c r="AT122" s="1" t="s">
        <v>1922</v>
      </c>
      <c r="AU122" s="1" t="n">
        <v>2012</v>
      </c>
      <c r="AV122" s="1" t="n">
        <v>59</v>
      </c>
      <c r="AW122" s="1" t="n">
        <v>117</v>
      </c>
      <c r="AX122" s="1"/>
      <c r="AY122" s="1"/>
      <c r="AZ122" s="1"/>
      <c r="BA122" s="1"/>
      <c r="BB122" s="1" t="n">
        <v>1385</v>
      </c>
      <c r="BC122" s="1" t="n">
        <v>1389</v>
      </c>
      <c r="BD122" s="1"/>
      <c r="BE122" s="1" t="s">
        <v>2259</v>
      </c>
      <c r="BF122" s="1" t="str">
        <f aca="false">HYPERLINK("http://dx.doi.org/10.5754/hge10556","http://dx.doi.org/10.5754/hge10556")</f>
        <v>http://dx.doi.org/10.5754/hge10556</v>
      </c>
      <c r="BG122" s="1"/>
      <c r="BH122" s="1"/>
      <c r="BI122" s="1" t="n">
        <v>5</v>
      </c>
      <c r="BJ122" s="1" t="s">
        <v>1090</v>
      </c>
      <c r="BK122" s="1" t="s">
        <v>98</v>
      </c>
      <c r="BL122" s="1" t="s">
        <v>1090</v>
      </c>
      <c r="BM122" s="1" t="s">
        <v>2260</v>
      </c>
      <c r="BN122" s="1" t="n">
        <v>22683955</v>
      </c>
      <c r="BO122" s="1"/>
      <c r="BP122" s="1"/>
      <c r="BQ122" s="1"/>
      <c r="BR122" s="1" t="s">
        <v>101</v>
      </c>
      <c r="BS122" s="1" t="s">
        <v>2261</v>
      </c>
      <c r="BT122" s="1" t="str">
        <f aca="false">HYPERLINK("https%3A%2F%2Fwww.webofscience.com%2Fwos%2Fwoscc%2Ffull-record%2FWOS:000307143100015","View Full Record in Web of Science")</f>
        <v>View Full Record in Web of Science</v>
      </c>
    </row>
    <row r="123" customFormat="false" ht="12.75" hidden="false" customHeight="false" outlineLevel="0" collapsed="false">
      <c r="A123" s="1" t="s">
        <v>72</v>
      </c>
      <c r="B123" s="1" t="s">
        <v>2262</v>
      </c>
      <c r="C123" s="1"/>
      <c r="D123" s="1"/>
      <c r="E123" s="1"/>
      <c r="F123" s="1" t="s">
        <v>2263</v>
      </c>
      <c r="G123" s="1"/>
      <c r="H123" s="1"/>
      <c r="I123" s="1" t="s">
        <v>2264</v>
      </c>
      <c r="J123" s="1" t="s">
        <v>2265</v>
      </c>
      <c r="K123" s="1"/>
      <c r="L123" s="1"/>
      <c r="M123" s="1" t="s">
        <v>77</v>
      </c>
      <c r="N123" s="1" t="s">
        <v>78</v>
      </c>
      <c r="O123" s="1"/>
      <c r="P123" s="1"/>
      <c r="Q123" s="1"/>
      <c r="R123" s="1"/>
      <c r="S123" s="1"/>
      <c r="T123" s="1"/>
      <c r="U123" s="1" t="s">
        <v>2266</v>
      </c>
      <c r="V123" s="1" t="s">
        <v>2267</v>
      </c>
      <c r="W123" s="1" t="s">
        <v>2268</v>
      </c>
      <c r="X123" s="1" t="s">
        <v>557</v>
      </c>
      <c r="Y123" s="1" t="s">
        <v>2269</v>
      </c>
      <c r="Z123" s="1" t="s">
        <v>2270</v>
      </c>
      <c r="AA123" s="1" t="s">
        <v>2271</v>
      </c>
      <c r="AB123" s="1" t="s">
        <v>2272</v>
      </c>
      <c r="AC123" s="1"/>
      <c r="AD123" s="1"/>
      <c r="AE123" s="1"/>
      <c r="AF123" s="1"/>
      <c r="AG123" s="1" t="n">
        <v>37</v>
      </c>
      <c r="AH123" s="1" t="n">
        <v>21</v>
      </c>
      <c r="AI123" s="1" t="n">
        <v>23</v>
      </c>
      <c r="AJ123" s="1" t="n">
        <v>0</v>
      </c>
      <c r="AK123" s="1" t="n">
        <v>2</v>
      </c>
      <c r="AL123" s="1" t="s">
        <v>2273</v>
      </c>
      <c r="AM123" s="1" t="s">
        <v>423</v>
      </c>
      <c r="AN123" s="1" t="s">
        <v>2274</v>
      </c>
      <c r="AO123" s="1" t="s">
        <v>2275</v>
      </c>
      <c r="AP123" s="1" t="s">
        <v>2276</v>
      </c>
      <c r="AQ123" s="1"/>
      <c r="AR123" s="1" t="s">
        <v>2277</v>
      </c>
      <c r="AS123" s="1" t="s">
        <v>2278</v>
      </c>
      <c r="AT123" s="1" t="s">
        <v>1244</v>
      </c>
      <c r="AU123" s="1" t="n">
        <v>2018</v>
      </c>
      <c r="AV123" s="1" t="n">
        <v>53</v>
      </c>
      <c r="AW123" s="1" t="n">
        <v>11</v>
      </c>
      <c r="AX123" s="1"/>
      <c r="AY123" s="1"/>
      <c r="AZ123" s="1"/>
      <c r="BA123" s="1"/>
      <c r="BB123" s="1" t="n">
        <v>1450</v>
      </c>
      <c r="BC123" s="1" t="n">
        <v>1456</v>
      </c>
      <c r="BD123" s="1"/>
      <c r="BE123" s="1" t="s">
        <v>2279</v>
      </c>
      <c r="BF123" s="1" t="str">
        <f aca="false">HYPERLINK("http://dx.doi.org/10.1038/s41409-018-0172-y","http://dx.doi.org/10.1038/s41409-018-0172-y")</f>
        <v>http://dx.doi.org/10.1038/s41409-018-0172-y</v>
      </c>
      <c r="BG123" s="1"/>
      <c r="BH123" s="1"/>
      <c r="BI123" s="1" t="n">
        <v>7</v>
      </c>
      <c r="BJ123" s="1" t="s">
        <v>2280</v>
      </c>
      <c r="BK123" s="1" t="s">
        <v>98</v>
      </c>
      <c r="BL123" s="1" t="s">
        <v>2280</v>
      </c>
      <c r="BM123" s="1" t="s">
        <v>2281</v>
      </c>
      <c r="BN123" s="1" t="n">
        <v>29662245</v>
      </c>
      <c r="BO123" s="1"/>
      <c r="BP123" s="1"/>
      <c r="BQ123" s="1"/>
      <c r="BR123" s="1" t="s">
        <v>101</v>
      </c>
      <c r="BS123" s="1" t="s">
        <v>2282</v>
      </c>
      <c r="BT123" s="1" t="str">
        <f aca="false">HYPERLINK("https%3A%2F%2Fwww.webofscience.com%2Fwos%2Fwoscc%2Ffull-record%2FWOS:000451621400011","View Full Record in Web of Science")</f>
        <v>View Full Record in Web of Science</v>
      </c>
    </row>
    <row r="124" customFormat="false" ht="12.75" hidden="false" customHeight="false" outlineLevel="0" collapsed="false">
      <c r="A124" s="1" t="s">
        <v>72</v>
      </c>
      <c r="B124" s="1" t="s">
        <v>2283</v>
      </c>
      <c r="C124" s="1"/>
      <c r="D124" s="1"/>
      <c r="E124" s="1"/>
      <c r="F124" s="1" t="s">
        <v>2284</v>
      </c>
      <c r="G124" s="1"/>
      <c r="H124" s="1"/>
      <c r="I124" s="1" t="s">
        <v>2285</v>
      </c>
      <c r="J124" s="1" t="s">
        <v>2286</v>
      </c>
      <c r="K124" s="1"/>
      <c r="L124" s="1"/>
      <c r="M124" s="1" t="s">
        <v>77</v>
      </c>
      <c r="N124" s="1" t="s">
        <v>52</v>
      </c>
      <c r="O124" s="1" t="s">
        <v>2287</v>
      </c>
      <c r="P124" s="1" t="s">
        <v>2288</v>
      </c>
      <c r="Q124" s="1" t="s">
        <v>2289</v>
      </c>
      <c r="R124" s="1"/>
      <c r="S124" s="1"/>
      <c r="T124" s="1"/>
      <c r="U124" s="1"/>
      <c r="V124" s="1"/>
      <c r="W124" s="1" t="s">
        <v>2290</v>
      </c>
      <c r="X124" s="1" t="s">
        <v>687</v>
      </c>
      <c r="Y124" s="1"/>
      <c r="Z124" s="1"/>
      <c r="AA124" s="1"/>
      <c r="AB124" s="1"/>
      <c r="AC124" s="1"/>
      <c r="AD124" s="1"/>
      <c r="AE124" s="1"/>
      <c r="AF124" s="1"/>
      <c r="AG124" s="1" t="n">
        <v>0</v>
      </c>
      <c r="AH124" s="1" t="n">
        <v>0</v>
      </c>
      <c r="AI124" s="1" t="n">
        <v>0</v>
      </c>
      <c r="AJ124" s="1" t="n">
        <v>0</v>
      </c>
      <c r="AK124" s="1" t="n">
        <v>0</v>
      </c>
      <c r="AL124" s="1" t="s">
        <v>2291</v>
      </c>
      <c r="AM124" s="1" t="s">
        <v>423</v>
      </c>
      <c r="AN124" s="1" t="s">
        <v>2292</v>
      </c>
      <c r="AO124" s="1" t="s">
        <v>2293</v>
      </c>
      <c r="AP124" s="1" t="s">
        <v>2294</v>
      </c>
      <c r="AQ124" s="1"/>
      <c r="AR124" s="1" t="s">
        <v>2295</v>
      </c>
      <c r="AS124" s="1" t="s">
        <v>2296</v>
      </c>
      <c r="AT124" s="1" t="s">
        <v>95</v>
      </c>
      <c r="AU124" s="1" t="n">
        <v>2018</v>
      </c>
      <c r="AV124" s="1" t="n">
        <v>29</v>
      </c>
      <c r="AW124" s="1"/>
      <c r="AX124" s="1"/>
      <c r="AY124" s="1" t="n">
        <v>1</v>
      </c>
      <c r="AZ124" s="1"/>
      <c r="BA124" s="1" t="s">
        <v>2297</v>
      </c>
      <c r="BB124" s="1" t="s">
        <v>2298</v>
      </c>
      <c r="BC124" s="1" t="s">
        <v>2298</v>
      </c>
      <c r="BD124" s="1"/>
      <c r="BE124" s="1"/>
      <c r="BF124" s="1"/>
      <c r="BG124" s="1"/>
      <c r="BH124" s="1"/>
      <c r="BI124" s="1" t="n">
        <v>1</v>
      </c>
      <c r="BJ124" s="1" t="s">
        <v>2009</v>
      </c>
      <c r="BK124" s="1" t="s">
        <v>209</v>
      </c>
      <c r="BL124" s="1" t="s">
        <v>2009</v>
      </c>
      <c r="BM124" s="1" t="s">
        <v>2299</v>
      </c>
      <c r="BN124" s="1"/>
      <c r="BO124" s="1"/>
      <c r="BP124" s="1"/>
      <c r="BQ124" s="1"/>
      <c r="BR124" s="1" t="s">
        <v>101</v>
      </c>
      <c r="BS124" s="1" t="s">
        <v>2300</v>
      </c>
      <c r="BT124" s="1" t="str">
        <f aca="false">HYPERLINK("https%3A%2F%2Fwww.webofscience.com%2Fwos%2Fwoscc%2Ffull-record%2FWOS:000440102404148","View Full Record in Web of Science")</f>
        <v>View Full Record in Web of Science</v>
      </c>
    </row>
    <row r="125" customFormat="false" ht="12.75" hidden="false" customHeight="false" outlineLevel="0" collapsed="false">
      <c r="A125" s="1" t="s">
        <v>72</v>
      </c>
      <c r="B125" s="1" t="s">
        <v>2301</v>
      </c>
      <c r="C125" s="1"/>
      <c r="D125" s="1"/>
      <c r="E125" s="1"/>
      <c r="F125" s="1" t="s">
        <v>2302</v>
      </c>
      <c r="G125" s="1"/>
      <c r="H125" s="1"/>
      <c r="I125" s="1" t="s">
        <v>2303</v>
      </c>
      <c r="J125" s="1" t="s">
        <v>2202</v>
      </c>
      <c r="K125" s="1"/>
      <c r="L125" s="1"/>
      <c r="M125" s="1" t="s">
        <v>77</v>
      </c>
      <c r="N125" s="1" t="s">
        <v>78</v>
      </c>
      <c r="O125" s="1"/>
      <c r="P125" s="1"/>
      <c r="Q125" s="1"/>
      <c r="R125" s="1"/>
      <c r="S125" s="1"/>
      <c r="T125" s="1"/>
      <c r="U125" s="1" t="s">
        <v>2304</v>
      </c>
      <c r="V125" s="1" t="s">
        <v>2305</v>
      </c>
      <c r="W125" s="1" t="s">
        <v>2306</v>
      </c>
      <c r="X125" s="1"/>
      <c r="Y125" s="1" t="s">
        <v>2307</v>
      </c>
      <c r="Z125" s="1" t="s">
        <v>2308</v>
      </c>
      <c r="AA125" s="1"/>
      <c r="AB125" s="1"/>
      <c r="AC125" s="1"/>
      <c r="AD125" s="1"/>
      <c r="AE125" s="1"/>
      <c r="AF125" s="1"/>
      <c r="AG125" s="1" t="n">
        <v>23</v>
      </c>
      <c r="AH125" s="1" t="n">
        <v>2</v>
      </c>
      <c r="AI125" s="1" t="n">
        <v>2</v>
      </c>
      <c r="AJ125" s="1" t="n">
        <v>1</v>
      </c>
      <c r="AK125" s="1" t="n">
        <v>3</v>
      </c>
      <c r="AL125" s="1" t="s">
        <v>2202</v>
      </c>
      <c r="AM125" s="1" t="s">
        <v>179</v>
      </c>
      <c r="AN125" s="1" t="s">
        <v>2209</v>
      </c>
      <c r="AO125" s="1" t="s">
        <v>2210</v>
      </c>
      <c r="AP125" s="1"/>
      <c r="AQ125" s="1"/>
      <c r="AR125" s="1" t="s">
        <v>2211</v>
      </c>
      <c r="AS125" s="1" t="s">
        <v>2212</v>
      </c>
      <c r="AT125" s="1" t="s">
        <v>274</v>
      </c>
      <c r="AU125" s="1" t="n">
        <v>2013</v>
      </c>
      <c r="AV125" s="1" t="n">
        <v>115</v>
      </c>
      <c r="AW125" s="1" t="n">
        <v>2</v>
      </c>
      <c r="AX125" s="1"/>
      <c r="AY125" s="1"/>
      <c r="AZ125" s="1"/>
      <c r="BA125" s="1"/>
      <c r="BB125" s="1" t="n">
        <v>219</v>
      </c>
      <c r="BC125" s="1" t="n">
        <v>224</v>
      </c>
      <c r="BD125" s="1"/>
      <c r="BE125" s="1"/>
      <c r="BF125" s="1"/>
      <c r="BG125" s="1"/>
      <c r="BH125" s="1"/>
      <c r="BI125" s="1" t="n">
        <v>6</v>
      </c>
      <c r="BJ125" s="1" t="s">
        <v>2213</v>
      </c>
      <c r="BK125" s="1" t="s">
        <v>98</v>
      </c>
      <c r="BL125" s="1" t="s">
        <v>2214</v>
      </c>
      <c r="BM125" s="1" t="s">
        <v>2309</v>
      </c>
      <c r="BN125" s="1"/>
      <c r="BO125" s="1"/>
      <c r="BP125" s="1"/>
      <c r="BQ125" s="1"/>
      <c r="BR125" s="1" t="s">
        <v>101</v>
      </c>
      <c r="BS125" s="1" t="s">
        <v>2310</v>
      </c>
      <c r="BT125" s="1" t="str">
        <f aca="false">HYPERLINK("https%3A%2F%2Fwww.webofscience.com%2Fwos%2Fwoscc%2Ffull-record%2FWOS:000325911000021","View Full Record in Web of Science")</f>
        <v>View Full Record in Web of Science</v>
      </c>
    </row>
    <row r="126" customFormat="false" ht="12.75" hidden="false" customHeight="false" outlineLevel="0" collapsed="false">
      <c r="A126" s="1" t="s">
        <v>72</v>
      </c>
      <c r="B126" s="1" t="s">
        <v>2311</v>
      </c>
      <c r="C126" s="1"/>
      <c r="D126" s="1"/>
      <c r="E126" s="1"/>
      <c r="F126" s="1" t="s">
        <v>2312</v>
      </c>
      <c r="G126" s="1"/>
      <c r="H126" s="1"/>
      <c r="I126" s="1" t="s">
        <v>2313</v>
      </c>
      <c r="J126" s="1" t="s">
        <v>2314</v>
      </c>
      <c r="K126" s="1"/>
      <c r="L126" s="1"/>
      <c r="M126" s="1" t="s">
        <v>77</v>
      </c>
      <c r="N126" s="1" t="s">
        <v>761</v>
      </c>
      <c r="O126" s="1"/>
      <c r="P126" s="1"/>
      <c r="Q126" s="1"/>
      <c r="R126" s="1"/>
      <c r="S126" s="1"/>
      <c r="T126" s="1" t="s">
        <v>2315</v>
      </c>
      <c r="U126" s="1" t="s">
        <v>2316</v>
      </c>
      <c r="V126" s="1"/>
      <c r="W126" s="1" t="s">
        <v>2317</v>
      </c>
      <c r="X126" s="1" t="s">
        <v>265</v>
      </c>
      <c r="Y126" s="1" t="s">
        <v>2318</v>
      </c>
      <c r="Z126" s="1" t="s">
        <v>463</v>
      </c>
      <c r="AA126" s="1" t="s">
        <v>2319</v>
      </c>
      <c r="AB126" s="1" t="s">
        <v>2320</v>
      </c>
      <c r="AC126" s="1"/>
      <c r="AD126" s="1"/>
      <c r="AE126" s="1"/>
      <c r="AF126" s="1"/>
      <c r="AG126" s="1" t="n">
        <v>21</v>
      </c>
      <c r="AH126" s="1" t="n">
        <v>3</v>
      </c>
      <c r="AI126" s="1" t="n">
        <v>3</v>
      </c>
      <c r="AJ126" s="1" t="n">
        <v>4</v>
      </c>
      <c r="AK126" s="1" t="n">
        <v>4</v>
      </c>
      <c r="AL126" s="1" t="s">
        <v>958</v>
      </c>
      <c r="AM126" s="1" t="s">
        <v>959</v>
      </c>
      <c r="AN126" s="1" t="s">
        <v>960</v>
      </c>
      <c r="AO126" s="1" t="s">
        <v>2321</v>
      </c>
      <c r="AP126" s="1" t="s">
        <v>2322</v>
      </c>
      <c r="AQ126" s="1"/>
      <c r="AR126" s="1" t="s">
        <v>2323</v>
      </c>
      <c r="AS126" s="1" t="s">
        <v>2324</v>
      </c>
      <c r="AT126" s="1" t="s">
        <v>2325</v>
      </c>
      <c r="AU126" s="1" t="n">
        <v>2022</v>
      </c>
      <c r="AV126" s="1" t="n">
        <v>15</v>
      </c>
      <c r="AW126" s="1" t="n">
        <v>2</v>
      </c>
      <c r="AX126" s="1"/>
      <c r="AY126" s="1"/>
      <c r="AZ126" s="1"/>
      <c r="BA126" s="1"/>
      <c r="BB126" s="1" t="n">
        <v>93</v>
      </c>
      <c r="BC126" s="1" t="n">
        <v>96</v>
      </c>
      <c r="BD126" s="1"/>
      <c r="BE126" s="1" t="s">
        <v>2326</v>
      </c>
      <c r="BF126" s="1" t="str">
        <f aca="false">HYPERLINK("http://dx.doi.org/10.1080/17474086.2022.2039117","http://dx.doi.org/10.1080/17474086.2022.2039117")</f>
        <v>http://dx.doi.org/10.1080/17474086.2022.2039117</v>
      </c>
      <c r="BG126" s="1"/>
      <c r="BH126" s="1" t="s">
        <v>1721</v>
      </c>
      <c r="BI126" s="1" t="n">
        <v>4</v>
      </c>
      <c r="BJ126" s="1" t="s">
        <v>740</v>
      </c>
      <c r="BK126" s="1" t="s">
        <v>98</v>
      </c>
      <c r="BL126" s="1" t="s">
        <v>740</v>
      </c>
      <c r="BM126" s="1" t="s">
        <v>2327</v>
      </c>
      <c r="BN126" s="1" t="n">
        <v>35125041</v>
      </c>
      <c r="BO126" s="1"/>
      <c r="BP126" s="1"/>
      <c r="BQ126" s="1"/>
      <c r="BR126" s="1" t="s">
        <v>101</v>
      </c>
      <c r="BS126" s="1" t="s">
        <v>2328</v>
      </c>
      <c r="BT126" s="1" t="str">
        <f aca="false">HYPERLINK("https%3A%2F%2Fwww.webofscience.com%2Fwos%2Fwoscc%2Ffull-record%2FWOS:000753370600001","View Full Record in Web of Science")</f>
        <v>View Full Record in Web of Science</v>
      </c>
    </row>
    <row r="127" customFormat="false" ht="12.75" hidden="false" customHeight="false" outlineLevel="0" collapsed="false">
      <c r="A127" s="1" t="s">
        <v>72</v>
      </c>
      <c r="B127" s="1" t="s">
        <v>2329</v>
      </c>
      <c r="C127" s="1"/>
      <c r="D127" s="1"/>
      <c r="E127" s="1"/>
      <c r="F127" s="1" t="s">
        <v>2330</v>
      </c>
      <c r="G127" s="1"/>
      <c r="H127" s="1"/>
      <c r="I127" s="1" t="s">
        <v>2331</v>
      </c>
      <c r="J127" s="1" t="s">
        <v>2332</v>
      </c>
      <c r="K127" s="1"/>
      <c r="L127" s="1"/>
      <c r="M127" s="1" t="s">
        <v>77</v>
      </c>
      <c r="N127" s="1" t="s">
        <v>52</v>
      </c>
      <c r="O127" s="1"/>
      <c r="P127" s="1"/>
      <c r="Q127" s="1"/>
      <c r="R127" s="1"/>
      <c r="S127" s="1"/>
      <c r="T127" s="1"/>
      <c r="U127" s="1"/>
      <c r="V127" s="1"/>
      <c r="W127" s="1" t="s">
        <v>2333</v>
      </c>
      <c r="X127" s="1" t="s">
        <v>222</v>
      </c>
      <c r="Y127" s="1"/>
      <c r="Z127" s="1" t="s">
        <v>2334</v>
      </c>
      <c r="AA127" s="1" t="s">
        <v>2335</v>
      </c>
      <c r="AB127" s="1" t="s">
        <v>2336</v>
      </c>
      <c r="AC127" s="1"/>
      <c r="AD127" s="1"/>
      <c r="AE127" s="1"/>
      <c r="AF127" s="1"/>
      <c r="AG127" s="1" t="n">
        <v>0</v>
      </c>
      <c r="AH127" s="1" t="n">
        <v>1</v>
      </c>
      <c r="AI127" s="1" t="n">
        <v>1</v>
      </c>
      <c r="AJ127" s="1" t="n">
        <v>0</v>
      </c>
      <c r="AK127" s="1" t="n">
        <v>0</v>
      </c>
      <c r="AL127" s="1" t="s">
        <v>690</v>
      </c>
      <c r="AM127" s="1" t="s">
        <v>248</v>
      </c>
      <c r="AN127" s="1" t="s">
        <v>691</v>
      </c>
      <c r="AO127" s="1" t="s">
        <v>2337</v>
      </c>
      <c r="AP127" s="1" t="s">
        <v>2338</v>
      </c>
      <c r="AQ127" s="1"/>
      <c r="AR127" s="1" t="s">
        <v>2339</v>
      </c>
      <c r="AS127" s="1" t="s">
        <v>2340</v>
      </c>
      <c r="AT127" s="1" t="s">
        <v>1244</v>
      </c>
      <c r="AU127" s="1" t="n">
        <v>2018</v>
      </c>
      <c r="AV127" s="1" t="n">
        <v>28</v>
      </c>
      <c r="AW127" s="1"/>
      <c r="AX127" s="1"/>
      <c r="AY127" s="1" t="n">
        <v>4</v>
      </c>
      <c r="AZ127" s="1"/>
      <c r="BA127" s="1"/>
      <c r="BB127" s="1" t="n">
        <v>357</v>
      </c>
      <c r="BC127" s="1" t="n">
        <v>357</v>
      </c>
      <c r="BD127" s="1"/>
      <c r="BE127" s="1"/>
      <c r="BF127" s="1"/>
      <c r="BG127" s="1"/>
      <c r="BH127" s="1"/>
      <c r="BI127" s="1" t="n">
        <v>1</v>
      </c>
      <c r="BJ127" s="1" t="s">
        <v>2341</v>
      </c>
      <c r="BK127" s="1" t="s">
        <v>676</v>
      </c>
      <c r="BL127" s="1" t="s">
        <v>2341</v>
      </c>
      <c r="BM127" s="1" t="s">
        <v>2342</v>
      </c>
      <c r="BN127" s="1"/>
      <c r="BO127" s="1"/>
      <c r="BP127" s="1"/>
      <c r="BQ127" s="1"/>
      <c r="BR127" s="1" t="s">
        <v>101</v>
      </c>
      <c r="BS127" s="1" t="s">
        <v>2343</v>
      </c>
      <c r="BT127" s="1" t="str">
        <f aca="false">HYPERLINK("https%3A%2F%2Fwww.webofscience.com%2Fwos%2Fwoscc%2Ffull-record%2FWOS:000461384201371","View Full Record in Web of Science")</f>
        <v>View Full Record in Web of Science</v>
      </c>
    </row>
    <row r="128" customFormat="false" ht="12.75" hidden="false" customHeight="false" outlineLevel="0" collapsed="false">
      <c r="A128" s="1" t="s">
        <v>72</v>
      </c>
      <c r="B128" s="1" t="s">
        <v>2344</v>
      </c>
      <c r="C128" s="1"/>
      <c r="D128" s="1"/>
      <c r="E128" s="1"/>
      <c r="F128" s="1" t="s">
        <v>2345</v>
      </c>
      <c r="G128" s="1"/>
      <c r="H128" s="1"/>
      <c r="I128" s="1" t="s">
        <v>2346</v>
      </c>
      <c r="J128" s="1" t="s">
        <v>305</v>
      </c>
      <c r="K128" s="1"/>
      <c r="L128" s="1"/>
      <c r="M128" s="1" t="s">
        <v>77</v>
      </c>
      <c r="N128" s="1" t="s">
        <v>78</v>
      </c>
      <c r="O128" s="1"/>
      <c r="P128" s="1"/>
      <c r="Q128" s="1"/>
      <c r="R128" s="1"/>
      <c r="S128" s="1"/>
      <c r="T128" s="1" t="s">
        <v>2347</v>
      </c>
      <c r="U128" s="1" t="s">
        <v>2348</v>
      </c>
      <c r="V128" s="1" t="s">
        <v>2349</v>
      </c>
      <c r="W128" s="1" t="s">
        <v>2350</v>
      </c>
      <c r="X128" s="1" t="s">
        <v>2351</v>
      </c>
      <c r="Y128" s="1" t="s">
        <v>2352</v>
      </c>
      <c r="Z128" s="1" t="s">
        <v>2353</v>
      </c>
      <c r="AA128" s="1" t="s">
        <v>2354</v>
      </c>
      <c r="AB128" s="1"/>
      <c r="AC128" s="1"/>
      <c r="AD128" s="1"/>
      <c r="AE128" s="1"/>
      <c r="AF128" s="1"/>
      <c r="AG128" s="1" t="n">
        <v>15</v>
      </c>
      <c r="AH128" s="1" t="n">
        <v>1</v>
      </c>
      <c r="AI128" s="1" t="n">
        <v>1</v>
      </c>
      <c r="AJ128" s="1" t="n">
        <v>0</v>
      </c>
      <c r="AK128" s="1" t="n">
        <v>3</v>
      </c>
      <c r="AL128" s="1" t="s">
        <v>314</v>
      </c>
      <c r="AM128" s="1" t="s">
        <v>179</v>
      </c>
      <c r="AN128" s="1" t="s">
        <v>315</v>
      </c>
      <c r="AO128" s="1" t="s">
        <v>316</v>
      </c>
      <c r="AP128" s="1" t="s">
        <v>317</v>
      </c>
      <c r="AQ128" s="1"/>
      <c r="AR128" s="1" t="s">
        <v>318</v>
      </c>
      <c r="AS128" s="1" t="s">
        <v>319</v>
      </c>
      <c r="AT128" s="1" t="s">
        <v>274</v>
      </c>
      <c r="AU128" s="1" t="n">
        <v>2014</v>
      </c>
      <c r="AV128" s="1" t="n">
        <v>53</v>
      </c>
      <c r="AW128" s="1" t="n">
        <v>2</v>
      </c>
      <c r="AX128" s="1"/>
      <c r="AY128" s="1"/>
      <c r="AZ128" s="1"/>
      <c r="BA128" s="1"/>
      <c r="BB128" s="1" t="n">
        <v>242</v>
      </c>
      <c r="BC128" s="1" t="n">
        <v>245</v>
      </c>
      <c r="BD128" s="1"/>
      <c r="BE128" s="1"/>
      <c r="BF128" s="1"/>
      <c r="BG128" s="1"/>
      <c r="BH128" s="1"/>
      <c r="BI128" s="1" t="n">
        <v>4</v>
      </c>
      <c r="BJ128" s="1" t="s">
        <v>143</v>
      </c>
      <c r="BK128" s="1" t="s">
        <v>98</v>
      </c>
      <c r="BL128" s="1" t="s">
        <v>144</v>
      </c>
      <c r="BM128" s="1" t="s">
        <v>2355</v>
      </c>
      <c r="BN128" s="1" t="n">
        <v>25163242</v>
      </c>
      <c r="BO128" s="1"/>
      <c r="BP128" s="1"/>
      <c r="BQ128" s="1"/>
      <c r="BR128" s="1" t="s">
        <v>101</v>
      </c>
      <c r="BS128" s="1" t="s">
        <v>2356</v>
      </c>
      <c r="BT128" s="1" t="str">
        <f aca="false">HYPERLINK("https%3A%2F%2Fwww.webofscience.com%2Fwos%2Fwoscc%2Ffull-record%2FWOS:000340514700012","View Full Record in Web of Science")</f>
        <v>View Full Record in Web of Science</v>
      </c>
    </row>
    <row r="129" customFormat="false" ht="12.75" hidden="false" customHeight="false" outlineLevel="0" collapsed="false">
      <c r="A129" s="1" t="s">
        <v>72</v>
      </c>
      <c r="B129" s="1" t="s">
        <v>2357</v>
      </c>
      <c r="C129" s="1"/>
      <c r="D129" s="1"/>
      <c r="E129" s="1"/>
      <c r="F129" s="1" t="s">
        <v>2358</v>
      </c>
      <c r="G129" s="1"/>
      <c r="H129" s="1"/>
      <c r="I129" s="1" t="s">
        <v>2359</v>
      </c>
      <c r="J129" s="1" t="s">
        <v>2360</v>
      </c>
      <c r="K129" s="1"/>
      <c r="L129" s="1"/>
      <c r="M129" s="1" t="s">
        <v>77</v>
      </c>
      <c r="N129" s="1" t="s">
        <v>761</v>
      </c>
      <c r="O129" s="1"/>
      <c r="P129" s="1"/>
      <c r="Q129" s="1"/>
      <c r="R129" s="1"/>
      <c r="S129" s="1"/>
      <c r="T129" s="1"/>
      <c r="U129" s="1"/>
      <c r="V129" s="1"/>
      <c r="W129" s="1" t="s">
        <v>2361</v>
      </c>
      <c r="X129" s="1" t="s">
        <v>816</v>
      </c>
      <c r="Y129" s="1" t="s">
        <v>2362</v>
      </c>
      <c r="Z129" s="1" t="s">
        <v>2363</v>
      </c>
      <c r="AA129" s="1" t="s">
        <v>2364</v>
      </c>
      <c r="AB129" s="1" t="s">
        <v>2365</v>
      </c>
      <c r="AC129" s="1"/>
      <c r="AD129" s="1"/>
      <c r="AE129" s="1"/>
      <c r="AF129" s="1"/>
      <c r="AG129" s="1" t="n">
        <v>2</v>
      </c>
      <c r="AH129" s="1" t="n">
        <v>1</v>
      </c>
      <c r="AI129" s="1" t="n">
        <v>1</v>
      </c>
      <c r="AJ129" s="1" t="n">
        <v>0</v>
      </c>
      <c r="AK129" s="1" t="n">
        <v>0</v>
      </c>
      <c r="AL129" s="1" t="s">
        <v>1449</v>
      </c>
      <c r="AM129" s="1" t="s">
        <v>1450</v>
      </c>
      <c r="AN129" s="1" t="s">
        <v>1451</v>
      </c>
      <c r="AO129" s="1" t="s">
        <v>2366</v>
      </c>
      <c r="AP129" s="1"/>
      <c r="AQ129" s="1"/>
      <c r="AR129" s="1" t="s">
        <v>2367</v>
      </c>
      <c r="AS129" s="1" t="s">
        <v>2368</v>
      </c>
      <c r="AT129" s="1" t="s">
        <v>117</v>
      </c>
      <c r="AU129" s="1" t="n">
        <v>2006</v>
      </c>
      <c r="AV129" s="1" t="n">
        <v>118</v>
      </c>
      <c r="AW129" s="1" t="s">
        <v>2369</v>
      </c>
      <c r="AX129" s="1"/>
      <c r="AY129" s="1"/>
      <c r="AZ129" s="1"/>
      <c r="BA129" s="1"/>
      <c r="BB129" s="1" t="n">
        <v>265</v>
      </c>
      <c r="BC129" s="1" t="n">
        <v>265</v>
      </c>
      <c r="BD129" s="1"/>
      <c r="BE129" s="1" t="s">
        <v>2370</v>
      </c>
      <c r="BF129" s="1" t="str">
        <f aca="false">HYPERLINK("http://dx.doi.org/10.1007/s00508-006-0600-7","http://dx.doi.org/10.1007/s00508-006-0600-7")</f>
        <v>http://dx.doi.org/10.1007/s00508-006-0600-7</v>
      </c>
      <c r="BG129" s="1"/>
      <c r="BH129" s="1"/>
      <c r="BI129" s="1" t="n">
        <v>1</v>
      </c>
      <c r="BJ129" s="1" t="s">
        <v>143</v>
      </c>
      <c r="BK129" s="1" t="s">
        <v>98</v>
      </c>
      <c r="BL129" s="1" t="s">
        <v>144</v>
      </c>
      <c r="BM129" s="1" t="s">
        <v>2371</v>
      </c>
      <c r="BN129" s="1" t="n">
        <v>16810483</v>
      </c>
      <c r="BO129" s="1"/>
      <c r="BP129" s="1"/>
      <c r="BQ129" s="1"/>
      <c r="BR129" s="1" t="s">
        <v>101</v>
      </c>
      <c r="BS129" s="1" t="s">
        <v>2372</v>
      </c>
      <c r="BT129" s="1" t="str">
        <f aca="false">HYPERLINK("https%3A%2F%2Fwww.webofscience.com%2Fwos%2Fwoscc%2Ffull-record%2FWOS:000238858500004","View Full Record in Web of Science")</f>
        <v>View Full Record in Web of Science</v>
      </c>
    </row>
    <row r="130" customFormat="false" ht="12.75" hidden="false" customHeight="false" outlineLevel="0" collapsed="false">
      <c r="A130" s="1" t="s">
        <v>72</v>
      </c>
      <c r="B130" s="1" t="s">
        <v>2373</v>
      </c>
      <c r="C130" s="1"/>
      <c r="D130" s="1"/>
      <c r="E130" s="1"/>
      <c r="F130" s="1" t="s">
        <v>2374</v>
      </c>
      <c r="G130" s="1"/>
      <c r="H130" s="1"/>
      <c r="I130" s="1" t="s">
        <v>2375</v>
      </c>
      <c r="J130" s="1" t="s">
        <v>2376</v>
      </c>
      <c r="K130" s="1"/>
      <c r="L130" s="1"/>
      <c r="M130" s="1" t="s">
        <v>77</v>
      </c>
      <c r="N130" s="1" t="s">
        <v>78</v>
      </c>
      <c r="O130" s="1"/>
      <c r="P130" s="1"/>
      <c r="Q130" s="1"/>
      <c r="R130" s="1"/>
      <c r="S130" s="1"/>
      <c r="T130" s="1" t="s">
        <v>2377</v>
      </c>
      <c r="U130" s="1" t="s">
        <v>2378</v>
      </c>
      <c r="V130" s="1" t="s">
        <v>2379</v>
      </c>
      <c r="W130" s="1" t="s">
        <v>2380</v>
      </c>
      <c r="X130" s="1" t="s">
        <v>2381</v>
      </c>
      <c r="Y130" s="1" t="s">
        <v>2382</v>
      </c>
      <c r="Z130" s="1" t="s">
        <v>2383</v>
      </c>
      <c r="AA130" s="1"/>
      <c r="AB130" s="1" t="s">
        <v>2384</v>
      </c>
      <c r="AC130" s="1" t="s">
        <v>2385</v>
      </c>
      <c r="AD130" s="1" t="s">
        <v>2385</v>
      </c>
      <c r="AE130" s="1" t="s">
        <v>2386</v>
      </c>
      <c r="AF130" s="1"/>
      <c r="AG130" s="1" t="n">
        <v>27</v>
      </c>
      <c r="AH130" s="1" t="n">
        <v>17</v>
      </c>
      <c r="AI130" s="1" t="n">
        <v>19</v>
      </c>
      <c r="AJ130" s="1" t="n">
        <v>1</v>
      </c>
      <c r="AK130" s="1" t="n">
        <v>1</v>
      </c>
      <c r="AL130" s="1" t="s">
        <v>155</v>
      </c>
      <c r="AM130" s="1" t="s">
        <v>111</v>
      </c>
      <c r="AN130" s="1" t="s">
        <v>112</v>
      </c>
      <c r="AO130" s="1" t="s">
        <v>2387</v>
      </c>
      <c r="AP130" s="1"/>
      <c r="AQ130" s="1"/>
      <c r="AR130" s="1" t="s">
        <v>2388</v>
      </c>
      <c r="AS130" s="1" t="s">
        <v>2389</v>
      </c>
      <c r="AT130" s="1" t="s">
        <v>1922</v>
      </c>
      <c r="AU130" s="1" t="n">
        <v>2015</v>
      </c>
      <c r="AV130" s="1" t="n">
        <v>4</v>
      </c>
      <c r="AW130" s="1" t="n">
        <v>4</v>
      </c>
      <c r="AX130" s="1"/>
      <c r="AY130" s="1"/>
      <c r="AZ130" s="1"/>
      <c r="BA130" s="1"/>
      <c r="BB130" s="1" t="n">
        <v>270</v>
      </c>
      <c r="BC130" s="1" t="n">
        <v>278</v>
      </c>
      <c r="BD130" s="1"/>
      <c r="BE130" s="1" t="s">
        <v>2390</v>
      </c>
      <c r="BF130" s="1" t="str">
        <f aca="false">HYPERLINK("http://dx.doi.org/10.1002/cpdd.144","http://dx.doi.org/10.1002/cpdd.144")</f>
        <v>http://dx.doi.org/10.1002/cpdd.144</v>
      </c>
      <c r="BG130" s="1"/>
      <c r="BH130" s="1"/>
      <c r="BI130" s="1" t="n">
        <v>9</v>
      </c>
      <c r="BJ130" s="1" t="s">
        <v>1041</v>
      </c>
      <c r="BK130" s="1" t="s">
        <v>98</v>
      </c>
      <c r="BL130" s="1" t="s">
        <v>1041</v>
      </c>
      <c r="BM130" s="1" t="s">
        <v>2391</v>
      </c>
      <c r="BN130" s="1" t="n">
        <v>27136907</v>
      </c>
      <c r="BO130" s="1"/>
      <c r="BP130" s="1"/>
      <c r="BQ130" s="1"/>
      <c r="BR130" s="1" t="s">
        <v>101</v>
      </c>
      <c r="BS130" s="1" t="s">
        <v>2392</v>
      </c>
      <c r="BT130" s="1" t="str">
        <f aca="false">HYPERLINK("https%3A%2F%2Fwww.webofscience.com%2Fwos%2Fwoscc%2Ffull-record%2FWOS:000363784200005","View Full Record in Web of Science")</f>
        <v>View Full Record in Web of Science</v>
      </c>
    </row>
    <row r="131" customFormat="false" ht="12.75" hidden="false" customHeight="false" outlineLevel="0" collapsed="false">
      <c r="A131" s="1" t="s">
        <v>72</v>
      </c>
      <c r="B131" s="1" t="s">
        <v>2393</v>
      </c>
      <c r="C131" s="1"/>
      <c r="D131" s="1"/>
      <c r="E131" s="1"/>
      <c r="F131" s="1" t="s">
        <v>2394</v>
      </c>
      <c r="G131" s="1"/>
      <c r="H131" s="1"/>
      <c r="I131" s="1" t="s">
        <v>2395</v>
      </c>
      <c r="J131" s="1" t="s">
        <v>2396</v>
      </c>
      <c r="K131" s="1"/>
      <c r="L131" s="1"/>
      <c r="M131" s="1" t="s">
        <v>77</v>
      </c>
      <c r="N131" s="1" t="s">
        <v>78</v>
      </c>
      <c r="O131" s="1"/>
      <c r="P131" s="1"/>
      <c r="Q131" s="1"/>
      <c r="R131" s="1"/>
      <c r="S131" s="1"/>
      <c r="T131" s="1" t="s">
        <v>2397</v>
      </c>
      <c r="U131" s="1" t="s">
        <v>2398</v>
      </c>
      <c r="V131" s="1" t="s">
        <v>2399</v>
      </c>
      <c r="W131" s="1" t="s">
        <v>2400</v>
      </c>
      <c r="X131" s="1" t="s">
        <v>2401</v>
      </c>
      <c r="Y131" s="1" t="s">
        <v>2402</v>
      </c>
      <c r="Z131" s="1" t="s">
        <v>2403</v>
      </c>
      <c r="AA131" s="1" t="s">
        <v>2404</v>
      </c>
      <c r="AB131" s="1" t="s">
        <v>2405</v>
      </c>
      <c r="AC131" s="1" t="s">
        <v>2406</v>
      </c>
      <c r="AD131" s="1" t="s">
        <v>2407</v>
      </c>
      <c r="AE131" s="1" t="s">
        <v>2408</v>
      </c>
      <c r="AF131" s="1"/>
      <c r="AG131" s="1" t="n">
        <v>62</v>
      </c>
      <c r="AH131" s="1" t="n">
        <v>1</v>
      </c>
      <c r="AI131" s="1" t="n">
        <v>1</v>
      </c>
      <c r="AJ131" s="1" t="n">
        <v>1</v>
      </c>
      <c r="AK131" s="1" t="n">
        <v>6</v>
      </c>
      <c r="AL131" s="1" t="s">
        <v>2409</v>
      </c>
      <c r="AM131" s="1" t="s">
        <v>2410</v>
      </c>
      <c r="AN131" s="1" t="s">
        <v>2411</v>
      </c>
      <c r="AO131" s="1" t="s">
        <v>2412</v>
      </c>
      <c r="AP131" s="1" t="s">
        <v>2413</v>
      </c>
      <c r="AQ131" s="1"/>
      <c r="AR131" s="1" t="s">
        <v>2414</v>
      </c>
      <c r="AS131" s="1" t="s">
        <v>2415</v>
      </c>
      <c r="AT131" s="1" t="s">
        <v>544</v>
      </c>
      <c r="AU131" s="1" t="n">
        <v>2021</v>
      </c>
      <c r="AV131" s="1" t="n">
        <v>34</v>
      </c>
      <c r="AW131" s="1" t="n">
        <v>5</v>
      </c>
      <c r="AX131" s="1"/>
      <c r="AY131" s="1"/>
      <c r="AZ131" s="1"/>
      <c r="BA131" s="1"/>
      <c r="BB131" s="1" t="n">
        <v>1455</v>
      </c>
      <c r="BC131" s="1" t="n">
        <v>1465</v>
      </c>
      <c r="BD131" s="1"/>
      <c r="BE131" s="1" t="s">
        <v>2416</v>
      </c>
      <c r="BF131" s="1" t="str">
        <f aca="false">HYPERLINK("http://dx.doi.org/10.1007/s13577-021-00576-2","http://dx.doi.org/10.1007/s13577-021-00576-2")</f>
        <v>http://dx.doi.org/10.1007/s13577-021-00576-2</v>
      </c>
      <c r="BG131" s="1"/>
      <c r="BH131" s="1" t="s">
        <v>2417</v>
      </c>
      <c r="BI131" s="1" t="n">
        <v>11</v>
      </c>
      <c r="BJ131" s="1" t="s">
        <v>1877</v>
      </c>
      <c r="BK131" s="1" t="s">
        <v>98</v>
      </c>
      <c r="BL131" s="1" t="s">
        <v>1877</v>
      </c>
      <c r="BM131" s="1" t="s">
        <v>2418</v>
      </c>
      <c r="BN131" s="1" t="n">
        <v>34235620</v>
      </c>
      <c r="BO131" s="1" t="s">
        <v>1392</v>
      </c>
      <c r="BP131" s="1"/>
      <c r="BQ131" s="1"/>
      <c r="BR131" s="1" t="s">
        <v>101</v>
      </c>
      <c r="BS131" s="1" t="s">
        <v>2419</v>
      </c>
      <c r="BT131" s="1" t="str">
        <f aca="false">HYPERLINK("https%3A%2F%2Fwww.webofscience.com%2Fwos%2Fwoscc%2Ffull-record%2FWOS:000671907000001","View Full Record in Web of Science")</f>
        <v>View Full Record in Web of Science</v>
      </c>
    </row>
    <row r="132" customFormat="false" ht="12.75" hidden="false" customHeight="false" outlineLevel="0" collapsed="false">
      <c r="A132" s="1" t="s">
        <v>72</v>
      </c>
      <c r="B132" s="1" t="s">
        <v>2420</v>
      </c>
      <c r="C132" s="1"/>
      <c r="D132" s="1"/>
      <c r="E132" s="1"/>
      <c r="F132" s="1" t="s">
        <v>2421</v>
      </c>
      <c r="G132" s="1"/>
      <c r="H132" s="1" t="s">
        <v>2422</v>
      </c>
      <c r="I132" s="1" t="s">
        <v>2423</v>
      </c>
      <c r="J132" s="1" t="s">
        <v>552</v>
      </c>
      <c r="K132" s="1"/>
      <c r="L132" s="1"/>
      <c r="M132" s="1" t="s">
        <v>77</v>
      </c>
      <c r="N132" s="1" t="s">
        <v>78</v>
      </c>
      <c r="O132" s="1"/>
      <c r="P132" s="1"/>
      <c r="Q132" s="1"/>
      <c r="R132" s="1"/>
      <c r="S132" s="1"/>
      <c r="T132" s="1" t="s">
        <v>2424</v>
      </c>
      <c r="U132" s="1" t="s">
        <v>2425</v>
      </c>
      <c r="V132" s="1" t="s">
        <v>2426</v>
      </c>
      <c r="W132" s="1" t="s">
        <v>2427</v>
      </c>
      <c r="X132" s="1" t="s">
        <v>2428</v>
      </c>
      <c r="Y132" s="1" t="s">
        <v>2429</v>
      </c>
      <c r="Z132" s="1" t="s">
        <v>2430</v>
      </c>
      <c r="AA132" s="1" t="s">
        <v>2431</v>
      </c>
      <c r="AB132" s="1" t="s">
        <v>2432</v>
      </c>
      <c r="AC132" s="1"/>
      <c r="AD132" s="1"/>
      <c r="AE132" s="1"/>
      <c r="AF132" s="1"/>
      <c r="AG132" s="1" t="n">
        <v>23</v>
      </c>
      <c r="AH132" s="1" t="n">
        <v>7</v>
      </c>
      <c r="AI132" s="1" t="n">
        <v>7</v>
      </c>
      <c r="AJ132" s="1" t="n">
        <v>0</v>
      </c>
      <c r="AK132" s="1" t="n">
        <v>4</v>
      </c>
      <c r="AL132" s="1" t="s">
        <v>552</v>
      </c>
      <c r="AM132" s="1" t="s">
        <v>179</v>
      </c>
      <c r="AN132" s="1" t="s">
        <v>562</v>
      </c>
      <c r="AO132" s="1" t="s">
        <v>563</v>
      </c>
      <c r="AP132" s="1"/>
      <c r="AQ132" s="1"/>
      <c r="AR132" s="1" t="s">
        <v>564</v>
      </c>
      <c r="AS132" s="1" t="s">
        <v>565</v>
      </c>
      <c r="AT132" s="1" t="s">
        <v>320</v>
      </c>
      <c r="AU132" s="1" t="n">
        <v>2010</v>
      </c>
      <c r="AV132" s="1" t="n">
        <v>34</v>
      </c>
      <c r="AW132" s="1" t="n">
        <v>4</v>
      </c>
      <c r="AX132" s="1"/>
      <c r="AY132" s="1"/>
      <c r="AZ132" s="1"/>
      <c r="BA132" s="1"/>
      <c r="BB132" s="1" t="n">
        <v>1363</v>
      </c>
      <c r="BC132" s="1" t="n">
        <v>1368</v>
      </c>
      <c r="BD132" s="1"/>
      <c r="BE132" s="1"/>
      <c r="BF132" s="1"/>
      <c r="BG132" s="1"/>
      <c r="BH132" s="1"/>
      <c r="BI132" s="1" t="n">
        <v>6</v>
      </c>
      <c r="BJ132" s="1" t="s">
        <v>566</v>
      </c>
      <c r="BK132" s="1" t="s">
        <v>402</v>
      </c>
      <c r="BL132" s="1" t="s">
        <v>566</v>
      </c>
      <c r="BM132" s="1" t="s">
        <v>2433</v>
      </c>
      <c r="BN132" s="1" t="n">
        <v>21874722</v>
      </c>
      <c r="BO132" s="1"/>
      <c r="BP132" s="1"/>
      <c r="BQ132" s="1"/>
      <c r="BR132" s="1" t="s">
        <v>101</v>
      </c>
      <c r="BS132" s="1" t="s">
        <v>2434</v>
      </c>
      <c r="BT132" s="1" t="str">
        <f aca="false">HYPERLINK("https%3A%2F%2Fwww.webofscience.com%2Fwos%2Fwoscc%2Ffull-record%2FWOS:000287385700023","View Full Record in Web of Science")</f>
        <v>View Full Record in Web of Science</v>
      </c>
    </row>
    <row r="133" customFormat="false" ht="12.75" hidden="false" customHeight="false" outlineLevel="0" collapsed="false">
      <c r="A133" s="1" t="s">
        <v>72</v>
      </c>
      <c r="B133" s="1" t="s">
        <v>2435</v>
      </c>
      <c r="C133" s="1"/>
      <c r="D133" s="1"/>
      <c r="E133" s="1"/>
      <c r="F133" s="1" t="s">
        <v>2436</v>
      </c>
      <c r="G133" s="1"/>
      <c r="H133" s="1"/>
      <c r="I133" s="1" t="s">
        <v>2437</v>
      </c>
      <c r="J133" s="1" t="s">
        <v>2438</v>
      </c>
      <c r="K133" s="1"/>
      <c r="L133" s="1"/>
      <c r="M133" s="1" t="s">
        <v>77</v>
      </c>
      <c r="N133" s="1" t="s">
        <v>78</v>
      </c>
      <c r="O133" s="1"/>
      <c r="P133" s="1"/>
      <c r="Q133" s="1"/>
      <c r="R133" s="1"/>
      <c r="S133" s="1"/>
      <c r="T133" s="1" t="s">
        <v>2439</v>
      </c>
      <c r="U133" s="1" t="s">
        <v>2440</v>
      </c>
      <c r="V133" s="1" t="s">
        <v>2441</v>
      </c>
      <c r="W133" s="1" t="s">
        <v>2442</v>
      </c>
      <c r="X133" s="1" t="s">
        <v>265</v>
      </c>
      <c r="Y133" s="1" t="s">
        <v>2443</v>
      </c>
      <c r="Z133" s="1" t="s">
        <v>2444</v>
      </c>
      <c r="AA133" s="1" t="s">
        <v>2445</v>
      </c>
      <c r="AB133" s="1" t="s">
        <v>2446</v>
      </c>
      <c r="AC133" s="1"/>
      <c r="AD133" s="1"/>
      <c r="AE133" s="1"/>
      <c r="AF133" s="1"/>
      <c r="AG133" s="1" t="n">
        <v>20</v>
      </c>
      <c r="AH133" s="1" t="n">
        <v>1</v>
      </c>
      <c r="AI133" s="1" t="n">
        <v>1</v>
      </c>
      <c r="AJ133" s="1" t="n">
        <v>1</v>
      </c>
      <c r="AK133" s="1" t="n">
        <v>2</v>
      </c>
      <c r="AL133" s="1" t="s">
        <v>155</v>
      </c>
      <c r="AM133" s="1" t="s">
        <v>111</v>
      </c>
      <c r="AN133" s="1" t="s">
        <v>112</v>
      </c>
      <c r="AO133" s="1" t="s">
        <v>2447</v>
      </c>
      <c r="AP133" s="1" t="s">
        <v>2448</v>
      </c>
      <c r="AQ133" s="1"/>
      <c r="AR133" s="1" t="s">
        <v>2449</v>
      </c>
      <c r="AS133" s="1" t="s">
        <v>2450</v>
      </c>
      <c r="AT133" s="1" t="s">
        <v>988</v>
      </c>
      <c r="AU133" s="1" t="n">
        <v>2009</v>
      </c>
      <c r="AV133" s="1" t="n">
        <v>44</v>
      </c>
      <c r="AW133" s="1" t="n">
        <v>7</v>
      </c>
      <c r="AX133" s="1"/>
      <c r="AY133" s="1"/>
      <c r="AZ133" s="1"/>
      <c r="BA133" s="1"/>
      <c r="BB133" s="1" t="n">
        <v>701</v>
      </c>
      <c r="BC133" s="1" t="n">
        <v>705</v>
      </c>
      <c r="BD133" s="1"/>
      <c r="BE133" s="1" t="s">
        <v>2451</v>
      </c>
      <c r="BF133" s="1" t="str">
        <f aca="false">HYPERLINK("http://dx.doi.org/10.1002/ppul.21043","http://dx.doi.org/10.1002/ppul.21043")</f>
        <v>http://dx.doi.org/10.1002/ppul.21043</v>
      </c>
      <c r="BG133" s="1"/>
      <c r="BH133" s="1"/>
      <c r="BI133" s="1" t="n">
        <v>5</v>
      </c>
      <c r="BJ133" s="1" t="s">
        <v>2452</v>
      </c>
      <c r="BK133" s="1" t="s">
        <v>98</v>
      </c>
      <c r="BL133" s="1" t="s">
        <v>2452</v>
      </c>
      <c r="BM133" s="1" t="s">
        <v>2453</v>
      </c>
      <c r="BN133" s="1" t="n">
        <v>19499572</v>
      </c>
      <c r="BO133" s="1"/>
      <c r="BP133" s="1"/>
      <c r="BQ133" s="1"/>
      <c r="BR133" s="1" t="s">
        <v>101</v>
      </c>
      <c r="BS133" s="1" t="s">
        <v>2454</v>
      </c>
      <c r="BT133" s="1" t="str">
        <f aca="false">HYPERLINK("https%3A%2F%2Fwww.webofscience.com%2Fwos%2Fwoscc%2Ffull-record%2FWOS:000267728700012","View Full Record in Web of Science")</f>
        <v>View Full Record in Web of Science</v>
      </c>
    </row>
    <row r="134" customFormat="false" ht="12.75" hidden="false" customHeight="false" outlineLevel="0" collapsed="false">
      <c r="A134" s="1" t="s">
        <v>72</v>
      </c>
      <c r="B134" s="1" t="s">
        <v>2455</v>
      </c>
      <c r="C134" s="1"/>
      <c r="D134" s="1"/>
      <c r="E134" s="1"/>
      <c r="F134" s="1" t="s">
        <v>2456</v>
      </c>
      <c r="G134" s="1"/>
      <c r="H134" s="1"/>
      <c r="I134" s="1" t="s">
        <v>2457</v>
      </c>
      <c r="J134" s="1" t="s">
        <v>2458</v>
      </c>
      <c r="K134" s="1"/>
      <c r="L134" s="1"/>
      <c r="M134" s="1" t="s">
        <v>77</v>
      </c>
      <c r="N134" s="1" t="s">
        <v>78</v>
      </c>
      <c r="O134" s="1"/>
      <c r="P134" s="1"/>
      <c r="Q134" s="1"/>
      <c r="R134" s="1"/>
      <c r="S134" s="1"/>
      <c r="T134" s="1" t="s">
        <v>2459</v>
      </c>
      <c r="U134" s="1" t="s">
        <v>2460</v>
      </c>
      <c r="V134" s="1" t="s">
        <v>2461</v>
      </c>
      <c r="W134" s="1" t="s">
        <v>2462</v>
      </c>
      <c r="X134" s="1" t="s">
        <v>2463</v>
      </c>
      <c r="Y134" s="1" t="s">
        <v>2464</v>
      </c>
      <c r="Z134" s="1" t="s">
        <v>2465</v>
      </c>
      <c r="AA134" s="1" t="s">
        <v>2466</v>
      </c>
      <c r="AB134" s="1" t="s">
        <v>2467</v>
      </c>
      <c r="AC134" s="1" t="s">
        <v>2468</v>
      </c>
      <c r="AD134" s="1" t="s">
        <v>2407</v>
      </c>
      <c r="AE134" s="1" t="s">
        <v>2469</v>
      </c>
      <c r="AF134" s="1"/>
      <c r="AG134" s="1" t="n">
        <v>29</v>
      </c>
      <c r="AH134" s="1" t="n">
        <v>0</v>
      </c>
      <c r="AI134" s="1" t="n">
        <v>0</v>
      </c>
      <c r="AJ134" s="1" t="n">
        <v>1</v>
      </c>
      <c r="AK134" s="1" t="n">
        <v>5</v>
      </c>
      <c r="AL134" s="1" t="s">
        <v>2470</v>
      </c>
      <c r="AM134" s="1" t="s">
        <v>2471</v>
      </c>
      <c r="AN134" s="1" t="s">
        <v>2472</v>
      </c>
      <c r="AO134" s="1" t="s">
        <v>2473</v>
      </c>
      <c r="AP134" s="1" t="s">
        <v>2474</v>
      </c>
      <c r="AQ134" s="1"/>
      <c r="AR134" s="1" t="s">
        <v>2475</v>
      </c>
      <c r="AS134" s="1" t="s">
        <v>2476</v>
      </c>
      <c r="AT134" s="1" t="s">
        <v>117</v>
      </c>
      <c r="AU134" s="1" t="n">
        <v>2021</v>
      </c>
      <c r="AV134" s="1" t="n">
        <v>79</v>
      </c>
      <c r="AW134" s="1" t="n">
        <v>5</v>
      </c>
      <c r="AX134" s="1"/>
      <c r="AY134" s="1"/>
      <c r="AZ134" s="1"/>
      <c r="BA134" s="1"/>
      <c r="BB134" s="1" t="n">
        <v>531</v>
      </c>
      <c r="BC134" s="1" t="n">
        <v>538</v>
      </c>
      <c r="BD134" s="1"/>
      <c r="BE134" s="1" t="s">
        <v>2477</v>
      </c>
      <c r="BF134" s="1" t="str">
        <f aca="false">HYPERLINK("http://dx.doi.org/10.33963/KP.15910","http://dx.doi.org/10.33963/KP.15910")</f>
        <v>http://dx.doi.org/10.33963/KP.15910</v>
      </c>
      <c r="BG134" s="1"/>
      <c r="BH134" s="1"/>
      <c r="BI134" s="1" t="n">
        <v>8</v>
      </c>
      <c r="BJ134" s="1" t="s">
        <v>118</v>
      </c>
      <c r="BK134" s="1" t="s">
        <v>98</v>
      </c>
      <c r="BL134" s="1" t="s">
        <v>119</v>
      </c>
      <c r="BM134" s="1" t="s">
        <v>2478</v>
      </c>
      <c r="BN134" s="1" t="n">
        <v>34125926</v>
      </c>
      <c r="BO134" s="1" t="s">
        <v>1679</v>
      </c>
      <c r="BP134" s="1"/>
      <c r="BQ134" s="1"/>
      <c r="BR134" s="1" t="s">
        <v>101</v>
      </c>
      <c r="BS134" s="1" t="s">
        <v>2479</v>
      </c>
      <c r="BT134" s="1" t="str">
        <f aca="false">HYPERLINK("https%3A%2F%2Fwww.webofscience.com%2Fwos%2Fwoscc%2Ffull-record%2FWOS:000660285100009","View Full Record in Web of Science")</f>
        <v>View Full Record in Web of Science</v>
      </c>
    </row>
    <row r="135" customFormat="false" ht="12.75" hidden="false" customHeight="false" outlineLevel="0" collapsed="false">
      <c r="A135" s="1" t="s">
        <v>72</v>
      </c>
      <c r="B135" s="1" t="s">
        <v>2480</v>
      </c>
      <c r="C135" s="1"/>
      <c r="D135" s="1"/>
      <c r="E135" s="1"/>
      <c r="F135" s="1" t="s">
        <v>2481</v>
      </c>
      <c r="G135" s="1"/>
      <c r="H135" s="1"/>
      <c r="I135" s="1" t="s">
        <v>2482</v>
      </c>
      <c r="J135" s="1" t="s">
        <v>2483</v>
      </c>
      <c r="K135" s="1"/>
      <c r="L135" s="1"/>
      <c r="M135" s="1" t="s">
        <v>77</v>
      </c>
      <c r="N135" s="1" t="s">
        <v>78</v>
      </c>
      <c r="O135" s="1"/>
      <c r="P135" s="1"/>
      <c r="Q135" s="1"/>
      <c r="R135" s="1"/>
      <c r="S135" s="1"/>
      <c r="T135" s="1" t="s">
        <v>2484</v>
      </c>
      <c r="U135" s="1" t="s">
        <v>2485</v>
      </c>
      <c r="V135" s="1" t="s">
        <v>2486</v>
      </c>
      <c r="W135" s="1" t="s">
        <v>2487</v>
      </c>
      <c r="X135" s="1" t="s">
        <v>660</v>
      </c>
      <c r="Y135" s="1" t="s">
        <v>2488</v>
      </c>
      <c r="Z135" s="1"/>
      <c r="AA135" s="1" t="s">
        <v>2489</v>
      </c>
      <c r="AB135" s="1" t="s">
        <v>2490</v>
      </c>
      <c r="AC135" s="1"/>
      <c r="AD135" s="1"/>
      <c r="AE135" s="1"/>
      <c r="AF135" s="1"/>
      <c r="AG135" s="1" t="n">
        <v>10</v>
      </c>
      <c r="AH135" s="1" t="n">
        <v>10</v>
      </c>
      <c r="AI135" s="1" t="n">
        <v>10</v>
      </c>
      <c r="AJ135" s="1" t="n">
        <v>0</v>
      </c>
      <c r="AK135" s="1" t="n">
        <v>5</v>
      </c>
      <c r="AL135" s="1" t="s">
        <v>2491</v>
      </c>
      <c r="AM135" s="1" t="s">
        <v>2492</v>
      </c>
      <c r="AN135" s="1" t="s">
        <v>2493</v>
      </c>
      <c r="AO135" s="1" t="s">
        <v>2494</v>
      </c>
      <c r="AP135" s="1" t="s">
        <v>2495</v>
      </c>
      <c r="AQ135" s="1"/>
      <c r="AR135" s="1" t="s">
        <v>2496</v>
      </c>
      <c r="AS135" s="1" t="s">
        <v>2497</v>
      </c>
      <c r="AT135" s="1" t="s">
        <v>117</v>
      </c>
      <c r="AU135" s="1" t="n">
        <v>2010</v>
      </c>
      <c r="AV135" s="1" t="n">
        <v>81</v>
      </c>
      <c r="AW135" s="1" t="n">
        <v>5</v>
      </c>
      <c r="AX135" s="1"/>
      <c r="AY135" s="1"/>
      <c r="AZ135" s="1"/>
      <c r="BA135" s="1"/>
      <c r="BB135" s="1" t="n">
        <v>511</v>
      </c>
      <c r="BC135" s="1" t="n">
        <v>513</v>
      </c>
      <c r="BD135" s="1"/>
      <c r="BE135" s="1" t="s">
        <v>2498</v>
      </c>
      <c r="BF135" s="1" t="str">
        <f aca="false">HYPERLINK("http://dx.doi.org/10.3357/ASEM.2686.2010","http://dx.doi.org/10.3357/ASEM.2686.2010")</f>
        <v>http://dx.doi.org/10.3357/ASEM.2686.2010</v>
      </c>
      <c r="BG135" s="1"/>
      <c r="BH135" s="1"/>
      <c r="BI135" s="1" t="n">
        <v>3</v>
      </c>
      <c r="BJ135" s="1" t="s">
        <v>2499</v>
      </c>
      <c r="BK135" s="1" t="s">
        <v>98</v>
      </c>
      <c r="BL135" s="1" t="s">
        <v>2500</v>
      </c>
      <c r="BM135" s="1" t="s">
        <v>2501</v>
      </c>
      <c r="BN135" s="1" t="n">
        <v>20464820</v>
      </c>
      <c r="BO135" s="1"/>
      <c r="BP135" s="1"/>
      <c r="BQ135" s="1"/>
      <c r="BR135" s="1" t="s">
        <v>101</v>
      </c>
      <c r="BS135" s="1" t="s">
        <v>2502</v>
      </c>
      <c r="BT135" s="1" t="str">
        <f aca="false">HYPERLINK("https%3A%2F%2Fwww.webofscience.com%2Fwos%2Fwoscc%2Ffull-record%2FWOS:000277133500010","View Full Record in Web of Science")</f>
        <v>View Full Record in Web of Science</v>
      </c>
    </row>
    <row r="136" customFormat="false" ht="12.75" hidden="false" customHeight="false" outlineLevel="0" collapsed="false">
      <c r="A136" s="1" t="s">
        <v>72</v>
      </c>
      <c r="B136" s="1" t="s">
        <v>2503</v>
      </c>
      <c r="C136" s="1"/>
      <c r="D136" s="1"/>
      <c r="E136" s="1"/>
      <c r="F136" s="1" t="s">
        <v>2504</v>
      </c>
      <c r="G136" s="1"/>
      <c r="H136" s="1"/>
      <c r="I136" s="1" t="s">
        <v>2505</v>
      </c>
      <c r="J136" s="1" t="s">
        <v>890</v>
      </c>
      <c r="K136" s="1"/>
      <c r="L136" s="1"/>
      <c r="M136" s="1" t="s">
        <v>891</v>
      </c>
      <c r="N136" s="1" t="s">
        <v>78</v>
      </c>
      <c r="O136" s="1"/>
      <c r="P136" s="1"/>
      <c r="Q136" s="1"/>
      <c r="R136" s="1"/>
      <c r="S136" s="1"/>
      <c r="T136" s="1" t="s">
        <v>2506</v>
      </c>
      <c r="U136" s="1" t="s">
        <v>2507</v>
      </c>
      <c r="V136" s="1" t="s">
        <v>2508</v>
      </c>
      <c r="W136" s="1" t="s">
        <v>2509</v>
      </c>
      <c r="X136" s="1" t="s">
        <v>816</v>
      </c>
      <c r="Y136" s="1" t="s">
        <v>2510</v>
      </c>
      <c r="Z136" s="1" t="s">
        <v>2511</v>
      </c>
      <c r="AA136" s="1"/>
      <c r="AB136" s="1" t="s">
        <v>2512</v>
      </c>
      <c r="AC136" s="1"/>
      <c r="AD136" s="1"/>
      <c r="AE136" s="1"/>
      <c r="AF136" s="1"/>
      <c r="AG136" s="1" t="n">
        <v>69</v>
      </c>
      <c r="AH136" s="1" t="n">
        <v>0</v>
      </c>
      <c r="AI136" s="1" t="n">
        <v>0</v>
      </c>
      <c r="AJ136" s="1" t="n">
        <v>0</v>
      </c>
      <c r="AK136" s="1" t="n">
        <v>3</v>
      </c>
      <c r="AL136" s="1" t="s">
        <v>898</v>
      </c>
      <c r="AM136" s="1" t="s">
        <v>179</v>
      </c>
      <c r="AN136" s="1" t="s">
        <v>899</v>
      </c>
      <c r="AO136" s="1" t="s">
        <v>900</v>
      </c>
      <c r="AP136" s="1"/>
      <c r="AQ136" s="1"/>
      <c r="AR136" s="1" t="s">
        <v>901</v>
      </c>
      <c r="AS136" s="1" t="s">
        <v>902</v>
      </c>
      <c r="AT136" s="1" t="s">
        <v>1273</v>
      </c>
      <c r="AU136" s="1" t="n">
        <v>2012</v>
      </c>
      <c r="AV136" s="1" t="n">
        <v>56</v>
      </c>
      <c r="AW136" s="1" t="n">
        <v>2</v>
      </c>
      <c r="AX136" s="1"/>
      <c r="AY136" s="1"/>
      <c r="AZ136" s="1"/>
      <c r="BA136" s="1"/>
      <c r="BB136" s="1" t="n">
        <v>187</v>
      </c>
      <c r="BC136" s="1" t="n">
        <v>194</v>
      </c>
      <c r="BD136" s="1"/>
      <c r="BE136" s="1"/>
      <c r="BF136" s="1"/>
      <c r="BG136" s="1"/>
      <c r="BH136" s="1"/>
      <c r="BI136" s="1" t="n">
        <v>8</v>
      </c>
      <c r="BJ136" s="1" t="s">
        <v>904</v>
      </c>
      <c r="BK136" s="1" t="s">
        <v>98</v>
      </c>
      <c r="BL136" s="1" t="s">
        <v>904</v>
      </c>
      <c r="BM136" s="1" t="s">
        <v>2513</v>
      </c>
      <c r="BN136" s="1"/>
      <c r="BO136" s="1"/>
      <c r="BP136" s="1"/>
      <c r="BQ136" s="1"/>
      <c r="BR136" s="1" t="s">
        <v>101</v>
      </c>
      <c r="BS136" s="1" t="s">
        <v>2514</v>
      </c>
      <c r="BT136" s="1" t="str">
        <f aca="false">HYPERLINK("https%3A%2F%2Fwww.webofscience.com%2Fwos%2Fwoscc%2Ffull-record%2FWOS:000307324700017","View Full Record in Web of Science")</f>
        <v>View Full Record in Web of Science</v>
      </c>
    </row>
    <row r="137" customFormat="false" ht="12.75" hidden="false" customHeight="false" outlineLevel="0" collapsed="false">
      <c r="A137" s="1" t="s">
        <v>72</v>
      </c>
      <c r="B137" s="1" t="s">
        <v>2515</v>
      </c>
      <c r="C137" s="1"/>
      <c r="D137" s="1"/>
      <c r="E137" s="1"/>
      <c r="F137" s="1" t="s">
        <v>2515</v>
      </c>
      <c r="G137" s="1"/>
      <c r="H137" s="1"/>
      <c r="I137" s="1" t="s">
        <v>2516</v>
      </c>
      <c r="J137" s="1" t="s">
        <v>1509</v>
      </c>
      <c r="K137" s="1"/>
      <c r="L137" s="1"/>
      <c r="M137" s="1" t="s">
        <v>77</v>
      </c>
      <c r="N137" s="1" t="s">
        <v>78</v>
      </c>
      <c r="O137" s="1"/>
      <c r="P137" s="1"/>
      <c r="Q137" s="1"/>
      <c r="R137" s="1"/>
      <c r="S137" s="1"/>
      <c r="T137" s="1" t="s">
        <v>2517</v>
      </c>
      <c r="U137" s="1" t="s">
        <v>2518</v>
      </c>
      <c r="V137" s="1" t="s">
        <v>2519</v>
      </c>
      <c r="W137" s="1" t="s">
        <v>2520</v>
      </c>
      <c r="X137" s="1" t="s">
        <v>265</v>
      </c>
      <c r="Y137" s="1" t="s">
        <v>2521</v>
      </c>
      <c r="Z137" s="1" t="s">
        <v>2522</v>
      </c>
      <c r="AA137" s="1"/>
      <c r="AB137" s="1"/>
      <c r="AC137" s="1"/>
      <c r="AD137" s="1"/>
      <c r="AE137" s="1"/>
      <c r="AF137" s="1"/>
      <c r="AG137" s="1" t="n">
        <v>27</v>
      </c>
      <c r="AH137" s="1" t="n">
        <v>21</v>
      </c>
      <c r="AI137" s="1" t="n">
        <v>23</v>
      </c>
      <c r="AJ137" s="1" t="n">
        <v>0</v>
      </c>
      <c r="AK137" s="1" t="n">
        <v>6</v>
      </c>
      <c r="AL137" s="1" t="s">
        <v>2523</v>
      </c>
      <c r="AM137" s="1" t="s">
        <v>1513</v>
      </c>
      <c r="AN137" s="1" t="s">
        <v>1514</v>
      </c>
      <c r="AO137" s="1" t="s">
        <v>1515</v>
      </c>
      <c r="AP137" s="1" t="s">
        <v>2524</v>
      </c>
      <c r="AQ137" s="1"/>
      <c r="AR137" s="1" t="s">
        <v>1516</v>
      </c>
      <c r="AS137" s="1" t="s">
        <v>1517</v>
      </c>
      <c r="AT137" s="1"/>
      <c r="AU137" s="1" t="n">
        <v>2005</v>
      </c>
      <c r="AV137" s="1" t="n">
        <v>43</v>
      </c>
      <c r="AW137" s="1" t="n">
        <v>3</v>
      </c>
      <c r="AX137" s="1"/>
      <c r="AY137" s="1"/>
      <c r="AZ137" s="1"/>
      <c r="BA137" s="1"/>
      <c r="BB137" s="1" t="n">
        <v>326</v>
      </c>
      <c r="BC137" s="1" t="n">
        <v>331</v>
      </c>
      <c r="BD137" s="1"/>
      <c r="BE137" s="1" t="s">
        <v>2525</v>
      </c>
      <c r="BF137" s="1" t="str">
        <f aca="false">HYPERLINK("http://dx.doi.org/10.1515/CCLM.2005.056","http://dx.doi.org/10.1515/CCLM.2005.056")</f>
        <v>http://dx.doi.org/10.1515/CCLM.2005.056</v>
      </c>
      <c r="BG137" s="1"/>
      <c r="BH137" s="1"/>
      <c r="BI137" s="1" t="n">
        <v>6</v>
      </c>
      <c r="BJ137" s="1" t="s">
        <v>186</v>
      </c>
      <c r="BK137" s="1" t="s">
        <v>98</v>
      </c>
      <c r="BL137" s="1" t="s">
        <v>186</v>
      </c>
      <c r="BM137" s="1" t="s">
        <v>2526</v>
      </c>
      <c r="BN137" s="1" t="n">
        <v>15843240</v>
      </c>
      <c r="BO137" s="1"/>
      <c r="BP137" s="1"/>
      <c r="BQ137" s="1"/>
      <c r="BR137" s="1" t="s">
        <v>101</v>
      </c>
      <c r="BS137" s="1" t="s">
        <v>2527</v>
      </c>
      <c r="BT137" s="1" t="str">
        <f aca="false">HYPERLINK("https%3A%2F%2Fwww.webofscience.com%2Fwos%2Fwoscc%2Ffull-record%2FWOS:000228063100013","View Full Record in Web of Science")</f>
        <v>View Full Record in Web of Science</v>
      </c>
    </row>
    <row r="138" customFormat="false" ht="12.75" hidden="false" customHeight="false" outlineLevel="0" collapsed="false">
      <c r="A138" s="1" t="s">
        <v>72</v>
      </c>
      <c r="B138" s="1" t="s">
        <v>2528</v>
      </c>
      <c r="C138" s="1"/>
      <c r="D138" s="1"/>
      <c r="E138" s="1"/>
      <c r="F138" s="1" t="s">
        <v>2528</v>
      </c>
      <c r="G138" s="1"/>
      <c r="H138" s="1"/>
      <c r="I138" s="1" t="s">
        <v>2529</v>
      </c>
      <c r="J138" s="1" t="s">
        <v>2530</v>
      </c>
      <c r="K138" s="1"/>
      <c r="L138" s="1"/>
      <c r="M138" s="1" t="s">
        <v>77</v>
      </c>
      <c r="N138" s="1" t="s">
        <v>78</v>
      </c>
      <c r="O138" s="1"/>
      <c r="P138" s="1"/>
      <c r="Q138" s="1"/>
      <c r="R138" s="1"/>
      <c r="S138" s="1"/>
      <c r="T138" s="1" t="s">
        <v>2531</v>
      </c>
      <c r="U138" s="1" t="s">
        <v>2532</v>
      </c>
      <c r="V138" s="1" t="s">
        <v>2533</v>
      </c>
      <c r="W138" s="1" t="s">
        <v>2534</v>
      </c>
      <c r="X138" s="1" t="s">
        <v>2535</v>
      </c>
      <c r="Y138" s="1" t="s">
        <v>2536</v>
      </c>
      <c r="Z138" s="1" t="s">
        <v>2537</v>
      </c>
      <c r="AA138" s="1" t="s">
        <v>2538</v>
      </c>
      <c r="AB138" s="1" t="s">
        <v>2539</v>
      </c>
      <c r="AC138" s="1"/>
      <c r="AD138" s="1"/>
      <c r="AE138" s="1"/>
      <c r="AF138" s="1"/>
      <c r="AG138" s="1" t="n">
        <v>14</v>
      </c>
      <c r="AH138" s="1" t="n">
        <v>8</v>
      </c>
      <c r="AI138" s="1" t="n">
        <v>9</v>
      </c>
      <c r="AJ138" s="1" t="n">
        <v>0</v>
      </c>
      <c r="AK138" s="1" t="n">
        <v>0</v>
      </c>
      <c r="AL138" s="1" t="s">
        <v>2540</v>
      </c>
      <c r="AM138" s="1" t="s">
        <v>2541</v>
      </c>
      <c r="AN138" s="1" t="s">
        <v>2542</v>
      </c>
      <c r="AO138" s="1" t="s">
        <v>2543</v>
      </c>
      <c r="AP138" s="1"/>
      <c r="AQ138" s="1"/>
      <c r="AR138" s="1" t="s">
        <v>2544</v>
      </c>
      <c r="AS138" s="1" t="s">
        <v>2545</v>
      </c>
      <c r="AT138" s="1" t="s">
        <v>1244</v>
      </c>
      <c r="AU138" s="1" t="n">
        <v>2005</v>
      </c>
      <c r="AV138" s="1" t="n">
        <v>11</v>
      </c>
      <c r="AW138" s="1" t="n">
        <v>11</v>
      </c>
      <c r="AX138" s="1"/>
      <c r="AY138" s="1"/>
      <c r="AZ138" s="1"/>
      <c r="BA138" s="1"/>
      <c r="BB138" s="1" t="s">
        <v>2546</v>
      </c>
      <c r="BC138" s="1" t="s">
        <v>2547</v>
      </c>
      <c r="BD138" s="1"/>
      <c r="BE138" s="1"/>
      <c r="BF138" s="1"/>
      <c r="BG138" s="1"/>
      <c r="BH138" s="1"/>
      <c r="BI138" s="1" t="n">
        <v>3</v>
      </c>
      <c r="BJ138" s="1" t="s">
        <v>97</v>
      </c>
      <c r="BK138" s="1" t="s">
        <v>98</v>
      </c>
      <c r="BL138" s="1" t="s">
        <v>99</v>
      </c>
      <c r="BM138" s="1" t="s">
        <v>2548</v>
      </c>
      <c r="BN138" s="1" t="n">
        <v>16258398</v>
      </c>
      <c r="BO138" s="1"/>
      <c r="BP138" s="1"/>
      <c r="BQ138" s="1"/>
      <c r="BR138" s="1" t="s">
        <v>101</v>
      </c>
      <c r="BS138" s="1" t="s">
        <v>2549</v>
      </c>
      <c r="BT138" s="1" t="str">
        <f aca="false">HYPERLINK("https%3A%2F%2Fwww.webofscience.com%2Fwos%2Fwoscc%2Ffull-record%2FWOS:000233423100014","View Full Record in Web of Science")</f>
        <v>View Full Record in Web of Science</v>
      </c>
    </row>
    <row r="139" customFormat="false" ht="12.75" hidden="false" customHeight="false" outlineLevel="0" collapsed="false">
      <c r="A139" s="1" t="s">
        <v>72</v>
      </c>
      <c r="B139" s="1" t="s">
        <v>2550</v>
      </c>
      <c r="C139" s="1"/>
      <c r="D139" s="1"/>
      <c r="E139" s="1"/>
      <c r="F139" s="1" t="s">
        <v>2551</v>
      </c>
      <c r="G139" s="1"/>
      <c r="H139" s="1"/>
      <c r="I139" s="1" t="s">
        <v>2552</v>
      </c>
      <c r="J139" s="1" t="s">
        <v>2553</v>
      </c>
      <c r="K139" s="1"/>
      <c r="L139" s="1"/>
      <c r="M139" s="1" t="s">
        <v>77</v>
      </c>
      <c r="N139" s="1" t="s">
        <v>78</v>
      </c>
      <c r="O139" s="1"/>
      <c r="P139" s="1"/>
      <c r="Q139" s="1"/>
      <c r="R139" s="1"/>
      <c r="S139" s="1"/>
      <c r="T139" s="1" t="s">
        <v>2554</v>
      </c>
      <c r="U139" s="1" t="s">
        <v>2555</v>
      </c>
      <c r="V139" s="1" t="s">
        <v>2556</v>
      </c>
      <c r="W139" s="1" t="s">
        <v>2557</v>
      </c>
      <c r="X139" s="1" t="s">
        <v>557</v>
      </c>
      <c r="Y139" s="1" t="s">
        <v>2558</v>
      </c>
      <c r="Z139" s="1" t="s">
        <v>2559</v>
      </c>
      <c r="AA139" s="1" t="s">
        <v>1794</v>
      </c>
      <c r="AB139" s="1"/>
      <c r="AC139" s="1"/>
      <c r="AD139" s="1"/>
      <c r="AE139" s="1"/>
      <c r="AF139" s="1"/>
      <c r="AG139" s="1" t="n">
        <v>26</v>
      </c>
      <c r="AH139" s="1" t="n">
        <v>3</v>
      </c>
      <c r="AI139" s="1" t="n">
        <v>3</v>
      </c>
      <c r="AJ139" s="1" t="n">
        <v>0</v>
      </c>
      <c r="AK139" s="1" t="n">
        <v>1</v>
      </c>
      <c r="AL139" s="1" t="s">
        <v>110</v>
      </c>
      <c r="AM139" s="1" t="s">
        <v>111</v>
      </c>
      <c r="AN139" s="1" t="s">
        <v>112</v>
      </c>
      <c r="AO139" s="1" t="s">
        <v>2560</v>
      </c>
      <c r="AP139" s="1" t="s">
        <v>2561</v>
      </c>
      <c r="AQ139" s="1"/>
      <c r="AR139" s="1" t="s">
        <v>2553</v>
      </c>
      <c r="AS139" s="1" t="s">
        <v>2553</v>
      </c>
      <c r="AT139" s="1" t="s">
        <v>1244</v>
      </c>
      <c r="AU139" s="1" t="n">
        <v>2016</v>
      </c>
      <c r="AV139" s="1" t="n">
        <v>88</v>
      </c>
      <c r="AW139" s="1" t="n">
        <v>5</v>
      </c>
      <c r="AX139" s="1"/>
      <c r="AY139" s="1"/>
      <c r="AZ139" s="1"/>
      <c r="BA139" s="1"/>
      <c r="BB139" s="1" t="n">
        <v>239</v>
      </c>
      <c r="BC139" s="1" t="n">
        <v>244</v>
      </c>
      <c r="BD139" s="1"/>
      <c r="BE139" s="1" t="s">
        <v>2562</v>
      </c>
      <c r="BF139" s="1" t="str">
        <f aca="false">HYPERLINK("http://dx.doi.org/10.1111/tan.12907","http://dx.doi.org/10.1111/tan.12907")</f>
        <v>http://dx.doi.org/10.1111/tan.12907</v>
      </c>
      <c r="BG139" s="1"/>
      <c r="BH139" s="1"/>
      <c r="BI139" s="1" t="n">
        <v>6</v>
      </c>
      <c r="BJ139" s="1" t="s">
        <v>1799</v>
      </c>
      <c r="BK139" s="1" t="s">
        <v>98</v>
      </c>
      <c r="BL139" s="1" t="s">
        <v>1799</v>
      </c>
      <c r="BM139" s="1" t="s">
        <v>2563</v>
      </c>
      <c r="BN139" s="1" t="n">
        <v>27709802</v>
      </c>
      <c r="BO139" s="1"/>
      <c r="BP139" s="1"/>
      <c r="BQ139" s="1"/>
      <c r="BR139" s="1" t="s">
        <v>101</v>
      </c>
      <c r="BS139" s="1" t="s">
        <v>2564</v>
      </c>
      <c r="BT139" s="1" t="str">
        <f aca="false">HYPERLINK("https%3A%2F%2Fwww.webofscience.com%2Fwos%2Fwoscc%2Ffull-record%2FWOS:000386574400004","View Full Record in Web of Science")</f>
        <v>View Full Record in Web of Science</v>
      </c>
    </row>
    <row r="140" customFormat="false" ht="12.75" hidden="false" customHeight="false" outlineLevel="0" collapsed="false">
      <c r="A140" s="1" t="s">
        <v>72</v>
      </c>
      <c r="B140" s="1" t="s">
        <v>2565</v>
      </c>
      <c r="C140" s="1"/>
      <c r="D140" s="1"/>
      <c r="E140" s="1"/>
      <c r="F140" s="1" t="s">
        <v>2566</v>
      </c>
      <c r="G140" s="1"/>
      <c r="H140" s="1"/>
      <c r="I140" s="1" t="s">
        <v>2567</v>
      </c>
      <c r="J140" s="1" t="s">
        <v>305</v>
      </c>
      <c r="K140" s="1"/>
      <c r="L140" s="1"/>
      <c r="M140" s="1" t="s">
        <v>77</v>
      </c>
      <c r="N140" s="1" t="s">
        <v>78</v>
      </c>
      <c r="O140" s="1"/>
      <c r="P140" s="1"/>
      <c r="Q140" s="1"/>
      <c r="R140" s="1"/>
      <c r="S140" s="1"/>
      <c r="T140" s="1" t="s">
        <v>2568</v>
      </c>
      <c r="U140" s="1" t="s">
        <v>2569</v>
      </c>
      <c r="V140" s="1" t="s">
        <v>2570</v>
      </c>
      <c r="W140" s="1" t="s">
        <v>2571</v>
      </c>
      <c r="X140" s="1"/>
      <c r="Y140" s="1" t="s">
        <v>2572</v>
      </c>
      <c r="Z140" s="1" t="s">
        <v>2573</v>
      </c>
      <c r="AA140" s="1"/>
      <c r="AB140" s="1"/>
      <c r="AC140" s="1"/>
      <c r="AD140" s="1"/>
      <c r="AE140" s="1"/>
      <c r="AF140" s="1"/>
      <c r="AG140" s="1" t="n">
        <v>19</v>
      </c>
      <c r="AH140" s="1" t="n">
        <v>20</v>
      </c>
      <c r="AI140" s="1" t="n">
        <v>21</v>
      </c>
      <c r="AJ140" s="1" t="n">
        <v>1</v>
      </c>
      <c r="AK140" s="1" t="n">
        <v>19</v>
      </c>
      <c r="AL140" s="1" t="s">
        <v>314</v>
      </c>
      <c r="AM140" s="1" t="s">
        <v>179</v>
      </c>
      <c r="AN140" s="1" t="s">
        <v>315</v>
      </c>
      <c r="AO140" s="1" t="s">
        <v>316</v>
      </c>
      <c r="AP140" s="1" t="s">
        <v>317</v>
      </c>
      <c r="AQ140" s="1"/>
      <c r="AR140" s="1" t="s">
        <v>318</v>
      </c>
      <c r="AS140" s="1" t="s">
        <v>319</v>
      </c>
      <c r="AT140" s="1" t="s">
        <v>331</v>
      </c>
      <c r="AU140" s="1" t="n">
        <v>2014</v>
      </c>
      <c r="AV140" s="1" t="n">
        <v>53</v>
      </c>
      <c r="AW140" s="1" t="n">
        <v>1</v>
      </c>
      <c r="AX140" s="1"/>
      <c r="AY140" s="1"/>
      <c r="AZ140" s="1"/>
      <c r="BA140" s="1"/>
      <c r="BB140" s="1" t="n">
        <v>17</v>
      </c>
      <c r="BC140" s="1" t="n">
        <v>21</v>
      </c>
      <c r="BD140" s="1"/>
      <c r="BE140" s="1"/>
      <c r="BF140" s="1"/>
      <c r="BG140" s="1"/>
      <c r="BH140" s="1"/>
      <c r="BI140" s="1" t="n">
        <v>5</v>
      </c>
      <c r="BJ140" s="1" t="s">
        <v>143</v>
      </c>
      <c r="BK140" s="1" t="s">
        <v>98</v>
      </c>
      <c r="BL140" s="1" t="s">
        <v>144</v>
      </c>
      <c r="BM140" s="1" t="s">
        <v>2574</v>
      </c>
      <c r="BN140" s="1" t="n">
        <v>24974662</v>
      </c>
      <c r="BO140" s="1"/>
      <c r="BP140" s="1"/>
      <c r="BQ140" s="1"/>
      <c r="BR140" s="1" t="s">
        <v>101</v>
      </c>
      <c r="BS140" s="1" t="s">
        <v>2575</v>
      </c>
      <c r="BT140" s="1" t="str">
        <f aca="false">HYPERLINK("https%3A%2F%2Fwww.webofscience.com%2Fwos%2Fwoscc%2Ffull-record%2FWOS:000337216800003","View Full Record in Web of Science")</f>
        <v>View Full Record in Web of Science</v>
      </c>
    </row>
    <row r="141" customFormat="false" ht="12.75" hidden="false" customHeight="false" outlineLevel="0" collapsed="false">
      <c r="A141" s="1" t="s">
        <v>72</v>
      </c>
      <c r="B141" s="1" t="s">
        <v>2576</v>
      </c>
      <c r="C141" s="1"/>
      <c r="D141" s="1"/>
      <c r="E141" s="1"/>
      <c r="F141" s="1" t="s">
        <v>2577</v>
      </c>
      <c r="G141" s="1"/>
      <c r="H141" s="1"/>
      <c r="I141" s="1" t="s">
        <v>2578</v>
      </c>
      <c r="J141" s="1" t="s">
        <v>2579</v>
      </c>
      <c r="K141" s="1"/>
      <c r="L141" s="1"/>
      <c r="M141" s="1" t="s">
        <v>77</v>
      </c>
      <c r="N141" s="1" t="s">
        <v>78</v>
      </c>
      <c r="O141" s="1"/>
      <c r="P141" s="1"/>
      <c r="Q141" s="1"/>
      <c r="R141" s="1"/>
      <c r="S141" s="1"/>
      <c r="T141" s="1" t="s">
        <v>2580</v>
      </c>
      <c r="U141" s="1" t="s">
        <v>2581</v>
      </c>
      <c r="V141" s="1" t="s">
        <v>2582</v>
      </c>
      <c r="W141" s="1" t="s">
        <v>2583</v>
      </c>
      <c r="X141" s="1" t="s">
        <v>414</v>
      </c>
      <c r="Y141" s="1" t="s">
        <v>2584</v>
      </c>
      <c r="Z141" s="1" t="s">
        <v>2585</v>
      </c>
      <c r="AA141" s="1"/>
      <c r="AB141" s="1"/>
      <c r="AC141" s="1" t="s">
        <v>2586</v>
      </c>
      <c r="AD141" s="1" t="s">
        <v>2587</v>
      </c>
      <c r="AE141" s="1" t="s">
        <v>2588</v>
      </c>
      <c r="AF141" s="1"/>
      <c r="AG141" s="1" t="n">
        <v>50</v>
      </c>
      <c r="AH141" s="1" t="n">
        <v>7</v>
      </c>
      <c r="AI141" s="1" t="n">
        <v>8</v>
      </c>
      <c r="AJ141" s="1" t="n">
        <v>3</v>
      </c>
      <c r="AK141" s="1" t="n">
        <v>8</v>
      </c>
      <c r="AL141" s="1" t="s">
        <v>1238</v>
      </c>
      <c r="AM141" s="1" t="s">
        <v>248</v>
      </c>
      <c r="AN141" s="1" t="s">
        <v>1239</v>
      </c>
      <c r="AO141" s="1" t="s">
        <v>2589</v>
      </c>
      <c r="AP141" s="1" t="s">
        <v>2590</v>
      </c>
      <c r="AQ141" s="1"/>
      <c r="AR141" s="1" t="s">
        <v>2591</v>
      </c>
      <c r="AS141" s="1" t="s">
        <v>2592</v>
      </c>
      <c r="AT141" s="1" t="s">
        <v>2593</v>
      </c>
      <c r="AU141" s="1" t="n">
        <v>2021</v>
      </c>
      <c r="AV141" s="1" t="n">
        <v>31</v>
      </c>
      <c r="AW141" s="1" t="n">
        <v>1</v>
      </c>
      <c r="AX141" s="1"/>
      <c r="AY141" s="1"/>
      <c r="AZ141" s="1"/>
      <c r="BA141" s="1"/>
      <c r="BB141" s="1" t="n">
        <v>153</v>
      </c>
      <c r="BC141" s="1" t="n">
        <v>161</v>
      </c>
      <c r="BD141" s="1"/>
      <c r="BE141" s="1" t="s">
        <v>2594</v>
      </c>
      <c r="BF141" s="1" t="str">
        <f aca="false">HYPERLINK("http://dx.doi.org/10.1016/j.numecd.2020.07.039","http://dx.doi.org/10.1016/j.numecd.2020.07.039")</f>
        <v>http://dx.doi.org/10.1016/j.numecd.2020.07.039</v>
      </c>
      <c r="BG141" s="1"/>
      <c r="BH141" s="1" t="s">
        <v>2595</v>
      </c>
      <c r="BI141" s="1" t="n">
        <v>9</v>
      </c>
      <c r="BJ141" s="1" t="s">
        <v>2596</v>
      </c>
      <c r="BK141" s="1" t="s">
        <v>98</v>
      </c>
      <c r="BL141" s="1" t="s">
        <v>2597</v>
      </c>
      <c r="BM141" s="1" t="s">
        <v>2598</v>
      </c>
      <c r="BN141" s="1" t="n">
        <v>32981798</v>
      </c>
      <c r="BO141" s="1"/>
      <c r="BP141" s="1"/>
      <c r="BQ141" s="1"/>
      <c r="BR141" s="1" t="s">
        <v>101</v>
      </c>
      <c r="BS141" s="1" t="s">
        <v>2599</v>
      </c>
      <c r="BT141" s="1" t="str">
        <f aca="false">HYPERLINK("https%3A%2F%2Fwww.webofscience.com%2Fwos%2Fwoscc%2Ffull-record%2FWOS:000613804800019","View Full Record in Web of Science")</f>
        <v>View Full Record in Web of Science</v>
      </c>
    </row>
    <row r="142" customFormat="false" ht="12.75" hidden="false" customHeight="false" outlineLevel="0" collapsed="false">
      <c r="A142" s="1" t="s">
        <v>72</v>
      </c>
      <c r="B142" s="1" t="s">
        <v>2600</v>
      </c>
      <c r="C142" s="1"/>
      <c r="D142" s="1"/>
      <c r="E142" s="1"/>
      <c r="F142" s="1" t="s">
        <v>2601</v>
      </c>
      <c r="G142" s="1"/>
      <c r="H142" s="1"/>
      <c r="I142" s="1" t="s">
        <v>2602</v>
      </c>
      <c r="J142" s="1" t="s">
        <v>2603</v>
      </c>
      <c r="K142" s="1"/>
      <c r="L142" s="1"/>
      <c r="M142" s="1" t="s">
        <v>77</v>
      </c>
      <c r="N142" s="1" t="s">
        <v>78</v>
      </c>
      <c r="O142" s="1"/>
      <c r="P142" s="1"/>
      <c r="Q142" s="1"/>
      <c r="R142" s="1"/>
      <c r="S142" s="1"/>
      <c r="T142" s="1" t="s">
        <v>2604</v>
      </c>
      <c r="U142" s="1" t="s">
        <v>2605</v>
      </c>
      <c r="V142" s="1" t="s">
        <v>2606</v>
      </c>
      <c r="W142" s="1" t="s">
        <v>2607</v>
      </c>
      <c r="X142" s="1" t="s">
        <v>175</v>
      </c>
      <c r="Y142" s="1" t="s">
        <v>2608</v>
      </c>
      <c r="Z142" s="1" t="s">
        <v>2609</v>
      </c>
      <c r="AA142" s="1" t="s">
        <v>2610</v>
      </c>
      <c r="AB142" s="1" t="s">
        <v>2611</v>
      </c>
      <c r="AC142" s="1"/>
      <c r="AD142" s="1"/>
      <c r="AE142" s="1"/>
      <c r="AF142" s="1"/>
      <c r="AG142" s="1" t="n">
        <v>21</v>
      </c>
      <c r="AH142" s="1" t="n">
        <v>13</v>
      </c>
      <c r="AI142" s="1" t="n">
        <v>13</v>
      </c>
      <c r="AJ142" s="1" t="n">
        <v>0</v>
      </c>
      <c r="AK142" s="1" t="n">
        <v>16</v>
      </c>
      <c r="AL142" s="1" t="s">
        <v>268</v>
      </c>
      <c r="AM142" s="1" t="s">
        <v>269</v>
      </c>
      <c r="AN142" s="1" t="s">
        <v>631</v>
      </c>
      <c r="AO142" s="1" t="s">
        <v>2612</v>
      </c>
      <c r="AP142" s="1" t="s">
        <v>2613</v>
      </c>
      <c r="AQ142" s="1"/>
      <c r="AR142" s="1" t="s">
        <v>2614</v>
      </c>
      <c r="AS142" s="1" t="s">
        <v>2615</v>
      </c>
      <c r="AT142" s="1" t="s">
        <v>161</v>
      </c>
      <c r="AU142" s="1" t="n">
        <v>2014</v>
      </c>
      <c r="AV142" s="1" t="n">
        <v>22</v>
      </c>
      <c r="AW142" s="1" t="n">
        <v>7</v>
      </c>
      <c r="AX142" s="1"/>
      <c r="AY142" s="1"/>
      <c r="AZ142" s="1"/>
      <c r="BA142" s="1"/>
      <c r="BB142" s="1" t="n">
        <v>524</v>
      </c>
      <c r="BC142" s="1" t="n">
        <v>529</v>
      </c>
      <c r="BD142" s="1"/>
      <c r="BE142" s="1"/>
      <c r="BF142" s="1"/>
      <c r="BG142" s="1"/>
      <c r="BH142" s="1"/>
      <c r="BI142" s="1" t="n">
        <v>6</v>
      </c>
      <c r="BJ142" s="1" t="s">
        <v>2616</v>
      </c>
      <c r="BK142" s="1" t="s">
        <v>98</v>
      </c>
      <c r="BL142" s="1" t="s">
        <v>2616</v>
      </c>
      <c r="BM142" s="1" t="s">
        <v>2617</v>
      </c>
      <c r="BN142" s="1" t="n">
        <v>24185119</v>
      </c>
      <c r="BO142" s="1"/>
      <c r="BP142" s="1"/>
      <c r="BQ142" s="1"/>
      <c r="BR142" s="1" t="s">
        <v>101</v>
      </c>
      <c r="BS142" s="1" t="s">
        <v>2618</v>
      </c>
      <c r="BT142" s="1" t="str">
        <f aca="false">HYPERLINK("https%3A%2F%2Fwww.webofscience.com%2Fwos%2Fwoscc%2Ffull-record%2FWOS:000340829000008","View Full Record in Web of Science")</f>
        <v>View Full Record in Web of Science</v>
      </c>
    </row>
    <row r="143" customFormat="false" ht="12.75" hidden="false" customHeight="false" outlineLevel="0" collapsed="false">
      <c r="A143" s="1" t="s">
        <v>72</v>
      </c>
      <c r="B143" s="1" t="s">
        <v>2619</v>
      </c>
      <c r="C143" s="1"/>
      <c r="D143" s="1"/>
      <c r="E143" s="1"/>
      <c r="F143" s="1" t="s">
        <v>2620</v>
      </c>
      <c r="G143" s="1"/>
      <c r="H143" s="1"/>
      <c r="I143" s="1" t="s">
        <v>2621</v>
      </c>
      <c r="J143" s="1" t="s">
        <v>2622</v>
      </c>
      <c r="K143" s="1"/>
      <c r="L143" s="1"/>
      <c r="M143" s="1" t="s">
        <v>77</v>
      </c>
      <c r="N143" s="1" t="s">
        <v>338</v>
      </c>
      <c r="O143" s="1"/>
      <c r="P143" s="1"/>
      <c r="Q143" s="1"/>
      <c r="R143" s="1"/>
      <c r="S143" s="1"/>
      <c r="T143" s="1"/>
      <c r="U143" s="1" t="s">
        <v>2623</v>
      </c>
      <c r="V143" s="1"/>
      <c r="W143" s="1" t="s">
        <v>2624</v>
      </c>
      <c r="X143" s="1" t="s">
        <v>265</v>
      </c>
      <c r="Y143" s="1" t="s">
        <v>2625</v>
      </c>
      <c r="Z143" s="1" t="s">
        <v>2626</v>
      </c>
      <c r="AA143" s="1" t="s">
        <v>2319</v>
      </c>
      <c r="AB143" s="1" t="s">
        <v>2627</v>
      </c>
      <c r="AC143" s="1"/>
      <c r="AD143" s="1"/>
      <c r="AE143" s="1"/>
      <c r="AF143" s="1"/>
      <c r="AG143" s="1" t="n">
        <v>5</v>
      </c>
      <c r="AH143" s="1" t="n">
        <v>1</v>
      </c>
      <c r="AI143" s="1" t="n">
        <v>1</v>
      </c>
      <c r="AJ143" s="1" t="n">
        <v>0</v>
      </c>
      <c r="AK143" s="1" t="n">
        <v>1</v>
      </c>
      <c r="AL143" s="1" t="s">
        <v>2628</v>
      </c>
      <c r="AM143" s="1" t="s">
        <v>580</v>
      </c>
      <c r="AN143" s="1" t="s">
        <v>2629</v>
      </c>
      <c r="AO143" s="1" t="s">
        <v>2630</v>
      </c>
      <c r="AP143" s="1" t="s">
        <v>2631</v>
      </c>
      <c r="AQ143" s="1"/>
      <c r="AR143" s="1" t="s">
        <v>2632</v>
      </c>
      <c r="AS143" s="1" t="s">
        <v>2633</v>
      </c>
      <c r="AT143" s="1" t="s">
        <v>320</v>
      </c>
      <c r="AU143" s="1" t="n">
        <v>2022</v>
      </c>
      <c r="AV143" s="1" t="n">
        <v>43</v>
      </c>
      <c r="AW143" s="1" t="n">
        <v>12</v>
      </c>
      <c r="AX143" s="1"/>
      <c r="AY143" s="1"/>
      <c r="AZ143" s="1"/>
      <c r="BA143" s="1"/>
      <c r="BB143" s="1" t="n">
        <v>1966</v>
      </c>
      <c r="BC143" s="1" t="n">
        <v>1968</v>
      </c>
      <c r="BD143" s="1"/>
      <c r="BE143" s="1" t="s">
        <v>2634</v>
      </c>
      <c r="BF143" s="1" t="str">
        <f aca="false">HYPERLINK("http://dx.doi.org/10.1017/ice.2021.498","http://dx.doi.org/10.1017/ice.2021.498")</f>
        <v>http://dx.doi.org/10.1017/ice.2021.498</v>
      </c>
      <c r="BG143" s="1"/>
      <c r="BH143" s="1" t="s">
        <v>2635</v>
      </c>
      <c r="BI143" s="1" t="n">
        <v>3</v>
      </c>
      <c r="BJ143" s="1" t="s">
        <v>2636</v>
      </c>
      <c r="BK143" s="1" t="s">
        <v>98</v>
      </c>
      <c r="BL143" s="1" t="s">
        <v>2636</v>
      </c>
      <c r="BM143" s="1" t="s">
        <v>2637</v>
      </c>
      <c r="BN143" s="1" t="n">
        <v>34895375</v>
      </c>
      <c r="BO143" s="1" t="s">
        <v>2638</v>
      </c>
      <c r="BP143" s="1"/>
      <c r="BQ143" s="1"/>
      <c r="BR143" s="1" t="s">
        <v>101</v>
      </c>
      <c r="BS143" s="1" t="s">
        <v>2639</v>
      </c>
      <c r="BT143" s="1" t="str">
        <f aca="false">HYPERLINK("https%3A%2F%2Fwww.webofscience.com%2Fwos%2Fwoscc%2Ffull-record%2FWOS:000731471500001","View Full Record in Web of Science")</f>
        <v>View Full Record in Web of Science</v>
      </c>
    </row>
    <row r="144" customFormat="false" ht="12.75" hidden="false" customHeight="false" outlineLevel="0" collapsed="false">
      <c r="A144" s="1" t="s">
        <v>72</v>
      </c>
      <c r="B144" s="1" t="s">
        <v>2640</v>
      </c>
      <c r="C144" s="1"/>
      <c r="D144" s="1"/>
      <c r="E144" s="1"/>
      <c r="F144" s="1" t="s">
        <v>2641</v>
      </c>
      <c r="G144" s="1"/>
      <c r="H144" s="1"/>
      <c r="I144" s="1" t="s">
        <v>2642</v>
      </c>
      <c r="J144" s="1" t="s">
        <v>305</v>
      </c>
      <c r="K144" s="1"/>
      <c r="L144" s="1"/>
      <c r="M144" s="1" t="s">
        <v>77</v>
      </c>
      <c r="N144" s="1" t="s">
        <v>78</v>
      </c>
      <c r="O144" s="1"/>
      <c r="P144" s="1"/>
      <c r="Q144" s="1"/>
      <c r="R144" s="1"/>
      <c r="S144" s="1"/>
      <c r="T144" s="1" t="s">
        <v>2643</v>
      </c>
      <c r="U144" s="1" t="s">
        <v>2644</v>
      </c>
      <c r="V144" s="1" t="s">
        <v>2645</v>
      </c>
      <c r="W144" s="1" t="s">
        <v>2646</v>
      </c>
      <c r="X144" s="1" t="s">
        <v>175</v>
      </c>
      <c r="Y144" s="1" t="s">
        <v>2647</v>
      </c>
      <c r="Z144" s="1" t="s">
        <v>2648</v>
      </c>
      <c r="AA144" s="1"/>
      <c r="AB144" s="1"/>
      <c r="AC144" s="1"/>
      <c r="AD144" s="1"/>
      <c r="AE144" s="1"/>
      <c r="AF144" s="1"/>
      <c r="AG144" s="1" t="n">
        <v>27</v>
      </c>
      <c r="AH144" s="1" t="n">
        <v>2</v>
      </c>
      <c r="AI144" s="1" t="n">
        <v>2</v>
      </c>
      <c r="AJ144" s="1" t="n">
        <v>0</v>
      </c>
      <c r="AK144" s="1" t="n">
        <v>2</v>
      </c>
      <c r="AL144" s="1" t="s">
        <v>314</v>
      </c>
      <c r="AM144" s="1" t="s">
        <v>179</v>
      </c>
      <c r="AN144" s="1" t="s">
        <v>315</v>
      </c>
      <c r="AO144" s="1" t="s">
        <v>316</v>
      </c>
      <c r="AP144" s="1" t="s">
        <v>317</v>
      </c>
      <c r="AQ144" s="1"/>
      <c r="AR144" s="1" t="s">
        <v>318</v>
      </c>
      <c r="AS144" s="1" t="s">
        <v>319</v>
      </c>
      <c r="AT144" s="1" t="s">
        <v>274</v>
      </c>
      <c r="AU144" s="1" t="n">
        <v>2020</v>
      </c>
      <c r="AV144" s="1" t="n">
        <v>59</v>
      </c>
      <c r="AW144" s="1" t="n">
        <v>2</v>
      </c>
      <c r="AX144" s="1"/>
      <c r="AY144" s="1"/>
      <c r="AZ144" s="1"/>
      <c r="BA144" s="1"/>
      <c r="BB144" s="1" t="n">
        <v>209</v>
      </c>
      <c r="BC144" s="1" t="n">
        <v>215</v>
      </c>
      <c r="BD144" s="1"/>
      <c r="BE144" s="1" t="s">
        <v>2649</v>
      </c>
      <c r="BF144" s="1" t="str">
        <f aca="false">HYPERLINK("http://dx.doi.org/10.20471/acc.2020.59.02.02","http://dx.doi.org/10.20471/acc.2020.59.02.02")</f>
        <v>http://dx.doi.org/10.20471/acc.2020.59.02.02</v>
      </c>
      <c r="BG144" s="1"/>
      <c r="BH144" s="1"/>
      <c r="BI144" s="1" t="n">
        <v>7</v>
      </c>
      <c r="BJ144" s="1" t="s">
        <v>143</v>
      </c>
      <c r="BK144" s="1" t="s">
        <v>98</v>
      </c>
      <c r="BL144" s="1" t="s">
        <v>144</v>
      </c>
      <c r="BM144" s="1" t="s">
        <v>2650</v>
      </c>
      <c r="BN144" s="1" t="n">
        <v>33456106</v>
      </c>
      <c r="BO144" s="1" t="s">
        <v>475</v>
      </c>
      <c r="BP144" s="1"/>
      <c r="BQ144" s="1"/>
      <c r="BR144" s="1" t="s">
        <v>101</v>
      </c>
      <c r="BS144" s="1" t="s">
        <v>2651</v>
      </c>
      <c r="BT144" s="1" t="str">
        <f aca="false">HYPERLINK("https%3A%2F%2Fwww.webofscience.com%2Fwos%2Fwoscc%2Ffull-record%2FWOS:000573980000002","View Full Record in Web of Science")</f>
        <v>View Full Record in Web of Science</v>
      </c>
    </row>
    <row r="145" customFormat="false" ht="12.75" hidden="false" customHeight="false" outlineLevel="0" collapsed="false">
      <c r="A145" s="1" t="s">
        <v>72</v>
      </c>
      <c r="B145" s="1" t="s">
        <v>2652</v>
      </c>
      <c r="C145" s="1"/>
      <c r="D145" s="1"/>
      <c r="E145" s="1"/>
      <c r="F145" s="1" t="s">
        <v>2653</v>
      </c>
      <c r="G145" s="1"/>
      <c r="H145" s="1"/>
      <c r="I145" s="1" t="s">
        <v>2654</v>
      </c>
      <c r="J145" s="1" t="s">
        <v>2655</v>
      </c>
      <c r="K145" s="1"/>
      <c r="L145" s="1"/>
      <c r="M145" s="1" t="s">
        <v>77</v>
      </c>
      <c r="N145" s="1" t="s">
        <v>338</v>
      </c>
      <c r="O145" s="1"/>
      <c r="P145" s="1"/>
      <c r="Q145" s="1"/>
      <c r="R145" s="1"/>
      <c r="S145" s="1"/>
      <c r="T145" s="1"/>
      <c r="U145" s="1"/>
      <c r="V145" s="1"/>
      <c r="W145" s="1" t="s">
        <v>2656</v>
      </c>
      <c r="X145" s="1"/>
      <c r="Y145" s="1" t="s">
        <v>2657</v>
      </c>
      <c r="Z145" s="1" t="s">
        <v>2658</v>
      </c>
      <c r="AA145" s="1"/>
      <c r="AB145" s="1" t="s">
        <v>2659</v>
      </c>
      <c r="AC145" s="1"/>
      <c r="AD145" s="1"/>
      <c r="AE145" s="1"/>
      <c r="AF145" s="1"/>
      <c r="AG145" s="1" t="n">
        <v>4</v>
      </c>
      <c r="AH145" s="1" t="n">
        <v>0</v>
      </c>
      <c r="AI145" s="1" t="n">
        <v>0</v>
      </c>
      <c r="AJ145" s="1" t="n">
        <v>0</v>
      </c>
      <c r="AK145" s="1" t="n">
        <v>0</v>
      </c>
      <c r="AL145" s="1" t="s">
        <v>110</v>
      </c>
      <c r="AM145" s="1" t="s">
        <v>111</v>
      </c>
      <c r="AN145" s="1" t="s">
        <v>112</v>
      </c>
      <c r="AO145" s="1" t="s">
        <v>2660</v>
      </c>
      <c r="AP145" s="1" t="s">
        <v>2661</v>
      </c>
      <c r="AQ145" s="1"/>
      <c r="AR145" s="1" t="s">
        <v>2662</v>
      </c>
      <c r="AS145" s="1" t="s">
        <v>2663</v>
      </c>
      <c r="AT145" s="1" t="s">
        <v>718</v>
      </c>
      <c r="AU145" s="1" t="n">
        <v>2023</v>
      </c>
      <c r="AV145" s="1" t="n">
        <v>49</v>
      </c>
      <c r="AW145" s="1" t="n">
        <v>1</v>
      </c>
      <c r="AX145" s="1"/>
      <c r="AY145" s="1"/>
      <c r="AZ145" s="1"/>
      <c r="BA145" s="1"/>
      <c r="BB145" s="1" t="n">
        <v>358</v>
      </c>
      <c r="BC145" s="1" t="n">
        <v>358</v>
      </c>
      <c r="BD145" s="1"/>
      <c r="BE145" s="1" t="s">
        <v>2664</v>
      </c>
      <c r="BF145" s="1" t="str">
        <f aca="false">HYPERLINK("http://dx.doi.org/10.1111/jog.15477","http://dx.doi.org/10.1111/jog.15477")</f>
        <v>http://dx.doi.org/10.1111/jog.15477</v>
      </c>
      <c r="BG145" s="1"/>
      <c r="BH145" s="1" t="s">
        <v>2665</v>
      </c>
      <c r="BI145" s="1" t="n">
        <v>1</v>
      </c>
      <c r="BJ145" s="1" t="s">
        <v>2666</v>
      </c>
      <c r="BK145" s="1" t="s">
        <v>98</v>
      </c>
      <c r="BL145" s="1" t="s">
        <v>2666</v>
      </c>
      <c r="BM145" s="1" t="s">
        <v>2667</v>
      </c>
      <c r="BN145" s="1" t="n">
        <v>36273517</v>
      </c>
      <c r="BO145" s="1"/>
      <c r="BP145" s="1"/>
      <c r="BQ145" s="1"/>
      <c r="BR145" s="1" t="s">
        <v>101</v>
      </c>
      <c r="BS145" s="1" t="s">
        <v>2668</v>
      </c>
      <c r="BT145" s="1" t="str">
        <f aca="false">HYPERLINK("https%3A%2F%2Fwww.webofscience.com%2Fwos%2Fwoscc%2Ffull-record%2FWOS:000871454700001","View Full Record in Web of Science")</f>
        <v>View Full Record in Web of Science</v>
      </c>
    </row>
    <row r="146" customFormat="false" ht="12.75" hidden="false" customHeight="false" outlineLevel="0" collapsed="false">
      <c r="A146" s="1" t="s">
        <v>72</v>
      </c>
      <c r="B146" s="1" t="s">
        <v>2669</v>
      </c>
      <c r="C146" s="1"/>
      <c r="D146" s="1"/>
      <c r="E146" s="1"/>
      <c r="F146" s="1" t="s">
        <v>2670</v>
      </c>
      <c r="G146" s="1"/>
      <c r="H146" s="1"/>
      <c r="I146" s="1" t="s">
        <v>2671</v>
      </c>
      <c r="J146" s="1" t="s">
        <v>2672</v>
      </c>
      <c r="K146" s="1"/>
      <c r="L146" s="1"/>
      <c r="M146" s="1" t="s">
        <v>77</v>
      </c>
      <c r="N146" s="1" t="s">
        <v>78</v>
      </c>
      <c r="O146" s="1"/>
      <c r="P146" s="1"/>
      <c r="Q146" s="1"/>
      <c r="R146" s="1"/>
      <c r="S146" s="1"/>
      <c r="T146" s="1" t="s">
        <v>2673</v>
      </c>
      <c r="U146" s="1" t="s">
        <v>2674</v>
      </c>
      <c r="V146" s="1" t="s">
        <v>2675</v>
      </c>
      <c r="W146" s="1" t="s">
        <v>2676</v>
      </c>
      <c r="X146" s="1"/>
      <c r="Y146" s="1" t="s">
        <v>2677</v>
      </c>
      <c r="Z146" s="1" t="s">
        <v>2678</v>
      </c>
      <c r="AA146" s="1" t="s">
        <v>2679</v>
      </c>
      <c r="AB146" s="1" t="s">
        <v>2680</v>
      </c>
      <c r="AC146" s="1"/>
      <c r="AD146" s="1"/>
      <c r="AE146" s="1"/>
      <c r="AF146" s="1"/>
      <c r="AG146" s="1" t="n">
        <v>18</v>
      </c>
      <c r="AH146" s="1" t="n">
        <v>0</v>
      </c>
      <c r="AI146" s="1" t="n">
        <v>0</v>
      </c>
      <c r="AJ146" s="1" t="n">
        <v>1</v>
      </c>
      <c r="AK146" s="1" t="n">
        <v>3</v>
      </c>
      <c r="AL146" s="1" t="s">
        <v>2681</v>
      </c>
      <c r="AM146" s="1" t="s">
        <v>2682</v>
      </c>
      <c r="AN146" s="1" t="s">
        <v>2683</v>
      </c>
      <c r="AO146" s="1" t="s">
        <v>2684</v>
      </c>
      <c r="AP146" s="1" t="s">
        <v>2685</v>
      </c>
      <c r="AQ146" s="1"/>
      <c r="AR146" s="1" t="s">
        <v>2686</v>
      </c>
      <c r="AS146" s="1" t="s">
        <v>2687</v>
      </c>
      <c r="AT146" s="1" t="s">
        <v>544</v>
      </c>
      <c r="AU146" s="1" t="n">
        <v>2013</v>
      </c>
      <c r="AV146" s="1" t="n">
        <v>107</v>
      </c>
      <c r="AW146" s="1" t="n">
        <v>6</v>
      </c>
      <c r="AX146" s="1"/>
      <c r="AY146" s="1"/>
      <c r="AZ146" s="1"/>
      <c r="BA146" s="1"/>
      <c r="BB146" s="1" t="n">
        <v>325</v>
      </c>
      <c r="BC146" s="1" t="n">
        <v>328</v>
      </c>
      <c r="BD146" s="1"/>
      <c r="BE146" s="1" t="s">
        <v>2688</v>
      </c>
      <c r="BF146" s="1" t="str">
        <f aca="false">HYPERLINK("http://dx.doi.org/10.1179/2047773213Y.0000000108","http://dx.doi.org/10.1179/2047773213Y.0000000108")</f>
        <v>http://dx.doi.org/10.1179/2047773213Y.0000000108</v>
      </c>
      <c r="BG146" s="1"/>
      <c r="BH146" s="1"/>
      <c r="BI146" s="1" t="n">
        <v>4</v>
      </c>
      <c r="BJ146" s="1" t="s">
        <v>2689</v>
      </c>
      <c r="BK146" s="1" t="s">
        <v>98</v>
      </c>
      <c r="BL146" s="1" t="s">
        <v>2689</v>
      </c>
      <c r="BM146" s="1" t="s">
        <v>2690</v>
      </c>
      <c r="BN146" s="1" t="n">
        <v>24091082</v>
      </c>
      <c r="BO146" s="1" t="s">
        <v>453</v>
      </c>
      <c r="BP146" s="1"/>
      <c r="BQ146" s="1"/>
      <c r="BR146" s="1" t="s">
        <v>101</v>
      </c>
      <c r="BS146" s="1" t="s">
        <v>2691</v>
      </c>
      <c r="BT146" s="1" t="str">
        <f aca="false">HYPERLINK("https%3A%2F%2Fwww.webofscience.com%2Fwos%2Fwoscc%2Ffull-record%2FWOS:000327018500009","View Full Record in Web of Science")</f>
        <v>View Full Record in Web of Science</v>
      </c>
    </row>
    <row r="147" customFormat="false" ht="12.75" hidden="false" customHeight="false" outlineLevel="0" collapsed="false">
      <c r="A147" s="1" t="s">
        <v>72</v>
      </c>
      <c r="B147" s="1" t="s">
        <v>2692</v>
      </c>
      <c r="C147" s="1"/>
      <c r="D147" s="1"/>
      <c r="E147" s="1"/>
      <c r="F147" s="1" t="s">
        <v>2693</v>
      </c>
      <c r="G147" s="1"/>
      <c r="H147" s="1"/>
      <c r="I147" s="1" t="s">
        <v>2694</v>
      </c>
      <c r="J147" s="1" t="s">
        <v>1830</v>
      </c>
      <c r="K147" s="1"/>
      <c r="L147" s="1"/>
      <c r="M147" s="1" t="s">
        <v>77</v>
      </c>
      <c r="N147" s="1" t="s">
        <v>78</v>
      </c>
      <c r="O147" s="1"/>
      <c r="P147" s="1"/>
      <c r="Q147" s="1"/>
      <c r="R147" s="1"/>
      <c r="S147" s="1"/>
      <c r="T147" s="1" t="s">
        <v>2695</v>
      </c>
      <c r="U147" s="1" t="s">
        <v>2696</v>
      </c>
      <c r="V147" s="1" t="s">
        <v>2697</v>
      </c>
      <c r="W147" s="1" t="s">
        <v>2698</v>
      </c>
      <c r="X147" s="1" t="s">
        <v>2699</v>
      </c>
      <c r="Y147" s="1" t="s">
        <v>2700</v>
      </c>
      <c r="Z147" s="1" t="s">
        <v>2701</v>
      </c>
      <c r="AA147" s="1" t="s">
        <v>2702</v>
      </c>
      <c r="AB147" s="1" t="s">
        <v>2703</v>
      </c>
      <c r="AC147" s="1"/>
      <c r="AD147" s="1"/>
      <c r="AE147" s="1"/>
      <c r="AF147" s="1"/>
      <c r="AG147" s="1" t="n">
        <v>60</v>
      </c>
      <c r="AH147" s="1" t="n">
        <v>1</v>
      </c>
      <c r="AI147" s="1" t="n">
        <v>1</v>
      </c>
      <c r="AJ147" s="1" t="n">
        <v>1</v>
      </c>
      <c r="AK147" s="1" t="n">
        <v>2</v>
      </c>
      <c r="AL147" s="1" t="s">
        <v>466</v>
      </c>
      <c r="AM147" s="1" t="s">
        <v>179</v>
      </c>
      <c r="AN147" s="1" t="s">
        <v>467</v>
      </c>
      <c r="AO147" s="1" t="s">
        <v>1837</v>
      </c>
      <c r="AP147" s="1"/>
      <c r="AQ147" s="1"/>
      <c r="AR147" s="1" t="s">
        <v>1838</v>
      </c>
      <c r="AS147" s="1" t="s">
        <v>1839</v>
      </c>
      <c r="AT147" s="1"/>
      <c r="AU147" s="1" t="n">
        <v>2020</v>
      </c>
      <c r="AV147" s="1" t="n">
        <v>32</v>
      </c>
      <c r="AW147" s="1" t="s">
        <v>2704</v>
      </c>
      <c r="AX147" s="1"/>
      <c r="AY147" s="1"/>
      <c r="AZ147" s="1"/>
      <c r="BA147" s="1"/>
      <c r="BB147" s="1" t="n">
        <v>359</v>
      </c>
      <c r="BC147" s="1" t="n">
        <v>366</v>
      </c>
      <c r="BD147" s="1"/>
      <c r="BE147" s="1" t="s">
        <v>2705</v>
      </c>
      <c r="BF147" s="1" t="str">
        <f aca="false">HYPERLINK("http://dx.doi.org/10.24869/psyd.2020.359","http://dx.doi.org/10.24869/psyd.2020.359")</f>
        <v>http://dx.doi.org/10.24869/psyd.2020.359</v>
      </c>
      <c r="BG147" s="1"/>
      <c r="BH147" s="1"/>
      <c r="BI147" s="1" t="n">
        <v>8</v>
      </c>
      <c r="BJ147" s="1" t="s">
        <v>675</v>
      </c>
      <c r="BK147" s="1" t="s">
        <v>676</v>
      </c>
      <c r="BL147" s="1" t="s">
        <v>675</v>
      </c>
      <c r="BM147" s="1" t="s">
        <v>2706</v>
      </c>
      <c r="BN147" s="1" t="n">
        <v>33370733</v>
      </c>
      <c r="BO147" s="1" t="s">
        <v>2707</v>
      </c>
      <c r="BP147" s="1"/>
      <c r="BQ147" s="1"/>
      <c r="BR147" s="1" t="s">
        <v>101</v>
      </c>
      <c r="BS147" s="1" t="s">
        <v>2708</v>
      </c>
      <c r="BT147" s="1" t="str">
        <f aca="false">HYPERLINK("https%3A%2F%2Fwww.webofscience.com%2Fwos%2Fwoscc%2Ffull-record%2FWOS:000641746300006","View Full Record in Web of Science")</f>
        <v>View Full Record in Web of Science</v>
      </c>
    </row>
    <row r="148" customFormat="false" ht="12.75" hidden="false" customHeight="false" outlineLevel="0" collapsed="false">
      <c r="A148" s="1" t="s">
        <v>72</v>
      </c>
      <c r="B148" s="1" t="s">
        <v>2709</v>
      </c>
      <c r="C148" s="1"/>
      <c r="D148" s="1"/>
      <c r="E148" s="1"/>
      <c r="F148" s="1" t="s">
        <v>2710</v>
      </c>
      <c r="G148" s="1"/>
      <c r="H148" s="1"/>
      <c r="I148" s="1" t="s">
        <v>2711</v>
      </c>
      <c r="J148" s="1" t="s">
        <v>241</v>
      </c>
      <c r="K148" s="1"/>
      <c r="L148" s="1"/>
      <c r="M148" s="1" t="s">
        <v>77</v>
      </c>
      <c r="N148" s="1" t="s">
        <v>52</v>
      </c>
      <c r="O148" s="1"/>
      <c r="P148" s="1"/>
      <c r="Q148" s="1"/>
      <c r="R148" s="1"/>
      <c r="S148" s="1"/>
      <c r="T148" s="1"/>
      <c r="U148" s="1"/>
      <c r="V148" s="1"/>
      <c r="W148" s="1" t="s">
        <v>2712</v>
      </c>
      <c r="X148" s="1"/>
      <c r="Y148" s="1"/>
      <c r="Z148" s="1"/>
      <c r="AA148" s="1" t="s">
        <v>246</v>
      </c>
      <c r="AB148" s="1"/>
      <c r="AC148" s="1"/>
      <c r="AD148" s="1"/>
      <c r="AE148" s="1"/>
      <c r="AF148" s="1"/>
      <c r="AG148" s="1" t="n">
        <v>0</v>
      </c>
      <c r="AH148" s="1" t="n">
        <v>0</v>
      </c>
      <c r="AI148" s="1" t="n">
        <v>0</v>
      </c>
      <c r="AJ148" s="1" t="n">
        <v>0</v>
      </c>
      <c r="AK148" s="1" t="n">
        <v>0</v>
      </c>
      <c r="AL148" s="1" t="s">
        <v>247</v>
      </c>
      <c r="AM148" s="1" t="s">
        <v>248</v>
      </c>
      <c r="AN148" s="1" t="s">
        <v>249</v>
      </c>
      <c r="AO148" s="1" t="s">
        <v>250</v>
      </c>
      <c r="AP148" s="1"/>
      <c r="AQ148" s="1"/>
      <c r="AR148" s="1" t="s">
        <v>251</v>
      </c>
      <c r="AS148" s="1" t="s">
        <v>252</v>
      </c>
      <c r="AT148" s="1" t="s">
        <v>544</v>
      </c>
      <c r="AU148" s="1" t="n">
        <v>2006</v>
      </c>
      <c r="AV148" s="1" t="n">
        <v>13</v>
      </c>
      <c r="AW148" s="1"/>
      <c r="AX148" s="1"/>
      <c r="AY148" s="1" t="n">
        <v>2</v>
      </c>
      <c r="AZ148" s="1"/>
      <c r="BA148" s="1"/>
      <c r="BB148" s="1" t="n">
        <v>184</v>
      </c>
      <c r="BC148" s="1" t="n">
        <v>184</v>
      </c>
      <c r="BD148" s="1"/>
      <c r="BE148" s="1"/>
      <c r="BF148" s="1"/>
      <c r="BG148" s="1"/>
      <c r="BH148" s="1"/>
      <c r="BI148" s="1" t="n">
        <v>1</v>
      </c>
      <c r="BJ148" s="1" t="s">
        <v>253</v>
      </c>
      <c r="BK148" s="1" t="s">
        <v>98</v>
      </c>
      <c r="BL148" s="1" t="s">
        <v>255</v>
      </c>
      <c r="BM148" s="1" t="s">
        <v>2713</v>
      </c>
      <c r="BN148" s="1"/>
      <c r="BO148" s="1"/>
      <c r="BP148" s="1"/>
      <c r="BQ148" s="1"/>
      <c r="BR148" s="1" t="s">
        <v>101</v>
      </c>
      <c r="BS148" s="1" t="s">
        <v>2714</v>
      </c>
      <c r="BT148" s="1" t="str">
        <f aca="false">HYPERLINK("https%3A%2F%2Fwww.webofscience.com%2Fwos%2Fwoscc%2Ffull-record%2FWOS:000240523200591","View Full Record in Web of Science")</f>
        <v>View Full Record in Web of Science</v>
      </c>
    </row>
    <row r="149" customFormat="false" ht="12.75" hidden="false" customHeight="false" outlineLevel="0" collapsed="false">
      <c r="A149" s="1" t="s">
        <v>72</v>
      </c>
      <c r="B149" s="1" t="s">
        <v>2715</v>
      </c>
      <c r="C149" s="1"/>
      <c r="D149" s="1"/>
      <c r="E149" s="1"/>
      <c r="F149" s="1" t="s">
        <v>2715</v>
      </c>
      <c r="G149" s="1"/>
      <c r="H149" s="1"/>
      <c r="I149" s="1" t="s">
        <v>2716</v>
      </c>
      <c r="J149" s="1" t="s">
        <v>2717</v>
      </c>
      <c r="K149" s="1"/>
      <c r="L149" s="1"/>
      <c r="M149" s="1" t="s">
        <v>77</v>
      </c>
      <c r="N149" s="1" t="s">
        <v>78</v>
      </c>
      <c r="O149" s="1"/>
      <c r="P149" s="1"/>
      <c r="Q149" s="1"/>
      <c r="R149" s="1"/>
      <c r="S149" s="1"/>
      <c r="T149" s="1" t="s">
        <v>2718</v>
      </c>
      <c r="U149" s="1" t="s">
        <v>2719</v>
      </c>
      <c r="V149" s="1" t="s">
        <v>2720</v>
      </c>
      <c r="W149" s="1" t="s">
        <v>2721</v>
      </c>
      <c r="X149" s="1" t="s">
        <v>414</v>
      </c>
      <c r="Y149" s="1" t="s">
        <v>2722</v>
      </c>
      <c r="Z149" s="1" t="s">
        <v>2723</v>
      </c>
      <c r="AA149" s="1" t="s">
        <v>312</v>
      </c>
      <c r="AB149" s="1" t="s">
        <v>313</v>
      </c>
      <c r="AC149" s="1"/>
      <c r="AD149" s="1"/>
      <c r="AE149" s="1"/>
      <c r="AF149" s="1"/>
      <c r="AG149" s="1" t="n">
        <v>31</v>
      </c>
      <c r="AH149" s="1" t="n">
        <v>25</v>
      </c>
      <c r="AI149" s="1" t="n">
        <v>27</v>
      </c>
      <c r="AJ149" s="1" t="n">
        <v>0</v>
      </c>
      <c r="AK149" s="1" t="n">
        <v>0</v>
      </c>
      <c r="AL149" s="1" t="s">
        <v>1427</v>
      </c>
      <c r="AM149" s="1" t="s">
        <v>136</v>
      </c>
      <c r="AN149" s="1" t="s">
        <v>1428</v>
      </c>
      <c r="AO149" s="1" t="s">
        <v>2724</v>
      </c>
      <c r="AP149" s="1" t="s">
        <v>2725</v>
      </c>
      <c r="AQ149" s="1"/>
      <c r="AR149" s="1" t="s">
        <v>2726</v>
      </c>
      <c r="AS149" s="1" t="s">
        <v>2727</v>
      </c>
      <c r="AT149" s="1"/>
      <c r="AU149" s="1" t="n">
        <v>2005</v>
      </c>
      <c r="AV149" s="1" t="n">
        <v>137</v>
      </c>
      <c r="AW149" s="1" t="n">
        <v>2</v>
      </c>
      <c r="AX149" s="1"/>
      <c r="AY149" s="1"/>
      <c r="AZ149" s="1"/>
      <c r="BA149" s="1"/>
      <c r="BB149" s="1" t="n">
        <v>125</v>
      </c>
      <c r="BC149" s="1" t="n">
        <v>133</v>
      </c>
      <c r="BD149" s="1"/>
      <c r="BE149" s="1" t="s">
        <v>2728</v>
      </c>
      <c r="BF149" s="1" t="str">
        <f aca="false">HYPERLINK("http://dx.doi.org/10.1159/000085468","http://dx.doi.org/10.1159/000085468")</f>
        <v>http://dx.doi.org/10.1159/000085468</v>
      </c>
      <c r="BG149" s="1"/>
      <c r="BH149" s="1"/>
      <c r="BI149" s="1" t="n">
        <v>9</v>
      </c>
      <c r="BJ149" s="1" t="s">
        <v>2729</v>
      </c>
      <c r="BK149" s="1" t="s">
        <v>98</v>
      </c>
      <c r="BL149" s="1" t="s">
        <v>2729</v>
      </c>
      <c r="BM149" s="1" t="s">
        <v>2730</v>
      </c>
      <c r="BN149" s="1" t="n">
        <v>15855794</v>
      </c>
      <c r="BO149" s="1"/>
      <c r="BP149" s="1"/>
      <c r="BQ149" s="1"/>
      <c r="BR149" s="1" t="s">
        <v>101</v>
      </c>
      <c r="BS149" s="1" t="s">
        <v>2731</v>
      </c>
      <c r="BT149" s="1" t="str">
        <f aca="false">HYPERLINK("https%3A%2F%2Fwww.webofscience.com%2Fwos%2Fwoscc%2Ffull-record%2FWOS:000230031700004","View Full Record in Web of Science")</f>
        <v>View Full Record in Web of Science</v>
      </c>
    </row>
    <row r="150" customFormat="false" ht="12.75" hidden="false" customHeight="false" outlineLevel="0" collapsed="false">
      <c r="A150" s="1" t="s">
        <v>72</v>
      </c>
      <c r="B150" s="1" t="s">
        <v>2732</v>
      </c>
      <c r="C150" s="1"/>
      <c r="D150" s="1"/>
      <c r="E150" s="1"/>
      <c r="F150" s="1" t="s">
        <v>2733</v>
      </c>
      <c r="G150" s="1"/>
      <c r="H150" s="1"/>
      <c r="I150" s="1" t="s">
        <v>2734</v>
      </c>
      <c r="J150" s="1" t="s">
        <v>305</v>
      </c>
      <c r="K150" s="1"/>
      <c r="L150" s="1"/>
      <c r="M150" s="1" t="s">
        <v>77</v>
      </c>
      <c r="N150" s="1" t="s">
        <v>78</v>
      </c>
      <c r="O150" s="1"/>
      <c r="P150" s="1"/>
      <c r="Q150" s="1"/>
      <c r="R150" s="1"/>
      <c r="S150" s="1"/>
      <c r="T150" s="1" t="s">
        <v>2735</v>
      </c>
      <c r="U150" s="1" t="s">
        <v>2736</v>
      </c>
      <c r="V150" s="1" t="s">
        <v>2737</v>
      </c>
      <c r="W150" s="1" t="s">
        <v>2738</v>
      </c>
      <c r="X150" s="1" t="s">
        <v>222</v>
      </c>
      <c r="Y150" s="1" t="s">
        <v>2739</v>
      </c>
      <c r="Z150" s="1" t="s">
        <v>2740</v>
      </c>
      <c r="AA150" s="1" t="s">
        <v>560</v>
      </c>
      <c r="AB150" s="1" t="s">
        <v>561</v>
      </c>
      <c r="AC150" s="1"/>
      <c r="AD150" s="1"/>
      <c r="AE150" s="1"/>
      <c r="AF150" s="1"/>
      <c r="AG150" s="1" t="n">
        <v>17</v>
      </c>
      <c r="AH150" s="1" t="n">
        <v>1</v>
      </c>
      <c r="AI150" s="1" t="n">
        <v>1</v>
      </c>
      <c r="AJ150" s="1" t="n">
        <v>0</v>
      </c>
      <c r="AK150" s="1" t="n">
        <v>7</v>
      </c>
      <c r="AL150" s="1" t="s">
        <v>314</v>
      </c>
      <c r="AM150" s="1" t="s">
        <v>179</v>
      </c>
      <c r="AN150" s="1" t="s">
        <v>315</v>
      </c>
      <c r="AO150" s="1" t="s">
        <v>316</v>
      </c>
      <c r="AP150" s="1" t="s">
        <v>317</v>
      </c>
      <c r="AQ150" s="1"/>
      <c r="AR150" s="1" t="s">
        <v>318</v>
      </c>
      <c r="AS150" s="1" t="s">
        <v>319</v>
      </c>
      <c r="AT150" s="1" t="s">
        <v>331</v>
      </c>
      <c r="AU150" s="1" t="n">
        <v>2017</v>
      </c>
      <c r="AV150" s="1" t="n">
        <v>56</v>
      </c>
      <c r="AW150" s="1" t="n">
        <v>1</v>
      </c>
      <c r="AX150" s="1"/>
      <c r="AY150" s="1"/>
      <c r="AZ150" s="1"/>
      <c r="BA150" s="1"/>
      <c r="BB150" s="1" t="n">
        <v>179</v>
      </c>
      <c r="BC150" s="1" t="n">
        <v>182</v>
      </c>
      <c r="BD150" s="1"/>
      <c r="BE150" s="1" t="s">
        <v>2741</v>
      </c>
      <c r="BF150" s="1" t="str">
        <f aca="false">HYPERLINK("http://dx.doi.org/10.20471/acc.2017.56.01.25","http://dx.doi.org/10.20471/acc.2017.56.01.25")</f>
        <v>http://dx.doi.org/10.20471/acc.2017.56.01.25</v>
      </c>
      <c r="BG150" s="1"/>
      <c r="BH150" s="1"/>
      <c r="BI150" s="1" t="n">
        <v>4</v>
      </c>
      <c r="BJ150" s="1" t="s">
        <v>143</v>
      </c>
      <c r="BK150" s="1" t="s">
        <v>98</v>
      </c>
      <c r="BL150" s="1" t="s">
        <v>144</v>
      </c>
      <c r="BM150" s="1" t="s">
        <v>2742</v>
      </c>
      <c r="BN150" s="1" t="n">
        <v>29120568</v>
      </c>
      <c r="BO150" s="1" t="s">
        <v>2743</v>
      </c>
      <c r="BP150" s="1"/>
      <c r="BQ150" s="1"/>
      <c r="BR150" s="1" t="s">
        <v>101</v>
      </c>
      <c r="BS150" s="1" t="s">
        <v>2744</v>
      </c>
      <c r="BT150" s="1" t="str">
        <f aca="false">HYPERLINK("https%3A%2F%2Fwww.webofscience.com%2Fwos%2Fwoscc%2Ffull-record%2FWOS:000401782900025","View Full Record in Web of Science")</f>
        <v>View Full Record in Web of Science</v>
      </c>
    </row>
    <row r="151" customFormat="false" ht="12.75" hidden="false" customHeight="false" outlineLevel="0" collapsed="false">
      <c r="A151" s="1" t="s">
        <v>72</v>
      </c>
      <c r="B151" s="1" t="s">
        <v>2745</v>
      </c>
      <c r="C151" s="1"/>
      <c r="D151" s="1"/>
      <c r="E151" s="1"/>
      <c r="F151" s="1" t="s">
        <v>2746</v>
      </c>
      <c r="G151" s="1"/>
      <c r="H151" s="1"/>
      <c r="I151" s="1" t="s">
        <v>2747</v>
      </c>
      <c r="J151" s="1" t="s">
        <v>1816</v>
      </c>
      <c r="K151" s="1"/>
      <c r="L151" s="1"/>
      <c r="M151" s="1" t="s">
        <v>77</v>
      </c>
      <c r="N151" s="1" t="s">
        <v>52</v>
      </c>
      <c r="O151" s="1"/>
      <c r="P151" s="1"/>
      <c r="Q151" s="1"/>
      <c r="R151" s="1"/>
      <c r="S151" s="1"/>
      <c r="T151" s="1"/>
      <c r="U151" s="1"/>
      <c r="V151" s="1"/>
      <c r="W151" s="1" t="s">
        <v>2748</v>
      </c>
      <c r="X151" s="1" t="s">
        <v>2749</v>
      </c>
      <c r="Y151" s="1"/>
      <c r="Z151" s="1"/>
      <c r="AA151" s="1" t="s">
        <v>2750</v>
      </c>
      <c r="AB151" s="1"/>
      <c r="AC151" s="1"/>
      <c r="AD151" s="1"/>
      <c r="AE151" s="1"/>
      <c r="AF151" s="1"/>
      <c r="AG151" s="1" t="n">
        <v>0</v>
      </c>
      <c r="AH151" s="1" t="n">
        <v>1</v>
      </c>
      <c r="AI151" s="1" t="n">
        <v>1</v>
      </c>
      <c r="AJ151" s="1" t="n">
        <v>0</v>
      </c>
      <c r="AK151" s="1" t="n">
        <v>2</v>
      </c>
      <c r="AL151" s="1" t="s">
        <v>1819</v>
      </c>
      <c r="AM151" s="1" t="s">
        <v>1820</v>
      </c>
      <c r="AN151" s="1" t="s">
        <v>1821</v>
      </c>
      <c r="AO151" s="1" t="s">
        <v>1822</v>
      </c>
      <c r="AP151" s="1"/>
      <c r="AQ151" s="1"/>
      <c r="AR151" s="1" t="s">
        <v>1823</v>
      </c>
      <c r="AS151" s="1" t="s">
        <v>1824</v>
      </c>
      <c r="AT151" s="1" t="s">
        <v>95</v>
      </c>
      <c r="AU151" s="1" t="n">
        <v>2008</v>
      </c>
      <c r="AV151" s="1" t="n">
        <v>23</v>
      </c>
      <c r="AW151" s="1"/>
      <c r="AX151" s="1"/>
      <c r="AY151" s="1" t="n">
        <v>2</v>
      </c>
      <c r="AZ151" s="1"/>
      <c r="BA151" s="1"/>
      <c r="BB151" s="1" t="s">
        <v>2751</v>
      </c>
      <c r="BC151" s="1" t="s">
        <v>2751</v>
      </c>
      <c r="BD151" s="1"/>
      <c r="BE151" s="1" t="s">
        <v>2752</v>
      </c>
      <c r="BF151" s="1" t="str">
        <f aca="false">HYPERLINK("http://dx.doi.org/10.1016/j.eurpsy.2008.01.837","http://dx.doi.org/10.1016/j.eurpsy.2008.01.837")</f>
        <v>http://dx.doi.org/10.1016/j.eurpsy.2008.01.837</v>
      </c>
      <c r="BG151" s="1"/>
      <c r="BH151" s="1"/>
      <c r="BI151" s="1" t="n">
        <v>1</v>
      </c>
      <c r="BJ151" s="1" t="s">
        <v>675</v>
      </c>
      <c r="BK151" s="1" t="s">
        <v>676</v>
      </c>
      <c r="BL151" s="1" t="s">
        <v>675</v>
      </c>
      <c r="BM151" s="1" t="s">
        <v>2753</v>
      </c>
      <c r="BN151" s="1"/>
      <c r="BO151" s="1"/>
      <c r="BP151" s="1"/>
      <c r="BQ151" s="1"/>
      <c r="BR151" s="1" t="s">
        <v>101</v>
      </c>
      <c r="BS151" s="1" t="s">
        <v>2754</v>
      </c>
      <c r="BT151" s="1" t="str">
        <f aca="false">HYPERLINK("https%3A%2F%2Fwww.webofscience.com%2Fwos%2Fwoscc%2Ffull-record%2FWOS:000254987800456","View Full Record in Web of Science")</f>
        <v>View Full Record in Web of Science</v>
      </c>
    </row>
    <row r="152" customFormat="false" ht="12.75" hidden="false" customHeight="false" outlineLevel="0" collapsed="false">
      <c r="A152" s="1" t="s">
        <v>72</v>
      </c>
      <c r="B152" s="1" t="s">
        <v>2755</v>
      </c>
      <c r="C152" s="1"/>
      <c r="D152" s="1"/>
      <c r="E152" s="1"/>
      <c r="F152" s="1" t="s">
        <v>2756</v>
      </c>
      <c r="G152" s="1"/>
      <c r="H152" s="1"/>
      <c r="I152" s="1" t="s">
        <v>2757</v>
      </c>
      <c r="J152" s="1" t="s">
        <v>2758</v>
      </c>
      <c r="K152" s="1"/>
      <c r="L152" s="1"/>
      <c r="M152" s="1" t="s">
        <v>77</v>
      </c>
      <c r="N152" s="1" t="s">
        <v>52</v>
      </c>
      <c r="O152" s="1" t="s">
        <v>2759</v>
      </c>
      <c r="P152" s="1" t="s">
        <v>2760</v>
      </c>
      <c r="Q152" s="1" t="s">
        <v>1541</v>
      </c>
      <c r="R152" s="1"/>
      <c r="S152" s="1"/>
      <c r="T152" s="1"/>
      <c r="U152" s="1"/>
      <c r="V152" s="1"/>
      <c r="W152" s="1" t="s">
        <v>2761</v>
      </c>
      <c r="X152" s="1"/>
      <c r="Y152" s="1"/>
      <c r="Z152" s="1"/>
      <c r="AA152" s="1" t="s">
        <v>2762</v>
      </c>
      <c r="AB152" s="1" t="s">
        <v>2763</v>
      </c>
      <c r="AC152" s="1"/>
      <c r="AD152" s="1"/>
      <c r="AE152" s="1"/>
      <c r="AF152" s="1"/>
      <c r="AG152" s="1" t="n">
        <v>0</v>
      </c>
      <c r="AH152" s="1" t="n">
        <v>0</v>
      </c>
      <c r="AI152" s="1" t="n">
        <v>0</v>
      </c>
      <c r="AJ152" s="1" t="n">
        <v>0</v>
      </c>
      <c r="AK152" s="1" t="n">
        <v>0</v>
      </c>
      <c r="AL152" s="1" t="s">
        <v>2764</v>
      </c>
      <c r="AM152" s="1" t="s">
        <v>423</v>
      </c>
      <c r="AN152" s="1" t="s">
        <v>713</v>
      </c>
      <c r="AO152" s="1" t="s">
        <v>2765</v>
      </c>
      <c r="AP152" s="1"/>
      <c r="AQ152" s="1"/>
      <c r="AR152" s="1" t="s">
        <v>2766</v>
      </c>
      <c r="AS152" s="1" t="s">
        <v>2767</v>
      </c>
      <c r="AT152" s="1" t="s">
        <v>988</v>
      </c>
      <c r="AU152" s="1" t="n">
        <v>2006</v>
      </c>
      <c r="AV152" s="1" t="n">
        <v>65</v>
      </c>
      <c r="AW152" s="1"/>
      <c r="AX152" s="1"/>
      <c r="AY152" s="1" t="n">
        <v>2</v>
      </c>
      <c r="AZ152" s="1"/>
      <c r="BA152" s="1"/>
      <c r="BB152" s="1" t="n">
        <v>285</v>
      </c>
      <c r="BC152" s="1" t="n">
        <v>285</v>
      </c>
      <c r="BD152" s="1"/>
      <c r="BE152" s="1"/>
      <c r="BF152" s="1"/>
      <c r="BG152" s="1"/>
      <c r="BH152" s="1"/>
      <c r="BI152" s="1" t="n">
        <v>1</v>
      </c>
      <c r="BJ152" s="1" t="s">
        <v>1923</v>
      </c>
      <c r="BK152" s="1" t="s">
        <v>254</v>
      </c>
      <c r="BL152" s="1" t="s">
        <v>1923</v>
      </c>
      <c r="BM152" s="1" t="s">
        <v>2768</v>
      </c>
      <c r="BN152" s="1"/>
      <c r="BO152" s="1"/>
      <c r="BP152" s="1"/>
      <c r="BQ152" s="1"/>
      <c r="BR152" s="1" t="s">
        <v>101</v>
      </c>
      <c r="BS152" s="1" t="s">
        <v>2769</v>
      </c>
      <c r="BT152" s="1" t="str">
        <f aca="false">HYPERLINK("https%3A%2F%2Fwww.webofscience.com%2Fwos%2Fwoscc%2Ffull-record%2FWOS:000249372501181","View Full Record in Web of Science")</f>
        <v>View Full Record in Web of Science</v>
      </c>
    </row>
    <row r="153" customFormat="false" ht="12.75" hidden="false" customHeight="false" outlineLevel="0" collapsed="false">
      <c r="A153" s="1" t="s">
        <v>72</v>
      </c>
      <c r="B153" s="1" t="s">
        <v>2770</v>
      </c>
      <c r="C153" s="1"/>
      <c r="D153" s="1"/>
      <c r="E153" s="1"/>
      <c r="F153" s="1" t="s">
        <v>2771</v>
      </c>
      <c r="G153" s="1"/>
      <c r="H153" s="1"/>
      <c r="I153" s="1" t="s">
        <v>2772</v>
      </c>
      <c r="J153" s="1" t="s">
        <v>2773</v>
      </c>
      <c r="K153" s="1"/>
      <c r="L153" s="1"/>
      <c r="M153" s="1" t="s">
        <v>77</v>
      </c>
      <c r="N153" s="1" t="s">
        <v>78</v>
      </c>
      <c r="O153" s="1"/>
      <c r="P153" s="1"/>
      <c r="Q153" s="1"/>
      <c r="R153" s="1"/>
      <c r="S153" s="1"/>
      <c r="T153" s="1" t="s">
        <v>2774</v>
      </c>
      <c r="U153" s="1" t="s">
        <v>2775</v>
      </c>
      <c r="V153" s="1" t="s">
        <v>2776</v>
      </c>
      <c r="W153" s="1" t="s">
        <v>2777</v>
      </c>
      <c r="X153" s="1" t="s">
        <v>816</v>
      </c>
      <c r="Y153" s="1" t="s">
        <v>2778</v>
      </c>
      <c r="Z153" s="1" t="s">
        <v>2779</v>
      </c>
      <c r="AA153" s="1" t="s">
        <v>2780</v>
      </c>
      <c r="AB153" s="1" t="s">
        <v>2781</v>
      </c>
      <c r="AC153" s="1"/>
      <c r="AD153" s="1"/>
      <c r="AE153" s="1"/>
      <c r="AF153" s="1"/>
      <c r="AG153" s="1" t="n">
        <v>19</v>
      </c>
      <c r="AH153" s="1" t="n">
        <v>4</v>
      </c>
      <c r="AI153" s="1" t="n">
        <v>5</v>
      </c>
      <c r="AJ153" s="1" t="n">
        <v>1</v>
      </c>
      <c r="AK153" s="1" t="n">
        <v>3</v>
      </c>
      <c r="AL153" s="1" t="s">
        <v>1082</v>
      </c>
      <c r="AM153" s="1" t="s">
        <v>1083</v>
      </c>
      <c r="AN153" s="1" t="s">
        <v>1084</v>
      </c>
      <c r="AO153" s="1" t="s">
        <v>2782</v>
      </c>
      <c r="AP153" s="1"/>
      <c r="AQ153" s="1"/>
      <c r="AR153" s="1" t="s">
        <v>2783</v>
      </c>
      <c r="AS153" s="1" t="s">
        <v>2784</v>
      </c>
      <c r="AT153" s="1"/>
      <c r="AU153" s="1" t="n">
        <v>2007</v>
      </c>
      <c r="AV153" s="1" t="n">
        <v>46</v>
      </c>
      <c r="AW153" s="1" t="n">
        <v>4</v>
      </c>
      <c r="AX153" s="1"/>
      <c r="AY153" s="1"/>
      <c r="AZ153" s="1"/>
      <c r="BA153" s="1"/>
      <c r="BB153" s="1" t="n">
        <v>129</v>
      </c>
      <c r="BC153" s="1" t="n">
        <v>134</v>
      </c>
      <c r="BD153" s="1"/>
      <c r="BE153" s="1" t="s">
        <v>2785</v>
      </c>
      <c r="BF153" s="1" t="str">
        <f aca="false">HYPERLINK("http://dx.doi.org/10.1160/nukmed-0055","http://dx.doi.org/10.1160/nukmed-0055")</f>
        <v>http://dx.doi.org/10.1160/nukmed-0055</v>
      </c>
      <c r="BG153" s="1"/>
      <c r="BH153" s="1"/>
      <c r="BI153" s="1" t="n">
        <v>6</v>
      </c>
      <c r="BJ153" s="1" t="s">
        <v>2786</v>
      </c>
      <c r="BK153" s="1" t="s">
        <v>98</v>
      </c>
      <c r="BL153" s="1" t="s">
        <v>2786</v>
      </c>
      <c r="BM153" s="1" t="s">
        <v>2787</v>
      </c>
      <c r="BN153" s="1" t="n">
        <v>17690790</v>
      </c>
      <c r="BO153" s="1"/>
      <c r="BP153" s="1"/>
      <c r="BQ153" s="1"/>
      <c r="BR153" s="1" t="s">
        <v>101</v>
      </c>
      <c r="BS153" s="1" t="s">
        <v>2788</v>
      </c>
      <c r="BT153" s="1" t="str">
        <f aca="false">HYPERLINK("https%3A%2F%2Fwww.webofscience.com%2Fwos%2Fwoscc%2Ffull-record%2FWOS:000249093800004","View Full Record in Web of Science")</f>
        <v>View Full Record in Web of Science</v>
      </c>
    </row>
    <row r="154" customFormat="false" ht="12.75" hidden="false" customHeight="false" outlineLevel="0" collapsed="false">
      <c r="A154" s="1" t="s">
        <v>72</v>
      </c>
      <c r="B154" s="1" t="s">
        <v>2789</v>
      </c>
      <c r="C154" s="1"/>
      <c r="D154" s="1"/>
      <c r="E154" s="1"/>
      <c r="F154" s="1" t="s">
        <v>2790</v>
      </c>
      <c r="G154" s="1"/>
      <c r="H154" s="1"/>
      <c r="I154" s="1" t="s">
        <v>2791</v>
      </c>
      <c r="J154" s="1" t="s">
        <v>2792</v>
      </c>
      <c r="K154" s="1"/>
      <c r="L154" s="1"/>
      <c r="M154" s="1" t="s">
        <v>77</v>
      </c>
      <c r="N154" s="1" t="s">
        <v>52</v>
      </c>
      <c r="O154" s="1"/>
      <c r="P154" s="1"/>
      <c r="Q154" s="1"/>
      <c r="R154" s="1"/>
      <c r="S154" s="1"/>
      <c r="T154" s="1"/>
      <c r="U154" s="1"/>
      <c r="V154" s="1"/>
      <c r="W154" s="1" t="s">
        <v>2793</v>
      </c>
      <c r="X154" s="1" t="s">
        <v>2794</v>
      </c>
      <c r="Y154" s="1"/>
      <c r="Z154" s="1"/>
      <c r="AA154" s="1"/>
      <c r="AB154" s="1"/>
      <c r="AC154" s="1"/>
      <c r="AD154" s="1"/>
      <c r="AE154" s="1"/>
      <c r="AF154" s="1"/>
      <c r="AG154" s="1" t="n">
        <v>0</v>
      </c>
      <c r="AH154" s="1" t="n">
        <v>0</v>
      </c>
      <c r="AI154" s="1" t="n">
        <v>0</v>
      </c>
      <c r="AJ154" s="1" t="n">
        <v>0</v>
      </c>
      <c r="AK154" s="1" t="n">
        <v>2</v>
      </c>
      <c r="AL154" s="1" t="s">
        <v>88</v>
      </c>
      <c r="AM154" s="1" t="s">
        <v>89</v>
      </c>
      <c r="AN154" s="1" t="s">
        <v>90</v>
      </c>
      <c r="AO154" s="1" t="s">
        <v>2795</v>
      </c>
      <c r="AP154" s="1"/>
      <c r="AQ154" s="1"/>
      <c r="AR154" s="1" t="s">
        <v>2792</v>
      </c>
      <c r="AS154" s="1" t="s">
        <v>2796</v>
      </c>
      <c r="AT154" s="1" t="s">
        <v>141</v>
      </c>
      <c r="AU154" s="1" t="n">
        <v>2011</v>
      </c>
      <c r="AV154" s="1" t="n">
        <v>20</v>
      </c>
      <c r="AW154" s="1"/>
      <c r="AX154" s="1"/>
      <c r="AY154" s="1" t="n">
        <v>4</v>
      </c>
      <c r="AZ154" s="1"/>
      <c r="BA154" s="1"/>
      <c r="BB154" s="1" t="s">
        <v>2797</v>
      </c>
      <c r="BC154" s="1" t="s">
        <v>2798</v>
      </c>
      <c r="BD154" s="1"/>
      <c r="BE154" s="1" t="s">
        <v>2799</v>
      </c>
      <c r="BF154" s="1" t="str">
        <f aca="false">HYPERLINK("http://dx.doi.org/10.1016/j.breast.2011.08.033","http://dx.doi.org/10.1016/j.breast.2011.08.033")</f>
        <v>http://dx.doi.org/10.1016/j.breast.2011.08.033</v>
      </c>
      <c r="BG154" s="1"/>
      <c r="BH154" s="1"/>
      <c r="BI154" s="1" t="n">
        <v>2</v>
      </c>
      <c r="BJ154" s="1" t="s">
        <v>720</v>
      </c>
      <c r="BK154" s="1" t="s">
        <v>98</v>
      </c>
      <c r="BL154" s="1" t="s">
        <v>720</v>
      </c>
      <c r="BM154" s="1" t="s">
        <v>2800</v>
      </c>
      <c r="BN154" s="1"/>
      <c r="BO154" s="1" t="s">
        <v>2801</v>
      </c>
      <c r="BP154" s="1"/>
      <c r="BQ154" s="1"/>
      <c r="BR154" s="1" t="s">
        <v>101</v>
      </c>
      <c r="BS154" s="1" t="s">
        <v>2802</v>
      </c>
      <c r="BT154" s="1" t="str">
        <f aca="false">HYPERLINK("https%3A%2F%2Fwww.webofscience.com%2Fwos%2Fwoscc%2Ffull-record%2FWOS:000311082400031","View Full Record in Web of Science")</f>
        <v>View Full Record in Web of Science</v>
      </c>
    </row>
    <row r="155" customFormat="false" ht="12.75" hidden="false" customHeight="false" outlineLevel="0" collapsed="false">
      <c r="A155" s="1" t="s">
        <v>72</v>
      </c>
      <c r="B155" s="1" t="s">
        <v>2803</v>
      </c>
      <c r="C155" s="1"/>
      <c r="D155" s="1"/>
      <c r="E155" s="1"/>
      <c r="F155" s="1" t="s">
        <v>2804</v>
      </c>
      <c r="G155" s="1"/>
      <c r="H155" s="1"/>
      <c r="I155" s="1" t="s">
        <v>2805</v>
      </c>
      <c r="J155" s="1" t="s">
        <v>2806</v>
      </c>
      <c r="K155" s="1"/>
      <c r="L155" s="1"/>
      <c r="M155" s="1" t="s">
        <v>77</v>
      </c>
      <c r="N155" s="1" t="s">
        <v>78</v>
      </c>
      <c r="O155" s="1"/>
      <c r="P155" s="1"/>
      <c r="Q155" s="1"/>
      <c r="R155" s="1"/>
      <c r="S155" s="1"/>
      <c r="T155" s="1" t="s">
        <v>2807</v>
      </c>
      <c r="U155" s="1" t="s">
        <v>2808</v>
      </c>
      <c r="V155" s="1" t="s">
        <v>2809</v>
      </c>
      <c r="W155" s="1" t="s">
        <v>2810</v>
      </c>
      <c r="X155" s="1" t="s">
        <v>1543</v>
      </c>
      <c r="Y155" s="1" t="s">
        <v>2811</v>
      </c>
      <c r="Z155" s="1" t="s">
        <v>2812</v>
      </c>
      <c r="AA155" s="1" t="s">
        <v>2813</v>
      </c>
      <c r="AB155" s="1" t="s">
        <v>2814</v>
      </c>
      <c r="AC155" s="1"/>
      <c r="AD155" s="1"/>
      <c r="AE155" s="1"/>
      <c r="AF155" s="1"/>
      <c r="AG155" s="1" t="n">
        <v>32</v>
      </c>
      <c r="AH155" s="1" t="n">
        <v>5</v>
      </c>
      <c r="AI155" s="1" t="n">
        <v>5</v>
      </c>
      <c r="AJ155" s="1" t="n">
        <v>1</v>
      </c>
      <c r="AK155" s="1" t="n">
        <v>3</v>
      </c>
      <c r="AL155" s="1" t="s">
        <v>135</v>
      </c>
      <c r="AM155" s="1" t="s">
        <v>136</v>
      </c>
      <c r="AN155" s="1" t="s">
        <v>137</v>
      </c>
      <c r="AO155" s="1" t="s">
        <v>2815</v>
      </c>
      <c r="AP155" s="1" t="s">
        <v>2816</v>
      </c>
      <c r="AQ155" s="1"/>
      <c r="AR155" s="1" t="s">
        <v>2817</v>
      </c>
      <c r="AS155" s="1" t="s">
        <v>2818</v>
      </c>
      <c r="AT155" s="1" t="s">
        <v>2819</v>
      </c>
      <c r="AU155" s="1" t="n">
        <v>2019</v>
      </c>
      <c r="AV155" s="1" t="n">
        <v>16</v>
      </c>
      <c r="AW155" s="1" t="n">
        <v>7</v>
      </c>
      <c r="AX155" s="1"/>
      <c r="AY155" s="1"/>
      <c r="AZ155" s="1"/>
      <c r="BA155" s="1"/>
      <c r="BB155" s="1"/>
      <c r="BC155" s="1"/>
      <c r="BD155" s="1" t="n">
        <v>1293</v>
      </c>
      <c r="BE155" s="1" t="s">
        <v>2820</v>
      </c>
      <c r="BF155" s="1" t="str">
        <f aca="false">HYPERLINK("http://dx.doi.org/10.3390/ijerph16071293","http://dx.doi.org/10.3390/ijerph16071293")</f>
        <v>http://dx.doi.org/10.3390/ijerph16071293</v>
      </c>
      <c r="BG155" s="1"/>
      <c r="BH155" s="1"/>
      <c r="BI155" s="1" t="n">
        <v>8</v>
      </c>
      <c r="BJ155" s="1" t="s">
        <v>2821</v>
      </c>
      <c r="BK155" s="1" t="s">
        <v>676</v>
      </c>
      <c r="BL155" s="1" t="s">
        <v>2822</v>
      </c>
      <c r="BM155" s="1" t="s">
        <v>2823</v>
      </c>
      <c r="BN155" s="1" t="n">
        <v>30978908</v>
      </c>
      <c r="BO155" s="1" t="s">
        <v>188</v>
      </c>
      <c r="BP155" s="1"/>
      <c r="BQ155" s="1"/>
      <c r="BR155" s="1" t="s">
        <v>101</v>
      </c>
      <c r="BS155" s="1" t="s">
        <v>2824</v>
      </c>
      <c r="BT155" s="1" t="str">
        <f aca="false">HYPERLINK("https%3A%2F%2Fwww.webofscience.com%2Fwos%2Fwoscc%2Ffull-record%2FWOS:000465595800206","View Full Record in Web of Science")</f>
        <v>View Full Record in Web of Science</v>
      </c>
    </row>
    <row r="156" customFormat="false" ht="12.75" hidden="false" customHeight="false" outlineLevel="0" collapsed="false">
      <c r="A156" s="1" t="s">
        <v>72</v>
      </c>
      <c r="B156" s="1" t="s">
        <v>2825</v>
      </c>
      <c r="C156" s="1"/>
      <c r="D156" s="1"/>
      <c r="E156" s="1"/>
      <c r="F156" s="1" t="s">
        <v>2826</v>
      </c>
      <c r="G156" s="1"/>
      <c r="H156" s="1"/>
      <c r="I156" s="1" t="s">
        <v>2827</v>
      </c>
      <c r="J156" s="1" t="s">
        <v>2828</v>
      </c>
      <c r="K156" s="1"/>
      <c r="L156" s="1"/>
      <c r="M156" s="1" t="s">
        <v>77</v>
      </c>
      <c r="N156" s="1" t="s">
        <v>78</v>
      </c>
      <c r="O156" s="1"/>
      <c r="P156" s="1"/>
      <c r="Q156" s="1"/>
      <c r="R156" s="1"/>
      <c r="S156" s="1"/>
      <c r="T156" s="1"/>
      <c r="U156" s="1" t="s">
        <v>2829</v>
      </c>
      <c r="V156" s="1" t="s">
        <v>2830</v>
      </c>
      <c r="W156" s="1" t="s">
        <v>2831</v>
      </c>
      <c r="X156" s="1" t="s">
        <v>265</v>
      </c>
      <c r="Y156" s="1" t="s">
        <v>2832</v>
      </c>
      <c r="Z156" s="1" t="s">
        <v>2833</v>
      </c>
      <c r="AA156" s="1" t="s">
        <v>2834</v>
      </c>
      <c r="AB156" s="1" t="s">
        <v>2835</v>
      </c>
      <c r="AC156" s="1" t="s">
        <v>2836</v>
      </c>
      <c r="AD156" s="1" t="s">
        <v>2837</v>
      </c>
      <c r="AE156" s="1" t="s">
        <v>2838</v>
      </c>
      <c r="AF156" s="1"/>
      <c r="AG156" s="1" t="n">
        <v>19</v>
      </c>
      <c r="AH156" s="1" t="n">
        <v>17</v>
      </c>
      <c r="AI156" s="1" t="n">
        <v>17</v>
      </c>
      <c r="AJ156" s="1" t="n">
        <v>2</v>
      </c>
      <c r="AK156" s="1" t="n">
        <v>8</v>
      </c>
      <c r="AL156" s="1" t="s">
        <v>2273</v>
      </c>
      <c r="AM156" s="1" t="s">
        <v>423</v>
      </c>
      <c r="AN156" s="1" t="s">
        <v>2274</v>
      </c>
      <c r="AO156" s="1" t="s">
        <v>2839</v>
      </c>
      <c r="AP156" s="1" t="s">
        <v>2840</v>
      </c>
      <c r="AQ156" s="1"/>
      <c r="AR156" s="1" t="s">
        <v>2841</v>
      </c>
      <c r="AS156" s="1" t="s">
        <v>2842</v>
      </c>
      <c r="AT156" s="1" t="s">
        <v>161</v>
      </c>
      <c r="AU156" s="1" t="n">
        <v>2017</v>
      </c>
      <c r="AV156" s="1" t="n">
        <v>71</v>
      </c>
      <c r="AW156" s="1" t="n">
        <v>8</v>
      </c>
      <c r="AX156" s="1"/>
      <c r="AY156" s="1"/>
      <c r="AZ156" s="1"/>
      <c r="BA156" s="1"/>
      <c r="BB156" s="1" t="n">
        <v>968</v>
      </c>
      <c r="BC156" s="1" t="n">
        <v>972</v>
      </c>
      <c r="BD156" s="1"/>
      <c r="BE156" s="1" t="s">
        <v>2843</v>
      </c>
      <c r="BF156" s="1" t="str">
        <f aca="false">HYPERLINK("http://dx.doi.org/10.1038/ejcn.2017.46","http://dx.doi.org/10.1038/ejcn.2017.46")</f>
        <v>http://dx.doi.org/10.1038/ejcn.2017.46</v>
      </c>
      <c r="BG156" s="1"/>
      <c r="BH156" s="1"/>
      <c r="BI156" s="1" t="n">
        <v>5</v>
      </c>
      <c r="BJ156" s="1" t="s">
        <v>2844</v>
      </c>
      <c r="BK156" s="1" t="s">
        <v>98</v>
      </c>
      <c r="BL156" s="1" t="s">
        <v>2844</v>
      </c>
      <c r="BM156" s="1" t="s">
        <v>2845</v>
      </c>
      <c r="BN156" s="1" t="n">
        <v>28378851</v>
      </c>
      <c r="BO156" s="1"/>
      <c r="BP156" s="1"/>
      <c r="BQ156" s="1"/>
      <c r="BR156" s="1" t="s">
        <v>101</v>
      </c>
      <c r="BS156" s="1" t="s">
        <v>2846</v>
      </c>
      <c r="BT156" s="1" t="str">
        <f aca="false">HYPERLINK("https%3A%2F%2Fwww.webofscience.com%2Fwos%2Fwoscc%2Ffull-record%2FWOS:000406963700007","View Full Record in Web of Science")</f>
        <v>View Full Record in Web of Science</v>
      </c>
    </row>
    <row r="157" customFormat="false" ht="12.75" hidden="false" customHeight="false" outlineLevel="0" collapsed="false">
      <c r="A157" s="1" t="s">
        <v>72</v>
      </c>
      <c r="B157" s="1" t="s">
        <v>2847</v>
      </c>
      <c r="C157" s="1"/>
      <c r="D157" s="1"/>
      <c r="E157" s="1"/>
      <c r="F157" s="1" t="s">
        <v>2848</v>
      </c>
      <c r="G157" s="1"/>
      <c r="H157" s="1"/>
      <c r="I157" s="1" t="s">
        <v>2849</v>
      </c>
      <c r="J157" s="1" t="s">
        <v>552</v>
      </c>
      <c r="K157" s="1"/>
      <c r="L157" s="1"/>
      <c r="M157" s="1" t="s">
        <v>77</v>
      </c>
      <c r="N157" s="1" t="s">
        <v>78</v>
      </c>
      <c r="O157" s="1"/>
      <c r="P157" s="1"/>
      <c r="Q157" s="1"/>
      <c r="R157" s="1"/>
      <c r="S157" s="1"/>
      <c r="T157" s="1" t="s">
        <v>2850</v>
      </c>
      <c r="U157" s="1" t="s">
        <v>2851</v>
      </c>
      <c r="V157" s="1" t="s">
        <v>2852</v>
      </c>
      <c r="W157" s="1" t="s">
        <v>2853</v>
      </c>
      <c r="X157" s="1" t="s">
        <v>222</v>
      </c>
      <c r="Y157" s="1" t="s">
        <v>2854</v>
      </c>
      <c r="Z157" s="1" t="s">
        <v>2855</v>
      </c>
      <c r="AA157" s="1"/>
      <c r="AB157" s="1" t="s">
        <v>2856</v>
      </c>
      <c r="AC157" s="1"/>
      <c r="AD157" s="1"/>
      <c r="AE157" s="1"/>
      <c r="AF157" s="1"/>
      <c r="AG157" s="1" t="n">
        <v>21</v>
      </c>
      <c r="AH157" s="1" t="n">
        <v>0</v>
      </c>
      <c r="AI157" s="1" t="n">
        <v>0</v>
      </c>
      <c r="AJ157" s="1" t="n">
        <v>0</v>
      </c>
      <c r="AK157" s="1" t="n">
        <v>1</v>
      </c>
      <c r="AL157" s="1" t="s">
        <v>552</v>
      </c>
      <c r="AM157" s="1" t="s">
        <v>179</v>
      </c>
      <c r="AN157" s="1" t="s">
        <v>649</v>
      </c>
      <c r="AO157" s="1" t="s">
        <v>563</v>
      </c>
      <c r="AP157" s="1"/>
      <c r="AQ157" s="1"/>
      <c r="AR157" s="1" t="s">
        <v>564</v>
      </c>
      <c r="AS157" s="1" t="s">
        <v>565</v>
      </c>
      <c r="AT157" s="1" t="s">
        <v>544</v>
      </c>
      <c r="AU157" s="1" t="n">
        <v>2006</v>
      </c>
      <c r="AV157" s="1" t="n">
        <v>30</v>
      </c>
      <c r="AW157" s="1" t="n">
        <v>3</v>
      </c>
      <c r="AX157" s="1"/>
      <c r="AY157" s="1"/>
      <c r="AZ157" s="1"/>
      <c r="BA157" s="1"/>
      <c r="BB157" s="1" t="n">
        <v>535</v>
      </c>
      <c r="BC157" s="1" t="n">
        <v>541</v>
      </c>
      <c r="BD157" s="1"/>
      <c r="BE157" s="1"/>
      <c r="BF157" s="1"/>
      <c r="BG157" s="1"/>
      <c r="BH157" s="1"/>
      <c r="BI157" s="1" t="n">
        <v>7</v>
      </c>
      <c r="BJ157" s="1" t="s">
        <v>566</v>
      </c>
      <c r="BK157" s="1" t="s">
        <v>402</v>
      </c>
      <c r="BL157" s="1" t="s">
        <v>566</v>
      </c>
      <c r="BM157" s="1" t="s">
        <v>1159</v>
      </c>
      <c r="BN157" s="1" t="n">
        <v>17058520</v>
      </c>
      <c r="BO157" s="1"/>
      <c r="BP157" s="1"/>
      <c r="BQ157" s="1"/>
      <c r="BR157" s="1" t="s">
        <v>101</v>
      </c>
      <c r="BS157" s="1" t="s">
        <v>2857</v>
      </c>
      <c r="BT157" s="1" t="str">
        <f aca="false">HYPERLINK("https%3A%2F%2Fwww.webofscience.com%2Fwos%2Fwoscc%2Ffull-record%2FWOS:000241104300013","View Full Record in Web of Science")</f>
        <v>View Full Record in Web of Science</v>
      </c>
    </row>
    <row r="158" customFormat="false" ht="12.75" hidden="false" customHeight="false" outlineLevel="0" collapsed="false">
      <c r="A158" s="1" t="s">
        <v>72</v>
      </c>
      <c r="B158" s="1" t="s">
        <v>2858</v>
      </c>
      <c r="C158" s="1"/>
      <c r="D158" s="1"/>
      <c r="E158" s="1"/>
      <c r="F158" s="1" t="s">
        <v>2859</v>
      </c>
      <c r="G158" s="1"/>
      <c r="H158" s="1"/>
      <c r="I158" s="1" t="s">
        <v>2860</v>
      </c>
      <c r="J158" s="1" t="s">
        <v>2861</v>
      </c>
      <c r="K158" s="1"/>
      <c r="L158" s="1"/>
      <c r="M158" s="1" t="s">
        <v>77</v>
      </c>
      <c r="N158" s="1" t="s">
        <v>78</v>
      </c>
      <c r="O158" s="1"/>
      <c r="P158" s="1"/>
      <c r="Q158" s="1"/>
      <c r="R158" s="1"/>
      <c r="S158" s="1"/>
      <c r="T158" s="1" t="s">
        <v>2862</v>
      </c>
      <c r="U158" s="1" t="s">
        <v>2863</v>
      </c>
      <c r="V158" s="1" t="s">
        <v>2864</v>
      </c>
      <c r="W158" s="1" t="s">
        <v>2865</v>
      </c>
      <c r="X158" s="1" t="s">
        <v>414</v>
      </c>
      <c r="Y158" s="1" t="s">
        <v>2866</v>
      </c>
      <c r="Z158" s="1" t="s">
        <v>416</v>
      </c>
      <c r="AA158" s="1" t="s">
        <v>417</v>
      </c>
      <c r="AB158" s="1" t="s">
        <v>2867</v>
      </c>
      <c r="AC158" s="1" t="s">
        <v>2868</v>
      </c>
      <c r="AD158" s="1" t="s">
        <v>2869</v>
      </c>
      <c r="AE158" s="1" t="s">
        <v>2870</v>
      </c>
      <c r="AF158" s="1"/>
      <c r="AG158" s="1" t="n">
        <v>35</v>
      </c>
      <c r="AH158" s="1" t="n">
        <v>0</v>
      </c>
      <c r="AI158" s="1" t="n">
        <v>0</v>
      </c>
      <c r="AJ158" s="1" t="n">
        <v>1</v>
      </c>
      <c r="AK158" s="1" t="n">
        <v>2</v>
      </c>
      <c r="AL158" s="1" t="s">
        <v>110</v>
      </c>
      <c r="AM158" s="1" t="s">
        <v>111</v>
      </c>
      <c r="AN158" s="1" t="s">
        <v>112</v>
      </c>
      <c r="AO158" s="1" t="s">
        <v>2871</v>
      </c>
      <c r="AP158" s="1" t="s">
        <v>2872</v>
      </c>
      <c r="AQ158" s="1"/>
      <c r="AR158" s="1" t="s">
        <v>2861</v>
      </c>
      <c r="AS158" s="1" t="s">
        <v>2873</v>
      </c>
      <c r="AT158" s="1" t="s">
        <v>988</v>
      </c>
      <c r="AU158" s="1" t="n">
        <v>2022</v>
      </c>
      <c r="AV158" s="1" t="n">
        <v>28</v>
      </c>
      <c r="AW158" s="1" t="n">
        <v>4</v>
      </c>
      <c r="AX158" s="1"/>
      <c r="AY158" s="1"/>
      <c r="AZ158" s="1"/>
      <c r="BA158" s="1"/>
      <c r="BB158" s="1" t="n">
        <v>656</v>
      </c>
      <c r="BC158" s="1" t="n">
        <v>662</v>
      </c>
      <c r="BD158" s="1"/>
      <c r="BE158" s="1" t="s">
        <v>2874</v>
      </c>
      <c r="BF158" s="1" t="str">
        <f aca="false">HYPERLINK("http://dx.doi.org/10.1111/hae.14569","http://dx.doi.org/10.1111/hae.14569")</f>
        <v>http://dx.doi.org/10.1111/hae.14569</v>
      </c>
      <c r="BG158" s="1"/>
      <c r="BH158" s="1" t="s">
        <v>1995</v>
      </c>
      <c r="BI158" s="1" t="n">
        <v>7</v>
      </c>
      <c r="BJ158" s="1" t="s">
        <v>740</v>
      </c>
      <c r="BK158" s="1" t="s">
        <v>98</v>
      </c>
      <c r="BL158" s="1" t="s">
        <v>740</v>
      </c>
      <c r="BM158" s="1" t="s">
        <v>2875</v>
      </c>
      <c r="BN158" s="1" t="n">
        <v>35536550</v>
      </c>
      <c r="BO158" s="1" t="s">
        <v>2876</v>
      </c>
      <c r="BP158" s="1"/>
      <c r="BQ158" s="1"/>
      <c r="BR158" s="1" t="s">
        <v>101</v>
      </c>
      <c r="BS158" s="1" t="s">
        <v>2877</v>
      </c>
      <c r="BT158" s="1" t="str">
        <f aca="false">HYPERLINK("https%3A%2F%2Fwww.webofscience.com%2Fwos%2Fwoscc%2Ffull-record%2FWOS:000792815900001","View Full Record in Web of Science")</f>
        <v>View Full Record in Web of Science</v>
      </c>
    </row>
    <row r="159" customFormat="false" ht="12.75" hidden="false" customHeight="false" outlineLevel="0" collapsed="false">
      <c r="A159" s="1" t="s">
        <v>72</v>
      </c>
      <c r="B159" s="1" t="s">
        <v>2878</v>
      </c>
      <c r="C159" s="1"/>
      <c r="D159" s="1"/>
      <c r="E159" s="1"/>
      <c r="F159" s="1" t="s">
        <v>2879</v>
      </c>
      <c r="G159" s="1"/>
      <c r="H159" s="1"/>
      <c r="I159" s="1" t="s">
        <v>2880</v>
      </c>
      <c r="J159" s="1" t="s">
        <v>2881</v>
      </c>
      <c r="K159" s="1"/>
      <c r="L159" s="1"/>
      <c r="M159" s="1" t="s">
        <v>77</v>
      </c>
      <c r="N159" s="1" t="s">
        <v>78</v>
      </c>
      <c r="O159" s="1"/>
      <c r="P159" s="1"/>
      <c r="Q159" s="1"/>
      <c r="R159" s="1"/>
      <c r="S159" s="1"/>
      <c r="T159" s="1" t="s">
        <v>2882</v>
      </c>
      <c r="U159" s="1" t="s">
        <v>2883</v>
      </c>
      <c r="V159" s="1" t="s">
        <v>2884</v>
      </c>
      <c r="W159" s="1" t="s">
        <v>2885</v>
      </c>
      <c r="X159" s="1" t="s">
        <v>265</v>
      </c>
      <c r="Y159" s="1" t="s">
        <v>2886</v>
      </c>
      <c r="Z159" s="1" t="s">
        <v>2887</v>
      </c>
      <c r="AA159" s="1" t="s">
        <v>2888</v>
      </c>
      <c r="AB159" s="1" t="s">
        <v>2889</v>
      </c>
      <c r="AC159" s="1" t="s">
        <v>2890</v>
      </c>
      <c r="AD159" s="1" t="s">
        <v>2891</v>
      </c>
      <c r="AE159" s="1" t="s">
        <v>2892</v>
      </c>
      <c r="AF159" s="1"/>
      <c r="AG159" s="1" t="n">
        <v>20</v>
      </c>
      <c r="AH159" s="1" t="n">
        <v>6</v>
      </c>
      <c r="AI159" s="1" t="n">
        <v>6</v>
      </c>
      <c r="AJ159" s="1" t="n">
        <v>5</v>
      </c>
      <c r="AK159" s="1" t="n">
        <v>10</v>
      </c>
      <c r="AL159" s="1" t="s">
        <v>347</v>
      </c>
      <c r="AM159" s="1" t="s">
        <v>348</v>
      </c>
      <c r="AN159" s="1" t="s">
        <v>349</v>
      </c>
      <c r="AO159" s="1" t="s">
        <v>2893</v>
      </c>
      <c r="AP159" s="1" t="s">
        <v>2894</v>
      </c>
      <c r="AQ159" s="1"/>
      <c r="AR159" s="1" t="s">
        <v>2895</v>
      </c>
      <c r="AS159" s="1" t="s">
        <v>2896</v>
      </c>
      <c r="AT159" s="1" t="s">
        <v>95</v>
      </c>
      <c r="AU159" s="1" t="n">
        <v>2012</v>
      </c>
      <c r="AV159" s="1" t="n">
        <v>81</v>
      </c>
      <c r="AW159" s="1" t="n">
        <v>4</v>
      </c>
      <c r="AX159" s="1"/>
      <c r="AY159" s="1"/>
      <c r="AZ159" s="1"/>
      <c r="BA159" s="1"/>
      <c r="BB159" s="1" t="s">
        <v>2897</v>
      </c>
      <c r="BC159" s="1" t="s">
        <v>2898</v>
      </c>
      <c r="BD159" s="1"/>
      <c r="BE159" s="1" t="s">
        <v>2899</v>
      </c>
      <c r="BF159" s="1" t="str">
        <f aca="false">HYPERLINK("http://dx.doi.org/10.1016/j.ejrad.2011.06.020","http://dx.doi.org/10.1016/j.ejrad.2011.06.020")</f>
        <v>http://dx.doi.org/10.1016/j.ejrad.2011.06.020</v>
      </c>
      <c r="BG159" s="1"/>
      <c r="BH159" s="1"/>
      <c r="BI159" s="1" t="n">
        <v>8</v>
      </c>
      <c r="BJ159" s="1" t="s">
        <v>2786</v>
      </c>
      <c r="BK159" s="1" t="s">
        <v>98</v>
      </c>
      <c r="BL159" s="1" t="s">
        <v>2786</v>
      </c>
      <c r="BM159" s="1" t="s">
        <v>2900</v>
      </c>
      <c r="BN159" s="1" t="n">
        <v>21715115</v>
      </c>
      <c r="BO159" s="1"/>
      <c r="BP159" s="1"/>
      <c r="BQ159" s="1"/>
      <c r="BR159" s="1" t="s">
        <v>101</v>
      </c>
      <c r="BS159" s="1" t="s">
        <v>2901</v>
      </c>
      <c r="BT159" s="1" t="str">
        <f aca="false">HYPERLINK("https%3A%2F%2Fwww.webofscience.com%2Fwos%2Fwoscc%2Ffull-record%2FWOS:000301372300012","View Full Record in Web of Science")</f>
        <v>View Full Record in Web of Science</v>
      </c>
    </row>
    <row r="160" customFormat="false" ht="12.75" hidden="false" customHeight="false" outlineLevel="0" collapsed="false">
      <c r="A160" s="1" t="s">
        <v>72</v>
      </c>
      <c r="B160" s="1" t="s">
        <v>2902</v>
      </c>
      <c r="C160" s="1"/>
      <c r="D160" s="1"/>
      <c r="E160" s="1"/>
      <c r="F160" s="1" t="s">
        <v>2903</v>
      </c>
      <c r="G160" s="1"/>
      <c r="H160" s="1"/>
      <c r="I160" s="1" t="s">
        <v>2904</v>
      </c>
      <c r="J160" s="1" t="s">
        <v>1830</v>
      </c>
      <c r="K160" s="1"/>
      <c r="L160" s="1"/>
      <c r="M160" s="1" t="s">
        <v>77</v>
      </c>
      <c r="N160" s="1" t="s">
        <v>78</v>
      </c>
      <c r="O160" s="1"/>
      <c r="P160" s="1"/>
      <c r="Q160" s="1"/>
      <c r="R160" s="1"/>
      <c r="S160" s="1"/>
      <c r="T160" s="1"/>
      <c r="U160" s="1" t="s">
        <v>2905</v>
      </c>
      <c r="V160" s="1"/>
      <c r="W160" s="1" t="s">
        <v>2906</v>
      </c>
      <c r="X160" s="1" t="s">
        <v>557</v>
      </c>
      <c r="Y160" s="1" t="s">
        <v>2907</v>
      </c>
      <c r="Z160" s="1" t="s">
        <v>2908</v>
      </c>
      <c r="AA160" s="1"/>
      <c r="AB160" s="1"/>
      <c r="AC160" s="1"/>
      <c r="AD160" s="1"/>
      <c r="AE160" s="1"/>
      <c r="AF160" s="1"/>
      <c r="AG160" s="1" t="n">
        <v>13</v>
      </c>
      <c r="AH160" s="1" t="n">
        <v>1</v>
      </c>
      <c r="AI160" s="1" t="n">
        <v>1</v>
      </c>
      <c r="AJ160" s="1" t="n">
        <v>0</v>
      </c>
      <c r="AK160" s="1" t="n">
        <v>4</v>
      </c>
      <c r="AL160" s="1" t="s">
        <v>466</v>
      </c>
      <c r="AM160" s="1" t="s">
        <v>179</v>
      </c>
      <c r="AN160" s="1" t="s">
        <v>467</v>
      </c>
      <c r="AO160" s="1" t="s">
        <v>1837</v>
      </c>
      <c r="AP160" s="1"/>
      <c r="AQ160" s="1"/>
      <c r="AR160" s="1" t="s">
        <v>1838</v>
      </c>
      <c r="AS160" s="1" t="s">
        <v>1839</v>
      </c>
      <c r="AT160" s="1" t="s">
        <v>274</v>
      </c>
      <c r="AU160" s="1" t="n">
        <v>2012</v>
      </c>
      <c r="AV160" s="1" t="n">
        <v>24</v>
      </c>
      <c r="AW160" s="1" t="n">
        <v>2</v>
      </c>
      <c r="AX160" s="1"/>
      <c r="AY160" s="1"/>
      <c r="AZ160" s="1"/>
      <c r="BA160" s="1"/>
      <c r="BB160" s="1" t="n">
        <v>211</v>
      </c>
      <c r="BC160" s="1" t="n">
        <v>214</v>
      </c>
      <c r="BD160" s="1"/>
      <c r="BE160" s="1"/>
      <c r="BF160" s="1"/>
      <c r="BG160" s="1"/>
      <c r="BH160" s="1"/>
      <c r="BI160" s="1" t="n">
        <v>4</v>
      </c>
      <c r="BJ160" s="1" t="s">
        <v>675</v>
      </c>
      <c r="BK160" s="1" t="s">
        <v>676</v>
      </c>
      <c r="BL160" s="1" t="s">
        <v>675</v>
      </c>
      <c r="BM160" s="1" t="s">
        <v>2909</v>
      </c>
      <c r="BN160" s="1" t="n">
        <v>22706421</v>
      </c>
      <c r="BO160" s="1"/>
      <c r="BP160" s="1"/>
      <c r="BQ160" s="1"/>
      <c r="BR160" s="1" t="s">
        <v>101</v>
      </c>
      <c r="BS160" s="1" t="s">
        <v>2910</v>
      </c>
      <c r="BT160" s="1" t="str">
        <f aca="false">HYPERLINK("https%3A%2F%2Fwww.webofscience.com%2Fwos%2Fwoscc%2Ffull-record%2FWOS:000305713500015","View Full Record in Web of Science")</f>
        <v>View Full Record in Web of Science</v>
      </c>
    </row>
    <row r="161" customFormat="false" ht="12.75" hidden="false" customHeight="false" outlineLevel="0" collapsed="false">
      <c r="A161" s="1" t="s">
        <v>72</v>
      </c>
      <c r="B161" s="1" t="s">
        <v>2911</v>
      </c>
      <c r="C161" s="1"/>
      <c r="D161" s="1"/>
      <c r="E161" s="1"/>
      <c r="F161" s="1" t="s">
        <v>2912</v>
      </c>
      <c r="G161" s="1"/>
      <c r="H161" s="1"/>
      <c r="I161" s="1" t="s">
        <v>2913</v>
      </c>
      <c r="J161" s="1" t="s">
        <v>2914</v>
      </c>
      <c r="K161" s="1"/>
      <c r="L161" s="1"/>
      <c r="M161" s="1" t="s">
        <v>77</v>
      </c>
      <c r="N161" s="1" t="s">
        <v>78</v>
      </c>
      <c r="O161" s="1"/>
      <c r="P161" s="1"/>
      <c r="Q161" s="1"/>
      <c r="R161" s="1"/>
      <c r="S161" s="1"/>
      <c r="T161" s="1" t="s">
        <v>2915</v>
      </c>
      <c r="U161" s="1" t="s">
        <v>2916</v>
      </c>
      <c r="V161" s="1" t="s">
        <v>2917</v>
      </c>
      <c r="W161" s="1" t="s">
        <v>2918</v>
      </c>
      <c r="X161" s="1" t="s">
        <v>2919</v>
      </c>
      <c r="Y161" s="1" t="s">
        <v>2920</v>
      </c>
      <c r="Z161" s="1" t="s">
        <v>2921</v>
      </c>
      <c r="AA161" s="1" t="s">
        <v>2922</v>
      </c>
      <c r="AB161" s="1"/>
      <c r="AC161" s="1"/>
      <c r="AD161" s="1"/>
      <c r="AE161" s="1"/>
      <c r="AF161" s="1"/>
      <c r="AG161" s="1" t="n">
        <v>27</v>
      </c>
      <c r="AH161" s="1" t="n">
        <v>7</v>
      </c>
      <c r="AI161" s="1" t="n">
        <v>8</v>
      </c>
      <c r="AJ161" s="1" t="n">
        <v>0</v>
      </c>
      <c r="AK161" s="1" t="n">
        <v>6</v>
      </c>
      <c r="AL161" s="1" t="s">
        <v>2923</v>
      </c>
      <c r="AM161" s="1" t="s">
        <v>503</v>
      </c>
      <c r="AN161" s="1" t="s">
        <v>2924</v>
      </c>
      <c r="AO161" s="1" t="s">
        <v>2925</v>
      </c>
      <c r="AP161" s="1" t="s">
        <v>2926</v>
      </c>
      <c r="AQ161" s="1"/>
      <c r="AR161" s="1" t="s">
        <v>2927</v>
      </c>
      <c r="AS161" s="1" t="s">
        <v>2928</v>
      </c>
      <c r="AT161" s="1" t="s">
        <v>141</v>
      </c>
      <c r="AU161" s="1" t="n">
        <v>2016</v>
      </c>
      <c r="AV161" s="1" t="n">
        <v>36</v>
      </c>
      <c r="AW161" s="1" t="n">
        <v>10</v>
      </c>
      <c r="AX161" s="1"/>
      <c r="AY161" s="1"/>
      <c r="AZ161" s="1"/>
      <c r="BA161" s="1"/>
      <c r="BB161" s="1" t="n">
        <v>5437</v>
      </c>
      <c r="BC161" s="1" t="n">
        <v>5442</v>
      </c>
      <c r="BD161" s="1"/>
      <c r="BE161" s="1" t="s">
        <v>2929</v>
      </c>
      <c r="BF161" s="1" t="str">
        <f aca="false">HYPERLINK("http://dx.doi.org/10.21873/anticanres.11122","http://dx.doi.org/10.21873/anticanres.11122")</f>
        <v>http://dx.doi.org/10.21873/anticanres.11122</v>
      </c>
      <c r="BG161" s="1"/>
      <c r="BH161" s="1"/>
      <c r="BI161" s="1" t="n">
        <v>6</v>
      </c>
      <c r="BJ161" s="1" t="s">
        <v>510</v>
      </c>
      <c r="BK161" s="1" t="s">
        <v>98</v>
      </c>
      <c r="BL161" s="1" t="s">
        <v>510</v>
      </c>
      <c r="BM161" s="1" t="s">
        <v>2930</v>
      </c>
      <c r="BN161" s="1" t="n">
        <v>27798912</v>
      </c>
      <c r="BO161" s="1" t="s">
        <v>212</v>
      </c>
      <c r="BP161" s="1"/>
      <c r="BQ161" s="1"/>
      <c r="BR161" s="1" t="s">
        <v>101</v>
      </c>
      <c r="BS161" s="1" t="s">
        <v>2931</v>
      </c>
      <c r="BT161" s="1" t="str">
        <f aca="false">HYPERLINK("https%3A%2F%2Fwww.webofscience.com%2Fwos%2Fwoscc%2Ffull-record%2FWOS:000388483300056","View Full Record in Web of Science")</f>
        <v>View Full Record in Web of Science</v>
      </c>
    </row>
    <row r="162" customFormat="false" ht="12.75" hidden="false" customHeight="false" outlineLevel="0" collapsed="false">
      <c r="A162" s="1" t="s">
        <v>72</v>
      </c>
      <c r="B162" s="1" t="s">
        <v>2932</v>
      </c>
      <c r="C162" s="1"/>
      <c r="D162" s="1"/>
      <c r="E162" s="1"/>
      <c r="F162" s="1" t="s">
        <v>2933</v>
      </c>
      <c r="G162" s="1"/>
      <c r="H162" s="1"/>
      <c r="I162" s="1" t="s">
        <v>2934</v>
      </c>
      <c r="J162" s="1" t="s">
        <v>1096</v>
      </c>
      <c r="K162" s="1"/>
      <c r="L162" s="1"/>
      <c r="M162" s="1" t="s">
        <v>77</v>
      </c>
      <c r="N162" s="1" t="s">
        <v>640</v>
      </c>
      <c r="O162" s="1" t="s">
        <v>2935</v>
      </c>
      <c r="P162" s="1" t="s">
        <v>2936</v>
      </c>
      <c r="Q162" s="1" t="s">
        <v>1099</v>
      </c>
      <c r="R162" s="1"/>
      <c r="S162" s="1"/>
      <c r="T162" s="1" t="s">
        <v>2937</v>
      </c>
      <c r="U162" s="1" t="s">
        <v>2938</v>
      </c>
      <c r="V162" s="1" t="s">
        <v>2939</v>
      </c>
      <c r="W162" s="1" t="s">
        <v>2940</v>
      </c>
      <c r="X162" s="1"/>
      <c r="Y162" s="1" t="s">
        <v>2238</v>
      </c>
      <c r="Z162" s="1" t="s">
        <v>2941</v>
      </c>
      <c r="AA162" s="1"/>
      <c r="AB162" s="1"/>
      <c r="AC162" s="1"/>
      <c r="AD162" s="1"/>
      <c r="AE162" s="1"/>
      <c r="AF162" s="1"/>
      <c r="AG162" s="1" t="n">
        <v>14</v>
      </c>
      <c r="AH162" s="1" t="n">
        <v>0</v>
      </c>
      <c r="AI162" s="1" t="n">
        <v>0</v>
      </c>
      <c r="AJ162" s="1" t="n">
        <v>0</v>
      </c>
      <c r="AK162" s="1" t="n">
        <v>0</v>
      </c>
      <c r="AL162" s="1" t="s">
        <v>2942</v>
      </c>
      <c r="AM162" s="1" t="s">
        <v>179</v>
      </c>
      <c r="AN162" s="1" t="s">
        <v>2943</v>
      </c>
      <c r="AO162" s="1" t="s">
        <v>1106</v>
      </c>
      <c r="AP162" s="1"/>
      <c r="AQ162" s="1"/>
      <c r="AR162" s="1" t="s">
        <v>1107</v>
      </c>
      <c r="AS162" s="1" t="s">
        <v>1108</v>
      </c>
      <c r="AT162" s="1"/>
      <c r="AU162" s="1" t="n">
        <v>2006</v>
      </c>
      <c r="AV162" s="1" t="n">
        <v>55</v>
      </c>
      <c r="AW162" s="1"/>
      <c r="AX162" s="1"/>
      <c r="AY162" s="1" t="n">
        <v>3</v>
      </c>
      <c r="AZ162" s="1"/>
      <c r="BA162" s="1"/>
      <c r="BB162" s="1" t="n">
        <v>39</v>
      </c>
      <c r="BC162" s="1" t="n">
        <v>46</v>
      </c>
      <c r="BD162" s="1"/>
      <c r="BE162" s="1"/>
      <c r="BF162" s="1"/>
      <c r="BG162" s="1"/>
      <c r="BH162" s="1"/>
      <c r="BI162" s="1" t="n">
        <v>8</v>
      </c>
      <c r="BJ162" s="1" t="s">
        <v>617</v>
      </c>
      <c r="BK162" s="1" t="s">
        <v>209</v>
      </c>
      <c r="BL162" s="1" t="s">
        <v>255</v>
      </c>
      <c r="BM162" s="1" t="s">
        <v>2944</v>
      </c>
      <c r="BN162" s="1"/>
      <c r="BO162" s="1"/>
      <c r="BP162" s="1"/>
      <c r="BQ162" s="1"/>
      <c r="BR162" s="1" t="s">
        <v>101</v>
      </c>
      <c r="BS162" s="1" t="s">
        <v>2945</v>
      </c>
      <c r="BT162" s="1" t="str">
        <f aca="false">HYPERLINK("https%3A%2F%2Fwww.webofscience.com%2Fwos%2Fwoscc%2Ffull-record%2FWOS:000248274600005","View Full Record in Web of Science")</f>
        <v>View Full Record in Web of Science</v>
      </c>
    </row>
    <row r="163" customFormat="false" ht="12.75" hidden="false" customHeight="false" outlineLevel="0" collapsed="false">
      <c r="A163" s="1" t="s">
        <v>72</v>
      </c>
      <c r="B163" s="1" t="s">
        <v>2946</v>
      </c>
      <c r="C163" s="1"/>
      <c r="D163" s="1"/>
      <c r="E163" s="1"/>
      <c r="F163" s="1" t="s">
        <v>2947</v>
      </c>
      <c r="G163" s="1"/>
      <c r="H163" s="1"/>
      <c r="I163" s="1" t="s">
        <v>2948</v>
      </c>
      <c r="J163" s="1" t="s">
        <v>2949</v>
      </c>
      <c r="K163" s="1"/>
      <c r="L163" s="1"/>
      <c r="M163" s="1" t="s">
        <v>77</v>
      </c>
      <c r="N163" s="1" t="s">
        <v>52</v>
      </c>
      <c r="O163" s="1" t="s">
        <v>2950</v>
      </c>
      <c r="P163" s="1" t="s">
        <v>2951</v>
      </c>
      <c r="Q163" s="1" t="s">
        <v>2952</v>
      </c>
      <c r="R163" s="1"/>
      <c r="S163" s="1"/>
      <c r="T163" s="1"/>
      <c r="U163" s="1"/>
      <c r="V163" s="1"/>
      <c r="W163" s="1" t="s">
        <v>2953</v>
      </c>
      <c r="X163" s="1" t="s">
        <v>2954</v>
      </c>
      <c r="Y163" s="1"/>
      <c r="Z163" s="1"/>
      <c r="AA163" s="1" t="s">
        <v>2955</v>
      </c>
      <c r="AB163" s="1"/>
      <c r="AC163" s="1"/>
      <c r="AD163" s="1"/>
      <c r="AE163" s="1"/>
      <c r="AF163" s="1"/>
      <c r="AG163" s="1" t="n">
        <v>0</v>
      </c>
      <c r="AH163" s="1" t="n">
        <v>0</v>
      </c>
      <c r="AI163" s="1" t="n">
        <v>0</v>
      </c>
      <c r="AJ163" s="1" t="n">
        <v>0</v>
      </c>
      <c r="AK163" s="1" t="n">
        <v>6</v>
      </c>
      <c r="AL163" s="1" t="s">
        <v>732</v>
      </c>
      <c r="AM163" s="1" t="s">
        <v>580</v>
      </c>
      <c r="AN163" s="1" t="s">
        <v>1616</v>
      </c>
      <c r="AO163" s="1" t="s">
        <v>2956</v>
      </c>
      <c r="AP163" s="1" t="s">
        <v>2957</v>
      </c>
      <c r="AQ163" s="1"/>
      <c r="AR163" s="1" t="s">
        <v>2958</v>
      </c>
      <c r="AS163" s="1" t="s">
        <v>2959</v>
      </c>
      <c r="AT163" s="1" t="s">
        <v>141</v>
      </c>
      <c r="AU163" s="1" t="n">
        <v>2013</v>
      </c>
      <c r="AV163" s="1" t="n">
        <v>40</v>
      </c>
      <c r="AW163" s="1"/>
      <c r="AX163" s="1"/>
      <c r="AY163" s="1" t="n">
        <v>2</v>
      </c>
      <c r="AZ163" s="1"/>
      <c r="BA163" s="1"/>
      <c r="BB163" s="1" t="s">
        <v>2960</v>
      </c>
      <c r="BC163" s="1" t="s">
        <v>2961</v>
      </c>
      <c r="BD163" s="1"/>
      <c r="BE163" s="1"/>
      <c r="BF163" s="1"/>
      <c r="BG163" s="1"/>
      <c r="BH163" s="1"/>
      <c r="BI163" s="1" t="n">
        <v>2</v>
      </c>
      <c r="BJ163" s="1" t="s">
        <v>2786</v>
      </c>
      <c r="BK163" s="1" t="s">
        <v>209</v>
      </c>
      <c r="BL163" s="1" t="s">
        <v>2786</v>
      </c>
      <c r="BM163" s="1" t="s">
        <v>2962</v>
      </c>
      <c r="BN163" s="1"/>
      <c r="BO163" s="1"/>
      <c r="BP163" s="1"/>
      <c r="BQ163" s="1"/>
      <c r="BR163" s="1" t="s">
        <v>101</v>
      </c>
      <c r="BS163" s="1" t="s">
        <v>2963</v>
      </c>
      <c r="BT163" s="1" t="str">
        <f aca="false">HYPERLINK("https%3A%2F%2Fwww.webofscience.com%2Fwos%2Fwoscc%2Ffull-record%2FWOS:000325853401342","View Full Record in Web of Science")</f>
        <v>View Full Record in Web of Science</v>
      </c>
    </row>
    <row r="164" customFormat="false" ht="12.75" hidden="false" customHeight="false" outlineLevel="0" collapsed="false">
      <c r="A164" s="1" t="s">
        <v>72</v>
      </c>
      <c r="B164" s="1" t="s">
        <v>2964</v>
      </c>
      <c r="C164" s="1"/>
      <c r="D164" s="1"/>
      <c r="E164" s="1"/>
      <c r="F164" s="1" t="s">
        <v>2965</v>
      </c>
      <c r="G164" s="1"/>
      <c r="H164" s="1"/>
      <c r="I164" s="1" t="s">
        <v>2966</v>
      </c>
      <c r="J164" s="1" t="s">
        <v>458</v>
      </c>
      <c r="K164" s="1"/>
      <c r="L164" s="1"/>
      <c r="M164" s="1" t="s">
        <v>77</v>
      </c>
      <c r="N164" s="1" t="s">
        <v>78</v>
      </c>
      <c r="O164" s="1"/>
      <c r="P164" s="1"/>
      <c r="Q164" s="1"/>
      <c r="R164" s="1"/>
      <c r="S164" s="1"/>
      <c r="T164" s="1"/>
      <c r="U164" s="1" t="s">
        <v>2967</v>
      </c>
      <c r="V164" s="1" t="s">
        <v>2968</v>
      </c>
      <c r="W164" s="1" t="s">
        <v>2969</v>
      </c>
      <c r="X164" s="1" t="s">
        <v>660</v>
      </c>
      <c r="Y164" s="1" t="s">
        <v>2970</v>
      </c>
      <c r="Z164" s="1" t="s">
        <v>2971</v>
      </c>
      <c r="AA164" s="1"/>
      <c r="AB164" s="1"/>
      <c r="AC164" s="1"/>
      <c r="AD164" s="1"/>
      <c r="AE164" s="1"/>
      <c r="AF164" s="1"/>
      <c r="AG164" s="1" t="n">
        <v>22</v>
      </c>
      <c r="AH164" s="1" t="n">
        <v>1</v>
      </c>
      <c r="AI164" s="1" t="n">
        <v>1</v>
      </c>
      <c r="AJ164" s="1" t="n">
        <v>0</v>
      </c>
      <c r="AK164" s="1" t="n">
        <v>2</v>
      </c>
      <c r="AL164" s="1" t="s">
        <v>466</v>
      </c>
      <c r="AM164" s="1" t="s">
        <v>179</v>
      </c>
      <c r="AN164" s="1" t="s">
        <v>467</v>
      </c>
      <c r="AO164" s="1" t="s">
        <v>468</v>
      </c>
      <c r="AP164" s="1" t="s">
        <v>469</v>
      </c>
      <c r="AQ164" s="1"/>
      <c r="AR164" s="1" t="s">
        <v>470</v>
      </c>
      <c r="AS164" s="1" t="s">
        <v>471</v>
      </c>
      <c r="AT164" s="1" t="s">
        <v>472</v>
      </c>
      <c r="AU164" s="1" t="n">
        <v>2022</v>
      </c>
      <c r="AV164" s="1" t="n">
        <v>63</v>
      </c>
      <c r="AW164" s="1" t="n">
        <v>1</v>
      </c>
      <c r="AX164" s="1"/>
      <c r="AY164" s="1"/>
      <c r="AZ164" s="1"/>
      <c r="BA164" s="1"/>
      <c r="BB164" s="1" t="n">
        <v>62</v>
      </c>
      <c r="BC164" s="1" t="n">
        <v>70</v>
      </c>
      <c r="BD164" s="1"/>
      <c r="BE164" s="1" t="s">
        <v>2972</v>
      </c>
      <c r="BF164" s="1" t="str">
        <f aca="false">HYPERLINK("http://dx.doi.org/10.3325/cmj.2022.63.62","http://dx.doi.org/10.3325/cmj.2022.63.62")</f>
        <v>http://dx.doi.org/10.3325/cmj.2022.63.62</v>
      </c>
      <c r="BG164" s="1"/>
      <c r="BH164" s="1"/>
      <c r="BI164" s="1" t="n">
        <v>9</v>
      </c>
      <c r="BJ164" s="1" t="s">
        <v>143</v>
      </c>
      <c r="BK164" s="1" t="s">
        <v>98</v>
      </c>
      <c r="BL164" s="1" t="s">
        <v>144</v>
      </c>
      <c r="BM164" s="1" t="s">
        <v>474</v>
      </c>
      <c r="BN164" s="1"/>
      <c r="BO164" s="1" t="s">
        <v>146</v>
      </c>
      <c r="BP164" s="1"/>
      <c r="BQ164" s="1"/>
      <c r="BR164" s="1" t="s">
        <v>101</v>
      </c>
      <c r="BS164" s="1" t="s">
        <v>2973</v>
      </c>
      <c r="BT164" s="1" t="str">
        <f aca="false">HYPERLINK("https%3A%2F%2Fwww.webofscience.com%2Fwos%2Fwoscc%2Ffull-record%2FWOS:000766776700008","View Full Record in Web of Science")</f>
        <v>View Full Record in Web of Science</v>
      </c>
    </row>
    <row r="165" customFormat="false" ht="12.75" hidden="false" customHeight="false" outlineLevel="0" collapsed="false">
      <c r="A165" s="1" t="s">
        <v>72</v>
      </c>
      <c r="B165" s="1" t="s">
        <v>2974</v>
      </c>
      <c r="C165" s="1"/>
      <c r="D165" s="1"/>
      <c r="E165" s="1"/>
      <c r="F165" s="1" t="s">
        <v>2975</v>
      </c>
      <c r="G165" s="1"/>
      <c r="H165" s="1"/>
      <c r="I165" s="1" t="s">
        <v>2976</v>
      </c>
      <c r="J165" s="1" t="s">
        <v>2977</v>
      </c>
      <c r="K165" s="1"/>
      <c r="L165" s="1"/>
      <c r="M165" s="1" t="s">
        <v>77</v>
      </c>
      <c r="N165" s="1" t="s">
        <v>78</v>
      </c>
      <c r="O165" s="1"/>
      <c r="P165" s="1"/>
      <c r="Q165" s="1"/>
      <c r="R165" s="1"/>
      <c r="S165" s="1"/>
      <c r="T165" s="1" t="s">
        <v>2978</v>
      </c>
      <c r="U165" s="1" t="s">
        <v>2979</v>
      </c>
      <c r="V165" s="1" t="s">
        <v>2980</v>
      </c>
      <c r="W165" s="1" t="s">
        <v>2981</v>
      </c>
      <c r="X165" s="1" t="s">
        <v>816</v>
      </c>
      <c r="Y165" s="1" t="s">
        <v>2982</v>
      </c>
      <c r="Z165" s="1" t="s">
        <v>2983</v>
      </c>
      <c r="AA165" s="1" t="s">
        <v>2984</v>
      </c>
      <c r="AB165" s="1" t="s">
        <v>2985</v>
      </c>
      <c r="AC165" s="1"/>
      <c r="AD165" s="1"/>
      <c r="AE165" s="1"/>
      <c r="AF165" s="1"/>
      <c r="AG165" s="1" t="n">
        <v>21</v>
      </c>
      <c r="AH165" s="1" t="n">
        <v>0</v>
      </c>
      <c r="AI165" s="1" t="n">
        <v>0</v>
      </c>
      <c r="AJ165" s="1" t="n">
        <v>0</v>
      </c>
      <c r="AK165" s="1" t="n">
        <v>2</v>
      </c>
      <c r="AL165" s="1" t="s">
        <v>2986</v>
      </c>
      <c r="AM165" s="1" t="s">
        <v>2987</v>
      </c>
      <c r="AN165" s="1" t="s">
        <v>2988</v>
      </c>
      <c r="AO165" s="1" t="s">
        <v>2989</v>
      </c>
      <c r="AP165" s="1"/>
      <c r="AQ165" s="1"/>
      <c r="AR165" s="1" t="s">
        <v>2990</v>
      </c>
      <c r="AS165" s="1" t="s">
        <v>2991</v>
      </c>
      <c r="AT165" s="1" t="s">
        <v>320</v>
      </c>
      <c r="AU165" s="1" t="n">
        <v>2011</v>
      </c>
      <c r="AV165" s="1" t="n">
        <v>6</v>
      </c>
      <c r="AW165" s="1" t="n">
        <v>6</v>
      </c>
      <c r="AX165" s="1"/>
      <c r="AY165" s="1"/>
      <c r="AZ165" s="1"/>
      <c r="BA165" s="1"/>
      <c r="BB165" s="1" t="n">
        <v>691</v>
      </c>
      <c r="BC165" s="1" t="n">
        <v>695</v>
      </c>
      <c r="BD165" s="1"/>
      <c r="BE165" s="1" t="s">
        <v>2992</v>
      </c>
      <c r="BF165" s="1" t="str">
        <f aca="false">HYPERLINK("http://dx.doi.org/10.2478/s11536-011-0083-4","http://dx.doi.org/10.2478/s11536-011-0083-4")</f>
        <v>http://dx.doi.org/10.2478/s11536-011-0083-4</v>
      </c>
      <c r="BG165" s="1"/>
      <c r="BH165" s="1"/>
      <c r="BI165" s="1" t="n">
        <v>5</v>
      </c>
      <c r="BJ165" s="1" t="s">
        <v>143</v>
      </c>
      <c r="BK165" s="1" t="s">
        <v>98</v>
      </c>
      <c r="BL165" s="1" t="s">
        <v>144</v>
      </c>
      <c r="BM165" s="1" t="s">
        <v>2993</v>
      </c>
      <c r="BN165" s="1"/>
      <c r="BO165" s="1"/>
      <c r="BP165" s="1"/>
      <c r="BQ165" s="1"/>
      <c r="BR165" s="1" t="s">
        <v>101</v>
      </c>
      <c r="BS165" s="1" t="s">
        <v>2994</v>
      </c>
      <c r="BT165" s="1" t="str">
        <f aca="false">HYPERLINK("https%3A%2F%2Fwww.webofscience.com%2Fwos%2Fwoscc%2Ffull-record%2FWOS:000295676500002","View Full Record in Web of Science")</f>
        <v>View Full Record in Web of Science</v>
      </c>
    </row>
    <row r="166" customFormat="false" ht="12.75" hidden="false" customHeight="false" outlineLevel="0" collapsed="false">
      <c r="A166" s="1" t="s">
        <v>72</v>
      </c>
      <c r="B166" s="1" t="s">
        <v>2995</v>
      </c>
      <c r="C166" s="1"/>
      <c r="D166" s="1"/>
      <c r="E166" s="1"/>
      <c r="F166" s="1" t="s">
        <v>2996</v>
      </c>
      <c r="G166" s="1"/>
      <c r="H166" s="1"/>
      <c r="I166" s="1" t="s">
        <v>2997</v>
      </c>
      <c r="J166" s="1" t="s">
        <v>2998</v>
      </c>
      <c r="K166" s="1"/>
      <c r="L166" s="1"/>
      <c r="M166" s="1" t="s">
        <v>891</v>
      </c>
      <c r="N166" s="1" t="s">
        <v>78</v>
      </c>
      <c r="O166" s="1"/>
      <c r="P166" s="1"/>
      <c r="Q166" s="1"/>
      <c r="R166" s="1"/>
      <c r="S166" s="1"/>
      <c r="T166" s="1" t="s">
        <v>2999</v>
      </c>
      <c r="U166" s="1" t="s">
        <v>3000</v>
      </c>
      <c r="V166" s="1" t="s">
        <v>3001</v>
      </c>
      <c r="W166" s="1" t="s">
        <v>3002</v>
      </c>
      <c r="X166" s="1" t="s">
        <v>265</v>
      </c>
      <c r="Y166" s="1" t="s">
        <v>3003</v>
      </c>
      <c r="Z166" s="1" t="s">
        <v>3004</v>
      </c>
      <c r="AA166" s="1"/>
      <c r="AB166" s="1"/>
      <c r="AC166" s="1"/>
      <c r="AD166" s="1"/>
      <c r="AE166" s="1"/>
      <c r="AF166" s="1"/>
      <c r="AG166" s="1" t="n">
        <v>30</v>
      </c>
      <c r="AH166" s="1" t="n">
        <v>1</v>
      </c>
      <c r="AI166" s="1" t="n">
        <v>1</v>
      </c>
      <c r="AJ166" s="1" t="n">
        <v>0</v>
      </c>
      <c r="AK166" s="1" t="n">
        <v>3</v>
      </c>
      <c r="AL166" s="1" t="s">
        <v>3005</v>
      </c>
      <c r="AM166" s="1" t="s">
        <v>179</v>
      </c>
      <c r="AN166" s="1" t="s">
        <v>3006</v>
      </c>
      <c r="AO166" s="1" t="s">
        <v>3007</v>
      </c>
      <c r="AP166" s="1"/>
      <c r="AQ166" s="1"/>
      <c r="AR166" s="1" t="s">
        <v>3008</v>
      </c>
      <c r="AS166" s="1" t="s">
        <v>3009</v>
      </c>
      <c r="AT166" s="1"/>
      <c r="AU166" s="1" t="n">
        <v>2013</v>
      </c>
      <c r="AV166" s="1" t="n">
        <v>20</v>
      </c>
      <c r="AW166" s="1" t="n">
        <v>3</v>
      </c>
      <c r="AX166" s="1"/>
      <c r="AY166" s="1"/>
      <c r="AZ166" s="1"/>
      <c r="BA166" s="1"/>
      <c r="BB166" s="1" t="n">
        <v>437</v>
      </c>
      <c r="BC166" s="1" t="n">
        <v>451</v>
      </c>
      <c r="BD166" s="1"/>
      <c r="BE166" s="1"/>
      <c r="BF166" s="1"/>
      <c r="BG166" s="1"/>
      <c r="BH166" s="1"/>
      <c r="BI166" s="1" t="n">
        <v>15</v>
      </c>
      <c r="BJ166" s="1" t="s">
        <v>3010</v>
      </c>
      <c r="BK166" s="1" t="s">
        <v>402</v>
      </c>
      <c r="BL166" s="1" t="s">
        <v>3010</v>
      </c>
      <c r="BM166" s="1" t="s">
        <v>3011</v>
      </c>
      <c r="BN166" s="1"/>
      <c r="BO166" s="1"/>
      <c r="BP166" s="1"/>
      <c r="BQ166" s="1"/>
      <c r="BR166" s="1" t="s">
        <v>101</v>
      </c>
      <c r="BS166" s="1" t="s">
        <v>3012</v>
      </c>
      <c r="BT166" s="1" t="str">
        <f aca="false">HYPERLINK("https%3A%2F%2Fwww.webofscience.com%2Fwos%2Fwoscc%2Ffull-record%2FWOS:000339779300005","View Full Record in Web of Science")</f>
        <v>View Full Record in Web of Science</v>
      </c>
    </row>
    <row r="167" customFormat="false" ht="12.75" hidden="false" customHeight="false" outlineLevel="0" collapsed="false">
      <c r="A167" s="1" t="s">
        <v>72</v>
      </c>
      <c r="B167" s="1" t="s">
        <v>3013</v>
      </c>
      <c r="C167" s="1"/>
      <c r="D167" s="1"/>
      <c r="E167" s="1"/>
      <c r="F167" s="1" t="s">
        <v>3014</v>
      </c>
      <c r="G167" s="1"/>
      <c r="H167" s="1"/>
      <c r="I167" s="1" t="s">
        <v>3015</v>
      </c>
      <c r="J167" s="1" t="s">
        <v>552</v>
      </c>
      <c r="K167" s="1"/>
      <c r="L167" s="1"/>
      <c r="M167" s="1" t="s">
        <v>77</v>
      </c>
      <c r="N167" s="1" t="s">
        <v>78</v>
      </c>
      <c r="O167" s="1"/>
      <c r="P167" s="1"/>
      <c r="Q167" s="1"/>
      <c r="R167" s="1"/>
      <c r="S167" s="1"/>
      <c r="T167" s="1" t="s">
        <v>3016</v>
      </c>
      <c r="U167" s="1" t="s">
        <v>3017</v>
      </c>
      <c r="V167" s="1" t="s">
        <v>3018</v>
      </c>
      <c r="W167" s="1" t="s">
        <v>3019</v>
      </c>
      <c r="X167" s="1" t="s">
        <v>175</v>
      </c>
      <c r="Y167" s="1" t="s">
        <v>3020</v>
      </c>
      <c r="Z167" s="1" t="s">
        <v>3021</v>
      </c>
      <c r="AA167" s="1" t="s">
        <v>3022</v>
      </c>
      <c r="AB167" s="1"/>
      <c r="AC167" s="1"/>
      <c r="AD167" s="1"/>
      <c r="AE167" s="1"/>
      <c r="AF167" s="1"/>
      <c r="AG167" s="1" t="n">
        <v>17</v>
      </c>
      <c r="AH167" s="1" t="n">
        <v>4</v>
      </c>
      <c r="AI167" s="1" t="n">
        <v>5</v>
      </c>
      <c r="AJ167" s="1" t="n">
        <v>0</v>
      </c>
      <c r="AK167" s="1" t="n">
        <v>1</v>
      </c>
      <c r="AL167" s="1" t="s">
        <v>552</v>
      </c>
      <c r="AM167" s="1" t="s">
        <v>179</v>
      </c>
      <c r="AN167" s="1" t="s">
        <v>649</v>
      </c>
      <c r="AO167" s="1" t="s">
        <v>563</v>
      </c>
      <c r="AP167" s="1"/>
      <c r="AQ167" s="1"/>
      <c r="AR167" s="1" t="s">
        <v>564</v>
      </c>
      <c r="AS167" s="1" t="s">
        <v>565</v>
      </c>
      <c r="AT167" s="1" t="s">
        <v>544</v>
      </c>
      <c r="AU167" s="1" t="n">
        <v>2011</v>
      </c>
      <c r="AV167" s="1" t="n">
        <v>35</v>
      </c>
      <c r="AW167" s="1" t="n">
        <v>3</v>
      </c>
      <c r="AX167" s="1"/>
      <c r="AY167" s="1"/>
      <c r="AZ167" s="1"/>
      <c r="BA167" s="1"/>
      <c r="BB167" s="1" t="n">
        <v>919</v>
      </c>
      <c r="BC167" s="1" t="n">
        <v>922</v>
      </c>
      <c r="BD167" s="1"/>
      <c r="BE167" s="1"/>
      <c r="BF167" s="1"/>
      <c r="BG167" s="1"/>
      <c r="BH167" s="1"/>
      <c r="BI167" s="1" t="n">
        <v>4</v>
      </c>
      <c r="BJ167" s="1" t="s">
        <v>566</v>
      </c>
      <c r="BK167" s="1" t="s">
        <v>402</v>
      </c>
      <c r="BL167" s="1" t="s">
        <v>566</v>
      </c>
      <c r="BM167" s="1" t="s">
        <v>3023</v>
      </c>
      <c r="BN167" s="1" t="n">
        <v>22053578</v>
      </c>
      <c r="BO167" s="1"/>
      <c r="BP167" s="1"/>
      <c r="BQ167" s="1"/>
      <c r="BR167" s="1" t="s">
        <v>101</v>
      </c>
      <c r="BS167" s="1" t="s">
        <v>3024</v>
      </c>
      <c r="BT167" s="1" t="str">
        <f aca="false">HYPERLINK("https%3A%2F%2Fwww.webofscience.com%2Fwos%2Fwoscc%2Ffull-record%2FWOS:000296214700045","View Full Record in Web of Science")</f>
        <v>View Full Record in Web of Science</v>
      </c>
    </row>
    <row r="168" customFormat="false" ht="12.75" hidden="false" customHeight="false" outlineLevel="0" collapsed="false">
      <c r="A168" s="1" t="s">
        <v>72</v>
      </c>
      <c r="B168" s="1" t="s">
        <v>3025</v>
      </c>
      <c r="C168" s="1"/>
      <c r="D168" s="1"/>
      <c r="E168" s="1"/>
      <c r="F168" s="1" t="s">
        <v>3026</v>
      </c>
      <c r="G168" s="1"/>
      <c r="H168" s="1"/>
      <c r="I168" s="1" t="s">
        <v>3027</v>
      </c>
      <c r="J168" s="1" t="s">
        <v>1816</v>
      </c>
      <c r="K168" s="1"/>
      <c r="L168" s="1"/>
      <c r="M168" s="1" t="s">
        <v>77</v>
      </c>
      <c r="N168" s="1" t="s">
        <v>52</v>
      </c>
      <c r="O168" s="1"/>
      <c r="P168" s="1"/>
      <c r="Q168" s="1"/>
      <c r="R168" s="1"/>
      <c r="S168" s="1"/>
      <c r="T168" s="1"/>
      <c r="U168" s="1"/>
      <c r="V168" s="1"/>
      <c r="W168" s="1" t="s">
        <v>3028</v>
      </c>
      <c r="X168" s="1" t="s">
        <v>816</v>
      </c>
      <c r="Y168" s="1"/>
      <c r="Z168" s="1"/>
      <c r="AA168" s="1" t="s">
        <v>3029</v>
      </c>
      <c r="AB168" s="1" t="s">
        <v>3030</v>
      </c>
      <c r="AC168" s="1"/>
      <c r="AD168" s="1"/>
      <c r="AE168" s="1"/>
      <c r="AF168" s="1"/>
      <c r="AG168" s="1" t="n">
        <v>0</v>
      </c>
      <c r="AH168" s="1" t="n">
        <v>0</v>
      </c>
      <c r="AI168" s="1" t="n">
        <v>0</v>
      </c>
      <c r="AJ168" s="1" t="n">
        <v>0</v>
      </c>
      <c r="AK168" s="1" t="n">
        <v>2</v>
      </c>
      <c r="AL168" s="1" t="s">
        <v>1819</v>
      </c>
      <c r="AM168" s="1" t="s">
        <v>1820</v>
      </c>
      <c r="AN168" s="1" t="s">
        <v>1821</v>
      </c>
      <c r="AO168" s="1" t="s">
        <v>1822</v>
      </c>
      <c r="AP168" s="1"/>
      <c r="AQ168" s="1"/>
      <c r="AR168" s="1" t="s">
        <v>1823</v>
      </c>
      <c r="AS168" s="1" t="s">
        <v>1824</v>
      </c>
      <c r="AT168" s="1"/>
      <c r="AU168" s="1" t="n">
        <v>2011</v>
      </c>
      <c r="AV168" s="1" t="n">
        <v>26</v>
      </c>
      <c r="AW168" s="1"/>
      <c r="AX168" s="1"/>
      <c r="AY168" s="1" t="n">
        <v>1</v>
      </c>
      <c r="AZ168" s="1"/>
      <c r="BA168" s="1" t="s">
        <v>3031</v>
      </c>
      <c r="BB168" s="1"/>
      <c r="BC168" s="1"/>
      <c r="BD168" s="1"/>
      <c r="BE168" s="1"/>
      <c r="BF168" s="1"/>
      <c r="BG168" s="1"/>
      <c r="BH168" s="1"/>
      <c r="BI168" s="1" t="n">
        <v>1</v>
      </c>
      <c r="BJ168" s="1" t="s">
        <v>675</v>
      </c>
      <c r="BK168" s="1" t="s">
        <v>676</v>
      </c>
      <c r="BL168" s="1" t="s">
        <v>675</v>
      </c>
      <c r="BM168" s="1" t="s">
        <v>3032</v>
      </c>
      <c r="BN168" s="1"/>
      <c r="BO168" s="1"/>
      <c r="BP168" s="1"/>
      <c r="BQ168" s="1"/>
      <c r="BR168" s="1" t="s">
        <v>101</v>
      </c>
      <c r="BS168" s="1" t="s">
        <v>3033</v>
      </c>
      <c r="BT168" s="1" t="str">
        <f aca="false">HYPERLINK("https%3A%2F%2Fwww.webofscience.com%2Fwos%2Fwoscc%2Ffull-record%2FWOS:000208641300778","View Full Record in Web of Science")</f>
        <v>View Full Record in Web of Science</v>
      </c>
    </row>
    <row r="169" customFormat="false" ht="12.75" hidden="false" customHeight="false" outlineLevel="0" collapsed="false">
      <c r="A169" s="1" t="s">
        <v>72</v>
      </c>
      <c r="B169" s="1" t="s">
        <v>3034</v>
      </c>
      <c r="C169" s="1"/>
      <c r="D169" s="1"/>
      <c r="E169" s="1"/>
      <c r="F169" s="1" t="s">
        <v>3035</v>
      </c>
      <c r="G169" s="1"/>
      <c r="H169" s="1"/>
      <c r="I169" s="1" t="s">
        <v>3036</v>
      </c>
      <c r="J169" s="1" t="s">
        <v>933</v>
      </c>
      <c r="K169" s="1"/>
      <c r="L169" s="1"/>
      <c r="M169" s="1" t="s">
        <v>77</v>
      </c>
      <c r="N169" s="1" t="s">
        <v>52</v>
      </c>
      <c r="O169" s="1"/>
      <c r="P169" s="1"/>
      <c r="Q169" s="1"/>
      <c r="R169" s="1"/>
      <c r="S169" s="1"/>
      <c r="T169" s="1"/>
      <c r="U169" s="1"/>
      <c r="V169" s="1"/>
      <c r="W169" s="1" t="s">
        <v>3037</v>
      </c>
      <c r="X169" s="1" t="s">
        <v>557</v>
      </c>
      <c r="Y169" s="1"/>
      <c r="Z169" s="1"/>
      <c r="AA169" s="1"/>
      <c r="AB169" s="1"/>
      <c r="AC169" s="1"/>
      <c r="AD169" s="1"/>
      <c r="AE169" s="1"/>
      <c r="AF169" s="1"/>
      <c r="AG169" s="1" t="n">
        <v>0</v>
      </c>
      <c r="AH169" s="1" t="n">
        <v>0</v>
      </c>
      <c r="AI169" s="1" t="n">
        <v>0</v>
      </c>
      <c r="AJ169" s="1" t="n">
        <v>0</v>
      </c>
      <c r="AK169" s="1" t="n">
        <v>0</v>
      </c>
      <c r="AL169" s="1" t="s">
        <v>155</v>
      </c>
      <c r="AM169" s="1" t="s">
        <v>156</v>
      </c>
      <c r="AN169" s="1" t="s">
        <v>157</v>
      </c>
      <c r="AO169" s="1" t="s">
        <v>938</v>
      </c>
      <c r="AP169" s="1"/>
      <c r="AQ169" s="1"/>
      <c r="AR169" s="1" t="s">
        <v>940</v>
      </c>
      <c r="AS169" s="1" t="s">
        <v>941</v>
      </c>
      <c r="AT169" s="1" t="s">
        <v>161</v>
      </c>
      <c r="AU169" s="1" t="n">
        <v>2009</v>
      </c>
      <c r="AV169" s="1" t="n">
        <v>22</v>
      </c>
      <c r="AW169" s="1"/>
      <c r="AX169" s="1"/>
      <c r="AY169" s="1" t="n">
        <v>2</v>
      </c>
      <c r="AZ169" s="1"/>
      <c r="BA169" s="1"/>
      <c r="BB169" s="1" t="n">
        <v>298</v>
      </c>
      <c r="BC169" s="1" t="n">
        <v>298</v>
      </c>
      <c r="BD169" s="1"/>
      <c r="BE169" s="1"/>
      <c r="BF169" s="1"/>
      <c r="BG169" s="1"/>
      <c r="BH169" s="1"/>
      <c r="BI169" s="1" t="n">
        <v>1</v>
      </c>
      <c r="BJ169" s="1" t="s">
        <v>943</v>
      </c>
      <c r="BK169" s="1" t="s">
        <v>98</v>
      </c>
      <c r="BL169" s="1" t="s">
        <v>943</v>
      </c>
      <c r="BM169" s="1" t="s">
        <v>3038</v>
      </c>
      <c r="BN169" s="1"/>
      <c r="BO169" s="1"/>
      <c r="BP169" s="1"/>
      <c r="BQ169" s="1"/>
      <c r="BR169" s="1" t="s">
        <v>101</v>
      </c>
      <c r="BS169" s="1" t="s">
        <v>3039</v>
      </c>
      <c r="BT169" s="1" t="str">
        <f aca="false">HYPERLINK("https%3A%2F%2Fwww.webofscience.com%2Fwos%2Fwoscc%2Ffull-record%2FWOS:000269392801148","View Full Record in Web of Science")</f>
        <v>View Full Record in Web of Science</v>
      </c>
    </row>
    <row r="170" customFormat="false" ht="12.75" hidden="false" customHeight="false" outlineLevel="0" collapsed="false">
      <c r="A170" s="1" t="s">
        <v>72</v>
      </c>
      <c r="B170" s="1" t="s">
        <v>3040</v>
      </c>
      <c r="C170" s="1"/>
      <c r="D170" s="1"/>
      <c r="E170" s="1"/>
      <c r="F170" s="1" t="s">
        <v>3041</v>
      </c>
      <c r="G170" s="1"/>
      <c r="H170" s="1"/>
      <c r="I170" s="1" t="s">
        <v>3042</v>
      </c>
      <c r="J170" s="1" t="s">
        <v>3043</v>
      </c>
      <c r="K170" s="1"/>
      <c r="L170" s="1"/>
      <c r="M170" s="1" t="s">
        <v>77</v>
      </c>
      <c r="N170" s="1" t="s">
        <v>78</v>
      </c>
      <c r="O170" s="1"/>
      <c r="P170" s="1"/>
      <c r="Q170" s="1"/>
      <c r="R170" s="1"/>
      <c r="S170" s="1"/>
      <c r="T170" s="1" t="s">
        <v>3044</v>
      </c>
      <c r="U170" s="1" t="s">
        <v>3045</v>
      </c>
      <c r="V170" s="1" t="s">
        <v>3046</v>
      </c>
      <c r="W170" s="1" t="s">
        <v>3047</v>
      </c>
      <c r="X170" s="1" t="s">
        <v>175</v>
      </c>
      <c r="Y170" s="1" t="s">
        <v>3048</v>
      </c>
      <c r="Z170" s="1" t="s">
        <v>3049</v>
      </c>
      <c r="AA170" s="1"/>
      <c r="AB170" s="1"/>
      <c r="AC170" s="1"/>
      <c r="AD170" s="1"/>
      <c r="AE170" s="1"/>
      <c r="AF170" s="1"/>
      <c r="AG170" s="1" t="n">
        <v>21</v>
      </c>
      <c r="AH170" s="1" t="n">
        <v>8</v>
      </c>
      <c r="AI170" s="1" t="n">
        <v>9</v>
      </c>
      <c r="AJ170" s="1" t="n">
        <v>0</v>
      </c>
      <c r="AK170" s="1" t="n">
        <v>1</v>
      </c>
      <c r="AL170" s="1" t="s">
        <v>3050</v>
      </c>
      <c r="AM170" s="1" t="s">
        <v>3051</v>
      </c>
      <c r="AN170" s="1" t="s">
        <v>3052</v>
      </c>
      <c r="AO170" s="1" t="s">
        <v>3053</v>
      </c>
      <c r="AP170" s="1"/>
      <c r="AQ170" s="1"/>
      <c r="AR170" s="1" t="s">
        <v>3054</v>
      </c>
      <c r="AS170" s="1" t="s">
        <v>3055</v>
      </c>
      <c r="AT170" s="1"/>
      <c r="AU170" s="1" t="n">
        <v>2007</v>
      </c>
      <c r="AV170" s="1" t="n">
        <v>108</v>
      </c>
      <c r="AW170" s="1" t="s">
        <v>3056</v>
      </c>
      <c r="AX170" s="1"/>
      <c r="AY170" s="1"/>
      <c r="AZ170" s="1"/>
      <c r="BA170" s="1"/>
      <c r="BB170" s="1" t="n">
        <v>184</v>
      </c>
      <c r="BC170" s="1" t="n">
        <v>188</v>
      </c>
      <c r="BD170" s="1"/>
      <c r="BE170" s="1"/>
      <c r="BF170" s="1"/>
      <c r="BG170" s="1"/>
      <c r="BH170" s="1"/>
      <c r="BI170" s="1" t="n">
        <v>5</v>
      </c>
      <c r="BJ170" s="1" t="s">
        <v>143</v>
      </c>
      <c r="BK170" s="1" t="s">
        <v>98</v>
      </c>
      <c r="BL170" s="1" t="s">
        <v>144</v>
      </c>
      <c r="BM170" s="1" t="s">
        <v>3057</v>
      </c>
      <c r="BN170" s="1" t="n">
        <v>17694802</v>
      </c>
      <c r="BO170" s="1"/>
      <c r="BP170" s="1"/>
      <c r="BQ170" s="1"/>
      <c r="BR170" s="1" t="s">
        <v>101</v>
      </c>
      <c r="BS170" s="1" t="s">
        <v>3058</v>
      </c>
      <c r="BT170" s="1" t="str">
        <f aca="false">HYPERLINK("https%3A%2F%2Fwww.webofscience.com%2Fwos%2Fwoscc%2Ffull-record%2FWOS:000254269300005","View Full Record in Web of Science")</f>
        <v>View Full Record in Web of Science</v>
      </c>
    </row>
    <row r="171" customFormat="false" ht="12.75" hidden="false" customHeight="false" outlineLevel="0" collapsed="false">
      <c r="A171" s="1" t="s">
        <v>72</v>
      </c>
      <c r="B171" s="1" t="s">
        <v>3059</v>
      </c>
      <c r="C171" s="1"/>
      <c r="D171" s="1"/>
      <c r="E171" s="1"/>
      <c r="F171" s="1" t="s">
        <v>3060</v>
      </c>
      <c r="G171" s="1"/>
      <c r="H171" s="1"/>
      <c r="I171" s="1" t="s">
        <v>3061</v>
      </c>
      <c r="J171" s="1" t="s">
        <v>3062</v>
      </c>
      <c r="K171" s="1"/>
      <c r="L171" s="1"/>
      <c r="M171" s="1" t="s">
        <v>77</v>
      </c>
      <c r="N171" s="1" t="s">
        <v>78</v>
      </c>
      <c r="O171" s="1"/>
      <c r="P171" s="1"/>
      <c r="Q171" s="1"/>
      <c r="R171" s="1"/>
      <c r="S171" s="1"/>
      <c r="T171" s="1" t="s">
        <v>3063</v>
      </c>
      <c r="U171" s="1" t="s">
        <v>3064</v>
      </c>
      <c r="V171" s="1" t="s">
        <v>3065</v>
      </c>
      <c r="W171" s="1" t="s">
        <v>3066</v>
      </c>
      <c r="X171" s="1" t="s">
        <v>3067</v>
      </c>
      <c r="Y171" s="1" t="s">
        <v>3068</v>
      </c>
      <c r="Z171" s="1" t="s">
        <v>3069</v>
      </c>
      <c r="AA171" s="1" t="s">
        <v>3070</v>
      </c>
      <c r="AB171" s="1" t="s">
        <v>3071</v>
      </c>
      <c r="AC171" s="1"/>
      <c r="AD171" s="1"/>
      <c r="AE171" s="1"/>
      <c r="AF171" s="1"/>
      <c r="AG171" s="1" t="n">
        <v>13</v>
      </c>
      <c r="AH171" s="1" t="n">
        <v>8</v>
      </c>
      <c r="AI171" s="1" t="n">
        <v>8</v>
      </c>
      <c r="AJ171" s="1" t="n">
        <v>0</v>
      </c>
      <c r="AK171" s="1" t="n">
        <v>7</v>
      </c>
      <c r="AL171" s="1" t="s">
        <v>1406</v>
      </c>
      <c r="AM171" s="1" t="s">
        <v>248</v>
      </c>
      <c r="AN171" s="1" t="s">
        <v>1407</v>
      </c>
      <c r="AO171" s="1" t="s">
        <v>3072</v>
      </c>
      <c r="AP171" s="1"/>
      <c r="AQ171" s="1"/>
      <c r="AR171" s="1" t="s">
        <v>3073</v>
      </c>
      <c r="AS171" s="1" t="s">
        <v>3074</v>
      </c>
      <c r="AT171" s="1" t="s">
        <v>320</v>
      </c>
      <c r="AU171" s="1" t="n">
        <v>2008</v>
      </c>
      <c r="AV171" s="1" t="n">
        <v>66</v>
      </c>
      <c r="AW171" s="1" t="n">
        <v>12</v>
      </c>
      <c r="AX171" s="1"/>
      <c r="AY171" s="1"/>
      <c r="AZ171" s="1"/>
      <c r="BA171" s="1"/>
      <c r="BB171" s="1" t="n">
        <v>1925</v>
      </c>
      <c r="BC171" s="1" t="n">
        <v>1929</v>
      </c>
      <c r="BD171" s="1"/>
      <c r="BE171" s="1" t="s">
        <v>3075</v>
      </c>
      <c r="BF171" s="1" t="str">
        <f aca="false">HYPERLINK("http://dx.doi.org/10.1016/j.apradiso.2008.04.021","http://dx.doi.org/10.1016/j.apradiso.2008.04.021")</f>
        <v>http://dx.doi.org/10.1016/j.apradiso.2008.04.021</v>
      </c>
      <c r="BG171" s="1"/>
      <c r="BH171" s="1"/>
      <c r="BI171" s="1" t="n">
        <v>5</v>
      </c>
      <c r="BJ171" s="1" t="s">
        <v>3076</v>
      </c>
      <c r="BK171" s="1" t="s">
        <v>98</v>
      </c>
      <c r="BL171" s="1" t="s">
        <v>3077</v>
      </c>
      <c r="BM171" s="1" t="s">
        <v>3078</v>
      </c>
      <c r="BN171" s="1" t="n">
        <v>18541436</v>
      </c>
      <c r="BO171" s="1"/>
      <c r="BP171" s="1"/>
      <c r="BQ171" s="1"/>
      <c r="BR171" s="1" t="s">
        <v>101</v>
      </c>
      <c r="BS171" s="1" t="s">
        <v>3079</v>
      </c>
      <c r="BT171" s="1" t="str">
        <f aca="false">HYPERLINK("https%3A%2F%2Fwww.webofscience.com%2Fwos%2Fwoscc%2Ffull-record%2FWOS:000261008800031","View Full Record in Web of Science")</f>
        <v>View Full Record in Web of Science</v>
      </c>
    </row>
    <row r="172" customFormat="false" ht="12.75" hidden="false" customHeight="false" outlineLevel="0" collapsed="false">
      <c r="A172" s="1" t="s">
        <v>72</v>
      </c>
      <c r="B172" s="1" t="s">
        <v>3080</v>
      </c>
      <c r="C172" s="1"/>
      <c r="D172" s="1"/>
      <c r="E172" s="1"/>
      <c r="F172" s="1" t="s">
        <v>3081</v>
      </c>
      <c r="G172" s="1"/>
      <c r="H172" s="1"/>
      <c r="I172" s="1" t="s">
        <v>3082</v>
      </c>
      <c r="J172" s="1" t="s">
        <v>3083</v>
      </c>
      <c r="K172" s="1"/>
      <c r="L172" s="1"/>
      <c r="M172" s="1" t="s">
        <v>77</v>
      </c>
      <c r="N172" s="1" t="s">
        <v>52</v>
      </c>
      <c r="O172" s="1"/>
      <c r="P172" s="1"/>
      <c r="Q172" s="1"/>
      <c r="R172" s="1"/>
      <c r="S172" s="1"/>
      <c r="T172" s="1" t="s">
        <v>3084</v>
      </c>
      <c r="U172" s="1"/>
      <c r="V172" s="1"/>
      <c r="W172" s="1" t="s">
        <v>3085</v>
      </c>
      <c r="X172" s="1" t="s">
        <v>175</v>
      </c>
      <c r="Y172" s="1"/>
      <c r="Z172" s="1"/>
      <c r="AA172" s="1" t="s">
        <v>3086</v>
      </c>
      <c r="AB172" s="1"/>
      <c r="AC172" s="1"/>
      <c r="AD172" s="1"/>
      <c r="AE172" s="1"/>
      <c r="AF172" s="1"/>
      <c r="AG172" s="1" t="n">
        <v>0</v>
      </c>
      <c r="AH172" s="1" t="n">
        <v>0</v>
      </c>
      <c r="AI172" s="1" t="n">
        <v>0</v>
      </c>
      <c r="AJ172" s="1" t="n">
        <v>1</v>
      </c>
      <c r="AK172" s="1" t="n">
        <v>3</v>
      </c>
      <c r="AL172" s="1" t="s">
        <v>786</v>
      </c>
      <c r="AM172" s="1" t="s">
        <v>580</v>
      </c>
      <c r="AN172" s="1" t="s">
        <v>3087</v>
      </c>
      <c r="AO172" s="1" t="s">
        <v>3088</v>
      </c>
      <c r="AP172" s="1" t="s">
        <v>3089</v>
      </c>
      <c r="AQ172" s="1"/>
      <c r="AR172" s="1" t="s">
        <v>3090</v>
      </c>
      <c r="AS172" s="1" t="s">
        <v>3091</v>
      </c>
      <c r="AT172" s="1" t="s">
        <v>718</v>
      </c>
      <c r="AU172" s="1" t="n">
        <v>2017</v>
      </c>
      <c r="AV172" s="1" t="n">
        <v>12</v>
      </c>
      <c r="AW172" s="1" t="n">
        <v>1</v>
      </c>
      <c r="AX172" s="1"/>
      <c r="AY172" s="1" t="s">
        <v>205</v>
      </c>
      <c r="AZ172" s="1"/>
      <c r="BA172" s="1" t="s">
        <v>3092</v>
      </c>
      <c r="BB172" s="1" t="s">
        <v>3093</v>
      </c>
      <c r="BC172" s="1" t="s">
        <v>3093</v>
      </c>
      <c r="BD172" s="1"/>
      <c r="BE172" s="1" t="s">
        <v>3094</v>
      </c>
      <c r="BF172" s="1" t="str">
        <f aca="false">HYPERLINK("http://dx.doi.org/10.1016/j.jtho.2016.11.1814","http://dx.doi.org/10.1016/j.jtho.2016.11.1814")</f>
        <v>http://dx.doi.org/10.1016/j.jtho.2016.11.1814</v>
      </c>
      <c r="BG172" s="1"/>
      <c r="BH172" s="1"/>
      <c r="BI172" s="1" t="n">
        <v>1</v>
      </c>
      <c r="BJ172" s="1" t="s">
        <v>3095</v>
      </c>
      <c r="BK172" s="1" t="s">
        <v>98</v>
      </c>
      <c r="BL172" s="1" t="s">
        <v>3095</v>
      </c>
      <c r="BM172" s="1" t="s">
        <v>3096</v>
      </c>
      <c r="BN172" s="1"/>
      <c r="BO172" s="1" t="s">
        <v>212</v>
      </c>
      <c r="BP172" s="1"/>
      <c r="BQ172" s="1"/>
      <c r="BR172" s="1" t="s">
        <v>101</v>
      </c>
      <c r="BS172" s="1" t="s">
        <v>3097</v>
      </c>
      <c r="BT172" s="1" t="str">
        <f aca="false">HYPERLINK("https%3A%2F%2Fwww.webofscience.com%2Fwos%2Fwoscc%2Ffull-record%2FWOS:000413055803063","View Full Record in Web of Science")</f>
        <v>View Full Record in Web of Science</v>
      </c>
    </row>
    <row r="173" customFormat="false" ht="12.75" hidden="false" customHeight="false" outlineLevel="0" collapsed="false">
      <c r="A173" s="1" t="s">
        <v>72</v>
      </c>
      <c r="B173" s="1" t="s">
        <v>3098</v>
      </c>
      <c r="C173" s="1"/>
      <c r="D173" s="1"/>
      <c r="E173" s="1"/>
      <c r="F173" s="1" t="s">
        <v>3099</v>
      </c>
      <c r="G173" s="1"/>
      <c r="H173" s="1"/>
      <c r="I173" s="1" t="s">
        <v>3100</v>
      </c>
      <c r="J173" s="1" t="s">
        <v>305</v>
      </c>
      <c r="K173" s="1"/>
      <c r="L173" s="1"/>
      <c r="M173" s="1" t="s">
        <v>77</v>
      </c>
      <c r="N173" s="1" t="s">
        <v>78</v>
      </c>
      <c r="O173" s="1"/>
      <c r="P173" s="1"/>
      <c r="Q173" s="1"/>
      <c r="R173" s="1"/>
      <c r="S173" s="1"/>
      <c r="T173" s="1" t="s">
        <v>3101</v>
      </c>
      <c r="U173" s="1" t="s">
        <v>3102</v>
      </c>
      <c r="V173" s="1" t="s">
        <v>3103</v>
      </c>
      <c r="W173" s="1" t="s">
        <v>3104</v>
      </c>
      <c r="X173" s="1" t="s">
        <v>557</v>
      </c>
      <c r="Y173" s="1" t="s">
        <v>3105</v>
      </c>
      <c r="Z173" s="1" t="s">
        <v>3106</v>
      </c>
      <c r="AA173" s="1"/>
      <c r="AB173" s="1"/>
      <c r="AC173" s="1"/>
      <c r="AD173" s="1"/>
      <c r="AE173" s="1"/>
      <c r="AF173" s="1"/>
      <c r="AG173" s="1" t="n">
        <v>18</v>
      </c>
      <c r="AH173" s="1" t="n">
        <v>1</v>
      </c>
      <c r="AI173" s="1" t="n">
        <v>1</v>
      </c>
      <c r="AJ173" s="1" t="n">
        <v>0</v>
      </c>
      <c r="AK173" s="1" t="n">
        <v>12</v>
      </c>
      <c r="AL173" s="1" t="s">
        <v>314</v>
      </c>
      <c r="AM173" s="1" t="s">
        <v>179</v>
      </c>
      <c r="AN173" s="1" t="s">
        <v>315</v>
      </c>
      <c r="AO173" s="1" t="s">
        <v>316</v>
      </c>
      <c r="AP173" s="1" t="s">
        <v>317</v>
      </c>
      <c r="AQ173" s="1"/>
      <c r="AR173" s="1" t="s">
        <v>318</v>
      </c>
      <c r="AS173" s="1" t="s">
        <v>319</v>
      </c>
      <c r="AT173" s="1" t="s">
        <v>274</v>
      </c>
      <c r="AU173" s="1" t="n">
        <v>2016</v>
      </c>
      <c r="AV173" s="1" t="n">
        <v>55</v>
      </c>
      <c r="AW173" s="1" t="n">
        <v>2</v>
      </c>
      <c r="AX173" s="1"/>
      <c r="AY173" s="1"/>
      <c r="AZ173" s="1"/>
      <c r="BA173" s="1"/>
      <c r="BB173" s="1" t="n">
        <v>195</v>
      </c>
      <c r="BC173" s="1" t="n">
        <v>202</v>
      </c>
      <c r="BD173" s="1"/>
      <c r="BE173" s="1" t="s">
        <v>3107</v>
      </c>
      <c r="BF173" s="1" t="str">
        <f aca="false">HYPERLINK("http://dx.doi.org/10.20471/acc.2016.55.02.03","http://dx.doi.org/10.20471/acc.2016.55.02.03")</f>
        <v>http://dx.doi.org/10.20471/acc.2016.55.02.03</v>
      </c>
      <c r="BG173" s="1"/>
      <c r="BH173" s="1"/>
      <c r="BI173" s="1" t="n">
        <v>8</v>
      </c>
      <c r="BJ173" s="1" t="s">
        <v>143</v>
      </c>
      <c r="BK173" s="1" t="s">
        <v>98</v>
      </c>
      <c r="BL173" s="1" t="s">
        <v>144</v>
      </c>
      <c r="BM173" s="1" t="s">
        <v>1767</v>
      </c>
      <c r="BN173" s="1" t="n">
        <v>28394105</v>
      </c>
      <c r="BO173" s="1" t="s">
        <v>2743</v>
      </c>
      <c r="BP173" s="1"/>
      <c r="BQ173" s="1"/>
      <c r="BR173" s="1" t="s">
        <v>101</v>
      </c>
      <c r="BS173" s="1" t="s">
        <v>3108</v>
      </c>
      <c r="BT173" s="1" t="str">
        <f aca="false">HYPERLINK("https%3A%2F%2Fwww.webofscience.com%2Fwos%2Fwoscc%2Ffull-record%2FWOS:000380384400003","View Full Record in Web of Science")</f>
        <v>View Full Record in Web of Science</v>
      </c>
    </row>
    <row r="174" customFormat="false" ht="12.75" hidden="false" customHeight="false" outlineLevel="0" collapsed="false">
      <c r="A174" s="1" t="s">
        <v>72</v>
      </c>
      <c r="B174" s="1" t="s">
        <v>3109</v>
      </c>
      <c r="C174" s="1"/>
      <c r="D174" s="1"/>
      <c r="E174" s="1"/>
      <c r="F174" s="1" t="s">
        <v>3110</v>
      </c>
      <c r="G174" s="1"/>
      <c r="H174" s="1"/>
      <c r="I174" s="1" t="s">
        <v>3111</v>
      </c>
      <c r="J174" s="1" t="s">
        <v>1509</v>
      </c>
      <c r="K174" s="1"/>
      <c r="L174" s="1"/>
      <c r="M174" s="1" t="s">
        <v>77</v>
      </c>
      <c r="N174" s="1" t="s">
        <v>761</v>
      </c>
      <c r="O174" s="1"/>
      <c r="P174" s="1"/>
      <c r="Q174" s="1"/>
      <c r="R174" s="1"/>
      <c r="S174" s="1"/>
      <c r="T174" s="1" t="s">
        <v>3112</v>
      </c>
      <c r="U174" s="1" t="s">
        <v>3113</v>
      </c>
      <c r="V174" s="1"/>
      <c r="W174" s="1" t="s">
        <v>3114</v>
      </c>
      <c r="X174" s="1" t="s">
        <v>3115</v>
      </c>
      <c r="Y174" s="1" t="s">
        <v>3116</v>
      </c>
      <c r="Z174" s="1" t="s">
        <v>3117</v>
      </c>
      <c r="AA174" s="1" t="s">
        <v>3118</v>
      </c>
      <c r="AB174" s="1" t="s">
        <v>3119</v>
      </c>
      <c r="AC174" s="1"/>
      <c r="AD174" s="1"/>
      <c r="AE174" s="1"/>
      <c r="AF174" s="1"/>
      <c r="AG174" s="1" t="n">
        <v>23</v>
      </c>
      <c r="AH174" s="1" t="n">
        <v>33</v>
      </c>
      <c r="AI174" s="1" t="n">
        <v>36</v>
      </c>
      <c r="AJ174" s="1" t="n">
        <v>0</v>
      </c>
      <c r="AK174" s="1" t="n">
        <v>4</v>
      </c>
      <c r="AL174" s="1" t="s">
        <v>2523</v>
      </c>
      <c r="AM174" s="1" t="s">
        <v>1513</v>
      </c>
      <c r="AN174" s="1" t="s">
        <v>1514</v>
      </c>
      <c r="AO174" s="1" t="s">
        <v>1515</v>
      </c>
      <c r="AP174" s="1"/>
      <c r="AQ174" s="1"/>
      <c r="AR174" s="1" t="s">
        <v>1516</v>
      </c>
      <c r="AS174" s="1" t="s">
        <v>1517</v>
      </c>
      <c r="AT174" s="1" t="s">
        <v>141</v>
      </c>
      <c r="AU174" s="1" t="n">
        <v>2012</v>
      </c>
      <c r="AV174" s="1" t="n">
        <v>50</v>
      </c>
      <c r="AW174" s="1" t="n">
        <v>10</v>
      </c>
      <c r="AX174" s="1"/>
      <c r="AY174" s="1"/>
      <c r="AZ174" s="1"/>
      <c r="BA174" s="1"/>
      <c r="BB174" s="1" t="n">
        <v>1703</v>
      </c>
      <c r="BC174" s="1" t="n">
        <v>1705</v>
      </c>
      <c r="BD174" s="1"/>
      <c r="BE174" s="1" t="s">
        <v>3120</v>
      </c>
      <c r="BF174" s="1" t="str">
        <f aca="false">HYPERLINK("http://dx.doi.org/10.1515/cclm-2012-0245","http://dx.doi.org/10.1515/cclm-2012-0245")</f>
        <v>http://dx.doi.org/10.1515/cclm-2012-0245</v>
      </c>
      <c r="BG174" s="1"/>
      <c r="BH174" s="1"/>
      <c r="BI174" s="1" t="n">
        <v>3</v>
      </c>
      <c r="BJ174" s="1" t="s">
        <v>186</v>
      </c>
      <c r="BK174" s="1" t="s">
        <v>98</v>
      </c>
      <c r="BL174" s="1" t="s">
        <v>186</v>
      </c>
      <c r="BM174" s="1" t="s">
        <v>3121</v>
      </c>
      <c r="BN174" s="1" t="n">
        <v>23089698</v>
      </c>
      <c r="BO174" s="1"/>
      <c r="BP174" s="1"/>
      <c r="BQ174" s="1"/>
      <c r="BR174" s="1" t="s">
        <v>101</v>
      </c>
      <c r="BS174" s="1" t="s">
        <v>3122</v>
      </c>
      <c r="BT174" s="1" t="str">
        <f aca="false">HYPERLINK("https%3A%2F%2Fwww.webofscience.com%2Fwos%2Fwoscc%2Ffull-record%2FWOS:000309955500004","View Full Record in Web of Science")</f>
        <v>View Full Record in Web of Science</v>
      </c>
    </row>
    <row r="175" customFormat="false" ht="12.75" hidden="false" customHeight="false" outlineLevel="0" collapsed="false">
      <c r="A175" s="1" t="s">
        <v>72</v>
      </c>
      <c r="B175" s="1" t="s">
        <v>3123</v>
      </c>
      <c r="C175" s="1"/>
      <c r="D175" s="1"/>
      <c r="E175" s="1"/>
      <c r="F175" s="1" t="s">
        <v>3124</v>
      </c>
      <c r="G175" s="1"/>
      <c r="H175" s="1"/>
      <c r="I175" s="1" t="s">
        <v>3125</v>
      </c>
      <c r="J175" s="1" t="s">
        <v>3126</v>
      </c>
      <c r="K175" s="1"/>
      <c r="L175" s="1"/>
      <c r="M175" s="1" t="s">
        <v>77</v>
      </c>
      <c r="N175" s="1" t="s">
        <v>170</v>
      </c>
      <c r="O175" s="1"/>
      <c r="P175" s="1"/>
      <c r="Q175" s="1"/>
      <c r="R175" s="1"/>
      <c r="S175" s="1"/>
      <c r="T175" s="1" t="s">
        <v>3127</v>
      </c>
      <c r="U175" s="1" t="s">
        <v>3128</v>
      </c>
      <c r="V175" s="1" t="s">
        <v>3129</v>
      </c>
      <c r="W175" s="1" t="s">
        <v>3130</v>
      </c>
      <c r="X175" s="1" t="s">
        <v>175</v>
      </c>
      <c r="Y175" s="1" t="s">
        <v>3131</v>
      </c>
      <c r="Z175" s="1" t="s">
        <v>3132</v>
      </c>
      <c r="AA175" s="1" t="s">
        <v>3133</v>
      </c>
      <c r="AB175" s="1" t="s">
        <v>3134</v>
      </c>
      <c r="AC175" s="1"/>
      <c r="AD175" s="1"/>
      <c r="AE175" s="1"/>
      <c r="AF175" s="1"/>
      <c r="AG175" s="1" t="n">
        <v>59</v>
      </c>
      <c r="AH175" s="1" t="n">
        <v>4</v>
      </c>
      <c r="AI175" s="1" t="n">
        <v>4</v>
      </c>
      <c r="AJ175" s="1" t="n">
        <v>0</v>
      </c>
      <c r="AK175" s="1" t="n">
        <v>6</v>
      </c>
      <c r="AL175" s="1" t="s">
        <v>3135</v>
      </c>
      <c r="AM175" s="1" t="s">
        <v>3136</v>
      </c>
      <c r="AN175" s="1" t="s">
        <v>3137</v>
      </c>
      <c r="AO175" s="1" t="s">
        <v>3138</v>
      </c>
      <c r="AP175" s="1"/>
      <c r="AQ175" s="1"/>
      <c r="AR175" s="1" t="s">
        <v>3139</v>
      </c>
      <c r="AS175" s="1" t="s">
        <v>3140</v>
      </c>
      <c r="AT175" s="1" t="s">
        <v>3141</v>
      </c>
      <c r="AU175" s="1" t="n">
        <v>2021</v>
      </c>
      <c r="AV175" s="1" t="n">
        <v>9</v>
      </c>
      <c r="AW175" s="1"/>
      <c r="AX175" s="1"/>
      <c r="AY175" s="1"/>
      <c r="AZ175" s="1"/>
      <c r="BA175" s="1"/>
      <c r="BB175" s="1"/>
      <c r="BC175" s="1"/>
      <c r="BD175" s="1" t="n">
        <v>760070</v>
      </c>
      <c r="BE175" s="1" t="s">
        <v>3142</v>
      </c>
      <c r="BF175" s="1" t="str">
        <f aca="false">HYPERLINK("http://dx.doi.org/10.3389/fped.2021.760070","http://dx.doi.org/10.3389/fped.2021.760070")</f>
        <v>http://dx.doi.org/10.3389/fped.2021.760070</v>
      </c>
      <c r="BG175" s="1"/>
      <c r="BH175" s="1"/>
      <c r="BI175" s="1" t="n">
        <v>9</v>
      </c>
      <c r="BJ175" s="1" t="s">
        <v>904</v>
      </c>
      <c r="BK175" s="1" t="s">
        <v>98</v>
      </c>
      <c r="BL175" s="1" t="s">
        <v>904</v>
      </c>
      <c r="BM175" s="1" t="s">
        <v>3143</v>
      </c>
      <c r="BN175" s="1" t="n">
        <v>34778150</v>
      </c>
      <c r="BO175" s="1" t="s">
        <v>475</v>
      </c>
      <c r="BP175" s="1"/>
      <c r="BQ175" s="1"/>
      <c r="BR175" s="1" t="s">
        <v>101</v>
      </c>
      <c r="BS175" s="1" t="s">
        <v>3144</v>
      </c>
      <c r="BT175" s="1" t="str">
        <f aca="false">HYPERLINK("https%3A%2F%2Fwww.webofscience.com%2Fwos%2Fwoscc%2Ffull-record%2FWOS:000717667500001","View Full Record in Web of Science")</f>
        <v>View Full Record in Web of Science</v>
      </c>
    </row>
    <row r="176" customFormat="false" ht="12.75" hidden="false" customHeight="false" outlineLevel="0" collapsed="false">
      <c r="A176" s="1" t="s">
        <v>72</v>
      </c>
      <c r="B176" s="1" t="s">
        <v>3145</v>
      </c>
      <c r="C176" s="1"/>
      <c r="D176" s="1"/>
      <c r="E176" s="1"/>
      <c r="F176" s="1" t="s">
        <v>3146</v>
      </c>
      <c r="G176" s="1"/>
      <c r="H176" s="1"/>
      <c r="I176" s="1" t="s">
        <v>3147</v>
      </c>
      <c r="J176" s="1" t="s">
        <v>3148</v>
      </c>
      <c r="K176" s="1"/>
      <c r="L176" s="1"/>
      <c r="M176" s="1" t="s">
        <v>77</v>
      </c>
      <c r="N176" s="1" t="s">
        <v>52</v>
      </c>
      <c r="O176" s="1"/>
      <c r="P176" s="1"/>
      <c r="Q176" s="1"/>
      <c r="R176" s="1"/>
      <c r="S176" s="1"/>
      <c r="T176" s="1" t="s">
        <v>3149</v>
      </c>
      <c r="U176" s="1"/>
      <c r="V176" s="1"/>
      <c r="W176" s="1" t="s">
        <v>3150</v>
      </c>
      <c r="X176" s="1" t="s">
        <v>265</v>
      </c>
      <c r="Y176" s="1"/>
      <c r="Z176" s="1"/>
      <c r="AA176" s="1"/>
      <c r="AB176" s="1"/>
      <c r="AC176" s="1"/>
      <c r="AD176" s="1"/>
      <c r="AE176" s="1"/>
      <c r="AF176" s="1"/>
      <c r="AG176" s="1" t="n">
        <v>0</v>
      </c>
      <c r="AH176" s="1" t="n">
        <v>0</v>
      </c>
      <c r="AI176" s="1" t="n">
        <v>0</v>
      </c>
      <c r="AJ176" s="1" t="n">
        <v>0</v>
      </c>
      <c r="AK176" s="1" t="n">
        <v>0</v>
      </c>
      <c r="AL176" s="1" t="s">
        <v>668</v>
      </c>
      <c r="AM176" s="1" t="s">
        <v>269</v>
      </c>
      <c r="AN176" s="1" t="s">
        <v>669</v>
      </c>
      <c r="AO176" s="1" t="s">
        <v>3151</v>
      </c>
      <c r="AP176" s="1" t="s">
        <v>3152</v>
      </c>
      <c r="AQ176" s="1"/>
      <c r="AR176" s="1" t="s">
        <v>3153</v>
      </c>
      <c r="AS176" s="1" t="s">
        <v>3154</v>
      </c>
      <c r="AT176" s="1" t="s">
        <v>331</v>
      </c>
      <c r="AU176" s="1" t="n">
        <v>2021</v>
      </c>
      <c r="AV176" s="1" t="n">
        <v>116</v>
      </c>
      <c r="AW176" s="1"/>
      <c r="AX176" s="1"/>
      <c r="AY176" s="1" t="s">
        <v>205</v>
      </c>
      <c r="AZ176" s="1"/>
      <c r="BA176" s="1" t="n">
        <v>54</v>
      </c>
      <c r="BB176" s="1" t="n">
        <v>22</v>
      </c>
      <c r="BC176" s="1" t="n">
        <v>22</v>
      </c>
      <c r="BD176" s="1" t="n">
        <v>154521</v>
      </c>
      <c r="BE176" s="1" t="s">
        <v>3155</v>
      </c>
      <c r="BF176" s="1" t="str">
        <f aca="false">HYPERLINK("http://dx.doi.org/10.1016/j.metabol.2020.154521","http://dx.doi.org/10.1016/j.metabol.2020.154521")</f>
        <v>http://dx.doi.org/10.1016/j.metabol.2020.154521</v>
      </c>
      <c r="BG176" s="1"/>
      <c r="BH176" s="1" t="s">
        <v>2595</v>
      </c>
      <c r="BI176" s="1" t="n">
        <v>1</v>
      </c>
      <c r="BJ176" s="1" t="s">
        <v>2009</v>
      </c>
      <c r="BK176" s="1" t="s">
        <v>98</v>
      </c>
      <c r="BL176" s="1" t="s">
        <v>2009</v>
      </c>
      <c r="BM176" s="1" t="s">
        <v>3156</v>
      </c>
      <c r="BN176" s="1"/>
      <c r="BO176" s="1"/>
      <c r="BP176" s="1"/>
      <c r="BQ176" s="1"/>
      <c r="BR176" s="1" t="s">
        <v>101</v>
      </c>
      <c r="BS176" s="1" t="s">
        <v>3157</v>
      </c>
      <c r="BT176" s="1" t="str">
        <f aca="false">HYPERLINK("https%3A%2F%2Fwww.webofscience.com%2Fwos%2Fwoscc%2Ffull-record%2FWOS:000614658000055","View Full Record in Web of Science")</f>
        <v>View Full Record in Web of Science</v>
      </c>
    </row>
    <row r="177" customFormat="false" ht="12.75" hidden="false" customHeight="false" outlineLevel="0" collapsed="false">
      <c r="A177" s="1" t="s">
        <v>72</v>
      </c>
      <c r="B177" s="1" t="s">
        <v>3158</v>
      </c>
      <c r="C177" s="1"/>
      <c r="D177" s="1"/>
      <c r="E177" s="1"/>
      <c r="F177" s="1" t="s">
        <v>3159</v>
      </c>
      <c r="G177" s="1"/>
      <c r="H177" s="1"/>
      <c r="I177" s="1" t="s">
        <v>3160</v>
      </c>
      <c r="J177" s="1" t="s">
        <v>1830</v>
      </c>
      <c r="K177" s="1"/>
      <c r="L177" s="1"/>
      <c r="M177" s="1" t="s">
        <v>77</v>
      </c>
      <c r="N177" s="1" t="s">
        <v>52</v>
      </c>
      <c r="O177" s="1"/>
      <c r="P177" s="1"/>
      <c r="Q177" s="1"/>
      <c r="R177" s="1"/>
      <c r="S177" s="1"/>
      <c r="T177" s="1"/>
      <c r="U177" s="1"/>
      <c r="V177" s="1"/>
      <c r="W177" s="1" t="s">
        <v>3161</v>
      </c>
      <c r="X177" s="1"/>
      <c r="Y177" s="1"/>
      <c r="Z177" s="1" t="s">
        <v>3162</v>
      </c>
      <c r="AA177" s="1"/>
      <c r="AB177" s="1"/>
      <c r="AC177" s="1"/>
      <c r="AD177" s="1"/>
      <c r="AE177" s="1"/>
      <c r="AF177" s="1"/>
      <c r="AG177" s="1" t="n">
        <v>0</v>
      </c>
      <c r="AH177" s="1" t="n">
        <v>0</v>
      </c>
      <c r="AI177" s="1" t="n">
        <v>0</v>
      </c>
      <c r="AJ177" s="1" t="n">
        <v>0</v>
      </c>
      <c r="AK177" s="1" t="n">
        <v>0</v>
      </c>
      <c r="AL177" s="1" t="s">
        <v>466</v>
      </c>
      <c r="AM177" s="1" t="s">
        <v>179</v>
      </c>
      <c r="AN177" s="1" t="s">
        <v>467</v>
      </c>
      <c r="AO177" s="1" t="s">
        <v>1837</v>
      </c>
      <c r="AP177" s="1"/>
      <c r="AQ177" s="1"/>
      <c r="AR177" s="1" t="s">
        <v>1838</v>
      </c>
      <c r="AS177" s="1" t="s">
        <v>1839</v>
      </c>
      <c r="AT177" s="1" t="s">
        <v>331</v>
      </c>
      <c r="AU177" s="1" t="n">
        <v>2009</v>
      </c>
      <c r="AV177" s="1" t="n">
        <v>21</v>
      </c>
      <c r="AW177" s="1" t="n">
        <v>1</v>
      </c>
      <c r="AX177" s="1"/>
      <c r="AY177" s="1"/>
      <c r="AZ177" s="1"/>
      <c r="BA177" s="1"/>
      <c r="BB177" s="1" t="n">
        <v>139</v>
      </c>
      <c r="BC177" s="1" t="n">
        <v>139</v>
      </c>
      <c r="BD177" s="1"/>
      <c r="BE177" s="1"/>
      <c r="BF177" s="1"/>
      <c r="BG177" s="1"/>
      <c r="BH177" s="1"/>
      <c r="BI177" s="1" t="n">
        <v>1</v>
      </c>
      <c r="BJ177" s="1" t="s">
        <v>675</v>
      </c>
      <c r="BK177" s="1" t="s">
        <v>676</v>
      </c>
      <c r="BL177" s="1" t="s">
        <v>675</v>
      </c>
      <c r="BM177" s="1" t="s">
        <v>3163</v>
      </c>
      <c r="BN177" s="1"/>
      <c r="BO177" s="1"/>
      <c r="BP177" s="1"/>
      <c r="BQ177" s="1"/>
      <c r="BR177" s="1" t="s">
        <v>101</v>
      </c>
      <c r="BS177" s="1" t="s">
        <v>3164</v>
      </c>
      <c r="BT177" s="1" t="str">
        <f aca="false">HYPERLINK("https%3A%2F%2Fwww.webofscience.com%2Fwos%2Fwoscc%2Ffull-record%2FWOS:000264534600043","View Full Record in Web of Science")</f>
        <v>View Full Record in Web of Science</v>
      </c>
    </row>
    <row r="178" customFormat="false" ht="12.75" hidden="false" customHeight="false" outlineLevel="0" collapsed="false">
      <c r="A178" s="1" t="s">
        <v>72</v>
      </c>
      <c r="B178" s="1" t="s">
        <v>3165</v>
      </c>
      <c r="C178" s="1"/>
      <c r="D178" s="1"/>
      <c r="E178" s="1"/>
      <c r="F178" s="1" t="s">
        <v>3166</v>
      </c>
      <c r="G178" s="1"/>
      <c r="H178" s="1"/>
      <c r="I178" s="1" t="s">
        <v>3167</v>
      </c>
      <c r="J178" s="1" t="s">
        <v>241</v>
      </c>
      <c r="K178" s="1"/>
      <c r="L178" s="1"/>
      <c r="M178" s="1" t="s">
        <v>77</v>
      </c>
      <c r="N178" s="1" t="s">
        <v>52</v>
      </c>
      <c r="O178" s="1" t="s">
        <v>3168</v>
      </c>
      <c r="P178" s="1" t="s">
        <v>3169</v>
      </c>
      <c r="Q178" s="1" t="s">
        <v>3170</v>
      </c>
      <c r="R178" s="1"/>
      <c r="S178" s="1"/>
      <c r="T178" s="1"/>
      <c r="U178" s="1"/>
      <c r="V178" s="1"/>
      <c r="W178" s="1" t="s">
        <v>3171</v>
      </c>
      <c r="X178" s="1"/>
      <c r="Y178" s="1"/>
      <c r="Z178" s="1"/>
      <c r="AA178" s="1" t="s">
        <v>3172</v>
      </c>
      <c r="AB178" s="1" t="s">
        <v>3173</v>
      </c>
      <c r="AC178" s="1"/>
      <c r="AD178" s="1"/>
      <c r="AE178" s="1"/>
      <c r="AF178" s="1"/>
      <c r="AG178" s="1" t="n">
        <v>0</v>
      </c>
      <c r="AH178" s="1" t="n">
        <v>0</v>
      </c>
      <c r="AI178" s="1" t="n">
        <v>0</v>
      </c>
      <c r="AJ178" s="1" t="n">
        <v>0</v>
      </c>
      <c r="AK178" s="1" t="n">
        <v>2</v>
      </c>
      <c r="AL178" s="1" t="s">
        <v>155</v>
      </c>
      <c r="AM178" s="1" t="s">
        <v>156</v>
      </c>
      <c r="AN178" s="1" t="s">
        <v>157</v>
      </c>
      <c r="AO178" s="1" t="s">
        <v>250</v>
      </c>
      <c r="AP178" s="1"/>
      <c r="AQ178" s="1"/>
      <c r="AR178" s="1" t="s">
        <v>251</v>
      </c>
      <c r="AS178" s="1" t="s">
        <v>252</v>
      </c>
      <c r="AT178" s="1" t="s">
        <v>161</v>
      </c>
      <c r="AU178" s="1" t="n">
        <v>2008</v>
      </c>
      <c r="AV178" s="1" t="n">
        <v>15</v>
      </c>
      <c r="AW178" s="1"/>
      <c r="AX178" s="1"/>
      <c r="AY178" s="1" t="n">
        <v>3</v>
      </c>
      <c r="AZ178" s="1"/>
      <c r="BA178" s="1"/>
      <c r="BB178" s="1" t="n">
        <v>62</v>
      </c>
      <c r="BC178" s="1" t="n">
        <v>63</v>
      </c>
      <c r="BD178" s="1"/>
      <c r="BE178" s="1"/>
      <c r="BF178" s="1"/>
      <c r="BG178" s="1"/>
      <c r="BH178" s="1"/>
      <c r="BI178" s="1" t="n">
        <v>2</v>
      </c>
      <c r="BJ178" s="1" t="s">
        <v>253</v>
      </c>
      <c r="BK178" s="1" t="s">
        <v>209</v>
      </c>
      <c r="BL178" s="1" t="s">
        <v>255</v>
      </c>
      <c r="BM178" s="1" t="s">
        <v>3174</v>
      </c>
      <c r="BN178" s="1"/>
      <c r="BO178" s="1"/>
      <c r="BP178" s="1"/>
      <c r="BQ178" s="1"/>
      <c r="BR178" s="1" t="s">
        <v>101</v>
      </c>
      <c r="BS178" s="1" t="s">
        <v>3175</v>
      </c>
      <c r="BT178" s="1" t="str">
        <f aca="false">HYPERLINK("https%3A%2F%2Fwww.webofscience.com%2Fwos%2Fwoscc%2Ffull-record%2FWOS:000258379000206","View Full Record in Web of Science")</f>
        <v>View Full Record in Web of Science</v>
      </c>
    </row>
    <row r="179" customFormat="false" ht="12.75" hidden="false" customHeight="false" outlineLevel="0" collapsed="false">
      <c r="A179" s="1" t="s">
        <v>72</v>
      </c>
      <c r="B179" s="1" t="s">
        <v>3176</v>
      </c>
      <c r="C179" s="1"/>
      <c r="D179" s="1"/>
      <c r="E179" s="1"/>
      <c r="F179" s="1" t="s">
        <v>3177</v>
      </c>
      <c r="G179" s="1"/>
      <c r="H179" s="1"/>
      <c r="I179" s="1" t="s">
        <v>3178</v>
      </c>
      <c r="J179" s="1" t="s">
        <v>241</v>
      </c>
      <c r="K179" s="1"/>
      <c r="L179" s="1"/>
      <c r="M179" s="1" t="s">
        <v>77</v>
      </c>
      <c r="N179" s="1" t="s">
        <v>52</v>
      </c>
      <c r="O179" s="1"/>
      <c r="P179" s="1"/>
      <c r="Q179" s="1"/>
      <c r="R179" s="1"/>
      <c r="S179" s="1"/>
      <c r="T179" s="1"/>
      <c r="U179" s="1"/>
      <c r="V179" s="1"/>
      <c r="W179" s="1" t="s">
        <v>3179</v>
      </c>
      <c r="X179" s="1"/>
      <c r="Y179" s="1"/>
      <c r="Z179" s="1"/>
      <c r="AA179" s="1" t="s">
        <v>1809</v>
      </c>
      <c r="AB179" s="1" t="s">
        <v>1810</v>
      </c>
      <c r="AC179" s="1"/>
      <c r="AD179" s="1"/>
      <c r="AE179" s="1"/>
      <c r="AF179" s="1"/>
      <c r="AG179" s="1" t="n">
        <v>0</v>
      </c>
      <c r="AH179" s="1" t="n">
        <v>0</v>
      </c>
      <c r="AI179" s="1" t="n">
        <v>0</v>
      </c>
      <c r="AJ179" s="1" t="n">
        <v>0</v>
      </c>
      <c r="AK179" s="1" t="n">
        <v>0</v>
      </c>
      <c r="AL179" s="1" t="s">
        <v>247</v>
      </c>
      <c r="AM179" s="1" t="s">
        <v>248</v>
      </c>
      <c r="AN179" s="1" t="s">
        <v>249</v>
      </c>
      <c r="AO179" s="1" t="s">
        <v>250</v>
      </c>
      <c r="AP179" s="1"/>
      <c r="AQ179" s="1"/>
      <c r="AR179" s="1" t="s">
        <v>251</v>
      </c>
      <c r="AS179" s="1" t="s">
        <v>252</v>
      </c>
      <c r="AT179" s="1" t="s">
        <v>544</v>
      </c>
      <c r="AU179" s="1" t="n">
        <v>2006</v>
      </c>
      <c r="AV179" s="1" t="n">
        <v>13</v>
      </c>
      <c r="AW179" s="1"/>
      <c r="AX179" s="1"/>
      <c r="AY179" s="1" t="n">
        <v>2</v>
      </c>
      <c r="AZ179" s="1"/>
      <c r="BA179" s="1"/>
      <c r="BB179" s="1" t="n">
        <v>47</v>
      </c>
      <c r="BC179" s="1" t="n">
        <v>48</v>
      </c>
      <c r="BD179" s="1"/>
      <c r="BE179" s="1"/>
      <c r="BF179" s="1"/>
      <c r="BG179" s="1"/>
      <c r="BH179" s="1"/>
      <c r="BI179" s="1" t="n">
        <v>2</v>
      </c>
      <c r="BJ179" s="1" t="s">
        <v>253</v>
      </c>
      <c r="BK179" s="1" t="s">
        <v>98</v>
      </c>
      <c r="BL179" s="1" t="s">
        <v>255</v>
      </c>
      <c r="BM179" s="1" t="s">
        <v>2713</v>
      </c>
      <c r="BN179" s="1"/>
      <c r="BO179" s="1"/>
      <c r="BP179" s="1"/>
      <c r="BQ179" s="1"/>
      <c r="BR179" s="1" t="s">
        <v>101</v>
      </c>
      <c r="BS179" s="1" t="s">
        <v>3180</v>
      </c>
      <c r="BT179" s="1" t="str">
        <f aca="false">HYPERLINK("https%3A%2F%2Fwww.webofscience.com%2Fwos%2Fwoscc%2Ffull-record%2FWOS:000240523200153","View Full Record in Web of Science")</f>
        <v>View Full Record in Web of Science</v>
      </c>
    </row>
    <row r="180" customFormat="false" ht="12.75" hidden="false" customHeight="false" outlineLevel="0" collapsed="false">
      <c r="A180" s="1" t="s">
        <v>72</v>
      </c>
      <c r="B180" s="1" t="s">
        <v>3181</v>
      </c>
      <c r="C180" s="1"/>
      <c r="D180" s="1"/>
      <c r="E180" s="1"/>
      <c r="F180" s="1" t="s">
        <v>3182</v>
      </c>
      <c r="G180" s="1"/>
      <c r="H180" s="1"/>
      <c r="I180" s="1" t="s">
        <v>3183</v>
      </c>
      <c r="J180" s="1" t="s">
        <v>1816</v>
      </c>
      <c r="K180" s="1"/>
      <c r="L180" s="1"/>
      <c r="M180" s="1" t="s">
        <v>77</v>
      </c>
      <c r="N180" s="1" t="s">
        <v>52</v>
      </c>
      <c r="O180" s="1"/>
      <c r="P180" s="1"/>
      <c r="Q180" s="1"/>
      <c r="R180" s="1"/>
      <c r="S180" s="1"/>
      <c r="T180" s="1"/>
      <c r="U180" s="1"/>
      <c r="V180" s="1"/>
      <c r="W180" s="1" t="s">
        <v>3184</v>
      </c>
      <c r="X180" s="1" t="s">
        <v>687</v>
      </c>
      <c r="Y180" s="1"/>
      <c r="Z180" s="1"/>
      <c r="AA180" s="1" t="s">
        <v>3185</v>
      </c>
      <c r="AB180" s="1" t="s">
        <v>3186</v>
      </c>
      <c r="AC180" s="1"/>
      <c r="AD180" s="1"/>
      <c r="AE180" s="1"/>
      <c r="AF180" s="1"/>
      <c r="AG180" s="1" t="n">
        <v>0</v>
      </c>
      <c r="AH180" s="1" t="n">
        <v>0</v>
      </c>
      <c r="AI180" s="1" t="n">
        <v>0</v>
      </c>
      <c r="AJ180" s="1" t="n">
        <v>0</v>
      </c>
      <c r="AK180" s="1" t="n">
        <v>7</v>
      </c>
      <c r="AL180" s="1" t="s">
        <v>1819</v>
      </c>
      <c r="AM180" s="1" t="s">
        <v>1820</v>
      </c>
      <c r="AN180" s="1" t="s">
        <v>1821</v>
      </c>
      <c r="AO180" s="1" t="s">
        <v>1822</v>
      </c>
      <c r="AP180" s="1"/>
      <c r="AQ180" s="1"/>
      <c r="AR180" s="1" t="s">
        <v>1823</v>
      </c>
      <c r="AS180" s="1" t="s">
        <v>1824</v>
      </c>
      <c r="AT180" s="1" t="s">
        <v>95</v>
      </c>
      <c r="AU180" s="1" t="n">
        <v>2008</v>
      </c>
      <c r="AV180" s="1" t="n">
        <v>23</v>
      </c>
      <c r="AW180" s="1"/>
      <c r="AX180" s="1"/>
      <c r="AY180" s="1" t="n">
        <v>2</v>
      </c>
      <c r="AZ180" s="1"/>
      <c r="BA180" s="1"/>
      <c r="BB180" s="1" t="s">
        <v>3187</v>
      </c>
      <c r="BC180" s="1" t="s">
        <v>3187</v>
      </c>
      <c r="BD180" s="1"/>
      <c r="BE180" s="1" t="s">
        <v>3188</v>
      </c>
      <c r="BF180" s="1" t="str">
        <f aca="false">HYPERLINK("http://dx.doi.org/10.1016/j.eurpsy.2008.01.671","http://dx.doi.org/10.1016/j.eurpsy.2008.01.671")</f>
        <v>http://dx.doi.org/10.1016/j.eurpsy.2008.01.671</v>
      </c>
      <c r="BG180" s="1"/>
      <c r="BH180" s="1"/>
      <c r="BI180" s="1" t="n">
        <v>1</v>
      </c>
      <c r="BJ180" s="1" t="s">
        <v>675</v>
      </c>
      <c r="BK180" s="1" t="s">
        <v>676</v>
      </c>
      <c r="BL180" s="1" t="s">
        <v>675</v>
      </c>
      <c r="BM180" s="1" t="s">
        <v>2753</v>
      </c>
      <c r="BN180" s="1"/>
      <c r="BO180" s="1"/>
      <c r="BP180" s="1"/>
      <c r="BQ180" s="1"/>
      <c r="BR180" s="1" t="s">
        <v>101</v>
      </c>
      <c r="BS180" s="1" t="s">
        <v>3189</v>
      </c>
      <c r="BT180" s="1" t="str">
        <f aca="false">HYPERLINK("https%3A%2F%2Fwww.webofscience.com%2Fwos%2Fwoscc%2Ffull-record%2FWOS:000254987800290","View Full Record in Web of Science")</f>
        <v>View Full Record in Web of Science</v>
      </c>
    </row>
    <row r="181" customFormat="false" ht="12.75" hidden="false" customHeight="false" outlineLevel="0" collapsed="false">
      <c r="A181" s="1" t="s">
        <v>72</v>
      </c>
      <c r="B181" s="1" t="s">
        <v>3190</v>
      </c>
      <c r="C181" s="1"/>
      <c r="D181" s="1"/>
      <c r="E181" s="1"/>
      <c r="F181" s="1" t="s">
        <v>3191</v>
      </c>
      <c r="G181" s="1"/>
      <c r="H181" s="1"/>
      <c r="I181" s="1" t="s">
        <v>3192</v>
      </c>
      <c r="J181" s="1" t="s">
        <v>3193</v>
      </c>
      <c r="K181" s="1"/>
      <c r="L181" s="1"/>
      <c r="M181" s="1" t="s">
        <v>77</v>
      </c>
      <c r="N181" s="1" t="s">
        <v>78</v>
      </c>
      <c r="O181" s="1"/>
      <c r="P181" s="1"/>
      <c r="Q181" s="1"/>
      <c r="R181" s="1"/>
      <c r="S181" s="1"/>
      <c r="T181" s="1" t="s">
        <v>3194</v>
      </c>
      <c r="U181" s="1" t="s">
        <v>3195</v>
      </c>
      <c r="V181" s="1" t="s">
        <v>3196</v>
      </c>
      <c r="W181" s="1" t="s">
        <v>3197</v>
      </c>
      <c r="X181" s="1" t="s">
        <v>954</v>
      </c>
      <c r="Y181" s="1" t="s">
        <v>3198</v>
      </c>
      <c r="Z181" s="1" t="s">
        <v>3199</v>
      </c>
      <c r="AA181" s="1" t="s">
        <v>3200</v>
      </c>
      <c r="AB181" s="1" t="s">
        <v>3201</v>
      </c>
      <c r="AC181" s="1"/>
      <c r="AD181" s="1"/>
      <c r="AE181" s="1"/>
      <c r="AF181" s="1"/>
      <c r="AG181" s="1" t="n">
        <v>80</v>
      </c>
      <c r="AH181" s="1" t="n">
        <v>6</v>
      </c>
      <c r="AI181" s="1" t="n">
        <v>6</v>
      </c>
      <c r="AJ181" s="1" t="n">
        <v>2</v>
      </c>
      <c r="AK181" s="1" t="n">
        <v>8</v>
      </c>
      <c r="AL181" s="1" t="s">
        <v>3202</v>
      </c>
      <c r="AM181" s="1" t="s">
        <v>3203</v>
      </c>
      <c r="AN181" s="1" t="s">
        <v>3204</v>
      </c>
      <c r="AO181" s="1" t="s">
        <v>3205</v>
      </c>
      <c r="AP181" s="1" t="s">
        <v>3206</v>
      </c>
      <c r="AQ181" s="1"/>
      <c r="AR181" s="1" t="s">
        <v>3193</v>
      </c>
      <c r="AS181" s="1" t="s">
        <v>3207</v>
      </c>
      <c r="AT181" s="1"/>
      <c r="AU181" s="1" t="n">
        <v>2017</v>
      </c>
      <c r="AV181" s="1" t="n">
        <v>64</v>
      </c>
      <c r="AW181" s="1" t="n">
        <v>2</v>
      </c>
      <c r="AX181" s="1"/>
      <c r="AY181" s="1"/>
      <c r="AZ181" s="1"/>
      <c r="BA181" s="1"/>
      <c r="BB181" s="1" t="n">
        <v>289</v>
      </c>
      <c r="BC181" s="1" t="s">
        <v>805</v>
      </c>
      <c r="BD181" s="1"/>
      <c r="BE181" s="1" t="s">
        <v>3208</v>
      </c>
      <c r="BF181" s="1" t="str">
        <f aca="false">HYPERLINK("http://dx.doi.org/10.4149/neo_2017_217","http://dx.doi.org/10.4149/neo_2017_217")</f>
        <v>http://dx.doi.org/10.4149/neo_2017_217</v>
      </c>
      <c r="BG181" s="1"/>
      <c r="BH181" s="1"/>
      <c r="BI181" s="1" t="n">
        <v>12</v>
      </c>
      <c r="BJ181" s="1" t="s">
        <v>510</v>
      </c>
      <c r="BK181" s="1" t="s">
        <v>98</v>
      </c>
      <c r="BL181" s="1" t="s">
        <v>510</v>
      </c>
      <c r="BM181" s="1" t="s">
        <v>3209</v>
      </c>
      <c r="BN181" s="1" t="n">
        <v>28052682</v>
      </c>
      <c r="BO181" s="1" t="s">
        <v>212</v>
      </c>
      <c r="BP181" s="1"/>
      <c r="BQ181" s="1"/>
      <c r="BR181" s="1" t="s">
        <v>101</v>
      </c>
      <c r="BS181" s="1" t="s">
        <v>3210</v>
      </c>
      <c r="BT181" s="1" t="str">
        <f aca="false">HYPERLINK("https%3A%2F%2Fwww.webofscience.com%2Fwos%2Fwoscc%2Ffull-record%2FWOS:000402091900017","View Full Record in Web of Science")</f>
        <v>View Full Record in Web of Science</v>
      </c>
    </row>
    <row r="182" customFormat="false" ht="12.75" hidden="false" customHeight="false" outlineLevel="0" collapsed="false">
      <c r="A182" s="1" t="s">
        <v>72</v>
      </c>
      <c r="B182" s="1" t="s">
        <v>3211</v>
      </c>
      <c r="C182" s="1"/>
      <c r="D182" s="1"/>
      <c r="E182" s="1"/>
      <c r="F182" s="1" t="s">
        <v>3212</v>
      </c>
      <c r="G182" s="1"/>
      <c r="H182" s="1"/>
      <c r="I182" s="1" t="s">
        <v>3213</v>
      </c>
      <c r="J182" s="1" t="s">
        <v>3214</v>
      </c>
      <c r="K182" s="1"/>
      <c r="L182" s="1"/>
      <c r="M182" s="1" t="s">
        <v>77</v>
      </c>
      <c r="N182" s="1" t="s">
        <v>78</v>
      </c>
      <c r="O182" s="1"/>
      <c r="P182" s="1"/>
      <c r="Q182" s="1"/>
      <c r="R182" s="1"/>
      <c r="S182" s="1"/>
      <c r="T182" s="1" t="s">
        <v>3215</v>
      </c>
      <c r="U182" s="1"/>
      <c r="V182" s="1" t="s">
        <v>3216</v>
      </c>
      <c r="W182" s="1" t="s">
        <v>3217</v>
      </c>
      <c r="X182" s="1" t="s">
        <v>3218</v>
      </c>
      <c r="Y182" s="1" t="s">
        <v>3219</v>
      </c>
      <c r="Z182" s="1" t="s">
        <v>3220</v>
      </c>
      <c r="AA182" s="1" t="s">
        <v>3221</v>
      </c>
      <c r="AB182" s="1" t="s">
        <v>3222</v>
      </c>
      <c r="AC182" s="1"/>
      <c r="AD182" s="1"/>
      <c r="AE182" s="1"/>
      <c r="AF182" s="1"/>
      <c r="AG182" s="1" t="n">
        <v>42</v>
      </c>
      <c r="AH182" s="1" t="n">
        <v>2</v>
      </c>
      <c r="AI182" s="1" t="n">
        <v>2</v>
      </c>
      <c r="AJ182" s="1" t="n">
        <v>2</v>
      </c>
      <c r="AK182" s="1" t="n">
        <v>5</v>
      </c>
      <c r="AL182" s="1" t="s">
        <v>3135</v>
      </c>
      <c r="AM182" s="1" t="s">
        <v>3136</v>
      </c>
      <c r="AN182" s="1" t="s">
        <v>3137</v>
      </c>
      <c r="AO182" s="1" t="s">
        <v>3223</v>
      </c>
      <c r="AP182" s="1"/>
      <c r="AQ182" s="1"/>
      <c r="AR182" s="1" t="s">
        <v>3224</v>
      </c>
      <c r="AS182" s="1" t="s">
        <v>3225</v>
      </c>
      <c r="AT182" s="1" t="s">
        <v>3226</v>
      </c>
      <c r="AU182" s="1" t="n">
        <v>2022</v>
      </c>
      <c r="AV182" s="1" t="n">
        <v>13</v>
      </c>
      <c r="AW182" s="1"/>
      <c r="AX182" s="1"/>
      <c r="AY182" s="1"/>
      <c r="AZ182" s="1"/>
      <c r="BA182" s="1"/>
      <c r="BB182" s="1"/>
      <c r="BC182" s="1"/>
      <c r="BD182" s="1" t="n">
        <v>816159</v>
      </c>
      <c r="BE182" s="1" t="s">
        <v>3227</v>
      </c>
      <c r="BF182" s="1" t="str">
        <f aca="false">HYPERLINK("http://dx.doi.org/10.3389/fimmu.2022.816159","http://dx.doi.org/10.3389/fimmu.2022.816159")</f>
        <v>http://dx.doi.org/10.3389/fimmu.2022.816159</v>
      </c>
      <c r="BG182" s="1"/>
      <c r="BH182" s="1"/>
      <c r="BI182" s="1" t="n">
        <v>12</v>
      </c>
      <c r="BJ182" s="1" t="s">
        <v>3228</v>
      </c>
      <c r="BK182" s="1" t="s">
        <v>98</v>
      </c>
      <c r="BL182" s="1" t="s">
        <v>3228</v>
      </c>
      <c r="BM182" s="1" t="s">
        <v>3229</v>
      </c>
      <c r="BN182" s="1" t="n">
        <v>35273599</v>
      </c>
      <c r="BO182" s="1" t="s">
        <v>146</v>
      </c>
      <c r="BP182" s="1"/>
      <c r="BQ182" s="1"/>
      <c r="BR182" s="1" t="s">
        <v>101</v>
      </c>
      <c r="BS182" s="1" t="s">
        <v>3230</v>
      </c>
      <c r="BT182" s="1" t="str">
        <f aca="false">HYPERLINK("https%3A%2F%2Fwww.webofscience.com%2Fwos%2Fwoscc%2Ffull-record%2FWOS:000769784700001","View Full Record in Web of Science")</f>
        <v>View Full Record in Web of Science</v>
      </c>
    </row>
    <row r="183" customFormat="false" ht="12.75" hidden="false" customHeight="false" outlineLevel="0" collapsed="false">
      <c r="A183" s="1" t="s">
        <v>72</v>
      </c>
      <c r="B183" s="1" t="s">
        <v>3231</v>
      </c>
      <c r="C183" s="1"/>
      <c r="D183" s="1"/>
      <c r="E183" s="1"/>
      <c r="F183" s="1" t="s">
        <v>3232</v>
      </c>
      <c r="G183" s="1"/>
      <c r="H183" s="1"/>
      <c r="I183" s="1" t="s">
        <v>3233</v>
      </c>
      <c r="J183" s="1" t="s">
        <v>3234</v>
      </c>
      <c r="K183" s="1"/>
      <c r="L183" s="1"/>
      <c r="M183" s="1" t="s">
        <v>77</v>
      </c>
      <c r="N183" s="1" t="s">
        <v>52</v>
      </c>
      <c r="O183" s="1" t="s">
        <v>3235</v>
      </c>
      <c r="P183" s="1" t="s">
        <v>3236</v>
      </c>
      <c r="Q183" s="1" t="s">
        <v>3170</v>
      </c>
      <c r="R183" s="1"/>
      <c r="S183" s="1"/>
      <c r="T183" s="1"/>
      <c r="U183" s="1"/>
      <c r="V183" s="1"/>
      <c r="W183" s="1" t="s">
        <v>3237</v>
      </c>
      <c r="X183" s="1" t="s">
        <v>837</v>
      </c>
      <c r="Y183" s="1"/>
      <c r="Z183" s="1"/>
      <c r="AA183" s="1" t="s">
        <v>2271</v>
      </c>
      <c r="AB183" s="1" t="s">
        <v>3238</v>
      </c>
      <c r="AC183" s="1"/>
      <c r="AD183" s="1"/>
      <c r="AE183" s="1"/>
      <c r="AF183" s="1"/>
      <c r="AG183" s="1" t="n">
        <v>0</v>
      </c>
      <c r="AH183" s="1" t="n">
        <v>0</v>
      </c>
      <c r="AI183" s="1" t="n">
        <v>0</v>
      </c>
      <c r="AJ183" s="1" t="n">
        <v>0</v>
      </c>
      <c r="AK183" s="1" t="n">
        <v>1</v>
      </c>
      <c r="AL183" s="1" t="s">
        <v>3239</v>
      </c>
      <c r="AM183" s="1" t="s">
        <v>1871</v>
      </c>
      <c r="AN183" s="1" t="s">
        <v>3240</v>
      </c>
      <c r="AO183" s="1" t="s">
        <v>3241</v>
      </c>
      <c r="AP183" s="1"/>
      <c r="AQ183" s="1"/>
      <c r="AR183" s="1" t="s">
        <v>3234</v>
      </c>
      <c r="AS183" s="1" t="s">
        <v>3242</v>
      </c>
      <c r="AT183" s="1" t="s">
        <v>3243</v>
      </c>
      <c r="AU183" s="1" t="n">
        <v>2017</v>
      </c>
      <c r="AV183" s="1" t="n">
        <v>102</v>
      </c>
      <c r="AW183" s="1"/>
      <c r="AX183" s="1"/>
      <c r="AY183" s="1" t="n">
        <v>2</v>
      </c>
      <c r="AZ183" s="1"/>
      <c r="BA183" s="1" t="s">
        <v>3244</v>
      </c>
      <c r="BB183" s="1" t="n">
        <v>399</v>
      </c>
      <c r="BC183" s="1" t="n">
        <v>399</v>
      </c>
      <c r="BD183" s="1"/>
      <c r="BE183" s="1"/>
      <c r="BF183" s="1"/>
      <c r="BG183" s="1"/>
      <c r="BH183" s="1"/>
      <c r="BI183" s="1" t="n">
        <v>1</v>
      </c>
      <c r="BJ183" s="1" t="s">
        <v>740</v>
      </c>
      <c r="BK183" s="1" t="s">
        <v>209</v>
      </c>
      <c r="BL183" s="1" t="s">
        <v>740</v>
      </c>
      <c r="BM183" s="1" t="s">
        <v>3245</v>
      </c>
      <c r="BN183" s="1"/>
      <c r="BO183" s="1"/>
      <c r="BP183" s="1"/>
      <c r="BQ183" s="1"/>
      <c r="BR183" s="1" t="s">
        <v>101</v>
      </c>
      <c r="BS183" s="1" t="s">
        <v>3246</v>
      </c>
      <c r="BT183" s="1" t="str">
        <f aca="false">HYPERLINK("https%3A%2F%2Fwww.webofscience.com%2Fwos%2Fwoscc%2Ffull-record%2FWOS:000404127003110","View Full Record in Web of Science")</f>
        <v>View Full Record in Web of Science</v>
      </c>
    </row>
    <row r="184" customFormat="false" ht="12.75" hidden="false" customHeight="false" outlineLevel="0" collapsed="false">
      <c r="A184" s="1" t="s">
        <v>72</v>
      </c>
      <c r="B184" s="1" t="s">
        <v>3247</v>
      </c>
      <c r="C184" s="1"/>
      <c r="D184" s="1"/>
      <c r="E184" s="1"/>
      <c r="F184" s="1" t="s">
        <v>3248</v>
      </c>
      <c r="G184" s="1"/>
      <c r="H184" s="1"/>
      <c r="I184" s="1" t="s">
        <v>3249</v>
      </c>
      <c r="J184" s="1" t="s">
        <v>3250</v>
      </c>
      <c r="K184" s="1"/>
      <c r="L184" s="1"/>
      <c r="M184" s="1" t="s">
        <v>77</v>
      </c>
      <c r="N184" s="1" t="s">
        <v>78</v>
      </c>
      <c r="O184" s="1"/>
      <c r="P184" s="1"/>
      <c r="Q184" s="1"/>
      <c r="R184" s="1"/>
      <c r="S184" s="1"/>
      <c r="T184" s="1" t="s">
        <v>3251</v>
      </c>
      <c r="U184" s="1"/>
      <c r="V184" s="1" t="s">
        <v>3252</v>
      </c>
      <c r="W184" s="1" t="s">
        <v>3253</v>
      </c>
      <c r="X184" s="1" t="s">
        <v>3254</v>
      </c>
      <c r="Y184" s="1" t="s">
        <v>3255</v>
      </c>
      <c r="Z184" s="1" t="s">
        <v>3256</v>
      </c>
      <c r="AA184" s="1" t="s">
        <v>3257</v>
      </c>
      <c r="AB184" s="1" t="s">
        <v>3258</v>
      </c>
      <c r="AC184" s="1"/>
      <c r="AD184" s="1"/>
      <c r="AE184" s="1"/>
      <c r="AF184" s="1"/>
      <c r="AG184" s="1" t="n">
        <v>9</v>
      </c>
      <c r="AH184" s="1" t="n">
        <v>2</v>
      </c>
      <c r="AI184" s="1" t="n">
        <v>2</v>
      </c>
      <c r="AJ184" s="1" t="n">
        <v>0</v>
      </c>
      <c r="AK184" s="1" t="n">
        <v>1</v>
      </c>
      <c r="AL184" s="1" t="s">
        <v>3259</v>
      </c>
      <c r="AM184" s="1" t="s">
        <v>179</v>
      </c>
      <c r="AN184" s="1" t="s">
        <v>3260</v>
      </c>
      <c r="AO184" s="1" t="s">
        <v>3261</v>
      </c>
      <c r="AP184" s="1" t="s">
        <v>3262</v>
      </c>
      <c r="AQ184" s="1"/>
      <c r="AR184" s="1" t="s">
        <v>3263</v>
      </c>
      <c r="AS184" s="1" t="s">
        <v>3264</v>
      </c>
      <c r="AT184" s="1" t="s">
        <v>331</v>
      </c>
      <c r="AU184" s="1" t="n">
        <v>2017</v>
      </c>
      <c r="AV184" s="1" t="n">
        <v>51</v>
      </c>
      <c r="AW184" s="1" t="n">
        <v>1</v>
      </c>
      <c r="AX184" s="1"/>
      <c r="AY184" s="1"/>
      <c r="AZ184" s="1"/>
      <c r="BA184" s="1"/>
      <c r="BB184" s="1" t="n">
        <v>60</v>
      </c>
      <c r="BC184" s="1" t="n">
        <v>64</v>
      </c>
      <c r="BD184" s="1"/>
      <c r="BE184" s="1" t="s">
        <v>3265</v>
      </c>
      <c r="BF184" s="1" t="str">
        <f aca="false">HYPERLINK("http://dx.doi.org/10.15644/asc51/1/8","http://dx.doi.org/10.15644/asc51/1/8")</f>
        <v>http://dx.doi.org/10.15644/asc51/1/8</v>
      </c>
      <c r="BG184" s="1"/>
      <c r="BH184" s="1"/>
      <c r="BI184" s="1" t="n">
        <v>5</v>
      </c>
      <c r="BJ184" s="1" t="s">
        <v>3266</v>
      </c>
      <c r="BK184" s="1" t="s">
        <v>826</v>
      </c>
      <c r="BL184" s="1" t="s">
        <v>3266</v>
      </c>
      <c r="BM184" s="1" t="s">
        <v>3267</v>
      </c>
      <c r="BN184" s="1" t="n">
        <v>28740272</v>
      </c>
      <c r="BO184" s="1" t="s">
        <v>1471</v>
      </c>
      <c r="BP184" s="1"/>
      <c r="BQ184" s="1"/>
      <c r="BR184" s="1" t="s">
        <v>101</v>
      </c>
      <c r="BS184" s="1" t="s">
        <v>3268</v>
      </c>
      <c r="BT184" s="1" t="str">
        <f aca="false">HYPERLINK("https%3A%2F%2Fwww.webofscience.com%2Fwos%2Fwoscc%2Ffull-record%2FWOS:000447296400008","View Full Record in Web of Science")</f>
        <v>View Full Record in Web of Science</v>
      </c>
    </row>
    <row r="185" customFormat="false" ht="12.75" hidden="false" customHeight="false" outlineLevel="0" collapsed="false">
      <c r="A185" s="1" t="s">
        <v>72</v>
      </c>
      <c r="B185" s="1" t="s">
        <v>3269</v>
      </c>
      <c r="C185" s="1"/>
      <c r="D185" s="1"/>
      <c r="E185" s="1"/>
      <c r="F185" s="1" t="s">
        <v>3270</v>
      </c>
      <c r="G185" s="1"/>
      <c r="H185" s="1"/>
      <c r="I185" s="1" t="s">
        <v>3271</v>
      </c>
      <c r="J185" s="1" t="s">
        <v>3272</v>
      </c>
      <c r="K185" s="1"/>
      <c r="L185" s="1"/>
      <c r="M185" s="1" t="s">
        <v>77</v>
      </c>
      <c r="N185" s="1" t="s">
        <v>78</v>
      </c>
      <c r="O185" s="1"/>
      <c r="P185" s="1"/>
      <c r="Q185" s="1"/>
      <c r="R185" s="1"/>
      <c r="S185" s="1"/>
      <c r="T185" s="1" t="s">
        <v>3273</v>
      </c>
      <c r="U185" s="1"/>
      <c r="V185" s="1" t="s">
        <v>3274</v>
      </c>
      <c r="W185" s="1" t="s">
        <v>3275</v>
      </c>
      <c r="X185" s="1" t="s">
        <v>3276</v>
      </c>
      <c r="Y185" s="1" t="s">
        <v>3277</v>
      </c>
      <c r="Z185" s="1" t="s">
        <v>3278</v>
      </c>
      <c r="AA185" s="1"/>
      <c r="AB185" s="1"/>
      <c r="AC185" s="1"/>
      <c r="AD185" s="1"/>
      <c r="AE185" s="1"/>
      <c r="AF185" s="1"/>
      <c r="AG185" s="1" t="n">
        <v>16</v>
      </c>
      <c r="AH185" s="1" t="n">
        <v>0</v>
      </c>
      <c r="AI185" s="1" t="n">
        <v>0</v>
      </c>
      <c r="AJ185" s="1" t="n">
        <v>1</v>
      </c>
      <c r="AK185" s="1" t="n">
        <v>3</v>
      </c>
      <c r="AL185" s="1" t="s">
        <v>3279</v>
      </c>
      <c r="AM185" s="1" t="s">
        <v>3280</v>
      </c>
      <c r="AN185" s="1" t="s">
        <v>3281</v>
      </c>
      <c r="AO185" s="1" t="s">
        <v>3282</v>
      </c>
      <c r="AP185" s="1" t="s">
        <v>3283</v>
      </c>
      <c r="AQ185" s="1"/>
      <c r="AR185" s="1" t="s">
        <v>3284</v>
      </c>
      <c r="AS185" s="1" t="s">
        <v>3285</v>
      </c>
      <c r="AT185" s="1" t="s">
        <v>274</v>
      </c>
      <c r="AU185" s="1" t="n">
        <v>2021</v>
      </c>
      <c r="AV185" s="1" t="n">
        <v>15</v>
      </c>
      <c r="AW185" s="1" t="n">
        <v>1</v>
      </c>
      <c r="AX185" s="1"/>
      <c r="AY185" s="1"/>
      <c r="AZ185" s="1"/>
      <c r="BA185" s="1"/>
      <c r="BB185" s="1" t="n">
        <v>127</v>
      </c>
      <c r="BC185" s="1" t="n">
        <v>132</v>
      </c>
      <c r="BD185" s="1"/>
      <c r="BE185" s="1" t="s">
        <v>3286</v>
      </c>
      <c r="BF185" s="1" t="str">
        <f aca="false">HYPERLINK("http://dx.doi.org/10.51371/issn.1840-2976.2021.15.1.15","http://dx.doi.org/10.51371/issn.1840-2976.2021.15.1.15")</f>
        <v>http://dx.doi.org/10.51371/issn.1840-2976.2021.15.1.15</v>
      </c>
      <c r="BG185" s="1"/>
      <c r="BH185" s="1"/>
      <c r="BI185" s="1" t="n">
        <v>6</v>
      </c>
      <c r="BJ185" s="1" t="s">
        <v>2109</v>
      </c>
      <c r="BK185" s="1" t="s">
        <v>826</v>
      </c>
      <c r="BL185" s="1" t="s">
        <v>2109</v>
      </c>
      <c r="BM185" s="1" t="s">
        <v>3287</v>
      </c>
      <c r="BN185" s="1"/>
      <c r="BO185" s="1" t="s">
        <v>212</v>
      </c>
      <c r="BP185" s="1"/>
      <c r="BQ185" s="1"/>
      <c r="BR185" s="1" t="s">
        <v>101</v>
      </c>
      <c r="BS185" s="1" t="s">
        <v>3288</v>
      </c>
      <c r="BT185" s="1" t="str">
        <f aca="false">HYPERLINK("https%3A%2F%2Fwww.webofscience.com%2Fwos%2Fwoscc%2Ffull-record%2FWOS:000734039600013","View Full Record in Web of Science")</f>
        <v>View Full Record in Web of Science</v>
      </c>
    </row>
    <row r="186" customFormat="false" ht="12.75" hidden="false" customHeight="false" outlineLevel="0" collapsed="false">
      <c r="A186" s="1" t="s">
        <v>72</v>
      </c>
      <c r="B186" s="1" t="s">
        <v>3289</v>
      </c>
      <c r="C186" s="1"/>
      <c r="D186" s="1"/>
      <c r="E186" s="1"/>
      <c r="F186" s="1" t="s">
        <v>3289</v>
      </c>
      <c r="G186" s="1"/>
      <c r="H186" s="1"/>
      <c r="I186" s="1" t="s">
        <v>3290</v>
      </c>
      <c r="J186" s="1" t="s">
        <v>3291</v>
      </c>
      <c r="K186" s="1"/>
      <c r="L186" s="1"/>
      <c r="M186" s="1" t="s">
        <v>77</v>
      </c>
      <c r="N186" s="1" t="s">
        <v>78</v>
      </c>
      <c r="O186" s="1"/>
      <c r="P186" s="1"/>
      <c r="Q186" s="1"/>
      <c r="R186" s="1"/>
      <c r="S186" s="1"/>
      <c r="T186" s="1" t="s">
        <v>3292</v>
      </c>
      <c r="U186" s="1" t="s">
        <v>3293</v>
      </c>
      <c r="V186" s="1" t="s">
        <v>3294</v>
      </c>
      <c r="W186" s="1" t="s">
        <v>3295</v>
      </c>
      <c r="X186" s="1" t="s">
        <v>222</v>
      </c>
      <c r="Y186" s="1" t="s">
        <v>3296</v>
      </c>
      <c r="Z186" s="1" t="s">
        <v>3297</v>
      </c>
      <c r="AA186" s="1" t="s">
        <v>3298</v>
      </c>
      <c r="AB186" s="1" t="s">
        <v>3299</v>
      </c>
      <c r="AC186" s="1"/>
      <c r="AD186" s="1"/>
      <c r="AE186" s="1"/>
      <c r="AF186" s="1"/>
      <c r="AG186" s="1" t="n">
        <v>5</v>
      </c>
      <c r="AH186" s="1" t="n">
        <v>1</v>
      </c>
      <c r="AI186" s="1" t="n">
        <v>1</v>
      </c>
      <c r="AJ186" s="1" t="n">
        <v>1</v>
      </c>
      <c r="AK186" s="1" t="n">
        <v>3</v>
      </c>
      <c r="AL186" s="1" t="s">
        <v>732</v>
      </c>
      <c r="AM186" s="1" t="s">
        <v>580</v>
      </c>
      <c r="AN186" s="1" t="s">
        <v>1616</v>
      </c>
      <c r="AO186" s="1" t="s">
        <v>3300</v>
      </c>
      <c r="AP186" s="1" t="s">
        <v>3301</v>
      </c>
      <c r="AQ186" s="1"/>
      <c r="AR186" s="1" t="s">
        <v>3302</v>
      </c>
      <c r="AS186" s="1" t="s">
        <v>3303</v>
      </c>
      <c r="AT186" s="1" t="s">
        <v>95</v>
      </c>
      <c r="AU186" s="1" t="n">
        <v>2005</v>
      </c>
      <c r="AV186" s="1" t="n">
        <v>123</v>
      </c>
      <c r="AW186" s="1" t="n">
        <v>4</v>
      </c>
      <c r="AX186" s="1"/>
      <c r="AY186" s="1"/>
      <c r="AZ186" s="1"/>
      <c r="BA186" s="1"/>
      <c r="BB186" s="1" t="n">
        <v>435</v>
      </c>
      <c r="BC186" s="1" t="n">
        <v>440</v>
      </c>
      <c r="BD186" s="1"/>
      <c r="BE186" s="1" t="s">
        <v>3304</v>
      </c>
      <c r="BF186" s="1" t="str">
        <f aca="false">HYPERLINK("http://dx.doi.org/10.1016/j.thbio.2004.10.004","http://dx.doi.org/10.1016/j.thbio.2004.10.004")</f>
        <v>http://dx.doi.org/10.1016/j.thbio.2004.10.004</v>
      </c>
      <c r="BG186" s="1"/>
      <c r="BH186" s="1"/>
      <c r="BI186" s="1" t="n">
        <v>6</v>
      </c>
      <c r="BJ186" s="1" t="s">
        <v>3305</v>
      </c>
      <c r="BK186" s="1" t="s">
        <v>98</v>
      </c>
      <c r="BL186" s="1" t="s">
        <v>3306</v>
      </c>
      <c r="BM186" s="1" t="s">
        <v>3307</v>
      </c>
      <c r="BN186" s="1" t="n">
        <v>18202875</v>
      </c>
      <c r="BO186" s="1"/>
      <c r="BP186" s="1"/>
      <c r="BQ186" s="1"/>
      <c r="BR186" s="1" t="s">
        <v>101</v>
      </c>
      <c r="BS186" s="1" t="s">
        <v>3308</v>
      </c>
      <c r="BT186" s="1" t="str">
        <f aca="false">HYPERLINK("https%3A%2F%2Fwww.webofscience.com%2Fwos%2Fwoscc%2Ffull-record%2FWOS:000228803300009","View Full Record in Web of Science")</f>
        <v>View Full Record in Web of Science</v>
      </c>
    </row>
    <row r="187" customFormat="false" ht="12.75" hidden="false" customHeight="false" outlineLevel="0" collapsed="false">
      <c r="A187" s="1" t="s">
        <v>72</v>
      </c>
      <c r="B187" s="1" t="s">
        <v>3309</v>
      </c>
      <c r="C187" s="1"/>
      <c r="D187" s="1"/>
      <c r="E187" s="1"/>
      <c r="F187" s="1" t="s">
        <v>3310</v>
      </c>
      <c r="G187" s="1"/>
      <c r="H187" s="1"/>
      <c r="I187" s="1" t="s">
        <v>3311</v>
      </c>
      <c r="J187" s="1" t="s">
        <v>458</v>
      </c>
      <c r="K187" s="1"/>
      <c r="L187" s="1"/>
      <c r="M187" s="1" t="s">
        <v>77</v>
      </c>
      <c r="N187" s="1" t="s">
        <v>78</v>
      </c>
      <c r="O187" s="1"/>
      <c r="P187" s="1"/>
      <c r="Q187" s="1"/>
      <c r="R187" s="1"/>
      <c r="S187" s="1"/>
      <c r="T187" s="1"/>
      <c r="U187" s="1" t="s">
        <v>3312</v>
      </c>
      <c r="V187" s="1" t="s">
        <v>3313</v>
      </c>
      <c r="W187" s="1" t="s">
        <v>3314</v>
      </c>
      <c r="X187" s="1" t="s">
        <v>935</v>
      </c>
      <c r="Y187" s="1" t="s">
        <v>3315</v>
      </c>
      <c r="Z187" s="1" t="s">
        <v>3316</v>
      </c>
      <c r="AA187" s="1"/>
      <c r="AB187" s="1"/>
      <c r="AC187" s="1"/>
      <c r="AD187" s="1"/>
      <c r="AE187" s="1"/>
      <c r="AF187" s="1"/>
      <c r="AG187" s="1" t="n">
        <v>25</v>
      </c>
      <c r="AH187" s="1" t="n">
        <v>2</v>
      </c>
      <c r="AI187" s="1" t="n">
        <v>2</v>
      </c>
      <c r="AJ187" s="1" t="n">
        <v>0</v>
      </c>
      <c r="AK187" s="1" t="n">
        <v>2</v>
      </c>
      <c r="AL187" s="1" t="s">
        <v>466</v>
      </c>
      <c r="AM187" s="1" t="s">
        <v>179</v>
      </c>
      <c r="AN187" s="1" t="s">
        <v>467</v>
      </c>
      <c r="AO187" s="1" t="s">
        <v>468</v>
      </c>
      <c r="AP187" s="1" t="s">
        <v>469</v>
      </c>
      <c r="AQ187" s="1"/>
      <c r="AR187" s="1" t="s">
        <v>470</v>
      </c>
      <c r="AS187" s="1" t="s">
        <v>471</v>
      </c>
      <c r="AT187" s="1" t="s">
        <v>274</v>
      </c>
      <c r="AU187" s="1" t="n">
        <v>2007</v>
      </c>
      <c r="AV187" s="1" t="n">
        <v>48</v>
      </c>
      <c r="AW187" s="1" t="n">
        <v>3</v>
      </c>
      <c r="AX187" s="1"/>
      <c r="AY187" s="1"/>
      <c r="AZ187" s="1"/>
      <c r="BA187" s="1"/>
      <c r="BB187" s="1" t="n">
        <v>348</v>
      </c>
      <c r="BC187" s="1" t="n">
        <v>352</v>
      </c>
      <c r="BD187" s="1"/>
      <c r="BE187" s="1"/>
      <c r="BF187" s="1"/>
      <c r="BG187" s="1"/>
      <c r="BH187" s="1"/>
      <c r="BI187" s="1" t="n">
        <v>5</v>
      </c>
      <c r="BJ187" s="1" t="s">
        <v>143</v>
      </c>
      <c r="BK187" s="1" t="s">
        <v>98</v>
      </c>
      <c r="BL187" s="1" t="s">
        <v>144</v>
      </c>
      <c r="BM187" s="1" t="s">
        <v>3317</v>
      </c>
      <c r="BN187" s="1" t="n">
        <v>17589978</v>
      </c>
      <c r="BO187" s="1"/>
      <c r="BP187" s="1"/>
      <c r="BQ187" s="1"/>
      <c r="BR187" s="1" t="s">
        <v>101</v>
      </c>
      <c r="BS187" s="1" t="s">
        <v>3318</v>
      </c>
      <c r="BT187" s="1" t="str">
        <f aca="false">HYPERLINK("https%3A%2F%2Fwww.webofscience.com%2Fwos%2Fwoscc%2Ffull-record%2FWOS:000247970600010","View Full Record in Web of Science")</f>
        <v>View Full Record in Web of Science</v>
      </c>
    </row>
    <row r="188" customFormat="false" ht="12.75" hidden="false" customHeight="false" outlineLevel="0" collapsed="false">
      <c r="A188" s="1" t="s">
        <v>72</v>
      </c>
      <c r="B188" s="1" t="s">
        <v>3319</v>
      </c>
      <c r="C188" s="1"/>
      <c r="D188" s="1"/>
      <c r="E188" s="1"/>
      <c r="F188" s="1" t="s">
        <v>3320</v>
      </c>
      <c r="G188" s="1"/>
      <c r="H188" s="1"/>
      <c r="I188" s="1" t="s">
        <v>3321</v>
      </c>
      <c r="J188" s="1" t="s">
        <v>1816</v>
      </c>
      <c r="K188" s="1"/>
      <c r="L188" s="1"/>
      <c r="M188" s="1" t="s">
        <v>77</v>
      </c>
      <c r="N188" s="1" t="s">
        <v>52</v>
      </c>
      <c r="O188" s="1"/>
      <c r="P188" s="1"/>
      <c r="Q188" s="1"/>
      <c r="R188" s="1"/>
      <c r="S188" s="1"/>
      <c r="T188" s="1"/>
      <c r="U188" s="1"/>
      <c r="V188" s="1"/>
      <c r="W188" s="1" t="s">
        <v>3322</v>
      </c>
      <c r="X188" s="1"/>
      <c r="Y188" s="1"/>
      <c r="Z188" s="1"/>
      <c r="AA188" s="1"/>
      <c r="AB188" s="1"/>
      <c r="AC188" s="1"/>
      <c r="AD188" s="1"/>
      <c r="AE188" s="1"/>
      <c r="AF188" s="1"/>
      <c r="AG188" s="1" t="n">
        <v>0</v>
      </c>
      <c r="AH188" s="1" t="n">
        <v>0</v>
      </c>
      <c r="AI188" s="1" t="n">
        <v>0</v>
      </c>
      <c r="AJ188" s="1" t="n">
        <v>0</v>
      </c>
      <c r="AK188" s="1" t="n">
        <v>0</v>
      </c>
      <c r="AL188" s="1" t="s">
        <v>1819</v>
      </c>
      <c r="AM188" s="1" t="s">
        <v>3323</v>
      </c>
      <c r="AN188" s="1" t="s">
        <v>3324</v>
      </c>
      <c r="AO188" s="1" t="s">
        <v>1822</v>
      </c>
      <c r="AP188" s="1" t="s">
        <v>3325</v>
      </c>
      <c r="AQ188" s="1"/>
      <c r="AR188" s="1" t="s">
        <v>1823</v>
      </c>
      <c r="AS188" s="1" t="s">
        <v>1824</v>
      </c>
      <c r="AT188" s="1" t="s">
        <v>95</v>
      </c>
      <c r="AU188" s="1" t="n">
        <v>2019</v>
      </c>
      <c r="AV188" s="1" t="n">
        <v>56</v>
      </c>
      <c r="AW188" s="1"/>
      <c r="AX188" s="1"/>
      <c r="AY188" s="1" t="s">
        <v>205</v>
      </c>
      <c r="AZ188" s="1"/>
      <c r="BA188" s="1" t="s">
        <v>3326</v>
      </c>
      <c r="BB188" s="1" t="s">
        <v>3327</v>
      </c>
      <c r="BC188" s="1" t="s">
        <v>3327</v>
      </c>
      <c r="BD188" s="1"/>
      <c r="BE188" s="1"/>
      <c r="BF188" s="1"/>
      <c r="BG188" s="1"/>
      <c r="BH188" s="1"/>
      <c r="BI188" s="1" t="n">
        <v>1</v>
      </c>
      <c r="BJ188" s="1" t="s">
        <v>675</v>
      </c>
      <c r="BK188" s="1" t="s">
        <v>676</v>
      </c>
      <c r="BL188" s="1" t="s">
        <v>675</v>
      </c>
      <c r="BM188" s="1" t="s">
        <v>3328</v>
      </c>
      <c r="BN188" s="1"/>
      <c r="BO188" s="1"/>
      <c r="BP188" s="1"/>
      <c r="BQ188" s="1"/>
      <c r="BR188" s="1" t="s">
        <v>101</v>
      </c>
      <c r="BS188" s="1" t="s">
        <v>3329</v>
      </c>
      <c r="BT188" s="1" t="str">
        <f aca="false">HYPERLINK("https%3A%2F%2Fwww.webofscience.com%2Fwos%2Fwoscc%2Ffull-record%2FWOS:000471659001247","View Full Record in Web of Science")</f>
        <v>View Full Record in Web of Science</v>
      </c>
    </row>
    <row r="189" customFormat="false" ht="12.75" hidden="false" customHeight="false" outlineLevel="0" collapsed="false">
      <c r="A189" s="1" t="s">
        <v>72</v>
      </c>
      <c r="B189" s="1" t="s">
        <v>3330</v>
      </c>
      <c r="C189" s="1"/>
      <c r="D189" s="1"/>
      <c r="E189" s="1"/>
      <c r="F189" s="1" t="s">
        <v>3331</v>
      </c>
      <c r="G189" s="1"/>
      <c r="H189" s="1"/>
      <c r="I189" s="1" t="s">
        <v>3332</v>
      </c>
      <c r="J189" s="1" t="s">
        <v>3333</v>
      </c>
      <c r="K189" s="1"/>
      <c r="L189" s="1"/>
      <c r="M189" s="1" t="s">
        <v>77</v>
      </c>
      <c r="N189" s="1" t="s">
        <v>761</v>
      </c>
      <c r="O189" s="1"/>
      <c r="P189" s="1"/>
      <c r="Q189" s="1"/>
      <c r="R189" s="1"/>
      <c r="S189" s="1"/>
      <c r="T189" s="1" t="s">
        <v>3334</v>
      </c>
      <c r="U189" s="1"/>
      <c r="V189" s="1"/>
      <c r="W189" s="1" t="s">
        <v>3335</v>
      </c>
      <c r="X189" s="1" t="s">
        <v>265</v>
      </c>
      <c r="Y189" s="1" t="s">
        <v>3336</v>
      </c>
      <c r="Z189" s="1" t="s">
        <v>443</v>
      </c>
      <c r="AA189" s="1"/>
      <c r="AB189" s="1" t="s">
        <v>3337</v>
      </c>
      <c r="AC189" s="1"/>
      <c r="AD189" s="1"/>
      <c r="AE189" s="1"/>
      <c r="AF189" s="1"/>
      <c r="AG189" s="1" t="n">
        <v>5</v>
      </c>
      <c r="AH189" s="1" t="n">
        <v>4</v>
      </c>
      <c r="AI189" s="1" t="n">
        <v>4</v>
      </c>
      <c r="AJ189" s="1" t="n">
        <v>0</v>
      </c>
      <c r="AK189" s="1" t="n">
        <v>3</v>
      </c>
      <c r="AL189" s="1" t="s">
        <v>347</v>
      </c>
      <c r="AM189" s="1" t="s">
        <v>348</v>
      </c>
      <c r="AN189" s="1" t="s">
        <v>349</v>
      </c>
      <c r="AO189" s="1" t="s">
        <v>3338</v>
      </c>
      <c r="AP189" s="1"/>
      <c r="AQ189" s="1"/>
      <c r="AR189" s="1" t="s">
        <v>3339</v>
      </c>
      <c r="AS189" s="1" t="s">
        <v>3340</v>
      </c>
      <c r="AT189" s="1" t="s">
        <v>718</v>
      </c>
      <c r="AU189" s="1" t="n">
        <v>2012</v>
      </c>
      <c r="AV189" s="1" t="n">
        <v>116</v>
      </c>
      <c r="AW189" s="1" t="n">
        <v>1</v>
      </c>
      <c r="AX189" s="1"/>
      <c r="AY189" s="1"/>
      <c r="AZ189" s="1"/>
      <c r="BA189" s="1"/>
      <c r="BB189" s="1" t="n">
        <v>80</v>
      </c>
      <c r="BC189" s="1" t="n">
        <v>80</v>
      </c>
      <c r="BD189" s="1"/>
      <c r="BE189" s="1" t="s">
        <v>3341</v>
      </c>
      <c r="BF189" s="1" t="str">
        <f aca="false">HYPERLINK("http://dx.doi.org/10.1016/j.ijgo.2011.10.004","http://dx.doi.org/10.1016/j.ijgo.2011.10.004")</f>
        <v>http://dx.doi.org/10.1016/j.ijgo.2011.10.004</v>
      </c>
      <c r="BG189" s="1"/>
      <c r="BH189" s="1"/>
      <c r="BI189" s="1" t="n">
        <v>1</v>
      </c>
      <c r="BJ189" s="1" t="s">
        <v>2666</v>
      </c>
      <c r="BK189" s="1" t="s">
        <v>98</v>
      </c>
      <c r="BL189" s="1" t="s">
        <v>2666</v>
      </c>
      <c r="BM189" s="1" t="s">
        <v>3342</v>
      </c>
      <c r="BN189" s="1" t="n">
        <v>22024211</v>
      </c>
      <c r="BO189" s="1"/>
      <c r="BP189" s="1"/>
      <c r="BQ189" s="1"/>
      <c r="BR189" s="1" t="s">
        <v>101</v>
      </c>
      <c r="BS189" s="1" t="s">
        <v>3343</v>
      </c>
      <c r="BT189" s="1" t="str">
        <f aca="false">HYPERLINK("https%3A%2F%2Fwww.webofscience.com%2Fwos%2Fwoscc%2Ffull-record%2FWOS:000300034000023","View Full Record in Web of Science")</f>
        <v>View Full Record in Web of Science</v>
      </c>
    </row>
    <row r="190" customFormat="false" ht="12.75" hidden="false" customHeight="false" outlineLevel="0" collapsed="false">
      <c r="A190" s="1" t="s">
        <v>72</v>
      </c>
      <c r="B190" s="1" t="s">
        <v>3344</v>
      </c>
      <c r="C190" s="1"/>
      <c r="D190" s="1"/>
      <c r="E190" s="1"/>
      <c r="F190" s="1" t="s">
        <v>3345</v>
      </c>
      <c r="G190" s="1"/>
      <c r="H190" s="1"/>
      <c r="I190" s="1" t="s">
        <v>3346</v>
      </c>
      <c r="J190" s="1" t="s">
        <v>3347</v>
      </c>
      <c r="K190" s="1"/>
      <c r="L190" s="1"/>
      <c r="M190" s="1" t="s">
        <v>77</v>
      </c>
      <c r="N190" s="1" t="s">
        <v>640</v>
      </c>
      <c r="O190" s="1" t="s">
        <v>3348</v>
      </c>
      <c r="P190" s="1" t="s">
        <v>3349</v>
      </c>
      <c r="Q190" s="1" t="s">
        <v>685</v>
      </c>
      <c r="R190" s="1"/>
      <c r="S190" s="1"/>
      <c r="T190" s="1" t="s">
        <v>3350</v>
      </c>
      <c r="U190" s="1" t="s">
        <v>3351</v>
      </c>
      <c r="V190" s="1" t="s">
        <v>3352</v>
      </c>
      <c r="W190" s="1" t="s">
        <v>3353</v>
      </c>
      <c r="X190" s="1" t="s">
        <v>265</v>
      </c>
      <c r="Y190" s="1" t="s">
        <v>3354</v>
      </c>
      <c r="Z190" s="1" t="s">
        <v>3355</v>
      </c>
      <c r="AA190" s="1"/>
      <c r="AB190" s="1" t="s">
        <v>3356</v>
      </c>
      <c r="AC190" s="1"/>
      <c r="AD190" s="1"/>
      <c r="AE190" s="1"/>
      <c r="AF190" s="1"/>
      <c r="AG190" s="1" t="n">
        <v>22</v>
      </c>
      <c r="AH190" s="1" t="n">
        <v>3</v>
      </c>
      <c r="AI190" s="1" t="n">
        <v>4</v>
      </c>
      <c r="AJ190" s="1" t="n">
        <v>0</v>
      </c>
      <c r="AK190" s="1" t="n">
        <v>0</v>
      </c>
      <c r="AL190" s="1" t="s">
        <v>3357</v>
      </c>
      <c r="AM190" s="1" t="s">
        <v>3358</v>
      </c>
      <c r="AN190" s="1" t="s">
        <v>3359</v>
      </c>
      <c r="AO190" s="1" t="s">
        <v>3360</v>
      </c>
      <c r="AP190" s="1"/>
      <c r="AQ190" s="1"/>
      <c r="AR190" s="1" t="s">
        <v>3361</v>
      </c>
      <c r="AS190" s="1" t="s">
        <v>3362</v>
      </c>
      <c r="AT190" s="1" t="s">
        <v>141</v>
      </c>
      <c r="AU190" s="1" t="n">
        <v>2008</v>
      </c>
      <c r="AV190" s="1" t="n">
        <v>20</v>
      </c>
      <c r="AW190" s="1" t="n">
        <v>5</v>
      </c>
      <c r="AX190" s="1"/>
      <c r="AY190" s="1"/>
      <c r="AZ190" s="1"/>
      <c r="BA190" s="1"/>
      <c r="BB190" s="1" t="n">
        <v>640</v>
      </c>
      <c r="BC190" s="1" t="n">
        <v>644</v>
      </c>
      <c r="BD190" s="1"/>
      <c r="BE190" s="1" t="s">
        <v>3363</v>
      </c>
      <c r="BF190" s="1" t="str">
        <f aca="false">HYPERLINK("http://dx.doi.org/10.1179/joc.2008.20.5.640","http://dx.doi.org/10.1179/joc.2008.20.5.640")</f>
        <v>http://dx.doi.org/10.1179/joc.2008.20.5.640</v>
      </c>
      <c r="BG190" s="1"/>
      <c r="BH190" s="1"/>
      <c r="BI190" s="1" t="n">
        <v>5</v>
      </c>
      <c r="BJ190" s="1" t="s">
        <v>3364</v>
      </c>
      <c r="BK190" s="1" t="s">
        <v>254</v>
      </c>
      <c r="BL190" s="1" t="s">
        <v>3364</v>
      </c>
      <c r="BM190" s="1" t="s">
        <v>3365</v>
      </c>
      <c r="BN190" s="1" t="n">
        <v>19048695</v>
      </c>
      <c r="BO190" s="1"/>
      <c r="BP190" s="1"/>
      <c r="BQ190" s="1"/>
      <c r="BR190" s="1" t="s">
        <v>101</v>
      </c>
      <c r="BS190" s="1" t="s">
        <v>3366</v>
      </c>
      <c r="BT190" s="1" t="str">
        <f aca="false">HYPERLINK("https%3A%2F%2Fwww.webofscience.com%2Fwos%2Fwoscc%2Ffull-record%2FWOS:000261111800016","View Full Record in Web of Science")</f>
        <v>View Full Record in Web of Science</v>
      </c>
    </row>
    <row r="191" customFormat="false" ht="12.75" hidden="false" customHeight="false" outlineLevel="0" collapsed="false">
      <c r="A191" s="1" t="s">
        <v>72</v>
      </c>
      <c r="B191" s="1" t="s">
        <v>3367</v>
      </c>
      <c r="C191" s="1"/>
      <c r="D191" s="1"/>
      <c r="E191" s="1"/>
      <c r="F191" s="1" t="s">
        <v>3368</v>
      </c>
      <c r="G191" s="1"/>
      <c r="H191" s="1"/>
      <c r="I191" s="1" t="s">
        <v>3369</v>
      </c>
      <c r="J191" s="1" t="s">
        <v>3370</v>
      </c>
      <c r="K191" s="1"/>
      <c r="L191" s="1"/>
      <c r="M191" s="1" t="s">
        <v>77</v>
      </c>
      <c r="N191" s="1" t="s">
        <v>78</v>
      </c>
      <c r="O191" s="1"/>
      <c r="P191" s="1"/>
      <c r="Q191" s="1"/>
      <c r="R191" s="1"/>
      <c r="S191" s="1"/>
      <c r="T191" s="1"/>
      <c r="U191" s="1"/>
      <c r="V191" s="1" t="s">
        <v>3371</v>
      </c>
      <c r="W191" s="1" t="s">
        <v>3372</v>
      </c>
      <c r="X191" s="1"/>
      <c r="Y191" s="1" t="s">
        <v>3373</v>
      </c>
      <c r="Z191" s="1" t="s">
        <v>3374</v>
      </c>
      <c r="AA191" s="1"/>
      <c r="AB191" s="1"/>
      <c r="AC191" s="1"/>
      <c r="AD191" s="1"/>
      <c r="AE191" s="1"/>
      <c r="AF191" s="1"/>
      <c r="AG191" s="1" t="n">
        <v>10</v>
      </c>
      <c r="AH191" s="1" t="n">
        <v>0</v>
      </c>
      <c r="AI191" s="1" t="n">
        <v>0</v>
      </c>
      <c r="AJ191" s="1" t="n">
        <v>0</v>
      </c>
      <c r="AK191" s="1" t="n">
        <v>1</v>
      </c>
      <c r="AL191" s="1" t="s">
        <v>3375</v>
      </c>
      <c r="AM191" s="1" t="s">
        <v>3376</v>
      </c>
      <c r="AN191" s="1" t="s">
        <v>3377</v>
      </c>
      <c r="AO191" s="1" t="s">
        <v>3378</v>
      </c>
      <c r="AP191" s="1" t="s">
        <v>3379</v>
      </c>
      <c r="AQ191" s="1"/>
      <c r="AR191" s="1" t="s">
        <v>3380</v>
      </c>
      <c r="AS191" s="1" t="s">
        <v>3381</v>
      </c>
      <c r="AT191" s="1" t="s">
        <v>320</v>
      </c>
      <c r="AU191" s="1" t="n">
        <v>2014</v>
      </c>
      <c r="AV191" s="1" t="n">
        <v>30</v>
      </c>
      <c r="AW191" s="1" t="n">
        <v>6</v>
      </c>
      <c r="AX191" s="1"/>
      <c r="AY191" s="1"/>
      <c r="AZ191" s="1"/>
      <c r="BA191" s="1"/>
      <c r="BB191" s="1" t="n">
        <v>357</v>
      </c>
      <c r="BC191" s="1" t="n">
        <v>359</v>
      </c>
      <c r="BD191" s="1"/>
      <c r="BE191" s="1" t="s">
        <v>3382</v>
      </c>
      <c r="BF191" s="1" t="str">
        <f aca="false">HYPERLINK("http://dx.doi.org/10.1089/gyn.2014.0065","http://dx.doi.org/10.1089/gyn.2014.0065")</f>
        <v>http://dx.doi.org/10.1089/gyn.2014.0065</v>
      </c>
      <c r="BG191" s="1"/>
      <c r="BH191" s="1"/>
      <c r="BI191" s="1" t="n">
        <v>3</v>
      </c>
      <c r="BJ191" s="1" t="s">
        <v>3383</v>
      </c>
      <c r="BK191" s="1" t="s">
        <v>826</v>
      </c>
      <c r="BL191" s="1" t="s">
        <v>3383</v>
      </c>
      <c r="BM191" s="1" t="s">
        <v>3384</v>
      </c>
      <c r="BN191" s="1"/>
      <c r="BO191" s="1"/>
      <c r="BP191" s="1"/>
      <c r="BQ191" s="1"/>
      <c r="BR191" s="1" t="s">
        <v>101</v>
      </c>
      <c r="BS191" s="1" t="s">
        <v>3385</v>
      </c>
      <c r="BT191" s="1" t="str">
        <f aca="false">HYPERLINK("https%3A%2F%2Fwww.webofscience.com%2Fwos%2Fwoscc%2Ffull-record%2FWOS:000218069000007","View Full Record in Web of Science")</f>
        <v>View Full Record in Web of Science</v>
      </c>
    </row>
    <row r="192" customFormat="false" ht="12.75" hidden="false" customHeight="false" outlineLevel="0" collapsed="false">
      <c r="A192" s="1" t="s">
        <v>72</v>
      </c>
      <c r="B192" s="1" t="s">
        <v>3386</v>
      </c>
      <c r="C192" s="1"/>
      <c r="D192" s="1"/>
      <c r="E192" s="1"/>
      <c r="F192" s="1" t="s">
        <v>3387</v>
      </c>
      <c r="G192" s="1"/>
      <c r="H192" s="1"/>
      <c r="I192" s="1" t="s">
        <v>3388</v>
      </c>
      <c r="J192" s="1" t="s">
        <v>3389</v>
      </c>
      <c r="K192" s="1"/>
      <c r="L192" s="1"/>
      <c r="M192" s="1" t="s">
        <v>77</v>
      </c>
      <c r="N192" s="1" t="s">
        <v>52</v>
      </c>
      <c r="O192" s="1"/>
      <c r="P192" s="1"/>
      <c r="Q192" s="1"/>
      <c r="R192" s="1"/>
      <c r="S192" s="1"/>
      <c r="T192" s="1"/>
      <c r="U192" s="1"/>
      <c r="V192" s="1"/>
      <c r="W192" s="1" t="s">
        <v>3390</v>
      </c>
      <c r="X192" s="1" t="s">
        <v>2249</v>
      </c>
      <c r="Y192" s="1"/>
      <c r="Z192" s="1"/>
      <c r="AA192" s="1" t="s">
        <v>3391</v>
      </c>
      <c r="AB192" s="1" t="s">
        <v>3392</v>
      </c>
      <c r="AC192" s="1"/>
      <c r="AD192" s="1"/>
      <c r="AE192" s="1"/>
      <c r="AF192" s="1"/>
      <c r="AG192" s="1" t="n">
        <v>0</v>
      </c>
      <c r="AH192" s="1" t="n">
        <v>0</v>
      </c>
      <c r="AI192" s="1" t="n">
        <v>0</v>
      </c>
      <c r="AJ192" s="1" t="n">
        <v>0</v>
      </c>
      <c r="AK192" s="1" t="n">
        <v>1</v>
      </c>
      <c r="AL192" s="1" t="s">
        <v>786</v>
      </c>
      <c r="AM192" s="1" t="s">
        <v>580</v>
      </c>
      <c r="AN192" s="1" t="s">
        <v>3087</v>
      </c>
      <c r="AO192" s="1" t="s">
        <v>3393</v>
      </c>
      <c r="AP192" s="1" t="s">
        <v>3394</v>
      </c>
      <c r="AQ192" s="1"/>
      <c r="AR192" s="1" t="s">
        <v>3395</v>
      </c>
      <c r="AS192" s="1" t="s">
        <v>3396</v>
      </c>
      <c r="AT192" s="1" t="s">
        <v>117</v>
      </c>
      <c r="AU192" s="1" t="n">
        <v>2016</v>
      </c>
      <c r="AV192" s="1" t="n">
        <v>19</v>
      </c>
      <c r="AW192" s="1" t="n">
        <v>3</v>
      </c>
      <c r="AX192" s="1"/>
      <c r="AY192" s="1"/>
      <c r="AZ192" s="1"/>
      <c r="BA192" s="1" t="s">
        <v>3397</v>
      </c>
      <c r="BB192" s="1" t="s">
        <v>3398</v>
      </c>
      <c r="BC192" s="1" t="s">
        <v>3398</v>
      </c>
      <c r="BD192" s="1"/>
      <c r="BE192" s="1" t="s">
        <v>3399</v>
      </c>
      <c r="BF192" s="1" t="str">
        <f aca="false">HYPERLINK("http://dx.doi.org/10.1016/j.jval.2016.03.982","http://dx.doi.org/10.1016/j.jval.2016.03.982")</f>
        <v>http://dx.doi.org/10.1016/j.jval.2016.03.982</v>
      </c>
      <c r="BG192" s="1"/>
      <c r="BH192" s="1"/>
      <c r="BI192" s="1" t="n">
        <v>1</v>
      </c>
      <c r="BJ192" s="1" t="s">
        <v>3400</v>
      </c>
      <c r="BK192" s="1" t="s">
        <v>676</v>
      </c>
      <c r="BL192" s="1" t="s">
        <v>3401</v>
      </c>
      <c r="BM192" s="1" t="s">
        <v>3402</v>
      </c>
      <c r="BN192" s="1"/>
      <c r="BO192" s="1" t="s">
        <v>212</v>
      </c>
      <c r="BP192" s="1"/>
      <c r="BQ192" s="1"/>
      <c r="BR192" s="1" t="s">
        <v>101</v>
      </c>
      <c r="BS192" s="1" t="s">
        <v>3403</v>
      </c>
      <c r="BT192" s="1" t="str">
        <f aca="false">HYPERLINK("https%3A%2F%2Fwww.webofscience.com%2Fwos%2Fwoscc%2Ffull-record%2FWOS:000394931600584","View Full Record in Web of Science")</f>
        <v>View Full Record in Web of Science</v>
      </c>
    </row>
    <row r="193" customFormat="false" ht="12.75" hidden="false" customHeight="false" outlineLevel="0" collapsed="false">
      <c r="A193" s="1" t="s">
        <v>3404</v>
      </c>
      <c r="B193" s="1" t="s">
        <v>3405</v>
      </c>
      <c r="C193" s="1"/>
      <c r="D193" s="1"/>
      <c r="E193" s="1" t="s">
        <v>3406</v>
      </c>
      <c r="F193" s="1" t="s">
        <v>3407</v>
      </c>
      <c r="G193" s="1"/>
      <c r="H193" s="1"/>
      <c r="I193" s="1" t="s">
        <v>3408</v>
      </c>
      <c r="J193" s="1" t="s">
        <v>3409</v>
      </c>
      <c r="K193" s="1" t="s">
        <v>3410</v>
      </c>
      <c r="L193" s="1"/>
      <c r="M193" s="1" t="s">
        <v>77</v>
      </c>
      <c r="N193" s="1" t="s">
        <v>3411</v>
      </c>
      <c r="O193" s="1" t="s">
        <v>3412</v>
      </c>
      <c r="P193" s="1" t="s">
        <v>3413</v>
      </c>
      <c r="Q193" s="1" t="s">
        <v>3414</v>
      </c>
      <c r="R193" s="1"/>
      <c r="S193" s="1"/>
      <c r="T193" s="1"/>
      <c r="U193" s="1"/>
      <c r="V193" s="1" t="s">
        <v>3415</v>
      </c>
      <c r="W193" s="1" t="s">
        <v>3416</v>
      </c>
      <c r="X193" s="1" t="s">
        <v>265</v>
      </c>
      <c r="Y193" s="1" t="s">
        <v>3417</v>
      </c>
      <c r="Z193" s="1"/>
      <c r="AA193" s="1" t="s">
        <v>3418</v>
      </c>
      <c r="AB193" s="1" t="s">
        <v>3419</v>
      </c>
      <c r="AC193" s="1"/>
      <c r="AD193" s="1"/>
      <c r="AE193" s="1"/>
      <c r="AF193" s="1"/>
      <c r="AG193" s="1" t="n">
        <v>16</v>
      </c>
      <c r="AH193" s="1" t="n">
        <v>30</v>
      </c>
      <c r="AI193" s="1" t="n">
        <v>31</v>
      </c>
      <c r="AJ193" s="1" t="n">
        <v>0</v>
      </c>
      <c r="AK193" s="1" t="n">
        <v>1</v>
      </c>
      <c r="AL193" s="1" t="s">
        <v>3406</v>
      </c>
      <c r="AM193" s="1" t="s">
        <v>580</v>
      </c>
      <c r="AN193" s="1" t="s">
        <v>3420</v>
      </c>
      <c r="AO193" s="1" t="s">
        <v>3421</v>
      </c>
      <c r="AP193" s="1"/>
      <c r="AQ193" s="1" t="s">
        <v>3422</v>
      </c>
      <c r="AR193" s="1" t="s">
        <v>3423</v>
      </c>
      <c r="AS193" s="1"/>
      <c r="AT193" s="1"/>
      <c r="AU193" s="1" t="n">
        <v>2013</v>
      </c>
      <c r="AV193" s="1"/>
      <c r="AW193" s="1"/>
      <c r="AX193" s="1"/>
      <c r="AY193" s="1"/>
      <c r="AZ193" s="1"/>
      <c r="BA193" s="1"/>
      <c r="BB193" s="1" t="n">
        <v>711</v>
      </c>
      <c r="BC193" s="1" t="s">
        <v>805</v>
      </c>
      <c r="BD193" s="1"/>
      <c r="BE193" s="1"/>
      <c r="BF193" s="1"/>
      <c r="BG193" s="1"/>
      <c r="BH193" s="1"/>
      <c r="BI193" s="1" t="n">
        <v>3</v>
      </c>
      <c r="BJ193" s="1" t="s">
        <v>3424</v>
      </c>
      <c r="BK193" s="1" t="s">
        <v>3425</v>
      </c>
      <c r="BL193" s="1" t="s">
        <v>3426</v>
      </c>
      <c r="BM193" s="1" t="s">
        <v>3427</v>
      </c>
      <c r="BN193" s="1"/>
      <c r="BO193" s="1"/>
      <c r="BP193" s="1"/>
      <c r="BQ193" s="1"/>
      <c r="BR193" s="1" t="s">
        <v>101</v>
      </c>
      <c r="BS193" s="1" t="s">
        <v>3428</v>
      </c>
      <c r="BT193" s="1" t="str">
        <f aca="false">HYPERLINK("https%3A%2F%2Fwww.webofscience.com%2Fwos%2Fwoscc%2Ffull-record%2FWOS:000349789200126","View Full Record in Web of Science")</f>
        <v>View Full Record in Web of Science</v>
      </c>
    </row>
    <row r="194" customFormat="false" ht="12.75" hidden="false" customHeight="false" outlineLevel="0" collapsed="false">
      <c r="A194" s="1" t="s">
        <v>72</v>
      </c>
      <c r="B194" s="1" t="s">
        <v>3429</v>
      </c>
      <c r="C194" s="1"/>
      <c r="D194" s="1"/>
      <c r="E194" s="1"/>
      <c r="F194" s="1" t="s">
        <v>3430</v>
      </c>
      <c r="G194" s="1"/>
      <c r="H194" s="1"/>
      <c r="I194" s="1" t="s">
        <v>3431</v>
      </c>
      <c r="J194" s="1" t="s">
        <v>3389</v>
      </c>
      <c r="K194" s="1"/>
      <c r="L194" s="1"/>
      <c r="M194" s="1" t="s">
        <v>77</v>
      </c>
      <c r="N194" s="1" t="s">
        <v>52</v>
      </c>
      <c r="O194" s="1"/>
      <c r="P194" s="1"/>
      <c r="Q194" s="1"/>
      <c r="R194" s="1"/>
      <c r="S194" s="1"/>
      <c r="T194" s="1"/>
      <c r="U194" s="1"/>
      <c r="V194" s="1"/>
      <c r="W194" s="1" t="s">
        <v>3432</v>
      </c>
      <c r="X194" s="1" t="s">
        <v>660</v>
      </c>
      <c r="Y194" s="1"/>
      <c r="Z194" s="1"/>
      <c r="AA194" s="1" t="s">
        <v>3433</v>
      </c>
      <c r="AB194" s="1"/>
      <c r="AC194" s="1"/>
      <c r="AD194" s="1"/>
      <c r="AE194" s="1"/>
      <c r="AF194" s="1"/>
      <c r="AG194" s="1" t="n">
        <v>0</v>
      </c>
      <c r="AH194" s="1" t="n">
        <v>0</v>
      </c>
      <c r="AI194" s="1" t="n">
        <v>0</v>
      </c>
      <c r="AJ194" s="1" t="n">
        <v>0</v>
      </c>
      <c r="AK194" s="1" t="n">
        <v>1</v>
      </c>
      <c r="AL194" s="1" t="s">
        <v>786</v>
      </c>
      <c r="AM194" s="1" t="s">
        <v>580</v>
      </c>
      <c r="AN194" s="1" t="s">
        <v>3087</v>
      </c>
      <c r="AO194" s="1" t="s">
        <v>3393</v>
      </c>
      <c r="AP194" s="1"/>
      <c r="AQ194" s="1"/>
      <c r="AR194" s="1" t="s">
        <v>3395</v>
      </c>
      <c r="AS194" s="1" t="s">
        <v>3396</v>
      </c>
      <c r="AT194" s="1" t="s">
        <v>117</v>
      </c>
      <c r="AU194" s="1" t="n">
        <v>2011</v>
      </c>
      <c r="AV194" s="1" t="n">
        <v>14</v>
      </c>
      <c r="AW194" s="1" t="n">
        <v>3</v>
      </c>
      <c r="AX194" s="1"/>
      <c r="AY194" s="1"/>
      <c r="AZ194" s="1"/>
      <c r="BA194" s="1"/>
      <c r="BB194" s="1" t="s">
        <v>3434</v>
      </c>
      <c r="BC194" s="1" t="s">
        <v>3434</v>
      </c>
      <c r="BD194" s="1"/>
      <c r="BE194" s="1" t="s">
        <v>3435</v>
      </c>
      <c r="BF194" s="1" t="str">
        <f aca="false">HYPERLINK("http://dx.doi.org/10.1016/j.jval.2011.02.278","http://dx.doi.org/10.1016/j.jval.2011.02.278")</f>
        <v>http://dx.doi.org/10.1016/j.jval.2011.02.278</v>
      </c>
      <c r="BG194" s="1"/>
      <c r="BH194" s="1"/>
      <c r="BI194" s="1" t="n">
        <v>1</v>
      </c>
      <c r="BJ194" s="1" t="s">
        <v>3400</v>
      </c>
      <c r="BK194" s="1" t="s">
        <v>676</v>
      </c>
      <c r="BL194" s="1" t="s">
        <v>3401</v>
      </c>
      <c r="BM194" s="1" t="s">
        <v>3436</v>
      </c>
      <c r="BN194" s="1"/>
      <c r="BO194" s="1" t="s">
        <v>212</v>
      </c>
      <c r="BP194" s="1"/>
      <c r="BQ194" s="1"/>
      <c r="BR194" s="1" t="s">
        <v>101</v>
      </c>
      <c r="BS194" s="1" t="s">
        <v>3437</v>
      </c>
      <c r="BT194" s="1" t="str">
        <f aca="false">HYPERLINK("https%3A%2F%2Fwww.webofscience.com%2Fwos%2Fwoscc%2Ffull-record%2FWOS:000299105000255","View Full Record in Web of Science")</f>
        <v>View Full Record in Web of Science</v>
      </c>
    </row>
    <row r="195" customFormat="false" ht="12.75" hidden="false" customHeight="false" outlineLevel="0" collapsed="false">
      <c r="A195" s="1" t="s">
        <v>72</v>
      </c>
      <c r="B195" s="1" t="s">
        <v>3438</v>
      </c>
      <c r="C195" s="1"/>
      <c r="D195" s="1"/>
      <c r="E195" s="1"/>
      <c r="F195" s="1" t="s">
        <v>3438</v>
      </c>
      <c r="G195" s="1"/>
      <c r="H195" s="1"/>
      <c r="I195" s="1" t="s">
        <v>3439</v>
      </c>
      <c r="J195" s="1" t="s">
        <v>3440</v>
      </c>
      <c r="K195" s="1"/>
      <c r="L195" s="1"/>
      <c r="M195" s="1" t="s">
        <v>77</v>
      </c>
      <c r="N195" s="1" t="s">
        <v>338</v>
      </c>
      <c r="O195" s="1"/>
      <c r="P195" s="1"/>
      <c r="Q195" s="1"/>
      <c r="R195" s="1"/>
      <c r="S195" s="1"/>
      <c r="T195" s="1"/>
      <c r="U195" s="1"/>
      <c r="V195" s="1"/>
      <c r="W195" s="1" t="s">
        <v>3441</v>
      </c>
      <c r="X195" s="1" t="s">
        <v>265</v>
      </c>
      <c r="Y195" s="1" t="s">
        <v>3442</v>
      </c>
      <c r="Z195" s="1"/>
      <c r="AA195" s="1" t="s">
        <v>3443</v>
      </c>
      <c r="AB195" s="1" t="s">
        <v>3444</v>
      </c>
      <c r="AC195" s="1"/>
      <c r="AD195" s="1"/>
      <c r="AE195" s="1"/>
      <c r="AF195" s="1"/>
      <c r="AG195" s="1" t="n">
        <v>4</v>
      </c>
      <c r="AH195" s="1" t="n">
        <v>0</v>
      </c>
      <c r="AI195" s="1" t="n">
        <v>0</v>
      </c>
      <c r="AJ195" s="1" t="n">
        <v>0</v>
      </c>
      <c r="AK195" s="1" t="n">
        <v>0</v>
      </c>
      <c r="AL195" s="1" t="s">
        <v>3445</v>
      </c>
      <c r="AM195" s="1" t="s">
        <v>3446</v>
      </c>
      <c r="AN195" s="1" t="s">
        <v>3447</v>
      </c>
      <c r="AO195" s="1" t="s">
        <v>3448</v>
      </c>
      <c r="AP195" s="1"/>
      <c r="AQ195" s="1"/>
      <c r="AR195" s="1" t="s">
        <v>3449</v>
      </c>
      <c r="AS195" s="1" t="s">
        <v>3450</v>
      </c>
      <c r="AT195" s="1" t="s">
        <v>472</v>
      </c>
      <c r="AU195" s="1" t="n">
        <v>2006</v>
      </c>
      <c r="AV195" s="1" t="n">
        <v>34</v>
      </c>
      <c r="AW195" s="1" t="n">
        <v>1</v>
      </c>
      <c r="AX195" s="1"/>
      <c r="AY195" s="1"/>
      <c r="AZ195" s="1"/>
      <c r="BA195" s="1"/>
      <c r="BB195" s="1" t="n">
        <v>124</v>
      </c>
      <c r="BC195" s="1" t="n">
        <v>125</v>
      </c>
      <c r="BD195" s="1"/>
      <c r="BE195" s="1"/>
      <c r="BF195" s="1"/>
      <c r="BG195" s="1"/>
      <c r="BH195" s="1"/>
      <c r="BI195" s="1" t="n">
        <v>2</v>
      </c>
      <c r="BJ195" s="1" t="s">
        <v>3451</v>
      </c>
      <c r="BK195" s="1" t="s">
        <v>98</v>
      </c>
      <c r="BL195" s="1" t="s">
        <v>3452</v>
      </c>
      <c r="BM195" s="1" t="s">
        <v>3453</v>
      </c>
      <c r="BN195" s="1" t="n">
        <v>16494168</v>
      </c>
      <c r="BO195" s="1"/>
      <c r="BP195" s="1"/>
      <c r="BQ195" s="1"/>
      <c r="BR195" s="1" t="s">
        <v>101</v>
      </c>
      <c r="BS195" s="1" t="s">
        <v>3454</v>
      </c>
      <c r="BT195" s="1" t="str">
        <f aca="false">HYPERLINK("https%3A%2F%2Fwww.webofscience.com%2Fwos%2Fwoscc%2Ffull-record%2FWOS:000236209500032","View Full Record in Web of Science")</f>
        <v>View Full Record in Web of Science</v>
      </c>
    </row>
    <row r="196" customFormat="false" ht="12.75" hidden="false" customHeight="false" outlineLevel="0" collapsed="false">
      <c r="A196" s="1" t="s">
        <v>72</v>
      </c>
      <c r="B196" s="1" t="s">
        <v>3455</v>
      </c>
      <c r="C196" s="1"/>
      <c r="D196" s="1"/>
      <c r="E196" s="1"/>
      <c r="F196" s="1" t="s">
        <v>3456</v>
      </c>
      <c r="G196" s="1"/>
      <c r="H196" s="1"/>
      <c r="I196" s="1" t="s">
        <v>3457</v>
      </c>
      <c r="J196" s="1" t="s">
        <v>169</v>
      </c>
      <c r="K196" s="1"/>
      <c r="L196" s="1"/>
      <c r="M196" s="1" t="s">
        <v>77</v>
      </c>
      <c r="N196" s="1" t="s">
        <v>761</v>
      </c>
      <c r="O196" s="1"/>
      <c r="P196" s="1"/>
      <c r="Q196" s="1"/>
      <c r="R196" s="1"/>
      <c r="S196" s="1"/>
      <c r="T196" s="1" t="s">
        <v>3458</v>
      </c>
      <c r="U196" s="1"/>
      <c r="V196" s="1"/>
      <c r="W196" s="1" t="s">
        <v>3459</v>
      </c>
      <c r="X196" s="1" t="s">
        <v>265</v>
      </c>
      <c r="Y196" s="1" t="s">
        <v>3460</v>
      </c>
      <c r="Z196" s="1" t="s">
        <v>3461</v>
      </c>
      <c r="AA196" s="1" t="s">
        <v>3462</v>
      </c>
      <c r="AB196" s="1"/>
      <c r="AC196" s="1"/>
      <c r="AD196" s="1"/>
      <c r="AE196" s="1"/>
      <c r="AF196" s="1"/>
      <c r="AG196" s="1" t="n">
        <v>6</v>
      </c>
      <c r="AH196" s="1" t="n">
        <v>0</v>
      </c>
      <c r="AI196" s="1" t="n">
        <v>0</v>
      </c>
      <c r="AJ196" s="1" t="n">
        <v>0</v>
      </c>
      <c r="AK196" s="1" t="n">
        <v>2</v>
      </c>
      <c r="AL196" s="1" t="s">
        <v>178</v>
      </c>
      <c r="AM196" s="1" t="s">
        <v>179</v>
      </c>
      <c r="AN196" s="1" t="s">
        <v>180</v>
      </c>
      <c r="AO196" s="1" t="s">
        <v>181</v>
      </c>
      <c r="AP196" s="1" t="s">
        <v>182</v>
      </c>
      <c r="AQ196" s="1"/>
      <c r="AR196" s="1" t="s">
        <v>183</v>
      </c>
      <c r="AS196" s="1" t="s">
        <v>184</v>
      </c>
      <c r="AT196" s="1"/>
      <c r="AU196" s="1" t="n">
        <v>2018</v>
      </c>
      <c r="AV196" s="1" t="n">
        <v>28</v>
      </c>
      <c r="AW196" s="1" t="n">
        <v>1</v>
      </c>
      <c r="AX196" s="1"/>
      <c r="AY196" s="1"/>
      <c r="AZ196" s="1"/>
      <c r="BA196" s="1"/>
      <c r="BB196" s="1"/>
      <c r="BC196" s="1"/>
      <c r="BD196" s="1" t="n">
        <v>10301</v>
      </c>
      <c r="BE196" s="1" t="s">
        <v>3463</v>
      </c>
      <c r="BF196" s="1" t="str">
        <f aca="false">HYPERLINK("http://dx.doi.org/10.11613/BM.2018.010301","http://dx.doi.org/10.11613/BM.2018.010301")</f>
        <v>http://dx.doi.org/10.11613/BM.2018.010301</v>
      </c>
      <c r="BG196" s="1"/>
      <c r="BH196" s="1"/>
      <c r="BI196" s="1" t="n">
        <v>2</v>
      </c>
      <c r="BJ196" s="1" t="s">
        <v>186</v>
      </c>
      <c r="BK196" s="1" t="s">
        <v>98</v>
      </c>
      <c r="BL196" s="1" t="s">
        <v>186</v>
      </c>
      <c r="BM196" s="1" t="s">
        <v>3464</v>
      </c>
      <c r="BN196" s="1" t="n">
        <v>29472800</v>
      </c>
      <c r="BO196" s="1" t="s">
        <v>3465</v>
      </c>
      <c r="BP196" s="1"/>
      <c r="BQ196" s="1"/>
      <c r="BR196" s="1" t="s">
        <v>101</v>
      </c>
      <c r="BS196" s="1" t="s">
        <v>3466</v>
      </c>
      <c r="BT196" s="1" t="str">
        <f aca="false">HYPERLINK("https%3A%2F%2Fwww.webofscience.com%2Fwos%2Fwoscc%2Ffull-record%2FWOS:000425617200003","View Full Record in Web of Science")</f>
        <v>View Full Record in Web of Science</v>
      </c>
    </row>
    <row r="197" customFormat="false" ht="12.75" hidden="false" customHeight="false" outlineLevel="0" collapsed="false">
      <c r="A197" s="1" t="s">
        <v>72</v>
      </c>
      <c r="B197" s="1" t="s">
        <v>3467</v>
      </c>
      <c r="C197" s="1"/>
      <c r="D197" s="1"/>
      <c r="E197" s="1"/>
      <c r="F197" s="1" t="s">
        <v>3468</v>
      </c>
      <c r="G197" s="1"/>
      <c r="H197" s="1"/>
      <c r="I197" s="1" t="s">
        <v>3469</v>
      </c>
      <c r="J197" s="1" t="s">
        <v>305</v>
      </c>
      <c r="K197" s="1"/>
      <c r="L197" s="1"/>
      <c r="M197" s="1" t="s">
        <v>77</v>
      </c>
      <c r="N197" s="1" t="s">
        <v>78</v>
      </c>
      <c r="O197" s="1"/>
      <c r="P197" s="1"/>
      <c r="Q197" s="1"/>
      <c r="R197" s="1"/>
      <c r="S197" s="1"/>
      <c r="T197" s="1" t="s">
        <v>3470</v>
      </c>
      <c r="U197" s="1" t="s">
        <v>3471</v>
      </c>
      <c r="V197" s="1" t="s">
        <v>3472</v>
      </c>
      <c r="W197" s="1" t="s">
        <v>3473</v>
      </c>
      <c r="X197" s="1" t="s">
        <v>522</v>
      </c>
      <c r="Y197" s="1" t="s">
        <v>3474</v>
      </c>
      <c r="Z197" s="1" t="s">
        <v>1657</v>
      </c>
      <c r="AA197" s="1" t="s">
        <v>3475</v>
      </c>
      <c r="AB197" s="1" t="s">
        <v>3476</v>
      </c>
      <c r="AC197" s="1"/>
      <c r="AD197" s="1"/>
      <c r="AE197" s="1"/>
      <c r="AF197" s="1"/>
      <c r="AG197" s="1" t="n">
        <v>21</v>
      </c>
      <c r="AH197" s="1" t="n">
        <v>4</v>
      </c>
      <c r="AI197" s="1" t="n">
        <v>4</v>
      </c>
      <c r="AJ197" s="1" t="n">
        <v>0</v>
      </c>
      <c r="AK197" s="1" t="n">
        <v>3</v>
      </c>
      <c r="AL197" s="1" t="s">
        <v>314</v>
      </c>
      <c r="AM197" s="1" t="s">
        <v>179</v>
      </c>
      <c r="AN197" s="1" t="s">
        <v>315</v>
      </c>
      <c r="AO197" s="1" t="s">
        <v>316</v>
      </c>
      <c r="AP197" s="1" t="s">
        <v>317</v>
      </c>
      <c r="AQ197" s="1"/>
      <c r="AR197" s="1" t="s">
        <v>318</v>
      </c>
      <c r="AS197" s="1" t="s">
        <v>319</v>
      </c>
      <c r="AT197" s="1" t="s">
        <v>544</v>
      </c>
      <c r="AU197" s="1" t="n">
        <v>2017</v>
      </c>
      <c r="AV197" s="1" t="n">
        <v>56</v>
      </c>
      <c r="AW197" s="1" t="n">
        <v>3</v>
      </c>
      <c r="AX197" s="1"/>
      <c r="AY197" s="1"/>
      <c r="AZ197" s="1"/>
      <c r="BA197" s="1"/>
      <c r="BB197" s="1" t="n">
        <v>453</v>
      </c>
      <c r="BC197" s="1" t="n">
        <v>459</v>
      </c>
      <c r="BD197" s="1"/>
      <c r="BE197" s="1" t="s">
        <v>3477</v>
      </c>
      <c r="BF197" s="1" t="str">
        <f aca="false">HYPERLINK("http://dx.doi.org/10.20471/acc.2017.56.03.12","http://dx.doi.org/10.20471/acc.2017.56.03.12")</f>
        <v>http://dx.doi.org/10.20471/acc.2017.56.03.12</v>
      </c>
      <c r="BG197" s="1"/>
      <c r="BH197" s="1"/>
      <c r="BI197" s="1" t="n">
        <v>7</v>
      </c>
      <c r="BJ197" s="1" t="s">
        <v>143</v>
      </c>
      <c r="BK197" s="1" t="s">
        <v>98</v>
      </c>
      <c r="BL197" s="1" t="s">
        <v>144</v>
      </c>
      <c r="BM197" s="1" t="s">
        <v>3478</v>
      </c>
      <c r="BN197" s="1" t="n">
        <v>29479911</v>
      </c>
      <c r="BO197" s="1" t="s">
        <v>146</v>
      </c>
      <c r="BP197" s="1"/>
      <c r="BQ197" s="1"/>
      <c r="BR197" s="1" t="s">
        <v>101</v>
      </c>
      <c r="BS197" s="1" t="s">
        <v>3479</v>
      </c>
      <c r="BT197" s="1" t="str">
        <f aca="false">HYPERLINK("https%3A%2F%2Fwww.webofscience.com%2Fwos%2Fwoscc%2Ffull-record%2FWOS:000423399700012","View Full Record in Web of Science")</f>
        <v>View Full Record in Web of Science</v>
      </c>
    </row>
    <row r="198" customFormat="false" ht="12.75" hidden="false" customHeight="false" outlineLevel="0" collapsed="false">
      <c r="A198" s="1" t="s">
        <v>72</v>
      </c>
      <c r="B198" s="1" t="s">
        <v>3480</v>
      </c>
      <c r="C198" s="1"/>
      <c r="D198" s="1"/>
      <c r="E198" s="1"/>
      <c r="F198" s="1" t="s">
        <v>3481</v>
      </c>
      <c r="G198" s="1"/>
      <c r="H198" s="1"/>
      <c r="I198" s="1" t="s">
        <v>3482</v>
      </c>
      <c r="J198" s="1" t="s">
        <v>458</v>
      </c>
      <c r="K198" s="1"/>
      <c r="L198" s="1"/>
      <c r="M198" s="1" t="s">
        <v>77</v>
      </c>
      <c r="N198" s="1" t="s">
        <v>78</v>
      </c>
      <c r="O198" s="1"/>
      <c r="P198" s="1"/>
      <c r="Q198" s="1"/>
      <c r="R198" s="1"/>
      <c r="S198" s="1"/>
      <c r="T198" s="1"/>
      <c r="U198" s="1" t="s">
        <v>3483</v>
      </c>
      <c r="V198" s="1" t="s">
        <v>3484</v>
      </c>
      <c r="W198" s="1" t="s">
        <v>3485</v>
      </c>
      <c r="X198" s="1" t="s">
        <v>3486</v>
      </c>
      <c r="Y198" s="1" t="s">
        <v>3487</v>
      </c>
      <c r="Z198" s="1" t="s">
        <v>3488</v>
      </c>
      <c r="AA198" s="1" t="s">
        <v>3489</v>
      </c>
      <c r="AB198" s="1" t="s">
        <v>3490</v>
      </c>
      <c r="AC198" s="1"/>
      <c r="AD198" s="1"/>
      <c r="AE198" s="1"/>
      <c r="AF198" s="1"/>
      <c r="AG198" s="1" t="n">
        <v>56</v>
      </c>
      <c r="AH198" s="1" t="n">
        <v>6</v>
      </c>
      <c r="AI198" s="1" t="n">
        <v>6</v>
      </c>
      <c r="AJ198" s="1" t="n">
        <v>0</v>
      </c>
      <c r="AK198" s="1" t="n">
        <v>1</v>
      </c>
      <c r="AL198" s="1" t="s">
        <v>466</v>
      </c>
      <c r="AM198" s="1" t="s">
        <v>179</v>
      </c>
      <c r="AN198" s="1" t="s">
        <v>467</v>
      </c>
      <c r="AO198" s="1" t="s">
        <v>468</v>
      </c>
      <c r="AP198" s="1" t="s">
        <v>469</v>
      </c>
      <c r="AQ198" s="1"/>
      <c r="AR198" s="1" t="s">
        <v>470</v>
      </c>
      <c r="AS198" s="1" t="s">
        <v>471</v>
      </c>
      <c r="AT198" s="1" t="s">
        <v>320</v>
      </c>
      <c r="AU198" s="1" t="n">
        <v>2020</v>
      </c>
      <c r="AV198" s="1" t="n">
        <v>61</v>
      </c>
      <c r="AW198" s="1" t="n">
        <v>6</v>
      </c>
      <c r="AX198" s="1"/>
      <c r="AY198" s="1"/>
      <c r="AZ198" s="1"/>
      <c r="BA198" s="1"/>
      <c r="BB198" s="1" t="n">
        <v>501</v>
      </c>
      <c r="BC198" s="1" t="n">
        <v>507</v>
      </c>
      <c r="BD198" s="1"/>
      <c r="BE198" s="1" t="s">
        <v>3491</v>
      </c>
      <c r="BF198" s="1" t="str">
        <f aca="false">HYPERLINK("http://dx.doi.org/10.3325/cmj.2020.61.501","http://dx.doi.org/10.3325/cmj.2020.61.501")</f>
        <v>http://dx.doi.org/10.3325/cmj.2020.61.501</v>
      </c>
      <c r="BG198" s="1"/>
      <c r="BH198" s="1"/>
      <c r="BI198" s="1" t="n">
        <v>7</v>
      </c>
      <c r="BJ198" s="1" t="s">
        <v>143</v>
      </c>
      <c r="BK198" s="1" t="s">
        <v>98</v>
      </c>
      <c r="BL198" s="1" t="s">
        <v>144</v>
      </c>
      <c r="BM198" s="1" t="s">
        <v>3492</v>
      </c>
      <c r="BN198" s="1" t="n">
        <v>33410296</v>
      </c>
      <c r="BO198" s="1" t="s">
        <v>146</v>
      </c>
      <c r="BP198" s="1"/>
      <c r="BQ198" s="1"/>
      <c r="BR198" s="1" t="s">
        <v>101</v>
      </c>
      <c r="BS198" s="1" t="s">
        <v>3493</v>
      </c>
      <c r="BT198" s="1" t="str">
        <f aca="false">HYPERLINK("https%3A%2F%2Fwww.webofscience.com%2Fwos%2Fwoscc%2Ffull-record%2FWOS:000626487700005","View Full Record in Web of Science")</f>
        <v>View Full Record in Web of Science</v>
      </c>
    </row>
    <row r="199" customFormat="false" ht="12.75" hidden="false" customHeight="false" outlineLevel="0" collapsed="false">
      <c r="A199" s="1" t="s">
        <v>72</v>
      </c>
      <c r="B199" s="1" t="s">
        <v>3494</v>
      </c>
      <c r="C199" s="1"/>
      <c r="D199" s="1"/>
      <c r="E199" s="1"/>
      <c r="F199" s="1" t="s">
        <v>3495</v>
      </c>
      <c r="G199" s="1"/>
      <c r="H199" s="1"/>
      <c r="I199" s="1" t="s">
        <v>3496</v>
      </c>
      <c r="J199" s="1" t="s">
        <v>1420</v>
      </c>
      <c r="K199" s="1"/>
      <c r="L199" s="1"/>
      <c r="M199" s="1" t="s">
        <v>77</v>
      </c>
      <c r="N199" s="1" t="s">
        <v>52</v>
      </c>
      <c r="O199" s="1"/>
      <c r="P199" s="1"/>
      <c r="Q199" s="1"/>
      <c r="R199" s="1"/>
      <c r="S199" s="1"/>
      <c r="T199" s="1"/>
      <c r="U199" s="1"/>
      <c r="V199" s="1"/>
      <c r="W199" s="1" t="s">
        <v>3497</v>
      </c>
      <c r="X199" s="1" t="s">
        <v>265</v>
      </c>
      <c r="Y199" s="1"/>
      <c r="Z199" s="1"/>
      <c r="AA199" s="1"/>
      <c r="AB199" s="1"/>
      <c r="AC199" s="1"/>
      <c r="AD199" s="1"/>
      <c r="AE199" s="1"/>
      <c r="AF199" s="1"/>
      <c r="AG199" s="1" t="n">
        <v>0</v>
      </c>
      <c r="AH199" s="1" t="n">
        <v>0</v>
      </c>
      <c r="AI199" s="1" t="n">
        <v>0</v>
      </c>
      <c r="AJ199" s="1" t="n">
        <v>0</v>
      </c>
      <c r="AK199" s="1" t="n">
        <v>0</v>
      </c>
      <c r="AL199" s="1" t="s">
        <v>3498</v>
      </c>
      <c r="AM199" s="1" t="s">
        <v>3499</v>
      </c>
      <c r="AN199" s="1" t="s">
        <v>3500</v>
      </c>
      <c r="AO199" s="1" t="s">
        <v>1429</v>
      </c>
      <c r="AP199" s="1"/>
      <c r="AQ199" s="1"/>
      <c r="AR199" s="1" t="s">
        <v>1431</v>
      </c>
      <c r="AS199" s="1" t="s">
        <v>1432</v>
      </c>
      <c r="AT199" s="1" t="s">
        <v>3501</v>
      </c>
      <c r="AU199" s="1" t="n">
        <v>2007</v>
      </c>
      <c r="AV199" s="1" t="n">
        <v>51</v>
      </c>
      <c r="AW199" s="1" t="n">
        <v>2</v>
      </c>
      <c r="AX199" s="1"/>
      <c r="AY199" s="1" t="s">
        <v>205</v>
      </c>
      <c r="AZ199" s="1"/>
      <c r="BA199" s="1"/>
      <c r="BB199" s="1" t="n">
        <v>345</v>
      </c>
      <c r="BC199" s="1" t="n">
        <v>345</v>
      </c>
      <c r="BD199" s="1"/>
      <c r="BE199" s="1"/>
      <c r="BF199" s="1"/>
      <c r="BG199" s="1"/>
      <c r="BH199" s="1"/>
      <c r="BI199" s="1" t="n">
        <v>1</v>
      </c>
      <c r="BJ199" s="1" t="s">
        <v>755</v>
      </c>
      <c r="BK199" s="1" t="s">
        <v>98</v>
      </c>
      <c r="BL199" s="1" t="s">
        <v>755</v>
      </c>
      <c r="BM199" s="1" t="s">
        <v>3502</v>
      </c>
      <c r="BN199" s="1"/>
      <c r="BO199" s="1"/>
      <c r="BP199" s="1"/>
      <c r="BQ199" s="1"/>
      <c r="BR199" s="1" t="s">
        <v>101</v>
      </c>
      <c r="BS199" s="1" t="s">
        <v>3503</v>
      </c>
      <c r="BT199" s="1" t="str">
        <f aca="false">HYPERLINK("https%3A%2F%2Fwww.webofscience.com%2Fwos%2Fwoscc%2Ffull-record%2FWOS:000245174600280","View Full Record in Web of Science")</f>
        <v>View Full Record in Web of Science</v>
      </c>
    </row>
    <row r="200" customFormat="false" ht="12.75" hidden="false" customHeight="false" outlineLevel="0" collapsed="false">
      <c r="A200" s="1" t="s">
        <v>72</v>
      </c>
      <c r="B200" s="1" t="s">
        <v>3504</v>
      </c>
      <c r="C200" s="1"/>
      <c r="D200" s="1"/>
      <c r="E200" s="1"/>
      <c r="F200" s="1" t="s">
        <v>3505</v>
      </c>
      <c r="G200" s="1"/>
      <c r="H200" s="1"/>
      <c r="I200" s="1" t="s">
        <v>3506</v>
      </c>
      <c r="J200" s="1" t="s">
        <v>3507</v>
      </c>
      <c r="K200" s="1"/>
      <c r="L200" s="1"/>
      <c r="M200" s="1" t="s">
        <v>77</v>
      </c>
      <c r="N200" s="1" t="s">
        <v>52</v>
      </c>
      <c r="O200" s="1"/>
      <c r="P200" s="1"/>
      <c r="Q200" s="1"/>
      <c r="R200" s="1"/>
      <c r="S200" s="1"/>
      <c r="T200" s="1"/>
      <c r="U200" s="1"/>
      <c r="V200" s="1"/>
      <c r="W200" s="1" t="s">
        <v>3508</v>
      </c>
      <c r="X200" s="1" t="s">
        <v>3509</v>
      </c>
      <c r="Y200" s="1"/>
      <c r="Z200" s="1"/>
      <c r="AA200" s="1"/>
      <c r="AB200" s="1"/>
      <c r="AC200" s="1"/>
      <c r="AD200" s="1"/>
      <c r="AE200" s="1"/>
      <c r="AF200" s="1"/>
      <c r="AG200" s="1" t="n">
        <v>0</v>
      </c>
      <c r="AH200" s="1" t="n">
        <v>0</v>
      </c>
      <c r="AI200" s="1" t="n">
        <v>0</v>
      </c>
      <c r="AJ200" s="1" t="n">
        <v>0</v>
      </c>
      <c r="AK200" s="1" t="n">
        <v>0</v>
      </c>
      <c r="AL200" s="1" t="s">
        <v>3510</v>
      </c>
      <c r="AM200" s="1" t="s">
        <v>2492</v>
      </c>
      <c r="AN200" s="1" t="s">
        <v>3511</v>
      </c>
      <c r="AO200" s="1" t="s">
        <v>3512</v>
      </c>
      <c r="AP200" s="1" t="s">
        <v>3513</v>
      </c>
      <c r="AQ200" s="1"/>
      <c r="AR200" s="1" t="s">
        <v>3514</v>
      </c>
      <c r="AS200" s="1" t="s">
        <v>3515</v>
      </c>
      <c r="AT200" s="1" t="s">
        <v>3516</v>
      </c>
      <c r="AU200" s="1" t="n">
        <v>2010</v>
      </c>
      <c r="AV200" s="1" t="n">
        <v>28</v>
      </c>
      <c r="AW200" s="1" t="n">
        <v>15</v>
      </c>
      <c r="AX200" s="1"/>
      <c r="AY200" s="1" t="s">
        <v>205</v>
      </c>
      <c r="AZ200" s="1"/>
      <c r="BA200" s="1" t="s">
        <v>3517</v>
      </c>
      <c r="BB200" s="1"/>
      <c r="BC200" s="1"/>
      <c r="BD200" s="1"/>
      <c r="BE200" s="1" t="s">
        <v>3518</v>
      </c>
      <c r="BF200" s="1" t="str">
        <f aca="false">HYPERLINK("http://dx.doi.org/10.1200/jco.2010.28.15_suppl.e12053","http://dx.doi.org/10.1200/jco.2010.28.15_suppl.e12053")</f>
        <v>http://dx.doi.org/10.1200/jco.2010.28.15_suppl.e12053</v>
      </c>
      <c r="BG200" s="1"/>
      <c r="BH200" s="1"/>
      <c r="BI200" s="1" t="n">
        <v>1</v>
      </c>
      <c r="BJ200" s="1" t="s">
        <v>510</v>
      </c>
      <c r="BK200" s="1" t="s">
        <v>98</v>
      </c>
      <c r="BL200" s="1" t="s">
        <v>510</v>
      </c>
      <c r="BM200" s="1" t="s">
        <v>3519</v>
      </c>
      <c r="BN200" s="1"/>
      <c r="BO200" s="1"/>
      <c r="BP200" s="1"/>
      <c r="BQ200" s="1"/>
      <c r="BR200" s="1" t="s">
        <v>101</v>
      </c>
      <c r="BS200" s="1" t="s">
        <v>3520</v>
      </c>
      <c r="BT200" s="1" t="str">
        <f aca="false">HYPERLINK("https%3A%2F%2Fwww.webofscience.com%2Fwos%2Fwoscc%2Ffull-record%2FWOS:000208852000181","View Full Record in Web of Science")</f>
        <v>View Full Record in Web of Science</v>
      </c>
    </row>
    <row r="201" customFormat="false" ht="12.75" hidden="false" customHeight="false" outlineLevel="0" collapsed="false">
      <c r="A201" s="1" t="s">
        <v>72</v>
      </c>
      <c r="B201" s="1" t="s">
        <v>3521</v>
      </c>
      <c r="C201" s="1"/>
      <c r="D201" s="1"/>
      <c r="E201" s="1"/>
      <c r="F201" s="1" t="s">
        <v>3522</v>
      </c>
      <c r="G201" s="1"/>
      <c r="H201" s="1"/>
      <c r="I201" s="1" t="s">
        <v>3523</v>
      </c>
      <c r="J201" s="1" t="s">
        <v>552</v>
      </c>
      <c r="K201" s="1"/>
      <c r="L201" s="1"/>
      <c r="M201" s="1" t="s">
        <v>77</v>
      </c>
      <c r="N201" s="1" t="s">
        <v>52</v>
      </c>
      <c r="O201" s="1"/>
      <c r="P201" s="1"/>
      <c r="Q201" s="1"/>
      <c r="R201" s="1"/>
      <c r="S201" s="1"/>
      <c r="T201" s="1"/>
      <c r="U201" s="1"/>
      <c r="V201" s="1"/>
      <c r="W201" s="1" t="s">
        <v>3524</v>
      </c>
      <c r="X201" s="1" t="s">
        <v>3525</v>
      </c>
      <c r="Y201" s="1"/>
      <c r="Z201" s="1"/>
      <c r="AA201" s="1" t="s">
        <v>3526</v>
      </c>
      <c r="AB201" s="1"/>
      <c r="AC201" s="1"/>
      <c r="AD201" s="1"/>
      <c r="AE201" s="1"/>
      <c r="AF201" s="1"/>
      <c r="AG201" s="1" t="n">
        <v>0</v>
      </c>
      <c r="AH201" s="1" t="n">
        <v>0</v>
      </c>
      <c r="AI201" s="1" t="n">
        <v>0</v>
      </c>
      <c r="AJ201" s="1" t="n">
        <v>0</v>
      </c>
      <c r="AK201" s="1" t="n">
        <v>0</v>
      </c>
      <c r="AL201" s="1" t="s">
        <v>552</v>
      </c>
      <c r="AM201" s="1" t="s">
        <v>179</v>
      </c>
      <c r="AN201" s="1" t="s">
        <v>562</v>
      </c>
      <c r="AO201" s="1" t="s">
        <v>563</v>
      </c>
      <c r="AP201" s="1"/>
      <c r="AQ201" s="1"/>
      <c r="AR201" s="1" t="s">
        <v>564</v>
      </c>
      <c r="AS201" s="1" t="s">
        <v>565</v>
      </c>
      <c r="AT201" s="1" t="s">
        <v>544</v>
      </c>
      <c r="AU201" s="1" t="n">
        <v>2006</v>
      </c>
      <c r="AV201" s="1" t="n">
        <v>30</v>
      </c>
      <c r="AW201" s="1"/>
      <c r="AX201" s="1"/>
      <c r="AY201" s="1" t="n">
        <v>1</v>
      </c>
      <c r="AZ201" s="1"/>
      <c r="BA201" s="1"/>
      <c r="BB201" s="1" t="n">
        <v>57</v>
      </c>
      <c r="BC201" s="1" t="n">
        <v>57</v>
      </c>
      <c r="BD201" s="1"/>
      <c r="BE201" s="1"/>
      <c r="BF201" s="1"/>
      <c r="BG201" s="1"/>
      <c r="BH201" s="1"/>
      <c r="BI201" s="1" t="n">
        <v>1</v>
      </c>
      <c r="BJ201" s="1" t="s">
        <v>566</v>
      </c>
      <c r="BK201" s="1" t="s">
        <v>402</v>
      </c>
      <c r="BL201" s="1" t="s">
        <v>566</v>
      </c>
      <c r="BM201" s="1" t="s">
        <v>3527</v>
      </c>
      <c r="BN201" s="1"/>
      <c r="BO201" s="1"/>
      <c r="BP201" s="1"/>
      <c r="BQ201" s="1"/>
      <c r="BR201" s="1" t="s">
        <v>101</v>
      </c>
      <c r="BS201" s="1" t="s">
        <v>3528</v>
      </c>
      <c r="BT201" s="1" t="str">
        <f aca="false">HYPERLINK("https%3A%2F%2Fwww.webofscience.com%2Fwos%2Fwoscc%2Ffull-record%2FWOS:000242443700046","View Full Record in Web of Science")</f>
        <v>View Full Record in Web of Science</v>
      </c>
    </row>
    <row r="202" customFormat="false" ht="12.75" hidden="false" customHeight="false" outlineLevel="0" collapsed="false">
      <c r="A202" s="1" t="s">
        <v>72</v>
      </c>
      <c r="B202" s="1" t="s">
        <v>3529</v>
      </c>
      <c r="C202" s="1"/>
      <c r="D202" s="1"/>
      <c r="E202" s="1"/>
      <c r="F202" s="1" t="s">
        <v>3530</v>
      </c>
      <c r="G202" s="1"/>
      <c r="H202" s="1"/>
      <c r="I202" s="1" t="s">
        <v>3531</v>
      </c>
      <c r="J202" s="1" t="s">
        <v>3532</v>
      </c>
      <c r="K202" s="1"/>
      <c r="L202" s="1"/>
      <c r="M202" s="1" t="s">
        <v>77</v>
      </c>
      <c r="N202" s="1" t="s">
        <v>52</v>
      </c>
      <c r="O202" s="1" t="s">
        <v>3533</v>
      </c>
      <c r="P202" s="1" t="s">
        <v>3534</v>
      </c>
      <c r="Q202" s="1" t="s">
        <v>3535</v>
      </c>
      <c r="R202" s="1"/>
      <c r="S202" s="1"/>
      <c r="T202" s="1"/>
      <c r="U202" s="1"/>
      <c r="V202" s="1"/>
      <c r="W202" s="1" t="s">
        <v>3536</v>
      </c>
      <c r="X202" s="1" t="s">
        <v>557</v>
      </c>
      <c r="Y202" s="1"/>
      <c r="Z202" s="1" t="s">
        <v>3537</v>
      </c>
      <c r="AA202" s="1"/>
      <c r="AB202" s="1"/>
      <c r="AC202" s="1"/>
      <c r="AD202" s="1"/>
      <c r="AE202" s="1"/>
      <c r="AF202" s="1"/>
      <c r="AG202" s="1" t="n">
        <v>0</v>
      </c>
      <c r="AH202" s="1" t="n">
        <v>0</v>
      </c>
      <c r="AI202" s="1" t="n">
        <v>0</v>
      </c>
      <c r="AJ202" s="1" t="n">
        <v>0</v>
      </c>
      <c r="AK202" s="1" t="n">
        <v>1</v>
      </c>
      <c r="AL202" s="1" t="s">
        <v>225</v>
      </c>
      <c r="AM202" s="1" t="s">
        <v>200</v>
      </c>
      <c r="AN202" s="1" t="s">
        <v>226</v>
      </c>
      <c r="AO202" s="1" t="s">
        <v>3538</v>
      </c>
      <c r="AP202" s="1" t="s">
        <v>3539</v>
      </c>
      <c r="AQ202" s="1"/>
      <c r="AR202" s="1" t="s">
        <v>3540</v>
      </c>
      <c r="AS202" s="1" t="s">
        <v>3541</v>
      </c>
      <c r="AT202" s="1" t="s">
        <v>95</v>
      </c>
      <c r="AU202" s="1" t="n">
        <v>2014</v>
      </c>
      <c r="AV202" s="1" t="n">
        <v>60</v>
      </c>
      <c r="AW202" s="1" t="n">
        <v>1</v>
      </c>
      <c r="AX202" s="1"/>
      <c r="AY202" s="1" t="s">
        <v>205</v>
      </c>
      <c r="AZ202" s="1"/>
      <c r="BA202" s="1" t="s">
        <v>3542</v>
      </c>
      <c r="BB202" s="1" t="s">
        <v>3543</v>
      </c>
      <c r="BC202" s="1" t="s">
        <v>3544</v>
      </c>
      <c r="BD202" s="1"/>
      <c r="BE202" s="1" t="s">
        <v>3545</v>
      </c>
      <c r="BF202" s="1" t="str">
        <f aca="false">HYPERLINK("http://dx.doi.org/10.1016/S0168-8278(14)61013-8","http://dx.doi.org/10.1016/S0168-8278(14)61013-8")</f>
        <v>http://dx.doi.org/10.1016/S0168-8278(14)61013-8</v>
      </c>
      <c r="BG202" s="1"/>
      <c r="BH202" s="1"/>
      <c r="BI202" s="1" t="n">
        <v>2</v>
      </c>
      <c r="BJ202" s="1" t="s">
        <v>1221</v>
      </c>
      <c r="BK202" s="1" t="s">
        <v>209</v>
      </c>
      <c r="BL202" s="1" t="s">
        <v>1221</v>
      </c>
      <c r="BM202" s="1" t="s">
        <v>3546</v>
      </c>
      <c r="BN202" s="1"/>
      <c r="BO202" s="1"/>
      <c r="BP202" s="1"/>
      <c r="BQ202" s="1"/>
      <c r="BR202" s="1" t="s">
        <v>101</v>
      </c>
      <c r="BS202" s="1" t="s">
        <v>3547</v>
      </c>
      <c r="BT202" s="1" t="str">
        <f aca="false">HYPERLINK("https%3A%2F%2Fwww.webofscience.com%2Fwos%2Fwoscc%2Ffull-record%2FWOS:000362828600269","View Full Record in Web of Science")</f>
        <v>View Full Record in Web of Science</v>
      </c>
    </row>
    <row r="203" customFormat="false" ht="12.75" hidden="false" customHeight="false" outlineLevel="0" collapsed="false">
      <c r="A203" s="1" t="s">
        <v>72</v>
      </c>
      <c r="B203" s="1" t="s">
        <v>3548</v>
      </c>
      <c r="C203" s="1"/>
      <c r="D203" s="1"/>
      <c r="E203" s="1"/>
      <c r="F203" s="1" t="s">
        <v>3549</v>
      </c>
      <c r="G203" s="1"/>
      <c r="H203" s="1"/>
      <c r="I203" s="1" t="s">
        <v>3550</v>
      </c>
      <c r="J203" s="1" t="s">
        <v>552</v>
      </c>
      <c r="K203" s="1"/>
      <c r="L203" s="1"/>
      <c r="M203" s="1" t="s">
        <v>77</v>
      </c>
      <c r="N203" s="1" t="s">
        <v>78</v>
      </c>
      <c r="O203" s="1"/>
      <c r="P203" s="1"/>
      <c r="Q203" s="1"/>
      <c r="R203" s="1"/>
      <c r="S203" s="1"/>
      <c r="T203" s="1" t="s">
        <v>3551</v>
      </c>
      <c r="U203" s="1" t="s">
        <v>3552</v>
      </c>
      <c r="V203" s="1" t="s">
        <v>3553</v>
      </c>
      <c r="W203" s="1" t="s">
        <v>3554</v>
      </c>
      <c r="X203" s="1" t="s">
        <v>3555</v>
      </c>
      <c r="Y203" s="1" t="s">
        <v>3556</v>
      </c>
      <c r="Z203" s="1" t="s">
        <v>2121</v>
      </c>
      <c r="AA203" s="1" t="s">
        <v>3557</v>
      </c>
      <c r="AB203" s="1"/>
      <c r="AC203" s="1"/>
      <c r="AD203" s="1"/>
      <c r="AE203" s="1"/>
      <c r="AF203" s="1"/>
      <c r="AG203" s="1" t="n">
        <v>39</v>
      </c>
      <c r="AH203" s="1" t="n">
        <v>2</v>
      </c>
      <c r="AI203" s="1" t="n">
        <v>3</v>
      </c>
      <c r="AJ203" s="1" t="n">
        <v>0</v>
      </c>
      <c r="AK203" s="1" t="n">
        <v>0</v>
      </c>
      <c r="AL203" s="1" t="s">
        <v>552</v>
      </c>
      <c r="AM203" s="1" t="s">
        <v>179</v>
      </c>
      <c r="AN203" s="1" t="s">
        <v>649</v>
      </c>
      <c r="AO203" s="1" t="s">
        <v>563</v>
      </c>
      <c r="AP203" s="1"/>
      <c r="AQ203" s="1"/>
      <c r="AR203" s="1" t="s">
        <v>564</v>
      </c>
      <c r="AS203" s="1" t="s">
        <v>565</v>
      </c>
      <c r="AT203" s="1" t="s">
        <v>274</v>
      </c>
      <c r="AU203" s="1" t="n">
        <v>2010</v>
      </c>
      <c r="AV203" s="1" t="n">
        <v>34</v>
      </c>
      <c r="AW203" s="1" t="n">
        <v>2</v>
      </c>
      <c r="AX203" s="1"/>
      <c r="AY203" s="1"/>
      <c r="AZ203" s="1"/>
      <c r="BA203" s="1"/>
      <c r="BB203" s="1" t="n">
        <v>691</v>
      </c>
      <c r="BC203" s="1" t="n">
        <v>696</v>
      </c>
      <c r="BD203" s="1"/>
      <c r="BE203" s="1"/>
      <c r="BF203" s="1"/>
      <c r="BG203" s="1"/>
      <c r="BH203" s="1"/>
      <c r="BI203" s="1" t="n">
        <v>6</v>
      </c>
      <c r="BJ203" s="1" t="s">
        <v>566</v>
      </c>
      <c r="BK203" s="1" t="s">
        <v>402</v>
      </c>
      <c r="BL203" s="1" t="s">
        <v>566</v>
      </c>
      <c r="BM203" s="1" t="s">
        <v>3558</v>
      </c>
      <c r="BN203" s="1" t="n">
        <v>20698156</v>
      </c>
      <c r="BO203" s="1"/>
      <c r="BP203" s="1"/>
      <c r="BQ203" s="1"/>
      <c r="BR203" s="1" t="s">
        <v>101</v>
      </c>
      <c r="BS203" s="1" t="s">
        <v>3559</v>
      </c>
      <c r="BT203" s="1" t="str">
        <f aca="false">HYPERLINK("https%3A%2F%2Fwww.webofscience.com%2Fwos%2Fwoscc%2Ffull-record%2FWOS:000280575200057","View Full Record in Web of Science")</f>
        <v>View Full Record in Web of Science</v>
      </c>
    </row>
    <row r="204" customFormat="false" ht="12.75" hidden="false" customHeight="false" outlineLevel="0" collapsed="false">
      <c r="A204" s="1" t="s">
        <v>72</v>
      </c>
      <c r="B204" s="1" t="s">
        <v>3560</v>
      </c>
      <c r="C204" s="1"/>
      <c r="D204" s="1"/>
      <c r="E204" s="1"/>
      <c r="F204" s="1" t="s">
        <v>3561</v>
      </c>
      <c r="G204" s="1"/>
      <c r="H204" s="1"/>
      <c r="I204" s="1" t="s">
        <v>3562</v>
      </c>
      <c r="J204" s="1" t="s">
        <v>3563</v>
      </c>
      <c r="K204" s="1"/>
      <c r="L204" s="1"/>
      <c r="M204" s="1" t="s">
        <v>77</v>
      </c>
      <c r="N204" s="1" t="s">
        <v>78</v>
      </c>
      <c r="O204" s="1"/>
      <c r="P204" s="1"/>
      <c r="Q204" s="1"/>
      <c r="R204" s="1"/>
      <c r="S204" s="1"/>
      <c r="T204" s="1"/>
      <c r="U204" s="1" t="s">
        <v>3564</v>
      </c>
      <c r="V204" s="1" t="s">
        <v>3565</v>
      </c>
      <c r="W204" s="1" t="s">
        <v>3566</v>
      </c>
      <c r="X204" s="1" t="s">
        <v>175</v>
      </c>
      <c r="Y204" s="1" t="s">
        <v>3567</v>
      </c>
      <c r="Z204" s="1" t="s">
        <v>2559</v>
      </c>
      <c r="AA204" s="1" t="s">
        <v>1794</v>
      </c>
      <c r="AB204" s="1"/>
      <c r="AC204" s="1" t="s">
        <v>3568</v>
      </c>
      <c r="AD204" s="1" t="s">
        <v>3569</v>
      </c>
      <c r="AE204" s="1" t="s">
        <v>3570</v>
      </c>
      <c r="AF204" s="1"/>
      <c r="AG204" s="1" t="n">
        <v>50</v>
      </c>
      <c r="AH204" s="1" t="n">
        <v>25</v>
      </c>
      <c r="AI204" s="1" t="n">
        <v>26</v>
      </c>
      <c r="AJ204" s="1" t="n">
        <v>0</v>
      </c>
      <c r="AK204" s="1" t="n">
        <v>0</v>
      </c>
      <c r="AL204" s="1" t="s">
        <v>110</v>
      </c>
      <c r="AM204" s="1" t="s">
        <v>111</v>
      </c>
      <c r="AN204" s="1" t="s">
        <v>112</v>
      </c>
      <c r="AO204" s="1" t="s">
        <v>3571</v>
      </c>
      <c r="AP204" s="1" t="s">
        <v>3572</v>
      </c>
      <c r="AQ204" s="1"/>
      <c r="AR204" s="1" t="s">
        <v>3573</v>
      </c>
      <c r="AS204" s="1" t="s">
        <v>3574</v>
      </c>
      <c r="AT204" s="1" t="s">
        <v>274</v>
      </c>
      <c r="AU204" s="1" t="n">
        <v>2014</v>
      </c>
      <c r="AV204" s="1" t="n">
        <v>41</v>
      </c>
      <c r="AW204" s="1" t="n">
        <v>3</v>
      </c>
      <c r="AX204" s="1"/>
      <c r="AY204" s="1"/>
      <c r="AZ204" s="1"/>
      <c r="BA204" s="1"/>
      <c r="BB204" s="1" t="n">
        <v>211</v>
      </c>
      <c r="BC204" s="1" t="n">
        <v>221</v>
      </c>
      <c r="BD204" s="1"/>
      <c r="BE204" s="1" t="s">
        <v>3575</v>
      </c>
      <c r="BF204" s="1" t="str">
        <f aca="false">HYPERLINK("http://dx.doi.org/10.1111/iji.12117","http://dx.doi.org/10.1111/iji.12117")</f>
        <v>http://dx.doi.org/10.1111/iji.12117</v>
      </c>
      <c r="BG204" s="1"/>
      <c r="BH204" s="1"/>
      <c r="BI204" s="1" t="n">
        <v>11</v>
      </c>
      <c r="BJ204" s="1" t="s">
        <v>3576</v>
      </c>
      <c r="BK204" s="1" t="s">
        <v>98</v>
      </c>
      <c r="BL204" s="1" t="s">
        <v>3576</v>
      </c>
      <c r="BM204" s="1" t="s">
        <v>3577</v>
      </c>
      <c r="BN204" s="1" t="n">
        <v>24762167</v>
      </c>
      <c r="BO204" s="1"/>
      <c r="BP204" s="1"/>
      <c r="BQ204" s="1"/>
      <c r="BR204" s="1" t="s">
        <v>101</v>
      </c>
      <c r="BS204" s="1" t="s">
        <v>3578</v>
      </c>
      <c r="BT204" s="1" t="str">
        <f aca="false">HYPERLINK("https%3A%2F%2Fwww.webofscience.com%2Fwos%2Fwoscc%2Ffull-record%2FWOS:000336259600005","View Full Record in Web of Science")</f>
        <v>View Full Record in Web of Science</v>
      </c>
    </row>
    <row r="205" customFormat="false" ht="12.75" hidden="false" customHeight="false" outlineLevel="0" collapsed="false">
      <c r="A205" s="1" t="s">
        <v>72</v>
      </c>
      <c r="B205" s="1" t="s">
        <v>3579</v>
      </c>
      <c r="C205" s="1"/>
      <c r="D205" s="1"/>
      <c r="E205" s="1"/>
      <c r="F205" s="1" t="s">
        <v>3580</v>
      </c>
      <c r="G205" s="1"/>
      <c r="H205" s="1"/>
      <c r="I205" s="1" t="s">
        <v>3581</v>
      </c>
      <c r="J205" s="1" t="s">
        <v>3582</v>
      </c>
      <c r="K205" s="1"/>
      <c r="L205" s="1"/>
      <c r="M205" s="1" t="s">
        <v>77</v>
      </c>
      <c r="N205" s="1" t="s">
        <v>78</v>
      </c>
      <c r="O205" s="1"/>
      <c r="P205" s="1"/>
      <c r="Q205" s="1"/>
      <c r="R205" s="1"/>
      <c r="S205" s="1"/>
      <c r="T205" s="1" t="s">
        <v>3583</v>
      </c>
      <c r="U205" s="1" t="s">
        <v>3584</v>
      </c>
      <c r="V205" s="1" t="s">
        <v>3585</v>
      </c>
      <c r="W205" s="1" t="s">
        <v>3586</v>
      </c>
      <c r="X205" s="1" t="s">
        <v>557</v>
      </c>
      <c r="Y205" s="1" t="s">
        <v>3587</v>
      </c>
      <c r="Z205" s="1" t="s">
        <v>3588</v>
      </c>
      <c r="AA205" s="1" t="s">
        <v>3589</v>
      </c>
      <c r="AB205" s="1" t="s">
        <v>3590</v>
      </c>
      <c r="AC205" s="1"/>
      <c r="AD205" s="1"/>
      <c r="AE205" s="1"/>
      <c r="AF205" s="1"/>
      <c r="AG205" s="1" t="n">
        <v>36</v>
      </c>
      <c r="AH205" s="1" t="n">
        <v>54</v>
      </c>
      <c r="AI205" s="1" t="n">
        <v>60</v>
      </c>
      <c r="AJ205" s="1" t="n">
        <v>0</v>
      </c>
      <c r="AK205" s="1" t="n">
        <v>18</v>
      </c>
      <c r="AL205" s="1" t="s">
        <v>422</v>
      </c>
      <c r="AM205" s="1" t="s">
        <v>423</v>
      </c>
      <c r="AN205" s="1" t="s">
        <v>424</v>
      </c>
      <c r="AO205" s="1" t="s">
        <v>3591</v>
      </c>
      <c r="AP205" s="1"/>
      <c r="AQ205" s="1"/>
      <c r="AR205" s="1" t="s">
        <v>3592</v>
      </c>
      <c r="AS205" s="1" t="s">
        <v>3593</v>
      </c>
      <c r="AT205" s="1" t="s">
        <v>3594</v>
      </c>
      <c r="AU205" s="1" t="n">
        <v>2014</v>
      </c>
      <c r="AV205" s="1" t="n">
        <v>12</v>
      </c>
      <c r="AW205" s="1"/>
      <c r="AX205" s="1"/>
      <c r="AY205" s="1"/>
      <c r="AZ205" s="1"/>
      <c r="BA205" s="1"/>
      <c r="BB205" s="1"/>
      <c r="BC205" s="1"/>
      <c r="BD205" s="1" t="n">
        <v>171</v>
      </c>
      <c r="BE205" s="1" t="s">
        <v>3595</v>
      </c>
      <c r="BF205" s="1" t="str">
        <f aca="false">HYPERLINK("http://dx.doi.org/10.1186/s12955-014-0171-7","http://dx.doi.org/10.1186/s12955-014-0171-7")</f>
        <v>http://dx.doi.org/10.1186/s12955-014-0171-7</v>
      </c>
      <c r="BG205" s="1"/>
      <c r="BH205" s="1"/>
      <c r="BI205" s="1" t="n">
        <v>8</v>
      </c>
      <c r="BJ205" s="1" t="s">
        <v>3596</v>
      </c>
      <c r="BK205" s="1" t="s">
        <v>676</v>
      </c>
      <c r="BL205" s="1" t="s">
        <v>532</v>
      </c>
      <c r="BM205" s="1" t="s">
        <v>3597</v>
      </c>
      <c r="BN205" s="1" t="n">
        <v>25468384</v>
      </c>
      <c r="BO205" s="1" t="s">
        <v>146</v>
      </c>
      <c r="BP205" s="1"/>
      <c r="BQ205" s="1"/>
      <c r="BR205" s="1" t="s">
        <v>101</v>
      </c>
      <c r="BS205" s="1" t="s">
        <v>3598</v>
      </c>
      <c r="BT205" s="1" t="str">
        <f aca="false">HYPERLINK("https%3A%2F%2Fwww.webofscience.com%2Fwos%2Fwoscc%2Ffull-record%2FWOS:000347425100001","View Full Record in Web of Science")</f>
        <v>View Full Record in Web of Science</v>
      </c>
    </row>
    <row r="206" customFormat="false" ht="12.75" hidden="false" customHeight="false" outlineLevel="0" collapsed="false">
      <c r="A206" s="1" t="s">
        <v>72</v>
      </c>
      <c r="B206" s="1" t="s">
        <v>3599</v>
      </c>
      <c r="C206" s="1"/>
      <c r="D206" s="1"/>
      <c r="E206" s="1"/>
      <c r="F206" s="1" t="s">
        <v>3600</v>
      </c>
      <c r="G206" s="1"/>
      <c r="H206" s="1"/>
      <c r="I206" s="1" t="s">
        <v>3601</v>
      </c>
      <c r="J206" s="1" t="s">
        <v>1131</v>
      </c>
      <c r="K206" s="1"/>
      <c r="L206" s="1"/>
      <c r="M206" s="1" t="s">
        <v>77</v>
      </c>
      <c r="N206" s="1" t="s">
        <v>78</v>
      </c>
      <c r="O206" s="1"/>
      <c r="P206" s="1"/>
      <c r="Q206" s="1"/>
      <c r="R206" s="1"/>
      <c r="S206" s="1"/>
      <c r="T206" s="1" t="s">
        <v>3602</v>
      </c>
      <c r="U206" s="1" t="s">
        <v>3603</v>
      </c>
      <c r="V206" s="1" t="s">
        <v>3604</v>
      </c>
      <c r="W206" s="1" t="s">
        <v>3605</v>
      </c>
      <c r="X206" s="1" t="s">
        <v>414</v>
      </c>
      <c r="Y206" s="1" t="s">
        <v>3606</v>
      </c>
      <c r="Z206" s="1" t="s">
        <v>3607</v>
      </c>
      <c r="AA206" s="1" t="s">
        <v>3608</v>
      </c>
      <c r="AB206" s="1" t="s">
        <v>3609</v>
      </c>
      <c r="AC206" s="1"/>
      <c r="AD206" s="1"/>
      <c r="AE206" s="1"/>
      <c r="AF206" s="1"/>
      <c r="AG206" s="1" t="n">
        <v>36</v>
      </c>
      <c r="AH206" s="1" t="n">
        <v>1</v>
      </c>
      <c r="AI206" s="1" t="n">
        <v>1</v>
      </c>
      <c r="AJ206" s="1" t="n">
        <v>2</v>
      </c>
      <c r="AK206" s="1" t="n">
        <v>6</v>
      </c>
      <c r="AL206" s="1" t="s">
        <v>268</v>
      </c>
      <c r="AM206" s="1" t="s">
        <v>269</v>
      </c>
      <c r="AN206" s="1" t="s">
        <v>3610</v>
      </c>
      <c r="AO206" s="1" t="s">
        <v>1140</v>
      </c>
      <c r="AP206" s="1" t="s">
        <v>3611</v>
      </c>
      <c r="AQ206" s="1"/>
      <c r="AR206" s="1" t="s">
        <v>1141</v>
      </c>
      <c r="AS206" s="1" t="s">
        <v>1142</v>
      </c>
      <c r="AT206" s="1" t="s">
        <v>1244</v>
      </c>
      <c r="AU206" s="1" t="n">
        <v>2021</v>
      </c>
      <c r="AV206" s="1" t="n">
        <v>40</v>
      </c>
      <c r="AW206" s="1" t="n">
        <v>11</v>
      </c>
      <c r="AX206" s="1"/>
      <c r="AY206" s="1"/>
      <c r="AZ206" s="1"/>
      <c r="BA206" s="1"/>
      <c r="BB206" s="1" t="n">
        <v>981</v>
      </c>
      <c r="BC206" s="1" t="n">
        <v>986</v>
      </c>
      <c r="BD206" s="1"/>
      <c r="BE206" s="1" t="s">
        <v>3612</v>
      </c>
      <c r="BF206" s="1" t="str">
        <f aca="false">HYPERLINK("http://dx.doi.org/10.1097/INF.0000000000003225","http://dx.doi.org/10.1097/INF.0000000000003225")</f>
        <v>http://dx.doi.org/10.1097/INF.0000000000003225</v>
      </c>
      <c r="BG206" s="1"/>
      <c r="BH206" s="1"/>
      <c r="BI206" s="1" t="n">
        <v>6</v>
      </c>
      <c r="BJ206" s="1" t="s">
        <v>1145</v>
      </c>
      <c r="BK206" s="1" t="s">
        <v>98</v>
      </c>
      <c r="BL206" s="1" t="s">
        <v>1145</v>
      </c>
      <c r="BM206" s="1" t="s">
        <v>3613</v>
      </c>
      <c r="BN206" s="1" t="n">
        <v>34108407</v>
      </c>
      <c r="BO206" s="1"/>
      <c r="BP206" s="1"/>
      <c r="BQ206" s="1"/>
      <c r="BR206" s="1" t="s">
        <v>101</v>
      </c>
      <c r="BS206" s="1" t="s">
        <v>3614</v>
      </c>
      <c r="BT206" s="1" t="str">
        <f aca="false">HYPERLINK("https%3A%2F%2Fwww.webofscience.com%2Fwos%2Fwoscc%2Ffull-record%2FWOS:000706375500013","View Full Record in Web of Science")</f>
        <v>View Full Record in Web of Science</v>
      </c>
    </row>
    <row r="207" customFormat="false" ht="12.75" hidden="false" customHeight="false" outlineLevel="0" collapsed="false">
      <c r="A207" s="1" t="s">
        <v>72</v>
      </c>
      <c r="B207" s="1" t="s">
        <v>3615</v>
      </c>
      <c r="C207" s="1"/>
      <c r="D207" s="1"/>
      <c r="E207" s="1"/>
      <c r="F207" s="1" t="s">
        <v>3616</v>
      </c>
      <c r="G207" s="1"/>
      <c r="H207" s="1"/>
      <c r="I207" s="1" t="s">
        <v>3617</v>
      </c>
      <c r="J207" s="1" t="s">
        <v>552</v>
      </c>
      <c r="K207" s="1"/>
      <c r="L207" s="1"/>
      <c r="M207" s="1" t="s">
        <v>77</v>
      </c>
      <c r="N207" s="1" t="s">
        <v>640</v>
      </c>
      <c r="O207" s="1" t="s">
        <v>641</v>
      </c>
      <c r="P207" s="1" t="n">
        <v>2008</v>
      </c>
      <c r="Q207" s="1" t="s">
        <v>642</v>
      </c>
      <c r="R207" s="1"/>
      <c r="S207" s="1"/>
      <c r="T207" s="1" t="s">
        <v>3618</v>
      </c>
      <c r="U207" s="1" t="s">
        <v>3619</v>
      </c>
      <c r="V207" s="1" t="s">
        <v>3620</v>
      </c>
      <c r="W207" s="1" t="s">
        <v>3621</v>
      </c>
      <c r="X207" s="1" t="s">
        <v>175</v>
      </c>
      <c r="Y207" s="1" t="s">
        <v>3622</v>
      </c>
      <c r="Z207" s="1" t="s">
        <v>3623</v>
      </c>
      <c r="AA207" s="1" t="s">
        <v>3624</v>
      </c>
      <c r="AB207" s="1"/>
      <c r="AC207" s="1"/>
      <c r="AD207" s="1"/>
      <c r="AE207" s="1"/>
      <c r="AF207" s="1"/>
      <c r="AG207" s="1" t="n">
        <v>24</v>
      </c>
      <c r="AH207" s="1" t="n">
        <v>1</v>
      </c>
      <c r="AI207" s="1" t="n">
        <v>1</v>
      </c>
      <c r="AJ207" s="1" t="n">
        <v>0</v>
      </c>
      <c r="AK207" s="1" t="n">
        <v>1</v>
      </c>
      <c r="AL207" s="1" t="s">
        <v>552</v>
      </c>
      <c r="AM207" s="1" t="s">
        <v>179</v>
      </c>
      <c r="AN207" s="1" t="s">
        <v>562</v>
      </c>
      <c r="AO207" s="1" t="s">
        <v>563</v>
      </c>
      <c r="AP207" s="1"/>
      <c r="AQ207" s="1"/>
      <c r="AR207" s="1" t="s">
        <v>564</v>
      </c>
      <c r="AS207" s="1" t="s">
        <v>565</v>
      </c>
      <c r="AT207" s="1" t="s">
        <v>274</v>
      </c>
      <c r="AU207" s="1" t="n">
        <v>2008</v>
      </c>
      <c r="AV207" s="1" t="n">
        <v>32</v>
      </c>
      <c r="AW207" s="1" t="n">
        <v>2</v>
      </c>
      <c r="AX207" s="1"/>
      <c r="AY207" s="1"/>
      <c r="AZ207" s="1"/>
      <c r="BA207" s="1"/>
      <c r="BB207" s="1" t="n">
        <v>551</v>
      </c>
      <c r="BC207" s="1" t="n">
        <v>556</v>
      </c>
      <c r="BD207" s="1"/>
      <c r="BE207" s="1"/>
      <c r="BF207" s="1"/>
      <c r="BG207" s="1"/>
      <c r="BH207" s="1"/>
      <c r="BI207" s="1" t="n">
        <v>6</v>
      </c>
      <c r="BJ207" s="1" t="s">
        <v>566</v>
      </c>
      <c r="BK207" s="1" t="s">
        <v>650</v>
      </c>
      <c r="BL207" s="1" t="s">
        <v>566</v>
      </c>
      <c r="BM207" s="1" t="s">
        <v>651</v>
      </c>
      <c r="BN207" s="1" t="n">
        <v>18756909</v>
      </c>
      <c r="BO207" s="1"/>
      <c r="BP207" s="1"/>
      <c r="BQ207" s="1"/>
      <c r="BR207" s="1" t="s">
        <v>101</v>
      </c>
      <c r="BS207" s="1" t="s">
        <v>3625</v>
      </c>
      <c r="BT207" s="1" t="str">
        <f aca="false">HYPERLINK("https%3A%2F%2Fwww.webofscience.com%2Fwos%2Fwoscc%2Ffull-record%2FWOS:000257851400034","View Full Record in Web of Science")</f>
        <v>View Full Record in Web of Science</v>
      </c>
    </row>
    <row r="208" customFormat="false" ht="12.75" hidden="false" customHeight="false" outlineLevel="0" collapsed="false">
      <c r="A208" s="1" t="s">
        <v>72</v>
      </c>
      <c r="B208" s="1" t="s">
        <v>3626</v>
      </c>
      <c r="C208" s="1"/>
      <c r="D208" s="1"/>
      <c r="E208" s="1"/>
      <c r="F208" s="1" t="s">
        <v>3627</v>
      </c>
      <c r="G208" s="1"/>
      <c r="H208" s="1"/>
      <c r="I208" s="1" t="s">
        <v>3628</v>
      </c>
      <c r="J208" s="1" t="s">
        <v>3629</v>
      </c>
      <c r="K208" s="1"/>
      <c r="L208" s="1"/>
      <c r="M208" s="1" t="s">
        <v>77</v>
      </c>
      <c r="N208" s="1" t="s">
        <v>78</v>
      </c>
      <c r="O208" s="1"/>
      <c r="P208" s="1"/>
      <c r="Q208" s="1"/>
      <c r="R208" s="1"/>
      <c r="S208" s="1"/>
      <c r="T208" s="1" t="s">
        <v>3630</v>
      </c>
      <c r="U208" s="1" t="s">
        <v>3631</v>
      </c>
      <c r="V208" s="1" t="s">
        <v>3632</v>
      </c>
      <c r="W208" s="1" t="s">
        <v>3633</v>
      </c>
      <c r="X208" s="1" t="s">
        <v>175</v>
      </c>
      <c r="Y208" s="1" t="s">
        <v>3634</v>
      </c>
      <c r="Z208" s="1" t="s">
        <v>3635</v>
      </c>
      <c r="AA208" s="1"/>
      <c r="AB208" s="1"/>
      <c r="AC208" s="1"/>
      <c r="AD208" s="1"/>
      <c r="AE208" s="1"/>
      <c r="AF208" s="1"/>
      <c r="AG208" s="1" t="n">
        <v>17</v>
      </c>
      <c r="AH208" s="1" t="n">
        <v>5</v>
      </c>
      <c r="AI208" s="1" t="n">
        <v>5</v>
      </c>
      <c r="AJ208" s="1" t="n">
        <v>1</v>
      </c>
      <c r="AK208" s="1" t="n">
        <v>3</v>
      </c>
      <c r="AL208" s="1" t="s">
        <v>1427</v>
      </c>
      <c r="AM208" s="1" t="s">
        <v>136</v>
      </c>
      <c r="AN208" s="1" t="s">
        <v>1428</v>
      </c>
      <c r="AO208" s="1" t="s">
        <v>3636</v>
      </c>
      <c r="AP208" s="1"/>
      <c r="AQ208" s="1"/>
      <c r="AR208" s="1" t="s">
        <v>3629</v>
      </c>
      <c r="AS208" s="1" t="s">
        <v>3637</v>
      </c>
      <c r="AT208" s="1"/>
      <c r="AU208" s="1" t="n">
        <v>2008</v>
      </c>
      <c r="AV208" s="1" t="n">
        <v>54</v>
      </c>
      <c r="AW208" s="1" t="n">
        <v>3</v>
      </c>
      <c r="AX208" s="1"/>
      <c r="AY208" s="1"/>
      <c r="AZ208" s="1"/>
      <c r="BA208" s="1"/>
      <c r="BB208" s="1" t="n">
        <v>188</v>
      </c>
      <c r="BC208" s="1" t="n">
        <v>193</v>
      </c>
      <c r="BD208" s="1"/>
      <c r="BE208" s="1" t="s">
        <v>3638</v>
      </c>
      <c r="BF208" s="1" t="str">
        <f aca="false">HYPERLINK("http://dx.doi.org/10.1159/000140461","http://dx.doi.org/10.1159/000140461")</f>
        <v>http://dx.doi.org/10.1159/000140461</v>
      </c>
      <c r="BG208" s="1"/>
      <c r="BH208" s="1"/>
      <c r="BI208" s="1" t="n">
        <v>6</v>
      </c>
      <c r="BJ208" s="1" t="s">
        <v>3639</v>
      </c>
      <c r="BK208" s="1" t="s">
        <v>98</v>
      </c>
      <c r="BL208" s="1" t="s">
        <v>3639</v>
      </c>
      <c r="BM208" s="1" t="s">
        <v>3640</v>
      </c>
      <c r="BN208" s="1" t="n">
        <v>18560225</v>
      </c>
      <c r="BO208" s="1"/>
      <c r="BP208" s="1"/>
      <c r="BQ208" s="1"/>
      <c r="BR208" s="1" t="s">
        <v>101</v>
      </c>
      <c r="BS208" s="1" t="s">
        <v>3641</v>
      </c>
      <c r="BT208" s="1" t="str">
        <f aca="false">HYPERLINK("https%3A%2F%2Fwww.webofscience.com%2Fwos%2Fwoscc%2Ffull-record%2FWOS:000257479300005","View Full Record in Web of Science")</f>
        <v>View Full Record in Web of Science</v>
      </c>
    </row>
    <row r="209" customFormat="false" ht="12.75" hidden="false" customHeight="false" outlineLevel="0" collapsed="false">
      <c r="A209" s="1" t="s">
        <v>72</v>
      </c>
      <c r="B209" s="1" t="s">
        <v>3642</v>
      </c>
      <c r="C209" s="1"/>
      <c r="D209" s="1"/>
      <c r="E209" s="1"/>
      <c r="F209" s="1" t="s">
        <v>3643</v>
      </c>
      <c r="G209" s="1"/>
      <c r="H209" s="1"/>
      <c r="I209" s="1" t="s">
        <v>3644</v>
      </c>
      <c r="J209" s="1" t="s">
        <v>3645</v>
      </c>
      <c r="K209" s="1"/>
      <c r="L209" s="1"/>
      <c r="M209" s="1" t="s">
        <v>77</v>
      </c>
      <c r="N209" s="1" t="s">
        <v>78</v>
      </c>
      <c r="O209" s="1"/>
      <c r="P209" s="1"/>
      <c r="Q209" s="1"/>
      <c r="R209" s="1"/>
      <c r="S209" s="1"/>
      <c r="T209" s="1" t="s">
        <v>3646</v>
      </c>
      <c r="U209" s="1" t="s">
        <v>3647</v>
      </c>
      <c r="V209" s="1" t="s">
        <v>3648</v>
      </c>
      <c r="W209" s="1" t="s">
        <v>3649</v>
      </c>
      <c r="X209" s="1" t="s">
        <v>175</v>
      </c>
      <c r="Y209" s="1" t="s">
        <v>3650</v>
      </c>
      <c r="Z209" s="1" t="s">
        <v>3651</v>
      </c>
      <c r="AA209" s="1" t="s">
        <v>3652</v>
      </c>
      <c r="AB209" s="1" t="s">
        <v>3653</v>
      </c>
      <c r="AC209" s="1"/>
      <c r="AD209" s="1"/>
      <c r="AE209" s="1"/>
      <c r="AF209" s="1"/>
      <c r="AG209" s="1" t="n">
        <v>21</v>
      </c>
      <c r="AH209" s="1" t="n">
        <v>27</v>
      </c>
      <c r="AI209" s="1" t="n">
        <v>31</v>
      </c>
      <c r="AJ209" s="1" t="n">
        <v>1</v>
      </c>
      <c r="AK209" s="1" t="n">
        <v>7</v>
      </c>
      <c r="AL209" s="1" t="s">
        <v>732</v>
      </c>
      <c r="AM209" s="1" t="s">
        <v>580</v>
      </c>
      <c r="AN209" s="1" t="s">
        <v>1616</v>
      </c>
      <c r="AO209" s="1" t="s">
        <v>3654</v>
      </c>
      <c r="AP209" s="1"/>
      <c r="AQ209" s="1"/>
      <c r="AR209" s="1" t="s">
        <v>3655</v>
      </c>
      <c r="AS209" s="1" t="s">
        <v>3656</v>
      </c>
      <c r="AT209" s="1" t="s">
        <v>1244</v>
      </c>
      <c r="AU209" s="1" t="n">
        <v>2008</v>
      </c>
      <c r="AV209" s="1" t="n">
        <v>37</v>
      </c>
      <c r="AW209" s="1" t="n">
        <v>11</v>
      </c>
      <c r="AX209" s="1"/>
      <c r="AY209" s="1"/>
      <c r="AZ209" s="1"/>
      <c r="BA209" s="1"/>
      <c r="BB209" s="1" t="n">
        <v>1019</v>
      </c>
      <c r="BC209" s="1" t="n">
        <v>1023</v>
      </c>
      <c r="BD209" s="1"/>
      <c r="BE209" s="1" t="s">
        <v>3657</v>
      </c>
      <c r="BF209" s="1" t="str">
        <f aca="false">HYPERLINK("http://dx.doi.org/10.1007/s00256-008-0538-0","http://dx.doi.org/10.1007/s00256-008-0538-0")</f>
        <v>http://dx.doi.org/10.1007/s00256-008-0538-0</v>
      </c>
      <c r="BG209" s="1"/>
      <c r="BH209" s="1"/>
      <c r="BI209" s="1" t="n">
        <v>5</v>
      </c>
      <c r="BJ209" s="1" t="s">
        <v>3658</v>
      </c>
      <c r="BK209" s="1" t="s">
        <v>98</v>
      </c>
      <c r="BL209" s="1" t="s">
        <v>3658</v>
      </c>
      <c r="BM209" s="1" t="s">
        <v>3659</v>
      </c>
      <c r="BN209" s="1" t="n">
        <v>18622605</v>
      </c>
      <c r="BO209" s="1"/>
      <c r="BP209" s="1"/>
      <c r="BQ209" s="1"/>
      <c r="BR209" s="1" t="s">
        <v>101</v>
      </c>
      <c r="BS209" s="1" t="s">
        <v>3660</v>
      </c>
      <c r="BT209" s="1" t="str">
        <f aca="false">HYPERLINK("https%3A%2F%2Fwww.webofscience.com%2Fwos%2Fwoscc%2Ffull-record%2FWOS:000259374400008","View Full Record in Web of Science")</f>
        <v>View Full Record in Web of Science</v>
      </c>
    </row>
    <row r="210" customFormat="false" ht="12.75" hidden="false" customHeight="false" outlineLevel="0" collapsed="false">
      <c r="A210" s="1" t="s">
        <v>72</v>
      </c>
      <c r="B210" s="1" t="s">
        <v>3661</v>
      </c>
      <c r="C210" s="1"/>
      <c r="D210" s="1"/>
      <c r="E210" s="1"/>
      <c r="F210" s="1" t="s">
        <v>3662</v>
      </c>
      <c r="G210" s="1"/>
      <c r="H210" s="1"/>
      <c r="I210" s="1" t="s">
        <v>3663</v>
      </c>
      <c r="J210" s="1" t="s">
        <v>3664</v>
      </c>
      <c r="K210" s="1"/>
      <c r="L210" s="1"/>
      <c r="M210" s="1" t="s">
        <v>77</v>
      </c>
      <c r="N210" s="1" t="s">
        <v>52</v>
      </c>
      <c r="O210" s="1" t="s">
        <v>3665</v>
      </c>
      <c r="P210" s="1" t="s">
        <v>3666</v>
      </c>
      <c r="Q210" s="1" t="s">
        <v>3667</v>
      </c>
      <c r="R210" s="1"/>
      <c r="S210" s="1"/>
      <c r="T210" s="1"/>
      <c r="U210" s="1"/>
      <c r="V210" s="1"/>
      <c r="W210" s="1" t="s">
        <v>3668</v>
      </c>
      <c r="X210" s="1"/>
      <c r="Y210" s="1"/>
      <c r="Z210" s="1"/>
      <c r="AA210" s="1" t="s">
        <v>3669</v>
      </c>
      <c r="AB210" s="1"/>
      <c r="AC210" s="1"/>
      <c r="AD210" s="1"/>
      <c r="AE210" s="1"/>
      <c r="AF210" s="1"/>
      <c r="AG210" s="1" t="n">
        <v>0</v>
      </c>
      <c r="AH210" s="1" t="n">
        <v>0</v>
      </c>
      <c r="AI210" s="1" t="n">
        <v>0</v>
      </c>
      <c r="AJ210" s="1" t="n">
        <v>0</v>
      </c>
      <c r="AK210" s="1" t="n">
        <v>0</v>
      </c>
      <c r="AL210" s="1" t="s">
        <v>3670</v>
      </c>
      <c r="AM210" s="1" t="s">
        <v>156</v>
      </c>
      <c r="AN210" s="1" t="s">
        <v>157</v>
      </c>
      <c r="AO210" s="1" t="s">
        <v>3671</v>
      </c>
      <c r="AP210" s="1"/>
      <c r="AQ210" s="1"/>
      <c r="AR210" s="1" t="s">
        <v>3664</v>
      </c>
      <c r="AS210" s="1" t="s">
        <v>3672</v>
      </c>
      <c r="AT210" s="1" t="s">
        <v>161</v>
      </c>
      <c r="AU210" s="1" t="n">
        <v>2009</v>
      </c>
      <c r="AV210" s="1" t="n">
        <v>14</v>
      </c>
      <c r="AW210" s="1" t="n">
        <v>4</v>
      </c>
      <c r="AX210" s="1"/>
      <c r="AY210" s="1"/>
      <c r="AZ210" s="1"/>
      <c r="BA210" s="1"/>
      <c r="BB210" s="1" t="n">
        <v>357</v>
      </c>
      <c r="BC210" s="1" t="n">
        <v>357</v>
      </c>
      <c r="BD210" s="1"/>
      <c r="BE210" s="1"/>
      <c r="BF210" s="1"/>
      <c r="BG210" s="1"/>
      <c r="BH210" s="1"/>
      <c r="BI210" s="1" t="n">
        <v>1</v>
      </c>
      <c r="BJ210" s="1" t="s">
        <v>3673</v>
      </c>
      <c r="BK210" s="1" t="s">
        <v>98</v>
      </c>
      <c r="BL210" s="1" t="s">
        <v>3673</v>
      </c>
      <c r="BM210" s="1" t="s">
        <v>3674</v>
      </c>
      <c r="BN210" s="1"/>
      <c r="BO210" s="1"/>
      <c r="BP210" s="1"/>
      <c r="BQ210" s="1"/>
      <c r="BR210" s="1" t="s">
        <v>101</v>
      </c>
      <c r="BS210" s="1" t="s">
        <v>3675</v>
      </c>
      <c r="BT210" s="1" t="str">
        <f aca="false">HYPERLINK("https%3A%2F%2Fwww.webofscience.com%2Fwos%2Fwoscc%2Ffull-record%2FWOS:000268269300134","View Full Record in Web of Science")</f>
        <v>View Full Record in Web of Science</v>
      </c>
    </row>
    <row r="211" customFormat="false" ht="12.75" hidden="false" customHeight="false" outlineLevel="0" collapsed="false">
      <c r="A211" s="1" t="s">
        <v>72</v>
      </c>
      <c r="B211" s="1" t="s">
        <v>3676</v>
      </c>
      <c r="C211" s="1"/>
      <c r="D211" s="1"/>
      <c r="E211" s="1"/>
      <c r="F211" s="1" t="s">
        <v>3677</v>
      </c>
      <c r="G211" s="1"/>
      <c r="H211" s="1"/>
      <c r="I211" s="1" t="s">
        <v>3678</v>
      </c>
      <c r="J211" s="1" t="s">
        <v>3679</v>
      </c>
      <c r="K211" s="1"/>
      <c r="L211" s="1"/>
      <c r="M211" s="1" t="s">
        <v>77</v>
      </c>
      <c r="N211" s="1" t="s">
        <v>78</v>
      </c>
      <c r="O211" s="1"/>
      <c r="P211" s="1"/>
      <c r="Q211" s="1"/>
      <c r="R211" s="1"/>
      <c r="S211" s="1"/>
      <c r="T211" s="1" t="s">
        <v>3680</v>
      </c>
      <c r="U211" s="1" t="s">
        <v>3681</v>
      </c>
      <c r="V211" s="1" t="s">
        <v>3682</v>
      </c>
      <c r="W211" s="1" t="s">
        <v>3683</v>
      </c>
      <c r="X211" s="1" t="s">
        <v>265</v>
      </c>
      <c r="Y211" s="1" t="s">
        <v>3684</v>
      </c>
      <c r="Z211" s="1" t="s">
        <v>3685</v>
      </c>
      <c r="AA211" s="1"/>
      <c r="AB211" s="1"/>
      <c r="AC211" s="1"/>
      <c r="AD211" s="1"/>
      <c r="AE211" s="1"/>
      <c r="AF211" s="1"/>
      <c r="AG211" s="1" t="n">
        <v>36</v>
      </c>
      <c r="AH211" s="1" t="n">
        <v>1</v>
      </c>
      <c r="AI211" s="1" t="n">
        <v>1</v>
      </c>
      <c r="AJ211" s="1" t="n">
        <v>1</v>
      </c>
      <c r="AK211" s="1" t="n">
        <v>5</v>
      </c>
      <c r="AL211" s="1" t="s">
        <v>3686</v>
      </c>
      <c r="AM211" s="1" t="s">
        <v>3687</v>
      </c>
      <c r="AN211" s="1" t="s">
        <v>3688</v>
      </c>
      <c r="AO211" s="1" t="s">
        <v>3689</v>
      </c>
      <c r="AP211" s="1" t="s">
        <v>3690</v>
      </c>
      <c r="AQ211" s="1"/>
      <c r="AR211" s="1" t="s">
        <v>3691</v>
      </c>
      <c r="AS211" s="1" t="s">
        <v>3692</v>
      </c>
      <c r="AT211" s="1" t="s">
        <v>544</v>
      </c>
      <c r="AU211" s="1" t="n">
        <v>2021</v>
      </c>
      <c r="AV211" s="1" t="n">
        <v>28</v>
      </c>
      <c r="AW211" s="1" t="n">
        <v>5</v>
      </c>
      <c r="AX211" s="1"/>
      <c r="AY211" s="1"/>
      <c r="AZ211" s="1"/>
      <c r="BA211" s="1"/>
      <c r="BB211" s="1" t="n">
        <v>475</v>
      </c>
      <c r="BC211" s="1" t="n">
        <v>481</v>
      </c>
      <c r="BD211" s="1"/>
      <c r="BE211" s="1" t="s">
        <v>3693</v>
      </c>
      <c r="BF211" s="1" t="str">
        <f aca="false">HYPERLINK("http://dx.doi.org/10.1007/s40292-021-00472-8","http://dx.doi.org/10.1007/s40292-021-00472-8")</f>
        <v>http://dx.doi.org/10.1007/s40292-021-00472-8</v>
      </c>
      <c r="BG211" s="1"/>
      <c r="BH211" s="1" t="s">
        <v>3694</v>
      </c>
      <c r="BI211" s="1" t="n">
        <v>7</v>
      </c>
      <c r="BJ211" s="1" t="s">
        <v>276</v>
      </c>
      <c r="BK211" s="1" t="s">
        <v>826</v>
      </c>
      <c r="BL211" s="1" t="s">
        <v>119</v>
      </c>
      <c r="BM211" s="1" t="s">
        <v>3695</v>
      </c>
      <c r="BN211" s="1" t="n">
        <v>34478118</v>
      </c>
      <c r="BO211" s="1"/>
      <c r="BP211" s="1"/>
      <c r="BQ211" s="1"/>
      <c r="BR211" s="1" t="s">
        <v>101</v>
      </c>
      <c r="BS211" s="1" t="s">
        <v>3696</v>
      </c>
      <c r="BT211" s="1" t="str">
        <f aca="false">HYPERLINK("https%3A%2F%2Fwww.webofscience.com%2Fwos%2Fwoscc%2Ffull-record%2FWOS:000692662000001","View Full Record in Web of Science")</f>
        <v>View Full Record in Web of Science</v>
      </c>
    </row>
    <row r="212" customFormat="false" ht="12.75" hidden="false" customHeight="false" outlineLevel="0" collapsed="false">
      <c r="A212" s="1" t="s">
        <v>72</v>
      </c>
      <c r="B212" s="1" t="s">
        <v>3697</v>
      </c>
      <c r="C212" s="1"/>
      <c r="D212" s="1"/>
      <c r="E212" s="1"/>
      <c r="F212" s="1" t="s">
        <v>3698</v>
      </c>
      <c r="G212" s="1"/>
      <c r="H212" s="1"/>
      <c r="I212" s="1" t="s">
        <v>3699</v>
      </c>
      <c r="J212" s="1" t="s">
        <v>1816</v>
      </c>
      <c r="K212" s="1"/>
      <c r="L212" s="1"/>
      <c r="M212" s="1" t="s">
        <v>77</v>
      </c>
      <c r="N212" s="1" t="s">
        <v>52</v>
      </c>
      <c r="O212" s="1"/>
      <c r="P212" s="1"/>
      <c r="Q212" s="1"/>
      <c r="R212" s="1"/>
      <c r="S212" s="1"/>
      <c r="T212" s="1" t="s">
        <v>3700</v>
      </c>
      <c r="U212" s="1"/>
      <c r="V212" s="1"/>
      <c r="W212" s="1" t="s">
        <v>3701</v>
      </c>
      <c r="X212" s="1" t="s">
        <v>3702</v>
      </c>
      <c r="Y212" s="1"/>
      <c r="Z212" s="1"/>
      <c r="AA212" s="1"/>
      <c r="AB212" s="1"/>
      <c r="AC212" s="1"/>
      <c r="AD212" s="1"/>
      <c r="AE212" s="1"/>
      <c r="AF212" s="1"/>
      <c r="AG212" s="1" t="n">
        <v>0</v>
      </c>
      <c r="AH212" s="1" t="n">
        <v>0</v>
      </c>
      <c r="AI212" s="1" t="n">
        <v>0</v>
      </c>
      <c r="AJ212" s="1" t="n">
        <v>1</v>
      </c>
      <c r="AK212" s="1" t="n">
        <v>1</v>
      </c>
      <c r="AL212" s="1" t="s">
        <v>2628</v>
      </c>
      <c r="AM212" s="1" t="s">
        <v>3703</v>
      </c>
      <c r="AN212" s="1" t="s">
        <v>3704</v>
      </c>
      <c r="AO212" s="1" t="s">
        <v>1822</v>
      </c>
      <c r="AP212" s="1" t="s">
        <v>3325</v>
      </c>
      <c r="AQ212" s="1"/>
      <c r="AR212" s="1" t="s">
        <v>1823</v>
      </c>
      <c r="AS212" s="1" t="s">
        <v>1824</v>
      </c>
      <c r="AT212" s="1" t="s">
        <v>95</v>
      </c>
      <c r="AU212" s="1" t="n">
        <v>2021</v>
      </c>
      <c r="AV212" s="1" t="n">
        <v>64</v>
      </c>
      <c r="AW212" s="1"/>
      <c r="AX212" s="1"/>
      <c r="AY212" s="1" t="n">
        <v>1</v>
      </c>
      <c r="AZ212" s="1" t="s">
        <v>615</v>
      </c>
      <c r="BA212" s="1" t="s">
        <v>3705</v>
      </c>
      <c r="BB212" s="1" t="s">
        <v>3706</v>
      </c>
      <c r="BC212" s="1" t="s">
        <v>3707</v>
      </c>
      <c r="BD212" s="1"/>
      <c r="BE212" s="1" t="s">
        <v>3708</v>
      </c>
      <c r="BF212" s="1" t="str">
        <f aca="false">HYPERLINK("http://dx.doi.org/10.1192/j.eurpsy.2021.1289","http://dx.doi.org/10.1192/j.eurpsy.2021.1289")</f>
        <v>http://dx.doi.org/10.1192/j.eurpsy.2021.1289</v>
      </c>
      <c r="BG212" s="1"/>
      <c r="BH212" s="1"/>
      <c r="BI212" s="1" t="n">
        <v>2</v>
      </c>
      <c r="BJ212" s="1" t="s">
        <v>675</v>
      </c>
      <c r="BK212" s="1" t="s">
        <v>676</v>
      </c>
      <c r="BL212" s="1" t="s">
        <v>675</v>
      </c>
      <c r="BM212" s="1" t="s">
        <v>3709</v>
      </c>
      <c r="BN212" s="1"/>
      <c r="BO212" s="1" t="s">
        <v>1248</v>
      </c>
      <c r="BP212" s="1"/>
      <c r="BQ212" s="1"/>
      <c r="BR212" s="1" t="s">
        <v>101</v>
      </c>
      <c r="BS212" s="1" t="s">
        <v>3710</v>
      </c>
      <c r="BT212" s="1" t="str">
        <f aca="false">HYPERLINK("https%3A%2F%2Fwww.webofscience.com%2Fwos%2Fwoscc%2Ffull-record%2FWOS:000693668500379","View Full Record in Web of Science")</f>
        <v>View Full Record in Web of Science</v>
      </c>
    </row>
    <row r="213" customFormat="false" ht="12.75" hidden="false" customHeight="false" outlineLevel="0" collapsed="false">
      <c r="A213" s="1" t="s">
        <v>72</v>
      </c>
      <c r="B213" s="1" t="s">
        <v>3711</v>
      </c>
      <c r="C213" s="1"/>
      <c r="D213" s="1"/>
      <c r="E213" s="1"/>
      <c r="F213" s="1" t="s">
        <v>3712</v>
      </c>
      <c r="G213" s="1"/>
      <c r="H213" s="1"/>
      <c r="I213" s="1" t="s">
        <v>3713</v>
      </c>
      <c r="J213" s="1" t="s">
        <v>3714</v>
      </c>
      <c r="K213" s="1"/>
      <c r="L213" s="1"/>
      <c r="M213" s="1" t="s">
        <v>77</v>
      </c>
      <c r="N213" s="1" t="s">
        <v>52</v>
      </c>
      <c r="O213" s="1"/>
      <c r="P213" s="1"/>
      <c r="Q213" s="1"/>
      <c r="R213" s="1"/>
      <c r="S213" s="1"/>
      <c r="T213" s="1"/>
      <c r="U213" s="1"/>
      <c r="V213" s="1"/>
      <c r="W213" s="1" t="s">
        <v>3715</v>
      </c>
      <c r="X213" s="1" t="s">
        <v>540</v>
      </c>
      <c r="Y213" s="1"/>
      <c r="Z213" s="1"/>
      <c r="AA213" s="1" t="s">
        <v>3716</v>
      </c>
      <c r="AB213" s="1" t="s">
        <v>3717</v>
      </c>
      <c r="AC213" s="1"/>
      <c r="AD213" s="1"/>
      <c r="AE213" s="1"/>
      <c r="AF213" s="1"/>
      <c r="AG213" s="1" t="n">
        <v>0</v>
      </c>
      <c r="AH213" s="1" t="n">
        <v>0</v>
      </c>
      <c r="AI213" s="1" t="n">
        <v>0</v>
      </c>
      <c r="AJ213" s="1" t="n">
        <v>0</v>
      </c>
      <c r="AK213" s="1" t="n">
        <v>5</v>
      </c>
      <c r="AL213" s="1" t="s">
        <v>1406</v>
      </c>
      <c r="AM213" s="1" t="s">
        <v>248</v>
      </c>
      <c r="AN213" s="1" t="s">
        <v>1407</v>
      </c>
      <c r="AO213" s="1" t="s">
        <v>3718</v>
      </c>
      <c r="AP213" s="1" t="s">
        <v>3719</v>
      </c>
      <c r="AQ213" s="1"/>
      <c r="AR213" s="1" t="s">
        <v>3720</v>
      </c>
      <c r="AS213" s="1" t="s">
        <v>3721</v>
      </c>
      <c r="AT213" s="1" t="s">
        <v>274</v>
      </c>
      <c r="AU213" s="1" t="n">
        <v>2016</v>
      </c>
      <c r="AV213" s="1" t="n">
        <v>85</v>
      </c>
      <c r="AW213" s="1"/>
      <c r="AX213" s="1"/>
      <c r="AY213" s="1"/>
      <c r="AZ213" s="1"/>
      <c r="BA213" s="1" t="n">
        <v>64</v>
      </c>
      <c r="BB213" s="1" t="n">
        <v>77</v>
      </c>
      <c r="BC213" s="1" t="n">
        <v>77</v>
      </c>
      <c r="BD213" s="1"/>
      <c r="BE213" s="1" t="s">
        <v>3722</v>
      </c>
      <c r="BF213" s="1" t="str">
        <f aca="false">HYPERLINK("http://dx.doi.org/10.1016/j.jpsychores.2016.03.190","http://dx.doi.org/10.1016/j.jpsychores.2016.03.190")</f>
        <v>http://dx.doi.org/10.1016/j.jpsychores.2016.03.190</v>
      </c>
      <c r="BG213" s="1"/>
      <c r="BH213" s="1"/>
      <c r="BI213" s="1" t="n">
        <v>1</v>
      </c>
      <c r="BJ213" s="1" t="s">
        <v>675</v>
      </c>
      <c r="BK213" s="1" t="s">
        <v>676</v>
      </c>
      <c r="BL213" s="1" t="s">
        <v>675</v>
      </c>
      <c r="BM213" s="1" t="s">
        <v>3723</v>
      </c>
      <c r="BN213" s="1"/>
      <c r="BO213" s="1"/>
      <c r="BP213" s="1"/>
      <c r="BQ213" s="1"/>
      <c r="BR213" s="1" t="s">
        <v>101</v>
      </c>
      <c r="BS213" s="1" t="s">
        <v>3724</v>
      </c>
      <c r="BT213" s="1" t="str">
        <f aca="false">HYPERLINK("https%3A%2F%2Fwww.webofscience.com%2Fwos%2Fwoscc%2Ffull-record%2FWOS:000377627200073","View Full Record in Web of Science")</f>
        <v>View Full Record in Web of Science</v>
      </c>
    </row>
    <row r="214" customFormat="false" ht="12.75" hidden="false" customHeight="false" outlineLevel="0" collapsed="false">
      <c r="A214" s="1" t="s">
        <v>72</v>
      </c>
      <c r="B214" s="1" t="s">
        <v>3725</v>
      </c>
      <c r="C214" s="1"/>
      <c r="D214" s="1"/>
      <c r="E214" s="1"/>
      <c r="F214" s="1" t="s">
        <v>3726</v>
      </c>
      <c r="G214" s="1"/>
      <c r="H214" s="1"/>
      <c r="I214" s="1" t="s">
        <v>3727</v>
      </c>
      <c r="J214" s="1" t="s">
        <v>3250</v>
      </c>
      <c r="K214" s="1"/>
      <c r="L214" s="1"/>
      <c r="M214" s="1" t="s">
        <v>77</v>
      </c>
      <c r="N214" s="1" t="s">
        <v>78</v>
      </c>
      <c r="O214" s="1"/>
      <c r="P214" s="1"/>
      <c r="Q214" s="1"/>
      <c r="R214" s="1"/>
      <c r="S214" s="1"/>
      <c r="T214" s="1" t="s">
        <v>3728</v>
      </c>
      <c r="U214" s="1" t="s">
        <v>3729</v>
      </c>
      <c r="V214" s="1" t="s">
        <v>3730</v>
      </c>
      <c r="W214" s="1" t="s">
        <v>3731</v>
      </c>
      <c r="X214" s="1" t="s">
        <v>3732</v>
      </c>
      <c r="Y214" s="1" t="s">
        <v>3733</v>
      </c>
      <c r="Z214" s="1" t="s">
        <v>3734</v>
      </c>
      <c r="AA214" s="1" t="s">
        <v>3735</v>
      </c>
      <c r="AB214" s="1" t="s">
        <v>3736</v>
      </c>
      <c r="AC214" s="1"/>
      <c r="AD214" s="1"/>
      <c r="AE214" s="1"/>
      <c r="AF214" s="1"/>
      <c r="AG214" s="1" t="n">
        <v>35</v>
      </c>
      <c r="AH214" s="1" t="n">
        <v>0</v>
      </c>
      <c r="AI214" s="1" t="n">
        <v>0</v>
      </c>
      <c r="AJ214" s="1" t="n">
        <v>0</v>
      </c>
      <c r="AK214" s="1" t="n">
        <v>0</v>
      </c>
      <c r="AL214" s="1" t="s">
        <v>3259</v>
      </c>
      <c r="AM214" s="1" t="s">
        <v>179</v>
      </c>
      <c r="AN214" s="1" t="s">
        <v>3260</v>
      </c>
      <c r="AO214" s="1" t="s">
        <v>3261</v>
      </c>
      <c r="AP214" s="1" t="s">
        <v>3262</v>
      </c>
      <c r="AQ214" s="1"/>
      <c r="AR214" s="1" t="s">
        <v>3263</v>
      </c>
      <c r="AS214" s="1" t="s">
        <v>3264</v>
      </c>
      <c r="AT214" s="1" t="s">
        <v>331</v>
      </c>
      <c r="AU214" s="1" t="n">
        <v>2022</v>
      </c>
      <c r="AV214" s="1" t="n">
        <v>56</v>
      </c>
      <c r="AW214" s="1" t="n">
        <v>1</v>
      </c>
      <c r="AX214" s="1"/>
      <c r="AY214" s="1"/>
      <c r="AZ214" s="1"/>
      <c r="BA214" s="1"/>
      <c r="BB214" s="1" t="n">
        <v>69</v>
      </c>
      <c r="BC214" s="1" t="n">
        <v>76</v>
      </c>
      <c r="BD214" s="1"/>
      <c r="BE214" s="1" t="s">
        <v>3737</v>
      </c>
      <c r="BF214" s="1" t="str">
        <f aca="false">HYPERLINK("http://dx.doi.org/10.15644/asc56/1/8","http://dx.doi.org/10.15644/asc56/1/8")</f>
        <v>http://dx.doi.org/10.15644/asc56/1/8</v>
      </c>
      <c r="BG214" s="1"/>
      <c r="BH214" s="1"/>
      <c r="BI214" s="1" t="n">
        <v>8</v>
      </c>
      <c r="BJ214" s="1" t="s">
        <v>3266</v>
      </c>
      <c r="BK214" s="1" t="s">
        <v>826</v>
      </c>
      <c r="BL214" s="1" t="s">
        <v>3266</v>
      </c>
      <c r="BM214" s="1" t="s">
        <v>3738</v>
      </c>
      <c r="BN214" s="1" t="n">
        <v>35382482</v>
      </c>
      <c r="BO214" s="1" t="s">
        <v>475</v>
      </c>
      <c r="BP214" s="1"/>
      <c r="BQ214" s="1"/>
      <c r="BR214" s="1" t="s">
        <v>101</v>
      </c>
      <c r="BS214" s="1" t="s">
        <v>3739</v>
      </c>
      <c r="BT214" s="1" t="str">
        <f aca="false">HYPERLINK("https%3A%2F%2Fwww.webofscience.com%2Fwos%2Fwoscc%2Ffull-record%2FWOS:000772605700008","View Full Record in Web of Science")</f>
        <v>View Full Record in Web of Science</v>
      </c>
    </row>
    <row r="215" customFormat="false" ht="12.75" hidden="false" customHeight="false" outlineLevel="0" collapsed="false">
      <c r="A215" s="1" t="s">
        <v>72</v>
      </c>
      <c r="B215" s="1" t="s">
        <v>3740</v>
      </c>
      <c r="C215" s="1"/>
      <c r="D215" s="1"/>
      <c r="E215" s="1"/>
      <c r="F215" s="1" t="s">
        <v>3741</v>
      </c>
      <c r="G215" s="1"/>
      <c r="H215" s="1"/>
      <c r="I215" s="1" t="s">
        <v>3742</v>
      </c>
      <c r="J215" s="1" t="s">
        <v>552</v>
      </c>
      <c r="K215" s="1"/>
      <c r="L215" s="1"/>
      <c r="M215" s="1" t="s">
        <v>77</v>
      </c>
      <c r="N215" s="1" t="s">
        <v>78</v>
      </c>
      <c r="O215" s="1"/>
      <c r="P215" s="1"/>
      <c r="Q215" s="1"/>
      <c r="R215" s="1"/>
      <c r="S215" s="1"/>
      <c r="T215" s="1" t="s">
        <v>3743</v>
      </c>
      <c r="U215" s="1" t="s">
        <v>3744</v>
      </c>
      <c r="V215" s="1" t="s">
        <v>3745</v>
      </c>
      <c r="W215" s="1" t="s">
        <v>3746</v>
      </c>
      <c r="X215" s="1" t="s">
        <v>660</v>
      </c>
      <c r="Y215" s="1" t="s">
        <v>3747</v>
      </c>
      <c r="Z215" s="1" t="s">
        <v>3748</v>
      </c>
      <c r="AA215" s="1" t="s">
        <v>3749</v>
      </c>
      <c r="AB215" s="1"/>
      <c r="AC215" s="1"/>
      <c r="AD215" s="1"/>
      <c r="AE215" s="1"/>
      <c r="AF215" s="1"/>
      <c r="AG215" s="1" t="n">
        <v>14</v>
      </c>
      <c r="AH215" s="1" t="n">
        <v>5</v>
      </c>
      <c r="AI215" s="1" t="n">
        <v>5</v>
      </c>
      <c r="AJ215" s="1" t="n">
        <v>0</v>
      </c>
      <c r="AK215" s="1" t="n">
        <v>4</v>
      </c>
      <c r="AL215" s="1" t="s">
        <v>552</v>
      </c>
      <c r="AM215" s="1" t="s">
        <v>179</v>
      </c>
      <c r="AN215" s="1" t="s">
        <v>649</v>
      </c>
      <c r="AO215" s="1" t="s">
        <v>563</v>
      </c>
      <c r="AP215" s="1"/>
      <c r="AQ215" s="1"/>
      <c r="AR215" s="1" t="s">
        <v>564</v>
      </c>
      <c r="AS215" s="1" t="s">
        <v>565</v>
      </c>
      <c r="AT215" s="1" t="s">
        <v>95</v>
      </c>
      <c r="AU215" s="1" t="n">
        <v>2010</v>
      </c>
      <c r="AV215" s="1" t="n">
        <v>34</v>
      </c>
      <c r="AW215" s="1"/>
      <c r="AX215" s="1"/>
      <c r="AY215" s="1" t="n">
        <v>2</v>
      </c>
      <c r="AZ215" s="1"/>
      <c r="BA215" s="1"/>
      <c r="BB215" s="1" t="n">
        <v>243</v>
      </c>
      <c r="BC215" s="1" t="n">
        <v>245</v>
      </c>
      <c r="BD215" s="1"/>
      <c r="BE215" s="1"/>
      <c r="BF215" s="1"/>
      <c r="BG215" s="1"/>
      <c r="BH215" s="1"/>
      <c r="BI215" s="1" t="n">
        <v>3</v>
      </c>
      <c r="BJ215" s="1" t="s">
        <v>566</v>
      </c>
      <c r="BK215" s="1" t="s">
        <v>402</v>
      </c>
      <c r="BL215" s="1" t="s">
        <v>566</v>
      </c>
      <c r="BM215" s="1" t="s">
        <v>1533</v>
      </c>
      <c r="BN215" s="1" t="n">
        <v>21305739</v>
      </c>
      <c r="BO215" s="1"/>
      <c r="BP215" s="1"/>
      <c r="BQ215" s="1"/>
      <c r="BR215" s="1" t="s">
        <v>101</v>
      </c>
      <c r="BS215" s="1" t="s">
        <v>3750</v>
      </c>
      <c r="BT215" s="1" t="str">
        <f aca="false">HYPERLINK("https%3A%2F%2Fwww.webofscience.com%2Fwos%2Fwoscc%2Ffull-record%2FWOS:000283961100050","View Full Record in Web of Science")</f>
        <v>View Full Record in Web of Science</v>
      </c>
    </row>
    <row r="216" customFormat="false" ht="12.75" hidden="false" customHeight="false" outlineLevel="0" collapsed="false">
      <c r="A216" s="1" t="s">
        <v>72</v>
      </c>
      <c r="B216" s="1" t="s">
        <v>3751</v>
      </c>
      <c r="C216" s="1"/>
      <c r="D216" s="1"/>
      <c r="E216" s="1"/>
      <c r="F216" s="1" t="s">
        <v>3752</v>
      </c>
      <c r="G216" s="1"/>
      <c r="H216" s="1"/>
      <c r="I216" s="1" t="s">
        <v>3753</v>
      </c>
      <c r="J216" s="1" t="s">
        <v>552</v>
      </c>
      <c r="K216" s="1"/>
      <c r="L216" s="1"/>
      <c r="M216" s="1" t="s">
        <v>77</v>
      </c>
      <c r="N216" s="1" t="s">
        <v>78</v>
      </c>
      <c r="O216" s="1"/>
      <c r="P216" s="1"/>
      <c r="Q216" s="1"/>
      <c r="R216" s="1"/>
      <c r="S216" s="1"/>
      <c r="T216" s="1" t="s">
        <v>3754</v>
      </c>
      <c r="U216" s="1" t="s">
        <v>3755</v>
      </c>
      <c r="V216" s="1" t="s">
        <v>3756</v>
      </c>
      <c r="W216" s="1" t="s">
        <v>3757</v>
      </c>
      <c r="X216" s="1" t="s">
        <v>3758</v>
      </c>
      <c r="Y216" s="1" t="s">
        <v>3759</v>
      </c>
      <c r="Z216" s="1" t="s">
        <v>3760</v>
      </c>
      <c r="AA216" s="1" t="s">
        <v>3761</v>
      </c>
      <c r="AB216" s="1"/>
      <c r="AC216" s="1"/>
      <c r="AD216" s="1"/>
      <c r="AE216" s="1"/>
      <c r="AF216" s="1"/>
      <c r="AG216" s="1" t="n">
        <v>37</v>
      </c>
      <c r="AH216" s="1" t="n">
        <v>3</v>
      </c>
      <c r="AI216" s="1" t="n">
        <v>4</v>
      </c>
      <c r="AJ216" s="1" t="n">
        <v>0</v>
      </c>
      <c r="AK216" s="1" t="n">
        <v>2</v>
      </c>
      <c r="AL216" s="1" t="s">
        <v>552</v>
      </c>
      <c r="AM216" s="1" t="s">
        <v>179</v>
      </c>
      <c r="AN216" s="1" t="s">
        <v>649</v>
      </c>
      <c r="AO216" s="1" t="s">
        <v>563</v>
      </c>
      <c r="AP216" s="1"/>
      <c r="AQ216" s="1"/>
      <c r="AR216" s="1" t="s">
        <v>564</v>
      </c>
      <c r="AS216" s="1" t="s">
        <v>565</v>
      </c>
      <c r="AT216" s="1" t="s">
        <v>274</v>
      </c>
      <c r="AU216" s="1" t="n">
        <v>2011</v>
      </c>
      <c r="AV216" s="1" t="n">
        <v>35</v>
      </c>
      <c r="AW216" s="1" t="n">
        <v>2</v>
      </c>
      <c r="AX216" s="1"/>
      <c r="AY216" s="1"/>
      <c r="AZ216" s="1"/>
      <c r="BA216" s="1"/>
      <c r="BB216" s="1" t="n">
        <v>427</v>
      </c>
      <c r="BC216" s="1" t="n">
        <v>431</v>
      </c>
      <c r="BD216" s="1"/>
      <c r="BE216" s="1"/>
      <c r="BF216" s="1"/>
      <c r="BG216" s="1"/>
      <c r="BH216" s="1"/>
      <c r="BI216" s="1" t="n">
        <v>5</v>
      </c>
      <c r="BJ216" s="1" t="s">
        <v>566</v>
      </c>
      <c r="BK216" s="1" t="s">
        <v>402</v>
      </c>
      <c r="BL216" s="1" t="s">
        <v>566</v>
      </c>
      <c r="BM216" s="1" t="s">
        <v>3762</v>
      </c>
      <c r="BN216" s="1" t="n">
        <v>21755714</v>
      </c>
      <c r="BO216" s="1"/>
      <c r="BP216" s="1"/>
      <c r="BQ216" s="1"/>
      <c r="BR216" s="1" t="s">
        <v>101</v>
      </c>
      <c r="BS216" s="1" t="s">
        <v>3763</v>
      </c>
      <c r="BT216" s="1" t="str">
        <f aca="false">HYPERLINK("https%3A%2F%2Fwww.webofscience.com%2Fwos%2Fwoscc%2Ffull-record%2FWOS:000292996500026","View Full Record in Web of Science")</f>
        <v>View Full Record in Web of Science</v>
      </c>
    </row>
    <row r="217" customFormat="false" ht="12.75" hidden="false" customHeight="false" outlineLevel="0" collapsed="false">
      <c r="A217" s="1" t="s">
        <v>72</v>
      </c>
      <c r="B217" s="1" t="s">
        <v>3764</v>
      </c>
      <c r="C217" s="1"/>
      <c r="D217" s="1"/>
      <c r="E217" s="1"/>
      <c r="F217" s="1" t="s">
        <v>3765</v>
      </c>
      <c r="G217" s="1"/>
      <c r="H217" s="1"/>
      <c r="I217" s="1" t="s">
        <v>3766</v>
      </c>
      <c r="J217" s="1" t="s">
        <v>552</v>
      </c>
      <c r="K217" s="1"/>
      <c r="L217" s="1"/>
      <c r="M217" s="1" t="s">
        <v>77</v>
      </c>
      <c r="N217" s="1" t="s">
        <v>78</v>
      </c>
      <c r="O217" s="1"/>
      <c r="P217" s="1"/>
      <c r="Q217" s="1"/>
      <c r="R217" s="1"/>
      <c r="S217" s="1"/>
      <c r="T217" s="1" t="s">
        <v>3767</v>
      </c>
      <c r="U217" s="1" t="s">
        <v>3768</v>
      </c>
      <c r="V217" s="1" t="s">
        <v>3769</v>
      </c>
      <c r="W217" s="1" t="s">
        <v>3770</v>
      </c>
      <c r="X217" s="1" t="s">
        <v>557</v>
      </c>
      <c r="Y217" s="1" t="s">
        <v>3771</v>
      </c>
      <c r="Z217" s="1" t="s">
        <v>3772</v>
      </c>
      <c r="AA217" s="1" t="s">
        <v>3773</v>
      </c>
      <c r="AB217" s="1" t="s">
        <v>3774</v>
      </c>
      <c r="AC217" s="1"/>
      <c r="AD217" s="1"/>
      <c r="AE217" s="1"/>
      <c r="AF217" s="1"/>
      <c r="AG217" s="1" t="n">
        <v>12</v>
      </c>
      <c r="AH217" s="1" t="n">
        <v>0</v>
      </c>
      <c r="AI217" s="1" t="n">
        <v>0</v>
      </c>
      <c r="AJ217" s="1" t="n">
        <v>1</v>
      </c>
      <c r="AK217" s="1" t="n">
        <v>5</v>
      </c>
      <c r="AL217" s="1" t="s">
        <v>552</v>
      </c>
      <c r="AM217" s="1" t="s">
        <v>179</v>
      </c>
      <c r="AN217" s="1" t="s">
        <v>649</v>
      </c>
      <c r="AO217" s="1" t="s">
        <v>563</v>
      </c>
      <c r="AP217" s="1"/>
      <c r="AQ217" s="1"/>
      <c r="AR217" s="1" t="s">
        <v>564</v>
      </c>
      <c r="AS217" s="1" t="s">
        <v>565</v>
      </c>
      <c r="AT217" s="1" t="s">
        <v>320</v>
      </c>
      <c r="AU217" s="1" t="n">
        <v>2013</v>
      </c>
      <c r="AV217" s="1" t="n">
        <v>37</v>
      </c>
      <c r="AW217" s="1" t="n">
        <v>4</v>
      </c>
      <c r="AX217" s="1"/>
      <c r="AY217" s="1"/>
      <c r="AZ217" s="1"/>
      <c r="BA217" s="1"/>
      <c r="BB217" s="1" t="n">
        <v>1339</v>
      </c>
      <c r="BC217" s="1" t="n">
        <v>1341</v>
      </c>
      <c r="BD217" s="1"/>
      <c r="BE217" s="1"/>
      <c r="BF217" s="1"/>
      <c r="BG217" s="1"/>
      <c r="BH217" s="1"/>
      <c r="BI217" s="1" t="n">
        <v>3</v>
      </c>
      <c r="BJ217" s="1" t="s">
        <v>566</v>
      </c>
      <c r="BK217" s="1" t="s">
        <v>402</v>
      </c>
      <c r="BL217" s="1" t="s">
        <v>566</v>
      </c>
      <c r="BM217" s="1" t="s">
        <v>3775</v>
      </c>
      <c r="BN217" s="1" t="n">
        <v>24611353</v>
      </c>
      <c r="BO217" s="1"/>
      <c r="BP217" s="1"/>
      <c r="BQ217" s="1"/>
      <c r="BR217" s="1" t="s">
        <v>101</v>
      </c>
      <c r="BS217" s="1" t="s">
        <v>3776</v>
      </c>
      <c r="BT217" s="1" t="str">
        <f aca="false">HYPERLINK("https%3A%2F%2Fwww.webofscience.com%2Fwos%2Fwoscc%2Ffull-record%2FWOS:000330557000040","View Full Record in Web of Science")</f>
        <v>View Full Record in Web of Science</v>
      </c>
    </row>
    <row r="218" customFormat="false" ht="12.75" hidden="false" customHeight="false" outlineLevel="0" collapsed="false">
      <c r="A218" s="1" t="s">
        <v>72</v>
      </c>
      <c r="B218" s="1" t="s">
        <v>3777</v>
      </c>
      <c r="C218" s="1"/>
      <c r="D218" s="1"/>
      <c r="E218" s="1"/>
      <c r="F218" s="1" t="s">
        <v>3778</v>
      </c>
      <c r="G218" s="1"/>
      <c r="H218" s="1"/>
      <c r="I218" s="1" t="s">
        <v>3779</v>
      </c>
      <c r="J218" s="1" t="s">
        <v>3780</v>
      </c>
      <c r="K218" s="1"/>
      <c r="L218" s="1"/>
      <c r="M218" s="1" t="s">
        <v>77</v>
      </c>
      <c r="N218" s="1" t="s">
        <v>52</v>
      </c>
      <c r="O218" s="1" t="s">
        <v>3781</v>
      </c>
      <c r="P218" s="1" t="s">
        <v>3782</v>
      </c>
      <c r="Q218" s="1" t="s">
        <v>3783</v>
      </c>
      <c r="R218" s="1"/>
      <c r="S218" s="1"/>
      <c r="T218" s="1"/>
      <c r="U218" s="1"/>
      <c r="V218" s="1"/>
      <c r="W218" s="1" t="s">
        <v>3784</v>
      </c>
      <c r="X218" s="1" t="s">
        <v>175</v>
      </c>
      <c r="Y218" s="1"/>
      <c r="Z218" s="1"/>
      <c r="AA218" s="1" t="s">
        <v>1966</v>
      </c>
      <c r="AB218" s="1" t="s">
        <v>1967</v>
      </c>
      <c r="AC218" s="1"/>
      <c r="AD218" s="1"/>
      <c r="AE218" s="1"/>
      <c r="AF218" s="1"/>
      <c r="AG218" s="1" t="n">
        <v>0</v>
      </c>
      <c r="AH218" s="1" t="n">
        <v>0</v>
      </c>
      <c r="AI218" s="1" t="n">
        <v>0</v>
      </c>
      <c r="AJ218" s="1" t="n">
        <v>0</v>
      </c>
      <c r="AK218" s="1" t="n">
        <v>0</v>
      </c>
      <c r="AL218" s="1" t="s">
        <v>110</v>
      </c>
      <c r="AM218" s="1" t="s">
        <v>111</v>
      </c>
      <c r="AN218" s="1" t="s">
        <v>112</v>
      </c>
      <c r="AO218" s="1" t="s">
        <v>3785</v>
      </c>
      <c r="AP218" s="1" t="s">
        <v>3786</v>
      </c>
      <c r="AQ218" s="1"/>
      <c r="AR218" s="1" t="s">
        <v>3787</v>
      </c>
      <c r="AS218" s="1" t="s">
        <v>3788</v>
      </c>
      <c r="AT218" s="1" t="s">
        <v>274</v>
      </c>
      <c r="AU218" s="1" t="n">
        <v>2020</v>
      </c>
      <c r="AV218" s="1" t="n">
        <v>86</v>
      </c>
      <c r="AW218" s="1" t="n">
        <v>6</v>
      </c>
      <c r="AX218" s="1"/>
      <c r="AY218" s="1"/>
      <c r="AZ218" s="1"/>
      <c r="BA218" s="1" t="s">
        <v>3789</v>
      </c>
      <c r="BB218" s="1" t="n">
        <v>1216</v>
      </c>
      <c r="BC218" s="1" t="n">
        <v>1217</v>
      </c>
      <c r="BD218" s="1"/>
      <c r="BE218" s="1"/>
      <c r="BF218" s="1"/>
      <c r="BG218" s="1"/>
      <c r="BH218" s="1"/>
      <c r="BI218" s="1" t="n">
        <v>2</v>
      </c>
      <c r="BJ218" s="1" t="s">
        <v>1041</v>
      </c>
      <c r="BK218" s="1" t="s">
        <v>209</v>
      </c>
      <c r="BL218" s="1" t="s">
        <v>1041</v>
      </c>
      <c r="BM218" s="1" t="s">
        <v>3790</v>
      </c>
      <c r="BN218" s="1"/>
      <c r="BO218" s="1"/>
      <c r="BP218" s="1"/>
      <c r="BQ218" s="1"/>
      <c r="BR218" s="1" t="s">
        <v>101</v>
      </c>
      <c r="BS218" s="1" t="s">
        <v>3791</v>
      </c>
      <c r="BT218" s="1" t="str">
        <f aca="false">HYPERLINK("https%3A%2F%2Fwww.webofscience.com%2Fwos%2Fwoscc%2Ffull-record%2FWOS:000540254400069","View Full Record in Web of Science")</f>
        <v>View Full Record in Web of Science</v>
      </c>
    </row>
    <row r="219" customFormat="false" ht="12.75" hidden="false" customHeight="false" outlineLevel="0" collapsed="false">
      <c r="A219" s="1" t="s">
        <v>72</v>
      </c>
      <c r="B219" s="1" t="s">
        <v>3792</v>
      </c>
      <c r="C219" s="1"/>
      <c r="D219" s="1"/>
      <c r="E219" s="1"/>
      <c r="F219" s="1" t="s">
        <v>3793</v>
      </c>
      <c r="G219" s="1"/>
      <c r="H219" s="1"/>
      <c r="I219" s="1" t="s">
        <v>3794</v>
      </c>
      <c r="J219" s="1" t="s">
        <v>3795</v>
      </c>
      <c r="K219" s="1"/>
      <c r="L219" s="1"/>
      <c r="M219" s="1" t="s">
        <v>77</v>
      </c>
      <c r="N219" s="1" t="s">
        <v>170</v>
      </c>
      <c r="O219" s="1"/>
      <c r="P219" s="1"/>
      <c r="Q219" s="1"/>
      <c r="R219" s="1"/>
      <c r="S219" s="1"/>
      <c r="T219" s="1" t="s">
        <v>3796</v>
      </c>
      <c r="U219" s="1" t="s">
        <v>3797</v>
      </c>
      <c r="V219" s="1" t="s">
        <v>3798</v>
      </c>
      <c r="W219" s="1" t="s">
        <v>3799</v>
      </c>
      <c r="X219" s="1" t="s">
        <v>3800</v>
      </c>
      <c r="Y219" s="1" t="s">
        <v>3801</v>
      </c>
      <c r="Z219" s="1" t="s">
        <v>3802</v>
      </c>
      <c r="AA219" s="1" t="s">
        <v>3803</v>
      </c>
      <c r="AB219" s="1" t="s">
        <v>3804</v>
      </c>
      <c r="AC219" s="1"/>
      <c r="AD219" s="1"/>
      <c r="AE219" s="1"/>
      <c r="AF219" s="1"/>
      <c r="AG219" s="1" t="n">
        <v>51</v>
      </c>
      <c r="AH219" s="1" t="n">
        <v>12</v>
      </c>
      <c r="AI219" s="1" t="n">
        <v>12</v>
      </c>
      <c r="AJ219" s="1" t="n">
        <v>6</v>
      </c>
      <c r="AK219" s="1" t="n">
        <v>15</v>
      </c>
      <c r="AL219" s="1" t="s">
        <v>3135</v>
      </c>
      <c r="AM219" s="1" t="s">
        <v>3136</v>
      </c>
      <c r="AN219" s="1" t="s">
        <v>3137</v>
      </c>
      <c r="AO219" s="1" t="s">
        <v>3805</v>
      </c>
      <c r="AP219" s="1"/>
      <c r="AQ219" s="1"/>
      <c r="AR219" s="1" t="s">
        <v>3806</v>
      </c>
      <c r="AS219" s="1" t="s">
        <v>3807</v>
      </c>
      <c r="AT219" s="1" t="s">
        <v>3808</v>
      </c>
      <c r="AU219" s="1" t="n">
        <v>2021</v>
      </c>
      <c r="AV219" s="1" t="n">
        <v>8</v>
      </c>
      <c r="AW219" s="1"/>
      <c r="AX219" s="1"/>
      <c r="AY219" s="1"/>
      <c r="AZ219" s="1"/>
      <c r="BA219" s="1"/>
      <c r="BB219" s="1"/>
      <c r="BC219" s="1"/>
      <c r="BD219" s="1" t="n">
        <v>734859</v>
      </c>
      <c r="BE219" s="1" t="s">
        <v>3809</v>
      </c>
      <c r="BF219" s="1" t="str">
        <f aca="false">HYPERLINK("http://dx.doi.org/10.3389/fnut.2021.734859","http://dx.doi.org/10.3389/fnut.2021.734859")</f>
        <v>http://dx.doi.org/10.3389/fnut.2021.734859</v>
      </c>
      <c r="BG219" s="1"/>
      <c r="BH219" s="1"/>
      <c r="BI219" s="1" t="n">
        <v>6</v>
      </c>
      <c r="BJ219" s="1" t="s">
        <v>2844</v>
      </c>
      <c r="BK219" s="1" t="s">
        <v>98</v>
      </c>
      <c r="BL219" s="1" t="s">
        <v>2844</v>
      </c>
      <c r="BM219" s="1" t="s">
        <v>3810</v>
      </c>
      <c r="BN219" s="1" t="n">
        <v>34676233</v>
      </c>
      <c r="BO219" s="1" t="s">
        <v>146</v>
      </c>
      <c r="BP219" s="1"/>
      <c r="BQ219" s="1"/>
      <c r="BR219" s="1" t="s">
        <v>101</v>
      </c>
      <c r="BS219" s="1" t="s">
        <v>3811</v>
      </c>
      <c r="BT219" s="1" t="str">
        <f aca="false">HYPERLINK("https%3A%2F%2Fwww.webofscience.com%2Fwos%2Fwoscc%2Ffull-record%2FWOS:000709638500001","View Full Record in Web of Science")</f>
        <v>View Full Record in Web of Science</v>
      </c>
    </row>
    <row r="220" customFormat="false" ht="12.75" hidden="false" customHeight="false" outlineLevel="0" collapsed="false">
      <c r="A220" s="1" t="s">
        <v>72</v>
      </c>
      <c r="B220" s="1" t="s">
        <v>3812</v>
      </c>
      <c r="C220" s="1"/>
      <c r="D220" s="1"/>
      <c r="E220" s="1"/>
      <c r="F220" s="1" t="s">
        <v>3813</v>
      </c>
      <c r="G220" s="1"/>
      <c r="H220" s="1"/>
      <c r="I220" s="1" t="s">
        <v>3814</v>
      </c>
      <c r="J220" s="1" t="s">
        <v>3815</v>
      </c>
      <c r="K220" s="1"/>
      <c r="L220" s="1"/>
      <c r="M220" s="1" t="s">
        <v>77</v>
      </c>
      <c r="N220" s="1" t="s">
        <v>78</v>
      </c>
      <c r="O220" s="1"/>
      <c r="P220" s="1"/>
      <c r="Q220" s="1"/>
      <c r="R220" s="1"/>
      <c r="S220" s="1"/>
      <c r="T220" s="1" t="s">
        <v>3816</v>
      </c>
      <c r="U220" s="1" t="s">
        <v>3817</v>
      </c>
      <c r="V220" s="1" t="s">
        <v>3818</v>
      </c>
      <c r="W220" s="1" t="s">
        <v>3819</v>
      </c>
      <c r="X220" s="1" t="s">
        <v>3820</v>
      </c>
      <c r="Y220" s="1" t="s">
        <v>3821</v>
      </c>
      <c r="Z220" s="1" t="s">
        <v>3822</v>
      </c>
      <c r="AA220" s="1" t="s">
        <v>3823</v>
      </c>
      <c r="AB220" s="1" t="s">
        <v>3824</v>
      </c>
      <c r="AC220" s="1" t="s">
        <v>3825</v>
      </c>
      <c r="AD220" s="1" t="s">
        <v>3825</v>
      </c>
      <c r="AE220" s="1" t="s">
        <v>3826</v>
      </c>
      <c r="AF220" s="1"/>
      <c r="AG220" s="1" t="n">
        <v>65</v>
      </c>
      <c r="AH220" s="1" t="n">
        <v>24</v>
      </c>
      <c r="AI220" s="1" t="n">
        <v>24</v>
      </c>
      <c r="AJ220" s="1" t="n">
        <v>1</v>
      </c>
      <c r="AK220" s="1" t="n">
        <v>10</v>
      </c>
      <c r="AL220" s="1" t="s">
        <v>110</v>
      </c>
      <c r="AM220" s="1" t="s">
        <v>111</v>
      </c>
      <c r="AN220" s="1" t="s">
        <v>112</v>
      </c>
      <c r="AO220" s="1" t="s">
        <v>3827</v>
      </c>
      <c r="AP220" s="1" t="s">
        <v>3828</v>
      </c>
      <c r="AQ220" s="1"/>
      <c r="AR220" s="1" t="s">
        <v>3829</v>
      </c>
      <c r="AS220" s="1" t="s">
        <v>3830</v>
      </c>
      <c r="AT220" s="1" t="s">
        <v>718</v>
      </c>
      <c r="AU220" s="1" t="n">
        <v>2012</v>
      </c>
      <c r="AV220" s="1" t="n">
        <v>39</v>
      </c>
      <c r="AW220" s="1" t="n">
        <v>1</v>
      </c>
      <c r="AX220" s="1"/>
      <c r="AY220" s="1"/>
      <c r="AZ220" s="1"/>
      <c r="BA220" s="1"/>
      <c r="BB220" s="1" t="n">
        <v>80</v>
      </c>
      <c r="BC220" s="1" t="n">
        <v>90</v>
      </c>
      <c r="BD220" s="1"/>
      <c r="BE220" s="1" t="s">
        <v>3831</v>
      </c>
      <c r="BF220" s="1" t="str">
        <f aca="false">HYPERLINK("http://dx.doi.org/10.1111/j.1600-051X.2011.01794.x","http://dx.doi.org/10.1111/j.1600-051X.2011.01794.x")</f>
        <v>http://dx.doi.org/10.1111/j.1600-051X.2011.01794.x</v>
      </c>
      <c r="BG220" s="1"/>
      <c r="BH220" s="1"/>
      <c r="BI220" s="1" t="n">
        <v>11</v>
      </c>
      <c r="BJ220" s="1" t="s">
        <v>3266</v>
      </c>
      <c r="BK220" s="1" t="s">
        <v>98</v>
      </c>
      <c r="BL220" s="1" t="s">
        <v>3266</v>
      </c>
      <c r="BM220" s="1" t="s">
        <v>3832</v>
      </c>
      <c r="BN220" s="1" t="n">
        <v>22093042</v>
      </c>
      <c r="BO220" s="1"/>
      <c r="BP220" s="1"/>
      <c r="BQ220" s="1"/>
      <c r="BR220" s="1" t="s">
        <v>101</v>
      </c>
      <c r="BS220" s="1" t="s">
        <v>3833</v>
      </c>
      <c r="BT220" s="1" t="str">
        <f aca="false">HYPERLINK("https%3A%2F%2Fwww.webofscience.com%2Fwos%2Fwoscc%2Ffull-record%2FWOS:000298012900010","View Full Record in Web of Science")</f>
        <v>View Full Record in Web of Science</v>
      </c>
    </row>
    <row r="221" customFormat="false" ht="12.75" hidden="false" customHeight="false" outlineLevel="0" collapsed="false">
      <c r="A221" s="1" t="s">
        <v>72</v>
      </c>
      <c r="B221" s="1" t="s">
        <v>3834</v>
      </c>
      <c r="C221" s="1"/>
      <c r="D221" s="1"/>
      <c r="E221" s="1"/>
      <c r="F221" s="1" t="s">
        <v>3835</v>
      </c>
      <c r="G221" s="1"/>
      <c r="H221" s="1"/>
      <c r="I221" s="1" t="s">
        <v>3836</v>
      </c>
      <c r="J221" s="1" t="s">
        <v>3837</v>
      </c>
      <c r="K221" s="1"/>
      <c r="L221" s="1"/>
      <c r="M221" s="1" t="s">
        <v>77</v>
      </c>
      <c r="N221" s="1" t="s">
        <v>52</v>
      </c>
      <c r="O221" s="1" t="s">
        <v>3838</v>
      </c>
      <c r="P221" s="1" t="s">
        <v>3839</v>
      </c>
      <c r="Q221" s="1" t="s">
        <v>850</v>
      </c>
      <c r="R221" s="1"/>
      <c r="S221" s="1"/>
      <c r="T221" s="1"/>
      <c r="U221" s="1"/>
      <c r="V221" s="1"/>
      <c r="W221" s="1" t="s">
        <v>3840</v>
      </c>
      <c r="X221" s="1" t="s">
        <v>2428</v>
      </c>
      <c r="Y221" s="1"/>
      <c r="Z221" s="1"/>
      <c r="AA221" s="1" t="s">
        <v>3841</v>
      </c>
      <c r="AB221" s="1" t="s">
        <v>3842</v>
      </c>
      <c r="AC221" s="1"/>
      <c r="AD221" s="1"/>
      <c r="AE221" s="1"/>
      <c r="AF221" s="1"/>
      <c r="AG221" s="1" t="n">
        <v>0</v>
      </c>
      <c r="AH221" s="1" t="n">
        <v>0</v>
      </c>
      <c r="AI221" s="1" t="n">
        <v>0</v>
      </c>
      <c r="AJ221" s="1" t="n">
        <v>0</v>
      </c>
      <c r="AK221" s="1" t="n">
        <v>0</v>
      </c>
      <c r="AL221" s="1" t="s">
        <v>155</v>
      </c>
      <c r="AM221" s="1" t="s">
        <v>111</v>
      </c>
      <c r="AN221" s="1" t="s">
        <v>112</v>
      </c>
      <c r="AO221" s="1" t="s">
        <v>3843</v>
      </c>
      <c r="AP221" s="1"/>
      <c r="AQ221" s="1"/>
      <c r="AR221" s="1" t="s">
        <v>3844</v>
      </c>
      <c r="AS221" s="1" t="s">
        <v>3845</v>
      </c>
      <c r="AT221" s="1" t="s">
        <v>544</v>
      </c>
      <c r="AU221" s="1" t="n">
        <v>2012</v>
      </c>
      <c r="AV221" s="1" t="n">
        <v>21</v>
      </c>
      <c r="AW221" s="1"/>
      <c r="AX221" s="1"/>
      <c r="AY221" s="1" t="n">
        <v>1</v>
      </c>
      <c r="AZ221" s="1" t="s">
        <v>615</v>
      </c>
      <c r="BA221" s="1"/>
      <c r="BB221" s="1" t="n">
        <v>225</v>
      </c>
      <c r="BC221" s="1" t="n">
        <v>225</v>
      </c>
      <c r="BD221" s="1"/>
      <c r="BE221" s="1"/>
      <c r="BF221" s="1"/>
      <c r="BG221" s="1"/>
      <c r="BH221" s="1"/>
      <c r="BI221" s="1" t="n">
        <v>1</v>
      </c>
      <c r="BJ221" s="1" t="s">
        <v>253</v>
      </c>
      <c r="BK221" s="1" t="s">
        <v>209</v>
      </c>
      <c r="BL221" s="1" t="s">
        <v>255</v>
      </c>
      <c r="BM221" s="1" t="s">
        <v>3846</v>
      </c>
      <c r="BN221" s="1"/>
      <c r="BO221" s="1"/>
      <c r="BP221" s="1"/>
      <c r="BQ221" s="1"/>
      <c r="BR221" s="1" t="s">
        <v>101</v>
      </c>
      <c r="BS221" s="1" t="s">
        <v>3847</v>
      </c>
      <c r="BT221" s="1" t="str">
        <f aca="false">HYPERLINK("https%3A%2F%2Fwww.webofscience.com%2Fwos%2Fwoscc%2Ffull-record%2FWOS:000307963201088","View Full Record in Web of Science")</f>
        <v>View Full Record in Web of Science</v>
      </c>
    </row>
    <row r="222" customFormat="false" ht="12.75" hidden="false" customHeight="false" outlineLevel="0" collapsed="false">
      <c r="A222" s="1" t="s">
        <v>72</v>
      </c>
      <c r="B222" s="1" t="s">
        <v>3848</v>
      </c>
      <c r="C222" s="1"/>
      <c r="D222" s="1"/>
      <c r="E222" s="1"/>
      <c r="F222" s="1" t="s">
        <v>3849</v>
      </c>
      <c r="G222" s="1"/>
      <c r="H222" s="1"/>
      <c r="I222" s="1" t="s">
        <v>3850</v>
      </c>
      <c r="J222" s="1" t="s">
        <v>3851</v>
      </c>
      <c r="K222" s="1"/>
      <c r="L222" s="1"/>
      <c r="M222" s="1" t="s">
        <v>77</v>
      </c>
      <c r="N222" s="1" t="s">
        <v>78</v>
      </c>
      <c r="O222" s="1"/>
      <c r="P222" s="1"/>
      <c r="Q222" s="1"/>
      <c r="R222" s="1"/>
      <c r="S222" s="1"/>
      <c r="T222" s="1" t="s">
        <v>3852</v>
      </c>
      <c r="U222" s="1" t="s">
        <v>3853</v>
      </c>
      <c r="V222" s="1" t="s">
        <v>3854</v>
      </c>
      <c r="W222" s="1" t="s">
        <v>3855</v>
      </c>
      <c r="X222" s="1" t="s">
        <v>3856</v>
      </c>
      <c r="Y222" s="1" t="s">
        <v>3857</v>
      </c>
      <c r="Z222" s="1" t="s">
        <v>3297</v>
      </c>
      <c r="AA222" s="1"/>
      <c r="AB222" s="1"/>
      <c r="AC222" s="1" t="s">
        <v>3858</v>
      </c>
      <c r="AD222" s="1" t="s">
        <v>3859</v>
      </c>
      <c r="AE222" s="1" t="s">
        <v>3860</v>
      </c>
      <c r="AF222" s="1"/>
      <c r="AG222" s="1" t="n">
        <v>30</v>
      </c>
      <c r="AH222" s="1" t="n">
        <v>7</v>
      </c>
      <c r="AI222" s="1" t="n">
        <v>7</v>
      </c>
      <c r="AJ222" s="1" t="n">
        <v>1</v>
      </c>
      <c r="AK222" s="1" t="n">
        <v>34</v>
      </c>
      <c r="AL222" s="1" t="s">
        <v>3861</v>
      </c>
      <c r="AM222" s="1" t="s">
        <v>423</v>
      </c>
      <c r="AN222" s="1" t="s">
        <v>3862</v>
      </c>
      <c r="AO222" s="1" t="s">
        <v>3863</v>
      </c>
      <c r="AP222" s="1" t="s">
        <v>3864</v>
      </c>
      <c r="AQ222" s="1"/>
      <c r="AR222" s="1" t="s">
        <v>3865</v>
      </c>
      <c r="AS222" s="1" t="s">
        <v>3866</v>
      </c>
      <c r="AT222" s="1" t="s">
        <v>3867</v>
      </c>
      <c r="AU222" s="1" t="n">
        <v>2014</v>
      </c>
      <c r="AV222" s="1" t="n">
        <v>363</v>
      </c>
      <c r="AW222" s="1"/>
      <c r="AX222" s="1"/>
      <c r="AY222" s="1"/>
      <c r="AZ222" s="1"/>
      <c r="BA222" s="1"/>
      <c r="BB222" s="1" t="n">
        <v>164</v>
      </c>
      <c r="BC222" s="1" t="n">
        <v>168</v>
      </c>
      <c r="BD222" s="1"/>
      <c r="BE222" s="1" t="s">
        <v>3868</v>
      </c>
      <c r="BF222" s="1" t="str">
        <f aca="false">HYPERLINK("http://dx.doi.org/10.1016/j.jtbi.2014.08.015","http://dx.doi.org/10.1016/j.jtbi.2014.08.015")</f>
        <v>http://dx.doi.org/10.1016/j.jtbi.2014.08.015</v>
      </c>
      <c r="BG222" s="1"/>
      <c r="BH222" s="1"/>
      <c r="BI222" s="1" t="n">
        <v>5</v>
      </c>
      <c r="BJ222" s="1" t="s">
        <v>3305</v>
      </c>
      <c r="BK222" s="1" t="s">
        <v>98</v>
      </c>
      <c r="BL222" s="1" t="s">
        <v>3306</v>
      </c>
      <c r="BM222" s="1" t="s">
        <v>3869</v>
      </c>
      <c r="BN222" s="1" t="n">
        <v>25150458</v>
      </c>
      <c r="BO222" s="1"/>
      <c r="BP222" s="1"/>
      <c r="BQ222" s="1"/>
      <c r="BR222" s="1" t="s">
        <v>101</v>
      </c>
      <c r="BS222" s="1" t="s">
        <v>3870</v>
      </c>
      <c r="BT222" s="1" t="str">
        <f aca="false">HYPERLINK("https%3A%2F%2Fwww.webofscience.com%2Fwos%2Fwoscc%2Ffull-record%2FWOS:000347438600018","View Full Record in Web of Science")</f>
        <v>View Full Record in Web of Science</v>
      </c>
    </row>
    <row r="223" customFormat="false" ht="12.75" hidden="false" customHeight="false" outlineLevel="0" collapsed="false">
      <c r="A223" s="1" t="s">
        <v>72</v>
      </c>
      <c r="B223" s="1" t="s">
        <v>3871</v>
      </c>
      <c r="C223" s="1"/>
      <c r="D223" s="1"/>
      <c r="E223" s="1"/>
      <c r="F223" s="1" t="s">
        <v>3871</v>
      </c>
      <c r="G223" s="1"/>
      <c r="H223" s="1"/>
      <c r="I223" s="1" t="s">
        <v>3872</v>
      </c>
      <c r="J223" s="1" t="s">
        <v>1509</v>
      </c>
      <c r="K223" s="1"/>
      <c r="L223" s="1"/>
      <c r="M223" s="1" t="s">
        <v>77</v>
      </c>
      <c r="N223" s="1" t="s">
        <v>78</v>
      </c>
      <c r="O223" s="1"/>
      <c r="P223" s="1"/>
      <c r="Q223" s="1"/>
      <c r="R223" s="1"/>
      <c r="S223" s="1"/>
      <c r="T223" s="1" t="s">
        <v>3873</v>
      </c>
      <c r="U223" s="1" t="s">
        <v>3874</v>
      </c>
      <c r="V223" s="1" t="s">
        <v>3875</v>
      </c>
      <c r="W223" s="1" t="s">
        <v>3876</v>
      </c>
      <c r="X223" s="1" t="s">
        <v>3877</v>
      </c>
      <c r="Y223" s="1" t="s">
        <v>3878</v>
      </c>
      <c r="Z223" s="1" t="s">
        <v>3879</v>
      </c>
      <c r="AA223" s="1" t="s">
        <v>3880</v>
      </c>
      <c r="AB223" s="1"/>
      <c r="AC223" s="1"/>
      <c r="AD223" s="1"/>
      <c r="AE223" s="1"/>
      <c r="AF223" s="1"/>
      <c r="AG223" s="1" t="n">
        <v>28</v>
      </c>
      <c r="AH223" s="1" t="n">
        <v>19</v>
      </c>
      <c r="AI223" s="1" t="n">
        <v>24</v>
      </c>
      <c r="AJ223" s="1" t="n">
        <v>0</v>
      </c>
      <c r="AK223" s="1" t="n">
        <v>9</v>
      </c>
      <c r="AL223" s="1" t="s">
        <v>2523</v>
      </c>
      <c r="AM223" s="1" t="s">
        <v>1513</v>
      </c>
      <c r="AN223" s="1" t="s">
        <v>1514</v>
      </c>
      <c r="AO223" s="1" t="s">
        <v>1515</v>
      </c>
      <c r="AP223" s="1" t="s">
        <v>2524</v>
      </c>
      <c r="AQ223" s="1"/>
      <c r="AR223" s="1" t="s">
        <v>1516</v>
      </c>
      <c r="AS223" s="1" t="s">
        <v>1517</v>
      </c>
      <c r="AT223" s="1"/>
      <c r="AU223" s="1" t="n">
        <v>2005</v>
      </c>
      <c r="AV223" s="1" t="n">
        <v>43</v>
      </c>
      <c r="AW223" s="1" t="n">
        <v>4</v>
      </c>
      <c r="AX223" s="1"/>
      <c r="AY223" s="1"/>
      <c r="AZ223" s="1"/>
      <c r="BA223" s="1"/>
      <c r="BB223" s="1" t="n">
        <v>383</v>
      </c>
      <c r="BC223" s="1" t="n">
        <v>388</v>
      </c>
      <c r="BD223" s="1"/>
      <c r="BE223" s="1" t="s">
        <v>3881</v>
      </c>
      <c r="BF223" s="1" t="str">
        <f aca="false">HYPERLINK("http://dx.doi.org/10.1515/CCLM.2005.069","http://dx.doi.org/10.1515/CCLM.2005.069")</f>
        <v>http://dx.doi.org/10.1515/CCLM.2005.069</v>
      </c>
      <c r="BG223" s="1"/>
      <c r="BH223" s="1"/>
      <c r="BI223" s="1" t="n">
        <v>6</v>
      </c>
      <c r="BJ223" s="1" t="s">
        <v>186</v>
      </c>
      <c r="BK223" s="1" t="s">
        <v>98</v>
      </c>
      <c r="BL223" s="1" t="s">
        <v>186</v>
      </c>
      <c r="BM223" s="1" t="s">
        <v>3882</v>
      </c>
      <c r="BN223" s="1" t="n">
        <v>15899653</v>
      </c>
      <c r="BO223" s="1"/>
      <c r="BP223" s="1"/>
      <c r="BQ223" s="1"/>
      <c r="BR223" s="1" t="s">
        <v>101</v>
      </c>
      <c r="BS223" s="1" t="s">
        <v>3883</v>
      </c>
      <c r="BT223" s="1" t="str">
        <f aca="false">HYPERLINK("https%3A%2F%2Fwww.webofscience.com%2Fwos%2Fwoscc%2Ffull-record%2FWOS:000228761400006","View Full Record in Web of Science")</f>
        <v>View Full Record in Web of Science</v>
      </c>
    </row>
    <row r="224" customFormat="false" ht="12.75" hidden="false" customHeight="false" outlineLevel="0" collapsed="false">
      <c r="A224" s="1" t="s">
        <v>72</v>
      </c>
      <c r="B224" s="1" t="s">
        <v>3884</v>
      </c>
      <c r="C224" s="1"/>
      <c r="D224" s="1"/>
      <c r="E224" s="1"/>
      <c r="F224" s="1" t="s">
        <v>3885</v>
      </c>
      <c r="G224" s="1"/>
      <c r="H224" s="1"/>
      <c r="I224" s="1" t="s">
        <v>3886</v>
      </c>
      <c r="J224" s="1" t="s">
        <v>552</v>
      </c>
      <c r="K224" s="1"/>
      <c r="L224" s="1"/>
      <c r="M224" s="1" t="s">
        <v>77</v>
      </c>
      <c r="N224" s="1" t="s">
        <v>78</v>
      </c>
      <c r="O224" s="1"/>
      <c r="P224" s="1"/>
      <c r="Q224" s="1"/>
      <c r="R224" s="1"/>
      <c r="S224" s="1"/>
      <c r="T224" s="1" t="s">
        <v>3887</v>
      </c>
      <c r="U224" s="1" t="s">
        <v>3888</v>
      </c>
      <c r="V224" s="1" t="s">
        <v>3889</v>
      </c>
      <c r="W224" s="1" t="s">
        <v>3890</v>
      </c>
      <c r="X224" s="1" t="s">
        <v>3891</v>
      </c>
      <c r="Y224" s="1" t="s">
        <v>3892</v>
      </c>
      <c r="Z224" s="1" t="s">
        <v>3893</v>
      </c>
      <c r="AA224" s="1"/>
      <c r="AB224" s="1"/>
      <c r="AC224" s="1"/>
      <c r="AD224" s="1"/>
      <c r="AE224" s="1"/>
      <c r="AF224" s="1"/>
      <c r="AG224" s="1" t="n">
        <v>32</v>
      </c>
      <c r="AH224" s="1" t="n">
        <v>15</v>
      </c>
      <c r="AI224" s="1" t="n">
        <v>19</v>
      </c>
      <c r="AJ224" s="1" t="n">
        <v>0</v>
      </c>
      <c r="AK224" s="1" t="n">
        <v>4</v>
      </c>
      <c r="AL224" s="1" t="s">
        <v>552</v>
      </c>
      <c r="AM224" s="1" t="s">
        <v>179</v>
      </c>
      <c r="AN224" s="1" t="s">
        <v>649</v>
      </c>
      <c r="AO224" s="1" t="s">
        <v>563</v>
      </c>
      <c r="AP224" s="1"/>
      <c r="AQ224" s="1"/>
      <c r="AR224" s="1" t="s">
        <v>564</v>
      </c>
      <c r="AS224" s="1" t="s">
        <v>565</v>
      </c>
      <c r="AT224" s="1" t="s">
        <v>544</v>
      </c>
      <c r="AU224" s="1" t="n">
        <v>2010</v>
      </c>
      <c r="AV224" s="1" t="n">
        <v>34</v>
      </c>
      <c r="AW224" s="1" t="n">
        <v>3</v>
      </c>
      <c r="AX224" s="1"/>
      <c r="AY224" s="1"/>
      <c r="AZ224" s="1"/>
      <c r="BA224" s="1"/>
      <c r="BB224" s="1" t="n">
        <v>1063</v>
      </c>
      <c r="BC224" s="1" t="n">
        <v>1067</v>
      </c>
      <c r="BD224" s="1"/>
      <c r="BE224" s="1"/>
      <c r="BF224" s="1"/>
      <c r="BG224" s="1"/>
      <c r="BH224" s="1"/>
      <c r="BI224" s="1" t="n">
        <v>5</v>
      </c>
      <c r="BJ224" s="1" t="s">
        <v>566</v>
      </c>
      <c r="BK224" s="1" t="s">
        <v>402</v>
      </c>
      <c r="BL224" s="1" t="s">
        <v>566</v>
      </c>
      <c r="BM224" s="1" t="s">
        <v>1329</v>
      </c>
      <c r="BN224" s="1" t="n">
        <v>20977104</v>
      </c>
      <c r="BO224" s="1"/>
      <c r="BP224" s="1"/>
      <c r="BQ224" s="1"/>
      <c r="BR224" s="1" t="s">
        <v>101</v>
      </c>
      <c r="BS224" s="1" t="s">
        <v>3894</v>
      </c>
      <c r="BT224" s="1" t="str">
        <f aca="false">HYPERLINK("https%3A%2F%2Fwww.webofscience.com%2Fwos%2Fwoscc%2Ffull-record%2FWOS:000283334600042","View Full Record in Web of Science")</f>
        <v>View Full Record in Web of Science</v>
      </c>
    </row>
    <row r="225" customFormat="false" ht="12.75" hidden="false" customHeight="false" outlineLevel="0" collapsed="false">
      <c r="A225" s="1" t="s">
        <v>72</v>
      </c>
      <c r="B225" s="1" t="s">
        <v>3895</v>
      </c>
      <c r="C225" s="1"/>
      <c r="D225" s="1"/>
      <c r="E225" s="1"/>
      <c r="F225" s="1" t="s">
        <v>3896</v>
      </c>
      <c r="G225" s="1"/>
      <c r="H225" s="1"/>
      <c r="I225" s="1" t="s">
        <v>3897</v>
      </c>
      <c r="J225" s="1" t="s">
        <v>3898</v>
      </c>
      <c r="K225" s="1"/>
      <c r="L225" s="1"/>
      <c r="M225" s="1" t="s">
        <v>77</v>
      </c>
      <c r="N225" s="1" t="s">
        <v>3899</v>
      </c>
      <c r="O225" s="1"/>
      <c r="P225" s="1"/>
      <c r="Q225" s="1"/>
      <c r="R225" s="1"/>
      <c r="S225" s="1"/>
      <c r="T225" s="1" t="s">
        <v>3900</v>
      </c>
      <c r="U225" s="1" t="s">
        <v>3901</v>
      </c>
      <c r="V225" s="1"/>
      <c r="W225" s="1" t="s">
        <v>3902</v>
      </c>
      <c r="X225" s="1" t="s">
        <v>414</v>
      </c>
      <c r="Y225" s="1" t="s">
        <v>3903</v>
      </c>
      <c r="Z225" s="1" t="s">
        <v>3904</v>
      </c>
      <c r="AA225" s="1"/>
      <c r="AB225" s="1" t="s">
        <v>3905</v>
      </c>
      <c r="AC225" s="1"/>
      <c r="AD225" s="1"/>
      <c r="AE225" s="1"/>
      <c r="AF225" s="1"/>
      <c r="AG225" s="1" t="n">
        <v>7</v>
      </c>
      <c r="AH225" s="1" t="n">
        <v>0</v>
      </c>
      <c r="AI225" s="1" t="n">
        <v>0</v>
      </c>
      <c r="AJ225" s="1" t="n">
        <v>0</v>
      </c>
      <c r="AK225" s="1" t="n">
        <v>0</v>
      </c>
      <c r="AL225" s="1" t="s">
        <v>3906</v>
      </c>
      <c r="AM225" s="1" t="s">
        <v>3907</v>
      </c>
      <c r="AN225" s="1" t="s">
        <v>3908</v>
      </c>
      <c r="AO225" s="1" t="s">
        <v>3909</v>
      </c>
      <c r="AP225" s="1" t="s">
        <v>3910</v>
      </c>
      <c r="AQ225" s="1"/>
      <c r="AR225" s="1" t="s">
        <v>3911</v>
      </c>
      <c r="AS225" s="1" t="s">
        <v>3912</v>
      </c>
      <c r="AT225" s="1"/>
      <c r="AU225" s="1"/>
      <c r="AV225" s="1"/>
      <c r="AW225" s="1"/>
      <c r="AX225" s="1"/>
      <c r="AY225" s="1"/>
      <c r="AZ225" s="1"/>
      <c r="BA225" s="1"/>
      <c r="BB225" s="1"/>
      <c r="BC225" s="1"/>
      <c r="BD225" s="1"/>
      <c r="BE225" s="1" t="s">
        <v>3913</v>
      </c>
      <c r="BF225" s="1" t="str">
        <f aca="false">HYPERLINK("http://dx.doi.org/10.1007/s13760-022-02064-2","http://dx.doi.org/10.1007/s13760-022-02064-2")</f>
        <v>http://dx.doi.org/10.1007/s13760-022-02064-2</v>
      </c>
      <c r="BG225" s="1"/>
      <c r="BH225" s="1" t="s">
        <v>3914</v>
      </c>
      <c r="BI225" s="1" t="n">
        <v>3</v>
      </c>
      <c r="BJ225" s="1" t="s">
        <v>253</v>
      </c>
      <c r="BK225" s="1" t="s">
        <v>98</v>
      </c>
      <c r="BL225" s="1" t="s">
        <v>255</v>
      </c>
      <c r="BM225" s="1" t="s">
        <v>3915</v>
      </c>
      <c r="BN225" s="1" t="n">
        <v>35980504</v>
      </c>
      <c r="BO225" s="1"/>
      <c r="BP225" s="1"/>
      <c r="BQ225" s="1"/>
      <c r="BR225" s="1" t="s">
        <v>101</v>
      </c>
      <c r="BS225" s="1" t="s">
        <v>3916</v>
      </c>
      <c r="BT225" s="1" t="str">
        <f aca="false">HYPERLINK("https%3A%2F%2Fwww.webofscience.com%2Fwos%2Fwoscc%2Ffull-record%2FWOS:000842188200001","View Full Record in Web of Science")</f>
        <v>View Full Record in Web of Science</v>
      </c>
    </row>
    <row r="226" customFormat="false" ht="12.75" hidden="false" customHeight="false" outlineLevel="0" collapsed="false">
      <c r="A226" s="1" t="s">
        <v>72</v>
      </c>
      <c r="B226" s="1" t="s">
        <v>3917</v>
      </c>
      <c r="C226" s="1"/>
      <c r="D226" s="1"/>
      <c r="E226" s="1"/>
      <c r="F226" s="1" t="s">
        <v>3918</v>
      </c>
      <c r="G226" s="1"/>
      <c r="H226" s="1"/>
      <c r="I226" s="1" t="s">
        <v>3919</v>
      </c>
      <c r="J226" s="1" t="s">
        <v>3920</v>
      </c>
      <c r="K226" s="1"/>
      <c r="L226" s="1"/>
      <c r="M226" s="1" t="s">
        <v>77</v>
      </c>
      <c r="N226" s="1" t="s">
        <v>78</v>
      </c>
      <c r="O226" s="1"/>
      <c r="P226" s="1"/>
      <c r="Q226" s="1"/>
      <c r="R226" s="1"/>
      <c r="S226" s="1"/>
      <c r="T226" s="1" t="s">
        <v>3921</v>
      </c>
      <c r="U226" s="1" t="s">
        <v>3922</v>
      </c>
      <c r="V226" s="1" t="s">
        <v>3923</v>
      </c>
      <c r="W226" s="1" t="s">
        <v>3924</v>
      </c>
      <c r="X226" s="1" t="s">
        <v>837</v>
      </c>
      <c r="Y226" s="1" t="s">
        <v>3925</v>
      </c>
      <c r="Z226" s="1" t="s">
        <v>3926</v>
      </c>
      <c r="AA226" s="1" t="s">
        <v>3927</v>
      </c>
      <c r="AB226" s="1" t="s">
        <v>3928</v>
      </c>
      <c r="AC226" s="1"/>
      <c r="AD226" s="1"/>
      <c r="AE226" s="1"/>
      <c r="AF226" s="1"/>
      <c r="AG226" s="1" t="n">
        <v>21</v>
      </c>
      <c r="AH226" s="1" t="n">
        <v>9</v>
      </c>
      <c r="AI226" s="1" t="n">
        <v>9</v>
      </c>
      <c r="AJ226" s="1" t="n">
        <v>2</v>
      </c>
      <c r="AK226" s="1" t="n">
        <v>3</v>
      </c>
      <c r="AL226" s="1" t="s">
        <v>110</v>
      </c>
      <c r="AM226" s="1" t="s">
        <v>111</v>
      </c>
      <c r="AN226" s="1" t="s">
        <v>112</v>
      </c>
      <c r="AO226" s="1" t="s">
        <v>3929</v>
      </c>
      <c r="AP226" s="1" t="s">
        <v>3930</v>
      </c>
      <c r="AQ226" s="1"/>
      <c r="AR226" s="1" t="s">
        <v>3931</v>
      </c>
      <c r="AS226" s="1" t="s">
        <v>3932</v>
      </c>
      <c r="AT226" s="1" t="s">
        <v>141</v>
      </c>
      <c r="AU226" s="1" t="n">
        <v>2020</v>
      </c>
      <c r="AV226" s="1" t="n">
        <v>93</v>
      </c>
      <c r="AW226" s="1" t="n">
        <v>4</v>
      </c>
      <c r="AX226" s="1"/>
      <c r="AY226" s="1"/>
      <c r="AZ226" s="1"/>
      <c r="BA226" s="1"/>
      <c r="BB226" s="1" t="n">
        <v>404</v>
      </c>
      <c r="BC226" s="1" t="n">
        <v>408</v>
      </c>
      <c r="BD226" s="1"/>
      <c r="BE226" s="1" t="s">
        <v>3933</v>
      </c>
      <c r="BF226" s="1" t="str">
        <f aca="false">HYPERLINK("http://dx.doi.org/10.1111/cen.14251","http://dx.doi.org/10.1111/cen.14251")</f>
        <v>http://dx.doi.org/10.1111/cen.14251</v>
      </c>
      <c r="BG226" s="1"/>
      <c r="BH226" s="1" t="s">
        <v>739</v>
      </c>
      <c r="BI226" s="1" t="n">
        <v>5</v>
      </c>
      <c r="BJ226" s="1" t="s">
        <v>2009</v>
      </c>
      <c r="BK226" s="1" t="s">
        <v>98</v>
      </c>
      <c r="BL226" s="1" t="s">
        <v>2009</v>
      </c>
      <c r="BM226" s="1" t="s">
        <v>3934</v>
      </c>
      <c r="BN226" s="1" t="n">
        <v>32421867</v>
      </c>
      <c r="BO226" s="1"/>
      <c r="BP226" s="1"/>
      <c r="BQ226" s="1"/>
      <c r="BR226" s="1" t="s">
        <v>101</v>
      </c>
      <c r="BS226" s="1" t="s">
        <v>3935</v>
      </c>
      <c r="BT226" s="1" t="str">
        <f aca="false">HYPERLINK("https%3A%2F%2Fwww.webofscience.com%2Fwos%2Fwoscc%2Ffull-record%2FWOS:000541448700001","View Full Record in Web of Science")</f>
        <v>View Full Record in Web of Science</v>
      </c>
    </row>
    <row r="227" customFormat="false" ht="12.75" hidden="false" customHeight="false" outlineLevel="0" collapsed="false">
      <c r="A227" s="1" t="s">
        <v>72</v>
      </c>
      <c r="B227" s="1" t="s">
        <v>3936</v>
      </c>
      <c r="C227" s="1"/>
      <c r="D227" s="1"/>
      <c r="E227" s="1"/>
      <c r="F227" s="1" t="s">
        <v>3937</v>
      </c>
      <c r="G227" s="1"/>
      <c r="H227" s="1"/>
      <c r="I227" s="1" t="s">
        <v>3938</v>
      </c>
      <c r="J227" s="1" t="s">
        <v>3939</v>
      </c>
      <c r="K227" s="1"/>
      <c r="L227" s="1"/>
      <c r="M227" s="1" t="s">
        <v>77</v>
      </c>
      <c r="N227" s="1" t="s">
        <v>52</v>
      </c>
      <c r="O227" s="1"/>
      <c r="P227" s="1"/>
      <c r="Q227" s="1"/>
      <c r="R227" s="1"/>
      <c r="S227" s="1"/>
      <c r="T227" s="1"/>
      <c r="U227" s="1"/>
      <c r="V227" s="1"/>
      <c r="W227" s="1" t="s">
        <v>3940</v>
      </c>
      <c r="X227" s="1"/>
      <c r="Y227" s="1"/>
      <c r="Z227" s="1"/>
      <c r="AA227" s="1"/>
      <c r="AB227" s="1"/>
      <c r="AC227" s="1"/>
      <c r="AD227" s="1"/>
      <c r="AE227" s="1"/>
      <c r="AF227" s="1"/>
      <c r="AG227" s="1" t="n">
        <v>0</v>
      </c>
      <c r="AH227" s="1" t="n">
        <v>0</v>
      </c>
      <c r="AI227" s="1" t="n">
        <v>0</v>
      </c>
      <c r="AJ227" s="1" t="n">
        <v>1</v>
      </c>
      <c r="AK227" s="1" t="n">
        <v>2</v>
      </c>
      <c r="AL227" s="1" t="s">
        <v>3941</v>
      </c>
      <c r="AM227" s="1" t="s">
        <v>423</v>
      </c>
      <c r="AN227" s="1" t="s">
        <v>3942</v>
      </c>
      <c r="AO227" s="1" t="s">
        <v>3943</v>
      </c>
      <c r="AP227" s="1"/>
      <c r="AQ227" s="1"/>
      <c r="AR227" s="1" t="s">
        <v>3944</v>
      </c>
      <c r="AS227" s="1" t="s">
        <v>3945</v>
      </c>
      <c r="AT227" s="1"/>
      <c r="AU227" s="1" t="n">
        <v>2021</v>
      </c>
      <c r="AV227" s="1" t="n">
        <v>21</v>
      </c>
      <c r="AW227" s="1"/>
      <c r="AX227" s="1"/>
      <c r="AY227" s="1" t="n">
        <v>1</v>
      </c>
      <c r="AZ227" s="1"/>
      <c r="BA227" s="1" t="s">
        <v>3946</v>
      </c>
      <c r="BB227" s="1"/>
      <c r="BC227" s="1"/>
      <c r="BD227" s="1"/>
      <c r="BE227" s="1" t="s">
        <v>3947</v>
      </c>
      <c r="BF227" s="1" t="str">
        <f aca="false">HYPERLINK("http://dx.doi.org/10.5334/ijic.ICIC20295","http://dx.doi.org/10.5334/ijic.ICIC20295")</f>
        <v>http://dx.doi.org/10.5334/ijic.ICIC20295</v>
      </c>
      <c r="BG227" s="1"/>
      <c r="BH227" s="1"/>
      <c r="BI227" s="1" t="n">
        <v>1</v>
      </c>
      <c r="BJ227" s="1" t="s">
        <v>3596</v>
      </c>
      <c r="BK227" s="1" t="s">
        <v>676</v>
      </c>
      <c r="BL227" s="1" t="s">
        <v>532</v>
      </c>
      <c r="BM227" s="1" t="s">
        <v>3948</v>
      </c>
      <c r="BN227" s="1"/>
      <c r="BO227" s="1" t="s">
        <v>1679</v>
      </c>
      <c r="BP227" s="1"/>
      <c r="BQ227" s="1"/>
      <c r="BR227" s="1" t="s">
        <v>101</v>
      </c>
      <c r="BS227" s="1" t="s">
        <v>3949</v>
      </c>
      <c r="BT227" s="1" t="str">
        <f aca="false">HYPERLINK("https%3A%2F%2Fwww.webofscience.com%2Fwos%2Fwoscc%2Ffull-record%2FWOS:000774705200431","View Full Record in Web of Science")</f>
        <v>View Full Record in Web of Science</v>
      </c>
    </row>
    <row r="228" customFormat="false" ht="12.75" hidden="false" customHeight="false" outlineLevel="0" collapsed="false">
      <c r="A228" s="1" t="s">
        <v>72</v>
      </c>
      <c r="B228" s="1" t="s">
        <v>3950</v>
      </c>
      <c r="C228" s="1"/>
      <c r="D228" s="1"/>
      <c r="E228" s="1"/>
      <c r="F228" s="1" t="s">
        <v>3951</v>
      </c>
      <c r="G228" s="1"/>
      <c r="H228" s="1"/>
      <c r="I228" s="1" t="s">
        <v>3952</v>
      </c>
      <c r="J228" s="1" t="s">
        <v>2553</v>
      </c>
      <c r="K228" s="1"/>
      <c r="L228" s="1"/>
      <c r="M228" s="1" t="s">
        <v>77</v>
      </c>
      <c r="N228" s="1" t="s">
        <v>52</v>
      </c>
      <c r="O228" s="1"/>
      <c r="P228" s="1"/>
      <c r="Q228" s="1"/>
      <c r="R228" s="1"/>
      <c r="S228" s="1"/>
      <c r="T228" s="1"/>
      <c r="U228" s="1"/>
      <c r="V228" s="1"/>
      <c r="W228" s="1" t="s">
        <v>3953</v>
      </c>
      <c r="X228" s="1" t="s">
        <v>687</v>
      </c>
      <c r="Y228" s="1"/>
      <c r="Z228" s="1" t="s">
        <v>3954</v>
      </c>
      <c r="AA228" s="1"/>
      <c r="AB228" s="1"/>
      <c r="AC228" s="1"/>
      <c r="AD228" s="1"/>
      <c r="AE228" s="1"/>
      <c r="AF228" s="1"/>
      <c r="AG228" s="1" t="n">
        <v>0</v>
      </c>
      <c r="AH228" s="1" t="n">
        <v>0</v>
      </c>
      <c r="AI228" s="1" t="n">
        <v>0</v>
      </c>
      <c r="AJ228" s="1" t="n">
        <v>1</v>
      </c>
      <c r="AK228" s="1" t="n">
        <v>1</v>
      </c>
      <c r="AL228" s="1" t="s">
        <v>110</v>
      </c>
      <c r="AM228" s="1" t="s">
        <v>111</v>
      </c>
      <c r="AN228" s="1" t="s">
        <v>112</v>
      </c>
      <c r="AO228" s="1" t="s">
        <v>2560</v>
      </c>
      <c r="AP228" s="1" t="s">
        <v>2561</v>
      </c>
      <c r="AQ228" s="1"/>
      <c r="AR228" s="1" t="s">
        <v>2553</v>
      </c>
      <c r="AS228" s="1" t="s">
        <v>2553</v>
      </c>
      <c r="AT228" s="1" t="s">
        <v>95</v>
      </c>
      <c r="AU228" s="1" t="n">
        <v>2020</v>
      </c>
      <c r="AV228" s="1" t="n">
        <v>95</v>
      </c>
      <c r="AW228" s="1" t="n">
        <v>4</v>
      </c>
      <c r="AX228" s="1"/>
      <c r="AY228" s="1"/>
      <c r="AZ228" s="1" t="s">
        <v>615</v>
      </c>
      <c r="BA228" s="1" t="s">
        <v>3955</v>
      </c>
      <c r="BB228" s="1" t="n">
        <v>370</v>
      </c>
      <c r="BC228" s="1" t="n">
        <v>371</v>
      </c>
      <c r="BD228" s="1"/>
      <c r="BE228" s="1"/>
      <c r="BF228" s="1"/>
      <c r="BG228" s="1"/>
      <c r="BH228" s="1"/>
      <c r="BI228" s="1" t="n">
        <v>2</v>
      </c>
      <c r="BJ228" s="1" t="s">
        <v>1799</v>
      </c>
      <c r="BK228" s="1" t="s">
        <v>98</v>
      </c>
      <c r="BL228" s="1" t="s">
        <v>1799</v>
      </c>
      <c r="BM228" s="1" t="s">
        <v>3956</v>
      </c>
      <c r="BN228" s="1"/>
      <c r="BO228" s="1"/>
      <c r="BP228" s="1"/>
      <c r="BQ228" s="1"/>
      <c r="BR228" s="1" t="s">
        <v>101</v>
      </c>
      <c r="BS228" s="1" t="s">
        <v>3957</v>
      </c>
      <c r="BT228" s="1" t="str">
        <f aca="false">HYPERLINK("https%3A%2F%2Fwww.webofscience.com%2Fwos%2Fwoscc%2Ffull-record%2FWOS:000518393300210","View Full Record in Web of Science")</f>
        <v>View Full Record in Web of Science</v>
      </c>
    </row>
    <row r="229" customFormat="false" ht="12.75" hidden="false" customHeight="false" outlineLevel="0" collapsed="false">
      <c r="A229" s="1" t="s">
        <v>72</v>
      </c>
      <c r="B229" s="1" t="s">
        <v>3958</v>
      </c>
      <c r="C229" s="1"/>
      <c r="D229" s="1"/>
      <c r="E229" s="1"/>
      <c r="F229" s="1" t="s">
        <v>3959</v>
      </c>
      <c r="G229" s="1"/>
      <c r="H229" s="1"/>
      <c r="I229" s="1" t="s">
        <v>3960</v>
      </c>
      <c r="J229" s="1" t="s">
        <v>1830</v>
      </c>
      <c r="K229" s="1"/>
      <c r="L229" s="1"/>
      <c r="M229" s="1" t="s">
        <v>77</v>
      </c>
      <c r="N229" s="1" t="s">
        <v>52</v>
      </c>
      <c r="O229" s="1"/>
      <c r="P229" s="1"/>
      <c r="Q229" s="1"/>
      <c r="R229" s="1"/>
      <c r="S229" s="1"/>
      <c r="T229" s="1"/>
      <c r="U229" s="1"/>
      <c r="V229" s="1"/>
      <c r="W229" s="1" t="s">
        <v>3961</v>
      </c>
      <c r="X229" s="1"/>
      <c r="Y229" s="1"/>
      <c r="Z229" s="1"/>
      <c r="AA229" s="1"/>
      <c r="AB229" s="1"/>
      <c r="AC229" s="1"/>
      <c r="AD229" s="1"/>
      <c r="AE229" s="1"/>
      <c r="AF229" s="1"/>
      <c r="AG229" s="1" t="n">
        <v>0</v>
      </c>
      <c r="AH229" s="1" t="n">
        <v>0</v>
      </c>
      <c r="AI229" s="1" t="n">
        <v>0</v>
      </c>
      <c r="AJ229" s="1" t="n">
        <v>0</v>
      </c>
      <c r="AK229" s="1" t="n">
        <v>0</v>
      </c>
      <c r="AL229" s="1" t="s">
        <v>466</v>
      </c>
      <c r="AM229" s="1" t="s">
        <v>179</v>
      </c>
      <c r="AN229" s="1" t="s">
        <v>467</v>
      </c>
      <c r="AO229" s="1" t="s">
        <v>1837</v>
      </c>
      <c r="AP229" s="1"/>
      <c r="AQ229" s="1"/>
      <c r="AR229" s="1" t="s">
        <v>1838</v>
      </c>
      <c r="AS229" s="1" t="s">
        <v>1839</v>
      </c>
      <c r="AT229" s="1"/>
      <c r="AU229" s="1" t="n">
        <v>2018</v>
      </c>
      <c r="AV229" s="1" t="n">
        <v>30</v>
      </c>
      <c r="AW229" s="1"/>
      <c r="AX229" s="1"/>
      <c r="AY229" s="1" t="n">
        <v>1</v>
      </c>
      <c r="AZ229" s="1"/>
      <c r="BA229" s="1"/>
      <c r="BB229" s="1" t="s">
        <v>3962</v>
      </c>
      <c r="BC229" s="1" t="s">
        <v>3962</v>
      </c>
      <c r="BD229" s="1"/>
      <c r="BE229" s="1"/>
      <c r="BF229" s="1"/>
      <c r="BG229" s="1"/>
      <c r="BH229" s="1"/>
      <c r="BI229" s="1" t="n">
        <v>1</v>
      </c>
      <c r="BJ229" s="1" t="s">
        <v>675</v>
      </c>
      <c r="BK229" s="1" t="s">
        <v>676</v>
      </c>
      <c r="BL229" s="1" t="s">
        <v>675</v>
      </c>
      <c r="BM229" s="1" t="s">
        <v>3963</v>
      </c>
      <c r="BN229" s="1"/>
      <c r="BO229" s="1"/>
      <c r="BP229" s="1"/>
      <c r="BQ229" s="1"/>
      <c r="BR229" s="1" t="s">
        <v>101</v>
      </c>
      <c r="BS229" s="1" t="s">
        <v>3964</v>
      </c>
      <c r="BT229" s="1" t="str">
        <f aca="false">HYPERLINK("https%3A%2F%2Fwww.webofscience.com%2Fwos%2Fwoscc%2Ffull-record%2FWOS:000445616700032","View Full Record in Web of Science")</f>
        <v>View Full Record in Web of Science</v>
      </c>
    </row>
    <row r="230" customFormat="false" ht="12.75" hidden="false" customHeight="false" outlineLevel="0" collapsed="false">
      <c r="A230" s="1" t="s">
        <v>72</v>
      </c>
      <c r="B230" s="1" t="s">
        <v>3965</v>
      </c>
      <c r="C230" s="1"/>
      <c r="D230" s="1"/>
      <c r="E230" s="1"/>
      <c r="F230" s="1" t="s">
        <v>3966</v>
      </c>
      <c r="G230" s="1"/>
      <c r="H230" s="1"/>
      <c r="I230" s="1" t="s">
        <v>3967</v>
      </c>
      <c r="J230" s="1" t="s">
        <v>3968</v>
      </c>
      <c r="K230" s="1"/>
      <c r="L230" s="1"/>
      <c r="M230" s="1" t="s">
        <v>77</v>
      </c>
      <c r="N230" s="1" t="s">
        <v>52</v>
      </c>
      <c r="O230" s="1"/>
      <c r="P230" s="1"/>
      <c r="Q230" s="1"/>
      <c r="R230" s="1"/>
      <c r="S230" s="1"/>
      <c r="T230" s="1"/>
      <c r="U230" s="1"/>
      <c r="V230" s="1"/>
      <c r="W230" s="1" t="s">
        <v>3969</v>
      </c>
      <c r="X230" s="1" t="s">
        <v>265</v>
      </c>
      <c r="Y230" s="1"/>
      <c r="Z230" s="1"/>
      <c r="AA230" s="1"/>
      <c r="AB230" s="1"/>
      <c r="AC230" s="1"/>
      <c r="AD230" s="1"/>
      <c r="AE230" s="1"/>
      <c r="AF230" s="1"/>
      <c r="AG230" s="1" t="n">
        <v>0</v>
      </c>
      <c r="AH230" s="1" t="n">
        <v>0</v>
      </c>
      <c r="AI230" s="1" t="n">
        <v>0</v>
      </c>
      <c r="AJ230" s="1" t="n">
        <v>0</v>
      </c>
      <c r="AK230" s="1" t="n">
        <v>0</v>
      </c>
      <c r="AL230" s="1" t="s">
        <v>155</v>
      </c>
      <c r="AM230" s="1" t="s">
        <v>111</v>
      </c>
      <c r="AN230" s="1" t="s">
        <v>112</v>
      </c>
      <c r="AO230" s="1" t="s">
        <v>3970</v>
      </c>
      <c r="AP230" s="1"/>
      <c r="AQ230" s="1"/>
      <c r="AR230" s="1" t="s">
        <v>3971</v>
      </c>
      <c r="AS230" s="1" t="s">
        <v>3972</v>
      </c>
      <c r="AT230" s="1" t="s">
        <v>274</v>
      </c>
      <c r="AU230" s="1" t="n">
        <v>2013</v>
      </c>
      <c r="AV230" s="1" t="n">
        <v>105</v>
      </c>
      <c r="AW230" s="1"/>
      <c r="AX230" s="1"/>
      <c r="AY230" s="1" t="n">
        <v>1</v>
      </c>
      <c r="AZ230" s="1" t="s">
        <v>615</v>
      </c>
      <c r="BA230" s="1"/>
      <c r="BB230" s="1" t="n">
        <v>225</v>
      </c>
      <c r="BC230" s="1" t="n">
        <v>226</v>
      </c>
      <c r="BD230" s="1"/>
      <c r="BE230" s="1"/>
      <c r="BF230" s="1"/>
      <c r="BG230" s="1"/>
      <c r="BH230" s="1"/>
      <c r="BI230" s="1" t="n">
        <v>2</v>
      </c>
      <c r="BJ230" s="1" t="s">
        <v>740</v>
      </c>
      <c r="BK230" s="1" t="s">
        <v>98</v>
      </c>
      <c r="BL230" s="1" t="s">
        <v>740</v>
      </c>
      <c r="BM230" s="1" t="s">
        <v>3973</v>
      </c>
      <c r="BN230" s="1"/>
      <c r="BO230" s="1"/>
      <c r="BP230" s="1"/>
      <c r="BQ230" s="1"/>
      <c r="BR230" s="1" t="s">
        <v>101</v>
      </c>
      <c r="BS230" s="1" t="s">
        <v>3974</v>
      </c>
      <c r="BT230" s="1" t="str">
        <f aca="false">HYPERLINK("https%3A%2F%2Fwww.webofscience.com%2Fwos%2Fwoscc%2Ffull-record%2FWOS:000319228100604","View Full Record in Web of Science")</f>
        <v>View Full Record in Web of Science</v>
      </c>
    </row>
    <row r="231" customFormat="false" ht="12.75" hidden="false" customHeight="false" outlineLevel="0" collapsed="false">
      <c r="A231" s="1" t="s">
        <v>72</v>
      </c>
      <c r="B231" s="1" t="s">
        <v>3975</v>
      </c>
      <c r="C231" s="1"/>
      <c r="D231" s="1"/>
      <c r="E231" s="1"/>
      <c r="F231" s="1" t="s">
        <v>3976</v>
      </c>
      <c r="G231" s="1"/>
      <c r="H231" s="1"/>
      <c r="I231" s="1" t="s">
        <v>3977</v>
      </c>
      <c r="J231" s="1" t="s">
        <v>1788</v>
      </c>
      <c r="K231" s="1"/>
      <c r="L231" s="1"/>
      <c r="M231" s="1" t="s">
        <v>77</v>
      </c>
      <c r="N231" s="1" t="s">
        <v>52</v>
      </c>
      <c r="O231" s="1" t="s">
        <v>3978</v>
      </c>
      <c r="P231" s="1" t="s">
        <v>3979</v>
      </c>
      <c r="Q231" s="1" t="s">
        <v>3980</v>
      </c>
      <c r="R231" s="1"/>
      <c r="S231" s="1"/>
      <c r="T231" s="1"/>
      <c r="U231" s="1"/>
      <c r="V231" s="1"/>
      <c r="W231" s="1" t="s">
        <v>3981</v>
      </c>
      <c r="X231" s="1" t="s">
        <v>265</v>
      </c>
      <c r="Y231" s="1"/>
      <c r="Z231" s="1"/>
      <c r="AA231" s="1"/>
      <c r="AB231" s="1"/>
      <c r="AC231" s="1"/>
      <c r="AD231" s="1"/>
      <c r="AE231" s="1"/>
      <c r="AF231" s="1"/>
      <c r="AG231" s="1" t="n">
        <v>0</v>
      </c>
      <c r="AH231" s="1" t="n">
        <v>0</v>
      </c>
      <c r="AI231" s="1" t="n">
        <v>0</v>
      </c>
      <c r="AJ231" s="1" t="n">
        <v>0</v>
      </c>
      <c r="AK231" s="1" t="n">
        <v>0</v>
      </c>
      <c r="AL231" s="1" t="s">
        <v>3670</v>
      </c>
      <c r="AM231" s="1" t="s">
        <v>156</v>
      </c>
      <c r="AN231" s="1" t="s">
        <v>157</v>
      </c>
      <c r="AO231" s="1" t="s">
        <v>1795</v>
      </c>
      <c r="AP231" s="1"/>
      <c r="AQ231" s="1"/>
      <c r="AR231" s="1" t="s">
        <v>1788</v>
      </c>
      <c r="AS231" s="1" t="s">
        <v>1797</v>
      </c>
      <c r="AT231" s="1" t="s">
        <v>117</v>
      </c>
      <c r="AU231" s="1" t="n">
        <v>2010</v>
      </c>
      <c r="AV231" s="1" t="n">
        <v>75</v>
      </c>
      <c r="AW231" s="1" t="n">
        <v>5</v>
      </c>
      <c r="AX231" s="1"/>
      <c r="AY231" s="1"/>
      <c r="AZ231" s="1"/>
      <c r="BA231" s="1"/>
      <c r="BB231" s="1" t="n">
        <v>509</v>
      </c>
      <c r="BC231" s="1" t="n">
        <v>509</v>
      </c>
      <c r="BD231" s="1"/>
      <c r="BE231" s="1"/>
      <c r="BF231" s="1"/>
      <c r="BG231" s="1"/>
      <c r="BH231" s="1"/>
      <c r="BI231" s="1" t="n">
        <v>1</v>
      </c>
      <c r="BJ231" s="1" t="s">
        <v>1799</v>
      </c>
      <c r="BK231" s="1" t="s">
        <v>209</v>
      </c>
      <c r="BL231" s="1" t="s">
        <v>1799</v>
      </c>
      <c r="BM231" s="1" t="s">
        <v>3982</v>
      </c>
      <c r="BN231" s="1"/>
      <c r="BO231" s="1"/>
      <c r="BP231" s="1"/>
      <c r="BQ231" s="1"/>
      <c r="BR231" s="1" t="s">
        <v>101</v>
      </c>
      <c r="BS231" s="1" t="s">
        <v>3983</v>
      </c>
      <c r="BT231" s="1" t="str">
        <f aca="false">HYPERLINK("https%3A%2F%2Fwww.webofscience.com%2Fwos%2Fwoscc%2Ffull-record%2FWOS:000276659100107","View Full Record in Web of Science")</f>
        <v>View Full Record in Web of Science</v>
      </c>
    </row>
    <row r="232" customFormat="false" ht="12.75" hidden="false" customHeight="false" outlineLevel="0" collapsed="false">
      <c r="A232" s="1" t="s">
        <v>72</v>
      </c>
      <c r="B232" s="1" t="s">
        <v>3984</v>
      </c>
      <c r="C232" s="1"/>
      <c r="D232" s="1"/>
      <c r="E232" s="1"/>
      <c r="F232" s="1" t="s">
        <v>3984</v>
      </c>
      <c r="G232" s="1"/>
      <c r="H232" s="1"/>
      <c r="I232" s="1" t="s">
        <v>3985</v>
      </c>
      <c r="J232" s="1" t="s">
        <v>260</v>
      </c>
      <c r="K232" s="1"/>
      <c r="L232" s="1"/>
      <c r="M232" s="1" t="s">
        <v>77</v>
      </c>
      <c r="N232" s="1" t="s">
        <v>52</v>
      </c>
      <c r="O232" s="1" t="s">
        <v>261</v>
      </c>
      <c r="P232" s="1" t="s">
        <v>262</v>
      </c>
      <c r="Q232" s="1" t="s">
        <v>263</v>
      </c>
      <c r="R232" s="1"/>
      <c r="S232" s="1"/>
      <c r="T232" s="1"/>
      <c r="U232" s="1"/>
      <c r="V232" s="1"/>
      <c r="W232" s="1" t="s">
        <v>3986</v>
      </c>
      <c r="X232" s="1"/>
      <c r="Y232" s="1"/>
      <c r="Z232" s="1"/>
      <c r="AA232" s="1"/>
      <c r="AB232" s="1"/>
      <c r="AC232" s="1"/>
      <c r="AD232" s="1"/>
      <c r="AE232" s="1"/>
      <c r="AF232" s="1"/>
      <c r="AG232" s="1" t="n">
        <v>0</v>
      </c>
      <c r="AH232" s="1" t="n">
        <v>0</v>
      </c>
      <c r="AI232" s="1" t="n">
        <v>0</v>
      </c>
      <c r="AJ232" s="1" t="n">
        <v>0</v>
      </c>
      <c r="AK232" s="1" t="n">
        <v>0</v>
      </c>
      <c r="AL232" s="1" t="s">
        <v>268</v>
      </c>
      <c r="AM232" s="1" t="s">
        <v>269</v>
      </c>
      <c r="AN232" s="1" t="s">
        <v>270</v>
      </c>
      <c r="AO232" s="1" t="s">
        <v>271</v>
      </c>
      <c r="AP232" s="1"/>
      <c r="AQ232" s="1"/>
      <c r="AR232" s="1" t="s">
        <v>272</v>
      </c>
      <c r="AS232" s="1" t="s">
        <v>273</v>
      </c>
      <c r="AT232" s="1" t="s">
        <v>274</v>
      </c>
      <c r="AU232" s="1" t="n">
        <v>2005</v>
      </c>
      <c r="AV232" s="1" t="n">
        <v>23</v>
      </c>
      <c r="AW232" s="1"/>
      <c r="AX232" s="1"/>
      <c r="AY232" s="1" t="n">
        <v>2</v>
      </c>
      <c r="AZ232" s="1"/>
      <c r="BA232" s="1"/>
      <c r="BB232" s="1" t="s">
        <v>3987</v>
      </c>
      <c r="BC232" s="1" t="s">
        <v>3987</v>
      </c>
      <c r="BD232" s="1"/>
      <c r="BE232" s="1"/>
      <c r="BF232" s="1"/>
      <c r="BG232" s="1"/>
      <c r="BH232" s="1"/>
      <c r="BI232" s="1" t="n">
        <v>1</v>
      </c>
      <c r="BJ232" s="1" t="s">
        <v>276</v>
      </c>
      <c r="BK232" s="1" t="s">
        <v>254</v>
      </c>
      <c r="BL232" s="1" t="s">
        <v>119</v>
      </c>
      <c r="BM232" s="1" t="s">
        <v>277</v>
      </c>
      <c r="BN232" s="1"/>
      <c r="BO232" s="1"/>
      <c r="BP232" s="1"/>
      <c r="BQ232" s="1"/>
      <c r="BR232" s="1" t="s">
        <v>101</v>
      </c>
      <c r="BS232" s="1" t="s">
        <v>3988</v>
      </c>
      <c r="BT232" s="1" t="str">
        <f aca="false">HYPERLINK("https%3A%2F%2Fwww.webofscience.com%2Fwos%2Fwoscc%2Ffull-record%2FWOS:000230639802092","View Full Record in Web of Science")</f>
        <v>View Full Record in Web of Science</v>
      </c>
    </row>
    <row r="233" customFormat="false" ht="12.75" hidden="false" customHeight="false" outlineLevel="0" collapsed="false">
      <c r="A233" s="1" t="s">
        <v>72</v>
      </c>
      <c r="B233" s="1" t="s">
        <v>3989</v>
      </c>
      <c r="C233" s="1"/>
      <c r="D233" s="1"/>
      <c r="E233" s="1"/>
      <c r="F233" s="1" t="s">
        <v>3990</v>
      </c>
      <c r="G233" s="1"/>
      <c r="H233" s="1"/>
      <c r="I233" s="1" t="s">
        <v>3991</v>
      </c>
      <c r="J233" s="1" t="s">
        <v>3992</v>
      </c>
      <c r="K233" s="1"/>
      <c r="L233" s="1"/>
      <c r="M233" s="1" t="s">
        <v>77</v>
      </c>
      <c r="N233" s="1" t="s">
        <v>78</v>
      </c>
      <c r="O233" s="1"/>
      <c r="P233" s="1"/>
      <c r="Q233" s="1"/>
      <c r="R233" s="1"/>
      <c r="S233" s="1"/>
      <c r="T233" s="1" t="s">
        <v>3993</v>
      </c>
      <c r="U233" s="1" t="s">
        <v>3994</v>
      </c>
      <c r="V233" s="1" t="s">
        <v>3995</v>
      </c>
      <c r="W233" s="1" t="s">
        <v>3996</v>
      </c>
      <c r="X233" s="1" t="s">
        <v>3997</v>
      </c>
      <c r="Y233" s="1" t="s">
        <v>3998</v>
      </c>
      <c r="Z233" s="1" t="s">
        <v>3999</v>
      </c>
      <c r="AA233" s="1" t="s">
        <v>4000</v>
      </c>
      <c r="AB233" s="1" t="s">
        <v>4001</v>
      </c>
      <c r="AC233" s="1"/>
      <c r="AD233" s="1"/>
      <c r="AE233" s="1"/>
      <c r="AF233" s="1"/>
      <c r="AG233" s="1" t="n">
        <v>36</v>
      </c>
      <c r="AH233" s="1" t="n">
        <v>3</v>
      </c>
      <c r="AI233" s="1" t="n">
        <v>3</v>
      </c>
      <c r="AJ233" s="1" t="n">
        <v>3</v>
      </c>
      <c r="AK233" s="1" t="n">
        <v>8</v>
      </c>
      <c r="AL233" s="1" t="s">
        <v>958</v>
      </c>
      <c r="AM233" s="1" t="s">
        <v>959</v>
      </c>
      <c r="AN233" s="1" t="s">
        <v>960</v>
      </c>
      <c r="AO233" s="1" t="s">
        <v>4002</v>
      </c>
      <c r="AP233" s="1"/>
      <c r="AQ233" s="1"/>
      <c r="AR233" s="1" t="s">
        <v>4003</v>
      </c>
      <c r="AS233" s="1" t="s">
        <v>4004</v>
      </c>
      <c r="AT233" s="1" t="s">
        <v>1719</v>
      </c>
      <c r="AU233" s="1" t="n">
        <v>2021</v>
      </c>
      <c r="AV233" s="1" t="n">
        <v>121</v>
      </c>
      <c r="AW233" s="1" t="n">
        <v>1</v>
      </c>
      <c r="AX233" s="1"/>
      <c r="AY233" s="1"/>
      <c r="AZ233" s="1"/>
      <c r="BA233" s="1"/>
      <c r="BB233" s="1" t="n">
        <v>30</v>
      </c>
      <c r="BC233" s="1" t="n">
        <v>35</v>
      </c>
      <c r="BD233" s="1"/>
      <c r="BE233" s="1" t="s">
        <v>4005</v>
      </c>
      <c r="BF233" s="1" t="str">
        <f aca="false">HYPERLINK("http://dx.doi.org/10.1080/00015458.2019.1664541","http://dx.doi.org/10.1080/00015458.2019.1664541")</f>
        <v>http://dx.doi.org/10.1080/00015458.2019.1664541</v>
      </c>
      <c r="BG233" s="1"/>
      <c r="BH233" s="1" t="s">
        <v>4006</v>
      </c>
      <c r="BI233" s="1" t="n">
        <v>6</v>
      </c>
      <c r="BJ233" s="1" t="s">
        <v>4007</v>
      </c>
      <c r="BK233" s="1" t="s">
        <v>98</v>
      </c>
      <c r="BL233" s="1" t="s">
        <v>4007</v>
      </c>
      <c r="BM233" s="1" t="s">
        <v>4008</v>
      </c>
      <c r="BN233" s="1" t="n">
        <v>31535593</v>
      </c>
      <c r="BO233" s="1"/>
      <c r="BP233" s="1"/>
      <c r="BQ233" s="1"/>
      <c r="BR233" s="1" t="s">
        <v>101</v>
      </c>
      <c r="BS233" s="1" t="s">
        <v>4009</v>
      </c>
      <c r="BT233" s="1" t="str">
        <f aca="false">HYPERLINK("https%3A%2F%2Fwww.webofscience.com%2Fwos%2Fwoscc%2Ffull-record%2FWOS:000486879400001","View Full Record in Web of Science")</f>
        <v>View Full Record in Web of Science</v>
      </c>
    </row>
    <row r="234" customFormat="false" ht="12.75" hidden="false" customHeight="false" outlineLevel="0" collapsed="false">
      <c r="A234" s="1" t="s">
        <v>72</v>
      </c>
      <c r="B234" s="1" t="s">
        <v>4010</v>
      </c>
      <c r="C234" s="1"/>
      <c r="D234" s="1"/>
      <c r="E234" s="1"/>
      <c r="F234" s="1" t="s">
        <v>4011</v>
      </c>
      <c r="G234" s="1"/>
      <c r="H234" s="1"/>
      <c r="I234" s="1" t="s">
        <v>4012</v>
      </c>
      <c r="J234" s="1" t="s">
        <v>4013</v>
      </c>
      <c r="K234" s="1"/>
      <c r="L234" s="1"/>
      <c r="M234" s="1" t="s">
        <v>77</v>
      </c>
      <c r="N234" s="1" t="s">
        <v>78</v>
      </c>
      <c r="O234" s="1"/>
      <c r="P234" s="1"/>
      <c r="Q234" s="1"/>
      <c r="R234" s="1"/>
      <c r="S234" s="1"/>
      <c r="T234" s="1" t="s">
        <v>4014</v>
      </c>
      <c r="U234" s="1" t="s">
        <v>4015</v>
      </c>
      <c r="V234" s="1" t="s">
        <v>4016</v>
      </c>
      <c r="W234" s="1" t="s">
        <v>4017</v>
      </c>
      <c r="X234" s="1"/>
      <c r="Y234" s="1" t="s">
        <v>4018</v>
      </c>
      <c r="Z234" s="1" t="s">
        <v>4019</v>
      </c>
      <c r="AA234" s="1" t="s">
        <v>4020</v>
      </c>
      <c r="AB234" s="1" t="s">
        <v>4021</v>
      </c>
      <c r="AC234" s="1" t="s">
        <v>4022</v>
      </c>
      <c r="AD234" s="1" t="s">
        <v>4023</v>
      </c>
      <c r="AE234" s="1" t="s">
        <v>4024</v>
      </c>
      <c r="AF234" s="1"/>
      <c r="AG234" s="1" t="n">
        <v>32</v>
      </c>
      <c r="AH234" s="1" t="n">
        <v>4</v>
      </c>
      <c r="AI234" s="1" t="n">
        <v>4</v>
      </c>
      <c r="AJ234" s="1" t="n">
        <v>1</v>
      </c>
      <c r="AK234" s="1" t="n">
        <v>9</v>
      </c>
      <c r="AL234" s="1" t="s">
        <v>732</v>
      </c>
      <c r="AM234" s="1" t="s">
        <v>4025</v>
      </c>
      <c r="AN234" s="1" t="s">
        <v>4026</v>
      </c>
      <c r="AO234" s="1" t="s">
        <v>4027</v>
      </c>
      <c r="AP234" s="1" t="s">
        <v>4028</v>
      </c>
      <c r="AQ234" s="1"/>
      <c r="AR234" s="1" t="s">
        <v>4029</v>
      </c>
      <c r="AS234" s="1" t="s">
        <v>4030</v>
      </c>
      <c r="AT234" s="1" t="s">
        <v>472</v>
      </c>
      <c r="AU234" s="1" t="n">
        <v>2015</v>
      </c>
      <c r="AV234" s="1" t="n">
        <v>42</v>
      </c>
      <c r="AW234" s="1" t="n">
        <v>2</v>
      </c>
      <c r="AX234" s="1"/>
      <c r="AY234" s="1"/>
      <c r="AZ234" s="1"/>
      <c r="BA234" s="1"/>
      <c r="BB234" s="1" t="n">
        <v>553</v>
      </c>
      <c r="BC234" s="1" t="n">
        <v>558</v>
      </c>
      <c r="BD234" s="1"/>
      <c r="BE234" s="1" t="s">
        <v>4031</v>
      </c>
      <c r="BF234" s="1" t="str">
        <f aca="false">HYPERLINK("http://dx.doi.org/10.1007/s11033-014-3800-7","http://dx.doi.org/10.1007/s11033-014-3800-7")</f>
        <v>http://dx.doi.org/10.1007/s11033-014-3800-7</v>
      </c>
      <c r="BG234" s="1"/>
      <c r="BH234" s="1"/>
      <c r="BI234" s="1" t="n">
        <v>6</v>
      </c>
      <c r="BJ234" s="1" t="s">
        <v>4032</v>
      </c>
      <c r="BK234" s="1" t="s">
        <v>98</v>
      </c>
      <c r="BL234" s="1" t="s">
        <v>4032</v>
      </c>
      <c r="BM234" s="1" t="s">
        <v>4033</v>
      </c>
      <c r="BN234" s="1" t="n">
        <v>25374429</v>
      </c>
      <c r="BO234" s="1"/>
      <c r="BP234" s="1"/>
      <c r="BQ234" s="1"/>
      <c r="BR234" s="1" t="s">
        <v>101</v>
      </c>
      <c r="BS234" s="1" t="s">
        <v>4034</v>
      </c>
      <c r="BT234" s="1" t="str">
        <f aca="false">HYPERLINK("https%3A%2F%2Fwww.webofscience.com%2Fwos%2Fwoscc%2Ffull-record%2FWOS:000349006900026","View Full Record in Web of Science")</f>
        <v>View Full Record in Web of Science</v>
      </c>
    </row>
    <row r="235" customFormat="false" ht="12.75" hidden="false" customHeight="false" outlineLevel="0" collapsed="false">
      <c r="A235" s="1" t="s">
        <v>72</v>
      </c>
      <c r="B235" s="1" t="s">
        <v>4035</v>
      </c>
      <c r="C235" s="1"/>
      <c r="D235" s="1"/>
      <c r="E235" s="1"/>
      <c r="F235" s="1" t="s">
        <v>4036</v>
      </c>
      <c r="G235" s="1"/>
      <c r="H235" s="1"/>
      <c r="I235" s="1" t="s">
        <v>4037</v>
      </c>
      <c r="J235" s="1" t="s">
        <v>4038</v>
      </c>
      <c r="K235" s="1"/>
      <c r="L235" s="1"/>
      <c r="M235" s="1" t="s">
        <v>77</v>
      </c>
      <c r="N235" s="1" t="s">
        <v>338</v>
      </c>
      <c r="O235" s="1"/>
      <c r="P235" s="1"/>
      <c r="Q235" s="1"/>
      <c r="R235" s="1"/>
      <c r="S235" s="1"/>
      <c r="T235" s="1"/>
      <c r="U235" s="1" t="s">
        <v>4039</v>
      </c>
      <c r="V235" s="1"/>
      <c r="W235" s="1" t="s">
        <v>4040</v>
      </c>
      <c r="X235" s="1" t="s">
        <v>1543</v>
      </c>
      <c r="Y235" s="1" t="s">
        <v>4041</v>
      </c>
      <c r="Z235" s="1" t="s">
        <v>4042</v>
      </c>
      <c r="AA235" s="1" t="s">
        <v>4043</v>
      </c>
      <c r="AB235" s="1" t="s">
        <v>4044</v>
      </c>
      <c r="AC235" s="1" t="s">
        <v>4045</v>
      </c>
      <c r="AD235" s="1" t="s">
        <v>265</v>
      </c>
      <c r="AE235" s="1" t="s">
        <v>4046</v>
      </c>
      <c r="AF235" s="1"/>
      <c r="AG235" s="1" t="n">
        <v>15</v>
      </c>
      <c r="AH235" s="1" t="n">
        <v>8</v>
      </c>
      <c r="AI235" s="1" t="n">
        <v>8</v>
      </c>
      <c r="AJ235" s="1" t="n">
        <v>0</v>
      </c>
      <c r="AK235" s="1" t="n">
        <v>3</v>
      </c>
      <c r="AL235" s="1" t="s">
        <v>958</v>
      </c>
      <c r="AM235" s="1" t="s">
        <v>959</v>
      </c>
      <c r="AN235" s="1" t="s">
        <v>960</v>
      </c>
      <c r="AO235" s="1" t="s">
        <v>4047</v>
      </c>
      <c r="AP235" s="1" t="s">
        <v>4048</v>
      </c>
      <c r="AQ235" s="1"/>
      <c r="AR235" s="1" t="s">
        <v>4049</v>
      </c>
      <c r="AS235" s="1" t="s">
        <v>4050</v>
      </c>
      <c r="AT235" s="1"/>
      <c r="AU235" s="1" t="n">
        <v>2017</v>
      </c>
      <c r="AV235" s="1" t="n">
        <v>58</v>
      </c>
      <c r="AW235" s="1" t="n">
        <v>10</v>
      </c>
      <c r="AX235" s="1"/>
      <c r="AY235" s="1"/>
      <c r="AZ235" s="1"/>
      <c r="BA235" s="1"/>
      <c r="BB235" s="1" t="n">
        <v>2497</v>
      </c>
      <c r="BC235" s="1" t="n">
        <v>2500</v>
      </c>
      <c r="BD235" s="1"/>
      <c r="BE235" s="1" t="s">
        <v>4051</v>
      </c>
      <c r="BF235" s="1" t="str">
        <f aca="false">HYPERLINK("http://dx.doi.org/10.1080/10428194.2017.1296146","http://dx.doi.org/10.1080/10428194.2017.1296146")</f>
        <v>http://dx.doi.org/10.1080/10428194.2017.1296146</v>
      </c>
      <c r="BG235" s="1"/>
      <c r="BH235" s="1"/>
      <c r="BI235" s="1" t="n">
        <v>4</v>
      </c>
      <c r="BJ235" s="1" t="s">
        <v>4052</v>
      </c>
      <c r="BK235" s="1" t="s">
        <v>98</v>
      </c>
      <c r="BL235" s="1" t="s">
        <v>4052</v>
      </c>
      <c r="BM235" s="1" t="s">
        <v>4053</v>
      </c>
      <c r="BN235" s="1" t="n">
        <v>28278711</v>
      </c>
      <c r="BO235" s="1"/>
      <c r="BP235" s="1"/>
      <c r="BQ235" s="1"/>
      <c r="BR235" s="1" t="s">
        <v>101</v>
      </c>
      <c r="BS235" s="1" t="s">
        <v>4054</v>
      </c>
      <c r="BT235" s="1" t="str">
        <f aca="false">HYPERLINK("https%3A%2F%2Fwww.webofscience.com%2Fwos%2Fwoscc%2Ffull-record%2FWOS:000404572000030","View Full Record in Web of Science")</f>
        <v>View Full Record in Web of Science</v>
      </c>
    </row>
    <row r="236" customFormat="false" ht="12.75" hidden="false" customHeight="false" outlineLevel="0" collapsed="false">
      <c r="A236" s="1" t="s">
        <v>72</v>
      </c>
      <c r="B236" s="1" t="s">
        <v>4055</v>
      </c>
      <c r="C236" s="1"/>
      <c r="D236" s="1"/>
      <c r="E236" s="1"/>
      <c r="F236" s="1" t="s">
        <v>4056</v>
      </c>
      <c r="G236" s="1"/>
      <c r="H236" s="1"/>
      <c r="I236" s="1" t="s">
        <v>4057</v>
      </c>
      <c r="J236" s="1" t="s">
        <v>2949</v>
      </c>
      <c r="K236" s="1"/>
      <c r="L236" s="1"/>
      <c r="M236" s="1" t="s">
        <v>77</v>
      </c>
      <c r="N236" s="1" t="s">
        <v>52</v>
      </c>
      <c r="O236" s="1"/>
      <c r="P236" s="1"/>
      <c r="Q236" s="1"/>
      <c r="R236" s="1"/>
      <c r="S236" s="1"/>
      <c r="T236" s="1"/>
      <c r="U236" s="1"/>
      <c r="V236" s="1"/>
      <c r="W236" s="1" t="s">
        <v>4058</v>
      </c>
      <c r="X236" s="1"/>
      <c r="Y236" s="1"/>
      <c r="Z236" s="1"/>
      <c r="AA236" s="1"/>
      <c r="AB236" s="1"/>
      <c r="AC236" s="1"/>
      <c r="AD236" s="1"/>
      <c r="AE236" s="1"/>
      <c r="AF236" s="1"/>
      <c r="AG236" s="1" t="n">
        <v>0</v>
      </c>
      <c r="AH236" s="1" t="n">
        <v>0</v>
      </c>
      <c r="AI236" s="1" t="n">
        <v>0</v>
      </c>
      <c r="AJ236" s="1" t="n">
        <v>0</v>
      </c>
      <c r="AK236" s="1" t="n">
        <v>1</v>
      </c>
      <c r="AL236" s="1" t="s">
        <v>732</v>
      </c>
      <c r="AM236" s="1" t="s">
        <v>580</v>
      </c>
      <c r="AN236" s="1" t="s">
        <v>1616</v>
      </c>
      <c r="AO236" s="1" t="s">
        <v>2956</v>
      </c>
      <c r="AP236" s="1"/>
      <c r="AQ236" s="1"/>
      <c r="AR236" s="1" t="s">
        <v>2958</v>
      </c>
      <c r="AS236" s="1" t="s">
        <v>2959</v>
      </c>
      <c r="AT236" s="1" t="s">
        <v>544</v>
      </c>
      <c r="AU236" s="1" t="n">
        <v>2005</v>
      </c>
      <c r="AV236" s="1" t="n">
        <v>32</v>
      </c>
      <c r="AW236" s="1"/>
      <c r="AX236" s="1"/>
      <c r="AY236" s="1" t="n">
        <v>1</v>
      </c>
      <c r="AZ236" s="1"/>
      <c r="BA236" s="1"/>
      <c r="BB236" s="1" t="s">
        <v>4059</v>
      </c>
      <c r="BC236" s="1" t="s">
        <v>4059</v>
      </c>
      <c r="BD236" s="1"/>
      <c r="BE236" s="1"/>
      <c r="BF236" s="1"/>
      <c r="BG236" s="1"/>
      <c r="BH236" s="1"/>
      <c r="BI236" s="1" t="n">
        <v>1</v>
      </c>
      <c r="BJ236" s="1" t="s">
        <v>2786</v>
      </c>
      <c r="BK236" s="1" t="s">
        <v>98</v>
      </c>
      <c r="BL236" s="1" t="s">
        <v>2786</v>
      </c>
      <c r="BM236" s="1" t="s">
        <v>4060</v>
      </c>
      <c r="BN236" s="1"/>
      <c r="BO236" s="1"/>
      <c r="BP236" s="1"/>
      <c r="BQ236" s="1"/>
      <c r="BR236" s="1" t="s">
        <v>101</v>
      </c>
      <c r="BS236" s="1" t="s">
        <v>4061</v>
      </c>
      <c r="BT236" s="1" t="str">
        <f aca="false">HYPERLINK("https%3A%2F%2Fwww.webofscience.com%2Fwos%2Fwoscc%2Ffull-record%2FWOS:000208745101416","View Full Record in Web of Science")</f>
        <v>View Full Record in Web of Science</v>
      </c>
    </row>
    <row r="237" customFormat="false" ht="12.75" hidden="false" customHeight="false" outlineLevel="0" collapsed="false">
      <c r="A237" s="1" t="s">
        <v>72</v>
      </c>
      <c r="B237" s="1" t="s">
        <v>4062</v>
      </c>
      <c r="C237" s="1"/>
      <c r="D237" s="1"/>
      <c r="E237" s="1"/>
      <c r="F237" s="1" t="s">
        <v>4063</v>
      </c>
      <c r="G237" s="1"/>
      <c r="H237" s="1"/>
      <c r="I237" s="1" t="s">
        <v>4064</v>
      </c>
      <c r="J237" s="1" t="s">
        <v>241</v>
      </c>
      <c r="K237" s="1"/>
      <c r="L237" s="1"/>
      <c r="M237" s="1" t="s">
        <v>77</v>
      </c>
      <c r="N237" s="1" t="s">
        <v>78</v>
      </c>
      <c r="O237" s="1"/>
      <c r="P237" s="1"/>
      <c r="Q237" s="1"/>
      <c r="R237" s="1"/>
      <c r="S237" s="1"/>
      <c r="T237" s="1" t="s">
        <v>4065</v>
      </c>
      <c r="U237" s="1" t="s">
        <v>4066</v>
      </c>
      <c r="V237" s="1" t="s">
        <v>4067</v>
      </c>
      <c r="W237" s="1" t="s">
        <v>4068</v>
      </c>
      <c r="X237" s="1" t="s">
        <v>4069</v>
      </c>
      <c r="Y237" s="1" t="s">
        <v>4070</v>
      </c>
      <c r="Z237" s="1" t="s">
        <v>4071</v>
      </c>
      <c r="AA237" s="1" t="s">
        <v>4072</v>
      </c>
      <c r="AB237" s="1" t="s">
        <v>4073</v>
      </c>
      <c r="AC237" s="1"/>
      <c r="AD237" s="1"/>
      <c r="AE237" s="1"/>
      <c r="AF237" s="1"/>
      <c r="AG237" s="1" t="n">
        <v>38</v>
      </c>
      <c r="AH237" s="1" t="n">
        <v>55</v>
      </c>
      <c r="AI237" s="1" t="n">
        <v>56</v>
      </c>
      <c r="AJ237" s="1" t="n">
        <v>0</v>
      </c>
      <c r="AK237" s="1" t="n">
        <v>3</v>
      </c>
      <c r="AL237" s="1" t="s">
        <v>110</v>
      </c>
      <c r="AM237" s="1" t="s">
        <v>111</v>
      </c>
      <c r="AN237" s="1" t="s">
        <v>112</v>
      </c>
      <c r="AO237" s="1" t="s">
        <v>250</v>
      </c>
      <c r="AP237" s="1" t="s">
        <v>4074</v>
      </c>
      <c r="AQ237" s="1"/>
      <c r="AR237" s="1" t="s">
        <v>251</v>
      </c>
      <c r="AS237" s="1" t="s">
        <v>252</v>
      </c>
      <c r="AT237" s="1" t="s">
        <v>320</v>
      </c>
      <c r="AU237" s="1" t="n">
        <v>2006</v>
      </c>
      <c r="AV237" s="1" t="n">
        <v>13</v>
      </c>
      <c r="AW237" s="1" t="n">
        <v>12</v>
      </c>
      <c r="AX237" s="1"/>
      <c r="AY237" s="1"/>
      <c r="AZ237" s="1"/>
      <c r="BA237" s="1"/>
      <c r="BB237" s="1" t="n">
        <v>1340</v>
      </c>
      <c r="BC237" s="1" t="n">
        <v>1345</v>
      </c>
      <c r="BD237" s="1"/>
      <c r="BE237" s="1" t="s">
        <v>4075</v>
      </c>
      <c r="BF237" s="1" t="str">
        <f aca="false">HYPERLINK("http://dx.doi.org/10.1111/j.1468-1331.2006.01503.x","http://dx.doi.org/10.1111/j.1468-1331.2006.01503.x")</f>
        <v>http://dx.doi.org/10.1111/j.1468-1331.2006.01503.x</v>
      </c>
      <c r="BG237" s="1"/>
      <c r="BH237" s="1"/>
      <c r="BI237" s="1" t="n">
        <v>6</v>
      </c>
      <c r="BJ237" s="1" t="s">
        <v>253</v>
      </c>
      <c r="BK237" s="1" t="s">
        <v>98</v>
      </c>
      <c r="BL237" s="1" t="s">
        <v>255</v>
      </c>
      <c r="BM237" s="1" t="s">
        <v>4076</v>
      </c>
      <c r="BN237" s="1" t="n">
        <v>17116217</v>
      </c>
      <c r="BO237" s="1"/>
      <c r="BP237" s="1"/>
      <c r="BQ237" s="1"/>
      <c r="BR237" s="1" t="s">
        <v>101</v>
      </c>
      <c r="BS237" s="1" t="s">
        <v>4077</v>
      </c>
      <c r="BT237" s="1" t="str">
        <f aca="false">HYPERLINK("https%3A%2F%2Fwww.webofscience.com%2Fwos%2Fwoscc%2Ffull-record%2FWOS:000241953100015","View Full Record in Web of Science")</f>
        <v>View Full Record in Web of Science</v>
      </c>
    </row>
    <row r="238" customFormat="false" ht="12.75" hidden="false" customHeight="false" outlineLevel="0" collapsed="false">
      <c r="A238" s="1" t="s">
        <v>72</v>
      </c>
      <c r="B238" s="1" t="s">
        <v>4078</v>
      </c>
      <c r="C238" s="1"/>
      <c r="D238" s="1"/>
      <c r="E238" s="1"/>
      <c r="F238" s="1" t="s">
        <v>4079</v>
      </c>
      <c r="G238" s="1"/>
      <c r="H238" s="1"/>
      <c r="I238" s="1" t="s">
        <v>4080</v>
      </c>
      <c r="J238" s="1" t="s">
        <v>4081</v>
      </c>
      <c r="K238" s="1"/>
      <c r="L238" s="1"/>
      <c r="M238" s="1" t="s">
        <v>77</v>
      </c>
      <c r="N238" s="1" t="s">
        <v>78</v>
      </c>
      <c r="O238" s="1"/>
      <c r="P238" s="1"/>
      <c r="Q238" s="1"/>
      <c r="R238" s="1"/>
      <c r="S238" s="1"/>
      <c r="T238" s="1" t="s">
        <v>4082</v>
      </c>
      <c r="U238" s="1" t="s">
        <v>4083</v>
      </c>
      <c r="V238" s="1" t="s">
        <v>4084</v>
      </c>
      <c r="W238" s="1" t="s">
        <v>4085</v>
      </c>
      <c r="X238" s="1" t="s">
        <v>222</v>
      </c>
      <c r="Y238" s="1" t="s">
        <v>4086</v>
      </c>
      <c r="Z238" s="1" t="s">
        <v>4087</v>
      </c>
      <c r="AA238" s="1" t="s">
        <v>4088</v>
      </c>
      <c r="AB238" s="1" t="s">
        <v>4089</v>
      </c>
      <c r="AC238" s="1"/>
      <c r="AD238" s="1"/>
      <c r="AE238" s="1"/>
      <c r="AF238" s="1"/>
      <c r="AG238" s="1" t="n">
        <v>16</v>
      </c>
      <c r="AH238" s="1" t="n">
        <v>10</v>
      </c>
      <c r="AI238" s="1" t="n">
        <v>10</v>
      </c>
      <c r="AJ238" s="1" t="n">
        <v>0</v>
      </c>
      <c r="AK238" s="1" t="n">
        <v>4</v>
      </c>
      <c r="AL238" s="1" t="s">
        <v>958</v>
      </c>
      <c r="AM238" s="1" t="s">
        <v>959</v>
      </c>
      <c r="AN238" s="1" t="s">
        <v>960</v>
      </c>
      <c r="AO238" s="1" t="s">
        <v>4090</v>
      </c>
      <c r="AP238" s="1" t="s">
        <v>4091</v>
      </c>
      <c r="AQ238" s="1"/>
      <c r="AR238" s="1" t="s">
        <v>4092</v>
      </c>
      <c r="AS238" s="1" t="s">
        <v>4093</v>
      </c>
      <c r="AT238" s="1" t="s">
        <v>4094</v>
      </c>
      <c r="AU238" s="1" t="n">
        <v>2020</v>
      </c>
      <c r="AV238" s="1" t="n">
        <v>75</v>
      </c>
      <c r="AW238" s="1" t="n">
        <v>3</v>
      </c>
      <c r="AX238" s="1"/>
      <c r="AY238" s="1"/>
      <c r="AZ238" s="1"/>
      <c r="BA238" s="1"/>
      <c r="BB238" s="1" t="n">
        <v>205</v>
      </c>
      <c r="BC238" s="1" t="n">
        <v>211</v>
      </c>
      <c r="BD238" s="1"/>
      <c r="BE238" s="1" t="s">
        <v>4095</v>
      </c>
      <c r="BF238" s="1" t="str">
        <f aca="false">HYPERLINK("http://dx.doi.org/10.1080/17843286.2019.1599173","http://dx.doi.org/10.1080/17843286.2019.1599173")</f>
        <v>http://dx.doi.org/10.1080/17843286.2019.1599173</v>
      </c>
      <c r="BG238" s="1"/>
      <c r="BH238" s="1" t="s">
        <v>4096</v>
      </c>
      <c r="BI238" s="1" t="n">
        <v>7</v>
      </c>
      <c r="BJ238" s="1" t="s">
        <v>143</v>
      </c>
      <c r="BK238" s="1" t="s">
        <v>98</v>
      </c>
      <c r="BL238" s="1" t="s">
        <v>144</v>
      </c>
      <c r="BM238" s="1" t="s">
        <v>4097</v>
      </c>
      <c r="BN238" s="1" t="n">
        <v>30950766</v>
      </c>
      <c r="BO238" s="1"/>
      <c r="BP238" s="1"/>
      <c r="BQ238" s="1"/>
      <c r="BR238" s="1" t="s">
        <v>101</v>
      </c>
      <c r="BS238" s="1" t="s">
        <v>4098</v>
      </c>
      <c r="BT238" s="1" t="str">
        <f aca="false">HYPERLINK("https%3A%2F%2Fwww.webofscience.com%2Fwos%2Fwoscc%2Ffull-record%2FWOS:000465734200001","View Full Record in Web of Science")</f>
        <v>View Full Record in Web of Science</v>
      </c>
    </row>
    <row r="239" customFormat="false" ht="12.75" hidden="false" customHeight="false" outlineLevel="0" collapsed="false">
      <c r="A239" s="1" t="s">
        <v>72</v>
      </c>
      <c r="B239" s="1" t="s">
        <v>4099</v>
      </c>
      <c r="C239" s="1"/>
      <c r="D239" s="1"/>
      <c r="E239" s="1"/>
      <c r="F239" s="1" t="s">
        <v>4100</v>
      </c>
      <c r="G239" s="1"/>
      <c r="H239" s="1"/>
      <c r="I239" s="1" t="s">
        <v>4101</v>
      </c>
      <c r="J239" s="1" t="s">
        <v>4102</v>
      </c>
      <c r="K239" s="1"/>
      <c r="L239" s="1"/>
      <c r="M239" s="1" t="s">
        <v>77</v>
      </c>
      <c r="N239" s="1" t="s">
        <v>78</v>
      </c>
      <c r="O239" s="1"/>
      <c r="P239" s="1"/>
      <c r="Q239" s="1"/>
      <c r="R239" s="1"/>
      <c r="S239" s="1"/>
      <c r="T239" s="1" t="s">
        <v>4103</v>
      </c>
      <c r="U239" s="1" t="s">
        <v>4104</v>
      </c>
      <c r="V239" s="1" t="s">
        <v>4105</v>
      </c>
      <c r="W239" s="1" t="s">
        <v>4106</v>
      </c>
      <c r="X239" s="1"/>
      <c r="Y239" s="1" t="s">
        <v>4107</v>
      </c>
      <c r="Z239" s="1" t="s">
        <v>4108</v>
      </c>
      <c r="AA239" s="1" t="s">
        <v>4109</v>
      </c>
      <c r="AB239" s="1" t="s">
        <v>4110</v>
      </c>
      <c r="AC239" s="1"/>
      <c r="AD239" s="1"/>
      <c r="AE239" s="1"/>
      <c r="AF239" s="1"/>
      <c r="AG239" s="1" t="n">
        <v>5</v>
      </c>
      <c r="AH239" s="1" t="n">
        <v>1</v>
      </c>
      <c r="AI239" s="1" t="n">
        <v>1</v>
      </c>
      <c r="AJ239" s="1" t="n">
        <v>0</v>
      </c>
      <c r="AK239" s="1" t="n">
        <v>0</v>
      </c>
      <c r="AL239" s="1" t="s">
        <v>1082</v>
      </c>
      <c r="AM239" s="1" t="s">
        <v>1083</v>
      </c>
      <c r="AN239" s="1" t="s">
        <v>1084</v>
      </c>
      <c r="AO239" s="1" t="s">
        <v>4111</v>
      </c>
      <c r="AP239" s="1" t="s">
        <v>4112</v>
      </c>
      <c r="AQ239" s="1"/>
      <c r="AR239" s="1" t="s">
        <v>4113</v>
      </c>
      <c r="AS239" s="1" t="s">
        <v>4114</v>
      </c>
      <c r="AT239" s="1" t="s">
        <v>320</v>
      </c>
      <c r="AU239" s="1" t="n">
        <v>2016</v>
      </c>
      <c r="AV239" s="1" t="n">
        <v>220</v>
      </c>
      <c r="AW239" s="1" t="n">
        <v>6</v>
      </c>
      <c r="AX239" s="1"/>
      <c r="AY239" s="1"/>
      <c r="AZ239" s="1"/>
      <c r="BA239" s="1"/>
      <c r="BB239" s="1" t="n">
        <v>262</v>
      </c>
      <c r="BC239" s="1" t="n">
        <v>264</v>
      </c>
      <c r="BD239" s="1"/>
      <c r="BE239" s="1" t="s">
        <v>4115</v>
      </c>
      <c r="BF239" s="1" t="str">
        <f aca="false">HYPERLINK("http://dx.doi.org/10.1055/s-0042-113001","http://dx.doi.org/10.1055/s-0042-113001")</f>
        <v>http://dx.doi.org/10.1055/s-0042-113001</v>
      </c>
      <c r="BG239" s="1"/>
      <c r="BH239" s="1"/>
      <c r="BI239" s="1" t="n">
        <v>3</v>
      </c>
      <c r="BJ239" s="1" t="s">
        <v>4116</v>
      </c>
      <c r="BK239" s="1" t="s">
        <v>98</v>
      </c>
      <c r="BL239" s="1" t="s">
        <v>4116</v>
      </c>
      <c r="BM239" s="1" t="s">
        <v>4117</v>
      </c>
      <c r="BN239" s="1" t="n">
        <v>27540980</v>
      </c>
      <c r="BO239" s="1"/>
      <c r="BP239" s="1"/>
      <c r="BQ239" s="1"/>
      <c r="BR239" s="1" t="s">
        <v>101</v>
      </c>
      <c r="BS239" s="1" t="s">
        <v>4118</v>
      </c>
      <c r="BT239" s="1" t="str">
        <f aca="false">HYPERLINK("https%3A%2F%2Fwww.webofscience.com%2Fwos%2Fwoscc%2Ffull-record%2FWOS:000397062200005","View Full Record in Web of Science")</f>
        <v>View Full Record in Web of Science</v>
      </c>
    </row>
    <row r="240" customFormat="false" ht="12.75" hidden="false" customHeight="false" outlineLevel="0" collapsed="false">
      <c r="A240" s="1" t="s">
        <v>72</v>
      </c>
      <c r="B240" s="1" t="s">
        <v>4119</v>
      </c>
      <c r="C240" s="1"/>
      <c r="D240" s="1"/>
      <c r="E240" s="1"/>
      <c r="F240" s="1" t="s">
        <v>4120</v>
      </c>
      <c r="G240" s="1"/>
      <c r="H240" s="1"/>
      <c r="I240" s="1" t="s">
        <v>4121</v>
      </c>
      <c r="J240" s="1" t="s">
        <v>3234</v>
      </c>
      <c r="K240" s="1"/>
      <c r="L240" s="1"/>
      <c r="M240" s="1" t="s">
        <v>77</v>
      </c>
      <c r="N240" s="1" t="s">
        <v>52</v>
      </c>
      <c r="O240" s="1"/>
      <c r="P240" s="1"/>
      <c r="Q240" s="1"/>
      <c r="R240" s="1"/>
      <c r="S240" s="1"/>
      <c r="T240" s="1"/>
      <c r="U240" s="1"/>
      <c r="V240" s="1"/>
      <c r="W240" s="1" t="s">
        <v>4122</v>
      </c>
      <c r="X240" s="1" t="s">
        <v>540</v>
      </c>
      <c r="Y240" s="1"/>
      <c r="Z240" s="1"/>
      <c r="AA240" s="1"/>
      <c r="AB240" s="1"/>
      <c r="AC240" s="1"/>
      <c r="AD240" s="1"/>
      <c r="AE240" s="1"/>
      <c r="AF240" s="1"/>
      <c r="AG240" s="1" t="n">
        <v>0</v>
      </c>
      <c r="AH240" s="1" t="n">
        <v>0</v>
      </c>
      <c r="AI240" s="1" t="n">
        <v>0</v>
      </c>
      <c r="AJ240" s="1" t="n">
        <v>0</v>
      </c>
      <c r="AK240" s="1" t="n">
        <v>0</v>
      </c>
      <c r="AL240" s="1" t="s">
        <v>3239</v>
      </c>
      <c r="AM240" s="1" t="s">
        <v>1871</v>
      </c>
      <c r="AN240" s="1" t="s">
        <v>3240</v>
      </c>
      <c r="AO240" s="1" t="s">
        <v>3241</v>
      </c>
      <c r="AP240" s="1"/>
      <c r="AQ240" s="1"/>
      <c r="AR240" s="1" t="s">
        <v>3234</v>
      </c>
      <c r="AS240" s="1" t="s">
        <v>3242</v>
      </c>
      <c r="AT240" s="1" t="s">
        <v>4123</v>
      </c>
      <c r="AU240" s="1" t="n">
        <v>2013</v>
      </c>
      <c r="AV240" s="1" t="n">
        <v>98</v>
      </c>
      <c r="AW240" s="1"/>
      <c r="AX240" s="1"/>
      <c r="AY240" s="1" t="n">
        <v>1</v>
      </c>
      <c r="AZ240" s="1"/>
      <c r="BA240" s="1" t="s">
        <v>4124</v>
      </c>
      <c r="BB240" s="1" t="n">
        <v>633</v>
      </c>
      <c r="BC240" s="1" t="n">
        <v>633</v>
      </c>
      <c r="BD240" s="1"/>
      <c r="BE240" s="1"/>
      <c r="BF240" s="1"/>
      <c r="BG240" s="1"/>
      <c r="BH240" s="1"/>
      <c r="BI240" s="1" t="n">
        <v>1</v>
      </c>
      <c r="BJ240" s="1" t="s">
        <v>740</v>
      </c>
      <c r="BK240" s="1" t="s">
        <v>98</v>
      </c>
      <c r="BL240" s="1" t="s">
        <v>740</v>
      </c>
      <c r="BM240" s="1" t="s">
        <v>4125</v>
      </c>
      <c r="BN240" s="1"/>
      <c r="BO240" s="1"/>
      <c r="BP240" s="1"/>
      <c r="BQ240" s="1"/>
      <c r="BR240" s="1" t="s">
        <v>101</v>
      </c>
      <c r="BS240" s="1" t="s">
        <v>4126</v>
      </c>
      <c r="BT240" s="1" t="str">
        <f aca="false">HYPERLINK("https%3A%2F%2Fwww.webofscience.com%2Fwos%2Fwoscc%2Ffull-record%2FWOS:000445782800628","View Full Record in Web of Science")</f>
        <v>View Full Record in Web of Science</v>
      </c>
    </row>
    <row r="241" customFormat="false" ht="12.75" hidden="false" customHeight="false" outlineLevel="0" collapsed="false">
      <c r="A241" s="1" t="s">
        <v>72</v>
      </c>
      <c r="B241" s="1" t="s">
        <v>4127</v>
      </c>
      <c r="C241" s="1"/>
      <c r="D241" s="1"/>
      <c r="E241" s="1"/>
      <c r="F241" s="1" t="s">
        <v>4128</v>
      </c>
      <c r="G241" s="1"/>
      <c r="H241" s="1"/>
      <c r="I241" s="1" t="s">
        <v>4129</v>
      </c>
      <c r="J241" s="1" t="s">
        <v>4130</v>
      </c>
      <c r="K241" s="1"/>
      <c r="L241" s="1"/>
      <c r="M241" s="1" t="s">
        <v>77</v>
      </c>
      <c r="N241" s="1" t="s">
        <v>52</v>
      </c>
      <c r="O241" s="1"/>
      <c r="P241" s="1"/>
      <c r="Q241" s="1"/>
      <c r="R241" s="1"/>
      <c r="S241" s="1"/>
      <c r="T241" s="1"/>
      <c r="U241" s="1"/>
      <c r="V241" s="1"/>
      <c r="W241" s="1" t="s">
        <v>4131</v>
      </c>
      <c r="X241" s="1" t="s">
        <v>414</v>
      </c>
      <c r="Y241" s="1"/>
      <c r="Z241" s="1"/>
      <c r="AA241" s="1" t="s">
        <v>4132</v>
      </c>
      <c r="AB241" s="1" t="s">
        <v>4133</v>
      </c>
      <c r="AC241" s="1"/>
      <c r="AD241" s="1"/>
      <c r="AE241" s="1"/>
      <c r="AF241" s="1"/>
      <c r="AG241" s="1" t="n">
        <v>0</v>
      </c>
      <c r="AH241" s="1" t="n">
        <v>0</v>
      </c>
      <c r="AI241" s="1" t="n">
        <v>0</v>
      </c>
      <c r="AJ241" s="1" t="n">
        <v>0</v>
      </c>
      <c r="AK241" s="1" t="n">
        <v>0</v>
      </c>
      <c r="AL241" s="1" t="s">
        <v>732</v>
      </c>
      <c r="AM241" s="1" t="s">
        <v>580</v>
      </c>
      <c r="AN241" s="1" t="s">
        <v>1616</v>
      </c>
      <c r="AO241" s="1" t="s">
        <v>4134</v>
      </c>
      <c r="AP241" s="1"/>
      <c r="AQ241" s="1"/>
      <c r="AR241" s="1" t="s">
        <v>4135</v>
      </c>
      <c r="AS241" s="1" t="s">
        <v>4136</v>
      </c>
      <c r="AT241" s="1" t="s">
        <v>544</v>
      </c>
      <c r="AU241" s="1" t="n">
        <v>2011</v>
      </c>
      <c r="AV241" s="1" t="n">
        <v>26</v>
      </c>
      <c r="AW241" s="1" t="n">
        <v>9</v>
      </c>
      <c r="AX241" s="1"/>
      <c r="AY241" s="1"/>
      <c r="AZ241" s="1"/>
      <c r="BA241" s="1"/>
      <c r="BB241" s="1" t="n">
        <v>1694</v>
      </c>
      <c r="BC241" s="1" t="n">
        <v>1694</v>
      </c>
      <c r="BD241" s="1"/>
      <c r="BE241" s="1"/>
      <c r="BF241" s="1"/>
      <c r="BG241" s="1"/>
      <c r="BH241" s="1"/>
      <c r="BI241" s="1" t="n">
        <v>1</v>
      </c>
      <c r="BJ241" s="1" t="s">
        <v>4137</v>
      </c>
      <c r="BK241" s="1" t="s">
        <v>98</v>
      </c>
      <c r="BL241" s="1" t="s">
        <v>4137</v>
      </c>
      <c r="BM241" s="1" t="s">
        <v>4138</v>
      </c>
      <c r="BN241" s="1"/>
      <c r="BO241" s="1"/>
      <c r="BP241" s="1"/>
      <c r="BQ241" s="1"/>
      <c r="BR241" s="1" t="s">
        <v>101</v>
      </c>
      <c r="BS241" s="1" t="s">
        <v>4139</v>
      </c>
      <c r="BT241" s="1" t="str">
        <f aca="false">HYPERLINK("https%3A%2F%2Fwww.webofscience.com%2Fwos%2Fwoscc%2Ffull-record%2FWOS:000293248800419","View Full Record in Web of Science")</f>
        <v>View Full Record in Web of Science</v>
      </c>
    </row>
    <row r="242" customFormat="false" ht="12.75" hidden="false" customHeight="false" outlineLevel="0" collapsed="false">
      <c r="A242" s="1" t="s">
        <v>72</v>
      </c>
      <c r="B242" s="1" t="s">
        <v>4140</v>
      </c>
      <c r="C242" s="1"/>
      <c r="D242" s="1"/>
      <c r="E242" s="1"/>
      <c r="F242" s="1" t="s">
        <v>4141</v>
      </c>
      <c r="G242" s="1"/>
      <c r="H242" s="1"/>
      <c r="I242" s="1" t="s">
        <v>4142</v>
      </c>
      <c r="J242" s="1" t="s">
        <v>241</v>
      </c>
      <c r="K242" s="1"/>
      <c r="L242" s="1"/>
      <c r="M242" s="1" t="s">
        <v>77</v>
      </c>
      <c r="N242" s="1" t="s">
        <v>52</v>
      </c>
      <c r="O242" s="1" t="s">
        <v>4143</v>
      </c>
      <c r="P242" s="1" t="s">
        <v>4144</v>
      </c>
      <c r="Q242" s="1" t="s">
        <v>4145</v>
      </c>
      <c r="R242" s="1"/>
      <c r="S242" s="1"/>
      <c r="T242" s="1"/>
      <c r="U242" s="1"/>
      <c r="V242" s="1"/>
      <c r="W242" s="1" t="s">
        <v>4146</v>
      </c>
      <c r="X242" s="1" t="s">
        <v>175</v>
      </c>
      <c r="Y242" s="1"/>
      <c r="Z242" s="1"/>
      <c r="AA242" s="1"/>
      <c r="AB242" s="1"/>
      <c r="AC242" s="1"/>
      <c r="AD242" s="1"/>
      <c r="AE242" s="1"/>
      <c r="AF242" s="1"/>
      <c r="AG242" s="1" t="n">
        <v>0</v>
      </c>
      <c r="AH242" s="1" t="n">
        <v>0</v>
      </c>
      <c r="AI242" s="1" t="n">
        <v>0</v>
      </c>
      <c r="AJ242" s="1" t="n">
        <v>0</v>
      </c>
      <c r="AK242" s="1" t="n">
        <v>0</v>
      </c>
      <c r="AL242" s="1" t="s">
        <v>110</v>
      </c>
      <c r="AM242" s="1" t="s">
        <v>111</v>
      </c>
      <c r="AN242" s="1" t="s">
        <v>112</v>
      </c>
      <c r="AO242" s="1" t="s">
        <v>250</v>
      </c>
      <c r="AP242" s="1" t="s">
        <v>4074</v>
      </c>
      <c r="AQ242" s="1"/>
      <c r="AR242" s="1" t="s">
        <v>251</v>
      </c>
      <c r="AS242" s="1" t="s">
        <v>252</v>
      </c>
      <c r="AT242" s="1" t="s">
        <v>117</v>
      </c>
      <c r="AU242" s="1" t="n">
        <v>2020</v>
      </c>
      <c r="AV242" s="1" t="n">
        <v>27</v>
      </c>
      <c r="AW242" s="1"/>
      <c r="AX242" s="1"/>
      <c r="AY242" s="1" t="n">
        <v>1</v>
      </c>
      <c r="AZ242" s="1"/>
      <c r="BA242" s="1" t="s">
        <v>4147</v>
      </c>
      <c r="BB242" s="1" t="n">
        <v>1073</v>
      </c>
      <c r="BC242" s="1" t="n">
        <v>1073</v>
      </c>
      <c r="BD242" s="1"/>
      <c r="BE242" s="1"/>
      <c r="BF242" s="1"/>
      <c r="BG242" s="1"/>
      <c r="BH242" s="1"/>
      <c r="BI242" s="1" t="n">
        <v>1</v>
      </c>
      <c r="BJ242" s="1" t="s">
        <v>253</v>
      </c>
      <c r="BK242" s="1" t="s">
        <v>209</v>
      </c>
      <c r="BL242" s="1" t="s">
        <v>255</v>
      </c>
      <c r="BM242" s="1" t="s">
        <v>4148</v>
      </c>
      <c r="BN242" s="1"/>
      <c r="BO242" s="1"/>
      <c r="BP242" s="1"/>
      <c r="BQ242" s="1"/>
      <c r="BR242" s="1" t="s">
        <v>101</v>
      </c>
      <c r="BS242" s="1" t="s">
        <v>4149</v>
      </c>
      <c r="BT242" s="1" t="str">
        <f aca="false">HYPERLINK("https%3A%2F%2Fwww.webofscience.com%2Fwos%2Fwoscc%2Ffull-record%2FWOS:000534616803039","View Full Record in Web of Science")</f>
        <v>View Full Record in Web of Science</v>
      </c>
    </row>
    <row r="243" customFormat="false" ht="12.75" hidden="false" customHeight="false" outlineLevel="0" collapsed="false">
      <c r="A243" s="1" t="s">
        <v>72</v>
      </c>
      <c r="B243" s="1" t="s">
        <v>4150</v>
      </c>
      <c r="C243" s="1"/>
      <c r="D243" s="1"/>
      <c r="E243" s="1"/>
      <c r="F243" s="1" t="s">
        <v>4151</v>
      </c>
      <c r="G243" s="1"/>
      <c r="H243" s="1"/>
      <c r="I243" s="1" t="s">
        <v>4152</v>
      </c>
      <c r="J243" s="1" t="s">
        <v>4153</v>
      </c>
      <c r="K243" s="1"/>
      <c r="L243" s="1"/>
      <c r="M243" s="1" t="s">
        <v>77</v>
      </c>
      <c r="N243" s="1" t="s">
        <v>78</v>
      </c>
      <c r="O243" s="1"/>
      <c r="P243" s="1"/>
      <c r="Q243" s="1"/>
      <c r="R243" s="1"/>
      <c r="S243" s="1"/>
      <c r="T243" s="1" t="s">
        <v>4154</v>
      </c>
      <c r="U243" s="1" t="s">
        <v>4155</v>
      </c>
      <c r="V243" s="1" t="s">
        <v>4156</v>
      </c>
      <c r="W243" s="1" t="s">
        <v>4157</v>
      </c>
      <c r="X243" s="1" t="s">
        <v>4158</v>
      </c>
      <c r="Y243" s="1" t="s">
        <v>4159</v>
      </c>
      <c r="Z243" s="1" t="s">
        <v>4160</v>
      </c>
      <c r="AA243" s="1" t="s">
        <v>4161</v>
      </c>
      <c r="AB243" s="1" t="s">
        <v>4162</v>
      </c>
      <c r="AC243" s="1"/>
      <c r="AD243" s="1"/>
      <c r="AE243" s="1"/>
      <c r="AF243" s="1"/>
      <c r="AG243" s="1" t="n">
        <v>22</v>
      </c>
      <c r="AH243" s="1" t="n">
        <v>2</v>
      </c>
      <c r="AI243" s="1" t="n">
        <v>2</v>
      </c>
      <c r="AJ243" s="1" t="n">
        <v>0</v>
      </c>
      <c r="AK243" s="1" t="n">
        <v>1</v>
      </c>
      <c r="AL243" s="1" t="s">
        <v>4163</v>
      </c>
      <c r="AM243" s="1" t="s">
        <v>4164</v>
      </c>
      <c r="AN243" s="1" t="s">
        <v>4165</v>
      </c>
      <c r="AO243" s="1" t="s">
        <v>4166</v>
      </c>
      <c r="AP243" s="1" t="s">
        <v>4167</v>
      </c>
      <c r="AQ243" s="1"/>
      <c r="AR243" s="1" t="s">
        <v>4168</v>
      </c>
      <c r="AS243" s="1" t="s">
        <v>4169</v>
      </c>
      <c r="AT243" s="1" t="s">
        <v>903</v>
      </c>
      <c r="AU243" s="1" t="n">
        <v>2012</v>
      </c>
      <c r="AV243" s="1" t="n">
        <v>26</v>
      </c>
      <c r="AW243" s="1" t="n">
        <v>1</v>
      </c>
      <c r="AX243" s="1"/>
      <c r="AY243" s="1"/>
      <c r="AZ243" s="1"/>
      <c r="BA243" s="1"/>
      <c r="BB243" s="1" t="n">
        <v>131</v>
      </c>
      <c r="BC243" s="1" t="n">
        <v>134</v>
      </c>
      <c r="BD243" s="1"/>
      <c r="BE243" s="1"/>
      <c r="BF243" s="1"/>
      <c r="BG243" s="1"/>
      <c r="BH243" s="1"/>
      <c r="BI243" s="1" t="n">
        <v>4</v>
      </c>
      <c r="BJ243" s="1" t="s">
        <v>4170</v>
      </c>
      <c r="BK243" s="1" t="s">
        <v>98</v>
      </c>
      <c r="BL243" s="1" t="s">
        <v>4171</v>
      </c>
      <c r="BM243" s="1" t="s">
        <v>4172</v>
      </c>
      <c r="BN243" s="1" t="n">
        <v>22475104</v>
      </c>
      <c r="BO243" s="1"/>
      <c r="BP243" s="1"/>
      <c r="BQ243" s="1"/>
      <c r="BR243" s="1" t="s">
        <v>101</v>
      </c>
      <c r="BS243" s="1" t="s">
        <v>4173</v>
      </c>
      <c r="BT243" s="1" t="str">
        <f aca="false">HYPERLINK("https%3A%2F%2Fwww.webofscience.com%2Fwos%2Fwoscc%2Ffull-record%2FWOS:000302739400013","View Full Record in Web of Science")</f>
        <v>View Full Record in Web of Science</v>
      </c>
    </row>
    <row r="244" customFormat="false" ht="12.75" hidden="false" customHeight="false" outlineLevel="0" collapsed="false">
      <c r="A244" s="1" t="s">
        <v>72</v>
      </c>
      <c r="B244" s="1" t="s">
        <v>4174</v>
      </c>
      <c r="C244" s="1"/>
      <c r="D244" s="1"/>
      <c r="E244" s="1"/>
      <c r="F244" s="1" t="s">
        <v>4175</v>
      </c>
      <c r="G244" s="1"/>
      <c r="H244" s="1"/>
      <c r="I244" s="1" t="s">
        <v>4176</v>
      </c>
      <c r="J244" s="1" t="s">
        <v>4177</v>
      </c>
      <c r="K244" s="1"/>
      <c r="L244" s="1"/>
      <c r="M244" s="1" t="s">
        <v>77</v>
      </c>
      <c r="N244" s="1" t="s">
        <v>78</v>
      </c>
      <c r="O244" s="1"/>
      <c r="P244" s="1"/>
      <c r="Q244" s="1"/>
      <c r="R244" s="1"/>
      <c r="S244" s="1"/>
      <c r="T244" s="1" t="s">
        <v>4178</v>
      </c>
      <c r="U244" s="1" t="s">
        <v>4179</v>
      </c>
      <c r="V244" s="1" t="s">
        <v>4180</v>
      </c>
      <c r="W244" s="1" t="s">
        <v>4181</v>
      </c>
      <c r="X244" s="1" t="s">
        <v>816</v>
      </c>
      <c r="Y244" s="1" t="s">
        <v>4182</v>
      </c>
      <c r="Z244" s="1" t="s">
        <v>4183</v>
      </c>
      <c r="AA244" s="1"/>
      <c r="AB244" s="1"/>
      <c r="AC244" s="1" t="s">
        <v>4184</v>
      </c>
      <c r="AD244" s="1" t="s">
        <v>816</v>
      </c>
      <c r="AE244" s="1" t="s">
        <v>4185</v>
      </c>
      <c r="AF244" s="1"/>
      <c r="AG244" s="1" t="n">
        <v>81</v>
      </c>
      <c r="AH244" s="1" t="n">
        <v>0</v>
      </c>
      <c r="AI244" s="1" t="n">
        <v>0</v>
      </c>
      <c r="AJ244" s="1" t="n">
        <v>4</v>
      </c>
      <c r="AK244" s="1" t="n">
        <v>4</v>
      </c>
      <c r="AL244" s="1" t="s">
        <v>4186</v>
      </c>
      <c r="AM244" s="1" t="s">
        <v>4187</v>
      </c>
      <c r="AN244" s="1" t="s">
        <v>4188</v>
      </c>
      <c r="AO244" s="1" t="s">
        <v>4189</v>
      </c>
      <c r="AP244" s="1" t="s">
        <v>4190</v>
      </c>
      <c r="AQ244" s="1"/>
      <c r="AR244" s="1" t="s">
        <v>4191</v>
      </c>
      <c r="AS244" s="1" t="s">
        <v>4192</v>
      </c>
      <c r="AT244" s="1"/>
      <c r="AU244" s="1" t="n">
        <v>2022</v>
      </c>
      <c r="AV244" s="1" t="n">
        <v>32</v>
      </c>
      <c r="AW244" s="1"/>
      <c r="AX244" s="1"/>
      <c r="AY244" s="1"/>
      <c r="AZ244" s="1"/>
      <c r="BA244" s="1"/>
      <c r="BB244" s="1"/>
      <c r="BC244" s="1"/>
      <c r="BD244" s="1"/>
      <c r="BE244" s="1"/>
      <c r="BF244" s="1"/>
      <c r="BG244" s="1"/>
      <c r="BH244" s="1"/>
      <c r="BI244" s="1" t="n">
        <v>17</v>
      </c>
      <c r="BJ244" s="1" t="s">
        <v>825</v>
      </c>
      <c r="BK244" s="1" t="s">
        <v>826</v>
      </c>
      <c r="BL244" s="1" t="s">
        <v>827</v>
      </c>
      <c r="BM244" s="1" t="s">
        <v>4193</v>
      </c>
      <c r="BN244" s="1"/>
      <c r="BO244" s="1"/>
      <c r="BP244" s="1"/>
      <c r="BQ244" s="1"/>
      <c r="BR244" s="1" t="s">
        <v>101</v>
      </c>
      <c r="BS244" s="1" t="s">
        <v>4194</v>
      </c>
      <c r="BT244" s="1" t="str">
        <f aca="false">HYPERLINK("https%3A%2F%2Fwww.webofscience.com%2Fwos%2Fwoscc%2Ffull-record%2FWOS:000837289600011","View Full Record in Web of Science")</f>
        <v>View Full Record in Web of Science</v>
      </c>
    </row>
    <row r="245" customFormat="false" ht="12.75" hidden="false" customHeight="false" outlineLevel="0" collapsed="false">
      <c r="A245" s="1" t="s">
        <v>72</v>
      </c>
      <c r="B245" s="1" t="s">
        <v>4195</v>
      </c>
      <c r="C245" s="1"/>
      <c r="D245" s="1"/>
      <c r="E245" s="1"/>
      <c r="F245" s="1" t="s">
        <v>4196</v>
      </c>
      <c r="G245" s="1"/>
      <c r="H245" s="1"/>
      <c r="I245" s="1" t="s">
        <v>4197</v>
      </c>
      <c r="J245" s="1" t="s">
        <v>552</v>
      </c>
      <c r="K245" s="1"/>
      <c r="L245" s="1"/>
      <c r="M245" s="1" t="s">
        <v>77</v>
      </c>
      <c r="N245" s="1" t="s">
        <v>78</v>
      </c>
      <c r="O245" s="1"/>
      <c r="P245" s="1"/>
      <c r="Q245" s="1"/>
      <c r="R245" s="1"/>
      <c r="S245" s="1"/>
      <c r="T245" s="1" t="s">
        <v>4198</v>
      </c>
      <c r="U245" s="1" t="s">
        <v>4199</v>
      </c>
      <c r="V245" s="1" t="s">
        <v>4200</v>
      </c>
      <c r="W245" s="1" t="s">
        <v>4201</v>
      </c>
      <c r="X245" s="1" t="s">
        <v>222</v>
      </c>
      <c r="Y245" s="1" t="s">
        <v>4202</v>
      </c>
      <c r="Z245" s="1" t="s">
        <v>4203</v>
      </c>
      <c r="AA245" s="1"/>
      <c r="AB245" s="1"/>
      <c r="AC245" s="1"/>
      <c r="AD245" s="1"/>
      <c r="AE245" s="1"/>
      <c r="AF245" s="1"/>
      <c r="AG245" s="1" t="n">
        <v>42</v>
      </c>
      <c r="AH245" s="1" t="n">
        <v>17</v>
      </c>
      <c r="AI245" s="1" t="n">
        <v>17</v>
      </c>
      <c r="AJ245" s="1" t="n">
        <v>1</v>
      </c>
      <c r="AK245" s="1" t="n">
        <v>6</v>
      </c>
      <c r="AL245" s="1" t="s">
        <v>552</v>
      </c>
      <c r="AM245" s="1" t="s">
        <v>179</v>
      </c>
      <c r="AN245" s="1" t="s">
        <v>649</v>
      </c>
      <c r="AO245" s="1" t="s">
        <v>563</v>
      </c>
      <c r="AP245" s="1"/>
      <c r="AQ245" s="1"/>
      <c r="AR245" s="1" t="s">
        <v>564</v>
      </c>
      <c r="AS245" s="1" t="s">
        <v>565</v>
      </c>
      <c r="AT245" s="1" t="s">
        <v>331</v>
      </c>
      <c r="AU245" s="1" t="n">
        <v>2010</v>
      </c>
      <c r="AV245" s="1" t="n">
        <v>34</v>
      </c>
      <c r="AW245" s="1"/>
      <c r="AX245" s="1"/>
      <c r="AY245" s="1" t="n">
        <v>1</v>
      </c>
      <c r="AZ245" s="1"/>
      <c r="BA245" s="1"/>
      <c r="BB245" s="1" t="n">
        <v>165</v>
      </c>
      <c r="BC245" s="1" t="n">
        <v>171</v>
      </c>
      <c r="BD245" s="1"/>
      <c r="BE245" s="1"/>
      <c r="BF245" s="1"/>
      <c r="BG245" s="1"/>
      <c r="BH245" s="1"/>
      <c r="BI245" s="1" t="n">
        <v>7</v>
      </c>
      <c r="BJ245" s="1" t="s">
        <v>566</v>
      </c>
      <c r="BK245" s="1" t="s">
        <v>402</v>
      </c>
      <c r="BL245" s="1" t="s">
        <v>566</v>
      </c>
      <c r="BM245" s="1" t="s">
        <v>4204</v>
      </c>
      <c r="BN245" s="1" t="n">
        <v>20402314</v>
      </c>
      <c r="BO245" s="1"/>
      <c r="BP245" s="1"/>
      <c r="BQ245" s="1"/>
      <c r="BR245" s="1" t="s">
        <v>101</v>
      </c>
      <c r="BS245" s="1" t="s">
        <v>4205</v>
      </c>
      <c r="BT245" s="1" t="str">
        <f aca="false">HYPERLINK("https%3A%2F%2Fwww.webofscience.com%2Fwos%2Fwoscc%2Ffull-record%2FWOS:000276232100028","View Full Record in Web of Science")</f>
        <v>View Full Record in Web of Science</v>
      </c>
    </row>
    <row r="246" customFormat="false" ht="12.75" hidden="false" customHeight="false" outlineLevel="0" collapsed="false">
      <c r="A246" s="1" t="s">
        <v>72</v>
      </c>
      <c r="B246" s="1" t="s">
        <v>4206</v>
      </c>
      <c r="C246" s="1"/>
      <c r="D246" s="1"/>
      <c r="E246" s="1"/>
      <c r="F246" s="1" t="s">
        <v>4207</v>
      </c>
      <c r="G246" s="1"/>
      <c r="H246" s="1"/>
      <c r="I246" s="1" t="s">
        <v>4208</v>
      </c>
      <c r="J246" s="1" t="s">
        <v>305</v>
      </c>
      <c r="K246" s="1"/>
      <c r="L246" s="1"/>
      <c r="M246" s="1" t="s">
        <v>77</v>
      </c>
      <c r="N246" s="1" t="s">
        <v>78</v>
      </c>
      <c r="O246" s="1"/>
      <c r="P246" s="1"/>
      <c r="Q246" s="1"/>
      <c r="R246" s="1"/>
      <c r="S246" s="1"/>
      <c r="T246" s="1" t="s">
        <v>4209</v>
      </c>
      <c r="U246" s="1" t="s">
        <v>4210</v>
      </c>
      <c r="V246" s="1" t="s">
        <v>4211</v>
      </c>
      <c r="W246" s="1" t="s">
        <v>4212</v>
      </c>
      <c r="X246" s="1" t="s">
        <v>4213</v>
      </c>
      <c r="Y246" s="1" t="s">
        <v>4214</v>
      </c>
      <c r="Z246" s="1" t="s">
        <v>4215</v>
      </c>
      <c r="AA246" s="1"/>
      <c r="AB246" s="1"/>
      <c r="AC246" s="1" t="s">
        <v>4216</v>
      </c>
      <c r="AD246" s="1" t="s">
        <v>4217</v>
      </c>
      <c r="AE246" s="1" t="s">
        <v>4218</v>
      </c>
      <c r="AF246" s="1"/>
      <c r="AG246" s="1" t="n">
        <v>38</v>
      </c>
      <c r="AH246" s="1" t="n">
        <v>0</v>
      </c>
      <c r="AI246" s="1" t="n">
        <v>0</v>
      </c>
      <c r="AJ246" s="1" t="n">
        <v>1</v>
      </c>
      <c r="AK246" s="1" t="n">
        <v>1</v>
      </c>
      <c r="AL246" s="1" t="s">
        <v>314</v>
      </c>
      <c r="AM246" s="1" t="s">
        <v>179</v>
      </c>
      <c r="AN246" s="1" t="s">
        <v>315</v>
      </c>
      <c r="AO246" s="1" t="s">
        <v>316</v>
      </c>
      <c r="AP246" s="1" t="s">
        <v>317</v>
      </c>
      <c r="AQ246" s="1"/>
      <c r="AR246" s="1" t="s">
        <v>318</v>
      </c>
      <c r="AS246" s="1" t="s">
        <v>319</v>
      </c>
      <c r="AT246" s="1" t="s">
        <v>472</v>
      </c>
      <c r="AU246" s="1" t="n">
        <v>2021</v>
      </c>
      <c r="AV246" s="1" t="n">
        <v>60</v>
      </c>
      <c r="AW246" s="1" t="n">
        <v>1</v>
      </c>
      <c r="AX246" s="1"/>
      <c r="AY246" s="1"/>
      <c r="AZ246" s="1"/>
      <c r="BA246" s="1"/>
      <c r="BB246" s="1" t="n">
        <v>16</v>
      </c>
      <c r="BC246" s="1" t="n">
        <v>24</v>
      </c>
      <c r="BD246" s="1"/>
      <c r="BE246" s="1" t="s">
        <v>4219</v>
      </c>
      <c r="BF246" s="1" t="str">
        <f aca="false">HYPERLINK("http://dx.doi.org/10.20471/acc.2021.60.01.03","http://dx.doi.org/10.20471/acc.2021.60.01.03")</f>
        <v>http://dx.doi.org/10.20471/acc.2021.60.01.03</v>
      </c>
      <c r="BG246" s="1"/>
      <c r="BH246" s="1"/>
      <c r="BI246" s="1" t="n">
        <v>9</v>
      </c>
      <c r="BJ246" s="1" t="s">
        <v>143</v>
      </c>
      <c r="BK246" s="1" t="s">
        <v>98</v>
      </c>
      <c r="BL246" s="1" t="s">
        <v>144</v>
      </c>
      <c r="BM246" s="1" t="s">
        <v>4220</v>
      </c>
      <c r="BN246" s="1" t="n">
        <v>34588717</v>
      </c>
      <c r="BO246" s="1" t="s">
        <v>475</v>
      </c>
      <c r="BP246" s="1"/>
      <c r="BQ246" s="1"/>
      <c r="BR246" s="1" t="s">
        <v>101</v>
      </c>
      <c r="BS246" s="1" t="s">
        <v>4221</v>
      </c>
      <c r="BT246" s="1" t="str">
        <f aca="false">HYPERLINK("https%3A%2F%2Fwww.webofscience.com%2Fwos%2Fwoscc%2Ffull-record%2FWOS:000674681800003","View Full Record in Web of Science")</f>
        <v>View Full Record in Web of Science</v>
      </c>
    </row>
    <row r="247" customFormat="false" ht="12.75" hidden="false" customHeight="false" outlineLevel="0" collapsed="false">
      <c r="A247" s="1" t="s">
        <v>72</v>
      </c>
      <c r="B247" s="1" t="s">
        <v>4222</v>
      </c>
      <c r="C247" s="1"/>
      <c r="D247" s="1"/>
      <c r="E247" s="1"/>
      <c r="F247" s="1" t="s">
        <v>4223</v>
      </c>
      <c r="G247" s="1"/>
      <c r="H247" s="1"/>
      <c r="I247" s="1" t="s">
        <v>4224</v>
      </c>
      <c r="J247" s="1" t="s">
        <v>4225</v>
      </c>
      <c r="K247" s="1"/>
      <c r="L247" s="1"/>
      <c r="M247" s="1" t="s">
        <v>77</v>
      </c>
      <c r="N247" s="1" t="s">
        <v>78</v>
      </c>
      <c r="O247" s="1"/>
      <c r="P247" s="1"/>
      <c r="Q247" s="1"/>
      <c r="R247" s="1"/>
      <c r="S247" s="1"/>
      <c r="T247" s="1" t="s">
        <v>4226</v>
      </c>
      <c r="U247" s="1" t="s">
        <v>4227</v>
      </c>
      <c r="V247" s="1" t="s">
        <v>4228</v>
      </c>
      <c r="W247" s="1" t="s">
        <v>4229</v>
      </c>
      <c r="X247" s="1" t="s">
        <v>2351</v>
      </c>
      <c r="Y247" s="1" t="s">
        <v>4230</v>
      </c>
      <c r="Z247" s="1" t="s">
        <v>4231</v>
      </c>
      <c r="AA247" s="1" t="s">
        <v>4232</v>
      </c>
      <c r="AB247" s="1" t="s">
        <v>4233</v>
      </c>
      <c r="AC247" s="1" t="s">
        <v>4234</v>
      </c>
      <c r="AD247" s="1" t="s">
        <v>4235</v>
      </c>
      <c r="AE247" s="1" t="s">
        <v>4236</v>
      </c>
      <c r="AF247" s="1"/>
      <c r="AG247" s="1" t="n">
        <v>50</v>
      </c>
      <c r="AH247" s="1" t="n">
        <v>5</v>
      </c>
      <c r="AI247" s="1" t="n">
        <v>6</v>
      </c>
      <c r="AJ247" s="1" t="n">
        <v>0</v>
      </c>
      <c r="AK247" s="1" t="n">
        <v>4</v>
      </c>
      <c r="AL247" s="1" t="s">
        <v>1082</v>
      </c>
      <c r="AM247" s="1" t="s">
        <v>1083</v>
      </c>
      <c r="AN247" s="1" t="s">
        <v>1084</v>
      </c>
      <c r="AO247" s="1" t="s">
        <v>4237</v>
      </c>
      <c r="AP247" s="1" t="s">
        <v>4238</v>
      </c>
      <c r="AQ247" s="1"/>
      <c r="AR247" s="1" t="s">
        <v>4239</v>
      </c>
      <c r="AS247" s="1" t="s">
        <v>4240</v>
      </c>
      <c r="AT247" s="1" t="s">
        <v>117</v>
      </c>
      <c r="AU247" s="1" t="n">
        <v>2019</v>
      </c>
      <c r="AV247" s="1" t="n">
        <v>127</v>
      </c>
      <c r="AW247" s="1" t="n">
        <v>5</v>
      </c>
      <c r="AX247" s="1"/>
      <c r="AY247" s="1"/>
      <c r="AZ247" s="1"/>
      <c r="BA247" s="1"/>
      <c r="BB247" s="1" t="n">
        <v>281</v>
      </c>
      <c r="BC247" s="1" t="n">
        <v>288</v>
      </c>
      <c r="BD247" s="1"/>
      <c r="BE247" s="1" t="s">
        <v>4241</v>
      </c>
      <c r="BF247" s="1" t="str">
        <f aca="false">HYPERLINK("http://dx.doi.org/10.1055/a-0597-8948","http://dx.doi.org/10.1055/a-0597-8948")</f>
        <v>http://dx.doi.org/10.1055/a-0597-8948</v>
      </c>
      <c r="BG247" s="1"/>
      <c r="BH247" s="1"/>
      <c r="BI247" s="1" t="n">
        <v>8</v>
      </c>
      <c r="BJ247" s="1" t="s">
        <v>2009</v>
      </c>
      <c r="BK247" s="1" t="s">
        <v>98</v>
      </c>
      <c r="BL247" s="1" t="s">
        <v>2009</v>
      </c>
      <c r="BM247" s="1" t="s">
        <v>4242</v>
      </c>
      <c r="BN247" s="1" t="n">
        <v>29890552</v>
      </c>
      <c r="BO247" s="1"/>
      <c r="BP247" s="1"/>
      <c r="BQ247" s="1"/>
      <c r="BR247" s="1" t="s">
        <v>101</v>
      </c>
      <c r="BS247" s="1" t="s">
        <v>4243</v>
      </c>
      <c r="BT247" s="1" t="str">
        <f aca="false">HYPERLINK("https%3A%2F%2Fwww.webofscience.com%2Fwos%2Fwoscc%2Ffull-record%2FWOS:000467127900003","View Full Record in Web of Science")</f>
        <v>View Full Record in Web of Science</v>
      </c>
    </row>
    <row r="248" customFormat="false" ht="12.75" hidden="false" customHeight="false" outlineLevel="0" collapsed="false">
      <c r="A248" s="1" t="s">
        <v>72</v>
      </c>
      <c r="B248" s="1" t="s">
        <v>4244</v>
      </c>
      <c r="C248" s="1"/>
      <c r="D248" s="1"/>
      <c r="E248" s="1"/>
      <c r="F248" s="1" t="s">
        <v>4245</v>
      </c>
      <c r="G248" s="1"/>
      <c r="H248" s="1"/>
      <c r="I248" s="1" t="s">
        <v>4246</v>
      </c>
      <c r="J248" s="1" t="s">
        <v>4247</v>
      </c>
      <c r="K248" s="1"/>
      <c r="L248" s="1"/>
      <c r="M248" s="1" t="s">
        <v>77</v>
      </c>
      <c r="N248" s="1" t="s">
        <v>52</v>
      </c>
      <c r="O248" s="1"/>
      <c r="P248" s="1"/>
      <c r="Q248" s="1"/>
      <c r="R248" s="1"/>
      <c r="S248" s="1"/>
      <c r="T248" s="1"/>
      <c r="U248" s="1"/>
      <c r="V248" s="1"/>
      <c r="W248" s="1" t="s">
        <v>4248</v>
      </c>
      <c r="X248" s="1" t="s">
        <v>4249</v>
      </c>
      <c r="Y248" s="1"/>
      <c r="Z248" s="1"/>
      <c r="AA248" s="1" t="s">
        <v>1544</v>
      </c>
      <c r="AB248" s="1" t="s">
        <v>1545</v>
      </c>
      <c r="AC248" s="1"/>
      <c r="AD248" s="1"/>
      <c r="AE248" s="1"/>
      <c r="AF248" s="1"/>
      <c r="AG248" s="1" t="n">
        <v>2</v>
      </c>
      <c r="AH248" s="1" t="n">
        <v>0</v>
      </c>
      <c r="AI248" s="1" t="n">
        <v>0</v>
      </c>
      <c r="AJ248" s="1" t="n">
        <v>1</v>
      </c>
      <c r="AK248" s="1" t="n">
        <v>2</v>
      </c>
      <c r="AL248" s="1" t="s">
        <v>1427</v>
      </c>
      <c r="AM248" s="1" t="s">
        <v>136</v>
      </c>
      <c r="AN248" s="1" t="s">
        <v>1428</v>
      </c>
      <c r="AO248" s="1" t="s">
        <v>4250</v>
      </c>
      <c r="AP248" s="1" t="s">
        <v>4251</v>
      </c>
      <c r="AQ248" s="1"/>
      <c r="AR248" s="1" t="s">
        <v>4252</v>
      </c>
      <c r="AS248" s="1" t="s">
        <v>4253</v>
      </c>
      <c r="AT248" s="1" t="s">
        <v>472</v>
      </c>
      <c r="AU248" s="1" t="n">
        <v>2020</v>
      </c>
      <c r="AV248" s="1" t="n">
        <v>43</v>
      </c>
      <c r="AW248" s="1"/>
      <c r="AX248" s="1"/>
      <c r="AY248" s="1" t="n">
        <v>1</v>
      </c>
      <c r="AZ248" s="1"/>
      <c r="BA248" s="1" t="n">
        <v>298</v>
      </c>
      <c r="BB248" s="1" t="n">
        <v>134</v>
      </c>
      <c r="BC248" s="1" t="n">
        <v>134</v>
      </c>
      <c r="BD248" s="1"/>
      <c r="BE248" s="1"/>
      <c r="BF248" s="1"/>
      <c r="BG248" s="1"/>
      <c r="BH248" s="1"/>
      <c r="BI248" s="1" t="n">
        <v>1</v>
      </c>
      <c r="BJ248" s="1" t="s">
        <v>510</v>
      </c>
      <c r="BK248" s="1" t="s">
        <v>98</v>
      </c>
      <c r="BL248" s="1" t="s">
        <v>510</v>
      </c>
      <c r="BM248" s="1" t="s">
        <v>4254</v>
      </c>
      <c r="BN248" s="1"/>
      <c r="BO248" s="1"/>
      <c r="BP248" s="1"/>
      <c r="BQ248" s="1"/>
      <c r="BR248" s="1" t="s">
        <v>101</v>
      </c>
      <c r="BS248" s="1" t="s">
        <v>4255</v>
      </c>
      <c r="BT248" s="1" t="str">
        <f aca="false">HYPERLINK("https%3A%2F%2Fwww.webofscience.com%2Fwos%2Fwoscc%2Ffull-record%2FWOS:000517158700323","View Full Record in Web of Science")</f>
        <v>View Full Record in Web of Science</v>
      </c>
    </row>
    <row r="249" customFormat="false" ht="12.75" hidden="false" customHeight="false" outlineLevel="0" collapsed="false">
      <c r="A249" s="1" t="s">
        <v>72</v>
      </c>
      <c r="B249" s="1" t="s">
        <v>4256</v>
      </c>
      <c r="C249" s="1"/>
      <c r="D249" s="1"/>
      <c r="E249" s="1"/>
      <c r="F249" s="1" t="s">
        <v>4257</v>
      </c>
      <c r="G249" s="1"/>
      <c r="H249" s="1"/>
      <c r="I249" s="1" t="s">
        <v>4258</v>
      </c>
      <c r="J249" s="1" t="s">
        <v>3347</v>
      </c>
      <c r="K249" s="1"/>
      <c r="L249" s="1"/>
      <c r="M249" s="1" t="s">
        <v>77</v>
      </c>
      <c r="N249" s="1" t="s">
        <v>170</v>
      </c>
      <c r="O249" s="1"/>
      <c r="P249" s="1"/>
      <c r="Q249" s="1"/>
      <c r="R249" s="1"/>
      <c r="S249" s="1"/>
      <c r="T249" s="1" t="s">
        <v>4259</v>
      </c>
      <c r="U249" s="1" t="s">
        <v>4260</v>
      </c>
      <c r="V249" s="1" t="s">
        <v>4261</v>
      </c>
      <c r="W249" s="1" t="s">
        <v>4262</v>
      </c>
      <c r="X249" s="1" t="s">
        <v>4263</v>
      </c>
      <c r="Y249" s="1" t="s">
        <v>4264</v>
      </c>
      <c r="Z249" s="1" t="s">
        <v>4265</v>
      </c>
      <c r="AA249" s="1"/>
      <c r="AB249" s="1"/>
      <c r="AC249" s="1"/>
      <c r="AD249" s="1"/>
      <c r="AE249" s="1"/>
      <c r="AF249" s="1"/>
      <c r="AG249" s="1" t="n">
        <v>17</v>
      </c>
      <c r="AH249" s="1" t="n">
        <v>1</v>
      </c>
      <c r="AI249" s="1" t="n">
        <v>3</v>
      </c>
      <c r="AJ249" s="1" t="n">
        <v>0</v>
      </c>
      <c r="AK249" s="1" t="n">
        <v>3</v>
      </c>
      <c r="AL249" s="1" t="s">
        <v>958</v>
      </c>
      <c r="AM249" s="1" t="s">
        <v>959</v>
      </c>
      <c r="AN249" s="1" t="s">
        <v>960</v>
      </c>
      <c r="AO249" s="1" t="s">
        <v>3360</v>
      </c>
      <c r="AP249" s="1" t="s">
        <v>4266</v>
      </c>
      <c r="AQ249" s="1"/>
      <c r="AR249" s="1" t="s">
        <v>3361</v>
      </c>
      <c r="AS249" s="1" t="s">
        <v>3362</v>
      </c>
      <c r="AT249" s="1" t="s">
        <v>4267</v>
      </c>
      <c r="AU249" s="1" t="n">
        <v>2019</v>
      </c>
      <c r="AV249" s="1" t="n">
        <v>31</v>
      </c>
      <c r="AW249" s="1" t="n">
        <v>6</v>
      </c>
      <c r="AX249" s="1"/>
      <c r="AY249" s="1"/>
      <c r="AZ249" s="1"/>
      <c r="BA249" s="1"/>
      <c r="BB249" s="1" t="n">
        <v>354</v>
      </c>
      <c r="BC249" s="1" t="n">
        <v>358</v>
      </c>
      <c r="BD249" s="1"/>
      <c r="BE249" s="1" t="s">
        <v>4268</v>
      </c>
      <c r="BF249" s="1" t="str">
        <f aca="false">HYPERLINK("http://dx.doi.org/10.1080/1120009X.2019.1603797","http://dx.doi.org/10.1080/1120009X.2019.1603797")</f>
        <v>http://dx.doi.org/10.1080/1120009X.2019.1603797</v>
      </c>
      <c r="BG249" s="1"/>
      <c r="BH249" s="1" t="s">
        <v>4096</v>
      </c>
      <c r="BI249" s="1" t="n">
        <v>5</v>
      </c>
      <c r="BJ249" s="1" t="s">
        <v>3364</v>
      </c>
      <c r="BK249" s="1" t="s">
        <v>98</v>
      </c>
      <c r="BL249" s="1" t="s">
        <v>3364</v>
      </c>
      <c r="BM249" s="1" t="s">
        <v>4269</v>
      </c>
      <c r="BN249" s="1" t="n">
        <v>31007148</v>
      </c>
      <c r="BO249" s="1" t="s">
        <v>1623</v>
      </c>
      <c r="BP249" s="1"/>
      <c r="BQ249" s="1"/>
      <c r="BR249" s="1" t="s">
        <v>101</v>
      </c>
      <c r="BS249" s="1" t="s">
        <v>4270</v>
      </c>
      <c r="BT249" s="1" t="str">
        <f aca="false">HYPERLINK("https%3A%2F%2Fwww.webofscience.com%2Fwos%2Fwoscc%2Ffull-record%2FWOS:000470538100001","View Full Record in Web of Science")</f>
        <v>View Full Record in Web of Science</v>
      </c>
    </row>
    <row r="250" customFormat="false" ht="12.75" hidden="false" customHeight="false" outlineLevel="0" collapsed="false">
      <c r="A250" s="1" t="s">
        <v>72</v>
      </c>
      <c r="B250" s="1" t="s">
        <v>4271</v>
      </c>
      <c r="C250" s="1"/>
      <c r="D250" s="1"/>
      <c r="E250" s="1"/>
      <c r="F250" s="1" t="s">
        <v>4272</v>
      </c>
      <c r="G250" s="1"/>
      <c r="H250" s="1"/>
      <c r="I250" s="1" t="s">
        <v>4273</v>
      </c>
      <c r="J250" s="1" t="s">
        <v>552</v>
      </c>
      <c r="K250" s="1"/>
      <c r="L250" s="1"/>
      <c r="M250" s="1" t="s">
        <v>77</v>
      </c>
      <c r="N250" s="1" t="s">
        <v>78</v>
      </c>
      <c r="O250" s="1"/>
      <c r="P250" s="1"/>
      <c r="Q250" s="1"/>
      <c r="R250" s="1"/>
      <c r="S250" s="1"/>
      <c r="T250" s="1" t="s">
        <v>4274</v>
      </c>
      <c r="U250" s="1" t="s">
        <v>4275</v>
      </c>
      <c r="V250" s="1" t="s">
        <v>4276</v>
      </c>
      <c r="W250" s="1" t="s">
        <v>4277</v>
      </c>
      <c r="X250" s="1" t="s">
        <v>557</v>
      </c>
      <c r="Y250" s="1" t="s">
        <v>4278</v>
      </c>
      <c r="Z250" s="1" t="s">
        <v>4279</v>
      </c>
      <c r="AA250" s="1" t="s">
        <v>4280</v>
      </c>
      <c r="AB250" s="1" t="s">
        <v>4281</v>
      </c>
      <c r="AC250" s="1"/>
      <c r="AD250" s="1"/>
      <c r="AE250" s="1"/>
      <c r="AF250" s="1"/>
      <c r="AG250" s="1" t="n">
        <v>32</v>
      </c>
      <c r="AH250" s="1" t="n">
        <v>7</v>
      </c>
      <c r="AI250" s="1" t="n">
        <v>8</v>
      </c>
      <c r="AJ250" s="1" t="n">
        <v>0</v>
      </c>
      <c r="AK250" s="1" t="n">
        <v>2</v>
      </c>
      <c r="AL250" s="1" t="s">
        <v>552</v>
      </c>
      <c r="AM250" s="1" t="s">
        <v>179</v>
      </c>
      <c r="AN250" s="1" t="s">
        <v>649</v>
      </c>
      <c r="AO250" s="1" t="s">
        <v>563</v>
      </c>
      <c r="AP250" s="1"/>
      <c r="AQ250" s="1"/>
      <c r="AR250" s="1" t="s">
        <v>564</v>
      </c>
      <c r="AS250" s="1" t="s">
        <v>565</v>
      </c>
      <c r="AT250" s="1" t="s">
        <v>331</v>
      </c>
      <c r="AU250" s="1" t="n">
        <v>2011</v>
      </c>
      <c r="AV250" s="1" t="n">
        <v>35</v>
      </c>
      <c r="AW250" s="1" t="n">
        <v>1</v>
      </c>
      <c r="AX250" s="1"/>
      <c r="AY250" s="1"/>
      <c r="AZ250" s="1"/>
      <c r="BA250" s="1"/>
      <c r="BB250" s="1" t="n">
        <v>27</v>
      </c>
      <c r="BC250" s="1" t="n">
        <v>31</v>
      </c>
      <c r="BD250" s="1"/>
      <c r="BE250" s="1"/>
      <c r="BF250" s="1"/>
      <c r="BG250" s="1"/>
      <c r="BH250" s="1"/>
      <c r="BI250" s="1" t="n">
        <v>5</v>
      </c>
      <c r="BJ250" s="1" t="s">
        <v>566</v>
      </c>
      <c r="BK250" s="1" t="s">
        <v>402</v>
      </c>
      <c r="BL250" s="1" t="s">
        <v>566</v>
      </c>
      <c r="BM250" s="1" t="s">
        <v>4282</v>
      </c>
      <c r="BN250" s="1" t="n">
        <v>21661351</v>
      </c>
      <c r="BO250" s="1"/>
      <c r="BP250" s="1"/>
      <c r="BQ250" s="1"/>
      <c r="BR250" s="1" t="s">
        <v>101</v>
      </c>
      <c r="BS250" s="1" t="s">
        <v>4283</v>
      </c>
      <c r="BT250" s="1" t="str">
        <f aca="false">HYPERLINK("https%3A%2F%2Fwww.webofscience.com%2Fwos%2Fwoscc%2Ffull-record%2FWOS:000289920800006","View Full Record in Web of Science")</f>
        <v>View Full Record in Web of Science</v>
      </c>
    </row>
    <row r="251" customFormat="false" ht="12.75" hidden="false" customHeight="false" outlineLevel="0" collapsed="false">
      <c r="A251" s="1" t="s">
        <v>72</v>
      </c>
      <c r="B251" s="1" t="s">
        <v>4284</v>
      </c>
      <c r="C251" s="1"/>
      <c r="D251" s="1"/>
      <c r="E251" s="1"/>
      <c r="F251" s="1" t="s">
        <v>4285</v>
      </c>
      <c r="G251" s="1"/>
      <c r="H251" s="1"/>
      <c r="I251" s="1" t="s">
        <v>4286</v>
      </c>
      <c r="J251" s="1" t="s">
        <v>4287</v>
      </c>
      <c r="K251" s="1"/>
      <c r="L251" s="1"/>
      <c r="M251" s="1" t="s">
        <v>77</v>
      </c>
      <c r="N251" s="1" t="s">
        <v>78</v>
      </c>
      <c r="O251" s="1"/>
      <c r="P251" s="1"/>
      <c r="Q251" s="1"/>
      <c r="R251" s="1"/>
      <c r="S251" s="1"/>
      <c r="T251" s="1" t="s">
        <v>4288</v>
      </c>
      <c r="U251" s="1" t="s">
        <v>4289</v>
      </c>
      <c r="V251" s="1" t="s">
        <v>4290</v>
      </c>
      <c r="W251" s="1" t="s">
        <v>4291</v>
      </c>
      <c r="X251" s="1" t="s">
        <v>4292</v>
      </c>
      <c r="Y251" s="1" t="s">
        <v>4293</v>
      </c>
      <c r="Z251" s="1" t="s">
        <v>4294</v>
      </c>
      <c r="AA251" s="1" t="s">
        <v>4295</v>
      </c>
      <c r="AB251" s="1" t="s">
        <v>4296</v>
      </c>
      <c r="AC251" s="1"/>
      <c r="AD251" s="1"/>
      <c r="AE251" s="1"/>
      <c r="AF251" s="1"/>
      <c r="AG251" s="1" t="n">
        <v>54</v>
      </c>
      <c r="AH251" s="1" t="n">
        <v>1</v>
      </c>
      <c r="AI251" s="1" t="n">
        <v>1</v>
      </c>
      <c r="AJ251" s="1" t="n">
        <v>2</v>
      </c>
      <c r="AK251" s="1" t="n">
        <v>11</v>
      </c>
      <c r="AL251" s="1" t="s">
        <v>1741</v>
      </c>
      <c r="AM251" s="1" t="s">
        <v>1742</v>
      </c>
      <c r="AN251" s="1" t="s">
        <v>1743</v>
      </c>
      <c r="AO251" s="1" t="s">
        <v>4297</v>
      </c>
      <c r="AP251" s="1" t="s">
        <v>4298</v>
      </c>
      <c r="AQ251" s="1"/>
      <c r="AR251" s="1" t="s">
        <v>4299</v>
      </c>
      <c r="AS251" s="1" t="s">
        <v>4300</v>
      </c>
      <c r="AT251" s="1" t="s">
        <v>4301</v>
      </c>
      <c r="AU251" s="1" t="n">
        <v>2021</v>
      </c>
      <c r="AV251" s="1" t="n">
        <v>12</v>
      </c>
      <c r="AW251" s="1" t="n">
        <v>1</v>
      </c>
      <c r="AX251" s="1"/>
      <c r="AY251" s="1"/>
      <c r="AZ251" s="1"/>
      <c r="BA251" s="1"/>
      <c r="BB251" s="1"/>
      <c r="BC251" s="1"/>
      <c r="BD251" s="1"/>
      <c r="BE251" s="1" t="s">
        <v>4302</v>
      </c>
      <c r="BF251" s="1" t="str">
        <f aca="false">HYPERLINK("http://dx.doi.org/10.1108/IJEFM-04-2020-0020","http://dx.doi.org/10.1108/IJEFM-04-2020-0020")</f>
        <v>http://dx.doi.org/10.1108/IJEFM-04-2020-0020</v>
      </c>
      <c r="BG251" s="1"/>
      <c r="BH251" s="1" t="s">
        <v>4303</v>
      </c>
      <c r="BI251" s="1" t="n">
        <v>19</v>
      </c>
      <c r="BJ251" s="1" t="s">
        <v>825</v>
      </c>
      <c r="BK251" s="1" t="s">
        <v>826</v>
      </c>
      <c r="BL251" s="1" t="s">
        <v>827</v>
      </c>
      <c r="BM251" s="1" t="s">
        <v>4304</v>
      </c>
      <c r="BN251" s="1"/>
      <c r="BO251" s="1"/>
      <c r="BP251" s="1"/>
      <c r="BQ251" s="1"/>
      <c r="BR251" s="1" t="s">
        <v>101</v>
      </c>
      <c r="BS251" s="1" t="s">
        <v>4305</v>
      </c>
      <c r="BT251" s="1" t="str">
        <f aca="false">HYPERLINK("https%3A%2F%2Fwww.webofscience.com%2Fwos%2Fwoscc%2Ffull-record%2FWOS:000595882900001","View Full Record in Web of Science")</f>
        <v>View Full Record in Web of Science</v>
      </c>
    </row>
    <row r="252" customFormat="false" ht="12.75" hidden="false" customHeight="false" outlineLevel="0" collapsed="false">
      <c r="A252" s="1" t="s">
        <v>72</v>
      </c>
      <c r="B252" s="1" t="s">
        <v>4306</v>
      </c>
      <c r="C252" s="1"/>
      <c r="D252" s="1"/>
      <c r="E252" s="1"/>
      <c r="F252" s="1" t="s">
        <v>4307</v>
      </c>
      <c r="G252" s="1"/>
      <c r="H252" s="1"/>
      <c r="I252" s="1" t="s">
        <v>4308</v>
      </c>
      <c r="J252" s="1" t="s">
        <v>3250</v>
      </c>
      <c r="K252" s="1"/>
      <c r="L252" s="1"/>
      <c r="M252" s="1" t="s">
        <v>77</v>
      </c>
      <c r="N252" s="1" t="s">
        <v>78</v>
      </c>
      <c r="O252" s="1"/>
      <c r="P252" s="1"/>
      <c r="Q252" s="1"/>
      <c r="R252" s="1"/>
      <c r="S252" s="1"/>
      <c r="T252" s="1" t="s">
        <v>4309</v>
      </c>
      <c r="U252" s="1" t="s">
        <v>4310</v>
      </c>
      <c r="V252" s="1" t="s">
        <v>4311</v>
      </c>
      <c r="W252" s="1" t="s">
        <v>4312</v>
      </c>
      <c r="X252" s="1" t="s">
        <v>4313</v>
      </c>
      <c r="Y252" s="1" t="s">
        <v>4314</v>
      </c>
      <c r="Z252" s="1" t="s">
        <v>1942</v>
      </c>
      <c r="AA252" s="1" t="s">
        <v>4315</v>
      </c>
      <c r="AB252" s="1" t="s">
        <v>4316</v>
      </c>
      <c r="AC252" s="1" t="s">
        <v>4317</v>
      </c>
      <c r="AD252" s="1" t="s">
        <v>4318</v>
      </c>
      <c r="AE252" s="1" t="s">
        <v>4319</v>
      </c>
      <c r="AF252" s="1"/>
      <c r="AG252" s="1" t="n">
        <v>23</v>
      </c>
      <c r="AH252" s="1" t="n">
        <v>0</v>
      </c>
      <c r="AI252" s="1" t="n">
        <v>0</v>
      </c>
      <c r="AJ252" s="1" t="n">
        <v>0</v>
      </c>
      <c r="AK252" s="1" t="n">
        <v>0</v>
      </c>
      <c r="AL252" s="1" t="s">
        <v>3259</v>
      </c>
      <c r="AM252" s="1" t="s">
        <v>179</v>
      </c>
      <c r="AN252" s="1" t="s">
        <v>3260</v>
      </c>
      <c r="AO252" s="1" t="s">
        <v>3261</v>
      </c>
      <c r="AP252" s="1" t="s">
        <v>3262</v>
      </c>
      <c r="AQ252" s="1"/>
      <c r="AR252" s="1" t="s">
        <v>3263</v>
      </c>
      <c r="AS252" s="1" t="s">
        <v>3264</v>
      </c>
      <c r="AT252" s="1" t="s">
        <v>331</v>
      </c>
      <c r="AU252" s="1" t="n">
        <v>2012</v>
      </c>
      <c r="AV252" s="1" t="n">
        <v>46</v>
      </c>
      <c r="AW252" s="1" t="n">
        <v>1</v>
      </c>
      <c r="AX252" s="1"/>
      <c r="AY252" s="1"/>
      <c r="AZ252" s="1"/>
      <c r="BA252" s="1"/>
      <c r="BB252" s="1" t="n">
        <v>43</v>
      </c>
      <c r="BC252" s="1" t="n">
        <v>49</v>
      </c>
      <c r="BD252" s="1"/>
      <c r="BE252" s="1"/>
      <c r="BF252" s="1"/>
      <c r="BG252" s="1"/>
      <c r="BH252" s="1"/>
      <c r="BI252" s="1" t="n">
        <v>7</v>
      </c>
      <c r="BJ252" s="1" t="s">
        <v>3266</v>
      </c>
      <c r="BK252" s="1" t="s">
        <v>826</v>
      </c>
      <c r="BL252" s="1" t="s">
        <v>3266</v>
      </c>
      <c r="BM252" s="1" t="s">
        <v>4320</v>
      </c>
      <c r="BN252" s="1"/>
      <c r="BO252" s="1"/>
      <c r="BP252" s="1"/>
      <c r="BQ252" s="1"/>
      <c r="BR252" s="1" t="s">
        <v>101</v>
      </c>
      <c r="BS252" s="1" t="s">
        <v>4321</v>
      </c>
      <c r="BT252" s="1" t="str">
        <f aca="false">HYPERLINK("https%3A%2F%2Fwww.webofscience.com%2Fwos%2Fwoscc%2Ffull-record%2FWOS:000447222300005","View Full Record in Web of Science")</f>
        <v>View Full Record in Web of Science</v>
      </c>
    </row>
    <row r="253" customFormat="false" ht="12.75" hidden="false" customHeight="false" outlineLevel="0" collapsed="false">
      <c r="A253" s="1" t="s">
        <v>72</v>
      </c>
      <c r="B253" s="1" t="s">
        <v>4322</v>
      </c>
      <c r="C253" s="1"/>
      <c r="D253" s="1"/>
      <c r="E253" s="1"/>
      <c r="F253" s="1" t="s">
        <v>4323</v>
      </c>
      <c r="G253" s="1"/>
      <c r="H253" s="1"/>
      <c r="I253" s="1" t="s">
        <v>4324</v>
      </c>
      <c r="J253" s="1" t="s">
        <v>1830</v>
      </c>
      <c r="K253" s="1"/>
      <c r="L253" s="1"/>
      <c r="M253" s="1" t="s">
        <v>77</v>
      </c>
      <c r="N253" s="1" t="s">
        <v>170</v>
      </c>
      <c r="O253" s="1"/>
      <c r="P253" s="1"/>
      <c r="Q253" s="1"/>
      <c r="R253" s="1"/>
      <c r="S253" s="1"/>
      <c r="T253" s="1" t="s">
        <v>4325</v>
      </c>
      <c r="U253" s="1" t="s">
        <v>4326</v>
      </c>
      <c r="V253" s="1" t="s">
        <v>4327</v>
      </c>
      <c r="W253" s="1" t="s">
        <v>4328</v>
      </c>
      <c r="X253" s="1" t="s">
        <v>265</v>
      </c>
      <c r="Y253" s="1" t="s">
        <v>4329</v>
      </c>
      <c r="Z253" s="1" t="s">
        <v>4330</v>
      </c>
      <c r="AA253" s="1" t="s">
        <v>4331</v>
      </c>
      <c r="AB253" s="1" t="s">
        <v>4332</v>
      </c>
      <c r="AC253" s="1" t="s">
        <v>4333</v>
      </c>
      <c r="AD253" s="1" t="s">
        <v>4334</v>
      </c>
      <c r="AE253" s="1" t="s">
        <v>4335</v>
      </c>
      <c r="AF253" s="1"/>
      <c r="AG253" s="1" t="n">
        <v>118</v>
      </c>
      <c r="AH253" s="1" t="n">
        <v>143</v>
      </c>
      <c r="AI253" s="1" t="n">
        <v>149</v>
      </c>
      <c r="AJ253" s="1" t="n">
        <v>5</v>
      </c>
      <c r="AK253" s="1" t="n">
        <v>117</v>
      </c>
      <c r="AL253" s="1" t="s">
        <v>466</v>
      </c>
      <c r="AM253" s="1" t="s">
        <v>179</v>
      </c>
      <c r="AN253" s="1" t="s">
        <v>467</v>
      </c>
      <c r="AO253" s="1" t="s">
        <v>1837</v>
      </c>
      <c r="AP253" s="1"/>
      <c r="AQ253" s="1"/>
      <c r="AR253" s="1" t="s">
        <v>1838</v>
      </c>
      <c r="AS253" s="1" t="s">
        <v>1839</v>
      </c>
      <c r="AT253" s="1" t="s">
        <v>544</v>
      </c>
      <c r="AU253" s="1" t="n">
        <v>2012</v>
      </c>
      <c r="AV253" s="1" t="n">
        <v>24</v>
      </c>
      <c r="AW253" s="1" t="n">
        <v>3</v>
      </c>
      <c r="AX253" s="1"/>
      <c r="AY253" s="1"/>
      <c r="AZ253" s="1"/>
      <c r="BA253" s="1"/>
      <c r="BB253" s="1" t="n">
        <v>256</v>
      </c>
      <c r="BC253" s="1" t="n">
        <v>266</v>
      </c>
      <c r="BD253" s="1"/>
      <c r="BE253" s="1"/>
      <c r="BF253" s="1"/>
      <c r="BG253" s="1"/>
      <c r="BH253" s="1"/>
      <c r="BI253" s="1" t="n">
        <v>11</v>
      </c>
      <c r="BJ253" s="1" t="s">
        <v>675</v>
      </c>
      <c r="BK253" s="1" t="s">
        <v>676</v>
      </c>
      <c r="BL253" s="1" t="s">
        <v>675</v>
      </c>
      <c r="BM253" s="1" t="s">
        <v>4336</v>
      </c>
      <c r="BN253" s="1" t="n">
        <v>23013628</v>
      </c>
      <c r="BO253" s="1"/>
      <c r="BP253" s="1"/>
      <c r="BQ253" s="1"/>
      <c r="BR253" s="1" t="s">
        <v>101</v>
      </c>
      <c r="BS253" s="1" t="s">
        <v>4337</v>
      </c>
      <c r="BT253" s="1" t="str">
        <f aca="false">HYPERLINK("https%3A%2F%2Fwww.webofscience.com%2Fwos%2Fwoscc%2Ffull-record%2FWOS:000309638700004","View Full Record in Web of Science")</f>
        <v>View Full Record in Web of Science</v>
      </c>
    </row>
    <row r="254" customFormat="false" ht="12.75" hidden="false" customHeight="false" outlineLevel="0" collapsed="false">
      <c r="A254" s="1" t="s">
        <v>72</v>
      </c>
      <c r="B254" s="1" t="s">
        <v>4338</v>
      </c>
      <c r="C254" s="1"/>
      <c r="D254" s="1"/>
      <c r="E254" s="1"/>
      <c r="F254" s="1" t="s">
        <v>4339</v>
      </c>
      <c r="G254" s="1"/>
      <c r="H254" s="1"/>
      <c r="I254" s="1" t="s">
        <v>4340</v>
      </c>
      <c r="J254" s="1" t="s">
        <v>4341</v>
      </c>
      <c r="K254" s="1"/>
      <c r="L254" s="1"/>
      <c r="M254" s="1" t="s">
        <v>77</v>
      </c>
      <c r="N254" s="1" t="s">
        <v>78</v>
      </c>
      <c r="O254" s="1"/>
      <c r="P254" s="1"/>
      <c r="Q254" s="1"/>
      <c r="R254" s="1"/>
      <c r="S254" s="1"/>
      <c r="T254" s="1" t="s">
        <v>4342</v>
      </c>
      <c r="U254" s="1" t="s">
        <v>4343</v>
      </c>
      <c r="V254" s="1" t="s">
        <v>4344</v>
      </c>
      <c r="W254" s="1" t="s">
        <v>4345</v>
      </c>
      <c r="X254" s="1" t="s">
        <v>4346</v>
      </c>
      <c r="Y254" s="1" t="s">
        <v>4347</v>
      </c>
      <c r="Z254" s="1" t="s">
        <v>4348</v>
      </c>
      <c r="AA254" s="1" t="s">
        <v>4349</v>
      </c>
      <c r="AB254" s="1" t="s">
        <v>4350</v>
      </c>
      <c r="AC254" s="1" t="s">
        <v>4351</v>
      </c>
      <c r="AD254" s="1" t="s">
        <v>2891</v>
      </c>
      <c r="AE254" s="1" t="s">
        <v>4352</v>
      </c>
      <c r="AF254" s="1"/>
      <c r="AG254" s="1" t="n">
        <v>40</v>
      </c>
      <c r="AH254" s="1" t="n">
        <v>3</v>
      </c>
      <c r="AI254" s="1" t="n">
        <v>3</v>
      </c>
      <c r="AJ254" s="1" t="n">
        <v>0</v>
      </c>
      <c r="AK254" s="1" t="n">
        <v>12</v>
      </c>
      <c r="AL254" s="1" t="s">
        <v>4353</v>
      </c>
      <c r="AM254" s="1" t="s">
        <v>4354</v>
      </c>
      <c r="AN254" s="1" t="s">
        <v>4355</v>
      </c>
      <c r="AO254" s="1" t="s">
        <v>4356</v>
      </c>
      <c r="AP254" s="1" t="s">
        <v>4357</v>
      </c>
      <c r="AQ254" s="1"/>
      <c r="AR254" s="1" t="s">
        <v>4358</v>
      </c>
      <c r="AS254" s="1" t="s">
        <v>4359</v>
      </c>
      <c r="AT254" s="1"/>
      <c r="AU254" s="1" t="n">
        <v>2013</v>
      </c>
      <c r="AV254" s="1" t="n">
        <v>115</v>
      </c>
      <c r="AW254" s="1" t="n">
        <v>2</v>
      </c>
      <c r="AX254" s="1"/>
      <c r="AY254" s="1"/>
      <c r="AZ254" s="1"/>
      <c r="BA254" s="1"/>
      <c r="BB254" s="1" t="n">
        <v>144</v>
      </c>
      <c r="BC254" s="1" t="n">
        <v>150</v>
      </c>
      <c r="BD254" s="1"/>
      <c r="BE254" s="1" t="s">
        <v>4360</v>
      </c>
      <c r="BF254" s="1" t="str">
        <f aca="false">HYPERLINK("http://dx.doi.org/10.1016/j.acthis.2012.06.003","http://dx.doi.org/10.1016/j.acthis.2012.06.003")</f>
        <v>http://dx.doi.org/10.1016/j.acthis.2012.06.003</v>
      </c>
      <c r="BG254" s="1"/>
      <c r="BH254" s="1"/>
      <c r="BI254" s="1" t="n">
        <v>7</v>
      </c>
      <c r="BJ254" s="1" t="s">
        <v>1877</v>
      </c>
      <c r="BK254" s="1" t="s">
        <v>98</v>
      </c>
      <c r="BL254" s="1" t="s">
        <v>1877</v>
      </c>
      <c r="BM254" s="1" t="s">
        <v>4361</v>
      </c>
      <c r="BN254" s="1" t="n">
        <v>22748563</v>
      </c>
      <c r="BO254" s="1"/>
      <c r="BP254" s="1"/>
      <c r="BQ254" s="1"/>
      <c r="BR254" s="1" t="s">
        <v>101</v>
      </c>
      <c r="BS254" s="1" t="s">
        <v>4362</v>
      </c>
      <c r="BT254" s="1" t="str">
        <f aca="false">HYPERLINK("https%3A%2F%2Fwww.webofscience.com%2Fwos%2Fwoscc%2Ffull-record%2FWOS:000315934400007","View Full Record in Web of Science")</f>
        <v>View Full Record in Web of Science</v>
      </c>
    </row>
    <row r="255" customFormat="false" ht="12.75" hidden="false" customHeight="false" outlineLevel="0" collapsed="false">
      <c r="A255" s="1" t="s">
        <v>72</v>
      </c>
      <c r="B255" s="1" t="s">
        <v>4363</v>
      </c>
      <c r="C255" s="1"/>
      <c r="D255" s="1"/>
      <c r="E255" s="1"/>
      <c r="F255" s="1" t="s">
        <v>4364</v>
      </c>
      <c r="G255" s="1"/>
      <c r="H255" s="1"/>
      <c r="I255" s="1" t="s">
        <v>4365</v>
      </c>
      <c r="J255" s="1" t="s">
        <v>4366</v>
      </c>
      <c r="K255" s="1"/>
      <c r="L255" s="1"/>
      <c r="M255" s="1" t="s">
        <v>77</v>
      </c>
      <c r="N255" s="1" t="s">
        <v>52</v>
      </c>
      <c r="O255" s="1"/>
      <c r="P255" s="1"/>
      <c r="Q255" s="1"/>
      <c r="R255" s="1"/>
      <c r="S255" s="1"/>
      <c r="T255" s="1"/>
      <c r="U255" s="1"/>
      <c r="V255" s="1"/>
      <c r="W255" s="1" t="s">
        <v>4367</v>
      </c>
      <c r="X255" s="1" t="s">
        <v>265</v>
      </c>
      <c r="Y255" s="1"/>
      <c r="Z255" s="1"/>
      <c r="AA255" s="1" t="s">
        <v>4368</v>
      </c>
      <c r="AB255" s="1" t="s">
        <v>4369</v>
      </c>
      <c r="AC255" s="1"/>
      <c r="AD255" s="1"/>
      <c r="AE255" s="1"/>
      <c r="AF255" s="1"/>
      <c r="AG255" s="1" t="n">
        <v>0</v>
      </c>
      <c r="AH255" s="1" t="n">
        <v>0</v>
      </c>
      <c r="AI255" s="1" t="n">
        <v>0</v>
      </c>
      <c r="AJ255" s="1" t="n">
        <v>0</v>
      </c>
      <c r="AK255" s="1" t="n">
        <v>2</v>
      </c>
      <c r="AL255" s="1" t="s">
        <v>155</v>
      </c>
      <c r="AM255" s="1" t="s">
        <v>156</v>
      </c>
      <c r="AN255" s="1" t="s">
        <v>157</v>
      </c>
      <c r="AO255" s="1" t="s">
        <v>4370</v>
      </c>
      <c r="AP255" s="1"/>
      <c r="AQ255" s="1"/>
      <c r="AR255" s="1" t="s">
        <v>4371</v>
      </c>
      <c r="AS255" s="1" t="s">
        <v>4372</v>
      </c>
      <c r="AT255" s="1" t="s">
        <v>274</v>
      </c>
      <c r="AU255" s="1" t="n">
        <v>2011</v>
      </c>
      <c r="AV255" s="1" t="n">
        <v>109</v>
      </c>
      <c r="AW255" s="1"/>
      <c r="AX255" s="1"/>
      <c r="AY255" s="1" t="n">
        <v>1</v>
      </c>
      <c r="AZ255" s="1" t="s">
        <v>615</v>
      </c>
      <c r="BA255" s="1"/>
      <c r="BB255" s="1" t="n">
        <v>145</v>
      </c>
      <c r="BC255" s="1" t="n">
        <v>145</v>
      </c>
      <c r="BD255" s="1"/>
      <c r="BE255" s="1"/>
      <c r="BF255" s="1"/>
      <c r="BG255" s="1"/>
      <c r="BH255" s="1"/>
      <c r="BI255" s="1" t="n">
        <v>1</v>
      </c>
      <c r="BJ255" s="1" t="s">
        <v>4373</v>
      </c>
      <c r="BK255" s="1" t="s">
        <v>98</v>
      </c>
      <c r="BL255" s="1" t="s">
        <v>4373</v>
      </c>
      <c r="BM255" s="1" t="s">
        <v>4374</v>
      </c>
      <c r="BN255" s="1"/>
      <c r="BO255" s="1"/>
      <c r="BP255" s="1"/>
      <c r="BQ255" s="1"/>
      <c r="BR255" s="1" t="s">
        <v>101</v>
      </c>
      <c r="BS255" s="1" t="s">
        <v>4375</v>
      </c>
      <c r="BT255" s="1" t="str">
        <f aca="false">HYPERLINK("https%3A%2F%2Fwww.webofscience.com%2Fwos%2Fwoscc%2Ffull-record%2FWOS:000292102200445","View Full Record in Web of Science")</f>
        <v>View Full Record in Web of Science</v>
      </c>
    </row>
    <row r="256" customFormat="false" ht="12.75" hidden="false" customHeight="false" outlineLevel="0" collapsed="false">
      <c r="A256" s="1" t="s">
        <v>72</v>
      </c>
      <c r="B256" s="1" t="s">
        <v>4376</v>
      </c>
      <c r="C256" s="1"/>
      <c r="D256" s="1"/>
      <c r="E256" s="1"/>
      <c r="F256" s="1" t="s">
        <v>4377</v>
      </c>
      <c r="G256" s="1"/>
      <c r="H256" s="1"/>
      <c r="I256" s="1" t="s">
        <v>4378</v>
      </c>
      <c r="J256" s="1" t="s">
        <v>4366</v>
      </c>
      <c r="K256" s="1"/>
      <c r="L256" s="1"/>
      <c r="M256" s="1" t="s">
        <v>77</v>
      </c>
      <c r="N256" s="1" t="s">
        <v>78</v>
      </c>
      <c r="O256" s="1"/>
      <c r="P256" s="1"/>
      <c r="Q256" s="1"/>
      <c r="R256" s="1"/>
      <c r="S256" s="1"/>
      <c r="T256" s="1"/>
      <c r="U256" s="1" t="s">
        <v>4379</v>
      </c>
      <c r="V256" s="1" t="s">
        <v>4380</v>
      </c>
      <c r="W256" s="1" t="s">
        <v>4381</v>
      </c>
      <c r="X256" s="1" t="s">
        <v>4382</v>
      </c>
      <c r="Y256" s="1" t="s">
        <v>4383</v>
      </c>
      <c r="Z256" s="1" t="s">
        <v>4384</v>
      </c>
      <c r="AA256" s="1" t="s">
        <v>4385</v>
      </c>
      <c r="AB256" s="1" t="s">
        <v>4386</v>
      </c>
      <c r="AC256" s="1" t="s">
        <v>4387</v>
      </c>
      <c r="AD256" s="1" t="s">
        <v>4388</v>
      </c>
      <c r="AE256" s="1"/>
      <c r="AF256" s="1"/>
      <c r="AG256" s="1" t="n">
        <v>36</v>
      </c>
      <c r="AH256" s="1" t="n">
        <v>14</v>
      </c>
      <c r="AI256" s="1" t="n">
        <v>14</v>
      </c>
      <c r="AJ256" s="1" t="n">
        <v>1</v>
      </c>
      <c r="AK256" s="1" t="n">
        <v>12</v>
      </c>
      <c r="AL256" s="1" t="s">
        <v>110</v>
      </c>
      <c r="AM256" s="1" t="s">
        <v>111</v>
      </c>
      <c r="AN256" s="1" t="s">
        <v>112</v>
      </c>
      <c r="AO256" s="1" t="s">
        <v>4370</v>
      </c>
      <c r="AP256" s="1" t="s">
        <v>4389</v>
      </c>
      <c r="AQ256" s="1"/>
      <c r="AR256" s="1" t="s">
        <v>4371</v>
      </c>
      <c r="AS256" s="1" t="s">
        <v>4372</v>
      </c>
      <c r="AT256" s="1" t="s">
        <v>141</v>
      </c>
      <c r="AU256" s="1" t="n">
        <v>2018</v>
      </c>
      <c r="AV256" s="1" t="n">
        <v>123</v>
      </c>
      <c r="AW256" s="1" t="n">
        <v>4</v>
      </c>
      <c r="AX256" s="1"/>
      <c r="AY256" s="1"/>
      <c r="AZ256" s="1"/>
      <c r="BA256" s="1"/>
      <c r="BB256" s="1" t="n">
        <v>509</v>
      </c>
      <c r="BC256" s="1" t="n">
        <v>518</v>
      </c>
      <c r="BD256" s="1"/>
      <c r="BE256" s="1" t="s">
        <v>4390</v>
      </c>
      <c r="BF256" s="1" t="str">
        <f aca="false">HYPERLINK("http://dx.doi.org/10.1111/bcpt.13035","http://dx.doi.org/10.1111/bcpt.13035")</f>
        <v>http://dx.doi.org/10.1111/bcpt.13035</v>
      </c>
      <c r="BG256" s="1"/>
      <c r="BH256" s="1"/>
      <c r="BI256" s="1" t="n">
        <v>10</v>
      </c>
      <c r="BJ256" s="1" t="s">
        <v>4373</v>
      </c>
      <c r="BK256" s="1" t="s">
        <v>98</v>
      </c>
      <c r="BL256" s="1" t="s">
        <v>4373</v>
      </c>
      <c r="BM256" s="1" t="s">
        <v>4391</v>
      </c>
      <c r="BN256" s="1" t="n">
        <v>29734517</v>
      </c>
      <c r="BO256" s="1" t="s">
        <v>212</v>
      </c>
      <c r="BP256" s="1"/>
      <c r="BQ256" s="1"/>
      <c r="BR256" s="1" t="s">
        <v>101</v>
      </c>
      <c r="BS256" s="1" t="s">
        <v>4392</v>
      </c>
      <c r="BT256" s="1" t="str">
        <f aca="false">HYPERLINK("https%3A%2F%2Fwww.webofscience.com%2Fwos%2Fwoscc%2Ffull-record%2FWOS:000444538100014","View Full Record in Web of Science")</f>
        <v>View Full Record in Web of Science</v>
      </c>
    </row>
    <row r="257" customFormat="false" ht="12.75" hidden="false" customHeight="false" outlineLevel="0" collapsed="false">
      <c r="A257" s="1" t="s">
        <v>72</v>
      </c>
      <c r="B257" s="1" t="s">
        <v>4393</v>
      </c>
      <c r="C257" s="1"/>
      <c r="D257" s="1"/>
      <c r="E257" s="1"/>
      <c r="F257" s="1" t="s">
        <v>4394</v>
      </c>
      <c r="G257" s="1"/>
      <c r="H257" s="1"/>
      <c r="I257" s="1" t="s">
        <v>4395</v>
      </c>
      <c r="J257" s="1" t="s">
        <v>4396</v>
      </c>
      <c r="K257" s="1"/>
      <c r="L257" s="1"/>
      <c r="M257" s="1" t="s">
        <v>77</v>
      </c>
      <c r="N257" s="1" t="s">
        <v>52</v>
      </c>
      <c r="O257" s="1"/>
      <c r="P257" s="1"/>
      <c r="Q257" s="1"/>
      <c r="R257" s="1"/>
      <c r="S257" s="1"/>
      <c r="T257" s="1"/>
      <c r="U257" s="1"/>
      <c r="V257" s="1"/>
      <c r="W257" s="1" t="s">
        <v>4397</v>
      </c>
      <c r="X257" s="1"/>
      <c r="Y257" s="1"/>
      <c r="Z257" s="1"/>
      <c r="AA257" s="1"/>
      <c r="AB257" s="1"/>
      <c r="AC257" s="1"/>
      <c r="AD257" s="1"/>
      <c r="AE257" s="1"/>
      <c r="AF257" s="1"/>
      <c r="AG257" s="1" t="n">
        <v>0</v>
      </c>
      <c r="AH257" s="1" t="n">
        <v>0</v>
      </c>
      <c r="AI257" s="1" t="n">
        <v>0</v>
      </c>
      <c r="AJ257" s="1" t="n">
        <v>0</v>
      </c>
      <c r="AK257" s="1" t="n">
        <v>1</v>
      </c>
      <c r="AL257" s="1" t="s">
        <v>857</v>
      </c>
      <c r="AM257" s="1" t="s">
        <v>423</v>
      </c>
      <c r="AN257" s="1" t="s">
        <v>858</v>
      </c>
      <c r="AO257" s="1" t="s">
        <v>4398</v>
      </c>
      <c r="AP257" s="1" t="s">
        <v>4399</v>
      </c>
      <c r="AQ257" s="1"/>
      <c r="AR257" s="1" t="s">
        <v>4400</v>
      </c>
      <c r="AS257" s="1" t="s">
        <v>4401</v>
      </c>
      <c r="AT257" s="1" t="s">
        <v>1244</v>
      </c>
      <c r="AU257" s="1" t="n">
        <v>2020</v>
      </c>
      <c r="AV257" s="1" t="n">
        <v>15</v>
      </c>
      <c r="AW257" s="1" t="s">
        <v>4402</v>
      </c>
      <c r="AX257" s="1"/>
      <c r="AY257" s="1" t="s">
        <v>4403</v>
      </c>
      <c r="AZ257" s="1" t="s">
        <v>615</v>
      </c>
      <c r="BA257" s="1" t="n">
        <v>2599</v>
      </c>
      <c r="BB257" s="1" t="n">
        <v>679</v>
      </c>
      <c r="BC257" s="1" t="n">
        <v>679</v>
      </c>
      <c r="BD257" s="1"/>
      <c r="BE257" s="1"/>
      <c r="BF257" s="1"/>
      <c r="BG257" s="1"/>
      <c r="BH257" s="1"/>
      <c r="BI257" s="1" t="n">
        <v>1</v>
      </c>
      <c r="BJ257" s="1" t="s">
        <v>4404</v>
      </c>
      <c r="BK257" s="1" t="s">
        <v>98</v>
      </c>
      <c r="BL257" s="1" t="s">
        <v>235</v>
      </c>
      <c r="BM257" s="1" t="s">
        <v>4405</v>
      </c>
      <c r="BN257" s="1"/>
      <c r="BO257" s="1"/>
      <c r="BP257" s="1"/>
      <c r="BQ257" s="1"/>
      <c r="BR257" s="1" t="s">
        <v>101</v>
      </c>
      <c r="BS257" s="1" t="s">
        <v>4406</v>
      </c>
      <c r="BT257" s="1" t="str">
        <f aca="false">HYPERLINK("https%3A%2F%2Fwww.webofscience.com%2Fwos%2Fwoscc%2Ffull-record%2FWOS:000587365203283","View Full Record in Web of Science")</f>
        <v>View Full Record in Web of Science</v>
      </c>
    </row>
    <row r="258" customFormat="false" ht="12.75" hidden="false" customHeight="false" outlineLevel="0" collapsed="false">
      <c r="A258" s="1" t="s">
        <v>72</v>
      </c>
      <c r="B258" s="1" t="s">
        <v>4407</v>
      </c>
      <c r="C258" s="1"/>
      <c r="D258" s="1"/>
      <c r="E258" s="1"/>
      <c r="F258" s="1" t="s">
        <v>4408</v>
      </c>
      <c r="G258" s="1"/>
      <c r="H258" s="1"/>
      <c r="I258" s="1" t="s">
        <v>4409</v>
      </c>
      <c r="J258" s="1" t="s">
        <v>4410</v>
      </c>
      <c r="K258" s="1"/>
      <c r="L258" s="1"/>
      <c r="M258" s="1" t="s">
        <v>77</v>
      </c>
      <c r="N258" s="1" t="s">
        <v>52</v>
      </c>
      <c r="O258" s="1" t="s">
        <v>4411</v>
      </c>
      <c r="P258" s="1" t="s">
        <v>4412</v>
      </c>
      <c r="Q258" s="1" t="s">
        <v>196</v>
      </c>
      <c r="R258" s="1"/>
      <c r="S258" s="1"/>
      <c r="T258" s="1"/>
      <c r="U258" s="1"/>
      <c r="V258" s="1"/>
      <c r="W258" s="1" t="s">
        <v>4413</v>
      </c>
      <c r="X258" s="1" t="s">
        <v>265</v>
      </c>
      <c r="Y258" s="1"/>
      <c r="Z258" s="1"/>
      <c r="AA258" s="1" t="s">
        <v>4414</v>
      </c>
      <c r="AB258" s="1" t="s">
        <v>4415</v>
      </c>
      <c r="AC258" s="1"/>
      <c r="AD258" s="1"/>
      <c r="AE258" s="1"/>
      <c r="AF258" s="1"/>
      <c r="AG258" s="1" t="n">
        <v>0</v>
      </c>
      <c r="AH258" s="1" t="n">
        <v>0</v>
      </c>
      <c r="AI258" s="1" t="n">
        <v>0</v>
      </c>
      <c r="AJ258" s="1" t="n">
        <v>0</v>
      </c>
      <c r="AK258" s="1" t="n">
        <v>0</v>
      </c>
      <c r="AL258" s="1" t="s">
        <v>268</v>
      </c>
      <c r="AM258" s="1" t="s">
        <v>269</v>
      </c>
      <c r="AN258" s="1" t="s">
        <v>3610</v>
      </c>
      <c r="AO258" s="1" t="s">
        <v>4416</v>
      </c>
      <c r="AP258" s="1" t="s">
        <v>4417</v>
      </c>
      <c r="AQ258" s="1"/>
      <c r="AR258" s="1" t="s">
        <v>4410</v>
      </c>
      <c r="AS258" s="1" t="s">
        <v>4418</v>
      </c>
      <c r="AT258" s="1" t="s">
        <v>4419</v>
      </c>
      <c r="AU258" s="1" t="n">
        <v>2018</v>
      </c>
      <c r="AV258" s="1" t="n">
        <v>90</v>
      </c>
      <c r="AW258" s="1"/>
      <c r="AX258" s="1"/>
      <c r="AY258" s="1" t="n">
        <v>15</v>
      </c>
      <c r="AZ258" s="1"/>
      <c r="BA258" s="1" t="s">
        <v>4420</v>
      </c>
      <c r="BB258" s="1"/>
      <c r="BC258" s="1"/>
      <c r="BD258" s="1"/>
      <c r="BE258" s="1"/>
      <c r="BF258" s="1"/>
      <c r="BG258" s="1"/>
      <c r="BH258" s="1"/>
      <c r="BI258" s="1" t="n">
        <v>2</v>
      </c>
      <c r="BJ258" s="1" t="s">
        <v>617</v>
      </c>
      <c r="BK258" s="1" t="s">
        <v>209</v>
      </c>
      <c r="BL258" s="1" t="s">
        <v>255</v>
      </c>
      <c r="BM258" s="1" t="s">
        <v>4421</v>
      </c>
      <c r="BN258" s="1"/>
      <c r="BO258" s="1"/>
      <c r="BP258" s="1"/>
      <c r="BQ258" s="1"/>
      <c r="BR258" s="1" t="s">
        <v>101</v>
      </c>
      <c r="BS258" s="1" t="s">
        <v>4422</v>
      </c>
      <c r="BT258" s="1" t="str">
        <f aca="false">HYPERLINK("https%3A%2F%2Fwww.webofscience.com%2Fwos%2Fwoscc%2Ffull-record%2FWOS:000453090801122","View Full Record in Web of Science")</f>
        <v>View Full Record in Web of Science</v>
      </c>
    </row>
    <row r="259" customFormat="false" ht="12.75" hidden="false" customHeight="false" outlineLevel="0" collapsed="false">
      <c r="A259" s="1" t="s">
        <v>72</v>
      </c>
      <c r="B259" s="1" t="s">
        <v>4423</v>
      </c>
      <c r="C259" s="1"/>
      <c r="D259" s="1"/>
      <c r="E259" s="1"/>
      <c r="F259" s="1" t="s">
        <v>4424</v>
      </c>
      <c r="G259" s="1"/>
      <c r="H259" s="1"/>
      <c r="I259" s="1" t="s">
        <v>4425</v>
      </c>
      <c r="J259" s="1" t="s">
        <v>2949</v>
      </c>
      <c r="K259" s="1"/>
      <c r="L259" s="1"/>
      <c r="M259" s="1" t="s">
        <v>77</v>
      </c>
      <c r="N259" s="1" t="s">
        <v>52</v>
      </c>
      <c r="O259" s="1"/>
      <c r="P259" s="1"/>
      <c r="Q259" s="1"/>
      <c r="R259" s="1"/>
      <c r="S259" s="1"/>
      <c r="T259" s="1"/>
      <c r="U259" s="1"/>
      <c r="V259" s="1"/>
      <c r="W259" s="1" t="s">
        <v>4426</v>
      </c>
      <c r="X259" s="1" t="s">
        <v>265</v>
      </c>
      <c r="Y259" s="1"/>
      <c r="Z259" s="1"/>
      <c r="AA259" s="1" t="s">
        <v>4427</v>
      </c>
      <c r="AB259" s="1" t="s">
        <v>4428</v>
      </c>
      <c r="AC259" s="1"/>
      <c r="AD259" s="1"/>
      <c r="AE259" s="1"/>
      <c r="AF259" s="1"/>
      <c r="AG259" s="1" t="n">
        <v>0</v>
      </c>
      <c r="AH259" s="1" t="n">
        <v>0</v>
      </c>
      <c r="AI259" s="1" t="n">
        <v>0</v>
      </c>
      <c r="AJ259" s="1" t="n">
        <v>0</v>
      </c>
      <c r="AK259" s="1" t="n">
        <v>1</v>
      </c>
      <c r="AL259" s="1" t="s">
        <v>732</v>
      </c>
      <c r="AM259" s="1" t="s">
        <v>580</v>
      </c>
      <c r="AN259" s="1" t="s">
        <v>1616</v>
      </c>
      <c r="AO259" s="1" t="s">
        <v>2956</v>
      </c>
      <c r="AP259" s="1" t="s">
        <v>2957</v>
      </c>
      <c r="AQ259" s="1"/>
      <c r="AR259" s="1" t="s">
        <v>2958</v>
      </c>
      <c r="AS259" s="1" t="s">
        <v>2959</v>
      </c>
      <c r="AT259" s="1" t="s">
        <v>141</v>
      </c>
      <c r="AU259" s="1" t="n">
        <v>2017</v>
      </c>
      <c r="AV259" s="1" t="n">
        <v>44</v>
      </c>
      <c r="AW259" s="1"/>
      <c r="AX259" s="1"/>
      <c r="AY259" s="1" t="n">
        <v>2</v>
      </c>
      <c r="AZ259" s="1"/>
      <c r="BA259" s="1" t="s">
        <v>4429</v>
      </c>
      <c r="BB259" s="1" t="s">
        <v>4430</v>
      </c>
      <c r="BC259" s="1" t="s">
        <v>4430</v>
      </c>
      <c r="BD259" s="1"/>
      <c r="BE259" s="1"/>
      <c r="BF259" s="1"/>
      <c r="BG259" s="1"/>
      <c r="BH259" s="1"/>
      <c r="BI259" s="1" t="n">
        <v>1</v>
      </c>
      <c r="BJ259" s="1" t="s">
        <v>2786</v>
      </c>
      <c r="BK259" s="1" t="s">
        <v>98</v>
      </c>
      <c r="BL259" s="1" t="s">
        <v>2786</v>
      </c>
      <c r="BM259" s="1" t="s">
        <v>4431</v>
      </c>
      <c r="BN259" s="1"/>
      <c r="BO259" s="1"/>
      <c r="BP259" s="1"/>
      <c r="BQ259" s="1"/>
      <c r="BR259" s="1" t="s">
        <v>101</v>
      </c>
      <c r="BS259" s="1" t="s">
        <v>4432</v>
      </c>
      <c r="BT259" s="1" t="str">
        <f aca="false">HYPERLINK("https%3A%2F%2Fwww.webofscience.com%2Fwos%2Fwoscc%2Ffull-record%2FWOS:000455019402211","View Full Record in Web of Science")</f>
        <v>View Full Record in Web of Science</v>
      </c>
    </row>
    <row r="260" customFormat="false" ht="12.75" hidden="false" customHeight="false" outlineLevel="0" collapsed="false">
      <c r="A260" s="1" t="s">
        <v>72</v>
      </c>
      <c r="B260" s="1" t="s">
        <v>4433</v>
      </c>
      <c r="C260" s="1"/>
      <c r="D260" s="1"/>
      <c r="E260" s="1"/>
      <c r="F260" s="1" t="s">
        <v>4434</v>
      </c>
      <c r="G260" s="1"/>
      <c r="H260" s="1"/>
      <c r="I260" s="1" t="s">
        <v>4435</v>
      </c>
      <c r="J260" s="1" t="s">
        <v>2949</v>
      </c>
      <c r="K260" s="1"/>
      <c r="L260" s="1"/>
      <c r="M260" s="1" t="s">
        <v>77</v>
      </c>
      <c r="N260" s="1" t="s">
        <v>52</v>
      </c>
      <c r="O260" s="1" t="s">
        <v>4436</v>
      </c>
      <c r="P260" s="1" t="s">
        <v>4437</v>
      </c>
      <c r="Q260" s="1" t="s">
        <v>1776</v>
      </c>
      <c r="R260" s="1"/>
      <c r="S260" s="1"/>
      <c r="T260" s="1"/>
      <c r="U260" s="1"/>
      <c r="V260" s="1"/>
      <c r="W260" s="1" t="s">
        <v>4438</v>
      </c>
      <c r="X260" s="1" t="s">
        <v>265</v>
      </c>
      <c r="Y260" s="1"/>
      <c r="Z260" s="1"/>
      <c r="AA260" s="1"/>
      <c r="AB260" s="1"/>
      <c r="AC260" s="1"/>
      <c r="AD260" s="1"/>
      <c r="AE260" s="1"/>
      <c r="AF260" s="1"/>
      <c r="AG260" s="1" t="n">
        <v>0</v>
      </c>
      <c r="AH260" s="1" t="n">
        <v>0</v>
      </c>
      <c r="AI260" s="1" t="n">
        <v>0</v>
      </c>
      <c r="AJ260" s="1" t="n">
        <v>0</v>
      </c>
      <c r="AK260" s="1" t="n">
        <v>0</v>
      </c>
      <c r="AL260" s="1" t="s">
        <v>732</v>
      </c>
      <c r="AM260" s="1" t="s">
        <v>580</v>
      </c>
      <c r="AN260" s="1" t="s">
        <v>1616</v>
      </c>
      <c r="AO260" s="1" t="s">
        <v>2956</v>
      </c>
      <c r="AP260" s="1" t="s">
        <v>2957</v>
      </c>
      <c r="AQ260" s="1"/>
      <c r="AR260" s="1" t="s">
        <v>2958</v>
      </c>
      <c r="AS260" s="1" t="s">
        <v>2959</v>
      </c>
      <c r="AT260" s="1" t="s">
        <v>141</v>
      </c>
      <c r="AU260" s="1" t="n">
        <v>2016</v>
      </c>
      <c r="AV260" s="1" t="n">
        <v>43</v>
      </c>
      <c r="AW260" s="1"/>
      <c r="AX260" s="1"/>
      <c r="AY260" s="1" t="n">
        <v>1</v>
      </c>
      <c r="AZ260" s="1"/>
      <c r="BA260" s="1" t="s">
        <v>4439</v>
      </c>
      <c r="BB260" s="1" t="s">
        <v>4440</v>
      </c>
      <c r="BC260" s="1" t="s">
        <v>4440</v>
      </c>
      <c r="BD260" s="1"/>
      <c r="BE260" s="1"/>
      <c r="BF260" s="1"/>
      <c r="BG260" s="1"/>
      <c r="BH260" s="1"/>
      <c r="BI260" s="1" t="n">
        <v>1</v>
      </c>
      <c r="BJ260" s="1" t="s">
        <v>2786</v>
      </c>
      <c r="BK260" s="1" t="s">
        <v>209</v>
      </c>
      <c r="BL260" s="1" t="s">
        <v>2786</v>
      </c>
      <c r="BM260" s="1" t="s">
        <v>4441</v>
      </c>
      <c r="BN260" s="1"/>
      <c r="BO260" s="1"/>
      <c r="BP260" s="1"/>
      <c r="BQ260" s="1"/>
      <c r="BR260" s="1" t="s">
        <v>101</v>
      </c>
      <c r="BS260" s="1" t="s">
        <v>4442</v>
      </c>
      <c r="BT260" s="1" t="str">
        <f aca="false">HYPERLINK("https%3A%2F%2Fwww.webofscience.com%2Fwos%2Fwoscc%2Ffull-record%2FWOS:000391802400711","View Full Record in Web of Science")</f>
        <v>View Full Record in Web of Science</v>
      </c>
    </row>
    <row r="261" customFormat="false" ht="12.75" hidden="false" customHeight="false" outlineLevel="0" collapsed="false">
      <c r="A261" s="1" t="s">
        <v>72</v>
      </c>
      <c r="B261" s="1" t="s">
        <v>4443</v>
      </c>
      <c r="C261" s="1"/>
      <c r="D261" s="1"/>
      <c r="E261" s="1"/>
      <c r="F261" s="1" t="s">
        <v>4444</v>
      </c>
      <c r="G261" s="1"/>
      <c r="H261" s="1"/>
      <c r="I261" s="1" t="s">
        <v>4445</v>
      </c>
      <c r="J261" s="1" t="s">
        <v>2949</v>
      </c>
      <c r="K261" s="1"/>
      <c r="L261" s="1"/>
      <c r="M261" s="1" t="s">
        <v>77</v>
      </c>
      <c r="N261" s="1" t="s">
        <v>52</v>
      </c>
      <c r="O261" s="1" t="s">
        <v>2950</v>
      </c>
      <c r="P261" s="1" t="s">
        <v>4437</v>
      </c>
      <c r="Q261" s="1" t="s">
        <v>1776</v>
      </c>
      <c r="R261" s="1"/>
      <c r="S261" s="1"/>
      <c r="T261" s="1"/>
      <c r="U261" s="1"/>
      <c r="V261" s="1"/>
      <c r="W261" s="1" t="s">
        <v>4446</v>
      </c>
      <c r="X261" s="1" t="s">
        <v>265</v>
      </c>
      <c r="Y261" s="1"/>
      <c r="Z261" s="1"/>
      <c r="AA261" s="1"/>
      <c r="AB261" s="1"/>
      <c r="AC261" s="1"/>
      <c r="AD261" s="1"/>
      <c r="AE261" s="1"/>
      <c r="AF261" s="1"/>
      <c r="AG261" s="1" t="n">
        <v>0</v>
      </c>
      <c r="AH261" s="1" t="n">
        <v>0</v>
      </c>
      <c r="AI261" s="1" t="n">
        <v>0</v>
      </c>
      <c r="AJ261" s="1" t="n">
        <v>0</v>
      </c>
      <c r="AK261" s="1" t="n">
        <v>0</v>
      </c>
      <c r="AL261" s="1" t="s">
        <v>732</v>
      </c>
      <c r="AM261" s="1" t="s">
        <v>580</v>
      </c>
      <c r="AN261" s="1" t="s">
        <v>1616</v>
      </c>
      <c r="AO261" s="1" t="s">
        <v>2956</v>
      </c>
      <c r="AP261" s="1" t="s">
        <v>2957</v>
      </c>
      <c r="AQ261" s="1"/>
      <c r="AR261" s="1" t="s">
        <v>2958</v>
      </c>
      <c r="AS261" s="1" t="s">
        <v>2959</v>
      </c>
      <c r="AT261" s="1" t="s">
        <v>141</v>
      </c>
      <c r="AU261" s="1" t="n">
        <v>2016</v>
      </c>
      <c r="AV261" s="1" t="n">
        <v>43</v>
      </c>
      <c r="AW261" s="1"/>
      <c r="AX261" s="1"/>
      <c r="AY261" s="1" t="n">
        <v>1</v>
      </c>
      <c r="AZ261" s="1"/>
      <c r="BA261" s="1" t="s">
        <v>4447</v>
      </c>
      <c r="BB261" s="1" t="s">
        <v>4448</v>
      </c>
      <c r="BC261" s="1" t="s">
        <v>4448</v>
      </c>
      <c r="BD261" s="1"/>
      <c r="BE261" s="1"/>
      <c r="BF261" s="1"/>
      <c r="BG261" s="1"/>
      <c r="BH261" s="1"/>
      <c r="BI261" s="1" t="n">
        <v>1</v>
      </c>
      <c r="BJ261" s="1" t="s">
        <v>2786</v>
      </c>
      <c r="BK261" s="1" t="s">
        <v>209</v>
      </c>
      <c r="BL261" s="1" t="s">
        <v>2786</v>
      </c>
      <c r="BM261" s="1" t="s">
        <v>4449</v>
      </c>
      <c r="BN261" s="1"/>
      <c r="BO261" s="1"/>
      <c r="BP261" s="1"/>
      <c r="BQ261" s="1"/>
      <c r="BR261" s="1" t="s">
        <v>101</v>
      </c>
      <c r="BS261" s="1" t="s">
        <v>4450</v>
      </c>
      <c r="BT261" s="1" t="str">
        <f aca="false">HYPERLINK("https%3A%2F%2Fwww.webofscience.com%2Fwos%2Fwoscc%2Ffull-record%2FWOS:000391802500163","View Full Record in Web of Science")</f>
        <v>View Full Record in Web of Science</v>
      </c>
    </row>
    <row r="262" customFormat="false" ht="12.75" hidden="false" customHeight="false" outlineLevel="0" collapsed="false">
      <c r="A262" s="1" t="s">
        <v>72</v>
      </c>
      <c r="B262" s="1" t="s">
        <v>4451</v>
      </c>
      <c r="C262" s="1"/>
      <c r="D262" s="1"/>
      <c r="E262" s="1"/>
      <c r="F262" s="1" t="s">
        <v>4452</v>
      </c>
      <c r="G262" s="1"/>
      <c r="H262" s="1"/>
      <c r="I262" s="1" t="s">
        <v>4453</v>
      </c>
      <c r="J262" s="1" t="s">
        <v>1788</v>
      </c>
      <c r="K262" s="1"/>
      <c r="L262" s="1"/>
      <c r="M262" s="1" t="s">
        <v>77</v>
      </c>
      <c r="N262" s="1" t="s">
        <v>52</v>
      </c>
      <c r="O262" s="1" t="s">
        <v>1789</v>
      </c>
      <c r="P262" s="1" t="s">
        <v>1790</v>
      </c>
      <c r="Q262" s="1" t="s">
        <v>1791</v>
      </c>
      <c r="R262" s="1"/>
      <c r="S262" s="1"/>
      <c r="T262" s="1"/>
      <c r="U262" s="1"/>
      <c r="V262" s="1"/>
      <c r="W262" s="1" t="s">
        <v>4454</v>
      </c>
      <c r="X262" s="1" t="s">
        <v>265</v>
      </c>
      <c r="Y262" s="1"/>
      <c r="Z262" s="1" t="s">
        <v>1793</v>
      </c>
      <c r="AA262" s="1"/>
      <c r="AB262" s="1"/>
      <c r="AC262" s="1"/>
      <c r="AD262" s="1"/>
      <c r="AE262" s="1"/>
      <c r="AF262" s="1"/>
      <c r="AG262" s="1" t="n">
        <v>0</v>
      </c>
      <c r="AH262" s="1" t="n">
        <v>0</v>
      </c>
      <c r="AI262" s="1" t="n">
        <v>0</v>
      </c>
      <c r="AJ262" s="1" t="n">
        <v>0</v>
      </c>
      <c r="AK262" s="1" t="n">
        <v>0</v>
      </c>
      <c r="AL262" s="1" t="s">
        <v>155</v>
      </c>
      <c r="AM262" s="1" t="s">
        <v>111</v>
      </c>
      <c r="AN262" s="1" t="s">
        <v>112</v>
      </c>
      <c r="AO262" s="1" t="s">
        <v>1795</v>
      </c>
      <c r="AP262" s="1" t="s">
        <v>1796</v>
      </c>
      <c r="AQ262" s="1"/>
      <c r="AR262" s="1" t="s">
        <v>1788</v>
      </c>
      <c r="AS262" s="1" t="s">
        <v>1797</v>
      </c>
      <c r="AT262" s="1" t="s">
        <v>117</v>
      </c>
      <c r="AU262" s="1" t="n">
        <v>2015</v>
      </c>
      <c r="AV262" s="1" t="n">
        <v>85</v>
      </c>
      <c r="AW262" s="1" t="n">
        <v>5</v>
      </c>
      <c r="AX262" s="1"/>
      <c r="AY262" s="1"/>
      <c r="AZ262" s="1"/>
      <c r="BA262" s="1" t="s">
        <v>4455</v>
      </c>
      <c r="BB262" s="1" t="n">
        <v>429</v>
      </c>
      <c r="BC262" s="1" t="n">
        <v>429</v>
      </c>
      <c r="BD262" s="1"/>
      <c r="BE262" s="1"/>
      <c r="BF262" s="1"/>
      <c r="BG262" s="1"/>
      <c r="BH262" s="1"/>
      <c r="BI262" s="1" t="n">
        <v>1</v>
      </c>
      <c r="BJ262" s="1" t="s">
        <v>1799</v>
      </c>
      <c r="BK262" s="1" t="s">
        <v>209</v>
      </c>
      <c r="BL262" s="1" t="s">
        <v>1799</v>
      </c>
      <c r="BM262" s="1" t="s">
        <v>1800</v>
      </c>
      <c r="BN262" s="1"/>
      <c r="BO262" s="1"/>
      <c r="BP262" s="1"/>
      <c r="BQ262" s="1"/>
      <c r="BR262" s="1" t="s">
        <v>101</v>
      </c>
      <c r="BS262" s="1" t="s">
        <v>4456</v>
      </c>
      <c r="BT262" s="1" t="str">
        <f aca="false">HYPERLINK("https%3A%2F%2Fwww.webofscience.com%2Fwos%2Fwoscc%2Ffull-record%2FWOS:000352907000353","View Full Record in Web of Science")</f>
        <v>View Full Record in Web of Science</v>
      </c>
    </row>
    <row r="263" customFormat="false" ht="12.75" hidden="false" customHeight="false" outlineLevel="0" collapsed="false">
      <c r="A263" s="1" t="s">
        <v>72</v>
      </c>
      <c r="B263" s="1" t="s">
        <v>4457</v>
      </c>
      <c r="C263" s="1"/>
      <c r="D263" s="1"/>
      <c r="E263" s="1"/>
      <c r="F263" s="1" t="s">
        <v>4458</v>
      </c>
      <c r="G263" s="1"/>
      <c r="H263" s="1"/>
      <c r="I263" s="1" t="s">
        <v>4459</v>
      </c>
      <c r="J263" s="1" t="s">
        <v>4460</v>
      </c>
      <c r="K263" s="1"/>
      <c r="L263" s="1"/>
      <c r="M263" s="1" t="s">
        <v>77</v>
      </c>
      <c r="N263" s="1" t="s">
        <v>52</v>
      </c>
      <c r="O263" s="1" t="s">
        <v>4461</v>
      </c>
      <c r="P263" s="1" t="s">
        <v>4462</v>
      </c>
      <c r="Q263" s="1" t="s">
        <v>263</v>
      </c>
      <c r="R263" s="1"/>
      <c r="S263" s="1"/>
      <c r="T263" s="1"/>
      <c r="U263" s="1"/>
      <c r="V263" s="1"/>
      <c r="W263" s="1" t="s">
        <v>4463</v>
      </c>
      <c r="X263" s="1" t="s">
        <v>816</v>
      </c>
      <c r="Y263" s="1"/>
      <c r="Z263" s="1"/>
      <c r="AA263" s="1"/>
      <c r="AB263" s="1"/>
      <c r="AC263" s="1"/>
      <c r="AD263" s="1"/>
      <c r="AE263" s="1"/>
      <c r="AF263" s="1"/>
      <c r="AG263" s="1" t="n">
        <v>0</v>
      </c>
      <c r="AH263" s="1" t="n">
        <v>1</v>
      </c>
      <c r="AI263" s="1" t="n">
        <v>1</v>
      </c>
      <c r="AJ263" s="1" t="n">
        <v>0</v>
      </c>
      <c r="AK263" s="1" t="n">
        <v>1</v>
      </c>
      <c r="AL263" s="1" t="s">
        <v>155</v>
      </c>
      <c r="AM263" s="1" t="s">
        <v>111</v>
      </c>
      <c r="AN263" s="1" t="s">
        <v>112</v>
      </c>
      <c r="AO263" s="1" t="s">
        <v>4464</v>
      </c>
      <c r="AP263" s="1" t="s">
        <v>4465</v>
      </c>
      <c r="AQ263" s="1"/>
      <c r="AR263" s="1" t="s">
        <v>4460</v>
      </c>
      <c r="AS263" s="1" t="s">
        <v>4466</v>
      </c>
      <c r="AT263" s="1" t="s">
        <v>544</v>
      </c>
      <c r="AU263" s="1" t="n">
        <v>2013</v>
      </c>
      <c r="AV263" s="1" t="n">
        <v>68</v>
      </c>
      <c r="AW263" s="1"/>
      <c r="AX263" s="1"/>
      <c r="AY263" s="1" t="n">
        <v>97</v>
      </c>
      <c r="AZ263" s="1" t="s">
        <v>615</v>
      </c>
      <c r="BA263" s="1"/>
      <c r="BB263" s="1" t="n">
        <v>368</v>
      </c>
      <c r="BC263" s="1" t="n">
        <v>369</v>
      </c>
      <c r="BD263" s="1"/>
      <c r="BE263" s="1"/>
      <c r="BF263" s="1"/>
      <c r="BG263" s="1"/>
      <c r="BH263" s="1"/>
      <c r="BI263" s="1" t="n">
        <v>2</v>
      </c>
      <c r="BJ263" s="1" t="s">
        <v>2729</v>
      </c>
      <c r="BK263" s="1" t="s">
        <v>209</v>
      </c>
      <c r="BL263" s="1" t="s">
        <v>2729</v>
      </c>
      <c r="BM263" s="1" t="s">
        <v>4467</v>
      </c>
      <c r="BN263" s="1"/>
      <c r="BO263" s="1"/>
      <c r="BP263" s="1"/>
      <c r="BQ263" s="1"/>
      <c r="BR263" s="1" t="s">
        <v>101</v>
      </c>
      <c r="BS263" s="1" t="s">
        <v>4468</v>
      </c>
      <c r="BT263" s="1" t="str">
        <f aca="false">HYPERLINK("https%3A%2F%2Fwww.webofscience.com%2Fwos%2Fwoscc%2Ffull-record%2FWOS:000325142903082","View Full Record in Web of Science")</f>
        <v>View Full Record in Web of Science</v>
      </c>
    </row>
    <row r="264" customFormat="false" ht="12.75" hidden="false" customHeight="false" outlineLevel="0" collapsed="false">
      <c r="A264" s="1" t="s">
        <v>72</v>
      </c>
      <c r="B264" s="1" t="s">
        <v>4469</v>
      </c>
      <c r="C264" s="1"/>
      <c r="D264" s="1"/>
      <c r="E264" s="1"/>
      <c r="F264" s="1" t="s">
        <v>4470</v>
      </c>
      <c r="G264" s="1"/>
      <c r="H264" s="1"/>
      <c r="I264" s="1" t="s">
        <v>4471</v>
      </c>
      <c r="J264" s="1" t="s">
        <v>4472</v>
      </c>
      <c r="K264" s="1"/>
      <c r="L264" s="1"/>
      <c r="M264" s="1" t="s">
        <v>77</v>
      </c>
      <c r="N264" s="1" t="s">
        <v>78</v>
      </c>
      <c r="O264" s="1"/>
      <c r="P264" s="1"/>
      <c r="Q264" s="1"/>
      <c r="R264" s="1"/>
      <c r="S264" s="1"/>
      <c r="T264" s="1" t="s">
        <v>4473</v>
      </c>
      <c r="U264" s="1" t="s">
        <v>4474</v>
      </c>
      <c r="V264" s="1" t="s">
        <v>4475</v>
      </c>
      <c r="W264" s="1" t="s">
        <v>4476</v>
      </c>
      <c r="X264" s="1" t="s">
        <v>4477</v>
      </c>
      <c r="Y264" s="1" t="s">
        <v>4478</v>
      </c>
      <c r="Z264" s="1" t="s">
        <v>4479</v>
      </c>
      <c r="AA264" s="1" t="s">
        <v>4480</v>
      </c>
      <c r="AB264" s="1" t="s">
        <v>4481</v>
      </c>
      <c r="AC264" s="1" t="s">
        <v>4482</v>
      </c>
      <c r="AD264" s="1" t="s">
        <v>4483</v>
      </c>
      <c r="AE264" s="1" t="s">
        <v>4484</v>
      </c>
      <c r="AF264" s="1"/>
      <c r="AG264" s="1" t="n">
        <v>56</v>
      </c>
      <c r="AH264" s="1" t="n">
        <v>20</v>
      </c>
      <c r="AI264" s="1" t="n">
        <v>20</v>
      </c>
      <c r="AJ264" s="1" t="n">
        <v>0</v>
      </c>
      <c r="AK264" s="1" t="n">
        <v>6</v>
      </c>
      <c r="AL264" s="1" t="s">
        <v>4485</v>
      </c>
      <c r="AM264" s="1" t="s">
        <v>4486</v>
      </c>
      <c r="AN264" s="1" t="s">
        <v>4487</v>
      </c>
      <c r="AO264" s="1" t="s">
        <v>4488</v>
      </c>
      <c r="AP264" s="1" t="s">
        <v>4489</v>
      </c>
      <c r="AQ264" s="1"/>
      <c r="AR264" s="1" t="s">
        <v>4490</v>
      </c>
      <c r="AS264" s="1" t="s">
        <v>4491</v>
      </c>
      <c r="AT264" s="1" t="s">
        <v>903</v>
      </c>
      <c r="AU264" s="1" t="n">
        <v>2013</v>
      </c>
      <c r="AV264" s="1" t="n">
        <v>26</v>
      </c>
      <c r="AW264" s="1" t="n">
        <v>1</v>
      </c>
      <c r="AX264" s="1"/>
      <c r="AY264" s="1"/>
      <c r="AZ264" s="1"/>
      <c r="BA264" s="1"/>
      <c r="BB264" s="1" t="n">
        <v>9</v>
      </c>
      <c r="BC264" s="1" t="n">
        <v>17</v>
      </c>
      <c r="BD264" s="1"/>
      <c r="BE264" s="1" t="s">
        <v>4492</v>
      </c>
      <c r="BF264" s="1" t="str">
        <f aca="false">HYPERLINK("http://dx.doi.org/10.1684/mrh.2013.0332","http://dx.doi.org/10.1684/mrh.2013.0332")</f>
        <v>http://dx.doi.org/10.1684/mrh.2013.0332</v>
      </c>
      <c r="BG264" s="1"/>
      <c r="BH264" s="1"/>
      <c r="BI264" s="1" t="n">
        <v>9</v>
      </c>
      <c r="BJ264" s="1" t="s">
        <v>4493</v>
      </c>
      <c r="BK264" s="1" t="s">
        <v>98</v>
      </c>
      <c r="BL264" s="1" t="s">
        <v>4493</v>
      </c>
      <c r="BM264" s="1" t="s">
        <v>4494</v>
      </c>
      <c r="BN264" s="1" t="n">
        <v>23614979</v>
      </c>
      <c r="BO264" s="1"/>
      <c r="BP264" s="1"/>
      <c r="BQ264" s="1"/>
      <c r="BR264" s="1" t="s">
        <v>101</v>
      </c>
      <c r="BS264" s="1" t="s">
        <v>4495</v>
      </c>
      <c r="BT264" s="1" t="str">
        <f aca="false">HYPERLINK("https%3A%2F%2Fwww.webofscience.com%2Fwos%2Fwoscc%2Ffull-record%2FWOS:000319464100003","View Full Record in Web of Science")</f>
        <v>View Full Record in Web of Science</v>
      </c>
    </row>
    <row r="265" customFormat="false" ht="12.75" hidden="false" customHeight="false" outlineLevel="0" collapsed="false">
      <c r="A265" s="1" t="s">
        <v>72</v>
      </c>
      <c r="B265" s="1" t="s">
        <v>4496</v>
      </c>
      <c r="C265" s="1"/>
      <c r="D265" s="1"/>
      <c r="E265" s="1"/>
      <c r="F265" s="1" t="s">
        <v>4497</v>
      </c>
      <c r="G265" s="1"/>
      <c r="H265" s="1"/>
      <c r="I265" s="1" t="s">
        <v>4498</v>
      </c>
      <c r="J265" s="1" t="s">
        <v>4499</v>
      </c>
      <c r="K265" s="1"/>
      <c r="L265" s="1"/>
      <c r="M265" s="1" t="s">
        <v>77</v>
      </c>
      <c r="N265" s="1" t="s">
        <v>78</v>
      </c>
      <c r="O265" s="1"/>
      <c r="P265" s="1"/>
      <c r="Q265" s="1"/>
      <c r="R265" s="1"/>
      <c r="S265" s="1"/>
      <c r="T265" s="1" t="s">
        <v>4500</v>
      </c>
      <c r="U265" s="1" t="s">
        <v>4501</v>
      </c>
      <c r="V265" s="1" t="s">
        <v>4502</v>
      </c>
      <c r="W265" s="1" t="s">
        <v>4503</v>
      </c>
      <c r="X265" s="1" t="s">
        <v>175</v>
      </c>
      <c r="Y265" s="1" t="s">
        <v>4504</v>
      </c>
      <c r="Z265" s="1" t="s">
        <v>4505</v>
      </c>
      <c r="AA265" s="1"/>
      <c r="AB265" s="1"/>
      <c r="AC265" s="1"/>
      <c r="AD265" s="1"/>
      <c r="AE265" s="1"/>
      <c r="AF265" s="1"/>
      <c r="AG265" s="1" t="n">
        <v>37</v>
      </c>
      <c r="AH265" s="1" t="n">
        <v>4</v>
      </c>
      <c r="AI265" s="1" t="n">
        <v>4</v>
      </c>
      <c r="AJ265" s="1" t="n">
        <v>2</v>
      </c>
      <c r="AK265" s="1" t="n">
        <v>5</v>
      </c>
      <c r="AL265" s="1" t="s">
        <v>4506</v>
      </c>
      <c r="AM265" s="1" t="s">
        <v>4507</v>
      </c>
      <c r="AN265" s="1" t="s">
        <v>4508</v>
      </c>
      <c r="AO265" s="1" t="s">
        <v>4509</v>
      </c>
      <c r="AP265" s="1" t="s">
        <v>4510</v>
      </c>
      <c r="AQ265" s="1"/>
      <c r="AR265" s="1" t="s">
        <v>4499</v>
      </c>
      <c r="AS265" s="1" t="s">
        <v>4511</v>
      </c>
      <c r="AT265" s="1" t="s">
        <v>3501</v>
      </c>
      <c r="AU265" s="1" t="n">
        <v>2016</v>
      </c>
      <c r="AV265" s="1" t="n">
        <v>102</v>
      </c>
      <c r="AW265" s="1" t="n">
        <v>2</v>
      </c>
      <c r="AX265" s="1"/>
      <c r="AY265" s="1"/>
      <c r="AZ265" s="1"/>
      <c r="BA265" s="1"/>
      <c r="BB265" s="1" t="n">
        <v>203</v>
      </c>
      <c r="BC265" s="1" t="n">
        <v>208</v>
      </c>
      <c r="BD265" s="1"/>
      <c r="BE265" s="1" t="s">
        <v>4512</v>
      </c>
      <c r="BF265" s="1" t="str">
        <f aca="false">HYPERLINK("http://dx.doi.org/10.5301/tj.5000398","http://dx.doi.org/10.5301/tj.5000398")</f>
        <v>http://dx.doi.org/10.5301/tj.5000398</v>
      </c>
      <c r="BG265" s="1"/>
      <c r="BH265" s="1"/>
      <c r="BI265" s="1" t="n">
        <v>6</v>
      </c>
      <c r="BJ265" s="1" t="s">
        <v>510</v>
      </c>
      <c r="BK265" s="1" t="s">
        <v>98</v>
      </c>
      <c r="BL265" s="1" t="s">
        <v>510</v>
      </c>
      <c r="BM265" s="1" t="s">
        <v>4513</v>
      </c>
      <c r="BN265" s="1" t="n">
        <v>26350202</v>
      </c>
      <c r="BO265" s="1"/>
      <c r="BP265" s="1"/>
      <c r="BQ265" s="1"/>
      <c r="BR265" s="1" t="s">
        <v>101</v>
      </c>
      <c r="BS265" s="1" t="s">
        <v>4514</v>
      </c>
      <c r="BT265" s="1" t="str">
        <f aca="false">HYPERLINK("https%3A%2F%2Fwww.webofscience.com%2Fwos%2Fwoscc%2Ffull-record%2FWOS:000377541800016","View Full Record in Web of Science")</f>
        <v>View Full Record in Web of Science</v>
      </c>
    </row>
    <row r="266" customFormat="false" ht="12.75" hidden="false" customHeight="false" outlineLevel="0" collapsed="false">
      <c r="A266" s="1" t="s">
        <v>72</v>
      </c>
      <c r="B266" s="1" t="s">
        <v>4515</v>
      </c>
      <c r="C266" s="1"/>
      <c r="D266" s="1"/>
      <c r="E266" s="1"/>
      <c r="F266" s="1" t="s">
        <v>4516</v>
      </c>
      <c r="G266" s="1"/>
      <c r="H266" s="1"/>
      <c r="I266" s="1" t="s">
        <v>4517</v>
      </c>
      <c r="J266" s="1" t="s">
        <v>4518</v>
      </c>
      <c r="K266" s="1"/>
      <c r="L266" s="1"/>
      <c r="M266" s="1" t="s">
        <v>77</v>
      </c>
      <c r="N266" s="1" t="s">
        <v>78</v>
      </c>
      <c r="O266" s="1"/>
      <c r="P266" s="1"/>
      <c r="Q266" s="1"/>
      <c r="R266" s="1"/>
      <c r="S266" s="1"/>
      <c r="T266" s="1" t="s">
        <v>4519</v>
      </c>
      <c r="U266" s="1" t="s">
        <v>4520</v>
      </c>
      <c r="V266" s="1" t="s">
        <v>4521</v>
      </c>
      <c r="W266" s="1" t="s">
        <v>4522</v>
      </c>
      <c r="X266" s="1" t="s">
        <v>660</v>
      </c>
      <c r="Y266" s="1" t="s">
        <v>4523</v>
      </c>
      <c r="Z266" s="1" t="s">
        <v>4524</v>
      </c>
      <c r="AA266" s="1" t="s">
        <v>4525</v>
      </c>
      <c r="AB266" s="1" t="s">
        <v>4526</v>
      </c>
      <c r="AC266" s="1"/>
      <c r="AD266" s="1"/>
      <c r="AE266" s="1"/>
      <c r="AF266" s="1"/>
      <c r="AG266" s="1" t="n">
        <v>18</v>
      </c>
      <c r="AH266" s="1" t="n">
        <v>13</v>
      </c>
      <c r="AI266" s="1" t="n">
        <v>13</v>
      </c>
      <c r="AJ266" s="1" t="n">
        <v>0</v>
      </c>
      <c r="AK266" s="1" t="n">
        <v>4</v>
      </c>
      <c r="AL266" s="1" t="s">
        <v>1427</v>
      </c>
      <c r="AM266" s="1" t="s">
        <v>136</v>
      </c>
      <c r="AN266" s="1" t="s">
        <v>1428</v>
      </c>
      <c r="AO266" s="1" t="s">
        <v>4527</v>
      </c>
      <c r="AP266" s="1" t="s">
        <v>4528</v>
      </c>
      <c r="AQ266" s="1"/>
      <c r="AR266" s="1" t="s">
        <v>4529</v>
      </c>
      <c r="AS266" s="1" t="s">
        <v>4530</v>
      </c>
      <c r="AT266" s="1"/>
      <c r="AU266" s="1" t="n">
        <v>2014</v>
      </c>
      <c r="AV266" s="1" t="n">
        <v>37</v>
      </c>
      <c r="AW266" s="1" t="n">
        <v>4</v>
      </c>
      <c r="AX266" s="1"/>
      <c r="AY266" s="1"/>
      <c r="AZ266" s="1"/>
      <c r="BA266" s="1"/>
      <c r="BB266" s="1" t="n">
        <v>259</v>
      </c>
      <c r="BC266" s="1" t="n">
        <v>265</v>
      </c>
      <c r="BD266" s="1"/>
      <c r="BE266" s="1" t="s">
        <v>4531</v>
      </c>
      <c r="BF266" s="1" t="str">
        <f aca="false">HYPERLINK("http://dx.doi.org/10.1159/000360270","http://dx.doi.org/10.1159/000360270")</f>
        <v>http://dx.doi.org/10.1159/000360270</v>
      </c>
      <c r="BG266" s="1"/>
      <c r="BH266" s="1"/>
      <c r="BI266" s="1" t="n">
        <v>7</v>
      </c>
      <c r="BJ266" s="1" t="s">
        <v>4532</v>
      </c>
      <c r="BK266" s="1" t="s">
        <v>98</v>
      </c>
      <c r="BL266" s="1" t="s">
        <v>4532</v>
      </c>
      <c r="BM266" s="1" t="s">
        <v>4533</v>
      </c>
      <c r="BN266" s="1" t="n">
        <v>24993140</v>
      </c>
      <c r="BO266" s="1"/>
      <c r="BP266" s="1"/>
      <c r="BQ266" s="1"/>
      <c r="BR266" s="1" t="s">
        <v>101</v>
      </c>
      <c r="BS266" s="1" t="s">
        <v>4534</v>
      </c>
      <c r="BT266" s="1" t="str">
        <f aca="false">HYPERLINK("https%3A%2F%2Fwww.webofscience.com%2Fwos%2Fwoscc%2Ffull-record%2FWOS:000341821100001","View Full Record in Web of Science")</f>
        <v>View Full Record in Web of Science</v>
      </c>
    </row>
    <row r="267" customFormat="false" ht="12.75" hidden="false" customHeight="false" outlineLevel="0" collapsed="false">
      <c r="A267" s="1" t="s">
        <v>72</v>
      </c>
      <c r="B267" s="1" t="s">
        <v>4535</v>
      </c>
      <c r="C267" s="1"/>
      <c r="D267" s="1"/>
      <c r="E267" s="1"/>
      <c r="F267" s="1" t="s">
        <v>4536</v>
      </c>
      <c r="G267" s="1"/>
      <c r="H267" s="1"/>
      <c r="I267" s="1" t="s">
        <v>4537</v>
      </c>
      <c r="J267" s="1" t="s">
        <v>4538</v>
      </c>
      <c r="K267" s="1"/>
      <c r="L267" s="1"/>
      <c r="M267" s="1" t="s">
        <v>77</v>
      </c>
      <c r="N267" s="1" t="s">
        <v>170</v>
      </c>
      <c r="O267" s="1"/>
      <c r="P267" s="1"/>
      <c r="Q267" s="1"/>
      <c r="R267" s="1"/>
      <c r="S267" s="1"/>
      <c r="T267" s="1" t="s">
        <v>4539</v>
      </c>
      <c r="U267" s="1" t="s">
        <v>4540</v>
      </c>
      <c r="V267" s="1" t="s">
        <v>4541</v>
      </c>
      <c r="W267" s="1" t="s">
        <v>4542</v>
      </c>
      <c r="X267" s="1" t="s">
        <v>175</v>
      </c>
      <c r="Y267" s="1" t="s">
        <v>4543</v>
      </c>
      <c r="Z267" s="1" t="s">
        <v>4544</v>
      </c>
      <c r="AA267" s="1"/>
      <c r="AB267" s="1"/>
      <c r="AC267" s="1"/>
      <c r="AD267" s="1"/>
      <c r="AE267" s="1"/>
      <c r="AF267" s="1"/>
      <c r="AG267" s="1" t="n">
        <v>29</v>
      </c>
      <c r="AH267" s="1" t="n">
        <v>1</v>
      </c>
      <c r="AI267" s="1" t="n">
        <v>3</v>
      </c>
      <c r="AJ267" s="1" t="n">
        <v>0</v>
      </c>
      <c r="AK267" s="1" t="n">
        <v>4</v>
      </c>
      <c r="AL267" s="1" t="s">
        <v>4545</v>
      </c>
      <c r="AM267" s="1" t="s">
        <v>4546</v>
      </c>
      <c r="AN267" s="1" t="s">
        <v>4547</v>
      </c>
      <c r="AO267" s="1" t="s">
        <v>4548</v>
      </c>
      <c r="AP267" s="1"/>
      <c r="AQ267" s="1"/>
      <c r="AR267" s="1" t="s">
        <v>4549</v>
      </c>
      <c r="AS267" s="1" t="s">
        <v>4550</v>
      </c>
      <c r="AT267" s="1" t="s">
        <v>472</v>
      </c>
      <c r="AU267" s="1" t="n">
        <v>2010</v>
      </c>
      <c r="AV267" s="1" t="n">
        <v>7</v>
      </c>
      <c r="AW267" s="1" t="n">
        <v>1</v>
      </c>
      <c r="AX267" s="1"/>
      <c r="AY267" s="1"/>
      <c r="AZ267" s="1"/>
      <c r="BA267" s="1"/>
      <c r="BB267" s="1" t="n">
        <v>12</v>
      </c>
      <c r="BC267" s="1" t="n">
        <v>17</v>
      </c>
      <c r="BD267" s="1"/>
      <c r="BE267" s="1"/>
      <c r="BF267" s="1"/>
      <c r="BG267" s="1"/>
      <c r="BH267" s="1"/>
      <c r="BI267" s="1" t="n">
        <v>6</v>
      </c>
      <c r="BJ267" s="1" t="s">
        <v>143</v>
      </c>
      <c r="BK267" s="1" t="s">
        <v>98</v>
      </c>
      <c r="BL267" s="1" t="s">
        <v>144</v>
      </c>
      <c r="BM267" s="1" t="s">
        <v>4551</v>
      </c>
      <c r="BN267" s="1" t="n">
        <v>20387719</v>
      </c>
      <c r="BO267" s="1"/>
      <c r="BP267" s="1"/>
      <c r="BQ267" s="1"/>
      <c r="BR267" s="1" t="s">
        <v>101</v>
      </c>
      <c r="BS267" s="1" t="s">
        <v>4552</v>
      </c>
      <c r="BT267" s="1" t="str">
        <f aca="false">HYPERLINK("https%3A%2F%2Fwww.webofscience.com%2Fwos%2Fwoscc%2Ffull-record%2FWOS:000275314000002","View Full Record in Web of Science")</f>
        <v>View Full Record in Web of Science</v>
      </c>
    </row>
    <row r="268" customFormat="false" ht="12.75" hidden="false" customHeight="false" outlineLevel="0" collapsed="false">
      <c r="A268" s="1" t="s">
        <v>72</v>
      </c>
      <c r="B268" s="1" t="s">
        <v>4553</v>
      </c>
      <c r="C268" s="1"/>
      <c r="D268" s="1"/>
      <c r="E268" s="1"/>
      <c r="F268" s="1" t="s">
        <v>4554</v>
      </c>
      <c r="G268" s="1"/>
      <c r="H268" s="1"/>
      <c r="I268" s="1" t="s">
        <v>4555</v>
      </c>
      <c r="J268" s="1" t="s">
        <v>4556</v>
      </c>
      <c r="K268" s="1"/>
      <c r="L268" s="1"/>
      <c r="M268" s="1" t="s">
        <v>77</v>
      </c>
      <c r="N268" s="1" t="s">
        <v>78</v>
      </c>
      <c r="O268" s="1"/>
      <c r="P268" s="1"/>
      <c r="Q268" s="1"/>
      <c r="R268" s="1"/>
      <c r="S268" s="1"/>
      <c r="T268" s="1" t="s">
        <v>4557</v>
      </c>
      <c r="U268" s="1" t="s">
        <v>4558</v>
      </c>
      <c r="V268" s="1" t="s">
        <v>4559</v>
      </c>
      <c r="W268" s="1" t="s">
        <v>4560</v>
      </c>
      <c r="X268" s="1" t="s">
        <v>4561</v>
      </c>
      <c r="Y268" s="1" t="s">
        <v>4562</v>
      </c>
      <c r="Z268" s="1" t="s">
        <v>4563</v>
      </c>
      <c r="AA268" s="1" t="s">
        <v>4564</v>
      </c>
      <c r="AB268" s="1" t="s">
        <v>4565</v>
      </c>
      <c r="AC268" s="1"/>
      <c r="AD268" s="1"/>
      <c r="AE268" s="1"/>
      <c r="AF268" s="1"/>
      <c r="AG268" s="1" t="n">
        <v>45</v>
      </c>
      <c r="AH268" s="1" t="n">
        <v>4</v>
      </c>
      <c r="AI268" s="1" t="n">
        <v>5</v>
      </c>
      <c r="AJ268" s="1" t="n">
        <v>0</v>
      </c>
      <c r="AK268" s="1" t="n">
        <v>2</v>
      </c>
      <c r="AL268" s="1" t="s">
        <v>1238</v>
      </c>
      <c r="AM268" s="1" t="s">
        <v>248</v>
      </c>
      <c r="AN268" s="1" t="s">
        <v>1239</v>
      </c>
      <c r="AO268" s="1" t="s">
        <v>4566</v>
      </c>
      <c r="AP268" s="1" t="s">
        <v>4567</v>
      </c>
      <c r="AQ268" s="1"/>
      <c r="AR268" s="1" t="s">
        <v>4568</v>
      </c>
      <c r="AS268" s="1" t="s">
        <v>4569</v>
      </c>
      <c r="AT268" s="1" t="s">
        <v>1244</v>
      </c>
      <c r="AU268" s="1" t="n">
        <v>2017</v>
      </c>
      <c r="AV268" s="1" t="n">
        <v>48</v>
      </c>
      <c r="AW268" s="1"/>
      <c r="AX268" s="1"/>
      <c r="AY268" s="1" t="n">
        <v>5</v>
      </c>
      <c r="AZ268" s="1"/>
      <c r="BA268" s="1"/>
      <c r="BB268" s="1" t="s">
        <v>4570</v>
      </c>
      <c r="BC268" s="1" t="s">
        <v>4571</v>
      </c>
      <c r="BD268" s="1"/>
      <c r="BE268" s="1"/>
      <c r="BF268" s="1"/>
      <c r="BG268" s="1"/>
      <c r="BH268" s="1"/>
      <c r="BI268" s="1" t="n">
        <v>6</v>
      </c>
      <c r="BJ268" s="1" t="s">
        <v>4572</v>
      </c>
      <c r="BK268" s="1" t="s">
        <v>98</v>
      </c>
      <c r="BL268" s="1" t="s">
        <v>4573</v>
      </c>
      <c r="BM268" s="1" t="s">
        <v>4574</v>
      </c>
      <c r="BN268" s="1" t="n">
        <v>29122117</v>
      </c>
      <c r="BO268" s="1"/>
      <c r="BP268" s="1"/>
      <c r="BQ268" s="1"/>
      <c r="BR268" s="1" t="s">
        <v>101</v>
      </c>
      <c r="BS268" s="1" t="s">
        <v>4575</v>
      </c>
      <c r="BT268" s="1" t="str">
        <f aca="false">HYPERLINK("https%3A%2F%2Fwww.webofscience.com%2Fwos%2Fwoscc%2Ffull-record%2FWOS:000415936300005","View Full Record in Web of Science")</f>
        <v>View Full Record in Web of Science</v>
      </c>
    </row>
    <row r="269" customFormat="false" ht="12.75" hidden="false" customHeight="false" outlineLevel="0" collapsed="false">
      <c r="A269" s="1" t="s">
        <v>72</v>
      </c>
      <c r="B269" s="1" t="s">
        <v>4576</v>
      </c>
      <c r="C269" s="1"/>
      <c r="D269" s="1"/>
      <c r="E269" s="1"/>
      <c r="F269" s="1" t="s">
        <v>4577</v>
      </c>
      <c r="G269" s="1"/>
      <c r="H269" s="1"/>
      <c r="I269" s="1" t="s">
        <v>4578</v>
      </c>
      <c r="J269" s="1" t="s">
        <v>4579</v>
      </c>
      <c r="K269" s="1"/>
      <c r="L269" s="1"/>
      <c r="M269" s="1" t="s">
        <v>77</v>
      </c>
      <c r="N269" s="1" t="s">
        <v>78</v>
      </c>
      <c r="O269" s="1"/>
      <c r="P269" s="1"/>
      <c r="Q269" s="1"/>
      <c r="R269" s="1"/>
      <c r="S269" s="1"/>
      <c r="T269" s="1"/>
      <c r="U269" s="1"/>
      <c r="V269" s="1"/>
      <c r="W269" s="1" t="s">
        <v>4580</v>
      </c>
      <c r="X269" s="1" t="s">
        <v>265</v>
      </c>
      <c r="Y269" s="1" t="s">
        <v>4581</v>
      </c>
      <c r="Z269" s="1" t="s">
        <v>4582</v>
      </c>
      <c r="AA269" s="1"/>
      <c r="AB269" s="1" t="s">
        <v>4583</v>
      </c>
      <c r="AC269" s="1"/>
      <c r="AD269" s="1"/>
      <c r="AE269" s="1"/>
      <c r="AF269" s="1"/>
      <c r="AG269" s="1" t="n">
        <v>10</v>
      </c>
      <c r="AH269" s="1" t="n">
        <v>0</v>
      </c>
      <c r="AI269" s="1" t="n">
        <v>0</v>
      </c>
      <c r="AJ269" s="1" t="n">
        <v>0</v>
      </c>
      <c r="AK269" s="1" t="n">
        <v>2</v>
      </c>
      <c r="AL269" s="1" t="s">
        <v>110</v>
      </c>
      <c r="AM269" s="1" t="s">
        <v>111</v>
      </c>
      <c r="AN269" s="1" t="s">
        <v>112</v>
      </c>
      <c r="AO269" s="1" t="s">
        <v>4584</v>
      </c>
      <c r="AP269" s="1" t="s">
        <v>4585</v>
      </c>
      <c r="AQ269" s="1"/>
      <c r="AR269" s="1" t="s">
        <v>4579</v>
      </c>
      <c r="AS269" s="1" t="s">
        <v>4586</v>
      </c>
      <c r="AT269" s="1" t="s">
        <v>1244</v>
      </c>
      <c r="AU269" s="1" t="n">
        <v>2021</v>
      </c>
      <c r="AV269" s="1" t="n">
        <v>32</v>
      </c>
      <c r="AW269" s="1" t="n">
        <v>6</v>
      </c>
      <c r="AX269" s="1"/>
      <c r="AY269" s="1"/>
      <c r="AZ269" s="1"/>
      <c r="BA269" s="1"/>
      <c r="BB269" s="1" t="n">
        <v>823</v>
      </c>
      <c r="BC269" s="1" t="n">
        <v>826</v>
      </c>
      <c r="BD269" s="1"/>
      <c r="BE269" s="1" t="s">
        <v>4587</v>
      </c>
      <c r="BF269" s="1" t="str">
        <f aca="false">HYPERLINK("http://dx.doi.org/10.1111/cyt.13023","http://dx.doi.org/10.1111/cyt.13023")</f>
        <v>http://dx.doi.org/10.1111/cyt.13023</v>
      </c>
      <c r="BG269" s="1"/>
      <c r="BH269" s="1" t="s">
        <v>2417</v>
      </c>
      <c r="BI269" s="1" t="n">
        <v>4</v>
      </c>
      <c r="BJ269" s="1" t="s">
        <v>2196</v>
      </c>
      <c r="BK269" s="1" t="s">
        <v>98</v>
      </c>
      <c r="BL269" s="1" t="s">
        <v>2196</v>
      </c>
      <c r="BM269" s="1" t="s">
        <v>4588</v>
      </c>
      <c r="BN269" s="1" t="n">
        <v>34161634</v>
      </c>
      <c r="BO269" s="1"/>
      <c r="BP269" s="1"/>
      <c r="BQ269" s="1"/>
      <c r="BR269" s="1" t="s">
        <v>101</v>
      </c>
      <c r="BS269" s="1" t="s">
        <v>4589</v>
      </c>
      <c r="BT269" s="1" t="str">
        <f aca="false">HYPERLINK("https%3A%2F%2Fwww.webofscience.com%2Fwos%2Fwoscc%2Ffull-record%2FWOS:000674043300001","View Full Record in Web of Science")</f>
        <v>View Full Record in Web of Science</v>
      </c>
    </row>
    <row r="270" customFormat="false" ht="12.75" hidden="false" customHeight="false" outlineLevel="0" collapsed="false">
      <c r="A270" s="1" t="s">
        <v>72</v>
      </c>
      <c r="B270" s="1" t="s">
        <v>4590</v>
      </c>
      <c r="C270" s="1"/>
      <c r="D270" s="1"/>
      <c r="E270" s="1"/>
      <c r="F270" s="1" t="s">
        <v>4591</v>
      </c>
      <c r="G270" s="1"/>
      <c r="H270" s="1"/>
      <c r="I270" s="1" t="s">
        <v>4592</v>
      </c>
      <c r="J270" s="1" t="s">
        <v>4593</v>
      </c>
      <c r="K270" s="1"/>
      <c r="L270" s="1"/>
      <c r="M270" s="1" t="s">
        <v>77</v>
      </c>
      <c r="N270" s="1" t="s">
        <v>338</v>
      </c>
      <c r="O270" s="1"/>
      <c r="P270" s="1"/>
      <c r="Q270" s="1"/>
      <c r="R270" s="1"/>
      <c r="S270" s="1"/>
      <c r="T270" s="1"/>
      <c r="U270" s="1" t="s">
        <v>4594</v>
      </c>
      <c r="V270" s="1"/>
      <c r="W270" s="1" t="s">
        <v>4595</v>
      </c>
      <c r="X270" s="1" t="s">
        <v>687</v>
      </c>
      <c r="Y270" s="1" t="s">
        <v>4596</v>
      </c>
      <c r="Z270" s="1" t="s">
        <v>4597</v>
      </c>
      <c r="AA270" s="1" t="s">
        <v>4598</v>
      </c>
      <c r="AB270" s="1" t="s">
        <v>4599</v>
      </c>
      <c r="AC270" s="1"/>
      <c r="AD270" s="1"/>
      <c r="AE270" s="1"/>
      <c r="AF270" s="1"/>
      <c r="AG270" s="1" t="n">
        <v>15</v>
      </c>
      <c r="AH270" s="1" t="n">
        <v>2</v>
      </c>
      <c r="AI270" s="1" t="n">
        <v>2</v>
      </c>
      <c r="AJ270" s="1" t="n">
        <v>0</v>
      </c>
      <c r="AK270" s="1" t="n">
        <v>3</v>
      </c>
      <c r="AL270" s="1" t="s">
        <v>4600</v>
      </c>
      <c r="AM270" s="1" t="s">
        <v>4601</v>
      </c>
      <c r="AN270" s="1" t="s">
        <v>4602</v>
      </c>
      <c r="AO270" s="1" t="s">
        <v>4603</v>
      </c>
      <c r="AP270" s="1" t="s">
        <v>4604</v>
      </c>
      <c r="AQ270" s="1"/>
      <c r="AR270" s="1" t="s">
        <v>4605</v>
      </c>
      <c r="AS270" s="1" t="s">
        <v>4606</v>
      </c>
      <c r="AT270" s="1" t="s">
        <v>274</v>
      </c>
      <c r="AU270" s="1" t="n">
        <v>2015</v>
      </c>
      <c r="AV270" s="1" t="n">
        <v>123</v>
      </c>
      <c r="AW270" s="1" t="n">
        <v>6</v>
      </c>
      <c r="AX270" s="1"/>
      <c r="AY270" s="1"/>
      <c r="AZ270" s="1"/>
      <c r="BA270" s="1"/>
      <c r="BB270" s="1" t="s">
        <v>4607</v>
      </c>
      <c r="BC270" s="1" t="s">
        <v>4607</v>
      </c>
      <c r="BD270" s="1"/>
      <c r="BE270" s="1" t="s">
        <v>4608</v>
      </c>
      <c r="BF270" s="1" t="str">
        <f aca="false">HYPERLINK("http://dx.doi.org/10.1289/ehp.1409636","http://dx.doi.org/10.1289/ehp.1409636")</f>
        <v>http://dx.doi.org/10.1289/ehp.1409636</v>
      </c>
      <c r="BG270" s="1"/>
      <c r="BH270" s="1"/>
      <c r="BI270" s="1" t="n">
        <v>1</v>
      </c>
      <c r="BJ270" s="1" t="s">
        <v>4609</v>
      </c>
      <c r="BK270" s="1" t="s">
        <v>98</v>
      </c>
      <c r="BL270" s="1" t="s">
        <v>4610</v>
      </c>
      <c r="BM270" s="1" t="s">
        <v>4611</v>
      </c>
      <c r="BN270" s="1" t="n">
        <v>26029861</v>
      </c>
      <c r="BO270" s="1" t="s">
        <v>146</v>
      </c>
      <c r="BP270" s="1"/>
      <c r="BQ270" s="1"/>
      <c r="BR270" s="1" t="s">
        <v>101</v>
      </c>
      <c r="BS270" s="1" t="s">
        <v>4612</v>
      </c>
      <c r="BT270" s="1" t="str">
        <f aca="false">HYPERLINK("https%3A%2F%2Fwww.webofscience.com%2Fwos%2Fwoscc%2Ffull-record%2FWOS:000357296200001","View Full Record in Web of Science")</f>
        <v>View Full Record in Web of Science</v>
      </c>
    </row>
    <row r="271" customFormat="false" ht="12.75" hidden="false" customHeight="false" outlineLevel="0" collapsed="false">
      <c r="A271" s="1" t="s">
        <v>72</v>
      </c>
      <c r="B271" s="1" t="s">
        <v>4613</v>
      </c>
      <c r="C271" s="1"/>
      <c r="D271" s="1"/>
      <c r="E271" s="1"/>
      <c r="F271" s="1" t="s">
        <v>4614</v>
      </c>
      <c r="G271" s="1"/>
      <c r="H271" s="1"/>
      <c r="I271" s="1" t="s">
        <v>4615</v>
      </c>
      <c r="J271" s="1" t="s">
        <v>169</v>
      </c>
      <c r="K271" s="1"/>
      <c r="L271" s="1"/>
      <c r="M271" s="1" t="s">
        <v>77</v>
      </c>
      <c r="N271" s="1" t="s">
        <v>78</v>
      </c>
      <c r="O271" s="1"/>
      <c r="P271" s="1"/>
      <c r="Q271" s="1"/>
      <c r="R271" s="1"/>
      <c r="S271" s="1"/>
      <c r="T271" s="1" t="s">
        <v>4616</v>
      </c>
      <c r="U271" s="1" t="s">
        <v>4617</v>
      </c>
      <c r="V271" s="1" t="s">
        <v>4618</v>
      </c>
      <c r="W271" s="1" t="s">
        <v>4619</v>
      </c>
      <c r="X271" s="1" t="s">
        <v>265</v>
      </c>
      <c r="Y271" s="1" t="s">
        <v>4620</v>
      </c>
      <c r="Z271" s="1" t="s">
        <v>4621</v>
      </c>
      <c r="AA271" s="1"/>
      <c r="AB271" s="1"/>
      <c r="AC271" s="1"/>
      <c r="AD271" s="1"/>
      <c r="AE271" s="1"/>
      <c r="AF271" s="1"/>
      <c r="AG271" s="1" t="n">
        <v>17</v>
      </c>
      <c r="AH271" s="1" t="n">
        <v>4</v>
      </c>
      <c r="AI271" s="1" t="n">
        <v>4</v>
      </c>
      <c r="AJ271" s="1" t="n">
        <v>0</v>
      </c>
      <c r="AK271" s="1" t="n">
        <v>0</v>
      </c>
      <c r="AL271" s="1" t="s">
        <v>4622</v>
      </c>
      <c r="AM271" s="1" t="s">
        <v>179</v>
      </c>
      <c r="AN271" s="1" t="s">
        <v>4623</v>
      </c>
      <c r="AO271" s="1" t="s">
        <v>181</v>
      </c>
      <c r="AP271" s="1" t="s">
        <v>182</v>
      </c>
      <c r="AQ271" s="1"/>
      <c r="AR271" s="1" t="s">
        <v>183</v>
      </c>
      <c r="AS271" s="1" t="s">
        <v>184</v>
      </c>
      <c r="AT271" s="1"/>
      <c r="AU271" s="1" t="n">
        <v>2014</v>
      </c>
      <c r="AV271" s="1" t="n">
        <v>24</v>
      </c>
      <c r="AW271" s="1" t="n">
        <v>3</v>
      </c>
      <c r="AX271" s="1"/>
      <c r="AY271" s="1"/>
      <c r="AZ271" s="1"/>
      <c r="BA271" s="1"/>
      <c r="BB271" s="1" t="n">
        <v>350</v>
      </c>
      <c r="BC271" s="1" t="n">
        <v>358</v>
      </c>
      <c r="BD271" s="1"/>
      <c r="BE271" s="1"/>
      <c r="BF271" s="1"/>
      <c r="BG271" s="1"/>
      <c r="BH271" s="1"/>
      <c r="BI271" s="1" t="n">
        <v>9</v>
      </c>
      <c r="BJ271" s="1" t="s">
        <v>186</v>
      </c>
      <c r="BK271" s="1" t="s">
        <v>98</v>
      </c>
      <c r="BL271" s="1" t="s">
        <v>186</v>
      </c>
      <c r="BM271" s="1" t="s">
        <v>4624</v>
      </c>
      <c r="BN271" s="1" t="n">
        <v>25351353</v>
      </c>
      <c r="BO271" s="1" t="s">
        <v>431</v>
      </c>
      <c r="BP271" s="1"/>
      <c r="BQ271" s="1"/>
      <c r="BR271" s="1" t="s">
        <v>101</v>
      </c>
      <c r="BS271" s="1" t="s">
        <v>4625</v>
      </c>
      <c r="BT271" s="1" t="str">
        <f aca="false">HYPERLINK("https%3A%2F%2Fwww.webofscience.com%2Fwos%2Fwoscc%2Ffull-record%2FWOS:000343851600005","View Full Record in Web of Science")</f>
        <v>View Full Record in Web of Science</v>
      </c>
    </row>
    <row r="272" customFormat="false" ht="12.75" hidden="false" customHeight="false" outlineLevel="0" collapsed="false">
      <c r="A272" s="1" t="s">
        <v>72</v>
      </c>
      <c r="B272" s="1" t="s">
        <v>4626</v>
      </c>
      <c r="C272" s="1"/>
      <c r="D272" s="1"/>
      <c r="E272" s="1"/>
      <c r="F272" s="1" t="s">
        <v>4627</v>
      </c>
      <c r="G272" s="1"/>
      <c r="H272" s="1"/>
      <c r="I272" s="1" t="s">
        <v>4628</v>
      </c>
      <c r="J272" s="1" t="s">
        <v>4629</v>
      </c>
      <c r="K272" s="1"/>
      <c r="L272" s="1"/>
      <c r="M272" s="1" t="s">
        <v>77</v>
      </c>
      <c r="N272" s="1" t="s">
        <v>338</v>
      </c>
      <c r="O272" s="1"/>
      <c r="P272" s="1"/>
      <c r="Q272" s="1"/>
      <c r="R272" s="1"/>
      <c r="S272" s="1"/>
      <c r="T272" s="1"/>
      <c r="U272" s="1" t="s">
        <v>4630</v>
      </c>
      <c r="V272" s="1"/>
      <c r="W272" s="1" t="s">
        <v>4631</v>
      </c>
      <c r="X272" s="1"/>
      <c r="Y272" s="1" t="s">
        <v>4632</v>
      </c>
      <c r="Z272" s="1" t="s">
        <v>4633</v>
      </c>
      <c r="AA272" s="1" t="s">
        <v>4634</v>
      </c>
      <c r="AB272" s="1"/>
      <c r="AC272" s="1"/>
      <c r="AD272" s="1"/>
      <c r="AE272" s="1"/>
      <c r="AF272" s="1"/>
      <c r="AG272" s="1" t="n">
        <v>7</v>
      </c>
      <c r="AH272" s="1" t="n">
        <v>2</v>
      </c>
      <c r="AI272" s="1" t="n">
        <v>3</v>
      </c>
      <c r="AJ272" s="1" t="n">
        <v>0</v>
      </c>
      <c r="AK272" s="1" t="n">
        <v>4</v>
      </c>
      <c r="AL272" s="1" t="s">
        <v>268</v>
      </c>
      <c r="AM272" s="1" t="s">
        <v>269</v>
      </c>
      <c r="AN272" s="1" t="s">
        <v>631</v>
      </c>
      <c r="AO272" s="1" t="s">
        <v>4635</v>
      </c>
      <c r="AP272" s="1"/>
      <c r="AQ272" s="1"/>
      <c r="AR272" s="1" t="s">
        <v>4636</v>
      </c>
      <c r="AS272" s="1" t="s">
        <v>4637</v>
      </c>
      <c r="AT272" s="1" t="s">
        <v>141</v>
      </c>
      <c r="AU272" s="1" t="n">
        <v>2011</v>
      </c>
      <c r="AV272" s="1" t="n">
        <v>67</v>
      </c>
      <c r="AW272" s="1" t="n">
        <v>4</v>
      </c>
      <c r="AX272" s="1"/>
      <c r="AY272" s="1"/>
      <c r="AZ272" s="1"/>
      <c r="BA272" s="1"/>
      <c r="BB272" s="1" t="n">
        <v>442</v>
      </c>
      <c r="BC272" s="1" t="n">
        <v>442</v>
      </c>
      <c r="BD272" s="1"/>
      <c r="BE272" s="1" t="s">
        <v>4638</v>
      </c>
      <c r="BF272" s="1" t="str">
        <f aca="false">HYPERLINK("http://dx.doi.org/10.1097/SAP.0b013e31821b6a27","http://dx.doi.org/10.1097/SAP.0b013e31821b6a27")</f>
        <v>http://dx.doi.org/10.1097/SAP.0b013e31821b6a27</v>
      </c>
      <c r="BG272" s="1"/>
      <c r="BH272" s="1"/>
      <c r="BI272" s="1" t="n">
        <v>1</v>
      </c>
      <c r="BJ272" s="1" t="s">
        <v>4007</v>
      </c>
      <c r="BK272" s="1" t="s">
        <v>98</v>
      </c>
      <c r="BL272" s="1" t="s">
        <v>4007</v>
      </c>
      <c r="BM272" s="1" t="s">
        <v>4639</v>
      </c>
      <c r="BN272" s="1" t="n">
        <v>21921707</v>
      </c>
      <c r="BO272" s="1"/>
      <c r="BP272" s="1"/>
      <c r="BQ272" s="1"/>
      <c r="BR272" s="1" t="s">
        <v>101</v>
      </c>
      <c r="BS272" s="1" t="s">
        <v>4640</v>
      </c>
      <c r="BT272" s="1" t="str">
        <f aca="false">HYPERLINK("https%3A%2F%2Fwww.webofscience.com%2Fwos%2Fwoscc%2Ffull-record%2FWOS:000294948800028","View Full Record in Web of Science")</f>
        <v>View Full Record in Web of Science</v>
      </c>
    </row>
    <row r="273" customFormat="false" ht="12.75" hidden="false" customHeight="false" outlineLevel="0" collapsed="false">
      <c r="A273" s="1" t="s">
        <v>72</v>
      </c>
      <c r="B273" s="1" t="s">
        <v>4641</v>
      </c>
      <c r="C273" s="1"/>
      <c r="D273" s="1"/>
      <c r="E273" s="1"/>
      <c r="F273" s="1" t="s">
        <v>4642</v>
      </c>
      <c r="G273" s="1"/>
      <c r="H273" s="1"/>
      <c r="I273" s="1" t="s">
        <v>4643</v>
      </c>
      <c r="J273" s="1" t="s">
        <v>2949</v>
      </c>
      <c r="K273" s="1"/>
      <c r="L273" s="1"/>
      <c r="M273" s="1" t="s">
        <v>77</v>
      </c>
      <c r="N273" s="1" t="s">
        <v>52</v>
      </c>
      <c r="O273" s="1"/>
      <c r="P273" s="1"/>
      <c r="Q273" s="1"/>
      <c r="R273" s="1"/>
      <c r="S273" s="1"/>
      <c r="T273" s="1"/>
      <c r="U273" s="1"/>
      <c r="V273" s="1"/>
      <c r="W273" s="1" t="s">
        <v>4644</v>
      </c>
      <c r="X273" s="1"/>
      <c r="Y273" s="1"/>
      <c r="Z273" s="1"/>
      <c r="AA273" s="1" t="s">
        <v>4645</v>
      </c>
      <c r="AB273" s="1"/>
      <c r="AC273" s="1"/>
      <c r="AD273" s="1"/>
      <c r="AE273" s="1"/>
      <c r="AF273" s="1"/>
      <c r="AG273" s="1" t="n">
        <v>0</v>
      </c>
      <c r="AH273" s="1" t="n">
        <v>0</v>
      </c>
      <c r="AI273" s="1" t="n">
        <v>0</v>
      </c>
      <c r="AJ273" s="1" t="n">
        <v>0</v>
      </c>
      <c r="AK273" s="1" t="n">
        <v>4</v>
      </c>
      <c r="AL273" s="1" t="s">
        <v>732</v>
      </c>
      <c r="AM273" s="1" t="s">
        <v>580</v>
      </c>
      <c r="AN273" s="1" t="s">
        <v>1616</v>
      </c>
      <c r="AO273" s="1" t="s">
        <v>2956</v>
      </c>
      <c r="AP273" s="1"/>
      <c r="AQ273" s="1"/>
      <c r="AR273" s="1" t="s">
        <v>2958</v>
      </c>
      <c r="AS273" s="1" t="s">
        <v>2959</v>
      </c>
      <c r="AT273" s="1" t="s">
        <v>141</v>
      </c>
      <c r="AU273" s="1" t="n">
        <v>2011</v>
      </c>
      <c r="AV273" s="1" t="n">
        <v>38</v>
      </c>
      <c r="AW273" s="1"/>
      <c r="AX273" s="1"/>
      <c r="AY273" s="1" t="n">
        <v>2</v>
      </c>
      <c r="AZ273" s="1"/>
      <c r="BA273" s="1"/>
      <c r="BB273" s="1" t="s">
        <v>4646</v>
      </c>
      <c r="BC273" s="1" t="s">
        <v>4646</v>
      </c>
      <c r="BD273" s="1"/>
      <c r="BE273" s="1"/>
      <c r="BF273" s="1"/>
      <c r="BG273" s="1"/>
      <c r="BH273" s="1"/>
      <c r="BI273" s="1" t="n">
        <v>1</v>
      </c>
      <c r="BJ273" s="1" t="s">
        <v>2786</v>
      </c>
      <c r="BK273" s="1" t="s">
        <v>98</v>
      </c>
      <c r="BL273" s="1" t="s">
        <v>2786</v>
      </c>
      <c r="BM273" s="1" t="s">
        <v>4647</v>
      </c>
      <c r="BN273" s="1"/>
      <c r="BO273" s="1"/>
      <c r="BP273" s="1"/>
      <c r="BQ273" s="1"/>
      <c r="BR273" s="1" t="s">
        <v>101</v>
      </c>
      <c r="BS273" s="1" t="s">
        <v>4648</v>
      </c>
      <c r="BT273" s="1" t="str">
        <f aca="false">HYPERLINK("https%3A%2F%2Fwww.webofscience.com%2Fwos%2Fwoscc%2Ffull-record%2FWOS:000208619401125","View Full Record in Web of Science")</f>
        <v>View Full Record in Web of Science</v>
      </c>
    </row>
    <row r="274" customFormat="false" ht="12.75" hidden="false" customHeight="false" outlineLevel="0" collapsed="false">
      <c r="A274" s="1" t="s">
        <v>72</v>
      </c>
      <c r="B274" s="1" t="s">
        <v>4649</v>
      </c>
      <c r="C274" s="1"/>
      <c r="D274" s="1"/>
      <c r="E274" s="1"/>
      <c r="F274" s="1" t="s">
        <v>4650</v>
      </c>
      <c r="G274" s="1"/>
      <c r="H274" s="1"/>
      <c r="I274" s="1" t="s">
        <v>4651</v>
      </c>
      <c r="J274" s="1" t="s">
        <v>4652</v>
      </c>
      <c r="K274" s="1"/>
      <c r="L274" s="1"/>
      <c r="M274" s="1" t="s">
        <v>77</v>
      </c>
      <c r="N274" s="1" t="s">
        <v>78</v>
      </c>
      <c r="O274" s="1"/>
      <c r="P274" s="1"/>
      <c r="Q274" s="1"/>
      <c r="R274" s="1"/>
      <c r="S274" s="1"/>
      <c r="T274" s="1"/>
      <c r="U274" s="1" t="s">
        <v>4653</v>
      </c>
      <c r="V274" s="1" t="s">
        <v>4654</v>
      </c>
      <c r="W274" s="1" t="s">
        <v>4655</v>
      </c>
      <c r="X274" s="1"/>
      <c r="Y274" s="1" t="s">
        <v>4656</v>
      </c>
      <c r="Z274" s="1" t="s">
        <v>4657</v>
      </c>
      <c r="AA274" s="1"/>
      <c r="AB274" s="1"/>
      <c r="AC274" s="1"/>
      <c r="AD274" s="1"/>
      <c r="AE274" s="1"/>
      <c r="AF274" s="1"/>
      <c r="AG274" s="1" t="n">
        <v>12</v>
      </c>
      <c r="AH274" s="1" t="n">
        <v>3</v>
      </c>
      <c r="AI274" s="1" t="n">
        <v>3</v>
      </c>
      <c r="AJ274" s="1" t="n">
        <v>0</v>
      </c>
      <c r="AK274" s="1" t="n">
        <v>3</v>
      </c>
      <c r="AL274" s="1" t="s">
        <v>4658</v>
      </c>
      <c r="AM274" s="1" t="s">
        <v>4659</v>
      </c>
      <c r="AN274" s="1" t="s">
        <v>4660</v>
      </c>
      <c r="AO274" s="1" t="s">
        <v>4661</v>
      </c>
      <c r="AP274" s="1" t="s">
        <v>4662</v>
      </c>
      <c r="AQ274" s="1"/>
      <c r="AR274" s="1" t="s">
        <v>4663</v>
      </c>
      <c r="AS274" s="1" t="s">
        <v>4664</v>
      </c>
      <c r="AT274" s="1" t="s">
        <v>544</v>
      </c>
      <c r="AU274" s="1" t="n">
        <v>2018</v>
      </c>
      <c r="AV274" s="1" t="n">
        <v>49</v>
      </c>
      <c r="AW274" s="1" t="n">
        <v>9</v>
      </c>
      <c r="AX274" s="1"/>
      <c r="AY274" s="1"/>
      <c r="AZ274" s="1"/>
      <c r="BA274" s="1"/>
      <c r="BB274" s="1" t="s">
        <v>4665</v>
      </c>
      <c r="BC274" s="1" t="s">
        <v>4666</v>
      </c>
      <c r="BD274" s="1"/>
      <c r="BE274" s="1" t="s">
        <v>4667</v>
      </c>
      <c r="BF274" s="1" t="str">
        <f aca="false">HYPERLINK("http://dx.doi.org/10.3928/23258160-20180907-13","http://dx.doi.org/10.3928/23258160-20180907-13")</f>
        <v>http://dx.doi.org/10.3928/23258160-20180907-13</v>
      </c>
      <c r="BG274" s="1"/>
      <c r="BH274" s="1"/>
      <c r="BI274" s="1" t="n">
        <v>4</v>
      </c>
      <c r="BJ274" s="1" t="s">
        <v>4668</v>
      </c>
      <c r="BK274" s="1" t="s">
        <v>98</v>
      </c>
      <c r="BL274" s="1" t="s">
        <v>4668</v>
      </c>
      <c r="BM274" s="1" t="s">
        <v>4669</v>
      </c>
      <c r="BN274" s="1" t="n">
        <v>30222825</v>
      </c>
      <c r="BO274" s="1"/>
      <c r="BP274" s="1"/>
      <c r="BQ274" s="1"/>
      <c r="BR274" s="1" t="s">
        <v>101</v>
      </c>
      <c r="BS274" s="1" t="s">
        <v>4670</v>
      </c>
      <c r="BT274" s="1" t="str">
        <f aca="false">HYPERLINK("https%3A%2F%2Fwww.webofscience.com%2Fwos%2Fwoscc%2Ffull-record%2FWOS:000444831000013","View Full Record in Web of Science")</f>
        <v>View Full Record in Web of Science</v>
      </c>
    </row>
    <row r="275" customFormat="false" ht="12.75" hidden="false" customHeight="false" outlineLevel="0" collapsed="false">
      <c r="A275" s="1" t="s">
        <v>72</v>
      </c>
      <c r="B275" s="1" t="s">
        <v>4671</v>
      </c>
      <c r="C275" s="1"/>
      <c r="D275" s="1"/>
      <c r="E275" s="1"/>
      <c r="F275" s="1" t="s">
        <v>4672</v>
      </c>
      <c r="G275" s="1"/>
      <c r="H275" s="1"/>
      <c r="I275" s="1" t="s">
        <v>4673</v>
      </c>
      <c r="J275" s="1" t="s">
        <v>2861</v>
      </c>
      <c r="K275" s="1"/>
      <c r="L275" s="1"/>
      <c r="M275" s="1" t="s">
        <v>77</v>
      </c>
      <c r="N275" s="1" t="s">
        <v>338</v>
      </c>
      <c r="O275" s="1"/>
      <c r="P275" s="1"/>
      <c r="Q275" s="1"/>
      <c r="R275" s="1"/>
      <c r="S275" s="1"/>
      <c r="T275" s="1"/>
      <c r="U275" s="1" t="s">
        <v>4674</v>
      </c>
      <c r="V275" s="1"/>
      <c r="W275" s="1" t="s">
        <v>4675</v>
      </c>
      <c r="X275" s="1" t="s">
        <v>265</v>
      </c>
      <c r="Y275" s="1" t="s">
        <v>4676</v>
      </c>
      <c r="Z275" s="1" t="s">
        <v>4677</v>
      </c>
      <c r="AA275" s="1"/>
      <c r="AB275" s="1"/>
      <c r="AC275" s="1"/>
      <c r="AD275" s="1"/>
      <c r="AE275" s="1"/>
      <c r="AF275" s="1"/>
      <c r="AG275" s="1" t="n">
        <v>8</v>
      </c>
      <c r="AH275" s="1" t="n">
        <v>7</v>
      </c>
      <c r="AI275" s="1" t="n">
        <v>7</v>
      </c>
      <c r="AJ275" s="1" t="n">
        <v>0</v>
      </c>
      <c r="AK275" s="1" t="n">
        <v>0</v>
      </c>
      <c r="AL275" s="1" t="s">
        <v>155</v>
      </c>
      <c r="AM275" s="1" t="s">
        <v>156</v>
      </c>
      <c r="AN275" s="1" t="s">
        <v>157</v>
      </c>
      <c r="AO275" s="1" t="s">
        <v>2871</v>
      </c>
      <c r="AP275" s="1"/>
      <c r="AQ275" s="1"/>
      <c r="AR275" s="1" t="s">
        <v>2861</v>
      </c>
      <c r="AS275" s="1" t="s">
        <v>2873</v>
      </c>
      <c r="AT275" s="1" t="s">
        <v>331</v>
      </c>
      <c r="AU275" s="1" t="n">
        <v>2009</v>
      </c>
      <c r="AV275" s="1" t="n">
        <v>15</v>
      </c>
      <c r="AW275" s="1" t="n">
        <v>2</v>
      </c>
      <c r="AX275" s="1"/>
      <c r="AY275" s="1"/>
      <c r="AZ275" s="1"/>
      <c r="BA275" s="1"/>
      <c r="BB275" s="1" t="n">
        <v>607</v>
      </c>
      <c r="BC275" s="1" t="n">
        <v>609</v>
      </c>
      <c r="BD275" s="1"/>
      <c r="BE275" s="1" t="s">
        <v>4678</v>
      </c>
      <c r="BF275" s="1" t="str">
        <f aca="false">HYPERLINK("http://dx.doi.org/10.1111/j.1365-2516.2008.01930.x","http://dx.doi.org/10.1111/j.1365-2516.2008.01930.x")</f>
        <v>http://dx.doi.org/10.1111/j.1365-2516.2008.01930.x</v>
      </c>
      <c r="BG275" s="1"/>
      <c r="BH275" s="1"/>
      <c r="BI275" s="1" t="n">
        <v>3</v>
      </c>
      <c r="BJ275" s="1" t="s">
        <v>740</v>
      </c>
      <c r="BK275" s="1" t="s">
        <v>98</v>
      </c>
      <c r="BL275" s="1" t="s">
        <v>740</v>
      </c>
      <c r="BM275" s="1" t="s">
        <v>4679</v>
      </c>
      <c r="BN275" s="1" t="n">
        <v>19187196</v>
      </c>
      <c r="BO275" s="1"/>
      <c r="BP275" s="1"/>
      <c r="BQ275" s="1"/>
      <c r="BR275" s="1" t="s">
        <v>101</v>
      </c>
      <c r="BS275" s="1" t="s">
        <v>4680</v>
      </c>
      <c r="BT275" s="1" t="str">
        <f aca="false">HYPERLINK("https%3A%2F%2Fwww.webofscience.com%2Fwos%2Fwoscc%2Ffull-record%2FWOS:000264546900026","View Full Record in Web of Science")</f>
        <v>View Full Record in Web of Science</v>
      </c>
    </row>
    <row r="276" customFormat="false" ht="12.75" hidden="false" customHeight="false" outlineLevel="0" collapsed="false">
      <c r="A276" s="1" t="s">
        <v>72</v>
      </c>
      <c r="B276" s="1" t="s">
        <v>4681</v>
      </c>
      <c r="C276" s="1"/>
      <c r="D276" s="1"/>
      <c r="E276" s="1"/>
      <c r="F276" s="1" t="s">
        <v>4682</v>
      </c>
      <c r="G276" s="1"/>
      <c r="H276" s="1"/>
      <c r="I276" s="1" t="s">
        <v>4683</v>
      </c>
      <c r="J276" s="1" t="s">
        <v>4684</v>
      </c>
      <c r="K276" s="1"/>
      <c r="L276" s="1"/>
      <c r="M276" s="1" t="s">
        <v>77</v>
      </c>
      <c r="N276" s="1" t="s">
        <v>78</v>
      </c>
      <c r="O276" s="1"/>
      <c r="P276" s="1"/>
      <c r="Q276" s="1"/>
      <c r="R276" s="1"/>
      <c r="S276" s="1"/>
      <c r="T276" s="1" t="s">
        <v>4685</v>
      </c>
      <c r="U276" s="1" t="s">
        <v>4686</v>
      </c>
      <c r="V276" s="1" t="s">
        <v>4687</v>
      </c>
      <c r="W276" s="1" t="s">
        <v>4688</v>
      </c>
      <c r="X276" s="1" t="s">
        <v>660</v>
      </c>
      <c r="Y276" s="1" t="s">
        <v>4689</v>
      </c>
      <c r="Z276" s="1" t="s">
        <v>2049</v>
      </c>
      <c r="AA276" s="1"/>
      <c r="AB276" s="1"/>
      <c r="AC276" s="1"/>
      <c r="AD276" s="1"/>
      <c r="AE276" s="1"/>
      <c r="AF276" s="1"/>
      <c r="AG276" s="1" t="n">
        <v>36</v>
      </c>
      <c r="AH276" s="1" t="n">
        <v>0</v>
      </c>
      <c r="AI276" s="1" t="n">
        <v>0</v>
      </c>
      <c r="AJ276" s="1" t="n">
        <v>0</v>
      </c>
      <c r="AK276" s="1" t="n">
        <v>1</v>
      </c>
      <c r="AL276" s="1" t="s">
        <v>4690</v>
      </c>
      <c r="AM276" s="1" t="s">
        <v>4691</v>
      </c>
      <c r="AN276" s="1" t="s">
        <v>4692</v>
      </c>
      <c r="AO276" s="1" t="s">
        <v>4693</v>
      </c>
      <c r="AP276" s="1" t="s">
        <v>4694</v>
      </c>
      <c r="AQ276" s="1"/>
      <c r="AR276" s="1" t="s">
        <v>4684</v>
      </c>
      <c r="AS276" s="1" t="s">
        <v>4695</v>
      </c>
      <c r="AT276" s="1" t="s">
        <v>95</v>
      </c>
      <c r="AU276" s="1" t="n">
        <v>2020</v>
      </c>
      <c r="AV276" s="1" t="n">
        <v>33</v>
      </c>
      <c r="AW276" s="1" t="n">
        <v>2</v>
      </c>
      <c r="AX276" s="1"/>
      <c r="AY276" s="1"/>
      <c r="AZ276" s="1"/>
      <c r="BA276" s="1"/>
      <c r="BB276" s="1" t="n">
        <v>84</v>
      </c>
      <c r="BC276" s="1" t="n">
        <v>88</v>
      </c>
      <c r="BD276" s="1"/>
      <c r="BE276" s="1" t="s">
        <v>4696</v>
      </c>
      <c r="BF276" s="1" t="str">
        <f aca="false">HYPERLINK("http://dx.doi.org/10.23736/S0394-9508.19.05002-2","http://dx.doi.org/10.23736/S0394-9508.19.05002-2")</f>
        <v>http://dx.doi.org/10.23736/S0394-9508.19.05002-2</v>
      </c>
      <c r="BG276" s="1"/>
      <c r="BH276" s="1"/>
      <c r="BI276" s="1" t="n">
        <v>5</v>
      </c>
      <c r="BJ276" s="1" t="s">
        <v>4007</v>
      </c>
      <c r="BK276" s="1" t="s">
        <v>826</v>
      </c>
      <c r="BL276" s="1" t="s">
        <v>4007</v>
      </c>
      <c r="BM276" s="1" t="s">
        <v>4697</v>
      </c>
      <c r="BN276" s="1"/>
      <c r="BO276" s="1"/>
      <c r="BP276" s="1"/>
      <c r="BQ276" s="1"/>
      <c r="BR276" s="1" t="s">
        <v>101</v>
      </c>
      <c r="BS276" s="1" t="s">
        <v>4698</v>
      </c>
      <c r="BT276" s="1" t="str">
        <f aca="false">HYPERLINK("https%3A%2F%2Fwww.webofscience.com%2Fwos%2Fwoscc%2Ffull-record%2FWOS:000551272600003","View Full Record in Web of Science")</f>
        <v>View Full Record in Web of Science</v>
      </c>
    </row>
    <row r="277" customFormat="false" ht="12.75" hidden="false" customHeight="false" outlineLevel="0" collapsed="false">
      <c r="A277" s="1" t="s">
        <v>72</v>
      </c>
      <c r="B277" s="1" t="s">
        <v>4699</v>
      </c>
      <c r="C277" s="1"/>
      <c r="D277" s="1"/>
      <c r="E277" s="1"/>
      <c r="F277" s="1" t="s">
        <v>4700</v>
      </c>
      <c r="G277" s="1"/>
      <c r="H277" s="1"/>
      <c r="I277" s="1" t="s">
        <v>4701</v>
      </c>
      <c r="J277" s="1" t="s">
        <v>305</v>
      </c>
      <c r="K277" s="1"/>
      <c r="L277" s="1"/>
      <c r="M277" s="1" t="s">
        <v>77</v>
      </c>
      <c r="N277" s="1" t="s">
        <v>170</v>
      </c>
      <c r="O277" s="1"/>
      <c r="P277" s="1"/>
      <c r="Q277" s="1"/>
      <c r="R277" s="1"/>
      <c r="S277" s="1"/>
      <c r="T277" s="1" t="s">
        <v>4702</v>
      </c>
      <c r="U277" s="1" t="s">
        <v>4703</v>
      </c>
      <c r="V277" s="1" t="s">
        <v>4704</v>
      </c>
      <c r="W277" s="1" t="s">
        <v>4705</v>
      </c>
      <c r="X277" s="1" t="s">
        <v>557</v>
      </c>
      <c r="Y277" s="1" t="s">
        <v>4706</v>
      </c>
      <c r="Z277" s="1" t="s">
        <v>4707</v>
      </c>
      <c r="AA277" s="1"/>
      <c r="AB277" s="1"/>
      <c r="AC277" s="1"/>
      <c r="AD277" s="1"/>
      <c r="AE277" s="1"/>
      <c r="AF277" s="1"/>
      <c r="AG277" s="1" t="n">
        <v>25</v>
      </c>
      <c r="AH277" s="1" t="n">
        <v>3</v>
      </c>
      <c r="AI277" s="1" t="n">
        <v>3</v>
      </c>
      <c r="AJ277" s="1" t="n">
        <v>0</v>
      </c>
      <c r="AK277" s="1" t="n">
        <v>4</v>
      </c>
      <c r="AL277" s="1" t="s">
        <v>314</v>
      </c>
      <c r="AM277" s="1" t="s">
        <v>179</v>
      </c>
      <c r="AN277" s="1" t="s">
        <v>315</v>
      </c>
      <c r="AO277" s="1" t="s">
        <v>316</v>
      </c>
      <c r="AP277" s="1"/>
      <c r="AQ277" s="1"/>
      <c r="AR277" s="1" t="s">
        <v>318</v>
      </c>
      <c r="AS277" s="1" t="s">
        <v>319</v>
      </c>
      <c r="AT277" s="1" t="s">
        <v>274</v>
      </c>
      <c r="AU277" s="1" t="n">
        <v>2013</v>
      </c>
      <c r="AV277" s="1" t="n">
        <v>52</v>
      </c>
      <c r="AW277" s="1" t="n">
        <v>2</v>
      </c>
      <c r="AX277" s="1"/>
      <c r="AY277" s="1"/>
      <c r="AZ277" s="1"/>
      <c r="BA277" s="1"/>
      <c r="BB277" s="1" t="n">
        <v>223</v>
      </c>
      <c r="BC277" s="1" t="n">
        <v>228</v>
      </c>
      <c r="BD277" s="1"/>
      <c r="BE277" s="1"/>
      <c r="BF277" s="1"/>
      <c r="BG277" s="1"/>
      <c r="BH277" s="1"/>
      <c r="BI277" s="1" t="n">
        <v>6</v>
      </c>
      <c r="BJ277" s="1" t="s">
        <v>143</v>
      </c>
      <c r="BK277" s="1" t="s">
        <v>98</v>
      </c>
      <c r="BL277" s="1" t="s">
        <v>144</v>
      </c>
      <c r="BM277" s="1" t="s">
        <v>4708</v>
      </c>
      <c r="BN277" s="1" t="n">
        <v>24053083</v>
      </c>
      <c r="BO277" s="1"/>
      <c r="BP277" s="1"/>
      <c r="BQ277" s="1"/>
      <c r="BR277" s="1" t="s">
        <v>101</v>
      </c>
      <c r="BS277" s="1" t="s">
        <v>4709</v>
      </c>
      <c r="BT277" s="1" t="str">
        <f aca="false">HYPERLINK("https%3A%2F%2Fwww.webofscience.com%2Fwos%2Fwoscc%2Ffull-record%2FWOS:000324355700011","View Full Record in Web of Science")</f>
        <v>View Full Record in Web of Science</v>
      </c>
    </row>
    <row r="278" customFormat="false" ht="12.75" hidden="false" customHeight="false" outlineLevel="0" collapsed="false">
      <c r="A278" s="1" t="s">
        <v>3404</v>
      </c>
      <c r="B278" s="1" t="s">
        <v>4710</v>
      </c>
      <c r="C278" s="1"/>
      <c r="D278" s="1" t="s">
        <v>4711</v>
      </c>
      <c r="E278" s="1"/>
      <c r="F278" s="1" t="s">
        <v>4712</v>
      </c>
      <c r="G278" s="1"/>
      <c r="H278" s="1"/>
      <c r="I278" s="1" t="s">
        <v>4713</v>
      </c>
      <c r="J278" s="1" t="s">
        <v>4714</v>
      </c>
      <c r="K278" s="1" t="s">
        <v>4715</v>
      </c>
      <c r="L278" s="1"/>
      <c r="M278" s="1" t="s">
        <v>77</v>
      </c>
      <c r="N278" s="1" t="s">
        <v>3411</v>
      </c>
      <c r="O278" s="1" t="s">
        <v>4716</v>
      </c>
      <c r="P278" s="1" t="s">
        <v>4717</v>
      </c>
      <c r="Q278" s="1" t="s">
        <v>1807</v>
      </c>
      <c r="R278" s="1"/>
      <c r="S278" s="1"/>
      <c r="T278" s="1" t="s">
        <v>4718</v>
      </c>
      <c r="U278" s="1"/>
      <c r="V278" s="1" t="s">
        <v>4719</v>
      </c>
      <c r="W278" s="1" t="s">
        <v>4720</v>
      </c>
      <c r="X278" s="1" t="s">
        <v>265</v>
      </c>
      <c r="Y278" s="1" t="s">
        <v>4721</v>
      </c>
      <c r="Z278" s="1" t="s">
        <v>4722</v>
      </c>
      <c r="AA278" s="1"/>
      <c r="AB278" s="1"/>
      <c r="AC278" s="1"/>
      <c r="AD278" s="1"/>
      <c r="AE278" s="1"/>
      <c r="AF278" s="1"/>
      <c r="AG278" s="1" t="n">
        <v>13</v>
      </c>
      <c r="AH278" s="1" t="n">
        <v>0</v>
      </c>
      <c r="AI278" s="1" t="n">
        <v>0</v>
      </c>
      <c r="AJ278" s="1" t="n">
        <v>0</v>
      </c>
      <c r="AK278" s="1" t="n">
        <v>3</v>
      </c>
      <c r="AL278" s="1" t="s">
        <v>732</v>
      </c>
      <c r="AM278" s="1" t="s">
        <v>580</v>
      </c>
      <c r="AN278" s="1" t="s">
        <v>1381</v>
      </c>
      <c r="AO278" s="1" t="s">
        <v>4723</v>
      </c>
      <c r="AP278" s="1"/>
      <c r="AQ278" s="1" t="s">
        <v>4724</v>
      </c>
      <c r="AR278" s="1" t="s">
        <v>4725</v>
      </c>
      <c r="AS278" s="1"/>
      <c r="AT278" s="1"/>
      <c r="AU278" s="1" t="n">
        <v>2012</v>
      </c>
      <c r="AV278" s="1" t="n">
        <v>37</v>
      </c>
      <c r="AW278" s="1"/>
      <c r="AX278" s="1"/>
      <c r="AY278" s="1"/>
      <c r="AZ278" s="1"/>
      <c r="BA278" s="1"/>
      <c r="BB278" s="1" t="n">
        <v>1404</v>
      </c>
      <c r="BC278" s="1" t="n">
        <v>1407</v>
      </c>
      <c r="BD278" s="1"/>
      <c r="BE278" s="1"/>
      <c r="BF278" s="1"/>
      <c r="BG278" s="1"/>
      <c r="BH278" s="1"/>
      <c r="BI278" s="1" t="n">
        <v>4</v>
      </c>
      <c r="BJ278" s="1" t="s">
        <v>4726</v>
      </c>
      <c r="BK278" s="1" t="s">
        <v>3425</v>
      </c>
      <c r="BL278" s="1" t="s">
        <v>4727</v>
      </c>
      <c r="BM278" s="1" t="s">
        <v>4728</v>
      </c>
      <c r="BN278" s="1"/>
      <c r="BO278" s="1"/>
      <c r="BP278" s="1"/>
      <c r="BQ278" s="1"/>
      <c r="BR278" s="1" t="s">
        <v>101</v>
      </c>
      <c r="BS278" s="1" t="s">
        <v>4729</v>
      </c>
      <c r="BT278" s="1" t="str">
        <f aca="false">HYPERLINK("https%3A%2F%2Fwww.webofscience.com%2Fwos%2Fwoscc%2Ffull-record%2FWOS:000310938200362","View Full Record in Web of Science")</f>
        <v>View Full Record in Web of Science</v>
      </c>
    </row>
    <row r="279" customFormat="false" ht="12.75" hidden="false" customHeight="false" outlineLevel="0" collapsed="false">
      <c r="A279" s="1" t="s">
        <v>72</v>
      </c>
      <c r="B279" s="1" t="s">
        <v>4730</v>
      </c>
      <c r="C279" s="1"/>
      <c r="D279" s="1"/>
      <c r="E279" s="1"/>
      <c r="F279" s="1" t="s">
        <v>4731</v>
      </c>
      <c r="G279" s="1"/>
      <c r="H279" s="1"/>
      <c r="I279" s="1" t="s">
        <v>4732</v>
      </c>
      <c r="J279" s="1" t="s">
        <v>106</v>
      </c>
      <c r="K279" s="1"/>
      <c r="L279" s="1"/>
      <c r="M279" s="1" t="s">
        <v>77</v>
      </c>
      <c r="N279" s="1" t="s">
        <v>52</v>
      </c>
      <c r="O279" s="1"/>
      <c r="P279" s="1"/>
      <c r="Q279" s="1"/>
      <c r="R279" s="1"/>
      <c r="S279" s="1"/>
      <c r="T279" s="1"/>
      <c r="U279" s="1"/>
      <c r="V279" s="1"/>
      <c r="W279" s="1" t="s">
        <v>4733</v>
      </c>
      <c r="X279" s="1" t="s">
        <v>660</v>
      </c>
      <c r="Y279" s="1"/>
      <c r="Z279" s="1"/>
      <c r="AA279" s="1"/>
      <c r="AB279" s="1"/>
      <c r="AC279" s="1"/>
      <c r="AD279" s="1"/>
      <c r="AE279" s="1"/>
      <c r="AF279" s="1"/>
      <c r="AG279" s="1" t="n">
        <v>0</v>
      </c>
      <c r="AH279" s="1" t="n">
        <v>0</v>
      </c>
      <c r="AI279" s="1" t="n">
        <v>0</v>
      </c>
      <c r="AJ279" s="1" t="n">
        <v>0</v>
      </c>
      <c r="AK279" s="1" t="n">
        <v>1</v>
      </c>
      <c r="AL279" s="1" t="s">
        <v>155</v>
      </c>
      <c r="AM279" s="1" t="s">
        <v>111</v>
      </c>
      <c r="AN279" s="1" t="s">
        <v>112</v>
      </c>
      <c r="AO279" s="1" t="s">
        <v>113</v>
      </c>
      <c r="AP279" s="1" t="s">
        <v>114</v>
      </c>
      <c r="AQ279" s="1"/>
      <c r="AR279" s="1" t="s">
        <v>115</v>
      </c>
      <c r="AS279" s="1" t="s">
        <v>116</v>
      </c>
      <c r="AT279" s="1" t="s">
        <v>117</v>
      </c>
      <c r="AU279" s="1" t="n">
        <v>2013</v>
      </c>
      <c r="AV279" s="1" t="n">
        <v>12</v>
      </c>
      <c r="AW279" s="1"/>
      <c r="AX279" s="1"/>
      <c r="AY279" s="1" t="n">
        <v>1</v>
      </c>
      <c r="AZ279" s="1"/>
      <c r="BA279" s="1"/>
      <c r="BB279" s="1" t="s">
        <v>4734</v>
      </c>
      <c r="BC279" s="1" t="s">
        <v>4734</v>
      </c>
      <c r="BD279" s="1"/>
      <c r="BE279" s="1"/>
      <c r="BF279" s="1"/>
      <c r="BG279" s="1"/>
      <c r="BH279" s="1"/>
      <c r="BI279" s="1" t="n">
        <v>1</v>
      </c>
      <c r="BJ279" s="1" t="s">
        <v>118</v>
      </c>
      <c r="BK279" s="1" t="s">
        <v>98</v>
      </c>
      <c r="BL279" s="1" t="s">
        <v>119</v>
      </c>
      <c r="BM279" s="1" t="s">
        <v>4735</v>
      </c>
      <c r="BN279" s="1"/>
      <c r="BO279" s="1"/>
      <c r="BP279" s="1"/>
      <c r="BQ279" s="1"/>
      <c r="BR279" s="1" t="s">
        <v>101</v>
      </c>
      <c r="BS279" s="1" t="s">
        <v>4736</v>
      </c>
      <c r="BT279" s="1" t="str">
        <f aca="false">HYPERLINK("https%3A%2F%2Fwww.webofscience.com%2Fwos%2Fwoscc%2Ffull-record%2FWOS:000332489101209","View Full Record in Web of Science")</f>
        <v>View Full Record in Web of Science</v>
      </c>
    </row>
    <row r="280" customFormat="false" ht="12.75" hidden="false" customHeight="false" outlineLevel="0" collapsed="false">
      <c r="A280" s="1" t="s">
        <v>72</v>
      </c>
      <c r="B280" s="1" t="s">
        <v>4737</v>
      </c>
      <c r="C280" s="1"/>
      <c r="D280" s="1"/>
      <c r="E280" s="1"/>
      <c r="F280" s="1" t="s">
        <v>4738</v>
      </c>
      <c r="G280" s="1"/>
      <c r="H280" s="1"/>
      <c r="I280" s="1" t="s">
        <v>4739</v>
      </c>
      <c r="J280" s="1" t="s">
        <v>4740</v>
      </c>
      <c r="K280" s="1"/>
      <c r="L280" s="1"/>
      <c r="M280" s="1" t="s">
        <v>77</v>
      </c>
      <c r="N280" s="1" t="s">
        <v>78</v>
      </c>
      <c r="O280" s="1"/>
      <c r="P280" s="1"/>
      <c r="Q280" s="1"/>
      <c r="R280" s="1"/>
      <c r="S280" s="1"/>
      <c r="T280" s="1" t="s">
        <v>4741</v>
      </c>
      <c r="U280" s="1" t="s">
        <v>4742</v>
      </c>
      <c r="V280" s="1" t="s">
        <v>4743</v>
      </c>
      <c r="W280" s="1" t="s">
        <v>4744</v>
      </c>
      <c r="X280" s="1" t="s">
        <v>265</v>
      </c>
      <c r="Y280" s="1" t="s">
        <v>4745</v>
      </c>
      <c r="Z280" s="1" t="s">
        <v>4746</v>
      </c>
      <c r="AA280" s="1" t="s">
        <v>4747</v>
      </c>
      <c r="AB280" s="1" t="s">
        <v>4748</v>
      </c>
      <c r="AC280" s="1"/>
      <c r="AD280" s="1"/>
      <c r="AE280" s="1"/>
      <c r="AF280" s="1"/>
      <c r="AG280" s="1" t="n">
        <v>15</v>
      </c>
      <c r="AH280" s="1" t="n">
        <v>2</v>
      </c>
      <c r="AI280" s="1" t="n">
        <v>2</v>
      </c>
      <c r="AJ280" s="1" t="n">
        <v>0</v>
      </c>
      <c r="AK280" s="1" t="n">
        <v>2</v>
      </c>
      <c r="AL280" s="1" t="s">
        <v>1660</v>
      </c>
      <c r="AM280" s="1" t="s">
        <v>1661</v>
      </c>
      <c r="AN280" s="1" t="s">
        <v>1662</v>
      </c>
      <c r="AO280" s="1" t="s">
        <v>4749</v>
      </c>
      <c r="AP280" s="1"/>
      <c r="AQ280" s="1"/>
      <c r="AR280" s="1" t="s">
        <v>4750</v>
      </c>
      <c r="AS280" s="1" t="s">
        <v>4751</v>
      </c>
      <c r="AT280" s="1" t="s">
        <v>4752</v>
      </c>
      <c r="AU280" s="1" t="n">
        <v>2019</v>
      </c>
      <c r="AV280" s="1" t="n">
        <v>7</v>
      </c>
      <c r="AW280" s="1" t="n">
        <v>20</v>
      </c>
      <c r="AX280" s="1"/>
      <c r="AY280" s="1"/>
      <c r="AZ280" s="1"/>
      <c r="BA280" s="1"/>
      <c r="BB280" s="1" t="n">
        <v>3266</v>
      </c>
      <c r="BC280" s="1" t="n">
        <v>3270</v>
      </c>
      <c r="BD280" s="1"/>
      <c r="BE280" s="1" t="s">
        <v>4753</v>
      </c>
      <c r="BF280" s="1" t="str">
        <f aca="false">HYPERLINK("http://dx.doi.org/10.12998/wjcc.v7.i20.3266","http://dx.doi.org/10.12998/wjcc.v7.i20.3266")</f>
        <v>http://dx.doi.org/10.12998/wjcc.v7.i20.3266</v>
      </c>
      <c r="BG280" s="1"/>
      <c r="BH280" s="1"/>
      <c r="BI280" s="1" t="n">
        <v>5</v>
      </c>
      <c r="BJ280" s="1" t="s">
        <v>143</v>
      </c>
      <c r="BK280" s="1" t="s">
        <v>98</v>
      </c>
      <c r="BL280" s="1" t="s">
        <v>144</v>
      </c>
      <c r="BM280" s="1" t="s">
        <v>4754</v>
      </c>
      <c r="BN280" s="1" t="n">
        <v>31667177</v>
      </c>
      <c r="BO280" s="1" t="s">
        <v>146</v>
      </c>
      <c r="BP280" s="1"/>
      <c r="BQ280" s="1"/>
      <c r="BR280" s="1" t="s">
        <v>101</v>
      </c>
      <c r="BS280" s="1" t="s">
        <v>4755</v>
      </c>
      <c r="BT280" s="1" t="str">
        <f aca="false">HYPERLINK("https%3A%2F%2Fwww.webofscience.com%2Fwos%2Fwoscc%2Ffull-record%2FWOS:000503472100012","View Full Record in Web of Science")</f>
        <v>View Full Record in Web of Science</v>
      </c>
    </row>
    <row r="281" customFormat="false" ht="12.75" hidden="false" customHeight="false" outlineLevel="0" collapsed="false">
      <c r="A281" s="1" t="s">
        <v>72</v>
      </c>
      <c r="B281" s="1" t="s">
        <v>4756</v>
      </c>
      <c r="C281" s="1"/>
      <c r="D281" s="1"/>
      <c r="E281" s="1"/>
      <c r="F281" s="1" t="s">
        <v>4757</v>
      </c>
      <c r="G281" s="1"/>
      <c r="H281" s="1"/>
      <c r="I281" s="1" t="s">
        <v>4758</v>
      </c>
      <c r="J281" s="1" t="s">
        <v>3898</v>
      </c>
      <c r="K281" s="1"/>
      <c r="L281" s="1"/>
      <c r="M281" s="1" t="s">
        <v>77</v>
      </c>
      <c r="N281" s="1" t="s">
        <v>338</v>
      </c>
      <c r="O281" s="1"/>
      <c r="P281" s="1"/>
      <c r="Q281" s="1"/>
      <c r="R281" s="1"/>
      <c r="S281" s="1"/>
      <c r="T281" s="1"/>
      <c r="U281" s="1"/>
      <c r="V281" s="1"/>
      <c r="W281" s="1" t="s">
        <v>4759</v>
      </c>
      <c r="X281" s="1" t="s">
        <v>414</v>
      </c>
      <c r="Y281" s="1" t="s">
        <v>4760</v>
      </c>
      <c r="Z281" s="1" t="s">
        <v>4761</v>
      </c>
      <c r="AA281" s="1"/>
      <c r="AB281" s="1" t="s">
        <v>4762</v>
      </c>
      <c r="AC281" s="1"/>
      <c r="AD281" s="1"/>
      <c r="AE281" s="1"/>
      <c r="AF281" s="1"/>
      <c r="AG281" s="1" t="n">
        <v>5</v>
      </c>
      <c r="AH281" s="1" t="n">
        <v>0</v>
      </c>
      <c r="AI281" s="1" t="n">
        <v>0</v>
      </c>
      <c r="AJ281" s="1" t="n">
        <v>0</v>
      </c>
      <c r="AK281" s="1" t="n">
        <v>0</v>
      </c>
      <c r="AL281" s="1" t="s">
        <v>3906</v>
      </c>
      <c r="AM281" s="1" t="s">
        <v>3907</v>
      </c>
      <c r="AN281" s="1" t="s">
        <v>3908</v>
      </c>
      <c r="AO281" s="1" t="s">
        <v>3909</v>
      </c>
      <c r="AP281" s="1" t="s">
        <v>3910</v>
      </c>
      <c r="AQ281" s="1"/>
      <c r="AR281" s="1" t="s">
        <v>3911</v>
      </c>
      <c r="AS281" s="1" t="s">
        <v>3912</v>
      </c>
      <c r="AT281" s="1" t="s">
        <v>320</v>
      </c>
      <c r="AU281" s="1" t="n">
        <v>2020</v>
      </c>
      <c r="AV281" s="1" t="n">
        <v>120</v>
      </c>
      <c r="AW281" s="1" t="n">
        <v>6</v>
      </c>
      <c r="AX281" s="1"/>
      <c r="AY281" s="1"/>
      <c r="AZ281" s="1"/>
      <c r="BA281" s="1"/>
      <c r="BB281" s="1" t="n">
        <v>1463</v>
      </c>
      <c r="BC281" s="1" t="n">
        <v>1465</v>
      </c>
      <c r="BD281" s="1"/>
      <c r="BE281" s="1" t="s">
        <v>4763</v>
      </c>
      <c r="BF281" s="1" t="str">
        <f aca="false">HYPERLINK("http://dx.doi.org/10.1007/s13760-020-01315-4","http://dx.doi.org/10.1007/s13760-020-01315-4")</f>
        <v>http://dx.doi.org/10.1007/s13760-020-01315-4</v>
      </c>
      <c r="BG281" s="1"/>
      <c r="BH281" s="1" t="s">
        <v>4764</v>
      </c>
      <c r="BI281" s="1" t="n">
        <v>3</v>
      </c>
      <c r="BJ281" s="1" t="s">
        <v>253</v>
      </c>
      <c r="BK281" s="1" t="s">
        <v>98</v>
      </c>
      <c r="BL281" s="1" t="s">
        <v>255</v>
      </c>
      <c r="BM281" s="1" t="s">
        <v>4765</v>
      </c>
      <c r="BN281" s="1" t="n">
        <v>32130667</v>
      </c>
      <c r="BO281" s="1"/>
      <c r="BP281" s="1"/>
      <c r="BQ281" s="1"/>
      <c r="BR281" s="1" t="s">
        <v>101</v>
      </c>
      <c r="BS281" s="1" t="s">
        <v>4766</v>
      </c>
      <c r="BT281" s="1" t="str">
        <f aca="false">HYPERLINK("https%3A%2F%2Fwww.webofscience.com%2Fwos%2Fwoscc%2Ffull-record%2FWOS:000561306600001","View Full Record in Web of Science")</f>
        <v>View Full Record in Web of Science</v>
      </c>
    </row>
    <row r="282" customFormat="false" ht="12.75" hidden="false" customHeight="false" outlineLevel="0" collapsed="false">
      <c r="A282" s="1" t="s">
        <v>72</v>
      </c>
      <c r="B282" s="1" t="s">
        <v>4767</v>
      </c>
      <c r="C282" s="1"/>
      <c r="D282" s="1"/>
      <c r="E282" s="1"/>
      <c r="F282" s="1" t="s">
        <v>4768</v>
      </c>
      <c r="G282" s="1"/>
      <c r="H282" s="1"/>
      <c r="I282" s="1" t="s">
        <v>4769</v>
      </c>
      <c r="J282" s="1" t="s">
        <v>106</v>
      </c>
      <c r="K282" s="1"/>
      <c r="L282" s="1"/>
      <c r="M282" s="1" t="s">
        <v>77</v>
      </c>
      <c r="N282" s="1" t="s">
        <v>52</v>
      </c>
      <c r="O282" s="1"/>
      <c r="P282" s="1"/>
      <c r="Q282" s="1"/>
      <c r="R282" s="1"/>
      <c r="S282" s="1"/>
      <c r="T282" s="1"/>
      <c r="U282" s="1"/>
      <c r="V282" s="1"/>
      <c r="W282" s="1" t="s">
        <v>4770</v>
      </c>
      <c r="X282" s="1" t="s">
        <v>660</v>
      </c>
      <c r="Y282" s="1"/>
      <c r="Z282" s="1"/>
      <c r="AA282" s="1" t="s">
        <v>4771</v>
      </c>
      <c r="AB282" s="1" t="s">
        <v>4772</v>
      </c>
      <c r="AC282" s="1"/>
      <c r="AD282" s="1"/>
      <c r="AE282" s="1"/>
      <c r="AF282" s="1"/>
      <c r="AG282" s="1" t="n">
        <v>0</v>
      </c>
      <c r="AH282" s="1" t="n">
        <v>0</v>
      </c>
      <c r="AI282" s="1" t="n">
        <v>0</v>
      </c>
      <c r="AJ282" s="1" t="n">
        <v>0</v>
      </c>
      <c r="AK282" s="1" t="n">
        <v>0</v>
      </c>
      <c r="AL282" s="1" t="s">
        <v>155</v>
      </c>
      <c r="AM282" s="1" t="s">
        <v>111</v>
      </c>
      <c r="AN282" s="1" t="s">
        <v>112</v>
      </c>
      <c r="AO282" s="1" t="s">
        <v>113</v>
      </c>
      <c r="AP282" s="1" t="s">
        <v>114</v>
      </c>
      <c r="AQ282" s="1"/>
      <c r="AR282" s="1" t="s">
        <v>115</v>
      </c>
      <c r="AS282" s="1" t="s">
        <v>116</v>
      </c>
      <c r="AT282" s="1" t="s">
        <v>117</v>
      </c>
      <c r="AU282" s="1" t="n">
        <v>2014</v>
      </c>
      <c r="AV282" s="1" t="n">
        <v>16</v>
      </c>
      <c r="AW282" s="1"/>
      <c r="AX282" s="1"/>
      <c r="AY282" s="1" t="n">
        <v>2</v>
      </c>
      <c r="AZ282" s="1"/>
      <c r="BA282" s="1"/>
      <c r="BB282" s="1" t="n">
        <v>231</v>
      </c>
      <c r="BC282" s="1" t="n">
        <v>231</v>
      </c>
      <c r="BD282" s="1"/>
      <c r="BE282" s="1"/>
      <c r="BF282" s="1"/>
      <c r="BG282" s="1"/>
      <c r="BH282" s="1"/>
      <c r="BI282" s="1" t="n">
        <v>1</v>
      </c>
      <c r="BJ282" s="1" t="s">
        <v>118</v>
      </c>
      <c r="BK282" s="1" t="s">
        <v>98</v>
      </c>
      <c r="BL282" s="1" t="s">
        <v>119</v>
      </c>
      <c r="BM282" s="1" t="s">
        <v>4773</v>
      </c>
      <c r="BN282" s="1"/>
      <c r="BO282" s="1"/>
      <c r="BP282" s="1"/>
      <c r="BQ282" s="1"/>
      <c r="BR282" s="1" t="s">
        <v>101</v>
      </c>
      <c r="BS282" s="1" t="s">
        <v>4774</v>
      </c>
      <c r="BT282" s="1" t="str">
        <f aca="false">HYPERLINK("https%3A%2F%2Fwww.webofscience.com%2Fwos%2Fwoscc%2Ffull-record%2FWOS:000335966800797","View Full Record in Web of Science")</f>
        <v>View Full Record in Web of Science</v>
      </c>
    </row>
    <row r="283" customFormat="false" ht="12.75" hidden="false" customHeight="false" outlineLevel="0" collapsed="false">
      <c r="A283" s="1" t="s">
        <v>72</v>
      </c>
      <c r="B283" s="1" t="s">
        <v>1827</v>
      </c>
      <c r="C283" s="1"/>
      <c r="D283" s="1"/>
      <c r="E283" s="1"/>
      <c r="F283" s="1" t="s">
        <v>1828</v>
      </c>
      <c r="G283" s="1"/>
      <c r="H283" s="1"/>
      <c r="I283" s="1" t="s">
        <v>4775</v>
      </c>
      <c r="J283" s="1" t="s">
        <v>4776</v>
      </c>
      <c r="K283" s="1"/>
      <c r="L283" s="1"/>
      <c r="M283" s="1" t="s">
        <v>77</v>
      </c>
      <c r="N283" s="1" t="s">
        <v>78</v>
      </c>
      <c r="O283" s="1"/>
      <c r="P283" s="1"/>
      <c r="Q283" s="1"/>
      <c r="R283" s="1"/>
      <c r="S283" s="1"/>
      <c r="T283" s="1"/>
      <c r="U283" s="1" t="s">
        <v>4777</v>
      </c>
      <c r="V283" s="1" t="s">
        <v>4778</v>
      </c>
      <c r="W283" s="1" t="s">
        <v>4779</v>
      </c>
      <c r="X283" s="1" t="s">
        <v>4780</v>
      </c>
      <c r="Y283" s="1" t="s">
        <v>4781</v>
      </c>
      <c r="Z283" s="1" t="s">
        <v>1836</v>
      </c>
      <c r="AA283" s="1"/>
      <c r="AB283" s="1"/>
      <c r="AC283" s="1"/>
      <c r="AD283" s="1"/>
      <c r="AE283" s="1"/>
      <c r="AF283" s="1"/>
      <c r="AG283" s="1" t="n">
        <v>23</v>
      </c>
      <c r="AH283" s="1" t="n">
        <v>1</v>
      </c>
      <c r="AI283" s="1" t="n">
        <v>1</v>
      </c>
      <c r="AJ283" s="1" t="n">
        <v>0</v>
      </c>
      <c r="AK283" s="1" t="n">
        <v>10</v>
      </c>
      <c r="AL283" s="1" t="s">
        <v>1987</v>
      </c>
      <c r="AM283" s="1" t="s">
        <v>959</v>
      </c>
      <c r="AN283" s="1" t="s">
        <v>1988</v>
      </c>
      <c r="AO283" s="1" t="s">
        <v>4782</v>
      </c>
      <c r="AP283" s="1" t="s">
        <v>4783</v>
      </c>
      <c r="AQ283" s="1"/>
      <c r="AR283" s="1" t="s">
        <v>4784</v>
      </c>
      <c r="AS283" s="1" t="s">
        <v>4785</v>
      </c>
      <c r="AT283" s="1" t="s">
        <v>1719</v>
      </c>
      <c r="AU283" s="1" t="n">
        <v>2016</v>
      </c>
      <c r="AV283" s="1" t="n">
        <v>66</v>
      </c>
      <c r="AW283" s="1" t="n">
        <v>1</v>
      </c>
      <c r="AX283" s="1"/>
      <c r="AY283" s="1"/>
      <c r="AZ283" s="1"/>
      <c r="BA283" s="1"/>
      <c r="BB283" s="1" t="n">
        <v>132</v>
      </c>
      <c r="BC283" s="1" t="n">
        <v>143</v>
      </c>
      <c r="BD283" s="1"/>
      <c r="BE283" s="1" t="s">
        <v>4786</v>
      </c>
      <c r="BF283" s="1" t="str">
        <f aca="false">HYPERLINK("http://dx.doi.org/10.1080/00207284.2015.1096104","http://dx.doi.org/10.1080/00207284.2015.1096104")</f>
        <v>http://dx.doi.org/10.1080/00207284.2015.1096104</v>
      </c>
      <c r="BG283" s="1"/>
      <c r="BH283" s="1"/>
      <c r="BI283" s="1" t="n">
        <v>12</v>
      </c>
      <c r="BJ283" s="1" t="s">
        <v>4787</v>
      </c>
      <c r="BK283" s="1" t="s">
        <v>402</v>
      </c>
      <c r="BL283" s="1" t="s">
        <v>403</v>
      </c>
      <c r="BM283" s="1" t="s">
        <v>4788</v>
      </c>
      <c r="BN283" s="1"/>
      <c r="BO283" s="1"/>
      <c r="BP283" s="1"/>
      <c r="BQ283" s="1"/>
      <c r="BR283" s="1" t="s">
        <v>101</v>
      </c>
      <c r="BS283" s="1" t="s">
        <v>4789</v>
      </c>
      <c r="BT283" s="1" t="str">
        <f aca="false">HYPERLINK("https%3A%2F%2Fwww.webofscience.com%2Fwos%2Fwoscc%2Ffull-record%2FWOS:000366465400009","View Full Record in Web of Science")</f>
        <v>View Full Record in Web of Science</v>
      </c>
    </row>
    <row r="284" customFormat="false" ht="12.75" hidden="false" customHeight="false" outlineLevel="0" collapsed="false">
      <c r="A284" s="1" t="s">
        <v>72</v>
      </c>
      <c r="B284" s="1" t="s">
        <v>4790</v>
      </c>
      <c r="C284" s="1"/>
      <c r="D284" s="1"/>
      <c r="E284" s="1"/>
      <c r="F284" s="1" t="s">
        <v>4791</v>
      </c>
      <c r="G284" s="1"/>
      <c r="H284" s="1"/>
      <c r="I284" s="1" t="s">
        <v>4792</v>
      </c>
      <c r="J284" s="1" t="s">
        <v>305</v>
      </c>
      <c r="K284" s="1"/>
      <c r="L284" s="1"/>
      <c r="M284" s="1" t="s">
        <v>77</v>
      </c>
      <c r="N284" s="1" t="s">
        <v>78</v>
      </c>
      <c r="O284" s="1"/>
      <c r="P284" s="1"/>
      <c r="Q284" s="1"/>
      <c r="R284" s="1"/>
      <c r="S284" s="1"/>
      <c r="T284" s="1" t="s">
        <v>4793</v>
      </c>
      <c r="U284" s="1" t="s">
        <v>4794</v>
      </c>
      <c r="V284" s="1" t="s">
        <v>4795</v>
      </c>
      <c r="W284" s="1" t="s">
        <v>4796</v>
      </c>
      <c r="X284" s="1"/>
      <c r="Y284" s="1" t="s">
        <v>4797</v>
      </c>
      <c r="Z284" s="1" t="s">
        <v>4798</v>
      </c>
      <c r="AA284" s="1"/>
      <c r="AB284" s="1"/>
      <c r="AC284" s="1"/>
      <c r="AD284" s="1"/>
      <c r="AE284" s="1"/>
      <c r="AF284" s="1"/>
      <c r="AG284" s="1" t="n">
        <v>21</v>
      </c>
      <c r="AH284" s="1" t="n">
        <v>5</v>
      </c>
      <c r="AI284" s="1" t="n">
        <v>6</v>
      </c>
      <c r="AJ284" s="1" t="n">
        <v>0</v>
      </c>
      <c r="AK284" s="1" t="n">
        <v>8</v>
      </c>
      <c r="AL284" s="1" t="s">
        <v>314</v>
      </c>
      <c r="AM284" s="1" t="s">
        <v>179</v>
      </c>
      <c r="AN284" s="1" t="s">
        <v>315</v>
      </c>
      <c r="AO284" s="1" t="s">
        <v>316</v>
      </c>
      <c r="AP284" s="1" t="s">
        <v>317</v>
      </c>
      <c r="AQ284" s="1"/>
      <c r="AR284" s="1" t="s">
        <v>318</v>
      </c>
      <c r="AS284" s="1" t="s">
        <v>319</v>
      </c>
      <c r="AT284" s="1" t="s">
        <v>320</v>
      </c>
      <c r="AU284" s="1" t="n">
        <v>2011</v>
      </c>
      <c r="AV284" s="1" t="n">
        <v>50</v>
      </c>
      <c r="AW284" s="1" t="n">
        <v>4</v>
      </c>
      <c r="AX284" s="1"/>
      <c r="AY284" s="1"/>
      <c r="AZ284" s="1"/>
      <c r="BA284" s="1"/>
      <c r="BB284" s="1" t="n">
        <v>485</v>
      </c>
      <c r="BC284" s="1" t="n">
        <v>490</v>
      </c>
      <c r="BD284" s="1"/>
      <c r="BE284" s="1"/>
      <c r="BF284" s="1"/>
      <c r="BG284" s="1"/>
      <c r="BH284" s="1"/>
      <c r="BI284" s="1" t="n">
        <v>6</v>
      </c>
      <c r="BJ284" s="1" t="s">
        <v>143</v>
      </c>
      <c r="BK284" s="1" t="s">
        <v>98</v>
      </c>
      <c r="BL284" s="1" t="s">
        <v>144</v>
      </c>
      <c r="BM284" s="1" t="s">
        <v>4799</v>
      </c>
      <c r="BN284" s="1" t="n">
        <v>22649877</v>
      </c>
      <c r="BO284" s="1"/>
      <c r="BP284" s="1"/>
      <c r="BQ284" s="1"/>
      <c r="BR284" s="1" t="s">
        <v>101</v>
      </c>
      <c r="BS284" s="1" t="s">
        <v>4800</v>
      </c>
      <c r="BT284" s="1" t="str">
        <f aca="false">HYPERLINK("https%3A%2F%2Fwww.webofscience.com%2Fwos%2Fwoscc%2Ffull-record%2FWOS:000304178300006","View Full Record in Web of Science")</f>
        <v>View Full Record in Web of Science</v>
      </c>
    </row>
    <row r="285" customFormat="false" ht="12.75" hidden="false" customHeight="false" outlineLevel="0" collapsed="false">
      <c r="A285" s="1" t="s">
        <v>72</v>
      </c>
      <c r="B285" s="1" t="s">
        <v>4801</v>
      </c>
      <c r="C285" s="1"/>
      <c r="D285" s="1"/>
      <c r="E285" s="1"/>
      <c r="F285" s="1" t="s">
        <v>4802</v>
      </c>
      <c r="G285" s="1"/>
      <c r="H285" s="1"/>
      <c r="I285" s="1" t="s">
        <v>4803</v>
      </c>
      <c r="J285" s="1" t="s">
        <v>4130</v>
      </c>
      <c r="K285" s="1"/>
      <c r="L285" s="1"/>
      <c r="M285" s="1" t="s">
        <v>77</v>
      </c>
      <c r="N285" s="1" t="s">
        <v>52</v>
      </c>
      <c r="O285" s="1"/>
      <c r="P285" s="1"/>
      <c r="Q285" s="1"/>
      <c r="R285" s="1"/>
      <c r="S285" s="1"/>
      <c r="T285" s="1"/>
      <c r="U285" s="1"/>
      <c r="V285" s="1"/>
      <c r="W285" s="1" t="s">
        <v>4804</v>
      </c>
      <c r="X285" s="1" t="s">
        <v>4805</v>
      </c>
      <c r="Y285" s="1"/>
      <c r="Z285" s="1"/>
      <c r="AA285" s="1" t="s">
        <v>4806</v>
      </c>
      <c r="AB285" s="1" t="s">
        <v>4807</v>
      </c>
      <c r="AC285" s="1"/>
      <c r="AD285" s="1"/>
      <c r="AE285" s="1"/>
      <c r="AF285" s="1"/>
      <c r="AG285" s="1" t="n">
        <v>0</v>
      </c>
      <c r="AH285" s="1" t="n">
        <v>0</v>
      </c>
      <c r="AI285" s="1" t="n">
        <v>0</v>
      </c>
      <c r="AJ285" s="1" t="n">
        <v>0</v>
      </c>
      <c r="AK285" s="1" t="n">
        <v>1</v>
      </c>
      <c r="AL285" s="1" t="s">
        <v>732</v>
      </c>
      <c r="AM285" s="1" t="s">
        <v>580</v>
      </c>
      <c r="AN285" s="1" t="s">
        <v>1616</v>
      </c>
      <c r="AO285" s="1" t="s">
        <v>4134</v>
      </c>
      <c r="AP285" s="1" t="s">
        <v>4808</v>
      </c>
      <c r="AQ285" s="1"/>
      <c r="AR285" s="1" t="s">
        <v>4135</v>
      </c>
      <c r="AS285" s="1" t="s">
        <v>4136</v>
      </c>
      <c r="AT285" s="1" t="s">
        <v>544</v>
      </c>
      <c r="AU285" s="1" t="n">
        <v>2014</v>
      </c>
      <c r="AV285" s="1" t="n">
        <v>29</v>
      </c>
      <c r="AW285" s="1" t="n">
        <v>9</v>
      </c>
      <c r="AX285" s="1"/>
      <c r="AY285" s="1"/>
      <c r="AZ285" s="1"/>
      <c r="BA285" s="1" t="s">
        <v>4809</v>
      </c>
      <c r="BB285" s="1" t="n">
        <v>1726</v>
      </c>
      <c r="BC285" s="1" t="n">
        <v>1726</v>
      </c>
      <c r="BD285" s="1"/>
      <c r="BE285" s="1"/>
      <c r="BF285" s="1"/>
      <c r="BG285" s="1"/>
      <c r="BH285" s="1"/>
      <c r="BI285" s="1" t="n">
        <v>1</v>
      </c>
      <c r="BJ285" s="1" t="s">
        <v>4137</v>
      </c>
      <c r="BK285" s="1" t="s">
        <v>98</v>
      </c>
      <c r="BL285" s="1" t="s">
        <v>4137</v>
      </c>
      <c r="BM285" s="1" t="s">
        <v>4810</v>
      </c>
      <c r="BN285" s="1"/>
      <c r="BO285" s="1"/>
      <c r="BP285" s="1"/>
      <c r="BQ285" s="1"/>
      <c r="BR285" s="1" t="s">
        <v>101</v>
      </c>
      <c r="BS285" s="1" t="s">
        <v>4811</v>
      </c>
      <c r="BT285" s="1" t="str">
        <f aca="false">HYPERLINK("https%3A%2F%2Fwww.webofscience.com%2Fwos%2Fwoscc%2Ffull-record%2FWOS:000341377700238","View Full Record in Web of Science")</f>
        <v>View Full Record in Web of Science</v>
      </c>
    </row>
    <row r="286" customFormat="false" ht="12.75" hidden="false" customHeight="false" outlineLevel="0" collapsed="false">
      <c r="A286" s="1" t="s">
        <v>72</v>
      </c>
      <c r="B286" s="1" t="s">
        <v>4812</v>
      </c>
      <c r="C286" s="1"/>
      <c r="D286" s="1"/>
      <c r="E286" s="1"/>
      <c r="F286" s="1" t="s">
        <v>4813</v>
      </c>
      <c r="G286" s="1"/>
      <c r="H286" s="1"/>
      <c r="I286" s="1" t="s">
        <v>4814</v>
      </c>
      <c r="J286" s="1" t="s">
        <v>4815</v>
      </c>
      <c r="K286" s="1"/>
      <c r="L286" s="1"/>
      <c r="M286" s="1" t="s">
        <v>77</v>
      </c>
      <c r="N286" s="1" t="s">
        <v>52</v>
      </c>
      <c r="O286" s="1"/>
      <c r="P286" s="1"/>
      <c r="Q286" s="1"/>
      <c r="R286" s="1"/>
      <c r="S286" s="1"/>
      <c r="T286" s="1"/>
      <c r="U286" s="1"/>
      <c r="V286" s="1"/>
      <c r="W286" s="1" t="s">
        <v>4816</v>
      </c>
      <c r="X286" s="1" t="s">
        <v>4817</v>
      </c>
      <c r="Y286" s="1"/>
      <c r="Z286" s="1"/>
      <c r="AA286" s="1" t="s">
        <v>4818</v>
      </c>
      <c r="AB286" s="1"/>
      <c r="AC286" s="1"/>
      <c r="AD286" s="1"/>
      <c r="AE286" s="1"/>
      <c r="AF286" s="1"/>
      <c r="AG286" s="1" t="n">
        <v>0</v>
      </c>
      <c r="AH286" s="1" t="n">
        <v>0</v>
      </c>
      <c r="AI286" s="1" t="n">
        <v>0</v>
      </c>
      <c r="AJ286" s="1" t="n">
        <v>0</v>
      </c>
      <c r="AK286" s="1" t="n">
        <v>2</v>
      </c>
      <c r="AL286" s="1" t="s">
        <v>4819</v>
      </c>
      <c r="AM286" s="1" t="s">
        <v>394</v>
      </c>
      <c r="AN286" s="1" t="s">
        <v>4820</v>
      </c>
      <c r="AO286" s="1" t="s">
        <v>4821</v>
      </c>
      <c r="AP286" s="1" t="s">
        <v>4822</v>
      </c>
      <c r="AQ286" s="1"/>
      <c r="AR286" s="1" t="s">
        <v>4815</v>
      </c>
      <c r="AS286" s="1" t="s">
        <v>4823</v>
      </c>
      <c r="AT286" s="1" t="s">
        <v>4824</v>
      </c>
      <c r="AU286" s="1" t="n">
        <v>2014</v>
      </c>
      <c r="AV286" s="1" t="n">
        <v>124</v>
      </c>
      <c r="AW286" s="1" t="n">
        <v>21</v>
      </c>
      <c r="AX286" s="1"/>
      <c r="AY286" s="1"/>
      <c r="AZ286" s="1"/>
      <c r="BA286" s="1"/>
      <c r="BB286" s="1"/>
      <c r="BC286" s="1"/>
      <c r="BD286" s="1"/>
      <c r="BE286" s="1"/>
      <c r="BF286" s="1"/>
      <c r="BG286" s="1"/>
      <c r="BH286" s="1"/>
      <c r="BI286" s="1" t="n">
        <v>3</v>
      </c>
      <c r="BJ286" s="1" t="s">
        <v>740</v>
      </c>
      <c r="BK286" s="1" t="s">
        <v>98</v>
      </c>
      <c r="BL286" s="1" t="s">
        <v>740</v>
      </c>
      <c r="BM286" s="1" t="s">
        <v>4825</v>
      </c>
      <c r="BN286" s="1"/>
      <c r="BO286" s="1"/>
      <c r="BP286" s="1"/>
      <c r="BQ286" s="1"/>
      <c r="BR286" s="1" t="s">
        <v>101</v>
      </c>
      <c r="BS286" s="1" t="s">
        <v>4826</v>
      </c>
      <c r="BT286" s="1" t="str">
        <f aca="false">HYPERLINK("https%3A%2F%2Fwww.webofscience.com%2Fwos%2Fwoscc%2Ffull-record%2FWOS:000349242701166","View Full Record in Web of Science")</f>
        <v>View Full Record in Web of Science</v>
      </c>
    </row>
    <row r="287" customFormat="false" ht="12.75" hidden="false" customHeight="false" outlineLevel="0" collapsed="false">
      <c r="A287" s="1" t="s">
        <v>72</v>
      </c>
      <c r="B287" s="1" t="s">
        <v>4827</v>
      </c>
      <c r="C287" s="1"/>
      <c r="D287" s="1"/>
      <c r="E287" s="1"/>
      <c r="F287" s="1" t="s">
        <v>4828</v>
      </c>
      <c r="G287" s="1"/>
      <c r="H287" s="1"/>
      <c r="I287" s="1" t="s">
        <v>4829</v>
      </c>
      <c r="J287" s="1" t="s">
        <v>4830</v>
      </c>
      <c r="K287" s="1"/>
      <c r="L287" s="1"/>
      <c r="M287" s="1" t="s">
        <v>77</v>
      </c>
      <c r="N287" s="1" t="s">
        <v>78</v>
      </c>
      <c r="O287" s="1"/>
      <c r="P287" s="1"/>
      <c r="Q287" s="1"/>
      <c r="R287" s="1"/>
      <c r="S287" s="1"/>
      <c r="T287" s="1" t="s">
        <v>4831</v>
      </c>
      <c r="U287" s="1" t="s">
        <v>4832</v>
      </c>
      <c r="V287" s="1" t="s">
        <v>4833</v>
      </c>
      <c r="W287" s="1" t="s">
        <v>4834</v>
      </c>
      <c r="X287" s="1" t="s">
        <v>4835</v>
      </c>
      <c r="Y287" s="1" t="s">
        <v>4836</v>
      </c>
      <c r="Z287" s="1" t="s">
        <v>4837</v>
      </c>
      <c r="AA287" s="1" t="s">
        <v>4838</v>
      </c>
      <c r="AB287" s="1" t="s">
        <v>4839</v>
      </c>
      <c r="AC287" s="1"/>
      <c r="AD287" s="1"/>
      <c r="AE287" s="1"/>
      <c r="AF287" s="1"/>
      <c r="AG287" s="1" t="n">
        <v>33</v>
      </c>
      <c r="AH287" s="1" t="n">
        <v>0</v>
      </c>
      <c r="AI287" s="1" t="n">
        <v>0</v>
      </c>
      <c r="AJ287" s="1" t="n">
        <v>2</v>
      </c>
      <c r="AK287" s="1" t="n">
        <v>2</v>
      </c>
      <c r="AL287" s="1" t="s">
        <v>135</v>
      </c>
      <c r="AM287" s="1" t="s">
        <v>136</v>
      </c>
      <c r="AN287" s="1" t="s">
        <v>137</v>
      </c>
      <c r="AO287" s="1"/>
      <c r="AP287" s="1" t="s">
        <v>4840</v>
      </c>
      <c r="AQ287" s="1"/>
      <c r="AR287" s="1" t="s">
        <v>4841</v>
      </c>
      <c r="AS287" s="1" t="s">
        <v>4842</v>
      </c>
      <c r="AT287" s="1" t="s">
        <v>988</v>
      </c>
      <c r="AU287" s="1" t="n">
        <v>2022</v>
      </c>
      <c r="AV287" s="1" t="n">
        <v>23</v>
      </c>
      <c r="AW287" s="1" t="n">
        <v>14</v>
      </c>
      <c r="AX287" s="1"/>
      <c r="AY287" s="1"/>
      <c r="AZ287" s="1"/>
      <c r="BA287" s="1"/>
      <c r="BB287" s="1"/>
      <c r="BC287" s="1"/>
      <c r="BD287" s="1" t="n">
        <v>8031</v>
      </c>
      <c r="BE287" s="1" t="s">
        <v>4843</v>
      </c>
      <c r="BF287" s="1" t="str">
        <f aca="false">HYPERLINK("http://dx.doi.org/10.3390/ijms23148031","http://dx.doi.org/10.3390/ijms23148031")</f>
        <v>http://dx.doi.org/10.3390/ijms23148031</v>
      </c>
      <c r="BG287" s="1"/>
      <c r="BH287" s="1"/>
      <c r="BI287" s="1" t="n">
        <v>14</v>
      </c>
      <c r="BJ287" s="1" t="s">
        <v>378</v>
      </c>
      <c r="BK287" s="1" t="s">
        <v>98</v>
      </c>
      <c r="BL287" s="1" t="s">
        <v>379</v>
      </c>
      <c r="BM287" s="1" t="s">
        <v>4844</v>
      </c>
      <c r="BN287" s="1" t="n">
        <v>35887378</v>
      </c>
      <c r="BO287" s="1" t="s">
        <v>146</v>
      </c>
      <c r="BP287" s="1"/>
      <c r="BQ287" s="1"/>
      <c r="BR287" s="1" t="s">
        <v>101</v>
      </c>
      <c r="BS287" s="1" t="s">
        <v>4845</v>
      </c>
      <c r="BT287" s="1" t="str">
        <f aca="false">HYPERLINK("https%3A%2F%2Fwww.webofscience.com%2Fwos%2Fwoscc%2Ffull-record%2FWOS:000833243500001","View Full Record in Web of Science")</f>
        <v>View Full Record in Web of Science</v>
      </c>
    </row>
    <row r="288" customFormat="false" ht="12.75" hidden="false" customHeight="false" outlineLevel="0" collapsed="false">
      <c r="A288" s="1" t="s">
        <v>72</v>
      </c>
      <c r="B288" s="1" t="s">
        <v>4846</v>
      </c>
      <c r="C288" s="1"/>
      <c r="D288" s="1"/>
      <c r="E288" s="1"/>
      <c r="F288" s="1" t="s">
        <v>4847</v>
      </c>
      <c r="G288" s="1"/>
      <c r="H288" s="1"/>
      <c r="I288" s="1" t="s">
        <v>4848</v>
      </c>
      <c r="J288" s="1" t="s">
        <v>4849</v>
      </c>
      <c r="K288" s="1"/>
      <c r="L288" s="1"/>
      <c r="M288" s="1" t="s">
        <v>77</v>
      </c>
      <c r="N288" s="1" t="s">
        <v>78</v>
      </c>
      <c r="O288" s="1"/>
      <c r="P288" s="1"/>
      <c r="Q288" s="1"/>
      <c r="R288" s="1"/>
      <c r="S288" s="1"/>
      <c r="T288" s="1" t="s">
        <v>4850</v>
      </c>
      <c r="U288" s="1" t="s">
        <v>4851</v>
      </c>
      <c r="V288" s="1" t="s">
        <v>4852</v>
      </c>
      <c r="W288" s="1" t="s">
        <v>4853</v>
      </c>
      <c r="X288" s="1" t="s">
        <v>4854</v>
      </c>
      <c r="Y288" s="1" t="s">
        <v>4855</v>
      </c>
      <c r="Z288" s="1" t="s">
        <v>4856</v>
      </c>
      <c r="AA288" s="1" t="s">
        <v>4857</v>
      </c>
      <c r="AB288" s="1" t="s">
        <v>4858</v>
      </c>
      <c r="AC288" s="1" t="s">
        <v>4859</v>
      </c>
      <c r="AD288" s="1" t="s">
        <v>4023</v>
      </c>
      <c r="AE288" s="1" t="s">
        <v>4860</v>
      </c>
      <c r="AF288" s="1"/>
      <c r="AG288" s="1" t="n">
        <v>10</v>
      </c>
      <c r="AH288" s="1" t="n">
        <v>5</v>
      </c>
      <c r="AI288" s="1" t="n">
        <v>7</v>
      </c>
      <c r="AJ288" s="1" t="n">
        <v>0</v>
      </c>
      <c r="AK288" s="1" t="n">
        <v>17</v>
      </c>
      <c r="AL288" s="1" t="s">
        <v>4861</v>
      </c>
      <c r="AM288" s="1" t="s">
        <v>423</v>
      </c>
      <c r="AN288" s="1" t="s">
        <v>4862</v>
      </c>
      <c r="AO288" s="1" t="s">
        <v>4863</v>
      </c>
      <c r="AP288" s="1"/>
      <c r="AQ288" s="1"/>
      <c r="AR288" s="1" t="s">
        <v>4864</v>
      </c>
      <c r="AS288" s="1" t="s">
        <v>4865</v>
      </c>
      <c r="AT288" s="1" t="s">
        <v>472</v>
      </c>
      <c r="AU288" s="1" t="n">
        <v>2013</v>
      </c>
      <c r="AV288" s="1" t="n">
        <v>26</v>
      </c>
      <c r="AW288" s="1" t="n">
        <v>3</v>
      </c>
      <c r="AX288" s="1"/>
      <c r="AY288" s="1"/>
      <c r="AZ288" s="1"/>
      <c r="BA288" s="1"/>
      <c r="BB288" s="1" t="n">
        <v>321</v>
      </c>
      <c r="BC288" s="1" t="n">
        <v>323</v>
      </c>
      <c r="BD288" s="1"/>
      <c r="BE288" s="1" t="s">
        <v>4866</v>
      </c>
      <c r="BF288" s="1" t="str">
        <f aca="false">HYPERLINK("http://dx.doi.org/10.3109/14767058.2012.733780","http://dx.doi.org/10.3109/14767058.2012.733780")</f>
        <v>http://dx.doi.org/10.3109/14767058.2012.733780</v>
      </c>
      <c r="BG288" s="1"/>
      <c r="BH288" s="1"/>
      <c r="BI288" s="1" t="n">
        <v>3</v>
      </c>
      <c r="BJ288" s="1" t="s">
        <v>2666</v>
      </c>
      <c r="BK288" s="1" t="s">
        <v>98</v>
      </c>
      <c r="BL288" s="1" t="s">
        <v>2666</v>
      </c>
      <c r="BM288" s="1" t="s">
        <v>4867</v>
      </c>
      <c r="BN288" s="1" t="n">
        <v>23039339</v>
      </c>
      <c r="BO288" s="1"/>
      <c r="BP288" s="1"/>
      <c r="BQ288" s="1"/>
      <c r="BR288" s="1" t="s">
        <v>101</v>
      </c>
      <c r="BS288" s="1" t="s">
        <v>4868</v>
      </c>
      <c r="BT288" s="1" t="str">
        <f aca="false">HYPERLINK("https%3A%2F%2Fwww.webofscience.com%2Fwos%2Fwoscc%2Ffull-record%2FWOS:000313681200024","View Full Record in Web of Science")</f>
        <v>View Full Record in Web of Science</v>
      </c>
    </row>
    <row r="289" customFormat="false" ht="12.75" hidden="false" customHeight="false" outlineLevel="0" collapsed="false">
      <c r="A289" s="1" t="s">
        <v>72</v>
      </c>
      <c r="B289" s="1" t="s">
        <v>4869</v>
      </c>
      <c r="C289" s="1"/>
      <c r="D289" s="1"/>
      <c r="E289" s="1"/>
      <c r="F289" s="1" t="s">
        <v>4870</v>
      </c>
      <c r="G289" s="1"/>
      <c r="H289" s="1"/>
      <c r="I289" s="1" t="s">
        <v>4871</v>
      </c>
      <c r="J289" s="1" t="s">
        <v>4872</v>
      </c>
      <c r="K289" s="1"/>
      <c r="L289" s="1"/>
      <c r="M289" s="1" t="s">
        <v>77</v>
      </c>
      <c r="N289" s="1" t="s">
        <v>338</v>
      </c>
      <c r="O289" s="1"/>
      <c r="P289" s="1"/>
      <c r="Q289" s="1"/>
      <c r="R289" s="1"/>
      <c r="S289" s="1"/>
      <c r="T289" s="1"/>
      <c r="U289" s="1"/>
      <c r="V289" s="1"/>
      <c r="W289" s="1" t="s">
        <v>4873</v>
      </c>
      <c r="X289" s="1" t="s">
        <v>265</v>
      </c>
      <c r="Y289" s="1" t="s">
        <v>4874</v>
      </c>
      <c r="Z289" s="1" t="s">
        <v>4875</v>
      </c>
      <c r="AA289" s="1"/>
      <c r="AB289" s="1"/>
      <c r="AC289" s="1"/>
      <c r="AD289" s="1"/>
      <c r="AE289" s="1"/>
      <c r="AF289" s="1"/>
      <c r="AG289" s="1" t="n">
        <v>4</v>
      </c>
      <c r="AH289" s="1" t="n">
        <v>1</v>
      </c>
      <c r="AI289" s="1" t="n">
        <v>1</v>
      </c>
      <c r="AJ289" s="1" t="n">
        <v>0</v>
      </c>
      <c r="AK289" s="1" t="n">
        <v>1</v>
      </c>
      <c r="AL289" s="1" t="s">
        <v>4876</v>
      </c>
      <c r="AM289" s="1" t="s">
        <v>4877</v>
      </c>
      <c r="AN289" s="1" t="s">
        <v>4878</v>
      </c>
      <c r="AO289" s="1" t="s">
        <v>4879</v>
      </c>
      <c r="AP289" s="1"/>
      <c r="AQ289" s="1"/>
      <c r="AR289" s="1" t="s">
        <v>4880</v>
      </c>
      <c r="AS289" s="1" t="s">
        <v>4881</v>
      </c>
      <c r="AT289" s="1" t="s">
        <v>4882</v>
      </c>
      <c r="AU289" s="1" t="n">
        <v>2009</v>
      </c>
      <c r="AV289" s="1" t="n">
        <v>191</v>
      </c>
      <c r="AW289" s="1" t="n">
        <v>1</v>
      </c>
      <c r="AX289" s="1"/>
      <c r="AY289" s="1"/>
      <c r="AZ289" s="1"/>
      <c r="BA289" s="1"/>
      <c r="BB289" s="1" t="n">
        <v>44</v>
      </c>
      <c r="BC289" s="1" t="n">
        <v>44</v>
      </c>
      <c r="BD289" s="1"/>
      <c r="BE289" s="1" t="s">
        <v>4883</v>
      </c>
      <c r="BF289" s="1" t="str">
        <f aca="false">HYPERLINK("http://dx.doi.org/10.5694/j.1326-5377.2009.tb02678.x","http://dx.doi.org/10.5694/j.1326-5377.2009.tb02678.x")</f>
        <v>http://dx.doi.org/10.5694/j.1326-5377.2009.tb02678.x</v>
      </c>
      <c r="BG289" s="1"/>
      <c r="BH289" s="1"/>
      <c r="BI289" s="1" t="n">
        <v>1</v>
      </c>
      <c r="BJ289" s="1" t="s">
        <v>143</v>
      </c>
      <c r="BK289" s="1" t="s">
        <v>98</v>
      </c>
      <c r="BL289" s="1" t="s">
        <v>144</v>
      </c>
      <c r="BM289" s="1" t="s">
        <v>4884</v>
      </c>
      <c r="BN289" s="1" t="n">
        <v>19580541</v>
      </c>
      <c r="BO289" s="1"/>
      <c r="BP289" s="1"/>
      <c r="BQ289" s="1"/>
      <c r="BR289" s="1" t="s">
        <v>101</v>
      </c>
      <c r="BS289" s="1" t="s">
        <v>4885</v>
      </c>
      <c r="BT289" s="1" t="str">
        <f aca="false">HYPERLINK("https%3A%2F%2Fwww.webofscience.com%2Fwos%2Fwoscc%2Ffull-record%2FWOS:000268833900016","View Full Record in Web of Science")</f>
        <v>View Full Record in Web of Science</v>
      </c>
    </row>
    <row r="290" customFormat="false" ht="12.75" hidden="false" customHeight="false" outlineLevel="0" collapsed="false">
      <c r="A290" s="1" t="s">
        <v>72</v>
      </c>
      <c r="B290" s="1" t="s">
        <v>4886</v>
      </c>
      <c r="C290" s="1"/>
      <c r="D290" s="1"/>
      <c r="E290" s="1"/>
      <c r="F290" s="1" t="s">
        <v>4887</v>
      </c>
      <c r="G290" s="1"/>
      <c r="H290" s="1"/>
      <c r="I290" s="1" t="s">
        <v>4888</v>
      </c>
      <c r="J290" s="1" t="s">
        <v>305</v>
      </c>
      <c r="K290" s="1"/>
      <c r="L290" s="1"/>
      <c r="M290" s="1" t="s">
        <v>77</v>
      </c>
      <c r="N290" s="1" t="s">
        <v>170</v>
      </c>
      <c r="O290" s="1"/>
      <c r="P290" s="1"/>
      <c r="Q290" s="1"/>
      <c r="R290" s="1"/>
      <c r="S290" s="1"/>
      <c r="T290" s="1" t="s">
        <v>4889</v>
      </c>
      <c r="U290" s="1" t="s">
        <v>4890</v>
      </c>
      <c r="V290" s="1" t="s">
        <v>4891</v>
      </c>
      <c r="W290" s="1" t="s">
        <v>4892</v>
      </c>
      <c r="X290" s="1" t="s">
        <v>4893</v>
      </c>
      <c r="Y290" s="1" t="s">
        <v>4894</v>
      </c>
      <c r="Z290" s="1" t="s">
        <v>4895</v>
      </c>
      <c r="AA290" s="1" t="s">
        <v>4896</v>
      </c>
      <c r="AB290" s="1" t="s">
        <v>4897</v>
      </c>
      <c r="AC290" s="1"/>
      <c r="AD290" s="1"/>
      <c r="AE290" s="1"/>
      <c r="AF290" s="1"/>
      <c r="AG290" s="1" t="n">
        <v>34</v>
      </c>
      <c r="AH290" s="1" t="n">
        <v>8</v>
      </c>
      <c r="AI290" s="1" t="n">
        <v>9</v>
      </c>
      <c r="AJ290" s="1" t="n">
        <v>1</v>
      </c>
      <c r="AK290" s="1" t="n">
        <v>7</v>
      </c>
      <c r="AL290" s="1" t="s">
        <v>314</v>
      </c>
      <c r="AM290" s="1" t="s">
        <v>179</v>
      </c>
      <c r="AN290" s="1" t="s">
        <v>315</v>
      </c>
      <c r="AO290" s="1" t="s">
        <v>316</v>
      </c>
      <c r="AP290" s="1" t="s">
        <v>317</v>
      </c>
      <c r="AQ290" s="1"/>
      <c r="AR290" s="1" t="s">
        <v>318</v>
      </c>
      <c r="AS290" s="1" t="s">
        <v>319</v>
      </c>
      <c r="AT290" s="1" t="s">
        <v>988</v>
      </c>
      <c r="AU290" s="1" t="n">
        <v>2019</v>
      </c>
      <c r="AV290" s="1" t="n">
        <v>58</v>
      </c>
      <c r="AW290" s="1"/>
      <c r="AX290" s="1"/>
      <c r="AY290" s="1" t="n">
        <v>1</v>
      </c>
      <c r="AZ290" s="1"/>
      <c r="BA290" s="1"/>
      <c r="BB290" s="1" t="n">
        <v>53</v>
      </c>
      <c r="BC290" s="1" t="n">
        <v>61</v>
      </c>
      <c r="BD290" s="1"/>
      <c r="BE290" s="1" t="s">
        <v>4898</v>
      </c>
      <c r="BF290" s="1" t="str">
        <f aca="false">HYPERLINK("http://dx.doi.org/10.20471/acc.2019.58.s1.08","http://dx.doi.org/10.20471/acc.2019.58.s1.08")</f>
        <v>http://dx.doi.org/10.20471/acc.2019.58.s1.08</v>
      </c>
      <c r="BG290" s="1"/>
      <c r="BH290" s="1"/>
      <c r="BI290" s="1" t="n">
        <v>9</v>
      </c>
      <c r="BJ290" s="1" t="s">
        <v>143</v>
      </c>
      <c r="BK290" s="1" t="s">
        <v>98</v>
      </c>
      <c r="BL290" s="1" t="s">
        <v>144</v>
      </c>
      <c r="BM290" s="1" t="s">
        <v>4899</v>
      </c>
      <c r="BN290" s="1" t="n">
        <v>31741560</v>
      </c>
      <c r="BO290" s="1" t="s">
        <v>475</v>
      </c>
      <c r="BP290" s="1"/>
      <c r="BQ290" s="1"/>
      <c r="BR290" s="1" t="s">
        <v>101</v>
      </c>
      <c r="BS290" s="1" t="s">
        <v>4900</v>
      </c>
      <c r="BT290" s="1" t="str">
        <f aca="false">HYPERLINK("https%3A%2F%2Fwww.webofscience.com%2Fwos%2Fwoscc%2Ffull-record%2FWOS:000483348700008","View Full Record in Web of Science")</f>
        <v>View Full Record in Web of Science</v>
      </c>
    </row>
    <row r="291" customFormat="false" ht="12.75" hidden="false" customHeight="false" outlineLevel="0" collapsed="false">
      <c r="A291" s="1" t="s">
        <v>72</v>
      </c>
      <c r="B291" s="1" t="s">
        <v>4901</v>
      </c>
      <c r="C291" s="1"/>
      <c r="D291" s="1"/>
      <c r="E291" s="1"/>
      <c r="F291" s="1" t="s">
        <v>4902</v>
      </c>
      <c r="G291" s="1"/>
      <c r="H291" s="1"/>
      <c r="I291" s="1" t="s">
        <v>4903</v>
      </c>
      <c r="J291" s="1" t="s">
        <v>4904</v>
      </c>
      <c r="K291" s="1"/>
      <c r="L291" s="1"/>
      <c r="M291" s="1" t="s">
        <v>77</v>
      </c>
      <c r="N291" s="1" t="s">
        <v>52</v>
      </c>
      <c r="O291" s="1" t="s">
        <v>4905</v>
      </c>
      <c r="P291" s="1" t="s">
        <v>4906</v>
      </c>
      <c r="Q291" s="1" t="s">
        <v>3170</v>
      </c>
      <c r="R291" s="1"/>
      <c r="S291" s="1"/>
      <c r="T291" s="1"/>
      <c r="U291" s="1"/>
      <c r="V291" s="1"/>
      <c r="W291" s="1" t="s">
        <v>4907</v>
      </c>
      <c r="X291" s="1" t="s">
        <v>175</v>
      </c>
      <c r="Y291" s="1"/>
      <c r="Z291" s="1"/>
      <c r="AA291" s="1" t="s">
        <v>1966</v>
      </c>
      <c r="AB291" s="1" t="s">
        <v>1967</v>
      </c>
      <c r="AC291" s="1"/>
      <c r="AD291" s="1"/>
      <c r="AE291" s="1"/>
      <c r="AF291" s="1"/>
      <c r="AG291" s="1" t="n">
        <v>1</v>
      </c>
      <c r="AH291" s="1" t="n">
        <v>0</v>
      </c>
      <c r="AI291" s="1" t="n">
        <v>0</v>
      </c>
      <c r="AJ291" s="1" t="n">
        <v>0</v>
      </c>
      <c r="AK291" s="1" t="n">
        <v>1</v>
      </c>
      <c r="AL291" s="1" t="s">
        <v>199</v>
      </c>
      <c r="AM291" s="1" t="s">
        <v>4908</v>
      </c>
      <c r="AN291" s="1" t="s">
        <v>4909</v>
      </c>
      <c r="AO291" s="1" t="s">
        <v>4910</v>
      </c>
      <c r="AP291" s="1" t="s">
        <v>4911</v>
      </c>
      <c r="AQ291" s="1"/>
      <c r="AR291" s="1" t="s">
        <v>4912</v>
      </c>
      <c r="AS291" s="1" t="s">
        <v>4913</v>
      </c>
      <c r="AT291" s="1" t="s">
        <v>161</v>
      </c>
      <c r="AU291" s="1" t="n">
        <v>2015</v>
      </c>
      <c r="AV291" s="1" t="n">
        <v>37</v>
      </c>
      <c r="AW291" s="1" t="n">
        <v>8</v>
      </c>
      <c r="AX291" s="1"/>
      <c r="AY291" s="1" t="s">
        <v>205</v>
      </c>
      <c r="AZ291" s="1"/>
      <c r="BA291" s="1"/>
      <c r="BB291" s="1" t="s">
        <v>355</v>
      </c>
      <c r="BC291" s="1" t="s">
        <v>355</v>
      </c>
      <c r="BD291" s="1"/>
      <c r="BE291" s="1" t="s">
        <v>4914</v>
      </c>
      <c r="BF291" s="1" t="str">
        <f aca="false">HYPERLINK("http://dx.doi.org/10.1016/j.clinthera.2015.05.117","http://dx.doi.org/10.1016/j.clinthera.2015.05.117")</f>
        <v>http://dx.doi.org/10.1016/j.clinthera.2015.05.117</v>
      </c>
      <c r="BG291" s="1"/>
      <c r="BH291" s="1"/>
      <c r="BI291" s="1" t="n">
        <v>1</v>
      </c>
      <c r="BJ291" s="1" t="s">
        <v>1041</v>
      </c>
      <c r="BK291" s="1" t="s">
        <v>209</v>
      </c>
      <c r="BL291" s="1" t="s">
        <v>1041</v>
      </c>
      <c r="BM291" s="1" t="s">
        <v>4915</v>
      </c>
      <c r="BN291" s="1"/>
      <c r="BO291" s="1"/>
      <c r="BP291" s="1"/>
      <c r="BQ291" s="1"/>
      <c r="BR291" s="1" t="s">
        <v>101</v>
      </c>
      <c r="BS291" s="1" t="s">
        <v>4916</v>
      </c>
      <c r="BT291" s="1" t="str">
        <f aca="false">HYPERLINK("https%3A%2F%2Fwww.webofscience.com%2Fwos%2Fwoscc%2Ffull-record%2FWOS:000384951200106","View Full Record in Web of Science")</f>
        <v>View Full Record in Web of Science</v>
      </c>
    </row>
    <row r="292" customFormat="false" ht="12.75" hidden="false" customHeight="false" outlineLevel="0" collapsed="false">
      <c r="A292" s="1" t="s">
        <v>72</v>
      </c>
      <c r="B292" s="1" t="s">
        <v>4917</v>
      </c>
      <c r="C292" s="1"/>
      <c r="D292" s="1"/>
      <c r="E292" s="1"/>
      <c r="F292" s="1" t="s">
        <v>4918</v>
      </c>
      <c r="G292" s="1"/>
      <c r="H292" s="1"/>
      <c r="I292" s="1" t="s">
        <v>4919</v>
      </c>
      <c r="J292" s="1" t="s">
        <v>4920</v>
      </c>
      <c r="K292" s="1"/>
      <c r="L292" s="1"/>
      <c r="M292" s="1" t="s">
        <v>77</v>
      </c>
      <c r="N292" s="1" t="s">
        <v>52</v>
      </c>
      <c r="O292" s="1" t="s">
        <v>4921</v>
      </c>
      <c r="P292" s="1" t="s">
        <v>4922</v>
      </c>
      <c r="Q292" s="1" t="s">
        <v>4923</v>
      </c>
      <c r="R292" s="1"/>
      <c r="S292" s="1"/>
      <c r="T292" s="1"/>
      <c r="U292" s="1"/>
      <c r="V292" s="1"/>
      <c r="W292" s="1" t="s">
        <v>4924</v>
      </c>
      <c r="X292" s="1" t="s">
        <v>4925</v>
      </c>
      <c r="Y292" s="1"/>
      <c r="Z292" s="1"/>
      <c r="AA292" s="1"/>
      <c r="AB292" s="1"/>
      <c r="AC292" s="1"/>
      <c r="AD292" s="1"/>
      <c r="AE292" s="1"/>
      <c r="AF292" s="1"/>
      <c r="AG292" s="1" t="n">
        <v>0</v>
      </c>
      <c r="AH292" s="1" t="n">
        <v>0</v>
      </c>
      <c r="AI292" s="1" t="n">
        <v>0</v>
      </c>
      <c r="AJ292" s="1" t="n">
        <v>0</v>
      </c>
      <c r="AK292" s="1" t="n">
        <v>0</v>
      </c>
      <c r="AL292" s="1" t="s">
        <v>268</v>
      </c>
      <c r="AM292" s="1" t="s">
        <v>269</v>
      </c>
      <c r="AN292" s="1" t="s">
        <v>631</v>
      </c>
      <c r="AO292" s="1" t="s">
        <v>4926</v>
      </c>
      <c r="AP292" s="1"/>
      <c r="AQ292" s="1"/>
      <c r="AR292" s="1" t="s">
        <v>4920</v>
      </c>
      <c r="AS292" s="1" t="s">
        <v>4927</v>
      </c>
      <c r="AT292" s="1" t="s">
        <v>472</v>
      </c>
      <c r="AU292" s="1" t="n">
        <v>2008</v>
      </c>
      <c r="AV292" s="1" t="n">
        <v>39</v>
      </c>
      <c r="AW292" s="1" t="n">
        <v>2</v>
      </c>
      <c r="AX292" s="1"/>
      <c r="AY292" s="1"/>
      <c r="AZ292" s="1"/>
      <c r="BA292" s="1"/>
      <c r="BB292" s="1" t="n">
        <v>554</v>
      </c>
      <c r="BC292" s="1" t="n">
        <v>554</v>
      </c>
      <c r="BD292" s="1"/>
      <c r="BE292" s="1"/>
      <c r="BF292" s="1"/>
      <c r="BG292" s="1"/>
      <c r="BH292" s="1"/>
      <c r="BI292" s="1" t="n">
        <v>1</v>
      </c>
      <c r="BJ292" s="1" t="s">
        <v>4404</v>
      </c>
      <c r="BK292" s="1" t="s">
        <v>254</v>
      </c>
      <c r="BL292" s="1" t="s">
        <v>235</v>
      </c>
      <c r="BM292" s="1" t="s">
        <v>4928</v>
      </c>
      <c r="BN292" s="1"/>
      <c r="BO292" s="1"/>
      <c r="BP292" s="1"/>
      <c r="BQ292" s="1"/>
      <c r="BR292" s="1" t="s">
        <v>101</v>
      </c>
      <c r="BS292" s="1" t="s">
        <v>4929</v>
      </c>
      <c r="BT292" s="1" t="str">
        <f aca="false">HYPERLINK("https%3A%2F%2Fwww.webofscience.com%2Fwos%2Fwoscc%2Ffull-record%2FWOS:000252726100167","View Full Record in Web of Science")</f>
        <v>View Full Record in Web of Science</v>
      </c>
    </row>
    <row r="293" customFormat="false" ht="12.75" hidden="false" customHeight="false" outlineLevel="0" collapsed="false">
      <c r="A293" s="1" t="s">
        <v>72</v>
      </c>
      <c r="B293" s="1" t="s">
        <v>4930</v>
      </c>
      <c r="C293" s="1"/>
      <c r="D293" s="1"/>
      <c r="E293" s="1"/>
      <c r="F293" s="1" t="s">
        <v>4931</v>
      </c>
      <c r="G293" s="1"/>
      <c r="H293" s="1"/>
      <c r="I293" s="1" t="s">
        <v>4932</v>
      </c>
      <c r="J293" s="1" t="s">
        <v>1830</v>
      </c>
      <c r="K293" s="1"/>
      <c r="L293" s="1"/>
      <c r="M293" s="1" t="s">
        <v>77</v>
      </c>
      <c r="N293" s="1" t="s">
        <v>170</v>
      </c>
      <c r="O293" s="1"/>
      <c r="P293" s="1"/>
      <c r="Q293" s="1"/>
      <c r="R293" s="1"/>
      <c r="S293" s="1"/>
      <c r="T293" s="1" t="s">
        <v>4933</v>
      </c>
      <c r="U293" s="1" t="s">
        <v>4934</v>
      </c>
      <c r="V293" s="1" t="s">
        <v>4935</v>
      </c>
      <c r="W293" s="1" t="s">
        <v>4936</v>
      </c>
      <c r="X293" s="1" t="s">
        <v>265</v>
      </c>
      <c r="Y293" s="1" t="s">
        <v>4937</v>
      </c>
      <c r="Z293" s="1" t="s">
        <v>4938</v>
      </c>
      <c r="AA293" s="1"/>
      <c r="AB293" s="1"/>
      <c r="AC293" s="1"/>
      <c r="AD293" s="1"/>
      <c r="AE293" s="1"/>
      <c r="AF293" s="1"/>
      <c r="AG293" s="1" t="n">
        <v>36</v>
      </c>
      <c r="AH293" s="1" t="n">
        <v>2</v>
      </c>
      <c r="AI293" s="1" t="n">
        <v>2</v>
      </c>
      <c r="AJ293" s="1" t="n">
        <v>1</v>
      </c>
      <c r="AK293" s="1" t="n">
        <v>3</v>
      </c>
      <c r="AL293" s="1" t="s">
        <v>466</v>
      </c>
      <c r="AM293" s="1" t="s">
        <v>179</v>
      </c>
      <c r="AN293" s="1" t="s">
        <v>467</v>
      </c>
      <c r="AO293" s="1" t="s">
        <v>1837</v>
      </c>
      <c r="AP293" s="1" t="s">
        <v>4939</v>
      </c>
      <c r="AQ293" s="1"/>
      <c r="AR293" s="1" t="s">
        <v>1838</v>
      </c>
      <c r="AS293" s="1" t="s">
        <v>1839</v>
      </c>
      <c r="AT293" s="1"/>
      <c r="AU293" s="1" t="n">
        <v>2021</v>
      </c>
      <c r="AV293" s="1" t="n">
        <v>33</v>
      </c>
      <c r="AW293" s="1" t="n">
        <v>3</v>
      </c>
      <c r="AX293" s="1"/>
      <c r="AY293" s="1"/>
      <c r="AZ293" s="1"/>
      <c r="BA293" s="1"/>
      <c r="BB293" s="1" t="n">
        <v>283</v>
      </c>
      <c r="BC293" s="1" t="n">
        <v>286</v>
      </c>
      <c r="BD293" s="1"/>
      <c r="BE293" s="1" t="s">
        <v>4940</v>
      </c>
      <c r="BF293" s="1" t="str">
        <f aca="false">HYPERLINK("http://dx.doi.org/10.24869/psyd.2021.283","http://dx.doi.org/10.24869/psyd.2021.283")</f>
        <v>http://dx.doi.org/10.24869/psyd.2021.283</v>
      </c>
      <c r="BG293" s="1"/>
      <c r="BH293" s="1"/>
      <c r="BI293" s="1" t="n">
        <v>4</v>
      </c>
      <c r="BJ293" s="1" t="s">
        <v>675</v>
      </c>
      <c r="BK293" s="1" t="s">
        <v>676</v>
      </c>
      <c r="BL293" s="1" t="s">
        <v>675</v>
      </c>
      <c r="BM293" s="1" t="s">
        <v>4941</v>
      </c>
      <c r="BN293" s="1" t="n">
        <v>34795162</v>
      </c>
      <c r="BO293" s="1" t="s">
        <v>4942</v>
      </c>
      <c r="BP293" s="1"/>
      <c r="BQ293" s="1"/>
      <c r="BR293" s="1" t="s">
        <v>101</v>
      </c>
      <c r="BS293" s="1" t="s">
        <v>4943</v>
      </c>
      <c r="BT293" s="1" t="str">
        <f aca="false">HYPERLINK("https%3A%2F%2Fwww.webofscience.com%2Fwos%2Fwoscc%2Ffull-record%2FWOS:000733967800004","View Full Record in Web of Science")</f>
        <v>View Full Record in Web of Science</v>
      </c>
    </row>
    <row r="294" customFormat="false" ht="12.75" hidden="false" customHeight="false" outlineLevel="0" collapsed="false">
      <c r="A294" s="1" t="s">
        <v>72</v>
      </c>
      <c r="B294" s="1" t="s">
        <v>4944</v>
      </c>
      <c r="C294" s="1"/>
      <c r="D294" s="1"/>
      <c r="E294" s="1"/>
      <c r="F294" s="1" t="s">
        <v>4945</v>
      </c>
      <c r="G294" s="1"/>
      <c r="H294" s="1"/>
      <c r="I294" s="1" t="s">
        <v>4946</v>
      </c>
      <c r="J294" s="1" t="s">
        <v>4947</v>
      </c>
      <c r="K294" s="1"/>
      <c r="L294" s="1"/>
      <c r="M294" s="1" t="s">
        <v>77</v>
      </c>
      <c r="N294" s="1" t="s">
        <v>78</v>
      </c>
      <c r="O294" s="1"/>
      <c r="P294" s="1"/>
      <c r="Q294" s="1"/>
      <c r="R294" s="1"/>
      <c r="S294" s="1"/>
      <c r="T294" s="1" t="s">
        <v>4948</v>
      </c>
      <c r="U294" s="1" t="s">
        <v>4949</v>
      </c>
      <c r="V294" s="1" t="s">
        <v>4950</v>
      </c>
      <c r="W294" s="1" t="s">
        <v>4951</v>
      </c>
      <c r="X294" s="1" t="s">
        <v>4952</v>
      </c>
      <c r="Y294" s="1" t="s">
        <v>4953</v>
      </c>
      <c r="Z294" s="1" t="s">
        <v>4954</v>
      </c>
      <c r="AA294" s="1"/>
      <c r="AB294" s="1"/>
      <c r="AC294" s="1"/>
      <c r="AD294" s="1"/>
      <c r="AE294" s="1"/>
      <c r="AF294" s="1"/>
      <c r="AG294" s="1" t="n">
        <v>32</v>
      </c>
      <c r="AH294" s="1" t="n">
        <v>1</v>
      </c>
      <c r="AI294" s="1" t="n">
        <v>1</v>
      </c>
      <c r="AJ294" s="1" t="n">
        <v>0</v>
      </c>
      <c r="AK294" s="1" t="n">
        <v>2</v>
      </c>
      <c r="AL294" s="1" t="s">
        <v>110</v>
      </c>
      <c r="AM294" s="1" t="s">
        <v>111</v>
      </c>
      <c r="AN294" s="1" t="s">
        <v>112</v>
      </c>
      <c r="AO294" s="1" t="s">
        <v>4955</v>
      </c>
      <c r="AP294" s="1" t="s">
        <v>4956</v>
      </c>
      <c r="AQ294" s="1"/>
      <c r="AR294" s="1" t="s">
        <v>4957</v>
      </c>
      <c r="AS294" s="1" t="s">
        <v>4958</v>
      </c>
      <c r="AT294" s="1" t="s">
        <v>141</v>
      </c>
      <c r="AU294" s="1" t="n">
        <v>2021</v>
      </c>
      <c r="AV294" s="1" t="n">
        <v>38</v>
      </c>
      <c r="AW294" s="1" t="n">
        <v>10</v>
      </c>
      <c r="AX294" s="1"/>
      <c r="AY294" s="1"/>
      <c r="AZ294" s="1"/>
      <c r="BA294" s="1"/>
      <c r="BB294" s="1" t="n">
        <v>1747</v>
      </c>
      <c r="BC294" s="1" t="n">
        <v>1753</v>
      </c>
      <c r="BD294" s="1"/>
      <c r="BE294" s="1" t="s">
        <v>4959</v>
      </c>
      <c r="BF294" s="1" t="str">
        <f aca="false">HYPERLINK("http://dx.doi.org/10.1111/echo.15205","http://dx.doi.org/10.1111/echo.15205")</f>
        <v>http://dx.doi.org/10.1111/echo.15205</v>
      </c>
      <c r="BG294" s="1"/>
      <c r="BH294" s="1" t="s">
        <v>3694</v>
      </c>
      <c r="BI294" s="1" t="n">
        <v>7</v>
      </c>
      <c r="BJ294" s="1" t="s">
        <v>118</v>
      </c>
      <c r="BK294" s="1" t="s">
        <v>98</v>
      </c>
      <c r="BL294" s="1" t="s">
        <v>119</v>
      </c>
      <c r="BM294" s="1" t="s">
        <v>4960</v>
      </c>
      <c r="BN294" s="1" t="n">
        <v>34555211</v>
      </c>
      <c r="BO294" s="1" t="s">
        <v>1392</v>
      </c>
      <c r="BP294" s="1"/>
      <c r="BQ294" s="1"/>
      <c r="BR294" s="1" t="s">
        <v>101</v>
      </c>
      <c r="BS294" s="1" t="s">
        <v>4961</v>
      </c>
      <c r="BT294" s="1" t="str">
        <f aca="false">HYPERLINK("https%3A%2F%2Fwww.webofscience.com%2Fwos%2Fwoscc%2Ffull-record%2FWOS:000698393100001","View Full Record in Web of Science")</f>
        <v>View Full Record in Web of Science</v>
      </c>
    </row>
    <row r="295" customFormat="false" ht="12.75" hidden="false" customHeight="false" outlineLevel="0" collapsed="false">
      <c r="A295" s="1" t="s">
        <v>72</v>
      </c>
      <c r="B295" s="1" t="s">
        <v>4962</v>
      </c>
      <c r="C295" s="1"/>
      <c r="D295" s="1"/>
      <c r="E295" s="1"/>
      <c r="F295" s="1" t="s">
        <v>4963</v>
      </c>
      <c r="G295" s="1"/>
      <c r="H295" s="1"/>
      <c r="I295" s="1" t="s">
        <v>4964</v>
      </c>
      <c r="J295" s="1" t="s">
        <v>552</v>
      </c>
      <c r="K295" s="1"/>
      <c r="L295" s="1"/>
      <c r="M295" s="1" t="s">
        <v>77</v>
      </c>
      <c r="N295" s="1" t="s">
        <v>78</v>
      </c>
      <c r="O295" s="1"/>
      <c r="P295" s="1"/>
      <c r="Q295" s="1"/>
      <c r="R295" s="1"/>
      <c r="S295" s="1"/>
      <c r="T295" s="1" t="s">
        <v>4965</v>
      </c>
      <c r="U295" s="1" t="s">
        <v>4966</v>
      </c>
      <c r="V295" s="1" t="s">
        <v>4967</v>
      </c>
      <c r="W295" s="1" t="s">
        <v>4968</v>
      </c>
      <c r="X295" s="1" t="s">
        <v>2249</v>
      </c>
      <c r="Y295" s="1" t="s">
        <v>4969</v>
      </c>
      <c r="Z295" s="1" t="s">
        <v>4970</v>
      </c>
      <c r="AA295" s="1" t="s">
        <v>4971</v>
      </c>
      <c r="AB295" s="1" t="s">
        <v>4972</v>
      </c>
      <c r="AC295" s="1"/>
      <c r="AD295" s="1"/>
      <c r="AE295" s="1"/>
      <c r="AF295" s="1"/>
      <c r="AG295" s="1" t="n">
        <v>30</v>
      </c>
      <c r="AH295" s="1" t="n">
        <v>3</v>
      </c>
      <c r="AI295" s="1" t="n">
        <v>3</v>
      </c>
      <c r="AJ295" s="1" t="n">
        <v>0</v>
      </c>
      <c r="AK295" s="1" t="n">
        <v>1</v>
      </c>
      <c r="AL295" s="1" t="s">
        <v>552</v>
      </c>
      <c r="AM295" s="1" t="s">
        <v>179</v>
      </c>
      <c r="AN295" s="1" t="s">
        <v>649</v>
      </c>
      <c r="AO295" s="1" t="s">
        <v>563</v>
      </c>
      <c r="AP295" s="1"/>
      <c r="AQ295" s="1"/>
      <c r="AR295" s="1" t="s">
        <v>564</v>
      </c>
      <c r="AS295" s="1" t="s">
        <v>565</v>
      </c>
      <c r="AT295" s="1" t="s">
        <v>544</v>
      </c>
      <c r="AU295" s="1" t="n">
        <v>2008</v>
      </c>
      <c r="AV295" s="1" t="n">
        <v>32</v>
      </c>
      <c r="AW295" s="1" t="n">
        <v>3</v>
      </c>
      <c r="AX295" s="1"/>
      <c r="AY295" s="1"/>
      <c r="AZ295" s="1"/>
      <c r="BA295" s="1"/>
      <c r="BB295" s="1" t="n">
        <v>741</v>
      </c>
      <c r="BC295" s="1" t="n">
        <v>746</v>
      </c>
      <c r="BD295" s="1"/>
      <c r="BE295" s="1"/>
      <c r="BF295" s="1"/>
      <c r="BG295" s="1"/>
      <c r="BH295" s="1"/>
      <c r="BI295" s="1" t="n">
        <v>6</v>
      </c>
      <c r="BJ295" s="1" t="s">
        <v>566</v>
      </c>
      <c r="BK295" s="1" t="s">
        <v>402</v>
      </c>
      <c r="BL295" s="1" t="s">
        <v>566</v>
      </c>
      <c r="BM295" s="1" t="s">
        <v>567</v>
      </c>
      <c r="BN295" s="1" t="n">
        <v>18982746</v>
      </c>
      <c r="BO295" s="1"/>
      <c r="BP295" s="1"/>
      <c r="BQ295" s="1"/>
      <c r="BR295" s="1" t="s">
        <v>101</v>
      </c>
      <c r="BS295" s="1" t="s">
        <v>4973</v>
      </c>
      <c r="BT295" s="1" t="str">
        <f aca="false">HYPERLINK("https%3A%2F%2Fwww.webofscience.com%2Fwos%2Fwoscc%2Ffull-record%2FWOS:000259964100013","View Full Record in Web of Science")</f>
        <v>View Full Record in Web of Science</v>
      </c>
    </row>
    <row r="296" customFormat="false" ht="12.75" hidden="false" customHeight="false" outlineLevel="0" collapsed="false">
      <c r="A296" s="1" t="s">
        <v>72</v>
      </c>
      <c r="B296" s="1" t="s">
        <v>4974</v>
      </c>
      <c r="C296" s="1"/>
      <c r="D296" s="1"/>
      <c r="E296" s="1"/>
      <c r="F296" s="1" t="s">
        <v>4975</v>
      </c>
      <c r="G296" s="1"/>
      <c r="H296" s="1"/>
      <c r="I296" s="1" t="s">
        <v>4976</v>
      </c>
      <c r="J296" s="1" t="s">
        <v>2914</v>
      </c>
      <c r="K296" s="1"/>
      <c r="L296" s="1"/>
      <c r="M296" s="1" t="s">
        <v>77</v>
      </c>
      <c r="N296" s="1" t="s">
        <v>78</v>
      </c>
      <c r="O296" s="1"/>
      <c r="P296" s="1"/>
      <c r="Q296" s="1"/>
      <c r="R296" s="1"/>
      <c r="S296" s="1"/>
      <c r="T296" s="1" t="s">
        <v>4977</v>
      </c>
      <c r="U296" s="1" t="s">
        <v>4978</v>
      </c>
      <c r="V296" s="1" t="s">
        <v>4979</v>
      </c>
      <c r="W296" s="1" t="s">
        <v>4980</v>
      </c>
      <c r="X296" s="1" t="s">
        <v>4981</v>
      </c>
      <c r="Y296" s="1" t="s">
        <v>4982</v>
      </c>
      <c r="Z296" s="1" t="s">
        <v>4983</v>
      </c>
      <c r="AA296" s="1" t="s">
        <v>4984</v>
      </c>
      <c r="AB296" s="1" t="s">
        <v>4985</v>
      </c>
      <c r="AC296" s="1" t="s">
        <v>4986</v>
      </c>
      <c r="AD296" s="1" t="s">
        <v>2407</v>
      </c>
      <c r="AE296" s="1" t="s">
        <v>4987</v>
      </c>
      <c r="AF296" s="1"/>
      <c r="AG296" s="1" t="n">
        <v>37</v>
      </c>
      <c r="AH296" s="1" t="n">
        <v>10</v>
      </c>
      <c r="AI296" s="1" t="n">
        <v>10</v>
      </c>
      <c r="AJ296" s="1" t="n">
        <v>0</v>
      </c>
      <c r="AK296" s="1" t="n">
        <v>0</v>
      </c>
      <c r="AL296" s="1" t="s">
        <v>2923</v>
      </c>
      <c r="AM296" s="1" t="s">
        <v>503</v>
      </c>
      <c r="AN296" s="1" t="s">
        <v>2924</v>
      </c>
      <c r="AO296" s="1" t="s">
        <v>2925</v>
      </c>
      <c r="AP296" s="1" t="s">
        <v>2926</v>
      </c>
      <c r="AQ296" s="1"/>
      <c r="AR296" s="1" t="s">
        <v>2927</v>
      </c>
      <c r="AS296" s="1" t="s">
        <v>2928</v>
      </c>
      <c r="AT296" s="1" t="s">
        <v>161</v>
      </c>
      <c r="AU296" s="1" t="n">
        <v>2019</v>
      </c>
      <c r="AV296" s="1" t="n">
        <v>39</v>
      </c>
      <c r="AW296" s="1" t="n">
        <v>8</v>
      </c>
      <c r="AX296" s="1"/>
      <c r="AY296" s="1"/>
      <c r="AZ296" s="1"/>
      <c r="BA296" s="1"/>
      <c r="BB296" s="1" t="n">
        <v>4285</v>
      </c>
      <c r="BC296" s="1" t="n">
        <v>4289</v>
      </c>
      <c r="BD296" s="1"/>
      <c r="BE296" s="1" t="s">
        <v>4988</v>
      </c>
      <c r="BF296" s="1" t="str">
        <f aca="false">HYPERLINK("http://dx.doi.org/10.21873/anticanres.13593","http://dx.doi.org/10.21873/anticanres.13593")</f>
        <v>http://dx.doi.org/10.21873/anticanres.13593</v>
      </c>
      <c r="BG296" s="1"/>
      <c r="BH296" s="1"/>
      <c r="BI296" s="1" t="n">
        <v>5</v>
      </c>
      <c r="BJ296" s="1" t="s">
        <v>510</v>
      </c>
      <c r="BK296" s="1" t="s">
        <v>98</v>
      </c>
      <c r="BL296" s="1" t="s">
        <v>510</v>
      </c>
      <c r="BM296" s="1" t="s">
        <v>4989</v>
      </c>
      <c r="BN296" s="1" t="n">
        <v>31366519</v>
      </c>
      <c r="BO296" s="1" t="s">
        <v>212</v>
      </c>
      <c r="BP296" s="1"/>
      <c r="BQ296" s="1"/>
      <c r="BR296" s="1" t="s">
        <v>101</v>
      </c>
      <c r="BS296" s="1" t="s">
        <v>4990</v>
      </c>
      <c r="BT296" s="1" t="str">
        <f aca="false">HYPERLINK("https%3A%2F%2Fwww.webofscience.com%2Fwos%2Fwoscc%2Ffull-record%2FWOS:000482701400026","View Full Record in Web of Science")</f>
        <v>View Full Record in Web of Science</v>
      </c>
    </row>
    <row r="297" customFormat="false" ht="12.75" hidden="false" customHeight="false" outlineLevel="0" collapsed="false">
      <c r="A297" s="1" t="s">
        <v>72</v>
      </c>
      <c r="B297" s="1" t="s">
        <v>4991</v>
      </c>
      <c r="C297" s="1"/>
      <c r="D297" s="1"/>
      <c r="E297" s="1"/>
      <c r="F297" s="1" t="s">
        <v>4992</v>
      </c>
      <c r="G297" s="1"/>
      <c r="H297" s="1"/>
      <c r="I297" s="1" t="s">
        <v>4993</v>
      </c>
      <c r="J297" s="1" t="s">
        <v>4366</v>
      </c>
      <c r="K297" s="1"/>
      <c r="L297" s="1"/>
      <c r="M297" s="1" t="s">
        <v>77</v>
      </c>
      <c r="N297" s="1" t="s">
        <v>78</v>
      </c>
      <c r="O297" s="1"/>
      <c r="P297" s="1"/>
      <c r="Q297" s="1"/>
      <c r="R297" s="1"/>
      <c r="S297" s="1"/>
      <c r="T297" s="1"/>
      <c r="U297" s="1" t="s">
        <v>4994</v>
      </c>
      <c r="V297" s="1" t="s">
        <v>4995</v>
      </c>
      <c r="W297" s="1" t="s">
        <v>4996</v>
      </c>
      <c r="X297" s="1" t="s">
        <v>540</v>
      </c>
      <c r="Y297" s="1" t="s">
        <v>4997</v>
      </c>
      <c r="Z297" s="1" t="s">
        <v>4998</v>
      </c>
      <c r="AA297" s="1" t="s">
        <v>4999</v>
      </c>
      <c r="AB297" s="1" t="s">
        <v>5000</v>
      </c>
      <c r="AC297" s="1" t="s">
        <v>5001</v>
      </c>
      <c r="AD297" s="1" t="s">
        <v>5002</v>
      </c>
      <c r="AE297" s="1" t="s">
        <v>5003</v>
      </c>
      <c r="AF297" s="1"/>
      <c r="AG297" s="1" t="n">
        <v>81</v>
      </c>
      <c r="AH297" s="1" t="n">
        <v>9</v>
      </c>
      <c r="AI297" s="1" t="n">
        <v>12</v>
      </c>
      <c r="AJ297" s="1" t="n">
        <v>0</v>
      </c>
      <c r="AK297" s="1" t="n">
        <v>15</v>
      </c>
      <c r="AL297" s="1" t="s">
        <v>110</v>
      </c>
      <c r="AM297" s="1" t="s">
        <v>111</v>
      </c>
      <c r="AN297" s="1" t="s">
        <v>112</v>
      </c>
      <c r="AO297" s="1" t="s">
        <v>4370</v>
      </c>
      <c r="AP297" s="1" t="s">
        <v>4389</v>
      </c>
      <c r="AQ297" s="1"/>
      <c r="AR297" s="1" t="s">
        <v>4371</v>
      </c>
      <c r="AS297" s="1" t="s">
        <v>4372</v>
      </c>
      <c r="AT297" s="1" t="s">
        <v>320</v>
      </c>
      <c r="AU297" s="1" t="n">
        <v>2017</v>
      </c>
      <c r="AV297" s="1" t="n">
        <v>121</v>
      </c>
      <c r="AW297" s="1" t="n">
        <v>6</v>
      </c>
      <c r="AX297" s="1"/>
      <c r="AY297" s="1"/>
      <c r="AZ297" s="1"/>
      <c r="BA297" s="1"/>
      <c r="BB297" s="1" t="n">
        <v>453</v>
      </c>
      <c r="BC297" s="1" t="n">
        <v>464</v>
      </c>
      <c r="BD297" s="1"/>
      <c r="BE297" s="1" t="s">
        <v>5004</v>
      </c>
      <c r="BF297" s="1" t="str">
        <f aca="false">HYPERLINK("http://dx.doi.org/10.1111/bcpt.12833","http://dx.doi.org/10.1111/bcpt.12833")</f>
        <v>http://dx.doi.org/10.1111/bcpt.12833</v>
      </c>
      <c r="BG297" s="1"/>
      <c r="BH297" s="1"/>
      <c r="BI297" s="1" t="n">
        <v>12</v>
      </c>
      <c r="BJ297" s="1" t="s">
        <v>4373</v>
      </c>
      <c r="BK297" s="1" t="s">
        <v>98</v>
      </c>
      <c r="BL297" s="1" t="s">
        <v>4373</v>
      </c>
      <c r="BM297" s="1" t="s">
        <v>5005</v>
      </c>
      <c r="BN297" s="1" t="n">
        <v>28639431</v>
      </c>
      <c r="BO297" s="1"/>
      <c r="BP297" s="1"/>
      <c r="BQ297" s="1"/>
      <c r="BR297" s="1" t="s">
        <v>101</v>
      </c>
      <c r="BS297" s="1" t="s">
        <v>5006</v>
      </c>
      <c r="BT297" s="1" t="str">
        <f aca="false">HYPERLINK("https%3A%2F%2Fwww.webofscience.com%2Fwos%2Fwoscc%2Ffull-record%2FWOS:000414953600001","View Full Record in Web of Science")</f>
        <v>View Full Record in Web of Science</v>
      </c>
    </row>
    <row r="298" customFormat="false" ht="12.75" hidden="false" customHeight="false" outlineLevel="0" collapsed="false">
      <c r="A298" s="1" t="s">
        <v>72</v>
      </c>
      <c r="B298" s="1" t="s">
        <v>5007</v>
      </c>
      <c r="C298" s="1"/>
      <c r="D298" s="1"/>
      <c r="E298" s="1"/>
      <c r="F298" s="1" t="s">
        <v>5008</v>
      </c>
      <c r="G298" s="1"/>
      <c r="H298" s="1"/>
      <c r="I298" s="1" t="s">
        <v>5009</v>
      </c>
      <c r="J298" s="1" t="s">
        <v>4538</v>
      </c>
      <c r="K298" s="1"/>
      <c r="L298" s="1"/>
      <c r="M298" s="1" t="s">
        <v>77</v>
      </c>
      <c r="N298" s="1" t="s">
        <v>78</v>
      </c>
      <c r="O298" s="1"/>
      <c r="P298" s="1"/>
      <c r="Q298" s="1"/>
      <c r="R298" s="1"/>
      <c r="S298" s="1"/>
      <c r="T298" s="1" t="s">
        <v>5010</v>
      </c>
      <c r="U298" s="1" t="s">
        <v>5011</v>
      </c>
      <c r="V298" s="1" t="s">
        <v>5012</v>
      </c>
      <c r="W298" s="1" t="s">
        <v>5013</v>
      </c>
      <c r="X298" s="1"/>
      <c r="Y298" s="1" t="s">
        <v>5014</v>
      </c>
      <c r="Z298" s="1" t="s">
        <v>5015</v>
      </c>
      <c r="AA298" s="1" t="s">
        <v>5016</v>
      </c>
      <c r="AB298" s="1"/>
      <c r="AC298" s="1"/>
      <c r="AD298" s="1"/>
      <c r="AE298" s="1"/>
      <c r="AF298" s="1"/>
      <c r="AG298" s="1" t="n">
        <v>27</v>
      </c>
      <c r="AH298" s="1" t="n">
        <v>10</v>
      </c>
      <c r="AI298" s="1" t="n">
        <v>10</v>
      </c>
      <c r="AJ298" s="1" t="n">
        <v>0</v>
      </c>
      <c r="AK298" s="1" t="n">
        <v>5</v>
      </c>
      <c r="AL298" s="1" t="s">
        <v>4545</v>
      </c>
      <c r="AM298" s="1" t="s">
        <v>4546</v>
      </c>
      <c r="AN298" s="1" t="s">
        <v>4547</v>
      </c>
      <c r="AO298" s="1" t="s">
        <v>4548</v>
      </c>
      <c r="AP298" s="1"/>
      <c r="AQ298" s="1"/>
      <c r="AR298" s="1" t="s">
        <v>4549</v>
      </c>
      <c r="AS298" s="1" t="s">
        <v>4550</v>
      </c>
      <c r="AT298" s="1" t="s">
        <v>161</v>
      </c>
      <c r="AU298" s="1" t="n">
        <v>2012</v>
      </c>
      <c r="AV298" s="1" t="n">
        <v>9</v>
      </c>
      <c r="AW298" s="1" t="n">
        <v>2</v>
      </c>
      <c r="AX298" s="1"/>
      <c r="AY298" s="1"/>
      <c r="AZ298" s="1"/>
      <c r="BA298" s="1"/>
      <c r="BB298" s="1" t="n">
        <v>281</v>
      </c>
      <c r="BC298" s="1" t="n">
        <v>286</v>
      </c>
      <c r="BD298" s="1"/>
      <c r="BE298" s="1"/>
      <c r="BF298" s="1"/>
      <c r="BG298" s="1"/>
      <c r="BH298" s="1"/>
      <c r="BI298" s="1" t="n">
        <v>6</v>
      </c>
      <c r="BJ298" s="1" t="s">
        <v>143</v>
      </c>
      <c r="BK298" s="1" t="s">
        <v>98</v>
      </c>
      <c r="BL298" s="1" t="s">
        <v>144</v>
      </c>
      <c r="BM298" s="1" t="s">
        <v>5017</v>
      </c>
      <c r="BN298" s="1" t="n">
        <v>22926364</v>
      </c>
      <c r="BO298" s="1"/>
      <c r="BP298" s="1"/>
      <c r="BQ298" s="1"/>
      <c r="BR298" s="1" t="s">
        <v>101</v>
      </c>
      <c r="BS298" s="1" t="s">
        <v>5018</v>
      </c>
      <c r="BT298" s="1" t="str">
        <f aca="false">HYPERLINK("https%3A%2F%2Fwww.webofscience.com%2Fwos%2Fwoscc%2Ffull-record%2FWOS:000307479600018","View Full Record in Web of Science")</f>
        <v>View Full Record in Web of Science</v>
      </c>
    </row>
    <row r="299" customFormat="false" ht="12.75" hidden="false" customHeight="false" outlineLevel="0" collapsed="false">
      <c r="A299" s="1" t="s">
        <v>72</v>
      </c>
      <c r="B299" s="1" t="s">
        <v>5019</v>
      </c>
      <c r="C299" s="1"/>
      <c r="D299" s="1"/>
      <c r="E299" s="1"/>
      <c r="F299" s="1" t="s">
        <v>5020</v>
      </c>
      <c r="G299" s="1"/>
      <c r="H299" s="1"/>
      <c r="I299" s="1" t="s">
        <v>5021</v>
      </c>
      <c r="J299" s="1" t="s">
        <v>305</v>
      </c>
      <c r="K299" s="1"/>
      <c r="L299" s="1"/>
      <c r="M299" s="1" t="s">
        <v>77</v>
      </c>
      <c r="N299" s="1" t="s">
        <v>78</v>
      </c>
      <c r="O299" s="1"/>
      <c r="P299" s="1"/>
      <c r="Q299" s="1"/>
      <c r="R299" s="1"/>
      <c r="S299" s="1"/>
      <c r="T299" s="1" t="s">
        <v>5022</v>
      </c>
      <c r="U299" s="1" t="s">
        <v>5023</v>
      </c>
      <c r="V299" s="1" t="s">
        <v>5024</v>
      </c>
      <c r="W299" s="1" t="s">
        <v>5025</v>
      </c>
      <c r="X299" s="1" t="s">
        <v>5026</v>
      </c>
      <c r="Y299" s="1" t="s">
        <v>5027</v>
      </c>
      <c r="Z299" s="1" t="s">
        <v>5028</v>
      </c>
      <c r="AA299" s="1"/>
      <c r="AB299" s="1" t="s">
        <v>5029</v>
      </c>
      <c r="AC299" s="1"/>
      <c r="AD299" s="1"/>
      <c r="AE299" s="1"/>
      <c r="AF299" s="1"/>
      <c r="AG299" s="1" t="n">
        <v>15</v>
      </c>
      <c r="AH299" s="1" t="n">
        <v>0</v>
      </c>
      <c r="AI299" s="1" t="n">
        <v>0</v>
      </c>
      <c r="AJ299" s="1" t="n">
        <v>0</v>
      </c>
      <c r="AK299" s="1" t="n">
        <v>7</v>
      </c>
      <c r="AL299" s="1" t="s">
        <v>314</v>
      </c>
      <c r="AM299" s="1" t="s">
        <v>179</v>
      </c>
      <c r="AN299" s="1" t="s">
        <v>315</v>
      </c>
      <c r="AO299" s="1" t="s">
        <v>316</v>
      </c>
      <c r="AP299" s="1" t="s">
        <v>317</v>
      </c>
      <c r="AQ299" s="1"/>
      <c r="AR299" s="1" t="s">
        <v>318</v>
      </c>
      <c r="AS299" s="1" t="s">
        <v>319</v>
      </c>
      <c r="AT299" s="1" t="s">
        <v>274</v>
      </c>
      <c r="AU299" s="1" t="n">
        <v>2016</v>
      </c>
      <c r="AV299" s="1" t="n">
        <v>55</v>
      </c>
      <c r="AW299" s="1" t="n">
        <v>2</v>
      </c>
      <c r="AX299" s="1"/>
      <c r="AY299" s="1"/>
      <c r="AZ299" s="1"/>
      <c r="BA299" s="1"/>
      <c r="BB299" s="1" t="n">
        <v>334</v>
      </c>
      <c r="BC299" s="1" t="n">
        <v>337</v>
      </c>
      <c r="BD299" s="1"/>
      <c r="BE299" s="1" t="s">
        <v>5030</v>
      </c>
      <c r="BF299" s="1" t="str">
        <f aca="false">HYPERLINK("http://dx.doi.org/10.20471/acc.2016.55.02.24","http://dx.doi.org/10.20471/acc.2016.55.02.24")</f>
        <v>http://dx.doi.org/10.20471/acc.2016.55.02.24</v>
      </c>
      <c r="BG299" s="1"/>
      <c r="BH299" s="1"/>
      <c r="BI299" s="1" t="n">
        <v>4</v>
      </c>
      <c r="BJ299" s="1" t="s">
        <v>143</v>
      </c>
      <c r="BK299" s="1" t="s">
        <v>98</v>
      </c>
      <c r="BL299" s="1" t="s">
        <v>144</v>
      </c>
      <c r="BM299" s="1" t="s">
        <v>1767</v>
      </c>
      <c r="BN299" s="1" t="n">
        <v>28394553</v>
      </c>
      <c r="BO299" s="1" t="s">
        <v>2743</v>
      </c>
      <c r="BP299" s="1"/>
      <c r="BQ299" s="1"/>
      <c r="BR299" s="1" t="s">
        <v>101</v>
      </c>
      <c r="BS299" s="1" t="s">
        <v>5031</v>
      </c>
      <c r="BT299" s="1" t="str">
        <f aca="false">HYPERLINK("https%3A%2F%2Fwww.webofscience.com%2Fwos%2Fwoscc%2Ffull-record%2FWOS:000380384400024","View Full Record in Web of Science")</f>
        <v>View Full Record in Web of Science</v>
      </c>
    </row>
    <row r="300" customFormat="false" ht="12.75" hidden="false" customHeight="false" outlineLevel="0" collapsed="false">
      <c r="A300" s="1" t="s">
        <v>72</v>
      </c>
      <c r="B300" s="1" t="s">
        <v>5032</v>
      </c>
      <c r="C300" s="1"/>
      <c r="D300" s="1"/>
      <c r="E300" s="1"/>
      <c r="F300" s="1" t="s">
        <v>5033</v>
      </c>
      <c r="G300" s="1"/>
      <c r="H300" s="1"/>
      <c r="I300" s="1" t="s">
        <v>5034</v>
      </c>
      <c r="J300" s="1" t="s">
        <v>5035</v>
      </c>
      <c r="K300" s="1"/>
      <c r="L300" s="1"/>
      <c r="M300" s="1" t="s">
        <v>77</v>
      </c>
      <c r="N300" s="1" t="s">
        <v>170</v>
      </c>
      <c r="O300" s="1"/>
      <c r="P300" s="1"/>
      <c r="Q300" s="1"/>
      <c r="R300" s="1"/>
      <c r="S300" s="1"/>
      <c r="T300" s="1" t="s">
        <v>5036</v>
      </c>
      <c r="U300" s="1" t="s">
        <v>5037</v>
      </c>
      <c r="V300" s="1" t="s">
        <v>5038</v>
      </c>
      <c r="W300" s="1" t="s">
        <v>5039</v>
      </c>
      <c r="X300" s="1" t="s">
        <v>265</v>
      </c>
      <c r="Y300" s="1" t="s">
        <v>5040</v>
      </c>
      <c r="Z300" s="1" t="s">
        <v>5041</v>
      </c>
      <c r="AA300" s="1" t="s">
        <v>5042</v>
      </c>
      <c r="AB300" s="1" t="s">
        <v>5043</v>
      </c>
      <c r="AC300" s="1"/>
      <c r="AD300" s="1"/>
      <c r="AE300" s="1"/>
      <c r="AF300" s="1"/>
      <c r="AG300" s="1" t="n">
        <v>41</v>
      </c>
      <c r="AH300" s="1" t="n">
        <v>0</v>
      </c>
      <c r="AI300" s="1" t="n">
        <v>0</v>
      </c>
      <c r="AJ300" s="1" t="n">
        <v>0</v>
      </c>
      <c r="AK300" s="1" t="n">
        <v>4</v>
      </c>
      <c r="AL300" s="1" t="s">
        <v>5044</v>
      </c>
      <c r="AM300" s="1" t="s">
        <v>2987</v>
      </c>
      <c r="AN300" s="1" t="s">
        <v>5045</v>
      </c>
      <c r="AO300" s="1" t="s">
        <v>5046</v>
      </c>
      <c r="AP300" s="1" t="s">
        <v>5047</v>
      </c>
      <c r="AQ300" s="1"/>
      <c r="AR300" s="1" t="s">
        <v>5048</v>
      </c>
      <c r="AS300" s="1" t="s">
        <v>5049</v>
      </c>
      <c r="AT300" s="1"/>
      <c r="AU300" s="1" t="n">
        <v>2021</v>
      </c>
      <c r="AV300" s="1" t="n">
        <v>93</v>
      </c>
      <c r="AW300" s="1" t="n">
        <v>6</v>
      </c>
      <c r="AX300" s="1"/>
      <c r="AY300" s="1"/>
      <c r="AZ300" s="1"/>
      <c r="BA300" s="1"/>
      <c r="BB300" s="1" t="n">
        <v>53</v>
      </c>
      <c r="BC300" s="1" t="n">
        <v>59</v>
      </c>
      <c r="BD300" s="1"/>
      <c r="BE300" s="1" t="s">
        <v>5050</v>
      </c>
      <c r="BF300" s="1" t="str">
        <f aca="false">HYPERLINK("http://dx.doi.org/10.5604/01.3001.0015.2649","http://dx.doi.org/10.5604/01.3001.0015.2649")</f>
        <v>http://dx.doi.org/10.5604/01.3001.0015.2649</v>
      </c>
      <c r="BG300" s="1"/>
      <c r="BH300" s="1"/>
      <c r="BI300" s="1" t="n">
        <v>7</v>
      </c>
      <c r="BJ300" s="1" t="s">
        <v>4007</v>
      </c>
      <c r="BK300" s="1" t="s">
        <v>826</v>
      </c>
      <c r="BL300" s="1" t="s">
        <v>4007</v>
      </c>
      <c r="BM300" s="1" t="s">
        <v>5051</v>
      </c>
      <c r="BN300" s="1" t="n">
        <v>36169539</v>
      </c>
      <c r="BO300" s="1"/>
      <c r="BP300" s="1"/>
      <c r="BQ300" s="1"/>
      <c r="BR300" s="1" t="s">
        <v>101</v>
      </c>
      <c r="BS300" s="1" t="s">
        <v>5052</v>
      </c>
      <c r="BT300" s="1" t="str">
        <f aca="false">HYPERLINK("https%3A%2F%2Fwww.webofscience.com%2Fwos%2Fwoscc%2Ffull-record%2FWOS:000756171600008","View Full Record in Web of Science")</f>
        <v>View Full Record in Web of Science</v>
      </c>
    </row>
    <row r="301" customFormat="false" ht="12.75" hidden="false" customHeight="false" outlineLevel="0" collapsed="false">
      <c r="A301" s="1" t="s">
        <v>72</v>
      </c>
      <c r="B301" s="1" t="s">
        <v>5053</v>
      </c>
      <c r="C301" s="1"/>
      <c r="D301" s="1"/>
      <c r="E301" s="1"/>
      <c r="F301" s="1" t="s">
        <v>5054</v>
      </c>
      <c r="G301" s="1"/>
      <c r="H301" s="1"/>
      <c r="I301" s="1" t="s">
        <v>5055</v>
      </c>
      <c r="J301" s="1" t="s">
        <v>5056</v>
      </c>
      <c r="K301" s="1"/>
      <c r="L301" s="1"/>
      <c r="M301" s="1" t="s">
        <v>77</v>
      </c>
      <c r="N301" s="1" t="s">
        <v>52</v>
      </c>
      <c r="O301" s="1" t="s">
        <v>5057</v>
      </c>
      <c r="P301" s="1" t="s">
        <v>5058</v>
      </c>
      <c r="Q301" s="1" t="s">
        <v>4145</v>
      </c>
      <c r="R301" s="1"/>
      <c r="S301" s="1"/>
      <c r="T301" s="1"/>
      <c r="U301" s="1"/>
      <c r="V301" s="1"/>
      <c r="W301" s="1" t="s">
        <v>5059</v>
      </c>
      <c r="X301" s="1" t="s">
        <v>175</v>
      </c>
      <c r="Y301" s="1"/>
      <c r="Z301" s="1"/>
      <c r="AA301" s="1"/>
      <c r="AB301" s="1"/>
      <c r="AC301" s="1"/>
      <c r="AD301" s="1"/>
      <c r="AE301" s="1"/>
      <c r="AF301" s="1"/>
      <c r="AG301" s="1" t="n">
        <v>0</v>
      </c>
      <c r="AH301" s="1" t="n">
        <v>0</v>
      </c>
      <c r="AI301" s="1" t="n">
        <v>0</v>
      </c>
      <c r="AJ301" s="1" t="n">
        <v>0</v>
      </c>
      <c r="AK301" s="1" t="n">
        <v>1</v>
      </c>
      <c r="AL301" s="1" t="s">
        <v>110</v>
      </c>
      <c r="AM301" s="1" t="s">
        <v>111</v>
      </c>
      <c r="AN301" s="1" t="s">
        <v>112</v>
      </c>
      <c r="AO301" s="1" t="s">
        <v>5060</v>
      </c>
      <c r="AP301" s="1" t="s">
        <v>5061</v>
      </c>
      <c r="AQ301" s="1"/>
      <c r="AR301" s="1" t="s">
        <v>5062</v>
      </c>
      <c r="AS301" s="1" t="s">
        <v>5063</v>
      </c>
      <c r="AT301" s="1" t="s">
        <v>718</v>
      </c>
      <c r="AU301" s="1" t="n">
        <v>2021</v>
      </c>
      <c r="AV301" s="1" t="n">
        <v>178</v>
      </c>
      <c r="AW301" s="1" t="n">
        <v>2</v>
      </c>
      <c r="AX301" s="1"/>
      <c r="AY301" s="1"/>
      <c r="AZ301" s="1"/>
      <c r="BA301" s="1" t="s">
        <v>5064</v>
      </c>
      <c r="BB301" s="1" t="n">
        <v>455</v>
      </c>
      <c r="BC301" s="1" t="n">
        <v>456</v>
      </c>
      <c r="BD301" s="1"/>
      <c r="BE301" s="1"/>
      <c r="BF301" s="1"/>
      <c r="BG301" s="1"/>
      <c r="BH301" s="1"/>
      <c r="BI301" s="1" t="n">
        <v>2</v>
      </c>
      <c r="BJ301" s="1" t="s">
        <v>1041</v>
      </c>
      <c r="BK301" s="1" t="s">
        <v>209</v>
      </c>
      <c r="BL301" s="1" t="s">
        <v>1041</v>
      </c>
      <c r="BM301" s="1" t="s">
        <v>5065</v>
      </c>
      <c r="BN301" s="1"/>
      <c r="BO301" s="1"/>
      <c r="BP301" s="1"/>
      <c r="BQ301" s="1"/>
      <c r="BR301" s="1" t="s">
        <v>101</v>
      </c>
      <c r="BS301" s="1" t="s">
        <v>5066</v>
      </c>
      <c r="BT301" s="1" t="str">
        <f aca="false">HYPERLINK("https%3A%2F%2Fwww.webofscience.com%2Fwos%2Fwoscc%2Ffull-record%2FWOS:000603490400103","View Full Record in Web of Science")</f>
        <v>View Full Record in Web of Science</v>
      </c>
    </row>
    <row r="302" customFormat="false" ht="12.75" hidden="false" customHeight="false" outlineLevel="0" collapsed="false">
      <c r="A302" s="1" t="s">
        <v>72</v>
      </c>
      <c r="B302" s="1" t="s">
        <v>5067</v>
      </c>
      <c r="C302" s="1"/>
      <c r="D302" s="1"/>
      <c r="E302" s="1"/>
      <c r="F302" s="1" t="s">
        <v>5068</v>
      </c>
      <c r="G302" s="1"/>
      <c r="H302" s="1"/>
      <c r="I302" s="1" t="s">
        <v>5069</v>
      </c>
      <c r="J302" s="1" t="s">
        <v>5070</v>
      </c>
      <c r="K302" s="1"/>
      <c r="L302" s="1"/>
      <c r="M302" s="1" t="s">
        <v>77</v>
      </c>
      <c r="N302" s="1" t="s">
        <v>78</v>
      </c>
      <c r="O302" s="1"/>
      <c r="P302" s="1"/>
      <c r="Q302" s="1"/>
      <c r="R302" s="1"/>
      <c r="S302" s="1"/>
      <c r="T302" s="1" t="s">
        <v>5071</v>
      </c>
      <c r="U302" s="1" t="s">
        <v>5072</v>
      </c>
      <c r="V302" s="1" t="s">
        <v>5073</v>
      </c>
      <c r="W302" s="1" t="s">
        <v>5074</v>
      </c>
      <c r="X302" s="1" t="s">
        <v>5075</v>
      </c>
      <c r="Y302" s="1" t="s">
        <v>5076</v>
      </c>
      <c r="Z302" s="1" t="s">
        <v>5077</v>
      </c>
      <c r="AA302" s="1" t="s">
        <v>5078</v>
      </c>
      <c r="AB302" s="1" t="s">
        <v>5079</v>
      </c>
      <c r="AC302" s="1" t="s">
        <v>5080</v>
      </c>
      <c r="AD302" s="1" t="s">
        <v>5081</v>
      </c>
      <c r="AE302" s="1" t="s">
        <v>5082</v>
      </c>
      <c r="AF302" s="1"/>
      <c r="AG302" s="1" t="n">
        <v>49</v>
      </c>
      <c r="AH302" s="1" t="n">
        <v>27</v>
      </c>
      <c r="AI302" s="1" t="n">
        <v>28</v>
      </c>
      <c r="AJ302" s="1" t="n">
        <v>1</v>
      </c>
      <c r="AK302" s="1" t="n">
        <v>17</v>
      </c>
      <c r="AL302" s="1" t="s">
        <v>732</v>
      </c>
      <c r="AM302" s="1" t="s">
        <v>580</v>
      </c>
      <c r="AN302" s="1" t="s">
        <v>1616</v>
      </c>
      <c r="AO302" s="1" t="s">
        <v>5083</v>
      </c>
      <c r="AP302" s="1" t="s">
        <v>5084</v>
      </c>
      <c r="AQ302" s="1"/>
      <c r="AR302" s="1" t="s">
        <v>5070</v>
      </c>
      <c r="AS302" s="1" t="s">
        <v>5085</v>
      </c>
      <c r="AT302" s="1" t="s">
        <v>544</v>
      </c>
      <c r="AU302" s="1" t="n">
        <v>2016</v>
      </c>
      <c r="AV302" s="1" t="n">
        <v>233</v>
      </c>
      <c r="AW302" s="1" t="n">
        <v>17</v>
      </c>
      <c r="AX302" s="1"/>
      <c r="AY302" s="1"/>
      <c r="AZ302" s="1"/>
      <c r="BA302" s="1"/>
      <c r="BB302" s="1" t="n">
        <v>3259</v>
      </c>
      <c r="BC302" s="1" t="n">
        <v>3267</v>
      </c>
      <c r="BD302" s="1"/>
      <c r="BE302" s="1" t="s">
        <v>5086</v>
      </c>
      <c r="BF302" s="1" t="str">
        <f aca="false">HYPERLINK("http://dx.doi.org/10.1007/s00213-016-4364-0","http://dx.doi.org/10.1007/s00213-016-4364-0")</f>
        <v>http://dx.doi.org/10.1007/s00213-016-4364-0</v>
      </c>
      <c r="BG302" s="1"/>
      <c r="BH302" s="1"/>
      <c r="BI302" s="1" t="n">
        <v>9</v>
      </c>
      <c r="BJ302" s="1" t="s">
        <v>5087</v>
      </c>
      <c r="BK302" s="1" t="s">
        <v>98</v>
      </c>
      <c r="BL302" s="1" t="s">
        <v>1414</v>
      </c>
      <c r="BM302" s="1" t="s">
        <v>5088</v>
      </c>
      <c r="BN302" s="1" t="n">
        <v>27356518</v>
      </c>
      <c r="BO302" s="1" t="s">
        <v>1623</v>
      </c>
      <c r="BP302" s="1"/>
      <c r="BQ302" s="1"/>
      <c r="BR302" s="1" t="s">
        <v>101</v>
      </c>
      <c r="BS302" s="1" t="s">
        <v>5089</v>
      </c>
      <c r="BT302" s="1" t="str">
        <f aca="false">HYPERLINK("https%3A%2F%2Fwww.webofscience.com%2Fwos%2Fwoscc%2Ffull-record%2FWOS:000381586500017","View Full Record in Web of Science")</f>
        <v>View Full Record in Web of Science</v>
      </c>
    </row>
    <row r="303" customFormat="false" ht="12.75" hidden="false" customHeight="false" outlineLevel="0" collapsed="false">
      <c r="A303" s="1" t="s">
        <v>72</v>
      </c>
      <c r="B303" s="1" t="s">
        <v>5090</v>
      </c>
      <c r="C303" s="1"/>
      <c r="D303" s="1"/>
      <c r="E303" s="1"/>
      <c r="F303" s="1" t="s">
        <v>5091</v>
      </c>
      <c r="G303" s="1"/>
      <c r="H303" s="1"/>
      <c r="I303" s="1" t="s">
        <v>5092</v>
      </c>
      <c r="J303" s="1" t="s">
        <v>2265</v>
      </c>
      <c r="K303" s="1"/>
      <c r="L303" s="1"/>
      <c r="M303" s="1" t="s">
        <v>77</v>
      </c>
      <c r="N303" s="1" t="s">
        <v>52</v>
      </c>
      <c r="O303" s="1" t="s">
        <v>5093</v>
      </c>
      <c r="P303" s="1" t="s">
        <v>5094</v>
      </c>
      <c r="Q303" s="1" t="s">
        <v>5095</v>
      </c>
      <c r="R303" s="1"/>
      <c r="S303" s="1"/>
      <c r="T303" s="1"/>
      <c r="U303" s="1"/>
      <c r="V303" s="1"/>
      <c r="W303" s="1" t="s">
        <v>5096</v>
      </c>
      <c r="X303" s="1" t="s">
        <v>265</v>
      </c>
      <c r="Y303" s="1"/>
      <c r="Z303" s="1"/>
      <c r="AA303" s="1"/>
      <c r="AB303" s="1"/>
      <c r="AC303" s="1"/>
      <c r="AD303" s="1"/>
      <c r="AE303" s="1"/>
      <c r="AF303" s="1"/>
      <c r="AG303" s="1" t="n">
        <v>0</v>
      </c>
      <c r="AH303" s="1" t="n">
        <v>0</v>
      </c>
      <c r="AI303" s="1" t="n">
        <v>0</v>
      </c>
      <c r="AJ303" s="1" t="n">
        <v>0</v>
      </c>
      <c r="AK303" s="1" t="n">
        <v>0</v>
      </c>
      <c r="AL303" s="1" t="s">
        <v>5097</v>
      </c>
      <c r="AM303" s="1" t="s">
        <v>423</v>
      </c>
      <c r="AN303" s="1" t="s">
        <v>5098</v>
      </c>
      <c r="AO303" s="1" t="s">
        <v>2275</v>
      </c>
      <c r="AP303" s="1" t="s">
        <v>2276</v>
      </c>
      <c r="AQ303" s="1"/>
      <c r="AR303" s="1" t="s">
        <v>2277</v>
      </c>
      <c r="AS303" s="1" t="s">
        <v>2278</v>
      </c>
      <c r="AT303" s="1" t="s">
        <v>1244</v>
      </c>
      <c r="AU303" s="1" t="n">
        <v>2022</v>
      </c>
      <c r="AV303" s="1" t="n">
        <v>57</v>
      </c>
      <c r="AW303" s="1" t="s">
        <v>752</v>
      </c>
      <c r="AX303" s="1"/>
      <c r="AY303" s="1" t="n">
        <v>1</v>
      </c>
      <c r="AZ303" s="1"/>
      <c r="BA303" s="1" t="s">
        <v>5099</v>
      </c>
      <c r="BB303" s="1" t="n">
        <v>232</v>
      </c>
      <c r="BC303" s="1" t="n">
        <v>233</v>
      </c>
      <c r="BD303" s="1"/>
      <c r="BE303" s="1"/>
      <c r="BF303" s="1"/>
      <c r="BG303" s="1"/>
      <c r="BH303" s="1"/>
      <c r="BI303" s="1" t="n">
        <v>2</v>
      </c>
      <c r="BJ303" s="1" t="s">
        <v>2280</v>
      </c>
      <c r="BK303" s="1" t="s">
        <v>209</v>
      </c>
      <c r="BL303" s="1" t="s">
        <v>2280</v>
      </c>
      <c r="BM303" s="1" t="s">
        <v>5100</v>
      </c>
      <c r="BN303" s="1"/>
      <c r="BO303" s="1"/>
      <c r="BP303" s="1"/>
      <c r="BQ303" s="1"/>
      <c r="BR303" s="1" t="s">
        <v>101</v>
      </c>
      <c r="BS303" s="1" t="s">
        <v>5101</v>
      </c>
      <c r="BT303" s="1" t="str">
        <f aca="false">HYPERLINK("https%3A%2F%2Fwww.webofscience.com%2Fwos%2Fwoscc%2Ffull-record%2FWOS:000878153300367","View Full Record in Web of Science")</f>
        <v>View Full Record in Web of Science</v>
      </c>
    </row>
    <row r="304" customFormat="false" ht="12.75" hidden="false" customHeight="false" outlineLevel="0" collapsed="false">
      <c r="A304" s="1" t="s">
        <v>72</v>
      </c>
      <c r="B304" s="1" t="s">
        <v>5102</v>
      </c>
      <c r="C304" s="1"/>
      <c r="D304" s="1"/>
      <c r="E304" s="1"/>
      <c r="F304" s="1" t="s">
        <v>5103</v>
      </c>
      <c r="G304" s="1"/>
      <c r="H304" s="1"/>
      <c r="I304" s="1" t="s">
        <v>5104</v>
      </c>
      <c r="J304" s="1" t="s">
        <v>5105</v>
      </c>
      <c r="K304" s="1"/>
      <c r="L304" s="1"/>
      <c r="M304" s="1" t="s">
        <v>77</v>
      </c>
      <c r="N304" s="1" t="s">
        <v>52</v>
      </c>
      <c r="O304" s="1" t="s">
        <v>5106</v>
      </c>
      <c r="P304" s="1" t="s">
        <v>5107</v>
      </c>
      <c r="Q304" s="1" t="s">
        <v>5108</v>
      </c>
      <c r="R304" s="1"/>
      <c r="S304" s="1"/>
      <c r="T304" s="1"/>
      <c r="U304" s="1"/>
      <c r="V304" s="1"/>
      <c r="W304" s="1" t="s">
        <v>5109</v>
      </c>
      <c r="X304" s="1" t="s">
        <v>265</v>
      </c>
      <c r="Y304" s="1"/>
      <c r="Z304" s="1"/>
      <c r="AA304" s="1"/>
      <c r="AB304" s="1"/>
      <c r="AC304" s="1"/>
      <c r="AD304" s="1"/>
      <c r="AE304" s="1"/>
      <c r="AF304" s="1"/>
      <c r="AG304" s="1" t="n">
        <v>0</v>
      </c>
      <c r="AH304" s="1" t="n">
        <v>0</v>
      </c>
      <c r="AI304" s="1" t="n">
        <v>0</v>
      </c>
      <c r="AJ304" s="1" t="n">
        <v>0</v>
      </c>
      <c r="AK304" s="1" t="n">
        <v>1</v>
      </c>
      <c r="AL304" s="1" t="s">
        <v>347</v>
      </c>
      <c r="AM304" s="1" t="s">
        <v>348</v>
      </c>
      <c r="AN304" s="1" t="s">
        <v>349</v>
      </c>
      <c r="AO304" s="1" t="s">
        <v>5110</v>
      </c>
      <c r="AP304" s="1" t="s">
        <v>5111</v>
      </c>
      <c r="AQ304" s="1"/>
      <c r="AR304" s="1" t="s">
        <v>5112</v>
      </c>
      <c r="AS304" s="1" t="s">
        <v>5113</v>
      </c>
      <c r="AT304" s="1" t="s">
        <v>274</v>
      </c>
      <c r="AU304" s="1" t="n">
        <v>2018</v>
      </c>
      <c r="AV304" s="1" t="n">
        <v>32</v>
      </c>
      <c r="AW304" s="1"/>
      <c r="AX304" s="1"/>
      <c r="AY304" s="1"/>
      <c r="AZ304" s="1"/>
      <c r="BA304" s="1" t="s">
        <v>5114</v>
      </c>
      <c r="BB304" s="1" t="n">
        <v>45</v>
      </c>
      <c r="BC304" s="1" t="n">
        <v>46</v>
      </c>
      <c r="BD304" s="1"/>
      <c r="BE304" s="1" t="s">
        <v>5115</v>
      </c>
      <c r="BF304" s="1" t="str">
        <f aca="false">HYPERLINK("http://dx.doi.org/10.1016/j.atherosclerosissup.2018.04.135","http://dx.doi.org/10.1016/j.atherosclerosissup.2018.04.135")</f>
        <v>http://dx.doi.org/10.1016/j.atherosclerosissup.2018.04.135</v>
      </c>
      <c r="BG304" s="1"/>
      <c r="BH304" s="1"/>
      <c r="BI304" s="1" t="n">
        <v>2</v>
      </c>
      <c r="BJ304" s="1" t="s">
        <v>276</v>
      </c>
      <c r="BK304" s="1" t="s">
        <v>209</v>
      </c>
      <c r="BL304" s="1" t="s">
        <v>119</v>
      </c>
      <c r="BM304" s="1" t="s">
        <v>5116</v>
      </c>
      <c r="BN304" s="1"/>
      <c r="BO304" s="1"/>
      <c r="BP304" s="1"/>
      <c r="BQ304" s="1"/>
      <c r="BR304" s="1" t="s">
        <v>101</v>
      </c>
      <c r="BS304" s="1" t="s">
        <v>5117</v>
      </c>
      <c r="BT304" s="1" t="str">
        <f aca="false">HYPERLINK("https%3A%2F%2Fwww.webofscience.com%2Fwos%2Fwoscc%2Ffull-record%2FWOS:000434628100131","View Full Record in Web of Science")</f>
        <v>View Full Record in Web of Science</v>
      </c>
    </row>
    <row r="305" customFormat="false" ht="12.75" hidden="false" customHeight="false" outlineLevel="0" collapsed="false">
      <c r="A305" s="1" t="s">
        <v>72</v>
      </c>
      <c r="B305" s="1" t="s">
        <v>5118</v>
      </c>
      <c r="C305" s="1"/>
      <c r="D305" s="1"/>
      <c r="E305" s="1"/>
      <c r="F305" s="1" t="s">
        <v>5119</v>
      </c>
      <c r="G305" s="1"/>
      <c r="H305" s="1"/>
      <c r="I305" s="1" t="s">
        <v>5120</v>
      </c>
      <c r="J305" s="1" t="s">
        <v>933</v>
      </c>
      <c r="K305" s="1"/>
      <c r="L305" s="1"/>
      <c r="M305" s="1" t="s">
        <v>77</v>
      </c>
      <c r="N305" s="1" t="s">
        <v>52</v>
      </c>
      <c r="O305" s="1"/>
      <c r="P305" s="1"/>
      <c r="Q305" s="1"/>
      <c r="R305" s="1"/>
      <c r="S305" s="1"/>
      <c r="T305" s="1"/>
      <c r="U305" s="1"/>
      <c r="V305" s="1"/>
      <c r="W305" s="1" t="s">
        <v>5121</v>
      </c>
      <c r="X305" s="1" t="s">
        <v>265</v>
      </c>
      <c r="Y305" s="1"/>
      <c r="Z305" s="1"/>
      <c r="AA305" s="1" t="s">
        <v>1117</v>
      </c>
      <c r="AB305" s="1" t="s">
        <v>1118</v>
      </c>
      <c r="AC305" s="1"/>
      <c r="AD305" s="1"/>
      <c r="AE305" s="1"/>
      <c r="AF305" s="1"/>
      <c r="AG305" s="1" t="n">
        <v>0</v>
      </c>
      <c r="AH305" s="1" t="n">
        <v>0</v>
      </c>
      <c r="AI305" s="1" t="n">
        <v>0</v>
      </c>
      <c r="AJ305" s="1" t="n">
        <v>0</v>
      </c>
      <c r="AK305" s="1" t="n">
        <v>0</v>
      </c>
      <c r="AL305" s="1" t="s">
        <v>110</v>
      </c>
      <c r="AM305" s="1" t="s">
        <v>111</v>
      </c>
      <c r="AN305" s="1" t="s">
        <v>112</v>
      </c>
      <c r="AO305" s="1" t="s">
        <v>938</v>
      </c>
      <c r="AP305" s="1" t="s">
        <v>939</v>
      </c>
      <c r="AQ305" s="1"/>
      <c r="AR305" s="1" t="s">
        <v>940</v>
      </c>
      <c r="AS305" s="1" t="s">
        <v>941</v>
      </c>
      <c r="AT305" s="1" t="s">
        <v>544</v>
      </c>
      <c r="AU305" s="1" t="n">
        <v>2017</v>
      </c>
      <c r="AV305" s="1" t="n">
        <v>30</v>
      </c>
      <c r="AW305" s="1"/>
      <c r="AX305" s="1"/>
      <c r="AY305" s="1" t="n">
        <v>2</v>
      </c>
      <c r="AZ305" s="1" t="s">
        <v>615</v>
      </c>
      <c r="BA305" s="1" t="s">
        <v>5122</v>
      </c>
      <c r="BB305" s="1" t="n">
        <v>405</v>
      </c>
      <c r="BC305" s="1" t="n">
        <v>405</v>
      </c>
      <c r="BD305" s="1"/>
      <c r="BE305" s="1"/>
      <c r="BF305" s="1"/>
      <c r="BG305" s="1"/>
      <c r="BH305" s="1"/>
      <c r="BI305" s="1" t="n">
        <v>1</v>
      </c>
      <c r="BJ305" s="1" t="s">
        <v>943</v>
      </c>
      <c r="BK305" s="1" t="s">
        <v>98</v>
      </c>
      <c r="BL305" s="1" t="s">
        <v>943</v>
      </c>
      <c r="BM305" s="1" t="s">
        <v>944</v>
      </c>
      <c r="BN305" s="1"/>
      <c r="BO305" s="1"/>
      <c r="BP305" s="1"/>
      <c r="BQ305" s="1"/>
      <c r="BR305" s="1" t="s">
        <v>101</v>
      </c>
      <c r="BS305" s="1" t="s">
        <v>5123</v>
      </c>
      <c r="BT305" s="1" t="str">
        <f aca="false">HYPERLINK("https%3A%2F%2Fwww.webofscience.com%2Fwos%2Fwoscc%2Ffull-record%2FWOS:000411688504052","View Full Record in Web of Science")</f>
        <v>View Full Record in Web of Science</v>
      </c>
    </row>
    <row r="306" customFormat="false" ht="12.75" hidden="false" customHeight="false" outlineLevel="0" collapsed="false">
      <c r="A306" s="1" t="s">
        <v>72</v>
      </c>
      <c r="B306" s="1" t="s">
        <v>5124</v>
      </c>
      <c r="C306" s="1"/>
      <c r="D306" s="1"/>
      <c r="E306" s="1"/>
      <c r="F306" s="1" t="s">
        <v>5125</v>
      </c>
      <c r="G306" s="1"/>
      <c r="H306" s="1"/>
      <c r="I306" s="1" t="s">
        <v>5126</v>
      </c>
      <c r="J306" s="1" t="s">
        <v>933</v>
      </c>
      <c r="K306" s="1"/>
      <c r="L306" s="1"/>
      <c r="M306" s="1" t="s">
        <v>77</v>
      </c>
      <c r="N306" s="1" t="s">
        <v>52</v>
      </c>
      <c r="O306" s="1"/>
      <c r="P306" s="1"/>
      <c r="Q306" s="1"/>
      <c r="R306" s="1"/>
      <c r="S306" s="1"/>
      <c r="T306" s="1"/>
      <c r="U306" s="1"/>
      <c r="V306" s="1"/>
      <c r="W306" s="1" t="s">
        <v>5127</v>
      </c>
      <c r="X306" s="1"/>
      <c r="Y306" s="1"/>
      <c r="Z306" s="1"/>
      <c r="AA306" s="1" t="s">
        <v>5128</v>
      </c>
      <c r="AB306" s="1" t="s">
        <v>5129</v>
      </c>
      <c r="AC306" s="1"/>
      <c r="AD306" s="1"/>
      <c r="AE306" s="1"/>
      <c r="AF306" s="1"/>
      <c r="AG306" s="1" t="n">
        <v>0</v>
      </c>
      <c r="AH306" s="1" t="n">
        <v>0</v>
      </c>
      <c r="AI306" s="1" t="n">
        <v>0</v>
      </c>
      <c r="AJ306" s="1" t="n">
        <v>0</v>
      </c>
      <c r="AK306" s="1" t="n">
        <v>1</v>
      </c>
      <c r="AL306" s="1" t="s">
        <v>110</v>
      </c>
      <c r="AM306" s="1" t="s">
        <v>111</v>
      </c>
      <c r="AN306" s="1" t="s">
        <v>112</v>
      </c>
      <c r="AO306" s="1" t="s">
        <v>938</v>
      </c>
      <c r="AP306" s="1" t="s">
        <v>939</v>
      </c>
      <c r="AQ306" s="1"/>
      <c r="AR306" s="1" t="s">
        <v>940</v>
      </c>
      <c r="AS306" s="1" t="s">
        <v>941</v>
      </c>
      <c r="AT306" s="1" t="s">
        <v>544</v>
      </c>
      <c r="AU306" s="1" t="n">
        <v>2017</v>
      </c>
      <c r="AV306" s="1" t="n">
        <v>30</v>
      </c>
      <c r="AW306" s="1"/>
      <c r="AX306" s="1"/>
      <c r="AY306" s="1" t="n">
        <v>2</v>
      </c>
      <c r="AZ306" s="1" t="s">
        <v>615</v>
      </c>
      <c r="BA306" s="1" t="s">
        <v>5130</v>
      </c>
      <c r="BB306" s="1" t="n">
        <v>236</v>
      </c>
      <c r="BC306" s="1" t="n">
        <v>236</v>
      </c>
      <c r="BD306" s="1"/>
      <c r="BE306" s="1"/>
      <c r="BF306" s="1"/>
      <c r="BG306" s="1"/>
      <c r="BH306" s="1"/>
      <c r="BI306" s="1" t="n">
        <v>1</v>
      </c>
      <c r="BJ306" s="1" t="s">
        <v>943</v>
      </c>
      <c r="BK306" s="1" t="s">
        <v>98</v>
      </c>
      <c r="BL306" s="1" t="s">
        <v>943</v>
      </c>
      <c r="BM306" s="1" t="s">
        <v>944</v>
      </c>
      <c r="BN306" s="1"/>
      <c r="BO306" s="1"/>
      <c r="BP306" s="1"/>
      <c r="BQ306" s="1"/>
      <c r="BR306" s="1" t="s">
        <v>101</v>
      </c>
      <c r="BS306" s="1" t="s">
        <v>5131</v>
      </c>
      <c r="BT306" s="1" t="str">
        <f aca="false">HYPERLINK("https%3A%2F%2Fwww.webofscience.com%2Fwos%2Fwoscc%2Ffull-record%2FWOS:000411688502232","View Full Record in Web of Science")</f>
        <v>View Full Record in Web of Science</v>
      </c>
    </row>
    <row r="307" customFormat="false" ht="12.75" hidden="false" customHeight="false" outlineLevel="0" collapsed="false">
      <c r="A307" s="1" t="s">
        <v>72</v>
      </c>
      <c r="B307" s="1" t="s">
        <v>5132</v>
      </c>
      <c r="C307" s="1"/>
      <c r="D307" s="1"/>
      <c r="E307" s="1"/>
      <c r="F307" s="1" t="s">
        <v>5133</v>
      </c>
      <c r="G307" s="1"/>
      <c r="H307" s="1"/>
      <c r="I307" s="1" t="s">
        <v>5134</v>
      </c>
      <c r="J307" s="1" t="s">
        <v>1773</v>
      </c>
      <c r="K307" s="1"/>
      <c r="L307" s="1"/>
      <c r="M307" s="1" t="s">
        <v>77</v>
      </c>
      <c r="N307" s="1" t="s">
        <v>52</v>
      </c>
      <c r="O307" s="1" t="s">
        <v>5135</v>
      </c>
      <c r="P307" s="1" t="s">
        <v>5136</v>
      </c>
      <c r="Q307" s="1" t="s">
        <v>1776</v>
      </c>
      <c r="R307" s="1"/>
      <c r="S307" s="1"/>
      <c r="T307" s="1"/>
      <c r="U307" s="1"/>
      <c r="V307" s="1"/>
      <c r="W307" s="1" t="s">
        <v>5137</v>
      </c>
      <c r="X307" s="1"/>
      <c r="Y307" s="1"/>
      <c r="Z307" s="1"/>
      <c r="AA307" s="1"/>
      <c r="AB307" s="1"/>
      <c r="AC307" s="1"/>
      <c r="AD307" s="1"/>
      <c r="AE307" s="1"/>
      <c r="AF307" s="1"/>
      <c r="AG307" s="1" t="n">
        <v>0</v>
      </c>
      <c r="AH307" s="1" t="n">
        <v>0</v>
      </c>
      <c r="AI307" s="1" t="n">
        <v>0</v>
      </c>
      <c r="AJ307" s="1" t="n">
        <v>0</v>
      </c>
      <c r="AK307" s="1" t="n">
        <v>1</v>
      </c>
      <c r="AL307" s="1" t="s">
        <v>690</v>
      </c>
      <c r="AM307" s="1" t="s">
        <v>248</v>
      </c>
      <c r="AN307" s="1" t="s">
        <v>691</v>
      </c>
      <c r="AO307" s="1" t="s">
        <v>1778</v>
      </c>
      <c r="AP307" s="1" t="s">
        <v>1779</v>
      </c>
      <c r="AQ307" s="1"/>
      <c r="AR307" s="1" t="s">
        <v>1780</v>
      </c>
      <c r="AS307" s="1" t="s">
        <v>1781</v>
      </c>
      <c r="AT307" s="1" t="s">
        <v>274</v>
      </c>
      <c r="AU307" s="1" t="n">
        <v>2017</v>
      </c>
      <c r="AV307" s="1" t="n">
        <v>28</v>
      </c>
      <c r="AW307" s="1"/>
      <c r="AX307" s="1"/>
      <c r="AY307" s="1" t="n">
        <v>3</v>
      </c>
      <c r="AZ307" s="1"/>
      <c r="BA307" s="1" t="s">
        <v>5138</v>
      </c>
      <c r="BB307" s="1"/>
      <c r="BC307" s="1"/>
      <c r="BD307" s="1"/>
      <c r="BE307" s="1"/>
      <c r="BF307" s="1"/>
      <c r="BG307" s="1"/>
      <c r="BH307" s="1"/>
      <c r="BI307" s="1" t="n">
        <v>1</v>
      </c>
      <c r="BJ307" s="1" t="s">
        <v>510</v>
      </c>
      <c r="BK307" s="1" t="s">
        <v>209</v>
      </c>
      <c r="BL307" s="1" t="s">
        <v>510</v>
      </c>
      <c r="BM307" s="1" t="s">
        <v>5139</v>
      </c>
      <c r="BN307" s="1"/>
      <c r="BO307" s="1"/>
      <c r="BP307" s="1"/>
      <c r="BQ307" s="1"/>
      <c r="BR307" s="1" t="s">
        <v>101</v>
      </c>
      <c r="BS307" s="1" t="s">
        <v>5140</v>
      </c>
      <c r="BT307" s="1" t="str">
        <f aca="false">HYPERLINK("https%3A%2F%2Fwww.webofscience.com%2Fwos%2Fwoscc%2Ffull-record%2FWOS:000405528100263","View Full Record in Web of Science")</f>
        <v>View Full Record in Web of Science</v>
      </c>
    </row>
    <row r="308" customFormat="false" ht="12.75" hidden="false" customHeight="false" outlineLevel="0" collapsed="false">
      <c r="A308" s="1" t="s">
        <v>72</v>
      </c>
      <c r="B308" s="1" t="s">
        <v>5141</v>
      </c>
      <c r="C308" s="1"/>
      <c r="D308" s="1"/>
      <c r="E308" s="1"/>
      <c r="F308" s="1" t="s">
        <v>5142</v>
      </c>
      <c r="G308" s="1"/>
      <c r="H308" s="1"/>
      <c r="I308" s="1" t="s">
        <v>5143</v>
      </c>
      <c r="J308" s="1" t="s">
        <v>933</v>
      </c>
      <c r="K308" s="1"/>
      <c r="L308" s="1"/>
      <c r="M308" s="1" t="s">
        <v>77</v>
      </c>
      <c r="N308" s="1" t="s">
        <v>52</v>
      </c>
      <c r="O308" s="1"/>
      <c r="P308" s="1"/>
      <c r="Q308" s="1"/>
      <c r="R308" s="1"/>
      <c r="S308" s="1"/>
      <c r="T308" s="1"/>
      <c r="U308" s="1"/>
      <c r="V308" s="1"/>
      <c r="W308" s="1" t="s">
        <v>5144</v>
      </c>
      <c r="X308" s="1" t="s">
        <v>265</v>
      </c>
      <c r="Y308" s="1"/>
      <c r="Z308" s="1"/>
      <c r="AA308" s="1"/>
      <c r="AB308" s="1"/>
      <c r="AC308" s="1"/>
      <c r="AD308" s="1"/>
      <c r="AE308" s="1"/>
      <c r="AF308" s="1"/>
      <c r="AG308" s="1" t="n">
        <v>0</v>
      </c>
      <c r="AH308" s="1" t="n">
        <v>0</v>
      </c>
      <c r="AI308" s="1" t="n">
        <v>0</v>
      </c>
      <c r="AJ308" s="1" t="n">
        <v>0</v>
      </c>
      <c r="AK308" s="1" t="n">
        <v>0</v>
      </c>
      <c r="AL308" s="1" t="s">
        <v>110</v>
      </c>
      <c r="AM308" s="1" t="s">
        <v>111</v>
      </c>
      <c r="AN308" s="1" t="s">
        <v>112</v>
      </c>
      <c r="AO308" s="1" t="s">
        <v>938</v>
      </c>
      <c r="AP308" s="1" t="s">
        <v>939</v>
      </c>
      <c r="AQ308" s="1"/>
      <c r="AR308" s="1" t="s">
        <v>940</v>
      </c>
      <c r="AS308" s="1" t="s">
        <v>941</v>
      </c>
      <c r="AT308" s="1" t="s">
        <v>1244</v>
      </c>
      <c r="AU308" s="1" t="n">
        <v>2013</v>
      </c>
      <c r="AV308" s="1" t="n">
        <v>26</v>
      </c>
      <c r="AW308" s="1"/>
      <c r="AX308" s="1"/>
      <c r="AY308" s="1" t="n">
        <v>2</v>
      </c>
      <c r="AZ308" s="1" t="s">
        <v>615</v>
      </c>
      <c r="BA308" s="1"/>
      <c r="BB308" s="1" t="n">
        <v>236</v>
      </c>
      <c r="BC308" s="1" t="n">
        <v>236</v>
      </c>
      <c r="BD308" s="1"/>
      <c r="BE308" s="1"/>
      <c r="BF308" s="1"/>
      <c r="BG308" s="1"/>
      <c r="BH308" s="1"/>
      <c r="BI308" s="1" t="n">
        <v>1</v>
      </c>
      <c r="BJ308" s="1" t="s">
        <v>943</v>
      </c>
      <c r="BK308" s="1" t="s">
        <v>98</v>
      </c>
      <c r="BL308" s="1" t="s">
        <v>943</v>
      </c>
      <c r="BM308" s="1" t="s">
        <v>5145</v>
      </c>
      <c r="BN308" s="1"/>
      <c r="BO308" s="1"/>
      <c r="BP308" s="1"/>
      <c r="BQ308" s="1"/>
      <c r="BR308" s="1" t="s">
        <v>101</v>
      </c>
      <c r="BS308" s="1" t="s">
        <v>5146</v>
      </c>
      <c r="BT308" s="1" t="str">
        <f aca="false">HYPERLINK("https%3A%2F%2Fwww.webofscience.com%2Fwos%2Fwoscc%2Ffull-record%2FWOS:000328232001559","View Full Record in Web of Science")</f>
        <v>View Full Record in Web of Science</v>
      </c>
    </row>
    <row r="309" customFormat="false" ht="12.75" hidden="false" customHeight="false" outlineLevel="0" collapsed="false">
      <c r="A309" s="1" t="s">
        <v>72</v>
      </c>
      <c r="B309" s="1" t="s">
        <v>5147</v>
      </c>
      <c r="C309" s="1"/>
      <c r="D309" s="1"/>
      <c r="E309" s="1"/>
      <c r="F309" s="1" t="s">
        <v>5148</v>
      </c>
      <c r="G309" s="1"/>
      <c r="H309" s="1"/>
      <c r="I309" s="1" t="s">
        <v>5149</v>
      </c>
      <c r="J309" s="1" t="s">
        <v>2949</v>
      </c>
      <c r="K309" s="1"/>
      <c r="L309" s="1"/>
      <c r="M309" s="1" t="s">
        <v>77</v>
      </c>
      <c r="N309" s="1" t="s">
        <v>52</v>
      </c>
      <c r="O309" s="1"/>
      <c r="P309" s="1"/>
      <c r="Q309" s="1"/>
      <c r="R309" s="1"/>
      <c r="S309" s="1"/>
      <c r="T309" s="1"/>
      <c r="U309" s="1"/>
      <c r="V309" s="1"/>
      <c r="W309" s="1" t="s">
        <v>5150</v>
      </c>
      <c r="X309" s="1" t="s">
        <v>265</v>
      </c>
      <c r="Y309" s="1"/>
      <c r="Z309" s="1"/>
      <c r="AA309" s="1"/>
      <c r="AB309" s="1"/>
      <c r="AC309" s="1"/>
      <c r="AD309" s="1"/>
      <c r="AE309" s="1"/>
      <c r="AF309" s="1"/>
      <c r="AG309" s="1" t="n">
        <v>0</v>
      </c>
      <c r="AH309" s="1" t="n">
        <v>0</v>
      </c>
      <c r="AI309" s="1" t="n">
        <v>0</v>
      </c>
      <c r="AJ309" s="1" t="n">
        <v>0</v>
      </c>
      <c r="AK309" s="1" t="n">
        <v>0</v>
      </c>
      <c r="AL309" s="1" t="s">
        <v>732</v>
      </c>
      <c r="AM309" s="1" t="s">
        <v>580</v>
      </c>
      <c r="AN309" s="1" t="s">
        <v>1616</v>
      </c>
      <c r="AO309" s="1" t="s">
        <v>2956</v>
      </c>
      <c r="AP309" s="1"/>
      <c r="AQ309" s="1"/>
      <c r="AR309" s="1" t="s">
        <v>2958</v>
      </c>
      <c r="AS309" s="1" t="s">
        <v>2959</v>
      </c>
      <c r="AT309" s="1" t="s">
        <v>141</v>
      </c>
      <c r="AU309" s="1" t="n">
        <v>2008</v>
      </c>
      <c r="AV309" s="1" t="n">
        <v>35</v>
      </c>
      <c r="AW309" s="1"/>
      <c r="AX309" s="1"/>
      <c r="AY309" s="1" t="n">
        <v>2</v>
      </c>
      <c r="AZ309" s="1"/>
      <c r="BA309" s="1"/>
      <c r="BB309" s="1" t="s">
        <v>5151</v>
      </c>
      <c r="BC309" s="1" t="s">
        <v>5151</v>
      </c>
      <c r="BD309" s="1"/>
      <c r="BE309" s="1"/>
      <c r="BF309" s="1"/>
      <c r="BG309" s="1"/>
      <c r="BH309" s="1"/>
      <c r="BI309" s="1" t="n">
        <v>1</v>
      </c>
      <c r="BJ309" s="1" t="s">
        <v>2786</v>
      </c>
      <c r="BK309" s="1" t="s">
        <v>98</v>
      </c>
      <c r="BL309" s="1" t="s">
        <v>2786</v>
      </c>
      <c r="BM309" s="1" t="s">
        <v>5152</v>
      </c>
      <c r="BN309" s="1"/>
      <c r="BO309" s="1"/>
      <c r="BP309" s="1"/>
      <c r="BQ309" s="1"/>
      <c r="BR309" s="1" t="s">
        <v>101</v>
      </c>
      <c r="BS309" s="1" t="s">
        <v>5153</v>
      </c>
      <c r="BT309" s="1" t="str">
        <f aca="false">HYPERLINK("https%3A%2F%2Fwww.webofscience.com%2Fwos%2Fwoscc%2Ffull-record%2FWOS:000208690701397","View Full Record in Web of Science")</f>
        <v>View Full Record in Web of Science</v>
      </c>
    </row>
    <row r="310" customFormat="false" ht="12.75" hidden="false" customHeight="false" outlineLevel="0" collapsed="false">
      <c r="A310" s="1" t="s">
        <v>72</v>
      </c>
      <c r="B310" s="1" t="s">
        <v>5154</v>
      </c>
      <c r="C310" s="1"/>
      <c r="D310" s="1"/>
      <c r="E310" s="1"/>
      <c r="F310" s="1" t="s">
        <v>5155</v>
      </c>
      <c r="G310" s="1"/>
      <c r="H310" s="1"/>
      <c r="I310" s="1" t="s">
        <v>5156</v>
      </c>
      <c r="J310" s="1" t="s">
        <v>5157</v>
      </c>
      <c r="K310" s="1"/>
      <c r="L310" s="1"/>
      <c r="M310" s="1" t="s">
        <v>77</v>
      </c>
      <c r="N310" s="1" t="s">
        <v>52</v>
      </c>
      <c r="O310" s="1"/>
      <c r="P310" s="1"/>
      <c r="Q310" s="1"/>
      <c r="R310" s="1"/>
      <c r="S310" s="1"/>
      <c r="T310" s="1"/>
      <c r="U310" s="1"/>
      <c r="V310" s="1"/>
      <c r="W310" s="1" t="s">
        <v>5158</v>
      </c>
      <c r="X310" s="1"/>
      <c r="Y310" s="1"/>
      <c r="Z310" s="1"/>
      <c r="AA310" s="1" t="s">
        <v>1117</v>
      </c>
      <c r="AB310" s="1" t="s">
        <v>1118</v>
      </c>
      <c r="AC310" s="1"/>
      <c r="AD310" s="1"/>
      <c r="AE310" s="1"/>
      <c r="AF310" s="1"/>
      <c r="AG310" s="1" t="n">
        <v>0</v>
      </c>
      <c r="AH310" s="1" t="n">
        <v>0</v>
      </c>
      <c r="AI310" s="1" t="n">
        <v>0</v>
      </c>
      <c r="AJ310" s="1" t="n">
        <v>0</v>
      </c>
      <c r="AK310" s="1" t="n">
        <v>0</v>
      </c>
      <c r="AL310" s="1" t="s">
        <v>5159</v>
      </c>
      <c r="AM310" s="1" t="s">
        <v>4507</v>
      </c>
      <c r="AN310" s="1" t="s">
        <v>4508</v>
      </c>
      <c r="AO310" s="1" t="s">
        <v>5160</v>
      </c>
      <c r="AP310" s="1"/>
      <c r="AQ310" s="1"/>
      <c r="AR310" s="1" t="s">
        <v>5161</v>
      </c>
      <c r="AS310" s="1" t="s">
        <v>5162</v>
      </c>
      <c r="AT310" s="1" t="s">
        <v>988</v>
      </c>
      <c r="AU310" s="1" t="n">
        <v>2008</v>
      </c>
      <c r="AV310" s="1" t="n">
        <v>31</v>
      </c>
      <c r="AW310" s="1" t="n">
        <v>7</v>
      </c>
      <c r="AX310" s="1"/>
      <c r="AY310" s="1"/>
      <c r="AZ310" s="1"/>
      <c r="BA310" s="1"/>
      <c r="BB310" s="1" t="n">
        <v>651</v>
      </c>
      <c r="BC310" s="1" t="n">
        <v>651</v>
      </c>
      <c r="BD310" s="1"/>
      <c r="BE310" s="1"/>
      <c r="BF310" s="1"/>
      <c r="BG310" s="1"/>
      <c r="BH310" s="1"/>
      <c r="BI310" s="1" t="n">
        <v>1</v>
      </c>
      <c r="BJ310" s="1" t="s">
        <v>5163</v>
      </c>
      <c r="BK310" s="1" t="s">
        <v>98</v>
      </c>
      <c r="BL310" s="1" t="s">
        <v>5164</v>
      </c>
      <c r="BM310" s="1" t="s">
        <v>5165</v>
      </c>
      <c r="BN310" s="1"/>
      <c r="BO310" s="1"/>
      <c r="BP310" s="1"/>
      <c r="BQ310" s="1"/>
      <c r="BR310" s="1" t="s">
        <v>101</v>
      </c>
      <c r="BS310" s="1" t="s">
        <v>5166</v>
      </c>
      <c r="BT310" s="1" t="str">
        <f aca="false">HYPERLINK("https%3A%2F%2Fwww.webofscience.com%2Fwos%2Fwoscc%2Ffull-record%2FWOS:000259449700272","View Full Record in Web of Science")</f>
        <v>View Full Record in Web of Science</v>
      </c>
    </row>
    <row r="311" customFormat="false" ht="12.75" hidden="false" customHeight="false" outlineLevel="0" collapsed="false">
      <c r="A311" s="1" t="s">
        <v>205</v>
      </c>
      <c r="B311" s="1" t="s">
        <v>5167</v>
      </c>
      <c r="C311" s="1"/>
      <c r="D311" s="1" t="s">
        <v>5168</v>
      </c>
      <c r="E311" s="1"/>
      <c r="F311" s="1" t="s">
        <v>5169</v>
      </c>
      <c r="G311" s="1"/>
      <c r="H311" s="1"/>
      <c r="I311" s="1" t="s">
        <v>5170</v>
      </c>
      <c r="J311" s="1" t="s">
        <v>5171</v>
      </c>
      <c r="K311" s="1" t="s">
        <v>5172</v>
      </c>
      <c r="L311" s="1"/>
      <c r="M311" s="1" t="s">
        <v>77</v>
      </c>
      <c r="N311" s="1" t="s">
        <v>5173</v>
      </c>
      <c r="O311" s="1"/>
      <c r="P311" s="1"/>
      <c r="Q311" s="1"/>
      <c r="R311" s="1"/>
      <c r="S311" s="1"/>
      <c r="T311" s="1" t="s">
        <v>5174</v>
      </c>
      <c r="U311" s="1" t="s">
        <v>5175</v>
      </c>
      <c r="V311" s="1" t="s">
        <v>5176</v>
      </c>
      <c r="W311" s="1" t="s">
        <v>5177</v>
      </c>
      <c r="X311" s="1" t="s">
        <v>265</v>
      </c>
      <c r="Y311" s="1" t="s">
        <v>5178</v>
      </c>
      <c r="Z311" s="1" t="s">
        <v>5179</v>
      </c>
      <c r="AA311" s="1"/>
      <c r="AB311" s="1"/>
      <c r="AC311" s="1"/>
      <c r="AD311" s="1"/>
      <c r="AE311" s="1"/>
      <c r="AF311" s="1"/>
      <c r="AG311" s="1" t="n">
        <v>118</v>
      </c>
      <c r="AH311" s="1" t="n">
        <v>7</v>
      </c>
      <c r="AI311" s="1" t="n">
        <v>7</v>
      </c>
      <c r="AJ311" s="1" t="n">
        <v>3</v>
      </c>
      <c r="AK311" s="1" t="n">
        <v>9</v>
      </c>
      <c r="AL311" s="1" t="s">
        <v>5180</v>
      </c>
      <c r="AM311" s="1" t="s">
        <v>5181</v>
      </c>
      <c r="AN311" s="1" t="s">
        <v>5182</v>
      </c>
      <c r="AO311" s="1" t="s">
        <v>5183</v>
      </c>
      <c r="AP311" s="1" t="s">
        <v>5184</v>
      </c>
      <c r="AQ311" s="1" t="s">
        <v>5185</v>
      </c>
      <c r="AR311" s="1" t="s">
        <v>5186</v>
      </c>
      <c r="AS311" s="1" t="s">
        <v>5187</v>
      </c>
      <c r="AT311" s="1"/>
      <c r="AU311" s="1" t="n">
        <v>2019</v>
      </c>
      <c r="AV311" s="1" t="n">
        <v>1192</v>
      </c>
      <c r="AW311" s="1"/>
      <c r="AX311" s="1"/>
      <c r="AY311" s="1"/>
      <c r="AZ311" s="1"/>
      <c r="BA311" s="1"/>
      <c r="BB311" s="1" t="n">
        <v>355</v>
      </c>
      <c r="BC311" s="1" t="n">
        <v>398</v>
      </c>
      <c r="BD311" s="1"/>
      <c r="BE311" s="1" t="s">
        <v>5188</v>
      </c>
      <c r="BF311" s="1" t="str">
        <f aca="false">HYPERLINK("http://dx.doi.org/10.1007/978-981-32-9721-0_19","http://dx.doi.org/10.1007/978-981-32-9721-0_19")</f>
        <v>http://dx.doi.org/10.1007/978-981-32-9721-0_19</v>
      </c>
      <c r="BG311" s="1" t="s">
        <v>5189</v>
      </c>
      <c r="BH311" s="1"/>
      <c r="BI311" s="1" t="n">
        <v>44</v>
      </c>
      <c r="BJ311" s="1" t="s">
        <v>5190</v>
      </c>
      <c r="BK311" s="1" t="s">
        <v>5191</v>
      </c>
      <c r="BL311" s="1" t="s">
        <v>5192</v>
      </c>
      <c r="BM311" s="1" t="s">
        <v>5193</v>
      </c>
      <c r="BN311" s="1" t="n">
        <v>31705505</v>
      </c>
      <c r="BO311" s="1"/>
      <c r="BP311" s="1"/>
      <c r="BQ311" s="1"/>
      <c r="BR311" s="1" t="s">
        <v>101</v>
      </c>
      <c r="BS311" s="1" t="s">
        <v>5194</v>
      </c>
      <c r="BT311" s="1" t="str">
        <f aca="false">HYPERLINK("https%3A%2F%2Fwww.webofscience.com%2Fwos%2Fwoscc%2Ffull-record%2FWOS:000514284700020","View Full Record in Web of Science")</f>
        <v>View Full Record in Web of Science</v>
      </c>
    </row>
    <row r="312" customFormat="false" ht="12.75" hidden="false" customHeight="false" outlineLevel="0" collapsed="false">
      <c r="A312" s="1" t="s">
        <v>72</v>
      </c>
      <c r="B312" s="1" t="s">
        <v>5195</v>
      </c>
      <c r="C312" s="1"/>
      <c r="D312" s="1"/>
      <c r="E312" s="1"/>
      <c r="F312" s="1" t="s">
        <v>5196</v>
      </c>
      <c r="G312" s="1"/>
      <c r="H312" s="1"/>
      <c r="I312" s="1" t="s">
        <v>5197</v>
      </c>
      <c r="J312" s="1" t="s">
        <v>5198</v>
      </c>
      <c r="K312" s="1"/>
      <c r="L312" s="1"/>
      <c r="M312" s="1" t="s">
        <v>77</v>
      </c>
      <c r="N312" s="1" t="s">
        <v>338</v>
      </c>
      <c r="O312" s="1"/>
      <c r="P312" s="1"/>
      <c r="Q312" s="1"/>
      <c r="R312" s="1"/>
      <c r="S312" s="1"/>
      <c r="T312" s="1" t="s">
        <v>5199</v>
      </c>
      <c r="U312" s="1" t="s">
        <v>5200</v>
      </c>
      <c r="V312" s="1"/>
      <c r="W312" s="1" t="s">
        <v>5201</v>
      </c>
      <c r="X312" s="1"/>
      <c r="Y312" s="1" t="s">
        <v>5202</v>
      </c>
      <c r="Z312" s="1" t="s">
        <v>2171</v>
      </c>
      <c r="AA312" s="1" t="s">
        <v>915</v>
      </c>
      <c r="AB312" s="1" t="s">
        <v>916</v>
      </c>
      <c r="AC312" s="1"/>
      <c r="AD312" s="1"/>
      <c r="AE312" s="1"/>
      <c r="AF312" s="1"/>
      <c r="AG312" s="1" t="n">
        <v>5</v>
      </c>
      <c r="AH312" s="1" t="n">
        <v>0</v>
      </c>
      <c r="AI312" s="1" t="n">
        <v>0</v>
      </c>
      <c r="AJ312" s="1" t="n">
        <v>0</v>
      </c>
      <c r="AK312" s="1" t="n">
        <v>0</v>
      </c>
      <c r="AL312" s="1" t="s">
        <v>5203</v>
      </c>
      <c r="AM312" s="1" t="s">
        <v>2410</v>
      </c>
      <c r="AN312" s="1" t="s">
        <v>5204</v>
      </c>
      <c r="AO312" s="1" t="s">
        <v>5205</v>
      </c>
      <c r="AP312" s="1"/>
      <c r="AQ312" s="1"/>
      <c r="AR312" s="1" t="s">
        <v>5206</v>
      </c>
      <c r="AS312" s="1" t="s">
        <v>5207</v>
      </c>
      <c r="AT312" s="1"/>
      <c r="AU312" s="1" t="n">
        <v>2008</v>
      </c>
      <c r="AV312" s="1" t="n">
        <v>47</v>
      </c>
      <c r="AW312" s="1" t="n">
        <v>24</v>
      </c>
      <c r="AX312" s="1"/>
      <c r="AY312" s="1"/>
      <c r="AZ312" s="1"/>
      <c r="BA312" s="1"/>
      <c r="BB312" s="1" t="n">
        <v>2197</v>
      </c>
      <c r="BC312" s="1" t="n">
        <v>2197</v>
      </c>
      <c r="BD312" s="1"/>
      <c r="BE312" s="1" t="s">
        <v>5208</v>
      </c>
      <c r="BF312" s="1" t="str">
        <f aca="false">HYPERLINK("http://dx.doi.org/10.2169/internalmedicine.47.1377","http://dx.doi.org/10.2169/internalmedicine.47.1377")</f>
        <v>http://dx.doi.org/10.2169/internalmedicine.47.1377</v>
      </c>
      <c r="BG312" s="1"/>
      <c r="BH312" s="1"/>
      <c r="BI312" s="1" t="n">
        <v>1</v>
      </c>
      <c r="BJ312" s="1" t="s">
        <v>143</v>
      </c>
      <c r="BK312" s="1" t="s">
        <v>98</v>
      </c>
      <c r="BL312" s="1" t="s">
        <v>144</v>
      </c>
      <c r="BM312" s="1" t="s">
        <v>5209</v>
      </c>
      <c r="BN312" s="1" t="n">
        <v>19075553</v>
      </c>
      <c r="BO312" s="1" t="s">
        <v>212</v>
      </c>
      <c r="BP312" s="1"/>
      <c r="BQ312" s="1"/>
      <c r="BR312" s="1" t="s">
        <v>101</v>
      </c>
      <c r="BS312" s="1" t="s">
        <v>5210</v>
      </c>
      <c r="BT312" s="1" t="str">
        <f aca="false">HYPERLINK("https%3A%2F%2Fwww.webofscience.com%2Fwos%2Fwoscc%2Ffull-record%2FWOS:000262006600021","View Full Record in Web of Science")</f>
        <v>View Full Record in Web of Science</v>
      </c>
    </row>
    <row r="313" customFormat="false" ht="12.75" hidden="false" customHeight="false" outlineLevel="0" collapsed="false">
      <c r="A313" s="1" t="s">
        <v>72</v>
      </c>
      <c r="B313" s="1" t="s">
        <v>5211</v>
      </c>
      <c r="C313" s="1"/>
      <c r="D313" s="1"/>
      <c r="E313" s="1"/>
      <c r="F313" s="1" t="s">
        <v>5212</v>
      </c>
      <c r="G313" s="1"/>
      <c r="H313" s="1"/>
      <c r="I313" s="1" t="s">
        <v>5213</v>
      </c>
      <c r="J313" s="1" t="s">
        <v>5214</v>
      </c>
      <c r="K313" s="1"/>
      <c r="L313" s="1"/>
      <c r="M313" s="1" t="s">
        <v>77</v>
      </c>
      <c r="N313" s="1" t="s">
        <v>338</v>
      </c>
      <c r="O313" s="1"/>
      <c r="P313" s="1"/>
      <c r="Q313" s="1"/>
      <c r="R313" s="1"/>
      <c r="S313" s="1"/>
      <c r="T313" s="1"/>
      <c r="U313" s="1"/>
      <c r="V313" s="1"/>
      <c r="W313" s="1" t="s">
        <v>5215</v>
      </c>
      <c r="X313" s="1" t="s">
        <v>265</v>
      </c>
      <c r="Y313" s="1" t="s">
        <v>5216</v>
      </c>
      <c r="Z313" s="1" t="s">
        <v>463</v>
      </c>
      <c r="AA313" s="1" t="s">
        <v>5217</v>
      </c>
      <c r="AB313" s="1" t="s">
        <v>2320</v>
      </c>
      <c r="AC313" s="1"/>
      <c r="AD313" s="1"/>
      <c r="AE313" s="1"/>
      <c r="AF313" s="1"/>
      <c r="AG313" s="1" t="n">
        <v>2</v>
      </c>
      <c r="AH313" s="1" t="n">
        <v>3</v>
      </c>
      <c r="AI313" s="1" t="n">
        <v>3</v>
      </c>
      <c r="AJ313" s="1" t="n">
        <v>0</v>
      </c>
      <c r="AK313" s="1" t="n">
        <v>2</v>
      </c>
      <c r="AL313" s="1" t="s">
        <v>5097</v>
      </c>
      <c r="AM313" s="1" t="s">
        <v>423</v>
      </c>
      <c r="AN313" s="1" t="s">
        <v>5098</v>
      </c>
      <c r="AO313" s="1" t="s">
        <v>5218</v>
      </c>
      <c r="AP313" s="1" t="s">
        <v>5219</v>
      </c>
      <c r="AQ313" s="1"/>
      <c r="AR313" s="1" t="s">
        <v>5214</v>
      </c>
      <c r="AS313" s="1" t="s">
        <v>5220</v>
      </c>
      <c r="AT313" s="1" t="s">
        <v>95</v>
      </c>
      <c r="AU313" s="1" t="n">
        <v>2021</v>
      </c>
      <c r="AV313" s="1" t="n">
        <v>35</v>
      </c>
      <c r="AW313" s="1" t="n">
        <v>4</v>
      </c>
      <c r="AX313" s="1"/>
      <c r="AY313" s="1"/>
      <c r="AZ313" s="1"/>
      <c r="BA313" s="1"/>
      <c r="BB313" s="1" t="n">
        <v>1218</v>
      </c>
      <c r="BC313" s="1" t="n">
        <v>1218</v>
      </c>
      <c r="BD313" s="1"/>
      <c r="BE313" s="1" t="s">
        <v>5221</v>
      </c>
      <c r="BF313" s="1" t="str">
        <f aca="false">HYPERLINK("http://dx.doi.org/10.1038/s41375-021-01214-4","http://dx.doi.org/10.1038/s41375-021-01214-4")</f>
        <v>http://dx.doi.org/10.1038/s41375-021-01214-4</v>
      </c>
      <c r="BG313" s="1"/>
      <c r="BH313" s="1" t="s">
        <v>1695</v>
      </c>
      <c r="BI313" s="1" t="n">
        <v>1</v>
      </c>
      <c r="BJ313" s="1" t="s">
        <v>4052</v>
      </c>
      <c r="BK313" s="1" t="s">
        <v>98</v>
      </c>
      <c r="BL313" s="1" t="s">
        <v>4052</v>
      </c>
      <c r="BM313" s="1" t="s">
        <v>5222</v>
      </c>
      <c r="BN313" s="1" t="n">
        <v>33731851</v>
      </c>
      <c r="BO313" s="1" t="s">
        <v>5223</v>
      </c>
      <c r="BP313" s="1"/>
      <c r="BQ313" s="1"/>
      <c r="BR313" s="1" t="s">
        <v>101</v>
      </c>
      <c r="BS313" s="1" t="s">
        <v>5224</v>
      </c>
      <c r="BT313" s="1" t="str">
        <f aca="false">HYPERLINK("https%3A%2F%2Fwww.webofscience.com%2Fwos%2Fwoscc%2Ffull-record%2FWOS:000629893400004","View Full Record in Web of Science")</f>
        <v>View Full Record in Web of Science</v>
      </c>
    </row>
    <row r="314" customFormat="false" ht="12.75" hidden="false" customHeight="false" outlineLevel="0" collapsed="false">
      <c r="A314" s="1" t="s">
        <v>72</v>
      </c>
      <c r="B314" s="1" t="s">
        <v>5225</v>
      </c>
      <c r="C314" s="1"/>
      <c r="D314" s="1"/>
      <c r="E314" s="1"/>
      <c r="F314" s="1" t="s">
        <v>5226</v>
      </c>
      <c r="G314" s="1"/>
      <c r="H314" s="1"/>
      <c r="I314" s="1" t="s">
        <v>5227</v>
      </c>
      <c r="J314" s="1" t="s">
        <v>5228</v>
      </c>
      <c r="K314" s="1"/>
      <c r="L314" s="1"/>
      <c r="M314" s="1" t="s">
        <v>77</v>
      </c>
      <c r="N314" s="1" t="s">
        <v>78</v>
      </c>
      <c r="O314" s="1"/>
      <c r="P314" s="1"/>
      <c r="Q314" s="1"/>
      <c r="R314" s="1"/>
      <c r="S314" s="1"/>
      <c r="T314" s="1"/>
      <c r="U314" s="1" t="s">
        <v>5229</v>
      </c>
      <c r="V314" s="1" t="s">
        <v>5230</v>
      </c>
      <c r="W314" s="1" t="s">
        <v>5231</v>
      </c>
      <c r="X314" s="1" t="s">
        <v>540</v>
      </c>
      <c r="Y314" s="1" t="s">
        <v>5232</v>
      </c>
      <c r="Z314" s="1" t="s">
        <v>5233</v>
      </c>
      <c r="AA314" s="1" t="s">
        <v>5234</v>
      </c>
      <c r="AB314" s="1" t="s">
        <v>5235</v>
      </c>
      <c r="AC314" s="1" t="s">
        <v>5236</v>
      </c>
      <c r="AD314" s="1" t="s">
        <v>816</v>
      </c>
      <c r="AE314" s="1" t="s">
        <v>5237</v>
      </c>
      <c r="AF314" s="1"/>
      <c r="AG314" s="1" t="n">
        <v>39</v>
      </c>
      <c r="AH314" s="1" t="n">
        <v>4</v>
      </c>
      <c r="AI314" s="1" t="n">
        <v>5</v>
      </c>
      <c r="AJ314" s="1" t="n">
        <v>0</v>
      </c>
      <c r="AK314" s="1" t="n">
        <v>1</v>
      </c>
      <c r="AL314" s="1" t="s">
        <v>786</v>
      </c>
      <c r="AM314" s="1" t="s">
        <v>580</v>
      </c>
      <c r="AN314" s="1" t="s">
        <v>3087</v>
      </c>
      <c r="AO314" s="1" t="s">
        <v>5238</v>
      </c>
      <c r="AP314" s="1" t="s">
        <v>5239</v>
      </c>
      <c r="AQ314" s="1"/>
      <c r="AR314" s="1" t="s">
        <v>5240</v>
      </c>
      <c r="AS314" s="1" t="s">
        <v>5241</v>
      </c>
      <c r="AT314" s="1" t="s">
        <v>320</v>
      </c>
      <c r="AU314" s="1" t="n">
        <v>2018</v>
      </c>
      <c r="AV314" s="1" t="n">
        <v>50</v>
      </c>
      <c r="AW314" s="1" t="n">
        <v>10</v>
      </c>
      <c r="AX314" s="1"/>
      <c r="AY314" s="1"/>
      <c r="AZ314" s="1"/>
      <c r="BA314" s="1"/>
      <c r="BB314" s="1" t="n">
        <v>3822</v>
      </c>
      <c r="BC314" s="1" t="n">
        <v>3830</v>
      </c>
      <c r="BD314" s="1"/>
      <c r="BE314" s="1" t="s">
        <v>5242</v>
      </c>
      <c r="BF314" s="1" t="str">
        <f aca="false">HYPERLINK("http://dx.doi.org/10.1016/j.transproceed.2018.08.035","http://dx.doi.org/10.1016/j.transproceed.2018.08.035")</f>
        <v>http://dx.doi.org/10.1016/j.transproceed.2018.08.035</v>
      </c>
      <c r="BG314" s="1"/>
      <c r="BH314" s="1"/>
      <c r="BI314" s="1" t="n">
        <v>9</v>
      </c>
      <c r="BJ314" s="1" t="s">
        <v>5243</v>
      </c>
      <c r="BK314" s="1" t="s">
        <v>98</v>
      </c>
      <c r="BL314" s="1" t="s">
        <v>5243</v>
      </c>
      <c r="BM314" s="1" t="s">
        <v>5244</v>
      </c>
      <c r="BN314" s="1" t="n">
        <v>30577274</v>
      </c>
      <c r="BO314" s="1"/>
      <c r="BP314" s="1"/>
      <c r="BQ314" s="1"/>
      <c r="BR314" s="1" t="s">
        <v>101</v>
      </c>
      <c r="BS314" s="1" t="s">
        <v>5245</v>
      </c>
      <c r="BT314" s="1" t="str">
        <f aca="false">HYPERLINK("https%3A%2F%2Fwww.webofscience.com%2Fwos%2Fwoscc%2Ffull-record%2FWOS:000454972000147","View Full Record in Web of Science")</f>
        <v>View Full Record in Web of Science</v>
      </c>
    </row>
    <row r="315" customFormat="false" ht="12.75" hidden="false" customHeight="false" outlineLevel="0" collapsed="false">
      <c r="A315" s="1" t="s">
        <v>72</v>
      </c>
      <c r="B315" s="1" t="s">
        <v>5246</v>
      </c>
      <c r="C315" s="1"/>
      <c r="D315" s="1"/>
      <c r="E315" s="1"/>
      <c r="F315" s="1" t="s">
        <v>5247</v>
      </c>
      <c r="G315" s="1"/>
      <c r="H315" s="1"/>
      <c r="I315" s="1" t="s">
        <v>5248</v>
      </c>
      <c r="J315" s="1" t="s">
        <v>5249</v>
      </c>
      <c r="K315" s="1"/>
      <c r="L315" s="1"/>
      <c r="M315" s="1" t="s">
        <v>77</v>
      </c>
      <c r="N315" s="1" t="s">
        <v>78</v>
      </c>
      <c r="O315" s="1"/>
      <c r="P315" s="1"/>
      <c r="Q315" s="1"/>
      <c r="R315" s="1"/>
      <c r="S315" s="1"/>
      <c r="T315" s="1" t="s">
        <v>5250</v>
      </c>
      <c r="U315" s="1" t="s">
        <v>5251</v>
      </c>
      <c r="V315" s="1" t="s">
        <v>5252</v>
      </c>
      <c r="W315" s="1" t="s">
        <v>5253</v>
      </c>
      <c r="X315" s="1" t="s">
        <v>414</v>
      </c>
      <c r="Y315" s="1" t="s">
        <v>5254</v>
      </c>
      <c r="Z315" s="1" t="s">
        <v>5255</v>
      </c>
      <c r="AA315" s="1"/>
      <c r="AB315" s="1"/>
      <c r="AC315" s="1"/>
      <c r="AD315" s="1"/>
      <c r="AE315" s="1"/>
      <c r="AF315" s="1"/>
      <c r="AG315" s="1" t="n">
        <v>33</v>
      </c>
      <c r="AH315" s="1" t="n">
        <v>0</v>
      </c>
      <c r="AI315" s="1" t="n">
        <v>0</v>
      </c>
      <c r="AJ315" s="1" t="n">
        <v>0</v>
      </c>
      <c r="AK315" s="1" t="n">
        <v>2</v>
      </c>
      <c r="AL315" s="1" t="s">
        <v>5256</v>
      </c>
      <c r="AM315" s="1" t="s">
        <v>5257</v>
      </c>
      <c r="AN315" s="1" t="s">
        <v>5258</v>
      </c>
      <c r="AO315" s="1" t="s">
        <v>5259</v>
      </c>
      <c r="AP315" s="1" t="s">
        <v>5260</v>
      </c>
      <c r="AQ315" s="1"/>
      <c r="AR315" s="1" t="s">
        <v>5249</v>
      </c>
      <c r="AS315" s="1" t="s">
        <v>5261</v>
      </c>
      <c r="AT315" s="1" t="s">
        <v>544</v>
      </c>
      <c r="AU315" s="1" t="n">
        <v>2022</v>
      </c>
      <c r="AV315" s="1" t="n">
        <v>227</v>
      </c>
      <c r="AW315" s="1" t="n">
        <v>5</v>
      </c>
      <c r="AX315" s="1"/>
      <c r="AY315" s="1"/>
      <c r="AZ315" s="1"/>
      <c r="BA315" s="1"/>
      <c r="BB315" s="1"/>
      <c r="BC315" s="1"/>
      <c r="BD315" s="1" t="n">
        <v>152257</v>
      </c>
      <c r="BE315" s="1" t="s">
        <v>5262</v>
      </c>
      <c r="BF315" s="1" t="str">
        <f aca="false">HYPERLINK("http://dx.doi.org/10.1016/j.imbio.2022.152257","http://dx.doi.org/10.1016/j.imbio.2022.152257")</f>
        <v>http://dx.doi.org/10.1016/j.imbio.2022.152257</v>
      </c>
      <c r="BG315" s="1"/>
      <c r="BH315" s="1" t="s">
        <v>3914</v>
      </c>
      <c r="BI315" s="1" t="n">
        <v>8</v>
      </c>
      <c r="BJ315" s="1" t="s">
        <v>3228</v>
      </c>
      <c r="BK315" s="1" t="s">
        <v>98</v>
      </c>
      <c r="BL315" s="1" t="s">
        <v>3228</v>
      </c>
      <c r="BM315" s="1" t="s">
        <v>5263</v>
      </c>
      <c r="BN315" s="1" t="n">
        <v>35964344</v>
      </c>
      <c r="BO315" s="1"/>
      <c r="BP315" s="1"/>
      <c r="BQ315" s="1"/>
      <c r="BR315" s="1" t="s">
        <v>101</v>
      </c>
      <c r="BS315" s="1" t="s">
        <v>5264</v>
      </c>
      <c r="BT315" s="1" t="str">
        <f aca="false">HYPERLINK("https%3A%2F%2Fwww.webofscience.com%2Fwos%2Fwoscc%2Ffull-record%2FWOS:000861221400004","View Full Record in Web of Science")</f>
        <v>View Full Record in Web of Science</v>
      </c>
    </row>
    <row r="316" customFormat="false" ht="12.75" hidden="false" customHeight="false" outlineLevel="0" collapsed="false">
      <c r="A316" s="1" t="s">
        <v>72</v>
      </c>
      <c r="B316" s="1" t="s">
        <v>5265</v>
      </c>
      <c r="C316" s="1"/>
      <c r="D316" s="1"/>
      <c r="E316" s="1"/>
      <c r="F316" s="1" t="s">
        <v>5266</v>
      </c>
      <c r="G316" s="1"/>
      <c r="H316" s="1"/>
      <c r="I316" s="1" t="s">
        <v>5267</v>
      </c>
      <c r="J316" s="1" t="s">
        <v>552</v>
      </c>
      <c r="K316" s="1"/>
      <c r="L316" s="1"/>
      <c r="M316" s="1" t="s">
        <v>77</v>
      </c>
      <c r="N316" s="1" t="s">
        <v>78</v>
      </c>
      <c r="O316" s="1"/>
      <c r="P316" s="1"/>
      <c r="Q316" s="1"/>
      <c r="R316" s="1"/>
      <c r="S316" s="1"/>
      <c r="T316" s="1" t="s">
        <v>5268</v>
      </c>
      <c r="U316" s="1" t="s">
        <v>5269</v>
      </c>
      <c r="V316" s="1" t="s">
        <v>5270</v>
      </c>
      <c r="W316" s="1" t="s">
        <v>5271</v>
      </c>
      <c r="X316" s="1" t="s">
        <v>5272</v>
      </c>
      <c r="Y316" s="1" t="s">
        <v>5273</v>
      </c>
      <c r="Z316" s="1" t="s">
        <v>5274</v>
      </c>
      <c r="AA316" s="1" t="s">
        <v>5275</v>
      </c>
      <c r="AB316" s="1" t="s">
        <v>5276</v>
      </c>
      <c r="AC316" s="1"/>
      <c r="AD316" s="1"/>
      <c r="AE316" s="1"/>
      <c r="AF316" s="1"/>
      <c r="AG316" s="1" t="n">
        <v>27</v>
      </c>
      <c r="AH316" s="1" t="n">
        <v>11</v>
      </c>
      <c r="AI316" s="1" t="n">
        <v>12</v>
      </c>
      <c r="AJ316" s="1" t="n">
        <v>0</v>
      </c>
      <c r="AK316" s="1" t="n">
        <v>3</v>
      </c>
      <c r="AL316" s="1" t="s">
        <v>552</v>
      </c>
      <c r="AM316" s="1" t="s">
        <v>179</v>
      </c>
      <c r="AN316" s="1" t="s">
        <v>649</v>
      </c>
      <c r="AO316" s="1" t="s">
        <v>563</v>
      </c>
      <c r="AP316" s="1"/>
      <c r="AQ316" s="1"/>
      <c r="AR316" s="1" t="s">
        <v>564</v>
      </c>
      <c r="AS316" s="1" t="s">
        <v>565</v>
      </c>
      <c r="AT316" s="1" t="s">
        <v>718</v>
      </c>
      <c r="AU316" s="1" t="n">
        <v>2011</v>
      </c>
      <c r="AV316" s="1" t="n">
        <v>35</v>
      </c>
      <c r="AW316" s="1"/>
      <c r="AX316" s="1"/>
      <c r="AY316" s="1" t="n">
        <v>1</v>
      </c>
      <c r="AZ316" s="1"/>
      <c r="BA316" s="1"/>
      <c r="BB316" s="1" t="n">
        <v>213</v>
      </c>
      <c r="BC316" s="1" t="n">
        <v>218</v>
      </c>
      <c r="BD316" s="1"/>
      <c r="BE316" s="1"/>
      <c r="BF316" s="1"/>
      <c r="BG316" s="1"/>
      <c r="BH316" s="1"/>
      <c r="BI316" s="1" t="n">
        <v>6</v>
      </c>
      <c r="BJ316" s="1" t="s">
        <v>566</v>
      </c>
      <c r="BK316" s="1" t="s">
        <v>402</v>
      </c>
      <c r="BL316" s="1" t="s">
        <v>566</v>
      </c>
      <c r="BM316" s="1" t="s">
        <v>5277</v>
      </c>
      <c r="BN316" s="1" t="n">
        <v>21648336</v>
      </c>
      <c r="BO316" s="1"/>
      <c r="BP316" s="1"/>
      <c r="BQ316" s="1"/>
      <c r="BR316" s="1" t="s">
        <v>101</v>
      </c>
      <c r="BS316" s="1" t="s">
        <v>5278</v>
      </c>
      <c r="BT316" s="1" t="str">
        <f aca="false">HYPERLINK("https%3A%2F%2Fwww.webofscience.com%2Fwos%2Fwoscc%2Ffull-record%2FWOS:000289956500034","View Full Record in Web of Science")</f>
        <v>View Full Record in Web of Science</v>
      </c>
    </row>
    <row r="317" customFormat="false" ht="12.75" hidden="false" customHeight="false" outlineLevel="0" collapsed="false">
      <c r="A317" s="1" t="s">
        <v>72</v>
      </c>
      <c r="B317" s="1" t="s">
        <v>5279</v>
      </c>
      <c r="C317" s="1"/>
      <c r="D317" s="1"/>
      <c r="E317" s="1"/>
      <c r="F317" s="1" t="s">
        <v>5280</v>
      </c>
      <c r="G317" s="1"/>
      <c r="H317" s="1"/>
      <c r="I317" s="1" t="s">
        <v>5281</v>
      </c>
      <c r="J317" s="1" t="s">
        <v>5282</v>
      </c>
      <c r="K317" s="1"/>
      <c r="L317" s="1"/>
      <c r="M317" s="1" t="s">
        <v>77</v>
      </c>
      <c r="N317" s="1" t="s">
        <v>78</v>
      </c>
      <c r="O317" s="1"/>
      <c r="P317" s="1"/>
      <c r="Q317" s="1"/>
      <c r="R317" s="1"/>
      <c r="S317" s="1"/>
      <c r="T317" s="1" t="s">
        <v>5283</v>
      </c>
      <c r="U317" s="1" t="s">
        <v>5284</v>
      </c>
      <c r="V317" s="1" t="s">
        <v>5285</v>
      </c>
      <c r="W317" s="1" t="s">
        <v>5286</v>
      </c>
      <c r="X317" s="1" t="s">
        <v>175</v>
      </c>
      <c r="Y317" s="1" t="s">
        <v>5287</v>
      </c>
      <c r="Z317" s="1" t="s">
        <v>2833</v>
      </c>
      <c r="AA317" s="1"/>
      <c r="AB317" s="1" t="s">
        <v>2070</v>
      </c>
      <c r="AC317" s="1" t="s">
        <v>2071</v>
      </c>
      <c r="AD317" s="1" t="s">
        <v>2072</v>
      </c>
      <c r="AE317" s="1" t="s">
        <v>5288</v>
      </c>
      <c r="AF317" s="1"/>
      <c r="AG317" s="1" t="n">
        <v>35</v>
      </c>
      <c r="AH317" s="1" t="n">
        <v>0</v>
      </c>
      <c r="AI317" s="1" t="n">
        <v>0</v>
      </c>
      <c r="AJ317" s="1" t="n">
        <v>0</v>
      </c>
      <c r="AK317" s="1" t="n">
        <v>0</v>
      </c>
      <c r="AL317" s="1" t="s">
        <v>135</v>
      </c>
      <c r="AM317" s="1" t="s">
        <v>136</v>
      </c>
      <c r="AN317" s="1" t="s">
        <v>137</v>
      </c>
      <c r="AO317" s="1"/>
      <c r="AP317" s="1" t="s">
        <v>5289</v>
      </c>
      <c r="AQ317" s="1"/>
      <c r="AR317" s="1" t="s">
        <v>5282</v>
      </c>
      <c r="AS317" s="1" t="s">
        <v>5290</v>
      </c>
      <c r="AT317" s="1" t="s">
        <v>1244</v>
      </c>
      <c r="AU317" s="1" t="n">
        <v>2022</v>
      </c>
      <c r="AV317" s="1" t="n">
        <v>10</v>
      </c>
      <c r="AW317" s="1" t="n">
        <v>11</v>
      </c>
      <c r="AX317" s="1"/>
      <c r="AY317" s="1"/>
      <c r="AZ317" s="1"/>
      <c r="BA317" s="1"/>
      <c r="BB317" s="1"/>
      <c r="BC317" s="1"/>
      <c r="BD317" s="1" t="n">
        <v>2785</v>
      </c>
      <c r="BE317" s="1" t="s">
        <v>5291</v>
      </c>
      <c r="BF317" s="1" t="str">
        <f aca="false">HYPERLINK("http://dx.doi.org/10.3390/biomedicines10112785","http://dx.doi.org/10.3390/biomedicines10112785")</f>
        <v>http://dx.doi.org/10.3390/biomedicines10112785</v>
      </c>
      <c r="BG317" s="1"/>
      <c r="BH317" s="1"/>
      <c r="BI317" s="1" t="n">
        <v>12</v>
      </c>
      <c r="BJ317" s="1" t="s">
        <v>5292</v>
      </c>
      <c r="BK317" s="1" t="s">
        <v>98</v>
      </c>
      <c r="BL317" s="1" t="s">
        <v>5293</v>
      </c>
      <c r="BM317" s="1" t="s">
        <v>5294</v>
      </c>
      <c r="BN317" s="1" t="n">
        <v>36359305</v>
      </c>
      <c r="BO317" s="1" t="s">
        <v>475</v>
      </c>
      <c r="BP317" s="1"/>
      <c r="BQ317" s="1"/>
      <c r="BR317" s="1" t="s">
        <v>101</v>
      </c>
      <c r="BS317" s="1" t="s">
        <v>5295</v>
      </c>
      <c r="BT317" s="1" t="str">
        <f aca="false">HYPERLINK("https%3A%2F%2Fwww.webofscience.com%2Fwos%2Fwoscc%2Ffull-record%2FWOS:000883397800001","View Full Record in Web of Science")</f>
        <v>View Full Record in Web of Science</v>
      </c>
    </row>
    <row r="318" customFormat="false" ht="12.75" hidden="false" customHeight="false" outlineLevel="0" collapsed="false">
      <c r="A318" s="1" t="s">
        <v>72</v>
      </c>
      <c r="B318" s="1" t="s">
        <v>5296</v>
      </c>
      <c r="C318" s="1"/>
      <c r="D318" s="1"/>
      <c r="E318" s="1"/>
      <c r="F318" s="1" t="s">
        <v>5297</v>
      </c>
      <c r="G318" s="1"/>
      <c r="H318" s="1"/>
      <c r="I318" s="1" t="s">
        <v>5298</v>
      </c>
      <c r="J318" s="1" t="s">
        <v>5299</v>
      </c>
      <c r="K318" s="1"/>
      <c r="L318" s="1"/>
      <c r="M318" s="1" t="s">
        <v>77</v>
      </c>
      <c r="N318" s="1" t="s">
        <v>52</v>
      </c>
      <c r="O318" s="1" t="s">
        <v>5300</v>
      </c>
      <c r="P318" s="1" t="s">
        <v>5301</v>
      </c>
      <c r="Q318" s="1" t="s">
        <v>924</v>
      </c>
      <c r="R318" s="1"/>
      <c r="S318" s="1"/>
      <c r="T318" s="1"/>
      <c r="U318" s="1"/>
      <c r="V318" s="1"/>
      <c r="W318" s="1" t="s">
        <v>5302</v>
      </c>
      <c r="X318" s="1" t="s">
        <v>3856</v>
      </c>
      <c r="Y318" s="1"/>
      <c r="Z318" s="1"/>
      <c r="AA318" s="1"/>
      <c r="AB318" s="1"/>
      <c r="AC318" s="1"/>
      <c r="AD318" s="1"/>
      <c r="AE318" s="1"/>
      <c r="AF318" s="1"/>
      <c r="AG318" s="1" t="n">
        <v>0</v>
      </c>
      <c r="AH318" s="1" t="n">
        <v>0</v>
      </c>
      <c r="AI318" s="1" t="n">
        <v>0</v>
      </c>
      <c r="AJ318" s="1" t="n">
        <v>0</v>
      </c>
      <c r="AK318" s="1" t="n">
        <v>0</v>
      </c>
      <c r="AL318" s="1" t="s">
        <v>1406</v>
      </c>
      <c r="AM318" s="1" t="s">
        <v>248</v>
      </c>
      <c r="AN318" s="1" t="s">
        <v>1407</v>
      </c>
      <c r="AO318" s="1" t="s">
        <v>5303</v>
      </c>
      <c r="AP318" s="1"/>
      <c r="AQ318" s="1"/>
      <c r="AR318" s="1" t="s">
        <v>5304</v>
      </c>
      <c r="AS318" s="1" t="s">
        <v>5305</v>
      </c>
      <c r="AT318" s="1" t="s">
        <v>117</v>
      </c>
      <c r="AU318" s="1" t="n">
        <v>2016</v>
      </c>
      <c r="AV318" s="1" t="n">
        <v>141</v>
      </c>
      <c r="AW318" s="1"/>
      <c r="AX318" s="1"/>
      <c r="AY318" s="1" t="n">
        <v>1</v>
      </c>
      <c r="AZ318" s="1"/>
      <c r="BA318" s="1" t="s">
        <v>5306</v>
      </c>
      <c r="BB318" s="1" t="s">
        <v>5307</v>
      </c>
      <c r="BC318" s="1" t="s">
        <v>5308</v>
      </c>
      <c r="BD318" s="1"/>
      <c r="BE318" s="1"/>
      <c r="BF318" s="1"/>
      <c r="BG318" s="1"/>
      <c r="BH318" s="1"/>
      <c r="BI318" s="1" t="n">
        <v>2</v>
      </c>
      <c r="BJ318" s="1" t="s">
        <v>5309</v>
      </c>
      <c r="BK318" s="1" t="s">
        <v>209</v>
      </c>
      <c r="BL318" s="1" t="s">
        <v>5310</v>
      </c>
      <c r="BM318" s="1" t="s">
        <v>5311</v>
      </c>
      <c r="BN318" s="1"/>
      <c r="BO318" s="1"/>
      <c r="BP318" s="1"/>
      <c r="BQ318" s="1"/>
      <c r="BR318" s="1" t="s">
        <v>101</v>
      </c>
      <c r="BS318" s="1" t="s">
        <v>5312</v>
      </c>
      <c r="BT318" s="1" t="str">
        <f aca="false">HYPERLINK("https%3A%2F%2Fwww.webofscience.com%2Fwos%2Fwoscc%2Ffull-record%2FWOS:000376766300166","View Full Record in Web of Science")</f>
        <v>View Full Record in Web of Science</v>
      </c>
    </row>
    <row r="319" customFormat="false" ht="12.75" hidden="false" customHeight="false" outlineLevel="0" collapsed="false">
      <c r="A319" s="1" t="s">
        <v>72</v>
      </c>
      <c r="B319" s="1" t="s">
        <v>5313</v>
      </c>
      <c r="C319" s="1"/>
      <c r="D319" s="1"/>
      <c r="E319" s="1"/>
      <c r="F319" s="1" t="s">
        <v>5314</v>
      </c>
      <c r="G319" s="1"/>
      <c r="H319" s="1"/>
      <c r="I319" s="1" t="s">
        <v>5315</v>
      </c>
      <c r="J319" s="1" t="s">
        <v>552</v>
      </c>
      <c r="K319" s="1"/>
      <c r="L319" s="1"/>
      <c r="M319" s="1" t="s">
        <v>77</v>
      </c>
      <c r="N319" s="1" t="s">
        <v>78</v>
      </c>
      <c r="O319" s="1"/>
      <c r="P319" s="1"/>
      <c r="Q319" s="1"/>
      <c r="R319" s="1"/>
      <c r="S319" s="1"/>
      <c r="T319" s="1" t="s">
        <v>5316</v>
      </c>
      <c r="U319" s="1" t="s">
        <v>5317</v>
      </c>
      <c r="V319" s="1" t="s">
        <v>5318</v>
      </c>
      <c r="W319" s="1" t="s">
        <v>5319</v>
      </c>
      <c r="X319" s="1" t="s">
        <v>265</v>
      </c>
      <c r="Y319" s="1" t="s">
        <v>5320</v>
      </c>
      <c r="Z319" s="1" t="s">
        <v>5321</v>
      </c>
      <c r="AA319" s="1"/>
      <c r="AB319" s="1"/>
      <c r="AC319" s="1"/>
      <c r="AD319" s="1"/>
      <c r="AE319" s="1"/>
      <c r="AF319" s="1"/>
      <c r="AG319" s="1" t="n">
        <v>28</v>
      </c>
      <c r="AH319" s="1" t="n">
        <v>8</v>
      </c>
      <c r="AI319" s="1" t="n">
        <v>9</v>
      </c>
      <c r="AJ319" s="1" t="n">
        <v>0</v>
      </c>
      <c r="AK319" s="1" t="n">
        <v>6</v>
      </c>
      <c r="AL319" s="1" t="s">
        <v>552</v>
      </c>
      <c r="AM319" s="1" t="s">
        <v>179</v>
      </c>
      <c r="AN319" s="1" t="s">
        <v>649</v>
      </c>
      <c r="AO319" s="1" t="s">
        <v>563</v>
      </c>
      <c r="AP319" s="1"/>
      <c r="AQ319" s="1"/>
      <c r="AR319" s="1" t="s">
        <v>564</v>
      </c>
      <c r="AS319" s="1" t="s">
        <v>565</v>
      </c>
      <c r="AT319" s="1" t="s">
        <v>274</v>
      </c>
      <c r="AU319" s="1" t="n">
        <v>2009</v>
      </c>
      <c r="AV319" s="1" t="n">
        <v>33</v>
      </c>
      <c r="AW319" s="1" t="n">
        <v>2</v>
      </c>
      <c r="AX319" s="1"/>
      <c r="AY319" s="1"/>
      <c r="AZ319" s="1"/>
      <c r="BA319" s="1"/>
      <c r="BB319" s="1" t="n">
        <v>521</v>
      </c>
      <c r="BC319" s="1" t="n">
        <v>527</v>
      </c>
      <c r="BD319" s="1"/>
      <c r="BE319" s="1"/>
      <c r="BF319" s="1"/>
      <c r="BG319" s="1"/>
      <c r="BH319" s="1"/>
      <c r="BI319" s="1" t="n">
        <v>7</v>
      </c>
      <c r="BJ319" s="1" t="s">
        <v>566</v>
      </c>
      <c r="BK319" s="1" t="s">
        <v>402</v>
      </c>
      <c r="BL319" s="1" t="s">
        <v>566</v>
      </c>
      <c r="BM319" s="1" t="s">
        <v>5322</v>
      </c>
      <c r="BN319" s="1" t="n">
        <v>19662773</v>
      </c>
      <c r="BO319" s="1"/>
      <c r="BP319" s="1"/>
      <c r="BQ319" s="1"/>
      <c r="BR319" s="1" t="s">
        <v>101</v>
      </c>
      <c r="BS319" s="1" t="s">
        <v>5323</v>
      </c>
      <c r="BT319" s="1" t="str">
        <f aca="false">HYPERLINK("https%3A%2F%2Fwww.webofscience.com%2Fwos%2Fwoscc%2Ffull-record%2FWOS:000268067400025","View Full Record in Web of Science")</f>
        <v>View Full Record in Web of Science</v>
      </c>
    </row>
    <row r="320" customFormat="false" ht="12.75" hidden="false" customHeight="false" outlineLevel="0" collapsed="false">
      <c r="A320" s="1" t="s">
        <v>72</v>
      </c>
      <c r="B320" s="1" t="s">
        <v>5324</v>
      </c>
      <c r="C320" s="1"/>
      <c r="D320" s="1"/>
      <c r="E320" s="1"/>
      <c r="F320" s="1" t="s">
        <v>5325</v>
      </c>
      <c r="G320" s="1"/>
      <c r="H320" s="1"/>
      <c r="I320" s="1" t="s">
        <v>5326</v>
      </c>
      <c r="J320" s="1" t="s">
        <v>5327</v>
      </c>
      <c r="K320" s="1"/>
      <c r="L320" s="1"/>
      <c r="M320" s="1" t="s">
        <v>77</v>
      </c>
      <c r="N320" s="1" t="s">
        <v>78</v>
      </c>
      <c r="O320" s="1"/>
      <c r="P320" s="1"/>
      <c r="Q320" s="1"/>
      <c r="R320" s="1"/>
      <c r="S320" s="1"/>
      <c r="T320" s="1" t="s">
        <v>5328</v>
      </c>
      <c r="U320" s="1" t="s">
        <v>5329</v>
      </c>
      <c r="V320" s="1" t="s">
        <v>5330</v>
      </c>
      <c r="W320" s="1" t="s">
        <v>5331</v>
      </c>
      <c r="X320" s="1"/>
      <c r="Y320" s="1" t="s">
        <v>5332</v>
      </c>
      <c r="Z320" s="1" t="s">
        <v>5333</v>
      </c>
      <c r="AA320" s="1"/>
      <c r="AB320" s="1"/>
      <c r="AC320" s="1"/>
      <c r="AD320" s="1"/>
      <c r="AE320" s="1"/>
      <c r="AF320" s="1"/>
      <c r="AG320" s="1" t="n">
        <v>10</v>
      </c>
      <c r="AH320" s="1" t="n">
        <v>2</v>
      </c>
      <c r="AI320" s="1" t="n">
        <v>2</v>
      </c>
      <c r="AJ320" s="1" t="n">
        <v>0</v>
      </c>
      <c r="AK320" s="1" t="n">
        <v>1</v>
      </c>
      <c r="AL320" s="1" t="s">
        <v>5334</v>
      </c>
      <c r="AM320" s="1" t="s">
        <v>5335</v>
      </c>
      <c r="AN320" s="1" t="s">
        <v>5336</v>
      </c>
      <c r="AO320" s="1" t="s">
        <v>5337</v>
      </c>
      <c r="AP320" s="1"/>
      <c r="AQ320" s="1"/>
      <c r="AR320" s="1" t="s">
        <v>5338</v>
      </c>
      <c r="AS320" s="1" t="s">
        <v>5339</v>
      </c>
      <c r="AT320" s="1" t="s">
        <v>903</v>
      </c>
      <c r="AU320" s="1" t="n">
        <v>2007</v>
      </c>
      <c r="AV320" s="1" t="n">
        <v>53</v>
      </c>
      <c r="AW320" s="1" t="n">
        <v>1</v>
      </c>
      <c r="AX320" s="1"/>
      <c r="AY320" s="1"/>
      <c r="AZ320" s="1"/>
      <c r="BA320" s="1"/>
      <c r="BB320" s="1" t="n">
        <v>39</v>
      </c>
      <c r="BC320" s="1" t="n">
        <v>40</v>
      </c>
      <c r="BD320" s="1"/>
      <c r="BE320" s="1" t="s">
        <v>5340</v>
      </c>
      <c r="BF320" s="1" t="str">
        <f aca="false">HYPERLINK("http://dx.doi.org/10.4103/0022-3859.30326","http://dx.doi.org/10.4103/0022-3859.30326")</f>
        <v>http://dx.doi.org/10.4103/0022-3859.30326</v>
      </c>
      <c r="BG320" s="1"/>
      <c r="BH320" s="1"/>
      <c r="BI320" s="1" t="n">
        <v>2</v>
      </c>
      <c r="BJ320" s="1" t="s">
        <v>143</v>
      </c>
      <c r="BK320" s="1" t="s">
        <v>98</v>
      </c>
      <c r="BL320" s="1" t="s">
        <v>144</v>
      </c>
      <c r="BM320" s="1" t="s">
        <v>5341</v>
      </c>
      <c r="BN320" s="1" t="n">
        <v>17244969</v>
      </c>
      <c r="BO320" s="1" t="s">
        <v>2707</v>
      </c>
      <c r="BP320" s="1"/>
      <c r="BQ320" s="1"/>
      <c r="BR320" s="1" t="s">
        <v>101</v>
      </c>
      <c r="BS320" s="1" t="s">
        <v>5342</v>
      </c>
      <c r="BT320" s="1" t="str">
        <f aca="false">HYPERLINK("https%3A%2F%2Fwww.webofscience.com%2Fwos%2Fwoscc%2Ffull-record%2FWOS:000244368200014","View Full Record in Web of Science")</f>
        <v>View Full Record in Web of Science</v>
      </c>
    </row>
    <row r="321" customFormat="false" ht="12.75" hidden="false" customHeight="false" outlineLevel="0" collapsed="false">
      <c r="A321" s="1" t="s">
        <v>72</v>
      </c>
      <c r="B321" s="1" t="s">
        <v>5343</v>
      </c>
      <c r="C321" s="1"/>
      <c r="D321" s="1"/>
      <c r="E321" s="1"/>
      <c r="F321" s="1" t="s">
        <v>5344</v>
      </c>
      <c r="G321" s="1"/>
      <c r="H321" s="1"/>
      <c r="I321" s="1" t="s">
        <v>5345</v>
      </c>
      <c r="J321" s="1" t="s">
        <v>1334</v>
      </c>
      <c r="K321" s="1"/>
      <c r="L321" s="1"/>
      <c r="M321" s="1" t="s">
        <v>77</v>
      </c>
      <c r="N321" s="1" t="s">
        <v>78</v>
      </c>
      <c r="O321" s="1"/>
      <c r="P321" s="1"/>
      <c r="Q321" s="1"/>
      <c r="R321" s="1"/>
      <c r="S321" s="1"/>
      <c r="T321" s="1" t="s">
        <v>5346</v>
      </c>
      <c r="U321" s="1" t="s">
        <v>5347</v>
      </c>
      <c r="V321" s="1" t="s">
        <v>5348</v>
      </c>
      <c r="W321" s="1" t="s">
        <v>5349</v>
      </c>
      <c r="X321" s="1" t="s">
        <v>3856</v>
      </c>
      <c r="Y321" s="1" t="s">
        <v>5350</v>
      </c>
      <c r="Z321" s="1" t="s">
        <v>5351</v>
      </c>
      <c r="AA321" s="1"/>
      <c r="AB321" s="1"/>
      <c r="AC321" s="1"/>
      <c r="AD321" s="1"/>
      <c r="AE321" s="1"/>
      <c r="AF321" s="1"/>
      <c r="AG321" s="1" t="n">
        <v>33</v>
      </c>
      <c r="AH321" s="1" t="n">
        <v>0</v>
      </c>
      <c r="AI321" s="1" t="n">
        <v>0</v>
      </c>
      <c r="AJ321" s="1" t="n">
        <v>1</v>
      </c>
      <c r="AK321" s="1" t="n">
        <v>1</v>
      </c>
      <c r="AL321" s="1" t="s">
        <v>1341</v>
      </c>
      <c r="AM321" s="1" t="s">
        <v>179</v>
      </c>
      <c r="AN321" s="1" t="s">
        <v>1342</v>
      </c>
      <c r="AO321" s="1" t="s">
        <v>1343</v>
      </c>
      <c r="AP321" s="1" t="s">
        <v>1344</v>
      </c>
      <c r="AQ321" s="1"/>
      <c r="AR321" s="1" t="s">
        <v>1345</v>
      </c>
      <c r="AS321" s="1" t="s">
        <v>1346</v>
      </c>
      <c r="AT321" s="1"/>
      <c r="AU321" s="1" t="n">
        <v>2021</v>
      </c>
      <c r="AV321" s="1" t="n">
        <v>29</v>
      </c>
      <c r="AW321" s="1" t="n">
        <v>4</v>
      </c>
      <c r="AX321" s="1"/>
      <c r="AY321" s="1"/>
      <c r="AZ321" s="1"/>
      <c r="BA321" s="1"/>
      <c r="BB321" s="1" t="n">
        <v>175</v>
      </c>
      <c r="BC321" s="1" t="n">
        <v>183</v>
      </c>
      <c r="BD321" s="1"/>
      <c r="BE321" s="1"/>
      <c r="BF321" s="1"/>
      <c r="BG321" s="1"/>
      <c r="BH321" s="1"/>
      <c r="BI321" s="1" t="n">
        <v>9</v>
      </c>
      <c r="BJ321" s="1" t="s">
        <v>991</v>
      </c>
      <c r="BK321" s="1" t="s">
        <v>98</v>
      </c>
      <c r="BL321" s="1" t="s">
        <v>991</v>
      </c>
      <c r="BM321" s="1" t="s">
        <v>5352</v>
      </c>
      <c r="BN321" s="1" t="n">
        <v>36896687</v>
      </c>
      <c r="BO321" s="1"/>
      <c r="BP321" s="1"/>
      <c r="BQ321" s="1"/>
      <c r="BR321" s="1" t="s">
        <v>101</v>
      </c>
      <c r="BS321" s="1" t="s">
        <v>5353</v>
      </c>
      <c r="BT321" s="1" t="str">
        <f aca="false">HYPERLINK("https%3A%2F%2Fwww.webofscience.com%2Fwos%2Fwoscc%2Ffull-record%2FWOS:000777638000001","View Full Record in Web of Science")</f>
        <v>View Full Record in Web of Science</v>
      </c>
    </row>
    <row r="322" customFormat="false" ht="12.75" hidden="false" customHeight="false" outlineLevel="0" collapsed="false">
      <c r="A322" s="1" t="s">
        <v>72</v>
      </c>
      <c r="B322" s="1" t="s">
        <v>5354</v>
      </c>
      <c r="C322" s="1"/>
      <c r="D322" s="1"/>
      <c r="E322" s="1"/>
      <c r="F322" s="1" t="s">
        <v>5354</v>
      </c>
      <c r="G322" s="1"/>
      <c r="H322" s="1"/>
      <c r="I322" s="1" t="s">
        <v>5355</v>
      </c>
      <c r="J322" s="1" t="s">
        <v>5356</v>
      </c>
      <c r="K322" s="1"/>
      <c r="L322" s="1"/>
      <c r="M322" s="1" t="s">
        <v>77</v>
      </c>
      <c r="N322" s="1" t="s">
        <v>78</v>
      </c>
      <c r="O322" s="1"/>
      <c r="P322" s="1"/>
      <c r="Q322" s="1"/>
      <c r="R322" s="1"/>
      <c r="S322" s="1"/>
      <c r="T322" s="1"/>
      <c r="U322" s="1"/>
      <c r="V322" s="1" t="s">
        <v>5357</v>
      </c>
      <c r="W322" s="1" t="s">
        <v>5358</v>
      </c>
      <c r="X322" s="1" t="s">
        <v>265</v>
      </c>
      <c r="Y322" s="1" t="s">
        <v>5359</v>
      </c>
      <c r="Z322" s="1" t="s">
        <v>5360</v>
      </c>
      <c r="AA322" s="1"/>
      <c r="AB322" s="1"/>
      <c r="AC322" s="1"/>
      <c r="AD322" s="1"/>
      <c r="AE322" s="1"/>
      <c r="AF322" s="1"/>
      <c r="AG322" s="1" t="n">
        <v>15</v>
      </c>
      <c r="AH322" s="1" t="n">
        <v>19</v>
      </c>
      <c r="AI322" s="1" t="n">
        <v>19</v>
      </c>
      <c r="AJ322" s="1" t="n">
        <v>0</v>
      </c>
      <c r="AK322" s="1" t="n">
        <v>3</v>
      </c>
      <c r="AL322" s="1" t="s">
        <v>5361</v>
      </c>
      <c r="AM322" s="1" t="s">
        <v>111</v>
      </c>
      <c r="AN322" s="1" t="s">
        <v>5362</v>
      </c>
      <c r="AO322" s="1" t="s">
        <v>5363</v>
      </c>
      <c r="AP322" s="1"/>
      <c r="AQ322" s="1"/>
      <c r="AR322" s="1" t="s">
        <v>5364</v>
      </c>
      <c r="AS322" s="1" t="s">
        <v>5365</v>
      </c>
      <c r="AT322" s="1" t="s">
        <v>3501</v>
      </c>
      <c r="AU322" s="1" t="n">
        <v>2005</v>
      </c>
      <c r="AV322" s="1" t="n">
        <v>17</v>
      </c>
      <c r="AW322" s="1" t="n">
        <v>2</v>
      </c>
      <c r="AX322" s="1"/>
      <c r="AY322" s="1"/>
      <c r="AZ322" s="1"/>
      <c r="BA322" s="1"/>
      <c r="BB322" s="1" t="n">
        <v>173</v>
      </c>
      <c r="BC322" s="1" t="n">
        <v>177</v>
      </c>
      <c r="BD322" s="1"/>
      <c r="BE322" s="1" t="s">
        <v>5366</v>
      </c>
      <c r="BF322" s="1" t="str">
        <f aca="false">HYPERLINK("http://dx.doi.org/10.1002/ajhb.20107","http://dx.doi.org/10.1002/ajhb.20107")</f>
        <v>http://dx.doi.org/10.1002/ajhb.20107</v>
      </c>
      <c r="BG322" s="1"/>
      <c r="BH322" s="1"/>
      <c r="BI322" s="1" t="n">
        <v>5</v>
      </c>
      <c r="BJ322" s="1" t="s">
        <v>5367</v>
      </c>
      <c r="BK322" s="1" t="s">
        <v>676</v>
      </c>
      <c r="BL322" s="1" t="s">
        <v>5368</v>
      </c>
      <c r="BM322" s="1" t="s">
        <v>5369</v>
      </c>
      <c r="BN322" s="1" t="n">
        <v>15736175</v>
      </c>
      <c r="BO322" s="1"/>
      <c r="BP322" s="1"/>
      <c r="BQ322" s="1"/>
      <c r="BR322" s="1" t="s">
        <v>101</v>
      </c>
      <c r="BS322" s="1" t="s">
        <v>5370</v>
      </c>
      <c r="BT322" s="1" t="str">
        <f aca="false">HYPERLINK("https%3A%2F%2Fwww.webofscience.com%2Fwos%2Fwoscc%2Ffull-record%2FWOS:000227399700004","View Full Record in Web of Science")</f>
        <v>View Full Record in Web of Science</v>
      </c>
    </row>
    <row r="323" customFormat="false" ht="12.75" hidden="false" customHeight="false" outlineLevel="0" collapsed="false">
      <c r="A323" s="1" t="s">
        <v>72</v>
      </c>
      <c r="B323" s="1" t="s">
        <v>5371</v>
      </c>
      <c r="C323" s="1"/>
      <c r="D323" s="1"/>
      <c r="E323" s="1"/>
      <c r="F323" s="1" t="s">
        <v>5372</v>
      </c>
      <c r="G323" s="1"/>
      <c r="H323" s="1"/>
      <c r="I323" s="1" t="s">
        <v>5373</v>
      </c>
      <c r="J323" s="1" t="s">
        <v>458</v>
      </c>
      <c r="K323" s="1"/>
      <c r="L323" s="1"/>
      <c r="M323" s="1" t="s">
        <v>77</v>
      </c>
      <c r="N323" s="1" t="s">
        <v>78</v>
      </c>
      <c r="O323" s="1"/>
      <c r="P323" s="1"/>
      <c r="Q323" s="1"/>
      <c r="R323" s="1"/>
      <c r="S323" s="1"/>
      <c r="T323" s="1"/>
      <c r="U323" s="1" t="s">
        <v>5374</v>
      </c>
      <c r="V323" s="1" t="s">
        <v>5375</v>
      </c>
      <c r="W323" s="1" t="s">
        <v>5376</v>
      </c>
      <c r="X323" s="1" t="s">
        <v>441</v>
      </c>
      <c r="Y323" s="1" t="s">
        <v>5377</v>
      </c>
      <c r="Z323" s="1" t="s">
        <v>5378</v>
      </c>
      <c r="AA323" s="1"/>
      <c r="AB323" s="1"/>
      <c r="AC323" s="1"/>
      <c r="AD323" s="1"/>
      <c r="AE323" s="1"/>
      <c r="AF323" s="1"/>
      <c r="AG323" s="1" t="n">
        <v>19</v>
      </c>
      <c r="AH323" s="1" t="n">
        <v>3</v>
      </c>
      <c r="AI323" s="1" t="n">
        <v>3</v>
      </c>
      <c r="AJ323" s="1" t="n">
        <v>1</v>
      </c>
      <c r="AK323" s="1" t="n">
        <v>7</v>
      </c>
      <c r="AL323" s="1" t="s">
        <v>466</v>
      </c>
      <c r="AM323" s="1" t="s">
        <v>179</v>
      </c>
      <c r="AN323" s="1" t="s">
        <v>467</v>
      </c>
      <c r="AO323" s="1" t="s">
        <v>468</v>
      </c>
      <c r="AP323" s="1" t="s">
        <v>469</v>
      </c>
      <c r="AQ323" s="1"/>
      <c r="AR323" s="1" t="s">
        <v>470</v>
      </c>
      <c r="AS323" s="1" t="s">
        <v>471</v>
      </c>
      <c r="AT323" s="1" t="s">
        <v>141</v>
      </c>
      <c r="AU323" s="1" t="n">
        <v>2010</v>
      </c>
      <c r="AV323" s="1" t="n">
        <v>51</v>
      </c>
      <c r="AW323" s="1" t="n">
        <v>5</v>
      </c>
      <c r="AX323" s="1"/>
      <c r="AY323" s="1"/>
      <c r="AZ323" s="1"/>
      <c r="BA323" s="1"/>
      <c r="BB323" s="1" t="n">
        <v>461</v>
      </c>
      <c r="BC323" s="1" t="n">
        <v>467</v>
      </c>
      <c r="BD323" s="1"/>
      <c r="BE323" s="1" t="s">
        <v>5379</v>
      </c>
      <c r="BF323" s="1" t="str">
        <f aca="false">HYPERLINK("http://dx.doi.org/10.3325/cmj.2010.51.461","http://dx.doi.org/10.3325/cmj.2010.51.461")</f>
        <v>http://dx.doi.org/10.3325/cmj.2010.51.461</v>
      </c>
      <c r="BG323" s="1"/>
      <c r="BH323" s="1"/>
      <c r="BI323" s="1" t="n">
        <v>7</v>
      </c>
      <c r="BJ323" s="1" t="s">
        <v>143</v>
      </c>
      <c r="BK323" s="1" t="s">
        <v>676</v>
      </c>
      <c r="BL323" s="1" t="s">
        <v>144</v>
      </c>
      <c r="BM323" s="1" t="s">
        <v>5380</v>
      </c>
      <c r="BN323" s="1" t="n">
        <v>20960596</v>
      </c>
      <c r="BO323" s="1" t="s">
        <v>5381</v>
      </c>
      <c r="BP323" s="1"/>
      <c r="BQ323" s="1"/>
      <c r="BR323" s="1" t="s">
        <v>101</v>
      </c>
      <c r="BS323" s="1" t="s">
        <v>5382</v>
      </c>
      <c r="BT323" s="1" t="str">
        <f aca="false">HYPERLINK("https%3A%2F%2Fwww.webofscience.com%2Fwos%2Fwoscc%2Ffull-record%2FWOS:000284969700011","View Full Record in Web of Science")</f>
        <v>View Full Record in Web of Science</v>
      </c>
    </row>
    <row r="324" customFormat="false" ht="12.75" hidden="false" customHeight="false" outlineLevel="0" collapsed="false">
      <c r="A324" s="1" t="s">
        <v>72</v>
      </c>
      <c r="B324" s="1" t="s">
        <v>5383</v>
      </c>
      <c r="C324" s="1"/>
      <c r="D324" s="1"/>
      <c r="E324" s="1"/>
      <c r="F324" s="1" t="s">
        <v>5384</v>
      </c>
      <c r="G324" s="1"/>
      <c r="H324" s="1"/>
      <c r="I324" s="1" t="s">
        <v>5385</v>
      </c>
      <c r="J324" s="1" t="s">
        <v>5386</v>
      </c>
      <c r="K324" s="1"/>
      <c r="L324" s="1"/>
      <c r="M324" s="1" t="s">
        <v>77</v>
      </c>
      <c r="N324" s="1" t="s">
        <v>78</v>
      </c>
      <c r="O324" s="1"/>
      <c r="P324" s="1"/>
      <c r="Q324" s="1"/>
      <c r="R324" s="1"/>
      <c r="S324" s="1"/>
      <c r="T324" s="1" t="s">
        <v>5387</v>
      </c>
      <c r="U324" s="1" t="s">
        <v>5388</v>
      </c>
      <c r="V324" s="1" t="s">
        <v>5389</v>
      </c>
      <c r="W324" s="1" t="s">
        <v>5390</v>
      </c>
      <c r="X324" s="1"/>
      <c r="Y324" s="1" t="s">
        <v>5391</v>
      </c>
      <c r="Z324" s="1" t="s">
        <v>5392</v>
      </c>
      <c r="AA324" s="1" t="s">
        <v>5393</v>
      </c>
      <c r="AB324" s="1" t="s">
        <v>5394</v>
      </c>
      <c r="AC324" s="1"/>
      <c r="AD324" s="1"/>
      <c r="AE324" s="1"/>
      <c r="AF324" s="1"/>
      <c r="AG324" s="1" t="n">
        <v>39</v>
      </c>
      <c r="AH324" s="1" t="n">
        <v>1</v>
      </c>
      <c r="AI324" s="1" t="n">
        <v>1</v>
      </c>
      <c r="AJ324" s="1" t="n">
        <v>0</v>
      </c>
      <c r="AK324" s="1" t="n">
        <v>7</v>
      </c>
      <c r="AL324" s="1" t="s">
        <v>5395</v>
      </c>
      <c r="AM324" s="1" t="s">
        <v>2987</v>
      </c>
      <c r="AN324" s="1" t="s">
        <v>5396</v>
      </c>
      <c r="AO324" s="1" t="s">
        <v>5397</v>
      </c>
      <c r="AP324" s="1" t="s">
        <v>5398</v>
      </c>
      <c r="AQ324" s="1"/>
      <c r="AR324" s="1" t="s">
        <v>5399</v>
      </c>
      <c r="AS324" s="1" t="s">
        <v>5400</v>
      </c>
      <c r="AT324" s="1" t="s">
        <v>331</v>
      </c>
      <c r="AU324" s="1" t="n">
        <v>2012</v>
      </c>
      <c r="AV324" s="1" t="n">
        <v>3</v>
      </c>
      <c r="AW324" s="1" t="n">
        <v>1</v>
      </c>
      <c r="AX324" s="1"/>
      <c r="AY324" s="1"/>
      <c r="AZ324" s="1"/>
      <c r="BA324" s="1"/>
      <c r="BB324" s="1" t="n">
        <v>28</v>
      </c>
      <c r="BC324" s="1" t="n">
        <v>35</v>
      </c>
      <c r="BD324" s="1"/>
      <c r="BE324" s="1" t="s">
        <v>5401</v>
      </c>
      <c r="BF324" s="1" t="str">
        <f aca="false">HYPERLINK("http://dx.doi.org/10.2478/s13380-012-0006-0","http://dx.doi.org/10.2478/s13380-012-0006-0")</f>
        <v>http://dx.doi.org/10.2478/s13380-012-0006-0</v>
      </c>
      <c r="BG324" s="1"/>
      <c r="BH324" s="1"/>
      <c r="BI324" s="1" t="n">
        <v>8</v>
      </c>
      <c r="BJ324" s="1" t="s">
        <v>5402</v>
      </c>
      <c r="BK324" s="1" t="s">
        <v>98</v>
      </c>
      <c r="BL324" s="1" t="s">
        <v>255</v>
      </c>
      <c r="BM324" s="1" t="s">
        <v>5403</v>
      </c>
      <c r="BN324" s="1"/>
      <c r="BO324" s="1"/>
      <c r="BP324" s="1"/>
      <c r="BQ324" s="1"/>
      <c r="BR324" s="1" t="s">
        <v>101</v>
      </c>
      <c r="BS324" s="1" t="s">
        <v>5404</v>
      </c>
      <c r="BT324" s="1" t="str">
        <f aca="false">HYPERLINK("https%3A%2F%2Fwww.webofscience.com%2Fwos%2Fwoscc%2Ffull-record%2FWOS:000304698400005","View Full Record in Web of Science")</f>
        <v>View Full Record in Web of Science</v>
      </c>
    </row>
    <row r="325" customFormat="false" ht="12.75" hidden="false" customHeight="false" outlineLevel="0" collapsed="false">
      <c r="A325" s="1" t="s">
        <v>72</v>
      </c>
      <c r="B325" s="1" t="s">
        <v>5405</v>
      </c>
      <c r="C325" s="1"/>
      <c r="D325" s="1"/>
      <c r="E325" s="1"/>
      <c r="F325" s="1" t="s">
        <v>5406</v>
      </c>
      <c r="G325" s="1"/>
      <c r="H325" s="1"/>
      <c r="I325" s="1" t="s">
        <v>5407</v>
      </c>
      <c r="J325" s="1" t="s">
        <v>5408</v>
      </c>
      <c r="K325" s="1"/>
      <c r="L325" s="1"/>
      <c r="M325" s="1" t="s">
        <v>77</v>
      </c>
      <c r="N325" s="1" t="s">
        <v>78</v>
      </c>
      <c r="O325" s="1"/>
      <c r="P325" s="1"/>
      <c r="Q325" s="1"/>
      <c r="R325" s="1"/>
      <c r="S325" s="1"/>
      <c r="T325" s="1" t="s">
        <v>5409</v>
      </c>
      <c r="U325" s="1" t="s">
        <v>5410</v>
      </c>
      <c r="V325" s="1" t="s">
        <v>5411</v>
      </c>
      <c r="W325" s="1" t="s">
        <v>5412</v>
      </c>
      <c r="X325" s="1" t="s">
        <v>540</v>
      </c>
      <c r="Y325" s="1" t="s">
        <v>5413</v>
      </c>
      <c r="Z325" s="1" t="s">
        <v>5414</v>
      </c>
      <c r="AA325" s="1" t="s">
        <v>5415</v>
      </c>
      <c r="AB325" s="1" t="s">
        <v>5416</v>
      </c>
      <c r="AC325" s="1" t="s">
        <v>5417</v>
      </c>
      <c r="AD325" s="1" t="s">
        <v>5418</v>
      </c>
      <c r="AE325" s="1" t="s">
        <v>5419</v>
      </c>
      <c r="AF325" s="1"/>
      <c r="AG325" s="1" t="n">
        <v>157</v>
      </c>
      <c r="AH325" s="1" t="n">
        <v>22</v>
      </c>
      <c r="AI325" s="1" t="n">
        <v>23</v>
      </c>
      <c r="AJ325" s="1" t="n">
        <v>2</v>
      </c>
      <c r="AK325" s="1" t="n">
        <v>27</v>
      </c>
      <c r="AL325" s="1" t="s">
        <v>1660</v>
      </c>
      <c r="AM325" s="1" t="s">
        <v>1661</v>
      </c>
      <c r="AN325" s="1" t="s">
        <v>5420</v>
      </c>
      <c r="AO325" s="1" t="s">
        <v>5421</v>
      </c>
      <c r="AP325" s="1" t="s">
        <v>5422</v>
      </c>
      <c r="AQ325" s="1"/>
      <c r="AR325" s="1" t="s">
        <v>5423</v>
      </c>
      <c r="AS325" s="1" t="s">
        <v>5424</v>
      </c>
      <c r="AT325" s="1" t="s">
        <v>5425</v>
      </c>
      <c r="AU325" s="1" t="n">
        <v>2014</v>
      </c>
      <c r="AV325" s="1" t="n">
        <v>20</v>
      </c>
      <c r="AW325" s="1" t="n">
        <v>22</v>
      </c>
      <c r="AX325" s="1"/>
      <c r="AY325" s="1"/>
      <c r="AZ325" s="1"/>
      <c r="BA325" s="1"/>
      <c r="BB325" s="1" t="n">
        <v>6744</v>
      </c>
      <c r="BC325" s="1" t="n">
        <v>6758</v>
      </c>
      <c r="BD325" s="1"/>
      <c r="BE325" s="1" t="s">
        <v>5426</v>
      </c>
      <c r="BF325" s="1" t="str">
        <f aca="false">HYPERLINK("http://dx.doi.org/10.3748/wjg.v20.i22.6744","http://dx.doi.org/10.3748/wjg.v20.i22.6744")</f>
        <v>http://dx.doi.org/10.3748/wjg.v20.i22.6744</v>
      </c>
      <c r="BG325" s="1"/>
      <c r="BH325" s="1"/>
      <c r="BI325" s="1" t="n">
        <v>15</v>
      </c>
      <c r="BJ325" s="1" t="s">
        <v>1221</v>
      </c>
      <c r="BK325" s="1" t="s">
        <v>676</v>
      </c>
      <c r="BL325" s="1" t="s">
        <v>1221</v>
      </c>
      <c r="BM325" s="1" t="s">
        <v>5427</v>
      </c>
      <c r="BN325" s="1" t="n">
        <v>24944466</v>
      </c>
      <c r="BO325" s="1" t="s">
        <v>5428</v>
      </c>
      <c r="BP325" s="1"/>
      <c r="BQ325" s="1"/>
      <c r="BR325" s="1" t="s">
        <v>101</v>
      </c>
      <c r="BS325" s="1" t="s">
        <v>5429</v>
      </c>
      <c r="BT325" s="1" t="str">
        <f aca="false">HYPERLINK("https%3A%2F%2Fwww.webofscience.com%2Fwos%2Fwoscc%2Ffull-record%2FWOS:000338514900005","View Full Record in Web of Science")</f>
        <v>View Full Record in Web of Science</v>
      </c>
    </row>
    <row r="326" customFormat="false" ht="12.75" hidden="false" customHeight="false" outlineLevel="0" collapsed="false">
      <c r="A326" s="1" t="s">
        <v>72</v>
      </c>
      <c r="B326" s="1" t="s">
        <v>5430</v>
      </c>
      <c r="C326" s="1"/>
      <c r="D326" s="1"/>
      <c r="E326" s="1"/>
      <c r="F326" s="1" t="s">
        <v>5431</v>
      </c>
      <c r="G326" s="1"/>
      <c r="H326" s="1"/>
      <c r="I326" s="1" t="s">
        <v>5432</v>
      </c>
      <c r="J326" s="1" t="s">
        <v>5433</v>
      </c>
      <c r="K326" s="1"/>
      <c r="L326" s="1"/>
      <c r="M326" s="1" t="s">
        <v>77</v>
      </c>
      <c r="N326" s="1" t="s">
        <v>78</v>
      </c>
      <c r="O326" s="1"/>
      <c r="P326" s="1"/>
      <c r="Q326" s="1"/>
      <c r="R326" s="1"/>
      <c r="S326" s="1"/>
      <c r="T326" s="1" t="s">
        <v>5434</v>
      </c>
      <c r="U326" s="1" t="s">
        <v>5435</v>
      </c>
      <c r="V326" s="1" t="s">
        <v>5436</v>
      </c>
      <c r="W326" s="1" t="s">
        <v>5437</v>
      </c>
      <c r="X326" s="1" t="s">
        <v>816</v>
      </c>
      <c r="Y326" s="1" t="s">
        <v>5438</v>
      </c>
      <c r="Z326" s="1" t="s">
        <v>5439</v>
      </c>
      <c r="AA326" s="1"/>
      <c r="AB326" s="1" t="s">
        <v>5440</v>
      </c>
      <c r="AC326" s="1" t="s">
        <v>5441</v>
      </c>
      <c r="AD326" s="1" t="s">
        <v>5442</v>
      </c>
      <c r="AE326" s="1" t="s">
        <v>5443</v>
      </c>
      <c r="AF326" s="1"/>
      <c r="AG326" s="1" t="n">
        <v>61</v>
      </c>
      <c r="AH326" s="1" t="n">
        <v>0</v>
      </c>
      <c r="AI326" s="1" t="n">
        <v>0</v>
      </c>
      <c r="AJ326" s="1" t="n">
        <v>11</v>
      </c>
      <c r="AK326" s="1" t="n">
        <v>11</v>
      </c>
      <c r="AL326" s="1" t="s">
        <v>135</v>
      </c>
      <c r="AM326" s="1" t="s">
        <v>136</v>
      </c>
      <c r="AN326" s="1" t="s">
        <v>137</v>
      </c>
      <c r="AO326" s="1"/>
      <c r="AP326" s="1" t="s">
        <v>5444</v>
      </c>
      <c r="AQ326" s="1"/>
      <c r="AR326" s="1" t="s">
        <v>5445</v>
      </c>
      <c r="AS326" s="1" t="s">
        <v>5446</v>
      </c>
      <c r="AT326" s="1" t="s">
        <v>141</v>
      </c>
      <c r="AU326" s="1" t="n">
        <v>2022</v>
      </c>
      <c r="AV326" s="1" t="n">
        <v>14</v>
      </c>
      <c r="AW326" s="1" t="n">
        <v>19</v>
      </c>
      <c r="AX326" s="1"/>
      <c r="AY326" s="1"/>
      <c r="AZ326" s="1"/>
      <c r="BA326" s="1"/>
      <c r="BB326" s="1"/>
      <c r="BC326" s="1"/>
      <c r="BD326" s="1" t="n">
        <v>12755</v>
      </c>
      <c r="BE326" s="1" t="s">
        <v>5447</v>
      </c>
      <c r="BF326" s="1" t="str">
        <f aca="false">HYPERLINK("http://dx.doi.org/10.3390/su141912755","http://dx.doi.org/10.3390/su141912755")</f>
        <v>http://dx.doi.org/10.3390/su141912755</v>
      </c>
      <c r="BG326" s="1"/>
      <c r="BH326" s="1"/>
      <c r="BI326" s="1" t="n">
        <v>17</v>
      </c>
      <c r="BJ326" s="1" t="s">
        <v>5448</v>
      </c>
      <c r="BK326" s="1" t="s">
        <v>676</v>
      </c>
      <c r="BL326" s="1" t="s">
        <v>5449</v>
      </c>
      <c r="BM326" s="1" t="s">
        <v>5450</v>
      </c>
      <c r="BN326" s="1"/>
      <c r="BO326" s="1" t="s">
        <v>1679</v>
      </c>
      <c r="BP326" s="1"/>
      <c r="BQ326" s="1"/>
      <c r="BR326" s="1" t="s">
        <v>101</v>
      </c>
      <c r="BS326" s="1" t="s">
        <v>5451</v>
      </c>
      <c r="BT326" s="1" t="str">
        <f aca="false">HYPERLINK("https%3A%2F%2Fwww.webofscience.com%2Fwos%2Fwoscc%2Ffull-record%2FWOS:000867254600001","View Full Record in Web of Science")</f>
        <v>View Full Record in Web of Science</v>
      </c>
    </row>
    <row r="327" customFormat="false" ht="12.75" hidden="false" customHeight="false" outlineLevel="0" collapsed="false">
      <c r="A327" s="1" t="s">
        <v>72</v>
      </c>
      <c r="B327" s="1" t="s">
        <v>5452</v>
      </c>
      <c r="C327" s="1"/>
      <c r="D327" s="1"/>
      <c r="E327" s="1"/>
      <c r="F327" s="1" t="s">
        <v>5453</v>
      </c>
      <c r="G327" s="1"/>
      <c r="H327" s="1"/>
      <c r="I327" s="1" t="s">
        <v>5454</v>
      </c>
      <c r="J327" s="1" t="s">
        <v>1830</v>
      </c>
      <c r="K327" s="1"/>
      <c r="L327" s="1"/>
      <c r="M327" s="1" t="s">
        <v>77</v>
      </c>
      <c r="N327" s="1" t="s">
        <v>52</v>
      </c>
      <c r="O327" s="1"/>
      <c r="P327" s="1"/>
      <c r="Q327" s="1"/>
      <c r="R327" s="1"/>
      <c r="S327" s="1"/>
      <c r="T327" s="1"/>
      <c r="U327" s="1"/>
      <c r="V327" s="1"/>
      <c r="W327" s="1" t="s">
        <v>5455</v>
      </c>
      <c r="X327" s="1" t="s">
        <v>265</v>
      </c>
      <c r="Y327" s="1"/>
      <c r="Z327" s="1"/>
      <c r="AA327" s="1"/>
      <c r="AB327" s="1"/>
      <c r="AC327" s="1"/>
      <c r="AD327" s="1"/>
      <c r="AE327" s="1"/>
      <c r="AF327" s="1"/>
      <c r="AG327" s="1" t="n">
        <v>8</v>
      </c>
      <c r="AH327" s="1" t="n">
        <v>0</v>
      </c>
      <c r="AI327" s="1" t="n">
        <v>0</v>
      </c>
      <c r="AJ327" s="1" t="n">
        <v>0</v>
      </c>
      <c r="AK327" s="1" t="n">
        <v>0</v>
      </c>
      <c r="AL327" s="1" t="s">
        <v>466</v>
      </c>
      <c r="AM327" s="1" t="s">
        <v>179</v>
      </c>
      <c r="AN327" s="1" t="s">
        <v>467</v>
      </c>
      <c r="AO327" s="1" t="s">
        <v>1837</v>
      </c>
      <c r="AP327" s="1"/>
      <c r="AQ327" s="1"/>
      <c r="AR327" s="1" t="s">
        <v>1838</v>
      </c>
      <c r="AS327" s="1" t="s">
        <v>1839</v>
      </c>
      <c r="AT327" s="1" t="s">
        <v>320</v>
      </c>
      <c r="AU327" s="1" t="n">
        <v>2007</v>
      </c>
      <c r="AV327" s="1" t="n">
        <v>19</v>
      </c>
      <c r="AW327" s="1" t="n">
        <v>4</v>
      </c>
      <c r="AX327" s="1"/>
      <c r="AY327" s="1"/>
      <c r="AZ327" s="1"/>
      <c r="BA327" s="1"/>
      <c r="BB327" s="1" t="n">
        <v>383</v>
      </c>
      <c r="BC327" s="1" t="n">
        <v>384</v>
      </c>
      <c r="BD327" s="1"/>
      <c r="BE327" s="1"/>
      <c r="BF327" s="1"/>
      <c r="BG327" s="1"/>
      <c r="BH327" s="1"/>
      <c r="BI327" s="1" t="n">
        <v>2</v>
      </c>
      <c r="BJ327" s="1" t="s">
        <v>675</v>
      </c>
      <c r="BK327" s="1" t="s">
        <v>676</v>
      </c>
      <c r="BL327" s="1" t="s">
        <v>675</v>
      </c>
      <c r="BM327" s="1" t="s">
        <v>5456</v>
      </c>
      <c r="BN327" s="1"/>
      <c r="BO327" s="1"/>
      <c r="BP327" s="1"/>
      <c r="BQ327" s="1"/>
      <c r="BR327" s="1" t="s">
        <v>101</v>
      </c>
      <c r="BS327" s="1" t="s">
        <v>5457</v>
      </c>
      <c r="BT327" s="1" t="str">
        <f aca="false">HYPERLINK("https%3A%2F%2Fwww.webofscience.com%2Fwos%2Fwoscc%2Ffull-record%2FWOS:000253849300025","View Full Record in Web of Science")</f>
        <v>View Full Record in Web of Science</v>
      </c>
    </row>
    <row r="328" customFormat="false" ht="12.75" hidden="false" customHeight="false" outlineLevel="0" collapsed="false">
      <c r="A328" s="1" t="s">
        <v>72</v>
      </c>
      <c r="B328" s="1" t="s">
        <v>5458</v>
      </c>
      <c r="C328" s="1"/>
      <c r="D328" s="1"/>
      <c r="E328" s="1"/>
      <c r="F328" s="1" t="s">
        <v>5459</v>
      </c>
      <c r="G328" s="1"/>
      <c r="H328" s="1"/>
      <c r="I328" s="1" t="s">
        <v>5460</v>
      </c>
      <c r="J328" s="1" t="s">
        <v>5461</v>
      </c>
      <c r="K328" s="1"/>
      <c r="L328" s="1"/>
      <c r="M328" s="1" t="s">
        <v>77</v>
      </c>
      <c r="N328" s="1" t="s">
        <v>78</v>
      </c>
      <c r="O328" s="1"/>
      <c r="P328" s="1"/>
      <c r="Q328" s="1"/>
      <c r="R328" s="1"/>
      <c r="S328" s="1"/>
      <c r="T328" s="1" t="s">
        <v>5462</v>
      </c>
      <c r="U328" s="1" t="s">
        <v>5463</v>
      </c>
      <c r="V328" s="1" t="s">
        <v>5464</v>
      </c>
      <c r="W328" s="1" t="s">
        <v>5465</v>
      </c>
      <c r="X328" s="1" t="s">
        <v>5466</v>
      </c>
      <c r="Y328" s="1" t="s">
        <v>5467</v>
      </c>
      <c r="Z328" s="1" t="s">
        <v>5468</v>
      </c>
      <c r="AA328" s="1"/>
      <c r="AB328" s="1" t="s">
        <v>5469</v>
      </c>
      <c r="AC328" s="1"/>
      <c r="AD328" s="1"/>
      <c r="AE328" s="1"/>
      <c r="AF328" s="1"/>
      <c r="AG328" s="1" t="n">
        <v>25</v>
      </c>
      <c r="AH328" s="1" t="n">
        <v>49</v>
      </c>
      <c r="AI328" s="1" t="n">
        <v>57</v>
      </c>
      <c r="AJ328" s="1" t="n">
        <v>0</v>
      </c>
      <c r="AK328" s="1" t="n">
        <v>4</v>
      </c>
      <c r="AL328" s="1" t="s">
        <v>1427</v>
      </c>
      <c r="AM328" s="1" t="s">
        <v>136</v>
      </c>
      <c r="AN328" s="1" t="s">
        <v>1428</v>
      </c>
      <c r="AO328" s="1" t="s">
        <v>5470</v>
      </c>
      <c r="AP328" s="1"/>
      <c r="AQ328" s="1"/>
      <c r="AR328" s="1" t="s">
        <v>5471</v>
      </c>
      <c r="AS328" s="1" t="s">
        <v>5472</v>
      </c>
      <c r="AT328" s="1"/>
      <c r="AU328" s="1" t="n">
        <v>2012</v>
      </c>
      <c r="AV328" s="1" t="n">
        <v>88</v>
      </c>
      <c r="AW328" s="1" t="n">
        <v>3</v>
      </c>
      <c r="AX328" s="1"/>
      <c r="AY328" s="1"/>
      <c r="AZ328" s="1"/>
      <c r="BA328" s="1"/>
      <c r="BB328" s="1" t="n">
        <v>289</v>
      </c>
      <c r="BC328" s="1" t="n">
        <v>293</v>
      </c>
      <c r="BD328" s="1"/>
      <c r="BE328" s="1" t="s">
        <v>5473</v>
      </c>
      <c r="BF328" s="1" t="str">
        <f aca="false">HYPERLINK("http://dx.doi.org/10.1159/000335507","http://dx.doi.org/10.1159/000335507")</f>
        <v>http://dx.doi.org/10.1159/000335507</v>
      </c>
      <c r="BG328" s="1"/>
      <c r="BH328" s="1"/>
      <c r="BI328" s="1" t="n">
        <v>5</v>
      </c>
      <c r="BJ328" s="1" t="s">
        <v>546</v>
      </c>
      <c r="BK328" s="1" t="s">
        <v>98</v>
      </c>
      <c r="BL328" s="1" t="s">
        <v>546</v>
      </c>
      <c r="BM328" s="1" t="s">
        <v>5474</v>
      </c>
      <c r="BN328" s="1" t="n">
        <v>22433163</v>
      </c>
      <c r="BO328" s="1" t="s">
        <v>212</v>
      </c>
      <c r="BP328" s="1"/>
      <c r="BQ328" s="1"/>
      <c r="BR328" s="1" t="s">
        <v>101</v>
      </c>
      <c r="BS328" s="1" t="s">
        <v>5475</v>
      </c>
      <c r="BT328" s="1" t="str">
        <f aca="false">HYPERLINK("https%3A%2F%2Fwww.webofscience.com%2Fwos%2Fwoscc%2Ffull-record%2FWOS:000303443200007","View Full Record in Web of Science")</f>
        <v>View Full Record in Web of Science</v>
      </c>
    </row>
    <row r="329" customFormat="false" ht="12.75" hidden="false" customHeight="false" outlineLevel="0" collapsed="false">
      <c r="A329" s="1" t="s">
        <v>72</v>
      </c>
      <c r="B329" s="1" t="s">
        <v>5476</v>
      </c>
      <c r="C329" s="1"/>
      <c r="D329" s="1"/>
      <c r="E329" s="1"/>
      <c r="F329" s="1" t="s">
        <v>5477</v>
      </c>
      <c r="G329" s="1"/>
      <c r="H329" s="1"/>
      <c r="I329" s="1" t="s">
        <v>5478</v>
      </c>
      <c r="J329" s="1" t="s">
        <v>5479</v>
      </c>
      <c r="K329" s="1"/>
      <c r="L329" s="1"/>
      <c r="M329" s="1" t="s">
        <v>77</v>
      </c>
      <c r="N329" s="1" t="s">
        <v>52</v>
      </c>
      <c r="O329" s="1" t="s">
        <v>5480</v>
      </c>
      <c r="P329" s="1" t="s">
        <v>5481</v>
      </c>
      <c r="Q329" s="1" t="s">
        <v>5482</v>
      </c>
      <c r="R329" s="1"/>
      <c r="S329" s="1"/>
      <c r="T329" s="1"/>
      <c r="U329" s="1"/>
      <c r="V329" s="1"/>
      <c r="W329" s="1" t="s">
        <v>5483</v>
      </c>
      <c r="X329" s="1" t="s">
        <v>175</v>
      </c>
      <c r="Y329" s="1"/>
      <c r="Z329" s="1"/>
      <c r="AA329" s="1" t="s">
        <v>5484</v>
      </c>
      <c r="AB329" s="1" t="s">
        <v>5485</v>
      </c>
      <c r="AC329" s="1"/>
      <c r="AD329" s="1"/>
      <c r="AE329" s="1"/>
      <c r="AF329" s="1"/>
      <c r="AG329" s="1" t="n">
        <v>0</v>
      </c>
      <c r="AH329" s="1" t="n">
        <v>0</v>
      </c>
      <c r="AI329" s="1" t="n">
        <v>0</v>
      </c>
      <c r="AJ329" s="1" t="n">
        <v>0</v>
      </c>
      <c r="AK329" s="1" t="n">
        <v>0</v>
      </c>
      <c r="AL329" s="1" t="s">
        <v>155</v>
      </c>
      <c r="AM329" s="1" t="s">
        <v>156</v>
      </c>
      <c r="AN329" s="1" t="s">
        <v>157</v>
      </c>
      <c r="AO329" s="1" t="s">
        <v>5486</v>
      </c>
      <c r="AP329" s="1"/>
      <c r="AQ329" s="1"/>
      <c r="AR329" s="1" t="s">
        <v>5487</v>
      </c>
      <c r="AS329" s="1" t="s">
        <v>5488</v>
      </c>
      <c r="AT329" s="1" t="s">
        <v>274</v>
      </c>
      <c r="AU329" s="1" t="n">
        <v>2011</v>
      </c>
      <c r="AV329" s="1" t="n">
        <v>17</v>
      </c>
      <c r="AW329" s="1" t="n">
        <v>6</v>
      </c>
      <c r="AX329" s="1"/>
      <c r="AY329" s="1" t="n">
        <v>1</v>
      </c>
      <c r="AZ329" s="1"/>
      <c r="BA329" s="1"/>
      <c r="BB329" s="1" t="s">
        <v>5489</v>
      </c>
      <c r="BC329" s="1" t="s">
        <v>5489</v>
      </c>
      <c r="BD329" s="1"/>
      <c r="BE329" s="1"/>
      <c r="BF329" s="1"/>
      <c r="BG329" s="1"/>
      <c r="BH329" s="1"/>
      <c r="BI329" s="1" t="n">
        <v>1</v>
      </c>
      <c r="BJ329" s="1" t="s">
        <v>5490</v>
      </c>
      <c r="BK329" s="1" t="s">
        <v>209</v>
      </c>
      <c r="BL329" s="1" t="s">
        <v>5490</v>
      </c>
      <c r="BM329" s="1" t="s">
        <v>5491</v>
      </c>
      <c r="BN329" s="1"/>
      <c r="BO329" s="1"/>
      <c r="BP329" s="1"/>
      <c r="BQ329" s="1"/>
      <c r="BR329" s="1" t="s">
        <v>101</v>
      </c>
      <c r="BS329" s="1" t="s">
        <v>5492</v>
      </c>
      <c r="BT329" s="1" t="str">
        <f aca="false">HYPERLINK("https%3A%2F%2Fwww.webofscience.com%2Fwos%2Fwoscc%2Ffull-record%2FWOS:000291326800282","View Full Record in Web of Science")</f>
        <v>View Full Record in Web of Science</v>
      </c>
    </row>
    <row r="330" customFormat="false" ht="12.75" hidden="false" customHeight="false" outlineLevel="0" collapsed="false">
      <c r="A330" s="1" t="s">
        <v>72</v>
      </c>
      <c r="B330" s="1" t="s">
        <v>5493</v>
      </c>
      <c r="C330" s="1"/>
      <c r="D330" s="1"/>
      <c r="E330" s="1"/>
      <c r="F330" s="1" t="s">
        <v>5494</v>
      </c>
      <c r="G330" s="1"/>
      <c r="H330" s="1"/>
      <c r="I330" s="1" t="s">
        <v>5495</v>
      </c>
      <c r="J330" s="1" t="s">
        <v>4130</v>
      </c>
      <c r="K330" s="1"/>
      <c r="L330" s="1"/>
      <c r="M330" s="1" t="s">
        <v>77</v>
      </c>
      <c r="N330" s="1" t="s">
        <v>52</v>
      </c>
      <c r="O330" s="1"/>
      <c r="P330" s="1"/>
      <c r="Q330" s="1"/>
      <c r="R330" s="1"/>
      <c r="S330" s="1"/>
      <c r="T330" s="1"/>
      <c r="U330" s="1"/>
      <c r="V330" s="1"/>
      <c r="W330" s="1" t="s">
        <v>5496</v>
      </c>
      <c r="X330" s="1" t="s">
        <v>5497</v>
      </c>
      <c r="Y330" s="1"/>
      <c r="Z330" s="1"/>
      <c r="AA330" s="1" t="s">
        <v>5498</v>
      </c>
      <c r="AB330" s="1" t="s">
        <v>5499</v>
      </c>
      <c r="AC330" s="1"/>
      <c r="AD330" s="1"/>
      <c r="AE330" s="1"/>
      <c r="AF330" s="1"/>
      <c r="AG330" s="1" t="n">
        <v>0</v>
      </c>
      <c r="AH330" s="1" t="n">
        <v>0</v>
      </c>
      <c r="AI330" s="1" t="n">
        <v>0</v>
      </c>
      <c r="AJ330" s="1" t="n">
        <v>0</v>
      </c>
      <c r="AK330" s="1" t="n">
        <v>0</v>
      </c>
      <c r="AL330" s="1" t="s">
        <v>732</v>
      </c>
      <c r="AM330" s="1" t="s">
        <v>580</v>
      </c>
      <c r="AN330" s="1" t="s">
        <v>1616</v>
      </c>
      <c r="AO330" s="1" t="s">
        <v>4134</v>
      </c>
      <c r="AP330" s="1" t="s">
        <v>4808</v>
      </c>
      <c r="AQ330" s="1"/>
      <c r="AR330" s="1" t="s">
        <v>4135</v>
      </c>
      <c r="AS330" s="1" t="s">
        <v>4136</v>
      </c>
      <c r="AT330" s="1" t="s">
        <v>544</v>
      </c>
      <c r="AU330" s="1" t="n">
        <v>2017</v>
      </c>
      <c r="AV330" s="1" t="n">
        <v>32</v>
      </c>
      <c r="AW330" s="1" t="n">
        <v>9</v>
      </c>
      <c r="AX330" s="1"/>
      <c r="AY330" s="1"/>
      <c r="AZ330" s="1"/>
      <c r="BA330" s="1" t="s">
        <v>5500</v>
      </c>
      <c r="BB330" s="1" t="n">
        <v>1762</v>
      </c>
      <c r="BC330" s="1" t="n">
        <v>1762</v>
      </c>
      <c r="BD330" s="1"/>
      <c r="BE330" s="1"/>
      <c r="BF330" s="1"/>
      <c r="BG330" s="1"/>
      <c r="BH330" s="1"/>
      <c r="BI330" s="1" t="n">
        <v>1</v>
      </c>
      <c r="BJ330" s="1" t="s">
        <v>4137</v>
      </c>
      <c r="BK330" s="1" t="s">
        <v>98</v>
      </c>
      <c r="BL330" s="1" t="s">
        <v>4137</v>
      </c>
      <c r="BM330" s="1" t="s">
        <v>5501</v>
      </c>
      <c r="BN330" s="1"/>
      <c r="BO330" s="1"/>
      <c r="BP330" s="1"/>
      <c r="BQ330" s="1"/>
      <c r="BR330" s="1" t="s">
        <v>101</v>
      </c>
      <c r="BS330" s="1" t="s">
        <v>5502</v>
      </c>
      <c r="BT330" s="1" t="str">
        <f aca="false">HYPERLINK("https%3A%2F%2Fwww.webofscience.com%2Fwos%2Fwoscc%2Ffull-record%2FWOS:000408418900369","View Full Record in Web of Science")</f>
        <v>View Full Record in Web of Science</v>
      </c>
    </row>
    <row r="331" customFormat="false" ht="12.75" hidden="false" customHeight="false" outlineLevel="0" collapsed="false">
      <c r="A331" s="1" t="s">
        <v>5503</v>
      </c>
      <c r="B331" s="1" t="s">
        <v>5504</v>
      </c>
      <c r="C331" s="1"/>
      <c r="D331" s="1" t="s">
        <v>5505</v>
      </c>
      <c r="E331" s="1"/>
      <c r="F331" s="1" t="s">
        <v>5506</v>
      </c>
      <c r="G331" s="1"/>
      <c r="H331" s="1"/>
      <c r="I331" s="1" t="s">
        <v>5507</v>
      </c>
      <c r="J331" s="1" t="s">
        <v>5508</v>
      </c>
      <c r="K331" s="1"/>
      <c r="L331" s="1"/>
      <c r="M331" s="1" t="s">
        <v>77</v>
      </c>
      <c r="N331" s="1" t="s">
        <v>5173</v>
      </c>
      <c r="O331" s="1"/>
      <c r="P331" s="1"/>
      <c r="Q331" s="1"/>
      <c r="R331" s="1"/>
      <c r="S331" s="1"/>
      <c r="T331" s="1"/>
      <c r="U331" s="1" t="s">
        <v>5509</v>
      </c>
      <c r="V331" s="1"/>
      <c r="W331" s="1" t="s">
        <v>5510</v>
      </c>
      <c r="X331" s="1" t="s">
        <v>5511</v>
      </c>
      <c r="Y331" s="1" t="s">
        <v>5512</v>
      </c>
      <c r="Z331" s="1"/>
      <c r="AA331" s="1"/>
      <c r="AB331" s="1"/>
      <c r="AC331" s="1"/>
      <c r="AD331" s="1"/>
      <c r="AE331" s="1"/>
      <c r="AF331" s="1"/>
      <c r="AG331" s="1" t="n">
        <v>19</v>
      </c>
      <c r="AH331" s="1" t="n">
        <v>0</v>
      </c>
      <c r="AI331" s="1" t="n">
        <v>0</v>
      </c>
      <c r="AJ331" s="1" t="n">
        <v>1</v>
      </c>
      <c r="AK331" s="1" t="n">
        <v>1</v>
      </c>
      <c r="AL331" s="1" t="s">
        <v>5513</v>
      </c>
      <c r="AM331" s="1" t="s">
        <v>423</v>
      </c>
      <c r="AN331" s="1" t="s">
        <v>5514</v>
      </c>
      <c r="AO331" s="1"/>
      <c r="AP331" s="1"/>
      <c r="AQ331" s="1" t="s">
        <v>5515</v>
      </c>
      <c r="AR331" s="1"/>
      <c r="AS331" s="1"/>
      <c r="AT331" s="1"/>
      <c r="AU331" s="1" t="n">
        <v>2017</v>
      </c>
      <c r="AV331" s="1"/>
      <c r="AW331" s="1"/>
      <c r="AX331" s="1"/>
      <c r="AY331" s="1"/>
      <c r="AZ331" s="1"/>
      <c r="BA331" s="1"/>
      <c r="BB331" s="1" t="n">
        <v>251</v>
      </c>
      <c r="BC331" s="1" t="n">
        <v>264</v>
      </c>
      <c r="BD331" s="1"/>
      <c r="BE331" s="1" t="s">
        <v>5516</v>
      </c>
      <c r="BF331" s="1" t="str">
        <f aca="false">HYPERLINK("http://dx.doi.org/10.1016/B978-0-12-800454-8.00012-4","http://dx.doi.org/10.1016/B978-0-12-800454-8.00012-4")</f>
        <v>http://dx.doi.org/10.1016/B978-0-12-800454-8.00012-4</v>
      </c>
      <c r="BG331" s="1"/>
      <c r="BH331" s="1"/>
      <c r="BI331" s="1" t="n">
        <v>14</v>
      </c>
      <c r="BJ331" s="1" t="s">
        <v>617</v>
      </c>
      <c r="BK331" s="1" t="s">
        <v>5517</v>
      </c>
      <c r="BL331" s="1" t="s">
        <v>255</v>
      </c>
      <c r="BM331" s="1" t="s">
        <v>5518</v>
      </c>
      <c r="BN331" s="1"/>
      <c r="BO331" s="1"/>
      <c r="BP331" s="1"/>
      <c r="BQ331" s="1"/>
      <c r="BR331" s="1" t="s">
        <v>101</v>
      </c>
      <c r="BS331" s="1" t="s">
        <v>5519</v>
      </c>
      <c r="BT331" s="1" t="str">
        <f aca="false">HYPERLINK("https%3A%2F%2Fwww.webofscience.com%2Fwos%2Fwoscc%2Ffull-record%2FWOS:000422878700014","View Full Record in Web of Science")</f>
        <v>View Full Record in Web of Science</v>
      </c>
    </row>
    <row r="332" customFormat="false" ht="12.75" hidden="false" customHeight="false" outlineLevel="0" collapsed="false">
      <c r="A332" s="1" t="s">
        <v>72</v>
      </c>
      <c r="B332" s="1" t="s">
        <v>5520</v>
      </c>
      <c r="C332" s="1"/>
      <c r="D332" s="1"/>
      <c r="E332" s="1"/>
      <c r="F332" s="1" t="s">
        <v>5521</v>
      </c>
      <c r="G332" s="1"/>
      <c r="H332" s="1"/>
      <c r="I332" s="1" t="s">
        <v>5522</v>
      </c>
      <c r="J332" s="1" t="s">
        <v>305</v>
      </c>
      <c r="K332" s="1"/>
      <c r="L332" s="1"/>
      <c r="M332" s="1" t="s">
        <v>77</v>
      </c>
      <c r="N332" s="1" t="s">
        <v>170</v>
      </c>
      <c r="O332" s="1"/>
      <c r="P332" s="1"/>
      <c r="Q332" s="1"/>
      <c r="R332" s="1"/>
      <c r="S332" s="1"/>
      <c r="T332" s="1" t="s">
        <v>5523</v>
      </c>
      <c r="U332" s="1" t="s">
        <v>5524</v>
      </c>
      <c r="V332" s="1" t="s">
        <v>5525</v>
      </c>
      <c r="W332" s="1" t="s">
        <v>5526</v>
      </c>
      <c r="X332" s="1"/>
      <c r="Y332" s="1" t="s">
        <v>5527</v>
      </c>
      <c r="Z332" s="1" t="s">
        <v>5528</v>
      </c>
      <c r="AA332" s="1" t="s">
        <v>5529</v>
      </c>
      <c r="AB332" s="1" t="s">
        <v>5530</v>
      </c>
      <c r="AC332" s="1"/>
      <c r="AD332" s="1"/>
      <c r="AE332" s="1"/>
      <c r="AF332" s="1"/>
      <c r="AG332" s="1" t="n">
        <v>70</v>
      </c>
      <c r="AH332" s="1" t="n">
        <v>11</v>
      </c>
      <c r="AI332" s="1" t="n">
        <v>14</v>
      </c>
      <c r="AJ332" s="1" t="n">
        <v>1</v>
      </c>
      <c r="AK332" s="1" t="n">
        <v>4</v>
      </c>
      <c r="AL332" s="1" t="s">
        <v>314</v>
      </c>
      <c r="AM332" s="1" t="s">
        <v>179</v>
      </c>
      <c r="AN332" s="1" t="s">
        <v>315</v>
      </c>
      <c r="AO332" s="1" t="s">
        <v>316</v>
      </c>
      <c r="AP332" s="1" t="s">
        <v>317</v>
      </c>
      <c r="AQ332" s="1"/>
      <c r="AR332" s="1" t="s">
        <v>318</v>
      </c>
      <c r="AS332" s="1" t="s">
        <v>319</v>
      </c>
      <c r="AT332" s="1" t="s">
        <v>331</v>
      </c>
      <c r="AU332" s="1" t="n">
        <v>2017</v>
      </c>
      <c r="AV332" s="1" t="n">
        <v>56</v>
      </c>
      <c r="AW332" s="1" t="n">
        <v>1</v>
      </c>
      <c r="AX332" s="1"/>
      <c r="AY332" s="1"/>
      <c r="AZ332" s="1"/>
      <c r="BA332" s="1"/>
      <c r="BB332" s="1" t="n">
        <v>124</v>
      </c>
      <c r="BC332" s="1" t="n">
        <v>132</v>
      </c>
      <c r="BD332" s="1"/>
      <c r="BE332" s="1" t="s">
        <v>5531</v>
      </c>
      <c r="BF332" s="1" t="str">
        <f aca="false">HYPERLINK("http://dx.doi.org/10.20471/acc.2017.56.01.18","http://dx.doi.org/10.20471/acc.2017.56.01.18")</f>
        <v>http://dx.doi.org/10.20471/acc.2017.56.01.18</v>
      </c>
      <c r="BG332" s="1"/>
      <c r="BH332" s="1"/>
      <c r="BI332" s="1" t="n">
        <v>9</v>
      </c>
      <c r="BJ332" s="1" t="s">
        <v>143</v>
      </c>
      <c r="BK332" s="1" t="s">
        <v>98</v>
      </c>
      <c r="BL332" s="1" t="s">
        <v>144</v>
      </c>
      <c r="BM332" s="1" t="s">
        <v>2742</v>
      </c>
      <c r="BN332" s="1" t="n">
        <v>29120156</v>
      </c>
      <c r="BO332" s="1" t="s">
        <v>188</v>
      </c>
      <c r="BP332" s="1"/>
      <c r="BQ332" s="1"/>
      <c r="BR332" s="1" t="s">
        <v>101</v>
      </c>
      <c r="BS332" s="1" t="s">
        <v>5532</v>
      </c>
      <c r="BT332" s="1" t="str">
        <f aca="false">HYPERLINK("https%3A%2F%2Fwww.webofscience.com%2Fwos%2Fwoscc%2Ffull-record%2FWOS:000401782900018","View Full Record in Web of Science")</f>
        <v>View Full Record in Web of Science</v>
      </c>
    </row>
    <row r="333" customFormat="false" ht="12.75" hidden="false" customHeight="false" outlineLevel="0" collapsed="false">
      <c r="A333" s="1" t="s">
        <v>72</v>
      </c>
      <c r="B333" s="1" t="s">
        <v>5533</v>
      </c>
      <c r="C333" s="1"/>
      <c r="D333" s="1"/>
      <c r="E333" s="1"/>
      <c r="F333" s="1" t="s">
        <v>5534</v>
      </c>
      <c r="G333" s="1"/>
      <c r="H333" s="1"/>
      <c r="I333" s="1" t="s">
        <v>5535</v>
      </c>
      <c r="J333" s="1" t="s">
        <v>552</v>
      </c>
      <c r="K333" s="1"/>
      <c r="L333" s="1"/>
      <c r="M333" s="1" t="s">
        <v>77</v>
      </c>
      <c r="N333" s="1" t="s">
        <v>78</v>
      </c>
      <c r="O333" s="1"/>
      <c r="P333" s="1"/>
      <c r="Q333" s="1"/>
      <c r="R333" s="1"/>
      <c r="S333" s="1"/>
      <c r="T333" s="1" t="s">
        <v>5536</v>
      </c>
      <c r="U333" s="1" t="s">
        <v>5537</v>
      </c>
      <c r="V333" s="1" t="s">
        <v>5538</v>
      </c>
      <c r="W333" s="1" t="s">
        <v>5539</v>
      </c>
      <c r="X333" s="1" t="s">
        <v>540</v>
      </c>
      <c r="Y333" s="1" t="s">
        <v>5540</v>
      </c>
      <c r="Z333" s="1" t="s">
        <v>5541</v>
      </c>
      <c r="AA333" s="1" t="s">
        <v>5542</v>
      </c>
      <c r="AB333" s="1" t="s">
        <v>5543</v>
      </c>
      <c r="AC333" s="1"/>
      <c r="AD333" s="1"/>
      <c r="AE333" s="1"/>
      <c r="AF333" s="1"/>
      <c r="AG333" s="1" t="n">
        <v>31</v>
      </c>
      <c r="AH333" s="1" t="n">
        <v>19</v>
      </c>
      <c r="AI333" s="1" t="n">
        <v>22</v>
      </c>
      <c r="AJ333" s="1" t="n">
        <v>0</v>
      </c>
      <c r="AK333" s="1" t="n">
        <v>13</v>
      </c>
      <c r="AL333" s="1" t="s">
        <v>552</v>
      </c>
      <c r="AM333" s="1" t="s">
        <v>179</v>
      </c>
      <c r="AN333" s="1" t="s">
        <v>649</v>
      </c>
      <c r="AO333" s="1" t="s">
        <v>563</v>
      </c>
      <c r="AP333" s="1"/>
      <c r="AQ333" s="1"/>
      <c r="AR333" s="1" t="s">
        <v>564</v>
      </c>
      <c r="AS333" s="1" t="s">
        <v>565</v>
      </c>
      <c r="AT333" s="1" t="s">
        <v>544</v>
      </c>
      <c r="AU333" s="1" t="n">
        <v>2011</v>
      </c>
      <c r="AV333" s="1" t="n">
        <v>35</v>
      </c>
      <c r="AW333" s="1"/>
      <c r="AX333" s="1"/>
      <c r="AY333" s="1" t="n">
        <v>2</v>
      </c>
      <c r="AZ333" s="1"/>
      <c r="BA333" s="1"/>
      <c r="BB333" s="1" t="n">
        <v>221</v>
      </c>
      <c r="BC333" s="1" t="n">
        <v>225</v>
      </c>
      <c r="BD333" s="1"/>
      <c r="BE333" s="1"/>
      <c r="BF333" s="1"/>
      <c r="BG333" s="1"/>
      <c r="BH333" s="1"/>
      <c r="BI333" s="1" t="n">
        <v>5</v>
      </c>
      <c r="BJ333" s="1" t="s">
        <v>566</v>
      </c>
      <c r="BK333" s="1" t="s">
        <v>402</v>
      </c>
      <c r="BL333" s="1" t="s">
        <v>566</v>
      </c>
      <c r="BM333" s="1" t="s">
        <v>5544</v>
      </c>
      <c r="BN333" s="1" t="n">
        <v>22220440</v>
      </c>
      <c r="BO333" s="1"/>
      <c r="BP333" s="1"/>
      <c r="BQ333" s="1"/>
      <c r="BR333" s="1" t="s">
        <v>101</v>
      </c>
      <c r="BS333" s="1" t="s">
        <v>5545</v>
      </c>
      <c r="BT333" s="1" t="str">
        <f aca="false">HYPERLINK("https%3A%2F%2Fwww.webofscience.com%2Fwos%2Fwoscc%2Ffull-record%2FWOS:000295504500048","View Full Record in Web of Science")</f>
        <v>View Full Record in Web of Science</v>
      </c>
    </row>
    <row r="334" customFormat="false" ht="12.75" hidden="false" customHeight="false" outlineLevel="0" collapsed="false">
      <c r="A334" s="1" t="s">
        <v>72</v>
      </c>
      <c r="B334" s="1" t="s">
        <v>5546</v>
      </c>
      <c r="C334" s="1"/>
      <c r="D334" s="1"/>
      <c r="E334" s="1"/>
      <c r="F334" s="1" t="s">
        <v>5547</v>
      </c>
      <c r="G334" s="1"/>
      <c r="H334" s="1"/>
      <c r="I334" s="1" t="s">
        <v>5548</v>
      </c>
      <c r="J334" s="1" t="s">
        <v>552</v>
      </c>
      <c r="K334" s="1"/>
      <c r="L334" s="1"/>
      <c r="M334" s="1" t="s">
        <v>77</v>
      </c>
      <c r="N334" s="1" t="s">
        <v>78</v>
      </c>
      <c r="O334" s="1"/>
      <c r="P334" s="1"/>
      <c r="Q334" s="1"/>
      <c r="R334" s="1"/>
      <c r="S334" s="1"/>
      <c r="T334" s="1" t="s">
        <v>5549</v>
      </c>
      <c r="U334" s="1"/>
      <c r="V334" s="1" t="s">
        <v>5550</v>
      </c>
      <c r="W334" s="1" t="s">
        <v>5551</v>
      </c>
      <c r="X334" s="1" t="s">
        <v>5552</v>
      </c>
      <c r="Y334" s="1" t="s">
        <v>3771</v>
      </c>
      <c r="Z334" s="1" t="s">
        <v>3772</v>
      </c>
      <c r="AA334" s="1" t="s">
        <v>5553</v>
      </c>
      <c r="AB334" s="1" t="s">
        <v>5554</v>
      </c>
      <c r="AC334" s="1"/>
      <c r="AD334" s="1"/>
      <c r="AE334" s="1"/>
      <c r="AF334" s="1"/>
      <c r="AG334" s="1" t="n">
        <v>6</v>
      </c>
      <c r="AH334" s="1" t="n">
        <v>2</v>
      </c>
      <c r="AI334" s="1" t="n">
        <v>3</v>
      </c>
      <c r="AJ334" s="1" t="n">
        <v>0</v>
      </c>
      <c r="AK334" s="1" t="n">
        <v>8</v>
      </c>
      <c r="AL334" s="1" t="s">
        <v>552</v>
      </c>
      <c r="AM334" s="1" t="s">
        <v>179</v>
      </c>
      <c r="AN334" s="1" t="s">
        <v>649</v>
      </c>
      <c r="AO334" s="1" t="s">
        <v>563</v>
      </c>
      <c r="AP334" s="1"/>
      <c r="AQ334" s="1"/>
      <c r="AR334" s="1" t="s">
        <v>564</v>
      </c>
      <c r="AS334" s="1" t="s">
        <v>565</v>
      </c>
      <c r="AT334" s="1" t="s">
        <v>320</v>
      </c>
      <c r="AU334" s="1" t="n">
        <v>2013</v>
      </c>
      <c r="AV334" s="1" t="n">
        <v>37</v>
      </c>
      <c r="AW334" s="1" t="n">
        <v>4</v>
      </c>
      <c r="AX334" s="1"/>
      <c r="AY334" s="1"/>
      <c r="AZ334" s="1"/>
      <c r="BA334" s="1"/>
      <c r="BB334" s="1" t="n">
        <v>1343</v>
      </c>
      <c r="BC334" s="1" t="n">
        <v>1345</v>
      </c>
      <c r="BD334" s="1"/>
      <c r="BE334" s="1"/>
      <c r="BF334" s="1"/>
      <c r="BG334" s="1"/>
      <c r="BH334" s="1"/>
      <c r="BI334" s="1" t="n">
        <v>3</v>
      </c>
      <c r="BJ334" s="1" t="s">
        <v>566</v>
      </c>
      <c r="BK334" s="1" t="s">
        <v>402</v>
      </c>
      <c r="BL334" s="1" t="s">
        <v>566</v>
      </c>
      <c r="BM334" s="1" t="s">
        <v>3775</v>
      </c>
      <c r="BN334" s="1" t="n">
        <v>24611354</v>
      </c>
      <c r="BO334" s="1"/>
      <c r="BP334" s="1"/>
      <c r="BQ334" s="1"/>
      <c r="BR334" s="1" t="s">
        <v>101</v>
      </c>
      <c r="BS334" s="1" t="s">
        <v>5555</v>
      </c>
      <c r="BT334" s="1" t="str">
        <f aca="false">HYPERLINK("https%3A%2F%2Fwww.webofscience.com%2Fwos%2Fwoscc%2Ffull-record%2FWOS:000330557000041","View Full Record in Web of Science")</f>
        <v>View Full Record in Web of Science</v>
      </c>
    </row>
    <row r="335" customFormat="false" ht="12.75" hidden="false" customHeight="false" outlineLevel="0" collapsed="false">
      <c r="A335" s="1" t="s">
        <v>72</v>
      </c>
      <c r="B335" s="1" t="s">
        <v>5556</v>
      </c>
      <c r="C335" s="1"/>
      <c r="D335" s="1"/>
      <c r="E335" s="1"/>
      <c r="F335" s="1" t="s">
        <v>5557</v>
      </c>
      <c r="G335" s="1"/>
      <c r="H335" s="1"/>
      <c r="I335" s="1" t="s">
        <v>5558</v>
      </c>
      <c r="J335" s="1" t="s">
        <v>305</v>
      </c>
      <c r="K335" s="1"/>
      <c r="L335" s="1"/>
      <c r="M335" s="1" t="s">
        <v>77</v>
      </c>
      <c r="N335" s="1" t="s">
        <v>78</v>
      </c>
      <c r="O335" s="1"/>
      <c r="P335" s="1"/>
      <c r="Q335" s="1"/>
      <c r="R335" s="1"/>
      <c r="S335" s="1"/>
      <c r="T335" s="1" t="s">
        <v>5559</v>
      </c>
      <c r="U335" s="1" t="s">
        <v>5560</v>
      </c>
      <c r="V335" s="1" t="s">
        <v>5561</v>
      </c>
      <c r="W335" s="1" t="s">
        <v>5562</v>
      </c>
      <c r="X335" s="1"/>
      <c r="Y335" s="1" t="s">
        <v>5563</v>
      </c>
      <c r="Z335" s="1" t="s">
        <v>5564</v>
      </c>
      <c r="AA335" s="1"/>
      <c r="AB335" s="1"/>
      <c r="AC335" s="1"/>
      <c r="AD335" s="1"/>
      <c r="AE335" s="1"/>
      <c r="AF335" s="1"/>
      <c r="AG335" s="1" t="n">
        <v>21</v>
      </c>
      <c r="AH335" s="1" t="n">
        <v>0</v>
      </c>
      <c r="AI335" s="1" t="n">
        <v>0</v>
      </c>
      <c r="AJ335" s="1" t="n">
        <v>0</v>
      </c>
      <c r="AK335" s="1" t="n">
        <v>0</v>
      </c>
      <c r="AL335" s="1" t="s">
        <v>314</v>
      </c>
      <c r="AM335" s="1" t="s">
        <v>179</v>
      </c>
      <c r="AN335" s="1" t="s">
        <v>315</v>
      </c>
      <c r="AO335" s="1" t="s">
        <v>316</v>
      </c>
      <c r="AP335" s="1" t="s">
        <v>317</v>
      </c>
      <c r="AQ335" s="1"/>
      <c r="AR335" s="1" t="s">
        <v>318</v>
      </c>
      <c r="AS335" s="1" t="s">
        <v>319</v>
      </c>
      <c r="AT335" s="1"/>
      <c r="AU335" s="1" t="n">
        <v>2021</v>
      </c>
      <c r="AV335" s="1" t="n">
        <v>60</v>
      </c>
      <c r="AW335" s="1"/>
      <c r="AX335" s="1"/>
      <c r="AY335" s="1" t="n">
        <v>1</v>
      </c>
      <c r="AZ335" s="1"/>
      <c r="BA335" s="1"/>
      <c r="BB335" s="1" t="n">
        <v>13</v>
      </c>
      <c r="BC335" s="1" t="n">
        <v>17</v>
      </c>
      <c r="BD335" s="1"/>
      <c r="BE335" s="1" t="s">
        <v>5565</v>
      </c>
      <c r="BF335" s="1" t="str">
        <f aca="false">HYPERLINK("http://dx.doi.org/10.20471/acc.2021.60.s1.02","http://dx.doi.org/10.20471/acc.2021.60.s1.02")</f>
        <v>http://dx.doi.org/10.20471/acc.2021.60.s1.02</v>
      </c>
      <c r="BG335" s="1"/>
      <c r="BH335" s="1"/>
      <c r="BI335" s="1" t="n">
        <v>5</v>
      </c>
      <c r="BJ335" s="1" t="s">
        <v>143</v>
      </c>
      <c r="BK335" s="1" t="s">
        <v>98</v>
      </c>
      <c r="BL335" s="1" t="s">
        <v>144</v>
      </c>
      <c r="BM335" s="1" t="s">
        <v>5566</v>
      </c>
      <c r="BN335" s="1"/>
      <c r="BO335" s="1"/>
      <c r="BP335" s="1"/>
      <c r="BQ335" s="1"/>
      <c r="BR335" s="1" t="s">
        <v>101</v>
      </c>
      <c r="BS335" s="1" t="s">
        <v>5567</v>
      </c>
      <c r="BT335" s="1" t="str">
        <f aca="false">HYPERLINK("https%3A%2F%2Fwww.webofscience.com%2Fwos%2Fwoscc%2Ffull-record%2FWOS:000674321100002","View Full Record in Web of Science")</f>
        <v>View Full Record in Web of Science</v>
      </c>
    </row>
    <row r="336" customFormat="false" ht="12.75" hidden="false" customHeight="false" outlineLevel="0" collapsed="false">
      <c r="A336" s="1" t="s">
        <v>72</v>
      </c>
      <c r="B336" s="1" t="s">
        <v>5568</v>
      </c>
      <c r="C336" s="1"/>
      <c r="D336" s="1"/>
      <c r="E336" s="1"/>
      <c r="F336" s="1" t="s">
        <v>5569</v>
      </c>
      <c r="G336" s="1"/>
      <c r="H336" s="1"/>
      <c r="I336" s="1" t="s">
        <v>5570</v>
      </c>
      <c r="J336" s="1" t="s">
        <v>5571</v>
      </c>
      <c r="K336" s="1"/>
      <c r="L336" s="1"/>
      <c r="M336" s="1" t="s">
        <v>77</v>
      </c>
      <c r="N336" s="1" t="s">
        <v>78</v>
      </c>
      <c r="O336" s="1"/>
      <c r="P336" s="1"/>
      <c r="Q336" s="1"/>
      <c r="R336" s="1"/>
      <c r="S336" s="1"/>
      <c r="T336" s="1" t="s">
        <v>5572</v>
      </c>
      <c r="U336" s="1" t="s">
        <v>5573</v>
      </c>
      <c r="V336" s="1" t="s">
        <v>5574</v>
      </c>
      <c r="W336" s="1" t="s">
        <v>5575</v>
      </c>
      <c r="X336" s="1" t="s">
        <v>175</v>
      </c>
      <c r="Y336" s="1" t="s">
        <v>5576</v>
      </c>
      <c r="Z336" s="1" t="s">
        <v>5577</v>
      </c>
      <c r="AA336" s="1" t="s">
        <v>5578</v>
      </c>
      <c r="AB336" s="1"/>
      <c r="AC336" s="1"/>
      <c r="AD336" s="1"/>
      <c r="AE336" s="1"/>
      <c r="AF336" s="1"/>
      <c r="AG336" s="1" t="n">
        <v>38</v>
      </c>
      <c r="AH336" s="1" t="n">
        <v>31</v>
      </c>
      <c r="AI336" s="1" t="n">
        <v>34</v>
      </c>
      <c r="AJ336" s="1" t="n">
        <v>0</v>
      </c>
      <c r="AK336" s="1" t="n">
        <v>12</v>
      </c>
      <c r="AL336" s="1" t="s">
        <v>422</v>
      </c>
      <c r="AM336" s="1" t="s">
        <v>423</v>
      </c>
      <c r="AN336" s="1" t="s">
        <v>424</v>
      </c>
      <c r="AO336" s="1"/>
      <c r="AP336" s="1" t="s">
        <v>5579</v>
      </c>
      <c r="AQ336" s="1"/>
      <c r="AR336" s="1" t="s">
        <v>5580</v>
      </c>
      <c r="AS336" s="1" t="s">
        <v>5581</v>
      </c>
      <c r="AT336" s="1" t="s">
        <v>5582</v>
      </c>
      <c r="AU336" s="1" t="n">
        <v>2013</v>
      </c>
      <c r="AV336" s="1" t="n">
        <v>13</v>
      </c>
      <c r="AW336" s="1"/>
      <c r="AX336" s="1"/>
      <c r="AY336" s="1"/>
      <c r="AZ336" s="1"/>
      <c r="BA336" s="1"/>
      <c r="BB336" s="1"/>
      <c r="BC336" s="1"/>
      <c r="BD336" s="1" t="n">
        <v>57</v>
      </c>
      <c r="BE336" s="1" t="s">
        <v>5583</v>
      </c>
      <c r="BF336" s="1" t="str">
        <f aca="false">HYPERLINK("http://dx.doi.org/10.1186/1471-230X-13-57","http://dx.doi.org/10.1186/1471-230X-13-57")</f>
        <v>http://dx.doi.org/10.1186/1471-230X-13-57</v>
      </c>
      <c r="BG336" s="1"/>
      <c r="BH336" s="1"/>
      <c r="BI336" s="1" t="n">
        <v>7</v>
      </c>
      <c r="BJ336" s="1" t="s">
        <v>1221</v>
      </c>
      <c r="BK336" s="1" t="s">
        <v>98</v>
      </c>
      <c r="BL336" s="1" t="s">
        <v>1221</v>
      </c>
      <c r="BM336" s="1" t="s">
        <v>5584</v>
      </c>
      <c r="BN336" s="1" t="n">
        <v>23537364</v>
      </c>
      <c r="BO336" s="1" t="s">
        <v>1471</v>
      </c>
      <c r="BP336" s="1"/>
      <c r="BQ336" s="1"/>
      <c r="BR336" s="1" t="s">
        <v>101</v>
      </c>
      <c r="BS336" s="1" t="s">
        <v>5585</v>
      </c>
      <c r="BT336" s="1" t="str">
        <f aca="false">HYPERLINK("https%3A%2F%2Fwww.webofscience.com%2Fwos%2Fwoscc%2Ffull-record%2FWOS:000317369200001","View Full Record in Web of Science")</f>
        <v>View Full Record in Web of Science</v>
      </c>
    </row>
    <row r="337" customFormat="false" ht="12.75" hidden="false" customHeight="false" outlineLevel="0" collapsed="false">
      <c r="A337" s="1" t="s">
        <v>72</v>
      </c>
      <c r="B337" s="1" t="s">
        <v>5586</v>
      </c>
      <c r="C337" s="1"/>
      <c r="D337" s="1"/>
      <c r="E337" s="1"/>
      <c r="F337" s="1" t="s">
        <v>5587</v>
      </c>
      <c r="G337" s="1"/>
      <c r="H337" s="1"/>
      <c r="I337" s="1" t="s">
        <v>5588</v>
      </c>
      <c r="J337" s="1" t="s">
        <v>5589</v>
      </c>
      <c r="K337" s="1"/>
      <c r="L337" s="1"/>
      <c r="M337" s="1" t="s">
        <v>77</v>
      </c>
      <c r="N337" s="1" t="s">
        <v>78</v>
      </c>
      <c r="O337" s="1"/>
      <c r="P337" s="1"/>
      <c r="Q337" s="1"/>
      <c r="R337" s="1"/>
      <c r="S337" s="1"/>
      <c r="T337" s="1" t="s">
        <v>5590</v>
      </c>
      <c r="U337" s="1" t="s">
        <v>5591</v>
      </c>
      <c r="V337" s="1" t="s">
        <v>5592</v>
      </c>
      <c r="W337" s="1" t="s">
        <v>5593</v>
      </c>
      <c r="X337" s="1" t="s">
        <v>540</v>
      </c>
      <c r="Y337" s="1" t="s">
        <v>5594</v>
      </c>
      <c r="Z337" s="1" t="s">
        <v>5595</v>
      </c>
      <c r="AA337" s="1" t="s">
        <v>5596</v>
      </c>
      <c r="AB337" s="1" t="s">
        <v>5597</v>
      </c>
      <c r="AC337" s="1"/>
      <c r="AD337" s="1"/>
      <c r="AE337" s="1"/>
      <c r="AF337" s="1"/>
      <c r="AG337" s="1" t="n">
        <v>32</v>
      </c>
      <c r="AH337" s="1" t="n">
        <v>0</v>
      </c>
      <c r="AI337" s="1" t="n">
        <v>0</v>
      </c>
      <c r="AJ337" s="1" t="n">
        <v>0</v>
      </c>
      <c r="AK337" s="1" t="n">
        <v>10</v>
      </c>
      <c r="AL337" s="1" t="s">
        <v>4861</v>
      </c>
      <c r="AM337" s="1" t="s">
        <v>580</v>
      </c>
      <c r="AN337" s="1" t="s">
        <v>5598</v>
      </c>
      <c r="AO337" s="1" t="s">
        <v>5599</v>
      </c>
      <c r="AP337" s="1"/>
      <c r="AQ337" s="1"/>
      <c r="AR337" s="1" t="s">
        <v>5600</v>
      </c>
      <c r="AS337" s="1" t="s">
        <v>5601</v>
      </c>
      <c r="AT337" s="1"/>
      <c r="AU337" s="1" t="n">
        <v>2012</v>
      </c>
      <c r="AV337" s="1" t="n">
        <v>46</v>
      </c>
      <c r="AW337" s="1" t="s">
        <v>2704</v>
      </c>
      <c r="AX337" s="1"/>
      <c r="AY337" s="1"/>
      <c r="AZ337" s="1"/>
      <c r="BA337" s="1"/>
      <c r="BB337" s="1" t="n">
        <v>222</v>
      </c>
      <c r="BC337" s="1" t="n">
        <v>228</v>
      </c>
      <c r="BD337" s="1"/>
      <c r="BE337" s="1" t="s">
        <v>5602</v>
      </c>
      <c r="BF337" s="1" t="str">
        <f aca="false">HYPERLINK("http://dx.doi.org/10.3109/2000656X.2012.686916","http://dx.doi.org/10.3109/2000656X.2012.686916")</f>
        <v>http://dx.doi.org/10.3109/2000656X.2012.686916</v>
      </c>
      <c r="BG337" s="1"/>
      <c r="BH337" s="1"/>
      <c r="BI337" s="1" t="n">
        <v>7</v>
      </c>
      <c r="BJ337" s="1" t="s">
        <v>5603</v>
      </c>
      <c r="BK337" s="1" t="s">
        <v>98</v>
      </c>
      <c r="BL337" s="1" t="s">
        <v>5603</v>
      </c>
      <c r="BM337" s="1" t="s">
        <v>5604</v>
      </c>
      <c r="BN337" s="1" t="n">
        <v>22784225</v>
      </c>
      <c r="BO337" s="1"/>
      <c r="BP337" s="1"/>
      <c r="BQ337" s="1"/>
      <c r="BR337" s="1" t="s">
        <v>101</v>
      </c>
      <c r="BS337" s="1" t="s">
        <v>5605</v>
      </c>
      <c r="BT337" s="1" t="str">
        <f aca="false">HYPERLINK("https%3A%2F%2Fwww.webofscience.com%2Fwos%2Fwoscc%2Ffull-record%2FWOS:000308854000019","View Full Record in Web of Science")</f>
        <v>View Full Record in Web of Science</v>
      </c>
    </row>
    <row r="338" customFormat="false" ht="12.75" hidden="false" customHeight="false" outlineLevel="0" collapsed="false">
      <c r="A338" s="1" t="s">
        <v>72</v>
      </c>
      <c r="B338" s="1" t="s">
        <v>5606</v>
      </c>
      <c r="C338" s="1"/>
      <c r="D338" s="1"/>
      <c r="E338" s="1"/>
      <c r="F338" s="1" t="s">
        <v>5607</v>
      </c>
      <c r="G338" s="1"/>
      <c r="H338" s="1"/>
      <c r="I338" s="1" t="s">
        <v>5608</v>
      </c>
      <c r="J338" s="1" t="s">
        <v>5609</v>
      </c>
      <c r="K338" s="1"/>
      <c r="L338" s="1"/>
      <c r="M338" s="1" t="s">
        <v>77</v>
      </c>
      <c r="N338" s="1" t="s">
        <v>78</v>
      </c>
      <c r="O338" s="1"/>
      <c r="P338" s="1"/>
      <c r="Q338" s="1"/>
      <c r="R338" s="1"/>
      <c r="S338" s="1"/>
      <c r="T338" s="1" t="s">
        <v>5610</v>
      </c>
      <c r="U338" s="1" t="s">
        <v>5611</v>
      </c>
      <c r="V338" s="1" t="s">
        <v>5612</v>
      </c>
      <c r="W338" s="1" t="s">
        <v>5613</v>
      </c>
      <c r="X338" s="1" t="s">
        <v>5614</v>
      </c>
      <c r="Y338" s="1" t="s">
        <v>5615</v>
      </c>
      <c r="Z338" s="1" t="s">
        <v>5616</v>
      </c>
      <c r="AA338" s="1" t="s">
        <v>5617</v>
      </c>
      <c r="AB338" s="1" t="s">
        <v>5618</v>
      </c>
      <c r="AC338" s="1" t="s">
        <v>5619</v>
      </c>
      <c r="AD338" s="1" t="s">
        <v>5620</v>
      </c>
      <c r="AE338" s="1" t="s">
        <v>5621</v>
      </c>
      <c r="AF338" s="1"/>
      <c r="AG338" s="1" t="n">
        <v>17</v>
      </c>
      <c r="AH338" s="1" t="n">
        <v>1</v>
      </c>
      <c r="AI338" s="1" t="n">
        <v>1</v>
      </c>
      <c r="AJ338" s="1" t="n">
        <v>0</v>
      </c>
      <c r="AK338" s="1" t="n">
        <v>5</v>
      </c>
      <c r="AL338" s="1" t="s">
        <v>1427</v>
      </c>
      <c r="AM338" s="1" t="s">
        <v>136</v>
      </c>
      <c r="AN338" s="1" t="s">
        <v>1428</v>
      </c>
      <c r="AO338" s="1" t="s">
        <v>5622</v>
      </c>
      <c r="AP338" s="1" t="s">
        <v>5623</v>
      </c>
      <c r="AQ338" s="1"/>
      <c r="AR338" s="1" t="s">
        <v>5624</v>
      </c>
      <c r="AS338" s="1" t="s">
        <v>5625</v>
      </c>
      <c r="AT338" s="1"/>
      <c r="AU338" s="1" t="n">
        <v>2018</v>
      </c>
      <c r="AV338" s="1" t="n">
        <v>156</v>
      </c>
      <c r="AW338" s="1" t="n">
        <v>4</v>
      </c>
      <c r="AX338" s="1"/>
      <c r="AY338" s="1"/>
      <c r="AZ338" s="1"/>
      <c r="BA338" s="1"/>
      <c r="BB338" s="1" t="n">
        <v>179</v>
      </c>
      <c r="BC338" s="1" t="n">
        <v>184</v>
      </c>
      <c r="BD338" s="1"/>
      <c r="BE338" s="1" t="s">
        <v>5626</v>
      </c>
      <c r="BF338" s="1" t="str">
        <f aca="false">HYPERLINK("http://dx.doi.org/10.1159/000494822","http://dx.doi.org/10.1159/000494822")</f>
        <v>http://dx.doi.org/10.1159/000494822</v>
      </c>
      <c r="BG338" s="1"/>
      <c r="BH338" s="1"/>
      <c r="BI338" s="1" t="n">
        <v>6</v>
      </c>
      <c r="BJ338" s="1" t="s">
        <v>5627</v>
      </c>
      <c r="BK338" s="1" t="s">
        <v>98</v>
      </c>
      <c r="BL338" s="1" t="s">
        <v>5627</v>
      </c>
      <c r="BM338" s="1" t="s">
        <v>5628</v>
      </c>
      <c r="BN338" s="1" t="n">
        <v>30466092</v>
      </c>
      <c r="BO338" s="1"/>
      <c r="BP338" s="1"/>
      <c r="BQ338" s="1"/>
      <c r="BR338" s="1" t="s">
        <v>101</v>
      </c>
      <c r="BS338" s="1" t="s">
        <v>5629</v>
      </c>
      <c r="BT338" s="1" t="str">
        <f aca="false">HYPERLINK("https%3A%2F%2Fwww.webofscience.com%2Fwos%2Fwoscc%2Ffull-record%2FWOS:000459508000002","View Full Record in Web of Science")</f>
        <v>View Full Record in Web of Science</v>
      </c>
    </row>
    <row r="339" customFormat="false" ht="12.75" hidden="false" customHeight="false" outlineLevel="0" collapsed="false">
      <c r="A339" s="1" t="s">
        <v>72</v>
      </c>
      <c r="B339" s="1" t="s">
        <v>5630</v>
      </c>
      <c r="C339" s="1"/>
      <c r="D339" s="1"/>
      <c r="E339" s="1"/>
      <c r="F339" s="1" t="s">
        <v>5631</v>
      </c>
      <c r="G339" s="1"/>
      <c r="H339" s="1"/>
      <c r="I339" s="1" t="s">
        <v>5632</v>
      </c>
      <c r="J339" s="1" t="s">
        <v>305</v>
      </c>
      <c r="K339" s="1"/>
      <c r="L339" s="1"/>
      <c r="M339" s="1" t="s">
        <v>77</v>
      </c>
      <c r="N339" s="1" t="s">
        <v>78</v>
      </c>
      <c r="O339" s="1"/>
      <c r="P339" s="1"/>
      <c r="Q339" s="1"/>
      <c r="R339" s="1"/>
      <c r="S339" s="1"/>
      <c r="T339" s="1" t="s">
        <v>5633</v>
      </c>
      <c r="U339" s="1" t="s">
        <v>5634</v>
      </c>
      <c r="V339" s="1" t="s">
        <v>5635</v>
      </c>
      <c r="W339" s="1" t="s">
        <v>5636</v>
      </c>
      <c r="X339" s="1" t="s">
        <v>557</v>
      </c>
      <c r="Y339" s="1" t="s">
        <v>5637</v>
      </c>
      <c r="Z339" s="1" t="s">
        <v>5638</v>
      </c>
      <c r="AA339" s="1"/>
      <c r="AB339" s="1" t="s">
        <v>5639</v>
      </c>
      <c r="AC339" s="1"/>
      <c r="AD339" s="1"/>
      <c r="AE339" s="1"/>
      <c r="AF339" s="1"/>
      <c r="AG339" s="1" t="n">
        <v>25</v>
      </c>
      <c r="AH339" s="1" t="n">
        <v>2</v>
      </c>
      <c r="AI339" s="1" t="n">
        <v>2</v>
      </c>
      <c r="AJ339" s="1" t="n">
        <v>0</v>
      </c>
      <c r="AK339" s="1" t="n">
        <v>1</v>
      </c>
      <c r="AL339" s="1" t="s">
        <v>314</v>
      </c>
      <c r="AM339" s="1" t="s">
        <v>179</v>
      </c>
      <c r="AN339" s="1" t="s">
        <v>315</v>
      </c>
      <c r="AO339" s="1" t="s">
        <v>316</v>
      </c>
      <c r="AP339" s="1" t="s">
        <v>317</v>
      </c>
      <c r="AQ339" s="1"/>
      <c r="AR339" s="1" t="s">
        <v>318</v>
      </c>
      <c r="AS339" s="1" t="s">
        <v>319</v>
      </c>
      <c r="AT339" s="1"/>
      <c r="AU339" s="1" t="n">
        <v>2020</v>
      </c>
      <c r="AV339" s="1" t="n">
        <v>59</v>
      </c>
      <c r="AW339" s="1"/>
      <c r="AX339" s="1"/>
      <c r="AY339" s="1" t="n">
        <v>1</v>
      </c>
      <c r="AZ339" s="1"/>
      <c r="BA339" s="1"/>
      <c r="BB339" s="1" t="n">
        <v>102</v>
      </c>
      <c r="BC339" s="1" t="n">
        <v>107</v>
      </c>
      <c r="BD339" s="1"/>
      <c r="BE339" s="1" t="s">
        <v>5640</v>
      </c>
      <c r="BF339" s="1" t="str">
        <f aca="false">HYPERLINK("http://dx.doi.org/10.20471/acc.2020.59.s1.13","http://dx.doi.org/10.20471/acc.2020.59.s1.13")</f>
        <v>http://dx.doi.org/10.20471/acc.2020.59.s1.13</v>
      </c>
      <c r="BG339" s="1"/>
      <c r="BH339" s="1"/>
      <c r="BI339" s="1" t="n">
        <v>6</v>
      </c>
      <c r="BJ339" s="1" t="s">
        <v>143</v>
      </c>
      <c r="BK339" s="1" t="s">
        <v>98</v>
      </c>
      <c r="BL339" s="1" t="s">
        <v>144</v>
      </c>
      <c r="BM339" s="1" t="s">
        <v>5641</v>
      </c>
      <c r="BN339" s="1" t="n">
        <v>34219891</v>
      </c>
      <c r="BO339" s="1" t="s">
        <v>475</v>
      </c>
      <c r="BP339" s="1"/>
      <c r="BQ339" s="1"/>
      <c r="BR339" s="1" t="s">
        <v>101</v>
      </c>
      <c r="BS339" s="1" t="s">
        <v>5642</v>
      </c>
      <c r="BT339" s="1" t="str">
        <f aca="false">HYPERLINK("https%3A%2F%2Fwww.webofscience.com%2Fwos%2Fwoscc%2Ffull-record%2FWOS:000603080800013","View Full Record in Web of Science")</f>
        <v>View Full Record in Web of Science</v>
      </c>
    </row>
    <row r="340" customFormat="false" ht="12.75" hidden="false" customHeight="false" outlineLevel="0" collapsed="false">
      <c r="A340" s="1" t="s">
        <v>72</v>
      </c>
      <c r="B340" s="1" t="s">
        <v>5643</v>
      </c>
      <c r="C340" s="1"/>
      <c r="D340" s="1"/>
      <c r="E340" s="1"/>
      <c r="F340" s="1" t="s">
        <v>5644</v>
      </c>
      <c r="G340" s="1"/>
      <c r="H340" s="1"/>
      <c r="I340" s="1" t="s">
        <v>5645</v>
      </c>
      <c r="J340" s="1" t="s">
        <v>552</v>
      </c>
      <c r="K340" s="1"/>
      <c r="L340" s="1"/>
      <c r="M340" s="1" t="s">
        <v>77</v>
      </c>
      <c r="N340" s="1" t="s">
        <v>78</v>
      </c>
      <c r="O340" s="1"/>
      <c r="P340" s="1"/>
      <c r="Q340" s="1"/>
      <c r="R340" s="1"/>
      <c r="S340" s="1"/>
      <c r="T340" s="1" t="s">
        <v>5646</v>
      </c>
      <c r="U340" s="1" t="s">
        <v>5647</v>
      </c>
      <c r="V340" s="1" t="s">
        <v>5648</v>
      </c>
      <c r="W340" s="1" t="s">
        <v>5649</v>
      </c>
      <c r="X340" s="1" t="s">
        <v>175</v>
      </c>
      <c r="Y340" s="1" t="s">
        <v>5650</v>
      </c>
      <c r="Z340" s="1" t="s">
        <v>5651</v>
      </c>
      <c r="AA340" s="1" t="s">
        <v>5652</v>
      </c>
      <c r="AB340" s="1" t="s">
        <v>5653</v>
      </c>
      <c r="AC340" s="1"/>
      <c r="AD340" s="1"/>
      <c r="AE340" s="1"/>
      <c r="AF340" s="1"/>
      <c r="AG340" s="1" t="n">
        <v>30</v>
      </c>
      <c r="AH340" s="1" t="n">
        <v>1</v>
      </c>
      <c r="AI340" s="1" t="n">
        <v>1</v>
      </c>
      <c r="AJ340" s="1" t="n">
        <v>0</v>
      </c>
      <c r="AK340" s="1" t="n">
        <v>5</v>
      </c>
      <c r="AL340" s="1" t="s">
        <v>552</v>
      </c>
      <c r="AM340" s="1" t="s">
        <v>179</v>
      </c>
      <c r="AN340" s="1" t="s">
        <v>649</v>
      </c>
      <c r="AO340" s="1" t="s">
        <v>563</v>
      </c>
      <c r="AP340" s="1"/>
      <c r="AQ340" s="1"/>
      <c r="AR340" s="1" t="s">
        <v>564</v>
      </c>
      <c r="AS340" s="1" t="s">
        <v>565</v>
      </c>
      <c r="AT340" s="1" t="s">
        <v>718</v>
      </c>
      <c r="AU340" s="1" t="n">
        <v>2012</v>
      </c>
      <c r="AV340" s="1" t="n">
        <v>36</v>
      </c>
      <c r="AW340" s="1"/>
      <c r="AX340" s="1"/>
      <c r="AY340" s="1" t="n">
        <v>1</v>
      </c>
      <c r="AZ340" s="1"/>
      <c r="BA340" s="1"/>
      <c r="BB340" s="1" t="n">
        <v>171</v>
      </c>
      <c r="BC340" s="1" t="n">
        <v>176</v>
      </c>
      <c r="BD340" s="1"/>
      <c r="BE340" s="1" t="s">
        <v>5654</v>
      </c>
      <c r="BF340" s="1" t="str">
        <f aca="false">HYPERLINK("http://dx.doi.org/10.5671/ca.2012361s.171","http://dx.doi.org/10.5671/ca.2012361s.171")</f>
        <v>http://dx.doi.org/10.5671/ca.2012361s.171</v>
      </c>
      <c r="BG340" s="1"/>
      <c r="BH340" s="1"/>
      <c r="BI340" s="1" t="n">
        <v>6</v>
      </c>
      <c r="BJ340" s="1" t="s">
        <v>566</v>
      </c>
      <c r="BK340" s="1" t="s">
        <v>402</v>
      </c>
      <c r="BL340" s="1" t="s">
        <v>566</v>
      </c>
      <c r="BM340" s="1" t="s">
        <v>2161</v>
      </c>
      <c r="BN340" s="1" t="n">
        <v>22338767</v>
      </c>
      <c r="BO340" s="1" t="s">
        <v>453</v>
      </c>
      <c r="BP340" s="1"/>
      <c r="BQ340" s="1"/>
      <c r="BR340" s="1" t="s">
        <v>101</v>
      </c>
      <c r="BS340" s="1" t="s">
        <v>5655</v>
      </c>
      <c r="BT340" s="1" t="str">
        <f aca="false">HYPERLINK("https%3A%2F%2Fwww.webofscience.com%2Fwos%2Fwoscc%2Ffull-record%2FWOS:000299402400029","View Full Record in Web of Science")</f>
        <v>View Full Record in Web of Science</v>
      </c>
    </row>
    <row r="341" customFormat="false" ht="12.75" hidden="false" customHeight="false" outlineLevel="0" collapsed="false">
      <c r="A341" s="1" t="s">
        <v>72</v>
      </c>
      <c r="B341" s="1" t="s">
        <v>5656</v>
      </c>
      <c r="C341" s="1"/>
      <c r="D341" s="1"/>
      <c r="E341" s="1"/>
      <c r="F341" s="1" t="s">
        <v>5657</v>
      </c>
      <c r="G341" s="1"/>
      <c r="H341" s="1"/>
      <c r="I341" s="1" t="s">
        <v>5658</v>
      </c>
      <c r="J341" s="1" t="s">
        <v>1816</v>
      </c>
      <c r="K341" s="1"/>
      <c r="L341" s="1"/>
      <c r="M341" s="1" t="s">
        <v>77</v>
      </c>
      <c r="N341" s="1" t="s">
        <v>52</v>
      </c>
      <c r="O341" s="1"/>
      <c r="P341" s="1"/>
      <c r="Q341" s="1"/>
      <c r="R341" s="1"/>
      <c r="S341" s="1"/>
      <c r="T341" s="1"/>
      <c r="U341" s="1"/>
      <c r="V341" s="1"/>
      <c r="W341" s="1" t="s">
        <v>5659</v>
      </c>
      <c r="X341" s="1" t="s">
        <v>175</v>
      </c>
      <c r="Y341" s="1"/>
      <c r="Z341" s="1"/>
      <c r="AA341" s="1"/>
      <c r="AB341" s="1"/>
      <c r="AC341" s="1"/>
      <c r="AD341" s="1"/>
      <c r="AE341" s="1"/>
      <c r="AF341" s="1"/>
      <c r="AG341" s="1" t="n">
        <v>0</v>
      </c>
      <c r="AH341" s="1" t="n">
        <v>0</v>
      </c>
      <c r="AI341" s="1" t="n">
        <v>0</v>
      </c>
      <c r="AJ341" s="1" t="n">
        <v>0</v>
      </c>
      <c r="AK341" s="1" t="n">
        <v>2</v>
      </c>
      <c r="AL341" s="1" t="s">
        <v>1819</v>
      </c>
      <c r="AM341" s="1" t="s">
        <v>1820</v>
      </c>
      <c r="AN341" s="1" t="s">
        <v>1821</v>
      </c>
      <c r="AO341" s="1" t="s">
        <v>1822</v>
      </c>
      <c r="AP341" s="1" t="s">
        <v>3325</v>
      </c>
      <c r="AQ341" s="1"/>
      <c r="AR341" s="1" t="s">
        <v>1823</v>
      </c>
      <c r="AS341" s="1" t="s">
        <v>1824</v>
      </c>
      <c r="AT341" s="1" t="s">
        <v>95</v>
      </c>
      <c r="AU341" s="1" t="n">
        <v>2017</v>
      </c>
      <c r="AV341" s="1" t="n">
        <v>41</v>
      </c>
      <c r="AW341" s="1"/>
      <c r="AX341" s="1"/>
      <c r="AY341" s="1" t="s">
        <v>205</v>
      </c>
      <c r="AZ341" s="1"/>
      <c r="BA341" s="1" t="s">
        <v>5660</v>
      </c>
      <c r="BB341" s="1" t="s">
        <v>5661</v>
      </c>
      <c r="BC341" s="1" t="s">
        <v>5661</v>
      </c>
      <c r="BD341" s="1"/>
      <c r="BE341" s="1" t="s">
        <v>5662</v>
      </c>
      <c r="BF341" s="1" t="str">
        <f aca="false">HYPERLINK("http://dx.doi.org/10.1016/j.eurpsy.2017.02.394","http://dx.doi.org/10.1016/j.eurpsy.2017.02.394")</f>
        <v>http://dx.doi.org/10.1016/j.eurpsy.2017.02.394</v>
      </c>
      <c r="BG341" s="1"/>
      <c r="BH341" s="1"/>
      <c r="BI341" s="1" t="n">
        <v>1</v>
      </c>
      <c r="BJ341" s="1" t="s">
        <v>675</v>
      </c>
      <c r="BK341" s="1" t="s">
        <v>676</v>
      </c>
      <c r="BL341" s="1" t="s">
        <v>675</v>
      </c>
      <c r="BM341" s="1" t="s">
        <v>5663</v>
      </c>
      <c r="BN341" s="1"/>
      <c r="BO341" s="1"/>
      <c r="BP341" s="1"/>
      <c r="BQ341" s="1"/>
      <c r="BR341" s="1" t="s">
        <v>101</v>
      </c>
      <c r="BS341" s="1" t="s">
        <v>5664</v>
      </c>
      <c r="BT341" s="1" t="str">
        <f aca="false">HYPERLINK("https%3A%2F%2Fwww.webofscience.com%2Fwos%2Fwoscc%2Ffull-record%2FWOS:000404952400206","View Full Record in Web of Science")</f>
        <v>View Full Record in Web of Science</v>
      </c>
    </row>
    <row r="342" customFormat="false" ht="12.75" hidden="false" customHeight="false" outlineLevel="0" collapsed="false">
      <c r="A342" s="1" t="s">
        <v>72</v>
      </c>
      <c r="B342" s="1" t="s">
        <v>5665</v>
      </c>
      <c r="C342" s="1"/>
      <c r="D342" s="1"/>
      <c r="E342" s="1"/>
      <c r="F342" s="1" t="s">
        <v>5666</v>
      </c>
      <c r="G342" s="1"/>
      <c r="H342" s="1"/>
      <c r="I342" s="1" t="s">
        <v>5667</v>
      </c>
      <c r="J342" s="1" t="s">
        <v>812</v>
      </c>
      <c r="K342" s="1"/>
      <c r="L342" s="1"/>
      <c r="M342" s="1" t="s">
        <v>77</v>
      </c>
      <c r="N342" s="1" t="s">
        <v>78</v>
      </c>
      <c r="O342" s="1"/>
      <c r="P342" s="1"/>
      <c r="Q342" s="1"/>
      <c r="R342" s="1"/>
      <c r="S342" s="1"/>
      <c r="T342" s="1" t="s">
        <v>5668</v>
      </c>
      <c r="U342" s="1"/>
      <c r="V342" s="1" t="s">
        <v>5669</v>
      </c>
      <c r="W342" s="1" t="s">
        <v>5670</v>
      </c>
      <c r="X342" s="1" t="s">
        <v>540</v>
      </c>
      <c r="Y342" s="1" t="s">
        <v>5671</v>
      </c>
      <c r="Z342" s="1"/>
      <c r="AA342" s="1" t="s">
        <v>5672</v>
      </c>
      <c r="AB342" s="1" t="s">
        <v>5673</v>
      </c>
      <c r="AC342" s="1"/>
      <c r="AD342" s="1"/>
      <c r="AE342" s="1"/>
      <c r="AF342" s="1"/>
      <c r="AG342" s="1" t="n">
        <v>15</v>
      </c>
      <c r="AH342" s="1" t="n">
        <v>0</v>
      </c>
      <c r="AI342" s="1" t="n">
        <v>1</v>
      </c>
      <c r="AJ342" s="1" t="n">
        <v>0</v>
      </c>
      <c r="AK342" s="1" t="n">
        <v>2</v>
      </c>
      <c r="AL342" s="1" t="s">
        <v>818</v>
      </c>
      <c r="AM342" s="1" t="s">
        <v>819</v>
      </c>
      <c r="AN342" s="1" t="s">
        <v>820</v>
      </c>
      <c r="AO342" s="1" t="s">
        <v>821</v>
      </c>
      <c r="AP342" s="1" t="s">
        <v>822</v>
      </c>
      <c r="AQ342" s="1"/>
      <c r="AR342" s="1" t="s">
        <v>823</v>
      </c>
      <c r="AS342" s="1" t="s">
        <v>824</v>
      </c>
      <c r="AT342" s="1" t="s">
        <v>320</v>
      </c>
      <c r="AU342" s="1" t="n">
        <v>2007</v>
      </c>
      <c r="AV342" s="1" t="n">
        <v>13</v>
      </c>
      <c r="AW342" s="1" t="n">
        <v>3</v>
      </c>
      <c r="AX342" s="1"/>
      <c r="AY342" s="1"/>
      <c r="AZ342" s="1"/>
      <c r="BA342" s="1"/>
      <c r="BB342" s="1" t="n">
        <v>651</v>
      </c>
      <c r="BC342" s="1" t="n">
        <v>664</v>
      </c>
      <c r="BD342" s="1"/>
      <c r="BE342" s="1"/>
      <c r="BF342" s="1"/>
      <c r="BG342" s="1"/>
      <c r="BH342" s="1"/>
      <c r="BI342" s="1" t="n">
        <v>14</v>
      </c>
      <c r="BJ342" s="1" t="s">
        <v>825</v>
      </c>
      <c r="BK342" s="1" t="s">
        <v>826</v>
      </c>
      <c r="BL342" s="1" t="s">
        <v>827</v>
      </c>
      <c r="BM342" s="1" t="s">
        <v>2228</v>
      </c>
      <c r="BN342" s="1"/>
      <c r="BO342" s="1"/>
      <c r="BP342" s="1"/>
      <c r="BQ342" s="1"/>
      <c r="BR342" s="1" t="s">
        <v>101</v>
      </c>
      <c r="BS342" s="1" t="s">
        <v>5674</v>
      </c>
      <c r="BT342" s="1" t="str">
        <f aca="false">HYPERLINK("https%3A%2F%2Fwww.webofscience.com%2Fwos%2Fwoscc%2Ffull-record%2FWOS:000438227400012","View Full Record in Web of Science")</f>
        <v>View Full Record in Web of Science</v>
      </c>
    </row>
    <row r="343" customFormat="false" ht="12.75" hidden="false" customHeight="false" outlineLevel="0" collapsed="false">
      <c r="A343" s="1" t="s">
        <v>72</v>
      </c>
      <c r="B343" s="1" t="s">
        <v>5675</v>
      </c>
      <c r="C343" s="1"/>
      <c r="D343" s="1"/>
      <c r="E343" s="1"/>
      <c r="F343" s="1" t="s">
        <v>5676</v>
      </c>
      <c r="G343" s="1"/>
      <c r="H343" s="1"/>
      <c r="I343" s="1" t="s">
        <v>5677</v>
      </c>
      <c r="J343" s="1" t="s">
        <v>5678</v>
      </c>
      <c r="K343" s="1"/>
      <c r="L343" s="1"/>
      <c r="M343" s="1" t="s">
        <v>77</v>
      </c>
      <c r="N343" s="1" t="s">
        <v>78</v>
      </c>
      <c r="O343" s="1"/>
      <c r="P343" s="1"/>
      <c r="Q343" s="1"/>
      <c r="R343" s="1"/>
      <c r="S343" s="1"/>
      <c r="T343" s="1" t="s">
        <v>5679</v>
      </c>
      <c r="U343" s="1" t="s">
        <v>5680</v>
      </c>
      <c r="V343" s="1" t="s">
        <v>5681</v>
      </c>
      <c r="W343" s="1" t="s">
        <v>5682</v>
      </c>
      <c r="X343" s="1"/>
      <c r="Y343" s="1" t="s">
        <v>5683</v>
      </c>
      <c r="Z343" s="1" t="s">
        <v>5684</v>
      </c>
      <c r="AA343" s="1" t="s">
        <v>5685</v>
      </c>
      <c r="AB343" s="1" t="s">
        <v>5686</v>
      </c>
      <c r="AC343" s="1"/>
      <c r="AD343" s="1"/>
      <c r="AE343" s="1"/>
      <c r="AF343" s="1"/>
      <c r="AG343" s="1" t="n">
        <v>28</v>
      </c>
      <c r="AH343" s="1" t="n">
        <v>1</v>
      </c>
      <c r="AI343" s="1" t="n">
        <v>1</v>
      </c>
      <c r="AJ343" s="1" t="n">
        <v>0</v>
      </c>
      <c r="AK343" s="1" t="n">
        <v>3</v>
      </c>
      <c r="AL343" s="1" t="s">
        <v>5678</v>
      </c>
      <c r="AM343" s="1" t="s">
        <v>5687</v>
      </c>
      <c r="AN343" s="1" t="s">
        <v>5688</v>
      </c>
      <c r="AO343" s="1" t="s">
        <v>5689</v>
      </c>
      <c r="AP343" s="1"/>
      <c r="AQ343" s="1"/>
      <c r="AR343" s="1" t="s">
        <v>5690</v>
      </c>
      <c r="AS343" s="1" t="s">
        <v>5691</v>
      </c>
      <c r="AT343" s="1" t="s">
        <v>903</v>
      </c>
      <c r="AU343" s="1" t="n">
        <v>2009</v>
      </c>
      <c r="AV343" s="1" t="n">
        <v>23</v>
      </c>
      <c r="AW343" s="1" t="n">
        <v>1</v>
      </c>
      <c r="AX343" s="1"/>
      <c r="AY343" s="1"/>
      <c r="AZ343" s="1"/>
      <c r="BA343" s="1"/>
      <c r="BB343" s="1" t="n">
        <v>47</v>
      </c>
      <c r="BC343" s="1" t="n">
        <v>51</v>
      </c>
      <c r="BD343" s="1"/>
      <c r="BE343" s="1"/>
      <c r="BF343" s="1"/>
      <c r="BG343" s="1"/>
      <c r="BH343" s="1"/>
      <c r="BI343" s="1" t="n">
        <v>5</v>
      </c>
      <c r="BJ343" s="1" t="s">
        <v>675</v>
      </c>
      <c r="BK343" s="1" t="s">
        <v>402</v>
      </c>
      <c r="BL343" s="1" t="s">
        <v>675</v>
      </c>
      <c r="BM343" s="1" t="s">
        <v>5692</v>
      </c>
      <c r="BN343" s="1"/>
      <c r="BO343" s="1" t="s">
        <v>2707</v>
      </c>
      <c r="BP343" s="1"/>
      <c r="BQ343" s="1"/>
      <c r="BR343" s="1" t="s">
        <v>101</v>
      </c>
      <c r="BS343" s="1" t="s">
        <v>5693</v>
      </c>
      <c r="BT343" s="1" t="str">
        <f aca="false">HYPERLINK("https%3A%2F%2Fwww.webofscience.com%2Fwos%2Fwoscc%2Ffull-record%2FWOS:000264863200005","View Full Record in Web of Science")</f>
        <v>View Full Record in Web of Science</v>
      </c>
    </row>
    <row r="344" customFormat="false" ht="12.75" hidden="false" customHeight="false" outlineLevel="0" collapsed="false">
      <c r="A344" s="1" t="s">
        <v>72</v>
      </c>
      <c r="B344" s="1" t="s">
        <v>5694</v>
      </c>
      <c r="C344" s="1"/>
      <c r="D344" s="1"/>
      <c r="E344" s="1"/>
      <c r="F344" s="1" t="s">
        <v>5695</v>
      </c>
      <c r="G344" s="1"/>
      <c r="H344" s="1"/>
      <c r="I344" s="1" t="s">
        <v>5696</v>
      </c>
      <c r="J344" s="1" t="s">
        <v>305</v>
      </c>
      <c r="K344" s="1"/>
      <c r="L344" s="1"/>
      <c r="M344" s="1" t="s">
        <v>77</v>
      </c>
      <c r="N344" s="1" t="s">
        <v>78</v>
      </c>
      <c r="O344" s="1"/>
      <c r="P344" s="1"/>
      <c r="Q344" s="1"/>
      <c r="R344" s="1"/>
      <c r="S344" s="1"/>
      <c r="T344" s="1" t="s">
        <v>5697</v>
      </c>
      <c r="U344" s="1" t="s">
        <v>5698</v>
      </c>
      <c r="V344" s="1" t="s">
        <v>5699</v>
      </c>
      <c r="W344" s="1" t="s">
        <v>5700</v>
      </c>
      <c r="X344" s="1" t="s">
        <v>1761</v>
      </c>
      <c r="Y344" s="1" t="s">
        <v>5701</v>
      </c>
      <c r="Z344" s="1" t="s">
        <v>5702</v>
      </c>
      <c r="AA344" s="1" t="s">
        <v>5703</v>
      </c>
      <c r="AB344" s="1" t="s">
        <v>5704</v>
      </c>
      <c r="AC344" s="1"/>
      <c r="AD344" s="1"/>
      <c r="AE344" s="1"/>
      <c r="AF344" s="1"/>
      <c r="AG344" s="1" t="n">
        <v>24</v>
      </c>
      <c r="AH344" s="1" t="n">
        <v>3</v>
      </c>
      <c r="AI344" s="1" t="n">
        <v>4</v>
      </c>
      <c r="AJ344" s="1" t="n">
        <v>1</v>
      </c>
      <c r="AK344" s="1" t="n">
        <v>3</v>
      </c>
      <c r="AL344" s="1" t="s">
        <v>314</v>
      </c>
      <c r="AM344" s="1" t="s">
        <v>179</v>
      </c>
      <c r="AN344" s="1" t="s">
        <v>315</v>
      </c>
      <c r="AO344" s="1" t="s">
        <v>316</v>
      </c>
      <c r="AP344" s="1" t="s">
        <v>317</v>
      </c>
      <c r="AQ344" s="1"/>
      <c r="AR344" s="1" t="s">
        <v>318</v>
      </c>
      <c r="AS344" s="1" t="s">
        <v>319</v>
      </c>
      <c r="AT344" s="1" t="s">
        <v>544</v>
      </c>
      <c r="AU344" s="1" t="n">
        <v>2019</v>
      </c>
      <c r="AV344" s="1" t="n">
        <v>58</v>
      </c>
      <c r="AW344" s="1" t="n">
        <v>3</v>
      </c>
      <c r="AX344" s="1"/>
      <c r="AY344" s="1"/>
      <c r="AZ344" s="1"/>
      <c r="BA344" s="1"/>
      <c r="BB344" s="1" t="n">
        <v>535</v>
      </c>
      <c r="BC344" s="1" t="n">
        <v>539</v>
      </c>
      <c r="BD344" s="1"/>
      <c r="BE344" s="1" t="s">
        <v>5705</v>
      </c>
      <c r="BF344" s="1" t="str">
        <f aca="false">HYPERLINK("http://dx.doi.org/10.20471/acc.2019.58.03.19","http://dx.doi.org/10.20471/acc.2019.58.03.19")</f>
        <v>http://dx.doi.org/10.20471/acc.2019.58.03.19</v>
      </c>
      <c r="BG344" s="1"/>
      <c r="BH344" s="1"/>
      <c r="BI344" s="1" t="n">
        <v>5</v>
      </c>
      <c r="BJ344" s="1" t="s">
        <v>143</v>
      </c>
      <c r="BK344" s="1" t="s">
        <v>98</v>
      </c>
      <c r="BL344" s="1" t="s">
        <v>144</v>
      </c>
      <c r="BM344" s="1" t="s">
        <v>5706</v>
      </c>
      <c r="BN344" s="1" t="n">
        <v>31969768</v>
      </c>
      <c r="BO344" s="1" t="s">
        <v>146</v>
      </c>
      <c r="BP344" s="1"/>
      <c r="BQ344" s="1"/>
      <c r="BR344" s="1" t="s">
        <v>101</v>
      </c>
      <c r="BS344" s="1" t="s">
        <v>5707</v>
      </c>
      <c r="BT344" s="1" t="str">
        <f aca="false">HYPERLINK("https%3A%2F%2Fwww.webofscience.com%2Fwos%2Fwoscc%2Ffull-record%2FWOS:000503863900019","View Full Record in Web of Science")</f>
        <v>View Full Record in Web of Science</v>
      </c>
    </row>
    <row r="345" customFormat="false" ht="12.75" hidden="false" customHeight="false" outlineLevel="0" collapsed="false">
      <c r="A345" s="1" t="s">
        <v>72</v>
      </c>
      <c r="B345" s="1" t="s">
        <v>5708</v>
      </c>
      <c r="C345" s="1"/>
      <c r="D345" s="1"/>
      <c r="E345" s="1"/>
      <c r="F345" s="1" t="s">
        <v>5709</v>
      </c>
      <c r="G345" s="1"/>
      <c r="H345" s="1"/>
      <c r="I345" s="1" t="s">
        <v>5710</v>
      </c>
      <c r="J345" s="1" t="s">
        <v>5711</v>
      </c>
      <c r="K345" s="1"/>
      <c r="L345" s="1"/>
      <c r="M345" s="1" t="s">
        <v>77</v>
      </c>
      <c r="N345" s="1" t="s">
        <v>78</v>
      </c>
      <c r="O345" s="1"/>
      <c r="P345" s="1"/>
      <c r="Q345" s="1"/>
      <c r="R345" s="1"/>
      <c r="S345" s="1"/>
      <c r="T345" s="1" t="s">
        <v>5712</v>
      </c>
      <c r="U345" s="1" t="s">
        <v>5713</v>
      </c>
      <c r="V345" s="1" t="s">
        <v>5714</v>
      </c>
      <c r="W345" s="1" t="s">
        <v>5715</v>
      </c>
      <c r="X345" s="1" t="s">
        <v>175</v>
      </c>
      <c r="Y345" s="1" t="s">
        <v>5716</v>
      </c>
      <c r="Z345" s="1" t="s">
        <v>5717</v>
      </c>
      <c r="AA345" s="1"/>
      <c r="AB345" s="1"/>
      <c r="AC345" s="1"/>
      <c r="AD345" s="1"/>
      <c r="AE345" s="1"/>
      <c r="AF345" s="1"/>
      <c r="AG345" s="1" t="n">
        <v>42</v>
      </c>
      <c r="AH345" s="1" t="n">
        <v>18</v>
      </c>
      <c r="AI345" s="1" t="n">
        <v>21</v>
      </c>
      <c r="AJ345" s="1" t="n">
        <v>0</v>
      </c>
      <c r="AK345" s="1" t="n">
        <v>1</v>
      </c>
      <c r="AL345" s="1" t="s">
        <v>5718</v>
      </c>
      <c r="AM345" s="1" t="s">
        <v>5719</v>
      </c>
      <c r="AN345" s="1" t="s">
        <v>5720</v>
      </c>
      <c r="AO345" s="1" t="s">
        <v>5721</v>
      </c>
      <c r="AP345" s="1"/>
      <c r="AQ345" s="1"/>
      <c r="AR345" s="1" t="s">
        <v>5722</v>
      </c>
      <c r="AS345" s="1" t="s">
        <v>5723</v>
      </c>
      <c r="AT345" s="1" t="s">
        <v>117</v>
      </c>
      <c r="AU345" s="1" t="n">
        <v>2006</v>
      </c>
      <c r="AV345" s="1" t="n">
        <v>35</v>
      </c>
      <c r="AW345" s="1" t="n">
        <v>2</v>
      </c>
      <c r="AX345" s="1"/>
      <c r="AY345" s="1"/>
      <c r="AZ345" s="1"/>
      <c r="BA345" s="1"/>
      <c r="BB345" s="1" t="n">
        <v>86</v>
      </c>
      <c r="BC345" s="1" t="n">
        <v>91</v>
      </c>
      <c r="BD345" s="1"/>
      <c r="BE345" s="1" t="s">
        <v>5724</v>
      </c>
      <c r="BF345" s="1" t="str">
        <f aca="false">HYPERLINK("http://dx.doi.org/10.1024/0301-1526.35.2.86","http://dx.doi.org/10.1024/0301-1526.35.2.86")</f>
        <v>http://dx.doi.org/10.1024/0301-1526.35.2.86</v>
      </c>
      <c r="BG345" s="1"/>
      <c r="BH345" s="1"/>
      <c r="BI345" s="1" t="n">
        <v>6</v>
      </c>
      <c r="BJ345" s="1" t="s">
        <v>276</v>
      </c>
      <c r="BK345" s="1" t="s">
        <v>98</v>
      </c>
      <c r="BL345" s="1" t="s">
        <v>119</v>
      </c>
      <c r="BM345" s="1" t="s">
        <v>5725</v>
      </c>
      <c r="BN345" s="1" t="n">
        <v>16796006</v>
      </c>
      <c r="BO345" s="1"/>
      <c r="BP345" s="1"/>
      <c r="BQ345" s="1"/>
      <c r="BR345" s="1" t="s">
        <v>101</v>
      </c>
      <c r="BS345" s="1" t="s">
        <v>5726</v>
      </c>
      <c r="BT345" s="1" t="str">
        <f aca="false">HYPERLINK("https%3A%2F%2Fwww.webofscience.com%2Fwos%2Fwoscc%2Ffull-record%2FWOS:000238150500004","View Full Record in Web of Science")</f>
        <v>View Full Record in Web of Science</v>
      </c>
    </row>
    <row r="346" customFormat="false" ht="12.75" hidden="false" customHeight="false" outlineLevel="0" collapsed="false">
      <c r="A346" s="1" t="s">
        <v>72</v>
      </c>
      <c r="B346" s="1" t="s">
        <v>5727</v>
      </c>
      <c r="C346" s="1"/>
      <c r="D346" s="1"/>
      <c r="E346" s="1"/>
      <c r="F346" s="1" t="s">
        <v>5728</v>
      </c>
      <c r="G346" s="1"/>
      <c r="H346" s="1"/>
      <c r="I346" s="1" t="s">
        <v>5729</v>
      </c>
      <c r="J346" s="1" t="s">
        <v>5730</v>
      </c>
      <c r="K346" s="1"/>
      <c r="L346" s="1"/>
      <c r="M346" s="1" t="s">
        <v>77</v>
      </c>
      <c r="N346" s="1" t="s">
        <v>78</v>
      </c>
      <c r="O346" s="1"/>
      <c r="P346" s="1"/>
      <c r="Q346" s="1"/>
      <c r="R346" s="1"/>
      <c r="S346" s="1"/>
      <c r="T346" s="1"/>
      <c r="U346" s="1" t="s">
        <v>5731</v>
      </c>
      <c r="V346" s="1" t="s">
        <v>5732</v>
      </c>
      <c r="W346" s="1" t="s">
        <v>5733</v>
      </c>
      <c r="X346" s="1" t="s">
        <v>3067</v>
      </c>
      <c r="Y346" s="1" t="s">
        <v>5734</v>
      </c>
      <c r="Z346" s="1" t="s">
        <v>5735</v>
      </c>
      <c r="AA346" s="1" t="s">
        <v>5736</v>
      </c>
      <c r="AB346" s="1"/>
      <c r="AC346" s="1"/>
      <c r="AD346" s="1"/>
      <c r="AE346" s="1"/>
      <c r="AF346" s="1"/>
      <c r="AG346" s="1" t="n">
        <v>22</v>
      </c>
      <c r="AH346" s="1" t="n">
        <v>11</v>
      </c>
      <c r="AI346" s="1" t="n">
        <v>11</v>
      </c>
      <c r="AJ346" s="1" t="n">
        <v>0</v>
      </c>
      <c r="AK346" s="1" t="n">
        <v>1</v>
      </c>
      <c r="AL346" s="1" t="s">
        <v>5737</v>
      </c>
      <c r="AM346" s="1" t="s">
        <v>423</v>
      </c>
      <c r="AN346" s="1" t="s">
        <v>5738</v>
      </c>
      <c r="AO346" s="1" t="s">
        <v>5739</v>
      </c>
      <c r="AP346" s="1" t="s">
        <v>5740</v>
      </c>
      <c r="AQ346" s="1"/>
      <c r="AR346" s="1" t="s">
        <v>5741</v>
      </c>
      <c r="AS346" s="1" t="s">
        <v>5742</v>
      </c>
      <c r="AT346" s="1" t="s">
        <v>544</v>
      </c>
      <c r="AU346" s="1" t="n">
        <v>2009</v>
      </c>
      <c r="AV346" s="1" t="n">
        <v>58</v>
      </c>
      <c r="AW346" s="1" t="n">
        <v>9</v>
      </c>
      <c r="AX346" s="1"/>
      <c r="AY346" s="1"/>
      <c r="AZ346" s="1"/>
      <c r="BA346" s="1"/>
      <c r="BB346" s="1" t="n">
        <v>1231</v>
      </c>
      <c r="BC346" s="1" t="n">
        <v>1235</v>
      </c>
      <c r="BD346" s="1"/>
      <c r="BE346" s="1" t="s">
        <v>5743</v>
      </c>
      <c r="BF346" s="1" t="str">
        <f aca="false">HYPERLINK("http://dx.doi.org/10.1099/jmm.0.010579-0","http://dx.doi.org/10.1099/jmm.0.010579-0")</f>
        <v>http://dx.doi.org/10.1099/jmm.0.010579-0</v>
      </c>
      <c r="BG346" s="1"/>
      <c r="BH346" s="1"/>
      <c r="BI346" s="1" t="n">
        <v>5</v>
      </c>
      <c r="BJ346" s="1" t="s">
        <v>5744</v>
      </c>
      <c r="BK346" s="1" t="s">
        <v>98</v>
      </c>
      <c r="BL346" s="1" t="s">
        <v>5744</v>
      </c>
      <c r="BM346" s="1" t="s">
        <v>5745</v>
      </c>
      <c r="BN346" s="1" t="n">
        <v>19528156</v>
      </c>
      <c r="BO346" s="1" t="s">
        <v>212</v>
      </c>
      <c r="BP346" s="1"/>
      <c r="BQ346" s="1"/>
      <c r="BR346" s="1" t="s">
        <v>101</v>
      </c>
      <c r="BS346" s="1" t="s">
        <v>5746</v>
      </c>
      <c r="BT346" s="1" t="str">
        <f aca="false">HYPERLINK("https%3A%2F%2Fwww.webofscience.com%2Fwos%2Fwoscc%2Ffull-record%2FWOS:000269676200017","View Full Record in Web of Science")</f>
        <v>View Full Record in Web of Science</v>
      </c>
    </row>
    <row r="347" customFormat="false" ht="12.75" hidden="false" customHeight="false" outlineLevel="0" collapsed="false">
      <c r="A347" s="1" t="s">
        <v>72</v>
      </c>
      <c r="B347" s="1" t="s">
        <v>5747</v>
      </c>
      <c r="C347" s="1"/>
      <c r="D347" s="1"/>
      <c r="E347" s="1"/>
      <c r="F347" s="1" t="s">
        <v>5748</v>
      </c>
      <c r="G347" s="1"/>
      <c r="H347" s="1"/>
      <c r="I347" s="1" t="s">
        <v>5749</v>
      </c>
      <c r="J347" s="1" t="s">
        <v>305</v>
      </c>
      <c r="K347" s="1"/>
      <c r="L347" s="1"/>
      <c r="M347" s="1" t="s">
        <v>77</v>
      </c>
      <c r="N347" s="1" t="s">
        <v>78</v>
      </c>
      <c r="O347" s="1"/>
      <c r="P347" s="1"/>
      <c r="Q347" s="1"/>
      <c r="R347" s="1"/>
      <c r="S347" s="1"/>
      <c r="T347" s="1" t="s">
        <v>5750</v>
      </c>
      <c r="U347" s="1" t="s">
        <v>5751</v>
      </c>
      <c r="V347" s="1" t="s">
        <v>5752</v>
      </c>
      <c r="W347" s="1" t="s">
        <v>5753</v>
      </c>
      <c r="X347" s="1" t="s">
        <v>265</v>
      </c>
      <c r="Y347" s="1" t="s">
        <v>5754</v>
      </c>
      <c r="Z347" s="1" t="s">
        <v>5755</v>
      </c>
      <c r="AA347" s="1" t="s">
        <v>5756</v>
      </c>
      <c r="AB347" s="1" t="s">
        <v>5757</v>
      </c>
      <c r="AC347" s="1"/>
      <c r="AD347" s="1"/>
      <c r="AE347" s="1"/>
      <c r="AF347" s="1"/>
      <c r="AG347" s="1" t="n">
        <v>35</v>
      </c>
      <c r="AH347" s="1" t="n">
        <v>12</v>
      </c>
      <c r="AI347" s="1" t="n">
        <v>12</v>
      </c>
      <c r="AJ347" s="1" t="n">
        <v>3</v>
      </c>
      <c r="AK347" s="1" t="n">
        <v>5</v>
      </c>
      <c r="AL347" s="1" t="s">
        <v>314</v>
      </c>
      <c r="AM347" s="1" t="s">
        <v>179</v>
      </c>
      <c r="AN347" s="1" t="s">
        <v>315</v>
      </c>
      <c r="AO347" s="1" t="s">
        <v>316</v>
      </c>
      <c r="AP347" s="1" t="s">
        <v>317</v>
      </c>
      <c r="AQ347" s="1"/>
      <c r="AR347" s="1" t="s">
        <v>318</v>
      </c>
      <c r="AS347" s="1" t="s">
        <v>319</v>
      </c>
      <c r="AT347" s="1" t="s">
        <v>331</v>
      </c>
      <c r="AU347" s="1" t="n">
        <v>2019</v>
      </c>
      <c r="AV347" s="1" t="n">
        <v>58</v>
      </c>
      <c r="AW347" s="1" t="n">
        <v>1</v>
      </c>
      <c r="AX347" s="1"/>
      <c r="AY347" s="1"/>
      <c r="AZ347" s="1"/>
      <c r="BA347" s="1"/>
      <c r="BB347" s="1" t="n">
        <v>63</v>
      </c>
      <c r="BC347" s="1" t="n">
        <v>71</v>
      </c>
      <c r="BD347" s="1"/>
      <c r="BE347" s="1" t="s">
        <v>5758</v>
      </c>
      <c r="BF347" s="1" t="str">
        <f aca="false">HYPERLINK("http://dx.doi.org/10.20471/acc.2019.58.01.09","http://dx.doi.org/10.20471/acc.2019.58.01.09")</f>
        <v>http://dx.doi.org/10.20471/acc.2019.58.01.09</v>
      </c>
      <c r="BG347" s="1"/>
      <c r="BH347" s="1"/>
      <c r="BI347" s="1" t="n">
        <v>9</v>
      </c>
      <c r="BJ347" s="1" t="s">
        <v>143</v>
      </c>
      <c r="BK347" s="1" t="s">
        <v>98</v>
      </c>
      <c r="BL347" s="1" t="s">
        <v>144</v>
      </c>
      <c r="BM347" s="1" t="s">
        <v>1603</v>
      </c>
      <c r="BN347" s="1" t="n">
        <v>31363327</v>
      </c>
      <c r="BO347" s="1" t="s">
        <v>3465</v>
      </c>
      <c r="BP347" s="1"/>
      <c r="BQ347" s="1"/>
      <c r="BR347" s="1" t="s">
        <v>101</v>
      </c>
      <c r="BS347" s="1" t="s">
        <v>5759</v>
      </c>
      <c r="BT347" s="1" t="str">
        <f aca="false">HYPERLINK("https%3A%2F%2Fwww.webofscience.com%2Fwos%2Fwoscc%2Ffull-record%2FWOS:000470874000009","View Full Record in Web of Science")</f>
        <v>View Full Record in Web of Science</v>
      </c>
    </row>
    <row r="348" customFormat="false" ht="12.75" hidden="false" customHeight="false" outlineLevel="0" collapsed="false">
      <c r="A348" s="1" t="s">
        <v>72</v>
      </c>
      <c r="B348" s="1" t="s">
        <v>5760</v>
      </c>
      <c r="C348" s="1"/>
      <c r="D348" s="1"/>
      <c r="E348" s="1"/>
      <c r="F348" s="1" t="s">
        <v>5761</v>
      </c>
      <c r="G348" s="1"/>
      <c r="H348" s="1"/>
      <c r="I348" s="1" t="s">
        <v>5762</v>
      </c>
      <c r="J348" s="1" t="s">
        <v>5763</v>
      </c>
      <c r="K348" s="1"/>
      <c r="L348" s="1"/>
      <c r="M348" s="1" t="s">
        <v>77</v>
      </c>
      <c r="N348" s="1" t="s">
        <v>52</v>
      </c>
      <c r="O348" s="1"/>
      <c r="P348" s="1"/>
      <c r="Q348" s="1"/>
      <c r="R348" s="1"/>
      <c r="S348" s="1"/>
      <c r="T348" s="1"/>
      <c r="U348" s="1"/>
      <c r="V348" s="1"/>
      <c r="W348" s="1" t="s">
        <v>5764</v>
      </c>
      <c r="X348" s="1" t="s">
        <v>816</v>
      </c>
      <c r="Y348" s="1"/>
      <c r="Z348" s="1"/>
      <c r="AA348" s="1" t="s">
        <v>5765</v>
      </c>
      <c r="AB348" s="1" t="s">
        <v>5766</v>
      </c>
      <c r="AC348" s="1"/>
      <c r="AD348" s="1"/>
      <c r="AE348" s="1"/>
      <c r="AF348" s="1"/>
      <c r="AG348" s="1" t="n">
        <v>0</v>
      </c>
      <c r="AH348" s="1" t="n">
        <v>0</v>
      </c>
      <c r="AI348" s="1" t="n">
        <v>0</v>
      </c>
      <c r="AJ348" s="1" t="n">
        <v>0</v>
      </c>
      <c r="AK348" s="1" t="n">
        <v>0</v>
      </c>
      <c r="AL348" s="1" t="s">
        <v>155</v>
      </c>
      <c r="AM348" s="1" t="s">
        <v>111</v>
      </c>
      <c r="AN348" s="1" t="s">
        <v>112</v>
      </c>
      <c r="AO348" s="1" t="s">
        <v>5767</v>
      </c>
      <c r="AP348" s="1"/>
      <c r="AQ348" s="1"/>
      <c r="AR348" s="1" t="s">
        <v>5763</v>
      </c>
      <c r="AS348" s="1" t="s">
        <v>5768</v>
      </c>
      <c r="AT348" s="1" t="s">
        <v>472</v>
      </c>
      <c r="AU348" s="1" t="n">
        <v>2013</v>
      </c>
      <c r="AV348" s="1" t="n">
        <v>22</v>
      </c>
      <c r="AW348" s="1"/>
      <c r="AX348" s="1"/>
      <c r="AY348" s="1" t="n">
        <v>2</v>
      </c>
      <c r="AZ348" s="1" t="s">
        <v>615</v>
      </c>
      <c r="BA348" s="1"/>
      <c r="BB348" s="1" t="n">
        <v>98</v>
      </c>
      <c r="BC348" s="1" t="n">
        <v>98</v>
      </c>
      <c r="BD348" s="1"/>
      <c r="BE348" s="1"/>
      <c r="BF348" s="1"/>
      <c r="BG348" s="1"/>
      <c r="BH348" s="1"/>
      <c r="BI348" s="1" t="n">
        <v>1</v>
      </c>
      <c r="BJ348" s="1" t="s">
        <v>5769</v>
      </c>
      <c r="BK348" s="1" t="s">
        <v>676</v>
      </c>
      <c r="BL348" s="1" t="s">
        <v>5770</v>
      </c>
      <c r="BM348" s="1" t="s">
        <v>5771</v>
      </c>
      <c r="BN348" s="1"/>
      <c r="BO348" s="1"/>
      <c r="BP348" s="1"/>
      <c r="BQ348" s="1"/>
      <c r="BR348" s="1" t="s">
        <v>101</v>
      </c>
      <c r="BS348" s="1" t="s">
        <v>5772</v>
      </c>
      <c r="BT348" s="1" t="str">
        <f aca="false">HYPERLINK("https%3A%2F%2Fwww.webofscience.com%2Fwos%2Fwoscc%2Ffull-record%2FWOS:000314910700171","View Full Record in Web of Science")</f>
        <v>View Full Record in Web of Science</v>
      </c>
    </row>
    <row r="349" customFormat="false" ht="12.75" hidden="false" customHeight="false" outlineLevel="0" collapsed="false">
      <c r="A349" s="1" t="s">
        <v>72</v>
      </c>
      <c r="B349" s="1" t="s">
        <v>5773</v>
      </c>
      <c r="C349" s="1"/>
      <c r="D349" s="1"/>
      <c r="E349" s="1"/>
      <c r="F349" s="1" t="s">
        <v>5774</v>
      </c>
      <c r="G349" s="1"/>
      <c r="H349" s="1"/>
      <c r="I349" s="1" t="s">
        <v>5775</v>
      </c>
      <c r="J349" s="1" t="s">
        <v>5776</v>
      </c>
      <c r="K349" s="1"/>
      <c r="L349" s="1"/>
      <c r="M349" s="1" t="s">
        <v>77</v>
      </c>
      <c r="N349" s="1" t="s">
        <v>78</v>
      </c>
      <c r="O349" s="1"/>
      <c r="P349" s="1"/>
      <c r="Q349" s="1"/>
      <c r="R349" s="1"/>
      <c r="S349" s="1"/>
      <c r="T349" s="1" t="s">
        <v>5777</v>
      </c>
      <c r="U349" s="1" t="s">
        <v>5778</v>
      </c>
      <c r="V349" s="1" t="s">
        <v>5779</v>
      </c>
      <c r="W349" s="1" t="s">
        <v>5780</v>
      </c>
      <c r="X349" s="1" t="s">
        <v>222</v>
      </c>
      <c r="Y349" s="1" t="s">
        <v>5781</v>
      </c>
      <c r="Z349" s="1" t="s">
        <v>5782</v>
      </c>
      <c r="AA349" s="1" t="s">
        <v>1818</v>
      </c>
      <c r="AB349" s="1"/>
      <c r="AC349" s="1" t="s">
        <v>5783</v>
      </c>
      <c r="AD349" s="1" t="s">
        <v>5784</v>
      </c>
      <c r="AE349" s="1" t="s">
        <v>5785</v>
      </c>
      <c r="AF349" s="1"/>
      <c r="AG349" s="1" t="n">
        <v>58</v>
      </c>
      <c r="AH349" s="1" t="n">
        <v>5</v>
      </c>
      <c r="AI349" s="1" t="n">
        <v>5</v>
      </c>
      <c r="AJ349" s="1" t="n">
        <v>0</v>
      </c>
      <c r="AK349" s="1" t="n">
        <v>23</v>
      </c>
      <c r="AL349" s="1" t="s">
        <v>5786</v>
      </c>
      <c r="AM349" s="1" t="s">
        <v>5787</v>
      </c>
      <c r="AN349" s="1" t="s">
        <v>5788</v>
      </c>
      <c r="AO349" s="1"/>
      <c r="AP349" s="1" t="s">
        <v>5789</v>
      </c>
      <c r="AQ349" s="1"/>
      <c r="AR349" s="1" t="s">
        <v>5790</v>
      </c>
      <c r="AS349" s="1" t="s">
        <v>5791</v>
      </c>
      <c r="AT349" s="1"/>
      <c r="AU349" s="1" t="n">
        <v>2015</v>
      </c>
      <c r="AV349" s="1" t="n">
        <v>11</v>
      </c>
      <c r="AW349" s="1"/>
      <c r="AX349" s="1"/>
      <c r="AY349" s="1"/>
      <c r="AZ349" s="1"/>
      <c r="BA349" s="1"/>
      <c r="BB349" s="1" t="n">
        <v>585</v>
      </c>
      <c r="BC349" s="1" t="n">
        <v>595</v>
      </c>
      <c r="BD349" s="1"/>
      <c r="BE349" s="1" t="s">
        <v>5792</v>
      </c>
      <c r="BF349" s="1" t="str">
        <f aca="false">HYPERLINK("http://dx.doi.org/10.2147/NDT.S73582","http://dx.doi.org/10.2147/NDT.S73582")</f>
        <v>http://dx.doi.org/10.2147/NDT.S73582</v>
      </c>
      <c r="BG349" s="1"/>
      <c r="BH349" s="1"/>
      <c r="BI349" s="1" t="n">
        <v>11</v>
      </c>
      <c r="BJ349" s="1" t="s">
        <v>5793</v>
      </c>
      <c r="BK349" s="1" t="s">
        <v>676</v>
      </c>
      <c r="BL349" s="1" t="s">
        <v>5794</v>
      </c>
      <c r="BM349" s="1" t="s">
        <v>5795</v>
      </c>
      <c r="BN349" s="1" t="n">
        <v>25784813</v>
      </c>
      <c r="BO349" s="1" t="s">
        <v>431</v>
      </c>
      <c r="BP349" s="1"/>
      <c r="BQ349" s="1"/>
      <c r="BR349" s="1" t="s">
        <v>101</v>
      </c>
      <c r="BS349" s="1" t="s">
        <v>5796</v>
      </c>
      <c r="BT349" s="1" t="str">
        <f aca="false">HYPERLINK("https%3A%2F%2Fwww.webofscience.com%2Fwos%2Fwoscc%2Ffull-record%2FWOS:000350343500003","View Full Record in Web of Science")</f>
        <v>View Full Record in Web of Science</v>
      </c>
    </row>
    <row r="350" customFormat="false" ht="12.75" hidden="false" customHeight="false" outlineLevel="0" collapsed="false">
      <c r="A350" s="1" t="s">
        <v>72</v>
      </c>
      <c r="B350" s="1" t="s">
        <v>5797</v>
      </c>
      <c r="C350" s="1"/>
      <c r="D350" s="1"/>
      <c r="E350" s="1"/>
      <c r="F350" s="1" t="s">
        <v>5798</v>
      </c>
      <c r="G350" s="1"/>
      <c r="H350" s="1"/>
      <c r="I350" s="1" t="s">
        <v>5799</v>
      </c>
      <c r="J350" s="1" t="s">
        <v>5800</v>
      </c>
      <c r="K350" s="1"/>
      <c r="L350" s="1"/>
      <c r="M350" s="1" t="s">
        <v>77</v>
      </c>
      <c r="N350" s="1" t="s">
        <v>78</v>
      </c>
      <c r="O350" s="1"/>
      <c r="P350" s="1"/>
      <c r="Q350" s="1"/>
      <c r="R350" s="1"/>
      <c r="S350" s="1"/>
      <c r="T350" s="1"/>
      <c r="U350" s="1" t="s">
        <v>5801</v>
      </c>
      <c r="V350" s="1" t="s">
        <v>5802</v>
      </c>
      <c r="W350" s="1" t="s">
        <v>5803</v>
      </c>
      <c r="X350" s="1" t="s">
        <v>557</v>
      </c>
      <c r="Y350" s="1" t="s">
        <v>5804</v>
      </c>
      <c r="Z350" s="1" t="s">
        <v>2908</v>
      </c>
      <c r="AA350" s="1" t="s">
        <v>5805</v>
      </c>
      <c r="AB350" s="1" t="s">
        <v>5806</v>
      </c>
      <c r="AC350" s="1" t="s">
        <v>5807</v>
      </c>
      <c r="AD350" s="1" t="s">
        <v>2407</v>
      </c>
      <c r="AE350" s="1" t="s">
        <v>5808</v>
      </c>
      <c r="AF350" s="1"/>
      <c r="AG350" s="1" t="n">
        <v>55</v>
      </c>
      <c r="AH350" s="1" t="n">
        <v>2</v>
      </c>
      <c r="AI350" s="1" t="n">
        <v>2</v>
      </c>
      <c r="AJ350" s="1" t="n">
        <v>0</v>
      </c>
      <c r="AK350" s="1" t="n">
        <v>2</v>
      </c>
      <c r="AL350" s="1" t="s">
        <v>2273</v>
      </c>
      <c r="AM350" s="1" t="s">
        <v>423</v>
      </c>
      <c r="AN350" s="1" t="s">
        <v>2274</v>
      </c>
      <c r="AO350" s="1" t="s">
        <v>5809</v>
      </c>
      <c r="AP350" s="1" t="s">
        <v>5810</v>
      </c>
      <c r="AQ350" s="1"/>
      <c r="AR350" s="1" t="s">
        <v>5811</v>
      </c>
      <c r="AS350" s="1" t="s">
        <v>5812</v>
      </c>
      <c r="AT350" s="1" t="s">
        <v>141</v>
      </c>
      <c r="AU350" s="1" t="n">
        <v>2020</v>
      </c>
      <c r="AV350" s="1" t="n">
        <v>20</v>
      </c>
      <c r="AW350" s="1" t="n">
        <v>5</v>
      </c>
      <c r="AX350" s="1"/>
      <c r="AY350" s="1"/>
      <c r="AZ350" s="1"/>
      <c r="BA350" s="1"/>
      <c r="BB350" s="1" t="n">
        <v>638</v>
      </c>
      <c r="BC350" s="1" t="n">
        <v>646</v>
      </c>
      <c r="BD350" s="1"/>
      <c r="BE350" s="1" t="s">
        <v>5813</v>
      </c>
      <c r="BF350" s="1" t="str">
        <f aca="false">HYPERLINK("http://dx.doi.org/10.1038/s41397-020-0150-9","http://dx.doi.org/10.1038/s41397-020-0150-9")</f>
        <v>http://dx.doi.org/10.1038/s41397-020-0150-9</v>
      </c>
      <c r="BG350" s="1"/>
      <c r="BH350" s="1" t="s">
        <v>5814</v>
      </c>
      <c r="BI350" s="1" t="n">
        <v>9</v>
      </c>
      <c r="BJ350" s="1" t="s">
        <v>5815</v>
      </c>
      <c r="BK350" s="1" t="s">
        <v>676</v>
      </c>
      <c r="BL350" s="1" t="s">
        <v>5815</v>
      </c>
      <c r="BM350" s="1" t="s">
        <v>5816</v>
      </c>
      <c r="BN350" s="1" t="n">
        <v>32015459</v>
      </c>
      <c r="BO350" s="1"/>
      <c r="BP350" s="1"/>
      <c r="BQ350" s="1"/>
      <c r="BR350" s="1" t="s">
        <v>101</v>
      </c>
      <c r="BS350" s="1" t="s">
        <v>5817</v>
      </c>
      <c r="BT350" s="1" t="str">
        <f aca="false">HYPERLINK("https%3A%2F%2Fwww.webofscience.com%2Fwos%2Fwoscc%2Ffull-record%2FWOS:000510820800001","View Full Record in Web of Science")</f>
        <v>View Full Record in Web of Science</v>
      </c>
    </row>
    <row r="351" customFormat="false" ht="12.75" hidden="false" customHeight="false" outlineLevel="0" collapsed="false">
      <c r="A351" s="1" t="s">
        <v>72</v>
      </c>
      <c r="B351" s="1" t="s">
        <v>5818</v>
      </c>
      <c r="C351" s="1"/>
      <c r="D351" s="1"/>
      <c r="E351" s="1"/>
      <c r="F351" s="1" t="s">
        <v>5819</v>
      </c>
      <c r="G351" s="1"/>
      <c r="H351" s="1"/>
      <c r="I351" s="1" t="s">
        <v>5820</v>
      </c>
      <c r="J351" s="1" t="s">
        <v>305</v>
      </c>
      <c r="K351" s="1"/>
      <c r="L351" s="1"/>
      <c r="M351" s="1" t="s">
        <v>77</v>
      </c>
      <c r="N351" s="1" t="s">
        <v>78</v>
      </c>
      <c r="O351" s="1"/>
      <c r="P351" s="1"/>
      <c r="Q351" s="1"/>
      <c r="R351" s="1"/>
      <c r="S351" s="1"/>
      <c r="T351" s="1" t="s">
        <v>5821</v>
      </c>
      <c r="U351" s="1" t="s">
        <v>5822</v>
      </c>
      <c r="V351" s="1" t="s">
        <v>5823</v>
      </c>
      <c r="W351" s="1" t="s">
        <v>5824</v>
      </c>
      <c r="X351" s="1" t="s">
        <v>175</v>
      </c>
      <c r="Y351" s="1" t="s">
        <v>5825</v>
      </c>
      <c r="Z351" s="1" t="s">
        <v>5826</v>
      </c>
      <c r="AA351" s="1" t="s">
        <v>5827</v>
      </c>
      <c r="AB351" s="1" t="s">
        <v>5828</v>
      </c>
      <c r="AC351" s="1"/>
      <c r="AD351" s="1"/>
      <c r="AE351" s="1"/>
      <c r="AF351" s="1"/>
      <c r="AG351" s="1" t="n">
        <v>45</v>
      </c>
      <c r="AH351" s="1" t="n">
        <v>0</v>
      </c>
      <c r="AI351" s="1" t="n">
        <v>0</v>
      </c>
      <c r="AJ351" s="1" t="n">
        <v>0</v>
      </c>
      <c r="AK351" s="1" t="n">
        <v>4</v>
      </c>
      <c r="AL351" s="1" t="s">
        <v>314</v>
      </c>
      <c r="AM351" s="1" t="s">
        <v>179</v>
      </c>
      <c r="AN351" s="1" t="s">
        <v>315</v>
      </c>
      <c r="AO351" s="1" t="s">
        <v>316</v>
      </c>
      <c r="AP351" s="1" t="s">
        <v>317</v>
      </c>
      <c r="AQ351" s="1"/>
      <c r="AR351" s="1" t="s">
        <v>318</v>
      </c>
      <c r="AS351" s="1" t="s">
        <v>319</v>
      </c>
      <c r="AT351" s="1"/>
      <c r="AU351" s="1" t="n">
        <v>2020</v>
      </c>
      <c r="AV351" s="1" t="n">
        <v>59</v>
      </c>
      <c r="AW351" s="1"/>
      <c r="AX351" s="1"/>
      <c r="AY351" s="1" t="n">
        <v>1</v>
      </c>
      <c r="AZ351" s="1"/>
      <c r="BA351" s="1"/>
      <c r="BB351" s="1" t="n">
        <v>136</v>
      </c>
      <c r="BC351" s="1" t="n">
        <v>145</v>
      </c>
      <c r="BD351" s="1"/>
      <c r="BE351" s="1" t="s">
        <v>5829</v>
      </c>
      <c r="BF351" s="1" t="str">
        <f aca="false">HYPERLINK("http://dx.doi.org/10.20471/acc.2020.59.s1.18","http://dx.doi.org/10.20471/acc.2020.59.s1.18")</f>
        <v>http://dx.doi.org/10.20471/acc.2020.59.s1.18</v>
      </c>
      <c r="BG351" s="1"/>
      <c r="BH351" s="1"/>
      <c r="BI351" s="1" t="n">
        <v>10</v>
      </c>
      <c r="BJ351" s="1" t="s">
        <v>143</v>
      </c>
      <c r="BK351" s="1" t="s">
        <v>98</v>
      </c>
      <c r="BL351" s="1" t="s">
        <v>144</v>
      </c>
      <c r="BM351" s="1" t="s">
        <v>5641</v>
      </c>
      <c r="BN351" s="1" t="n">
        <v>34219896</v>
      </c>
      <c r="BO351" s="1" t="s">
        <v>146</v>
      </c>
      <c r="BP351" s="1"/>
      <c r="BQ351" s="1"/>
      <c r="BR351" s="1" t="s">
        <v>101</v>
      </c>
      <c r="BS351" s="1" t="s">
        <v>5830</v>
      </c>
      <c r="BT351" s="1" t="str">
        <f aca="false">HYPERLINK("https%3A%2F%2Fwww.webofscience.com%2Fwos%2Fwoscc%2Ffull-record%2FWOS:000603080800018","View Full Record in Web of Science")</f>
        <v>View Full Record in Web of Science</v>
      </c>
    </row>
    <row r="352" customFormat="false" ht="12.75" hidden="false" customHeight="false" outlineLevel="0" collapsed="false">
      <c r="A352" s="1" t="s">
        <v>72</v>
      </c>
      <c r="B352" s="1" t="s">
        <v>5831</v>
      </c>
      <c r="C352" s="1"/>
      <c r="D352" s="1"/>
      <c r="E352" s="1"/>
      <c r="F352" s="1" t="s">
        <v>5832</v>
      </c>
      <c r="G352" s="1"/>
      <c r="H352" s="1"/>
      <c r="I352" s="1" t="s">
        <v>5833</v>
      </c>
      <c r="J352" s="1" t="s">
        <v>5834</v>
      </c>
      <c r="K352" s="1"/>
      <c r="L352" s="1"/>
      <c r="M352" s="1" t="s">
        <v>77</v>
      </c>
      <c r="N352" s="1" t="s">
        <v>78</v>
      </c>
      <c r="O352" s="1"/>
      <c r="P352" s="1"/>
      <c r="Q352" s="1"/>
      <c r="R352" s="1"/>
      <c r="S352" s="1"/>
      <c r="T352" s="1" t="s">
        <v>5835</v>
      </c>
      <c r="U352" s="1" t="s">
        <v>5836</v>
      </c>
      <c r="V352" s="1" t="s">
        <v>5837</v>
      </c>
      <c r="W352" s="1" t="s">
        <v>5838</v>
      </c>
      <c r="X352" s="1" t="s">
        <v>5839</v>
      </c>
      <c r="Y352" s="1" t="s">
        <v>5840</v>
      </c>
      <c r="Z352" s="1" t="s">
        <v>5841</v>
      </c>
      <c r="AA352" s="1"/>
      <c r="AB352" s="1" t="s">
        <v>5842</v>
      </c>
      <c r="AC352" s="1" t="s">
        <v>5843</v>
      </c>
      <c r="AD352" s="1" t="s">
        <v>5843</v>
      </c>
      <c r="AE352" s="1" t="s">
        <v>5844</v>
      </c>
      <c r="AF352" s="1"/>
      <c r="AG352" s="1" t="n">
        <v>53</v>
      </c>
      <c r="AH352" s="1" t="n">
        <v>15</v>
      </c>
      <c r="AI352" s="1" t="n">
        <v>19</v>
      </c>
      <c r="AJ352" s="1" t="n">
        <v>0</v>
      </c>
      <c r="AK352" s="1" t="n">
        <v>8</v>
      </c>
      <c r="AL352" s="1" t="s">
        <v>5845</v>
      </c>
      <c r="AM352" s="1" t="s">
        <v>5846</v>
      </c>
      <c r="AN352" s="1" t="s">
        <v>5847</v>
      </c>
      <c r="AO352" s="1" t="s">
        <v>5848</v>
      </c>
      <c r="AP352" s="1"/>
      <c r="AQ352" s="1"/>
      <c r="AR352" s="1" t="s">
        <v>5849</v>
      </c>
      <c r="AS352" s="1" t="s">
        <v>5850</v>
      </c>
      <c r="AT352" s="1" t="s">
        <v>274</v>
      </c>
      <c r="AU352" s="1" t="n">
        <v>2012</v>
      </c>
      <c r="AV352" s="1" t="n">
        <v>29</v>
      </c>
      <c r="AW352" s="1" t="n">
        <v>2</v>
      </c>
      <c r="AX352" s="1"/>
      <c r="AY352" s="1"/>
      <c r="AZ352" s="1"/>
      <c r="BA352" s="1"/>
      <c r="BB352" s="1" t="n">
        <v>486</v>
      </c>
      <c r="BC352" s="1" t="n">
        <v>494</v>
      </c>
      <c r="BD352" s="1"/>
      <c r="BE352" s="1" t="s">
        <v>5851</v>
      </c>
      <c r="BF352" s="1" t="str">
        <f aca="false">HYPERLINK("http://dx.doi.org/10.1007/s12032-011-9885-0","http://dx.doi.org/10.1007/s12032-011-9885-0")</f>
        <v>http://dx.doi.org/10.1007/s12032-011-9885-0</v>
      </c>
      <c r="BG352" s="1"/>
      <c r="BH352" s="1"/>
      <c r="BI352" s="1" t="n">
        <v>9</v>
      </c>
      <c r="BJ352" s="1" t="s">
        <v>510</v>
      </c>
      <c r="BK352" s="1" t="s">
        <v>98</v>
      </c>
      <c r="BL352" s="1" t="s">
        <v>510</v>
      </c>
      <c r="BM352" s="1" t="s">
        <v>5852</v>
      </c>
      <c r="BN352" s="1" t="n">
        <v>21400218</v>
      </c>
      <c r="BO352" s="1"/>
      <c r="BP352" s="1"/>
      <c r="BQ352" s="1"/>
      <c r="BR352" s="1" t="s">
        <v>101</v>
      </c>
      <c r="BS352" s="1" t="s">
        <v>5853</v>
      </c>
      <c r="BT352" s="1" t="str">
        <f aca="false">HYPERLINK("https%3A%2F%2Fwww.webofscience.com%2Fwos%2Fwoscc%2Ffull-record%2FWOS:000303539000015","View Full Record in Web of Science")</f>
        <v>View Full Record in Web of Science</v>
      </c>
    </row>
    <row r="353" customFormat="false" ht="12.75" hidden="false" customHeight="false" outlineLevel="0" collapsed="false">
      <c r="A353" s="1" t="s">
        <v>72</v>
      </c>
      <c r="B353" s="1" t="s">
        <v>5854</v>
      </c>
      <c r="C353" s="1"/>
      <c r="D353" s="1"/>
      <c r="E353" s="1"/>
      <c r="F353" s="1" t="s">
        <v>5855</v>
      </c>
      <c r="G353" s="1"/>
      <c r="H353" s="1"/>
      <c r="I353" s="1" t="s">
        <v>5856</v>
      </c>
      <c r="J353" s="1" t="s">
        <v>5857</v>
      </c>
      <c r="K353" s="1"/>
      <c r="L353" s="1"/>
      <c r="M353" s="1" t="s">
        <v>77</v>
      </c>
      <c r="N353" s="1" t="s">
        <v>78</v>
      </c>
      <c r="O353" s="1"/>
      <c r="P353" s="1"/>
      <c r="Q353" s="1"/>
      <c r="R353" s="1"/>
      <c r="S353" s="1"/>
      <c r="T353" s="1" t="s">
        <v>5858</v>
      </c>
      <c r="U353" s="1" t="s">
        <v>5859</v>
      </c>
      <c r="V353" s="1" t="s">
        <v>5860</v>
      </c>
      <c r="W353" s="1" t="s">
        <v>5861</v>
      </c>
      <c r="X353" s="1" t="s">
        <v>5862</v>
      </c>
      <c r="Y353" s="1" t="s">
        <v>5863</v>
      </c>
      <c r="Z353" s="1" t="s">
        <v>1116</v>
      </c>
      <c r="AA353" s="1" t="s">
        <v>5864</v>
      </c>
      <c r="AB353" s="1" t="s">
        <v>5865</v>
      </c>
      <c r="AC353" s="1"/>
      <c r="AD353" s="1"/>
      <c r="AE353" s="1"/>
      <c r="AF353" s="1"/>
      <c r="AG353" s="1" t="n">
        <v>27</v>
      </c>
      <c r="AH353" s="1" t="n">
        <v>3</v>
      </c>
      <c r="AI353" s="1" t="n">
        <v>6</v>
      </c>
      <c r="AJ353" s="1" t="n">
        <v>0</v>
      </c>
      <c r="AK353" s="1" t="n">
        <v>1</v>
      </c>
      <c r="AL353" s="1" t="s">
        <v>1427</v>
      </c>
      <c r="AM353" s="1" t="s">
        <v>136</v>
      </c>
      <c r="AN353" s="1" t="s">
        <v>1428</v>
      </c>
      <c r="AO353" s="1" t="s">
        <v>5866</v>
      </c>
      <c r="AP353" s="1" t="s">
        <v>5867</v>
      </c>
      <c r="AQ353" s="1"/>
      <c r="AR353" s="1" t="s">
        <v>5868</v>
      </c>
      <c r="AS353" s="1" t="s">
        <v>5869</v>
      </c>
      <c r="AT353" s="1"/>
      <c r="AU353" s="1" t="n">
        <v>2011</v>
      </c>
      <c r="AV353" s="1" t="n">
        <v>34</v>
      </c>
      <c r="AW353" s="1" t="n">
        <v>1</v>
      </c>
      <c r="AX353" s="1"/>
      <c r="AY353" s="1"/>
      <c r="AZ353" s="1"/>
      <c r="BA353" s="1"/>
      <c r="BB353" s="1" t="n">
        <v>53</v>
      </c>
      <c r="BC353" s="1" t="n">
        <v>57</v>
      </c>
      <c r="BD353" s="1"/>
      <c r="BE353" s="1" t="s">
        <v>5870</v>
      </c>
      <c r="BF353" s="1" t="str">
        <f aca="false">HYPERLINK("http://dx.doi.org/10.1159/000322922","http://dx.doi.org/10.1159/000322922")</f>
        <v>http://dx.doi.org/10.1159/000322922</v>
      </c>
      <c r="BG353" s="1"/>
      <c r="BH353" s="1"/>
      <c r="BI353" s="1" t="n">
        <v>5</v>
      </c>
      <c r="BJ353" s="1" t="s">
        <v>5871</v>
      </c>
      <c r="BK353" s="1" t="s">
        <v>98</v>
      </c>
      <c r="BL353" s="1" t="s">
        <v>5872</v>
      </c>
      <c r="BM353" s="1" t="s">
        <v>5873</v>
      </c>
      <c r="BN353" s="1" t="n">
        <v>21212685</v>
      </c>
      <c r="BO353" s="1" t="s">
        <v>212</v>
      </c>
      <c r="BP353" s="1"/>
      <c r="BQ353" s="1"/>
      <c r="BR353" s="1" t="s">
        <v>101</v>
      </c>
      <c r="BS353" s="1" t="s">
        <v>5874</v>
      </c>
      <c r="BT353" s="1" t="str">
        <f aca="false">HYPERLINK("https%3A%2F%2Fwww.webofscience.com%2Fwos%2Fwoscc%2Ffull-record%2FWOS:000286545500007","View Full Record in Web of Science")</f>
        <v>View Full Record in Web of Science</v>
      </c>
    </row>
    <row r="354" customFormat="false" ht="12.75" hidden="false" customHeight="false" outlineLevel="0" collapsed="false">
      <c r="A354" s="1" t="s">
        <v>72</v>
      </c>
      <c r="B354" s="1" t="s">
        <v>5875</v>
      </c>
      <c r="C354" s="1"/>
      <c r="D354" s="1"/>
      <c r="E354" s="1"/>
      <c r="F354" s="1" t="s">
        <v>5876</v>
      </c>
      <c r="G354" s="1"/>
      <c r="H354" s="1"/>
      <c r="I354" s="1" t="s">
        <v>5877</v>
      </c>
      <c r="J354" s="1" t="s">
        <v>5878</v>
      </c>
      <c r="K354" s="1"/>
      <c r="L354" s="1"/>
      <c r="M354" s="1" t="s">
        <v>77</v>
      </c>
      <c r="N354" s="1" t="s">
        <v>78</v>
      </c>
      <c r="O354" s="1"/>
      <c r="P354" s="1"/>
      <c r="Q354" s="1"/>
      <c r="R354" s="1"/>
      <c r="S354" s="1"/>
      <c r="T354" s="1" t="s">
        <v>5879</v>
      </c>
      <c r="U354" s="1" t="s">
        <v>5880</v>
      </c>
      <c r="V354" s="1" t="s">
        <v>5881</v>
      </c>
      <c r="W354" s="1" t="s">
        <v>5882</v>
      </c>
      <c r="X354" s="1" t="s">
        <v>5883</v>
      </c>
      <c r="Y354" s="1" t="s">
        <v>5884</v>
      </c>
      <c r="Z354" s="1" t="s">
        <v>5885</v>
      </c>
      <c r="AA354" s="1"/>
      <c r="AB354" s="1"/>
      <c r="AC354" s="1"/>
      <c r="AD354" s="1"/>
      <c r="AE354" s="1"/>
      <c r="AF354" s="1"/>
      <c r="AG354" s="1" t="n">
        <v>41</v>
      </c>
      <c r="AH354" s="1" t="n">
        <v>24</v>
      </c>
      <c r="AI354" s="1" t="n">
        <v>26</v>
      </c>
      <c r="AJ354" s="1" t="n">
        <v>0</v>
      </c>
      <c r="AK354" s="1" t="n">
        <v>6</v>
      </c>
      <c r="AL354" s="1" t="s">
        <v>690</v>
      </c>
      <c r="AM354" s="1" t="s">
        <v>248</v>
      </c>
      <c r="AN354" s="1" t="s">
        <v>691</v>
      </c>
      <c r="AO354" s="1" t="s">
        <v>5886</v>
      </c>
      <c r="AP354" s="1" t="s">
        <v>5887</v>
      </c>
      <c r="AQ354" s="1"/>
      <c r="AR354" s="1" t="s">
        <v>5888</v>
      </c>
      <c r="AS354" s="1" t="s">
        <v>5889</v>
      </c>
      <c r="AT354" s="1" t="s">
        <v>161</v>
      </c>
      <c r="AU354" s="1" t="n">
        <v>2013</v>
      </c>
      <c r="AV354" s="1" t="n">
        <v>34</v>
      </c>
      <c r="AW354" s="1" t="n">
        <v>30</v>
      </c>
      <c r="AX354" s="1"/>
      <c r="AY354" s="1"/>
      <c r="AZ354" s="1"/>
      <c r="BA354" s="1"/>
      <c r="BB354" s="1" t="n">
        <v>2362</v>
      </c>
      <c r="BC354" s="1" t="n">
        <v>2367</v>
      </c>
      <c r="BD354" s="1"/>
      <c r="BE354" s="1" t="s">
        <v>5890</v>
      </c>
      <c r="BF354" s="1" t="str">
        <f aca="false">HYPERLINK("http://dx.doi.org/10.1093/eurheartj/eht009","http://dx.doi.org/10.1093/eurheartj/eht009")</f>
        <v>http://dx.doi.org/10.1093/eurheartj/eht009</v>
      </c>
      <c r="BG354" s="1"/>
      <c r="BH354" s="1"/>
      <c r="BI354" s="1" t="n">
        <v>6</v>
      </c>
      <c r="BJ354" s="1" t="s">
        <v>118</v>
      </c>
      <c r="BK354" s="1" t="s">
        <v>98</v>
      </c>
      <c r="BL354" s="1" t="s">
        <v>119</v>
      </c>
      <c r="BM354" s="1" t="s">
        <v>5891</v>
      </c>
      <c r="BN354" s="1" t="n">
        <v>23349296</v>
      </c>
      <c r="BO354" s="1" t="s">
        <v>212</v>
      </c>
      <c r="BP354" s="1"/>
      <c r="BQ354" s="1"/>
      <c r="BR354" s="1" t="s">
        <v>101</v>
      </c>
      <c r="BS354" s="1" t="s">
        <v>5892</v>
      </c>
      <c r="BT354" s="1" t="str">
        <f aca="false">HYPERLINK("https%3A%2F%2Fwww.webofscience.com%2Fwos%2Fwoscc%2Ffull-record%2FWOS:000322994300010","View Full Record in Web of Science")</f>
        <v>View Full Record in Web of Science</v>
      </c>
    </row>
    <row r="355" customFormat="false" ht="12.75" hidden="false" customHeight="false" outlineLevel="0" collapsed="false">
      <c r="A355" s="1" t="s">
        <v>72</v>
      </c>
      <c r="B355" s="1" t="s">
        <v>5893</v>
      </c>
      <c r="C355" s="1"/>
      <c r="D355" s="1"/>
      <c r="E355" s="1"/>
      <c r="F355" s="1" t="s">
        <v>5894</v>
      </c>
      <c r="G355" s="1"/>
      <c r="H355" s="1"/>
      <c r="I355" s="1" t="s">
        <v>5895</v>
      </c>
      <c r="J355" s="1" t="s">
        <v>169</v>
      </c>
      <c r="K355" s="1"/>
      <c r="L355" s="1"/>
      <c r="M355" s="1" t="s">
        <v>77</v>
      </c>
      <c r="N355" s="1" t="s">
        <v>78</v>
      </c>
      <c r="O355" s="1"/>
      <c r="P355" s="1"/>
      <c r="Q355" s="1"/>
      <c r="R355" s="1"/>
      <c r="S355" s="1"/>
      <c r="T355" s="1" t="s">
        <v>5896</v>
      </c>
      <c r="U355" s="1" t="s">
        <v>5897</v>
      </c>
      <c r="V355" s="1" t="s">
        <v>5898</v>
      </c>
      <c r="W355" s="1" t="s">
        <v>5899</v>
      </c>
      <c r="X355" s="1" t="s">
        <v>265</v>
      </c>
      <c r="Y355" s="1" t="s">
        <v>5900</v>
      </c>
      <c r="Z355" s="1" t="s">
        <v>5901</v>
      </c>
      <c r="AA355" s="1" t="s">
        <v>5902</v>
      </c>
      <c r="AB355" s="1" t="s">
        <v>5903</v>
      </c>
      <c r="AC355" s="1"/>
      <c r="AD355" s="1"/>
      <c r="AE355" s="1"/>
      <c r="AF355" s="1"/>
      <c r="AG355" s="1" t="n">
        <v>20</v>
      </c>
      <c r="AH355" s="1" t="n">
        <v>0</v>
      </c>
      <c r="AI355" s="1" t="n">
        <v>0</v>
      </c>
      <c r="AJ355" s="1" t="n">
        <v>0</v>
      </c>
      <c r="AK355" s="1" t="n">
        <v>0</v>
      </c>
      <c r="AL355" s="1" t="s">
        <v>178</v>
      </c>
      <c r="AM355" s="1" t="s">
        <v>179</v>
      </c>
      <c r="AN355" s="1" t="s">
        <v>180</v>
      </c>
      <c r="AO355" s="1" t="s">
        <v>181</v>
      </c>
      <c r="AP355" s="1" t="s">
        <v>182</v>
      </c>
      <c r="AQ355" s="1"/>
      <c r="AR355" s="1" t="s">
        <v>183</v>
      </c>
      <c r="AS355" s="1" t="s">
        <v>184</v>
      </c>
      <c r="AT355" s="1" t="s">
        <v>141</v>
      </c>
      <c r="AU355" s="1" t="n">
        <v>2019</v>
      </c>
      <c r="AV355" s="1" t="n">
        <v>29</v>
      </c>
      <c r="AW355" s="1" t="n">
        <v>3</v>
      </c>
      <c r="AX355" s="1"/>
      <c r="AY355" s="1"/>
      <c r="AZ355" s="1"/>
      <c r="BA355" s="1"/>
      <c r="BB355" s="1"/>
      <c r="BC355" s="1"/>
      <c r="BD355" s="1" t="n">
        <v>30711</v>
      </c>
      <c r="BE355" s="1" t="s">
        <v>5904</v>
      </c>
      <c r="BF355" s="1" t="str">
        <f aca="false">HYPERLINK("http://dx.doi.org/10.11613/BM.2019.030711","http://dx.doi.org/10.11613/BM.2019.030711")</f>
        <v>http://dx.doi.org/10.11613/BM.2019.030711</v>
      </c>
      <c r="BG355" s="1"/>
      <c r="BH355" s="1"/>
      <c r="BI355" s="1" t="n">
        <v>9</v>
      </c>
      <c r="BJ355" s="1" t="s">
        <v>186</v>
      </c>
      <c r="BK355" s="1" t="s">
        <v>98</v>
      </c>
      <c r="BL355" s="1" t="s">
        <v>186</v>
      </c>
      <c r="BM355" s="1" t="s">
        <v>5905</v>
      </c>
      <c r="BN355" s="1" t="n">
        <v>31624464</v>
      </c>
      <c r="BO355" s="1" t="s">
        <v>475</v>
      </c>
      <c r="BP355" s="1"/>
      <c r="BQ355" s="1"/>
      <c r="BR355" s="1" t="s">
        <v>101</v>
      </c>
      <c r="BS355" s="1" t="s">
        <v>5906</v>
      </c>
      <c r="BT355" s="1" t="str">
        <f aca="false">HYPERLINK("https%3A%2F%2Fwww.webofscience.com%2Fwos%2Fwoscc%2Ffull-record%2FWOS:000489300500015","View Full Record in Web of Science")</f>
        <v>View Full Record in Web of Science</v>
      </c>
    </row>
    <row r="356" customFormat="false" ht="12.75" hidden="false" customHeight="false" outlineLevel="0" collapsed="false">
      <c r="A356" s="1" t="s">
        <v>72</v>
      </c>
      <c r="B356" s="1" t="s">
        <v>5907</v>
      </c>
      <c r="C356" s="1"/>
      <c r="D356" s="1"/>
      <c r="E356" s="1"/>
      <c r="F356" s="1" t="s">
        <v>5908</v>
      </c>
      <c r="G356" s="1"/>
      <c r="H356" s="1"/>
      <c r="I356" s="1" t="s">
        <v>5909</v>
      </c>
      <c r="J356" s="1" t="s">
        <v>5910</v>
      </c>
      <c r="K356" s="1"/>
      <c r="L356" s="1"/>
      <c r="M356" s="1" t="s">
        <v>77</v>
      </c>
      <c r="N356" s="1" t="s">
        <v>761</v>
      </c>
      <c r="O356" s="1"/>
      <c r="P356" s="1"/>
      <c r="Q356" s="1"/>
      <c r="R356" s="1"/>
      <c r="S356" s="1"/>
      <c r="T356" s="1"/>
      <c r="U356" s="1" t="s">
        <v>5911</v>
      </c>
      <c r="V356" s="1"/>
      <c r="W356" s="1" t="s">
        <v>5912</v>
      </c>
      <c r="X356" s="1" t="s">
        <v>5913</v>
      </c>
      <c r="Y356" s="1" t="s">
        <v>5914</v>
      </c>
      <c r="Z356" s="1" t="s">
        <v>5915</v>
      </c>
      <c r="AA356" s="1" t="s">
        <v>5916</v>
      </c>
      <c r="AB356" s="1" t="s">
        <v>5917</v>
      </c>
      <c r="AC356" s="1"/>
      <c r="AD356" s="1"/>
      <c r="AE356" s="1"/>
      <c r="AF356" s="1"/>
      <c r="AG356" s="1" t="n">
        <v>82</v>
      </c>
      <c r="AH356" s="1" t="n">
        <v>13</v>
      </c>
      <c r="AI356" s="1" t="n">
        <v>15</v>
      </c>
      <c r="AJ356" s="1" t="n">
        <v>0</v>
      </c>
      <c r="AK356" s="1" t="n">
        <v>2</v>
      </c>
      <c r="AL356" s="1" t="s">
        <v>5918</v>
      </c>
      <c r="AM356" s="1" t="s">
        <v>5919</v>
      </c>
      <c r="AN356" s="1" t="s">
        <v>5920</v>
      </c>
      <c r="AO356" s="1" t="s">
        <v>5921</v>
      </c>
      <c r="AP356" s="1" t="s">
        <v>5922</v>
      </c>
      <c r="AQ356" s="1"/>
      <c r="AR356" s="1" t="s">
        <v>5910</v>
      </c>
      <c r="AS356" s="1" t="s">
        <v>5923</v>
      </c>
      <c r="AT356" s="1" t="s">
        <v>3501</v>
      </c>
      <c r="AU356" s="1" t="n">
        <v>2016</v>
      </c>
      <c r="AV356" s="1" t="n">
        <v>36</v>
      </c>
      <c r="AW356" s="1" t="n">
        <v>2</v>
      </c>
      <c r="AX356" s="1"/>
      <c r="AY356" s="1"/>
      <c r="AZ356" s="1"/>
      <c r="BA356" s="1"/>
      <c r="BB356" s="1" t="n">
        <v>89</v>
      </c>
      <c r="BC356" s="1" t="n">
        <v>94</v>
      </c>
      <c r="BD356" s="1"/>
      <c r="BE356" s="1" t="s">
        <v>5924</v>
      </c>
      <c r="BF356" s="1" t="str">
        <f aca="false">HYPERLINK("http://dx.doi.org/10.1016/j.nefro.2015.07.003","http://dx.doi.org/10.1016/j.nefro.2015.07.003")</f>
        <v>http://dx.doi.org/10.1016/j.nefro.2015.07.003</v>
      </c>
      <c r="BG356" s="1"/>
      <c r="BH356" s="1"/>
      <c r="BI356" s="1" t="n">
        <v>6</v>
      </c>
      <c r="BJ356" s="1" t="s">
        <v>546</v>
      </c>
      <c r="BK356" s="1" t="s">
        <v>98</v>
      </c>
      <c r="BL356" s="1" t="s">
        <v>546</v>
      </c>
      <c r="BM356" s="1" t="s">
        <v>5925</v>
      </c>
      <c r="BN356" s="1" t="n">
        <v>26391817</v>
      </c>
      <c r="BO356" s="1" t="s">
        <v>146</v>
      </c>
      <c r="BP356" s="1"/>
      <c r="BQ356" s="1"/>
      <c r="BR356" s="1" t="s">
        <v>101</v>
      </c>
      <c r="BS356" s="1" t="s">
        <v>5926</v>
      </c>
      <c r="BT356" s="1" t="str">
        <f aca="false">HYPERLINK("https%3A%2F%2Fwww.webofscience.com%2Fwos%2Fwoscc%2Ffull-record%2FWOS:000372529200001","View Full Record in Web of Science")</f>
        <v>View Full Record in Web of Science</v>
      </c>
    </row>
    <row r="357" customFormat="false" ht="12.75" hidden="false" customHeight="false" outlineLevel="0" collapsed="false">
      <c r="A357" s="1" t="s">
        <v>72</v>
      </c>
      <c r="B357" s="1" t="s">
        <v>5927</v>
      </c>
      <c r="C357" s="1"/>
      <c r="D357" s="1"/>
      <c r="E357" s="1"/>
      <c r="F357" s="1" t="s">
        <v>5928</v>
      </c>
      <c r="G357" s="1"/>
      <c r="H357" s="1"/>
      <c r="I357" s="1" t="s">
        <v>5929</v>
      </c>
      <c r="J357" s="1" t="s">
        <v>1816</v>
      </c>
      <c r="K357" s="1"/>
      <c r="L357" s="1"/>
      <c r="M357" s="1" t="s">
        <v>77</v>
      </c>
      <c r="N357" s="1" t="s">
        <v>52</v>
      </c>
      <c r="O357" s="1"/>
      <c r="P357" s="1"/>
      <c r="Q357" s="1"/>
      <c r="R357" s="1"/>
      <c r="S357" s="1"/>
      <c r="T357" s="1"/>
      <c r="U357" s="1"/>
      <c r="V357" s="1"/>
      <c r="W357" s="1" t="s">
        <v>5930</v>
      </c>
      <c r="X357" s="1" t="s">
        <v>265</v>
      </c>
      <c r="Y357" s="1"/>
      <c r="Z357" s="1"/>
      <c r="AA357" s="1"/>
      <c r="AB357" s="1"/>
      <c r="AC357" s="1"/>
      <c r="AD357" s="1"/>
      <c r="AE357" s="1"/>
      <c r="AF357" s="1"/>
      <c r="AG357" s="1" t="n">
        <v>0</v>
      </c>
      <c r="AH357" s="1" t="n">
        <v>0</v>
      </c>
      <c r="AI357" s="1" t="n">
        <v>0</v>
      </c>
      <c r="AJ357" s="1" t="n">
        <v>0</v>
      </c>
      <c r="AK357" s="1" t="n">
        <v>0</v>
      </c>
      <c r="AL357" s="1" t="s">
        <v>1819</v>
      </c>
      <c r="AM357" s="1" t="s">
        <v>1820</v>
      </c>
      <c r="AN357" s="1" t="s">
        <v>1821</v>
      </c>
      <c r="AO357" s="1" t="s">
        <v>1822</v>
      </c>
      <c r="AP357" s="1"/>
      <c r="AQ357" s="1"/>
      <c r="AR357" s="1" t="s">
        <v>1823</v>
      </c>
      <c r="AS357" s="1" t="s">
        <v>1824</v>
      </c>
      <c r="AT357" s="1" t="s">
        <v>331</v>
      </c>
      <c r="AU357" s="1" t="n">
        <v>2007</v>
      </c>
      <c r="AV357" s="1" t="n">
        <v>22</v>
      </c>
      <c r="AW357" s="1"/>
      <c r="AX357" s="1"/>
      <c r="AY357" s="1" t="n">
        <v>1</v>
      </c>
      <c r="AZ357" s="1"/>
      <c r="BA357" s="1"/>
      <c r="BB357" s="1" t="s">
        <v>5931</v>
      </c>
      <c r="BC357" s="1" t="s">
        <v>5931</v>
      </c>
      <c r="BD357" s="1"/>
      <c r="BE357" s="1" t="s">
        <v>5932</v>
      </c>
      <c r="BF357" s="1" t="str">
        <f aca="false">HYPERLINK("http://dx.doi.org/10.1016/j.eurpsy.2007.01.927","http://dx.doi.org/10.1016/j.eurpsy.2007.01.927")</f>
        <v>http://dx.doi.org/10.1016/j.eurpsy.2007.01.927</v>
      </c>
      <c r="BG357" s="1"/>
      <c r="BH357" s="1"/>
      <c r="BI357" s="1" t="n">
        <v>1</v>
      </c>
      <c r="BJ357" s="1" t="s">
        <v>675</v>
      </c>
      <c r="BK357" s="1" t="s">
        <v>676</v>
      </c>
      <c r="BL357" s="1" t="s">
        <v>675</v>
      </c>
      <c r="BM357" s="1" t="s">
        <v>5933</v>
      </c>
      <c r="BN357" s="1"/>
      <c r="BO357" s="1"/>
      <c r="BP357" s="1"/>
      <c r="BQ357" s="1"/>
      <c r="BR357" s="1" t="s">
        <v>101</v>
      </c>
      <c r="BS357" s="1" t="s">
        <v>5934</v>
      </c>
      <c r="BT357" s="1" t="str">
        <f aca="false">HYPERLINK("https%3A%2F%2Fwww.webofscience.com%2Fwos%2Fwoscc%2Ffull-record%2FWOS:000245473000958","View Full Record in Web of Science")</f>
        <v>View Full Record in Web of Science</v>
      </c>
    </row>
    <row r="358" customFormat="false" ht="12.75" hidden="false" customHeight="false" outlineLevel="0" collapsed="false">
      <c r="A358" s="1" t="s">
        <v>72</v>
      </c>
      <c r="B358" s="1" t="s">
        <v>5935</v>
      </c>
      <c r="C358" s="1"/>
      <c r="D358" s="1"/>
      <c r="E358" s="1"/>
      <c r="F358" s="1" t="s">
        <v>5936</v>
      </c>
      <c r="G358" s="1"/>
      <c r="H358" s="1"/>
      <c r="I358" s="1" t="s">
        <v>5937</v>
      </c>
      <c r="J358" s="1" t="s">
        <v>5938</v>
      </c>
      <c r="K358" s="1"/>
      <c r="L358" s="1"/>
      <c r="M358" s="1" t="s">
        <v>77</v>
      </c>
      <c r="N358" s="1" t="s">
        <v>78</v>
      </c>
      <c r="O358" s="1"/>
      <c r="P358" s="1"/>
      <c r="Q358" s="1"/>
      <c r="R358" s="1"/>
      <c r="S358" s="1"/>
      <c r="T358" s="1" t="s">
        <v>5939</v>
      </c>
      <c r="U358" s="1" t="s">
        <v>5940</v>
      </c>
      <c r="V358" s="1" t="s">
        <v>5941</v>
      </c>
      <c r="W358" s="1" t="s">
        <v>5942</v>
      </c>
      <c r="X358" s="1" t="s">
        <v>265</v>
      </c>
      <c r="Y358" s="1" t="s">
        <v>5943</v>
      </c>
      <c r="Z358" s="1" t="s">
        <v>5944</v>
      </c>
      <c r="AA358" s="1" t="s">
        <v>5945</v>
      </c>
      <c r="AB358" s="1" t="s">
        <v>5946</v>
      </c>
      <c r="AC358" s="1" t="s">
        <v>5947</v>
      </c>
      <c r="AD358" s="1" t="s">
        <v>2407</v>
      </c>
      <c r="AE358" s="1" t="s">
        <v>5948</v>
      </c>
      <c r="AF358" s="1"/>
      <c r="AG358" s="1" t="n">
        <v>33</v>
      </c>
      <c r="AH358" s="1" t="n">
        <v>7</v>
      </c>
      <c r="AI358" s="1" t="n">
        <v>8</v>
      </c>
      <c r="AJ358" s="1" t="n">
        <v>0</v>
      </c>
      <c r="AK358" s="1" t="n">
        <v>7</v>
      </c>
      <c r="AL358" s="1" t="s">
        <v>732</v>
      </c>
      <c r="AM358" s="1" t="s">
        <v>4025</v>
      </c>
      <c r="AN358" s="1" t="s">
        <v>4026</v>
      </c>
      <c r="AO358" s="1" t="s">
        <v>5949</v>
      </c>
      <c r="AP358" s="1" t="s">
        <v>5950</v>
      </c>
      <c r="AQ358" s="1"/>
      <c r="AR358" s="1" t="s">
        <v>5951</v>
      </c>
      <c r="AS358" s="1" t="s">
        <v>5952</v>
      </c>
      <c r="AT358" s="1" t="s">
        <v>274</v>
      </c>
      <c r="AU358" s="1" t="n">
        <v>2018</v>
      </c>
      <c r="AV358" s="1" t="n">
        <v>38</v>
      </c>
      <c r="AW358" s="1" t="n">
        <v>3</v>
      </c>
      <c r="AX358" s="1"/>
      <c r="AY358" s="1"/>
      <c r="AZ358" s="1"/>
      <c r="BA358" s="1"/>
      <c r="BB358" s="1" t="n">
        <v>1095</v>
      </c>
      <c r="BC358" s="1" t="n">
        <v>1101</v>
      </c>
      <c r="BD358" s="1"/>
      <c r="BE358" s="1" t="s">
        <v>5953</v>
      </c>
      <c r="BF358" s="1" t="str">
        <f aca="false">HYPERLINK("http://dx.doi.org/10.1007/s10792-017-0565-8","http://dx.doi.org/10.1007/s10792-017-0565-8")</f>
        <v>http://dx.doi.org/10.1007/s10792-017-0565-8</v>
      </c>
      <c r="BG358" s="1"/>
      <c r="BH358" s="1"/>
      <c r="BI358" s="1" t="n">
        <v>7</v>
      </c>
      <c r="BJ358" s="1" t="s">
        <v>5954</v>
      </c>
      <c r="BK358" s="1" t="s">
        <v>98</v>
      </c>
      <c r="BL358" s="1" t="s">
        <v>5954</v>
      </c>
      <c r="BM358" s="1" t="s">
        <v>5955</v>
      </c>
      <c r="BN358" s="1" t="n">
        <v>28523523</v>
      </c>
      <c r="BO358" s="1"/>
      <c r="BP358" s="1"/>
      <c r="BQ358" s="1"/>
      <c r="BR358" s="1" t="s">
        <v>101</v>
      </c>
      <c r="BS358" s="1" t="s">
        <v>5956</v>
      </c>
      <c r="BT358" s="1" t="str">
        <f aca="false">HYPERLINK("https%3A%2F%2Fwww.webofscience.com%2Fwos%2Fwoscc%2Ffull-record%2FWOS:000434373500024","View Full Record in Web of Science")</f>
        <v>View Full Record in Web of Science</v>
      </c>
    </row>
    <row r="359" customFormat="false" ht="12.75" hidden="false" customHeight="false" outlineLevel="0" collapsed="false">
      <c r="A359" s="1" t="s">
        <v>72</v>
      </c>
      <c r="B359" s="1" t="s">
        <v>5957</v>
      </c>
      <c r="C359" s="1"/>
      <c r="D359" s="1"/>
      <c r="E359" s="1"/>
      <c r="F359" s="1" t="s">
        <v>5958</v>
      </c>
      <c r="G359" s="1"/>
      <c r="H359" s="1"/>
      <c r="I359" s="1" t="s">
        <v>5959</v>
      </c>
      <c r="J359" s="1" t="s">
        <v>5960</v>
      </c>
      <c r="K359" s="1"/>
      <c r="L359" s="1"/>
      <c r="M359" s="1" t="s">
        <v>77</v>
      </c>
      <c r="N359" s="1" t="s">
        <v>52</v>
      </c>
      <c r="O359" s="1" t="s">
        <v>5961</v>
      </c>
      <c r="P359" s="1" t="s">
        <v>5962</v>
      </c>
      <c r="Q359" s="1" t="s">
        <v>5963</v>
      </c>
      <c r="R359" s="1"/>
      <c r="S359" s="1"/>
      <c r="T359" s="1"/>
      <c r="U359" s="1"/>
      <c r="V359" s="1"/>
      <c r="W359" s="1" t="s">
        <v>5964</v>
      </c>
      <c r="X359" s="1" t="s">
        <v>175</v>
      </c>
      <c r="Y359" s="1"/>
      <c r="Z359" s="1"/>
      <c r="AA359" s="1" t="s">
        <v>5965</v>
      </c>
      <c r="AB359" s="1" t="s">
        <v>5966</v>
      </c>
      <c r="AC359" s="1"/>
      <c r="AD359" s="1"/>
      <c r="AE359" s="1"/>
      <c r="AF359" s="1"/>
      <c r="AG359" s="1" t="n">
        <v>0</v>
      </c>
      <c r="AH359" s="1" t="n">
        <v>0</v>
      </c>
      <c r="AI359" s="1" t="n">
        <v>0</v>
      </c>
      <c r="AJ359" s="1" t="n">
        <v>0</v>
      </c>
      <c r="AK359" s="1" t="n">
        <v>1</v>
      </c>
      <c r="AL359" s="1" t="s">
        <v>110</v>
      </c>
      <c r="AM359" s="1" t="s">
        <v>111</v>
      </c>
      <c r="AN359" s="1" t="s">
        <v>112</v>
      </c>
      <c r="AO359" s="1" t="s">
        <v>5967</v>
      </c>
      <c r="AP359" s="1" t="s">
        <v>5968</v>
      </c>
      <c r="AQ359" s="1"/>
      <c r="AR359" s="1" t="s">
        <v>5969</v>
      </c>
      <c r="AS359" s="1" t="s">
        <v>5970</v>
      </c>
      <c r="AT359" s="1" t="s">
        <v>544</v>
      </c>
      <c r="AU359" s="1" t="n">
        <v>2017</v>
      </c>
      <c r="AV359" s="1" t="n">
        <v>284</v>
      </c>
      <c r="AW359" s="1"/>
      <c r="AX359" s="1"/>
      <c r="AY359" s="1" t="n">
        <v>1</v>
      </c>
      <c r="AZ359" s="1" t="s">
        <v>615</v>
      </c>
      <c r="BA359" s="1" t="s">
        <v>5971</v>
      </c>
      <c r="BB359" s="1" t="n">
        <v>121</v>
      </c>
      <c r="BC359" s="1" t="n">
        <v>121</v>
      </c>
      <c r="BD359" s="1"/>
      <c r="BE359" s="1"/>
      <c r="BF359" s="1"/>
      <c r="BG359" s="1"/>
      <c r="BH359" s="1"/>
      <c r="BI359" s="1" t="n">
        <v>1</v>
      </c>
      <c r="BJ359" s="1" t="s">
        <v>4032</v>
      </c>
      <c r="BK359" s="1" t="s">
        <v>209</v>
      </c>
      <c r="BL359" s="1" t="s">
        <v>4032</v>
      </c>
      <c r="BM359" s="1" t="s">
        <v>5972</v>
      </c>
      <c r="BN359" s="1"/>
      <c r="BO359" s="1"/>
      <c r="BP359" s="1"/>
      <c r="BQ359" s="1"/>
      <c r="BR359" s="1" t="s">
        <v>101</v>
      </c>
      <c r="BS359" s="1" t="s">
        <v>5973</v>
      </c>
      <c r="BT359" s="1" t="str">
        <f aca="false">HYPERLINK("https%3A%2F%2Fwww.webofscience.com%2Fwos%2Fwoscc%2Ffull-record%2FWOS:000409918902059","View Full Record in Web of Science")</f>
        <v>View Full Record in Web of Science</v>
      </c>
    </row>
    <row r="360" customFormat="false" ht="12.75" hidden="false" customHeight="false" outlineLevel="0" collapsed="false">
      <c r="A360" s="1" t="s">
        <v>72</v>
      </c>
      <c r="B360" s="1" t="s">
        <v>5974</v>
      </c>
      <c r="C360" s="1"/>
      <c r="D360" s="1"/>
      <c r="E360" s="1"/>
      <c r="F360" s="1" t="s">
        <v>5975</v>
      </c>
      <c r="G360" s="1"/>
      <c r="H360" s="1"/>
      <c r="I360" s="1" t="s">
        <v>5976</v>
      </c>
      <c r="J360" s="1" t="s">
        <v>5977</v>
      </c>
      <c r="K360" s="1"/>
      <c r="L360" s="1"/>
      <c r="M360" s="1" t="s">
        <v>77</v>
      </c>
      <c r="N360" s="1" t="s">
        <v>170</v>
      </c>
      <c r="O360" s="1"/>
      <c r="P360" s="1"/>
      <c r="Q360" s="1"/>
      <c r="R360" s="1"/>
      <c r="S360" s="1"/>
      <c r="T360" s="1" t="s">
        <v>5978</v>
      </c>
      <c r="U360" s="1" t="s">
        <v>5979</v>
      </c>
      <c r="V360" s="1" t="s">
        <v>5980</v>
      </c>
      <c r="W360" s="1" t="s">
        <v>5981</v>
      </c>
      <c r="X360" s="1" t="s">
        <v>5982</v>
      </c>
      <c r="Y360" s="1" t="s">
        <v>5983</v>
      </c>
      <c r="Z360" s="1" t="s">
        <v>5414</v>
      </c>
      <c r="AA360" s="1" t="s">
        <v>5984</v>
      </c>
      <c r="AB360" s="1" t="s">
        <v>5985</v>
      </c>
      <c r="AC360" s="1"/>
      <c r="AD360" s="1"/>
      <c r="AE360" s="1"/>
      <c r="AF360" s="1"/>
      <c r="AG360" s="1" t="n">
        <v>139</v>
      </c>
      <c r="AH360" s="1" t="n">
        <v>6</v>
      </c>
      <c r="AI360" s="1" t="n">
        <v>7</v>
      </c>
      <c r="AJ360" s="1" t="n">
        <v>5</v>
      </c>
      <c r="AK360" s="1" t="n">
        <v>11</v>
      </c>
      <c r="AL360" s="1" t="s">
        <v>5986</v>
      </c>
      <c r="AM360" s="1" t="s">
        <v>5987</v>
      </c>
      <c r="AN360" s="1" t="s">
        <v>5988</v>
      </c>
      <c r="AO360" s="1" t="s">
        <v>5989</v>
      </c>
      <c r="AP360" s="1"/>
      <c r="AQ360" s="1"/>
      <c r="AR360" s="1" t="s">
        <v>5990</v>
      </c>
      <c r="AS360" s="1" t="s">
        <v>5991</v>
      </c>
      <c r="AT360" s="1" t="s">
        <v>1273</v>
      </c>
      <c r="AU360" s="1" t="n">
        <v>2018</v>
      </c>
      <c r="AV360" s="1" t="n">
        <v>81</v>
      </c>
      <c r="AW360" s="1" t="n">
        <v>2</v>
      </c>
      <c r="AX360" s="1"/>
      <c r="AY360" s="1"/>
      <c r="AZ360" s="1"/>
      <c r="BA360" s="1"/>
      <c r="BB360" s="1" t="n">
        <v>305</v>
      </c>
      <c r="BC360" s="1" t="n">
        <v>317</v>
      </c>
      <c r="BD360" s="1"/>
      <c r="BE360" s="1"/>
      <c r="BF360" s="1"/>
      <c r="BG360" s="1"/>
      <c r="BH360" s="1"/>
      <c r="BI360" s="1" t="n">
        <v>13</v>
      </c>
      <c r="BJ360" s="1" t="s">
        <v>1221</v>
      </c>
      <c r="BK360" s="1" t="s">
        <v>98</v>
      </c>
      <c r="BL360" s="1" t="s">
        <v>1221</v>
      </c>
      <c r="BM360" s="1" t="s">
        <v>5992</v>
      </c>
      <c r="BN360" s="1" t="n">
        <v>30024703</v>
      </c>
      <c r="BO360" s="1"/>
      <c r="BP360" s="1"/>
      <c r="BQ360" s="1"/>
      <c r="BR360" s="1" t="s">
        <v>101</v>
      </c>
      <c r="BS360" s="1" t="s">
        <v>5993</v>
      </c>
      <c r="BT360" s="1" t="str">
        <f aca="false">HYPERLINK("https%3A%2F%2Fwww.webofscience.com%2Fwos%2Fwoscc%2Ffull-record%2FWOS:000447228800009","View Full Record in Web of Science")</f>
        <v>View Full Record in Web of Science</v>
      </c>
    </row>
    <row r="361" customFormat="false" ht="12.75" hidden="false" customHeight="false" outlineLevel="0" collapsed="false">
      <c r="A361" s="1" t="s">
        <v>72</v>
      </c>
      <c r="B361" s="1" t="s">
        <v>5994</v>
      </c>
      <c r="C361" s="1"/>
      <c r="D361" s="1"/>
      <c r="E361" s="1"/>
      <c r="F361" s="1" t="s">
        <v>5995</v>
      </c>
      <c r="G361" s="1"/>
      <c r="H361" s="1"/>
      <c r="I361" s="1" t="s">
        <v>5996</v>
      </c>
      <c r="J361" s="1" t="s">
        <v>5997</v>
      </c>
      <c r="K361" s="1"/>
      <c r="L361" s="1"/>
      <c r="M361" s="1" t="s">
        <v>77</v>
      </c>
      <c r="N361" s="1" t="s">
        <v>78</v>
      </c>
      <c r="O361" s="1"/>
      <c r="P361" s="1"/>
      <c r="Q361" s="1"/>
      <c r="R361" s="1"/>
      <c r="S361" s="1"/>
      <c r="T361" s="1" t="s">
        <v>5998</v>
      </c>
      <c r="U361" s="1" t="s">
        <v>5999</v>
      </c>
      <c r="V361" s="1" t="s">
        <v>6000</v>
      </c>
      <c r="W361" s="1" t="s">
        <v>6001</v>
      </c>
      <c r="X361" s="1" t="s">
        <v>6002</v>
      </c>
      <c r="Y361" s="1" t="s">
        <v>6003</v>
      </c>
      <c r="Z361" s="1" t="s">
        <v>369</v>
      </c>
      <c r="AA361" s="1" t="s">
        <v>6004</v>
      </c>
      <c r="AB361" s="1" t="s">
        <v>6005</v>
      </c>
      <c r="AC361" s="1"/>
      <c r="AD361" s="1"/>
      <c r="AE361" s="1"/>
      <c r="AF361" s="1"/>
      <c r="AG361" s="1" t="n">
        <v>34</v>
      </c>
      <c r="AH361" s="1" t="n">
        <v>81</v>
      </c>
      <c r="AI361" s="1" t="n">
        <v>92</v>
      </c>
      <c r="AJ361" s="1" t="n">
        <v>0</v>
      </c>
      <c r="AK361" s="1" t="n">
        <v>17</v>
      </c>
      <c r="AL361" s="1" t="s">
        <v>347</v>
      </c>
      <c r="AM361" s="1" t="s">
        <v>348</v>
      </c>
      <c r="AN361" s="1" t="s">
        <v>349</v>
      </c>
      <c r="AO361" s="1" t="s">
        <v>6006</v>
      </c>
      <c r="AP361" s="1" t="s">
        <v>6007</v>
      </c>
      <c r="AQ361" s="1"/>
      <c r="AR361" s="1" t="s">
        <v>6008</v>
      </c>
      <c r="AS361" s="1" t="s">
        <v>6009</v>
      </c>
      <c r="AT361" s="1" t="s">
        <v>6010</v>
      </c>
      <c r="AU361" s="1" t="n">
        <v>2006</v>
      </c>
      <c r="AV361" s="1" t="n">
        <v>238</v>
      </c>
      <c r="AW361" s="1" t="n">
        <v>2</v>
      </c>
      <c r="AX361" s="1"/>
      <c r="AY361" s="1"/>
      <c r="AZ361" s="1"/>
      <c r="BA361" s="1"/>
      <c r="BB361" s="1" t="n">
        <v>188</v>
      </c>
      <c r="BC361" s="1" t="n">
        <v>196</v>
      </c>
      <c r="BD361" s="1"/>
      <c r="BE361" s="1" t="s">
        <v>6011</v>
      </c>
      <c r="BF361" s="1" t="str">
        <f aca="false">HYPERLINK("http://dx.doi.org/10.1016/j.canlet.2005.07.001","http://dx.doi.org/10.1016/j.canlet.2005.07.001")</f>
        <v>http://dx.doi.org/10.1016/j.canlet.2005.07.001</v>
      </c>
      <c r="BG361" s="1"/>
      <c r="BH361" s="1"/>
      <c r="BI361" s="1" t="n">
        <v>9</v>
      </c>
      <c r="BJ361" s="1" t="s">
        <v>510</v>
      </c>
      <c r="BK361" s="1" t="s">
        <v>98</v>
      </c>
      <c r="BL361" s="1" t="s">
        <v>510</v>
      </c>
      <c r="BM361" s="1" t="s">
        <v>6012</v>
      </c>
      <c r="BN361" s="1" t="n">
        <v>16111806</v>
      </c>
      <c r="BO361" s="1"/>
      <c r="BP361" s="1"/>
      <c r="BQ361" s="1"/>
      <c r="BR361" s="1" t="s">
        <v>101</v>
      </c>
      <c r="BS361" s="1" t="s">
        <v>6013</v>
      </c>
      <c r="BT361" s="1" t="str">
        <f aca="false">HYPERLINK("https%3A%2F%2Fwww.webofscience.com%2Fwos%2Fwoscc%2Ffull-record%2FWOS:000238904400004","View Full Record in Web of Science")</f>
        <v>View Full Record in Web of Science</v>
      </c>
    </row>
    <row r="362" customFormat="false" ht="12.75" hidden="false" customHeight="false" outlineLevel="0" collapsed="false">
      <c r="A362" s="1" t="s">
        <v>72</v>
      </c>
      <c r="B362" s="1" t="s">
        <v>6014</v>
      </c>
      <c r="C362" s="1"/>
      <c r="D362" s="1"/>
      <c r="E362" s="1"/>
      <c r="F362" s="1" t="s">
        <v>6015</v>
      </c>
      <c r="G362" s="1"/>
      <c r="H362" s="1"/>
      <c r="I362" s="1" t="s">
        <v>6016</v>
      </c>
      <c r="J362" s="1" t="s">
        <v>6017</v>
      </c>
      <c r="K362" s="1"/>
      <c r="L362" s="1"/>
      <c r="M362" s="1" t="s">
        <v>77</v>
      </c>
      <c r="N362" s="1" t="s">
        <v>78</v>
      </c>
      <c r="O362" s="1"/>
      <c r="P362" s="1"/>
      <c r="Q362" s="1"/>
      <c r="R362" s="1"/>
      <c r="S362" s="1"/>
      <c r="T362" s="1"/>
      <c r="U362" s="1" t="s">
        <v>2938</v>
      </c>
      <c r="V362" s="1"/>
      <c r="W362" s="1" t="s">
        <v>6018</v>
      </c>
      <c r="X362" s="1" t="s">
        <v>557</v>
      </c>
      <c r="Y362" s="1" t="s">
        <v>6019</v>
      </c>
      <c r="Z362" s="1" t="s">
        <v>6020</v>
      </c>
      <c r="AA362" s="1" t="s">
        <v>6021</v>
      </c>
      <c r="AB362" s="1" t="s">
        <v>6022</v>
      </c>
      <c r="AC362" s="1"/>
      <c r="AD362" s="1"/>
      <c r="AE362" s="1"/>
      <c r="AF362" s="1"/>
      <c r="AG362" s="1" t="n">
        <v>13</v>
      </c>
      <c r="AH362" s="1" t="n">
        <v>1</v>
      </c>
      <c r="AI362" s="1" t="n">
        <v>1</v>
      </c>
      <c r="AJ362" s="1" t="n">
        <v>0</v>
      </c>
      <c r="AK362" s="1" t="n">
        <v>1</v>
      </c>
      <c r="AL362" s="1" t="s">
        <v>1082</v>
      </c>
      <c r="AM362" s="1" t="s">
        <v>1083</v>
      </c>
      <c r="AN362" s="1" t="s">
        <v>1084</v>
      </c>
      <c r="AO362" s="1" t="s">
        <v>6023</v>
      </c>
      <c r="AP362" s="1"/>
      <c r="AQ362" s="1"/>
      <c r="AR362" s="1" t="s">
        <v>6024</v>
      </c>
      <c r="AS362" s="1" t="s">
        <v>6025</v>
      </c>
      <c r="AT362" s="1" t="s">
        <v>161</v>
      </c>
      <c r="AU362" s="1" t="n">
        <v>2009</v>
      </c>
      <c r="AV362" s="1" t="n">
        <v>19</v>
      </c>
      <c r="AW362" s="1" t="n">
        <v>4</v>
      </c>
      <c r="AX362" s="1"/>
      <c r="AY362" s="1"/>
      <c r="AZ362" s="1"/>
      <c r="BA362" s="1"/>
      <c r="BB362" s="1" t="n">
        <v>255</v>
      </c>
      <c r="BC362" s="1" t="n">
        <v>257</v>
      </c>
      <c r="BD362" s="1"/>
      <c r="BE362" s="1" t="s">
        <v>6026</v>
      </c>
      <c r="BF362" s="1" t="str">
        <f aca="false">HYPERLINK("http://dx.doi.org/10.1055/s-2008-1038883","http://dx.doi.org/10.1055/s-2008-1038883")</f>
        <v>http://dx.doi.org/10.1055/s-2008-1038883</v>
      </c>
      <c r="BG362" s="1"/>
      <c r="BH362" s="1"/>
      <c r="BI362" s="1" t="n">
        <v>3</v>
      </c>
      <c r="BJ362" s="1" t="s">
        <v>1857</v>
      </c>
      <c r="BK362" s="1" t="s">
        <v>98</v>
      </c>
      <c r="BL362" s="1" t="s">
        <v>1857</v>
      </c>
      <c r="BM362" s="1" t="s">
        <v>6027</v>
      </c>
      <c r="BN362" s="1" t="n">
        <v>19212938</v>
      </c>
      <c r="BO362" s="1" t="s">
        <v>1623</v>
      </c>
      <c r="BP362" s="1"/>
      <c r="BQ362" s="1"/>
      <c r="BR362" s="1" t="s">
        <v>101</v>
      </c>
      <c r="BS362" s="1" t="s">
        <v>6028</v>
      </c>
      <c r="BT362" s="1" t="str">
        <f aca="false">HYPERLINK("https%3A%2F%2Fwww.webofscience.com%2Fwos%2Fwoscc%2Ffull-record%2FWOS:000269761700013","View Full Record in Web of Science")</f>
        <v>View Full Record in Web of Science</v>
      </c>
    </row>
    <row r="363" customFormat="false" ht="12.75" hidden="false" customHeight="false" outlineLevel="0" collapsed="false">
      <c r="A363" s="1" t="s">
        <v>72</v>
      </c>
      <c r="B363" s="1" t="s">
        <v>6029</v>
      </c>
      <c r="C363" s="1"/>
      <c r="D363" s="1"/>
      <c r="E363" s="1"/>
      <c r="F363" s="1" t="s">
        <v>6030</v>
      </c>
      <c r="G363" s="1"/>
      <c r="H363" s="1"/>
      <c r="I363" s="1" t="s">
        <v>6031</v>
      </c>
      <c r="J363" s="1" t="s">
        <v>2202</v>
      </c>
      <c r="K363" s="1"/>
      <c r="L363" s="1"/>
      <c r="M363" s="1" t="s">
        <v>77</v>
      </c>
      <c r="N363" s="1" t="s">
        <v>78</v>
      </c>
      <c r="O363" s="1"/>
      <c r="P363" s="1"/>
      <c r="Q363" s="1"/>
      <c r="R363" s="1"/>
      <c r="S363" s="1"/>
      <c r="T363" s="1"/>
      <c r="U363" s="1"/>
      <c r="V363" s="1" t="s">
        <v>6032</v>
      </c>
      <c r="W363" s="1" t="s">
        <v>6033</v>
      </c>
      <c r="X363" s="1" t="s">
        <v>816</v>
      </c>
      <c r="Y363" s="1" t="s">
        <v>6034</v>
      </c>
      <c r="Z363" s="1" t="s">
        <v>6035</v>
      </c>
      <c r="AA363" s="1" t="s">
        <v>5765</v>
      </c>
      <c r="AB363" s="1" t="s">
        <v>5766</v>
      </c>
      <c r="AC363" s="1"/>
      <c r="AD363" s="1"/>
      <c r="AE363" s="1"/>
      <c r="AF363" s="1"/>
      <c r="AG363" s="1" t="n">
        <v>26</v>
      </c>
      <c r="AH363" s="1" t="n">
        <v>1</v>
      </c>
      <c r="AI363" s="1" t="n">
        <v>1</v>
      </c>
      <c r="AJ363" s="1" t="n">
        <v>0</v>
      </c>
      <c r="AK363" s="1" t="n">
        <v>0</v>
      </c>
      <c r="AL363" s="1" t="s">
        <v>2202</v>
      </c>
      <c r="AM363" s="1" t="s">
        <v>179</v>
      </c>
      <c r="AN363" s="1" t="s">
        <v>2209</v>
      </c>
      <c r="AO363" s="1" t="s">
        <v>2210</v>
      </c>
      <c r="AP363" s="1"/>
      <c r="AQ363" s="1"/>
      <c r="AR363" s="1" t="s">
        <v>2211</v>
      </c>
      <c r="AS363" s="1" t="s">
        <v>2212</v>
      </c>
      <c r="AT363" s="1" t="s">
        <v>988</v>
      </c>
      <c r="AU363" s="1" t="n">
        <v>2009</v>
      </c>
      <c r="AV363" s="1" t="n">
        <v>111</v>
      </c>
      <c r="AW363" s="1" t="n">
        <v>2</v>
      </c>
      <c r="AX363" s="1"/>
      <c r="AY363" s="1"/>
      <c r="AZ363" s="1"/>
      <c r="BA363" s="1"/>
      <c r="BB363" s="1" t="n">
        <v>247</v>
      </c>
      <c r="BC363" s="1" t="n">
        <v>250</v>
      </c>
      <c r="BD363" s="1"/>
      <c r="BE363" s="1"/>
      <c r="BF363" s="1"/>
      <c r="BG363" s="1"/>
      <c r="BH363" s="1"/>
      <c r="BI363" s="1" t="n">
        <v>4</v>
      </c>
      <c r="BJ363" s="1" t="s">
        <v>2213</v>
      </c>
      <c r="BK363" s="1" t="s">
        <v>98</v>
      </c>
      <c r="BL363" s="1" t="s">
        <v>2214</v>
      </c>
      <c r="BM363" s="1" t="s">
        <v>6036</v>
      </c>
      <c r="BN363" s="1"/>
      <c r="BO363" s="1"/>
      <c r="BP363" s="1"/>
      <c r="BQ363" s="1"/>
      <c r="BR363" s="1" t="s">
        <v>101</v>
      </c>
      <c r="BS363" s="1" t="s">
        <v>6037</v>
      </c>
      <c r="BT363" s="1" t="str">
        <f aca="false">HYPERLINK("https%3A%2F%2Fwww.webofscience.com%2Fwos%2Fwoscc%2Ffull-record%2FWOS:000216069900005","View Full Record in Web of Science")</f>
        <v>View Full Record in Web of Science</v>
      </c>
    </row>
    <row r="364" customFormat="false" ht="12.75" hidden="false" customHeight="false" outlineLevel="0" collapsed="false">
      <c r="A364" s="1" t="s">
        <v>72</v>
      </c>
      <c r="B364" s="1" t="s">
        <v>6038</v>
      </c>
      <c r="C364" s="1"/>
      <c r="D364" s="1"/>
      <c r="E364" s="1"/>
      <c r="F364" s="1" t="s">
        <v>6039</v>
      </c>
      <c r="G364" s="1"/>
      <c r="H364" s="1"/>
      <c r="I364" s="1" t="s">
        <v>6040</v>
      </c>
      <c r="J364" s="1" t="s">
        <v>6041</v>
      </c>
      <c r="K364" s="1"/>
      <c r="L364" s="1"/>
      <c r="M364" s="1" t="s">
        <v>77</v>
      </c>
      <c r="N364" s="1" t="s">
        <v>338</v>
      </c>
      <c r="O364" s="1"/>
      <c r="P364" s="1"/>
      <c r="Q364" s="1"/>
      <c r="R364" s="1"/>
      <c r="S364" s="1"/>
      <c r="T364" s="1"/>
      <c r="U364" s="1" t="s">
        <v>6042</v>
      </c>
      <c r="V364" s="1"/>
      <c r="W364" s="1" t="s">
        <v>6043</v>
      </c>
      <c r="X364" s="1" t="s">
        <v>175</v>
      </c>
      <c r="Y364" s="1" t="s">
        <v>6044</v>
      </c>
      <c r="Z364" s="1" t="s">
        <v>6045</v>
      </c>
      <c r="AA364" s="1" t="s">
        <v>6046</v>
      </c>
      <c r="AB364" s="1" t="s">
        <v>6047</v>
      </c>
      <c r="AC364" s="1"/>
      <c r="AD364" s="1"/>
      <c r="AE364" s="1"/>
      <c r="AF364" s="1"/>
      <c r="AG364" s="1" t="n">
        <v>5</v>
      </c>
      <c r="AH364" s="1" t="n">
        <v>6</v>
      </c>
      <c r="AI364" s="1" t="n">
        <v>7</v>
      </c>
      <c r="AJ364" s="1" t="n">
        <v>0</v>
      </c>
      <c r="AK364" s="1" t="n">
        <v>4</v>
      </c>
      <c r="AL364" s="1" t="s">
        <v>732</v>
      </c>
      <c r="AM364" s="1" t="s">
        <v>580</v>
      </c>
      <c r="AN364" s="1" t="s">
        <v>6048</v>
      </c>
      <c r="AO364" s="1" t="s">
        <v>6049</v>
      </c>
      <c r="AP364" s="1"/>
      <c r="AQ364" s="1"/>
      <c r="AR364" s="1" t="s">
        <v>6050</v>
      </c>
      <c r="AS364" s="1" t="s">
        <v>6051</v>
      </c>
      <c r="AT364" s="1" t="s">
        <v>274</v>
      </c>
      <c r="AU364" s="1" t="n">
        <v>2006</v>
      </c>
      <c r="AV364" s="1" t="n">
        <v>30</v>
      </c>
      <c r="AW364" s="1" t="n">
        <v>3</v>
      </c>
      <c r="AX364" s="1"/>
      <c r="AY364" s="1"/>
      <c r="AZ364" s="1"/>
      <c r="BA364" s="1"/>
      <c r="BB364" s="1" t="n">
        <v>215</v>
      </c>
      <c r="BC364" s="1" t="n">
        <v>216</v>
      </c>
      <c r="BD364" s="1"/>
      <c r="BE364" s="1" t="s">
        <v>6052</v>
      </c>
      <c r="BF364" s="1" t="str">
        <f aca="false">HYPERLINK("http://dx.doi.org/10.1007/s00264-005-0047-x","http://dx.doi.org/10.1007/s00264-005-0047-x")</f>
        <v>http://dx.doi.org/10.1007/s00264-005-0047-x</v>
      </c>
      <c r="BG364" s="1"/>
      <c r="BH364" s="1"/>
      <c r="BI364" s="1" t="n">
        <v>2</v>
      </c>
      <c r="BJ364" s="1" t="s">
        <v>1368</v>
      </c>
      <c r="BK364" s="1" t="s">
        <v>98</v>
      </c>
      <c r="BL364" s="1" t="s">
        <v>1368</v>
      </c>
      <c r="BM364" s="1" t="s">
        <v>6053</v>
      </c>
      <c r="BN364" s="1" t="n">
        <v>16547719</v>
      </c>
      <c r="BO364" s="1" t="s">
        <v>6054</v>
      </c>
      <c r="BP364" s="1"/>
      <c r="BQ364" s="1"/>
      <c r="BR364" s="1" t="s">
        <v>101</v>
      </c>
      <c r="BS364" s="1" t="s">
        <v>6055</v>
      </c>
      <c r="BT364" s="1" t="str">
        <f aca="false">HYPERLINK("https%3A%2F%2Fwww.webofscience.com%2Fwos%2Fwoscc%2Ffull-record%2FWOS:000238818200015","View Full Record in Web of Science")</f>
        <v>View Full Record in Web of Science</v>
      </c>
    </row>
    <row r="365" customFormat="false" ht="12.75" hidden="false" customHeight="false" outlineLevel="0" collapsed="false">
      <c r="A365" s="1" t="s">
        <v>72</v>
      </c>
      <c r="B365" s="1" t="s">
        <v>6056</v>
      </c>
      <c r="C365" s="1"/>
      <c r="D365" s="1"/>
      <c r="E365" s="1"/>
      <c r="F365" s="1" t="s">
        <v>6057</v>
      </c>
      <c r="G365" s="1"/>
      <c r="H365" s="1"/>
      <c r="I365" s="1" t="s">
        <v>6058</v>
      </c>
      <c r="J365" s="1" t="s">
        <v>458</v>
      </c>
      <c r="K365" s="1"/>
      <c r="L365" s="1"/>
      <c r="M365" s="1" t="s">
        <v>77</v>
      </c>
      <c r="N365" s="1" t="s">
        <v>78</v>
      </c>
      <c r="O365" s="1"/>
      <c r="P365" s="1"/>
      <c r="Q365" s="1"/>
      <c r="R365" s="1"/>
      <c r="S365" s="1"/>
      <c r="T365" s="1"/>
      <c r="U365" s="1" t="s">
        <v>6059</v>
      </c>
      <c r="V365" s="1" t="s">
        <v>6060</v>
      </c>
      <c r="W365" s="1" t="s">
        <v>6061</v>
      </c>
      <c r="X365" s="1" t="s">
        <v>557</v>
      </c>
      <c r="Y365" s="1" t="s">
        <v>6062</v>
      </c>
      <c r="Z365" s="1" t="s">
        <v>6063</v>
      </c>
      <c r="AA365" s="1" t="s">
        <v>6064</v>
      </c>
      <c r="AB365" s="1" t="s">
        <v>6065</v>
      </c>
      <c r="AC365" s="1"/>
      <c r="AD365" s="1"/>
      <c r="AE365" s="1"/>
      <c r="AF365" s="1"/>
      <c r="AG365" s="1" t="n">
        <v>41</v>
      </c>
      <c r="AH365" s="1" t="n">
        <v>9</v>
      </c>
      <c r="AI365" s="1" t="n">
        <v>9</v>
      </c>
      <c r="AJ365" s="1" t="n">
        <v>0</v>
      </c>
      <c r="AK365" s="1" t="n">
        <v>3</v>
      </c>
      <c r="AL365" s="1" t="s">
        <v>466</v>
      </c>
      <c r="AM365" s="1" t="s">
        <v>179</v>
      </c>
      <c r="AN365" s="1" t="s">
        <v>467</v>
      </c>
      <c r="AO365" s="1" t="s">
        <v>468</v>
      </c>
      <c r="AP365" s="1" t="s">
        <v>469</v>
      </c>
      <c r="AQ365" s="1"/>
      <c r="AR365" s="1" t="s">
        <v>470</v>
      </c>
      <c r="AS365" s="1" t="s">
        <v>471</v>
      </c>
      <c r="AT365" s="1" t="s">
        <v>95</v>
      </c>
      <c r="AU365" s="1" t="n">
        <v>2009</v>
      </c>
      <c r="AV365" s="1" t="n">
        <v>50</v>
      </c>
      <c r="AW365" s="1" t="n">
        <v>2</v>
      </c>
      <c r="AX365" s="1"/>
      <c r="AY365" s="1"/>
      <c r="AZ365" s="1"/>
      <c r="BA365" s="1"/>
      <c r="BB365" s="1" t="n">
        <v>124</v>
      </c>
      <c r="BC365" s="1" t="n">
        <v>132</v>
      </c>
      <c r="BD365" s="1"/>
      <c r="BE365" s="1" t="s">
        <v>6066</v>
      </c>
      <c r="BF365" s="1" t="str">
        <f aca="false">HYPERLINK("http://dx.doi.org/10.3325/cmj.2009.50.124","http://dx.doi.org/10.3325/cmj.2009.50.124")</f>
        <v>http://dx.doi.org/10.3325/cmj.2009.50.124</v>
      </c>
      <c r="BG365" s="1"/>
      <c r="BH365" s="1"/>
      <c r="BI365" s="1" t="n">
        <v>9</v>
      </c>
      <c r="BJ365" s="1" t="s">
        <v>143</v>
      </c>
      <c r="BK365" s="1" t="s">
        <v>98</v>
      </c>
      <c r="BL365" s="1" t="s">
        <v>144</v>
      </c>
      <c r="BM365" s="1" t="s">
        <v>6067</v>
      </c>
      <c r="BN365" s="1" t="n">
        <v>19399945</v>
      </c>
      <c r="BO365" s="1" t="s">
        <v>6068</v>
      </c>
      <c r="BP365" s="1"/>
      <c r="BQ365" s="1"/>
      <c r="BR365" s="1" t="s">
        <v>101</v>
      </c>
      <c r="BS365" s="1" t="s">
        <v>6069</v>
      </c>
      <c r="BT365" s="1" t="str">
        <f aca="false">HYPERLINK("https%3A%2F%2Fwww.webofscience.com%2Fwos%2Fwoscc%2Ffull-record%2FWOS:000266553600004","View Full Record in Web of Science")</f>
        <v>View Full Record in Web of Science</v>
      </c>
    </row>
    <row r="366" customFormat="false" ht="12.75" hidden="false" customHeight="false" outlineLevel="0" collapsed="false">
      <c r="A366" s="1" t="s">
        <v>72</v>
      </c>
      <c r="B366" s="1" t="s">
        <v>6070</v>
      </c>
      <c r="C366" s="1"/>
      <c r="D366" s="1"/>
      <c r="E366" s="1"/>
      <c r="F366" s="1" t="s">
        <v>6071</v>
      </c>
      <c r="G366" s="1"/>
      <c r="H366" s="1"/>
      <c r="I366" s="1" t="s">
        <v>6072</v>
      </c>
      <c r="J366" s="1" t="s">
        <v>1830</v>
      </c>
      <c r="K366" s="1"/>
      <c r="L366" s="1"/>
      <c r="M366" s="1" t="s">
        <v>77</v>
      </c>
      <c r="N366" s="1" t="s">
        <v>78</v>
      </c>
      <c r="O366" s="1"/>
      <c r="P366" s="1"/>
      <c r="Q366" s="1"/>
      <c r="R366" s="1"/>
      <c r="S366" s="1"/>
      <c r="T366" s="1" t="s">
        <v>6073</v>
      </c>
      <c r="U366" s="1"/>
      <c r="V366" s="1" t="s">
        <v>6074</v>
      </c>
      <c r="W366" s="1" t="s">
        <v>6075</v>
      </c>
      <c r="X366" s="1" t="s">
        <v>265</v>
      </c>
      <c r="Y366" s="1" t="s">
        <v>6076</v>
      </c>
      <c r="Z366" s="1" t="s">
        <v>6077</v>
      </c>
      <c r="AA366" s="1" t="s">
        <v>6078</v>
      </c>
      <c r="AB366" s="1" t="s">
        <v>6079</v>
      </c>
      <c r="AC366" s="1"/>
      <c r="AD366" s="1"/>
      <c r="AE366" s="1"/>
      <c r="AF366" s="1"/>
      <c r="AG366" s="1" t="n">
        <v>26</v>
      </c>
      <c r="AH366" s="1" t="n">
        <v>0</v>
      </c>
      <c r="AI366" s="1" t="n">
        <v>0</v>
      </c>
      <c r="AJ366" s="1" t="n">
        <v>0</v>
      </c>
      <c r="AK366" s="1" t="n">
        <v>13</v>
      </c>
      <c r="AL366" s="1" t="s">
        <v>466</v>
      </c>
      <c r="AM366" s="1" t="s">
        <v>179</v>
      </c>
      <c r="AN366" s="1" t="s">
        <v>467</v>
      </c>
      <c r="AO366" s="1" t="s">
        <v>1837</v>
      </c>
      <c r="AP366" s="1"/>
      <c r="AQ366" s="1"/>
      <c r="AR366" s="1" t="s">
        <v>1838</v>
      </c>
      <c r="AS366" s="1" t="s">
        <v>1839</v>
      </c>
      <c r="AT366" s="1" t="s">
        <v>544</v>
      </c>
      <c r="AU366" s="1" t="n">
        <v>2012</v>
      </c>
      <c r="AV366" s="1" t="n">
        <v>24</v>
      </c>
      <c r="AW366" s="1" t="n">
        <v>3</v>
      </c>
      <c r="AX366" s="1"/>
      <c r="AY366" s="1"/>
      <c r="AZ366" s="1"/>
      <c r="BA366" s="1"/>
      <c r="BB366" s="1" t="n">
        <v>287</v>
      </c>
      <c r="BC366" s="1" t="n">
        <v>291</v>
      </c>
      <c r="BD366" s="1"/>
      <c r="BE366" s="1"/>
      <c r="BF366" s="1"/>
      <c r="BG366" s="1"/>
      <c r="BH366" s="1"/>
      <c r="BI366" s="1" t="n">
        <v>5</v>
      </c>
      <c r="BJ366" s="1" t="s">
        <v>675</v>
      </c>
      <c r="BK366" s="1" t="s">
        <v>676</v>
      </c>
      <c r="BL366" s="1" t="s">
        <v>675</v>
      </c>
      <c r="BM366" s="1" t="s">
        <v>4336</v>
      </c>
      <c r="BN366" s="1" t="n">
        <v>23013634</v>
      </c>
      <c r="BO366" s="1"/>
      <c r="BP366" s="1"/>
      <c r="BQ366" s="1"/>
      <c r="BR366" s="1" t="s">
        <v>101</v>
      </c>
      <c r="BS366" s="1" t="s">
        <v>6080</v>
      </c>
      <c r="BT366" s="1" t="str">
        <f aca="false">HYPERLINK("https%3A%2F%2Fwww.webofscience.com%2Fwos%2Fwoscc%2Ffull-record%2FWOS:000309638700010","View Full Record in Web of Science")</f>
        <v>View Full Record in Web of Science</v>
      </c>
    </row>
    <row r="367" customFormat="false" ht="12.75" hidden="false" customHeight="false" outlineLevel="0" collapsed="false">
      <c r="A367" s="1" t="s">
        <v>72</v>
      </c>
      <c r="B367" s="1" t="s">
        <v>6081</v>
      </c>
      <c r="C367" s="1"/>
      <c r="D367" s="1"/>
      <c r="E367" s="1"/>
      <c r="F367" s="1" t="s">
        <v>6082</v>
      </c>
      <c r="G367" s="1"/>
      <c r="H367" s="1"/>
      <c r="I367" s="1" t="s">
        <v>6083</v>
      </c>
      <c r="J367" s="1" t="s">
        <v>726</v>
      </c>
      <c r="K367" s="1"/>
      <c r="L367" s="1"/>
      <c r="M367" s="1" t="s">
        <v>77</v>
      </c>
      <c r="N367" s="1" t="s">
        <v>338</v>
      </c>
      <c r="O367" s="1"/>
      <c r="P367" s="1"/>
      <c r="Q367" s="1"/>
      <c r="R367" s="1"/>
      <c r="S367" s="1"/>
      <c r="T367" s="1"/>
      <c r="U367" s="1" t="s">
        <v>6084</v>
      </c>
      <c r="V367" s="1"/>
      <c r="W367" s="1" t="s">
        <v>6085</v>
      </c>
      <c r="X367" s="1"/>
      <c r="Y367" s="1" t="s">
        <v>6086</v>
      </c>
      <c r="Z367" s="1" t="s">
        <v>730</v>
      </c>
      <c r="AA367" s="1"/>
      <c r="AB367" s="1" t="s">
        <v>731</v>
      </c>
      <c r="AC367" s="1"/>
      <c r="AD367" s="1"/>
      <c r="AE367" s="1"/>
      <c r="AF367" s="1"/>
      <c r="AG367" s="1" t="n">
        <v>10</v>
      </c>
      <c r="AH367" s="1" t="n">
        <v>0</v>
      </c>
      <c r="AI367" s="1" t="n">
        <v>0</v>
      </c>
      <c r="AJ367" s="1" t="n">
        <v>0</v>
      </c>
      <c r="AK367" s="1" t="n">
        <v>0</v>
      </c>
      <c r="AL367" s="1" t="s">
        <v>732</v>
      </c>
      <c r="AM367" s="1" t="s">
        <v>580</v>
      </c>
      <c r="AN367" s="1" t="s">
        <v>733</v>
      </c>
      <c r="AO367" s="1" t="s">
        <v>734</v>
      </c>
      <c r="AP367" s="1" t="s">
        <v>735</v>
      </c>
      <c r="AQ367" s="1"/>
      <c r="AR367" s="1" t="s">
        <v>736</v>
      </c>
      <c r="AS367" s="1" t="s">
        <v>737</v>
      </c>
      <c r="AT367" s="1" t="s">
        <v>274</v>
      </c>
      <c r="AU367" s="1" t="n">
        <v>2021</v>
      </c>
      <c r="AV367" s="1" t="n">
        <v>100</v>
      </c>
      <c r="AW367" s="1" t="n">
        <v>6</v>
      </c>
      <c r="AX367" s="1"/>
      <c r="AY367" s="1"/>
      <c r="AZ367" s="1"/>
      <c r="BA367" s="1"/>
      <c r="BB367" s="1" t="n">
        <v>1623</v>
      </c>
      <c r="BC367" s="1" t="n">
        <v>1624</v>
      </c>
      <c r="BD367" s="1"/>
      <c r="BE367" s="1" t="s">
        <v>6087</v>
      </c>
      <c r="BF367" s="1" t="str">
        <f aca="false">HYPERLINK("http://dx.doi.org/10.1007/s00277-020-04369-9","http://dx.doi.org/10.1007/s00277-020-04369-9")</f>
        <v>http://dx.doi.org/10.1007/s00277-020-04369-9</v>
      </c>
      <c r="BG367" s="1"/>
      <c r="BH367" s="1" t="s">
        <v>2595</v>
      </c>
      <c r="BI367" s="1" t="n">
        <v>2</v>
      </c>
      <c r="BJ367" s="1" t="s">
        <v>740</v>
      </c>
      <c r="BK367" s="1" t="s">
        <v>98</v>
      </c>
      <c r="BL367" s="1" t="s">
        <v>740</v>
      </c>
      <c r="BM367" s="1" t="s">
        <v>1022</v>
      </c>
      <c r="BN367" s="1" t="n">
        <v>33404692</v>
      </c>
      <c r="BO367" s="1"/>
      <c r="BP367" s="1"/>
      <c r="BQ367" s="1"/>
      <c r="BR367" s="1" t="s">
        <v>101</v>
      </c>
      <c r="BS367" s="1" t="s">
        <v>6088</v>
      </c>
      <c r="BT367" s="1" t="str">
        <f aca="false">HYPERLINK("https%3A%2F%2Fwww.webofscience.com%2Fwos%2Fwoscc%2Ffull-record%2FWOS:000605515400002","View Full Record in Web of Science")</f>
        <v>View Full Record in Web of Science</v>
      </c>
    </row>
    <row r="368" customFormat="false" ht="12.75" hidden="false" customHeight="false" outlineLevel="0" collapsed="false">
      <c r="A368" s="1" t="s">
        <v>72</v>
      </c>
      <c r="B368" s="1" t="s">
        <v>6089</v>
      </c>
      <c r="C368" s="1"/>
      <c r="D368" s="1"/>
      <c r="E368" s="1"/>
      <c r="F368" s="1" t="s">
        <v>6090</v>
      </c>
      <c r="G368" s="1"/>
      <c r="H368" s="1"/>
      <c r="I368" s="1" t="s">
        <v>6091</v>
      </c>
      <c r="J368" s="1" t="s">
        <v>3780</v>
      </c>
      <c r="K368" s="1"/>
      <c r="L368" s="1"/>
      <c r="M368" s="1" t="s">
        <v>77</v>
      </c>
      <c r="N368" s="1" t="s">
        <v>761</v>
      </c>
      <c r="O368" s="1"/>
      <c r="P368" s="1"/>
      <c r="Q368" s="1"/>
      <c r="R368" s="1"/>
      <c r="S368" s="1"/>
      <c r="T368" s="1" t="s">
        <v>6092</v>
      </c>
      <c r="U368" s="1"/>
      <c r="V368" s="1"/>
      <c r="W368" s="1" t="s">
        <v>6093</v>
      </c>
      <c r="X368" s="1" t="s">
        <v>6094</v>
      </c>
      <c r="Y368" s="1" t="s">
        <v>6095</v>
      </c>
      <c r="Z368" s="1" t="s">
        <v>1965</v>
      </c>
      <c r="AA368" s="1"/>
      <c r="AB368" s="1" t="s">
        <v>6096</v>
      </c>
      <c r="AC368" s="1" t="s">
        <v>6097</v>
      </c>
      <c r="AD368" s="1"/>
      <c r="AE368" s="1" t="s">
        <v>6098</v>
      </c>
      <c r="AF368" s="1"/>
      <c r="AG368" s="1" t="n">
        <v>14</v>
      </c>
      <c r="AH368" s="1" t="n">
        <v>0</v>
      </c>
      <c r="AI368" s="1" t="n">
        <v>0</v>
      </c>
      <c r="AJ368" s="1" t="n">
        <v>0</v>
      </c>
      <c r="AK368" s="1" t="n">
        <v>0</v>
      </c>
      <c r="AL368" s="1" t="s">
        <v>110</v>
      </c>
      <c r="AM368" s="1" t="s">
        <v>111</v>
      </c>
      <c r="AN368" s="1" t="s">
        <v>112</v>
      </c>
      <c r="AO368" s="1" t="s">
        <v>3785</v>
      </c>
      <c r="AP368" s="1" t="s">
        <v>3786</v>
      </c>
      <c r="AQ368" s="1"/>
      <c r="AR368" s="1" t="s">
        <v>3787</v>
      </c>
      <c r="AS368" s="1" t="s">
        <v>3788</v>
      </c>
      <c r="AT368" s="1" t="s">
        <v>320</v>
      </c>
      <c r="AU368" s="1" t="n">
        <v>2022</v>
      </c>
      <c r="AV368" s="1" t="n">
        <v>88</v>
      </c>
      <c r="AW368" s="1" t="n">
        <v>12</v>
      </c>
      <c r="AX368" s="1"/>
      <c r="AY368" s="1"/>
      <c r="AZ368" s="1" t="s">
        <v>615</v>
      </c>
      <c r="BA368" s="1"/>
      <c r="BB368" s="1" t="n">
        <v>5060</v>
      </c>
      <c r="BC368" s="1" t="n">
        <v>5063</v>
      </c>
      <c r="BD368" s="1"/>
      <c r="BE368" s="1" t="s">
        <v>6099</v>
      </c>
      <c r="BF368" s="1" t="str">
        <f aca="false">HYPERLINK("http://dx.doi.org/10.1111/bcp.15548","http://dx.doi.org/10.1111/bcp.15548")</f>
        <v>http://dx.doi.org/10.1111/bcp.15548</v>
      </c>
      <c r="BG368" s="1"/>
      <c r="BH368" s="1" t="s">
        <v>2665</v>
      </c>
      <c r="BI368" s="1" t="n">
        <v>4</v>
      </c>
      <c r="BJ368" s="1" t="s">
        <v>1041</v>
      </c>
      <c r="BK368" s="1" t="s">
        <v>98</v>
      </c>
      <c r="BL368" s="1" t="s">
        <v>1041</v>
      </c>
      <c r="BM368" s="1" t="s">
        <v>6100</v>
      </c>
      <c r="BN368" s="1" t="n">
        <v>36206769</v>
      </c>
      <c r="BO368" s="1" t="s">
        <v>212</v>
      </c>
      <c r="BP368" s="1"/>
      <c r="BQ368" s="1"/>
      <c r="BR368" s="1" t="s">
        <v>101</v>
      </c>
      <c r="BS368" s="1" t="s">
        <v>6101</v>
      </c>
      <c r="BT368" s="1" t="str">
        <f aca="false">HYPERLINK("https%3A%2F%2Fwww.webofscience.com%2Fwos%2Fwoscc%2Ffull-record%2FWOS:000864854100001","View Full Record in Web of Science")</f>
        <v>View Full Record in Web of Science</v>
      </c>
    </row>
    <row r="369" customFormat="false" ht="12.75" hidden="false" customHeight="false" outlineLevel="0" collapsed="false">
      <c r="A369" s="1" t="s">
        <v>72</v>
      </c>
      <c r="B369" s="1" t="s">
        <v>6102</v>
      </c>
      <c r="C369" s="1"/>
      <c r="D369" s="1"/>
      <c r="E369" s="1"/>
      <c r="F369" s="1" t="s">
        <v>6103</v>
      </c>
      <c r="G369" s="1"/>
      <c r="H369" s="1"/>
      <c r="I369" s="1" t="s">
        <v>6104</v>
      </c>
      <c r="J369" s="1" t="s">
        <v>458</v>
      </c>
      <c r="K369" s="1"/>
      <c r="L369" s="1"/>
      <c r="M369" s="1" t="s">
        <v>77</v>
      </c>
      <c r="N369" s="1" t="s">
        <v>78</v>
      </c>
      <c r="O369" s="1"/>
      <c r="P369" s="1"/>
      <c r="Q369" s="1"/>
      <c r="R369" s="1"/>
      <c r="S369" s="1"/>
      <c r="T369" s="1"/>
      <c r="U369" s="1" t="s">
        <v>6105</v>
      </c>
      <c r="V369" s="1" t="s">
        <v>6106</v>
      </c>
      <c r="W369" s="1" t="s">
        <v>6107</v>
      </c>
      <c r="X369" s="1" t="s">
        <v>414</v>
      </c>
      <c r="Y369" s="1" t="s">
        <v>6108</v>
      </c>
      <c r="Z369" s="1" t="s">
        <v>6109</v>
      </c>
      <c r="AA369" s="1" t="s">
        <v>6110</v>
      </c>
      <c r="AB369" s="1" t="s">
        <v>6111</v>
      </c>
      <c r="AC369" s="1" t="s">
        <v>6112</v>
      </c>
      <c r="AD369" s="1" t="s">
        <v>6113</v>
      </c>
      <c r="AE369" s="1" t="s">
        <v>6114</v>
      </c>
      <c r="AF369" s="1"/>
      <c r="AG369" s="1" t="n">
        <v>59</v>
      </c>
      <c r="AH369" s="1" t="n">
        <v>4</v>
      </c>
      <c r="AI369" s="1" t="n">
        <v>4</v>
      </c>
      <c r="AJ369" s="1" t="n">
        <v>3</v>
      </c>
      <c r="AK369" s="1" t="n">
        <v>10</v>
      </c>
      <c r="AL369" s="1" t="s">
        <v>466</v>
      </c>
      <c r="AM369" s="1" t="s">
        <v>179</v>
      </c>
      <c r="AN369" s="1" t="s">
        <v>467</v>
      </c>
      <c r="AO369" s="1" t="s">
        <v>468</v>
      </c>
      <c r="AP369" s="1" t="s">
        <v>469</v>
      </c>
      <c r="AQ369" s="1"/>
      <c r="AR369" s="1" t="s">
        <v>470</v>
      </c>
      <c r="AS369" s="1" t="s">
        <v>471</v>
      </c>
      <c r="AT369" s="1" t="s">
        <v>161</v>
      </c>
      <c r="AU369" s="1" t="n">
        <v>2020</v>
      </c>
      <c r="AV369" s="1" t="n">
        <v>61</v>
      </c>
      <c r="AW369" s="1" t="n">
        <v>4</v>
      </c>
      <c r="AX369" s="1"/>
      <c r="AY369" s="1"/>
      <c r="AZ369" s="1"/>
      <c r="BA369" s="1"/>
      <c r="BB369" s="1" t="n">
        <v>354</v>
      </c>
      <c r="BC369" s="1" t="n">
        <v>365</v>
      </c>
      <c r="BD369" s="1"/>
      <c r="BE369" s="1" t="s">
        <v>6115</v>
      </c>
      <c r="BF369" s="1" t="str">
        <f aca="false">HYPERLINK("http://dx.doi.org/10.3325/cmj.2020.61.354","http://dx.doi.org/10.3325/cmj.2020.61.354")</f>
        <v>http://dx.doi.org/10.3325/cmj.2020.61.354</v>
      </c>
      <c r="BG369" s="1"/>
      <c r="BH369" s="1"/>
      <c r="BI369" s="1" t="n">
        <v>12</v>
      </c>
      <c r="BJ369" s="1" t="s">
        <v>143</v>
      </c>
      <c r="BK369" s="1" t="s">
        <v>676</v>
      </c>
      <c r="BL369" s="1" t="s">
        <v>144</v>
      </c>
      <c r="BM369" s="1" t="s">
        <v>6116</v>
      </c>
      <c r="BN369" s="1" t="n">
        <v>32881434</v>
      </c>
      <c r="BO369" s="1" t="s">
        <v>1471</v>
      </c>
      <c r="BP369" s="1"/>
      <c r="BQ369" s="1"/>
      <c r="BR369" s="1" t="s">
        <v>101</v>
      </c>
      <c r="BS369" s="1" t="s">
        <v>6117</v>
      </c>
      <c r="BT369" s="1" t="str">
        <f aca="false">HYPERLINK("https%3A%2F%2Fwww.webofscience.com%2Fwos%2Fwoscc%2Ffull-record%2FWOS:000565902800008","View Full Record in Web of Science")</f>
        <v>View Full Record in Web of Science</v>
      </c>
    </row>
    <row r="370" customFormat="false" ht="12.75" hidden="false" customHeight="false" outlineLevel="0" collapsed="false">
      <c r="A370" s="1" t="s">
        <v>72</v>
      </c>
      <c r="B370" s="1" t="s">
        <v>6118</v>
      </c>
      <c r="C370" s="1"/>
      <c r="D370" s="1"/>
      <c r="E370" s="1"/>
      <c r="F370" s="1" t="s">
        <v>6119</v>
      </c>
      <c r="G370" s="1"/>
      <c r="H370" s="1"/>
      <c r="I370" s="1" t="s">
        <v>6120</v>
      </c>
      <c r="J370" s="1" t="s">
        <v>305</v>
      </c>
      <c r="K370" s="1"/>
      <c r="L370" s="1"/>
      <c r="M370" s="1" t="s">
        <v>77</v>
      </c>
      <c r="N370" s="1" t="s">
        <v>640</v>
      </c>
      <c r="O370" s="1" t="s">
        <v>6121</v>
      </c>
      <c r="P370" s="1" t="s">
        <v>6122</v>
      </c>
      <c r="Q370" s="1" t="s">
        <v>6123</v>
      </c>
      <c r="R370" s="1"/>
      <c r="S370" s="1" t="s">
        <v>6124</v>
      </c>
      <c r="T370" s="1" t="s">
        <v>6125</v>
      </c>
      <c r="U370" s="1" t="s">
        <v>6126</v>
      </c>
      <c r="V370" s="1" t="s">
        <v>6127</v>
      </c>
      <c r="W370" s="1" t="s">
        <v>6128</v>
      </c>
      <c r="X370" s="1" t="s">
        <v>222</v>
      </c>
      <c r="Y370" s="1" t="s">
        <v>6129</v>
      </c>
      <c r="Z370" s="1" t="s">
        <v>6130</v>
      </c>
      <c r="AA370" s="1"/>
      <c r="AB370" s="1"/>
      <c r="AC370" s="1"/>
      <c r="AD370" s="1"/>
      <c r="AE370" s="1"/>
      <c r="AF370" s="1"/>
      <c r="AG370" s="1" t="n">
        <v>24</v>
      </c>
      <c r="AH370" s="1" t="n">
        <v>0</v>
      </c>
      <c r="AI370" s="1" t="n">
        <v>0</v>
      </c>
      <c r="AJ370" s="1" t="n">
        <v>0</v>
      </c>
      <c r="AK370" s="1" t="n">
        <v>0</v>
      </c>
      <c r="AL370" s="1" t="s">
        <v>314</v>
      </c>
      <c r="AM370" s="1" t="s">
        <v>179</v>
      </c>
      <c r="AN370" s="1" t="s">
        <v>315</v>
      </c>
      <c r="AO370" s="1" t="s">
        <v>316</v>
      </c>
      <c r="AP370" s="1" t="s">
        <v>317</v>
      </c>
      <c r="AQ370" s="1"/>
      <c r="AR370" s="1" t="s">
        <v>318</v>
      </c>
      <c r="AS370" s="1" t="s">
        <v>319</v>
      </c>
      <c r="AT370" s="1"/>
      <c r="AU370" s="1" t="n">
        <v>2022</v>
      </c>
      <c r="AV370" s="1" t="n">
        <v>61</v>
      </c>
      <c r="AW370" s="1"/>
      <c r="AX370" s="1"/>
      <c r="AY370" s="1" t="n">
        <v>2</v>
      </c>
      <c r="AZ370" s="1"/>
      <c r="BA370" s="1"/>
      <c r="BB370" s="1" t="n">
        <v>15</v>
      </c>
      <c r="BC370" s="1" t="n">
        <v>21</v>
      </c>
      <c r="BD370" s="1"/>
      <c r="BE370" s="1" t="s">
        <v>6131</v>
      </c>
      <c r="BF370" s="1" t="str">
        <f aca="false">HYPERLINK("http://dx.doi.org/10.20471/acc.2022.61.s2.02","http://dx.doi.org/10.20471/acc.2022.61.s2.02")</f>
        <v>http://dx.doi.org/10.20471/acc.2022.61.s2.02</v>
      </c>
      <c r="BG370" s="1"/>
      <c r="BH370" s="1"/>
      <c r="BI370" s="1" t="n">
        <v>7</v>
      </c>
      <c r="BJ370" s="1" t="s">
        <v>143</v>
      </c>
      <c r="BK370" s="1" t="s">
        <v>209</v>
      </c>
      <c r="BL370" s="1" t="s">
        <v>144</v>
      </c>
      <c r="BM370" s="1" t="s">
        <v>6132</v>
      </c>
      <c r="BN370" s="1" t="n">
        <v>36824626</v>
      </c>
      <c r="BO370" s="1" t="s">
        <v>475</v>
      </c>
      <c r="BP370" s="1"/>
      <c r="BQ370" s="1"/>
      <c r="BR370" s="1" t="s">
        <v>101</v>
      </c>
      <c r="BS370" s="1" t="s">
        <v>6133</v>
      </c>
      <c r="BT370" s="1" t="str">
        <f aca="false">HYPERLINK("https%3A%2F%2Fwww.webofscience.com%2Fwos%2Fwoscc%2Ffull-record%2FWOS:000904026200002","View Full Record in Web of Science")</f>
        <v>View Full Record in Web of Science</v>
      </c>
    </row>
    <row r="371" customFormat="false" ht="12.75" hidden="false" customHeight="false" outlineLevel="0" collapsed="false">
      <c r="A371" s="1" t="s">
        <v>72</v>
      </c>
      <c r="B371" s="1" t="s">
        <v>6134</v>
      </c>
      <c r="C371" s="1"/>
      <c r="D371" s="1"/>
      <c r="E371" s="1"/>
      <c r="F371" s="1" t="s">
        <v>6135</v>
      </c>
      <c r="G371" s="1"/>
      <c r="H371" s="1"/>
      <c r="I371" s="1" t="s">
        <v>6136</v>
      </c>
      <c r="J371" s="1" t="s">
        <v>6137</v>
      </c>
      <c r="K371" s="1"/>
      <c r="L371" s="1"/>
      <c r="M371" s="1" t="s">
        <v>77</v>
      </c>
      <c r="N371" s="1" t="s">
        <v>78</v>
      </c>
      <c r="O371" s="1"/>
      <c r="P371" s="1"/>
      <c r="Q371" s="1"/>
      <c r="R371" s="1"/>
      <c r="S371" s="1"/>
      <c r="T371" s="1" t="s">
        <v>6138</v>
      </c>
      <c r="U371" s="1" t="s">
        <v>6139</v>
      </c>
      <c r="V371" s="1" t="s">
        <v>6140</v>
      </c>
      <c r="W371" s="1" t="s">
        <v>6141</v>
      </c>
      <c r="X371" s="1" t="s">
        <v>1761</v>
      </c>
      <c r="Y371" s="1" t="s">
        <v>6142</v>
      </c>
      <c r="Z371" s="1" t="s">
        <v>6143</v>
      </c>
      <c r="AA371" s="1"/>
      <c r="AB371" s="1" t="s">
        <v>6144</v>
      </c>
      <c r="AC371" s="1"/>
      <c r="AD371" s="1"/>
      <c r="AE371" s="1"/>
      <c r="AF371" s="1"/>
      <c r="AG371" s="1" t="n">
        <v>42</v>
      </c>
      <c r="AH371" s="1" t="n">
        <v>1</v>
      </c>
      <c r="AI371" s="1" t="n">
        <v>1</v>
      </c>
      <c r="AJ371" s="1" t="n">
        <v>4</v>
      </c>
      <c r="AK371" s="1" t="n">
        <v>5</v>
      </c>
      <c r="AL371" s="1" t="s">
        <v>347</v>
      </c>
      <c r="AM371" s="1" t="s">
        <v>348</v>
      </c>
      <c r="AN371" s="1" t="s">
        <v>349</v>
      </c>
      <c r="AO371" s="1" t="s">
        <v>6145</v>
      </c>
      <c r="AP371" s="1" t="s">
        <v>6146</v>
      </c>
      <c r="AQ371" s="1"/>
      <c r="AR371" s="1" t="s">
        <v>6147</v>
      </c>
      <c r="AS371" s="1" t="s">
        <v>6148</v>
      </c>
      <c r="AT371" s="1" t="s">
        <v>141</v>
      </c>
      <c r="AU371" s="1" t="n">
        <v>2022</v>
      </c>
      <c r="AV371" s="1" t="n">
        <v>316</v>
      </c>
      <c r="AW371" s="1"/>
      <c r="AX371" s="1"/>
      <c r="AY371" s="1"/>
      <c r="AZ371" s="1"/>
      <c r="BA371" s="1"/>
      <c r="BB371" s="1"/>
      <c r="BC371" s="1"/>
      <c r="BD371" s="1"/>
      <c r="BE371" s="1" t="s">
        <v>6149</v>
      </c>
      <c r="BF371" s="1" t="str">
        <f aca="false">HYPERLINK("http://dx.doi.org/10.1016/j.psychres.2022.114750","http://dx.doi.org/10.1016/j.psychres.2022.114750")</f>
        <v>http://dx.doi.org/10.1016/j.psychres.2022.114750</v>
      </c>
      <c r="BG371" s="1"/>
      <c r="BH371" s="1"/>
      <c r="BI371" s="1" t="n">
        <v>6</v>
      </c>
      <c r="BJ371" s="1" t="s">
        <v>675</v>
      </c>
      <c r="BK371" s="1" t="s">
        <v>676</v>
      </c>
      <c r="BL371" s="1" t="s">
        <v>675</v>
      </c>
      <c r="BM371" s="1" t="s">
        <v>6150</v>
      </c>
      <c r="BN371" s="1" t="n">
        <v>35944371</v>
      </c>
      <c r="BO371" s="1"/>
      <c r="BP371" s="1"/>
      <c r="BQ371" s="1"/>
      <c r="BR371" s="1" t="s">
        <v>101</v>
      </c>
      <c r="BS371" s="1" t="s">
        <v>6151</v>
      </c>
      <c r="BT371" s="1" t="str">
        <f aca="false">HYPERLINK("https%3A%2F%2Fwww.webofscience.com%2Fwos%2Fwoscc%2Ffull-record%2FWOS:000891312400011","View Full Record in Web of Science")</f>
        <v>View Full Record in Web of Science</v>
      </c>
    </row>
    <row r="372" customFormat="false" ht="12.75" hidden="false" customHeight="false" outlineLevel="0" collapsed="false">
      <c r="A372" s="1" t="s">
        <v>72</v>
      </c>
      <c r="B372" s="1" t="s">
        <v>6152</v>
      </c>
      <c r="C372" s="1"/>
      <c r="D372" s="1"/>
      <c r="E372" s="1"/>
      <c r="F372" s="1" t="s">
        <v>6153</v>
      </c>
      <c r="G372" s="1"/>
      <c r="H372" s="1"/>
      <c r="I372" s="1" t="s">
        <v>6154</v>
      </c>
      <c r="J372" s="1" t="s">
        <v>6155</v>
      </c>
      <c r="K372" s="1"/>
      <c r="L372" s="1"/>
      <c r="M372" s="1" t="s">
        <v>77</v>
      </c>
      <c r="N372" s="1" t="s">
        <v>78</v>
      </c>
      <c r="O372" s="1"/>
      <c r="P372" s="1"/>
      <c r="Q372" s="1"/>
      <c r="R372" s="1"/>
      <c r="S372" s="1"/>
      <c r="T372" s="1" t="s">
        <v>6156</v>
      </c>
      <c r="U372" s="1" t="s">
        <v>6157</v>
      </c>
      <c r="V372" s="1" t="s">
        <v>6158</v>
      </c>
      <c r="W372" s="1" t="s">
        <v>6159</v>
      </c>
      <c r="X372" s="1" t="s">
        <v>6160</v>
      </c>
      <c r="Y372" s="1" t="s">
        <v>6161</v>
      </c>
      <c r="Z372" s="1" t="s">
        <v>6162</v>
      </c>
      <c r="AA372" s="1"/>
      <c r="AB372" s="1"/>
      <c r="AC372" s="1" t="s">
        <v>6163</v>
      </c>
      <c r="AD372" s="1" t="s">
        <v>6164</v>
      </c>
      <c r="AE372" s="1" t="s">
        <v>6165</v>
      </c>
      <c r="AF372" s="1"/>
      <c r="AG372" s="1" t="n">
        <v>18</v>
      </c>
      <c r="AH372" s="1" t="n">
        <v>7</v>
      </c>
      <c r="AI372" s="1" t="n">
        <v>7</v>
      </c>
      <c r="AJ372" s="1" t="n">
        <v>0</v>
      </c>
      <c r="AK372" s="1" t="n">
        <v>4</v>
      </c>
      <c r="AL372" s="1" t="s">
        <v>268</v>
      </c>
      <c r="AM372" s="1" t="s">
        <v>269</v>
      </c>
      <c r="AN372" s="1" t="s">
        <v>3610</v>
      </c>
      <c r="AO372" s="1" t="s">
        <v>6166</v>
      </c>
      <c r="AP372" s="1" t="s">
        <v>6167</v>
      </c>
      <c r="AQ372" s="1"/>
      <c r="AR372" s="1" t="s">
        <v>6168</v>
      </c>
      <c r="AS372" s="1" t="s">
        <v>6169</v>
      </c>
      <c r="AT372" s="1" t="s">
        <v>6170</v>
      </c>
      <c r="AU372" s="1" t="n">
        <v>2010</v>
      </c>
      <c r="AV372" s="1" t="n">
        <v>34</v>
      </c>
      <c r="AW372" s="1" t="n">
        <v>5</v>
      </c>
      <c r="AX372" s="1"/>
      <c r="AY372" s="1"/>
      <c r="AZ372" s="1"/>
      <c r="BA372" s="1"/>
      <c r="BB372" s="1" t="n">
        <v>762</v>
      </c>
      <c r="BC372" s="1" t="n">
        <v>765</v>
      </c>
      <c r="BD372" s="1"/>
      <c r="BE372" s="1" t="s">
        <v>6171</v>
      </c>
      <c r="BF372" s="1" t="str">
        <f aca="false">HYPERLINK("http://dx.doi.org/10.1097/RCT.0b013e3181e846d7","http://dx.doi.org/10.1097/RCT.0b013e3181e846d7")</f>
        <v>http://dx.doi.org/10.1097/RCT.0b013e3181e846d7</v>
      </c>
      <c r="BG372" s="1"/>
      <c r="BH372" s="1"/>
      <c r="BI372" s="1" t="n">
        <v>4</v>
      </c>
      <c r="BJ372" s="1" t="s">
        <v>2786</v>
      </c>
      <c r="BK372" s="1" t="s">
        <v>98</v>
      </c>
      <c r="BL372" s="1" t="s">
        <v>2786</v>
      </c>
      <c r="BM372" s="1" t="s">
        <v>6172</v>
      </c>
      <c r="BN372" s="1" t="n">
        <v>20861782</v>
      </c>
      <c r="BO372" s="1"/>
      <c r="BP372" s="1"/>
      <c r="BQ372" s="1"/>
      <c r="BR372" s="1" t="s">
        <v>101</v>
      </c>
      <c r="BS372" s="1" t="s">
        <v>6173</v>
      </c>
      <c r="BT372" s="1" t="str">
        <f aca="false">HYPERLINK("https%3A%2F%2Fwww.webofscience.com%2Fwos%2Fwoscc%2Ffull-record%2FWOS:000282100400020","View Full Record in Web of Science")</f>
        <v>View Full Record in Web of Science</v>
      </c>
    </row>
    <row r="373" customFormat="false" ht="12.75" hidden="false" customHeight="false" outlineLevel="0" collapsed="false">
      <c r="A373" s="1" t="s">
        <v>72</v>
      </c>
      <c r="B373" s="1" t="s">
        <v>6174</v>
      </c>
      <c r="C373" s="1"/>
      <c r="D373" s="1"/>
      <c r="E373" s="1"/>
      <c r="F373" s="1" t="s">
        <v>6174</v>
      </c>
      <c r="G373" s="1"/>
      <c r="H373" s="1"/>
      <c r="I373" s="1" t="s">
        <v>6175</v>
      </c>
      <c r="J373" s="1" t="s">
        <v>1475</v>
      </c>
      <c r="K373" s="1"/>
      <c r="L373" s="1"/>
      <c r="M373" s="1" t="s">
        <v>77</v>
      </c>
      <c r="N373" s="1" t="s">
        <v>78</v>
      </c>
      <c r="O373" s="1"/>
      <c r="P373" s="1"/>
      <c r="Q373" s="1"/>
      <c r="R373" s="1"/>
      <c r="S373" s="1"/>
      <c r="T373" s="1"/>
      <c r="U373" s="1" t="s">
        <v>6176</v>
      </c>
      <c r="V373" s="1" t="s">
        <v>6177</v>
      </c>
      <c r="W373" s="1" t="s">
        <v>6178</v>
      </c>
      <c r="X373" s="1"/>
      <c r="Y373" s="1" t="s">
        <v>6179</v>
      </c>
      <c r="Z373" s="1"/>
      <c r="AA373" s="1" t="s">
        <v>6180</v>
      </c>
      <c r="AB373" s="1" t="s">
        <v>6181</v>
      </c>
      <c r="AC373" s="1"/>
      <c r="AD373" s="1"/>
      <c r="AE373" s="1"/>
      <c r="AF373" s="1"/>
      <c r="AG373" s="1" t="n">
        <v>12</v>
      </c>
      <c r="AH373" s="1" t="n">
        <v>7</v>
      </c>
      <c r="AI373" s="1" t="n">
        <v>7</v>
      </c>
      <c r="AJ373" s="1" t="n">
        <v>0</v>
      </c>
      <c r="AK373" s="1" t="n">
        <v>2</v>
      </c>
      <c r="AL373" s="1" t="s">
        <v>690</v>
      </c>
      <c r="AM373" s="1" t="s">
        <v>248</v>
      </c>
      <c r="AN373" s="1" t="s">
        <v>691</v>
      </c>
      <c r="AO373" s="1" t="s">
        <v>1484</v>
      </c>
      <c r="AP373" s="1" t="s">
        <v>6182</v>
      </c>
      <c r="AQ373" s="1"/>
      <c r="AR373" s="1" t="s">
        <v>1485</v>
      </c>
      <c r="AS373" s="1" t="s">
        <v>1486</v>
      </c>
      <c r="AT373" s="1" t="s">
        <v>718</v>
      </c>
      <c r="AU373" s="1" t="n">
        <v>2006</v>
      </c>
      <c r="AV373" s="1" t="n">
        <v>171</v>
      </c>
      <c r="AW373" s="1" t="n">
        <v>1</v>
      </c>
      <c r="AX373" s="1"/>
      <c r="AY373" s="1"/>
      <c r="AZ373" s="1"/>
      <c r="BA373" s="1"/>
      <c r="BB373" s="1" t="n">
        <v>88</v>
      </c>
      <c r="BC373" s="1" t="n">
        <v>91</v>
      </c>
      <c r="BD373" s="1"/>
      <c r="BE373" s="1" t="s">
        <v>6183</v>
      </c>
      <c r="BF373" s="1" t="str">
        <f aca="false">HYPERLINK("http://dx.doi.org/10.7205/MILMED.171.1.88","http://dx.doi.org/10.7205/MILMED.171.1.88")</f>
        <v>http://dx.doi.org/10.7205/MILMED.171.1.88</v>
      </c>
      <c r="BG373" s="1"/>
      <c r="BH373" s="1"/>
      <c r="BI373" s="1" t="n">
        <v>4</v>
      </c>
      <c r="BJ373" s="1" t="s">
        <v>143</v>
      </c>
      <c r="BK373" s="1" t="s">
        <v>98</v>
      </c>
      <c r="BL373" s="1" t="s">
        <v>144</v>
      </c>
      <c r="BM373" s="1" t="s">
        <v>6184</v>
      </c>
      <c r="BN373" s="1" t="n">
        <v>16532881</v>
      </c>
      <c r="BO373" s="1"/>
      <c r="BP373" s="1"/>
      <c r="BQ373" s="1"/>
      <c r="BR373" s="1" t="s">
        <v>101</v>
      </c>
      <c r="BS373" s="1" t="s">
        <v>6185</v>
      </c>
      <c r="BT373" s="1" t="str">
        <f aca="false">HYPERLINK("https%3A%2F%2Fwww.webofscience.com%2Fwos%2Fwoscc%2Ffull-record%2FWOS:000235832300019","View Full Record in Web of Science")</f>
        <v>View Full Record in Web of Science</v>
      </c>
    </row>
    <row r="374" customFormat="false" ht="12.75" hidden="false" customHeight="false" outlineLevel="0" collapsed="false">
      <c r="A374" s="1" t="s">
        <v>72</v>
      </c>
      <c r="B374" s="1" t="s">
        <v>6186</v>
      </c>
      <c r="C374" s="1"/>
      <c r="D374" s="1"/>
      <c r="E374" s="1"/>
      <c r="F374" s="1" t="s">
        <v>6187</v>
      </c>
      <c r="G374" s="1"/>
      <c r="H374" s="1"/>
      <c r="I374" s="1" t="s">
        <v>6188</v>
      </c>
      <c r="J374" s="1" t="s">
        <v>2332</v>
      </c>
      <c r="K374" s="1"/>
      <c r="L374" s="1"/>
      <c r="M374" s="1" t="s">
        <v>77</v>
      </c>
      <c r="N374" s="1" t="s">
        <v>52</v>
      </c>
      <c r="O374" s="1"/>
      <c r="P374" s="1"/>
      <c r="Q374" s="1"/>
      <c r="R374" s="1"/>
      <c r="S374" s="1"/>
      <c r="T374" s="1"/>
      <c r="U374" s="1"/>
      <c r="V374" s="1"/>
      <c r="W374" s="1" t="s">
        <v>6189</v>
      </c>
      <c r="X374" s="1" t="s">
        <v>265</v>
      </c>
      <c r="Y374" s="1"/>
      <c r="Z374" s="1" t="s">
        <v>6190</v>
      </c>
      <c r="AA374" s="1"/>
      <c r="AB374" s="1"/>
      <c r="AC374" s="1"/>
      <c r="AD374" s="1"/>
      <c r="AE374" s="1"/>
      <c r="AF374" s="1"/>
      <c r="AG374" s="1" t="n">
        <v>0</v>
      </c>
      <c r="AH374" s="1" t="n">
        <v>0</v>
      </c>
      <c r="AI374" s="1" t="n">
        <v>0</v>
      </c>
      <c r="AJ374" s="1" t="n">
        <v>0</v>
      </c>
      <c r="AK374" s="1" t="n">
        <v>0</v>
      </c>
      <c r="AL374" s="1" t="s">
        <v>690</v>
      </c>
      <c r="AM374" s="1" t="s">
        <v>248</v>
      </c>
      <c r="AN374" s="1" t="s">
        <v>691</v>
      </c>
      <c r="AO374" s="1" t="s">
        <v>2337</v>
      </c>
      <c r="AP374" s="1"/>
      <c r="AQ374" s="1"/>
      <c r="AR374" s="1" t="s">
        <v>2339</v>
      </c>
      <c r="AS374" s="1" t="s">
        <v>2340</v>
      </c>
      <c r="AT374" s="1" t="s">
        <v>1244</v>
      </c>
      <c r="AU374" s="1" t="n">
        <v>2012</v>
      </c>
      <c r="AV374" s="1" t="n">
        <v>22</v>
      </c>
      <c r="AW374" s="1"/>
      <c r="AX374" s="1"/>
      <c r="AY374" s="1" t="n">
        <v>2</v>
      </c>
      <c r="AZ374" s="1"/>
      <c r="BA374" s="1"/>
      <c r="BB374" s="1" t="n">
        <v>267</v>
      </c>
      <c r="BC374" s="1" t="n">
        <v>268</v>
      </c>
      <c r="BD374" s="1"/>
      <c r="BE374" s="1"/>
      <c r="BF374" s="1"/>
      <c r="BG374" s="1"/>
      <c r="BH374" s="1"/>
      <c r="BI374" s="1" t="n">
        <v>2</v>
      </c>
      <c r="BJ374" s="1" t="s">
        <v>2341</v>
      </c>
      <c r="BK374" s="1" t="s">
        <v>676</v>
      </c>
      <c r="BL374" s="1" t="s">
        <v>2341</v>
      </c>
      <c r="BM374" s="1" t="s">
        <v>6191</v>
      </c>
      <c r="BN374" s="1"/>
      <c r="BO374" s="1"/>
      <c r="BP374" s="1"/>
      <c r="BQ374" s="1"/>
      <c r="BR374" s="1" t="s">
        <v>101</v>
      </c>
      <c r="BS374" s="1" t="s">
        <v>6192</v>
      </c>
      <c r="BT374" s="1" t="str">
        <f aca="false">HYPERLINK("https%3A%2F%2Fwww.webofscience.com%2Fwos%2Fwoscc%2Ffull-record%2FWOS:000310370400689","View Full Record in Web of Science")</f>
        <v>View Full Record in Web of Science</v>
      </c>
    </row>
    <row r="375" customFormat="false" ht="12.75" hidden="false" customHeight="false" outlineLevel="0" collapsed="false">
      <c r="A375" s="1" t="s">
        <v>72</v>
      </c>
      <c r="B375" s="1" t="s">
        <v>6193</v>
      </c>
      <c r="C375" s="1"/>
      <c r="D375" s="1"/>
      <c r="E375" s="1"/>
      <c r="F375" s="1" t="s">
        <v>6194</v>
      </c>
      <c r="G375" s="1"/>
      <c r="H375" s="1"/>
      <c r="I375" s="1" t="s">
        <v>6195</v>
      </c>
      <c r="J375" s="1" t="s">
        <v>6196</v>
      </c>
      <c r="K375" s="1"/>
      <c r="L375" s="1"/>
      <c r="M375" s="1" t="s">
        <v>77</v>
      </c>
      <c r="N375" s="1" t="s">
        <v>52</v>
      </c>
      <c r="O375" s="1"/>
      <c r="P375" s="1"/>
      <c r="Q375" s="1"/>
      <c r="R375" s="1"/>
      <c r="S375" s="1"/>
      <c r="T375" s="1"/>
      <c r="U375" s="1"/>
      <c r="V375" s="1"/>
      <c r="W375" s="1" t="s">
        <v>6197</v>
      </c>
      <c r="X375" s="1"/>
      <c r="Y375" s="1"/>
      <c r="Z375" s="1"/>
      <c r="AA375" s="1"/>
      <c r="AB375" s="1"/>
      <c r="AC375" s="1"/>
      <c r="AD375" s="1"/>
      <c r="AE375" s="1"/>
      <c r="AF375" s="1"/>
      <c r="AG375" s="1" t="n">
        <v>0</v>
      </c>
      <c r="AH375" s="1" t="n">
        <v>0</v>
      </c>
      <c r="AI375" s="1" t="n">
        <v>0</v>
      </c>
      <c r="AJ375" s="1" t="n">
        <v>0</v>
      </c>
      <c r="AK375" s="1" t="n">
        <v>1</v>
      </c>
      <c r="AL375" s="1" t="s">
        <v>732</v>
      </c>
      <c r="AM375" s="1" t="s">
        <v>580</v>
      </c>
      <c r="AN375" s="1" t="s">
        <v>1616</v>
      </c>
      <c r="AO375" s="1" t="s">
        <v>6198</v>
      </c>
      <c r="AP375" s="1" t="s">
        <v>6199</v>
      </c>
      <c r="AQ375" s="1"/>
      <c r="AR375" s="1" t="s">
        <v>6196</v>
      </c>
      <c r="AS375" s="1" t="s">
        <v>6200</v>
      </c>
      <c r="AT375" s="1" t="s">
        <v>544</v>
      </c>
      <c r="AU375" s="1" t="n">
        <v>2014</v>
      </c>
      <c r="AV375" s="1" t="n">
        <v>57</v>
      </c>
      <c r="AW375" s="1"/>
      <c r="AX375" s="1"/>
      <c r="AY375" s="1" t="n">
        <v>1</v>
      </c>
      <c r="AZ375" s="1"/>
      <c r="BA375" s="1" t="n">
        <v>440</v>
      </c>
      <c r="BB375" s="1" t="s">
        <v>1550</v>
      </c>
      <c r="BC375" s="1" t="s">
        <v>1550</v>
      </c>
      <c r="BD375" s="1"/>
      <c r="BE375" s="1"/>
      <c r="BF375" s="1"/>
      <c r="BG375" s="1"/>
      <c r="BH375" s="1"/>
      <c r="BI375" s="1" t="n">
        <v>1</v>
      </c>
      <c r="BJ375" s="1" t="s">
        <v>2009</v>
      </c>
      <c r="BK375" s="1" t="s">
        <v>98</v>
      </c>
      <c r="BL375" s="1" t="s">
        <v>2009</v>
      </c>
      <c r="BM375" s="1" t="s">
        <v>6201</v>
      </c>
      <c r="BN375" s="1"/>
      <c r="BO375" s="1"/>
      <c r="BP375" s="1"/>
      <c r="BQ375" s="1"/>
      <c r="BR375" s="1" t="s">
        <v>101</v>
      </c>
      <c r="BS375" s="1" t="s">
        <v>6202</v>
      </c>
      <c r="BT375" s="1" t="str">
        <f aca="false">HYPERLINK("https%3A%2F%2Fwww.webofscience.com%2Fwos%2Fwoscc%2Ffull-record%2FWOS:000344386101093","View Full Record in Web of Science")</f>
        <v>View Full Record in Web of Science</v>
      </c>
    </row>
    <row r="376" customFormat="false" ht="12.75" hidden="false" customHeight="false" outlineLevel="0" collapsed="false">
      <c r="A376" s="1" t="s">
        <v>72</v>
      </c>
      <c r="B376" s="1" t="s">
        <v>6203</v>
      </c>
      <c r="C376" s="1"/>
      <c r="D376" s="1"/>
      <c r="E376" s="1"/>
      <c r="F376" s="1" t="s">
        <v>6204</v>
      </c>
      <c r="G376" s="1"/>
      <c r="H376" s="1"/>
      <c r="I376" s="1" t="s">
        <v>6205</v>
      </c>
      <c r="J376" s="1" t="s">
        <v>4130</v>
      </c>
      <c r="K376" s="1"/>
      <c r="L376" s="1"/>
      <c r="M376" s="1" t="s">
        <v>77</v>
      </c>
      <c r="N376" s="1" t="s">
        <v>52</v>
      </c>
      <c r="O376" s="1"/>
      <c r="P376" s="1"/>
      <c r="Q376" s="1"/>
      <c r="R376" s="1"/>
      <c r="S376" s="1"/>
      <c r="T376" s="1"/>
      <c r="U376" s="1"/>
      <c r="V376" s="1"/>
      <c r="W376" s="1" t="s">
        <v>6206</v>
      </c>
      <c r="X376" s="1" t="s">
        <v>175</v>
      </c>
      <c r="Y376" s="1"/>
      <c r="Z376" s="1"/>
      <c r="AA376" s="1" t="s">
        <v>6207</v>
      </c>
      <c r="AB376" s="1"/>
      <c r="AC376" s="1"/>
      <c r="AD376" s="1"/>
      <c r="AE376" s="1"/>
      <c r="AF376" s="1"/>
      <c r="AG376" s="1" t="n">
        <v>0</v>
      </c>
      <c r="AH376" s="1" t="n">
        <v>0</v>
      </c>
      <c r="AI376" s="1" t="n">
        <v>0</v>
      </c>
      <c r="AJ376" s="1" t="n">
        <v>0</v>
      </c>
      <c r="AK376" s="1" t="n">
        <v>0</v>
      </c>
      <c r="AL376" s="1" t="s">
        <v>732</v>
      </c>
      <c r="AM376" s="1" t="s">
        <v>580</v>
      </c>
      <c r="AN376" s="1" t="s">
        <v>1616</v>
      </c>
      <c r="AO376" s="1" t="s">
        <v>4134</v>
      </c>
      <c r="AP376" s="1"/>
      <c r="AQ376" s="1"/>
      <c r="AR376" s="1" t="s">
        <v>4135</v>
      </c>
      <c r="AS376" s="1" t="s">
        <v>4136</v>
      </c>
      <c r="AT376" s="1" t="s">
        <v>544</v>
      </c>
      <c r="AU376" s="1" t="n">
        <v>2011</v>
      </c>
      <c r="AV376" s="1" t="n">
        <v>26</v>
      </c>
      <c r="AW376" s="1" t="n">
        <v>9</v>
      </c>
      <c r="AX376" s="1"/>
      <c r="AY376" s="1"/>
      <c r="AZ376" s="1"/>
      <c r="BA376" s="1"/>
      <c r="BB376" s="1" t="n">
        <v>1652</v>
      </c>
      <c r="BC376" s="1" t="n">
        <v>1652</v>
      </c>
      <c r="BD376" s="1"/>
      <c r="BE376" s="1"/>
      <c r="BF376" s="1"/>
      <c r="BG376" s="1"/>
      <c r="BH376" s="1"/>
      <c r="BI376" s="1" t="n">
        <v>1</v>
      </c>
      <c r="BJ376" s="1" t="s">
        <v>4137</v>
      </c>
      <c r="BK376" s="1" t="s">
        <v>98</v>
      </c>
      <c r="BL376" s="1" t="s">
        <v>4137</v>
      </c>
      <c r="BM376" s="1" t="s">
        <v>4138</v>
      </c>
      <c r="BN376" s="1"/>
      <c r="BO376" s="1"/>
      <c r="BP376" s="1"/>
      <c r="BQ376" s="1"/>
      <c r="BR376" s="1" t="s">
        <v>101</v>
      </c>
      <c r="BS376" s="1" t="s">
        <v>6208</v>
      </c>
      <c r="BT376" s="1" t="str">
        <f aca="false">HYPERLINK("https%3A%2F%2Fwww.webofscience.com%2Fwos%2Fwoscc%2Ffull-record%2FWOS:000293248800280","View Full Record in Web of Science")</f>
        <v>View Full Record in Web of Science</v>
      </c>
    </row>
    <row r="377" customFormat="false" ht="12.75" hidden="false" customHeight="false" outlineLevel="0" collapsed="false">
      <c r="A377" s="1" t="s">
        <v>72</v>
      </c>
      <c r="B377" s="1" t="s">
        <v>6209</v>
      </c>
      <c r="C377" s="1"/>
      <c r="D377" s="1"/>
      <c r="E377" s="1"/>
      <c r="F377" s="1" t="s">
        <v>6210</v>
      </c>
      <c r="G377" s="1"/>
      <c r="H377" s="1"/>
      <c r="I377" s="1" t="s">
        <v>6211</v>
      </c>
      <c r="J377" s="1" t="s">
        <v>552</v>
      </c>
      <c r="K377" s="1"/>
      <c r="L377" s="1"/>
      <c r="M377" s="1" t="s">
        <v>77</v>
      </c>
      <c r="N377" s="1" t="s">
        <v>78</v>
      </c>
      <c r="O377" s="1"/>
      <c r="P377" s="1"/>
      <c r="Q377" s="1"/>
      <c r="R377" s="1"/>
      <c r="S377" s="1"/>
      <c r="T377" s="1" t="s">
        <v>6212</v>
      </c>
      <c r="U377" s="1" t="s">
        <v>6213</v>
      </c>
      <c r="V377" s="1" t="s">
        <v>6214</v>
      </c>
      <c r="W377" s="1" t="s">
        <v>6215</v>
      </c>
      <c r="X377" s="1" t="s">
        <v>265</v>
      </c>
      <c r="Y377" s="1" t="s">
        <v>6216</v>
      </c>
      <c r="Z377" s="1" t="s">
        <v>6217</v>
      </c>
      <c r="AA377" s="1" t="s">
        <v>6218</v>
      </c>
      <c r="AB377" s="1"/>
      <c r="AC377" s="1"/>
      <c r="AD377" s="1"/>
      <c r="AE377" s="1"/>
      <c r="AF377" s="1"/>
      <c r="AG377" s="1" t="n">
        <v>45</v>
      </c>
      <c r="AH377" s="1" t="n">
        <v>18</v>
      </c>
      <c r="AI377" s="1" t="n">
        <v>18</v>
      </c>
      <c r="AJ377" s="1" t="n">
        <v>1</v>
      </c>
      <c r="AK377" s="1" t="n">
        <v>16</v>
      </c>
      <c r="AL377" s="1" t="s">
        <v>552</v>
      </c>
      <c r="AM377" s="1" t="s">
        <v>179</v>
      </c>
      <c r="AN377" s="1" t="s">
        <v>649</v>
      </c>
      <c r="AO377" s="1" t="s">
        <v>563</v>
      </c>
      <c r="AP377" s="1"/>
      <c r="AQ377" s="1"/>
      <c r="AR377" s="1" t="s">
        <v>564</v>
      </c>
      <c r="AS377" s="1" t="s">
        <v>565</v>
      </c>
      <c r="AT377" s="1" t="s">
        <v>95</v>
      </c>
      <c r="AU377" s="1" t="n">
        <v>2013</v>
      </c>
      <c r="AV377" s="1" t="n">
        <v>37</v>
      </c>
      <c r="AW377" s="1"/>
      <c r="AX377" s="1"/>
      <c r="AY377" s="1" t="n">
        <v>1</v>
      </c>
      <c r="AZ377" s="1"/>
      <c r="BA377" s="1"/>
      <c r="BB377" s="1" t="n">
        <v>189</v>
      </c>
      <c r="BC377" s="1" t="n">
        <v>193</v>
      </c>
      <c r="BD377" s="1"/>
      <c r="BE377" s="1"/>
      <c r="BF377" s="1"/>
      <c r="BG377" s="1"/>
      <c r="BH377" s="1"/>
      <c r="BI377" s="1" t="n">
        <v>5</v>
      </c>
      <c r="BJ377" s="1" t="s">
        <v>566</v>
      </c>
      <c r="BK377" s="1" t="s">
        <v>402</v>
      </c>
      <c r="BL377" s="1" t="s">
        <v>566</v>
      </c>
      <c r="BM377" s="1" t="s">
        <v>6219</v>
      </c>
      <c r="BN377" s="1" t="n">
        <v>23837242</v>
      </c>
      <c r="BO377" s="1"/>
      <c r="BP377" s="1"/>
      <c r="BQ377" s="1"/>
      <c r="BR377" s="1" t="s">
        <v>101</v>
      </c>
      <c r="BS377" s="1" t="s">
        <v>6220</v>
      </c>
      <c r="BT377" s="1" t="str">
        <f aca="false">HYPERLINK("https%3A%2F%2Fwww.webofscience.com%2Fwos%2Fwoscc%2Ffull-record%2FWOS:000318456800035","View Full Record in Web of Science")</f>
        <v>View Full Record in Web of Science</v>
      </c>
    </row>
    <row r="378" customFormat="false" ht="12.75" hidden="false" customHeight="false" outlineLevel="0" collapsed="false">
      <c r="A378" s="1" t="s">
        <v>72</v>
      </c>
      <c r="B378" s="1" t="s">
        <v>6221</v>
      </c>
      <c r="C378" s="1"/>
      <c r="D378" s="1"/>
      <c r="E378" s="1"/>
      <c r="F378" s="1" t="s">
        <v>6222</v>
      </c>
      <c r="G378" s="1"/>
      <c r="H378" s="1"/>
      <c r="I378" s="1" t="s">
        <v>6223</v>
      </c>
      <c r="J378" s="1" t="s">
        <v>6224</v>
      </c>
      <c r="K378" s="1"/>
      <c r="L378" s="1"/>
      <c r="M378" s="1" t="s">
        <v>77</v>
      </c>
      <c r="N378" s="1" t="s">
        <v>78</v>
      </c>
      <c r="O378" s="1"/>
      <c r="P378" s="1"/>
      <c r="Q378" s="1"/>
      <c r="R378" s="1"/>
      <c r="S378" s="1"/>
      <c r="T378" s="1" t="s">
        <v>6225</v>
      </c>
      <c r="U378" s="1" t="s">
        <v>6226</v>
      </c>
      <c r="V378" s="1" t="s">
        <v>6227</v>
      </c>
      <c r="W378" s="1" t="s">
        <v>6228</v>
      </c>
      <c r="X378" s="1" t="s">
        <v>265</v>
      </c>
      <c r="Y378" s="1" t="s">
        <v>1192</v>
      </c>
      <c r="Z378" s="1" t="s">
        <v>1193</v>
      </c>
      <c r="AA378" s="1"/>
      <c r="AB378" s="1"/>
      <c r="AC378" s="1" t="s">
        <v>6229</v>
      </c>
      <c r="AD378" s="1" t="s">
        <v>6230</v>
      </c>
      <c r="AE378" s="1" t="s">
        <v>6231</v>
      </c>
      <c r="AF378" s="1"/>
      <c r="AG378" s="1" t="n">
        <v>48</v>
      </c>
      <c r="AH378" s="1" t="n">
        <v>10</v>
      </c>
      <c r="AI378" s="1" t="n">
        <v>10</v>
      </c>
      <c r="AJ378" s="1" t="n">
        <v>4</v>
      </c>
      <c r="AK378" s="1" t="n">
        <v>14</v>
      </c>
      <c r="AL378" s="1" t="s">
        <v>5361</v>
      </c>
      <c r="AM378" s="1" t="s">
        <v>111</v>
      </c>
      <c r="AN378" s="1" t="s">
        <v>5362</v>
      </c>
      <c r="AO378" s="1" t="s">
        <v>6232</v>
      </c>
      <c r="AP378" s="1"/>
      <c r="AQ378" s="1"/>
      <c r="AR378" s="1" t="s">
        <v>6233</v>
      </c>
      <c r="AS378" s="1" t="s">
        <v>6234</v>
      </c>
      <c r="AT378" s="1"/>
      <c r="AU378" s="1" t="n">
        <v>2009</v>
      </c>
      <c r="AV378" s="1" t="n">
        <v>23</v>
      </c>
      <c r="AW378" s="1" t="n">
        <v>1</v>
      </c>
      <c r="AX378" s="1"/>
      <c r="AY378" s="1"/>
      <c r="AZ378" s="1"/>
      <c r="BA378" s="1"/>
      <c r="BB378" s="1" t="n">
        <v>34</v>
      </c>
      <c r="BC378" s="1" t="n">
        <v>39</v>
      </c>
      <c r="BD378" s="1"/>
      <c r="BE378" s="1" t="s">
        <v>6235</v>
      </c>
      <c r="BF378" s="1" t="str">
        <f aca="false">HYPERLINK("http://dx.doi.org/10.1002/jcla.20286","http://dx.doi.org/10.1002/jcla.20286")</f>
        <v>http://dx.doi.org/10.1002/jcla.20286</v>
      </c>
      <c r="BG378" s="1"/>
      <c r="BH378" s="1"/>
      <c r="BI378" s="1" t="n">
        <v>6</v>
      </c>
      <c r="BJ378" s="1" t="s">
        <v>186</v>
      </c>
      <c r="BK378" s="1" t="s">
        <v>98</v>
      </c>
      <c r="BL378" s="1" t="s">
        <v>186</v>
      </c>
      <c r="BM378" s="1" t="s">
        <v>6236</v>
      </c>
      <c r="BN378" s="1" t="n">
        <v>19140217</v>
      </c>
      <c r="BO378" s="1" t="s">
        <v>2638</v>
      </c>
      <c r="BP378" s="1"/>
      <c r="BQ378" s="1"/>
      <c r="BR378" s="1" t="s">
        <v>101</v>
      </c>
      <c r="BS378" s="1" t="s">
        <v>6237</v>
      </c>
      <c r="BT378" s="1" t="str">
        <f aca="false">HYPERLINK("https%3A%2F%2Fwww.webofscience.com%2Fwos%2Fwoscc%2Ffull-record%2FWOS:000263135500007","View Full Record in Web of Science")</f>
        <v>View Full Record in Web of Science</v>
      </c>
    </row>
    <row r="379" customFormat="false" ht="12.75" hidden="false" customHeight="false" outlineLevel="0" collapsed="false">
      <c r="A379" s="1" t="s">
        <v>72</v>
      </c>
      <c r="B379" s="1" t="s">
        <v>6238</v>
      </c>
      <c r="C379" s="1"/>
      <c r="D379" s="1"/>
      <c r="E379" s="1"/>
      <c r="F379" s="1" t="s">
        <v>6239</v>
      </c>
      <c r="G379" s="1"/>
      <c r="H379" s="1"/>
      <c r="I379" s="1" t="s">
        <v>6240</v>
      </c>
      <c r="J379" s="1" t="s">
        <v>3664</v>
      </c>
      <c r="K379" s="1"/>
      <c r="L379" s="1"/>
      <c r="M379" s="1" t="s">
        <v>77</v>
      </c>
      <c r="N379" s="1" t="s">
        <v>52</v>
      </c>
      <c r="O379" s="1" t="s">
        <v>6241</v>
      </c>
      <c r="P379" s="1" t="s">
        <v>6242</v>
      </c>
      <c r="Q379" s="1" t="s">
        <v>6243</v>
      </c>
      <c r="R379" s="1"/>
      <c r="S379" s="1"/>
      <c r="T379" s="1"/>
      <c r="U379" s="1"/>
      <c r="V379" s="1"/>
      <c r="W379" s="1" t="s">
        <v>6244</v>
      </c>
      <c r="X379" s="1" t="s">
        <v>6245</v>
      </c>
      <c r="Y379" s="1"/>
      <c r="Z379" s="1"/>
      <c r="AA379" s="1" t="s">
        <v>6246</v>
      </c>
      <c r="AB379" s="1" t="s">
        <v>6247</v>
      </c>
      <c r="AC379" s="1"/>
      <c r="AD379" s="1"/>
      <c r="AE379" s="1"/>
      <c r="AF379" s="1"/>
      <c r="AG379" s="1" t="n">
        <v>0</v>
      </c>
      <c r="AH379" s="1" t="n">
        <v>0</v>
      </c>
      <c r="AI379" s="1" t="n">
        <v>0</v>
      </c>
      <c r="AJ379" s="1" t="n">
        <v>0</v>
      </c>
      <c r="AK379" s="1" t="n">
        <v>4</v>
      </c>
      <c r="AL379" s="1" t="s">
        <v>155</v>
      </c>
      <c r="AM379" s="1" t="s">
        <v>111</v>
      </c>
      <c r="AN379" s="1" t="s">
        <v>112</v>
      </c>
      <c r="AO379" s="1" t="s">
        <v>3671</v>
      </c>
      <c r="AP379" s="1"/>
      <c r="AQ379" s="1"/>
      <c r="AR379" s="1" t="s">
        <v>3664</v>
      </c>
      <c r="AS379" s="1" t="s">
        <v>3672</v>
      </c>
      <c r="AT379" s="1" t="s">
        <v>544</v>
      </c>
      <c r="AU379" s="1" t="n">
        <v>2012</v>
      </c>
      <c r="AV379" s="1" t="n">
        <v>17</v>
      </c>
      <c r="AW379" s="1"/>
      <c r="AX379" s="1"/>
      <c r="AY379" s="1" t="n">
        <v>1</v>
      </c>
      <c r="AZ379" s="1" t="s">
        <v>615</v>
      </c>
      <c r="BA379" s="1"/>
      <c r="BB379" s="1" t="n">
        <v>74</v>
      </c>
      <c r="BC379" s="1" t="n">
        <v>74</v>
      </c>
      <c r="BD379" s="1"/>
      <c r="BE379" s="1"/>
      <c r="BF379" s="1"/>
      <c r="BG379" s="1"/>
      <c r="BH379" s="1"/>
      <c r="BI379" s="1" t="n">
        <v>1</v>
      </c>
      <c r="BJ379" s="1" t="s">
        <v>3673</v>
      </c>
      <c r="BK379" s="1" t="s">
        <v>209</v>
      </c>
      <c r="BL379" s="1" t="s">
        <v>3673</v>
      </c>
      <c r="BM379" s="1" t="s">
        <v>6248</v>
      </c>
      <c r="BN379" s="1"/>
      <c r="BO379" s="1"/>
      <c r="BP379" s="1"/>
      <c r="BQ379" s="1"/>
      <c r="BR379" s="1" t="s">
        <v>101</v>
      </c>
      <c r="BS379" s="1" t="s">
        <v>6249</v>
      </c>
      <c r="BT379" s="1" t="str">
        <f aca="false">HYPERLINK("https%3A%2F%2Fwww.webofscience.com%2Fwos%2Fwoscc%2Ffull-record%2FWOS:000308581600035","View Full Record in Web of Science")</f>
        <v>View Full Record in Web of Science</v>
      </c>
    </row>
    <row r="380" customFormat="false" ht="12.75" hidden="false" customHeight="false" outlineLevel="0" collapsed="false">
      <c r="A380" s="1" t="s">
        <v>72</v>
      </c>
      <c r="B380" s="1" t="s">
        <v>6250</v>
      </c>
      <c r="C380" s="1"/>
      <c r="D380" s="1"/>
      <c r="E380" s="1"/>
      <c r="F380" s="1" t="s">
        <v>6250</v>
      </c>
      <c r="G380" s="1"/>
      <c r="H380" s="1"/>
      <c r="I380" s="1" t="s">
        <v>6251</v>
      </c>
      <c r="J380" s="1" t="s">
        <v>6252</v>
      </c>
      <c r="K380" s="1"/>
      <c r="L380" s="1"/>
      <c r="M380" s="1" t="s">
        <v>77</v>
      </c>
      <c r="N380" s="1" t="s">
        <v>52</v>
      </c>
      <c r="O380" s="1" t="s">
        <v>6253</v>
      </c>
      <c r="P380" s="1" t="s">
        <v>6254</v>
      </c>
      <c r="Q380" s="1" t="s">
        <v>6255</v>
      </c>
      <c r="R380" s="1"/>
      <c r="S380" s="1"/>
      <c r="T380" s="1"/>
      <c r="U380" s="1"/>
      <c r="V380" s="1"/>
      <c r="W380" s="1" t="s">
        <v>6256</v>
      </c>
      <c r="X380" s="1"/>
      <c r="Y380" s="1"/>
      <c r="Z380" s="1"/>
      <c r="AA380" s="1"/>
      <c r="AB380" s="1"/>
      <c r="AC380" s="1"/>
      <c r="AD380" s="1"/>
      <c r="AE380" s="1"/>
      <c r="AF380" s="1"/>
      <c r="AG380" s="1" t="n">
        <v>0</v>
      </c>
      <c r="AH380" s="1" t="n">
        <v>0</v>
      </c>
      <c r="AI380" s="1" t="n">
        <v>0</v>
      </c>
      <c r="AJ380" s="1" t="n">
        <v>0</v>
      </c>
      <c r="AK380" s="1" t="n">
        <v>1</v>
      </c>
      <c r="AL380" s="1" t="s">
        <v>199</v>
      </c>
      <c r="AM380" s="1" t="s">
        <v>200</v>
      </c>
      <c r="AN380" s="1" t="s">
        <v>201</v>
      </c>
      <c r="AO380" s="1" t="s">
        <v>6257</v>
      </c>
      <c r="AP380" s="1" t="s">
        <v>6258</v>
      </c>
      <c r="AQ380" s="1"/>
      <c r="AR380" s="1" t="s">
        <v>6259</v>
      </c>
      <c r="AS380" s="1" t="s">
        <v>6260</v>
      </c>
      <c r="AT380" s="1" t="s">
        <v>6261</v>
      </c>
      <c r="AU380" s="1" t="n">
        <v>2005</v>
      </c>
      <c r="AV380" s="1" t="n">
        <v>238</v>
      </c>
      <c r="AW380" s="1"/>
      <c r="AX380" s="1"/>
      <c r="AY380" s="1" t="n">
        <v>1</v>
      </c>
      <c r="AZ380" s="1"/>
      <c r="BA380" s="1"/>
      <c r="BB380" s="1" t="s">
        <v>6262</v>
      </c>
      <c r="BC380" s="1" t="s">
        <v>6263</v>
      </c>
      <c r="BD380" s="1"/>
      <c r="BE380" s="1"/>
      <c r="BF380" s="1"/>
      <c r="BG380" s="1"/>
      <c r="BH380" s="1"/>
      <c r="BI380" s="1" t="n">
        <v>2</v>
      </c>
      <c r="BJ380" s="1" t="s">
        <v>253</v>
      </c>
      <c r="BK380" s="1" t="s">
        <v>209</v>
      </c>
      <c r="BL380" s="1" t="s">
        <v>255</v>
      </c>
      <c r="BM380" s="1" t="s">
        <v>6264</v>
      </c>
      <c r="BN380" s="1"/>
      <c r="BO380" s="1"/>
      <c r="BP380" s="1"/>
      <c r="BQ380" s="1"/>
      <c r="BR380" s="1" t="s">
        <v>101</v>
      </c>
      <c r="BS380" s="1" t="s">
        <v>6265</v>
      </c>
      <c r="BT380" s="1" t="str">
        <f aca="false">HYPERLINK("https%3A%2F%2Fwww.webofscience.com%2Fwos%2Fwoscc%2Ffull-record%2FWOS:000235088003163","View Full Record in Web of Science")</f>
        <v>View Full Record in Web of Science</v>
      </c>
    </row>
    <row r="381" customFormat="false" ht="12.75" hidden="false" customHeight="false" outlineLevel="0" collapsed="false">
      <c r="A381" s="1" t="s">
        <v>72</v>
      </c>
      <c r="B381" s="1" t="s">
        <v>6266</v>
      </c>
      <c r="C381" s="1"/>
      <c r="D381" s="1"/>
      <c r="E381" s="1"/>
      <c r="F381" s="1" t="s">
        <v>6267</v>
      </c>
      <c r="G381" s="1"/>
      <c r="H381" s="1"/>
      <c r="I381" s="1" t="s">
        <v>6268</v>
      </c>
      <c r="J381" s="1" t="s">
        <v>305</v>
      </c>
      <c r="K381" s="1"/>
      <c r="L381" s="1"/>
      <c r="M381" s="1" t="s">
        <v>77</v>
      </c>
      <c r="N381" s="1" t="s">
        <v>78</v>
      </c>
      <c r="O381" s="1"/>
      <c r="P381" s="1"/>
      <c r="Q381" s="1"/>
      <c r="R381" s="1"/>
      <c r="S381" s="1"/>
      <c r="T381" s="1" t="s">
        <v>6269</v>
      </c>
      <c r="U381" s="1" t="s">
        <v>6270</v>
      </c>
      <c r="V381" s="1" t="s">
        <v>6271</v>
      </c>
      <c r="W381" s="1" t="s">
        <v>6272</v>
      </c>
      <c r="X381" s="1" t="s">
        <v>6273</v>
      </c>
      <c r="Y381" s="1" t="s">
        <v>6274</v>
      </c>
      <c r="Z381" s="1" t="s">
        <v>6130</v>
      </c>
      <c r="AA381" s="1" t="s">
        <v>6275</v>
      </c>
      <c r="AB381" s="1" t="s">
        <v>6276</v>
      </c>
      <c r="AC381" s="1" t="s">
        <v>6277</v>
      </c>
      <c r="AD381" s="1" t="s">
        <v>6278</v>
      </c>
      <c r="AE381" s="1" t="s">
        <v>6279</v>
      </c>
      <c r="AF381" s="1"/>
      <c r="AG381" s="1" t="n">
        <v>33</v>
      </c>
      <c r="AH381" s="1" t="n">
        <v>8</v>
      </c>
      <c r="AI381" s="1" t="n">
        <v>8</v>
      </c>
      <c r="AJ381" s="1" t="n">
        <v>2</v>
      </c>
      <c r="AK381" s="1" t="n">
        <v>9</v>
      </c>
      <c r="AL381" s="1" t="s">
        <v>314</v>
      </c>
      <c r="AM381" s="1" t="s">
        <v>179</v>
      </c>
      <c r="AN381" s="1" t="s">
        <v>315</v>
      </c>
      <c r="AO381" s="1" t="s">
        <v>316</v>
      </c>
      <c r="AP381" s="1" t="s">
        <v>317</v>
      </c>
      <c r="AQ381" s="1"/>
      <c r="AR381" s="1" t="s">
        <v>318</v>
      </c>
      <c r="AS381" s="1" t="s">
        <v>319</v>
      </c>
      <c r="AT381" s="1" t="s">
        <v>544</v>
      </c>
      <c r="AU381" s="1" t="n">
        <v>2016</v>
      </c>
      <c r="AV381" s="1" t="n">
        <v>55</v>
      </c>
      <c r="AW381" s="1" t="n">
        <v>3</v>
      </c>
      <c r="AX381" s="1"/>
      <c r="AY381" s="1"/>
      <c r="AZ381" s="1"/>
      <c r="BA381" s="1"/>
      <c r="BB381" s="1" t="n">
        <v>370</v>
      </c>
      <c r="BC381" s="1" t="n">
        <v>380</v>
      </c>
      <c r="BD381" s="1"/>
      <c r="BE381" s="1" t="s">
        <v>6280</v>
      </c>
      <c r="BF381" s="1" t="str">
        <f aca="false">HYPERLINK("http://dx.doi.org/10.20471/acc.2016.55.03.04","http://dx.doi.org/10.20471/acc.2016.55.03.04")</f>
        <v>http://dx.doi.org/10.20471/acc.2016.55.03.04</v>
      </c>
      <c r="BG381" s="1"/>
      <c r="BH381" s="1"/>
      <c r="BI381" s="1" t="n">
        <v>11</v>
      </c>
      <c r="BJ381" s="1" t="s">
        <v>143</v>
      </c>
      <c r="BK381" s="1" t="s">
        <v>98</v>
      </c>
      <c r="BL381" s="1" t="s">
        <v>144</v>
      </c>
      <c r="BM381" s="1" t="s">
        <v>6281</v>
      </c>
      <c r="BN381" s="1" t="n">
        <v>29045099</v>
      </c>
      <c r="BO381" s="1" t="s">
        <v>1768</v>
      </c>
      <c r="BP381" s="1"/>
      <c r="BQ381" s="1"/>
      <c r="BR381" s="1" t="s">
        <v>101</v>
      </c>
      <c r="BS381" s="1" t="s">
        <v>6282</v>
      </c>
      <c r="BT381" s="1" t="str">
        <f aca="false">HYPERLINK("https%3A%2F%2Fwww.webofscience.com%2Fwos%2Fwoscc%2Ffull-record%2FWOS:000387933900004","View Full Record in Web of Science")</f>
        <v>View Full Record in Web of Science</v>
      </c>
    </row>
    <row r="382" customFormat="false" ht="12.75" hidden="false" customHeight="false" outlineLevel="0" collapsed="false">
      <c r="A382" s="1" t="s">
        <v>72</v>
      </c>
      <c r="B382" s="1" t="s">
        <v>6283</v>
      </c>
      <c r="C382" s="1"/>
      <c r="D382" s="1"/>
      <c r="E382" s="1"/>
      <c r="F382" s="1" t="s">
        <v>6284</v>
      </c>
      <c r="G382" s="1"/>
      <c r="H382" s="1"/>
      <c r="I382" s="1" t="s">
        <v>6285</v>
      </c>
      <c r="J382" s="1" t="s">
        <v>6286</v>
      </c>
      <c r="K382" s="1"/>
      <c r="L382" s="1"/>
      <c r="M382" s="1" t="s">
        <v>77</v>
      </c>
      <c r="N382" s="1" t="s">
        <v>170</v>
      </c>
      <c r="O382" s="1"/>
      <c r="P382" s="1"/>
      <c r="Q382" s="1"/>
      <c r="R382" s="1"/>
      <c r="S382" s="1"/>
      <c r="T382" s="1" t="s">
        <v>6287</v>
      </c>
      <c r="U382" s="1" t="s">
        <v>6288</v>
      </c>
      <c r="V382" s="1" t="s">
        <v>6289</v>
      </c>
      <c r="W382" s="1" t="s">
        <v>6290</v>
      </c>
      <c r="X382" s="1" t="s">
        <v>816</v>
      </c>
      <c r="Y382" s="1" t="s">
        <v>6291</v>
      </c>
      <c r="Z382" s="1" t="s">
        <v>6292</v>
      </c>
      <c r="AA382" s="1" t="s">
        <v>6293</v>
      </c>
      <c r="AB382" s="1" t="s">
        <v>6294</v>
      </c>
      <c r="AC382" s="1"/>
      <c r="AD382" s="1"/>
      <c r="AE382" s="1"/>
      <c r="AF382" s="1"/>
      <c r="AG382" s="1" t="n">
        <v>19</v>
      </c>
      <c r="AH382" s="1" t="n">
        <v>3</v>
      </c>
      <c r="AI382" s="1" t="n">
        <v>4</v>
      </c>
      <c r="AJ382" s="1" t="n">
        <v>1</v>
      </c>
      <c r="AK382" s="1" t="n">
        <v>6</v>
      </c>
      <c r="AL382" s="1" t="s">
        <v>1427</v>
      </c>
      <c r="AM382" s="1" t="s">
        <v>136</v>
      </c>
      <c r="AN382" s="1" t="s">
        <v>1428</v>
      </c>
      <c r="AO382" s="1" t="s">
        <v>6295</v>
      </c>
      <c r="AP382" s="1"/>
      <c r="AQ382" s="1"/>
      <c r="AR382" s="1" t="s">
        <v>6296</v>
      </c>
      <c r="AS382" s="1" t="s">
        <v>6297</v>
      </c>
      <c r="AT382" s="1"/>
      <c r="AU382" s="1" t="n">
        <v>2012</v>
      </c>
      <c r="AV382" s="1" t="n">
        <v>30</v>
      </c>
      <c r="AW382" s="1" t="n">
        <v>2</v>
      </c>
      <c r="AX382" s="1"/>
      <c r="AY382" s="1"/>
      <c r="AZ382" s="1"/>
      <c r="BA382" s="1"/>
      <c r="BB382" s="1" t="n">
        <v>232</v>
      </c>
      <c r="BC382" s="1" t="n">
        <v>235</v>
      </c>
      <c r="BD382" s="1"/>
      <c r="BE382" s="1" t="s">
        <v>6298</v>
      </c>
      <c r="BF382" s="1" t="str">
        <f aca="false">HYPERLINK("http://dx.doi.org/10.1159/000336711","http://dx.doi.org/10.1159/000336711")</f>
        <v>http://dx.doi.org/10.1159/000336711</v>
      </c>
      <c r="BG382" s="1"/>
      <c r="BH382" s="1"/>
      <c r="BI382" s="1" t="n">
        <v>4</v>
      </c>
      <c r="BJ382" s="1" t="s">
        <v>1221</v>
      </c>
      <c r="BK382" s="1" t="s">
        <v>98</v>
      </c>
      <c r="BL382" s="1" t="s">
        <v>1221</v>
      </c>
      <c r="BM382" s="1" t="s">
        <v>6299</v>
      </c>
      <c r="BN382" s="1" t="n">
        <v>22722445</v>
      </c>
      <c r="BO382" s="1"/>
      <c r="BP382" s="1"/>
      <c r="BQ382" s="1"/>
      <c r="BR382" s="1" t="s">
        <v>101</v>
      </c>
      <c r="BS382" s="1" t="s">
        <v>6300</v>
      </c>
      <c r="BT382" s="1" t="str">
        <f aca="false">HYPERLINK("https%3A%2F%2Fwww.webofscience.com%2Fwos%2Fwoscc%2Ffull-record%2FWOS:000305679900019","View Full Record in Web of Science")</f>
        <v>View Full Record in Web of Science</v>
      </c>
    </row>
    <row r="383" customFormat="false" ht="12.75" hidden="false" customHeight="false" outlineLevel="0" collapsed="false">
      <c r="A383" s="1" t="s">
        <v>72</v>
      </c>
      <c r="B383" s="1" t="s">
        <v>6301</v>
      </c>
      <c r="C383" s="1"/>
      <c r="D383" s="1"/>
      <c r="E383" s="1"/>
      <c r="F383" s="1" t="s">
        <v>6302</v>
      </c>
      <c r="G383" s="1"/>
      <c r="H383" s="1"/>
      <c r="I383" s="1" t="s">
        <v>6303</v>
      </c>
      <c r="J383" s="1" t="s">
        <v>241</v>
      </c>
      <c r="K383" s="1"/>
      <c r="L383" s="1"/>
      <c r="M383" s="1" t="s">
        <v>77</v>
      </c>
      <c r="N383" s="1" t="s">
        <v>52</v>
      </c>
      <c r="O383" s="1"/>
      <c r="P383" s="1"/>
      <c r="Q383" s="1"/>
      <c r="R383" s="1"/>
      <c r="S383" s="1"/>
      <c r="T383" s="1"/>
      <c r="U383" s="1"/>
      <c r="V383" s="1"/>
      <c r="W383" s="1" t="s">
        <v>6304</v>
      </c>
      <c r="X383" s="1" t="s">
        <v>175</v>
      </c>
      <c r="Y383" s="1"/>
      <c r="Z383" s="1"/>
      <c r="AA383" s="1" t="s">
        <v>4414</v>
      </c>
      <c r="AB383" s="1" t="s">
        <v>4415</v>
      </c>
      <c r="AC383" s="1" t="s">
        <v>6305</v>
      </c>
      <c r="AD383" s="1" t="s">
        <v>2407</v>
      </c>
      <c r="AE383" s="1" t="s">
        <v>6306</v>
      </c>
      <c r="AF383" s="1"/>
      <c r="AG383" s="1" t="n">
        <v>0</v>
      </c>
      <c r="AH383" s="1" t="n">
        <v>0</v>
      </c>
      <c r="AI383" s="1" t="n">
        <v>0</v>
      </c>
      <c r="AJ383" s="1" t="n">
        <v>0</v>
      </c>
      <c r="AK383" s="1" t="n">
        <v>0</v>
      </c>
      <c r="AL383" s="1" t="s">
        <v>110</v>
      </c>
      <c r="AM383" s="1" t="s">
        <v>111</v>
      </c>
      <c r="AN383" s="1" t="s">
        <v>112</v>
      </c>
      <c r="AO383" s="1" t="s">
        <v>250</v>
      </c>
      <c r="AP383" s="1" t="s">
        <v>4074</v>
      </c>
      <c r="AQ383" s="1"/>
      <c r="AR383" s="1" t="s">
        <v>251</v>
      </c>
      <c r="AS383" s="1" t="s">
        <v>252</v>
      </c>
      <c r="AT383" s="1" t="s">
        <v>274</v>
      </c>
      <c r="AU383" s="1" t="n">
        <v>2016</v>
      </c>
      <c r="AV383" s="1" t="n">
        <v>23</v>
      </c>
      <c r="AW383" s="1"/>
      <c r="AX383" s="1"/>
      <c r="AY383" s="1" t="n">
        <v>2</v>
      </c>
      <c r="AZ383" s="1" t="s">
        <v>615</v>
      </c>
      <c r="BA383" s="1" t="s">
        <v>6307</v>
      </c>
      <c r="BB383" s="1" t="n">
        <v>191</v>
      </c>
      <c r="BC383" s="1" t="n">
        <v>191</v>
      </c>
      <c r="BD383" s="1"/>
      <c r="BE383" s="1"/>
      <c r="BF383" s="1"/>
      <c r="BG383" s="1"/>
      <c r="BH383" s="1"/>
      <c r="BI383" s="1" t="n">
        <v>1</v>
      </c>
      <c r="BJ383" s="1" t="s">
        <v>253</v>
      </c>
      <c r="BK383" s="1" t="s">
        <v>98</v>
      </c>
      <c r="BL383" s="1" t="s">
        <v>255</v>
      </c>
      <c r="BM383" s="1" t="s">
        <v>6308</v>
      </c>
      <c r="BN383" s="1"/>
      <c r="BO383" s="1"/>
      <c r="BP383" s="1"/>
      <c r="BQ383" s="1"/>
      <c r="BR383" s="1" t="s">
        <v>101</v>
      </c>
      <c r="BS383" s="1" t="s">
        <v>6309</v>
      </c>
      <c r="BT383" s="1" t="str">
        <f aca="false">HYPERLINK("https%3A%2F%2Fwww.webofscience.com%2Fwos%2Fwoscc%2Ffull-record%2FWOS:000431634201148","View Full Record in Web of Science")</f>
        <v>View Full Record in Web of Science</v>
      </c>
    </row>
    <row r="384" customFormat="false" ht="12.75" hidden="false" customHeight="false" outlineLevel="0" collapsed="false">
      <c r="A384" s="1" t="s">
        <v>72</v>
      </c>
      <c r="B384" s="1" t="s">
        <v>6310</v>
      </c>
      <c r="C384" s="1"/>
      <c r="D384" s="1"/>
      <c r="E384" s="1"/>
      <c r="F384" s="1" t="s">
        <v>6311</v>
      </c>
      <c r="G384" s="1"/>
      <c r="H384" s="1"/>
      <c r="I384" s="1" t="s">
        <v>6312</v>
      </c>
      <c r="J384" s="1" t="s">
        <v>305</v>
      </c>
      <c r="K384" s="1"/>
      <c r="L384" s="1"/>
      <c r="M384" s="1" t="s">
        <v>77</v>
      </c>
      <c r="N384" s="1" t="s">
        <v>78</v>
      </c>
      <c r="O384" s="1"/>
      <c r="P384" s="1"/>
      <c r="Q384" s="1"/>
      <c r="R384" s="1"/>
      <c r="S384" s="1"/>
      <c r="T384" s="1" t="s">
        <v>6313</v>
      </c>
      <c r="U384" s="1" t="s">
        <v>6314</v>
      </c>
      <c r="V384" s="1" t="s">
        <v>6315</v>
      </c>
      <c r="W384" s="1" t="s">
        <v>6316</v>
      </c>
      <c r="X384" s="1" t="s">
        <v>175</v>
      </c>
      <c r="Y384" s="1" t="s">
        <v>6317</v>
      </c>
      <c r="Z384" s="1" t="s">
        <v>6318</v>
      </c>
      <c r="AA384" s="1"/>
      <c r="AB384" s="1"/>
      <c r="AC384" s="1"/>
      <c r="AD384" s="1"/>
      <c r="AE384" s="1"/>
      <c r="AF384" s="1"/>
      <c r="AG384" s="1" t="n">
        <v>28</v>
      </c>
      <c r="AH384" s="1" t="n">
        <v>1</v>
      </c>
      <c r="AI384" s="1" t="n">
        <v>1</v>
      </c>
      <c r="AJ384" s="1" t="n">
        <v>1</v>
      </c>
      <c r="AK384" s="1" t="n">
        <v>3</v>
      </c>
      <c r="AL384" s="1" t="s">
        <v>314</v>
      </c>
      <c r="AM384" s="1" t="s">
        <v>179</v>
      </c>
      <c r="AN384" s="1" t="s">
        <v>315</v>
      </c>
      <c r="AO384" s="1" t="s">
        <v>316</v>
      </c>
      <c r="AP384" s="1"/>
      <c r="AQ384" s="1"/>
      <c r="AR384" s="1" t="s">
        <v>318</v>
      </c>
      <c r="AS384" s="1" t="s">
        <v>319</v>
      </c>
      <c r="AT384" s="1" t="s">
        <v>331</v>
      </c>
      <c r="AU384" s="1" t="n">
        <v>2011</v>
      </c>
      <c r="AV384" s="1" t="n">
        <v>50</v>
      </c>
      <c r="AW384" s="1" t="n">
        <v>1</v>
      </c>
      <c r="AX384" s="1"/>
      <c r="AY384" s="1"/>
      <c r="AZ384" s="1"/>
      <c r="BA384" s="1"/>
      <c r="BB384" s="1" t="n">
        <v>45</v>
      </c>
      <c r="BC384" s="1" t="n">
        <v>50</v>
      </c>
      <c r="BD384" s="1"/>
      <c r="BE384" s="1"/>
      <c r="BF384" s="1"/>
      <c r="BG384" s="1"/>
      <c r="BH384" s="1"/>
      <c r="BI384" s="1" t="n">
        <v>6</v>
      </c>
      <c r="BJ384" s="1" t="s">
        <v>143</v>
      </c>
      <c r="BK384" s="1" t="s">
        <v>98</v>
      </c>
      <c r="BL384" s="1" t="s">
        <v>144</v>
      </c>
      <c r="BM384" s="1" t="s">
        <v>6319</v>
      </c>
      <c r="BN384" s="1" t="n">
        <v>22034783</v>
      </c>
      <c r="BO384" s="1"/>
      <c r="BP384" s="1"/>
      <c r="BQ384" s="1"/>
      <c r="BR384" s="1" t="s">
        <v>101</v>
      </c>
      <c r="BS384" s="1" t="s">
        <v>6320</v>
      </c>
      <c r="BT384" s="1" t="str">
        <f aca="false">HYPERLINK("https%3A%2F%2Fwww.webofscience.com%2Fwos%2Fwoscc%2Ffull-record%2FWOS:000296076800007","View Full Record in Web of Science")</f>
        <v>View Full Record in Web of Science</v>
      </c>
    </row>
    <row r="385" customFormat="false" ht="12.75" hidden="false" customHeight="false" outlineLevel="0" collapsed="false">
      <c r="A385" s="1" t="s">
        <v>72</v>
      </c>
      <c r="B385" s="1" t="s">
        <v>6321</v>
      </c>
      <c r="C385" s="1"/>
      <c r="D385" s="1"/>
      <c r="E385" s="1"/>
      <c r="F385" s="1" t="s">
        <v>6322</v>
      </c>
      <c r="G385" s="1"/>
      <c r="H385" s="1"/>
      <c r="I385" s="1" t="s">
        <v>6323</v>
      </c>
      <c r="J385" s="1" t="s">
        <v>6324</v>
      </c>
      <c r="K385" s="1"/>
      <c r="L385" s="1"/>
      <c r="M385" s="1" t="s">
        <v>77</v>
      </c>
      <c r="N385" s="1" t="s">
        <v>78</v>
      </c>
      <c r="O385" s="1"/>
      <c r="P385" s="1"/>
      <c r="Q385" s="1"/>
      <c r="R385" s="1"/>
      <c r="S385" s="1"/>
      <c r="T385" s="1" t="s">
        <v>6325</v>
      </c>
      <c r="U385" s="1" t="s">
        <v>6326</v>
      </c>
      <c r="V385" s="1" t="s">
        <v>6327</v>
      </c>
      <c r="W385" s="1" t="s">
        <v>6328</v>
      </c>
      <c r="X385" s="1" t="s">
        <v>557</v>
      </c>
      <c r="Y385" s="1" t="s">
        <v>5804</v>
      </c>
      <c r="Z385" s="1" t="s">
        <v>2908</v>
      </c>
      <c r="AA385" s="1" t="s">
        <v>6329</v>
      </c>
      <c r="AB385" s="1" t="s">
        <v>6330</v>
      </c>
      <c r="AC385" s="1" t="s">
        <v>5807</v>
      </c>
      <c r="AD385" s="1" t="s">
        <v>2407</v>
      </c>
      <c r="AE385" s="1" t="s">
        <v>6331</v>
      </c>
      <c r="AF385" s="1"/>
      <c r="AG385" s="1" t="n">
        <v>25</v>
      </c>
      <c r="AH385" s="1" t="n">
        <v>1</v>
      </c>
      <c r="AI385" s="1" t="n">
        <v>1</v>
      </c>
      <c r="AJ385" s="1" t="n">
        <v>0</v>
      </c>
      <c r="AK385" s="1" t="n">
        <v>5</v>
      </c>
      <c r="AL385" s="1" t="s">
        <v>3135</v>
      </c>
      <c r="AM385" s="1" t="s">
        <v>3136</v>
      </c>
      <c r="AN385" s="1" t="s">
        <v>3137</v>
      </c>
      <c r="AO385" s="1" t="s">
        <v>6332</v>
      </c>
      <c r="AP385" s="1"/>
      <c r="AQ385" s="1"/>
      <c r="AR385" s="1" t="s">
        <v>6333</v>
      </c>
      <c r="AS385" s="1" t="s">
        <v>6334</v>
      </c>
      <c r="AT385" s="1" t="s">
        <v>6335</v>
      </c>
      <c r="AU385" s="1" t="n">
        <v>2018</v>
      </c>
      <c r="AV385" s="1" t="n">
        <v>9</v>
      </c>
      <c r="AW385" s="1"/>
      <c r="AX385" s="1"/>
      <c r="AY385" s="1"/>
      <c r="AZ385" s="1"/>
      <c r="BA385" s="1"/>
      <c r="BB385" s="1"/>
      <c r="BC385" s="1"/>
      <c r="BD385" s="1" t="n">
        <v>488</v>
      </c>
      <c r="BE385" s="1" t="s">
        <v>6336</v>
      </c>
      <c r="BF385" s="1" t="str">
        <f aca="false">HYPERLINK("http://dx.doi.org/10.3389/fpsyt.2018.00488","http://dx.doi.org/10.3389/fpsyt.2018.00488")</f>
        <v>http://dx.doi.org/10.3389/fpsyt.2018.00488</v>
      </c>
      <c r="BG385" s="1"/>
      <c r="BH385" s="1"/>
      <c r="BI385" s="1" t="n">
        <v>5</v>
      </c>
      <c r="BJ385" s="1" t="s">
        <v>675</v>
      </c>
      <c r="BK385" s="1" t="s">
        <v>676</v>
      </c>
      <c r="BL385" s="1" t="s">
        <v>675</v>
      </c>
      <c r="BM385" s="1" t="s">
        <v>6337</v>
      </c>
      <c r="BN385" s="1" t="n">
        <v>30386261</v>
      </c>
      <c r="BO385" s="1" t="s">
        <v>6338</v>
      </c>
      <c r="BP385" s="1"/>
      <c r="BQ385" s="1"/>
      <c r="BR385" s="1" t="s">
        <v>101</v>
      </c>
      <c r="BS385" s="1" t="s">
        <v>6339</v>
      </c>
      <c r="BT385" s="1" t="str">
        <f aca="false">HYPERLINK("https%3A%2F%2Fwww.webofscience.com%2Fwos%2Fwoscc%2Ffull-record%2FWOS:000447411800001","View Full Record in Web of Science")</f>
        <v>View Full Record in Web of Science</v>
      </c>
    </row>
    <row r="386" customFormat="false" ht="12.75" hidden="false" customHeight="false" outlineLevel="0" collapsed="false">
      <c r="A386" s="1" t="s">
        <v>72</v>
      </c>
      <c r="B386" s="1" t="s">
        <v>6340</v>
      </c>
      <c r="C386" s="1"/>
      <c r="D386" s="1"/>
      <c r="E386" s="1"/>
      <c r="F386" s="1" t="s">
        <v>6341</v>
      </c>
      <c r="G386" s="1"/>
      <c r="H386" s="1"/>
      <c r="I386" s="1" t="s">
        <v>6342</v>
      </c>
      <c r="J386" s="1" t="s">
        <v>458</v>
      </c>
      <c r="K386" s="1"/>
      <c r="L386" s="1"/>
      <c r="M386" s="1" t="s">
        <v>77</v>
      </c>
      <c r="N386" s="1" t="s">
        <v>78</v>
      </c>
      <c r="O386" s="1"/>
      <c r="P386" s="1"/>
      <c r="Q386" s="1"/>
      <c r="R386" s="1"/>
      <c r="S386" s="1"/>
      <c r="T386" s="1"/>
      <c r="U386" s="1" t="s">
        <v>6343</v>
      </c>
      <c r="V386" s="1" t="s">
        <v>6344</v>
      </c>
      <c r="W386" s="1" t="s">
        <v>6345</v>
      </c>
      <c r="X386" s="1" t="s">
        <v>6346</v>
      </c>
      <c r="Y386" s="1" t="s">
        <v>6347</v>
      </c>
      <c r="Z386" s="1" t="s">
        <v>6348</v>
      </c>
      <c r="AA386" s="1" t="s">
        <v>6349</v>
      </c>
      <c r="AB386" s="1"/>
      <c r="AC386" s="1" t="s">
        <v>6350</v>
      </c>
      <c r="AD386" s="1" t="s">
        <v>6351</v>
      </c>
      <c r="AE386" s="1" t="s">
        <v>6352</v>
      </c>
      <c r="AF386" s="1"/>
      <c r="AG386" s="1" t="n">
        <v>46</v>
      </c>
      <c r="AH386" s="1" t="n">
        <v>3</v>
      </c>
      <c r="AI386" s="1" t="n">
        <v>3</v>
      </c>
      <c r="AJ386" s="1" t="n">
        <v>2</v>
      </c>
      <c r="AK386" s="1" t="n">
        <v>2</v>
      </c>
      <c r="AL386" s="1" t="s">
        <v>466</v>
      </c>
      <c r="AM386" s="1" t="s">
        <v>179</v>
      </c>
      <c r="AN386" s="1" t="s">
        <v>467</v>
      </c>
      <c r="AO386" s="1" t="s">
        <v>468</v>
      </c>
      <c r="AP386" s="1" t="s">
        <v>469</v>
      </c>
      <c r="AQ386" s="1"/>
      <c r="AR386" s="1" t="s">
        <v>470</v>
      </c>
      <c r="AS386" s="1" t="s">
        <v>471</v>
      </c>
      <c r="AT386" s="1" t="s">
        <v>472</v>
      </c>
      <c r="AU386" s="1" t="n">
        <v>2021</v>
      </c>
      <c r="AV386" s="1" t="n">
        <v>62</v>
      </c>
      <c r="AW386" s="1" t="n">
        <v>1</v>
      </c>
      <c r="AX386" s="1"/>
      <c r="AY386" s="1"/>
      <c r="AZ386" s="1"/>
      <c r="BA386" s="1"/>
      <c r="BB386" s="1" t="n">
        <v>68</v>
      </c>
      <c r="BC386" s="1" t="n">
        <v>79</v>
      </c>
      <c r="BD386" s="1"/>
      <c r="BE386" s="1" t="s">
        <v>6353</v>
      </c>
      <c r="BF386" s="1" t="str">
        <f aca="false">HYPERLINK("http://dx.doi.org/10.3325/cmj.2021.62.68","http://dx.doi.org/10.3325/cmj.2021.62.68")</f>
        <v>http://dx.doi.org/10.3325/cmj.2021.62.68</v>
      </c>
      <c r="BG386" s="1"/>
      <c r="BH386" s="1"/>
      <c r="BI386" s="1" t="n">
        <v>12</v>
      </c>
      <c r="BJ386" s="1" t="s">
        <v>143</v>
      </c>
      <c r="BK386" s="1" t="s">
        <v>98</v>
      </c>
      <c r="BL386" s="1" t="s">
        <v>144</v>
      </c>
      <c r="BM386" s="1" t="s">
        <v>6354</v>
      </c>
      <c r="BN386" s="1" t="n">
        <v>33660963</v>
      </c>
      <c r="BO386" s="1" t="s">
        <v>475</v>
      </c>
      <c r="BP386" s="1"/>
      <c r="BQ386" s="1"/>
      <c r="BR386" s="1" t="s">
        <v>101</v>
      </c>
      <c r="BS386" s="1" t="s">
        <v>6355</v>
      </c>
      <c r="BT386" s="1" t="str">
        <f aca="false">HYPERLINK("https%3A%2F%2Fwww.webofscience.com%2Fwos%2Fwoscc%2Ffull-record%2FWOS:000626497300010","View Full Record in Web of Science")</f>
        <v>View Full Record in Web of Science</v>
      </c>
    </row>
    <row r="387" customFormat="false" ht="12.75" hidden="false" customHeight="false" outlineLevel="0" collapsed="false">
      <c r="A387" s="1" t="s">
        <v>3404</v>
      </c>
      <c r="B387" s="1" t="s">
        <v>6356</v>
      </c>
      <c r="C387" s="1"/>
      <c r="D387" s="1" t="s">
        <v>6357</v>
      </c>
      <c r="E387" s="1"/>
      <c r="F387" s="1" t="s">
        <v>6358</v>
      </c>
      <c r="G387" s="1"/>
      <c r="H387" s="1"/>
      <c r="I387" s="1" t="s">
        <v>6359</v>
      </c>
      <c r="J387" s="1" t="s">
        <v>6360</v>
      </c>
      <c r="K387" s="1"/>
      <c r="L387" s="1"/>
      <c r="M387" s="1" t="s">
        <v>77</v>
      </c>
      <c r="N387" s="1" t="s">
        <v>3411</v>
      </c>
      <c r="O387" s="1" t="s">
        <v>6361</v>
      </c>
      <c r="P387" s="1" t="s">
        <v>6362</v>
      </c>
      <c r="Q387" s="1" t="s">
        <v>6363</v>
      </c>
      <c r="R387" s="1"/>
      <c r="S387" s="1"/>
      <c r="T387" s="1" t="s">
        <v>6364</v>
      </c>
      <c r="U387" s="1" t="s">
        <v>6365</v>
      </c>
      <c r="V387" s="1" t="s">
        <v>6366</v>
      </c>
      <c r="W387" s="1" t="s">
        <v>6367</v>
      </c>
      <c r="X387" s="1" t="s">
        <v>816</v>
      </c>
      <c r="Y387" s="1" t="s">
        <v>6368</v>
      </c>
      <c r="Z387" s="1" t="s">
        <v>6369</v>
      </c>
      <c r="AA387" s="1"/>
      <c r="AB387" s="1"/>
      <c r="AC387" s="1" t="s">
        <v>6370</v>
      </c>
      <c r="AD387" s="1" t="s">
        <v>816</v>
      </c>
      <c r="AE387" s="1" t="s">
        <v>6371</v>
      </c>
      <c r="AF387" s="1"/>
      <c r="AG387" s="1" t="n">
        <v>63</v>
      </c>
      <c r="AH387" s="1" t="n">
        <v>0</v>
      </c>
      <c r="AI387" s="1" t="n">
        <v>0</v>
      </c>
      <c r="AJ387" s="1" t="n">
        <v>0</v>
      </c>
      <c r="AK387" s="1" t="n">
        <v>0</v>
      </c>
      <c r="AL387" s="1" t="s">
        <v>6372</v>
      </c>
      <c r="AM387" s="1" t="s">
        <v>6373</v>
      </c>
      <c r="AN387" s="1" t="s">
        <v>6374</v>
      </c>
      <c r="AO387" s="1"/>
      <c r="AP387" s="1"/>
      <c r="AQ387" s="1" t="s">
        <v>6375</v>
      </c>
      <c r="AR387" s="1"/>
      <c r="AS387" s="1"/>
      <c r="AT387" s="1"/>
      <c r="AU387" s="1" t="n">
        <v>2020</v>
      </c>
      <c r="AV387" s="1"/>
      <c r="AW387" s="1"/>
      <c r="AX387" s="1"/>
      <c r="AY387" s="1"/>
      <c r="AZ387" s="1"/>
      <c r="BA387" s="1"/>
      <c r="BB387" s="1" t="n">
        <v>163</v>
      </c>
      <c r="BC387" s="1" t="n">
        <v>186</v>
      </c>
      <c r="BD387" s="1"/>
      <c r="BE387" s="1"/>
      <c r="BF387" s="1"/>
      <c r="BG387" s="1"/>
      <c r="BH387" s="1"/>
      <c r="BI387" s="1" t="n">
        <v>24</v>
      </c>
      <c r="BJ387" s="1" t="s">
        <v>6376</v>
      </c>
      <c r="BK387" s="1" t="s">
        <v>6377</v>
      </c>
      <c r="BL387" s="1" t="s">
        <v>6378</v>
      </c>
      <c r="BM387" s="1" t="s">
        <v>6379</v>
      </c>
      <c r="BN387" s="1"/>
      <c r="BO387" s="1"/>
      <c r="BP387" s="1"/>
      <c r="BQ387" s="1"/>
      <c r="BR387" s="1" t="s">
        <v>101</v>
      </c>
      <c r="BS387" s="1" t="s">
        <v>6380</v>
      </c>
      <c r="BT387" s="1" t="str">
        <f aca="false">HYPERLINK("https%3A%2F%2Fwww.webofscience.com%2Fwos%2Fwoscc%2Ffull-record%2FWOS:000835726900008","View Full Record in Web of Science")</f>
        <v>View Full Record in Web of Science</v>
      </c>
    </row>
    <row r="388" customFormat="false" ht="12.75" hidden="false" customHeight="false" outlineLevel="0" collapsed="false">
      <c r="A388" s="1" t="s">
        <v>72</v>
      </c>
      <c r="B388" s="1" t="s">
        <v>6381</v>
      </c>
      <c r="C388" s="1"/>
      <c r="D388" s="1"/>
      <c r="E388" s="1"/>
      <c r="F388" s="1" t="s">
        <v>6382</v>
      </c>
      <c r="G388" s="1"/>
      <c r="H388" s="1"/>
      <c r="I388" s="1" t="s">
        <v>6383</v>
      </c>
      <c r="J388" s="1" t="s">
        <v>458</v>
      </c>
      <c r="K388" s="1"/>
      <c r="L388" s="1"/>
      <c r="M388" s="1" t="s">
        <v>77</v>
      </c>
      <c r="N388" s="1" t="s">
        <v>78</v>
      </c>
      <c r="O388" s="1"/>
      <c r="P388" s="1"/>
      <c r="Q388" s="1"/>
      <c r="R388" s="1"/>
      <c r="S388" s="1"/>
      <c r="T388" s="1"/>
      <c r="U388" s="1"/>
      <c r="V388" s="1" t="s">
        <v>6384</v>
      </c>
      <c r="W388" s="1" t="s">
        <v>6385</v>
      </c>
      <c r="X388" s="1" t="s">
        <v>265</v>
      </c>
      <c r="Y388" s="1" t="s">
        <v>575</v>
      </c>
      <c r="Z388" s="1" t="s">
        <v>576</v>
      </c>
      <c r="AA388" s="1" t="s">
        <v>6386</v>
      </c>
      <c r="AB388" s="1" t="s">
        <v>6387</v>
      </c>
      <c r="AC388" s="1"/>
      <c r="AD388" s="1"/>
      <c r="AE388" s="1"/>
      <c r="AF388" s="1"/>
      <c r="AG388" s="1" t="n">
        <v>11</v>
      </c>
      <c r="AH388" s="1" t="n">
        <v>7</v>
      </c>
      <c r="AI388" s="1" t="n">
        <v>7</v>
      </c>
      <c r="AJ388" s="1" t="n">
        <v>0</v>
      </c>
      <c r="AK388" s="1" t="n">
        <v>10</v>
      </c>
      <c r="AL388" s="1" t="s">
        <v>466</v>
      </c>
      <c r="AM388" s="1" t="s">
        <v>179</v>
      </c>
      <c r="AN388" s="1" t="s">
        <v>467</v>
      </c>
      <c r="AO388" s="1" t="s">
        <v>468</v>
      </c>
      <c r="AP388" s="1" t="s">
        <v>469</v>
      </c>
      <c r="AQ388" s="1"/>
      <c r="AR388" s="1" t="s">
        <v>470</v>
      </c>
      <c r="AS388" s="1" t="s">
        <v>471</v>
      </c>
      <c r="AT388" s="1" t="s">
        <v>320</v>
      </c>
      <c r="AU388" s="1" t="n">
        <v>2014</v>
      </c>
      <c r="AV388" s="1" t="n">
        <v>55</v>
      </c>
      <c r="AW388" s="1" t="n">
        <v>6</v>
      </c>
      <c r="AX388" s="1"/>
      <c r="AY388" s="1"/>
      <c r="AZ388" s="1"/>
      <c r="BA388" s="1"/>
      <c r="BB388" s="1" t="n">
        <v>553</v>
      </c>
      <c r="BC388" s="1" t="n">
        <v>561</v>
      </c>
      <c r="BD388" s="1"/>
      <c r="BE388" s="1" t="s">
        <v>6388</v>
      </c>
      <c r="BF388" s="1" t="str">
        <f aca="false">HYPERLINK("http://dx.doi.org/10.3325/cmj.2014.55.553","http://dx.doi.org/10.3325/cmj.2014.55.553")</f>
        <v>http://dx.doi.org/10.3325/cmj.2014.55.553</v>
      </c>
      <c r="BG388" s="1"/>
      <c r="BH388" s="1"/>
      <c r="BI388" s="1" t="n">
        <v>9</v>
      </c>
      <c r="BJ388" s="1" t="s">
        <v>143</v>
      </c>
      <c r="BK388" s="1" t="s">
        <v>98</v>
      </c>
      <c r="BL388" s="1" t="s">
        <v>144</v>
      </c>
      <c r="BM388" s="1" t="s">
        <v>6389</v>
      </c>
      <c r="BN388" s="1" t="n">
        <v>25559826</v>
      </c>
      <c r="BO388" s="1" t="s">
        <v>1471</v>
      </c>
      <c r="BP388" s="1"/>
      <c r="BQ388" s="1"/>
      <c r="BR388" s="1" t="s">
        <v>101</v>
      </c>
      <c r="BS388" s="1" t="s">
        <v>6390</v>
      </c>
      <c r="BT388" s="1" t="str">
        <f aca="false">HYPERLINK("https%3A%2F%2Fwww.webofscience.com%2Fwos%2Fwoscc%2Ffull-record%2FWOS:000348598100002","View Full Record in Web of Science")</f>
        <v>View Full Record in Web of Science</v>
      </c>
    </row>
    <row r="389" customFormat="false" ht="12.75" hidden="false" customHeight="false" outlineLevel="0" collapsed="false">
      <c r="A389" s="1" t="s">
        <v>72</v>
      </c>
      <c r="B389" s="1" t="s">
        <v>6391</v>
      </c>
      <c r="C389" s="1"/>
      <c r="D389" s="1"/>
      <c r="E389" s="1"/>
      <c r="F389" s="1" t="s">
        <v>6392</v>
      </c>
      <c r="G389" s="1"/>
      <c r="H389" s="1"/>
      <c r="I389" s="1" t="s">
        <v>6393</v>
      </c>
      <c r="J389" s="1" t="s">
        <v>1830</v>
      </c>
      <c r="K389" s="1"/>
      <c r="L389" s="1"/>
      <c r="M389" s="1" t="s">
        <v>77</v>
      </c>
      <c r="N389" s="1" t="s">
        <v>78</v>
      </c>
      <c r="O389" s="1"/>
      <c r="P389" s="1"/>
      <c r="Q389" s="1"/>
      <c r="R389" s="1"/>
      <c r="S389" s="1"/>
      <c r="T389" s="1" t="s">
        <v>6394</v>
      </c>
      <c r="U389" s="1" t="s">
        <v>6395</v>
      </c>
      <c r="V389" s="1" t="s">
        <v>6396</v>
      </c>
      <c r="W389" s="1" t="s">
        <v>6397</v>
      </c>
      <c r="X389" s="1" t="s">
        <v>2351</v>
      </c>
      <c r="Y389" s="1" t="s">
        <v>6398</v>
      </c>
      <c r="Z389" s="1" t="s">
        <v>6399</v>
      </c>
      <c r="AA389" s="1"/>
      <c r="AB389" s="1"/>
      <c r="AC389" s="1"/>
      <c r="AD389" s="1"/>
      <c r="AE389" s="1"/>
      <c r="AF389" s="1"/>
      <c r="AG389" s="1" t="n">
        <v>30</v>
      </c>
      <c r="AH389" s="1" t="n">
        <v>0</v>
      </c>
      <c r="AI389" s="1" t="n">
        <v>0</v>
      </c>
      <c r="AJ389" s="1" t="n">
        <v>3</v>
      </c>
      <c r="AK389" s="1" t="n">
        <v>3</v>
      </c>
      <c r="AL389" s="1" t="s">
        <v>466</v>
      </c>
      <c r="AM389" s="1" t="s">
        <v>179</v>
      </c>
      <c r="AN389" s="1" t="s">
        <v>467</v>
      </c>
      <c r="AO389" s="1" t="s">
        <v>1837</v>
      </c>
      <c r="AP389" s="1" t="s">
        <v>4939</v>
      </c>
      <c r="AQ389" s="1"/>
      <c r="AR389" s="1" t="s">
        <v>1838</v>
      </c>
      <c r="AS389" s="1" t="s">
        <v>1839</v>
      </c>
      <c r="AT389" s="1"/>
      <c r="AU389" s="1" t="n">
        <v>2022</v>
      </c>
      <c r="AV389" s="1" t="n">
        <v>34</v>
      </c>
      <c r="AW389" s="1" t="n">
        <v>2</v>
      </c>
      <c r="AX389" s="1"/>
      <c r="AY389" s="1"/>
      <c r="AZ389" s="1"/>
      <c r="BA389" s="1"/>
      <c r="BB389" s="1" t="n">
        <v>334</v>
      </c>
      <c r="BC389" s="1" t="n">
        <v>341</v>
      </c>
      <c r="BD389" s="1"/>
      <c r="BE389" s="1"/>
      <c r="BF389" s="1"/>
      <c r="BG389" s="1"/>
      <c r="BH389" s="1"/>
      <c r="BI389" s="1" t="n">
        <v>8</v>
      </c>
      <c r="BJ389" s="1" t="s">
        <v>675</v>
      </c>
      <c r="BK389" s="1" t="s">
        <v>676</v>
      </c>
      <c r="BL389" s="1" t="s">
        <v>675</v>
      </c>
      <c r="BM389" s="1" t="s">
        <v>6400</v>
      </c>
      <c r="BN389" s="1" t="n">
        <v>35772155</v>
      </c>
      <c r="BO389" s="1" t="s">
        <v>146</v>
      </c>
      <c r="BP389" s="1"/>
      <c r="BQ389" s="1"/>
      <c r="BR389" s="1" t="s">
        <v>101</v>
      </c>
      <c r="BS389" s="1" t="s">
        <v>6401</v>
      </c>
      <c r="BT389" s="1" t="str">
        <f aca="false">HYPERLINK("https%3A%2F%2Fwww.webofscience.com%2Fwos%2Fwoscc%2Ffull-record%2FWOS:000821581100024","View Full Record in Web of Science")</f>
        <v>View Full Record in Web of Science</v>
      </c>
    </row>
    <row r="390" customFormat="false" ht="12.75" hidden="false" customHeight="false" outlineLevel="0" collapsed="false">
      <c r="A390" s="1" t="s">
        <v>72</v>
      </c>
      <c r="B390" s="1" t="s">
        <v>6402</v>
      </c>
      <c r="C390" s="1"/>
      <c r="D390" s="1"/>
      <c r="E390" s="1"/>
      <c r="F390" s="1" t="s">
        <v>6403</v>
      </c>
      <c r="G390" s="1"/>
      <c r="H390" s="1"/>
      <c r="I390" s="1" t="s">
        <v>6404</v>
      </c>
      <c r="J390" s="1" t="s">
        <v>6405</v>
      </c>
      <c r="K390" s="1"/>
      <c r="L390" s="1"/>
      <c r="M390" s="1" t="s">
        <v>77</v>
      </c>
      <c r="N390" s="1" t="s">
        <v>78</v>
      </c>
      <c r="O390" s="1"/>
      <c r="P390" s="1"/>
      <c r="Q390" s="1"/>
      <c r="R390" s="1"/>
      <c r="S390" s="1"/>
      <c r="T390" s="1" t="s">
        <v>6406</v>
      </c>
      <c r="U390" s="1" t="s">
        <v>6407</v>
      </c>
      <c r="V390" s="1" t="s">
        <v>6408</v>
      </c>
      <c r="W390" s="1" t="s">
        <v>6409</v>
      </c>
      <c r="X390" s="1"/>
      <c r="Y390" s="1" t="s">
        <v>6410</v>
      </c>
      <c r="Z390" s="1" t="s">
        <v>6411</v>
      </c>
      <c r="AA390" s="1"/>
      <c r="AB390" s="1"/>
      <c r="AC390" s="1"/>
      <c r="AD390" s="1"/>
      <c r="AE390" s="1"/>
      <c r="AF390" s="1"/>
      <c r="AG390" s="1" t="n">
        <v>23</v>
      </c>
      <c r="AH390" s="1" t="n">
        <v>24</v>
      </c>
      <c r="AI390" s="1" t="n">
        <v>30</v>
      </c>
      <c r="AJ390" s="1" t="n">
        <v>0</v>
      </c>
      <c r="AK390" s="1" t="n">
        <v>8</v>
      </c>
      <c r="AL390" s="1" t="s">
        <v>732</v>
      </c>
      <c r="AM390" s="1" t="s">
        <v>580</v>
      </c>
      <c r="AN390" s="1" t="s">
        <v>1616</v>
      </c>
      <c r="AO390" s="1" t="s">
        <v>6412</v>
      </c>
      <c r="AP390" s="1" t="s">
        <v>6413</v>
      </c>
      <c r="AQ390" s="1"/>
      <c r="AR390" s="1" t="s">
        <v>6414</v>
      </c>
      <c r="AS390" s="1" t="s">
        <v>6415</v>
      </c>
      <c r="AT390" s="1" t="s">
        <v>95</v>
      </c>
      <c r="AU390" s="1" t="n">
        <v>2008</v>
      </c>
      <c r="AV390" s="1" t="n">
        <v>128</v>
      </c>
      <c r="AW390" s="1" t="n">
        <v>4</v>
      </c>
      <c r="AX390" s="1"/>
      <c r="AY390" s="1"/>
      <c r="AZ390" s="1"/>
      <c r="BA390" s="1"/>
      <c r="BB390" s="1" t="n">
        <v>403</v>
      </c>
      <c r="BC390" s="1" t="n">
        <v>408</v>
      </c>
      <c r="BD390" s="1"/>
      <c r="BE390" s="1" t="s">
        <v>6416</v>
      </c>
      <c r="BF390" s="1" t="str">
        <f aca="false">HYPERLINK("http://dx.doi.org/10.1007/s00402-008-0572-3","http://dx.doi.org/10.1007/s00402-008-0572-3")</f>
        <v>http://dx.doi.org/10.1007/s00402-008-0572-3</v>
      </c>
      <c r="BG390" s="1"/>
      <c r="BH390" s="1"/>
      <c r="BI390" s="1" t="n">
        <v>6</v>
      </c>
      <c r="BJ390" s="1" t="s">
        <v>5603</v>
      </c>
      <c r="BK390" s="1" t="s">
        <v>98</v>
      </c>
      <c r="BL390" s="1" t="s">
        <v>5603</v>
      </c>
      <c r="BM390" s="1" t="s">
        <v>6417</v>
      </c>
      <c r="BN390" s="1" t="n">
        <v>18270723</v>
      </c>
      <c r="BO390" s="1"/>
      <c r="BP390" s="1"/>
      <c r="BQ390" s="1"/>
      <c r="BR390" s="1" t="s">
        <v>101</v>
      </c>
      <c r="BS390" s="1" t="s">
        <v>6418</v>
      </c>
      <c r="BT390" s="1" t="str">
        <f aca="false">HYPERLINK("https%3A%2F%2Fwww.webofscience.com%2Fwos%2Fwoscc%2Ffull-record%2FWOS:000254177300009","View Full Record in Web of Science")</f>
        <v>View Full Record in Web of Science</v>
      </c>
    </row>
    <row r="391" customFormat="false" ht="12.75" hidden="false" customHeight="false" outlineLevel="0" collapsed="false">
      <c r="A391" s="1" t="s">
        <v>72</v>
      </c>
      <c r="B391" s="1" t="s">
        <v>6419</v>
      </c>
      <c r="C391" s="1"/>
      <c r="D391" s="1"/>
      <c r="E391" s="1"/>
      <c r="F391" s="1" t="s">
        <v>6420</v>
      </c>
      <c r="G391" s="1"/>
      <c r="H391" s="1"/>
      <c r="I391" s="1" t="s">
        <v>6421</v>
      </c>
      <c r="J391" s="1" t="s">
        <v>5589</v>
      </c>
      <c r="K391" s="1"/>
      <c r="L391" s="1"/>
      <c r="M391" s="1" t="s">
        <v>77</v>
      </c>
      <c r="N391" s="1" t="s">
        <v>78</v>
      </c>
      <c r="O391" s="1"/>
      <c r="P391" s="1"/>
      <c r="Q391" s="1"/>
      <c r="R391" s="1"/>
      <c r="S391" s="1"/>
      <c r="T391" s="1" t="s">
        <v>6422</v>
      </c>
      <c r="U391" s="1" t="s">
        <v>6423</v>
      </c>
      <c r="V391" s="1" t="s">
        <v>6424</v>
      </c>
      <c r="W391" s="1" t="s">
        <v>6425</v>
      </c>
      <c r="X391" s="1"/>
      <c r="Y391" s="1" t="s">
        <v>6426</v>
      </c>
      <c r="Z391" s="1" t="s">
        <v>4633</v>
      </c>
      <c r="AA391" s="1" t="s">
        <v>4634</v>
      </c>
      <c r="AB391" s="1"/>
      <c r="AC391" s="1"/>
      <c r="AD391" s="1"/>
      <c r="AE391" s="1"/>
      <c r="AF391" s="1"/>
      <c r="AG391" s="1" t="n">
        <v>8</v>
      </c>
      <c r="AH391" s="1" t="n">
        <v>0</v>
      </c>
      <c r="AI391" s="1" t="n">
        <v>0</v>
      </c>
      <c r="AJ391" s="1" t="n">
        <v>0</v>
      </c>
      <c r="AK391" s="1" t="n">
        <v>2</v>
      </c>
      <c r="AL391" s="1" t="s">
        <v>4861</v>
      </c>
      <c r="AM391" s="1" t="s">
        <v>580</v>
      </c>
      <c r="AN391" s="1" t="s">
        <v>5598</v>
      </c>
      <c r="AO391" s="1" t="s">
        <v>5599</v>
      </c>
      <c r="AP391" s="1"/>
      <c r="AQ391" s="1"/>
      <c r="AR391" s="1" t="s">
        <v>5600</v>
      </c>
      <c r="AS391" s="1" t="s">
        <v>5601</v>
      </c>
      <c r="AT391" s="1" t="s">
        <v>472</v>
      </c>
      <c r="AU391" s="1" t="n">
        <v>2013</v>
      </c>
      <c r="AV391" s="1" t="n">
        <v>47</v>
      </c>
      <c r="AW391" s="1" t="n">
        <v>1</v>
      </c>
      <c r="AX391" s="1"/>
      <c r="AY391" s="1"/>
      <c r="AZ391" s="1"/>
      <c r="BA391" s="1"/>
      <c r="BB391" s="1" t="n">
        <v>73</v>
      </c>
      <c r="BC391" s="1" t="n">
        <v>74</v>
      </c>
      <c r="BD391" s="1"/>
      <c r="BE391" s="1" t="s">
        <v>6427</v>
      </c>
      <c r="BF391" s="1" t="str">
        <f aca="false">HYPERLINK("http://dx.doi.org/10.3109/2000656X.2012.675882","http://dx.doi.org/10.3109/2000656X.2012.675882")</f>
        <v>http://dx.doi.org/10.3109/2000656X.2012.675882</v>
      </c>
      <c r="BG391" s="1"/>
      <c r="BH391" s="1"/>
      <c r="BI391" s="1" t="n">
        <v>2</v>
      </c>
      <c r="BJ391" s="1" t="s">
        <v>5603</v>
      </c>
      <c r="BK391" s="1" t="s">
        <v>98</v>
      </c>
      <c r="BL391" s="1" t="s">
        <v>5603</v>
      </c>
      <c r="BM391" s="1" t="s">
        <v>6428</v>
      </c>
      <c r="BN391" s="1" t="n">
        <v>22686431</v>
      </c>
      <c r="BO391" s="1"/>
      <c r="BP391" s="1"/>
      <c r="BQ391" s="1"/>
      <c r="BR391" s="1" t="s">
        <v>101</v>
      </c>
      <c r="BS391" s="1" t="s">
        <v>6429</v>
      </c>
      <c r="BT391" s="1" t="str">
        <f aca="false">HYPERLINK("https%3A%2F%2Fwww.webofscience.com%2Fwos%2Fwoscc%2Ffull-record%2FWOS:000313681700013","View Full Record in Web of Science")</f>
        <v>View Full Record in Web of Science</v>
      </c>
    </row>
    <row r="392" customFormat="false" ht="12.75" hidden="false" customHeight="false" outlineLevel="0" collapsed="false">
      <c r="A392" s="1" t="s">
        <v>72</v>
      </c>
      <c r="B392" s="1" t="s">
        <v>6430</v>
      </c>
      <c r="C392" s="1"/>
      <c r="D392" s="1"/>
      <c r="E392" s="1"/>
      <c r="F392" s="1" t="s">
        <v>6431</v>
      </c>
      <c r="G392" s="1"/>
      <c r="H392" s="1"/>
      <c r="I392" s="1" t="s">
        <v>6432</v>
      </c>
      <c r="J392" s="1" t="s">
        <v>305</v>
      </c>
      <c r="K392" s="1"/>
      <c r="L392" s="1"/>
      <c r="M392" s="1" t="s">
        <v>77</v>
      </c>
      <c r="N392" s="1" t="s">
        <v>78</v>
      </c>
      <c r="O392" s="1"/>
      <c r="P392" s="1"/>
      <c r="Q392" s="1"/>
      <c r="R392" s="1"/>
      <c r="S392" s="1"/>
      <c r="T392" s="1" t="s">
        <v>6433</v>
      </c>
      <c r="U392" s="1" t="s">
        <v>6434</v>
      </c>
      <c r="V392" s="1" t="s">
        <v>6435</v>
      </c>
      <c r="W392" s="1" t="s">
        <v>6436</v>
      </c>
      <c r="X392" s="1" t="s">
        <v>265</v>
      </c>
      <c r="Y392" s="1" t="s">
        <v>6437</v>
      </c>
      <c r="Z392" s="1" t="s">
        <v>4279</v>
      </c>
      <c r="AA392" s="1"/>
      <c r="AB392" s="1" t="s">
        <v>6438</v>
      </c>
      <c r="AC392" s="1"/>
      <c r="AD392" s="1"/>
      <c r="AE392" s="1"/>
      <c r="AF392" s="1"/>
      <c r="AG392" s="1" t="n">
        <v>17</v>
      </c>
      <c r="AH392" s="1" t="n">
        <v>19</v>
      </c>
      <c r="AI392" s="1" t="n">
        <v>20</v>
      </c>
      <c r="AJ392" s="1" t="n">
        <v>2</v>
      </c>
      <c r="AK392" s="1" t="n">
        <v>10</v>
      </c>
      <c r="AL392" s="1" t="s">
        <v>314</v>
      </c>
      <c r="AM392" s="1" t="s">
        <v>179</v>
      </c>
      <c r="AN392" s="1" t="s">
        <v>315</v>
      </c>
      <c r="AO392" s="1" t="s">
        <v>316</v>
      </c>
      <c r="AP392" s="1"/>
      <c r="AQ392" s="1"/>
      <c r="AR392" s="1" t="s">
        <v>318</v>
      </c>
      <c r="AS392" s="1" t="s">
        <v>319</v>
      </c>
      <c r="AT392" s="1" t="s">
        <v>274</v>
      </c>
      <c r="AU392" s="1" t="n">
        <v>2012</v>
      </c>
      <c r="AV392" s="1" t="n">
        <v>51</v>
      </c>
      <c r="AW392" s="1" t="n">
        <v>2</v>
      </c>
      <c r="AX392" s="1"/>
      <c r="AY392" s="1"/>
      <c r="AZ392" s="1"/>
      <c r="BA392" s="1"/>
      <c r="BB392" s="1" t="n">
        <v>243</v>
      </c>
      <c r="BC392" s="1" t="n">
        <v>246</v>
      </c>
      <c r="BD392" s="1"/>
      <c r="BE392" s="1"/>
      <c r="BF392" s="1"/>
      <c r="BG392" s="1"/>
      <c r="BH392" s="1"/>
      <c r="BI392" s="1" t="n">
        <v>4</v>
      </c>
      <c r="BJ392" s="1" t="s">
        <v>143</v>
      </c>
      <c r="BK392" s="1" t="s">
        <v>98</v>
      </c>
      <c r="BL392" s="1" t="s">
        <v>144</v>
      </c>
      <c r="BM392" s="1" t="s">
        <v>6439</v>
      </c>
      <c r="BN392" s="1" t="n">
        <v>23115949</v>
      </c>
      <c r="BO392" s="1"/>
      <c r="BP392" s="1"/>
      <c r="BQ392" s="1"/>
      <c r="BR392" s="1" t="s">
        <v>101</v>
      </c>
      <c r="BS392" s="1" t="s">
        <v>6440</v>
      </c>
      <c r="BT392" s="1" t="str">
        <f aca="false">HYPERLINK("https%3A%2F%2Fwww.webofscience.com%2Fwos%2Fwoscc%2Ffull-record%2FWOS:000310108500008","View Full Record in Web of Science")</f>
        <v>View Full Record in Web of Science</v>
      </c>
    </row>
    <row r="393" customFormat="false" ht="12.75" hidden="false" customHeight="false" outlineLevel="0" collapsed="false">
      <c r="A393" s="1" t="s">
        <v>72</v>
      </c>
      <c r="B393" s="1" t="s">
        <v>6441</v>
      </c>
      <c r="C393" s="1"/>
      <c r="D393" s="1"/>
      <c r="E393" s="1"/>
      <c r="F393" s="1" t="s">
        <v>6442</v>
      </c>
      <c r="G393" s="1"/>
      <c r="H393" s="1"/>
      <c r="I393" s="1" t="s">
        <v>6443</v>
      </c>
      <c r="J393" s="1" t="s">
        <v>552</v>
      </c>
      <c r="K393" s="1"/>
      <c r="L393" s="1"/>
      <c r="M393" s="1" t="s">
        <v>77</v>
      </c>
      <c r="N393" s="1" t="s">
        <v>78</v>
      </c>
      <c r="O393" s="1"/>
      <c r="P393" s="1"/>
      <c r="Q393" s="1"/>
      <c r="R393" s="1"/>
      <c r="S393" s="1"/>
      <c r="T393" s="1" t="s">
        <v>6444</v>
      </c>
      <c r="U393" s="1" t="s">
        <v>6445</v>
      </c>
      <c r="V393" s="1" t="s">
        <v>6446</v>
      </c>
      <c r="W393" s="1" t="s">
        <v>6447</v>
      </c>
      <c r="X393" s="1" t="s">
        <v>6448</v>
      </c>
      <c r="Y393" s="1" t="s">
        <v>6449</v>
      </c>
      <c r="Z393" s="1" t="s">
        <v>3893</v>
      </c>
      <c r="AA393" s="1"/>
      <c r="AB393" s="1"/>
      <c r="AC393" s="1"/>
      <c r="AD393" s="1"/>
      <c r="AE393" s="1"/>
      <c r="AF393" s="1"/>
      <c r="AG393" s="1" t="n">
        <v>28</v>
      </c>
      <c r="AH393" s="1" t="n">
        <v>5</v>
      </c>
      <c r="AI393" s="1" t="n">
        <v>9</v>
      </c>
      <c r="AJ393" s="1" t="n">
        <v>0</v>
      </c>
      <c r="AK393" s="1" t="n">
        <v>4</v>
      </c>
      <c r="AL393" s="1" t="s">
        <v>552</v>
      </c>
      <c r="AM393" s="1" t="s">
        <v>179</v>
      </c>
      <c r="AN393" s="1" t="s">
        <v>649</v>
      </c>
      <c r="AO393" s="1" t="s">
        <v>563</v>
      </c>
      <c r="AP393" s="1"/>
      <c r="AQ393" s="1"/>
      <c r="AR393" s="1" t="s">
        <v>564</v>
      </c>
      <c r="AS393" s="1" t="s">
        <v>565</v>
      </c>
      <c r="AT393" s="1" t="s">
        <v>274</v>
      </c>
      <c r="AU393" s="1" t="n">
        <v>2010</v>
      </c>
      <c r="AV393" s="1" t="n">
        <v>34</v>
      </c>
      <c r="AW393" s="1" t="n">
        <v>2</v>
      </c>
      <c r="AX393" s="1"/>
      <c r="AY393" s="1"/>
      <c r="AZ393" s="1"/>
      <c r="BA393" s="1"/>
      <c r="BB393" s="1" t="n">
        <v>531</v>
      </c>
      <c r="BC393" s="1" t="n">
        <v>534</v>
      </c>
      <c r="BD393" s="1"/>
      <c r="BE393" s="1"/>
      <c r="BF393" s="1"/>
      <c r="BG393" s="1"/>
      <c r="BH393" s="1"/>
      <c r="BI393" s="1" t="n">
        <v>4</v>
      </c>
      <c r="BJ393" s="1" t="s">
        <v>566</v>
      </c>
      <c r="BK393" s="1" t="s">
        <v>402</v>
      </c>
      <c r="BL393" s="1" t="s">
        <v>566</v>
      </c>
      <c r="BM393" s="1" t="s">
        <v>3558</v>
      </c>
      <c r="BN393" s="1" t="n">
        <v>20698127</v>
      </c>
      <c r="BO393" s="1"/>
      <c r="BP393" s="1"/>
      <c r="BQ393" s="1"/>
      <c r="BR393" s="1" t="s">
        <v>101</v>
      </c>
      <c r="BS393" s="1" t="s">
        <v>6450</v>
      </c>
      <c r="BT393" s="1" t="str">
        <f aca="false">HYPERLINK("https%3A%2F%2Fwww.webofscience.com%2Fwos%2Fwoscc%2Ffull-record%2FWOS:000280575200028","View Full Record in Web of Science")</f>
        <v>View Full Record in Web of Science</v>
      </c>
    </row>
    <row r="394" customFormat="false" ht="12.75" hidden="false" customHeight="false" outlineLevel="0" collapsed="false">
      <c r="A394" s="1" t="s">
        <v>72</v>
      </c>
      <c r="B394" s="1" t="s">
        <v>6451</v>
      </c>
      <c r="C394" s="1"/>
      <c r="D394" s="1"/>
      <c r="E394" s="1"/>
      <c r="F394" s="1" t="s">
        <v>6452</v>
      </c>
      <c r="G394" s="1"/>
      <c r="H394" s="1"/>
      <c r="I394" s="1" t="s">
        <v>6453</v>
      </c>
      <c r="J394" s="1" t="s">
        <v>552</v>
      </c>
      <c r="K394" s="1"/>
      <c r="L394" s="1"/>
      <c r="M394" s="1" t="s">
        <v>77</v>
      </c>
      <c r="N394" s="1" t="s">
        <v>78</v>
      </c>
      <c r="O394" s="1"/>
      <c r="P394" s="1"/>
      <c r="Q394" s="1"/>
      <c r="R394" s="1"/>
      <c r="S394" s="1"/>
      <c r="T394" s="1" t="s">
        <v>6454</v>
      </c>
      <c r="U394" s="1" t="s">
        <v>6455</v>
      </c>
      <c r="V394" s="1" t="s">
        <v>6456</v>
      </c>
      <c r="W394" s="1" t="s">
        <v>6457</v>
      </c>
      <c r="X394" s="1" t="s">
        <v>837</v>
      </c>
      <c r="Y394" s="1" t="s">
        <v>6458</v>
      </c>
      <c r="Z394" s="1" t="s">
        <v>6459</v>
      </c>
      <c r="AA394" s="1"/>
      <c r="AB394" s="1"/>
      <c r="AC394" s="1"/>
      <c r="AD394" s="1"/>
      <c r="AE394" s="1"/>
      <c r="AF394" s="1"/>
      <c r="AG394" s="1" t="n">
        <v>30</v>
      </c>
      <c r="AH394" s="1" t="n">
        <v>3</v>
      </c>
      <c r="AI394" s="1" t="n">
        <v>3</v>
      </c>
      <c r="AJ394" s="1" t="n">
        <v>0</v>
      </c>
      <c r="AK394" s="1" t="n">
        <v>1</v>
      </c>
      <c r="AL394" s="1" t="s">
        <v>552</v>
      </c>
      <c r="AM394" s="1" t="s">
        <v>179</v>
      </c>
      <c r="AN394" s="1" t="s">
        <v>649</v>
      </c>
      <c r="AO394" s="1" t="s">
        <v>563</v>
      </c>
      <c r="AP394" s="1"/>
      <c r="AQ394" s="1"/>
      <c r="AR394" s="1" t="s">
        <v>564</v>
      </c>
      <c r="AS394" s="1" t="s">
        <v>565</v>
      </c>
      <c r="AT394" s="1" t="s">
        <v>331</v>
      </c>
      <c r="AU394" s="1" t="n">
        <v>2011</v>
      </c>
      <c r="AV394" s="1" t="n">
        <v>35</v>
      </c>
      <c r="AW394" s="1" t="n">
        <v>1</v>
      </c>
      <c r="AX394" s="1"/>
      <c r="AY394" s="1"/>
      <c r="AZ394" s="1"/>
      <c r="BA394" s="1"/>
      <c r="BB394" s="1" t="n">
        <v>193</v>
      </c>
      <c r="BC394" s="1" t="n">
        <v>196</v>
      </c>
      <c r="BD394" s="1"/>
      <c r="BE394" s="1"/>
      <c r="BF394" s="1"/>
      <c r="BG394" s="1"/>
      <c r="BH394" s="1"/>
      <c r="BI394" s="1" t="n">
        <v>4</v>
      </c>
      <c r="BJ394" s="1" t="s">
        <v>566</v>
      </c>
      <c r="BK394" s="1" t="s">
        <v>402</v>
      </c>
      <c r="BL394" s="1" t="s">
        <v>566</v>
      </c>
      <c r="BM394" s="1" t="s">
        <v>4282</v>
      </c>
      <c r="BN394" s="1" t="n">
        <v>21661370</v>
      </c>
      <c r="BO394" s="1"/>
      <c r="BP394" s="1"/>
      <c r="BQ394" s="1"/>
      <c r="BR394" s="1" t="s">
        <v>101</v>
      </c>
      <c r="BS394" s="1" t="s">
        <v>6460</v>
      </c>
      <c r="BT394" s="1" t="str">
        <f aca="false">HYPERLINK("https%3A%2F%2Fwww.webofscience.com%2Fwos%2Fwoscc%2Ffull-record%2FWOS:000289920800034","View Full Record in Web of Science")</f>
        <v>View Full Record in Web of Science</v>
      </c>
    </row>
    <row r="395" customFormat="false" ht="12.75" hidden="false" customHeight="false" outlineLevel="0" collapsed="false">
      <c r="A395" s="1" t="s">
        <v>72</v>
      </c>
      <c r="B395" s="1" t="s">
        <v>6461</v>
      </c>
      <c r="C395" s="1"/>
      <c r="D395" s="1"/>
      <c r="E395" s="1"/>
      <c r="F395" s="1" t="s">
        <v>6462</v>
      </c>
      <c r="G395" s="1"/>
      <c r="H395" s="1"/>
      <c r="I395" s="1" t="s">
        <v>6463</v>
      </c>
      <c r="J395" s="1" t="s">
        <v>6464</v>
      </c>
      <c r="K395" s="1"/>
      <c r="L395" s="1"/>
      <c r="M395" s="1" t="s">
        <v>77</v>
      </c>
      <c r="N395" s="1" t="s">
        <v>78</v>
      </c>
      <c r="O395" s="1"/>
      <c r="P395" s="1"/>
      <c r="Q395" s="1"/>
      <c r="R395" s="1"/>
      <c r="S395" s="1"/>
      <c r="T395" s="1" t="s">
        <v>6465</v>
      </c>
      <c r="U395" s="1" t="s">
        <v>6466</v>
      </c>
      <c r="V395" s="1" t="s">
        <v>6467</v>
      </c>
      <c r="W395" s="1" t="s">
        <v>6468</v>
      </c>
      <c r="X395" s="1" t="s">
        <v>6469</v>
      </c>
      <c r="Y395" s="1" t="s">
        <v>6470</v>
      </c>
      <c r="Z395" s="1" t="s">
        <v>6471</v>
      </c>
      <c r="AA395" s="1" t="s">
        <v>6472</v>
      </c>
      <c r="AB395" s="1" t="s">
        <v>6473</v>
      </c>
      <c r="AC395" s="1" t="s">
        <v>6474</v>
      </c>
      <c r="AD395" s="1" t="s">
        <v>2891</v>
      </c>
      <c r="AE395" s="1" t="s">
        <v>6475</v>
      </c>
      <c r="AF395" s="1"/>
      <c r="AG395" s="1" t="n">
        <v>75</v>
      </c>
      <c r="AH395" s="1" t="n">
        <v>16</v>
      </c>
      <c r="AI395" s="1" t="n">
        <v>17</v>
      </c>
      <c r="AJ395" s="1" t="n">
        <v>1</v>
      </c>
      <c r="AK395" s="1" t="n">
        <v>6</v>
      </c>
      <c r="AL395" s="1" t="s">
        <v>6476</v>
      </c>
      <c r="AM395" s="1" t="s">
        <v>1482</v>
      </c>
      <c r="AN395" s="1" t="s">
        <v>6477</v>
      </c>
      <c r="AO395" s="1" t="s">
        <v>6478</v>
      </c>
      <c r="AP395" s="1" t="s">
        <v>6479</v>
      </c>
      <c r="AQ395" s="1"/>
      <c r="AR395" s="1" t="s">
        <v>6480</v>
      </c>
      <c r="AS395" s="1" t="s">
        <v>6481</v>
      </c>
      <c r="AT395" s="1" t="s">
        <v>117</v>
      </c>
      <c r="AU395" s="1" t="n">
        <v>2012</v>
      </c>
      <c r="AV395" s="1" t="n">
        <v>302</v>
      </c>
      <c r="AW395" s="1" t="n">
        <v>10</v>
      </c>
      <c r="AX395" s="1"/>
      <c r="AY395" s="1"/>
      <c r="AZ395" s="1"/>
      <c r="BA395" s="1"/>
      <c r="BB395" s="1" t="s">
        <v>6482</v>
      </c>
      <c r="BC395" s="1" t="s">
        <v>6483</v>
      </c>
      <c r="BD395" s="1"/>
      <c r="BE395" s="1" t="s">
        <v>6484</v>
      </c>
      <c r="BF395" s="1" t="str">
        <f aca="false">HYPERLINK("http://dx.doi.org/10.1152/ajpgi.00244.2011","http://dx.doi.org/10.1152/ajpgi.00244.2011")</f>
        <v>http://dx.doi.org/10.1152/ajpgi.00244.2011</v>
      </c>
      <c r="BG395" s="1"/>
      <c r="BH395" s="1"/>
      <c r="BI395" s="1" t="n">
        <v>12</v>
      </c>
      <c r="BJ395" s="1" t="s">
        <v>6485</v>
      </c>
      <c r="BK395" s="1" t="s">
        <v>98</v>
      </c>
      <c r="BL395" s="1" t="s">
        <v>6485</v>
      </c>
      <c r="BM395" s="1" t="s">
        <v>6486</v>
      </c>
      <c r="BN395" s="1" t="n">
        <v>22361727</v>
      </c>
      <c r="BO395" s="1"/>
      <c r="BP395" s="1"/>
      <c r="BQ395" s="1"/>
      <c r="BR395" s="1" t="s">
        <v>101</v>
      </c>
      <c r="BS395" s="1" t="s">
        <v>6487</v>
      </c>
      <c r="BT395" s="1" t="str">
        <f aca="false">HYPERLINK("https%3A%2F%2Fwww.webofscience.com%2Fwos%2Fwoscc%2Ffull-record%2FWOS:000304350200007","View Full Record in Web of Science")</f>
        <v>View Full Record in Web of Science</v>
      </c>
    </row>
    <row r="396" customFormat="false" ht="12.75" hidden="false" customHeight="false" outlineLevel="0" collapsed="false">
      <c r="A396" s="1" t="s">
        <v>72</v>
      </c>
      <c r="B396" s="1" t="s">
        <v>6488</v>
      </c>
      <c r="C396" s="1"/>
      <c r="D396" s="1"/>
      <c r="E396" s="1"/>
      <c r="F396" s="1" t="s">
        <v>6489</v>
      </c>
      <c r="G396" s="1"/>
      <c r="H396" s="1"/>
      <c r="I396" s="1" t="s">
        <v>6490</v>
      </c>
      <c r="J396" s="1" t="s">
        <v>1397</v>
      </c>
      <c r="K396" s="1"/>
      <c r="L396" s="1"/>
      <c r="M396" s="1" t="s">
        <v>77</v>
      </c>
      <c r="N396" s="1" t="s">
        <v>170</v>
      </c>
      <c r="O396" s="1"/>
      <c r="P396" s="1"/>
      <c r="Q396" s="1"/>
      <c r="R396" s="1"/>
      <c r="S396" s="1"/>
      <c r="T396" s="1" t="s">
        <v>6491</v>
      </c>
      <c r="U396" s="1" t="s">
        <v>6492</v>
      </c>
      <c r="V396" s="1" t="s">
        <v>6493</v>
      </c>
      <c r="W396" s="1" t="s">
        <v>6494</v>
      </c>
      <c r="X396" s="1" t="s">
        <v>6495</v>
      </c>
      <c r="Y396" s="1" t="s">
        <v>6496</v>
      </c>
      <c r="Z396" s="1" t="s">
        <v>6497</v>
      </c>
      <c r="AA396" s="1"/>
      <c r="AB396" s="1" t="s">
        <v>6498</v>
      </c>
      <c r="AC396" s="1"/>
      <c r="AD396" s="1"/>
      <c r="AE396" s="1"/>
      <c r="AF396" s="1"/>
      <c r="AG396" s="1" t="n">
        <v>82</v>
      </c>
      <c r="AH396" s="1" t="n">
        <v>12</v>
      </c>
      <c r="AI396" s="1" t="n">
        <v>12</v>
      </c>
      <c r="AJ396" s="1" t="n">
        <v>1</v>
      </c>
      <c r="AK396" s="1" t="n">
        <v>12</v>
      </c>
      <c r="AL396" s="1" t="s">
        <v>1406</v>
      </c>
      <c r="AM396" s="1" t="s">
        <v>248</v>
      </c>
      <c r="AN396" s="1" t="s">
        <v>1407</v>
      </c>
      <c r="AO396" s="1" t="s">
        <v>1408</v>
      </c>
      <c r="AP396" s="1"/>
      <c r="AQ396" s="1"/>
      <c r="AR396" s="1" t="s">
        <v>1410</v>
      </c>
      <c r="AS396" s="1" t="s">
        <v>1411</v>
      </c>
      <c r="AT396" s="1" t="s">
        <v>6499</v>
      </c>
      <c r="AU396" s="1" t="n">
        <v>2011</v>
      </c>
      <c r="AV396" s="1" t="n">
        <v>35</v>
      </c>
      <c r="AW396" s="1" t="n">
        <v>2</v>
      </c>
      <c r="AX396" s="1"/>
      <c r="AY396" s="1"/>
      <c r="AZ396" s="1" t="s">
        <v>615</v>
      </c>
      <c r="BA396" s="1"/>
      <c r="BB396" s="1" t="n">
        <v>340</v>
      </c>
      <c r="BC396" s="1" t="n">
        <v>347</v>
      </c>
      <c r="BD396" s="1"/>
      <c r="BE396" s="1" t="s">
        <v>6500</v>
      </c>
      <c r="BF396" s="1" t="str">
        <f aca="false">HYPERLINK("http://dx.doi.org/10.1016/j.pnpbp.2010.12.019","http://dx.doi.org/10.1016/j.pnpbp.2010.12.019")</f>
        <v>http://dx.doi.org/10.1016/j.pnpbp.2010.12.019</v>
      </c>
      <c r="BG396" s="1"/>
      <c r="BH396" s="1"/>
      <c r="BI396" s="1" t="n">
        <v>8</v>
      </c>
      <c r="BJ396" s="1" t="s">
        <v>1413</v>
      </c>
      <c r="BK396" s="1" t="s">
        <v>98</v>
      </c>
      <c r="BL396" s="1" t="s">
        <v>1414</v>
      </c>
      <c r="BM396" s="1" t="s">
        <v>6501</v>
      </c>
      <c r="BN396" s="1" t="n">
        <v>21193006</v>
      </c>
      <c r="BO396" s="1" t="s">
        <v>1623</v>
      </c>
      <c r="BP396" s="1"/>
      <c r="BQ396" s="1"/>
      <c r="BR396" s="1" t="s">
        <v>101</v>
      </c>
      <c r="BS396" s="1" t="s">
        <v>6502</v>
      </c>
      <c r="BT396" s="1" t="str">
        <f aca="false">HYPERLINK("https%3A%2F%2Fwww.webofscience.com%2Fwos%2Fwoscc%2Ffull-record%2FWOS:000289811200005","View Full Record in Web of Science")</f>
        <v>View Full Record in Web of Science</v>
      </c>
    </row>
    <row r="397" customFormat="false" ht="12.75" hidden="false" customHeight="false" outlineLevel="0" collapsed="false">
      <c r="A397" s="1" t="s">
        <v>72</v>
      </c>
      <c r="B397" s="1" t="s">
        <v>6503</v>
      </c>
      <c r="C397" s="1"/>
      <c r="D397" s="1"/>
      <c r="E397" s="1"/>
      <c r="F397" s="1" t="s">
        <v>6504</v>
      </c>
      <c r="G397" s="1"/>
      <c r="H397" s="1"/>
      <c r="I397" s="1" t="s">
        <v>6505</v>
      </c>
      <c r="J397" s="1" t="s">
        <v>2553</v>
      </c>
      <c r="K397" s="1"/>
      <c r="L397" s="1"/>
      <c r="M397" s="1" t="s">
        <v>77</v>
      </c>
      <c r="N397" s="1" t="s">
        <v>52</v>
      </c>
      <c r="O397" s="1"/>
      <c r="P397" s="1"/>
      <c r="Q397" s="1"/>
      <c r="R397" s="1"/>
      <c r="S397" s="1"/>
      <c r="T397" s="1"/>
      <c r="U397" s="1"/>
      <c r="V397" s="1"/>
      <c r="W397" s="1" t="s">
        <v>6506</v>
      </c>
      <c r="X397" s="1" t="s">
        <v>265</v>
      </c>
      <c r="Y397" s="1"/>
      <c r="Z397" s="1" t="s">
        <v>6507</v>
      </c>
      <c r="AA397" s="1" t="s">
        <v>1794</v>
      </c>
      <c r="AB397" s="1"/>
      <c r="AC397" s="1"/>
      <c r="AD397" s="1"/>
      <c r="AE397" s="1"/>
      <c r="AF397" s="1"/>
      <c r="AG397" s="1" t="n">
        <v>0</v>
      </c>
      <c r="AH397" s="1" t="n">
        <v>0</v>
      </c>
      <c r="AI397" s="1" t="n">
        <v>0</v>
      </c>
      <c r="AJ397" s="1" t="n">
        <v>0</v>
      </c>
      <c r="AK397" s="1" t="n">
        <v>0</v>
      </c>
      <c r="AL397" s="1" t="s">
        <v>110</v>
      </c>
      <c r="AM397" s="1" t="s">
        <v>111</v>
      </c>
      <c r="AN397" s="1" t="s">
        <v>112</v>
      </c>
      <c r="AO397" s="1" t="s">
        <v>2560</v>
      </c>
      <c r="AP397" s="1" t="s">
        <v>2561</v>
      </c>
      <c r="AQ397" s="1"/>
      <c r="AR397" s="1" t="s">
        <v>2553</v>
      </c>
      <c r="AS397" s="1" t="s">
        <v>2553</v>
      </c>
      <c r="AT397" s="1" t="s">
        <v>117</v>
      </c>
      <c r="AU397" s="1" t="n">
        <v>2019</v>
      </c>
      <c r="AV397" s="1" t="n">
        <v>93</v>
      </c>
      <c r="AW397" s="1" t="n">
        <v>5</v>
      </c>
      <c r="AX397" s="1"/>
      <c r="AY397" s="1"/>
      <c r="AZ397" s="1" t="s">
        <v>615</v>
      </c>
      <c r="BA397" s="1" t="s">
        <v>6508</v>
      </c>
      <c r="BB397" s="1" t="n">
        <v>302</v>
      </c>
      <c r="BC397" s="1" t="n">
        <v>303</v>
      </c>
      <c r="BD397" s="1"/>
      <c r="BE397" s="1"/>
      <c r="BF397" s="1"/>
      <c r="BG397" s="1"/>
      <c r="BH397" s="1"/>
      <c r="BI397" s="1" t="n">
        <v>2</v>
      </c>
      <c r="BJ397" s="1" t="s">
        <v>1799</v>
      </c>
      <c r="BK397" s="1" t="s">
        <v>98</v>
      </c>
      <c r="BL397" s="1" t="s">
        <v>1799</v>
      </c>
      <c r="BM397" s="1" t="s">
        <v>6509</v>
      </c>
      <c r="BN397" s="1"/>
      <c r="BO397" s="1"/>
      <c r="BP397" s="1"/>
      <c r="BQ397" s="1"/>
      <c r="BR397" s="1" t="s">
        <v>101</v>
      </c>
      <c r="BS397" s="1" t="s">
        <v>6510</v>
      </c>
      <c r="BT397" s="1" t="str">
        <f aca="false">HYPERLINK("https%3A%2F%2Fwww.webofscience.com%2Fwos%2Fwoscc%2Ffull-record%2FWOS:000464517600101","View Full Record in Web of Science")</f>
        <v>View Full Record in Web of Science</v>
      </c>
    </row>
    <row r="398" customFormat="false" ht="12.75" hidden="false" customHeight="false" outlineLevel="0" collapsed="false">
      <c r="A398" s="1" t="s">
        <v>72</v>
      </c>
      <c r="B398" s="1" t="s">
        <v>6511</v>
      </c>
      <c r="C398" s="1"/>
      <c r="D398" s="1"/>
      <c r="E398" s="1"/>
      <c r="F398" s="1" t="s">
        <v>6512</v>
      </c>
      <c r="G398" s="1"/>
      <c r="H398" s="1"/>
      <c r="I398" s="1" t="s">
        <v>6513</v>
      </c>
      <c r="J398" s="1" t="s">
        <v>1908</v>
      </c>
      <c r="K398" s="1"/>
      <c r="L398" s="1"/>
      <c r="M398" s="1" t="s">
        <v>77</v>
      </c>
      <c r="N398" s="1" t="s">
        <v>52</v>
      </c>
      <c r="O398" s="1"/>
      <c r="P398" s="1"/>
      <c r="Q398" s="1"/>
      <c r="R398" s="1"/>
      <c r="S398" s="1"/>
      <c r="T398" s="1" t="s">
        <v>6514</v>
      </c>
      <c r="U398" s="1"/>
      <c r="V398" s="1"/>
      <c r="W398" s="1" t="s">
        <v>6515</v>
      </c>
      <c r="X398" s="1" t="s">
        <v>265</v>
      </c>
      <c r="Y398" s="1"/>
      <c r="Z398" s="1"/>
      <c r="AA398" s="1" t="s">
        <v>6516</v>
      </c>
      <c r="AB398" s="1" t="s">
        <v>6517</v>
      </c>
      <c r="AC398" s="1"/>
      <c r="AD398" s="1"/>
      <c r="AE398" s="1"/>
      <c r="AF398" s="1"/>
      <c r="AG398" s="1" t="n">
        <v>0</v>
      </c>
      <c r="AH398" s="1" t="n">
        <v>0</v>
      </c>
      <c r="AI398" s="1" t="n">
        <v>0</v>
      </c>
      <c r="AJ398" s="1" t="n">
        <v>0</v>
      </c>
      <c r="AK398" s="1" t="n">
        <v>0</v>
      </c>
      <c r="AL398" s="1" t="s">
        <v>1915</v>
      </c>
      <c r="AM398" s="1" t="s">
        <v>1916</v>
      </c>
      <c r="AN398" s="1" t="s">
        <v>1917</v>
      </c>
      <c r="AO398" s="1" t="s">
        <v>1918</v>
      </c>
      <c r="AP398" s="1" t="s">
        <v>1919</v>
      </c>
      <c r="AQ398" s="1"/>
      <c r="AR398" s="1" t="s">
        <v>1920</v>
      </c>
      <c r="AS398" s="1" t="s">
        <v>1921</v>
      </c>
      <c r="AT398" s="1"/>
      <c r="AU398" s="1" t="n">
        <v>2018</v>
      </c>
      <c r="AV398" s="1" t="n">
        <v>36</v>
      </c>
      <c r="AW398" s="1" t="n">
        <v>1</v>
      </c>
      <c r="AX398" s="1"/>
      <c r="AY398" s="1" t="n">
        <v>109</v>
      </c>
      <c r="AZ398" s="1"/>
      <c r="BA398" s="1" t="s">
        <v>6518</v>
      </c>
      <c r="BB398" s="1" t="s">
        <v>6519</v>
      </c>
      <c r="BC398" s="1" t="s">
        <v>6519</v>
      </c>
      <c r="BD398" s="1"/>
      <c r="BE398" s="1"/>
      <c r="BF398" s="1"/>
      <c r="BG398" s="1"/>
      <c r="BH398" s="1"/>
      <c r="BI398" s="1" t="n">
        <v>1</v>
      </c>
      <c r="BJ398" s="1" t="s">
        <v>1923</v>
      </c>
      <c r="BK398" s="1" t="s">
        <v>98</v>
      </c>
      <c r="BL398" s="1" t="s">
        <v>1923</v>
      </c>
      <c r="BM398" s="1" t="s">
        <v>6520</v>
      </c>
      <c r="BN398" s="1"/>
      <c r="BO398" s="1"/>
      <c r="BP398" s="1"/>
      <c r="BQ398" s="1"/>
      <c r="BR398" s="1" t="s">
        <v>101</v>
      </c>
      <c r="BS398" s="1" t="s">
        <v>6521</v>
      </c>
      <c r="BT398" s="1" t="str">
        <f aca="false">HYPERLINK("https%3A%2F%2Fwww.webofscience.com%2Fwos%2Fwoscc%2Ffull-record%2FWOS:000432474100213","View Full Record in Web of Science")</f>
        <v>View Full Record in Web of Science</v>
      </c>
    </row>
    <row r="399" customFormat="false" ht="12.75" hidden="false" customHeight="false" outlineLevel="0" collapsed="false">
      <c r="A399" s="1" t="s">
        <v>72</v>
      </c>
      <c r="B399" s="1" t="s">
        <v>6522</v>
      </c>
      <c r="C399" s="1"/>
      <c r="D399" s="1"/>
      <c r="E399" s="1"/>
      <c r="F399" s="1" t="s">
        <v>6523</v>
      </c>
      <c r="G399" s="1"/>
      <c r="H399" s="1"/>
      <c r="I399" s="1" t="s">
        <v>6524</v>
      </c>
      <c r="J399" s="1" t="s">
        <v>933</v>
      </c>
      <c r="K399" s="1"/>
      <c r="L399" s="1"/>
      <c r="M399" s="1" t="s">
        <v>77</v>
      </c>
      <c r="N399" s="1" t="s">
        <v>52</v>
      </c>
      <c r="O399" s="1"/>
      <c r="P399" s="1"/>
      <c r="Q399" s="1"/>
      <c r="R399" s="1"/>
      <c r="S399" s="1"/>
      <c r="T399" s="1"/>
      <c r="U399" s="1"/>
      <c r="V399" s="1"/>
      <c r="W399" s="1" t="s">
        <v>6525</v>
      </c>
      <c r="X399" s="1" t="s">
        <v>265</v>
      </c>
      <c r="Y399" s="1"/>
      <c r="Z399" s="1"/>
      <c r="AA399" s="1"/>
      <c r="AB399" s="1"/>
      <c r="AC399" s="1"/>
      <c r="AD399" s="1"/>
      <c r="AE399" s="1"/>
      <c r="AF399" s="1"/>
      <c r="AG399" s="1" t="n">
        <v>0</v>
      </c>
      <c r="AH399" s="1" t="n">
        <v>0</v>
      </c>
      <c r="AI399" s="1" t="n">
        <v>0</v>
      </c>
      <c r="AJ399" s="1" t="n">
        <v>0</v>
      </c>
      <c r="AK399" s="1" t="n">
        <v>0</v>
      </c>
      <c r="AL399" s="1" t="s">
        <v>110</v>
      </c>
      <c r="AM399" s="1" t="s">
        <v>111</v>
      </c>
      <c r="AN399" s="1" t="s">
        <v>112</v>
      </c>
      <c r="AO399" s="1" t="s">
        <v>938</v>
      </c>
      <c r="AP399" s="1" t="s">
        <v>939</v>
      </c>
      <c r="AQ399" s="1"/>
      <c r="AR399" s="1" t="s">
        <v>940</v>
      </c>
      <c r="AS399" s="1" t="s">
        <v>941</v>
      </c>
      <c r="AT399" s="1" t="s">
        <v>544</v>
      </c>
      <c r="AU399" s="1" t="n">
        <v>2017</v>
      </c>
      <c r="AV399" s="1" t="n">
        <v>30</v>
      </c>
      <c r="AW399" s="1"/>
      <c r="AX399" s="1"/>
      <c r="AY399" s="1" t="n">
        <v>2</v>
      </c>
      <c r="AZ399" s="1" t="s">
        <v>615</v>
      </c>
      <c r="BA399" s="1" t="s">
        <v>6526</v>
      </c>
      <c r="BB399" s="1" t="n">
        <v>401</v>
      </c>
      <c r="BC399" s="1" t="n">
        <v>401</v>
      </c>
      <c r="BD399" s="1"/>
      <c r="BE399" s="1"/>
      <c r="BF399" s="1"/>
      <c r="BG399" s="1"/>
      <c r="BH399" s="1"/>
      <c r="BI399" s="1" t="n">
        <v>1</v>
      </c>
      <c r="BJ399" s="1" t="s">
        <v>943</v>
      </c>
      <c r="BK399" s="1" t="s">
        <v>98</v>
      </c>
      <c r="BL399" s="1" t="s">
        <v>943</v>
      </c>
      <c r="BM399" s="1" t="s">
        <v>944</v>
      </c>
      <c r="BN399" s="1"/>
      <c r="BO399" s="1"/>
      <c r="BP399" s="1"/>
      <c r="BQ399" s="1"/>
      <c r="BR399" s="1" t="s">
        <v>101</v>
      </c>
      <c r="BS399" s="1" t="s">
        <v>6527</v>
      </c>
      <c r="BT399" s="1" t="str">
        <f aca="false">HYPERLINK("https%3A%2F%2Fwww.webofscience.com%2Fwos%2Fwoscc%2Ffull-record%2FWOS:000411688504042","View Full Record in Web of Science")</f>
        <v>View Full Record in Web of Science</v>
      </c>
    </row>
    <row r="400" customFormat="false" ht="12.75" hidden="false" customHeight="false" outlineLevel="0" collapsed="false">
      <c r="A400" s="1" t="s">
        <v>72</v>
      </c>
      <c r="B400" s="1" t="s">
        <v>6528</v>
      </c>
      <c r="C400" s="1"/>
      <c r="D400" s="1"/>
      <c r="E400" s="1"/>
      <c r="F400" s="1" t="s">
        <v>6529</v>
      </c>
      <c r="G400" s="1"/>
      <c r="H400" s="1"/>
      <c r="I400" s="1" t="s">
        <v>6530</v>
      </c>
      <c r="J400" s="1" t="s">
        <v>3083</v>
      </c>
      <c r="K400" s="1"/>
      <c r="L400" s="1"/>
      <c r="M400" s="1" t="s">
        <v>77</v>
      </c>
      <c r="N400" s="1" t="s">
        <v>52</v>
      </c>
      <c r="O400" s="1"/>
      <c r="P400" s="1"/>
      <c r="Q400" s="1"/>
      <c r="R400" s="1"/>
      <c r="S400" s="1"/>
      <c r="T400" s="1" t="s">
        <v>6531</v>
      </c>
      <c r="U400" s="1"/>
      <c r="V400" s="1"/>
      <c r="W400" s="1" t="s">
        <v>6532</v>
      </c>
      <c r="X400" s="1"/>
      <c r="Y400" s="1"/>
      <c r="Z400" s="1"/>
      <c r="AA400" s="1"/>
      <c r="AB400" s="1"/>
      <c r="AC400" s="1"/>
      <c r="AD400" s="1"/>
      <c r="AE400" s="1"/>
      <c r="AF400" s="1"/>
      <c r="AG400" s="1" t="n">
        <v>0</v>
      </c>
      <c r="AH400" s="1" t="n">
        <v>0</v>
      </c>
      <c r="AI400" s="1" t="n">
        <v>0</v>
      </c>
      <c r="AJ400" s="1" t="n">
        <v>0</v>
      </c>
      <c r="AK400" s="1" t="n">
        <v>0</v>
      </c>
      <c r="AL400" s="1" t="s">
        <v>786</v>
      </c>
      <c r="AM400" s="1" t="s">
        <v>580</v>
      </c>
      <c r="AN400" s="1" t="s">
        <v>3087</v>
      </c>
      <c r="AO400" s="1" t="s">
        <v>3088</v>
      </c>
      <c r="AP400" s="1" t="s">
        <v>3089</v>
      </c>
      <c r="AQ400" s="1"/>
      <c r="AR400" s="1" t="s">
        <v>3090</v>
      </c>
      <c r="AS400" s="1" t="s">
        <v>3091</v>
      </c>
      <c r="AT400" s="1" t="s">
        <v>544</v>
      </c>
      <c r="AU400" s="1" t="n">
        <v>2015</v>
      </c>
      <c r="AV400" s="1" t="n">
        <v>10</v>
      </c>
      <c r="AW400" s="1" t="n">
        <v>9</v>
      </c>
      <c r="AX400" s="1"/>
      <c r="AY400" s="1" t="n">
        <v>2</v>
      </c>
      <c r="AZ400" s="1"/>
      <c r="BA400" s="1" t="s">
        <v>6533</v>
      </c>
      <c r="BB400" s="1" t="s">
        <v>6534</v>
      </c>
      <c r="BC400" s="1" t="s">
        <v>6534</v>
      </c>
      <c r="BD400" s="1"/>
      <c r="BE400" s="1"/>
      <c r="BF400" s="1"/>
      <c r="BG400" s="1"/>
      <c r="BH400" s="1"/>
      <c r="BI400" s="1" t="n">
        <v>1</v>
      </c>
      <c r="BJ400" s="1" t="s">
        <v>3095</v>
      </c>
      <c r="BK400" s="1" t="s">
        <v>98</v>
      </c>
      <c r="BL400" s="1" t="s">
        <v>3095</v>
      </c>
      <c r="BM400" s="1" t="s">
        <v>6535</v>
      </c>
      <c r="BN400" s="1"/>
      <c r="BO400" s="1"/>
      <c r="BP400" s="1"/>
      <c r="BQ400" s="1"/>
      <c r="BR400" s="1" t="s">
        <v>101</v>
      </c>
      <c r="BS400" s="1" t="s">
        <v>6536</v>
      </c>
      <c r="BT400" s="1" t="str">
        <f aca="false">HYPERLINK("https%3A%2F%2Fwww.webofscience.com%2Fwos%2Fwoscc%2Ffull-record%2FWOS:000370365103144","View Full Record in Web of Science")</f>
        <v>View Full Record in Web of Science</v>
      </c>
    </row>
    <row r="401" customFormat="false" ht="12.75" hidden="false" customHeight="false" outlineLevel="0" collapsed="false">
      <c r="A401" s="1" t="s">
        <v>72</v>
      </c>
      <c r="B401" s="1" t="s">
        <v>6537</v>
      </c>
      <c r="C401" s="1"/>
      <c r="D401" s="1"/>
      <c r="E401" s="1"/>
      <c r="F401" s="1" t="s">
        <v>6538</v>
      </c>
      <c r="G401" s="1"/>
      <c r="H401" s="1"/>
      <c r="I401" s="1" t="s">
        <v>6539</v>
      </c>
      <c r="J401" s="1" t="s">
        <v>6540</v>
      </c>
      <c r="K401" s="1"/>
      <c r="L401" s="1"/>
      <c r="M401" s="1" t="s">
        <v>77</v>
      </c>
      <c r="N401" s="1" t="s">
        <v>52</v>
      </c>
      <c r="O401" s="1"/>
      <c r="P401" s="1"/>
      <c r="Q401" s="1"/>
      <c r="R401" s="1"/>
      <c r="S401" s="1"/>
      <c r="T401" s="1" t="s">
        <v>6541</v>
      </c>
      <c r="U401" s="1"/>
      <c r="V401" s="1"/>
      <c r="W401" s="1" t="s">
        <v>6542</v>
      </c>
      <c r="X401" s="1"/>
      <c r="Y401" s="1"/>
      <c r="Z401" s="1"/>
      <c r="AA401" s="1"/>
      <c r="AB401" s="1"/>
      <c r="AC401" s="1"/>
      <c r="AD401" s="1"/>
      <c r="AE401" s="1"/>
      <c r="AF401" s="1"/>
      <c r="AG401" s="1" t="n">
        <v>0</v>
      </c>
      <c r="AH401" s="1" t="n">
        <v>0</v>
      </c>
      <c r="AI401" s="1" t="n">
        <v>0</v>
      </c>
      <c r="AJ401" s="1" t="n">
        <v>0</v>
      </c>
      <c r="AK401" s="1" t="n">
        <v>0</v>
      </c>
      <c r="AL401" s="1" t="s">
        <v>110</v>
      </c>
      <c r="AM401" s="1" t="s">
        <v>111</v>
      </c>
      <c r="AN401" s="1" t="s">
        <v>112</v>
      </c>
      <c r="AO401" s="1" t="s">
        <v>6543</v>
      </c>
      <c r="AP401" s="1" t="s">
        <v>6544</v>
      </c>
      <c r="AQ401" s="1"/>
      <c r="AR401" s="1" t="s">
        <v>6545</v>
      </c>
      <c r="AS401" s="1" t="s">
        <v>6546</v>
      </c>
      <c r="AT401" s="1" t="s">
        <v>141</v>
      </c>
      <c r="AU401" s="1" t="n">
        <v>2013</v>
      </c>
      <c r="AV401" s="1" t="n">
        <v>28</v>
      </c>
      <c r="AW401" s="1"/>
      <c r="AX401" s="1"/>
      <c r="AY401" s="1" t="n">
        <v>3</v>
      </c>
      <c r="AZ401" s="1"/>
      <c r="BA401" s="1"/>
      <c r="BB401" s="1" t="n">
        <v>264</v>
      </c>
      <c r="BC401" s="1" t="n">
        <v>264</v>
      </c>
      <c r="BD401" s="1"/>
      <c r="BE401" s="1"/>
      <c r="BF401" s="1"/>
      <c r="BG401" s="1"/>
      <c r="BH401" s="1"/>
      <c r="BI401" s="1" t="n">
        <v>1</v>
      </c>
      <c r="BJ401" s="1" t="s">
        <v>1221</v>
      </c>
      <c r="BK401" s="1" t="s">
        <v>98</v>
      </c>
      <c r="BL401" s="1" t="s">
        <v>1221</v>
      </c>
      <c r="BM401" s="1" t="s">
        <v>6547</v>
      </c>
      <c r="BN401" s="1"/>
      <c r="BO401" s="1"/>
      <c r="BP401" s="1"/>
      <c r="BQ401" s="1"/>
      <c r="BR401" s="1" t="s">
        <v>101</v>
      </c>
      <c r="BS401" s="1" t="s">
        <v>6548</v>
      </c>
      <c r="BT401" s="1" t="str">
        <f aca="false">HYPERLINK("https%3A%2F%2Fwww.webofscience.com%2Fwos%2Fwoscc%2Ffull-record%2FWOS:000325017802048","View Full Record in Web of Science")</f>
        <v>View Full Record in Web of Science</v>
      </c>
    </row>
    <row r="402" customFormat="false" ht="12.75" hidden="false" customHeight="false" outlineLevel="0" collapsed="false">
      <c r="A402" s="1" t="s">
        <v>72</v>
      </c>
      <c r="B402" s="1" t="s">
        <v>6549</v>
      </c>
      <c r="C402" s="1"/>
      <c r="D402" s="1"/>
      <c r="E402" s="1"/>
      <c r="F402" s="1" t="s">
        <v>6550</v>
      </c>
      <c r="G402" s="1"/>
      <c r="H402" s="1"/>
      <c r="I402" s="1" t="s">
        <v>6551</v>
      </c>
      <c r="J402" s="1" t="s">
        <v>847</v>
      </c>
      <c r="K402" s="1"/>
      <c r="L402" s="1"/>
      <c r="M402" s="1" t="s">
        <v>77</v>
      </c>
      <c r="N402" s="1" t="s">
        <v>52</v>
      </c>
      <c r="O402" s="1" t="s">
        <v>6552</v>
      </c>
      <c r="P402" s="1" t="s">
        <v>6553</v>
      </c>
      <c r="Q402" s="1" t="s">
        <v>2952</v>
      </c>
      <c r="R402" s="1"/>
      <c r="S402" s="1"/>
      <c r="T402" s="1"/>
      <c r="U402" s="1"/>
      <c r="V402" s="1"/>
      <c r="W402" s="1" t="s">
        <v>6554</v>
      </c>
      <c r="X402" s="1" t="s">
        <v>265</v>
      </c>
      <c r="Y402" s="1"/>
      <c r="Z402" s="1"/>
      <c r="AA402" s="1" t="s">
        <v>1234</v>
      </c>
      <c r="AB402" s="1" t="s">
        <v>1235</v>
      </c>
      <c r="AC402" s="1"/>
      <c r="AD402" s="1"/>
      <c r="AE402" s="1"/>
      <c r="AF402" s="1"/>
      <c r="AG402" s="1" t="n">
        <v>0</v>
      </c>
      <c r="AH402" s="1" t="n">
        <v>0</v>
      </c>
      <c r="AI402" s="1" t="n">
        <v>0</v>
      </c>
      <c r="AJ402" s="1" t="n">
        <v>0</v>
      </c>
      <c r="AK402" s="1" t="n">
        <v>0</v>
      </c>
      <c r="AL402" s="1" t="s">
        <v>857</v>
      </c>
      <c r="AM402" s="1" t="s">
        <v>423</v>
      </c>
      <c r="AN402" s="1" t="s">
        <v>858</v>
      </c>
      <c r="AO402" s="1" t="s">
        <v>859</v>
      </c>
      <c r="AP402" s="1" t="s">
        <v>860</v>
      </c>
      <c r="AQ402" s="1"/>
      <c r="AR402" s="1" t="s">
        <v>861</v>
      </c>
      <c r="AS402" s="1" t="s">
        <v>862</v>
      </c>
      <c r="AT402" s="1" t="s">
        <v>141</v>
      </c>
      <c r="AU402" s="1" t="n">
        <v>2012</v>
      </c>
      <c r="AV402" s="1" t="n">
        <v>18</v>
      </c>
      <c r="AW402" s="1"/>
      <c r="AX402" s="1"/>
      <c r="AY402" s="1" t="n">
        <v>4</v>
      </c>
      <c r="AZ402" s="1"/>
      <c r="BA402" s="1"/>
      <c r="BB402" s="1" t="n">
        <v>331</v>
      </c>
      <c r="BC402" s="1" t="n">
        <v>331</v>
      </c>
      <c r="BD402" s="1"/>
      <c r="BE402" s="1"/>
      <c r="BF402" s="1"/>
      <c r="BG402" s="1"/>
      <c r="BH402" s="1"/>
      <c r="BI402" s="1" t="n">
        <v>1</v>
      </c>
      <c r="BJ402" s="1" t="s">
        <v>253</v>
      </c>
      <c r="BK402" s="1" t="s">
        <v>209</v>
      </c>
      <c r="BL402" s="1" t="s">
        <v>255</v>
      </c>
      <c r="BM402" s="1" t="s">
        <v>6555</v>
      </c>
      <c r="BN402" s="1"/>
      <c r="BO402" s="1"/>
      <c r="BP402" s="1"/>
      <c r="BQ402" s="1"/>
      <c r="BR402" s="1" t="s">
        <v>101</v>
      </c>
      <c r="BS402" s="1" t="s">
        <v>6556</v>
      </c>
      <c r="BT402" s="1" t="str">
        <f aca="false">HYPERLINK("https%3A%2F%2Fwww.webofscience.com%2Fwos%2Fwoscc%2Ffull-record%2FWOS:000328702202107","View Full Record in Web of Science")</f>
        <v>View Full Record in Web of Science</v>
      </c>
    </row>
    <row r="403" customFormat="false" ht="12.75" hidden="false" customHeight="false" outlineLevel="0" collapsed="false">
      <c r="A403" s="1" t="s">
        <v>72</v>
      </c>
      <c r="B403" s="1" t="s">
        <v>6557</v>
      </c>
      <c r="C403" s="1"/>
      <c r="D403" s="1"/>
      <c r="E403" s="1"/>
      <c r="F403" s="1" t="s">
        <v>6558</v>
      </c>
      <c r="G403" s="1"/>
      <c r="H403" s="1"/>
      <c r="I403" s="1" t="s">
        <v>6559</v>
      </c>
      <c r="J403" s="1" t="s">
        <v>241</v>
      </c>
      <c r="K403" s="1"/>
      <c r="L403" s="1"/>
      <c r="M403" s="1" t="s">
        <v>77</v>
      </c>
      <c r="N403" s="1" t="s">
        <v>52</v>
      </c>
      <c r="O403" s="1" t="s">
        <v>3168</v>
      </c>
      <c r="P403" s="1" t="s">
        <v>3169</v>
      </c>
      <c r="Q403" s="1" t="s">
        <v>3170</v>
      </c>
      <c r="R403" s="1"/>
      <c r="S403" s="1"/>
      <c r="T403" s="1"/>
      <c r="U403" s="1"/>
      <c r="V403" s="1"/>
      <c r="W403" s="1" t="s">
        <v>6560</v>
      </c>
      <c r="X403" s="1"/>
      <c r="Y403" s="1"/>
      <c r="Z403" s="1"/>
      <c r="AA403" s="1" t="s">
        <v>1809</v>
      </c>
      <c r="AB403" s="1" t="s">
        <v>1810</v>
      </c>
      <c r="AC403" s="1"/>
      <c r="AD403" s="1"/>
      <c r="AE403" s="1"/>
      <c r="AF403" s="1"/>
      <c r="AG403" s="1" t="n">
        <v>0</v>
      </c>
      <c r="AH403" s="1" t="n">
        <v>0</v>
      </c>
      <c r="AI403" s="1" t="n">
        <v>0</v>
      </c>
      <c r="AJ403" s="1" t="n">
        <v>0</v>
      </c>
      <c r="AK403" s="1" t="n">
        <v>0</v>
      </c>
      <c r="AL403" s="1" t="s">
        <v>155</v>
      </c>
      <c r="AM403" s="1" t="s">
        <v>156</v>
      </c>
      <c r="AN403" s="1" t="s">
        <v>157</v>
      </c>
      <c r="AO403" s="1" t="s">
        <v>250</v>
      </c>
      <c r="AP403" s="1"/>
      <c r="AQ403" s="1"/>
      <c r="AR403" s="1" t="s">
        <v>251</v>
      </c>
      <c r="AS403" s="1" t="s">
        <v>252</v>
      </c>
      <c r="AT403" s="1" t="s">
        <v>161</v>
      </c>
      <c r="AU403" s="1" t="n">
        <v>2008</v>
      </c>
      <c r="AV403" s="1" t="n">
        <v>15</v>
      </c>
      <c r="AW403" s="1"/>
      <c r="AX403" s="1"/>
      <c r="AY403" s="1" t="n">
        <v>3</v>
      </c>
      <c r="AZ403" s="1"/>
      <c r="BA403" s="1"/>
      <c r="BB403" s="1" t="n">
        <v>298</v>
      </c>
      <c r="BC403" s="1" t="n">
        <v>298</v>
      </c>
      <c r="BD403" s="1"/>
      <c r="BE403" s="1"/>
      <c r="BF403" s="1"/>
      <c r="BG403" s="1"/>
      <c r="BH403" s="1"/>
      <c r="BI403" s="1" t="n">
        <v>1</v>
      </c>
      <c r="BJ403" s="1" t="s">
        <v>253</v>
      </c>
      <c r="BK403" s="1" t="s">
        <v>209</v>
      </c>
      <c r="BL403" s="1" t="s">
        <v>255</v>
      </c>
      <c r="BM403" s="1" t="s">
        <v>3174</v>
      </c>
      <c r="BN403" s="1"/>
      <c r="BO403" s="1"/>
      <c r="BP403" s="1"/>
      <c r="BQ403" s="1"/>
      <c r="BR403" s="1" t="s">
        <v>101</v>
      </c>
      <c r="BS403" s="1" t="s">
        <v>6561</v>
      </c>
      <c r="BT403" s="1" t="str">
        <f aca="false">HYPERLINK("https%3A%2F%2Fwww.webofscience.com%2Fwos%2Fwoscc%2Ffull-record%2FWOS:000258379000990","View Full Record in Web of Science")</f>
        <v>View Full Record in Web of Science</v>
      </c>
    </row>
    <row r="404" customFormat="false" ht="12.75" hidden="false" customHeight="false" outlineLevel="0" collapsed="false">
      <c r="A404" s="1" t="s">
        <v>72</v>
      </c>
      <c r="B404" s="1" t="s">
        <v>6562</v>
      </c>
      <c r="C404" s="1"/>
      <c r="D404" s="1"/>
      <c r="E404" s="1"/>
      <c r="F404" s="1" t="s">
        <v>6563</v>
      </c>
      <c r="G404" s="1"/>
      <c r="H404" s="1"/>
      <c r="I404" s="1" t="s">
        <v>6564</v>
      </c>
      <c r="J404" s="1" t="s">
        <v>6565</v>
      </c>
      <c r="K404" s="1"/>
      <c r="L404" s="1"/>
      <c r="M404" s="1" t="s">
        <v>77</v>
      </c>
      <c r="N404" s="1" t="s">
        <v>52</v>
      </c>
      <c r="O404" s="1"/>
      <c r="P404" s="1"/>
      <c r="Q404" s="1"/>
      <c r="R404" s="1"/>
      <c r="S404" s="1"/>
      <c r="T404" s="1"/>
      <c r="U404" s="1"/>
      <c r="V404" s="1"/>
      <c r="W404" s="1" t="s">
        <v>6566</v>
      </c>
      <c r="X404" s="1"/>
      <c r="Y404" s="1"/>
      <c r="Z404" s="1"/>
      <c r="AA404" s="1"/>
      <c r="AB404" s="1"/>
      <c r="AC404" s="1" t="s">
        <v>6567</v>
      </c>
      <c r="AD404" s="1" t="s">
        <v>6568</v>
      </c>
      <c r="AE404" s="1"/>
      <c r="AF404" s="1"/>
      <c r="AG404" s="1" t="n">
        <v>0</v>
      </c>
      <c r="AH404" s="1" t="n">
        <v>0</v>
      </c>
      <c r="AI404" s="1" t="n">
        <v>0</v>
      </c>
      <c r="AJ404" s="1" t="n">
        <v>0</v>
      </c>
      <c r="AK404" s="1" t="n">
        <v>0</v>
      </c>
      <c r="AL404" s="1" t="s">
        <v>110</v>
      </c>
      <c r="AM404" s="1" t="s">
        <v>111</v>
      </c>
      <c r="AN404" s="1" t="s">
        <v>112</v>
      </c>
      <c r="AO404" s="1" t="s">
        <v>6569</v>
      </c>
      <c r="AP404" s="1" t="s">
        <v>6570</v>
      </c>
      <c r="AQ404" s="1"/>
      <c r="AR404" s="1" t="s">
        <v>6571</v>
      </c>
      <c r="AS404" s="1" t="s">
        <v>6572</v>
      </c>
      <c r="AT404" s="1" t="s">
        <v>6573</v>
      </c>
      <c r="AU404" s="1" t="n">
        <v>2007</v>
      </c>
      <c r="AV404" s="1" t="n">
        <v>49</v>
      </c>
      <c r="AW404" s="1" t="n">
        <v>4</v>
      </c>
      <c r="AX404" s="1"/>
      <c r="AY404" s="1"/>
      <c r="AZ404" s="1"/>
      <c r="BA404" s="1"/>
      <c r="BB404" s="1" t="n">
        <v>585</v>
      </c>
      <c r="BC404" s="1" t="n">
        <v>585</v>
      </c>
      <c r="BD404" s="1"/>
      <c r="BE404" s="1"/>
      <c r="BF404" s="1"/>
      <c r="BG404" s="1"/>
      <c r="BH404" s="1"/>
      <c r="BI404" s="1" t="n">
        <v>1</v>
      </c>
      <c r="BJ404" s="1" t="s">
        <v>6574</v>
      </c>
      <c r="BK404" s="1" t="s">
        <v>98</v>
      </c>
      <c r="BL404" s="1" t="s">
        <v>6574</v>
      </c>
      <c r="BM404" s="1" t="s">
        <v>6575</v>
      </c>
      <c r="BN404" s="1"/>
      <c r="BO404" s="1"/>
      <c r="BP404" s="1"/>
      <c r="BQ404" s="1"/>
      <c r="BR404" s="1" t="s">
        <v>101</v>
      </c>
      <c r="BS404" s="1" t="s">
        <v>6576</v>
      </c>
      <c r="BT404" s="1" t="str">
        <f aca="false">HYPERLINK("https%3A%2F%2Fwww.webofscience.com%2Fwos%2Fwoscc%2Ffull-record%2FWOS:000249116100722","View Full Record in Web of Science")</f>
        <v>View Full Record in Web of Science</v>
      </c>
    </row>
    <row r="405" customFormat="false" ht="12.75" hidden="false" customHeight="false" outlineLevel="0" collapsed="false">
      <c r="A405" s="1" t="s">
        <v>72</v>
      </c>
      <c r="B405" s="1" t="s">
        <v>6577</v>
      </c>
      <c r="C405" s="1"/>
      <c r="D405" s="1"/>
      <c r="E405" s="1"/>
      <c r="F405" s="1" t="s">
        <v>6578</v>
      </c>
      <c r="G405" s="1"/>
      <c r="H405" s="1"/>
      <c r="I405" s="1" t="s">
        <v>6579</v>
      </c>
      <c r="J405" s="1" t="s">
        <v>3898</v>
      </c>
      <c r="K405" s="1"/>
      <c r="L405" s="1"/>
      <c r="M405" s="1" t="s">
        <v>77</v>
      </c>
      <c r="N405" s="1" t="s">
        <v>338</v>
      </c>
      <c r="O405" s="1"/>
      <c r="P405" s="1"/>
      <c r="Q405" s="1"/>
      <c r="R405" s="1"/>
      <c r="S405" s="1"/>
      <c r="T405" s="1"/>
      <c r="U405" s="1"/>
      <c r="V405" s="1"/>
      <c r="W405" s="1" t="s">
        <v>6580</v>
      </c>
      <c r="X405" s="1" t="s">
        <v>175</v>
      </c>
      <c r="Y405" s="1" t="s">
        <v>6581</v>
      </c>
      <c r="Z405" s="1" t="s">
        <v>6582</v>
      </c>
      <c r="AA405" s="1"/>
      <c r="AB405" s="1" t="s">
        <v>6583</v>
      </c>
      <c r="AC405" s="1"/>
      <c r="AD405" s="1"/>
      <c r="AE405" s="1"/>
      <c r="AF405" s="1"/>
      <c r="AG405" s="1" t="n">
        <v>6</v>
      </c>
      <c r="AH405" s="1" t="n">
        <v>1</v>
      </c>
      <c r="AI405" s="1" t="n">
        <v>1</v>
      </c>
      <c r="AJ405" s="1" t="n">
        <v>1</v>
      </c>
      <c r="AK405" s="1" t="n">
        <v>4</v>
      </c>
      <c r="AL405" s="1" t="s">
        <v>3906</v>
      </c>
      <c r="AM405" s="1" t="s">
        <v>3907</v>
      </c>
      <c r="AN405" s="1" t="s">
        <v>3908</v>
      </c>
      <c r="AO405" s="1" t="s">
        <v>3909</v>
      </c>
      <c r="AP405" s="1" t="s">
        <v>3910</v>
      </c>
      <c r="AQ405" s="1"/>
      <c r="AR405" s="1" t="s">
        <v>3911</v>
      </c>
      <c r="AS405" s="1" t="s">
        <v>3912</v>
      </c>
      <c r="AT405" s="1" t="s">
        <v>141</v>
      </c>
      <c r="AU405" s="1" t="n">
        <v>2020</v>
      </c>
      <c r="AV405" s="1" t="n">
        <v>120</v>
      </c>
      <c r="AW405" s="1" t="n">
        <v>5</v>
      </c>
      <c r="AX405" s="1"/>
      <c r="AY405" s="1"/>
      <c r="AZ405" s="1"/>
      <c r="BA405" s="1"/>
      <c r="BB405" s="1" t="n">
        <v>1217</v>
      </c>
      <c r="BC405" s="1" t="n">
        <v>1219</v>
      </c>
      <c r="BD405" s="1"/>
      <c r="BE405" s="1" t="s">
        <v>6584</v>
      </c>
      <c r="BF405" s="1" t="str">
        <f aca="false">HYPERLINK("http://dx.doi.org/10.1007/s13760-020-01273-x","http://dx.doi.org/10.1007/s13760-020-01273-x")</f>
        <v>http://dx.doi.org/10.1007/s13760-020-01273-x</v>
      </c>
      <c r="BG405" s="1"/>
      <c r="BH405" s="1"/>
      <c r="BI405" s="1" t="n">
        <v>3</v>
      </c>
      <c r="BJ405" s="1" t="s">
        <v>253</v>
      </c>
      <c r="BK405" s="1" t="s">
        <v>98</v>
      </c>
      <c r="BL405" s="1" t="s">
        <v>255</v>
      </c>
      <c r="BM405" s="1" t="s">
        <v>6585</v>
      </c>
      <c r="BN405" s="1" t="n">
        <v>31927745</v>
      </c>
      <c r="BO405" s="1"/>
      <c r="BP405" s="1"/>
      <c r="BQ405" s="1"/>
      <c r="BR405" s="1" t="s">
        <v>101</v>
      </c>
      <c r="BS405" s="1" t="s">
        <v>6586</v>
      </c>
      <c r="BT405" s="1" t="str">
        <f aca="false">HYPERLINK("https%3A%2F%2Fwww.webofscience.com%2Fwos%2Fwoscc%2Ffull-record%2FWOS:000570763300033","View Full Record in Web of Science")</f>
        <v>View Full Record in Web of Science</v>
      </c>
    </row>
    <row r="406" customFormat="false" ht="12.75" hidden="false" customHeight="false" outlineLevel="0" collapsed="false">
      <c r="A406" s="1" t="s">
        <v>72</v>
      </c>
      <c r="B406" s="1" t="s">
        <v>6587</v>
      </c>
      <c r="C406" s="1"/>
      <c r="D406" s="1"/>
      <c r="E406" s="1"/>
      <c r="F406" s="1" t="s">
        <v>6588</v>
      </c>
      <c r="G406" s="1"/>
      <c r="H406" s="1"/>
      <c r="I406" s="1" t="s">
        <v>6589</v>
      </c>
      <c r="J406" s="1" t="s">
        <v>305</v>
      </c>
      <c r="K406" s="1"/>
      <c r="L406" s="1"/>
      <c r="M406" s="1" t="s">
        <v>77</v>
      </c>
      <c r="N406" s="1" t="s">
        <v>78</v>
      </c>
      <c r="O406" s="1"/>
      <c r="P406" s="1"/>
      <c r="Q406" s="1"/>
      <c r="R406" s="1"/>
      <c r="S406" s="1"/>
      <c r="T406" s="1" t="s">
        <v>6590</v>
      </c>
      <c r="U406" s="1" t="s">
        <v>6591</v>
      </c>
      <c r="V406" s="1" t="s">
        <v>6592</v>
      </c>
      <c r="W406" s="1" t="s">
        <v>6593</v>
      </c>
      <c r="X406" s="1" t="s">
        <v>557</v>
      </c>
      <c r="Y406" s="1" t="s">
        <v>6594</v>
      </c>
      <c r="Z406" s="1" t="s">
        <v>6595</v>
      </c>
      <c r="AA406" s="1" t="s">
        <v>6596</v>
      </c>
      <c r="AB406" s="1"/>
      <c r="AC406" s="1"/>
      <c r="AD406" s="1"/>
      <c r="AE406" s="1"/>
      <c r="AF406" s="1"/>
      <c r="AG406" s="1" t="n">
        <v>21</v>
      </c>
      <c r="AH406" s="1" t="n">
        <v>1</v>
      </c>
      <c r="AI406" s="1" t="n">
        <v>2</v>
      </c>
      <c r="AJ406" s="1" t="n">
        <v>1</v>
      </c>
      <c r="AK406" s="1" t="n">
        <v>8</v>
      </c>
      <c r="AL406" s="1" t="s">
        <v>314</v>
      </c>
      <c r="AM406" s="1" t="s">
        <v>179</v>
      </c>
      <c r="AN406" s="1" t="s">
        <v>315</v>
      </c>
      <c r="AO406" s="1" t="s">
        <v>316</v>
      </c>
      <c r="AP406" s="1" t="s">
        <v>317</v>
      </c>
      <c r="AQ406" s="1"/>
      <c r="AR406" s="1" t="s">
        <v>318</v>
      </c>
      <c r="AS406" s="1" t="s">
        <v>319</v>
      </c>
      <c r="AT406" s="1" t="s">
        <v>544</v>
      </c>
      <c r="AU406" s="1" t="n">
        <v>2014</v>
      </c>
      <c r="AV406" s="1" t="n">
        <v>53</v>
      </c>
      <c r="AW406" s="1" t="n">
        <v>3</v>
      </c>
      <c r="AX406" s="1"/>
      <c r="AY406" s="1"/>
      <c r="AZ406" s="1"/>
      <c r="BA406" s="1"/>
      <c r="BB406" s="1" t="n">
        <v>369</v>
      </c>
      <c r="BC406" s="1" t="n">
        <v>373</v>
      </c>
      <c r="BD406" s="1"/>
      <c r="BE406" s="1"/>
      <c r="BF406" s="1"/>
      <c r="BG406" s="1"/>
      <c r="BH406" s="1"/>
      <c r="BI406" s="1" t="n">
        <v>5</v>
      </c>
      <c r="BJ406" s="1" t="s">
        <v>143</v>
      </c>
      <c r="BK406" s="1" t="s">
        <v>98</v>
      </c>
      <c r="BL406" s="1" t="s">
        <v>144</v>
      </c>
      <c r="BM406" s="1" t="s">
        <v>6597</v>
      </c>
      <c r="BN406" s="1" t="n">
        <v>25509251</v>
      </c>
      <c r="BO406" s="1"/>
      <c r="BP406" s="1"/>
      <c r="BQ406" s="1"/>
      <c r="BR406" s="1" t="s">
        <v>101</v>
      </c>
      <c r="BS406" s="1" t="s">
        <v>6598</v>
      </c>
      <c r="BT406" s="1" t="str">
        <f aca="false">HYPERLINK("https%3A%2F%2Fwww.webofscience.com%2Fwos%2Fwoscc%2Ffull-record%2FWOS:000344583100017","View Full Record in Web of Science")</f>
        <v>View Full Record in Web of Science</v>
      </c>
    </row>
    <row r="407" customFormat="false" ht="12.75" hidden="false" customHeight="false" outlineLevel="0" collapsed="false">
      <c r="A407" s="1" t="s">
        <v>72</v>
      </c>
      <c r="B407" s="1" t="s">
        <v>6599</v>
      </c>
      <c r="C407" s="1"/>
      <c r="D407" s="1"/>
      <c r="E407" s="1"/>
      <c r="F407" s="1" t="s">
        <v>6600</v>
      </c>
      <c r="G407" s="1"/>
      <c r="H407" s="1"/>
      <c r="I407" s="1" t="s">
        <v>6601</v>
      </c>
      <c r="J407" s="1" t="s">
        <v>552</v>
      </c>
      <c r="K407" s="1"/>
      <c r="L407" s="1"/>
      <c r="M407" s="1" t="s">
        <v>77</v>
      </c>
      <c r="N407" s="1" t="s">
        <v>78</v>
      </c>
      <c r="O407" s="1"/>
      <c r="P407" s="1"/>
      <c r="Q407" s="1"/>
      <c r="R407" s="1"/>
      <c r="S407" s="1"/>
      <c r="T407" s="1" t="s">
        <v>6602</v>
      </c>
      <c r="U407" s="1" t="s">
        <v>6603</v>
      </c>
      <c r="V407" s="1" t="s">
        <v>6604</v>
      </c>
      <c r="W407" s="1" t="s">
        <v>6605</v>
      </c>
      <c r="X407" s="1" t="s">
        <v>414</v>
      </c>
      <c r="Y407" s="1" t="s">
        <v>6606</v>
      </c>
      <c r="Z407" s="1" t="s">
        <v>6607</v>
      </c>
      <c r="AA407" s="1" t="s">
        <v>6608</v>
      </c>
      <c r="AB407" s="1"/>
      <c r="AC407" s="1"/>
      <c r="AD407" s="1"/>
      <c r="AE407" s="1"/>
      <c r="AF407" s="1"/>
      <c r="AG407" s="1" t="n">
        <v>33</v>
      </c>
      <c r="AH407" s="1" t="n">
        <v>8</v>
      </c>
      <c r="AI407" s="1" t="n">
        <v>9</v>
      </c>
      <c r="AJ407" s="1" t="n">
        <v>0</v>
      </c>
      <c r="AK407" s="1" t="n">
        <v>0</v>
      </c>
      <c r="AL407" s="1" t="s">
        <v>552</v>
      </c>
      <c r="AM407" s="1" t="s">
        <v>179</v>
      </c>
      <c r="AN407" s="1" t="s">
        <v>562</v>
      </c>
      <c r="AO407" s="1" t="s">
        <v>563</v>
      </c>
      <c r="AP407" s="1"/>
      <c r="AQ407" s="1"/>
      <c r="AR407" s="1" t="s">
        <v>564</v>
      </c>
      <c r="AS407" s="1" t="s">
        <v>565</v>
      </c>
      <c r="AT407" s="1" t="s">
        <v>331</v>
      </c>
      <c r="AU407" s="1" t="n">
        <v>2008</v>
      </c>
      <c r="AV407" s="1" t="n">
        <v>32</v>
      </c>
      <c r="AW407" s="1" t="n">
        <v>1</v>
      </c>
      <c r="AX407" s="1"/>
      <c r="AY407" s="1"/>
      <c r="AZ407" s="1"/>
      <c r="BA407" s="1"/>
      <c r="BB407" s="1" t="n">
        <v>165</v>
      </c>
      <c r="BC407" s="1" t="n">
        <v>169</v>
      </c>
      <c r="BD407" s="1"/>
      <c r="BE407" s="1"/>
      <c r="BF407" s="1"/>
      <c r="BG407" s="1"/>
      <c r="BH407" s="1"/>
      <c r="BI407" s="1" t="n">
        <v>5</v>
      </c>
      <c r="BJ407" s="1" t="s">
        <v>566</v>
      </c>
      <c r="BK407" s="1" t="s">
        <v>402</v>
      </c>
      <c r="BL407" s="1" t="s">
        <v>566</v>
      </c>
      <c r="BM407" s="1" t="s">
        <v>6609</v>
      </c>
      <c r="BN407" s="1" t="n">
        <v>18494202</v>
      </c>
      <c r="BO407" s="1"/>
      <c r="BP407" s="1"/>
      <c r="BQ407" s="1"/>
      <c r="BR407" s="1" t="s">
        <v>101</v>
      </c>
      <c r="BS407" s="1" t="s">
        <v>6610</v>
      </c>
      <c r="BT407" s="1" t="str">
        <f aca="false">HYPERLINK("https%3A%2F%2Fwww.webofscience.com%2Fwos%2Fwoscc%2Ffull-record%2FWOS:000254748600027","View Full Record in Web of Science")</f>
        <v>View Full Record in Web of Science</v>
      </c>
    </row>
    <row r="408" customFormat="false" ht="12.75" hidden="false" customHeight="false" outlineLevel="0" collapsed="false">
      <c r="A408" s="1" t="s">
        <v>72</v>
      </c>
      <c r="B408" s="1" t="s">
        <v>6611</v>
      </c>
      <c r="C408" s="1"/>
      <c r="D408" s="1"/>
      <c r="E408" s="1"/>
      <c r="F408" s="1" t="s">
        <v>6612</v>
      </c>
      <c r="G408" s="1"/>
      <c r="H408" s="1"/>
      <c r="I408" s="1" t="s">
        <v>6613</v>
      </c>
      <c r="J408" s="1" t="s">
        <v>1096</v>
      </c>
      <c r="K408" s="1"/>
      <c r="L408" s="1"/>
      <c r="M408" s="1" t="s">
        <v>77</v>
      </c>
      <c r="N408" s="1" t="s">
        <v>640</v>
      </c>
      <c r="O408" s="1" t="s">
        <v>2233</v>
      </c>
      <c r="P408" s="1" t="s">
        <v>2234</v>
      </c>
      <c r="Q408" s="1" t="s">
        <v>1099</v>
      </c>
      <c r="R408" s="1"/>
      <c r="S408" s="1"/>
      <c r="T408" s="1" t="s">
        <v>6614</v>
      </c>
      <c r="U408" s="1"/>
      <c r="V408" s="1" t="s">
        <v>6615</v>
      </c>
      <c r="W408" s="1" t="s">
        <v>6616</v>
      </c>
      <c r="X408" s="1" t="s">
        <v>175</v>
      </c>
      <c r="Y408" s="1" t="s">
        <v>6617</v>
      </c>
      <c r="Z408" s="1"/>
      <c r="AA408" s="1"/>
      <c r="AB408" s="1"/>
      <c r="AC408" s="1"/>
      <c r="AD408" s="1"/>
      <c r="AE408" s="1"/>
      <c r="AF408" s="1"/>
      <c r="AG408" s="1" t="n">
        <v>6</v>
      </c>
      <c r="AH408" s="1" t="n">
        <v>0</v>
      </c>
      <c r="AI408" s="1" t="n">
        <v>0</v>
      </c>
      <c r="AJ408" s="1" t="n">
        <v>2</v>
      </c>
      <c r="AK408" s="1" t="n">
        <v>3</v>
      </c>
      <c r="AL408" s="1" t="s">
        <v>1104</v>
      </c>
      <c r="AM408" s="1" t="s">
        <v>179</v>
      </c>
      <c r="AN408" s="1" t="s">
        <v>1105</v>
      </c>
      <c r="AO408" s="1" t="s">
        <v>1106</v>
      </c>
      <c r="AP408" s="1"/>
      <c r="AQ408" s="1"/>
      <c r="AR408" s="1" t="s">
        <v>1107</v>
      </c>
      <c r="AS408" s="1" t="s">
        <v>1108</v>
      </c>
      <c r="AT408" s="1"/>
      <c r="AU408" s="1" t="n">
        <v>2005</v>
      </c>
      <c r="AV408" s="1" t="n">
        <v>54</v>
      </c>
      <c r="AW408" s="1"/>
      <c r="AX408" s="1"/>
      <c r="AY408" s="1" t="n">
        <v>3</v>
      </c>
      <c r="AZ408" s="1"/>
      <c r="BA408" s="1"/>
      <c r="BB408" s="1" t="n">
        <v>43</v>
      </c>
      <c r="BC408" s="1" t="n">
        <v>47</v>
      </c>
      <c r="BD408" s="1"/>
      <c r="BE408" s="1"/>
      <c r="BF408" s="1"/>
      <c r="BG408" s="1"/>
      <c r="BH408" s="1"/>
      <c r="BI408" s="1" t="n">
        <v>5</v>
      </c>
      <c r="BJ408" s="1" t="s">
        <v>617</v>
      </c>
      <c r="BK408" s="1" t="s">
        <v>254</v>
      </c>
      <c r="BL408" s="1" t="s">
        <v>255</v>
      </c>
      <c r="BM408" s="1" t="s">
        <v>2239</v>
      </c>
      <c r="BN408" s="1"/>
      <c r="BO408" s="1"/>
      <c r="BP408" s="1"/>
      <c r="BQ408" s="1"/>
      <c r="BR408" s="1" t="s">
        <v>101</v>
      </c>
      <c r="BS408" s="1" t="s">
        <v>6618</v>
      </c>
      <c r="BT408" s="1" t="str">
        <f aca="false">HYPERLINK("https%3A%2F%2Fwww.webofscience.com%2Fwos%2Fwoscc%2Ffull-record%2FWOS:000248274400007","View Full Record in Web of Science")</f>
        <v>View Full Record in Web of Science</v>
      </c>
    </row>
    <row r="409" customFormat="false" ht="12.75" hidden="false" customHeight="false" outlineLevel="0" collapsed="false">
      <c r="A409" s="1" t="s">
        <v>72</v>
      </c>
      <c r="B409" s="1" t="s">
        <v>6619</v>
      </c>
      <c r="C409" s="1"/>
      <c r="D409" s="1"/>
      <c r="E409" s="1"/>
      <c r="F409" s="1" t="s">
        <v>6620</v>
      </c>
      <c r="G409" s="1"/>
      <c r="H409" s="1"/>
      <c r="I409" s="1" t="s">
        <v>6621</v>
      </c>
      <c r="J409" s="1" t="s">
        <v>552</v>
      </c>
      <c r="K409" s="1"/>
      <c r="L409" s="1"/>
      <c r="M409" s="1" t="s">
        <v>77</v>
      </c>
      <c r="N409" s="1" t="s">
        <v>640</v>
      </c>
      <c r="O409" s="1" t="s">
        <v>6622</v>
      </c>
      <c r="P409" s="1" t="s">
        <v>6623</v>
      </c>
      <c r="Q409" s="1" t="s">
        <v>6624</v>
      </c>
      <c r="R409" s="1"/>
      <c r="S409" s="1"/>
      <c r="T409" s="1" t="s">
        <v>6625</v>
      </c>
      <c r="U409" s="1" t="s">
        <v>6626</v>
      </c>
      <c r="V409" s="1" t="s">
        <v>6627</v>
      </c>
      <c r="W409" s="1" t="s">
        <v>6628</v>
      </c>
      <c r="X409" s="1" t="s">
        <v>175</v>
      </c>
      <c r="Y409" s="1" t="s">
        <v>6629</v>
      </c>
      <c r="Z409" s="1" t="s">
        <v>6630</v>
      </c>
      <c r="AA409" s="1"/>
      <c r="AB409" s="1"/>
      <c r="AC409" s="1"/>
      <c r="AD409" s="1"/>
      <c r="AE409" s="1"/>
      <c r="AF409" s="1"/>
      <c r="AG409" s="1" t="n">
        <v>16</v>
      </c>
      <c r="AH409" s="1" t="n">
        <v>5</v>
      </c>
      <c r="AI409" s="1" t="n">
        <v>7</v>
      </c>
      <c r="AJ409" s="1" t="n">
        <v>0</v>
      </c>
      <c r="AK409" s="1" t="n">
        <v>0</v>
      </c>
      <c r="AL409" s="1" t="s">
        <v>552</v>
      </c>
      <c r="AM409" s="1" t="s">
        <v>179</v>
      </c>
      <c r="AN409" s="1" t="s">
        <v>649</v>
      </c>
      <c r="AO409" s="1" t="s">
        <v>563</v>
      </c>
      <c r="AP409" s="1"/>
      <c r="AQ409" s="1"/>
      <c r="AR409" s="1" t="s">
        <v>564</v>
      </c>
      <c r="AS409" s="1" t="s">
        <v>565</v>
      </c>
      <c r="AT409" s="1" t="s">
        <v>95</v>
      </c>
      <c r="AU409" s="1" t="n">
        <v>2007</v>
      </c>
      <c r="AV409" s="1" t="n">
        <v>31</v>
      </c>
      <c r="AW409" s="1"/>
      <c r="AX409" s="1"/>
      <c r="AY409" s="1" t="n">
        <v>2</v>
      </c>
      <c r="AZ409" s="1"/>
      <c r="BA409" s="1"/>
      <c r="BB409" s="1" t="n">
        <v>107</v>
      </c>
      <c r="BC409" s="1" t="n">
        <v>111</v>
      </c>
      <c r="BD409" s="1"/>
      <c r="BE409" s="1"/>
      <c r="BF409" s="1"/>
      <c r="BG409" s="1"/>
      <c r="BH409" s="1"/>
      <c r="BI409" s="1" t="n">
        <v>5</v>
      </c>
      <c r="BJ409" s="1" t="s">
        <v>566</v>
      </c>
      <c r="BK409" s="1" t="s">
        <v>650</v>
      </c>
      <c r="BL409" s="1" t="s">
        <v>566</v>
      </c>
      <c r="BM409" s="1" t="s">
        <v>6631</v>
      </c>
      <c r="BN409" s="1" t="n">
        <v>17600938</v>
      </c>
      <c r="BO409" s="1"/>
      <c r="BP409" s="1"/>
      <c r="BQ409" s="1"/>
      <c r="BR409" s="1" t="s">
        <v>101</v>
      </c>
      <c r="BS409" s="1" t="s">
        <v>6632</v>
      </c>
      <c r="BT409" s="1" t="str">
        <f aca="false">HYPERLINK("https%3A%2F%2Fwww.webofscience.com%2Fwos%2Fwoscc%2Ffull-record%2FWOS:000246225400022","View Full Record in Web of Science")</f>
        <v>View Full Record in Web of Science</v>
      </c>
    </row>
    <row r="410" customFormat="false" ht="12.75" hidden="false" customHeight="false" outlineLevel="0" collapsed="false">
      <c r="A410" s="1" t="s">
        <v>72</v>
      </c>
      <c r="B410" s="1" t="s">
        <v>6633</v>
      </c>
      <c r="C410" s="1"/>
      <c r="D410" s="1"/>
      <c r="E410" s="1"/>
      <c r="F410" s="1" t="s">
        <v>6634</v>
      </c>
      <c r="G410" s="1"/>
      <c r="H410" s="1"/>
      <c r="I410" s="1" t="s">
        <v>6635</v>
      </c>
      <c r="J410" s="1" t="s">
        <v>6636</v>
      </c>
      <c r="K410" s="1"/>
      <c r="L410" s="1"/>
      <c r="M410" s="1" t="s">
        <v>77</v>
      </c>
      <c r="N410" s="1" t="s">
        <v>78</v>
      </c>
      <c r="O410" s="1"/>
      <c r="P410" s="1"/>
      <c r="Q410" s="1"/>
      <c r="R410" s="1"/>
      <c r="S410" s="1"/>
      <c r="T410" s="1"/>
      <c r="U410" s="1" t="s">
        <v>6637</v>
      </c>
      <c r="V410" s="1" t="s">
        <v>6638</v>
      </c>
      <c r="W410" s="1" t="s">
        <v>6639</v>
      </c>
      <c r="X410" s="1" t="s">
        <v>222</v>
      </c>
      <c r="Y410" s="1" t="s">
        <v>6640</v>
      </c>
      <c r="Z410" s="1" t="s">
        <v>6641</v>
      </c>
      <c r="AA410" s="1"/>
      <c r="AB410" s="1" t="s">
        <v>6642</v>
      </c>
      <c r="AC410" s="1"/>
      <c r="AD410" s="1"/>
      <c r="AE410" s="1"/>
      <c r="AF410" s="1"/>
      <c r="AG410" s="1" t="n">
        <v>19</v>
      </c>
      <c r="AH410" s="1" t="n">
        <v>3</v>
      </c>
      <c r="AI410" s="1" t="n">
        <v>3</v>
      </c>
      <c r="AJ410" s="1" t="n">
        <v>0</v>
      </c>
      <c r="AK410" s="1" t="n">
        <v>1</v>
      </c>
      <c r="AL410" s="1" t="s">
        <v>6643</v>
      </c>
      <c r="AM410" s="1" t="s">
        <v>423</v>
      </c>
      <c r="AN410" s="1" t="s">
        <v>6644</v>
      </c>
      <c r="AO410" s="1" t="s">
        <v>6645</v>
      </c>
      <c r="AP410" s="1" t="s">
        <v>6646</v>
      </c>
      <c r="AQ410" s="1"/>
      <c r="AR410" s="1" t="s">
        <v>6647</v>
      </c>
      <c r="AS410" s="1" t="s">
        <v>6648</v>
      </c>
      <c r="AT410" s="1"/>
      <c r="AU410" s="1" t="n">
        <v>2018</v>
      </c>
      <c r="AV410" s="1" t="n">
        <v>2018</v>
      </c>
      <c r="AW410" s="1"/>
      <c r="AX410" s="1"/>
      <c r="AY410" s="1"/>
      <c r="AZ410" s="1"/>
      <c r="BA410" s="1"/>
      <c r="BB410" s="1"/>
      <c r="BC410" s="1"/>
      <c r="BD410" s="1" t="n">
        <v>8954193</v>
      </c>
      <c r="BE410" s="1" t="s">
        <v>6649</v>
      </c>
      <c r="BF410" s="1" t="str">
        <f aca="false">HYPERLINK("http://dx.doi.org/10.1155/2018/8954193","http://dx.doi.org/10.1155/2018/8954193")</f>
        <v>http://dx.doi.org/10.1155/2018/8954193</v>
      </c>
      <c r="BG410" s="1"/>
      <c r="BH410" s="1"/>
      <c r="BI410" s="1" t="n">
        <v>4</v>
      </c>
      <c r="BJ410" s="1" t="s">
        <v>5954</v>
      </c>
      <c r="BK410" s="1" t="s">
        <v>826</v>
      </c>
      <c r="BL410" s="1" t="s">
        <v>5954</v>
      </c>
      <c r="BM410" s="1" t="s">
        <v>6650</v>
      </c>
      <c r="BN410" s="1" t="n">
        <v>30627470</v>
      </c>
      <c r="BO410" s="1" t="s">
        <v>6651</v>
      </c>
      <c r="BP410" s="1"/>
      <c r="BQ410" s="1"/>
      <c r="BR410" s="1" t="s">
        <v>101</v>
      </c>
      <c r="BS410" s="1" t="s">
        <v>6652</v>
      </c>
      <c r="BT410" s="1" t="str">
        <f aca="false">HYPERLINK("https%3A%2F%2Fwww.webofscience.com%2Fwos%2Fwoscc%2Ffull-record%2FWOS:000453727200001","View Full Record in Web of Science")</f>
        <v>View Full Record in Web of Science</v>
      </c>
    </row>
    <row r="411" customFormat="false" ht="12.75" hidden="false" customHeight="false" outlineLevel="0" collapsed="false">
      <c r="A411" s="1" t="s">
        <v>72</v>
      </c>
      <c r="B411" s="1" t="s">
        <v>6653</v>
      </c>
      <c r="C411" s="1"/>
      <c r="D411" s="1"/>
      <c r="E411" s="1"/>
      <c r="F411" s="1" t="s">
        <v>6654</v>
      </c>
      <c r="G411" s="1"/>
      <c r="H411" s="1"/>
      <c r="I411" s="1" t="s">
        <v>6655</v>
      </c>
      <c r="J411" s="1" t="s">
        <v>6656</v>
      </c>
      <c r="K411" s="1"/>
      <c r="L411" s="1"/>
      <c r="M411" s="1" t="s">
        <v>77</v>
      </c>
      <c r="N411" s="1" t="s">
        <v>52</v>
      </c>
      <c r="O411" s="1"/>
      <c r="P411" s="1"/>
      <c r="Q411" s="1"/>
      <c r="R411" s="1"/>
      <c r="S411" s="1"/>
      <c r="T411" s="1"/>
      <c r="U411" s="1"/>
      <c r="V411" s="1"/>
      <c r="W411" s="1" t="s">
        <v>6657</v>
      </c>
      <c r="X411" s="1" t="s">
        <v>6658</v>
      </c>
      <c r="Y411" s="1"/>
      <c r="Z411" s="1"/>
      <c r="AA411" s="1" t="s">
        <v>6659</v>
      </c>
      <c r="AB411" s="1" t="s">
        <v>6660</v>
      </c>
      <c r="AC411" s="1"/>
      <c r="AD411" s="1"/>
      <c r="AE411" s="1"/>
      <c r="AF411" s="1"/>
      <c r="AG411" s="1" t="n">
        <v>0</v>
      </c>
      <c r="AH411" s="1" t="n">
        <v>0</v>
      </c>
      <c r="AI411" s="1" t="n">
        <v>0</v>
      </c>
      <c r="AJ411" s="1" t="n">
        <v>0</v>
      </c>
      <c r="AK411" s="1" t="n">
        <v>1</v>
      </c>
      <c r="AL411" s="1" t="s">
        <v>6661</v>
      </c>
      <c r="AM411" s="1" t="s">
        <v>1482</v>
      </c>
      <c r="AN411" s="1" t="s">
        <v>6662</v>
      </c>
      <c r="AO411" s="1" t="s">
        <v>6663</v>
      </c>
      <c r="AP411" s="1"/>
      <c r="AQ411" s="1"/>
      <c r="AR411" s="1" t="s">
        <v>6664</v>
      </c>
      <c r="AS411" s="1" t="s">
        <v>6665</v>
      </c>
      <c r="AT411" s="1" t="s">
        <v>95</v>
      </c>
      <c r="AU411" s="1" t="n">
        <v>2009</v>
      </c>
      <c r="AV411" s="1" t="n">
        <v>23</v>
      </c>
      <c r="AW411" s="1"/>
      <c r="AX411" s="1"/>
      <c r="AY411" s="1"/>
      <c r="AZ411" s="1"/>
      <c r="BA411" s="1" t="n">
        <v>616.2</v>
      </c>
      <c r="BB411" s="1"/>
      <c r="BC411" s="1"/>
      <c r="BD411" s="1"/>
      <c r="BE411" s="1"/>
      <c r="BF411" s="1"/>
      <c r="BG411" s="1"/>
      <c r="BH411" s="1"/>
      <c r="BI411" s="1" t="n">
        <v>1</v>
      </c>
      <c r="BJ411" s="1" t="s">
        <v>6666</v>
      </c>
      <c r="BK411" s="1" t="s">
        <v>98</v>
      </c>
      <c r="BL411" s="1" t="s">
        <v>6667</v>
      </c>
      <c r="BM411" s="1" t="s">
        <v>6668</v>
      </c>
      <c r="BN411" s="1"/>
      <c r="BO411" s="1"/>
      <c r="BP411" s="1"/>
      <c r="BQ411" s="1"/>
      <c r="BR411" s="1" t="s">
        <v>101</v>
      </c>
      <c r="BS411" s="1" t="s">
        <v>6669</v>
      </c>
      <c r="BT411" s="1" t="str">
        <f aca="false">HYPERLINK("https%3A%2F%2Fwww.webofscience.com%2Fwos%2Fwoscc%2Ffull-record%2FWOS:000208621502183","View Full Record in Web of Science")</f>
        <v>View Full Record in Web of Science</v>
      </c>
    </row>
    <row r="412" customFormat="false" ht="12.75" hidden="false" customHeight="false" outlineLevel="0" collapsed="false">
      <c r="A412" s="1" t="s">
        <v>72</v>
      </c>
      <c r="B412" s="1" t="s">
        <v>6670</v>
      </c>
      <c r="C412" s="1"/>
      <c r="D412" s="1"/>
      <c r="E412" s="1"/>
      <c r="F412" s="1" t="s">
        <v>6671</v>
      </c>
      <c r="G412" s="1"/>
      <c r="H412" s="1"/>
      <c r="I412" s="1" t="s">
        <v>6672</v>
      </c>
      <c r="J412" s="1" t="s">
        <v>3333</v>
      </c>
      <c r="K412" s="1"/>
      <c r="L412" s="1"/>
      <c r="M412" s="1" t="s">
        <v>77</v>
      </c>
      <c r="N412" s="1" t="s">
        <v>761</v>
      </c>
      <c r="O412" s="1"/>
      <c r="P412" s="1"/>
      <c r="Q412" s="1"/>
      <c r="R412" s="1"/>
      <c r="S412" s="1"/>
      <c r="T412" s="1" t="s">
        <v>6673</v>
      </c>
      <c r="U412" s="1"/>
      <c r="V412" s="1"/>
      <c r="W412" s="1" t="s">
        <v>6674</v>
      </c>
      <c r="X412" s="1" t="s">
        <v>265</v>
      </c>
      <c r="Y412" s="1" t="s">
        <v>6675</v>
      </c>
      <c r="Z412" s="1" t="s">
        <v>6676</v>
      </c>
      <c r="AA412" s="1"/>
      <c r="AB412" s="1"/>
      <c r="AC412" s="1"/>
      <c r="AD412" s="1"/>
      <c r="AE412" s="1"/>
      <c r="AF412" s="1"/>
      <c r="AG412" s="1" t="n">
        <v>3</v>
      </c>
      <c r="AH412" s="1" t="n">
        <v>4</v>
      </c>
      <c r="AI412" s="1" t="n">
        <v>4</v>
      </c>
      <c r="AJ412" s="1" t="n">
        <v>0</v>
      </c>
      <c r="AK412" s="1" t="n">
        <v>1</v>
      </c>
      <c r="AL412" s="1" t="s">
        <v>110</v>
      </c>
      <c r="AM412" s="1" t="s">
        <v>111</v>
      </c>
      <c r="AN412" s="1" t="s">
        <v>112</v>
      </c>
      <c r="AO412" s="1" t="s">
        <v>3338</v>
      </c>
      <c r="AP412" s="1" t="s">
        <v>6677</v>
      </c>
      <c r="AQ412" s="1"/>
      <c r="AR412" s="1" t="s">
        <v>3339</v>
      </c>
      <c r="AS412" s="1" t="s">
        <v>3340</v>
      </c>
      <c r="AT412" s="1" t="s">
        <v>161</v>
      </c>
      <c r="AU412" s="1" t="n">
        <v>2019</v>
      </c>
      <c r="AV412" s="1" t="n">
        <v>146</v>
      </c>
      <c r="AW412" s="1" t="n">
        <v>2</v>
      </c>
      <c r="AX412" s="1"/>
      <c r="AY412" s="1"/>
      <c r="AZ412" s="1"/>
      <c r="BA412" s="1"/>
      <c r="BB412" s="1" t="n">
        <v>265</v>
      </c>
      <c r="BC412" s="1" t="n">
        <v>266</v>
      </c>
      <c r="BD412" s="1"/>
      <c r="BE412" s="1" t="s">
        <v>6678</v>
      </c>
      <c r="BF412" s="1" t="str">
        <f aca="false">HYPERLINK("http://dx.doi.org/10.1002/ijgo.12880","http://dx.doi.org/10.1002/ijgo.12880")</f>
        <v>http://dx.doi.org/10.1002/ijgo.12880</v>
      </c>
      <c r="BG412" s="1"/>
      <c r="BH412" s="1"/>
      <c r="BI412" s="1" t="n">
        <v>2</v>
      </c>
      <c r="BJ412" s="1" t="s">
        <v>2666</v>
      </c>
      <c r="BK412" s="1" t="s">
        <v>98</v>
      </c>
      <c r="BL412" s="1" t="s">
        <v>2666</v>
      </c>
      <c r="BM412" s="1" t="s">
        <v>6679</v>
      </c>
      <c r="BN412" s="1" t="n">
        <v>31179545</v>
      </c>
      <c r="BO412" s="1"/>
      <c r="BP412" s="1"/>
      <c r="BQ412" s="1"/>
      <c r="BR412" s="1" t="s">
        <v>101</v>
      </c>
      <c r="BS412" s="1" t="s">
        <v>6680</v>
      </c>
      <c r="BT412" s="1" t="str">
        <f aca="false">HYPERLINK("https%3A%2F%2Fwww.webofscience.com%2Fwos%2Fwoscc%2Ffull-record%2FWOS:000540003900020","View Full Record in Web of Science")</f>
        <v>View Full Record in Web of Science</v>
      </c>
    </row>
    <row r="413" customFormat="false" ht="12.75" hidden="false" customHeight="false" outlineLevel="0" collapsed="false">
      <c r="A413" s="1" t="s">
        <v>72</v>
      </c>
      <c r="B413" s="1" t="s">
        <v>6681</v>
      </c>
      <c r="C413" s="1"/>
      <c r="D413" s="1"/>
      <c r="E413" s="1"/>
      <c r="F413" s="1" t="s">
        <v>6682</v>
      </c>
      <c r="G413" s="1"/>
      <c r="H413" s="1"/>
      <c r="I413" s="1" t="s">
        <v>6683</v>
      </c>
      <c r="J413" s="1" t="s">
        <v>3214</v>
      </c>
      <c r="K413" s="1"/>
      <c r="L413" s="1"/>
      <c r="M413" s="1" t="s">
        <v>77</v>
      </c>
      <c r="N413" s="1" t="s">
        <v>78</v>
      </c>
      <c r="O413" s="1"/>
      <c r="P413" s="1"/>
      <c r="Q413" s="1"/>
      <c r="R413" s="1"/>
      <c r="S413" s="1"/>
      <c r="T413" s="1" t="s">
        <v>6684</v>
      </c>
      <c r="U413" s="1" t="s">
        <v>6685</v>
      </c>
      <c r="V413" s="1" t="s">
        <v>6686</v>
      </c>
      <c r="W413" s="1" t="s">
        <v>6687</v>
      </c>
      <c r="X413" s="1" t="s">
        <v>6688</v>
      </c>
      <c r="Y413" s="1" t="s">
        <v>6689</v>
      </c>
      <c r="Z413" s="1" t="s">
        <v>6690</v>
      </c>
      <c r="AA413" s="1"/>
      <c r="AB413" s="1"/>
      <c r="AC413" s="1"/>
      <c r="AD413" s="1"/>
      <c r="AE413" s="1"/>
      <c r="AF413" s="1"/>
      <c r="AG413" s="1" t="n">
        <v>69</v>
      </c>
      <c r="AH413" s="1" t="n">
        <v>0</v>
      </c>
      <c r="AI413" s="1" t="n">
        <v>0</v>
      </c>
      <c r="AJ413" s="1" t="n">
        <v>0</v>
      </c>
      <c r="AK413" s="1" t="n">
        <v>1</v>
      </c>
      <c r="AL413" s="1" t="s">
        <v>3135</v>
      </c>
      <c r="AM413" s="1" t="s">
        <v>3136</v>
      </c>
      <c r="AN413" s="1" t="s">
        <v>3137</v>
      </c>
      <c r="AO413" s="1" t="s">
        <v>3223</v>
      </c>
      <c r="AP413" s="1"/>
      <c r="AQ413" s="1"/>
      <c r="AR413" s="1" t="s">
        <v>3224</v>
      </c>
      <c r="AS413" s="1" t="s">
        <v>3225</v>
      </c>
      <c r="AT413" s="1" t="s">
        <v>6691</v>
      </c>
      <c r="AU413" s="1" t="n">
        <v>2022</v>
      </c>
      <c r="AV413" s="1" t="n">
        <v>13</v>
      </c>
      <c r="AW413" s="1"/>
      <c r="AX413" s="1"/>
      <c r="AY413" s="1"/>
      <c r="AZ413" s="1"/>
      <c r="BA413" s="1"/>
      <c r="BB413" s="1"/>
      <c r="BC413" s="1"/>
      <c r="BD413" s="1" t="n">
        <v>825799</v>
      </c>
      <c r="BE413" s="1" t="s">
        <v>6692</v>
      </c>
      <c r="BF413" s="1" t="str">
        <f aca="false">HYPERLINK("http://dx.doi.org/10.3389/fimmu.2022.825799","http://dx.doi.org/10.3389/fimmu.2022.825799")</f>
        <v>http://dx.doi.org/10.3389/fimmu.2022.825799</v>
      </c>
      <c r="BG413" s="1"/>
      <c r="BH413" s="1"/>
      <c r="BI413" s="1" t="n">
        <v>12</v>
      </c>
      <c r="BJ413" s="1" t="s">
        <v>3228</v>
      </c>
      <c r="BK413" s="1" t="s">
        <v>98</v>
      </c>
      <c r="BL413" s="1" t="s">
        <v>3228</v>
      </c>
      <c r="BM413" s="1" t="s">
        <v>6693</v>
      </c>
      <c r="BN413" s="1" t="n">
        <v>35281002</v>
      </c>
      <c r="BO413" s="1" t="s">
        <v>146</v>
      </c>
      <c r="BP413" s="1"/>
      <c r="BQ413" s="1"/>
      <c r="BR413" s="1" t="s">
        <v>101</v>
      </c>
      <c r="BS413" s="1" t="s">
        <v>6694</v>
      </c>
      <c r="BT413" s="1" t="str">
        <f aca="false">HYPERLINK("https%3A%2F%2Fwww.webofscience.com%2Fwos%2Fwoscc%2Ffull-record%2FWOS:000772582400001","View Full Record in Web of Science")</f>
        <v>View Full Record in Web of Science</v>
      </c>
    </row>
    <row r="414" customFormat="false" ht="12.75" hidden="false" customHeight="false" outlineLevel="0" collapsed="false">
      <c r="A414" s="1" t="s">
        <v>72</v>
      </c>
      <c r="B414" s="1" t="s">
        <v>6695</v>
      </c>
      <c r="C414" s="1"/>
      <c r="D414" s="1"/>
      <c r="E414" s="1"/>
      <c r="F414" s="1" t="s">
        <v>6696</v>
      </c>
      <c r="G414" s="1"/>
      <c r="H414" s="1"/>
      <c r="I414" s="1" t="s">
        <v>6697</v>
      </c>
      <c r="J414" s="1" t="s">
        <v>458</v>
      </c>
      <c r="K414" s="1"/>
      <c r="L414" s="1"/>
      <c r="M414" s="1" t="s">
        <v>77</v>
      </c>
      <c r="N414" s="1" t="s">
        <v>78</v>
      </c>
      <c r="O414" s="1"/>
      <c r="P414" s="1"/>
      <c r="Q414" s="1"/>
      <c r="R414" s="1"/>
      <c r="S414" s="1"/>
      <c r="T414" s="1"/>
      <c r="U414" s="1" t="s">
        <v>6698</v>
      </c>
      <c r="V414" s="1" t="s">
        <v>6699</v>
      </c>
      <c r="W414" s="1" t="s">
        <v>6700</v>
      </c>
      <c r="X414" s="1" t="s">
        <v>6701</v>
      </c>
      <c r="Y414" s="1" t="s">
        <v>6702</v>
      </c>
      <c r="Z414" s="1" t="s">
        <v>6703</v>
      </c>
      <c r="AA414" s="1" t="s">
        <v>6704</v>
      </c>
      <c r="AB414" s="1" t="s">
        <v>6705</v>
      </c>
      <c r="AC414" s="1"/>
      <c r="AD414" s="1"/>
      <c r="AE414" s="1"/>
      <c r="AF414" s="1"/>
      <c r="AG414" s="1" t="n">
        <v>27</v>
      </c>
      <c r="AH414" s="1" t="n">
        <v>2</v>
      </c>
      <c r="AI414" s="1" t="n">
        <v>2</v>
      </c>
      <c r="AJ414" s="1" t="n">
        <v>0</v>
      </c>
      <c r="AK414" s="1" t="n">
        <v>0</v>
      </c>
      <c r="AL414" s="1" t="s">
        <v>466</v>
      </c>
      <c r="AM414" s="1" t="s">
        <v>179</v>
      </c>
      <c r="AN414" s="1" t="s">
        <v>467</v>
      </c>
      <c r="AO414" s="1" t="s">
        <v>468</v>
      </c>
      <c r="AP414" s="1" t="s">
        <v>469</v>
      </c>
      <c r="AQ414" s="1"/>
      <c r="AR414" s="1" t="s">
        <v>470</v>
      </c>
      <c r="AS414" s="1" t="s">
        <v>471</v>
      </c>
      <c r="AT414" s="1" t="s">
        <v>161</v>
      </c>
      <c r="AU414" s="1" t="n">
        <v>2019</v>
      </c>
      <c r="AV414" s="1" t="n">
        <v>60</v>
      </c>
      <c r="AW414" s="1" t="n">
        <v>4</v>
      </c>
      <c r="AX414" s="1"/>
      <c r="AY414" s="1"/>
      <c r="AZ414" s="1"/>
      <c r="BA414" s="1"/>
      <c r="BB414" s="1" t="n">
        <v>325</v>
      </c>
      <c r="BC414" s="1" t="n">
        <v>332</v>
      </c>
      <c r="BD414" s="1"/>
      <c r="BE414" s="1" t="s">
        <v>6706</v>
      </c>
      <c r="BF414" s="1" t="str">
        <f aca="false">HYPERLINK("http://dx.doi.org/10.3325/cmj.2019.60.325","http://dx.doi.org/10.3325/cmj.2019.60.325")</f>
        <v>http://dx.doi.org/10.3325/cmj.2019.60.325</v>
      </c>
      <c r="BG414" s="1"/>
      <c r="BH414" s="1"/>
      <c r="BI414" s="1" t="n">
        <v>8</v>
      </c>
      <c r="BJ414" s="1" t="s">
        <v>143</v>
      </c>
      <c r="BK414" s="1" t="s">
        <v>98</v>
      </c>
      <c r="BL414" s="1" t="s">
        <v>144</v>
      </c>
      <c r="BM414" s="1" t="s">
        <v>6707</v>
      </c>
      <c r="BN414" s="1" t="n">
        <v>31483118</v>
      </c>
      <c r="BO414" s="1" t="s">
        <v>475</v>
      </c>
      <c r="BP414" s="1"/>
      <c r="BQ414" s="1"/>
      <c r="BR414" s="1" t="s">
        <v>101</v>
      </c>
      <c r="BS414" s="1" t="s">
        <v>6708</v>
      </c>
      <c r="BT414" s="1" t="str">
        <f aca="false">HYPERLINK("https%3A%2F%2Fwww.webofscience.com%2Fwos%2Fwoscc%2Ffull-record%2FWOS:000506356200005","View Full Record in Web of Science")</f>
        <v>View Full Record in Web of Science</v>
      </c>
    </row>
    <row r="415" customFormat="false" ht="12.75" hidden="false" customHeight="false" outlineLevel="0" collapsed="false">
      <c r="A415" s="1" t="s">
        <v>72</v>
      </c>
      <c r="B415" s="1" t="s">
        <v>6709</v>
      </c>
      <c r="C415" s="1"/>
      <c r="D415" s="1"/>
      <c r="E415" s="1"/>
      <c r="F415" s="1" t="s">
        <v>6710</v>
      </c>
      <c r="G415" s="1"/>
      <c r="H415" s="1"/>
      <c r="I415" s="1" t="s">
        <v>6711</v>
      </c>
      <c r="J415" s="1" t="s">
        <v>1509</v>
      </c>
      <c r="K415" s="1"/>
      <c r="L415" s="1"/>
      <c r="M415" s="1" t="s">
        <v>77</v>
      </c>
      <c r="N415" s="1" t="s">
        <v>52</v>
      </c>
      <c r="O415" s="1"/>
      <c r="P415" s="1"/>
      <c r="Q415" s="1"/>
      <c r="R415" s="1"/>
      <c r="S415" s="1"/>
      <c r="T415" s="1"/>
      <c r="U415" s="1"/>
      <c r="V415" s="1"/>
      <c r="W415" s="1" t="s">
        <v>6712</v>
      </c>
      <c r="X415" s="1" t="s">
        <v>175</v>
      </c>
      <c r="Y415" s="1"/>
      <c r="Z415" s="1" t="s">
        <v>6713</v>
      </c>
      <c r="AA415" s="1" t="s">
        <v>6714</v>
      </c>
      <c r="AB415" s="1"/>
      <c r="AC415" s="1"/>
      <c r="AD415" s="1"/>
      <c r="AE415" s="1"/>
      <c r="AF415" s="1"/>
      <c r="AG415" s="1" t="n">
        <v>0</v>
      </c>
      <c r="AH415" s="1" t="n">
        <v>0</v>
      </c>
      <c r="AI415" s="1" t="n">
        <v>0</v>
      </c>
      <c r="AJ415" s="1" t="n">
        <v>0</v>
      </c>
      <c r="AK415" s="1" t="n">
        <v>1</v>
      </c>
      <c r="AL415" s="1" t="s">
        <v>1512</v>
      </c>
      <c r="AM415" s="1" t="s">
        <v>1513</v>
      </c>
      <c r="AN415" s="1" t="s">
        <v>1514</v>
      </c>
      <c r="AO415" s="1" t="s">
        <v>1515</v>
      </c>
      <c r="AP415" s="1"/>
      <c r="AQ415" s="1"/>
      <c r="AR415" s="1" t="s">
        <v>1516</v>
      </c>
      <c r="AS415" s="1" t="s">
        <v>1517</v>
      </c>
      <c r="AT415" s="1" t="s">
        <v>117</v>
      </c>
      <c r="AU415" s="1" t="n">
        <v>2011</v>
      </c>
      <c r="AV415" s="1" t="n">
        <v>49</v>
      </c>
      <c r="AW415" s="1"/>
      <c r="AX415" s="1"/>
      <c r="AY415" s="1" t="n">
        <v>1</v>
      </c>
      <c r="AZ415" s="1"/>
      <c r="BA415" s="1"/>
      <c r="BB415" s="1" t="s">
        <v>6715</v>
      </c>
      <c r="BC415" s="1" t="s">
        <v>6715</v>
      </c>
      <c r="BD415" s="1"/>
      <c r="BE415" s="1"/>
      <c r="BF415" s="1"/>
      <c r="BG415" s="1"/>
      <c r="BH415" s="1"/>
      <c r="BI415" s="1" t="n">
        <v>1</v>
      </c>
      <c r="BJ415" s="1" t="s">
        <v>186</v>
      </c>
      <c r="BK415" s="1" t="s">
        <v>98</v>
      </c>
      <c r="BL415" s="1" t="s">
        <v>186</v>
      </c>
      <c r="BM415" s="1" t="s">
        <v>1519</v>
      </c>
      <c r="BN415" s="1"/>
      <c r="BO415" s="1"/>
      <c r="BP415" s="1"/>
      <c r="BQ415" s="1"/>
      <c r="BR415" s="1" t="s">
        <v>101</v>
      </c>
      <c r="BS415" s="1" t="s">
        <v>6716</v>
      </c>
      <c r="BT415" s="1" t="str">
        <f aca="false">HYPERLINK("https%3A%2F%2Fwww.webofscience.com%2Fwos%2Fwoscc%2Ffull-record%2FWOS:000289974200733","View Full Record in Web of Science")</f>
        <v>View Full Record in Web of Science</v>
      </c>
    </row>
    <row r="416" customFormat="false" ht="12.75" hidden="false" customHeight="false" outlineLevel="0" collapsed="false">
      <c r="A416" s="1" t="s">
        <v>72</v>
      </c>
      <c r="B416" s="1" t="s">
        <v>6717</v>
      </c>
      <c r="C416" s="1"/>
      <c r="D416" s="1"/>
      <c r="E416" s="1"/>
      <c r="F416" s="1" t="s">
        <v>6718</v>
      </c>
      <c r="G416" s="1"/>
      <c r="H416" s="1"/>
      <c r="I416" s="1" t="s">
        <v>6719</v>
      </c>
      <c r="J416" s="1" t="s">
        <v>2553</v>
      </c>
      <c r="K416" s="1"/>
      <c r="L416" s="1"/>
      <c r="M416" s="1" t="s">
        <v>77</v>
      </c>
      <c r="N416" s="1" t="s">
        <v>52</v>
      </c>
      <c r="O416" s="1"/>
      <c r="P416" s="1"/>
      <c r="Q416" s="1"/>
      <c r="R416" s="1"/>
      <c r="S416" s="1"/>
      <c r="T416" s="1"/>
      <c r="U416" s="1"/>
      <c r="V416" s="1"/>
      <c r="W416" s="1" t="s">
        <v>6720</v>
      </c>
      <c r="X416" s="1" t="s">
        <v>6721</v>
      </c>
      <c r="Y416" s="1"/>
      <c r="Z416" s="1" t="s">
        <v>6722</v>
      </c>
      <c r="AA416" s="1"/>
      <c r="AB416" s="1"/>
      <c r="AC416" s="1"/>
      <c r="AD416" s="1"/>
      <c r="AE416" s="1"/>
      <c r="AF416" s="1"/>
      <c r="AG416" s="1" t="n">
        <v>0</v>
      </c>
      <c r="AH416" s="1" t="n">
        <v>0</v>
      </c>
      <c r="AI416" s="1" t="n">
        <v>0</v>
      </c>
      <c r="AJ416" s="1" t="n">
        <v>1</v>
      </c>
      <c r="AK416" s="1" t="n">
        <v>1</v>
      </c>
      <c r="AL416" s="1" t="s">
        <v>110</v>
      </c>
      <c r="AM416" s="1" t="s">
        <v>111</v>
      </c>
      <c r="AN416" s="1" t="s">
        <v>112</v>
      </c>
      <c r="AO416" s="1" t="s">
        <v>2560</v>
      </c>
      <c r="AP416" s="1" t="s">
        <v>2561</v>
      </c>
      <c r="AQ416" s="1"/>
      <c r="AR416" s="1" t="s">
        <v>2553</v>
      </c>
      <c r="AS416" s="1" t="s">
        <v>2553</v>
      </c>
      <c r="AT416" s="1" t="s">
        <v>117</v>
      </c>
      <c r="AU416" s="1" t="n">
        <v>2022</v>
      </c>
      <c r="AV416" s="1" t="n">
        <v>99</v>
      </c>
      <c r="AW416" s="1" t="n">
        <v>5</v>
      </c>
      <c r="AX416" s="1"/>
      <c r="AY416" s="1"/>
      <c r="AZ416" s="1" t="s">
        <v>615</v>
      </c>
      <c r="BA416" s="1" t="s">
        <v>6723</v>
      </c>
      <c r="BB416" s="1" t="n">
        <v>538</v>
      </c>
      <c r="BC416" s="1" t="n">
        <v>539</v>
      </c>
      <c r="BD416" s="1"/>
      <c r="BE416" s="1"/>
      <c r="BF416" s="1"/>
      <c r="BG416" s="1"/>
      <c r="BH416" s="1"/>
      <c r="BI416" s="1" t="n">
        <v>2</v>
      </c>
      <c r="BJ416" s="1" t="s">
        <v>1799</v>
      </c>
      <c r="BK416" s="1" t="s">
        <v>98</v>
      </c>
      <c r="BL416" s="1" t="s">
        <v>1799</v>
      </c>
      <c r="BM416" s="1" t="s">
        <v>6724</v>
      </c>
      <c r="BN416" s="1"/>
      <c r="BO416" s="1"/>
      <c r="BP416" s="1"/>
      <c r="BQ416" s="1"/>
      <c r="BR416" s="1" t="s">
        <v>101</v>
      </c>
      <c r="BS416" s="1" t="s">
        <v>6725</v>
      </c>
      <c r="BT416" s="1" t="str">
        <f aca="false">HYPERLINK("https%3A%2F%2Fwww.webofscience.com%2Fwos%2Fwoscc%2Ffull-record%2FWOS:000788004300268","View Full Record in Web of Science")</f>
        <v>View Full Record in Web of Science</v>
      </c>
    </row>
    <row r="417" customFormat="false" ht="12.75" hidden="false" customHeight="false" outlineLevel="0" collapsed="false">
      <c r="A417" s="1" t="s">
        <v>72</v>
      </c>
      <c r="B417" s="1" t="s">
        <v>6726</v>
      </c>
      <c r="C417" s="1"/>
      <c r="D417" s="1"/>
      <c r="E417" s="1"/>
      <c r="F417" s="1" t="s">
        <v>6727</v>
      </c>
      <c r="G417" s="1"/>
      <c r="H417" s="1"/>
      <c r="I417" s="1" t="s">
        <v>6728</v>
      </c>
      <c r="J417" s="1" t="s">
        <v>6729</v>
      </c>
      <c r="K417" s="1"/>
      <c r="L417" s="1"/>
      <c r="M417" s="1" t="s">
        <v>77</v>
      </c>
      <c r="N417" s="1" t="s">
        <v>52</v>
      </c>
      <c r="O417" s="1" t="s">
        <v>6730</v>
      </c>
      <c r="P417" s="1" t="s">
        <v>6731</v>
      </c>
      <c r="Q417" s="1" t="s">
        <v>1776</v>
      </c>
      <c r="R417" s="1"/>
      <c r="S417" s="1"/>
      <c r="T417" s="1"/>
      <c r="U417" s="1"/>
      <c r="V417" s="1"/>
      <c r="W417" s="1" t="s">
        <v>6732</v>
      </c>
      <c r="X417" s="1" t="s">
        <v>265</v>
      </c>
      <c r="Y417" s="1"/>
      <c r="Z417" s="1"/>
      <c r="AA417" s="1"/>
      <c r="AB417" s="1"/>
      <c r="AC417" s="1"/>
      <c r="AD417" s="1"/>
      <c r="AE417" s="1"/>
      <c r="AF417" s="1"/>
      <c r="AG417" s="1" t="n">
        <v>0</v>
      </c>
      <c r="AH417" s="1" t="n">
        <v>0</v>
      </c>
      <c r="AI417" s="1" t="n">
        <v>0</v>
      </c>
      <c r="AJ417" s="1" t="n">
        <v>0</v>
      </c>
      <c r="AK417" s="1" t="n">
        <v>0</v>
      </c>
      <c r="AL417" s="1" t="s">
        <v>199</v>
      </c>
      <c r="AM417" s="1" t="s">
        <v>200</v>
      </c>
      <c r="AN417" s="1" t="s">
        <v>201</v>
      </c>
      <c r="AO417" s="1" t="s">
        <v>6733</v>
      </c>
      <c r="AP417" s="1" t="s">
        <v>6734</v>
      </c>
      <c r="AQ417" s="1"/>
      <c r="AR417" s="1" t="s">
        <v>6735</v>
      </c>
      <c r="AS417" s="1" t="s">
        <v>6736</v>
      </c>
      <c r="AT417" s="1" t="s">
        <v>274</v>
      </c>
      <c r="AU417" s="1" t="n">
        <v>2019</v>
      </c>
      <c r="AV417" s="1" t="n">
        <v>493</v>
      </c>
      <c r="AW417" s="1"/>
      <c r="AX417" s="1"/>
      <c r="AY417" s="1" t="n">
        <v>1</v>
      </c>
      <c r="AZ417" s="1"/>
      <c r="BA417" s="1" t="s">
        <v>6737</v>
      </c>
      <c r="BB417" s="1" t="s">
        <v>6738</v>
      </c>
      <c r="BC417" s="1" t="s">
        <v>6738</v>
      </c>
      <c r="BD417" s="1"/>
      <c r="BE417" s="1" t="s">
        <v>6739</v>
      </c>
      <c r="BF417" s="1" t="str">
        <f aca="false">HYPERLINK("http://dx.doi.org/10.1016/j.cca.2019.03.851","http://dx.doi.org/10.1016/j.cca.2019.03.851")</f>
        <v>http://dx.doi.org/10.1016/j.cca.2019.03.851</v>
      </c>
      <c r="BG417" s="1"/>
      <c r="BH417" s="1"/>
      <c r="BI417" s="1" t="n">
        <v>1</v>
      </c>
      <c r="BJ417" s="1" t="s">
        <v>186</v>
      </c>
      <c r="BK417" s="1" t="s">
        <v>209</v>
      </c>
      <c r="BL417" s="1" t="s">
        <v>186</v>
      </c>
      <c r="BM417" s="1" t="s">
        <v>6740</v>
      </c>
      <c r="BN417" s="1"/>
      <c r="BO417" s="1"/>
      <c r="BP417" s="1"/>
      <c r="BQ417" s="1"/>
      <c r="BR417" s="1" t="s">
        <v>101</v>
      </c>
      <c r="BS417" s="1" t="s">
        <v>6741</v>
      </c>
      <c r="BT417" s="1" t="str">
        <f aca="false">HYPERLINK("https%3A%2F%2Fwww.webofscience.com%2Fwos%2Fwoscc%2Ffull-record%2FWOS:000529532101138","View Full Record in Web of Science")</f>
        <v>View Full Record in Web of Science</v>
      </c>
    </row>
    <row r="418" customFormat="false" ht="12.75" hidden="false" customHeight="false" outlineLevel="0" collapsed="false">
      <c r="A418" s="1" t="s">
        <v>72</v>
      </c>
      <c r="B418" s="1" t="s">
        <v>6742</v>
      </c>
      <c r="C418" s="1"/>
      <c r="D418" s="1"/>
      <c r="E418" s="1"/>
      <c r="F418" s="1" t="s">
        <v>6743</v>
      </c>
      <c r="G418" s="1"/>
      <c r="H418" s="1"/>
      <c r="I418" s="1" t="s">
        <v>6744</v>
      </c>
      <c r="J418" s="1" t="s">
        <v>5857</v>
      </c>
      <c r="K418" s="1"/>
      <c r="L418" s="1"/>
      <c r="M418" s="1" t="s">
        <v>77</v>
      </c>
      <c r="N418" s="1" t="s">
        <v>52</v>
      </c>
      <c r="O418" s="1"/>
      <c r="P418" s="1"/>
      <c r="Q418" s="1"/>
      <c r="R418" s="1"/>
      <c r="S418" s="1"/>
      <c r="T418" s="1"/>
      <c r="U418" s="1"/>
      <c r="V418" s="1"/>
      <c r="W418" s="1" t="s">
        <v>6745</v>
      </c>
      <c r="X418" s="1" t="s">
        <v>265</v>
      </c>
      <c r="Y418" s="1"/>
      <c r="Z418" s="1"/>
      <c r="AA418" s="1"/>
      <c r="AB418" s="1"/>
      <c r="AC418" s="1"/>
      <c r="AD418" s="1"/>
      <c r="AE418" s="1"/>
      <c r="AF418" s="1"/>
      <c r="AG418" s="1" t="n">
        <v>0</v>
      </c>
      <c r="AH418" s="1" t="n">
        <v>0</v>
      </c>
      <c r="AI418" s="1" t="n">
        <v>0</v>
      </c>
      <c r="AJ418" s="1" t="n">
        <v>0</v>
      </c>
      <c r="AK418" s="1" t="n">
        <v>1</v>
      </c>
      <c r="AL418" s="1" t="s">
        <v>1427</v>
      </c>
      <c r="AM418" s="1" t="s">
        <v>136</v>
      </c>
      <c r="AN418" s="1" t="s">
        <v>1428</v>
      </c>
      <c r="AO418" s="1" t="s">
        <v>5866</v>
      </c>
      <c r="AP418" s="1"/>
      <c r="AQ418" s="1"/>
      <c r="AR418" s="1" t="s">
        <v>5868</v>
      </c>
      <c r="AS418" s="1" t="s">
        <v>5869</v>
      </c>
      <c r="AT418" s="1"/>
      <c r="AU418" s="1" t="n">
        <v>2009</v>
      </c>
      <c r="AV418" s="1" t="n">
        <v>32</v>
      </c>
      <c r="AW418" s="1" t="n">
        <v>5</v>
      </c>
      <c r="AX418" s="1"/>
      <c r="AY418" s="1"/>
      <c r="AZ418" s="1"/>
      <c r="BA418" s="1"/>
      <c r="BB418" s="1" t="n">
        <v>326</v>
      </c>
      <c r="BC418" s="1" t="n">
        <v>326</v>
      </c>
      <c r="BD418" s="1"/>
      <c r="BE418" s="1"/>
      <c r="BF418" s="1"/>
      <c r="BG418" s="1"/>
      <c r="BH418" s="1"/>
      <c r="BI418" s="1" t="n">
        <v>1</v>
      </c>
      <c r="BJ418" s="1" t="s">
        <v>5871</v>
      </c>
      <c r="BK418" s="1" t="s">
        <v>98</v>
      </c>
      <c r="BL418" s="1" t="s">
        <v>5872</v>
      </c>
      <c r="BM418" s="1" t="s">
        <v>6746</v>
      </c>
      <c r="BN418" s="1"/>
      <c r="BO418" s="1"/>
      <c r="BP418" s="1"/>
      <c r="BQ418" s="1"/>
      <c r="BR418" s="1" t="s">
        <v>101</v>
      </c>
      <c r="BS418" s="1" t="s">
        <v>6747</v>
      </c>
      <c r="BT418" s="1" t="str">
        <f aca="false">HYPERLINK("https%3A%2F%2Fwww.webofscience.com%2Fwos%2Fwoscc%2Ffull-record%2FWOS:000272140900043","View Full Record in Web of Science")</f>
        <v>View Full Record in Web of Science</v>
      </c>
    </row>
    <row r="419" customFormat="false" ht="12.75" hidden="false" customHeight="false" outlineLevel="0" collapsed="false">
      <c r="A419" s="1" t="s">
        <v>72</v>
      </c>
      <c r="B419" s="1" t="s">
        <v>6748</v>
      </c>
      <c r="C419" s="1"/>
      <c r="D419" s="1"/>
      <c r="E419" s="1"/>
      <c r="F419" s="1" t="s">
        <v>6749</v>
      </c>
      <c r="G419" s="1"/>
      <c r="H419" s="1"/>
      <c r="I419" s="1" t="s">
        <v>6750</v>
      </c>
      <c r="J419" s="1" t="s">
        <v>6751</v>
      </c>
      <c r="K419" s="1"/>
      <c r="L419" s="1"/>
      <c r="M419" s="1" t="s">
        <v>77</v>
      </c>
      <c r="N419" s="1" t="s">
        <v>52</v>
      </c>
      <c r="O419" s="1" t="s">
        <v>6752</v>
      </c>
      <c r="P419" s="1" t="s">
        <v>6753</v>
      </c>
      <c r="Q419" s="1" t="s">
        <v>3170</v>
      </c>
      <c r="R419" s="1"/>
      <c r="S419" s="1"/>
      <c r="T419" s="1" t="s">
        <v>6754</v>
      </c>
      <c r="U419" s="1"/>
      <c r="V419" s="1"/>
      <c r="W419" s="1" t="s">
        <v>6755</v>
      </c>
      <c r="X419" s="1" t="s">
        <v>6756</v>
      </c>
      <c r="Y419" s="1"/>
      <c r="Z419" s="1" t="s">
        <v>6757</v>
      </c>
      <c r="AA419" s="1" t="s">
        <v>6758</v>
      </c>
      <c r="AB419" s="1" t="s">
        <v>6759</v>
      </c>
      <c r="AC419" s="1"/>
      <c r="AD419" s="1"/>
      <c r="AE419" s="1"/>
      <c r="AF419" s="1"/>
      <c r="AG419" s="1" t="n">
        <v>0</v>
      </c>
      <c r="AH419" s="1" t="n">
        <v>0</v>
      </c>
      <c r="AI419" s="1" t="n">
        <v>0</v>
      </c>
      <c r="AJ419" s="1" t="n">
        <v>0</v>
      </c>
      <c r="AK419" s="1" t="n">
        <v>0</v>
      </c>
      <c r="AL419" s="1" t="s">
        <v>6760</v>
      </c>
      <c r="AM419" s="1" t="s">
        <v>6761</v>
      </c>
      <c r="AN419" s="1" t="s">
        <v>6762</v>
      </c>
      <c r="AO419" s="1" t="s">
        <v>6763</v>
      </c>
      <c r="AP419" s="1" t="s">
        <v>6764</v>
      </c>
      <c r="AQ419" s="1"/>
      <c r="AR419" s="1" t="s">
        <v>6765</v>
      </c>
      <c r="AS419" s="1" t="s">
        <v>6766</v>
      </c>
      <c r="AT419" s="1" t="s">
        <v>6767</v>
      </c>
      <c r="AU419" s="1" t="n">
        <v>2019</v>
      </c>
      <c r="AV419" s="1" t="n">
        <v>54</v>
      </c>
      <c r="AW419" s="1"/>
      <c r="AX419" s="1"/>
      <c r="AY419" s="1" t="n">
        <v>63</v>
      </c>
      <c r="AZ419" s="1"/>
      <c r="BA419" s="1" t="s">
        <v>6768</v>
      </c>
      <c r="BB419" s="1"/>
      <c r="BC419" s="1"/>
      <c r="BD419" s="1"/>
      <c r="BE419" s="1" t="s">
        <v>6769</v>
      </c>
      <c r="BF419" s="1" t="str">
        <f aca="false">HYPERLINK("http://dx.doi.org/10.1183/13993003.congress-2019.PA3900","http://dx.doi.org/10.1183/13993003.congress-2019.PA3900")</f>
        <v>http://dx.doi.org/10.1183/13993003.congress-2019.PA3900</v>
      </c>
      <c r="BG419" s="1"/>
      <c r="BH419" s="1"/>
      <c r="BI419" s="1" t="n">
        <v>2</v>
      </c>
      <c r="BJ419" s="1" t="s">
        <v>6770</v>
      </c>
      <c r="BK419" s="1" t="s">
        <v>209</v>
      </c>
      <c r="BL419" s="1" t="s">
        <v>6770</v>
      </c>
      <c r="BM419" s="1" t="s">
        <v>6771</v>
      </c>
      <c r="BN419" s="1"/>
      <c r="BO419" s="1"/>
      <c r="BP419" s="1"/>
      <c r="BQ419" s="1"/>
      <c r="BR419" s="1" t="s">
        <v>101</v>
      </c>
      <c r="BS419" s="1" t="s">
        <v>6772</v>
      </c>
      <c r="BT419" s="1" t="str">
        <f aca="false">HYPERLINK("https%3A%2F%2Fwww.webofscience.com%2Fwos%2Fwoscc%2Ffull-record%2FWOS:000507372404436","View Full Record in Web of Science")</f>
        <v>View Full Record in Web of Science</v>
      </c>
    </row>
    <row r="420" customFormat="false" ht="12.75" hidden="false" customHeight="false" outlineLevel="0" collapsed="false">
      <c r="A420" s="1" t="s">
        <v>72</v>
      </c>
      <c r="B420" s="1" t="s">
        <v>6773</v>
      </c>
      <c r="C420" s="1"/>
      <c r="D420" s="1"/>
      <c r="E420" s="1"/>
      <c r="F420" s="1" t="s">
        <v>6774</v>
      </c>
      <c r="G420" s="1"/>
      <c r="H420" s="1"/>
      <c r="I420" s="1" t="s">
        <v>6775</v>
      </c>
      <c r="J420" s="1" t="s">
        <v>1883</v>
      </c>
      <c r="K420" s="1"/>
      <c r="L420" s="1"/>
      <c r="M420" s="1" t="s">
        <v>77</v>
      </c>
      <c r="N420" s="1" t="s">
        <v>78</v>
      </c>
      <c r="O420" s="1"/>
      <c r="P420" s="1"/>
      <c r="Q420" s="1"/>
      <c r="R420" s="1"/>
      <c r="S420" s="1"/>
      <c r="T420" s="1" t="s">
        <v>6776</v>
      </c>
      <c r="U420" s="1" t="s">
        <v>6777</v>
      </c>
      <c r="V420" s="1" t="s">
        <v>6778</v>
      </c>
      <c r="W420" s="1" t="s">
        <v>6779</v>
      </c>
      <c r="X420" s="1"/>
      <c r="Y420" s="1" t="s">
        <v>6780</v>
      </c>
      <c r="Z420" s="1" t="s">
        <v>6781</v>
      </c>
      <c r="AA420" s="1" t="s">
        <v>2445</v>
      </c>
      <c r="AB420" s="1" t="s">
        <v>6782</v>
      </c>
      <c r="AC420" s="1"/>
      <c r="AD420" s="1"/>
      <c r="AE420" s="1"/>
      <c r="AF420" s="1"/>
      <c r="AG420" s="1" t="n">
        <v>33</v>
      </c>
      <c r="AH420" s="1" t="n">
        <v>11</v>
      </c>
      <c r="AI420" s="1" t="n">
        <v>11</v>
      </c>
      <c r="AJ420" s="1" t="n">
        <v>0</v>
      </c>
      <c r="AK420" s="1" t="n">
        <v>3</v>
      </c>
      <c r="AL420" s="1" t="s">
        <v>857</v>
      </c>
      <c r="AM420" s="1" t="s">
        <v>423</v>
      </c>
      <c r="AN420" s="1" t="s">
        <v>858</v>
      </c>
      <c r="AO420" s="1" t="s">
        <v>1885</v>
      </c>
      <c r="AP420" s="1" t="s">
        <v>1886</v>
      </c>
      <c r="AQ420" s="1"/>
      <c r="AR420" s="1" t="s">
        <v>1883</v>
      </c>
      <c r="AS420" s="1" t="s">
        <v>1887</v>
      </c>
      <c r="AT420" s="1" t="s">
        <v>95</v>
      </c>
      <c r="AU420" s="1" t="n">
        <v>2014</v>
      </c>
      <c r="AV420" s="1" t="n">
        <v>34</v>
      </c>
      <c r="AW420" s="1" t="n">
        <v>4</v>
      </c>
      <c r="AX420" s="1"/>
      <c r="AY420" s="1"/>
      <c r="AZ420" s="1"/>
      <c r="BA420" s="1"/>
      <c r="BB420" s="1" t="n">
        <v>289</v>
      </c>
      <c r="BC420" s="1" t="n">
        <v>297</v>
      </c>
      <c r="BD420" s="1"/>
      <c r="BE420" s="1" t="s">
        <v>6783</v>
      </c>
      <c r="BF420" s="1" t="str">
        <f aca="false">HYPERLINK("http://dx.doi.org/10.1177/0333102413507636","http://dx.doi.org/10.1177/0333102413507636")</f>
        <v>http://dx.doi.org/10.1177/0333102413507636</v>
      </c>
      <c r="BG420" s="1"/>
      <c r="BH420" s="1"/>
      <c r="BI420" s="1" t="n">
        <v>9</v>
      </c>
      <c r="BJ420" s="1" t="s">
        <v>253</v>
      </c>
      <c r="BK420" s="1" t="s">
        <v>98</v>
      </c>
      <c r="BL420" s="1" t="s">
        <v>255</v>
      </c>
      <c r="BM420" s="1" t="s">
        <v>6784</v>
      </c>
      <c r="BN420" s="1" t="n">
        <v>24126946</v>
      </c>
      <c r="BO420" s="1"/>
      <c r="BP420" s="1"/>
      <c r="BQ420" s="1"/>
      <c r="BR420" s="1" t="s">
        <v>101</v>
      </c>
      <c r="BS420" s="1" t="s">
        <v>6785</v>
      </c>
      <c r="BT420" s="1" t="str">
        <f aca="false">HYPERLINK("https%3A%2F%2Fwww.webofscience.com%2Fwos%2Fwoscc%2Ffull-record%2FWOS:000332823800005","View Full Record in Web of Science")</f>
        <v>View Full Record in Web of Science</v>
      </c>
    </row>
    <row r="421" customFormat="false" ht="12.75" hidden="false" customHeight="false" outlineLevel="0" collapsed="false">
      <c r="A421" s="1" t="s">
        <v>72</v>
      </c>
      <c r="B421" s="1" t="s">
        <v>6786</v>
      </c>
      <c r="C421" s="1"/>
      <c r="D421" s="1"/>
      <c r="E421" s="1"/>
      <c r="F421" s="1" t="s">
        <v>6787</v>
      </c>
      <c r="G421" s="1"/>
      <c r="H421" s="1"/>
      <c r="I421" s="1" t="s">
        <v>6788</v>
      </c>
      <c r="J421" s="1" t="s">
        <v>552</v>
      </c>
      <c r="K421" s="1"/>
      <c r="L421" s="1"/>
      <c r="M421" s="1" t="s">
        <v>77</v>
      </c>
      <c r="N421" s="1" t="s">
        <v>78</v>
      </c>
      <c r="O421" s="1"/>
      <c r="P421" s="1"/>
      <c r="Q421" s="1"/>
      <c r="R421" s="1"/>
      <c r="S421" s="1"/>
      <c r="T421" s="1" t="s">
        <v>6789</v>
      </c>
      <c r="U421" s="1" t="s">
        <v>6790</v>
      </c>
      <c r="V421" s="1" t="s">
        <v>6791</v>
      </c>
      <c r="W421" s="1" t="s">
        <v>6792</v>
      </c>
      <c r="X421" s="1" t="s">
        <v>265</v>
      </c>
      <c r="Y421" s="1" t="s">
        <v>6793</v>
      </c>
      <c r="Z421" s="1" t="s">
        <v>6794</v>
      </c>
      <c r="AA421" s="1" t="s">
        <v>6795</v>
      </c>
      <c r="AB421" s="1" t="s">
        <v>6796</v>
      </c>
      <c r="AC421" s="1"/>
      <c r="AD421" s="1"/>
      <c r="AE421" s="1"/>
      <c r="AF421" s="1"/>
      <c r="AG421" s="1" t="n">
        <v>10</v>
      </c>
      <c r="AH421" s="1" t="n">
        <v>2</v>
      </c>
      <c r="AI421" s="1" t="n">
        <v>2</v>
      </c>
      <c r="AJ421" s="1" t="n">
        <v>1</v>
      </c>
      <c r="AK421" s="1" t="n">
        <v>4</v>
      </c>
      <c r="AL421" s="1" t="s">
        <v>552</v>
      </c>
      <c r="AM421" s="1" t="s">
        <v>179</v>
      </c>
      <c r="AN421" s="1" t="s">
        <v>649</v>
      </c>
      <c r="AO421" s="1" t="s">
        <v>563</v>
      </c>
      <c r="AP421" s="1"/>
      <c r="AQ421" s="1"/>
      <c r="AR421" s="1" t="s">
        <v>564</v>
      </c>
      <c r="AS421" s="1" t="s">
        <v>565</v>
      </c>
      <c r="AT421" s="1" t="s">
        <v>331</v>
      </c>
      <c r="AU421" s="1" t="n">
        <v>2013</v>
      </c>
      <c r="AV421" s="1" t="n">
        <v>37</v>
      </c>
      <c r="AW421" s="1" t="n">
        <v>1</v>
      </c>
      <c r="AX421" s="1"/>
      <c r="AY421" s="1"/>
      <c r="AZ421" s="1"/>
      <c r="BA421" s="1"/>
      <c r="BB421" s="1" t="n">
        <v>289</v>
      </c>
      <c r="BC421" s="1" t="n">
        <v>291</v>
      </c>
      <c r="BD421" s="1"/>
      <c r="BE421" s="1"/>
      <c r="BF421" s="1"/>
      <c r="BG421" s="1"/>
      <c r="BH421" s="1"/>
      <c r="BI421" s="1" t="n">
        <v>3</v>
      </c>
      <c r="BJ421" s="1" t="s">
        <v>566</v>
      </c>
      <c r="BK421" s="1" t="s">
        <v>402</v>
      </c>
      <c r="BL421" s="1" t="s">
        <v>566</v>
      </c>
      <c r="BM421" s="1" t="s">
        <v>6797</v>
      </c>
      <c r="BN421" s="1" t="n">
        <v>23697286</v>
      </c>
      <c r="BO421" s="1"/>
      <c r="BP421" s="1"/>
      <c r="BQ421" s="1"/>
      <c r="BR421" s="1" t="s">
        <v>101</v>
      </c>
      <c r="BS421" s="1" t="s">
        <v>6798</v>
      </c>
      <c r="BT421" s="1" t="str">
        <f aca="false">HYPERLINK("https%3A%2F%2Fwww.webofscience.com%2Fwos%2Fwoscc%2Ffull-record%2FWOS:000318200600044","View Full Record in Web of Science")</f>
        <v>View Full Record in Web of Science</v>
      </c>
    </row>
    <row r="422" customFormat="false" ht="12.75" hidden="false" customHeight="false" outlineLevel="0" collapsed="false">
      <c r="A422" s="1" t="s">
        <v>72</v>
      </c>
      <c r="B422" s="1" t="s">
        <v>6799</v>
      </c>
      <c r="C422" s="1"/>
      <c r="D422" s="1"/>
      <c r="E422" s="1"/>
      <c r="F422" s="1" t="s">
        <v>6800</v>
      </c>
      <c r="G422" s="1"/>
      <c r="H422" s="1"/>
      <c r="I422" s="1" t="s">
        <v>6801</v>
      </c>
      <c r="J422" s="1" t="s">
        <v>6802</v>
      </c>
      <c r="K422" s="1"/>
      <c r="L422" s="1"/>
      <c r="M422" s="1" t="s">
        <v>77</v>
      </c>
      <c r="N422" s="1" t="s">
        <v>78</v>
      </c>
      <c r="O422" s="1"/>
      <c r="P422" s="1"/>
      <c r="Q422" s="1"/>
      <c r="R422" s="1"/>
      <c r="S422" s="1"/>
      <c r="T422" s="1" t="s">
        <v>6803</v>
      </c>
      <c r="U422" s="1" t="s">
        <v>6804</v>
      </c>
      <c r="V422" s="1" t="s">
        <v>6805</v>
      </c>
      <c r="W422" s="1" t="s">
        <v>6806</v>
      </c>
      <c r="X422" s="1" t="s">
        <v>6807</v>
      </c>
      <c r="Y422" s="1" t="s">
        <v>6808</v>
      </c>
      <c r="Z422" s="1" t="s">
        <v>6809</v>
      </c>
      <c r="AA422" s="1" t="s">
        <v>6810</v>
      </c>
      <c r="AB422" s="1" t="s">
        <v>6811</v>
      </c>
      <c r="AC422" s="1" t="s">
        <v>6812</v>
      </c>
      <c r="AD422" s="1" t="s">
        <v>816</v>
      </c>
      <c r="AE422" s="1" t="s">
        <v>6813</v>
      </c>
      <c r="AF422" s="1"/>
      <c r="AG422" s="1" t="n">
        <v>50</v>
      </c>
      <c r="AH422" s="1" t="n">
        <v>6</v>
      </c>
      <c r="AI422" s="1" t="n">
        <v>7</v>
      </c>
      <c r="AJ422" s="1" t="n">
        <v>0</v>
      </c>
      <c r="AK422" s="1" t="n">
        <v>2</v>
      </c>
      <c r="AL422" s="1" t="s">
        <v>1427</v>
      </c>
      <c r="AM422" s="1" t="s">
        <v>136</v>
      </c>
      <c r="AN422" s="1" t="s">
        <v>1428</v>
      </c>
      <c r="AO422" s="1" t="s">
        <v>6814</v>
      </c>
      <c r="AP422" s="1" t="s">
        <v>6815</v>
      </c>
      <c r="AQ422" s="1"/>
      <c r="AR422" s="1" t="s">
        <v>6816</v>
      </c>
      <c r="AS422" s="1" t="s">
        <v>6817</v>
      </c>
      <c r="AT422" s="1"/>
      <c r="AU422" s="1" t="n">
        <v>2016</v>
      </c>
      <c r="AV422" s="1" t="n">
        <v>136</v>
      </c>
      <c r="AW422" s="1" t="n">
        <v>1</v>
      </c>
      <c r="AX422" s="1"/>
      <c r="AY422" s="1"/>
      <c r="AZ422" s="1"/>
      <c r="BA422" s="1"/>
      <c r="BB422" s="1" t="n">
        <v>52</v>
      </c>
      <c r="BC422" s="1" t="n">
        <v>61</v>
      </c>
      <c r="BD422" s="1"/>
      <c r="BE422" s="1" t="s">
        <v>6818</v>
      </c>
      <c r="BF422" s="1" t="str">
        <f aca="false">HYPERLINK("http://dx.doi.org/10.1159/000444624","http://dx.doi.org/10.1159/000444624")</f>
        <v>http://dx.doi.org/10.1159/000444624</v>
      </c>
      <c r="BG422" s="1"/>
      <c r="BH422" s="1"/>
      <c r="BI422" s="1" t="n">
        <v>10</v>
      </c>
      <c r="BJ422" s="1" t="s">
        <v>740</v>
      </c>
      <c r="BK422" s="1" t="s">
        <v>98</v>
      </c>
      <c r="BL422" s="1" t="s">
        <v>740</v>
      </c>
      <c r="BM422" s="1" t="s">
        <v>6819</v>
      </c>
      <c r="BN422" s="1" t="n">
        <v>27160311</v>
      </c>
      <c r="BO422" s="1"/>
      <c r="BP422" s="1"/>
      <c r="BQ422" s="1"/>
      <c r="BR422" s="1" t="s">
        <v>101</v>
      </c>
      <c r="BS422" s="1" t="s">
        <v>6820</v>
      </c>
      <c r="BT422" s="1" t="str">
        <f aca="false">HYPERLINK("https%3A%2F%2Fwww.webofscience.com%2Fwos%2Fwoscc%2Ffull-record%2FWOS:000378000500006","View Full Record in Web of Science")</f>
        <v>View Full Record in Web of Science</v>
      </c>
    </row>
    <row r="423" customFormat="false" ht="12.75" hidden="false" customHeight="false" outlineLevel="0" collapsed="false">
      <c r="A423" s="1" t="s">
        <v>72</v>
      </c>
      <c r="B423" s="1" t="s">
        <v>6821</v>
      </c>
      <c r="C423" s="1"/>
      <c r="D423" s="1"/>
      <c r="E423" s="1"/>
      <c r="F423" s="1" t="s">
        <v>6822</v>
      </c>
      <c r="G423" s="1"/>
      <c r="H423" s="1"/>
      <c r="I423" s="1" t="s">
        <v>6823</v>
      </c>
      <c r="J423" s="1" t="s">
        <v>6824</v>
      </c>
      <c r="K423" s="1"/>
      <c r="L423" s="1"/>
      <c r="M423" s="1" t="s">
        <v>77</v>
      </c>
      <c r="N423" s="1" t="s">
        <v>78</v>
      </c>
      <c r="O423" s="1"/>
      <c r="P423" s="1"/>
      <c r="Q423" s="1"/>
      <c r="R423" s="1"/>
      <c r="S423" s="1"/>
      <c r="T423" s="1" t="s">
        <v>6825</v>
      </c>
      <c r="U423" s="1" t="s">
        <v>6826</v>
      </c>
      <c r="V423" s="1" t="s">
        <v>6827</v>
      </c>
      <c r="W423" s="1" t="s">
        <v>6828</v>
      </c>
      <c r="X423" s="1" t="s">
        <v>6829</v>
      </c>
      <c r="Y423" s="1" t="s">
        <v>6830</v>
      </c>
      <c r="Z423" s="1" t="s">
        <v>6831</v>
      </c>
      <c r="AA423" s="1" t="s">
        <v>6832</v>
      </c>
      <c r="AB423" s="1" t="s">
        <v>6833</v>
      </c>
      <c r="AC423" s="1"/>
      <c r="AD423" s="1"/>
      <c r="AE423" s="1"/>
      <c r="AF423" s="1"/>
      <c r="AG423" s="1" t="n">
        <v>37</v>
      </c>
      <c r="AH423" s="1" t="n">
        <v>18</v>
      </c>
      <c r="AI423" s="1" t="n">
        <v>20</v>
      </c>
      <c r="AJ423" s="1" t="n">
        <v>1</v>
      </c>
      <c r="AK423" s="1" t="n">
        <v>8</v>
      </c>
      <c r="AL423" s="1" t="s">
        <v>1406</v>
      </c>
      <c r="AM423" s="1" t="s">
        <v>248</v>
      </c>
      <c r="AN423" s="1" t="s">
        <v>1407</v>
      </c>
      <c r="AO423" s="1" t="s">
        <v>6834</v>
      </c>
      <c r="AP423" s="1" t="s">
        <v>6835</v>
      </c>
      <c r="AQ423" s="1"/>
      <c r="AR423" s="1" t="s">
        <v>6836</v>
      </c>
      <c r="AS423" s="1" t="s">
        <v>6837</v>
      </c>
      <c r="AT423" s="1" t="s">
        <v>320</v>
      </c>
      <c r="AU423" s="1" t="n">
        <v>2015</v>
      </c>
      <c r="AV423" s="1" t="n">
        <v>48</v>
      </c>
      <c r="AW423" s="1" t="n">
        <v>18</v>
      </c>
      <c r="AX423" s="1"/>
      <c r="AY423" s="1"/>
      <c r="AZ423" s="1"/>
      <c r="BA423" s="1"/>
      <c r="BB423" s="1" t="n">
        <v>1252</v>
      </c>
      <c r="BC423" s="1" t="n">
        <v>1257</v>
      </c>
      <c r="BD423" s="1"/>
      <c r="BE423" s="1" t="s">
        <v>6838</v>
      </c>
      <c r="BF423" s="1" t="str">
        <f aca="false">HYPERLINK("http://dx.doi.org/10.1016/j.clinbiochem.2015.07.010","http://dx.doi.org/10.1016/j.clinbiochem.2015.07.010")</f>
        <v>http://dx.doi.org/10.1016/j.clinbiochem.2015.07.010</v>
      </c>
      <c r="BG423" s="1"/>
      <c r="BH423" s="1"/>
      <c r="BI423" s="1" t="n">
        <v>6</v>
      </c>
      <c r="BJ423" s="1" t="s">
        <v>186</v>
      </c>
      <c r="BK423" s="1" t="s">
        <v>98</v>
      </c>
      <c r="BL423" s="1" t="s">
        <v>186</v>
      </c>
      <c r="BM423" s="1" t="s">
        <v>6839</v>
      </c>
      <c r="BN423" s="1" t="n">
        <v>26164540</v>
      </c>
      <c r="BO423" s="1"/>
      <c r="BP423" s="1"/>
      <c r="BQ423" s="1"/>
      <c r="BR423" s="1" t="s">
        <v>101</v>
      </c>
      <c r="BS423" s="1" t="s">
        <v>6840</v>
      </c>
      <c r="BT423" s="1" t="str">
        <f aca="false">HYPERLINK("https%3A%2F%2Fwww.webofscience.com%2Fwos%2Fwoscc%2Ffull-record%2FWOS:000367364800009","View Full Record in Web of Science")</f>
        <v>View Full Record in Web of Science</v>
      </c>
    </row>
    <row r="424" customFormat="false" ht="12.75" hidden="false" customHeight="false" outlineLevel="0" collapsed="false">
      <c r="A424" s="1" t="s">
        <v>72</v>
      </c>
      <c r="B424" s="1" t="s">
        <v>6841</v>
      </c>
      <c r="C424" s="1"/>
      <c r="D424" s="1"/>
      <c r="E424" s="1"/>
      <c r="F424" s="1" t="s">
        <v>6842</v>
      </c>
      <c r="G424" s="1"/>
      <c r="H424" s="1"/>
      <c r="I424" s="1" t="s">
        <v>6843</v>
      </c>
      <c r="J424" s="1" t="s">
        <v>106</v>
      </c>
      <c r="K424" s="1"/>
      <c r="L424" s="1"/>
      <c r="M424" s="1" t="s">
        <v>77</v>
      </c>
      <c r="N424" s="1" t="s">
        <v>52</v>
      </c>
      <c r="O424" s="1"/>
      <c r="P424" s="1"/>
      <c r="Q424" s="1"/>
      <c r="R424" s="1"/>
      <c r="S424" s="1"/>
      <c r="T424" s="1"/>
      <c r="U424" s="1"/>
      <c r="V424" s="1"/>
      <c r="W424" s="1" t="s">
        <v>6844</v>
      </c>
      <c r="X424" s="1"/>
      <c r="Y424" s="1"/>
      <c r="Z424" s="1"/>
      <c r="AA424" s="1" t="s">
        <v>6845</v>
      </c>
      <c r="AB424" s="1" t="s">
        <v>6846</v>
      </c>
      <c r="AC424" s="1"/>
      <c r="AD424" s="1"/>
      <c r="AE424" s="1"/>
      <c r="AF424" s="1"/>
      <c r="AG424" s="1" t="n">
        <v>0</v>
      </c>
      <c r="AH424" s="1" t="n">
        <v>0</v>
      </c>
      <c r="AI424" s="1" t="n">
        <v>0</v>
      </c>
      <c r="AJ424" s="1" t="n">
        <v>0</v>
      </c>
      <c r="AK424" s="1" t="n">
        <v>1</v>
      </c>
      <c r="AL424" s="1" t="s">
        <v>155</v>
      </c>
      <c r="AM424" s="1" t="s">
        <v>111</v>
      </c>
      <c r="AN424" s="1" t="s">
        <v>112</v>
      </c>
      <c r="AO424" s="1" t="s">
        <v>113</v>
      </c>
      <c r="AP424" s="1" t="s">
        <v>114</v>
      </c>
      <c r="AQ424" s="1"/>
      <c r="AR424" s="1" t="s">
        <v>115</v>
      </c>
      <c r="AS424" s="1" t="s">
        <v>116</v>
      </c>
      <c r="AT424" s="1" t="s">
        <v>117</v>
      </c>
      <c r="AU424" s="1" t="n">
        <v>2015</v>
      </c>
      <c r="AV424" s="1" t="n">
        <v>17</v>
      </c>
      <c r="AW424" s="1"/>
      <c r="AX424" s="1"/>
      <c r="AY424" s="1" t="n">
        <v>1</v>
      </c>
      <c r="AZ424" s="1" t="s">
        <v>615</v>
      </c>
      <c r="BA424" s="1" t="n">
        <v>123</v>
      </c>
      <c r="BB424" s="1" t="n">
        <v>26</v>
      </c>
      <c r="BC424" s="1" t="n">
        <v>26</v>
      </c>
      <c r="BD424" s="1"/>
      <c r="BE424" s="1"/>
      <c r="BF424" s="1"/>
      <c r="BG424" s="1"/>
      <c r="BH424" s="1"/>
      <c r="BI424" s="1" t="n">
        <v>1</v>
      </c>
      <c r="BJ424" s="1" t="s">
        <v>118</v>
      </c>
      <c r="BK424" s="1" t="s">
        <v>98</v>
      </c>
      <c r="BL424" s="1" t="s">
        <v>119</v>
      </c>
      <c r="BM424" s="1" t="s">
        <v>6847</v>
      </c>
      <c r="BN424" s="1"/>
      <c r="BO424" s="1"/>
      <c r="BP424" s="1"/>
      <c r="BQ424" s="1"/>
      <c r="BR424" s="1" t="s">
        <v>101</v>
      </c>
      <c r="BS424" s="1" t="s">
        <v>6848</v>
      </c>
      <c r="BT424" s="1" t="str">
        <f aca="false">HYPERLINK("https%3A%2F%2Fwww.webofscience.com%2Fwos%2Fwoscc%2Ffull-record%2FWOS:000366200401056","View Full Record in Web of Science")</f>
        <v>View Full Record in Web of Science</v>
      </c>
    </row>
    <row r="425" customFormat="false" ht="12.75" hidden="false" customHeight="false" outlineLevel="0" collapsed="false">
      <c r="A425" s="1" t="s">
        <v>72</v>
      </c>
      <c r="B425" s="1" t="s">
        <v>6849</v>
      </c>
      <c r="C425" s="1"/>
      <c r="D425" s="1"/>
      <c r="E425" s="1"/>
      <c r="F425" s="1" t="s">
        <v>6849</v>
      </c>
      <c r="G425" s="1"/>
      <c r="H425" s="1"/>
      <c r="I425" s="1" t="s">
        <v>6850</v>
      </c>
      <c r="J425" s="1" t="s">
        <v>6851</v>
      </c>
      <c r="K425" s="1"/>
      <c r="L425" s="1"/>
      <c r="M425" s="1" t="s">
        <v>77</v>
      </c>
      <c r="N425" s="1" t="s">
        <v>78</v>
      </c>
      <c r="O425" s="1"/>
      <c r="P425" s="1"/>
      <c r="Q425" s="1"/>
      <c r="R425" s="1"/>
      <c r="S425" s="1"/>
      <c r="T425" s="1"/>
      <c r="U425" s="1" t="s">
        <v>6852</v>
      </c>
      <c r="V425" s="1" t="s">
        <v>6853</v>
      </c>
      <c r="W425" s="1" t="s">
        <v>6854</v>
      </c>
      <c r="X425" s="1" t="s">
        <v>6855</v>
      </c>
      <c r="Y425" s="1" t="s">
        <v>6856</v>
      </c>
      <c r="Z425" s="1" t="s">
        <v>6857</v>
      </c>
      <c r="AA425" s="1"/>
      <c r="AB425" s="1"/>
      <c r="AC425" s="1"/>
      <c r="AD425" s="1"/>
      <c r="AE425" s="1"/>
      <c r="AF425" s="1"/>
      <c r="AG425" s="1" t="n">
        <v>34</v>
      </c>
      <c r="AH425" s="1" t="n">
        <v>129</v>
      </c>
      <c r="AI425" s="1" t="n">
        <v>130</v>
      </c>
      <c r="AJ425" s="1" t="n">
        <v>1</v>
      </c>
      <c r="AK425" s="1" t="n">
        <v>12</v>
      </c>
      <c r="AL425" s="1" t="s">
        <v>3375</v>
      </c>
      <c r="AM425" s="1" t="s">
        <v>3376</v>
      </c>
      <c r="AN425" s="1" t="s">
        <v>3377</v>
      </c>
      <c r="AO425" s="1" t="s">
        <v>6858</v>
      </c>
      <c r="AP425" s="1" t="s">
        <v>6859</v>
      </c>
      <c r="AQ425" s="1"/>
      <c r="AR425" s="1" t="s">
        <v>6860</v>
      </c>
      <c r="AS425" s="1" t="s">
        <v>6861</v>
      </c>
      <c r="AT425" s="1" t="s">
        <v>472</v>
      </c>
      <c r="AU425" s="1" t="n">
        <v>2005</v>
      </c>
      <c r="AV425" s="1" t="n">
        <v>11</v>
      </c>
      <c r="AW425" s="1" t="n">
        <v>1</v>
      </c>
      <c r="AX425" s="1"/>
      <c r="AY425" s="1"/>
      <c r="AZ425" s="1"/>
      <c r="BA425" s="1"/>
      <c r="BB425" s="1" t="n">
        <v>28</v>
      </c>
      <c r="BC425" s="1" t="n">
        <v>35</v>
      </c>
      <c r="BD425" s="1"/>
      <c r="BE425" s="1" t="s">
        <v>6862</v>
      </c>
      <c r="BF425" s="1" t="str">
        <f aca="false">HYPERLINK("http://dx.doi.org/10.1089/tmj.2005.11.28","http://dx.doi.org/10.1089/tmj.2005.11.28")</f>
        <v>http://dx.doi.org/10.1089/tmj.2005.11.28</v>
      </c>
      <c r="BG425" s="1"/>
      <c r="BH425" s="1"/>
      <c r="BI425" s="1" t="n">
        <v>8</v>
      </c>
      <c r="BJ425" s="1" t="s">
        <v>532</v>
      </c>
      <c r="BK425" s="1" t="s">
        <v>98</v>
      </c>
      <c r="BL425" s="1" t="s">
        <v>532</v>
      </c>
      <c r="BM425" s="1" t="s">
        <v>6863</v>
      </c>
      <c r="BN425" s="1" t="n">
        <v>15785218</v>
      </c>
      <c r="BO425" s="1"/>
      <c r="BP425" s="1"/>
      <c r="BQ425" s="1"/>
      <c r="BR425" s="1" t="s">
        <v>101</v>
      </c>
      <c r="BS425" s="1" t="s">
        <v>6864</v>
      </c>
      <c r="BT425" s="1" t="str">
        <f aca="false">HYPERLINK("https%3A%2F%2Fwww.webofscience.com%2Fwos%2Fwoscc%2Ffull-record%2FWOS:000228096900019","View Full Record in Web of Science")</f>
        <v>View Full Record in Web of Science</v>
      </c>
    </row>
    <row r="426" customFormat="false" ht="12.75" hidden="false" customHeight="false" outlineLevel="0" collapsed="false">
      <c r="A426" s="1" t="s">
        <v>72</v>
      </c>
      <c r="B426" s="1" t="s">
        <v>6865</v>
      </c>
      <c r="C426" s="1"/>
      <c r="D426" s="1"/>
      <c r="E426" s="1"/>
      <c r="F426" s="1" t="s">
        <v>6866</v>
      </c>
      <c r="G426" s="1"/>
      <c r="H426" s="1"/>
      <c r="I426" s="1" t="s">
        <v>6867</v>
      </c>
      <c r="J426" s="1" t="s">
        <v>6868</v>
      </c>
      <c r="K426" s="1"/>
      <c r="L426" s="1"/>
      <c r="M426" s="1" t="s">
        <v>77</v>
      </c>
      <c r="N426" s="1" t="s">
        <v>338</v>
      </c>
      <c r="O426" s="1"/>
      <c r="P426" s="1"/>
      <c r="Q426" s="1"/>
      <c r="R426" s="1"/>
      <c r="S426" s="1"/>
      <c r="T426" s="1"/>
      <c r="U426" s="1"/>
      <c r="V426" s="1"/>
      <c r="W426" s="1" t="s">
        <v>6869</v>
      </c>
      <c r="X426" s="1" t="s">
        <v>6870</v>
      </c>
      <c r="Y426" s="1" t="s">
        <v>6871</v>
      </c>
      <c r="Z426" s="1" t="s">
        <v>6872</v>
      </c>
      <c r="AA426" s="1" t="s">
        <v>6873</v>
      </c>
      <c r="AB426" s="1" t="s">
        <v>6874</v>
      </c>
      <c r="AC426" s="1"/>
      <c r="AD426" s="1"/>
      <c r="AE426" s="1"/>
      <c r="AF426" s="1"/>
      <c r="AG426" s="1" t="n">
        <v>4</v>
      </c>
      <c r="AH426" s="1" t="n">
        <v>3</v>
      </c>
      <c r="AI426" s="1" t="n">
        <v>3</v>
      </c>
      <c r="AJ426" s="1" t="n">
        <v>0</v>
      </c>
      <c r="AK426" s="1" t="n">
        <v>2</v>
      </c>
      <c r="AL426" s="1" t="s">
        <v>110</v>
      </c>
      <c r="AM426" s="1" t="s">
        <v>111</v>
      </c>
      <c r="AN426" s="1" t="s">
        <v>112</v>
      </c>
      <c r="AO426" s="1" t="s">
        <v>6875</v>
      </c>
      <c r="AP426" s="1" t="s">
        <v>6876</v>
      </c>
      <c r="AQ426" s="1"/>
      <c r="AR426" s="1" t="s">
        <v>6877</v>
      </c>
      <c r="AS426" s="1" t="s">
        <v>6878</v>
      </c>
      <c r="AT426" s="1" t="s">
        <v>141</v>
      </c>
      <c r="AU426" s="1" t="n">
        <v>2018</v>
      </c>
      <c r="AV426" s="1" t="n">
        <v>22</v>
      </c>
      <c r="AW426" s="1" t="n">
        <v>5</v>
      </c>
      <c r="AX426" s="1"/>
      <c r="AY426" s="1"/>
      <c r="AZ426" s="1"/>
      <c r="BA426" s="1"/>
      <c r="BB426" s="1" t="n">
        <v>558</v>
      </c>
      <c r="BC426" s="1" t="n">
        <v>559</v>
      </c>
      <c r="BD426" s="1"/>
      <c r="BE426" s="1" t="s">
        <v>6879</v>
      </c>
      <c r="BF426" s="1" t="str">
        <f aca="false">HYPERLINK("http://dx.doi.org/10.1111/1744-9987.12699","http://dx.doi.org/10.1111/1744-9987.12699")</f>
        <v>http://dx.doi.org/10.1111/1744-9987.12699</v>
      </c>
      <c r="BG426" s="1"/>
      <c r="BH426" s="1"/>
      <c r="BI426" s="1" t="n">
        <v>2</v>
      </c>
      <c r="BJ426" s="1" t="s">
        <v>4532</v>
      </c>
      <c r="BK426" s="1" t="s">
        <v>98</v>
      </c>
      <c r="BL426" s="1" t="s">
        <v>4532</v>
      </c>
      <c r="BM426" s="1" t="s">
        <v>6880</v>
      </c>
      <c r="BN426" s="1" t="n">
        <v>29856115</v>
      </c>
      <c r="BO426" s="1"/>
      <c r="BP426" s="1"/>
      <c r="BQ426" s="1"/>
      <c r="BR426" s="1" t="s">
        <v>101</v>
      </c>
      <c r="BS426" s="1" t="s">
        <v>6881</v>
      </c>
      <c r="BT426" s="1" t="str">
        <f aca="false">HYPERLINK("https%3A%2F%2Fwww.webofscience.com%2Fwos%2Fwoscc%2Ffull-record%2FWOS:000446030900018","View Full Record in Web of Science")</f>
        <v>View Full Record in Web of Science</v>
      </c>
    </row>
    <row r="427" customFormat="false" ht="12.75" hidden="false" customHeight="false" outlineLevel="0" collapsed="false">
      <c r="A427" s="1" t="s">
        <v>72</v>
      </c>
      <c r="B427" s="1" t="s">
        <v>6882</v>
      </c>
      <c r="C427" s="1"/>
      <c r="D427" s="1"/>
      <c r="E427" s="1"/>
      <c r="F427" s="1" t="s">
        <v>6883</v>
      </c>
      <c r="G427" s="1"/>
      <c r="H427" s="1"/>
      <c r="I427" s="1" t="s">
        <v>6884</v>
      </c>
      <c r="J427" s="1" t="s">
        <v>552</v>
      </c>
      <c r="K427" s="1"/>
      <c r="L427" s="1"/>
      <c r="M427" s="1" t="s">
        <v>77</v>
      </c>
      <c r="N427" s="1" t="s">
        <v>78</v>
      </c>
      <c r="O427" s="1"/>
      <c r="P427" s="1"/>
      <c r="Q427" s="1"/>
      <c r="R427" s="1"/>
      <c r="S427" s="1"/>
      <c r="T427" s="1" t="s">
        <v>6885</v>
      </c>
      <c r="U427" s="1" t="s">
        <v>6886</v>
      </c>
      <c r="V427" s="1" t="s">
        <v>6887</v>
      </c>
      <c r="W427" s="1" t="s">
        <v>6888</v>
      </c>
      <c r="X427" s="1" t="s">
        <v>414</v>
      </c>
      <c r="Y427" s="1" t="s">
        <v>6889</v>
      </c>
      <c r="Z427" s="1" t="s">
        <v>6890</v>
      </c>
      <c r="AA427" s="1" t="s">
        <v>3557</v>
      </c>
      <c r="AB427" s="1"/>
      <c r="AC427" s="1"/>
      <c r="AD427" s="1"/>
      <c r="AE427" s="1"/>
      <c r="AF427" s="1"/>
      <c r="AG427" s="1" t="n">
        <v>25</v>
      </c>
      <c r="AH427" s="1" t="n">
        <v>3</v>
      </c>
      <c r="AI427" s="1" t="n">
        <v>4</v>
      </c>
      <c r="AJ427" s="1" t="n">
        <v>0</v>
      </c>
      <c r="AK427" s="1" t="n">
        <v>0</v>
      </c>
      <c r="AL427" s="1" t="s">
        <v>552</v>
      </c>
      <c r="AM427" s="1" t="s">
        <v>179</v>
      </c>
      <c r="AN427" s="1" t="s">
        <v>649</v>
      </c>
      <c r="AO427" s="1" t="s">
        <v>563</v>
      </c>
      <c r="AP427" s="1"/>
      <c r="AQ427" s="1"/>
      <c r="AR427" s="1" t="s">
        <v>564</v>
      </c>
      <c r="AS427" s="1" t="s">
        <v>565</v>
      </c>
      <c r="AT427" s="1" t="s">
        <v>274</v>
      </c>
      <c r="AU427" s="1" t="n">
        <v>2010</v>
      </c>
      <c r="AV427" s="1" t="n">
        <v>34</v>
      </c>
      <c r="AW427" s="1" t="n">
        <v>2</v>
      </c>
      <c r="AX427" s="1"/>
      <c r="AY427" s="1"/>
      <c r="AZ427" s="1"/>
      <c r="BA427" s="1"/>
      <c r="BB427" s="1" t="n">
        <v>431</v>
      </c>
      <c r="BC427" s="1" t="n">
        <v>435</v>
      </c>
      <c r="BD427" s="1"/>
      <c r="BE427" s="1"/>
      <c r="BF427" s="1"/>
      <c r="BG427" s="1"/>
      <c r="BH427" s="1"/>
      <c r="BI427" s="1" t="n">
        <v>5</v>
      </c>
      <c r="BJ427" s="1" t="s">
        <v>566</v>
      </c>
      <c r="BK427" s="1" t="s">
        <v>402</v>
      </c>
      <c r="BL427" s="1" t="s">
        <v>566</v>
      </c>
      <c r="BM427" s="1" t="s">
        <v>3558</v>
      </c>
      <c r="BN427" s="1" t="n">
        <v>20698114</v>
      </c>
      <c r="BO427" s="1"/>
      <c r="BP427" s="1"/>
      <c r="BQ427" s="1"/>
      <c r="BR427" s="1" t="s">
        <v>101</v>
      </c>
      <c r="BS427" s="1" t="s">
        <v>6891</v>
      </c>
      <c r="BT427" s="1" t="str">
        <f aca="false">HYPERLINK("https%3A%2F%2Fwww.webofscience.com%2Fwos%2Fwoscc%2Ffull-record%2FWOS:000280575200015","View Full Record in Web of Science")</f>
        <v>View Full Record in Web of Science</v>
      </c>
    </row>
    <row r="428" customFormat="false" ht="12.75" hidden="false" customHeight="false" outlineLevel="0" collapsed="false">
      <c r="A428" s="1" t="s">
        <v>72</v>
      </c>
      <c r="B428" s="1" t="s">
        <v>6892</v>
      </c>
      <c r="C428" s="1"/>
      <c r="D428" s="1"/>
      <c r="E428" s="1"/>
      <c r="F428" s="1" t="s">
        <v>6893</v>
      </c>
      <c r="G428" s="1"/>
      <c r="H428" s="1"/>
      <c r="I428" s="1" t="s">
        <v>6894</v>
      </c>
      <c r="J428" s="1" t="s">
        <v>6895</v>
      </c>
      <c r="K428" s="1"/>
      <c r="L428" s="1"/>
      <c r="M428" s="1" t="s">
        <v>77</v>
      </c>
      <c r="N428" s="1" t="s">
        <v>170</v>
      </c>
      <c r="O428" s="1"/>
      <c r="P428" s="1"/>
      <c r="Q428" s="1"/>
      <c r="R428" s="1"/>
      <c r="S428" s="1"/>
      <c r="T428" s="1" t="s">
        <v>6896</v>
      </c>
      <c r="U428" s="1" t="s">
        <v>6897</v>
      </c>
      <c r="V428" s="1" t="s">
        <v>6898</v>
      </c>
      <c r="W428" s="1" t="s">
        <v>6899</v>
      </c>
      <c r="X428" s="1" t="s">
        <v>222</v>
      </c>
      <c r="Y428" s="1" t="s">
        <v>6900</v>
      </c>
      <c r="Z428" s="1" t="s">
        <v>6901</v>
      </c>
      <c r="AA428" s="1"/>
      <c r="AB428" s="1"/>
      <c r="AC428" s="1"/>
      <c r="AD428" s="1"/>
      <c r="AE428" s="1"/>
      <c r="AF428" s="1"/>
      <c r="AG428" s="1" t="n">
        <v>73</v>
      </c>
      <c r="AH428" s="1" t="n">
        <v>11</v>
      </c>
      <c r="AI428" s="1" t="n">
        <v>12</v>
      </c>
      <c r="AJ428" s="1" t="n">
        <v>1</v>
      </c>
      <c r="AK428" s="1" t="n">
        <v>7</v>
      </c>
      <c r="AL428" s="1" t="s">
        <v>732</v>
      </c>
      <c r="AM428" s="1" t="s">
        <v>580</v>
      </c>
      <c r="AN428" s="1" t="s">
        <v>733</v>
      </c>
      <c r="AO428" s="1" t="s">
        <v>6902</v>
      </c>
      <c r="AP428" s="1" t="s">
        <v>6903</v>
      </c>
      <c r="AQ428" s="1"/>
      <c r="AR428" s="1" t="s">
        <v>6904</v>
      </c>
      <c r="AS428" s="1" t="s">
        <v>6905</v>
      </c>
      <c r="AT428" s="1" t="s">
        <v>544</v>
      </c>
      <c r="AU428" s="1" t="n">
        <v>2015</v>
      </c>
      <c r="AV428" s="1" t="n">
        <v>38</v>
      </c>
      <c r="AW428" s="1" t="n">
        <v>9</v>
      </c>
      <c r="AX428" s="1"/>
      <c r="AY428" s="1"/>
      <c r="AZ428" s="1"/>
      <c r="BA428" s="1"/>
      <c r="BB428" s="1" t="n">
        <v>933</v>
      </c>
      <c r="BC428" s="1" t="n">
        <v>939</v>
      </c>
      <c r="BD428" s="1"/>
      <c r="BE428" s="1" t="s">
        <v>6906</v>
      </c>
      <c r="BF428" s="1" t="str">
        <f aca="false">HYPERLINK("http://dx.doi.org/10.1007/s40618-015-0258-y","http://dx.doi.org/10.1007/s40618-015-0258-y")</f>
        <v>http://dx.doi.org/10.1007/s40618-015-0258-y</v>
      </c>
      <c r="BG428" s="1"/>
      <c r="BH428" s="1"/>
      <c r="BI428" s="1" t="n">
        <v>7</v>
      </c>
      <c r="BJ428" s="1" t="s">
        <v>2009</v>
      </c>
      <c r="BK428" s="1" t="s">
        <v>98</v>
      </c>
      <c r="BL428" s="1" t="s">
        <v>2009</v>
      </c>
      <c r="BM428" s="1" t="s">
        <v>6907</v>
      </c>
      <c r="BN428" s="1" t="n">
        <v>25770455</v>
      </c>
      <c r="BO428" s="1"/>
      <c r="BP428" s="1"/>
      <c r="BQ428" s="1"/>
      <c r="BR428" s="1" t="s">
        <v>101</v>
      </c>
      <c r="BS428" s="1" t="s">
        <v>6908</v>
      </c>
      <c r="BT428" s="1" t="str">
        <f aca="false">HYPERLINK("https%3A%2F%2Fwww.webofscience.com%2Fwos%2Fwoscc%2Ffull-record%2FWOS:000362680700001","View Full Record in Web of Science")</f>
        <v>View Full Record in Web of Science</v>
      </c>
    </row>
    <row r="429" customFormat="false" ht="12.75" hidden="false" customHeight="false" outlineLevel="0" collapsed="false">
      <c r="A429" s="1" t="s">
        <v>72</v>
      </c>
      <c r="B429" s="1" t="s">
        <v>6909</v>
      </c>
      <c r="C429" s="1"/>
      <c r="D429" s="1"/>
      <c r="E429" s="1"/>
      <c r="F429" s="1" t="s">
        <v>6910</v>
      </c>
      <c r="G429" s="1"/>
      <c r="H429" s="1"/>
      <c r="I429" s="1" t="s">
        <v>6911</v>
      </c>
      <c r="J429" s="1" t="s">
        <v>4460</v>
      </c>
      <c r="K429" s="1"/>
      <c r="L429" s="1"/>
      <c r="M429" s="1" t="s">
        <v>77</v>
      </c>
      <c r="N429" s="1" t="s">
        <v>52</v>
      </c>
      <c r="O429" s="1" t="s">
        <v>6912</v>
      </c>
      <c r="P429" s="1" t="s">
        <v>6913</v>
      </c>
      <c r="Q429" s="1" t="s">
        <v>6914</v>
      </c>
      <c r="R429" s="1"/>
      <c r="S429" s="1"/>
      <c r="T429" s="1"/>
      <c r="U429" s="1"/>
      <c r="V429" s="1"/>
      <c r="W429" s="1" t="s">
        <v>6915</v>
      </c>
      <c r="X429" s="1" t="s">
        <v>6916</v>
      </c>
      <c r="Y429" s="1"/>
      <c r="Z429" s="1"/>
      <c r="AA429" s="1" t="s">
        <v>1495</v>
      </c>
      <c r="AB429" s="1"/>
      <c r="AC429" s="1"/>
      <c r="AD429" s="1"/>
      <c r="AE429" s="1"/>
      <c r="AF429" s="1"/>
      <c r="AG429" s="1" t="n">
        <v>0</v>
      </c>
      <c r="AH429" s="1" t="n">
        <v>0</v>
      </c>
      <c r="AI429" s="1" t="n">
        <v>0</v>
      </c>
      <c r="AJ429" s="1" t="n">
        <v>0</v>
      </c>
      <c r="AK429" s="1" t="n">
        <v>0</v>
      </c>
      <c r="AL429" s="1" t="s">
        <v>110</v>
      </c>
      <c r="AM429" s="1" t="s">
        <v>111</v>
      </c>
      <c r="AN429" s="1" t="s">
        <v>112</v>
      </c>
      <c r="AO429" s="1" t="s">
        <v>4464</v>
      </c>
      <c r="AP429" s="1" t="s">
        <v>4465</v>
      </c>
      <c r="AQ429" s="1"/>
      <c r="AR429" s="1" t="s">
        <v>4460</v>
      </c>
      <c r="AS429" s="1" t="s">
        <v>4466</v>
      </c>
      <c r="AT429" s="1" t="s">
        <v>161</v>
      </c>
      <c r="AU429" s="1" t="n">
        <v>2017</v>
      </c>
      <c r="AV429" s="1" t="n">
        <v>72</v>
      </c>
      <c r="AW429" s="1"/>
      <c r="AX429" s="1"/>
      <c r="AY429" s="1" t="n">
        <v>103</v>
      </c>
      <c r="AZ429" s="1" t="s">
        <v>615</v>
      </c>
      <c r="BA429" s="1" t="n">
        <v>992</v>
      </c>
      <c r="BB429" s="1" t="n">
        <v>566</v>
      </c>
      <c r="BC429" s="1" t="n">
        <v>566</v>
      </c>
      <c r="BD429" s="1"/>
      <c r="BE429" s="1"/>
      <c r="BF429" s="1"/>
      <c r="BG429" s="1"/>
      <c r="BH429" s="1"/>
      <c r="BI429" s="1" t="n">
        <v>1</v>
      </c>
      <c r="BJ429" s="1" t="s">
        <v>2729</v>
      </c>
      <c r="BK429" s="1" t="s">
        <v>209</v>
      </c>
      <c r="BL429" s="1" t="s">
        <v>2729</v>
      </c>
      <c r="BM429" s="1" t="s">
        <v>6917</v>
      </c>
      <c r="BN429" s="1"/>
      <c r="BO429" s="1"/>
      <c r="BP429" s="1"/>
      <c r="BQ429" s="1"/>
      <c r="BR429" s="1" t="s">
        <v>101</v>
      </c>
      <c r="BS429" s="1" t="s">
        <v>6918</v>
      </c>
      <c r="BT429" s="1" t="str">
        <f aca="false">HYPERLINK("https%3A%2F%2Fwww.webofscience.com%2Fwos%2Fwoscc%2Ffull-record%2FWOS:000408773103356","View Full Record in Web of Science")</f>
        <v>View Full Record in Web of Science</v>
      </c>
    </row>
    <row r="430" customFormat="false" ht="12.75" hidden="false" customHeight="false" outlineLevel="0" collapsed="false">
      <c r="A430" s="1" t="s">
        <v>72</v>
      </c>
      <c r="B430" s="1" t="s">
        <v>6919</v>
      </c>
      <c r="C430" s="1"/>
      <c r="D430" s="1"/>
      <c r="E430" s="1"/>
      <c r="F430" s="1" t="s">
        <v>6920</v>
      </c>
      <c r="G430" s="1"/>
      <c r="H430" s="1"/>
      <c r="I430" s="1" t="s">
        <v>6921</v>
      </c>
      <c r="J430" s="1" t="s">
        <v>6922</v>
      </c>
      <c r="K430" s="1"/>
      <c r="L430" s="1"/>
      <c r="M430" s="1" t="s">
        <v>77</v>
      </c>
      <c r="N430" s="1" t="s">
        <v>78</v>
      </c>
      <c r="O430" s="1"/>
      <c r="P430" s="1"/>
      <c r="Q430" s="1"/>
      <c r="R430" s="1"/>
      <c r="S430" s="1"/>
      <c r="T430" s="1" t="s">
        <v>6923</v>
      </c>
      <c r="U430" s="1" t="s">
        <v>6924</v>
      </c>
      <c r="V430" s="1" t="s">
        <v>6925</v>
      </c>
      <c r="W430" s="1" t="s">
        <v>6926</v>
      </c>
      <c r="X430" s="1" t="s">
        <v>6927</v>
      </c>
      <c r="Y430" s="1" t="s">
        <v>6928</v>
      </c>
      <c r="Z430" s="1" t="s">
        <v>6929</v>
      </c>
      <c r="AA430" s="1" t="s">
        <v>6930</v>
      </c>
      <c r="AB430" s="1" t="s">
        <v>6931</v>
      </c>
      <c r="AC430" s="1" t="s">
        <v>6932</v>
      </c>
      <c r="AD430" s="1" t="s">
        <v>6932</v>
      </c>
      <c r="AE430" s="1" t="s">
        <v>6933</v>
      </c>
      <c r="AF430" s="1"/>
      <c r="AG430" s="1" t="n">
        <v>38</v>
      </c>
      <c r="AH430" s="1" t="n">
        <v>2</v>
      </c>
      <c r="AI430" s="1" t="n">
        <v>3</v>
      </c>
      <c r="AJ430" s="1" t="n">
        <v>0</v>
      </c>
      <c r="AK430" s="1" t="n">
        <v>7</v>
      </c>
      <c r="AL430" s="1" t="s">
        <v>5395</v>
      </c>
      <c r="AM430" s="1" t="s">
        <v>2987</v>
      </c>
      <c r="AN430" s="1" t="s">
        <v>6934</v>
      </c>
      <c r="AO430" s="1" t="s">
        <v>6935</v>
      </c>
      <c r="AP430" s="1" t="s">
        <v>6936</v>
      </c>
      <c r="AQ430" s="1"/>
      <c r="AR430" s="1" t="s">
        <v>6937</v>
      </c>
      <c r="AS430" s="1" t="s">
        <v>6938</v>
      </c>
      <c r="AT430" s="1" t="s">
        <v>331</v>
      </c>
      <c r="AU430" s="1" t="n">
        <v>2019</v>
      </c>
      <c r="AV430" s="1" t="n">
        <v>69</v>
      </c>
      <c r="AW430" s="1" t="n">
        <v>1</v>
      </c>
      <c r="AX430" s="1"/>
      <c r="AY430" s="1"/>
      <c r="AZ430" s="1"/>
      <c r="BA430" s="1"/>
      <c r="BB430" s="1" t="n">
        <v>73</v>
      </c>
      <c r="BC430" s="1" t="n">
        <v>87</v>
      </c>
      <c r="BD430" s="1"/>
      <c r="BE430" s="1" t="s">
        <v>6939</v>
      </c>
      <c r="BF430" s="1" t="str">
        <f aca="false">HYPERLINK("http://dx.doi.org/10.2478/acve-2019-0005","http://dx.doi.org/10.2478/acve-2019-0005")</f>
        <v>http://dx.doi.org/10.2478/acve-2019-0005</v>
      </c>
      <c r="BG430" s="1"/>
      <c r="BH430" s="1"/>
      <c r="BI430" s="1" t="n">
        <v>15</v>
      </c>
      <c r="BJ430" s="1" t="s">
        <v>6940</v>
      </c>
      <c r="BK430" s="1" t="s">
        <v>98</v>
      </c>
      <c r="BL430" s="1" t="s">
        <v>6940</v>
      </c>
      <c r="BM430" s="1" t="s">
        <v>6941</v>
      </c>
      <c r="BN430" s="1"/>
      <c r="BO430" s="1" t="s">
        <v>4942</v>
      </c>
      <c r="BP430" s="1"/>
      <c r="BQ430" s="1"/>
      <c r="BR430" s="1" t="s">
        <v>101</v>
      </c>
      <c r="BS430" s="1" t="s">
        <v>6942</v>
      </c>
      <c r="BT430" s="1" t="str">
        <f aca="false">HYPERLINK("https%3A%2F%2Fwww.webofscience.com%2Fwos%2Fwoscc%2Ffull-record%2FWOS:000463352300005","View Full Record in Web of Science")</f>
        <v>View Full Record in Web of Science</v>
      </c>
    </row>
    <row r="431" customFormat="false" ht="12.75" hidden="false" customHeight="false" outlineLevel="0" collapsed="false">
      <c r="A431" s="1" t="s">
        <v>72</v>
      </c>
      <c r="B431" s="1" t="s">
        <v>6943</v>
      </c>
      <c r="C431" s="1"/>
      <c r="D431" s="1"/>
      <c r="E431" s="1"/>
      <c r="F431" s="1" t="s">
        <v>6944</v>
      </c>
      <c r="G431" s="1"/>
      <c r="H431" s="1"/>
      <c r="I431" s="1" t="s">
        <v>6945</v>
      </c>
      <c r="J431" s="1" t="s">
        <v>6946</v>
      </c>
      <c r="K431" s="1"/>
      <c r="L431" s="1"/>
      <c r="M431" s="1" t="s">
        <v>77</v>
      </c>
      <c r="N431" s="1" t="s">
        <v>78</v>
      </c>
      <c r="O431" s="1"/>
      <c r="P431" s="1"/>
      <c r="Q431" s="1"/>
      <c r="R431" s="1"/>
      <c r="S431" s="1"/>
      <c r="T431" s="1" t="s">
        <v>6947</v>
      </c>
      <c r="U431" s="1" t="s">
        <v>6948</v>
      </c>
      <c r="V431" s="1" t="s">
        <v>6949</v>
      </c>
      <c r="W431" s="1" t="s">
        <v>6950</v>
      </c>
      <c r="X431" s="1"/>
      <c r="Y431" s="1" t="s">
        <v>6951</v>
      </c>
      <c r="Z431" s="1" t="s">
        <v>6952</v>
      </c>
      <c r="AA431" s="1" t="s">
        <v>6953</v>
      </c>
      <c r="AB431" s="1" t="s">
        <v>6954</v>
      </c>
      <c r="AC431" s="1"/>
      <c r="AD431" s="1"/>
      <c r="AE431" s="1"/>
      <c r="AF431" s="1"/>
      <c r="AG431" s="1" t="n">
        <v>16</v>
      </c>
      <c r="AH431" s="1" t="n">
        <v>10</v>
      </c>
      <c r="AI431" s="1" t="n">
        <v>11</v>
      </c>
      <c r="AJ431" s="1" t="n">
        <v>0</v>
      </c>
      <c r="AK431" s="1" t="n">
        <v>1</v>
      </c>
      <c r="AL431" s="1" t="s">
        <v>268</v>
      </c>
      <c r="AM431" s="1" t="s">
        <v>269</v>
      </c>
      <c r="AN431" s="1" t="s">
        <v>631</v>
      </c>
      <c r="AO431" s="1" t="s">
        <v>6955</v>
      </c>
      <c r="AP431" s="1"/>
      <c r="AQ431" s="1"/>
      <c r="AR431" s="1" t="s">
        <v>6946</v>
      </c>
      <c r="AS431" s="1" t="s">
        <v>6946</v>
      </c>
      <c r="AT431" s="1" t="s">
        <v>6956</v>
      </c>
      <c r="AU431" s="1" t="n">
        <v>2011</v>
      </c>
      <c r="AV431" s="1" t="n">
        <v>36</v>
      </c>
      <c r="AW431" s="1" t="n">
        <v>26</v>
      </c>
      <c r="AX431" s="1"/>
      <c r="AY431" s="1"/>
      <c r="AZ431" s="1"/>
      <c r="BA431" s="1"/>
      <c r="BB431" s="1" t="s">
        <v>6957</v>
      </c>
      <c r="BC431" s="1" t="s">
        <v>6958</v>
      </c>
      <c r="BD431" s="1"/>
      <c r="BE431" s="1" t="s">
        <v>6959</v>
      </c>
      <c r="BF431" s="1" t="str">
        <f aca="false">HYPERLINK("http://dx.doi.org/10.1097/BRS.0b013e31821cb9fd","http://dx.doi.org/10.1097/BRS.0b013e31821cb9fd")</f>
        <v>http://dx.doi.org/10.1097/BRS.0b013e31821cb9fd</v>
      </c>
      <c r="BG431" s="1"/>
      <c r="BH431" s="1"/>
      <c r="BI431" s="1" t="n">
        <v>4</v>
      </c>
      <c r="BJ431" s="1" t="s">
        <v>6960</v>
      </c>
      <c r="BK431" s="1" t="s">
        <v>98</v>
      </c>
      <c r="BL431" s="1" t="s">
        <v>6961</v>
      </c>
      <c r="BM431" s="1" t="s">
        <v>6962</v>
      </c>
      <c r="BN431" s="1" t="n">
        <v>21508891</v>
      </c>
      <c r="BO431" s="1"/>
      <c r="BP431" s="1"/>
      <c r="BQ431" s="1"/>
      <c r="BR431" s="1" t="s">
        <v>101</v>
      </c>
      <c r="BS431" s="1" t="s">
        <v>6963</v>
      </c>
      <c r="BT431" s="1" t="str">
        <f aca="false">HYPERLINK("https%3A%2F%2Fwww.webofscience.com%2Fwos%2Fwoscc%2Ffull-record%2FWOS:000298147100016","View Full Record in Web of Science")</f>
        <v>View Full Record in Web of Science</v>
      </c>
    </row>
    <row r="432" customFormat="false" ht="12.75" hidden="false" customHeight="false" outlineLevel="0" collapsed="false">
      <c r="A432" s="1" t="s">
        <v>72</v>
      </c>
      <c r="B432" s="1" t="s">
        <v>6964</v>
      </c>
      <c r="C432" s="1"/>
      <c r="D432" s="1"/>
      <c r="E432" s="1"/>
      <c r="F432" s="1" t="s">
        <v>6965</v>
      </c>
      <c r="G432" s="1"/>
      <c r="H432" s="1"/>
      <c r="I432" s="1" t="s">
        <v>6966</v>
      </c>
      <c r="J432" s="1" t="s">
        <v>6967</v>
      </c>
      <c r="K432" s="1"/>
      <c r="L432" s="1"/>
      <c r="M432" s="1" t="s">
        <v>77</v>
      </c>
      <c r="N432" s="1" t="s">
        <v>338</v>
      </c>
      <c r="O432" s="1"/>
      <c r="P432" s="1"/>
      <c r="Q432" s="1"/>
      <c r="R432" s="1"/>
      <c r="S432" s="1"/>
      <c r="T432" s="1"/>
      <c r="U432" s="1"/>
      <c r="V432" s="1"/>
      <c r="W432" s="1" t="s">
        <v>6968</v>
      </c>
      <c r="X432" s="1" t="s">
        <v>175</v>
      </c>
      <c r="Y432" s="1" t="s">
        <v>6969</v>
      </c>
      <c r="Z432" s="1" t="s">
        <v>6970</v>
      </c>
      <c r="AA432" s="1"/>
      <c r="AB432" s="1"/>
      <c r="AC432" s="1"/>
      <c r="AD432" s="1"/>
      <c r="AE432" s="1"/>
      <c r="AF432" s="1"/>
      <c r="AG432" s="1" t="n">
        <v>5</v>
      </c>
      <c r="AH432" s="1" t="n">
        <v>0</v>
      </c>
      <c r="AI432" s="1" t="n">
        <v>0</v>
      </c>
      <c r="AJ432" s="1" t="n">
        <v>0</v>
      </c>
      <c r="AK432" s="1" t="n">
        <v>1</v>
      </c>
      <c r="AL432" s="1" t="s">
        <v>4690</v>
      </c>
      <c r="AM432" s="1" t="s">
        <v>4691</v>
      </c>
      <c r="AN432" s="1" t="s">
        <v>4692</v>
      </c>
      <c r="AO432" s="1" t="s">
        <v>6971</v>
      </c>
      <c r="AP432" s="1" t="s">
        <v>6972</v>
      </c>
      <c r="AQ432" s="1"/>
      <c r="AR432" s="1" t="s">
        <v>6973</v>
      </c>
      <c r="AS432" s="1" t="s">
        <v>6974</v>
      </c>
      <c r="AT432" s="1" t="s">
        <v>274</v>
      </c>
      <c r="AU432" s="1" t="n">
        <v>2018</v>
      </c>
      <c r="AV432" s="1" t="n">
        <v>69</v>
      </c>
      <c r="AW432" s="1" t="n">
        <v>2</v>
      </c>
      <c r="AX432" s="1"/>
      <c r="AY432" s="1"/>
      <c r="AZ432" s="1"/>
      <c r="BA432" s="1"/>
      <c r="BB432" s="1" t="n">
        <v>63</v>
      </c>
      <c r="BC432" s="1" t="n">
        <v>65</v>
      </c>
      <c r="BD432" s="1"/>
      <c r="BE432" s="1" t="s">
        <v>6975</v>
      </c>
      <c r="BF432" s="1" t="str">
        <f aca="false">HYPERLINK("http://dx.doi.org/10.23736/S0394-3410.18.03871-7","http://dx.doi.org/10.23736/S0394-3410.18.03871-7")</f>
        <v>http://dx.doi.org/10.23736/S0394-3410.18.03871-7</v>
      </c>
      <c r="BG432" s="1"/>
      <c r="BH432" s="1"/>
      <c r="BI432" s="1" t="n">
        <v>3</v>
      </c>
      <c r="BJ432" s="1" t="s">
        <v>1368</v>
      </c>
      <c r="BK432" s="1" t="s">
        <v>826</v>
      </c>
      <c r="BL432" s="1" t="s">
        <v>1368</v>
      </c>
      <c r="BM432" s="1" t="s">
        <v>6976</v>
      </c>
      <c r="BN432" s="1"/>
      <c r="BO432" s="1"/>
      <c r="BP432" s="1"/>
      <c r="BQ432" s="1"/>
      <c r="BR432" s="1" t="s">
        <v>101</v>
      </c>
      <c r="BS432" s="1" t="s">
        <v>6977</v>
      </c>
      <c r="BT432" s="1" t="str">
        <f aca="false">HYPERLINK("https%3A%2F%2Fwww.webofscience.com%2Fwos%2Fwoscc%2Ffull-record%2FWOS:000445303800005","View Full Record in Web of Science")</f>
        <v>View Full Record in Web of Science</v>
      </c>
    </row>
    <row r="433" customFormat="false" ht="12.75" hidden="false" customHeight="false" outlineLevel="0" collapsed="false">
      <c r="A433" s="1" t="s">
        <v>72</v>
      </c>
      <c r="B433" s="1" t="s">
        <v>6978</v>
      </c>
      <c r="C433" s="1"/>
      <c r="D433" s="1"/>
      <c r="E433" s="1"/>
      <c r="F433" s="1" t="s">
        <v>6979</v>
      </c>
      <c r="G433" s="1"/>
      <c r="H433" s="1"/>
      <c r="I433" s="1" t="s">
        <v>6980</v>
      </c>
      <c r="J433" s="1" t="s">
        <v>6981</v>
      </c>
      <c r="K433" s="1"/>
      <c r="L433" s="1"/>
      <c r="M433" s="1" t="s">
        <v>77</v>
      </c>
      <c r="N433" s="1" t="s">
        <v>52</v>
      </c>
      <c r="O433" s="1"/>
      <c r="P433" s="1"/>
      <c r="Q433" s="1"/>
      <c r="R433" s="1"/>
      <c r="S433" s="1"/>
      <c r="T433" s="1" t="s">
        <v>6982</v>
      </c>
      <c r="U433" s="1"/>
      <c r="V433" s="1"/>
      <c r="W433" s="1" t="s">
        <v>6983</v>
      </c>
      <c r="X433" s="1" t="s">
        <v>175</v>
      </c>
      <c r="Y433" s="1"/>
      <c r="Z433" s="1"/>
      <c r="AA433" s="1" t="s">
        <v>6984</v>
      </c>
      <c r="AB433" s="1"/>
      <c r="AC433" s="1" t="s">
        <v>6985</v>
      </c>
      <c r="AD433" s="1" t="s">
        <v>6986</v>
      </c>
      <c r="AE433" s="1" t="s">
        <v>6987</v>
      </c>
      <c r="AF433" s="1"/>
      <c r="AG433" s="1" t="n">
        <v>0</v>
      </c>
      <c r="AH433" s="1" t="n">
        <v>0</v>
      </c>
      <c r="AI433" s="1" t="n">
        <v>0</v>
      </c>
      <c r="AJ433" s="1" t="n">
        <v>1</v>
      </c>
      <c r="AK433" s="1" t="n">
        <v>1</v>
      </c>
      <c r="AL433" s="1" t="s">
        <v>110</v>
      </c>
      <c r="AM433" s="1" t="s">
        <v>111</v>
      </c>
      <c r="AN433" s="1" t="s">
        <v>112</v>
      </c>
      <c r="AO433" s="1" t="s">
        <v>6988</v>
      </c>
      <c r="AP433" s="1" t="s">
        <v>6989</v>
      </c>
      <c r="AQ433" s="1"/>
      <c r="AR433" s="1" t="s">
        <v>6990</v>
      </c>
      <c r="AS433" s="1" t="s">
        <v>6991</v>
      </c>
      <c r="AT433" s="1" t="s">
        <v>161</v>
      </c>
      <c r="AU433" s="1" t="n">
        <v>2021</v>
      </c>
      <c r="AV433" s="1" t="n">
        <v>51</v>
      </c>
      <c r="AW433" s="1"/>
      <c r="AX433" s="1"/>
      <c r="AY433" s="1" t="n">
        <v>1</v>
      </c>
      <c r="AZ433" s="1"/>
      <c r="BA433" s="1" t="s">
        <v>6992</v>
      </c>
      <c r="BB433" s="1" t="n">
        <v>223</v>
      </c>
      <c r="BC433" s="1" t="n">
        <v>223</v>
      </c>
      <c r="BD433" s="1"/>
      <c r="BE433" s="1"/>
      <c r="BF433" s="1"/>
      <c r="BG433" s="1"/>
      <c r="BH433" s="1"/>
      <c r="BI433" s="1" t="n">
        <v>1</v>
      </c>
      <c r="BJ433" s="1" t="s">
        <v>3228</v>
      </c>
      <c r="BK433" s="1" t="s">
        <v>98</v>
      </c>
      <c r="BL433" s="1" t="s">
        <v>3228</v>
      </c>
      <c r="BM433" s="1" t="s">
        <v>6993</v>
      </c>
      <c r="BN433" s="1"/>
      <c r="BO433" s="1"/>
      <c r="BP433" s="1"/>
      <c r="BQ433" s="1"/>
      <c r="BR433" s="1" t="s">
        <v>101</v>
      </c>
      <c r="BS433" s="1" t="s">
        <v>6994</v>
      </c>
      <c r="BT433" s="1" t="str">
        <f aca="false">HYPERLINK("https%3A%2F%2Fwww.webofscience.com%2Fwos%2Fwoscc%2Ffull-record%2FWOS:000753366401161","View Full Record in Web of Science")</f>
        <v>View Full Record in Web of Science</v>
      </c>
    </row>
    <row r="434" customFormat="false" ht="12.75" hidden="false" customHeight="false" outlineLevel="0" collapsed="false">
      <c r="A434" s="1" t="s">
        <v>72</v>
      </c>
      <c r="B434" s="1" t="s">
        <v>6995</v>
      </c>
      <c r="C434" s="1"/>
      <c r="D434" s="1"/>
      <c r="E434" s="1"/>
      <c r="F434" s="1" t="s">
        <v>6996</v>
      </c>
      <c r="G434" s="1"/>
      <c r="H434" s="1"/>
      <c r="I434" s="1" t="s">
        <v>6997</v>
      </c>
      <c r="J434" s="1" t="s">
        <v>6998</v>
      </c>
      <c r="K434" s="1"/>
      <c r="L434" s="1"/>
      <c r="M434" s="1" t="s">
        <v>77</v>
      </c>
      <c r="N434" s="1" t="s">
        <v>338</v>
      </c>
      <c r="O434" s="1"/>
      <c r="P434" s="1"/>
      <c r="Q434" s="1"/>
      <c r="R434" s="1"/>
      <c r="S434" s="1"/>
      <c r="T434" s="1"/>
      <c r="U434" s="1"/>
      <c r="V434" s="1"/>
      <c r="W434" s="1" t="s">
        <v>6999</v>
      </c>
      <c r="X434" s="1" t="s">
        <v>1543</v>
      </c>
      <c r="Y434" s="1" t="s">
        <v>462</v>
      </c>
      <c r="Z434" s="1" t="s">
        <v>463</v>
      </c>
      <c r="AA434" s="1" t="s">
        <v>7000</v>
      </c>
      <c r="AB434" s="1" t="s">
        <v>7001</v>
      </c>
      <c r="AC434" s="1"/>
      <c r="AD434" s="1"/>
      <c r="AE434" s="1"/>
      <c r="AF434" s="1"/>
      <c r="AG434" s="1" t="n">
        <v>8</v>
      </c>
      <c r="AH434" s="1" t="n">
        <v>3</v>
      </c>
      <c r="AI434" s="1" t="n">
        <v>3</v>
      </c>
      <c r="AJ434" s="1" t="n">
        <v>0</v>
      </c>
      <c r="AK434" s="1" t="n">
        <v>4</v>
      </c>
      <c r="AL434" s="1" t="s">
        <v>7002</v>
      </c>
      <c r="AM434" s="1" t="s">
        <v>7003</v>
      </c>
      <c r="AN434" s="1" t="s">
        <v>7004</v>
      </c>
      <c r="AO434" s="1" t="s">
        <v>7005</v>
      </c>
      <c r="AP434" s="1" t="s">
        <v>7006</v>
      </c>
      <c r="AQ434" s="1"/>
      <c r="AR434" s="1" t="s">
        <v>7007</v>
      </c>
      <c r="AS434" s="1" t="s">
        <v>7008</v>
      </c>
      <c r="AT434" s="1" t="s">
        <v>544</v>
      </c>
      <c r="AU434" s="1" t="n">
        <v>2018</v>
      </c>
      <c r="AV434" s="1" t="n">
        <v>72</v>
      </c>
      <c r="AW434" s="1"/>
      <c r="AX434" s="1"/>
      <c r="AY434" s="1"/>
      <c r="AZ434" s="1"/>
      <c r="BA434" s="1"/>
      <c r="BB434" s="1" t="n">
        <v>14</v>
      </c>
      <c r="BC434" s="1" t="n">
        <v>16</v>
      </c>
      <c r="BD434" s="1"/>
      <c r="BE434" s="1" t="s">
        <v>7009</v>
      </c>
      <c r="BF434" s="1" t="str">
        <f aca="false">HYPERLINK("http://dx.doi.org/10.1016/j.bcmd.2018.06.001","http://dx.doi.org/10.1016/j.bcmd.2018.06.001")</f>
        <v>http://dx.doi.org/10.1016/j.bcmd.2018.06.001</v>
      </c>
      <c r="BG434" s="1"/>
      <c r="BH434" s="1"/>
      <c r="BI434" s="1" t="n">
        <v>3</v>
      </c>
      <c r="BJ434" s="1" t="s">
        <v>740</v>
      </c>
      <c r="BK434" s="1" t="s">
        <v>98</v>
      </c>
      <c r="BL434" s="1" t="s">
        <v>740</v>
      </c>
      <c r="BM434" s="1" t="s">
        <v>7010</v>
      </c>
      <c r="BN434" s="1" t="n">
        <v>29891442</v>
      </c>
      <c r="BO434" s="1" t="s">
        <v>1623</v>
      </c>
      <c r="BP434" s="1"/>
      <c r="BQ434" s="1"/>
      <c r="BR434" s="1" t="s">
        <v>101</v>
      </c>
      <c r="BS434" s="1" t="s">
        <v>7011</v>
      </c>
      <c r="BT434" s="1" t="str">
        <f aca="false">HYPERLINK("https%3A%2F%2Fwww.webofscience.com%2Fwos%2Fwoscc%2Ffull-record%2FWOS:000441057600003","View Full Record in Web of Science")</f>
        <v>View Full Record in Web of Science</v>
      </c>
    </row>
    <row r="435" customFormat="false" ht="12.75" hidden="false" customHeight="false" outlineLevel="0" collapsed="false">
      <c r="A435" s="1" t="s">
        <v>72</v>
      </c>
      <c r="B435" s="1" t="s">
        <v>7012</v>
      </c>
      <c r="C435" s="1"/>
      <c r="D435" s="1"/>
      <c r="E435" s="1"/>
      <c r="F435" s="1" t="s">
        <v>7013</v>
      </c>
      <c r="G435" s="1"/>
      <c r="H435" s="1"/>
      <c r="I435" s="1" t="s">
        <v>7014</v>
      </c>
      <c r="J435" s="1" t="s">
        <v>7015</v>
      </c>
      <c r="K435" s="1"/>
      <c r="L435" s="1"/>
      <c r="M435" s="1" t="s">
        <v>77</v>
      </c>
      <c r="N435" s="1" t="s">
        <v>52</v>
      </c>
      <c r="O435" s="1"/>
      <c r="P435" s="1"/>
      <c r="Q435" s="1"/>
      <c r="R435" s="1"/>
      <c r="S435" s="1"/>
      <c r="T435" s="1" t="s">
        <v>7016</v>
      </c>
      <c r="U435" s="1"/>
      <c r="V435" s="1"/>
      <c r="W435" s="1" t="s">
        <v>7017</v>
      </c>
      <c r="X435" s="1" t="s">
        <v>7018</v>
      </c>
      <c r="Y435" s="1"/>
      <c r="Z435" s="1"/>
      <c r="AA435" s="1"/>
      <c r="AB435" s="1"/>
      <c r="AC435" s="1"/>
      <c r="AD435" s="1"/>
      <c r="AE435" s="1"/>
      <c r="AF435" s="1"/>
      <c r="AG435" s="1" t="n">
        <v>0</v>
      </c>
      <c r="AH435" s="1" t="n">
        <v>0</v>
      </c>
      <c r="AI435" s="1" t="n">
        <v>0</v>
      </c>
      <c r="AJ435" s="1" t="n">
        <v>0</v>
      </c>
      <c r="AK435" s="1" t="n">
        <v>0</v>
      </c>
      <c r="AL435" s="1" t="s">
        <v>7019</v>
      </c>
      <c r="AM435" s="1" t="s">
        <v>7020</v>
      </c>
      <c r="AN435" s="1" t="s">
        <v>7021</v>
      </c>
      <c r="AO435" s="1" t="s">
        <v>7022</v>
      </c>
      <c r="AP435" s="1" t="s">
        <v>7023</v>
      </c>
      <c r="AQ435" s="1"/>
      <c r="AR435" s="1" t="s">
        <v>7024</v>
      </c>
      <c r="AS435" s="1" t="s">
        <v>7025</v>
      </c>
      <c r="AT435" s="1" t="s">
        <v>274</v>
      </c>
      <c r="AU435" s="1" t="n">
        <v>2013</v>
      </c>
      <c r="AV435" s="1" t="n">
        <v>54</v>
      </c>
      <c r="AW435" s="1" t="n">
        <v>15</v>
      </c>
      <c r="AX435" s="1"/>
      <c r="AY435" s="1"/>
      <c r="AZ435" s="1"/>
      <c r="BA435" s="1" t="n">
        <v>6279</v>
      </c>
      <c r="BB435" s="1"/>
      <c r="BC435" s="1"/>
      <c r="BD435" s="1"/>
      <c r="BE435" s="1"/>
      <c r="BF435" s="1"/>
      <c r="BG435" s="1"/>
      <c r="BH435" s="1"/>
      <c r="BI435" s="1" t="n">
        <v>2</v>
      </c>
      <c r="BJ435" s="1" t="s">
        <v>5954</v>
      </c>
      <c r="BK435" s="1" t="s">
        <v>98</v>
      </c>
      <c r="BL435" s="1" t="s">
        <v>5954</v>
      </c>
      <c r="BM435" s="1" t="s">
        <v>7026</v>
      </c>
      <c r="BN435" s="1"/>
      <c r="BO435" s="1"/>
      <c r="BP435" s="1"/>
      <c r="BQ435" s="1"/>
      <c r="BR435" s="1" t="s">
        <v>101</v>
      </c>
      <c r="BS435" s="1" t="s">
        <v>7027</v>
      </c>
      <c r="BT435" s="1" t="str">
        <f aca="false">HYPERLINK("https%3A%2F%2Fwww.webofscience.com%2Fwos%2Fwoscc%2Ffull-record%2FWOS:000436232905001","View Full Record in Web of Science")</f>
        <v>View Full Record in Web of Science</v>
      </c>
    </row>
    <row r="436" customFormat="false" ht="12.75" hidden="false" customHeight="false" outlineLevel="0" collapsed="false">
      <c r="A436" s="1" t="s">
        <v>72</v>
      </c>
      <c r="B436" s="1" t="s">
        <v>7028</v>
      </c>
      <c r="C436" s="1"/>
      <c r="D436" s="1"/>
      <c r="E436" s="1"/>
      <c r="F436" s="1" t="s">
        <v>7029</v>
      </c>
      <c r="G436" s="1"/>
      <c r="H436" s="1"/>
      <c r="I436" s="1" t="s">
        <v>7030</v>
      </c>
      <c r="J436" s="1" t="s">
        <v>7031</v>
      </c>
      <c r="K436" s="1"/>
      <c r="L436" s="1"/>
      <c r="M436" s="1" t="s">
        <v>77</v>
      </c>
      <c r="N436" s="1" t="s">
        <v>78</v>
      </c>
      <c r="O436" s="1"/>
      <c r="P436" s="1"/>
      <c r="Q436" s="1"/>
      <c r="R436" s="1"/>
      <c r="S436" s="1"/>
      <c r="T436" s="1" t="s">
        <v>7032</v>
      </c>
      <c r="U436" s="1"/>
      <c r="V436" s="1" t="s">
        <v>7033</v>
      </c>
      <c r="W436" s="1" t="s">
        <v>7034</v>
      </c>
      <c r="X436" s="1" t="s">
        <v>557</v>
      </c>
      <c r="Y436" s="1" t="s">
        <v>7035</v>
      </c>
      <c r="Z436" s="1" t="s">
        <v>7036</v>
      </c>
      <c r="AA436" s="1" t="s">
        <v>7037</v>
      </c>
      <c r="AB436" s="1" t="s">
        <v>7038</v>
      </c>
      <c r="AC436" s="1"/>
      <c r="AD436" s="1"/>
      <c r="AE436" s="1"/>
      <c r="AF436" s="1"/>
      <c r="AG436" s="1" t="n">
        <v>20</v>
      </c>
      <c r="AH436" s="1" t="n">
        <v>0</v>
      </c>
      <c r="AI436" s="1" t="n">
        <v>0</v>
      </c>
      <c r="AJ436" s="1" t="n">
        <v>0</v>
      </c>
      <c r="AK436" s="1" t="n">
        <v>1</v>
      </c>
      <c r="AL436" s="1" t="s">
        <v>690</v>
      </c>
      <c r="AM436" s="1" t="s">
        <v>248</v>
      </c>
      <c r="AN436" s="1" t="s">
        <v>691</v>
      </c>
      <c r="AO436" s="1"/>
      <c r="AP436" s="1" t="s">
        <v>7039</v>
      </c>
      <c r="AQ436" s="1"/>
      <c r="AR436" s="1" t="s">
        <v>7040</v>
      </c>
      <c r="AS436" s="1" t="s">
        <v>7041</v>
      </c>
      <c r="AT436" s="1" t="s">
        <v>331</v>
      </c>
      <c r="AU436" s="1" t="n">
        <v>2019</v>
      </c>
      <c r="AV436" s="1" t="n">
        <v>3</v>
      </c>
      <c r="AW436" s="1" t="n">
        <v>1</v>
      </c>
      <c r="AX436" s="1"/>
      <c r="AY436" s="1"/>
      <c r="AZ436" s="1"/>
      <c r="BA436" s="1"/>
      <c r="BB436" s="1"/>
      <c r="BC436" s="1"/>
      <c r="BD436" s="1" t="s">
        <v>7042</v>
      </c>
      <c r="BE436" s="1" t="s">
        <v>7043</v>
      </c>
      <c r="BF436" s="1" t="str">
        <f aca="false">HYPERLINK("http://dx.doi.org/10.1093/ehjcr/ytz023","http://dx.doi.org/10.1093/ehjcr/ytz023")</f>
        <v>http://dx.doi.org/10.1093/ehjcr/ytz023</v>
      </c>
      <c r="BG436" s="1"/>
      <c r="BH436" s="1"/>
      <c r="BI436" s="1" t="n">
        <v>5</v>
      </c>
      <c r="BJ436" s="1" t="s">
        <v>118</v>
      </c>
      <c r="BK436" s="1" t="s">
        <v>826</v>
      </c>
      <c r="BL436" s="1" t="s">
        <v>119</v>
      </c>
      <c r="BM436" s="1" t="s">
        <v>7044</v>
      </c>
      <c r="BN436" s="1" t="n">
        <v>31020265</v>
      </c>
      <c r="BO436" s="1" t="s">
        <v>1471</v>
      </c>
      <c r="BP436" s="1"/>
      <c r="BQ436" s="1"/>
      <c r="BR436" s="1" t="s">
        <v>101</v>
      </c>
      <c r="BS436" s="1" t="s">
        <v>7045</v>
      </c>
      <c r="BT436" s="1" t="str">
        <f aca="false">HYPERLINK("https%3A%2F%2Fwww.webofscience.com%2Fwos%2Fwoscc%2Ffull-record%2FWOS:000645605500042","View Full Record in Web of Science")</f>
        <v>View Full Record in Web of Science</v>
      </c>
    </row>
    <row r="437" customFormat="false" ht="12.75" hidden="false" customHeight="false" outlineLevel="0" collapsed="false">
      <c r="A437" s="1" t="s">
        <v>72</v>
      </c>
      <c r="B437" s="1" t="s">
        <v>7046</v>
      </c>
      <c r="C437" s="1"/>
      <c r="D437" s="1"/>
      <c r="E437" s="1"/>
      <c r="F437" s="1" t="s">
        <v>7047</v>
      </c>
      <c r="G437" s="1"/>
      <c r="H437" s="1"/>
      <c r="I437" s="1" t="s">
        <v>7048</v>
      </c>
      <c r="J437" s="1" t="s">
        <v>305</v>
      </c>
      <c r="K437" s="1"/>
      <c r="L437" s="1"/>
      <c r="M437" s="1" t="s">
        <v>77</v>
      </c>
      <c r="N437" s="1" t="s">
        <v>78</v>
      </c>
      <c r="O437" s="1"/>
      <c r="P437" s="1"/>
      <c r="Q437" s="1"/>
      <c r="R437" s="1"/>
      <c r="S437" s="1"/>
      <c r="T437" s="1" t="s">
        <v>7049</v>
      </c>
      <c r="U437" s="1" t="s">
        <v>7050</v>
      </c>
      <c r="V437" s="1" t="s">
        <v>7051</v>
      </c>
      <c r="W437" s="1" t="s">
        <v>7052</v>
      </c>
      <c r="X437" s="1" t="s">
        <v>687</v>
      </c>
      <c r="Y437" s="1" t="s">
        <v>7053</v>
      </c>
      <c r="Z437" s="1" t="s">
        <v>7054</v>
      </c>
      <c r="AA437" s="1"/>
      <c r="AB437" s="1"/>
      <c r="AC437" s="1"/>
      <c r="AD437" s="1"/>
      <c r="AE437" s="1"/>
      <c r="AF437" s="1"/>
      <c r="AG437" s="1" t="n">
        <v>16</v>
      </c>
      <c r="AH437" s="1" t="n">
        <v>0</v>
      </c>
      <c r="AI437" s="1" t="n">
        <v>0</v>
      </c>
      <c r="AJ437" s="1" t="n">
        <v>2</v>
      </c>
      <c r="AK437" s="1" t="n">
        <v>2</v>
      </c>
      <c r="AL437" s="1" t="s">
        <v>314</v>
      </c>
      <c r="AM437" s="1" t="s">
        <v>179</v>
      </c>
      <c r="AN437" s="1" t="s">
        <v>315</v>
      </c>
      <c r="AO437" s="1" t="s">
        <v>316</v>
      </c>
      <c r="AP437" s="1" t="s">
        <v>317</v>
      </c>
      <c r="AQ437" s="1"/>
      <c r="AR437" s="1" t="s">
        <v>318</v>
      </c>
      <c r="AS437" s="1" t="s">
        <v>319</v>
      </c>
      <c r="AT437" s="1" t="s">
        <v>331</v>
      </c>
      <c r="AU437" s="1" t="n">
        <v>2022</v>
      </c>
      <c r="AV437" s="1" t="n">
        <v>61</v>
      </c>
      <c r="AW437" s="1" t="n">
        <v>1</v>
      </c>
      <c r="AX437" s="1"/>
      <c r="AY437" s="1"/>
      <c r="AZ437" s="1"/>
      <c r="BA437" s="1"/>
      <c r="BB437" s="1" t="n">
        <v>124</v>
      </c>
      <c r="BC437" s="1" t="n">
        <v>128</v>
      </c>
      <c r="BD437" s="1"/>
      <c r="BE437" s="1" t="s">
        <v>7055</v>
      </c>
      <c r="BF437" s="1" t="str">
        <f aca="false">HYPERLINK("http://dx.doi.org/10.20471/acc.2022.61.01.15","http://dx.doi.org/10.20471/acc.2022.61.01.15")</f>
        <v>http://dx.doi.org/10.20471/acc.2022.61.01.15</v>
      </c>
      <c r="BG437" s="1"/>
      <c r="BH437" s="1"/>
      <c r="BI437" s="1" t="n">
        <v>5</v>
      </c>
      <c r="BJ437" s="1" t="s">
        <v>143</v>
      </c>
      <c r="BK437" s="1" t="s">
        <v>98</v>
      </c>
      <c r="BL437" s="1" t="s">
        <v>144</v>
      </c>
      <c r="BM437" s="1" t="s">
        <v>7056</v>
      </c>
      <c r="BN437" s="1" t="n">
        <v>36398089</v>
      </c>
      <c r="BO437" s="1" t="s">
        <v>475</v>
      </c>
      <c r="BP437" s="1"/>
      <c r="BQ437" s="1"/>
      <c r="BR437" s="1" t="s">
        <v>101</v>
      </c>
      <c r="BS437" s="1" t="s">
        <v>7057</v>
      </c>
      <c r="BT437" s="1" t="str">
        <f aca="false">HYPERLINK("https%3A%2F%2Fwww.webofscience.com%2Fwos%2Fwoscc%2Ffull-record%2FWOS:000830078200015","View Full Record in Web of Science")</f>
        <v>View Full Record in Web of Science</v>
      </c>
    </row>
    <row r="438" customFormat="false" ht="12.75" hidden="false" customHeight="false" outlineLevel="0" collapsed="false">
      <c r="A438" s="1" t="s">
        <v>72</v>
      </c>
      <c r="B438" s="1" t="s">
        <v>7058</v>
      </c>
      <c r="C438" s="1"/>
      <c r="D438" s="1"/>
      <c r="E438" s="1"/>
      <c r="F438" s="1" t="s">
        <v>7059</v>
      </c>
      <c r="G438" s="1"/>
      <c r="H438" s="1"/>
      <c r="I438" s="1" t="s">
        <v>7060</v>
      </c>
      <c r="J438" s="1" t="s">
        <v>7061</v>
      </c>
      <c r="K438" s="1"/>
      <c r="L438" s="1"/>
      <c r="M438" s="1" t="s">
        <v>77</v>
      </c>
      <c r="N438" s="1" t="s">
        <v>78</v>
      </c>
      <c r="O438" s="1"/>
      <c r="P438" s="1"/>
      <c r="Q438" s="1"/>
      <c r="R438" s="1"/>
      <c r="S438" s="1"/>
      <c r="T438" s="1" t="s">
        <v>7062</v>
      </c>
      <c r="U438" s="1" t="s">
        <v>7063</v>
      </c>
      <c r="V438" s="1" t="s">
        <v>7064</v>
      </c>
      <c r="W438" s="1" t="s">
        <v>7065</v>
      </c>
      <c r="X438" s="1" t="s">
        <v>7066</v>
      </c>
      <c r="Y438" s="1" t="s">
        <v>7067</v>
      </c>
      <c r="Z438" s="1" t="s">
        <v>7068</v>
      </c>
      <c r="AA438" s="1" t="s">
        <v>7069</v>
      </c>
      <c r="AB438" s="1" t="s">
        <v>7070</v>
      </c>
      <c r="AC438" s="1"/>
      <c r="AD438" s="1"/>
      <c r="AE438" s="1"/>
      <c r="AF438" s="1"/>
      <c r="AG438" s="1" t="n">
        <v>40</v>
      </c>
      <c r="AH438" s="1" t="n">
        <v>13</v>
      </c>
      <c r="AI438" s="1" t="n">
        <v>13</v>
      </c>
      <c r="AJ438" s="1" t="n">
        <v>1</v>
      </c>
      <c r="AK438" s="1" t="n">
        <v>15</v>
      </c>
      <c r="AL438" s="1" t="s">
        <v>110</v>
      </c>
      <c r="AM438" s="1" t="s">
        <v>111</v>
      </c>
      <c r="AN438" s="1" t="s">
        <v>112</v>
      </c>
      <c r="AO438" s="1" t="s">
        <v>7071</v>
      </c>
      <c r="AP438" s="1" t="s">
        <v>7072</v>
      </c>
      <c r="AQ438" s="1"/>
      <c r="AR438" s="1" t="s">
        <v>7061</v>
      </c>
      <c r="AS438" s="1" t="s">
        <v>7073</v>
      </c>
      <c r="AT438" s="1" t="s">
        <v>161</v>
      </c>
      <c r="AU438" s="1" t="n">
        <v>2015</v>
      </c>
      <c r="AV438" s="1" t="n">
        <v>67</v>
      </c>
      <c r="AW438" s="1" t="n">
        <v>2</v>
      </c>
      <c r="AX438" s="1"/>
      <c r="AY438" s="1"/>
      <c r="AZ438" s="1"/>
      <c r="BA438" s="1"/>
      <c r="BB438" s="1" t="n">
        <v>206</v>
      </c>
      <c r="BC438" s="1" t="n">
        <v>215</v>
      </c>
      <c r="BD438" s="1"/>
      <c r="BE438" s="1" t="s">
        <v>7074</v>
      </c>
      <c r="BF438" s="1" t="str">
        <f aca="false">HYPERLINK("http://dx.doi.org/10.1111/his.12633","http://dx.doi.org/10.1111/his.12633")</f>
        <v>http://dx.doi.org/10.1111/his.12633</v>
      </c>
      <c r="BG438" s="1"/>
      <c r="BH438" s="1"/>
      <c r="BI438" s="1" t="n">
        <v>10</v>
      </c>
      <c r="BJ438" s="1" t="s">
        <v>2196</v>
      </c>
      <c r="BK438" s="1" t="s">
        <v>98</v>
      </c>
      <c r="BL438" s="1" t="s">
        <v>2196</v>
      </c>
      <c r="BM438" s="1" t="s">
        <v>7075</v>
      </c>
      <c r="BN438" s="1" t="n">
        <v>25522256</v>
      </c>
      <c r="BO438" s="1"/>
      <c r="BP438" s="1"/>
      <c r="BQ438" s="1"/>
      <c r="BR438" s="1" t="s">
        <v>101</v>
      </c>
      <c r="BS438" s="1" t="s">
        <v>7076</v>
      </c>
      <c r="BT438" s="1" t="str">
        <f aca="false">HYPERLINK("https%3A%2F%2Fwww.webofscience.com%2Fwos%2Fwoscc%2Ffull-record%2FWOS:000358000900007","View Full Record in Web of Science")</f>
        <v>View Full Record in Web of Science</v>
      </c>
    </row>
    <row r="439" customFormat="false" ht="12.75" hidden="false" customHeight="false" outlineLevel="0" collapsed="false">
      <c r="A439" s="1" t="s">
        <v>72</v>
      </c>
      <c r="B439" s="1" t="s">
        <v>7077</v>
      </c>
      <c r="C439" s="1"/>
      <c r="D439" s="1"/>
      <c r="E439" s="1"/>
      <c r="F439" s="1" t="s">
        <v>7078</v>
      </c>
      <c r="G439" s="1"/>
      <c r="H439" s="1"/>
      <c r="I439" s="1" t="s">
        <v>7079</v>
      </c>
      <c r="J439" s="1" t="s">
        <v>552</v>
      </c>
      <c r="K439" s="1"/>
      <c r="L439" s="1"/>
      <c r="M439" s="1" t="s">
        <v>77</v>
      </c>
      <c r="N439" s="1" t="s">
        <v>78</v>
      </c>
      <c r="O439" s="1"/>
      <c r="P439" s="1"/>
      <c r="Q439" s="1"/>
      <c r="R439" s="1"/>
      <c r="S439" s="1"/>
      <c r="T439" s="1" t="s">
        <v>7080</v>
      </c>
      <c r="U439" s="1" t="s">
        <v>7081</v>
      </c>
      <c r="V439" s="1" t="s">
        <v>7082</v>
      </c>
      <c r="W439" s="1" t="s">
        <v>7083</v>
      </c>
      <c r="X439" s="1" t="s">
        <v>265</v>
      </c>
      <c r="Y439" s="1" t="s">
        <v>7084</v>
      </c>
      <c r="Z439" s="1" t="s">
        <v>7085</v>
      </c>
      <c r="AA439" s="1"/>
      <c r="AB439" s="1"/>
      <c r="AC439" s="1"/>
      <c r="AD439" s="1"/>
      <c r="AE439" s="1"/>
      <c r="AF439" s="1"/>
      <c r="AG439" s="1" t="n">
        <v>26</v>
      </c>
      <c r="AH439" s="1" t="n">
        <v>2</v>
      </c>
      <c r="AI439" s="1" t="n">
        <v>4</v>
      </c>
      <c r="AJ439" s="1" t="n">
        <v>0</v>
      </c>
      <c r="AK439" s="1" t="n">
        <v>1</v>
      </c>
      <c r="AL439" s="1" t="s">
        <v>552</v>
      </c>
      <c r="AM439" s="1" t="s">
        <v>179</v>
      </c>
      <c r="AN439" s="1" t="s">
        <v>649</v>
      </c>
      <c r="AO439" s="1" t="s">
        <v>563</v>
      </c>
      <c r="AP439" s="1"/>
      <c r="AQ439" s="1"/>
      <c r="AR439" s="1" t="s">
        <v>564</v>
      </c>
      <c r="AS439" s="1" t="s">
        <v>565</v>
      </c>
      <c r="AT439" s="1" t="s">
        <v>544</v>
      </c>
      <c r="AU439" s="1" t="n">
        <v>2007</v>
      </c>
      <c r="AV439" s="1" t="n">
        <v>31</v>
      </c>
      <c r="AW439" s="1" t="n">
        <v>3</v>
      </c>
      <c r="AX439" s="1"/>
      <c r="AY439" s="1"/>
      <c r="AZ439" s="1"/>
      <c r="BA439" s="1"/>
      <c r="BB439" s="1" t="n">
        <v>829</v>
      </c>
      <c r="BC439" s="1" t="n">
        <v>836</v>
      </c>
      <c r="BD439" s="1"/>
      <c r="BE439" s="1"/>
      <c r="BF439" s="1"/>
      <c r="BG439" s="1"/>
      <c r="BH439" s="1"/>
      <c r="BI439" s="1" t="n">
        <v>8</v>
      </c>
      <c r="BJ439" s="1" t="s">
        <v>566</v>
      </c>
      <c r="BK439" s="1" t="s">
        <v>402</v>
      </c>
      <c r="BL439" s="1" t="s">
        <v>566</v>
      </c>
      <c r="BM439" s="1" t="s">
        <v>7086</v>
      </c>
      <c r="BN439" s="1" t="n">
        <v>18041396</v>
      </c>
      <c r="BO439" s="1"/>
      <c r="BP439" s="1"/>
      <c r="BQ439" s="1"/>
      <c r="BR439" s="1" t="s">
        <v>101</v>
      </c>
      <c r="BS439" s="1" t="s">
        <v>7087</v>
      </c>
      <c r="BT439" s="1" t="str">
        <f aca="false">HYPERLINK("https%3A%2F%2Fwww.webofscience.com%2Fwos%2Fwoscc%2Ffull-record%2FWOS:000250113700028","View Full Record in Web of Science")</f>
        <v>View Full Record in Web of Science</v>
      </c>
    </row>
    <row r="440" customFormat="false" ht="12.75" hidden="false" customHeight="false" outlineLevel="0" collapsed="false">
      <c r="A440" s="1" t="s">
        <v>72</v>
      </c>
      <c r="B440" s="1" t="s">
        <v>7088</v>
      </c>
      <c r="C440" s="1"/>
      <c r="D440" s="1"/>
      <c r="E440" s="1"/>
      <c r="F440" s="1" t="s">
        <v>7089</v>
      </c>
      <c r="G440" s="1"/>
      <c r="H440" s="1"/>
      <c r="I440" s="1" t="s">
        <v>7090</v>
      </c>
      <c r="J440" s="1" t="s">
        <v>7091</v>
      </c>
      <c r="K440" s="1"/>
      <c r="L440" s="1"/>
      <c r="M440" s="1" t="s">
        <v>77</v>
      </c>
      <c r="N440" s="1" t="s">
        <v>78</v>
      </c>
      <c r="O440" s="1"/>
      <c r="P440" s="1"/>
      <c r="Q440" s="1"/>
      <c r="R440" s="1"/>
      <c r="S440" s="1"/>
      <c r="T440" s="1" t="s">
        <v>7092</v>
      </c>
      <c r="U440" s="1" t="s">
        <v>7093</v>
      </c>
      <c r="V440" s="1" t="s">
        <v>7094</v>
      </c>
      <c r="W440" s="1" t="s">
        <v>7095</v>
      </c>
      <c r="X440" s="1" t="s">
        <v>265</v>
      </c>
      <c r="Y440" s="1" t="s">
        <v>7096</v>
      </c>
      <c r="Z440" s="1" t="s">
        <v>7097</v>
      </c>
      <c r="AA440" s="1" t="s">
        <v>7098</v>
      </c>
      <c r="AB440" s="1" t="s">
        <v>3590</v>
      </c>
      <c r="AC440" s="1"/>
      <c r="AD440" s="1"/>
      <c r="AE440" s="1"/>
      <c r="AF440" s="1"/>
      <c r="AG440" s="1" t="n">
        <v>19</v>
      </c>
      <c r="AH440" s="1" t="n">
        <v>6</v>
      </c>
      <c r="AI440" s="1" t="n">
        <v>6</v>
      </c>
      <c r="AJ440" s="1" t="n">
        <v>0</v>
      </c>
      <c r="AK440" s="1" t="n">
        <v>0</v>
      </c>
      <c r="AL440" s="1" t="s">
        <v>7099</v>
      </c>
      <c r="AM440" s="1" t="s">
        <v>7100</v>
      </c>
      <c r="AN440" s="1" t="s">
        <v>7101</v>
      </c>
      <c r="AO440" s="1" t="s">
        <v>7102</v>
      </c>
      <c r="AP440" s="1"/>
      <c r="AQ440" s="1"/>
      <c r="AR440" s="1" t="s">
        <v>7103</v>
      </c>
      <c r="AS440" s="1" t="s">
        <v>7104</v>
      </c>
      <c r="AT440" s="1"/>
      <c r="AU440" s="1" t="n">
        <v>2011</v>
      </c>
      <c r="AV440" s="1" t="n">
        <v>32</v>
      </c>
      <c r="AW440" s="1" t="n">
        <v>5</v>
      </c>
      <c r="AX440" s="1"/>
      <c r="AY440" s="1"/>
      <c r="AZ440" s="1"/>
      <c r="BA440" s="1"/>
      <c r="BB440" s="1" t="n">
        <v>582</v>
      </c>
      <c r="BC440" s="1" t="n">
        <v>584</v>
      </c>
      <c r="BD440" s="1"/>
      <c r="BE440" s="1"/>
      <c r="BF440" s="1"/>
      <c r="BG440" s="1"/>
      <c r="BH440" s="1"/>
      <c r="BI440" s="1" t="n">
        <v>3</v>
      </c>
      <c r="BJ440" s="1" t="s">
        <v>720</v>
      </c>
      <c r="BK440" s="1" t="s">
        <v>98</v>
      </c>
      <c r="BL440" s="1" t="s">
        <v>720</v>
      </c>
      <c r="BM440" s="1" t="s">
        <v>7105</v>
      </c>
      <c r="BN440" s="1" t="n">
        <v>22053682</v>
      </c>
      <c r="BO440" s="1"/>
      <c r="BP440" s="1"/>
      <c r="BQ440" s="1"/>
      <c r="BR440" s="1" t="s">
        <v>101</v>
      </c>
      <c r="BS440" s="1" t="s">
        <v>7106</v>
      </c>
      <c r="BT440" s="1" t="str">
        <f aca="false">HYPERLINK("https%3A%2F%2Fwww.webofscience.com%2Fwos%2Fwoscc%2Ffull-record%2FWOS:000295668500028","View Full Record in Web of Science")</f>
        <v>View Full Record in Web of Science</v>
      </c>
    </row>
    <row r="441" customFormat="false" ht="12.75" hidden="false" customHeight="false" outlineLevel="0" collapsed="false">
      <c r="A441" s="1" t="s">
        <v>72</v>
      </c>
      <c r="B441" s="1" t="s">
        <v>7107</v>
      </c>
      <c r="C441" s="1"/>
      <c r="D441" s="1"/>
      <c r="E441" s="1"/>
      <c r="F441" s="1" t="s">
        <v>7108</v>
      </c>
      <c r="G441" s="1"/>
      <c r="H441" s="1"/>
      <c r="I441" s="1" t="s">
        <v>7109</v>
      </c>
      <c r="J441" s="1" t="s">
        <v>3043</v>
      </c>
      <c r="K441" s="1"/>
      <c r="L441" s="1"/>
      <c r="M441" s="1" t="s">
        <v>77</v>
      </c>
      <c r="N441" s="1" t="s">
        <v>78</v>
      </c>
      <c r="O441" s="1"/>
      <c r="P441" s="1"/>
      <c r="Q441" s="1"/>
      <c r="R441" s="1"/>
      <c r="S441" s="1"/>
      <c r="T441" s="1" t="s">
        <v>7110</v>
      </c>
      <c r="U441" s="1" t="s">
        <v>7111</v>
      </c>
      <c r="V441" s="1" t="s">
        <v>7112</v>
      </c>
      <c r="W441" s="1" t="s">
        <v>7113</v>
      </c>
      <c r="X441" s="1" t="s">
        <v>954</v>
      </c>
      <c r="Y441" s="1" t="s">
        <v>7114</v>
      </c>
      <c r="Z441" s="1"/>
      <c r="AA441" s="1"/>
      <c r="AB441" s="1" t="s">
        <v>7115</v>
      </c>
      <c r="AC441" s="1"/>
      <c r="AD441" s="1"/>
      <c r="AE441" s="1"/>
      <c r="AF441" s="1"/>
      <c r="AG441" s="1" t="n">
        <v>15</v>
      </c>
      <c r="AH441" s="1" t="n">
        <v>2</v>
      </c>
      <c r="AI441" s="1" t="n">
        <v>2</v>
      </c>
      <c r="AJ441" s="1" t="n">
        <v>1</v>
      </c>
      <c r="AK441" s="1" t="n">
        <v>2</v>
      </c>
      <c r="AL441" s="1" t="s">
        <v>3050</v>
      </c>
      <c r="AM441" s="1" t="s">
        <v>3051</v>
      </c>
      <c r="AN441" s="1" t="s">
        <v>3052</v>
      </c>
      <c r="AO441" s="1" t="s">
        <v>3053</v>
      </c>
      <c r="AP441" s="1"/>
      <c r="AQ441" s="1"/>
      <c r="AR441" s="1" t="s">
        <v>3054</v>
      </c>
      <c r="AS441" s="1" t="s">
        <v>3055</v>
      </c>
      <c r="AT441" s="1"/>
      <c r="AU441" s="1" t="n">
        <v>2010</v>
      </c>
      <c r="AV441" s="1" t="n">
        <v>111</v>
      </c>
      <c r="AW441" s="1" t="n">
        <v>2</v>
      </c>
      <c r="AX441" s="1"/>
      <c r="AY441" s="1"/>
      <c r="AZ441" s="1"/>
      <c r="BA441" s="1"/>
      <c r="BB441" s="1" t="n">
        <v>101</v>
      </c>
      <c r="BC441" s="1" t="n">
        <v>102</v>
      </c>
      <c r="BD441" s="1"/>
      <c r="BE441" s="1"/>
      <c r="BF441" s="1"/>
      <c r="BG441" s="1"/>
      <c r="BH441" s="1"/>
      <c r="BI441" s="1" t="n">
        <v>2</v>
      </c>
      <c r="BJ441" s="1" t="s">
        <v>143</v>
      </c>
      <c r="BK441" s="1" t="s">
        <v>98</v>
      </c>
      <c r="BL441" s="1" t="s">
        <v>144</v>
      </c>
      <c r="BM441" s="1" t="s">
        <v>7116</v>
      </c>
      <c r="BN441" s="1" t="n">
        <v>20429324</v>
      </c>
      <c r="BO441" s="1"/>
      <c r="BP441" s="1"/>
      <c r="BQ441" s="1"/>
      <c r="BR441" s="1" t="s">
        <v>101</v>
      </c>
      <c r="BS441" s="1" t="s">
        <v>7117</v>
      </c>
      <c r="BT441" s="1" t="str">
        <f aca="false">HYPERLINK("https%3A%2F%2Fwww.webofscience.com%2Fwos%2Fwoscc%2Ffull-record%2FWOS:000275575500010","View Full Record in Web of Science")</f>
        <v>View Full Record in Web of Science</v>
      </c>
    </row>
    <row r="442" customFormat="false" ht="12.75" hidden="false" customHeight="false" outlineLevel="0" collapsed="false">
      <c r="A442" s="1" t="s">
        <v>72</v>
      </c>
      <c r="B442" s="1" t="s">
        <v>7118</v>
      </c>
      <c r="C442" s="1"/>
      <c r="D442" s="1"/>
      <c r="E442" s="1"/>
      <c r="F442" s="1" t="s">
        <v>7119</v>
      </c>
      <c r="G442" s="1"/>
      <c r="H442" s="1"/>
      <c r="I442" s="1" t="s">
        <v>7120</v>
      </c>
      <c r="J442" s="1" t="s">
        <v>3043</v>
      </c>
      <c r="K442" s="1"/>
      <c r="L442" s="1"/>
      <c r="M442" s="1" t="s">
        <v>77</v>
      </c>
      <c r="N442" s="1" t="s">
        <v>78</v>
      </c>
      <c r="O442" s="1"/>
      <c r="P442" s="1"/>
      <c r="Q442" s="1"/>
      <c r="R442" s="1"/>
      <c r="S442" s="1"/>
      <c r="T442" s="1" t="s">
        <v>7121</v>
      </c>
      <c r="U442" s="1" t="s">
        <v>7122</v>
      </c>
      <c r="V442" s="1" t="s">
        <v>7123</v>
      </c>
      <c r="W442" s="1" t="s">
        <v>7124</v>
      </c>
      <c r="X442" s="1" t="s">
        <v>7125</v>
      </c>
      <c r="Y442" s="1" t="s">
        <v>7126</v>
      </c>
      <c r="Z442" s="1" t="s">
        <v>7127</v>
      </c>
      <c r="AA442" s="1"/>
      <c r="AB442" s="1"/>
      <c r="AC442" s="1"/>
      <c r="AD442" s="1"/>
      <c r="AE442" s="1"/>
      <c r="AF442" s="1"/>
      <c r="AG442" s="1" t="n">
        <v>18</v>
      </c>
      <c r="AH442" s="1" t="n">
        <v>1</v>
      </c>
      <c r="AI442" s="1" t="n">
        <v>2</v>
      </c>
      <c r="AJ442" s="1" t="n">
        <v>0</v>
      </c>
      <c r="AK442" s="1" t="n">
        <v>1</v>
      </c>
      <c r="AL442" s="1" t="s">
        <v>3050</v>
      </c>
      <c r="AM442" s="1" t="s">
        <v>3051</v>
      </c>
      <c r="AN442" s="1" t="s">
        <v>3052</v>
      </c>
      <c r="AO442" s="1" t="s">
        <v>3053</v>
      </c>
      <c r="AP442" s="1" t="s">
        <v>7128</v>
      </c>
      <c r="AQ442" s="1"/>
      <c r="AR442" s="1" t="s">
        <v>3054</v>
      </c>
      <c r="AS442" s="1" t="s">
        <v>3055</v>
      </c>
      <c r="AT442" s="1"/>
      <c r="AU442" s="1" t="n">
        <v>2008</v>
      </c>
      <c r="AV442" s="1" t="n">
        <v>109</v>
      </c>
      <c r="AW442" s="1" t="n">
        <v>12</v>
      </c>
      <c r="AX442" s="1"/>
      <c r="AY442" s="1"/>
      <c r="AZ442" s="1"/>
      <c r="BA442" s="1"/>
      <c r="BB442" s="1" t="n">
        <v>555</v>
      </c>
      <c r="BC442" s="1" t="n">
        <v>559</v>
      </c>
      <c r="BD442" s="1"/>
      <c r="BE442" s="1"/>
      <c r="BF442" s="1"/>
      <c r="BG442" s="1"/>
      <c r="BH442" s="1"/>
      <c r="BI442" s="1" t="n">
        <v>5</v>
      </c>
      <c r="BJ442" s="1" t="s">
        <v>143</v>
      </c>
      <c r="BK442" s="1" t="s">
        <v>98</v>
      </c>
      <c r="BL442" s="1" t="s">
        <v>144</v>
      </c>
      <c r="BM442" s="1" t="s">
        <v>7129</v>
      </c>
      <c r="BN442" s="1" t="n">
        <v>19348377</v>
      </c>
      <c r="BO442" s="1"/>
      <c r="BP442" s="1"/>
      <c r="BQ442" s="1"/>
      <c r="BR442" s="1" t="s">
        <v>101</v>
      </c>
      <c r="BS442" s="1" t="s">
        <v>7130</v>
      </c>
      <c r="BT442" s="1" t="str">
        <f aca="false">HYPERLINK("https%3A%2F%2Fwww.webofscience.com%2Fwos%2Fwoscc%2Ffull-record%2FWOS:000263813000004","View Full Record in Web of Science")</f>
        <v>View Full Record in Web of Science</v>
      </c>
    </row>
    <row r="443" customFormat="false" ht="12.75" hidden="false" customHeight="false" outlineLevel="0" collapsed="false">
      <c r="A443" s="1" t="s">
        <v>72</v>
      </c>
      <c r="B443" s="1" t="s">
        <v>7131</v>
      </c>
      <c r="C443" s="1"/>
      <c r="D443" s="1"/>
      <c r="E443" s="1"/>
      <c r="F443" s="1" t="s">
        <v>7132</v>
      </c>
      <c r="G443" s="1"/>
      <c r="H443" s="1"/>
      <c r="I443" s="1" t="s">
        <v>7133</v>
      </c>
      <c r="J443" s="1" t="s">
        <v>458</v>
      </c>
      <c r="K443" s="1"/>
      <c r="L443" s="1"/>
      <c r="M443" s="1" t="s">
        <v>77</v>
      </c>
      <c r="N443" s="1" t="s">
        <v>78</v>
      </c>
      <c r="O443" s="1"/>
      <c r="P443" s="1"/>
      <c r="Q443" s="1"/>
      <c r="R443" s="1"/>
      <c r="S443" s="1"/>
      <c r="T443" s="1"/>
      <c r="U443" s="1" t="s">
        <v>7134</v>
      </c>
      <c r="V443" s="1" t="s">
        <v>7135</v>
      </c>
      <c r="W443" s="1" t="s">
        <v>7136</v>
      </c>
      <c r="X443" s="1" t="s">
        <v>7137</v>
      </c>
      <c r="Y443" s="1" t="s">
        <v>7138</v>
      </c>
      <c r="Z443" s="1" t="s">
        <v>7139</v>
      </c>
      <c r="AA443" s="1"/>
      <c r="AB443" s="1"/>
      <c r="AC443" s="1"/>
      <c r="AD443" s="1"/>
      <c r="AE443" s="1"/>
      <c r="AF443" s="1"/>
      <c r="AG443" s="1" t="n">
        <v>36</v>
      </c>
      <c r="AH443" s="1" t="n">
        <v>1</v>
      </c>
      <c r="AI443" s="1" t="n">
        <v>1</v>
      </c>
      <c r="AJ443" s="1" t="n">
        <v>0</v>
      </c>
      <c r="AK443" s="1" t="n">
        <v>2</v>
      </c>
      <c r="AL443" s="1" t="s">
        <v>466</v>
      </c>
      <c r="AM443" s="1" t="s">
        <v>179</v>
      </c>
      <c r="AN443" s="1" t="s">
        <v>467</v>
      </c>
      <c r="AO443" s="1" t="s">
        <v>468</v>
      </c>
      <c r="AP443" s="1" t="s">
        <v>469</v>
      </c>
      <c r="AQ443" s="1"/>
      <c r="AR443" s="1" t="s">
        <v>470</v>
      </c>
      <c r="AS443" s="1" t="s">
        <v>471</v>
      </c>
      <c r="AT443" s="1" t="s">
        <v>320</v>
      </c>
      <c r="AU443" s="1" t="n">
        <v>2015</v>
      </c>
      <c r="AV443" s="1" t="n">
        <v>56</v>
      </c>
      <c r="AW443" s="1" t="n">
        <v>6</v>
      </c>
      <c r="AX443" s="1"/>
      <c r="AY443" s="1"/>
      <c r="AZ443" s="1"/>
      <c r="BA443" s="1"/>
      <c r="BB443" s="1" t="n">
        <v>550</v>
      </c>
      <c r="BC443" s="1" t="n">
        <v>557</v>
      </c>
      <c r="BD443" s="1"/>
      <c r="BE443" s="1" t="s">
        <v>7140</v>
      </c>
      <c r="BF443" s="1" t="str">
        <f aca="false">HYPERLINK("http://dx.doi.org/10.3325/cmj.2015.56.550","http://dx.doi.org/10.3325/cmj.2015.56.550")</f>
        <v>http://dx.doi.org/10.3325/cmj.2015.56.550</v>
      </c>
      <c r="BG443" s="1"/>
      <c r="BH443" s="1"/>
      <c r="BI443" s="1" t="n">
        <v>8</v>
      </c>
      <c r="BJ443" s="1" t="s">
        <v>143</v>
      </c>
      <c r="BK443" s="1" t="s">
        <v>98</v>
      </c>
      <c r="BL443" s="1" t="s">
        <v>144</v>
      </c>
      <c r="BM443" s="1" t="s">
        <v>7141</v>
      </c>
      <c r="BN443" s="1" t="n">
        <v>26718761</v>
      </c>
      <c r="BO443" s="1" t="s">
        <v>1471</v>
      </c>
      <c r="BP443" s="1"/>
      <c r="BQ443" s="1"/>
      <c r="BR443" s="1" t="s">
        <v>101</v>
      </c>
      <c r="BS443" s="1" t="s">
        <v>7142</v>
      </c>
      <c r="BT443" s="1" t="str">
        <f aca="false">HYPERLINK("https%3A%2F%2Fwww.webofscience.com%2Fwos%2Fwoscc%2Ffull-record%2FWOS:000368331700006","View Full Record in Web of Science")</f>
        <v>View Full Record in Web of Science</v>
      </c>
    </row>
    <row r="444" customFormat="false" ht="12.75" hidden="false" customHeight="false" outlineLevel="0" collapsed="false">
      <c r="A444" s="1" t="s">
        <v>72</v>
      </c>
      <c r="B444" s="1" t="s">
        <v>7143</v>
      </c>
      <c r="C444" s="1"/>
      <c r="D444" s="1"/>
      <c r="E444" s="1"/>
      <c r="F444" s="1" t="s">
        <v>7144</v>
      </c>
      <c r="G444" s="1"/>
      <c r="H444" s="1"/>
      <c r="I444" s="1" t="s">
        <v>7145</v>
      </c>
      <c r="J444" s="1" t="s">
        <v>458</v>
      </c>
      <c r="K444" s="1"/>
      <c r="L444" s="1"/>
      <c r="M444" s="1" t="s">
        <v>77</v>
      </c>
      <c r="N444" s="1" t="s">
        <v>78</v>
      </c>
      <c r="O444" s="1"/>
      <c r="P444" s="1"/>
      <c r="Q444" s="1"/>
      <c r="R444" s="1"/>
      <c r="S444" s="1"/>
      <c r="T444" s="1"/>
      <c r="U444" s="1" t="s">
        <v>7146</v>
      </c>
      <c r="V444" s="1" t="s">
        <v>7147</v>
      </c>
      <c r="W444" s="1" t="s">
        <v>7148</v>
      </c>
      <c r="X444" s="1"/>
      <c r="Y444" s="1" t="s">
        <v>7149</v>
      </c>
      <c r="Z444" s="1" t="s">
        <v>7150</v>
      </c>
      <c r="AA444" s="1"/>
      <c r="AB444" s="1"/>
      <c r="AC444" s="1"/>
      <c r="AD444" s="1"/>
      <c r="AE444" s="1"/>
      <c r="AF444" s="1"/>
      <c r="AG444" s="1" t="n">
        <v>56</v>
      </c>
      <c r="AH444" s="1" t="n">
        <v>8</v>
      </c>
      <c r="AI444" s="1" t="n">
        <v>10</v>
      </c>
      <c r="AJ444" s="1" t="n">
        <v>0</v>
      </c>
      <c r="AK444" s="1" t="n">
        <v>10</v>
      </c>
      <c r="AL444" s="1" t="s">
        <v>466</v>
      </c>
      <c r="AM444" s="1" t="s">
        <v>179</v>
      </c>
      <c r="AN444" s="1" t="s">
        <v>467</v>
      </c>
      <c r="AO444" s="1" t="s">
        <v>468</v>
      </c>
      <c r="AP444" s="1" t="s">
        <v>469</v>
      </c>
      <c r="AQ444" s="1"/>
      <c r="AR444" s="1" t="s">
        <v>470</v>
      </c>
      <c r="AS444" s="1" t="s">
        <v>471</v>
      </c>
      <c r="AT444" s="1" t="s">
        <v>141</v>
      </c>
      <c r="AU444" s="1" t="n">
        <v>2013</v>
      </c>
      <c r="AV444" s="1" t="n">
        <v>54</v>
      </c>
      <c r="AW444" s="1" t="n">
        <v>5</v>
      </c>
      <c r="AX444" s="1"/>
      <c r="AY444" s="1"/>
      <c r="AZ444" s="1"/>
      <c r="BA444" s="1"/>
      <c r="BB444" s="1" t="n">
        <v>436</v>
      </c>
      <c r="BC444" s="1" t="n">
        <v>443</v>
      </c>
      <c r="BD444" s="1"/>
      <c r="BE444" s="1" t="s">
        <v>7151</v>
      </c>
      <c r="BF444" s="1" t="str">
        <f aca="false">HYPERLINK("http://dx.doi.org/10.3325/cmj.2013.54.436","http://dx.doi.org/10.3325/cmj.2013.54.436")</f>
        <v>http://dx.doi.org/10.3325/cmj.2013.54.436</v>
      </c>
      <c r="BG444" s="1"/>
      <c r="BH444" s="1"/>
      <c r="BI444" s="1" t="n">
        <v>8</v>
      </c>
      <c r="BJ444" s="1" t="s">
        <v>143</v>
      </c>
      <c r="BK444" s="1" t="s">
        <v>676</v>
      </c>
      <c r="BL444" s="1" t="s">
        <v>144</v>
      </c>
      <c r="BM444" s="1" t="s">
        <v>1470</v>
      </c>
      <c r="BN444" s="1" t="n">
        <v>24170722</v>
      </c>
      <c r="BO444" s="1" t="s">
        <v>146</v>
      </c>
      <c r="BP444" s="1"/>
      <c r="BQ444" s="1"/>
      <c r="BR444" s="1" t="s">
        <v>101</v>
      </c>
      <c r="BS444" s="1" t="s">
        <v>7152</v>
      </c>
      <c r="BT444" s="1" t="str">
        <f aca="false">HYPERLINK("https%3A%2F%2Fwww.webofscience.com%2Fwos%2Fwoscc%2Ffull-record%2FWOS:000327099800004","View Full Record in Web of Science")</f>
        <v>View Full Record in Web of Science</v>
      </c>
    </row>
    <row r="445" customFormat="false" ht="12.75" hidden="false" customHeight="false" outlineLevel="0" collapsed="false">
      <c r="A445" s="1" t="s">
        <v>72</v>
      </c>
      <c r="B445" s="1" t="s">
        <v>7153</v>
      </c>
      <c r="C445" s="1"/>
      <c r="D445" s="1"/>
      <c r="E445" s="1"/>
      <c r="F445" s="1" t="s">
        <v>7154</v>
      </c>
      <c r="G445" s="1"/>
      <c r="H445" s="1"/>
      <c r="I445" s="1" t="s">
        <v>7155</v>
      </c>
      <c r="J445" s="1" t="s">
        <v>5386</v>
      </c>
      <c r="K445" s="1"/>
      <c r="L445" s="1"/>
      <c r="M445" s="1" t="s">
        <v>77</v>
      </c>
      <c r="N445" s="1" t="s">
        <v>78</v>
      </c>
      <c r="O445" s="1"/>
      <c r="P445" s="1"/>
      <c r="Q445" s="1"/>
      <c r="R445" s="1"/>
      <c r="S445" s="1"/>
      <c r="T445" s="1" t="s">
        <v>7156</v>
      </c>
      <c r="U445" s="1" t="s">
        <v>7157</v>
      </c>
      <c r="V445" s="1" t="s">
        <v>7158</v>
      </c>
      <c r="W445" s="1" t="s">
        <v>7159</v>
      </c>
      <c r="X445" s="1" t="s">
        <v>7160</v>
      </c>
      <c r="Y445" s="1" t="s">
        <v>7161</v>
      </c>
      <c r="Z445" s="1" t="s">
        <v>7162</v>
      </c>
      <c r="AA445" s="1"/>
      <c r="AB445" s="1" t="s">
        <v>6498</v>
      </c>
      <c r="AC445" s="1"/>
      <c r="AD445" s="1"/>
      <c r="AE445" s="1"/>
      <c r="AF445" s="1"/>
      <c r="AG445" s="1" t="n">
        <v>65</v>
      </c>
      <c r="AH445" s="1" t="n">
        <v>0</v>
      </c>
      <c r="AI445" s="1" t="n">
        <v>0</v>
      </c>
      <c r="AJ445" s="1" t="n">
        <v>0</v>
      </c>
      <c r="AK445" s="1" t="n">
        <v>2</v>
      </c>
      <c r="AL445" s="1" t="s">
        <v>5395</v>
      </c>
      <c r="AM445" s="1" t="s">
        <v>2987</v>
      </c>
      <c r="AN445" s="1" t="s">
        <v>5396</v>
      </c>
      <c r="AO445" s="1" t="s">
        <v>5397</v>
      </c>
      <c r="AP445" s="1" t="s">
        <v>5398</v>
      </c>
      <c r="AQ445" s="1"/>
      <c r="AR445" s="1" t="s">
        <v>5399</v>
      </c>
      <c r="AS445" s="1" t="s">
        <v>5400</v>
      </c>
      <c r="AT445" s="1" t="s">
        <v>331</v>
      </c>
      <c r="AU445" s="1" t="n">
        <v>2011</v>
      </c>
      <c r="AV445" s="1" t="n">
        <v>2</v>
      </c>
      <c r="AW445" s="1" t="n">
        <v>1</v>
      </c>
      <c r="AX445" s="1"/>
      <c r="AY445" s="1"/>
      <c r="AZ445" s="1"/>
      <c r="BA445" s="1"/>
      <c r="BB445" s="1" t="n">
        <v>69</v>
      </c>
      <c r="BC445" s="1" t="n">
        <v>75</v>
      </c>
      <c r="BD445" s="1"/>
      <c r="BE445" s="1" t="s">
        <v>7163</v>
      </c>
      <c r="BF445" s="1" t="str">
        <f aca="false">HYPERLINK("http://dx.doi.org/10.2478/s13380-011-0005-6","http://dx.doi.org/10.2478/s13380-011-0005-6")</f>
        <v>http://dx.doi.org/10.2478/s13380-011-0005-6</v>
      </c>
      <c r="BG445" s="1"/>
      <c r="BH445" s="1"/>
      <c r="BI445" s="1" t="n">
        <v>7</v>
      </c>
      <c r="BJ445" s="1" t="s">
        <v>5402</v>
      </c>
      <c r="BK445" s="1" t="s">
        <v>98</v>
      </c>
      <c r="BL445" s="1" t="s">
        <v>255</v>
      </c>
      <c r="BM445" s="1" t="s">
        <v>7164</v>
      </c>
      <c r="BN445" s="1"/>
      <c r="BO445" s="1" t="s">
        <v>2801</v>
      </c>
      <c r="BP445" s="1"/>
      <c r="BQ445" s="1"/>
      <c r="BR445" s="1" t="s">
        <v>101</v>
      </c>
      <c r="BS445" s="1" t="s">
        <v>7165</v>
      </c>
      <c r="BT445" s="1" t="str">
        <f aca="false">HYPERLINK("https%3A%2F%2Fwww.webofscience.com%2Fwos%2Fwoscc%2Ffull-record%2FWOS:000298886500009","View Full Record in Web of Science")</f>
        <v>View Full Record in Web of Science</v>
      </c>
    </row>
    <row r="446" customFormat="false" ht="12.75" hidden="false" customHeight="false" outlineLevel="0" collapsed="false">
      <c r="A446" s="1" t="s">
        <v>72</v>
      </c>
      <c r="B446" s="1" t="s">
        <v>7166</v>
      </c>
      <c r="C446" s="1"/>
      <c r="D446" s="1"/>
      <c r="E446" s="1"/>
      <c r="F446" s="1" t="s">
        <v>7167</v>
      </c>
      <c r="G446" s="1"/>
      <c r="H446" s="1"/>
      <c r="I446" s="1" t="s">
        <v>7168</v>
      </c>
      <c r="J446" s="1" t="s">
        <v>7169</v>
      </c>
      <c r="K446" s="1"/>
      <c r="L446" s="1"/>
      <c r="M446" s="1" t="s">
        <v>77</v>
      </c>
      <c r="N446" s="1" t="s">
        <v>78</v>
      </c>
      <c r="O446" s="1"/>
      <c r="P446" s="1"/>
      <c r="Q446" s="1"/>
      <c r="R446" s="1"/>
      <c r="S446" s="1"/>
      <c r="T446" s="1" t="s">
        <v>7170</v>
      </c>
      <c r="U446" s="1" t="s">
        <v>7171</v>
      </c>
      <c r="V446" s="1" t="s">
        <v>7172</v>
      </c>
      <c r="W446" s="1" t="s">
        <v>7173</v>
      </c>
      <c r="X446" s="1" t="s">
        <v>7174</v>
      </c>
      <c r="Y446" s="1" t="s">
        <v>7175</v>
      </c>
      <c r="Z446" s="1" t="s">
        <v>7176</v>
      </c>
      <c r="AA446" s="1" t="s">
        <v>7177</v>
      </c>
      <c r="AB446" s="1" t="s">
        <v>7178</v>
      </c>
      <c r="AC446" s="1" t="s">
        <v>7179</v>
      </c>
      <c r="AD446" s="1" t="s">
        <v>3859</v>
      </c>
      <c r="AE446" s="1" t="s">
        <v>7180</v>
      </c>
      <c r="AF446" s="1"/>
      <c r="AG446" s="1" t="n">
        <v>33</v>
      </c>
      <c r="AH446" s="1" t="n">
        <v>4</v>
      </c>
      <c r="AI446" s="1" t="n">
        <v>4</v>
      </c>
      <c r="AJ446" s="1" t="n">
        <v>0</v>
      </c>
      <c r="AK446" s="1" t="n">
        <v>6</v>
      </c>
      <c r="AL446" s="1" t="s">
        <v>347</v>
      </c>
      <c r="AM446" s="1" t="s">
        <v>348</v>
      </c>
      <c r="AN446" s="1" t="s">
        <v>349</v>
      </c>
      <c r="AO446" s="1" t="s">
        <v>7181</v>
      </c>
      <c r="AP446" s="1"/>
      <c r="AQ446" s="1"/>
      <c r="AR446" s="1" t="s">
        <v>7182</v>
      </c>
      <c r="AS446" s="1" t="s">
        <v>7183</v>
      </c>
      <c r="AT446" s="1" t="s">
        <v>331</v>
      </c>
      <c r="AU446" s="1" t="n">
        <v>2016</v>
      </c>
      <c r="AV446" s="1" t="n">
        <v>99</v>
      </c>
      <c r="AW446" s="1" t="n">
        <v>3</v>
      </c>
      <c r="AX446" s="1"/>
      <c r="AY446" s="1"/>
      <c r="AZ446" s="1"/>
      <c r="BA446" s="1"/>
      <c r="BB446" s="1" t="n">
        <v>436</v>
      </c>
      <c r="BC446" s="1" t="n">
        <v>442</v>
      </c>
      <c r="BD446" s="1"/>
      <c r="BE446" s="1" t="s">
        <v>7184</v>
      </c>
      <c r="BF446" s="1" t="str">
        <f aca="false">HYPERLINK("http://dx.doi.org/10.1016/j.pec.2015.08.033","http://dx.doi.org/10.1016/j.pec.2015.08.033")</f>
        <v>http://dx.doi.org/10.1016/j.pec.2015.08.033</v>
      </c>
      <c r="BG446" s="1"/>
      <c r="BH446" s="1"/>
      <c r="BI446" s="1" t="n">
        <v>7</v>
      </c>
      <c r="BJ446" s="1" t="s">
        <v>7185</v>
      </c>
      <c r="BK446" s="1" t="s">
        <v>676</v>
      </c>
      <c r="BL446" s="1" t="s">
        <v>7186</v>
      </c>
      <c r="BM446" s="1" t="s">
        <v>7187</v>
      </c>
      <c r="BN446" s="1" t="n">
        <v>26343570</v>
      </c>
      <c r="BO446" s="1"/>
      <c r="BP446" s="1"/>
      <c r="BQ446" s="1"/>
      <c r="BR446" s="1" t="s">
        <v>101</v>
      </c>
      <c r="BS446" s="1" t="s">
        <v>7188</v>
      </c>
      <c r="BT446" s="1" t="str">
        <f aca="false">HYPERLINK("https%3A%2F%2Fwww.webofscience.com%2Fwos%2Fwoscc%2Ffull-record%2FWOS:000371989700017","View Full Record in Web of Science")</f>
        <v>View Full Record in Web of Science</v>
      </c>
    </row>
    <row r="447" customFormat="false" ht="12.75" hidden="false" customHeight="false" outlineLevel="0" collapsed="false">
      <c r="A447" s="1" t="s">
        <v>72</v>
      </c>
      <c r="B447" s="1" t="s">
        <v>7189</v>
      </c>
      <c r="C447" s="1"/>
      <c r="D447" s="1"/>
      <c r="E447" s="1"/>
      <c r="F447" s="1" t="s">
        <v>7190</v>
      </c>
      <c r="G447" s="1"/>
      <c r="H447" s="1"/>
      <c r="I447" s="1" t="s">
        <v>7191</v>
      </c>
      <c r="J447" s="1" t="s">
        <v>7192</v>
      </c>
      <c r="K447" s="1"/>
      <c r="L447" s="1"/>
      <c r="M447" s="1" t="s">
        <v>77</v>
      </c>
      <c r="N447" s="1" t="s">
        <v>52</v>
      </c>
      <c r="O447" s="1"/>
      <c r="P447" s="1"/>
      <c r="Q447" s="1"/>
      <c r="R447" s="1"/>
      <c r="S447" s="1"/>
      <c r="T447" s="1"/>
      <c r="U447" s="1"/>
      <c r="V447" s="1"/>
      <c r="W447" s="1" t="s">
        <v>7193</v>
      </c>
      <c r="X447" s="1" t="s">
        <v>2351</v>
      </c>
      <c r="Y447" s="1"/>
      <c r="Z447" s="1"/>
      <c r="AA447" s="1"/>
      <c r="AB447" s="1"/>
      <c r="AC447" s="1" t="s">
        <v>7194</v>
      </c>
      <c r="AD447" s="1" t="s">
        <v>7195</v>
      </c>
      <c r="AE447" s="1" t="s">
        <v>7196</v>
      </c>
      <c r="AF447" s="1"/>
      <c r="AG447" s="1" t="n">
        <v>0</v>
      </c>
      <c r="AH447" s="1" t="n">
        <v>0</v>
      </c>
      <c r="AI447" s="1" t="n">
        <v>0</v>
      </c>
      <c r="AJ447" s="1" t="n">
        <v>0</v>
      </c>
      <c r="AK447" s="1" t="n">
        <v>0</v>
      </c>
      <c r="AL447" s="1" t="s">
        <v>110</v>
      </c>
      <c r="AM447" s="1" t="s">
        <v>111</v>
      </c>
      <c r="AN447" s="1" t="s">
        <v>112</v>
      </c>
      <c r="AO447" s="1" t="s">
        <v>7197</v>
      </c>
      <c r="AP447" s="1" t="s">
        <v>7198</v>
      </c>
      <c r="AQ447" s="1"/>
      <c r="AR447" s="1" t="s">
        <v>7199</v>
      </c>
      <c r="AS447" s="1" t="s">
        <v>7200</v>
      </c>
      <c r="AT447" s="1" t="s">
        <v>544</v>
      </c>
      <c r="AU447" s="1" t="n">
        <v>2022</v>
      </c>
      <c r="AV447" s="1" t="n">
        <v>236</v>
      </c>
      <c r="AW447" s="1"/>
      <c r="AX447" s="1"/>
      <c r="AY447" s="1" t="n">
        <v>725</v>
      </c>
      <c r="AZ447" s="1" t="s">
        <v>615</v>
      </c>
      <c r="BA447" s="1" t="s">
        <v>7201</v>
      </c>
      <c r="BB447" s="1" t="n">
        <v>905</v>
      </c>
      <c r="BC447" s="1" t="n">
        <v>907</v>
      </c>
      <c r="BD447" s="1"/>
      <c r="BE447" s="1"/>
      <c r="BF447" s="1"/>
      <c r="BG447" s="1"/>
      <c r="BH447" s="1"/>
      <c r="BI447" s="1" t="n">
        <v>2</v>
      </c>
      <c r="BJ447" s="1" t="s">
        <v>7202</v>
      </c>
      <c r="BK447" s="1" t="s">
        <v>98</v>
      </c>
      <c r="BL447" s="1" t="s">
        <v>7202</v>
      </c>
      <c r="BM447" s="1" t="s">
        <v>7203</v>
      </c>
      <c r="BN447" s="1"/>
      <c r="BO447" s="1"/>
      <c r="BP447" s="1"/>
      <c r="BQ447" s="1"/>
      <c r="BR447" s="1" t="s">
        <v>101</v>
      </c>
      <c r="BS447" s="1" t="s">
        <v>7204</v>
      </c>
      <c r="BT447" s="1" t="str">
        <f aca="false">HYPERLINK("https%3A%2F%2Fwww.webofscience.com%2Fwos%2Fwoscc%2Ffull-record%2FWOS:000852987801368","View Full Record in Web of Science")</f>
        <v>View Full Record in Web of Science</v>
      </c>
    </row>
    <row r="448" customFormat="false" ht="12.75" hidden="false" customHeight="false" outlineLevel="0" collapsed="false">
      <c r="A448" s="1" t="s">
        <v>72</v>
      </c>
      <c r="B448" s="1" t="s">
        <v>7205</v>
      </c>
      <c r="C448" s="1"/>
      <c r="D448" s="1"/>
      <c r="E448" s="1"/>
      <c r="F448" s="1" t="s">
        <v>7206</v>
      </c>
      <c r="G448" s="1"/>
      <c r="H448" s="1"/>
      <c r="I448" s="1" t="s">
        <v>7207</v>
      </c>
      <c r="J448" s="1" t="s">
        <v>890</v>
      </c>
      <c r="K448" s="1"/>
      <c r="L448" s="1"/>
      <c r="M448" s="1" t="s">
        <v>891</v>
      </c>
      <c r="N448" s="1" t="s">
        <v>78</v>
      </c>
      <c r="O448" s="1"/>
      <c r="P448" s="1"/>
      <c r="Q448" s="1"/>
      <c r="R448" s="1"/>
      <c r="S448" s="1"/>
      <c r="T448" s="1" t="s">
        <v>7208</v>
      </c>
      <c r="U448" s="1" t="s">
        <v>7209</v>
      </c>
      <c r="V448" s="1" t="s">
        <v>7210</v>
      </c>
      <c r="W448" s="1" t="s">
        <v>7211</v>
      </c>
      <c r="X448" s="1" t="s">
        <v>540</v>
      </c>
      <c r="Y448" s="1" t="s">
        <v>7212</v>
      </c>
      <c r="Z448" s="1" t="s">
        <v>7213</v>
      </c>
      <c r="AA448" s="1" t="s">
        <v>7214</v>
      </c>
      <c r="AB448" s="1" t="s">
        <v>7215</v>
      </c>
      <c r="AC448" s="1"/>
      <c r="AD448" s="1"/>
      <c r="AE448" s="1"/>
      <c r="AF448" s="1"/>
      <c r="AG448" s="1" t="n">
        <v>15</v>
      </c>
      <c r="AH448" s="1" t="n">
        <v>0</v>
      </c>
      <c r="AI448" s="1" t="n">
        <v>0</v>
      </c>
      <c r="AJ448" s="1" t="n">
        <v>0</v>
      </c>
      <c r="AK448" s="1" t="n">
        <v>0</v>
      </c>
      <c r="AL448" s="1" t="s">
        <v>898</v>
      </c>
      <c r="AM448" s="1" t="s">
        <v>179</v>
      </c>
      <c r="AN448" s="1" t="s">
        <v>899</v>
      </c>
      <c r="AO448" s="1" t="s">
        <v>900</v>
      </c>
      <c r="AP448" s="1"/>
      <c r="AQ448" s="1"/>
      <c r="AR448" s="1" t="s">
        <v>901</v>
      </c>
      <c r="AS448" s="1" t="s">
        <v>902</v>
      </c>
      <c r="AT448" s="1" t="s">
        <v>7216</v>
      </c>
      <c r="AU448" s="1" t="n">
        <v>2010</v>
      </c>
      <c r="AV448" s="1" t="n">
        <v>54</v>
      </c>
      <c r="AW448" s="1" t="n">
        <v>4</v>
      </c>
      <c r="AX448" s="1"/>
      <c r="AY448" s="1"/>
      <c r="AZ448" s="1"/>
      <c r="BA448" s="1"/>
      <c r="BB448" s="1" t="n">
        <v>211</v>
      </c>
      <c r="BC448" s="1" t="n">
        <v>213</v>
      </c>
      <c r="BD448" s="1"/>
      <c r="BE448" s="1"/>
      <c r="BF448" s="1"/>
      <c r="BG448" s="1"/>
      <c r="BH448" s="1"/>
      <c r="BI448" s="1" t="n">
        <v>3</v>
      </c>
      <c r="BJ448" s="1" t="s">
        <v>904</v>
      </c>
      <c r="BK448" s="1" t="s">
        <v>98</v>
      </c>
      <c r="BL448" s="1" t="s">
        <v>904</v>
      </c>
      <c r="BM448" s="1" t="s">
        <v>7217</v>
      </c>
      <c r="BN448" s="1"/>
      <c r="BO448" s="1"/>
      <c r="BP448" s="1"/>
      <c r="BQ448" s="1"/>
      <c r="BR448" s="1" t="s">
        <v>101</v>
      </c>
      <c r="BS448" s="1" t="s">
        <v>7218</v>
      </c>
      <c r="BT448" s="1" t="str">
        <f aca="false">HYPERLINK("https%3A%2F%2Fwww.webofscience.com%2Fwos%2Fwoscc%2Ffull-record%2FWOS:000286172100009","View Full Record in Web of Science")</f>
        <v>View Full Record in Web of Science</v>
      </c>
    </row>
    <row r="449" customFormat="false" ht="12.75" hidden="false" customHeight="false" outlineLevel="0" collapsed="false">
      <c r="A449" s="1" t="s">
        <v>72</v>
      </c>
      <c r="B449" s="1" t="s">
        <v>7219</v>
      </c>
      <c r="C449" s="1"/>
      <c r="D449" s="1"/>
      <c r="E449" s="1"/>
      <c r="F449" s="1" t="s">
        <v>7220</v>
      </c>
      <c r="G449" s="1"/>
      <c r="H449" s="1"/>
      <c r="I449" s="1" t="s">
        <v>7221</v>
      </c>
      <c r="J449" s="1" t="s">
        <v>7222</v>
      </c>
      <c r="K449" s="1"/>
      <c r="L449" s="1"/>
      <c r="M449" s="1" t="s">
        <v>77</v>
      </c>
      <c r="N449" s="1" t="s">
        <v>78</v>
      </c>
      <c r="O449" s="1"/>
      <c r="P449" s="1"/>
      <c r="Q449" s="1"/>
      <c r="R449" s="1"/>
      <c r="S449" s="1"/>
      <c r="T449" s="1"/>
      <c r="U449" s="1" t="s">
        <v>7223</v>
      </c>
      <c r="V449" s="1" t="s">
        <v>7224</v>
      </c>
      <c r="W449" s="1" t="s">
        <v>7225</v>
      </c>
      <c r="X449" s="1" t="s">
        <v>7226</v>
      </c>
      <c r="Y449" s="1" t="s">
        <v>7227</v>
      </c>
      <c r="Z449" s="1"/>
      <c r="AA449" s="1" t="s">
        <v>7228</v>
      </c>
      <c r="AB449" s="1" t="s">
        <v>7229</v>
      </c>
      <c r="AC449" s="1"/>
      <c r="AD449" s="1"/>
      <c r="AE449" s="1"/>
      <c r="AF449" s="1"/>
      <c r="AG449" s="1" t="n">
        <v>28</v>
      </c>
      <c r="AH449" s="1" t="n">
        <v>26</v>
      </c>
      <c r="AI449" s="1" t="n">
        <v>27</v>
      </c>
      <c r="AJ449" s="1" t="n">
        <v>0</v>
      </c>
      <c r="AK449" s="1" t="n">
        <v>2</v>
      </c>
      <c r="AL449" s="1" t="s">
        <v>7230</v>
      </c>
      <c r="AM449" s="1" t="s">
        <v>2410</v>
      </c>
      <c r="AN449" s="1" t="s">
        <v>7231</v>
      </c>
      <c r="AO449" s="1" t="s">
        <v>7232</v>
      </c>
      <c r="AP449" s="1"/>
      <c r="AQ449" s="1"/>
      <c r="AR449" s="1" t="s">
        <v>7233</v>
      </c>
      <c r="AS449" s="1" t="s">
        <v>7234</v>
      </c>
      <c r="AT449" s="1" t="s">
        <v>1244</v>
      </c>
      <c r="AU449" s="1" t="n">
        <v>2006</v>
      </c>
      <c r="AV449" s="1" t="n">
        <v>11</v>
      </c>
      <c r="AW449" s="1" t="n">
        <v>6</v>
      </c>
      <c r="AX449" s="1"/>
      <c r="AY449" s="1"/>
      <c r="AZ449" s="1"/>
      <c r="BA449" s="1"/>
      <c r="BB449" s="1" t="n">
        <v>592</v>
      </c>
      <c r="BC449" s="1" t="n">
        <v>600</v>
      </c>
      <c r="BD449" s="1"/>
      <c r="BE449" s="1" t="s">
        <v>7235</v>
      </c>
      <c r="BF449" s="1" t="str">
        <f aca="false">HYPERLINK("http://dx.doi.org/10.1007/s00776-006-1069-y","http://dx.doi.org/10.1007/s00776-006-1069-y")</f>
        <v>http://dx.doi.org/10.1007/s00776-006-1069-y</v>
      </c>
      <c r="BG449" s="1"/>
      <c r="BH449" s="1"/>
      <c r="BI449" s="1" t="n">
        <v>9</v>
      </c>
      <c r="BJ449" s="1" t="s">
        <v>1368</v>
      </c>
      <c r="BK449" s="1" t="s">
        <v>98</v>
      </c>
      <c r="BL449" s="1" t="s">
        <v>1368</v>
      </c>
      <c r="BM449" s="1" t="s">
        <v>7236</v>
      </c>
      <c r="BN449" s="1" t="n">
        <v>17139467</v>
      </c>
      <c r="BO449" s="1" t="s">
        <v>1623</v>
      </c>
      <c r="BP449" s="1"/>
      <c r="BQ449" s="1"/>
      <c r="BR449" s="1" t="s">
        <v>101</v>
      </c>
      <c r="BS449" s="1" t="s">
        <v>7237</v>
      </c>
      <c r="BT449" s="1" t="str">
        <f aca="false">HYPERLINK("https%3A%2F%2Fwww.webofscience.com%2Fwos%2Fwoscc%2Ffull-record%2FWOS:000242463200003","View Full Record in Web of Science")</f>
        <v>View Full Record in Web of Science</v>
      </c>
    </row>
    <row r="450" customFormat="false" ht="12.75" hidden="false" customHeight="false" outlineLevel="0" collapsed="false">
      <c r="A450" s="1" t="s">
        <v>72</v>
      </c>
      <c r="B450" s="1" t="s">
        <v>7238</v>
      </c>
      <c r="C450" s="1"/>
      <c r="D450" s="1"/>
      <c r="E450" s="1"/>
      <c r="F450" s="1" t="s">
        <v>7239</v>
      </c>
      <c r="G450" s="1"/>
      <c r="H450" s="1"/>
      <c r="I450" s="1" t="s">
        <v>7240</v>
      </c>
      <c r="J450" s="1" t="s">
        <v>7241</v>
      </c>
      <c r="K450" s="1"/>
      <c r="L450" s="1"/>
      <c r="M450" s="1" t="s">
        <v>77</v>
      </c>
      <c r="N450" s="1" t="s">
        <v>52</v>
      </c>
      <c r="O450" s="1"/>
      <c r="P450" s="1"/>
      <c r="Q450" s="1"/>
      <c r="R450" s="1"/>
      <c r="S450" s="1"/>
      <c r="T450" s="1"/>
      <c r="U450" s="1"/>
      <c r="V450" s="1"/>
      <c r="W450" s="1" t="s">
        <v>7242</v>
      </c>
      <c r="X450" s="1"/>
      <c r="Y450" s="1"/>
      <c r="Z450" s="1"/>
      <c r="AA450" s="1"/>
      <c r="AB450" s="1"/>
      <c r="AC450" s="1"/>
      <c r="AD450" s="1"/>
      <c r="AE450" s="1"/>
      <c r="AF450" s="1"/>
      <c r="AG450" s="1" t="n">
        <v>0</v>
      </c>
      <c r="AH450" s="1" t="n">
        <v>0</v>
      </c>
      <c r="AI450" s="1" t="n">
        <v>0</v>
      </c>
      <c r="AJ450" s="1" t="n">
        <v>0</v>
      </c>
      <c r="AK450" s="1" t="n">
        <v>0</v>
      </c>
      <c r="AL450" s="1" t="s">
        <v>1238</v>
      </c>
      <c r="AM450" s="1" t="s">
        <v>248</v>
      </c>
      <c r="AN450" s="1" t="s">
        <v>1239</v>
      </c>
      <c r="AO450" s="1" t="s">
        <v>7243</v>
      </c>
      <c r="AP450" s="1" t="s">
        <v>7244</v>
      </c>
      <c r="AQ450" s="1"/>
      <c r="AR450" s="1" t="s">
        <v>7245</v>
      </c>
      <c r="AS450" s="1" t="s">
        <v>7246</v>
      </c>
      <c r="AT450" s="1" t="s">
        <v>320</v>
      </c>
      <c r="AU450" s="1" t="n">
        <v>2009</v>
      </c>
      <c r="AV450" s="1" t="n">
        <v>15</v>
      </c>
      <c r="AW450" s="1"/>
      <c r="AX450" s="1"/>
      <c r="AY450" s="1" t="n">
        <v>2</v>
      </c>
      <c r="AZ450" s="1"/>
      <c r="BA450" s="1" t="s">
        <v>7247</v>
      </c>
      <c r="BB450" s="1" t="s">
        <v>7248</v>
      </c>
      <c r="BC450" s="1" t="s">
        <v>7248</v>
      </c>
      <c r="BD450" s="1"/>
      <c r="BE450" s="1"/>
      <c r="BF450" s="1"/>
      <c r="BG450" s="1"/>
      <c r="BH450" s="1"/>
      <c r="BI450" s="1" t="n">
        <v>1</v>
      </c>
      <c r="BJ450" s="1" t="s">
        <v>617</v>
      </c>
      <c r="BK450" s="1" t="s">
        <v>98</v>
      </c>
      <c r="BL450" s="1" t="s">
        <v>255</v>
      </c>
      <c r="BM450" s="1" t="s">
        <v>7249</v>
      </c>
      <c r="BN450" s="1"/>
      <c r="BO450" s="1"/>
      <c r="BP450" s="1"/>
      <c r="BQ450" s="1"/>
      <c r="BR450" s="1" t="s">
        <v>101</v>
      </c>
      <c r="BS450" s="1" t="s">
        <v>7250</v>
      </c>
      <c r="BT450" s="1" t="str">
        <f aca="false">HYPERLINK("https%3A%2F%2Fwww.webofscience.com%2Fwos%2Fwoscc%2Ffull-record%2FWOS:000576194500230","View Full Record in Web of Science")</f>
        <v>View Full Record in Web of Science</v>
      </c>
    </row>
    <row r="451" customFormat="false" ht="12.75" hidden="false" customHeight="false" outlineLevel="0" collapsed="false">
      <c r="A451" s="1" t="s">
        <v>72</v>
      </c>
      <c r="B451" s="1" t="s">
        <v>7251</v>
      </c>
      <c r="C451" s="1"/>
      <c r="D451" s="1"/>
      <c r="E451" s="1"/>
      <c r="F451" s="1" t="s">
        <v>7252</v>
      </c>
      <c r="G451" s="1"/>
      <c r="H451" s="1"/>
      <c r="I451" s="1" t="s">
        <v>7253</v>
      </c>
      <c r="J451" s="1" t="s">
        <v>5408</v>
      </c>
      <c r="K451" s="1"/>
      <c r="L451" s="1"/>
      <c r="M451" s="1" t="s">
        <v>77</v>
      </c>
      <c r="N451" s="1" t="s">
        <v>170</v>
      </c>
      <c r="O451" s="1"/>
      <c r="P451" s="1"/>
      <c r="Q451" s="1"/>
      <c r="R451" s="1"/>
      <c r="S451" s="1"/>
      <c r="T451" s="1" t="s">
        <v>7254</v>
      </c>
      <c r="U451" s="1" t="s">
        <v>7255</v>
      </c>
      <c r="V451" s="1" t="s">
        <v>7256</v>
      </c>
      <c r="W451" s="1" t="s">
        <v>7257</v>
      </c>
      <c r="X451" s="1" t="s">
        <v>7258</v>
      </c>
      <c r="Y451" s="1" t="s">
        <v>7259</v>
      </c>
      <c r="Z451" s="1" t="s">
        <v>7260</v>
      </c>
      <c r="AA451" s="1" t="s">
        <v>3803</v>
      </c>
      <c r="AB451" s="1" t="s">
        <v>7261</v>
      </c>
      <c r="AC451" s="1"/>
      <c r="AD451" s="1"/>
      <c r="AE451" s="1"/>
      <c r="AF451" s="1"/>
      <c r="AG451" s="1" t="n">
        <v>164</v>
      </c>
      <c r="AH451" s="1" t="n">
        <v>7</v>
      </c>
      <c r="AI451" s="1" t="n">
        <v>7</v>
      </c>
      <c r="AJ451" s="1" t="n">
        <v>1</v>
      </c>
      <c r="AK451" s="1" t="n">
        <v>1</v>
      </c>
      <c r="AL451" s="1" t="s">
        <v>1660</v>
      </c>
      <c r="AM451" s="1" t="s">
        <v>1661</v>
      </c>
      <c r="AN451" s="1" t="s">
        <v>1662</v>
      </c>
      <c r="AO451" s="1" t="s">
        <v>5421</v>
      </c>
      <c r="AP451" s="1" t="s">
        <v>5422</v>
      </c>
      <c r="AQ451" s="1"/>
      <c r="AR451" s="1" t="s">
        <v>5423</v>
      </c>
      <c r="AS451" s="1" t="s">
        <v>5424</v>
      </c>
      <c r="AT451" s="1" t="s">
        <v>7262</v>
      </c>
      <c r="AU451" s="1" t="n">
        <v>2020</v>
      </c>
      <c r="AV451" s="1" t="n">
        <v>26</v>
      </c>
      <c r="AW451" s="1" t="n">
        <v>21</v>
      </c>
      <c r="AX451" s="1"/>
      <c r="AY451" s="1"/>
      <c r="AZ451" s="1"/>
      <c r="BA451" s="1"/>
      <c r="BB451" s="1" t="n">
        <v>2740</v>
      </c>
      <c r="BC451" s="1" t="n">
        <v>2757</v>
      </c>
      <c r="BD451" s="1"/>
      <c r="BE451" s="1" t="s">
        <v>7263</v>
      </c>
      <c r="BF451" s="1" t="str">
        <f aca="false">HYPERLINK("http://dx.doi.org/10.3748/wjg.v26.i21.2740","http://dx.doi.org/10.3748/wjg.v26.i21.2740")</f>
        <v>http://dx.doi.org/10.3748/wjg.v26.i21.2740</v>
      </c>
      <c r="BG451" s="1"/>
      <c r="BH451" s="1"/>
      <c r="BI451" s="1" t="n">
        <v>18</v>
      </c>
      <c r="BJ451" s="1" t="s">
        <v>1221</v>
      </c>
      <c r="BK451" s="1" t="s">
        <v>98</v>
      </c>
      <c r="BL451" s="1" t="s">
        <v>1221</v>
      </c>
      <c r="BM451" s="1" t="s">
        <v>7264</v>
      </c>
      <c r="BN451" s="1" t="n">
        <v>32550751</v>
      </c>
      <c r="BO451" s="1" t="s">
        <v>2876</v>
      </c>
      <c r="BP451" s="1"/>
      <c r="BQ451" s="1"/>
      <c r="BR451" s="1" t="s">
        <v>101</v>
      </c>
      <c r="BS451" s="1" t="s">
        <v>7265</v>
      </c>
      <c r="BT451" s="1" t="str">
        <f aca="false">HYPERLINK("https%3A%2F%2Fwww.webofscience.com%2Fwos%2Fwoscc%2Ffull-record%2FWOS:000541157700006","View Full Record in Web of Science")</f>
        <v>View Full Record in Web of Science</v>
      </c>
    </row>
    <row r="452" customFormat="false" ht="12.75" hidden="false" customHeight="false" outlineLevel="0" collapsed="false">
      <c r="A452" s="1" t="s">
        <v>72</v>
      </c>
      <c r="B452" s="1" t="s">
        <v>7266</v>
      </c>
      <c r="C452" s="1"/>
      <c r="D452" s="1"/>
      <c r="E452" s="1"/>
      <c r="F452" s="1" t="s">
        <v>7267</v>
      </c>
      <c r="G452" s="1"/>
      <c r="H452" s="1"/>
      <c r="I452" s="1" t="s">
        <v>7268</v>
      </c>
      <c r="J452" s="1" t="s">
        <v>305</v>
      </c>
      <c r="K452" s="1"/>
      <c r="L452" s="1"/>
      <c r="M452" s="1" t="s">
        <v>77</v>
      </c>
      <c r="N452" s="1" t="s">
        <v>78</v>
      </c>
      <c r="O452" s="1"/>
      <c r="P452" s="1"/>
      <c r="Q452" s="1"/>
      <c r="R452" s="1"/>
      <c r="S452" s="1"/>
      <c r="T452" s="1" t="s">
        <v>7269</v>
      </c>
      <c r="U452" s="1" t="s">
        <v>7270</v>
      </c>
      <c r="V452" s="1" t="s">
        <v>7271</v>
      </c>
      <c r="W452" s="1" t="s">
        <v>7272</v>
      </c>
      <c r="X452" s="1" t="s">
        <v>7273</v>
      </c>
      <c r="Y452" s="1" t="s">
        <v>7274</v>
      </c>
      <c r="Z452" s="1" t="s">
        <v>7275</v>
      </c>
      <c r="AA452" s="1" t="s">
        <v>7276</v>
      </c>
      <c r="AB452" s="1" t="s">
        <v>7277</v>
      </c>
      <c r="AC452" s="1"/>
      <c r="AD452" s="1"/>
      <c r="AE452" s="1"/>
      <c r="AF452" s="1"/>
      <c r="AG452" s="1" t="n">
        <v>19</v>
      </c>
      <c r="AH452" s="1" t="n">
        <v>2</v>
      </c>
      <c r="AI452" s="1" t="n">
        <v>2</v>
      </c>
      <c r="AJ452" s="1" t="n">
        <v>0</v>
      </c>
      <c r="AK452" s="1" t="n">
        <v>0</v>
      </c>
      <c r="AL452" s="1" t="s">
        <v>314</v>
      </c>
      <c r="AM452" s="1" t="s">
        <v>179</v>
      </c>
      <c r="AN452" s="1" t="s">
        <v>315</v>
      </c>
      <c r="AO452" s="1" t="s">
        <v>316</v>
      </c>
      <c r="AP452" s="1" t="s">
        <v>317</v>
      </c>
      <c r="AQ452" s="1"/>
      <c r="AR452" s="1" t="s">
        <v>318</v>
      </c>
      <c r="AS452" s="1" t="s">
        <v>319</v>
      </c>
      <c r="AT452" s="1" t="s">
        <v>320</v>
      </c>
      <c r="AU452" s="1" t="n">
        <v>2015</v>
      </c>
      <c r="AV452" s="1" t="n">
        <v>54</v>
      </c>
      <c r="AW452" s="1" t="n">
        <v>4</v>
      </c>
      <c r="AX452" s="1"/>
      <c r="AY452" s="1"/>
      <c r="AZ452" s="1"/>
      <c r="BA452" s="1"/>
      <c r="BB452" s="1" t="n">
        <v>541</v>
      </c>
      <c r="BC452" s="1" t="n">
        <v>546</v>
      </c>
      <c r="BD452" s="1"/>
      <c r="BE452" s="1"/>
      <c r="BF452" s="1"/>
      <c r="BG452" s="1"/>
      <c r="BH452" s="1"/>
      <c r="BI452" s="1" t="n">
        <v>6</v>
      </c>
      <c r="BJ452" s="1" t="s">
        <v>143</v>
      </c>
      <c r="BK452" s="1" t="s">
        <v>98</v>
      </c>
      <c r="BL452" s="1" t="s">
        <v>144</v>
      </c>
      <c r="BM452" s="1" t="s">
        <v>7278</v>
      </c>
      <c r="BN452" s="1" t="n">
        <v>27017733</v>
      </c>
      <c r="BO452" s="1"/>
      <c r="BP452" s="1"/>
      <c r="BQ452" s="1"/>
      <c r="BR452" s="1" t="s">
        <v>101</v>
      </c>
      <c r="BS452" s="1" t="s">
        <v>7279</v>
      </c>
      <c r="BT452" s="1" t="str">
        <f aca="false">HYPERLINK("https%3A%2F%2Fwww.webofscience.com%2Fwos%2Fwoscc%2Ffull-record%2FWOS:000370997500023","View Full Record in Web of Science")</f>
        <v>View Full Record in Web of Science</v>
      </c>
    </row>
    <row r="453" customFormat="false" ht="12.75" hidden="false" customHeight="false" outlineLevel="0" collapsed="false">
      <c r="A453" s="1" t="s">
        <v>72</v>
      </c>
      <c r="B453" s="1" t="s">
        <v>7280</v>
      </c>
      <c r="C453" s="1"/>
      <c r="D453" s="1"/>
      <c r="E453" s="1"/>
      <c r="F453" s="1" t="s">
        <v>7281</v>
      </c>
      <c r="G453" s="1"/>
      <c r="H453" s="1"/>
      <c r="I453" s="1" t="s">
        <v>7282</v>
      </c>
      <c r="J453" s="1" t="s">
        <v>7283</v>
      </c>
      <c r="K453" s="1"/>
      <c r="L453" s="1"/>
      <c r="M453" s="1" t="s">
        <v>77</v>
      </c>
      <c r="N453" s="1" t="s">
        <v>78</v>
      </c>
      <c r="O453" s="1"/>
      <c r="P453" s="1"/>
      <c r="Q453" s="1"/>
      <c r="R453" s="1"/>
      <c r="S453" s="1"/>
      <c r="T453" s="1" t="s">
        <v>7284</v>
      </c>
      <c r="U453" s="1" t="s">
        <v>7285</v>
      </c>
      <c r="V453" s="1" t="s">
        <v>7286</v>
      </c>
      <c r="W453" s="1" t="s">
        <v>7287</v>
      </c>
      <c r="X453" s="1" t="s">
        <v>7288</v>
      </c>
      <c r="Y453" s="1" t="s">
        <v>7289</v>
      </c>
      <c r="Z453" s="1" t="s">
        <v>7290</v>
      </c>
      <c r="AA453" s="1" t="s">
        <v>7291</v>
      </c>
      <c r="AB453" s="1" t="s">
        <v>7292</v>
      </c>
      <c r="AC453" s="1"/>
      <c r="AD453" s="1"/>
      <c r="AE453" s="1"/>
      <c r="AF453" s="1"/>
      <c r="AG453" s="1" t="n">
        <v>24</v>
      </c>
      <c r="AH453" s="1" t="n">
        <v>4</v>
      </c>
      <c r="AI453" s="1" t="n">
        <v>5</v>
      </c>
      <c r="AJ453" s="1" t="n">
        <v>0</v>
      </c>
      <c r="AK453" s="1" t="n">
        <v>9</v>
      </c>
      <c r="AL453" s="1" t="s">
        <v>786</v>
      </c>
      <c r="AM453" s="1" t="s">
        <v>580</v>
      </c>
      <c r="AN453" s="1" t="s">
        <v>787</v>
      </c>
      <c r="AO453" s="1" t="s">
        <v>7293</v>
      </c>
      <c r="AP453" s="1" t="s">
        <v>7294</v>
      </c>
      <c r="AQ453" s="1"/>
      <c r="AR453" s="1" t="s">
        <v>7295</v>
      </c>
      <c r="AS453" s="1" t="s">
        <v>7296</v>
      </c>
      <c r="AT453" s="1" t="s">
        <v>117</v>
      </c>
      <c r="AU453" s="1" t="n">
        <v>2008</v>
      </c>
      <c r="AV453" s="1" t="n">
        <v>147</v>
      </c>
      <c r="AW453" s="1" t="n">
        <v>4</v>
      </c>
      <c r="AX453" s="1"/>
      <c r="AY453" s="1"/>
      <c r="AZ453" s="1"/>
      <c r="BA453" s="1"/>
      <c r="BB453" s="1" t="n">
        <v>434</v>
      </c>
      <c r="BC453" s="1" t="n">
        <v>440</v>
      </c>
      <c r="BD453" s="1"/>
      <c r="BE453" s="1" t="s">
        <v>7297</v>
      </c>
      <c r="BF453" s="1" t="str">
        <f aca="false">HYPERLINK("http://dx.doi.org/10.1016/j.cbpc.2008.01.010","http://dx.doi.org/10.1016/j.cbpc.2008.01.010")</f>
        <v>http://dx.doi.org/10.1016/j.cbpc.2008.01.010</v>
      </c>
      <c r="BG453" s="1"/>
      <c r="BH453" s="1"/>
      <c r="BI453" s="1" t="n">
        <v>7</v>
      </c>
      <c r="BJ453" s="1" t="s">
        <v>7298</v>
      </c>
      <c r="BK453" s="1" t="s">
        <v>98</v>
      </c>
      <c r="BL453" s="1" t="s">
        <v>7298</v>
      </c>
      <c r="BM453" s="1" t="s">
        <v>7299</v>
      </c>
      <c r="BN453" s="1" t="n">
        <v>18313364</v>
      </c>
      <c r="BO453" s="1"/>
      <c r="BP453" s="1"/>
      <c r="BQ453" s="1"/>
      <c r="BR453" s="1" t="s">
        <v>101</v>
      </c>
      <c r="BS453" s="1" t="s">
        <v>7300</v>
      </c>
      <c r="BT453" s="1" t="str">
        <f aca="false">HYPERLINK("https%3A%2F%2Fwww.webofscience.com%2Fwos%2Fwoscc%2Ffull-record%2FWOS:000255506400005","View Full Record in Web of Science")</f>
        <v>View Full Record in Web of Science</v>
      </c>
    </row>
    <row r="454" customFormat="false" ht="12.75" hidden="false" customHeight="false" outlineLevel="0" collapsed="false">
      <c r="A454" s="1" t="s">
        <v>72</v>
      </c>
      <c r="B454" s="1" t="s">
        <v>7301</v>
      </c>
      <c r="C454" s="1"/>
      <c r="D454" s="1"/>
      <c r="E454" s="1"/>
      <c r="F454" s="1" t="s">
        <v>7302</v>
      </c>
      <c r="G454" s="1"/>
      <c r="H454" s="1"/>
      <c r="I454" s="1" t="s">
        <v>7303</v>
      </c>
      <c r="J454" s="1" t="s">
        <v>552</v>
      </c>
      <c r="K454" s="1"/>
      <c r="L454" s="1"/>
      <c r="M454" s="1" t="s">
        <v>77</v>
      </c>
      <c r="N454" s="1" t="s">
        <v>78</v>
      </c>
      <c r="O454" s="1"/>
      <c r="P454" s="1"/>
      <c r="Q454" s="1"/>
      <c r="R454" s="1"/>
      <c r="S454" s="1"/>
      <c r="T454" s="1" t="s">
        <v>7304</v>
      </c>
      <c r="U454" s="1"/>
      <c r="V454" s="1" t="s">
        <v>7305</v>
      </c>
      <c r="W454" s="1" t="s">
        <v>7306</v>
      </c>
      <c r="X454" s="1" t="s">
        <v>660</v>
      </c>
      <c r="Y454" s="1" t="s">
        <v>7307</v>
      </c>
      <c r="Z454" s="1" t="s">
        <v>7308</v>
      </c>
      <c r="AA454" s="1" t="s">
        <v>7309</v>
      </c>
      <c r="AB454" s="1" t="s">
        <v>7310</v>
      </c>
      <c r="AC454" s="1"/>
      <c r="AD454" s="1"/>
      <c r="AE454" s="1"/>
      <c r="AF454" s="1"/>
      <c r="AG454" s="1" t="n">
        <v>10</v>
      </c>
      <c r="AH454" s="1" t="n">
        <v>0</v>
      </c>
      <c r="AI454" s="1" t="n">
        <v>0</v>
      </c>
      <c r="AJ454" s="1" t="n">
        <v>0</v>
      </c>
      <c r="AK454" s="1" t="n">
        <v>0</v>
      </c>
      <c r="AL454" s="1" t="s">
        <v>552</v>
      </c>
      <c r="AM454" s="1" t="s">
        <v>179</v>
      </c>
      <c r="AN454" s="1" t="s">
        <v>649</v>
      </c>
      <c r="AO454" s="1" t="s">
        <v>563</v>
      </c>
      <c r="AP454" s="1"/>
      <c r="AQ454" s="1"/>
      <c r="AR454" s="1" t="s">
        <v>564</v>
      </c>
      <c r="AS454" s="1" t="s">
        <v>565</v>
      </c>
      <c r="AT454" s="1" t="s">
        <v>544</v>
      </c>
      <c r="AU454" s="1" t="n">
        <v>2012</v>
      </c>
      <c r="AV454" s="1" t="n">
        <v>36</v>
      </c>
      <c r="AW454" s="1" t="n">
        <v>3</v>
      </c>
      <c r="AX454" s="1"/>
      <c r="AY454" s="1"/>
      <c r="AZ454" s="1"/>
      <c r="BA454" s="1"/>
      <c r="BB454" s="1" t="n">
        <v>873</v>
      </c>
      <c r="BC454" s="1" t="n">
        <v>877</v>
      </c>
      <c r="BD454" s="1"/>
      <c r="BE454" s="1"/>
      <c r="BF454" s="1"/>
      <c r="BG454" s="1"/>
      <c r="BH454" s="1"/>
      <c r="BI454" s="1" t="n">
        <v>5</v>
      </c>
      <c r="BJ454" s="1" t="s">
        <v>566</v>
      </c>
      <c r="BK454" s="1" t="s">
        <v>402</v>
      </c>
      <c r="BL454" s="1" t="s">
        <v>566</v>
      </c>
      <c r="BM454" s="1" t="s">
        <v>1315</v>
      </c>
      <c r="BN454" s="1" t="n">
        <v>23213947</v>
      </c>
      <c r="BO454" s="1"/>
      <c r="BP454" s="1"/>
      <c r="BQ454" s="1"/>
      <c r="BR454" s="1" t="s">
        <v>101</v>
      </c>
      <c r="BS454" s="1" t="s">
        <v>7311</v>
      </c>
      <c r="BT454" s="1" t="str">
        <f aca="false">HYPERLINK("https%3A%2F%2Fwww.webofscience.com%2Fwos%2Fwoscc%2Ffull-record%2FWOS:000310664100024","View Full Record in Web of Science")</f>
        <v>View Full Record in Web of Science</v>
      </c>
    </row>
    <row r="455" customFormat="false" ht="12.75" hidden="false" customHeight="false" outlineLevel="0" collapsed="false">
      <c r="A455" s="1" t="s">
        <v>72</v>
      </c>
      <c r="B455" s="1" t="s">
        <v>7312</v>
      </c>
      <c r="C455" s="1"/>
      <c r="D455" s="1"/>
      <c r="E455" s="1"/>
      <c r="F455" s="1" t="s">
        <v>7313</v>
      </c>
      <c r="G455" s="1"/>
      <c r="H455" s="1"/>
      <c r="I455" s="1" t="s">
        <v>7314</v>
      </c>
      <c r="J455" s="1" t="s">
        <v>1334</v>
      </c>
      <c r="K455" s="1"/>
      <c r="L455" s="1"/>
      <c r="M455" s="1" t="s">
        <v>77</v>
      </c>
      <c r="N455" s="1" t="s">
        <v>170</v>
      </c>
      <c r="O455" s="1"/>
      <c r="P455" s="1"/>
      <c r="Q455" s="1"/>
      <c r="R455" s="1"/>
      <c r="S455" s="1"/>
      <c r="T455" s="1" t="s">
        <v>7315</v>
      </c>
      <c r="U455" s="1" t="s">
        <v>7316</v>
      </c>
      <c r="V455" s="1" t="s">
        <v>7317</v>
      </c>
      <c r="W455" s="1" t="s">
        <v>7318</v>
      </c>
      <c r="X455" s="1" t="s">
        <v>265</v>
      </c>
      <c r="Y455" s="1" t="s">
        <v>7319</v>
      </c>
      <c r="Z455" s="1" t="s">
        <v>7320</v>
      </c>
      <c r="AA455" s="1" t="s">
        <v>7321</v>
      </c>
      <c r="AB455" s="1" t="s">
        <v>6517</v>
      </c>
      <c r="AC455" s="1"/>
      <c r="AD455" s="1"/>
      <c r="AE455" s="1"/>
      <c r="AF455" s="1"/>
      <c r="AG455" s="1" t="n">
        <v>21</v>
      </c>
      <c r="AH455" s="1" t="n">
        <v>3</v>
      </c>
      <c r="AI455" s="1" t="n">
        <v>3</v>
      </c>
      <c r="AJ455" s="1" t="n">
        <v>0</v>
      </c>
      <c r="AK455" s="1" t="n">
        <v>3</v>
      </c>
      <c r="AL455" s="1" t="s">
        <v>1341</v>
      </c>
      <c r="AM455" s="1" t="s">
        <v>179</v>
      </c>
      <c r="AN455" s="1" t="s">
        <v>1342</v>
      </c>
      <c r="AO455" s="1" t="s">
        <v>1343</v>
      </c>
      <c r="AP455" s="1" t="s">
        <v>1344</v>
      </c>
      <c r="AQ455" s="1"/>
      <c r="AR455" s="1" t="s">
        <v>1345</v>
      </c>
      <c r="AS455" s="1" t="s">
        <v>1346</v>
      </c>
      <c r="AT455" s="1"/>
      <c r="AU455" s="1" t="n">
        <v>2016</v>
      </c>
      <c r="AV455" s="1" t="n">
        <v>24</v>
      </c>
      <c r="AW455" s="1" t="n">
        <v>3</v>
      </c>
      <c r="AX455" s="1"/>
      <c r="AY455" s="1"/>
      <c r="AZ455" s="1"/>
      <c r="BA455" s="1"/>
      <c r="BB455" s="1" t="n">
        <v>203</v>
      </c>
      <c r="BC455" s="1" t="n">
        <v>208</v>
      </c>
      <c r="BD455" s="1"/>
      <c r="BE455" s="1"/>
      <c r="BF455" s="1"/>
      <c r="BG455" s="1"/>
      <c r="BH455" s="1"/>
      <c r="BI455" s="1" t="n">
        <v>6</v>
      </c>
      <c r="BJ455" s="1" t="s">
        <v>991</v>
      </c>
      <c r="BK455" s="1" t="s">
        <v>98</v>
      </c>
      <c r="BL455" s="1" t="s">
        <v>991</v>
      </c>
      <c r="BM455" s="1" t="s">
        <v>7322</v>
      </c>
      <c r="BN455" s="1" t="n">
        <v>27663921</v>
      </c>
      <c r="BO455" s="1"/>
      <c r="BP455" s="1"/>
      <c r="BQ455" s="1"/>
      <c r="BR455" s="1" t="s">
        <v>101</v>
      </c>
      <c r="BS455" s="1" t="s">
        <v>7323</v>
      </c>
      <c r="BT455" s="1" t="str">
        <f aca="false">HYPERLINK("https%3A%2F%2Fwww.webofscience.com%2Fwos%2Fwoscc%2Ffull-record%2FWOS:000383658700006","View Full Record in Web of Science")</f>
        <v>View Full Record in Web of Science</v>
      </c>
    </row>
    <row r="456" customFormat="false" ht="12.75" hidden="false" customHeight="false" outlineLevel="0" collapsed="false">
      <c r="A456" s="1" t="s">
        <v>72</v>
      </c>
      <c r="B456" s="1" t="s">
        <v>7324</v>
      </c>
      <c r="C456" s="1"/>
      <c r="D456" s="1"/>
      <c r="E456" s="1"/>
      <c r="F456" s="1" t="s">
        <v>7325</v>
      </c>
      <c r="G456" s="1"/>
      <c r="H456" s="1"/>
      <c r="I456" s="1" t="s">
        <v>7326</v>
      </c>
      <c r="J456" s="1" t="s">
        <v>6751</v>
      </c>
      <c r="K456" s="1"/>
      <c r="L456" s="1"/>
      <c r="M456" s="1" t="s">
        <v>77</v>
      </c>
      <c r="N456" s="1" t="s">
        <v>52</v>
      </c>
      <c r="O456" s="1"/>
      <c r="P456" s="1"/>
      <c r="Q456" s="1"/>
      <c r="R456" s="1"/>
      <c r="S456" s="1"/>
      <c r="T456" s="1" t="s">
        <v>7327</v>
      </c>
      <c r="U456" s="1"/>
      <c r="V456" s="1"/>
      <c r="W456" s="1" t="s">
        <v>7328</v>
      </c>
      <c r="X456" s="1" t="s">
        <v>265</v>
      </c>
      <c r="Y456" s="1"/>
      <c r="Z456" s="1"/>
      <c r="AA456" s="1"/>
      <c r="AB456" s="1"/>
      <c r="AC456" s="1"/>
      <c r="AD456" s="1"/>
      <c r="AE456" s="1"/>
      <c r="AF456" s="1"/>
      <c r="AG456" s="1" t="n">
        <v>0</v>
      </c>
      <c r="AH456" s="1" t="n">
        <v>0</v>
      </c>
      <c r="AI456" s="1" t="n">
        <v>0</v>
      </c>
      <c r="AJ456" s="1" t="n">
        <v>0</v>
      </c>
      <c r="AK456" s="1" t="n">
        <v>0</v>
      </c>
      <c r="AL456" s="1" t="s">
        <v>6760</v>
      </c>
      <c r="AM456" s="1" t="s">
        <v>6761</v>
      </c>
      <c r="AN456" s="1" t="s">
        <v>6762</v>
      </c>
      <c r="AO456" s="1" t="s">
        <v>6763</v>
      </c>
      <c r="AP456" s="1" t="s">
        <v>6764</v>
      </c>
      <c r="AQ456" s="1"/>
      <c r="AR456" s="1" t="s">
        <v>6765</v>
      </c>
      <c r="AS456" s="1" t="s">
        <v>6766</v>
      </c>
      <c r="AT456" s="1" t="s">
        <v>7329</v>
      </c>
      <c r="AU456" s="1" t="n">
        <v>2022</v>
      </c>
      <c r="AV456" s="1" t="n">
        <v>60</v>
      </c>
      <c r="AW456" s="1"/>
      <c r="AX456" s="1"/>
      <c r="AY456" s="1" t="n">
        <v>66</v>
      </c>
      <c r="AZ456" s="1"/>
      <c r="BA456" s="1" t="n">
        <v>3265</v>
      </c>
      <c r="BB456" s="1"/>
      <c r="BC456" s="1"/>
      <c r="BD456" s="1"/>
      <c r="BE456" s="1" t="s">
        <v>7330</v>
      </c>
      <c r="BF456" s="1" t="str">
        <f aca="false">HYPERLINK("http://dx.doi.org/10.1183/13993003.congress-2022.3265","http://dx.doi.org/10.1183/13993003.congress-2022.3265")</f>
        <v>http://dx.doi.org/10.1183/13993003.congress-2022.3265</v>
      </c>
      <c r="BG456" s="1"/>
      <c r="BH456" s="1"/>
      <c r="BI456" s="1" t="n">
        <v>2</v>
      </c>
      <c r="BJ456" s="1" t="s">
        <v>6770</v>
      </c>
      <c r="BK456" s="1" t="s">
        <v>98</v>
      </c>
      <c r="BL456" s="1" t="s">
        <v>6770</v>
      </c>
      <c r="BM456" s="1" t="s">
        <v>7331</v>
      </c>
      <c r="BN456" s="1"/>
      <c r="BO456" s="1"/>
      <c r="BP456" s="1"/>
      <c r="BQ456" s="1"/>
      <c r="BR456" s="1" t="s">
        <v>101</v>
      </c>
      <c r="BS456" s="1" t="s">
        <v>7332</v>
      </c>
      <c r="BT456" s="1" t="str">
        <f aca="false">HYPERLINK("https%3A%2F%2Fwww.webofscience.com%2Fwos%2Fwoscc%2Ffull-record%2FWOS:000893392404397","View Full Record in Web of Science")</f>
        <v>View Full Record in Web of Science</v>
      </c>
    </row>
    <row r="457" customFormat="false" ht="12.75" hidden="false" customHeight="false" outlineLevel="0" collapsed="false">
      <c r="A457" s="1" t="s">
        <v>72</v>
      </c>
      <c r="B457" s="1" t="s">
        <v>7333</v>
      </c>
      <c r="C457" s="1"/>
      <c r="D457" s="1"/>
      <c r="E457" s="1"/>
      <c r="F457" s="1" t="s">
        <v>7334</v>
      </c>
      <c r="G457" s="1"/>
      <c r="H457" s="1"/>
      <c r="I457" s="1" t="s">
        <v>7335</v>
      </c>
      <c r="J457" s="1" t="s">
        <v>2949</v>
      </c>
      <c r="K457" s="1"/>
      <c r="L457" s="1"/>
      <c r="M457" s="1" t="s">
        <v>77</v>
      </c>
      <c r="N457" s="1" t="s">
        <v>52</v>
      </c>
      <c r="O457" s="1" t="s">
        <v>7336</v>
      </c>
      <c r="P457" s="1" t="s">
        <v>7337</v>
      </c>
      <c r="Q457" s="1" t="s">
        <v>7338</v>
      </c>
      <c r="R457" s="1"/>
      <c r="S457" s="1"/>
      <c r="T457" s="1"/>
      <c r="U457" s="1"/>
      <c r="V457" s="1"/>
      <c r="W457" s="1" t="s">
        <v>7339</v>
      </c>
      <c r="X457" s="1" t="s">
        <v>265</v>
      </c>
      <c r="Y457" s="1"/>
      <c r="Z457" s="1"/>
      <c r="AA457" s="1" t="s">
        <v>4427</v>
      </c>
      <c r="AB457" s="1" t="s">
        <v>4428</v>
      </c>
      <c r="AC457" s="1"/>
      <c r="AD457" s="1"/>
      <c r="AE457" s="1"/>
      <c r="AF457" s="1"/>
      <c r="AG457" s="1" t="n">
        <v>0</v>
      </c>
      <c r="AH457" s="1" t="n">
        <v>0</v>
      </c>
      <c r="AI457" s="1" t="n">
        <v>0</v>
      </c>
      <c r="AJ457" s="1" t="n">
        <v>0</v>
      </c>
      <c r="AK457" s="1" t="n">
        <v>0</v>
      </c>
      <c r="AL457" s="1" t="s">
        <v>732</v>
      </c>
      <c r="AM457" s="1" t="s">
        <v>580</v>
      </c>
      <c r="AN457" s="1" t="s">
        <v>1616</v>
      </c>
      <c r="AO457" s="1" t="s">
        <v>2956</v>
      </c>
      <c r="AP457" s="1" t="s">
        <v>2957</v>
      </c>
      <c r="AQ457" s="1"/>
      <c r="AR457" s="1" t="s">
        <v>2958</v>
      </c>
      <c r="AS457" s="1" t="s">
        <v>2959</v>
      </c>
      <c r="AT457" s="1" t="s">
        <v>141</v>
      </c>
      <c r="AU457" s="1" t="n">
        <v>2018</v>
      </c>
      <c r="AV457" s="1" t="n">
        <v>45</v>
      </c>
      <c r="AW457" s="1"/>
      <c r="AX457" s="1"/>
      <c r="AY457" s="1" t="n">
        <v>1</v>
      </c>
      <c r="AZ457" s="1"/>
      <c r="BA457" s="1" t="s">
        <v>7340</v>
      </c>
      <c r="BB457" s="1" t="s">
        <v>7341</v>
      </c>
      <c r="BC457" s="1" t="s">
        <v>7342</v>
      </c>
      <c r="BD457" s="1"/>
      <c r="BE457" s="1"/>
      <c r="BF457" s="1"/>
      <c r="BG457" s="1"/>
      <c r="BH457" s="1"/>
      <c r="BI457" s="1" t="n">
        <v>2</v>
      </c>
      <c r="BJ457" s="1" t="s">
        <v>2786</v>
      </c>
      <c r="BK457" s="1" t="s">
        <v>209</v>
      </c>
      <c r="BL457" s="1" t="s">
        <v>2786</v>
      </c>
      <c r="BM457" s="1" t="s">
        <v>7343</v>
      </c>
      <c r="BN457" s="1"/>
      <c r="BO457" s="1"/>
      <c r="BP457" s="1"/>
      <c r="BQ457" s="1"/>
      <c r="BR457" s="1" t="s">
        <v>101</v>
      </c>
      <c r="BS457" s="1" t="s">
        <v>7344</v>
      </c>
      <c r="BT457" s="1" t="str">
        <f aca="false">HYPERLINK("https%3A%2F%2Fwww.webofscience.com%2Fwos%2Fwoscc%2Ffull-record%2FWOS:000449266205071","View Full Record in Web of Science")</f>
        <v>View Full Record in Web of Science</v>
      </c>
    </row>
    <row r="458" customFormat="false" ht="12.75" hidden="false" customHeight="false" outlineLevel="0" collapsed="false">
      <c r="A458" s="1" t="s">
        <v>72</v>
      </c>
      <c r="B458" s="1" t="s">
        <v>7345</v>
      </c>
      <c r="C458" s="1"/>
      <c r="D458" s="1"/>
      <c r="E458" s="1"/>
      <c r="F458" s="1" t="s">
        <v>7346</v>
      </c>
      <c r="G458" s="1"/>
      <c r="H458" s="1"/>
      <c r="I458" s="1" t="s">
        <v>7347</v>
      </c>
      <c r="J458" s="1" t="s">
        <v>2949</v>
      </c>
      <c r="K458" s="1"/>
      <c r="L458" s="1"/>
      <c r="M458" s="1" t="s">
        <v>77</v>
      </c>
      <c r="N458" s="1" t="s">
        <v>52</v>
      </c>
      <c r="O458" s="1" t="s">
        <v>2950</v>
      </c>
      <c r="P458" s="1" t="s">
        <v>2951</v>
      </c>
      <c r="Q458" s="1" t="s">
        <v>2952</v>
      </c>
      <c r="R458" s="1"/>
      <c r="S458" s="1"/>
      <c r="T458" s="1"/>
      <c r="U458" s="1"/>
      <c r="V458" s="1"/>
      <c r="W458" s="1" t="s">
        <v>7348</v>
      </c>
      <c r="X458" s="1" t="s">
        <v>265</v>
      </c>
      <c r="Y458" s="1"/>
      <c r="Z458" s="1"/>
      <c r="AA458" s="1"/>
      <c r="AB458" s="1"/>
      <c r="AC458" s="1"/>
      <c r="AD458" s="1"/>
      <c r="AE458" s="1"/>
      <c r="AF458" s="1"/>
      <c r="AG458" s="1" t="n">
        <v>0</v>
      </c>
      <c r="AH458" s="1" t="n">
        <v>0</v>
      </c>
      <c r="AI458" s="1" t="n">
        <v>0</v>
      </c>
      <c r="AJ458" s="1" t="n">
        <v>0</v>
      </c>
      <c r="AK458" s="1" t="n">
        <v>0</v>
      </c>
      <c r="AL458" s="1" t="s">
        <v>732</v>
      </c>
      <c r="AM458" s="1" t="s">
        <v>580</v>
      </c>
      <c r="AN458" s="1" t="s">
        <v>1616</v>
      </c>
      <c r="AO458" s="1" t="s">
        <v>2956</v>
      </c>
      <c r="AP458" s="1" t="s">
        <v>2957</v>
      </c>
      <c r="AQ458" s="1"/>
      <c r="AR458" s="1" t="s">
        <v>2958</v>
      </c>
      <c r="AS458" s="1" t="s">
        <v>2959</v>
      </c>
      <c r="AT458" s="1" t="s">
        <v>141</v>
      </c>
      <c r="AU458" s="1" t="n">
        <v>2013</v>
      </c>
      <c r="AV458" s="1" t="n">
        <v>40</v>
      </c>
      <c r="AW458" s="1"/>
      <c r="AX458" s="1"/>
      <c r="AY458" s="1" t="n">
        <v>2</v>
      </c>
      <c r="AZ458" s="1"/>
      <c r="BA458" s="1"/>
      <c r="BB458" s="1" t="s">
        <v>7349</v>
      </c>
      <c r="BC458" s="1" t="s">
        <v>7349</v>
      </c>
      <c r="BD458" s="1"/>
      <c r="BE458" s="1"/>
      <c r="BF458" s="1"/>
      <c r="BG458" s="1"/>
      <c r="BH458" s="1"/>
      <c r="BI458" s="1" t="n">
        <v>1</v>
      </c>
      <c r="BJ458" s="1" t="s">
        <v>2786</v>
      </c>
      <c r="BK458" s="1" t="s">
        <v>209</v>
      </c>
      <c r="BL458" s="1" t="s">
        <v>2786</v>
      </c>
      <c r="BM458" s="1" t="s">
        <v>2962</v>
      </c>
      <c r="BN458" s="1"/>
      <c r="BO458" s="1"/>
      <c r="BP458" s="1"/>
      <c r="BQ458" s="1"/>
      <c r="BR458" s="1" t="s">
        <v>101</v>
      </c>
      <c r="BS458" s="1" t="s">
        <v>7350</v>
      </c>
      <c r="BT458" s="1" t="str">
        <f aca="false">HYPERLINK("https%3A%2F%2Fwww.webofscience.com%2Fwos%2Fwoscc%2Ffull-record%2FWOS:000325853402092","View Full Record in Web of Science")</f>
        <v>View Full Record in Web of Science</v>
      </c>
    </row>
    <row r="459" customFormat="false" ht="12.75" hidden="false" customHeight="false" outlineLevel="0" collapsed="false">
      <c r="A459" s="1" t="s">
        <v>72</v>
      </c>
      <c r="B459" s="1" t="s">
        <v>7351</v>
      </c>
      <c r="C459" s="1"/>
      <c r="D459" s="1"/>
      <c r="E459" s="1"/>
      <c r="F459" s="1" t="s">
        <v>7352</v>
      </c>
      <c r="G459" s="1"/>
      <c r="H459" s="1"/>
      <c r="I459" s="1" t="s">
        <v>7353</v>
      </c>
      <c r="J459" s="1" t="s">
        <v>2949</v>
      </c>
      <c r="K459" s="1"/>
      <c r="L459" s="1"/>
      <c r="M459" s="1" t="s">
        <v>77</v>
      </c>
      <c r="N459" s="1" t="s">
        <v>52</v>
      </c>
      <c r="O459" s="1" t="s">
        <v>7354</v>
      </c>
      <c r="P459" s="1" t="s">
        <v>7355</v>
      </c>
      <c r="Q459" s="1" t="s">
        <v>263</v>
      </c>
      <c r="R459" s="1"/>
      <c r="S459" s="1"/>
      <c r="T459" s="1"/>
      <c r="U459" s="1"/>
      <c r="V459" s="1"/>
      <c r="W459" s="1" t="s">
        <v>7356</v>
      </c>
      <c r="X459" s="1" t="s">
        <v>265</v>
      </c>
      <c r="Y459" s="1"/>
      <c r="Z459" s="1"/>
      <c r="AA459" s="1"/>
      <c r="AB459" s="1"/>
      <c r="AC459" s="1"/>
      <c r="AD459" s="1"/>
      <c r="AE459" s="1"/>
      <c r="AF459" s="1"/>
      <c r="AG459" s="1" t="n">
        <v>0</v>
      </c>
      <c r="AH459" s="1" t="n">
        <v>0</v>
      </c>
      <c r="AI459" s="1" t="n">
        <v>0</v>
      </c>
      <c r="AJ459" s="1" t="n">
        <v>0</v>
      </c>
      <c r="AK459" s="1" t="n">
        <v>2</v>
      </c>
      <c r="AL459" s="1" t="s">
        <v>732</v>
      </c>
      <c r="AM459" s="1" t="s">
        <v>580</v>
      </c>
      <c r="AN459" s="1" t="s">
        <v>1616</v>
      </c>
      <c r="AO459" s="1" t="s">
        <v>2956</v>
      </c>
      <c r="AP459" s="1"/>
      <c r="AQ459" s="1"/>
      <c r="AR459" s="1" t="s">
        <v>2958</v>
      </c>
      <c r="AS459" s="1" t="s">
        <v>2959</v>
      </c>
      <c r="AT459" s="1" t="s">
        <v>141</v>
      </c>
      <c r="AU459" s="1" t="n">
        <v>2012</v>
      </c>
      <c r="AV459" s="1" t="n">
        <v>39</v>
      </c>
      <c r="AW459" s="1"/>
      <c r="AX459" s="1"/>
      <c r="AY459" s="1" t="n">
        <v>2</v>
      </c>
      <c r="AZ459" s="1"/>
      <c r="BA459" s="1" t="s">
        <v>7357</v>
      </c>
      <c r="BB459" s="1" t="s">
        <v>7358</v>
      </c>
      <c r="BC459" s="1" t="s">
        <v>7358</v>
      </c>
      <c r="BD459" s="1"/>
      <c r="BE459" s="1"/>
      <c r="BF459" s="1"/>
      <c r="BG459" s="1"/>
      <c r="BH459" s="1"/>
      <c r="BI459" s="1" t="n">
        <v>1</v>
      </c>
      <c r="BJ459" s="1" t="s">
        <v>2786</v>
      </c>
      <c r="BK459" s="1" t="s">
        <v>209</v>
      </c>
      <c r="BL459" s="1" t="s">
        <v>2786</v>
      </c>
      <c r="BM459" s="1" t="s">
        <v>7359</v>
      </c>
      <c r="BN459" s="1"/>
      <c r="BO459" s="1"/>
      <c r="BP459" s="1"/>
      <c r="BQ459" s="1"/>
      <c r="BR459" s="1" t="s">
        <v>101</v>
      </c>
      <c r="BS459" s="1" t="s">
        <v>7360</v>
      </c>
      <c r="BT459" s="1" t="str">
        <f aca="false">HYPERLINK("https%3A%2F%2Fwww.webofscience.com%2Fwos%2Fwoscc%2Ffull-record%2FWOS:000309726602388","View Full Record in Web of Science")</f>
        <v>View Full Record in Web of Science</v>
      </c>
    </row>
    <row r="460" customFormat="false" ht="12.75" hidden="false" customHeight="false" outlineLevel="0" collapsed="false">
      <c r="A460" s="1" t="s">
        <v>72</v>
      </c>
      <c r="B460" s="1" t="s">
        <v>7361</v>
      </c>
      <c r="C460" s="1"/>
      <c r="D460" s="1"/>
      <c r="E460" s="1"/>
      <c r="F460" s="1" t="s">
        <v>7362</v>
      </c>
      <c r="G460" s="1"/>
      <c r="H460" s="1"/>
      <c r="I460" s="1" t="s">
        <v>7363</v>
      </c>
      <c r="J460" s="1" t="s">
        <v>2914</v>
      </c>
      <c r="K460" s="1"/>
      <c r="L460" s="1"/>
      <c r="M460" s="1" t="s">
        <v>77</v>
      </c>
      <c r="N460" s="1" t="s">
        <v>52</v>
      </c>
      <c r="O460" s="1"/>
      <c r="P460" s="1"/>
      <c r="Q460" s="1"/>
      <c r="R460" s="1"/>
      <c r="S460" s="1"/>
      <c r="T460" s="1"/>
      <c r="U460" s="1"/>
      <c r="V460" s="1"/>
      <c r="W460" s="1" t="s">
        <v>7364</v>
      </c>
      <c r="X460" s="1"/>
      <c r="Y460" s="1"/>
      <c r="Z460" s="1"/>
      <c r="AA460" s="1"/>
      <c r="AB460" s="1"/>
      <c r="AC460" s="1"/>
      <c r="AD460" s="1"/>
      <c r="AE460" s="1"/>
      <c r="AF460" s="1"/>
      <c r="AG460" s="1" t="n">
        <v>0</v>
      </c>
      <c r="AH460" s="1" t="n">
        <v>0</v>
      </c>
      <c r="AI460" s="1" t="n">
        <v>0</v>
      </c>
      <c r="AJ460" s="1" t="n">
        <v>0</v>
      </c>
      <c r="AK460" s="1" t="n">
        <v>0</v>
      </c>
      <c r="AL460" s="1" t="s">
        <v>2923</v>
      </c>
      <c r="AM460" s="1" t="s">
        <v>503</v>
      </c>
      <c r="AN460" s="1" t="s">
        <v>2924</v>
      </c>
      <c r="AO460" s="1" t="s">
        <v>2925</v>
      </c>
      <c r="AP460" s="1"/>
      <c r="AQ460" s="1"/>
      <c r="AR460" s="1" t="s">
        <v>2927</v>
      </c>
      <c r="AS460" s="1" t="s">
        <v>2928</v>
      </c>
      <c r="AT460" s="1" t="s">
        <v>6170</v>
      </c>
      <c r="AU460" s="1" t="n">
        <v>2008</v>
      </c>
      <c r="AV460" s="1" t="n">
        <v>28</v>
      </c>
      <c r="AW460" s="1" t="s">
        <v>7365</v>
      </c>
      <c r="AX460" s="1"/>
      <c r="AY460" s="1"/>
      <c r="AZ460" s="1"/>
      <c r="BA460" s="1" t="n">
        <v>665</v>
      </c>
      <c r="BB460" s="1" t="n">
        <v>3511</v>
      </c>
      <c r="BC460" s="1" t="n">
        <v>3512</v>
      </c>
      <c r="BD460" s="1"/>
      <c r="BE460" s="1"/>
      <c r="BF460" s="1"/>
      <c r="BG460" s="1"/>
      <c r="BH460" s="1"/>
      <c r="BI460" s="1" t="n">
        <v>2</v>
      </c>
      <c r="BJ460" s="1" t="s">
        <v>510</v>
      </c>
      <c r="BK460" s="1" t="s">
        <v>98</v>
      </c>
      <c r="BL460" s="1" t="s">
        <v>510</v>
      </c>
      <c r="BM460" s="1" t="s">
        <v>7366</v>
      </c>
      <c r="BN460" s="1"/>
      <c r="BO460" s="1"/>
      <c r="BP460" s="1"/>
      <c r="BQ460" s="1"/>
      <c r="BR460" s="1" t="s">
        <v>101</v>
      </c>
      <c r="BS460" s="1" t="s">
        <v>7367</v>
      </c>
      <c r="BT460" s="1" t="str">
        <f aca="false">HYPERLINK("https%3A%2F%2Fwww.webofscience.com%2Fwos%2Fwoscc%2Ffull-record%2FWOS:000260555300667","View Full Record in Web of Science")</f>
        <v>View Full Record in Web of Science</v>
      </c>
    </row>
    <row r="461" customFormat="false" ht="12.75" hidden="false" customHeight="false" outlineLevel="0" collapsed="false">
      <c r="A461" s="1" t="s">
        <v>72</v>
      </c>
      <c r="B461" s="1" t="s">
        <v>7368</v>
      </c>
      <c r="C461" s="1"/>
      <c r="D461" s="1"/>
      <c r="E461" s="1"/>
      <c r="F461" s="1" t="s">
        <v>7369</v>
      </c>
      <c r="G461" s="1"/>
      <c r="H461" s="1"/>
      <c r="I461" s="1" t="s">
        <v>7370</v>
      </c>
      <c r="J461" s="1" t="s">
        <v>552</v>
      </c>
      <c r="K461" s="1"/>
      <c r="L461" s="1"/>
      <c r="M461" s="1" t="s">
        <v>77</v>
      </c>
      <c r="N461" s="1" t="s">
        <v>78</v>
      </c>
      <c r="O461" s="1"/>
      <c r="P461" s="1"/>
      <c r="Q461" s="1"/>
      <c r="R461" s="1"/>
      <c r="S461" s="1"/>
      <c r="T461" s="1" t="s">
        <v>7371</v>
      </c>
      <c r="U461" s="1" t="s">
        <v>7372</v>
      </c>
      <c r="V461" s="1" t="s">
        <v>7373</v>
      </c>
      <c r="W461" s="1" t="s">
        <v>7374</v>
      </c>
      <c r="X461" s="1" t="s">
        <v>175</v>
      </c>
      <c r="Y461" s="1" t="s">
        <v>7375</v>
      </c>
      <c r="Z461" s="1" t="s">
        <v>7376</v>
      </c>
      <c r="AA461" s="1" t="s">
        <v>7377</v>
      </c>
      <c r="AB461" s="1" t="s">
        <v>7378</v>
      </c>
      <c r="AC461" s="1"/>
      <c r="AD461" s="1"/>
      <c r="AE461" s="1"/>
      <c r="AF461" s="1"/>
      <c r="AG461" s="1" t="n">
        <v>29</v>
      </c>
      <c r="AH461" s="1" t="n">
        <v>3</v>
      </c>
      <c r="AI461" s="1" t="n">
        <v>3</v>
      </c>
      <c r="AJ461" s="1" t="n">
        <v>0</v>
      </c>
      <c r="AK461" s="1" t="n">
        <v>2</v>
      </c>
      <c r="AL461" s="1" t="s">
        <v>552</v>
      </c>
      <c r="AM461" s="1" t="s">
        <v>179</v>
      </c>
      <c r="AN461" s="1" t="s">
        <v>649</v>
      </c>
      <c r="AO461" s="1" t="s">
        <v>563</v>
      </c>
      <c r="AP461" s="1"/>
      <c r="AQ461" s="1"/>
      <c r="AR461" s="1" t="s">
        <v>564</v>
      </c>
      <c r="AS461" s="1" t="s">
        <v>565</v>
      </c>
      <c r="AT461" s="1" t="s">
        <v>320</v>
      </c>
      <c r="AU461" s="1" t="n">
        <v>2006</v>
      </c>
      <c r="AV461" s="1" t="n">
        <v>30</v>
      </c>
      <c r="AW461" s="1"/>
      <c r="AX461" s="1"/>
      <c r="AY461" s="1" t="n">
        <v>2</v>
      </c>
      <c r="AZ461" s="1"/>
      <c r="BA461" s="1"/>
      <c r="BB461" s="1" t="n">
        <v>145</v>
      </c>
      <c r="BC461" s="1" t="n">
        <v>149</v>
      </c>
      <c r="BD461" s="1"/>
      <c r="BE461" s="1"/>
      <c r="BF461" s="1"/>
      <c r="BG461" s="1"/>
      <c r="BH461" s="1"/>
      <c r="BI461" s="1" t="n">
        <v>5</v>
      </c>
      <c r="BJ461" s="1" t="s">
        <v>566</v>
      </c>
      <c r="BK461" s="1" t="s">
        <v>402</v>
      </c>
      <c r="BL461" s="1" t="s">
        <v>566</v>
      </c>
      <c r="BM461" s="1" t="s">
        <v>7379</v>
      </c>
      <c r="BN461" s="1" t="n">
        <v>17508488</v>
      </c>
      <c r="BO461" s="1"/>
      <c r="BP461" s="1"/>
      <c r="BQ461" s="1"/>
      <c r="BR461" s="1" t="s">
        <v>101</v>
      </c>
      <c r="BS461" s="1" t="s">
        <v>7380</v>
      </c>
      <c r="BT461" s="1" t="str">
        <f aca="false">HYPERLINK("https%3A%2F%2Fwww.webofscience.com%2Fwos%2Fwoscc%2Ffull-record%2FWOS:000244758200023","View Full Record in Web of Science")</f>
        <v>View Full Record in Web of Science</v>
      </c>
    </row>
    <row r="462" customFormat="false" ht="12.75" hidden="false" customHeight="false" outlineLevel="0" collapsed="false">
      <c r="A462" s="1" t="s">
        <v>72</v>
      </c>
      <c r="B462" s="1" t="s">
        <v>7381</v>
      </c>
      <c r="C462" s="1"/>
      <c r="D462" s="1"/>
      <c r="E462" s="1"/>
      <c r="F462" s="1" t="s">
        <v>7381</v>
      </c>
      <c r="G462" s="1"/>
      <c r="H462" s="1"/>
      <c r="I462" s="1" t="s">
        <v>7382</v>
      </c>
      <c r="J462" s="1" t="s">
        <v>7383</v>
      </c>
      <c r="K462" s="1"/>
      <c r="L462" s="1"/>
      <c r="M462" s="1" t="s">
        <v>77</v>
      </c>
      <c r="N462" s="1" t="s">
        <v>78</v>
      </c>
      <c r="O462" s="1"/>
      <c r="P462" s="1"/>
      <c r="Q462" s="1"/>
      <c r="R462" s="1"/>
      <c r="S462" s="1"/>
      <c r="T462" s="1"/>
      <c r="U462" s="1" t="s">
        <v>7384</v>
      </c>
      <c r="V462" s="1" t="s">
        <v>7385</v>
      </c>
      <c r="W462" s="1" t="s">
        <v>7386</v>
      </c>
      <c r="X462" s="1" t="s">
        <v>7387</v>
      </c>
      <c r="Y462" s="1" t="s">
        <v>7388</v>
      </c>
      <c r="Z462" s="1" t="s">
        <v>7389</v>
      </c>
      <c r="AA462" s="1"/>
      <c r="AB462" s="1"/>
      <c r="AC462" s="1"/>
      <c r="AD462" s="1"/>
      <c r="AE462" s="1"/>
      <c r="AF462" s="1"/>
      <c r="AG462" s="1" t="n">
        <v>53</v>
      </c>
      <c r="AH462" s="1" t="n">
        <v>17</v>
      </c>
      <c r="AI462" s="1" t="n">
        <v>21</v>
      </c>
      <c r="AJ462" s="1" t="n">
        <v>1</v>
      </c>
      <c r="AK462" s="1" t="n">
        <v>3</v>
      </c>
      <c r="AL462" s="1" t="s">
        <v>786</v>
      </c>
      <c r="AM462" s="1" t="s">
        <v>580</v>
      </c>
      <c r="AN462" s="1" t="s">
        <v>3087</v>
      </c>
      <c r="AO462" s="1" t="s">
        <v>7390</v>
      </c>
      <c r="AP462" s="1"/>
      <c r="AQ462" s="1"/>
      <c r="AR462" s="1" t="s">
        <v>7391</v>
      </c>
      <c r="AS462" s="1" t="s">
        <v>7392</v>
      </c>
      <c r="AT462" s="1" t="s">
        <v>3501</v>
      </c>
      <c r="AU462" s="1" t="n">
        <v>2005</v>
      </c>
      <c r="AV462" s="1" t="n">
        <v>23</v>
      </c>
      <c r="AW462" s="1" t="n">
        <v>2</v>
      </c>
      <c r="AX462" s="1"/>
      <c r="AY462" s="1"/>
      <c r="AZ462" s="1"/>
      <c r="BA462" s="1"/>
      <c r="BB462" s="1" t="n">
        <v>193</v>
      </c>
      <c r="BC462" s="1" t="n">
        <v>205</v>
      </c>
      <c r="BD462" s="1"/>
      <c r="BE462" s="1" t="s">
        <v>7393</v>
      </c>
      <c r="BF462" s="1" t="str">
        <f aca="false">HYPERLINK("http://dx.doi.org/10.1016/j.clindermatol.2004.06.009","http://dx.doi.org/10.1016/j.clindermatol.2004.06.009")</f>
        <v>http://dx.doi.org/10.1016/j.clindermatol.2004.06.009</v>
      </c>
      <c r="BG462" s="1"/>
      <c r="BH462" s="1"/>
      <c r="BI462" s="1" t="n">
        <v>13</v>
      </c>
      <c r="BJ462" s="1" t="s">
        <v>991</v>
      </c>
      <c r="BK462" s="1" t="s">
        <v>98</v>
      </c>
      <c r="BL462" s="1" t="s">
        <v>991</v>
      </c>
      <c r="BM462" s="1" t="s">
        <v>7394</v>
      </c>
      <c r="BN462" s="1" t="n">
        <v>15802213</v>
      </c>
      <c r="BO462" s="1"/>
      <c r="BP462" s="1"/>
      <c r="BQ462" s="1"/>
      <c r="BR462" s="1" t="s">
        <v>101</v>
      </c>
      <c r="BS462" s="1" t="s">
        <v>7395</v>
      </c>
      <c r="BT462" s="1" t="str">
        <f aca="false">HYPERLINK("https%3A%2F%2Fwww.webofscience.com%2Fwos%2Fwoscc%2Ffull-record%2FWOS:000228611100009","View Full Record in Web of Science")</f>
        <v>View Full Record in Web of Science</v>
      </c>
    </row>
    <row r="463" customFormat="false" ht="12.75" hidden="false" customHeight="false" outlineLevel="0" collapsed="false">
      <c r="A463" s="1" t="s">
        <v>72</v>
      </c>
      <c r="B463" s="1" t="s">
        <v>7396</v>
      </c>
      <c r="C463" s="1"/>
      <c r="D463" s="1"/>
      <c r="E463" s="1"/>
      <c r="F463" s="1" t="s">
        <v>7397</v>
      </c>
      <c r="G463" s="1"/>
      <c r="H463" s="1"/>
      <c r="I463" s="1" t="s">
        <v>7398</v>
      </c>
      <c r="J463" s="1" t="s">
        <v>5857</v>
      </c>
      <c r="K463" s="1"/>
      <c r="L463" s="1"/>
      <c r="M463" s="1" t="s">
        <v>77</v>
      </c>
      <c r="N463" s="1" t="s">
        <v>52</v>
      </c>
      <c r="O463" s="1"/>
      <c r="P463" s="1"/>
      <c r="Q463" s="1"/>
      <c r="R463" s="1"/>
      <c r="S463" s="1"/>
      <c r="T463" s="1"/>
      <c r="U463" s="1"/>
      <c r="V463" s="1"/>
      <c r="W463" s="1" t="s">
        <v>7399</v>
      </c>
      <c r="X463" s="1" t="s">
        <v>7400</v>
      </c>
      <c r="Y463" s="1"/>
      <c r="Z463" s="1"/>
      <c r="AA463" s="1" t="s">
        <v>7401</v>
      </c>
      <c r="AB463" s="1" t="s">
        <v>7402</v>
      </c>
      <c r="AC463" s="1"/>
      <c r="AD463" s="1"/>
      <c r="AE463" s="1"/>
      <c r="AF463" s="1"/>
      <c r="AG463" s="1" t="n">
        <v>0</v>
      </c>
      <c r="AH463" s="1" t="n">
        <v>0</v>
      </c>
      <c r="AI463" s="1" t="n">
        <v>0</v>
      </c>
      <c r="AJ463" s="1" t="n">
        <v>0</v>
      </c>
      <c r="AK463" s="1" t="n">
        <v>1</v>
      </c>
      <c r="AL463" s="1" t="s">
        <v>1427</v>
      </c>
      <c r="AM463" s="1" t="s">
        <v>136</v>
      </c>
      <c r="AN463" s="1" t="s">
        <v>1428</v>
      </c>
      <c r="AO463" s="1" t="s">
        <v>5866</v>
      </c>
      <c r="AP463" s="1" t="s">
        <v>5867</v>
      </c>
      <c r="AQ463" s="1"/>
      <c r="AR463" s="1" t="s">
        <v>5868</v>
      </c>
      <c r="AS463" s="1" t="s">
        <v>5869</v>
      </c>
      <c r="AT463" s="1"/>
      <c r="AU463" s="1" t="n">
        <v>2010</v>
      </c>
      <c r="AV463" s="1" t="n">
        <v>33</v>
      </c>
      <c r="AW463" s="1" t="n">
        <v>6</v>
      </c>
      <c r="AX463" s="1"/>
      <c r="AY463" s="1"/>
      <c r="AZ463" s="1"/>
      <c r="BA463" s="1" t="n">
        <v>6</v>
      </c>
      <c r="BB463" s="1" t="n">
        <v>416</v>
      </c>
      <c r="BC463" s="1" t="n">
        <v>417</v>
      </c>
      <c r="BD463" s="1"/>
      <c r="BE463" s="1"/>
      <c r="BF463" s="1"/>
      <c r="BG463" s="1"/>
      <c r="BH463" s="1"/>
      <c r="BI463" s="1" t="n">
        <v>2</v>
      </c>
      <c r="BJ463" s="1" t="s">
        <v>5871</v>
      </c>
      <c r="BK463" s="1" t="s">
        <v>98</v>
      </c>
      <c r="BL463" s="1" t="s">
        <v>5872</v>
      </c>
      <c r="BM463" s="1" t="s">
        <v>7403</v>
      </c>
      <c r="BN463" s="1"/>
      <c r="BO463" s="1"/>
      <c r="BP463" s="1"/>
      <c r="BQ463" s="1"/>
      <c r="BR463" s="1" t="s">
        <v>101</v>
      </c>
      <c r="BS463" s="1" t="s">
        <v>7404</v>
      </c>
      <c r="BT463" s="1" t="str">
        <f aca="false">HYPERLINK("https%3A%2F%2Fwww.webofscience.com%2Fwos%2Fwoscc%2Ffull-record%2FWOS:000285702300007","View Full Record in Web of Science")</f>
        <v>View Full Record in Web of Science</v>
      </c>
    </row>
    <row r="464" customFormat="false" ht="12.75" hidden="false" customHeight="false" outlineLevel="0" collapsed="false">
      <c r="A464" s="1" t="s">
        <v>72</v>
      </c>
      <c r="B464" s="1" t="s">
        <v>7405</v>
      </c>
      <c r="C464" s="1"/>
      <c r="D464" s="1"/>
      <c r="E464" s="1"/>
      <c r="F464" s="1" t="s">
        <v>7406</v>
      </c>
      <c r="G464" s="1"/>
      <c r="H464" s="1"/>
      <c r="I464" s="1" t="s">
        <v>7407</v>
      </c>
      <c r="J464" s="1" t="s">
        <v>552</v>
      </c>
      <c r="K464" s="1"/>
      <c r="L464" s="1"/>
      <c r="M464" s="1" t="s">
        <v>77</v>
      </c>
      <c r="N464" s="1" t="s">
        <v>170</v>
      </c>
      <c r="O464" s="1"/>
      <c r="P464" s="1"/>
      <c r="Q464" s="1"/>
      <c r="R464" s="1"/>
      <c r="S464" s="1"/>
      <c r="T464" s="1" t="s">
        <v>7408</v>
      </c>
      <c r="U464" s="1" t="s">
        <v>7409</v>
      </c>
      <c r="V464" s="1" t="s">
        <v>7410</v>
      </c>
      <c r="W464" s="1" t="s">
        <v>7411</v>
      </c>
      <c r="X464" s="1"/>
      <c r="Y464" s="1" t="s">
        <v>7412</v>
      </c>
      <c r="Z464" s="1" t="s">
        <v>7413</v>
      </c>
      <c r="AA464" s="1"/>
      <c r="AB464" s="1"/>
      <c r="AC464" s="1"/>
      <c r="AD464" s="1"/>
      <c r="AE464" s="1"/>
      <c r="AF464" s="1"/>
      <c r="AG464" s="1" t="n">
        <v>59</v>
      </c>
      <c r="AH464" s="1" t="n">
        <v>10</v>
      </c>
      <c r="AI464" s="1" t="n">
        <v>13</v>
      </c>
      <c r="AJ464" s="1" t="n">
        <v>1</v>
      </c>
      <c r="AK464" s="1" t="n">
        <v>44</v>
      </c>
      <c r="AL464" s="1" t="s">
        <v>552</v>
      </c>
      <c r="AM464" s="1" t="s">
        <v>179</v>
      </c>
      <c r="AN464" s="1" t="s">
        <v>649</v>
      </c>
      <c r="AO464" s="1" t="s">
        <v>563</v>
      </c>
      <c r="AP464" s="1"/>
      <c r="AQ464" s="1"/>
      <c r="AR464" s="1" t="s">
        <v>564</v>
      </c>
      <c r="AS464" s="1" t="s">
        <v>565</v>
      </c>
      <c r="AT464" s="1" t="s">
        <v>320</v>
      </c>
      <c r="AU464" s="1" t="n">
        <v>2013</v>
      </c>
      <c r="AV464" s="1" t="n">
        <v>37</v>
      </c>
      <c r="AW464" s="1" t="n">
        <v>4</v>
      </c>
      <c r="AX464" s="1"/>
      <c r="AY464" s="1"/>
      <c r="AZ464" s="1"/>
      <c r="BA464" s="1"/>
      <c r="BB464" s="1" t="n">
        <v>1379</v>
      </c>
      <c r="BC464" s="1" t="n">
        <v>1383</v>
      </c>
      <c r="BD464" s="1"/>
      <c r="BE464" s="1"/>
      <c r="BF464" s="1"/>
      <c r="BG464" s="1"/>
      <c r="BH464" s="1"/>
      <c r="BI464" s="1" t="n">
        <v>5</v>
      </c>
      <c r="BJ464" s="1" t="s">
        <v>566</v>
      </c>
      <c r="BK464" s="1" t="s">
        <v>402</v>
      </c>
      <c r="BL464" s="1" t="s">
        <v>566</v>
      </c>
      <c r="BM464" s="1" t="s">
        <v>3775</v>
      </c>
      <c r="BN464" s="1" t="n">
        <v>24611362</v>
      </c>
      <c r="BO464" s="1"/>
      <c r="BP464" s="1"/>
      <c r="BQ464" s="1"/>
      <c r="BR464" s="1" t="s">
        <v>101</v>
      </c>
      <c r="BS464" s="1" t="s">
        <v>7414</v>
      </c>
      <c r="BT464" s="1" t="str">
        <f aca="false">HYPERLINK("https%3A%2F%2Fwww.webofscience.com%2Fwos%2Fwoscc%2Ffull-record%2FWOS:000330557000049","View Full Record in Web of Science")</f>
        <v>View Full Record in Web of Science</v>
      </c>
    </row>
    <row r="465" customFormat="false" ht="12.75" hidden="false" customHeight="false" outlineLevel="0" collapsed="false">
      <c r="A465" s="1" t="s">
        <v>72</v>
      </c>
      <c r="B465" s="1" t="s">
        <v>7415</v>
      </c>
      <c r="C465" s="1"/>
      <c r="D465" s="1"/>
      <c r="E465" s="1"/>
      <c r="F465" s="1" t="s">
        <v>7416</v>
      </c>
      <c r="G465" s="1"/>
      <c r="H465" s="1"/>
      <c r="I465" s="1" t="s">
        <v>7417</v>
      </c>
      <c r="J465" s="1" t="s">
        <v>7418</v>
      </c>
      <c r="K465" s="1"/>
      <c r="L465" s="1"/>
      <c r="M465" s="1" t="s">
        <v>77</v>
      </c>
      <c r="N465" s="1" t="s">
        <v>78</v>
      </c>
      <c r="O465" s="1"/>
      <c r="P465" s="1"/>
      <c r="Q465" s="1"/>
      <c r="R465" s="1"/>
      <c r="S465" s="1"/>
      <c r="T465" s="1" t="s">
        <v>7419</v>
      </c>
      <c r="U465" s="1" t="s">
        <v>7420</v>
      </c>
      <c r="V465" s="1" t="s">
        <v>7421</v>
      </c>
      <c r="W465" s="1" t="s">
        <v>7422</v>
      </c>
      <c r="X465" s="1" t="s">
        <v>175</v>
      </c>
      <c r="Y465" s="1" t="s">
        <v>7423</v>
      </c>
      <c r="Z465" s="1" t="s">
        <v>7424</v>
      </c>
      <c r="AA465" s="1" t="s">
        <v>7425</v>
      </c>
      <c r="AB465" s="1" t="s">
        <v>7426</v>
      </c>
      <c r="AC465" s="1"/>
      <c r="AD465" s="1"/>
      <c r="AE465" s="1"/>
      <c r="AF465" s="1"/>
      <c r="AG465" s="1" t="n">
        <v>20</v>
      </c>
      <c r="AH465" s="1" t="n">
        <v>39</v>
      </c>
      <c r="AI465" s="1" t="n">
        <v>39</v>
      </c>
      <c r="AJ465" s="1" t="n">
        <v>0</v>
      </c>
      <c r="AK465" s="1" t="n">
        <v>12</v>
      </c>
      <c r="AL465" s="1" t="s">
        <v>7427</v>
      </c>
      <c r="AM465" s="1" t="s">
        <v>7428</v>
      </c>
      <c r="AN465" s="1" t="s">
        <v>7429</v>
      </c>
      <c r="AO465" s="1" t="s">
        <v>7430</v>
      </c>
      <c r="AP465" s="1"/>
      <c r="AQ465" s="1"/>
      <c r="AR465" s="1" t="s">
        <v>7431</v>
      </c>
      <c r="AS465" s="1" t="s">
        <v>7432</v>
      </c>
      <c r="AT465" s="1" t="s">
        <v>274</v>
      </c>
      <c r="AU465" s="1" t="n">
        <v>2006</v>
      </c>
      <c r="AV465" s="1" t="n">
        <v>22</v>
      </c>
      <c r="AW465" s="1" t="n">
        <v>6</v>
      </c>
      <c r="AX465" s="1"/>
      <c r="AY465" s="1"/>
      <c r="AZ465" s="1"/>
      <c r="BA465" s="1"/>
      <c r="BB465" s="1" t="n">
        <v>1035</v>
      </c>
      <c r="BC465" s="1" t="n">
        <v>1044</v>
      </c>
      <c r="BD465" s="1"/>
      <c r="BE465" s="1" t="s">
        <v>7433</v>
      </c>
      <c r="BF465" s="1" t="str">
        <f aca="false">HYPERLINK("http://dx.doi.org/10.1185/030079906X104885","http://dx.doi.org/10.1185/030079906X104885")</f>
        <v>http://dx.doi.org/10.1185/030079906X104885</v>
      </c>
      <c r="BG465" s="1"/>
      <c r="BH465" s="1"/>
      <c r="BI465" s="1" t="n">
        <v>10</v>
      </c>
      <c r="BJ465" s="1" t="s">
        <v>7434</v>
      </c>
      <c r="BK465" s="1" t="s">
        <v>98</v>
      </c>
      <c r="BL465" s="1" t="s">
        <v>7435</v>
      </c>
      <c r="BM465" s="1" t="s">
        <v>7436</v>
      </c>
      <c r="BN465" s="1" t="n">
        <v>16862642</v>
      </c>
      <c r="BO465" s="1"/>
      <c r="BP465" s="1"/>
      <c r="BQ465" s="1"/>
      <c r="BR465" s="1" t="s">
        <v>101</v>
      </c>
      <c r="BS465" s="1" t="s">
        <v>7437</v>
      </c>
      <c r="BT465" s="1" t="str">
        <f aca="false">HYPERLINK("https%3A%2F%2Fwww.webofscience.com%2Fwos%2Fwoscc%2Ffull-record%2FWOS:000238957300003","View Full Record in Web of Science")</f>
        <v>View Full Record in Web of Science</v>
      </c>
    </row>
    <row r="466" customFormat="false" ht="12.75" hidden="false" customHeight="false" outlineLevel="0" collapsed="false">
      <c r="A466" s="1" t="s">
        <v>72</v>
      </c>
      <c r="B466" s="1" t="s">
        <v>7438</v>
      </c>
      <c r="C466" s="1"/>
      <c r="D466" s="1"/>
      <c r="E466" s="1"/>
      <c r="F466" s="1" t="s">
        <v>7439</v>
      </c>
      <c r="G466" s="1"/>
      <c r="H466" s="1"/>
      <c r="I466" s="1" t="s">
        <v>7440</v>
      </c>
      <c r="J466" s="1" t="s">
        <v>7441</v>
      </c>
      <c r="K466" s="1"/>
      <c r="L466" s="1"/>
      <c r="M466" s="1" t="s">
        <v>77</v>
      </c>
      <c r="N466" s="1" t="s">
        <v>78</v>
      </c>
      <c r="O466" s="1"/>
      <c r="P466" s="1"/>
      <c r="Q466" s="1"/>
      <c r="R466" s="1"/>
      <c r="S466" s="1"/>
      <c r="T466" s="1" t="s">
        <v>7442</v>
      </c>
      <c r="U466" s="1" t="s">
        <v>7443</v>
      </c>
      <c r="V466" s="1" t="s">
        <v>7444</v>
      </c>
      <c r="W466" s="1" t="s">
        <v>7445</v>
      </c>
      <c r="X466" s="1"/>
      <c r="Y466" s="1" t="s">
        <v>7446</v>
      </c>
      <c r="Z466" s="1" t="s">
        <v>7447</v>
      </c>
      <c r="AA466" s="1" t="s">
        <v>7448</v>
      </c>
      <c r="AB466" s="1" t="s">
        <v>7449</v>
      </c>
      <c r="AC466" s="1"/>
      <c r="AD466" s="1"/>
      <c r="AE466" s="1"/>
      <c r="AF466" s="1"/>
      <c r="AG466" s="1" t="n">
        <v>30</v>
      </c>
      <c r="AH466" s="1" t="n">
        <v>11</v>
      </c>
      <c r="AI466" s="1" t="n">
        <v>11</v>
      </c>
      <c r="AJ466" s="1" t="n">
        <v>0</v>
      </c>
      <c r="AK466" s="1" t="n">
        <v>0</v>
      </c>
      <c r="AL466" s="1" t="s">
        <v>1082</v>
      </c>
      <c r="AM466" s="1" t="s">
        <v>1083</v>
      </c>
      <c r="AN466" s="1" t="s">
        <v>1084</v>
      </c>
      <c r="AO466" s="1" t="s">
        <v>7450</v>
      </c>
      <c r="AP466" s="1" t="s">
        <v>7451</v>
      </c>
      <c r="AQ466" s="1"/>
      <c r="AR466" s="1" t="s">
        <v>7452</v>
      </c>
      <c r="AS466" s="1" t="s">
        <v>7453</v>
      </c>
      <c r="AT466" s="1" t="s">
        <v>95</v>
      </c>
      <c r="AU466" s="1" t="n">
        <v>2010</v>
      </c>
      <c r="AV466" s="1" t="n">
        <v>31</v>
      </c>
      <c r="AW466" s="1" t="n">
        <v>2</v>
      </c>
      <c r="AX466" s="1"/>
      <c r="AY466" s="1"/>
      <c r="AZ466" s="1"/>
      <c r="BA466" s="1"/>
      <c r="BB466" s="1" t="n">
        <v>156</v>
      </c>
      <c r="BC466" s="1" t="n">
        <v>162</v>
      </c>
      <c r="BD466" s="1"/>
      <c r="BE466" s="1" t="s">
        <v>7454</v>
      </c>
      <c r="BF466" s="1" t="str">
        <f aca="false">HYPERLINK("http://dx.doi.org/10.1055/s-0028-1109898","http://dx.doi.org/10.1055/s-0028-1109898")</f>
        <v>http://dx.doi.org/10.1055/s-0028-1109898</v>
      </c>
      <c r="BG466" s="1"/>
      <c r="BH466" s="1"/>
      <c r="BI466" s="1" t="n">
        <v>7</v>
      </c>
      <c r="BJ466" s="1" t="s">
        <v>7455</v>
      </c>
      <c r="BK466" s="1" t="s">
        <v>98</v>
      </c>
      <c r="BL466" s="1" t="s">
        <v>7455</v>
      </c>
      <c r="BM466" s="1" t="s">
        <v>7456</v>
      </c>
      <c r="BN466" s="1" t="n">
        <v>19941254</v>
      </c>
      <c r="BO466" s="1"/>
      <c r="BP466" s="1"/>
      <c r="BQ466" s="1"/>
      <c r="BR466" s="1" t="s">
        <v>101</v>
      </c>
      <c r="BS466" s="1" t="s">
        <v>7457</v>
      </c>
      <c r="BT466" s="1" t="str">
        <f aca="false">HYPERLINK("https%3A%2F%2Fwww.webofscience.com%2Fwos%2Fwoscc%2Ffull-record%2FWOS:000278090400006","View Full Record in Web of Science")</f>
        <v>View Full Record in Web of Science</v>
      </c>
    </row>
    <row r="467" customFormat="false" ht="12.75" hidden="false" customHeight="false" outlineLevel="0" collapsed="false">
      <c r="A467" s="1" t="s">
        <v>72</v>
      </c>
      <c r="B467" s="1" t="s">
        <v>7458</v>
      </c>
      <c r="C467" s="1"/>
      <c r="D467" s="1"/>
      <c r="E467" s="1"/>
      <c r="F467" s="1" t="s">
        <v>7459</v>
      </c>
      <c r="G467" s="1"/>
      <c r="H467" s="1"/>
      <c r="I467" s="1" t="s">
        <v>7460</v>
      </c>
      <c r="J467" s="1" t="s">
        <v>305</v>
      </c>
      <c r="K467" s="1"/>
      <c r="L467" s="1"/>
      <c r="M467" s="1" t="s">
        <v>77</v>
      </c>
      <c r="N467" s="1" t="s">
        <v>78</v>
      </c>
      <c r="O467" s="1"/>
      <c r="P467" s="1"/>
      <c r="Q467" s="1"/>
      <c r="R467" s="1"/>
      <c r="S467" s="1"/>
      <c r="T467" s="1" t="s">
        <v>7461</v>
      </c>
      <c r="U467" s="1" t="s">
        <v>7462</v>
      </c>
      <c r="V467" s="1" t="s">
        <v>7463</v>
      </c>
      <c r="W467" s="1" t="s">
        <v>7464</v>
      </c>
      <c r="X467" s="1" t="s">
        <v>2428</v>
      </c>
      <c r="Y467" s="1" t="s">
        <v>7465</v>
      </c>
      <c r="Z467" s="1" t="s">
        <v>7466</v>
      </c>
      <c r="AA467" s="1"/>
      <c r="AB467" s="1"/>
      <c r="AC467" s="1"/>
      <c r="AD467" s="1"/>
      <c r="AE467" s="1"/>
      <c r="AF467" s="1"/>
      <c r="AG467" s="1" t="n">
        <v>38</v>
      </c>
      <c r="AH467" s="1" t="n">
        <v>0</v>
      </c>
      <c r="AI467" s="1" t="n">
        <v>0</v>
      </c>
      <c r="AJ467" s="1" t="n">
        <v>1</v>
      </c>
      <c r="AK467" s="1" t="n">
        <v>1</v>
      </c>
      <c r="AL467" s="1" t="s">
        <v>314</v>
      </c>
      <c r="AM467" s="1" t="s">
        <v>179</v>
      </c>
      <c r="AN467" s="1" t="s">
        <v>315</v>
      </c>
      <c r="AO467" s="1" t="s">
        <v>316</v>
      </c>
      <c r="AP467" s="1" t="s">
        <v>317</v>
      </c>
      <c r="AQ467" s="1"/>
      <c r="AR467" s="1" t="s">
        <v>318</v>
      </c>
      <c r="AS467" s="1" t="s">
        <v>319</v>
      </c>
      <c r="AT467" s="1" t="s">
        <v>544</v>
      </c>
      <c r="AU467" s="1" t="n">
        <v>2019</v>
      </c>
      <c r="AV467" s="1" t="n">
        <v>58</v>
      </c>
      <c r="AW467" s="1" t="n">
        <v>3</v>
      </c>
      <c r="AX467" s="1"/>
      <c r="AY467" s="1"/>
      <c r="AZ467" s="1"/>
      <c r="BA467" s="1"/>
      <c r="BB467" s="1" t="n">
        <v>473</v>
      </c>
      <c r="BC467" s="1" t="n">
        <v>480</v>
      </c>
      <c r="BD467" s="1"/>
      <c r="BE467" s="1" t="s">
        <v>7467</v>
      </c>
      <c r="BF467" s="1" t="str">
        <f aca="false">HYPERLINK("http://dx.doi.org/10.20471/acc.2019.58.03.11","http://dx.doi.org/10.20471/acc.2019.58.03.11")</f>
        <v>http://dx.doi.org/10.20471/acc.2019.58.03.11</v>
      </c>
      <c r="BG467" s="1"/>
      <c r="BH467" s="1"/>
      <c r="BI467" s="1" t="n">
        <v>8</v>
      </c>
      <c r="BJ467" s="1" t="s">
        <v>143</v>
      </c>
      <c r="BK467" s="1" t="s">
        <v>98</v>
      </c>
      <c r="BL467" s="1" t="s">
        <v>144</v>
      </c>
      <c r="BM467" s="1" t="s">
        <v>5706</v>
      </c>
      <c r="BN467" s="1" t="n">
        <v>31969760</v>
      </c>
      <c r="BO467" s="1" t="s">
        <v>475</v>
      </c>
      <c r="BP467" s="1"/>
      <c r="BQ467" s="1"/>
      <c r="BR467" s="1" t="s">
        <v>101</v>
      </c>
      <c r="BS467" s="1" t="s">
        <v>7468</v>
      </c>
      <c r="BT467" s="1" t="str">
        <f aca="false">HYPERLINK("https%3A%2F%2Fwww.webofscience.com%2Fwos%2Fwoscc%2Ffull-record%2FWOS:000503863900011","View Full Record in Web of Science")</f>
        <v>View Full Record in Web of Science</v>
      </c>
    </row>
    <row r="468" customFormat="false" ht="12.75" hidden="false" customHeight="false" outlineLevel="0" collapsed="false">
      <c r="A468" s="1" t="s">
        <v>72</v>
      </c>
      <c r="B468" s="1" t="s">
        <v>7469</v>
      </c>
      <c r="C468" s="1"/>
      <c r="D468" s="1"/>
      <c r="E468" s="1"/>
      <c r="F468" s="1" t="s">
        <v>7470</v>
      </c>
      <c r="G468" s="1"/>
      <c r="H468" s="1"/>
      <c r="I468" s="1" t="s">
        <v>7471</v>
      </c>
      <c r="J468" s="1" t="s">
        <v>1209</v>
      </c>
      <c r="K468" s="1"/>
      <c r="L468" s="1"/>
      <c r="M468" s="1" t="s">
        <v>77</v>
      </c>
      <c r="N468" s="1" t="s">
        <v>52</v>
      </c>
      <c r="O468" s="1"/>
      <c r="P468" s="1"/>
      <c r="Q468" s="1"/>
      <c r="R468" s="1"/>
      <c r="S468" s="1"/>
      <c r="T468" s="1"/>
      <c r="U468" s="1"/>
      <c r="V468" s="1"/>
      <c r="W468" s="1" t="s">
        <v>7472</v>
      </c>
      <c r="X468" s="1" t="s">
        <v>175</v>
      </c>
      <c r="Y468" s="1"/>
      <c r="Z468" s="1"/>
      <c r="AA468" s="1" t="s">
        <v>7473</v>
      </c>
      <c r="AB468" s="1" t="s">
        <v>7474</v>
      </c>
      <c r="AC468" s="1"/>
      <c r="AD468" s="1"/>
      <c r="AE468" s="1"/>
      <c r="AF468" s="1"/>
      <c r="AG468" s="1" t="n">
        <v>0</v>
      </c>
      <c r="AH468" s="1" t="n">
        <v>0</v>
      </c>
      <c r="AI468" s="1" t="n">
        <v>0</v>
      </c>
      <c r="AJ468" s="1" t="n">
        <v>0</v>
      </c>
      <c r="AK468" s="1" t="n">
        <v>3</v>
      </c>
      <c r="AL468" s="1" t="s">
        <v>690</v>
      </c>
      <c r="AM468" s="1" t="s">
        <v>248</v>
      </c>
      <c r="AN468" s="1" t="s">
        <v>691</v>
      </c>
      <c r="AO468" s="1" t="s">
        <v>1214</v>
      </c>
      <c r="AP468" s="1" t="s">
        <v>1215</v>
      </c>
      <c r="AQ468" s="1"/>
      <c r="AR468" s="1" t="s">
        <v>1216</v>
      </c>
      <c r="AS468" s="1" t="s">
        <v>1217</v>
      </c>
      <c r="AT468" s="1" t="s">
        <v>331</v>
      </c>
      <c r="AU468" s="1" t="n">
        <v>2019</v>
      </c>
      <c r="AV468" s="1" t="n">
        <v>13</v>
      </c>
      <c r="AW468" s="1"/>
      <c r="AX468" s="1"/>
      <c r="AY468" s="1" t="n">
        <v>1</v>
      </c>
      <c r="AZ468" s="1"/>
      <c r="BA468" s="1" t="s">
        <v>7475</v>
      </c>
      <c r="BB468" s="1" t="s">
        <v>7476</v>
      </c>
      <c r="BC468" s="1" t="s">
        <v>7476</v>
      </c>
      <c r="BD468" s="1"/>
      <c r="BE468" s="1" t="s">
        <v>7477</v>
      </c>
      <c r="BF468" s="1" t="str">
        <f aca="false">HYPERLINK("http://dx.doi.org/10.1093/ecco-jcc/jjy222.860","http://dx.doi.org/10.1093/ecco-jcc/jjy222.860")</f>
        <v>http://dx.doi.org/10.1093/ecco-jcc/jjy222.860</v>
      </c>
      <c r="BG468" s="1"/>
      <c r="BH468" s="1"/>
      <c r="BI468" s="1" t="n">
        <v>1</v>
      </c>
      <c r="BJ468" s="1" t="s">
        <v>1221</v>
      </c>
      <c r="BK468" s="1" t="s">
        <v>98</v>
      </c>
      <c r="BL468" s="1" t="s">
        <v>1221</v>
      </c>
      <c r="BM468" s="1" t="s">
        <v>1222</v>
      </c>
      <c r="BN468" s="1"/>
      <c r="BO468" s="1"/>
      <c r="BP468" s="1"/>
      <c r="BQ468" s="1"/>
      <c r="BR468" s="1" t="s">
        <v>101</v>
      </c>
      <c r="BS468" s="1" t="s">
        <v>7478</v>
      </c>
      <c r="BT468" s="1" t="str">
        <f aca="false">HYPERLINK("https%3A%2F%2Fwww.webofscience.com%2Fwos%2Fwoscc%2Ffull-record%2FWOS:000460544502292","View Full Record in Web of Science")</f>
        <v>View Full Record in Web of Science</v>
      </c>
    </row>
    <row r="469" customFormat="false" ht="12.75" hidden="false" customHeight="false" outlineLevel="0" collapsed="false">
      <c r="A469" s="1" t="s">
        <v>72</v>
      </c>
      <c r="B469" s="1" t="s">
        <v>7479</v>
      </c>
      <c r="C469" s="1"/>
      <c r="D469" s="1"/>
      <c r="E469" s="1"/>
      <c r="F469" s="1" t="s">
        <v>7479</v>
      </c>
      <c r="G469" s="1"/>
      <c r="H469" s="1"/>
      <c r="I469" s="1" t="s">
        <v>7480</v>
      </c>
      <c r="J469" s="1" t="s">
        <v>260</v>
      </c>
      <c r="K469" s="1"/>
      <c r="L469" s="1"/>
      <c r="M469" s="1" t="s">
        <v>77</v>
      </c>
      <c r="N469" s="1" t="s">
        <v>52</v>
      </c>
      <c r="O469" s="1" t="s">
        <v>261</v>
      </c>
      <c r="P469" s="1" t="s">
        <v>262</v>
      </c>
      <c r="Q469" s="1" t="s">
        <v>263</v>
      </c>
      <c r="R469" s="1"/>
      <c r="S469" s="1"/>
      <c r="T469" s="1"/>
      <c r="U469" s="1"/>
      <c r="V469" s="1"/>
      <c r="W469" s="1" t="s">
        <v>7481</v>
      </c>
      <c r="X469" s="1" t="s">
        <v>2428</v>
      </c>
      <c r="Y469" s="1"/>
      <c r="Z469" s="1"/>
      <c r="AA469" s="1" t="s">
        <v>2431</v>
      </c>
      <c r="AB469" s="1" t="s">
        <v>7482</v>
      </c>
      <c r="AC469" s="1"/>
      <c r="AD469" s="1"/>
      <c r="AE469" s="1"/>
      <c r="AF469" s="1"/>
      <c r="AG469" s="1" t="n">
        <v>0</v>
      </c>
      <c r="AH469" s="1" t="n">
        <v>0</v>
      </c>
      <c r="AI469" s="1" t="n">
        <v>0</v>
      </c>
      <c r="AJ469" s="1" t="n">
        <v>0</v>
      </c>
      <c r="AK469" s="1" t="n">
        <v>0</v>
      </c>
      <c r="AL469" s="1" t="s">
        <v>268</v>
      </c>
      <c r="AM469" s="1" t="s">
        <v>269</v>
      </c>
      <c r="AN469" s="1" t="s">
        <v>270</v>
      </c>
      <c r="AO469" s="1" t="s">
        <v>271</v>
      </c>
      <c r="AP469" s="1"/>
      <c r="AQ469" s="1"/>
      <c r="AR469" s="1" t="s">
        <v>272</v>
      </c>
      <c r="AS469" s="1" t="s">
        <v>273</v>
      </c>
      <c r="AT469" s="1" t="s">
        <v>274</v>
      </c>
      <c r="AU469" s="1" t="n">
        <v>2005</v>
      </c>
      <c r="AV469" s="1" t="n">
        <v>23</v>
      </c>
      <c r="AW469" s="1"/>
      <c r="AX469" s="1"/>
      <c r="AY469" s="1" t="n">
        <v>2</v>
      </c>
      <c r="AZ469" s="1"/>
      <c r="BA469" s="1"/>
      <c r="BB469" s="1" t="s">
        <v>7483</v>
      </c>
      <c r="BC469" s="1" t="s">
        <v>7483</v>
      </c>
      <c r="BD469" s="1"/>
      <c r="BE469" s="1"/>
      <c r="BF469" s="1"/>
      <c r="BG469" s="1"/>
      <c r="BH469" s="1"/>
      <c r="BI469" s="1" t="n">
        <v>1</v>
      </c>
      <c r="BJ469" s="1" t="s">
        <v>276</v>
      </c>
      <c r="BK469" s="1" t="s">
        <v>254</v>
      </c>
      <c r="BL469" s="1" t="s">
        <v>119</v>
      </c>
      <c r="BM469" s="1" t="s">
        <v>277</v>
      </c>
      <c r="BN469" s="1"/>
      <c r="BO469" s="1"/>
      <c r="BP469" s="1"/>
      <c r="BQ469" s="1"/>
      <c r="BR469" s="1" t="s">
        <v>101</v>
      </c>
      <c r="BS469" s="1" t="s">
        <v>7484</v>
      </c>
      <c r="BT469" s="1" t="str">
        <f aca="false">HYPERLINK("https%3A%2F%2Fwww.webofscience.com%2Fwos%2Fwoscc%2Ffull-record%2FWOS:000230639802152","View Full Record in Web of Science")</f>
        <v>View Full Record in Web of Science</v>
      </c>
    </row>
    <row r="470" customFormat="false" ht="12.75" hidden="false" customHeight="false" outlineLevel="0" collapsed="false">
      <c r="A470" s="1" t="s">
        <v>72</v>
      </c>
      <c r="B470" s="1" t="s">
        <v>7485</v>
      </c>
      <c r="C470" s="1"/>
      <c r="D470" s="1"/>
      <c r="E470" s="1"/>
      <c r="F470" s="1" t="s">
        <v>7486</v>
      </c>
      <c r="G470" s="1"/>
      <c r="H470" s="1"/>
      <c r="I470" s="1" t="s">
        <v>7487</v>
      </c>
      <c r="J470" s="1" t="s">
        <v>7488</v>
      </c>
      <c r="K470" s="1"/>
      <c r="L470" s="1"/>
      <c r="M470" s="1" t="s">
        <v>77</v>
      </c>
      <c r="N470" s="1" t="s">
        <v>78</v>
      </c>
      <c r="O470" s="1"/>
      <c r="P470" s="1"/>
      <c r="Q470" s="1"/>
      <c r="R470" s="1"/>
      <c r="S470" s="1"/>
      <c r="T470" s="1" t="s">
        <v>7489</v>
      </c>
      <c r="U470" s="1"/>
      <c r="V470" s="1" t="s">
        <v>7490</v>
      </c>
      <c r="W470" s="1" t="s">
        <v>7491</v>
      </c>
      <c r="X470" s="1" t="s">
        <v>557</v>
      </c>
      <c r="Y470" s="1" t="s">
        <v>7492</v>
      </c>
      <c r="Z470" s="1" t="s">
        <v>7493</v>
      </c>
      <c r="AA470" s="1" t="s">
        <v>3133</v>
      </c>
      <c r="AB470" s="1" t="s">
        <v>7494</v>
      </c>
      <c r="AC470" s="1"/>
      <c r="AD470" s="1"/>
      <c r="AE470" s="1"/>
      <c r="AF470" s="1"/>
      <c r="AG470" s="1" t="n">
        <v>35</v>
      </c>
      <c r="AH470" s="1" t="n">
        <v>2</v>
      </c>
      <c r="AI470" s="1" t="n">
        <v>3</v>
      </c>
      <c r="AJ470" s="1" t="n">
        <v>1</v>
      </c>
      <c r="AK470" s="1" t="n">
        <v>13</v>
      </c>
      <c r="AL470" s="1" t="s">
        <v>422</v>
      </c>
      <c r="AM470" s="1" t="s">
        <v>423</v>
      </c>
      <c r="AN470" s="1" t="s">
        <v>424</v>
      </c>
      <c r="AO470" s="1"/>
      <c r="AP470" s="1" t="s">
        <v>7495</v>
      </c>
      <c r="AQ470" s="1"/>
      <c r="AR470" s="1" t="s">
        <v>7496</v>
      </c>
      <c r="AS470" s="1" t="s">
        <v>7497</v>
      </c>
      <c r="AT470" s="1" t="s">
        <v>7498</v>
      </c>
      <c r="AU470" s="1" t="n">
        <v>2021</v>
      </c>
      <c r="AV470" s="1" t="n">
        <v>21</v>
      </c>
      <c r="AW470" s="1" t="n">
        <v>1</v>
      </c>
      <c r="AX470" s="1"/>
      <c r="AY470" s="1"/>
      <c r="AZ470" s="1"/>
      <c r="BA470" s="1"/>
      <c r="BB470" s="1"/>
      <c r="BC470" s="1"/>
      <c r="BD470" s="1" t="n">
        <v>40</v>
      </c>
      <c r="BE470" s="1" t="s">
        <v>7499</v>
      </c>
      <c r="BF470" s="1" t="str">
        <f aca="false">HYPERLINK("http://dx.doi.org/10.1186/s12887-021-02494-6","http://dx.doi.org/10.1186/s12887-021-02494-6")</f>
        <v>http://dx.doi.org/10.1186/s12887-021-02494-6</v>
      </c>
      <c r="BG470" s="1"/>
      <c r="BH470" s="1"/>
      <c r="BI470" s="1" t="n">
        <v>7</v>
      </c>
      <c r="BJ470" s="1" t="s">
        <v>904</v>
      </c>
      <c r="BK470" s="1" t="s">
        <v>98</v>
      </c>
      <c r="BL470" s="1" t="s">
        <v>904</v>
      </c>
      <c r="BM470" s="1" t="s">
        <v>7500</v>
      </c>
      <c r="BN470" s="1" t="n">
        <v>33451288</v>
      </c>
      <c r="BO470" s="1" t="s">
        <v>475</v>
      </c>
      <c r="BP470" s="1"/>
      <c r="BQ470" s="1"/>
      <c r="BR470" s="1" t="s">
        <v>101</v>
      </c>
      <c r="BS470" s="1" t="s">
        <v>7501</v>
      </c>
      <c r="BT470" s="1" t="str">
        <f aca="false">HYPERLINK("https%3A%2F%2Fwww.webofscience.com%2Fwos%2Fwoscc%2Ffull-record%2FWOS:000608053800001","View Full Record in Web of Science")</f>
        <v>View Full Record in Web of Science</v>
      </c>
    </row>
    <row r="471" customFormat="false" ht="12.75" hidden="false" customHeight="false" outlineLevel="0" collapsed="false">
      <c r="A471" s="1" t="s">
        <v>72</v>
      </c>
      <c r="B471" s="1" t="s">
        <v>7502</v>
      </c>
      <c r="C471" s="1"/>
      <c r="D471" s="1"/>
      <c r="E471" s="1"/>
      <c r="F471" s="1" t="s">
        <v>7503</v>
      </c>
      <c r="G471" s="1"/>
      <c r="H471" s="1"/>
      <c r="I471" s="1" t="s">
        <v>7504</v>
      </c>
      <c r="J471" s="1" t="s">
        <v>1773</v>
      </c>
      <c r="K471" s="1"/>
      <c r="L471" s="1"/>
      <c r="M471" s="1" t="s">
        <v>77</v>
      </c>
      <c r="N471" s="1" t="s">
        <v>52</v>
      </c>
      <c r="O471" s="1" t="s">
        <v>7505</v>
      </c>
      <c r="P471" s="1" t="s">
        <v>7506</v>
      </c>
      <c r="Q471" s="1" t="s">
        <v>1776</v>
      </c>
      <c r="R471" s="1"/>
      <c r="S471" s="1"/>
      <c r="T471" s="1"/>
      <c r="U471" s="1"/>
      <c r="V471" s="1"/>
      <c r="W471" s="1" t="s">
        <v>7507</v>
      </c>
      <c r="X471" s="1" t="s">
        <v>7508</v>
      </c>
      <c r="Y471" s="1"/>
      <c r="Z471" s="1"/>
      <c r="AA471" s="1" t="s">
        <v>7509</v>
      </c>
      <c r="AB471" s="1" t="s">
        <v>7510</v>
      </c>
      <c r="AC471" s="1"/>
      <c r="AD471" s="1"/>
      <c r="AE471" s="1"/>
      <c r="AF471" s="1"/>
      <c r="AG471" s="1" t="n">
        <v>0</v>
      </c>
      <c r="AH471" s="1" t="n">
        <v>0</v>
      </c>
      <c r="AI471" s="1" t="n">
        <v>0</v>
      </c>
      <c r="AJ471" s="1" t="n">
        <v>2</v>
      </c>
      <c r="AK471" s="1" t="n">
        <v>2</v>
      </c>
      <c r="AL471" s="1" t="s">
        <v>199</v>
      </c>
      <c r="AM471" s="1" t="s">
        <v>200</v>
      </c>
      <c r="AN471" s="1" t="s">
        <v>201</v>
      </c>
      <c r="AO471" s="1" t="s">
        <v>1778</v>
      </c>
      <c r="AP471" s="1" t="s">
        <v>1779</v>
      </c>
      <c r="AQ471" s="1"/>
      <c r="AR471" s="1" t="s">
        <v>1780</v>
      </c>
      <c r="AS471" s="1" t="s">
        <v>1781</v>
      </c>
      <c r="AT471" s="1" t="s">
        <v>274</v>
      </c>
      <c r="AU471" s="1" t="n">
        <v>2022</v>
      </c>
      <c r="AV471" s="1" t="n">
        <v>33</v>
      </c>
      <c r="AW471" s="1"/>
      <c r="AX471" s="1"/>
      <c r="AY471" s="1" t="n">
        <v>4</v>
      </c>
      <c r="AZ471" s="1"/>
      <c r="BA471" s="1" t="s">
        <v>7511</v>
      </c>
      <c r="BB471" s="1" t="s">
        <v>7512</v>
      </c>
      <c r="BC471" s="1" t="s">
        <v>7513</v>
      </c>
      <c r="BD471" s="1"/>
      <c r="BE471" s="1" t="s">
        <v>7514</v>
      </c>
      <c r="BF471" s="1" t="str">
        <f aca="false">HYPERLINK("http://dx.doi.org/10.1016/j.annonc.2022.04.296","http://dx.doi.org/10.1016/j.annonc.2022.04.296")</f>
        <v>http://dx.doi.org/10.1016/j.annonc.2022.04.296</v>
      </c>
      <c r="BG471" s="1"/>
      <c r="BH471" s="1"/>
      <c r="BI471" s="1" t="n">
        <v>2</v>
      </c>
      <c r="BJ471" s="1" t="s">
        <v>510</v>
      </c>
      <c r="BK471" s="1" t="s">
        <v>209</v>
      </c>
      <c r="BL471" s="1" t="s">
        <v>510</v>
      </c>
      <c r="BM471" s="1" t="s">
        <v>7515</v>
      </c>
      <c r="BN471" s="1"/>
      <c r="BO471" s="1" t="s">
        <v>212</v>
      </c>
      <c r="BP471" s="1"/>
      <c r="BQ471" s="1"/>
      <c r="BR471" s="1" t="s">
        <v>101</v>
      </c>
      <c r="BS471" s="1" t="s">
        <v>7516</v>
      </c>
      <c r="BT471" s="1" t="str">
        <f aca="false">HYPERLINK("https%3A%2F%2Fwww.webofscience.com%2Fwos%2Fwoscc%2Ffull-record%2FWOS:000823826500219","View Full Record in Web of Science")</f>
        <v>View Full Record in Web of Science</v>
      </c>
    </row>
    <row r="472" customFormat="false" ht="12.75" hidden="false" customHeight="false" outlineLevel="0" collapsed="false">
      <c r="A472" s="1" t="s">
        <v>72</v>
      </c>
      <c r="B472" s="1" t="s">
        <v>7517</v>
      </c>
      <c r="C472" s="1"/>
      <c r="D472" s="1"/>
      <c r="E472" s="1"/>
      <c r="F472" s="1" t="s">
        <v>7518</v>
      </c>
      <c r="G472" s="1"/>
      <c r="H472" s="1"/>
      <c r="I472" s="1" t="s">
        <v>7519</v>
      </c>
      <c r="J472" s="1" t="s">
        <v>305</v>
      </c>
      <c r="K472" s="1"/>
      <c r="L472" s="1"/>
      <c r="M472" s="1" t="s">
        <v>77</v>
      </c>
      <c r="N472" s="1" t="s">
        <v>78</v>
      </c>
      <c r="O472" s="1"/>
      <c r="P472" s="1"/>
      <c r="Q472" s="1"/>
      <c r="R472" s="1"/>
      <c r="S472" s="1"/>
      <c r="T472" s="1" t="s">
        <v>7520</v>
      </c>
      <c r="U472" s="1" t="s">
        <v>7521</v>
      </c>
      <c r="V472" s="1" t="s">
        <v>7522</v>
      </c>
      <c r="W472" s="1" t="s">
        <v>7523</v>
      </c>
      <c r="X472" s="1" t="s">
        <v>7524</v>
      </c>
      <c r="Y472" s="1" t="s">
        <v>7525</v>
      </c>
      <c r="Z472" s="1" t="s">
        <v>7526</v>
      </c>
      <c r="AA472" s="1" t="s">
        <v>7527</v>
      </c>
      <c r="AB472" s="1" t="s">
        <v>7528</v>
      </c>
      <c r="AC472" s="1"/>
      <c r="AD472" s="1"/>
      <c r="AE472" s="1"/>
      <c r="AF472" s="1"/>
      <c r="AG472" s="1" t="n">
        <v>30</v>
      </c>
      <c r="AH472" s="1" t="n">
        <v>3</v>
      </c>
      <c r="AI472" s="1" t="n">
        <v>5</v>
      </c>
      <c r="AJ472" s="1" t="n">
        <v>3</v>
      </c>
      <c r="AK472" s="1" t="n">
        <v>13</v>
      </c>
      <c r="AL472" s="1" t="s">
        <v>314</v>
      </c>
      <c r="AM472" s="1" t="s">
        <v>179</v>
      </c>
      <c r="AN472" s="1" t="s">
        <v>315</v>
      </c>
      <c r="AO472" s="1" t="s">
        <v>316</v>
      </c>
      <c r="AP472" s="1" t="s">
        <v>317</v>
      </c>
      <c r="AQ472" s="1"/>
      <c r="AR472" s="1" t="s">
        <v>318</v>
      </c>
      <c r="AS472" s="1" t="s">
        <v>319</v>
      </c>
      <c r="AT472" s="1" t="s">
        <v>320</v>
      </c>
      <c r="AU472" s="1" t="n">
        <v>2017</v>
      </c>
      <c r="AV472" s="1" t="n">
        <v>56</v>
      </c>
      <c r="AW472" s="1" t="n">
        <v>4</v>
      </c>
      <c r="AX472" s="1"/>
      <c r="AY472" s="1"/>
      <c r="AZ472" s="1"/>
      <c r="BA472" s="1"/>
      <c r="BB472" s="1" t="n">
        <v>707</v>
      </c>
      <c r="BC472" s="1" t="n">
        <v>714</v>
      </c>
      <c r="BD472" s="1"/>
      <c r="BE472" s="1" t="s">
        <v>7529</v>
      </c>
      <c r="BF472" s="1" t="str">
        <f aca="false">HYPERLINK("http://dx.doi.org/10.20471/acc.2017.56.04.18","http://dx.doi.org/10.20471/acc.2017.56.04.18")</f>
        <v>http://dx.doi.org/10.20471/acc.2017.56.04.18</v>
      </c>
      <c r="BG472" s="1"/>
      <c r="BH472" s="1"/>
      <c r="BI472" s="1" t="n">
        <v>8</v>
      </c>
      <c r="BJ472" s="1" t="s">
        <v>143</v>
      </c>
      <c r="BK472" s="1" t="s">
        <v>98</v>
      </c>
      <c r="BL472" s="1" t="s">
        <v>144</v>
      </c>
      <c r="BM472" s="1" t="s">
        <v>7530</v>
      </c>
      <c r="BN472" s="1" t="n">
        <v>29590726</v>
      </c>
      <c r="BO472" s="1" t="s">
        <v>4942</v>
      </c>
      <c r="BP472" s="1"/>
      <c r="BQ472" s="1"/>
      <c r="BR472" s="1" t="s">
        <v>101</v>
      </c>
      <c r="BS472" s="1" t="s">
        <v>7531</v>
      </c>
      <c r="BT472" s="1" t="str">
        <f aca="false">HYPERLINK("https%3A%2F%2Fwww.webofscience.com%2Fwos%2Fwoscc%2Ffull-record%2FWOS:000426891900018","View Full Record in Web of Science")</f>
        <v>View Full Record in Web of Science</v>
      </c>
    </row>
    <row r="473" customFormat="false" ht="12.75" hidden="false" customHeight="false" outlineLevel="0" collapsed="false">
      <c r="A473" s="1" t="s">
        <v>72</v>
      </c>
      <c r="B473" s="1" t="s">
        <v>7532</v>
      </c>
      <c r="C473" s="1"/>
      <c r="D473" s="1"/>
      <c r="E473" s="1"/>
      <c r="F473" s="1" t="s">
        <v>7533</v>
      </c>
      <c r="G473" s="1"/>
      <c r="H473" s="1"/>
      <c r="I473" s="1" t="s">
        <v>7534</v>
      </c>
      <c r="J473" s="1" t="s">
        <v>1509</v>
      </c>
      <c r="K473" s="1"/>
      <c r="L473" s="1"/>
      <c r="M473" s="1" t="s">
        <v>77</v>
      </c>
      <c r="N473" s="1" t="s">
        <v>78</v>
      </c>
      <c r="O473" s="1"/>
      <c r="P473" s="1"/>
      <c r="Q473" s="1"/>
      <c r="R473" s="1"/>
      <c r="S473" s="1"/>
      <c r="T473" s="1" t="s">
        <v>7535</v>
      </c>
      <c r="U473" s="1" t="s">
        <v>7536</v>
      </c>
      <c r="V473" s="1" t="s">
        <v>7537</v>
      </c>
      <c r="W473" s="1" t="s">
        <v>7538</v>
      </c>
      <c r="X473" s="1" t="s">
        <v>265</v>
      </c>
      <c r="Y473" s="1" t="s">
        <v>7539</v>
      </c>
      <c r="Z473" s="1" t="s">
        <v>7540</v>
      </c>
      <c r="AA473" s="1"/>
      <c r="AB473" s="1"/>
      <c r="AC473" s="1"/>
      <c r="AD473" s="1"/>
      <c r="AE473" s="1"/>
      <c r="AF473" s="1"/>
      <c r="AG473" s="1" t="n">
        <v>24</v>
      </c>
      <c r="AH473" s="1" t="n">
        <v>16</v>
      </c>
      <c r="AI473" s="1" t="n">
        <v>17</v>
      </c>
      <c r="AJ473" s="1" t="n">
        <v>0</v>
      </c>
      <c r="AK473" s="1" t="n">
        <v>6</v>
      </c>
      <c r="AL473" s="1" t="s">
        <v>1512</v>
      </c>
      <c r="AM473" s="1" t="s">
        <v>1513</v>
      </c>
      <c r="AN473" s="1" t="s">
        <v>1514</v>
      </c>
      <c r="AO473" s="1" t="s">
        <v>1515</v>
      </c>
      <c r="AP473" s="1"/>
      <c r="AQ473" s="1"/>
      <c r="AR473" s="1" t="s">
        <v>1516</v>
      </c>
      <c r="AS473" s="1" t="s">
        <v>1517</v>
      </c>
      <c r="AT473" s="1" t="s">
        <v>988</v>
      </c>
      <c r="AU473" s="1" t="n">
        <v>2006</v>
      </c>
      <c r="AV473" s="1" t="n">
        <v>44</v>
      </c>
      <c r="AW473" s="1" t="n">
        <v>7</v>
      </c>
      <c r="AX473" s="1"/>
      <c r="AY473" s="1"/>
      <c r="AZ473" s="1"/>
      <c r="BA473" s="1"/>
      <c r="BB473" s="1" t="n">
        <v>898</v>
      </c>
      <c r="BC473" s="1" t="n">
        <v>903</v>
      </c>
      <c r="BD473" s="1"/>
      <c r="BE473" s="1" t="s">
        <v>7541</v>
      </c>
      <c r="BF473" s="1" t="str">
        <f aca="false">HYPERLINK("http://dx.doi.org/10.1515/CCLM.2006.148","http://dx.doi.org/10.1515/CCLM.2006.148")</f>
        <v>http://dx.doi.org/10.1515/CCLM.2006.148</v>
      </c>
      <c r="BG473" s="1"/>
      <c r="BH473" s="1"/>
      <c r="BI473" s="1" t="n">
        <v>6</v>
      </c>
      <c r="BJ473" s="1" t="s">
        <v>186</v>
      </c>
      <c r="BK473" s="1" t="s">
        <v>98</v>
      </c>
      <c r="BL473" s="1" t="s">
        <v>186</v>
      </c>
      <c r="BM473" s="1" t="s">
        <v>7542</v>
      </c>
      <c r="BN473" s="1" t="n">
        <v>16776641</v>
      </c>
      <c r="BO473" s="1"/>
      <c r="BP473" s="1"/>
      <c r="BQ473" s="1"/>
      <c r="BR473" s="1" t="s">
        <v>101</v>
      </c>
      <c r="BS473" s="1" t="s">
        <v>7543</v>
      </c>
      <c r="BT473" s="1" t="str">
        <f aca="false">HYPERLINK("https%3A%2F%2Fwww.webofscience.com%2Fwos%2Fwoscc%2Ffull-record%2FWOS:000239591500021","View Full Record in Web of Science")</f>
        <v>View Full Record in Web of Science</v>
      </c>
    </row>
    <row r="474" customFormat="false" ht="12.75" hidden="false" customHeight="false" outlineLevel="0" collapsed="false">
      <c r="A474" s="1" t="s">
        <v>72</v>
      </c>
      <c r="B474" s="1" t="s">
        <v>7544</v>
      </c>
      <c r="C474" s="1"/>
      <c r="D474" s="1"/>
      <c r="E474" s="1"/>
      <c r="F474" s="1" t="s">
        <v>7545</v>
      </c>
      <c r="G474" s="1"/>
      <c r="H474" s="1"/>
      <c r="I474" s="1" t="s">
        <v>7546</v>
      </c>
      <c r="J474" s="1" t="s">
        <v>7547</v>
      </c>
      <c r="K474" s="1"/>
      <c r="L474" s="1"/>
      <c r="M474" s="1" t="s">
        <v>77</v>
      </c>
      <c r="N474" s="1" t="s">
        <v>78</v>
      </c>
      <c r="O474" s="1"/>
      <c r="P474" s="1"/>
      <c r="Q474" s="1"/>
      <c r="R474" s="1"/>
      <c r="S474" s="1"/>
      <c r="T474" s="1" t="s">
        <v>7548</v>
      </c>
      <c r="U474" s="1" t="s">
        <v>2938</v>
      </c>
      <c r="V474" s="1" t="s">
        <v>7549</v>
      </c>
      <c r="W474" s="1" t="s">
        <v>7550</v>
      </c>
      <c r="X474" s="1" t="s">
        <v>557</v>
      </c>
      <c r="Y474" s="1" t="s">
        <v>7551</v>
      </c>
      <c r="Z474" s="1" t="s">
        <v>5041</v>
      </c>
      <c r="AA474" s="1" t="s">
        <v>7552</v>
      </c>
      <c r="AB474" s="1" t="s">
        <v>7553</v>
      </c>
      <c r="AC474" s="1"/>
      <c r="AD474" s="1"/>
      <c r="AE474" s="1"/>
      <c r="AF474" s="1"/>
      <c r="AG474" s="1" t="n">
        <v>14</v>
      </c>
      <c r="AH474" s="1" t="n">
        <v>0</v>
      </c>
      <c r="AI474" s="1" t="n">
        <v>0</v>
      </c>
      <c r="AJ474" s="1" t="n">
        <v>0</v>
      </c>
      <c r="AK474" s="1" t="n">
        <v>0</v>
      </c>
      <c r="AL474" s="1" t="s">
        <v>7554</v>
      </c>
      <c r="AM474" s="1" t="s">
        <v>7555</v>
      </c>
      <c r="AN474" s="1" t="s">
        <v>7556</v>
      </c>
      <c r="AO474" s="1" t="s">
        <v>7557</v>
      </c>
      <c r="AP474" s="1"/>
      <c r="AQ474" s="1"/>
      <c r="AR474" s="1" t="s">
        <v>7558</v>
      </c>
      <c r="AS474" s="1" t="s">
        <v>7559</v>
      </c>
      <c r="AT474" s="1" t="s">
        <v>95</v>
      </c>
      <c r="AU474" s="1" t="n">
        <v>2021</v>
      </c>
      <c r="AV474" s="1" t="n">
        <v>10</v>
      </c>
      <c r="AW474" s="1" t="n">
        <v>1</v>
      </c>
      <c r="AX474" s="1"/>
      <c r="AY474" s="1"/>
      <c r="AZ474" s="1"/>
      <c r="BA474" s="1"/>
      <c r="BB474" s="1"/>
      <c r="BC474" s="1"/>
      <c r="BD474" s="1" t="s">
        <v>7560</v>
      </c>
      <c r="BE474" s="1" t="s">
        <v>7561</v>
      </c>
      <c r="BF474" s="1" t="str">
        <f aca="false">HYPERLINK("http://dx.doi.org/10.7363/100120","http://dx.doi.org/10.7363/100120")</f>
        <v>http://dx.doi.org/10.7363/100120</v>
      </c>
      <c r="BG474" s="1"/>
      <c r="BH474" s="1"/>
      <c r="BI474" s="1" t="n">
        <v>4</v>
      </c>
      <c r="BJ474" s="1" t="s">
        <v>904</v>
      </c>
      <c r="BK474" s="1" t="s">
        <v>826</v>
      </c>
      <c r="BL474" s="1" t="s">
        <v>904</v>
      </c>
      <c r="BM474" s="1" t="s">
        <v>7562</v>
      </c>
      <c r="BN474" s="1"/>
      <c r="BO474" s="1"/>
      <c r="BP474" s="1"/>
      <c r="BQ474" s="1"/>
      <c r="BR474" s="1" t="s">
        <v>101</v>
      </c>
      <c r="BS474" s="1" t="s">
        <v>7563</v>
      </c>
      <c r="BT474" s="1" t="str">
        <f aca="false">HYPERLINK("https%3A%2F%2Fwww.webofscience.com%2Fwos%2Fwoscc%2Ffull-record%2FWOS:000655656800028","View Full Record in Web of Science")</f>
        <v>View Full Record in Web of Science</v>
      </c>
    </row>
    <row r="475" customFormat="false" ht="12.75" hidden="false" customHeight="false" outlineLevel="0" collapsed="false">
      <c r="A475" s="1" t="s">
        <v>72</v>
      </c>
      <c r="B475" s="1" t="s">
        <v>7564</v>
      </c>
      <c r="C475" s="1"/>
      <c r="D475" s="1"/>
      <c r="E475" s="1"/>
      <c r="F475" s="1" t="s">
        <v>7565</v>
      </c>
      <c r="G475" s="1"/>
      <c r="H475" s="1"/>
      <c r="I475" s="1" t="s">
        <v>7566</v>
      </c>
      <c r="J475" s="1" t="s">
        <v>552</v>
      </c>
      <c r="K475" s="1"/>
      <c r="L475" s="1"/>
      <c r="M475" s="1" t="s">
        <v>77</v>
      </c>
      <c r="N475" s="1" t="s">
        <v>170</v>
      </c>
      <c r="O475" s="1"/>
      <c r="P475" s="1"/>
      <c r="Q475" s="1"/>
      <c r="R475" s="1"/>
      <c r="S475" s="1"/>
      <c r="T475" s="1" t="s">
        <v>7567</v>
      </c>
      <c r="U475" s="1" t="s">
        <v>7568</v>
      </c>
      <c r="V475" s="1" t="s">
        <v>7569</v>
      </c>
      <c r="W475" s="1" t="s">
        <v>7570</v>
      </c>
      <c r="X475" s="1"/>
      <c r="Y475" s="1" t="s">
        <v>7571</v>
      </c>
      <c r="Z475" s="1" t="s">
        <v>7572</v>
      </c>
      <c r="AA475" s="1" t="s">
        <v>7573</v>
      </c>
      <c r="AB475" s="1" t="s">
        <v>7574</v>
      </c>
      <c r="AC475" s="1"/>
      <c r="AD475" s="1"/>
      <c r="AE475" s="1"/>
      <c r="AF475" s="1"/>
      <c r="AG475" s="1" t="n">
        <v>25</v>
      </c>
      <c r="AH475" s="1" t="n">
        <v>2</v>
      </c>
      <c r="AI475" s="1" t="n">
        <v>2</v>
      </c>
      <c r="AJ475" s="1" t="n">
        <v>0</v>
      </c>
      <c r="AK475" s="1" t="n">
        <v>0</v>
      </c>
      <c r="AL475" s="1" t="s">
        <v>552</v>
      </c>
      <c r="AM475" s="1" t="s">
        <v>179</v>
      </c>
      <c r="AN475" s="1" t="s">
        <v>649</v>
      </c>
      <c r="AO475" s="1" t="s">
        <v>563</v>
      </c>
      <c r="AP475" s="1"/>
      <c r="AQ475" s="1"/>
      <c r="AR475" s="1" t="s">
        <v>564</v>
      </c>
      <c r="AS475" s="1" t="s">
        <v>565</v>
      </c>
      <c r="AT475" s="1" t="s">
        <v>95</v>
      </c>
      <c r="AU475" s="1" t="n">
        <v>2010</v>
      </c>
      <c r="AV475" s="1" t="n">
        <v>34</v>
      </c>
      <c r="AW475" s="1"/>
      <c r="AX475" s="1"/>
      <c r="AY475" s="1" t="n">
        <v>2</v>
      </c>
      <c r="AZ475" s="1"/>
      <c r="BA475" s="1"/>
      <c r="BB475" s="1" t="n">
        <v>307</v>
      </c>
      <c r="BC475" s="1" t="n">
        <v>311</v>
      </c>
      <c r="BD475" s="1"/>
      <c r="BE475" s="1"/>
      <c r="BF475" s="1"/>
      <c r="BG475" s="1"/>
      <c r="BH475" s="1"/>
      <c r="BI475" s="1" t="n">
        <v>5</v>
      </c>
      <c r="BJ475" s="1" t="s">
        <v>566</v>
      </c>
      <c r="BK475" s="1" t="s">
        <v>402</v>
      </c>
      <c r="BL475" s="1" t="s">
        <v>566</v>
      </c>
      <c r="BM475" s="1" t="s">
        <v>1533</v>
      </c>
      <c r="BN475" s="1" t="n">
        <v>21305748</v>
      </c>
      <c r="BO475" s="1"/>
      <c r="BP475" s="1"/>
      <c r="BQ475" s="1"/>
      <c r="BR475" s="1" t="s">
        <v>101</v>
      </c>
      <c r="BS475" s="1" t="s">
        <v>7575</v>
      </c>
      <c r="BT475" s="1" t="str">
        <f aca="false">HYPERLINK("https%3A%2F%2Fwww.webofscience.com%2Fwos%2Fwoscc%2Ffull-record%2FWOS:000283961100065","View Full Record in Web of Science")</f>
        <v>View Full Record in Web of Science</v>
      </c>
    </row>
    <row r="476" customFormat="false" ht="12.75" hidden="false" customHeight="false" outlineLevel="0" collapsed="false">
      <c r="A476" s="1" t="s">
        <v>72</v>
      </c>
      <c r="B476" s="1" t="s">
        <v>7576</v>
      </c>
      <c r="C476" s="1"/>
      <c r="D476" s="1"/>
      <c r="E476" s="1"/>
      <c r="F476" s="1" t="s">
        <v>7577</v>
      </c>
      <c r="G476" s="1"/>
      <c r="H476" s="1"/>
      <c r="I476" s="1" t="s">
        <v>7578</v>
      </c>
      <c r="J476" s="1" t="s">
        <v>193</v>
      </c>
      <c r="K476" s="1"/>
      <c r="L476" s="1"/>
      <c r="M476" s="1" t="s">
        <v>77</v>
      </c>
      <c r="N476" s="1" t="s">
        <v>52</v>
      </c>
      <c r="O476" s="1" t="s">
        <v>194</v>
      </c>
      <c r="P476" s="1" t="s">
        <v>7579</v>
      </c>
      <c r="Q476" s="1" t="s">
        <v>5108</v>
      </c>
      <c r="R476" s="1"/>
      <c r="S476" s="1"/>
      <c r="T476" s="1"/>
      <c r="U476" s="1" t="s">
        <v>7580</v>
      </c>
      <c r="V476" s="1"/>
      <c r="W476" s="1" t="s">
        <v>7581</v>
      </c>
      <c r="X476" s="1"/>
      <c r="Y476" s="1"/>
      <c r="Z476" s="1"/>
      <c r="AA476" s="1" t="s">
        <v>7582</v>
      </c>
      <c r="AB476" s="1"/>
      <c r="AC476" s="1"/>
      <c r="AD476" s="1"/>
      <c r="AE476" s="1"/>
      <c r="AF476" s="1"/>
      <c r="AG476" s="1" t="n">
        <v>2</v>
      </c>
      <c r="AH476" s="1" t="n">
        <v>0</v>
      </c>
      <c r="AI476" s="1" t="n">
        <v>0</v>
      </c>
      <c r="AJ476" s="1" t="n">
        <v>0</v>
      </c>
      <c r="AK476" s="1" t="n">
        <v>0</v>
      </c>
      <c r="AL476" s="1" t="s">
        <v>225</v>
      </c>
      <c r="AM476" s="1" t="s">
        <v>200</v>
      </c>
      <c r="AN476" s="1" t="s">
        <v>226</v>
      </c>
      <c r="AO476" s="1" t="s">
        <v>202</v>
      </c>
      <c r="AP476" s="1"/>
      <c r="AQ476" s="1"/>
      <c r="AR476" s="1" t="s">
        <v>193</v>
      </c>
      <c r="AS476" s="1" t="s">
        <v>204</v>
      </c>
      <c r="AT476" s="1" t="s">
        <v>141</v>
      </c>
      <c r="AU476" s="1" t="n">
        <v>2017</v>
      </c>
      <c r="AV476" s="1" t="n">
        <v>152</v>
      </c>
      <c r="AW476" s="1" t="n">
        <v>4</v>
      </c>
      <c r="AX476" s="1"/>
      <c r="AY476" s="1" t="s">
        <v>205</v>
      </c>
      <c r="AZ476" s="1"/>
      <c r="BA476" s="1"/>
      <c r="BB476" s="1" t="s">
        <v>7583</v>
      </c>
      <c r="BC476" s="1" t="s">
        <v>7583</v>
      </c>
      <c r="BD476" s="1"/>
      <c r="BE476" s="1" t="s">
        <v>7584</v>
      </c>
      <c r="BF476" s="1" t="str">
        <f aca="false">HYPERLINK("http://dx.doi.org/10.1016/j.chest.2017.08.616","http://dx.doi.org/10.1016/j.chest.2017.08.616")</f>
        <v>http://dx.doi.org/10.1016/j.chest.2017.08.616</v>
      </c>
      <c r="BG476" s="1"/>
      <c r="BH476" s="1"/>
      <c r="BI476" s="1" t="n">
        <v>1</v>
      </c>
      <c r="BJ476" s="1" t="s">
        <v>208</v>
      </c>
      <c r="BK476" s="1" t="s">
        <v>209</v>
      </c>
      <c r="BL476" s="1" t="s">
        <v>210</v>
      </c>
      <c r="BM476" s="1" t="s">
        <v>7585</v>
      </c>
      <c r="BN476" s="1"/>
      <c r="BO476" s="1"/>
      <c r="BP476" s="1"/>
      <c r="BQ476" s="1"/>
      <c r="BR476" s="1" t="s">
        <v>101</v>
      </c>
      <c r="BS476" s="1" t="s">
        <v>7586</v>
      </c>
      <c r="BT476" s="1" t="str">
        <f aca="false">HYPERLINK("https%3A%2F%2Fwww.webofscience.com%2Fwos%2Fwoscc%2Ffull-record%2FWOS:000418374001286","View Full Record in Web of Science")</f>
        <v>View Full Record in Web of Science</v>
      </c>
    </row>
    <row r="477" customFormat="false" ht="12.75" hidden="false" customHeight="false" outlineLevel="0" collapsed="false">
      <c r="A477" s="1" t="s">
        <v>72</v>
      </c>
      <c r="B477" s="1" t="s">
        <v>7587</v>
      </c>
      <c r="C477" s="1"/>
      <c r="D477" s="1"/>
      <c r="E477" s="1"/>
      <c r="F477" s="1" t="s">
        <v>7587</v>
      </c>
      <c r="G477" s="1"/>
      <c r="H477" s="1"/>
      <c r="I477" s="1" t="s">
        <v>7588</v>
      </c>
      <c r="J477" s="1" t="s">
        <v>458</v>
      </c>
      <c r="K477" s="1"/>
      <c r="L477" s="1"/>
      <c r="M477" s="1" t="s">
        <v>77</v>
      </c>
      <c r="N477" s="1" t="s">
        <v>78</v>
      </c>
      <c r="O477" s="1"/>
      <c r="P477" s="1"/>
      <c r="Q477" s="1"/>
      <c r="R477" s="1"/>
      <c r="S477" s="1"/>
      <c r="T477" s="1"/>
      <c r="U477" s="1" t="s">
        <v>7589</v>
      </c>
      <c r="V477" s="1" t="s">
        <v>7590</v>
      </c>
      <c r="W477" s="1" t="s">
        <v>7591</v>
      </c>
      <c r="X477" s="1"/>
      <c r="Y477" s="1" t="s">
        <v>7592</v>
      </c>
      <c r="Z477" s="1" t="s">
        <v>7593</v>
      </c>
      <c r="AA477" s="1"/>
      <c r="AB477" s="1"/>
      <c r="AC477" s="1"/>
      <c r="AD477" s="1"/>
      <c r="AE477" s="1"/>
      <c r="AF477" s="1"/>
      <c r="AG477" s="1" t="n">
        <v>26</v>
      </c>
      <c r="AH477" s="1" t="n">
        <v>4</v>
      </c>
      <c r="AI477" s="1" t="n">
        <v>4</v>
      </c>
      <c r="AJ477" s="1" t="n">
        <v>0</v>
      </c>
      <c r="AK477" s="1" t="n">
        <v>0</v>
      </c>
      <c r="AL477" s="1" t="s">
        <v>466</v>
      </c>
      <c r="AM477" s="1" t="s">
        <v>179</v>
      </c>
      <c r="AN477" s="1" t="s">
        <v>467</v>
      </c>
      <c r="AO477" s="1" t="s">
        <v>468</v>
      </c>
      <c r="AP477" s="1" t="s">
        <v>469</v>
      </c>
      <c r="AQ477" s="1"/>
      <c r="AR477" s="1" t="s">
        <v>470</v>
      </c>
      <c r="AS477" s="1" t="s">
        <v>471</v>
      </c>
      <c r="AT477" s="1" t="s">
        <v>320</v>
      </c>
      <c r="AU477" s="1" t="n">
        <v>2005</v>
      </c>
      <c r="AV477" s="1" t="n">
        <v>46</v>
      </c>
      <c r="AW477" s="1" t="n">
        <v>6</v>
      </c>
      <c r="AX477" s="1"/>
      <c r="AY477" s="1"/>
      <c r="AZ477" s="1"/>
      <c r="BA477" s="1"/>
      <c r="BB477" s="1" t="n">
        <v>922</v>
      </c>
      <c r="BC477" s="1" t="n">
        <v>928</v>
      </c>
      <c r="BD477" s="1"/>
      <c r="BE477" s="1"/>
      <c r="BF477" s="1"/>
      <c r="BG477" s="1"/>
      <c r="BH477" s="1"/>
      <c r="BI477" s="1" t="n">
        <v>7</v>
      </c>
      <c r="BJ477" s="1" t="s">
        <v>143</v>
      </c>
      <c r="BK477" s="1" t="s">
        <v>98</v>
      </c>
      <c r="BL477" s="1" t="s">
        <v>144</v>
      </c>
      <c r="BM477" s="1" t="s">
        <v>7594</v>
      </c>
      <c r="BN477" s="1" t="n">
        <v>16342345</v>
      </c>
      <c r="BO477" s="1"/>
      <c r="BP477" s="1"/>
      <c r="BQ477" s="1"/>
      <c r="BR477" s="1" t="s">
        <v>101</v>
      </c>
      <c r="BS477" s="1" t="s">
        <v>7595</v>
      </c>
      <c r="BT477" s="1" t="str">
        <f aca="false">HYPERLINK("https%3A%2F%2Fwww.webofscience.com%2Fwos%2Fwoscc%2Ffull-record%2FWOS:000234265400008","View Full Record in Web of Science")</f>
        <v>View Full Record in Web of Science</v>
      </c>
    </row>
    <row r="478" customFormat="false" ht="12.75" hidden="false" customHeight="false" outlineLevel="0" collapsed="false">
      <c r="A478" s="1" t="s">
        <v>72</v>
      </c>
      <c r="B478" s="1" t="s">
        <v>7587</v>
      </c>
      <c r="C478" s="1"/>
      <c r="D478" s="1"/>
      <c r="E478" s="1"/>
      <c r="F478" s="1" t="s">
        <v>7587</v>
      </c>
      <c r="G478" s="1"/>
      <c r="H478" s="1"/>
      <c r="I478" s="1" t="s">
        <v>7596</v>
      </c>
      <c r="J478" s="1" t="s">
        <v>458</v>
      </c>
      <c r="K478" s="1"/>
      <c r="L478" s="1"/>
      <c r="M478" s="1" t="s">
        <v>77</v>
      </c>
      <c r="N478" s="1" t="s">
        <v>78</v>
      </c>
      <c r="O478" s="1"/>
      <c r="P478" s="1"/>
      <c r="Q478" s="1"/>
      <c r="R478" s="1"/>
      <c r="S478" s="1"/>
      <c r="T478" s="1"/>
      <c r="U478" s="1" t="s">
        <v>7597</v>
      </c>
      <c r="V478" s="1" t="s">
        <v>7598</v>
      </c>
      <c r="W478" s="1" t="s">
        <v>7591</v>
      </c>
      <c r="X478" s="1"/>
      <c r="Y478" s="1" t="s">
        <v>7592</v>
      </c>
      <c r="Z478" s="1" t="s">
        <v>7593</v>
      </c>
      <c r="AA478" s="1"/>
      <c r="AB478" s="1"/>
      <c r="AC478" s="1"/>
      <c r="AD478" s="1"/>
      <c r="AE478" s="1"/>
      <c r="AF478" s="1"/>
      <c r="AG478" s="1" t="n">
        <v>28</v>
      </c>
      <c r="AH478" s="1" t="n">
        <v>2</v>
      </c>
      <c r="AI478" s="1" t="n">
        <v>5</v>
      </c>
      <c r="AJ478" s="1" t="n">
        <v>0</v>
      </c>
      <c r="AK478" s="1" t="n">
        <v>0</v>
      </c>
      <c r="AL478" s="1" t="s">
        <v>466</v>
      </c>
      <c r="AM478" s="1" t="s">
        <v>179</v>
      </c>
      <c r="AN478" s="1" t="s">
        <v>467</v>
      </c>
      <c r="AO478" s="1" t="s">
        <v>468</v>
      </c>
      <c r="AP478" s="1" t="s">
        <v>469</v>
      </c>
      <c r="AQ478" s="1"/>
      <c r="AR478" s="1" t="s">
        <v>470</v>
      </c>
      <c r="AS478" s="1" t="s">
        <v>471</v>
      </c>
      <c r="AT478" s="1" t="s">
        <v>320</v>
      </c>
      <c r="AU478" s="1" t="n">
        <v>2005</v>
      </c>
      <c r="AV478" s="1" t="n">
        <v>46</v>
      </c>
      <c r="AW478" s="1" t="n">
        <v>6</v>
      </c>
      <c r="AX478" s="1"/>
      <c r="AY478" s="1"/>
      <c r="AZ478" s="1"/>
      <c r="BA478" s="1"/>
      <c r="BB478" s="1" t="n">
        <v>929</v>
      </c>
      <c r="BC478" s="1" t="n">
        <v>935</v>
      </c>
      <c r="BD478" s="1"/>
      <c r="BE478" s="1"/>
      <c r="BF478" s="1"/>
      <c r="BG478" s="1"/>
      <c r="BH478" s="1"/>
      <c r="BI478" s="1" t="n">
        <v>7</v>
      </c>
      <c r="BJ478" s="1" t="s">
        <v>143</v>
      </c>
      <c r="BK478" s="1" t="s">
        <v>98</v>
      </c>
      <c r="BL478" s="1" t="s">
        <v>144</v>
      </c>
      <c r="BM478" s="1" t="s">
        <v>7594</v>
      </c>
      <c r="BN478" s="1" t="n">
        <v>16342346</v>
      </c>
      <c r="BO478" s="1"/>
      <c r="BP478" s="1"/>
      <c r="BQ478" s="1"/>
      <c r="BR478" s="1" t="s">
        <v>101</v>
      </c>
      <c r="BS478" s="1" t="s">
        <v>7599</v>
      </c>
      <c r="BT478" s="1" t="str">
        <f aca="false">HYPERLINK("https%3A%2F%2Fwww.webofscience.com%2Fwos%2Fwoscc%2Ffull-record%2FWOS:000234265400009","View Full Record in Web of Science")</f>
        <v>View Full Record in Web of Science</v>
      </c>
    </row>
    <row r="479" customFormat="false" ht="12.75" hidden="false" customHeight="false" outlineLevel="0" collapsed="false">
      <c r="A479" s="1" t="s">
        <v>72</v>
      </c>
      <c r="B479" s="1" t="s">
        <v>7600</v>
      </c>
      <c r="C479" s="1"/>
      <c r="D479" s="1"/>
      <c r="E479" s="1"/>
      <c r="F479" s="1" t="s">
        <v>7601</v>
      </c>
      <c r="G479" s="1"/>
      <c r="H479" s="1"/>
      <c r="I479" s="1" t="s">
        <v>7602</v>
      </c>
      <c r="J479" s="1" t="s">
        <v>7603</v>
      </c>
      <c r="K479" s="1"/>
      <c r="L479" s="1"/>
      <c r="M479" s="1" t="s">
        <v>77</v>
      </c>
      <c r="N479" s="1" t="s">
        <v>78</v>
      </c>
      <c r="O479" s="1"/>
      <c r="P479" s="1"/>
      <c r="Q479" s="1"/>
      <c r="R479" s="1"/>
      <c r="S479" s="1"/>
      <c r="T479" s="1" t="s">
        <v>7604</v>
      </c>
      <c r="U479" s="1"/>
      <c r="V479" s="1" t="s">
        <v>7605</v>
      </c>
      <c r="W479" s="1" t="s">
        <v>7606</v>
      </c>
      <c r="X479" s="1" t="s">
        <v>265</v>
      </c>
      <c r="Y479" s="1" t="s">
        <v>7607</v>
      </c>
      <c r="Z479" s="1" t="s">
        <v>7608</v>
      </c>
      <c r="AA479" s="1" t="s">
        <v>7609</v>
      </c>
      <c r="AB479" s="1"/>
      <c r="AC479" s="1"/>
      <c r="AD479" s="1"/>
      <c r="AE479" s="1"/>
      <c r="AF479" s="1"/>
      <c r="AG479" s="1" t="n">
        <v>3</v>
      </c>
      <c r="AH479" s="1" t="n">
        <v>5</v>
      </c>
      <c r="AI479" s="1" t="n">
        <v>6</v>
      </c>
      <c r="AJ479" s="1" t="n">
        <v>0</v>
      </c>
      <c r="AK479" s="1" t="n">
        <v>2</v>
      </c>
      <c r="AL479" s="1" t="s">
        <v>958</v>
      </c>
      <c r="AM479" s="1" t="s">
        <v>959</v>
      </c>
      <c r="AN479" s="1" t="s">
        <v>960</v>
      </c>
      <c r="AO479" s="1" t="s">
        <v>7610</v>
      </c>
      <c r="AP479" s="1" t="s">
        <v>7611</v>
      </c>
      <c r="AQ479" s="1"/>
      <c r="AR479" s="1" t="s">
        <v>7612</v>
      </c>
      <c r="AS479" s="1" t="s">
        <v>7613</v>
      </c>
      <c r="AT479" s="1" t="s">
        <v>472</v>
      </c>
      <c r="AU479" s="1" t="n">
        <v>2012</v>
      </c>
      <c r="AV479" s="1" t="n">
        <v>26</v>
      </c>
      <c r="AW479" s="1" t="n">
        <v>1</v>
      </c>
      <c r="AX479" s="1"/>
      <c r="AY479" s="1"/>
      <c r="AZ479" s="1"/>
      <c r="BA479" s="1"/>
      <c r="BB479" s="1" t="n">
        <v>86</v>
      </c>
      <c r="BC479" s="1" t="n">
        <v>88</v>
      </c>
      <c r="BD479" s="1"/>
      <c r="BE479" s="1" t="s">
        <v>7614</v>
      </c>
      <c r="BF479" s="1" t="str">
        <f aca="false">HYPERLINK("http://dx.doi.org/10.3109/02688697.2011.584983","http://dx.doi.org/10.3109/02688697.2011.584983")</f>
        <v>http://dx.doi.org/10.3109/02688697.2011.584983</v>
      </c>
      <c r="BG479" s="1"/>
      <c r="BH479" s="1"/>
      <c r="BI479" s="1" t="n">
        <v>3</v>
      </c>
      <c r="BJ479" s="1" t="s">
        <v>1457</v>
      </c>
      <c r="BK479" s="1" t="s">
        <v>98</v>
      </c>
      <c r="BL479" s="1" t="s">
        <v>1458</v>
      </c>
      <c r="BM479" s="1" t="s">
        <v>7615</v>
      </c>
      <c r="BN479" s="1" t="n">
        <v>21707243</v>
      </c>
      <c r="BO479" s="1"/>
      <c r="BP479" s="1"/>
      <c r="BQ479" s="1"/>
      <c r="BR479" s="1" t="s">
        <v>101</v>
      </c>
      <c r="BS479" s="1" t="s">
        <v>7616</v>
      </c>
      <c r="BT479" s="1" t="str">
        <f aca="false">HYPERLINK("https%3A%2F%2Fwww.webofscience.com%2Fwos%2Fwoscc%2Ffull-record%2FWOS:000299750000019","View Full Record in Web of Science")</f>
        <v>View Full Record in Web of Science</v>
      </c>
    </row>
    <row r="480" customFormat="false" ht="12.75" hidden="false" customHeight="false" outlineLevel="0" collapsed="false">
      <c r="A480" s="1" t="s">
        <v>72</v>
      </c>
      <c r="B480" s="1" t="s">
        <v>7617</v>
      </c>
      <c r="C480" s="1"/>
      <c r="D480" s="1"/>
      <c r="E480" s="1"/>
      <c r="F480" s="1" t="s">
        <v>7618</v>
      </c>
      <c r="G480" s="1"/>
      <c r="H480" s="1"/>
      <c r="I480" s="1" t="s">
        <v>7619</v>
      </c>
      <c r="J480" s="1" t="s">
        <v>3250</v>
      </c>
      <c r="K480" s="1"/>
      <c r="L480" s="1"/>
      <c r="M480" s="1" t="s">
        <v>77</v>
      </c>
      <c r="N480" s="1" t="s">
        <v>78</v>
      </c>
      <c r="O480" s="1"/>
      <c r="P480" s="1"/>
      <c r="Q480" s="1"/>
      <c r="R480" s="1"/>
      <c r="S480" s="1"/>
      <c r="T480" s="1" t="s">
        <v>7620</v>
      </c>
      <c r="U480" s="1"/>
      <c r="V480" s="1" t="s">
        <v>7621</v>
      </c>
      <c r="W480" s="1" t="s">
        <v>7622</v>
      </c>
      <c r="X480" s="1" t="s">
        <v>3254</v>
      </c>
      <c r="Y480" s="1" t="s">
        <v>7623</v>
      </c>
      <c r="Z480" s="1" t="s">
        <v>7624</v>
      </c>
      <c r="AA480" s="1"/>
      <c r="AB480" s="1" t="s">
        <v>7625</v>
      </c>
      <c r="AC480" s="1"/>
      <c r="AD480" s="1"/>
      <c r="AE480" s="1"/>
      <c r="AF480" s="1"/>
      <c r="AG480" s="1" t="n">
        <v>20</v>
      </c>
      <c r="AH480" s="1" t="n">
        <v>0</v>
      </c>
      <c r="AI480" s="1" t="n">
        <v>4</v>
      </c>
      <c r="AJ480" s="1" t="n">
        <v>0</v>
      </c>
      <c r="AK480" s="1" t="n">
        <v>2</v>
      </c>
      <c r="AL480" s="1" t="s">
        <v>3259</v>
      </c>
      <c r="AM480" s="1" t="s">
        <v>179</v>
      </c>
      <c r="AN480" s="1" t="s">
        <v>3260</v>
      </c>
      <c r="AO480" s="1" t="s">
        <v>3261</v>
      </c>
      <c r="AP480" s="1" t="s">
        <v>3262</v>
      </c>
      <c r="AQ480" s="1"/>
      <c r="AR480" s="1" t="s">
        <v>3263</v>
      </c>
      <c r="AS480" s="1" t="s">
        <v>3264</v>
      </c>
      <c r="AT480" s="1" t="s">
        <v>544</v>
      </c>
      <c r="AU480" s="1" t="n">
        <v>2016</v>
      </c>
      <c r="AV480" s="1" t="n">
        <v>50</v>
      </c>
      <c r="AW480" s="1" t="n">
        <v>3</v>
      </c>
      <c r="AX480" s="1"/>
      <c r="AY480" s="1"/>
      <c r="AZ480" s="1"/>
      <c r="BA480" s="1"/>
      <c r="BB480" s="1" t="n">
        <v>258</v>
      </c>
      <c r="BC480" s="1" t="n">
        <v>264</v>
      </c>
      <c r="BD480" s="1"/>
      <c r="BE480" s="1" t="s">
        <v>7626</v>
      </c>
      <c r="BF480" s="1" t="str">
        <f aca="false">HYPERLINK("http://dx.doi.org/10.15644/asc50/3/9","http://dx.doi.org/10.15644/asc50/3/9")</f>
        <v>http://dx.doi.org/10.15644/asc50/3/9</v>
      </c>
      <c r="BG480" s="1"/>
      <c r="BH480" s="1"/>
      <c r="BI480" s="1" t="n">
        <v>7</v>
      </c>
      <c r="BJ480" s="1" t="s">
        <v>3266</v>
      </c>
      <c r="BK480" s="1" t="s">
        <v>826</v>
      </c>
      <c r="BL480" s="1" t="s">
        <v>3266</v>
      </c>
      <c r="BM480" s="1" t="s">
        <v>7627</v>
      </c>
      <c r="BN480" s="1" t="n">
        <v>27847400</v>
      </c>
      <c r="BO480" s="1" t="s">
        <v>475</v>
      </c>
      <c r="BP480" s="1"/>
      <c r="BQ480" s="1"/>
      <c r="BR480" s="1" t="s">
        <v>101</v>
      </c>
      <c r="BS480" s="1" t="s">
        <v>7628</v>
      </c>
      <c r="BT480" s="1" t="str">
        <f aca="false">HYPERLINK("https%3A%2F%2Fwww.webofscience.com%2Fwos%2Fwoscc%2Ffull-record%2FWOS:000447294300009","View Full Record in Web of Science")</f>
        <v>View Full Record in Web of Science</v>
      </c>
    </row>
    <row r="481" customFormat="false" ht="12.75" hidden="false" customHeight="false" outlineLevel="0" collapsed="false">
      <c r="A481" s="1" t="s">
        <v>72</v>
      </c>
      <c r="B481" s="1" t="s">
        <v>7629</v>
      </c>
      <c r="C481" s="1"/>
      <c r="D481" s="1"/>
      <c r="E481" s="1"/>
      <c r="F481" s="1" t="s">
        <v>7630</v>
      </c>
      <c r="G481" s="1"/>
      <c r="H481" s="1"/>
      <c r="I481" s="1" t="s">
        <v>7631</v>
      </c>
      <c r="J481" s="1" t="s">
        <v>7632</v>
      </c>
      <c r="K481" s="1"/>
      <c r="L481" s="1"/>
      <c r="M481" s="1" t="s">
        <v>77</v>
      </c>
      <c r="N481" s="1" t="s">
        <v>338</v>
      </c>
      <c r="O481" s="1"/>
      <c r="P481" s="1"/>
      <c r="Q481" s="1"/>
      <c r="R481" s="1"/>
      <c r="S481" s="1"/>
      <c r="T481" s="1"/>
      <c r="U481" s="1"/>
      <c r="V481" s="1"/>
      <c r="W481" s="1" t="s">
        <v>7633</v>
      </c>
      <c r="X481" s="1" t="s">
        <v>7634</v>
      </c>
      <c r="Y481" s="1" t="s">
        <v>7635</v>
      </c>
      <c r="Z481" s="1" t="s">
        <v>2908</v>
      </c>
      <c r="AA481" s="1" t="s">
        <v>7636</v>
      </c>
      <c r="AB481" s="1" t="s">
        <v>7637</v>
      </c>
      <c r="AC481" s="1"/>
      <c r="AD481" s="1"/>
      <c r="AE481" s="1"/>
      <c r="AF481" s="1"/>
      <c r="AG481" s="1" t="n">
        <v>5</v>
      </c>
      <c r="AH481" s="1" t="n">
        <v>6</v>
      </c>
      <c r="AI481" s="1" t="n">
        <v>6</v>
      </c>
      <c r="AJ481" s="1" t="n">
        <v>0</v>
      </c>
      <c r="AK481" s="1" t="n">
        <v>1</v>
      </c>
      <c r="AL481" s="1" t="s">
        <v>268</v>
      </c>
      <c r="AM481" s="1" t="s">
        <v>269</v>
      </c>
      <c r="AN481" s="1" t="s">
        <v>3610</v>
      </c>
      <c r="AO481" s="1" t="s">
        <v>7638</v>
      </c>
      <c r="AP481" s="1" t="s">
        <v>7639</v>
      </c>
      <c r="AQ481" s="1"/>
      <c r="AR481" s="1" t="s">
        <v>7640</v>
      </c>
      <c r="AS481" s="1" t="s">
        <v>7641</v>
      </c>
      <c r="AT481" s="1" t="s">
        <v>320</v>
      </c>
      <c r="AU481" s="1" t="n">
        <v>2014</v>
      </c>
      <c r="AV481" s="1" t="n">
        <v>30</v>
      </c>
      <c r="AW481" s="1" t="n">
        <v>4</v>
      </c>
      <c r="AX481" s="1"/>
      <c r="AY481" s="1"/>
      <c r="AZ481" s="1"/>
      <c r="BA481" s="1"/>
      <c r="BB481" s="1" t="s">
        <v>7642</v>
      </c>
      <c r="BC481" s="1" t="s">
        <v>7643</v>
      </c>
      <c r="BD481" s="1"/>
      <c r="BE481" s="1"/>
      <c r="BF481" s="1"/>
      <c r="BG481" s="1"/>
      <c r="BH481" s="1"/>
      <c r="BI481" s="1" t="n">
        <v>3</v>
      </c>
      <c r="BJ481" s="1" t="s">
        <v>7644</v>
      </c>
      <c r="BK481" s="1" t="s">
        <v>676</v>
      </c>
      <c r="BL481" s="1" t="s">
        <v>7644</v>
      </c>
      <c r="BM481" s="1" t="s">
        <v>7645</v>
      </c>
      <c r="BN481" s="1" t="n">
        <v>24625702</v>
      </c>
      <c r="BO481" s="1"/>
      <c r="BP481" s="1"/>
      <c r="BQ481" s="1"/>
      <c r="BR481" s="1" t="s">
        <v>101</v>
      </c>
      <c r="BS481" s="1" t="s">
        <v>7646</v>
      </c>
      <c r="BT481" s="1" t="str">
        <f aca="false">HYPERLINK("https%3A%2F%2Fwww.webofscience.com%2Fwos%2Fwoscc%2Ffull-record%2FWOS:000345432000006","View Full Record in Web of Science")</f>
        <v>View Full Record in Web of Science</v>
      </c>
    </row>
    <row r="482" customFormat="false" ht="12.75" hidden="false" customHeight="false" outlineLevel="0" collapsed="false">
      <c r="A482" s="1" t="s">
        <v>72</v>
      </c>
      <c r="B482" s="1" t="s">
        <v>6441</v>
      </c>
      <c r="C482" s="1"/>
      <c r="D482" s="1"/>
      <c r="E482" s="1"/>
      <c r="F482" s="1" t="s">
        <v>6442</v>
      </c>
      <c r="G482" s="1"/>
      <c r="H482" s="1"/>
      <c r="I482" s="1" t="s">
        <v>7647</v>
      </c>
      <c r="J482" s="1" t="s">
        <v>552</v>
      </c>
      <c r="K482" s="1"/>
      <c r="L482" s="1"/>
      <c r="M482" s="1" t="s">
        <v>77</v>
      </c>
      <c r="N482" s="1" t="s">
        <v>78</v>
      </c>
      <c r="O482" s="1"/>
      <c r="P482" s="1"/>
      <c r="Q482" s="1"/>
      <c r="R482" s="1"/>
      <c r="S482" s="1"/>
      <c r="T482" s="1" t="s">
        <v>7648</v>
      </c>
      <c r="U482" s="1" t="s">
        <v>7649</v>
      </c>
      <c r="V482" s="1" t="s">
        <v>7650</v>
      </c>
      <c r="W482" s="1" t="s">
        <v>7651</v>
      </c>
      <c r="X482" s="1" t="s">
        <v>816</v>
      </c>
      <c r="Y482" s="1" t="s">
        <v>7652</v>
      </c>
      <c r="Z482" s="1" t="s">
        <v>3893</v>
      </c>
      <c r="AA482" s="1"/>
      <c r="AB482" s="1"/>
      <c r="AC482" s="1"/>
      <c r="AD482" s="1"/>
      <c r="AE482" s="1"/>
      <c r="AF482" s="1"/>
      <c r="AG482" s="1" t="n">
        <v>23</v>
      </c>
      <c r="AH482" s="1" t="n">
        <v>2</v>
      </c>
      <c r="AI482" s="1" t="n">
        <v>2</v>
      </c>
      <c r="AJ482" s="1" t="n">
        <v>0</v>
      </c>
      <c r="AK482" s="1" t="n">
        <v>3</v>
      </c>
      <c r="AL482" s="1" t="s">
        <v>552</v>
      </c>
      <c r="AM482" s="1" t="s">
        <v>179</v>
      </c>
      <c r="AN482" s="1" t="s">
        <v>649</v>
      </c>
      <c r="AO482" s="1" t="s">
        <v>563</v>
      </c>
      <c r="AP482" s="1"/>
      <c r="AQ482" s="1"/>
      <c r="AR482" s="1" t="s">
        <v>564</v>
      </c>
      <c r="AS482" s="1" t="s">
        <v>565</v>
      </c>
      <c r="AT482" s="1" t="s">
        <v>544</v>
      </c>
      <c r="AU482" s="1" t="n">
        <v>2009</v>
      </c>
      <c r="AV482" s="1" t="n">
        <v>33</v>
      </c>
      <c r="AW482" s="1" t="n">
        <v>3</v>
      </c>
      <c r="AX482" s="1"/>
      <c r="AY482" s="1"/>
      <c r="AZ482" s="1"/>
      <c r="BA482" s="1"/>
      <c r="BB482" s="1" t="n">
        <v>911</v>
      </c>
      <c r="BC482" s="1" t="n">
        <v>914</v>
      </c>
      <c r="BD482" s="1"/>
      <c r="BE482" s="1"/>
      <c r="BF482" s="1"/>
      <c r="BG482" s="1"/>
      <c r="BH482" s="1"/>
      <c r="BI482" s="1" t="n">
        <v>4</v>
      </c>
      <c r="BJ482" s="1" t="s">
        <v>566</v>
      </c>
      <c r="BK482" s="1" t="s">
        <v>402</v>
      </c>
      <c r="BL482" s="1" t="s">
        <v>566</v>
      </c>
      <c r="BM482" s="1" t="s">
        <v>7653</v>
      </c>
      <c r="BN482" s="1" t="n">
        <v>19860124</v>
      </c>
      <c r="BO482" s="1"/>
      <c r="BP482" s="1"/>
      <c r="BQ482" s="1"/>
      <c r="BR482" s="1" t="s">
        <v>101</v>
      </c>
      <c r="BS482" s="1" t="s">
        <v>7654</v>
      </c>
      <c r="BT482" s="1" t="str">
        <f aca="false">HYPERLINK("https%3A%2F%2Fwww.webofscience.com%2Fwos%2Fwoscc%2Ffull-record%2FWOS:000271082000032","View Full Record in Web of Science")</f>
        <v>View Full Record in Web of Science</v>
      </c>
    </row>
    <row r="483" customFormat="false" ht="12.75" hidden="false" customHeight="false" outlineLevel="0" collapsed="false">
      <c r="A483" s="1" t="s">
        <v>72</v>
      </c>
      <c r="B483" s="1" t="s">
        <v>7655</v>
      </c>
      <c r="C483" s="1"/>
      <c r="D483" s="1"/>
      <c r="E483" s="1"/>
      <c r="F483" s="1" t="s">
        <v>7656</v>
      </c>
      <c r="G483" s="1"/>
      <c r="H483" s="1"/>
      <c r="I483" s="1" t="s">
        <v>7657</v>
      </c>
      <c r="J483" s="1" t="s">
        <v>7658</v>
      </c>
      <c r="K483" s="1"/>
      <c r="L483" s="1"/>
      <c r="M483" s="1" t="s">
        <v>77</v>
      </c>
      <c r="N483" s="1" t="s">
        <v>78</v>
      </c>
      <c r="O483" s="1"/>
      <c r="P483" s="1"/>
      <c r="Q483" s="1"/>
      <c r="R483" s="1"/>
      <c r="S483" s="1"/>
      <c r="T483" s="1" t="s">
        <v>7659</v>
      </c>
      <c r="U483" s="1" t="s">
        <v>7660</v>
      </c>
      <c r="V483" s="1" t="s">
        <v>7661</v>
      </c>
      <c r="W483" s="1" t="s">
        <v>7662</v>
      </c>
      <c r="X483" s="1" t="s">
        <v>7663</v>
      </c>
      <c r="Y483" s="1" t="s">
        <v>7664</v>
      </c>
      <c r="Z483" s="1" t="s">
        <v>7665</v>
      </c>
      <c r="AA483" s="1" t="s">
        <v>7666</v>
      </c>
      <c r="AB483" s="1" t="s">
        <v>7667</v>
      </c>
      <c r="AC483" s="1"/>
      <c r="AD483" s="1"/>
      <c r="AE483" s="1"/>
      <c r="AF483" s="1"/>
      <c r="AG483" s="1" t="n">
        <v>8</v>
      </c>
      <c r="AH483" s="1" t="n">
        <v>1</v>
      </c>
      <c r="AI483" s="1" t="n">
        <v>1</v>
      </c>
      <c r="AJ483" s="1" t="n">
        <v>0</v>
      </c>
      <c r="AK483" s="1" t="n">
        <v>0</v>
      </c>
      <c r="AL483" s="1" t="s">
        <v>268</v>
      </c>
      <c r="AM483" s="1" t="s">
        <v>269</v>
      </c>
      <c r="AN483" s="1" t="s">
        <v>3610</v>
      </c>
      <c r="AO483" s="1" t="s">
        <v>7668</v>
      </c>
      <c r="AP483" s="1" t="s">
        <v>7669</v>
      </c>
      <c r="AQ483" s="1"/>
      <c r="AR483" s="1" t="s">
        <v>7658</v>
      </c>
      <c r="AS483" s="1" t="s">
        <v>7670</v>
      </c>
      <c r="AT483" s="1" t="s">
        <v>1244</v>
      </c>
      <c r="AU483" s="1" t="n">
        <v>2016</v>
      </c>
      <c r="AV483" s="1" t="n">
        <v>35</v>
      </c>
      <c r="AW483" s="1" t="n">
        <v>11</v>
      </c>
      <c r="AX483" s="1"/>
      <c r="AY483" s="1"/>
      <c r="AZ483" s="1"/>
      <c r="BA483" s="1"/>
      <c r="BB483" s="1" t="n">
        <v>1495</v>
      </c>
      <c r="BC483" s="1" t="n">
        <v>1498</v>
      </c>
      <c r="BD483" s="1"/>
      <c r="BE483" s="1" t="s">
        <v>7671</v>
      </c>
      <c r="BF483" s="1" t="str">
        <f aca="false">HYPERLINK("http://dx.doi.org/10.1097/ICO.0000000000000926","http://dx.doi.org/10.1097/ICO.0000000000000926")</f>
        <v>http://dx.doi.org/10.1097/ICO.0000000000000926</v>
      </c>
      <c r="BG483" s="1"/>
      <c r="BH483" s="1"/>
      <c r="BI483" s="1" t="n">
        <v>4</v>
      </c>
      <c r="BJ483" s="1" t="s">
        <v>5954</v>
      </c>
      <c r="BK483" s="1" t="s">
        <v>98</v>
      </c>
      <c r="BL483" s="1" t="s">
        <v>5954</v>
      </c>
      <c r="BM483" s="1" t="s">
        <v>7672</v>
      </c>
      <c r="BN483" s="1" t="n">
        <v>27362883</v>
      </c>
      <c r="BO483" s="1"/>
      <c r="BP483" s="1"/>
      <c r="BQ483" s="1"/>
      <c r="BR483" s="1" t="s">
        <v>101</v>
      </c>
      <c r="BS483" s="1" t="s">
        <v>7673</v>
      </c>
      <c r="BT483" s="1" t="str">
        <f aca="false">HYPERLINK("https%3A%2F%2Fwww.webofscience.com%2Fwos%2Fwoscc%2Ffull-record%2FWOS:000386721200026","View Full Record in Web of Science")</f>
        <v>View Full Record in Web of Science</v>
      </c>
    </row>
    <row r="484" customFormat="false" ht="12.75" hidden="false" customHeight="false" outlineLevel="0" collapsed="false">
      <c r="A484" s="1" t="s">
        <v>72</v>
      </c>
      <c r="B484" s="1" t="s">
        <v>7674</v>
      </c>
      <c r="C484" s="1"/>
      <c r="D484" s="1"/>
      <c r="E484" s="1"/>
      <c r="F484" s="1" t="s">
        <v>7675</v>
      </c>
      <c r="G484" s="1"/>
      <c r="H484" s="1"/>
      <c r="I484" s="1" t="s">
        <v>7676</v>
      </c>
      <c r="J484" s="1" t="s">
        <v>812</v>
      </c>
      <c r="K484" s="1"/>
      <c r="L484" s="1"/>
      <c r="M484" s="1" t="s">
        <v>77</v>
      </c>
      <c r="N484" s="1" t="s">
        <v>78</v>
      </c>
      <c r="O484" s="1"/>
      <c r="P484" s="1"/>
      <c r="Q484" s="1"/>
      <c r="R484" s="1"/>
      <c r="S484" s="1"/>
      <c r="T484" s="1" t="s">
        <v>7677</v>
      </c>
      <c r="U484" s="1"/>
      <c r="V484" s="1" t="s">
        <v>7678</v>
      </c>
      <c r="W484" s="1" t="s">
        <v>7679</v>
      </c>
      <c r="X484" s="1" t="s">
        <v>816</v>
      </c>
      <c r="Y484" s="1" t="s">
        <v>7680</v>
      </c>
      <c r="Z484" s="1"/>
      <c r="AA484" s="1"/>
      <c r="AB484" s="1"/>
      <c r="AC484" s="1"/>
      <c r="AD484" s="1"/>
      <c r="AE484" s="1"/>
      <c r="AF484" s="1"/>
      <c r="AG484" s="1" t="n">
        <v>9</v>
      </c>
      <c r="AH484" s="1" t="n">
        <v>0</v>
      </c>
      <c r="AI484" s="1" t="n">
        <v>0</v>
      </c>
      <c r="AJ484" s="1" t="n">
        <v>0</v>
      </c>
      <c r="AK484" s="1" t="n">
        <v>0</v>
      </c>
      <c r="AL484" s="1" t="s">
        <v>818</v>
      </c>
      <c r="AM484" s="1" t="s">
        <v>819</v>
      </c>
      <c r="AN484" s="1" t="s">
        <v>820</v>
      </c>
      <c r="AO484" s="1" t="s">
        <v>821</v>
      </c>
      <c r="AP484" s="1" t="s">
        <v>822</v>
      </c>
      <c r="AQ484" s="1"/>
      <c r="AR484" s="1" t="s">
        <v>823</v>
      </c>
      <c r="AS484" s="1" t="s">
        <v>824</v>
      </c>
      <c r="AT484" s="1" t="s">
        <v>320</v>
      </c>
      <c r="AU484" s="1" t="n">
        <v>2006</v>
      </c>
      <c r="AV484" s="1" t="n">
        <v>12</v>
      </c>
      <c r="AW484" s="1" t="n">
        <v>2</v>
      </c>
      <c r="AX484" s="1"/>
      <c r="AY484" s="1"/>
      <c r="AZ484" s="1"/>
      <c r="BA484" s="1"/>
      <c r="BB484" s="1" t="n">
        <v>171</v>
      </c>
      <c r="BC484" s="1" t="n">
        <v>182</v>
      </c>
      <c r="BD484" s="1"/>
      <c r="BE484" s="1"/>
      <c r="BF484" s="1"/>
      <c r="BG484" s="1"/>
      <c r="BH484" s="1"/>
      <c r="BI484" s="1" t="n">
        <v>12</v>
      </c>
      <c r="BJ484" s="1" t="s">
        <v>825</v>
      </c>
      <c r="BK484" s="1" t="s">
        <v>826</v>
      </c>
      <c r="BL484" s="1" t="s">
        <v>827</v>
      </c>
      <c r="BM484" s="1" t="s">
        <v>828</v>
      </c>
      <c r="BN484" s="1"/>
      <c r="BO484" s="1"/>
      <c r="BP484" s="1"/>
      <c r="BQ484" s="1"/>
      <c r="BR484" s="1" t="s">
        <v>101</v>
      </c>
      <c r="BS484" s="1" t="s">
        <v>7681</v>
      </c>
      <c r="BT484" s="1" t="str">
        <f aca="false">HYPERLINK("https%3A%2F%2Fwww.webofscience.com%2Fwos%2Fwoscc%2Ffull-record%2FWOS:000438222100015","View Full Record in Web of Science")</f>
        <v>View Full Record in Web of Science</v>
      </c>
    </row>
    <row r="485" customFormat="false" ht="12.75" hidden="false" customHeight="false" outlineLevel="0" collapsed="false">
      <c r="A485" s="1" t="s">
        <v>72</v>
      </c>
      <c r="B485" s="1" t="s">
        <v>7682</v>
      </c>
      <c r="C485" s="1"/>
      <c r="D485" s="1"/>
      <c r="E485" s="1"/>
      <c r="F485" s="1" t="s">
        <v>7683</v>
      </c>
      <c r="G485" s="1"/>
      <c r="H485" s="1"/>
      <c r="I485" s="1" t="s">
        <v>7684</v>
      </c>
      <c r="J485" s="1" t="s">
        <v>305</v>
      </c>
      <c r="K485" s="1"/>
      <c r="L485" s="1"/>
      <c r="M485" s="1" t="s">
        <v>77</v>
      </c>
      <c r="N485" s="1" t="s">
        <v>170</v>
      </c>
      <c r="O485" s="1"/>
      <c r="P485" s="1"/>
      <c r="Q485" s="1"/>
      <c r="R485" s="1"/>
      <c r="S485" s="1"/>
      <c r="T485" s="1" t="s">
        <v>7685</v>
      </c>
      <c r="U485" s="1" t="s">
        <v>7686</v>
      </c>
      <c r="V485" s="1" t="s">
        <v>7687</v>
      </c>
      <c r="W485" s="1" t="s">
        <v>7688</v>
      </c>
      <c r="X485" s="1" t="s">
        <v>7689</v>
      </c>
      <c r="Y485" s="1" t="s">
        <v>7690</v>
      </c>
      <c r="Z485" s="1" t="s">
        <v>7691</v>
      </c>
      <c r="AA485" s="1"/>
      <c r="AB485" s="1" t="s">
        <v>7692</v>
      </c>
      <c r="AC485" s="1"/>
      <c r="AD485" s="1"/>
      <c r="AE485" s="1"/>
      <c r="AF485" s="1"/>
      <c r="AG485" s="1" t="n">
        <v>60</v>
      </c>
      <c r="AH485" s="1" t="n">
        <v>15</v>
      </c>
      <c r="AI485" s="1" t="n">
        <v>17</v>
      </c>
      <c r="AJ485" s="1" t="n">
        <v>1</v>
      </c>
      <c r="AK485" s="1" t="n">
        <v>4</v>
      </c>
      <c r="AL485" s="1" t="s">
        <v>314</v>
      </c>
      <c r="AM485" s="1" t="s">
        <v>179</v>
      </c>
      <c r="AN485" s="1" t="s">
        <v>315</v>
      </c>
      <c r="AO485" s="1" t="s">
        <v>316</v>
      </c>
      <c r="AP485" s="1" t="s">
        <v>317</v>
      </c>
      <c r="AQ485" s="1"/>
      <c r="AR485" s="1" t="s">
        <v>318</v>
      </c>
      <c r="AS485" s="1" t="s">
        <v>319</v>
      </c>
      <c r="AT485" s="1" t="s">
        <v>331</v>
      </c>
      <c r="AU485" s="1" t="n">
        <v>2019</v>
      </c>
      <c r="AV485" s="1" t="n">
        <v>58</v>
      </c>
      <c r="AW485" s="1" t="n">
        <v>1</v>
      </c>
      <c r="AX485" s="1"/>
      <c r="AY485" s="1"/>
      <c r="AZ485" s="1"/>
      <c r="BA485" s="1"/>
      <c r="BB485" s="1" t="n">
        <v>147</v>
      </c>
      <c r="BC485" s="1" t="n">
        <v>156</v>
      </c>
      <c r="BD485" s="1"/>
      <c r="BE485" s="1" t="s">
        <v>7693</v>
      </c>
      <c r="BF485" s="1" t="str">
        <f aca="false">HYPERLINK("http://dx.doi.org/10.20471/acc.2019.58.01.19","http://dx.doi.org/10.20471/acc.2019.58.01.19")</f>
        <v>http://dx.doi.org/10.20471/acc.2019.58.01.19</v>
      </c>
      <c r="BG485" s="1"/>
      <c r="BH485" s="1"/>
      <c r="BI485" s="1" t="n">
        <v>10</v>
      </c>
      <c r="BJ485" s="1" t="s">
        <v>143</v>
      </c>
      <c r="BK485" s="1" t="s">
        <v>98</v>
      </c>
      <c r="BL485" s="1" t="s">
        <v>144</v>
      </c>
      <c r="BM485" s="1" t="s">
        <v>1603</v>
      </c>
      <c r="BN485" s="1" t="n">
        <v>31363337</v>
      </c>
      <c r="BO485" s="1" t="s">
        <v>3465</v>
      </c>
      <c r="BP485" s="1"/>
      <c r="BQ485" s="1"/>
      <c r="BR485" s="1" t="s">
        <v>101</v>
      </c>
      <c r="BS485" s="1" t="s">
        <v>7694</v>
      </c>
      <c r="BT485" s="1" t="str">
        <f aca="false">HYPERLINK("https%3A%2F%2Fwww.webofscience.com%2Fwos%2Fwoscc%2Ffull-record%2FWOS:000470874000019","View Full Record in Web of Science")</f>
        <v>View Full Record in Web of Science</v>
      </c>
    </row>
    <row r="486" customFormat="false" ht="12.75" hidden="false" customHeight="false" outlineLevel="0" collapsed="false">
      <c r="A486" s="1" t="s">
        <v>72</v>
      </c>
      <c r="B486" s="1" t="s">
        <v>7695</v>
      </c>
      <c r="C486" s="1"/>
      <c r="D486" s="1"/>
      <c r="E486" s="1"/>
      <c r="F486" s="1" t="s">
        <v>7696</v>
      </c>
      <c r="G486" s="1"/>
      <c r="H486" s="1"/>
      <c r="I486" s="1" t="s">
        <v>7697</v>
      </c>
      <c r="J486" s="1" t="s">
        <v>7698</v>
      </c>
      <c r="K486" s="1"/>
      <c r="L486" s="1"/>
      <c r="M486" s="1" t="s">
        <v>77</v>
      </c>
      <c r="N486" s="1" t="s">
        <v>78</v>
      </c>
      <c r="O486" s="1"/>
      <c r="P486" s="1"/>
      <c r="Q486" s="1"/>
      <c r="R486" s="1"/>
      <c r="S486" s="1"/>
      <c r="T486" s="1" t="s">
        <v>7699</v>
      </c>
      <c r="U486" s="1" t="s">
        <v>7700</v>
      </c>
      <c r="V486" s="1" t="s">
        <v>7701</v>
      </c>
      <c r="W486" s="1" t="s">
        <v>7702</v>
      </c>
      <c r="X486" s="1" t="s">
        <v>7703</v>
      </c>
      <c r="Y486" s="1" t="s">
        <v>7704</v>
      </c>
      <c r="Z486" s="1" t="s">
        <v>7705</v>
      </c>
      <c r="AA486" s="1" t="s">
        <v>7706</v>
      </c>
      <c r="AB486" s="1" t="s">
        <v>7707</v>
      </c>
      <c r="AC486" s="1" t="s">
        <v>265</v>
      </c>
      <c r="AD486" s="1" t="s">
        <v>265</v>
      </c>
      <c r="AE486" s="1" t="s">
        <v>7708</v>
      </c>
      <c r="AF486" s="1"/>
      <c r="AG486" s="1" t="n">
        <v>34</v>
      </c>
      <c r="AH486" s="1" t="n">
        <v>0</v>
      </c>
      <c r="AI486" s="1" t="n">
        <v>0</v>
      </c>
      <c r="AJ486" s="1" t="n">
        <v>0</v>
      </c>
      <c r="AK486" s="1" t="n">
        <v>1</v>
      </c>
      <c r="AL486" s="1" t="s">
        <v>7709</v>
      </c>
      <c r="AM486" s="1" t="s">
        <v>179</v>
      </c>
      <c r="AN486" s="1" t="s">
        <v>7710</v>
      </c>
      <c r="AO486" s="1" t="s">
        <v>7711</v>
      </c>
      <c r="AP486" s="1" t="s">
        <v>7712</v>
      </c>
      <c r="AQ486" s="1"/>
      <c r="AR486" s="1" t="s">
        <v>7713</v>
      </c>
      <c r="AS486" s="1" t="s">
        <v>7714</v>
      </c>
      <c r="AT486" s="1" t="s">
        <v>6170</v>
      </c>
      <c r="AU486" s="1" t="n">
        <v>2015</v>
      </c>
      <c r="AV486" s="1" t="n">
        <v>85</v>
      </c>
      <c r="AW486" s="1" t="n">
        <v>5</v>
      </c>
      <c r="AX486" s="1"/>
      <c r="AY486" s="1"/>
      <c r="AZ486" s="1"/>
      <c r="BA486" s="1"/>
      <c r="BB486" s="1" t="n">
        <v>547</v>
      </c>
      <c r="BC486" s="1" t="n">
        <v>561</v>
      </c>
      <c r="BD486" s="1"/>
      <c r="BE486" s="1"/>
      <c r="BF486" s="1"/>
      <c r="BG486" s="1"/>
      <c r="BH486" s="1"/>
      <c r="BI486" s="1" t="n">
        <v>15</v>
      </c>
      <c r="BJ486" s="1" t="s">
        <v>6940</v>
      </c>
      <c r="BK486" s="1" t="s">
        <v>98</v>
      </c>
      <c r="BL486" s="1" t="s">
        <v>6940</v>
      </c>
      <c r="BM486" s="1" t="s">
        <v>7715</v>
      </c>
      <c r="BN486" s="1"/>
      <c r="BO486" s="1"/>
      <c r="BP486" s="1"/>
      <c r="BQ486" s="1"/>
      <c r="BR486" s="1" t="s">
        <v>101</v>
      </c>
      <c r="BS486" s="1" t="s">
        <v>7716</v>
      </c>
      <c r="BT486" s="1" t="str">
        <f aca="false">HYPERLINK("https%3A%2F%2Fwww.webofscience.com%2Fwos%2Fwoscc%2Ffull-record%2FWOS:000364607100007","View Full Record in Web of Science")</f>
        <v>View Full Record in Web of Science</v>
      </c>
    </row>
    <row r="487" customFormat="false" ht="12.75" hidden="false" customHeight="false" outlineLevel="0" collapsed="false">
      <c r="A487" s="1" t="s">
        <v>72</v>
      </c>
      <c r="B487" s="1" t="s">
        <v>7717</v>
      </c>
      <c r="C487" s="1"/>
      <c r="D487" s="1"/>
      <c r="E487" s="1"/>
      <c r="F487" s="1" t="s">
        <v>7718</v>
      </c>
      <c r="G487" s="1"/>
      <c r="H487" s="1"/>
      <c r="I487" s="1" t="s">
        <v>7719</v>
      </c>
      <c r="J487" s="1" t="s">
        <v>7720</v>
      </c>
      <c r="K487" s="1"/>
      <c r="L487" s="1"/>
      <c r="M487" s="1" t="s">
        <v>77</v>
      </c>
      <c r="N487" s="1" t="s">
        <v>78</v>
      </c>
      <c r="O487" s="1"/>
      <c r="P487" s="1"/>
      <c r="Q487" s="1"/>
      <c r="R487" s="1"/>
      <c r="S487" s="1"/>
      <c r="T487" s="1" t="s">
        <v>7721</v>
      </c>
      <c r="U487" s="1"/>
      <c r="V487" s="1" t="s">
        <v>7722</v>
      </c>
      <c r="W487" s="1" t="s">
        <v>7723</v>
      </c>
      <c r="X487" s="1" t="s">
        <v>175</v>
      </c>
      <c r="Y487" s="1" t="s">
        <v>7724</v>
      </c>
      <c r="Z487" s="1" t="s">
        <v>7725</v>
      </c>
      <c r="AA487" s="1"/>
      <c r="AB487" s="1"/>
      <c r="AC487" s="1"/>
      <c r="AD487" s="1"/>
      <c r="AE487" s="1"/>
      <c r="AF487" s="1"/>
      <c r="AG487" s="1" t="n">
        <v>15</v>
      </c>
      <c r="AH487" s="1" t="n">
        <v>0</v>
      </c>
      <c r="AI487" s="1" t="n">
        <v>0</v>
      </c>
      <c r="AJ487" s="1" t="n">
        <v>0</v>
      </c>
      <c r="AK487" s="1" t="n">
        <v>0</v>
      </c>
      <c r="AL487" s="1" t="s">
        <v>732</v>
      </c>
      <c r="AM487" s="1" t="s">
        <v>580</v>
      </c>
      <c r="AN487" s="1" t="s">
        <v>1616</v>
      </c>
      <c r="AO487" s="1" t="s">
        <v>7726</v>
      </c>
      <c r="AP487" s="1" t="s">
        <v>7727</v>
      </c>
      <c r="AQ487" s="1"/>
      <c r="AR487" s="1" t="s">
        <v>7728</v>
      </c>
      <c r="AS487" s="1" t="s">
        <v>7729</v>
      </c>
      <c r="AT487" s="1" t="s">
        <v>331</v>
      </c>
      <c r="AU487" s="1" t="n">
        <v>2005</v>
      </c>
      <c r="AV487" s="1" t="n">
        <v>27</v>
      </c>
      <c r="AW487" s="1" t="n">
        <v>7</v>
      </c>
      <c r="AX487" s="1"/>
      <c r="AY487" s="1"/>
      <c r="AZ487" s="1"/>
      <c r="BA487" s="1"/>
      <c r="BB487" s="1" t="n">
        <v>344</v>
      </c>
      <c r="BC487" s="1" t="n">
        <v>346</v>
      </c>
      <c r="BD487" s="1"/>
      <c r="BE487" s="1" t="s">
        <v>7730</v>
      </c>
      <c r="BF487" s="1" t="str">
        <f aca="false">HYPERLINK("http://dx.doi.org/10.1007/s00238-004-0693-z","http://dx.doi.org/10.1007/s00238-004-0693-z")</f>
        <v>http://dx.doi.org/10.1007/s00238-004-0693-z</v>
      </c>
      <c r="BG487" s="1"/>
      <c r="BH487" s="1"/>
      <c r="BI487" s="1" t="n">
        <v>3</v>
      </c>
      <c r="BJ487" s="1" t="s">
        <v>4007</v>
      </c>
      <c r="BK487" s="1" t="s">
        <v>826</v>
      </c>
      <c r="BL487" s="1" t="s">
        <v>4007</v>
      </c>
      <c r="BM487" s="1" t="s">
        <v>7731</v>
      </c>
      <c r="BN487" s="1"/>
      <c r="BO487" s="1"/>
      <c r="BP487" s="1"/>
      <c r="BQ487" s="1"/>
      <c r="BR487" s="1" t="s">
        <v>101</v>
      </c>
      <c r="BS487" s="1" t="s">
        <v>7732</v>
      </c>
      <c r="BT487" s="1" t="str">
        <f aca="false">HYPERLINK("https%3A%2F%2Fwww.webofscience.com%2Fwos%2Fwoscc%2Ffull-record%2FWOS:000217453700008","View Full Record in Web of Science")</f>
        <v>View Full Record in Web of Science</v>
      </c>
    </row>
    <row r="488" customFormat="false" ht="12.75" hidden="false" customHeight="false" outlineLevel="0" collapsed="false">
      <c r="A488" s="1" t="s">
        <v>72</v>
      </c>
      <c r="B488" s="1" t="s">
        <v>7733</v>
      </c>
      <c r="C488" s="1"/>
      <c r="D488" s="1"/>
      <c r="E488" s="1"/>
      <c r="F488" s="1" t="s">
        <v>7734</v>
      </c>
      <c r="G488" s="1"/>
      <c r="H488" s="1"/>
      <c r="I488" s="1" t="s">
        <v>7735</v>
      </c>
      <c r="J488" s="1" t="s">
        <v>7736</v>
      </c>
      <c r="K488" s="1"/>
      <c r="L488" s="1"/>
      <c r="M488" s="1" t="s">
        <v>77</v>
      </c>
      <c r="N488" s="1" t="s">
        <v>78</v>
      </c>
      <c r="O488" s="1"/>
      <c r="P488" s="1"/>
      <c r="Q488" s="1"/>
      <c r="R488" s="1"/>
      <c r="S488" s="1"/>
      <c r="T488" s="1" t="s">
        <v>7737</v>
      </c>
      <c r="U488" s="1" t="s">
        <v>7738</v>
      </c>
      <c r="V488" s="1" t="s">
        <v>7739</v>
      </c>
      <c r="W488" s="1" t="s">
        <v>7740</v>
      </c>
      <c r="X488" s="1" t="s">
        <v>7741</v>
      </c>
      <c r="Y488" s="1" t="s">
        <v>7742</v>
      </c>
      <c r="Z488" s="1" t="s">
        <v>7743</v>
      </c>
      <c r="AA488" s="1" t="s">
        <v>7744</v>
      </c>
      <c r="AB488" s="1" t="s">
        <v>7745</v>
      </c>
      <c r="AC488" s="1"/>
      <c r="AD488" s="1"/>
      <c r="AE488" s="1"/>
      <c r="AF488" s="1"/>
      <c r="AG488" s="1" t="n">
        <v>11</v>
      </c>
      <c r="AH488" s="1" t="n">
        <v>0</v>
      </c>
      <c r="AI488" s="1" t="n">
        <v>0</v>
      </c>
      <c r="AJ488" s="1" t="n">
        <v>0</v>
      </c>
      <c r="AK488" s="1" t="n">
        <v>2</v>
      </c>
      <c r="AL488" s="1" t="s">
        <v>1449</v>
      </c>
      <c r="AM488" s="1" t="s">
        <v>1450</v>
      </c>
      <c r="AN488" s="1" t="s">
        <v>1451</v>
      </c>
      <c r="AO488" s="1" t="s">
        <v>7746</v>
      </c>
      <c r="AP488" s="1" t="s">
        <v>7747</v>
      </c>
      <c r="AQ488" s="1"/>
      <c r="AR488" s="1" t="s">
        <v>7748</v>
      </c>
      <c r="AS488" s="1" t="s">
        <v>7749</v>
      </c>
      <c r="AT488" s="1" t="s">
        <v>117</v>
      </c>
      <c r="AU488" s="1" t="n">
        <v>2022</v>
      </c>
      <c r="AV488" s="1" t="n">
        <v>172</v>
      </c>
      <c r="AW488" s="1" t="s">
        <v>7750</v>
      </c>
      <c r="AX488" s="1"/>
      <c r="AY488" s="1"/>
      <c r="AZ488" s="1" t="s">
        <v>615</v>
      </c>
      <c r="BA488" s="1"/>
      <c r="BB488" s="1" t="n">
        <v>181</v>
      </c>
      <c r="BC488" s="1" t="n">
        <v>183</v>
      </c>
      <c r="BD488" s="1"/>
      <c r="BE488" s="1" t="s">
        <v>7751</v>
      </c>
      <c r="BF488" s="1" t="str">
        <f aca="false">HYPERLINK("http://dx.doi.org/10.1007/s10354-021-00823-z","http://dx.doi.org/10.1007/s10354-021-00823-z")</f>
        <v>http://dx.doi.org/10.1007/s10354-021-00823-z</v>
      </c>
      <c r="BG488" s="1"/>
      <c r="BH488" s="1" t="s">
        <v>7752</v>
      </c>
      <c r="BI488" s="1" t="n">
        <v>3</v>
      </c>
      <c r="BJ488" s="1" t="s">
        <v>143</v>
      </c>
      <c r="BK488" s="1" t="s">
        <v>826</v>
      </c>
      <c r="BL488" s="1" t="s">
        <v>144</v>
      </c>
      <c r="BM488" s="1" t="s">
        <v>7753</v>
      </c>
      <c r="BN488" s="1" t="n">
        <v>33616796</v>
      </c>
      <c r="BO488" s="1"/>
      <c r="BP488" s="1"/>
      <c r="BQ488" s="1"/>
      <c r="BR488" s="1" t="s">
        <v>101</v>
      </c>
      <c r="BS488" s="1" t="s">
        <v>7754</v>
      </c>
      <c r="BT488" s="1" t="str">
        <f aca="false">HYPERLINK("https%3A%2F%2Fwww.webofscience.com%2Fwos%2Fwoscc%2Ffull-record%2FWOS:000620406600002","View Full Record in Web of Science")</f>
        <v>View Full Record in Web of Science</v>
      </c>
    </row>
    <row r="489" customFormat="false" ht="12.75" hidden="false" customHeight="false" outlineLevel="0" collapsed="false">
      <c r="A489" s="1" t="s">
        <v>72</v>
      </c>
      <c r="B489" s="1" t="s">
        <v>7755</v>
      </c>
      <c r="C489" s="1"/>
      <c r="D489" s="1"/>
      <c r="E489" s="1"/>
      <c r="F489" s="1" t="s">
        <v>7756</v>
      </c>
      <c r="G489" s="1"/>
      <c r="H489" s="1"/>
      <c r="I489" s="1" t="s">
        <v>7757</v>
      </c>
      <c r="J489" s="1" t="s">
        <v>7758</v>
      </c>
      <c r="K489" s="1"/>
      <c r="L489" s="1"/>
      <c r="M489" s="1" t="s">
        <v>77</v>
      </c>
      <c r="N489" s="1" t="s">
        <v>78</v>
      </c>
      <c r="O489" s="1"/>
      <c r="P489" s="1"/>
      <c r="Q489" s="1"/>
      <c r="R489" s="1"/>
      <c r="S489" s="1"/>
      <c r="T489" s="1" t="s">
        <v>7759</v>
      </c>
      <c r="U489" s="1" t="s">
        <v>7760</v>
      </c>
      <c r="V489" s="1" t="s">
        <v>7761</v>
      </c>
      <c r="W489" s="1" t="s">
        <v>7762</v>
      </c>
      <c r="X489" s="1" t="s">
        <v>7226</v>
      </c>
      <c r="Y489" s="1" t="s">
        <v>7763</v>
      </c>
      <c r="Z489" s="1" t="s">
        <v>7764</v>
      </c>
      <c r="AA489" s="1"/>
      <c r="AB489" s="1" t="s">
        <v>7765</v>
      </c>
      <c r="AC489" s="1"/>
      <c r="AD489" s="1"/>
      <c r="AE489" s="1"/>
      <c r="AF489" s="1"/>
      <c r="AG489" s="1" t="n">
        <v>45</v>
      </c>
      <c r="AH489" s="1" t="n">
        <v>0</v>
      </c>
      <c r="AI489" s="1" t="n">
        <v>1</v>
      </c>
      <c r="AJ489" s="1" t="n">
        <v>1</v>
      </c>
      <c r="AK489" s="1" t="n">
        <v>3</v>
      </c>
      <c r="AL489" s="1" t="s">
        <v>1427</v>
      </c>
      <c r="AM489" s="1" t="s">
        <v>136</v>
      </c>
      <c r="AN489" s="1" t="s">
        <v>1428</v>
      </c>
      <c r="AO489" s="1" t="s">
        <v>7766</v>
      </c>
      <c r="AP489" s="1" t="s">
        <v>7767</v>
      </c>
      <c r="AQ489" s="1"/>
      <c r="AR489" s="1" t="s">
        <v>7758</v>
      </c>
      <c r="AS489" s="1" t="s">
        <v>7768</v>
      </c>
      <c r="AT489" s="1"/>
      <c r="AU489" s="1" t="n">
        <v>2015</v>
      </c>
      <c r="AV489" s="1" t="n">
        <v>130</v>
      </c>
      <c r="AW489" s="1" t="n">
        <v>1</v>
      </c>
      <c r="AX489" s="1"/>
      <c r="AY489" s="1"/>
      <c r="AZ489" s="1"/>
      <c r="BA489" s="1"/>
      <c r="BB489" s="1" t="n">
        <v>29</v>
      </c>
      <c r="BC489" s="1" t="n">
        <v>34</v>
      </c>
      <c r="BD489" s="1"/>
      <c r="BE489" s="1" t="s">
        <v>7769</v>
      </c>
      <c r="BF489" s="1" t="str">
        <f aca="false">HYPERLINK("http://dx.doi.org/10.1159/000382036","http://dx.doi.org/10.1159/000382036")</f>
        <v>http://dx.doi.org/10.1159/000382036</v>
      </c>
      <c r="BG489" s="1"/>
      <c r="BH489" s="1"/>
      <c r="BI489" s="1" t="n">
        <v>6</v>
      </c>
      <c r="BJ489" s="1" t="s">
        <v>546</v>
      </c>
      <c r="BK489" s="1" t="s">
        <v>98</v>
      </c>
      <c r="BL489" s="1" t="s">
        <v>546</v>
      </c>
      <c r="BM489" s="1" t="s">
        <v>7770</v>
      </c>
      <c r="BN489" s="1" t="n">
        <v>25997642</v>
      </c>
      <c r="BO489" s="1"/>
      <c r="BP489" s="1"/>
      <c r="BQ489" s="1"/>
      <c r="BR489" s="1" t="s">
        <v>101</v>
      </c>
      <c r="BS489" s="1" t="s">
        <v>7771</v>
      </c>
      <c r="BT489" s="1" t="str">
        <f aca="false">HYPERLINK("https%3A%2F%2Fwww.webofscience.com%2Fwos%2Fwoscc%2Ffull-record%2FWOS:000355772500005","View Full Record in Web of Science")</f>
        <v>View Full Record in Web of Science</v>
      </c>
    </row>
    <row r="490" customFormat="false" ht="12.75" hidden="false" customHeight="false" outlineLevel="0" collapsed="false">
      <c r="A490" s="1" t="s">
        <v>72</v>
      </c>
      <c r="B490" s="1" t="s">
        <v>7772</v>
      </c>
      <c r="C490" s="1"/>
      <c r="D490" s="1"/>
      <c r="E490" s="1"/>
      <c r="F490" s="1" t="s">
        <v>7773</v>
      </c>
      <c r="G490" s="1"/>
      <c r="H490" s="1"/>
      <c r="I490" s="1" t="s">
        <v>7774</v>
      </c>
      <c r="J490" s="1" t="s">
        <v>552</v>
      </c>
      <c r="K490" s="1"/>
      <c r="L490" s="1"/>
      <c r="M490" s="1" t="s">
        <v>77</v>
      </c>
      <c r="N490" s="1" t="s">
        <v>78</v>
      </c>
      <c r="O490" s="1"/>
      <c r="P490" s="1"/>
      <c r="Q490" s="1"/>
      <c r="R490" s="1"/>
      <c r="S490" s="1"/>
      <c r="T490" s="1" t="s">
        <v>7775</v>
      </c>
      <c r="U490" s="1" t="s">
        <v>7776</v>
      </c>
      <c r="V490" s="1" t="s">
        <v>7777</v>
      </c>
      <c r="W490" s="1" t="s">
        <v>7778</v>
      </c>
      <c r="X490" s="1" t="s">
        <v>522</v>
      </c>
      <c r="Y490" s="1" t="s">
        <v>7779</v>
      </c>
      <c r="Z490" s="1" t="s">
        <v>7780</v>
      </c>
      <c r="AA490" s="1" t="s">
        <v>7781</v>
      </c>
      <c r="AB490" s="1" t="s">
        <v>7782</v>
      </c>
      <c r="AC490" s="1"/>
      <c r="AD490" s="1"/>
      <c r="AE490" s="1"/>
      <c r="AF490" s="1"/>
      <c r="AG490" s="1" t="n">
        <v>33</v>
      </c>
      <c r="AH490" s="1" t="n">
        <v>0</v>
      </c>
      <c r="AI490" s="1" t="n">
        <v>0</v>
      </c>
      <c r="AJ490" s="1" t="n">
        <v>0</v>
      </c>
      <c r="AK490" s="1" t="n">
        <v>2</v>
      </c>
      <c r="AL490" s="1" t="s">
        <v>552</v>
      </c>
      <c r="AM490" s="1" t="s">
        <v>179</v>
      </c>
      <c r="AN490" s="1" t="s">
        <v>649</v>
      </c>
      <c r="AO490" s="1" t="s">
        <v>563</v>
      </c>
      <c r="AP490" s="1"/>
      <c r="AQ490" s="1"/>
      <c r="AR490" s="1" t="s">
        <v>564</v>
      </c>
      <c r="AS490" s="1" t="s">
        <v>565</v>
      </c>
      <c r="AT490" s="1" t="s">
        <v>274</v>
      </c>
      <c r="AU490" s="1" t="n">
        <v>2011</v>
      </c>
      <c r="AV490" s="1" t="n">
        <v>35</v>
      </c>
      <c r="AW490" s="1" t="n">
        <v>2</v>
      </c>
      <c r="AX490" s="1"/>
      <c r="AY490" s="1"/>
      <c r="AZ490" s="1"/>
      <c r="BA490" s="1"/>
      <c r="BB490" s="1" t="n">
        <v>477</v>
      </c>
      <c r="BC490" s="1" t="n">
        <v>482</v>
      </c>
      <c r="BD490" s="1"/>
      <c r="BE490" s="1"/>
      <c r="BF490" s="1"/>
      <c r="BG490" s="1"/>
      <c r="BH490" s="1"/>
      <c r="BI490" s="1" t="n">
        <v>6</v>
      </c>
      <c r="BJ490" s="1" t="s">
        <v>566</v>
      </c>
      <c r="BK490" s="1" t="s">
        <v>402</v>
      </c>
      <c r="BL490" s="1" t="s">
        <v>566</v>
      </c>
      <c r="BM490" s="1" t="s">
        <v>3762</v>
      </c>
      <c r="BN490" s="1" t="n">
        <v>21755721</v>
      </c>
      <c r="BO490" s="1"/>
      <c r="BP490" s="1"/>
      <c r="BQ490" s="1"/>
      <c r="BR490" s="1" t="s">
        <v>101</v>
      </c>
      <c r="BS490" s="1" t="s">
        <v>7783</v>
      </c>
      <c r="BT490" s="1" t="str">
        <f aca="false">HYPERLINK("https%3A%2F%2Fwww.webofscience.com%2Fwos%2Fwoscc%2Ffull-record%2FWOS:000292996500033","View Full Record in Web of Science")</f>
        <v>View Full Record in Web of Science</v>
      </c>
    </row>
    <row r="491" customFormat="false" ht="12.75" hidden="false" customHeight="false" outlineLevel="0" collapsed="false">
      <c r="A491" s="1" t="s">
        <v>72</v>
      </c>
      <c r="B491" s="1" t="s">
        <v>7784</v>
      </c>
      <c r="C491" s="1"/>
      <c r="D491" s="1"/>
      <c r="E491" s="1"/>
      <c r="F491" s="1" t="s">
        <v>7785</v>
      </c>
      <c r="G491" s="1"/>
      <c r="H491" s="1"/>
      <c r="I491" s="1" t="s">
        <v>7786</v>
      </c>
      <c r="J491" s="1" t="s">
        <v>169</v>
      </c>
      <c r="K491" s="1"/>
      <c r="L491" s="1"/>
      <c r="M491" s="1" t="s">
        <v>77</v>
      </c>
      <c r="N491" s="1" t="s">
        <v>78</v>
      </c>
      <c r="O491" s="1"/>
      <c r="P491" s="1"/>
      <c r="Q491" s="1"/>
      <c r="R491" s="1"/>
      <c r="S491" s="1"/>
      <c r="T491" s="1" t="s">
        <v>7787</v>
      </c>
      <c r="U491" s="1" t="s">
        <v>7788</v>
      </c>
      <c r="V491" s="1" t="s">
        <v>7789</v>
      </c>
      <c r="W491" s="1" t="s">
        <v>7790</v>
      </c>
      <c r="X491" s="1" t="s">
        <v>265</v>
      </c>
      <c r="Y491" s="1" t="s">
        <v>7791</v>
      </c>
      <c r="Z491" s="1" t="s">
        <v>7792</v>
      </c>
      <c r="AA491" s="1"/>
      <c r="AB491" s="1"/>
      <c r="AC491" s="1" t="s">
        <v>7793</v>
      </c>
      <c r="AD491" s="1" t="s">
        <v>7793</v>
      </c>
      <c r="AE491" s="1" t="s">
        <v>7794</v>
      </c>
      <c r="AF491" s="1"/>
      <c r="AG491" s="1" t="n">
        <v>11</v>
      </c>
      <c r="AH491" s="1" t="n">
        <v>2</v>
      </c>
      <c r="AI491" s="1" t="n">
        <v>2</v>
      </c>
      <c r="AJ491" s="1" t="n">
        <v>0</v>
      </c>
      <c r="AK491" s="1" t="n">
        <v>0</v>
      </c>
      <c r="AL491" s="1" t="s">
        <v>178</v>
      </c>
      <c r="AM491" s="1" t="s">
        <v>179</v>
      </c>
      <c r="AN491" s="1" t="s">
        <v>180</v>
      </c>
      <c r="AO491" s="1" t="s">
        <v>181</v>
      </c>
      <c r="AP491" s="1" t="s">
        <v>182</v>
      </c>
      <c r="AQ491" s="1"/>
      <c r="AR491" s="1" t="s">
        <v>183</v>
      </c>
      <c r="AS491" s="1" t="s">
        <v>184</v>
      </c>
      <c r="AT491" s="1" t="s">
        <v>274</v>
      </c>
      <c r="AU491" s="1" t="n">
        <v>2020</v>
      </c>
      <c r="AV491" s="1" t="n">
        <v>30</v>
      </c>
      <c r="AW491" s="1" t="n">
        <v>2</v>
      </c>
      <c r="AX491" s="1"/>
      <c r="AY491" s="1"/>
      <c r="AZ491" s="1"/>
      <c r="BA491" s="1"/>
      <c r="BB491" s="1"/>
      <c r="BC491" s="1"/>
      <c r="BD491" s="1" t="n">
        <v>20710</v>
      </c>
      <c r="BE491" s="1" t="s">
        <v>7795</v>
      </c>
      <c r="BF491" s="1" t="str">
        <f aca="false">HYPERLINK("http://dx.doi.org/10.11613/BM.2020.020710","http://dx.doi.org/10.11613/BM.2020.020710")</f>
        <v>http://dx.doi.org/10.11613/BM.2020.020710</v>
      </c>
      <c r="BG491" s="1"/>
      <c r="BH491" s="1"/>
      <c r="BI491" s="1" t="n">
        <v>8</v>
      </c>
      <c r="BJ491" s="1" t="s">
        <v>186</v>
      </c>
      <c r="BK491" s="1" t="s">
        <v>98</v>
      </c>
      <c r="BL491" s="1" t="s">
        <v>186</v>
      </c>
      <c r="BM491" s="1" t="s">
        <v>7796</v>
      </c>
      <c r="BN491" s="1" t="n">
        <v>32550818</v>
      </c>
      <c r="BO491" s="1" t="s">
        <v>146</v>
      </c>
      <c r="BP491" s="1"/>
      <c r="BQ491" s="1"/>
      <c r="BR491" s="1" t="s">
        <v>101</v>
      </c>
      <c r="BS491" s="1" t="s">
        <v>7797</v>
      </c>
      <c r="BT491" s="1" t="str">
        <f aca="false">HYPERLINK("https%3A%2F%2Fwww.webofscience.com%2Fwos%2Fwoscc%2Ffull-record%2FWOS:000540760400014","View Full Record in Web of Science")</f>
        <v>View Full Record in Web of Science</v>
      </c>
    </row>
    <row r="492" customFormat="false" ht="12.75" hidden="false" customHeight="false" outlineLevel="0" collapsed="false">
      <c r="A492" s="1" t="s">
        <v>72</v>
      </c>
      <c r="B492" s="1" t="s">
        <v>7798</v>
      </c>
      <c r="C492" s="1"/>
      <c r="D492" s="1"/>
      <c r="E492" s="1"/>
      <c r="F492" s="1" t="s">
        <v>7799</v>
      </c>
      <c r="G492" s="1"/>
      <c r="H492" s="1"/>
      <c r="I492" s="1" t="s">
        <v>7800</v>
      </c>
      <c r="J492" s="1" t="s">
        <v>169</v>
      </c>
      <c r="K492" s="1"/>
      <c r="L492" s="1"/>
      <c r="M492" s="1" t="s">
        <v>77</v>
      </c>
      <c r="N492" s="1" t="s">
        <v>78</v>
      </c>
      <c r="O492" s="1"/>
      <c r="P492" s="1"/>
      <c r="Q492" s="1"/>
      <c r="R492" s="1"/>
      <c r="S492" s="1"/>
      <c r="T492" s="1" t="s">
        <v>7801</v>
      </c>
      <c r="U492" s="1" t="s">
        <v>7802</v>
      </c>
      <c r="V492" s="1" t="s">
        <v>7803</v>
      </c>
      <c r="W492" s="1" t="s">
        <v>7804</v>
      </c>
      <c r="X492" s="1"/>
      <c r="Y492" s="1" t="s">
        <v>7805</v>
      </c>
      <c r="Z492" s="1" t="s">
        <v>7806</v>
      </c>
      <c r="AA492" s="1"/>
      <c r="AB492" s="1"/>
      <c r="AC492" s="1"/>
      <c r="AD492" s="1"/>
      <c r="AE492" s="1"/>
      <c r="AF492" s="1"/>
      <c r="AG492" s="1" t="n">
        <v>22</v>
      </c>
      <c r="AH492" s="1" t="n">
        <v>0</v>
      </c>
      <c r="AI492" s="1" t="n">
        <v>0</v>
      </c>
      <c r="AJ492" s="1" t="n">
        <v>0</v>
      </c>
      <c r="AK492" s="1" t="n">
        <v>5</v>
      </c>
      <c r="AL492" s="1" t="s">
        <v>178</v>
      </c>
      <c r="AM492" s="1" t="s">
        <v>179</v>
      </c>
      <c r="AN492" s="1" t="s">
        <v>180</v>
      </c>
      <c r="AO492" s="1" t="s">
        <v>181</v>
      </c>
      <c r="AP492" s="1" t="s">
        <v>182</v>
      </c>
      <c r="AQ492" s="1"/>
      <c r="AR492" s="1" t="s">
        <v>183</v>
      </c>
      <c r="AS492" s="1" t="s">
        <v>184</v>
      </c>
      <c r="AT492" s="1" t="s">
        <v>472</v>
      </c>
      <c r="AU492" s="1" t="n">
        <v>2020</v>
      </c>
      <c r="AV492" s="1" t="n">
        <v>30</v>
      </c>
      <c r="AW492" s="1" t="n">
        <v>1</v>
      </c>
      <c r="AX492" s="1"/>
      <c r="AY492" s="1"/>
      <c r="AZ492" s="1"/>
      <c r="BA492" s="1"/>
      <c r="BB492" s="1"/>
      <c r="BC492" s="1"/>
      <c r="BD492" s="1" t="n">
        <v>11002</v>
      </c>
      <c r="BE492" s="1" t="s">
        <v>7807</v>
      </c>
      <c r="BF492" s="1" t="str">
        <f aca="false">HYPERLINK("http://dx.doi.org/10.11613/BM.2020.011002","http://dx.doi.org/10.11613/BM.2020.011002")</f>
        <v>http://dx.doi.org/10.11613/BM.2020.011002</v>
      </c>
      <c r="BG492" s="1"/>
      <c r="BH492" s="1"/>
      <c r="BI492" s="1" t="n">
        <v>6</v>
      </c>
      <c r="BJ492" s="1" t="s">
        <v>186</v>
      </c>
      <c r="BK492" s="1" t="s">
        <v>98</v>
      </c>
      <c r="BL492" s="1" t="s">
        <v>186</v>
      </c>
      <c r="BM492" s="1" t="s">
        <v>7808</v>
      </c>
      <c r="BN492" s="1" t="n">
        <v>31839729</v>
      </c>
      <c r="BO492" s="1" t="s">
        <v>146</v>
      </c>
      <c r="BP492" s="1"/>
      <c r="BQ492" s="1"/>
      <c r="BR492" s="1" t="s">
        <v>101</v>
      </c>
      <c r="BS492" s="1" t="s">
        <v>7809</v>
      </c>
      <c r="BT492" s="1" t="str">
        <f aca="false">HYPERLINK("https%3A%2F%2Fwww.webofscience.com%2Fwos%2Fwoscc%2Ffull-record%2FWOS:000514284400016","View Full Record in Web of Science")</f>
        <v>View Full Record in Web of Science</v>
      </c>
    </row>
    <row r="493" customFormat="false" ht="12.75" hidden="false" customHeight="false" outlineLevel="0" collapsed="false">
      <c r="A493" s="1" t="s">
        <v>72</v>
      </c>
      <c r="B493" s="1" t="s">
        <v>7810</v>
      </c>
      <c r="C493" s="1"/>
      <c r="D493" s="1"/>
      <c r="E493" s="1"/>
      <c r="F493" s="1" t="s">
        <v>7811</v>
      </c>
      <c r="G493" s="1"/>
      <c r="H493" s="1"/>
      <c r="I493" s="1" t="s">
        <v>7812</v>
      </c>
      <c r="J493" s="1" t="s">
        <v>7813</v>
      </c>
      <c r="K493" s="1"/>
      <c r="L493" s="1"/>
      <c r="M493" s="1" t="s">
        <v>77</v>
      </c>
      <c r="N493" s="1" t="s">
        <v>78</v>
      </c>
      <c r="O493" s="1"/>
      <c r="P493" s="1"/>
      <c r="Q493" s="1"/>
      <c r="R493" s="1"/>
      <c r="S493" s="1"/>
      <c r="T493" s="1" t="s">
        <v>7814</v>
      </c>
      <c r="U493" s="1" t="s">
        <v>7815</v>
      </c>
      <c r="V493" s="1" t="s">
        <v>7816</v>
      </c>
      <c r="W493" s="1" t="s">
        <v>7817</v>
      </c>
      <c r="X493" s="1" t="s">
        <v>414</v>
      </c>
      <c r="Y493" s="1" t="s">
        <v>7818</v>
      </c>
      <c r="Z493" s="1" t="s">
        <v>7819</v>
      </c>
      <c r="AA493" s="1"/>
      <c r="AB493" s="1"/>
      <c r="AC493" s="1" t="s">
        <v>7820</v>
      </c>
      <c r="AD493" s="1" t="s">
        <v>7821</v>
      </c>
      <c r="AE493" s="1" t="s">
        <v>7822</v>
      </c>
      <c r="AF493" s="1"/>
      <c r="AG493" s="1" t="n">
        <v>30</v>
      </c>
      <c r="AH493" s="1" t="n">
        <v>1</v>
      </c>
      <c r="AI493" s="1" t="n">
        <v>1</v>
      </c>
      <c r="AJ493" s="1" t="n">
        <v>0</v>
      </c>
      <c r="AK493" s="1" t="n">
        <v>3</v>
      </c>
      <c r="AL493" s="1" t="s">
        <v>958</v>
      </c>
      <c r="AM493" s="1" t="s">
        <v>959</v>
      </c>
      <c r="AN493" s="1" t="s">
        <v>960</v>
      </c>
      <c r="AO493" s="1" t="s">
        <v>7823</v>
      </c>
      <c r="AP493" s="1" t="s">
        <v>7824</v>
      </c>
      <c r="AQ493" s="1"/>
      <c r="AR493" s="1" t="s">
        <v>7825</v>
      </c>
      <c r="AS493" s="1" t="s">
        <v>7826</v>
      </c>
      <c r="AT493" s="1" t="s">
        <v>472</v>
      </c>
      <c r="AU493" s="1" t="n">
        <v>2014</v>
      </c>
      <c r="AV493" s="1" t="n">
        <v>48</v>
      </c>
      <c r="AW493" s="1" t="n">
        <v>1</v>
      </c>
      <c r="AX493" s="1"/>
      <c r="AY493" s="1"/>
      <c r="AZ493" s="1"/>
      <c r="BA493" s="1"/>
      <c r="BB493" s="1" t="n">
        <v>34</v>
      </c>
      <c r="BC493" s="1" t="n">
        <v>40</v>
      </c>
      <c r="BD493" s="1"/>
      <c r="BE493" s="1" t="s">
        <v>7827</v>
      </c>
      <c r="BF493" s="1" t="str">
        <f aca="false">HYPERLINK("http://dx.doi.org/10.3109/21681805.2013.828319","http://dx.doi.org/10.3109/21681805.2013.828319")</f>
        <v>http://dx.doi.org/10.3109/21681805.2013.828319</v>
      </c>
      <c r="BG493" s="1"/>
      <c r="BH493" s="1"/>
      <c r="BI493" s="1" t="n">
        <v>7</v>
      </c>
      <c r="BJ493" s="1" t="s">
        <v>546</v>
      </c>
      <c r="BK493" s="1" t="s">
        <v>98</v>
      </c>
      <c r="BL493" s="1" t="s">
        <v>546</v>
      </c>
      <c r="BM493" s="1" t="s">
        <v>7828</v>
      </c>
      <c r="BN493" s="1" t="n">
        <v>24256617</v>
      </c>
      <c r="BO493" s="1"/>
      <c r="BP493" s="1"/>
      <c r="BQ493" s="1"/>
      <c r="BR493" s="1" t="s">
        <v>101</v>
      </c>
      <c r="BS493" s="1" t="s">
        <v>7829</v>
      </c>
      <c r="BT493" s="1" t="str">
        <f aca="false">HYPERLINK("https%3A%2F%2Fwww.webofscience.com%2Fwos%2Fwoscc%2Ffull-record%2FWOS:000332420100006","View Full Record in Web of Science")</f>
        <v>View Full Record in Web of Science</v>
      </c>
    </row>
    <row r="494" customFormat="false" ht="12.75" hidden="false" customHeight="false" outlineLevel="0" collapsed="false">
      <c r="A494" s="1" t="s">
        <v>72</v>
      </c>
      <c r="B494" s="1" t="s">
        <v>7830</v>
      </c>
      <c r="C494" s="1"/>
      <c r="D494" s="1"/>
      <c r="E494" s="1"/>
      <c r="F494" s="1" t="s">
        <v>7831</v>
      </c>
      <c r="G494" s="1"/>
      <c r="H494" s="1"/>
      <c r="I494" s="1" t="s">
        <v>7832</v>
      </c>
      <c r="J494" s="1" t="s">
        <v>1334</v>
      </c>
      <c r="K494" s="1"/>
      <c r="L494" s="1"/>
      <c r="M494" s="1" t="s">
        <v>77</v>
      </c>
      <c r="N494" s="1" t="s">
        <v>78</v>
      </c>
      <c r="O494" s="1"/>
      <c r="P494" s="1"/>
      <c r="Q494" s="1"/>
      <c r="R494" s="1"/>
      <c r="S494" s="1"/>
      <c r="T494" s="1" t="s">
        <v>7833</v>
      </c>
      <c r="U494" s="1" t="s">
        <v>7834</v>
      </c>
      <c r="V494" s="1" t="s">
        <v>7835</v>
      </c>
      <c r="W494" s="1" t="s">
        <v>7836</v>
      </c>
      <c r="X494" s="1" t="s">
        <v>6495</v>
      </c>
      <c r="Y494" s="1" t="s">
        <v>7837</v>
      </c>
      <c r="Z494" s="1" t="s">
        <v>7838</v>
      </c>
      <c r="AA494" s="1"/>
      <c r="AB494" s="1" t="s">
        <v>7839</v>
      </c>
      <c r="AC494" s="1"/>
      <c r="AD494" s="1"/>
      <c r="AE494" s="1"/>
      <c r="AF494" s="1"/>
      <c r="AG494" s="1" t="n">
        <v>18</v>
      </c>
      <c r="AH494" s="1" t="n">
        <v>3</v>
      </c>
      <c r="AI494" s="1" t="n">
        <v>4</v>
      </c>
      <c r="AJ494" s="1" t="n">
        <v>0</v>
      </c>
      <c r="AK494" s="1" t="n">
        <v>2</v>
      </c>
      <c r="AL494" s="1" t="s">
        <v>1341</v>
      </c>
      <c r="AM494" s="1" t="s">
        <v>179</v>
      </c>
      <c r="AN494" s="1" t="s">
        <v>1342</v>
      </c>
      <c r="AO494" s="1" t="s">
        <v>1343</v>
      </c>
      <c r="AP494" s="1" t="s">
        <v>1344</v>
      </c>
      <c r="AQ494" s="1"/>
      <c r="AR494" s="1" t="s">
        <v>1345</v>
      </c>
      <c r="AS494" s="1" t="s">
        <v>1346</v>
      </c>
      <c r="AT494" s="1"/>
      <c r="AU494" s="1" t="n">
        <v>2017</v>
      </c>
      <c r="AV494" s="1" t="n">
        <v>25</v>
      </c>
      <c r="AW494" s="1" t="n">
        <v>2</v>
      </c>
      <c r="AX494" s="1"/>
      <c r="AY494" s="1"/>
      <c r="AZ494" s="1"/>
      <c r="BA494" s="1"/>
      <c r="BB494" s="1" t="n">
        <v>151</v>
      </c>
      <c r="BC494" s="1" t="n">
        <v>154</v>
      </c>
      <c r="BD494" s="1"/>
      <c r="BE494" s="1"/>
      <c r="BF494" s="1"/>
      <c r="BG494" s="1"/>
      <c r="BH494" s="1"/>
      <c r="BI494" s="1" t="n">
        <v>4</v>
      </c>
      <c r="BJ494" s="1" t="s">
        <v>991</v>
      </c>
      <c r="BK494" s="1" t="s">
        <v>98</v>
      </c>
      <c r="BL494" s="1" t="s">
        <v>991</v>
      </c>
      <c r="BM494" s="1" t="s">
        <v>7840</v>
      </c>
      <c r="BN494" s="1" t="n">
        <v>28871931</v>
      </c>
      <c r="BO494" s="1"/>
      <c r="BP494" s="1"/>
      <c r="BQ494" s="1"/>
      <c r="BR494" s="1" t="s">
        <v>101</v>
      </c>
      <c r="BS494" s="1" t="s">
        <v>7841</v>
      </c>
      <c r="BT494" s="1" t="str">
        <f aca="false">HYPERLINK("https%3A%2F%2Fwww.webofscience.com%2Fwos%2Fwoscc%2Ffull-record%2FWOS:000406736800010","View Full Record in Web of Science")</f>
        <v>View Full Record in Web of Science</v>
      </c>
    </row>
    <row r="495" customFormat="false" ht="12.75" hidden="false" customHeight="false" outlineLevel="0" collapsed="false">
      <c r="A495" s="1" t="s">
        <v>72</v>
      </c>
      <c r="B495" s="1" t="s">
        <v>7842</v>
      </c>
      <c r="C495" s="1"/>
      <c r="D495" s="1"/>
      <c r="E495" s="1"/>
      <c r="F495" s="1" t="s">
        <v>7843</v>
      </c>
      <c r="G495" s="1"/>
      <c r="H495" s="1"/>
      <c r="I495" s="1" t="s">
        <v>7844</v>
      </c>
      <c r="J495" s="1" t="s">
        <v>305</v>
      </c>
      <c r="K495" s="1"/>
      <c r="L495" s="1"/>
      <c r="M495" s="1" t="s">
        <v>77</v>
      </c>
      <c r="N495" s="1" t="s">
        <v>170</v>
      </c>
      <c r="O495" s="1"/>
      <c r="P495" s="1"/>
      <c r="Q495" s="1"/>
      <c r="R495" s="1"/>
      <c r="S495" s="1"/>
      <c r="T495" s="1" t="s">
        <v>7845</v>
      </c>
      <c r="U495" s="1" t="s">
        <v>7846</v>
      </c>
      <c r="V495" s="1" t="s">
        <v>7847</v>
      </c>
      <c r="W495" s="1" t="s">
        <v>7848</v>
      </c>
      <c r="X495" s="1" t="s">
        <v>7849</v>
      </c>
      <c r="Y495" s="1" t="s">
        <v>7850</v>
      </c>
      <c r="Z495" s="1" t="s">
        <v>7851</v>
      </c>
      <c r="AA495" s="1"/>
      <c r="AB495" s="1"/>
      <c r="AC495" s="1"/>
      <c r="AD495" s="1"/>
      <c r="AE495" s="1"/>
      <c r="AF495" s="1"/>
      <c r="AG495" s="1" t="n">
        <v>72</v>
      </c>
      <c r="AH495" s="1" t="n">
        <v>3</v>
      </c>
      <c r="AI495" s="1" t="n">
        <v>3</v>
      </c>
      <c r="AJ495" s="1" t="n">
        <v>1</v>
      </c>
      <c r="AK495" s="1" t="n">
        <v>9</v>
      </c>
      <c r="AL495" s="1" t="s">
        <v>314</v>
      </c>
      <c r="AM495" s="1" t="s">
        <v>179</v>
      </c>
      <c r="AN495" s="1" t="s">
        <v>315</v>
      </c>
      <c r="AO495" s="1" t="s">
        <v>316</v>
      </c>
      <c r="AP495" s="1" t="s">
        <v>317</v>
      </c>
      <c r="AQ495" s="1"/>
      <c r="AR495" s="1" t="s">
        <v>318</v>
      </c>
      <c r="AS495" s="1" t="s">
        <v>319</v>
      </c>
      <c r="AT495" s="1" t="s">
        <v>544</v>
      </c>
      <c r="AU495" s="1" t="n">
        <v>2021</v>
      </c>
      <c r="AV495" s="1" t="n">
        <v>60</v>
      </c>
      <c r="AW495" s="1" t="n">
        <v>3</v>
      </c>
      <c r="AX495" s="1"/>
      <c r="AY495" s="1"/>
      <c r="AZ495" s="1"/>
      <c r="BA495" s="1"/>
      <c r="BB495" s="1" t="n">
        <v>510</v>
      </c>
      <c r="BC495" s="1" t="n">
        <v>518</v>
      </c>
      <c r="BD495" s="1"/>
      <c r="BE495" s="1" t="s">
        <v>7852</v>
      </c>
      <c r="BF495" s="1" t="str">
        <f aca="false">HYPERLINK("http://dx.doi.org/10.20471/acc.2021.60.03.22","http://dx.doi.org/10.20471/acc.2021.60.03.22")</f>
        <v>http://dx.doi.org/10.20471/acc.2021.60.03.22</v>
      </c>
      <c r="BG495" s="1"/>
      <c r="BH495" s="1"/>
      <c r="BI495" s="1" t="n">
        <v>9</v>
      </c>
      <c r="BJ495" s="1" t="s">
        <v>143</v>
      </c>
      <c r="BK495" s="1" t="s">
        <v>98</v>
      </c>
      <c r="BL495" s="1" t="s">
        <v>144</v>
      </c>
      <c r="BM495" s="1" t="s">
        <v>7853</v>
      </c>
      <c r="BN495" s="1" t="n">
        <v>35282488</v>
      </c>
      <c r="BO495" s="1" t="s">
        <v>475</v>
      </c>
      <c r="BP495" s="1"/>
      <c r="BQ495" s="1"/>
      <c r="BR495" s="1" t="s">
        <v>101</v>
      </c>
      <c r="BS495" s="1" t="s">
        <v>7854</v>
      </c>
      <c r="BT495" s="1" t="str">
        <f aca="false">HYPERLINK("https%3A%2F%2Fwww.webofscience.com%2Fwos%2Fwoscc%2Ffull-record%2FWOS:000760930700015","View Full Record in Web of Science")</f>
        <v>View Full Record in Web of Science</v>
      </c>
    </row>
    <row r="496" customFormat="false" ht="12.75" hidden="false" customHeight="false" outlineLevel="0" collapsed="false">
      <c r="A496" s="1" t="s">
        <v>72</v>
      </c>
      <c r="B496" s="1" t="s">
        <v>7855</v>
      </c>
      <c r="C496" s="1"/>
      <c r="D496" s="1"/>
      <c r="E496" s="1"/>
      <c r="F496" s="1" t="s">
        <v>7856</v>
      </c>
      <c r="G496" s="1"/>
      <c r="H496" s="1"/>
      <c r="I496" s="1" t="s">
        <v>7857</v>
      </c>
      <c r="J496" s="1" t="s">
        <v>746</v>
      </c>
      <c r="K496" s="1"/>
      <c r="L496" s="1"/>
      <c r="M496" s="1" t="s">
        <v>77</v>
      </c>
      <c r="N496" s="1" t="s">
        <v>52</v>
      </c>
      <c r="O496" s="1"/>
      <c r="P496" s="1"/>
      <c r="Q496" s="1"/>
      <c r="R496" s="1"/>
      <c r="S496" s="1"/>
      <c r="T496" s="1"/>
      <c r="U496" s="1"/>
      <c r="V496" s="1"/>
      <c r="W496" s="1" t="s">
        <v>7858</v>
      </c>
      <c r="X496" s="1"/>
      <c r="Y496" s="1"/>
      <c r="Z496" s="1"/>
      <c r="AA496" s="1" t="s">
        <v>7859</v>
      </c>
      <c r="AB496" s="1" t="s">
        <v>7860</v>
      </c>
      <c r="AC496" s="1"/>
      <c r="AD496" s="1"/>
      <c r="AE496" s="1"/>
      <c r="AF496" s="1"/>
      <c r="AG496" s="1" t="n">
        <v>0</v>
      </c>
      <c r="AH496" s="1" t="n">
        <v>0</v>
      </c>
      <c r="AI496" s="1" t="n">
        <v>0</v>
      </c>
      <c r="AJ496" s="1" t="n">
        <v>0</v>
      </c>
      <c r="AK496" s="1" t="n">
        <v>2</v>
      </c>
      <c r="AL496" s="1" t="s">
        <v>732</v>
      </c>
      <c r="AM496" s="1" t="s">
        <v>580</v>
      </c>
      <c r="AN496" s="1" t="s">
        <v>733</v>
      </c>
      <c r="AO496" s="1" t="s">
        <v>748</v>
      </c>
      <c r="AP496" s="1" t="s">
        <v>749</v>
      </c>
      <c r="AQ496" s="1"/>
      <c r="AR496" s="1" t="s">
        <v>750</v>
      </c>
      <c r="AS496" s="1" t="s">
        <v>751</v>
      </c>
      <c r="AT496" s="1" t="s">
        <v>544</v>
      </c>
      <c r="AU496" s="1" t="n">
        <v>2015</v>
      </c>
      <c r="AV496" s="1" t="n">
        <v>467</v>
      </c>
      <c r="AW496" s="1"/>
      <c r="AX496" s="1"/>
      <c r="AY496" s="1" t="n">
        <v>1</v>
      </c>
      <c r="AZ496" s="1"/>
      <c r="BA496" s="1" t="s">
        <v>7861</v>
      </c>
      <c r="BB496" s="1" t="s">
        <v>7862</v>
      </c>
      <c r="BC496" s="1" t="s">
        <v>7862</v>
      </c>
      <c r="BD496" s="1"/>
      <c r="BE496" s="1"/>
      <c r="BF496" s="1"/>
      <c r="BG496" s="1"/>
      <c r="BH496" s="1"/>
      <c r="BI496" s="1" t="n">
        <v>1</v>
      </c>
      <c r="BJ496" s="1" t="s">
        <v>755</v>
      </c>
      <c r="BK496" s="1" t="s">
        <v>98</v>
      </c>
      <c r="BL496" s="1" t="s">
        <v>755</v>
      </c>
      <c r="BM496" s="1" t="s">
        <v>7863</v>
      </c>
      <c r="BN496" s="1"/>
      <c r="BO496" s="1"/>
      <c r="BP496" s="1"/>
      <c r="BQ496" s="1"/>
      <c r="BR496" s="1" t="s">
        <v>101</v>
      </c>
      <c r="BS496" s="1" t="s">
        <v>7864</v>
      </c>
      <c r="BT496" s="1" t="str">
        <f aca="false">HYPERLINK("https%3A%2F%2Fwww.webofscience.com%2Fwos%2Fwoscc%2Ffull-record%2FWOS:000359056402330","View Full Record in Web of Science")</f>
        <v>View Full Record in Web of Science</v>
      </c>
    </row>
    <row r="497" customFormat="false" ht="12.75" hidden="false" customHeight="false" outlineLevel="0" collapsed="false">
      <c r="A497" s="1" t="s">
        <v>72</v>
      </c>
      <c r="B497" s="1" t="s">
        <v>7865</v>
      </c>
      <c r="C497" s="1"/>
      <c r="D497" s="1"/>
      <c r="E497" s="1"/>
      <c r="F497" s="1" t="s">
        <v>7866</v>
      </c>
      <c r="G497" s="1"/>
      <c r="H497" s="1"/>
      <c r="I497" s="1" t="s">
        <v>7867</v>
      </c>
      <c r="J497" s="1" t="s">
        <v>1227</v>
      </c>
      <c r="K497" s="1"/>
      <c r="L497" s="1"/>
      <c r="M497" s="1" t="s">
        <v>77</v>
      </c>
      <c r="N497" s="1" t="s">
        <v>52</v>
      </c>
      <c r="O497" s="1"/>
      <c r="P497" s="1"/>
      <c r="Q497" s="1"/>
      <c r="R497" s="1"/>
      <c r="S497" s="1"/>
      <c r="T497" s="1"/>
      <c r="U497" s="1"/>
      <c r="V497" s="1"/>
      <c r="W497" s="1" t="s">
        <v>7868</v>
      </c>
      <c r="X497" s="1" t="s">
        <v>265</v>
      </c>
      <c r="Y497" s="1"/>
      <c r="Z497" s="1"/>
      <c r="AA497" s="1"/>
      <c r="AB497" s="1"/>
      <c r="AC497" s="1"/>
      <c r="AD497" s="1"/>
      <c r="AE497" s="1"/>
      <c r="AF497" s="1"/>
      <c r="AG497" s="1" t="n">
        <v>0</v>
      </c>
      <c r="AH497" s="1" t="n">
        <v>1</v>
      </c>
      <c r="AI497" s="1" t="n">
        <v>1</v>
      </c>
      <c r="AJ497" s="1" t="n">
        <v>0</v>
      </c>
      <c r="AK497" s="1" t="n">
        <v>12</v>
      </c>
      <c r="AL497" s="1" t="s">
        <v>1238</v>
      </c>
      <c r="AM497" s="1" t="s">
        <v>248</v>
      </c>
      <c r="AN497" s="1" t="s">
        <v>1239</v>
      </c>
      <c r="AO497" s="1" t="s">
        <v>1240</v>
      </c>
      <c r="AP497" s="1"/>
      <c r="AQ497" s="1"/>
      <c r="AR497" s="1" t="s">
        <v>1242</v>
      </c>
      <c r="AS497" s="1" t="s">
        <v>1243</v>
      </c>
      <c r="AT497" s="1" t="s">
        <v>331</v>
      </c>
      <c r="AU497" s="1" t="n">
        <v>2010</v>
      </c>
      <c r="AV497" s="1" t="n">
        <v>14</v>
      </c>
      <c r="AW497" s="1"/>
      <c r="AX497" s="1"/>
      <c r="AY497" s="1" t="n">
        <v>1</v>
      </c>
      <c r="AZ497" s="1"/>
      <c r="BA497" s="1"/>
      <c r="BB497" s="1" t="s">
        <v>7869</v>
      </c>
      <c r="BC497" s="1" t="s">
        <v>7869</v>
      </c>
      <c r="BD497" s="1"/>
      <c r="BE497" s="1" t="s">
        <v>7870</v>
      </c>
      <c r="BF497" s="1" t="str">
        <f aca="false">HYPERLINK("http://dx.doi.org/10.1016/j.ijid.2010.02.2132","http://dx.doi.org/10.1016/j.ijid.2010.02.2132")</f>
        <v>http://dx.doi.org/10.1016/j.ijid.2010.02.2132</v>
      </c>
      <c r="BG497" s="1"/>
      <c r="BH497" s="1"/>
      <c r="BI497" s="1" t="n">
        <v>1</v>
      </c>
      <c r="BJ497" s="1" t="s">
        <v>1246</v>
      </c>
      <c r="BK497" s="1" t="s">
        <v>98</v>
      </c>
      <c r="BL497" s="1" t="s">
        <v>1246</v>
      </c>
      <c r="BM497" s="1" t="s">
        <v>7871</v>
      </c>
      <c r="BN497" s="1"/>
      <c r="BO497" s="1" t="s">
        <v>1679</v>
      </c>
      <c r="BP497" s="1"/>
      <c r="BQ497" s="1"/>
      <c r="BR497" s="1" t="s">
        <v>101</v>
      </c>
      <c r="BS497" s="1" t="s">
        <v>7872</v>
      </c>
      <c r="BT497" s="1" t="str">
        <f aca="false">HYPERLINK("https%3A%2F%2Fwww.webofscience.com%2Fwos%2Fwoscc%2Ffull-record%2FWOS:000276298201221","View Full Record in Web of Science")</f>
        <v>View Full Record in Web of Science</v>
      </c>
    </row>
    <row r="498" customFormat="false" ht="12.75" hidden="false" customHeight="false" outlineLevel="0" collapsed="false">
      <c r="A498" s="1" t="s">
        <v>72</v>
      </c>
      <c r="B498" s="1" t="s">
        <v>7873</v>
      </c>
      <c r="C498" s="1"/>
      <c r="D498" s="1"/>
      <c r="E498" s="1"/>
      <c r="F498" s="1" t="s">
        <v>7874</v>
      </c>
      <c r="G498" s="1"/>
      <c r="H498" s="1"/>
      <c r="I498" s="1" t="s">
        <v>7875</v>
      </c>
      <c r="J498" s="1" t="s">
        <v>260</v>
      </c>
      <c r="K498" s="1"/>
      <c r="L498" s="1"/>
      <c r="M498" s="1" t="s">
        <v>77</v>
      </c>
      <c r="N498" s="1" t="s">
        <v>52</v>
      </c>
      <c r="O498" s="1"/>
      <c r="P498" s="1"/>
      <c r="Q498" s="1"/>
      <c r="R498" s="1"/>
      <c r="S498" s="1"/>
      <c r="T498" s="1"/>
      <c r="U498" s="1"/>
      <c r="V498" s="1"/>
      <c r="W498" s="1" t="s">
        <v>7876</v>
      </c>
      <c r="X498" s="1" t="s">
        <v>557</v>
      </c>
      <c r="Y498" s="1"/>
      <c r="Z498" s="1"/>
      <c r="AA498" s="1"/>
      <c r="AB498" s="1"/>
      <c r="AC498" s="1"/>
      <c r="AD498" s="1"/>
      <c r="AE498" s="1"/>
      <c r="AF498" s="1"/>
      <c r="AG498" s="1" t="n">
        <v>0</v>
      </c>
      <c r="AH498" s="1" t="n">
        <v>0</v>
      </c>
      <c r="AI498" s="1" t="n">
        <v>0</v>
      </c>
      <c r="AJ498" s="1" t="n">
        <v>1</v>
      </c>
      <c r="AK498" s="1" t="n">
        <v>2</v>
      </c>
      <c r="AL498" s="1" t="s">
        <v>268</v>
      </c>
      <c r="AM498" s="1" t="s">
        <v>269</v>
      </c>
      <c r="AN498" s="1" t="s">
        <v>3610</v>
      </c>
      <c r="AO498" s="1" t="s">
        <v>271</v>
      </c>
      <c r="AP498" s="1" t="s">
        <v>7877</v>
      </c>
      <c r="AQ498" s="1"/>
      <c r="AR498" s="1" t="s">
        <v>272</v>
      </c>
      <c r="AS498" s="1" t="s">
        <v>273</v>
      </c>
      <c r="AT498" s="1" t="s">
        <v>274</v>
      </c>
      <c r="AU498" s="1" t="n">
        <v>2022</v>
      </c>
      <c r="AV498" s="1" t="n">
        <v>40</v>
      </c>
      <c r="AW498" s="1" t="s">
        <v>7878</v>
      </c>
      <c r="AX498" s="1"/>
      <c r="AY498" s="1" t="n">
        <v>1</v>
      </c>
      <c r="AZ498" s="1"/>
      <c r="BA498" s="1"/>
      <c r="BB498" s="1" t="s">
        <v>7879</v>
      </c>
      <c r="BC498" s="1" t="s">
        <v>7879</v>
      </c>
      <c r="BD498" s="1"/>
      <c r="BE498" s="1"/>
      <c r="BF498" s="1"/>
      <c r="BG498" s="1"/>
      <c r="BH498" s="1"/>
      <c r="BI498" s="1" t="n">
        <v>1</v>
      </c>
      <c r="BJ498" s="1" t="s">
        <v>276</v>
      </c>
      <c r="BK498" s="1" t="s">
        <v>98</v>
      </c>
      <c r="BL498" s="1" t="s">
        <v>119</v>
      </c>
      <c r="BM498" s="1" t="s">
        <v>7880</v>
      </c>
      <c r="BN498" s="1" t="n">
        <v>36027179</v>
      </c>
      <c r="BO498" s="1" t="s">
        <v>212</v>
      </c>
      <c r="BP498" s="1"/>
      <c r="BQ498" s="1"/>
      <c r="BR498" s="1" t="s">
        <v>101</v>
      </c>
      <c r="BS498" s="1" t="s">
        <v>7881</v>
      </c>
      <c r="BT498" s="1" t="str">
        <f aca="false">HYPERLINK("https%3A%2F%2Fwww.webofscience.com%2Fwos%2Fwoscc%2Ffull-record%2FWOS:000891914903006","View Full Record in Web of Science")</f>
        <v>View Full Record in Web of Science</v>
      </c>
    </row>
    <row r="499" customFormat="false" ht="12.75" hidden="false" customHeight="false" outlineLevel="0" collapsed="false">
      <c r="A499" s="1" t="s">
        <v>72</v>
      </c>
      <c r="B499" s="1" t="s">
        <v>7882</v>
      </c>
      <c r="C499" s="1"/>
      <c r="D499" s="1"/>
      <c r="E499" s="1"/>
      <c r="F499" s="1" t="s">
        <v>7883</v>
      </c>
      <c r="G499" s="1"/>
      <c r="H499" s="1"/>
      <c r="I499" s="1" t="s">
        <v>7884</v>
      </c>
      <c r="J499" s="1" t="s">
        <v>7885</v>
      </c>
      <c r="K499" s="1"/>
      <c r="L499" s="1"/>
      <c r="M499" s="1" t="s">
        <v>77</v>
      </c>
      <c r="N499" s="1" t="s">
        <v>78</v>
      </c>
      <c r="O499" s="1"/>
      <c r="P499" s="1"/>
      <c r="Q499" s="1"/>
      <c r="R499" s="1"/>
      <c r="S499" s="1"/>
      <c r="T499" s="1" t="s">
        <v>7886</v>
      </c>
      <c r="U499" s="1" t="s">
        <v>7887</v>
      </c>
      <c r="V499" s="1" t="s">
        <v>7888</v>
      </c>
      <c r="W499" s="1" t="s">
        <v>7889</v>
      </c>
      <c r="X499" s="1" t="s">
        <v>557</v>
      </c>
      <c r="Y499" s="1" t="s">
        <v>7890</v>
      </c>
      <c r="Z499" s="1" t="s">
        <v>7891</v>
      </c>
      <c r="AA499" s="1"/>
      <c r="AB499" s="1"/>
      <c r="AC499" s="1"/>
      <c r="AD499" s="1"/>
      <c r="AE499" s="1"/>
      <c r="AF499" s="1"/>
      <c r="AG499" s="1" t="n">
        <v>41</v>
      </c>
      <c r="AH499" s="1" t="n">
        <v>7</v>
      </c>
      <c r="AI499" s="1" t="n">
        <v>8</v>
      </c>
      <c r="AJ499" s="1" t="n">
        <v>1</v>
      </c>
      <c r="AK499" s="1" t="n">
        <v>3</v>
      </c>
      <c r="AL499" s="1" t="s">
        <v>268</v>
      </c>
      <c r="AM499" s="1" t="s">
        <v>269</v>
      </c>
      <c r="AN499" s="1" t="s">
        <v>631</v>
      </c>
      <c r="AO499" s="1" t="s">
        <v>7892</v>
      </c>
      <c r="AP499" s="1"/>
      <c r="AQ499" s="1"/>
      <c r="AR499" s="1" t="s">
        <v>7893</v>
      </c>
      <c r="AS499" s="1" t="s">
        <v>7894</v>
      </c>
      <c r="AT499" s="1" t="s">
        <v>95</v>
      </c>
      <c r="AU499" s="1" t="n">
        <v>2009</v>
      </c>
      <c r="AV499" s="1" t="n">
        <v>30</v>
      </c>
      <c r="AW499" s="1" t="n">
        <v>4</v>
      </c>
      <c r="AX499" s="1"/>
      <c r="AY499" s="1"/>
      <c r="AZ499" s="1"/>
      <c r="BA499" s="1"/>
      <c r="BB499" s="1" t="n">
        <v>263</v>
      </c>
      <c r="BC499" s="1" t="n">
        <v>269</v>
      </c>
      <c r="BD499" s="1"/>
      <c r="BE499" s="1" t="s">
        <v>7895</v>
      </c>
      <c r="BF499" s="1" t="str">
        <f aca="false">HYPERLINK("http://dx.doi.org/10.1097/MNM.0b013e3283299992","http://dx.doi.org/10.1097/MNM.0b013e3283299992")</f>
        <v>http://dx.doi.org/10.1097/MNM.0b013e3283299992</v>
      </c>
      <c r="BG499" s="1"/>
      <c r="BH499" s="1"/>
      <c r="BI499" s="1" t="n">
        <v>7</v>
      </c>
      <c r="BJ499" s="1" t="s">
        <v>2786</v>
      </c>
      <c r="BK499" s="1" t="s">
        <v>98</v>
      </c>
      <c r="BL499" s="1" t="s">
        <v>2786</v>
      </c>
      <c r="BM499" s="1" t="s">
        <v>7896</v>
      </c>
      <c r="BN499" s="1" t="n">
        <v>19247212</v>
      </c>
      <c r="BO499" s="1"/>
      <c r="BP499" s="1"/>
      <c r="BQ499" s="1"/>
      <c r="BR499" s="1" t="s">
        <v>101</v>
      </c>
      <c r="BS499" s="1" t="s">
        <v>7897</v>
      </c>
      <c r="BT499" s="1" t="str">
        <f aca="false">HYPERLINK("https%3A%2F%2Fwww.webofscience.com%2Fwos%2Fwoscc%2Ffull-record%2FWOS:000264692600003","View Full Record in Web of Science")</f>
        <v>View Full Record in Web of Science</v>
      </c>
    </row>
    <row r="500" customFormat="false" ht="12.75" hidden="false" customHeight="false" outlineLevel="0" collapsed="false">
      <c r="A500" s="1" t="s">
        <v>72</v>
      </c>
      <c r="B500" s="1" t="s">
        <v>7898</v>
      </c>
      <c r="C500" s="1"/>
      <c r="D500" s="1"/>
      <c r="E500" s="1"/>
      <c r="F500" s="1" t="s">
        <v>7899</v>
      </c>
      <c r="G500" s="1"/>
      <c r="H500" s="1"/>
      <c r="I500" s="1" t="s">
        <v>7900</v>
      </c>
      <c r="J500" s="1" t="s">
        <v>2360</v>
      </c>
      <c r="K500" s="1"/>
      <c r="L500" s="1"/>
      <c r="M500" s="1" t="s">
        <v>77</v>
      </c>
      <c r="N500" s="1" t="s">
        <v>78</v>
      </c>
      <c r="O500" s="1"/>
      <c r="P500" s="1"/>
      <c r="Q500" s="1"/>
      <c r="R500" s="1"/>
      <c r="S500" s="1"/>
      <c r="T500" s="1" t="s">
        <v>7901</v>
      </c>
      <c r="U500" s="1" t="s">
        <v>7902</v>
      </c>
      <c r="V500" s="1" t="s">
        <v>7903</v>
      </c>
      <c r="W500" s="1" t="s">
        <v>7904</v>
      </c>
      <c r="X500" s="1" t="s">
        <v>557</v>
      </c>
      <c r="Y500" s="1" t="s">
        <v>6095</v>
      </c>
      <c r="Z500" s="1" t="s">
        <v>7905</v>
      </c>
      <c r="AA500" s="1" t="s">
        <v>1966</v>
      </c>
      <c r="AB500" s="1" t="s">
        <v>1967</v>
      </c>
      <c r="AC500" s="1"/>
      <c r="AD500" s="1"/>
      <c r="AE500" s="1"/>
      <c r="AF500" s="1"/>
      <c r="AG500" s="1" t="n">
        <v>30</v>
      </c>
      <c r="AH500" s="1" t="n">
        <v>8</v>
      </c>
      <c r="AI500" s="1" t="n">
        <v>9</v>
      </c>
      <c r="AJ500" s="1" t="n">
        <v>0</v>
      </c>
      <c r="AK500" s="1" t="n">
        <v>1</v>
      </c>
      <c r="AL500" s="1" t="s">
        <v>1449</v>
      </c>
      <c r="AM500" s="1" t="s">
        <v>1450</v>
      </c>
      <c r="AN500" s="1" t="s">
        <v>1451</v>
      </c>
      <c r="AO500" s="1" t="s">
        <v>2366</v>
      </c>
      <c r="AP500" s="1" t="s">
        <v>7906</v>
      </c>
      <c r="AQ500" s="1"/>
      <c r="AR500" s="1" t="s">
        <v>2367</v>
      </c>
      <c r="AS500" s="1" t="s">
        <v>2368</v>
      </c>
      <c r="AT500" s="1" t="s">
        <v>988</v>
      </c>
      <c r="AU500" s="1" t="n">
        <v>2019</v>
      </c>
      <c r="AV500" s="1" t="n">
        <v>131</v>
      </c>
      <c r="AW500" s="1" t="s">
        <v>7907</v>
      </c>
      <c r="AX500" s="1"/>
      <c r="AY500" s="1"/>
      <c r="AZ500" s="1"/>
      <c r="BA500" s="1"/>
      <c r="BB500" s="1" t="n">
        <v>329</v>
      </c>
      <c r="BC500" s="1" t="n">
        <v>336</v>
      </c>
      <c r="BD500" s="1"/>
      <c r="BE500" s="1" t="s">
        <v>7908</v>
      </c>
      <c r="BF500" s="1" t="str">
        <f aca="false">HYPERLINK("http://dx.doi.org/10.1007/s00508-019-1499-0","http://dx.doi.org/10.1007/s00508-019-1499-0")</f>
        <v>http://dx.doi.org/10.1007/s00508-019-1499-0</v>
      </c>
      <c r="BG500" s="1"/>
      <c r="BH500" s="1"/>
      <c r="BI500" s="1" t="n">
        <v>8</v>
      </c>
      <c r="BJ500" s="1" t="s">
        <v>143</v>
      </c>
      <c r="BK500" s="1" t="s">
        <v>98</v>
      </c>
      <c r="BL500" s="1" t="s">
        <v>144</v>
      </c>
      <c r="BM500" s="1" t="s">
        <v>7909</v>
      </c>
      <c r="BN500" s="1" t="n">
        <v>31037361</v>
      </c>
      <c r="BO500" s="1"/>
      <c r="BP500" s="1"/>
      <c r="BQ500" s="1"/>
      <c r="BR500" s="1" t="s">
        <v>101</v>
      </c>
      <c r="BS500" s="1" t="s">
        <v>7910</v>
      </c>
      <c r="BT500" s="1" t="str">
        <f aca="false">HYPERLINK("https%3A%2F%2Fwww.webofscience.com%2Fwos%2Fwoscc%2Ffull-record%2FWOS:000475633300004","View Full Record in Web of Science")</f>
        <v>View Full Record in Web of Science</v>
      </c>
    </row>
    <row r="501" customFormat="false" ht="12.75" hidden="false" customHeight="false" outlineLevel="0" collapsed="false">
      <c r="A501" s="1" t="s">
        <v>72</v>
      </c>
      <c r="B501" s="1" t="s">
        <v>7911</v>
      </c>
      <c r="C501" s="1"/>
      <c r="D501" s="1"/>
      <c r="E501" s="1"/>
      <c r="F501" s="1" t="s">
        <v>7912</v>
      </c>
      <c r="G501" s="1"/>
      <c r="H501" s="1"/>
      <c r="I501" s="1" t="s">
        <v>7913</v>
      </c>
      <c r="J501" s="1" t="s">
        <v>3507</v>
      </c>
      <c r="K501" s="1"/>
      <c r="L501" s="1"/>
      <c r="M501" s="1" t="s">
        <v>77</v>
      </c>
      <c r="N501" s="1" t="s">
        <v>52</v>
      </c>
      <c r="O501" s="1"/>
      <c r="P501" s="1"/>
      <c r="Q501" s="1"/>
      <c r="R501" s="1"/>
      <c r="S501" s="1"/>
      <c r="T501" s="1"/>
      <c r="U501" s="1"/>
      <c r="V501" s="1"/>
      <c r="W501" s="1" t="s">
        <v>7914</v>
      </c>
      <c r="X501" s="1" t="s">
        <v>2749</v>
      </c>
      <c r="Y501" s="1"/>
      <c r="Z501" s="1"/>
      <c r="AA501" s="1" t="s">
        <v>7915</v>
      </c>
      <c r="AB501" s="1" t="s">
        <v>7916</v>
      </c>
      <c r="AC501" s="1"/>
      <c r="AD501" s="1"/>
      <c r="AE501" s="1"/>
      <c r="AF501" s="1"/>
      <c r="AG501" s="1" t="n">
        <v>0</v>
      </c>
      <c r="AH501" s="1" t="n">
        <v>0</v>
      </c>
      <c r="AI501" s="1" t="n">
        <v>0</v>
      </c>
      <c r="AJ501" s="1" t="n">
        <v>0</v>
      </c>
      <c r="AK501" s="1" t="n">
        <v>0</v>
      </c>
      <c r="AL501" s="1" t="s">
        <v>3510</v>
      </c>
      <c r="AM501" s="1" t="s">
        <v>2492</v>
      </c>
      <c r="AN501" s="1" t="s">
        <v>3511</v>
      </c>
      <c r="AO501" s="1" t="s">
        <v>3512</v>
      </c>
      <c r="AP501" s="1" t="s">
        <v>3513</v>
      </c>
      <c r="AQ501" s="1"/>
      <c r="AR501" s="1" t="s">
        <v>3514</v>
      </c>
      <c r="AS501" s="1" t="s">
        <v>3515</v>
      </c>
      <c r="AT501" s="1" t="s">
        <v>3516</v>
      </c>
      <c r="AU501" s="1" t="n">
        <v>2010</v>
      </c>
      <c r="AV501" s="1" t="n">
        <v>28</v>
      </c>
      <c r="AW501" s="1" t="n">
        <v>15</v>
      </c>
      <c r="AX501" s="1"/>
      <c r="AY501" s="1" t="s">
        <v>205</v>
      </c>
      <c r="AZ501" s="1"/>
      <c r="BA501" s="1" t="s">
        <v>7917</v>
      </c>
      <c r="BB501" s="1"/>
      <c r="BC501" s="1"/>
      <c r="BD501" s="1"/>
      <c r="BE501" s="1" t="s">
        <v>7918</v>
      </c>
      <c r="BF501" s="1" t="str">
        <f aca="false">HYPERLINK("http://dx.doi.org/10.1200/jco.2010.28.15_suppl.e15100","http://dx.doi.org/10.1200/jco.2010.28.15_suppl.e15100")</f>
        <v>http://dx.doi.org/10.1200/jco.2010.28.15_suppl.e15100</v>
      </c>
      <c r="BG501" s="1"/>
      <c r="BH501" s="1"/>
      <c r="BI501" s="1" t="n">
        <v>1</v>
      </c>
      <c r="BJ501" s="1" t="s">
        <v>510</v>
      </c>
      <c r="BK501" s="1" t="s">
        <v>98</v>
      </c>
      <c r="BL501" s="1" t="s">
        <v>510</v>
      </c>
      <c r="BM501" s="1" t="s">
        <v>3519</v>
      </c>
      <c r="BN501" s="1"/>
      <c r="BO501" s="1"/>
      <c r="BP501" s="1"/>
      <c r="BQ501" s="1"/>
      <c r="BR501" s="1" t="s">
        <v>101</v>
      </c>
      <c r="BS501" s="1" t="s">
        <v>7919</v>
      </c>
      <c r="BT501" s="1" t="str">
        <f aca="false">HYPERLINK("https%3A%2F%2Fwww.webofscience.com%2Fwos%2Fwoscc%2Ffull-record%2FWOS:000208852001107","View Full Record in Web of Science")</f>
        <v>View Full Record in Web of Science</v>
      </c>
    </row>
    <row r="502" customFormat="false" ht="12.75" hidden="false" customHeight="false" outlineLevel="0" collapsed="false">
      <c r="A502" s="1" t="s">
        <v>72</v>
      </c>
      <c r="B502" s="1" t="s">
        <v>7920</v>
      </c>
      <c r="C502" s="1"/>
      <c r="D502" s="1"/>
      <c r="E502" s="1"/>
      <c r="F502" s="1" t="s">
        <v>7921</v>
      </c>
      <c r="G502" s="1"/>
      <c r="H502" s="1"/>
      <c r="I502" s="1" t="s">
        <v>7922</v>
      </c>
      <c r="J502" s="1" t="s">
        <v>7923</v>
      </c>
      <c r="K502" s="1"/>
      <c r="L502" s="1"/>
      <c r="M502" s="1" t="s">
        <v>77</v>
      </c>
      <c r="N502" s="1" t="s">
        <v>52</v>
      </c>
      <c r="O502" s="1"/>
      <c r="P502" s="1"/>
      <c r="Q502" s="1"/>
      <c r="R502" s="1"/>
      <c r="S502" s="1"/>
      <c r="T502" s="1"/>
      <c r="U502" s="1"/>
      <c r="V502" s="1"/>
      <c r="W502" s="1" t="s">
        <v>7924</v>
      </c>
      <c r="X502" s="1" t="s">
        <v>175</v>
      </c>
      <c r="Y502" s="1"/>
      <c r="Z502" s="1"/>
      <c r="AA502" s="1" t="s">
        <v>7925</v>
      </c>
      <c r="AB502" s="1"/>
      <c r="AC502" s="1" t="s">
        <v>7926</v>
      </c>
      <c r="AD502" s="1" t="s">
        <v>7927</v>
      </c>
      <c r="AE502" s="1" t="s">
        <v>7928</v>
      </c>
      <c r="AF502" s="1"/>
      <c r="AG502" s="1" t="n">
        <v>0</v>
      </c>
      <c r="AH502" s="1" t="n">
        <v>0</v>
      </c>
      <c r="AI502" s="1" t="n">
        <v>0</v>
      </c>
      <c r="AJ502" s="1" t="n">
        <v>1</v>
      </c>
      <c r="AK502" s="1" t="n">
        <v>5</v>
      </c>
      <c r="AL502" s="1" t="s">
        <v>5097</v>
      </c>
      <c r="AM502" s="1" t="s">
        <v>423</v>
      </c>
      <c r="AN502" s="1" t="s">
        <v>5098</v>
      </c>
      <c r="AO502" s="1" t="s">
        <v>7929</v>
      </c>
      <c r="AP502" s="1" t="s">
        <v>7930</v>
      </c>
      <c r="AQ502" s="1"/>
      <c r="AR502" s="1" t="s">
        <v>7931</v>
      </c>
      <c r="AS502" s="1" t="s">
        <v>7932</v>
      </c>
      <c r="AT502" s="1" t="s">
        <v>320</v>
      </c>
      <c r="AU502" s="1" t="n">
        <v>2020</v>
      </c>
      <c r="AV502" s="1" t="n">
        <v>28</v>
      </c>
      <c r="AW502" s="1" t="s">
        <v>752</v>
      </c>
      <c r="AX502" s="1"/>
      <c r="AY502" s="1" t="n">
        <v>1</v>
      </c>
      <c r="AZ502" s="1"/>
      <c r="BA502" s="1" t="s">
        <v>7933</v>
      </c>
      <c r="BB502" s="1" t="n">
        <v>384</v>
      </c>
      <c r="BC502" s="1" t="n">
        <v>384</v>
      </c>
      <c r="BD502" s="1"/>
      <c r="BE502" s="1"/>
      <c r="BF502" s="1"/>
      <c r="BG502" s="1"/>
      <c r="BH502" s="1"/>
      <c r="BI502" s="1" t="n">
        <v>1</v>
      </c>
      <c r="BJ502" s="1" t="s">
        <v>7934</v>
      </c>
      <c r="BK502" s="1" t="s">
        <v>98</v>
      </c>
      <c r="BL502" s="1" t="s">
        <v>7934</v>
      </c>
      <c r="BM502" s="1" t="s">
        <v>7935</v>
      </c>
      <c r="BN502" s="1"/>
      <c r="BO502" s="1"/>
      <c r="BP502" s="1"/>
      <c r="BQ502" s="1"/>
      <c r="BR502" s="1" t="s">
        <v>101</v>
      </c>
      <c r="BS502" s="1" t="s">
        <v>7936</v>
      </c>
      <c r="BT502" s="1" t="str">
        <f aca="false">HYPERLINK("https%3A%2F%2Fwww.webofscience.com%2Fwos%2Fwoscc%2Ffull-record%2FWOS:000598482601266","View Full Record in Web of Science")</f>
        <v>View Full Record in Web of Science</v>
      </c>
    </row>
    <row r="503" customFormat="false" ht="12.75" hidden="false" customHeight="false" outlineLevel="0" collapsed="false">
      <c r="A503" s="1" t="s">
        <v>72</v>
      </c>
      <c r="B503" s="1" t="s">
        <v>2241</v>
      </c>
      <c r="C503" s="1"/>
      <c r="D503" s="1"/>
      <c r="E503" s="1"/>
      <c r="F503" s="1" t="s">
        <v>2242</v>
      </c>
      <c r="G503" s="1"/>
      <c r="H503" s="1"/>
      <c r="I503" s="1" t="s">
        <v>7937</v>
      </c>
      <c r="J503" s="1" t="s">
        <v>2244</v>
      </c>
      <c r="K503" s="1"/>
      <c r="L503" s="1"/>
      <c r="M503" s="1" t="s">
        <v>77</v>
      </c>
      <c r="N503" s="1" t="s">
        <v>78</v>
      </c>
      <c r="O503" s="1"/>
      <c r="P503" s="1"/>
      <c r="Q503" s="1"/>
      <c r="R503" s="1"/>
      <c r="S503" s="1"/>
      <c r="T503" s="1" t="s">
        <v>7938</v>
      </c>
      <c r="U503" s="1" t="s">
        <v>7939</v>
      </c>
      <c r="V503" s="1" t="s">
        <v>7940</v>
      </c>
      <c r="W503" s="1" t="s">
        <v>2248</v>
      </c>
      <c r="X503" s="1" t="s">
        <v>2249</v>
      </c>
      <c r="Y503" s="1" t="s">
        <v>2250</v>
      </c>
      <c r="Z503" s="1" t="s">
        <v>2251</v>
      </c>
      <c r="AA503" s="1" t="s">
        <v>7941</v>
      </c>
      <c r="AB503" s="1" t="s">
        <v>2253</v>
      </c>
      <c r="AC503" s="1"/>
      <c r="AD503" s="1"/>
      <c r="AE503" s="1"/>
      <c r="AF503" s="1"/>
      <c r="AG503" s="1" t="n">
        <v>29</v>
      </c>
      <c r="AH503" s="1" t="n">
        <v>9</v>
      </c>
      <c r="AI503" s="1" t="n">
        <v>11</v>
      </c>
      <c r="AJ503" s="1" t="n">
        <v>1</v>
      </c>
      <c r="AK503" s="1" t="n">
        <v>13</v>
      </c>
      <c r="AL503" s="1" t="s">
        <v>2254</v>
      </c>
      <c r="AM503" s="1" t="s">
        <v>503</v>
      </c>
      <c r="AN503" s="1" t="s">
        <v>2255</v>
      </c>
      <c r="AO503" s="1" t="s">
        <v>2256</v>
      </c>
      <c r="AP503" s="1"/>
      <c r="AQ503" s="1"/>
      <c r="AR503" s="1" t="s">
        <v>2257</v>
      </c>
      <c r="AS503" s="1" t="s">
        <v>2258</v>
      </c>
      <c r="AT503" s="1" t="s">
        <v>141</v>
      </c>
      <c r="AU503" s="1" t="n">
        <v>2013</v>
      </c>
      <c r="AV503" s="1" t="n">
        <v>60</v>
      </c>
      <c r="AW503" s="1" t="n">
        <v>127</v>
      </c>
      <c r="AX503" s="1"/>
      <c r="AY503" s="1"/>
      <c r="AZ503" s="1"/>
      <c r="BA503" s="1"/>
      <c r="BB503" s="1" t="n">
        <v>1602</v>
      </c>
      <c r="BC503" s="1" t="n">
        <v>1606</v>
      </c>
      <c r="BD503" s="1"/>
      <c r="BE503" s="1" t="s">
        <v>7942</v>
      </c>
      <c r="BF503" s="1" t="str">
        <f aca="false">HYPERLINK("http://dx.doi.org/10.5754/hge.11909","http://dx.doi.org/10.5754/hge.11909")</f>
        <v>http://dx.doi.org/10.5754/hge.11909</v>
      </c>
      <c r="BG503" s="1"/>
      <c r="BH503" s="1"/>
      <c r="BI503" s="1" t="n">
        <v>5</v>
      </c>
      <c r="BJ503" s="1" t="s">
        <v>1090</v>
      </c>
      <c r="BK503" s="1" t="s">
        <v>98</v>
      </c>
      <c r="BL503" s="1" t="s">
        <v>1090</v>
      </c>
      <c r="BM503" s="1" t="s">
        <v>7943</v>
      </c>
      <c r="BN503" s="1" t="n">
        <v>24634929</v>
      </c>
      <c r="BO503" s="1"/>
      <c r="BP503" s="1"/>
      <c r="BQ503" s="1"/>
      <c r="BR503" s="1" t="s">
        <v>101</v>
      </c>
      <c r="BS503" s="1" t="s">
        <v>7944</v>
      </c>
      <c r="BT503" s="1" t="str">
        <f aca="false">HYPERLINK("https%3A%2F%2Fwww.webofscience.com%2Fwos%2Fwoscc%2Ffull-record%2FWOS:000330011400013","View Full Record in Web of Science")</f>
        <v>View Full Record in Web of Science</v>
      </c>
    </row>
    <row r="504" customFormat="false" ht="12.75" hidden="false" customHeight="false" outlineLevel="0" collapsed="false">
      <c r="A504" s="1" t="s">
        <v>72</v>
      </c>
      <c r="B504" s="1" t="s">
        <v>7945</v>
      </c>
      <c r="C504" s="1"/>
      <c r="D504" s="1"/>
      <c r="E504" s="1"/>
      <c r="F504" s="1" t="s">
        <v>7946</v>
      </c>
      <c r="G504" s="1"/>
      <c r="H504" s="1"/>
      <c r="I504" s="1" t="s">
        <v>7947</v>
      </c>
      <c r="J504" s="1" t="s">
        <v>2202</v>
      </c>
      <c r="K504" s="1"/>
      <c r="L504" s="1"/>
      <c r="M504" s="1" t="s">
        <v>77</v>
      </c>
      <c r="N504" s="1" t="s">
        <v>78</v>
      </c>
      <c r="O504" s="1"/>
      <c r="P504" s="1"/>
      <c r="Q504" s="1"/>
      <c r="R504" s="1"/>
      <c r="S504" s="1"/>
      <c r="T504" s="1"/>
      <c r="U504" s="1" t="s">
        <v>7948</v>
      </c>
      <c r="V504" s="1" t="s">
        <v>7949</v>
      </c>
      <c r="W504" s="1" t="s">
        <v>7950</v>
      </c>
      <c r="X504" s="1"/>
      <c r="Y504" s="1" t="s">
        <v>7951</v>
      </c>
      <c r="Z504" s="1" t="s">
        <v>7952</v>
      </c>
      <c r="AA504" s="1"/>
      <c r="AB504" s="1"/>
      <c r="AC504" s="1"/>
      <c r="AD504" s="1"/>
      <c r="AE504" s="1"/>
      <c r="AF504" s="1"/>
      <c r="AG504" s="1" t="n">
        <v>29</v>
      </c>
      <c r="AH504" s="1" t="n">
        <v>1</v>
      </c>
      <c r="AI504" s="1" t="n">
        <v>1</v>
      </c>
      <c r="AJ504" s="1" t="n">
        <v>0</v>
      </c>
      <c r="AK504" s="1" t="n">
        <v>2</v>
      </c>
      <c r="AL504" s="1" t="s">
        <v>2202</v>
      </c>
      <c r="AM504" s="1" t="s">
        <v>179</v>
      </c>
      <c r="AN504" s="1" t="s">
        <v>2209</v>
      </c>
      <c r="AO504" s="1" t="s">
        <v>2210</v>
      </c>
      <c r="AP504" s="1"/>
      <c r="AQ504" s="1"/>
      <c r="AR504" s="1" t="s">
        <v>2211</v>
      </c>
      <c r="AS504" s="1" t="s">
        <v>2212</v>
      </c>
      <c r="AT504" s="1" t="s">
        <v>274</v>
      </c>
      <c r="AU504" s="1" t="n">
        <v>2011</v>
      </c>
      <c r="AV504" s="1" t="n">
        <v>113</v>
      </c>
      <c r="AW504" s="1" t="n">
        <v>2</v>
      </c>
      <c r="AX504" s="1"/>
      <c r="AY504" s="1"/>
      <c r="AZ504" s="1"/>
      <c r="BA504" s="1"/>
      <c r="BB504" s="1" t="n">
        <v>251</v>
      </c>
      <c r="BC504" s="1" t="n">
        <v>254</v>
      </c>
      <c r="BD504" s="1"/>
      <c r="BE504" s="1"/>
      <c r="BF504" s="1"/>
      <c r="BG504" s="1"/>
      <c r="BH504" s="1"/>
      <c r="BI504" s="1" t="n">
        <v>4</v>
      </c>
      <c r="BJ504" s="1" t="s">
        <v>2213</v>
      </c>
      <c r="BK504" s="1" t="s">
        <v>98</v>
      </c>
      <c r="BL504" s="1" t="s">
        <v>2214</v>
      </c>
      <c r="BM504" s="1" t="s">
        <v>7953</v>
      </c>
      <c r="BN504" s="1"/>
      <c r="BO504" s="1"/>
      <c r="BP504" s="1"/>
      <c r="BQ504" s="1"/>
      <c r="BR504" s="1" t="s">
        <v>101</v>
      </c>
      <c r="BS504" s="1" t="s">
        <v>7954</v>
      </c>
      <c r="BT504" s="1" t="str">
        <f aca="false">HYPERLINK("https%3A%2F%2Fwww.webofscience.com%2Fwos%2Fwoscc%2Ffull-record%2FWOS:000298216200027","View Full Record in Web of Science")</f>
        <v>View Full Record in Web of Science</v>
      </c>
    </row>
    <row r="505" customFormat="false" ht="12.75" hidden="false" customHeight="false" outlineLevel="0" collapsed="false">
      <c r="A505" s="1" t="s">
        <v>72</v>
      </c>
      <c r="B505" s="1" t="s">
        <v>7955</v>
      </c>
      <c r="C505" s="1"/>
      <c r="D505" s="1"/>
      <c r="E505" s="1"/>
      <c r="F505" s="1" t="s">
        <v>7956</v>
      </c>
      <c r="G505" s="1"/>
      <c r="H505" s="1"/>
      <c r="I505" s="1" t="s">
        <v>7957</v>
      </c>
      <c r="J505" s="1" t="s">
        <v>552</v>
      </c>
      <c r="K505" s="1"/>
      <c r="L505" s="1"/>
      <c r="M505" s="1" t="s">
        <v>77</v>
      </c>
      <c r="N505" s="1" t="s">
        <v>78</v>
      </c>
      <c r="O505" s="1"/>
      <c r="P505" s="1"/>
      <c r="Q505" s="1"/>
      <c r="R505" s="1"/>
      <c r="S505" s="1"/>
      <c r="T505" s="1" t="s">
        <v>7958</v>
      </c>
      <c r="U505" s="1" t="s">
        <v>7959</v>
      </c>
      <c r="V505" s="1" t="s">
        <v>7960</v>
      </c>
      <c r="W505" s="1" t="s">
        <v>7961</v>
      </c>
      <c r="X505" s="1" t="s">
        <v>557</v>
      </c>
      <c r="Y505" s="1" t="s">
        <v>7962</v>
      </c>
      <c r="Z505" s="1" t="s">
        <v>7963</v>
      </c>
      <c r="AA505" s="1"/>
      <c r="AB505" s="1"/>
      <c r="AC505" s="1"/>
      <c r="AD505" s="1"/>
      <c r="AE505" s="1"/>
      <c r="AF505" s="1"/>
      <c r="AG505" s="1" t="n">
        <v>18</v>
      </c>
      <c r="AH505" s="1" t="n">
        <v>1</v>
      </c>
      <c r="AI505" s="1" t="n">
        <v>1</v>
      </c>
      <c r="AJ505" s="1" t="n">
        <v>0</v>
      </c>
      <c r="AK505" s="1" t="n">
        <v>3</v>
      </c>
      <c r="AL505" s="1" t="s">
        <v>552</v>
      </c>
      <c r="AM505" s="1" t="s">
        <v>179</v>
      </c>
      <c r="AN505" s="1" t="s">
        <v>649</v>
      </c>
      <c r="AO505" s="1" t="s">
        <v>563</v>
      </c>
      <c r="AP505" s="1"/>
      <c r="AQ505" s="1"/>
      <c r="AR505" s="1" t="s">
        <v>564</v>
      </c>
      <c r="AS505" s="1" t="s">
        <v>565</v>
      </c>
      <c r="AT505" s="1" t="s">
        <v>274</v>
      </c>
      <c r="AU505" s="1" t="n">
        <v>2009</v>
      </c>
      <c r="AV505" s="1" t="n">
        <v>33</v>
      </c>
      <c r="AW505" s="1" t="n">
        <v>2</v>
      </c>
      <c r="AX505" s="1"/>
      <c r="AY505" s="1"/>
      <c r="AZ505" s="1"/>
      <c r="BA505" s="1"/>
      <c r="BB505" s="1" t="n">
        <v>587</v>
      </c>
      <c r="BC505" s="1" t="n">
        <v>591</v>
      </c>
      <c r="BD505" s="1"/>
      <c r="BE505" s="1"/>
      <c r="BF505" s="1"/>
      <c r="BG505" s="1"/>
      <c r="BH505" s="1"/>
      <c r="BI505" s="1" t="n">
        <v>5</v>
      </c>
      <c r="BJ505" s="1" t="s">
        <v>566</v>
      </c>
      <c r="BK505" s="1" t="s">
        <v>402</v>
      </c>
      <c r="BL505" s="1" t="s">
        <v>566</v>
      </c>
      <c r="BM505" s="1" t="s">
        <v>5322</v>
      </c>
      <c r="BN505" s="1" t="n">
        <v>19662783</v>
      </c>
      <c r="BO505" s="1"/>
      <c r="BP505" s="1"/>
      <c r="BQ505" s="1"/>
      <c r="BR505" s="1" t="s">
        <v>101</v>
      </c>
      <c r="BS505" s="1" t="s">
        <v>7964</v>
      </c>
      <c r="BT505" s="1" t="str">
        <f aca="false">HYPERLINK("https%3A%2F%2Fwww.webofscience.com%2Fwos%2Fwoscc%2Ffull-record%2FWOS:000268067400035","View Full Record in Web of Science")</f>
        <v>View Full Record in Web of Science</v>
      </c>
    </row>
    <row r="506" customFormat="false" ht="12.75" hidden="false" customHeight="false" outlineLevel="0" collapsed="false">
      <c r="A506" s="1" t="s">
        <v>72</v>
      </c>
      <c r="B506" s="1" t="s">
        <v>7965</v>
      </c>
      <c r="C506" s="1"/>
      <c r="D506" s="1"/>
      <c r="E506" s="1"/>
      <c r="F506" s="1" t="s">
        <v>7966</v>
      </c>
      <c r="G506" s="1"/>
      <c r="H506" s="1"/>
      <c r="I506" s="1" t="s">
        <v>7967</v>
      </c>
      <c r="J506" s="1" t="s">
        <v>2202</v>
      </c>
      <c r="K506" s="1"/>
      <c r="L506" s="1"/>
      <c r="M506" s="1" t="s">
        <v>77</v>
      </c>
      <c r="N506" s="1" t="s">
        <v>78</v>
      </c>
      <c r="O506" s="1"/>
      <c r="P506" s="1"/>
      <c r="Q506" s="1"/>
      <c r="R506" s="1"/>
      <c r="S506" s="1"/>
      <c r="T506" s="1" t="s">
        <v>7968</v>
      </c>
      <c r="U506" s="1"/>
      <c r="V506" s="1" t="s">
        <v>7969</v>
      </c>
      <c r="W506" s="1" t="s">
        <v>7970</v>
      </c>
      <c r="X506" s="1" t="s">
        <v>7125</v>
      </c>
      <c r="Y506" s="1" t="s">
        <v>7971</v>
      </c>
      <c r="Z506" s="1" t="s">
        <v>7972</v>
      </c>
      <c r="AA506" s="1"/>
      <c r="AB506" s="1"/>
      <c r="AC506" s="1"/>
      <c r="AD506" s="1"/>
      <c r="AE506" s="1"/>
      <c r="AF506" s="1"/>
      <c r="AG506" s="1" t="n">
        <v>10</v>
      </c>
      <c r="AH506" s="1" t="n">
        <v>2</v>
      </c>
      <c r="AI506" s="1" t="n">
        <v>2</v>
      </c>
      <c r="AJ506" s="1" t="n">
        <v>0</v>
      </c>
      <c r="AK506" s="1" t="n">
        <v>2</v>
      </c>
      <c r="AL506" s="1" t="s">
        <v>2202</v>
      </c>
      <c r="AM506" s="1" t="s">
        <v>179</v>
      </c>
      <c r="AN506" s="1" t="s">
        <v>2209</v>
      </c>
      <c r="AO506" s="1" t="s">
        <v>2210</v>
      </c>
      <c r="AP506" s="1"/>
      <c r="AQ506" s="1"/>
      <c r="AR506" s="1" t="s">
        <v>2211</v>
      </c>
      <c r="AS506" s="1" t="s">
        <v>2212</v>
      </c>
      <c r="AT506" s="1" t="s">
        <v>988</v>
      </c>
      <c r="AU506" s="1" t="n">
        <v>2009</v>
      </c>
      <c r="AV506" s="1" t="n">
        <v>111</v>
      </c>
      <c r="AW506" s="1" t="n">
        <v>2</v>
      </c>
      <c r="AX506" s="1"/>
      <c r="AY506" s="1"/>
      <c r="AZ506" s="1"/>
      <c r="BA506" s="1"/>
      <c r="BB506" s="1" t="n">
        <v>267</v>
      </c>
      <c r="BC506" s="1" t="n">
        <v>272</v>
      </c>
      <c r="BD506" s="1"/>
      <c r="BE506" s="1"/>
      <c r="BF506" s="1"/>
      <c r="BG506" s="1"/>
      <c r="BH506" s="1"/>
      <c r="BI506" s="1" t="n">
        <v>6</v>
      </c>
      <c r="BJ506" s="1" t="s">
        <v>2213</v>
      </c>
      <c r="BK506" s="1" t="s">
        <v>98</v>
      </c>
      <c r="BL506" s="1" t="s">
        <v>2214</v>
      </c>
      <c r="BM506" s="1" t="s">
        <v>6036</v>
      </c>
      <c r="BN506" s="1"/>
      <c r="BO506" s="1"/>
      <c r="BP506" s="1"/>
      <c r="BQ506" s="1"/>
      <c r="BR506" s="1" t="s">
        <v>101</v>
      </c>
      <c r="BS506" s="1" t="s">
        <v>7973</v>
      </c>
      <c r="BT506" s="1" t="str">
        <f aca="false">HYPERLINK("https%3A%2F%2Fwww.webofscience.com%2Fwos%2Fwoscc%2Ffull-record%2FWOS:000216069900009","View Full Record in Web of Science")</f>
        <v>View Full Record in Web of Science</v>
      </c>
    </row>
    <row r="507" customFormat="false" ht="12.75" hidden="false" customHeight="false" outlineLevel="0" collapsed="false">
      <c r="A507" s="1" t="s">
        <v>72</v>
      </c>
      <c r="B507" s="1" t="s">
        <v>7974</v>
      </c>
      <c r="C507" s="1"/>
      <c r="D507" s="1"/>
      <c r="E507" s="1"/>
      <c r="F507" s="1" t="s">
        <v>7975</v>
      </c>
      <c r="G507" s="1"/>
      <c r="H507" s="1"/>
      <c r="I507" s="1" t="s">
        <v>7976</v>
      </c>
      <c r="J507" s="1" t="s">
        <v>7977</v>
      </c>
      <c r="K507" s="1"/>
      <c r="L507" s="1"/>
      <c r="M507" s="1" t="s">
        <v>77</v>
      </c>
      <c r="N507" s="1" t="s">
        <v>78</v>
      </c>
      <c r="O507" s="1"/>
      <c r="P507" s="1"/>
      <c r="Q507" s="1"/>
      <c r="R507" s="1"/>
      <c r="S507" s="1"/>
      <c r="T507" s="1" t="s">
        <v>7978</v>
      </c>
      <c r="U507" s="1" t="s">
        <v>7979</v>
      </c>
      <c r="V507" s="1" t="s">
        <v>7980</v>
      </c>
      <c r="W507" s="1" t="s">
        <v>7981</v>
      </c>
      <c r="X507" s="1" t="s">
        <v>265</v>
      </c>
      <c r="Y507" s="1" t="s">
        <v>7982</v>
      </c>
      <c r="Z507" s="1" t="s">
        <v>3685</v>
      </c>
      <c r="AA507" s="1" t="s">
        <v>7983</v>
      </c>
      <c r="AB507" s="1" t="s">
        <v>7984</v>
      </c>
      <c r="AC507" s="1"/>
      <c r="AD507" s="1"/>
      <c r="AE507" s="1"/>
      <c r="AF507" s="1"/>
      <c r="AG507" s="1" t="n">
        <v>34</v>
      </c>
      <c r="AH507" s="1" t="n">
        <v>5</v>
      </c>
      <c r="AI507" s="1" t="n">
        <v>4</v>
      </c>
      <c r="AJ507" s="1" t="n">
        <v>1</v>
      </c>
      <c r="AK507" s="1" t="n">
        <v>2</v>
      </c>
      <c r="AL507" s="1" t="s">
        <v>7985</v>
      </c>
      <c r="AM507" s="1" t="s">
        <v>7986</v>
      </c>
      <c r="AN507" s="1" t="s">
        <v>7987</v>
      </c>
      <c r="AO507" s="1"/>
      <c r="AP507" s="1" t="s">
        <v>7988</v>
      </c>
      <c r="AQ507" s="1"/>
      <c r="AR507" s="1" t="s">
        <v>7989</v>
      </c>
      <c r="AS507" s="1" t="s">
        <v>7990</v>
      </c>
      <c r="AT507" s="1" t="s">
        <v>320</v>
      </c>
      <c r="AU507" s="1" t="n">
        <v>2020</v>
      </c>
      <c r="AV507" s="1" t="n">
        <v>19</v>
      </c>
      <c r="AW507" s="1" t="n">
        <v>2</v>
      </c>
      <c r="AX507" s="1"/>
      <c r="AY507" s="1"/>
      <c r="AZ507" s="1"/>
      <c r="BA507" s="1"/>
      <c r="BB507" s="1" t="n">
        <v>1185</v>
      </c>
      <c r="BC507" s="1" t="n">
        <v>1189</v>
      </c>
      <c r="BD507" s="1"/>
      <c r="BE507" s="1" t="s">
        <v>7991</v>
      </c>
      <c r="BF507" s="1" t="str">
        <f aca="false">HYPERLINK("http://dx.doi.org/10.1007/s40200-020-00620-2","http://dx.doi.org/10.1007/s40200-020-00620-2")</f>
        <v>http://dx.doi.org/10.1007/s40200-020-00620-2</v>
      </c>
      <c r="BG507" s="1"/>
      <c r="BH507" s="1" t="s">
        <v>7992</v>
      </c>
      <c r="BI507" s="1" t="n">
        <v>5</v>
      </c>
      <c r="BJ507" s="1" t="s">
        <v>2009</v>
      </c>
      <c r="BK507" s="1" t="s">
        <v>826</v>
      </c>
      <c r="BL507" s="1" t="s">
        <v>2009</v>
      </c>
      <c r="BM507" s="1" t="s">
        <v>7993</v>
      </c>
      <c r="BN507" s="1" t="n">
        <v>33553022</v>
      </c>
      <c r="BO507" s="1" t="s">
        <v>453</v>
      </c>
      <c r="BP507" s="1"/>
      <c r="BQ507" s="1"/>
      <c r="BR507" s="1" t="s">
        <v>101</v>
      </c>
      <c r="BS507" s="1" t="s">
        <v>7994</v>
      </c>
      <c r="BT507" s="1" t="str">
        <f aca="false">HYPERLINK("https%3A%2F%2Fwww.webofscience.com%2Fwos%2Fwoscc%2Ffull-record%2FWOS:000565919700001","View Full Record in Web of Science")</f>
        <v>View Full Record in Web of Science</v>
      </c>
    </row>
    <row r="508" customFormat="false" ht="12.75" hidden="false" customHeight="false" outlineLevel="0" collapsed="false">
      <c r="A508" s="1" t="s">
        <v>72</v>
      </c>
      <c r="B508" s="1" t="s">
        <v>7995</v>
      </c>
      <c r="C508" s="1"/>
      <c r="D508" s="1"/>
      <c r="E508" s="1"/>
      <c r="F508" s="1" t="s">
        <v>7996</v>
      </c>
      <c r="G508" s="1"/>
      <c r="H508" s="1"/>
      <c r="I508" s="1" t="s">
        <v>7997</v>
      </c>
      <c r="J508" s="1" t="s">
        <v>2553</v>
      </c>
      <c r="K508" s="1"/>
      <c r="L508" s="1"/>
      <c r="M508" s="1" t="s">
        <v>77</v>
      </c>
      <c r="N508" s="1" t="s">
        <v>78</v>
      </c>
      <c r="O508" s="1"/>
      <c r="P508" s="1"/>
      <c r="Q508" s="1"/>
      <c r="R508" s="1"/>
      <c r="S508" s="1"/>
      <c r="T508" s="1" t="s">
        <v>7998</v>
      </c>
      <c r="U508" s="1" t="s">
        <v>7999</v>
      </c>
      <c r="V508" s="1" t="s">
        <v>8000</v>
      </c>
      <c r="W508" s="1" t="s">
        <v>8001</v>
      </c>
      <c r="X508" s="1" t="s">
        <v>265</v>
      </c>
      <c r="Y508" s="1" t="s">
        <v>3567</v>
      </c>
      <c r="Z508" s="1" t="s">
        <v>2559</v>
      </c>
      <c r="AA508" s="1" t="s">
        <v>1794</v>
      </c>
      <c r="AB508" s="1"/>
      <c r="AC508" s="1"/>
      <c r="AD508" s="1"/>
      <c r="AE508" s="1"/>
      <c r="AF508" s="1"/>
      <c r="AG508" s="1" t="n">
        <v>24</v>
      </c>
      <c r="AH508" s="1" t="n">
        <v>3</v>
      </c>
      <c r="AI508" s="1" t="n">
        <v>3</v>
      </c>
      <c r="AJ508" s="1" t="n">
        <v>0</v>
      </c>
      <c r="AK508" s="1" t="n">
        <v>1</v>
      </c>
      <c r="AL508" s="1" t="s">
        <v>110</v>
      </c>
      <c r="AM508" s="1" t="s">
        <v>111</v>
      </c>
      <c r="AN508" s="1" t="s">
        <v>112</v>
      </c>
      <c r="AO508" s="1" t="s">
        <v>2560</v>
      </c>
      <c r="AP508" s="1" t="s">
        <v>2561</v>
      </c>
      <c r="AQ508" s="1"/>
      <c r="AR508" s="1" t="s">
        <v>2553</v>
      </c>
      <c r="AS508" s="1" t="s">
        <v>2553</v>
      </c>
      <c r="AT508" s="1" t="s">
        <v>718</v>
      </c>
      <c r="AU508" s="1" t="n">
        <v>2018</v>
      </c>
      <c r="AV508" s="1" t="n">
        <v>91</v>
      </c>
      <c r="AW508" s="1" t="n">
        <v>1</v>
      </c>
      <c r="AX508" s="1"/>
      <c r="AY508" s="1"/>
      <c r="AZ508" s="1"/>
      <c r="BA508" s="1"/>
      <c r="BB508" s="1" t="n">
        <v>23</v>
      </c>
      <c r="BC508" s="1" t="n">
        <v>28</v>
      </c>
      <c r="BD508" s="1"/>
      <c r="BE508" s="1" t="s">
        <v>8002</v>
      </c>
      <c r="BF508" s="1" t="str">
        <f aca="false">HYPERLINK("http://dx.doi.org/10.1111/tan.13178","http://dx.doi.org/10.1111/tan.13178")</f>
        <v>http://dx.doi.org/10.1111/tan.13178</v>
      </c>
      <c r="BG508" s="1"/>
      <c r="BH508" s="1"/>
      <c r="BI508" s="1" t="n">
        <v>6</v>
      </c>
      <c r="BJ508" s="1" t="s">
        <v>1799</v>
      </c>
      <c r="BK508" s="1" t="s">
        <v>98</v>
      </c>
      <c r="BL508" s="1" t="s">
        <v>1799</v>
      </c>
      <c r="BM508" s="1" t="s">
        <v>8003</v>
      </c>
      <c r="BN508" s="1" t="n">
        <v>29152917</v>
      </c>
      <c r="BO508" s="1"/>
      <c r="BP508" s="1"/>
      <c r="BQ508" s="1"/>
      <c r="BR508" s="1" t="s">
        <v>101</v>
      </c>
      <c r="BS508" s="1" t="s">
        <v>8004</v>
      </c>
      <c r="BT508" s="1" t="str">
        <f aca="false">HYPERLINK("https%3A%2F%2Fwww.webofscience.com%2Fwos%2Fwoscc%2Ffull-record%2FWOS:000418758200003","View Full Record in Web of Science")</f>
        <v>View Full Record in Web of Science</v>
      </c>
    </row>
    <row r="509" customFormat="false" ht="12.75" hidden="false" customHeight="false" outlineLevel="0" collapsed="false">
      <c r="A509" s="1" t="s">
        <v>72</v>
      </c>
      <c r="B509" s="1" t="s">
        <v>8005</v>
      </c>
      <c r="C509" s="1"/>
      <c r="D509" s="1"/>
      <c r="E509" s="1"/>
      <c r="F509" s="1" t="s">
        <v>8006</v>
      </c>
      <c r="G509" s="1"/>
      <c r="H509" s="1"/>
      <c r="I509" s="1" t="s">
        <v>8007</v>
      </c>
      <c r="J509" s="1" t="s">
        <v>8008</v>
      </c>
      <c r="K509" s="1"/>
      <c r="L509" s="1"/>
      <c r="M509" s="1" t="s">
        <v>77</v>
      </c>
      <c r="N509" s="1" t="s">
        <v>338</v>
      </c>
      <c r="O509" s="1"/>
      <c r="P509" s="1"/>
      <c r="Q509" s="1"/>
      <c r="R509" s="1"/>
      <c r="S509" s="1"/>
      <c r="T509" s="1"/>
      <c r="U509" s="1" t="s">
        <v>8009</v>
      </c>
      <c r="V509" s="1"/>
      <c r="W509" s="1" t="s">
        <v>8010</v>
      </c>
      <c r="X509" s="1" t="s">
        <v>8011</v>
      </c>
      <c r="Y509" s="1" t="s">
        <v>8012</v>
      </c>
      <c r="Z509" s="1"/>
      <c r="AA509" s="1"/>
      <c r="AB509" s="1"/>
      <c r="AC509" s="1"/>
      <c r="AD509" s="1"/>
      <c r="AE509" s="1"/>
      <c r="AF509" s="1"/>
      <c r="AG509" s="1" t="n">
        <v>5</v>
      </c>
      <c r="AH509" s="1" t="n">
        <v>3</v>
      </c>
      <c r="AI509" s="1" t="n">
        <v>3</v>
      </c>
      <c r="AJ509" s="1" t="n">
        <v>0</v>
      </c>
      <c r="AK509" s="1" t="n">
        <v>0</v>
      </c>
      <c r="AL509" s="1" t="s">
        <v>2628</v>
      </c>
      <c r="AM509" s="1" t="s">
        <v>3703</v>
      </c>
      <c r="AN509" s="1" t="s">
        <v>3704</v>
      </c>
      <c r="AO509" s="1" t="s">
        <v>8013</v>
      </c>
      <c r="AP509" s="1" t="s">
        <v>8014</v>
      </c>
      <c r="AQ509" s="1"/>
      <c r="AR509" s="1" t="s">
        <v>8015</v>
      </c>
      <c r="AS509" s="1" t="s">
        <v>8016</v>
      </c>
      <c r="AT509" s="1" t="s">
        <v>161</v>
      </c>
      <c r="AU509" s="1" t="n">
        <v>2009</v>
      </c>
      <c r="AV509" s="1" t="n">
        <v>123</v>
      </c>
      <c r="AW509" s="1" t="n">
        <v>8</v>
      </c>
      <c r="AX509" s="1"/>
      <c r="AY509" s="1"/>
      <c r="AZ509" s="1"/>
      <c r="BA509" s="1"/>
      <c r="BB509" s="1" t="n">
        <v>939</v>
      </c>
      <c r="BC509" s="1" t="s">
        <v>805</v>
      </c>
      <c r="BD509" s="1"/>
      <c r="BE509" s="1" t="s">
        <v>8017</v>
      </c>
      <c r="BF509" s="1" t="str">
        <f aca="false">HYPERLINK("http://dx.doi.org/10.1017/S0022215109005556","http://dx.doi.org/10.1017/S0022215109005556")</f>
        <v>http://dx.doi.org/10.1017/S0022215109005556</v>
      </c>
      <c r="BG509" s="1"/>
      <c r="BH509" s="1"/>
      <c r="BI509" s="1" t="n">
        <v>2</v>
      </c>
      <c r="BJ509" s="1" t="s">
        <v>8018</v>
      </c>
      <c r="BK509" s="1" t="s">
        <v>98</v>
      </c>
      <c r="BL509" s="1" t="s">
        <v>8018</v>
      </c>
      <c r="BM509" s="1" t="s">
        <v>8019</v>
      </c>
      <c r="BN509" s="1" t="n">
        <v>19470189</v>
      </c>
      <c r="BO509" s="1" t="s">
        <v>212</v>
      </c>
      <c r="BP509" s="1"/>
      <c r="BQ509" s="1"/>
      <c r="BR509" s="1" t="s">
        <v>101</v>
      </c>
      <c r="BS509" s="1" t="s">
        <v>8020</v>
      </c>
      <c r="BT509" s="1" t="str">
        <f aca="false">HYPERLINK("https%3A%2F%2Fwww.webofscience.com%2Fwos%2Fwoscc%2Ffull-record%2FWOS:000268937800029","View Full Record in Web of Science")</f>
        <v>View Full Record in Web of Science</v>
      </c>
    </row>
    <row r="510" customFormat="false" ht="12.75" hidden="false" customHeight="false" outlineLevel="0" collapsed="false">
      <c r="A510" s="1" t="s">
        <v>72</v>
      </c>
      <c r="B510" s="1" t="s">
        <v>8021</v>
      </c>
      <c r="C510" s="1"/>
      <c r="D510" s="1"/>
      <c r="E510" s="1"/>
      <c r="F510" s="1" t="s">
        <v>8022</v>
      </c>
      <c r="G510" s="1"/>
      <c r="H510" s="1"/>
      <c r="I510" s="1" t="s">
        <v>8023</v>
      </c>
      <c r="J510" s="1" t="s">
        <v>5857</v>
      </c>
      <c r="K510" s="1"/>
      <c r="L510" s="1"/>
      <c r="M510" s="1" t="s">
        <v>77</v>
      </c>
      <c r="N510" s="1" t="s">
        <v>52</v>
      </c>
      <c r="O510" s="1"/>
      <c r="P510" s="1"/>
      <c r="Q510" s="1"/>
      <c r="R510" s="1"/>
      <c r="S510" s="1"/>
      <c r="T510" s="1"/>
      <c r="U510" s="1"/>
      <c r="V510" s="1"/>
      <c r="W510" s="1" t="s">
        <v>8024</v>
      </c>
      <c r="X510" s="1" t="s">
        <v>175</v>
      </c>
      <c r="Y510" s="1"/>
      <c r="Z510" s="1"/>
      <c r="AA510" s="1" t="s">
        <v>8025</v>
      </c>
      <c r="AB510" s="1" t="s">
        <v>8026</v>
      </c>
      <c r="AC510" s="1"/>
      <c r="AD510" s="1"/>
      <c r="AE510" s="1"/>
      <c r="AF510" s="1"/>
      <c r="AG510" s="1" t="n">
        <v>0</v>
      </c>
      <c r="AH510" s="1" t="n">
        <v>0</v>
      </c>
      <c r="AI510" s="1" t="n">
        <v>0</v>
      </c>
      <c r="AJ510" s="1" t="n">
        <v>0</v>
      </c>
      <c r="AK510" s="1" t="n">
        <v>0</v>
      </c>
      <c r="AL510" s="1" t="s">
        <v>1427</v>
      </c>
      <c r="AM510" s="1" t="s">
        <v>136</v>
      </c>
      <c r="AN510" s="1" t="s">
        <v>1428</v>
      </c>
      <c r="AO510" s="1" t="s">
        <v>5866</v>
      </c>
      <c r="AP510" s="1"/>
      <c r="AQ510" s="1"/>
      <c r="AR510" s="1" t="s">
        <v>5868</v>
      </c>
      <c r="AS510" s="1" t="s">
        <v>5869</v>
      </c>
      <c r="AT510" s="1"/>
      <c r="AU510" s="1" t="n">
        <v>2009</v>
      </c>
      <c r="AV510" s="1" t="n">
        <v>32</v>
      </c>
      <c r="AW510" s="1" t="n">
        <v>5</v>
      </c>
      <c r="AX510" s="1"/>
      <c r="AY510" s="1"/>
      <c r="AZ510" s="1"/>
      <c r="BA510" s="1"/>
      <c r="BB510" s="1" t="n">
        <v>329</v>
      </c>
      <c r="BC510" s="1" t="n">
        <v>330</v>
      </c>
      <c r="BD510" s="1"/>
      <c r="BE510" s="1"/>
      <c r="BF510" s="1"/>
      <c r="BG510" s="1"/>
      <c r="BH510" s="1"/>
      <c r="BI510" s="1" t="n">
        <v>2</v>
      </c>
      <c r="BJ510" s="1" t="s">
        <v>5871</v>
      </c>
      <c r="BK510" s="1" t="s">
        <v>98</v>
      </c>
      <c r="BL510" s="1" t="s">
        <v>5872</v>
      </c>
      <c r="BM510" s="1" t="s">
        <v>6746</v>
      </c>
      <c r="BN510" s="1"/>
      <c r="BO510" s="1"/>
      <c r="BP510" s="1"/>
      <c r="BQ510" s="1"/>
      <c r="BR510" s="1" t="s">
        <v>101</v>
      </c>
      <c r="BS510" s="1" t="s">
        <v>8027</v>
      </c>
      <c r="BT510" s="1" t="str">
        <f aca="false">HYPERLINK("https%3A%2F%2Fwww.webofscience.com%2Fwos%2Fwoscc%2Ffull-record%2FWOS:000272140900054","View Full Record in Web of Science")</f>
        <v>View Full Record in Web of Science</v>
      </c>
    </row>
    <row r="511" customFormat="false" ht="12.75" hidden="false" customHeight="false" outlineLevel="0" collapsed="false">
      <c r="A511" s="1" t="s">
        <v>72</v>
      </c>
      <c r="B511" s="1" t="s">
        <v>8028</v>
      </c>
      <c r="C511" s="1"/>
      <c r="D511" s="1"/>
      <c r="E511" s="1"/>
      <c r="F511" s="1" t="s">
        <v>8029</v>
      </c>
      <c r="G511" s="1"/>
      <c r="H511" s="1"/>
      <c r="I511" s="1" t="s">
        <v>8030</v>
      </c>
      <c r="J511" s="1" t="s">
        <v>1830</v>
      </c>
      <c r="K511" s="1"/>
      <c r="L511" s="1"/>
      <c r="M511" s="1" t="s">
        <v>77</v>
      </c>
      <c r="N511" s="1" t="s">
        <v>52</v>
      </c>
      <c r="O511" s="1"/>
      <c r="P511" s="1"/>
      <c r="Q511" s="1"/>
      <c r="R511" s="1"/>
      <c r="S511" s="1"/>
      <c r="T511" s="1"/>
      <c r="U511" s="1"/>
      <c r="V511" s="1"/>
      <c r="W511" s="1" t="s">
        <v>8031</v>
      </c>
      <c r="X511" s="1"/>
      <c r="Y511" s="1"/>
      <c r="Z511" s="1" t="s">
        <v>8032</v>
      </c>
      <c r="AA511" s="1"/>
      <c r="AB511" s="1"/>
      <c r="AC511" s="1"/>
      <c r="AD511" s="1"/>
      <c r="AE511" s="1"/>
      <c r="AF511" s="1"/>
      <c r="AG511" s="1" t="n">
        <v>0</v>
      </c>
      <c r="AH511" s="1" t="n">
        <v>0</v>
      </c>
      <c r="AI511" s="1" t="n">
        <v>0</v>
      </c>
      <c r="AJ511" s="1" t="n">
        <v>0</v>
      </c>
      <c r="AK511" s="1" t="n">
        <v>0</v>
      </c>
      <c r="AL511" s="1" t="s">
        <v>466</v>
      </c>
      <c r="AM511" s="1" t="s">
        <v>179</v>
      </c>
      <c r="AN511" s="1" t="s">
        <v>467</v>
      </c>
      <c r="AO511" s="1" t="s">
        <v>1837</v>
      </c>
      <c r="AP511" s="1"/>
      <c r="AQ511" s="1"/>
      <c r="AR511" s="1" t="s">
        <v>1838</v>
      </c>
      <c r="AS511" s="1" t="s">
        <v>1839</v>
      </c>
      <c r="AT511" s="1" t="s">
        <v>331</v>
      </c>
      <c r="AU511" s="1" t="n">
        <v>2009</v>
      </c>
      <c r="AV511" s="1" t="n">
        <v>21</v>
      </c>
      <c r="AW511" s="1" t="n">
        <v>1</v>
      </c>
      <c r="AX511" s="1"/>
      <c r="AY511" s="1"/>
      <c r="AZ511" s="1"/>
      <c r="BA511" s="1"/>
      <c r="BB511" s="1" t="n">
        <v>141</v>
      </c>
      <c r="BC511" s="1" t="n">
        <v>141</v>
      </c>
      <c r="BD511" s="1"/>
      <c r="BE511" s="1"/>
      <c r="BF511" s="1"/>
      <c r="BG511" s="1"/>
      <c r="BH511" s="1"/>
      <c r="BI511" s="1" t="n">
        <v>1</v>
      </c>
      <c r="BJ511" s="1" t="s">
        <v>675</v>
      </c>
      <c r="BK511" s="1" t="s">
        <v>676</v>
      </c>
      <c r="BL511" s="1" t="s">
        <v>675</v>
      </c>
      <c r="BM511" s="1" t="s">
        <v>3163</v>
      </c>
      <c r="BN511" s="1"/>
      <c r="BO511" s="1"/>
      <c r="BP511" s="1"/>
      <c r="BQ511" s="1"/>
      <c r="BR511" s="1" t="s">
        <v>101</v>
      </c>
      <c r="BS511" s="1" t="s">
        <v>8033</v>
      </c>
      <c r="BT511" s="1" t="str">
        <f aca="false">HYPERLINK("https%3A%2F%2Fwww.webofscience.com%2Fwos%2Fwoscc%2Ffull-record%2FWOS:000264534600047","View Full Record in Web of Science")</f>
        <v>View Full Record in Web of Science</v>
      </c>
    </row>
    <row r="512" customFormat="false" ht="12.75" hidden="false" customHeight="false" outlineLevel="0" collapsed="false">
      <c r="A512" s="1" t="s">
        <v>72</v>
      </c>
      <c r="B512" s="1" t="s">
        <v>8034</v>
      </c>
      <c r="C512" s="1"/>
      <c r="D512" s="1"/>
      <c r="E512" s="1"/>
      <c r="F512" s="1" t="s">
        <v>8035</v>
      </c>
      <c r="G512" s="1"/>
      <c r="H512" s="1"/>
      <c r="I512" s="1" t="s">
        <v>8036</v>
      </c>
      <c r="J512" s="1" t="s">
        <v>8037</v>
      </c>
      <c r="K512" s="1"/>
      <c r="L512" s="1"/>
      <c r="M512" s="1" t="s">
        <v>77</v>
      </c>
      <c r="N512" s="1" t="s">
        <v>170</v>
      </c>
      <c r="O512" s="1"/>
      <c r="P512" s="1"/>
      <c r="Q512" s="1"/>
      <c r="R512" s="1"/>
      <c r="S512" s="1"/>
      <c r="T512" s="1"/>
      <c r="U512" s="1" t="s">
        <v>8038</v>
      </c>
      <c r="V512" s="1" t="s">
        <v>8039</v>
      </c>
      <c r="W512" s="1" t="s">
        <v>8040</v>
      </c>
      <c r="X512" s="1" t="s">
        <v>175</v>
      </c>
      <c r="Y512" s="1" t="s">
        <v>8041</v>
      </c>
      <c r="Z512" s="1" t="s">
        <v>8042</v>
      </c>
      <c r="AA512" s="1" t="s">
        <v>8043</v>
      </c>
      <c r="AB512" s="1" t="s">
        <v>8044</v>
      </c>
      <c r="AC512" s="1"/>
      <c r="AD512" s="1"/>
      <c r="AE512" s="1"/>
      <c r="AF512" s="1"/>
      <c r="AG512" s="1" t="n">
        <v>176</v>
      </c>
      <c r="AH512" s="1" t="n">
        <v>41</v>
      </c>
      <c r="AI512" s="1" t="n">
        <v>45</v>
      </c>
      <c r="AJ512" s="1" t="n">
        <v>0</v>
      </c>
      <c r="AK512" s="1" t="n">
        <v>7</v>
      </c>
      <c r="AL512" s="1" t="s">
        <v>6643</v>
      </c>
      <c r="AM512" s="1" t="s">
        <v>423</v>
      </c>
      <c r="AN512" s="1" t="s">
        <v>6644</v>
      </c>
      <c r="AO512" s="1" t="s">
        <v>8045</v>
      </c>
      <c r="AP512" s="1" t="s">
        <v>8046</v>
      </c>
      <c r="AQ512" s="1"/>
      <c r="AR512" s="1" t="s">
        <v>8047</v>
      </c>
      <c r="AS512" s="1" t="s">
        <v>8048</v>
      </c>
      <c r="AT512" s="1"/>
      <c r="AU512" s="1" t="n">
        <v>2015</v>
      </c>
      <c r="AV512" s="1" t="n">
        <v>2015</v>
      </c>
      <c r="AW512" s="1"/>
      <c r="AX512" s="1"/>
      <c r="AY512" s="1"/>
      <c r="AZ512" s="1"/>
      <c r="BA512" s="1"/>
      <c r="BB512" s="1"/>
      <c r="BC512" s="1"/>
      <c r="BD512" s="1" t="n">
        <v>786362</v>
      </c>
      <c r="BE512" s="1" t="s">
        <v>8049</v>
      </c>
      <c r="BF512" s="1" t="str">
        <f aca="false">HYPERLINK("http://dx.doi.org/10.1155/2015/786362","http://dx.doi.org/10.1155/2015/786362")</f>
        <v>http://dx.doi.org/10.1155/2015/786362</v>
      </c>
      <c r="BG512" s="1"/>
      <c r="BH512" s="1"/>
      <c r="BI512" s="1" t="n">
        <v>17</v>
      </c>
      <c r="BJ512" s="1" t="s">
        <v>2009</v>
      </c>
      <c r="BK512" s="1" t="s">
        <v>98</v>
      </c>
      <c r="BL512" s="1" t="s">
        <v>2009</v>
      </c>
      <c r="BM512" s="1" t="s">
        <v>8050</v>
      </c>
      <c r="BN512" s="1" t="n">
        <v>26124830</v>
      </c>
      <c r="BO512" s="1" t="s">
        <v>8051</v>
      </c>
      <c r="BP512" s="1"/>
      <c r="BQ512" s="1"/>
      <c r="BR512" s="1" t="s">
        <v>101</v>
      </c>
      <c r="BS512" s="1" t="s">
        <v>8052</v>
      </c>
      <c r="BT512" s="1" t="str">
        <f aca="false">HYPERLINK("https%3A%2F%2Fwww.webofscience.com%2Fwos%2Fwoscc%2Ffull-record%2FWOS:000356383400001","View Full Record in Web of Science")</f>
        <v>View Full Record in Web of Science</v>
      </c>
    </row>
    <row r="513" customFormat="false" ht="12.75" hidden="false" customHeight="false" outlineLevel="0" collapsed="false">
      <c r="A513" s="1" t="s">
        <v>72</v>
      </c>
      <c r="B513" s="1" t="s">
        <v>8053</v>
      </c>
      <c r="C513" s="1"/>
      <c r="D513" s="1"/>
      <c r="E513" s="1"/>
      <c r="F513" s="1" t="s">
        <v>8054</v>
      </c>
      <c r="G513" s="1"/>
      <c r="H513" s="1"/>
      <c r="I513" s="1" t="s">
        <v>8055</v>
      </c>
      <c r="J513" s="1" t="s">
        <v>1830</v>
      </c>
      <c r="K513" s="1"/>
      <c r="L513" s="1"/>
      <c r="M513" s="1" t="s">
        <v>77</v>
      </c>
      <c r="N513" s="1" t="s">
        <v>78</v>
      </c>
      <c r="O513" s="1"/>
      <c r="P513" s="1"/>
      <c r="Q513" s="1"/>
      <c r="R513" s="1"/>
      <c r="S513" s="1"/>
      <c r="T513" s="1" t="s">
        <v>8056</v>
      </c>
      <c r="U513" s="1" t="s">
        <v>8057</v>
      </c>
      <c r="V513" s="1" t="s">
        <v>8058</v>
      </c>
      <c r="W513" s="1" t="s">
        <v>8059</v>
      </c>
      <c r="X513" s="1"/>
      <c r="Y513" s="1" t="s">
        <v>8060</v>
      </c>
      <c r="Z513" s="1" t="s">
        <v>8061</v>
      </c>
      <c r="AA513" s="1"/>
      <c r="AB513" s="1"/>
      <c r="AC513" s="1" t="s">
        <v>5807</v>
      </c>
      <c r="AD513" s="1" t="s">
        <v>2407</v>
      </c>
      <c r="AE513" s="1" t="s">
        <v>8062</v>
      </c>
      <c r="AF513" s="1"/>
      <c r="AG513" s="1" t="n">
        <v>28</v>
      </c>
      <c r="AH513" s="1" t="n">
        <v>0</v>
      </c>
      <c r="AI513" s="1" t="n">
        <v>0</v>
      </c>
      <c r="AJ513" s="1" t="n">
        <v>2</v>
      </c>
      <c r="AK513" s="1" t="n">
        <v>2</v>
      </c>
      <c r="AL513" s="1" t="s">
        <v>466</v>
      </c>
      <c r="AM513" s="1" t="s">
        <v>179</v>
      </c>
      <c r="AN513" s="1" t="s">
        <v>467</v>
      </c>
      <c r="AO513" s="1" t="s">
        <v>1837</v>
      </c>
      <c r="AP513" s="1" t="s">
        <v>4939</v>
      </c>
      <c r="AQ513" s="1"/>
      <c r="AR513" s="1" t="s">
        <v>1838</v>
      </c>
      <c r="AS513" s="1" t="s">
        <v>1839</v>
      </c>
      <c r="AT513" s="1"/>
      <c r="AU513" s="1" t="n">
        <v>2021</v>
      </c>
      <c r="AV513" s="1" t="n">
        <v>33</v>
      </c>
      <c r="AW513" s="1"/>
      <c r="AX513" s="1"/>
      <c r="AY513" s="1" t="n">
        <v>4</v>
      </c>
      <c r="AZ513" s="1"/>
      <c r="BA513" s="1"/>
      <c r="BB513" s="1" t="s">
        <v>8063</v>
      </c>
      <c r="BC513" s="1" t="s">
        <v>8064</v>
      </c>
      <c r="BD513" s="1"/>
      <c r="BE513" s="1"/>
      <c r="BF513" s="1"/>
      <c r="BG513" s="1"/>
      <c r="BH513" s="1"/>
      <c r="BI513" s="1" t="n">
        <v>9</v>
      </c>
      <c r="BJ513" s="1" t="s">
        <v>675</v>
      </c>
      <c r="BK513" s="1" t="s">
        <v>676</v>
      </c>
      <c r="BL513" s="1" t="s">
        <v>675</v>
      </c>
      <c r="BM513" s="1" t="s">
        <v>8065</v>
      </c>
      <c r="BN513" s="1"/>
      <c r="BO513" s="1"/>
      <c r="BP513" s="1"/>
      <c r="BQ513" s="1"/>
      <c r="BR513" s="1" t="s">
        <v>101</v>
      </c>
      <c r="BS513" s="1" t="s">
        <v>8066</v>
      </c>
      <c r="BT513" s="1" t="str">
        <f aca="false">HYPERLINK("https%3A%2F%2Fwww.webofscience.com%2Fwos%2Fwoscc%2Ffull-record%2FWOS:000717549900051","View Full Record in Web of Science")</f>
        <v>View Full Record in Web of Science</v>
      </c>
    </row>
    <row r="514" customFormat="false" ht="12.75" hidden="false" customHeight="false" outlineLevel="0" collapsed="false">
      <c r="A514" s="1" t="s">
        <v>72</v>
      </c>
      <c r="B514" s="1" t="s">
        <v>8067</v>
      </c>
      <c r="C514" s="1"/>
      <c r="D514" s="1"/>
      <c r="E514" s="1"/>
      <c r="F514" s="1" t="s">
        <v>8068</v>
      </c>
      <c r="G514" s="1"/>
      <c r="H514" s="1"/>
      <c r="I514" s="1" t="s">
        <v>8069</v>
      </c>
      <c r="J514" s="1" t="s">
        <v>8070</v>
      </c>
      <c r="K514" s="1"/>
      <c r="L514" s="1"/>
      <c r="M514" s="1" t="s">
        <v>77</v>
      </c>
      <c r="N514" s="1" t="s">
        <v>78</v>
      </c>
      <c r="O514" s="1"/>
      <c r="P514" s="1"/>
      <c r="Q514" s="1"/>
      <c r="R514" s="1"/>
      <c r="S514" s="1"/>
      <c r="T514" s="1" t="s">
        <v>8071</v>
      </c>
      <c r="U514" s="1"/>
      <c r="V514" s="1" t="s">
        <v>8072</v>
      </c>
      <c r="W514" s="1" t="s">
        <v>8073</v>
      </c>
      <c r="X514" s="1" t="s">
        <v>8074</v>
      </c>
      <c r="Y514" s="1" t="s">
        <v>8075</v>
      </c>
      <c r="Z514" s="1" t="s">
        <v>8076</v>
      </c>
      <c r="AA514" s="1" t="s">
        <v>8077</v>
      </c>
      <c r="AB514" s="1" t="s">
        <v>8078</v>
      </c>
      <c r="AC514" s="1"/>
      <c r="AD514" s="1"/>
      <c r="AE514" s="1"/>
      <c r="AF514" s="1"/>
      <c r="AG514" s="1" t="n">
        <v>28</v>
      </c>
      <c r="AH514" s="1" t="n">
        <v>5</v>
      </c>
      <c r="AI514" s="1" t="n">
        <v>5</v>
      </c>
      <c r="AJ514" s="1" t="n">
        <v>10</v>
      </c>
      <c r="AK514" s="1" t="n">
        <v>27</v>
      </c>
      <c r="AL514" s="1" t="s">
        <v>732</v>
      </c>
      <c r="AM514" s="1" t="s">
        <v>4025</v>
      </c>
      <c r="AN514" s="1" t="s">
        <v>4026</v>
      </c>
      <c r="AO514" s="1" t="s">
        <v>8079</v>
      </c>
      <c r="AP514" s="1" t="s">
        <v>8080</v>
      </c>
      <c r="AQ514" s="1"/>
      <c r="AR514" s="1" t="s">
        <v>8070</v>
      </c>
      <c r="AS514" s="1" t="s">
        <v>8081</v>
      </c>
      <c r="AT514" s="1" t="s">
        <v>117</v>
      </c>
      <c r="AU514" s="1" t="n">
        <v>2022</v>
      </c>
      <c r="AV514" s="1" t="n">
        <v>127</v>
      </c>
      <c r="AW514" s="1" t="n">
        <v>5</v>
      </c>
      <c r="AX514" s="1"/>
      <c r="AY514" s="1"/>
      <c r="AZ514" s="1"/>
      <c r="BA514" s="1"/>
      <c r="BB514" s="1" t="n">
        <v>2791</v>
      </c>
      <c r="BC514" s="1" t="n">
        <v>2802</v>
      </c>
      <c r="BD514" s="1"/>
      <c r="BE514" s="1" t="s">
        <v>8082</v>
      </c>
      <c r="BF514" s="1" t="str">
        <f aca="false">HYPERLINK("http://dx.doi.org/10.1007/s11192-022-04346-1","http://dx.doi.org/10.1007/s11192-022-04346-1")</f>
        <v>http://dx.doi.org/10.1007/s11192-022-04346-1</v>
      </c>
      <c r="BG514" s="1"/>
      <c r="BH514" s="1" t="s">
        <v>8083</v>
      </c>
      <c r="BI514" s="1" t="n">
        <v>12</v>
      </c>
      <c r="BJ514" s="1" t="s">
        <v>8084</v>
      </c>
      <c r="BK514" s="1" t="s">
        <v>676</v>
      </c>
      <c r="BL514" s="1" t="s">
        <v>8085</v>
      </c>
      <c r="BM514" s="1" t="s">
        <v>8086</v>
      </c>
      <c r="BN514" s="1" t="n">
        <v>35370324</v>
      </c>
      <c r="BO514" s="1" t="s">
        <v>5223</v>
      </c>
      <c r="BP514" s="1"/>
      <c r="BQ514" s="1"/>
      <c r="BR514" s="1" t="s">
        <v>101</v>
      </c>
      <c r="BS514" s="1" t="s">
        <v>8087</v>
      </c>
      <c r="BT514" s="1" t="str">
        <f aca="false">HYPERLINK("https%3A%2F%2Fwww.webofscience.com%2Fwos%2Fwoscc%2Ffull-record%2FWOS:000773181400005","View Full Record in Web of Science")</f>
        <v>View Full Record in Web of Science</v>
      </c>
    </row>
    <row r="515" customFormat="false" ht="12.75" hidden="false" customHeight="false" outlineLevel="0" collapsed="false">
      <c r="A515" s="1" t="s">
        <v>72</v>
      </c>
      <c r="B515" s="1" t="s">
        <v>8088</v>
      </c>
      <c r="C515" s="1"/>
      <c r="D515" s="1"/>
      <c r="E515" s="1"/>
      <c r="F515" s="1" t="s">
        <v>8089</v>
      </c>
      <c r="G515" s="1"/>
      <c r="H515" s="1"/>
      <c r="I515" s="1" t="s">
        <v>8090</v>
      </c>
      <c r="J515" s="1" t="s">
        <v>8091</v>
      </c>
      <c r="K515" s="1"/>
      <c r="L515" s="1"/>
      <c r="M515" s="1" t="s">
        <v>77</v>
      </c>
      <c r="N515" s="1" t="s">
        <v>52</v>
      </c>
      <c r="O515" s="1" t="s">
        <v>8092</v>
      </c>
      <c r="P515" s="1" t="s">
        <v>8093</v>
      </c>
      <c r="Q515" s="1" t="s">
        <v>8094</v>
      </c>
      <c r="R515" s="1"/>
      <c r="S515" s="1"/>
      <c r="T515" s="1"/>
      <c r="U515" s="1"/>
      <c r="V515" s="1"/>
      <c r="W515" s="1" t="s">
        <v>8095</v>
      </c>
      <c r="X515" s="1" t="s">
        <v>175</v>
      </c>
      <c r="Y515" s="1"/>
      <c r="Z515" s="1"/>
      <c r="AA515" s="1"/>
      <c r="AB515" s="1"/>
      <c r="AC515" s="1"/>
      <c r="AD515" s="1"/>
      <c r="AE515" s="1"/>
      <c r="AF515" s="1"/>
      <c r="AG515" s="1" t="n">
        <v>0</v>
      </c>
      <c r="AH515" s="1" t="n">
        <v>0</v>
      </c>
      <c r="AI515" s="1" t="n">
        <v>0</v>
      </c>
      <c r="AJ515" s="1" t="n">
        <v>2</v>
      </c>
      <c r="AK515" s="1" t="n">
        <v>4</v>
      </c>
      <c r="AL515" s="1" t="s">
        <v>1427</v>
      </c>
      <c r="AM515" s="1" t="s">
        <v>136</v>
      </c>
      <c r="AN515" s="1" t="s">
        <v>1428</v>
      </c>
      <c r="AO515" s="1" t="s">
        <v>8096</v>
      </c>
      <c r="AP515" s="1" t="s">
        <v>8097</v>
      </c>
      <c r="AQ515" s="1"/>
      <c r="AR515" s="1" t="s">
        <v>8098</v>
      </c>
      <c r="AS515" s="1" t="s">
        <v>8099</v>
      </c>
      <c r="AT515" s="1"/>
      <c r="AU515" s="1" t="n">
        <v>2015</v>
      </c>
      <c r="AV515" s="1" t="n">
        <v>39</v>
      </c>
      <c r="AW515" s="1"/>
      <c r="AX515" s="1"/>
      <c r="AY515" s="1" t="n">
        <v>1</v>
      </c>
      <c r="AZ515" s="1"/>
      <c r="BA515" s="1" t="s">
        <v>8100</v>
      </c>
      <c r="BB515" s="1" t="n">
        <v>21</v>
      </c>
      <c r="BC515" s="1" t="n">
        <v>21</v>
      </c>
      <c r="BD515" s="1"/>
      <c r="BE515" s="1"/>
      <c r="BF515" s="1"/>
      <c r="BG515" s="1"/>
      <c r="BH515" s="1"/>
      <c r="BI515" s="1" t="n">
        <v>1</v>
      </c>
      <c r="BJ515" s="1" t="s">
        <v>4404</v>
      </c>
      <c r="BK515" s="1" t="s">
        <v>209</v>
      </c>
      <c r="BL515" s="1" t="s">
        <v>235</v>
      </c>
      <c r="BM515" s="1" t="s">
        <v>8101</v>
      </c>
      <c r="BN515" s="1"/>
      <c r="BO515" s="1"/>
      <c r="BP515" s="1"/>
      <c r="BQ515" s="1"/>
      <c r="BR515" s="1" t="s">
        <v>101</v>
      </c>
      <c r="BS515" s="1" t="s">
        <v>8102</v>
      </c>
      <c r="BT515" s="1" t="str">
        <f aca="false">HYPERLINK("https%3A%2F%2Fwww.webofscience.com%2Fwos%2Fwoscc%2Ffull-record%2FWOS:000355015800051","View Full Record in Web of Science")</f>
        <v>View Full Record in Web of Science</v>
      </c>
    </row>
    <row r="516" customFormat="false" ht="12.75" hidden="false" customHeight="false" outlineLevel="0" collapsed="false">
      <c r="A516" s="1" t="s">
        <v>72</v>
      </c>
      <c r="B516" s="1" t="s">
        <v>8103</v>
      </c>
      <c r="C516" s="1"/>
      <c r="D516" s="1"/>
      <c r="E516" s="1"/>
      <c r="F516" s="1" t="s">
        <v>8104</v>
      </c>
      <c r="G516" s="1"/>
      <c r="H516" s="1"/>
      <c r="I516" s="1" t="s">
        <v>8105</v>
      </c>
      <c r="J516" s="1" t="s">
        <v>8106</v>
      </c>
      <c r="K516" s="1"/>
      <c r="L516" s="1"/>
      <c r="M516" s="1" t="s">
        <v>77</v>
      </c>
      <c r="N516" s="1" t="s">
        <v>78</v>
      </c>
      <c r="O516" s="1"/>
      <c r="P516" s="1"/>
      <c r="Q516" s="1"/>
      <c r="R516" s="1"/>
      <c r="S516" s="1"/>
      <c r="T516" s="1" t="s">
        <v>8107</v>
      </c>
      <c r="U516" s="1" t="s">
        <v>8108</v>
      </c>
      <c r="V516" s="1" t="s">
        <v>8109</v>
      </c>
      <c r="W516" s="1" t="s">
        <v>8110</v>
      </c>
      <c r="X516" s="1" t="s">
        <v>414</v>
      </c>
      <c r="Y516" s="1" t="s">
        <v>8111</v>
      </c>
      <c r="Z516" s="1" t="s">
        <v>8112</v>
      </c>
      <c r="AA516" s="1" t="s">
        <v>8113</v>
      </c>
      <c r="AB516" s="1" t="s">
        <v>8114</v>
      </c>
      <c r="AC516" s="1"/>
      <c r="AD516" s="1"/>
      <c r="AE516" s="1"/>
      <c r="AF516" s="1"/>
      <c r="AG516" s="1" t="n">
        <v>54</v>
      </c>
      <c r="AH516" s="1" t="n">
        <v>20</v>
      </c>
      <c r="AI516" s="1" t="n">
        <v>24</v>
      </c>
      <c r="AJ516" s="1" t="n">
        <v>0</v>
      </c>
      <c r="AK516" s="1" t="n">
        <v>11</v>
      </c>
      <c r="AL516" s="1" t="s">
        <v>958</v>
      </c>
      <c r="AM516" s="1" t="s">
        <v>959</v>
      </c>
      <c r="AN516" s="1" t="s">
        <v>960</v>
      </c>
      <c r="AO516" s="1" t="s">
        <v>8115</v>
      </c>
      <c r="AP516" s="1" t="s">
        <v>8116</v>
      </c>
      <c r="AQ516" s="1"/>
      <c r="AR516" s="1" t="s">
        <v>8117</v>
      </c>
      <c r="AS516" s="1" t="s">
        <v>8118</v>
      </c>
      <c r="AT516" s="1" t="s">
        <v>1244</v>
      </c>
      <c r="AU516" s="1" t="n">
        <v>2014</v>
      </c>
      <c r="AV516" s="1" t="n">
        <v>30</v>
      </c>
      <c r="AW516" s="1" t="n">
        <v>11</v>
      </c>
      <c r="AX516" s="1"/>
      <c r="AY516" s="1"/>
      <c r="AZ516" s="1"/>
      <c r="BA516" s="1"/>
      <c r="BB516" s="1" t="n">
        <v>764</v>
      </c>
      <c r="BC516" s="1" t="n">
        <v>768</v>
      </c>
      <c r="BD516" s="1"/>
      <c r="BE516" s="1" t="s">
        <v>8119</v>
      </c>
      <c r="BF516" s="1" t="str">
        <f aca="false">HYPERLINK("http://dx.doi.org/10.3109/09513590.2014.927858","http://dx.doi.org/10.3109/09513590.2014.927858")</f>
        <v>http://dx.doi.org/10.3109/09513590.2014.927858</v>
      </c>
      <c r="BG516" s="1"/>
      <c r="BH516" s="1"/>
      <c r="BI516" s="1" t="n">
        <v>5</v>
      </c>
      <c r="BJ516" s="1" t="s">
        <v>8120</v>
      </c>
      <c r="BK516" s="1" t="s">
        <v>98</v>
      </c>
      <c r="BL516" s="1" t="s">
        <v>8120</v>
      </c>
      <c r="BM516" s="1" t="s">
        <v>8121</v>
      </c>
      <c r="BN516" s="1" t="n">
        <v>25014487</v>
      </c>
      <c r="BO516" s="1"/>
      <c r="BP516" s="1"/>
      <c r="BQ516" s="1"/>
      <c r="BR516" s="1" t="s">
        <v>101</v>
      </c>
      <c r="BS516" s="1" t="s">
        <v>8122</v>
      </c>
      <c r="BT516" s="1" t="str">
        <f aca="false">HYPERLINK("https%3A%2F%2Fwww.webofscience.com%2Fwos%2Fwoscc%2Ffull-record%2FWOS:000344336400002","View Full Record in Web of Science")</f>
        <v>View Full Record in Web of Science</v>
      </c>
    </row>
    <row r="517" customFormat="false" ht="12.75" hidden="false" customHeight="false" outlineLevel="0" collapsed="false">
      <c r="A517" s="1" t="s">
        <v>72</v>
      </c>
      <c r="B517" s="1" t="s">
        <v>8123</v>
      </c>
      <c r="C517" s="1"/>
      <c r="D517" s="1"/>
      <c r="E517" s="1"/>
      <c r="F517" s="1" t="s">
        <v>8124</v>
      </c>
      <c r="G517" s="1"/>
      <c r="H517" s="1"/>
      <c r="I517" s="1" t="s">
        <v>8125</v>
      </c>
      <c r="J517" s="1" t="s">
        <v>3250</v>
      </c>
      <c r="K517" s="1"/>
      <c r="L517" s="1"/>
      <c r="M517" s="1" t="s">
        <v>77</v>
      </c>
      <c r="N517" s="1" t="s">
        <v>170</v>
      </c>
      <c r="O517" s="1"/>
      <c r="P517" s="1"/>
      <c r="Q517" s="1"/>
      <c r="R517" s="1"/>
      <c r="S517" s="1"/>
      <c r="T517" s="1" t="s">
        <v>8126</v>
      </c>
      <c r="U517" s="1"/>
      <c r="V517" s="1" t="s">
        <v>8127</v>
      </c>
      <c r="W517" s="1" t="s">
        <v>8128</v>
      </c>
      <c r="X517" s="1"/>
      <c r="Y517" s="1" t="s">
        <v>8129</v>
      </c>
      <c r="Z517" s="1" t="s">
        <v>8130</v>
      </c>
      <c r="AA517" s="1"/>
      <c r="AB517" s="1"/>
      <c r="AC517" s="1"/>
      <c r="AD517" s="1"/>
      <c r="AE517" s="1"/>
      <c r="AF517" s="1"/>
      <c r="AG517" s="1" t="n">
        <v>12</v>
      </c>
      <c r="AH517" s="1" t="n">
        <v>0</v>
      </c>
      <c r="AI517" s="1" t="n">
        <v>0</v>
      </c>
      <c r="AJ517" s="1" t="n">
        <v>0</v>
      </c>
      <c r="AK517" s="1" t="n">
        <v>0</v>
      </c>
      <c r="AL517" s="1" t="s">
        <v>3259</v>
      </c>
      <c r="AM517" s="1" t="s">
        <v>179</v>
      </c>
      <c r="AN517" s="1" t="s">
        <v>3260</v>
      </c>
      <c r="AO517" s="1" t="s">
        <v>3261</v>
      </c>
      <c r="AP517" s="1" t="s">
        <v>3262</v>
      </c>
      <c r="AQ517" s="1"/>
      <c r="AR517" s="1" t="s">
        <v>3263</v>
      </c>
      <c r="AS517" s="1" t="s">
        <v>3264</v>
      </c>
      <c r="AT517" s="1" t="s">
        <v>320</v>
      </c>
      <c r="AU517" s="1" t="n">
        <v>2005</v>
      </c>
      <c r="AV517" s="1" t="n">
        <v>39</v>
      </c>
      <c r="AW517" s="1" t="n">
        <v>3</v>
      </c>
      <c r="AX517" s="1"/>
      <c r="AY517" s="1"/>
      <c r="AZ517" s="1"/>
      <c r="BA517" s="1"/>
      <c r="BB517" s="1" t="n">
        <v>307</v>
      </c>
      <c r="BC517" s="1" t="n">
        <v>314</v>
      </c>
      <c r="BD517" s="1"/>
      <c r="BE517" s="1"/>
      <c r="BF517" s="1"/>
      <c r="BG517" s="1"/>
      <c r="BH517" s="1"/>
      <c r="BI517" s="1" t="n">
        <v>8</v>
      </c>
      <c r="BJ517" s="1" t="s">
        <v>3266</v>
      </c>
      <c r="BK517" s="1" t="s">
        <v>826</v>
      </c>
      <c r="BL517" s="1" t="s">
        <v>3266</v>
      </c>
      <c r="BM517" s="1" t="s">
        <v>8131</v>
      </c>
      <c r="BN517" s="1"/>
      <c r="BO517" s="1"/>
      <c r="BP517" s="1"/>
      <c r="BQ517" s="1"/>
      <c r="BR517" s="1" t="s">
        <v>101</v>
      </c>
      <c r="BS517" s="1" t="s">
        <v>8132</v>
      </c>
      <c r="BT517" s="1" t="str">
        <f aca="false">HYPERLINK("https%3A%2F%2Fwww.webofscience.com%2Fwos%2Fwoscc%2Ffull-record%2FWOS:000446989700003","View Full Record in Web of Science")</f>
        <v>View Full Record in Web of Science</v>
      </c>
    </row>
    <row r="518" customFormat="false" ht="12.75" hidden="false" customHeight="false" outlineLevel="0" collapsed="false">
      <c r="A518" s="1" t="s">
        <v>72</v>
      </c>
      <c r="B518" s="1" t="s">
        <v>8133</v>
      </c>
      <c r="C518" s="1"/>
      <c r="D518" s="1"/>
      <c r="E518" s="1"/>
      <c r="F518" s="1" t="s">
        <v>8134</v>
      </c>
      <c r="G518" s="1"/>
      <c r="H518" s="1"/>
      <c r="I518" s="1" t="s">
        <v>8135</v>
      </c>
      <c r="J518" s="1" t="s">
        <v>8136</v>
      </c>
      <c r="K518" s="1"/>
      <c r="L518" s="1"/>
      <c r="M518" s="1" t="s">
        <v>77</v>
      </c>
      <c r="N518" s="1" t="s">
        <v>78</v>
      </c>
      <c r="O518" s="1"/>
      <c r="P518" s="1"/>
      <c r="Q518" s="1"/>
      <c r="R518" s="1"/>
      <c r="S518" s="1"/>
      <c r="T518" s="1" t="s">
        <v>8137</v>
      </c>
      <c r="U518" s="1" t="s">
        <v>8138</v>
      </c>
      <c r="V518" s="1" t="s">
        <v>8139</v>
      </c>
      <c r="W518" s="1" t="s">
        <v>8140</v>
      </c>
      <c r="X518" s="1" t="s">
        <v>175</v>
      </c>
      <c r="Y518" s="1" t="s">
        <v>8141</v>
      </c>
      <c r="Z518" s="1" t="s">
        <v>8142</v>
      </c>
      <c r="AA518" s="1" t="s">
        <v>8143</v>
      </c>
      <c r="AB518" s="1" t="s">
        <v>8144</v>
      </c>
      <c r="AC518" s="1"/>
      <c r="AD518" s="1"/>
      <c r="AE518" s="1"/>
      <c r="AF518" s="1"/>
      <c r="AG518" s="1" t="n">
        <v>34</v>
      </c>
      <c r="AH518" s="1" t="n">
        <v>6</v>
      </c>
      <c r="AI518" s="1" t="n">
        <v>6</v>
      </c>
      <c r="AJ518" s="1" t="n">
        <v>0</v>
      </c>
      <c r="AK518" s="1" t="n">
        <v>8</v>
      </c>
      <c r="AL518" s="1" t="s">
        <v>732</v>
      </c>
      <c r="AM518" s="1" t="s">
        <v>580</v>
      </c>
      <c r="AN518" s="1" t="s">
        <v>1616</v>
      </c>
      <c r="AO518" s="1" t="s">
        <v>8145</v>
      </c>
      <c r="AP518" s="1" t="s">
        <v>8146</v>
      </c>
      <c r="AQ518" s="1"/>
      <c r="AR518" s="1" t="s">
        <v>8147</v>
      </c>
      <c r="AS518" s="1" t="s">
        <v>8148</v>
      </c>
      <c r="AT518" s="1" t="s">
        <v>472</v>
      </c>
      <c r="AU518" s="1" t="n">
        <v>2013</v>
      </c>
      <c r="AV518" s="1" t="n">
        <v>139</v>
      </c>
      <c r="AW518" s="1" t="n">
        <v>2</v>
      </c>
      <c r="AX518" s="1"/>
      <c r="AY518" s="1"/>
      <c r="AZ518" s="1"/>
      <c r="BA518" s="1"/>
      <c r="BB518" s="1" t="n">
        <v>187</v>
      </c>
      <c r="BC518" s="1" t="n">
        <v>194</v>
      </c>
      <c r="BD518" s="1"/>
      <c r="BE518" s="1" t="s">
        <v>8149</v>
      </c>
      <c r="BF518" s="1" t="str">
        <f aca="false">HYPERLINK("http://dx.doi.org/10.1007/s00432-012-1318-8","http://dx.doi.org/10.1007/s00432-012-1318-8")</f>
        <v>http://dx.doi.org/10.1007/s00432-012-1318-8</v>
      </c>
      <c r="BG518" s="1"/>
      <c r="BH518" s="1"/>
      <c r="BI518" s="1" t="n">
        <v>8</v>
      </c>
      <c r="BJ518" s="1" t="s">
        <v>510</v>
      </c>
      <c r="BK518" s="1" t="s">
        <v>98</v>
      </c>
      <c r="BL518" s="1" t="s">
        <v>510</v>
      </c>
      <c r="BM518" s="1" t="s">
        <v>8150</v>
      </c>
      <c r="BN518" s="1" t="n">
        <v>23011763</v>
      </c>
      <c r="BO518" s="1"/>
      <c r="BP518" s="1"/>
      <c r="BQ518" s="1"/>
      <c r="BR518" s="1" t="s">
        <v>101</v>
      </c>
      <c r="BS518" s="1" t="s">
        <v>8151</v>
      </c>
      <c r="BT518" s="1" t="str">
        <f aca="false">HYPERLINK("https%3A%2F%2Fwww.webofscience.com%2Fwos%2Fwoscc%2Ffull-record%2FWOS:000313827600003","View Full Record in Web of Science")</f>
        <v>View Full Record in Web of Science</v>
      </c>
    </row>
    <row r="519" customFormat="false" ht="12.75" hidden="false" customHeight="false" outlineLevel="0" collapsed="false">
      <c r="A519" s="1" t="s">
        <v>72</v>
      </c>
      <c r="B519" s="1" t="s">
        <v>8152</v>
      </c>
      <c r="C519" s="1"/>
      <c r="D519" s="1"/>
      <c r="E519" s="1"/>
      <c r="F519" s="1" t="s">
        <v>8153</v>
      </c>
      <c r="G519" s="1"/>
      <c r="H519" s="1"/>
      <c r="I519" s="1" t="s">
        <v>8154</v>
      </c>
      <c r="J519" s="1" t="s">
        <v>552</v>
      </c>
      <c r="K519" s="1"/>
      <c r="L519" s="1"/>
      <c r="M519" s="1" t="s">
        <v>77</v>
      </c>
      <c r="N519" s="1" t="s">
        <v>78</v>
      </c>
      <c r="O519" s="1"/>
      <c r="P519" s="1"/>
      <c r="Q519" s="1"/>
      <c r="R519" s="1"/>
      <c r="S519" s="1"/>
      <c r="T519" s="1" t="s">
        <v>8155</v>
      </c>
      <c r="U519" s="1" t="s">
        <v>8156</v>
      </c>
      <c r="V519" s="1" t="s">
        <v>8157</v>
      </c>
      <c r="W519" s="1" t="s">
        <v>8158</v>
      </c>
      <c r="X519" s="1" t="s">
        <v>175</v>
      </c>
      <c r="Y519" s="1" t="s">
        <v>8159</v>
      </c>
      <c r="Z519" s="1" t="s">
        <v>8160</v>
      </c>
      <c r="AA519" s="1" t="s">
        <v>8161</v>
      </c>
      <c r="AB519" s="1" t="s">
        <v>8162</v>
      </c>
      <c r="AC519" s="1"/>
      <c r="AD519" s="1"/>
      <c r="AE519" s="1"/>
      <c r="AF519" s="1"/>
      <c r="AG519" s="1" t="n">
        <v>12</v>
      </c>
      <c r="AH519" s="1" t="n">
        <v>2</v>
      </c>
      <c r="AI519" s="1" t="n">
        <v>2</v>
      </c>
      <c r="AJ519" s="1" t="n">
        <v>0</v>
      </c>
      <c r="AK519" s="1" t="n">
        <v>1</v>
      </c>
      <c r="AL519" s="1" t="s">
        <v>552</v>
      </c>
      <c r="AM519" s="1" t="s">
        <v>179</v>
      </c>
      <c r="AN519" s="1" t="s">
        <v>562</v>
      </c>
      <c r="AO519" s="1" t="s">
        <v>563</v>
      </c>
      <c r="AP519" s="1"/>
      <c r="AQ519" s="1"/>
      <c r="AR519" s="1" t="s">
        <v>564</v>
      </c>
      <c r="AS519" s="1" t="s">
        <v>565</v>
      </c>
      <c r="AT519" s="1" t="s">
        <v>274</v>
      </c>
      <c r="AU519" s="1" t="n">
        <v>2010</v>
      </c>
      <c r="AV519" s="1" t="n">
        <v>34</v>
      </c>
      <c r="AW519" s="1" t="n">
        <v>2</v>
      </c>
      <c r="AX519" s="1"/>
      <c r="AY519" s="1"/>
      <c r="AZ519" s="1"/>
      <c r="BA519" s="1"/>
      <c r="BB519" s="1" t="n">
        <v>671</v>
      </c>
      <c r="BC519" s="1" t="n">
        <v>674</v>
      </c>
      <c r="BD519" s="1"/>
      <c r="BE519" s="1"/>
      <c r="BF519" s="1"/>
      <c r="BG519" s="1"/>
      <c r="BH519" s="1"/>
      <c r="BI519" s="1" t="n">
        <v>4</v>
      </c>
      <c r="BJ519" s="1" t="s">
        <v>566</v>
      </c>
      <c r="BK519" s="1" t="s">
        <v>402</v>
      </c>
      <c r="BL519" s="1" t="s">
        <v>566</v>
      </c>
      <c r="BM519" s="1" t="s">
        <v>3558</v>
      </c>
      <c r="BN519" s="1" t="n">
        <v>20698151</v>
      </c>
      <c r="BO519" s="1"/>
      <c r="BP519" s="1"/>
      <c r="BQ519" s="1"/>
      <c r="BR519" s="1" t="s">
        <v>101</v>
      </c>
      <c r="BS519" s="1" t="s">
        <v>8163</v>
      </c>
      <c r="BT519" s="1" t="str">
        <f aca="false">HYPERLINK("https%3A%2F%2Fwww.webofscience.com%2Fwos%2Fwoscc%2Ffull-record%2FWOS:000280575200052","View Full Record in Web of Science")</f>
        <v>View Full Record in Web of Science</v>
      </c>
    </row>
    <row r="520" customFormat="false" ht="12.75" hidden="false" customHeight="false" outlineLevel="0" collapsed="false">
      <c r="A520" s="1" t="s">
        <v>72</v>
      </c>
      <c r="B520" s="1" t="s">
        <v>8164</v>
      </c>
      <c r="C520" s="1"/>
      <c r="D520" s="1"/>
      <c r="E520" s="1"/>
      <c r="F520" s="1" t="s">
        <v>8165</v>
      </c>
      <c r="G520" s="1"/>
      <c r="H520" s="1"/>
      <c r="I520" s="1" t="s">
        <v>8166</v>
      </c>
      <c r="J520" s="1" t="s">
        <v>8167</v>
      </c>
      <c r="K520" s="1"/>
      <c r="L520" s="1"/>
      <c r="M520" s="1" t="s">
        <v>77</v>
      </c>
      <c r="N520" s="1" t="s">
        <v>78</v>
      </c>
      <c r="O520" s="1"/>
      <c r="P520" s="1"/>
      <c r="Q520" s="1"/>
      <c r="R520" s="1"/>
      <c r="S520" s="1"/>
      <c r="T520" s="1" t="s">
        <v>8168</v>
      </c>
      <c r="U520" s="1" t="s">
        <v>8169</v>
      </c>
      <c r="V520" s="1" t="s">
        <v>8170</v>
      </c>
      <c r="W520" s="1" t="s">
        <v>8171</v>
      </c>
      <c r="X520" s="1" t="s">
        <v>414</v>
      </c>
      <c r="Y520" s="1" t="s">
        <v>8172</v>
      </c>
      <c r="Z520" s="1" t="s">
        <v>8173</v>
      </c>
      <c r="AA520" s="1"/>
      <c r="AB520" s="1" t="s">
        <v>8174</v>
      </c>
      <c r="AC520" s="1" t="s">
        <v>8175</v>
      </c>
      <c r="AD520" s="1" t="s">
        <v>4023</v>
      </c>
      <c r="AE520" s="1" t="s">
        <v>8176</v>
      </c>
      <c r="AF520" s="1"/>
      <c r="AG520" s="1" t="n">
        <v>44</v>
      </c>
      <c r="AH520" s="1" t="n">
        <v>5</v>
      </c>
      <c r="AI520" s="1" t="n">
        <v>5</v>
      </c>
      <c r="AJ520" s="1" t="n">
        <v>1</v>
      </c>
      <c r="AK520" s="1" t="n">
        <v>6</v>
      </c>
      <c r="AL520" s="1" t="s">
        <v>732</v>
      </c>
      <c r="AM520" s="1" t="s">
        <v>4025</v>
      </c>
      <c r="AN520" s="1" t="s">
        <v>4026</v>
      </c>
      <c r="AO520" s="1" t="s">
        <v>8177</v>
      </c>
      <c r="AP520" s="1" t="s">
        <v>8178</v>
      </c>
      <c r="AQ520" s="1"/>
      <c r="AR520" s="1" t="s">
        <v>8179</v>
      </c>
      <c r="AS520" s="1" t="s">
        <v>8180</v>
      </c>
      <c r="AT520" s="1" t="s">
        <v>95</v>
      </c>
      <c r="AU520" s="1" t="n">
        <v>2015</v>
      </c>
      <c r="AV520" s="1" t="n">
        <v>21</v>
      </c>
      <c r="AW520" s="1" t="n">
        <v>2</v>
      </c>
      <c r="AX520" s="1"/>
      <c r="AY520" s="1"/>
      <c r="AZ520" s="1"/>
      <c r="BA520" s="1"/>
      <c r="BB520" s="1" t="n">
        <v>315</v>
      </c>
      <c r="BC520" s="1" t="n">
        <v>324</v>
      </c>
      <c r="BD520" s="1"/>
      <c r="BE520" s="1" t="s">
        <v>8181</v>
      </c>
      <c r="BF520" s="1" t="str">
        <f aca="false">HYPERLINK("http://dx.doi.org/10.1007/s12253-014-9823-5","http://dx.doi.org/10.1007/s12253-014-9823-5")</f>
        <v>http://dx.doi.org/10.1007/s12253-014-9823-5</v>
      </c>
      <c r="BG520" s="1"/>
      <c r="BH520" s="1"/>
      <c r="BI520" s="1" t="n">
        <v>10</v>
      </c>
      <c r="BJ520" s="1" t="s">
        <v>8182</v>
      </c>
      <c r="BK520" s="1" t="s">
        <v>98</v>
      </c>
      <c r="BL520" s="1" t="s">
        <v>8182</v>
      </c>
      <c r="BM520" s="1" t="s">
        <v>8183</v>
      </c>
      <c r="BN520" s="1" t="n">
        <v>25096394</v>
      </c>
      <c r="BO520" s="1"/>
      <c r="BP520" s="1"/>
      <c r="BQ520" s="1"/>
      <c r="BR520" s="1" t="s">
        <v>101</v>
      </c>
      <c r="BS520" s="1" t="s">
        <v>8184</v>
      </c>
      <c r="BT520" s="1" t="str">
        <f aca="false">HYPERLINK("https%3A%2F%2Fwww.webofscience.com%2Fwos%2Fwoscc%2Ffull-record%2FWOS:000354265700011","View Full Record in Web of Science")</f>
        <v>View Full Record in Web of Science</v>
      </c>
    </row>
    <row r="521" customFormat="false" ht="12.75" hidden="false" customHeight="false" outlineLevel="0" collapsed="false">
      <c r="A521" s="1" t="s">
        <v>72</v>
      </c>
      <c r="B521" s="1" t="s">
        <v>8185</v>
      </c>
      <c r="C521" s="1"/>
      <c r="D521" s="1"/>
      <c r="E521" s="1"/>
      <c r="F521" s="1" t="s">
        <v>8186</v>
      </c>
      <c r="G521" s="1"/>
      <c r="H521" s="1"/>
      <c r="I521" s="1" t="s">
        <v>8187</v>
      </c>
      <c r="J521" s="1" t="s">
        <v>260</v>
      </c>
      <c r="K521" s="1"/>
      <c r="L521" s="1"/>
      <c r="M521" s="1" t="s">
        <v>77</v>
      </c>
      <c r="N521" s="1" t="s">
        <v>52</v>
      </c>
      <c r="O521" s="1" t="s">
        <v>8188</v>
      </c>
      <c r="P521" s="1" t="s">
        <v>8189</v>
      </c>
      <c r="Q521" s="1" t="s">
        <v>8190</v>
      </c>
      <c r="R521" s="1"/>
      <c r="S521" s="1"/>
      <c r="T521" s="1"/>
      <c r="U521" s="1"/>
      <c r="V521" s="1"/>
      <c r="W521" s="1" t="s">
        <v>8191</v>
      </c>
      <c r="X521" s="1" t="s">
        <v>8192</v>
      </c>
      <c r="Y521" s="1"/>
      <c r="Z521" s="1"/>
      <c r="AA521" s="1"/>
      <c r="AB521" s="1"/>
      <c r="AC521" s="1"/>
      <c r="AD521" s="1"/>
      <c r="AE521" s="1"/>
      <c r="AF521" s="1"/>
      <c r="AG521" s="1" t="n">
        <v>0</v>
      </c>
      <c r="AH521" s="1" t="n">
        <v>0</v>
      </c>
      <c r="AI521" s="1" t="n">
        <v>0</v>
      </c>
      <c r="AJ521" s="1" t="n">
        <v>0</v>
      </c>
      <c r="AK521" s="1" t="n">
        <v>0</v>
      </c>
      <c r="AL521" s="1" t="s">
        <v>268</v>
      </c>
      <c r="AM521" s="1" t="s">
        <v>269</v>
      </c>
      <c r="AN521" s="1" t="s">
        <v>3610</v>
      </c>
      <c r="AO521" s="1" t="s">
        <v>271</v>
      </c>
      <c r="AP521" s="1" t="s">
        <v>7877</v>
      </c>
      <c r="AQ521" s="1"/>
      <c r="AR521" s="1" t="s">
        <v>272</v>
      </c>
      <c r="AS521" s="1" t="s">
        <v>273</v>
      </c>
      <c r="AT521" s="1" t="s">
        <v>274</v>
      </c>
      <c r="AU521" s="1" t="n">
        <v>2022</v>
      </c>
      <c r="AV521" s="1" t="n">
        <v>40</v>
      </c>
      <c r="AW521" s="1" t="s">
        <v>752</v>
      </c>
      <c r="AX521" s="1"/>
      <c r="AY521" s="1" t="n">
        <v>1</v>
      </c>
      <c r="AZ521" s="1"/>
      <c r="BA521" s="1"/>
      <c r="BB521" s="1" t="s">
        <v>8193</v>
      </c>
      <c r="BC521" s="1" t="s">
        <v>8193</v>
      </c>
      <c r="BD521" s="1"/>
      <c r="BE521" s="1" t="s">
        <v>8194</v>
      </c>
      <c r="BF521" s="1" t="str">
        <f aca="false">HYPERLINK("http://dx.doi.org/10.1097/01.hjh.0000838360.22894.e8","http://dx.doi.org/10.1097/01.hjh.0000838360.22894.e8")</f>
        <v>http://dx.doi.org/10.1097/01.hjh.0000838360.22894.e8</v>
      </c>
      <c r="BG521" s="1"/>
      <c r="BH521" s="1"/>
      <c r="BI521" s="1" t="n">
        <v>1</v>
      </c>
      <c r="BJ521" s="1" t="s">
        <v>276</v>
      </c>
      <c r="BK521" s="1" t="s">
        <v>209</v>
      </c>
      <c r="BL521" s="1" t="s">
        <v>119</v>
      </c>
      <c r="BM521" s="1" t="s">
        <v>8195</v>
      </c>
      <c r="BN521" s="1" t="n">
        <v>36027357</v>
      </c>
      <c r="BO521" s="1" t="s">
        <v>212</v>
      </c>
      <c r="BP521" s="1"/>
      <c r="BQ521" s="1"/>
      <c r="BR521" s="1" t="s">
        <v>101</v>
      </c>
      <c r="BS521" s="1" t="s">
        <v>8196</v>
      </c>
      <c r="BT521" s="1" t="str">
        <f aca="false">HYPERLINK("https%3A%2F%2Fwww.webofscience.com%2Fwos%2Fwoscc%2Ffull-record%2FWOS:000818977700201","View Full Record in Web of Science")</f>
        <v>View Full Record in Web of Science</v>
      </c>
    </row>
    <row r="522" customFormat="false" ht="12.75" hidden="false" customHeight="false" outlineLevel="0" collapsed="false">
      <c r="A522" s="1" t="s">
        <v>72</v>
      </c>
      <c r="B522" s="1" t="s">
        <v>8197</v>
      </c>
      <c r="C522" s="1"/>
      <c r="D522" s="1"/>
      <c r="E522" s="1"/>
      <c r="F522" s="1" t="s">
        <v>8198</v>
      </c>
      <c r="G522" s="1"/>
      <c r="H522" s="1"/>
      <c r="I522" s="1" t="s">
        <v>8199</v>
      </c>
      <c r="J522" s="1" t="s">
        <v>8200</v>
      </c>
      <c r="K522" s="1"/>
      <c r="L522" s="1"/>
      <c r="M522" s="1" t="s">
        <v>77</v>
      </c>
      <c r="N522" s="1" t="s">
        <v>78</v>
      </c>
      <c r="O522" s="1"/>
      <c r="P522" s="1"/>
      <c r="Q522" s="1"/>
      <c r="R522" s="1"/>
      <c r="S522" s="1"/>
      <c r="T522" s="1"/>
      <c r="U522" s="1" t="s">
        <v>8201</v>
      </c>
      <c r="V522" s="1"/>
      <c r="W522" s="1" t="s">
        <v>8202</v>
      </c>
      <c r="X522" s="1" t="s">
        <v>175</v>
      </c>
      <c r="Y522" s="1" t="s">
        <v>8203</v>
      </c>
      <c r="Z522" s="1" t="s">
        <v>8204</v>
      </c>
      <c r="AA522" s="1"/>
      <c r="AB522" s="1" t="s">
        <v>8205</v>
      </c>
      <c r="AC522" s="1"/>
      <c r="AD522" s="1"/>
      <c r="AE522" s="1"/>
      <c r="AF522" s="1"/>
      <c r="AG522" s="1" t="n">
        <v>10</v>
      </c>
      <c r="AH522" s="1" t="n">
        <v>1</v>
      </c>
      <c r="AI522" s="1" t="n">
        <v>1</v>
      </c>
      <c r="AJ522" s="1" t="n">
        <v>0</v>
      </c>
      <c r="AK522" s="1" t="n">
        <v>5</v>
      </c>
      <c r="AL522" s="1" t="s">
        <v>2291</v>
      </c>
      <c r="AM522" s="1" t="s">
        <v>423</v>
      </c>
      <c r="AN522" s="1" t="s">
        <v>2292</v>
      </c>
      <c r="AO522" s="1" t="s">
        <v>8206</v>
      </c>
      <c r="AP522" s="1" t="s">
        <v>8207</v>
      </c>
      <c r="AQ522" s="1"/>
      <c r="AR522" s="1" t="s">
        <v>8208</v>
      </c>
      <c r="AS522" s="1" t="s">
        <v>8209</v>
      </c>
      <c r="AT522" s="1" t="s">
        <v>472</v>
      </c>
      <c r="AU522" s="1" t="n">
        <v>2022</v>
      </c>
      <c r="AV522" s="1" t="n">
        <v>37</v>
      </c>
      <c r="AW522" s="1" t="n">
        <v>1</v>
      </c>
      <c r="AX522" s="1"/>
      <c r="AY522" s="1"/>
      <c r="AZ522" s="1"/>
      <c r="BA522" s="1"/>
      <c r="BB522" s="1" t="n">
        <v>687</v>
      </c>
      <c r="BC522" s="1" t="n">
        <v>689</v>
      </c>
      <c r="BD522" s="1"/>
      <c r="BE522" s="1" t="s">
        <v>8210</v>
      </c>
      <c r="BF522" s="1" t="str">
        <f aca="false">HYPERLINK("http://dx.doi.org/10.1007/s10103-021-03485-w","http://dx.doi.org/10.1007/s10103-021-03485-w")</f>
        <v>http://dx.doi.org/10.1007/s10103-021-03485-w</v>
      </c>
      <c r="BG522" s="1"/>
      <c r="BH522" s="1" t="s">
        <v>8211</v>
      </c>
      <c r="BI522" s="1" t="n">
        <v>3</v>
      </c>
      <c r="BJ522" s="1" t="s">
        <v>8212</v>
      </c>
      <c r="BK522" s="1" t="s">
        <v>98</v>
      </c>
      <c r="BL522" s="1" t="s">
        <v>8213</v>
      </c>
      <c r="BM522" s="1" t="s">
        <v>8214</v>
      </c>
      <c r="BN522" s="1" t="n">
        <v>34981271</v>
      </c>
      <c r="BO522" s="1"/>
      <c r="BP522" s="1"/>
      <c r="BQ522" s="1"/>
      <c r="BR522" s="1" t="s">
        <v>101</v>
      </c>
      <c r="BS522" s="1" t="s">
        <v>8215</v>
      </c>
      <c r="BT522" s="1" t="str">
        <f aca="false">HYPERLINK("https%3A%2F%2Fwww.webofscience.com%2Fwos%2Fwoscc%2Ffull-record%2FWOS:000737716700002","View Full Record in Web of Science")</f>
        <v>View Full Record in Web of Science</v>
      </c>
    </row>
    <row r="523" customFormat="false" ht="12.75" hidden="false" customHeight="false" outlineLevel="0" collapsed="false">
      <c r="A523" s="1" t="s">
        <v>72</v>
      </c>
      <c r="B523" s="1" t="s">
        <v>8216</v>
      </c>
      <c r="C523" s="1"/>
      <c r="D523" s="1"/>
      <c r="E523" s="1"/>
      <c r="F523" s="1" t="s">
        <v>8217</v>
      </c>
      <c r="G523" s="1"/>
      <c r="H523" s="1"/>
      <c r="I523" s="1" t="s">
        <v>8218</v>
      </c>
      <c r="J523" s="1" t="s">
        <v>8219</v>
      </c>
      <c r="K523" s="1"/>
      <c r="L523" s="1"/>
      <c r="M523" s="1" t="s">
        <v>77</v>
      </c>
      <c r="N523" s="1" t="s">
        <v>338</v>
      </c>
      <c r="O523" s="1"/>
      <c r="P523" s="1"/>
      <c r="Q523" s="1"/>
      <c r="R523" s="1"/>
      <c r="S523" s="1"/>
      <c r="T523" s="1"/>
      <c r="U523" s="1"/>
      <c r="V523" s="1"/>
      <c r="W523" s="1" t="s">
        <v>8220</v>
      </c>
      <c r="X523" s="1" t="s">
        <v>954</v>
      </c>
      <c r="Y523" s="1" t="s">
        <v>8221</v>
      </c>
      <c r="Z523" s="1" t="s">
        <v>8222</v>
      </c>
      <c r="AA523" s="1" t="s">
        <v>8223</v>
      </c>
      <c r="AB523" s="1" t="s">
        <v>8224</v>
      </c>
      <c r="AC523" s="1"/>
      <c r="AD523" s="1"/>
      <c r="AE523" s="1"/>
      <c r="AF523" s="1"/>
      <c r="AG523" s="1" t="n">
        <v>8</v>
      </c>
      <c r="AH523" s="1" t="n">
        <v>20</v>
      </c>
      <c r="AI523" s="1" t="n">
        <v>21</v>
      </c>
      <c r="AJ523" s="1" t="n">
        <v>1</v>
      </c>
      <c r="AK523" s="1" t="n">
        <v>1</v>
      </c>
      <c r="AL523" s="1" t="s">
        <v>690</v>
      </c>
      <c r="AM523" s="1" t="s">
        <v>248</v>
      </c>
      <c r="AN523" s="1" t="s">
        <v>691</v>
      </c>
      <c r="AO523" s="1" t="s">
        <v>8225</v>
      </c>
      <c r="AP523" s="1" t="s">
        <v>8226</v>
      </c>
      <c r="AQ523" s="1"/>
      <c r="AR523" s="1" t="s">
        <v>8219</v>
      </c>
      <c r="AS523" s="1" t="s">
        <v>8219</v>
      </c>
      <c r="AT523" s="1" t="s">
        <v>1244</v>
      </c>
      <c r="AU523" s="1" t="n">
        <v>2015</v>
      </c>
      <c r="AV523" s="1" t="n">
        <v>54</v>
      </c>
      <c r="AW523" s="1" t="n">
        <v>11</v>
      </c>
      <c r="AX523" s="1"/>
      <c r="AY523" s="1"/>
      <c r="AZ523" s="1"/>
      <c r="BA523" s="1"/>
      <c r="BB523" s="1" t="n">
        <v>2114</v>
      </c>
      <c r="BC523" s="1" t="n">
        <v>2116</v>
      </c>
      <c r="BD523" s="1"/>
      <c r="BE523" s="1" t="s">
        <v>8227</v>
      </c>
      <c r="BF523" s="1" t="str">
        <f aca="false">HYPERLINK("http://dx.doi.org/10.1093/rheumatology/kev263","http://dx.doi.org/10.1093/rheumatology/kev263")</f>
        <v>http://dx.doi.org/10.1093/rheumatology/kev263</v>
      </c>
      <c r="BG523" s="1"/>
      <c r="BH523" s="1"/>
      <c r="BI523" s="1" t="n">
        <v>3</v>
      </c>
      <c r="BJ523" s="1" t="s">
        <v>1923</v>
      </c>
      <c r="BK523" s="1" t="s">
        <v>98</v>
      </c>
      <c r="BL523" s="1" t="s">
        <v>1923</v>
      </c>
      <c r="BM523" s="1" t="s">
        <v>8228</v>
      </c>
      <c r="BN523" s="1" t="n">
        <v>26242857</v>
      </c>
      <c r="BO523" s="1" t="s">
        <v>212</v>
      </c>
      <c r="BP523" s="1"/>
      <c r="BQ523" s="1"/>
      <c r="BR523" s="1" t="s">
        <v>101</v>
      </c>
      <c r="BS523" s="1" t="s">
        <v>8229</v>
      </c>
      <c r="BT523" s="1" t="str">
        <f aca="false">HYPERLINK("https%3A%2F%2Fwww.webofscience.com%2Fwos%2Fwoscc%2Ffull-record%2FWOS:000364760700030","View Full Record in Web of Science")</f>
        <v>View Full Record in Web of Science</v>
      </c>
    </row>
    <row r="524" customFormat="false" ht="12.75" hidden="false" customHeight="false" outlineLevel="0" collapsed="false">
      <c r="A524" s="1" t="s">
        <v>72</v>
      </c>
      <c r="B524" s="1" t="s">
        <v>8230</v>
      </c>
      <c r="C524" s="1"/>
      <c r="D524" s="1"/>
      <c r="E524" s="1"/>
      <c r="F524" s="1" t="s">
        <v>8231</v>
      </c>
      <c r="G524" s="1"/>
      <c r="H524" s="1"/>
      <c r="I524" s="1" t="s">
        <v>8232</v>
      </c>
      <c r="J524" s="1" t="s">
        <v>552</v>
      </c>
      <c r="K524" s="1"/>
      <c r="L524" s="1"/>
      <c r="M524" s="1" t="s">
        <v>77</v>
      </c>
      <c r="N524" s="1" t="s">
        <v>170</v>
      </c>
      <c r="O524" s="1"/>
      <c r="P524" s="1"/>
      <c r="Q524" s="1"/>
      <c r="R524" s="1"/>
      <c r="S524" s="1"/>
      <c r="T524" s="1" t="s">
        <v>8233</v>
      </c>
      <c r="U524" s="1" t="s">
        <v>8234</v>
      </c>
      <c r="V524" s="1" t="s">
        <v>8235</v>
      </c>
      <c r="W524" s="1" t="s">
        <v>8236</v>
      </c>
      <c r="X524" s="1" t="s">
        <v>557</v>
      </c>
      <c r="Y524" s="1" t="s">
        <v>8237</v>
      </c>
      <c r="Z524" s="1" t="s">
        <v>8238</v>
      </c>
      <c r="AA524" s="1" t="s">
        <v>8239</v>
      </c>
      <c r="AB524" s="1" t="s">
        <v>8240</v>
      </c>
      <c r="AC524" s="1"/>
      <c r="AD524" s="1"/>
      <c r="AE524" s="1"/>
      <c r="AF524" s="1"/>
      <c r="AG524" s="1" t="n">
        <v>26</v>
      </c>
      <c r="AH524" s="1" t="n">
        <v>4</v>
      </c>
      <c r="AI524" s="1" t="n">
        <v>4</v>
      </c>
      <c r="AJ524" s="1" t="n">
        <v>0</v>
      </c>
      <c r="AK524" s="1" t="n">
        <v>7</v>
      </c>
      <c r="AL524" s="1" t="s">
        <v>552</v>
      </c>
      <c r="AM524" s="1" t="s">
        <v>179</v>
      </c>
      <c r="AN524" s="1" t="s">
        <v>649</v>
      </c>
      <c r="AO524" s="1" t="s">
        <v>563</v>
      </c>
      <c r="AP524" s="1"/>
      <c r="AQ524" s="1"/>
      <c r="AR524" s="1" t="s">
        <v>564</v>
      </c>
      <c r="AS524" s="1" t="s">
        <v>565</v>
      </c>
      <c r="AT524" s="1" t="s">
        <v>718</v>
      </c>
      <c r="AU524" s="1" t="n">
        <v>2012</v>
      </c>
      <c r="AV524" s="1" t="n">
        <v>36</v>
      </c>
      <c r="AW524" s="1"/>
      <c r="AX524" s="1"/>
      <c r="AY524" s="1" t="n">
        <v>1</v>
      </c>
      <c r="AZ524" s="1"/>
      <c r="BA524" s="1"/>
      <c r="BB524" s="1" t="n">
        <v>265</v>
      </c>
      <c r="BC524" s="1" t="n">
        <v>268</v>
      </c>
      <c r="BD524" s="1"/>
      <c r="BE524" s="1"/>
      <c r="BF524" s="1"/>
      <c r="BG524" s="1"/>
      <c r="BH524" s="1"/>
      <c r="BI524" s="1" t="n">
        <v>4</v>
      </c>
      <c r="BJ524" s="1" t="s">
        <v>566</v>
      </c>
      <c r="BK524" s="1" t="s">
        <v>402</v>
      </c>
      <c r="BL524" s="1" t="s">
        <v>566</v>
      </c>
      <c r="BM524" s="1" t="s">
        <v>2161</v>
      </c>
      <c r="BN524" s="1" t="n">
        <v>22338783</v>
      </c>
      <c r="BO524" s="1"/>
      <c r="BP524" s="1"/>
      <c r="BQ524" s="1"/>
      <c r="BR524" s="1" t="s">
        <v>101</v>
      </c>
      <c r="BS524" s="1" t="s">
        <v>8241</v>
      </c>
      <c r="BT524" s="1" t="str">
        <f aca="false">HYPERLINK("https%3A%2F%2Fwww.webofscience.com%2Fwos%2Fwoscc%2Ffull-record%2FWOS:000299402400045","View Full Record in Web of Science")</f>
        <v>View Full Record in Web of Science</v>
      </c>
    </row>
    <row r="525" customFormat="false" ht="12.75" hidden="false" customHeight="false" outlineLevel="0" collapsed="false">
      <c r="A525" s="1" t="s">
        <v>72</v>
      </c>
      <c r="B525" s="1" t="s">
        <v>8242</v>
      </c>
      <c r="C525" s="1"/>
      <c r="D525" s="1"/>
      <c r="E525" s="1"/>
      <c r="F525" s="1" t="s">
        <v>8243</v>
      </c>
      <c r="G525" s="1"/>
      <c r="H525" s="1"/>
      <c r="I525" s="1" t="s">
        <v>8244</v>
      </c>
      <c r="J525" s="1" t="s">
        <v>1830</v>
      </c>
      <c r="K525" s="1"/>
      <c r="L525" s="1"/>
      <c r="M525" s="1" t="s">
        <v>77</v>
      </c>
      <c r="N525" s="1" t="s">
        <v>761</v>
      </c>
      <c r="O525" s="1"/>
      <c r="P525" s="1"/>
      <c r="Q525" s="1"/>
      <c r="R525" s="1"/>
      <c r="S525" s="1"/>
      <c r="T525" s="1"/>
      <c r="U525" s="1" t="s">
        <v>8245</v>
      </c>
      <c r="V525" s="1"/>
      <c r="W525" s="1" t="s">
        <v>8246</v>
      </c>
      <c r="X525" s="1" t="s">
        <v>265</v>
      </c>
      <c r="Y525" s="1" t="s">
        <v>5178</v>
      </c>
      <c r="Z525" s="1"/>
      <c r="AA525" s="1"/>
      <c r="AB525" s="1"/>
      <c r="AC525" s="1"/>
      <c r="AD525" s="1"/>
      <c r="AE525" s="1"/>
      <c r="AF525" s="1"/>
      <c r="AG525" s="1" t="n">
        <v>13</v>
      </c>
      <c r="AH525" s="1" t="n">
        <v>2</v>
      </c>
      <c r="AI525" s="1" t="n">
        <v>2</v>
      </c>
      <c r="AJ525" s="1" t="n">
        <v>0</v>
      </c>
      <c r="AK525" s="1" t="n">
        <v>1</v>
      </c>
      <c r="AL525" s="1" t="s">
        <v>466</v>
      </c>
      <c r="AM525" s="1" t="s">
        <v>179</v>
      </c>
      <c r="AN525" s="1" t="s">
        <v>467</v>
      </c>
      <c r="AO525" s="1" t="s">
        <v>1837</v>
      </c>
      <c r="AP525" s="1"/>
      <c r="AQ525" s="1"/>
      <c r="AR525" s="1" t="s">
        <v>1838</v>
      </c>
      <c r="AS525" s="1" t="s">
        <v>1839</v>
      </c>
      <c r="AT525" s="1" t="s">
        <v>544</v>
      </c>
      <c r="AU525" s="1" t="n">
        <v>2011</v>
      </c>
      <c r="AV525" s="1" t="n">
        <v>23</v>
      </c>
      <c r="AW525" s="1" t="n">
        <v>3</v>
      </c>
      <c r="AX525" s="1"/>
      <c r="AY525" s="1"/>
      <c r="AZ525" s="1"/>
      <c r="BA525" s="1"/>
      <c r="BB525" s="1" t="n">
        <v>232</v>
      </c>
      <c r="BC525" s="1" t="n">
        <v>236</v>
      </c>
      <c r="BD525" s="1"/>
      <c r="BE525" s="1"/>
      <c r="BF525" s="1"/>
      <c r="BG525" s="1"/>
      <c r="BH525" s="1"/>
      <c r="BI525" s="1" t="n">
        <v>5</v>
      </c>
      <c r="BJ525" s="1" t="s">
        <v>675</v>
      </c>
      <c r="BK525" s="1" t="s">
        <v>676</v>
      </c>
      <c r="BL525" s="1" t="s">
        <v>675</v>
      </c>
      <c r="BM525" s="1" t="s">
        <v>8247</v>
      </c>
      <c r="BN525" s="1" t="n">
        <v>21994998</v>
      </c>
      <c r="BO525" s="1"/>
      <c r="BP525" s="1"/>
      <c r="BQ525" s="1"/>
      <c r="BR525" s="1" t="s">
        <v>101</v>
      </c>
      <c r="BS525" s="1" t="s">
        <v>8248</v>
      </c>
      <c r="BT525" s="1" t="str">
        <f aca="false">HYPERLINK("https%3A%2F%2Fwww.webofscience.com%2Fwos%2Fwoscc%2Ffull-record%2FWOS:000295818300006","View Full Record in Web of Science")</f>
        <v>View Full Record in Web of Science</v>
      </c>
    </row>
    <row r="526" customFormat="false" ht="12.75" hidden="false" customHeight="false" outlineLevel="0" collapsed="false">
      <c r="A526" s="1" t="s">
        <v>72</v>
      </c>
      <c r="B526" s="1" t="s">
        <v>8249</v>
      </c>
      <c r="C526" s="1"/>
      <c r="D526" s="1"/>
      <c r="E526" s="1"/>
      <c r="F526" s="1" t="s">
        <v>8250</v>
      </c>
      <c r="G526" s="1"/>
      <c r="H526" s="1"/>
      <c r="I526" s="1" t="s">
        <v>8251</v>
      </c>
      <c r="J526" s="1" t="s">
        <v>1113</v>
      </c>
      <c r="K526" s="1"/>
      <c r="L526" s="1"/>
      <c r="M526" s="1" t="s">
        <v>77</v>
      </c>
      <c r="N526" s="1" t="s">
        <v>338</v>
      </c>
      <c r="O526" s="1"/>
      <c r="P526" s="1"/>
      <c r="Q526" s="1"/>
      <c r="R526" s="1"/>
      <c r="S526" s="1"/>
      <c r="T526" s="1"/>
      <c r="U526" s="1" t="s">
        <v>8252</v>
      </c>
      <c r="V526" s="1"/>
      <c r="W526" s="1" t="s">
        <v>8253</v>
      </c>
      <c r="X526" s="1" t="s">
        <v>687</v>
      </c>
      <c r="Y526" s="1" t="s">
        <v>8254</v>
      </c>
      <c r="Z526" s="1" t="s">
        <v>8255</v>
      </c>
      <c r="AA526" s="1" t="s">
        <v>8256</v>
      </c>
      <c r="AB526" s="1" t="s">
        <v>6874</v>
      </c>
      <c r="AC526" s="1"/>
      <c r="AD526" s="1"/>
      <c r="AE526" s="1"/>
      <c r="AF526" s="1"/>
      <c r="AG526" s="1" t="n">
        <v>5</v>
      </c>
      <c r="AH526" s="1" t="n">
        <v>1</v>
      </c>
      <c r="AI526" s="1" t="n">
        <v>2</v>
      </c>
      <c r="AJ526" s="1" t="n">
        <v>0</v>
      </c>
      <c r="AK526" s="1" t="n">
        <v>2</v>
      </c>
      <c r="AL526" s="1" t="s">
        <v>1119</v>
      </c>
      <c r="AM526" s="1" t="s">
        <v>1120</v>
      </c>
      <c r="AN526" s="1" t="s">
        <v>1121</v>
      </c>
      <c r="AO526" s="1" t="s">
        <v>1122</v>
      </c>
      <c r="AP526" s="1"/>
      <c r="AQ526" s="1"/>
      <c r="AR526" s="1" t="s">
        <v>1123</v>
      </c>
      <c r="AS526" s="1" t="s">
        <v>1124</v>
      </c>
      <c r="AT526" s="1" t="s">
        <v>8257</v>
      </c>
      <c r="AU526" s="1" t="n">
        <v>2011</v>
      </c>
      <c r="AV526" s="1" t="n">
        <v>31</v>
      </c>
      <c r="AW526" s="1" t="n">
        <v>3</v>
      </c>
      <c r="AX526" s="1"/>
      <c r="AY526" s="1"/>
      <c r="AZ526" s="1"/>
      <c r="BA526" s="1"/>
      <c r="BB526" s="1" t="n">
        <v>371</v>
      </c>
      <c r="BC526" s="1" t="n">
        <v>372</v>
      </c>
      <c r="BD526" s="1"/>
      <c r="BE526" s="1" t="s">
        <v>8258</v>
      </c>
      <c r="BF526" s="1" t="str">
        <f aca="false">HYPERLINK("http://dx.doi.org/10.3747/pdi.2010.00107","http://dx.doi.org/10.3747/pdi.2010.00107")</f>
        <v>http://dx.doi.org/10.3747/pdi.2010.00107</v>
      </c>
      <c r="BG526" s="1"/>
      <c r="BH526" s="1"/>
      <c r="BI526" s="1" t="n">
        <v>2</v>
      </c>
      <c r="BJ526" s="1" t="s">
        <v>546</v>
      </c>
      <c r="BK526" s="1" t="s">
        <v>98</v>
      </c>
      <c r="BL526" s="1" t="s">
        <v>546</v>
      </c>
      <c r="BM526" s="1" t="s">
        <v>8259</v>
      </c>
      <c r="BN526" s="1" t="n">
        <v>21555428</v>
      </c>
      <c r="BO526" s="1"/>
      <c r="BP526" s="1"/>
      <c r="BQ526" s="1"/>
      <c r="BR526" s="1" t="s">
        <v>101</v>
      </c>
      <c r="BS526" s="1" t="s">
        <v>8260</v>
      </c>
      <c r="BT526" s="1" t="str">
        <f aca="false">HYPERLINK("https%3A%2F%2Fwww.webofscience.com%2Fwos%2Fwoscc%2Ffull-record%2FWOS:000290406900031","View Full Record in Web of Science")</f>
        <v>View Full Record in Web of Science</v>
      </c>
    </row>
    <row r="527" customFormat="false" ht="12.75" hidden="false" customHeight="false" outlineLevel="0" collapsed="false">
      <c r="A527" s="1" t="s">
        <v>72</v>
      </c>
      <c r="B527" s="1" t="s">
        <v>8261</v>
      </c>
      <c r="C527" s="1"/>
      <c r="D527" s="1"/>
      <c r="E527" s="1"/>
      <c r="F527" s="1" t="s">
        <v>8262</v>
      </c>
      <c r="G527" s="1"/>
      <c r="H527" s="1"/>
      <c r="I527" s="1" t="s">
        <v>8263</v>
      </c>
      <c r="J527" s="1" t="s">
        <v>8264</v>
      </c>
      <c r="K527" s="1"/>
      <c r="L527" s="1"/>
      <c r="M527" s="1" t="s">
        <v>77</v>
      </c>
      <c r="N527" s="1" t="s">
        <v>8265</v>
      </c>
      <c r="O527" s="1"/>
      <c r="P527" s="1"/>
      <c r="Q527" s="1"/>
      <c r="R527" s="1"/>
      <c r="S527" s="1"/>
      <c r="T527" s="1"/>
      <c r="U527" s="1"/>
      <c r="V527" s="1"/>
      <c r="W527" s="1" t="s">
        <v>8266</v>
      </c>
      <c r="X527" s="1" t="s">
        <v>265</v>
      </c>
      <c r="Y527" s="1" t="s">
        <v>8267</v>
      </c>
      <c r="Z527" s="1"/>
      <c r="AA527" s="1"/>
      <c r="AB527" s="1"/>
      <c r="AC527" s="1"/>
      <c r="AD527" s="1"/>
      <c r="AE527" s="1"/>
      <c r="AF527" s="1"/>
      <c r="AG527" s="1" t="n">
        <v>0</v>
      </c>
      <c r="AH527" s="1" t="n">
        <v>0</v>
      </c>
      <c r="AI527" s="1" t="n">
        <v>0</v>
      </c>
      <c r="AJ527" s="1" t="n">
        <v>0</v>
      </c>
      <c r="AK527" s="1" t="n">
        <v>0</v>
      </c>
      <c r="AL527" s="1" t="s">
        <v>268</v>
      </c>
      <c r="AM527" s="1" t="s">
        <v>269</v>
      </c>
      <c r="AN527" s="1" t="s">
        <v>631</v>
      </c>
      <c r="AO527" s="1" t="s">
        <v>8268</v>
      </c>
      <c r="AP527" s="1"/>
      <c r="AQ527" s="1"/>
      <c r="AR527" s="1" t="s">
        <v>8264</v>
      </c>
      <c r="AS527" s="1" t="s">
        <v>8269</v>
      </c>
      <c r="AT527" s="1" t="s">
        <v>8270</v>
      </c>
      <c r="AU527" s="1" t="n">
        <v>2008</v>
      </c>
      <c r="AV527" s="1" t="n">
        <v>118</v>
      </c>
      <c r="AW527" s="1" t="n">
        <v>14</v>
      </c>
      <c r="AX527" s="1"/>
      <c r="AY527" s="1"/>
      <c r="AZ527" s="1"/>
      <c r="BA527" s="1"/>
      <c r="BB527" s="1" t="s">
        <v>8271</v>
      </c>
      <c r="BC527" s="1" t="s">
        <v>8272</v>
      </c>
      <c r="BD527" s="1"/>
      <c r="BE527" s="1"/>
      <c r="BF527" s="1"/>
      <c r="BG527" s="1"/>
      <c r="BH527" s="1"/>
      <c r="BI527" s="1" t="n">
        <v>2</v>
      </c>
      <c r="BJ527" s="1" t="s">
        <v>806</v>
      </c>
      <c r="BK527" s="1" t="s">
        <v>98</v>
      </c>
      <c r="BL527" s="1" t="s">
        <v>119</v>
      </c>
      <c r="BM527" s="1" t="s">
        <v>8273</v>
      </c>
      <c r="BN527" s="1"/>
      <c r="BO527" s="1"/>
      <c r="BP527" s="1"/>
      <c r="BQ527" s="1"/>
      <c r="BR527" s="1" t="s">
        <v>101</v>
      </c>
      <c r="BS527" s="1" t="s">
        <v>8274</v>
      </c>
      <c r="BT527" s="1" t="str">
        <f aca="false">HYPERLINK("https%3A%2F%2Fwww.webofscience.com%2Fwos%2Fwoscc%2Ffull-record%2FWOS:000259648100022","View Full Record in Web of Science")</f>
        <v>View Full Record in Web of Science</v>
      </c>
    </row>
    <row r="528" customFormat="false" ht="12.75" hidden="false" customHeight="false" outlineLevel="0" collapsed="false">
      <c r="A528" s="1" t="s">
        <v>72</v>
      </c>
      <c r="B528" s="1" t="s">
        <v>8275</v>
      </c>
      <c r="C528" s="1"/>
      <c r="D528" s="1"/>
      <c r="E528" s="1"/>
      <c r="F528" s="1" t="s">
        <v>8276</v>
      </c>
      <c r="G528" s="1"/>
      <c r="H528" s="1"/>
      <c r="I528" s="1" t="s">
        <v>8277</v>
      </c>
      <c r="J528" s="1" t="s">
        <v>8278</v>
      </c>
      <c r="K528" s="1"/>
      <c r="L528" s="1"/>
      <c r="M528" s="1" t="s">
        <v>77</v>
      </c>
      <c r="N528" s="1" t="s">
        <v>78</v>
      </c>
      <c r="O528" s="1"/>
      <c r="P528" s="1"/>
      <c r="Q528" s="1"/>
      <c r="R528" s="1"/>
      <c r="S528" s="1"/>
      <c r="T528" s="1" t="s">
        <v>8279</v>
      </c>
      <c r="U528" s="1"/>
      <c r="V528" s="1" t="s">
        <v>8280</v>
      </c>
      <c r="W528" s="1" t="s">
        <v>8281</v>
      </c>
      <c r="X528" s="1" t="s">
        <v>6701</v>
      </c>
      <c r="Y528" s="1" t="s">
        <v>8282</v>
      </c>
      <c r="Z528" s="1" t="s">
        <v>8283</v>
      </c>
      <c r="AA528" s="1" t="s">
        <v>8284</v>
      </c>
      <c r="AB528" s="1" t="s">
        <v>8285</v>
      </c>
      <c r="AC528" s="1"/>
      <c r="AD528" s="1"/>
      <c r="AE528" s="1"/>
      <c r="AF528" s="1"/>
      <c r="AG528" s="1" t="n">
        <v>17</v>
      </c>
      <c r="AH528" s="1" t="n">
        <v>4</v>
      </c>
      <c r="AI528" s="1" t="n">
        <v>4</v>
      </c>
      <c r="AJ528" s="1" t="n">
        <v>1</v>
      </c>
      <c r="AK528" s="1" t="n">
        <v>1</v>
      </c>
      <c r="AL528" s="1" t="s">
        <v>135</v>
      </c>
      <c r="AM528" s="1" t="s">
        <v>136</v>
      </c>
      <c r="AN528" s="1" t="s">
        <v>137</v>
      </c>
      <c r="AO528" s="1"/>
      <c r="AP528" s="1" t="s">
        <v>8286</v>
      </c>
      <c r="AQ528" s="1"/>
      <c r="AR528" s="1" t="s">
        <v>8287</v>
      </c>
      <c r="AS528" s="1" t="s">
        <v>8288</v>
      </c>
      <c r="AT528" s="1" t="s">
        <v>274</v>
      </c>
      <c r="AU528" s="1" t="n">
        <v>2019</v>
      </c>
      <c r="AV528" s="1" t="n">
        <v>7</v>
      </c>
      <c r="AW528" s="1" t="n">
        <v>2</v>
      </c>
      <c r="AX528" s="1"/>
      <c r="AY528" s="1"/>
      <c r="AZ528" s="1"/>
      <c r="BA528" s="1"/>
      <c r="BB528" s="1"/>
      <c r="BC528" s="1"/>
      <c r="BD528" s="1" t="n">
        <v>59</v>
      </c>
      <c r="BE528" s="1" t="s">
        <v>8289</v>
      </c>
      <c r="BF528" s="1" t="str">
        <f aca="false">HYPERLINK("http://dx.doi.org/10.3390/dj7020059","http://dx.doi.org/10.3390/dj7020059")</f>
        <v>http://dx.doi.org/10.3390/dj7020059</v>
      </c>
      <c r="BG528" s="1"/>
      <c r="BH528" s="1"/>
      <c r="BI528" s="1" t="n">
        <v>4</v>
      </c>
      <c r="BJ528" s="1" t="s">
        <v>3266</v>
      </c>
      <c r="BK528" s="1" t="s">
        <v>826</v>
      </c>
      <c r="BL528" s="1" t="s">
        <v>3266</v>
      </c>
      <c r="BM528" s="1" t="s">
        <v>8290</v>
      </c>
      <c r="BN528" s="1" t="n">
        <v>31159372</v>
      </c>
      <c r="BO528" s="1" t="s">
        <v>188</v>
      </c>
      <c r="BP528" s="1"/>
      <c r="BQ528" s="1"/>
      <c r="BR528" s="1" t="s">
        <v>101</v>
      </c>
      <c r="BS528" s="1" t="s">
        <v>8291</v>
      </c>
      <c r="BT528" s="1" t="str">
        <f aca="false">HYPERLINK("https%3A%2F%2Fwww.webofscience.com%2Fwos%2Fwoscc%2Ffull-record%2FWOS:000697619300030","View Full Record in Web of Science")</f>
        <v>View Full Record in Web of Science</v>
      </c>
    </row>
    <row r="529" customFormat="false" ht="12.75" hidden="false" customHeight="false" outlineLevel="0" collapsed="false">
      <c r="A529" s="1" t="s">
        <v>72</v>
      </c>
      <c r="B529" s="1" t="s">
        <v>8292</v>
      </c>
      <c r="C529" s="1"/>
      <c r="D529" s="1"/>
      <c r="E529" s="1"/>
      <c r="F529" s="1" t="s">
        <v>8293</v>
      </c>
      <c r="G529" s="1"/>
      <c r="H529" s="1"/>
      <c r="I529" s="1" t="s">
        <v>8294</v>
      </c>
      <c r="J529" s="1" t="s">
        <v>8295</v>
      </c>
      <c r="K529" s="1"/>
      <c r="L529" s="1"/>
      <c r="M529" s="1" t="s">
        <v>77</v>
      </c>
      <c r="N529" s="1" t="s">
        <v>52</v>
      </c>
      <c r="O529" s="1" t="s">
        <v>8296</v>
      </c>
      <c r="P529" s="1" t="s">
        <v>8297</v>
      </c>
      <c r="Q529" s="1" t="s">
        <v>8298</v>
      </c>
      <c r="R529" s="1"/>
      <c r="S529" s="1"/>
      <c r="T529" s="1"/>
      <c r="U529" s="1"/>
      <c r="V529" s="1"/>
      <c r="W529" s="1" t="s">
        <v>8299</v>
      </c>
      <c r="X529" s="1" t="s">
        <v>8300</v>
      </c>
      <c r="Y529" s="1"/>
      <c r="Z529" s="1"/>
      <c r="AA529" s="1" t="s">
        <v>8301</v>
      </c>
      <c r="AB529" s="1" t="s">
        <v>8302</v>
      </c>
      <c r="AC529" s="1"/>
      <c r="AD529" s="1"/>
      <c r="AE529" s="1"/>
      <c r="AF529" s="1"/>
      <c r="AG529" s="1" t="n">
        <v>0</v>
      </c>
      <c r="AH529" s="1" t="n">
        <v>0</v>
      </c>
      <c r="AI529" s="1" t="n">
        <v>0</v>
      </c>
      <c r="AJ529" s="1" t="n">
        <v>0</v>
      </c>
      <c r="AK529" s="1" t="n">
        <v>1</v>
      </c>
      <c r="AL529" s="1" t="s">
        <v>958</v>
      </c>
      <c r="AM529" s="1" t="s">
        <v>959</v>
      </c>
      <c r="AN529" s="1" t="s">
        <v>8303</v>
      </c>
      <c r="AO529" s="1" t="s">
        <v>8304</v>
      </c>
      <c r="AP529" s="1"/>
      <c r="AQ529" s="1"/>
      <c r="AR529" s="1" t="s">
        <v>8305</v>
      </c>
      <c r="AS529" s="1" t="s">
        <v>8306</v>
      </c>
      <c r="AT529" s="1" t="s">
        <v>988</v>
      </c>
      <c r="AU529" s="1" t="n">
        <v>2008</v>
      </c>
      <c r="AV529" s="1" t="n">
        <v>42</v>
      </c>
      <c r="AW529" s="1"/>
      <c r="AX529" s="1"/>
      <c r="AY529" s="1" t="n">
        <v>1</v>
      </c>
      <c r="AZ529" s="1"/>
      <c r="BA529" s="1"/>
      <c r="BB529" s="1" t="s">
        <v>8307</v>
      </c>
      <c r="BC529" s="1" t="s">
        <v>8307</v>
      </c>
      <c r="BD529" s="1"/>
      <c r="BE529" s="1"/>
      <c r="BF529" s="1"/>
      <c r="BG529" s="1"/>
      <c r="BH529" s="1"/>
      <c r="BI529" s="1" t="n">
        <v>1</v>
      </c>
      <c r="BJ529" s="1" t="s">
        <v>4032</v>
      </c>
      <c r="BK529" s="1" t="s">
        <v>254</v>
      </c>
      <c r="BL529" s="1" t="s">
        <v>4032</v>
      </c>
      <c r="BM529" s="1" t="s">
        <v>8308</v>
      </c>
      <c r="BN529" s="1"/>
      <c r="BO529" s="1"/>
      <c r="BP529" s="1"/>
      <c r="BQ529" s="1"/>
      <c r="BR529" s="1" t="s">
        <v>101</v>
      </c>
      <c r="BS529" s="1" t="s">
        <v>8309</v>
      </c>
      <c r="BT529" s="1" t="str">
        <f aca="false">HYPERLINK("https%3A%2F%2Fwww.webofscience.com%2Fwos%2Fwoscc%2Ffull-record%2FWOS:000258622100122","View Full Record in Web of Science")</f>
        <v>View Full Record in Web of Science</v>
      </c>
    </row>
    <row r="530" customFormat="false" ht="12.75" hidden="false" customHeight="false" outlineLevel="0" collapsed="false">
      <c r="A530" s="1" t="s">
        <v>72</v>
      </c>
      <c r="B530" s="1" t="s">
        <v>8310</v>
      </c>
      <c r="C530" s="1"/>
      <c r="D530" s="1"/>
      <c r="E530" s="1"/>
      <c r="F530" s="1" t="s">
        <v>8311</v>
      </c>
      <c r="G530" s="1"/>
      <c r="H530" s="1"/>
      <c r="I530" s="1" t="s">
        <v>8312</v>
      </c>
      <c r="J530" s="1" t="s">
        <v>8313</v>
      </c>
      <c r="K530" s="1"/>
      <c r="L530" s="1"/>
      <c r="M530" s="1" t="s">
        <v>77</v>
      </c>
      <c r="N530" s="1" t="s">
        <v>78</v>
      </c>
      <c r="O530" s="1"/>
      <c r="P530" s="1"/>
      <c r="Q530" s="1"/>
      <c r="R530" s="1"/>
      <c r="S530" s="1"/>
      <c r="T530" s="1"/>
      <c r="U530" s="1" t="s">
        <v>8314</v>
      </c>
      <c r="V530" s="1" t="s">
        <v>8315</v>
      </c>
      <c r="W530" s="1" t="s">
        <v>8316</v>
      </c>
      <c r="X530" s="1" t="s">
        <v>8317</v>
      </c>
      <c r="Y530" s="1" t="s">
        <v>8318</v>
      </c>
      <c r="Z530" s="1" t="s">
        <v>8319</v>
      </c>
      <c r="AA530" s="1"/>
      <c r="AB530" s="1" t="s">
        <v>3356</v>
      </c>
      <c r="AC530" s="1"/>
      <c r="AD530" s="1"/>
      <c r="AE530" s="1"/>
      <c r="AF530" s="1"/>
      <c r="AG530" s="1" t="n">
        <v>108</v>
      </c>
      <c r="AH530" s="1" t="n">
        <v>23</v>
      </c>
      <c r="AI530" s="1" t="n">
        <v>27</v>
      </c>
      <c r="AJ530" s="1" t="n">
        <v>0</v>
      </c>
      <c r="AK530" s="1" t="n">
        <v>6</v>
      </c>
      <c r="AL530" s="1" t="s">
        <v>1360</v>
      </c>
      <c r="AM530" s="1" t="s">
        <v>1361</v>
      </c>
      <c r="AN530" s="1" t="s">
        <v>1362</v>
      </c>
      <c r="AO530" s="1" t="s">
        <v>8320</v>
      </c>
      <c r="AP530" s="1"/>
      <c r="AQ530" s="1"/>
      <c r="AR530" s="1" t="s">
        <v>8313</v>
      </c>
      <c r="AS530" s="1" t="s">
        <v>8321</v>
      </c>
      <c r="AT530" s="1" t="s">
        <v>988</v>
      </c>
      <c r="AU530" s="1" t="n">
        <v>2012</v>
      </c>
      <c r="AV530" s="1" t="n">
        <v>19</v>
      </c>
      <c r="AW530" s="1" t="n">
        <v>3</v>
      </c>
      <c r="AX530" s="1"/>
      <c r="AY530" s="1"/>
      <c r="AZ530" s="1"/>
      <c r="BA530" s="1"/>
      <c r="BB530" s="1" t="n">
        <v>214</v>
      </c>
      <c r="BC530" s="1" t="n">
        <v>226</v>
      </c>
      <c r="BD530" s="1"/>
      <c r="BE530" s="1" t="s">
        <v>8322</v>
      </c>
      <c r="BF530" s="1" t="str">
        <f aca="false">HYPERLINK("http://dx.doi.org/10.1177/107327481201900306","http://dx.doi.org/10.1177/107327481201900306")</f>
        <v>http://dx.doi.org/10.1177/107327481201900306</v>
      </c>
      <c r="BG530" s="1"/>
      <c r="BH530" s="1"/>
      <c r="BI530" s="1" t="n">
        <v>13</v>
      </c>
      <c r="BJ530" s="1" t="s">
        <v>510</v>
      </c>
      <c r="BK530" s="1" t="s">
        <v>98</v>
      </c>
      <c r="BL530" s="1" t="s">
        <v>510</v>
      </c>
      <c r="BM530" s="1" t="s">
        <v>8323</v>
      </c>
      <c r="BN530" s="1" t="n">
        <v>22710897</v>
      </c>
      <c r="BO530" s="1" t="s">
        <v>212</v>
      </c>
      <c r="BP530" s="1"/>
      <c r="BQ530" s="1"/>
      <c r="BR530" s="1" t="s">
        <v>101</v>
      </c>
      <c r="BS530" s="1" t="s">
        <v>8324</v>
      </c>
      <c r="BT530" s="1" t="str">
        <f aca="false">HYPERLINK("https%3A%2F%2Fwww.webofscience.com%2Fwos%2Fwoscc%2Ffull-record%2FWOS:000307969800006","View Full Record in Web of Science")</f>
        <v>View Full Record in Web of Science</v>
      </c>
    </row>
    <row r="531" customFormat="false" ht="12.75" hidden="false" customHeight="false" outlineLevel="0" collapsed="false">
      <c r="A531" s="1" t="s">
        <v>72</v>
      </c>
      <c r="B531" s="1" t="s">
        <v>8325</v>
      </c>
      <c r="C531" s="1"/>
      <c r="D531" s="1"/>
      <c r="E531" s="1"/>
      <c r="F531" s="1" t="s">
        <v>8326</v>
      </c>
      <c r="G531" s="1"/>
      <c r="H531" s="1"/>
      <c r="I531" s="1" t="s">
        <v>8327</v>
      </c>
      <c r="J531" s="1" t="s">
        <v>8328</v>
      </c>
      <c r="K531" s="1"/>
      <c r="L531" s="1"/>
      <c r="M531" s="1" t="s">
        <v>77</v>
      </c>
      <c r="N531" s="1" t="s">
        <v>338</v>
      </c>
      <c r="O531" s="1"/>
      <c r="P531" s="1"/>
      <c r="Q531" s="1"/>
      <c r="R531" s="1"/>
      <c r="S531" s="1"/>
      <c r="T531" s="1"/>
      <c r="U531" s="1" t="s">
        <v>8329</v>
      </c>
      <c r="V531" s="1"/>
      <c r="W531" s="1" t="s">
        <v>8330</v>
      </c>
      <c r="X531" s="1"/>
      <c r="Y531" s="1" t="s">
        <v>8331</v>
      </c>
      <c r="Z531" s="1"/>
      <c r="AA531" s="1" t="s">
        <v>8332</v>
      </c>
      <c r="AB531" s="1"/>
      <c r="AC531" s="1"/>
      <c r="AD531" s="1"/>
      <c r="AE531" s="1"/>
      <c r="AF531" s="1"/>
      <c r="AG531" s="1" t="n">
        <v>10</v>
      </c>
      <c r="AH531" s="1" t="n">
        <v>1</v>
      </c>
      <c r="AI531" s="1" t="n">
        <v>1</v>
      </c>
      <c r="AJ531" s="1" t="n">
        <v>0</v>
      </c>
      <c r="AK531" s="1" t="n">
        <v>1</v>
      </c>
      <c r="AL531" s="1" t="s">
        <v>155</v>
      </c>
      <c r="AM531" s="1" t="s">
        <v>111</v>
      </c>
      <c r="AN531" s="1" t="s">
        <v>112</v>
      </c>
      <c r="AO531" s="1" t="s">
        <v>8333</v>
      </c>
      <c r="AP531" s="1" t="s">
        <v>8334</v>
      </c>
      <c r="AQ531" s="1"/>
      <c r="AR531" s="1" t="s">
        <v>8335</v>
      </c>
      <c r="AS531" s="1" t="s">
        <v>8336</v>
      </c>
      <c r="AT531" s="1" t="s">
        <v>988</v>
      </c>
      <c r="AU531" s="1" t="n">
        <v>2014</v>
      </c>
      <c r="AV531" s="1" t="n">
        <v>62</v>
      </c>
      <c r="AW531" s="1" t="n">
        <v>7</v>
      </c>
      <c r="AX531" s="1"/>
      <c r="AY531" s="1"/>
      <c r="AZ531" s="1"/>
      <c r="BA531" s="1"/>
      <c r="BB531" s="1" t="n">
        <v>1411</v>
      </c>
      <c r="BC531" s="1" t="n">
        <v>1413</v>
      </c>
      <c r="BD531" s="1"/>
      <c r="BE531" s="1" t="s">
        <v>8337</v>
      </c>
      <c r="BF531" s="1" t="str">
        <f aca="false">HYPERLINK("http://dx.doi.org/10.1111/jgs.12912","http://dx.doi.org/10.1111/jgs.12912")</f>
        <v>http://dx.doi.org/10.1111/jgs.12912</v>
      </c>
      <c r="BG531" s="1"/>
      <c r="BH531" s="1"/>
      <c r="BI531" s="1" t="n">
        <v>3</v>
      </c>
      <c r="BJ531" s="1" t="s">
        <v>8338</v>
      </c>
      <c r="BK531" s="1" t="s">
        <v>676</v>
      </c>
      <c r="BL531" s="1" t="s">
        <v>8339</v>
      </c>
      <c r="BM531" s="1" t="s">
        <v>8340</v>
      </c>
      <c r="BN531" s="1" t="n">
        <v>25039526</v>
      </c>
      <c r="BO531" s="1"/>
      <c r="BP531" s="1"/>
      <c r="BQ531" s="1"/>
      <c r="BR531" s="1" t="s">
        <v>101</v>
      </c>
      <c r="BS531" s="1" t="s">
        <v>8341</v>
      </c>
      <c r="BT531" s="1" t="str">
        <f aca="false">HYPERLINK("https%3A%2F%2Fwww.webofscience.com%2Fwos%2Fwoscc%2Ffull-record%2FWOS:000340482000046","View Full Record in Web of Science")</f>
        <v>View Full Record in Web of Science</v>
      </c>
    </row>
    <row r="532" customFormat="false" ht="12.75" hidden="false" customHeight="false" outlineLevel="0" collapsed="false">
      <c r="A532" s="1" t="s">
        <v>72</v>
      </c>
      <c r="B532" s="1" t="s">
        <v>8342</v>
      </c>
      <c r="C532" s="1"/>
      <c r="D532" s="1"/>
      <c r="E532" s="1"/>
      <c r="F532" s="1" t="s">
        <v>8343</v>
      </c>
      <c r="G532" s="1"/>
      <c r="H532" s="1"/>
      <c r="I532" s="1" t="s">
        <v>8344</v>
      </c>
      <c r="J532" s="1" t="s">
        <v>125</v>
      </c>
      <c r="K532" s="1"/>
      <c r="L532" s="1"/>
      <c r="M532" s="1" t="s">
        <v>77</v>
      </c>
      <c r="N532" s="1" t="s">
        <v>170</v>
      </c>
      <c r="O532" s="1"/>
      <c r="P532" s="1"/>
      <c r="Q532" s="1"/>
      <c r="R532" s="1"/>
      <c r="S532" s="1"/>
      <c r="T532" s="1" t="s">
        <v>8345</v>
      </c>
      <c r="U532" s="1" t="s">
        <v>8346</v>
      </c>
      <c r="V532" s="1" t="s">
        <v>8347</v>
      </c>
      <c r="W532" s="1" t="s">
        <v>8348</v>
      </c>
      <c r="X532" s="1" t="s">
        <v>2351</v>
      </c>
      <c r="Y532" s="1" t="s">
        <v>8349</v>
      </c>
      <c r="Z532" s="1" t="s">
        <v>8350</v>
      </c>
      <c r="AA532" s="1"/>
      <c r="AB532" s="1"/>
      <c r="AC532" s="1"/>
      <c r="AD532" s="1"/>
      <c r="AE532" s="1"/>
      <c r="AF532" s="1"/>
      <c r="AG532" s="1" t="n">
        <v>45</v>
      </c>
      <c r="AH532" s="1" t="n">
        <v>0</v>
      </c>
      <c r="AI532" s="1" t="n">
        <v>0</v>
      </c>
      <c r="AJ532" s="1" t="n">
        <v>1</v>
      </c>
      <c r="AK532" s="1" t="n">
        <v>2</v>
      </c>
      <c r="AL532" s="1" t="s">
        <v>135</v>
      </c>
      <c r="AM532" s="1" t="s">
        <v>136</v>
      </c>
      <c r="AN532" s="1" t="s">
        <v>137</v>
      </c>
      <c r="AO532" s="1"/>
      <c r="AP532" s="1" t="s">
        <v>138</v>
      </c>
      <c r="AQ532" s="1"/>
      <c r="AR532" s="1" t="s">
        <v>139</v>
      </c>
      <c r="AS532" s="1" t="s">
        <v>140</v>
      </c>
      <c r="AT532" s="1" t="s">
        <v>988</v>
      </c>
      <c r="AU532" s="1" t="n">
        <v>2021</v>
      </c>
      <c r="AV532" s="1" t="n">
        <v>10</v>
      </c>
      <c r="AW532" s="1" t="n">
        <v>13</v>
      </c>
      <c r="AX532" s="1"/>
      <c r="AY532" s="1"/>
      <c r="AZ532" s="1"/>
      <c r="BA532" s="1"/>
      <c r="BB532" s="1"/>
      <c r="BC532" s="1"/>
      <c r="BD532" s="1" t="n">
        <v>2862</v>
      </c>
      <c r="BE532" s="1" t="s">
        <v>8351</v>
      </c>
      <c r="BF532" s="1" t="str">
        <f aca="false">HYPERLINK("http://dx.doi.org/10.3390/jcm10132862","http://dx.doi.org/10.3390/jcm10132862")</f>
        <v>http://dx.doi.org/10.3390/jcm10132862</v>
      </c>
      <c r="BG532" s="1"/>
      <c r="BH532" s="1"/>
      <c r="BI532" s="1" t="n">
        <v>12</v>
      </c>
      <c r="BJ532" s="1" t="s">
        <v>143</v>
      </c>
      <c r="BK532" s="1" t="s">
        <v>676</v>
      </c>
      <c r="BL532" s="1" t="s">
        <v>144</v>
      </c>
      <c r="BM532" s="1" t="s">
        <v>8352</v>
      </c>
      <c r="BN532" s="1" t="n">
        <v>34203282</v>
      </c>
      <c r="BO532" s="1" t="s">
        <v>146</v>
      </c>
      <c r="BP532" s="1"/>
      <c r="BQ532" s="1"/>
      <c r="BR532" s="1" t="s">
        <v>101</v>
      </c>
      <c r="BS532" s="1" t="s">
        <v>8353</v>
      </c>
      <c r="BT532" s="1" t="str">
        <f aca="false">HYPERLINK("https%3A%2F%2Fwww.webofscience.com%2Fwos%2Fwoscc%2Ffull-record%2FWOS:000670901400001","View Full Record in Web of Science")</f>
        <v>View Full Record in Web of Science</v>
      </c>
    </row>
    <row r="533" customFormat="false" ht="12.75" hidden="false" customHeight="false" outlineLevel="0" collapsed="false">
      <c r="A533" s="1" t="s">
        <v>72</v>
      </c>
      <c r="B533" s="1" t="s">
        <v>8354</v>
      </c>
      <c r="C533" s="1"/>
      <c r="D533" s="1"/>
      <c r="E533" s="1"/>
      <c r="F533" s="1" t="s">
        <v>8355</v>
      </c>
      <c r="G533" s="1"/>
      <c r="H533" s="1"/>
      <c r="I533" s="1" t="s">
        <v>8356</v>
      </c>
      <c r="J533" s="1" t="s">
        <v>8357</v>
      </c>
      <c r="K533" s="1"/>
      <c r="L533" s="1"/>
      <c r="M533" s="1" t="s">
        <v>77</v>
      </c>
      <c r="N533" s="1" t="s">
        <v>78</v>
      </c>
      <c r="O533" s="1"/>
      <c r="P533" s="1"/>
      <c r="Q533" s="1"/>
      <c r="R533" s="1"/>
      <c r="S533" s="1"/>
      <c r="T533" s="1"/>
      <c r="U533" s="1" t="s">
        <v>8358</v>
      </c>
      <c r="V533" s="1" t="s">
        <v>8359</v>
      </c>
      <c r="W533" s="1" t="s">
        <v>8360</v>
      </c>
      <c r="X533" s="1" t="s">
        <v>265</v>
      </c>
      <c r="Y533" s="1" t="s">
        <v>8361</v>
      </c>
      <c r="Z533" s="1" t="s">
        <v>8362</v>
      </c>
      <c r="AA533" s="1" t="s">
        <v>1966</v>
      </c>
      <c r="AB533" s="1" t="s">
        <v>8363</v>
      </c>
      <c r="AC533" s="1"/>
      <c r="AD533" s="1"/>
      <c r="AE533" s="1"/>
      <c r="AF533" s="1"/>
      <c r="AG533" s="1" t="n">
        <v>56</v>
      </c>
      <c r="AH533" s="1" t="n">
        <v>24</v>
      </c>
      <c r="AI533" s="1" t="n">
        <v>24</v>
      </c>
      <c r="AJ533" s="1" t="n">
        <v>1</v>
      </c>
      <c r="AK533" s="1" t="n">
        <v>13</v>
      </c>
      <c r="AL533" s="1" t="s">
        <v>8364</v>
      </c>
      <c r="AM533" s="1" t="s">
        <v>7986</v>
      </c>
      <c r="AN533" s="1" t="s">
        <v>7987</v>
      </c>
      <c r="AO533" s="1" t="s">
        <v>8365</v>
      </c>
      <c r="AP533" s="1" t="s">
        <v>8366</v>
      </c>
      <c r="AQ533" s="1"/>
      <c r="AR533" s="1" t="s">
        <v>8367</v>
      </c>
      <c r="AS533" s="1" t="s">
        <v>8368</v>
      </c>
      <c r="AT533" s="1" t="s">
        <v>95</v>
      </c>
      <c r="AU533" s="1" t="n">
        <v>2017</v>
      </c>
      <c r="AV533" s="1" t="n">
        <v>15</v>
      </c>
      <c r="AW533" s="1" t="n">
        <v>2</v>
      </c>
      <c r="AX533" s="1"/>
      <c r="AY533" s="1"/>
      <c r="AZ533" s="1"/>
      <c r="BA533" s="1"/>
      <c r="BB533" s="1" t="n">
        <v>277</v>
      </c>
      <c r="BC533" s="1" t="n">
        <v>286</v>
      </c>
      <c r="BD533" s="1"/>
      <c r="BE533" s="1" t="s">
        <v>8369</v>
      </c>
      <c r="BF533" s="1" t="str">
        <f aca="false">HYPERLINK("http://dx.doi.org/10.1007/s40258-016-0285-7","http://dx.doi.org/10.1007/s40258-016-0285-7")</f>
        <v>http://dx.doi.org/10.1007/s40258-016-0285-7</v>
      </c>
      <c r="BG533" s="1"/>
      <c r="BH533" s="1"/>
      <c r="BI533" s="1" t="n">
        <v>10</v>
      </c>
      <c r="BJ533" s="1" t="s">
        <v>3400</v>
      </c>
      <c r="BK533" s="1" t="s">
        <v>676</v>
      </c>
      <c r="BL533" s="1" t="s">
        <v>3401</v>
      </c>
      <c r="BM533" s="1" t="s">
        <v>8370</v>
      </c>
      <c r="BN533" s="1" t="n">
        <v>27730538</v>
      </c>
      <c r="BO533" s="1"/>
      <c r="BP533" s="1"/>
      <c r="BQ533" s="1"/>
      <c r="BR533" s="1" t="s">
        <v>101</v>
      </c>
      <c r="BS533" s="1" t="s">
        <v>8371</v>
      </c>
      <c r="BT533" s="1" t="str">
        <f aca="false">HYPERLINK("https%3A%2F%2Fwww.webofscience.com%2Fwos%2Fwoscc%2Ffull-record%2FWOS:000397244900013","View Full Record in Web of Science")</f>
        <v>View Full Record in Web of Science</v>
      </c>
    </row>
    <row r="534" customFormat="false" ht="12.75" hidden="false" customHeight="false" outlineLevel="0" collapsed="false">
      <c r="A534" s="1" t="s">
        <v>72</v>
      </c>
      <c r="B534" s="1" t="s">
        <v>8372</v>
      </c>
      <c r="C534" s="1"/>
      <c r="D534" s="1"/>
      <c r="E534" s="1"/>
      <c r="F534" s="1" t="s">
        <v>8373</v>
      </c>
      <c r="G534" s="1"/>
      <c r="H534" s="1"/>
      <c r="I534" s="1" t="s">
        <v>8374</v>
      </c>
      <c r="J534" s="1" t="s">
        <v>552</v>
      </c>
      <c r="K534" s="1"/>
      <c r="L534" s="1"/>
      <c r="M534" s="1" t="s">
        <v>77</v>
      </c>
      <c r="N534" s="1" t="s">
        <v>78</v>
      </c>
      <c r="O534" s="1"/>
      <c r="P534" s="1"/>
      <c r="Q534" s="1"/>
      <c r="R534" s="1"/>
      <c r="S534" s="1"/>
      <c r="T534" s="1" t="s">
        <v>8375</v>
      </c>
      <c r="U534" s="1" t="s">
        <v>8376</v>
      </c>
      <c r="V534" s="1" t="s">
        <v>8377</v>
      </c>
      <c r="W534" s="1" t="s">
        <v>8378</v>
      </c>
      <c r="X534" s="1" t="s">
        <v>8379</v>
      </c>
      <c r="Y534" s="1" t="s">
        <v>8380</v>
      </c>
      <c r="Z534" s="1" t="s">
        <v>8381</v>
      </c>
      <c r="AA534" s="1"/>
      <c r="AB534" s="1"/>
      <c r="AC534" s="1"/>
      <c r="AD534" s="1"/>
      <c r="AE534" s="1"/>
      <c r="AF534" s="1"/>
      <c r="AG534" s="1" t="n">
        <v>12</v>
      </c>
      <c r="AH534" s="1" t="n">
        <v>2</v>
      </c>
      <c r="AI534" s="1" t="n">
        <v>2</v>
      </c>
      <c r="AJ534" s="1" t="n">
        <v>0</v>
      </c>
      <c r="AK534" s="1" t="n">
        <v>1</v>
      </c>
      <c r="AL534" s="1" t="s">
        <v>552</v>
      </c>
      <c r="AM534" s="1" t="s">
        <v>179</v>
      </c>
      <c r="AN534" s="1" t="s">
        <v>562</v>
      </c>
      <c r="AO534" s="1" t="s">
        <v>563</v>
      </c>
      <c r="AP534" s="1"/>
      <c r="AQ534" s="1"/>
      <c r="AR534" s="1" t="s">
        <v>564</v>
      </c>
      <c r="AS534" s="1" t="s">
        <v>565</v>
      </c>
      <c r="AT534" s="1" t="s">
        <v>274</v>
      </c>
      <c r="AU534" s="1" t="n">
        <v>2007</v>
      </c>
      <c r="AV534" s="1" t="n">
        <v>31</v>
      </c>
      <c r="AW534" s="1" t="n">
        <v>2</v>
      </c>
      <c r="AX534" s="1"/>
      <c r="AY534" s="1"/>
      <c r="AZ534" s="1"/>
      <c r="BA534" s="1"/>
      <c r="BB534" s="1" t="n">
        <v>621</v>
      </c>
      <c r="BC534" s="1" t="n">
        <v>623</v>
      </c>
      <c r="BD534" s="1"/>
      <c r="BE534" s="1"/>
      <c r="BF534" s="1"/>
      <c r="BG534" s="1"/>
      <c r="BH534" s="1"/>
      <c r="BI534" s="1" t="n">
        <v>3</v>
      </c>
      <c r="BJ534" s="1" t="s">
        <v>566</v>
      </c>
      <c r="BK534" s="1" t="s">
        <v>402</v>
      </c>
      <c r="BL534" s="1" t="s">
        <v>566</v>
      </c>
      <c r="BM534" s="1" t="s">
        <v>8382</v>
      </c>
      <c r="BN534" s="1" t="n">
        <v>17847948</v>
      </c>
      <c r="BO534" s="1"/>
      <c r="BP534" s="1"/>
      <c r="BQ534" s="1"/>
      <c r="BR534" s="1" t="s">
        <v>101</v>
      </c>
      <c r="BS534" s="1" t="s">
        <v>8383</v>
      </c>
      <c r="BT534" s="1" t="str">
        <f aca="false">HYPERLINK("https%3A%2F%2Fwww.webofscience.com%2Fwos%2Fwoscc%2Ffull-record%2FWOS:000247912700038","View Full Record in Web of Science")</f>
        <v>View Full Record in Web of Science</v>
      </c>
    </row>
    <row r="535" customFormat="false" ht="12.75" hidden="false" customHeight="false" outlineLevel="0" collapsed="false">
      <c r="A535" s="1" t="s">
        <v>72</v>
      </c>
      <c r="B535" s="1" t="s">
        <v>8261</v>
      </c>
      <c r="C535" s="1"/>
      <c r="D535" s="1"/>
      <c r="E535" s="1"/>
      <c r="F535" s="1" t="s">
        <v>8262</v>
      </c>
      <c r="G535" s="1"/>
      <c r="H535" s="1"/>
      <c r="I535" s="1" t="s">
        <v>8384</v>
      </c>
      <c r="J535" s="1" t="s">
        <v>337</v>
      </c>
      <c r="K535" s="1"/>
      <c r="L535" s="1"/>
      <c r="M535" s="1" t="s">
        <v>77</v>
      </c>
      <c r="N535" s="1" t="s">
        <v>761</v>
      </c>
      <c r="O535" s="1"/>
      <c r="P535" s="1"/>
      <c r="Q535" s="1"/>
      <c r="R535" s="1"/>
      <c r="S535" s="1"/>
      <c r="T535" s="1"/>
      <c r="U535" s="1" t="s">
        <v>8385</v>
      </c>
      <c r="V535" s="1"/>
      <c r="W535" s="1" t="s">
        <v>8386</v>
      </c>
      <c r="X535" s="1" t="s">
        <v>265</v>
      </c>
      <c r="Y535" s="1" t="s">
        <v>8387</v>
      </c>
      <c r="Z535" s="1" t="s">
        <v>8388</v>
      </c>
      <c r="AA535" s="1"/>
      <c r="AB535" s="1"/>
      <c r="AC535" s="1"/>
      <c r="AD535" s="1"/>
      <c r="AE535" s="1"/>
      <c r="AF535" s="1"/>
      <c r="AG535" s="1" t="n">
        <v>10</v>
      </c>
      <c r="AH535" s="1" t="n">
        <v>4</v>
      </c>
      <c r="AI535" s="1" t="n">
        <v>4</v>
      </c>
      <c r="AJ535" s="1" t="n">
        <v>0</v>
      </c>
      <c r="AK535" s="1" t="n">
        <v>3</v>
      </c>
      <c r="AL535" s="1" t="s">
        <v>347</v>
      </c>
      <c r="AM535" s="1" t="s">
        <v>348</v>
      </c>
      <c r="AN535" s="1" t="s">
        <v>349</v>
      </c>
      <c r="AO535" s="1" t="s">
        <v>350</v>
      </c>
      <c r="AP535" s="1" t="s">
        <v>8389</v>
      </c>
      <c r="AQ535" s="1"/>
      <c r="AR535" s="1" t="s">
        <v>351</v>
      </c>
      <c r="AS535" s="1" t="s">
        <v>352</v>
      </c>
      <c r="AT535" s="1" t="s">
        <v>8390</v>
      </c>
      <c r="AU535" s="1" t="n">
        <v>2018</v>
      </c>
      <c r="AV535" s="1" t="n">
        <v>258</v>
      </c>
      <c r="AW535" s="1"/>
      <c r="AX535" s="1"/>
      <c r="AY535" s="1"/>
      <c r="AZ535" s="1"/>
      <c r="BA535" s="1"/>
      <c r="BB535" s="1" t="n">
        <v>26</v>
      </c>
      <c r="BC535" s="1" t="n">
        <v>27</v>
      </c>
      <c r="BD535" s="1"/>
      <c r="BE535" s="1" t="s">
        <v>8391</v>
      </c>
      <c r="BF535" s="1" t="str">
        <f aca="false">HYPERLINK("http://dx.doi.org/10.1016/j.ijcard.2018.02.009","http://dx.doi.org/10.1016/j.ijcard.2018.02.009")</f>
        <v>http://dx.doi.org/10.1016/j.ijcard.2018.02.009</v>
      </c>
      <c r="BG535" s="1"/>
      <c r="BH535" s="1"/>
      <c r="BI535" s="1" t="n">
        <v>2</v>
      </c>
      <c r="BJ535" s="1" t="s">
        <v>118</v>
      </c>
      <c r="BK535" s="1" t="s">
        <v>98</v>
      </c>
      <c r="BL535" s="1" t="s">
        <v>119</v>
      </c>
      <c r="BM535" s="1" t="s">
        <v>8392</v>
      </c>
      <c r="BN535" s="1" t="n">
        <v>29544941</v>
      </c>
      <c r="BO535" s="1"/>
      <c r="BP535" s="1"/>
      <c r="BQ535" s="1"/>
      <c r="BR535" s="1" t="s">
        <v>101</v>
      </c>
      <c r="BS535" s="1" t="s">
        <v>8393</v>
      </c>
      <c r="BT535" s="1" t="str">
        <f aca="false">HYPERLINK("https%3A%2F%2Fwww.webofscience.com%2Fwos%2Fwoscc%2Ffull-record%2FWOS:000427605700006","View Full Record in Web of Science")</f>
        <v>View Full Record in Web of Science</v>
      </c>
    </row>
    <row r="536" customFormat="false" ht="12.75" hidden="false" customHeight="false" outlineLevel="0" collapsed="false">
      <c r="A536" s="1" t="s">
        <v>72</v>
      </c>
      <c r="B536" s="1" t="s">
        <v>8394</v>
      </c>
      <c r="C536" s="1"/>
      <c r="D536" s="1"/>
      <c r="E536" s="1"/>
      <c r="F536" s="1" t="s">
        <v>8395</v>
      </c>
      <c r="G536" s="1"/>
      <c r="H536" s="1"/>
      <c r="I536" s="1" t="s">
        <v>8396</v>
      </c>
      <c r="J536" s="1" t="s">
        <v>5678</v>
      </c>
      <c r="K536" s="1"/>
      <c r="L536" s="1"/>
      <c r="M536" s="1" t="s">
        <v>77</v>
      </c>
      <c r="N536" s="1" t="s">
        <v>78</v>
      </c>
      <c r="O536" s="1"/>
      <c r="P536" s="1"/>
      <c r="Q536" s="1"/>
      <c r="R536" s="1"/>
      <c r="S536" s="1"/>
      <c r="T536" s="1" t="s">
        <v>8397</v>
      </c>
      <c r="U536" s="1" t="s">
        <v>8398</v>
      </c>
      <c r="V536" s="1" t="s">
        <v>8399</v>
      </c>
      <c r="W536" s="1" t="s">
        <v>8400</v>
      </c>
      <c r="X536" s="1" t="s">
        <v>175</v>
      </c>
      <c r="Y536" s="1" t="s">
        <v>8401</v>
      </c>
      <c r="Z536" s="1" t="s">
        <v>8402</v>
      </c>
      <c r="AA536" s="1"/>
      <c r="AB536" s="1"/>
      <c r="AC536" s="1"/>
      <c r="AD536" s="1"/>
      <c r="AE536" s="1"/>
      <c r="AF536" s="1"/>
      <c r="AG536" s="1" t="n">
        <v>27</v>
      </c>
      <c r="AH536" s="1" t="n">
        <v>2</v>
      </c>
      <c r="AI536" s="1" t="n">
        <v>2</v>
      </c>
      <c r="AJ536" s="1" t="n">
        <v>0</v>
      </c>
      <c r="AK536" s="1" t="n">
        <v>10</v>
      </c>
      <c r="AL536" s="1" t="s">
        <v>5678</v>
      </c>
      <c r="AM536" s="1" t="s">
        <v>5687</v>
      </c>
      <c r="AN536" s="1" t="s">
        <v>5688</v>
      </c>
      <c r="AO536" s="1" t="s">
        <v>5689</v>
      </c>
      <c r="AP536" s="1"/>
      <c r="AQ536" s="1"/>
      <c r="AR536" s="1" t="s">
        <v>5690</v>
      </c>
      <c r="AS536" s="1" t="s">
        <v>5691</v>
      </c>
      <c r="AT536" s="1" t="s">
        <v>7216</v>
      </c>
      <c r="AU536" s="1" t="n">
        <v>2007</v>
      </c>
      <c r="AV536" s="1" t="n">
        <v>21</v>
      </c>
      <c r="AW536" s="1" t="n">
        <v>4</v>
      </c>
      <c r="AX536" s="1"/>
      <c r="AY536" s="1"/>
      <c r="AZ536" s="1"/>
      <c r="BA536" s="1"/>
      <c r="BB536" s="1" t="n">
        <v>279</v>
      </c>
      <c r="BC536" s="1" t="n">
        <v>286</v>
      </c>
      <c r="BD536" s="1"/>
      <c r="BE536" s="1"/>
      <c r="BF536" s="1"/>
      <c r="BG536" s="1"/>
      <c r="BH536" s="1"/>
      <c r="BI536" s="1" t="n">
        <v>8</v>
      </c>
      <c r="BJ536" s="1" t="s">
        <v>675</v>
      </c>
      <c r="BK536" s="1" t="s">
        <v>402</v>
      </c>
      <c r="BL536" s="1" t="s">
        <v>675</v>
      </c>
      <c r="BM536" s="1" t="s">
        <v>8403</v>
      </c>
      <c r="BN536" s="1"/>
      <c r="BO536" s="1" t="s">
        <v>2707</v>
      </c>
      <c r="BP536" s="1"/>
      <c r="BQ536" s="1"/>
      <c r="BR536" s="1" t="s">
        <v>101</v>
      </c>
      <c r="BS536" s="1" t="s">
        <v>8404</v>
      </c>
      <c r="BT536" s="1" t="str">
        <f aca="false">HYPERLINK("https%3A%2F%2Fwww.webofscience.com%2Fwos%2Fwoscc%2Ffull-record%2FWOS:000253240400005","View Full Record in Web of Science")</f>
        <v>View Full Record in Web of Science</v>
      </c>
    </row>
    <row r="537" customFormat="false" ht="12.75" hidden="false" customHeight="false" outlineLevel="0" collapsed="false">
      <c r="A537" s="1" t="s">
        <v>72</v>
      </c>
      <c r="B537" s="1" t="s">
        <v>8405</v>
      </c>
      <c r="C537" s="1"/>
      <c r="D537" s="1"/>
      <c r="E537" s="1"/>
      <c r="F537" s="1" t="s">
        <v>8406</v>
      </c>
      <c r="G537" s="1"/>
      <c r="H537" s="1"/>
      <c r="I537" s="1" t="s">
        <v>8407</v>
      </c>
      <c r="J537" s="1" t="s">
        <v>8408</v>
      </c>
      <c r="K537" s="1"/>
      <c r="L537" s="1"/>
      <c r="M537" s="1" t="s">
        <v>77</v>
      </c>
      <c r="N537" s="1" t="s">
        <v>170</v>
      </c>
      <c r="O537" s="1"/>
      <c r="P537" s="1"/>
      <c r="Q537" s="1"/>
      <c r="R537" s="1"/>
      <c r="S537" s="1"/>
      <c r="T537" s="1" t="s">
        <v>8409</v>
      </c>
      <c r="U537" s="1" t="s">
        <v>8410</v>
      </c>
      <c r="V537" s="1" t="s">
        <v>8411</v>
      </c>
      <c r="W537" s="1" t="s">
        <v>8412</v>
      </c>
      <c r="X537" s="1" t="s">
        <v>557</v>
      </c>
      <c r="Y537" s="1" t="s">
        <v>8413</v>
      </c>
      <c r="Z537" s="1" t="s">
        <v>8414</v>
      </c>
      <c r="AA537" s="1" t="s">
        <v>8415</v>
      </c>
      <c r="AB537" s="1" t="s">
        <v>8416</v>
      </c>
      <c r="AC537" s="1"/>
      <c r="AD537" s="1"/>
      <c r="AE537" s="1"/>
      <c r="AF537" s="1"/>
      <c r="AG537" s="1" t="n">
        <v>17</v>
      </c>
      <c r="AH537" s="1" t="n">
        <v>1</v>
      </c>
      <c r="AI537" s="1" t="n">
        <v>1</v>
      </c>
      <c r="AJ537" s="1" t="n">
        <v>1</v>
      </c>
      <c r="AK537" s="1" t="n">
        <v>8</v>
      </c>
      <c r="AL537" s="1" t="s">
        <v>8417</v>
      </c>
      <c r="AM537" s="1" t="s">
        <v>580</v>
      </c>
      <c r="AN537" s="1" t="s">
        <v>8418</v>
      </c>
      <c r="AO537" s="1" t="s">
        <v>8419</v>
      </c>
      <c r="AP537" s="1" t="s">
        <v>8420</v>
      </c>
      <c r="AQ537" s="1"/>
      <c r="AR537" s="1" t="s">
        <v>8421</v>
      </c>
      <c r="AS537" s="1" t="s">
        <v>8422</v>
      </c>
      <c r="AT537" s="1" t="s">
        <v>718</v>
      </c>
      <c r="AU537" s="1" t="n">
        <v>2020</v>
      </c>
      <c r="AV537" s="1" t="n">
        <v>81</v>
      </c>
      <c r="AW537" s="1" t="n">
        <v>1</v>
      </c>
      <c r="AX537" s="1"/>
      <c r="AY537" s="1"/>
      <c r="AZ537" s="1"/>
      <c r="BA537" s="1"/>
      <c r="BB537" s="1" t="n">
        <v>71</v>
      </c>
      <c r="BC537" s="1" t="n">
        <v>74</v>
      </c>
      <c r="BD537" s="1"/>
      <c r="BE537" s="1" t="s">
        <v>8423</v>
      </c>
      <c r="BF537" s="1" t="str">
        <f aca="false">HYPERLINK("http://dx.doi.org/10.1055/s-0038-1676595","http://dx.doi.org/10.1055/s-0038-1676595")</f>
        <v>http://dx.doi.org/10.1055/s-0038-1676595</v>
      </c>
      <c r="BG537" s="1"/>
      <c r="BH537" s="1"/>
      <c r="BI537" s="1" t="n">
        <v>4</v>
      </c>
      <c r="BJ537" s="1" t="s">
        <v>1457</v>
      </c>
      <c r="BK537" s="1" t="s">
        <v>98</v>
      </c>
      <c r="BL537" s="1" t="s">
        <v>1458</v>
      </c>
      <c r="BM537" s="1" t="s">
        <v>8424</v>
      </c>
      <c r="BN537" s="1" t="n">
        <v>31127594</v>
      </c>
      <c r="BO537" s="1"/>
      <c r="BP537" s="1"/>
      <c r="BQ537" s="1"/>
      <c r="BR537" s="1" t="s">
        <v>101</v>
      </c>
      <c r="BS537" s="1" t="s">
        <v>8425</v>
      </c>
      <c r="BT537" s="1" t="str">
        <f aca="false">HYPERLINK("https%3A%2F%2Fwww.webofscience.com%2Fwos%2Fwoscc%2Ffull-record%2FWOS:000506625300010","View Full Record in Web of Science")</f>
        <v>View Full Record in Web of Science</v>
      </c>
    </row>
    <row r="538" customFormat="false" ht="12.75" hidden="false" customHeight="false" outlineLevel="0" collapsed="false">
      <c r="A538" s="1" t="s">
        <v>72</v>
      </c>
      <c r="B538" s="1" t="s">
        <v>8426</v>
      </c>
      <c r="C538" s="1"/>
      <c r="D538" s="1"/>
      <c r="E538" s="1"/>
      <c r="F538" s="1" t="s">
        <v>8427</v>
      </c>
      <c r="G538" s="1"/>
      <c r="H538" s="1"/>
      <c r="I538" s="1" t="s">
        <v>8428</v>
      </c>
      <c r="J538" s="1" t="s">
        <v>6137</v>
      </c>
      <c r="K538" s="1"/>
      <c r="L538" s="1"/>
      <c r="M538" s="1" t="s">
        <v>77</v>
      </c>
      <c r="N538" s="1" t="s">
        <v>78</v>
      </c>
      <c r="O538" s="1"/>
      <c r="P538" s="1"/>
      <c r="Q538" s="1"/>
      <c r="R538" s="1"/>
      <c r="S538" s="1"/>
      <c r="T538" s="1" t="s">
        <v>8429</v>
      </c>
      <c r="U538" s="1" t="s">
        <v>8430</v>
      </c>
      <c r="V538" s="1" t="s">
        <v>8431</v>
      </c>
      <c r="W538" s="1" t="s">
        <v>8432</v>
      </c>
      <c r="X538" s="1" t="s">
        <v>8433</v>
      </c>
      <c r="Y538" s="1" t="s">
        <v>8434</v>
      </c>
      <c r="Z538" s="1" t="s">
        <v>8435</v>
      </c>
      <c r="AA538" s="1"/>
      <c r="AB538" s="1" t="s">
        <v>8436</v>
      </c>
      <c r="AC538" s="1" t="s">
        <v>5807</v>
      </c>
      <c r="AD538" s="1" t="s">
        <v>2407</v>
      </c>
      <c r="AE538" s="1" t="s">
        <v>8437</v>
      </c>
      <c r="AF538" s="1"/>
      <c r="AG538" s="1" t="n">
        <v>52</v>
      </c>
      <c r="AH538" s="1" t="n">
        <v>1</v>
      </c>
      <c r="AI538" s="1" t="n">
        <v>1</v>
      </c>
      <c r="AJ538" s="1" t="n">
        <v>0</v>
      </c>
      <c r="AK538" s="1" t="n">
        <v>0</v>
      </c>
      <c r="AL538" s="1" t="s">
        <v>347</v>
      </c>
      <c r="AM538" s="1" t="s">
        <v>348</v>
      </c>
      <c r="AN538" s="1" t="s">
        <v>349</v>
      </c>
      <c r="AO538" s="1" t="s">
        <v>6145</v>
      </c>
      <c r="AP538" s="1" t="s">
        <v>6146</v>
      </c>
      <c r="AQ538" s="1"/>
      <c r="AR538" s="1" t="s">
        <v>6147</v>
      </c>
      <c r="AS538" s="1" t="s">
        <v>6148</v>
      </c>
      <c r="AT538" s="1" t="s">
        <v>141</v>
      </c>
      <c r="AU538" s="1" t="n">
        <v>2021</v>
      </c>
      <c r="AV538" s="1" t="n">
        <v>304</v>
      </c>
      <c r="AW538" s="1"/>
      <c r="AX538" s="1"/>
      <c r="AY538" s="1"/>
      <c r="AZ538" s="1"/>
      <c r="BA538" s="1"/>
      <c r="BB538" s="1"/>
      <c r="BC538" s="1"/>
      <c r="BD538" s="1" t="n">
        <v>114131</v>
      </c>
      <c r="BE538" s="1" t="s">
        <v>8438</v>
      </c>
      <c r="BF538" s="1" t="str">
        <f aca="false">HYPERLINK("http://dx.doi.org/10.1016/j.psychres.2021.114131","http://dx.doi.org/10.1016/j.psychres.2021.114131")</f>
        <v>http://dx.doi.org/10.1016/j.psychres.2021.114131</v>
      </c>
      <c r="BG538" s="1"/>
      <c r="BH538" s="1" t="s">
        <v>2417</v>
      </c>
      <c r="BI538" s="1" t="n">
        <v>8</v>
      </c>
      <c r="BJ538" s="1" t="s">
        <v>675</v>
      </c>
      <c r="BK538" s="1" t="s">
        <v>676</v>
      </c>
      <c r="BL538" s="1" t="s">
        <v>675</v>
      </c>
      <c r="BM538" s="1" t="s">
        <v>8439</v>
      </c>
      <c r="BN538" s="1" t="n">
        <v>34332430</v>
      </c>
      <c r="BO538" s="1"/>
      <c r="BP538" s="1"/>
      <c r="BQ538" s="1"/>
      <c r="BR538" s="1" t="s">
        <v>101</v>
      </c>
      <c r="BS538" s="1" t="s">
        <v>8440</v>
      </c>
      <c r="BT538" s="1" t="str">
        <f aca="false">HYPERLINK("https%3A%2F%2Fwww.webofscience.com%2Fwos%2Fwoscc%2Ffull-record%2FWOS:000697776300025","View Full Record in Web of Science")</f>
        <v>View Full Record in Web of Science</v>
      </c>
    </row>
    <row r="539" customFormat="false" ht="12.75" hidden="false" customHeight="false" outlineLevel="0" collapsed="false">
      <c r="A539" s="1" t="s">
        <v>72</v>
      </c>
      <c r="B539" s="1" t="s">
        <v>8441</v>
      </c>
      <c r="C539" s="1"/>
      <c r="D539" s="1"/>
      <c r="E539" s="1"/>
      <c r="F539" s="1" t="s">
        <v>8442</v>
      </c>
      <c r="G539" s="1"/>
      <c r="H539" s="1"/>
      <c r="I539" s="1" t="s">
        <v>8443</v>
      </c>
      <c r="J539" s="1" t="s">
        <v>5299</v>
      </c>
      <c r="K539" s="1"/>
      <c r="L539" s="1"/>
      <c r="M539" s="1" t="s">
        <v>77</v>
      </c>
      <c r="N539" s="1" t="s">
        <v>52</v>
      </c>
      <c r="O539" s="1" t="s">
        <v>5300</v>
      </c>
      <c r="P539" s="1" t="s">
        <v>5301</v>
      </c>
      <c r="Q539" s="1" t="s">
        <v>924</v>
      </c>
      <c r="R539" s="1"/>
      <c r="S539" s="1"/>
      <c r="T539" s="1"/>
      <c r="U539" s="1"/>
      <c r="V539" s="1"/>
      <c r="W539" s="1" t="s">
        <v>8444</v>
      </c>
      <c r="X539" s="1" t="s">
        <v>557</v>
      </c>
      <c r="Y539" s="1"/>
      <c r="Z539" s="1"/>
      <c r="AA539" s="1" t="s">
        <v>8445</v>
      </c>
      <c r="AB539" s="1" t="s">
        <v>8446</v>
      </c>
      <c r="AC539" s="1"/>
      <c r="AD539" s="1"/>
      <c r="AE539" s="1"/>
      <c r="AF539" s="1"/>
      <c r="AG539" s="1" t="n">
        <v>0</v>
      </c>
      <c r="AH539" s="1" t="n">
        <v>0</v>
      </c>
      <c r="AI539" s="1" t="n">
        <v>0</v>
      </c>
      <c r="AJ539" s="1" t="n">
        <v>0</v>
      </c>
      <c r="AK539" s="1" t="n">
        <v>0</v>
      </c>
      <c r="AL539" s="1" t="s">
        <v>1406</v>
      </c>
      <c r="AM539" s="1" t="s">
        <v>248</v>
      </c>
      <c r="AN539" s="1" t="s">
        <v>1407</v>
      </c>
      <c r="AO539" s="1" t="s">
        <v>5303</v>
      </c>
      <c r="AP539" s="1"/>
      <c r="AQ539" s="1"/>
      <c r="AR539" s="1" t="s">
        <v>5304</v>
      </c>
      <c r="AS539" s="1" t="s">
        <v>5305</v>
      </c>
      <c r="AT539" s="1" t="s">
        <v>117</v>
      </c>
      <c r="AU539" s="1" t="n">
        <v>2016</v>
      </c>
      <c r="AV539" s="1" t="n">
        <v>141</v>
      </c>
      <c r="AW539" s="1"/>
      <c r="AX539" s="1"/>
      <c r="AY539" s="1" t="n">
        <v>1</v>
      </c>
      <c r="AZ539" s="1"/>
      <c r="BA539" s="1" t="s">
        <v>8447</v>
      </c>
      <c r="BB539" s="1" t="s">
        <v>8448</v>
      </c>
      <c r="BC539" s="1" t="s">
        <v>8448</v>
      </c>
      <c r="BD539" s="1"/>
      <c r="BE539" s="1"/>
      <c r="BF539" s="1"/>
      <c r="BG539" s="1"/>
      <c r="BH539" s="1"/>
      <c r="BI539" s="1" t="n">
        <v>1</v>
      </c>
      <c r="BJ539" s="1" t="s">
        <v>5309</v>
      </c>
      <c r="BK539" s="1" t="s">
        <v>209</v>
      </c>
      <c r="BL539" s="1" t="s">
        <v>5310</v>
      </c>
      <c r="BM539" s="1" t="s">
        <v>5311</v>
      </c>
      <c r="BN539" s="1"/>
      <c r="BO539" s="1"/>
      <c r="BP539" s="1"/>
      <c r="BQ539" s="1"/>
      <c r="BR539" s="1" t="s">
        <v>101</v>
      </c>
      <c r="BS539" s="1" t="s">
        <v>8449</v>
      </c>
      <c r="BT539" s="1" t="str">
        <f aca="false">HYPERLINK("https%3A%2F%2Fwww.webofscience.com%2Fwos%2Fwoscc%2Ffull-record%2FWOS:000376766300224","View Full Record in Web of Science")</f>
        <v>View Full Record in Web of Science</v>
      </c>
    </row>
    <row r="540" customFormat="false" ht="12.75" hidden="false" customHeight="false" outlineLevel="0" collapsed="false">
      <c r="A540" s="1" t="s">
        <v>72</v>
      </c>
      <c r="B540" s="1" t="s">
        <v>8450</v>
      </c>
      <c r="C540" s="1"/>
      <c r="D540" s="1"/>
      <c r="E540" s="1"/>
      <c r="F540" s="1" t="s">
        <v>8451</v>
      </c>
      <c r="G540" s="1"/>
      <c r="H540" s="1"/>
      <c r="I540" s="1" t="s">
        <v>8452</v>
      </c>
      <c r="J540" s="1" t="s">
        <v>8453</v>
      </c>
      <c r="K540" s="1"/>
      <c r="L540" s="1"/>
      <c r="M540" s="1" t="s">
        <v>77</v>
      </c>
      <c r="N540" s="1" t="s">
        <v>78</v>
      </c>
      <c r="O540" s="1"/>
      <c r="P540" s="1"/>
      <c r="Q540" s="1"/>
      <c r="R540" s="1"/>
      <c r="S540" s="1"/>
      <c r="T540" s="1" t="s">
        <v>8454</v>
      </c>
      <c r="U540" s="1" t="s">
        <v>8455</v>
      </c>
      <c r="V540" s="1" t="s">
        <v>8456</v>
      </c>
      <c r="W540" s="1" t="s">
        <v>8457</v>
      </c>
      <c r="X540" s="1" t="s">
        <v>265</v>
      </c>
      <c r="Y540" s="1" t="s">
        <v>8458</v>
      </c>
      <c r="Z540" s="1" t="s">
        <v>443</v>
      </c>
      <c r="AA540" s="1"/>
      <c r="AB540" s="1" t="s">
        <v>3337</v>
      </c>
      <c r="AC540" s="1"/>
      <c r="AD540" s="1"/>
      <c r="AE540" s="1"/>
      <c r="AF540" s="1"/>
      <c r="AG540" s="1" t="n">
        <v>29</v>
      </c>
      <c r="AH540" s="1" t="n">
        <v>7</v>
      </c>
      <c r="AI540" s="1" t="n">
        <v>8</v>
      </c>
      <c r="AJ540" s="1" t="n">
        <v>0</v>
      </c>
      <c r="AK540" s="1" t="n">
        <v>1</v>
      </c>
      <c r="AL540" s="1" t="s">
        <v>1427</v>
      </c>
      <c r="AM540" s="1" t="s">
        <v>136</v>
      </c>
      <c r="AN540" s="1" t="s">
        <v>1428</v>
      </c>
      <c r="AO540" s="1" t="s">
        <v>8459</v>
      </c>
      <c r="AP540" s="1"/>
      <c r="AQ540" s="1"/>
      <c r="AR540" s="1" t="s">
        <v>8460</v>
      </c>
      <c r="AS540" s="1" t="s">
        <v>8461</v>
      </c>
      <c r="AT540" s="1"/>
      <c r="AU540" s="1" t="n">
        <v>2008</v>
      </c>
      <c r="AV540" s="1" t="n">
        <v>23</v>
      </c>
      <c r="AW540" s="1" t="n">
        <v>1</v>
      </c>
      <c r="AX540" s="1"/>
      <c r="AY540" s="1"/>
      <c r="AZ540" s="1"/>
      <c r="BA540" s="1"/>
      <c r="BB540" s="1" t="n">
        <v>54</v>
      </c>
      <c r="BC540" s="1" t="n">
        <v>59</v>
      </c>
      <c r="BD540" s="1"/>
      <c r="BE540" s="1" t="s">
        <v>8462</v>
      </c>
      <c r="BF540" s="1" t="str">
        <f aca="false">HYPERLINK("http://dx.doi.org/10.1159/000109227","http://dx.doi.org/10.1159/000109227")</f>
        <v>http://dx.doi.org/10.1159/000109227</v>
      </c>
      <c r="BG540" s="1"/>
      <c r="BH540" s="1"/>
      <c r="BI540" s="1" t="n">
        <v>6</v>
      </c>
      <c r="BJ540" s="1" t="s">
        <v>2666</v>
      </c>
      <c r="BK540" s="1" t="s">
        <v>98</v>
      </c>
      <c r="BL540" s="1" t="s">
        <v>2666</v>
      </c>
      <c r="BM540" s="1" t="s">
        <v>8463</v>
      </c>
      <c r="BN540" s="1" t="n">
        <v>17934299</v>
      </c>
      <c r="BO540" s="1"/>
      <c r="BP540" s="1"/>
      <c r="BQ540" s="1"/>
      <c r="BR540" s="1" t="s">
        <v>101</v>
      </c>
      <c r="BS540" s="1" t="s">
        <v>8464</v>
      </c>
      <c r="BT540" s="1" t="str">
        <f aca="false">HYPERLINK("https%3A%2F%2Fwww.webofscience.com%2Fwos%2Fwoscc%2Ffull-record%2FWOS:000251297800012","View Full Record in Web of Science")</f>
        <v>View Full Record in Web of Science</v>
      </c>
    </row>
    <row r="541" customFormat="false" ht="12.75" hidden="false" customHeight="false" outlineLevel="0" collapsed="false">
      <c r="A541" s="1" t="s">
        <v>72</v>
      </c>
      <c r="B541" s="1" t="s">
        <v>8465</v>
      </c>
      <c r="C541" s="1"/>
      <c r="D541" s="1"/>
      <c r="E541" s="1"/>
      <c r="F541" s="1" t="s">
        <v>8466</v>
      </c>
      <c r="G541" s="1"/>
      <c r="H541" s="1"/>
      <c r="I541" s="1" t="s">
        <v>8467</v>
      </c>
      <c r="J541" s="1" t="s">
        <v>8468</v>
      </c>
      <c r="K541" s="1"/>
      <c r="L541" s="1"/>
      <c r="M541" s="1" t="s">
        <v>77</v>
      </c>
      <c r="N541" s="1" t="s">
        <v>761</v>
      </c>
      <c r="O541" s="1"/>
      <c r="P541" s="1"/>
      <c r="Q541" s="1"/>
      <c r="R541" s="1"/>
      <c r="S541" s="1"/>
      <c r="T541" s="1" t="s">
        <v>8469</v>
      </c>
      <c r="U541" s="1" t="s">
        <v>8470</v>
      </c>
      <c r="V541" s="1"/>
      <c r="W541" s="1" t="s">
        <v>8471</v>
      </c>
      <c r="X541" s="1" t="s">
        <v>8472</v>
      </c>
      <c r="Y541" s="1" t="s">
        <v>8473</v>
      </c>
      <c r="Z541" s="1" t="s">
        <v>8474</v>
      </c>
      <c r="AA541" s="1" t="s">
        <v>8475</v>
      </c>
      <c r="AB541" s="1" t="s">
        <v>8476</v>
      </c>
      <c r="AC541" s="1"/>
      <c r="AD541" s="1"/>
      <c r="AE541" s="1"/>
      <c r="AF541" s="1"/>
      <c r="AG541" s="1" t="n">
        <v>54</v>
      </c>
      <c r="AH541" s="1" t="n">
        <v>5</v>
      </c>
      <c r="AI541" s="1" t="n">
        <v>5</v>
      </c>
      <c r="AJ541" s="1" t="n">
        <v>1</v>
      </c>
      <c r="AK541" s="1" t="n">
        <v>1</v>
      </c>
      <c r="AL541" s="1" t="s">
        <v>958</v>
      </c>
      <c r="AM541" s="1" t="s">
        <v>959</v>
      </c>
      <c r="AN541" s="1" t="s">
        <v>960</v>
      </c>
      <c r="AO541" s="1" t="s">
        <v>8477</v>
      </c>
      <c r="AP541" s="1" t="s">
        <v>8478</v>
      </c>
      <c r="AQ541" s="1"/>
      <c r="AR541" s="1" t="s">
        <v>8479</v>
      </c>
      <c r="AS541" s="1" t="s">
        <v>8480</v>
      </c>
      <c r="AT541" s="1" t="s">
        <v>8481</v>
      </c>
      <c r="AU541" s="1" t="n">
        <v>2019</v>
      </c>
      <c r="AV541" s="1" t="n">
        <v>14</v>
      </c>
      <c r="AW541" s="1" t="n">
        <v>9</v>
      </c>
      <c r="AX541" s="1"/>
      <c r="AY541" s="1"/>
      <c r="AZ541" s="1"/>
      <c r="BA541" s="1"/>
      <c r="BB541" s="1" t="n">
        <v>843</v>
      </c>
      <c r="BC541" s="1" t="n">
        <v>847</v>
      </c>
      <c r="BD541" s="1"/>
      <c r="BE541" s="1" t="s">
        <v>8482</v>
      </c>
      <c r="BF541" s="1" t="str">
        <f aca="false">HYPERLINK("http://dx.doi.org/10.1080/17460441.2019.1615436","http://dx.doi.org/10.1080/17460441.2019.1615436")</f>
        <v>http://dx.doi.org/10.1080/17460441.2019.1615436</v>
      </c>
      <c r="BG541" s="1"/>
      <c r="BH541" s="1" t="s">
        <v>8483</v>
      </c>
      <c r="BI541" s="1" t="n">
        <v>5</v>
      </c>
      <c r="BJ541" s="1" t="s">
        <v>1041</v>
      </c>
      <c r="BK541" s="1" t="s">
        <v>98</v>
      </c>
      <c r="BL541" s="1" t="s">
        <v>1041</v>
      </c>
      <c r="BM541" s="1" t="s">
        <v>8484</v>
      </c>
      <c r="BN541" s="1" t="n">
        <v>31096808</v>
      </c>
      <c r="BO541" s="1"/>
      <c r="BP541" s="1"/>
      <c r="BQ541" s="1"/>
      <c r="BR541" s="1" t="s">
        <v>101</v>
      </c>
      <c r="BS541" s="1" t="s">
        <v>8485</v>
      </c>
      <c r="BT541" s="1" t="str">
        <f aca="false">HYPERLINK("https%3A%2F%2Fwww.webofscience.com%2Fwos%2Fwoscc%2Ffull-record%2FWOS:000468690600001","View Full Record in Web of Science")</f>
        <v>View Full Record in Web of Science</v>
      </c>
    </row>
    <row r="542" customFormat="false" ht="12.75" hidden="false" customHeight="false" outlineLevel="0" collapsed="false">
      <c r="A542" s="1" t="s">
        <v>72</v>
      </c>
      <c r="B542" s="1" t="s">
        <v>8486</v>
      </c>
      <c r="C542" s="1"/>
      <c r="D542" s="1"/>
      <c r="E542" s="1"/>
      <c r="F542" s="1" t="s">
        <v>8487</v>
      </c>
      <c r="G542" s="1"/>
      <c r="H542" s="1"/>
      <c r="I542" s="1" t="s">
        <v>8488</v>
      </c>
      <c r="J542" s="1" t="s">
        <v>458</v>
      </c>
      <c r="K542" s="1"/>
      <c r="L542" s="1"/>
      <c r="M542" s="1" t="s">
        <v>77</v>
      </c>
      <c r="N542" s="1" t="s">
        <v>78</v>
      </c>
      <c r="O542" s="1"/>
      <c r="P542" s="1"/>
      <c r="Q542" s="1"/>
      <c r="R542" s="1"/>
      <c r="S542" s="1"/>
      <c r="T542" s="1"/>
      <c r="U542" s="1" t="s">
        <v>8489</v>
      </c>
      <c r="V542" s="1" t="s">
        <v>8490</v>
      </c>
      <c r="W542" s="1" t="s">
        <v>8491</v>
      </c>
      <c r="X542" s="1" t="s">
        <v>5497</v>
      </c>
      <c r="Y542" s="1" t="s">
        <v>8492</v>
      </c>
      <c r="Z542" s="1" t="s">
        <v>1064</v>
      </c>
      <c r="AA542" s="1" t="s">
        <v>8493</v>
      </c>
      <c r="AB542" s="1" t="s">
        <v>8494</v>
      </c>
      <c r="AC542" s="1" t="s">
        <v>8495</v>
      </c>
      <c r="AD542" s="1" t="s">
        <v>8496</v>
      </c>
      <c r="AE542" s="1" t="s">
        <v>8497</v>
      </c>
      <c r="AF542" s="1"/>
      <c r="AG542" s="1" t="n">
        <v>31</v>
      </c>
      <c r="AH542" s="1" t="n">
        <v>5</v>
      </c>
      <c r="AI542" s="1" t="n">
        <v>6</v>
      </c>
      <c r="AJ542" s="1" t="n">
        <v>1</v>
      </c>
      <c r="AK542" s="1" t="n">
        <v>7</v>
      </c>
      <c r="AL542" s="1" t="s">
        <v>466</v>
      </c>
      <c r="AM542" s="1" t="s">
        <v>179</v>
      </c>
      <c r="AN542" s="1" t="s">
        <v>467</v>
      </c>
      <c r="AO542" s="1" t="s">
        <v>468</v>
      </c>
      <c r="AP542" s="1" t="s">
        <v>469</v>
      </c>
      <c r="AQ542" s="1"/>
      <c r="AR542" s="1" t="s">
        <v>470</v>
      </c>
      <c r="AS542" s="1" t="s">
        <v>471</v>
      </c>
      <c r="AT542" s="1" t="s">
        <v>274</v>
      </c>
      <c r="AU542" s="1" t="n">
        <v>2018</v>
      </c>
      <c r="AV542" s="1" t="n">
        <v>59</v>
      </c>
      <c r="AW542" s="1" t="n">
        <v>3</v>
      </c>
      <c r="AX542" s="1"/>
      <c r="AY542" s="1"/>
      <c r="AZ542" s="1"/>
      <c r="BA542" s="1"/>
      <c r="BB542" s="1" t="n">
        <v>108</v>
      </c>
      <c r="BC542" s="1" t="n">
        <v>117</v>
      </c>
      <c r="BD542" s="1"/>
      <c r="BE542" s="1" t="s">
        <v>8498</v>
      </c>
      <c r="BF542" s="1" t="str">
        <f aca="false">HYPERLINK("http://dx.doi.org/10.3325/cmj.2018.59.108","http://dx.doi.org/10.3325/cmj.2018.59.108")</f>
        <v>http://dx.doi.org/10.3325/cmj.2018.59.108</v>
      </c>
      <c r="BG542" s="1"/>
      <c r="BH542" s="1"/>
      <c r="BI542" s="1" t="n">
        <v>10</v>
      </c>
      <c r="BJ542" s="1" t="s">
        <v>143</v>
      </c>
      <c r="BK542" s="1" t="s">
        <v>98</v>
      </c>
      <c r="BL542" s="1" t="s">
        <v>144</v>
      </c>
      <c r="BM542" s="1" t="s">
        <v>8499</v>
      </c>
      <c r="BN542" s="1" t="n">
        <v>29972733</v>
      </c>
      <c r="BO542" s="1" t="s">
        <v>2743</v>
      </c>
      <c r="BP542" s="1"/>
      <c r="BQ542" s="1"/>
      <c r="BR542" s="1" t="s">
        <v>101</v>
      </c>
      <c r="BS542" s="1" t="s">
        <v>8500</v>
      </c>
      <c r="BT542" s="1" t="str">
        <f aca="false">HYPERLINK("https%3A%2F%2Fwww.webofscience.com%2Fwos%2Fwoscc%2Ffull-record%2FWOS:000438869600003","View Full Record in Web of Science")</f>
        <v>View Full Record in Web of Science</v>
      </c>
    </row>
    <row r="543" customFormat="false" ht="12.75" hidden="false" customHeight="false" outlineLevel="0" collapsed="false">
      <c r="A543" s="1" t="s">
        <v>72</v>
      </c>
      <c r="B543" s="1" t="s">
        <v>8501</v>
      </c>
      <c r="C543" s="1"/>
      <c r="D543" s="1"/>
      <c r="E543" s="1"/>
      <c r="F543" s="1" t="s">
        <v>8502</v>
      </c>
      <c r="G543" s="1"/>
      <c r="H543" s="1"/>
      <c r="I543" s="1" t="s">
        <v>8503</v>
      </c>
      <c r="J543" s="1" t="s">
        <v>682</v>
      </c>
      <c r="K543" s="1"/>
      <c r="L543" s="1"/>
      <c r="M543" s="1" t="s">
        <v>77</v>
      </c>
      <c r="N543" s="1" t="s">
        <v>52</v>
      </c>
      <c r="O543" s="1" t="s">
        <v>8504</v>
      </c>
      <c r="P543" s="1" t="s">
        <v>8505</v>
      </c>
      <c r="Q543" s="1" t="s">
        <v>4145</v>
      </c>
      <c r="R543" s="1"/>
      <c r="S543" s="1"/>
      <c r="T543" s="1"/>
      <c r="U543" s="1"/>
      <c r="V543" s="1"/>
      <c r="W543" s="1" t="s">
        <v>8506</v>
      </c>
      <c r="X543" s="1"/>
      <c r="Y543" s="1"/>
      <c r="Z543" s="1"/>
      <c r="AA543" s="1" t="s">
        <v>8507</v>
      </c>
      <c r="AB543" s="1" t="s">
        <v>8026</v>
      </c>
      <c r="AC543" s="1"/>
      <c r="AD543" s="1"/>
      <c r="AE543" s="1"/>
      <c r="AF543" s="1"/>
      <c r="AG543" s="1" t="n">
        <v>0</v>
      </c>
      <c r="AH543" s="1" t="n">
        <v>0</v>
      </c>
      <c r="AI543" s="1" t="n">
        <v>0</v>
      </c>
      <c r="AJ543" s="1" t="n">
        <v>0</v>
      </c>
      <c r="AK543" s="1" t="n">
        <v>1</v>
      </c>
      <c r="AL543" s="1" t="s">
        <v>690</v>
      </c>
      <c r="AM543" s="1" t="s">
        <v>248</v>
      </c>
      <c r="AN543" s="1" t="s">
        <v>691</v>
      </c>
      <c r="AO543" s="1" t="s">
        <v>692</v>
      </c>
      <c r="AP543" s="1" t="s">
        <v>693</v>
      </c>
      <c r="AQ543" s="1"/>
      <c r="AR543" s="1" t="s">
        <v>694</v>
      </c>
      <c r="AS543" s="1" t="s">
        <v>695</v>
      </c>
      <c r="AT543" s="1" t="s">
        <v>274</v>
      </c>
      <c r="AU543" s="1" t="n">
        <v>2020</v>
      </c>
      <c r="AV543" s="1" t="n">
        <v>35</v>
      </c>
      <c r="AW543" s="1"/>
      <c r="AX543" s="1"/>
      <c r="AY543" s="1" t="n">
        <v>3</v>
      </c>
      <c r="AZ543" s="1"/>
      <c r="BA543" s="1" t="s">
        <v>8508</v>
      </c>
      <c r="BB543" s="1" t="n">
        <v>736</v>
      </c>
      <c r="BC543" s="1" t="n">
        <v>736</v>
      </c>
      <c r="BD543" s="1"/>
      <c r="BE543" s="1"/>
      <c r="BF543" s="1"/>
      <c r="BG543" s="1"/>
      <c r="BH543" s="1"/>
      <c r="BI543" s="1" t="n">
        <v>1</v>
      </c>
      <c r="BJ543" s="1" t="s">
        <v>697</v>
      </c>
      <c r="BK543" s="1" t="s">
        <v>209</v>
      </c>
      <c r="BL543" s="1" t="s">
        <v>697</v>
      </c>
      <c r="BM543" s="1" t="s">
        <v>8509</v>
      </c>
      <c r="BN543" s="1"/>
      <c r="BO543" s="1"/>
      <c r="BP543" s="1"/>
      <c r="BQ543" s="1"/>
      <c r="BR543" s="1" t="s">
        <v>101</v>
      </c>
      <c r="BS543" s="1" t="s">
        <v>8510</v>
      </c>
      <c r="BT543" s="1" t="str">
        <f aca="false">HYPERLINK("https%3A%2F%2Fwww.webofscience.com%2Fwos%2Fwoscc%2Ffull-record%2FWOS:000562392100053","View Full Record in Web of Science")</f>
        <v>View Full Record in Web of Science</v>
      </c>
    </row>
    <row r="544" customFormat="false" ht="12.75" hidden="false" customHeight="false" outlineLevel="0" collapsed="false">
      <c r="A544" s="1" t="s">
        <v>72</v>
      </c>
      <c r="B544" s="1" t="s">
        <v>8511</v>
      </c>
      <c r="C544" s="1"/>
      <c r="D544" s="1"/>
      <c r="E544" s="1"/>
      <c r="F544" s="1" t="s">
        <v>8512</v>
      </c>
      <c r="G544" s="1"/>
      <c r="H544" s="1"/>
      <c r="I544" s="1" t="s">
        <v>8513</v>
      </c>
      <c r="J544" s="1" t="s">
        <v>458</v>
      </c>
      <c r="K544" s="1"/>
      <c r="L544" s="1"/>
      <c r="M544" s="1" t="s">
        <v>77</v>
      </c>
      <c r="N544" s="1" t="s">
        <v>78</v>
      </c>
      <c r="O544" s="1"/>
      <c r="P544" s="1"/>
      <c r="Q544" s="1"/>
      <c r="R544" s="1"/>
      <c r="S544" s="1"/>
      <c r="T544" s="1"/>
      <c r="U544" s="1" t="s">
        <v>8514</v>
      </c>
      <c r="V544" s="1" t="s">
        <v>8515</v>
      </c>
      <c r="W544" s="1" t="s">
        <v>8516</v>
      </c>
      <c r="X544" s="1" t="s">
        <v>8517</v>
      </c>
      <c r="Y544" s="1" t="s">
        <v>8518</v>
      </c>
      <c r="Z544" s="1" t="s">
        <v>8519</v>
      </c>
      <c r="AA544" s="1" t="s">
        <v>8520</v>
      </c>
      <c r="AB544" s="1" t="s">
        <v>8521</v>
      </c>
      <c r="AC544" s="1"/>
      <c r="AD544" s="1"/>
      <c r="AE544" s="1"/>
      <c r="AF544" s="1"/>
      <c r="AG544" s="1" t="n">
        <v>57</v>
      </c>
      <c r="AH544" s="1" t="n">
        <v>15</v>
      </c>
      <c r="AI544" s="1" t="n">
        <v>18</v>
      </c>
      <c r="AJ544" s="1" t="n">
        <v>0</v>
      </c>
      <c r="AK544" s="1" t="n">
        <v>7</v>
      </c>
      <c r="AL544" s="1" t="s">
        <v>466</v>
      </c>
      <c r="AM544" s="1" t="s">
        <v>179</v>
      </c>
      <c r="AN544" s="1" t="s">
        <v>467</v>
      </c>
      <c r="AO544" s="1" t="s">
        <v>468</v>
      </c>
      <c r="AP544" s="1"/>
      <c r="AQ544" s="1"/>
      <c r="AR544" s="1" t="s">
        <v>470</v>
      </c>
      <c r="AS544" s="1" t="s">
        <v>471</v>
      </c>
      <c r="AT544" s="1" t="s">
        <v>472</v>
      </c>
      <c r="AU544" s="1" t="n">
        <v>2009</v>
      </c>
      <c r="AV544" s="1" t="n">
        <v>50</v>
      </c>
      <c r="AW544" s="1" t="n">
        <v>1</v>
      </c>
      <c r="AX544" s="1"/>
      <c r="AY544" s="1"/>
      <c r="AZ544" s="1"/>
      <c r="BA544" s="1"/>
      <c r="BB544" s="1" t="n">
        <v>17</v>
      </c>
      <c r="BC544" s="1" t="n">
        <v>22</v>
      </c>
      <c r="BD544" s="1"/>
      <c r="BE544" s="1" t="s">
        <v>8522</v>
      </c>
      <c r="BF544" s="1" t="str">
        <f aca="false">HYPERLINK("http://dx.doi.org/10.3325/cmj.2009.50.17","http://dx.doi.org/10.3325/cmj.2009.50.17")</f>
        <v>http://dx.doi.org/10.3325/cmj.2009.50.17</v>
      </c>
      <c r="BG544" s="1"/>
      <c r="BH544" s="1"/>
      <c r="BI544" s="1" t="n">
        <v>6</v>
      </c>
      <c r="BJ544" s="1" t="s">
        <v>143</v>
      </c>
      <c r="BK544" s="1" t="s">
        <v>98</v>
      </c>
      <c r="BL544" s="1" t="s">
        <v>144</v>
      </c>
      <c r="BM544" s="1" t="s">
        <v>8523</v>
      </c>
      <c r="BN544" s="1" t="n">
        <v>19260140</v>
      </c>
      <c r="BO544" s="1" t="s">
        <v>2743</v>
      </c>
      <c r="BP544" s="1"/>
      <c r="BQ544" s="1"/>
      <c r="BR544" s="1" t="s">
        <v>101</v>
      </c>
      <c r="BS544" s="1" t="s">
        <v>8524</v>
      </c>
      <c r="BT544" s="1" t="str">
        <f aca="false">HYPERLINK("https%3A%2F%2Fwww.webofscience.com%2Fwos%2Fwoscc%2Ffull-record%2FWOS:000264524700004","View Full Record in Web of Science")</f>
        <v>View Full Record in Web of Science</v>
      </c>
    </row>
    <row r="545" customFormat="false" ht="12.75" hidden="false" customHeight="false" outlineLevel="0" collapsed="false">
      <c r="A545" s="1" t="s">
        <v>72</v>
      </c>
      <c r="B545" s="1" t="s">
        <v>8525</v>
      </c>
      <c r="C545" s="1"/>
      <c r="D545" s="1"/>
      <c r="E545" s="1"/>
      <c r="F545" s="1" t="s">
        <v>8526</v>
      </c>
      <c r="G545" s="1"/>
      <c r="H545" s="1"/>
      <c r="I545" s="1" t="s">
        <v>8527</v>
      </c>
      <c r="J545" s="1" t="s">
        <v>552</v>
      </c>
      <c r="K545" s="1"/>
      <c r="L545" s="1"/>
      <c r="M545" s="1" t="s">
        <v>77</v>
      </c>
      <c r="N545" s="1" t="s">
        <v>78</v>
      </c>
      <c r="O545" s="1"/>
      <c r="P545" s="1"/>
      <c r="Q545" s="1"/>
      <c r="R545" s="1"/>
      <c r="S545" s="1"/>
      <c r="T545" s="1" t="s">
        <v>8528</v>
      </c>
      <c r="U545" s="1" t="s">
        <v>8529</v>
      </c>
      <c r="V545" s="1" t="s">
        <v>8530</v>
      </c>
      <c r="W545" s="1" t="s">
        <v>8531</v>
      </c>
      <c r="X545" s="1" t="s">
        <v>175</v>
      </c>
      <c r="Y545" s="1" t="s">
        <v>8532</v>
      </c>
      <c r="Z545" s="1" t="s">
        <v>8533</v>
      </c>
      <c r="AA545" s="1" t="s">
        <v>8534</v>
      </c>
      <c r="AB545" s="1"/>
      <c r="AC545" s="1"/>
      <c r="AD545" s="1"/>
      <c r="AE545" s="1"/>
      <c r="AF545" s="1"/>
      <c r="AG545" s="1" t="n">
        <v>32</v>
      </c>
      <c r="AH545" s="1" t="n">
        <v>55</v>
      </c>
      <c r="AI545" s="1" t="n">
        <v>58</v>
      </c>
      <c r="AJ545" s="1" t="n">
        <v>0</v>
      </c>
      <c r="AK545" s="1" t="n">
        <v>4</v>
      </c>
      <c r="AL545" s="1" t="s">
        <v>552</v>
      </c>
      <c r="AM545" s="1" t="s">
        <v>179</v>
      </c>
      <c r="AN545" s="1" t="s">
        <v>649</v>
      </c>
      <c r="AO545" s="1" t="s">
        <v>563</v>
      </c>
      <c r="AP545" s="1"/>
      <c r="AQ545" s="1"/>
      <c r="AR545" s="1" t="s">
        <v>564</v>
      </c>
      <c r="AS545" s="1" t="s">
        <v>565</v>
      </c>
      <c r="AT545" s="1" t="s">
        <v>544</v>
      </c>
      <c r="AU545" s="1" t="n">
        <v>2006</v>
      </c>
      <c r="AV545" s="1" t="n">
        <v>30</v>
      </c>
      <c r="AW545" s="1" t="n">
        <v>3</v>
      </c>
      <c r="AX545" s="1"/>
      <c r="AY545" s="1"/>
      <c r="AZ545" s="1"/>
      <c r="BA545" s="1"/>
      <c r="BB545" s="1" t="n">
        <v>523</v>
      </c>
      <c r="BC545" s="1" t="n">
        <v>528</v>
      </c>
      <c r="BD545" s="1"/>
      <c r="BE545" s="1"/>
      <c r="BF545" s="1"/>
      <c r="BG545" s="1"/>
      <c r="BH545" s="1"/>
      <c r="BI545" s="1" t="n">
        <v>6</v>
      </c>
      <c r="BJ545" s="1" t="s">
        <v>566</v>
      </c>
      <c r="BK545" s="1" t="s">
        <v>402</v>
      </c>
      <c r="BL545" s="1" t="s">
        <v>566</v>
      </c>
      <c r="BM545" s="1" t="s">
        <v>1159</v>
      </c>
      <c r="BN545" s="1" t="n">
        <v>17058518</v>
      </c>
      <c r="BO545" s="1"/>
      <c r="BP545" s="1"/>
      <c r="BQ545" s="1"/>
      <c r="BR545" s="1" t="s">
        <v>101</v>
      </c>
      <c r="BS545" s="1" t="s">
        <v>8535</v>
      </c>
      <c r="BT545" s="1" t="str">
        <f aca="false">HYPERLINK("https%3A%2F%2Fwww.webofscience.com%2Fwos%2Fwoscc%2Ffull-record%2FWOS:000241104300011","View Full Record in Web of Science")</f>
        <v>View Full Record in Web of Science</v>
      </c>
    </row>
    <row r="546" customFormat="false" ht="12.75" hidden="false" customHeight="false" outlineLevel="0" collapsed="false">
      <c r="A546" s="1" t="s">
        <v>72</v>
      </c>
      <c r="B546" s="1" t="s">
        <v>8536</v>
      </c>
      <c r="C546" s="1"/>
      <c r="D546" s="1"/>
      <c r="E546" s="1"/>
      <c r="F546" s="1" t="s">
        <v>8537</v>
      </c>
      <c r="G546" s="1"/>
      <c r="H546" s="1"/>
      <c r="I546" s="1" t="s">
        <v>8538</v>
      </c>
      <c r="J546" s="1" t="s">
        <v>8539</v>
      </c>
      <c r="K546" s="1"/>
      <c r="L546" s="1"/>
      <c r="M546" s="1" t="s">
        <v>77</v>
      </c>
      <c r="N546" s="1" t="s">
        <v>78</v>
      </c>
      <c r="O546" s="1"/>
      <c r="P546" s="1"/>
      <c r="Q546" s="1"/>
      <c r="R546" s="1"/>
      <c r="S546" s="1"/>
      <c r="T546" s="1" t="s">
        <v>8540</v>
      </c>
      <c r="U546" s="1" t="s">
        <v>8541</v>
      </c>
      <c r="V546" s="1" t="s">
        <v>8542</v>
      </c>
      <c r="W546" s="1" t="s">
        <v>8543</v>
      </c>
      <c r="X546" s="1" t="s">
        <v>540</v>
      </c>
      <c r="Y546" s="1" t="s">
        <v>8544</v>
      </c>
      <c r="Z546" s="1" t="s">
        <v>8545</v>
      </c>
      <c r="AA546" s="1" t="s">
        <v>8546</v>
      </c>
      <c r="AB546" s="1" t="s">
        <v>8547</v>
      </c>
      <c r="AC546" s="1"/>
      <c r="AD546" s="1"/>
      <c r="AE546" s="1"/>
      <c r="AF546" s="1"/>
      <c r="AG546" s="1" t="n">
        <v>20</v>
      </c>
      <c r="AH546" s="1" t="n">
        <v>3</v>
      </c>
      <c r="AI546" s="1" t="n">
        <v>3</v>
      </c>
      <c r="AJ546" s="1" t="n">
        <v>0</v>
      </c>
      <c r="AK546" s="1" t="n">
        <v>1</v>
      </c>
      <c r="AL546" s="1" t="s">
        <v>958</v>
      </c>
      <c r="AM546" s="1" t="s">
        <v>959</v>
      </c>
      <c r="AN546" s="1" t="s">
        <v>960</v>
      </c>
      <c r="AO546" s="1" t="s">
        <v>8548</v>
      </c>
      <c r="AP546" s="1" t="s">
        <v>8549</v>
      </c>
      <c r="AQ546" s="1"/>
      <c r="AR546" s="1" t="s">
        <v>8550</v>
      </c>
      <c r="AS546" s="1" t="s">
        <v>8551</v>
      </c>
      <c r="AT546" s="1" t="s">
        <v>320</v>
      </c>
      <c r="AU546" s="1" t="n">
        <v>2015</v>
      </c>
      <c r="AV546" s="1" t="n">
        <v>70</v>
      </c>
      <c r="AW546" s="1" t="n">
        <v>6</v>
      </c>
      <c r="AX546" s="1"/>
      <c r="AY546" s="1"/>
      <c r="AZ546" s="1"/>
      <c r="BA546" s="1"/>
      <c r="BB546" s="1" t="n">
        <v>712</v>
      </c>
      <c r="BC546" s="1" t="n">
        <v>719</v>
      </c>
      <c r="BD546" s="1"/>
      <c r="BE546" s="1" t="s">
        <v>8552</v>
      </c>
      <c r="BF546" s="1" t="str">
        <f aca="false">HYPERLINK("http://dx.doi.org/10.1080/AC.70.6.3120185","http://dx.doi.org/10.1080/AC.70.6.3120185")</f>
        <v>http://dx.doi.org/10.1080/AC.70.6.3120185</v>
      </c>
      <c r="BG546" s="1"/>
      <c r="BH546" s="1"/>
      <c r="BI546" s="1" t="n">
        <v>8</v>
      </c>
      <c r="BJ546" s="1" t="s">
        <v>118</v>
      </c>
      <c r="BK546" s="1" t="s">
        <v>98</v>
      </c>
      <c r="BL546" s="1" t="s">
        <v>119</v>
      </c>
      <c r="BM546" s="1" t="s">
        <v>8553</v>
      </c>
      <c r="BN546" s="1" t="n">
        <v>26717221</v>
      </c>
      <c r="BO546" s="1"/>
      <c r="BP546" s="1"/>
      <c r="BQ546" s="1"/>
      <c r="BR546" s="1" t="s">
        <v>101</v>
      </c>
      <c r="BS546" s="1" t="s">
        <v>8554</v>
      </c>
      <c r="BT546" s="1" t="str">
        <f aca="false">HYPERLINK("https%3A%2F%2Fwww.webofscience.com%2Fwos%2Fwoscc%2Ffull-record%2FWOS:000367502600013","View Full Record in Web of Science")</f>
        <v>View Full Record in Web of Science</v>
      </c>
    </row>
    <row r="547" customFormat="false" ht="12.75" hidden="false" customHeight="false" outlineLevel="0" collapsed="false">
      <c r="A547" s="1" t="s">
        <v>72</v>
      </c>
      <c r="B547" s="1" t="s">
        <v>8555</v>
      </c>
      <c r="C547" s="1"/>
      <c r="D547" s="1"/>
      <c r="E547" s="1"/>
      <c r="F547" s="1" t="s">
        <v>8556</v>
      </c>
      <c r="G547" s="1"/>
      <c r="H547" s="1"/>
      <c r="I547" s="1" t="s">
        <v>8557</v>
      </c>
      <c r="J547" s="1" t="s">
        <v>169</v>
      </c>
      <c r="K547" s="1"/>
      <c r="L547" s="1"/>
      <c r="M547" s="1" t="s">
        <v>77</v>
      </c>
      <c r="N547" s="1" t="s">
        <v>170</v>
      </c>
      <c r="O547" s="1"/>
      <c r="P547" s="1"/>
      <c r="Q547" s="1"/>
      <c r="R547" s="1"/>
      <c r="S547" s="1"/>
      <c r="T547" s="1" t="s">
        <v>8558</v>
      </c>
      <c r="U547" s="1" t="s">
        <v>8559</v>
      </c>
      <c r="V547" s="1" t="s">
        <v>8560</v>
      </c>
      <c r="W547" s="1" t="s">
        <v>8561</v>
      </c>
      <c r="X547" s="1" t="s">
        <v>8192</v>
      </c>
      <c r="Y547" s="1" t="s">
        <v>8562</v>
      </c>
      <c r="Z547" s="1" t="s">
        <v>8563</v>
      </c>
      <c r="AA547" s="1" t="s">
        <v>8564</v>
      </c>
      <c r="AB547" s="1" t="s">
        <v>8565</v>
      </c>
      <c r="AC547" s="1" t="s">
        <v>8566</v>
      </c>
      <c r="AD547" s="1" t="s">
        <v>8567</v>
      </c>
      <c r="AE547" s="1" t="s">
        <v>8568</v>
      </c>
      <c r="AF547" s="1"/>
      <c r="AG547" s="1" t="n">
        <v>98</v>
      </c>
      <c r="AH547" s="1" t="n">
        <v>1</v>
      </c>
      <c r="AI547" s="1" t="n">
        <v>1</v>
      </c>
      <c r="AJ547" s="1" t="n">
        <v>11</v>
      </c>
      <c r="AK547" s="1" t="n">
        <v>24</v>
      </c>
      <c r="AL547" s="1" t="s">
        <v>178</v>
      </c>
      <c r="AM547" s="1" t="s">
        <v>179</v>
      </c>
      <c r="AN547" s="1" t="s">
        <v>180</v>
      </c>
      <c r="AO547" s="1" t="s">
        <v>181</v>
      </c>
      <c r="AP547" s="1" t="s">
        <v>182</v>
      </c>
      <c r="AQ547" s="1"/>
      <c r="AR547" s="1" t="s">
        <v>183</v>
      </c>
      <c r="AS547" s="1" t="s">
        <v>184</v>
      </c>
      <c r="AT547" s="1" t="s">
        <v>141</v>
      </c>
      <c r="AU547" s="1" t="n">
        <v>2021</v>
      </c>
      <c r="AV547" s="1" t="n">
        <v>31</v>
      </c>
      <c r="AW547" s="1" t="n">
        <v>3</v>
      </c>
      <c r="AX547" s="1"/>
      <c r="AY547" s="1"/>
      <c r="AZ547" s="1"/>
      <c r="BA547" s="1"/>
      <c r="BB547" s="1"/>
      <c r="BC547" s="1"/>
      <c r="BD547" s="1" t="n">
        <v>30502</v>
      </c>
      <c r="BE547" s="1" t="s">
        <v>8569</v>
      </c>
      <c r="BF547" s="1" t="str">
        <f aca="false">HYPERLINK("http://dx.doi.org/10.11613/BM.2021.030502","http://dx.doi.org/10.11613/BM.2021.030502")</f>
        <v>http://dx.doi.org/10.11613/BM.2021.030502</v>
      </c>
      <c r="BG547" s="1"/>
      <c r="BH547" s="1"/>
      <c r="BI547" s="1" t="n">
        <v>15</v>
      </c>
      <c r="BJ547" s="1" t="s">
        <v>186</v>
      </c>
      <c r="BK547" s="1" t="s">
        <v>98</v>
      </c>
      <c r="BL547" s="1" t="s">
        <v>186</v>
      </c>
      <c r="BM547" s="1" t="s">
        <v>8570</v>
      </c>
      <c r="BN547" s="1" t="n">
        <v>34658643</v>
      </c>
      <c r="BO547" s="1" t="s">
        <v>146</v>
      </c>
      <c r="BP547" s="1"/>
      <c r="BQ547" s="1"/>
      <c r="BR547" s="1" t="s">
        <v>101</v>
      </c>
      <c r="BS547" s="1" t="s">
        <v>8571</v>
      </c>
      <c r="BT547" s="1" t="str">
        <f aca="false">HYPERLINK("https%3A%2F%2Fwww.webofscience.com%2Fwos%2Fwoscc%2Ffull-record%2FWOS:000716526100012","View Full Record in Web of Science")</f>
        <v>View Full Record in Web of Science</v>
      </c>
    </row>
    <row r="548" customFormat="false" ht="12.75" hidden="false" customHeight="false" outlineLevel="0" collapsed="false">
      <c r="A548" s="1" t="s">
        <v>72</v>
      </c>
      <c r="B548" s="1" t="s">
        <v>8572</v>
      </c>
      <c r="C548" s="1"/>
      <c r="D548" s="1"/>
      <c r="E548" s="1"/>
      <c r="F548" s="1" t="s">
        <v>8573</v>
      </c>
      <c r="G548" s="1"/>
      <c r="H548" s="1"/>
      <c r="I548" s="1" t="s">
        <v>8574</v>
      </c>
      <c r="J548" s="1" t="s">
        <v>8575</v>
      </c>
      <c r="K548" s="1"/>
      <c r="L548" s="1"/>
      <c r="M548" s="1" t="s">
        <v>77</v>
      </c>
      <c r="N548" s="1" t="s">
        <v>338</v>
      </c>
      <c r="O548" s="1"/>
      <c r="P548" s="1"/>
      <c r="Q548" s="1"/>
      <c r="R548" s="1"/>
      <c r="S548" s="1"/>
      <c r="T548" s="1" t="s">
        <v>8576</v>
      </c>
      <c r="U548" s="1" t="s">
        <v>8577</v>
      </c>
      <c r="V548" s="1"/>
      <c r="W548" s="1" t="s">
        <v>8578</v>
      </c>
      <c r="X548" s="1"/>
      <c r="Y548" s="1" t="s">
        <v>8579</v>
      </c>
      <c r="Z548" s="1" t="s">
        <v>2658</v>
      </c>
      <c r="AA548" s="1"/>
      <c r="AB548" s="1" t="s">
        <v>3337</v>
      </c>
      <c r="AC548" s="1"/>
      <c r="AD548" s="1"/>
      <c r="AE548" s="1"/>
      <c r="AF548" s="1"/>
      <c r="AG548" s="1" t="n">
        <v>10</v>
      </c>
      <c r="AH548" s="1" t="n">
        <v>0</v>
      </c>
      <c r="AI548" s="1" t="n">
        <v>0</v>
      </c>
      <c r="AJ548" s="1" t="n">
        <v>0</v>
      </c>
      <c r="AK548" s="1" t="n">
        <v>0</v>
      </c>
      <c r="AL548" s="1" t="s">
        <v>2523</v>
      </c>
      <c r="AM548" s="1" t="s">
        <v>1513</v>
      </c>
      <c r="AN548" s="1" t="s">
        <v>1514</v>
      </c>
      <c r="AO548" s="1" t="s">
        <v>8580</v>
      </c>
      <c r="AP548" s="1" t="s">
        <v>8581</v>
      </c>
      <c r="AQ548" s="1"/>
      <c r="AR548" s="1" t="s">
        <v>8582</v>
      </c>
      <c r="AS548" s="1" t="s">
        <v>8583</v>
      </c>
      <c r="AT548" s="1" t="s">
        <v>8584</v>
      </c>
      <c r="AU548" s="1" t="n">
        <v>2022</v>
      </c>
      <c r="AV548" s="1" t="n">
        <v>50</v>
      </c>
      <c r="AW548" s="1" t="n">
        <v>7</v>
      </c>
      <c r="AX548" s="1"/>
      <c r="AY548" s="1"/>
      <c r="AZ548" s="1"/>
      <c r="BA548" s="1"/>
      <c r="BB548" s="1" t="n">
        <v>1005</v>
      </c>
      <c r="BC548" s="1" t="n">
        <v>1006</v>
      </c>
      <c r="BD548" s="1"/>
      <c r="BE548" s="1" t="s">
        <v>8585</v>
      </c>
      <c r="BF548" s="1" t="str">
        <f aca="false">HYPERLINK("http://dx.doi.org/10.1515/jpm-2022-0208","http://dx.doi.org/10.1515/jpm-2022-0208")</f>
        <v>http://dx.doi.org/10.1515/jpm-2022-0208</v>
      </c>
      <c r="BG548" s="1"/>
      <c r="BH548" s="1" t="s">
        <v>1995</v>
      </c>
      <c r="BI548" s="1" t="n">
        <v>2</v>
      </c>
      <c r="BJ548" s="1" t="s">
        <v>4116</v>
      </c>
      <c r="BK548" s="1" t="s">
        <v>98</v>
      </c>
      <c r="BL548" s="1" t="s">
        <v>4116</v>
      </c>
      <c r="BM548" s="1" t="s">
        <v>8586</v>
      </c>
      <c r="BN548" s="1" t="n">
        <v>35596274</v>
      </c>
      <c r="BO548" s="1"/>
      <c r="BP548" s="1"/>
      <c r="BQ548" s="1"/>
      <c r="BR548" s="1" t="s">
        <v>101</v>
      </c>
      <c r="BS548" s="1" t="s">
        <v>8587</v>
      </c>
      <c r="BT548" s="1" t="str">
        <f aca="false">HYPERLINK("https%3A%2F%2Fwww.webofscience.com%2Fwos%2Fwoscc%2Ffull-record%2FWOS:000798302500001","View Full Record in Web of Science")</f>
        <v>View Full Record in Web of Science</v>
      </c>
    </row>
    <row r="549" customFormat="false" ht="12.75" hidden="false" customHeight="false" outlineLevel="0" collapsed="false">
      <c r="A549" s="1" t="s">
        <v>72</v>
      </c>
      <c r="B549" s="1" t="s">
        <v>8588</v>
      </c>
      <c r="C549" s="1"/>
      <c r="D549" s="1"/>
      <c r="E549" s="1"/>
      <c r="F549" s="1" t="s">
        <v>8589</v>
      </c>
      <c r="G549" s="1"/>
      <c r="H549" s="1"/>
      <c r="I549" s="1" t="s">
        <v>8590</v>
      </c>
      <c r="J549" s="1" t="s">
        <v>8591</v>
      </c>
      <c r="K549" s="1"/>
      <c r="L549" s="1"/>
      <c r="M549" s="1" t="s">
        <v>77</v>
      </c>
      <c r="N549" s="1" t="s">
        <v>52</v>
      </c>
      <c r="O549" s="1" t="s">
        <v>8592</v>
      </c>
      <c r="P549" s="1" t="s">
        <v>8593</v>
      </c>
      <c r="Q549" s="1" t="s">
        <v>8594</v>
      </c>
      <c r="R549" s="1"/>
      <c r="S549" s="1"/>
      <c r="T549" s="1"/>
      <c r="U549" s="1"/>
      <c r="V549" s="1"/>
      <c r="W549" s="1" t="s">
        <v>8595</v>
      </c>
      <c r="X549" s="1" t="s">
        <v>414</v>
      </c>
      <c r="Y549" s="1"/>
      <c r="Z549" s="1"/>
      <c r="AA549" s="1" t="s">
        <v>8596</v>
      </c>
      <c r="AB549" s="1" t="s">
        <v>8597</v>
      </c>
      <c r="AC549" s="1"/>
      <c r="AD549" s="1"/>
      <c r="AE549" s="1"/>
      <c r="AF549" s="1"/>
      <c r="AG549" s="1" t="n">
        <v>0</v>
      </c>
      <c r="AH549" s="1" t="n">
        <v>0</v>
      </c>
      <c r="AI549" s="1" t="n">
        <v>0</v>
      </c>
      <c r="AJ549" s="1" t="n">
        <v>0</v>
      </c>
      <c r="AK549" s="1" t="n">
        <v>1</v>
      </c>
      <c r="AL549" s="1" t="s">
        <v>155</v>
      </c>
      <c r="AM549" s="1" t="s">
        <v>156</v>
      </c>
      <c r="AN549" s="1" t="s">
        <v>157</v>
      </c>
      <c r="AO549" s="1" t="s">
        <v>8598</v>
      </c>
      <c r="AP549" s="1"/>
      <c r="AQ549" s="1"/>
      <c r="AR549" s="1" t="s">
        <v>8599</v>
      </c>
      <c r="AS549" s="1" t="s">
        <v>8600</v>
      </c>
      <c r="AT549" s="1" t="s">
        <v>544</v>
      </c>
      <c r="AU549" s="1" t="n">
        <v>2007</v>
      </c>
      <c r="AV549" s="1" t="n">
        <v>22</v>
      </c>
      <c r="AW549" s="1"/>
      <c r="AX549" s="1"/>
      <c r="AY549" s="1" t="n">
        <v>1</v>
      </c>
      <c r="AZ549" s="1"/>
      <c r="BA549" s="1" t="s">
        <v>8601</v>
      </c>
      <c r="BB549" s="1" t="s">
        <v>8602</v>
      </c>
      <c r="BC549" s="1" t="s">
        <v>8602</v>
      </c>
      <c r="BD549" s="1"/>
      <c r="BE549" s="1"/>
      <c r="BF549" s="1"/>
      <c r="BG549" s="1"/>
      <c r="BH549" s="1"/>
      <c r="BI549" s="1" t="n">
        <v>1</v>
      </c>
      <c r="BJ549" s="1" t="s">
        <v>2009</v>
      </c>
      <c r="BK549" s="1" t="s">
        <v>209</v>
      </c>
      <c r="BL549" s="1" t="s">
        <v>2009</v>
      </c>
      <c r="BM549" s="1" t="s">
        <v>8603</v>
      </c>
      <c r="BN549" s="1"/>
      <c r="BO549" s="1"/>
      <c r="BP549" s="1"/>
      <c r="BQ549" s="1"/>
      <c r="BR549" s="1" t="s">
        <v>101</v>
      </c>
      <c r="BS549" s="1" t="s">
        <v>8604</v>
      </c>
      <c r="BT549" s="1" t="str">
        <f aca="false">HYPERLINK("https%3A%2F%2Fwww.webofscience.com%2Fwos%2Fwoscc%2Ffull-record%2FWOS:000250509102197","View Full Record in Web of Science")</f>
        <v>View Full Record in Web of Science</v>
      </c>
    </row>
    <row r="550" customFormat="false" ht="12.75" hidden="false" customHeight="false" outlineLevel="0" collapsed="false">
      <c r="A550" s="1" t="s">
        <v>72</v>
      </c>
      <c r="B550" s="1" t="s">
        <v>8605</v>
      </c>
      <c r="C550" s="1"/>
      <c r="D550" s="1"/>
      <c r="E550" s="1"/>
      <c r="F550" s="1" t="s">
        <v>8606</v>
      </c>
      <c r="G550" s="1"/>
      <c r="H550" s="1"/>
      <c r="I550" s="1" t="s">
        <v>8607</v>
      </c>
      <c r="J550" s="1" t="s">
        <v>8608</v>
      </c>
      <c r="K550" s="1"/>
      <c r="L550" s="1"/>
      <c r="M550" s="1" t="s">
        <v>77</v>
      </c>
      <c r="N550" s="1" t="s">
        <v>78</v>
      </c>
      <c r="O550" s="1"/>
      <c r="P550" s="1"/>
      <c r="Q550" s="1"/>
      <c r="R550" s="1"/>
      <c r="S550" s="1"/>
      <c r="T550" s="1" t="s">
        <v>8609</v>
      </c>
      <c r="U550" s="1" t="s">
        <v>8610</v>
      </c>
      <c r="V550" s="1" t="s">
        <v>8611</v>
      </c>
      <c r="W550" s="1" t="s">
        <v>8612</v>
      </c>
      <c r="X550" s="1" t="s">
        <v>8613</v>
      </c>
      <c r="Y550" s="1" t="s">
        <v>8614</v>
      </c>
      <c r="Z550" s="1" t="s">
        <v>7260</v>
      </c>
      <c r="AA550" s="1" t="s">
        <v>8615</v>
      </c>
      <c r="AB550" s="1" t="s">
        <v>8616</v>
      </c>
      <c r="AC550" s="1"/>
      <c r="AD550" s="1"/>
      <c r="AE550" s="1"/>
      <c r="AF550" s="1"/>
      <c r="AG550" s="1" t="n">
        <v>31</v>
      </c>
      <c r="AH550" s="1" t="n">
        <v>0</v>
      </c>
      <c r="AI550" s="1" t="n">
        <v>1</v>
      </c>
      <c r="AJ550" s="1" t="n">
        <v>1</v>
      </c>
      <c r="AK550" s="1" t="n">
        <v>5</v>
      </c>
      <c r="AL550" s="1" t="s">
        <v>1660</v>
      </c>
      <c r="AM550" s="1" t="s">
        <v>1661</v>
      </c>
      <c r="AN550" s="1" t="s">
        <v>1662</v>
      </c>
      <c r="AO550" s="1"/>
      <c r="AP550" s="1" t="s">
        <v>8617</v>
      </c>
      <c r="AQ550" s="1"/>
      <c r="AR550" s="1" t="s">
        <v>8618</v>
      </c>
      <c r="AS550" s="1" t="s">
        <v>8619</v>
      </c>
      <c r="AT550" s="1" t="s">
        <v>6261</v>
      </c>
      <c r="AU550" s="1" t="n">
        <v>2020</v>
      </c>
      <c r="AV550" s="1" t="n">
        <v>11</v>
      </c>
      <c r="AW550" s="1" t="n">
        <v>11</v>
      </c>
      <c r="AX550" s="1"/>
      <c r="AY550" s="1"/>
      <c r="AZ550" s="1"/>
      <c r="BA550" s="1"/>
      <c r="BB550" s="1" t="n">
        <v>540</v>
      </c>
      <c r="BC550" s="1" t="n">
        <v>552</v>
      </c>
      <c r="BD550" s="1"/>
      <c r="BE550" s="1" t="s">
        <v>8620</v>
      </c>
      <c r="BF550" s="1" t="str">
        <f aca="false">HYPERLINK("http://dx.doi.org/10.4239/wjd.v11.i11.540","http://dx.doi.org/10.4239/wjd.v11.i11.540")</f>
        <v>http://dx.doi.org/10.4239/wjd.v11.i11.540</v>
      </c>
      <c r="BG550" s="1"/>
      <c r="BH550" s="1"/>
      <c r="BI550" s="1" t="n">
        <v>13</v>
      </c>
      <c r="BJ550" s="1" t="s">
        <v>2009</v>
      </c>
      <c r="BK550" s="1" t="s">
        <v>98</v>
      </c>
      <c r="BL550" s="1" t="s">
        <v>2009</v>
      </c>
      <c r="BM550" s="1" t="s">
        <v>8621</v>
      </c>
      <c r="BN550" s="1" t="n">
        <v>33269065</v>
      </c>
      <c r="BO550" s="1" t="s">
        <v>146</v>
      </c>
      <c r="BP550" s="1"/>
      <c r="BQ550" s="1"/>
      <c r="BR550" s="1" t="s">
        <v>101</v>
      </c>
      <c r="BS550" s="1" t="s">
        <v>8622</v>
      </c>
      <c r="BT550" s="1" t="str">
        <f aca="false">HYPERLINK("https%3A%2F%2Fwww.webofscience.com%2Fwos%2Fwoscc%2Ffull-record%2FWOS:000594701300006","View Full Record in Web of Science")</f>
        <v>View Full Record in Web of Science</v>
      </c>
    </row>
    <row r="551" customFormat="false" ht="12.75" hidden="false" customHeight="false" outlineLevel="0" collapsed="false">
      <c r="A551" s="1" t="s">
        <v>72</v>
      </c>
      <c r="B551" s="1" t="s">
        <v>8623</v>
      </c>
      <c r="C551" s="1"/>
      <c r="D551" s="1"/>
      <c r="E551" s="1"/>
      <c r="F551" s="1" t="s">
        <v>8624</v>
      </c>
      <c r="G551" s="1"/>
      <c r="H551" s="1"/>
      <c r="I551" s="1" t="s">
        <v>8625</v>
      </c>
      <c r="J551" s="1" t="s">
        <v>552</v>
      </c>
      <c r="K551" s="1"/>
      <c r="L551" s="1"/>
      <c r="M551" s="1" t="s">
        <v>77</v>
      </c>
      <c r="N551" s="1" t="s">
        <v>78</v>
      </c>
      <c r="O551" s="1"/>
      <c r="P551" s="1"/>
      <c r="Q551" s="1"/>
      <c r="R551" s="1"/>
      <c r="S551" s="1"/>
      <c r="T551" s="1" t="s">
        <v>8626</v>
      </c>
      <c r="U551" s="1" t="s">
        <v>8627</v>
      </c>
      <c r="V551" s="1" t="s">
        <v>8628</v>
      </c>
      <c r="W551" s="1" t="s">
        <v>8629</v>
      </c>
      <c r="X551" s="1"/>
      <c r="Y551" s="1" t="s">
        <v>8630</v>
      </c>
      <c r="Z551" s="1" t="s">
        <v>8631</v>
      </c>
      <c r="AA551" s="1" t="s">
        <v>8632</v>
      </c>
      <c r="AB551" s="1" t="s">
        <v>8633</v>
      </c>
      <c r="AC551" s="1"/>
      <c r="AD551" s="1"/>
      <c r="AE551" s="1"/>
      <c r="AF551" s="1"/>
      <c r="AG551" s="1" t="n">
        <v>15</v>
      </c>
      <c r="AH551" s="1" t="n">
        <v>14</v>
      </c>
      <c r="AI551" s="1" t="n">
        <v>18</v>
      </c>
      <c r="AJ551" s="1" t="n">
        <v>2</v>
      </c>
      <c r="AK551" s="1" t="n">
        <v>15</v>
      </c>
      <c r="AL551" s="1" t="s">
        <v>552</v>
      </c>
      <c r="AM551" s="1" t="s">
        <v>179</v>
      </c>
      <c r="AN551" s="1" t="s">
        <v>562</v>
      </c>
      <c r="AO551" s="1" t="s">
        <v>563</v>
      </c>
      <c r="AP551" s="1"/>
      <c r="AQ551" s="1"/>
      <c r="AR551" s="1" t="s">
        <v>564</v>
      </c>
      <c r="AS551" s="1" t="s">
        <v>565</v>
      </c>
      <c r="AT551" s="1" t="s">
        <v>544</v>
      </c>
      <c r="AU551" s="1" t="n">
        <v>2011</v>
      </c>
      <c r="AV551" s="1" t="n">
        <v>35</v>
      </c>
      <c r="AW551" s="1"/>
      <c r="AX551" s="1"/>
      <c r="AY551" s="1" t="n">
        <v>2</v>
      </c>
      <c r="AZ551" s="1"/>
      <c r="BA551" s="1"/>
      <c r="BB551" s="1" t="n">
        <v>209</v>
      </c>
      <c r="BC551" s="1" t="n">
        <v>212</v>
      </c>
      <c r="BD551" s="1"/>
      <c r="BE551" s="1"/>
      <c r="BF551" s="1"/>
      <c r="BG551" s="1"/>
      <c r="BH551" s="1"/>
      <c r="BI551" s="1" t="n">
        <v>4</v>
      </c>
      <c r="BJ551" s="1" t="s">
        <v>566</v>
      </c>
      <c r="BK551" s="1" t="s">
        <v>402</v>
      </c>
      <c r="BL551" s="1" t="s">
        <v>566</v>
      </c>
      <c r="BM551" s="1" t="s">
        <v>5544</v>
      </c>
      <c r="BN551" s="1" t="n">
        <v>22220437</v>
      </c>
      <c r="BO551" s="1"/>
      <c r="BP551" s="1"/>
      <c r="BQ551" s="1"/>
      <c r="BR551" s="1" t="s">
        <v>101</v>
      </c>
      <c r="BS551" s="1" t="s">
        <v>8634</v>
      </c>
      <c r="BT551" s="1" t="str">
        <f aca="false">HYPERLINK("https%3A%2F%2Fwww.webofscience.com%2Fwos%2Fwoscc%2Ffull-record%2FWOS:000295504500045","View Full Record in Web of Science")</f>
        <v>View Full Record in Web of Science</v>
      </c>
    </row>
    <row r="552" customFormat="false" ht="12.75" hidden="false" customHeight="false" outlineLevel="0" collapsed="false">
      <c r="A552" s="1" t="s">
        <v>72</v>
      </c>
      <c r="B552" s="1" t="s">
        <v>8635</v>
      </c>
      <c r="C552" s="1"/>
      <c r="D552" s="1"/>
      <c r="E552" s="1"/>
      <c r="F552" s="1" t="s">
        <v>8636</v>
      </c>
      <c r="G552" s="1"/>
      <c r="H552" s="1"/>
      <c r="I552" s="1" t="s">
        <v>8637</v>
      </c>
      <c r="J552" s="1" t="s">
        <v>305</v>
      </c>
      <c r="K552" s="1"/>
      <c r="L552" s="1"/>
      <c r="M552" s="1" t="s">
        <v>77</v>
      </c>
      <c r="N552" s="1" t="s">
        <v>78</v>
      </c>
      <c r="O552" s="1"/>
      <c r="P552" s="1"/>
      <c r="Q552" s="1"/>
      <c r="R552" s="1"/>
      <c r="S552" s="1"/>
      <c r="T552" s="1" t="s">
        <v>8638</v>
      </c>
      <c r="U552" s="1" t="s">
        <v>8639</v>
      </c>
      <c r="V552" s="1" t="s">
        <v>8640</v>
      </c>
      <c r="W552" s="1" t="s">
        <v>8641</v>
      </c>
      <c r="X552" s="1" t="s">
        <v>6721</v>
      </c>
      <c r="Y552" s="1" t="s">
        <v>8642</v>
      </c>
      <c r="Z552" s="1" t="s">
        <v>8643</v>
      </c>
      <c r="AA552" s="1" t="s">
        <v>8644</v>
      </c>
      <c r="AB552" s="1"/>
      <c r="AC552" s="1"/>
      <c r="AD552" s="1"/>
      <c r="AE552" s="1"/>
      <c r="AF552" s="1"/>
      <c r="AG552" s="1" t="n">
        <v>27</v>
      </c>
      <c r="AH552" s="1" t="n">
        <v>3</v>
      </c>
      <c r="AI552" s="1" t="n">
        <v>3</v>
      </c>
      <c r="AJ552" s="1" t="n">
        <v>0</v>
      </c>
      <c r="AK552" s="1" t="n">
        <v>3</v>
      </c>
      <c r="AL552" s="1" t="s">
        <v>314</v>
      </c>
      <c r="AM552" s="1" t="s">
        <v>179</v>
      </c>
      <c r="AN552" s="1" t="s">
        <v>315</v>
      </c>
      <c r="AO552" s="1" t="s">
        <v>316</v>
      </c>
      <c r="AP552" s="1" t="s">
        <v>317</v>
      </c>
      <c r="AQ552" s="1"/>
      <c r="AR552" s="1" t="s">
        <v>318</v>
      </c>
      <c r="AS552" s="1" t="s">
        <v>319</v>
      </c>
      <c r="AT552" s="1" t="s">
        <v>274</v>
      </c>
      <c r="AU552" s="1" t="n">
        <v>2017</v>
      </c>
      <c r="AV552" s="1" t="n">
        <v>56</v>
      </c>
      <c r="AW552" s="1" t="n">
        <v>2</v>
      </c>
      <c r="AX552" s="1"/>
      <c r="AY552" s="1"/>
      <c r="AZ552" s="1"/>
      <c r="BA552" s="1"/>
      <c r="BB552" s="1" t="n">
        <v>195</v>
      </c>
      <c r="BC552" s="1" t="n">
        <v>202</v>
      </c>
      <c r="BD552" s="1"/>
      <c r="BE552" s="1" t="s">
        <v>8645</v>
      </c>
      <c r="BF552" s="1" t="str">
        <f aca="false">HYPERLINK("http://dx.doi.org/10.20471/acc.2017.56.02.01","http://dx.doi.org/10.20471/acc.2017.56.02.01")</f>
        <v>http://dx.doi.org/10.20471/acc.2017.56.02.01</v>
      </c>
      <c r="BG552" s="1"/>
      <c r="BH552" s="1"/>
      <c r="BI552" s="1" t="n">
        <v>8</v>
      </c>
      <c r="BJ552" s="1" t="s">
        <v>143</v>
      </c>
      <c r="BK552" s="1" t="s">
        <v>98</v>
      </c>
      <c r="BL552" s="1" t="s">
        <v>144</v>
      </c>
      <c r="BM552" s="1" t="s">
        <v>1678</v>
      </c>
      <c r="BN552" s="1" t="n">
        <v>29485785</v>
      </c>
      <c r="BO552" s="1" t="s">
        <v>146</v>
      </c>
      <c r="BP552" s="1"/>
      <c r="BQ552" s="1"/>
      <c r="BR552" s="1" t="s">
        <v>101</v>
      </c>
      <c r="BS552" s="1" t="s">
        <v>8646</v>
      </c>
      <c r="BT552" s="1" t="str">
        <f aca="false">HYPERLINK("https%3A%2F%2Fwww.webofscience.com%2Fwos%2Fwoscc%2Ffull-record%2FWOS:000406564800001","View Full Record in Web of Science")</f>
        <v>View Full Record in Web of Science</v>
      </c>
    </row>
    <row r="553" customFormat="false" ht="12.75" hidden="false" customHeight="false" outlineLevel="0" collapsed="false">
      <c r="A553" s="1" t="s">
        <v>72</v>
      </c>
      <c r="B553" s="1" t="s">
        <v>8647</v>
      </c>
      <c r="C553" s="1"/>
      <c r="D553" s="1"/>
      <c r="E553" s="1"/>
      <c r="F553" s="1" t="s">
        <v>8648</v>
      </c>
      <c r="G553" s="1"/>
      <c r="H553" s="1"/>
      <c r="I553" s="1" t="s">
        <v>8649</v>
      </c>
      <c r="J553" s="1" t="s">
        <v>8650</v>
      </c>
      <c r="K553" s="1"/>
      <c r="L553" s="1"/>
      <c r="M553" s="1" t="s">
        <v>77</v>
      </c>
      <c r="N553" s="1" t="s">
        <v>78</v>
      </c>
      <c r="O553" s="1"/>
      <c r="P553" s="1"/>
      <c r="Q553" s="1"/>
      <c r="R553" s="1"/>
      <c r="S553" s="1"/>
      <c r="T553" s="1" t="s">
        <v>8651</v>
      </c>
      <c r="U553" s="1" t="s">
        <v>8652</v>
      </c>
      <c r="V553" s="1" t="s">
        <v>8653</v>
      </c>
      <c r="W553" s="1" t="s">
        <v>8654</v>
      </c>
      <c r="X553" s="1" t="s">
        <v>954</v>
      </c>
      <c r="Y553" s="1" t="s">
        <v>8655</v>
      </c>
      <c r="Z553" s="1" t="s">
        <v>1053</v>
      </c>
      <c r="AA553" s="1" t="s">
        <v>8656</v>
      </c>
      <c r="AB553" s="1" t="s">
        <v>8657</v>
      </c>
      <c r="AC553" s="1"/>
      <c r="AD553" s="1"/>
      <c r="AE553" s="1"/>
      <c r="AF553" s="1"/>
      <c r="AG553" s="1" t="n">
        <v>16</v>
      </c>
      <c r="AH553" s="1" t="n">
        <v>5</v>
      </c>
      <c r="AI553" s="1" t="n">
        <v>5</v>
      </c>
      <c r="AJ553" s="1" t="n">
        <v>0</v>
      </c>
      <c r="AK553" s="1" t="n">
        <v>6</v>
      </c>
      <c r="AL553" s="1" t="s">
        <v>857</v>
      </c>
      <c r="AM553" s="1" t="s">
        <v>423</v>
      </c>
      <c r="AN553" s="1" t="s">
        <v>858</v>
      </c>
      <c r="AO553" s="1" t="s">
        <v>8658</v>
      </c>
      <c r="AP553" s="1" t="s">
        <v>8659</v>
      </c>
      <c r="AQ553" s="1"/>
      <c r="AR553" s="1" t="s">
        <v>8660</v>
      </c>
      <c r="AS553" s="1" t="s">
        <v>8661</v>
      </c>
      <c r="AT553" s="1" t="s">
        <v>161</v>
      </c>
      <c r="AU553" s="1" t="n">
        <v>2014</v>
      </c>
      <c r="AV553" s="1" t="n">
        <v>59</v>
      </c>
      <c r="AW553" s="1" t="n">
        <v>3</v>
      </c>
      <c r="AX553" s="1"/>
      <c r="AY553" s="1"/>
      <c r="AZ553" s="1"/>
      <c r="BA553" s="1"/>
      <c r="BB553" s="1" t="s">
        <v>8662</v>
      </c>
      <c r="BC553" s="1" t="s">
        <v>8663</v>
      </c>
      <c r="BD553" s="1"/>
      <c r="BE553" s="1" t="s">
        <v>8664</v>
      </c>
      <c r="BF553" s="1" t="str">
        <f aca="false">HYPERLINK("http://dx.doi.org/10.1177/0036933014543222","http://dx.doi.org/10.1177/0036933014543222")</f>
        <v>http://dx.doi.org/10.1177/0036933014543222</v>
      </c>
      <c r="BG553" s="1"/>
      <c r="BH553" s="1"/>
      <c r="BI553" s="1" t="n">
        <v>5</v>
      </c>
      <c r="BJ553" s="1" t="s">
        <v>143</v>
      </c>
      <c r="BK553" s="1" t="s">
        <v>98</v>
      </c>
      <c r="BL553" s="1" t="s">
        <v>144</v>
      </c>
      <c r="BM553" s="1" t="s">
        <v>8665</v>
      </c>
      <c r="BN553" s="1" t="n">
        <v>25035290</v>
      </c>
      <c r="BO553" s="1"/>
      <c r="BP553" s="1"/>
      <c r="BQ553" s="1"/>
      <c r="BR553" s="1" t="s">
        <v>101</v>
      </c>
      <c r="BS553" s="1" t="s">
        <v>8666</v>
      </c>
      <c r="BT553" s="1" t="str">
        <f aca="false">HYPERLINK("https%3A%2F%2Fwww.webofscience.com%2Fwos%2Fwoscc%2Ffull-record%2FWOS:000342231800003","View Full Record in Web of Science")</f>
        <v>View Full Record in Web of Science</v>
      </c>
    </row>
    <row r="554" customFormat="false" ht="12.75" hidden="false" customHeight="false" outlineLevel="0" collapsed="false">
      <c r="A554" s="1" t="s">
        <v>72</v>
      </c>
      <c r="B554" s="1" t="s">
        <v>8667</v>
      </c>
      <c r="C554" s="1"/>
      <c r="D554" s="1"/>
      <c r="E554" s="1"/>
      <c r="F554" s="1" t="s">
        <v>8668</v>
      </c>
      <c r="G554" s="1"/>
      <c r="H554" s="1"/>
      <c r="I554" s="1" t="s">
        <v>8669</v>
      </c>
      <c r="J554" s="1" t="s">
        <v>76</v>
      </c>
      <c r="K554" s="1"/>
      <c r="L554" s="1"/>
      <c r="M554" s="1" t="s">
        <v>77</v>
      </c>
      <c r="N554" s="1" t="s">
        <v>78</v>
      </c>
      <c r="O554" s="1"/>
      <c r="P554" s="1"/>
      <c r="Q554" s="1"/>
      <c r="R554" s="1"/>
      <c r="S554" s="1"/>
      <c r="T554" s="1"/>
      <c r="U554" s="1" t="s">
        <v>8670</v>
      </c>
      <c r="V554" s="1" t="s">
        <v>8671</v>
      </c>
      <c r="W554" s="1" t="s">
        <v>8672</v>
      </c>
      <c r="X554" s="1" t="s">
        <v>540</v>
      </c>
      <c r="Y554" s="1" t="s">
        <v>8673</v>
      </c>
      <c r="Z554" s="1" t="s">
        <v>4524</v>
      </c>
      <c r="AA554" s="1" t="s">
        <v>8674</v>
      </c>
      <c r="AB554" s="1" t="s">
        <v>8675</v>
      </c>
      <c r="AC554" s="1"/>
      <c r="AD554" s="1"/>
      <c r="AE554" s="1"/>
      <c r="AF554" s="1"/>
      <c r="AG554" s="1" t="n">
        <v>27</v>
      </c>
      <c r="AH554" s="1" t="n">
        <v>14</v>
      </c>
      <c r="AI554" s="1" t="n">
        <v>14</v>
      </c>
      <c r="AJ554" s="1" t="n">
        <v>1</v>
      </c>
      <c r="AK554" s="1" t="n">
        <v>9</v>
      </c>
      <c r="AL554" s="1" t="s">
        <v>88</v>
      </c>
      <c r="AM554" s="1" t="s">
        <v>89</v>
      </c>
      <c r="AN554" s="1" t="s">
        <v>90</v>
      </c>
      <c r="AO554" s="1" t="s">
        <v>91</v>
      </c>
      <c r="AP554" s="1" t="s">
        <v>92</v>
      </c>
      <c r="AQ554" s="1"/>
      <c r="AR554" s="1" t="s">
        <v>93</v>
      </c>
      <c r="AS554" s="1" t="s">
        <v>94</v>
      </c>
      <c r="AT554" s="1" t="s">
        <v>718</v>
      </c>
      <c r="AU554" s="1" t="n">
        <v>2014</v>
      </c>
      <c r="AV554" s="1" t="n">
        <v>82</v>
      </c>
      <c r="AW554" s="1" t="n">
        <v>1</v>
      </c>
      <c r="AX554" s="1"/>
      <c r="AY554" s="1"/>
      <c r="AZ554" s="1"/>
      <c r="BA554" s="1"/>
      <c r="BB554" s="1" t="n">
        <v>36</v>
      </c>
      <c r="BC554" s="1" t="n">
        <v>39</v>
      </c>
      <c r="BD554" s="1"/>
      <c r="BE554" s="1" t="s">
        <v>8676</v>
      </c>
      <c r="BF554" s="1" t="str">
        <f aca="false">HYPERLINK("http://dx.doi.org/10.1016/j.mehy.2013.10.030","http://dx.doi.org/10.1016/j.mehy.2013.10.030")</f>
        <v>http://dx.doi.org/10.1016/j.mehy.2013.10.030</v>
      </c>
      <c r="BG554" s="1"/>
      <c r="BH554" s="1"/>
      <c r="BI554" s="1" t="n">
        <v>4</v>
      </c>
      <c r="BJ554" s="1" t="s">
        <v>97</v>
      </c>
      <c r="BK554" s="1" t="s">
        <v>98</v>
      </c>
      <c r="BL554" s="1" t="s">
        <v>99</v>
      </c>
      <c r="BM554" s="1" t="s">
        <v>8677</v>
      </c>
      <c r="BN554" s="1" t="n">
        <v>24280560</v>
      </c>
      <c r="BO554" s="1"/>
      <c r="BP554" s="1"/>
      <c r="BQ554" s="1"/>
      <c r="BR554" s="1" t="s">
        <v>101</v>
      </c>
      <c r="BS554" s="1" t="s">
        <v>8678</v>
      </c>
      <c r="BT554" s="1" t="str">
        <f aca="false">HYPERLINK("https%3A%2F%2Fwww.webofscience.com%2Fwos%2Fwoscc%2Ffull-record%2FWOS:000330148400008","View Full Record in Web of Science")</f>
        <v>View Full Record in Web of Science</v>
      </c>
    </row>
    <row r="555" customFormat="false" ht="12.75" hidden="false" customHeight="false" outlineLevel="0" collapsed="false">
      <c r="A555" s="1" t="s">
        <v>72</v>
      </c>
      <c r="B555" s="1" t="s">
        <v>8679</v>
      </c>
      <c r="C555" s="1"/>
      <c r="D555" s="1"/>
      <c r="E555" s="1"/>
      <c r="F555" s="1" t="s">
        <v>8680</v>
      </c>
      <c r="G555" s="1"/>
      <c r="H555" s="1"/>
      <c r="I555" s="1" t="s">
        <v>8681</v>
      </c>
      <c r="J555" s="1" t="s">
        <v>305</v>
      </c>
      <c r="K555" s="1"/>
      <c r="L555" s="1"/>
      <c r="M555" s="1" t="s">
        <v>77</v>
      </c>
      <c r="N555" s="1" t="s">
        <v>78</v>
      </c>
      <c r="O555" s="1"/>
      <c r="P555" s="1"/>
      <c r="Q555" s="1"/>
      <c r="R555" s="1"/>
      <c r="S555" s="1"/>
      <c r="T555" s="1" t="s">
        <v>8682</v>
      </c>
      <c r="U555" s="1" t="s">
        <v>8683</v>
      </c>
      <c r="V555" s="1" t="s">
        <v>8684</v>
      </c>
      <c r="W555" s="1" t="s">
        <v>8685</v>
      </c>
      <c r="X555" s="1" t="s">
        <v>954</v>
      </c>
      <c r="Y555" s="1" t="s">
        <v>8686</v>
      </c>
      <c r="Z555" s="1" t="s">
        <v>8687</v>
      </c>
      <c r="AA555" s="1" t="s">
        <v>8688</v>
      </c>
      <c r="AB555" s="1" t="s">
        <v>8689</v>
      </c>
      <c r="AC555" s="1"/>
      <c r="AD555" s="1"/>
      <c r="AE555" s="1"/>
      <c r="AF555" s="1"/>
      <c r="AG555" s="1" t="n">
        <v>34</v>
      </c>
      <c r="AH555" s="1" t="n">
        <v>2</v>
      </c>
      <c r="AI555" s="1" t="n">
        <v>2</v>
      </c>
      <c r="AJ555" s="1" t="n">
        <v>0</v>
      </c>
      <c r="AK555" s="1" t="n">
        <v>5</v>
      </c>
      <c r="AL555" s="1" t="s">
        <v>314</v>
      </c>
      <c r="AM555" s="1" t="s">
        <v>179</v>
      </c>
      <c r="AN555" s="1" t="s">
        <v>315</v>
      </c>
      <c r="AO555" s="1" t="s">
        <v>316</v>
      </c>
      <c r="AP555" s="1" t="s">
        <v>317</v>
      </c>
      <c r="AQ555" s="1"/>
      <c r="AR555" s="1" t="s">
        <v>318</v>
      </c>
      <c r="AS555" s="1" t="s">
        <v>319</v>
      </c>
      <c r="AT555" s="1" t="s">
        <v>320</v>
      </c>
      <c r="AU555" s="1" t="n">
        <v>2007</v>
      </c>
      <c r="AV555" s="1" t="n">
        <v>46</v>
      </c>
      <c r="AW555" s="1" t="n">
        <v>4</v>
      </c>
      <c r="AX555" s="1"/>
      <c r="AY555" s="1"/>
      <c r="AZ555" s="1"/>
      <c r="BA555" s="1"/>
      <c r="BB555" s="1" t="n">
        <v>305</v>
      </c>
      <c r="BC555" s="1" t="n">
        <v>309</v>
      </c>
      <c r="BD555" s="1"/>
      <c r="BE555" s="1"/>
      <c r="BF555" s="1"/>
      <c r="BG555" s="1"/>
      <c r="BH555" s="1"/>
      <c r="BI555" s="1" t="n">
        <v>5</v>
      </c>
      <c r="BJ555" s="1" t="s">
        <v>143</v>
      </c>
      <c r="BK555" s="1" t="s">
        <v>98</v>
      </c>
      <c r="BL555" s="1" t="s">
        <v>144</v>
      </c>
      <c r="BM555" s="1" t="s">
        <v>8690</v>
      </c>
      <c r="BN555" s="1"/>
      <c r="BO555" s="1"/>
      <c r="BP555" s="1"/>
      <c r="BQ555" s="1"/>
      <c r="BR555" s="1" t="s">
        <v>101</v>
      </c>
      <c r="BS555" s="1" t="s">
        <v>8691</v>
      </c>
      <c r="BT555" s="1" t="str">
        <f aca="false">HYPERLINK("https%3A%2F%2Fwww.webofscience.com%2Fwos%2Fwoscc%2Ffull-record%2FWOS:000257119700002","View Full Record in Web of Science")</f>
        <v>View Full Record in Web of Science</v>
      </c>
    </row>
    <row r="556" customFormat="false" ht="12.75" hidden="false" customHeight="false" outlineLevel="0" collapsed="false">
      <c r="A556" s="1" t="s">
        <v>72</v>
      </c>
      <c r="B556" s="1" t="s">
        <v>8692</v>
      </c>
      <c r="C556" s="1"/>
      <c r="D556" s="1"/>
      <c r="E556" s="1"/>
      <c r="F556" s="1" t="s">
        <v>8693</v>
      </c>
      <c r="G556" s="1"/>
      <c r="H556" s="1"/>
      <c r="I556" s="1" t="s">
        <v>8694</v>
      </c>
      <c r="J556" s="1" t="s">
        <v>8695</v>
      </c>
      <c r="K556" s="1"/>
      <c r="L556" s="1"/>
      <c r="M556" s="1" t="s">
        <v>77</v>
      </c>
      <c r="N556" s="1" t="s">
        <v>78</v>
      </c>
      <c r="O556" s="1"/>
      <c r="P556" s="1"/>
      <c r="Q556" s="1"/>
      <c r="R556" s="1"/>
      <c r="S556" s="1"/>
      <c r="T556" s="1"/>
      <c r="U556" s="1" t="s">
        <v>8696</v>
      </c>
      <c r="V556" s="1" t="s">
        <v>8697</v>
      </c>
      <c r="W556" s="1" t="s">
        <v>8698</v>
      </c>
      <c r="X556" s="1" t="s">
        <v>954</v>
      </c>
      <c r="Y556" s="1" t="s">
        <v>8699</v>
      </c>
      <c r="Z556" s="1" t="s">
        <v>8700</v>
      </c>
      <c r="AA556" s="1" t="s">
        <v>8701</v>
      </c>
      <c r="AB556" s="1" t="s">
        <v>8702</v>
      </c>
      <c r="AC556" s="1" t="s">
        <v>8703</v>
      </c>
      <c r="AD556" s="1" t="s">
        <v>2407</v>
      </c>
      <c r="AE556" s="1" t="s">
        <v>8704</v>
      </c>
      <c r="AF556" s="1"/>
      <c r="AG556" s="1" t="n">
        <v>16</v>
      </c>
      <c r="AH556" s="1" t="n">
        <v>2</v>
      </c>
      <c r="AI556" s="1" t="n">
        <v>2</v>
      </c>
      <c r="AJ556" s="1" t="n">
        <v>0</v>
      </c>
      <c r="AK556" s="1" t="n">
        <v>9</v>
      </c>
      <c r="AL556" s="1" t="s">
        <v>8705</v>
      </c>
      <c r="AM556" s="1" t="s">
        <v>4908</v>
      </c>
      <c r="AN556" s="1" t="s">
        <v>8706</v>
      </c>
      <c r="AO556" s="1" t="s">
        <v>8707</v>
      </c>
      <c r="AP556" s="1" t="s">
        <v>8708</v>
      </c>
      <c r="AQ556" s="1"/>
      <c r="AR556" s="1" t="s">
        <v>8709</v>
      </c>
      <c r="AS556" s="1" t="s">
        <v>8710</v>
      </c>
      <c r="AT556" s="1" t="s">
        <v>8711</v>
      </c>
      <c r="AU556" s="1" t="n">
        <v>2015</v>
      </c>
      <c r="AV556" s="1" t="n">
        <v>116</v>
      </c>
      <c r="AW556" s="1" t="n">
        <v>6</v>
      </c>
      <c r="AX556" s="1"/>
      <c r="AY556" s="1"/>
      <c r="AZ556" s="1"/>
      <c r="BA556" s="1"/>
      <c r="BB556" s="1" t="n">
        <v>853</v>
      </c>
      <c r="BC556" s="1" t="n">
        <v>857</v>
      </c>
      <c r="BD556" s="1"/>
      <c r="BE556" s="1" t="s">
        <v>8712</v>
      </c>
      <c r="BF556" s="1" t="str">
        <f aca="false">HYPERLINK("http://dx.doi.org/10.1016/j.amjcard.2015.06.009","http://dx.doi.org/10.1016/j.amjcard.2015.06.009")</f>
        <v>http://dx.doi.org/10.1016/j.amjcard.2015.06.009</v>
      </c>
      <c r="BG556" s="1"/>
      <c r="BH556" s="1"/>
      <c r="BI556" s="1" t="n">
        <v>5</v>
      </c>
      <c r="BJ556" s="1" t="s">
        <v>118</v>
      </c>
      <c r="BK556" s="1" t="s">
        <v>98</v>
      </c>
      <c r="BL556" s="1" t="s">
        <v>119</v>
      </c>
      <c r="BM556" s="1" t="s">
        <v>8713</v>
      </c>
      <c r="BN556" s="1" t="n">
        <v>26174604</v>
      </c>
      <c r="BO556" s="1"/>
      <c r="BP556" s="1"/>
      <c r="BQ556" s="1"/>
      <c r="BR556" s="1" t="s">
        <v>101</v>
      </c>
      <c r="BS556" s="1" t="s">
        <v>8714</v>
      </c>
      <c r="BT556" s="1" t="str">
        <f aca="false">HYPERLINK("https%3A%2F%2Fwww.webofscience.com%2Fwos%2Fwoscc%2Ffull-record%2FWOS:000361643800004","View Full Record in Web of Science")</f>
        <v>View Full Record in Web of Science</v>
      </c>
    </row>
    <row r="557" customFormat="false" ht="12.75" hidden="false" customHeight="false" outlineLevel="0" collapsed="false">
      <c r="A557" s="1" t="s">
        <v>72</v>
      </c>
      <c r="B557" s="1" t="s">
        <v>8715</v>
      </c>
      <c r="C557" s="1"/>
      <c r="D557" s="1"/>
      <c r="E557" s="1"/>
      <c r="F557" s="1" t="s">
        <v>8716</v>
      </c>
      <c r="G557" s="1"/>
      <c r="H557" s="1"/>
      <c r="I557" s="1" t="s">
        <v>8717</v>
      </c>
      <c r="J557" s="1" t="s">
        <v>8718</v>
      </c>
      <c r="K557" s="1"/>
      <c r="L557" s="1"/>
      <c r="M557" s="1" t="s">
        <v>77</v>
      </c>
      <c r="N557" s="1" t="s">
        <v>640</v>
      </c>
      <c r="O557" s="1" t="s">
        <v>8719</v>
      </c>
      <c r="P557" s="1" t="s">
        <v>8720</v>
      </c>
      <c r="Q557" s="1" t="s">
        <v>8721</v>
      </c>
      <c r="R557" s="1"/>
      <c r="S557" s="1"/>
      <c r="T557" s="1" t="s">
        <v>8722</v>
      </c>
      <c r="U557" s="1" t="s">
        <v>8723</v>
      </c>
      <c r="V557" s="1" t="s">
        <v>8724</v>
      </c>
      <c r="W557" s="1" t="s">
        <v>8725</v>
      </c>
      <c r="X557" s="1" t="s">
        <v>8726</v>
      </c>
      <c r="Y557" s="1" t="s">
        <v>8727</v>
      </c>
      <c r="Z557" s="1" t="s">
        <v>8728</v>
      </c>
      <c r="AA557" s="1" t="s">
        <v>8729</v>
      </c>
      <c r="AB557" s="1" t="s">
        <v>8730</v>
      </c>
      <c r="AC557" s="1"/>
      <c r="AD557" s="1"/>
      <c r="AE557" s="1"/>
      <c r="AF557" s="1"/>
      <c r="AG557" s="1" t="n">
        <v>20</v>
      </c>
      <c r="AH557" s="1" t="n">
        <v>39</v>
      </c>
      <c r="AI557" s="1" t="n">
        <v>41</v>
      </c>
      <c r="AJ557" s="1" t="n">
        <v>0</v>
      </c>
      <c r="AK557" s="1" t="n">
        <v>6</v>
      </c>
      <c r="AL557" s="1" t="s">
        <v>110</v>
      </c>
      <c r="AM557" s="1" t="s">
        <v>111</v>
      </c>
      <c r="AN557" s="1" t="s">
        <v>112</v>
      </c>
      <c r="AO557" s="1" t="s">
        <v>8731</v>
      </c>
      <c r="AP557" s="1" t="s">
        <v>8732</v>
      </c>
      <c r="AQ557" s="1"/>
      <c r="AR557" s="1" t="s">
        <v>8733</v>
      </c>
      <c r="AS557" s="1" t="s">
        <v>8734</v>
      </c>
      <c r="AT557" s="1" t="s">
        <v>95</v>
      </c>
      <c r="AU557" s="1" t="n">
        <v>2009</v>
      </c>
      <c r="AV557" s="1" t="n">
        <v>11</v>
      </c>
      <c r="AW557" s="1" t="n">
        <v>4</v>
      </c>
      <c r="AX557" s="1"/>
      <c r="AY557" s="1"/>
      <c r="AZ557" s="1"/>
      <c r="BA557" s="1"/>
      <c r="BB557" s="1" t="n">
        <v>379</v>
      </c>
      <c r="BC557" s="1" t="n">
        <v>386</v>
      </c>
      <c r="BD557" s="1"/>
      <c r="BE557" s="1" t="s">
        <v>8735</v>
      </c>
      <c r="BF557" s="1" t="str">
        <f aca="false">HYPERLINK("http://dx.doi.org/10.1111/j.1463-1326.2008.00980.x","http://dx.doi.org/10.1111/j.1463-1326.2008.00980.x")</f>
        <v>http://dx.doi.org/10.1111/j.1463-1326.2008.00980.x</v>
      </c>
      <c r="BG557" s="1"/>
      <c r="BH557" s="1"/>
      <c r="BI557" s="1" t="n">
        <v>8</v>
      </c>
      <c r="BJ557" s="1" t="s">
        <v>2009</v>
      </c>
      <c r="BK557" s="1" t="s">
        <v>209</v>
      </c>
      <c r="BL557" s="1" t="s">
        <v>2009</v>
      </c>
      <c r="BM557" s="1" t="s">
        <v>8736</v>
      </c>
      <c r="BN557" s="1" t="n">
        <v>19087105</v>
      </c>
      <c r="BO557" s="1"/>
      <c r="BP557" s="1"/>
      <c r="BQ557" s="1"/>
      <c r="BR557" s="1" t="s">
        <v>101</v>
      </c>
      <c r="BS557" s="1" t="s">
        <v>8737</v>
      </c>
      <c r="BT557" s="1" t="str">
        <f aca="false">HYPERLINK("https%3A%2F%2Fwww.webofscience.com%2Fwos%2Fwoscc%2Ffull-record%2FWOS:000265223800013","View Full Record in Web of Science")</f>
        <v>View Full Record in Web of Science</v>
      </c>
    </row>
    <row r="558" customFormat="false" ht="12.75" hidden="false" customHeight="false" outlineLevel="0" collapsed="false">
      <c r="A558" s="1" t="s">
        <v>72</v>
      </c>
      <c r="B558" s="1" t="s">
        <v>8738</v>
      </c>
      <c r="C558" s="1"/>
      <c r="D558" s="1"/>
      <c r="E558" s="1"/>
      <c r="F558" s="1" t="s">
        <v>8739</v>
      </c>
      <c r="G558" s="1"/>
      <c r="H558" s="1"/>
      <c r="I558" s="1" t="s">
        <v>8740</v>
      </c>
      <c r="J558" s="1" t="s">
        <v>8741</v>
      </c>
      <c r="K558" s="1"/>
      <c r="L558" s="1"/>
      <c r="M558" s="1" t="s">
        <v>77</v>
      </c>
      <c r="N558" s="1" t="s">
        <v>78</v>
      </c>
      <c r="O558" s="1"/>
      <c r="P558" s="1"/>
      <c r="Q558" s="1"/>
      <c r="R558" s="1"/>
      <c r="S558" s="1"/>
      <c r="T558" s="1"/>
      <c r="U558" s="1" t="s">
        <v>8742</v>
      </c>
      <c r="V558" s="1" t="s">
        <v>8743</v>
      </c>
      <c r="W558" s="1" t="s">
        <v>8744</v>
      </c>
      <c r="X558" s="1" t="s">
        <v>2249</v>
      </c>
      <c r="Y558" s="1" t="s">
        <v>8745</v>
      </c>
      <c r="Z558" s="1" t="s">
        <v>8746</v>
      </c>
      <c r="AA558" s="1" t="s">
        <v>8747</v>
      </c>
      <c r="AB558" s="1" t="s">
        <v>8748</v>
      </c>
      <c r="AC558" s="1" t="s">
        <v>8749</v>
      </c>
      <c r="AD558" s="1" t="s">
        <v>980</v>
      </c>
      <c r="AE558" s="1" t="s">
        <v>8750</v>
      </c>
      <c r="AF558" s="1"/>
      <c r="AG558" s="1" t="n">
        <v>47</v>
      </c>
      <c r="AH558" s="1" t="n">
        <v>7</v>
      </c>
      <c r="AI558" s="1" t="n">
        <v>7</v>
      </c>
      <c r="AJ558" s="1" t="n">
        <v>2</v>
      </c>
      <c r="AK558" s="1" t="n">
        <v>2</v>
      </c>
      <c r="AL558" s="1" t="s">
        <v>6643</v>
      </c>
      <c r="AM558" s="1" t="s">
        <v>423</v>
      </c>
      <c r="AN558" s="1" t="s">
        <v>6644</v>
      </c>
      <c r="AO558" s="1" t="s">
        <v>8751</v>
      </c>
      <c r="AP558" s="1" t="s">
        <v>8752</v>
      </c>
      <c r="AQ558" s="1"/>
      <c r="AR558" s="1" t="s">
        <v>8753</v>
      </c>
      <c r="AS558" s="1" t="s">
        <v>8754</v>
      </c>
      <c r="AT558" s="1"/>
      <c r="AU558" s="1" t="n">
        <v>2018</v>
      </c>
      <c r="AV558" s="1" t="n">
        <v>2018</v>
      </c>
      <c r="AW558" s="1"/>
      <c r="AX558" s="1"/>
      <c r="AY558" s="1"/>
      <c r="AZ558" s="1"/>
      <c r="BA558" s="1"/>
      <c r="BB558" s="1"/>
      <c r="BC558" s="1"/>
      <c r="BD558" s="1" t="n">
        <v>9148124</v>
      </c>
      <c r="BE558" s="1" t="s">
        <v>8755</v>
      </c>
      <c r="BF558" s="1" t="str">
        <f aca="false">HYPERLINK("http://dx.doi.org/10.1155/2018/9148121","http://dx.doi.org/10.1155/2018/9148121")</f>
        <v>http://dx.doi.org/10.1155/2018/9148121</v>
      </c>
      <c r="BG558" s="1"/>
      <c r="BH558" s="1"/>
      <c r="BI558" s="1" t="n">
        <v>11</v>
      </c>
      <c r="BJ558" s="1" t="s">
        <v>8756</v>
      </c>
      <c r="BK558" s="1" t="s">
        <v>98</v>
      </c>
      <c r="BL558" s="1" t="s">
        <v>8756</v>
      </c>
      <c r="BM558" s="1" t="s">
        <v>8757</v>
      </c>
      <c r="BN558" s="1" t="n">
        <v>30186737</v>
      </c>
      <c r="BO558" s="1"/>
      <c r="BP558" s="1"/>
      <c r="BQ558" s="1"/>
      <c r="BR558" s="1" t="s">
        <v>101</v>
      </c>
      <c r="BS558" s="1" t="s">
        <v>8758</v>
      </c>
      <c r="BT558" s="1" t="str">
        <f aca="false">HYPERLINK("https%3A%2F%2Fwww.webofscience.com%2Fwos%2Fwoscc%2Ffull-record%2FWOS:000442895500001","View Full Record in Web of Science")</f>
        <v>View Full Record in Web of Science</v>
      </c>
    </row>
    <row r="559" customFormat="false" ht="12.75" hidden="false" customHeight="false" outlineLevel="0" collapsed="false">
      <c r="A559" s="1" t="s">
        <v>72</v>
      </c>
      <c r="B559" s="1" t="s">
        <v>8759</v>
      </c>
      <c r="C559" s="1"/>
      <c r="D559" s="1"/>
      <c r="E559" s="1"/>
      <c r="F559" s="1" t="s">
        <v>8760</v>
      </c>
      <c r="G559" s="1"/>
      <c r="H559" s="1"/>
      <c r="I559" s="1" t="s">
        <v>8761</v>
      </c>
      <c r="J559" s="1" t="s">
        <v>8762</v>
      </c>
      <c r="K559" s="1"/>
      <c r="L559" s="1"/>
      <c r="M559" s="1" t="s">
        <v>77</v>
      </c>
      <c r="N559" s="1" t="s">
        <v>761</v>
      </c>
      <c r="O559" s="1"/>
      <c r="P559" s="1"/>
      <c r="Q559" s="1"/>
      <c r="R559" s="1"/>
      <c r="S559" s="1"/>
      <c r="T559" s="1"/>
      <c r="U559" s="1" t="s">
        <v>8763</v>
      </c>
      <c r="V559" s="1"/>
      <c r="W559" s="1" t="s">
        <v>8764</v>
      </c>
      <c r="X559" s="1" t="s">
        <v>175</v>
      </c>
      <c r="Y559" s="1" t="s">
        <v>8765</v>
      </c>
      <c r="Z559" s="1" t="s">
        <v>8766</v>
      </c>
      <c r="AA559" s="1" t="s">
        <v>8767</v>
      </c>
      <c r="AB559" s="1" t="s">
        <v>8768</v>
      </c>
      <c r="AC559" s="1"/>
      <c r="AD559" s="1"/>
      <c r="AE559" s="1"/>
      <c r="AF559" s="1"/>
      <c r="AG559" s="1" t="n">
        <v>5</v>
      </c>
      <c r="AH559" s="1" t="n">
        <v>0</v>
      </c>
      <c r="AI559" s="1" t="n">
        <v>0</v>
      </c>
      <c r="AJ559" s="1" t="n">
        <v>0</v>
      </c>
      <c r="AK559" s="1" t="n">
        <v>0</v>
      </c>
      <c r="AL559" s="1" t="s">
        <v>110</v>
      </c>
      <c r="AM559" s="1" t="s">
        <v>111</v>
      </c>
      <c r="AN559" s="1" t="s">
        <v>112</v>
      </c>
      <c r="AO559" s="1" t="s">
        <v>8769</v>
      </c>
      <c r="AP559" s="1" t="s">
        <v>8770</v>
      </c>
      <c r="AQ559" s="1"/>
      <c r="AR559" s="1" t="s">
        <v>8771</v>
      </c>
      <c r="AS559" s="1" t="s">
        <v>8772</v>
      </c>
      <c r="AT559" s="1" t="s">
        <v>141</v>
      </c>
      <c r="AU559" s="1" t="n">
        <v>2019</v>
      </c>
      <c r="AV559" s="1" t="n">
        <v>44</v>
      </c>
      <c r="AW559" s="1" t="n">
        <v>7</v>
      </c>
      <c r="AX559" s="1"/>
      <c r="AY559" s="1"/>
      <c r="AZ559" s="1"/>
      <c r="BA559" s="1"/>
      <c r="BB559" s="1" t="n">
        <v>791</v>
      </c>
      <c r="BC559" s="1" t="n">
        <v>793</v>
      </c>
      <c r="BD559" s="1"/>
      <c r="BE559" s="1" t="s">
        <v>8773</v>
      </c>
      <c r="BF559" s="1" t="str">
        <f aca="false">HYPERLINK("http://dx.doi.org/10.1111/ced.13856","http://dx.doi.org/10.1111/ced.13856")</f>
        <v>http://dx.doi.org/10.1111/ced.13856</v>
      </c>
      <c r="BG559" s="1"/>
      <c r="BH559" s="1"/>
      <c r="BI559" s="1" t="n">
        <v>3</v>
      </c>
      <c r="BJ559" s="1" t="s">
        <v>991</v>
      </c>
      <c r="BK559" s="1" t="s">
        <v>98</v>
      </c>
      <c r="BL559" s="1" t="s">
        <v>991</v>
      </c>
      <c r="BM559" s="1" t="s">
        <v>8774</v>
      </c>
      <c r="BN559" s="1"/>
      <c r="BO559" s="1"/>
      <c r="BP559" s="1"/>
      <c r="BQ559" s="1"/>
      <c r="BR559" s="1" t="s">
        <v>101</v>
      </c>
      <c r="BS559" s="1" t="s">
        <v>8775</v>
      </c>
      <c r="BT559" s="1" t="str">
        <f aca="false">HYPERLINK("https%3A%2F%2Fwww.webofscience.com%2Fwos%2Fwoscc%2Ffull-record%2FWOS:000486179200024","View Full Record in Web of Science")</f>
        <v>View Full Record in Web of Science</v>
      </c>
    </row>
    <row r="560" customFormat="false" ht="12.75" hidden="false" customHeight="false" outlineLevel="0" collapsed="false">
      <c r="A560" s="1" t="s">
        <v>72</v>
      </c>
      <c r="B560" s="1" t="s">
        <v>8776</v>
      </c>
      <c r="C560" s="1"/>
      <c r="D560" s="1"/>
      <c r="E560" s="1"/>
      <c r="F560" s="1" t="s">
        <v>8777</v>
      </c>
      <c r="G560" s="1"/>
      <c r="H560" s="1"/>
      <c r="I560" s="1" t="s">
        <v>8778</v>
      </c>
      <c r="J560" s="1" t="s">
        <v>8779</v>
      </c>
      <c r="K560" s="1"/>
      <c r="L560" s="1"/>
      <c r="M560" s="1" t="s">
        <v>77</v>
      </c>
      <c r="N560" s="1" t="s">
        <v>170</v>
      </c>
      <c r="O560" s="1"/>
      <c r="P560" s="1"/>
      <c r="Q560" s="1"/>
      <c r="R560" s="1"/>
      <c r="S560" s="1"/>
      <c r="T560" s="1" t="s">
        <v>8780</v>
      </c>
      <c r="U560" s="1" t="s">
        <v>8781</v>
      </c>
      <c r="V560" s="1" t="s">
        <v>8782</v>
      </c>
      <c r="W560" s="1" t="s">
        <v>8783</v>
      </c>
      <c r="X560" s="1" t="s">
        <v>2428</v>
      </c>
      <c r="Y560" s="1" t="s">
        <v>8784</v>
      </c>
      <c r="Z560" s="1" t="s">
        <v>8785</v>
      </c>
      <c r="AA560" s="1" t="s">
        <v>8786</v>
      </c>
      <c r="AB560" s="1" t="s">
        <v>8787</v>
      </c>
      <c r="AC560" s="1"/>
      <c r="AD560" s="1"/>
      <c r="AE560" s="1"/>
      <c r="AF560" s="1"/>
      <c r="AG560" s="1" t="n">
        <v>50</v>
      </c>
      <c r="AH560" s="1" t="n">
        <v>13</v>
      </c>
      <c r="AI560" s="1" t="n">
        <v>15</v>
      </c>
      <c r="AJ560" s="1" t="n">
        <v>0</v>
      </c>
      <c r="AK560" s="1" t="n">
        <v>6</v>
      </c>
      <c r="AL560" s="1" t="s">
        <v>2291</v>
      </c>
      <c r="AM560" s="1" t="s">
        <v>423</v>
      </c>
      <c r="AN560" s="1" t="s">
        <v>2292</v>
      </c>
      <c r="AO560" s="1" t="s">
        <v>8788</v>
      </c>
      <c r="AP560" s="1" t="s">
        <v>8789</v>
      </c>
      <c r="AQ560" s="1"/>
      <c r="AR560" s="1" t="s">
        <v>8790</v>
      </c>
      <c r="AS560" s="1" t="s">
        <v>8791</v>
      </c>
      <c r="AT560" s="1" t="s">
        <v>988</v>
      </c>
      <c r="AU560" s="1" t="n">
        <v>2013</v>
      </c>
      <c r="AV560" s="1" t="n">
        <v>32</v>
      </c>
      <c r="AW560" s="1" t="n">
        <v>7</v>
      </c>
      <c r="AX560" s="1"/>
      <c r="AY560" s="1"/>
      <c r="AZ560" s="1"/>
      <c r="BA560" s="1"/>
      <c r="BB560" s="1" t="n">
        <v>937</v>
      </c>
      <c r="BC560" s="1" t="n">
        <v>942</v>
      </c>
      <c r="BD560" s="1"/>
      <c r="BE560" s="1" t="s">
        <v>8792</v>
      </c>
      <c r="BF560" s="1" t="str">
        <f aca="false">HYPERLINK("http://dx.doi.org/10.1007/s10067-013-2273-8","http://dx.doi.org/10.1007/s10067-013-2273-8")</f>
        <v>http://dx.doi.org/10.1007/s10067-013-2273-8</v>
      </c>
      <c r="BG560" s="1"/>
      <c r="BH560" s="1"/>
      <c r="BI560" s="1" t="n">
        <v>6</v>
      </c>
      <c r="BJ560" s="1" t="s">
        <v>1923</v>
      </c>
      <c r="BK560" s="1" t="s">
        <v>98</v>
      </c>
      <c r="BL560" s="1" t="s">
        <v>1923</v>
      </c>
      <c r="BM560" s="1" t="s">
        <v>8793</v>
      </c>
      <c r="BN560" s="1" t="n">
        <v>23649484</v>
      </c>
      <c r="BO560" s="1"/>
      <c r="BP560" s="1"/>
      <c r="BQ560" s="1"/>
      <c r="BR560" s="1" t="s">
        <v>101</v>
      </c>
      <c r="BS560" s="1" t="s">
        <v>8794</v>
      </c>
      <c r="BT560" s="1" t="str">
        <f aca="false">HYPERLINK("https%3A%2F%2Fwww.webofscience.com%2Fwos%2Fwoscc%2Ffull-record%2FWOS:000321550600003","View Full Record in Web of Science")</f>
        <v>View Full Record in Web of Science</v>
      </c>
    </row>
    <row r="561" customFormat="false" ht="12.75" hidden="false" customHeight="false" outlineLevel="0" collapsed="false">
      <c r="A561" s="1" t="s">
        <v>72</v>
      </c>
      <c r="B561" s="1" t="s">
        <v>8795</v>
      </c>
      <c r="C561" s="1"/>
      <c r="D561" s="1"/>
      <c r="E561" s="1"/>
      <c r="F561" s="1" t="s">
        <v>8796</v>
      </c>
      <c r="G561" s="1"/>
      <c r="H561" s="1"/>
      <c r="I561" s="1" t="s">
        <v>8797</v>
      </c>
      <c r="J561" s="1" t="s">
        <v>8798</v>
      </c>
      <c r="K561" s="1"/>
      <c r="L561" s="1"/>
      <c r="M561" s="1" t="s">
        <v>77</v>
      </c>
      <c r="N561" s="1" t="s">
        <v>78</v>
      </c>
      <c r="O561" s="1"/>
      <c r="P561" s="1"/>
      <c r="Q561" s="1"/>
      <c r="R561" s="1"/>
      <c r="S561" s="1"/>
      <c r="T561" s="1" t="s">
        <v>8799</v>
      </c>
      <c r="U561" s="1" t="s">
        <v>8800</v>
      </c>
      <c r="V561" s="1" t="s">
        <v>8801</v>
      </c>
      <c r="W561" s="1" t="s">
        <v>8802</v>
      </c>
      <c r="X561" s="1"/>
      <c r="Y561" s="1" t="s">
        <v>8803</v>
      </c>
      <c r="Z561" s="1" t="s">
        <v>8804</v>
      </c>
      <c r="AA561" s="1"/>
      <c r="AB561" s="1" t="s">
        <v>8805</v>
      </c>
      <c r="AC561" s="1"/>
      <c r="AD561" s="1"/>
      <c r="AE561" s="1"/>
      <c r="AF561" s="1"/>
      <c r="AG561" s="1" t="n">
        <v>18</v>
      </c>
      <c r="AH561" s="1" t="n">
        <v>3</v>
      </c>
      <c r="AI561" s="1" t="n">
        <v>4</v>
      </c>
      <c r="AJ561" s="1" t="n">
        <v>2</v>
      </c>
      <c r="AK561" s="1" t="n">
        <v>4</v>
      </c>
      <c r="AL561" s="1" t="s">
        <v>8806</v>
      </c>
      <c r="AM561" s="1" t="s">
        <v>8807</v>
      </c>
      <c r="AN561" s="1" t="s">
        <v>8808</v>
      </c>
      <c r="AO561" s="1" t="s">
        <v>8809</v>
      </c>
      <c r="AP561" s="1" t="s">
        <v>8810</v>
      </c>
      <c r="AQ561" s="1"/>
      <c r="AR561" s="1" t="s">
        <v>8811</v>
      </c>
      <c r="AS561" s="1" t="s">
        <v>8812</v>
      </c>
      <c r="AT561" s="1" t="s">
        <v>8813</v>
      </c>
      <c r="AU561" s="1" t="n">
        <v>2012</v>
      </c>
      <c r="AV561" s="1" t="n">
        <v>142</v>
      </c>
      <c r="AW561" s="1"/>
      <c r="AX561" s="1"/>
      <c r="AY561" s="1"/>
      <c r="AZ561" s="1"/>
      <c r="BA561" s="1"/>
      <c r="BB561" s="1"/>
      <c r="BC561" s="1"/>
      <c r="BD561" s="1" t="s">
        <v>8814</v>
      </c>
      <c r="BE561" s="1" t="s">
        <v>8815</v>
      </c>
      <c r="BF561" s="1" t="str">
        <f aca="false">HYPERLINK("http://dx.doi.org/10.4414/smw.2012.13689","http://dx.doi.org/10.4414/smw.2012.13689")</f>
        <v>http://dx.doi.org/10.4414/smw.2012.13689</v>
      </c>
      <c r="BG561" s="1"/>
      <c r="BH561" s="1"/>
      <c r="BI561" s="1" t="n">
        <v>6</v>
      </c>
      <c r="BJ561" s="1" t="s">
        <v>143</v>
      </c>
      <c r="BK561" s="1" t="s">
        <v>98</v>
      </c>
      <c r="BL561" s="1" t="s">
        <v>144</v>
      </c>
      <c r="BM561" s="1" t="s">
        <v>8816</v>
      </c>
      <c r="BN561" s="1" t="n">
        <v>23135976</v>
      </c>
      <c r="BO561" s="1" t="s">
        <v>2707</v>
      </c>
      <c r="BP561" s="1"/>
      <c r="BQ561" s="1"/>
      <c r="BR561" s="1" t="s">
        <v>101</v>
      </c>
      <c r="BS561" s="1" t="s">
        <v>8817</v>
      </c>
      <c r="BT561" s="1" t="str">
        <f aca="false">HYPERLINK("https%3A%2F%2Fwww.webofscience.com%2Fwos%2Fwoscc%2Ffull-record%2FWOS:000771760400001","View Full Record in Web of Science")</f>
        <v>View Full Record in Web of Science</v>
      </c>
    </row>
    <row r="562" customFormat="false" ht="12.75" hidden="false" customHeight="false" outlineLevel="0" collapsed="false">
      <c r="A562" s="1" t="s">
        <v>72</v>
      </c>
      <c r="B562" s="1" t="s">
        <v>8818</v>
      </c>
      <c r="C562" s="1"/>
      <c r="D562" s="1"/>
      <c r="E562" s="1"/>
      <c r="F562" s="1" t="s">
        <v>8819</v>
      </c>
      <c r="G562" s="1"/>
      <c r="H562" s="1"/>
      <c r="I562" s="1" t="s">
        <v>8820</v>
      </c>
      <c r="J562" s="1" t="s">
        <v>607</v>
      </c>
      <c r="K562" s="1"/>
      <c r="L562" s="1"/>
      <c r="M562" s="1" t="s">
        <v>77</v>
      </c>
      <c r="N562" s="1" t="s">
        <v>52</v>
      </c>
      <c r="O562" s="1" t="s">
        <v>8821</v>
      </c>
      <c r="P562" s="1" t="s">
        <v>8822</v>
      </c>
      <c r="Q562" s="1" t="s">
        <v>685</v>
      </c>
      <c r="R562" s="1"/>
      <c r="S562" s="1"/>
      <c r="T562" s="1"/>
      <c r="U562" s="1"/>
      <c r="V562" s="1"/>
      <c r="W562" s="1" t="s">
        <v>8823</v>
      </c>
      <c r="X562" s="1" t="s">
        <v>175</v>
      </c>
      <c r="Y562" s="1"/>
      <c r="Z562" s="1"/>
      <c r="AA562" s="1"/>
      <c r="AB562" s="1"/>
      <c r="AC562" s="1"/>
      <c r="AD562" s="1"/>
      <c r="AE562" s="1"/>
      <c r="AF562" s="1"/>
      <c r="AG562" s="1" t="n">
        <v>0</v>
      </c>
      <c r="AH562" s="1" t="n">
        <v>0</v>
      </c>
      <c r="AI562" s="1" t="n">
        <v>0</v>
      </c>
      <c r="AJ562" s="1" t="n">
        <v>0</v>
      </c>
      <c r="AK562" s="1" t="n">
        <v>1</v>
      </c>
      <c r="AL562" s="1" t="s">
        <v>110</v>
      </c>
      <c r="AM562" s="1" t="s">
        <v>111</v>
      </c>
      <c r="AN562" s="1" t="s">
        <v>112</v>
      </c>
      <c r="AO562" s="1" t="s">
        <v>612</v>
      </c>
      <c r="AP562" s="1" t="s">
        <v>613</v>
      </c>
      <c r="AQ562" s="1"/>
      <c r="AR562" s="1" t="s">
        <v>607</v>
      </c>
      <c r="AS562" s="1" t="s">
        <v>614</v>
      </c>
      <c r="AT562" s="1" t="s">
        <v>320</v>
      </c>
      <c r="AU562" s="1" t="n">
        <v>2018</v>
      </c>
      <c r="AV562" s="1" t="n">
        <v>59</v>
      </c>
      <c r="AW562" s="1"/>
      <c r="AX562" s="1"/>
      <c r="AY562" s="1" t="n">
        <v>3</v>
      </c>
      <c r="AZ562" s="1" t="s">
        <v>615</v>
      </c>
      <c r="BA562" s="1" t="s">
        <v>8824</v>
      </c>
      <c r="BB562" s="1" t="s">
        <v>8825</v>
      </c>
      <c r="BC562" s="1" t="s">
        <v>8825</v>
      </c>
      <c r="BD562" s="1"/>
      <c r="BE562" s="1"/>
      <c r="BF562" s="1"/>
      <c r="BG562" s="1"/>
      <c r="BH562" s="1"/>
      <c r="BI562" s="1" t="n">
        <v>1</v>
      </c>
      <c r="BJ562" s="1" t="s">
        <v>617</v>
      </c>
      <c r="BK562" s="1" t="s">
        <v>209</v>
      </c>
      <c r="BL562" s="1" t="s">
        <v>255</v>
      </c>
      <c r="BM562" s="1" t="s">
        <v>8826</v>
      </c>
      <c r="BN562" s="1"/>
      <c r="BO562" s="1"/>
      <c r="BP562" s="1"/>
      <c r="BQ562" s="1"/>
      <c r="BR562" s="1" t="s">
        <v>101</v>
      </c>
      <c r="BS562" s="1" t="s">
        <v>8827</v>
      </c>
      <c r="BT562" s="1" t="str">
        <f aca="false">HYPERLINK("https%3A%2F%2Fwww.webofscience.com%2Fwos%2Fwoscc%2Ffull-record%2FWOS:000451817900253","View Full Record in Web of Science")</f>
        <v>View Full Record in Web of Science</v>
      </c>
    </row>
    <row r="563" customFormat="false" ht="12.75" hidden="false" customHeight="false" outlineLevel="0" collapsed="false">
      <c r="A563" s="1" t="s">
        <v>72</v>
      </c>
      <c r="B563" s="1" t="s">
        <v>8828</v>
      </c>
      <c r="C563" s="1"/>
      <c r="D563" s="1"/>
      <c r="E563" s="1"/>
      <c r="F563" s="1" t="s">
        <v>8829</v>
      </c>
      <c r="G563" s="1"/>
      <c r="H563" s="1"/>
      <c r="I563" s="1" t="s">
        <v>8830</v>
      </c>
      <c r="J563" s="1" t="s">
        <v>8831</v>
      </c>
      <c r="K563" s="1"/>
      <c r="L563" s="1"/>
      <c r="M563" s="1" t="s">
        <v>891</v>
      </c>
      <c r="N563" s="1" t="s">
        <v>78</v>
      </c>
      <c r="O563" s="1"/>
      <c r="P563" s="1"/>
      <c r="Q563" s="1"/>
      <c r="R563" s="1"/>
      <c r="S563" s="1"/>
      <c r="T563" s="1" t="s">
        <v>8832</v>
      </c>
      <c r="U563" s="1"/>
      <c r="V563" s="1" t="s">
        <v>8833</v>
      </c>
      <c r="W563" s="1" t="s">
        <v>8834</v>
      </c>
      <c r="X563" s="1"/>
      <c r="Y563" s="1" t="s">
        <v>8835</v>
      </c>
      <c r="Z563" s="1" t="s">
        <v>8836</v>
      </c>
      <c r="AA563" s="1"/>
      <c r="AB563" s="1"/>
      <c r="AC563" s="1"/>
      <c r="AD563" s="1"/>
      <c r="AE563" s="1"/>
      <c r="AF563" s="1"/>
      <c r="AG563" s="1" t="n">
        <v>8</v>
      </c>
      <c r="AH563" s="1" t="n">
        <v>0</v>
      </c>
      <c r="AI563" s="1" t="n">
        <v>0</v>
      </c>
      <c r="AJ563" s="1" t="n">
        <v>0</v>
      </c>
      <c r="AK563" s="1" t="n">
        <v>0</v>
      </c>
      <c r="AL563" s="1" t="s">
        <v>8837</v>
      </c>
      <c r="AM563" s="1" t="s">
        <v>8838</v>
      </c>
      <c r="AN563" s="1" t="s">
        <v>8839</v>
      </c>
      <c r="AO563" s="1" t="s">
        <v>8840</v>
      </c>
      <c r="AP563" s="1" t="s">
        <v>8841</v>
      </c>
      <c r="AQ563" s="1"/>
      <c r="AR563" s="1" t="s">
        <v>8842</v>
      </c>
      <c r="AS563" s="1" t="s">
        <v>8843</v>
      </c>
      <c r="AT563" s="1"/>
      <c r="AU563" s="1" t="n">
        <v>2017</v>
      </c>
      <c r="AV563" s="1" t="n">
        <v>15</v>
      </c>
      <c r="AW563" s="1" t="n">
        <v>2</v>
      </c>
      <c r="AX563" s="1"/>
      <c r="AY563" s="1"/>
      <c r="AZ563" s="1"/>
      <c r="BA563" s="1"/>
      <c r="BB563" s="1" t="n">
        <v>193</v>
      </c>
      <c r="BC563" s="1" t="n">
        <v>218</v>
      </c>
      <c r="BD563" s="1"/>
      <c r="BE563" s="1" t="s">
        <v>8844</v>
      </c>
      <c r="BF563" s="1" t="str">
        <f aca="false">HYPERLINK("http://dx.doi.org/10.31952/amha.15.2.1","http://dx.doi.org/10.31952/amha.15.2.1")</f>
        <v>http://dx.doi.org/10.31952/amha.15.2.1</v>
      </c>
      <c r="BG563" s="1"/>
      <c r="BH563" s="1"/>
      <c r="BI563" s="1" t="n">
        <v>26</v>
      </c>
      <c r="BJ563" s="1" t="s">
        <v>8845</v>
      </c>
      <c r="BK563" s="1" t="s">
        <v>826</v>
      </c>
      <c r="BL563" s="1" t="s">
        <v>8846</v>
      </c>
      <c r="BM563" s="1" t="s">
        <v>8847</v>
      </c>
      <c r="BN563" s="1" t="n">
        <v>29402113</v>
      </c>
      <c r="BO563" s="1" t="s">
        <v>1679</v>
      </c>
      <c r="BP563" s="1"/>
      <c r="BQ563" s="1"/>
      <c r="BR563" s="1" t="s">
        <v>101</v>
      </c>
      <c r="BS563" s="1" t="s">
        <v>8848</v>
      </c>
      <c r="BT563" s="1" t="str">
        <f aca="false">HYPERLINK("https%3A%2F%2Fwww.webofscience.com%2Fwos%2Fwoscc%2Ffull-record%2FWOS:000423696200002","View Full Record in Web of Science")</f>
        <v>View Full Record in Web of Science</v>
      </c>
    </row>
    <row r="564" customFormat="false" ht="12.75" hidden="false" customHeight="false" outlineLevel="0" collapsed="false">
      <c r="A564" s="1" t="s">
        <v>72</v>
      </c>
      <c r="B564" s="1" t="s">
        <v>8849</v>
      </c>
      <c r="C564" s="1"/>
      <c r="D564" s="1"/>
      <c r="E564" s="1"/>
      <c r="F564" s="1" t="s">
        <v>8850</v>
      </c>
      <c r="G564" s="1"/>
      <c r="H564" s="1"/>
      <c r="I564" s="1" t="s">
        <v>8851</v>
      </c>
      <c r="J564" s="1" t="s">
        <v>1096</v>
      </c>
      <c r="K564" s="1"/>
      <c r="L564" s="1"/>
      <c r="M564" s="1" t="s">
        <v>77</v>
      </c>
      <c r="N564" s="1" t="s">
        <v>78</v>
      </c>
      <c r="O564" s="1"/>
      <c r="P564" s="1"/>
      <c r="Q564" s="1"/>
      <c r="R564" s="1"/>
      <c r="S564" s="1"/>
      <c r="T564" s="1" t="s">
        <v>8852</v>
      </c>
      <c r="U564" s="1"/>
      <c r="V564" s="1" t="s">
        <v>8853</v>
      </c>
      <c r="W564" s="1" t="s">
        <v>8854</v>
      </c>
      <c r="X564" s="1" t="s">
        <v>175</v>
      </c>
      <c r="Y564" s="1" t="s">
        <v>8855</v>
      </c>
      <c r="Z564" s="1" t="s">
        <v>8856</v>
      </c>
      <c r="AA564" s="1"/>
      <c r="AB564" s="1"/>
      <c r="AC564" s="1"/>
      <c r="AD564" s="1"/>
      <c r="AE564" s="1"/>
      <c r="AF564" s="1"/>
      <c r="AG564" s="1" t="n">
        <v>9</v>
      </c>
      <c r="AH564" s="1" t="n">
        <v>1</v>
      </c>
      <c r="AI564" s="1" t="n">
        <v>1</v>
      </c>
      <c r="AJ564" s="1" t="n">
        <v>0</v>
      </c>
      <c r="AK564" s="1" t="n">
        <v>1</v>
      </c>
      <c r="AL564" s="1" t="s">
        <v>2942</v>
      </c>
      <c r="AM564" s="1" t="s">
        <v>179</v>
      </c>
      <c r="AN564" s="1" t="s">
        <v>2943</v>
      </c>
      <c r="AO564" s="1" t="s">
        <v>1106</v>
      </c>
      <c r="AP564" s="1"/>
      <c r="AQ564" s="1"/>
      <c r="AR564" s="1" t="s">
        <v>1107</v>
      </c>
      <c r="AS564" s="1" t="s">
        <v>1108</v>
      </c>
      <c r="AT564" s="1"/>
      <c r="AU564" s="1" t="n">
        <v>2012</v>
      </c>
      <c r="AV564" s="1" t="n">
        <v>61</v>
      </c>
      <c r="AW564" s="1" t="s">
        <v>2704</v>
      </c>
      <c r="AX564" s="1"/>
      <c r="AY564" s="1"/>
      <c r="AZ564" s="1"/>
      <c r="BA564" s="1"/>
      <c r="BB564" s="1" t="n">
        <v>43</v>
      </c>
      <c r="BC564" s="1" t="n">
        <v>52</v>
      </c>
      <c r="BD564" s="1"/>
      <c r="BE564" s="1"/>
      <c r="BF564" s="1"/>
      <c r="BG564" s="1"/>
      <c r="BH564" s="1"/>
      <c r="BI564" s="1" t="n">
        <v>10</v>
      </c>
      <c r="BJ564" s="1" t="s">
        <v>617</v>
      </c>
      <c r="BK564" s="1" t="s">
        <v>98</v>
      </c>
      <c r="BL564" s="1" t="s">
        <v>255</v>
      </c>
      <c r="BM564" s="1" t="s">
        <v>8857</v>
      </c>
      <c r="BN564" s="1"/>
      <c r="BO564" s="1"/>
      <c r="BP564" s="1"/>
      <c r="BQ564" s="1"/>
      <c r="BR564" s="1" t="s">
        <v>101</v>
      </c>
      <c r="BS564" s="1" t="s">
        <v>8858</v>
      </c>
      <c r="BT564" s="1" t="str">
        <f aca="false">HYPERLINK("https%3A%2F%2Fwww.webofscience.com%2Fwos%2Fwoscc%2Ffull-record%2FWOS:000321466600001","View Full Record in Web of Science")</f>
        <v>View Full Record in Web of Science</v>
      </c>
    </row>
    <row r="565" customFormat="false" ht="12.75" hidden="false" customHeight="false" outlineLevel="0" collapsed="false">
      <c r="A565" s="1" t="s">
        <v>72</v>
      </c>
      <c r="B565" s="1" t="s">
        <v>8859</v>
      </c>
      <c r="C565" s="1"/>
      <c r="D565" s="1"/>
      <c r="E565" s="1"/>
      <c r="F565" s="1" t="s">
        <v>8860</v>
      </c>
      <c r="G565" s="1"/>
      <c r="H565" s="1"/>
      <c r="I565" s="1" t="s">
        <v>8861</v>
      </c>
      <c r="J565" s="1" t="s">
        <v>8862</v>
      </c>
      <c r="K565" s="1"/>
      <c r="L565" s="1"/>
      <c r="M565" s="1" t="s">
        <v>77</v>
      </c>
      <c r="N565" s="1" t="s">
        <v>761</v>
      </c>
      <c r="O565" s="1"/>
      <c r="P565" s="1"/>
      <c r="Q565" s="1"/>
      <c r="R565" s="1"/>
      <c r="S565" s="1"/>
      <c r="T565" s="1"/>
      <c r="U565" s="1" t="s">
        <v>8863</v>
      </c>
      <c r="V565" s="1"/>
      <c r="W565" s="1" t="s">
        <v>8864</v>
      </c>
      <c r="X565" s="1" t="s">
        <v>816</v>
      </c>
      <c r="Y565" s="1" t="s">
        <v>8865</v>
      </c>
      <c r="Z565" s="1" t="s">
        <v>8866</v>
      </c>
      <c r="AA565" s="1" t="s">
        <v>8867</v>
      </c>
      <c r="AB565" s="1" t="s">
        <v>8868</v>
      </c>
      <c r="AC565" s="1"/>
      <c r="AD565" s="1"/>
      <c r="AE565" s="1"/>
      <c r="AF565" s="1"/>
      <c r="AG565" s="1" t="n">
        <v>10</v>
      </c>
      <c r="AH565" s="1" t="n">
        <v>0</v>
      </c>
      <c r="AI565" s="1" t="n">
        <v>1</v>
      </c>
      <c r="AJ565" s="1" t="n">
        <v>0</v>
      </c>
      <c r="AK565" s="1" t="n">
        <v>11</v>
      </c>
      <c r="AL565" s="1" t="s">
        <v>8869</v>
      </c>
      <c r="AM565" s="1" t="s">
        <v>8870</v>
      </c>
      <c r="AN565" s="1" t="s">
        <v>8871</v>
      </c>
      <c r="AO565" s="1" t="s">
        <v>8872</v>
      </c>
      <c r="AP565" s="1"/>
      <c r="AQ565" s="1"/>
      <c r="AR565" s="1" t="s">
        <v>8873</v>
      </c>
      <c r="AS565" s="1" t="s">
        <v>8874</v>
      </c>
      <c r="AT565" s="1" t="s">
        <v>718</v>
      </c>
      <c r="AU565" s="1" t="n">
        <v>2013</v>
      </c>
      <c r="AV565" s="1" t="n">
        <v>16</v>
      </c>
      <c r="AW565" s="1" t="n">
        <v>1</v>
      </c>
      <c r="AX565" s="1"/>
      <c r="AY565" s="1"/>
      <c r="AZ565" s="1"/>
      <c r="BA565" s="1"/>
      <c r="BB565" s="1" t="n">
        <v>52</v>
      </c>
      <c r="BC565" s="1" t="n">
        <v>53</v>
      </c>
      <c r="BD565" s="1"/>
      <c r="BE565" s="1"/>
      <c r="BF565" s="1"/>
      <c r="BG565" s="1"/>
      <c r="BH565" s="1"/>
      <c r="BI565" s="1" t="n">
        <v>2</v>
      </c>
      <c r="BJ565" s="1" t="s">
        <v>675</v>
      </c>
      <c r="BK565" s="1" t="s">
        <v>676</v>
      </c>
      <c r="BL565" s="1" t="s">
        <v>675</v>
      </c>
      <c r="BM565" s="1" t="s">
        <v>8875</v>
      </c>
      <c r="BN565" s="1" t="n">
        <v>23417637</v>
      </c>
      <c r="BO565" s="1"/>
      <c r="BP565" s="1"/>
      <c r="BQ565" s="1"/>
      <c r="BR565" s="1" t="s">
        <v>101</v>
      </c>
      <c r="BS565" s="1" t="s">
        <v>8876</v>
      </c>
      <c r="BT565" s="1" t="str">
        <f aca="false">HYPERLINK("https%3A%2F%2Fwww.webofscience.com%2Fwos%2Fwoscc%2Ffull-record%2FWOS:000339657500010","View Full Record in Web of Science")</f>
        <v>View Full Record in Web of Science</v>
      </c>
    </row>
    <row r="566" customFormat="false" ht="12.75" hidden="false" customHeight="false" outlineLevel="0" collapsed="false">
      <c r="A566" s="1" t="s">
        <v>72</v>
      </c>
      <c r="B566" s="1" t="s">
        <v>8877</v>
      </c>
      <c r="C566" s="1"/>
      <c r="D566" s="1"/>
      <c r="E566" s="1"/>
      <c r="F566" s="1" t="s">
        <v>8878</v>
      </c>
      <c r="G566" s="1"/>
      <c r="H566" s="1"/>
      <c r="I566" s="1" t="s">
        <v>8879</v>
      </c>
      <c r="J566" s="1" t="s">
        <v>305</v>
      </c>
      <c r="K566" s="1"/>
      <c r="L566" s="1"/>
      <c r="M566" s="1" t="s">
        <v>77</v>
      </c>
      <c r="N566" s="1" t="s">
        <v>170</v>
      </c>
      <c r="O566" s="1"/>
      <c r="P566" s="1"/>
      <c r="Q566" s="1"/>
      <c r="R566" s="1"/>
      <c r="S566" s="1"/>
      <c r="T566" s="1" t="s">
        <v>8880</v>
      </c>
      <c r="U566" s="1" t="s">
        <v>8881</v>
      </c>
      <c r="V566" s="1" t="s">
        <v>8882</v>
      </c>
      <c r="W566" s="1" t="s">
        <v>8883</v>
      </c>
      <c r="X566" s="1" t="s">
        <v>175</v>
      </c>
      <c r="Y566" s="1" t="s">
        <v>8884</v>
      </c>
      <c r="Z566" s="1" t="s">
        <v>8885</v>
      </c>
      <c r="AA566" s="1" t="s">
        <v>8886</v>
      </c>
      <c r="AB566" s="1" t="s">
        <v>8887</v>
      </c>
      <c r="AC566" s="1"/>
      <c r="AD566" s="1"/>
      <c r="AE566" s="1"/>
      <c r="AF566" s="1"/>
      <c r="AG566" s="1" t="n">
        <v>29</v>
      </c>
      <c r="AH566" s="1" t="n">
        <v>6</v>
      </c>
      <c r="AI566" s="1" t="n">
        <v>8</v>
      </c>
      <c r="AJ566" s="1" t="n">
        <v>2</v>
      </c>
      <c r="AK566" s="1" t="n">
        <v>25</v>
      </c>
      <c r="AL566" s="1" t="s">
        <v>314</v>
      </c>
      <c r="AM566" s="1" t="s">
        <v>179</v>
      </c>
      <c r="AN566" s="1" t="s">
        <v>315</v>
      </c>
      <c r="AO566" s="1" t="s">
        <v>316</v>
      </c>
      <c r="AP566" s="1" t="s">
        <v>317</v>
      </c>
      <c r="AQ566" s="1"/>
      <c r="AR566" s="1" t="s">
        <v>318</v>
      </c>
      <c r="AS566" s="1" t="s">
        <v>319</v>
      </c>
      <c r="AT566" s="1" t="s">
        <v>274</v>
      </c>
      <c r="AU566" s="1" t="n">
        <v>2017</v>
      </c>
      <c r="AV566" s="1" t="n">
        <v>56</v>
      </c>
      <c r="AW566" s="1" t="n">
        <v>2</v>
      </c>
      <c r="AX566" s="1"/>
      <c r="AY566" s="1"/>
      <c r="AZ566" s="1"/>
      <c r="BA566" s="1"/>
      <c r="BB566" s="1" t="n">
        <v>292</v>
      </c>
      <c r="BC566" s="1" t="n">
        <v>298</v>
      </c>
      <c r="BD566" s="1"/>
      <c r="BE566" s="1" t="s">
        <v>8888</v>
      </c>
      <c r="BF566" s="1" t="str">
        <f aca="false">HYPERLINK("http://dx.doi.org/10.20471/acc.2017.56.02.13","http://dx.doi.org/10.20471/acc.2017.56.02.13")</f>
        <v>http://dx.doi.org/10.20471/acc.2017.56.02.13</v>
      </c>
      <c r="BG566" s="1"/>
      <c r="BH566" s="1"/>
      <c r="BI566" s="1" t="n">
        <v>7</v>
      </c>
      <c r="BJ566" s="1" t="s">
        <v>143</v>
      </c>
      <c r="BK566" s="1" t="s">
        <v>98</v>
      </c>
      <c r="BL566" s="1" t="s">
        <v>144</v>
      </c>
      <c r="BM566" s="1" t="s">
        <v>1678</v>
      </c>
      <c r="BN566" s="1" t="n">
        <v>29485797</v>
      </c>
      <c r="BO566" s="1" t="s">
        <v>6651</v>
      </c>
      <c r="BP566" s="1"/>
      <c r="BQ566" s="1"/>
      <c r="BR566" s="1" t="s">
        <v>101</v>
      </c>
      <c r="BS566" s="1" t="s">
        <v>8889</v>
      </c>
      <c r="BT566" s="1" t="str">
        <f aca="false">HYPERLINK("https%3A%2F%2Fwww.webofscience.com%2Fwos%2Fwoscc%2Ffull-record%2FWOS:000406564800013","View Full Record in Web of Science")</f>
        <v>View Full Record in Web of Science</v>
      </c>
    </row>
    <row r="567" customFormat="false" ht="12.75" hidden="false" customHeight="false" outlineLevel="0" collapsed="false">
      <c r="A567" s="1" t="s">
        <v>72</v>
      </c>
      <c r="B567" s="1" t="s">
        <v>8890</v>
      </c>
      <c r="C567" s="1"/>
      <c r="D567" s="1"/>
      <c r="E567" s="1"/>
      <c r="F567" s="1" t="s">
        <v>8891</v>
      </c>
      <c r="G567" s="1"/>
      <c r="H567" s="1"/>
      <c r="I567" s="1" t="s">
        <v>8892</v>
      </c>
      <c r="J567" s="1" t="s">
        <v>8893</v>
      </c>
      <c r="K567" s="1"/>
      <c r="L567" s="1"/>
      <c r="M567" s="1" t="s">
        <v>77</v>
      </c>
      <c r="N567" s="1" t="s">
        <v>78</v>
      </c>
      <c r="O567" s="1"/>
      <c r="P567" s="1"/>
      <c r="Q567" s="1"/>
      <c r="R567" s="1"/>
      <c r="S567" s="1"/>
      <c r="T567" s="1" t="s">
        <v>8894</v>
      </c>
      <c r="U567" s="1" t="s">
        <v>8895</v>
      </c>
      <c r="V567" s="1" t="s">
        <v>8896</v>
      </c>
      <c r="W567" s="1" t="s">
        <v>8897</v>
      </c>
      <c r="X567" s="1" t="s">
        <v>2428</v>
      </c>
      <c r="Y567" s="1" t="s">
        <v>8898</v>
      </c>
      <c r="Z567" s="1" t="s">
        <v>8899</v>
      </c>
      <c r="AA567" s="1" t="s">
        <v>8900</v>
      </c>
      <c r="AB567" s="1" t="s">
        <v>8901</v>
      </c>
      <c r="AC567" s="1"/>
      <c r="AD567" s="1"/>
      <c r="AE567" s="1"/>
      <c r="AF567" s="1"/>
      <c r="AG567" s="1" t="n">
        <v>15</v>
      </c>
      <c r="AH567" s="1" t="n">
        <v>8</v>
      </c>
      <c r="AI567" s="1" t="n">
        <v>9</v>
      </c>
      <c r="AJ567" s="1" t="n">
        <v>7</v>
      </c>
      <c r="AK567" s="1" t="n">
        <v>41</v>
      </c>
      <c r="AL567" s="1" t="s">
        <v>8902</v>
      </c>
      <c r="AM567" s="1" t="s">
        <v>8903</v>
      </c>
      <c r="AN567" s="1" t="s">
        <v>8904</v>
      </c>
      <c r="AO567" s="1" t="s">
        <v>8905</v>
      </c>
      <c r="AP567" s="1" t="s">
        <v>8906</v>
      </c>
      <c r="AQ567" s="1"/>
      <c r="AR567" s="1" t="s">
        <v>8907</v>
      </c>
      <c r="AS567" s="1" t="s">
        <v>8908</v>
      </c>
      <c r="AT567" s="1" t="s">
        <v>274</v>
      </c>
      <c r="AU567" s="1" t="n">
        <v>2015</v>
      </c>
      <c r="AV567" s="1" t="n">
        <v>23</v>
      </c>
      <c r="AW567" s="1" t="n">
        <v>2</v>
      </c>
      <c r="AX567" s="1"/>
      <c r="AY567" s="1"/>
      <c r="AZ567" s="1"/>
      <c r="BA567" s="1"/>
      <c r="BB567" s="1" t="n">
        <v>166</v>
      </c>
      <c r="BC567" s="1" t="n">
        <v>169</v>
      </c>
      <c r="BD567" s="1"/>
      <c r="BE567" s="1"/>
      <c r="BF567" s="1"/>
      <c r="BG567" s="1"/>
      <c r="BH567" s="1"/>
      <c r="BI567" s="1" t="n">
        <v>4</v>
      </c>
      <c r="BJ567" s="1" t="s">
        <v>2341</v>
      </c>
      <c r="BK567" s="1" t="s">
        <v>676</v>
      </c>
      <c r="BL567" s="1" t="s">
        <v>2341</v>
      </c>
      <c r="BM567" s="1" t="s">
        <v>8909</v>
      </c>
      <c r="BN567" s="1" t="n">
        <v>26851429</v>
      </c>
      <c r="BO567" s="1"/>
      <c r="BP567" s="1"/>
      <c r="BQ567" s="1"/>
      <c r="BR567" s="1" t="s">
        <v>101</v>
      </c>
      <c r="BS567" s="1" t="s">
        <v>8910</v>
      </c>
      <c r="BT567" s="1" t="str">
        <f aca="false">HYPERLINK("https%3A%2F%2Fwww.webofscience.com%2Fwos%2Fwoscc%2Ffull-record%2FWOS:000359279900013","View Full Record in Web of Science")</f>
        <v>View Full Record in Web of Science</v>
      </c>
    </row>
    <row r="568" customFormat="false" ht="12.75" hidden="false" customHeight="false" outlineLevel="0" collapsed="false">
      <c r="A568" s="1" t="s">
        <v>72</v>
      </c>
      <c r="B568" s="1" t="s">
        <v>8911</v>
      </c>
      <c r="C568" s="1"/>
      <c r="D568" s="1"/>
      <c r="E568" s="1"/>
      <c r="F568" s="1" t="s">
        <v>8912</v>
      </c>
      <c r="G568" s="1"/>
      <c r="H568" s="1"/>
      <c r="I568" s="1" t="s">
        <v>8913</v>
      </c>
      <c r="J568" s="1" t="s">
        <v>8831</v>
      </c>
      <c r="K568" s="1"/>
      <c r="L568" s="1"/>
      <c r="M568" s="1" t="s">
        <v>891</v>
      </c>
      <c r="N568" s="1" t="s">
        <v>78</v>
      </c>
      <c r="O568" s="1"/>
      <c r="P568" s="1"/>
      <c r="Q568" s="1"/>
      <c r="R568" s="1"/>
      <c r="S568" s="1"/>
      <c r="T568" s="1" t="s">
        <v>8914</v>
      </c>
      <c r="U568" s="1"/>
      <c r="V568" s="1" t="s">
        <v>8915</v>
      </c>
      <c r="W568" s="1" t="s">
        <v>8916</v>
      </c>
      <c r="X568" s="1"/>
      <c r="Y568" s="1" t="s">
        <v>8917</v>
      </c>
      <c r="Z568" s="1" t="s">
        <v>8918</v>
      </c>
      <c r="AA568" s="1"/>
      <c r="AB568" s="1"/>
      <c r="AC568" s="1"/>
      <c r="AD568" s="1"/>
      <c r="AE568" s="1"/>
      <c r="AF568" s="1"/>
      <c r="AG568" s="1" t="n">
        <v>13</v>
      </c>
      <c r="AH568" s="1" t="n">
        <v>0</v>
      </c>
      <c r="AI568" s="1" t="n">
        <v>0</v>
      </c>
      <c r="AJ568" s="1" t="n">
        <v>0</v>
      </c>
      <c r="AK568" s="1" t="n">
        <v>1</v>
      </c>
      <c r="AL568" s="1" t="s">
        <v>8837</v>
      </c>
      <c r="AM568" s="1" t="s">
        <v>8838</v>
      </c>
      <c r="AN568" s="1" t="s">
        <v>8839</v>
      </c>
      <c r="AO568" s="1" t="s">
        <v>8840</v>
      </c>
      <c r="AP568" s="1" t="s">
        <v>8841</v>
      </c>
      <c r="AQ568" s="1"/>
      <c r="AR568" s="1" t="s">
        <v>8842</v>
      </c>
      <c r="AS568" s="1" t="s">
        <v>8843</v>
      </c>
      <c r="AT568" s="1"/>
      <c r="AU568" s="1" t="n">
        <v>2015</v>
      </c>
      <c r="AV568" s="1" t="n">
        <v>13</v>
      </c>
      <c r="AW568" s="1"/>
      <c r="AX568" s="1"/>
      <c r="AY568" s="1" t="n">
        <v>1</v>
      </c>
      <c r="AZ568" s="1"/>
      <c r="BA568" s="1"/>
      <c r="BB568" s="1" t="n">
        <v>9</v>
      </c>
      <c r="BC568" s="1" t="n">
        <v>20</v>
      </c>
      <c r="BD568" s="1"/>
      <c r="BE568" s="1"/>
      <c r="BF568" s="1"/>
      <c r="BG568" s="1"/>
      <c r="BH568" s="1"/>
      <c r="BI568" s="1" t="n">
        <v>12</v>
      </c>
      <c r="BJ568" s="1" t="s">
        <v>8845</v>
      </c>
      <c r="BK568" s="1" t="s">
        <v>826</v>
      </c>
      <c r="BL568" s="1" t="s">
        <v>8846</v>
      </c>
      <c r="BM568" s="1" t="s">
        <v>8919</v>
      </c>
      <c r="BN568" s="1" t="n">
        <v>27639040</v>
      </c>
      <c r="BO568" s="1"/>
      <c r="BP568" s="1"/>
      <c r="BQ568" s="1"/>
      <c r="BR568" s="1" t="s">
        <v>101</v>
      </c>
      <c r="BS568" s="1" t="s">
        <v>8920</v>
      </c>
      <c r="BT568" s="1" t="str">
        <f aca="false">HYPERLINK("https%3A%2F%2Fwww.webofscience.com%2Fwos%2Fwoscc%2Ffull-record%2FWOS:000374408600001","View Full Record in Web of Science")</f>
        <v>View Full Record in Web of Science</v>
      </c>
    </row>
    <row r="569" customFormat="false" ht="12.75" hidden="false" customHeight="false" outlineLevel="0" collapsed="false">
      <c r="A569" s="1" t="s">
        <v>72</v>
      </c>
      <c r="B569" s="1" t="s">
        <v>8921</v>
      </c>
      <c r="C569" s="1"/>
      <c r="D569" s="1"/>
      <c r="E569" s="1"/>
      <c r="F569" s="1" t="s">
        <v>8922</v>
      </c>
      <c r="G569" s="1"/>
      <c r="H569" s="1"/>
      <c r="I569" s="1" t="s">
        <v>8923</v>
      </c>
      <c r="J569" s="1" t="s">
        <v>2998</v>
      </c>
      <c r="K569" s="1"/>
      <c r="L569" s="1"/>
      <c r="M569" s="1" t="s">
        <v>891</v>
      </c>
      <c r="N569" s="1" t="s">
        <v>78</v>
      </c>
      <c r="O569" s="1"/>
      <c r="P569" s="1"/>
      <c r="Q569" s="1"/>
      <c r="R569" s="1"/>
      <c r="S569" s="1"/>
      <c r="T569" s="1" t="s">
        <v>8924</v>
      </c>
      <c r="U569" s="1" t="s">
        <v>8925</v>
      </c>
      <c r="V569" s="1" t="s">
        <v>8926</v>
      </c>
      <c r="W569" s="1" t="s">
        <v>8927</v>
      </c>
      <c r="X569" s="1"/>
      <c r="Y569" s="1" t="s">
        <v>8928</v>
      </c>
      <c r="Z569" s="1" t="s">
        <v>8929</v>
      </c>
      <c r="AA569" s="1"/>
      <c r="AB569" s="1"/>
      <c r="AC569" s="1"/>
      <c r="AD569" s="1"/>
      <c r="AE569" s="1"/>
      <c r="AF569" s="1"/>
      <c r="AG569" s="1" t="n">
        <v>84</v>
      </c>
      <c r="AH569" s="1" t="n">
        <v>2</v>
      </c>
      <c r="AI569" s="1" t="n">
        <v>2</v>
      </c>
      <c r="AJ569" s="1" t="n">
        <v>0</v>
      </c>
      <c r="AK569" s="1" t="n">
        <v>7</v>
      </c>
      <c r="AL569" s="1" t="s">
        <v>3005</v>
      </c>
      <c r="AM569" s="1" t="s">
        <v>179</v>
      </c>
      <c r="AN569" s="1" t="s">
        <v>3006</v>
      </c>
      <c r="AO569" s="1" t="s">
        <v>3007</v>
      </c>
      <c r="AP569" s="1"/>
      <c r="AQ569" s="1"/>
      <c r="AR569" s="1" t="s">
        <v>3008</v>
      </c>
      <c r="AS569" s="1" t="s">
        <v>3009</v>
      </c>
      <c r="AT569" s="1"/>
      <c r="AU569" s="1" t="n">
        <v>2012</v>
      </c>
      <c r="AV569" s="1" t="n">
        <v>19</v>
      </c>
      <c r="AW569" s="1" t="n">
        <v>1</v>
      </c>
      <c r="AX569" s="1"/>
      <c r="AY569" s="1"/>
      <c r="AZ569" s="1"/>
      <c r="BA569" s="1"/>
      <c r="BB569" s="1" t="n">
        <v>73</v>
      </c>
      <c r="BC569" s="1" t="n">
        <v>94</v>
      </c>
      <c r="BD569" s="1"/>
      <c r="BE569" s="1"/>
      <c r="BF569" s="1"/>
      <c r="BG569" s="1"/>
      <c r="BH569" s="1"/>
      <c r="BI569" s="1" t="n">
        <v>22</v>
      </c>
      <c r="BJ569" s="1" t="s">
        <v>3010</v>
      </c>
      <c r="BK569" s="1" t="s">
        <v>402</v>
      </c>
      <c r="BL569" s="1" t="s">
        <v>3010</v>
      </c>
      <c r="BM569" s="1" t="s">
        <v>8930</v>
      </c>
      <c r="BN569" s="1"/>
      <c r="BO569" s="1"/>
      <c r="BP569" s="1"/>
      <c r="BQ569" s="1"/>
      <c r="BR569" s="1" t="s">
        <v>101</v>
      </c>
      <c r="BS569" s="1" t="s">
        <v>8931</v>
      </c>
      <c r="BT569" s="1" t="str">
        <f aca="false">HYPERLINK("https%3A%2F%2Fwww.webofscience.com%2Fwos%2Fwoscc%2Ffull-record%2FWOS:000305360300004","View Full Record in Web of Science")</f>
        <v>View Full Record in Web of Science</v>
      </c>
    </row>
    <row r="570" customFormat="false" ht="12.75" hidden="false" customHeight="false" outlineLevel="0" collapsed="false">
      <c r="A570" s="1" t="s">
        <v>72</v>
      </c>
      <c r="B570" s="1" t="s">
        <v>8932</v>
      </c>
      <c r="C570" s="1"/>
      <c r="D570" s="1"/>
      <c r="E570" s="1"/>
      <c r="F570" s="1" t="s">
        <v>8933</v>
      </c>
      <c r="G570" s="1"/>
      <c r="H570" s="1"/>
      <c r="I570" s="1" t="s">
        <v>8934</v>
      </c>
      <c r="J570" s="1" t="s">
        <v>8935</v>
      </c>
      <c r="K570" s="1"/>
      <c r="L570" s="1"/>
      <c r="M570" s="1" t="s">
        <v>77</v>
      </c>
      <c r="N570" s="1" t="s">
        <v>78</v>
      </c>
      <c r="O570" s="1"/>
      <c r="P570" s="1"/>
      <c r="Q570" s="1"/>
      <c r="R570" s="1"/>
      <c r="S570" s="1"/>
      <c r="T570" s="1" t="s">
        <v>8936</v>
      </c>
      <c r="U570" s="1" t="s">
        <v>8937</v>
      </c>
      <c r="V570" s="1" t="s">
        <v>8938</v>
      </c>
      <c r="W570" s="1" t="s">
        <v>8939</v>
      </c>
      <c r="X570" s="1"/>
      <c r="Y570" s="1" t="s">
        <v>8940</v>
      </c>
      <c r="Z570" s="1" t="s">
        <v>8941</v>
      </c>
      <c r="AA570" s="1" t="s">
        <v>8942</v>
      </c>
      <c r="AB570" s="1" t="s">
        <v>8943</v>
      </c>
      <c r="AC570" s="1"/>
      <c r="AD570" s="1"/>
      <c r="AE570" s="1"/>
      <c r="AF570" s="1"/>
      <c r="AG570" s="1" t="n">
        <v>9</v>
      </c>
      <c r="AH570" s="1" t="n">
        <v>0</v>
      </c>
      <c r="AI570" s="1" t="n">
        <v>0</v>
      </c>
      <c r="AJ570" s="1" t="n">
        <v>0</v>
      </c>
      <c r="AK570" s="1" t="n">
        <v>1</v>
      </c>
      <c r="AL570" s="1" t="s">
        <v>8944</v>
      </c>
      <c r="AM570" s="1" t="s">
        <v>580</v>
      </c>
      <c r="AN570" s="1" t="s">
        <v>1616</v>
      </c>
      <c r="AO570" s="1" t="s">
        <v>8945</v>
      </c>
      <c r="AP570" s="1" t="s">
        <v>8946</v>
      </c>
      <c r="AQ570" s="1"/>
      <c r="AR570" s="1" t="s">
        <v>8947</v>
      </c>
      <c r="AS570" s="1" t="s">
        <v>8948</v>
      </c>
      <c r="AT570" s="1" t="s">
        <v>95</v>
      </c>
      <c r="AU570" s="1" t="n">
        <v>2011</v>
      </c>
      <c r="AV570" s="1" t="n">
        <v>40</v>
      </c>
      <c r="AW570" s="1" t="n">
        <v>2</v>
      </c>
      <c r="AX570" s="1"/>
      <c r="AY570" s="1"/>
      <c r="AZ570" s="1"/>
      <c r="BA570" s="1"/>
      <c r="BB570" s="1" t="n">
        <v>465</v>
      </c>
      <c r="BC570" s="1" t="n">
        <v>467</v>
      </c>
      <c r="BD570" s="1"/>
      <c r="BE570" s="1" t="s">
        <v>8949</v>
      </c>
      <c r="BF570" s="1" t="str">
        <f aca="false">HYPERLINK("http://dx.doi.org/10.1007/s10508-010-9656-6","http://dx.doi.org/10.1007/s10508-010-9656-6")</f>
        <v>http://dx.doi.org/10.1007/s10508-010-9656-6</v>
      </c>
      <c r="BG570" s="1"/>
      <c r="BH570" s="1"/>
      <c r="BI570" s="1" t="n">
        <v>3</v>
      </c>
      <c r="BJ570" s="1" t="s">
        <v>8950</v>
      </c>
      <c r="BK570" s="1" t="s">
        <v>402</v>
      </c>
      <c r="BL570" s="1" t="s">
        <v>8951</v>
      </c>
      <c r="BM570" s="1" t="s">
        <v>8952</v>
      </c>
      <c r="BN570" s="1" t="n">
        <v>20628802</v>
      </c>
      <c r="BO570" s="1"/>
      <c r="BP570" s="1"/>
      <c r="BQ570" s="1"/>
      <c r="BR570" s="1" t="s">
        <v>101</v>
      </c>
      <c r="BS570" s="1" t="s">
        <v>8953</v>
      </c>
      <c r="BT570" s="1" t="str">
        <f aca="false">HYPERLINK("https%3A%2F%2Fwww.webofscience.com%2Fwos%2Fwoscc%2Ffull-record%2FWOS:000289795500029","View Full Record in Web of Science")</f>
        <v>View Full Record in Web of Science</v>
      </c>
    </row>
    <row r="571" customFormat="false" ht="12.75" hidden="false" customHeight="false" outlineLevel="0" collapsed="false">
      <c r="A571" s="1" t="s">
        <v>72</v>
      </c>
      <c r="B571" s="1" t="s">
        <v>8954</v>
      </c>
      <c r="C571" s="1"/>
      <c r="D571" s="1"/>
      <c r="E571" s="1"/>
      <c r="F571" s="1" t="s">
        <v>8955</v>
      </c>
      <c r="G571" s="1"/>
      <c r="H571" s="1"/>
      <c r="I571" s="1" t="s">
        <v>8956</v>
      </c>
      <c r="J571" s="1" t="s">
        <v>8957</v>
      </c>
      <c r="K571" s="1"/>
      <c r="L571" s="1"/>
      <c r="M571" s="1" t="s">
        <v>77</v>
      </c>
      <c r="N571" s="1" t="s">
        <v>338</v>
      </c>
      <c r="O571" s="1"/>
      <c r="P571" s="1"/>
      <c r="Q571" s="1"/>
      <c r="R571" s="1"/>
      <c r="S571" s="1"/>
      <c r="T571" s="1"/>
      <c r="U571" s="1" t="s">
        <v>8958</v>
      </c>
      <c r="V571" s="1"/>
      <c r="W571" s="1" t="s">
        <v>8959</v>
      </c>
      <c r="X571" s="1" t="s">
        <v>3254</v>
      </c>
      <c r="Y571" s="1" t="s">
        <v>8960</v>
      </c>
      <c r="Z571" s="1" t="s">
        <v>8961</v>
      </c>
      <c r="AA571" s="1" t="s">
        <v>6349</v>
      </c>
      <c r="AB571" s="1" t="s">
        <v>8962</v>
      </c>
      <c r="AC571" s="1"/>
      <c r="AD571" s="1"/>
      <c r="AE571" s="1"/>
      <c r="AF571" s="1"/>
      <c r="AG571" s="1" t="n">
        <v>10</v>
      </c>
      <c r="AH571" s="1" t="n">
        <v>12</v>
      </c>
      <c r="AI571" s="1" t="n">
        <v>12</v>
      </c>
      <c r="AJ571" s="1" t="n">
        <v>0</v>
      </c>
      <c r="AK571" s="1" t="n">
        <v>2</v>
      </c>
      <c r="AL571" s="1" t="s">
        <v>958</v>
      </c>
      <c r="AM571" s="1" t="s">
        <v>959</v>
      </c>
      <c r="AN571" s="1" t="s">
        <v>960</v>
      </c>
      <c r="AO571" s="1" t="s">
        <v>8963</v>
      </c>
      <c r="AP571" s="1" t="s">
        <v>8964</v>
      </c>
      <c r="AQ571" s="1"/>
      <c r="AR571" s="1" t="s">
        <v>8965</v>
      </c>
      <c r="AS571" s="1" t="s">
        <v>8966</v>
      </c>
      <c r="AT571" s="1"/>
      <c r="AU571" s="1" t="n">
        <v>2018</v>
      </c>
      <c r="AV571" s="1" t="n">
        <v>50</v>
      </c>
      <c r="AW571" s="1" t="n">
        <v>6</v>
      </c>
      <c r="AX571" s="1"/>
      <c r="AY571" s="1"/>
      <c r="AZ571" s="1"/>
      <c r="BA571" s="1"/>
      <c r="BB571" s="1" t="n">
        <v>483</v>
      </c>
      <c r="BC571" s="1" t="n">
        <v>486</v>
      </c>
      <c r="BD571" s="1"/>
      <c r="BE571" s="1" t="s">
        <v>8967</v>
      </c>
      <c r="BF571" s="1" t="str">
        <f aca="false">HYPERLINK("http://dx.doi.org/10.1080/23744235.2018.1425551","http://dx.doi.org/10.1080/23744235.2018.1425551")</f>
        <v>http://dx.doi.org/10.1080/23744235.2018.1425551</v>
      </c>
      <c r="BG571" s="1"/>
      <c r="BH571" s="1"/>
      <c r="BI571" s="1" t="n">
        <v>4</v>
      </c>
      <c r="BJ571" s="1" t="s">
        <v>1246</v>
      </c>
      <c r="BK571" s="1" t="s">
        <v>98</v>
      </c>
      <c r="BL571" s="1" t="s">
        <v>1246</v>
      </c>
      <c r="BM571" s="1" t="s">
        <v>8968</v>
      </c>
      <c r="BN571" s="1" t="n">
        <v>29323607</v>
      </c>
      <c r="BO571" s="1"/>
      <c r="BP571" s="1"/>
      <c r="BQ571" s="1"/>
      <c r="BR571" s="1" t="s">
        <v>101</v>
      </c>
      <c r="BS571" s="1" t="s">
        <v>8969</v>
      </c>
      <c r="BT571" s="1" t="str">
        <f aca="false">HYPERLINK("https%3A%2F%2Fwww.webofscience.com%2Fwos%2Fwoscc%2Ffull-record%2FWOS:000433033700014","View Full Record in Web of Science")</f>
        <v>View Full Record in Web of Science</v>
      </c>
    </row>
    <row r="572" customFormat="false" ht="12.75" hidden="false" customHeight="false" outlineLevel="0" collapsed="false">
      <c r="A572" s="1" t="s">
        <v>72</v>
      </c>
      <c r="B572" s="1" t="s">
        <v>8970</v>
      </c>
      <c r="C572" s="1"/>
      <c r="D572" s="1"/>
      <c r="E572" s="1"/>
      <c r="F572" s="1" t="s">
        <v>8971</v>
      </c>
      <c r="G572" s="1"/>
      <c r="H572" s="1"/>
      <c r="I572" s="1" t="s">
        <v>8972</v>
      </c>
      <c r="J572" s="1" t="s">
        <v>8973</v>
      </c>
      <c r="K572" s="1"/>
      <c r="L572" s="1"/>
      <c r="M572" s="1" t="s">
        <v>77</v>
      </c>
      <c r="N572" s="1" t="s">
        <v>78</v>
      </c>
      <c r="O572" s="1"/>
      <c r="P572" s="1"/>
      <c r="Q572" s="1"/>
      <c r="R572" s="1"/>
      <c r="S572" s="1"/>
      <c r="T572" s="1" t="s">
        <v>8974</v>
      </c>
      <c r="U572" s="1"/>
      <c r="V572" s="1" t="s">
        <v>8975</v>
      </c>
      <c r="W572" s="1" t="s">
        <v>8976</v>
      </c>
      <c r="X572" s="1" t="s">
        <v>8977</v>
      </c>
      <c r="Y572" s="1" t="s">
        <v>8978</v>
      </c>
      <c r="Z572" s="1" t="s">
        <v>8979</v>
      </c>
      <c r="AA572" s="1" t="s">
        <v>8980</v>
      </c>
      <c r="AB572" s="1" t="s">
        <v>8981</v>
      </c>
      <c r="AC572" s="1" t="s">
        <v>8982</v>
      </c>
      <c r="AD572" s="1" t="s">
        <v>2407</v>
      </c>
      <c r="AE572" s="1" t="s">
        <v>8983</v>
      </c>
      <c r="AF572" s="1"/>
      <c r="AG572" s="1" t="n">
        <v>25</v>
      </c>
      <c r="AH572" s="1" t="n">
        <v>1</v>
      </c>
      <c r="AI572" s="1" t="n">
        <v>1</v>
      </c>
      <c r="AJ572" s="1" t="n">
        <v>3</v>
      </c>
      <c r="AK572" s="1" t="n">
        <v>3</v>
      </c>
      <c r="AL572" s="1" t="s">
        <v>110</v>
      </c>
      <c r="AM572" s="1" t="s">
        <v>111</v>
      </c>
      <c r="AN572" s="1" t="s">
        <v>112</v>
      </c>
      <c r="AO572" s="1" t="s">
        <v>8984</v>
      </c>
      <c r="AP572" s="1" t="s">
        <v>8985</v>
      </c>
      <c r="AQ572" s="1"/>
      <c r="AR572" s="1" t="s">
        <v>8986</v>
      </c>
      <c r="AS572" s="1" t="s">
        <v>8987</v>
      </c>
      <c r="AT572" s="1" t="s">
        <v>544</v>
      </c>
      <c r="AU572" s="1" t="n">
        <v>2022</v>
      </c>
      <c r="AV572" s="1" t="n">
        <v>67</v>
      </c>
      <c r="AW572" s="1" t="n">
        <v>5</v>
      </c>
      <c r="AX572" s="1"/>
      <c r="AY572" s="1"/>
      <c r="AZ572" s="1"/>
      <c r="BA572" s="1"/>
      <c r="BB572" s="1" t="n">
        <v>1938</v>
      </c>
      <c r="BC572" s="1" t="n">
        <v>1947</v>
      </c>
      <c r="BD572" s="1"/>
      <c r="BE572" s="1" t="s">
        <v>8988</v>
      </c>
      <c r="BF572" s="1" t="str">
        <f aca="false">HYPERLINK("http://dx.doi.org/10.1111/1556-4029.15100","http://dx.doi.org/10.1111/1556-4029.15100")</f>
        <v>http://dx.doi.org/10.1111/1556-4029.15100</v>
      </c>
      <c r="BG572" s="1"/>
      <c r="BH572" s="1" t="s">
        <v>8989</v>
      </c>
      <c r="BI572" s="1" t="n">
        <v>10</v>
      </c>
      <c r="BJ572" s="1" t="s">
        <v>8990</v>
      </c>
      <c r="BK572" s="1" t="s">
        <v>98</v>
      </c>
      <c r="BL572" s="1" t="s">
        <v>8991</v>
      </c>
      <c r="BM572" s="1" t="s">
        <v>8992</v>
      </c>
      <c r="BN572" s="1" t="n">
        <v>35864595</v>
      </c>
      <c r="BO572" s="1"/>
      <c r="BP572" s="1"/>
      <c r="BQ572" s="1"/>
      <c r="BR572" s="1" t="s">
        <v>101</v>
      </c>
      <c r="BS572" s="1" t="s">
        <v>8993</v>
      </c>
      <c r="BT572" s="1" t="str">
        <f aca="false">HYPERLINK("https%3A%2F%2Fwww.webofscience.com%2Fwos%2Fwoscc%2Ffull-record%2FWOS:000828497600001","View Full Record in Web of Science")</f>
        <v>View Full Record in Web of Science</v>
      </c>
    </row>
    <row r="573" customFormat="false" ht="12.75" hidden="false" customHeight="false" outlineLevel="0" collapsed="false">
      <c r="A573" s="1" t="s">
        <v>72</v>
      </c>
      <c r="B573" s="1" t="s">
        <v>8994</v>
      </c>
      <c r="C573" s="1"/>
      <c r="D573" s="1"/>
      <c r="E573" s="1"/>
      <c r="F573" s="1" t="s">
        <v>8995</v>
      </c>
      <c r="G573" s="1"/>
      <c r="H573" s="1"/>
      <c r="I573" s="1" t="s">
        <v>8996</v>
      </c>
      <c r="J573" s="1" t="s">
        <v>552</v>
      </c>
      <c r="K573" s="1"/>
      <c r="L573" s="1"/>
      <c r="M573" s="1" t="s">
        <v>77</v>
      </c>
      <c r="N573" s="1" t="s">
        <v>78</v>
      </c>
      <c r="O573" s="1"/>
      <c r="P573" s="1"/>
      <c r="Q573" s="1"/>
      <c r="R573" s="1"/>
      <c r="S573" s="1"/>
      <c r="T573" s="1" t="s">
        <v>8997</v>
      </c>
      <c r="U573" s="1" t="s">
        <v>8998</v>
      </c>
      <c r="V573" s="1" t="s">
        <v>8999</v>
      </c>
      <c r="W573" s="1" t="s">
        <v>9000</v>
      </c>
      <c r="X573" s="1" t="s">
        <v>954</v>
      </c>
      <c r="Y573" s="1" t="s">
        <v>9001</v>
      </c>
      <c r="Z573" s="1" t="s">
        <v>9002</v>
      </c>
      <c r="AA573" s="1" t="s">
        <v>9003</v>
      </c>
      <c r="AB573" s="1" t="s">
        <v>9004</v>
      </c>
      <c r="AC573" s="1"/>
      <c r="AD573" s="1"/>
      <c r="AE573" s="1"/>
      <c r="AF573" s="1"/>
      <c r="AG573" s="1" t="n">
        <v>36</v>
      </c>
      <c r="AH573" s="1" t="n">
        <v>1</v>
      </c>
      <c r="AI573" s="1" t="n">
        <v>1</v>
      </c>
      <c r="AJ573" s="1" t="n">
        <v>0</v>
      </c>
      <c r="AK573" s="1" t="n">
        <v>2</v>
      </c>
      <c r="AL573" s="1" t="s">
        <v>552</v>
      </c>
      <c r="AM573" s="1" t="s">
        <v>179</v>
      </c>
      <c r="AN573" s="1" t="s">
        <v>649</v>
      </c>
      <c r="AO573" s="1" t="s">
        <v>563</v>
      </c>
      <c r="AP573" s="1"/>
      <c r="AQ573" s="1"/>
      <c r="AR573" s="1" t="s">
        <v>564</v>
      </c>
      <c r="AS573" s="1" t="s">
        <v>565</v>
      </c>
      <c r="AT573" s="1" t="s">
        <v>544</v>
      </c>
      <c r="AU573" s="1" t="n">
        <v>2011</v>
      </c>
      <c r="AV573" s="1" t="n">
        <v>35</v>
      </c>
      <c r="AW573" s="1" t="n">
        <v>3</v>
      </c>
      <c r="AX573" s="1"/>
      <c r="AY573" s="1"/>
      <c r="AZ573" s="1"/>
      <c r="BA573" s="1"/>
      <c r="BB573" s="1" t="n">
        <v>733</v>
      </c>
      <c r="BC573" s="1" t="n">
        <v>737</v>
      </c>
      <c r="BD573" s="1"/>
      <c r="BE573" s="1"/>
      <c r="BF573" s="1"/>
      <c r="BG573" s="1"/>
      <c r="BH573" s="1"/>
      <c r="BI573" s="1" t="n">
        <v>5</v>
      </c>
      <c r="BJ573" s="1" t="s">
        <v>566</v>
      </c>
      <c r="BK573" s="1" t="s">
        <v>402</v>
      </c>
      <c r="BL573" s="1" t="s">
        <v>566</v>
      </c>
      <c r="BM573" s="1" t="s">
        <v>3023</v>
      </c>
      <c r="BN573" s="1" t="n">
        <v>22053549</v>
      </c>
      <c r="BO573" s="1"/>
      <c r="BP573" s="1"/>
      <c r="BQ573" s="1"/>
      <c r="BR573" s="1" t="s">
        <v>101</v>
      </c>
      <c r="BS573" s="1" t="s">
        <v>9005</v>
      </c>
      <c r="BT573" s="1" t="str">
        <f aca="false">HYPERLINK("https%3A%2F%2Fwww.webofscience.com%2Fwos%2Fwoscc%2Ffull-record%2FWOS:000296214700016","View Full Record in Web of Science")</f>
        <v>View Full Record in Web of Science</v>
      </c>
    </row>
    <row r="574" customFormat="false" ht="12.75" hidden="false" customHeight="false" outlineLevel="0" collapsed="false">
      <c r="A574" s="1" t="s">
        <v>72</v>
      </c>
      <c r="B574" s="1" t="s">
        <v>9006</v>
      </c>
      <c r="C574" s="1"/>
      <c r="D574" s="1"/>
      <c r="E574" s="1"/>
      <c r="F574" s="1" t="s">
        <v>9007</v>
      </c>
      <c r="G574" s="1"/>
      <c r="H574" s="1"/>
      <c r="I574" s="1" t="s">
        <v>9008</v>
      </c>
      <c r="J574" s="1" t="s">
        <v>4740</v>
      </c>
      <c r="K574" s="1"/>
      <c r="L574" s="1"/>
      <c r="M574" s="1" t="s">
        <v>77</v>
      </c>
      <c r="N574" s="1" t="s">
        <v>170</v>
      </c>
      <c r="O574" s="1"/>
      <c r="P574" s="1"/>
      <c r="Q574" s="1"/>
      <c r="R574" s="1"/>
      <c r="S574" s="1"/>
      <c r="T574" s="1" t="s">
        <v>9009</v>
      </c>
      <c r="U574" s="1" t="s">
        <v>9010</v>
      </c>
      <c r="V574" s="1" t="s">
        <v>9011</v>
      </c>
      <c r="W574" s="1" t="s">
        <v>9012</v>
      </c>
      <c r="X574" s="1" t="s">
        <v>9013</v>
      </c>
      <c r="Y574" s="1" t="s">
        <v>9014</v>
      </c>
      <c r="Z574" s="1" t="s">
        <v>3802</v>
      </c>
      <c r="AA574" s="1" t="s">
        <v>3803</v>
      </c>
      <c r="AB574" s="1" t="s">
        <v>7261</v>
      </c>
      <c r="AC574" s="1"/>
      <c r="AD574" s="1"/>
      <c r="AE574" s="1"/>
      <c r="AF574" s="1"/>
      <c r="AG574" s="1" t="n">
        <v>71</v>
      </c>
      <c r="AH574" s="1" t="n">
        <v>1</v>
      </c>
      <c r="AI574" s="1" t="n">
        <v>1</v>
      </c>
      <c r="AJ574" s="1" t="n">
        <v>0</v>
      </c>
      <c r="AK574" s="1" t="n">
        <v>0</v>
      </c>
      <c r="AL574" s="1" t="s">
        <v>1660</v>
      </c>
      <c r="AM574" s="1" t="s">
        <v>1661</v>
      </c>
      <c r="AN574" s="1" t="s">
        <v>1662</v>
      </c>
      <c r="AO574" s="1" t="s">
        <v>4749</v>
      </c>
      <c r="AP574" s="1"/>
      <c r="AQ574" s="1"/>
      <c r="AR574" s="1" t="s">
        <v>4750</v>
      </c>
      <c r="AS574" s="1" t="s">
        <v>4751</v>
      </c>
      <c r="AT574" s="1" t="s">
        <v>9015</v>
      </c>
      <c r="AU574" s="1" t="n">
        <v>2022</v>
      </c>
      <c r="AV574" s="1" t="n">
        <v>10</v>
      </c>
      <c r="AW574" s="1" t="n">
        <v>20</v>
      </c>
      <c r="AX574" s="1"/>
      <c r="AY574" s="1"/>
      <c r="AZ574" s="1"/>
      <c r="BA574" s="1"/>
      <c r="BB574" s="1" t="n">
        <v>6759</v>
      </c>
      <c r="BC574" s="1" t="n">
        <v>6768</v>
      </c>
      <c r="BD574" s="1"/>
      <c r="BE574" s="1" t="s">
        <v>9016</v>
      </c>
      <c r="BF574" s="1" t="str">
        <f aca="false">HYPERLINK("http://dx.doi.org/10.12998/wjcc.v10.i20.6759","http://dx.doi.org/10.12998/wjcc.v10.i20.6759")</f>
        <v>http://dx.doi.org/10.12998/wjcc.v10.i20.6759</v>
      </c>
      <c r="BG574" s="1"/>
      <c r="BH574" s="1"/>
      <c r="BI574" s="1" t="n">
        <v>10</v>
      </c>
      <c r="BJ574" s="1" t="s">
        <v>143</v>
      </c>
      <c r="BK574" s="1" t="s">
        <v>98</v>
      </c>
      <c r="BL574" s="1" t="s">
        <v>144</v>
      </c>
      <c r="BM574" s="1" t="s">
        <v>9017</v>
      </c>
      <c r="BN574" s="1" t="n">
        <v>36051145</v>
      </c>
      <c r="BO574" s="1" t="s">
        <v>475</v>
      </c>
      <c r="BP574" s="1"/>
      <c r="BQ574" s="1"/>
      <c r="BR574" s="1" t="s">
        <v>101</v>
      </c>
      <c r="BS574" s="1" t="s">
        <v>9018</v>
      </c>
      <c r="BT574" s="1" t="str">
        <f aca="false">HYPERLINK("https%3A%2F%2Fwww.webofscience.com%2Fwos%2Fwoscc%2Ffull-record%2FWOS:000830944000001","View Full Record in Web of Science")</f>
        <v>View Full Record in Web of Science</v>
      </c>
    </row>
    <row r="575" customFormat="false" ht="12.75" hidden="false" customHeight="false" outlineLevel="0" collapsed="false">
      <c r="A575" s="1" t="s">
        <v>72</v>
      </c>
      <c r="B575" s="1" t="s">
        <v>9019</v>
      </c>
      <c r="C575" s="1"/>
      <c r="D575" s="1"/>
      <c r="E575" s="1"/>
      <c r="F575" s="1" t="s">
        <v>9020</v>
      </c>
      <c r="G575" s="1"/>
      <c r="H575" s="1"/>
      <c r="I575" s="1" t="s">
        <v>9021</v>
      </c>
      <c r="J575" s="1" t="s">
        <v>5408</v>
      </c>
      <c r="K575" s="1"/>
      <c r="L575" s="1"/>
      <c r="M575" s="1" t="s">
        <v>77</v>
      </c>
      <c r="N575" s="1" t="s">
        <v>78</v>
      </c>
      <c r="O575" s="1"/>
      <c r="P575" s="1"/>
      <c r="Q575" s="1"/>
      <c r="R575" s="1"/>
      <c r="S575" s="1"/>
      <c r="T575" s="1" t="s">
        <v>9022</v>
      </c>
      <c r="U575" s="1" t="s">
        <v>9023</v>
      </c>
      <c r="V575" s="1" t="s">
        <v>9024</v>
      </c>
      <c r="W575" s="1" t="s">
        <v>9025</v>
      </c>
      <c r="X575" s="1" t="s">
        <v>265</v>
      </c>
      <c r="Y575" s="1" t="s">
        <v>9026</v>
      </c>
      <c r="Z575" s="1"/>
      <c r="AA575" s="1" t="s">
        <v>5128</v>
      </c>
      <c r="AB575" s="1" t="s">
        <v>5129</v>
      </c>
      <c r="AC575" s="1"/>
      <c r="AD575" s="1"/>
      <c r="AE575" s="1"/>
      <c r="AF575" s="1"/>
      <c r="AG575" s="1" t="n">
        <v>22</v>
      </c>
      <c r="AH575" s="1" t="n">
        <v>1</v>
      </c>
      <c r="AI575" s="1" t="n">
        <v>1</v>
      </c>
      <c r="AJ575" s="1" t="n">
        <v>0</v>
      </c>
      <c r="AK575" s="1" t="n">
        <v>0</v>
      </c>
      <c r="AL575" s="1" t="s">
        <v>1660</v>
      </c>
      <c r="AM575" s="1" t="s">
        <v>1661</v>
      </c>
      <c r="AN575" s="1" t="s">
        <v>5420</v>
      </c>
      <c r="AO575" s="1" t="s">
        <v>5421</v>
      </c>
      <c r="AP575" s="1" t="s">
        <v>5422</v>
      </c>
      <c r="AQ575" s="1"/>
      <c r="AR575" s="1" t="s">
        <v>5423</v>
      </c>
      <c r="AS575" s="1" t="s">
        <v>5424</v>
      </c>
      <c r="AT575" s="1" t="s">
        <v>9027</v>
      </c>
      <c r="AU575" s="1" t="n">
        <v>2010</v>
      </c>
      <c r="AV575" s="1" t="n">
        <v>16</v>
      </c>
      <c r="AW575" s="1" t="n">
        <v>35</v>
      </c>
      <c r="AX575" s="1"/>
      <c r="AY575" s="1"/>
      <c r="AZ575" s="1"/>
      <c r="BA575" s="1"/>
      <c r="BB575" s="1" t="n">
        <v>4491</v>
      </c>
      <c r="BC575" s="1" t="n">
        <v>4493</v>
      </c>
      <c r="BD575" s="1"/>
      <c r="BE575" s="1" t="s">
        <v>9028</v>
      </c>
      <c r="BF575" s="1" t="str">
        <f aca="false">HYPERLINK("http://dx.doi.org/10.3748/wjg.v16.i35.4491","http://dx.doi.org/10.3748/wjg.v16.i35.4491")</f>
        <v>http://dx.doi.org/10.3748/wjg.v16.i35.4491</v>
      </c>
      <c r="BG575" s="1"/>
      <c r="BH575" s="1"/>
      <c r="BI575" s="1" t="n">
        <v>3</v>
      </c>
      <c r="BJ575" s="1" t="s">
        <v>1221</v>
      </c>
      <c r="BK575" s="1" t="s">
        <v>98</v>
      </c>
      <c r="BL575" s="1" t="s">
        <v>1221</v>
      </c>
      <c r="BM575" s="1" t="s">
        <v>9029</v>
      </c>
      <c r="BN575" s="1" t="n">
        <v>20845519</v>
      </c>
      <c r="BO575" s="1" t="s">
        <v>9030</v>
      </c>
      <c r="BP575" s="1"/>
      <c r="BQ575" s="1"/>
      <c r="BR575" s="1" t="s">
        <v>101</v>
      </c>
      <c r="BS575" s="1" t="s">
        <v>9031</v>
      </c>
      <c r="BT575" s="1" t="str">
        <f aca="false">HYPERLINK("https%3A%2F%2Fwww.webofscience.com%2Fwos%2Fwoscc%2Ffull-record%2FWOS:000284494200018","View Full Record in Web of Science")</f>
        <v>View Full Record in Web of Science</v>
      </c>
    </row>
    <row r="576" customFormat="false" ht="12.75" hidden="false" customHeight="false" outlineLevel="0" collapsed="false">
      <c r="A576" s="1" t="s">
        <v>72</v>
      </c>
      <c r="B576" s="1" t="s">
        <v>9032</v>
      </c>
      <c r="C576" s="1"/>
      <c r="D576" s="1"/>
      <c r="E576" s="1"/>
      <c r="F576" s="1" t="s">
        <v>9033</v>
      </c>
      <c r="G576" s="1"/>
      <c r="H576" s="1"/>
      <c r="I576" s="1" t="s">
        <v>9034</v>
      </c>
      <c r="J576" s="1" t="s">
        <v>7383</v>
      </c>
      <c r="K576" s="1"/>
      <c r="L576" s="1"/>
      <c r="M576" s="1" t="s">
        <v>77</v>
      </c>
      <c r="N576" s="1" t="s">
        <v>78</v>
      </c>
      <c r="O576" s="1"/>
      <c r="P576" s="1"/>
      <c r="Q576" s="1"/>
      <c r="R576" s="1"/>
      <c r="S576" s="1"/>
      <c r="T576" s="1"/>
      <c r="U576" s="1" t="s">
        <v>9035</v>
      </c>
      <c r="V576" s="1" t="s">
        <v>9036</v>
      </c>
      <c r="W576" s="1" t="s">
        <v>9037</v>
      </c>
      <c r="X576" s="1" t="s">
        <v>265</v>
      </c>
      <c r="Y576" s="1" t="s">
        <v>9038</v>
      </c>
      <c r="Z576" s="1" t="s">
        <v>9039</v>
      </c>
      <c r="AA576" s="1" t="s">
        <v>9040</v>
      </c>
      <c r="AB576" s="1"/>
      <c r="AC576" s="1"/>
      <c r="AD576" s="1"/>
      <c r="AE576" s="1"/>
      <c r="AF576" s="1"/>
      <c r="AG576" s="1" t="n">
        <v>113</v>
      </c>
      <c r="AH576" s="1" t="n">
        <v>12</v>
      </c>
      <c r="AI576" s="1" t="n">
        <v>12</v>
      </c>
      <c r="AJ576" s="1" t="n">
        <v>0</v>
      </c>
      <c r="AK576" s="1" t="n">
        <v>12</v>
      </c>
      <c r="AL576" s="1" t="s">
        <v>786</v>
      </c>
      <c r="AM576" s="1" t="s">
        <v>580</v>
      </c>
      <c r="AN576" s="1" t="s">
        <v>3087</v>
      </c>
      <c r="AO576" s="1" t="s">
        <v>7390</v>
      </c>
      <c r="AP576" s="1" t="s">
        <v>9041</v>
      </c>
      <c r="AQ576" s="1"/>
      <c r="AR576" s="1" t="s">
        <v>7391</v>
      </c>
      <c r="AS576" s="1" t="s">
        <v>7392</v>
      </c>
      <c r="AT576" s="1" t="s">
        <v>3501</v>
      </c>
      <c r="AU576" s="1" t="n">
        <v>2018</v>
      </c>
      <c r="AV576" s="1" t="n">
        <v>36</v>
      </c>
      <c r="AW576" s="1" t="n">
        <v>2</v>
      </c>
      <c r="AX576" s="1"/>
      <c r="AY576" s="1"/>
      <c r="AZ576" s="1"/>
      <c r="BA576" s="1"/>
      <c r="BB576" s="1" t="n">
        <v>177</v>
      </c>
      <c r="BC576" s="1" t="n">
        <v>187</v>
      </c>
      <c r="BD576" s="1"/>
      <c r="BE576" s="1" t="s">
        <v>9042</v>
      </c>
      <c r="BF576" s="1" t="str">
        <f aca="false">HYPERLINK("http://dx.doi.org/10.1016/j.clindermatol.2017.10.009","http://dx.doi.org/10.1016/j.clindermatol.2017.10.009")</f>
        <v>http://dx.doi.org/10.1016/j.clindermatol.2017.10.009</v>
      </c>
      <c r="BG576" s="1"/>
      <c r="BH576" s="1"/>
      <c r="BI576" s="1" t="n">
        <v>11</v>
      </c>
      <c r="BJ576" s="1" t="s">
        <v>991</v>
      </c>
      <c r="BK576" s="1" t="s">
        <v>98</v>
      </c>
      <c r="BL576" s="1" t="s">
        <v>991</v>
      </c>
      <c r="BM576" s="1" t="s">
        <v>9043</v>
      </c>
      <c r="BN576" s="1" t="n">
        <v>29566922</v>
      </c>
      <c r="BO576" s="1"/>
      <c r="BP576" s="1"/>
      <c r="BQ576" s="1"/>
      <c r="BR576" s="1" t="s">
        <v>101</v>
      </c>
      <c r="BS576" s="1" t="s">
        <v>9044</v>
      </c>
      <c r="BT576" s="1" t="str">
        <f aca="false">HYPERLINK("https%3A%2F%2Fwww.webofscience.com%2Fwos%2Fwoscc%2Ffull-record%2FWOS:000429504700009","View Full Record in Web of Science")</f>
        <v>View Full Record in Web of Science</v>
      </c>
    </row>
    <row r="577" customFormat="false" ht="12.75" hidden="false" customHeight="false" outlineLevel="0" collapsed="false">
      <c r="A577" s="1" t="s">
        <v>72</v>
      </c>
      <c r="B577" s="1" t="s">
        <v>9045</v>
      </c>
      <c r="C577" s="1"/>
      <c r="D577" s="1"/>
      <c r="E577" s="1"/>
      <c r="F577" s="1" t="s">
        <v>9046</v>
      </c>
      <c r="G577" s="1"/>
      <c r="H577" s="1"/>
      <c r="I577" s="1" t="s">
        <v>9047</v>
      </c>
      <c r="J577" s="1" t="s">
        <v>1830</v>
      </c>
      <c r="K577" s="1"/>
      <c r="L577" s="1"/>
      <c r="M577" s="1" t="s">
        <v>77</v>
      </c>
      <c r="N577" s="1" t="s">
        <v>52</v>
      </c>
      <c r="O577" s="1"/>
      <c r="P577" s="1"/>
      <c r="Q577" s="1"/>
      <c r="R577" s="1"/>
      <c r="S577" s="1"/>
      <c r="T577" s="1" t="s">
        <v>9048</v>
      </c>
      <c r="U577" s="1"/>
      <c r="V577" s="1"/>
      <c r="W577" s="1" t="s">
        <v>9049</v>
      </c>
      <c r="X577" s="1" t="s">
        <v>6870</v>
      </c>
      <c r="Y577" s="1"/>
      <c r="Z577" s="1"/>
      <c r="AA577" s="1"/>
      <c r="AB577" s="1"/>
      <c r="AC577" s="1"/>
      <c r="AD577" s="1"/>
      <c r="AE577" s="1"/>
      <c r="AF577" s="1"/>
      <c r="AG577" s="1" t="n">
        <v>0</v>
      </c>
      <c r="AH577" s="1" t="n">
        <v>0</v>
      </c>
      <c r="AI577" s="1" t="n">
        <v>0</v>
      </c>
      <c r="AJ577" s="1" t="n">
        <v>0</v>
      </c>
      <c r="AK577" s="1" t="n">
        <v>0</v>
      </c>
      <c r="AL577" s="1" t="s">
        <v>466</v>
      </c>
      <c r="AM577" s="1" t="s">
        <v>179</v>
      </c>
      <c r="AN577" s="1" t="s">
        <v>467</v>
      </c>
      <c r="AO577" s="1" t="s">
        <v>1837</v>
      </c>
      <c r="AP577" s="1"/>
      <c r="AQ577" s="1"/>
      <c r="AR577" s="1" t="s">
        <v>1838</v>
      </c>
      <c r="AS577" s="1" t="s">
        <v>1839</v>
      </c>
      <c r="AT577" s="1"/>
      <c r="AU577" s="1" t="n">
        <v>2021</v>
      </c>
      <c r="AV577" s="1" t="n">
        <v>33</v>
      </c>
      <c r="AW577" s="1"/>
      <c r="AX577" s="1"/>
      <c r="AY577" s="1" t="n">
        <v>2</v>
      </c>
      <c r="AZ577" s="1"/>
      <c r="BA577" s="1"/>
      <c r="BB577" s="1" t="s">
        <v>9050</v>
      </c>
      <c r="BC577" s="1" t="s">
        <v>9050</v>
      </c>
      <c r="BD577" s="1"/>
      <c r="BE577" s="1"/>
      <c r="BF577" s="1"/>
      <c r="BG577" s="1"/>
      <c r="BH577" s="1"/>
      <c r="BI577" s="1" t="n">
        <v>1</v>
      </c>
      <c r="BJ577" s="1" t="s">
        <v>675</v>
      </c>
      <c r="BK577" s="1" t="s">
        <v>676</v>
      </c>
      <c r="BL577" s="1" t="s">
        <v>675</v>
      </c>
      <c r="BM577" s="1" t="s">
        <v>9051</v>
      </c>
      <c r="BN577" s="1"/>
      <c r="BO577" s="1"/>
      <c r="BP577" s="1"/>
      <c r="BQ577" s="1"/>
      <c r="BR577" s="1" t="s">
        <v>101</v>
      </c>
      <c r="BS577" s="1" t="s">
        <v>9052</v>
      </c>
      <c r="BT577" s="1" t="str">
        <f aca="false">HYPERLINK("https%3A%2F%2Fwww.webofscience.com%2Fwos%2Fwoscc%2Ffull-record%2FWOS:000667173800140","View Full Record in Web of Science")</f>
        <v>View Full Record in Web of Science</v>
      </c>
    </row>
    <row r="578" customFormat="false" ht="12.75" hidden="false" customHeight="false" outlineLevel="0" collapsed="false">
      <c r="A578" s="1" t="s">
        <v>72</v>
      </c>
      <c r="B578" s="1" t="s">
        <v>9053</v>
      </c>
      <c r="C578" s="1"/>
      <c r="D578" s="1"/>
      <c r="E578" s="1"/>
      <c r="F578" s="1" t="s">
        <v>9054</v>
      </c>
      <c r="G578" s="1"/>
      <c r="H578" s="1"/>
      <c r="I578" s="1" t="s">
        <v>9055</v>
      </c>
      <c r="J578" s="1" t="s">
        <v>552</v>
      </c>
      <c r="K578" s="1"/>
      <c r="L578" s="1"/>
      <c r="M578" s="1" t="s">
        <v>77</v>
      </c>
      <c r="N578" s="1" t="s">
        <v>78</v>
      </c>
      <c r="O578" s="1"/>
      <c r="P578" s="1"/>
      <c r="Q578" s="1"/>
      <c r="R578" s="1"/>
      <c r="S578" s="1"/>
      <c r="T578" s="1" t="s">
        <v>9056</v>
      </c>
      <c r="U578" s="1" t="s">
        <v>9057</v>
      </c>
      <c r="V578" s="1" t="s">
        <v>9058</v>
      </c>
      <c r="W578" s="1" t="s">
        <v>9059</v>
      </c>
      <c r="X578" s="1" t="s">
        <v>2428</v>
      </c>
      <c r="Y578" s="1" t="s">
        <v>9060</v>
      </c>
      <c r="Z578" s="1" t="s">
        <v>9061</v>
      </c>
      <c r="AA578" s="1" t="s">
        <v>9062</v>
      </c>
      <c r="AB578" s="1" t="s">
        <v>9063</v>
      </c>
      <c r="AC578" s="1"/>
      <c r="AD578" s="1"/>
      <c r="AE578" s="1"/>
      <c r="AF578" s="1"/>
      <c r="AG578" s="1" t="n">
        <v>6</v>
      </c>
      <c r="AH578" s="1" t="n">
        <v>13</v>
      </c>
      <c r="AI578" s="1" t="n">
        <v>13</v>
      </c>
      <c r="AJ578" s="1" t="n">
        <v>0</v>
      </c>
      <c r="AK578" s="1" t="n">
        <v>4</v>
      </c>
      <c r="AL578" s="1" t="s">
        <v>552</v>
      </c>
      <c r="AM578" s="1" t="s">
        <v>179</v>
      </c>
      <c r="AN578" s="1" t="s">
        <v>562</v>
      </c>
      <c r="AO578" s="1" t="s">
        <v>563</v>
      </c>
      <c r="AP578" s="1"/>
      <c r="AQ578" s="1"/>
      <c r="AR578" s="1" t="s">
        <v>564</v>
      </c>
      <c r="AS578" s="1" t="s">
        <v>565</v>
      </c>
      <c r="AT578" s="1" t="s">
        <v>320</v>
      </c>
      <c r="AU578" s="1" t="n">
        <v>2006</v>
      </c>
      <c r="AV578" s="1" t="n">
        <v>30</v>
      </c>
      <c r="AW578" s="1" t="n">
        <v>4</v>
      </c>
      <c r="AX578" s="1"/>
      <c r="AY578" s="1"/>
      <c r="AZ578" s="1"/>
      <c r="BA578" s="1"/>
      <c r="BB578" s="1" t="n">
        <v>937</v>
      </c>
      <c r="BC578" s="1" t="n">
        <v>939</v>
      </c>
      <c r="BD578" s="1"/>
      <c r="BE578" s="1"/>
      <c r="BF578" s="1"/>
      <c r="BG578" s="1"/>
      <c r="BH578" s="1"/>
      <c r="BI578" s="1" t="n">
        <v>3</v>
      </c>
      <c r="BJ578" s="1" t="s">
        <v>566</v>
      </c>
      <c r="BK578" s="1" t="s">
        <v>402</v>
      </c>
      <c r="BL578" s="1" t="s">
        <v>566</v>
      </c>
      <c r="BM578" s="1" t="s">
        <v>9064</v>
      </c>
      <c r="BN578" s="1" t="n">
        <v>17243575</v>
      </c>
      <c r="BO578" s="1"/>
      <c r="BP578" s="1"/>
      <c r="BQ578" s="1"/>
      <c r="BR578" s="1" t="s">
        <v>101</v>
      </c>
      <c r="BS578" s="1" t="s">
        <v>9065</v>
      </c>
      <c r="BT578" s="1" t="str">
        <f aca="false">HYPERLINK("https%3A%2F%2Fwww.webofscience.com%2Fwos%2Fwoscc%2Ffull-record%2FWOS:000243322100039","View Full Record in Web of Science")</f>
        <v>View Full Record in Web of Science</v>
      </c>
    </row>
    <row r="579" customFormat="false" ht="12.75" hidden="false" customHeight="false" outlineLevel="0" collapsed="false">
      <c r="A579" s="1" t="s">
        <v>72</v>
      </c>
      <c r="B579" s="1" t="s">
        <v>9066</v>
      </c>
      <c r="C579" s="1"/>
      <c r="D579" s="1"/>
      <c r="E579" s="1"/>
      <c r="F579" s="1" t="s">
        <v>9067</v>
      </c>
      <c r="G579" s="1"/>
      <c r="H579" s="1"/>
      <c r="I579" s="1" t="s">
        <v>9068</v>
      </c>
      <c r="J579" s="1" t="s">
        <v>169</v>
      </c>
      <c r="K579" s="1"/>
      <c r="L579" s="1"/>
      <c r="M579" s="1" t="s">
        <v>77</v>
      </c>
      <c r="N579" s="1" t="s">
        <v>170</v>
      </c>
      <c r="O579" s="1"/>
      <c r="P579" s="1"/>
      <c r="Q579" s="1"/>
      <c r="R579" s="1"/>
      <c r="S579" s="1"/>
      <c r="T579" s="1" t="s">
        <v>9069</v>
      </c>
      <c r="U579" s="1" t="s">
        <v>9070</v>
      </c>
      <c r="V579" s="1" t="s">
        <v>9071</v>
      </c>
      <c r="W579" s="1" t="s">
        <v>9072</v>
      </c>
      <c r="X579" s="1" t="s">
        <v>265</v>
      </c>
      <c r="Y579" s="1" t="s">
        <v>9073</v>
      </c>
      <c r="Z579" s="1" t="s">
        <v>4621</v>
      </c>
      <c r="AA579" s="1" t="s">
        <v>9074</v>
      </c>
      <c r="AB579" s="1" t="s">
        <v>9075</v>
      </c>
      <c r="AC579" s="1"/>
      <c r="AD579" s="1"/>
      <c r="AE579" s="1"/>
      <c r="AF579" s="1"/>
      <c r="AG579" s="1" t="n">
        <v>12</v>
      </c>
      <c r="AH579" s="1" t="n">
        <v>8</v>
      </c>
      <c r="AI579" s="1" t="n">
        <v>9</v>
      </c>
      <c r="AJ579" s="1" t="n">
        <v>0</v>
      </c>
      <c r="AK579" s="1" t="n">
        <v>1</v>
      </c>
      <c r="AL579" s="1" t="s">
        <v>4622</v>
      </c>
      <c r="AM579" s="1" t="s">
        <v>179</v>
      </c>
      <c r="AN579" s="1" t="s">
        <v>4623</v>
      </c>
      <c r="AO579" s="1" t="s">
        <v>181</v>
      </c>
      <c r="AP579" s="1" t="s">
        <v>182</v>
      </c>
      <c r="AQ579" s="1"/>
      <c r="AR579" s="1" t="s">
        <v>183</v>
      </c>
      <c r="AS579" s="1" t="s">
        <v>184</v>
      </c>
      <c r="AT579" s="1"/>
      <c r="AU579" s="1" t="n">
        <v>2017</v>
      </c>
      <c r="AV579" s="1" t="n">
        <v>27</v>
      </c>
      <c r="AW579" s="1" t="n">
        <v>1</v>
      </c>
      <c r="AX579" s="1"/>
      <c r="AY579" s="1"/>
      <c r="AZ579" s="1"/>
      <c r="BA579" s="1"/>
      <c r="BB579" s="1" t="n">
        <v>86</v>
      </c>
      <c r="BC579" s="1" t="n">
        <v>92</v>
      </c>
      <c r="BD579" s="1"/>
      <c r="BE579" s="1" t="s">
        <v>9076</v>
      </c>
      <c r="BF579" s="1" t="str">
        <f aca="false">HYPERLINK("http://dx.doi.org/10.11613/BM.2017.011","http://dx.doi.org/10.11613/BM.2017.011")</f>
        <v>http://dx.doi.org/10.11613/BM.2017.011</v>
      </c>
      <c r="BG579" s="1"/>
      <c r="BH579" s="1"/>
      <c r="BI579" s="1" t="n">
        <v>7</v>
      </c>
      <c r="BJ579" s="1" t="s">
        <v>186</v>
      </c>
      <c r="BK579" s="1" t="s">
        <v>98</v>
      </c>
      <c r="BL579" s="1" t="s">
        <v>186</v>
      </c>
      <c r="BM579" s="1" t="s">
        <v>9077</v>
      </c>
      <c r="BN579" s="1" t="n">
        <v>28392730</v>
      </c>
      <c r="BO579" s="1" t="s">
        <v>188</v>
      </c>
      <c r="BP579" s="1"/>
      <c r="BQ579" s="1"/>
      <c r="BR579" s="1" t="s">
        <v>101</v>
      </c>
      <c r="BS579" s="1" t="s">
        <v>9078</v>
      </c>
      <c r="BT579" s="1" t="str">
        <f aca="false">HYPERLINK("https%3A%2F%2Fwww.webofscience.com%2Fwos%2Fwoscc%2Ffull-record%2FWOS:000395724100011","View Full Record in Web of Science")</f>
        <v>View Full Record in Web of Science</v>
      </c>
    </row>
    <row r="580" customFormat="false" ht="12.75" hidden="false" customHeight="false" outlineLevel="0" collapsed="false">
      <c r="A580" s="1" t="s">
        <v>72</v>
      </c>
      <c r="B580" s="1" t="s">
        <v>9079</v>
      </c>
      <c r="C580" s="1"/>
      <c r="D580" s="1"/>
      <c r="E580" s="1"/>
      <c r="F580" s="1" t="s">
        <v>9080</v>
      </c>
      <c r="G580" s="1"/>
      <c r="H580" s="1"/>
      <c r="I580" s="1" t="s">
        <v>9081</v>
      </c>
      <c r="J580" s="1" t="s">
        <v>3347</v>
      </c>
      <c r="K580" s="1"/>
      <c r="L580" s="1"/>
      <c r="M580" s="1" t="s">
        <v>77</v>
      </c>
      <c r="N580" s="1" t="s">
        <v>1629</v>
      </c>
      <c r="O580" s="1"/>
      <c r="P580" s="1"/>
      <c r="Q580" s="1"/>
      <c r="R580" s="1"/>
      <c r="S580" s="1"/>
      <c r="T580" s="1" t="s">
        <v>9082</v>
      </c>
      <c r="U580" s="1" t="s">
        <v>9083</v>
      </c>
      <c r="V580" s="1" t="s">
        <v>9084</v>
      </c>
      <c r="W580" s="1" t="s">
        <v>9085</v>
      </c>
      <c r="X580" s="1" t="s">
        <v>557</v>
      </c>
      <c r="Y580" s="1" t="s">
        <v>9086</v>
      </c>
      <c r="Z580" s="1" t="s">
        <v>9087</v>
      </c>
      <c r="AA580" s="1" t="s">
        <v>9088</v>
      </c>
      <c r="AB580" s="1"/>
      <c r="AC580" s="1" t="s">
        <v>9089</v>
      </c>
      <c r="AD580" s="1" t="s">
        <v>9089</v>
      </c>
      <c r="AE580" s="1" t="s">
        <v>9090</v>
      </c>
      <c r="AF580" s="1"/>
      <c r="AG580" s="1" t="n">
        <v>63</v>
      </c>
      <c r="AH580" s="1" t="n">
        <v>0</v>
      </c>
      <c r="AI580" s="1" t="n">
        <v>0</v>
      </c>
      <c r="AJ580" s="1" t="n">
        <v>1</v>
      </c>
      <c r="AK580" s="1" t="n">
        <v>4</v>
      </c>
      <c r="AL580" s="1" t="s">
        <v>958</v>
      </c>
      <c r="AM580" s="1" t="s">
        <v>959</v>
      </c>
      <c r="AN580" s="1" t="s">
        <v>960</v>
      </c>
      <c r="AO580" s="1" t="s">
        <v>3360</v>
      </c>
      <c r="AP580" s="1" t="s">
        <v>4266</v>
      </c>
      <c r="AQ580" s="1"/>
      <c r="AR580" s="1" t="s">
        <v>3361</v>
      </c>
      <c r="AS580" s="1" t="s">
        <v>3362</v>
      </c>
      <c r="AT580" s="1"/>
      <c r="AU580" s="1"/>
      <c r="AV580" s="1"/>
      <c r="AW580" s="1"/>
      <c r="AX580" s="1"/>
      <c r="AY580" s="1"/>
      <c r="AZ580" s="1"/>
      <c r="BA580" s="1"/>
      <c r="BB580" s="1"/>
      <c r="BC580" s="1"/>
      <c r="BD580" s="1"/>
      <c r="BE580" s="1" t="s">
        <v>9091</v>
      </c>
      <c r="BF580" s="1" t="str">
        <f aca="false">HYPERLINK("http://dx.doi.org/10.1080/1120009X.2022.2108247","http://dx.doi.org/10.1080/1120009X.2022.2108247")</f>
        <v>http://dx.doi.org/10.1080/1120009X.2022.2108247</v>
      </c>
      <c r="BG580" s="1"/>
      <c r="BH580" s="1" t="s">
        <v>8989</v>
      </c>
      <c r="BI580" s="1" t="n">
        <v>12</v>
      </c>
      <c r="BJ580" s="1" t="s">
        <v>3364</v>
      </c>
      <c r="BK580" s="1" t="s">
        <v>98</v>
      </c>
      <c r="BL580" s="1" t="s">
        <v>3364</v>
      </c>
      <c r="BM580" s="1" t="s">
        <v>9092</v>
      </c>
      <c r="BN580" s="1" t="n">
        <v>35943136</v>
      </c>
      <c r="BO580" s="1"/>
      <c r="BP580" s="1"/>
      <c r="BQ580" s="1"/>
      <c r="BR580" s="1" t="s">
        <v>101</v>
      </c>
      <c r="BS580" s="1" t="s">
        <v>9093</v>
      </c>
      <c r="BT580" s="1" t="str">
        <f aca="false">HYPERLINK("https%3A%2F%2Fwww.webofscience.com%2Fwos%2Fwoscc%2Ffull-record%2FWOS:000838042500001","View Full Record in Web of Science")</f>
        <v>View Full Record in Web of Science</v>
      </c>
    </row>
    <row r="581" customFormat="false" ht="12.75" hidden="false" customHeight="false" outlineLevel="0" collapsed="false">
      <c r="A581" s="1" t="s">
        <v>72</v>
      </c>
      <c r="B581" s="1" t="s">
        <v>9094</v>
      </c>
      <c r="C581" s="1"/>
      <c r="D581" s="1"/>
      <c r="E581" s="1"/>
      <c r="F581" s="1" t="s">
        <v>9095</v>
      </c>
      <c r="G581" s="1"/>
      <c r="H581" s="1"/>
      <c r="I581" s="1" t="s">
        <v>9096</v>
      </c>
      <c r="J581" s="1" t="s">
        <v>726</v>
      </c>
      <c r="K581" s="1"/>
      <c r="L581" s="1"/>
      <c r="M581" s="1" t="s">
        <v>77</v>
      </c>
      <c r="N581" s="1" t="s">
        <v>338</v>
      </c>
      <c r="O581" s="1"/>
      <c r="P581" s="1"/>
      <c r="Q581" s="1"/>
      <c r="R581" s="1"/>
      <c r="S581" s="1"/>
      <c r="T581" s="1"/>
      <c r="U581" s="1" t="s">
        <v>9097</v>
      </c>
      <c r="V581" s="1"/>
      <c r="W581" s="1" t="s">
        <v>9098</v>
      </c>
      <c r="X581" s="1" t="s">
        <v>414</v>
      </c>
      <c r="Y581" s="1" t="s">
        <v>9099</v>
      </c>
      <c r="Z581" s="1" t="s">
        <v>3355</v>
      </c>
      <c r="AA581" s="1"/>
      <c r="AB581" s="1"/>
      <c r="AC581" s="1"/>
      <c r="AD581" s="1"/>
      <c r="AE581" s="1"/>
      <c r="AF581" s="1"/>
      <c r="AG581" s="1" t="n">
        <v>9</v>
      </c>
      <c r="AH581" s="1" t="n">
        <v>1</v>
      </c>
      <c r="AI581" s="1" t="n">
        <v>1</v>
      </c>
      <c r="AJ581" s="1" t="n">
        <v>0</v>
      </c>
      <c r="AK581" s="1" t="n">
        <v>2</v>
      </c>
      <c r="AL581" s="1" t="s">
        <v>732</v>
      </c>
      <c r="AM581" s="1" t="s">
        <v>580</v>
      </c>
      <c r="AN581" s="1" t="s">
        <v>1616</v>
      </c>
      <c r="AO581" s="1" t="s">
        <v>734</v>
      </c>
      <c r="AP581" s="1" t="s">
        <v>735</v>
      </c>
      <c r="AQ581" s="1"/>
      <c r="AR581" s="1" t="s">
        <v>736</v>
      </c>
      <c r="AS581" s="1" t="s">
        <v>737</v>
      </c>
      <c r="AT581" s="1" t="s">
        <v>718</v>
      </c>
      <c r="AU581" s="1" t="n">
        <v>2014</v>
      </c>
      <c r="AV581" s="1" t="n">
        <v>93</v>
      </c>
      <c r="AW581" s="1" t="n">
        <v>1</v>
      </c>
      <c r="AX581" s="1"/>
      <c r="AY581" s="1"/>
      <c r="AZ581" s="1"/>
      <c r="BA581" s="1"/>
      <c r="BB581" s="1" t="n">
        <v>177</v>
      </c>
      <c r="BC581" s="1" t="n">
        <v>178</v>
      </c>
      <c r="BD581" s="1"/>
      <c r="BE581" s="1" t="s">
        <v>9100</v>
      </c>
      <c r="BF581" s="1" t="str">
        <f aca="false">HYPERLINK("http://dx.doi.org/10.1007/s00277-013-1771-8","http://dx.doi.org/10.1007/s00277-013-1771-8")</f>
        <v>http://dx.doi.org/10.1007/s00277-013-1771-8</v>
      </c>
      <c r="BG581" s="1"/>
      <c r="BH581" s="1"/>
      <c r="BI581" s="1" t="n">
        <v>2</v>
      </c>
      <c r="BJ581" s="1" t="s">
        <v>740</v>
      </c>
      <c r="BK581" s="1" t="s">
        <v>98</v>
      </c>
      <c r="BL581" s="1" t="s">
        <v>740</v>
      </c>
      <c r="BM581" s="1" t="s">
        <v>9101</v>
      </c>
      <c r="BN581" s="1" t="n">
        <v>23636314</v>
      </c>
      <c r="BO581" s="1"/>
      <c r="BP581" s="1"/>
      <c r="BQ581" s="1"/>
      <c r="BR581" s="1" t="s">
        <v>101</v>
      </c>
      <c r="BS581" s="1" t="s">
        <v>9102</v>
      </c>
      <c r="BT581" s="1" t="str">
        <f aca="false">HYPERLINK("https%3A%2F%2Fwww.webofscience.com%2Fwos%2Fwoscc%2Ffull-record%2FWOS:000329093200023","View Full Record in Web of Science")</f>
        <v>View Full Record in Web of Science</v>
      </c>
    </row>
    <row r="582" customFormat="false" ht="12.75" hidden="false" customHeight="false" outlineLevel="0" collapsed="false">
      <c r="A582" s="1" t="s">
        <v>72</v>
      </c>
      <c r="B582" s="1" t="s">
        <v>9103</v>
      </c>
      <c r="C582" s="1"/>
      <c r="D582" s="1"/>
      <c r="E582" s="1"/>
      <c r="F582" s="1" t="s">
        <v>9104</v>
      </c>
      <c r="G582" s="1"/>
      <c r="H582" s="1"/>
      <c r="I582" s="1" t="s">
        <v>9105</v>
      </c>
      <c r="J582" s="1" t="s">
        <v>572</v>
      </c>
      <c r="K582" s="1"/>
      <c r="L582" s="1"/>
      <c r="M582" s="1" t="s">
        <v>77</v>
      </c>
      <c r="N582" s="1" t="s">
        <v>78</v>
      </c>
      <c r="O582" s="1"/>
      <c r="P582" s="1"/>
      <c r="Q582" s="1"/>
      <c r="R582" s="1"/>
      <c r="S582" s="1"/>
      <c r="T582" s="1" t="s">
        <v>9106</v>
      </c>
      <c r="U582" s="1" t="s">
        <v>9107</v>
      </c>
      <c r="V582" s="1" t="s">
        <v>9108</v>
      </c>
      <c r="W582" s="1" t="s">
        <v>9109</v>
      </c>
      <c r="X582" s="1" t="s">
        <v>9110</v>
      </c>
      <c r="Y582" s="1" t="s">
        <v>9111</v>
      </c>
      <c r="Z582" s="1" t="s">
        <v>576</v>
      </c>
      <c r="AA582" s="1" t="s">
        <v>9112</v>
      </c>
      <c r="AB582" s="1" t="s">
        <v>9113</v>
      </c>
      <c r="AC582" s="1" t="s">
        <v>9114</v>
      </c>
      <c r="AD582" s="1" t="s">
        <v>9115</v>
      </c>
      <c r="AE582" s="1" t="s">
        <v>9116</v>
      </c>
      <c r="AF582" s="1"/>
      <c r="AG582" s="1" t="n">
        <v>34</v>
      </c>
      <c r="AH582" s="1" t="n">
        <v>12</v>
      </c>
      <c r="AI582" s="1" t="n">
        <v>12</v>
      </c>
      <c r="AJ582" s="1" t="n">
        <v>1</v>
      </c>
      <c r="AK582" s="1" t="n">
        <v>6</v>
      </c>
      <c r="AL582" s="1" t="s">
        <v>579</v>
      </c>
      <c r="AM582" s="1" t="s">
        <v>580</v>
      </c>
      <c r="AN582" s="1" t="s">
        <v>581</v>
      </c>
      <c r="AO582" s="1" t="s">
        <v>582</v>
      </c>
      <c r="AP582" s="1" t="s">
        <v>583</v>
      </c>
      <c r="AQ582" s="1"/>
      <c r="AR582" s="1" t="s">
        <v>584</v>
      </c>
      <c r="AS582" s="1" t="s">
        <v>585</v>
      </c>
      <c r="AT582" s="1" t="s">
        <v>95</v>
      </c>
      <c r="AU582" s="1" t="n">
        <v>2019</v>
      </c>
      <c r="AV582" s="1" t="n">
        <v>157</v>
      </c>
      <c r="AW582" s="1" t="n">
        <v>4</v>
      </c>
      <c r="AX582" s="1"/>
      <c r="AY582" s="1"/>
      <c r="AZ582" s="1"/>
      <c r="BA582" s="1"/>
      <c r="BB582" s="1" t="n">
        <v>1466</v>
      </c>
      <c r="BC582" s="1" t="s">
        <v>805</v>
      </c>
      <c r="BD582" s="1"/>
      <c r="BE582" s="1" t="s">
        <v>9117</v>
      </c>
      <c r="BF582" s="1" t="str">
        <f aca="false">HYPERLINK("http://dx.doi.org/10.1016/j.jtcvs.2018.08.116","http://dx.doi.org/10.1016/j.jtcvs.2018.08.116")</f>
        <v>http://dx.doi.org/10.1016/j.jtcvs.2018.08.116</v>
      </c>
      <c r="BG582" s="1"/>
      <c r="BH582" s="1"/>
      <c r="BI582" s="1" t="n">
        <v>14</v>
      </c>
      <c r="BJ582" s="1" t="s">
        <v>587</v>
      </c>
      <c r="BK582" s="1" t="s">
        <v>98</v>
      </c>
      <c r="BL582" s="1" t="s">
        <v>588</v>
      </c>
      <c r="BM582" s="1" t="s">
        <v>9118</v>
      </c>
      <c r="BN582" s="1" t="n">
        <v>30448166</v>
      </c>
      <c r="BO582" s="1" t="s">
        <v>212</v>
      </c>
      <c r="BP582" s="1"/>
      <c r="BQ582" s="1"/>
      <c r="BR582" s="1" t="s">
        <v>101</v>
      </c>
      <c r="BS582" s="1" t="s">
        <v>9119</v>
      </c>
      <c r="BT582" s="1" t="str">
        <f aca="false">HYPERLINK("https%3A%2F%2Fwww.webofscience.com%2Fwos%2Fwoscc%2Ffull-record%2FWOS:000461717300078","View Full Record in Web of Science")</f>
        <v>View Full Record in Web of Science</v>
      </c>
    </row>
    <row r="583" customFormat="false" ht="12.75" hidden="false" customHeight="false" outlineLevel="0" collapsed="false">
      <c r="A583" s="1" t="s">
        <v>72</v>
      </c>
      <c r="B583" s="1" t="s">
        <v>9120</v>
      </c>
      <c r="C583" s="1"/>
      <c r="D583" s="1"/>
      <c r="E583" s="1"/>
      <c r="F583" s="1" t="s">
        <v>9121</v>
      </c>
      <c r="G583" s="1"/>
      <c r="H583" s="1"/>
      <c r="I583" s="1" t="s">
        <v>9122</v>
      </c>
      <c r="J583" s="1" t="s">
        <v>76</v>
      </c>
      <c r="K583" s="1"/>
      <c r="L583" s="1"/>
      <c r="M583" s="1" t="s">
        <v>77</v>
      </c>
      <c r="N583" s="1" t="s">
        <v>78</v>
      </c>
      <c r="O583" s="1"/>
      <c r="P583" s="1"/>
      <c r="Q583" s="1"/>
      <c r="R583" s="1"/>
      <c r="S583" s="1"/>
      <c r="T583" s="1"/>
      <c r="U583" s="1" t="s">
        <v>9123</v>
      </c>
      <c r="V583" s="1" t="s">
        <v>9124</v>
      </c>
      <c r="W583" s="1" t="s">
        <v>9125</v>
      </c>
      <c r="X583" s="1" t="s">
        <v>265</v>
      </c>
      <c r="Y583" s="1" t="s">
        <v>9126</v>
      </c>
      <c r="Z583" s="1" t="s">
        <v>9127</v>
      </c>
      <c r="AA583" s="1"/>
      <c r="AB583" s="1"/>
      <c r="AC583" s="1" t="s">
        <v>9128</v>
      </c>
      <c r="AD583" s="1" t="s">
        <v>9129</v>
      </c>
      <c r="AE583" s="1" t="s">
        <v>9130</v>
      </c>
      <c r="AF583" s="1"/>
      <c r="AG583" s="1" t="n">
        <v>27</v>
      </c>
      <c r="AH583" s="1" t="n">
        <v>3</v>
      </c>
      <c r="AI583" s="1" t="n">
        <v>3</v>
      </c>
      <c r="AJ583" s="1" t="n">
        <v>0</v>
      </c>
      <c r="AK583" s="1" t="n">
        <v>1</v>
      </c>
      <c r="AL583" s="1" t="s">
        <v>88</v>
      </c>
      <c r="AM583" s="1" t="s">
        <v>89</v>
      </c>
      <c r="AN583" s="1" t="s">
        <v>90</v>
      </c>
      <c r="AO583" s="1" t="s">
        <v>91</v>
      </c>
      <c r="AP583" s="1" t="s">
        <v>92</v>
      </c>
      <c r="AQ583" s="1"/>
      <c r="AR583" s="1" t="s">
        <v>93</v>
      </c>
      <c r="AS583" s="1" t="s">
        <v>94</v>
      </c>
      <c r="AT583" s="1" t="s">
        <v>331</v>
      </c>
      <c r="AU583" s="1" t="n">
        <v>2011</v>
      </c>
      <c r="AV583" s="1" t="n">
        <v>76</v>
      </c>
      <c r="AW583" s="1" t="n">
        <v>3</v>
      </c>
      <c r="AX583" s="1"/>
      <c r="AY583" s="1"/>
      <c r="AZ583" s="1"/>
      <c r="BA583" s="1"/>
      <c r="BB583" s="1" t="n">
        <v>407</v>
      </c>
      <c r="BC583" s="1" t="n">
        <v>409</v>
      </c>
      <c r="BD583" s="1"/>
      <c r="BE583" s="1" t="s">
        <v>9131</v>
      </c>
      <c r="BF583" s="1" t="str">
        <f aca="false">HYPERLINK("http://dx.doi.org/10.1016/j.mehy.2010.11.004","http://dx.doi.org/10.1016/j.mehy.2010.11.004")</f>
        <v>http://dx.doi.org/10.1016/j.mehy.2010.11.004</v>
      </c>
      <c r="BG583" s="1"/>
      <c r="BH583" s="1"/>
      <c r="BI583" s="1" t="n">
        <v>3</v>
      </c>
      <c r="BJ583" s="1" t="s">
        <v>97</v>
      </c>
      <c r="BK583" s="1" t="s">
        <v>98</v>
      </c>
      <c r="BL583" s="1" t="s">
        <v>99</v>
      </c>
      <c r="BM583" s="1" t="s">
        <v>9132</v>
      </c>
      <c r="BN583" s="1" t="n">
        <v>21109357</v>
      </c>
      <c r="BO583" s="1"/>
      <c r="BP583" s="1"/>
      <c r="BQ583" s="1"/>
      <c r="BR583" s="1" t="s">
        <v>101</v>
      </c>
      <c r="BS583" s="1" t="s">
        <v>9133</v>
      </c>
      <c r="BT583" s="1" t="str">
        <f aca="false">HYPERLINK("https%3A%2F%2Fwww.webofscience.com%2Fwos%2Fwoscc%2Ffull-record%2FWOS:000287888600029","View Full Record in Web of Science")</f>
        <v>View Full Record in Web of Science</v>
      </c>
    </row>
    <row r="584" customFormat="false" ht="12.75" hidden="false" customHeight="false" outlineLevel="0" collapsed="false">
      <c r="A584" s="1" t="s">
        <v>72</v>
      </c>
      <c r="B584" s="1" t="s">
        <v>9134</v>
      </c>
      <c r="C584" s="1"/>
      <c r="D584" s="1"/>
      <c r="E584" s="1"/>
      <c r="F584" s="1" t="s">
        <v>9135</v>
      </c>
      <c r="G584" s="1"/>
      <c r="H584" s="1"/>
      <c r="I584" s="1" t="s">
        <v>9136</v>
      </c>
      <c r="J584" s="1" t="s">
        <v>9137</v>
      </c>
      <c r="K584" s="1"/>
      <c r="L584" s="1"/>
      <c r="M584" s="1" t="s">
        <v>77</v>
      </c>
      <c r="N584" s="1" t="s">
        <v>640</v>
      </c>
      <c r="O584" s="1" t="s">
        <v>9138</v>
      </c>
      <c r="P584" s="1" t="s">
        <v>9139</v>
      </c>
      <c r="Q584" s="1" t="s">
        <v>850</v>
      </c>
      <c r="R584" s="1"/>
      <c r="S584" s="1"/>
      <c r="T584" s="1" t="s">
        <v>9140</v>
      </c>
      <c r="U584" s="1" t="s">
        <v>9141</v>
      </c>
      <c r="V584" s="1" t="s">
        <v>9142</v>
      </c>
      <c r="W584" s="1" t="s">
        <v>9143</v>
      </c>
      <c r="X584" s="1" t="s">
        <v>175</v>
      </c>
      <c r="Y584" s="1" t="s">
        <v>9144</v>
      </c>
      <c r="Z584" s="1" t="s">
        <v>9145</v>
      </c>
      <c r="AA584" s="1"/>
      <c r="AB584" s="1" t="s">
        <v>9146</v>
      </c>
      <c r="AC584" s="1"/>
      <c r="AD584" s="1"/>
      <c r="AE584" s="1"/>
      <c r="AF584" s="1"/>
      <c r="AG584" s="1" t="n">
        <v>30</v>
      </c>
      <c r="AH584" s="1" t="n">
        <v>3</v>
      </c>
      <c r="AI584" s="1" t="n">
        <v>3</v>
      </c>
      <c r="AJ584" s="1" t="n">
        <v>0</v>
      </c>
      <c r="AK584" s="1" t="n">
        <v>2</v>
      </c>
      <c r="AL584" s="1" t="s">
        <v>1360</v>
      </c>
      <c r="AM584" s="1" t="s">
        <v>1361</v>
      </c>
      <c r="AN584" s="1" t="s">
        <v>1362</v>
      </c>
      <c r="AO584" s="1" t="s">
        <v>9147</v>
      </c>
      <c r="AP584" s="1" t="s">
        <v>9148</v>
      </c>
      <c r="AQ584" s="1"/>
      <c r="AR584" s="1" t="s">
        <v>9149</v>
      </c>
      <c r="AS584" s="1" t="s">
        <v>9150</v>
      </c>
      <c r="AT584" s="1" t="s">
        <v>141</v>
      </c>
      <c r="AU584" s="1" t="n">
        <v>2006</v>
      </c>
      <c r="AV584" s="1" t="n">
        <v>14</v>
      </c>
      <c r="AW584" s="1" t="n">
        <v>4</v>
      </c>
      <c r="AX584" s="1"/>
      <c r="AY584" s="1"/>
      <c r="AZ584" s="1"/>
      <c r="BA584" s="1"/>
      <c r="BB584" s="1" t="n">
        <v>312</v>
      </c>
      <c r="BC584" s="1" t="n">
        <v>319</v>
      </c>
      <c r="BD584" s="1"/>
      <c r="BE584" s="1" t="s">
        <v>9151</v>
      </c>
      <c r="BF584" s="1" t="str">
        <f aca="false">HYPERLINK("http://dx.doi.org/10.1177/1066896906293348","http://dx.doi.org/10.1177/1066896906293348")</f>
        <v>http://dx.doi.org/10.1177/1066896906293348</v>
      </c>
      <c r="BG584" s="1"/>
      <c r="BH584" s="1"/>
      <c r="BI584" s="1" t="n">
        <v>8</v>
      </c>
      <c r="BJ584" s="1" t="s">
        <v>9152</v>
      </c>
      <c r="BK584" s="1" t="s">
        <v>209</v>
      </c>
      <c r="BL584" s="1" t="s">
        <v>9152</v>
      </c>
      <c r="BM584" s="1" t="s">
        <v>9153</v>
      </c>
      <c r="BN584" s="1" t="n">
        <v>17041194</v>
      </c>
      <c r="BO584" s="1"/>
      <c r="BP584" s="1"/>
      <c r="BQ584" s="1"/>
      <c r="BR584" s="1" t="s">
        <v>101</v>
      </c>
      <c r="BS584" s="1" t="s">
        <v>9154</v>
      </c>
      <c r="BT584" s="1" t="str">
        <f aca="false">HYPERLINK("https%3A%2F%2Fwww.webofscience.com%2Fwos%2Fwoscc%2Ffull-record%2FWOS:000241299800004","View Full Record in Web of Science")</f>
        <v>View Full Record in Web of Science</v>
      </c>
    </row>
    <row r="585" customFormat="false" ht="12.75" hidden="false" customHeight="false" outlineLevel="0" collapsed="false">
      <c r="A585" s="1" t="s">
        <v>72</v>
      </c>
      <c r="B585" s="1" t="s">
        <v>9155</v>
      </c>
      <c r="C585" s="1"/>
      <c r="D585" s="1"/>
      <c r="E585" s="1"/>
      <c r="F585" s="1" t="s">
        <v>9156</v>
      </c>
      <c r="G585" s="1"/>
      <c r="H585" s="1"/>
      <c r="I585" s="1" t="s">
        <v>9157</v>
      </c>
      <c r="J585" s="1" t="s">
        <v>362</v>
      </c>
      <c r="K585" s="1"/>
      <c r="L585" s="1"/>
      <c r="M585" s="1" t="s">
        <v>77</v>
      </c>
      <c r="N585" s="1" t="s">
        <v>78</v>
      </c>
      <c r="O585" s="1"/>
      <c r="P585" s="1"/>
      <c r="Q585" s="1"/>
      <c r="R585" s="1"/>
      <c r="S585" s="1"/>
      <c r="T585" s="1" t="s">
        <v>9158</v>
      </c>
      <c r="U585" s="1" t="s">
        <v>9159</v>
      </c>
      <c r="V585" s="1" t="s">
        <v>9160</v>
      </c>
      <c r="W585" s="1" t="s">
        <v>9161</v>
      </c>
      <c r="X585" s="1" t="s">
        <v>522</v>
      </c>
      <c r="Y585" s="1" t="s">
        <v>9162</v>
      </c>
      <c r="Z585" s="1" t="s">
        <v>9163</v>
      </c>
      <c r="AA585" s="1" t="s">
        <v>9164</v>
      </c>
      <c r="AB585" s="1" t="s">
        <v>9165</v>
      </c>
      <c r="AC585" s="1"/>
      <c r="AD585" s="1"/>
      <c r="AE585" s="1"/>
      <c r="AF585" s="1"/>
      <c r="AG585" s="1" t="n">
        <v>51</v>
      </c>
      <c r="AH585" s="1" t="n">
        <v>5</v>
      </c>
      <c r="AI585" s="1" t="n">
        <v>5</v>
      </c>
      <c r="AJ585" s="1" t="n">
        <v>1</v>
      </c>
      <c r="AK585" s="1" t="n">
        <v>4</v>
      </c>
      <c r="AL585" s="1" t="s">
        <v>135</v>
      </c>
      <c r="AM585" s="1" t="s">
        <v>136</v>
      </c>
      <c r="AN585" s="1" t="s">
        <v>137</v>
      </c>
      <c r="AO585" s="1"/>
      <c r="AP585" s="1" t="s">
        <v>375</v>
      </c>
      <c r="AQ585" s="1"/>
      <c r="AR585" s="1" t="s">
        <v>362</v>
      </c>
      <c r="AS585" s="1" t="s">
        <v>376</v>
      </c>
      <c r="AT585" s="1" t="s">
        <v>472</v>
      </c>
      <c r="AU585" s="1" t="n">
        <v>2021</v>
      </c>
      <c r="AV585" s="1" t="n">
        <v>26</v>
      </c>
      <c r="AW585" s="1" t="n">
        <v>4</v>
      </c>
      <c r="AX585" s="1"/>
      <c r="AY585" s="1"/>
      <c r="AZ585" s="1"/>
      <c r="BA585" s="1"/>
      <c r="BB585" s="1"/>
      <c r="BC585" s="1"/>
      <c r="BD585" s="1" t="n">
        <v>1108</v>
      </c>
      <c r="BE585" s="1" t="s">
        <v>9166</v>
      </c>
      <c r="BF585" s="1" t="str">
        <f aca="false">HYPERLINK("http://dx.doi.org/10.3390/molecules26041108","http://dx.doi.org/10.3390/molecules26041108")</f>
        <v>http://dx.doi.org/10.3390/molecules26041108</v>
      </c>
      <c r="BG585" s="1"/>
      <c r="BH585" s="1"/>
      <c r="BI585" s="1" t="n">
        <v>12</v>
      </c>
      <c r="BJ585" s="1" t="s">
        <v>378</v>
      </c>
      <c r="BK585" s="1" t="s">
        <v>98</v>
      </c>
      <c r="BL585" s="1" t="s">
        <v>379</v>
      </c>
      <c r="BM585" s="1" t="s">
        <v>9167</v>
      </c>
      <c r="BN585" s="1" t="n">
        <v>33669806</v>
      </c>
      <c r="BO585" s="1" t="s">
        <v>146</v>
      </c>
      <c r="BP585" s="1"/>
      <c r="BQ585" s="1"/>
      <c r="BR585" s="1" t="s">
        <v>101</v>
      </c>
      <c r="BS585" s="1" t="s">
        <v>9168</v>
      </c>
      <c r="BT585" s="1" t="str">
        <f aca="false">HYPERLINK("https%3A%2F%2Fwww.webofscience.com%2Fwos%2Fwoscc%2Ffull-record%2FWOS:000624140500001","View Full Record in Web of Science")</f>
        <v>View Full Record in Web of Science</v>
      </c>
    </row>
    <row r="586" customFormat="false" ht="12.75" hidden="false" customHeight="false" outlineLevel="0" collapsed="false">
      <c r="A586" s="1" t="s">
        <v>72</v>
      </c>
      <c r="B586" s="1" t="s">
        <v>9169</v>
      </c>
      <c r="C586" s="1"/>
      <c r="D586" s="1"/>
      <c r="E586" s="1"/>
      <c r="F586" s="1" t="s">
        <v>9170</v>
      </c>
      <c r="G586" s="1"/>
      <c r="H586" s="1"/>
      <c r="I586" s="1" t="s">
        <v>9171</v>
      </c>
      <c r="J586" s="1" t="s">
        <v>1334</v>
      </c>
      <c r="K586" s="1"/>
      <c r="L586" s="1"/>
      <c r="M586" s="1" t="s">
        <v>77</v>
      </c>
      <c r="N586" s="1" t="s">
        <v>78</v>
      </c>
      <c r="O586" s="1"/>
      <c r="P586" s="1"/>
      <c r="Q586" s="1"/>
      <c r="R586" s="1"/>
      <c r="S586" s="1"/>
      <c r="T586" s="1" t="s">
        <v>9172</v>
      </c>
      <c r="U586" s="1"/>
      <c r="V586" s="1" t="s">
        <v>9173</v>
      </c>
      <c r="W586" s="1" t="s">
        <v>9174</v>
      </c>
      <c r="X586" s="1"/>
      <c r="Y586" s="1" t="s">
        <v>9175</v>
      </c>
      <c r="Z586" s="1" t="s">
        <v>976</v>
      </c>
      <c r="AA586" s="1"/>
      <c r="AB586" s="1"/>
      <c r="AC586" s="1" t="s">
        <v>9176</v>
      </c>
      <c r="AD586" s="1" t="s">
        <v>980</v>
      </c>
      <c r="AE586" s="1" t="s">
        <v>9177</v>
      </c>
      <c r="AF586" s="1"/>
      <c r="AG586" s="1" t="n">
        <v>23</v>
      </c>
      <c r="AH586" s="1" t="n">
        <v>0</v>
      </c>
      <c r="AI586" s="1" t="n">
        <v>0</v>
      </c>
      <c r="AJ586" s="1" t="n">
        <v>1</v>
      </c>
      <c r="AK586" s="1" t="n">
        <v>1</v>
      </c>
      <c r="AL586" s="1" t="s">
        <v>1341</v>
      </c>
      <c r="AM586" s="1" t="s">
        <v>179</v>
      </c>
      <c r="AN586" s="1" t="s">
        <v>1342</v>
      </c>
      <c r="AO586" s="1" t="s">
        <v>1343</v>
      </c>
      <c r="AP586" s="1" t="s">
        <v>1344</v>
      </c>
      <c r="AQ586" s="1"/>
      <c r="AR586" s="1" t="s">
        <v>1345</v>
      </c>
      <c r="AS586" s="1" t="s">
        <v>1346</v>
      </c>
      <c r="AT586" s="1"/>
      <c r="AU586" s="1" t="n">
        <v>2020</v>
      </c>
      <c r="AV586" s="1" t="n">
        <v>28</v>
      </c>
      <c r="AW586" s="1" t="n">
        <v>2</v>
      </c>
      <c r="AX586" s="1"/>
      <c r="AY586" s="1"/>
      <c r="AZ586" s="1"/>
      <c r="BA586" s="1"/>
      <c r="BB586" s="1" t="n">
        <v>159</v>
      </c>
      <c r="BC586" s="1" t="n">
        <v>162</v>
      </c>
      <c r="BD586" s="1"/>
      <c r="BE586" s="1"/>
      <c r="BF586" s="1"/>
      <c r="BG586" s="1"/>
      <c r="BH586" s="1"/>
      <c r="BI586" s="1" t="n">
        <v>4</v>
      </c>
      <c r="BJ586" s="1" t="s">
        <v>991</v>
      </c>
      <c r="BK586" s="1" t="s">
        <v>98</v>
      </c>
      <c r="BL586" s="1" t="s">
        <v>991</v>
      </c>
      <c r="BM586" s="1" t="s">
        <v>9178</v>
      </c>
      <c r="BN586" s="1"/>
      <c r="BO586" s="1"/>
      <c r="BP586" s="1"/>
      <c r="BQ586" s="1"/>
      <c r="BR586" s="1" t="s">
        <v>101</v>
      </c>
      <c r="BS586" s="1" t="s">
        <v>9179</v>
      </c>
      <c r="BT586" s="1" t="str">
        <f aca="false">HYPERLINK("https%3A%2F%2Fwww.webofscience.com%2Fwos%2Fwoscc%2Ffull-record%2FWOS:000796433800005","View Full Record in Web of Science")</f>
        <v>View Full Record in Web of Science</v>
      </c>
    </row>
    <row r="587" customFormat="false" ht="12.75" hidden="false" customHeight="false" outlineLevel="0" collapsed="false">
      <c r="A587" s="1" t="s">
        <v>72</v>
      </c>
      <c r="B587" s="1" t="s">
        <v>9180</v>
      </c>
      <c r="C587" s="1"/>
      <c r="D587" s="1"/>
      <c r="E587" s="1"/>
      <c r="F587" s="1" t="s">
        <v>9181</v>
      </c>
      <c r="G587" s="1"/>
      <c r="H587" s="1"/>
      <c r="I587" s="1" t="s">
        <v>9182</v>
      </c>
      <c r="J587" s="1" t="s">
        <v>1113</v>
      </c>
      <c r="K587" s="1"/>
      <c r="L587" s="1"/>
      <c r="M587" s="1" t="s">
        <v>77</v>
      </c>
      <c r="N587" s="1" t="s">
        <v>338</v>
      </c>
      <c r="O587" s="1"/>
      <c r="P587" s="1"/>
      <c r="Q587" s="1"/>
      <c r="R587" s="1"/>
      <c r="S587" s="1"/>
      <c r="T587" s="1"/>
      <c r="U587" s="1" t="s">
        <v>9183</v>
      </c>
      <c r="V587" s="1"/>
      <c r="W587" s="1" t="s">
        <v>9184</v>
      </c>
      <c r="X587" s="1" t="s">
        <v>265</v>
      </c>
      <c r="Y587" s="1" t="s">
        <v>9185</v>
      </c>
      <c r="Z587" s="1" t="s">
        <v>9186</v>
      </c>
      <c r="AA587" s="1" t="s">
        <v>1117</v>
      </c>
      <c r="AB587" s="1" t="s">
        <v>1118</v>
      </c>
      <c r="AC587" s="1"/>
      <c r="AD587" s="1"/>
      <c r="AE587" s="1"/>
      <c r="AF587" s="1"/>
      <c r="AG587" s="1" t="n">
        <v>11</v>
      </c>
      <c r="AH587" s="1" t="n">
        <v>0</v>
      </c>
      <c r="AI587" s="1" t="n">
        <v>0</v>
      </c>
      <c r="AJ587" s="1" t="n">
        <v>0</v>
      </c>
      <c r="AK587" s="1" t="n">
        <v>0</v>
      </c>
      <c r="AL587" s="1" t="s">
        <v>1119</v>
      </c>
      <c r="AM587" s="1" t="s">
        <v>1120</v>
      </c>
      <c r="AN587" s="1" t="s">
        <v>1121</v>
      </c>
      <c r="AO587" s="1" t="s">
        <v>1122</v>
      </c>
      <c r="AP587" s="1"/>
      <c r="AQ587" s="1"/>
      <c r="AR587" s="1" t="s">
        <v>1123</v>
      </c>
      <c r="AS587" s="1" t="s">
        <v>1124</v>
      </c>
      <c r="AT587" s="1" t="s">
        <v>8257</v>
      </c>
      <c r="AU587" s="1" t="n">
        <v>2013</v>
      </c>
      <c r="AV587" s="1" t="n">
        <v>33</v>
      </c>
      <c r="AW587" s="1" t="n">
        <v>3</v>
      </c>
      <c r="AX587" s="1"/>
      <c r="AY587" s="1"/>
      <c r="AZ587" s="1"/>
      <c r="BA587" s="1"/>
      <c r="BB587" s="1" t="n">
        <v>338</v>
      </c>
      <c r="BC587" s="1" t="n">
        <v>339</v>
      </c>
      <c r="BD587" s="1"/>
      <c r="BE587" s="1" t="s">
        <v>9187</v>
      </c>
      <c r="BF587" s="1" t="str">
        <f aca="false">HYPERLINK("http://dx.doi.org/10.3747/pdi.2012.00074","http://dx.doi.org/10.3747/pdi.2012.00074")</f>
        <v>http://dx.doi.org/10.3747/pdi.2012.00074</v>
      </c>
      <c r="BG587" s="1"/>
      <c r="BH587" s="1"/>
      <c r="BI587" s="1" t="n">
        <v>2</v>
      </c>
      <c r="BJ587" s="1" t="s">
        <v>546</v>
      </c>
      <c r="BK587" s="1" t="s">
        <v>98</v>
      </c>
      <c r="BL587" s="1" t="s">
        <v>546</v>
      </c>
      <c r="BM587" s="1" t="s">
        <v>9188</v>
      </c>
      <c r="BN587" s="1" t="n">
        <v>23660615</v>
      </c>
      <c r="BO587" s="1" t="s">
        <v>453</v>
      </c>
      <c r="BP587" s="1"/>
      <c r="BQ587" s="1"/>
      <c r="BR587" s="1" t="s">
        <v>101</v>
      </c>
      <c r="BS587" s="1" t="s">
        <v>9189</v>
      </c>
      <c r="BT587" s="1" t="str">
        <f aca="false">HYPERLINK("https%3A%2F%2Fwww.webofscience.com%2Fwos%2Fwoscc%2Ffull-record%2FWOS:000318850200022","View Full Record in Web of Science")</f>
        <v>View Full Record in Web of Science</v>
      </c>
    </row>
    <row r="588" customFormat="false" ht="12.75" hidden="false" customHeight="false" outlineLevel="0" collapsed="false">
      <c r="A588" s="1" t="s">
        <v>72</v>
      </c>
      <c r="B588" s="1" t="s">
        <v>9190</v>
      </c>
      <c r="C588" s="1"/>
      <c r="D588" s="1"/>
      <c r="E588" s="1"/>
      <c r="F588" s="1" t="s">
        <v>9191</v>
      </c>
      <c r="G588" s="1"/>
      <c r="H588" s="1"/>
      <c r="I588" s="1" t="s">
        <v>9192</v>
      </c>
      <c r="J588" s="1" t="s">
        <v>169</v>
      </c>
      <c r="K588" s="1"/>
      <c r="L588" s="1"/>
      <c r="M588" s="1" t="s">
        <v>77</v>
      </c>
      <c r="N588" s="1" t="s">
        <v>78</v>
      </c>
      <c r="O588" s="1"/>
      <c r="P588" s="1"/>
      <c r="Q588" s="1"/>
      <c r="R588" s="1"/>
      <c r="S588" s="1"/>
      <c r="T588" s="1" t="s">
        <v>9193</v>
      </c>
      <c r="U588" s="1" t="s">
        <v>9194</v>
      </c>
      <c r="V588" s="1" t="s">
        <v>9195</v>
      </c>
      <c r="W588" s="1" t="s">
        <v>9196</v>
      </c>
      <c r="X588" s="1"/>
      <c r="Y588" s="1" t="s">
        <v>9197</v>
      </c>
      <c r="Z588" s="1" t="s">
        <v>9198</v>
      </c>
      <c r="AA588" s="1"/>
      <c r="AB588" s="1" t="s">
        <v>9199</v>
      </c>
      <c r="AC588" s="1"/>
      <c r="AD588" s="1"/>
      <c r="AE588" s="1"/>
      <c r="AF588" s="1"/>
      <c r="AG588" s="1" t="n">
        <v>22</v>
      </c>
      <c r="AH588" s="1" t="n">
        <v>7</v>
      </c>
      <c r="AI588" s="1" t="n">
        <v>7</v>
      </c>
      <c r="AJ588" s="1" t="n">
        <v>0</v>
      </c>
      <c r="AK588" s="1" t="n">
        <v>3</v>
      </c>
      <c r="AL588" s="1" t="s">
        <v>178</v>
      </c>
      <c r="AM588" s="1" t="s">
        <v>179</v>
      </c>
      <c r="AN588" s="1" t="s">
        <v>180</v>
      </c>
      <c r="AO588" s="1" t="s">
        <v>181</v>
      </c>
      <c r="AP588" s="1" t="s">
        <v>182</v>
      </c>
      <c r="AQ588" s="1"/>
      <c r="AR588" s="1" t="s">
        <v>183</v>
      </c>
      <c r="AS588" s="1" t="s">
        <v>184</v>
      </c>
      <c r="AT588" s="1"/>
      <c r="AU588" s="1" t="n">
        <v>2010</v>
      </c>
      <c r="AV588" s="1" t="n">
        <v>20</v>
      </c>
      <c r="AW588" s="1" t="n">
        <v>2</v>
      </c>
      <c r="AX588" s="1"/>
      <c r="AY588" s="1"/>
      <c r="AZ588" s="1"/>
      <c r="BA588" s="1"/>
      <c r="BB588" s="1" t="n">
        <v>236</v>
      </c>
      <c r="BC588" s="1" t="n">
        <v>241</v>
      </c>
      <c r="BD588" s="1"/>
      <c r="BE588" s="1"/>
      <c r="BF588" s="1"/>
      <c r="BG588" s="1"/>
      <c r="BH588" s="1"/>
      <c r="BI588" s="1" t="n">
        <v>6</v>
      </c>
      <c r="BJ588" s="1" t="s">
        <v>186</v>
      </c>
      <c r="BK588" s="1" t="s">
        <v>98</v>
      </c>
      <c r="BL588" s="1" t="s">
        <v>186</v>
      </c>
      <c r="BM588" s="1" t="s">
        <v>9200</v>
      </c>
      <c r="BN588" s="1"/>
      <c r="BO588" s="1"/>
      <c r="BP588" s="1"/>
      <c r="BQ588" s="1"/>
      <c r="BR588" s="1" t="s">
        <v>101</v>
      </c>
      <c r="BS588" s="1" t="s">
        <v>9201</v>
      </c>
      <c r="BT588" s="1" t="str">
        <f aca="false">HYPERLINK("https%3A%2F%2Fwww.webofscience.com%2Fwos%2Fwoscc%2Ffull-record%2FWOS:000279350700017","View Full Record in Web of Science")</f>
        <v>View Full Record in Web of Science</v>
      </c>
    </row>
    <row r="589" customFormat="false" ht="12.75" hidden="false" customHeight="false" outlineLevel="0" collapsed="false">
      <c r="A589" s="1" t="s">
        <v>72</v>
      </c>
      <c r="B589" s="1" t="s">
        <v>9202</v>
      </c>
      <c r="C589" s="1"/>
      <c r="D589" s="1"/>
      <c r="E589" s="1"/>
      <c r="F589" s="1" t="s">
        <v>9203</v>
      </c>
      <c r="G589" s="1"/>
      <c r="H589" s="1"/>
      <c r="I589" s="1" t="s">
        <v>9204</v>
      </c>
      <c r="J589" s="1" t="s">
        <v>2202</v>
      </c>
      <c r="K589" s="1"/>
      <c r="L589" s="1"/>
      <c r="M589" s="1" t="s">
        <v>77</v>
      </c>
      <c r="N589" s="1" t="s">
        <v>78</v>
      </c>
      <c r="O589" s="1"/>
      <c r="P589" s="1"/>
      <c r="Q589" s="1"/>
      <c r="R589" s="1"/>
      <c r="S589" s="1"/>
      <c r="T589" s="1" t="s">
        <v>9205</v>
      </c>
      <c r="U589" s="1"/>
      <c r="V589" s="1" t="s">
        <v>9206</v>
      </c>
      <c r="W589" s="1" t="s">
        <v>9207</v>
      </c>
      <c r="X589" s="1"/>
      <c r="Y589" s="1" t="s">
        <v>9208</v>
      </c>
      <c r="Z589" s="1" t="s">
        <v>9209</v>
      </c>
      <c r="AA589" s="1"/>
      <c r="AB589" s="1"/>
      <c r="AC589" s="1"/>
      <c r="AD589" s="1"/>
      <c r="AE589" s="1"/>
      <c r="AF589" s="1"/>
      <c r="AG589" s="1" t="n">
        <v>12</v>
      </c>
      <c r="AH589" s="1" t="n">
        <v>4</v>
      </c>
      <c r="AI589" s="1" t="n">
        <v>4</v>
      </c>
      <c r="AJ589" s="1" t="n">
        <v>2</v>
      </c>
      <c r="AK589" s="1" t="n">
        <v>3</v>
      </c>
      <c r="AL589" s="1" t="s">
        <v>2202</v>
      </c>
      <c r="AM589" s="1" t="s">
        <v>179</v>
      </c>
      <c r="AN589" s="1" t="s">
        <v>2209</v>
      </c>
      <c r="AO589" s="1" t="s">
        <v>2210</v>
      </c>
      <c r="AP589" s="1"/>
      <c r="AQ589" s="1"/>
      <c r="AR589" s="1" t="s">
        <v>2211</v>
      </c>
      <c r="AS589" s="1" t="s">
        <v>2212</v>
      </c>
      <c r="AT589" s="1" t="s">
        <v>988</v>
      </c>
      <c r="AU589" s="1" t="n">
        <v>2009</v>
      </c>
      <c r="AV589" s="1" t="n">
        <v>111</v>
      </c>
      <c r="AW589" s="1" t="n">
        <v>2</v>
      </c>
      <c r="AX589" s="1"/>
      <c r="AY589" s="1"/>
      <c r="AZ589" s="1"/>
      <c r="BA589" s="1"/>
      <c r="BB589" s="1" t="n">
        <v>299</v>
      </c>
      <c r="BC589" s="1" t="n">
        <v>302</v>
      </c>
      <c r="BD589" s="1"/>
      <c r="BE589" s="1"/>
      <c r="BF589" s="1"/>
      <c r="BG589" s="1"/>
      <c r="BH589" s="1"/>
      <c r="BI589" s="1" t="n">
        <v>4</v>
      </c>
      <c r="BJ589" s="1" t="s">
        <v>2213</v>
      </c>
      <c r="BK589" s="1" t="s">
        <v>98</v>
      </c>
      <c r="BL589" s="1" t="s">
        <v>2214</v>
      </c>
      <c r="BM589" s="1" t="s">
        <v>6036</v>
      </c>
      <c r="BN589" s="1"/>
      <c r="BO589" s="1"/>
      <c r="BP589" s="1"/>
      <c r="BQ589" s="1"/>
      <c r="BR589" s="1" t="s">
        <v>101</v>
      </c>
      <c r="BS589" s="1" t="s">
        <v>9210</v>
      </c>
      <c r="BT589" s="1" t="str">
        <f aca="false">HYPERLINK("https%3A%2F%2Fwww.webofscience.com%2Fwos%2Fwoscc%2Ffull-record%2FWOS:000216069900015","View Full Record in Web of Science")</f>
        <v>View Full Record in Web of Science</v>
      </c>
    </row>
    <row r="590" customFormat="false" ht="12.75" hidden="false" customHeight="false" outlineLevel="0" collapsed="false">
      <c r="A590" s="1" t="s">
        <v>72</v>
      </c>
      <c r="B590" s="1" t="s">
        <v>569</v>
      </c>
      <c r="C590" s="1"/>
      <c r="D590" s="1"/>
      <c r="E590" s="1"/>
      <c r="F590" s="1" t="s">
        <v>570</v>
      </c>
      <c r="G590" s="1"/>
      <c r="H590" s="1"/>
      <c r="I590" s="1" t="s">
        <v>9211</v>
      </c>
      <c r="J590" s="1" t="s">
        <v>9212</v>
      </c>
      <c r="K590" s="1"/>
      <c r="L590" s="1"/>
      <c r="M590" s="1" t="s">
        <v>77</v>
      </c>
      <c r="N590" s="1" t="s">
        <v>170</v>
      </c>
      <c r="O590" s="1"/>
      <c r="P590" s="1"/>
      <c r="Q590" s="1"/>
      <c r="R590" s="1"/>
      <c r="S590" s="1"/>
      <c r="T590" s="1" t="s">
        <v>9213</v>
      </c>
      <c r="U590" s="1" t="s">
        <v>9214</v>
      </c>
      <c r="V590" s="1" t="s">
        <v>9215</v>
      </c>
      <c r="W590" s="1" t="s">
        <v>574</v>
      </c>
      <c r="X590" s="1" t="s">
        <v>265</v>
      </c>
      <c r="Y590" s="1" t="s">
        <v>9216</v>
      </c>
      <c r="Z590" s="1" t="s">
        <v>576</v>
      </c>
      <c r="AA590" s="1" t="s">
        <v>577</v>
      </c>
      <c r="AB590" s="1"/>
      <c r="AC590" s="1"/>
      <c r="AD590" s="1"/>
      <c r="AE590" s="1"/>
      <c r="AF590" s="1"/>
      <c r="AG590" s="1" t="n">
        <v>133</v>
      </c>
      <c r="AH590" s="1" t="n">
        <v>1</v>
      </c>
      <c r="AI590" s="1" t="n">
        <v>1</v>
      </c>
      <c r="AJ590" s="1" t="n">
        <v>0</v>
      </c>
      <c r="AK590" s="1" t="n">
        <v>14</v>
      </c>
      <c r="AL590" s="1" t="s">
        <v>110</v>
      </c>
      <c r="AM590" s="1" t="s">
        <v>111</v>
      </c>
      <c r="AN590" s="1" t="s">
        <v>112</v>
      </c>
      <c r="AO590" s="1" t="s">
        <v>9217</v>
      </c>
      <c r="AP590" s="1" t="s">
        <v>9218</v>
      </c>
      <c r="AQ590" s="1"/>
      <c r="AR590" s="1" t="s">
        <v>9219</v>
      </c>
      <c r="AS590" s="1" t="s">
        <v>9220</v>
      </c>
      <c r="AT590" s="1" t="s">
        <v>1244</v>
      </c>
      <c r="AU590" s="1" t="n">
        <v>2013</v>
      </c>
      <c r="AV590" s="1" t="n">
        <v>74</v>
      </c>
      <c r="AW590" s="1" t="n">
        <v>7</v>
      </c>
      <c r="AX590" s="1"/>
      <c r="AY590" s="1"/>
      <c r="AZ590" s="1" t="s">
        <v>615</v>
      </c>
      <c r="BA590" s="1"/>
      <c r="BB590" s="1" t="n">
        <v>492</v>
      </c>
      <c r="BC590" s="1" t="n">
        <v>504</v>
      </c>
      <c r="BD590" s="1"/>
      <c r="BE590" s="1" t="s">
        <v>9221</v>
      </c>
      <c r="BF590" s="1" t="str">
        <f aca="false">HYPERLINK("http://dx.doi.org/10.1002/ddr.21107","http://dx.doi.org/10.1002/ddr.21107")</f>
        <v>http://dx.doi.org/10.1002/ddr.21107</v>
      </c>
      <c r="BG590" s="1"/>
      <c r="BH590" s="1"/>
      <c r="BI590" s="1" t="n">
        <v>13</v>
      </c>
      <c r="BJ590" s="1" t="s">
        <v>9222</v>
      </c>
      <c r="BK590" s="1" t="s">
        <v>98</v>
      </c>
      <c r="BL590" s="1" t="s">
        <v>1041</v>
      </c>
      <c r="BM590" s="1" t="s">
        <v>9223</v>
      </c>
      <c r="BN590" s="1"/>
      <c r="BO590" s="1"/>
      <c r="BP590" s="1"/>
      <c r="BQ590" s="1"/>
      <c r="BR590" s="1" t="s">
        <v>101</v>
      </c>
      <c r="BS590" s="1" t="s">
        <v>9224</v>
      </c>
      <c r="BT590" s="1" t="str">
        <f aca="false">HYPERLINK("https%3A%2F%2Fwww.webofscience.com%2Fwos%2Fwoscc%2Ffull-record%2FWOS:000325858500012","View Full Record in Web of Science")</f>
        <v>View Full Record in Web of Science</v>
      </c>
    </row>
    <row r="591" customFormat="false" ht="12.75" hidden="false" customHeight="false" outlineLevel="0" collapsed="false">
      <c r="A591" s="1" t="s">
        <v>72</v>
      </c>
      <c r="B591" s="1" t="s">
        <v>9225</v>
      </c>
      <c r="C591" s="1"/>
      <c r="D591" s="1"/>
      <c r="E591" s="1"/>
      <c r="F591" s="1" t="s">
        <v>9226</v>
      </c>
      <c r="G591" s="1"/>
      <c r="H591" s="1"/>
      <c r="I591" s="1" t="s">
        <v>9227</v>
      </c>
      <c r="J591" s="1" t="s">
        <v>458</v>
      </c>
      <c r="K591" s="1"/>
      <c r="L591" s="1"/>
      <c r="M591" s="1" t="s">
        <v>77</v>
      </c>
      <c r="N591" s="1" t="s">
        <v>78</v>
      </c>
      <c r="O591" s="1"/>
      <c r="P591" s="1"/>
      <c r="Q591" s="1"/>
      <c r="R591" s="1"/>
      <c r="S591" s="1"/>
      <c r="T591" s="1"/>
      <c r="U591" s="1" t="s">
        <v>9228</v>
      </c>
      <c r="V591" s="1" t="s">
        <v>9229</v>
      </c>
      <c r="W591" s="1" t="s">
        <v>9230</v>
      </c>
      <c r="X591" s="1" t="s">
        <v>557</v>
      </c>
      <c r="Y591" s="1" t="s">
        <v>9231</v>
      </c>
      <c r="Z591" s="1" t="s">
        <v>9232</v>
      </c>
      <c r="AA591" s="1" t="s">
        <v>9233</v>
      </c>
      <c r="AB591" s="1" t="s">
        <v>9234</v>
      </c>
      <c r="AC591" s="1" t="s">
        <v>9235</v>
      </c>
      <c r="AD591" s="1" t="s">
        <v>9235</v>
      </c>
      <c r="AE591" s="1" t="s">
        <v>9236</v>
      </c>
      <c r="AF591" s="1"/>
      <c r="AG591" s="1" t="n">
        <v>29</v>
      </c>
      <c r="AH591" s="1" t="n">
        <v>1</v>
      </c>
      <c r="AI591" s="1" t="n">
        <v>1</v>
      </c>
      <c r="AJ591" s="1" t="n">
        <v>1</v>
      </c>
      <c r="AK591" s="1" t="n">
        <v>1</v>
      </c>
      <c r="AL591" s="1" t="s">
        <v>466</v>
      </c>
      <c r="AM591" s="1" t="s">
        <v>179</v>
      </c>
      <c r="AN591" s="1" t="s">
        <v>467</v>
      </c>
      <c r="AO591" s="1" t="s">
        <v>468</v>
      </c>
      <c r="AP591" s="1" t="s">
        <v>469</v>
      </c>
      <c r="AQ591" s="1"/>
      <c r="AR591" s="1" t="s">
        <v>470</v>
      </c>
      <c r="AS591" s="1" t="s">
        <v>471</v>
      </c>
      <c r="AT591" s="1" t="s">
        <v>95</v>
      </c>
      <c r="AU591" s="1" t="n">
        <v>2022</v>
      </c>
      <c r="AV591" s="1" t="n">
        <v>63</v>
      </c>
      <c r="AW591" s="1" t="n">
        <v>2</v>
      </c>
      <c r="AX591" s="1"/>
      <c r="AY591" s="1"/>
      <c r="AZ591" s="1"/>
      <c r="BA591" s="1"/>
      <c r="BB591" s="1" t="n">
        <v>166</v>
      </c>
      <c r="BC591" s="1" t="n">
        <v>175</v>
      </c>
      <c r="BD591" s="1"/>
      <c r="BE591" s="1" t="s">
        <v>9237</v>
      </c>
      <c r="BF591" s="1" t="str">
        <f aca="false">HYPERLINK("http://dx.doi.org/10.3325/cmj.2022.63.166","http://dx.doi.org/10.3325/cmj.2022.63.166")</f>
        <v>http://dx.doi.org/10.3325/cmj.2022.63.166</v>
      </c>
      <c r="BG591" s="1"/>
      <c r="BH591" s="1"/>
      <c r="BI591" s="1" t="n">
        <v>10</v>
      </c>
      <c r="BJ591" s="1" t="s">
        <v>143</v>
      </c>
      <c r="BK591" s="1" t="s">
        <v>98</v>
      </c>
      <c r="BL591" s="1" t="s">
        <v>144</v>
      </c>
      <c r="BM591" s="1" t="s">
        <v>9238</v>
      </c>
      <c r="BN591" s="1"/>
      <c r="BO591" s="1" t="s">
        <v>475</v>
      </c>
      <c r="BP591" s="1"/>
      <c r="BQ591" s="1"/>
      <c r="BR591" s="1" t="s">
        <v>101</v>
      </c>
      <c r="BS591" s="1" t="s">
        <v>9239</v>
      </c>
      <c r="BT591" s="1" t="str">
        <f aca="false">HYPERLINK("https%3A%2F%2Fwww.webofscience.com%2Fwos%2Fwoscc%2Ffull-record%2FWOS:000827988000008","View Full Record in Web of Science")</f>
        <v>View Full Record in Web of Science</v>
      </c>
    </row>
    <row r="592" customFormat="false" ht="12.75" hidden="false" customHeight="false" outlineLevel="0" collapsed="false">
      <c r="A592" s="1" t="s">
        <v>72</v>
      </c>
      <c r="B592" s="1" t="s">
        <v>9240</v>
      </c>
      <c r="C592" s="1"/>
      <c r="D592" s="1"/>
      <c r="E592" s="1"/>
      <c r="F592" s="1" t="s">
        <v>9241</v>
      </c>
      <c r="G592" s="1"/>
      <c r="H592" s="1"/>
      <c r="I592" s="1" t="s">
        <v>9242</v>
      </c>
      <c r="J592" s="1" t="s">
        <v>305</v>
      </c>
      <c r="K592" s="1"/>
      <c r="L592" s="1"/>
      <c r="M592" s="1" t="s">
        <v>77</v>
      </c>
      <c r="N592" s="1" t="s">
        <v>78</v>
      </c>
      <c r="O592" s="1"/>
      <c r="P592" s="1"/>
      <c r="Q592" s="1"/>
      <c r="R592" s="1"/>
      <c r="S592" s="1"/>
      <c r="T592" s="1" t="s">
        <v>9243</v>
      </c>
      <c r="U592" s="1" t="s">
        <v>9244</v>
      </c>
      <c r="V592" s="1" t="s">
        <v>9245</v>
      </c>
      <c r="W592" s="1" t="s">
        <v>9246</v>
      </c>
      <c r="X592" s="1" t="s">
        <v>265</v>
      </c>
      <c r="Y592" s="1" t="s">
        <v>9247</v>
      </c>
      <c r="Z592" s="1" t="s">
        <v>9248</v>
      </c>
      <c r="AA592" s="1" t="s">
        <v>9249</v>
      </c>
      <c r="AB592" s="1" t="s">
        <v>9250</v>
      </c>
      <c r="AC592" s="1"/>
      <c r="AD592" s="1"/>
      <c r="AE592" s="1"/>
      <c r="AF592" s="1"/>
      <c r="AG592" s="1" t="n">
        <v>9</v>
      </c>
      <c r="AH592" s="1" t="n">
        <v>5</v>
      </c>
      <c r="AI592" s="1" t="n">
        <v>5</v>
      </c>
      <c r="AJ592" s="1" t="n">
        <v>0</v>
      </c>
      <c r="AK592" s="1" t="n">
        <v>9</v>
      </c>
      <c r="AL592" s="1" t="s">
        <v>314</v>
      </c>
      <c r="AM592" s="1" t="s">
        <v>179</v>
      </c>
      <c r="AN592" s="1" t="s">
        <v>315</v>
      </c>
      <c r="AO592" s="1" t="s">
        <v>316</v>
      </c>
      <c r="AP592" s="1"/>
      <c r="AQ592" s="1"/>
      <c r="AR592" s="1" t="s">
        <v>318</v>
      </c>
      <c r="AS592" s="1" t="s">
        <v>319</v>
      </c>
      <c r="AT592" s="1" t="s">
        <v>331</v>
      </c>
      <c r="AU592" s="1" t="n">
        <v>2013</v>
      </c>
      <c r="AV592" s="1" t="n">
        <v>52</v>
      </c>
      <c r="AW592" s="1" t="n">
        <v>1</v>
      </c>
      <c r="AX592" s="1"/>
      <c r="AY592" s="1"/>
      <c r="AZ592" s="1"/>
      <c r="BA592" s="1"/>
      <c r="BB592" s="1" t="n">
        <v>125</v>
      </c>
      <c r="BC592" s="1" t="n">
        <v>127</v>
      </c>
      <c r="BD592" s="1"/>
      <c r="BE592" s="1"/>
      <c r="BF592" s="1"/>
      <c r="BG592" s="1"/>
      <c r="BH592" s="1"/>
      <c r="BI592" s="1" t="n">
        <v>3</v>
      </c>
      <c r="BJ592" s="1" t="s">
        <v>143</v>
      </c>
      <c r="BK592" s="1" t="s">
        <v>98</v>
      </c>
      <c r="BL592" s="1" t="s">
        <v>144</v>
      </c>
      <c r="BM592" s="1" t="s">
        <v>9251</v>
      </c>
      <c r="BN592" s="1" t="n">
        <v>23837283</v>
      </c>
      <c r="BO592" s="1"/>
      <c r="BP592" s="1"/>
      <c r="BQ592" s="1"/>
      <c r="BR592" s="1" t="s">
        <v>101</v>
      </c>
      <c r="BS592" s="1" t="s">
        <v>9252</v>
      </c>
      <c r="BT592" s="1" t="str">
        <f aca="false">HYPERLINK("https%3A%2F%2Fwww.webofscience.com%2Fwos%2Fwoscc%2Ffull-record%2FWOS:000321025400018","View Full Record in Web of Science")</f>
        <v>View Full Record in Web of Science</v>
      </c>
    </row>
    <row r="593" customFormat="false" ht="12.75" hidden="false" customHeight="false" outlineLevel="0" collapsed="false">
      <c r="A593" s="1" t="s">
        <v>72</v>
      </c>
      <c r="B593" s="1" t="s">
        <v>9253</v>
      </c>
      <c r="C593" s="1"/>
      <c r="D593" s="1"/>
      <c r="E593" s="1"/>
      <c r="F593" s="1" t="s">
        <v>9254</v>
      </c>
      <c r="G593" s="1"/>
      <c r="H593" s="1"/>
      <c r="I593" s="1" t="s">
        <v>9255</v>
      </c>
      <c r="J593" s="1" t="s">
        <v>9256</v>
      </c>
      <c r="K593" s="1"/>
      <c r="L593" s="1"/>
      <c r="M593" s="1" t="s">
        <v>77</v>
      </c>
      <c r="N593" s="1" t="s">
        <v>78</v>
      </c>
      <c r="O593" s="1"/>
      <c r="P593" s="1"/>
      <c r="Q593" s="1"/>
      <c r="R593" s="1"/>
      <c r="S593" s="1"/>
      <c r="T593" s="1" t="s">
        <v>9257</v>
      </c>
      <c r="U593" s="1"/>
      <c r="V593" s="1" t="s">
        <v>9258</v>
      </c>
      <c r="W593" s="1" t="s">
        <v>9259</v>
      </c>
      <c r="X593" s="1" t="s">
        <v>2249</v>
      </c>
      <c r="Y593" s="1" t="s">
        <v>9260</v>
      </c>
      <c r="Z593" s="1" t="s">
        <v>9261</v>
      </c>
      <c r="AA593" s="1" t="s">
        <v>9262</v>
      </c>
      <c r="AB593" s="1" t="s">
        <v>9263</v>
      </c>
      <c r="AC593" s="1"/>
      <c r="AD593" s="1"/>
      <c r="AE593" s="1"/>
      <c r="AF593" s="1"/>
      <c r="AG593" s="1" t="n">
        <v>22</v>
      </c>
      <c r="AH593" s="1" t="n">
        <v>0</v>
      </c>
      <c r="AI593" s="1" t="n">
        <v>0</v>
      </c>
      <c r="AJ593" s="1" t="n">
        <v>1</v>
      </c>
      <c r="AK593" s="1" t="n">
        <v>3</v>
      </c>
      <c r="AL593" s="1" t="s">
        <v>9264</v>
      </c>
      <c r="AM593" s="1" t="s">
        <v>9265</v>
      </c>
      <c r="AN593" s="1" t="s">
        <v>9266</v>
      </c>
      <c r="AO593" s="1" t="s">
        <v>9267</v>
      </c>
      <c r="AP593" s="1" t="s">
        <v>9268</v>
      </c>
      <c r="AQ593" s="1"/>
      <c r="AR593" s="1" t="s">
        <v>9269</v>
      </c>
      <c r="AS593" s="1" t="s">
        <v>9270</v>
      </c>
      <c r="AT593" s="1" t="s">
        <v>320</v>
      </c>
      <c r="AU593" s="1" t="n">
        <v>2020</v>
      </c>
      <c r="AV593" s="1" t="n">
        <v>35</v>
      </c>
      <c r="AW593" s="1" t="n">
        <v>4</v>
      </c>
      <c r="AX593" s="1"/>
      <c r="AY593" s="1"/>
      <c r="AZ593" s="1"/>
      <c r="BA593" s="1"/>
      <c r="BB593" s="1" t="n">
        <v>380</v>
      </c>
      <c r="BC593" s="1" t="n">
        <v>385</v>
      </c>
      <c r="BD593" s="1"/>
      <c r="BE593" s="1" t="s">
        <v>9271</v>
      </c>
      <c r="BF593" s="1" t="str">
        <f aca="false">HYPERLINK("http://dx.doi.org/10.2298/NTRP2004380D","http://dx.doi.org/10.2298/NTRP2004380D")</f>
        <v>http://dx.doi.org/10.2298/NTRP2004380D</v>
      </c>
      <c r="BG593" s="1"/>
      <c r="BH593" s="1"/>
      <c r="BI593" s="1" t="n">
        <v>6</v>
      </c>
      <c r="BJ593" s="1" t="s">
        <v>9272</v>
      </c>
      <c r="BK593" s="1" t="s">
        <v>98</v>
      </c>
      <c r="BL593" s="1" t="s">
        <v>9272</v>
      </c>
      <c r="BM593" s="1" t="s">
        <v>9273</v>
      </c>
      <c r="BN593" s="1"/>
      <c r="BO593" s="1" t="s">
        <v>1679</v>
      </c>
      <c r="BP593" s="1"/>
      <c r="BQ593" s="1"/>
      <c r="BR593" s="1" t="s">
        <v>101</v>
      </c>
      <c r="BS593" s="1" t="s">
        <v>9274</v>
      </c>
      <c r="BT593" s="1" t="str">
        <f aca="false">HYPERLINK("https%3A%2F%2Fwww.webofscience.com%2Fwos%2Fwoscc%2Ffull-record%2FWOS:000621765200013","View Full Record in Web of Science")</f>
        <v>View Full Record in Web of Science</v>
      </c>
    </row>
    <row r="594" customFormat="false" ht="12.75" hidden="false" customHeight="false" outlineLevel="0" collapsed="false">
      <c r="A594" s="1" t="s">
        <v>72</v>
      </c>
      <c r="B594" s="1" t="s">
        <v>9275</v>
      </c>
      <c r="C594" s="1"/>
      <c r="D594" s="1"/>
      <c r="E594" s="1"/>
      <c r="F594" s="1" t="s">
        <v>9276</v>
      </c>
      <c r="G594" s="1"/>
      <c r="H594" s="1"/>
      <c r="I594" s="1" t="s">
        <v>9277</v>
      </c>
      <c r="J594" s="1" t="s">
        <v>682</v>
      </c>
      <c r="K594" s="1"/>
      <c r="L594" s="1"/>
      <c r="M594" s="1" t="s">
        <v>77</v>
      </c>
      <c r="N594" s="1" t="s">
        <v>52</v>
      </c>
      <c r="O594" s="1" t="s">
        <v>9278</v>
      </c>
      <c r="P594" s="1" t="s">
        <v>9279</v>
      </c>
      <c r="Q594" s="1" t="s">
        <v>1807</v>
      </c>
      <c r="R594" s="1"/>
      <c r="S594" s="1"/>
      <c r="T594" s="1"/>
      <c r="U594" s="1"/>
      <c r="V594" s="1"/>
      <c r="W594" s="1" t="s">
        <v>9280</v>
      </c>
      <c r="X594" s="1" t="s">
        <v>265</v>
      </c>
      <c r="Y594" s="1"/>
      <c r="Z594" s="1"/>
      <c r="AA594" s="1" t="s">
        <v>8507</v>
      </c>
      <c r="AB594" s="1" t="s">
        <v>8026</v>
      </c>
      <c r="AC594" s="1"/>
      <c r="AD594" s="1"/>
      <c r="AE594" s="1"/>
      <c r="AF594" s="1"/>
      <c r="AG594" s="1" t="n">
        <v>0</v>
      </c>
      <c r="AH594" s="1" t="n">
        <v>0</v>
      </c>
      <c r="AI594" s="1" t="n">
        <v>0</v>
      </c>
      <c r="AJ594" s="1" t="n">
        <v>0</v>
      </c>
      <c r="AK594" s="1" t="n">
        <v>0</v>
      </c>
      <c r="AL594" s="1" t="s">
        <v>690</v>
      </c>
      <c r="AM594" s="1" t="s">
        <v>248</v>
      </c>
      <c r="AN594" s="1" t="s">
        <v>691</v>
      </c>
      <c r="AO594" s="1" t="s">
        <v>692</v>
      </c>
      <c r="AP594" s="1" t="s">
        <v>693</v>
      </c>
      <c r="AQ594" s="1"/>
      <c r="AR594" s="1" t="s">
        <v>694</v>
      </c>
      <c r="AS594" s="1" t="s">
        <v>695</v>
      </c>
      <c r="AT594" s="1" t="s">
        <v>274</v>
      </c>
      <c r="AU594" s="1" t="n">
        <v>2019</v>
      </c>
      <c r="AV594" s="1" t="n">
        <v>34</v>
      </c>
      <c r="AW594" s="1"/>
      <c r="AX594" s="1"/>
      <c r="AY594" s="1" t="n">
        <v>1</v>
      </c>
      <c r="AZ594" s="1"/>
      <c r="BA594" s="1" t="s">
        <v>9281</v>
      </c>
      <c r="BB594" s="1"/>
      <c r="BC594" s="1"/>
      <c r="BD594" s="1"/>
      <c r="BE594" s="1"/>
      <c r="BF594" s="1"/>
      <c r="BG594" s="1"/>
      <c r="BH594" s="1"/>
      <c r="BI594" s="1" t="n">
        <v>2</v>
      </c>
      <c r="BJ594" s="1" t="s">
        <v>697</v>
      </c>
      <c r="BK594" s="1" t="s">
        <v>209</v>
      </c>
      <c r="BL594" s="1" t="s">
        <v>697</v>
      </c>
      <c r="BM594" s="1" t="s">
        <v>9282</v>
      </c>
      <c r="BN594" s="1"/>
      <c r="BO594" s="1"/>
      <c r="BP594" s="1"/>
      <c r="BQ594" s="1"/>
      <c r="BR594" s="1" t="s">
        <v>101</v>
      </c>
      <c r="BS594" s="1" t="s">
        <v>9283</v>
      </c>
      <c r="BT594" s="1" t="str">
        <f aca="false">HYPERLINK("https%3A%2F%2Fwww.webofscience.com%2Fwos%2Fwoscc%2Ffull-record%2FWOS:000495412901341","View Full Record in Web of Science")</f>
        <v>View Full Record in Web of Science</v>
      </c>
    </row>
    <row r="595" customFormat="false" ht="12.75" hidden="false" customHeight="false" outlineLevel="0" collapsed="false">
      <c r="A595" s="1" t="s">
        <v>72</v>
      </c>
      <c r="B595" s="1" t="s">
        <v>9284</v>
      </c>
      <c r="C595" s="1"/>
      <c r="D595" s="1"/>
      <c r="E595" s="1"/>
      <c r="F595" s="1" t="s">
        <v>9285</v>
      </c>
      <c r="G595" s="1"/>
      <c r="H595" s="1"/>
      <c r="I595" s="1" t="s">
        <v>9286</v>
      </c>
      <c r="J595" s="1" t="s">
        <v>4366</v>
      </c>
      <c r="K595" s="1"/>
      <c r="L595" s="1"/>
      <c r="M595" s="1" t="s">
        <v>77</v>
      </c>
      <c r="N595" s="1" t="s">
        <v>52</v>
      </c>
      <c r="O595" s="1"/>
      <c r="P595" s="1"/>
      <c r="Q595" s="1"/>
      <c r="R595" s="1"/>
      <c r="S595" s="1"/>
      <c r="T595" s="1"/>
      <c r="U595" s="1"/>
      <c r="V595" s="1"/>
      <c r="W595" s="1" t="s">
        <v>9287</v>
      </c>
      <c r="X595" s="1" t="s">
        <v>816</v>
      </c>
      <c r="Y595" s="1"/>
      <c r="Z595" s="1"/>
      <c r="AA595" s="1"/>
      <c r="AB595" s="1"/>
      <c r="AC595" s="1"/>
      <c r="AD595" s="1"/>
      <c r="AE595" s="1"/>
      <c r="AF595" s="1"/>
      <c r="AG595" s="1" t="n">
        <v>0</v>
      </c>
      <c r="AH595" s="1" t="n">
        <v>0</v>
      </c>
      <c r="AI595" s="1" t="n">
        <v>0</v>
      </c>
      <c r="AJ595" s="1" t="n">
        <v>0</v>
      </c>
      <c r="AK595" s="1" t="n">
        <v>2</v>
      </c>
      <c r="AL595" s="1" t="s">
        <v>155</v>
      </c>
      <c r="AM595" s="1" t="s">
        <v>156</v>
      </c>
      <c r="AN595" s="1" t="s">
        <v>157</v>
      </c>
      <c r="AO595" s="1" t="s">
        <v>4370</v>
      </c>
      <c r="AP595" s="1"/>
      <c r="AQ595" s="1"/>
      <c r="AR595" s="1" t="s">
        <v>4371</v>
      </c>
      <c r="AS595" s="1" t="s">
        <v>4372</v>
      </c>
      <c r="AT595" s="1" t="s">
        <v>274</v>
      </c>
      <c r="AU595" s="1" t="n">
        <v>2011</v>
      </c>
      <c r="AV595" s="1" t="n">
        <v>109</v>
      </c>
      <c r="AW595" s="1"/>
      <c r="AX595" s="1"/>
      <c r="AY595" s="1" t="n">
        <v>1</v>
      </c>
      <c r="AZ595" s="1" t="s">
        <v>615</v>
      </c>
      <c r="BA595" s="1"/>
      <c r="BB595" s="1" t="n">
        <v>12</v>
      </c>
      <c r="BC595" s="1" t="n">
        <v>13</v>
      </c>
      <c r="BD595" s="1"/>
      <c r="BE595" s="1"/>
      <c r="BF595" s="1"/>
      <c r="BG595" s="1"/>
      <c r="BH595" s="1"/>
      <c r="BI595" s="1" t="n">
        <v>2</v>
      </c>
      <c r="BJ595" s="1" t="s">
        <v>4373</v>
      </c>
      <c r="BK595" s="1" t="s">
        <v>98</v>
      </c>
      <c r="BL595" s="1" t="s">
        <v>4373</v>
      </c>
      <c r="BM595" s="1" t="s">
        <v>4374</v>
      </c>
      <c r="BN595" s="1"/>
      <c r="BO595" s="1"/>
      <c r="BP595" s="1"/>
      <c r="BQ595" s="1"/>
      <c r="BR595" s="1" t="s">
        <v>101</v>
      </c>
      <c r="BS595" s="1" t="s">
        <v>9288</v>
      </c>
      <c r="BT595" s="1" t="str">
        <f aca="false">HYPERLINK("https%3A%2F%2Fwww.webofscience.com%2Fwos%2Fwoscc%2Ffull-record%2FWOS:000292102200041","View Full Record in Web of Science")</f>
        <v>View Full Record in Web of Science</v>
      </c>
    </row>
    <row r="596" customFormat="false" ht="12.75" hidden="false" customHeight="false" outlineLevel="0" collapsed="false">
      <c r="A596" s="1" t="s">
        <v>72</v>
      </c>
      <c r="B596" s="1" t="s">
        <v>9289</v>
      </c>
      <c r="C596" s="1"/>
      <c r="D596" s="1"/>
      <c r="E596" s="1"/>
      <c r="F596" s="1" t="s">
        <v>9290</v>
      </c>
      <c r="G596" s="1"/>
      <c r="H596" s="1"/>
      <c r="I596" s="1" t="s">
        <v>9291</v>
      </c>
      <c r="J596" s="1" t="s">
        <v>5105</v>
      </c>
      <c r="K596" s="1"/>
      <c r="L596" s="1"/>
      <c r="M596" s="1" t="s">
        <v>77</v>
      </c>
      <c r="N596" s="1" t="s">
        <v>52</v>
      </c>
      <c r="O596" s="1" t="s">
        <v>9292</v>
      </c>
      <c r="P596" s="1" t="s">
        <v>9293</v>
      </c>
      <c r="Q596" s="1" t="s">
        <v>9294</v>
      </c>
      <c r="R596" s="1"/>
      <c r="S596" s="1"/>
      <c r="T596" s="1"/>
      <c r="U596" s="1"/>
      <c r="V596" s="1"/>
      <c r="W596" s="1" t="s">
        <v>9295</v>
      </c>
      <c r="X596" s="1" t="s">
        <v>687</v>
      </c>
      <c r="Y596" s="1"/>
      <c r="Z596" s="1"/>
      <c r="AA596" s="1" t="s">
        <v>9296</v>
      </c>
      <c r="AB596" s="1" t="s">
        <v>9297</v>
      </c>
      <c r="AC596" s="1"/>
      <c r="AD596" s="1"/>
      <c r="AE596" s="1"/>
      <c r="AF596" s="1"/>
      <c r="AG596" s="1" t="n">
        <v>0</v>
      </c>
      <c r="AH596" s="1" t="n">
        <v>0</v>
      </c>
      <c r="AI596" s="1" t="n">
        <v>0</v>
      </c>
      <c r="AJ596" s="1" t="n">
        <v>0</v>
      </c>
      <c r="AK596" s="1" t="n">
        <v>0</v>
      </c>
      <c r="AL596" s="1" t="s">
        <v>347</v>
      </c>
      <c r="AM596" s="1" t="s">
        <v>348</v>
      </c>
      <c r="AN596" s="1" t="s">
        <v>349</v>
      </c>
      <c r="AO596" s="1" t="s">
        <v>5110</v>
      </c>
      <c r="AP596" s="1"/>
      <c r="AQ596" s="1"/>
      <c r="AR596" s="1" t="s">
        <v>5112</v>
      </c>
      <c r="AS596" s="1" t="s">
        <v>5113</v>
      </c>
      <c r="AT596" s="1" t="s">
        <v>9298</v>
      </c>
      <c r="AU596" s="1" t="n">
        <v>2010</v>
      </c>
      <c r="AV596" s="1" t="n">
        <v>11</v>
      </c>
      <c r="AW596" s="1" t="n">
        <v>2</v>
      </c>
      <c r="AX596" s="1"/>
      <c r="AY596" s="1"/>
      <c r="AZ596" s="1"/>
      <c r="BA596" s="1" t="s">
        <v>9299</v>
      </c>
      <c r="BB596" s="1" t="n">
        <v>181</v>
      </c>
      <c r="BC596" s="1" t="n">
        <v>181</v>
      </c>
      <c r="BD596" s="1"/>
      <c r="BE596" s="1" t="s">
        <v>9300</v>
      </c>
      <c r="BF596" s="1" t="str">
        <f aca="false">HYPERLINK("http://dx.doi.org/10.1016/S1567-5688(10)70856-4","http://dx.doi.org/10.1016/S1567-5688(10)70856-4")</f>
        <v>http://dx.doi.org/10.1016/S1567-5688(10)70856-4</v>
      </c>
      <c r="BG596" s="1"/>
      <c r="BH596" s="1"/>
      <c r="BI596" s="1" t="n">
        <v>1</v>
      </c>
      <c r="BJ596" s="1" t="s">
        <v>276</v>
      </c>
      <c r="BK596" s="1" t="s">
        <v>209</v>
      </c>
      <c r="BL596" s="1" t="s">
        <v>119</v>
      </c>
      <c r="BM596" s="1" t="s">
        <v>9301</v>
      </c>
      <c r="BN596" s="1"/>
      <c r="BO596" s="1"/>
      <c r="BP596" s="1"/>
      <c r="BQ596" s="1"/>
      <c r="BR596" s="1" t="s">
        <v>101</v>
      </c>
      <c r="BS596" s="1" t="s">
        <v>9302</v>
      </c>
      <c r="BT596" s="1" t="str">
        <f aca="false">HYPERLINK("https%3A%2F%2Fwww.webofscience.com%2Fwos%2Fwoscc%2Ffull-record%2FWOS:000278998800356","View Full Record in Web of Science")</f>
        <v>View Full Record in Web of Science</v>
      </c>
    </row>
    <row r="597" customFormat="false" ht="12.75" hidden="false" customHeight="false" outlineLevel="0" collapsed="false">
      <c r="A597" s="1" t="s">
        <v>72</v>
      </c>
      <c r="B597" s="1" t="s">
        <v>9303</v>
      </c>
      <c r="C597" s="1"/>
      <c r="D597" s="1"/>
      <c r="E597" s="1"/>
      <c r="F597" s="1" t="s">
        <v>9304</v>
      </c>
      <c r="G597" s="1"/>
      <c r="H597" s="1"/>
      <c r="I597" s="1" t="s">
        <v>9305</v>
      </c>
      <c r="J597" s="1" t="s">
        <v>4130</v>
      </c>
      <c r="K597" s="1"/>
      <c r="L597" s="1"/>
      <c r="M597" s="1" t="s">
        <v>77</v>
      </c>
      <c r="N597" s="1" t="s">
        <v>52</v>
      </c>
      <c r="O597" s="1"/>
      <c r="P597" s="1"/>
      <c r="Q597" s="1"/>
      <c r="R597" s="1"/>
      <c r="S597" s="1"/>
      <c r="T597" s="1"/>
      <c r="U597" s="1"/>
      <c r="V597" s="1"/>
      <c r="W597" s="1" t="s">
        <v>9306</v>
      </c>
      <c r="X597" s="1" t="s">
        <v>4805</v>
      </c>
      <c r="Y597" s="1"/>
      <c r="Z597" s="1"/>
      <c r="AA597" s="1" t="s">
        <v>9307</v>
      </c>
      <c r="AB597" s="1" t="s">
        <v>9308</v>
      </c>
      <c r="AC597" s="1"/>
      <c r="AD597" s="1"/>
      <c r="AE597" s="1"/>
      <c r="AF597" s="1"/>
      <c r="AG597" s="1" t="n">
        <v>0</v>
      </c>
      <c r="AH597" s="1" t="n">
        <v>0</v>
      </c>
      <c r="AI597" s="1" t="n">
        <v>0</v>
      </c>
      <c r="AJ597" s="1" t="n">
        <v>0</v>
      </c>
      <c r="AK597" s="1" t="n">
        <v>2</v>
      </c>
      <c r="AL597" s="1" t="s">
        <v>732</v>
      </c>
      <c r="AM597" s="1" t="s">
        <v>580</v>
      </c>
      <c r="AN597" s="1" t="s">
        <v>1616</v>
      </c>
      <c r="AO597" s="1" t="s">
        <v>4134</v>
      </c>
      <c r="AP597" s="1" t="s">
        <v>4808</v>
      </c>
      <c r="AQ597" s="1"/>
      <c r="AR597" s="1" t="s">
        <v>4135</v>
      </c>
      <c r="AS597" s="1" t="s">
        <v>4136</v>
      </c>
      <c r="AT597" s="1" t="s">
        <v>544</v>
      </c>
      <c r="AU597" s="1" t="n">
        <v>2015</v>
      </c>
      <c r="AV597" s="1" t="n">
        <v>30</v>
      </c>
      <c r="AW597" s="1" t="n">
        <v>9</v>
      </c>
      <c r="AX597" s="1"/>
      <c r="AY597" s="1"/>
      <c r="AZ597" s="1"/>
      <c r="BA597" s="1" t="s">
        <v>9309</v>
      </c>
      <c r="BB597" s="1" t="n">
        <v>1684</v>
      </c>
      <c r="BC597" s="1" t="n">
        <v>1685</v>
      </c>
      <c r="BD597" s="1"/>
      <c r="BE597" s="1"/>
      <c r="BF597" s="1"/>
      <c r="BG597" s="1"/>
      <c r="BH597" s="1"/>
      <c r="BI597" s="1" t="n">
        <v>2</v>
      </c>
      <c r="BJ597" s="1" t="s">
        <v>4137</v>
      </c>
      <c r="BK597" s="1" t="s">
        <v>98</v>
      </c>
      <c r="BL597" s="1" t="s">
        <v>4137</v>
      </c>
      <c r="BM597" s="1" t="s">
        <v>9310</v>
      </c>
      <c r="BN597" s="1"/>
      <c r="BO597" s="1"/>
      <c r="BP597" s="1"/>
      <c r="BQ597" s="1"/>
      <c r="BR597" s="1" t="s">
        <v>101</v>
      </c>
      <c r="BS597" s="1" t="s">
        <v>9311</v>
      </c>
      <c r="BT597" s="1" t="str">
        <f aca="false">HYPERLINK("https%3A%2F%2Fwww.webofscience.com%2Fwos%2Fwoscc%2Ffull-record%2FWOS:000359745600453","View Full Record in Web of Science")</f>
        <v>View Full Record in Web of Science</v>
      </c>
    </row>
    <row r="598" customFormat="false" ht="12.75" hidden="false" customHeight="false" outlineLevel="0" collapsed="false">
      <c r="A598" s="1" t="s">
        <v>72</v>
      </c>
      <c r="B598" s="1" t="s">
        <v>9312</v>
      </c>
      <c r="C598" s="1"/>
      <c r="D598" s="1"/>
      <c r="E598" s="1"/>
      <c r="F598" s="1" t="s">
        <v>9313</v>
      </c>
      <c r="G598" s="1"/>
      <c r="H598" s="1"/>
      <c r="I598" s="1" t="s">
        <v>9314</v>
      </c>
      <c r="J598" s="1" t="s">
        <v>6137</v>
      </c>
      <c r="K598" s="1"/>
      <c r="L598" s="1"/>
      <c r="M598" s="1" t="s">
        <v>77</v>
      </c>
      <c r="N598" s="1" t="s">
        <v>338</v>
      </c>
      <c r="O598" s="1"/>
      <c r="P598" s="1"/>
      <c r="Q598" s="1"/>
      <c r="R598" s="1"/>
      <c r="S598" s="1"/>
      <c r="T598" s="1"/>
      <c r="U598" s="1" t="s">
        <v>9315</v>
      </c>
      <c r="V598" s="1"/>
      <c r="W598" s="1" t="s">
        <v>9316</v>
      </c>
      <c r="X598" s="1" t="s">
        <v>265</v>
      </c>
      <c r="Y598" s="1" t="s">
        <v>9317</v>
      </c>
      <c r="Z598" s="1" t="s">
        <v>9318</v>
      </c>
      <c r="AA598" s="1" t="s">
        <v>915</v>
      </c>
      <c r="AB598" s="1" t="s">
        <v>916</v>
      </c>
      <c r="AC598" s="1"/>
      <c r="AD598" s="1"/>
      <c r="AE598" s="1"/>
      <c r="AF598" s="1"/>
      <c r="AG598" s="1" t="n">
        <v>13</v>
      </c>
      <c r="AH598" s="1" t="n">
        <v>7</v>
      </c>
      <c r="AI598" s="1" t="n">
        <v>7</v>
      </c>
      <c r="AJ598" s="1" t="n">
        <v>0</v>
      </c>
      <c r="AK598" s="1" t="n">
        <v>4</v>
      </c>
      <c r="AL598" s="1" t="s">
        <v>347</v>
      </c>
      <c r="AM598" s="1" t="s">
        <v>348</v>
      </c>
      <c r="AN598" s="1" t="s">
        <v>349</v>
      </c>
      <c r="AO598" s="1" t="s">
        <v>6145</v>
      </c>
      <c r="AP598" s="1"/>
      <c r="AQ598" s="1"/>
      <c r="AR598" s="1" t="s">
        <v>6147</v>
      </c>
      <c r="AS598" s="1" t="s">
        <v>6148</v>
      </c>
      <c r="AT598" s="1" t="s">
        <v>6499</v>
      </c>
      <c r="AU598" s="1" t="n">
        <v>2012</v>
      </c>
      <c r="AV598" s="1" t="n">
        <v>196</v>
      </c>
      <c r="AW598" s="1" t="n">
        <v>1</v>
      </c>
      <c r="AX598" s="1"/>
      <c r="AY598" s="1"/>
      <c r="AZ598" s="1"/>
      <c r="BA598" s="1"/>
      <c r="BB598" s="1" t="n">
        <v>162</v>
      </c>
      <c r="BC598" s="1" t="n">
        <v>163</v>
      </c>
      <c r="BD598" s="1"/>
      <c r="BE598" s="1" t="s">
        <v>9319</v>
      </c>
      <c r="BF598" s="1" t="str">
        <f aca="false">HYPERLINK("http://dx.doi.org/10.1016/j.psychres.2011.04.009","http://dx.doi.org/10.1016/j.psychres.2011.04.009")</f>
        <v>http://dx.doi.org/10.1016/j.psychres.2011.04.009</v>
      </c>
      <c r="BG598" s="1"/>
      <c r="BH598" s="1"/>
      <c r="BI598" s="1" t="n">
        <v>2</v>
      </c>
      <c r="BJ598" s="1" t="s">
        <v>675</v>
      </c>
      <c r="BK598" s="1" t="s">
        <v>676</v>
      </c>
      <c r="BL598" s="1" t="s">
        <v>675</v>
      </c>
      <c r="BM598" s="1" t="s">
        <v>9320</v>
      </c>
      <c r="BN598" s="1" t="n">
        <v>21733580</v>
      </c>
      <c r="BO598" s="1"/>
      <c r="BP598" s="1"/>
      <c r="BQ598" s="1"/>
      <c r="BR598" s="1" t="s">
        <v>101</v>
      </c>
      <c r="BS598" s="1" t="s">
        <v>9321</v>
      </c>
      <c r="BT598" s="1" t="str">
        <f aca="false">HYPERLINK("https%3A%2F%2Fwww.webofscience.com%2Fwos%2Fwoscc%2Ffull-record%2FWOS:000305041100030","View Full Record in Web of Science")</f>
        <v>View Full Record in Web of Science</v>
      </c>
    </row>
    <row r="599" customFormat="false" ht="12.75" hidden="false" customHeight="false" outlineLevel="0" collapsed="false">
      <c r="A599" s="1" t="s">
        <v>72</v>
      </c>
      <c r="B599" s="1" t="s">
        <v>9322</v>
      </c>
      <c r="C599" s="1"/>
      <c r="D599" s="1"/>
      <c r="E599" s="1"/>
      <c r="F599" s="1" t="s">
        <v>9323</v>
      </c>
      <c r="G599" s="1"/>
      <c r="H599" s="1"/>
      <c r="I599" s="1" t="s">
        <v>9324</v>
      </c>
      <c r="J599" s="1" t="s">
        <v>9325</v>
      </c>
      <c r="K599" s="1"/>
      <c r="L599" s="1"/>
      <c r="M599" s="1" t="s">
        <v>77</v>
      </c>
      <c r="N599" s="1" t="s">
        <v>170</v>
      </c>
      <c r="O599" s="1"/>
      <c r="P599" s="1"/>
      <c r="Q599" s="1"/>
      <c r="R599" s="1"/>
      <c r="S599" s="1"/>
      <c r="T599" s="1" t="s">
        <v>9326</v>
      </c>
      <c r="U599" s="1" t="s">
        <v>9327</v>
      </c>
      <c r="V599" s="1" t="s">
        <v>9328</v>
      </c>
      <c r="W599" s="1" t="s">
        <v>9329</v>
      </c>
      <c r="X599" s="1" t="s">
        <v>414</v>
      </c>
      <c r="Y599" s="1" t="s">
        <v>9330</v>
      </c>
      <c r="Z599" s="1" t="s">
        <v>9331</v>
      </c>
      <c r="AA599" s="1" t="s">
        <v>9040</v>
      </c>
      <c r="AB599" s="1"/>
      <c r="AC599" s="1"/>
      <c r="AD599" s="1"/>
      <c r="AE599" s="1"/>
      <c r="AF599" s="1"/>
      <c r="AG599" s="1" t="n">
        <v>70</v>
      </c>
      <c r="AH599" s="1" t="n">
        <v>3</v>
      </c>
      <c r="AI599" s="1" t="n">
        <v>3</v>
      </c>
      <c r="AJ599" s="1" t="n">
        <v>0</v>
      </c>
      <c r="AK599" s="1" t="n">
        <v>1</v>
      </c>
      <c r="AL599" s="1" t="s">
        <v>422</v>
      </c>
      <c r="AM599" s="1" t="s">
        <v>423</v>
      </c>
      <c r="AN599" s="1" t="s">
        <v>424</v>
      </c>
      <c r="AO599" s="1" t="s">
        <v>9332</v>
      </c>
      <c r="AP599" s="1"/>
      <c r="AQ599" s="1"/>
      <c r="AR599" s="1" t="s">
        <v>9333</v>
      </c>
      <c r="AS599" s="1" t="s">
        <v>9334</v>
      </c>
      <c r="AT599" s="1" t="s">
        <v>9335</v>
      </c>
      <c r="AU599" s="1" t="n">
        <v>2013</v>
      </c>
      <c r="AV599" s="1" t="n">
        <v>8</v>
      </c>
      <c r="AW599" s="1"/>
      <c r="AX599" s="1"/>
      <c r="AY599" s="1"/>
      <c r="AZ599" s="1"/>
      <c r="BA599" s="1"/>
      <c r="BB599" s="1"/>
      <c r="BC599" s="1"/>
      <c r="BD599" s="1" t="n">
        <v>147</v>
      </c>
      <c r="BE599" s="1" t="s">
        <v>9336</v>
      </c>
      <c r="BF599" s="1" t="str">
        <f aca="false">HYPERLINK("http://dx.doi.org/10.1186/1748-717X-8-147","http://dx.doi.org/10.1186/1748-717X-8-147")</f>
        <v>http://dx.doi.org/10.1186/1748-717X-8-147</v>
      </c>
      <c r="BG599" s="1"/>
      <c r="BH599" s="1"/>
      <c r="BI599" s="1" t="n">
        <v>7</v>
      </c>
      <c r="BJ599" s="1" t="s">
        <v>9337</v>
      </c>
      <c r="BK599" s="1" t="s">
        <v>98</v>
      </c>
      <c r="BL599" s="1" t="s">
        <v>9337</v>
      </c>
      <c r="BM599" s="1" t="s">
        <v>9338</v>
      </c>
      <c r="BN599" s="1" t="n">
        <v>23786884</v>
      </c>
      <c r="BO599" s="1" t="s">
        <v>146</v>
      </c>
      <c r="BP599" s="1"/>
      <c r="BQ599" s="1"/>
      <c r="BR599" s="1" t="s">
        <v>101</v>
      </c>
      <c r="BS599" s="1" t="s">
        <v>9339</v>
      </c>
      <c r="BT599" s="1" t="str">
        <f aca="false">HYPERLINK("https%3A%2F%2Fwww.webofscience.com%2Fwos%2Fwoscc%2Ffull-record%2FWOS:000321333200001","View Full Record in Web of Science")</f>
        <v>View Full Record in Web of Science</v>
      </c>
    </row>
    <row r="600" customFormat="false" ht="12.75" hidden="false" customHeight="false" outlineLevel="0" collapsed="false">
      <c r="A600" s="1" t="s">
        <v>72</v>
      </c>
      <c r="B600" s="1" t="s">
        <v>9340</v>
      </c>
      <c r="C600" s="1"/>
      <c r="D600" s="1"/>
      <c r="E600" s="1"/>
      <c r="F600" s="1" t="s">
        <v>9341</v>
      </c>
      <c r="G600" s="1"/>
      <c r="H600" s="1"/>
      <c r="I600" s="1" t="s">
        <v>9342</v>
      </c>
      <c r="J600" s="1" t="s">
        <v>1209</v>
      </c>
      <c r="K600" s="1"/>
      <c r="L600" s="1"/>
      <c r="M600" s="1" t="s">
        <v>77</v>
      </c>
      <c r="N600" s="1" t="s">
        <v>52</v>
      </c>
      <c r="O600" s="1"/>
      <c r="P600" s="1"/>
      <c r="Q600" s="1"/>
      <c r="R600" s="1"/>
      <c r="S600" s="1"/>
      <c r="T600" s="1"/>
      <c r="U600" s="1"/>
      <c r="V600" s="1"/>
      <c r="W600" s="1" t="s">
        <v>9343</v>
      </c>
      <c r="X600" s="1"/>
      <c r="Y600" s="1"/>
      <c r="Z600" s="1"/>
      <c r="AA600" s="1"/>
      <c r="AB600" s="1"/>
      <c r="AC600" s="1"/>
      <c r="AD600" s="1"/>
      <c r="AE600" s="1"/>
      <c r="AF600" s="1"/>
      <c r="AG600" s="1" t="n">
        <v>0</v>
      </c>
      <c r="AH600" s="1" t="n">
        <v>0</v>
      </c>
      <c r="AI600" s="1" t="n">
        <v>0</v>
      </c>
      <c r="AJ600" s="1" t="n">
        <v>0</v>
      </c>
      <c r="AK600" s="1" t="n">
        <v>0</v>
      </c>
      <c r="AL600" s="1" t="s">
        <v>690</v>
      </c>
      <c r="AM600" s="1" t="s">
        <v>248</v>
      </c>
      <c r="AN600" s="1" t="s">
        <v>691</v>
      </c>
      <c r="AO600" s="1" t="s">
        <v>1214</v>
      </c>
      <c r="AP600" s="1" t="s">
        <v>1215</v>
      </c>
      <c r="AQ600" s="1"/>
      <c r="AR600" s="1" t="s">
        <v>1216</v>
      </c>
      <c r="AS600" s="1" t="s">
        <v>1217</v>
      </c>
      <c r="AT600" s="1" t="s">
        <v>718</v>
      </c>
      <c r="AU600" s="1" t="n">
        <v>2022</v>
      </c>
      <c r="AV600" s="1" t="n">
        <v>16</v>
      </c>
      <c r="AW600" s="1"/>
      <c r="AX600" s="1"/>
      <c r="AY600" s="1" t="n">
        <v>1</v>
      </c>
      <c r="AZ600" s="1"/>
      <c r="BA600" s="1" t="s">
        <v>9344</v>
      </c>
      <c r="BB600" s="1" t="s">
        <v>9345</v>
      </c>
      <c r="BC600" s="1" t="s">
        <v>9346</v>
      </c>
      <c r="BD600" s="1"/>
      <c r="BE600" s="1"/>
      <c r="BF600" s="1"/>
      <c r="BG600" s="1"/>
      <c r="BH600" s="1"/>
      <c r="BI600" s="1" t="n">
        <v>3</v>
      </c>
      <c r="BJ600" s="1" t="s">
        <v>1221</v>
      </c>
      <c r="BK600" s="1" t="s">
        <v>98</v>
      </c>
      <c r="BL600" s="1" t="s">
        <v>1221</v>
      </c>
      <c r="BM600" s="1" t="s">
        <v>9347</v>
      </c>
      <c r="BN600" s="1"/>
      <c r="BO600" s="1"/>
      <c r="BP600" s="1"/>
      <c r="BQ600" s="1"/>
      <c r="BR600" s="1" t="s">
        <v>101</v>
      </c>
      <c r="BS600" s="1" t="s">
        <v>9348</v>
      </c>
      <c r="BT600" s="1" t="str">
        <f aca="false">HYPERLINK("https%3A%2F%2Fwww.webofscience.com%2Fwos%2Fwoscc%2Ffull-record%2FWOS:000778573401218","View Full Record in Web of Science")</f>
        <v>View Full Record in Web of Science</v>
      </c>
    </row>
    <row r="601" customFormat="false" ht="12.75" hidden="false" customHeight="false" outlineLevel="0" collapsed="false">
      <c r="A601" s="1" t="s">
        <v>72</v>
      </c>
      <c r="B601" s="1" t="s">
        <v>9349</v>
      </c>
      <c r="C601" s="1"/>
      <c r="D601" s="1"/>
      <c r="E601" s="1"/>
      <c r="F601" s="1" t="s">
        <v>9350</v>
      </c>
      <c r="G601" s="1"/>
      <c r="H601" s="1"/>
      <c r="I601" s="1" t="s">
        <v>9351</v>
      </c>
      <c r="J601" s="1" t="s">
        <v>7698</v>
      </c>
      <c r="K601" s="1"/>
      <c r="L601" s="1"/>
      <c r="M601" s="1" t="s">
        <v>77</v>
      </c>
      <c r="N601" s="1" t="s">
        <v>78</v>
      </c>
      <c r="O601" s="1"/>
      <c r="P601" s="1"/>
      <c r="Q601" s="1"/>
      <c r="R601" s="1"/>
      <c r="S601" s="1"/>
      <c r="T601" s="1" t="s">
        <v>9352</v>
      </c>
      <c r="U601" s="1" t="s">
        <v>9353</v>
      </c>
      <c r="V601" s="1" t="s">
        <v>9354</v>
      </c>
      <c r="W601" s="1" t="s">
        <v>9355</v>
      </c>
      <c r="X601" s="1" t="s">
        <v>265</v>
      </c>
      <c r="Y601" s="1" t="s">
        <v>9356</v>
      </c>
      <c r="Z601" s="1" t="s">
        <v>9357</v>
      </c>
      <c r="AA601" s="1"/>
      <c r="AB601" s="1"/>
      <c r="AC601" s="1"/>
      <c r="AD601" s="1"/>
      <c r="AE601" s="1"/>
      <c r="AF601" s="1"/>
      <c r="AG601" s="1" t="n">
        <v>42</v>
      </c>
      <c r="AH601" s="1" t="n">
        <v>0</v>
      </c>
      <c r="AI601" s="1" t="n">
        <v>0</v>
      </c>
      <c r="AJ601" s="1" t="n">
        <v>0</v>
      </c>
      <c r="AK601" s="1" t="n">
        <v>0</v>
      </c>
      <c r="AL601" s="1" t="s">
        <v>7709</v>
      </c>
      <c r="AM601" s="1" t="s">
        <v>179</v>
      </c>
      <c r="AN601" s="1" t="s">
        <v>7710</v>
      </c>
      <c r="AO601" s="1" t="s">
        <v>7711</v>
      </c>
      <c r="AP601" s="1" t="s">
        <v>7712</v>
      </c>
      <c r="AQ601" s="1"/>
      <c r="AR601" s="1" t="s">
        <v>7713</v>
      </c>
      <c r="AS601" s="1" t="s">
        <v>7714</v>
      </c>
      <c r="AT601" s="1"/>
      <c r="AU601" s="1" t="n">
        <v>2022</v>
      </c>
      <c r="AV601" s="1" t="n">
        <v>92</v>
      </c>
      <c r="AW601" s="1" t="n">
        <v>3</v>
      </c>
      <c r="AX601" s="1"/>
      <c r="AY601" s="1"/>
      <c r="AZ601" s="1"/>
      <c r="BA601" s="1"/>
      <c r="BB601" s="1" t="n">
        <v>323</v>
      </c>
      <c r="BC601" s="1" t="n">
        <v>330</v>
      </c>
      <c r="BD601" s="1"/>
      <c r="BE601" s="1" t="s">
        <v>9358</v>
      </c>
      <c r="BF601" s="1" t="str">
        <f aca="false">HYPERLINK("http://dx.doi.org/10.24099/vet.arhiv.1453","http://dx.doi.org/10.24099/vet.arhiv.1453")</f>
        <v>http://dx.doi.org/10.24099/vet.arhiv.1453</v>
      </c>
      <c r="BG601" s="1"/>
      <c r="BH601" s="1"/>
      <c r="BI601" s="1" t="n">
        <v>8</v>
      </c>
      <c r="BJ601" s="1" t="s">
        <v>6940</v>
      </c>
      <c r="BK601" s="1" t="s">
        <v>98</v>
      </c>
      <c r="BL601" s="1" t="s">
        <v>6940</v>
      </c>
      <c r="BM601" s="1" t="s">
        <v>9359</v>
      </c>
      <c r="BN601" s="1"/>
      <c r="BO601" s="1" t="s">
        <v>146</v>
      </c>
      <c r="BP601" s="1"/>
      <c r="BQ601" s="1"/>
      <c r="BR601" s="1" t="s">
        <v>101</v>
      </c>
      <c r="BS601" s="1" t="s">
        <v>9360</v>
      </c>
      <c r="BT601" s="1" t="str">
        <f aca="false">HYPERLINK("https%3A%2F%2Fwww.webofscience.com%2Fwos%2Fwoscc%2Ffull-record%2FWOS:000826982700010","View Full Record in Web of Science")</f>
        <v>View Full Record in Web of Science</v>
      </c>
    </row>
    <row r="602" customFormat="false" ht="12.75" hidden="false" customHeight="false" outlineLevel="0" collapsed="false">
      <c r="A602" s="1" t="s">
        <v>72</v>
      </c>
      <c r="B602" s="1" t="s">
        <v>9361</v>
      </c>
      <c r="C602" s="1"/>
      <c r="D602" s="1"/>
      <c r="E602" s="1"/>
      <c r="F602" s="1" t="s">
        <v>9362</v>
      </c>
      <c r="G602" s="1"/>
      <c r="H602" s="1"/>
      <c r="I602" s="1" t="s">
        <v>9363</v>
      </c>
      <c r="J602" s="1" t="s">
        <v>9364</v>
      </c>
      <c r="K602" s="1"/>
      <c r="L602" s="1"/>
      <c r="M602" s="1" t="s">
        <v>77</v>
      </c>
      <c r="N602" s="1" t="s">
        <v>78</v>
      </c>
      <c r="O602" s="1"/>
      <c r="P602" s="1"/>
      <c r="Q602" s="1"/>
      <c r="R602" s="1"/>
      <c r="S602" s="1"/>
      <c r="T602" s="1" t="s">
        <v>9365</v>
      </c>
      <c r="U602" s="1" t="s">
        <v>9366</v>
      </c>
      <c r="V602" s="1" t="s">
        <v>9367</v>
      </c>
      <c r="W602" s="1" t="s">
        <v>9368</v>
      </c>
      <c r="X602" s="1" t="s">
        <v>6273</v>
      </c>
      <c r="Y602" s="1" t="s">
        <v>9369</v>
      </c>
      <c r="Z602" s="1" t="s">
        <v>9370</v>
      </c>
      <c r="AA602" s="1" t="s">
        <v>9371</v>
      </c>
      <c r="AB602" s="1" t="s">
        <v>9372</v>
      </c>
      <c r="AC602" s="1"/>
      <c r="AD602" s="1"/>
      <c r="AE602" s="1"/>
      <c r="AF602" s="1"/>
      <c r="AG602" s="1" t="n">
        <v>25</v>
      </c>
      <c r="AH602" s="1" t="n">
        <v>18</v>
      </c>
      <c r="AI602" s="1" t="n">
        <v>18</v>
      </c>
      <c r="AJ602" s="1" t="n">
        <v>0</v>
      </c>
      <c r="AK602" s="1" t="n">
        <v>3</v>
      </c>
      <c r="AL602" s="1" t="s">
        <v>88</v>
      </c>
      <c r="AM602" s="1" t="s">
        <v>89</v>
      </c>
      <c r="AN602" s="1" t="s">
        <v>90</v>
      </c>
      <c r="AO602" s="1" t="s">
        <v>9373</v>
      </c>
      <c r="AP602" s="1" t="s">
        <v>9374</v>
      </c>
      <c r="AQ602" s="1"/>
      <c r="AR602" s="1" t="s">
        <v>9375</v>
      </c>
      <c r="AS602" s="1" t="s">
        <v>9376</v>
      </c>
      <c r="AT602" s="1" t="s">
        <v>331</v>
      </c>
      <c r="AU602" s="1" t="n">
        <v>2014</v>
      </c>
      <c r="AV602" s="1" t="n">
        <v>52</v>
      </c>
      <c r="AW602" s="1" t="n">
        <v>3</v>
      </c>
      <c r="AX602" s="1"/>
      <c r="AY602" s="1"/>
      <c r="AZ602" s="1"/>
      <c r="BA602" s="1"/>
      <c r="BB602" s="1" t="n">
        <v>214</v>
      </c>
      <c r="BC602" s="1" t="n">
        <v>218</v>
      </c>
      <c r="BD602" s="1"/>
      <c r="BE602" s="1" t="s">
        <v>9377</v>
      </c>
      <c r="BF602" s="1" t="str">
        <f aca="false">HYPERLINK("http://dx.doi.org/10.1016/j.bjoms.2013.11.009","http://dx.doi.org/10.1016/j.bjoms.2013.11.009")</f>
        <v>http://dx.doi.org/10.1016/j.bjoms.2013.11.009</v>
      </c>
      <c r="BG602" s="1"/>
      <c r="BH602" s="1"/>
      <c r="BI602" s="1" t="n">
        <v>5</v>
      </c>
      <c r="BJ602" s="1" t="s">
        <v>9378</v>
      </c>
      <c r="BK602" s="1" t="s">
        <v>98</v>
      </c>
      <c r="BL602" s="1" t="s">
        <v>9378</v>
      </c>
      <c r="BM602" s="1" t="s">
        <v>9379</v>
      </c>
      <c r="BN602" s="1" t="n">
        <v>24325947</v>
      </c>
      <c r="BO602" s="1" t="s">
        <v>1623</v>
      </c>
      <c r="BP602" s="1"/>
      <c r="BQ602" s="1"/>
      <c r="BR602" s="1" t="s">
        <v>101</v>
      </c>
      <c r="BS602" s="1" t="s">
        <v>9380</v>
      </c>
      <c r="BT602" s="1" t="str">
        <f aca="false">HYPERLINK("https%3A%2F%2Fwww.webofscience.com%2Fwos%2Fwoscc%2Ffull-record%2FWOS:000331464100006","View Full Record in Web of Science")</f>
        <v>View Full Record in Web of Science</v>
      </c>
    </row>
    <row r="603" customFormat="false" ht="12.75" hidden="false" customHeight="false" outlineLevel="0" collapsed="false">
      <c r="A603" s="1" t="s">
        <v>72</v>
      </c>
      <c r="B603" s="1" t="s">
        <v>9381</v>
      </c>
      <c r="C603" s="1"/>
      <c r="D603" s="1"/>
      <c r="E603" s="1"/>
      <c r="F603" s="1" t="s">
        <v>9382</v>
      </c>
      <c r="G603" s="1"/>
      <c r="H603" s="1"/>
      <c r="I603" s="1" t="s">
        <v>9383</v>
      </c>
      <c r="J603" s="1" t="s">
        <v>9384</v>
      </c>
      <c r="K603" s="1"/>
      <c r="L603" s="1"/>
      <c r="M603" s="1" t="s">
        <v>77</v>
      </c>
      <c r="N603" s="1" t="s">
        <v>170</v>
      </c>
      <c r="O603" s="1"/>
      <c r="P603" s="1"/>
      <c r="Q603" s="1"/>
      <c r="R603" s="1"/>
      <c r="S603" s="1"/>
      <c r="T603" s="1" t="s">
        <v>9385</v>
      </c>
      <c r="U603" s="1" t="s">
        <v>9386</v>
      </c>
      <c r="V603" s="1" t="s">
        <v>9387</v>
      </c>
      <c r="W603" s="1" t="s">
        <v>9388</v>
      </c>
      <c r="X603" s="1" t="s">
        <v>265</v>
      </c>
      <c r="Y603" s="1" t="s">
        <v>9389</v>
      </c>
      <c r="Z603" s="1" t="s">
        <v>9390</v>
      </c>
      <c r="AA603" s="1"/>
      <c r="AB603" s="1"/>
      <c r="AC603" s="1"/>
      <c r="AD603" s="1"/>
      <c r="AE603" s="1"/>
      <c r="AF603" s="1"/>
      <c r="AG603" s="1" t="n">
        <v>94</v>
      </c>
      <c r="AH603" s="1" t="n">
        <v>4</v>
      </c>
      <c r="AI603" s="1" t="n">
        <v>4</v>
      </c>
      <c r="AJ603" s="1" t="n">
        <v>2</v>
      </c>
      <c r="AK603" s="1" t="n">
        <v>5</v>
      </c>
      <c r="AL603" s="1" t="s">
        <v>9391</v>
      </c>
      <c r="AM603" s="1" t="s">
        <v>9392</v>
      </c>
      <c r="AN603" s="1" t="s">
        <v>9393</v>
      </c>
      <c r="AO603" s="1" t="s">
        <v>9394</v>
      </c>
      <c r="AP603" s="1" t="s">
        <v>9395</v>
      </c>
      <c r="AQ603" s="1"/>
      <c r="AR603" s="1" t="s">
        <v>9396</v>
      </c>
      <c r="AS603" s="1" t="s">
        <v>9397</v>
      </c>
      <c r="AT603" s="1" t="s">
        <v>9398</v>
      </c>
      <c r="AU603" s="1" t="n">
        <v>2021</v>
      </c>
      <c r="AV603" s="1" t="n">
        <v>9</v>
      </c>
      <c r="AW603" s="1" t="n">
        <v>1</v>
      </c>
      <c r="AX603" s="1"/>
      <c r="AY603" s="1"/>
      <c r="AZ603" s="1"/>
      <c r="BA603" s="1"/>
      <c r="BB603" s="1" t="n">
        <v>51</v>
      </c>
      <c r="BC603" s="1" t="n">
        <v>59</v>
      </c>
      <c r="BD603" s="1"/>
      <c r="BE603" s="1" t="s">
        <v>9399</v>
      </c>
      <c r="BF603" s="1" t="str">
        <f aca="false">HYPERLINK("http://dx.doi.org/10.14218/JCTH.2020.00057","http://dx.doi.org/10.14218/JCTH.2020.00057")</f>
        <v>http://dx.doi.org/10.14218/JCTH.2020.00057</v>
      </c>
      <c r="BG603" s="1"/>
      <c r="BH603" s="1"/>
      <c r="BI603" s="1" t="n">
        <v>9</v>
      </c>
      <c r="BJ603" s="1" t="s">
        <v>1221</v>
      </c>
      <c r="BK603" s="1" t="s">
        <v>98</v>
      </c>
      <c r="BL603" s="1" t="s">
        <v>1221</v>
      </c>
      <c r="BM603" s="1" t="s">
        <v>9400</v>
      </c>
      <c r="BN603" s="1" t="n">
        <v>33604255</v>
      </c>
      <c r="BO603" s="1" t="s">
        <v>475</v>
      </c>
      <c r="BP603" s="1"/>
      <c r="BQ603" s="1"/>
      <c r="BR603" s="1" t="s">
        <v>101</v>
      </c>
      <c r="BS603" s="1" t="s">
        <v>9401</v>
      </c>
      <c r="BT603" s="1" t="str">
        <f aca="false">HYPERLINK("https%3A%2F%2Fwww.webofscience.com%2Fwos%2Fwoscc%2Ffull-record%2FWOS:000617194500007","View Full Record in Web of Science")</f>
        <v>View Full Record in Web of Science</v>
      </c>
    </row>
    <row r="604" customFormat="false" ht="12.75" hidden="false" customHeight="false" outlineLevel="0" collapsed="false">
      <c r="A604" s="1" t="s">
        <v>72</v>
      </c>
      <c r="B604" s="1" t="s">
        <v>9402</v>
      </c>
      <c r="C604" s="1"/>
      <c r="D604" s="1"/>
      <c r="E604" s="1"/>
      <c r="F604" s="1" t="s">
        <v>9403</v>
      </c>
      <c r="G604" s="1"/>
      <c r="H604" s="1"/>
      <c r="I604" s="1" t="s">
        <v>9404</v>
      </c>
      <c r="J604" s="1" t="s">
        <v>8575</v>
      </c>
      <c r="K604" s="1"/>
      <c r="L604" s="1"/>
      <c r="M604" s="1" t="s">
        <v>77</v>
      </c>
      <c r="N604" s="1" t="s">
        <v>338</v>
      </c>
      <c r="O604" s="1"/>
      <c r="P604" s="1"/>
      <c r="Q604" s="1"/>
      <c r="R604" s="1"/>
      <c r="S604" s="1"/>
      <c r="T604" s="1" t="s">
        <v>9405</v>
      </c>
      <c r="U604" s="1" t="s">
        <v>9406</v>
      </c>
      <c r="V604" s="1"/>
      <c r="W604" s="1" t="s">
        <v>9407</v>
      </c>
      <c r="X604" s="1"/>
      <c r="Y604" s="1" t="s">
        <v>9408</v>
      </c>
      <c r="Z604" s="1" t="s">
        <v>2658</v>
      </c>
      <c r="AA604" s="1"/>
      <c r="AB604" s="1"/>
      <c r="AC604" s="1"/>
      <c r="AD604" s="1"/>
      <c r="AE604" s="1"/>
      <c r="AF604" s="1"/>
      <c r="AG604" s="1" t="n">
        <v>7</v>
      </c>
      <c r="AH604" s="1" t="n">
        <v>0</v>
      </c>
      <c r="AI604" s="1" t="n">
        <v>0</v>
      </c>
      <c r="AJ604" s="1" t="n">
        <v>0</v>
      </c>
      <c r="AK604" s="1" t="n">
        <v>0</v>
      </c>
      <c r="AL604" s="1" t="s">
        <v>2523</v>
      </c>
      <c r="AM604" s="1" t="s">
        <v>1513</v>
      </c>
      <c r="AN604" s="1" t="s">
        <v>1514</v>
      </c>
      <c r="AO604" s="1" t="s">
        <v>8580</v>
      </c>
      <c r="AP604" s="1" t="s">
        <v>8581</v>
      </c>
      <c r="AQ604" s="1"/>
      <c r="AR604" s="1" t="s">
        <v>8582</v>
      </c>
      <c r="AS604" s="1" t="s">
        <v>8583</v>
      </c>
      <c r="AT604" s="1" t="s">
        <v>9409</v>
      </c>
      <c r="AU604" s="1" t="n">
        <v>2023</v>
      </c>
      <c r="AV604" s="1" t="n">
        <v>51</v>
      </c>
      <c r="AW604" s="1" t="n">
        <v>3</v>
      </c>
      <c r="AX604" s="1"/>
      <c r="AY604" s="1"/>
      <c r="AZ604" s="1"/>
      <c r="BA604" s="1"/>
      <c r="BB604" s="1" t="n">
        <v>435</v>
      </c>
      <c r="BC604" s="1" t="n">
        <v>436</v>
      </c>
      <c r="BD604" s="1"/>
      <c r="BE604" s="1" t="s">
        <v>9410</v>
      </c>
      <c r="BF604" s="1" t="str">
        <f aca="false">HYPERLINK("http://dx.doi.org/10.1515/jpm-2022-0168","http://dx.doi.org/10.1515/jpm-2022-0168")</f>
        <v>http://dx.doi.org/10.1515/jpm-2022-0168</v>
      </c>
      <c r="BG604" s="1"/>
      <c r="BH604" s="1" t="s">
        <v>3914</v>
      </c>
      <c r="BI604" s="1" t="n">
        <v>2</v>
      </c>
      <c r="BJ604" s="1" t="s">
        <v>4116</v>
      </c>
      <c r="BK604" s="1" t="s">
        <v>98</v>
      </c>
      <c r="BL604" s="1" t="s">
        <v>4116</v>
      </c>
      <c r="BM604" s="1" t="s">
        <v>9411</v>
      </c>
      <c r="BN604" s="1" t="n">
        <v>35947451</v>
      </c>
      <c r="BO604" s="1"/>
      <c r="BP604" s="1"/>
      <c r="BQ604" s="1"/>
      <c r="BR604" s="1" t="s">
        <v>101</v>
      </c>
      <c r="BS604" s="1" t="s">
        <v>9412</v>
      </c>
      <c r="BT604" s="1" t="str">
        <f aca="false">HYPERLINK("https%3A%2F%2Fwww.webofscience.com%2Fwos%2Fwoscc%2Ffull-record%2FWOS:000838249400001","View Full Record in Web of Science")</f>
        <v>View Full Record in Web of Science</v>
      </c>
    </row>
    <row r="605" customFormat="false" ht="12.75" hidden="false" customHeight="false" outlineLevel="0" collapsed="false">
      <c r="A605" s="1" t="s">
        <v>72</v>
      </c>
      <c r="B605" s="1" t="s">
        <v>9413</v>
      </c>
      <c r="C605" s="1"/>
      <c r="D605" s="1"/>
      <c r="E605" s="1"/>
      <c r="F605" s="1" t="s">
        <v>9414</v>
      </c>
      <c r="G605" s="1"/>
      <c r="H605" s="1"/>
      <c r="I605" s="1" t="s">
        <v>9415</v>
      </c>
      <c r="J605" s="1" t="s">
        <v>9416</v>
      </c>
      <c r="K605" s="1"/>
      <c r="L605" s="1"/>
      <c r="M605" s="1" t="s">
        <v>77</v>
      </c>
      <c r="N605" s="1" t="s">
        <v>78</v>
      </c>
      <c r="O605" s="1"/>
      <c r="P605" s="1"/>
      <c r="Q605" s="1"/>
      <c r="R605" s="1"/>
      <c r="S605" s="1"/>
      <c r="T605" s="1" t="s">
        <v>9417</v>
      </c>
      <c r="U605" s="1" t="s">
        <v>9418</v>
      </c>
      <c r="V605" s="1" t="s">
        <v>9419</v>
      </c>
      <c r="W605" s="1" t="s">
        <v>9420</v>
      </c>
      <c r="X605" s="1" t="s">
        <v>816</v>
      </c>
      <c r="Y605" s="1" t="s">
        <v>9421</v>
      </c>
      <c r="Z605" s="1" t="s">
        <v>9422</v>
      </c>
      <c r="AA605" s="1"/>
      <c r="AB605" s="1"/>
      <c r="AC605" s="1"/>
      <c r="AD605" s="1"/>
      <c r="AE605" s="1"/>
      <c r="AF605" s="1"/>
      <c r="AG605" s="1" t="n">
        <v>72</v>
      </c>
      <c r="AH605" s="1" t="n">
        <v>9</v>
      </c>
      <c r="AI605" s="1" t="n">
        <v>9</v>
      </c>
      <c r="AJ605" s="1" t="n">
        <v>0</v>
      </c>
      <c r="AK605" s="1" t="n">
        <v>1</v>
      </c>
      <c r="AL605" s="1" t="s">
        <v>1987</v>
      </c>
      <c r="AM605" s="1" t="s">
        <v>959</v>
      </c>
      <c r="AN605" s="1" t="s">
        <v>1988</v>
      </c>
      <c r="AO605" s="1" t="s">
        <v>9423</v>
      </c>
      <c r="AP605" s="1" t="s">
        <v>9424</v>
      </c>
      <c r="AQ605" s="1"/>
      <c r="AR605" s="1" t="s">
        <v>9425</v>
      </c>
      <c r="AS605" s="1" t="s">
        <v>9426</v>
      </c>
      <c r="AT605" s="1"/>
      <c r="AU605" s="1" t="n">
        <v>2008</v>
      </c>
      <c r="AV605" s="1" t="n">
        <v>3</v>
      </c>
      <c r="AW605" s="1" t="n">
        <v>2</v>
      </c>
      <c r="AX605" s="1"/>
      <c r="AY605" s="1"/>
      <c r="AZ605" s="1"/>
      <c r="BA605" s="1"/>
      <c r="BB605" s="1" t="n">
        <v>138</v>
      </c>
      <c r="BC605" s="1" t="n">
        <v>153</v>
      </c>
      <c r="BD605" s="1"/>
      <c r="BE605" s="1" t="s">
        <v>9427</v>
      </c>
      <c r="BF605" s="1" t="str">
        <f aca="false">HYPERLINK("http://dx.doi.org/10.2167/jht020.0","http://dx.doi.org/10.2167/jht020.0")</f>
        <v>http://dx.doi.org/10.2167/jht020.0</v>
      </c>
      <c r="BG605" s="1"/>
      <c r="BH605" s="1"/>
      <c r="BI605" s="1" t="n">
        <v>16</v>
      </c>
      <c r="BJ605" s="1" t="s">
        <v>825</v>
      </c>
      <c r="BK605" s="1" t="s">
        <v>826</v>
      </c>
      <c r="BL605" s="1" t="s">
        <v>827</v>
      </c>
      <c r="BM605" s="1" t="s">
        <v>9428</v>
      </c>
      <c r="BN605" s="1"/>
      <c r="BO605" s="1"/>
      <c r="BP605" s="1"/>
      <c r="BQ605" s="1"/>
      <c r="BR605" s="1" t="s">
        <v>101</v>
      </c>
      <c r="BS605" s="1" t="s">
        <v>9429</v>
      </c>
      <c r="BT605" s="1" t="str">
        <f aca="false">HYPERLINK("https%3A%2F%2Fwww.webofscience.com%2Fwos%2Fwoscc%2Ffull-record%2FWOS:000442792400004","View Full Record in Web of Science")</f>
        <v>View Full Record in Web of Science</v>
      </c>
    </row>
    <row r="606" customFormat="false" ht="12.75" hidden="false" customHeight="false" outlineLevel="0" collapsed="false">
      <c r="A606" s="1" t="s">
        <v>72</v>
      </c>
      <c r="B606" s="1" t="s">
        <v>9430</v>
      </c>
      <c r="C606" s="1"/>
      <c r="D606" s="1"/>
      <c r="E606" s="1"/>
      <c r="F606" s="1" t="s">
        <v>9431</v>
      </c>
      <c r="G606" s="1"/>
      <c r="H606" s="1"/>
      <c r="I606" s="1" t="s">
        <v>9432</v>
      </c>
      <c r="J606" s="1" t="s">
        <v>9433</v>
      </c>
      <c r="K606" s="1"/>
      <c r="L606" s="1"/>
      <c r="M606" s="1" t="s">
        <v>77</v>
      </c>
      <c r="N606" s="1" t="s">
        <v>78</v>
      </c>
      <c r="O606" s="1"/>
      <c r="P606" s="1"/>
      <c r="Q606" s="1"/>
      <c r="R606" s="1"/>
      <c r="S606" s="1"/>
      <c r="T606" s="1" t="s">
        <v>9434</v>
      </c>
      <c r="U606" s="1" t="s">
        <v>9435</v>
      </c>
      <c r="V606" s="1" t="s">
        <v>9436</v>
      </c>
      <c r="W606" s="1" t="s">
        <v>9437</v>
      </c>
      <c r="X606" s="1" t="s">
        <v>954</v>
      </c>
      <c r="Y606" s="1" t="s">
        <v>9438</v>
      </c>
      <c r="Z606" s="1" t="s">
        <v>9439</v>
      </c>
      <c r="AA606" s="1" t="s">
        <v>9440</v>
      </c>
      <c r="AB606" s="1" t="s">
        <v>9441</v>
      </c>
      <c r="AC606" s="1" t="s">
        <v>9442</v>
      </c>
      <c r="AD606" s="1" t="s">
        <v>9443</v>
      </c>
      <c r="AE606" s="1" t="s">
        <v>9444</v>
      </c>
      <c r="AF606" s="1"/>
      <c r="AG606" s="1" t="n">
        <v>28</v>
      </c>
      <c r="AH606" s="1" t="n">
        <v>35</v>
      </c>
      <c r="AI606" s="1" t="n">
        <v>35</v>
      </c>
      <c r="AJ606" s="1" t="n">
        <v>1</v>
      </c>
      <c r="AK606" s="1" t="n">
        <v>10</v>
      </c>
      <c r="AL606" s="1" t="s">
        <v>6476</v>
      </c>
      <c r="AM606" s="1" t="s">
        <v>1482</v>
      </c>
      <c r="AN606" s="1" t="s">
        <v>6477</v>
      </c>
      <c r="AO606" s="1" t="s">
        <v>9445</v>
      </c>
      <c r="AP606" s="1" t="s">
        <v>9446</v>
      </c>
      <c r="AQ606" s="1"/>
      <c r="AR606" s="1" t="s">
        <v>9447</v>
      </c>
      <c r="AS606" s="1" t="s">
        <v>9448</v>
      </c>
      <c r="AT606" s="1" t="s">
        <v>718</v>
      </c>
      <c r="AU606" s="1" t="n">
        <v>2012</v>
      </c>
      <c r="AV606" s="1" t="n">
        <v>112</v>
      </c>
      <c r="AW606" s="1" t="n">
        <v>1</v>
      </c>
      <c r="AX606" s="1"/>
      <c r="AY606" s="1"/>
      <c r="AZ606" s="1"/>
      <c r="BA606" s="1"/>
      <c r="BB606" s="1" t="n">
        <v>91</v>
      </c>
      <c r="BC606" s="1" t="n">
        <v>95</v>
      </c>
      <c r="BD606" s="1"/>
      <c r="BE606" s="1" t="s">
        <v>9449</v>
      </c>
      <c r="BF606" s="1" t="str">
        <f aca="false">HYPERLINK("http://dx.doi.org/10.1152/japplphysiol.00943.2011","http://dx.doi.org/10.1152/japplphysiol.00943.2011")</f>
        <v>http://dx.doi.org/10.1152/japplphysiol.00943.2011</v>
      </c>
      <c r="BG606" s="1"/>
      <c r="BH606" s="1"/>
      <c r="BI606" s="1" t="n">
        <v>5</v>
      </c>
      <c r="BJ606" s="1" t="s">
        <v>9450</v>
      </c>
      <c r="BK606" s="1" t="s">
        <v>98</v>
      </c>
      <c r="BL606" s="1" t="s">
        <v>9450</v>
      </c>
      <c r="BM606" s="1" t="s">
        <v>9451</v>
      </c>
      <c r="BN606" s="1" t="n">
        <v>21998270</v>
      </c>
      <c r="BO606" s="1"/>
      <c r="BP606" s="1"/>
      <c r="BQ606" s="1"/>
      <c r="BR606" s="1" t="s">
        <v>101</v>
      </c>
      <c r="BS606" s="1" t="s">
        <v>9452</v>
      </c>
      <c r="BT606" s="1" t="str">
        <f aca="false">HYPERLINK("https%3A%2F%2Fwww.webofscience.com%2Fwos%2Fwoscc%2Ffull-record%2FWOS:000298403700013","View Full Record in Web of Science")</f>
        <v>View Full Record in Web of Science</v>
      </c>
    </row>
    <row r="607" customFormat="false" ht="12.75" hidden="false" customHeight="false" outlineLevel="0" collapsed="false">
      <c r="A607" s="1" t="s">
        <v>72</v>
      </c>
      <c r="B607" s="1" t="s">
        <v>9453</v>
      </c>
      <c r="C607" s="1"/>
      <c r="D607" s="1"/>
      <c r="E607" s="1"/>
      <c r="F607" s="1" t="s">
        <v>9454</v>
      </c>
      <c r="G607" s="1"/>
      <c r="H607" s="1"/>
      <c r="I607" s="1" t="s">
        <v>9455</v>
      </c>
      <c r="J607" s="1" t="s">
        <v>9456</v>
      </c>
      <c r="K607" s="1"/>
      <c r="L607" s="1"/>
      <c r="M607" s="1" t="s">
        <v>77</v>
      </c>
      <c r="N607" s="1" t="s">
        <v>52</v>
      </c>
      <c r="O607" s="1"/>
      <c r="P607" s="1"/>
      <c r="Q607" s="1"/>
      <c r="R607" s="1"/>
      <c r="S607" s="1"/>
      <c r="T607" s="1"/>
      <c r="U607" s="1"/>
      <c r="V607" s="1"/>
      <c r="W607" s="1" t="s">
        <v>9457</v>
      </c>
      <c r="X607" s="1" t="s">
        <v>3820</v>
      </c>
      <c r="Y607" s="1"/>
      <c r="Z607" s="1"/>
      <c r="AA607" s="1"/>
      <c r="AB607" s="1"/>
      <c r="AC607" s="1"/>
      <c r="AD607" s="1"/>
      <c r="AE607" s="1"/>
      <c r="AF607" s="1"/>
      <c r="AG607" s="1" t="n">
        <v>0</v>
      </c>
      <c r="AH607" s="1" t="n">
        <v>0</v>
      </c>
      <c r="AI607" s="1" t="n">
        <v>0</v>
      </c>
      <c r="AJ607" s="1" t="n">
        <v>0</v>
      </c>
      <c r="AK607" s="1" t="n">
        <v>0</v>
      </c>
      <c r="AL607" s="1" t="s">
        <v>110</v>
      </c>
      <c r="AM607" s="1" t="s">
        <v>111</v>
      </c>
      <c r="AN607" s="1" t="s">
        <v>112</v>
      </c>
      <c r="AO607" s="1" t="s">
        <v>9458</v>
      </c>
      <c r="AP607" s="1"/>
      <c r="AQ607" s="1"/>
      <c r="AR607" s="1" t="s">
        <v>9456</v>
      </c>
      <c r="AS607" s="1" t="s">
        <v>9459</v>
      </c>
      <c r="AT607" s="1" t="s">
        <v>988</v>
      </c>
      <c r="AU607" s="1" t="n">
        <v>2021</v>
      </c>
      <c r="AV607" s="1" t="n">
        <v>11</v>
      </c>
      <c r="AW607" s="1"/>
      <c r="AX607" s="1"/>
      <c r="AY607" s="1" t="n">
        <v>1</v>
      </c>
      <c r="AZ607" s="1"/>
      <c r="BA607" s="1" t="s">
        <v>9460</v>
      </c>
      <c r="BB607" s="1" t="n">
        <v>414</v>
      </c>
      <c r="BC607" s="1" t="n">
        <v>414</v>
      </c>
      <c r="BD607" s="1"/>
      <c r="BE607" s="1"/>
      <c r="BF607" s="1"/>
      <c r="BG607" s="1"/>
      <c r="BH607" s="1"/>
      <c r="BI607" s="1" t="n">
        <v>1</v>
      </c>
      <c r="BJ607" s="1" t="s">
        <v>4032</v>
      </c>
      <c r="BK607" s="1" t="s">
        <v>98</v>
      </c>
      <c r="BL607" s="1" t="s">
        <v>4032</v>
      </c>
      <c r="BM607" s="1" t="s">
        <v>9461</v>
      </c>
      <c r="BN607" s="1"/>
      <c r="BO607" s="1"/>
      <c r="BP607" s="1"/>
      <c r="BQ607" s="1"/>
      <c r="BR607" s="1" t="s">
        <v>101</v>
      </c>
      <c r="BS607" s="1" t="s">
        <v>9462</v>
      </c>
      <c r="BT607" s="1" t="str">
        <f aca="false">HYPERLINK("https%3A%2F%2Fwww.webofscience.com%2Fwos%2Fwoscc%2Ffull-record%2FWOS:000668898602014","View Full Record in Web of Science")</f>
        <v>View Full Record in Web of Science</v>
      </c>
    </row>
    <row r="608" customFormat="false" ht="12.75" hidden="false" customHeight="false" outlineLevel="0" collapsed="false">
      <c r="A608" s="1" t="s">
        <v>72</v>
      </c>
      <c r="B608" s="1" t="s">
        <v>9463</v>
      </c>
      <c r="C608" s="1"/>
      <c r="D608" s="1"/>
      <c r="E608" s="1"/>
      <c r="F608" s="1" t="s">
        <v>9464</v>
      </c>
      <c r="G608" s="1"/>
      <c r="H608" s="1"/>
      <c r="I608" s="1" t="s">
        <v>9465</v>
      </c>
      <c r="J608" s="1" t="s">
        <v>9466</v>
      </c>
      <c r="K608" s="1"/>
      <c r="L608" s="1"/>
      <c r="M608" s="1" t="s">
        <v>77</v>
      </c>
      <c r="N608" s="1" t="s">
        <v>338</v>
      </c>
      <c r="O608" s="1"/>
      <c r="P608" s="1"/>
      <c r="Q608" s="1"/>
      <c r="R608" s="1"/>
      <c r="S608" s="1"/>
      <c r="T608" s="1"/>
      <c r="U608" s="1" t="s">
        <v>1229</v>
      </c>
      <c r="V608" s="1"/>
      <c r="W608" s="1" t="s">
        <v>9467</v>
      </c>
      <c r="X608" s="1" t="s">
        <v>954</v>
      </c>
      <c r="Y608" s="1" t="s">
        <v>9468</v>
      </c>
      <c r="Z608" s="1"/>
      <c r="AA608" s="1" t="s">
        <v>9469</v>
      </c>
      <c r="AB608" s="1" t="s">
        <v>9470</v>
      </c>
      <c r="AC608" s="1"/>
      <c r="AD608" s="1"/>
      <c r="AE608" s="1"/>
      <c r="AF608" s="1"/>
      <c r="AG608" s="1" t="n">
        <v>10</v>
      </c>
      <c r="AH608" s="1" t="n">
        <v>1</v>
      </c>
      <c r="AI608" s="1" t="n">
        <v>1</v>
      </c>
      <c r="AJ608" s="1" t="n">
        <v>0</v>
      </c>
      <c r="AK608" s="1" t="n">
        <v>1</v>
      </c>
      <c r="AL608" s="1" t="s">
        <v>110</v>
      </c>
      <c r="AM608" s="1" t="s">
        <v>111</v>
      </c>
      <c r="AN608" s="1" t="s">
        <v>112</v>
      </c>
      <c r="AO608" s="1" t="s">
        <v>9471</v>
      </c>
      <c r="AP608" s="1" t="s">
        <v>9472</v>
      </c>
      <c r="AQ608" s="1"/>
      <c r="AR608" s="1" t="s">
        <v>9473</v>
      </c>
      <c r="AS608" s="1" t="s">
        <v>9474</v>
      </c>
      <c r="AT608" s="1" t="s">
        <v>274</v>
      </c>
      <c r="AU608" s="1" t="n">
        <v>2017</v>
      </c>
      <c r="AV608" s="1" t="n">
        <v>47</v>
      </c>
      <c r="AW608" s="1" t="n">
        <v>6</v>
      </c>
      <c r="AX608" s="1"/>
      <c r="AY608" s="1"/>
      <c r="AZ608" s="1"/>
      <c r="BA608" s="1"/>
      <c r="BB608" s="1" t="n">
        <v>712</v>
      </c>
      <c r="BC608" s="1" t="n">
        <v>714</v>
      </c>
      <c r="BD608" s="1"/>
      <c r="BE608" s="1" t="s">
        <v>9475</v>
      </c>
      <c r="BF608" s="1" t="str">
        <f aca="false">HYPERLINK("http://dx.doi.org/10.1111/imj.13438","http://dx.doi.org/10.1111/imj.13438")</f>
        <v>http://dx.doi.org/10.1111/imj.13438</v>
      </c>
      <c r="BG608" s="1"/>
      <c r="BH608" s="1"/>
      <c r="BI608" s="1" t="n">
        <v>3</v>
      </c>
      <c r="BJ608" s="1" t="s">
        <v>143</v>
      </c>
      <c r="BK608" s="1" t="s">
        <v>98</v>
      </c>
      <c r="BL608" s="1" t="s">
        <v>144</v>
      </c>
      <c r="BM608" s="1" t="s">
        <v>9476</v>
      </c>
      <c r="BN608" s="1" t="n">
        <v>28580747</v>
      </c>
      <c r="BO608" s="1"/>
      <c r="BP608" s="1"/>
      <c r="BQ608" s="1"/>
      <c r="BR608" s="1" t="s">
        <v>101</v>
      </c>
      <c r="BS608" s="1" t="s">
        <v>9477</v>
      </c>
      <c r="BT608" s="1" t="str">
        <f aca="false">HYPERLINK("https%3A%2F%2Fwww.webofscience.com%2Fwos%2Fwoscc%2Ffull-record%2FWOS:000402769300022","View Full Record in Web of Science")</f>
        <v>View Full Record in Web of Science</v>
      </c>
    </row>
    <row r="609" customFormat="false" ht="12.75" hidden="false" customHeight="false" outlineLevel="0" collapsed="false">
      <c r="A609" s="1" t="s">
        <v>72</v>
      </c>
      <c r="B609" s="1" t="s">
        <v>9478</v>
      </c>
      <c r="C609" s="1"/>
      <c r="D609" s="1"/>
      <c r="E609" s="1"/>
      <c r="F609" s="1" t="s">
        <v>9479</v>
      </c>
      <c r="G609" s="1"/>
      <c r="H609" s="1"/>
      <c r="I609" s="1" t="s">
        <v>9480</v>
      </c>
      <c r="J609" s="1" t="s">
        <v>4460</v>
      </c>
      <c r="K609" s="1"/>
      <c r="L609" s="1"/>
      <c r="M609" s="1" t="s">
        <v>77</v>
      </c>
      <c r="N609" s="1" t="s">
        <v>52</v>
      </c>
      <c r="O609" s="1" t="s">
        <v>9481</v>
      </c>
      <c r="P609" s="1" t="s">
        <v>9482</v>
      </c>
      <c r="Q609" s="1" t="s">
        <v>924</v>
      </c>
      <c r="R609" s="1"/>
      <c r="S609" s="1"/>
      <c r="T609" s="1"/>
      <c r="U609" s="1"/>
      <c r="V609" s="1"/>
      <c r="W609" s="1" t="s">
        <v>9483</v>
      </c>
      <c r="X609" s="1" t="s">
        <v>175</v>
      </c>
      <c r="Y609" s="1"/>
      <c r="Z609" s="1"/>
      <c r="AA609" s="1"/>
      <c r="AB609" s="1"/>
      <c r="AC609" s="1"/>
      <c r="AD609" s="1"/>
      <c r="AE609" s="1"/>
      <c r="AF609" s="1"/>
      <c r="AG609" s="1" t="n">
        <v>0</v>
      </c>
      <c r="AH609" s="1" t="n">
        <v>0</v>
      </c>
      <c r="AI609" s="1" t="n">
        <v>0</v>
      </c>
      <c r="AJ609" s="1" t="n">
        <v>0</v>
      </c>
      <c r="AK609" s="1" t="n">
        <v>2</v>
      </c>
      <c r="AL609" s="1" t="s">
        <v>155</v>
      </c>
      <c r="AM609" s="1" t="s">
        <v>111</v>
      </c>
      <c r="AN609" s="1" t="s">
        <v>112</v>
      </c>
      <c r="AO609" s="1" t="s">
        <v>4464</v>
      </c>
      <c r="AP609" s="1" t="s">
        <v>4465</v>
      </c>
      <c r="AQ609" s="1"/>
      <c r="AR609" s="1" t="s">
        <v>4460</v>
      </c>
      <c r="AS609" s="1" t="s">
        <v>4466</v>
      </c>
      <c r="AT609" s="1" t="s">
        <v>274</v>
      </c>
      <c r="AU609" s="1" t="n">
        <v>2011</v>
      </c>
      <c r="AV609" s="1" t="n">
        <v>66</v>
      </c>
      <c r="AW609" s="1"/>
      <c r="AX609" s="1"/>
      <c r="AY609" s="1" t="n">
        <v>94</v>
      </c>
      <c r="AZ609" s="1" t="s">
        <v>615</v>
      </c>
      <c r="BA609" s="1" t="n">
        <v>718</v>
      </c>
      <c r="BB609" s="1" t="n">
        <v>285</v>
      </c>
      <c r="BC609" s="1" t="n">
        <v>285</v>
      </c>
      <c r="BD609" s="1"/>
      <c r="BE609" s="1"/>
      <c r="BF609" s="1"/>
      <c r="BG609" s="1"/>
      <c r="BH609" s="1"/>
      <c r="BI609" s="1" t="n">
        <v>1</v>
      </c>
      <c r="BJ609" s="1" t="s">
        <v>2729</v>
      </c>
      <c r="BK609" s="1" t="s">
        <v>209</v>
      </c>
      <c r="BL609" s="1" t="s">
        <v>2729</v>
      </c>
      <c r="BM609" s="1" t="s">
        <v>9484</v>
      </c>
      <c r="BN609" s="1"/>
      <c r="BO609" s="1"/>
      <c r="BP609" s="1"/>
      <c r="BQ609" s="1"/>
      <c r="BR609" s="1" t="s">
        <v>101</v>
      </c>
      <c r="BS609" s="1" t="s">
        <v>9485</v>
      </c>
      <c r="BT609" s="1" t="str">
        <f aca="false">HYPERLINK("https%3A%2F%2Fwww.webofscience.com%2Fwos%2Fwoscc%2Ffull-record%2FWOS:000329462201341","View Full Record in Web of Science")</f>
        <v>View Full Record in Web of Science</v>
      </c>
    </row>
    <row r="610" customFormat="false" ht="12.75" hidden="false" customHeight="false" outlineLevel="0" collapsed="false">
      <c r="A610" s="1" t="s">
        <v>72</v>
      </c>
      <c r="B610" s="1" t="s">
        <v>9486</v>
      </c>
      <c r="C610" s="1"/>
      <c r="D610" s="1"/>
      <c r="E610" s="1"/>
      <c r="F610" s="1" t="s">
        <v>9487</v>
      </c>
      <c r="G610" s="1"/>
      <c r="H610" s="1"/>
      <c r="I610" s="1" t="s">
        <v>9488</v>
      </c>
      <c r="J610" s="1" t="s">
        <v>76</v>
      </c>
      <c r="K610" s="1"/>
      <c r="L610" s="1"/>
      <c r="M610" s="1" t="s">
        <v>77</v>
      </c>
      <c r="N610" s="1" t="s">
        <v>78</v>
      </c>
      <c r="O610" s="1"/>
      <c r="P610" s="1"/>
      <c r="Q610" s="1"/>
      <c r="R610" s="1"/>
      <c r="S610" s="1"/>
      <c r="T610" s="1"/>
      <c r="U610" s="1" t="s">
        <v>9489</v>
      </c>
      <c r="V610" s="1" t="s">
        <v>9490</v>
      </c>
      <c r="W610" s="1" t="s">
        <v>9491</v>
      </c>
      <c r="X610" s="1" t="s">
        <v>660</v>
      </c>
      <c r="Y610" s="1" t="s">
        <v>9492</v>
      </c>
      <c r="Z610" s="1" t="s">
        <v>9493</v>
      </c>
      <c r="AA610" s="1" t="s">
        <v>9494</v>
      </c>
      <c r="AB610" s="1" t="s">
        <v>9495</v>
      </c>
      <c r="AC610" s="1"/>
      <c r="AD610" s="1"/>
      <c r="AE610" s="1"/>
      <c r="AF610" s="1"/>
      <c r="AG610" s="1" t="n">
        <v>33</v>
      </c>
      <c r="AH610" s="1" t="n">
        <v>4</v>
      </c>
      <c r="AI610" s="1" t="n">
        <v>5</v>
      </c>
      <c r="AJ610" s="1" t="n">
        <v>0</v>
      </c>
      <c r="AK610" s="1" t="n">
        <v>5</v>
      </c>
      <c r="AL610" s="1" t="s">
        <v>88</v>
      </c>
      <c r="AM610" s="1" t="s">
        <v>89</v>
      </c>
      <c r="AN610" s="1" t="s">
        <v>90</v>
      </c>
      <c r="AO610" s="1" t="s">
        <v>91</v>
      </c>
      <c r="AP610" s="1" t="s">
        <v>92</v>
      </c>
      <c r="AQ610" s="1"/>
      <c r="AR610" s="1" t="s">
        <v>93</v>
      </c>
      <c r="AS610" s="1" t="s">
        <v>94</v>
      </c>
      <c r="AT610" s="1" t="s">
        <v>320</v>
      </c>
      <c r="AU610" s="1" t="n">
        <v>2013</v>
      </c>
      <c r="AV610" s="1" t="n">
        <v>81</v>
      </c>
      <c r="AW610" s="1" t="n">
        <v>6</v>
      </c>
      <c r="AX610" s="1"/>
      <c r="AY610" s="1"/>
      <c r="AZ610" s="1"/>
      <c r="BA610" s="1"/>
      <c r="BB610" s="1" t="n">
        <v>1155</v>
      </c>
      <c r="BC610" s="1" t="n">
        <v>1158</v>
      </c>
      <c r="BD610" s="1"/>
      <c r="BE610" s="1" t="s">
        <v>9496</v>
      </c>
      <c r="BF610" s="1" t="str">
        <f aca="false">HYPERLINK("http://dx.doi.org/10.1016/j.mehy.2013.09.030","http://dx.doi.org/10.1016/j.mehy.2013.09.030")</f>
        <v>http://dx.doi.org/10.1016/j.mehy.2013.09.030</v>
      </c>
      <c r="BG610" s="1"/>
      <c r="BH610" s="1"/>
      <c r="BI610" s="1" t="n">
        <v>4</v>
      </c>
      <c r="BJ610" s="1" t="s">
        <v>97</v>
      </c>
      <c r="BK610" s="1" t="s">
        <v>98</v>
      </c>
      <c r="BL610" s="1" t="s">
        <v>99</v>
      </c>
      <c r="BM610" s="1" t="s">
        <v>9497</v>
      </c>
      <c r="BN610" s="1" t="n">
        <v>24134826</v>
      </c>
      <c r="BO610" s="1"/>
      <c r="BP610" s="1"/>
      <c r="BQ610" s="1"/>
      <c r="BR610" s="1" t="s">
        <v>101</v>
      </c>
      <c r="BS610" s="1" t="s">
        <v>9498</v>
      </c>
      <c r="BT610" s="1" t="str">
        <f aca="false">HYPERLINK("https%3A%2F%2Fwww.webofscience.com%2Fwos%2Fwoscc%2Ffull-record%2FWOS:000329334800043","View Full Record in Web of Science")</f>
        <v>View Full Record in Web of Science</v>
      </c>
    </row>
    <row r="611" customFormat="false" ht="12.75" hidden="false" customHeight="false" outlineLevel="0" collapsed="false">
      <c r="A611" s="1" t="s">
        <v>72</v>
      </c>
      <c r="B611" s="1" t="s">
        <v>9499</v>
      </c>
      <c r="C611" s="1"/>
      <c r="D611" s="1"/>
      <c r="E611" s="1"/>
      <c r="F611" s="1" t="s">
        <v>9500</v>
      </c>
      <c r="G611" s="1"/>
      <c r="H611" s="1"/>
      <c r="I611" s="1" t="s">
        <v>9501</v>
      </c>
      <c r="J611" s="1" t="s">
        <v>746</v>
      </c>
      <c r="K611" s="1"/>
      <c r="L611" s="1"/>
      <c r="M611" s="1" t="s">
        <v>77</v>
      </c>
      <c r="N611" s="1" t="s">
        <v>52</v>
      </c>
      <c r="O611" s="1"/>
      <c r="P611" s="1"/>
      <c r="Q611" s="1"/>
      <c r="R611" s="1"/>
      <c r="S611" s="1"/>
      <c r="T611" s="1"/>
      <c r="U611" s="1"/>
      <c r="V611" s="1"/>
      <c r="W611" s="1" t="s">
        <v>9502</v>
      </c>
      <c r="X611" s="1"/>
      <c r="Y611" s="1"/>
      <c r="Z611" s="1"/>
      <c r="AA611" s="1"/>
      <c r="AB611" s="1"/>
      <c r="AC611" s="1"/>
      <c r="AD611" s="1"/>
      <c r="AE611" s="1"/>
      <c r="AF611" s="1"/>
      <c r="AG611" s="1" t="n">
        <v>0</v>
      </c>
      <c r="AH611" s="1" t="n">
        <v>0</v>
      </c>
      <c r="AI611" s="1" t="n">
        <v>0</v>
      </c>
      <c r="AJ611" s="1" t="n">
        <v>0</v>
      </c>
      <c r="AK611" s="1" t="n">
        <v>0</v>
      </c>
      <c r="AL611" s="1" t="s">
        <v>732</v>
      </c>
      <c r="AM611" s="1" t="s">
        <v>580</v>
      </c>
      <c r="AN611" s="1" t="s">
        <v>1616</v>
      </c>
      <c r="AO611" s="1" t="s">
        <v>748</v>
      </c>
      <c r="AP611" s="1"/>
      <c r="AQ611" s="1"/>
      <c r="AR611" s="1" t="s">
        <v>750</v>
      </c>
      <c r="AS611" s="1" t="s">
        <v>751</v>
      </c>
      <c r="AT611" s="1" t="s">
        <v>161</v>
      </c>
      <c r="AU611" s="1" t="n">
        <v>2010</v>
      </c>
      <c r="AV611" s="1" t="n">
        <v>457</v>
      </c>
      <c r="AW611" s="1" t="n">
        <v>2</v>
      </c>
      <c r="AX611" s="1"/>
      <c r="AY611" s="1"/>
      <c r="AZ611" s="1"/>
      <c r="BA611" s="1"/>
      <c r="BB611" s="1" t="n">
        <v>244</v>
      </c>
      <c r="BC611" s="1" t="n">
        <v>245</v>
      </c>
      <c r="BD611" s="1"/>
      <c r="BE611" s="1"/>
      <c r="BF611" s="1"/>
      <c r="BG611" s="1"/>
      <c r="BH611" s="1"/>
      <c r="BI611" s="1" t="n">
        <v>2</v>
      </c>
      <c r="BJ611" s="1" t="s">
        <v>755</v>
      </c>
      <c r="BK611" s="1" t="s">
        <v>98</v>
      </c>
      <c r="BL611" s="1" t="s">
        <v>755</v>
      </c>
      <c r="BM611" s="1" t="s">
        <v>9503</v>
      </c>
      <c r="BN611" s="1"/>
      <c r="BO611" s="1"/>
      <c r="BP611" s="1"/>
      <c r="BQ611" s="1"/>
      <c r="BR611" s="1" t="s">
        <v>101</v>
      </c>
      <c r="BS611" s="1" t="s">
        <v>9504</v>
      </c>
      <c r="BT611" s="1" t="str">
        <f aca="false">HYPERLINK("https%3A%2F%2Fwww.webofscience.com%2Fwos%2Fwoscc%2Ffull-record%2FWOS:000280642700385","View Full Record in Web of Science")</f>
        <v>View Full Record in Web of Science</v>
      </c>
    </row>
    <row r="612" customFormat="false" ht="12.75" hidden="false" customHeight="false" outlineLevel="0" collapsed="false">
      <c r="A612" s="1" t="s">
        <v>72</v>
      </c>
      <c r="B612" s="1" t="s">
        <v>9505</v>
      </c>
      <c r="C612" s="1"/>
      <c r="D612" s="1"/>
      <c r="E612" s="1"/>
      <c r="F612" s="1" t="s">
        <v>9506</v>
      </c>
      <c r="G612" s="1"/>
      <c r="H612" s="1"/>
      <c r="I612" s="1" t="s">
        <v>9507</v>
      </c>
      <c r="J612" s="1" t="s">
        <v>812</v>
      </c>
      <c r="K612" s="1"/>
      <c r="L612" s="1"/>
      <c r="M612" s="1" t="s">
        <v>77</v>
      </c>
      <c r="N612" s="1" t="s">
        <v>170</v>
      </c>
      <c r="O612" s="1"/>
      <c r="P612" s="1"/>
      <c r="Q612" s="1"/>
      <c r="R612" s="1"/>
      <c r="S612" s="1"/>
      <c r="T612" s="1" t="s">
        <v>9508</v>
      </c>
      <c r="U612" s="1"/>
      <c r="V612" s="1" t="s">
        <v>9509</v>
      </c>
      <c r="W612" s="1" t="s">
        <v>9510</v>
      </c>
      <c r="X612" s="1" t="s">
        <v>540</v>
      </c>
      <c r="Y612" s="1" t="s">
        <v>9511</v>
      </c>
      <c r="Z612" s="1"/>
      <c r="AA612" s="1"/>
      <c r="AB612" s="1"/>
      <c r="AC612" s="1"/>
      <c r="AD612" s="1"/>
      <c r="AE612" s="1"/>
      <c r="AF612" s="1"/>
      <c r="AG612" s="1" t="n">
        <v>8</v>
      </c>
      <c r="AH612" s="1" t="n">
        <v>1</v>
      </c>
      <c r="AI612" s="1" t="n">
        <v>1</v>
      </c>
      <c r="AJ612" s="1" t="n">
        <v>0</v>
      </c>
      <c r="AK612" s="1" t="n">
        <v>0</v>
      </c>
      <c r="AL612" s="1" t="s">
        <v>818</v>
      </c>
      <c r="AM612" s="1" t="s">
        <v>819</v>
      </c>
      <c r="AN612" s="1" t="s">
        <v>820</v>
      </c>
      <c r="AO612" s="1" t="s">
        <v>821</v>
      </c>
      <c r="AP612" s="1" t="s">
        <v>822</v>
      </c>
      <c r="AQ612" s="1"/>
      <c r="AR612" s="1" t="s">
        <v>823</v>
      </c>
      <c r="AS612" s="1" t="s">
        <v>824</v>
      </c>
      <c r="AT612" s="1" t="s">
        <v>320</v>
      </c>
      <c r="AU612" s="1" t="n">
        <v>2007</v>
      </c>
      <c r="AV612" s="1" t="n">
        <v>13</v>
      </c>
      <c r="AW612" s="1" t="n">
        <v>3</v>
      </c>
      <c r="AX612" s="1"/>
      <c r="AY612" s="1"/>
      <c r="AZ612" s="1"/>
      <c r="BA612" s="1"/>
      <c r="BB612" s="1" t="n">
        <v>693</v>
      </c>
      <c r="BC612" s="1" t="n">
        <v>700</v>
      </c>
      <c r="BD612" s="1"/>
      <c r="BE612" s="1"/>
      <c r="BF612" s="1"/>
      <c r="BG612" s="1"/>
      <c r="BH612" s="1"/>
      <c r="BI612" s="1" t="n">
        <v>8</v>
      </c>
      <c r="BJ612" s="1" t="s">
        <v>825</v>
      </c>
      <c r="BK612" s="1" t="s">
        <v>826</v>
      </c>
      <c r="BL612" s="1" t="s">
        <v>827</v>
      </c>
      <c r="BM612" s="1" t="s">
        <v>2228</v>
      </c>
      <c r="BN612" s="1"/>
      <c r="BO612" s="1"/>
      <c r="BP612" s="1"/>
      <c r="BQ612" s="1"/>
      <c r="BR612" s="1" t="s">
        <v>101</v>
      </c>
      <c r="BS612" s="1" t="s">
        <v>9512</v>
      </c>
      <c r="BT612" s="1" t="str">
        <f aca="false">HYPERLINK("https%3A%2F%2Fwww.webofscience.com%2Fwos%2Fwoscc%2Ffull-record%2FWOS:000438227400015","View Full Record in Web of Science")</f>
        <v>View Full Record in Web of Science</v>
      </c>
    </row>
    <row r="613" customFormat="false" ht="12.75" hidden="false" customHeight="false" outlineLevel="0" collapsed="false">
      <c r="A613" s="1" t="s">
        <v>72</v>
      </c>
      <c r="B613" s="1" t="s">
        <v>9513</v>
      </c>
      <c r="C613" s="1"/>
      <c r="D613" s="1"/>
      <c r="E613" s="1"/>
      <c r="F613" s="1" t="s">
        <v>9514</v>
      </c>
      <c r="G613" s="1"/>
      <c r="H613" s="1"/>
      <c r="I613" s="1" t="s">
        <v>9515</v>
      </c>
      <c r="J613" s="1" t="s">
        <v>9516</v>
      </c>
      <c r="K613" s="1"/>
      <c r="L613" s="1"/>
      <c r="M613" s="1" t="s">
        <v>77</v>
      </c>
      <c r="N613" s="1" t="s">
        <v>640</v>
      </c>
      <c r="O613" s="1" t="s">
        <v>9517</v>
      </c>
      <c r="P613" s="1" t="s">
        <v>9518</v>
      </c>
      <c r="Q613" s="1" t="s">
        <v>9519</v>
      </c>
      <c r="R613" s="1"/>
      <c r="S613" s="1"/>
      <c r="T613" s="1"/>
      <c r="U613" s="1" t="s">
        <v>9520</v>
      </c>
      <c r="V613" s="1" t="s">
        <v>9521</v>
      </c>
      <c r="W613" s="1" t="s">
        <v>9522</v>
      </c>
      <c r="X613" s="1" t="s">
        <v>222</v>
      </c>
      <c r="Y613" s="1" t="s">
        <v>9523</v>
      </c>
      <c r="Z613" s="1" t="s">
        <v>9524</v>
      </c>
      <c r="AA613" s="1"/>
      <c r="AB613" s="1"/>
      <c r="AC613" s="1"/>
      <c r="AD613" s="1"/>
      <c r="AE613" s="1"/>
      <c r="AF613" s="1"/>
      <c r="AG613" s="1" t="n">
        <v>26</v>
      </c>
      <c r="AH613" s="1" t="n">
        <v>7</v>
      </c>
      <c r="AI613" s="1" t="n">
        <v>7</v>
      </c>
      <c r="AJ613" s="1" t="n">
        <v>1</v>
      </c>
      <c r="AK613" s="1" t="n">
        <v>7</v>
      </c>
      <c r="AL613" s="1" t="s">
        <v>9525</v>
      </c>
      <c r="AM613" s="1" t="s">
        <v>292</v>
      </c>
      <c r="AN613" s="1" t="s">
        <v>9526</v>
      </c>
      <c r="AO613" s="1" t="s">
        <v>9527</v>
      </c>
      <c r="AP613" s="1" t="s">
        <v>9528</v>
      </c>
      <c r="AQ613" s="1"/>
      <c r="AR613" s="1" t="s">
        <v>9529</v>
      </c>
      <c r="AS613" s="1" t="s">
        <v>9530</v>
      </c>
      <c r="AT613" s="1" t="s">
        <v>320</v>
      </c>
      <c r="AU613" s="1" t="n">
        <v>2016</v>
      </c>
      <c r="AV613" s="1" t="n">
        <v>51</v>
      </c>
      <c r="AW613" s="1" t="n">
        <v>6</v>
      </c>
      <c r="AX613" s="1"/>
      <c r="AY613" s="1"/>
      <c r="AZ613" s="1"/>
      <c r="BA613" s="1"/>
      <c r="BB613" s="1" t="n">
        <v>482</v>
      </c>
      <c r="BC613" s="1" t="n">
        <v>486</v>
      </c>
      <c r="BD613" s="1"/>
      <c r="BE613" s="1" t="s">
        <v>9531</v>
      </c>
      <c r="BF613" s="1" t="str">
        <f aca="false">HYPERLINK("http://dx.doi.org/10.1016/j.jcjo.2016.04.029","http://dx.doi.org/10.1016/j.jcjo.2016.04.029")</f>
        <v>http://dx.doi.org/10.1016/j.jcjo.2016.04.029</v>
      </c>
      <c r="BG613" s="1"/>
      <c r="BH613" s="1"/>
      <c r="BI613" s="1" t="n">
        <v>5</v>
      </c>
      <c r="BJ613" s="1" t="s">
        <v>5954</v>
      </c>
      <c r="BK613" s="1" t="s">
        <v>209</v>
      </c>
      <c r="BL613" s="1" t="s">
        <v>5954</v>
      </c>
      <c r="BM613" s="1" t="s">
        <v>9532</v>
      </c>
      <c r="BN613" s="1" t="n">
        <v>27938962</v>
      </c>
      <c r="BO613" s="1"/>
      <c r="BP613" s="1"/>
      <c r="BQ613" s="1"/>
      <c r="BR613" s="1" t="s">
        <v>101</v>
      </c>
      <c r="BS613" s="1" t="s">
        <v>9533</v>
      </c>
      <c r="BT613" s="1" t="str">
        <f aca="false">HYPERLINK("https%3A%2F%2Fwww.webofscience.com%2Fwos%2Fwoscc%2Ffull-record%2FWOS:000392815000030","View Full Record in Web of Science")</f>
        <v>View Full Record in Web of Science</v>
      </c>
    </row>
    <row r="614" customFormat="false" ht="12.75" hidden="false" customHeight="false" outlineLevel="0" collapsed="false">
      <c r="A614" s="1" t="s">
        <v>72</v>
      </c>
      <c r="B614" s="1" t="s">
        <v>9534</v>
      </c>
      <c r="C614" s="1"/>
      <c r="D614" s="1"/>
      <c r="E614" s="1"/>
      <c r="F614" s="1" t="s">
        <v>9535</v>
      </c>
      <c r="G614" s="1"/>
      <c r="H614" s="1"/>
      <c r="I614" s="1" t="s">
        <v>9536</v>
      </c>
      <c r="J614" s="1" t="s">
        <v>2202</v>
      </c>
      <c r="K614" s="1"/>
      <c r="L614" s="1"/>
      <c r="M614" s="1" t="s">
        <v>77</v>
      </c>
      <c r="N614" s="1" t="s">
        <v>78</v>
      </c>
      <c r="O614" s="1"/>
      <c r="P614" s="1"/>
      <c r="Q614" s="1"/>
      <c r="R614" s="1"/>
      <c r="S614" s="1"/>
      <c r="T614" s="1"/>
      <c r="U614" s="1" t="s">
        <v>9537</v>
      </c>
      <c r="V614" s="1" t="s">
        <v>9538</v>
      </c>
      <c r="W614" s="1" t="s">
        <v>9539</v>
      </c>
      <c r="X614" s="1" t="s">
        <v>9540</v>
      </c>
      <c r="Y614" s="1" t="s">
        <v>9541</v>
      </c>
      <c r="Z614" s="1" t="s">
        <v>9542</v>
      </c>
      <c r="AA614" s="1" t="s">
        <v>9543</v>
      </c>
      <c r="AB614" s="1" t="s">
        <v>9544</v>
      </c>
      <c r="AC614" s="1"/>
      <c r="AD614" s="1"/>
      <c r="AE614" s="1"/>
      <c r="AF614" s="1"/>
      <c r="AG614" s="1" t="n">
        <v>15</v>
      </c>
      <c r="AH614" s="1" t="n">
        <v>0</v>
      </c>
      <c r="AI614" s="1" t="n">
        <v>0</v>
      </c>
      <c r="AJ614" s="1" t="n">
        <v>0</v>
      </c>
      <c r="AK614" s="1" t="n">
        <v>0</v>
      </c>
      <c r="AL614" s="1" t="s">
        <v>2202</v>
      </c>
      <c r="AM614" s="1" t="s">
        <v>179</v>
      </c>
      <c r="AN614" s="1" t="s">
        <v>2209</v>
      </c>
      <c r="AO614" s="1" t="s">
        <v>2210</v>
      </c>
      <c r="AP614" s="1"/>
      <c r="AQ614" s="1"/>
      <c r="AR614" s="1" t="s">
        <v>2211</v>
      </c>
      <c r="AS614" s="1" t="s">
        <v>2212</v>
      </c>
      <c r="AT614" s="1" t="s">
        <v>320</v>
      </c>
      <c r="AU614" s="1" t="n">
        <v>2013</v>
      </c>
      <c r="AV614" s="1" t="n">
        <v>115</v>
      </c>
      <c r="AW614" s="1" t="n">
        <v>4</v>
      </c>
      <c r="AX614" s="1"/>
      <c r="AY614" s="1"/>
      <c r="AZ614" s="1"/>
      <c r="BA614" s="1"/>
      <c r="BB614" s="1" t="n">
        <v>511</v>
      </c>
      <c r="BC614" s="1" t="n">
        <v>515</v>
      </c>
      <c r="BD614" s="1"/>
      <c r="BE614" s="1"/>
      <c r="BF614" s="1"/>
      <c r="BG614" s="1"/>
      <c r="BH614" s="1"/>
      <c r="BI614" s="1" t="n">
        <v>5</v>
      </c>
      <c r="BJ614" s="1" t="s">
        <v>2213</v>
      </c>
      <c r="BK614" s="1" t="s">
        <v>98</v>
      </c>
      <c r="BL614" s="1" t="s">
        <v>2214</v>
      </c>
      <c r="BM614" s="1" t="s">
        <v>9545</v>
      </c>
      <c r="BN614" s="1"/>
      <c r="BO614" s="1"/>
      <c r="BP614" s="1"/>
      <c r="BQ614" s="1"/>
      <c r="BR614" s="1" t="s">
        <v>101</v>
      </c>
      <c r="BS614" s="1" t="s">
        <v>9546</v>
      </c>
      <c r="BT614" s="1" t="str">
        <f aca="false">HYPERLINK("https%3A%2F%2Fwww.webofscience.com%2Fwos%2Fwoscc%2Ffull-record%2FWOS:000332189600009","View Full Record in Web of Science")</f>
        <v>View Full Record in Web of Science</v>
      </c>
    </row>
    <row r="615" customFormat="false" ht="12.75" hidden="false" customHeight="false" outlineLevel="0" collapsed="false">
      <c r="A615" s="1" t="s">
        <v>72</v>
      </c>
      <c r="B615" s="1" t="s">
        <v>9547</v>
      </c>
      <c r="C615" s="1"/>
      <c r="D615" s="1"/>
      <c r="E615" s="1"/>
      <c r="F615" s="1" t="s">
        <v>9547</v>
      </c>
      <c r="G615" s="1"/>
      <c r="H615" s="1"/>
      <c r="I615" s="1" t="s">
        <v>9548</v>
      </c>
      <c r="J615" s="1" t="s">
        <v>552</v>
      </c>
      <c r="K615" s="1"/>
      <c r="L615" s="1"/>
      <c r="M615" s="1" t="s">
        <v>77</v>
      </c>
      <c r="N615" s="1" t="s">
        <v>78</v>
      </c>
      <c r="O615" s="1"/>
      <c r="P615" s="1"/>
      <c r="Q615" s="1"/>
      <c r="R615" s="1"/>
      <c r="S615" s="1"/>
      <c r="T615" s="1" t="s">
        <v>9549</v>
      </c>
      <c r="U615" s="1" t="s">
        <v>9550</v>
      </c>
      <c r="V615" s="1" t="s">
        <v>9551</v>
      </c>
      <c r="W615" s="1" t="s">
        <v>9552</v>
      </c>
      <c r="X615" s="1" t="s">
        <v>660</v>
      </c>
      <c r="Y615" s="1" t="s">
        <v>9553</v>
      </c>
      <c r="Z615" s="1" t="s">
        <v>9554</v>
      </c>
      <c r="AA615" s="1" t="s">
        <v>9555</v>
      </c>
      <c r="AB615" s="1" t="s">
        <v>9556</v>
      </c>
      <c r="AC615" s="1"/>
      <c r="AD615" s="1"/>
      <c r="AE615" s="1"/>
      <c r="AF615" s="1"/>
      <c r="AG615" s="1" t="n">
        <v>46</v>
      </c>
      <c r="AH615" s="1" t="n">
        <v>5</v>
      </c>
      <c r="AI615" s="1" t="n">
        <v>5</v>
      </c>
      <c r="AJ615" s="1" t="n">
        <v>0</v>
      </c>
      <c r="AK615" s="1" t="n">
        <v>1</v>
      </c>
      <c r="AL615" s="1" t="s">
        <v>552</v>
      </c>
      <c r="AM615" s="1" t="s">
        <v>179</v>
      </c>
      <c r="AN615" s="1" t="s">
        <v>649</v>
      </c>
      <c r="AO615" s="1" t="s">
        <v>563</v>
      </c>
      <c r="AP615" s="1"/>
      <c r="AQ615" s="1"/>
      <c r="AR615" s="1" t="s">
        <v>564</v>
      </c>
      <c r="AS615" s="1" t="s">
        <v>565</v>
      </c>
      <c r="AT615" s="1" t="s">
        <v>320</v>
      </c>
      <c r="AU615" s="1" t="n">
        <v>2005</v>
      </c>
      <c r="AV615" s="1" t="n">
        <v>29</v>
      </c>
      <c r="AW615" s="1" t="n">
        <v>2</v>
      </c>
      <c r="AX615" s="1"/>
      <c r="AY615" s="1"/>
      <c r="AZ615" s="1"/>
      <c r="BA615" s="1"/>
      <c r="BB615" s="1" t="n">
        <v>661</v>
      </c>
      <c r="BC615" s="1" t="n">
        <v>669</v>
      </c>
      <c r="BD615" s="1"/>
      <c r="BE615" s="1"/>
      <c r="BF615" s="1"/>
      <c r="BG615" s="1"/>
      <c r="BH615" s="1"/>
      <c r="BI615" s="1" t="n">
        <v>9</v>
      </c>
      <c r="BJ615" s="1" t="s">
        <v>566</v>
      </c>
      <c r="BK615" s="1" t="s">
        <v>402</v>
      </c>
      <c r="BL615" s="1" t="s">
        <v>566</v>
      </c>
      <c r="BM615" s="1" t="s">
        <v>9557</v>
      </c>
      <c r="BN615" s="1" t="n">
        <v>16417179</v>
      </c>
      <c r="BO615" s="1"/>
      <c r="BP615" s="1"/>
      <c r="BQ615" s="1"/>
      <c r="BR615" s="1" t="s">
        <v>101</v>
      </c>
      <c r="BS615" s="1" t="s">
        <v>9558</v>
      </c>
      <c r="BT615" s="1" t="str">
        <f aca="false">HYPERLINK("https%3A%2F%2Fwww.webofscience.com%2Fwos%2Fwoscc%2Ffull-record%2FWOS:000234457000045","View Full Record in Web of Science")</f>
        <v>View Full Record in Web of Science</v>
      </c>
    </row>
    <row r="616" customFormat="false" ht="12.75" hidden="false" customHeight="false" outlineLevel="0" collapsed="false">
      <c r="A616" s="1" t="s">
        <v>72</v>
      </c>
      <c r="B616" s="1" t="s">
        <v>9559</v>
      </c>
      <c r="C616" s="1"/>
      <c r="D616" s="1"/>
      <c r="E616" s="1"/>
      <c r="F616" s="1" t="s">
        <v>9560</v>
      </c>
      <c r="G616" s="1"/>
      <c r="H616" s="1"/>
      <c r="I616" s="1" t="s">
        <v>9561</v>
      </c>
      <c r="J616" s="1" t="s">
        <v>9562</v>
      </c>
      <c r="K616" s="1"/>
      <c r="L616" s="1"/>
      <c r="M616" s="1" t="s">
        <v>77</v>
      </c>
      <c r="N616" s="1" t="s">
        <v>52</v>
      </c>
      <c r="O616" s="1"/>
      <c r="P616" s="1"/>
      <c r="Q616" s="1"/>
      <c r="R616" s="1"/>
      <c r="S616" s="1"/>
      <c r="T616" s="1" t="s">
        <v>9563</v>
      </c>
      <c r="U616" s="1"/>
      <c r="V616" s="1"/>
      <c r="W616" s="1" t="s">
        <v>9564</v>
      </c>
      <c r="X616" s="1" t="s">
        <v>175</v>
      </c>
      <c r="Y616" s="1"/>
      <c r="Z616" s="1" t="s">
        <v>9565</v>
      </c>
      <c r="AA616" s="1"/>
      <c r="AB616" s="1" t="s">
        <v>9566</v>
      </c>
      <c r="AC616" s="1"/>
      <c r="AD616" s="1"/>
      <c r="AE616" s="1"/>
      <c r="AF616" s="1"/>
      <c r="AG616" s="1" t="n">
        <v>0</v>
      </c>
      <c r="AH616" s="1" t="n">
        <v>0</v>
      </c>
      <c r="AI616" s="1" t="n">
        <v>0</v>
      </c>
      <c r="AJ616" s="1" t="n">
        <v>0</v>
      </c>
      <c r="AK616" s="1" t="n">
        <v>0</v>
      </c>
      <c r="AL616" s="1" t="s">
        <v>1406</v>
      </c>
      <c r="AM616" s="1" t="s">
        <v>248</v>
      </c>
      <c r="AN616" s="1" t="s">
        <v>1407</v>
      </c>
      <c r="AO616" s="1" t="s">
        <v>9567</v>
      </c>
      <c r="AP616" s="1"/>
      <c r="AQ616" s="1"/>
      <c r="AR616" s="1" t="s">
        <v>9562</v>
      </c>
      <c r="AS616" s="1" t="s">
        <v>9568</v>
      </c>
      <c r="AT616" s="1" t="s">
        <v>320</v>
      </c>
      <c r="AU616" s="1" t="n">
        <v>2018</v>
      </c>
      <c r="AV616" s="1" t="n">
        <v>156</v>
      </c>
      <c r="AW616" s="1"/>
      <c r="AX616" s="1"/>
      <c r="AY616" s="1" t="n">
        <v>1</v>
      </c>
      <c r="AZ616" s="1"/>
      <c r="BA616" s="1" t="n">
        <v>178</v>
      </c>
      <c r="BB616" s="1" t="s">
        <v>8448</v>
      </c>
      <c r="BC616" s="1" t="s">
        <v>8448</v>
      </c>
      <c r="BD616" s="1"/>
      <c r="BE616" s="1" t="s">
        <v>9569</v>
      </c>
      <c r="BF616" s="1" t="str">
        <f aca="false">HYPERLINK("http://dx.doi.org/10.1016/j.toxicon.2018.11.188","http://dx.doi.org/10.1016/j.toxicon.2018.11.188")</f>
        <v>http://dx.doi.org/10.1016/j.toxicon.2018.11.188</v>
      </c>
      <c r="BG616" s="1"/>
      <c r="BH616" s="1"/>
      <c r="BI616" s="1" t="n">
        <v>1</v>
      </c>
      <c r="BJ616" s="1" t="s">
        <v>4373</v>
      </c>
      <c r="BK616" s="1" t="s">
        <v>98</v>
      </c>
      <c r="BL616" s="1" t="s">
        <v>4373</v>
      </c>
      <c r="BM616" s="1" t="s">
        <v>9570</v>
      </c>
      <c r="BN616" s="1"/>
      <c r="BO616" s="1"/>
      <c r="BP616" s="1"/>
      <c r="BQ616" s="1"/>
      <c r="BR616" s="1" t="s">
        <v>101</v>
      </c>
      <c r="BS616" s="1" t="s">
        <v>9571</v>
      </c>
      <c r="BT616" s="1" t="str">
        <f aca="false">HYPERLINK("https%3A%2F%2Fwww.webofscience.com%2Fwos%2Fwoscc%2Ffull-record%2FWOS:000565211100180","View Full Record in Web of Science")</f>
        <v>View Full Record in Web of Science</v>
      </c>
    </row>
    <row r="617" customFormat="false" ht="12.75" hidden="false" customHeight="false" outlineLevel="0" collapsed="false">
      <c r="A617" s="1" t="s">
        <v>72</v>
      </c>
      <c r="B617" s="1" t="s">
        <v>9572</v>
      </c>
      <c r="C617" s="1"/>
      <c r="D617" s="1"/>
      <c r="E617" s="1"/>
      <c r="F617" s="1" t="s">
        <v>9573</v>
      </c>
      <c r="G617" s="1"/>
      <c r="H617" s="1"/>
      <c r="I617" s="1" t="s">
        <v>9574</v>
      </c>
      <c r="J617" s="1" t="s">
        <v>9575</v>
      </c>
      <c r="K617" s="1"/>
      <c r="L617" s="1"/>
      <c r="M617" s="1" t="s">
        <v>77</v>
      </c>
      <c r="N617" s="1" t="s">
        <v>78</v>
      </c>
      <c r="O617" s="1"/>
      <c r="P617" s="1"/>
      <c r="Q617" s="1"/>
      <c r="R617" s="1"/>
      <c r="S617" s="1"/>
      <c r="T617" s="1" t="s">
        <v>9576</v>
      </c>
      <c r="U617" s="1" t="s">
        <v>9577</v>
      </c>
      <c r="V617" s="1" t="s">
        <v>9578</v>
      </c>
      <c r="W617" s="1" t="s">
        <v>9579</v>
      </c>
      <c r="X617" s="1" t="s">
        <v>9580</v>
      </c>
      <c r="Y617" s="1" t="s">
        <v>9581</v>
      </c>
      <c r="Z617" s="1" t="s">
        <v>9582</v>
      </c>
      <c r="AA617" s="1" t="s">
        <v>9583</v>
      </c>
      <c r="AB617" s="1" t="s">
        <v>9584</v>
      </c>
      <c r="AC617" s="1"/>
      <c r="AD617" s="1"/>
      <c r="AE617" s="1"/>
      <c r="AF617" s="1"/>
      <c r="AG617" s="1" t="n">
        <v>33</v>
      </c>
      <c r="AH617" s="1" t="n">
        <v>6</v>
      </c>
      <c r="AI617" s="1" t="n">
        <v>6</v>
      </c>
      <c r="AJ617" s="1" t="n">
        <v>1</v>
      </c>
      <c r="AK617" s="1" t="n">
        <v>3</v>
      </c>
      <c r="AL617" s="1" t="s">
        <v>3906</v>
      </c>
      <c r="AM617" s="1" t="s">
        <v>3907</v>
      </c>
      <c r="AN617" s="1" t="s">
        <v>3908</v>
      </c>
      <c r="AO617" s="1" t="s">
        <v>9585</v>
      </c>
      <c r="AP617" s="1" t="s">
        <v>9586</v>
      </c>
      <c r="AQ617" s="1"/>
      <c r="AR617" s="1" t="s">
        <v>9587</v>
      </c>
      <c r="AS617" s="1" t="s">
        <v>9588</v>
      </c>
      <c r="AT617" s="1" t="s">
        <v>117</v>
      </c>
      <c r="AU617" s="1" t="n">
        <v>2020</v>
      </c>
      <c r="AV617" s="1" t="n">
        <v>301</v>
      </c>
      <c r="AW617" s="1" t="n">
        <v>5</v>
      </c>
      <c r="AX617" s="1"/>
      <c r="AY617" s="1"/>
      <c r="AZ617" s="1"/>
      <c r="BA617" s="1"/>
      <c r="BB617" s="1" t="n">
        <v>1227</v>
      </c>
      <c r="BC617" s="1" t="n">
        <v>1233</v>
      </c>
      <c r="BD617" s="1"/>
      <c r="BE617" s="1" t="s">
        <v>9589</v>
      </c>
      <c r="BF617" s="1" t="str">
        <f aca="false">HYPERLINK("http://dx.doi.org/10.1007/s00404-020-05522-5","http://dx.doi.org/10.1007/s00404-020-05522-5")</f>
        <v>http://dx.doi.org/10.1007/s00404-020-05522-5</v>
      </c>
      <c r="BG617" s="1"/>
      <c r="BH617" s="1" t="s">
        <v>9590</v>
      </c>
      <c r="BI617" s="1" t="n">
        <v>7</v>
      </c>
      <c r="BJ617" s="1" t="s">
        <v>2666</v>
      </c>
      <c r="BK617" s="1" t="s">
        <v>98</v>
      </c>
      <c r="BL617" s="1" t="s">
        <v>2666</v>
      </c>
      <c r="BM617" s="1" t="s">
        <v>9591</v>
      </c>
      <c r="BN617" s="1" t="n">
        <v>32253553</v>
      </c>
      <c r="BO617" s="1"/>
      <c r="BP617" s="1"/>
      <c r="BQ617" s="1"/>
      <c r="BR617" s="1" t="s">
        <v>101</v>
      </c>
      <c r="BS617" s="1" t="s">
        <v>9592</v>
      </c>
      <c r="BT617" s="1" t="str">
        <f aca="false">HYPERLINK("https%3A%2F%2Fwww.webofscience.com%2Fwos%2Fwoscc%2Ffull-record%2FWOS:000524390200001","View Full Record in Web of Science")</f>
        <v>View Full Record in Web of Science</v>
      </c>
    </row>
    <row r="618" customFormat="false" ht="12.75" hidden="false" customHeight="false" outlineLevel="0" collapsed="false">
      <c r="A618" s="1" t="s">
        <v>72</v>
      </c>
      <c r="B618" s="1" t="s">
        <v>9593</v>
      </c>
      <c r="C618" s="1"/>
      <c r="D618" s="1"/>
      <c r="E618" s="1"/>
      <c r="F618" s="1" t="s">
        <v>9594</v>
      </c>
      <c r="G618" s="1"/>
      <c r="H618" s="1"/>
      <c r="I618" s="1" t="s">
        <v>9595</v>
      </c>
      <c r="J618" s="1" t="s">
        <v>552</v>
      </c>
      <c r="K618" s="1"/>
      <c r="L618" s="1"/>
      <c r="M618" s="1" t="s">
        <v>77</v>
      </c>
      <c r="N618" s="1" t="s">
        <v>78</v>
      </c>
      <c r="O618" s="1"/>
      <c r="P618" s="1"/>
      <c r="Q618" s="1"/>
      <c r="R618" s="1"/>
      <c r="S618" s="1"/>
      <c r="T618" s="1" t="s">
        <v>9596</v>
      </c>
      <c r="U618" s="1" t="s">
        <v>9597</v>
      </c>
      <c r="V618" s="1" t="s">
        <v>9598</v>
      </c>
      <c r="W618" s="1" t="s">
        <v>9599</v>
      </c>
      <c r="X618" s="1" t="s">
        <v>414</v>
      </c>
      <c r="Y618" s="1" t="s">
        <v>9600</v>
      </c>
      <c r="Z618" s="1" t="s">
        <v>6929</v>
      </c>
      <c r="AA618" s="1" t="s">
        <v>9601</v>
      </c>
      <c r="AB618" s="1" t="s">
        <v>9602</v>
      </c>
      <c r="AC618" s="1"/>
      <c r="AD618" s="1"/>
      <c r="AE618" s="1"/>
      <c r="AF618" s="1"/>
      <c r="AG618" s="1" t="n">
        <v>34</v>
      </c>
      <c r="AH618" s="1" t="n">
        <v>28</v>
      </c>
      <c r="AI618" s="1" t="n">
        <v>28</v>
      </c>
      <c r="AJ618" s="1" t="n">
        <v>5</v>
      </c>
      <c r="AK618" s="1" t="n">
        <v>57</v>
      </c>
      <c r="AL618" s="1" t="s">
        <v>552</v>
      </c>
      <c r="AM618" s="1" t="s">
        <v>179</v>
      </c>
      <c r="AN618" s="1" t="s">
        <v>649</v>
      </c>
      <c r="AO618" s="1" t="s">
        <v>563</v>
      </c>
      <c r="AP618" s="1"/>
      <c r="AQ618" s="1"/>
      <c r="AR618" s="1" t="s">
        <v>564</v>
      </c>
      <c r="AS618" s="1" t="s">
        <v>565</v>
      </c>
      <c r="AT618" s="1" t="s">
        <v>544</v>
      </c>
      <c r="AU618" s="1" t="n">
        <v>2013</v>
      </c>
      <c r="AV618" s="1" t="n">
        <v>37</v>
      </c>
      <c r="AW618" s="1" t="n">
        <v>3</v>
      </c>
      <c r="AX618" s="1"/>
      <c r="AY618" s="1"/>
      <c r="AZ618" s="1"/>
      <c r="BA618" s="1"/>
      <c r="BB618" s="1" t="n">
        <v>973</v>
      </c>
      <c r="BC618" s="1" t="n">
        <v>976</v>
      </c>
      <c r="BD618" s="1"/>
      <c r="BE618" s="1"/>
      <c r="BF618" s="1"/>
      <c r="BG618" s="1"/>
      <c r="BH618" s="1"/>
      <c r="BI618" s="1" t="n">
        <v>4</v>
      </c>
      <c r="BJ618" s="1" t="s">
        <v>566</v>
      </c>
      <c r="BK618" s="1" t="s">
        <v>402</v>
      </c>
      <c r="BL618" s="1" t="s">
        <v>566</v>
      </c>
      <c r="BM618" s="1" t="s">
        <v>1056</v>
      </c>
      <c r="BN618" s="1" t="n">
        <v>24308245</v>
      </c>
      <c r="BO618" s="1"/>
      <c r="BP618" s="1"/>
      <c r="BQ618" s="1"/>
      <c r="BR618" s="1" t="s">
        <v>101</v>
      </c>
      <c r="BS618" s="1" t="s">
        <v>9603</v>
      </c>
      <c r="BT618" s="1" t="str">
        <f aca="false">HYPERLINK("https%3A%2F%2Fwww.webofscience.com%2Fwos%2Fwoscc%2Ffull-record%2FWOS:000326483900044","View Full Record in Web of Science")</f>
        <v>View Full Record in Web of Science</v>
      </c>
    </row>
    <row r="619" customFormat="false" ht="12.75" hidden="false" customHeight="false" outlineLevel="0" collapsed="false">
      <c r="A619" s="1" t="s">
        <v>72</v>
      </c>
      <c r="B619" s="1" t="s">
        <v>9604</v>
      </c>
      <c r="C619" s="1"/>
      <c r="D619" s="1"/>
      <c r="E619" s="1"/>
      <c r="F619" s="1" t="s">
        <v>9605</v>
      </c>
      <c r="G619" s="1"/>
      <c r="H619" s="1"/>
      <c r="I619" s="1" t="s">
        <v>9606</v>
      </c>
      <c r="J619" s="1" t="s">
        <v>1509</v>
      </c>
      <c r="K619" s="1"/>
      <c r="L619" s="1"/>
      <c r="M619" s="1" t="s">
        <v>77</v>
      </c>
      <c r="N619" s="1" t="s">
        <v>78</v>
      </c>
      <c r="O619" s="1"/>
      <c r="P619" s="1"/>
      <c r="Q619" s="1"/>
      <c r="R619" s="1"/>
      <c r="S619" s="1"/>
      <c r="T619" s="1" t="s">
        <v>9607</v>
      </c>
      <c r="U619" s="1" t="s">
        <v>9608</v>
      </c>
      <c r="V619" s="1" t="s">
        <v>9609</v>
      </c>
      <c r="W619" s="1" t="s">
        <v>9610</v>
      </c>
      <c r="X619" s="1" t="s">
        <v>9611</v>
      </c>
      <c r="Y619" s="1" t="s">
        <v>9612</v>
      </c>
      <c r="Z619" s="1" t="s">
        <v>9613</v>
      </c>
      <c r="AA619" s="1" t="s">
        <v>9074</v>
      </c>
      <c r="AB619" s="1" t="s">
        <v>9614</v>
      </c>
      <c r="AC619" s="1"/>
      <c r="AD619" s="1"/>
      <c r="AE619" s="1"/>
      <c r="AF619" s="1"/>
      <c r="AG619" s="1" t="n">
        <v>31</v>
      </c>
      <c r="AH619" s="1" t="n">
        <v>32</v>
      </c>
      <c r="AI619" s="1" t="n">
        <v>32</v>
      </c>
      <c r="AJ619" s="1" t="n">
        <v>2</v>
      </c>
      <c r="AK619" s="1" t="n">
        <v>9</v>
      </c>
      <c r="AL619" s="1" t="s">
        <v>2523</v>
      </c>
      <c r="AM619" s="1" t="s">
        <v>1513</v>
      </c>
      <c r="AN619" s="1" t="s">
        <v>1514</v>
      </c>
      <c r="AO619" s="1" t="s">
        <v>1515</v>
      </c>
      <c r="AP619" s="1" t="s">
        <v>2524</v>
      </c>
      <c r="AQ619" s="1"/>
      <c r="AR619" s="1" t="s">
        <v>1516</v>
      </c>
      <c r="AS619" s="1" t="s">
        <v>1517</v>
      </c>
      <c r="AT619" s="1" t="s">
        <v>117</v>
      </c>
      <c r="AU619" s="1" t="n">
        <v>2018</v>
      </c>
      <c r="AV619" s="1" t="n">
        <v>56</v>
      </c>
      <c r="AW619" s="1" t="n">
        <v>5</v>
      </c>
      <c r="AX619" s="1"/>
      <c r="AY619" s="1"/>
      <c r="AZ619" s="1"/>
      <c r="BA619" s="1"/>
      <c r="BB619" s="1" t="n">
        <v>776</v>
      </c>
      <c r="BC619" s="1" t="n">
        <v>788</v>
      </c>
      <c r="BD619" s="1"/>
      <c r="BE619" s="1" t="s">
        <v>9615</v>
      </c>
      <c r="BF619" s="1" t="str">
        <f aca="false">HYPERLINK("http://dx.doi.org/10.1515/cclm-2017-0889","http://dx.doi.org/10.1515/cclm-2017-0889")</f>
        <v>http://dx.doi.org/10.1515/cclm-2017-0889</v>
      </c>
      <c r="BG619" s="1"/>
      <c r="BH619" s="1"/>
      <c r="BI619" s="1" t="n">
        <v>13</v>
      </c>
      <c r="BJ619" s="1" t="s">
        <v>186</v>
      </c>
      <c r="BK619" s="1" t="s">
        <v>98</v>
      </c>
      <c r="BL619" s="1" t="s">
        <v>186</v>
      </c>
      <c r="BM619" s="1" t="s">
        <v>9616</v>
      </c>
      <c r="BN619" s="1" t="n">
        <v>29315074</v>
      </c>
      <c r="BO619" s="1"/>
      <c r="BP619" s="1"/>
      <c r="BQ619" s="1"/>
      <c r="BR619" s="1" t="s">
        <v>101</v>
      </c>
      <c r="BS619" s="1" t="s">
        <v>9617</v>
      </c>
      <c r="BT619" s="1" t="str">
        <f aca="false">HYPERLINK("https%3A%2F%2Fwww.webofscience.com%2Fwos%2Fwoscc%2Ffull-record%2FWOS:000429037600018","View Full Record in Web of Science")</f>
        <v>View Full Record in Web of Science</v>
      </c>
    </row>
    <row r="620" customFormat="false" ht="12.75" hidden="false" customHeight="false" outlineLevel="0" collapsed="false">
      <c r="A620" s="1" t="s">
        <v>72</v>
      </c>
      <c r="B620" s="1" t="s">
        <v>9618</v>
      </c>
      <c r="C620" s="1"/>
      <c r="D620" s="1"/>
      <c r="E620" s="1"/>
      <c r="F620" s="1" t="s">
        <v>9619</v>
      </c>
      <c r="G620" s="1"/>
      <c r="H620" s="1"/>
      <c r="I620" s="1" t="s">
        <v>9620</v>
      </c>
      <c r="J620" s="1" t="s">
        <v>890</v>
      </c>
      <c r="K620" s="1"/>
      <c r="L620" s="1"/>
      <c r="M620" s="1" t="s">
        <v>891</v>
      </c>
      <c r="N620" s="1" t="s">
        <v>170</v>
      </c>
      <c r="O620" s="1"/>
      <c r="P620" s="1"/>
      <c r="Q620" s="1"/>
      <c r="R620" s="1"/>
      <c r="S620" s="1"/>
      <c r="T620" s="1" t="s">
        <v>9621</v>
      </c>
      <c r="U620" s="1" t="s">
        <v>9622</v>
      </c>
      <c r="V620" s="1" t="s">
        <v>9623</v>
      </c>
      <c r="W620" s="1" t="s">
        <v>9624</v>
      </c>
      <c r="X620" s="1"/>
      <c r="Y620" s="1" t="s">
        <v>9625</v>
      </c>
      <c r="Z620" s="1"/>
      <c r="AA620" s="1"/>
      <c r="AB620" s="1"/>
      <c r="AC620" s="1"/>
      <c r="AD620" s="1"/>
      <c r="AE620" s="1"/>
      <c r="AF620" s="1"/>
      <c r="AG620" s="1" t="n">
        <v>50</v>
      </c>
      <c r="AH620" s="1" t="n">
        <v>0</v>
      </c>
      <c r="AI620" s="1" t="n">
        <v>0</v>
      </c>
      <c r="AJ620" s="1" t="n">
        <v>0</v>
      </c>
      <c r="AK620" s="1" t="n">
        <v>9</v>
      </c>
      <c r="AL620" s="1" t="s">
        <v>898</v>
      </c>
      <c r="AM620" s="1" t="s">
        <v>179</v>
      </c>
      <c r="AN620" s="1" t="s">
        <v>899</v>
      </c>
      <c r="AO620" s="1" t="s">
        <v>900</v>
      </c>
      <c r="AP620" s="1"/>
      <c r="AQ620" s="1"/>
      <c r="AR620" s="1" t="s">
        <v>901</v>
      </c>
      <c r="AS620" s="1" t="s">
        <v>902</v>
      </c>
      <c r="AT620" s="1" t="s">
        <v>1273</v>
      </c>
      <c r="AU620" s="1" t="n">
        <v>2009</v>
      </c>
      <c r="AV620" s="1" t="n">
        <v>53</v>
      </c>
      <c r="AW620" s="1" t="n">
        <v>2</v>
      </c>
      <c r="AX620" s="1"/>
      <c r="AY620" s="1"/>
      <c r="AZ620" s="1"/>
      <c r="BA620" s="1"/>
      <c r="BB620" s="1" t="n">
        <v>77</v>
      </c>
      <c r="BC620" s="1" t="n">
        <v>81</v>
      </c>
      <c r="BD620" s="1"/>
      <c r="BE620" s="1"/>
      <c r="BF620" s="1"/>
      <c r="BG620" s="1"/>
      <c r="BH620" s="1"/>
      <c r="BI620" s="1" t="n">
        <v>5</v>
      </c>
      <c r="BJ620" s="1" t="s">
        <v>904</v>
      </c>
      <c r="BK620" s="1" t="s">
        <v>98</v>
      </c>
      <c r="BL620" s="1" t="s">
        <v>904</v>
      </c>
      <c r="BM620" s="1" t="s">
        <v>1274</v>
      </c>
      <c r="BN620" s="1"/>
      <c r="BO620" s="1"/>
      <c r="BP620" s="1"/>
      <c r="BQ620" s="1"/>
      <c r="BR620" s="1" t="s">
        <v>101</v>
      </c>
      <c r="BS620" s="1" t="s">
        <v>9626</v>
      </c>
      <c r="BT620" s="1" t="str">
        <f aca="false">HYPERLINK("https%3A%2F%2Fwww.webofscience.com%2Fwos%2Fwoscc%2Ffull-record%2FWOS:000269511500005","View Full Record in Web of Science")</f>
        <v>View Full Record in Web of Science</v>
      </c>
    </row>
    <row r="621" customFormat="false" ht="12.75" hidden="false" customHeight="false" outlineLevel="0" collapsed="false">
      <c r="A621" s="1" t="s">
        <v>72</v>
      </c>
      <c r="B621" s="1" t="s">
        <v>9627</v>
      </c>
      <c r="C621" s="1"/>
      <c r="D621" s="1"/>
      <c r="E621" s="1"/>
      <c r="F621" s="1" t="s">
        <v>9628</v>
      </c>
      <c r="G621" s="1"/>
      <c r="H621" s="1"/>
      <c r="I621" s="1" t="s">
        <v>9629</v>
      </c>
      <c r="J621" s="1" t="s">
        <v>5977</v>
      </c>
      <c r="K621" s="1"/>
      <c r="L621" s="1"/>
      <c r="M621" s="1" t="s">
        <v>77</v>
      </c>
      <c r="N621" s="1" t="s">
        <v>78</v>
      </c>
      <c r="O621" s="1"/>
      <c r="P621" s="1"/>
      <c r="Q621" s="1"/>
      <c r="R621" s="1"/>
      <c r="S621" s="1"/>
      <c r="T621" s="1"/>
      <c r="U621" s="1" t="s">
        <v>9630</v>
      </c>
      <c r="V621" s="1" t="s">
        <v>9631</v>
      </c>
      <c r="W621" s="1" t="s">
        <v>9632</v>
      </c>
      <c r="X621" s="1" t="s">
        <v>265</v>
      </c>
      <c r="Y621" s="1" t="s">
        <v>9633</v>
      </c>
      <c r="Z621" s="1" t="s">
        <v>9634</v>
      </c>
      <c r="AA621" s="1" t="s">
        <v>9635</v>
      </c>
      <c r="AB621" s="1" t="s">
        <v>9636</v>
      </c>
      <c r="AC621" s="1"/>
      <c r="AD621" s="1"/>
      <c r="AE621" s="1"/>
      <c r="AF621" s="1"/>
      <c r="AG621" s="1" t="n">
        <v>14</v>
      </c>
      <c r="AH621" s="1" t="n">
        <v>4</v>
      </c>
      <c r="AI621" s="1" t="n">
        <v>4</v>
      </c>
      <c r="AJ621" s="1" t="n">
        <v>0</v>
      </c>
      <c r="AK621" s="1" t="n">
        <v>5</v>
      </c>
      <c r="AL621" s="1" t="s">
        <v>5986</v>
      </c>
      <c r="AM621" s="1" t="s">
        <v>5987</v>
      </c>
      <c r="AN621" s="1" t="s">
        <v>5988</v>
      </c>
      <c r="AO621" s="1" t="s">
        <v>5989</v>
      </c>
      <c r="AP621" s="1"/>
      <c r="AQ621" s="1"/>
      <c r="AR621" s="1" t="s">
        <v>5990</v>
      </c>
      <c r="AS621" s="1" t="s">
        <v>5991</v>
      </c>
      <c r="AT621" s="1" t="s">
        <v>7216</v>
      </c>
      <c r="AU621" s="1" t="n">
        <v>2006</v>
      </c>
      <c r="AV621" s="1" t="n">
        <v>69</v>
      </c>
      <c r="AW621" s="1" t="n">
        <v>4</v>
      </c>
      <c r="AX621" s="1"/>
      <c r="AY621" s="1"/>
      <c r="AZ621" s="1"/>
      <c r="BA621" s="1"/>
      <c r="BB621" s="1" t="n">
        <v>390</v>
      </c>
      <c r="BC621" s="1" t="n">
        <v>392</v>
      </c>
      <c r="BD621" s="1"/>
      <c r="BE621" s="1"/>
      <c r="BF621" s="1"/>
      <c r="BG621" s="1"/>
      <c r="BH621" s="1"/>
      <c r="BI621" s="1" t="n">
        <v>3</v>
      </c>
      <c r="BJ621" s="1" t="s">
        <v>1221</v>
      </c>
      <c r="BK621" s="1" t="s">
        <v>98</v>
      </c>
      <c r="BL621" s="1" t="s">
        <v>1221</v>
      </c>
      <c r="BM621" s="1" t="s">
        <v>9637</v>
      </c>
      <c r="BN621" s="1" t="n">
        <v>17343082</v>
      </c>
      <c r="BO621" s="1"/>
      <c r="BP621" s="1"/>
      <c r="BQ621" s="1"/>
      <c r="BR621" s="1" t="s">
        <v>101</v>
      </c>
      <c r="BS621" s="1" t="s">
        <v>9638</v>
      </c>
      <c r="BT621" s="1" t="str">
        <f aca="false">HYPERLINK("https%3A%2F%2Fwww.webofscience.com%2Fwos%2Fwoscc%2Ffull-record%2FWOS:000244556100008","View Full Record in Web of Science")</f>
        <v>View Full Record in Web of Science</v>
      </c>
    </row>
    <row r="622" customFormat="false" ht="12.75" hidden="false" customHeight="false" outlineLevel="0" collapsed="false">
      <c r="A622" s="1" t="s">
        <v>72</v>
      </c>
      <c r="B622" s="1" t="s">
        <v>9639</v>
      </c>
      <c r="C622" s="1"/>
      <c r="D622" s="1"/>
      <c r="E622" s="1"/>
      <c r="F622" s="1" t="s">
        <v>9640</v>
      </c>
      <c r="G622" s="1"/>
      <c r="H622" s="1"/>
      <c r="I622" s="1" t="s">
        <v>9641</v>
      </c>
      <c r="J622" s="1" t="s">
        <v>9642</v>
      </c>
      <c r="K622" s="1"/>
      <c r="L622" s="1"/>
      <c r="M622" s="1" t="s">
        <v>77</v>
      </c>
      <c r="N622" s="1" t="s">
        <v>78</v>
      </c>
      <c r="O622" s="1"/>
      <c r="P622" s="1"/>
      <c r="Q622" s="1"/>
      <c r="R622" s="1"/>
      <c r="S622" s="1"/>
      <c r="T622" s="1" t="s">
        <v>9643</v>
      </c>
      <c r="U622" s="1" t="s">
        <v>9644</v>
      </c>
      <c r="V622" s="1" t="s">
        <v>9645</v>
      </c>
      <c r="W622" s="1" t="s">
        <v>9646</v>
      </c>
      <c r="X622" s="1" t="s">
        <v>540</v>
      </c>
      <c r="Y622" s="1" t="s">
        <v>9647</v>
      </c>
      <c r="Z622" s="1" t="s">
        <v>9648</v>
      </c>
      <c r="AA622" s="1"/>
      <c r="AB622" s="1"/>
      <c r="AC622" s="1" t="s">
        <v>816</v>
      </c>
      <c r="AD622" s="1" t="s">
        <v>816</v>
      </c>
      <c r="AE622" s="1" t="s">
        <v>9649</v>
      </c>
      <c r="AF622" s="1"/>
      <c r="AG622" s="1" t="n">
        <v>40</v>
      </c>
      <c r="AH622" s="1" t="n">
        <v>0</v>
      </c>
      <c r="AI622" s="1" t="n">
        <v>0</v>
      </c>
      <c r="AJ622" s="1" t="n">
        <v>0</v>
      </c>
      <c r="AK622" s="1" t="n">
        <v>2</v>
      </c>
      <c r="AL622" s="1" t="s">
        <v>9650</v>
      </c>
      <c r="AM622" s="1" t="s">
        <v>179</v>
      </c>
      <c r="AN622" s="1" t="s">
        <v>9651</v>
      </c>
      <c r="AO622" s="1" t="s">
        <v>9652</v>
      </c>
      <c r="AP622" s="1" t="s">
        <v>9653</v>
      </c>
      <c r="AQ622" s="1"/>
      <c r="AR622" s="1" t="s">
        <v>9654</v>
      </c>
      <c r="AS622" s="1" t="s">
        <v>9655</v>
      </c>
      <c r="AT622" s="1" t="s">
        <v>117</v>
      </c>
      <c r="AU622" s="1" t="n">
        <v>2022</v>
      </c>
      <c r="AV622" s="1" t="n">
        <v>73</v>
      </c>
      <c r="AW622" s="1" t="n">
        <v>3</v>
      </c>
      <c r="AX622" s="1"/>
      <c r="AY622" s="1"/>
      <c r="AZ622" s="1"/>
      <c r="BA622" s="1"/>
      <c r="BB622" s="1" t="n">
        <v>371</v>
      </c>
      <c r="BC622" s="1" t="n">
        <v>389</v>
      </c>
      <c r="BD622" s="1"/>
      <c r="BE622" s="1" t="s">
        <v>9656</v>
      </c>
      <c r="BF622" s="1" t="str">
        <f aca="false">HYPERLINK("http://dx.doi.org/10.32910/ep.73.3.2","http://dx.doi.org/10.32910/ep.73.3.2")</f>
        <v>http://dx.doi.org/10.32910/ep.73.3.2</v>
      </c>
      <c r="BG622" s="1"/>
      <c r="BH622" s="1"/>
      <c r="BI622" s="1" t="n">
        <v>19</v>
      </c>
      <c r="BJ622" s="1" t="s">
        <v>1996</v>
      </c>
      <c r="BK622" s="1" t="s">
        <v>826</v>
      </c>
      <c r="BL622" s="1" t="s">
        <v>1997</v>
      </c>
      <c r="BM622" s="1" t="s">
        <v>9657</v>
      </c>
      <c r="BN622" s="1"/>
      <c r="BO622" s="1" t="s">
        <v>1679</v>
      </c>
      <c r="BP622" s="1"/>
      <c r="BQ622" s="1"/>
      <c r="BR622" s="1" t="s">
        <v>101</v>
      </c>
      <c r="BS622" s="1" t="s">
        <v>9658</v>
      </c>
      <c r="BT622" s="1" t="str">
        <f aca="false">HYPERLINK("https%3A%2F%2Fwww.webofscience.com%2Fwos%2Fwoscc%2Ffull-record%2FWOS:000805281600002","View Full Record in Web of Science")</f>
        <v>View Full Record in Web of Science</v>
      </c>
    </row>
    <row r="623" customFormat="false" ht="12.75" hidden="false" customHeight="false" outlineLevel="0" collapsed="false">
      <c r="A623" s="1" t="s">
        <v>72</v>
      </c>
      <c r="B623" s="1" t="s">
        <v>9659</v>
      </c>
      <c r="C623" s="1"/>
      <c r="D623" s="1"/>
      <c r="E623" s="1"/>
      <c r="F623" s="1" t="s">
        <v>9660</v>
      </c>
      <c r="G623" s="1"/>
      <c r="H623" s="1"/>
      <c r="I623" s="1" t="s">
        <v>9661</v>
      </c>
      <c r="J623" s="1" t="s">
        <v>1334</v>
      </c>
      <c r="K623" s="1"/>
      <c r="L623" s="1"/>
      <c r="M623" s="1" t="s">
        <v>77</v>
      </c>
      <c r="N623" s="1" t="s">
        <v>78</v>
      </c>
      <c r="O623" s="1"/>
      <c r="P623" s="1"/>
      <c r="Q623" s="1"/>
      <c r="R623" s="1"/>
      <c r="S623" s="1"/>
      <c r="T623" s="1" t="s">
        <v>9662</v>
      </c>
      <c r="U623" s="1" t="s">
        <v>9663</v>
      </c>
      <c r="V623" s="1" t="s">
        <v>9664</v>
      </c>
      <c r="W623" s="1" t="s">
        <v>9665</v>
      </c>
      <c r="X623" s="1" t="s">
        <v>7524</v>
      </c>
      <c r="Y623" s="1" t="s">
        <v>9666</v>
      </c>
      <c r="Z623" s="1" t="s">
        <v>9667</v>
      </c>
      <c r="AA623" s="1" t="s">
        <v>312</v>
      </c>
      <c r="AB623" s="1" t="s">
        <v>313</v>
      </c>
      <c r="AC623" s="1"/>
      <c r="AD623" s="1"/>
      <c r="AE623" s="1"/>
      <c r="AF623" s="1"/>
      <c r="AG623" s="1" t="n">
        <v>20</v>
      </c>
      <c r="AH623" s="1" t="n">
        <v>3</v>
      </c>
      <c r="AI623" s="1" t="n">
        <v>3</v>
      </c>
      <c r="AJ623" s="1" t="n">
        <v>2</v>
      </c>
      <c r="AK623" s="1" t="n">
        <v>2</v>
      </c>
      <c r="AL623" s="1" t="s">
        <v>1341</v>
      </c>
      <c r="AM623" s="1" t="s">
        <v>179</v>
      </c>
      <c r="AN623" s="1" t="s">
        <v>1342</v>
      </c>
      <c r="AO623" s="1" t="s">
        <v>1343</v>
      </c>
      <c r="AP623" s="1" t="s">
        <v>1344</v>
      </c>
      <c r="AQ623" s="1"/>
      <c r="AR623" s="1" t="s">
        <v>1345</v>
      </c>
      <c r="AS623" s="1" t="s">
        <v>1346</v>
      </c>
      <c r="AT623" s="1"/>
      <c r="AU623" s="1" t="n">
        <v>2019</v>
      </c>
      <c r="AV623" s="1" t="n">
        <v>27</v>
      </c>
      <c r="AW623" s="1" t="n">
        <v>3</v>
      </c>
      <c r="AX623" s="1"/>
      <c r="AY623" s="1"/>
      <c r="AZ623" s="1"/>
      <c r="BA623" s="1"/>
      <c r="BB623" s="1" t="n">
        <v>184</v>
      </c>
      <c r="BC623" s="1" t="n">
        <v>187</v>
      </c>
      <c r="BD623" s="1"/>
      <c r="BE623" s="1"/>
      <c r="BF623" s="1"/>
      <c r="BG623" s="1"/>
      <c r="BH623" s="1"/>
      <c r="BI623" s="1" t="n">
        <v>4</v>
      </c>
      <c r="BJ623" s="1" t="s">
        <v>991</v>
      </c>
      <c r="BK623" s="1" t="s">
        <v>98</v>
      </c>
      <c r="BL623" s="1" t="s">
        <v>991</v>
      </c>
      <c r="BM623" s="1" t="s">
        <v>9668</v>
      </c>
      <c r="BN623" s="1" t="n">
        <v>31542063</v>
      </c>
      <c r="BO623" s="1"/>
      <c r="BP623" s="1"/>
      <c r="BQ623" s="1"/>
      <c r="BR623" s="1" t="s">
        <v>101</v>
      </c>
      <c r="BS623" s="1" t="s">
        <v>9669</v>
      </c>
      <c r="BT623" s="1" t="str">
        <f aca="false">HYPERLINK("https%3A%2F%2Fwww.webofscience.com%2Fwos%2Fwoscc%2Ffull-record%2FWOS:000487263700009","View Full Record in Web of Science")</f>
        <v>View Full Record in Web of Science</v>
      </c>
    </row>
    <row r="624" customFormat="false" ht="12.75" hidden="false" customHeight="false" outlineLevel="0" collapsed="false">
      <c r="A624" s="1" t="s">
        <v>72</v>
      </c>
      <c r="B624" s="1" t="s">
        <v>9670</v>
      </c>
      <c r="C624" s="1"/>
      <c r="D624" s="1"/>
      <c r="E624" s="1"/>
      <c r="F624" s="1" t="s">
        <v>9671</v>
      </c>
      <c r="G624" s="1"/>
      <c r="H624" s="1"/>
      <c r="I624" s="1" t="s">
        <v>9672</v>
      </c>
      <c r="J624" s="1" t="s">
        <v>552</v>
      </c>
      <c r="K624" s="1"/>
      <c r="L624" s="1"/>
      <c r="M624" s="1" t="s">
        <v>77</v>
      </c>
      <c r="N624" s="1" t="s">
        <v>78</v>
      </c>
      <c r="O624" s="1"/>
      <c r="P624" s="1"/>
      <c r="Q624" s="1"/>
      <c r="R624" s="1"/>
      <c r="S624" s="1"/>
      <c r="T624" s="1" t="s">
        <v>9673</v>
      </c>
      <c r="U624" s="1" t="s">
        <v>9674</v>
      </c>
      <c r="V624" s="1" t="s">
        <v>9675</v>
      </c>
      <c r="W624" s="1" t="s">
        <v>9676</v>
      </c>
      <c r="X624" s="1" t="s">
        <v>5497</v>
      </c>
      <c r="Y624" s="1" t="s">
        <v>9677</v>
      </c>
      <c r="Z624" s="1" t="s">
        <v>9678</v>
      </c>
      <c r="AA624" s="1"/>
      <c r="AB624" s="1" t="s">
        <v>9679</v>
      </c>
      <c r="AC624" s="1"/>
      <c r="AD624" s="1"/>
      <c r="AE624" s="1"/>
      <c r="AF624" s="1"/>
      <c r="AG624" s="1" t="n">
        <v>21</v>
      </c>
      <c r="AH624" s="1" t="n">
        <v>8</v>
      </c>
      <c r="AI624" s="1" t="n">
        <v>11</v>
      </c>
      <c r="AJ624" s="1" t="n">
        <v>0</v>
      </c>
      <c r="AK624" s="1" t="n">
        <v>1</v>
      </c>
      <c r="AL624" s="1" t="s">
        <v>552</v>
      </c>
      <c r="AM624" s="1" t="s">
        <v>179</v>
      </c>
      <c r="AN624" s="1" t="s">
        <v>649</v>
      </c>
      <c r="AO624" s="1" t="s">
        <v>563</v>
      </c>
      <c r="AP624" s="1"/>
      <c r="AQ624" s="1"/>
      <c r="AR624" s="1" t="s">
        <v>564</v>
      </c>
      <c r="AS624" s="1" t="s">
        <v>565</v>
      </c>
      <c r="AT624" s="1" t="s">
        <v>331</v>
      </c>
      <c r="AU624" s="1" t="n">
        <v>2010</v>
      </c>
      <c r="AV624" s="1" t="n">
        <v>34</v>
      </c>
      <c r="AW624" s="1" t="n">
        <v>1</v>
      </c>
      <c r="AX624" s="1"/>
      <c r="AY624" s="1"/>
      <c r="AZ624" s="1"/>
      <c r="BA624" s="1"/>
      <c r="BB624" s="1" t="n">
        <v>63</v>
      </c>
      <c r="BC624" s="1" t="n">
        <v>67</v>
      </c>
      <c r="BD624" s="1"/>
      <c r="BE624" s="1"/>
      <c r="BF624" s="1"/>
      <c r="BG624" s="1"/>
      <c r="BH624" s="1"/>
      <c r="BI624" s="1" t="n">
        <v>5</v>
      </c>
      <c r="BJ624" s="1" t="s">
        <v>566</v>
      </c>
      <c r="BK624" s="1" t="s">
        <v>402</v>
      </c>
      <c r="BL624" s="1" t="s">
        <v>566</v>
      </c>
      <c r="BM624" s="1" t="s">
        <v>1261</v>
      </c>
      <c r="BN624" s="1" t="n">
        <v>20432735</v>
      </c>
      <c r="BO624" s="1"/>
      <c r="BP624" s="1"/>
      <c r="BQ624" s="1"/>
      <c r="BR624" s="1" t="s">
        <v>101</v>
      </c>
      <c r="BS624" s="1" t="s">
        <v>9680</v>
      </c>
      <c r="BT624" s="1" t="str">
        <f aca="false">HYPERLINK("https%3A%2F%2Fwww.webofscience.com%2Fwos%2Fwoscc%2Ffull-record%2FWOS:000276964400012","View Full Record in Web of Science")</f>
        <v>View Full Record in Web of Science</v>
      </c>
    </row>
    <row r="625" customFormat="false" ht="12.75" hidden="false" customHeight="false" outlineLevel="0" collapsed="false">
      <c r="A625" s="1" t="s">
        <v>72</v>
      </c>
      <c r="B625" s="1" t="s">
        <v>9681</v>
      </c>
      <c r="C625" s="1"/>
      <c r="D625" s="1"/>
      <c r="E625" s="1"/>
      <c r="F625" s="1" t="s">
        <v>9682</v>
      </c>
      <c r="G625" s="1"/>
      <c r="H625" s="1"/>
      <c r="I625" s="1" t="s">
        <v>9683</v>
      </c>
      <c r="J625" s="1" t="s">
        <v>305</v>
      </c>
      <c r="K625" s="1"/>
      <c r="L625" s="1"/>
      <c r="M625" s="1" t="s">
        <v>77</v>
      </c>
      <c r="N625" s="1" t="s">
        <v>78</v>
      </c>
      <c r="O625" s="1"/>
      <c r="P625" s="1"/>
      <c r="Q625" s="1"/>
      <c r="R625" s="1"/>
      <c r="S625" s="1"/>
      <c r="T625" s="1" t="s">
        <v>9684</v>
      </c>
      <c r="U625" s="1" t="s">
        <v>9685</v>
      </c>
      <c r="V625" s="1" t="s">
        <v>9686</v>
      </c>
      <c r="W625" s="1" t="s">
        <v>9687</v>
      </c>
      <c r="X625" s="1"/>
      <c r="Y625" s="1" t="s">
        <v>9688</v>
      </c>
      <c r="Z625" s="1" t="s">
        <v>9689</v>
      </c>
      <c r="AA625" s="1"/>
      <c r="AB625" s="1"/>
      <c r="AC625" s="1"/>
      <c r="AD625" s="1"/>
      <c r="AE625" s="1"/>
      <c r="AF625" s="1"/>
      <c r="AG625" s="1" t="n">
        <v>22</v>
      </c>
      <c r="AH625" s="1" t="n">
        <v>0</v>
      </c>
      <c r="AI625" s="1" t="n">
        <v>0</v>
      </c>
      <c r="AJ625" s="1" t="n">
        <v>1</v>
      </c>
      <c r="AK625" s="1" t="n">
        <v>6</v>
      </c>
      <c r="AL625" s="1" t="s">
        <v>314</v>
      </c>
      <c r="AM625" s="1" t="s">
        <v>179</v>
      </c>
      <c r="AN625" s="1" t="s">
        <v>315</v>
      </c>
      <c r="AO625" s="1" t="s">
        <v>316</v>
      </c>
      <c r="AP625" s="1" t="s">
        <v>317</v>
      </c>
      <c r="AQ625" s="1"/>
      <c r="AR625" s="1" t="s">
        <v>318</v>
      </c>
      <c r="AS625" s="1" t="s">
        <v>319</v>
      </c>
      <c r="AT625" s="1" t="s">
        <v>274</v>
      </c>
      <c r="AU625" s="1" t="n">
        <v>2021</v>
      </c>
      <c r="AV625" s="1" t="n">
        <v>60</v>
      </c>
      <c r="AW625" s="1" t="n">
        <v>2</v>
      </c>
      <c r="AX625" s="1"/>
      <c r="AY625" s="1"/>
      <c r="AZ625" s="1"/>
      <c r="BA625" s="1"/>
      <c r="BB625" s="1" t="n">
        <v>178</v>
      </c>
      <c r="BC625" s="1" t="n">
        <v>183</v>
      </c>
      <c r="BD625" s="1"/>
      <c r="BE625" s="1" t="s">
        <v>9690</v>
      </c>
      <c r="BF625" s="1" t="str">
        <f aca="false">HYPERLINK("http://dx.doi.org/10.20471/acc.2021.60.02.02","http://dx.doi.org/10.20471/acc.2021.60.02.02")</f>
        <v>http://dx.doi.org/10.20471/acc.2021.60.02.02</v>
      </c>
      <c r="BG625" s="1"/>
      <c r="BH625" s="1"/>
      <c r="BI625" s="1" t="n">
        <v>6</v>
      </c>
      <c r="BJ625" s="1" t="s">
        <v>143</v>
      </c>
      <c r="BK625" s="1" t="s">
        <v>98</v>
      </c>
      <c r="BL625" s="1" t="s">
        <v>144</v>
      </c>
      <c r="BM625" s="1" t="s">
        <v>9691</v>
      </c>
      <c r="BN625" s="1" t="n">
        <v>34744266</v>
      </c>
      <c r="BO625" s="1" t="s">
        <v>475</v>
      </c>
      <c r="BP625" s="1"/>
      <c r="BQ625" s="1"/>
      <c r="BR625" s="1" t="s">
        <v>101</v>
      </c>
      <c r="BS625" s="1" t="s">
        <v>9692</v>
      </c>
      <c r="BT625" s="1" t="str">
        <f aca="false">HYPERLINK("https%3A%2F%2Fwww.webofscience.com%2Fwos%2Fwoscc%2Ffull-record%2FWOS:000709768100003","View Full Record in Web of Science")</f>
        <v>View Full Record in Web of Science</v>
      </c>
    </row>
    <row r="626" customFormat="false" ht="12.75" hidden="false" customHeight="false" outlineLevel="0" collapsed="false">
      <c r="A626" s="1" t="s">
        <v>72</v>
      </c>
      <c r="B626" s="1" t="s">
        <v>9693</v>
      </c>
      <c r="C626" s="1"/>
      <c r="D626" s="1"/>
      <c r="E626" s="1"/>
      <c r="F626" s="1" t="s">
        <v>9694</v>
      </c>
      <c r="G626" s="1"/>
      <c r="H626" s="1"/>
      <c r="I626" s="1" t="s">
        <v>9695</v>
      </c>
      <c r="J626" s="1" t="s">
        <v>458</v>
      </c>
      <c r="K626" s="1"/>
      <c r="L626" s="1"/>
      <c r="M626" s="1" t="s">
        <v>77</v>
      </c>
      <c r="N626" s="1" t="s">
        <v>78</v>
      </c>
      <c r="O626" s="1"/>
      <c r="P626" s="1"/>
      <c r="Q626" s="1"/>
      <c r="R626" s="1"/>
      <c r="S626" s="1"/>
      <c r="T626" s="1"/>
      <c r="U626" s="1" t="s">
        <v>9696</v>
      </c>
      <c r="V626" s="1" t="s">
        <v>9697</v>
      </c>
      <c r="W626" s="1" t="s">
        <v>9698</v>
      </c>
      <c r="X626" s="1" t="s">
        <v>175</v>
      </c>
      <c r="Y626" s="1" t="s">
        <v>9699</v>
      </c>
      <c r="Z626" s="1" t="s">
        <v>9700</v>
      </c>
      <c r="AA626" s="1" t="s">
        <v>9701</v>
      </c>
      <c r="AB626" s="1" t="s">
        <v>9702</v>
      </c>
      <c r="AC626" s="1"/>
      <c r="AD626" s="1"/>
      <c r="AE626" s="1"/>
      <c r="AF626" s="1"/>
      <c r="AG626" s="1" t="n">
        <v>38</v>
      </c>
      <c r="AH626" s="1" t="n">
        <v>5</v>
      </c>
      <c r="AI626" s="1" t="n">
        <v>5</v>
      </c>
      <c r="AJ626" s="1" t="n">
        <v>0</v>
      </c>
      <c r="AK626" s="1" t="n">
        <v>2</v>
      </c>
      <c r="AL626" s="1" t="s">
        <v>466</v>
      </c>
      <c r="AM626" s="1" t="s">
        <v>179</v>
      </c>
      <c r="AN626" s="1" t="s">
        <v>467</v>
      </c>
      <c r="AO626" s="1" t="s">
        <v>468</v>
      </c>
      <c r="AP626" s="1" t="s">
        <v>469</v>
      </c>
      <c r="AQ626" s="1"/>
      <c r="AR626" s="1" t="s">
        <v>470</v>
      </c>
      <c r="AS626" s="1" t="s">
        <v>471</v>
      </c>
      <c r="AT626" s="1" t="s">
        <v>320</v>
      </c>
      <c r="AU626" s="1" t="n">
        <v>2016</v>
      </c>
      <c r="AV626" s="1" t="n">
        <v>57</v>
      </c>
      <c r="AW626" s="1" t="n">
        <v>6</v>
      </c>
      <c r="AX626" s="1"/>
      <c r="AY626" s="1"/>
      <c r="AZ626" s="1"/>
      <c r="BA626" s="1"/>
      <c r="BB626" s="1" t="n">
        <v>591</v>
      </c>
      <c r="BC626" s="1" t="n">
        <v>600</v>
      </c>
      <c r="BD626" s="1"/>
      <c r="BE626" s="1" t="s">
        <v>9703</v>
      </c>
      <c r="BF626" s="1" t="str">
        <f aca="false">HYPERLINK("http://dx.doi.org/10.3325/cmj.2016.57.591","http://dx.doi.org/10.3325/cmj.2016.57.591")</f>
        <v>http://dx.doi.org/10.3325/cmj.2016.57.591</v>
      </c>
      <c r="BG626" s="1"/>
      <c r="BH626" s="1"/>
      <c r="BI626" s="1" t="n">
        <v>10</v>
      </c>
      <c r="BJ626" s="1" t="s">
        <v>143</v>
      </c>
      <c r="BK626" s="1" t="s">
        <v>98</v>
      </c>
      <c r="BL626" s="1" t="s">
        <v>144</v>
      </c>
      <c r="BM626" s="1" t="s">
        <v>9704</v>
      </c>
      <c r="BN626" s="1" t="n">
        <v>28051284</v>
      </c>
      <c r="BO626" s="1" t="s">
        <v>188</v>
      </c>
      <c r="BP626" s="1"/>
      <c r="BQ626" s="1"/>
      <c r="BR626" s="1" t="s">
        <v>101</v>
      </c>
      <c r="BS626" s="1" t="s">
        <v>9705</v>
      </c>
      <c r="BT626" s="1" t="str">
        <f aca="false">HYPERLINK("https%3A%2F%2Fwww.webofscience.com%2Fwos%2Fwoscc%2Ffull-record%2FWOS:000392842800009","View Full Record in Web of Science")</f>
        <v>View Full Record in Web of Science</v>
      </c>
    </row>
    <row r="627" customFormat="false" ht="12.75" hidden="false" customHeight="false" outlineLevel="0" collapsed="false">
      <c r="A627" s="1" t="s">
        <v>72</v>
      </c>
      <c r="B627" s="1" t="s">
        <v>9706</v>
      </c>
      <c r="C627" s="1"/>
      <c r="D627" s="1"/>
      <c r="E627" s="1"/>
      <c r="F627" s="1" t="s">
        <v>9707</v>
      </c>
      <c r="G627" s="1"/>
      <c r="H627" s="1"/>
      <c r="I627" s="1" t="s">
        <v>9708</v>
      </c>
      <c r="J627" s="1" t="s">
        <v>9709</v>
      </c>
      <c r="K627" s="1"/>
      <c r="L627" s="1"/>
      <c r="M627" s="1" t="s">
        <v>77</v>
      </c>
      <c r="N627" s="1" t="s">
        <v>78</v>
      </c>
      <c r="O627" s="1"/>
      <c r="P627" s="1"/>
      <c r="Q627" s="1"/>
      <c r="R627" s="1"/>
      <c r="S627" s="1"/>
      <c r="T627" s="1" t="s">
        <v>9710</v>
      </c>
      <c r="U627" s="1"/>
      <c r="V627" s="1" t="s">
        <v>9711</v>
      </c>
      <c r="W627" s="1" t="s">
        <v>9712</v>
      </c>
      <c r="X627" s="1" t="s">
        <v>687</v>
      </c>
      <c r="Y627" s="1" t="s">
        <v>9713</v>
      </c>
      <c r="Z627" s="1" t="s">
        <v>9714</v>
      </c>
      <c r="AA627" s="1"/>
      <c r="AB627" s="1" t="s">
        <v>9715</v>
      </c>
      <c r="AC627" s="1"/>
      <c r="AD627" s="1"/>
      <c r="AE627" s="1"/>
      <c r="AF627" s="1"/>
      <c r="AG627" s="1" t="n">
        <v>17</v>
      </c>
      <c r="AH627" s="1" t="n">
        <v>7</v>
      </c>
      <c r="AI627" s="1" t="n">
        <v>7</v>
      </c>
      <c r="AJ627" s="1" t="n">
        <v>0</v>
      </c>
      <c r="AK627" s="1" t="n">
        <v>0</v>
      </c>
      <c r="AL627" s="1" t="s">
        <v>9716</v>
      </c>
      <c r="AM627" s="1" t="s">
        <v>1916</v>
      </c>
      <c r="AN627" s="1" t="s">
        <v>9717</v>
      </c>
      <c r="AO627" s="1" t="s">
        <v>9718</v>
      </c>
      <c r="AP627" s="1" t="s">
        <v>9719</v>
      </c>
      <c r="AQ627" s="1"/>
      <c r="AR627" s="1" t="s">
        <v>9709</v>
      </c>
      <c r="AS627" s="1" t="s">
        <v>9720</v>
      </c>
      <c r="AT627" s="1" t="s">
        <v>320</v>
      </c>
      <c r="AU627" s="1" t="n">
        <v>2013</v>
      </c>
      <c r="AV627" s="1" t="n">
        <v>105</v>
      </c>
      <c r="AW627" s="1" t="n">
        <v>6</v>
      </c>
      <c r="AX627" s="1"/>
      <c r="AY627" s="1"/>
      <c r="AZ627" s="1"/>
      <c r="BA627" s="1"/>
      <c r="BB627" s="1" t="n">
        <v>349</v>
      </c>
      <c r="BC627" s="1" t="n">
        <v>352</v>
      </c>
      <c r="BD627" s="1"/>
      <c r="BE627" s="1"/>
      <c r="BF627" s="1"/>
      <c r="BG627" s="1"/>
      <c r="BH627" s="1"/>
      <c r="BI627" s="1" t="n">
        <v>4</v>
      </c>
      <c r="BJ627" s="1" t="s">
        <v>755</v>
      </c>
      <c r="BK627" s="1" t="s">
        <v>826</v>
      </c>
      <c r="BL627" s="1" t="s">
        <v>755</v>
      </c>
      <c r="BM627" s="1" t="s">
        <v>9721</v>
      </c>
      <c r="BN627" s="1" t="n">
        <v>24730340</v>
      </c>
      <c r="BO627" s="1"/>
      <c r="BP627" s="1"/>
      <c r="BQ627" s="1"/>
      <c r="BR627" s="1" t="s">
        <v>101</v>
      </c>
      <c r="BS627" s="1" t="s">
        <v>9722</v>
      </c>
      <c r="BT627" s="1" t="str">
        <f aca="false">HYPERLINK("https%3A%2F%2Fwww.webofscience.com%2Fwos%2Fwoscc%2Ffull-record%2FWOS:000420290800005","View Full Record in Web of Science")</f>
        <v>View Full Record in Web of Science</v>
      </c>
    </row>
    <row r="628" customFormat="false" ht="12.75" hidden="false" customHeight="false" outlineLevel="0" collapsed="false">
      <c r="A628" s="1" t="s">
        <v>72</v>
      </c>
      <c r="B628" s="1" t="s">
        <v>9723</v>
      </c>
      <c r="C628" s="1"/>
      <c r="D628" s="1"/>
      <c r="E628" s="1"/>
      <c r="F628" s="1" t="s">
        <v>9724</v>
      </c>
      <c r="G628" s="1"/>
      <c r="H628" s="1"/>
      <c r="I628" s="1" t="s">
        <v>9725</v>
      </c>
      <c r="J628" s="1" t="s">
        <v>812</v>
      </c>
      <c r="K628" s="1"/>
      <c r="L628" s="1"/>
      <c r="M628" s="1" t="s">
        <v>77</v>
      </c>
      <c r="N628" s="1" t="s">
        <v>170</v>
      </c>
      <c r="O628" s="1"/>
      <c r="P628" s="1"/>
      <c r="Q628" s="1"/>
      <c r="R628" s="1"/>
      <c r="S628" s="1"/>
      <c r="T628" s="1" t="s">
        <v>9726</v>
      </c>
      <c r="U628" s="1"/>
      <c r="V628" s="1" t="s">
        <v>9727</v>
      </c>
      <c r="W628" s="1" t="s">
        <v>9728</v>
      </c>
      <c r="X628" s="1" t="s">
        <v>540</v>
      </c>
      <c r="Y628" s="1" t="s">
        <v>9729</v>
      </c>
      <c r="Z628" s="1"/>
      <c r="AA628" s="1" t="s">
        <v>9730</v>
      </c>
      <c r="AB628" s="1"/>
      <c r="AC628" s="1"/>
      <c r="AD628" s="1"/>
      <c r="AE628" s="1"/>
      <c r="AF628" s="1"/>
      <c r="AG628" s="1" t="n">
        <v>10</v>
      </c>
      <c r="AH628" s="1" t="n">
        <v>1</v>
      </c>
      <c r="AI628" s="1" t="n">
        <v>1</v>
      </c>
      <c r="AJ628" s="1" t="n">
        <v>0</v>
      </c>
      <c r="AK628" s="1" t="n">
        <v>0</v>
      </c>
      <c r="AL628" s="1" t="s">
        <v>818</v>
      </c>
      <c r="AM628" s="1" t="s">
        <v>819</v>
      </c>
      <c r="AN628" s="1" t="s">
        <v>820</v>
      </c>
      <c r="AO628" s="1" t="s">
        <v>821</v>
      </c>
      <c r="AP628" s="1" t="s">
        <v>822</v>
      </c>
      <c r="AQ628" s="1"/>
      <c r="AR628" s="1" t="s">
        <v>823</v>
      </c>
      <c r="AS628" s="1" t="s">
        <v>824</v>
      </c>
      <c r="AT628" s="1" t="s">
        <v>320</v>
      </c>
      <c r="AU628" s="1" t="n">
        <v>2007</v>
      </c>
      <c r="AV628" s="1" t="n">
        <v>13</v>
      </c>
      <c r="AW628" s="1" t="n">
        <v>3</v>
      </c>
      <c r="AX628" s="1"/>
      <c r="AY628" s="1"/>
      <c r="AZ628" s="1"/>
      <c r="BA628" s="1"/>
      <c r="BB628" s="1" t="n">
        <v>733</v>
      </c>
      <c r="BC628" s="1" t="n">
        <v>746</v>
      </c>
      <c r="BD628" s="1"/>
      <c r="BE628" s="1"/>
      <c r="BF628" s="1"/>
      <c r="BG628" s="1"/>
      <c r="BH628" s="1"/>
      <c r="BI628" s="1" t="n">
        <v>14</v>
      </c>
      <c r="BJ628" s="1" t="s">
        <v>825</v>
      </c>
      <c r="BK628" s="1" t="s">
        <v>826</v>
      </c>
      <c r="BL628" s="1" t="s">
        <v>827</v>
      </c>
      <c r="BM628" s="1" t="s">
        <v>2228</v>
      </c>
      <c r="BN628" s="1"/>
      <c r="BO628" s="1"/>
      <c r="BP628" s="1"/>
      <c r="BQ628" s="1"/>
      <c r="BR628" s="1" t="s">
        <v>101</v>
      </c>
      <c r="BS628" s="1" t="s">
        <v>9731</v>
      </c>
      <c r="BT628" s="1" t="str">
        <f aca="false">HYPERLINK("https%3A%2F%2Fwww.webofscience.com%2Fwos%2Fwoscc%2Ffull-record%2FWOS:000438227400019","View Full Record in Web of Science")</f>
        <v>View Full Record in Web of Science</v>
      </c>
    </row>
    <row r="629" customFormat="false" ht="12.75" hidden="false" customHeight="false" outlineLevel="0" collapsed="false">
      <c r="A629" s="1" t="s">
        <v>72</v>
      </c>
      <c r="B629" s="1" t="s">
        <v>9732</v>
      </c>
      <c r="C629" s="1"/>
      <c r="D629" s="1"/>
      <c r="E629" s="1"/>
      <c r="F629" s="1" t="s">
        <v>9733</v>
      </c>
      <c r="G629" s="1"/>
      <c r="H629" s="1"/>
      <c r="I629" s="1" t="s">
        <v>9734</v>
      </c>
      <c r="J629" s="1" t="s">
        <v>9735</v>
      </c>
      <c r="K629" s="1"/>
      <c r="L629" s="1"/>
      <c r="M629" s="1" t="s">
        <v>77</v>
      </c>
      <c r="N629" s="1" t="s">
        <v>78</v>
      </c>
      <c r="O629" s="1"/>
      <c r="P629" s="1"/>
      <c r="Q629" s="1"/>
      <c r="R629" s="1"/>
      <c r="S629" s="1"/>
      <c r="T629" s="1" t="s">
        <v>9736</v>
      </c>
      <c r="U629" s="1" t="s">
        <v>9737</v>
      </c>
      <c r="V629" s="1" t="s">
        <v>9738</v>
      </c>
      <c r="W629" s="1" t="s">
        <v>9739</v>
      </c>
      <c r="X629" s="1" t="s">
        <v>954</v>
      </c>
      <c r="Y629" s="1" t="s">
        <v>9740</v>
      </c>
      <c r="Z629" s="1" t="s">
        <v>9741</v>
      </c>
      <c r="AA629" s="1" t="s">
        <v>9742</v>
      </c>
      <c r="AB629" s="1" t="s">
        <v>9743</v>
      </c>
      <c r="AC629" s="1" t="s">
        <v>9744</v>
      </c>
      <c r="AD629" s="1" t="s">
        <v>9745</v>
      </c>
      <c r="AE629" s="1" t="s">
        <v>9746</v>
      </c>
      <c r="AF629" s="1"/>
      <c r="AG629" s="1" t="n">
        <v>49</v>
      </c>
      <c r="AH629" s="1" t="n">
        <v>33</v>
      </c>
      <c r="AI629" s="1" t="n">
        <v>33</v>
      </c>
      <c r="AJ629" s="1" t="n">
        <v>1</v>
      </c>
      <c r="AK629" s="1" t="n">
        <v>13</v>
      </c>
      <c r="AL629" s="1" t="s">
        <v>9747</v>
      </c>
      <c r="AM629" s="1" t="s">
        <v>9748</v>
      </c>
      <c r="AN629" s="1" t="s">
        <v>9749</v>
      </c>
      <c r="AO629" s="1" t="s">
        <v>9750</v>
      </c>
      <c r="AP629" s="1"/>
      <c r="AQ629" s="1"/>
      <c r="AR629" s="1" t="s">
        <v>9751</v>
      </c>
      <c r="AS629" s="1" t="s">
        <v>9752</v>
      </c>
      <c r="AT629" s="1" t="s">
        <v>141</v>
      </c>
      <c r="AU629" s="1" t="n">
        <v>2013</v>
      </c>
      <c r="AV629" s="1" t="n">
        <v>64</v>
      </c>
      <c r="AW629" s="1" t="n">
        <v>5</v>
      </c>
      <c r="AX629" s="1"/>
      <c r="AY629" s="1"/>
      <c r="AZ629" s="1"/>
      <c r="BA629" s="1"/>
      <c r="BB629" s="1" t="n">
        <v>649</v>
      </c>
      <c r="BC629" s="1" t="n">
        <v>655</v>
      </c>
      <c r="BD629" s="1"/>
      <c r="BE629" s="1"/>
      <c r="BF629" s="1"/>
      <c r="BG629" s="1"/>
      <c r="BH629" s="1"/>
      <c r="BI629" s="1" t="n">
        <v>7</v>
      </c>
      <c r="BJ629" s="1" t="s">
        <v>7202</v>
      </c>
      <c r="BK629" s="1" t="s">
        <v>98</v>
      </c>
      <c r="BL629" s="1" t="s">
        <v>7202</v>
      </c>
      <c r="BM629" s="1" t="s">
        <v>9753</v>
      </c>
      <c r="BN629" s="1" t="n">
        <v>24304578</v>
      </c>
      <c r="BO629" s="1"/>
      <c r="BP629" s="1"/>
      <c r="BQ629" s="1"/>
      <c r="BR629" s="1" t="s">
        <v>101</v>
      </c>
      <c r="BS629" s="1" t="s">
        <v>9754</v>
      </c>
      <c r="BT629" s="1" t="str">
        <f aca="false">HYPERLINK("https%3A%2F%2Fwww.webofscience.com%2Fwos%2Fwoscc%2Ffull-record%2FWOS:000328310800013","View Full Record in Web of Science")</f>
        <v>View Full Record in Web of Science</v>
      </c>
    </row>
    <row r="630" customFormat="false" ht="12.75" hidden="false" customHeight="false" outlineLevel="0" collapsed="false">
      <c r="A630" s="1" t="s">
        <v>72</v>
      </c>
      <c r="B630" s="1" t="s">
        <v>9755</v>
      </c>
      <c r="C630" s="1"/>
      <c r="D630" s="1"/>
      <c r="E630" s="1"/>
      <c r="F630" s="1" t="s">
        <v>9756</v>
      </c>
      <c r="G630" s="1"/>
      <c r="H630" s="1"/>
      <c r="I630" s="1" t="s">
        <v>9757</v>
      </c>
      <c r="J630" s="1" t="s">
        <v>9758</v>
      </c>
      <c r="K630" s="1"/>
      <c r="L630" s="1"/>
      <c r="M630" s="1" t="s">
        <v>77</v>
      </c>
      <c r="N630" s="1" t="s">
        <v>170</v>
      </c>
      <c r="O630" s="1"/>
      <c r="P630" s="1"/>
      <c r="Q630" s="1"/>
      <c r="R630" s="1"/>
      <c r="S630" s="1"/>
      <c r="T630" s="1" t="s">
        <v>9759</v>
      </c>
      <c r="U630" s="1"/>
      <c r="V630" s="1" t="s">
        <v>9760</v>
      </c>
      <c r="W630" s="1" t="s">
        <v>9761</v>
      </c>
      <c r="X630" s="1" t="s">
        <v>4158</v>
      </c>
      <c r="Y630" s="1" t="s">
        <v>9762</v>
      </c>
      <c r="Z630" s="1" t="s">
        <v>2049</v>
      </c>
      <c r="AA630" s="1" t="s">
        <v>9763</v>
      </c>
      <c r="AB630" s="1" t="s">
        <v>9764</v>
      </c>
      <c r="AC630" s="1"/>
      <c r="AD630" s="1"/>
      <c r="AE630" s="1"/>
      <c r="AF630" s="1"/>
      <c r="AG630" s="1" t="n">
        <v>39</v>
      </c>
      <c r="AH630" s="1" t="n">
        <v>1</v>
      </c>
      <c r="AI630" s="1" t="n">
        <v>1</v>
      </c>
      <c r="AJ630" s="1" t="n">
        <v>1</v>
      </c>
      <c r="AK630" s="1" t="n">
        <v>7</v>
      </c>
      <c r="AL630" s="1" t="s">
        <v>1427</v>
      </c>
      <c r="AM630" s="1" t="s">
        <v>136</v>
      </c>
      <c r="AN630" s="1" t="s">
        <v>1428</v>
      </c>
      <c r="AO630" s="1" t="s">
        <v>9765</v>
      </c>
      <c r="AP630" s="1" t="s">
        <v>9766</v>
      </c>
      <c r="AQ630" s="1"/>
      <c r="AR630" s="1" t="s">
        <v>9758</v>
      </c>
      <c r="AS630" s="1" t="s">
        <v>9767</v>
      </c>
      <c r="AT630" s="1" t="s">
        <v>472</v>
      </c>
      <c r="AU630" s="1" t="n">
        <v>2021</v>
      </c>
      <c r="AV630" s="1" t="n">
        <v>16</v>
      </c>
      <c r="AW630" s="1" t="n">
        <v>1</v>
      </c>
      <c r="AX630" s="1"/>
      <c r="AY630" s="1"/>
      <c r="AZ630" s="1"/>
      <c r="BA630" s="1"/>
      <c r="BB630" s="1" t="n">
        <v>1</v>
      </c>
      <c r="BC630" s="1" t="n">
        <v>5</v>
      </c>
      <c r="BD630" s="1"/>
      <c r="BE630" s="1" t="s">
        <v>9768</v>
      </c>
      <c r="BF630" s="1" t="str">
        <f aca="false">HYPERLINK("http://dx.doi.org/10.1159/000507314","http://dx.doi.org/10.1159/000507314")</f>
        <v>http://dx.doi.org/10.1159/000507314</v>
      </c>
      <c r="BG630" s="1"/>
      <c r="BH630" s="1"/>
      <c r="BI630" s="1" t="n">
        <v>5</v>
      </c>
      <c r="BJ630" s="1" t="s">
        <v>720</v>
      </c>
      <c r="BK630" s="1" t="s">
        <v>98</v>
      </c>
      <c r="BL630" s="1" t="s">
        <v>720</v>
      </c>
      <c r="BM630" s="1" t="s">
        <v>9769</v>
      </c>
      <c r="BN630" s="1" t="n">
        <v>33716626</v>
      </c>
      <c r="BO630" s="1" t="s">
        <v>2638</v>
      </c>
      <c r="BP630" s="1"/>
      <c r="BQ630" s="1"/>
      <c r="BR630" s="1" t="s">
        <v>101</v>
      </c>
      <c r="BS630" s="1" t="s">
        <v>9770</v>
      </c>
      <c r="BT630" s="1" t="str">
        <f aca="false">HYPERLINK("https%3A%2F%2Fwww.webofscience.com%2Fwos%2Fwoscc%2Ffull-record%2FWOS:000619164100001","View Full Record in Web of Science")</f>
        <v>View Full Record in Web of Science</v>
      </c>
    </row>
    <row r="631" customFormat="false" ht="12.75" hidden="false" customHeight="false" outlineLevel="0" collapsed="false">
      <c r="A631" s="1" t="s">
        <v>72</v>
      </c>
      <c r="B631" s="1" t="s">
        <v>9771</v>
      </c>
      <c r="C631" s="1"/>
      <c r="D631" s="1"/>
      <c r="E631" s="1"/>
      <c r="F631" s="1" t="s">
        <v>9772</v>
      </c>
      <c r="G631" s="1"/>
      <c r="H631" s="1"/>
      <c r="I631" s="1" t="s">
        <v>9773</v>
      </c>
      <c r="J631" s="1" t="s">
        <v>1863</v>
      </c>
      <c r="K631" s="1"/>
      <c r="L631" s="1"/>
      <c r="M631" s="1" t="s">
        <v>77</v>
      </c>
      <c r="N631" s="1" t="s">
        <v>78</v>
      </c>
      <c r="O631" s="1"/>
      <c r="P631" s="1"/>
      <c r="Q631" s="1"/>
      <c r="R631" s="1"/>
      <c r="S631" s="1"/>
      <c r="T631" s="1" t="s">
        <v>9774</v>
      </c>
      <c r="U631" s="1" t="s">
        <v>9775</v>
      </c>
      <c r="V631" s="1" t="s">
        <v>9776</v>
      </c>
      <c r="W631" s="1" t="s">
        <v>9777</v>
      </c>
      <c r="X631" s="1" t="s">
        <v>557</v>
      </c>
      <c r="Y631" s="1" t="s">
        <v>9778</v>
      </c>
      <c r="Z631" s="1" t="s">
        <v>7819</v>
      </c>
      <c r="AA631" s="1"/>
      <c r="AB631" s="1" t="s">
        <v>9779</v>
      </c>
      <c r="AC631" s="1"/>
      <c r="AD631" s="1"/>
      <c r="AE631" s="1"/>
      <c r="AF631" s="1"/>
      <c r="AG631" s="1" t="n">
        <v>21</v>
      </c>
      <c r="AH631" s="1" t="n">
        <v>7</v>
      </c>
      <c r="AI631" s="1" t="n">
        <v>7</v>
      </c>
      <c r="AJ631" s="1" t="n">
        <v>0</v>
      </c>
      <c r="AK631" s="1" t="n">
        <v>5</v>
      </c>
      <c r="AL631" s="1" t="s">
        <v>1870</v>
      </c>
      <c r="AM631" s="1" t="s">
        <v>1871</v>
      </c>
      <c r="AN631" s="1" t="s">
        <v>1872</v>
      </c>
      <c r="AO631" s="1" t="s">
        <v>1873</v>
      </c>
      <c r="AP631" s="1" t="s">
        <v>9780</v>
      </c>
      <c r="AQ631" s="1"/>
      <c r="AR631" s="1" t="s">
        <v>1874</v>
      </c>
      <c r="AS631" s="1" t="s">
        <v>1875</v>
      </c>
      <c r="AT631" s="1"/>
      <c r="AU631" s="1" t="n">
        <v>2014</v>
      </c>
      <c r="AV631" s="1" t="n">
        <v>58</v>
      </c>
      <c r="AW631" s="1" t="n">
        <v>1</v>
      </c>
      <c r="AX631" s="1"/>
      <c r="AY631" s="1"/>
      <c r="AZ631" s="1"/>
      <c r="BA631" s="1"/>
      <c r="BB631" s="1" t="n">
        <v>15</v>
      </c>
      <c r="BC631" s="1" t="n">
        <v>18</v>
      </c>
      <c r="BD631" s="1"/>
      <c r="BE631" s="1" t="s">
        <v>9781</v>
      </c>
      <c r="BF631" s="1" t="str">
        <f aca="false">HYPERLINK("http://dx.doi.org/10.4081/ejh.2014.2265","http://dx.doi.org/10.4081/ejh.2014.2265")</f>
        <v>http://dx.doi.org/10.4081/ejh.2014.2265</v>
      </c>
      <c r="BG631" s="1"/>
      <c r="BH631" s="1"/>
      <c r="BI631" s="1" t="n">
        <v>4</v>
      </c>
      <c r="BJ631" s="1" t="s">
        <v>1877</v>
      </c>
      <c r="BK631" s="1" t="s">
        <v>98</v>
      </c>
      <c r="BL631" s="1" t="s">
        <v>1877</v>
      </c>
      <c r="BM631" s="1" t="s">
        <v>9782</v>
      </c>
      <c r="BN631" s="1" t="n">
        <v>24704995</v>
      </c>
      <c r="BO631" s="1" t="s">
        <v>3465</v>
      </c>
      <c r="BP631" s="1"/>
      <c r="BQ631" s="1"/>
      <c r="BR631" s="1" t="s">
        <v>101</v>
      </c>
      <c r="BS631" s="1" t="s">
        <v>9783</v>
      </c>
      <c r="BT631" s="1" t="str">
        <f aca="false">HYPERLINK("https%3A%2F%2Fwww.webofscience.com%2Fwos%2Fwoscc%2Ffull-record%2FWOS:000332066800003","View Full Record in Web of Science")</f>
        <v>View Full Record in Web of Science</v>
      </c>
    </row>
    <row r="632" customFormat="false" ht="12.75" hidden="false" customHeight="false" outlineLevel="0" collapsed="false">
      <c r="A632" s="1" t="s">
        <v>72</v>
      </c>
      <c r="B632" s="1" t="s">
        <v>9784</v>
      </c>
      <c r="C632" s="1"/>
      <c r="D632" s="1"/>
      <c r="E632" s="1"/>
      <c r="F632" s="1" t="s">
        <v>9785</v>
      </c>
      <c r="G632" s="1"/>
      <c r="H632" s="1"/>
      <c r="I632" s="1" t="s">
        <v>9786</v>
      </c>
      <c r="J632" s="1" t="s">
        <v>9787</v>
      </c>
      <c r="K632" s="1"/>
      <c r="L632" s="1"/>
      <c r="M632" s="1" t="s">
        <v>77</v>
      </c>
      <c r="N632" s="1" t="s">
        <v>338</v>
      </c>
      <c r="O632" s="1"/>
      <c r="P632" s="1"/>
      <c r="Q632" s="1"/>
      <c r="R632" s="1"/>
      <c r="S632" s="1"/>
      <c r="T632" s="1"/>
      <c r="U632" s="1" t="s">
        <v>9788</v>
      </c>
      <c r="V632" s="1"/>
      <c r="W632" s="1" t="s">
        <v>9789</v>
      </c>
      <c r="X632" s="1" t="s">
        <v>9790</v>
      </c>
      <c r="Y632" s="1" t="s">
        <v>9791</v>
      </c>
      <c r="Z632" s="1" t="s">
        <v>7376</v>
      </c>
      <c r="AA632" s="1"/>
      <c r="AB632" s="1"/>
      <c r="AC632" s="1"/>
      <c r="AD632" s="1"/>
      <c r="AE632" s="1"/>
      <c r="AF632" s="1"/>
      <c r="AG632" s="1" t="n">
        <v>7</v>
      </c>
      <c r="AH632" s="1" t="n">
        <v>11</v>
      </c>
      <c r="AI632" s="1" t="n">
        <v>12</v>
      </c>
      <c r="AJ632" s="1" t="n">
        <v>0</v>
      </c>
      <c r="AK632" s="1" t="n">
        <v>13</v>
      </c>
      <c r="AL632" s="1" t="s">
        <v>712</v>
      </c>
      <c r="AM632" s="1" t="s">
        <v>423</v>
      </c>
      <c r="AN632" s="1" t="s">
        <v>713</v>
      </c>
      <c r="AO632" s="1" t="s">
        <v>9792</v>
      </c>
      <c r="AP632" s="1" t="s">
        <v>9793</v>
      </c>
      <c r="AQ632" s="1"/>
      <c r="AR632" s="1" t="s">
        <v>9794</v>
      </c>
      <c r="AS632" s="1" t="s">
        <v>9795</v>
      </c>
      <c r="AT632" s="1" t="s">
        <v>472</v>
      </c>
      <c r="AU632" s="1" t="n">
        <v>2014</v>
      </c>
      <c r="AV632" s="1" t="n">
        <v>90</v>
      </c>
      <c r="AW632" s="1" t="n">
        <v>1</v>
      </c>
      <c r="AX632" s="1"/>
      <c r="AY632" s="1"/>
      <c r="AZ632" s="1"/>
      <c r="BA632" s="1"/>
      <c r="BB632" s="1" t="n">
        <v>69</v>
      </c>
      <c r="BC632" s="1" t="n">
        <v>69</v>
      </c>
      <c r="BD632" s="1"/>
      <c r="BE632" s="1" t="s">
        <v>9796</v>
      </c>
      <c r="BF632" s="1" t="str">
        <f aca="false">HYPERLINK("http://dx.doi.org/10.1136/sextrans-2013-051413","http://dx.doi.org/10.1136/sextrans-2013-051413")</f>
        <v>http://dx.doi.org/10.1136/sextrans-2013-051413</v>
      </c>
      <c r="BG632" s="1"/>
      <c r="BH632" s="1"/>
      <c r="BI632" s="1" t="n">
        <v>1</v>
      </c>
      <c r="BJ632" s="1" t="s">
        <v>1246</v>
      </c>
      <c r="BK632" s="1" t="s">
        <v>98</v>
      </c>
      <c r="BL632" s="1" t="s">
        <v>1246</v>
      </c>
      <c r="BM632" s="1" t="s">
        <v>9797</v>
      </c>
      <c r="BN632" s="1" t="n">
        <v>24366778</v>
      </c>
      <c r="BO632" s="1"/>
      <c r="BP632" s="1"/>
      <c r="BQ632" s="1"/>
      <c r="BR632" s="1" t="s">
        <v>101</v>
      </c>
      <c r="BS632" s="1" t="s">
        <v>9798</v>
      </c>
      <c r="BT632" s="1" t="str">
        <f aca="false">HYPERLINK("https%3A%2F%2Fwww.webofscience.com%2Fwos%2Fwoscc%2Ffull-record%2FWOS:000330108700021","View Full Record in Web of Science")</f>
        <v>View Full Record in Web of Science</v>
      </c>
    </row>
    <row r="633" customFormat="false" ht="12.75" hidden="false" customHeight="false" outlineLevel="0" collapsed="false">
      <c r="A633" s="1" t="s">
        <v>72</v>
      </c>
      <c r="B633" s="1" t="s">
        <v>9799</v>
      </c>
      <c r="C633" s="1"/>
      <c r="D633" s="1"/>
      <c r="E633" s="1"/>
      <c r="F633" s="1" t="s">
        <v>9800</v>
      </c>
      <c r="G633" s="1"/>
      <c r="H633" s="1"/>
      <c r="I633" s="1" t="s">
        <v>9801</v>
      </c>
      <c r="J633" s="1" t="s">
        <v>9802</v>
      </c>
      <c r="K633" s="1"/>
      <c r="L633" s="1"/>
      <c r="M633" s="1" t="s">
        <v>77</v>
      </c>
      <c r="N633" s="1" t="s">
        <v>78</v>
      </c>
      <c r="O633" s="1"/>
      <c r="P633" s="1"/>
      <c r="Q633" s="1"/>
      <c r="R633" s="1"/>
      <c r="S633" s="1"/>
      <c r="T633" s="1" t="s">
        <v>9803</v>
      </c>
      <c r="U633" s="1" t="s">
        <v>9804</v>
      </c>
      <c r="V633" s="1" t="s">
        <v>9805</v>
      </c>
      <c r="W633" s="1" t="s">
        <v>9806</v>
      </c>
      <c r="X633" s="1" t="s">
        <v>265</v>
      </c>
      <c r="Y633" s="1" t="s">
        <v>9807</v>
      </c>
      <c r="Z633" s="1" t="s">
        <v>9808</v>
      </c>
      <c r="AA633" s="1"/>
      <c r="AB633" s="1"/>
      <c r="AC633" s="1"/>
      <c r="AD633" s="1"/>
      <c r="AE633" s="1"/>
      <c r="AF633" s="1"/>
      <c r="AG633" s="1" t="n">
        <v>15</v>
      </c>
      <c r="AH633" s="1" t="n">
        <v>1</v>
      </c>
      <c r="AI633" s="1" t="n">
        <v>3</v>
      </c>
      <c r="AJ633" s="1" t="n">
        <v>0</v>
      </c>
      <c r="AK633" s="1" t="n">
        <v>14</v>
      </c>
      <c r="AL633" s="1" t="s">
        <v>786</v>
      </c>
      <c r="AM633" s="1" t="s">
        <v>580</v>
      </c>
      <c r="AN633" s="1" t="s">
        <v>787</v>
      </c>
      <c r="AO633" s="1" t="s">
        <v>9809</v>
      </c>
      <c r="AP633" s="1" t="s">
        <v>9810</v>
      </c>
      <c r="AQ633" s="1"/>
      <c r="AR633" s="1" t="s">
        <v>9811</v>
      </c>
      <c r="AS633" s="1" t="s">
        <v>9812</v>
      </c>
      <c r="AT633" s="1" t="s">
        <v>117</v>
      </c>
      <c r="AU633" s="1" t="n">
        <v>2016</v>
      </c>
      <c r="AV633" s="1" t="n">
        <v>89</v>
      </c>
      <c r="AW633" s="1"/>
      <c r="AX633" s="1"/>
      <c r="AY633" s="1"/>
      <c r="AZ633" s="1"/>
      <c r="BA633" s="1"/>
      <c r="BB633" s="1" t="n">
        <v>387</v>
      </c>
      <c r="BC633" s="1" t="n">
        <v>392</v>
      </c>
      <c r="BD633" s="1"/>
      <c r="BE633" s="1" t="s">
        <v>9813</v>
      </c>
      <c r="BF633" s="1" t="str">
        <f aca="false">HYPERLINK("http://dx.doi.org/10.1016/j.wneu.2016.01.078","http://dx.doi.org/10.1016/j.wneu.2016.01.078")</f>
        <v>http://dx.doi.org/10.1016/j.wneu.2016.01.078</v>
      </c>
      <c r="BG633" s="1"/>
      <c r="BH633" s="1"/>
      <c r="BI633" s="1" t="n">
        <v>6</v>
      </c>
      <c r="BJ633" s="1" t="s">
        <v>1457</v>
      </c>
      <c r="BK633" s="1" t="s">
        <v>98</v>
      </c>
      <c r="BL633" s="1" t="s">
        <v>1458</v>
      </c>
      <c r="BM633" s="1" t="s">
        <v>9814</v>
      </c>
      <c r="BN633" s="1" t="n">
        <v>26852714</v>
      </c>
      <c r="BO633" s="1"/>
      <c r="BP633" s="1"/>
      <c r="BQ633" s="1"/>
      <c r="BR633" s="1" t="s">
        <v>101</v>
      </c>
      <c r="BS633" s="1" t="s">
        <v>9815</v>
      </c>
      <c r="BT633" s="1" t="str">
        <f aca="false">HYPERLINK("https%3A%2F%2Fwww.webofscience.com%2Fwos%2Fwoscc%2Ffull-record%2FWOS:000376448700053","View Full Record in Web of Science")</f>
        <v>View Full Record in Web of Science</v>
      </c>
    </row>
    <row r="634" customFormat="false" ht="12.75" hidden="false" customHeight="false" outlineLevel="0" collapsed="false">
      <c r="A634" s="1" t="s">
        <v>72</v>
      </c>
      <c r="B634" s="1" t="s">
        <v>9816</v>
      </c>
      <c r="C634" s="1"/>
      <c r="D634" s="1"/>
      <c r="E634" s="1"/>
      <c r="F634" s="1" t="s">
        <v>9817</v>
      </c>
      <c r="G634" s="1"/>
      <c r="H634" s="1"/>
      <c r="I634" s="1" t="s">
        <v>9818</v>
      </c>
      <c r="J634" s="1" t="s">
        <v>9819</v>
      </c>
      <c r="K634" s="1"/>
      <c r="L634" s="1"/>
      <c r="M634" s="1" t="s">
        <v>77</v>
      </c>
      <c r="N634" s="1" t="s">
        <v>338</v>
      </c>
      <c r="O634" s="1"/>
      <c r="P634" s="1"/>
      <c r="Q634" s="1"/>
      <c r="R634" s="1"/>
      <c r="S634" s="1"/>
      <c r="T634" s="1"/>
      <c r="U634" s="1" t="s">
        <v>9820</v>
      </c>
      <c r="V634" s="1"/>
      <c r="W634" s="1" t="s">
        <v>9821</v>
      </c>
      <c r="X634" s="1" t="s">
        <v>175</v>
      </c>
      <c r="Y634" s="1" t="s">
        <v>9822</v>
      </c>
      <c r="Z634" s="1" t="s">
        <v>9823</v>
      </c>
      <c r="AA634" s="1" t="s">
        <v>577</v>
      </c>
      <c r="AB634" s="1" t="s">
        <v>578</v>
      </c>
      <c r="AC634" s="1"/>
      <c r="AD634" s="1"/>
      <c r="AE634" s="1"/>
      <c r="AF634" s="1"/>
      <c r="AG634" s="1" t="n">
        <v>10</v>
      </c>
      <c r="AH634" s="1" t="n">
        <v>1</v>
      </c>
      <c r="AI634" s="1" t="n">
        <v>1</v>
      </c>
      <c r="AJ634" s="1" t="n">
        <v>0</v>
      </c>
      <c r="AK634" s="1" t="n">
        <v>1</v>
      </c>
      <c r="AL634" s="1" t="s">
        <v>268</v>
      </c>
      <c r="AM634" s="1" t="s">
        <v>269</v>
      </c>
      <c r="AN634" s="1" t="s">
        <v>631</v>
      </c>
      <c r="AO634" s="1" t="s">
        <v>9824</v>
      </c>
      <c r="AP634" s="1" t="s">
        <v>9825</v>
      </c>
      <c r="AQ634" s="1"/>
      <c r="AR634" s="1" t="s">
        <v>9826</v>
      </c>
      <c r="AS634" s="1" t="s">
        <v>9827</v>
      </c>
      <c r="AT634" s="1" t="s">
        <v>988</v>
      </c>
      <c r="AU634" s="1" t="n">
        <v>2013</v>
      </c>
      <c r="AV634" s="1" t="n">
        <v>258</v>
      </c>
      <c r="AW634" s="1" t="n">
        <v>1</v>
      </c>
      <c r="AX634" s="1"/>
      <c r="AY634" s="1"/>
      <c r="AZ634" s="1"/>
      <c r="BA634" s="1"/>
      <c r="BB634" s="1" t="s">
        <v>9828</v>
      </c>
      <c r="BC634" s="1" t="s">
        <v>9829</v>
      </c>
      <c r="BD634" s="1"/>
      <c r="BE634" s="1" t="s">
        <v>9830</v>
      </c>
      <c r="BF634" s="1" t="str">
        <f aca="false">HYPERLINK("http://dx.doi.org/10.1097/SLA.0b013e318295022a","http://dx.doi.org/10.1097/SLA.0b013e318295022a")</f>
        <v>http://dx.doi.org/10.1097/SLA.0b013e318295022a</v>
      </c>
      <c r="BG634" s="1"/>
      <c r="BH634" s="1"/>
      <c r="BI634" s="1" t="n">
        <v>2</v>
      </c>
      <c r="BJ634" s="1" t="s">
        <v>4007</v>
      </c>
      <c r="BK634" s="1" t="s">
        <v>98</v>
      </c>
      <c r="BL634" s="1" t="s">
        <v>4007</v>
      </c>
      <c r="BM634" s="1" t="s">
        <v>9831</v>
      </c>
      <c r="BN634" s="1" t="n">
        <v>23657088</v>
      </c>
      <c r="BO634" s="1"/>
      <c r="BP634" s="1"/>
      <c r="BQ634" s="1"/>
      <c r="BR634" s="1" t="s">
        <v>101</v>
      </c>
      <c r="BS634" s="1" t="s">
        <v>9832</v>
      </c>
      <c r="BT634" s="1" t="str">
        <f aca="false">HYPERLINK("https%3A%2F%2Fwww.webofscience.com%2Fwos%2Fwoscc%2Ffull-record%2FWOS:000330460400003","View Full Record in Web of Science")</f>
        <v>View Full Record in Web of Science</v>
      </c>
    </row>
    <row r="635" customFormat="false" ht="12.75" hidden="false" customHeight="false" outlineLevel="0" collapsed="false">
      <c r="A635" s="1" t="s">
        <v>72</v>
      </c>
      <c r="B635" s="1" t="s">
        <v>9833</v>
      </c>
      <c r="C635" s="1"/>
      <c r="D635" s="1"/>
      <c r="E635" s="1"/>
      <c r="F635" s="1" t="s">
        <v>9834</v>
      </c>
      <c r="G635" s="1"/>
      <c r="H635" s="1"/>
      <c r="I635" s="1" t="s">
        <v>9835</v>
      </c>
      <c r="J635" s="1" t="s">
        <v>552</v>
      </c>
      <c r="K635" s="1"/>
      <c r="L635" s="1"/>
      <c r="M635" s="1" t="s">
        <v>77</v>
      </c>
      <c r="N635" s="1" t="s">
        <v>78</v>
      </c>
      <c r="O635" s="1"/>
      <c r="P635" s="1"/>
      <c r="Q635" s="1"/>
      <c r="R635" s="1"/>
      <c r="S635" s="1"/>
      <c r="T635" s="1" t="s">
        <v>9836</v>
      </c>
      <c r="U635" s="1" t="s">
        <v>9837</v>
      </c>
      <c r="V635" s="1" t="s">
        <v>9838</v>
      </c>
      <c r="W635" s="1" t="s">
        <v>9839</v>
      </c>
      <c r="X635" s="1" t="s">
        <v>557</v>
      </c>
      <c r="Y635" s="1" t="s">
        <v>9840</v>
      </c>
      <c r="Z635" s="1" t="s">
        <v>9841</v>
      </c>
      <c r="AA635" s="1"/>
      <c r="AB635" s="1"/>
      <c r="AC635" s="1"/>
      <c r="AD635" s="1"/>
      <c r="AE635" s="1"/>
      <c r="AF635" s="1"/>
      <c r="AG635" s="1" t="n">
        <v>29</v>
      </c>
      <c r="AH635" s="1" t="n">
        <v>12</v>
      </c>
      <c r="AI635" s="1" t="n">
        <v>15</v>
      </c>
      <c r="AJ635" s="1" t="n">
        <v>0</v>
      </c>
      <c r="AK635" s="1" t="n">
        <v>5</v>
      </c>
      <c r="AL635" s="1" t="s">
        <v>552</v>
      </c>
      <c r="AM635" s="1" t="s">
        <v>179</v>
      </c>
      <c r="AN635" s="1" t="s">
        <v>649</v>
      </c>
      <c r="AO635" s="1" t="s">
        <v>563</v>
      </c>
      <c r="AP635" s="1"/>
      <c r="AQ635" s="1"/>
      <c r="AR635" s="1" t="s">
        <v>564</v>
      </c>
      <c r="AS635" s="1" t="s">
        <v>565</v>
      </c>
      <c r="AT635" s="1" t="s">
        <v>331</v>
      </c>
      <c r="AU635" s="1" t="n">
        <v>2010</v>
      </c>
      <c r="AV635" s="1" t="n">
        <v>34</v>
      </c>
      <c r="AW635" s="1" t="n">
        <v>1</v>
      </c>
      <c r="AX635" s="1"/>
      <c r="AY635" s="1"/>
      <c r="AZ635" s="1"/>
      <c r="BA635" s="1"/>
      <c r="BB635" s="1" t="n">
        <v>93</v>
      </c>
      <c r="BC635" s="1" t="n">
        <v>97</v>
      </c>
      <c r="BD635" s="1"/>
      <c r="BE635" s="1"/>
      <c r="BF635" s="1"/>
      <c r="BG635" s="1"/>
      <c r="BH635" s="1"/>
      <c r="BI635" s="1" t="n">
        <v>5</v>
      </c>
      <c r="BJ635" s="1" t="s">
        <v>566</v>
      </c>
      <c r="BK635" s="1" t="s">
        <v>402</v>
      </c>
      <c r="BL635" s="1" t="s">
        <v>566</v>
      </c>
      <c r="BM635" s="1" t="s">
        <v>1261</v>
      </c>
      <c r="BN635" s="1" t="n">
        <v>20437637</v>
      </c>
      <c r="BO635" s="1"/>
      <c r="BP635" s="1"/>
      <c r="BQ635" s="1"/>
      <c r="BR635" s="1" t="s">
        <v>101</v>
      </c>
      <c r="BS635" s="1" t="s">
        <v>9842</v>
      </c>
      <c r="BT635" s="1" t="str">
        <f aca="false">HYPERLINK("https%3A%2F%2Fwww.webofscience.com%2Fwos%2Fwoscc%2Ffull-record%2FWOS:000276964400017","View Full Record in Web of Science")</f>
        <v>View Full Record in Web of Science</v>
      </c>
    </row>
    <row r="636" customFormat="false" ht="12.75" hidden="false" customHeight="false" outlineLevel="0" collapsed="false">
      <c r="A636" s="1" t="s">
        <v>72</v>
      </c>
      <c r="B636" s="1" t="s">
        <v>9843</v>
      </c>
      <c r="C636" s="1"/>
      <c r="D636" s="1"/>
      <c r="E636" s="1"/>
      <c r="F636" s="1" t="s">
        <v>9843</v>
      </c>
      <c r="G636" s="1"/>
      <c r="H636" s="1"/>
      <c r="I636" s="1" t="s">
        <v>9844</v>
      </c>
      <c r="J636" s="1" t="s">
        <v>6729</v>
      </c>
      <c r="K636" s="1"/>
      <c r="L636" s="1"/>
      <c r="M636" s="1" t="s">
        <v>77</v>
      </c>
      <c r="N636" s="1" t="s">
        <v>52</v>
      </c>
      <c r="O636" s="1" t="s">
        <v>9845</v>
      </c>
      <c r="P636" s="1" t="s">
        <v>9846</v>
      </c>
      <c r="Q636" s="1" t="s">
        <v>9847</v>
      </c>
      <c r="R636" s="1"/>
      <c r="S636" s="1"/>
      <c r="T636" s="1"/>
      <c r="U636" s="1"/>
      <c r="V636" s="1"/>
      <c r="W636" s="1" t="s">
        <v>9848</v>
      </c>
      <c r="X636" s="1" t="s">
        <v>265</v>
      </c>
      <c r="Y636" s="1"/>
      <c r="Z636" s="1"/>
      <c r="AA636" s="1"/>
      <c r="AB636" s="1"/>
      <c r="AC636" s="1"/>
      <c r="AD636" s="1"/>
      <c r="AE636" s="1"/>
      <c r="AF636" s="1"/>
      <c r="AG636" s="1" t="n">
        <v>0</v>
      </c>
      <c r="AH636" s="1" t="n">
        <v>0</v>
      </c>
      <c r="AI636" s="1" t="n">
        <v>0</v>
      </c>
      <c r="AJ636" s="1" t="n">
        <v>0</v>
      </c>
      <c r="AK636" s="1" t="n">
        <v>0</v>
      </c>
      <c r="AL636" s="1" t="s">
        <v>225</v>
      </c>
      <c r="AM636" s="1" t="s">
        <v>200</v>
      </c>
      <c r="AN636" s="1" t="s">
        <v>226</v>
      </c>
      <c r="AO636" s="1" t="s">
        <v>6733</v>
      </c>
      <c r="AP636" s="1"/>
      <c r="AQ636" s="1"/>
      <c r="AR636" s="1" t="s">
        <v>6735</v>
      </c>
      <c r="AS636" s="1" t="s">
        <v>6736</v>
      </c>
      <c r="AT636" s="1" t="s">
        <v>117</v>
      </c>
      <c r="AU636" s="1" t="n">
        <v>2005</v>
      </c>
      <c r="AV636" s="1" t="n">
        <v>355</v>
      </c>
      <c r="AW636" s="1"/>
      <c r="AX636" s="1"/>
      <c r="AY636" s="1" t="s">
        <v>205</v>
      </c>
      <c r="AZ636" s="1"/>
      <c r="BA636" s="1"/>
      <c r="BB636" s="1" t="s">
        <v>9849</v>
      </c>
      <c r="BC636" s="1" t="s">
        <v>9849</v>
      </c>
      <c r="BD636" s="1"/>
      <c r="BE636" s="1"/>
      <c r="BF636" s="1"/>
      <c r="BG636" s="1"/>
      <c r="BH636" s="1"/>
      <c r="BI636" s="1" t="n">
        <v>1</v>
      </c>
      <c r="BJ636" s="1" t="s">
        <v>186</v>
      </c>
      <c r="BK636" s="1" t="s">
        <v>254</v>
      </c>
      <c r="BL636" s="1" t="s">
        <v>186</v>
      </c>
      <c r="BM636" s="1" t="s">
        <v>9850</v>
      </c>
      <c r="BN636" s="1"/>
      <c r="BO636" s="1"/>
      <c r="BP636" s="1"/>
      <c r="BQ636" s="1"/>
      <c r="BR636" s="1" t="s">
        <v>101</v>
      </c>
      <c r="BS636" s="1" t="s">
        <v>9851</v>
      </c>
      <c r="BT636" s="1" t="str">
        <f aca="false">HYPERLINK("https%3A%2F%2Fwww.webofscience.com%2Fwos%2Fwoscc%2Ffull-record%2FWOS:000229250402123","View Full Record in Web of Science")</f>
        <v>View Full Record in Web of Science</v>
      </c>
    </row>
    <row r="637" customFormat="false" ht="12.75" hidden="false" customHeight="false" outlineLevel="0" collapsed="false">
      <c r="A637" s="1" t="s">
        <v>72</v>
      </c>
      <c r="B637" s="1" t="s">
        <v>9852</v>
      </c>
      <c r="C637" s="1"/>
      <c r="D637" s="1"/>
      <c r="E637" s="1"/>
      <c r="F637" s="1" t="s">
        <v>9853</v>
      </c>
      <c r="G637" s="1"/>
      <c r="H637" s="1"/>
      <c r="I637" s="1" t="s">
        <v>9854</v>
      </c>
      <c r="J637" s="1" t="s">
        <v>9855</v>
      </c>
      <c r="K637" s="1"/>
      <c r="L637" s="1"/>
      <c r="M637" s="1" t="s">
        <v>77</v>
      </c>
      <c r="N637" s="1" t="s">
        <v>78</v>
      </c>
      <c r="O637" s="1"/>
      <c r="P637" s="1"/>
      <c r="Q637" s="1"/>
      <c r="R637" s="1"/>
      <c r="S637" s="1"/>
      <c r="T637" s="1" t="s">
        <v>9856</v>
      </c>
      <c r="U637" s="1" t="s">
        <v>9857</v>
      </c>
      <c r="V637" s="1" t="s">
        <v>9858</v>
      </c>
      <c r="W637" s="1" t="s">
        <v>9859</v>
      </c>
      <c r="X637" s="1" t="s">
        <v>222</v>
      </c>
      <c r="Y637" s="1" t="s">
        <v>9860</v>
      </c>
      <c r="Z637" s="1" t="s">
        <v>9861</v>
      </c>
      <c r="AA637" s="1" t="s">
        <v>9862</v>
      </c>
      <c r="AB637" s="1" t="s">
        <v>9863</v>
      </c>
      <c r="AC637" s="1"/>
      <c r="AD637" s="1"/>
      <c r="AE637" s="1"/>
      <c r="AF637" s="1"/>
      <c r="AG637" s="1" t="n">
        <v>29</v>
      </c>
      <c r="AH637" s="1" t="n">
        <v>2</v>
      </c>
      <c r="AI637" s="1" t="n">
        <v>2</v>
      </c>
      <c r="AJ637" s="1" t="n">
        <v>0</v>
      </c>
      <c r="AK637" s="1" t="n">
        <v>4</v>
      </c>
      <c r="AL637" s="1" t="s">
        <v>1238</v>
      </c>
      <c r="AM637" s="1" t="s">
        <v>248</v>
      </c>
      <c r="AN637" s="1" t="s">
        <v>1239</v>
      </c>
      <c r="AO637" s="1" t="s">
        <v>9864</v>
      </c>
      <c r="AP637" s="1" t="s">
        <v>9865</v>
      </c>
      <c r="AQ637" s="1"/>
      <c r="AR637" s="1" t="s">
        <v>9866</v>
      </c>
      <c r="AS637" s="1" t="s">
        <v>9867</v>
      </c>
      <c r="AT637" s="1" t="s">
        <v>274</v>
      </c>
      <c r="AU637" s="1" t="n">
        <v>2017</v>
      </c>
      <c r="AV637" s="1" t="n">
        <v>11</v>
      </c>
      <c r="AW637" s="1" t="n">
        <v>3</v>
      </c>
      <c r="AX637" s="1"/>
      <c r="AY637" s="1"/>
      <c r="AZ637" s="1"/>
      <c r="BA637" s="1"/>
      <c r="BB637" s="1" t="n">
        <v>265</v>
      </c>
      <c r="BC637" s="1" t="n">
        <v>272</v>
      </c>
      <c r="BD637" s="1"/>
      <c r="BE637" s="1" t="s">
        <v>9868</v>
      </c>
      <c r="BF637" s="1" t="str">
        <f aca="false">HYPERLINK("http://dx.doi.org/10.1016/j.pcd.2017.02.004","http://dx.doi.org/10.1016/j.pcd.2017.02.004")</f>
        <v>http://dx.doi.org/10.1016/j.pcd.2017.02.004</v>
      </c>
      <c r="BG637" s="1"/>
      <c r="BH637" s="1"/>
      <c r="BI637" s="1" t="n">
        <v>8</v>
      </c>
      <c r="BJ637" s="1" t="s">
        <v>9869</v>
      </c>
      <c r="BK637" s="1" t="s">
        <v>98</v>
      </c>
      <c r="BL637" s="1" t="s">
        <v>9870</v>
      </c>
      <c r="BM637" s="1" t="s">
        <v>9871</v>
      </c>
      <c r="BN637" s="1" t="n">
        <v>28314484</v>
      </c>
      <c r="BO637" s="1"/>
      <c r="BP637" s="1"/>
      <c r="BQ637" s="1"/>
      <c r="BR637" s="1" t="s">
        <v>101</v>
      </c>
      <c r="BS637" s="1" t="s">
        <v>9872</v>
      </c>
      <c r="BT637" s="1" t="str">
        <f aca="false">HYPERLINK("https%3A%2F%2Fwww.webofscience.com%2Fwos%2Fwoscc%2Ffull-record%2FWOS:000401210800007","View Full Record in Web of Science")</f>
        <v>View Full Record in Web of Science</v>
      </c>
    </row>
    <row r="638" customFormat="false" ht="12.75" hidden="false" customHeight="false" outlineLevel="0" collapsed="false">
      <c r="A638" s="1" t="s">
        <v>72</v>
      </c>
      <c r="B638" s="1" t="s">
        <v>9873</v>
      </c>
      <c r="C638" s="1"/>
      <c r="D638" s="1"/>
      <c r="E638" s="1"/>
      <c r="F638" s="1" t="s">
        <v>9874</v>
      </c>
      <c r="G638" s="1"/>
      <c r="H638" s="1"/>
      <c r="I638" s="1" t="s">
        <v>9875</v>
      </c>
      <c r="J638" s="1" t="s">
        <v>9876</v>
      </c>
      <c r="K638" s="1"/>
      <c r="L638" s="1"/>
      <c r="M638" s="1" t="s">
        <v>77</v>
      </c>
      <c r="N638" s="1" t="s">
        <v>78</v>
      </c>
      <c r="O638" s="1"/>
      <c r="P638" s="1"/>
      <c r="Q638" s="1"/>
      <c r="R638" s="1"/>
      <c r="S638" s="1"/>
      <c r="T638" s="1" t="s">
        <v>9877</v>
      </c>
      <c r="U638" s="1" t="s">
        <v>9878</v>
      </c>
      <c r="V638" s="1" t="s">
        <v>9879</v>
      </c>
      <c r="W638" s="1" t="s">
        <v>9880</v>
      </c>
      <c r="X638" s="1" t="s">
        <v>9881</v>
      </c>
      <c r="Y638" s="1" t="s">
        <v>9882</v>
      </c>
      <c r="Z638" s="1" t="s">
        <v>9883</v>
      </c>
      <c r="AA638" s="1" t="s">
        <v>9884</v>
      </c>
      <c r="AB638" s="1" t="s">
        <v>9885</v>
      </c>
      <c r="AC638" s="1"/>
      <c r="AD638" s="1"/>
      <c r="AE638" s="1"/>
      <c r="AF638" s="1"/>
      <c r="AG638" s="1" t="n">
        <v>31</v>
      </c>
      <c r="AH638" s="1" t="n">
        <v>1</v>
      </c>
      <c r="AI638" s="1" t="n">
        <v>1</v>
      </c>
      <c r="AJ638" s="1" t="n">
        <v>0</v>
      </c>
      <c r="AK638" s="1" t="n">
        <v>7</v>
      </c>
      <c r="AL638" s="1" t="s">
        <v>9886</v>
      </c>
      <c r="AM638" s="1" t="s">
        <v>179</v>
      </c>
      <c r="AN638" s="1" t="s">
        <v>9887</v>
      </c>
      <c r="AO638" s="1" t="s">
        <v>9888</v>
      </c>
      <c r="AP638" s="1"/>
      <c r="AQ638" s="1"/>
      <c r="AR638" s="1" t="s">
        <v>9876</v>
      </c>
      <c r="AS638" s="1" t="s">
        <v>9889</v>
      </c>
      <c r="AT638" s="1" t="s">
        <v>544</v>
      </c>
      <c r="AU638" s="1" t="n">
        <v>2014</v>
      </c>
      <c r="AV638" s="1" t="n">
        <v>46</v>
      </c>
      <c r="AW638" s="1"/>
      <c r="AX638" s="1"/>
      <c r="AY638" s="1" t="n">
        <v>1</v>
      </c>
      <c r="AZ638" s="1"/>
      <c r="BA638" s="1"/>
      <c r="BB638" s="1" t="n">
        <v>113</v>
      </c>
      <c r="BC638" s="1" t="n">
        <v>118</v>
      </c>
      <c r="BD638" s="1"/>
      <c r="BE638" s="1"/>
      <c r="BF638" s="1"/>
      <c r="BG638" s="1"/>
      <c r="BH638" s="1"/>
      <c r="BI638" s="1" t="n">
        <v>6</v>
      </c>
      <c r="BJ638" s="1" t="s">
        <v>9890</v>
      </c>
      <c r="BK638" s="1" t="s">
        <v>676</v>
      </c>
      <c r="BL638" s="1" t="s">
        <v>9890</v>
      </c>
      <c r="BM638" s="1" t="s">
        <v>9891</v>
      </c>
      <c r="BN638" s="1"/>
      <c r="BO638" s="1"/>
      <c r="BP638" s="1"/>
      <c r="BQ638" s="1"/>
      <c r="BR638" s="1" t="s">
        <v>101</v>
      </c>
      <c r="BS638" s="1" t="s">
        <v>9892</v>
      </c>
      <c r="BT638" s="1" t="str">
        <f aca="false">HYPERLINK("https%3A%2F%2Fwww.webofscience.com%2Fwos%2Fwoscc%2Ffull-record%2FWOS:000349789600015","View Full Record in Web of Science")</f>
        <v>View Full Record in Web of Science</v>
      </c>
    </row>
    <row r="639" customFormat="false" ht="12.75" hidden="false" customHeight="false" outlineLevel="0" collapsed="false">
      <c r="A639" s="1" t="s">
        <v>72</v>
      </c>
      <c r="B639" s="1" t="s">
        <v>9893</v>
      </c>
      <c r="C639" s="1"/>
      <c r="D639" s="1"/>
      <c r="E639" s="1"/>
      <c r="F639" s="1" t="s">
        <v>9894</v>
      </c>
      <c r="G639" s="1"/>
      <c r="H639" s="1"/>
      <c r="I639" s="1" t="s">
        <v>9895</v>
      </c>
      <c r="J639" s="1" t="s">
        <v>1830</v>
      </c>
      <c r="K639" s="1"/>
      <c r="L639" s="1"/>
      <c r="M639" s="1" t="s">
        <v>77</v>
      </c>
      <c r="N639" s="1" t="s">
        <v>78</v>
      </c>
      <c r="O639" s="1"/>
      <c r="P639" s="1"/>
      <c r="Q639" s="1"/>
      <c r="R639" s="1"/>
      <c r="S639" s="1"/>
      <c r="T639" s="1" t="s">
        <v>9896</v>
      </c>
      <c r="U639" s="1"/>
      <c r="V639" s="1" t="s">
        <v>9897</v>
      </c>
      <c r="W639" s="1" t="s">
        <v>9898</v>
      </c>
      <c r="X639" s="1"/>
      <c r="Y639" s="1" t="s">
        <v>9899</v>
      </c>
      <c r="Z639" s="1" t="s">
        <v>1836</v>
      </c>
      <c r="AA639" s="1" t="s">
        <v>1818</v>
      </c>
      <c r="AB639" s="1"/>
      <c r="AC639" s="1"/>
      <c r="AD639" s="1"/>
      <c r="AE639" s="1"/>
      <c r="AF639" s="1"/>
      <c r="AG639" s="1" t="n">
        <v>13</v>
      </c>
      <c r="AH639" s="1" t="n">
        <v>2</v>
      </c>
      <c r="AI639" s="1" t="n">
        <v>2</v>
      </c>
      <c r="AJ639" s="1" t="n">
        <v>0</v>
      </c>
      <c r="AK639" s="1" t="n">
        <v>7</v>
      </c>
      <c r="AL639" s="1" t="s">
        <v>466</v>
      </c>
      <c r="AM639" s="1" t="s">
        <v>179</v>
      </c>
      <c r="AN639" s="1" t="s">
        <v>467</v>
      </c>
      <c r="AO639" s="1" t="s">
        <v>1837</v>
      </c>
      <c r="AP639" s="1"/>
      <c r="AQ639" s="1"/>
      <c r="AR639" s="1" t="s">
        <v>1838</v>
      </c>
      <c r="AS639" s="1" t="s">
        <v>1839</v>
      </c>
      <c r="AT639" s="1"/>
      <c r="AU639" s="1" t="n">
        <v>2013</v>
      </c>
      <c r="AV639" s="1" t="n">
        <v>25</v>
      </c>
      <c r="AW639" s="1"/>
      <c r="AX639" s="1"/>
      <c r="AY639" s="1" t="n">
        <v>2</v>
      </c>
      <c r="AZ639" s="1"/>
      <c r="BA639" s="1"/>
      <c r="BB639" s="1" t="s">
        <v>9900</v>
      </c>
      <c r="BC639" s="1" t="s">
        <v>9901</v>
      </c>
      <c r="BD639" s="1"/>
      <c r="BE639" s="1"/>
      <c r="BF639" s="1"/>
      <c r="BG639" s="1"/>
      <c r="BH639" s="1"/>
      <c r="BI639" s="1" t="n">
        <v>5</v>
      </c>
      <c r="BJ639" s="1" t="s">
        <v>675</v>
      </c>
      <c r="BK639" s="1" t="s">
        <v>676</v>
      </c>
      <c r="BL639" s="1" t="s">
        <v>675</v>
      </c>
      <c r="BM639" s="1" t="s">
        <v>9902</v>
      </c>
      <c r="BN639" s="1" t="n">
        <v>23995198</v>
      </c>
      <c r="BO639" s="1"/>
      <c r="BP639" s="1"/>
      <c r="BQ639" s="1"/>
      <c r="BR639" s="1" t="s">
        <v>101</v>
      </c>
      <c r="BS639" s="1" t="s">
        <v>9903</v>
      </c>
      <c r="BT639" s="1" t="str">
        <f aca="false">HYPERLINK("https%3A%2F%2Fwww.webofscience.com%2Fwos%2Fwoscc%2Ffull-record%2FWOS:000209814200052","View Full Record in Web of Science")</f>
        <v>View Full Record in Web of Science</v>
      </c>
    </row>
    <row r="640" customFormat="false" ht="12.75" hidden="false" customHeight="false" outlineLevel="0" collapsed="false">
      <c r="A640" s="1" t="s">
        <v>72</v>
      </c>
      <c r="B640" s="1" t="s">
        <v>9904</v>
      </c>
      <c r="C640" s="1"/>
      <c r="D640" s="1"/>
      <c r="E640" s="1"/>
      <c r="F640" s="1" t="s">
        <v>9905</v>
      </c>
      <c r="G640" s="1"/>
      <c r="H640" s="1"/>
      <c r="I640" s="1" t="s">
        <v>9906</v>
      </c>
      <c r="J640" s="1" t="s">
        <v>538</v>
      </c>
      <c r="K640" s="1"/>
      <c r="L640" s="1"/>
      <c r="M640" s="1" t="s">
        <v>77</v>
      </c>
      <c r="N640" s="1" t="s">
        <v>52</v>
      </c>
      <c r="O640" s="1"/>
      <c r="P640" s="1"/>
      <c r="Q640" s="1"/>
      <c r="R640" s="1"/>
      <c r="S640" s="1"/>
      <c r="T640" s="1"/>
      <c r="U640" s="1"/>
      <c r="V640" s="1"/>
      <c r="W640" s="1" t="s">
        <v>9907</v>
      </c>
      <c r="X640" s="1"/>
      <c r="Y640" s="1"/>
      <c r="Z640" s="1"/>
      <c r="AA640" s="1"/>
      <c r="AB640" s="1"/>
      <c r="AC640" s="1"/>
      <c r="AD640" s="1"/>
      <c r="AE640" s="1"/>
      <c r="AF640" s="1"/>
      <c r="AG640" s="1" t="n">
        <v>0</v>
      </c>
      <c r="AH640" s="1" t="n">
        <v>0</v>
      </c>
      <c r="AI640" s="1" t="n">
        <v>0</v>
      </c>
      <c r="AJ640" s="1" t="n">
        <v>0</v>
      </c>
      <c r="AK640" s="1" t="n">
        <v>1</v>
      </c>
      <c r="AL640" s="1" t="s">
        <v>225</v>
      </c>
      <c r="AM640" s="1" t="s">
        <v>200</v>
      </c>
      <c r="AN640" s="1" t="s">
        <v>226</v>
      </c>
      <c r="AO640" s="1" t="s">
        <v>541</v>
      </c>
      <c r="AP640" s="1"/>
      <c r="AQ640" s="1"/>
      <c r="AR640" s="1" t="s">
        <v>542</v>
      </c>
      <c r="AS640" s="1" t="s">
        <v>543</v>
      </c>
      <c r="AT640" s="1" t="s">
        <v>544</v>
      </c>
      <c r="AU640" s="1" t="n">
        <v>2010</v>
      </c>
      <c r="AV640" s="1" t="n">
        <v>9</v>
      </c>
      <c r="AW640" s="1" t="n">
        <v>6</v>
      </c>
      <c r="AX640" s="1"/>
      <c r="AY640" s="1"/>
      <c r="AZ640" s="1"/>
      <c r="BA640" s="1"/>
      <c r="BB640" s="1" t="n">
        <v>653</v>
      </c>
      <c r="BC640" s="1" t="n">
        <v>653</v>
      </c>
      <c r="BD640" s="1"/>
      <c r="BE640" s="1" t="s">
        <v>9908</v>
      </c>
      <c r="BF640" s="1" t="str">
        <f aca="false">HYPERLINK("http://dx.doi.org/10.1016/S1569-9056(10)61664-8","http://dx.doi.org/10.1016/S1569-9056(10)61664-8")</f>
        <v>http://dx.doi.org/10.1016/S1569-9056(10)61664-8</v>
      </c>
      <c r="BG640" s="1"/>
      <c r="BH640" s="1"/>
      <c r="BI640" s="1" t="n">
        <v>1</v>
      </c>
      <c r="BJ640" s="1" t="s">
        <v>546</v>
      </c>
      <c r="BK640" s="1" t="s">
        <v>98</v>
      </c>
      <c r="BL640" s="1" t="s">
        <v>546</v>
      </c>
      <c r="BM640" s="1" t="s">
        <v>9909</v>
      </c>
      <c r="BN640" s="1"/>
      <c r="BO640" s="1"/>
      <c r="BP640" s="1"/>
      <c r="BQ640" s="1"/>
      <c r="BR640" s="1" t="s">
        <v>101</v>
      </c>
      <c r="BS640" s="1" t="s">
        <v>9910</v>
      </c>
      <c r="BT640" s="1" t="str">
        <f aca="false">HYPERLINK("https%3A%2F%2Fwww.webofscience.com%2Fwos%2Fwoscc%2Ffull-record%2FWOS:000281880100462","View Full Record in Web of Science")</f>
        <v>View Full Record in Web of Science</v>
      </c>
    </row>
    <row r="641" customFormat="false" ht="12.75" hidden="false" customHeight="false" outlineLevel="0" collapsed="false">
      <c r="A641" s="1" t="s">
        <v>72</v>
      </c>
      <c r="B641" s="1" t="s">
        <v>9911</v>
      </c>
      <c r="C641" s="1"/>
      <c r="D641" s="1"/>
      <c r="E641" s="1"/>
      <c r="F641" s="1" t="s">
        <v>9912</v>
      </c>
      <c r="G641" s="1"/>
      <c r="H641" s="1"/>
      <c r="I641" s="1" t="s">
        <v>9913</v>
      </c>
      <c r="J641" s="1" t="s">
        <v>552</v>
      </c>
      <c r="K641" s="1"/>
      <c r="L641" s="1"/>
      <c r="M641" s="1" t="s">
        <v>77</v>
      </c>
      <c r="N641" s="1" t="s">
        <v>78</v>
      </c>
      <c r="O641" s="1"/>
      <c r="P641" s="1"/>
      <c r="Q641" s="1"/>
      <c r="R641" s="1"/>
      <c r="S641" s="1"/>
      <c r="T641" s="1" t="s">
        <v>9914</v>
      </c>
      <c r="U641" s="1" t="s">
        <v>9915</v>
      </c>
      <c r="V641" s="1" t="s">
        <v>9916</v>
      </c>
      <c r="W641" s="1" t="s">
        <v>9917</v>
      </c>
      <c r="X641" s="1" t="s">
        <v>175</v>
      </c>
      <c r="Y641" s="1" t="s">
        <v>9918</v>
      </c>
      <c r="Z641" s="1" t="s">
        <v>9919</v>
      </c>
      <c r="AA641" s="1"/>
      <c r="AB641" s="1"/>
      <c r="AC641" s="1"/>
      <c r="AD641" s="1"/>
      <c r="AE641" s="1"/>
      <c r="AF641" s="1"/>
      <c r="AG641" s="1" t="n">
        <v>17</v>
      </c>
      <c r="AH641" s="1" t="n">
        <v>32</v>
      </c>
      <c r="AI641" s="1" t="n">
        <v>34</v>
      </c>
      <c r="AJ641" s="1" t="n">
        <v>0</v>
      </c>
      <c r="AK641" s="1" t="n">
        <v>6</v>
      </c>
      <c r="AL641" s="1" t="s">
        <v>552</v>
      </c>
      <c r="AM641" s="1" t="s">
        <v>179</v>
      </c>
      <c r="AN641" s="1" t="s">
        <v>562</v>
      </c>
      <c r="AO641" s="1" t="s">
        <v>563</v>
      </c>
      <c r="AP641" s="1"/>
      <c r="AQ641" s="1"/>
      <c r="AR641" s="1" t="s">
        <v>564</v>
      </c>
      <c r="AS641" s="1" t="s">
        <v>565</v>
      </c>
      <c r="AT641" s="1" t="s">
        <v>718</v>
      </c>
      <c r="AU641" s="1" t="n">
        <v>2011</v>
      </c>
      <c r="AV641" s="1" t="n">
        <v>35</v>
      </c>
      <c r="AW641" s="1"/>
      <c r="AX641" s="1"/>
      <c r="AY641" s="1" t="n">
        <v>1</v>
      </c>
      <c r="AZ641" s="1"/>
      <c r="BA641" s="1"/>
      <c r="BB641" s="1" t="n">
        <v>229</v>
      </c>
      <c r="BC641" s="1" t="n">
        <v>234</v>
      </c>
      <c r="BD641" s="1"/>
      <c r="BE641" s="1"/>
      <c r="BF641" s="1"/>
      <c r="BG641" s="1"/>
      <c r="BH641" s="1"/>
      <c r="BI641" s="1" t="n">
        <v>6</v>
      </c>
      <c r="BJ641" s="1" t="s">
        <v>566</v>
      </c>
      <c r="BK641" s="1" t="s">
        <v>402</v>
      </c>
      <c r="BL641" s="1" t="s">
        <v>566</v>
      </c>
      <c r="BM641" s="1" t="s">
        <v>5277</v>
      </c>
      <c r="BN641" s="1" t="n">
        <v>21648339</v>
      </c>
      <c r="BO641" s="1"/>
      <c r="BP641" s="1"/>
      <c r="BQ641" s="1"/>
      <c r="BR641" s="1" t="s">
        <v>101</v>
      </c>
      <c r="BS641" s="1" t="s">
        <v>9920</v>
      </c>
      <c r="BT641" s="1" t="str">
        <f aca="false">HYPERLINK("https%3A%2F%2Fwww.webofscience.com%2Fwos%2Fwoscc%2Ffull-record%2FWOS:000289956500037","View Full Record in Web of Science")</f>
        <v>View Full Record in Web of Science</v>
      </c>
    </row>
    <row r="642" customFormat="false" ht="12.75" hidden="false" customHeight="false" outlineLevel="0" collapsed="false">
      <c r="A642" s="1" t="s">
        <v>72</v>
      </c>
      <c r="B642" s="1" t="s">
        <v>9921</v>
      </c>
      <c r="C642" s="1"/>
      <c r="D642" s="1"/>
      <c r="E642" s="1"/>
      <c r="F642" s="1" t="s">
        <v>9922</v>
      </c>
      <c r="G642" s="1"/>
      <c r="H642" s="1"/>
      <c r="I642" s="1" t="s">
        <v>9923</v>
      </c>
      <c r="J642" s="1" t="s">
        <v>1830</v>
      </c>
      <c r="K642" s="1"/>
      <c r="L642" s="1"/>
      <c r="M642" s="1" t="s">
        <v>77</v>
      </c>
      <c r="N642" s="1" t="s">
        <v>52</v>
      </c>
      <c r="O642" s="1"/>
      <c r="P642" s="1"/>
      <c r="Q642" s="1"/>
      <c r="R642" s="1"/>
      <c r="S642" s="1"/>
      <c r="T642" s="1"/>
      <c r="U642" s="1" t="s">
        <v>9924</v>
      </c>
      <c r="V642" s="1"/>
      <c r="W642" s="1" t="s">
        <v>9925</v>
      </c>
      <c r="X642" s="1" t="s">
        <v>265</v>
      </c>
      <c r="Y642" s="1"/>
      <c r="Z642" s="1" t="s">
        <v>9926</v>
      </c>
      <c r="AA642" s="1"/>
      <c r="AB642" s="1"/>
      <c r="AC642" s="1"/>
      <c r="AD642" s="1"/>
      <c r="AE642" s="1"/>
      <c r="AF642" s="1"/>
      <c r="AG642" s="1" t="n">
        <v>6</v>
      </c>
      <c r="AH642" s="1" t="n">
        <v>0</v>
      </c>
      <c r="AI642" s="1" t="n">
        <v>0</v>
      </c>
      <c r="AJ642" s="1" t="n">
        <v>0</v>
      </c>
      <c r="AK642" s="1" t="n">
        <v>0</v>
      </c>
      <c r="AL642" s="1" t="s">
        <v>466</v>
      </c>
      <c r="AM642" s="1" t="s">
        <v>179</v>
      </c>
      <c r="AN642" s="1" t="s">
        <v>467</v>
      </c>
      <c r="AO642" s="1" t="s">
        <v>1837</v>
      </c>
      <c r="AP642" s="1"/>
      <c r="AQ642" s="1"/>
      <c r="AR642" s="1" t="s">
        <v>1838</v>
      </c>
      <c r="AS642" s="1" t="s">
        <v>1839</v>
      </c>
      <c r="AT642" s="1" t="s">
        <v>320</v>
      </c>
      <c r="AU642" s="1" t="n">
        <v>2007</v>
      </c>
      <c r="AV642" s="1" t="n">
        <v>19</v>
      </c>
      <c r="AW642" s="1" t="n">
        <v>4</v>
      </c>
      <c r="AX642" s="1"/>
      <c r="AY642" s="1"/>
      <c r="AZ642" s="1"/>
      <c r="BA642" s="1"/>
      <c r="BB642" s="1" t="n">
        <v>380</v>
      </c>
      <c r="BC642" s="1" t="n">
        <v>381</v>
      </c>
      <c r="BD642" s="1"/>
      <c r="BE642" s="1"/>
      <c r="BF642" s="1"/>
      <c r="BG642" s="1"/>
      <c r="BH642" s="1"/>
      <c r="BI642" s="1" t="n">
        <v>2</v>
      </c>
      <c r="BJ642" s="1" t="s">
        <v>675</v>
      </c>
      <c r="BK642" s="1" t="s">
        <v>676</v>
      </c>
      <c r="BL642" s="1" t="s">
        <v>675</v>
      </c>
      <c r="BM642" s="1" t="s">
        <v>5456</v>
      </c>
      <c r="BN642" s="1"/>
      <c r="BO642" s="1"/>
      <c r="BP642" s="1"/>
      <c r="BQ642" s="1"/>
      <c r="BR642" s="1" t="s">
        <v>101</v>
      </c>
      <c r="BS642" s="1" t="s">
        <v>9927</v>
      </c>
      <c r="BT642" s="1" t="str">
        <f aca="false">HYPERLINK("https%3A%2F%2Fwww.webofscience.com%2Fwos%2Fwoscc%2Ffull-record%2FWOS:000253849300022","View Full Record in Web of Science")</f>
        <v>View Full Record in Web of Science</v>
      </c>
    </row>
    <row r="643" customFormat="false" ht="12.75" hidden="false" customHeight="false" outlineLevel="0" collapsed="false">
      <c r="A643" s="1" t="s">
        <v>72</v>
      </c>
      <c r="B643" s="1" t="s">
        <v>9928</v>
      </c>
      <c r="C643" s="1"/>
      <c r="D643" s="1"/>
      <c r="E643" s="1"/>
      <c r="F643" s="1" t="s">
        <v>9929</v>
      </c>
      <c r="G643" s="1"/>
      <c r="H643" s="1"/>
      <c r="I643" s="1" t="s">
        <v>9930</v>
      </c>
      <c r="J643" s="1" t="s">
        <v>746</v>
      </c>
      <c r="K643" s="1"/>
      <c r="L643" s="1"/>
      <c r="M643" s="1" t="s">
        <v>77</v>
      </c>
      <c r="N643" s="1" t="s">
        <v>52</v>
      </c>
      <c r="O643" s="1"/>
      <c r="P643" s="1"/>
      <c r="Q643" s="1"/>
      <c r="R643" s="1"/>
      <c r="S643" s="1"/>
      <c r="T643" s="1"/>
      <c r="U643" s="1"/>
      <c r="V643" s="1"/>
      <c r="W643" s="1" t="s">
        <v>9931</v>
      </c>
      <c r="X643" s="1"/>
      <c r="Y643" s="1"/>
      <c r="Z643" s="1"/>
      <c r="AA643" s="1" t="s">
        <v>9932</v>
      </c>
      <c r="AB643" s="1" t="s">
        <v>9933</v>
      </c>
      <c r="AC643" s="1"/>
      <c r="AD643" s="1"/>
      <c r="AE643" s="1"/>
      <c r="AF643" s="1"/>
      <c r="AG643" s="1" t="n">
        <v>0</v>
      </c>
      <c r="AH643" s="1" t="n">
        <v>0</v>
      </c>
      <c r="AI643" s="1" t="n">
        <v>0</v>
      </c>
      <c r="AJ643" s="1" t="n">
        <v>0</v>
      </c>
      <c r="AK643" s="1" t="n">
        <v>0</v>
      </c>
      <c r="AL643" s="1" t="s">
        <v>732</v>
      </c>
      <c r="AM643" s="1" t="s">
        <v>580</v>
      </c>
      <c r="AN643" s="1" t="s">
        <v>1616</v>
      </c>
      <c r="AO643" s="1" t="s">
        <v>748</v>
      </c>
      <c r="AP643" s="1" t="s">
        <v>749</v>
      </c>
      <c r="AQ643" s="1"/>
      <c r="AR643" s="1" t="s">
        <v>750</v>
      </c>
      <c r="AS643" s="1" t="s">
        <v>751</v>
      </c>
      <c r="AT643" s="1" t="s">
        <v>544</v>
      </c>
      <c r="AU643" s="1" t="n">
        <v>2018</v>
      </c>
      <c r="AV643" s="1" t="n">
        <v>473</v>
      </c>
      <c r="AW643" s="1"/>
      <c r="AX643" s="1"/>
      <c r="AY643" s="1" t="n">
        <v>1</v>
      </c>
      <c r="AZ643" s="1"/>
      <c r="BA643" s="1" t="s">
        <v>9934</v>
      </c>
      <c r="BB643" s="1" t="s">
        <v>9935</v>
      </c>
      <c r="BC643" s="1" t="s">
        <v>9935</v>
      </c>
      <c r="BD643" s="1"/>
      <c r="BE643" s="1"/>
      <c r="BF643" s="1"/>
      <c r="BG643" s="1"/>
      <c r="BH643" s="1"/>
      <c r="BI643" s="1" t="n">
        <v>1</v>
      </c>
      <c r="BJ643" s="1" t="s">
        <v>755</v>
      </c>
      <c r="BK643" s="1" t="s">
        <v>98</v>
      </c>
      <c r="BL643" s="1" t="s">
        <v>755</v>
      </c>
      <c r="BM643" s="1" t="s">
        <v>9936</v>
      </c>
      <c r="BN643" s="1"/>
      <c r="BO643" s="1"/>
      <c r="BP643" s="1"/>
      <c r="BQ643" s="1"/>
      <c r="BR643" s="1" t="s">
        <v>101</v>
      </c>
      <c r="BS643" s="1" t="s">
        <v>9937</v>
      </c>
      <c r="BT643" s="1" t="str">
        <f aca="false">HYPERLINK("https%3A%2F%2Fwww.webofscience.com%2Fwos%2Fwoscc%2Ffull-record%2FWOS:000443414101106","View Full Record in Web of Science")</f>
        <v>View Full Record in Web of Science</v>
      </c>
    </row>
    <row r="644" customFormat="false" ht="12.75" hidden="false" customHeight="false" outlineLevel="0" collapsed="false">
      <c r="A644" s="1" t="s">
        <v>72</v>
      </c>
      <c r="B644" s="1" t="s">
        <v>9938</v>
      </c>
      <c r="C644" s="1"/>
      <c r="D644" s="1"/>
      <c r="E644" s="1"/>
      <c r="F644" s="1" t="s">
        <v>9939</v>
      </c>
      <c r="G644" s="1"/>
      <c r="H644" s="1"/>
      <c r="I644" s="1" t="s">
        <v>9940</v>
      </c>
      <c r="J644" s="1" t="s">
        <v>746</v>
      </c>
      <c r="K644" s="1"/>
      <c r="L644" s="1"/>
      <c r="M644" s="1" t="s">
        <v>77</v>
      </c>
      <c r="N644" s="1" t="s">
        <v>52</v>
      </c>
      <c r="O644" s="1"/>
      <c r="P644" s="1"/>
      <c r="Q644" s="1"/>
      <c r="R644" s="1"/>
      <c r="S644" s="1"/>
      <c r="T644" s="1"/>
      <c r="U644" s="1"/>
      <c r="V644" s="1"/>
      <c r="W644" s="1" t="s">
        <v>9941</v>
      </c>
      <c r="X644" s="1"/>
      <c r="Y644" s="1"/>
      <c r="Z644" s="1"/>
      <c r="AA644" s="1" t="s">
        <v>9942</v>
      </c>
      <c r="AB644" s="1" t="s">
        <v>9943</v>
      </c>
      <c r="AC644" s="1"/>
      <c r="AD644" s="1"/>
      <c r="AE644" s="1"/>
      <c r="AF644" s="1"/>
      <c r="AG644" s="1" t="n">
        <v>0</v>
      </c>
      <c r="AH644" s="1" t="n">
        <v>0</v>
      </c>
      <c r="AI644" s="1" t="n">
        <v>0</v>
      </c>
      <c r="AJ644" s="1" t="n">
        <v>0</v>
      </c>
      <c r="AK644" s="1" t="n">
        <v>4</v>
      </c>
      <c r="AL644" s="1" t="s">
        <v>732</v>
      </c>
      <c r="AM644" s="1" t="s">
        <v>580</v>
      </c>
      <c r="AN644" s="1" t="s">
        <v>733</v>
      </c>
      <c r="AO644" s="1" t="s">
        <v>748</v>
      </c>
      <c r="AP644" s="1" t="s">
        <v>749</v>
      </c>
      <c r="AQ644" s="1"/>
      <c r="AR644" s="1" t="s">
        <v>750</v>
      </c>
      <c r="AS644" s="1" t="s">
        <v>751</v>
      </c>
      <c r="AT644" s="1" t="s">
        <v>544</v>
      </c>
      <c r="AU644" s="1" t="n">
        <v>2015</v>
      </c>
      <c r="AV644" s="1" t="n">
        <v>467</v>
      </c>
      <c r="AW644" s="1"/>
      <c r="AX644" s="1"/>
      <c r="AY644" s="1" t="n">
        <v>1</v>
      </c>
      <c r="AZ644" s="1"/>
      <c r="BA644" s="1" t="s">
        <v>9944</v>
      </c>
      <c r="BB644" s="1" t="s">
        <v>9945</v>
      </c>
      <c r="BC644" s="1" t="s">
        <v>9945</v>
      </c>
      <c r="BD644" s="1"/>
      <c r="BE644" s="1"/>
      <c r="BF644" s="1"/>
      <c r="BG644" s="1"/>
      <c r="BH644" s="1"/>
      <c r="BI644" s="1" t="n">
        <v>1</v>
      </c>
      <c r="BJ644" s="1" t="s">
        <v>755</v>
      </c>
      <c r="BK644" s="1" t="s">
        <v>98</v>
      </c>
      <c r="BL644" s="1" t="s">
        <v>755</v>
      </c>
      <c r="BM644" s="1" t="s">
        <v>7863</v>
      </c>
      <c r="BN644" s="1"/>
      <c r="BO644" s="1"/>
      <c r="BP644" s="1"/>
      <c r="BQ644" s="1"/>
      <c r="BR644" s="1" t="s">
        <v>101</v>
      </c>
      <c r="BS644" s="1" t="s">
        <v>9946</v>
      </c>
      <c r="BT644" s="1" t="str">
        <f aca="false">HYPERLINK("https%3A%2F%2Fwww.webofscience.com%2Fwos%2Fwoscc%2Ffull-record%2FWOS:000359056402311","View Full Record in Web of Science")</f>
        <v>View Full Record in Web of Science</v>
      </c>
    </row>
    <row r="645" customFormat="false" ht="12.75" hidden="false" customHeight="false" outlineLevel="0" collapsed="false">
      <c r="A645" s="1" t="s">
        <v>72</v>
      </c>
      <c r="B645" s="1" t="s">
        <v>9947</v>
      </c>
      <c r="C645" s="1"/>
      <c r="D645" s="1"/>
      <c r="E645" s="1"/>
      <c r="F645" s="1" t="s">
        <v>9948</v>
      </c>
      <c r="G645" s="1"/>
      <c r="H645" s="1"/>
      <c r="I645" s="1" t="s">
        <v>9949</v>
      </c>
      <c r="J645" s="1" t="s">
        <v>2332</v>
      </c>
      <c r="K645" s="1"/>
      <c r="L645" s="1"/>
      <c r="M645" s="1" t="s">
        <v>77</v>
      </c>
      <c r="N645" s="1" t="s">
        <v>52</v>
      </c>
      <c r="O645" s="1"/>
      <c r="P645" s="1"/>
      <c r="Q645" s="1"/>
      <c r="R645" s="1"/>
      <c r="S645" s="1"/>
      <c r="T645" s="1"/>
      <c r="U645" s="1"/>
      <c r="V645" s="1"/>
      <c r="W645" s="1" t="s">
        <v>9950</v>
      </c>
      <c r="X645" s="1" t="s">
        <v>9951</v>
      </c>
      <c r="Y645" s="1"/>
      <c r="Z645" s="1" t="s">
        <v>2334</v>
      </c>
      <c r="AA645" s="1"/>
      <c r="AB645" s="1"/>
      <c r="AC645" s="1"/>
      <c r="AD645" s="1"/>
      <c r="AE645" s="1"/>
      <c r="AF645" s="1"/>
      <c r="AG645" s="1" t="n">
        <v>0</v>
      </c>
      <c r="AH645" s="1" t="n">
        <v>0</v>
      </c>
      <c r="AI645" s="1" t="n">
        <v>0</v>
      </c>
      <c r="AJ645" s="1" t="n">
        <v>0</v>
      </c>
      <c r="AK645" s="1" t="n">
        <v>0</v>
      </c>
      <c r="AL645" s="1" t="s">
        <v>690</v>
      </c>
      <c r="AM645" s="1" t="s">
        <v>248</v>
      </c>
      <c r="AN645" s="1" t="s">
        <v>691</v>
      </c>
      <c r="AO645" s="1" t="s">
        <v>2337</v>
      </c>
      <c r="AP645" s="1" t="s">
        <v>2338</v>
      </c>
      <c r="AQ645" s="1"/>
      <c r="AR645" s="1" t="s">
        <v>2339</v>
      </c>
      <c r="AS645" s="1" t="s">
        <v>2340</v>
      </c>
      <c r="AT645" s="1" t="s">
        <v>141</v>
      </c>
      <c r="AU645" s="1" t="n">
        <v>2022</v>
      </c>
      <c r="AV645" s="1" t="n">
        <v>32</v>
      </c>
      <c r="AW645" s="1"/>
      <c r="AX645" s="1"/>
      <c r="AY645" s="1" t="n">
        <v>3</v>
      </c>
      <c r="AZ645" s="1"/>
      <c r="BA645" s="1" t="s">
        <v>9952</v>
      </c>
      <c r="BB645" s="1"/>
      <c r="BC645" s="1"/>
      <c r="BD645" s="1"/>
      <c r="BE645" s="1"/>
      <c r="BF645" s="1"/>
      <c r="BG645" s="1"/>
      <c r="BH645" s="1"/>
      <c r="BI645" s="1" t="n">
        <v>2</v>
      </c>
      <c r="BJ645" s="1" t="s">
        <v>2341</v>
      </c>
      <c r="BK645" s="1" t="s">
        <v>676</v>
      </c>
      <c r="BL645" s="1" t="s">
        <v>2341</v>
      </c>
      <c r="BM645" s="1" t="s">
        <v>9953</v>
      </c>
      <c r="BN645" s="1"/>
      <c r="BO645" s="1"/>
      <c r="BP645" s="1"/>
      <c r="BQ645" s="1"/>
      <c r="BR645" s="1" t="s">
        <v>101</v>
      </c>
      <c r="BS645" s="1" t="s">
        <v>9954</v>
      </c>
      <c r="BT645" s="1" t="str">
        <f aca="false">HYPERLINK("https%3A%2F%2Fwww.webofscience.com%2Fwos%2Fwoscc%2Ffull-record%2FWOS:000895463401716","View Full Record in Web of Science")</f>
        <v>View Full Record in Web of Science</v>
      </c>
    </row>
    <row r="646" customFormat="false" ht="12.75" hidden="false" customHeight="false" outlineLevel="0" collapsed="false">
      <c r="A646" s="1" t="s">
        <v>72</v>
      </c>
      <c r="B646" s="1" t="s">
        <v>9955</v>
      </c>
      <c r="C646" s="1"/>
      <c r="D646" s="1"/>
      <c r="E646" s="1"/>
      <c r="F646" s="1" t="s">
        <v>9956</v>
      </c>
      <c r="G646" s="1"/>
      <c r="H646" s="1"/>
      <c r="I646" s="1" t="s">
        <v>9957</v>
      </c>
      <c r="J646" s="1" t="s">
        <v>4556</v>
      </c>
      <c r="K646" s="1"/>
      <c r="L646" s="1"/>
      <c r="M646" s="1" t="s">
        <v>77</v>
      </c>
      <c r="N646" s="1" t="s">
        <v>78</v>
      </c>
      <c r="O646" s="1"/>
      <c r="P646" s="1"/>
      <c r="Q646" s="1"/>
      <c r="R646" s="1"/>
      <c r="S646" s="1"/>
      <c r="T646" s="1" t="s">
        <v>9958</v>
      </c>
      <c r="U646" s="1" t="s">
        <v>9959</v>
      </c>
      <c r="V646" s="1" t="s">
        <v>9960</v>
      </c>
      <c r="W646" s="1" t="s">
        <v>9961</v>
      </c>
      <c r="X646" s="1" t="s">
        <v>9962</v>
      </c>
      <c r="Y646" s="1" t="s">
        <v>9963</v>
      </c>
      <c r="Z646" s="1" t="s">
        <v>9964</v>
      </c>
      <c r="AA646" s="1"/>
      <c r="AB646" s="1"/>
      <c r="AC646" s="1"/>
      <c r="AD646" s="1"/>
      <c r="AE646" s="1"/>
      <c r="AF646" s="1"/>
      <c r="AG646" s="1" t="n">
        <v>8</v>
      </c>
      <c r="AH646" s="1" t="n">
        <v>0</v>
      </c>
      <c r="AI646" s="1" t="n">
        <v>0</v>
      </c>
      <c r="AJ646" s="1" t="n">
        <v>0</v>
      </c>
      <c r="AK646" s="1" t="n">
        <v>3</v>
      </c>
      <c r="AL646" s="1" t="s">
        <v>1238</v>
      </c>
      <c r="AM646" s="1" t="s">
        <v>248</v>
      </c>
      <c r="AN646" s="1" t="s">
        <v>1239</v>
      </c>
      <c r="AO646" s="1" t="s">
        <v>4566</v>
      </c>
      <c r="AP646" s="1" t="s">
        <v>4567</v>
      </c>
      <c r="AQ646" s="1"/>
      <c r="AR646" s="1" t="s">
        <v>4568</v>
      </c>
      <c r="AS646" s="1" t="s">
        <v>4569</v>
      </c>
      <c r="AT646" s="1" t="s">
        <v>1244</v>
      </c>
      <c r="AU646" s="1" t="n">
        <v>2015</v>
      </c>
      <c r="AV646" s="1" t="n">
        <v>46</v>
      </c>
      <c r="AW646" s="1"/>
      <c r="AX646" s="1"/>
      <c r="AY646" s="1" t="n">
        <v>6</v>
      </c>
      <c r="AZ646" s="1"/>
      <c r="BA646" s="1"/>
      <c r="BB646" s="1" t="s">
        <v>9965</v>
      </c>
      <c r="BC646" s="1" t="s">
        <v>9966</v>
      </c>
      <c r="BD646" s="1"/>
      <c r="BE646" s="1" t="s">
        <v>9967</v>
      </c>
      <c r="BF646" s="1" t="str">
        <f aca="false">HYPERLINK("http://dx.doi.org/10.1016/j.injury.2015.10.043","http://dx.doi.org/10.1016/j.injury.2015.10.043")</f>
        <v>http://dx.doi.org/10.1016/j.injury.2015.10.043</v>
      </c>
      <c r="BG646" s="1"/>
      <c r="BH646" s="1"/>
      <c r="BI646" s="1" t="n">
        <v>9</v>
      </c>
      <c r="BJ646" s="1" t="s">
        <v>4572</v>
      </c>
      <c r="BK646" s="1" t="s">
        <v>98</v>
      </c>
      <c r="BL646" s="1" t="s">
        <v>4573</v>
      </c>
      <c r="BM646" s="1" t="s">
        <v>9968</v>
      </c>
      <c r="BN646" s="1" t="n">
        <v>26620117</v>
      </c>
      <c r="BO646" s="1"/>
      <c r="BP646" s="1"/>
      <c r="BQ646" s="1"/>
      <c r="BR646" s="1" t="s">
        <v>101</v>
      </c>
      <c r="BS646" s="1" t="s">
        <v>9969</v>
      </c>
      <c r="BT646" s="1" t="str">
        <f aca="false">HYPERLINK("https%3A%2F%2Fwww.webofscience.com%2Fwos%2Fwoscc%2Ffull-record%2FWOS:000366319500002","View Full Record in Web of Science")</f>
        <v>View Full Record in Web of Science</v>
      </c>
    </row>
    <row r="647" customFormat="false" ht="12.75" hidden="false" customHeight="false" outlineLevel="0" collapsed="false">
      <c r="A647" s="1" t="s">
        <v>72</v>
      </c>
      <c r="B647" s="1" t="s">
        <v>9970</v>
      </c>
      <c r="C647" s="1"/>
      <c r="D647" s="1"/>
      <c r="E647" s="1"/>
      <c r="F647" s="1" t="s">
        <v>9971</v>
      </c>
      <c r="G647" s="1"/>
      <c r="H647" s="1"/>
      <c r="I647" s="1" t="s">
        <v>9972</v>
      </c>
      <c r="J647" s="1" t="s">
        <v>9973</v>
      </c>
      <c r="K647" s="1"/>
      <c r="L647" s="1"/>
      <c r="M647" s="1" t="s">
        <v>77</v>
      </c>
      <c r="N647" s="1" t="s">
        <v>78</v>
      </c>
      <c r="O647" s="1"/>
      <c r="P647" s="1"/>
      <c r="Q647" s="1"/>
      <c r="R647" s="1"/>
      <c r="S647" s="1"/>
      <c r="T647" s="1" t="s">
        <v>9974</v>
      </c>
      <c r="U647" s="1" t="s">
        <v>9975</v>
      </c>
      <c r="V647" s="1" t="s">
        <v>9976</v>
      </c>
      <c r="W647" s="1" t="s">
        <v>9977</v>
      </c>
      <c r="X647" s="1" t="s">
        <v>414</v>
      </c>
      <c r="Y647" s="1" t="s">
        <v>9978</v>
      </c>
      <c r="Z647" s="1" t="s">
        <v>9979</v>
      </c>
      <c r="AA647" s="1" t="s">
        <v>9980</v>
      </c>
      <c r="AB647" s="1" t="s">
        <v>9981</v>
      </c>
      <c r="AC647" s="1" t="s">
        <v>9982</v>
      </c>
      <c r="AD647" s="1" t="s">
        <v>3859</v>
      </c>
      <c r="AE647" s="1" t="s">
        <v>9983</v>
      </c>
      <c r="AF647" s="1"/>
      <c r="AG647" s="1" t="n">
        <v>28</v>
      </c>
      <c r="AH647" s="1" t="n">
        <v>60</v>
      </c>
      <c r="AI647" s="1" t="n">
        <v>62</v>
      </c>
      <c r="AJ647" s="1" t="n">
        <v>0</v>
      </c>
      <c r="AK647" s="1" t="n">
        <v>3</v>
      </c>
      <c r="AL647" s="1" t="s">
        <v>732</v>
      </c>
      <c r="AM647" s="1" t="s">
        <v>580</v>
      </c>
      <c r="AN647" s="1" t="s">
        <v>1616</v>
      </c>
      <c r="AO647" s="1" t="s">
        <v>9984</v>
      </c>
      <c r="AP647" s="1" t="s">
        <v>9985</v>
      </c>
      <c r="AQ647" s="1"/>
      <c r="AR647" s="1" t="s">
        <v>9973</v>
      </c>
      <c r="AS647" s="1" t="s">
        <v>9986</v>
      </c>
      <c r="AT647" s="1" t="s">
        <v>161</v>
      </c>
      <c r="AU647" s="1" t="n">
        <v>2009</v>
      </c>
      <c r="AV647" s="1" t="n">
        <v>36</v>
      </c>
      <c r="AW647" s="1" t="n">
        <v>1</v>
      </c>
      <c r="AX647" s="1"/>
      <c r="AY647" s="1"/>
      <c r="AZ647" s="1"/>
      <c r="BA647" s="1"/>
      <c r="BB647" s="1" t="n">
        <v>70</v>
      </c>
      <c r="BC647" s="1" t="n">
        <v>74</v>
      </c>
      <c r="BD647" s="1"/>
      <c r="BE647" s="1" t="s">
        <v>9987</v>
      </c>
      <c r="BF647" s="1" t="str">
        <f aca="false">HYPERLINK("http://dx.doi.org/10.1007/s12020-009-9186-y","http://dx.doi.org/10.1007/s12020-009-9186-y")</f>
        <v>http://dx.doi.org/10.1007/s12020-009-9186-y</v>
      </c>
      <c r="BG647" s="1"/>
      <c r="BH647" s="1"/>
      <c r="BI647" s="1" t="n">
        <v>5</v>
      </c>
      <c r="BJ647" s="1" t="s">
        <v>2009</v>
      </c>
      <c r="BK647" s="1" t="s">
        <v>98</v>
      </c>
      <c r="BL647" s="1" t="s">
        <v>2009</v>
      </c>
      <c r="BM647" s="1" t="s">
        <v>9988</v>
      </c>
      <c r="BN647" s="1" t="n">
        <v>19381886</v>
      </c>
      <c r="BO647" s="1" t="s">
        <v>1623</v>
      </c>
      <c r="BP647" s="1"/>
      <c r="BQ647" s="1"/>
      <c r="BR647" s="1" t="s">
        <v>101</v>
      </c>
      <c r="BS647" s="1" t="s">
        <v>9989</v>
      </c>
      <c r="BT647" s="1" t="str">
        <f aca="false">HYPERLINK("https%3A%2F%2Fwww.webofscience.com%2Fwos%2Fwoscc%2Ffull-record%2FWOS:000267781000012","View Full Record in Web of Science")</f>
        <v>View Full Record in Web of Science</v>
      </c>
    </row>
    <row r="648" customFormat="false" ht="12.75" hidden="false" customHeight="false" outlineLevel="0" collapsed="false">
      <c r="A648" s="1" t="s">
        <v>72</v>
      </c>
      <c r="B648" s="1" t="s">
        <v>9990</v>
      </c>
      <c r="C648" s="1"/>
      <c r="D648" s="1"/>
      <c r="E648" s="1"/>
      <c r="F648" s="1" t="s">
        <v>9990</v>
      </c>
      <c r="G648" s="1"/>
      <c r="H648" s="1"/>
      <c r="I648" s="1" t="s">
        <v>9991</v>
      </c>
      <c r="J648" s="1" t="s">
        <v>1475</v>
      </c>
      <c r="K648" s="1"/>
      <c r="L648" s="1"/>
      <c r="M648" s="1" t="s">
        <v>77</v>
      </c>
      <c r="N648" s="1" t="s">
        <v>78</v>
      </c>
      <c r="O648" s="1"/>
      <c r="P648" s="1"/>
      <c r="Q648" s="1"/>
      <c r="R648" s="1"/>
      <c r="S648" s="1"/>
      <c r="T648" s="1"/>
      <c r="U648" s="1" t="s">
        <v>9992</v>
      </c>
      <c r="V648" s="1" t="s">
        <v>9993</v>
      </c>
      <c r="W648" s="1" t="s">
        <v>9994</v>
      </c>
      <c r="X648" s="1" t="s">
        <v>265</v>
      </c>
      <c r="Y648" s="1" t="s">
        <v>9995</v>
      </c>
      <c r="Z648" s="1"/>
      <c r="AA648" s="1"/>
      <c r="AB648" s="1"/>
      <c r="AC648" s="1"/>
      <c r="AD648" s="1"/>
      <c r="AE648" s="1"/>
      <c r="AF648" s="1"/>
      <c r="AG648" s="1" t="n">
        <v>25</v>
      </c>
      <c r="AH648" s="1" t="n">
        <v>13</v>
      </c>
      <c r="AI648" s="1" t="n">
        <v>13</v>
      </c>
      <c r="AJ648" s="1" t="n">
        <v>0</v>
      </c>
      <c r="AK648" s="1" t="n">
        <v>2</v>
      </c>
      <c r="AL648" s="1" t="s">
        <v>1481</v>
      </c>
      <c r="AM648" s="1" t="s">
        <v>1482</v>
      </c>
      <c r="AN648" s="1" t="s">
        <v>1483</v>
      </c>
      <c r="AO648" s="1" t="s">
        <v>1484</v>
      </c>
      <c r="AP648" s="1"/>
      <c r="AQ648" s="1"/>
      <c r="AR648" s="1" t="s">
        <v>1485</v>
      </c>
      <c r="AS648" s="1" t="s">
        <v>1486</v>
      </c>
      <c r="AT648" s="1" t="s">
        <v>117</v>
      </c>
      <c r="AU648" s="1" t="n">
        <v>2005</v>
      </c>
      <c r="AV648" s="1" t="n">
        <v>170</v>
      </c>
      <c r="AW648" s="1" t="n">
        <v>5</v>
      </c>
      <c r="AX648" s="1"/>
      <c r="AY648" s="1"/>
      <c r="AZ648" s="1"/>
      <c r="BA648" s="1"/>
      <c r="BB648" s="1" t="n">
        <v>431</v>
      </c>
      <c r="BC648" s="1" t="n">
        <v>434</v>
      </c>
      <c r="BD648" s="1"/>
      <c r="BE648" s="1" t="s">
        <v>9996</v>
      </c>
      <c r="BF648" s="1" t="str">
        <f aca="false">HYPERLINK("http://dx.doi.org/10.7205/MILMED.170.5.431","http://dx.doi.org/10.7205/MILMED.170.5.431")</f>
        <v>http://dx.doi.org/10.7205/MILMED.170.5.431</v>
      </c>
      <c r="BG648" s="1"/>
      <c r="BH648" s="1"/>
      <c r="BI648" s="1" t="n">
        <v>4</v>
      </c>
      <c r="BJ648" s="1" t="s">
        <v>143</v>
      </c>
      <c r="BK648" s="1" t="s">
        <v>98</v>
      </c>
      <c r="BL648" s="1" t="s">
        <v>144</v>
      </c>
      <c r="BM648" s="1" t="s">
        <v>9997</v>
      </c>
      <c r="BN648" s="1" t="n">
        <v>15974213</v>
      </c>
      <c r="BO648" s="1" t="s">
        <v>212</v>
      </c>
      <c r="BP648" s="1"/>
      <c r="BQ648" s="1"/>
      <c r="BR648" s="1" t="s">
        <v>101</v>
      </c>
      <c r="BS648" s="1" t="s">
        <v>9998</v>
      </c>
      <c r="BT648" s="1" t="str">
        <f aca="false">HYPERLINK("https%3A%2F%2Fwww.webofscience.com%2Fwos%2Fwoscc%2Ffull-record%2FWOS:000235831300019","View Full Record in Web of Science")</f>
        <v>View Full Record in Web of Science</v>
      </c>
    </row>
    <row r="649" customFormat="false" ht="12.75" hidden="false" customHeight="false" outlineLevel="0" collapsed="false">
      <c r="A649" s="1" t="s">
        <v>72</v>
      </c>
      <c r="B649" s="1" t="s">
        <v>9999</v>
      </c>
      <c r="C649" s="1"/>
      <c r="D649" s="1"/>
      <c r="E649" s="1"/>
      <c r="F649" s="1" t="s">
        <v>10000</v>
      </c>
      <c r="G649" s="1"/>
      <c r="H649" s="1"/>
      <c r="I649" s="1" t="s">
        <v>10001</v>
      </c>
      <c r="J649" s="1" t="s">
        <v>2758</v>
      </c>
      <c r="K649" s="1"/>
      <c r="L649" s="1"/>
      <c r="M649" s="1" t="s">
        <v>77</v>
      </c>
      <c r="N649" s="1" t="s">
        <v>52</v>
      </c>
      <c r="O649" s="1"/>
      <c r="P649" s="1"/>
      <c r="Q649" s="1"/>
      <c r="R649" s="1"/>
      <c r="S649" s="1"/>
      <c r="T649" s="1"/>
      <c r="U649" s="1"/>
      <c r="V649" s="1"/>
      <c r="W649" s="1" t="s">
        <v>10002</v>
      </c>
      <c r="X649" s="1" t="s">
        <v>954</v>
      </c>
      <c r="Y649" s="1"/>
      <c r="Z649" s="1"/>
      <c r="AA649" s="1" t="s">
        <v>10003</v>
      </c>
      <c r="AB649" s="1"/>
      <c r="AC649" s="1"/>
      <c r="AD649" s="1"/>
      <c r="AE649" s="1"/>
      <c r="AF649" s="1"/>
      <c r="AG649" s="1" t="n">
        <v>0</v>
      </c>
      <c r="AH649" s="1" t="n">
        <v>0</v>
      </c>
      <c r="AI649" s="1" t="n">
        <v>0</v>
      </c>
      <c r="AJ649" s="1" t="n">
        <v>0</v>
      </c>
      <c r="AK649" s="1" t="n">
        <v>1</v>
      </c>
      <c r="AL649" s="1" t="s">
        <v>712</v>
      </c>
      <c r="AM649" s="1" t="s">
        <v>423</v>
      </c>
      <c r="AN649" s="1" t="s">
        <v>713</v>
      </c>
      <c r="AO649" s="1" t="s">
        <v>2765</v>
      </c>
      <c r="AP649" s="1" t="s">
        <v>10004</v>
      </c>
      <c r="AQ649" s="1"/>
      <c r="AR649" s="1" t="s">
        <v>2766</v>
      </c>
      <c r="AS649" s="1" t="s">
        <v>2767</v>
      </c>
      <c r="AT649" s="1" t="s">
        <v>274</v>
      </c>
      <c r="AU649" s="1" t="n">
        <v>2015</v>
      </c>
      <c r="AV649" s="1" t="n">
        <v>74</v>
      </c>
      <c r="AW649" s="1"/>
      <c r="AX649" s="1"/>
      <c r="AY649" s="1" t="n">
        <v>2</v>
      </c>
      <c r="AZ649" s="1"/>
      <c r="BA649" s="1" t="s">
        <v>10005</v>
      </c>
      <c r="BB649" s="1" t="n">
        <v>602</v>
      </c>
      <c r="BC649" s="1" t="n">
        <v>603</v>
      </c>
      <c r="BD649" s="1"/>
      <c r="BE649" s="1" t="s">
        <v>10006</v>
      </c>
      <c r="BF649" s="1" t="str">
        <f aca="false">HYPERLINK("http://dx.doi.org/10.1136/annrheumdis-2015-eular.6013","http://dx.doi.org/10.1136/annrheumdis-2015-eular.6013")</f>
        <v>http://dx.doi.org/10.1136/annrheumdis-2015-eular.6013</v>
      </c>
      <c r="BG649" s="1"/>
      <c r="BH649" s="1"/>
      <c r="BI649" s="1" t="n">
        <v>2</v>
      </c>
      <c r="BJ649" s="1" t="s">
        <v>1923</v>
      </c>
      <c r="BK649" s="1" t="s">
        <v>98</v>
      </c>
      <c r="BL649" s="1" t="s">
        <v>1923</v>
      </c>
      <c r="BM649" s="1" t="s">
        <v>10007</v>
      </c>
      <c r="BN649" s="1"/>
      <c r="BO649" s="1"/>
      <c r="BP649" s="1"/>
      <c r="BQ649" s="1"/>
      <c r="BR649" s="1" t="s">
        <v>101</v>
      </c>
      <c r="BS649" s="1" t="s">
        <v>10008</v>
      </c>
      <c r="BT649" s="1" t="str">
        <f aca="false">HYPERLINK("https%3A%2F%2Fwww.webofscience.com%2Fwos%2Fwoscc%2Ffull-record%2FWOS:000215799101831","View Full Record in Web of Science")</f>
        <v>View Full Record in Web of Science</v>
      </c>
    </row>
    <row r="650" customFormat="false" ht="12.75" hidden="false" customHeight="false" outlineLevel="0" collapsed="false">
      <c r="A650" s="1" t="s">
        <v>72</v>
      </c>
      <c r="B650" s="1" t="s">
        <v>10009</v>
      </c>
      <c r="C650" s="1"/>
      <c r="D650" s="1"/>
      <c r="E650" s="1"/>
      <c r="F650" s="1" t="s">
        <v>10010</v>
      </c>
      <c r="G650" s="1"/>
      <c r="H650" s="1"/>
      <c r="I650" s="1" t="s">
        <v>10011</v>
      </c>
      <c r="J650" s="1" t="s">
        <v>458</v>
      </c>
      <c r="K650" s="1"/>
      <c r="L650" s="1"/>
      <c r="M650" s="1" t="s">
        <v>77</v>
      </c>
      <c r="N650" s="1" t="s">
        <v>78</v>
      </c>
      <c r="O650" s="1"/>
      <c r="P650" s="1"/>
      <c r="Q650" s="1"/>
      <c r="R650" s="1"/>
      <c r="S650" s="1"/>
      <c r="T650" s="1"/>
      <c r="U650" s="1" t="s">
        <v>10012</v>
      </c>
      <c r="V650" s="1" t="s">
        <v>10013</v>
      </c>
      <c r="W650" s="1" t="s">
        <v>10014</v>
      </c>
      <c r="X650" s="1" t="s">
        <v>414</v>
      </c>
      <c r="Y650" s="1" t="s">
        <v>10015</v>
      </c>
      <c r="Z650" s="1" t="s">
        <v>10016</v>
      </c>
      <c r="AA650" s="1" t="s">
        <v>4132</v>
      </c>
      <c r="AB650" s="1" t="s">
        <v>4133</v>
      </c>
      <c r="AC650" s="1"/>
      <c r="AD650" s="1"/>
      <c r="AE650" s="1"/>
      <c r="AF650" s="1"/>
      <c r="AG650" s="1" t="n">
        <v>24</v>
      </c>
      <c r="AH650" s="1" t="n">
        <v>0</v>
      </c>
      <c r="AI650" s="1" t="n">
        <v>0</v>
      </c>
      <c r="AJ650" s="1" t="n">
        <v>1</v>
      </c>
      <c r="AK650" s="1" t="n">
        <v>2</v>
      </c>
      <c r="AL650" s="1" t="s">
        <v>466</v>
      </c>
      <c r="AM650" s="1" t="s">
        <v>179</v>
      </c>
      <c r="AN650" s="1" t="s">
        <v>467</v>
      </c>
      <c r="AO650" s="1" t="s">
        <v>468</v>
      </c>
      <c r="AP650" s="1" t="s">
        <v>469</v>
      </c>
      <c r="AQ650" s="1"/>
      <c r="AR650" s="1" t="s">
        <v>470</v>
      </c>
      <c r="AS650" s="1" t="s">
        <v>471</v>
      </c>
      <c r="AT650" s="1" t="s">
        <v>95</v>
      </c>
      <c r="AU650" s="1" t="n">
        <v>2021</v>
      </c>
      <c r="AV650" s="1" t="n">
        <v>62</v>
      </c>
      <c r="AW650" s="1" t="n">
        <v>2</v>
      </c>
      <c r="AX650" s="1"/>
      <c r="AY650" s="1"/>
      <c r="AZ650" s="1"/>
      <c r="BA650" s="1"/>
      <c r="BB650" s="1" t="n">
        <v>165</v>
      </c>
      <c r="BC650" s="1" t="n">
        <v>172</v>
      </c>
      <c r="BD650" s="1"/>
      <c r="BE650" s="1" t="s">
        <v>10017</v>
      </c>
      <c r="BF650" s="1" t="str">
        <f aca="false">HYPERLINK("http://dx.doi.org/10.3325/cmj.2021.62.165","http://dx.doi.org/10.3325/cmj.2021.62.165")</f>
        <v>http://dx.doi.org/10.3325/cmj.2021.62.165</v>
      </c>
      <c r="BG650" s="1"/>
      <c r="BH650" s="1"/>
      <c r="BI650" s="1" t="n">
        <v>8</v>
      </c>
      <c r="BJ650" s="1" t="s">
        <v>143</v>
      </c>
      <c r="BK650" s="1" t="s">
        <v>98</v>
      </c>
      <c r="BL650" s="1" t="s">
        <v>144</v>
      </c>
      <c r="BM650" s="1" t="s">
        <v>10018</v>
      </c>
      <c r="BN650" s="1" t="n">
        <v>33938656</v>
      </c>
      <c r="BO650" s="1" t="s">
        <v>146</v>
      </c>
      <c r="BP650" s="1"/>
      <c r="BQ650" s="1"/>
      <c r="BR650" s="1" t="s">
        <v>101</v>
      </c>
      <c r="BS650" s="1" t="s">
        <v>10019</v>
      </c>
      <c r="BT650" s="1" t="str">
        <f aca="false">HYPERLINK("https%3A%2F%2Fwww.webofscience.com%2Fwos%2Fwoscc%2Ffull-record%2FWOS:000647326400008","View Full Record in Web of Science")</f>
        <v>View Full Record in Web of Science</v>
      </c>
    </row>
    <row r="651" customFormat="false" ht="12.75" hidden="false" customHeight="false" outlineLevel="0" collapsed="false">
      <c r="A651" s="1" t="s">
        <v>72</v>
      </c>
      <c r="B651" s="1" t="s">
        <v>10020</v>
      </c>
      <c r="C651" s="1"/>
      <c r="D651" s="1"/>
      <c r="E651" s="1"/>
      <c r="F651" s="1" t="s">
        <v>10021</v>
      </c>
      <c r="G651" s="1"/>
      <c r="H651" s="1"/>
      <c r="I651" s="1" t="s">
        <v>10022</v>
      </c>
      <c r="J651" s="1" t="s">
        <v>1773</v>
      </c>
      <c r="K651" s="1"/>
      <c r="L651" s="1"/>
      <c r="M651" s="1" t="s">
        <v>77</v>
      </c>
      <c r="N651" s="1" t="s">
        <v>52</v>
      </c>
      <c r="O651" s="1" t="s">
        <v>10023</v>
      </c>
      <c r="P651" s="1" t="s">
        <v>10024</v>
      </c>
      <c r="Q651" s="1" t="s">
        <v>685</v>
      </c>
      <c r="R651" s="1"/>
      <c r="S651" s="1"/>
      <c r="T651" s="1"/>
      <c r="U651" s="1"/>
      <c r="V651" s="1"/>
      <c r="W651" s="1" t="s">
        <v>10025</v>
      </c>
      <c r="X651" s="1" t="s">
        <v>557</v>
      </c>
      <c r="Y651" s="1"/>
      <c r="Z651" s="1"/>
      <c r="AA651" s="1" t="s">
        <v>1544</v>
      </c>
      <c r="AB651" s="1" t="s">
        <v>1545</v>
      </c>
      <c r="AC651" s="1"/>
      <c r="AD651" s="1"/>
      <c r="AE651" s="1"/>
      <c r="AF651" s="1"/>
      <c r="AG651" s="1" t="n">
        <v>0</v>
      </c>
      <c r="AH651" s="1" t="n">
        <v>0</v>
      </c>
      <c r="AI651" s="1" t="n">
        <v>0</v>
      </c>
      <c r="AJ651" s="1" t="n">
        <v>0</v>
      </c>
      <c r="AK651" s="1" t="n">
        <v>0</v>
      </c>
      <c r="AL651" s="1" t="s">
        <v>690</v>
      </c>
      <c r="AM651" s="1" t="s">
        <v>248</v>
      </c>
      <c r="AN651" s="1" t="s">
        <v>691</v>
      </c>
      <c r="AO651" s="1" t="s">
        <v>1778</v>
      </c>
      <c r="AP651" s="1"/>
      <c r="AQ651" s="1"/>
      <c r="AR651" s="1" t="s">
        <v>1780</v>
      </c>
      <c r="AS651" s="1" t="s">
        <v>1781</v>
      </c>
      <c r="AT651" s="1" t="s">
        <v>544</v>
      </c>
      <c r="AU651" s="1" t="n">
        <v>2012</v>
      </c>
      <c r="AV651" s="1" t="n">
        <v>23</v>
      </c>
      <c r="AW651" s="1"/>
      <c r="AX651" s="1"/>
      <c r="AY651" s="1" t="n">
        <v>9</v>
      </c>
      <c r="AZ651" s="1"/>
      <c r="BA651" s="1"/>
      <c r="BB651" s="1" t="n">
        <v>86</v>
      </c>
      <c r="BC651" s="1" t="n">
        <v>86</v>
      </c>
      <c r="BD651" s="1"/>
      <c r="BE651" s="1"/>
      <c r="BF651" s="1"/>
      <c r="BG651" s="1"/>
      <c r="BH651" s="1"/>
      <c r="BI651" s="1" t="n">
        <v>1</v>
      </c>
      <c r="BJ651" s="1" t="s">
        <v>510</v>
      </c>
      <c r="BK651" s="1" t="s">
        <v>209</v>
      </c>
      <c r="BL651" s="1" t="s">
        <v>510</v>
      </c>
      <c r="BM651" s="1" t="s">
        <v>10026</v>
      </c>
      <c r="BN651" s="1"/>
      <c r="BO651" s="1"/>
      <c r="BP651" s="1"/>
      <c r="BQ651" s="1"/>
      <c r="BR651" s="1" t="s">
        <v>101</v>
      </c>
      <c r="BS651" s="1" t="s">
        <v>10027</v>
      </c>
      <c r="BT651" s="1" t="str">
        <f aca="false">HYPERLINK("https%3A%2F%2Fwww.webofscience.com%2Fwos%2Fwoscc%2Ffull-record%2FWOS:000309409000208","View Full Record in Web of Science")</f>
        <v>View Full Record in Web of Science</v>
      </c>
    </row>
    <row r="652" customFormat="false" ht="12.75" hidden="false" customHeight="false" outlineLevel="0" collapsed="false">
      <c r="A652" s="1" t="s">
        <v>72</v>
      </c>
      <c r="B652" s="1" t="s">
        <v>5211</v>
      </c>
      <c r="C652" s="1"/>
      <c r="D652" s="1"/>
      <c r="E652" s="1"/>
      <c r="F652" s="1" t="s">
        <v>5212</v>
      </c>
      <c r="G652" s="1"/>
      <c r="H652" s="1"/>
      <c r="I652" s="1" t="s">
        <v>10028</v>
      </c>
      <c r="J652" s="1" t="s">
        <v>10029</v>
      </c>
      <c r="K652" s="1"/>
      <c r="L652" s="1"/>
      <c r="M652" s="1" t="s">
        <v>77</v>
      </c>
      <c r="N652" s="1" t="s">
        <v>338</v>
      </c>
      <c r="O652" s="1"/>
      <c r="P652" s="1"/>
      <c r="Q652" s="1"/>
      <c r="R652" s="1"/>
      <c r="S652" s="1"/>
      <c r="T652" s="1" t="s">
        <v>10030</v>
      </c>
      <c r="U652" s="1"/>
      <c r="V652" s="1"/>
      <c r="W652" s="1" t="s">
        <v>10031</v>
      </c>
      <c r="X652" s="1" t="s">
        <v>265</v>
      </c>
      <c r="Y652" s="1" t="s">
        <v>10032</v>
      </c>
      <c r="Z652" s="1" t="s">
        <v>463</v>
      </c>
      <c r="AA652" s="1" t="s">
        <v>5217</v>
      </c>
      <c r="AB652" s="1" t="s">
        <v>2320</v>
      </c>
      <c r="AC652" s="1"/>
      <c r="AD652" s="1"/>
      <c r="AE652" s="1"/>
      <c r="AF652" s="1"/>
      <c r="AG652" s="1" t="n">
        <v>6</v>
      </c>
      <c r="AH652" s="1" t="n">
        <v>0</v>
      </c>
      <c r="AI652" s="1" t="n">
        <v>0</v>
      </c>
      <c r="AJ652" s="1" t="n">
        <v>0</v>
      </c>
      <c r="AK652" s="1" t="n">
        <v>1</v>
      </c>
      <c r="AL652" s="1" t="s">
        <v>110</v>
      </c>
      <c r="AM652" s="1" t="s">
        <v>111</v>
      </c>
      <c r="AN652" s="1" t="s">
        <v>112</v>
      </c>
      <c r="AO652" s="1" t="s">
        <v>10033</v>
      </c>
      <c r="AP652" s="1" t="s">
        <v>10034</v>
      </c>
      <c r="AQ652" s="1"/>
      <c r="AR652" s="1" t="s">
        <v>10035</v>
      </c>
      <c r="AS652" s="1" t="s">
        <v>10036</v>
      </c>
      <c r="AT652" s="1" t="s">
        <v>161</v>
      </c>
      <c r="AU652" s="1" t="n">
        <v>2019</v>
      </c>
      <c r="AV652" s="1" t="n">
        <v>186</v>
      </c>
      <c r="AW652" s="1" t="n">
        <v>4</v>
      </c>
      <c r="AX652" s="1"/>
      <c r="AY652" s="1"/>
      <c r="AZ652" s="1"/>
      <c r="BA652" s="1"/>
      <c r="BB652" s="1" t="n">
        <v>640</v>
      </c>
      <c r="BC652" s="1" t="n">
        <v>641</v>
      </c>
      <c r="BD652" s="1"/>
      <c r="BE652" s="1" t="s">
        <v>10037</v>
      </c>
      <c r="BF652" s="1" t="str">
        <f aca="false">HYPERLINK("http://dx.doi.org/10.1111/bjh.15943","http://dx.doi.org/10.1111/bjh.15943")</f>
        <v>http://dx.doi.org/10.1111/bjh.15943</v>
      </c>
      <c r="BG652" s="1"/>
      <c r="BH652" s="1"/>
      <c r="BI652" s="1" t="n">
        <v>2</v>
      </c>
      <c r="BJ652" s="1" t="s">
        <v>740</v>
      </c>
      <c r="BK652" s="1" t="s">
        <v>98</v>
      </c>
      <c r="BL652" s="1" t="s">
        <v>740</v>
      </c>
      <c r="BM652" s="1" t="s">
        <v>10038</v>
      </c>
      <c r="BN652" s="1" t="n">
        <v>31044418</v>
      </c>
      <c r="BO652" s="1" t="s">
        <v>10039</v>
      </c>
      <c r="BP652" s="1"/>
      <c r="BQ652" s="1"/>
      <c r="BR652" s="1" t="s">
        <v>101</v>
      </c>
      <c r="BS652" s="1" t="s">
        <v>10040</v>
      </c>
      <c r="BT652" s="1" t="str">
        <f aca="false">HYPERLINK("https%3A%2F%2Fwww.webofscience.com%2Fwos%2Fwoscc%2Ffull-record%2FWOS:000478608100035","View Full Record in Web of Science")</f>
        <v>View Full Record in Web of Science</v>
      </c>
    </row>
    <row r="653" customFormat="false" ht="12.75" hidden="false" customHeight="false" outlineLevel="0" collapsed="false">
      <c r="A653" s="1" t="s">
        <v>72</v>
      </c>
      <c r="B653" s="1" t="s">
        <v>10041</v>
      </c>
      <c r="C653" s="1"/>
      <c r="D653" s="1"/>
      <c r="E653" s="1"/>
      <c r="F653" s="1" t="s">
        <v>10042</v>
      </c>
      <c r="G653" s="1"/>
      <c r="H653" s="1"/>
      <c r="I653" s="1" t="s">
        <v>10043</v>
      </c>
      <c r="J653" s="1" t="s">
        <v>10044</v>
      </c>
      <c r="K653" s="1"/>
      <c r="L653" s="1"/>
      <c r="M653" s="1" t="s">
        <v>77</v>
      </c>
      <c r="N653" s="1" t="s">
        <v>52</v>
      </c>
      <c r="O653" s="1" t="s">
        <v>10045</v>
      </c>
      <c r="P653" s="1" t="s">
        <v>2016</v>
      </c>
      <c r="Q653" s="1" t="s">
        <v>610</v>
      </c>
      <c r="R653" s="1"/>
      <c r="S653" s="1"/>
      <c r="T653" s="1"/>
      <c r="U653" s="1"/>
      <c r="V653" s="1"/>
      <c r="W653" s="1" t="s">
        <v>10046</v>
      </c>
      <c r="X653" s="1"/>
      <c r="Y653" s="1"/>
      <c r="Z653" s="1"/>
      <c r="AA653" s="1"/>
      <c r="AB653" s="1"/>
      <c r="AC653" s="1"/>
      <c r="AD653" s="1"/>
      <c r="AE653" s="1"/>
      <c r="AF653" s="1"/>
      <c r="AG653" s="1" t="n">
        <v>0</v>
      </c>
      <c r="AH653" s="1" t="n">
        <v>0</v>
      </c>
      <c r="AI653" s="1" t="n">
        <v>0</v>
      </c>
      <c r="AJ653" s="1" t="n">
        <v>0</v>
      </c>
      <c r="AK653" s="1" t="n">
        <v>0</v>
      </c>
      <c r="AL653" s="1" t="s">
        <v>268</v>
      </c>
      <c r="AM653" s="1" t="s">
        <v>269</v>
      </c>
      <c r="AN653" s="1" t="s">
        <v>3610</v>
      </c>
      <c r="AO653" s="1" t="s">
        <v>10047</v>
      </c>
      <c r="AP653" s="1" t="s">
        <v>10048</v>
      </c>
      <c r="AQ653" s="1"/>
      <c r="AR653" s="1" t="s">
        <v>10049</v>
      </c>
      <c r="AS653" s="1" t="s">
        <v>10050</v>
      </c>
      <c r="AT653" s="1" t="s">
        <v>274</v>
      </c>
      <c r="AU653" s="1" t="n">
        <v>2014</v>
      </c>
      <c r="AV653" s="1" t="n">
        <v>31</v>
      </c>
      <c r="AW653" s="1"/>
      <c r="AX653" s="1"/>
      <c r="AY653" s="1" t="n">
        <v>52</v>
      </c>
      <c r="AZ653" s="1"/>
      <c r="BA653" s="1" t="s">
        <v>10051</v>
      </c>
      <c r="BB653" s="1" t="n">
        <v>199</v>
      </c>
      <c r="BC653" s="1" t="n">
        <v>199</v>
      </c>
      <c r="BD653" s="1"/>
      <c r="BE653" s="1" t="s">
        <v>10052</v>
      </c>
      <c r="BF653" s="1" t="str">
        <f aca="false">HYPERLINK("http://dx.doi.org/10.1097/00003643-201406001-00569","http://dx.doi.org/10.1097/00003643-201406001-00569")</f>
        <v>http://dx.doi.org/10.1097/00003643-201406001-00569</v>
      </c>
      <c r="BG653" s="1"/>
      <c r="BH653" s="1"/>
      <c r="BI653" s="1" t="n">
        <v>1</v>
      </c>
      <c r="BJ653" s="1" t="s">
        <v>10053</v>
      </c>
      <c r="BK653" s="1" t="s">
        <v>209</v>
      </c>
      <c r="BL653" s="1" t="s">
        <v>10053</v>
      </c>
      <c r="BM653" s="1" t="s">
        <v>10054</v>
      </c>
      <c r="BN653" s="1"/>
      <c r="BO653" s="1"/>
      <c r="BP653" s="1"/>
      <c r="BQ653" s="1"/>
      <c r="BR653" s="1" t="s">
        <v>101</v>
      </c>
      <c r="BS653" s="1" t="s">
        <v>10055</v>
      </c>
      <c r="BT653" s="1" t="str">
        <f aca="false">HYPERLINK("https%3A%2F%2Fwww.webofscience.com%2Fwos%2Fwoscc%2Ffull-record%2FWOS:000209832000570","View Full Record in Web of Science")</f>
        <v>View Full Record in Web of Science</v>
      </c>
    </row>
    <row r="654" customFormat="false" ht="12.75" hidden="false" customHeight="false" outlineLevel="0" collapsed="false">
      <c r="A654" s="1" t="s">
        <v>72</v>
      </c>
      <c r="B654" s="1" t="s">
        <v>10056</v>
      </c>
      <c r="C654" s="1"/>
      <c r="D654" s="1"/>
      <c r="E654" s="1"/>
      <c r="F654" s="1" t="s">
        <v>10057</v>
      </c>
      <c r="G654" s="1"/>
      <c r="H654" s="1"/>
      <c r="I654" s="1" t="s">
        <v>10058</v>
      </c>
      <c r="J654" s="1" t="s">
        <v>779</v>
      </c>
      <c r="K654" s="1"/>
      <c r="L654" s="1"/>
      <c r="M654" s="1" t="s">
        <v>77</v>
      </c>
      <c r="N654" s="1" t="s">
        <v>78</v>
      </c>
      <c r="O654" s="1"/>
      <c r="P654" s="1"/>
      <c r="Q654" s="1"/>
      <c r="R654" s="1"/>
      <c r="S654" s="1"/>
      <c r="T654" s="1" t="s">
        <v>10059</v>
      </c>
      <c r="U654" s="1" t="s">
        <v>10060</v>
      </c>
      <c r="V654" s="1" t="s">
        <v>10061</v>
      </c>
      <c r="W654" s="1" t="s">
        <v>10062</v>
      </c>
      <c r="X654" s="1" t="s">
        <v>175</v>
      </c>
      <c r="Y654" s="1" t="s">
        <v>10063</v>
      </c>
      <c r="Z654" s="1" t="s">
        <v>10064</v>
      </c>
      <c r="AA654" s="1"/>
      <c r="AB654" s="1" t="s">
        <v>10065</v>
      </c>
      <c r="AC654" s="1"/>
      <c r="AD654" s="1"/>
      <c r="AE654" s="1"/>
      <c r="AF654" s="1"/>
      <c r="AG654" s="1" t="n">
        <v>48</v>
      </c>
      <c r="AH654" s="1" t="n">
        <v>17</v>
      </c>
      <c r="AI654" s="1" t="n">
        <v>17</v>
      </c>
      <c r="AJ654" s="1" t="n">
        <v>0</v>
      </c>
      <c r="AK654" s="1" t="n">
        <v>0</v>
      </c>
      <c r="AL654" s="1" t="s">
        <v>786</v>
      </c>
      <c r="AM654" s="1" t="s">
        <v>580</v>
      </c>
      <c r="AN654" s="1" t="s">
        <v>787</v>
      </c>
      <c r="AO654" s="1" t="s">
        <v>788</v>
      </c>
      <c r="AP654" s="1" t="s">
        <v>789</v>
      </c>
      <c r="AQ654" s="1"/>
      <c r="AR654" s="1" t="s">
        <v>790</v>
      </c>
      <c r="AS654" s="1" t="s">
        <v>791</v>
      </c>
      <c r="AT654" s="1" t="s">
        <v>988</v>
      </c>
      <c r="AU654" s="1" t="n">
        <v>2006</v>
      </c>
      <c r="AV654" s="1" t="n">
        <v>37</v>
      </c>
      <c r="AW654" s="1" t="n">
        <v>5</v>
      </c>
      <c r="AX654" s="1"/>
      <c r="AY654" s="1"/>
      <c r="AZ654" s="1"/>
      <c r="BA654" s="1"/>
      <c r="BB654" s="1" t="n">
        <v>624</v>
      </c>
      <c r="BC654" s="1" t="n">
        <v>629</v>
      </c>
      <c r="BD654" s="1"/>
      <c r="BE654" s="1" t="s">
        <v>10066</v>
      </c>
      <c r="BF654" s="1" t="str">
        <f aca="false">HYPERLINK("http://dx.doi.org/10.1016/j.arcmed.2006.01.004","http://dx.doi.org/10.1016/j.arcmed.2006.01.004")</f>
        <v>http://dx.doi.org/10.1016/j.arcmed.2006.01.004</v>
      </c>
      <c r="BG654" s="1"/>
      <c r="BH654" s="1"/>
      <c r="BI654" s="1" t="n">
        <v>6</v>
      </c>
      <c r="BJ654" s="1" t="s">
        <v>97</v>
      </c>
      <c r="BK654" s="1" t="s">
        <v>98</v>
      </c>
      <c r="BL654" s="1" t="s">
        <v>99</v>
      </c>
      <c r="BM654" s="1" t="s">
        <v>10067</v>
      </c>
      <c r="BN654" s="1" t="n">
        <v>16740433</v>
      </c>
      <c r="BO654" s="1"/>
      <c r="BP654" s="1"/>
      <c r="BQ654" s="1"/>
      <c r="BR654" s="1" t="s">
        <v>101</v>
      </c>
      <c r="BS654" s="1" t="s">
        <v>10068</v>
      </c>
      <c r="BT654" s="1" t="str">
        <f aca="false">HYPERLINK("https%3A%2F%2Fwww.webofscience.com%2Fwos%2Fwoscc%2Ffull-record%2FWOS:000238328000009","View Full Record in Web of Science")</f>
        <v>View Full Record in Web of Science</v>
      </c>
    </row>
    <row r="655" customFormat="false" ht="12.75" hidden="false" customHeight="false" outlineLevel="0" collapsed="false">
      <c r="A655" s="1" t="s">
        <v>72</v>
      </c>
      <c r="B655" s="1" t="s">
        <v>10069</v>
      </c>
      <c r="C655" s="1"/>
      <c r="D655" s="1"/>
      <c r="E655" s="1"/>
      <c r="F655" s="1" t="s">
        <v>10070</v>
      </c>
      <c r="G655" s="1"/>
      <c r="H655" s="1"/>
      <c r="I655" s="1" t="s">
        <v>10071</v>
      </c>
      <c r="J655" s="1" t="s">
        <v>10072</v>
      </c>
      <c r="K655" s="1"/>
      <c r="L655" s="1"/>
      <c r="M655" s="1" t="s">
        <v>77</v>
      </c>
      <c r="N655" s="1" t="s">
        <v>52</v>
      </c>
      <c r="O655" s="1"/>
      <c r="P655" s="1"/>
      <c r="Q655" s="1"/>
      <c r="R655" s="1"/>
      <c r="S655" s="1"/>
      <c r="T655" s="1"/>
      <c r="U655" s="1"/>
      <c r="V655" s="1"/>
      <c r="W655" s="1" t="s">
        <v>10073</v>
      </c>
      <c r="X655" s="1" t="s">
        <v>10074</v>
      </c>
      <c r="Y655" s="1"/>
      <c r="Z655" s="1"/>
      <c r="AA655" s="1" t="s">
        <v>10075</v>
      </c>
      <c r="AB655" s="1" t="s">
        <v>10076</v>
      </c>
      <c r="AC655" s="1"/>
      <c r="AD655" s="1"/>
      <c r="AE655" s="1"/>
      <c r="AF655" s="1"/>
      <c r="AG655" s="1" t="n">
        <v>0</v>
      </c>
      <c r="AH655" s="1" t="n">
        <v>0</v>
      </c>
      <c r="AI655" s="1" t="n">
        <v>0</v>
      </c>
      <c r="AJ655" s="1" t="n">
        <v>0</v>
      </c>
      <c r="AK655" s="1" t="n">
        <v>0</v>
      </c>
      <c r="AL655" s="1" t="s">
        <v>732</v>
      </c>
      <c r="AM655" s="1" t="s">
        <v>4025</v>
      </c>
      <c r="AN655" s="1" t="s">
        <v>4026</v>
      </c>
      <c r="AO655" s="1" t="s">
        <v>10077</v>
      </c>
      <c r="AP655" s="1" t="s">
        <v>10078</v>
      </c>
      <c r="AQ655" s="1"/>
      <c r="AR655" s="1" t="s">
        <v>10079</v>
      </c>
      <c r="AS655" s="1" t="s">
        <v>10080</v>
      </c>
      <c r="AT655" s="1" t="s">
        <v>274</v>
      </c>
      <c r="AU655" s="1" t="n">
        <v>2013</v>
      </c>
      <c r="AV655" s="1" t="n">
        <v>21</v>
      </c>
      <c r="AW655" s="1"/>
      <c r="AX655" s="1"/>
      <c r="AY655" s="1" t="n">
        <v>1</v>
      </c>
      <c r="AZ655" s="1"/>
      <c r="BA655" s="1" t="s">
        <v>10081</v>
      </c>
      <c r="BB655" s="1" t="s">
        <v>10082</v>
      </c>
      <c r="BC655" s="1" t="s">
        <v>10082</v>
      </c>
      <c r="BD655" s="1"/>
      <c r="BE655" s="1"/>
      <c r="BF655" s="1"/>
      <c r="BG655" s="1"/>
      <c r="BH655" s="1"/>
      <c r="BI655" s="1" t="n">
        <v>1</v>
      </c>
      <c r="BJ655" s="1" t="s">
        <v>7934</v>
      </c>
      <c r="BK655" s="1" t="s">
        <v>98</v>
      </c>
      <c r="BL655" s="1" t="s">
        <v>7934</v>
      </c>
      <c r="BM655" s="1" t="s">
        <v>10083</v>
      </c>
      <c r="BN655" s="1"/>
      <c r="BO655" s="1"/>
      <c r="BP655" s="1"/>
      <c r="BQ655" s="1"/>
      <c r="BR655" s="1" t="s">
        <v>101</v>
      </c>
      <c r="BS655" s="1" t="s">
        <v>10084</v>
      </c>
      <c r="BT655" s="1" t="str">
        <f aca="false">HYPERLINK("https%3A%2F%2Fwww.webofscience.com%2Fwos%2Fwoscc%2Ffull-record%2FWOS:000411869400078","View Full Record in Web of Science")</f>
        <v>View Full Record in Web of Science</v>
      </c>
    </row>
    <row r="656" customFormat="false" ht="12.75" hidden="false" customHeight="false" outlineLevel="0" collapsed="false">
      <c r="A656" s="1" t="s">
        <v>72</v>
      </c>
      <c r="B656" s="1" t="s">
        <v>10085</v>
      </c>
      <c r="C656" s="1"/>
      <c r="D656" s="1"/>
      <c r="E656" s="1"/>
      <c r="F656" s="1" t="s">
        <v>10086</v>
      </c>
      <c r="G656" s="1"/>
      <c r="H656" s="1"/>
      <c r="I656" s="1" t="s">
        <v>10087</v>
      </c>
      <c r="J656" s="1" t="s">
        <v>10088</v>
      </c>
      <c r="K656" s="1"/>
      <c r="L656" s="1"/>
      <c r="M656" s="1" t="s">
        <v>77</v>
      </c>
      <c r="N656" s="1" t="s">
        <v>78</v>
      </c>
      <c r="O656" s="1"/>
      <c r="P656" s="1"/>
      <c r="Q656" s="1"/>
      <c r="R656" s="1"/>
      <c r="S656" s="1"/>
      <c r="T656" s="1" t="s">
        <v>10089</v>
      </c>
      <c r="U656" s="1" t="s">
        <v>10090</v>
      </c>
      <c r="V656" s="1" t="s">
        <v>10091</v>
      </c>
      <c r="W656" s="1" t="s">
        <v>10092</v>
      </c>
      <c r="X656" s="1"/>
      <c r="Y656" s="1" t="s">
        <v>10093</v>
      </c>
      <c r="Z656" s="1" t="s">
        <v>10094</v>
      </c>
      <c r="AA656" s="1" t="s">
        <v>4109</v>
      </c>
      <c r="AB656" s="1" t="s">
        <v>10095</v>
      </c>
      <c r="AC656" s="1"/>
      <c r="AD656" s="1"/>
      <c r="AE656" s="1"/>
      <c r="AF656" s="1"/>
      <c r="AG656" s="1" t="n">
        <v>10</v>
      </c>
      <c r="AH656" s="1" t="n">
        <v>1</v>
      </c>
      <c r="AI656" s="1" t="n">
        <v>1</v>
      </c>
      <c r="AJ656" s="1" t="n">
        <v>0</v>
      </c>
      <c r="AK656" s="1" t="n">
        <v>1</v>
      </c>
      <c r="AL656" s="1" t="s">
        <v>2523</v>
      </c>
      <c r="AM656" s="1" t="s">
        <v>1513</v>
      </c>
      <c r="AN656" s="1" t="s">
        <v>1514</v>
      </c>
      <c r="AO656" s="1" t="s">
        <v>10096</v>
      </c>
      <c r="AP656" s="1" t="s">
        <v>10097</v>
      </c>
      <c r="AQ656" s="1"/>
      <c r="AR656" s="1" t="s">
        <v>10098</v>
      </c>
      <c r="AS656" s="1" t="s">
        <v>10099</v>
      </c>
      <c r="AT656" s="1" t="s">
        <v>331</v>
      </c>
      <c r="AU656" s="1" t="n">
        <v>2019</v>
      </c>
      <c r="AV656" s="1" t="n">
        <v>8</v>
      </c>
      <c r="AW656" s="1" t="n">
        <v>1</v>
      </c>
      <c r="AX656" s="1"/>
      <c r="AY656" s="1"/>
      <c r="AZ656" s="1"/>
      <c r="BA656" s="1"/>
      <c r="BB656" s="1"/>
      <c r="BC656" s="1"/>
      <c r="BD656" s="1" t="s">
        <v>10100</v>
      </c>
      <c r="BE656" s="1" t="s">
        <v>10101</v>
      </c>
      <c r="BF656" s="1" t="str">
        <f aca="false">HYPERLINK("http://dx.doi.org/10.1515/crpm-2018-0049","http://dx.doi.org/10.1515/crpm-2018-0049")</f>
        <v>http://dx.doi.org/10.1515/crpm-2018-0049</v>
      </c>
      <c r="BG656" s="1"/>
      <c r="BH656" s="1"/>
      <c r="BI656" s="1" t="n">
        <v>4</v>
      </c>
      <c r="BJ656" s="1" t="s">
        <v>2666</v>
      </c>
      <c r="BK656" s="1" t="s">
        <v>826</v>
      </c>
      <c r="BL656" s="1" t="s">
        <v>2666</v>
      </c>
      <c r="BM656" s="1" t="s">
        <v>10102</v>
      </c>
      <c r="BN656" s="1"/>
      <c r="BO656" s="1" t="s">
        <v>212</v>
      </c>
      <c r="BP656" s="1"/>
      <c r="BQ656" s="1"/>
      <c r="BR656" s="1" t="s">
        <v>101</v>
      </c>
      <c r="BS656" s="1" t="s">
        <v>10103</v>
      </c>
      <c r="BT656" s="1" t="str">
        <f aca="false">HYPERLINK("https%3A%2F%2Fwww.webofscience.com%2Fwos%2Fwoscc%2Ffull-record%2FWOS:000462799100012","View Full Record in Web of Science")</f>
        <v>View Full Record in Web of Science</v>
      </c>
    </row>
    <row r="657" customFormat="false" ht="12.75" hidden="false" customHeight="false" outlineLevel="0" collapsed="false">
      <c r="A657" s="1" t="s">
        <v>72</v>
      </c>
      <c r="B657" s="1" t="s">
        <v>10104</v>
      </c>
      <c r="C657" s="1"/>
      <c r="D657" s="1"/>
      <c r="E657" s="1"/>
      <c r="F657" s="1" t="s">
        <v>10105</v>
      </c>
      <c r="G657" s="1"/>
      <c r="H657" s="1"/>
      <c r="I657" s="1" t="s">
        <v>10106</v>
      </c>
      <c r="J657" s="1" t="s">
        <v>2265</v>
      </c>
      <c r="K657" s="1"/>
      <c r="L657" s="1"/>
      <c r="M657" s="1" t="s">
        <v>77</v>
      </c>
      <c r="N657" s="1" t="s">
        <v>52</v>
      </c>
      <c r="O657" s="1" t="s">
        <v>10107</v>
      </c>
      <c r="P657" s="1" t="s">
        <v>10108</v>
      </c>
      <c r="Q657" s="1" t="s">
        <v>924</v>
      </c>
      <c r="R657" s="1"/>
      <c r="S657" s="1"/>
      <c r="T657" s="1"/>
      <c r="U657" s="1"/>
      <c r="V657" s="1"/>
      <c r="W657" s="1" t="s">
        <v>10109</v>
      </c>
      <c r="X657" s="1" t="s">
        <v>10110</v>
      </c>
      <c r="Y657" s="1"/>
      <c r="Z657" s="1"/>
      <c r="AA657" s="1" t="s">
        <v>10111</v>
      </c>
      <c r="AB657" s="1"/>
      <c r="AC657" s="1"/>
      <c r="AD657" s="1"/>
      <c r="AE657" s="1"/>
      <c r="AF657" s="1"/>
      <c r="AG657" s="1" t="n">
        <v>0</v>
      </c>
      <c r="AH657" s="1" t="n">
        <v>0</v>
      </c>
      <c r="AI657" s="1" t="n">
        <v>0</v>
      </c>
      <c r="AJ657" s="1" t="n">
        <v>0</v>
      </c>
      <c r="AK657" s="1" t="n">
        <v>1</v>
      </c>
      <c r="AL657" s="1" t="s">
        <v>2273</v>
      </c>
      <c r="AM657" s="1" t="s">
        <v>423</v>
      </c>
      <c r="AN657" s="1" t="s">
        <v>2274</v>
      </c>
      <c r="AO657" s="1" t="s">
        <v>2275</v>
      </c>
      <c r="AP657" s="1" t="s">
        <v>2276</v>
      </c>
      <c r="AQ657" s="1"/>
      <c r="AR657" s="1" t="s">
        <v>2277</v>
      </c>
      <c r="AS657" s="1" t="s">
        <v>2278</v>
      </c>
      <c r="AT657" s="1" t="s">
        <v>331</v>
      </c>
      <c r="AU657" s="1" t="n">
        <v>2015</v>
      </c>
      <c r="AV657" s="1" t="n">
        <v>50</v>
      </c>
      <c r="AW657" s="1"/>
      <c r="AX657" s="1"/>
      <c r="AY657" s="1" t="n">
        <v>1</v>
      </c>
      <c r="AZ657" s="1"/>
      <c r="BA657" s="1" t="s">
        <v>10112</v>
      </c>
      <c r="BB657" s="1" t="s">
        <v>10113</v>
      </c>
      <c r="BC657" s="1" t="s">
        <v>10113</v>
      </c>
      <c r="BD657" s="1"/>
      <c r="BE657" s="1"/>
      <c r="BF657" s="1"/>
      <c r="BG657" s="1"/>
      <c r="BH657" s="1"/>
      <c r="BI657" s="1" t="n">
        <v>1</v>
      </c>
      <c r="BJ657" s="1" t="s">
        <v>2280</v>
      </c>
      <c r="BK657" s="1" t="s">
        <v>209</v>
      </c>
      <c r="BL657" s="1" t="s">
        <v>2280</v>
      </c>
      <c r="BM657" s="1" t="s">
        <v>10114</v>
      </c>
      <c r="BN657" s="1"/>
      <c r="BO657" s="1"/>
      <c r="BP657" s="1"/>
      <c r="BQ657" s="1"/>
      <c r="BR657" s="1" t="s">
        <v>101</v>
      </c>
      <c r="BS657" s="1" t="s">
        <v>10115</v>
      </c>
      <c r="BT657" s="1" t="str">
        <f aca="false">HYPERLINK("https%3A%2F%2Fwww.webofscience.com%2Fwos%2Fwoscc%2Ffull-record%2FWOS:000351632902160","View Full Record in Web of Science")</f>
        <v>View Full Record in Web of Science</v>
      </c>
    </row>
    <row r="658" customFormat="false" ht="12.75" hidden="false" customHeight="false" outlineLevel="0" collapsed="false">
      <c r="A658" s="1" t="s">
        <v>72</v>
      </c>
      <c r="B658" s="1" t="s">
        <v>10116</v>
      </c>
      <c r="C658" s="1"/>
      <c r="D658" s="1"/>
      <c r="E658" s="1"/>
      <c r="F658" s="1" t="s">
        <v>10117</v>
      </c>
      <c r="G658" s="1"/>
      <c r="H658" s="1"/>
      <c r="I658" s="1" t="s">
        <v>10118</v>
      </c>
      <c r="J658" s="1" t="s">
        <v>10119</v>
      </c>
      <c r="K658" s="1"/>
      <c r="L658" s="1"/>
      <c r="M658" s="1" t="s">
        <v>77</v>
      </c>
      <c r="N658" s="1" t="s">
        <v>78</v>
      </c>
      <c r="O658" s="1"/>
      <c r="P658" s="1"/>
      <c r="Q658" s="1"/>
      <c r="R658" s="1"/>
      <c r="S658" s="1"/>
      <c r="T658" s="1" t="s">
        <v>10120</v>
      </c>
      <c r="U658" s="1" t="s">
        <v>10121</v>
      </c>
      <c r="V658" s="1" t="s">
        <v>10122</v>
      </c>
      <c r="W658" s="1" t="s">
        <v>10123</v>
      </c>
      <c r="X658" s="1" t="s">
        <v>10124</v>
      </c>
      <c r="Y658" s="1" t="s">
        <v>10125</v>
      </c>
      <c r="Z658" s="1"/>
      <c r="AA658" s="1" t="s">
        <v>10126</v>
      </c>
      <c r="AB658" s="1" t="s">
        <v>10127</v>
      </c>
      <c r="AC658" s="1"/>
      <c r="AD658" s="1"/>
      <c r="AE658" s="1"/>
      <c r="AF658" s="1"/>
      <c r="AG658" s="1" t="n">
        <v>28</v>
      </c>
      <c r="AH658" s="1" t="n">
        <v>9</v>
      </c>
      <c r="AI658" s="1" t="n">
        <v>10</v>
      </c>
      <c r="AJ658" s="1" t="n">
        <v>0</v>
      </c>
      <c r="AK658" s="1" t="n">
        <v>1</v>
      </c>
      <c r="AL658" s="1" t="s">
        <v>347</v>
      </c>
      <c r="AM658" s="1" t="s">
        <v>348</v>
      </c>
      <c r="AN658" s="1" t="s">
        <v>349</v>
      </c>
      <c r="AO658" s="1" t="s">
        <v>10128</v>
      </c>
      <c r="AP658" s="1"/>
      <c r="AQ658" s="1"/>
      <c r="AR658" s="1" t="s">
        <v>10129</v>
      </c>
      <c r="AS658" s="1" t="s">
        <v>10130</v>
      </c>
      <c r="AT658" s="1" t="s">
        <v>331</v>
      </c>
      <c r="AU658" s="1" t="n">
        <v>2010</v>
      </c>
      <c r="AV658" s="1" t="n">
        <v>74</v>
      </c>
      <c r="AW658" s="1" t="n">
        <v>3</v>
      </c>
      <c r="AX658" s="1"/>
      <c r="AY658" s="1"/>
      <c r="AZ658" s="1"/>
      <c r="BA658" s="1"/>
      <c r="BB658" s="1" t="n">
        <v>302</v>
      </c>
      <c r="BC658" s="1" t="n">
        <v>305</v>
      </c>
      <c r="BD658" s="1"/>
      <c r="BE658" s="1" t="s">
        <v>10131</v>
      </c>
      <c r="BF658" s="1" t="str">
        <f aca="false">HYPERLINK("http://dx.doi.org/10.1016/j.ijporl.2009.10.002","http://dx.doi.org/10.1016/j.ijporl.2009.10.002")</f>
        <v>http://dx.doi.org/10.1016/j.ijporl.2009.10.002</v>
      </c>
      <c r="BG658" s="1"/>
      <c r="BH658" s="1"/>
      <c r="BI658" s="1" t="n">
        <v>4</v>
      </c>
      <c r="BJ658" s="1" t="s">
        <v>10132</v>
      </c>
      <c r="BK658" s="1" t="s">
        <v>98</v>
      </c>
      <c r="BL658" s="1" t="s">
        <v>10132</v>
      </c>
      <c r="BM658" s="1" t="s">
        <v>10133</v>
      </c>
      <c r="BN658" s="1" t="n">
        <v>20044146</v>
      </c>
      <c r="BO658" s="1"/>
      <c r="BP658" s="1"/>
      <c r="BQ658" s="1"/>
      <c r="BR658" s="1" t="s">
        <v>101</v>
      </c>
      <c r="BS658" s="1" t="s">
        <v>10134</v>
      </c>
      <c r="BT658" s="1" t="str">
        <f aca="false">HYPERLINK("https%3A%2F%2Fwww.webofscience.com%2Fwos%2Fwoscc%2Ffull-record%2FWOS:000275612400015","View Full Record in Web of Science")</f>
        <v>View Full Record in Web of Science</v>
      </c>
    </row>
    <row r="659" customFormat="false" ht="12.75" hidden="false" customHeight="false" outlineLevel="0" collapsed="false">
      <c r="A659" s="1" t="s">
        <v>72</v>
      </c>
      <c r="B659" s="1" t="s">
        <v>10135</v>
      </c>
      <c r="C659" s="1"/>
      <c r="D659" s="1"/>
      <c r="E659" s="1"/>
      <c r="F659" s="1" t="s">
        <v>10136</v>
      </c>
      <c r="G659" s="1"/>
      <c r="H659" s="1"/>
      <c r="I659" s="1" t="s">
        <v>10137</v>
      </c>
      <c r="J659" s="1" t="s">
        <v>3250</v>
      </c>
      <c r="K659" s="1"/>
      <c r="L659" s="1"/>
      <c r="M659" s="1" t="s">
        <v>77</v>
      </c>
      <c r="N659" s="1" t="s">
        <v>78</v>
      </c>
      <c r="O659" s="1"/>
      <c r="P659" s="1"/>
      <c r="Q659" s="1"/>
      <c r="R659" s="1"/>
      <c r="S659" s="1"/>
      <c r="T659" s="1" t="s">
        <v>10138</v>
      </c>
      <c r="U659" s="1" t="s">
        <v>10139</v>
      </c>
      <c r="V659" s="1" t="s">
        <v>10140</v>
      </c>
      <c r="W659" s="1" t="s">
        <v>10141</v>
      </c>
      <c r="X659" s="1" t="s">
        <v>6273</v>
      </c>
      <c r="Y659" s="1" t="s">
        <v>10142</v>
      </c>
      <c r="Z659" s="1" t="s">
        <v>10143</v>
      </c>
      <c r="AA659" s="1" t="s">
        <v>10144</v>
      </c>
      <c r="AB659" s="1" t="s">
        <v>10145</v>
      </c>
      <c r="AC659" s="1"/>
      <c r="AD659" s="1"/>
      <c r="AE659" s="1"/>
      <c r="AF659" s="1"/>
      <c r="AG659" s="1" t="n">
        <v>27</v>
      </c>
      <c r="AH659" s="1" t="n">
        <v>2</v>
      </c>
      <c r="AI659" s="1" t="n">
        <v>2</v>
      </c>
      <c r="AJ659" s="1" t="n">
        <v>0</v>
      </c>
      <c r="AK659" s="1" t="n">
        <v>0</v>
      </c>
      <c r="AL659" s="1" t="s">
        <v>3259</v>
      </c>
      <c r="AM659" s="1" t="s">
        <v>179</v>
      </c>
      <c r="AN659" s="1" t="s">
        <v>3260</v>
      </c>
      <c r="AO659" s="1" t="s">
        <v>3261</v>
      </c>
      <c r="AP659" s="1" t="s">
        <v>3262</v>
      </c>
      <c r="AQ659" s="1"/>
      <c r="AR659" s="1" t="s">
        <v>3263</v>
      </c>
      <c r="AS659" s="1" t="s">
        <v>3264</v>
      </c>
      <c r="AT659" s="1" t="s">
        <v>274</v>
      </c>
      <c r="AU659" s="1" t="n">
        <v>2015</v>
      </c>
      <c r="AV659" s="1" t="n">
        <v>49</v>
      </c>
      <c r="AW659" s="1" t="n">
        <v>2</v>
      </c>
      <c r="AX659" s="1"/>
      <c r="AY659" s="1"/>
      <c r="AZ659" s="1"/>
      <c r="BA659" s="1"/>
      <c r="BB659" s="1" t="n">
        <v>92</v>
      </c>
      <c r="BC659" s="1" t="n">
        <v>103</v>
      </c>
      <c r="BD659" s="1"/>
      <c r="BE659" s="1" t="s">
        <v>10146</v>
      </c>
      <c r="BF659" s="1" t="str">
        <f aca="false">HYPERLINK("http://dx.doi.org/10.15644/asc49/2/2","http://dx.doi.org/10.15644/asc49/2/2")</f>
        <v>http://dx.doi.org/10.15644/asc49/2/2</v>
      </c>
      <c r="BG659" s="1"/>
      <c r="BH659" s="1"/>
      <c r="BI659" s="1" t="n">
        <v>12</v>
      </c>
      <c r="BJ659" s="1" t="s">
        <v>3266</v>
      </c>
      <c r="BK659" s="1" t="s">
        <v>826</v>
      </c>
      <c r="BL659" s="1" t="s">
        <v>3266</v>
      </c>
      <c r="BM659" s="1" t="s">
        <v>10147</v>
      </c>
      <c r="BN659" s="1" t="n">
        <v>27688391</v>
      </c>
      <c r="BO659" s="1" t="s">
        <v>475</v>
      </c>
      <c r="BP659" s="1"/>
      <c r="BQ659" s="1"/>
      <c r="BR659" s="1" t="s">
        <v>101</v>
      </c>
      <c r="BS659" s="1" t="s">
        <v>10148</v>
      </c>
      <c r="BT659" s="1" t="str">
        <f aca="false">HYPERLINK("https%3A%2F%2Fwww.webofscience.com%2Fwos%2Fwoscc%2Ffull-record%2FWOS:000447292000003","View Full Record in Web of Science")</f>
        <v>View Full Record in Web of Science</v>
      </c>
    </row>
    <row r="660" customFormat="false" ht="12.75" hidden="false" customHeight="false" outlineLevel="0" collapsed="false">
      <c r="A660" s="1" t="s">
        <v>72</v>
      </c>
      <c r="B660" s="1" t="s">
        <v>10149</v>
      </c>
      <c r="C660" s="1"/>
      <c r="D660" s="1"/>
      <c r="E660" s="1"/>
      <c r="F660" s="1" t="s">
        <v>10150</v>
      </c>
      <c r="G660" s="1"/>
      <c r="H660" s="1"/>
      <c r="I660" s="1" t="s">
        <v>10151</v>
      </c>
      <c r="J660" s="1" t="s">
        <v>10152</v>
      </c>
      <c r="K660" s="1"/>
      <c r="L660" s="1"/>
      <c r="M660" s="1" t="s">
        <v>77</v>
      </c>
      <c r="N660" s="1" t="s">
        <v>52</v>
      </c>
      <c r="O660" s="1"/>
      <c r="P660" s="1"/>
      <c r="Q660" s="1"/>
      <c r="R660" s="1"/>
      <c r="S660" s="1"/>
      <c r="T660" s="1"/>
      <c r="U660" s="1"/>
      <c r="V660" s="1"/>
      <c r="W660" s="1" t="s">
        <v>10153</v>
      </c>
      <c r="X660" s="1"/>
      <c r="Y660" s="1"/>
      <c r="Z660" s="1"/>
      <c r="AA660" s="1" t="s">
        <v>9249</v>
      </c>
      <c r="AB660" s="1" t="s">
        <v>9250</v>
      </c>
      <c r="AC660" s="1"/>
      <c r="AD660" s="1"/>
      <c r="AE660" s="1"/>
      <c r="AF660" s="1"/>
      <c r="AG660" s="1" t="n">
        <v>2</v>
      </c>
      <c r="AH660" s="1" t="n">
        <v>7</v>
      </c>
      <c r="AI660" s="1" t="n">
        <v>8</v>
      </c>
      <c r="AJ660" s="1" t="n">
        <v>0</v>
      </c>
      <c r="AK660" s="1" t="n">
        <v>1</v>
      </c>
      <c r="AL660" s="1" t="s">
        <v>10154</v>
      </c>
      <c r="AM660" s="1" t="s">
        <v>10155</v>
      </c>
      <c r="AN660" s="1" t="s">
        <v>10156</v>
      </c>
      <c r="AO660" s="1"/>
      <c r="AP660" s="1" t="s">
        <v>10157</v>
      </c>
      <c r="AQ660" s="1"/>
      <c r="AR660" s="1" t="s">
        <v>10158</v>
      </c>
      <c r="AS660" s="1" t="s">
        <v>10159</v>
      </c>
      <c r="AT660" s="1" t="s">
        <v>1244</v>
      </c>
      <c r="AU660" s="1" t="n">
        <v>2014</v>
      </c>
      <c r="AV660" s="1" t="n">
        <v>17</v>
      </c>
      <c r="AW660" s="1"/>
      <c r="AX660" s="1"/>
      <c r="AY660" s="1" t="n">
        <v>3</v>
      </c>
      <c r="AZ660" s="1"/>
      <c r="BA660" s="1" t="s">
        <v>10160</v>
      </c>
      <c r="BB660" s="1" t="n">
        <v>41</v>
      </c>
      <c r="BC660" s="1" t="n">
        <v>41</v>
      </c>
      <c r="BD660" s="1"/>
      <c r="BE660" s="1" t="s">
        <v>10161</v>
      </c>
      <c r="BF660" s="1" t="str">
        <f aca="false">HYPERLINK("http://dx.doi.org/10.7448/IAS.17.4.19548","http://dx.doi.org/10.7448/IAS.17.4.19548")</f>
        <v>http://dx.doi.org/10.7448/IAS.17.4.19548</v>
      </c>
      <c r="BG660" s="1"/>
      <c r="BH660" s="1"/>
      <c r="BI660" s="1" t="n">
        <v>1</v>
      </c>
      <c r="BJ660" s="1" t="s">
        <v>10162</v>
      </c>
      <c r="BK660" s="1" t="s">
        <v>98</v>
      </c>
      <c r="BL660" s="1" t="s">
        <v>10162</v>
      </c>
      <c r="BM660" s="1" t="s">
        <v>10163</v>
      </c>
      <c r="BN660" s="1" t="n">
        <v>25394055</v>
      </c>
      <c r="BO660" s="1" t="s">
        <v>146</v>
      </c>
      <c r="BP660" s="1"/>
      <c r="BQ660" s="1"/>
      <c r="BR660" s="1" t="s">
        <v>101</v>
      </c>
      <c r="BS660" s="1" t="s">
        <v>10164</v>
      </c>
      <c r="BT660" s="1" t="str">
        <f aca="false">HYPERLINK("https%3A%2F%2Fwww.webofscience.com%2Fwos%2Fwoscc%2Ffull-record%2FWOS:000344961700070","View Full Record in Web of Science")</f>
        <v>View Full Record in Web of Science</v>
      </c>
    </row>
    <row r="661" customFormat="false" ht="12.75" hidden="false" customHeight="false" outlineLevel="0" collapsed="false">
      <c r="A661" s="1" t="s">
        <v>72</v>
      </c>
      <c r="B661" s="1" t="s">
        <v>10165</v>
      </c>
      <c r="C661" s="1"/>
      <c r="D661" s="1"/>
      <c r="E661" s="1"/>
      <c r="F661" s="1" t="s">
        <v>10166</v>
      </c>
      <c r="G661" s="1"/>
      <c r="H661" s="1"/>
      <c r="I661" s="1" t="s">
        <v>10167</v>
      </c>
      <c r="J661" s="1" t="s">
        <v>6656</v>
      </c>
      <c r="K661" s="1"/>
      <c r="L661" s="1"/>
      <c r="M661" s="1" t="s">
        <v>77</v>
      </c>
      <c r="N661" s="1" t="s">
        <v>52</v>
      </c>
      <c r="O661" s="1" t="s">
        <v>10168</v>
      </c>
      <c r="P661" s="1" t="s">
        <v>10169</v>
      </c>
      <c r="Q661" s="1" t="s">
        <v>10170</v>
      </c>
      <c r="R661" s="1"/>
      <c r="S661" s="1"/>
      <c r="T661" s="1"/>
      <c r="U661" s="1"/>
      <c r="V661" s="1"/>
      <c r="W661" s="1" t="s">
        <v>10171</v>
      </c>
      <c r="X661" s="1" t="s">
        <v>2428</v>
      </c>
      <c r="Y661" s="1"/>
      <c r="Z661" s="1"/>
      <c r="AA661" s="1" t="s">
        <v>10172</v>
      </c>
      <c r="AB661" s="1" t="s">
        <v>10173</v>
      </c>
      <c r="AC661" s="1"/>
      <c r="AD661" s="1"/>
      <c r="AE661" s="1"/>
      <c r="AF661" s="1"/>
      <c r="AG661" s="1" t="n">
        <v>0</v>
      </c>
      <c r="AH661" s="1" t="n">
        <v>0</v>
      </c>
      <c r="AI661" s="1" t="n">
        <v>0</v>
      </c>
      <c r="AJ661" s="1" t="n">
        <v>0</v>
      </c>
      <c r="AK661" s="1" t="n">
        <v>4</v>
      </c>
      <c r="AL661" s="1" t="s">
        <v>6661</v>
      </c>
      <c r="AM661" s="1" t="s">
        <v>1482</v>
      </c>
      <c r="AN661" s="1" t="s">
        <v>6662</v>
      </c>
      <c r="AO661" s="1" t="s">
        <v>6663</v>
      </c>
      <c r="AP661" s="1"/>
      <c r="AQ661" s="1"/>
      <c r="AR661" s="1" t="s">
        <v>6664</v>
      </c>
      <c r="AS661" s="1" t="s">
        <v>6665</v>
      </c>
      <c r="AT661" s="1" t="s">
        <v>95</v>
      </c>
      <c r="AU661" s="1" t="n">
        <v>2013</v>
      </c>
      <c r="AV661" s="1" t="n">
        <v>27</v>
      </c>
      <c r="AW661" s="1"/>
      <c r="AX661" s="1"/>
      <c r="AY661" s="1"/>
      <c r="AZ661" s="1"/>
      <c r="BA661" s="1" t="n">
        <v>702.2</v>
      </c>
      <c r="BB661" s="1"/>
      <c r="BC661" s="1"/>
      <c r="BD661" s="1"/>
      <c r="BE661" s="1"/>
      <c r="BF661" s="1"/>
      <c r="BG661" s="1"/>
      <c r="BH661" s="1"/>
      <c r="BI661" s="1" t="n">
        <v>1</v>
      </c>
      <c r="BJ661" s="1" t="s">
        <v>6666</v>
      </c>
      <c r="BK661" s="1" t="s">
        <v>209</v>
      </c>
      <c r="BL661" s="1" t="s">
        <v>6667</v>
      </c>
      <c r="BM661" s="1" t="s">
        <v>10174</v>
      </c>
      <c r="BN661" s="1"/>
      <c r="BO661" s="1"/>
      <c r="BP661" s="1"/>
      <c r="BQ661" s="1"/>
      <c r="BR661" s="1" t="s">
        <v>101</v>
      </c>
      <c r="BS661" s="1" t="s">
        <v>10175</v>
      </c>
      <c r="BT661" s="1" t="str">
        <f aca="false">HYPERLINK("https%3A%2F%2Fwww.webofscience.com%2Fwos%2Fwoscc%2Ffull-record%2FWOS:000319860504523","View Full Record in Web of Science")</f>
        <v>View Full Record in Web of Science</v>
      </c>
    </row>
    <row r="662" customFormat="false" ht="12.75" hidden="false" customHeight="false" outlineLevel="0" collapsed="false">
      <c r="A662" s="1" t="s">
        <v>72</v>
      </c>
      <c r="B662" s="1" t="s">
        <v>10176</v>
      </c>
      <c r="C662" s="1"/>
      <c r="D662" s="1"/>
      <c r="E662" s="1"/>
      <c r="F662" s="1" t="s">
        <v>10177</v>
      </c>
      <c r="G662" s="1"/>
      <c r="H662" s="1"/>
      <c r="I662" s="1" t="s">
        <v>10178</v>
      </c>
      <c r="J662" s="1" t="s">
        <v>10179</v>
      </c>
      <c r="K662" s="1"/>
      <c r="L662" s="1"/>
      <c r="M662" s="1" t="s">
        <v>77</v>
      </c>
      <c r="N662" s="1" t="s">
        <v>78</v>
      </c>
      <c r="O662" s="1"/>
      <c r="P662" s="1"/>
      <c r="Q662" s="1"/>
      <c r="R662" s="1"/>
      <c r="S662" s="1"/>
      <c r="T662" s="1" t="s">
        <v>10180</v>
      </c>
      <c r="U662" s="1" t="s">
        <v>10181</v>
      </c>
      <c r="V662" s="1" t="s">
        <v>10182</v>
      </c>
      <c r="W662" s="1" t="s">
        <v>10183</v>
      </c>
      <c r="X662" s="1" t="s">
        <v>10184</v>
      </c>
      <c r="Y662" s="1" t="s">
        <v>10185</v>
      </c>
      <c r="Z662" s="1" t="s">
        <v>10186</v>
      </c>
      <c r="AA662" s="1" t="s">
        <v>10187</v>
      </c>
      <c r="AB662" s="1" t="s">
        <v>10188</v>
      </c>
      <c r="AC662" s="1" t="s">
        <v>10189</v>
      </c>
      <c r="AD662" s="1" t="s">
        <v>10190</v>
      </c>
      <c r="AE662" s="1" t="s">
        <v>10191</v>
      </c>
      <c r="AF662" s="1"/>
      <c r="AG662" s="1" t="n">
        <v>160</v>
      </c>
      <c r="AH662" s="1" t="n">
        <v>43</v>
      </c>
      <c r="AI662" s="1" t="n">
        <v>47</v>
      </c>
      <c r="AJ662" s="1" t="n">
        <v>2</v>
      </c>
      <c r="AK662" s="1" t="n">
        <v>6</v>
      </c>
      <c r="AL662" s="1" t="s">
        <v>3135</v>
      </c>
      <c r="AM662" s="1" t="s">
        <v>3136</v>
      </c>
      <c r="AN662" s="1" t="s">
        <v>3137</v>
      </c>
      <c r="AO662" s="1"/>
      <c r="AP662" s="1" t="s">
        <v>10192</v>
      </c>
      <c r="AQ662" s="1"/>
      <c r="AR662" s="1" t="s">
        <v>10193</v>
      </c>
      <c r="AS662" s="1" t="s">
        <v>10194</v>
      </c>
      <c r="AT662" s="1" t="s">
        <v>530</v>
      </c>
      <c r="AU662" s="1" t="n">
        <v>2020</v>
      </c>
      <c r="AV662" s="1" t="n">
        <v>14</v>
      </c>
      <c r="AW662" s="1"/>
      <c r="AX662" s="1"/>
      <c r="AY662" s="1"/>
      <c r="AZ662" s="1"/>
      <c r="BA662" s="1"/>
      <c r="BB662" s="1"/>
      <c r="BC662" s="1"/>
      <c r="BD662" s="1" t="n">
        <v>229</v>
      </c>
      <c r="BE662" s="1" t="s">
        <v>10195</v>
      </c>
      <c r="BF662" s="1" t="str">
        <f aca="false">HYPERLINK("http://dx.doi.org/10.3389/fncel.2020.00229","http://dx.doi.org/10.3389/fncel.2020.00229")</f>
        <v>http://dx.doi.org/10.3389/fncel.2020.00229</v>
      </c>
      <c r="BG662" s="1"/>
      <c r="BH662" s="1"/>
      <c r="BI662" s="1" t="n">
        <v>12</v>
      </c>
      <c r="BJ662" s="1" t="s">
        <v>5402</v>
      </c>
      <c r="BK662" s="1" t="s">
        <v>98</v>
      </c>
      <c r="BL662" s="1" t="s">
        <v>255</v>
      </c>
      <c r="BM662" s="1" t="s">
        <v>10196</v>
      </c>
      <c r="BN662" s="1" t="n">
        <v>32848621</v>
      </c>
      <c r="BO662" s="1" t="s">
        <v>146</v>
      </c>
      <c r="BP662" s="1"/>
      <c r="BQ662" s="1"/>
      <c r="BR662" s="1" t="s">
        <v>101</v>
      </c>
      <c r="BS662" s="1" t="s">
        <v>10197</v>
      </c>
      <c r="BT662" s="1" t="str">
        <f aca="false">HYPERLINK("https%3A%2F%2Fwww.webofscience.com%2Fwos%2Fwoscc%2Ffull-record%2FWOS:000563227700001","View Full Record in Web of Science")</f>
        <v>View Full Record in Web of Science</v>
      </c>
    </row>
    <row r="663" customFormat="false" ht="12.75" hidden="false" customHeight="false" outlineLevel="0" collapsed="false">
      <c r="A663" s="1" t="s">
        <v>72</v>
      </c>
      <c r="B663" s="1" t="s">
        <v>10198</v>
      </c>
      <c r="C663" s="1"/>
      <c r="D663" s="1"/>
      <c r="E663" s="1"/>
      <c r="F663" s="1" t="s">
        <v>10199</v>
      </c>
      <c r="G663" s="1"/>
      <c r="H663" s="1"/>
      <c r="I663" s="1" t="s">
        <v>10200</v>
      </c>
      <c r="J663" s="1" t="s">
        <v>10201</v>
      </c>
      <c r="K663" s="1"/>
      <c r="L663" s="1"/>
      <c r="M663" s="1" t="s">
        <v>77</v>
      </c>
      <c r="N663" s="1" t="s">
        <v>52</v>
      </c>
      <c r="O663" s="1" t="s">
        <v>10202</v>
      </c>
      <c r="P663" s="1" t="s">
        <v>10203</v>
      </c>
      <c r="Q663" s="1" t="s">
        <v>10204</v>
      </c>
      <c r="R663" s="1"/>
      <c r="S663" s="1"/>
      <c r="T663" s="1"/>
      <c r="U663" s="1"/>
      <c r="V663" s="1"/>
      <c r="W663" s="1" t="s">
        <v>10205</v>
      </c>
      <c r="X663" s="1" t="s">
        <v>10206</v>
      </c>
      <c r="Y663" s="1"/>
      <c r="Z663" s="1"/>
      <c r="AA663" s="1"/>
      <c r="AB663" s="1"/>
      <c r="AC663" s="1"/>
      <c r="AD663" s="1"/>
      <c r="AE663" s="1"/>
      <c r="AF663" s="1"/>
      <c r="AG663" s="1" t="n">
        <v>0</v>
      </c>
      <c r="AH663" s="1" t="n">
        <v>0</v>
      </c>
      <c r="AI663" s="1" t="n">
        <v>0</v>
      </c>
      <c r="AJ663" s="1" t="n">
        <v>0</v>
      </c>
      <c r="AK663" s="1" t="n">
        <v>0</v>
      </c>
      <c r="AL663" s="1" t="s">
        <v>2273</v>
      </c>
      <c r="AM663" s="1" t="s">
        <v>580</v>
      </c>
      <c r="AN663" s="1" t="s">
        <v>10207</v>
      </c>
      <c r="AO663" s="1" t="s">
        <v>10208</v>
      </c>
      <c r="AP663" s="1" t="s">
        <v>10209</v>
      </c>
      <c r="AQ663" s="1"/>
      <c r="AR663" s="1" t="s">
        <v>10210</v>
      </c>
      <c r="AS663" s="1" t="s">
        <v>10211</v>
      </c>
      <c r="AT663" s="1" t="s">
        <v>472</v>
      </c>
      <c r="AU663" s="1" t="n">
        <v>2014</v>
      </c>
      <c r="AV663" s="1" t="n">
        <v>27</v>
      </c>
      <c r="AW663" s="1"/>
      <c r="AX663" s="1"/>
      <c r="AY663" s="1" t="n">
        <v>2</v>
      </c>
      <c r="AZ663" s="1"/>
      <c r="BA663" s="1" t="n">
        <v>50</v>
      </c>
      <c r="BB663" s="1" t="s">
        <v>10212</v>
      </c>
      <c r="BC663" s="1" t="s">
        <v>10212</v>
      </c>
      <c r="BD663" s="1"/>
      <c r="BE663" s="1"/>
      <c r="BF663" s="1"/>
      <c r="BG663" s="1"/>
      <c r="BH663" s="1"/>
      <c r="BI663" s="1" t="n">
        <v>1</v>
      </c>
      <c r="BJ663" s="1" t="s">
        <v>755</v>
      </c>
      <c r="BK663" s="1" t="s">
        <v>209</v>
      </c>
      <c r="BL663" s="1" t="s">
        <v>755</v>
      </c>
      <c r="BM663" s="1" t="s">
        <v>10213</v>
      </c>
      <c r="BN663" s="1"/>
      <c r="BO663" s="1"/>
      <c r="BP663" s="1"/>
      <c r="BQ663" s="1"/>
      <c r="BR663" s="1" t="s">
        <v>101</v>
      </c>
      <c r="BS663" s="1" t="s">
        <v>10214</v>
      </c>
      <c r="BT663" s="1" t="str">
        <f aca="false">HYPERLINK("https%3A%2F%2Fwww.webofscience.com%2Fwos%2Fwoscc%2Ffull-record%2FWOS:000331502200051","View Full Record in Web of Science")</f>
        <v>View Full Record in Web of Science</v>
      </c>
    </row>
    <row r="664" customFormat="false" ht="12.75" hidden="false" customHeight="false" outlineLevel="0" collapsed="false">
      <c r="A664" s="1" t="s">
        <v>72</v>
      </c>
      <c r="B664" s="1" t="s">
        <v>10215</v>
      </c>
      <c r="C664" s="1"/>
      <c r="D664" s="1"/>
      <c r="E664" s="1"/>
      <c r="F664" s="1" t="s">
        <v>10216</v>
      </c>
      <c r="G664" s="1"/>
      <c r="H664" s="1"/>
      <c r="I664" s="1" t="s">
        <v>10217</v>
      </c>
      <c r="J664" s="1" t="s">
        <v>552</v>
      </c>
      <c r="K664" s="1"/>
      <c r="L664" s="1"/>
      <c r="M664" s="1" t="s">
        <v>77</v>
      </c>
      <c r="N664" s="1" t="s">
        <v>640</v>
      </c>
      <c r="O664" s="1" t="s">
        <v>10218</v>
      </c>
      <c r="P664" s="1" t="s">
        <v>10219</v>
      </c>
      <c r="Q664" s="1" t="s">
        <v>10220</v>
      </c>
      <c r="R664" s="1"/>
      <c r="S664" s="1"/>
      <c r="T664" s="1" t="s">
        <v>10221</v>
      </c>
      <c r="U664" s="1"/>
      <c r="V664" s="1" t="s">
        <v>10222</v>
      </c>
      <c r="W664" s="1" t="s">
        <v>10223</v>
      </c>
      <c r="X664" s="1"/>
      <c r="Y664" s="1" t="s">
        <v>10224</v>
      </c>
      <c r="Z664" s="1" t="s">
        <v>10225</v>
      </c>
      <c r="AA664" s="1"/>
      <c r="AB664" s="1"/>
      <c r="AC664" s="1"/>
      <c r="AD664" s="1"/>
      <c r="AE664" s="1"/>
      <c r="AF664" s="1"/>
      <c r="AG664" s="1" t="n">
        <v>8</v>
      </c>
      <c r="AH664" s="1" t="n">
        <v>2</v>
      </c>
      <c r="AI664" s="1" t="n">
        <v>2</v>
      </c>
      <c r="AJ664" s="1" t="n">
        <v>0</v>
      </c>
      <c r="AK664" s="1" t="n">
        <v>0</v>
      </c>
      <c r="AL664" s="1" t="s">
        <v>552</v>
      </c>
      <c r="AM664" s="1" t="s">
        <v>179</v>
      </c>
      <c r="AN664" s="1" t="s">
        <v>649</v>
      </c>
      <c r="AO664" s="1" t="s">
        <v>563</v>
      </c>
      <c r="AP664" s="1"/>
      <c r="AQ664" s="1"/>
      <c r="AR664" s="1" t="s">
        <v>564</v>
      </c>
      <c r="AS664" s="1" t="s">
        <v>565</v>
      </c>
      <c r="AT664" s="1" t="s">
        <v>331</v>
      </c>
      <c r="AU664" s="1" t="n">
        <v>2007</v>
      </c>
      <c r="AV664" s="1" t="n">
        <v>31</v>
      </c>
      <c r="AW664" s="1" t="n">
        <v>1</v>
      </c>
      <c r="AX664" s="1"/>
      <c r="AY664" s="1"/>
      <c r="AZ664" s="1"/>
      <c r="BA664" s="1"/>
      <c r="BB664" s="1" t="n">
        <v>359</v>
      </c>
      <c r="BC664" s="1" t="n">
        <v>361</v>
      </c>
      <c r="BD664" s="1"/>
      <c r="BE664" s="1"/>
      <c r="BF664" s="1"/>
      <c r="BG664" s="1"/>
      <c r="BH664" s="1"/>
      <c r="BI664" s="1" t="n">
        <v>3</v>
      </c>
      <c r="BJ664" s="1" t="s">
        <v>566</v>
      </c>
      <c r="BK664" s="1" t="s">
        <v>650</v>
      </c>
      <c r="BL664" s="1" t="s">
        <v>566</v>
      </c>
      <c r="BM664" s="1" t="s">
        <v>10226</v>
      </c>
      <c r="BN664" s="1" t="n">
        <v>17598425</v>
      </c>
      <c r="BO664" s="1"/>
      <c r="BP664" s="1"/>
      <c r="BQ664" s="1"/>
      <c r="BR664" s="1" t="s">
        <v>101</v>
      </c>
      <c r="BS664" s="1" t="s">
        <v>10227</v>
      </c>
      <c r="BT664" s="1" t="str">
        <f aca="false">HYPERLINK("https%3A%2F%2Fwww.webofscience.com%2Fwos%2Fwoscc%2Ffull-record%2FWOS:000245542900052","View Full Record in Web of Science")</f>
        <v>View Full Record in Web of Science</v>
      </c>
    </row>
    <row r="665" customFormat="false" ht="12.75" hidden="false" customHeight="false" outlineLevel="0" collapsed="false">
      <c r="A665" s="1" t="s">
        <v>72</v>
      </c>
      <c r="B665" s="1" t="s">
        <v>10228</v>
      </c>
      <c r="C665" s="1"/>
      <c r="D665" s="1"/>
      <c r="E665" s="1"/>
      <c r="F665" s="1" t="s">
        <v>10229</v>
      </c>
      <c r="G665" s="1"/>
      <c r="H665" s="1"/>
      <c r="I665" s="1" t="s">
        <v>10230</v>
      </c>
      <c r="J665" s="1" t="s">
        <v>10231</v>
      </c>
      <c r="K665" s="1"/>
      <c r="L665" s="1"/>
      <c r="M665" s="1" t="s">
        <v>77</v>
      </c>
      <c r="N665" s="1" t="s">
        <v>78</v>
      </c>
      <c r="O665" s="1"/>
      <c r="P665" s="1"/>
      <c r="Q665" s="1"/>
      <c r="R665" s="1"/>
      <c r="S665" s="1"/>
      <c r="T665" s="1" t="s">
        <v>10232</v>
      </c>
      <c r="U665" s="1" t="s">
        <v>10233</v>
      </c>
      <c r="V665" s="1" t="s">
        <v>10234</v>
      </c>
      <c r="W665" s="1" t="s">
        <v>10235</v>
      </c>
      <c r="X665" s="1" t="s">
        <v>540</v>
      </c>
      <c r="Y665" s="1" t="s">
        <v>10236</v>
      </c>
      <c r="Z665" s="1" t="s">
        <v>10237</v>
      </c>
      <c r="AA665" s="1" t="s">
        <v>10238</v>
      </c>
      <c r="AB665" s="1" t="s">
        <v>10239</v>
      </c>
      <c r="AC665" s="1"/>
      <c r="AD665" s="1"/>
      <c r="AE665" s="1"/>
      <c r="AF665" s="1"/>
      <c r="AG665" s="1" t="n">
        <v>47</v>
      </c>
      <c r="AH665" s="1" t="n">
        <v>4</v>
      </c>
      <c r="AI665" s="1" t="n">
        <v>4</v>
      </c>
      <c r="AJ665" s="1" t="n">
        <v>1</v>
      </c>
      <c r="AK665" s="1" t="n">
        <v>5</v>
      </c>
      <c r="AL665" s="1" t="s">
        <v>110</v>
      </c>
      <c r="AM665" s="1" t="s">
        <v>111</v>
      </c>
      <c r="AN665" s="1" t="s">
        <v>112</v>
      </c>
      <c r="AO665" s="1" t="s">
        <v>10240</v>
      </c>
      <c r="AP665" s="1" t="s">
        <v>10241</v>
      </c>
      <c r="AQ665" s="1"/>
      <c r="AR665" s="1" t="s">
        <v>10242</v>
      </c>
      <c r="AS665" s="1" t="s">
        <v>10243</v>
      </c>
      <c r="AT665" s="1" t="s">
        <v>320</v>
      </c>
      <c r="AU665" s="1" t="n">
        <v>2019</v>
      </c>
      <c r="AV665" s="1" t="n">
        <v>59</v>
      </c>
      <c r="AW665" s="1" t="n">
        <v>12</v>
      </c>
      <c r="AX665" s="1"/>
      <c r="AY665" s="1"/>
      <c r="AZ665" s="1"/>
      <c r="BA665" s="1"/>
      <c r="BB665" s="1" t="n">
        <v>1648</v>
      </c>
      <c r="BC665" s="1" t="n">
        <v>1655</v>
      </c>
      <c r="BD665" s="1"/>
      <c r="BE665" s="1" t="s">
        <v>10244</v>
      </c>
      <c r="BF665" s="1" t="str">
        <f aca="false">HYPERLINK("http://dx.doi.org/10.1002/jcph.1471","http://dx.doi.org/10.1002/jcph.1471")</f>
        <v>http://dx.doi.org/10.1002/jcph.1471</v>
      </c>
      <c r="BG665" s="1"/>
      <c r="BH665" s="1"/>
      <c r="BI665" s="1" t="n">
        <v>8</v>
      </c>
      <c r="BJ665" s="1" t="s">
        <v>1041</v>
      </c>
      <c r="BK665" s="1" t="s">
        <v>98</v>
      </c>
      <c r="BL665" s="1" t="s">
        <v>1041</v>
      </c>
      <c r="BM665" s="1" t="s">
        <v>10245</v>
      </c>
      <c r="BN665" s="1" t="n">
        <v>31218713</v>
      </c>
      <c r="BO665" s="1"/>
      <c r="BP665" s="1"/>
      <c r="BQ665" s="1"/>
      <c r="BR665" s="1" t="s">
        <v>101</v>
      </c>
      <c r="BS665" s="1" t="s">
        <v>10246</v>
      </c>
      <c r="BT665" s="1" t="str">
        <f aca="false">HYPERLINK("https%3A%2F%2Fwww.webofscience.com%2Fwos%2Fwoscc%2Ffull-record%2FWOS:000492089600009","View Full Record in Web of Science")</f>
        <v>View Full Record in Web of Science</v>
      </c>
    </row>
    <row r="666" customFormat="false" ht="12.75" hidden="false" customHeight="false" outlineLevel="0" collapsed="false">
      <c r="A666" s="1" t="s">
        <v>72</v>
      </c>
      <c r="B666" s="1" t="s">
        <v>8261</v>
      </c>
      <c r="C666" s="1"/>
      <c r="D666" s="1"/>
      <c r="E666" s="1"/>
      <c r="F666" s="1" t="s">
        <v>8262</v>
      </c>
      <c r="G666" s="1"/>
      <c r="H666" s="1"/>
      <c r="I666" s="1" t="s">
        <v>10247</v>
      </c>
      <c r="J666" s="1" t="s">
        <v>10248</v>
      </c>
      <c r="K666" s="1"/>
      <c r="L666" s="1"/>
      <c r="M666" s="1" t="s">
        <v>77</v>
      </c>
      <c r="N666" s="1" t="s">
        <v>761</v>
      </c>
      <c r="O666" s="1"/>
      <c r="P666" s="1"/>
      <c r="Q666" s="1"/>
      <c r="R666" s="1"/>
      <c r="S666" s="1"/>
      <c r="T666" s="1"/>
      <c r="U666" s="1" t="s">
        <v>10249</v>
      </c>
      <c r="V666" s="1"/>
      <c r="W666" s="1" t="s">
        <v>10250</v>
      </c>
      <c r="X666" s="1" t="s">
        <v>265</v>
      </c>
      <c r="Y666" s="1" t="s">
        <v>10251</v>
      </c>
      <c r="Z666" s="1" t="s">
        <v>8388</v>
      </c>
      <c r="AA666" s="1"/>
      <c r="AB666" s="1"/>
      <c r="AC666" s="1"/>
      <c r="AD666" s="1"/>
      <c r="AE666" s="1"/>
      <c r="AF666" s="1"/>
      <c r="AG666" s="1" t="n">
        <v>15</v>
      </c>
      <c r="AH666" s="1" t="n">
        <v>8</v>
      </c>
      <c r="AI666" s="1" t="n">
        <v>8</v>
      </c>
      <c r="AJ666" s="1" t="n">
        <v>0</v>
      </c>
      <c r="AK666" s="1" t="n">
        <v>8</v>
      </c>
      <c r="AL666" s="1" t="s">
        <v>857</v>
      </c>
      <c r="AM666" s="1" t="s">
        <v>423</v>
      </c>
      <c r="AN666" s="1" t="s">
        <v>858</v>
      </c>
      <c r="AO666" s="1" t="s">
        <v>10252</v>
      </c>
      <c r="AP666" s="1" t="s">
        <v>10253</v>
      </c>
      <c r="AQ666" s="1"/>
      <c r="AR666" s="1" t="s">
        <v>10254</v>
      </c>
      <c r="AS666" s="1" t="s">
        <v>10255</v>
      </c>
      <c r="AT666" s="1" t="s">
        <v>472</v>
      </c>
      <c r="AU666" s="1" t="n">
        <v>2013</v>
      </c>
      <c r="AV666" s="1" t="n">
        <v>20</v>
      </c>
      <c r="AW666" s="1" t="n">
        <v>1</v>
      </c>
      <c r="AX666" s="1"/>
      <c r="AY666" s="1"/>
      <c r="AZ666" s="1"/>
      <c r="BA666" s="1"/>
      <c r="BB666" s="1" t="n">
        <v>3</v>
      </c>
      <c r="BC666" s="1" t="n">
        <v>5</v>
      </c>
      <c r="BD666" s="1"/>
      <c r="BE666" s="1" t="s">
        <v>10256</v>
      </c>
      <c r="BF666" s="1" t="str">
        <f aca="false">HYPERLINK("http://dx.doi.org/10.1177/2047487312460190","http://dx.doi.org/10.1177/2047487312460190")</f>
        <v>http://dx.doi.org/10.1177/2047487312460190</v>
      </c>
      <c r="BG666" s="1"/>
      <c r="BH666" s="1"/>
      <c r="BI666" s="1" t="n">
        <v>3</v>
      </c>
      <c r="BJ666" s="1" t="s">
        <v>118</v>
      </c>
      <c r="BK666" s="1" t="s">
        <v>98</v>
      </c>
      <c r="BL666" s="1" t="s">
        <v>119</v>
      </c>
      <c r="BM666" s="1" t="s">
        <v>10257</v>
      </c>
      <c r="BN666" s="1" t="n">
        <v>23258928</v>
      </c>
      <c r="BO666" s="1"/>
      <c r="BP666" s="1"/>
      <c r="BQ666" s="1"/>
      <c r="BR666" s="1" t="s">
        <v>101</v>
      </c>
      <c r="BS666" s="1" t="s">
        <v>10258</v>
      </c>
      <c r="BT666" s="1" t="str">
        <f aca="false">HYPERLINK("https%3A%2F%2Fwww.webofscience.com%2Fwos%2Fwoscc%2Ffull-record%2FWOS:000315114700001","View Full Record in Web of Science")</f>
        <v>View Full Record in Web of Science</v>
      </c>
    </row>
    <row r="667" customFormat="false" ht="12.75" hidden="false" customHeight="false" outlineLevel="0" collapsed="false">
      <c r="A667" s="1" t="s">
        <v>72</v>
      </c>
      <c r="B667" s="1" t="s">
        <v>10259</v>
      </c>
      <c r="C667" s="1"/>
      <c r="D667" s="1"/>
      <c r="E667" s="1"/>
      <c r="F667" s="1" t="s">
        <v>10260</v>
      </c>
      <c r="G667" s="1"/>
      <c r="H667" s="1"/>
      <c r="I667" s="1" t="s">
        <v>10261</v>
      </c>
      <c r="J667" s="1" t="s">
        <v>552</v>
      </c>
      <c r="K667" s="1"/>
      <c r="L667" s="1"/>
      <c r="M667" s="1" t="s">
        <v>77</v>
      </c>
      <c r="N667" s="1" t="s">
        <v>78</v>
      </c>
      <c r="O667" s="1"/>
      <c r="P667" s="1"/>
      <c r="Q667" s="1"/>
      <c r="R667" s="1"/>
      <c r="S667" s="1"/>
      <c r="T667" s="1" t="s">
        <v>10262</v>
      </c>
      <c r="U667" s="1" t="s">
        <v>10263</v>
      </c>
      <c r="V667" s="1" t="s">
        <v>10264</v>
      </c>
      <c r="W667" s="1" t="s">
        <v>10265</v>
      </c>
      <c r="X667" s="1" t="s">
        <v>10266</v>
      </c>
      <c r="Y667" s="1" t="s">
        <v>10267</v>
      </c>
      <c r="Z667" s="1" t="s">
        <v>8032</v>
      </c>
      <c r="AA667" s="1" t="s">
        <v>10268</v>
      </c>
      <c r="AB667" s="1" t="s">
        <v>10269</v>
      </c>
      <c r="AC667" s="1"/>
      <c r="AD667" s="1"/>
      <c r="AE667" s="1"/>
      <c r="AF667" s="1"/>
      <c r="AG667" s="1" t="n">
        <v>31</v>
      </c>
      <c r="AH667" s="1" t="n">
        <v>3</v>
      </c>
      <c r="AI667" s="1" t="n">
        <v>3</v>
      </c>
      <c r="AJ667" s="1" t="n">
        <v>0</v>
      </c>
      <c r="AK667" s="1" t="n">
        <v>4</v>
      </c>
      <c r="AL667" s="1" t="s">
        <v>552</v>
      </c>
      <c r="AM667" s="1" t="s">
        <v>179</v>
      </c>
      <c r="AN667" s="1" t="s">
        <v>649</v>
      </c>
      <c r="AO667" s="1" t="s">
        <v>563</v>
      </c>
      <c r="AP667" s="1"/>
      <c r="AQ667" s="1"/>
      <c r="AR667" s="1" t="s">
        <v>564</v>
      </c>
      <c r="AS667" s="1" t="s">
        <v>565</v>
      </c>
      <c r="AT667" s="1" t="s">
        <v>544</v>
      </c>
      <c r="AU667" s="1" t="n">
        <v>2010</v>
      </c>
      <c r="AV667" s="1" t="n">
        <v>34</v>
      </c>
      <c r="AW667" s="1" t="n">
        <v>3</v>
      </c>
      <c r="AX667" s="1"/>
      <c r="AY667" s="1"/>
      <c r="AZ667" s="1"/>
      <c r="BA667" s="1"/>
      <c r="BB667" s="1" t="n">
        <v>1093</v>
      </c>
      <c r="BC667" s="1" t="n">
        <v>1099</v>
      </c>
      <c r="BD667" s="1"/>
      <c r="BE667" s="1"/>
      <c r="BF667" s="1"/>
      <c r="BG667" s="1"/>
      <c r="BH667" s="1"/>
      <c r="BI667" s="1" t="n">
        <v>7</v>
      </c>
      <c r="BJ667" s="1" t="s">
        <v>566</v>
      </c>
      <c r="BK667" s="1" t="s">
        <v>402</v>
      </c>
      <c r="BL667" s="1" t="s">
        <v>566</v>
      </c>
      <c r="BM667" s="1" t="s">
        <v>1329</v>
      </c>
      <c r="BN667" s="1" t="n">
        <v>20977109</v>
      </c>
      <c r="BO667" s="1"/>
      <c r="BP667" s="1"/>
      <c r="BQ667" s="1"/>
      <c r="BR667" s="1" t="s">
        <v>101</v>
      </c>
      <c r="BS667" s="1" t="s">
        <v>10270</v>
      </c>
      <c r="BT667" s="1" t="str">
        <f aca="false">HYPERLINK("https%3A%2F%2Fwww.webofscience.com%2Fwos%2Fwoscc%2Ffull-record%2FWOS:000283334600047","View Full Record in Web of Science")</f>
        <v>View Full Record in Web of Science</v>
      </c>
    </row>
    <row r="668" customFormat="false" ht="12.75" hidden="false" customHeight="false" outlineLevel="0" collapsed="false">
      <c r="A668" s="1" t="s">
        <v>72</v>
      </c>
      <c r="B668" s="1" t="s">
        <v>10271</v>
      </c>
      <c r="C668" s="1"/>
      <c r="D668" s="1"/>
      <c r="E668" s="1"/>
      <c r="F668" s="1" t="s">
        <v>10272</v>
      </c>
      <c r="G668" s="1"/>
      <c r="H668" s="1"/>
      <c r="I668" s="1" t="s">
        <v>10273</v>
      </c>
      <c r="J668" s="1" t="s">
        <v>3389</v>
      </c>
      <c r="K668" s="1"/>
      <c r="L668" s="1"/>
      <c r="M668" s="1" t="s">
        <v>77</v>
      </c>
      <c r="N668" s="1" t="s">
        <v>52</v>
      </c>
      <c r="O668" s="1"/>
      <c r="P668" s="1"/>
      <c r="Q668" s="1"/>
      <c r="R668" s="1"/>
      <c r="S668" s="1"/>
      <c r="T668" s="1"/>
      <c r="U668" s="1"/>
      <c r="V668" s="1"/>
      <c r="W668" s="1" t="s">
        <v>10274</v>
      </c>
      <c r="X668" s="1" t="s">
        <v>660</v>
      </c>
      <c r="Y668" s="1"/>
      <c r="Z668" s="1"/>
      <c r="AA668" s="1" t="s">
        <v>10275</v>
      </c>
      <c r="AB668" s="1" t="s">
        <v>10276</v>
      </c>
      <c r="AC668" s="1"/>
      <c r="AD668" s="1"/>
      <c r="AE668" s="1"/>
      <c r="AF668" s="1"/>
      <c r="AG668" s="1" t="n">
        <v>0</v>
      </c>
      <c r="AH668" s="1" t="n">
        <v>0</v>
      </c>
      <c r="AI668" s="1" t="n">
        <v>0</v>
      </c>
      <c r="AJ668" s="1" t="n">
        <v>0</v>
      </c>
      <c r="AK668" s="1" t="n">
        <v>1</v>
      </c>
      <c r="AL668" s="1" t="s">
        <v>786</v>
      </c>
      <c r="AM668" s="1" t="s">
        <v>580</v>
      </c>
      <c r="AN668" s="1" t="s">
        <v>3087</v>
      </c>
      <c r="AO668" s="1" t="s">
        <v>3393</v>
      </c>
      <c r="AP668" s="1" t="s">
        <v>3394</v>
      </c>
      <c r="AQ668" s="1"/>
      <c r="AR668" s="1" t="s">
        <v>3395</v>
      </c>
      <c r="AS668" s="1" t="s">
        <v>3396</v>
      </c>
      <c r="AT668" s="1" t="s">
        <v>117</v>
      </c>
      <c r="AU668" s="1" t="n">
        <v>2015</v>
      </c>
      <c r="AV668" s="1" t="n">
        <v>18</v>
      </c>
      <c r="AW668" s="1" t="n">
        <v>3</v>
      </c>
      <c r="AX668" s="1"/>
      <c r="AY668" s="1"/>
      <c r="AZ668" s="1"/>
      <c r="BA668" s="1" t="s">
        <v>10277</v>
      </c>
      <c r="BB668" s="1" t="s">
        <v>10278</v>
      </c>
      <c r="BC668" s="1" t="s">
        <v>10279</v>
      </c>
      <c r="BD668" s="1"/>
      <c r="BE668" s="1" t="s">
        <v>10280</v>
      </c>
      <c r="BF668" s="1" t="str">
        <f aca="false">HYPERLINK("http://dx.doi.org/10.1016/j.jval.2015.03.853","http://dx.doi.org/10.1016/j.jval.2015.03.853")</f>
        <v>http://dx.doi.org/10.1016/j.jval.2015.03.853</v>
      </c>
      <c r="BG668" s="1"/>
      <c r="BH668" s="1"/>
      <c r="BI668" s="1" t="n">
        <v>4</v>
      </c>
      <c r="BJ668" s="1" t="s">
        <v>3400</v>
      </c>
      <c r="BK668" s="1" t="s">
        <v>676</v>
      </c>
      <c r="BL668" s="1" t="s">
        <v>3401</v>
      </c>
      <c r="BM668" s="1" t="s">
        <v>10281</v>
      </c>
      <c r="BN668" s="1"/>
      <c r="BO668" s="1" t="s">
        <v>212</v>
      </c>
      <c r="BP668" s="1"/>
      <c r="BQ668" s="1"/>
      <c r="BR668" s="1" t="s">
        <v>101</v>
      </c>
      <c r="BS668" s="1" t="s">
        <v>10282</v>
      </c>
      <c r="BT668" s="1" t="str">
        <f aca="false">HYPERLINK("https%3A%2F%2Fwww.webofscience.com%2Fwos%2Fwoscc%2Ffull-record%2FWOS:000354498502191","View Full Record in Web of Science")</f>
        <v>View Full Record in Web of Science</v>
      </c>
    </row>
    <row r="669" customFormat="false" ht="12.75" hidden="false" customHeight="false" outlineLevel="0" collapsed="false">
      <c r="A669" s="1" t="s">
        <v>72</v>
      </c>
      <c r="B669" s="1" t="s">
        <v>10283</v>
      </c>
      <c r="C669" s="1"/>
      <c r="D669" s="1"/>
      <c r="E669" s="1"/>
      <c r="F669" s="1" t="s">
        <v>10284</v>
      </c>
      <c r="G669" s="1"/>
      <c r="H669" s="1"/>
      <c r="I669" s="1" t="s">
        <v>10285</v>
      </c>
      <c r="J669" s="1" t="s">
        <v>1078</v>
      </c>
      <c r="K669" s="1"/>
      <c r="L669" s="1"/>
      <c r="M669" s="1" t="s">
        <v>77</v>
      </c>
      <c r="N669" s="1" t="s">
        <v>761</v>
      </c>
      <c r="O669" s="1"/>
      <c r="P669" s="1"/>
      <c r="Q669" s="1"/>
      <c r="R669" s="1"/>
      <c r="S669" s="1"/>
      <c r="T669" s="1"/>
      <c r="U669" s="1"/>
      <c r="V669" s="1"/>
      <c r="W669" s="1" t="s">
        <v>10286</v>
      </c>
      <c r="X669" s="1" t="s">
        <v>175</v>
      </c>
      <c r="Y669" s="1" t="s">
        <v>10287</v>
      </c>
      <c r="Z669" s="1" t="s">
        <v>10288</v>
      </c>
      <c r="AA669" s="1" t="s">
        <v>3557</v>
      </c>
      <c r="AB669" s="1"/>
      <c r="AC669" s="1"/>
      <c r="AD669" s="1"/>
      <c r="AE669" s="1"/>
      <c r="AF669" s="1"/>
      <c r="AG669" s="1" t="n">
        <v>3</v>
      </c>
      <c r="AH669" s="1" t="n">
        <v>0</v>
      </c>
      <c r="AI669" s="1" t="n">
        <v>0</v>
      </c>
      <c r="AJ669" s="1" t="n">
        <v>0</v>
      </c>
      <c r="AK669" s="1" t="n">
        <v>1</v>
      </c>
      <c r="AL669" s="1" t="s">
        <v>1082</v>
      </c>
      <c r="AM669" s="1" t="s">
        <v>1083</v>
      </c>
      <c r="AN669" s="1" t="s">
        <v>1084</v>
      </c>
      <c r="AO669" s="1" t="s">
        <v>1085</v>
      </c>
      <c r="AP669" s="1" t="s">
        <v>10289</v>
      </c>
      <c r="AQ669" s="1"/>
      <c r="AR669" s="1" t="s">
        <v>1078</v>
      </c>
      <c r="AS669" s="1" t="s">
        <v>1086</v>
      </c>
      <c r="AT669" s="1"/>
      <c r="AU669" s="1" t="n">
        <v>2014</v>
      </c>
      <c r="AV669" s="1" t="n">
        <v>46</v>
      </c>
      <c r="AW669" s="1"/>
      <c r="AX669" s="1"/>
      <c r="AY669" s="1" t="n">
        <v>1</v>
      </c>
      <c r="AZ669" s="1"/>
      <c r="BA669" s="1"/>
      <c r="BB669" s="1" t="s">
        <v>10290</v>
      </c>
      <c r="BC669" s="1" t="s">
        <v>10290</v>
      </c>
      <c r="BD669" s="1"/>
      <c r="BE669" s="1" t="s">
        <v>10291</v>
      </c>
      <c r="BF669" s="1" t="str">
        <f aca="false">HYPERLINK("http://dx.doi.org/10.1055/s-0034-1377596","http://dx.doi.org/10.1055/s-0034-1377596")</f>
        <v>http://dx.doi.org/10.1055/s-0034-1377596</v>
      </c>
      <c r="BG669" s="1"/>
      <c r="BH669" s="1"/>
      <c r="BI669" s="1" t="n">
        <v>1</v>
      </c>
      <c r="BJ669" s="1" t="s">
        <v>1090</v>
      </c>
      <c r="BK669" s="1" t="s">
        <v>98</v>
      </c>
      <c r="BL669" s="1" t="s">
        <v>1090</v>
      </c>
      <c r="BM669" s="1" t="s">
        <v>10292</v>
      </c>
      <c r="BN669" s="1" t="n">
        <v>25409049</v>
      </c>
      <c r="BO669" s="1" t="s">
        <v>212</v>
      </c>
      <c r="BP669" s="1"/>
      <c r="BQ669" s="1"/>
      <c r="BR669" s="1" t="s">
        <v>101</v>
      </c>
      <c r="BS669" s="1" t="s">
        <v>10293</v>
      </c>
      <c r="BT669" s="1" t="str">
        <f aca="false">HYPERLINK("https%3A%2F%2Fwww.webofscience.com%2Fwos%2Fwoscc%2Ffull-record%2FWOS:000209553800011","View Full Record in Web of Science")</f>
        <v>View Full Record in Web of Science</v>
      </c>
    </row>
    <row r="670" customFormat="false" ht="12.75" hidden="false" customHeight="false" outlineLevel="0" collapsed="false">
      <c r="A670" s="1" t="s">
        <v>72</v>
      </c>
      <c r="B670" s="1" t="s">
        <v>10294</v>
      </c>
      <c r="C670" s="1"/>
      <c r="D670" s="1"/>
      <c r="E670" s="1"/>
      <c r="F670" s="1" t="s">
        <v>10295</v>
      </c>
      <c r="G670" s="1"/>
      <c r="H670" s="1"/>
      <c r="I670" s="1" t="s">
        <v>10296</v>
      </c>
      <c r="J670" s="1" t="s">
        <v>2202</v>
      </c>
      <c r="K670" s="1"/>
      <c r="L670" s="1"/>
      <c r="M670" s="1" t="s">
        <v>77</v>
      </c>
      <c r="N670" s="1" t="s">
        <v>170</v>
      </c>
      <c r="O670" s="1"/>
      <c r="P670" s="1"/>
      <c r="Q670" s="1"/>
      <c r="R670" s="1"/>
      <c r="S670" s="1"/>
      <c r="T670" s="1"/>
      <c r="U670" s="1" t="s">
        <v>10297</v>
      </c>
      <c r="V670" s="1" t="s">
        <v>10298</v>
      </c>
      <c r="W670" s="1" t="s">
        <v>10299</v>
      </c>
      <c r="X670" s="1" t="s">
        <v>175</v>
      </c>
      <c r="Y670" s="1" t="s">
        <v>10300</v>
      </c>
      <c r="Z670" s="1" t="s">
        <v>10301</v>
      </c>
      <c r="AA670" s="1"/>
      <c r="AB670" s="1"/>
      <c r="AC670" s="1"/>
      <c r="AD670" s="1"/>
      <c r="AE670" s="1"/>
      <c r="AF670" s="1"/>
      <c r="AG670" s="1" t="n">
        <v>27</v>
      </c>
      <c r="AH670" s="1" t="n">
        <v>1</v>
      </c>
      <c r="AI670" s="1" t="n">
        <v>1</v>
      </c>
      <c r="AJ670" s="1" t="n">
        <v>0</v>
      </c>
      <c r="AK670" s="1" t="n">
        <v>2</v>
      </c>
      <c r="AL670" s="1" t="s">
        <v>2202</v>
      </c>
      <c r="AM670" s="1" t="s">
        <v>179</v>
      </c>
      <c r="AN670" s="1" t="s">
        <v>2209</v>
      </c>
      <c r="AO670" s="1" t="s">
        <v>2210</v>
      </c>
      <c r="AP670" s="1"/>
      <c r="AQ670" s="1"/>
      <c r="AR670" s="1" t="s">
        <v>2211</v>
      </c>
      <c r="AS670" s="1" t="s">
        <v>2212</v>
      </c>
      <c r="AT670" s="1" t="s">
        <v>141</v>
      </c>
      <c r="AU670" s="1" t="n">
        <v>2011</v>
      </c>
      <c r="AV670" s="1" t="n">
        <v>113</v>
      </c>
      <c r="AW670" s="1" t="n">
        <v>3</v>
      </c>
      <c r="AX670" s="1"/>
      <c r="AY670" s="1"/>
      <c r="AZ670" s="1"/>
      <c r="BA670" s="1"/>
      <c r="BB670" s="1" t="n">
        <v>355</v>
      </c>
      <c r="BC670" s="1" t="n">
        <v>360</v>
      </c>
      <c r="BD670" s="1"/>
      <c r="BE670" s="1"/>
      <c r="BF670" s="1"/>
      <c r="BG670" s="1"/>
      <c r="BH670" s="1"/>
      <c r="BI670" s="1" t="n">
        <v>6</v>
      </c>
      <c r="BJ670" s="1" t="s">
        <v>2213</v>
      </c>
      <c r="BK670" s="1" t="s">
        <v>98</v>
      </c>
      <c r="BL670" s="1" t="s">
        <v>2214</v>
      </c>
      <c r="BM670" s="1" t="s">
        <v>10302</v>
      </c>
      <c r="BN670" s="1"/>
      <c r="BO670" s="1"/>
      <c r="BP670" s="1"/>
      <c r="BQ670" s="1"/>
      <c r="BR670" s="1" t="s">
        <v>101</v>
      </c>
      <c r="BS670" s="1" t="s">
        <v>10303</v>
      </c>
      <c r="BT670" s="1" t="str">
        <f aca="false">HYPERLINK("https%3A%2F%2Fwww.webofscience.com%2Fwos%2Fwoscc%2Ffull-record%2FWOS:000298216300011","View Full Record in Web of Science")</f>
        <v>View Full Record in Web of Science</v>
      </c>
    </row>
    <row r="671" customFormat="false" ht="12.75" hidden="false" customHeight="false" outlineLevel="0" collapsed="false">
      <c r="A671" s="1" t="s">
        <v>72</v>
      </c>
      <c r="B671" s="1" t="s">
        <v>10304</v>
      </c>
      <c r="C671" s="1"/>
      <c r="D671" s="1"/>
      <c r="E671" s="1"/>
      <c r="F671" s="1" t="s">
        <v>10305</v>
      </c>
      <c r="G671" s="1"/>
      <c r="H671" s="1"/>
      <c r="I671" s="1" t="s">
        <v>10306</v>
      </c>
      <c r="J671" s="1" t="s">
        <v>10307</v>
      </c>
      <c r="K671" s="1"/>
      <c r="L671" s="1"/>
      <c r="M671" s="1" t="s">
        <v>77</v>
      </c>
      <c r="N671" s="1" t="s">
        <v>78</v>
      </c>
      <c r="O671" s="1"/>
      <c r="P671" s="1"/>
      <c r="Q671" s="1"/>
      <c r="R671" s="1"/>
      <c r="S671" s="1"/>
      <c r="T671" s="1" t="s">
        <v>10308</v>
      </c>
      <c r="U671" s="1"/>
      <c r="V671" s="1" t="s">
        <v>10309</v>
      </c>
      <c r="W671" s="1" t="s">
        <v>10310</v>
      </c>
      <c r="X671" s="1" t="s">
        <v>816</v>
      </c>
      <c r="Y671" s="1" t="s">
        <v>10311</v>
      </c>
      <c r="Z671" s="1" t="s">
        <v>10312</v>
      </c>
      <c r="AA671" s="1"/>
      <c r="AB671" s="1"/>
      <c r="AC671" s="1"/>
      <c r="AD671" s="1"/>
      <c r="AE671" s="1"/>
      <c r="AF671" s="1"/>
      <c r="AG671" s="1" t="n">
        <v>55</v>
      </c>
      <c r="AH671" s="1" t="n">
        <v>2</v>
      </c>
      <c r="AI671" s="1" t="n">
        <v>2</v>
      </c>
      <c r="AJ671" s="1" t="n">
        <v>0</v>
      </c>
      <c r="AK671" s="1" t="n">
        <v>0</v>
      </c>
      <c r="AL671" s="1" t="s">
        <v>10313</v>
      </c>
      <c r="AM671" s="1" t="s">
        <v>10314</v>
      </c>
      <c r="AN671" s="1" t="s">
        <v>10315</v>
      </c>
      <c r="AO671" s="1" t="s">
        <v>10316</v>
      </c>
      <c r="AP671" s="1" t="s">
        <v>10317</v>
      </c>
      <c r="AQ671" s="1"/>
      <c r="AR671" s="1" t="s">
        <v>10318</v>
      </c>
      <c r="AS671" s="1" t="s">
        <v>10319</v>
      </c>
      <c r="AT671" s="1" t="s">
        <v>274</v>
      </c>
      <c r="AU671" s="1" t="n">
        <v>2014</v>
      </c>
      <c r="AV671" s="1" t="n">
        <v>23</v>
      </c>
      <c r="AW671" s="1" t="n">
        <v>1</v>
      </c>
      <c r="AX671" s="1"/>
      <c r="AY671" s="1"/>
      <c r="AZ671" s="1"/>
      <c r="BA671" s="1"/>
      <c r="BB671" s="1" t="n">
        <v>85</v>
      </c>
      <c r="BC671" s="1" t="n">
        <v>104</v>
      </c>
      <c r="BD671" s="1"/>
      <c r="BE671" s="1"/>
      <c r="BF671" s="1"/>
      <c r="BG671" s="1"/>
      <c r="BH671" s="1"/>
      <c r="BI671" s="1" t="n">
        <v>20</v>
      </c>
      <c r="BJ671" s="1" t="s">
        <v>1996</v>
      </c>
      <c r="BK671" s="1" t="s">
        <v>826</v>
      </c>
      <c r="BL671" s="1" t="s">
        <v>1997</v>
      </c>
      <c r="BM671" s="1" t="s">
        <v>10320</v>
      </c>
      <c r="BN671" s="1"/>
      <c r="BO671" s="1"/>
      <c r="BP671" s="1"/>
      <c r="BQ671" s="1"/>
      <c r="BR671" s="1" t="s">
        <v>101</v>
      </c>
      <c r="BS671" s="1" t="s">
        <v>10321</v>
      </c>
      <c r="BT671" s="1" t="str">
        <f aca="false">HYPERLINK("https%3A%2F%2Fwww.webofscience.com%2Fwos%2Fwoscc%2Ffull-record%2FWOS:000456094700005","View Full Record in Web of Science")</f>
        <v>View Full Record in Web of Science</v>
      </c>
    </row>
    <row r="672" customFormat="false" ht="12.75" hidden="false" customHeight="false" outlineLevel="0" collapsed="false">
      <c r="A672" s="1" t="s">
        <v>72</v>
      </c>
      <c r="B672" s="1" t="s">
        <v>10322</v>
      </c>
      <c r="C672" s="1"/>
      <c r="D672" s="1"/>
      <c r="E672" s="1"/>
      <c r="F672" s="1" t="s">
        <v>10323</v>
      </c>
      <c r="G672" s="1"/>
      <c r="H672" s="1"/>
      <c r="I672" s="1" t="s">
        <v>10324</v>
      </c>
      <c r="J672" s="1" t="s">
        <v>10325</v>
      </c>
      <c r="K672" s="1"/>
      <c r="L672" s="1"/>
      <c r="M672" s="1" t="s">
        <v>77</v>
      </c>
      <c r="N672" s="1" t="s">
        <v>52</v>
      </c>
      <c r="O672" s="1" t="s">
        <v>10326</v>
      </c>
      <c r="P672" s="1" t="s">
        <v>10327</v>
      </c>
      <c r="Q672" s="1" t="s">
        <v>10328</v>
      </c>
      <c r="R672" s="1"/>
      <c r="S672" s="1"/>
      <c r="T672" s="1"/>
      <c r="U672" s="1"/>
      <c r="V672" s="1"/>
      <c r="W672" s="1" t="s">
        <v>10329</v>
      </c>
      <c r="X672" s="1" t="s">
        <v>10330</v>
      </c>
      <c r="Y672" s="1"/>
      <c r="Z672" s="1"/>
      <c r="AA672" s="1"/>
      <c r="AB672" s="1"/>
      <c r="AC672" s="1"/>
      <c r="AD672" s="1"/>
      <c r="AE672" s="1"/>
      <c r="AF672" s="1"/>
      <c r="AG672" s="1" t="n">
        <v>0</v>
      </c>
      <c r="AH672" s="1" t="n">
        <v>0</v>
      </c>
      <c r="AI672" s="1" t="n">
        <v>0</v>
      </c>
      <c r="AJ672" s="1" t="n">
        <v>0</v>
      </c>
      <c r="AK672" s="1" t="n">
        <v>2</v>
      </c>
      <c r="AL672" s="1" t="s">
        <v>268</v>
      </c>
      <c r="AM672" s="1" t="s">
        <v>269</v>
      </c>
      <c r="AN672" s="1" t="s">
        <v>3610</v>
      </c>
      <c r="AO672" s="1" t="s">
        <v>10331</v>
      </c>
      <c r="AP672" s="1" t="s">
        <v>10332</v>
      </c>
      <c r="AQ672" s="1"/>
      <c r="AR672" s="1" t="s">
        <v>10333</v>
      </c>
      <c r="AS672" s="1" t="s">
        <v>10334</v>
      </c>
      <c r="AT672" s="1" t="s">
        <v>718</v>
      </c>
      <c r="AU672" s="1" t="n">
        <v>2016</v>
      </c>
      <c r="AV672" s="1" t="n">
        <v>64</v>
      </c>
      <c r="AW672" s="1" t="n">
        <v>1</v>
      </c>
      <c r="AX672" s="1"/>
      <c r="AY672" s="1"/>
      <c r="AZ672" s="1"/>
      <c r="BA672" s="1" t="n">
        <v>358</v>
      </c>
      <c r="BB672" s="1" t="n">
        <v>290</v>
      </c>
      <c r="BC672" s="1" t="n">
        <v>290</v>
      </c>
      <c r="BD672" s="1"/>
      <c r="BE672" s="1" t="s">
        <v>10335</v>
      </c>
      <c r="BF672" s="1" t="str">
        <f aca="false">HYPERLINK("http://dx.doi.org/10.1136/jim-d-15-00013.358","http://dx.doi.org/10.1136/jim-d-15-00013.358")</f>
        <v>http://dx.doi.org/10.1136/jim-d-15-00013.358</v>
      </c>
      <c r="BG672" s="1"/>
      <c r="BH672" s="1"/>
      <c r="BI672" s="1" t="n">
        <v>1</v>
      </c>
      <c r="BJ672" s="1" t="s">
        <v>7434</v>
      </c>
      <c r="BK672" s="1" t="s">
        <v>209</v>
      </c>
      <c r="BL672" s="1" t="s">
        <v>7435</v>
      </c>
      <c r="BM672" s="1" t="s">
        <v>10336</v>
      </c>
      <c r="BN672" s="1"/>
      <c r="BO672" s="1"/>
      <c r="BP672" s="1"/>
      <c r="BQ672" s="1"/>
      <c r="BR672" s="1" t="s">
        <v>101</v>
      </c>
      <c r="BS672" s="1" t="s">
        <v>10337</v>
      </c>
      <c r="BT672" s="1" t="str">
        <f aca="false">HYPERLINK("https%3A%2F%2Fwww.webofscience.com%2Fwos%2Fwoscc%2Ffull-record%2FWOS:000368699600367","View Full Record in Web of Science")</f>
        <v>View Full Record in Web of Science</v>
      </c>
    </row>
    <row r="673" customFormat="false" ht="12.75" hidden="false" customHeight="false" outlineLevel="0" collapsed="false">
      <c r="A673" s="1" t="s">
        <v>72</v>
      </c>
      <c r="B673" s="1" t="s">
        <v>10338</v>
      </c>
      <c r="C673" s="1"/>
      <c r="D673" s="1"/>
      <c r="E673" s="1"/>
      <c r="F673" s="1" t="s">
        <v>10339</v>
      </c>
      <c r="G673" s="1"/>
      <c r="H673" s="1"/>
      <c r="I673" s="1" t="s">
        <v>10340</v>
      </c>
      <c r="J673" s="1" t="s">
        <v>4684</v>
      </c>
      <c r="K673" s="1"/>
      <c r="L673" s="1"/>
      <c r="M673" s="1" t="s">
        <v>77</v>
      </c>
      <c r="N673" s="1" t="s">
        <v>78</v>
      </c>
      <c r="O673" s="1"/>
      <c r="P673" s="1"/>
      <c r="Q673" s="1"/>
      <c r="R673" s="1"/>
      <c r="S673" s="1"/>
      <c r="T673" s="1" t="s">
        <v>10341</v>
      </c>
      <c r="U673" s="1" t="s">
        <v>10342</v>
      </c>
      <c r="V673" s="1" t="s">
        <v>10343</v>
      </c>
      <c r="W673" s="1" t="s">
        <v>10344</v>
      </c>
      <c r="X673" s="1" t="s">
        <v>522</v>
      </c>
      <c r="Y673" s="1" t="s">
        <v>10345</v>
      </c>
      <c r="Z673" s="1" t="s">
        <v>10346</v>
      </c>
      <c r="AA673" s="1" t="s">
        <v>10347</v>
      </c>
      <c r="AB673" s="1" t="s">
        <v>10348</v>
      </c>
      <c r="AC673" s="1"/>
      <c r="AD673" s="1"/>
      <c r="AE673" s="1"/>
      <c r="AF673" s="1"/>
      <c r="AG673" s="1" t="n">
        <v>14</v>
      </c>
      <c r="AH673" s="1" t="n">
        <v>0</v>
      </c>
      <c r="AI673" s="1" t="n">
        <v>0</v>
      </c>
      <c r="AJ673" s="1" t="n">
        <v>1</v>
      </c>
      <c r="AK673" s="1" t="n">
        <v>3</v>
      </c>
      <c r="AL673" s="1" t="s">
        <v>4690</v>
      </c>
      <c r="AM673" s="1" t="s">
        <v>4691</v>
      </c>
      <c r="AN673" s="1" t="s">
        <v>4692</v>
      </c>
      <c r="AO673" s="1" t="s">
        <v>4693</v>
      </c>
      <c r="AP673" s="1" t="s">
        <v>4694</v>
      </c>
      <c r="AQ673" s="1"/>
      <c r="AR673" s="1" t="s">
        <v>4684</v>
      </c>
      <c r="AS673" s="1" t="s">
        <v>4695</v>
      </c>
      <c r="AT673" s="1" t="s">
        <v>472</v>
      </c>
      <c r="AU673" s="1" t="n">
        <v>2020</v>
      </c>
      <c r="AV673" s="1" t="n">
        <v>33</v>
      </c>
      <c r="AW673" s="1" t="n">
        <v>1</v>
      </c>
      <c r="AX673" s="1"/>
      <c r="AY673" s="1"/>
      <c r="AZ673" s="1"/>
      <c r="BA673" s="1"/>
      <c r="BB673" s="1" t="n">
        <v>45</v>
      </c>
      <c r="BC673" s="1" t="n">
        <v>47</v>
      </c>
      <c r="BD673" s="1"/>
      <c r="BE673" s="1" t="s">
        <v>10349</v>
      </c>
      <c r="BF673" s="1" t="str">
        <f aca="false">HYPERLINK("http://dx.doi.org/10.23736/S0394-9508.18.04931-8","http://dx.doi.org/10.23736/S0394-9508.18.04931-8")</f>
        <v>http://dx.doi.org/10.23736/S0394-9508.18.04931-8</v>
      </c>
      <c r="BG673" s="1"/>
      <c r="BH673" s="1"/>
      <c r="BI673" s="1" t="n">
        <v>3</v>
      </c>
      <c r="BJ673" s="1" t="s">
        <v>4007</v>
      </c>
      <c r="BK673" s="1" t="s">
        <v>826</v>
      </c>
      <c r="BL673" s="1" t="s">
        <v>4007</v>
      </c>
      <c r="BM673" s="1" t="s">
        <v>10350</v>
      </c>
      <c r="BN673" s="1"/>
      <c r="BO673" s="1"/>
      <c r="BP673" s="1"/>
      <c r="BQ673" s="1"/>
      <c r="BR673" s="1" t="s">
        <v>101</v>
      </c>
      <c r="BS673" s="1" t="s">
        <v>10351</v>
      </c>
      <c r="BT673" s="1" t="str">
        <f aca="false">HYPERLINK("https%3A%2F%2Fwww.webofscience.com%2Fwos%2Fwoscc%2Ffull-record%2FWOS:000551198000011","View Full Record in Web of Science")</f>
        <v>View Full Record in Web of Science</v>
      </c>
    </row>
    <row r="674" customFormat="false" ht="12.75" hidden="false" customHeight="false" outlineLevel="0" collapsed="false">
      <c r="A674" s="1" t="s">
        <v>72</v>
      </c>
      <c r="B674" s="1" t="s">
        <v>10352</v>
      </c>
      <c r="C674" s="1"/>
      <c r="D674" s="1"/>
      <c r="E674" s="1"/>
      <c r="F674" s="1" t="s">
        <v>10353</v>
      </c>
      <c r="G674" s="1"/>
      <c r="H674" s="1"/>
      <c r="I674" s="1" t="s">
        <v>10354</v>
      </c>
      <c r="J674" s="1" t="s">
        <v>2914</v>
      </c>
      <c r="K674" s="1"/>
      <c r="L674" s="1"/>
      <c r="M674" s="1" t="s">
        <v>77</v>
      </c>
      <c r="N674" s="1" t="s">
        <v>78</v>
      </c>
      <c r="O674" s="1"/>
      <c r="P674" s="1"/>
      <c r="Q674" s="1"/>
      <c r="R674" s="1"/>
      <c r="S674" s="1"/>
      <c r="T674" s="1" t="s">
        <v>10355</v>
      </c>
      <c r="U674" s="1" t="s">
        <v>10356</v>
      </c>
      <c r="V674" s="1" t="s">
        <v>10357</v>
      </c>
      <c r="W674" s="1" t="s">
        <v>10358</v>
      </c>
      <c r="X674" s="1" t="s">
        <v>816</v>
      </c>
      <c r="Y674" s="1" t="s">
        <v>10359</v>
      </c>
      <c r="Z674" s="1" t="s">
        <v>10360</v>
      </c>
      <c r="AA674" s="1"/>
      <c r="AB674" s="1"/>
      <c r="AC674" s="1"/>
      <c r="AD674" s="1"/>
      <c r="AE674" s="1"/>
      <c r="AF674" s="1"/>
      <c r="AG674" s="1" t="n">
        <v>23</v>
      </c>
      <c r="AH674" s="1" t="n">
        <v>4</v>
      </c>
      <c r="AI674" s="1" t="n">
        <v>7</v>
      </c>
      <c r="AJ674" s="1" t="n">
        <v>0</v>
      </c>
      <c r="AK674" s="1" t="n">
        <v>2</v>
      </c>
      <c r="AL674" s="1" t="s">
        <v>2923</v>
      </c>
      <c r="AM674" s="1" t="s">
        <v>503</v>
      </c>
      <c r="AN674" s="1" t="s">
        <v>2924</v>
      </c>
      <c r="AO674" s="1" t="s">
        <v>2925</v>
      </c>
      <c r="AP674" s="1" t="s">
        <v>2926</v>
      </c>
      <c r="AQ674" s="1"/>
      <c r="AR674" s="1" t="s">
        <v>2927</v>
      </c>
      <c r="AS674" s="1" t="s">
        <v>2928</v>
      </c>
      <c r="AT674" s="1" t="s">
        <v>1922</v>
      </c>
      <c r="AU674" s="1" t="n">
        <v>2007</v>
      </c>
      <c r="AV674" s="1" t="n">
        <v>27</v>
      </c>
      <c r="AW674" s="1" t="s">
        <v>10361</v>
      </c>
      <c r="AX674" s="1"/>
      <c r="AY674" s="1"/>
      <c r="AZ674" s="1"/>
      <c r="BA674" s="1"/>
      <c r="BB674" s="1" t="n">
        <v>2817</v>
      </c>
      <c r="BC674" s="1" t="n">
        <v>2821</v>
      </c>
      <c r="BD674" s="1"/>
      <c r="BE674" s="1"/>
      <c r="BF674" s="1"/>
      <c r="BG674" s="1"/>
      <c r="BH674" s="1"/>
      <c r="BI674" s="1" t="n">
        <v>5</v>
      </c>
      <c r="BJ674" s="1" t="s">
        <v>510</v>
      </c>
      <c r="BK674" s="1" t="s">
        <v>98</v>
      </c>
      <c r="BL674" s="1" t="s">
        <v>510</v>
      </c>
      <c r="BM674" s="1" t="s">
        <v>10362</v>
      </c>
      <c r="BN674" s="1" t="n">
        <v>17695453</v>
      </c>
      <c r="BO674" s="1"/>
      <c r="BP674" s="1"/>
      <c r="BQ674" s="1"/>
      <c r="BR674" s="1" t="s">
        <v>101</v>
      </c>
      <c r="BS674" s="1" t="s">
        <v>10363</v>
      </c>
      <c r="BT674" s="1" t="str">
        <f aca="false">HYPERLINK("https%3A%2F%2Fwww.webofscience.com%2Fwos%2Fwoscc%2Ffull-record%2FWOS:000248546100038","View Full Record in Web of Science")</f>
        <v>View Full Record in Web of Science</v>
      </c>
    </row>
    <row r="675" customFormat="false" ht="12.75" hidden="false" customHeight="false" outlineLevel="0" collapsed="false">
      <c r="A675" s="1" t="s">
        <v>72</v>
      </c>
      <c r="B675" s="1" t="s">
        <v>10364</v>
      </c>
      <c r="C675" s="1"/>
      <c r="D675" s="1"/>
      <c r="E675" s="1"/>
      <c r="F675" s="1" t="s">
        <v>10365</v>
      </c>
      <c r="G675" s="1"/>
      <c r="H675" s="1"/>
      <c r="I675" s="1" t="s">
        <v>10366</v>
      </c>
      <c r="J675" s="1" t="s">
        <v>10367</v>
      </c>
      <c r="K675" s="1"/>
      <c r="L675" s="1"/>
      <c r="M675" s="1" t="s">
        <v>77</v>
      </c>
      <c r="N675" s="1" t="s">
        <v>78</v>
      </c>
      <c r="O675" s="1"/>
      <c r="P675" s="1"/>
      <c r="Q675" s="1"/>
      <c r="R675" s="1"/>
      <c r="S675" s="1"/>
      <c r="T675" s="1" t="s">
        <v>10368</v>
      </c>
      <c r="U675" s="1" t="s">
        <v>10369</v>
      </c>
      <c r="V675" s="1" t="s">
        <v>10370</v>
      </c>
      <c r="W675" s="1" t="s">
        <v>10371</v>
      </c>
      <c r="X675" s="1" t="s">
        <v>10372</v>
      </c>
      <c r="Y675" s="1" t="s">
        <v>10373</v>
      </c>
      <c r="Z675" s="1" t="s">
        <v>10374</v>
      </c>
      <c r="AA675" s="1" t="s">
        <v>10375</v>
      </c>
      <c r="AB675" s="1"/>
      <c r="AC675" s="1" t="s">
        <v>10376</v>
      </c>
      <c r="AD675" s="1" t="s">
        <v>10377</v>
      </c>
      <c r="AE675" s="1" t="s">
        <v>10378</v>
      </c>
      <c r="AF675" s="1"/>
      <c r="AG675" s="1" t="n">
        <v>14</v>
      </c>
      <c r="AH675" s="1" t="n">
        <v>9</v>
      </c>
      <c r="AI675" s="1" t="n">
        <v>9</v>
      </c>
      <c r="AJ675" s="1" t="n">
        <v>0</v>
      </c>
      <c r="AK675" s="1" t="n">
        <v>2</v>
      </c>
      <c r="AL675" s="1" t="s">
        <v>10379</v>
      </c>
      <c r="AM675" s="1" t="s">
        <v>10380</v>
      </c>
      <c r="AN675" s="1" t="s">
        <v>10381</v>
      </c>
      <c r="AO675" s="1" t="s">
        <v>10382</v>
      </c>
      <c r="AP675" s="1"/>
      <c r="AQ675" s="1"/>
      <c r="AR675" s="1" t="s">
        <v>10383</v>
      </c>
      <c r="AS675" s="1" t="s">
        <v>10384</v>
      </c>
      <c r="AT675" s="1" t="s">
        <v>320</v>
      </c>
      <c r="AU675" s="1" t="n">
        <v>2008</v>
      </c>
      <c r="AV675" s="1" t="n">
        <v>49</v>
      </c>
      <c r="AW675" s="1" t="n">
        <v>12</v>
      </c>
      <c r="AX675" s="1"/>
      <c r="AY675" s="1"/>
      <c r="AZ675" s="1"/>
      <c r="BA675" s="1"/>
      <c r="BB675" s="1" t="n">
        <v>2026</v>
      </c>
      <c r="BC675" s="1" t="n">
        <v>2030</v>
      </c>
      <c r="BD675" s="1"/>
      <c r="BE675" s="1" t="s">
        <v>10385</v>
      </c>
      <c r="BF675" s="1" t="str">
        <f aca="false">HYPERLINK("http://dx.doi.org/10.2967/jnumed.108.053934","http://dx.doi.org/10.2967/jnumed.108.053934")</f>
        <v>http://dx.doi.org/10.2967/jnumed.108.053934</v>
      </c>
      <c r="BG675" s="1"/>
      <c r="BH675" s="1"/>
      <c r="BI675" s="1" t="n">
        <v>5</v>
      </c>
      <c r="BJ675" s="1" t="s">
        <v>2786</v>
      </c>
      <c r="BK675" s="1" t="s">
        <v>98</v>
      </c>
      <c r="BL675" s="1" t="s">
        <v>2786</v>
      </c>
      <c r="BM675" s="1" t="s">
        <v>10386</v>
      </c>
      <c r="BN675" s="1" t="n">
        <v>18997041</v>
      </c>
      <c r="BO675" s="1" t="s">
        <v>10387</v>
      </c>
      <c r="BP675" s="1"/>
      <c r="BQ675" s="1"/>
      <c r="BR675" s="1" t="s">
        <v>101</v>
      </c>
      <c r="BS675" s="1" t="s">
        <v>10388</v>
      </c>
      <c r="BT675" s="1" t="str">
        <f aca="false">HYPERLINK("https%3A%2F%2Fwww.webofscience.com%2Fwos%2Fwoscc%2Ffull-record%2FWOS:000261535800026","View Full Record in Web of Science")</f>
        <v>View Full Record in Web of Science</v>
      </c>
    </row>
    <row r="676" customFormat="false" ht="12.75" hidden="false" customHeight="false" outlineLevel="0" collapsed="false">
      <c r="A676" s="1" t="s">
        <v>72</v>
      </c>
      <c r="B676" s="1" t="s">
        <v>10389</v>
      </c>
      <c r="C676" s="1"/>
      <c r="D676" s="1"/>
      <c r="E676" s="1"/>
      <c r="F676" s="1" t="s">
        <v>10390</v>
      </c>
      <c r="G676" s="1"/>
      <c r="H676" s="1"/>
      <c r="I676" s="1" t="s">
        <v>10391</v>
      </c>
      <c r="J676" s="1" t="s">
        <v>552</v>
      </c>
      <c r="K676" s="1"/>
      <c r="L676" s="1"/>
      <c r="M676" s="1" t="s">
        <v>77</v>
      </c>
      <c r="N676" s="1" t="s">
        <v>78</v>
      </c>
      <c r="O676" s="1"/>
      <c r="P676" s="1"/>
      <c r="Q676" s="1"/>
      <c r="R676" s="1"/>
      <c r="S676" s="1"/>
      <c r="T676" s="1" t="s">
        <v>10392</v>
      </c>
      <c r="U676" s="1" t="s">
        <v>10393</v>
      </c>
      <c r="V676" s="1" t="s">
        <v>10394</v>
      </c>
      <c r="W676" s="1" t="s">
        <v>10395</v>
      </c>
      <c r="X676" s="1" t="s">
        <v>10396</v>
      </c>
      <c r="Y676" s="1" t="s">
        <v>10397</v>
      </c>
      <c r="Z676" s="1" t="s">
        <v>10398</v>
      </c>
      <c r="AA676" s="1" t="s">
        <v>10399</v>
      </c>
      <c r="AB676" s="1" t="s">
        <v>10400</v>
      </c>
      <c r="AC676" s="1"/>
      <c r="AD676" s="1"/>
      <c r="AE676" s="1"/>
      <c r="AF676" s="1"/>
      <c r="AG676" s="1" t="n">
        <v>20</v>
      </c>
      <c r="AH676" s="1" t="n">
        <v>8</v>
      </c>
      <c r="AI676" s="1" t="n">
        <v>27</v>
      </c>
      <c r="AJ676" s="1" t="n">
        <v>0</v>
      </c>
      <c r="AK676" s="1" t="n">
        <v>4</v>
      </c>
      <c r="AL676" s="1" t="s">
        <v>552</v>
      </c>
      <c r="AM676" s="1" t="s">
        <v>179</v>
      </c>
      <c r="AN676" s="1" t="s">
        <v>649</v>
      </c>
      <c r="AO676" s="1" t="s">
        <v>563</v>
      </c>
      <c r="AP676" s="1"/>
      <c r="AQ676" s="1"/>
      <c r="AR676" s="1" t="s">
        <v>564</v>
      </c>
      <c r="AS676" s="1" t="s">
        <v>565</v>
      </c>
      <c r="AT676" s="1" t="s">
        <v>274</v>
      </c>
      <c r="AU676" s="1" t="n">
        <v>2007</v>
      </c>
      <c r="AV676" s="1" t="n">
        <v>31</v>
      </c>
      <c r="AW676" s="1" t="n">
        <v>2</v>
      </c>
      <c r="AX676" s="1"/>
      <c r="AY676" s="1"/>
      <c r="AZ676" s="1"/>
      <c r="BA676" s="1"/>
      <c r="BB676" s="1" t="n">
        <v>483</v>
      </c>
      <c r="BC676" s="1" t="n">
        <v>487</v>
      </c>
      <c r="BD676" s="1"/>
      <c r="BE676" s="1"/>
      <c r="BF676" s="1"/>
      <c r="BG676" s="1"/>
      <c r="BH676" s="1"/>
      <c r="BI676" s="1" t="n">
        <v>5</v>
      </c>
      <c r="BJ676" s="1" t="s">
        <v>566</v>
      </c>
      <c r="BK676" s="1" t="s">
        <v>402</v>
      </c>
      <c r="BL676" s="1" t="s">
        <v>566</v>
      </c>
      <c r="BM676" s="1" t="s">
        <v>8382</v>
      </c>
      <c r="BN676" s="1" t="n">
        <v>17847927</v>
      </c>
      <c r="BO676" s="1"/>
      <c r="BP676" s="1"/>
      <c r="BQ676" s="1"/>
      <c r="BR676" s="1" t="s">
        <v>101</v>
      </c>
      <c r="BS676" s="1" t="s">
        <v>10401</v>
      </c>
      <c r="BT676" s="1" t="str">
        <f aca="false">HYPERLINK("https%3A%2F%2Fwww.webofscience.com%2Fwos%2Fwoscc%2Ffull-record%2FWOS:000247912700017","View Full Record in Web of Science")</f>
        <v>View Full Record in Web of Science</v>
      </c>
    </row>
    <row r="677" customFormat="false" ht="12.75" hidden="false" customHeight="false" outlineLevel="0" collapsed="false">
      <c r="A677" s="1" t="s">
        <v>72</v>
      </c>
      <c r="B677" s="1" t="s">
        <v>10402</v>
      </c>
      <c r="C677" s="1"/>
      <c r="D677" s="1"/>
      <c r="E677" s="1"/>
      <c r="F677" s="1" t="s">
        <v>10403</v>
      </c>
      <c r="G677" s="1"/>
      <c r="H677" s="1"/>
      <c r="I677" s="1" t="s">
        <v>10404</v>
      </c>
      <c r="J677" s="1" t="s">
        <v>3968</v>
      </c>
      <c r="K677" s="1"/>
      <c r="L677" s="1"/>
      <c r="M677" s="1" t="s">
        <v>77</v>
      </c>
      <c r="N677" s="1" t="s">
        <v>52</v>
      </c>
      <c r="O677" s="1"/>
      <c r="P677" s="1"/>
      <c r="Q677" s="1"/>
      <c r="R677" s="1"/>
      <c r="S677" s="1"/>
      <c r="T677" s="1"/>
      <c r="U677" s="1"/>
      <c r="V677" s="1"/>
      <c r="W677" s="1" t="s">
        <v>10405</v>
      </c>
      <c r="X677" s="1" t="s">
        <v>816</v>
      </c>
      <c r="Y677" s="1"/>
      <c r="Z677" s="1"/>
      <c r="AA677" s="1"/>
      <c r="AB677" s="1"/>
      <c r="AC677" s="1"/>
      <c r="AD677" s="1"/>
      <c r="AE677" s="1"/>
      <c r="AF677" s="1"/>
      <c r="AG677" s="1" t="n">
        <v>0</v>
      </c>
      <c r="AH677" s="1" t="n">
        <v>0</v>
      </c>
      <c r="AI677" s="1" t="n">
        <v>0</v>
      </c>
      <c r="AJ677" s="1" t="n">
        <v>0</v>
      </c>
      <c r="AK677" s="1" t="n">
        <v>0</v>
      </c>
      <c r="AL677" s="1" t="s">
        <v>3670</v>
      </c>
      <c r="AM677" s="1" t="s">
        <v>156</v>
      </c>
      <c r="AN677" s="1" t="s">
        <v>157</v>
      </c>
      <c r="AO677" s="1" t="s">
        <v>3970</v>
      </c>
      <c r="AP677" s="1"/>
      <c r="AQ677" s="1"/>
      <c r="AR677" s="1" t="s">
        <v>3971</v>
      </c>
      <c r="AS677" s="1" t="s">
        <v>3972</v>
      </c>
      <c r="AT677" s="1" t="s">
        <v>988</v>
      </c>
      <c r="AU677" s="1" t="n">
        <v>2010</v>
      </c>
      <c r="AV677" s="1" t="n">
        <v>99</v>
      </c>
      <c r="AW677" s="1"/>
      <c r="AX677" s="1"/>
      <c r="AY677" s="1" t="n">
        <v>1</v>
      </c>
      <c r="AZ677" s="1"/>
      <c r="BA677" s="1"/>
      <c r="BB677" s="1" t="n">
        <v>428</v>
      </c>
      <c r="BC677" s="1" t="n">
        <v>428</v>
      </c>
      <c r="BD677" s="1"/>
      <c r="BE677" s="1"/>
      <c r="BF677" s="1"/>
      <c r="BG677" s="1"/>
      <c r="BH677" s="1"/>
      <c r="BI677" s="1" t="n">
        <v>1</v>
      </c>
      <c r="BJ677" s="1" t="s">
        <v>740</v>
      </c>
      <c r="BK677" s="1" t="s">
        <v>98</v>
      </c>
      <c r="BL677" s="1" t="s">
        <v>740</v>
      </c>
      <c r="BM677" s="1" t="s">
        <v>10406</v>
      </c>
      <c r="BN677" s="1"/>
      <c r="BO677" s="1"/>
      <c r="BP677" s="1"/>
      <c r="BQ677" s="1"/>
      <c r="BR677" s="1" t="s">
        <v>101</v>
      </c>
      <c r="BS677" s="1" t="s">
        <v>10407</v>
      </c>
      <c r="BT677" s="1" t="str">
        <f aca="false">HYPERLINK("https%3A%2F%2Fwww.webofscience.com%2Fwos%2Fwoscc%2Ffull-record%2FWOS:000279872502248","View Full Record in Web of Science")</f>
        <v>View Full Record in Web of Science</v>
      </c>
    </row>
    <row r="678" customFormat="false" ht="12.75" hidden="false" customHeight="false" outlineLevel="0" collapsed="false">
      <c r="A678" s="1" t="s">
        <v>72</v>
      </c>
      <c r="B678" s="1" t="s">
        <v>10408</v>
      </c>
      <c r="C678" s="1"/>
      <c r="D678" s="1"/>
      <c r="E678" s="1"/>
      <c r="F678" s="1" t="s">
        <v>10409</v>
      </c>
      <c r="G678" s="1"/>
      <c r="H678" s="1"/>
      <c r="I678" s="1" t="s">
        <v>10410</v>
      </c>
      <c r="J678" s="1" t="s">
        <v>10411</v>
      </c>
      <c r="K678" s="1"/>
      <c r="L678" s="1"/>
      <c r="M678" s="1" t="s">
        <v>77</v>
      </c>
      <c r="N678" s="1" t="s">
        <v>78</v>
      </c>
      <c r="O678" s="1"/>
      <c r="P678" s="1"/>
      <c r="Q678" s="1"/>
      <c r="R678" s="1"/>
      <c r="S678" s="1"/>
      <c r="T678" s="1" t="s">
        <v>10412</v>
      </c>
      <c r="U678" s="1" t="s">
        <v>10413</v>
      </c>
      <c r="V678" s="1" t="s">
        <v>10414</v>
      </c>
      <c r="W678" s="1" t="s">
        <v>10415</v>
      </c>
      <c r="X678" s="1" t="s">
        <v>3702</v>
      </c>
      <c r="Y678" s="1" t="s">
        <v>10416</v>
      </c>
      <c r="Z678" s="1" t="s">
        <v>10417</v>
      </c>
      <c r="AA678" s="1" t="s">
        <v>10418</v>
      </c>
      <c r="AB678" s="1" t="s">
        <v>9636</v>
      </c>
      <c r="AC678" s="1"/>
      <c r="AD678" s="1"/>
      <c r="AE678" s="1"/>
      <c r="AF678" s="1"/>
      <c r="AG678" s="1" t="n">
        <v>21</v>
      </c>
      <c r="AH678" s="1" t="n">
        <v>6</v>
      </c>
      <c r="AI678" s="1" t="n">
        <v>9</v>
      </c>
      <c r="AJ678" s="1" t="n">
        <v>1</v>
      </c>
      <c r="AK678" s="1" t="n">
        <v>9</v>
      </c>
      <c r="AL678" s="1" t="s">
        <v>732</v>
      </c>
      <c r="AM678" s="1" t="s">
        <v>4025</v>
      </c>
      <c r="AN678" s="1" t="s">
        <v>4026</v>
      </c>
      <c r="AO678" s="1" t="s">
        <v>10419</v>
      </c>
      <c r="AP678" s="1" t="s">
        <v>10420</v>
      </c>
      <c r="AQ678" s="1"/>
      <c r="AR678" s="1" t="s">
        <v>10421</v>
      </c>
      <c r="AS678" s="1" t="s">
        <v>10422</v>
      </c>
      <c r="AT678" s="1" t="s">
        <v>320</v>
      </c>
      <c r="AU678" s="1" t="n">
        <v>2012</v>
      </c>
      <c r="AV678" s="1" t="n">
        <v>57</v>
      </c>
      <c r="AW678" s="1" t="n">
        <v>12</v>
      </c>
      <c r="AX678" s="1"/>
      <c r="AY678" s="1"/>
      <c r="AZ678" s="1"/>
      <c r="BA678" s="1"/>
      <c r="BB678" s="1" t="n">
        <v>3195</v>
      </c>
      <c r="BC678" s="1" t="n">
        <v>3204</v>
      </c>
      <c r="BD678" s="1"/>
      <c r="BE678" s="1" t="s">
        <v>10423</v>
      </c>
      <c r="BF678" s="1" t="str">
        <f aca="false">HYPERLINK("http://dx.doi.org/10.1007/s10620-012-2273-6","http://dx.doi.org/10.1007/s10620-012-2273-6")</f>
        <v>http://dx.doi.org/10.1007/s10620-012-2273-6</v>
      </c>
      <c r="BG678" s="1"/>
      <c r="BH678" s="1"/>
      <c r="BI678" s="1" t="n">
        <v>10</v>
      </c>
      <c r="BJ678" s="1" t="s">
        <v>1221</v>
      </c>
      <c r="BK678" s="1" t="s">
        <v>98</v>
      </c>
      <c r="BL678" s="1" t="s">
        <v>1221</v>
      </c>
      <c r="BM678" s="1" t="s">
        <v>10424</v>
      </c>
      <c r="BN678" s="1" t="n">
        <v>22736015</v>
      </c>
      <c r="BO678" s="1"/>
      <c r="BP678" s="1"/>
      <c r="BQ678" s="1"/>
      <c r="BR678" s="1" t="s">
        <v>101</v>
      </c>
      <c r="BS678" s="1" t="s">
        <v>10425</v>
      </c>
      <c r="BT678" s="1" t="str">
        <f aca="false">HYPERLINK("https%3A%2F%2Fwww.webofscience.com%2Fwos%2Fwoscc%2Ffull-record%2FWOS:000311513900024","View Full Record in Web of Science")</f>
        <v>View Full Record in Web of Science</v>
      </c>
    </row>
    <row r="679" customFormat="false" ht="12.75" hidden="false" customHeight="false" outlineLevel="0" collapsed="false">
      <c r="A679" s="1" t="s">
        <v>72</v>
      </c>
      <c r="B679" s="1" t="s">
        <v>10426</v>
      </c>
      <c r="C679" s="1"/>
      <c r="D679" s="1"/>
      <c r="E679" s="1"/>
      <c r="F679" s="1" t="s">
        <v>10427</v>
      </c>
      <c r="G679" s="1"/>
      <c r="H679" s="1"/>
      <c r="I679" s="1" t="s">
        <v>10428</v>
      </c>
      <c r="J679" s="1" t="s">
        <v>5857</v>
      </c>
      <c r="K679" s="1"/>
      <c r="L679" s="1"/>
      <c r="M679" s="1" t="s">
        <v>77</v>
      </c>
      <c r="N679" s="1" t="s">
        <v>52</v>
      </c>
      <c r="O679" s="1"/>
      <c r="P679" s="1"/>
      <c r="Q679" s="1"/>
      <c r="R679" s="1"/>
      <c r="S679" s="1"/>
      <c r="T679" s="1"/>
      <c r="U679" s="1"/>
      <c r="V679" s="1"/>
      <c r="W679" s="1" t="s">
        <v>10429</v>
      </c>
      <c r="X679" s="1" t="s">
        <v>660</v>
      </c>
      <c r="Y679" s="1"/>
      <c r="Z679" s="1"/>
      <c r="AA679" s="1" t="s">
        <v>10430</v>
      </c>
      <c r="AB679" s="1" t="s">
        <v>10431</v>
      </c>
      <c r="AC679" s="1"/>
      <c r="AD679" s="1"/>
      <c r="AE679" s="1"/>
      <c r="AF679" s="1"/>
      <c r="AG679" s="1" t="n">
        <v>0</v>
      </c>
      <c r="AH679" s="1" t="n">
        <v>0</v>
      </c>
      <c r="AI679" s="1" t="n">
        <v>0</v>
      </c>
      <c r="AJ679" s="1" t="n">
        <v>0</v>
      </c>
      <c r="AK679" s="1" t="n">
        <v>0</v>
      </c>
      <c r="AL679" s="1" t="s">
        <v>1427</v>
      </c>
      <c r="AM679" s="1" t="s">
        <v>136</v>
      </c>
      <c r="AN679" s="1" t="s">
        <v>1428</v>
      </c>
      <c r="AO679" s="1" t="s">
        <v>5866</v>
      </c>
      <c r="AP679" s="1" t="s">
        <v>5867</v>
      </c>
      <c r="AQ679" s="1"/>
      <c r="AR679" s="1" t="s">
        <v>5868</v>
      </c>
      <c r="AS679" s="1" t="s">
        <v>5869</v>
      </c>
      <c r="AT679" s="1"/>
      <c r="AU679" s="1" t="n">
        <v>2010</v>
      </c>
      <c r="AV679" s="1" t="n">
        <v>33</v>
      </c>
      <c r="AW679" s="1" t="n">
        <v>6</v>
      </c>
      <c r="AX679" s="1"/>
      <c r="AY679" s="1"/>
      <c r="AZ679" s="1"/>
      <c r="BA679" s="1" t="n">
        <v>18</v>
      </c>
      <c r="BB679" s="1" t="n">
        <v>422</v>
      </c>
      <c r="BC679" s="1" t="n">
        <v>422</v>
      </c>
      <c r="BD679" s="1"/>
      <c r="BE679" s="1"/>
      <c r="BF679" s="1"/>
      <c r="BG679" s="1"/>
      <c r="BH679" s="1"/>
      <c r="BI679" s="1" t="n">
        <v>1</v>
      </c>
      <c r="BJ679" s="1" t="s">
        <v>5871</v>
      </c>
      <c r="BK679" s="1" t="s">
        <v>98</v>
      </c>
      <c r="BL679" s="1" t="s">
        <v>5872</v>
      </c>
      <c r="BM679" s="1" t="s">
        <v>7403</v>
      </c>
      <c r="BN679" s="1"/>
      <c r="BO679" s="1"/>
      <c r="BP679" s="1"/>
      <c r="BQ679" s="1"/>
      <c r="BR679" s="1" t="s">
        <v>101</v>
      </c>
      <c r="BS679" s="1" t="s">
        <v>10432</v>
      </c>
      <c r="BT679" s="1" t="str">
        <f aca="false">HYPERLINK("https%3A%2F%2Fwww.webofscience.com%2Fwos%2Fwoscc%2Ffull-record%2FWOS:000285702300019","View Full Record in Web of Science")</f>
        <v>View Full Record in Web of Science</v>
      </c>
    </row>
    <row r="680" customFormat="false" ht="12.75" hidden="false" customHeight="false" outlineLevel="0" collapsed="false">
      <c r="A680" s="1" t="s">
        <v>72</v>
      </c>
      <c r="B680" s="1" t="s">
        <v>10433</v>
      </c>
      <c r="C680" s="1"/>
      <c r="D680" s="1"/>
      <c r="E680" s="1"/>
      <c r="F680" s="1" t="s">
        <v>10434</v>
      </c>
      <c r="G680" s="1"/>
      <c r="H680" s="1"/>
      <c r="I680" s="1" t="s">
        <v>10435</v>
      </c>
      <c r="J680" s="1" t="s">
        <v>10436</v>
      </c>
      <c r="K680" s="1"/>
      <c r="L680" s="1"/>
      <c r="M680" s="1" t="s">
        <v>77</v>
      </c>
      <c r="N680" s="1" t="s">
        <v>52</v>
      </c>
      <c r="O680" s="1"/>
      <c r="P680" s="1"/>
      <c r="Q680" s="1"/>
      <c r="R680" s="1"/>
      <c r="S680" s="1"/>
      <c r="T680" s="1"/>
      <c r="U680" s="1"/>
      <c r="V680" s="1"/>
      <c r="W680" s="1" t="s">
        <v>10437</v>
      </c>
      <c r="X680" s="1" t="s">
        <v>660</v>
      </c>
      <c r="Y680" s="1"/>
      <c r="Z680" s="1"/>
      <c r="AA680" s="1"/>
      <c r="AB680" s="1"/>
      <c r="AC680" s="1"/>
      <c r="AD680" s="1"/>
      <c r="AE680" s="1"/>
      <c r="AF680" s="1"/>
      <c r="AG680" s="1" t="n">
        <v>0</v>
      </c>
      <c r="AH680" s="1" t="n">
        <v>0</v>
      </c>
      <c r="AI680" s="1" t="n">
        <v>0</v>
      </c>
      <c r="AJ680" s="1" t="n">
        <v>0</v>
      </c>
      <c r="AK680" s="1" t="n">
        <v>0</v>
      </c>
      <c r="AL680" s="1" t="s">
        <v>110</v>
      </c>
      <c r="AM680" s="1" t="s">
        <v>111</v>
      </c>
      <c r="AN680" s="1" t="s">
        <v>112</v>
      </c>
      <c r="AO680" s="1" t="s">
        <v>10438</v>
      </c>
      <c r="AP680" s="1" t="s">
        <v>10439</v>
      </c>
      <c r="AQ680" s="1"/>
      <c r="AR680" s="1" t="s">
        <v>10440</v>
      </c>
      <c r="AS680" s="1" t="s">
        <v>10441</v>
      </c>
      <c r="AT680" s="1" t="s">
        <v>161</v>
      </c>
      <c r="AU680" s="1" t="n">
        <v>2019</v>
      </c>
      <c r="AV680" s="1" t="n">
        <v>31</v>
      </c>
      <c r="AW680" s="1"/>
      <c r="AX680" s="1"/>
      <c r="AY680" s="1" t="n">
        <v>4</v>
      </c>
      <c r="AZ680" s="1" t="s">
        <v>615</v>
      </c>
      <c r="BA680" s="1" t="n">
        <v>41</v>
      </c>
      <c r="BB680" s="1"/>
      <c r="BC680" s="1"/>
      <c r="BD680" s="1"/>
      <c r="BE680" s="1"/>
      <c r="BF680" s="1"/>
      <c r="BG680" s="1"/>
      <c r="BH680" s="1"/>
      <c r="BI680" s="1" t="n">
        <v>1</v>
      </c>
      <c r="BJ680" s="1" t="s">
        <v>10442</v>
      </c>
      <c r="BK680" s="1" t="s">
        <v>98</v>
      </c>
      <c r="BL680" s="1" t="s">
        <v>10443</v>
      </c>
      <c r="BM680" s="1" t="s">
        <v>10444</v>
      </c>
      <c r="BN680" s="1"/>
      <c r="BO680" s="1"/>
      <c r="BP680" s="1"/>
      <c r="BQ680" s="1"/>
      <c r="BR680" s="1" t="s">
        <v>101</v>
      </c>
      <c r="BS680" s="1" t="s">
        <v>10445</v>
      </c>
      <c r="BT680" s="1" t="str">
        <f aca="false">HYPERLINK("https%3A%2F%2Fwww.webofscience.com%2Fwos%2Fwoscc%2Ffull-record%2FWOS:000481904200148","View Full Record in Web of Science")</f>
        <v>View Full Record in Web of Science</v>
      </c>
    </row>
    <row r="681" customFormat="false" ht="12.75" hidden="false" customHeight="false" outlineLevel="0" collapsed="false">
      <c r="A681" s="1" t="s">
        <v>72</v>
      </c>
      <c r="B681" s="1" t="s">
        <v>10446</v>
      </c>
      <c r="C681" s="1"/>
      <c r="D681" s="1"/>
      <c r="E681" s="1"/>
      <c r="F681" s="1" t="s">
        <v>10447</v>
      </c>
      <c r="G681" s="1"/>
      <c r="H681" s="1"/>
      <c r="I681" s="1" t="s">
        <v>10448</v>
      </c>
      <c r="J681" s="1" t="s">
        <v>552</v>
      </c>
      <c r="K681" s="1"/>
      <c r="L681" s="1"/>
      <c r="M681" s="1" t="s">
        <v>77</v>
      </c>
      <c r="N681" s="1" t="s">
        <v>640</v>
      </c>
      <c r="O681" s="1" t="s">
        <v>10218</v>
      </c>
      <c r="P681" s="1" t="s">
        <v>10219</v>
      </c>
      <c r="Q681" s="1" t="s">
        <v>10220</v>
      </c>
      <c r="R681" s="1"/>
      <c r="S681" s="1"/>
      <c r="T681" s="1" t="s">
        <v>10449</v>
      </c>
      <c r="U681" s="1" t="s">
        <v>10450</v>
      </c>
      <c r="V681" s="1" t="s">
        <v>10451</v>
      </c>
      <c r="W681" s="1" t="s">
        <v>10452</v>
      </c>
      <c r="X681" s="1"/>
      <c r="Y681" s="1" t="s">
        <v>10453</v>
      </c>
      <c r="Z681" s="1" t="s">
        <v>10454</v>
      </c>
      <c r="AA681" s="1"/>
      <c r="AB681" s="1"/>
      <c r="AC681" s="1"/>
      <c r="AD681" s="1"/>
      <c r="AE681" s="1"/>
      <c r="AF681" s="1"/>
      <c r="AG681" s="1" t="n">
        <v>23</v>
      </c>
      <c r="AH681" s="1" t="n">
        <v>8</v>
      </c>
      <c r="AI681" s="1" t="n">
        <v>8</v>
      </c>
      <c r="AJ681" s="1" t="n">
        <v>0</v>
      </c>
      <c r="AK681" s="1" t="n">
        <v>6</v>
      </c>
      <c r="AL681" s="1" t="s">
        <v>552</v>
      </c>
      <c r="AM681" s="1" t="s">
        <v>179</v>
      </c>
      <c r="AN681" s="1" t="s">
        <v>562</v>
      </c>
      <c r="AO681" s="1" t="s">
        <v>563</v>
      </c>
      <c r="AP681" s="1"/>
      <c r="AQ681" s="1"/>
      <c r="AR681" s="1" t="s">
        <v>564</v>
      </c>
      <c r="AS681" s="1" t="s">
        <v>565</v>
      </c>
      <c r="AT681" s="1" t="s">
        <v>331</v>
      </c>
      <c r="AU681" s="1" t="n">
        <v>2007</v>
      </c>
      <c r="AV681" s="1" t="n">
        <v>31</v>
      </c>
      <c r="AW681" s="1" t="n">
        <v>1</v>
      </c>
      <c r="AX681" s="1"/>
      <c r="AY681" s="1"/>
      <c r="AZ681" s="1"/>
      <c r="BA681" s="1"/>
      <c r="BB681" s="1" t="n">
        <v>275</v>
      </c>
      <c r="BC681" s="1" t="n">
        <v>278</v>
      </c>
      <c r="BD681" s="1"/>
      <c r="BE681" s="1"/>
      <c r="BF681" s="1"/>
      <c r="BG681" s="1"/>
      <c r="BH681" s="1"/>
      <c r="BI681" s="1" t="n">
        <v>4</v>
      </c>
      <c r="BJ681" s="1" t="s">
        <v>566</v>
      </c>
      <c r="BK681" s="1" t="s">
        <v>10455</v>
      </c>
      <c r="BL681" s="1" t="s">
        <v>566</v>
      </c>
      <c r="BM681" s="1" t="s">
        <v>10226</v>
      </c>
      <c r="BN681" s="1" t="n">
        <v>17598413</v>
      </c>
      <c r="BO681" s="1"/>
      <c r="BP681" s="1"/>
      <c r="BQ681" s="1"/>
      <c r="BR681" s="1" t="s">
        <v>101</v>
      </c>
      <c r="BS681" s="1" t="s">
        <v>10456</v>
      </c>
      <c r="BT681" s="1" t="str">
        <f aca="false">HYPERLINK("https%3A%2F%2Fwww.webofscience.com%2Fwos%2Fwoscc%2Ffull-record%2FWOS:000245542900040","View Full Record in Web of Science")</f>
        <v>View Full Record in Web of Science</v>
      </c>
    </row>
    <row r="682" customFormat="false" ht="12.75" hidden="false" customHeight="false" outlineLevel="0" collapsed="false">
      <c r="A682" s="1" t="s">
        <v>72</v>
      </c>
      <c r="B682" s="1" t="s">
        <v>10457</v>
      </c>
      <c r="C682" s="1"/>
      <c r="D682" s="1"/>
      <c r="E682" s="1"/>
      <c r="F682" s="1" t="s">
        <v>10458</v>
      </c>
      <c r="G682" s="1"/>
      <c r="H682" s="1"/>
      <c r="I682" s="1" t="s">
        <v>10459</v>
      </c>
      <c r="J682" s="1" t="s">
        <v>260</v>
      </c>
      <c r="K682" s="1"/>
      <c r="L682" s="1"/>
      <c r="M682" s="1" t="s">
        <v>77</v>
      </c>
      <c r="N682" s="1" t="s">
        <v>52</v>
      </c>
      <c r="O682" s="1" t="s">
        <v>10460</v>
      </c>
      <c r="P682" s="1" t="s">
        <v>10461</v>
      </c>
      <c r="Q682" s="1" t="s">
        <v>3170</v>
      </c>
      <c r="R682" s="1"/>
      <c r="S682" s="1"/>
      <c r="T682" s="1"/>
      <c r="U682" s="1"/>
      <c r="V682" s="1"/>
      <c r="W682" s="1" t="s">
        <v>10462</v>
      </c>
      <c r="X682" s="1" t="s">
        <v>265</v>
      </c>
      <c r="Y682" s="1"/>
      <c r="Z682" s="1"/>
      <c r="AA682" s="1" t="s">
        <v>10463</v>
      </c>
      <c r="AB682" s="1" t="s">
        <v>10464</v>
      </c>
      <c r="AC682" s="1"/>
      <c r="AD682" s="1"/>
      <c r="AE682" s="1"/>
      <c r="AF682" s="1"/>
      <c r="AG682" s="1" t="n">
        <v>0</v>
      </c>
      <c r="AH682" s="1" t="n">
        <v>0</v>
      </c>
      <c r="AI682" s="1" t="n">
        <v>0</v>
      </c>
      <c r="AJ682" s="1" t="n">
        <v>0</v>
      </c>
      <c r="AK682" s="1" t="n">
        <v>0</v>
      </c>
      <c r="AL682" s="1" t="s">
        <v>268</v>
      </c>
      <c r="AM682" s="1" t="s">
        <v>269</v>
      </c>
      <c r="AN682" s="1" t="s">
        <v>631</v>
      </c>
      <c r="AO682" s="1" t="s">
        <v>271</v>
      </c>
      <c r="AP682" s="1"/>
      <c r="AQ682" s="1"/>
      <c r="AR682" s="1" t="s">
        <v>272</v>
      </c>
      <c r="AS682" s="1" t="s">
        <v>273</v>
      </c>
      <c r="AT682" s="1" t="s">
        <v>274</v>
      </c>
      <c r="AU682" s="1" t="n">
        <v>2006</v>
      </c>
      <c r="AV682" s="1" t="n">
        <v>24</v>
      </c>
      <c r="AW682" s="1"/>
      <c r="AX682" s="1"/>
      <c r="AY682" s="1" t="n">
        <v>4</v>
      </c>
      <c r="AZ682" s="1"/>
      <c r="BA682" s="1"/>
      <c r="BB682" s="1" t="s">
        <v>10465</v>
      </c>
      <c r="BC682" s="1" t="s">
        <v>10465</v>
      </c>
      <c r="BD682" s="1"/>
      <c r="BE682" s="1"/>
      <c r="BF682" s="1"/>
      <c r="BG682" s="1"/>
      <c r="BH682" s="1"/>
      <c r="BI682" s="1" t="n">
        <v>1</v>
      </c>
      <c r="BJ682" s="1" t="s">
        <v>276</v>
      </c>
      <c r="BK682" s="1" t="s">
        <v>209</v>
      </c>
      <c r="BL682" s="1" t="s">
        <v>119</v>
      </c>
      <c r="BM682" s="1" t="s">
        <v>10466</v>
      </c>
      <c r="BN682" s="1"/>
      <c r="BO682" s="1"/>
      <c r="BP682" s="1"/>
      <c r="BQ682" s="1"/>
      <c r="BR682" s="1" t="s">
        <v>101</v>
      </c>
      <c r="BS682" s="1" t="s">
        <v>10467</v>
      </c>
      <c r="BT682" s="1" t="str">
        <f aca="false">HYPERLINK("https%3A%2F%2Fwww.webofscience.com%2Fwos%2Fwoscc%2Ffull-record%2FWOS:000240281001220","View Full Record in Web of Science")</f>
        <v>View Full Record in Web of Science</v>
      </c>
    </row>
    <row r="683" customFormat="false" ht="12.75" hidden="false" customHeight="false" outlineLevel="0" collapsed="false">
      <c r="A683" s="1" t="s">
        <v>72</v>
      </c>
      <c r="B683" s="1" t="s">
        <v>10468</v>
      </c>
      <c r="C683" s="1"/>
      <c r="D683" s="1"/>
      <c r="E683" s="1"/>
      <c r="F683" s="1" t="s">
        <v>10469</v>
      </c>
      <c r="G683" s="1"/>
      <c r="H683" s="1"/>
      <c r="I683" s="1" t="s">
        <v>10470</v>
      </c>
      <c r="J683" s="1" t="s">
        <v>8453</v>
      </c>
      <c r="K683" s="1"/>
      <c r="L683" s="1"/>
      <c r="M683" s="1" t="s">
        <v>77</v>
      </c>
      <c r="N683" s="1" t="s">
        <v>78</v>
      </c>
      <c r="O683" s="1"/>
      <c r="P683" s="1"/>
      <c r="Q683" s="1"/>
      <c r="R683" s="1"/>
      <c r="S683" s="1"/>
      <c r="T683" s="1" t="s">
        <v>10471</v>
      </c>
      <c r="U683" s="1"/>
      <c r="V683" s="1" t="s">
        <v>10472</v>
      </c>
      <c r="W683" s="1" t="s">
        <v>10473</v>
      </c>
      <c r="X683" s="1" t="s">
        <v>265</v>
      </c>
      <c r="Y683" s="1" t="s">
        <v>10474</v>
      </c>
      <c r="Z683" s="1" t="s">
        <v>10475</v>
      </c>
      <c r="AA683" s="1"/>
      <c r="AB683" s="1" t="s">
        <v>3337</v>
      </c>
      <c r="AC683" s="1"/>
      <c r="AD683" s="1"/>
      <c r="AE683" s="1"/>
      <c r="AF683" s="1"/>
      <c r="AG683" s="1" t="n">
        <v>13</v>
      </c>
      <c r="AH683" s="1" t="n">
        <v>49</v>
      </c>
      <c r="AI683" s="1" t="n">
        <v>58</v>
      </c>
      <c r="AJ683" s="1" t="n">
        <v>1</v>
      </c>
      <c r="AK683" s="1" t="n">
        <v>7</v>
      </c>
      <c r="AL683" s="1" t="s">
        <v>1427</v>
      </c>
      <c r="AM683" s="1" t="s">
        <v>136</v>
      </c>
      <c r="AN683" s="1" t="s">
        <v>1428</v>
      </c>
      <c r="AO683" s="1" t="s">
        <v>8459</v>
      </c>
      <c r="AP683" s="1"/>
      <c r="AQ683" s="1"/>
      <c r="AR683" s="1" t="s">
        <v>8460</v>
      </c>
      <c r="AS683" s="1" t="s">
        <v>8461</v>
      </c>
      <c r="AT683" s="1"/>
      <c r="AU683" s="1" t="n">
        <v>2007</v>
      </c>
      <c r="AV683" s="1" t="n">
        <v>22</v>
      </c>
      <c r="AW683" s="1" t="n">
        <v>2</v>
      </c>
      <c r="AX683" s="1"/>
      <c r="AY683" s="1"/>
      <c r="AZ683" s="1"/>
      <c r="BA683" s="1"/>
      <c r="BB683" s="1" t="n">
        <v>139</v>
      </c>
      <c r="BC683" s="1" t="n">
        <v>142</v>
      </c>
      <c r="BD683" s="1"/>
      <c r="BE683" s="1" t="s">
        <v>10476</v>
      </c>
      <c r="BF683" s="1" t="str">
        <f aca="false">HYPERLINK("http://dx.doi.org/10.1159/000097114","http://dx.doi.org/10.1159/000097114")</f>
        <v>http://dx.doi.org/10.1159/000097114</v>
      </c>
      <c r="BG683" s="1"/>
      <c r="BH683" s="1"/>
      <c r="BI683" s="1" t="n">
        <v>4</v>
      </c>
      <c r="BJ683" s="1" t="s">
        <v>2666</v>
      </c>
      <c r="BK683" s="1" t="s">
        <v>98</v>
      </c>
      <c r="BL683" s="1" t="s">
        <v>2666</v>
      </c>
      <c r="BM683" s="1" t="s">
        <v>10477</v>
      </c>
      <c r="BN683" s="1" t="n">
        <v>17139172</v>
      </c>
      <c r="BO683" s="1"/>
      <c r="BP683" s="1"/>
      <c r="BQ683" s="1"/>
      <c r="BR683" s="1" t="s">
        <v>101</v>
      </c>
      <c r="BS683" s="1" t="s">
        <v>10478</v>
      </c>
      <c r="BT683" s="1" t="str">
        <f aca="false">HYPERLINK("https%3A%2F%2Fwww.webofscience.com%2Fwos%2Fwoscc%2Ffull-record%2FWOS:000243563700014","View Full Record in Web of Science")</f>
        <v>View Full Record in Web of Science</v>
      </c>
    </row>
    <row r="684" customFormat="false" ht="12.75" hidden="false" customHeight="false" outlineLevel="0" collapsed="false">
      <c r="A684" s="1" t="s">
        <v>72</v>
      </c>
      <c r="B684" s="1" t="s">
        <v>10479</v>
      </c>
      <c r="C684" s="1"/>
      <c r="D684" s="1"/>
      <c r="E684" s="1"/>
      <c r="F684" s="1" t="s">
        <v>10480</v>
      </c>
      <c r="G684" s="1"/>
      <c r="H684" s="1"/>
      <c r="I684" s="1" t="s">
        <v>10481</v>
      </c>
      <c r="J684" s="1" t="s">
        <v>1816</v>
      </c>
      <c r="K684" s="1"/>
      <c r="L684" s="1"/>
      <c r="M684" s="1" t="s">
        <v>77</v>
      </c>
      <c r="N684" s="1" t="s">
        <v>52</v>
      </c>
      <c r="O684" s="1"/>
      <c r="P684" s="1"/>
      <c r="Q684" s="1"/>
      <c r="R684" s="1"/>
      <c r="S684" s="1"/>
      <c r="T684" s="1"/>
      <c r="U684" s="1"/>
      <c r="V684" s="1"/>
      <c r="W684" s="1" t="s">
        <v>10482</v>
      </c>
      <c r="X684" s="1" t="s">
        <v>10483</v>
      </c>
      <c r="Y684" s="1"/>
      <c r="Z684" s="1"/>
      <c r="AA684" s="1" t="s">
        <v>10484</v>
      </c>
      <c r="AB684" s="1" t="s">
        <v>10485</v>
      </c>
      <c r="AC684" s="1"/>
      <c r="AD684" s="1"/>
      <c r="AE684" s="1"/>
      <c r="AF684" s="1"/>
      <c r="AG684" s="1" t="n">
        <v>0</v>
      </c>
      <c r="AH684" s="1" t="n">
        <v>0</v>
      </c>
      <c r="AI684" s="1" t="n">
        <v>0</v>
      </c>
      <c r="AJ684" s="1" t="n">
        <v>0</v>
      </c>
      <c r="AK684" s="1" t="n">
        <v>0</v>
      </c>
      <c r="AL684" s="1" t="s">
        <v>1819</v>
      </c>
      <c r="AM684" s="1" t="s">
        <v>1820</v>
      </c>
      <c r="AN684" s="1" t="s">
        <v>1821</v>
      </c>
      <c r="AO684" s="1" t="s">
        <v>1822</v>
      </c>
      <c r="AP684" s="1" t="s">
        <v>3325</v>
      </c>
      <c r="AQ684" s="1"/>
      <c r="AR684" s="1" t="s">
        <v>1823</v>
      </c>
      <c r="AS684" s="1" t="s">
        <v>1824</v>
      </c>
      <c r="AT684" s="1" t="s">
        <v>9409</v>
      </c>
      <c r="AU684" s="1" t="n">
        <v>2015</v>
      </c>
      <c r="AV684" s="1" t="n">
        <v>30</v>
      </c>
      <c r="AW684" s="1"/>
      <c r="AX684" s="1"/>
      <c r="AY684" s="1" t="n">
        <v>1</v>
      </c>
      <c r="AZ684" s="1"/>
      <c r="BA684" s="1" t="n">
        <v>695</v>
      </c>
      <c r="BB684" s="1"/>
      <c r="BC684" s="1"/>
      <c r="BD684" s="1"/>
      <c r="BE684" s="1" t="s">
        <v>10486</v>
      </c>
      <c r="BF684" s="1" t="str">
        <f aca="false">HYPERLINK("http://dx.doi.org/10.1016/S0924-9338(15)30550-2","http://dx.doi.org/10.1016/S0924-9338(15)30550-2")</f>
        <v>http://dx.doi.org/10.1016/S0924-9338(15)30550-2</v>
      </c>
      <c r="BG684" s="1"/>
      <c r="BH684" s="1"/>
      <c r="BI684" s="1" t="n">
        <v>1</v>
      </c>
      <c r="BJ684" s="1" t="s">
        <v>675</v>
      </c>
      <c r="BK684" s="1" t="s">
        <v>676</v>
      </c>
      <c r="BL684" s="1" t="s">
        <v>675</v>
      </c>
      <c r="BM684" s="1" t="s">
        <v>10487</v>
      </c>
      <c r="BN684" s="1"/>
      <c r="BO684" s="1"/>
      <c r="BP684" s="1"/>
      <c r="BQ684" s="1"/>
      <c r="BR684" s="1" t="s">
        <v>101</v>
      </c>
      <c r="BS684" s="1" t="s">
        <v>10488</v>
      </c>
      <c r="BT684" s="1" t="str">
        <f aca="false">HYPERLINK("https%3A%2F%2Fwww.webofscience.com%2Fwos%2Fwoscc%2Ffull-record%2FWOS:000361116601336","View Full Record in Web of Science")</f>
        <v>View Full Record in Web of Science</v>
      </c>
    </row>
    <row r="685" customFormat="false" ht="12.75" hidden="false" customHeight="false" outlineLevel="0" collapsed="false">
      <c r="A685" s="1" t="s">
        <v>72</v>
      </c>
      <c r="B685" s="1" t="s">
        <v>10489</v>
      </c>
      <c r="C685" s="1"/>
      <c r="D685" s="1"/>
      <c r="E685" s="1"/>
      <c r="F685" s="1" t="s">
        <v>10490</v>
      </c>
      <c r="G685" s="1"/>
      <c r="H685" s="1"/>
      <c r="I685" s="1" t="s">
        <v>10491</v>
      </c>
      <c r="J685" s="1" t="s">
        <v>1830</v>
      </c>
      <c r="K685" s="1"/>
      <c r="L685" s="1"/>
      <c r="M685" s="1" t="s">
        <v>77</v>
      </c>
      <c r="N685" s="1" t="s">
        <v>640</v>
      </c>
      <c r="O685" s="1" t="s">
        <v>10492</v>
      </c>
      <c r="P685" s="1" t="s">
        <v>10493</v>
      </c>
      <c r="Q685" s="1" t="s">
        <v>10494</v>
      </c>
      <c r="R685" s="1"/>
      <c r="S685" s="1"/>
      <c r="T685" s="1" t="s">
        <v>10495</v>
      </c>
      <c r="U685" s="1" t="s">
        <v>10496</v>
      </c>
      <c r="V685" s="1" t="s">
        <v>10497</v>
      </c>
      <c r="W685" s="1" t="s">
        <v>10498</v>
      </c>
      <c r="X685" s="1" t="s">
        <v>175</v>
      </c>
      <c r="Y685" s="1" t="s">
        <v>10499</v>
      </c>
      <c r="Z685" s="1" t="s">
        <v>10500</v>
      </c>
      <c r="AA685" s="1"/>
      <c r="AB685" s="1"/>
      <c r="AC685" s="1"/>
      <c r="AD685" s="1"/>
      <c r="AE685" s="1"/>
      <c r="AF685" s="1"/>
      <c r="AG685" s="1" t="n">
        <v>17</v>
      </c>
      <c r="AH685" s="1" t="n">
        <v>13</v>
      </c>
      <c r="AI685" s="1" t="n">
        <v>14</v>
      </c>
      <c r="AJ685" s="1" t="n">
        <v>0</v>
      </c>
      <c r="AK685" s="1" t="n">
        <v>7</v>
      </c>
      <c r="AL685" s="1" t="s">
        <v>466</v>
      </c>
      <c r="AM685" s="1" t="s">
        <v>179</v>
      </c>
      <c r="AN685" s="1" t="s">
        <v>467</v>
      </c>
      <c r="AO685" s="1" t="s">
        <v>1837</v>
      </c>
      <c r="AP685" s="1"/>
      <c r="AQ685" s="1"/>
      <c r="AR685" s="1" t="s">
        <v>1838</v>
      </c>
      <c r="AS685" s="1" t="s">
        <v>1839</v>
      </c>
      <c r="AT685" s="1" t="s">
        <v>544</v>
      </c>
      <c r="AU685" s="1" t="n">
        <v>2008</v>
      </c>
      <c r="AV685" s="1" t="n">
        <v>20</v>
      </c>
      <c r="AW685" s="1" t="n">
        <v>3</v>
      </c>
      <c r="AX685" s="1"/>
      <c r="AY685" s="1"/>
      <c r="AZ685" s="1"/>
      <c r="BA685" s="1"/>
      <c r="BB685" s="1" t="n">
        <v>402</v>
      </c>
      <c r="BC685" s="1" t="n">
        <v>405</v>
      </c>
      <c r="BD685" s="1"/>
      <c r="BE685" s="1"/>
      <c r="BF685" s="1"/>
      <c r="BG685" s="1"/>
      <c r="BH685" s="1"/>
      <c r="BI685" s="1" t="n">
        <v>4</v>
      </c>
      <c r="BJ685" s="1" t="s">
        <v>675</v>
      </c>
      <c r="BK685" s="1" t="s">
        <v>10501</v>
      </c>
      <c r="BL685" s="1" t="s">
        <v>675</v>
      </c>
      <c r="BM685" s="1" t="s">
        <v>10502</v>
      </c>
      <c r="BN685" s="1" t="n">
        <v>18827771</v>
      </c>
      <c r="BO685" s="1"/>
      <c r="BP685" s="1"/>
      <c r="BQ685" s="1"/>
      <c r="BR685" s="1" t="s">
        <v>101</v>
      </c>
      <c r="BS685" s="1" t="s">
        <v>10503</v>
      </c>
      <c r="BT685" s="1" t="str">
        <f aca="false">HYPERLINK("https%3A%2F%2Fwww.webofscience.com%2Fwos%2Fwoscc%2Ffull-record%2FWOS:000259767000021","View Full Record in Web of Science")</f>
        <v>View Full Record in Web of Science</v>
      </c>
    </row>
    <row r="686" customFormat="false" ht="12.75" hidden="false" customHeight="false" outlineLevel="0" collapsed="false">
      <c r="A686" s="1" t="s">
        <v>72</v>
      </c>
      <c r="B686" s="1" t="s">
        <v>10504</v>
      </c>
      <c r="C686" s="1"/>
      <c r="D686" s="1"/>
      <c r="E686" s="1"/>
      <c r="F686" s="1" t="s">
        <v>10505</v>
      </c>
      <c r="G686" s="1"/>
      <c r="H686" s="1"/>
      <c r="I686" s="1" t="s">
        <v>10506</v>
      </c>
      <c r="J686" s="1" t="s">
        <v>552</v>
      </c>
      <c r="K686" s="1"/>
      <c r="L686" s="1"/>
      <c r="M686" s="1" t="s">
        <v>77</v>
      </c>
      <c r="N686" s="1" t="s">
        <v>78</v>
      </c>
      <c r="O686" s="1"/>
      <c r="P686" s="1"/>
      <c r="Q686" s="1"/>
      <c r="R686" s="1"/>
      <c r="S686" s="1"/>
      <c r="T686" s="1" t="s">
        <v>10507</v>
      </c>
      <c r="U686" s="1" t="s">
        <v>10508</v>
      </c>
      <c r="V686" s="1" t="s">
        <v>10509</v>
      </c>
      <c r="W686" s="1" t="s">
        <v>10510</v>
      </c>
      <c r="X686" s="1" t="s">
        <v>557</v>
      </c>
      <c r="Y686" s="1" t="s">
        <v>10511</v>
      </c>
      <c r="Z686" s="1" t="s">
        <v>10512</v>
      </c>
      <c r="AA686" s="1"/>
      <c r="AB686" s="1" t="s">
        <v>2856</v>
      </c>
      <c r="AC686" s="1"/>
      <c r="AD686" s="1"/>
      <c r="AE686" s="1"/>
      <c r="AF686" s="1"/>
      <c r="AG686" s="1" t="n">
        <v>44</v>
      </c>
      <c r="AH686" s="1" t="n">
        <v>12</v>
      </c>
      <c r="AI686" s="1" t="n">
        <v>14</v>
      </c>
      <c r="AJ686" s="1" t="n">
        <v>0</v>
      </c>
      <c r="AK686" s="1" t="n">
        <v>8</v>
      </c>
      <c r="AL686" s="1" t="s">
        <v>552</v>
      </c>
      <c r="AM686" s="1" t="s">
        <v>179</v>
      </c>
      <c r="AN686" s="1" t="s">
        <v>649</v>
      </c>
      <c r="AO686" s="1" t="s">
        <v>563</v>
      </c>
      <c r="AP686" s="1"/>
      <c r="AQ686" s="1"/>
      <c r="AR686" s="1" t="s">
        <v>564</v>
      </c>
      <c r="AS686" s="1" t="s">
        <v>565</v>
      </c>
      <c r="AT686" s="1" t="s">
        <v>331</v>
      </c>
      <c r="AU686" s="1" t="n">
        <v>2013</v>
      </c>
      <c r="AV686" s="1" t="n">
        <v>37</v>
      </c>
      <c r="AW686" s="1" t="n">
        <v>1</v>
      </c>
      <c r="AX686" s="1"/>
      <c r="AY686" s="1"/>
      <c r="AZ686" s="1"/>
      <c r="BA686" s="1"/>
      <c r="BB686" s="1" t="n">
        <v>213</v>
      </c>
      <c r="BC686" s="1" t="n">
        <v>219</v>
      </c>
      <c r="BD686" s="1"/>
      <c r="BE686" s="1"/>
      <c r="BF686" s="1"/>
      <c r="BG686" s="1"/>
      <c r="BH686" s="1"/>
      <c r="BI686" s="1" t="n">
        <v>7</v>
      </c>
      <c r="BJ686" s="1" t="s">
        <v>566</v>
      </c>
      <c r="BK686" s="1" t="s">
        <v>402</v>
      </c>
      <c r="BL686" s="1" t="s">
        <v>566</v>
      </c>
      <c r="BM686" s="1" t="s">
        <v>6797</v>
      </c>
      <c r="BN686" s="1" t="n">
        <v>23697276</v>
      </c>
      <c r="BO686" s="1"/>
      <c r="BP686" s="1"/>
      <c r="BQ686" s="1"/>
      <c r="BR686" s="1" t="s">
        <v>101</v>
      </c>
      <c r="BS686" s="1" t="s">
        <v>10513</v>
      </c>
      <c r="BT686" s="1" t="str">
        <f aca="false">HYPERLINK("https%3A%2F%2Fwww.webofscience.com%2Fwos%2Fwoscc%2Ffull-record%2FWOS:000318200600034","View Full Record in Web of Science")</f>
        <v>View Full Record in Web of Science</v>
      </c>
    </row>
    <row r="687" customFormat="false" ht="12.75" hidden="false" customHeight="false" outlineLevel="0" collapsed="false">
      <c r="A687" s="1" t="s">
        <v>72</v>
      </c>
      <c r="B687" s="1" t="s">
        <v>10514</v>
      </c>
      <c r="C687" s="1"/>
      <c r="D687" s="1"/>
      <c r="E687" s="1"/>
      <c r="F687" s="1" t="s">
        <v>10515</v>
      </c>
      <c r="G687" s="1"/>
      <c r="H687" s="1"/>
      <c r="I687" s="1" t="s">
        <v>10516</v>
      </c>
      <c r="J687" s="1" t="s">
        <v>409</v>
      </c>
      <c r="K687" s="1"/>
      <c r="L687" s="1"/>
      <c r="M687" s="1" t="s">
        <v>77</v>
      </c>
      <c r="N687" s="1" t="s">
        <v>78</v>
      </c>
      <c r="O687" s="1"/>
      <c r="P687" s="1"/>
      <c r="Q687" s="1"/>
      <c r="R687" s="1"/>
      <c r="S687" s="1"/>
      <c r="T687" s="1" t="s">
        <v>10517</v>
      </c>
      <c r="U687" s="1" t="s">
        <v>10518</v>
      </c>
      <c r="V687" s="1" t="s">
        <v>10519</v>
      </c>
      <c r="W687" s="1" t="s">
        <v>10520</v>
      </c>
      <c r="X687" s="1" t="s">
        <v>10521</v>
      </c>
      <c r="Y687" s="1" t="s">
        <v>10522</v>
      </c>
      <c r="Z687" s="1" t="s">
        <v>10523</v>
      </c>
      <c r="AA687" s="1" t="s">
        <v>1117</v>
      </c>
      <c r="AB687" s="1" t="s">
        <v>1118</v>
      </c>
      <c r="AC687" s="1" t="s">
        <v>10524</v>
      </c>
      <c r="AD687" s="1" t="s">
        <v>10525</v>
      </c>
      <c r="AE687" s="1"/>
      <c r="AF687" s="1"/>
      <c r="AG687" s="1" t="n">
        <v>25</v>
      </c>
      <c r="AH687" s="1" t="n">
        <v>13</v>
      </c>
      <c r="AI687" s="1" t="n">
        <v>15</v>
      </c>
      <c r="AJ687" s="1" t="n">
        <v>1</v>
      </c>
      <c r="AK687" s="1" t="n">
        <v>7</v>
      </c>
      <c r="AL687" s="1" t="s">
        <v>10526</v>
      </c>
      <c r="AM687" s="1" t="s">
        <v>423</v>
      </c>
      <c r="AN687" s="1" t="s">
        <v>10527</v>
      </c>
      <c r="AO687" s="1" t="s">
        <v>425</v>
      </c>
      <c r="AP687" s="1"/>
      <c r="AQ687" s="1"/>
      <c r="AR687" s="1" t="s">
        <v>426</v>
      </c>
      <c r="AS687" s="1" t="s">
        <v>427</v>
      </c>
      <c r="AT687" s="1" t="s">
        <v>10528</v>
      </c>
      <c r="AU687" s="1" t="n">
        <v>2013</v>
      </c>
      <c r="AV687" s="1" t="n">
        <v>11</v>
      </c>
      <c r="AW687" s="1"/>
      <c r="AX687" s="1"/>
      <c r="AY687" s="1"/>
      <c r="AZ687" s="1"/>
      <c r="BA687" s="1"/>
      <c r="BB687" s="1"/>
      <c r="BC687" s="1"/>
      <c r="BD687" s="1" t="n">
        <v>123</v>
      </c>
      <c r="BE687" s="1" t="s">
        <v>10529</v>
      </c>
      <c r="BF687" s="1" t="str">
        <f aca="false">HYPERLINK("http://dx.doi.org/10.1186/1479-5876-11-123","http://dx.doi.org/10.1186/1479-5876-11-123")</f>
        <v>http://dx.doi.org/10.1186/1479-5876-11-123</v>
      </c>
      <c r="BG687" s="1"/>
      <c r="BH687" s="1"/>
      <c r="BI687" s="1" t="n">
        <v>6</v>
      </c>
      <c r="BJ687" s="1" t="s">
        <v>97</v>
      </c>
      <c r="BK687" s="1" t="s">
        <v>98</v>
      </c>
      <c r="BL687" s="1" t="s">
        <v>99</v>
      </c>
      <c r="BM687" s="1" t="s">
        <v>10530</v>
      </c>
      <c r="BN687" s="1" t="n">
        <v>23680437</v>
      </c>
      <c r="BO687" s="1" t="s">
        <v>1471</v>
      </c>
      <c r="BP687" s="1"/>
      <c r="BQ687" s="1"/>
      <c r="BR687" s="1" t="s">
        <v>101</v>
      </c>
      <c r="BS687" s="1" t="s">
        <v>10531</v>
      </c>
      <c r="BT687" s="1" t="str">
        <f aca="false">HYPERLINK("https%3A%2F%2Fwww.webofscience.com%2Fwos%2Fwoscc%2Ffull-record%2FWOS:000319404200001","View Full Record in Web of Science")</f>
        <v>View Full Record in Web of Science</v>
      </c>
    </row>
    <row r="688" customFormat="false" ht="12.75" hidden="false" customHeight="false" outlineLevel="0" collapsed="false">
      <c r="A688" s="1" t="s">
        <v>72</v>
      </c>
      <c r="B688" s="1" t="s">
        <v>10532</v>
      </c>
      <c r="C688" s="1"/>
      <c r="D688" s="1"/>
      <c r="E688" s="1"/>
      <c r="F688" s="1" t="s">
        <v>10532</v>
      </c>
      <c r="G688" s="1"/>
      <c r="H688" s="1"/>
      <c r="I688" s="1" t="s">
        <v>10533</v>
      </c>
      <c r="J688" s="1" t="s">
        <v>10534</v>
      </c>
      <c r="K688" s="1"/>
      <c r="L688" s="1"/>
      <c r="M688" s="1" t="s">
        <v>77</v>
      </c>
      <c r="N688" s="1" t="s">
        <v>78</v>
      </c>
      <c r="O688" s="1"/>
      <c r="P688" s="1"/>
      <c r="Q688" s="1"/>
      <c r="R688" s="1"/>
      <c r="S688" s="1"/>
      <c r="T688" s="1" t="s">
        <v>10535</v>
      </c>
      <c r="U688" s="1" t="s">
        <v>10536</v>
      </c>
      <c r="V688" s="1" t="s">
        <v>10537</v>
      </c>
      <c r="W688" s="1" t="s">
        <v>10538</v>
      </c>
      <c r="X688" s="1" t="s">
        <v>265</v>
      </c>
      <c r="Y688" s="1" t="s">
        <v>10539</v>
      </c>
      <c r="Z688" s="1" t="s">
        <v>10540</v>
      </c>
      <c r="AA688" s="1" t="s">
        <v>10541</v>
      </c>
      <c r="AB688" s="1"/>
      <c r="AC688" s="1"/>
      <c r="AD688" s="1"/>
      <c r="AE688" s="1"/>
      <c r="AF688" s="1"/>
      <c r="AG688" s="1" t="n">
        <v>16</v>
      </c>
      <c r="AH688" s="1" t="n">
        <v>13</v>
      </c>
      <c r="AI688" s="1" t="n">
        <v>15</v>
      </c>
      <c r="AJ688" s="1" t="n">
        <v>1</v>
      </c>
      <c r="AK688" s="1" t="n">
        <v>9</v>
      </c>
      <c r="AL688" s="1" t="s">
        <v>10542</v>
      </c>
      <c r="AM688" s="1" t="s">
        <v>10543</v>
      </c>
      <c r="AN688" s="1" t="s">
        <v>10544</v>
      </c>
      <c r="AO688" s="1" t="s">
        <v>10545</v>
      </c>
      <c r="AP688" s="1" t="s">
        <v>10546</v>
      </c>
      <c r="AQ688" s="1"/>
      <c r="AR688" s="1" t="s">
        <v>10547</v>
      </c>
      <c r="AS688" s="1" t="s">
        <v>10548</v>
      </c>
      <c r="AT688" s="1" t="s">
        <v>331</v>
      </c>
      <c r="AU688" s="1" t="n">
        <v>2006</v>
      </c>
      <c r="AV688" s="1" t="n">
        <v>51</v>
      </c>
      <c r="AW688" s="1" t="n">
        <v>3</v>
      </c>
      <c r="AX688" s="1"/>
      <c r="AY688" s="1"/>
      <c r="AZ688" s="1"/>
      <c r="BA688" s="1"/>
      <c r="BB688" s="1" t="n">
        <v>111</v>
      </c>
      <c r="BC688" s="1" t="n">
        <v>117</v>
      </c>
      <c r="BD688" s="1"/>
      <c r="BE688" s="1" t="s">
        <v>10549</v>
      </c>
      <c r="BF688" s="1" t="str">
        <f aca="false">HYPERLINK("http://dx.doi.org/10.17221/5528-VETMED","http://dx.doi.org/10.17221/5528-VETMED")</f>
        <v>http://dx.doi.org/10.17221/5528-VETMED</v>
      </c>
      <c r="BG688" s="1"/>
      <c r="BH688" s="1"/>
      <c r="BI688" s="1" t="n">
        <v>7</v>
      </c>
      <c r="BJ688" s="1" t="s">
        <v>6940</v>
      </c>
      <c r="BK688" s="1" t="s">
        <v>98</v>
      </c>
      <c r="BL688" s="1" t="s">
        <v>6940</v>
      </c>
      <c r="BM688" s="1" t="s">
        <v>10550</v>
      </c>
      <c r="BN688" s="1"/>
      <c r="BO688" s="1" t="s">
        <v>1679</v>
      </c>
      <c r="BP688" s="1"/>
      <c r="BQ688" s="1"/>
      <c r="BR688" s="1" t="s">
        <v>101</v>
      </c>
      <c r="BS688" s="1" t="s">
        <v>10551</v>
      </c>
      <c r="BT688" s="1" t="str">
        <f aca="false">HYPERLINK("https%3A%2F%2Fwww.webofscience.com%2Fwos%2Fwoscc%2Ffull-record%2FWOS:000236973000005","View Full Record in Web of Science")</f>
        <v>View Full Record in Web of Science</v>
      </c>
    </row>
    <row r="689" customFormat="false" ht="12.75" hidden="false" customHeight="false" outlineLevel="0" collapsed="false">
      <c r="A689" s="1" t="s">
        <v>72</v>
      </c>
      <c r="B689" s="1" t="s">
        <v>10552</v>
      </c>
      <c r="C689" s="1"/>
      <c r="D689" s="1"/>
      <c r="E689" s="1"/>
      <c r="F689" s="1" t="s">
        <v>10553</v>
      </c>
      <c r="G689" s="1"/>
      <c r="H689" s="1"/>
      <c r="I689" s="1" t="s">
        <v>10554</v>
      </c>
      <c r="J689" s="1" t="s">
        <v>9735</v>
      </c>
      <c r="K689" s="1"/>
      <c r="L689" s="1"/>
      <c r="M689" s="1" t="s">
        <v>77</v>
      </c>
      <c r="N689" s="1" t="s">
        <v>640</v>
      </c>
      <c r="O689" s="1" t="s">
        <v>10555</v>
      </c>
      <c r="P689" s="1" t="s">
        <v>10556</v>
      </c>
      <c r="Q689" s="1" t="s">
        <v>2082</v>
      </c>
      <c r="R689" s="1"/>
      <c r="S689" s="1"/>
      <c r="T689" s="1" t="s">
        <v>10557</v>
      </c>
      <c r="U689" s="1" t="s">
        <v>10558</v>
      </c>
      <c r="V689" s="1" t="s">
        <v>10559</v>
      </c>
      <c r="W689" s="1" t="s">
        <v>10560</v>
      </c>
      <c r="X689" s="1"/>
      <c r="Y689" s="1" t="s">
        <v>10561</v>
      </c>
      <c r="Z689" s="1" t="s">
        <v>9390</v>
      </c>
      <c r="AA689" s="1" t="s">
        <v>5945</v>
      </c>
      <c r="AB689" s="1" t="s">
        <v>5946</v>
      </c>
      <c r="AC689" s="1"/>
      <c r="AD689" s="1"/>
      <c r="AE689" s="1"/>
      <c r="AF689" s="1"/>
      <c r="AG689" s="1" t="n">
        <v>151</v>
      </c>
      <c r="AH689" s="1" t="n">
        <v>59</v>
      </c>
      <c r="AI689" s="1" t="n">
        <v>67</v>
      </c>
      <c r="AJ689" s="1" t="n">
        <v>0</v>
      </c>
      <c r="AK689" s="1" t="n">
        <v>15</v>
      </c>
      <c r="AL689" s="1" t="s">
        <v>9747</v>
      </c>
      <c r="AM689" s="1" t="s">
        <v>9748</v>
      </c>
      <c r="AN689" s="1" t="s">
        <v>9749</v>
      </c>
      <c r="AO689" s="1" t="s">
        <v>9750</v>
      </c>
      <c r="AP689" s="1"/>
      <c r="AQ689" s="1"/>
      <c r="AR689" s="1" t="s">
        <v>9751</v>
      </c>
      <c r="AS689" s="1" t="s">
        <v>9752</v>
      </c>
      <c r="AT689" s="1" t="s">
        <v>320</v>
      </c>
      <c r="AU689" s="1" t="n">
        <v>2009</v>
      </c>
      <c r="AV689" s="1" t="n">
        <v>60</v>
      </c>
      <c r="AW689" s="1"/>
      <c r="AX689" s="1"/>
      <c r="AY689" s="1" t="n">
        <v>7</v>
      </c>
      <c r="AZ689" s="1"/>
      <c r="BA689" s="1"/>
      <c r="BB689" s="1" t="n">
        <v>57</v>
      </c>
      <c r="BC689" s="1" t="n">
        <v>66</v>
      </c>
      <c r="BD689" s="1"/>
      <c r="BE689" s="1"/>
      <c r="BF689" s="1"/>
      <c r="BG689" s="1"/>
      <c r="BH689" s="1"/>
      <c r="BI689" s="1" t="n">
        <v>10</v>
      </c>
      <c r="BJ689" s="1" t="s">
        <v>7202</v>
      </c>
      <c r="BK689" s="1" t="s">
        <v>209</v>
      </c>
      <c r="BL689" s="1" t="s">
        <v>7202</v>
      </c>
      <c r="BM689" s="1" t="s">
        <v>10562</v>
      </c>
      <c r="BN689" s="1" t="n">
        <v>20388946</v>
      </c>
      <c r="BO689" s="1"/>
      <c r="BP689" s="1"/>
      <c r="BQ689" s="1"/>
      <c r="BR689" s="1" t="s">
        <v>101</v>
      </c>
      <c r="BS689" s="1" t="s">
        <v>10563</v>
      </c>
      <c r="BT689" s="1" t="str">
        <f aca="false">HYPERLINK("https%3A%2F%2Fwww.webofscience.com%2Fwos%2Fwoscc%2Ffull-record%2FWOS:000277171200007","View Full Record in Web of Science")</f>
        <v>View Full Record in Web of Science</v>
      </c>
    </row>
    <row r="690" customFormat="false" ht="12.75" hidden="false" customHeight="false" outlineLevel="0" collapsed="false">
      <c r="A690" s="1" t="s">
        <v>72</v>
      </c>
      <c r="B690" s="1" t="s">
        <v>10564</v>
      </c>
      <c r="C690" s="1"/>
      <c r="D690" s="1"/>
      <c r="E690" s="1"/>
      <c r="F690" s="1" t="s">
        <v>10564</v>
      </c>
      <c r="G690" s="1"/>
      <c r="H690" s="1"/>
      <c r="I690" s="1" t="s">
        <v>10565</v>
      </c>
      <c r="J690" s="1" t="s">
        <v>552</v>
      </c>
      <c r="K690" s="1"/>
      <c r="L690" s="1"/>
      <c r="M690" s="1" t="s">
        <v>77</v>
      </c>
      <c r="N690" s="1" t="s">
        <v>78</v>
      </c>
      <c r="O690" s="1"/>
      <c r="P690" s="1"/>
      <c r="Q690" s="1"/>
      <c r="R690" s="1"/>
      <c r="S690" s="1"/>
      <c r="T690" s="1" t="s">
        <v>10566</v>
      </c>
      <c r="U690" s="1" t="s">
        <v>10567</v>
      </c>
      <c r="V690" s="1" t="s">
        <v>10568</v>
      </c>
      <c r="W690" s="1" t="s">
        <v>10569</v>
      </c>
      <c r="X690" s="1" t="s">
        <v>557</v>
      </c>
      <c r="Y690" s="1" t="s">
        <v>10570</v>
      </c>
      <c r="Z690" s="1"/>
      <c r="AA690" s="1"/>
      <c r="AB690" s="1" t="s">
        <v>10571</v>
      </c>
      <c r="AC690" s="1"/>
      <c r="AD690" s="1"/>
      <c r="AE690" s="1"/>
      <c r="AF690" s="1"/>
      <c r="AG690" s="1" t="n">
        <v>14</v>
      </c>
      <c r="AH690" s="1" t="n">
        <v>6</v>
      </c>
      <c r="AI690" s="1" t="n">
        <v>6</v>
      </c>
      <c r="AJ690" s="1" t="n">
        <v>0</v>
      </c>
      <c r="AK690" s="1" t="n">
        <v>3</v>
      </c>
      <c r="AL690" s="1" t="s">
        <v>552</v>
      </c>
      <c r="AM690" s="1" t="s">
        <v>179</v>
      </c>
      <c r="AN690" s="1" t="s">
        <v>562</v>
      </c>
      <c r="AO690" s="1" t="s">
        <v>563</v>
      </c>
      <c r="AP690" s="1"/>
      <c r="AQ690" s="1"/>
      <c r="AR690" s="1" t="s">
        <v>564</v>
      </c>
      <c r="AS690" s="1" t="s">
        <v>565</v>
      </c>
      <c r="AT690" s="1" t="s">
        <v>320</v>
      </c>
      <c r="AU690" s="1" t="n">
        <v>2005</v>
      </c>
      <c r="AV690" s="1" t="n">
        <v>29</v>
      </c>
      <c r="AW690" s="1" t="n">
        <v>2</v>
      </c>
      <c r="AX690" s="1"/>
      <c r="AY690" s="1"/>
      <c r="AZ690" s="1"/>
      <c r="BA690" s="1"/>
      <c r="BB690" s="1" t="n">
        <v>743</v>
      </c>
      <c r="BC690" s="1" t="n">
        <v>746</v>
      </c>
      <c r="BD690" s="1"/>
      <c r="BE690" s="1"/>
      <c r="BF690" s="1"/>
      <c r="BG690" s="1"/>
      <c r="BH690" s="1"/>
      <c r="BI690" s="1" t="n">
        <v>4</v>
      </c>
      <c r="BJ690" s="1" t="s">
        <v>566</v>
      </c>
      <c r="BK690" s="1" t="s">
        <v>402</v>
      </c>
      <c r="BL690" s="1" t="s">
        <v>566</v>
      </c>
      <c r="BM690" s="1" t="s">
        <v>9557</v>
      </c>
      <c r="BN690" s="1" t="n">
        <v>16417193</v>
      </c>
      <c r="BO690" s="1"/>
      <c r="BP690" s="1"/>
      <c r="BQ690" s="1"/>
      <c r="BR690" s="1" t="s">
        <v>101</v>
      </c>
      <c r="BS690" s="1" t="s">
        <v>10572</v>
      </c>
      <c r="BT690" s="1" t="str">
        <f aca="false">HYPERLINK("https%3A%2F%2Fwww.webofscience.com%2Fwos%2Fwoscc%2Ffull-record%2FWOS:000234457000059","View Full Record in Web of Science")</f>
        <v>View Full Record in Web of Science</v>
      </c>
    </row>
    <row r="691" customFormat="false" ht="12.75" hidden="false" customHeight="false" outlineLevel="0" collapsed="false">
      <c r="A691" s="1" t="s">
        <v>72</v>
      </c>
      <c r="B691" s="1" t="s">
        <v>10573</v>
      </c>
      <c r="C691" s="1"/>
      <c r="D691" s="1"/>
      <c r="E691" s="1"/>
      <c r="F691" s="1" t="s">
        <v>10574</v>
      </c>
      <c r="G691" s="1"/>
      <c r="H691" s="1"/>
      <c r="I691" s="1" t="s">
        <v>10575</v>
      </c>
      <c r="J691" s="1" t="s">
        <v>10576</v>
      </c>
      <c r="K691" s="1"/>
      <c r="L691" s="1"/>
      <c r="M691" s="1" t="s">
        <v>77</v>
      </c>
      <c r="N691" s="1" t="s">
        <v>78</v>
      </c>
      <c r="O691" s="1"/>
      <c r="P691" s="1"/>
      <c r="Q691" s="1"/>
      <c r="R691" s="1"/>
      <c r="S691" s="1"/>
      <c r="T691" s="1" t="s">
        <v>10577</v>
      </c>
      <c r="U691" s="1" t="s">
        <v>10578</v>
      </c>
      <c r="V691" s="1" t="s">
        <v>10579</v>
      </c>
      <c r="W691" s="1" t="s">
        <v>10580</v>
      </c>
      <c r="X691" s="1" t="s">
        <v>2351</v>
      </c>
      <c r="Y691" s="1" t="s">
        <v>4230</v>
      </c>
      <c r="Z691" s="1" t="s">
        <v>4231</v>
      </c>
      <c r="AA691" s="1" t="s">
        <v>10581</v>
      </c>
      <c r="AB691" s="1" t="s">
        <v>10582</v>
      </c>
      <c r="AC691" s="1" t="s">
        <v>4234</v>
      </c>
      <c r="AD691" s="1" t="s">
        <v>4235</v>
      </c>
      <c r="AE691" s="1" t="s">
        <v>4236</v>
      </c>
      <c r="AF691" s="1"/>
      <c r="AG691" s="1" t="n">
        <v>51</v>
      </c>
      <c r="AH691" s="1" t="n">
        <v>4</v>
      </c>
      <c r="AI691" s="1" t="n">
        <v>4</v>
      </c>
      <c r="AJ691" s="1" t="n">
        <v>0</v>
      </c>
      <c r="AK691" s="1" t="n">
        <v>0</v>
      </c>
      <c r="AL691" s="1" t="s">
        <v>1578</v>
      </c>
      <c r="AM691" s="1" t="s">
        <v>269</v>
      </c>
      <c r="AN691" s="1" t="s">
        <v>10583</v>
      </c>
      <c r="AO691" s="1" t="s">
        <v>10584</v>
      </c>
      <c r="AP691" s="1" t="s">
        <v>10585</v>
      </c>
      <c r="AQ691" s="1"/>
      <c r="AR691" s="1" t="s">
        <v>10586</v>
      </c>
      <c r="AS691" s="1" t="s">
        <v>10587</v>
      </c>
      <c r="AT691" s="1"/>
      <c r="AU691" s="1" t="n">
        <v>2018</v>
      </c>
      <c r="AV691" s="1" t="n">
        <v>47</v>
      </c>
      <c r="AW691" s="1" t="n">
        <v>3</v>
      </c>
      <c r="AX691" s="1"/>
      <c r="AY691" s="1"/>
      <c r="AZ691" s="1"/>
      <c r="BA691" s="1"/>
      <c r="BB691" s="1" t="n">
        <v>279</v>
      </c>
      <c r="BC691" s="1" t="n">
        <v>292</v>
      </c>
      <c r="BD691" s="1"/>
      <c r="BE691" s="1" t="s">
        <v>10588</v>
      </c>
      <c r="BF691" s="1" t="str">
        <f aca="false">HYPERLINK("http://dx.doi.org/10.1080/08820139.2018.1423571","http://dx.doi.org/10.1080/08820139.2018.1423571")</f>
        <v>http://dx.doi.org/10.1080/08820139.2018.1423571</v>
      </c>
      <c r="BG691" s="1"/>
      <c r="BH691" s="1"/>
      <c r="BI691" s="1" t="n">
        <v>14</v>
      </c>
      <c r="BJ691" s="1" t="s">
        <v>3228</v>
      </c>
      <c r="BK691" s="1" t="s">
        <v>98</v>
      </c>
      <c r="BL691" s="1" t="s">
        <v>3228</v>
      </c>
      <c r="BM691" s="1" t="s">
        <v>10589</v>
      </c>
      <c r="BN691" s="1" t="n">
        <v>29319368</v>
      </c>
      <c r="BO691" s="1"/>
      <c r="BP691" s="1"/>
      <c r="BQ691" s="1"/>
      <c r="BR691" s="1" t="s">
        <v>101</v>
      </c>
      <c r="BS691" s="1" t="s">
        <v>10590</v>
      </c>
      <c r="BT691" s="1" t="str">
        <f aca="false">HYPERLINK("https%3A%2F%2Fwww.webofscience.com%2Fwos%2Fwoscc%2Ffull-record%2FWOS:000429987100006","View Full Record in Web of Science")</f>
        <v>View Full Record in Web of Science</v>
      </c>
    </row>
    <row r="692" customFormat="false" ht="12.75" hidden="false" customHeight="false" outlineLevel="0" collapsed="false">
      <c r="A692" s="1" t="s">
        <v>72</v>
      </c>
      <c r="B692" s="1" t="s">
        <v>10591</v>
      </c>
      <c r="C692" s="1"/>
      <c r="D692" s="1"/>
      <c r="E692" s="1"/>
      <c r="F692" s="1" t="s">
        <v>10592</v>
      </c>
      <c r="G692" s="1"/>
      <c r="H692" s="1"/>
      <c r="I692" s="1" t="s">
        <v>10593</v>
      </c>
      <c r="J692" s="1" t="s">
        <v>10594</v>
      </c>
      <c r="K692" s="1"/>
      <c r="L692" s="1"/>
      <c r="M692" s="1" t="s">
        <v>77</v>
      </c>
      <c r="N692" s="1" t="s">
        <v>78</v>
      </c>
      <c r="O692" s="1"/>
      <c r="P692" s="1"/>
      <c r="Q692" s="1"/>
      <c r="R692" s="1"/>
      <c r="S692" s="1"/>
      <c r="T692" s="1" t="s">
        <v>10595</v>
      </c>
      <c r="U692" s="1" t="s">
        <v>8201</v>
      </c>
      <c r="V692" s="1" t="s">
        <v>10596</v>
      </c>
      <c r="W692" s="1" t="s">
        <v>10597</v>
      </c>
      <c r="X692" s="1" t="s">
        <v>265</v>
      </c>
      <c r="Y692" s="1" t="s">
        <v>10598</v>
      </c>
      <c r="Z692" s="1" t="s">
        <v>1912</v>
      </c>
      <c r="AA692" s="1" t="s">
        <v>2762</v>
      </c>
      <c r="AB692" s="1" t="s">
        <v>10599</v>
      </c>
      <c r="AC692" s="1"/>
      <c r="AD692" s="1"/>
      <c r="AE692" s="1"/>
      <c r="AF692" s="1"/>
      <c r="AG692" s="1" t="n">
        <v>11</v>
      </c>
      <c r="AH692" s="1" t="n">
        <v>10</v>
      </c>
      <c r="AI692" s="1" t="n">
        <v>10</v>
      </c>
      <c r="AJ692" s="1" t="n">
        <v>2</v>
      </c>
      <c r="AK692" s="1" t="n">
        <v>9</v>
      </c>
      <c r="AL692" s="1" t="s">
        <v>10600</v>
      </c>
      <c r="AM692" s="1" t="s">
        <v>10601</v>
      </c>
      <c r="AN692" s="1" t="s">
        <v>10602</v>
      </c>
      <c r="AO692" s="1" t="s">
        <v>10603</v>
      </c>
      <c r="AP692" s="1" t="s">
        <v>10604</v>
      </c>
      <c r="AQ692" s="1"/>
      <c r="AR692" s="1" t="s">
        <v>10605</v>
      </c>
      <c r="AS692" s="1" t="s">
        <v>10606</v>
      </c>
      <c r="AT692" s="1" t="s">
        <v>9398</v>
      </c>
      <c r="AU692" s="1" t="n">
        <v>2010</v>
      </c>
      <c r="AV692" s="1" t="n">
        <v>14</v>
      </c>
      <c r="AW692" s="1" t="n">
        <v>1</v>
      </c>
      <c r="AX692" s="1"/>
      <c r="AY692" s="1"/>
      <c r="AZ692" s="1"/>
      <c r="BA692" s="1"/>
      <c r="BB692" s="1" t="n">
        <v>92</v>
      </c>
      <c r="BC692" s="1" t="n">
        <v>95</v>
      </c>
      <c r="BD692" s="1"/>
      <c r="BE692" s="1" t="s">
        <v>10607</v>
      </c>
      <c r="BF692" s="1" t="str">
        <f aca="false">HYPERLINK("http://dx.doi.org/10.1590/S1413-86702010000100019","http://dx.doi.org/10.1590/S1413-86702010000100019")</f>
        <v>http://dx.doi.org/10.1590/S1413-86702010000100019</v>
      </c>
      <c r="BG692" s="1"/>
      <c r="BH692" s="1"/>
      <c r="BI692" s="1" t="n">
        <v>4</v>
      </c>
      <c r="BJ692" s="1" t="s">
        <v>1246</v>
      </c>
      <c r="BK692" s="1" t="s">
        <v>98</v>
      </c>
      <c r="BL692" s="1" t="s">
        <v>1246</v>
      </c>
      <c r="BM692" s="1" t="s">
        <v>10608</v>
      </c>
      <c r="BN692" s="1" t="n">
        <v>20428663</v>
      </c>
      <c r="BO692" s="1" t="s">
        <v>146</v>
      </c>
      <c r="BP692" s="1"/>
      <c r="BQ692" s="1"/>
      <c r="BR692" s="1" t="s">
        <v>101</v>
      </c>
      <c r="BS692" s="1" t="s">
        <v>10609</v>
      </c>
      <c r="BT692" s="1" t="str">
        <f aca="false">HYPERLINK("https%3A%2F%2Fwww.webofscience.com%2Fwos%2Fwoscc%2Ffull-record%2FWOS:000279113600019","View Full Record in Web of Science")</f>
        <v>View Full Record in Web of Science</v>
      </c>
    </row>
    <row r="693" customFormat="false" ht="12.75" hidden="false" customHeight="false" outlineLevel="0" collapsed="false">
      <c r="A693" s="1" t="s">
        <v>72</v>
      </c>
      <c r="B693" s="1" t="s">
        <v>10610</v>
      </c>
      <c r="C693" s="1"/>
      <c r="D693" s="1"/>
      <c r="E693" s="1"/>
      <c r="F693" s="1" t="s">
        <v>10611</v>
      </c>
      <c r="G693" s="1"/>
      <c r="H693" s="1"/>
      <c r="I693" s="1" t="s">
        <v>10612</v>
      </c>
      <c r="J693" s="1" t="s">
        <v>458</v>
      </c>
      <c r="K693" s="1"/>
      <c r="L693" s="1"/>
      <c r="M693" s="1" t="s">
        <v>77</v>
      </c>
      <c r="N693" s="1" t="s">
        <v>78</v>
      </c>
      <c r="O693" s="1"/>
      <c r="P693" s="1"/>
      <c r="Q693" s="1"/>
      <c r="R693" s="1"/>
      <c r="S693" s="1"/>
      <c r="T693" s="1"/>
      <c r="U693" s="1" t="s">
        <v>10613</v>
      </c>
      <c r="V693" s="1" t="s">
        <v>10614</v>
      </c>
      <c r="W693" s="1" t="s">
        <v>10615</v>
      </c>
      <c r="X693" s="1" t="s">
        <v>3856</v>
      </c>
      <c r="Y693" s="1" t="s">
        <v>462</v>
      </c>
      <c r="Z693" s="1" t="s">
        <v>463</v>
      </c>
      <c r="AA693" s="1" t="s">
        <v>2319</v>
      </c>
      <c r="AB693" s="1" t="s">
        <v>10616</v>
      </c>
      <c r="AC693" s="1"/>
      <c r="AD693" s="1"/>
      <c r="AE693" s="1"/>
      <c r="AF693" s="1"/>
      <c r="AG693" s="1" t="n">
        <v>42</v>
      </c>
      <c r="AH693" s="1" t="n">
        <v>3</v>
      </c>
      <c r="AI693" s="1" t="n">
        <v>3</v>
      </c>
      <c r="AJ693" s="1" t="n">
        <v>1</v>
      </c>
      <c r="AK693" s="1" t="n">
        <v>1</v>
      </c>
      <c r="AL693" s="1" t="s">
        <v>466</v>
      </c>
      <c r="AM693" s="1" t="s">
        <v>179</v>
      </c>
      <c r="AN693" s="1" t="s">
        <v>467</v>
      </c>
      <c r="AO693" s="1" t="s">
        <v>468</v>
      </c>
      <c r="AP693" s="1" t="s">
        <v>469</v>
      </c>
      <c r="AQ693" s="1"/>
      <c r="AR693" s="1" t="s">
        <v>470</v>
      </c>
      <c r="AS693" s="1" t="s">
        <v>471</v>
      </c>
      <c r="AT693" s="1" t="s">
        <v>472</v>
      </c>
      <c r="AU693" s="1" t="n">
        <v>2022</v>
      </c>
      <c r="AV693" s="1" t="n">
        <v>63</v>
      </c>
      <c r="AW693" s="1" t="n">
        <v>1</v>
      </c>
      <c r="AX693" s="1"/>
      <c r="AY693" s="1"/>
      <c r="AZ693" s="1"/>
      <c r="BA693" s="1"/>
      <c r="BB693" s="1" t="n">
        <v>16</v>
      </c>
      <c r="BC693" s="1" t="n">
        <v>26</v>
      </c>
      <c r="BD693" s="1"/>
      <c r="BE693" s="1" t="s">
        <v>10617</v>
      </c>
      <c r="BF693" s="1" t="str">
        <f aca="false">HYPERLINK("http://dx.doi.org/10.3325/cmj.2022.63.16","http://dx.doi.org/10.3325/cmj.2022.63.16")</f>
        <v>http://dx.doi.org/10.3325/cmj.2022.63.16</v>
      </c>
      <c r="BG693" s="1"/>
      <c r="BH693" s="1"/>
      <c r="BI693" s="1" t="n">
        <v>11</v>
      </c>
      <c r="BJ693" s="1" t="s">
        <v>143</v>
      </c>
      <c r="BK693" s="1" t="s">
        <v>98</v>
      </c>
      <c r="BL693" s="1" t="s">
        <v>144</v>
      </c>
      <c r="BM693" s="1" t="s">
        <v>474</v>
      </c>
      <c r="BN693" s="1"/>
      <c r="BO693" s="1" t="s">
        <v>475</v>
      </c>
      <c r="BP693" s="1"/>
      <c r="BQ693" s="1"/>
      <c r="BR693" s="1" t="s">
        <v>101</v>
      </c>
      <c r="BS693" s="1" t="s">
        <v>10618</v>
      </c>
      <c r="BT693" s="1" t="str">
        <f aca="false">HYPERLINK("https%3A%2F%2Fwww.webofscience.com%2Fwos%2Fwoscc%2Ffull-record%2FWOS:000766776700003","View Full Record in Web of Science")</f>
        <v>View Full Record in Web of Science</v>
      </c>
    </row>
    <row r="694" customFormat="false" ht="12.75" hidden="false" customHeight="false" outlineLevel="0" collapsed="false">
      <c r="A694" s="1" t="s">
        <v>72</v>
      </c>
      <c r="B694" s="1" t="s">
        <v>10619</v>
      </c>
      <c r="C694" s="1"/>
      <c r="D694" s="1"/>
      <c r="E694" s="1"/>
      <c r="F694" s="1" t="s">
        <v>10620</v>
      </c>
      <c r="G694" s="1"/>
      <c r="H694" s="1"/>
      <c r="I694" s="1" t="s">
        <v>10621</v>
      </c>
      <c r="J694" s="1" t="s">
        <v>4396</v>
      </c>
      <c r="K694" s="1"/>
      <c r="L694" s="1"/>
      <c r="M694" s="1" t="s">
        <v>77</v>
      </c>
      <c r="N694" s="1" t="s">
        <v>52</v>
      </c>
      <c r="O694" s="1"/>
      <c r="P694" s="1"/>
      <c r="Q694" s="1"/>
      <c r="R694" s="1"/>
      <c r="S694" s="1"/>
      <c r="T694" s="1"/>
      <c r="U694" s="1"/>
      <c r="V694" s="1"/>
      <c r="W694" s="1" t="s">
        <v>10622</v>
      </c>
      <c r="X694" s="1" t="s">
        <v>10623</v>
      </c>
      <c r="Y694" s="1"/>
      <c r="Z694" s="1"/>
      <c r="AA694" s="1"/>
      <c r="AB694" s="1"/>
      <c r="AC694" s="1"/>
      <c r="AD694" s="1"/>
      <c r="AE694" s="1"/>
      <c r="AF694" s="1"/>
      <c r="AG694" s="1" t="n">
        <v>0</v>
      </c>
      <c r="AH694" s="1" t="n">
        <v>0</v>
      </c>
      <c r="AI694" s="1" t="n">
        <v>0</v>
      </c>
      <c r="AJ694" s="1" t="n">
        <v>0</v>
      </c>
      <c r="AK694" s="1" t="n">
        <v>1</v>
      </c>
      <c r="AL694" s="1" t="s">
        <v>155</v>
      </c>
      <c r="AM694" s="1" t="s">
        <v>111</v>
      </c>
      <c r="AN694" s="1" t="s">
        <v>112</v>
      </c>
      <c r="AO694" s="1" t="s">
        <v>4398</v>
      </c>
      <c r="AP694" s="1" t="s">
        <v>4399</v>
      </c>
      <c r="AQ694" s="1"/>
      <c r="AR694" s="1" t="s">
        <v>4400</v>
      </c>
      <c r="AS694" s="1" t="s">
        <v>4401</v>
      </c>
      <c r="AT694" s="1" t="s">
        <v>95</v>
      </c>
      <c r="AU694" s="1" t="n">
        <v>2015</v>
      </c>
      <c r="AV694" s="1" t="n">
        <v>10</v>
      </c>
      <c r="AW694" s="1"/>
      <c r="AX694" s="1"/>
      <c r="AY694" s="1" t="n">
        <v>2</v>
      </c>
      <c r="AZ694" s="1" t="s">
        <v>615</v>
      </c>
      <c r="BA694" s="1" t="s">
        <v>10624</v>
      </c>
      <c r="BB694" s="1" t="n">
        <v>210</v>
      </c>
      <c r="BC694" s="1" t="n">
        <v>210</v>
      </c>
      <c r="BD694" s="1"/>
      <c r="BE694" s="1"/>
      <c r="BF694" s="1"/>
      <c r="BG694" s="1"/>
      <c r="BH694" s="1"/>
      <c r="BI694" s="1" t="n">
        <v>1</v>
      </c>
      <c r="BJ694" s="1" t="s">
        <v>4404</v>
      </c>
      <c r="BK694" s="1" t="s">
        <v>98</v>
      </c>
      <c r="BL694" s="1" t="s">
        <v>235</v>
      </c>
      <c r="BM694" s="1" t="s">
        <v>10625</v>
      </c>
      <c r="BN694" s="1"/>
      <c r="BO694" s="1"/>
      <c r="BP694" s="1"/>
      <c r="BQ694" s="1"/>
      <c r="BR694" s="1" t="s">
        <v>101</v>
      </c>
      <c r="BS694" s="1" t="s">
        <v>10626</v>
      </c>
      <c r="BT694" s="1" t="str">
        <f aca="false">HYPERLINK("https%3A%2F%2Fwww.webofscience.com%2Fwos%2Fwoscc%2Ffull-record%2FWOS:000359304001188","View Full Record in Web of Science")</f>
        <v>View Full Record in Web of Science</v>
      </c>
    </row>
    <row r="695" customFormat="false" ht="12.75" hidden="false" customHeight="false" outlineLevel="0" collapsed="false">
      <c r="A695" s="1" t="s">
        <v>72</v>
      </c>
      <c r="B695" s="1" t="s">
        <v>10627</v>
      </c>
      <c r="C695" s="1"/>
      <c r="D695" s="1"/>
      <c r="E695" s="1"/>
      <c r="F695" s="1" t="s">
        <v>10628</v>
      </c>
      <c r="G695" s="1"/>
      <c r="H695" s="1"/>
      <c r="I695" s="1" t="s">
        <v>10629</v>
      </c>
      <c r="J695" s="1" t="s">
        <v>552</v>
      </c>
      <c r="K695" s="1"/>
      <c r="L695" s="1"/>
      <c r="M695" s="1" t="s">
        <v>77</v>
      </c>
      <c r="N695" s="1" t="s">
        <v>78</v>
      </c>
      <c r="O695" s="1"/>
      <c r="P695" s="1"/>
      <c r="Q695" s="1"/>
      <c r="R695" s="1"/>
      <c r="S695" s="1"/>
      <c r="T695" s="1" t="s">
        <v>10630</v>
      </c>
      <c r="U695" s="1" t="s">
        <v>10631</v>
      </c>
      <c r="V695" s="1" t="s">
        <v>10632</v>
      </c>
      <c r="W695" s="1" t="s">
        <v>10633</v>
      </c>
      <c r="X695" s="1" t="s">
        <v>10634</v>
      </c>
      <c r="Y695" s="1" t="s">
        <v>10635</v>
      </c>
      <c r="Z695" s="1" t="s">
        <v>10636</v>
      </c>
      <c r="AA695" s="1" t="s">
        <v>10637</v>
      </c>
      <c r="AB695" s="1" t="s">
        <v>10638</v>
      </c>
      <c r="AC695" s="1"/>
      <c r="AD695" s="1"/>
      <c r="AE695" s="1"/>
      <c r="AF695" s="1"/>
      <c r="AG695" s="1" t="n">
        <v>15</v>
      </c>
      <c r="AH695" s="1" t="n">
        <v>4</v>
      </c>
      <c r="AI695" s="1" t="n">
        <v>4</v>
      </c>
      <c r="AJ695" s="1" t="n">
        <v>0</v>
      </c>
      <c r="AK695" s="1" t="n">
        <v>4</v>
      </c>
      <c r="AL695" s="1" t="s">
        <v>552</v>
      </c>
      <c r="AM695" s="1" t="s">
        <v>179</v>
      </c>
      <c r="AN695" s="1" t="s">
        <v>562</v>
      </c>
      <c r="AO695" s="1" t="s">
        <v>563</v>
      </c>
      <c r="AP695" s="1"/>
      <c r="AQ695" s="1"/>
      <c r="AR695" s="1" t="s">
        <v>564</v>
      </c>
      <c r="AS695" s="1" t="s">
        <v>565</v>
      </c>
      <c r="AT695" s="1" t="s">
        <v>274</v>
      </c>
      <c r="AU695" s="1" t="n">
        <v>2010</v>
      </c>
      <c r="AV695" s="1" t="n">
        <v>34</v>
      </c>
      <c r="AW695" s="1" t="n">
        <v>2</v>
      </c>
      <c r="AX695" s="1"/>
      <c r="AY695" s="1"/>
      <c r="AZ695" s="1"/>
      <c r="BA695" s="1"/>
      <c r="BB695" s="1" t="n">
        <v>635</v>
      </c>
      <c r="BC695" s="1" t="n">
        <v>639</v>
      </c>
      <c r="BD695" s="1"/>
      <c r="BE695" s="1"/>
      <c r="BF695" s="1"/>
      <c r="BG695" s="1"/>
      <c r="BH695" s="1"/>
      <c r="BI695" s="1" t="n">
        <v>5</v>
      </c>
      <c r="BJ695" s="1" t="s">
        <v>566</v>
      </c>
      <c r="BK695" s="1" t="s">
        <v>402</v>
      </c>
      <c r="BL695" s="1" t="s">
        <v>566</v>
      </c>
      <c r="BM695" s="1" t="s">
        <v>3558</v>
      </c>
      <c r="BN695" s="1" t="n">
        <v>20698143</v>
      </c>
      <c r="BO695" s="1"/>
      <c r="BP695" s="1"/>
      <c r="BQ695" s="1"/>
      <c r="BR695" s="1" t="s">
        <v>101</v>
      </c>
      <c r="BS695" s="1" t="s">
        <v>10639</v>
      </c>
      <c r="BT695" s="1" t="str">
        <f aca="false">HYPERLINK("https%3A%2F%2Fwww.webofscience.com%2Fwos%2Fwoscc%2Ffull-record%2FWOS:000280575200044","View Full Record in Web of Science")</f>
        <v>View Full Record in Web of Science</v>
      </c>
    </row>
    <row r="696" customFormat="false" ht="12.75" hidden="false" customHeight="false" outlineLevel="0" collapsed="false">
      <c r="A696" s="1" t="s">
        <v>72</v>
      </c>
      <c r="B696" s="1" t="s">
        <v>10640</v>
      </c>
      <c r="C696" s="1"/>
      <c r="D696" s="1"/>
      <c r="E696" s="1"/>
      <c r="F696" s="1" t="s">
        <v>10641</v>
      </c>
      <c r="G696" s="1"/>
      <c r="H696" s="1"/>
      <c r="I696" s="1" t="s">
        <v>10642</v>
      </c>
      <c r="J696" s="1" t="s">
        <v>6868</v>
      </c>
      <c r="K696" s="1"/>
      <c r="L696" s="1"/>
      <c r="M696" s="1" t="s">
        <v>77</v>
      </c>
      <c r="N696" s="1" t="s">
        <v>338</v>
      </c>
      <c r="O696" s="1"/>
      <c r="P696" s="1"/>
      <c r="Q696" s="1"/>
      <c r="R696" s="1"/>
      <c r="S696" s="1"/>
      <c r="T696" s="1"/>
      <c r="U696" s="1"/>
      <c r="V696" s="1"/>
      <c r="W696" s="1" t="s">
        <v>10643</v>
      </c>
      <c r="X696" s="1" t="s">
        <v>2428</v>
      </c>
      <c r="Y696" s="1" t="s">
        <v>10644</v>
      </c>
      <c r="Z696" s="1" t="s">
        <v>10645</v>
      </c>
      <c r="AA696" s="1" t="s">
        <v>10646</v>
      </c>
      <c r="AB696" s="1" t="s">
        <v>10647</v>
      </c>
      <c r="AC696" s="1"/>
      <c r="AD696" s="1"/>
      <c r="AE696" s="1"/>
      <c r="AF696" s="1"/>
      <c r="AG696" s="1" t="n">
        <v>4</v>
      </c>
      <c r="AH696" s="1" t="n">
        <v>1</v>
      </c>
      <c r="AI696" s="1" t="n">
        <v>1</v>
      </c>
      <c r="AJ696" s="1" t="n">
        <v>0</v>
      </c>
      <c r="AK696" s="1" t="n">
        <v>2</v>
      </c>
      <c r="AL696" s="1" t="s">
        <v>110</v>
      </c>
      <c r="AM696" s="1" t="s">
        <v>111</v>
      </c>
      <c r="AN696" s="1" t="s">
        <v>112</v>
      </c>
      <c r="AO696" s="1" t="s">
        <v>6875</v>
      </c>
      <c r="AP696" s="1" t="s">
        <v>6876</v>
      </c>
      <c r="AQ696" s="1"/>
      <c r="AR696" s="1" t="s">
        <v>6877</v>
      </c>
      <c r="AS696" s="1" t="s">
        <v>6878</v>
      </c>
      <c r="AT696" s="1" t="s">
        <v>472</v>
      </c>
      <c r="AU696" s="1" t="n">
        <v>2021</v>
      </c>
      <c r="AV696" s="1" t="n">
        <v>25</v>
      </c>
      <c r="AW696" s="1" t="n">
        <v>1</v>
      </c>
      <c r="AX696" s="1"/>
      <c r="AY696" s="1"/>
      <c r="AZ696" s="1"/>
      <c r="BA696" s="1"/>
      <c r="BB696" s="1" t="n">
        <v>124</v>
      </c>
      <c r="BC696" s="1" t="n">
        <v>125</v>
      </c>
      <c r="BD696" s="1"/>
      <c r="BE696" s="1" t="s">
        <v>10648</v>
      </c>
      <c r="BF696" s="1" t="str">
        <f aca="false">HYPERLINK("http://dx.doi.org/10.1111/1744-9987.13499","http://dx.doi.org/10.1111/1744-9987.13499")</f>
        <v>http://dx.doi.org/10.1111/1744-9987.13499</v>
      </c>
      <c r="BG696" s="1"/>
      <c r="BH696" s="1" t="s">
        <v>9590</v>
      </c>
      <c r="BI696" s="1" t="n">
        <v>2</v>
      </c>
      <c r="BJ696" s="1" t="s">
        <v>4532</v>
      </c>
      <c r="BK696" s="1" t="s">
        <v>98</v>
      </c>
      <c r="BL696" s="1" t="s">
        <v>4532</v>
      </c>
      <c r="BM696" s="1" t="s">
        <v>10649</v>
      </c>
      <c r="BN696" s="1" t="n">
        <v>32286012</v>
      </c>
      <c r="BO696" s="1"/>
      <c r="BP696" s="1"/>
      <c r="BQ696" s="1"/>
      <c r="BR696" s="1" t="s">
        <v>101</v>
      </c>
      <c r="BS696" s="1" t="s">
        <v>10650</v>
      </c>
      <c r="BT696" s="1" t="str">
        <f aca="false">HYPERLINK("https%3A%2F%2Fwww.webofscience.com%2Fwos%2Fwoscc%2Ffull-record%2FWOS:000528747200001","View Full Record in Web of Science")</f>
        <v>View Full Record in Web of Science</v>
      </c>
    </row>
    <row r="697" customFormat="false" ht="12.75" hidden="false" customHeight="false" outlineLevel="0" collapsed="false">
      <c r="A697" s="1" t="s">
        <v>72</v>
      </c>
      <c r="B697" s="1" t="s">
        <v>10651</v>
      </c>
      <c r="C697" s="1"/>
      <c r="D697" s="1"/>
      <c r="E697" s="1"/>
      <c r="F697" s="1" t="s">
        <v>10652</v>
      </c>
      <c r="G697" s="1"/>
      <c r="H697" s="1"/>
      <c r="I697" s="1" t="s">
        <v>10653</v>
      </c>
      <c r="J697" s="1" t="s">
        <v>552</v>
      </c>
      <c r="K697" s="1"/>
      <c r="L697" s="1"/>
      <c r="M697" s="1" t="s">
        <v>77</v>
      </c>
      <c r="N697" s="1" t="s">
        <v>170</v>
      </c>
      <c r="O697" s="1"/>
      <c r="P697" s="1"/>
      <c r="Q697" s="1"/>
      <c r="R697" s="1"/>
      <c r="S697" s="1"/>
      <c r="T697" s="1" t="s">
        <v>10654</v>
      </c>
      <c r="U697" s="1"/>
      <c r="V697" s="1" t="s">
        <v>10655</v>
      </c>
      <c r="W697" s="1" t="s">
        <v>10656</v>
      </c>
      <c r="X697" s="1" t="s">
        <v>175</v>
      </c>
      <c r="Y697" s="1" t="s">
        <v>10657</v>
      </c>
      <c r="Z697" s="1" t="s">
        <v>2723</v>
      </c>
      <c r="AA697" s="1" t="s">
        <v>10658</v>
      </c>
      <c r="AB697" s="1" t="s">
        <v>10659</v>
      </c>
      <c r="AC697" s="1"/>
      <c r="AD697" s="1"/>
      <c r="AE697" s="1"/>
      <c r="AF697" s="1"/>
      <c r="AG697" s="1" t="n">
        <v>11</v>
      </c>
      <c r="AH697" s="1" t="n">
        <v>8</v>
      </c>
      <c r="AI697" s="1" t="n">
        <v>8</v>
      </c>
      <c r="AJ697" s="1" t="n">
        <v>0</v>
      </c>
      <c r="AK697" s="1" t="n">
        <v>2</v>
      </c>
      <c r="AL697" s="1" t="s">
        <v>552</v>
      </c>
      <c r="AM697" s="1" t="s">
        <v>179</v>
      </c>
      <c r="AN697" s="1" t="s">
        <v>649</v>
      </c>
      <c r="AO697" s="1" t="s">
        <v>563</v>
      </c>
      <c r="AP697" s="1"/>
      <c r="AQ697" s="1"/>
      <c r="AR697" s="1" t="s">
        <v>564</v>
      </c>
      <c r="AS697" s="1" t="s">
        <v>565</v>
      </c>
      <c r="AT697" s="1" t="s">
        <v>544</v>
      </c>
      <c r="AU697" s="1" t="n">
        <v>2011</v>
      </c>
      <c r="AV697" s="1" t="n">
        <v>35</v>
      </c>
      <c r="AW697" s="1"/>
      <c r="AX697" s="1"/>
      <c r="AY697" s="1" t="n">
        <v>2</v>
      </c>
      <c r="AZ697" s="1"/>
      <c r="BA697" s="1"/>
      <c r="BB697" s="1" t="n">
        <v>325</v>
      </c>
      <c r="BC697" s="1" t="n">
        <v>329</v>
      </c>
      <c r="BD697" s="1"/>
      <c r="BE697" s="1"/>
      <c r="BF697" s="1"/>
      <c r="BG697" s="1"/>
      <c r="BH697" s="1"/>
      <c r="BI697" s="1" t="n">
        <v>5</v>
      </c>
      <c r="BJ697" s="1" t="s">
        <v>566</v>
      </c>
      <c r="BK697" s="1" t="s">
        <v>402</v>
      </c>
      <c r="BL697" s="1" t="s">
        <v>566</v>
      </c>
      <c r="BM697" s="1" t="s">
        <v>5544</v>
      </c>
      <c r="BN697" s="1" t="n">
        <v>22220464</v>
      </c>
      <c r="BO697" s="1"/>
      <c r="BP697" s="1"/>
      <c r="BQ697" s="1"/>
      <c r="BR697" s="1" t="s">
        <v>101</v>
      </c>
      <c r="BS697" s="1" t="s">
        <v>10660</v>
      </c>
      <c r="BT697" s="1" t="str">
        <f aca="false">HYPERLINK("https%3A%2F%2Fwww.webofscience.com%2Fwos%2Fwoscc%2Ffull-record%2FWOS:000295504500072","View Full Record in Web of Science")</f>
        <v>View Full Record in Web of Science</v>
      </c>
    </row>
    <row r="698" customFormat="false" ht="12.75" hidden="false" customHeight="false" outlineLevel="0" collapsed="false">
      <c r="A698" s="1" t="s">
        <v>72</v>
      </c>
      <c r="B698" s="1" t="s">
        <v>10661</v>
      </c>
      <c r="C698" s="1"/>
      <c r="D698" s="1"/>
      <c r="E698" s="1"/>
      <c r="F698" s="1" t="s">
        <v>10662</v>
      </c>
      <c r="G698" s="1"/>
      <c r="H698" s="1"/>
      <c r="I698" s="1" t="s">
        <v>10663</v>
      </c>
      <c r="J698" s="1" t="s">
        <v>10119</v>
      </c>
      <c r="K698" s="1"/>
      <c r="L698" s="1"/>
      <c r="M698" s="1" t="s">
        <v>77</v>
      </c>
      <c r="N698" s="1" t="s">
        <v>78</v>
      </c>
      <c r="O698" s="1"/>
      <c r="P698" s="1"/>
      <c r="Q698" s="1"/>
      <c r="R698" s="1"/>
      <c r="S698" s="1"/>
      <c r="T698" s="1" t="s">
        <v>10664</v>
      </c>
      <c r="U698" s="1" t="s">
        <v>10665</v>
      </c>
      <c r="V698" s="1" t="s">
        <v>10666</v>
      </c>
      <c r="W698" s="1" t="s">
        <v>10667</v>
      </c>
      <c r="X698" s="1" t="s">
        <v>175</v>
      </c>
      <c r="Y698" s="1" t="s">
        <v>10668</v>
      </c>
      <c r="Z698" s="1" t="s">
        <v>10669</v>
      </c>
      <c r="AA698" s="1" t="s">
        <v>10670</v>
      </c>
      <c r="AB698" s="1" t="s">
        <v>10671</v>
      </c>
      <c r="AC698" s="1"/>
      <c r="AD698" s="1"/>
      <c r="AE698" s="1"/>
      <c r="AF698" s="1"/>
      <c r="AG698" s="1" t="n">
        <v>24</v>
      </c>
      <c r="AH698" s="1" t="n">
        <v>12</v>
      </c>
      <c r="AI698" s="1" t="n">
        <v>14</v>
      </c>
      <c r="AJ698" s="1" t="n">
        <v>0</v>
      </c>
      <c r="AK698" s="1" t="n">
        <v>6</v>
      </c>
      <c r="AL698" s="1" t="s">
        <v>347</v>
      </c>
      <c r="AM698" s="1" t="s">
        <v>348</v>
      </c>
      <c r="AN698" s="1" t="s">
        <v>349</v>
      </c>
      <c r="AO698" s="1" t="s">
        <v>10128</v>
      </c>
      <c r="AP698" s="1" t="s">
        <v>10672</v>
      </c>
      <c r="AQ698" s="1"/>
      <c r="AR698" s="1" t="s">
        <v>10129</v>
      </c>
      <c r="AS698" s="1" t="s">
        <v>10130</v>
      </c>
      <c r="AT698" s="1" t="s">
        <v>988</v>
      </c>
      <c r="AU698" s="1" t="n">
        <v>2014</v>
      </c>
      <c r="AV698" s="1" t="n">
        <v>78</v>
      </c>
      <c r="AW698" s="1" t="n">
        <v>7</v>
      </c>
      <c r="AX698" s="1"/>
      <c r="AY698" s="1"/>
      <c r="AZ698" s="1"/>
      <c r="BA698" s="1"/>
      <c r="BB698" s="1" t="n">
        <v>1101</v>
      </c>
      <c r="BC698" s="1" t="n">
        <v>1106</v>
      </c>
      <c r="BD698" s="1"/>
      <c r="BE698" s="1" t="s">
        <v>10673</v>
      </c>
      <c r="BF698" s="1" t="str">
        <f aca="false">HYPERLINK("http://dx.doi.org/10.1016/j.ijporl.2014.04.024","http://dx.doi.org/10.1016/j.ijporl.2014.04.024")</f>
        <v>http://dx.doi.org/10.1016/j.ijporl.2014.04.024</v>
      </c>
      <c r="BG698" s="1"/>
      <c r="BH698" s="1"/>
      <c r="BI698" s="1" t="n">
        <v>6</v>
      </c>
      <c r="BJ698" s="1" t="s">
        <v>10132</v>
      </c>
      <c r="BK698" s="1" t="s">
        <v>98</v>
      </c>
      <c r="BL698" s="1" t="s">
        <v>10132</v>
      </c>
      <c r="BM698" s="1" t="s">
        <v>10674</v>
      </c>
      <c r="BN698" s="1" t="n">
        <v>24833166</v>
      </c>
      <c r="BO698" s="1" t="s">
        <v>1623</v>
      </c>
      <c r="BP698" s="1"/>
      <c r="BQ698" s="1"/>
      <c r="BR698" s="1" t="s">
        <v>101</v>
      </c>
      <c r="BS698" s="1" t="s">
        <v>10675</v>
      </c>
      <c r="BT698" s="1" t="str">
        <f aca="false">HYPERLINK("https%3A%2F%2Fwww.webofscience.com%2Fwos%2Fwoscc%2Ffull-record%2FWOS:000338608100026","View Full Record in Web of Science")</f>
        <v>View Full Record in Web of Science</v>
      </c>
    </row>
    <row r="699" customFormat="false" ht="12.75" hidden="false" customHeight="false" outlineLevel="0" collapsed="false">
      <c r="A699" s="1" t="s">
        <v>72</v>
      </c>
      <c r="B699" s="1" t="s">
        <v>10676</v>
      </c>
      <c r="C699" s="1"/>
      <c r="D699" s="1"/>
      <c r="E699" s="1"/>
      <c r="F699" s="1" t="s">
        <v>10677</v>
      </c>
      <c r="G699" s="1"/>
      <c r="H699" s="1"/>
      <c r="I699" s="1" t="s">
        <v>10678</v>
      </c>
      <c r="J699" s="1" t="s">
        <v>10679</v>
      </c>
      <c r="K699" s="1"/>
      <c r="L699" s="1"/>
      <c r="M699" s="1" t="s">
        <v>77</v>
      </c>
      <c r="N699" s="1" t="s">
        <v>78</v>
      </c>
      <c r="O699" s="1"/>
      <c r="P699" s="1"/>
      <c r="Q699" s="1"/>
      <c r="R699" s="1"/>
      <c r="S699" s="1"/>
      <c r="T699" s="1" t="s">
        <v>10680</v>
      </c>
      <c r="U699" s="1"/>
      <c r="V699" s="1" t="s">
        <v>10681</v>
      </c>
      <c r="W699" s="1" t="s">
        <v>10682</v>
      </c>
      <c r="X699" s="1" t="s">
        <v>687</v>
      </c>
      <c r="Y699" s="1" t="s">
        <v>10683</v>
      </c>
      <c r="Z699" s="1" t="s">
        <v>10684</v>
      </c>
      <c r="AA699" s="1" t="s">
        <v>7573</v>
      </c>
      <c r="AB699" s="1" t="s">
        <v>7574</v>
      </c>
      <c r="AC699" s="1"/>
      <c r="AD699" s="1"/>
      <c r="AE699" s="1"/>
      <c r="AF699" s="1"/>
      <c r="AG699" s="1" t="n">
        <v>21</v>
      </c>
      <c r="AH699" s="1" t="n">
        <v>6</v>
      </c>
      <c r="AI699" s="1" t="n">
        <v>8</v>
      </c>
      <c r="AJ699" s="1" t="n">
        <v>0</v>
      </c>
      <c r="AK699" s="1" t="n">
        <v>1</v>
      </c>
      <c r="AL699" s="1" t="s">
        <v>5334</v>
      </c>
      <c r="AM699" s="1" t="s">
        <v>5335</v>
      </c>
      <c r="AN699" s="1" t="s">
        <v>5336</v>
      </c>
      <c r="AO699" s="1" t="s">
        <v>10685</v>
      </c>
      <c r="AP699" s="1" t="s">
        <v>10686</v>
      </c>
      <c r="AQ699" s="1"/>
      <c r="AR699" s="1" t="s">
        <v>10687</v>
      </c>
      <c r="AS699" s="1" t="s">
        <v>10688</v>
      </c>
      <c r="AT699" s="1" t="s">
        <v>10689</v>
      </c>
      <c r="AU699" s="1" t="n">
        <v>2010</v>
      </c>
      <c r="AV699" s="1" t="n">
        <v>2</v>
      </c>
      <c r="AW699" s="1" t="n">
        <v>2</v>
      </c>
      <c r="AX699" s="1"/>
      <c r="AY699" s="1"/>
      <c r="AZ699" s="1"/>
      <c r="BA699" s="1"/>
      <c r="BB699" s="1" t="n">
        <v>71</v>
      </c>
      <c r="BC699" s="1" t="n">
        <v>75</v>
      </c>
      <c r="BD699" s="1"/>
      <c r="BE699" s="1" t="s">
        <v>10690</v>
      </c>
      <c r="BF699" s="1" t="str">
        <f aca="false">HYPERLINK("http://dx.doi.org/10.4103/0974-7796.65115","http://dx.doi.org/10.4103/0974-7796.65115")</f>
        <v>http://dx.doi.org/10.4103/0974-7796.65115</v>
      </c>
      <c r="BG699" s="1"/>
      <c r="BH699" s="1"/>
      <c r="BI699" s="1" t="n">
        <v>5</v>
      </c>
      <c r="BJ699" s="1" t="s">
        <v>546</v>
      </c>
      <c r="BK699" s="1" t="s">
        <v>826</v>
      </c>
      <c r="BL699" s="1" t="s">
        <v>546</v>
      </c>
      <c r="BM699" s="1" t="s">
        <v>10691</v>
      </c>
      <c r="BN699" s="1" t="n">
        <v>20882158</v>
      </c>
      <c r="BO699" s="1" t="s">
        <v>146</v>
      </c>
      <c r="BP699" s="1"/>
      <c r="BQ699" s="1"/>
      <c r="BR699" s="1" t="s">
        <v>101</v>
      </c>
      <c r="BS699" s="1" t="s">
        <v>10692</v>
      </c>
      <c r="BT699" s="1" t="str">
        <f aca="false">HYPERLINK("https%3A%2F%2Fwww.webofscience.com%2Fwos%2Fwoscc%2Ffull-record%2FWOS:000218605500005","View Full Record in Web of Science")</f>
        <v>View Full Record in Web of Science</v>
      </c>
    </row>
    <row r="700" customFormat="false" ht="12.75" hidden="false" customHeight="false" outlineLevel="0" collapsed="false">
      <c r="A700" s="1" t="s">
        <v>72</v>
      </c>
      <c r="B700" s="1" t="s">
        <v>10693</v>
      </c>
      <c r="C700" s="1"/>
      <c r="D700" s="1"/>
      <c r="E700" s="1"/>
      <c r="F700" s="1" t="s">
        <v>10694</v>
      </c>
      <c r="G700" s="1"/>
      <c r="H700" s="1"/>
      <c r="I700" s="1" t="s">
        <v>10695</v>
      </c>
      <c r="J700" s="1" t="s">
        <v>10696</v>
      </c>
      <c r="K700" s="1"/>
      <c r="L700" s="1"/>
      <c r="M700" s="1" t="s">
        <v>77</v>
      </c>
      <c r="N700" s="1" t="s">
        <v>78</v>
      </c>
      <c r="O700" s="1"/>
      <c r="P700" s="1"/>
      <c r="Q700" s="1"/>
      <c r="R700" s="1"/>
      <c r="S700" s="1"/>
      <c r="T700" s="1" t="s">
        <v>10697</v>
      </c>
      <c r="U700" s="1" t="s">
        <v>10698</v>
      </c>
      <c r="V700" s="1" t="s">
        <v>10699</v>
      </c>
      <c r="W700" s="1" t="s">
        <v>10700</v>
      </c>
      <c r="X700" s="1" t="s">
        <v>2428</v>
      </c>
      <c r="Y700" s="1" t="s">
        <v>10701</v>
      </c>
      <c r="Z700" s="1" t="s">
        <v>10702</v>
      </c>
      <c r="AA700" s="1" t="s">
        <v>10703</v>
      </c>
      <c r="AB700" s="1" t="s">
        <v>10704</v>
      </c>
      <c r="AC700" s="1"/>
      <c r="AD700" s="1"/>
      <c r="AE700" s="1"/>
      <c r="AF700" s="1"/>
      <c r="AG700" s="1" t="n">
        <v>10</v>
      </c>
      <c r="AH700" s="1" t="n">
        <v>1</v>
      </c>
      <c r="AI700" s="1" t="n">
        <v>1</v>
      </c>
      <c r="AJ700" s="1" t="n">
        <v>0</v>
      </c>
      <c r="AK700" s="1" t="n">
        <v>2</v>
      </c>
      <c r="AL700" s="1" t="s">
        <v>732</v>
      </c>
      <c r="AM700" s="1" t="s">
        <v>580</v>
      </c>
      <c r="AN700" s="1" t="s">
        <v>1616</v>
      </c>
      <c r="AO700" s="1" t="s">
        <v>10705</v>
      </c>
      <c r="AP700" s="1" t="s">
        <v>10706</v>
      </c>
      <c r="AQ700" s="1"/>
      <c r="AR700" s="1" t="s">
        <v>10707</v>
      </c>
      <c r="AS700" s="1" t="s">
        <v>10708</v>
      </c>
      <c r="AT700" s="1"/>
      <c r="AU700" s="1" t="n">
        <v>2016</v>
      </c>
      <c r="AV700" s="1" t="n">
        <v>26</v>
      </c>
      <c r="AW700" s="1" t="n">
        <v>2</v>
      </c>
      <c r="AX700" s="1"/>
      <c r="AY700" s="1"/>
      <c r="AZ700" s="1"/>
      <c r="BA700" s="1"/>
      <c r="BB700" s="1" t="n">
        <v>278</v>
      </c>
      <c r="BC700" s="1" t="n">
        <v>280</v>
      </c>
      <c r="BD700" s="1"/>
      <c r="BE700" s="1" t="s">
        <v>10709</v>
      </c>
      <c r="BF700" s="1" t="str">
        <f aca="false">HYPERLINK("http://dx.doi.org/10.3109/14397595.2013.857837","http://dx.doi.org/10.3109/14397595.2013.857837")</f>
        <v>http://dx.doi.org/10.3109/14397595.2013.857837</v>
      </c>
      <c r="BG700" s="1"/>
      <c r="BH700" s="1"/>
      <c r="BI700" s="1" t="n">
        <v>3</v>
      </c>
      <c r="BJ700" s="1" t="s">
        <v>1923</v>
      </c>
      <c r="BK700" s="1" t="s">
        <v>98</v>
      </c>
      <c r="BL700" s="1" t="s">
        <v>1923</v>
      </c>
      <c r="BM700" s="1" t="s">
        <v>10710</v>
      </c>
      <c r="BN700" s="1" t="n">
        <v>24289195</v>
      </c>
      <c r="BO700" s="1"/>
      <c r="BP700" s="1"/>
      <c r="BQ700" s="1"/>
      <c r="BR700" s="1" t="s">
        <v>101</v>
      </c>
      <c r="BS700" s="1" t="s">
        <v>10711</v>
      </c>
      <c r="BT700" s="1" t="str">
        <f aca="false">HYPERLINK("https%3A%2F%2Fwww.webofscience.com%2Fwos%2Fwoscc%2Ffull-record%2FWOS:000377769700019","View Full Record in Web of Science")</f>
        <v>View Full Record in Web of Science</v>
      </c>
    </row>
    <row r="701" customFormat="false" ht="12.75" hidden="false" customHeight="false" outlineLevel="0" collapsed="false">
      <c r="A701" s="1" t="s">
        <v>72</v>
      </c>
      <c r="B701" s="1" t="s">
        <v>10712</v>
      </c>
      <c r="C701" s="1"/>
      <c r="D701" s="1"/>
      <c r="E701" s="1"/>
      <c r="F701" s="1" t="s">
        <v>10713</v>
      </c>
      <c r="G701" s="1"/>
      <c r="H701" s="1"/>
      <c r="I701" s="1" t="s">
        <v>10714</v>
      </c>
      <c r="J701" s="1" t="s">
        <v>1830</v>
      </c>
      <c r="K701" s="1"/>
      <c r="L701" s="1"/>
      <c r="M701" s="1" t="s">
        <v>77</v>
      </c>
      <c r="N701" s="1" t="s">
        <v>52</v>
      </c>
      <c r="O701" s="1"/>
      <c r="P701" s="1"/>
      <c r="Q701" s="1"/>
      <c r="R701" s="1"/>
      <c r="S701" s="1"/>
      <c r="T701" s="1" t="s">
        <v>10715</v>
      </c>
      <c r="U701" s="1"/>
      <c r="V701" s="1"/>
      <c r="W701" s="1" t="s">
        <v>10716</v>
      </c>
      <c r="X701" s="1" t="s">
        <v>557</v>
      </c>
      <c r="Y701" s="1"/>
      <c r="Z701" s="1"/>
      <c r="AA701" s="1"/>
      <c r="AB701" s="1"/>
      <c r="AC701" s="1"/>
      <c r="AD701" s="1"/>
      <c r="AE701" s="1"/>
      <c r="AF701" s="1"/>
      <c r="AG701" s="1" t="n">
        <v>0</v>
      </c>
      <c r="AH701" s="1" t="n">
        <v>0</v>
      </c>
      <c r="AI701" s="1" t="n">
        <v>0</v>
      </c>
      <c r="AJ701" s="1" t="n">
        <v>0</v>
      </c>
      <c r="AK701" s="1" t="n">
        <v>0</v>
      </c>
      <c r="AL701" s="1" t="s">
        <v>466</v>
      </c>
      <c r="AM701" s="1" t="s">
        <v>179</v>
      </c>
      <c r="AN701" s="1" t="s">
        <v>467</v>
      </c>
      <c r="AO701" s="1" t="s">
        <v>1837</v>
      </c>
      <c r="AP701" s="1"/>
      <c r="AQ701" s="1"/>
      <c r="AR701" s="1" t="s">
        <v>1838</v>
      </c>
      <c r="AS701" s="1" t="s">
        <v>1839</v>
      </c>
      <c r="AT701" s="1"/>
      <c r="AU701" s="1" t="n">
        <v>2021</v>
      </c>
      <c r="AV701" s="1" t="n">
        <v>33</v>
      </c>
      <c r="AW701" s="1"/>
      <c r="AX701" s="1"/>
      <c r="AY701" s="1" t="n">
        <v>2</v>
      </c>
      <c r="AZ701" s="1"/>
      <c r="BA701" s="1"/>
      <c r="BB701" s="1" t="s">
        <v>10717</v>
      </c>
      <c r="BC701" s="1" t="s">
        <v>10717</v>
      </c>
      <c r="BD701" s="1"/>
      <c r="BE701" s="1"/>
      <c r="BF701" s="1"/>
      <c r="BG701" s="1"/>
      <c r="BH701" s="1"/>
      <c r="BI701" s="1" t="n">
        <v>1</v>
      </c>
      <c r="BJ701" s="1" t="s">
        <v>675</v>
      </c>
      <c r="BK701" s="1" t="s">
        <v>676</v>
      </c>
      <c r="BL701" s="1" t="s">
        <v>675</v>
      </c>
      <c r="BM701" s="1" t="s">
        <v>9051</v>
      </c>
      <c r="BN701" s="1"/>
      <c r="BO701" s="1"/>
      <c r="BP701" s="1"/>
      <c r="BQ701" s="1"/>
      <c r="BR701" s="1" t="s">
        <v>101</v>
      </c>
      <c r="BS701" s="1" t="s">
        <v>10718</v>
      </c>
      <c r="BT701" s="1" t="str">
        <f aca="false">HYPERLINK("https%3A%2F%2Fwww.webofscience.com%2Fwos%2Fwoscc%2Ffull-record%2FWOS:000667173800133","View Full Record in Web of Science")</f>
        <v>View Full Record in Web of Science</v>
      </c>
    </row>
    <row r="702" customFormat="false" ht="12.75" hidden="false" customHeight="false" outlineLevel="0" collapsed="false">
      <c r="A702" s="1" t="s">
        <v>72</v>
      </c>
      <c r="B702" s="1" t="s">
        <v>10719</v>
      </c>
      <c r="C702" s="1"/>
      <c r="D702" s="1"/>
      <c r="E702" s="1"/>
      <c r="F702" s="1" t="s">
        <v>10720</v>
      </c>
      <c r="G702" s="1"/>
      <c r="H702" s="1"/>
      <c r="I702" s="1" t="s">
        <v>10721</v>
      </c>
      <c r="J702" s="1" t="s">
        <v>458</v>
      </c>
      <c r="K702" s="1"/>
      <c r="L702" s="1"/>
      <c r="M702" s="1" t="s">
        <v>77</v>
      </c>
      <c r="N702" s="1" t="s">
        <v>78</v>
      </c>
      <c r="O702" s="1"/>
      <c r="P702" s="1"/>
      <c r="Q702" s="1"/>
      <c r="R702" s="1"/>
      <c r="S702" s="1"/>
      <c r="T702" s="1"/>
      <c r="U702" s="1" t="s">
        <v>10722</v>
      </c>
      <c r="V702" s="1" t="s">
        <v>10723</v>
      </c>
      <c r="W702" s="1" t="s">
        <v>10724</v>
      </c>
      <c r="X702" s="1" t="s">
        <v>265</v>
      </c>
      <c r="Y702" s="1" t="s">
        <v>10725</v>
      </c>
      <c r="Z702" s="1" t="s">
        <v>10726</v>
      </c>
      <c r="AA702" s="1"/>
      <c r="AB702" s="1"/>
      <c r="AC702" s="1"/>
      <c r="AD702" s="1"/>
      <c r="AE702" s="1"/>
      <c r="AF702" s="1"/>
      <c r="AG702" s="1" t="n">
        <v>21</v>
      </c>
      <c r="AH702" s="1" t="n">
        <v>3</v>
      </c>
      <c r="AI702" s="1" t="n">
        <v>3</v>
      </c>
      <c r="AJ702" s="1" t="n">
        <v>0</v>
      </c>
      <c r="AK702" s="1" t="n">
        <v>0</v>
      </c>
      <c r="AL702" s="1" t="s">
        <v>466</v>
      </c>
      <c r="AM702" s="1" t="s">
        <v>179</v>
      </c>
      <c r="AN702" s="1" t="s">
        <v>467</v>
      </c>
      <c r="AO702" s="1" t="s">
        <v>468</v>
      </c>
      <c r="AP702" s="1" t="s">
        <v>469</v>
      </c>
      <c r="AQ702" s="1"/>
      <c r="AR702" s="1" t="s">
        <v>470</v>
      </c>
      <c r="AS702" s="1" t="s">
        <v>471</v>
      </c>
      <c r="AT702" s="1" t="s">
        <v>274</v>
      </c>
      <c r="AU702" s="1" t="n">
        <v>2006</v>
      </c>
      <c r="AV702" s="1" t="n">
        <v>47</v>
      </c>
      <c r="AW702" s="1" t="n">
        <v>3</v>
      </c>
      <c r="AX702" s="1"/>
      <c r="AY702" s="1"/>
      <c r="AZ702" s="1"/>
      <c r="BA702" s="1"/>
      <c r="BB702" s="1" t="n">
        <v>424</v>
      </c>
      <c r="BC702" s="1" t="n">
        <v>432</v>
      </c>
      <c r="BD702" s="1"/>
      <c r="BE702" s="1"/>
      <c r="BF702" s="1"/>
      <c r="BG702" s="1"/>
      <c r="BH702" s="1"/>
      <c r="BI702" s="1" t="n">
        <v>9</v>
      </c>
      <c r="BJ702" s="1" t="s">
        <v>143</v>
      </c>
      <c r="BK702" s="1" t="s">
        <v>98</v>
      </c>
      <c r="BL702" s="1" t="s">
        <v>144</v>
      </c>
      <c r="BM702" s="1" t="s">
        <v>10727</v>
      </c>
      <c r="BN702" s="1" t="n">
        <v>16758521</v>
      </c>
      <c r="BO702" s="1"/>
      <c r="BP702" s="1"/>
      <c r="BQ702" s="1"/>
      <c r="BR702" s="1" t="s">
        <v>101</v>
      </c>
      <c r="BS702" s="1" t="s">
        <v>10728</v>
      </c>
      <c r="BT702" s="1" t="str">
        <f aca="false">HYPERLINK("https%3A%2F%2Fwww.webofscience.com%2Fwos%2Fwoscc%2Ffull-record%2FWOS:000238513300010","View Full Record in Web of Science")</f>
        <v>View Full Record in Web of Science</v>
      </c>
    </row>
    <row r="703" customFormat="false" ht="12.75" hidden="false" customHeight="false" outlineLevel="0" collapsed="false">
      <c r="A703" s="1" t="s">
        <v>72</v>
      </c>
      <c r="B703" s="1" t="s">
        <v>10729</v>
      </c>
      <c r="C703" s="1"/>
      <c r="D703" s="1"/>
      <c r="E703" s="1"/>
      <c r="F703" s="1" t="s">
        <v>10730</v>
      </c>
      <c r="G703" s="1"/>
      <c r="H703" s="1"/>
      <c r="I703" s="1" t="s">
        <v>10731</v>
      </c>
      <c r="J703" s="1" t="s">
        <v>1209</v>
      </c>
      <c r="K703" s="1"/>
      <c r="L703" s="1"/>
      <c r="M703" s="1" t="s">
        <v>77</v>
      </c>
      <c r="N703" s="1" t="s">
        <v>52</v>
      </c>
      <c r="O703" s="1"/>
      <c r="P703" s="1"/>
      <c r="Q703" s="1"/>
      <c r="R703" s="1"/>
      <c r="S703" s="1"/>
      <c r="T703" s="1"/>
      <c r="U703" s="1"/>
      <c r="V703" s="1"/>
      <c r="W703" s="1" t="s">
        <v>10732</v>
      </c>
      <c r="X703" s="1" t="s">
        <v>557</v>
      </c>
      <c r="Y703" s="1"/>
      <c r="Z703" s="1"/>
      <c r="AA703" s="1" t="s">
        <v>1212</v>
      </c>
      <c r="AB703" s="1" t="s">
        <v>1213</v>
      </c>
      <c r="AC703" s="1"/>
      <c r="AD703" s="1"/>
      <c r="AE703" s="1"/>
      <c r="AF703" s="1"/>
      <c r="AG703" s="1" t="n">
        <v>0</v>
      </c>
      <c r="AH703" s="1" t="n">
        <v>0</v>
      </c>
      <c r="AI703" s="1" t="n">
        <v>0</v>
      </c>
      <c r="AJ703" s="1" t="n">
        <v>0</v>
      </c>
      <c r="AK703" s="1" t="n">
        <v>3</v>
      </c>
      <c r="AL703" s="1" t="s">
        <v>690</v>
      </c>
      <c r="AM703" s="1" t="s">
        <v>248</v>
      </c>
      <c r="AN703" s="1" t="s">
        <v>691</v>
      </c>
      <c r="AO703" s="1" t="s">
        <v>1214</v>
      </c>
      <c r="AP703" s="1" t="s">
        <v>1215</v>
      </c>
      <c r="AQ703" s="1"/>
      <c r="AR703" s="1" t="s">
        <v>1216</v>
      </c>
      <c r="AS703" s="1" t="s">
        <v>1217</v>
      </c>
      <c r="AT703" s="1" t="s">
        <v>718</v>
      </c>
      <c r="AU703" s="1" t="n">
        <v>2020</v>
      </c>
      <c r="AV703" s="1" t="n">
        <v>14</v>
      </c>
      <c r="AW703" s="1"/>
      <c r="AX703" s="1"/>
      <c r="AY703" s="1" t="n">
        <v>1</v>
      </c>
      <c r="AZ703" s="1"/>
      <c r="BA703" s="1" t="s">
        <v>10733</v>
      </c>
      <c r="BB703" s="1" t="s">
        <v>10734</v>
      </c>
      <c r="BC703" s="1" t="s">
        <v>10734</v>
      </c>
      <c r="BD703" s="1"/>
      <c r="BE703" s="1"/>
      <c r="BF703" s="1"/>
      <c r="BG703" s="1"/>
      <c r="BH703" s="1"/>
      <c r="BI703" s="1" t="n">
        <v>1</v>
      </c>
      <c r="BJ703" s="1" t="s">
        <v>1221</v>
      </c>
      <c r="BK703" s="1" t="s">
        <v>98</v>
      </c>
      <c r="BL703" s="1" t="s">
        <v>1221</v>
      </c>
      <c r="BM703" s="1" t="s">
        <v>10735</v>
      </c>
      <c r="BN703" s="1"/>
      <c r="BO703" s="1"/>
      <c r="BP703" s="1"/>
      <c r="BQ703" s="1"/>
      <c r="BR703" s="1" t="s">
        <v>101</v>
      </c>
      <c r="BS703" s="1" t="s">
        <v>10736</v>
      </c>
      <c r="BT703" s="1" t="str">
        <f aca="false">HYPERLINK("https%3A%2F%2Fwww.webofscience.com%2Fwos%2Fwoscc%2Ffull-record%2FWOS:000518803401090","View Full Record in Web of Science")</f>
        <v>View Full Record in Web of Science</v>
      </c>
    </row>
    <row r="704" customFormat="false" ht="12.75" hidden="false" customHeight="false" outlineLevel="0" collapsed="false">
      <c r="A704" s="1" t="s">
        <v>72</v>
      </c>
      <c r="B704" s="1" t="s">
        <v>10737</v>
      </c>
      <c r="C704" s="1"/>
      <c r="D704" s="1"/>
      <c r="E704" s="1"/>
      <c r="F704" s="1" t="s">
        <v>10738</v>
      </c>
      <c r="G704" s="1"/>
      <c r="H704" s="1"/>
      <c r="I704" s="1" t="s">
        <v>10739</v>
      </c>
      <c r="J704" s="1" t="s">
        <v>10740</v>
      </c>
      <c r="K704" s="1"/>
      <c r="L704" s="1"/>
      <c r="M704" s="1" t="s">
        <v>77</v>
      </c>
      <c r="N704" s="1" t="s">
        <v>78</v>
      </c>
      <c r="O704" s="1"/>
      <c r="P704" s="1"/>
      <c r="Q704" s="1"/>
      <c r="R704" s="1"/>
      <c r="S704" s="1"/>
      <c r="T704" s="1" t="s">
        <v>10741</v>
      </c>
      <c r="U704" s="1" t="s">
        <v>10742</v>
      </c>
      <c r="V704" s="1" t="s">
        <v>10743</v>
      </c>
      <c r="W704" s="1" t="s">
        <v>10744</v>
      </c>
      <c r="X704" s="1" t="s">
        <v>265</v>
      </c>
      <c r="Y704" s="1" t="s">
        <v>3567</v>
      </c>
      <c r="Z704" s="1" t="s">
        <v>2559</v>
      </c>
      <c r="AA704" s="1" t="s">
        <v>1794</v>
      </c>
      <c r="AB704" s="1"/>
      <c r="AC704" s="1"/>
      <c r="AD704" s="1"/>
      <c r="AE704" s="1"/>
      <c r="AF704" s="1"/>
      <c r="AG704" s="1" t="n">
        <v>36</v>
      </c>
      <c r="AH704" s="1" t="n">
        <v>1</v>
      </c>
      <c r="AI704" s="1" t="n">
        <v>1</v>
      </c>
      <c r="AJ704" s="1" t="n">
        <v>0</v>
      </c>
      <c r="AK704" s="1" t="n">
        <v>0</v>
      </c>
      <c r="AL704" s="1" t="s">
        <v>199</v>
      </c>
      <c r="AM704" s="1" t="s">
        <v>200</v>
      </c>
      <c r="AN704" s="1" t="s">
        <v>201</v>
      </c>
      <c r="AO704" s="1" t="s">
        <v>10745</v>
      </c>
      <c r="AP704" s="1" t="s">
        <v>10746</v>
      </c>
      <c r="AQ704" s="1"/>
      <c r="AR704" s="1" t="s">
        <v>10747</v>
      </c>
      <c r="AS704" s="1" t="s">
        <v>10748</v>
      </c>
      <c r="AT704" s="1" t="s">
        <v>141</v>
      </c>
      <c r="AU704" s="1" t="n">
        <v>2020</v>
      </c>
      <c r="AV704" s="1" t="n">
        <v>62</v>
      </c>
      <c r="AW704" s="1"/>
      <c r="AX704" s="1"/>
      <c r="AY704" s="1"/>
      <c r="AZ704" s="1"/>
      <c r="BA704" s="1"/>
      <c r="BB704" s="1"/>
      <c r="BC704" s="1"/>
      <c r="BD704" s="1" t="n">
        <v>101318</v>
      </c>
      <c r="BE704" s="1" t="s">
        <v>10749</v>
      </c>
      <c r="BF704" s="1" t="str">
        <f aca="false">HYPERLINK("http://dx.doi.org/10.1016/j.trim.2020.101318","http://dx.doi.org/10.1016/j.trim.2020.101318")</f>
        <v>http://dx.doi.org/10.1016/j.trim.2020.101318</v>
      </c>
      <c r="BG704" s="1"/>
      <c r="BH704" s="1"/>
      <c r="BI704" s="1" t="n">
        <v>6</v>
      </c>
      <c r="BJ704" s="1" t="s">
        <v>10750</v>
      </c>
      <c r="BK704" s="1" t="s">
        <v>98</v>
      </c>
      <c r="BL704" s="1" t="s">
        <v>10750</v>
      </c>
      <c r="BM704" s="1" t="s">
        <v>10751</v>
      </c>
      <c r="BN704" s="1" t="n">
        <v>32623050</v>
      </c>
      <c r="BO704" s="1"/>
      <c r="BP704" s="1"/>
      <c r="BQ704" s="1"/>
      <c r="BR704" s="1" t="s">
        <v>101</v>
      </c>
      <c r="BS704" s="1" t="s">
        <v>10752</v>
      </c>
      <c r="BT704" s="1" t="str">
        <f aca="false">HYPERLINK("https%3A%2F%2Fwww.webofscience.com%2Fwos%2Fwoscc%2Ffull-record%2FWOS:000581008100006","View Full Record in Web of Science")</f>
        <v>View Full Record in Web of Science</v>
      </c>
    </row>
    <row r="705" customFormat="false" ht="12.75" hidden="false" customHeight="false" outlineLevel="0" collapsed="false">
      <c r="A705" s="1" t="s">
        <v>72</v>
      </c>
      <c r="B705" s="1" t="s">
        <v>10753</v>
      </c>
      <c r="C705" s="1"/>
      <c r="D705" s="1"/>
      <c r="E705" s="1"/>
      <c r="F705" s="1" t="s">
        <v>10754</v>
      </c>
      <c r="G705" s="1"/>
      <c r="H705" s="1"/>
      <c r="I705" s="1" t="s">
        <v>10755</v>
      </c>
      <c r="J705" s="1" t="s">
        <v>8091</v>
      </c>
      <c r="K705" s="1"/>
      <c r="L705" s="1"/>
      <c r="M705" s="1" t="s">
        <v>77</v>
      </c>
      <c r="N705" s="1" t="s">
        <v>78</v>
      </c>
      <c r="O705" s="1"/>
      <c r="P705" s="1"/>
      <c r="Q705" s="1"/>
      <c r="R705" s="1"/>
      <c r="S705" s="1"/>
      <c r="T705" s="1" t="s">
        <v>10756</v>
      </c>
      <c r="U705" s="1" t="s">
        <v>10757</v>
      </c>
      <c r="V705" s="1" t="s">
        <v>10758</v>
      </c>
      <c r="W705" s="1" t="s">
        <v>10759</v>
      </c>
      <c r="X705" s="1" t="s">
        <v>557</v>
      </c>
      <c r="Y705" s="1" t="s">
        <v>10760</v>
      </c>
      <c r="Z705" s="1" t="s">
        <v>10761</v>
      </c>
      <c r="AA705" s="1"/>
      <c r="AB705" s="1"/>
      <c r="AC705" s="1"/>
      <c r="AD705" s="1"/>
      <c r="AE705" s="1"/>
      <c r="AF705" s="1"/>
      <c r="AG705" s="1" t="n">
        <v>27</v>
      </c>
      <c r="AH705" s="1" t="n">
        <v>8</v>
      </c>
      <c r="AI705" s="1" t="n">
        <v>10</v>
      </c>
      <c r="AJ705" s="1" t="n">
        <v>0</v>
      </c>
      <c r="AK705" s="1" t="n">
        <v>0</v>
      </c>
      <c r="AL705" s="1" t="s">
        <v>1427</v>
      </c>
      <c r="AM705" s="1" t="s">
        <v>136</v>
      </c>
      <c r="AN705" s="1" t="s">
        <v>1428</v>
      </c>
      <c r="AO705" s="1" t="s">
        <v>8096</v>
      </c>
      <c r="AP705" s="1" t="s">
        <v>8097</v>
      </c>
      <c r="AQ705" s="1"/>
      <c r="AR705" s="1" t="s">
        <v>8098</v>
      </c>
      <c r="AS705" s="1" t="s">
        <v>8099</v>
      </c>
      <c r="AT705" s="1"/>
      <c r="AU705" s="1" t="n">
        <v>2007</v>
      </c>
      <c r="AV705" s="1" t="n">
        <v>23</v>
      </c>
      <c r="AW705" s="1" t="s">
        <v>10762</v>
      </c>
      <c r="AX705" s="1"/>
      <c r="AY705" s="1"/>
      <c r="AZ705" s="1"/>
      <c r="BA705" s="1"/>
      <c r="BB705" s="1" t="n">
        <v>430</v>
      </c>
      <c r="BC705" s="1" t="n">
        <v>434</v>
      </c>
      <c r="BD705" s="1"/>
      <c r="BE705" s="1" t="s">
        <v>10763</v>
      </c>
      <c r="BF705" s="1" t="str">
        <f aca="false">HYPERLINK("http://dx.doi.org/10.1159/000101467","http://dx.doi.org/10.1159/000101467")</f>
        <v>http://dx.doi.org/10.1159/000101467</v>
      </c>
      <c r="BG705" s="1"/>
      <c r="BH705" s="1"/>
      <c r="BI705" s="1" t="n">
        <v>5</v>
      </c>
      <c r="BJ705" s="1" t="s">
        <v>4404</v>
      </c>
      <c r="BK705" s="1" t="s">
        <v>98</v>
      </c>
      <c r="BL705" s="1" t="s">
        <v>235</v>
      </c>
      <c r="BM705" s="1" t="s">
        <v>10764</v>
      </c>
      <c r="BN705" s="1" t="n">
        <v>17406113</v>
      </c>
      <c r="BO705" s="1"/>
      <c r="BP705" s="1"/>
      <c r="BQ705" s="1"/>
      <c r="BR705" s="1" t="s">
        <v>101</v>
      </c>
      <c r="BS705" s="1" t="s">
        <v>10765</v>
      </c>
      <c r="BT705" s="1" t="str">
        <f aca="false">HYPERLINK("https%3A%2F%2Fwww.webofscience.com%2Fwos%2Fwoscc%2Ffull-record%2FWOS:000246055500017","View Full Record in Web of Science")</f>
        <v>View Full Record in Web of Science</v>
      </c>
    </row>
    <row r="706" customFormat="false" ht="12.75" hidden="false" customHeight="false" outlineLevel="0" collapsed="false">
      <c r="A706" s="1" t="s">
        <v>72</v>
      </c>
      <c r="B706" s="1" t="s">
        <v>10766</v>
      </c>
      <c r="C706" s="1"/>
      <c r="D706" s="1"/>
      <c r="E706" s="1"/>
      <c r="F706" s="1" t="s">
        <v>10767</v>
      </c>
      <c r="G706" s="1"/>
      <c r="H706" s="1"/>
      <c r="I706" s="1" t="s">
        <v>10768</v>
      </c>
      <c r="J706" s="1" t="s">
        <v>8453</v>
      </c>
      <c r="K706" s="1"/>
      <c r="L706" s="1"/>
      <c r="M706" s="1" t="s">
        <v>77</v>
      </c>
      <c r="N706" s="1" t="s">
        <v>338</v>
      </c>
      <c r="O706" s="1"/>
      <c r="P706" s="1"/>
      <c r="Q706" s="1"/>
      <c r="R706" s="1"/>
      <c r="S706" s="1"/>
      <c r="T706" s="1"/>
      <c r="U706" s="1"/>
      <c r="V706" s="1"/>
      <c r="W706" s="1" t="s">
        <v>10769</v>
      </c>
      <c r="X706" s="1" t="s">
        <v>265</v>
      </c>
      <c r="Y706" s="1" t="s">
        <v>10770</v>
      </c>
      <c r="Z706" s="1" t="s">
        <v>443</v>
      </c>
      <c r="AA706" s="1"/>
      <c r="AB706" s="1" t="s">
        <v>3337</v>
      </c>
      <c r="AC706" s="1"/>
      <c r="AD706" s="1"/>
      <c r="AE706" s="1"/>
      <c r="AF706" s="1"/>
      <c r="AG706" s="1" t="n">
        <v>4</v>
      </c>
      <c r="AH706" s="1" t="n">
        <v>0</v>
      </c>
      <c r="AI706" s="1" t="n">
        <v>0</v>
      </c>
      <c r="AJ706" s="1" t="n">
        <v>0</v>
      </c>
      <c r="AK706" s="1" t="n">
        <v>2</v>
      </c>
      <c r="AL706" s="1" t="s">
        <v>1427</v>
      </c>
      <c r="AM706" s="1" t="s">
        <v>136</v>
      </c>
      <c r="AN706" s="1" t="s">
        <v>1428</v>
      </c>
      <c r="AO706" s="1" t="s">
        <v>8459</v>
      </c>
      <c r="AP706" s="1"/>
      <c r="AQ706" s="1"/>
      <c r="AR706" s="1" t="s">
        <v>8460</v>
      </c>
      <c r="AS706" s="1" t="s">
        <v>8461</v>
      </c>
      <c r="AT706" s="1"/>
      <c r="AU706" s="1" t="n">
        <v>2008</v>
      </c>
      <c r="AV706" s="1" t="n">
        <v>24</v>
      </c>
      <c r="AW706" s="1" t="n">
        <v>1</v>
      </c>
      <c r="AX706" s="1"/>
      <c r="AY706" s="1"/>
      <c r="AZ706" s="1"/>
      <c r="BA706" s="1"/>
      <c r="BB706" s="1" t="n">
        <v>80</v>
      </c>
      <c r="BC706" s="1" t="n">
        <v>80</v>
      </c>
      <c r="BD706" s="1"/>
      <c r="BE706" s="1" t="s">
        <v>10771</v>
      </c>
      <c r="BF706" s="1" t="str">
        <f aca="false">HYPERLINK("http://dx.doi.org/10.1159/000132414","http://dx.doi.org/10.1159/000132414")</f>
        <v>http://dx.doi.org/10.1159/000132414</v>
      </c>
      <c r="BG706" s="1"/>
      <c r="BH706" s="1"/>
      <c r="BI706" s="1" t="n">
        <v>1</v>
      </c>
      <c r="BJ706" s="1" t="s">
        <v>2666</v>
      </c>
      <c r="BK706" s="1" t="s">
        <v>98</v>
      </c>
      <c r="BL706" s="1" t="s">
        <v>2666</v>
      </c>
      <c r="BM706" s="1" t="s">
        <v>10772</v>
      </c>
      <c r="BN706" s="1" t="n">
        <v>18504389</v>
      </c>
      <c r="BO706" s="1"/>
      <c r="BP706" s="1"/>
      <c r="BQ706" s="1"/>
      <c r="BR706" s="1" t="s">
        <v>101</v>
      </c>
      <c r="BS706" s="1" t="s">
        <v>10773</v>
      </c>
      <c r="BT706" s="1" t="str">
        <f aca="false">HYPERLINK("https%3A%2F%2Fwww.webofscience.com%2Fwos%2Fwoscc%2Ffull-record%2FWOS:000257516500017","View Full Record in Web of Science")</f>
        <v>View Full Record in Web of Science</v>
      </c>
    </row>
    <row r="707" customFormat="false" ht="12.75" hidden="false" customHeight="false" outlineLevel="0" collapsed="false">
      <c r="A707" s="1" t="s">
        <v>72</v>
      </c>
      <c r="B707" s="1" t="s">
        <v>10774</v>
      </c>
      <c r="C707" s="1"/>
      <c r="D707" s="1"/>
      <c r="E707" s="1"/>
      <c r="F707" s="1" t="s">
        <v>10775</v>
      </c>
      <c r="G707" s="1"/>
      <c r="H707" s="1"/>
      <c r="I707" s="1" t="s">
        <v>10776</v>
      </c>
      <c r="J707" s="1" t="s">
        <v>682</v>
      </c>
      <c r="K707" s="1"/>
      <c r="L707" s="1"/>
      <c r="M707" s="1" t="s">
        <v>77</v>
      </c>
      <c r="N707" s="1" t="s">
        <v>52</v>
      </c>
      <c r="O707" s="1" t="s">
        <v>10777</v>
      </c>
      <c r="P707" s="1" t="s">
        <v>10778</v>
      </c>
      <c r="Q707" s="1" t="s">
        <v>924</v>
      </c>
      <c r="R707" s="1"/>
      <c r="S707" s="1"/>
      <c r="T707" s="1"/>
      <c r="U707" s="1"/>
      <c r="V707" s="1"/>
      <c r="W707" s="1" t="s">
        <v>10779</v>
      </c>
      <c r="X707" s="1" t="s">
        <v>557</v>
      </c>
      <c r="Y707" s="1"/>
      <c r="Z707" s="1"/>
      <c r="AA707" s="1" t="s">
        <v>10780</v>
      </c>
      <c r="AB707" s="1" t="s">
        <v>10781</v>
      </c>
      <c r="AC707" s="1"/>
      <c r="AD707" s="1"/>
      <c r="AE707" s="1"/>
      <c r="AF707" s="1"/>
      <c r="AG707" s="1" t="n">
        <v>0</v>
      </c>
      <c r="AH707" s="1" t="n">
        <v>0</v>
      </c>
      <c r="AI707" s="1" t="n">
        <v>0</v>
      </c>
      <c r="AJ707" s="1" t="n">
        <v>0</v>
      </c>
      <c r="AK707" s="1" t="n">
        <v>1</v>
      </c>
      <c r="AL707" s="1" t="s">
        <v>690</v>
      </c>
      <c r="AM707" s="1" t="s">
        <v>248</v>
      </c>
      <c r="AN707" s="1" t="s">
        <v>691</v>
      </c>
      <c r="AO707" s="1" t="s">
        <v>692</v>
      </c>
      <c r="AP707" s="1"/>
      <c r="AQ707" s="1"/>
      <c r="AR707" s="1" t="s">
        <v>694</v>
      </c>
      <c r="AS707" s="1" t="s">
        <v>695</v>
      </c>
      <c r="AT707" s="1" t="s">
        <v>117</v>
      </c>
      <c r="AU707" s="1" t="n">
        <v>2013</v>
      </c>
      <c r="AV707" s="1" t="n">
        <v>28</v>
      </c>
      <c r="AW707" s="1"/>
      <c r="AX707" s="1"/>
      <c r="AY707" s="1" t="n">
        <v>1</v>
      </c>
      <c r="AZ707" s="1"/>
      <c r="BA707" s="1"/>
      <c r="BB707" s="1" t="n">
        <v>347</v>
      </c>
      <c r="BC707" s="1" t="n">
        <v>348</v>
      </c>
      <c r="BD707" s="1"/>
      <c r="BE707" s="1"/>
      <c r="BF707" s="1"/>
      <c r="BG707" s="1"/>
      <c r="BH707" s="1"/>
      <c r="BI707" s="1" t="n">
        <v>2</v>
      </c>
      <c r="BJ707" s="1" t="s">
        <v>697</v>
      </c>
      <c r="BK707" s="1" t="s">
        <v>209</v>
      </c>
      <c r="BL707" s="1" t="s">
        <v>697</v>
      </c>
      <c r="BM707" s="1" t="s">
        <v>10782</v>
      </c>
      <c r="BN707" s="1"/>
      <c r="BO707" s="1"/>
      <c r="BP707" s="1"/>
      <c r="BQ707" s="1"/>
      <c r="BR707" s="1" t="s">
        <v>101</v>
      </c>
      <c r="BS707" s="1" t="s">
        <v>10783</v>
      </c>
      <c r="BT707" s="1" t="str">
        <f aca="false">HYPERLINK("https%3A%2F%2Fwww.webofscience.com%2Fwos%2Fwoscc%2Ffull-record%2FWOS:000319498202058","View Full Record in Web of Science")</f>
        <v>View Full Record in Web of Science</v>
      </c>
    </row>
    <row r="708" customFormat="false" ht="12.75" hidden="false" customHeight="false" outlineLevel="0" collapsed="false">
      <c r="A708" s="1" t="s">
        <v>72</v>
      </c>
      <c r="B708" s="1" t="s">
        <v>10784</v>
      </c>
      <c r="C708" s="1"/>
      <c r="D708" s="1"/>
      <c r="E708" s="1"/>
      <c r="F708" s="1" t="s">
        <v>10785</v>
      </c>
      <c r="G708" s="1"/>
      <c r="H708" s="1"/>
      <c r="I708" s="1" t="s">
        <v>10786</v>
      </c>
      <c r="J708" s="1" t="s">
        <v>10787</v>
      </c>
      <c r="K708" s="1"/>
      <c r="L708" s="1"/>
      <c r="M708" s="1" t="s">
        <v>77</v>
      </c>
      <c r="N708" s="1" t="s">
        <v>78</v>
      </c>
      <c r="O708" s="1"/>
      <c r="P708" s="1"/>
      <c r="Q708" s="1"/>
      <c r="R708" s="1"/>
      <c r="S708" s="1"/>
      <c r="T708" s="1" t="s">
        <v>10788</v>
      </c>
      <c r="U708" s="1" t="s">
        <v>10789</v>
      </c>
      <c r="V708" s="1" t="s">
        <v>10790</v>
      </c>
      <c r="W708" s="1" t="s">
        <v>10791</v>
      </c>
      <c r="X708" s="1" t="s">
        <v>557</v>
      </c>
      <c r="Y708" s="1" t="s">
        <v>10792</v>
      </c>
      <c r="Z708" s="1" t="s">
        <v>9979</v>
      </c>
      <c r="AA708" s="1" t="s">
        <v>10793</v>
      </c>
      <c r="AB708" s="1" t="s">
        <v>10794</v>
      </c>
      <c r="AC708" s="1"/>
      <c r="AD708" s="1"/>
      <c r="AE708" s="1"/>
      <c r="AF708" s="1"/>
      <c r="AG708" s="1" t="n">
        <v>26</v>
      </c>
      <c r="AH708" s="1" t="n">
        <v>7</v>
      </c>
      <c r="AI708" s="1" t="n">
        <v>10</v>
      </c>
      <c r="AJ708" s="1" t="n">
        <v>0</v>
      </c>
      <c r="AK708" s="1" t="n">
        <v>3</v>
      </c>
      <c r="AL708" s="1" t="s">
        <v>2409</v>
      </c>
      <c r="AM708" s="1" t="s">
        <v>2410</v>
      </c>
      <c r="AN708" s="1" t="s">
        <v>10795</v>
      </c>
      <c r="AO708" s="1" t="s">
        <v>10796</v>
      </c>
      <c r="AP708" s="1" t="s">
        <v>10797</v>
      </c>
      <c r="AQ708" s="1"/>
      <c r="AR708" s="1" t="s">
        <v>10798</v>
      </c>
      <c r="AS708" s="1" t="s">
        <v>10799</v>
      </c>
      <c r="AT708" s="1" t="s">
        <v>331</v>
      </c>
      <c r="AU708" s="1" t="n">
        <v>2009</v>
      </c>
      <c r="AV708" s="1" t="n">
        <v>27</v>
      </c>
      <c r="AW708" s="1" t="n">
        <v>2</v>
      </c>
      <c r="AX708" s="1"/>
      <c r="AY708" s="1"/>
      <c r="AZ708" s="1"/>
      <c r="BA708" s="1"/>
      <c r="BB708" s="1" t="n">
        <v>198</v>
      </c>
      <c r="BC708" s="1" t="n">
        <v>204</v>
      </c>
      <c r="BD708" s="1"/>
      <c r="BE708" s="1" t="s">
        <v>10800</v>
      </c>
      <c r="BF708" s="1" t="str">
        <f aca="false">HYPERLINK("http://dx.doi.org/10.1007/s00774-008-0029-3","http://dx.doi.org/10.1007/s00774-008-0029-3")</f>
        <v>http://dx.doi.org/10.1007/s00774-008-0029-3</v>
      </c>
      <c r="BG708" s="1"/>
      <c r="BH708" s="1"/>
      <c r="BI708" s="1" t="n">
        <v>7</v>
      </c>
      <c r="BJ708" s="1" t="s">
        <v>10801</v>
      </c>
      <c r="BK708" s="1" t="s">
        <v>98</v>
      </c>
      <c r="BL708" s="1" t="s">
        <v>10802</v>
      </c>
      <c r="BM708" s="1" t="s">
        <v>10803</v>
      </c>
      <c r="BN708" s="1" t="n">
        <v>19172223</v>
      </c>
      <c r="BO708" s="1"/>
      <c r="BP708" s="1"/>
      <c r="BQ708" s="1"/>
      <c r="BR708" s="1" t="s">
        <v>101</v>
      </c>
      <c r="BS708" s="1" t="s">
        <v>10804</v>
      </c>
      <c r="BT708" s="1" t="str">
        <f aca="false">HYPERLINK("https%3A%2F%2Fwww.webofscience.com%2Fwos%2Fwoscc%2Ffull-record%2FWOS:000263646400011","View Full Record in Web of Science")</f>
        <v>View Full Record in Web of Science</v>
      </c>
    </row>
    <row r="709" customFormat="false" ht="12.75" hidden="false" customHeight="false" outlineLevel="0" collapsed="false">
      <c r="A709" s="1" t="s">
        <v>72</v>
      </c>
      <c r="B709" s="1" t="s">
        <v>10805</v>
      </c>
      <c r="C709" s="1"/>
      <c r="D709" s="1"/>
      <c r="E709" s="1"/>
      <c r="F709" s="1" t="s">
        <v>10806</v>
      </c>
      <c r="G709" s="1"/>
      <c r="H709" s="1"/>
      <c r="I709" s="1" t="s">
        <v>10807</v>
      </c>
      <c r="J709" s="1" t="s">
        <v>890</v>
      </c>
      <c r="K709" s="1"/>
      <c r="L709" s="1"/>
      <c r="M709" s="1" t="s">
        <v>891</v>
      </c>
      <c r="N709" s="1" t="s">
        <v>78</v>
      </c>
      <c r="O709" s="1"/>
      <c r="P709" s="1"/>
      <c r="Q709" s="1"/>
      <c r="R709" s="1"/>
      <c r="S709" s="1"/>
      <c r="T709" s="1" t="s">
        <v>10808</v>
      </c>
      <c r="U709" s="1" t="s">
        <v>10809</v>
      </c>
      <c r="V709" s="1" t="s">
        <v>10810</v>
      </c>
      <c r="W709" s="1" t="s">
        <v>10811</v>
      </c>
      <c r="X709" s="1" t="s">
        <v>265</v>
      </c>
      <c r="Y709" s="1" t="s">
        <v>10812</v>
      </c>
      <c r="Z709" s="1"/>
      <c r="AA709" s="1"/>
      <c r="AB709" s="1"/>
      <c r="AC709" s="1"/>
      <c r="AD709" s="1"/>
      <c r="AE709" s="1"/>
      <c r="AF709" s="1"/>
      <c r="AG709" s="1" t="n">
        <v>135</v>
      </c>
      <c r="AH709" s="1" t="n">
        <v>0</v>
      </c>
      <c r="AI709" s="1" t="n">
        <v>0</v>
      </c>
      <c r="AJ709" s="1" t="n">
        <v>0</v>
      </c>
      <c r="AK709" s="1" t="n">
        <v>2</v>
      </c>
      <c r="AL709" s="1" t="s">
        <v>898</v>
      </c>
      <c r="AM709" s="1" t="s">
        <v>179</v>
      </c>
      <c r="AN709" s="1" t="s">
        <v>899</v>
      </c>
      <c r="AO709" s="1" t="s">
        <v>900</v>
      </c>
      <c r="AP709" s="1"/>
      <c r="AQ709" s="1"/>
      <c r="AR709" s="1" t="s">
        <v>901</v>
      </c>
      <c r="AS709" s="1" t="s">
        <v>902</v>
      </c>
      <c r="AT709" s="1" t="s">
        <v>1273</v>
      </c>
      <c r="AU709" s="1" t="n">
        <v>2011</v>
      </c>
      <c r="AV709" s="1" t="n">
        <v>55</v>
      </c>
      <c r="AW709" s="1" t="n">
        <v>2</v>
      </c>
      <c r="AX709" s="1"/>
      <c r="AY709" s="1"/>
      <c r="AZ709" s="1"/>
      <c r="BA709" s="1"/>
      <c r="BB709" s="1" t="n">
        <v>107</v>
      </c>
      <c r="BC709" s="1" t="n">
        <v>114</v>
      </c>
      <c r="BD709" s="1"/>
      <c r="BE709" s="1"/>
      <c r="BF709" s="1"/>
      <c r="BG709" s="1"/>
      <c r="BH709" s="1"/>
      <c r="BI709" s="1" t="n">
        <v>8</v>
      </c>
      <c r="BJ709" s="1" t="s">
        <v>904</v>
      </c>
      <c r="BK709" s="1" t="s">
        <v>98</v>
      </c>
      <c r="BL709" s="1" t="s">
        <v>904</v>
      </c>
      <c r="BM709" s="1" t="s">
        <v>10813</v>
      </c>
      <c r="BN709" s="1"/>
      <c r="BO709" s="1"/>
      <c r="BP709" s="1"/>
      <c r="BQ709" s="1"/>
      <c r="BR709" s="1" t="s">
        <v>101</v>
      </c>
      <c r="BS709" s="1" t="s">
        <v>10814</v>
      </c>
      <c r="BT709" s="1" t="str">
        <f aca="false">HYPERLINK("https%3A%2F%2Fwww.webofscience.com%2Fwos%2Fwoscc%2Ffull-record%2FWOS:000292471600005","View Full Record in Web of Science")</f>
        <v>View Full Record in Web of Science</v>
      </c>
    </row>
    <row r="710" customFormat="false" ht="12.75" hidden="false" customHeight="false" outlineLevel="0" collapsed="false">
      <c r="A710" s="1" t="s">
        <v>72</v>
      </c>
      <c r="B710" s="1" t="s">
        <v>10815</v>
      </c>
      <c r="C710" s="1"/>
      <c r="D710" s="1"/>
      <c r="E710" s="1"/>
      <c r="F710" s="1" t="s">
        <v>10816</v>
      </c>
      <c r="G710" s="1"/>
      <c r="H710" s="1"/>
      <c r="I710" s="1" t="s">
        <v>10817</v>
      </c>
      <c r="J710" s="1" t="s">
        <v>890</v>
      </c>
      <c r="K710" s="1"/>
      <c r="L710" s="1"/>
      <c r="M710" s="1" t="s">
        <v>891</v>
      </c>
      <c r="N710" s="1" t="s">
        <v>640</v>
      </c>
      <c r="O710" s="1" t="s">
        <v>10818</v>
      </c>
      <c r="P710" s="1" t="s">
        <v>10819</v>
      </c>
      <c r="Q710" s="1" t="s">
        <v>10820</v>
      </c>
      <c r="R710" s="1"/>
      <c r="S710" s="1"/>
      <c r="T710" s="1" t="s">
        <v>10821</v>
      </c>
      <c r="U710" s="1" t="s">
        <v>10822</v>
      </c>
      <c r="V710" s="1" t="s">
        <v>10823</v>
      </c>
      <c r="W710" s="1" t="s">
        <v>10824</v>
      </c>
      <c r="X710" s="1" t="s">
        <v>816</v>
      </c>
      <c r="Y710" s="1" t="s">
        <v>10825</v>
      </c>
      <c r="Z710" s="1" t="s">
        <v>10826</v>
      </c>
      <c r="AA710" s="1" t="s">
        <v>10827</v>
      </c>
      <c r="AB710" s="1"/>
      <c r="AC710" s="1"/>
      <c r="AD710" s="1"/>
      <c r="AE710" s="1"/>
      <c r="AF710" s="1"/>
      <c r="AG710" s="1" t="n">
        <v>15</v>
      </c>
      <c r="AH710" s="1" t="n">
        <v>0</v>
      </c>
      <c r="AI710" s="1" t="n">
        <v>0</v>
      </c>
      <c r="AJ710" s="1" t="n">
        <v>0</v>
      </c>
      <c r="AK710" s="1" t="n">
        <v>4</v>
      </c>
      <c r="AL710" s="1" t="s">
        <v>898</v>
      </c>
      <c r="AM710" s="1" t="s">
        <v>179</v>
      </c>
      <c r="AN710" s="1" t="s">
        <v>899</v>
      </c>
      <c r="AO710" s="1" t="s">
        <v>900</v>
      </c>
      <c r="AP710" s="1"/>
      <c r="AQ710" s="1"/>
      <c r="AR710" s="1" t="s">
        <v>901</v>
      </c>
      <c r="AS710" s="1" t="s">
        <v>902</v>
      </c>
      <c r="AT710" s="1" t="s">
        <v>1244</v>
      </c>
      <c r="AU710" s="1" t="n">
        <v>2012</v>
      </c>
      <c r="AV710" s="1" t="n">
        <v>56</v>
      </c>
      <c r="AW710" s="1"/>
      <c r="AX710" s="1"/>
      <c r="AY710" s="1" t="n">
        <v>2</v>
      </c>
      <c r="AZ710" s="1"/>
      <c r="BA710" s="1"/>
      <c r="BB710" s="1" t="n">
        <v>46</v>
      </c>
      <c r="BC710" s="1" t="n">
        <v>49</v>
      </c>
      <c r="BD710" s="1"/>
      <c r="BE710" s="1"/>
      <c r="BF710" s="1"/>
      <c r="BG710" s="1"/>
      <c r="BH710" s="1"/>
      <c r="BI710" s="1" t="n">
        <v>4</v>
      </c>
      <c r="BJ710" s="1" t="s">
        <v>904</v>
      </c>
      <c r="BK710" s="1" t="s">
        <v>209</v>
      </c>
      <c r="BL710" s="1" t="s">
        <v>904</v>
      </c>
      <c r="BM710" s="1" t="s">
        <v>10828</v>
      </c>
      <c r="BN710" s="1"/>
      <c r="BO710" s="1"/>
      <c r="BP710" s="1"/>
      <c r="BQ710" s="1"/>
      <c r="BR710" s="1" t="s">
        <v>101</v>
      </c>
      <c r="BS710" s="1" t="s">
        <v>10829</v>
      </c>
      <c r="BT710" s="1" t="str">
        <f aca="false">HYPERLINK("https%3A%2F%2Fwww.webofscience.com%2Fwos%2Fwoscc%2Ffull-record%2FWOS:000311883900012","View Full Record in Web of Science")</f>
        <v>View Full Record in Web of Science</v>
      </c>
    </row>
    <row r="711" customFormat="false" ht="12.75" hidden="false" customHeight="false" outlineLevel="0" collapsed="false">
      <c r="A711" s="1" t="s">
        <v>72</v>
      </c>
      <c r="B711" s="1" t="s">
        <v>10830</v>
      </c>
      <c r="C711" s="1"/>
      <c r="D711" s="1"/>
      <c r="E711" s="1"/>
      <c r="F711" s="1" t="s">
        <v>10831</v>
      </c>
      <c r="G711" s="1"/>
      <c r="H711" s="1"/>
      <c r="I711" s="1" t="s">
        <v>10832</v>
      </c>
      <c r="J711" s="1" t="s">
        <v>2792</v>
      </c>
      <c r="K711" s="1"/>
      <c r="L711" s="1"/>
      <c r="M711" s="1" t="s">
        <v>77</v>
      </c>
      <c r="N711" s="1" t="s">
        <v>52</v>
      </c>
      <c r="O711" s="1"/>
      <c r="P711" s="1"/>
      <c r="Q711" s="1"/>
      <c r="R711" s="1"/>
      <c r="S711" s="1"/>
      <c r="T711" s="1"/>
      <c r="U711" s="1"/>
      <c r="V711" s="1"/>
      <c r="W711" s="1" t="s">
        <v>10833</v>
      </c>
      <c r="X711" s="1" t="s">
        <v>557</v>
      </c>
      <c r="Y711" s="1"/>
      <c r="Z711" s="1"/>
      <c r="AA711" s="1"/>
      <c r="AB711" s="1"/>
      <c r="AC711" s="1"/>
      <c r="AD711" s="1"/>
      <c r="AE711" s="1"/>
      <c r="AF711" s="1"/>
      <c r="AG711" s="1" t="n">
        <v>0</v>
      </c>
      <c r="AH711" s="1" t="n">
        <v>0</v>
      </c>
      <c r="AI711" s="1" t="n">
        <v>0</v>
      </c>
      <c r="AJ711" s="1" t="n">
        <v>0</v>
      </c>
      <c r="AK711" s="1" t="n">
        <v>1</v>
      </c>
      <c r="AL711" s="1" t="s">
        <v>88</v>
      </c>
      <c r="AM711" s="1" t="s">
        <v>89</v>
      </c>
      <c r="AN711" s="1" t="s">
        <v>90</v>
      </c>
      <c r="AO711" s="1" t="s">
        <v>2795</v>
      </c>
      <c r="AP711" s="1" t="s">
        <v>10834</v>
      </c>
      <c r="AQ711" s="1"/>
      <c r="AR711" s="1" t="s">
        <v>2792</v>
      </c>
      <c r="AS711" s="1" t="s">
        <v>2796</v>
      </c>
      <c r="AT711" s="1" t="s">
        <v>1244</v>
      </c>
      <c r="AU711" s="1" t="n">
        <v>2014</v>
      </c>
      <c r="AV711" s="1" t="n">
        <v>23</v>
      </c>
      <c r="AW711" s="1"/>
      <c r="AX711" s="1"/>
      <c r="AY711" s="1" t="n">
        <v>1</v>
      </c>
      <c r="AZ711" s="1"/>
      <c r="BA711" s="1" t="s">
        <v>10835</v>
      </c>
      <c r="BB711" s="1" t="s">
        <v>10836</v>
      </c>
      <c r="BC711" s="1" t="s">
        <v>10836</v>
      </c>
      <c r="BD711" s="1"/>
      <c r="BE711" s="1" t="s">
        <v>10837</v>
      </c>
      <c r="BF711" s="1" t="str">
        <f aca="false">HYPERLINK("http://dx.doi.org/10.1016/S0960-9776(14)70046-3","http://dx.doi.org/10.1016/S0960-9776(14)70046-3")</f>
        <v>http://dx.doi.org/10.1016/S0960-9776(14)70046-3</v>
      </c>
      <c r="BG711" s="1"/>
      <c r="BH711" s="1"/>
      <c r="BI711" s="1" t="n">
        <v>1</v>
      </c>
      <c r="BJ711" s="1" t="s">
        <v>720</v>
      </c>
      <c r="BK711" s="1" t="s">
        <v>98</v>
      </c>
      <c r="BL711" s="1" t="s">
        <v>720</v>
      </c>
      <c r="BM711" s="1" t="s">
        <v>10838</v>
      </c>
      <c r="BN711" s="1"/>
      <c r="BO711" s="1"/>
      <c r="BP711" s="1"/>
      <c r="BQ711" s="1"/>
      <c r="BR711" s="1" t="s">
        <v>101</v>
      </c>
      <c r="BS711" s="1" t="s">
        <v>10839</v>
      </c>
      <c r="BT711" s="1" t="str">
        <f aca="false">HYPERLINK("https%3A%2F%2Fwww.webofscience.com%2Fwos%2Fwoscc%2Ffull-record%2FWOS:000347594900034","View Full Record in Web of Science")</f>
        <v>View Full Record in Web of Science</v>
      </c>
    </row>
    <row r="712" customFormat="false" ht="12.75" hidden="false" customHeight="false" outlineLevel="0" collapsed="false">
      <c r="A712" s="1" t="s">
        <v>72</v>
      </c>
      <c r="B712" s="1" t="s">
        <v>10840</v>
      </c>
      <c r="C712" s="1"/>
      <c r="D712" s="1"/>
      <c r="E712" s="1"/>
      <c r="F712" s="1" t="s">
        <v>10841</v>
      </c>
      <c r="G712" s="1"/>
      <c r="H712" s="1"/>
      <c r="I712" s="1" t="s">
        <v>10842</v>
      </c>
      <c r="J712" s="1" t="s">
        <v>1096</v>
      </c>
      <c r="K712" s="1"/>
      <c r="L712" s="1"/>
      <c r="M712" s="1" t="s">
        <v>77</v>
      </c>
      <c r="N712" s="1" t="s">
        <v>640</v>
      </c>
      <c r="O712" s="1" t="s">
        <v>1097</v>
      </c>
      <c r="P712" s="1" t="s">
        <v>1098</v>
      </c>
      <c r="Q712" s="1" t="s">
        <v>1099</v>
      </c>
      <c r="R712" s="1"/>
      <c r="S712" s="1"/>
      <c r="T712" s="1" t="s">
        <v>10843</v>
      </c>
      <c r="U712" s="1" t="s">
        <v>10844</v>
      </c>
      <c r="V712" s="1" t="s">
        <v>10845</v>
      </c>
      <c r="W712" s="1" t="s">
        <v>10846</v>
      </c>
      <c r="X712" s="1" t="s">
        <v>557</v>
      </c>
      <c r="Y712" s="1" t="s">
        <v>10847</v>
      </c>
      <c r="Z712" s="1" t="s">
        <v>10848</v>
      </c>
      <c r="AA712" s="1"/>
      <c r="AB712" s="1"/>
      <c r="AC712" s="1"/>
      <c r="AD712" s="1"/>
      <c r="AE712" s="1"/>
      <c r="AF712" s="1"/>
      <c r="AG712" s="1" t="n">
        <v>24</v>
      </c>
      <c r="AH712" s="1" t="n">
        <v>1</v>
      </c>
      <c r="AI712" s="1" t="n">
        <v>1</v>
      </c>
      <c r="AJ712" s="1" t="n">
        <v>0</v>
      </c>
      <c r="AK712" s="1" t="n">
        <v>3</v>
      </c>
      <c r="AL712" s="1" t="s">
        <v>2942</v>
      </c>
      <c r="AM712" s="1" t="s">
        <v>179</v>
      </c>
      <c r="AN712" s="1" t="s">
        <v>2943</v>
      </c>
      <c r="AO712" s="1" t="s">
        <v>1106</v>
      </c>
      <c r="AP712" s="1"/>
      <c r="AQ712" s="1"/>
      <c r="AR712" s="1" t="s">
        <v>1107</v>
      </c>
      <c r="AS712" s="1" t="s">
        <v>1108</v>
      </c>
      <c r="AT712" s="1"/>
      <c r="AU712" s="1" t="n">
        <v>2007</v>
      </c>
      <c r="AV712" s="1" t="n">
        <v>56</v>
      </c>
      <c r="AW712" s="1"/>
      <c r="AX712" s="1"/>
      <c r="AY712" s="1" t="n">
        <v>4</v>
      </c>
      <c r="AZ712" s="1"/>
      <c r="BA712" s="1"/>
      <c r="BB712" s="1" t="n">
        <v>69</v>
      </c>
      <c r="BC712" s="1" t="n">
        <v>74</v>
      </c>
      <c r="BD712" s="1"/>
      <c r="BE712" s="1"/>
      <c r="BF712" s="1"/>
      <c r="BG712" s="1"/>
      <c r="BH712" s="1"/>
      <c r="BI712" s="1" t="n">
        <v>6</v>
      </c>
      <c r="BJ712" s="1" t="s">
        <v>617</v>
      </c>
      <c r="BK712" s="1" t="s">
        <v>209</v>
      </c>
      <c r="BL712" s="1" t="s">
        <v>255</v>
      </c>
      <c r="BM712" s="1" t="s">
        <v>1109</v>
      </c>
      <c r="BN712" s="1"/>
      <c r="BO712" s="1"/>
      <c r="BP712" s="1"/>
      <c r="BQ712" s="1"/>
      <c r="BR712" s="1" t="s">
        <v>101</v>
      </c>
      <c r="BS712" s="1" t="s">
        <v>10849</v>
      </c>
      <c r="BT712" s="1" t="str">
        <f aca="false">HYPERLINK("https%3A%2F%2Fwww.webofscience.com%2Fwos%2Fwoscc%2Ffull-record%2FWOS:000248274800008","View Full Record in Web of Science")</f>
        <v>View Full Record in Web of Science</v>
      </c>
    </row>
    <row r="713" customFormat="false" ht="12.75" hidden="false" customHeight="false" outlineLevel="0" collapsed="false">
      <c r="A713" s="1" t="s">
        <v>72</v>
      </c>
      <c r="B713" s="1" t="s">
        <v>10850</v>
      </c>
      <c r="C713" s="1"/>
      <c r="D713" s="1"/>
      <c r="E713" s="1"/>
      <c r="F713" s="1" t="s">
        <v>10851</v>
      </c>
      <c r="G713" s="1"/>
      <c r="H713" s="1"/>
      <c r="I713" s="1" t="s">
        <v>10852</v>
      </c>
      <c r="J713" s="1" t="s">
        <v>10853</v>
      </c>
      <c r="K713" s="1"/>
      <c r="L713" s="1"/>
      <c r="M713" s="1" t="s">
        <v>77</v>
      </c>
      <c r="N713" s="1" t="s">
        <v>338</v>
      </c>
      <c r="O713" s="1"/>
      <c r="P713" s="1"/>
      <c r="Q713" s="1"/>
      <c r="R713" s="1"/>
      <c r="S713" s="1"/>
      <c r="T713" s="1" t="s">
        <v>10854</v>
      </c>
      <c r="U713" s="1" t="s">
        <v>10855</v>
      </c>
      <c r="V713" s="1"/>
      <c r="W713" s="1" t="s">
        <v>10856</v>
      </c>
      <c r="X713" s="1" t="s">
        <v>10857</v>
      </c>
      <c r="Y713" s="1" t="s">
        <v>10858</v>
      </c>
      <c r="Z713" s="1" t="s">
        <v>7139</v>
      </c>
      <c r="AA713" s="1" t="s">
        <v>10859</v>
      </c>
      <c r="AB713" s="1"/>
      <c r="AC713" s="1"/>
      <c r="AD713" s="1"/>
      <c r="AE713" s="1"/>
      <c r="AF713" s="1"/>
      <c r="AG713" s="1" t="n">
        <v>8</v>
      </c>
      <c r="AH713" s="1" t="n">
        <v>1</v>
      </c>
      <c r="AI713" s="1" t="n">
        <v>1</v>
      </c>
      <c r="AJ713" s="1" t="n">
        <v>0</v>
      </c>
      <c r="AK713" s="1" t="n">
        <v>2</v>
      </c>
      <c r="AL713" s="1" t="s">
        <v>10860</v>
      </c>
      <c r="AM713" s="1" t="s">
        <v>10861</v>
      </c>
      <c r="AN713" s="1" t="s">
        <v>10862</v>
      </c>
      <c r="AO713" s="1" t="s">
        <v>10863</v>
      </c>
      <c r="AP713" s="1" t="s">
        <v>10864</v>
      </c>
      <c r="AQ713" s="1"/>
      <c r="AR713" s="1" t="s">
        <v>10865</v>
      </c>
      <c r="AS713" s="1" t="s">
        <v>10866</v>
      </c>
      <c r="AT713" s="1" t="s">
        <v>320</v>
      </c>
      <c r="AU713" s="1" t="n">
        <v>2018</v>
      </c>
      <c r="AV713" s="1" t="n">
        <v>35</v>
      </c>
      <c r="AW713" s="1" t="n">
        <v>4</v>
      </c>
      <c r="AX713" s="1"/>
      <c r="AY713" s="1"/>
      <c r="AZ713" s="1"/>
      <c r="BA713" s="1"/>
      <c r="BB713" s="1" t="n">
        <v>305</v>
      </c>
      <c r="BC713" s="1" t="n">
        <v>306</v>
      </c>
      <c r="BD713" s="1"/>
      <c r="BE713" s="1" t="s">
        <v>10867</v>
      </c>
      <c r="BF713" s="1" t="str">
        <f aca="false">HYPERLINK("http://dx.doi.org/10.4274/tjh.2018.0074","http://dx.doi.org/10.4274/tjh.2018.0074")</f>
        <v>http://dx.doi.org/10.4274/tjh.2018.0074</v>
      </c>
      <c r="BG713" s="1"/>
      <c r="BH713" s="1"/>
      <c r="BI713" s="1" t="n">
        <v>2</v>
      </c>
      <c r="BJ713" s="1" t="s">
        <v>740</v>
      </c>
      <c r="BK713" s="1" t="s">
        <v>98</v>
      </c>
      <c r="BL713" s="1" t="s">
        <v>740</v>
      </c>
      <c r="BM713" s="1" t="s">
        <v>10868</v>
      </c>
      <c r="BN713" s="1" t="n">
        <v>29911985</v>
      </c>
      <c r="BO713" s="1" t="s">
        <v>3465</v>
      </c>
      <c r="BP713" s="1"/>
      <c r="BQ713" s="1"/>
      <c r="BR713" s="1" t="s">
        <v>101</v>
      </c>
      <c r="BS713" s="1" t="s">
        <v>10869</v>
      </c>
      <c r="BT713" s="1" t="str">
        <f aca="false">HYPERLINK("https%3A%2F%2Fwww.webofscience.com%2Fwos%2Fwoscc%2Ffull-record%2FWOS:000456836500016","View Full Record in Web of Science")</f>
        <v>View Full Record in Web of Science</v>
      </c>
    </row>
    <row r="714" customFormat="false" ht="12.75" hidden="false" customHeight="false" outlineLevel="0" collapsed="false">
      <c r="A714" s="1" t="s">
        <v>72</v>
      </c>
      <c r="B714" s="1" t="s">
        <v>10870</v>
      </c>
      <c r="C714" s="1"/>
      <c r="D714" s="1"/>
      <c r="E714" s="1"/>
      <c r="F714" s="1" t="s">
        <v>10871</v>
      </c>
      <c r="G714" s="1"/>
      <c r="H714" s="1"/>
      <c r="I714" s="1" t="s">
        <v>10872</v>
      </c>
      <c r="J714" s="1" t="s">
        <v>552</v>
      </c>
      <c r="K714" s="1"/>
      <c r="L714" s="1"/>
      <c r="M714" s="1" t="s">
        <v>77</v>
      </c>
      <c r="N714" s="1" t="s">
        <v>78</v>
      </c>
      <c r="O714" s="1"/>
      <c r="P714" s="1"/>
      <c r="Q714" s="1"/>
      <c r="R714" s="1"/>
      <c r="S714" s="1"/>
      <c r="T714" s="1" t="s">
        <v>10873</v>
      </c>
      <c r="U714" s="1" t="s">
        <v>10874</v>
      </c>
      <c r="V714" s="1" t="s">
        <v>10875</v>
      </c>
      <c r="W714" s="1" t="s">
        <v>10876</v>
      </c>
      <c r="X714" s="1" t="s">
        <v>265</v>
      </c>
      <c r="Y714" s="1" t="s">
        <v>10877</v>
      </c>
      <c r="Z714" s="1" t="s">
        <v>10878</v>
      </c>
      <c r="AA714" s="1"/>
      <c r="AB714" s="1"/>
      <c r="AC714" s="1"/>
      <c r="AD714" s="1"/>
      <c r="AE714" s="1"/>
      <c r="AF714" s="1"/>
      <c r="AG714" s="1" t="n">
        <v>14</v>
      </c>
      <c r="AH714" s="1" t="n">
        <v>1</v>
      </c>
      <c r="AI714" s="1" t="n">
        <v>1</v>
      </c>
      <c r="AJ714" s="1" t="n">
        <v>0</v>
      </c>
      <c r="AK714" s="1" t="n">
        <v>0</v>
      </c>
      <c r="AL714" s="1" t="s">
        <v>552</v>
      </c>
      <c r="AM714" s="1" t="s">
        <v>179</v>
      </c>
      <c r="AN714" s="1" t="s">
        <v>562</v>
      </c>
      <c r="AO714" s="1" t="s">
        <v>563</v>
      </c>
      <c r="AP714" s="1"/>
      <c r="AQ714" s="1"/>
      <c r="AR714" s="1" t="s">
        <v>564</v>
      </c>
      <c r="AS714" s="1" t="s">
        <v>565</v>
      </c>
      <c r="AT714" s="1" t="s">
        <v>331</v>
      </c>
      <c r="AU714" s="1" t="n">
        <v>2008</v>
      </c>
      <c r="AV714" s="1" t="n">
        <v>32</v>
      </c>
      <c r="AW714" s="1" t="n">
        <v>1</v>
      </c>
      <c r="AX714" s="1"/>
      <c r="AY714" s="1"/>
      <c r="AZ714" s="1"/>
      <c r="BA714" s="1"/>
      <c r="BB714" s="1" t="n">
        <v>137</v>
      </c>
      <c r="BC714" s="1" t="n">
        <v>142</v>
      </c>
      <c r="BD714" s="1"/>
      <c r="BE714" s="1"/>
      <c r="BF714" s="1"/>
      <c r="BG714" s="1"/>
      <c r="BH714" s="1"/>
      <c r="BI714" s="1" t="n">
        <v>6</v>
      </c>
      <c r="BJ714" s="1" t="s">
        <v>566</v>
      </c>
      <c r="BK714" s="1" t="s">
        <v>402</v>
      </c>
      <c r="BL714" s="1" t="s">
        <v>566</v>
      </c>
      <c r="BM714" s="1" t="s">
        <v>6609</v>
      </c>
      <c r="BN714" s="1" t="n">
        <v>18494199</v>
      </c>
      <c r="BO714" s="1"/>
      <c r="BP714" s="1"/>
      <c r="BQ714" s="1"/>
      <c r="BR714" s="1" t="s">
        <v>101</v>
      </c>
      <c r="BS714" s="1" t="s">
        <v>10879</v>
      </c>
      <c r="BT714" s="1" t="str">
        <f aca="false">HYPERLINK("https%3A%2F%2Fwww.webofscience.com%2Fwos%2Fwoscc%2Ffull-record%2FWOS:000254748600022","View Full Record in Web of Science")</f>
        <v>View Full Record in Web of Science</v>
      </c>
    </row>
    <row r="715" customFormat="false" ht="12.75" hidden="false" customHeight="false" outlineLevel="0" collapsed="false">
      <c r="A715" s="1" t="s">
        <v>72</v>
      </c>
      <c r="B715" s="1" t="s">
        <v>10880</v>
      </c>
      <c r="C715" s="1"/>
      <c r="D715" s="1"/>
      <c r="E715" s="1"/>
      <c r="F715" s="1" t="s">
        <v>10881</v>
      </c>
      <c r="G715" s="1"/>
      <c r="H715" s="1"/>
      <c r="I715" s="1" t="s">
        <v>10882</v>
      </c>
      <c r="J715" s="1" t="s">
        <v>1830</v>
      </c>
      <c r="K715" s="1"/>
      <c r="L715" s="1"/>
      <c r="M715" s="1" t="s">
        <v>77</v>
      </c>
      <c r="N715" s="1" t="s">
        <v>78</v>
      </c>
      <c r="O715" s="1"/>
      <c r="P715" s="1"/>
      <c r="Q715" s="1"/>
      <c r="R715" s="1"/>
      <c r="S715" s="1"/>
      <c r="T715" s="1" t="s">
        <v>10883</v>
      </c>
      <c r="U715" s="1"/>
      <c r="V715" s="1" t="s">
        <v>10884</v>
      </c>
      <c r="W715" s="1" t="s">
        <v>10885</v>
      </c>
      <c r="X715" s="1" t="s">
        <v>10886</v>
      </c>
      <c r="Y715" s="1" t="s">
        <v>10887</v>
      </c>
      <c r="Z715" s="1" t="s">
        <v>10888</v>
      </c>
      <c r="AA715" s="1"/>
      <c r="AB715" s="1"/>
      <c r="AC715" s="1"/>
      <c r="AD715" s="1"/>
      <c r="AE715" s="1"/>
      <c r="AF715" s="1"/>
      <c r="AG715" s="1" t="n">
        <v>26</v>
      </c>
      <c r="AH715" s="1" t="n">
        <v>1</v>
      </c>
      <c r="AI715" s="1" t="n">
        <v>1</v>
      </c>
      <c r="AJ715" s="1" t="n">
        <v>2</v>
      </c>
      <c r="AK715" s="1" t="n">
        <v>4</v>
      </c>
      <c r="AL715" s="1" t="s">
        <v>466</v>
      </c>
      <c r="AM715" s="1" t="s">
        <v>179</v>
      </c>
      <c r="AN715" s="1" t="s">
        <v>467</v>
      </c>
      <c r="AO715" s="1" t="s">
        <v>1837</v>
      </c>
      <c r="AP715" s="1"/>
      <c r="AQ715" s="1"/>
      <c r="AR715" s="1" t="s">
        <v>1838</v>
      </c>
      <c r="AS715" s="1" t="s">
        <v>1839</v>
      </c>
      <c r="AT715" s="1"/>
      <c r="AU715" s="1" t="n">
        <v>2014</v>
      </c>
      <c r="AV715" s="1" t="n">
        <v>26</v>
      </c>
      <c r="AW715" s="1"/>
      <c r="AX715" s="1"/>
      <c r="AY715" s="1" t="n">
        <v>3</v>
      </c>
      <c r="AZ715" s="1"/>
      <c r="BA715" s="1"/>
      <c r="BB715" s="1" t="n">
        <v>422</v>
      </c>
      <c r="BC715" s="1" t="n">
        <v>427</v>
      </c>
      <c r="BD715" s="1"/>
      <c r="BE715" s="1"/>
      <c r="BF715" s="1"/>
      <c r="BG715" s="1"/>
      <c r="BH715" s="1"/>
      <c r="BI715" s="1" t="n">
        <v>6</v>
      </c>
      <c r="BJ715" s="1" t="s">
        <v>675</v>
      </c>
      <c r="BK715" s="1" t="s">
        <v>676</v>
      </c>
      <c r="BL715" s="1" t="s">
        <v>675</v>
      </c>
      <c r="BM715" s="1" t="s">
        <v>10889</v>
      </c>
      <c r="BN715" s="1" t="n">
        <v>25536978</v>
      </c>
      <c r="BO715" s="1"/>
      <c r="BP715" s="1"/>
      <c r="BQ715" s="1"/>
      <c r="BR715" s="1" t="s">
        <v>101</v>
      </c>
      <c r="BS715" s="1" t="s">
        <v>10890</v>
      </c>
      <c r="BT715" s="1" t="str">
        <f aca="false">HYPERLINK("https%3A%2F%2Fwww.webofscience.com%2Fwos%2Fwoscc%2Ffull-record%2FWOS:000209748400003","View Full Record in Web of Science")</f>
        <v>View Full Record in Web of Science</v>
      </c>
    </row>
    <row r="716" customFormat="false" ht="12.75" hidden="false" customHeight="false" outlineLevel="0" collapsed="false">
      <c r="A716" s="1" t="s">
        <v>72</v>
      </c>
      <c r="B716" s="1" t="s">
        <v>10891</v>
      </c>
      <c r="C716" s="1"/>
      <c r="D716" s="1"/>
      <c r="E716" s="1"/>
      <c r="F716" s="1" t="s">
        <v>10892</v>
      </c>
      <c r="G716" s="1"/>
      <c r="H716" s="1"/>
      <c r="I716" s="1" t="s">
        <v>10893</v>
      </c>
      <c r="J716" s="1" t="s">
        <v>1830</v>
      </c>
      <c r="K716" s="1"/>
      <c r="L716" s="1"/>
      <c r="M716" s="1" t="s">
        <v>77</v>
      </c>
      <c r="N716" s="1" t="s">
        <v>78</v>
      </c>
      <c r="O716" s="1"/>
      <c r="P716" s="1"/>
      <c r="Q716" s="1"/>
      <c r="R716" s="1"/>
      <c r="S716" s="1"/>
      <c r="T716" s="1" t="s">
        <v>10894</v>
      </c>
      <c r="U716" s="1" t="s">
        <v>10895</v>
      </c>
      <c r="V716" s="1" t="s">
        <v>10896</v>
      </c>
      <c r="W716" s="1" t="s">
        <v>10897</v>
      </c>
      <c r="X716" s="1" t="s">
        <v>816</v>
      </c>
      <c r="Y716" s="1" t="s">
        <v>10898</v>
      </c>
      <c r="Z716" s="1" t="s">
        <v>10899</v>
      </c>
      <c r="AA716" s="1" t="s">
        <v>3029</v>
      </c>
      <c r="AB716" s="1" t="s">
        <v>10900</v>
      </c>
      <c r="AC716" s="1"/>
      <c r="AD716" s="1"/>
      <c r="AE716" s="1"/>
      <c r="AF716" s="1"/>
      <c r="AG716" s="1" t="n">
        <v>41</v>
      </c>
      <c r="AH716" s="1" t="n">
        <v>3</v>
      </c>
      <c r="AI716" s="1" t="n">
        <v>3</v>
      </c>
      <c r="AJ716" s="1" t="n">
        <v>0</v>
      </c>
      <c r="AK716" s="1" t="n">
        <v>21</v>
      </c>
      <c r="AL716" s="1" t="s">
        <v>466</v>
      </c>
      <c r="AM716" s="1" t="s">
        <v>179</v>
      </c>
      <c r="AN716" s="1" t="s">
        <v>467</v>
      </c>
      <c r="AO716" s="1" t="s">
        <v>1837</v>
      </c>
      <c r="AP716" s="1"/>
      <c r="AQ716" s="1"/>
      <c r="AR716" s="1" t="s">
        <v>1838</v>
      </c>
      <c r="AS716" s="1" t="s">
        <v>1839</v>
      </c>
      <c r="AT716" s="1" t="s">
        <v>331</v>
      </c>
      <c r="AU716" s="1" t="n">
        <v>2012</v>
      </c>
      <c r="AV716" s="1" t="n">
        <v>24</v>
      </c>
      <c r="AW716" s="1" t="n">
        <v>1</v>
      </c>
      <c r="AX716" s="1"/>
      <c r="AY716" s="1"/>
      <c r="AZ716" s="1"/>
      <c r="BA716" s="1"/>
      <c r="BB716" s="1" t="n">
        <v>38</v>
      </c>
      <c r="BC716" s="1" t="n">
        <v>43</v>
      </c>
      <c r="BD716" s="1"/>
      <c r="BE716" s="1"/>
      <c r="BF716" s="1"/>
      <c r="BG716" s="1"/>
      <c r="BH716" s="1"/>
      <c r="BI716" s="1" t="n">
        <v>6</v>
      </c>
      <c r="BJ716" s="1" t="s">
        <v>675</v>
      </c>
      <c r="BK716" s="1" t="s">
        <v>676</v>
      </c>
      <c r="BL716" s="1" t="s">
        <v>675</v>
      </c>
      <c r="BM716" s="1" t="s">
        <v>10901</v>
      </c>
      <c r="BN716" s="1" t="n">
        <v>22447084</v>
      </c>
      <c r="BO716" s="1"/>
      <c r="BP716" s="1"/>
      <c r="BQ716" s="1"/>
      <c r="BR716" s="1" t="s">
        <v>101</v>
      </c>
      <c r="BS716" s="1" t="s">
        <v>10902</v>
      </c>
      <c r="BT716" s="1" t="str">
        <f aca="false">HYPERLINK("https%3A%2F%2Fwww.webofscience.com%2Fwos%2Fwoscc%2Ffull-record%2FWOS:000302330600004","View Full Record in Web of Science")</f>
        <v>View Full Record in Web of Science</v>
      </c>
    </row>
    <row r="717" customFormat="false" ht="12.75" hidden="false" customHeight="false" outlineLevel="0" collapsed="false">
      <c r="A717" s="1" t="s">
        <v>72</v>
      </c>
      <c r="B717" s="1" t="s">
        <v>10903</v>
      </c>
      <c r="C717" s="1"/>
      <c r="D717" s="1"/>
      <c r="E717" s="1"/>
      <c r="F717" s="1" t="s">
        <v>10904</v>
      </c>
      <c r="G717" s="1"/>
      <c r="H717" s="1"/>
      <c r="I717" s="1" t="s">
        <v>10905</v>
      </c>
      <c r="J717" s="1" t="s">
        <v>746</v>
      </c>
      <c r="K717" s="1"/>
      <c r="L717" s="1"/>
      <c r="M717" s="1" t="s">
        <v>77</v>
      </c>
      <c r="N717" s="1" t="s">
        <v>338</v>
      </c>
      <c r="O717" s="1"/>
      <c r="P717" s="1"/>
      <c r="Q717" s="1"/>
      <c r="R717" s="1"/>
      <c r="S717" s="1"/>
      <c r="T717" s="1"/>
      <c r="U717" s="1"/>
      <c r="V717" s="1"/>
      <c r="W717" s="1" t="s">
        <v>10906</v>
      </c>
      <c r="X717" s="1" t="s">
        <v>687</v>
      </c>
      <c r="Y717" s="1" t="s">
        <v>10907</v>
      </c>
      <c r="Z717" s="1" t="s">
        <v>10908</v>
      </c>
      <c r="AA717" s="1"/>
      <c r="AB717" s="1" t="s">
        <v>9715</v>
      </c>
      <c r="AC717" s="1"/>
      <c r="AD717" s="1"/>
      <c r="AE717" s="1"/>
      <c r="AF717" s="1"/>
      <c r="AG717" s="1" t="n">
        <v>6</v>
      </c>
      <c r="AH717" s="1" t="n">
        <v>3</v>
      </c>
      <c r="AI717" s="1" t="n">
        <v>3</v>
      </c>
      <c r="AJ717" s="1" t="n">
        <v>0</v>
      </c>
      <c r="AK717" s="1" t="n">
        <v>1</v>
      </c>
      <c r="AL717" s="1" t="s">
        <v>732</v>
      </c>
      <c r="AM717" s="1" t="s">
        <v>580</v>
      </c>
      <c r="AN717" s="1" t="s">
        <v>1616</v>
      </c>
      <c r="AO717" s="1" t="s">
        <v>748</v>
      </c>
      <c r="AP717" s="1"/>
      <c r="AQ717" s="1"/>
      <c r="AR717" s="1" t="s">
        <v>750</v>
      </c>
      <c r="AS717" s="1" t="s">
        <v>751</v>
      </c>
      <c r="AT717" s="1" t="s">
        <v>718</v>
      </c>
      <c r="AU717" s="1" t="n">
        <v>2010</v>
      </c>
      <c r="AV717" s="1" t="n">
        <v>456</v>
      </c>
      <c r="AW717" s="1" t="n">
        <v>1</v>
      </c>
      <c r="AX717" s="1"/>
      <c r="AY717" s="1"/>
      <c r="AZ717" s="1"/>
      <c r="BA717" s="1"/>
      <c r="BB717" s="1" t="n">
        <v>105</v>
      </c>
      <c r="BC717" s="1" t="n">
        <v>106</v>
      </c>
      <c r="BD717" s="1"/>
      <c r="BE717" s="1" t="s">
        <v>10909</v>
      </c>
      <c r="BF717" s="1" t="str">
        <f aca="false">HYPERLINK("http://dx.doi.org/10.1007/s00428-009-0870-3","http://dx.doi.org/10.1007/s00428-009-0870-3")</f>
        <v>http://dx.doi.org/10.1007/s00428-009-0870-3</v>
      </c>
      <c r="BG717" s="1"/>
      <c r="BH717" s="1"/>
      <c r="BI717" s="1" t="n">
        <v>2</v>
      </c>
      <c r="BJ717" s="1" t="s">
        <v>755</v>
      </c>
      <c r="BK717" s="1" t="s">
        <v>98</v>
      </c>
      <c r="BL717" s="1" t="s">
        <v>755</v>
      </c>
      <c r="BM717" s="1" t="s">
        <v>10910</v>
      </c>
      <c r="BN717" s="1" t="n">
        <v>20013344</v>
      </c>
      <c r="BO717" s="1"/>
      <c r="BP717" s="1"/>
      <c r="BQ717" s="1"/>
      <c r="BR717" s="1" t="s">
        <v>101</v>
      </c>
      <c r="BS717" s="1" t="s">
        <v>10911</v>
      </c>
      <c r="BT717" s="1" t="str">
        <f aca="false">HYPERLINK("https%3A%2F%2Fwww.webofscience.com%2Fwos%2Fwoscc%2Ffull-record%2FWOS:000273595500014","View Full Record in Web of Science")</f>
        <v>View Full Record in Web of Science</v>
      </c>
    </row>
    <row r="718" customFormat="false" ht="12.75" hidden="false" customHeight="false" outlineLevel="0" collapsed="false">
      <c r="A718" s="1" t="s">
        <v>72</v>
      </c>
      <c r="B718" s="1" t="s">
        <v>10912</v>
      </c>
      <c r="C718" s="1"/>
      <c r="D718" s="1"/>
      <c r="E718" s="1"/>
      <c r="F718" s="1" t="s">
        <v>10913</v>
      </c>
      <c r="G718" s="1"/>
      <c r="H718" s="1"/>
      <c r="I718" s="1" t="s">
        <v>10914</v>
      </c>
      <c r="J718" s="1" t="s">
        <v>10915</v>
      </c>
      <c r="K718" s="1"/>
      <c r="L718" s="1"/>
      <c r="M718" s="1" t="s">
        <v>77</v>
      </c>
      <c r="N718" s="1" t="s">
        <v>78</v>
      </c>
      <c r="O718" s="1"/>
      <c r="P718" s="1"/>
      <c r="Q718" s="1"/>
      <c r="R718" s="1"/>
      <c r="S718" s="1"/>
      <c r="T718" s="1" t="s">
        <v>10916</v>
      </c>
      <c r="U718" s="1" t="s">
        <v>10917</v>
      </c>
      <c r="V718" s="1" t="s">
        <v>10918</v>
      </c>
      <c r="W718" s="1" t="s">
        <v>10906</v>
      </c>
      <c r="X718" s="1" t="s">
        <v>687</v>
      </c>
      <c r="Y718" s="1" t="s">
        <v>10907</v>
      </c>
      <c r="Z718" s="1" t="s">
        <v>10908</v>
      </c>
      <c r="AA718" s="1" t="s">
        <v>10919</v>
      </c>
      <c r="AB718" s="1" t="s">
        <v>10920</v>
      </c>
      <c r="AC718" s="1"/>
      <c r="AD718" s="1"/>
      <c r="AE718" s="1"/>
      <c r="AF718" s="1"/>
      <c r="AG718" s="1" t="n">
        <v>29</v>
      </c>
      <c r="AH718" s="1" t="n">
        <v>0</v>
      </c>
      <c r="AI718" s="1" t="n">
        <v>0</v>
      </c>
      <c r="AJ718" s="1" t="n">
        <v>0</v>
      </c>
      <c r="AK718" s="1" t="n">
        <v>0</v>
      </c>
      <c r="AL718" s="1" t="s">
        <v>1082</v>
      </c>
      <c r="AM718" s="1" t="s">
        <v>1083</v>
      </c>
      <c r="AN718" s="1" t="s">
        <v>1084</v>
      </c>
      <c r="AO718" s="1" t="s">
        <v>10921</v>
      </c>
      <c r="AP718" s="1" t="s">
        <v>10922</v>
      </c>
      <c r="AQ718" s="1"/>
      <c r="AR718" s="1" t="s">
        <v>10923</v>
      </c>
      <c r="AS718" s="1" t="s">
        <v>10924</v>
      </c>
      <c r="AT718" s="1" t="s">
        <v>117</v>
      </c>
      <c r="AU718" s="1" t="n">
        <v>2007</v>
      </c>
      <c r="AV718" s="1" t="n">
        <v>67</v>
      </c>
      <c r="AW718" s="1" t="n">
        <v>5</v>
      </c>
      <c r="AX718" s="1"/>
      <c r="AY718" s="1"/>
      <c r="AZ718" s="1"/>
      <c r="BA718" s="1"/>
      <c r="BB718" s="1" t="n">
        <v>475</v>
      </c>
      <c r="BC718" s="1" t="n">
        <v>479</v>
      </c>
      <c r="BD718" s="1"/>
      <c r="BE718" s="1" t="s">
        <v>10925</v>
      </c>
      <c r="BF718" s="1" t="str">
        <f aca="false">HYPERLINK("http://dx.doi.org/10.1055/s-2007-965245","http://dx.doi.org/10.1055/s-2007-965245")</f>
        <v>http://dx.doi.org/10.1055/s-2007-965245</v>
      </c>
      <c r="BG718" s="1"/>
      <c r="BH718" s="1"/>
      <c r="BI718" s="1" t="n">
        <v>5</v>
      </c>
      <c r="BJ718" s="1" t="s">
        <v>2666</v>
      </c>
      <c r="BK718" s="1" t="s">
        <v>98</v>
      </c>
      <c r="BL718" s="1" t="s">
        <v>2666</v>
      </c>
      <c r="BM718" s="1" t="s">
        <v>10926</v>
      </c>
      <c r="BN718" s="1"/>
      <c r="BO718" s="1"/>
      <c r="BP718" s="1"/>
      <c r="BQ718" s="1"/>
      <c r="BR718" s="1" t="s">
        <v>101</v>
      </c>
      <c r="BS718" s="1" t="s">
        <v>10927</v>
      </c>
      <c r="BT718" s="1" t="str">
        <f aca="false">HYPERLINK("https%3A%2F%2Fwww.webofscience.com%2Fwos%2Fwoscc%2Ffull-record%2FWOS:000247268600007","View Full Record in Web of Science")</f>
        <v>View Full Record in Web of Science</v>
      </c>
    </row>
    <row r="719" customFormat="false" ht="12.75" hidden="false" customHeight="false" outlineLevel="0" collapsed="false">
      <c r="A719" s="1" t="s">
        <v>72</v>
      </c>
      <c r="B719" s="1" t="s">
        <v>10928</v>
      </c>
      <c r="C719" s="1"/>
      <c r="D719" s="1"/>
      <c r="E719" s="1"/>
      <c r="F719" s="1" t="s">
        <v>10929</v>
      </c>
      <c r="G719" s="1"/>
      <c r="H719" s="1"/>
      <c r="I719" s="1" t="s">
        <v>10930</v>
      </c>
      <c r="J719" s="1" t="s">
        <v>552</v>
      </c>
      <c r="K719" s="1"/>
      <c r="L719" s="1"/>
      <c r="M719" s="1" t="s">
        <v>77</v>
      </c>
      <c r="N719" s="1" t="s">
        <v>78</v>
      </c>
      <c r="O719" s="1"/>
      <c r="P719" s="1"/>
      <c r="Q719" s="1"/>
      <c r="R719" s="1"/>
      <c r="S719" s="1"/>
      <c r="T719" s="1" t="s">
        <v>10931</v>
      </c>
      <c r="U719" s="1" t="s">
        <v>10932</v>
      </c>
      <c r="V719" s="1" t="s">
        <v>10933</v>
      </c>
      <c r="W719" s="1" t="s">
        <v>10934</v>
      </c>
      <c r="X719" s="1" t="s">
        <v>10935</v>
      </c>
      <c r="Y719" s="1" t="s">
        <v>10936</v>
      </c>
      <c r="Z719" s="1" t="s">
        <v>10937</v>
      </c>
      <c r="AA719" s="1" t="s">
        <v>10938</v>
      </c>
      <c r="AB719" s="1" t="s">
        <v>10939</v>
      </c>
      <c r="AC719" s="1"/>
      <c r="AD719" s="1"/>
      <c r="AE719" s="1"/>
      <c r="AF719" s="1"/>
      <c r="AG719" s="1" t="n">
        <v>25</v>
      </c>
      <c r="AH719" s="1" t="n">
        <v>28</v>
      </c>
      <c r="AI719" s="1" t="n">
        <v>29</v>
      </c>
      <c r="AJ719" s="1" t="n">
        <v>1</v>
      </c>
      <c r="AK719" s="1" t="n">
        <v>16</v>
      </c>
      <c r="AL719" s="1" t="s">
        <v>552</v>
      </c>
      <c r="AM719" s="1" t="s">
        <v>179</v>
      </c>
      <c r="AN719" s="1" t="s">
        <v>649</v>
      </c>
      <c r="AO719" s="1" t="s">
        <v>563</v>
      </c>
      <c r="AP719" s="1"/>
      <c r="AQ719" s="1"/>
      <c r="AR719" s="1" t="s">
        <v>564</v>
      </c>
      <c r="AS719" s="1" t="s">
        <v>565</v>
      </c>
      <c r="AT719" s="1" t="s">
        <v>544</v>
      </c>
      <c r="AU719" s="1" t="n">
        <v>2008</v>
      </c>
      <c r="AV719" s="1" t="n">
        <v>32</v>
      </c>
      <c r="AW719" s="1" t="n">
        <v>3</v>
      </c>
      <c r="AX719" s="1"/>
      <c r="AY719" s="1"/>
      <c r="AZ719" s="1"/>
      <c r="BA719" s="1"/>
      <c r="BB719" s="1" t="n">
        <v>667</v>
      </c>
      <c r="BC719" s="1" t="n">
        <v>676</v>
      </c>
      <c r="BD719" s="1"/>
      <c r="BE719" s="1"/>
      <c r="BF719" s="1"/>
      <c r="BG719" s="1"/>
      <c r="BH719" s="1"/>
      <c r="BI719" s="1" t="n">
        <v>10</v>
      </c>
      <c r="BJ719" s="1" t="s">
        <v>566</v>
      </c>
      <c r="BK719" s="1" t="s">
        <v>402</v>
      </c>
      <c r="BL719" s="1" t="s">
        <v>566</v>
      </c>
      <c r="BM719" s="1" t="s">
        <v>567</v>
      </c>
      <c r="BN719" s="1" t="n">
        <v>18982735</v>
      </c>
      <c r="BO719" s="1"/>
      <c r="BP719" s="1"/>
      <c r="BQ719" s="1"/>
      <c r="BR719" s="1" t="s">
        <v>101</v>
      </c>
      <c r="BS719" s="1" t="s">
        <v>10940</v>
      </c>
      <c r="BT719" s="1" t="str">
        <f aca="false">HYPERLINK("https%3A%2F%2Fwww.webofscience.com%2Fwos%2Fwoscc%2Ffull-record%2FWOS:000259964100002","View Full Record in Web of Science")</f>
        <v>View Full Record in Web of Science</v>
      </c>
    </row>
    <row r="720" customFormat="false" ht="12.75" hidden="false" customHeight="false" outlineLevel="0" collapsed="false">
      <c r="A720" s="1" t="s">
        <v>72</v>
      </c>
      <c r="B720" s="1" t="s">
        <v>10941</v>
      </c>
      <c r="C720" s="1"/>
      <c r="D720" s="1"/>
      <c r="E720" s="1"/>
      <c r="F720" s="1" t="s">
        <v>10942</v>
      </c>
      <c r="G720" s="1"/>
      <c r="H720" s="1"/>
      <c r="I720" s="1" t="s">
        <v>10943</v>
      </c>
      <c r="J720" s="1" t="s">
        <v>10944</v>
      </c>
      <c r="K720" s="1"/>
      <c r="L720" s="1"/>
      <c r="M720" s="1" t="s">
        <v>77</v>
      </c>
      <c r="N720" s="1" t="s">
        <v>78</v>
      </c>
      <c r="O720" s="1"/>
      <c r="P720" s="1"/>
      <c r="Q720" s="1"/>
      <c r="R720" s="1"/>
      <c r="S720" s="1"/>
      <c r="T720" s="1" t="s">
        <v>10945</v>
      </c>
      <c r="U720" s="1" t="s">
        <v>10946</v>
      </c>
      <c r="V720" s="1" t="s">
        <v>10947</v>
      </c>
      <c r="W720" s="1" t="s">
        <v>10948</v>
      </c>
      <c r="X720" s="1" t="s">
        <v>557</v>
      </c>
      <c r="Y720" s="1" t="s">
        <v>10949</v>
      </c>
      <c r="Z720" s="1" t="s">
        <v>10950</v>
      </c>
      <c r="AA720" s="1" t="s">
        <v>10951</v>
      </c>
      <c r="AB720" s="1"/>
      <c r="AC720" s="1"/>
      <c r="AD720" s="1"/>
      <c r="AE720" s="1"/>
      <c r="AF720" s="1"/>
      <c r="AG720" s="1" t="n">
        <v>15</v>
      </c>
      <c r="AH720" s="1" t="n">
        <v>2</v>
      </c>
      <c r="AI720" s="1" t="n">
        <v>2</v>
      </c>
      <c r="AJ720" s="1" t="n">
        <v>0</v>
      </c>
      <c r="AK720" s="1" t="n">
        <v>7</v>
      </c>
      <c r="AL720" s="1" t="s">
        <v>2409</v>
      </c>
      <c r="AM720" s="1" t="s">
        <v>2410</v>
      </c>
      <c r="AN720" s="1" t="s">
        <v>10795</v>
      </c>
      <c r="AO720" s="1" t="s">
        <v>10952</v>
      </c>
      <c r="AP720" s="1" t="s">
        <v>10953</v>
      </c>
      <c r="AQ720" s="1"/>
      <c r="AR720" s="1" t="s">
        <v>10954</v>
      </c>
      <c r="AS720" s="1" t="s">
        <v>10955</v>
      </c>
      <c r="AT720" s="1" t="s">
        <v>141</v>
      </c>
      <c r="AU720" s="1" t="n">
        <v>2016</v>
      </c>
      <c r="AV720" s="1" t="n">
        <v>13</v>
      </c>
      <c r="AW720" s="1" t="n">
        <v>4</v>
      </c>
      <c r="AX720" s="1"/>
      <c r="AY720" s="1"/>
      <c r="AZ720" s="1"/>
      <c r="BA720" s="1"/>
      <c r="BB720" s="1" t="n">
        <v>378</v>
      </c>
      <c r="BC720" s="1" t="n">
        <v>382</v>
      </c>
      <c r="BD720" s="1"/>
      <c r="BE720" s="1" t="s">
        <v>10956</v>
      </c>
      <c r="BF720" s="1" t="str">
        <f aca="false">HYPERLINK("http://dx.doi.org/10.1007/s10388-016-0538-4","http://dx.doi.org/10.1007/s10388-016-0538-4")</f>
        <v>http://dx.doi.org/10.1007/s10388-016-0538-4</v>
      </c>
      <c r="BG720" s="1"/>
      <c r="BH720" s="1"/>
      <c r="BI720" s="1" t="n">
        <v>5</v>
      </c>
      <c r="BJ720" s="1" t="s">
        <v>1221</v>
      </c>
      <c r="BK720" s="1" t="s">
        <v>98</v>
      </c>
      <c r="BL720" s="1" t="s">
        <v>1221</v>
      </c>
      <c r="BM720" s="1" t="s">
        <v>10957</v>
      </c>
      <c r="BN720" s="1"/>
      <c r="BO720" s="1"/>
      <c r="BP720" s="1"/>
      <c r="BQ720" s="1"/>
      <c r="BR720" s="1" t="s">
        <v>101</v>
      </c>
      <c r="BS720" s="1" t="s">
        <v>10958</v>
      </c>
      <c r="BT720" s="1" t="str">
        <f aca="false">HYPERLINK("https%3A%2F%2Fwww.webofscience.com%2Fwos%2Fwoscc%2Ffull-record%2FWOS:000383767600010","View Full Record in Web of Science")</f>
        <v>View Full Record in Web of Science</v>
      </c>
    </row>
    <row r="721" customFormat="false" ht="12.75" hidden="false" customHeight="false" outlineLevel="0" collapsed="false">
      <c r="A721" s="1" t="s">
        <v>72</v>
      </c>
      <c r="B721" s="1" t="s">
        <v>10959</v>
      </c>
      <c r="C721" s="1"/>
      <c r="D721" s="1"/>
      <c r="E721" s="1"/>
      <c r="F721" s="1" t="s">
        <v>10960</v>
      </c>
      <c r="G721" s="1"/>
      <c r="H721" s="1"/>
      <c r="I721" s="1" t="s">
        <v>10961</v>
      </c>
      <c r="J721" s="1" t="s">
        <v>260</v>
      </c>
      <c r="K721" s="1"/>
      <c r="L721" s="1"/>
      <c r="M721" s="1" t="s">
        <v>77</v>
      </c>
      <c r="N721" s="1" t="s">
        <v>52</v>
      </c>
      <c r="O721" s="1"/>
      <c r="P721" s="1"/>
      <c r="Q721" s="1"/>
      <c r="R721" s="1"/>
      <c r="S721" s="1"/>
      <c r="T721" s="1"/>
      <c r="U721" s="1"/>
      <c r="V721" s="1"/>
      <c r="W721" s="1" t="s">
        <v>10962</v>
      </c>
      <c r="X721" s="1" t="s">
        <v>557</v>
      </c>
      <c r="Y721" s="1"/>
      <c r="Z721" s="1"/>
      <c r="AA721" s="1" t="s">
        <v>10963</v>
      </c>
      <c r="AB721" s="1" t="s">
        <v>10964</v>
      </c>
      <c r="AC721" s="1"/>
      <c r="AD721" s="1"/>
      <c r="AE721" s="1"/>
      <c r="AF721" s="1"/>
      <c r="AG721" s="1" t="n">
        <v>0</v>
      </c>
      <c r="AH721" s="1" t="n">
        <v>0</v>
      </c>
      <c r="AI721" s="1" t="n">
        <v>0</v>
      </c>
      <c r="AJ721" s="1" t="n">
        <v>0</v>
      </c>
      <c r="AK721" s="1" t="n">
        <v>0</v>
      </c>
      <c r="AL721" s="1" t="s">
        <v>268</v>
      </c>
      <c r="AM721" s="1" t="s">
        <v>269</v>
      </c>
      <c r="AN721" s="1" t="s">
        <v>3610</v>
      </c>
      <c r="AO721" s="1" t="s">
        <v>271</v>
      </c>
      <c r="AP721" s="1" t="s">
        <v>7877</v>
      </c>
      <c r="AQ721" s="1"/>
      <c r="AR721" s="1" t="s">
        <v>272</v>
      </c>
      <c r="AS721" s="1" t="s">
        <v>273</v>
      </c>
      <c r="AT721" s="1" t="s">
        <v>95</v>
      </c>
      <c r="AU721" s="1" t="n">
        <v>2021</v>
      </c>
      <c r="AV721" s="1" t="n">
        <v>39</v>
      </c>
      <c r="AW721" s="1"/>
      <c r="AX721" s="1"/>
      <c r="AY721" s="1" t="n">
        <v>1</v>
      </c>
      <c r="AZ721" s="1"/>
      <c r="BA721" s="1"/>
      <c r="BB721" s="1" t="s">
        <v>10965</v>
      </c>
      <c r="BC721" s="1" t="s">
        <v>10966</v>
      </c>
      <c r="BD721" s="1"/>
      <c r="BE721" s="1"/>
      <c r="BF721" s="1"/>
      <c r="BG721" s="1"/>
      <c r="BH721" s="1"/>
      <c r="BI721" s="1" t="n">
        <v>5</v>
      </c>
      <c r="BJ721" s="1" t="s">
        <v>276</v>
      </c>
      <c r="BK721" s="1" t="s">
        <v>98</v>
      </c>
      <c r="BL721" s="1" t="s">
        <v>119</v>
      </c>
      <c r="BM721" s="1" t="s">
        <v>10967</v>
      </c>
      <c r="BN721" s="1"/>
      <c r="BO721" s="1"/>
      <c r="BP721" s="1"/>
      <c r="BQ721" s="1"/>
      <c r="BR721" s="1" t="s">
        <v>101</v>
      </c>
      <c r="BS721" s="1" t="s">
        <v>10968</v>
      </c>
      <c r="BT721" s="1" t="str">
        <f aca="false">HYPERLINK("https%3A%2F%2Fwww.webofscience.com%2Fwos%2Fwoscc%2Ffull-record%2FWOS:000672599904091","View Full Record in Web of Science")</f>
        <v>View Full Record in Web of Science</v>
      </c>
    </row>
    <row r="722" customFormat="false" ht="12.75" hidden="false" customHeight="false" outlineLevel="0" collapsed="false">
      <c r="A722" s="1" t="s">
        <v>72</v>
      </c>
      <c r="B722" s="1" t="s">
        <v>10969</v>
      </c>
      <c r="C722" s="1"/>
      <c r="D722" s="1"/>
      <c r="E722" s="1"/>
      <c r="F722" s="1" t="s">
        <v>10970</v>
      </c>
      <c r="G722" s="1"/>
      <c r="H722" s="1"/>
      <c r="I722" s="1" t="s">
        <v>10971</v>
      </c>
      <c r="J722" s="1" t="s">
        <v>305</v>
      </c>
      <c r="K722" s="1"/>
      <c r="L722" s="1"/>
      <c r="M722" s="1" t="s">
        <v>77</v>
      </c>
      <c r="N722" s="1" t="s">
        <v>78</v>
      </c>
      <c r="O722" s="1"/>
      <c r="P722" s="1"/>
      <c r="Q722" s="1"/>
      <c r="R722" s="1"/>
      <c r="S722" s="1"/>
      <c r="T722" s="1" t="s">
        <v>10972</v>
      </c>
      <c r="U722" s="1" t="s">
        <v>10973</v>
      </c>
      <c r="V722" s="1" t="s">
        <v>10974</v>
      </c>
      <c r="W722" s="1" t="s">
        <v>10975</v>
      </c>
      <c r="X722" s="1" t="s">
        <v>265</v>
      </c>
      <c r="Y722" s="1" t="s">
        <v>10976</v>
      </c>
      <c r="Z722" s="1" t="s">
        <v>10977</v>
      </c>
      <c r="AA722" s="1" t="s">
        <v>10978</v>
      </c>
      <c r="AB722" s="1" t="s">
        <v>10979</v>
      </c>
      <c r="AC722" s="1" t="s">
        <v>10980</v>
      </c>
      <c r="AD722" s="1" t="s">
        <v>10981</v>
      </c>
      <c r="AE722" s="1" t="s">
        <v>10982</v>
      </c>
      <c r="AF722" s="1"/>
      <c r="AG722" s="1" t="n">
        <v>24</v>
      </c>
      <c r="AH722" s="1" t="n">
        <v>0</v>
      </c>
      <c r="AI722" s="1" t="n">
        <v>0</v>
      </c>
      <c r="AJ722" s="1" t="n">
        <v>0</v>
      </c>
      <c r="AK722" s="1" t="n">
        <v>0</v>
      </c>
      <c r="AL722" s="1" t="s">
        <v>314</v>
      </c>
      <c r="AM722" s="1" t="s">
        <v>179</v>
      </c>
      <c r="AN722" s="1" t="s">
        <v>315</v>
      </c>
      <c r="AO722" s="1" t="s">
        <v>316</v>
      </c>
      <c r="AP722" s="1" t="s">
        <v>317</v>
      </c>
      <c r="AQ722" s="1"/>
      <c r="AR722" s="1" t="s">
        <v>318</v>
      </c>
      <c r="AS722" s="1" t="s">
        <v>319</v>
      </c>
      <c r="AT722" s="1" t="s">
        <v>331</v>
      </c>
      <c r="AU722" s="1" t="n">
        <v>2022</v>
      </c>
      <c r="AV722" s="1" t="n">
        <v>61</v>
      </c>
      <c r="AW722" s="1" t="n">
        <v>1</v>
      </c>
      <c r="AX722" s="1"/>
      <c r="AY722" s="1"/>
      <c r="AZ722" s="1"/>
      <c r="BA722" s="1"/>
      <c r="BB722" s="1" t="n">
        <v>11</v>
      </c>
      <c r="BC722" s="1" t="n">
        <v>18</v>
      </c>
      <c r="BD722" s="1"/>
      <c r="BE722" s="1" t="s">
        <v>10983</v>
      </c>
      <c r="BF722" s="1" t="str">
        <f aca="false">HYPERLINK("http://dx.doi.org/10.20471/acc.2022.61.01.02","http://dx.doi.org/10.20471/acc.2022.61.01.02")</f>
        <v>http://dx.doi.org/10.20471/acc.2022.61.01.02</v>
      </c>
      <c r="BG722" s="1"/>
      <c r="BH722" s="1"/>
      <c r="BI722" s="1" t="n">
        <v>8</v>
      </c>
      <c r="BJ722" s="1" t="s">
        <v>143</v>
      </c>
      <c r="BK722" s="1" t="s">
        <v>98</v>
      </c>
      <c r="BL722" s="1" t="s">
        <v>144</v>
      </c>
      <c r="BM722" s="1" t="s">
        <v>7056</v>
      </c>
      <c r="BN722" s="1" t="n">
        <v>36398092</v>
      </c>
      <c r="BO722" s="1" t="s">
        <v>146</v>
      </c>
      <c r="BP722" s="1"/>
      <c r="BQ722" s="1"/>
      <c r="BR722" s="1" t="s">
        <v>101</v>
      </c>
      <c r="BS722" s="1" t="s">
        <v>10984</v>
      </c>
      <c r="BT722" s="1" t="str">
        <f aca="false">HYPERLINK("https%3A%2F%2Fwww.webofscience.com%2Fwos%2Fwoscc%2Ffull-record%2FWOS:000830078200002","View Full Record in Web of Science")</f>
        <v>View Full Record in Web of Science</v>
      </c>
    </row>
    <row r="723" customFormat="false" ht="12.75" hidden="false" customHeight="false" outlineLevel="0" collapsed="false">
      <c r="A723" s="1" t="s">
        <v>72</v>
      </c>
      <c r="B723" s="1" t="s">
        <v>10985</v>
      </c>
      <c r="C723" s="1"/>
      <c r="D723" s="1"/>
      <c r="E723" s="1"/>
      <c r="F723" s="1" t="s">
        <v>10986</v>
      </c>
      <c r="G723" s="1"/>
      <c r="H723" s="1"/>
      <c r="I723" s="1" t="s">
        <v>10987</v>
      </c>
      <c r="J723" s="1" t="s">
        <v>10988</v>
      </c>
      <c r="K723" s="1"/>
      <c r="L723" s="1"/>
      <c r="M723" s="1" t="s">
        <v>77</v>
      </c>
      <c r="N723" s="1" t="s">
        <v>78</v>
      </c>
      <c r="O723" s="1"/>
      <c r="P723" s="1"/>
      <c r="Q723" s="1"/>
      <c r="R723" s="1"/>
      <c r="S723" s="1"/>
      <c r="T723" s="1" t="s">
        <v>10989</v>
      </c>
      <c r="U723" s="1" t="s">
        <v>10990</v>
      </c>
      <c r="V723" s="1" t="s">
        <v>10991</v>
      </c>
      <c r="W723" s="1" t="s">
        <v>10992</v>
      </c>
      <c r="X723" s="1" t="s">
        <v>265</v>
      </c>
      <c r="Y723" s="1" t="s">
        <v>10993</v>
      </c>
      <c r="Z723" s="1" t="s">
        <v>10994</v>
      </c>
      <c r="AA723" s="1" t="s">
        <v>10995</v>
      </c>
      <c r="AB723" s="1" t="s">
        <v>10996</v>
      </c>
      <c r="AC723" s="1"/>
      <c r="AD723" s="1"/>
      <c r="AE723" s="1"/>
      <c r="AF723" s="1"/>
      <c r="AG723" s="1" t="n">
        <v>46</v>
      </c>
      <c r="AH723" s="1" t="n">
        <v>17</v>
      </c>
      <c r="AI723" s="1" t="n">
        <v>18</v>
      </c>
      <c r="AJ723" s="1" t="n">
        <v>0</v>
      </c>
      <c r="AK723" s="1" t="n">
        <v>3</v>
      </c>
      <c r="AL723" s="1" t="s">
        <v>10997</v>
      </c>
      <c r="AM723" s="1" t="s">
        <v>10998</v>
      </c>
      <c r="AN723" s="1" t="s">
        <v>10999</v>
      </c>
      <c r="AO723" s="1" t="s">
        <v>11000</v>
      </c>
      <c r="AP723" s="1" t="s">
        <v>11001</v>
      </c>
      <c r="AQ723" s="1"/>
      <c r="AR723" s="1" t="s">
        <v>11002</v>
      </c>
      <c r="AS723" s="1" t="s">
        <v>11003</v>
      </c>
      <c r="AT723" s="1"/>
      <c r="AU723" s="1" t="n">
        <v>2011</v>
      </c>
      <c r="AV723" s="1" t="n">
        <v>50</v>
      </c>
      <c r="AW723" s="1" t="n">
        <v>4</v>
      </c>
      <c r="AX723" s="1"/>
      <c r="AY723" s="1"/>
      <c r="AZ723" s="1"/>
      <c r="BA723" s="1"/>
      <c r="BB723" s="1" t="n">
        <v>199</v>
      </c>
      <c r="BC723" s="1" t="n">
        <v>209</v>
      </c>
      <c r="BD723" s="1"/>
      <c r="BE723" s="1"/>
      <c r="BF723" s="1"/>
      <c r="BG723" s="1"/>
      <c r="BH723" s="1"/>
      <c r="BI723" s="1" t="n">
        <v>11</v>
      </c>
      <c r="BJ723" s="1" t="s">
        <v>11004</v>
      </c>
      <c r="BK723" s="1" t="s">
        <v>98</v>
      </c>
      <c r="BL723" s="1" t="s">
        <v>11004</v>
      </c>
      <c r="BM723" s="1" t="s">
        <v>11005</v>
      </c>
      <c r="BN723" s="1"/>
      <c r="BO723" s="1"/>
      <c r="BP723" s="1"/>
      <c r="BQ723" s="1"/>
      <c r="BR723" s="1" t="s">
        <v>101</v>
      </c>
      <c r="BS723" s="1" t="s">
        <v>11006</v>
      </c>
      <c r="BT723" s="1" t="str">
        <f aca="false">HYPERLINK("https%3A%2F%2Fwww.webofscience.com%2Fwos%2Fwoscc%2Ffull-record%2FWOS:000298448400002","View Full Record in Web of Science")</f>
        <v>View Full Record in Web of Science</v>
      </c>
    </row>
    <row r="724" customFormat="false" ht="12.75" hidden="false" customHeight="false" outlineLevel="0" collapsed="false">
      <c r="A724" s="1" t="s">
        <v>72</v>
      </c>
      <c r="B724" s="1" t="s">
        <v>11007</v>
      </c>
      <c r="C724" s="1"/>
      <c r="D724" s="1"/>
      <c r="E724" s="1"/>
      <c r="F724" s="1" t="s">
        <v>11008</v>
      </c>
      <c r="G724" s="1"/>
      <c r="H724" s="1"/>
      <c r="I724" s="1" t="s">
        <v>11009</v>
      </c>
      <c r="J724" s="1" t="s">
        <v>11010</v>
      </c>
      <c r="K724" s="1"/>
      <c r="L724" s="1"/>
      <c r="M724" s="1" t="s">
        <v>77</v>
      </c>
      <c r="N724" s="1" t="s">
        <v>338</v>
      </c>
      <c r="O724" s="1"/>
      <c r="P724" s="1"/>
      <c r="Q724" s="1"/>
      <c r="R724" s="1"/>
      <c r="S724" s="1"/>
      <c r="T724" s="1"/>
      <c r="U724" s="1"/>
      <c r="V724" s="1"/>
      <c r="W724" s="1" t="s">
        <v>11011</v>
      </c>
      <c r="X724" s="1" t="s">
        <v>540</v>
      </c>
      <c r="Y724" s="1" t="s">
        <v>661</v>
      </c>
      <c r="Z724" s="1" t="s">
        <v>662</v>
      </c>
      <c r="AA724" s="1" t="s">
        <v>11012</v>
      </c>
      <c r="AB724" s="1" t="s">
        <v>11013</v>
      </c>
      <c r="AC724" s="1" t="s">
        <v>665</v>
      </c>
      <c r="AD724" s="1" t="s">
        <v>666</v>
      </c>
      <c r="AE724" s="1" t="s">
        <v>11014</v>
      </c>
      <c r="AF724" s="1"/>
      <c r="AG724" s="1" t="n">
        <v>9</v>
      </c>
      <c r="AH724" s="1" t="n">
        <v>1</v>
      </c>
      <c r="AI724" s="1" t="n">
        <v>1</v>
      </c>
      <c r="AJ724" s="1" t="n">
        <v>0</v>
      </c>
      <c r="AK724" s="1" t="n">
        <v>4</v>
      </c>
      <c r="AL724" s="1" t="s">
        <v>225</v>
      </c>
      <c r="AM724" s="1" t="s">
        <v>200</v>
      </c>
      <c r="AN724" s="1" t="s">
        <v>226</v>
      </c>
      <c r="AO724" s="1" t="s">
        <v>11015</v>
      </c>
      <c r="AP724" s="1" t="s">
        <v>11016</v>
      </c>
      <c r="AQ724" s="1"/>
      <c r="AR724" s="1" t="s">
        <v>11017</v>
      </c>
      <c r="AS724" s="1" t="s">
        <v>11018</v>
      </c>
      <c r="AT724" s="1" t="s">
        <v>1244</v>
      </c>
      <c r="AU724" s="1" t="n">
        <v>2018</v>
      </c>
      <c r="AV724" s="1" t="n">
        <v>201</v>
      </c>
      <c r="AW724" s="1"/>
      <c r="AX724" s="1"/>
      <c r="AY724" s="1"/>
      <c r="AZ724" s="1"/>
      <c r="BA724" s="1"/>
      <c r="BB724" s="1" t="n">
        <v>420</v>
      </c>
      <c r="BC724" s="1" t="n">
        <v>421</v>
      </c>
      <c r="BD724" s="1"/>
      <c r="BE724" s="1" t="s">
        <v>11019</v>
      </c>
      <c r="BF724" s="1" t="str">
        <f aca="false">HYPERLINK("http://dx.doi.org/10.1016/j.schres.2018.05.033","http://dx.doi.org/10.1016/j.schres.2018.05.033")</f>
        <v>http://dx.doi.org/10.1016/j.schres.2018.05.033</v>
      </c>
      <c r="BG724" s="1"/>
      <c r="BH724" s="1"/>
      <c r="BI724" s="1" t="n">
        <v>2</v>
      </c>
      <c r="BJ724" s="1" t="s">
        <v>675</v>
      </c>
      <c r="BK724" s="1" t="s">
        <v>676</v>
      </c>
      <c r="BL724" s="1" t="s">
        <v>675</v>
      </c>
      <c r="BM724" s="1" t="s">
        <v>11020</v>
      </c>
      <c r="BN724" s="1" t="n">
        <v>29880450</v>
      </c>
      <c r="BO724" s="1"/>
      <c r="BP724" s="1"/>
      <c r="BQ724" s="1"/>
      <c r="BR724" s="1" t="s">
        <v>101</v>
      </c>
      <c r="BS724" s="1" t="s">
        <v>11021</v>
      </c>
      <c r="BT724" s="1" t="str">
        <f aca="false">HYPERLINK("https%3A%2F%2Fwww.webofscience.com%2Fwos%2Fwoscc%2Ffull-record%2FWOS:000450604800065","View Full Record in Web of Science")</f>
        <v>View Full Record in Web of Science</v>
      </c>
    </row>
    <row r="725" customFormat="false" ht="12.75" hidden="false" customHeight="false" outlineLevel="0" collapsed="false">
      <c r="A725" s="1" t="s">
        <v>72</v>
      </c>
      <c r="B725" s="1" t="s">
        <v>11022</v>
      </c>
      <c r="C725" s="1"/>
      <c r="D725" s="1"/>
      <c r="E725" s="1"/>
      <c r="F725" s="1" t="s">
        <v>11023</v>
      </c>
      <c r="G725" s="1"/>
      <c r="H725" s="1"/>
      <c r="I725" s="1" t="s">
        <v>11024</v>
      </c>
      <c r="J725" s="1" t="s">
        <v>3780</v>
      </c>
      <c r="K725" s="1"/>
      <c r="L725" s="1"/>
      <c r="M725" s="1" t="s">
        <v>77</v>
      </c>
      <c r="N725" s="1" t="s">
        <v>52</v>
      </c>
      <c r="O725" s="1" t="s">
        <v>11025</v>
      </c>
      <c r="P725" s="1" t="s">
        <v>11026</v>
      </c>
      <c r="Q725" s="1" t="s">
        <v>4145</v>
      </c>
      <c r="R725" s="1"/>
      <c r="S725" s="1"/>
      <c r="T725" s="1"/>
      <c r="U725" s="1"/>
      <c r="V725" s="1"/>
      <c r="W725" s="1" t="s">
        <v>11027</v>
      </c>
      <c r="X725" s="1" t="s">
        <v>2428</v>
      </c>
      <c r="Y725" s="1"/>
      <c r="Z725" s="1"/>
      <c r="AA725" s="1" t="s">
        <v>11028</v>
      </c>
      <c r="AB725" s="1" t="s">
        <v>11029</v>
      </c>
      <c r="AC725" s="1"/>
      <c r="AD725" s="1"/>
      <c r="AE725" s="1"/>
      <c r="AF725" s="1"/>
      <c r="AG725" s="1" t="n">
        <v>3</v>
      </c>
      <c r="AH725" s="1" t="n">
        <v>0</v>
      </c>
      <c r="AI725" s="1" t="n">
        <v>0</v>
      </c>
      <c r="AJ725" s="1" t="n">
        <v>0</v>
      </c>
      <c r="AK725" s="1" t="n">
        <v>0</v>
      </c>
      <c r="AL725" s="1" t="s">
        <v>110</v>
      </c>
      <c r="AM725" s="1" t="s">
        <v>111</v>
      </c>
      <c r="AN725" s="1" t="s">
        <v>112</v>
      </c>
      <c r="AO725" s="1" t="s">
        <v>3785</v>
      </c>
      <c r="AP725" s="1" t="s">
        <v>3786</v>
      </c>
      <c r="AQ725" s="1"/>
      <c r="AR725" s="1" t="s">
        <v>3787</v>
      </c>
      <c r="AS725" s="1" t="s">
        <v>3788</v>
      </c>
      <c r="AT725" s="1" t="s">
        <v>320</v>
      </c>
      <c r="AU725" s="1" t="n">
        <v>2021</v>
      </c>
      <c r="AV725" s="1" t="n">
        <v>87</v>
      </c>
      <c r="AW725" s="1" t="n">
        <v>12</v>
      </c>
      <c r="AX725" s="1"/>
      <c r="AY725" s="1"/>
      <c r="AZ725" s="1"/>
      <c r="BA725" s="1" t="s">
        <v>11030</v>
      </c>
      <c r="BB725" s="1" t="n">
        <v>4894</v>
      </c>
      <c r="BC725" s="1" t="n">
        <v>4896</v>
      </c>
      <c r="BD725" s="1"/>
      <c r="BE725" s="1"/>
      <c r="BF725" s="1"/>
      <c r="BG725" s="1"/>
      <c r="BH725" s="1"/>
      <c r="BI725" s="1" t="n">
        <v>3</v>
      </c>
      <c r="BJ725" s="1" t="s">
        <v>1041</v>
      </c>
      <c r="BK725" s="1" t="s">
        <v>209</v>
      </c>
      <c r="BL725" s="1" t="s">
        <v>1041</v>
      </c>
      <c r="BM725" s="1" t="s">
        <v>11031</v>
      </c>
      <c r="BN725" s="1"/>
      <c r="BO725" s="1"/>
      <c r="BP725" s="1"/>
      <c r="BQ725" s="1"/>
      <c r="BR725" s="1" t="s">
        <v>101</v>
      </c>
      <c r="BS725" s="1" t="s">
        <v>11032</v>
      </c>
      <c r="BT725" s="1" t="str">
        <f aca="false">HYPERLINK("https%3A%2F%2Fwww.webofscience.com%2Fwos%2Fwoscc%2Ffull-record%2FWOS:000731805000061","View Full Record in Web of Science")</f>
        <v>View Full Record in Web of Science</v>
      </c>
    </row>
    <row r="726" customFormat="false" ht="12.75" hidden="false" customHeight="false" outlineLevel="0" collapsed="false">
      <c r="A726" s="1" t="s">
        <v>72</v>
      </c>
      <c r="B726" s="1" t="s">
        <v>11033</v>
      </c>
      <c r="C726" s="1"/>
      <c r="D726" s="1"/>
      <c r="E726" s="1"/>
      <c r="F726" s="1" t="s">
        <v>11034</v>
      </c>
      <c r="G726" s="1"/>
      <c r="H726" s="1"/>
      <c r="I726" s="1" t="s">
        <v>11035</v>
      </c>
      <c r="J726" s="1" t="s">
        <v>11036</v>
      </c>
      <c r="K726" s="1"/>
      <c r="L726" s="1"/>
      <c r="M726" s="1" t="s">
        <v>77</v>
      </c>
      <c r="N726" s="1" t="s">
        <v>78</v>
      </c>
      <c r="O726" s="1"/>
      <c r="P726" s="1"/>
      <c r="Q726" s="1"/>
      <c r="R726" s="1"/>
      <c r="S726" s="1"/>
      <c r="T726" s="1" t="s">
        <v>11037</v>
      </c>
      <c r="U726" s="1" t="s">
        <v>11038</v>
      </c>
      <c r="V726" s="1" t="s">
        <v>11039</v>
      </c>
      <c r="W726" s="1" t="s">
        <v>11040</v>
      </c>
      <c r="X726" s="1" t="s">
        <v>4158</v>
      </c>
      <c r="Y726" s="1" t="s">
        <v>11041</v>
      </c>
      <c r="Z726" s="1" t="s">
        <v>11042</v>
      </c>
      <c r="AA726" s="1" t="s">
        <v>11043</v>
      </c>
      <c r="AB726" s="1" t="s">
        <v>11044</v>
      </c>
      <c r="AC726" s="1"/>
      <c r="AD726" s="1"/>
      <c r="AE726" s="1"/>
      <c r="AF726" s="1"/>
      <c r="AG726" s="1" t="n">
        <v>11</v>
      </c>
      <c r="AH726" s="1" t="n">
        <v>2</v>
      </c>
      <c r="AI726" s="1" t="n">
        <v>2</v>
      </c>
      <c r="AJ726" s="1" t="n">
        <v>0</v>
      </c>
      <c r="AK726" s="1" t="n">
        <v>2</v>
      </c>
      <c r="AL726" s="1" t="s">
        <v>268</v>
      </c>
      <c r="AM726" s="1" t="s">
        <v>269</v>
      </c>
      <c r="AN726" s="1" t="s">
        <v>3610</v>
      </c>
      <c r="AO726" s="1" t="s">
        <v>11045</v>
      </c>
      <c r="AP726" s="1" t="s">
        <v>11046</v>
      </c>
      <c r="AQ726" s="1"/>
      <c r="AR726" s="1" t="s">
        <v>11047</v>
      </c>
      <c r="AS726" s="1" t="s">
        <v>11048</v>
      </c>
      <c r="AT726" s="1" t="s">
        <v>274</v>
      </c>
      <c r="AU726" s="1" t="n">
        <v>2010</v>
      </c>
      <c r="AV726" s="1" t="n">
        <v>17</v>
      </c>
      <c r="AW726" s="1" t="n">
        <v>3</v>
      </c>
      <c r="AX726" s="1"/>
      <c r="AY726" s="1"/>
      <c r="AZ726" s="1"/>
      <c r="BA726" s="1"/>
      <c r="BB726" s="1" t="n">
        <v>146</v>
      </c>
      <c r="BC726" s="1" t="n">
        <v>149</v>
      </c>
      <c r="BD726" s="1"/>
      <c r="BE726" s="1" t="s">
        <v>11049</v>
      </c>
      <c r="BF726" s="1" t="str">
        <f aca="false">HYPERLINK("http://dx.doi.org/10.1097/MEJ.0b013e3283307b35","http://dx.doi.org/10.1097/MEJ.0b013e3283307b35")</f>
        <v>http://dx.doi.org/10.1097/MEJ.0b013e3283307b35</v>
      </c>
      <c r="BG726" s="1"/>
      <c r="BH726" s="1"/>
      <c r="BI726" s="1" t="n">
        <v>4</v>
      </c>
      <c r="BJ726" s="1" t="s">
        <v>451</v>
      </c>
      <c r="BK726" s="1" t="s">
        <v>98</v>
      </c>
      <c r="BL726" s="1" t="s">
        <v>451</v>
      </c>
      <c r="BM726" s="1" t="s">
        <v>11050</v>
      </c>
      <c r="BN726" s="1" t="n">
        <v>19704377</v>
      </c>
      <c r="BO726" s="1"/>
      <c r="BP726" s="1"/>
      <c r="BQ726" s="1"/>
      <c r="BR726" s="1" t="s">
        <v>101</v>
      </c>
      <c r="BS726" s="1" t="s">
        <v>11051</v>
      </c>
      <c r="BT726" s="1" t="str">
        <f aca="false">HYPERLINK("https%3A%2F%2Fwww.webofscience.com%2Fwos%2Fwoscc%2Ffull-record%2FWOS:000277773300005","View Full Record in Web of Science")</f>
        <v>View Full Record in Web of Science</v>
      </c>
    </row>
    <row r="727" customFormat="false" ht="12.75" hidden="false" customHeight="false" outlineLevel="0" collapsed="false">
      <c r="A727" s="1" t="s">
        <v>72</v>
      </c>
      <c r="B727" s="1" t="s">
        <v>11052</v>
      </c>
      <c r="C727" s="1"/>
      <c r="D727" s="1"/>
      <c r="E727" s="1"/>
      <c r="F727" s="1" t="s">
        <v>11053</v>
      </c>
      <c r="G727" s="1"/>
      <c r="H727" s="1"/>
      <c r="I727" s="1" t="s">
        <v>11054</v>
      </c>
      <c r="J727" s="1" t="s">
        <v>11055</v>
      </c>
      <c r="K727" s="1"/>
      <c r="L727" s="1"/>
      <c r="M727" s="1" t="s">
        <v>77</v>
      </c>
      <c r="N727" s="1" t="s">
        <v>78</v>
      </c>
      <c r="O727" s="1"/>
      <c r="P727" s="1"/>
      <c r="Q727" s="1"/>
      <c r="R727" s="1"/>
      <c r="S727" s="1"/>
      <c r="T727" s="1" t="s">
        <v>11056</v>
      </c>
      <c r="U727" s="1" t="s">
        <v>11057</v>
      </c>
      <c r="V727" s="1" t="s">
        <v>11058</v>
      </c>
      <c r="W727" s="1" t="s">
        <v>11059</v>
      </c>
      <c r="X727" s="1" t="s">
        <v>265</v>
      </c>
      <c r="Y727" s="1" t="s">
        <v>11060</v>
      </c>
      <c r="Z727" s="1" t="s">
        <v>11061</v>
      </c>
      <c r="AA727" s="1"/>
      <c r="AB727" s="1" t="s">
        <v>11062</v>
      </c>
      <c r="AC727" s="1"/>
      <c r="AD727" s="1"/>
      <c r="AE727" s="1"/>
      <c r="AF727" s="1"/>
      <c r="AG727" s="1" t="n">
        <v>29</v>
      </c>
      <c r="AH727" s="1" t="n">
        <v>0</v>
      </c>
      <c r="AI727" s="1" t="n">
        <v>0</v>
      </c>
      <c r="AJ727" s="1" t="n">
        <v>1</v>
      </c>
      <c r="AK727" s="1" t="n">
        <v>3</v>
      </c>
      <c r="AL727" s="1" t="s">
        <v>3135</v>
      </c>
      <c r="AM727" s="1" t="s">
        <v>3136</v>
      </c>
      <c r="AN727" s="1" t="s">
        <v>3137</v>
      </c>
      <c r="AO727" s="1" t="s">
        <v>11063</v>
      </c>
      <c r="AP727" s="1"/>
      <c r="AQ727" s="1"/>
      <c r="AR727" s="1" t="s">
        <v>11064</v>
      </c>
      <c r="AS727" s="1" t="s">
        <v>11065</v>
      </c>
      <c r="AT727" s="1" t="s">
        <v>11066</v>
      </c>
      <c r="AU727" s="1" t="n">
        <v>2022</v>
      </c>
      <c r="AV727" s="1" t="n">
        <v>9</v>
      </c>
      <c r="AW727" s="1"/>
      <c r="AX727" s="1"/>
      <c r="AY727" s="1"/>
      <c r="AZ727" s="1"/>
      <c r="BA727" s="1"/>
      <c r="BB727" s="1"/>
      <c r="BC727" s="1"/>
      <c r="BD727" s="1" t="n">
        <v>940856</v>
      </c>
      <c r="BE727" s="1" t="s">
        <v>11067</v>
      </c>
      <c r="BF727" s="1" t="str">
        <f aca="false">HYPERLINK("http://dx.doi.org/10.3389/fsurg.2022.940856","http://dx.doi.org/10.3389/fsurg.2022.940856")</f>
        <v>http://dx.doi.org/10.3389/fsurg.2022.940856</v>
      </c>
      <c r="BG727" s="1"/>
      <c r="BH727" s="1"/>
      <c r="BI727" s="1" t="n">
        <v>6</v>
      </c>
      <c r="BJ727" s="1" t="s">
        <v>4007</v>
      </c>
      <c r="BK727" s="1" t="s">
        <v>98</v>
      </c>
      <c r="BL727" s="1" t="s">
        <v>4007</v>
      </c>
      <c r="BM727" s="1" t="s">
        <v>11068</v>
      </c>
      <c r="BN727" s="1" t="n">
        <v>35937607</v>
      </c>
      <c r="BO727" s="1" t="s">
        <v>475</v>
      </c>
      <c r="BP727" s="1"/>
      <c r="BQ727" s="1"/>
      <c r="BR727" s="1" t="s">
        <v>101</v>
      </c>
      <c r="BS727" s="1" t="s">
        <v>11069</v>
      </c>
      <c r="BT727" s="1" t="str">
        <f aca="false">HYPERLINK("https%3A%2F%2Fwww.webofscience.com%2Fwos%2Fwoscc%2Ffull-record%2FWOS:000836214400001","View Full Record in Web of Science")</f>
        <v>View Full Record in Web of Science</v>
      </c>
    </row>
    <row r="728" customFormat="false" ht="12.75" hidden="false" customHeight="false" outlineLevel="0" collapsed="false">
      <c r="A728" s="1" t="s">
        <v>72</v>
      </c>
      <c r="B728" s="1" t="s">
        <v>11070</v>
      </c>
      <c r="C728" s="1"/>
      <c r="D728" s="1"/>
      <c r="E728" s="1"/>
      <c r="F728" s="1" t="s">
        <v>11071</v>
      </c>
      <c r="G728" s="1"/>
      <c r="H728" s="1"/>
      <c r="I728" s="1" t="s">
        <v>11072</v>
      </c>
      <c r="J728" s="1" t="s">
        <v>552</v>
      </c>
      <c r="K728" s="1"/>
      <c r="L728" s="1"/>
      <c r="M728" s="1" t="s">
        <v>77</v>
      </c>
      <c r="N728" s="1" t="s">
        <v>78</v>
      </c>
      <c r="O728" s="1"/>
      <c r="P728" s="1"/>
      <c r="Q728" s="1"/>
      <c r="R728" s="1"/>
      <c r="S728" s="1"/>
      <c r="T728" s="1" t="s">
        <v>11073</v>
      </c>
      <c r="U728" s="1" t="s">
        <v>11074</v>
      </c>
      <c r="V728" s="1" t="s">
        <v>11075</v>
      </c>
      <c r="W728" s="1" t="s">
        <v>11076</v>
      </c>
      <c r="X728" s="1" t="s">
        <v>5497</v>
      </c>
      <c r="Y728" s="1" t="s">
        <v>11077</v>
      </c>
      <c r="Z728" s="1" t="s">
        <v>11078</v>
      </c>
      <c r="AA728" s="1" t="s">
        <v>11079</v>
      </c>
      <c r="AB728" s="1" t="s">
        <v>11080</v>
      </c>
      <c r="AC728" s="1"/>
      <c r="AD728" s="1"/>
      <c r="AE728" s="1"/>
      <c r="AF728" s="1"/>
      <c r="AG728" s="1" t="n">
        <v>23</v>
      </c>
      <c r="AH728" s="1" t="n">
        <v>3</v>
      </c>
      <c r="AI728" s="1" t="n">
        <v>3</v>
      </c>
      <c r="AJ728" s="1" t="n">
        <v>2</v>
      </c>
      <c r="AK728" s="1" t="n">
        <v>5</v>
      </c>
      <c r="AL728" s="1" t="s">
        <v>552</v>
      </c>
      <c r="AM728" s="1" t="s">
        <v>179</v>
      </c>
      <c r="AN728" s="1" t="s">
        <v>649</v>
      </c>
      <c r="AO728" s="1" t="s">
        <v>563</v>
      </c>
      <c r="AP728" s="1"/>
      <c r="AQ728" s="1"/>
      <c r="AR728" s="1" t="s">
        <v>564</v>
      </c>
      <c r="AS728" s="1" t="s">
        <v>565</v>
      </c>
      <c r="AT728" s="1" t="s">
        <v>320</v>
      </c>
      <c r="AU728" s="1" t="n">
        <v>2008</v>
      </c>
      <c r="AV728" s="1" t="n">
        <v>32</v>
      </c>
      <c r="AW728" s="1" t="n">
        <v>4</v>
      </c>
      <c r="AX728" s="1"/>
      <c r="AY728" s="1"/>
      <c r="AZ728" s="1"/>
      <c r="BA728" s="1"/>
      <c r="BB728" s="1" t="n">
        <v>1229</v>
      </c>
      <c r="BC728" s="1" t="n">
        <v>1237</v>
      </c>
      <c r="BD728" s="1"/>
      <c r="BE728" s="1"/>
      <c r="BF728" s="1"/>
      <c r="BG728" s="1"/>
      <c r="BH728" s="1"/>
      <c r="BI728" s="1" t="n">
        <v>9</v>
      </c>
      <c r="BJ728" s="1" t="s">
        <v>566</v>
      </c>
      <c r="BK728" s="1" t="s">
        <v>402</v>
      </c>
      <c r="BL728" s="1" t="s">
        <v>566</v>
      </c>
      <c r="BM728" s="1" t="s">
        <v>1955</v>
      </c>
      <c r="BN728" s="1" t="n">
        <v>19149233</v>
      </c>
      <c r="BO728" s="1"/>
      <c r="BP728" s="1"/>
      <c r="BQ728" s="1"/>
      <c r="BR728" s="1" t="s">
        <v>101</v>
      </c>
      <c r="BS728" s="1" t="s">
        <v>11081</v>
      </c>
      <c r="BT728" s="1" t="str">
        <f aca="false">HYPERLINK("https%3A%2F%2Fwww.webofscience.com%2Fwos%2Fwoscc%2Ffull-record%2FWOS:000261878600031","View Full Record in Web of Science")</f>
        <v>View Full Record in Web of Science</v>
      </c>
    </row>
    <row r="729" customFormat="false" ht="12.75" hidden="false" customHeight="false" outlineLevel="0" collapsed="false">
      <c r="A729" s="1" t="s">
        <v>72</v>
      </c>
      <c r="B729" s="1" t="s">
        <v>11082</v>
      </c>
      <c r="C729" s="1"/>
      <c r="D729" s="1"/>
      <c r="E729" s="1"/>
      <c r="F729" s="1" t="s">
        <v>11083</v>
      </c>
      <c r="G729" s="1"/>
      <c r="H729" s="1"/>
      <c r="I729" s="1" t="s">
        <v>11084</v>
      </c>
      <c r="J729" s="1" t="s">
        <v>2202</v>
      </c>
      <c r="K729" s="1"/>
      <c r="L729" s="1"/>
      <c r="M729" s="1" t="s">
        <v>77</v>
      </c>
      <c r="N729" s="1" t="s">
        <v>78</v>
      </c>
      <c r="O729" s="1"/>
      <c r="P729" s="1"/>
      <c r="Q729" s="1"/>
      <c r="R729" s="1"/>
      <c r="S729" s="1"/>
      <c r="T729" s="1"/>
      <c r="U729" s="1"/>
      <c r="V729" s="1"/>
      <c r="W729" s="1" t="s">
        <v>11085</v>
      </c>
      <c r="X729" s="1"/>
      <c r="Y729" s="1" t="s">
        <v>11086</v>
      </c>
      <c r="Z729" s="1" t="s">
        <v>11087</v>
      </c>
      <c r="AA729" s="1"/>
      <c r="AB729" s="1"/>
      <c r="AC729" s="1"/>
      <c r="AD729" s="1"/>
      <c r="AE729" s="1"/>
      <c r="AF729" s="1"/>
      <c r="AG729" s="1" t="n">
        <v>5</v>
      </c>
      <c r="AH729" s="1" t="n">
        <v>0</v>
      </c>
      <c r="AI729" s="1" t="n">
        <v>0</v>
      </c>
      <c r="AJ729" s="1" t="n">
        <v>0</v>
      </c>
      <c r="AK729" s="1" t="n">
        <v>1</v>
      </c>
      <c r="AL729" s="1" t="s">
        <v>2202</v>
      </c>
      <c r="AM729" s="1" t="s">
        <v>179</v>
      </c>
      <c r="AN729" s="1" t="s">
        <v>2209</v>
      </c>
      <c r="AO729" s="1" t="s">
        <v>2210</v>
      </c>
      <c r="AP729" s="1"/>
      <c r="AQ729" s="1"/>
      <c r="AR729" s="1" t="s">
        <v>2211</v>
      </c>
      <c r="AS729" s="1" t="s">
        <v>2212</v>
      </c>
      <c r="AT729" s="1" t="s">
        <v>274</v>
      </c>
      <c r="AU729" s="1" t="n">
        <v>2013</v>
      </c>
      <c r="AV729" s="1" t="n">
        <v>115</v>
      </c>
      <c r="AW729" s="1" t="n">
        <v>2</v>
      </c>
      <c r="AX729" s="1"/>
      <c r="AY729" s="1"/>
      <c r="AZ729" s="1"/>
      <c r="BA729" s="1"/>
      <c r="BB729" s="1" t="n">
        <v>293</v>
      </c>
      <c r="BC729" s="1" t="n">
        <v>294</v>
      </c>
      <c r="BD729" s="1"/>
      <c r="BE729" s="1"/>
      <c r="BF729" s="1"/>
      <c r="BG729" s="1"/>
      <c r="BH729" s="1"/>
      <c r="BI729" s="1" t="n">
        <v>2</v>
      </c>
      <c r="BJ729" s="1" t="s">
        <v>2213</v>
      </c>
      <c r="BK729" s="1" t="s">
        <v>98</v>
      </c>
      <c r="BL729" s="1" t="s">
        <v>2214</v>
      </c>
      <c r="BM729" s="1" t="s">
        <v>2309</v>
      </c>
      <c r="BN729" s="1"/>
      <c r="BO729" s="1"/>
      <c r="BP729" s="1"/>
      <c r="BQ729" s="1"/>
      <c r="BR729" s="1" t="s">
        <v>101</v>
      </c>
      <c r="BS729" s="1" t="s">
        <v>11088</v>
      </c>
      <c r="BT729" s="1" t="str">
        <f aca="false">HYPERLINK("https%3A%2F%2Fwww.webofscience.com%2Fwos%2Fwoscc%2Ffull-record%2FWOS:000325911000037","View Full Record in Web of Science")</f>
        <v>View Full Record in Web of Science</v>
      </c>
    </row>
    <row r="730" customFormat="false" ht="12.75" hidden="false" customHeight="false" outlineLevel="0" collapsed="false">
      <c r="A730" s="1" t="s">
        <v>72</v>
      </c>
      <c r="B730" s="1" t="s">
        <v>11089</v>
      </c>
      <c r="C730" s="1"/>
      <c r="D730" s="1"/>
      <c r="E730" s="1"/>
      <c r="F730" s="1" t="s">
        <v>11090</v>
      </c>
      <c r="G730" s="1"/>
      <c r="H730" s="1"/>
      <c r="I730" s="1" t="s">
        <v>11091</v>
      </c>
      <c r="J730" s="1" t="s">
        <v>11092</v>
      </c>
      <c r="K730" s="1"/>
      <c r="L730" s="1"/>
      <c r="M730" s="1" t="s">
        <v>77</v>
      </c>
      <c r="N730" s="1" t="s">
        <v>78</v>
      </c>
      <c r="O730" s="1"/>
      <c r="P730" s="1"/>
      <c r="Q730" s="1"/>
      <c r="R730" s="1"/>
      <c r="S730" s="1"/>
      <c r="T730" s="1"/>
      <c r="U730" s="1" t="s">
        <v>11093</v>
      </c>
      <c r="V730" s="1" t="s">
        <v>11094</v>
      </c>
      <c r="W730" s="1" t="s">
        <v>11095</v>
      </c>
      <c r="X730" s="1" t="s">
        <v>998</v>
      </c>
      <c r="Y730" s="1" t="s">
        <v>11096</v>
      </c>
      <c r="Z730" s="1" t="s">
        <v>11097</v>
      </c>
      <c r="AA730" s="1" t="s">
        <v>11098</v>
      </c>
      <c r="AB730" s="1" t="s">
        <v>11099</v>
      </c>
      <c r="AC730" s="1"/>
      <c r="AD730" s="1"/>
      <c r="AE730" s="1"/>
      <c r="AF730" s="1"/>
      <c r="AG730" s="1" t="n">
        <v>22</v>
      </c>
      <c r="AH730" s="1" t="n">
        <v>10</v>
      </c>
      <c r="AI730" s="1" t="n">
        <v>12</v>
      </c>
      <c r="AJ730" s="1" t="n">
        <v>0</v>
      </c>
      <c r="AK730" s="1" t="n">
        <v>6</v>
      </c>
      <c r="AL730" s="1" t="s">
        <v>110</v>
      </c>
      <c r="AM730" s="1" t="s">
        <v>111</v>
      </c>
      <c r="AN730" s="1" t="s">
        <v>112</v>
      </c>
      <c r="AO730" s="1" t="s">
        <v>11100</v>
      </c>
      <c r="AP730" s="1" t="s">
        <v>11101</v>
      </c>
      <c r="AQ730" s="1"/>
      <c r="AR730" s="1" t="s">
        <v>11102</v>
      </c>
      <c r="AS730" s="1" t="s">
        <v>11103</v>
      </c>
      <c r="AT730" s="1" t="s">
        <v>472</v>
      </c>
      <c r="AU730" s="1" t="n">
        <v>2012</v>
      </c>
      <c r="AV730" s="1" t="n">
        <v>37</v>
      </c>
      <c r="AW730" s="1" t="n">
        <v>1</v>
      </c>
      <c r="AX730" s="1"/>
      <c r="AY730" s="1"/>
      <c r="AZ730" s="1"/>
      <c r="BA730" s="1"/>
      <c r="BB730" s="1" t="n">
        <v>28</v>
      </c>
      <c r="BC730" s="1" t="n">
        <v>34</v>
      </c>
      <c r="BD730" s="1"/>
      <c r="BE730" s="1" t="s">
        <v>11104</v>
      </c>
      <c r="BF730" s="1" t="str">
        <f aca="false">HYPERLINK("http://dx.doi.org/10.1111/j.1749-4486.2012.02442.x","http://dx.doi.org/10.1111/j.1749-4486.2012.02442.x")</f>
        <v>http://dx.doi.org/10.1111/j.1749-4486.2012.02442.x</v>
      </c>
      <c r="BG730" s="1"/>
      <c r="BH730" s="1"/>
      <c r="BI730" s="1" t="n">
        <v>7</v>
      </c>
      <c r="BJ730" s="1" t="s">
        <v>8018</v>
      </c>
      <c r="BK730" s="1" t="s">
        <v>98</v>
      </c>
      <c r="BL730" s="1" t="s">
        <v>8018</v>
      </c>
      <c r="BM730" s="1" t="s">
        <v>11105</v>
      </c>
      <c r="BN730" s="1" t="n">
        <v>22257443</v>
      </c>
      <c r="BO730" s="1"/>
      <c r="BP730" s="1"/>
      <c r="BQ730" s="1"/>
      <c r="BR730" s="1" t="s">
        <v>101</v>
      </c>
      <c r="BS730" s="1" t="s">
        <v>11106</v>
      </c>
      <c r="BT730" s="1" t="str">
        <f aca="false">HYPERLINK("https%3A%2F%2Fwww.webofscience.com%2Fwos%2Fwoscc%2Ffull-record%2FWOS:000301779300004","View Full Record in Web of Science")</f>
        <v>View Full Record in Web of Science</v>
      </c>
    </row>
    <row r="731" customFormat="false" ht="12.75" hidden="false" customHeight="false" outlineLevel="0" collapsed="false">
      <c r="A731" s="1" t="s">
        <v>72</v>
      </c>
      <c r="B731" s="1" t="s">
        <v>11107</v>
      </c>
      <c r="C731" s="1"/>
      <c r="D731" s="1"/>
      <c r="E731" s="1"/>
      <c r="F731" s="1" t="s">
        <v>11108</v>
      </c>
      <c r="G731" s="1"/>
      <c r="H731" s="1"/>
      <c r="I731" s="1" t="s">
        <v>11109</v>
      </c>
      <c r="J731" s="1" t="s">
        <v>169</v>
      </c>
      <c r="K731" s="1"/>
      <c r="L731" s="1"/>
      <c r="M731" s="1" t="s">
        <v>77</v>
      </c>
      <c r="N731" s="1" t="s">
        <v>78</v>
      </c>
      <c r="O731" s="1"/>
      <c r="P731" s="1"/>
      <c r="Q731" s="1"/>
      <c r="R731" s="1"/>
      <c r="S731" s="1"/>
      <c r="T731" s="1" t="s">
        <v>11110</v>
      </c>
      <c r="U731" s="1" t="s">
        <v>11111</v>
      </c>
      <c r="V731" s="1" t="s">
        <v>11112</v>
      </c>
      <c r="W731" s="1" t="s">
        <v>11113</v>
      </c>
      <c r="X731" s="1" t="s">
        <v>2428</v>
      </c>
      <c r="Y731" s="1" t="s">
        <v>11114</v>
      </c>
      <c r="Z731" s="1" t="s">
        <v>11115</v>
      </c>
      <c r="AA731" s="1" t="s">
        <v>11116</v>
      </c>
      <c r="AB731" s="1"/>
      <c r="AC731" s="1"/>
      <c r="AD731" s="1"/>
      <c r="AE731" s="1"/>
      <c r="AF731" s="1"/>
      <c r="AG731" s="1" t="n">
        <v>23</v>
      </c>
      <c r="AH731" s="1" t="n">
        <v>3</v>
      </c>
      <c r="AI731" s="1" t="n">
        <v>4</v>
      </c>
      <c r="AJ731" s="1" t="n">
        <v>0</v>
      </c>
      <c r="AK731" s="1" t="n">
        <v>2</v>
      </c>
      <c r="AL731" s="1" t="s">
        <v>178</v>
      </c>
      <c r="AM731" s="1" t="s">
        <v>179</v>
      </c>
      <c r="AN731" s="1" t="s">
        <v>180</v>
      </c>
      <c r="AO731" s="1" t="s">
        <v>181</v>
      </c>
      <c r="AP731" s="1" t="s">
        <v>182</v>
      </c>
      <c r="AQ731" s="1"/>
      <c r="AR731" s="1" t="s">
        <v>183</v>
      </c>
      <c r="AS731" s="1" t="s">
        <v>184</v>
      </c>
      <c r="AT731" s="1"/>
      <c r="AU731" s="1" t="n">
        <v>2008</v>
      </c>
      <c r="AV731" s="1" t="n">
        <v>18</v>
      </c>
      <c r="AW731" s="1" t="n">
        <v>1</v>
      </c>
      <c r="AX731" s="1"/>
      <c r="AY731" s="1"/>
      <c r="AZ731" s="1"/>
      <c r="BA731" s="1"/>
      <c r="BB731" s="1" t="n">
        <v>88</v>
      </c>
      <c r="BC731" s="1" t="n">
        <v>98</v>
      </c>
      <c r="BD731" s="1"/>
      <c r="BE731" s="1"/>
      <c r="BF731" s="1"/>
      <c r="BG731" s="1"/>
      <c r="BH731" s="1"/>
      <c r="BI731" s="1" t="n">
        <v>11</v>
      </c>
      <c r="BJ731" s="1" t="s">
        <v>186</v>
      </c>
      <c r="BK731" s="1" t="s">
        <v>98</v>
      </c>
      <c r="BL731" s="1" t="s">
        <v>186</v>
      </c>
      <c r="BM731" s="1" t="s">
        <v>11117</v>
      </c>
      <c r="BN731" s="1"/>
      <c r="BO731" s="1"/>
      <c r="BP731" s="1"/>
      <c r="BQ731" s="1"/>
      <c r="BR731" s="1" t="s">
        <v>101</v>
      </c>
      <c r="BS731" s="1" t="s">
        <v>11118</v>
      </c>
      <c r="BT731" s="1" t="str">
        <f aca="false">HYPERLINK("https%3A%2F%2Fwww.webofscience.com%2Fwos%2Fwoscc%2Ffull-record%2FWOS:000254923000010","View Full Record in Web of Science")</f>
        <v>View Full Record in Web of Science</v>
      </c>
    </row>
    <row r="732" customFormat="false" ht="12.75" hidden="false" customHeight="false" outlineLevel="0" collapsed="false">
      <c r="A732" s="1" t="s">
        <v>72</v>
      </c>
      <c r="B732" s="1" t="s">
        <v>11119</v>
      </c>
      <c r="C732" s="1"/>
      <c r="D732" s="1"/>
      <c r="E732" s="1"/>
      <c r="F732" s="1" t="s">
        <v>11120</v>
      </c>
      <c r="G732" s="1"/>
      <c r="H732" s="1"/>
      <c r="I732" s="1" t="s">
        <v>11121</v>
      </c>
      <c r="J732" s="1" t="s">
        <v>11122</v>
      </c>
      <c r="K732" s="1"/>
      <c r="L732" s="1"/>
      <c r="M732" s="1" t="s">
        <v>77</v>
      </c>
      <c r="N732" s="1" t="s">
        <v>78</v>
      </c>
      <c r="O732" s="1"/>
      <c r="P732" s="1"/>
      <c r="Q732" s="1"/>
      <c r="R732" s="1"/>
      <c r="S732" s="1"/>
      <c r="T732" s="1" t="s">
        <v>11123</v>
      </c>
      <c r="U732" s="1" t="s">
        <v>11124</v>
      </c>
      <c r="V732" s="1" t="s">
        <v>11125</v>
      </c>
      <c r="W732" s="1" t="s">
        <v>11126</v>
      </c>
      <c r="X732" s="1" t="s">
        <v>660</v>
      </c>
      <c r="Y732" s="1" t="s">
        <v>11127</v>
      </c>
      <c r="Z732" s="1" t="s">
        <v>1296</v>
      </c>
      <c r="AA732" s="1" t="s">
        <v>11128</v>
      </c>
      <c r="AB732" s="1" t="s">
        <v>11129</v>
      </c>
      <c r="AC732" s="1"/>
      <c r="AD732" s="1"/>
      <c r="AE732" s="1"/>
      <c r="AF732" s="1"/>
      <c r="AG732" s="1" t="n">
        <v>8</v>
      </c>
      <c r="AH732" s="1" t="n">
        <v>2</v>
      </c>
      <c r="AI732" s="1" t="n">
        <v>2</v>
      </c>
      <c r="AJ732" s="1" t="n">
        <v>0</v>
      </c>
      <c r="AK732" s="1" t="n">
        <v>2</v>
      </c>
      <c r="AL732" s="1" t="s">
        <v>857</v>
      </c>
      <c r="AM732" s="1" t="s">
        <v>423</v>
      </c>
      <c r="AN732" s="1" t="s">
        <v>858</v>
      </c>
      <c r="AO732" s="1" t="s">
        <v>4509</v>
      </c>
      <c r="AP732" s="1" t="s">
        <v>4510</v>
      </c>
      <c r="AQ732" s="1"/>
      <c r="AR732" s="1" t="s">
        <v>11130</v>
      </c>
      <c r="AS732" s="1" t="s">
        <v>11131</v>
      </c>
      <c r="AT732" s="1" t="s">
        <v>6170</v>
      </c>
      <c r="AU732" s="1" t="n">
        <v>2006</v>
      </c>
      <c r="AV732" s="1" t="n">
        <v>92</v>
      </c>
      <c r="AW732" s="1" t="n">
        <v>5</v>
      </c>
      <c r="AX732" s="1"/>
      <c r="AY732" s="1"/>
      <c r="AZ732" s="1"/>
      <c r="BA732" s="1"/>
      <c r="BB732" s="1" t="n">
        <v>452</v>
      </c>
      <c r="BC732" s="1" t="n">
        <v>454</v>
      </c>
      <c r="BD732" s="1"/>
      <c r="BE732" s="1" t="s">
        <v>11132</v>
      </c>
      <c r="BF732" s="1" t="str">
        <f aca="false">HYPERLINK("http://dx.doi.org/10.1177/030089160609200517","http://dx.doi.org/10.1177/030089160609200517")</f>
        <v>http://dx.doi.org/10.1177/030089160609200517</v>
      </c>
      <c r="BG732" s="1"/>
      <c r="BH732" s="1"/>
      <c r="BI732" s="1" t="n">
        <v>3</v>
      </c>
      <c r="BJ732" s="1" t="s">
        <v>510</v>
      </c>
      <c r="BK732" s="1" t="s">
        <v>98</v>
      </c>
      <c r="BL732" s="1" t="s">
        <v>510</v>
      </c>
      <c r="BM732" s="1" t="s">
        <v>11133</v>
      </c>
      <c r="BN732" s="1" t="n">
        <v>17168443</v>
      </c>
      <c r="BO732" s="1"/>
      <c r="BP732" s="1"/>
      <c r="BQ732" s="1"/>
      <c r="BR732" s="1" t="s">
        <v>101</v>
      </c>
      <c r="BS732" s="1" t="s">
        <v>11134</v>
      </c>
      <c r="BT732" s="1" t="str">
        <f aca="false">HYPERLINK("https%3A%2F%2Fwww.webofscience.com%2Fwos%2Fwoscc%2Ffull-record%2FWOS:000242313900017","View Full Record in Web of Science")</f>
        <v>View Full Record in Web of Science</v>
      </c>
    </row>
    <row r="733" customFormat="false" ht="12.75" hidden="false" customHeight="false" outlineLevel="0" collapsed="false">
      <c r="A733" s="1" t="s">
        <v>72</v>
      </c>
      <c r="B733" s="1" t="s">
        <v>11135</v>
      </c>
      <c r="C733" s="1"/>
      <c r="D733" s="1"/>
      <c r="E733" s="1"/>
      <c r="F733" s="1" t="s">
        <v>11136</v>
      </c>
      <c r="G733" s="1"/>
      <c r="H733" s="1"/>
      <c r="I733" s="1" t="s">
        <v>11137</v>
      </c>
      <c r="J733" s="1" t="s">
        <v>11122</v>
      </c>
      <c r="K733" s="1"/>
      <c r="L733" s="1"/>
      <c r="M733" s="1" t="s">
        <v>77</v>
      </c>
      <c r="N733" s="1" t="s">
        <v>78</v>
      </c>
      <c r="O733" s="1"/>
      <c r="P733" s="1"/>
      <c r="Q733" s="1"/>
      <c r="R733" s="1"/>
      <c r="S733" s="1"/>
      <c r="T733" s="1" t="s">
        <v>11138</v>
      </c>
      <c r="U733" s="1" t="s">
        <v>11139</v>
      </c>
      <c r="V733" s="1" t="s">
        <v>11140</v>
      </c>
      <c r="W733" s="1" t="s">
        <v>11141</v>
      </c>
      <c r="X733" s="1" t="s">
        <v>175</v>
      </c>
      <c r="Y733" s="1" t="s">
        <v>11142</v>
      </c>
      <c r="Z733" s="1" t="s">
        <v>11143</v>
      </c>
      <c r="AA733" s="1" t="s">
        <v>1544</v>
      </c>
      <c r="AB733" s="1" t="s">
        <v>1545</v>
      </c>
      <c r="AC733" s="1"/>
      <c r="AD733" s="1"/>
      <c r="AE733" s="1"/>
      <c r="AF733" s="1"/>
      <c r="AG733" s="1" t="n">
        <v>50</v>
      </c>
      <c r="AH733" s="1" t="n">
        <v>23</v>
      </c>
      <c r="AI733" s="1" t="n">
        <v>25</v>
      </c>
      <c r="AJ733" s="1" t="n">
        <v>1</v>
      </c>
      <c r="AK733" s="1" t="n">
        <v>8</v>
      </c>
      <c r="AL733" s="1" t="s">
        <v>857</v>
      </c>
      <c r="AM733" s="1" t="s">
        <v>423</v>
      </c>
      <c r="AN733" s="1" t="s">
        <v>858</v>
      </c>
      <c r="AO733" s="1" t="s">
        <v>4509</v>
      </c>
      <c r="AP733" s="1" t="s">
        <v>4510</v>
      </c>
      <c r="AQ733" s="1"/>
      <c r="AR733" s="1" t="s">
        <v>11130</v>
      </c>
      <c r="AS733" s="1" t="s">
        <v>11131</v>
      </c>
      <c r="AT733" s="1" t="s">
        <v>9398</v>
      </c>
      <c r="AU733" s="1" t="n">
        <v>2014</v>
      </c>
      <c r="AV733" s="1" t="n">
        <v>100</v>
      </c>
      <c r="AW733" s="1" t="n">
        <v>1</v>
      </c>
      <c r="AX733" s="1"/>
      <c r="AY733" s="1"/>
      <c r="AZ733" s="1"/>
      <c r="BA733" s="1"/>
      <c r="BB733" s="1" t="n">
        <v>60</v>
      </c>
      <c r="BC733" s="1" t="n">
        <v>68</v>
      </c>
      <c r="BD733" s="1"/>
      <c r="BE733" s="1" t="s">
        <v>11144</v>
      </c>
      <c r="BF733" s="1" t="str">
        <f aca="false">HYPERLINK("http://dx.doi.org/10.1177/1430.15817","http://dx.doi.org/10.1177/1430.15817")</f>
        <v>http://dx.doi.org/10.1177/1430.15817</v>
      </c>
      <c r="BG733" s="1"/>
      <c r="BH733" s="1"/>
      <c r="BI733" s="1" t="n">
        <v>9</v>
      </c>
      <c r="BJ733" s="1" t="s">
        <v>510</v>
      </c>
      <c r="BK733" s="1" t="s">
        <v>98</v>
      </c>
      <c r="BL733" s="1" t="s">
        <v>510</v>
      </c>
      <c r="BM733" s="1" t="s">
        <v>11145</v>
      </c>
      <c r="BN733" s="1" t="n">
        <v>24675493</v>
      </c>
      <c r="BO733" s="1"/>
      <c r="BP733" s="1"/>
      <c r="BQ733" s="1"/>
      <c r="BR733" s="1" t="s">
        <v>101</v>
      </c>
      <c r="BS733" s="1" t="s">
        <v>11146</v>
      </c>
      <c r="BT733" s="1" t="str">
        <f aca="false">HYPERLINK("https%3A%2F%2Fwww.webofscience.com%2Fwos%2Fwoscc%2Ffull-record%2FWOS:000333660700011","View Full Record in Web of Science")</f>
        <v>View Full Record in Web of Science</v>
      </c>
    </row>
    <row r="734" customFormat="false" ht="12.75" hidden="false" customHeight="false" outlineLevel="0" collapsed="false">
      <c r="A734" s="1" t="s">
        <v>72</v>
      </c>
      <c r="B734" s="1" t="s">
        <v>11147</v>
      </c>
      <c r="C734" s="1"/>
      <c r="D734" s="1"/>
      <c r="E734" s="1"/>
      <c r="F734" s="1" t="s">
        <v>11148</v>
      </c>
      <c r="G734" s="1"/>
      <c r="H734" s="1"/>
      <c r="I734" s="1" t="s">
        <v>11149</v>
      </c>
      <c r="J734" s="1" t="s">
        <v>11150</v>
      </c>
      <c r="K734" s="1"/>
      <c r="L734" s="1"/>
      <c r="M734" s="1" t="s">
        <v>77</v>
      </c>
      <c r="N734" s="1" t="s">
        <v>78</v>
      </c>
      <c r="O734" s="1"/>
      <c r="P734" s="1"/>
      <c r="Q734" s="1"/>
      <c r="R734" s="1"/>
      <c r="S734" s="1"/>
      <c r="T734" s="1" t="s">
        <v>11151</v>
      </c>
      <c r="U734" s="1" t="s">
        <v>11152</v>
      </c>
      <c r="V734" s="1" t="s">
        <v>11153</v>
      </c>
      <c r="W734" s="1" t="s">
        <v>11154</v>
      </c>
      <c r="X734" s="1" t="s">
        <v>175</v>
      </c>
      <c r="Y734" s="1" t="s">
        <v>1402</v>
      </c>
      <c r="Z734" s="1" t="s">
        <v>1403</v>
      </c>
      <c r="AA734" s="1" t="s">
        <v>11155</v>
      </c>
      <c r="AB734" s="1" t="s">
        <v>11156</v>
      </c>
      <c r="AC734" s="1"/>
      <c r="AD734" s="1"/>
      <c r="AE734" s="1"/>
      <c r="AF734" s="1"/>
      <c r="AG734" s="1" t="n">
        <v>39</v>
      </c>
      <c r="AH734" s="1" t="n">
        <v>9</v>
      </c>
      <c r="AI734" s="1" t="n">
        <v>9</v>
      </c>
      <c r="AJ734" s="1" t="n">
        <v>0</v>
      </c>
      <c r="AK734" s="1" t="n">
        <v>0</v>
      </c>
      <c r="AL734" s="1" t="s">
        <v>268</v>
      </c>
      <c r="AM734" s="1" t="s">
        <v>269</v>
      </c>
      <c r="AN734" s="1" t="s">
        <v>3610</v>
      </c>
      <c r="AO734" s="1" t="s">
        <v>11157</v>
      </c>
      <c r="AP734" s="1" t="s">
        <v>11158</v>
      </c>
      <c r="AQ734" s="1"/>
      <c r="AR734" s="1" t="s">
        <v>11159</v>
      </c>
      <c r="AS734" s="1" t="s">
        <v>11160</v>
      </c>
      <c r="AT734" s="1" t="s">
        <v>320</v>
      </c>
      <c r="AU734" s="1" t="n">
        <v>2008</v>
      </c>
      <c r="AV734" s="1" t="n">
        <v>30</v>
      </c>
      <c r="AW734" s="1" t="n">
        <v>6</v>
      </c>
      <c r="AX734" s="1"/>
      <c r="AY734" s="1"/>
      <c r="AZ734" s="1"/>
      <c r="BA734" s="1"/>
      <c r="BB734" s="1" t="n">
        <v>748</v>
      </c>
      <c r="BC734" s="1" t="n">
        <v>751</v>
      </c>
      <c r="BD734" s="1"/>
      <c r="BE734" s="1" t="s">
        <v>11161</v>
      </c>
      <c r="BF734" s="1" t="str">
        <f aca="false">HYPERLINK("http://dx.doi.org/10.1097/FTD.0b013e3181896afc","http://dx.doi.org/10.1097/FTD.0b013e3181896afc")</f>
        <v>http://dx.doi.org/10.1097/FTD.0b013e3181896afc</v>
      </c>
      <c r="BG734" s="1"/>
      <c r="BH734" s="1"/>
      <c r="BI734" s="1" t="n">
        <v>4</v>
      </c>
      <c r="BJ734" s="1" t="s">
        <v>11162</v>
      </c>
      <c r="BK734" s="1" t="s">
        <v>98</v>
      </c>
      <c r="BL734" s="1" t="s">
        <v>11162</v>
      </c>
      <c r="BM734" s="1" t="s">
        <v>11163</v>
      </c>
      <c r="BN734" s="1" t="n">
        <v>18806696</v>
      </c>
      <c r="BO734" s="1"/>
      <c r="BP734" s="1"/>
      <c r="BQ734" s="1"/>
      <c r="BR734" s="1" t="s">
        <v>101</v>
      </c>
      <c r="BS734" s="1" t="s">
        <v>11164</v>
      </c>
      <c r="BT734" s="1" t="str">
        <f aca="false">HYPERLINK("https%3A%2F%2Fwww.webofscience.com%2Fwos%2Fwoscc%2Ffull-record%2FWOS:000261286100017","View Full Record in Web of Science")</f>
        <v>View Full Record in Web of Science</v>
      </c>
    </row>
    <row r="735" customFormat="false" ht="12.75" hidden="false" customHeight="false" outlineLevel="0" collapsed="false">
      <c r="A735" s="1" t="s">
        <v>72</v>
      </c>
      <c r="B735" s="1" t="s">
        <v>11165</v>
      </c>
      <c r="C735" s="1"/>
      <c r="D735" s="1"/>
      <c r="E735" s="1"/>
      <c r="F735" s="1" t="s">
        <v>11166</v>
      </c>
      <c r="G735" s="1"/>
      <c r="H735" s="1"/>
      <c r="I735" s="1" t="s">
        <v>11167</v>
      </c>
      <c r="J735" s="1" t="s">
        <v>11168</v>
      </c>
      <c r="K735" s="1"/>
      <c r="L735" s="1"/>
      <c r="M735" s="1" t="s">
        <v>77</v>
      </c>
      <c r="N735" s="1" t="s">
        <v>78</v>
      </c>
      <c r="O735" s="1"/>
      <c r="P735" s="1"/>
      <c r="Q735" s="1"/>
      <c r="R735" s="1"/>
      <c r="S735" s="1"/>
      <c r="T735" s="1" t="s">
        <v>11169</v>
      </c>
      <c r="U735" s="1" t="s">
        <v>11170</v>
      </c>
      <c r="V735" s="1" t="s">
        <v>11171</v>
      </c>
      <c r="W735" s="1" t="s">
        <v>11172</v>
      </c>
      <c r="X735" s="1" t="s">
        <v>265</v>
      </c>
      <c r="Y735" s="1" t="s">
        <v>11173</v>
      </c>
      <c r="Z735" s="1" t="s">
        <v>11174</v>
      </c>
      <c r="AA735" s="1" t="s">
        <v>11175</v>
      </c>
      <c r="AB735" s="1"/>
      <c r="AC735" s="1"/>
      <c r="AD735" s="1"/>
      <c r="AE735" s="1"/>
      <c r="AF735" s="1"/>
      <c r="AG735" s="1" t="n">
        <v>44</v>
      </c>
      <c r="AH735" s="1" t="n">
        <v>49</v>
      </c>
      <c r="AI735" s="1" t="n">
        <v>51</v>
      </c>
      <c r="AJ735" s="1" t="n">
        <v>0</v>
      </c>
      <c r="AK735" s="1" t="n">
        <v>10</v>
      </c>
      <c r="AL735" s="1" t="s">
        <v>3375</v>
      </c>
      <c r="AM735" s="1" t="s">
        <v>3376</v>
      </c>
      <c r="AN735" s="1" t="s">
        <v>3377</v>
      </c>
      <c r="AO735" s="1" t="s">
        <v>11176</v>
      </c>
      <c r="AP735" s="1" t="s">
        <v>11177</v>
      </c>
      <c r="AQ735" s="1"/>
      <c r="AR735" s="1" t="s">
        <v>11178</v>
      </c>
      <c r="AS735" s="1" t="s">
        <v>11179</v>
      </c>
      <c r="AT735" s="1" t="s">
        <v>718</v>
      </c>
      <c r="AU735" s="1" t="n">
        <v>2008</v>
      </c>
      <c r="AV735" s="1" t="n">
        <v>25</v>
      </c>
      <c r="AW735" s="1" t="n">
        <v>1</v>
      </c>
      <c r="AX735" s="1"/>
      <c r="AY735" s="1"/>
      <c r="AZ735" s="1"/>
      <c r="BA735" s="1"/>
      <c r="BB735" s="1" t="n">
        <v>30</v>
      </c>
      <c r="BC735" s="1" t="n">
        <v>37</v>
      </c>
      <c r="BD735" s="1"/>
      <c r="BE735" s="1" t="s">
        <v>11180</v>
      </c>
      <c r="BF735" s="1" t="str">
        <f aca="false">HYPERLINK("http://dx.doi.org/10.1089/neu.2007.0384","http://dx.doi.org/10.1089/neu.2007.0384")</f>
        <v>http://dx.doi.org/10.1089/neu.2007.0384</v>
      </c>
      <c r="BG735" s="1"/>
      <c r="BH735" s="1"/>
      <c r="BI735" s="1" t="n">
        <v>8</v>
      </c>
      <c r="BJ735" s="1" t="s">
        <v>11181</v>
      </c>
      <c r="BK735" s="1" t="s">
        <v>98</v>
      </c>
      <c r="BL735" s="1" t="s">
        <v>11182</v>
      </c>
      <c r="BM735" s="1" t="s">
        <v>11183</v>
      </c>
      <c r="BN735" s="1" t="n">
        <v>18355156</v>
      </c>
      <c r="BO735" s="1"/>
      <c r="BP735" s="1"/>
      <c r="BQ735" s="1"/>
      <c r="BR735" s="1" t="s">
        <v>101</v>
      </c>
      <c r="BS735" s="1" t="s">
        <v>11184</v>
      </c>
      <c r="BT735" s="1" t="str">
        <f aca="false">HYPERLINK("https%3A%2F%2Fwww.webofscience.com%2Fwos%2Fwoscc%2Ffull-record%2FWOS:000252861300003","View Full Record in Web of Science")</f>
        <v>View Full Record in Web of Science</v>
      </c>
    </row>
    <row r="736" customFormat="false" ht="12.75" hidden="false" customHeight="false" outlineLevel="0" collapsed="false">
      <c r="A736" s="1" t="s">
        <v>72</v>
      </c>
      <c r="B736" s="1" t="s">
        <v>11185</v>
      </c>
      <c r="C736" s="1"/>
      <c r="D736" s="1"/>
      <c r="E736" s="1"/>
      <c r="F736" s="1" t="s">
        <v>11186</v>
      </c>
      <c r="G736" s="1"/>
      <c r="H736" s="1"/>
      <c r="I736" s="1" t="s">
        <v>11187</v>
      </c>
      <c r="J736" s="1" t="s">
        <v>11188</v>
      </c>
      <c r="K736" s="1"/>
      <c r="L736" s="1"/>
      <c r="M736" s="1" t="s">
        <v>77</v>
      </c>
      <c r="N736" s="1" t="s">
        <v>52</v>
      </c>
      <c r="O736" s="1" t="s">
        <v>11189</v>
      </c>
      <c r="P736" s="1" t="s">
        <v>11190</v>
      </c>
      <c r="Q736" s="1" t="s">
        <v>11191</v>
      </c>
      <c r="R736" s="1"/>
      <c r="S736" s="1"/>
      <c r="T736" s="1"/>
      <c r="U736" s="1"/>
      <c r="V736" s="1"/>
      <c r="W736" s="1" t="s">
        <v>11192</v>
      </c>
      <c r="X736" s="1" t="s">
        <v>265</v>
      </c>
      <c r="Y736" s="1"/>
      <c r="Z736" s="1"/>
      <c r="AA736" s="1" t="s">
        <v>915</v>
      </c>
      <c r="AB736" s="1" t="s">
        <v>11193</v>
      </c>
      <c r="AC736" s="1"/>
      <c r="AD736" s="1"/>
      <c r="AE736" s="1"/>
      <c r="AF736" s="1"/>
      <c r="AG736" s="1" t="n">
        <v>0</v>
      </c>
      <c r="AH736" s="1" t="n">
        <v>0</v>
      </c>
      <c r="AI736" s="1" t="n">
        <v>0</v>
      </c>
      <c r="AJ736" s="1" t="n">
        <v>0</v>
      </c>
      <c r="AK736" s="1" t="n">
        <v>0</v>
      </c>
      <c r="AL736" s="1" t="s">
        <v>2628</v>
      </c>
      <c r="AM736" s="1" t="s">
        <v>580</v>
      </c>
      <c r="AN736" s="1" t="s">
        <v>2629</v>
      </c>
      <c r="AO736" s="1" t="s">
        <v>11194</v>
      </c>
      <c r="AP736" s="1"/>
      <c r="AQ736" s="1"/>
      <c r="AR736" s="1" t="s">
        <v>11195</v>
      </c>
      <c r="AS736" s="1" t="s">
        <v>11196</v>
      </c>
      <c r="AT736" s="1"/>
      <c r="AU736" s="1" t="n">
        <v>2010</v>
      </c>
      <c r="AV736" s="1" t="n">
        <v>13</v>
      </c>
      <c r="AW736" s="1"/>
      <c r="AX736" s="1"/>
      <c r="AY736" s="1" t="n">
        <v>1</v>
      </c>
      <c r="AZ736" s="1"/>
      <c r="BA736" s="1"/>
      <c r="BB736" s="1" t="n">
        <v>213</v>
      </c>
      <c r="BC736" s="1" t="n">
        <v>213</v>
      </c>
      <c r="BD736" s="1"/>
      <c r="BE736" s="1"/>
      <c r="BF736" s="1"/>
      <c r="BG736" s="1"/>
      <c r="BH736" s="1"/>
      <c r="BI736" s="1" t="n">
        <v>1</v>
      </c>
      <c r="BJ736" s="1" t="s">
        <v>1413</v>
      </c>
      <c r="BK736" s="1" t="s">
        <v>209</v>
      </c>
      <c r="BL736" s="1" t="s">
        <v>1414</v>
      </c>
      <c r="BM736" s="1" t="s">
        <v>11197</v>
      </c>
      <c r="BN736" s="1"/>
      <c r="BO736" s="1"/>
      <c r="BP736" s="1"/>
      <c r="BQ736" s="1"/>
      <c r="BR736" s="1" t="s">
        <v>101</v>
      </c>
      <c r="BS736" s="1" t="s">
        <v>11198</v>
      </c>
      <c r="BT736" s="1" t="str">
        <f aca="false">HYPERLINK("https%3A%2F%2Fwww.webofscience.com%2Fwos%2Fwoscc%2Ffull-record%2FWOS:000281281100782","View Full Record in Web of Science")</f>
        <v>View Full Record in Web of Science</v>
      </c>
    </row>
    <row r="737" customFormat="false" ht="12.75" hidden="false" customHeight="false" outlineLevel="0" collapsed="false">
      <c r="A737" s="1" t="s">
        <v>72</v>
      </c>
      <c r="B737" s="1" t="s">
        <v>11199</v>
      </c>
      <c r="C737" s="1"/>
      <c r="D737" s="1"/>
      <c r="E737" s="1"/>
      <c r="F737" s="1" t="s">
        <v>11200</v>
      </c>
      <c r="G737" s="1"/>
      <c r="H737" s="1"/>
      <c r="I737" s="1" t="s">
        <v>11201</v>
      </c>
      <c r="J737" s="1" t="s">
        <v>260</v>
      </c>
      <c r="K737" s="1"/>
      <c r="L737" s="1"/>
      <c r="M737" s="1" t="s">
        <v>77</v>
      </c>
      <c r="N737" s="1" t="s">
        <v>52</v>
      </c>
      <c r="O737" s="1" t="s">
        <v>11202</v>
      </c>
      <c r="P737" s="1" t="s">
        <v>11203</v>
      </c>
      <c r="Q737" s="1" t="s">
        <v>1776</v>
      </c>
      <c r="R737" s="1"/>
      <c r="S737" s="1"/>
      <c r="T737" s="1"/>
      <c r="U737" s="1"/>
      <c r="V737" s="1"/>
      <c r="W737" s="1" t="s">
        <v>11204</v>
      </c>
      <c r="X737" s="1" t="s">
        <v>175</v>
      </c>
      <c r="Y737" s="1"/>
      <c r="Z737" s="1"/>
      <c r="AA737" s="1" t="s">
        <v>266</v>
      </c>
      <c r="AB737" s="1" t="s">
        <v>267</v>
      </c>
      <c r="AC737" s="1"/>
      <c r="AD737" s="1"/>
      <c r="AE737" s="1"/>
      <c r="AF737" s="1"/>
      <c r="AG737" s="1" t="n">
        <v>0</v>
      </c>
      <c r="AH737" s="1" t="n">
        <v>0</v>
      </c>
      <c r="AI737" s="1" t="n">
        <v>0</v>
      </c>
      <c r="AJ737" s="1" t="n">
        <v>0</v>
      </c>
      <c r="AK737" s="1" t="n">
        <v>0</v>
      </c>
      <c r="AL737" s="1" t="s">
        <v>268</v>
      </c>
      <c r="AM737" s="1" t="s">
        <v>269</v>
      </c>
      <c r="AN737" s="1" t="s">
        <v>3610</v>
      </c>
      <c r="AO737" s="1" t="s">
        <v>271</v>
      </c>
      <c r="AP737" s="1" t="s">
        <v>7877</v>
      </c>
      <c r="AQ737" s="1"/>
      <c r="AR737" s="1" t="s">
        <v>272</v>
      </c>
      <c r="AS737" s="1" t="s">
        <v>273</v>
      </c>
      <c r="AT737" s="1" t="s">
        <v>274</v>
      </c>
      <c r="AU737" s="1" t="n">
        <v>2018</v>
      </c>
      <c r="AV737" s="1" t="n">
        <v>36</v>
      </c>
      <c r="AW737" s="1"/>
      <c r="AX737" s="1"/>
      <c r="AY737" s="1" t="n">
        <v>1</v>
      </c>
      <c r="AZ737" s="1"/>
      <c r="BA737" s="1"/>
      <c r="BB737" s="1" t="s">
        <v>11205</v>
      </c>
      <c r="BC737" s="1" t="s">
        <v>11206</v>
      </c>
      <c r="BD737" s="1"/>
      <c r="BE737" s="1" t="s">
        <v>11207</v>
      </c>
      <c r="BF737" s="1" t="str">
        <f aca="false">HYPERLINK("http://dx.doi.org/10.1097/01.hjh.0000539487.65786.5d","http://dx.doi.org/10.1097/01.hjh.0000539487.65786.5d")</f>
        <v>http://dx.doi.org/10.1097/01.hjh.0000539487.65786.5d</v>
      </c>
      <c r="BG737" s="1"/>
      <c r="BH737" s="1"/>
      <c r="BI737" s="1" t="n">
        <v>2</v>
      </c>
      <c r="BJ737" s="1" t="s">
        <v>276</v>
      </c>
      <c r="BK737" s="1" t="s">
        <v>209</v>
      </c>
      <c r="BL737" s="1" t="s">
        <v>119</v>
      </c>
      <c r="BM737" s="1" t="s">
        <v>11208</v>
      </c>
      <c r="BN737" s="1"/>
      <c r="BO737" s="1"/>
      <c r="BP737" s="1"/>
      <c r="BQ737" s="1"/>
      <c r="BR737" s="1" t="s">
        <v>101</v>
      </c>
      <c r="BS737" s="1" t="s">
        <v>11209</v>
      </c>
      <c r="BT737" s="1" t="str">
        <f aca="false">HYPERLINK("https%3A%2F%2Fwww.webofscience.com%2Fwos%2Fwoscc%2Ffull-record%2FWOS:000455593900535","View Full Record in Web of Science")</f>
        <v>View Full Record in Web of Science</v>
      </c>
    </row>
    <row r="738" customFormat="false" ht="12.75" hidden="false" customHeight="false" outlineLevel="0" collapsed="false">
      <c r="A738" s="1" t="s">
        <v>72</v>
      </c>
      <c r="B738" s="1" t="s">
        <v>11210</v>
      </c>
      <c r="C738" s="1"/>
      <c r="D738" s="1"/>
      <c r="E738" s="1"/>
      <c r="F738" s="1" t="s">
        <v>11211</v>
      </c>
      <c r="G738" s="1"/>
      <c r="H738" s="1"/>
      <c r="I738" s="1" t="s">
        <v>11212</v>
      </c>
      <c r="J738" s="1" t="s">
        <v>11213</v>
      </c>
      <c r="K738" s="1"/>
      <c r="L738" s="1"/>
      <c r="M738" s="1" t="s">
        <v>77</v>
      </c>
      <c r="N738" s="1" t="s">
        <v>78</v>
      </c>
      <c r="O738" s="1"/>
      <c r="P738" s="1"/>
      <c r="Q738" s="1"/>
      <c r="R738" s="1"/>
      <c r="S738" s="1"/>
      <c r="T738" s="1" t="s">
        <v>11214</v>
      </c>
      <c r="U738" s="1" t="s">
        <v>11215</v>
      </c>
      <c r="V738" s="1" t="s">
        <v>11216</v>
      </c>
      <c r="W738" s="1" t="s">
        <v>11217</v>
      </c>
      <c r="X738" s="1" t="s">
        <v>837</v>
      </c>
      <c r="Y738" s="1" t="s">
        <v>11218</v>
      </c>
      <c r="Z738" s="1" t="s">
        <v>11219</v>
      </c>
      <c r="AA738" s="1" t="s">
        <v>10541</v>
      </c>
      <c r="AB738" s="1"/>
      <c r="AC738" s="1" t="s">
        <v>11220</v>
      </c>
      <c r="AD738" s="1" t="s">
        <v>2891</v>
      </c>
      <c r="AE738" s="1" t="s">
        <v>11221</v>
      </c>
      <c r="AF738" s="1"/>
      <c r="AG738" s="1" t="n">
        <v>31</v>
      </c>
      <c r="AH738" s="1" t="n">
        <v>2</v>
      </c>
      <c r="AI738" s="1" t="n">
        <v>2</v>
      </c>
      <c r="AJ738" s="1" t="n">
        <v>0</v>
      </c>
      <c r="AK738" s="1" t="n">
        <v>2</v>
      </c>
      <c r="AL738" s="1" t="s">
        <v>8944</v>
      </c>
      <c r="AM738" s="1" t="s">
        <v>580</v>
      </c>
      <c r="AN738" s="1" t="s">
        <v>1616</v>
      </c>
      <c r="AO738" s="1" t="s">
        <v>11222</v>
      </c>
      <c r="AP738" s="1"/>
      <c r="AQ738" s="1"/>
      <c r="AR738" s="1" t="s">
        <v>11213</v>
      </c>
      <c r="AS738" s="1" t="s">
        <v>11223</v>
      </c>
      <c r="AT738" s="1" t="s">
        <v>141</v>
      </c>
      <c r="AU738" s="1" t="n">
        <v>2009</v>
      </c>
      <c r="AV738" s="1" t="n">
        <v>32</v>
      </c>
      <c r="AW738" s="1" t="n">
        <v>5</v>
      </c>
      <c r="AX738" s="1"/>
      <c r="AY738" s="1"/>
      <c r="AZ738" s="1"/>
      <c r="BA738" s="1"/>
      <c r="BB738" s="1" t="n">
        <v>340</v>
      </c>
      <c r="BC738" s="1" t="n">
        <v>345</v>
      </c>
      <c r="BD738" s="1"/>
      <c r="BE738" s="1" t="s">
        <v>11224</v>
      </c>
      <c r="BF738" s="1" t="str">
        <f aca="false">HYPERLINK("http://dx.doi.org/10.1007/s10753-009-9117-3","http://dx.doi.org/10.1007/s10753-009-9117-3")</f>
        <v>http://dx.doi.org/10.1007/s10753-009-9117-3</v>
      </c>
      <c r="BG738" s="1"/>
      <c r="BH738" s="1"/>
      <c r="BI738" s="1" t="n">
        <v>6</v>
      </c>
      <c r="BJ738" s="1" t="s">
        <v>11225</v>
      </c>
      <c r="BK738" s="1" t="s">
        <v>98</v>
      </c>
      <c r="BL738" s="1" t="s">
        <v>11225</v>
      </c>
      <c r="BM738" s="1" t="s">
        <v>11226</v>
      </c>
      <c r="BN738" s="1" t="n">
        <v>19353256</v>
      </c>
      <c r="BO738" s="1" t="s">
        <v>212</v>
      </c>
      <c r="BP738" s="1"/>
      <c r="BQ738" s="1"/>
      <c r="BR738" s="1" t="s">
        <v>101</v>
      </c>
      <c r="BS738" s="1" t="s">
        <v>11227</v>
      </c>
      <c r="BT738" s="1" t="str">
        <f aca="false">HYPERLINK("https%3A%2F%2Fwww.webofscience.com%2Fwos%2Fwoscc%2Ffull-record%2FWOS:000270431800009","View Full Record in Web of Science")</f>
        <v>View Full Record in Web of Science</v>
      </c>
    </row>
    <row r="739" customFormat="false" ht="12.75" hidden="false" customHeight="false" outlineLevel="0" collapsed="false">
      <c r="A739" s="1" t="s">
        <v>72</v>
      </c>
      <c r="B739" s="1" t="s">
        <v>11228</v>
      </c>
      <c r="C739" s="1"/>
      <c r="D739" s="1"/>
      <c r="E739" s="1"/>
      <c r="F739" s="1" t="s">
        <v>11229</v>
      </c>
      <c r="G739" s="1"/>
      <c r="H739" s="1"/>
      <c r="I739" s="1" t="s">
        <v>11230</v>
      </c>
      <c r="J739" s="1" t="s">
        <v>11231</v>
      </c>
      <c r="K739" s="1"/>
      <c r="L739" s="1"/>
      <c r="M739" s="1" t="s">
        <v>77</v>
      </c>
      <c r="N739" s="1" t="s">
        <v>52</v>
      </c>
      <c r="O739" s="1" t="s">
        <v>11232</v>
      </c>
      <c r="P739" s="1" t="s">
        <v>11233</v>
      </c>
      <c r="Q739" s="1" t="s">
        <v>1776</v>
      </c>
      <c r="R739" s="1"/>
      <c r="S739" s="1"/>
      <c r="T739" s="1"/>
      <c r="U739" s="1"/>
      <c r="V739" s="1"/>
      <c r="W739" s="1" t="s">
        <v>11234</v>
      </c>
      <c r="X739" s="1" t="s">
        <v>687</v>
      </c>
      <c r="Y739" s="1"/>
      <c r="Z739" s="1"/>
      <c r="AA739" s="1" t="s">
        <v>11235</v>
      </c>
      <c r="AB739" s="1"/>
      <c r="AC739" s="1"/>
      <c r="AD739" s="1"/>
      <c r="AE739" s="1"/>
      <c r="AF739" s="1"/>
      <c r="AG739" s="1" t="n">
        <v>0</v>
      </c>
      <c r="AH739" s="1" t="n">
        <v>0</v>
      </c>
      <c r="AI739" s="1" t="n">
        <v>0</v>
      </c>
      <c r="AJ739" s="1" t="n">
        <v>0</v>
      </c>
      <c r="AK739" s="1" t="n">
        <v>0</v>
      </c>
      <c r="AL739" s="1" t="s">
        <v>1406</v>
      </c>
      <c r="AM739" s="1" t="s">
        <v>248</v>
      </c>
      <c r="AN739" s="1" t="s">
        <v>1407</v>
      </c>
      <c r="AO739" s="1" t="s">
        <v>11236</v>
      </c>
      <c r="AP739" s="1"/>
      <c r="AQ739" s="1"/>
      <c r="AR739" s="1" t="s">
        <v>11237</v>
      </c>
      <c r="AS739" s="1" t="s">
        <v>11238</v>
      </c>
      <c r="AT739" s="1" t="s">
        <v>544</v>
      </c>
      <c r="AU739" s="1" t="n">
        <v>2007</v>
      </c>
      <c r="AV739" s="1" t="n">
        <v>5</v>
      </c>
      <c r="AW739" s="1" t="n">
        <v>4</v>
      </c>
      <c r="AX739" s="1"/>
      <c r="AY739" s="1"/>
      <c r="AZ739" s="1"/>
      <c r="BA739" s="1" t="n">
        <v>6553</v>
      </c>
      <c r="BB739" s="1" t="n">
        <v>374</v>
      </c>
      <c r="BC739" s="1" t="n">
        <v>374</v>
      </c>
      <c r="BD739" s="1"/>
      <c r="BE739" s="1" t="s">
        <v>11239</v>
      </c>
      <c r="BF739" s="1" t="str">
        <f aca="false">HYPERLINK("http://dx.doi.org/10.1016/S1359-6349(07)71381-2","http://dx.doi.org/10.1016/S1359-6349(07)71381-2")</f>
        <v>http://dx.doi.org/10.1016/S1359-6349(07)71381-2</v>
      </c>
      <c r="BG739" s="1"/>
      <c r="BH739" s="1"/>
      <c r="BI739" s="1" t="n">
        <v>1</v>
      </c>
      <c r="BJ739" s="1" t="s">
        <v>510</v>
      </c>
      <c r="BK739" s="1" t="s">
        <v>254</v>
      </c>
      <c r="BL739" s="1" t="s">
        <v>510</v>
      </c>
      <c r="BM739" s="1" t="s">
        <v>11240</v>
      </c>
      <c r="BN739" s="1"/>
      <c r="BO739" s="1"/>
      <c r="BP739" s="1"/>
      <c r="BQ739" s="1"/>
      <c r="BR739" s="1" t="s">
        <v>101</v>
      </c>
      <c r="BS739" s="1" t="s">
        <v>11241</v>
      </c>
      <c r="BT739" s="1" t="str">
        <f aca="false">HYPERLINK("https%3A%2F%2Fwww.webofscience.com%2Fwos%2Fwoscc%2Ffull-record%2FWOS:000250204001232","View Full Record in Web of Science")</f>
        <v>View Full Record in Web of Science</v>
      </c>
    </row>
    <row r="740" customFormat="false" ht="12.75" hidden="false" customHeight="false" outlineLevel="0" collapsed="false">
      <c r="A740" s="1" t="s">
        <v>72</v>
      </c>
      <c r="B740" s="1" t="s">
        <v>11242</v>
      </c>
      <c r="C740" s="1"/>
      <c r="D740" s="1"/>
      <c r="E740" s="1"/>
      <c r="F740" s="1" t="s">
        <v>11243</v>
      </c>
      <c r="G740" s="1"/>
      <c r="H740" s="1"/>
      <c r="I740" s="1" t="s">
        <v>11244</v>
      </c>
      <c r="J740" s="1" t="s">
        <v>552</v>
      </c>
      <c r="K740" s="1"/>
      <c r="L740" s="1"/>
      <c r="M740" s="1" t="s">
        <v>77</v>
      </c>
      <c r="N740" s="1" t="s">
        <v>170</v>
      </c>
      <c r="O740" s="1"/>
      <c r="P740" s="1"/>
      <c r="Q740" s="1"/>
      <c r="R740" s="1"/>
      <c r="S740" s="1"/>
      <c r="T740" s="1" t="s">
        <v>11245</v>
      </c>
      <c r="U740" s="1"/>
      <c r="V740" s="1" t="s">
        <v>11246</v>
      </c>
      <c r="W740" s="1" t="s">
        <v>11247</v>
      </c>
      <c r="X740" s="1" t="s">
        <v>265</v>
      </c>
      <c r="Y740" s="1" t="s">
        <v>11248</v>
      </c>
      <c r="Z740" s="1" t="s">
        <v>11249</v>
      </c>
      <c r="AA740" s="1" t="s">
        <v>11250</v>
      </c>
      <c r="AB740" s="1" t="s">
        <v>11251</v>
      </c>
      <c r="AC740" s="1"/>
      <c r="AD740" s="1"/>
      <c r="AE740" s="1"/>
      <c r="AF740" s="1"/>
      <c r="AG740" s="1" t="n">
        <v>12</v>
      </c>
      <c r="AH740" s="1" t="n">
        <v>1</v>
      </c>
      <c r="AI740" s="1" t="n">
        <v>1</v>
      </c>
      <c r="AJ740" s="1" t="n">
        <v>0</v>
      </c>
      <c r="AK740" s="1" t="n">
        <v>1</v>
      </c>
      <c r="AL740" s="1" t="s">
        <v>552</v>
      </c>
      <c r="AM740" s="1" t="s">
        <v>179</v>
      </c>
      <c r="AN740" s="1" t="s">
        <v>649</v>
      </c>
      <c r="AO740" s="1" t="s">
        <v>563</v>
      </c>
      <c r="AP740" s="1"/>
      <c r="AQ740" s="1"/>
      <c r="AR740" s="1" t="s">
        <v>564</v>
      </c>
      <c r="AS740" s="1" t="s">
        <v>565</v>
      </c>
      <c r="AT740" s="1" t="s">
        <v>544</v>
      </c>
      <c r="AU740" s="1" t="n">
        <v>2011</v>
      </c>
      <c r="AV740" s="1" t="n">
        <v>35</v>
      </c>
      <c r="AW740" s="1"/>
      <c r="AX740" s="1"/>
      <c r="AY740" s="1" t="n">
        <v>2</v>
      </c>
      <c r="AZ740" s="1"/>
      <c r="BA740" s="1"/>
      <c r="BB740" s="1" t="n">
        <v>311</v>
      </c>
      <c r="BC740" s="1" t="n">
        <v>313</v>
      </c>
      <c r="BD740" s="1"/>
      <c r="BE740" s="1"/>
      <c r="BF740" s="1"/>
      <c r="BG740" s="1"/>
      <c r="BH740" s="1"/>
      <c r="BI740" s="1" t="n">
        <v>3</v>
      </c>
      <c r="BJ740" s="1" t="s">
        <v>566</v>
      </c>
      <c r="BK740" s="1" t="s">
        <v>402</v>
      </c>
      <c r="BL740" s="1" t="s">
        <v>566</v>
      </c>
      <c r="BM740" s="1" t="s">
        <v>5544</v>
      </c>
      <c r="BN740" s="1" t="n">
        <v>22220461</v>
      </c>
      <c r="BO740" s="1"/>
      <c r="BP740" s="1"/>
      <c r="BQ740" s="1"/>
      <c r="BR740" s="1" t="s">
        <v>101</v>
      </c>
      <c r="BS740" s="1" t="s">
        <v>11252</v>
      </c>
      <c r="BT740" s="1" t="str">
        <f aca="false">HYPERLINK("https%3A%2F%2Fwww.webofscience.com%2Fwos%2Fwoscc%2Ffull-record%2FWOS:000295504500069","View Full Record in Web of Science")</f>
        <v>View Full Record in Web of Science</v>
      </c>
    </row>
    <row r="741" customFormat="false" ht="12.75" hidden="false" customHeight="false" outlineLevel="0" collapsed="false">
      <c r="A741" s="1" t="s">
        <v>72</v>
      </c>
      <c r="B741" s="1" t="s">
        <v>11253</v>
      </c>
      <c r="C741" s="1"/>
      <c r="D741" s="1"/>
      <c r="E741" s="1"/>
      <c r="F741" s="1" t="s">
        <v>11254</v>
      </c>
      <c r="G741" s="1"/>
      <c r="H741" s="1"/>
      <c r="I741" s="1" t="s">
        <v>11255</v>
      </c>
      <c r="J741" s="1" t="s">
        <v>458</v>
      </c>
      <c r="K741" s="1"/>
      <c r="L741" s="1"/>
      <c r="M741" s="1" t="s">
        <v>77</v>
      </c>
      <c r="N741" s="1" t="s">
        <v>78</v>
      </c>
      <c r="O741" s="1"/>
      <c r="P741" s="1"/>
      <c r="Q741" s="1"/>
      <c r="R741" s="1"/>
      <c r="S741" s="1"/>
      <c r="T741" s="1"/>
      <c r="U741" s="1" t="s">
        <v>11256</v>
      </c>
      <c r="V741" s="1" t="s">
        <v>11257</v>
      </c>
      <c r="W741" s="1" t="s">
        <v>11258</v>
      </c>
      <c r="X741" s="1" t="s">
        <v>222</v>
      </c>
      <c r="Y741" s="1" t="s">
        <v>11259</v>
      </c>
      <c r="Z741" s="1" t="s">
        <v>11260</v>
      </c>
      <c r="AA741" s="1"/>
      <c r="AB741" s="1"/>
      <c r="AC741" s="1"/>
      <c r="AD741" s="1"/>
      <c r="AE741" s="1"/>
      <c r="AF741" s="1"/>
      <c r="AG741" s="1" t="n">
        <v>41</v>
      </c>
      <c r="AH741" s="1" t="n">
        <v>41</v>
      </c>
      <c r="AI741" s="1" t="n">
        <v>47</v>
      </c>
      <c r="AJ741" s="1" t="n">
        <v>1</v>
      </c>
      <c r="AK741" s="1" t="n">
        <v>6</v>
      </c>
      <c r="AL741" s="1" t="s">
        <v>466</v>
      </c>
      <c r="AM741" s="1" t="s">
        <v>179</v>
      </c>
      <c r="AN741" s="1" t="s">
        <v>467</v>
      </c>
      <c r="AO741" s="1" t="s">
        <v>468</v>
      </c>
      <c r="AP741" s="1" t="s">
        <v>469</v>
      </c>
      <c r="AQ741" s="1"/>
      <c r="AR741" s="1" t="s">
        <v>470</v>
      </c>
      <c r="AS741" s="1" t="s">
        <v>471</v>
      </c>
      <c r="AT741" s="1" t="s">
        <v>161</v>
      </c>
      <c r="AU741" s="1" t="n">
        <v>2015</v>
      </c>
      <c r="AV741" s="1" t="n">
        <v>56</v>
      </c>
      <c r="AW741" s="1" t="n">
        <v>4</v>
      </c>
      <c r="AX741" s="1"/>
      <c r="AY741" s="1"/>
      <c r="AZ741" s="1"/>
      <c r="BA741" s="1"/>
      <c r="BB741" s="1" t="n">
        <v>334</v>
      </c>
      <c r="BC741" s="1" t="n">
        <v>343</v>
      </c>
      <c r="BD741" s="1"/>
      <c r="BE741" s="1" t="s">
        <v>11261</v>
      </c>
      <c r="BF741" s="1" t="str">
        <f aca="false">HYPERLINK("http://dx.doi.org/10.3325/cmj.2015.56.334","http://dx.doi.org/10.3325/cmj.2015.56.334")</f>
        <v>http://dx.doi.org/10.3325/cmj.2015.56.334</v>
      </c>
      <c r="BG741" s="1"/>
      <c r="BH741" s="1"/>
      <c r="BI741" s="1" t="n">
        <v>10</v>
      </c>
      <c r="BJ741" s="1" t="s">
        <v>143</v>
      </c>
      <c r="BK741" s="1" t="s">
        <v>98</v>
      </c>
      <c r="BL741" s="1" t="s">
        <v>144</v>
      </c>
      <c r="BM741" s="1" t="s">
        <v>11262</v>
      </c>
      <c r="BN741" s="1" t="n">
        <v>26321026</v>
      </c>
      <c r="BO741" s="1" t="s">
        <v>188</v>
      </c>
      <c r="BP741" s="1"/>
      <c r="BQ741" s="1"/>
      <c r="BR741" s="1" t="s">
        <v>101</v>
      </c>
      <c r="BS741" s="1" t="s">
        <v>11263</v>
      </c>
      <c r="BT741" s="1" t="str">
        <f aca="false">HYPERLINK("https%3A%2F%2Fwww.webofscience.com%2Fwos%2Fwoscc%2Ffull-record%2FWOS:000360985300004","View Full Record in Web of Science")</f>
        <v>View Full Record in Web of Science</v>
      </c>
    </row>
    <row r="742" customFormat="false" ht="12.75" hidden="false" customHeight="false" outlineLevel="0" collapsed="false">
      <c r="A742" s="1" t="s">
        <v>72</v>
      </c>
      <c r="B742" s="1" t="s">
        <v>11264</v>
      </c>
      <c r="C742" s="1"/>
      <c r="D742" s="1"/>
      <c r="E742" s="1"/>
      <c r="F742" s="1" t="s">
        <v>11265</v>
      </c>
      <c r="G742" s="1"/>
      <c r="H742" s="1"/>
      <c r="I742" s="1" t="s">
        <v>11266</v>
      </c>
      <c r="J742" s="1" t="s">
        <v>552</v>
      </c>
      <c r="K742" s="1"/>
      <c r="L742" s="1"/>
      <c r="M742" s="1" t="s">
        <v>77</v>
      </c>
      <c r="N742" s="1" t="s">
        <v>78</v>
      </c>
      <c r="O742" s="1"/>
      <c r="P742" s="1"/>
      <c r="Q742" s="1"/>
      <c r="R742" s="1"/>
      <c r="S742" s="1"/>
      <c r="T742" s="1" t="s">
        <v>11267</v>
      </c>
      <c r="U742" s="1" t="s">
        <v>11268</v>
      </c>
      <c r="V742" s="1" t="s">
        <v>11269</v>
      </c>
      <c r="W742" s="1" t="s">
        <v>11270</v>
      </c>
      <c r="X742" s="1" t="s">
        <v>175</v>
      </c>
      <c r="Y742" s="1" t="s">
        <v>11271</v>
      </c>
      <c r="Z742" s="1"/>
      <c r="AA742" s="1"/>
      <c r="AB742" s="1"/>
      <c r="AC742" s="1"/>
      <c r="AD742" s="1"/>
      <c r="AE742" s="1"/>
      <c r="AF742" s="1"/>
      <c r="AG742" s="1" t="n">
        <v>27</v>
      </c>
      <c r="AH742" s="1" t="n">
        <v>4</v>
      </c>
      <c r="AI742" s="1" t="n">
        <v>4</v>
      </c>
      <c r="AJ742" s="1" t="n">
        <v>0</v>
      </c>
      <c r="AK742" s="1" t="n">
        <v>2</v>
      </c>
      <c r="AL742" s="1" t="s">
        <v>552</v>
      </c>
      <c r="AM742" s="1" t="s">
        <v>179</v>
      </c>
      <c r="AN742" s="1" t="s">
        <v>562</v>
      </c>
      <c r="AO742" s="1" t="s">
        <v>563</v>
      </c>
      <c r="AP742" s="1"/>
      <c r="AQ742" s="1"/>
      <c r="AR742" s="1" t="s">
        <v>564</v>
      </c>
      <c r="AS742" s="1" t="s">
        <v>565</v>
      </c>
      <c r="AT742" s="1" t="s">
        <v>320</v>
      </c>
      <c r="AU742" s="1" t="n">
        <v>2007</v>
      </c>
      <c r="AV742" s="1" t="n">
        <v>31</v>
      </c>
      <c r="AW742" s="1" t="n">
        <v>4</v>
      </c>
      <c r="AX742" s="1"/>
      <c r="AY742" s="1"/>
      <c r="AZ742" s="1"/>
      <c r="BA742" s="1"/>
      <c r="BB742" s="1" t="n">
        <v>955</v>
      </c>
      <c r="BC742" s="1" t="n">
        <v>962</v>
      </c>
      <c r="BD742" s="1"/>
      <c r="BE742" s="1"/>
      <c r="BF742" s="1"/>
      <c r="BG742" s="1"/>
      <c r="BH742" s="1"/>
      <c r="BI742" s="1" t="n">
        <v>8</v>
      </c>
      <c r="BJ742" s="1" t="s">
        <v>566</v>
      </c>
      <c r="BK742" s="1" t="s">
        <v>402</v>
      </c>
      <c r="BL742" s="1" t="s">
        <v>566</v>
      </c>
      <c r="BM742" s="1" t="s">
        <v>11272</v>
      </c>
      <c r="BN742" s="1" t="n">
        <v>18217441</v>
      </c>
      <c r="BO742" s="1"/>
      <c r="BP742" s="1"/>
      <c r="BQ742" s="1"/>
      <c r="BR742" s="1" t="s">
        <v>101</v>
      </c>
      <c r="BS742" s="1" t="s">
        <v>11273</v>
      </c>
      <c r="BT742" s="1" t="str">
        <f aca="false">HYPERLINK("https%3A%2F%2Fwww.webofscience.com%2Fwos%2Fwoscc%2Ffull-record%2FWOS:000252308100006","View Full Record in Web of Science")</f>
        <v>View Full Record in Web of Science</v>
      </c>
    </row>
    <row r="743" customFormat="false" ht="12.75" hidden="false" customHeight="false" outlineLevel="0" collapsed="false">
      <c r="A743" s="1" t="s">
        <v>72</v>
      </c>
      <c r="B743" s="1" t="s">
        <v>11274</v>
      </c>
      <c r="C743" s="1"/>
      <c r="D743" s="1"/>
      <c r="E743" s="1"/>
      <c r="F743" s="1" t="s">
        <v>11275</v>
      </c>
      <c r="G743" s="1"/>
      <c r="H743" s="1"/>
      <c r="I743" s="1" t="s">
        <v>11276</v>
      </c>
      <c r="J743" s="1" t="s">
        <v>260</v>
      </c>
      <c r="K743" s="1"/>
      <c r="L743" s="1"/>
      <c r="M743" s="1" t="s">
        <v>77</v>
      </c>
      <c r="N743" s="1" t="s">
        <v>52</v>
      </c>
      <c r="O743" s="1" t="s">
        <v>11202</v>
      </c>
      <c r="P743" s="1" t="s">
        <v>11203</v>
      </c>
      <c r="Q743" s="1" t="s">
        <v>1776</v>
      </c>
      <c r="R743" s="1"/>
      <c r="S743" s="1"/>
      <c r="T743" s="1"/>
      <c r="U743" s="1"/>
      <c r="V743" s="1"/>
      <c r="W743" s="1" t="s">
        <v>11277</v>
      </c>
      <c r="X743" s="1" t="s">
        <v>175</v>
      </c>
      <c r="Y743" s="1"/>
      <c r="Z743" s="1"/>
      <c r="AA743" s="1" t="s">
        <v>11278</v>
      </c>
      <c r="AB743" s="1" t="s">
        <v>11279</v>
      </c>
      <c r="AC743" s="1"/>
      <c r="AD743" s="1"/>
      <c r="AE743" s="1"/>
      <c r="AF743" s="1"/>
      <c r="AG743" s="1" t="n">
        <v>0</v>
      </c>
      <c r="AH743" s="1" t="n">
        <v>0</v>
      </c>
      <c r="AI743" s="1" t="n">
        <v>0</v>
      </c>
      <c r="AJ743" s="1" t="n">
        <v>0</v>
      </c>
      <c r="AK743" s="1" t="n">
        <v>0</v>
      </c>
      <c r="AL743" s="1" t="s">
        <v>268</v>
      </c>
      <c r="AM743" s="1" t="s">
        <v>269</v>
      </c>
      <c r="AN743" s="1" t="s">
        <v>3610</v>
      </c>
      <c r="AO743" s="1" t="s">
        <v>271</v>
      </c>
      <c r="AP743" s="1" t="s">
        <v>7877</v>
      </c>
      <c r="AQ743" s="1"/>
      <c r="AR743" s="1" t="s">
        <v>272</v>
      </c>
      <c r="AS743" s="1" t="s">
        <v>273</v>
      </c>
      <c r="AT743" s="1" t="s">
        <v>274</v>
      </c>
      <c r="AU743" s="1" t="n">
        <v>2018</v>
      </c>
      <c r="AV743" s="1" t="n">
        <v>36</v>
      </c>
      <c r="AW743" s="1"/>
      <c r="AX743" s="1"/>
      <c r="AY743" s="1" t="n">
        <v>1</v>
      </c>
      <c r="AZ743" s="1"/>
      <c r="BA743" s="1"/>
      <c r="BB743" s="1" t="s">
        <v>11280</v>
      </c>
      <c r="BC743" s="1" t="s">
        <v>11280</v>
      </c>
      <c r="BD743" s="1"/>
      <c r="BE743" s="1" t="s">
        <v>11281</v>
      </c>
      <c r="BF743" s="1" t="str">
        <f aca="false">HYPERLINK("http://dx.doi.org/10.1097/01.hjh.0000539875.27540.3d","http://dx.doi.org/10.1097/01.hjh.0000539875.27540.3d")</f>
        <v>http://dx.doi.org/10.1097/01.hjh.0000539875.27540.3d</v>
      </c>
      <c r="BG743" s="1"/>
      <c r="BH743" s="1"/>
      <c r="BI743" s="1" t="n">
        <v>1</v>
      </c>
      <c r="BJ743" s="1" t="s">
        <v>276</v>
      </c>
      <c r="BK743" s="1" t="s">
        <v>209</v>
      </c>
      <c r="BL743" s="1" t="s">
        <v>119</v>
      </c>
      <c r="BM743" s="1" t="s">
        <v>11208</v>
      </c>
      <c r="BN743" s="1"/>
      <c r="BO743" s="1"/>
      <c r="BP743" s="1"/>
      <c r="BQ743" s="1"/>
      <c r="BR743" s="1" t="s">
        <v>101</v>
      </c>
      <c r="BS743" s="1" t="s">
        <v>11282</v>
      </c>
      <c r="BT743" s="1" t="str">
        <f aca="false">HYPERLINK("https%3A%2F%2Fwww.webofscience.com%2Fwos%2Fwoscc%2Ffull-record%2FWOS:000455593900914","View Full Record in Web of Science")</f>
        <v>View Full Record in Web of Science</v>
      </c>
    </row>
    <row r="744" customFormat="false" ht="12.75" hidden="false" customHeight="false" outlineLevel="0" collapsed="false">
      <c r="A744" s="1" t="s">
        <v>72</v>
      </c>
      <c r="B744" s="1" t="s">
        <v>11283</v>
      </c>
      <c r="C744" s="1"/>
      <c r="D744" s="1"/>
      <c r="E744" s="1"/>
      <c r="F744" s="1" t="s">
        <v>11284</v>
      </c>
      <c r="G744" s="1"/>
      <c r="H744" s="1"/>
      <c r="I744" s="1" t="s">
        <v>11285</v>
      </c>
      <c r="J744" s="1" t="s">
        <v>4740</v>
      </c>
      <c r="K744" s="1"/>
      <c r="L744" s="1"/>
      <c r="M744" s="1" t="s">
        <v>77</v>
      </c>
      <c r="N744" s="1" t="s">
        <v>78</v>
      </c>
      <c r="O744" s="1"/>
      <c r="P744" s="1"/>
      <c r="Q744" s="1"/>
      <c r="R744" s="1"/>
      <c r="S744" s="1"/>
      <c r="T744" s="1" t="s">
        <v>11286</v>
      </c>
      <c r="U744" s="1" t="s">
        <v>11287</v>
      </c>
      <c r="V744" s="1" t="s">
        <v>11288</v>
      </c>
      <c r="W744" s="1" t="s">
        <v>11289</v>
      </c>
      <c r="X744" s="1" t="s">
        <v>557</v>
      </c>
      <c r="Y744" s="1" t="s">
        <v>11290</v>
      </c>
      <c r="Z744" s="1" t="s">
        <v>7260</v>
      </c>
      <c r="AA744" s="1" t="s">
        <v>11291</v>
      </c>
      <c r="AB744" s="1" t="s">
        <v>11292</v>
      </c>
      <c r="AC744" s="1" t="s">
        <v>11293</v>
      </c>
      <c r="AD744" s="1" t="s">
        <v>2407</v>
      </c>
      <c r="AE744" s="1" t="s">
        <v>11294</v>
      </c>
      <c r="AF744" s="1"/>
      <c r="AG744" s="1" t="n">
        <v>27</v>
      </c>
      <c r="AH744" s="1" t="n">
        <v>3</v>
      </c>
      <c r="AI744" s="1" t="n">
        <v>3</v>
      </c>
      <c r="AJ744" s="1" t="n">
        <v>1</v>
      </c>
      <c r="AK744" s="1" t="n">
        <v>8</v>
      </c>
      <c r="AL744" s="1" t="s">
        <v>1660</v>
      </c>
      <c r="AM744" s="1" t="s">
        <v>1661</v>
      </c>
      <c r="AN744" s="1" t="s">
        <v>1662</v>
      </c>
      <c r="AO744" s="1" t="s">
        <v>4749</v>
      </c>
      <c r="AP744" s="1"/>
      <c r="AQ744" s="1"/>
      <c r="AR744" s="1" t="s">
        <v>4750</v>
      </c>
      <c r="AS744" s="1" t="s">
        <v>4751</v>
      </c>
      <c r="AT744" s="1" t="s">
        <v>11295</v>
      </c>
      <c r="AU744" s="1" t="n">
        <v>2020</v>
      </c>
      <c r="AV744" s="1" t="n">
        <v>8</v>
      </c>
      <c r="AW744" s="1" t="n">
        <v>18</v>
      </c>
      <c r="AX744" s="1"/>
      <c r="AY744" s="1"/>
      <c r="AZ744" s="1"/>
      <c r="BA744" s="1"/>
      <c r="BB744" s="1" t="n">
        <v>4034</v>
      </c>
      <c r="BC744" s="1" t="n">
        <v>4042</v>
      </c>
      <c r="BD744" s="1"/>
      <c r="BE744" s="1" t="s">
        <v>11296</v>
      </c>
      <c r="BF744" s="1" t="str">
        <f aca="false">HYPERLINK("http://dx.doi.org/10.12998/wjcc.v8.i18.4034","http://dx.doi.org/10.12998/wjcc.v8.i18.4034")</f>
        <v>http://dx.doi.org/10.12998/wjcc.v8.i18.4034</v>
      </c>
      <c r="BG744" s="1"/>
      <c r="BH744" s="1"/>
      <c r="BI744" s="1" t="n">
        <v>9</v>
      </c>
      <c r="BJ744" s="1" t="s">
        <v>143</v>
      </c>
      <c r="BK744" s="1" t="s">
        <v>98</v>
      </c>
      <c r="BL744" s="1" t="s">
        <v>144</v>
      </c>
      <c r="BM744" s="1" t="s">
        <v>11297</v>
      </c>
      <c r="BN744" s="1" t="n">
        <v>33024760</v>
      </c>
      <c r="BO744" s="1" t="s">
        <v>146</v>
      </c>
      <c r="BP744" s="1"/>
      <c r="BQ744" s="1"/>
      <c r="BR744" s="1" t="s">
        <v>101</v>
      </c>
      <c r="BS744" s="1" t="s">
        <v>11298</v>
      </c>
      <c r="BT744" s="1" t="str">
        <f aca="false">HYPERLINK("https%3A%2F%2Fwww.webofscience.com%2Fwos%2Fwoscc%2Ffull-record%2FWOS:000576334200012","View Full Record in Web of Science")</f>
        <v>View Full Record in Web of Science</v>
      </c>
    </row>
    <row r="745" customFormat="false" ht="12.75" hidden="false" customHeight="false" outlineLevel="0" collapsed="false">
      <c r="A745" s="1" t="s">
        <v>72</v>
      </c>
      <c r="B745" s="1" t="s">
        <v>11299</v>
      </c>
      <c r="C745" s="1"/>
      <c r="D745" s="1"/>
      <c r="E745" s="1"/>
      <c r="F745" s="1" t="s">
        <v>11300</v>
      </c>
      <c r="G745" s="1"/>
      <c r="H745" s="1"/>
      <c r="I745" s="1" t="s">
        <v>11301</v>
      </c>
      <c r="J745" s="1" t="s">
        <v>11302</v>
      </c>
      <c r="K745" s="1"/>
      <c r="L745" s="1"/>
      <c r="M745" s="1" t="s">
        <v>77</v>
      </c>
      <c r="N745" s="1" t="s">
        <v>78</v>
      </c>
      <c r="O745" s="1"/>
      <c r="P745" s="1"/>
      <c r="Q745" s="1"/>
      <c r="R745" s="1"/>
      <c r="S745" s="1"/>
      <c r="T745" s="1" t="s">
        <v>11303</v>
      </c>
      <c r="U745" s="1" t="s">
        <v>11304</v>
      </c>
      <c r="V745" s="1" t="s">
        <v>11305</v>
      </c>
      <c r="W745" s="1" t="s">
        <v>11306</v>
      </c>
      <c r="X745" s="1" t="s">
        <v>11307</v>
      </c>
      <c r="Y745" s="1" t="s">
        <v>11308</v>
      </c>
      <c r="Z745" s="1" t="s">
        <v>11309</v>
      </c>
      <c r="AA745" s="1" t="s">
        <v>7276</v>
      </c>
      <c r="AB745" s="1" t="s">
        <v>7277</v>
      </c>
      <c r="AC745" s="1"/>
      <c r="AD745" s="1"/>
      <c r="AE745" s="1"/>
      <c r="AF745" s="1"/>
      <c r="AG745" s="1" t="n">
        <v>18</v>
      </c>
      <c r="AH745" s="1" t="n">
        <v>13</v>
      </c>
      <c r="AI745" s="1" t="n">
        <v>14</v>
      </c>
      <c r="AJ745" s="1" t="n">
        <v>0</v>
      </c>
      <c r="AK745" s="1" t="n">
        <v>3</v>
      </c>
      <c r="AL745" s="1" t="s">
        <v>110</v>
      </c>
      <c r="AM745" s="1" t="s">
        <v>111</v>
      </c>
      <c r="AN745" s="1" t="s">
        <v>112</v>
      </c>
      <c r="AO745" s="1" t="s">
        <v>11310</v>
      </c>
      <c r="AP745" s="1" t="s">
        <v>11311</v>
      </c>
      <c r="AQ745" s="1"/>
      <c r="AR745" s="1" t="s">
        <v>11312</v>
      </c>
      <c r="AS745" s="1" t="s">
        <v>11313</v>
      </c>
      <c r="AT745" s="1" t="s">
        <v>320</v>
      </c>
      <c r="AU745" s="1" t="n">
        <v>2006</v>
      </c>
      <c r="AV745" s="1" t="n">
        <v>78</v>
      </c>
      <c r="AW745" s="1" t="n">
        <v>12</v>
      </c>
      <c r="AX745" s="1"/>
      <c r="AY745" s="1"/>
      <c r="AZ745" s="1"/>
      <c r="BA745" s="1"/>
      <c r="BB745" s="1" t="n">
        <v>1643</v>
      </c>
      <c r="BC745" s="1" t="n">
        <v>1647</v>
      </c>
      <c r="BD745" s="1"/>
      <c r="BE745" s="1" t="s">
        <v>11314</v>
      </c>
      <c r="BF745" s="1" t="str">
        <f aca="false">HYPERLINK("http://dx.doi.org/10.1002/jmv.20749","http://dx.doi.org/10.1002/jmv.20749")</f>
        <v>http://dx.doi.org/10.1002/jmv.20749</v>
      </c>
      <c r="BG745" s="1"/>
      <c r="BH745" s="1"/>
      <c r="BI745" s="1" t="n">
        <v>5</v>
      </c>
      <c r="BJ745" s="1" t="s">
        <v>11315</v>
      </c>
      <c r="BK745" s="1" t="s">
        <v>98</v>
      </c>
      <c r="BL745" s="1" t="s">
        <v>11315</v>
      </c>
      <c r="BM745" s="1" t="s">
        <v>11316</v>
      </c>
      <c r="BN745" s="1" t="n">
        <v>17063527</v>
      </c>
      <c r="BO745" s="1"/>
      <c r="BP745" s="1"/>
      <c r="BQ745" s="1"/>
      <c r="BR745" s="1" t="s">
        <v>101</v>
      </c>
      <c r="BS745" s="1" t="s">
        <v>11317</v>
      </c>
      <c r="BT745" s="1" t="str">
        <f aca="false">HYPERLINK("https%3A%2F%2Fwww.webofscience.com%2Fwos%2Fwoscc%2Ffull-record%2FWOS:000241822000019","View Full Record in Web of Science")</f>
        <v>View Full Record in Web of Science</v>
      </c>
    </row>
    <row r="746" customFormat="false" ht="12.75" hidden="false" customHeight="false" outlineLevel="0" collapsed="false">
      <c r="A746" s="1" t="s">
        <v>72</v>
      </c>
      <c r="B746" s="1" t="s">
        <v>11318</v>
      </c>
      <c r="C746" s="1"/>
      <c r="D746" s="1"/>
      <c r="E746" s="1"/>
      <c r="F746" s="1" t="s">
        <v>11319</v>
      </c>
      <c r="G746" s="1"/>
      <c r="H746" s="1"/>
      <c r="I746" s="1" t="s">
        <v>11320</v>
      </c>
      <c r="J746" s="1" t="s">
        <v>1397</v>
      </c>
      <c r="K746" s="1"/>
      <c r="L746" s="1"/>
      <c r="M746" s="1" t="s">
        <v>77</v>
      </c>
      <c r="N746" s="1" t="s">
        <v>170</v>
      </c>
      <c r="O746" s="1"/>
      <c r="P746" s="1"/>
      <c r="Q746" s="1"/>
      <c r="R746" s="1"/>
      <c r="S746" s="1"/>
      <c r="T746" s="1" t="s">
        <v>11321</v>
      </c>
      <c r="U746" s="1" t="s">
        <v>11322</v>
      </c>
      <c r="V746" s="1" t="s">
        <v>11323</v>
      </c>
      <c r="W746" s="1" t="s">
        <v>11324</v>
      </c>
      <c r="X746" s="1"/>
      <c r="Y746" s="1" t="s">
        <v>11325</v>
      </c>
      <c r="Z746" s="1" t="s">
        <v>2171</v>
      </c>
      <c r="AA746" s="1" t="s">
        <v>11326</v>
      </c>
      <c r="AB746" s="1" t="s">
        <v>11327</v>
      </c>
      <c r="AC746" s="1"/>
      <c r="AD746" s="1"/>
      <c r="AE746" s="1"/>
      <c r="AF746" s="1"/>
      <c r="AG746" s="1" t="n">
        <v>16</v>
      </c>
      <c r="AH746" s="1" t="n">
        <v>2</v>
      </c>
      <c r="AI746" s="1" t="n">
        <v>2</v>
      </c>
      <c r="AJ746" s="1" t="n">
        <v>0</v>
      </c>
      <c r="AK746" s="1" t="n">
        <v>5</v>
      </c>
      <c r="AL746" s="1" t="s">
        <v>1406</v>
      </c>
      <c r="AM746" s="1" t="s">
        <v>248</v>
      </c>
      <c r="AN746" s="1" t="s">
        <v>1407</v>
      </c>
      <c r="AO746" s="1" t="s">
        <v>1408</v>
      </c>
      <c r="AP746" s="1"/>
      <c r="AQ746" s="1"/>
      <c r="AR746" s="1" t="s">
        <v>1410</v>
      </c>
      <c r="AS746" s="1" t="s">
        <v>1411</v>
      </c>
      <c r="AT746" s="1" t="s">
        <v>8270</v>
      </c>
      <c r="AU746" s="1" t="n">
        <v>2006</v>
      </c>
      <c r="AV746" s="1" t="n">
        <v>30</v>
      </c>
      <c r="AW746" s="1" t="n">
        <v>7</v>
      </c>
      <c r="AX746" s="1"/>
      <c r="AY746" s="1"/>
      <c r="AZ746" s="1"/>
      <c r="BA746" s="1"/>
      <c r="BB746" s="1" t="n">
        <v>1347</v>
      </c>
      <c r="BC746" s="1" t="n">
        <v>1349</v>
      </c>
      <c r="BD746" s="1"/>
      <c r="BE746" s="1" t="s">
        <v>11328</v>
      </c>
      <c r="BF746" s="1" t="str">
        <f aca="false">HYPERLINK("http://dx.doi.org/10.1016/j.pnpbp.2006.03.005","http://dx.doi.org/10.1016/j.pnpbp.2006.03.005")</f>
        <v>http://dx.doi.org/10.1016/j.pnpbp.2006.03.005</v>
      </c>
      <c r="BG746" s="1"/>
      <c r="BH746" s="1"/>
      <c r="BI746" s="1" t="n">
        <v>3</v>
      </c>
      <c r="BJ746" s="1" t="s">
        <v>1413</v>
      </c>
      <c r="BK746" s="1" t="s">
        <v>676</v>
      </c>
      <c r="BL746" s="1" t="s">
        <v>1414</v>
      </c>
      <c r="BM746" s="1" t="s">
        <v>11329</v>
      </c>
      <c r="BN746" s="1" t="n">
        <v>16600455</v>
      </c>
      <c r="BO746" s="1"/>
      <c r="BP746" s="1"/>
      <c r="BQ746" s="1"/>
      <c r="BR746" s="1" t="s">
        <v>101</v>
      </c>
      <c r="BS746" s="1" t="s">
        <v>11330</v>
      </c>
      <c r="BT746" s="1" t="str">
        <f aca="false">HYPERLINK("https%3A%2F%2Fwww.webofscience.com%2Fwos%2Fwoscc%2Ffull-record%2FWOS:000240280000029","View Full Record in Web of Science")</f>
        <v>View Full Record in Web of Science</v>
      </c>
    </row>
    <row r="747" customFormat="false" ht="12.75" hidden="false" customHeight="false" outlineLevel="0" collapsed="false">
      <c r="A747" s="1" t="s">
        <v>72</v>
      </c>
      <c r="B747" s="1" t="s">
        <v>5195</v>
      </c>
      <c r="C747" s="1"/>
      <c r="D747" s="1"/>
      <c r="E747" s="1"/>
      <c r="F747" s="1" t="s">
        <v>5195</v>
      </c>
      <c r="G747" s="1"/>
      <c r="H747" s="1"/>
      <c r="I747" s="1" t="s">
        <v>11331</v>
      </c>
      <c r="J747" s="1" t="s">
        <v>1397</v>
      </c>
      <c r="K747" s="1"/>
      <c r="L747" s="1"/>
      <c r="M747" s="1" t="s">
        <v>77</v>
      </c>
      <c r="N747" s="1" t="s">
        <v>170</v>
      </c>
      <c r="O747" s="1"/>
      <c r="P747" s="1"/>
      <c r="Q747" s="1"/>
      <c r="R747" s="1"/>
      <c r="S747" s="1"/>
      <c r="T747" s="1" t="s">
        <v>11332</v>
      </c>
      <c r="U747" s="1"/>
      <c r="V747" s="1" t="s">
        <v>11333</v>
      </c>
      <c r="W747" s="1" t="s">
        <v>11324</v>
      </c>
      <c r="X747" s="1"/>
      <c r="Y747" s="1" t="s">
        <v>11325</v>
      </c>
      <c r="Z747" s="1" t="s">
        <v>11334</v>
      </c>
      <c r="AA747" s="1"/>
      <c r="AB747" s="1" t="s">
        <v>11335</v>
      </c>
      <c r="AC747" s="1"/>
      <c r="AD747" s="1"/>
      <c r="AE747" s="1"/>
      <c r="AF747" s="1"/>
      <c r="AG747" s="1" t="n">
        <v>9</v>
      </c>
      <c r="AH747" s="1" t="n">
        <v>16</v>
      </c>
      <c r="AI747" s="1" t="n">
        <v>16</v>
      </c>
      <c r="AJ747" s="1" t="n">
        <v>0</v>
      </c>
      <c r="AK747" s="1" t="n">
        <v>2</v>
      </c>
      <c r="AL747" s="1" t="s">
        <v>1406</v>
      </c>
      <c r="AM747" s="1" t="s">
        <v>248</v>
      </c>
      <c r="AN747" s="1" t="s">
        <v>1407</v>
      </c>
      <c r="AO747" s="1" t="s">
        <v>1408</v>
      </c>
      <c r="AP747" s="1" t="s">
        <v>1409</v>
      </c>
      <c r="AQ747" s="1"/>
      <c r="AR747" s="1" t="s">
        <v>1410</v>
      </c>
      <c r="AS747" s="1" t="s">
        <v>1411</v>
      </c>
      <c r="AT747" s="1" t="s">
        <v>718</v>
      </c>
      <c r="AU747" s="1" t="n">
        <v>2005</v>
      </c>
      <c r="AV747" s="1" t="n">
        <v>29</v>
      </c>
      <c r="AW747" s="1" t="n">
        <v>1</v>
      </c>
      <c r="AX747" s="1"/>
      <c r="AY747" s="1"/>
      <c r="AZ747" s="1"/>
      <c r="BA747" s="1"/>
      <c r="BB747" s="1" t="n">
        <v>145</v>
      </c>
      <c r="BC747" s="1" t="n">
        <v>147</v>
      </c>
      <c r="BD747" s="1"/>
      <c r="BE747" s="1" t="s">
        <v>11336</v>
      </c>
      <c r="BF747" s="1" t="str">
        <f aca="false">HYPERLINK("http://dx.doi.org/10.1016/j.pnpbp.2004.10.001","http://dx.doi.org/10.1016/j.pnpbp.2004.10.001")</f>
        <v>http://dx.doi.org/10.1016/j.pnpbp.2004.10.001</v>
      </c>
      <c r="BG747" s="1"/>
      <c r="BH747" s="1"/>
      <c r="BI747" s="1" t="n">
        <v>3</v>
      </c>
      <c r="BJ747" s="1" t="s">
        <v>1413</v>
      </c>
      <c r="BK747" s="1" t="s">
        <v>98</v>
      </c>
      <c r="BL747" s="1" t="s">
        <v>1414</v>
      </c>
      <c r="BM747" s="1" t="s">
        <v>11337</v>
      </c>
      <c r="BN747" s="1" t="n">
        <v>15610957</v>
      </c>
      <c r="BO747" s="1"/>
      <c r="BP747" s="1"/>
      <c r="BQ747" s="1"/>
      <c r="BR747" s="1" t="s">
        <v>101</v>
      </c>
      <c r="BS747" s="1" t="s">
        <v>11338</v>
      </c>
      <c r="BT747" s="1" t="str">
        <f aca="false">HYPERLINK("https%3A%2F%2Fwww.webofscience.com%2Fwos%2Fwoscc%2Ffull-record%2FWOS:000226317600020","View Full Record in Web of Science")</f>
        <v>View Full Record in Web of Science</v>
      </c>
    </row>
    <row r="748" customFormat="false" ht="12.75" hidden="false" customHeight="false" outlineLevel="0" collapsed="false">
      <c r="A748" s="1" t="s">
        <v>72</v>
      </c>
      <c r="B748" s="1" t="s">
        <v>11339</v>
      </c>
      <c r="C748" s="1"/>
      <c r="D748" s="1"/>
      <c r="E748" s="1"/>
      <c r="F748" s="1" t="s">
        <v>11340</v>
      </c>
      <c r="G748" s="1"/>
      <c r="H748" s="1"/>
      <c r="I748" s="1" t="s">
        <v>11341</v>
      </c>
      <c r="J748" s="1" t="s">
        <v>11342</v>
      </c>
      <c r="K748" s="1"/>
      <c r="L748" s="1"/>
      <c r="M748" s="1" t="s">
        <v>77</v>
      </c>
      <c r="N748" s="1" t="s">
        <v>338</v>
      </c>
      <c r="O748" s="1"/>
      <c r="P748" s="1"/>
      <c r="Q748" s="1"/>
      <c r="R748" s="1"/>
      <c r="S748" s="1"/>
      <c r="T748" s="1"/>
      <c r="U748" s="1"/>
      <c r="V748" s="1"/>
      <c r="W748" s="1" t="s">
        <v>11343</v>
      </c>
      <c r="X748" s="1" t="s">
        <v>11344</v>
      </c>
      <c r="Y748" s="1" t="s">
        <v>11345</v>
      </c>
      <c r="Z748" s="1"/>
      <c r="AA748" s="1"/>
      <c r="AB748" s="1"/>
      <c r="AC748" s="1"/>
      <c r="AD748" s="1"/>
      <c r="AE748" s="1"/>
      <c r="AF748" s="1"/>
      <c r="AG748" s="1" t="n">
        <v>3</v>
      </c>
      <c r="AH748" s="1" t="n">
        <v>2</v>
      </c>
      <c r="AI748" s="1" t="n">
        <v>3</v>
      </c>
      <c r="AJ748" s="1" t="n">
        <v>0</v>
      </c>
      <c r="AK748" s="1" t="n">
        <v>3</v>
      </c>
      <c r="AL748" s="1" t="s">
        <v>857</v>
      </c>
      <c r="AM748" s="1" t="s">
        <v>423</v>
      </c>
      <c r="AN748" s="1" t="s">
        <v>858</v>
      </c>
      <c r="AO748" s="1" t="s">
        <v>11346</v>
      </c>
      <c r="AP748" s="1" t="s">
        <v>11347</v>
      </c>
      <c r="AQ748" s="1"/>
      <c r="AR748" s="1" t="s">
        <v>11348</v>
      </c>
      <c r="AS748" s="1" t="s">
        <v>11349</v>
      </c>
      <c r="AT748" s="1" t="s">
        <v>1244</v>
      </c>
      <c r="AU748" s="1" t="n">
        <v>2010</v>
      </c>
      <c r="AV748" s="1" t="n">
        <v>143</v>
      </c>
      <c r="AW748" s="1" t="n">
        <v>5</v>
      </c>
      <c r="AX748" s="1"/>
      <c r="AY748" s="1"/>
      <c r="AZ748" s="1"/>
      <c r="BA748" s="1"/>
      <c r="BB748" s="1" t="n">
        <v>712</v>
      </c>
      <c r="BC748" s="1" t="n">
        <v>712</v>
      </c>
      <c r="BD748" s="1"/>
      <c r="BE748" s="1" t="s">
        <v>11350</v>
      </c>
      <c r="BF748" s="1" t="str">
        <f aca="false">HYPERLINK("http://dx.doi.org/10.1016/j.otohns.2010.07.018","http://dx.doi.org/10.1016/j.otohns.2010.07.018")</f>
        <v>http://dx.doi.org/10.1016/j.otohns.2010.07.018</v>
      </c>
      <c r="BG748" s="1"/>
      <c r="BH748" s="1"/>
      <c r="BI748" s="1" t="n">
        <v>1</v>
      </c>
      <c r="BJ748" s="1" t="s">
        <v>11351</v>
      </c>
      <c r="BK748" s="1" t="s">
        <v>98</v>
      </c>
      <c r="BL748" s="1" t="s">
        <v>11351</v>
      </c>
      <c r="BM748" s="1" t="s">
        <v>11352</v>
      </c>
      <c r="BN748" s="1" t="n">
        <v>20974350</v>
      </c>
      <c r="BO748" s="1"/>
      <c r="BP748" s="1"/>
      <c r="BQ748" s="1"/>
      <c r="BR748" s="1" t="s">
        <v>101</v>
      </c>
      <c r="BS748" s="1" t="s">
        <v>11353</v>
      </c>
      <c r="BT748" s="1" t="str">
        <f aca="false">HYPERLINK("https%3A%2F%2Fwww.webofscience.com%2Fwos%2Fwoscc%2Ffull-record%2FWOS:000283639900024","View Full Record in Web of Science")</f>
        <v>View Full Record in Web of Science</v>
      </c>
    </row>
    <row r="749" customFormat="false" ht="12.75" hidden="false" customHeight="false" outlineLevel="0" collapsed="false">
      <c r="A749" s="1" t="s">
        <v>72</v>
      </c>
      <c r="B749" s="1" t="s">
        <v>11354</v>
      </c>
      <c r="C749" s="1"/>
      <c r="D749" s="1"/>
      <c r="E749" s="1"/>
      <c r="F749" s="1" t="s">
        <v>11355</v>
      </c>
      <c r="G749" s="1"/>
      <c r="H749" s="1"/>
      <c r="I749" s="1" t="s">
        <v>11356</v>
      </c>
      <c r="J749" s="1" t="s">
        <v>1773</v>
      </c>
      <c r="K749" s="1"/>
      <c r="L749" s="1"/>
      <c r="M749" s="1" t="s">
        <v>77</v>
      </c>
      <c r="N749" s="1" t="s">
        <v>52</v>
      </c>
      <c r="O749" s="1" t="s">
        <v>7505</v>
      </c>
      <c r="P749" s="1" t="s">
        <v>7506</v>
      </c>
      <c r="Q749" s="1" t="s">
        <v>1776</v>
      </c>
      <c r="R749" s="1"/>
      <c r="S749" s="1"/>
      <c r="T749" s="1"/>
      <c r="U749" s="1"/>
      <c r="V749" s="1"/>
      <c r="W749" s="1" t="s">
        <v>11357</v>
      </c>
      <c r="X749" s="1" t="s">
        <v>3702</v>
      </c>
      <c r="Y749" s="1"/>
      <c r="Z749" s="1"/>
      <c r="AA749" s="1"/>
      <c r="AB749" s="1"/>
      <c r="AC749" s="1"/>
      <c r="AD749" s="1"/>
      <c r="AE749" s="1"/>
      <c r="AF749" s="1"/>
      <c r="AG749" s="1" t="n">
        <v>0</v>
      </c>
      <c r="AH749" s="1" t="n">
        <v>0</v>
      </c>
      <c r="AI749" s="1" t="n">
        <v>0</v>
      </c>
      <c r="AJ749" s="1" t="n">
        <v>0</v>
      </c>
      <c r="AK749" s="1" t="n">
        <v>0</v>
      </c>
      <c r="AL749" s="1" t="s">
        <v>199</v>
      </c>
      <c r="AM749" s="1" t="s">
        <v>200</v>
      </c>
      <c r="AN749" s="1" t="s">
        <v>201</v>
      </c>
      <c r="AO749" s="1" t="s">
        <v>1778</v>
      </c>
      <c r="AP749" s="1" t="s">
        <v>1779</v>
      </c>
      <c r="AQ749" s="1"/>
      <c r="AR749" s="1" t="s">
        <v>1780</v>
      </c>
      <c r="AS749" s="1" t="s">
        <v>1781</v>
      </c>
      <c r="AT749" s="1" t="s">
        <v>274</v>
      </c>
      <c r="AU749" s="1" t="n">
        <v>2022</v>
      </c>
      <c r="AV749" s="1" t="n">
        <v>33</v>
      </c>
      <c r="AW749" s="1"/>
      <c r="AX749" s="1"/>
      <c r="AY749" s="1" t="n">
        <v>4</v>
      </c>
      <c r="AZ749" s="1"/>
      <c r="BA749" s="1" t="s">
        <v>11358</v>
      </c>
      <c r="BB749" s="1" t="s">
        <v>11359</v>
      </c>
      <c r="BC749" s="1" t="s">
        <v>11359</v>
      </c>
      <c r="BD749" s="1"/>
      <c r="BE749" s="1" t="s">
        <v>11360</v>
      </c>
      <c r="BF749" s="1" t="str">
        <f aca="false">HYPERLINK("http://dx.doi.org/10.1016/j.annonc.2022.04.276","http://dx.doi.org/10.1016/j.annonc.2022.04.276")</f>
        <v>http://dx.doi.org/10.1016/j.annonc.2022.04.276</v>
      </c>
      <c r="BG749" s="1"/>
      <c r="BH749" s="1"/>
      <c r="BI749" s="1" t="n">
        <v>1</v>
      </c>
      <c r="BJ749" s="1" t="s">
        <v>510</v>
      </c>
      <c r="BK749" s="1" t="s">
        <v>209</v>
      </c>
      <c r="BL749" s="1" t="s">
        <v>510</v>
      </c>
      <c r="BM749" s="1" t="s">
        <v>7515</v>
      </c>
      <c r="BN749" s="1"/>
      <c r="BO749" s="1" t="s">
        <v>212</v>
      </c>
      <c r="BP749" s="1"/>
      <c r="BQ749" s="1"/>
      <c r="BR749" s="1" t="s">
        <v>101</v>
      </c>
      <c r="BS749" s="1" t="s">
        <v>11361</v>
      </c>
      <c r="BT749" s="1" t="str">
        <f aca="false">HYPERLINK("https%3A%2F%2Fwww.webofscience.com%2Fwos%2Fwoscc%2Ffull-record%2FWOS:000823826500199","View Full Record in Web of Science")</f>
        <v>View Full Record in Web of Science</v>
      </c>
    </row>
    <row r="750" customFormat="false" ht="12.75" hidden="false" customHeight="false" outlineLevel="0" collapsed="false">
      <c r="A750" s="1" t="s">
        <v>72</v>
      </c>
      <c r="B750" s="1" t="s">
        <v>8242</v>
      </c>
      <c r="C750" s="1"/>
      <c r="D750" s="1"/>
      <c r="E750" s="1"/>
      <c r="F750" s="1" t="s">
        <v>8243</v>
      </c>
      <c r="G750" s="1"/>
      <c r="H750" s="1"/>
      <c r="I750" s="1" t="s">
        <v>11362</v>
      </c>
      <c r="J750" s="1" t="s">
        <v>1830</v>
      </c>
      <c r="K750" s="1"/>
      <c r="L750" s="1"/>
      <c r="M750" s="1" t="s">
        <v>77</v>
      </c>
      <c r="N750" s="1" t="s">
        <v>78</v>
      </c>
      <c r="O750" s="1"/>
      <c r="P750" s="1"/>
      <c r="Q750" s="1"/>
      <c r="R750" s="1"/>
      <c r="S750" s="1"/>
      <c r="T750" s="1" t="s">
        <v>11363</v>
      </c>
      <c r="U750" s="1" t="s">
        <v>11364</v>
      </c>
      <c r="V750" s="1" t="s">
        <v>11365</v>
      </c>
      <c r="W750" s="1" t="s">
        <v>8246</v>
      </c>
      <c r="X750" s="1" t="s">
        <v>265</v>
      </c>
      <c r="Y750" s="1" t="s">
        <v>5178</v>
      </c>
      <c r="Z750" s="1"/>
      <c r="AA750" s="1"/>
      <c r="AB750" s="1"/>
      <c r="AC750" s="1"/>
      <c r="AD750" s="1"/>
      <c r="AE750" s="1"/>
      <c r="AF750" s="1"/>
      <c r="AG750" s="1" t="n">
        <v>19</v>
      </c>
      <c r="AH750" s="1" t="n">
        <v>5</v>
      </c>
      <c r="AI750" s="1" t="n">
        <v>5</v>
      </c>
      <c r="AJ750" s="1" t="n">
        <v>0</v>
      </c>
      <c r="AK750" s="1" t="n">
        <v>3</v>
      </c>
      <c r="AL750" s="1" t="s">
        <v>466</v>
      </c>
      <c r="AM750" s="1" t="s">
        <v>179</v>
      </c>
      <c r="AN750" s="1" t="s">
        <v>467</v>
      </c>
      <c r="AO750" s="1" t="s">
        <v>1837</v>
      </c>
      <c r="AP750" s="1"/>
      <c r="AQ750" s="1"/>
      <c r="AR750" s="1" t="s">
        <v>1838</v>
      </c>
      <c r="AS750" s="1" t="s">
        <v>1839</v>
      </c>
      <c r="AT750" s="1"/>
      <c r="AU750" s="1" t="n">
        <v>2013</v>
      </c>
      <c r="AV750" s="1" t="n">
        <v>25</v>
      </c>
      <c r="AW750" s="1" t="n">
        <v>3</v>
      </c>
      <c r="AX750" s="1"/>
      <c r="AY750" s="1"/>
      <c r="AZ750" s="1"/>
      <c r="BA750" s="1"/>
      <c r="BB750" s="1" t="n">
        <v>203</v>
      </c>
      <c r="BC750" s="1" t="n">
        <v>206</v>
      </c>
      <c r="BD750" s="1"/>
      <c r="BE750" s="1"/>
      <c r="BF750" s="1"/>
      <c r="BG750" s="1"/>
      <c r="BH750" s="1"/>
      <c r="BI750" s="1" t="n">
        <v>4</v>
      </c>
      <c r="BJ750" s="1" t="s">
        <v>675</v>
      </c>
      <c r="BK750" s="1" t="s">
        <v>676</v>
      </c>
      <c r="BL750" s="1" t="s">
        <v>675</v>
      </c>
      <c r="BM750" s="1" t="s">
        <v>11366</v>
      </c>
      <c r="BN750" s="1" t="n">
        <v>24048385</v>
      </c>
      <c r="BO750" s="1"/>
      <c r="BP750" s="1"/>
      <c r="BQ750" s="1"/>
      <c r="BR750" s="1" t="s">
        <v>101</v>
      </c>
      <c r="BS750" s="1" t="s">
        <v>11367</v>
      </c>
      <c r="BT750" s="1" t="str">
        <f aca="false">HYPERLINK("https%3A%2F%2Fwww.webofscience.com%2Fwos%2Fwoscc%2Ffull-record%2FWOS:000338630000001","View Full Record in Web of Science")</f>
        <v>View Full Record in Web of Science</v>
      </c>
    </row>
    <row r="751" customFormat="false" ht="12.75" hidden="false" customHeight="false" outlineLevel="0" collapsed="false">
      <c r="A751" s="1" t="s">
        <v>72</v>
      </c>
      <c r="B751" s="1" t="s">
        <v>11368</v>
      </c>
      <c r="C751" s="1"/>
      <c r="D751" s="1"/>
      <c r="E751" s="1"/>
      <c r="F751" s="1" t="s">
        <v>11369</v>
      </c>
      <c r="G751" s="1"/>
      <c r="H751" s="1"/>
      <c r="I751" s="1" t="s">
        <v>11370</v>
      </c>
      <c r="J751" s="1" t="s">
        <v>11371</v>
      </c>
      <c r="K751" s="1"/>
      <c r="L751" s="1"/>
      <c r="M751" s="1" t="s">
        <v>77</v>
      </c>
      <c r="N751" s="1" t="s">
        <v>338</v>
      </c>
      <c r="O751" s="1"/>
      <c r="P751" s="1"/>
      <c r="Q751" s="1"/>
      <c r="R751" s="1"/>
      <c r="S751" s="1"/>
      <c r="T751" s="1"/>
      <c r="U751" s="1"/>
      <c r="V751" s="1"/>
      <c r="W751" s="1" t="s">
        <v>11372</v>
      </c>
      <c r="X751" s="1"/>
      <c r="Y751" s="1" t="s">
        <v>4632</v>
      </c>
      <c r="Z751" s="1"/>
      <c r="AA751" s="1" t="s">
        <v>11373</v>
      </c>
      <c r="AB751" s="1"/>
      <c r="AC751" s="1"/>
      <c r="AD751" s="1"/>
      <c r="AE751" s="1"/>
      <c r="AF751" s="1"/>
      <c r="AG751" s="1" t="n">
        <v>2</v>
      </c>
      <c r="AH751" s="1" t="n">
        <v>5</v>
      </c>
      <c r="AI751" s="1" t="n">
        <v>5</v>
      </c>
      <c r="AJ751" s="1" t="n">
        <v>0</v>
      </c>
      <c r="AK751" s="1" t="n">
        <v>0</v>
      </c>
      <c r="AL751" s="1" t="s">
        <v>579</v>
      </c>
      <c r="AM751" s="1" t="s">
        <v>580</v>
      </c>
      <c r="AN751" s="1" t="s">
        <v>581</v>
      </c>
      <c r="AO751" s="1" t="s">
        <v>11374</v>
      </c>
      <c r="AP751" s="1"/>
      <c r="AQ751" s="1"/>
      <c r="AR751" s="1" t="s">
        <v>11375</v>
      </c>
      <c r="AS751" s="1" t="s">
        <v>11376</v>
      </c>
      <c r="AT751" s="1" t="s">
        <v>320</v>
      </c>
      <c r="AU751" s="1" t="n">
        <v>2010</v>
      </c>
      <c r="AV751" s="1" t="n">
        <v>110</v>
      </c>
      <c r="AW751" s="1" t="n">
        <v>6</v>
      </c>
      <c r="AX751" s="1"/>
      <c r="AY751" s="1"/>
      <c r="AZ751" s="1"/>
      <c r="BA751" s="1"/>
      <c r="BB751" s="1" t="n">
        <v>683</v>
      </c>
      <c r="BC751" s="1" t="n">
        <v>683</v>
      </c>
      <c r="BD751" s="1"/>
      <c r="BE751" s="1" t="s">
        <v>11377</v>
      </c>
      <c r="BF751" s="1" t="str">
        <f aca="false">HYPERLINK("http://dx.doi.org/10.1016/j.tripleo.2010.07.016","http://dx.doi.org/10.1016/j.tripleo.2010.07.016")</f>
        <v>http://dx.doi.org/10.1016/j.tripleo.2010.07.016</v>
      </c>
      <c r="BG751" s="1"/>
      <c r="BH751" s="1"/>
      <c r="BI751" s="1" t="n">
        <v>1</v>
      </c>
      <c r="BJ751" s="1" t="s">
        <v>3266</v>
      </c>
      <c r="BK751" s="1" t="s">
        <v>98</v>
      </c>
      <c r="BL751" s="1" t="s">
        <v>3266</v>
      </c>
      <c r="BM751" s="1" t="s">
        <v>11378</v>
      </c>
      <c r="BN751" s="1" t="n">
        <v>21112527</v>
      </c>
      <c r="BO751" s="1"/>
      <c r="BP751" s="1"/>
      <c r="BQ751" s="1"/>
      <c r="BR751" s="1" t="s">
        <v>101</v>
      </c>
      <c r="BS751" s="1" t="s">
        <v>11379</v>
      </c>
      <c r="BT751" s="1" t="str">
        <f aca="false">HYPERLINK("https%3A%2F%2Fwww.webofscience.com%2Fwos%2Fwoscc%2Ffull-record%2FWOS:000284625500010","View Full Record in Web of Science")</f>
        <v>View Full Record in Web of Science</v>
      </c>
    </row>
    <row r="752" customFormat="false" ht="12.75" hidden="false" customHeight="false" outlineLevel="0" collapsed="false">
      <c r="A752" s="1" t="s">
        <v>72</v>
      </c>
      <c r="B752" s="1" t="s">
        <v>11380</v>
      </c>
      <c r="C752" s="1"/>
      <c r="D752" s="1"/>
      <c r="E752" s="1"/>
      <c r="F752" s="1" t="s">
        <v>11381</v>
      </c>
      <c r="G752" s="1"/>
      <c r="H752" s="1"/>
      <c r="I752" s="1" t="s">
        <v>11382</v>
      </c>
      <c r="J752" s="1" t="s">
        <v>11383</v>
      </c>
      <c r="K752" s="1"/>
      <c r="L752" s="1"/>
      <c r="M752" s="1" t="s">
        <v>77</v>
      </c>
      <c r="N752" s="1" t="s">
        <v>78</v>
      </c>
      <c r="O752" s="1"/>
      <c r="P752" s="1"/>
      <c r="Q752" s="1"/>
      <c r="R752" s="1"/>
      <c r="S752" s="1"/>
      <c r="T752" s="1" t="s">
        <v>11384</v>
      </c>
      <c r="U752" s="1" t="s">
        <v>11385</v>
      </c>
      <c r="V752" s="1" t="s">
        <v>11386</v>
      </c>
      <c r="W752" s="1" t="s">
        <v>11387</v>
      </c>
      <c r="X752" s="1" t="s">
        <v>265</v>
      </c>
      <c r="Y752" s="1" t="s">
        <v>11388</v>
      </c>
      <c r="Z752" s="1" t="s">
        <v>7413</v>
      </c>
      <c r="AA752" s="1" t="s">
        <v>915</v>
      </c>
      <c r="AB752" s="1" t="s">
        <v>11193</v>
      </c>
      <c r="AC752" s="1"/>
      <c r="AD752" s="1"/>
      <c r="AE752" s="1"/>
      <c r="AF752" s="1"/>
      <c r="AG752" s="1" t="n">
        <v>76</v>
      </c>
      <c r="AH752" s="1" t="n">
        <v>4</v>
      </c>
      <c r="AI752" s="1" t="n">
        <v>5</v>
      </c>
      <c r="AJ752" s="1" t="n">
        <v>1</v>
      </c>
      <c r="AK752" s="1" t="n">
        <v>27</v>
      </c>
      <c r="AL752" s="1" t="s">
        <v>732</v>
      </c>
      <c r="AM752" s="1" t="s">
        <v>580</v>
      </c>
      <c r="AN752" s="1" t="s">
        <v>733</v>
      </c>
      <c r="AO752" s="1" t="s">
        <v>11389</v>
      </c>
      <c r="AP752" s="1" t="s">
        <v>11390</v>
      </c>
      <c r="AQ752" s="1"/>
      <c r="AR752" s="1" t="s">
        <v>11391</v>
      </c>
      <c r="AS752" s="1" t="s">
        <v>11392</v>
      </c>
      <c r="AT752" s="1" t="s">
        <v>141</v>
      </c>
      <c r="AU752" s="1" t="n">
        <v>2015</v>
      </c>
      <c r="AV752" s="1" t="n">
        <v>44</v>
      </c>
      <c r="AW752" s="1" t="n">
        <v>5</v>
      </c>
      <c r="AX752" s="1"/>
      <c r="AY752" s="1"/>
      <c r="AZ752" s="1"/>
      <c r="BA752" s="1"/>
      <c r="BB752" s="1" t="n">
        <v>655</v>
      </c>
      <c r="BC752" s="1" t="n">
        <v>669</v>
      </c>
      <c r="BD752" s="1"/>
      <c r="BE752" s="1" t="s">
        <v>11393</v>
      </c>
      <c r="BF752" s="1" t="str">
        <f aca="false">HYPERLINK("http://dx.doi.org/10.1007/s10566-015-9299-9","http://dx.doi.org/10.1007/s10566-015-9299-9")</f>
        <v>http://dx.doi.org/10.1007/s10566-015-9299-9</v>
      </c>
      <c r="BG752" s="1"/>
      <c r="BH752" s="1"/>
      <c r="BI752" s="1" t="n">
        <v>15</v>
      </c>
      <c r="BJ752" s="1" t="s">
        <v>11394</v>
      </c>
      <c r="BK752" s="1" t="s">
        <v>402</v>
      </c>
      <c r="BL752" s="1" t="s">
        <v>403</v>
      </c>
      <c r="BM752" s="1" t="s">
        <v>11395</v>
      </c>
      <c r="BN752" s="1"/>
      <c r="BO752" s="1"/>
      <c r="BP752" s="1"/>
      <c r="BQ752" s="1"/>
      <c r="BR752" s="1" t="s">
        <v>101</v>
      </c>
      <c r="BS752" s="1" t="s">
        <v>11396</v>
      </c>
      <c r="BT752" s="1" t="str">
        <f aca="false">HYPERLINK("https%3A%2F%2Fwww.webofscience.com%2Fwos%2Fwoscc%2Ffull-record%2FWOS:000360841200004","View Full Record in Web of Science")</f>
        <v>View Full Record in Web of Science</v>
      </c>
    </row>
    <row r="753" customFormat="false" ht="12.75" hidden="false" customHeight="false" outlineLevel="0" collapsed="false">
      <c r="A753" s="1" t="s">
        <v>72</v>
      </c>
      <c r="B753" s="1" t="s">
        <v>11397</v>
      </c>
      <c r="C753" s="1"/>
      <c r="D753" s="1"/>
      <c r="E753" s="1"/>
      <c r="F753" s="1" t="s">
        <v>11398</v>
      </c>
      <c r="G753" s="1"/>
      <c r="H753" s="1"/>
      <c r="I753" s="1" t="s">
        <v>11399</v>
      </c>
      <c r="J753" s="1" t="s">
        <v>552</v>
      </c>
      <c r="K753" s="1"/>
      <c r="L753" s="1"/>
      <c r="M753" s="1" t="s">
        <v>77</v>
      </c>
      <c r="N753" s="1" t="s">
        <v>640</v>
      </c>
      <c r="O753" s="1" t="s">
        <v>641</v>
      </c>
      <c r="P753" s="1" t="n">
        <v>2008</v>
      </c>
      <c r="Q753" s="1" t="s">
        <v>642</v>
      </c>
      <c r="R753" s="1"/>
      <c r="S753" s="1"/>
      <c r="T753" s="1" t="s">
        <v>11400</v>
      </c>
      <c r="U753" s="1" t="s">
        <v>11401</v>
      </c>
      <c r="V753" s="1" t="s">
        <v>11402</v>
      </c>
      <c r="W753" s="1" t="s">
        <v>11403</v>
      </c>
      <c r="X753" s="1" t="s">
        <v>175</v>
      </c>
      <c r="Y753" s="1" t="s">
        <v>11404</v>
      </c>
      <c r="Z753" s="1"/>
      <c r="AA753" s="1"/>
      <c r="AB753" s="1"/>
      <c r="AC753" s="1"/>
      <c r="AD753" s="1"/>
      <c r="AE753" s="1"/>
      <c r="AF753" s="1"/>
      <c r="AG753" s="1" t="n">
        <v>25</v>
      </c>
      <c r="AH753" s="1" t="n">
        <v>8</v>
      </c>
      <c r="AI753" s="1" t="n">
        <v>13</v>
      </c>
      <c r="AJ753" s="1" t="n">
        <v>0</v>
      </c>
      <c r="AK753" s="1" t="n">
        <v>1</v>
      </c>
      <c r="AL753" s="1" t="s">
        <v>552</v>
      </c>
      <c r="AM753" s="1" t="s">
        <v>179</v>
      </c>
      <c r="AN753" s="1" t="s">
        <v>562</v>
      </c>
      <c r="AO753" s="1" t="s">
        <v>563</v>
      </c>
      <c r="AP753" s="1"/>
      <c r="AQ753" s="1"/>
      <c r="AR753" s="1" t="s">
        <v>564</v>
      </c>
      <c r="AS753" s="1" t="s">
        <v>565</v>
      </c>
      <c r="AT753" s="1" t="s">
        <v>274</v>
      </c>
      <c r="AU753" s="1" t="n">
        <v>2008</v>
      </c>
      <c r="AV753" s="1" t="n">
        <v>32</v>
      </c>
      <c r="AW753" s="1" t="n">
        <v>2</v>
      </c>
      <c r="AX753" s="1"/>
      <c r="AY753" s="1"/>
      <c r="AZ753" s="1"/>
      <c r="BA753" s="1"/>
      <c r="BB753" s="1" t="n">
        <v>339</v>
      </c>
      <c r="BC753" s="1" t="n">
        <v>343</v>
      </c>
      <c r="BD753" s="1"/>
      <c r="BE753" s="1"/>
      <c r="BF753" s="1"/>
      <c r="BG753" s="1"/>
      <c r="BH753" s="1"/>
      <c r="BI753" s="1" t="n">
        <v>5</v>
      </c>
      <c r="BJ753" s="1" t="s">
        <v>566</v>
      </c>
      <c r="BK753" s="1" t="s">
        <v>650</v>
      </c>
      <c r="BL753" s="1" t="s">
        <v>566</v>
      </c>
      <c r="BM753" s="1" t="s">
        <v>651</v>
      </c>
      <c r="BN753" s="1" t="n">
        <v>18756878</v>
      </c>
      <c r="BO753" s="1"/>
      <c r="BP753" s="1"/>
      <c r="BQ753" s="1"/>
      <c r="BR753" s="1" t="s">
        <v>101</v>
      </c>
      <c r="BS753" s="1" t="s">
        <v>11405</v>
      </c>
      <c r="BT753" s="1" t="str">
        <f aca="false">HYPERLINK("https%3A%2F%2Fwww.webofscience.com%2Fwos%2Fwoscc%2Ffull-record%2FWOS:000257851400003","View Full Record in Web of Science")</f>
        <v>View Full Record in Web of Science</v>
      </c>
    </row>
    <row r="754" customFormat="false" ht="12.75" hidden="false" customHeight="false" outlineLevel="0" collapsed="false">
      <c r="A754" s="1" t="s">
        <v>72</v>
      </c>
      <c r="B754" s="1" t="s">
        <v>11406</v>
      </c>
      <c r="C754" s="1"/>
      <c r="D754" s="1"/>
      <c r="E754" s="1"/>
      <c r="F754" s="1" t="s">
        <v>11407</v>
      </c>
      <c r="G754" s="1"/>
      <c r="H754" s="1"/>
      <c r="I754" s="1" t="s">
        <v>11408</v>
      </c>
      <c r="J754" s="1" t="s">
        <v>1509</v>
      </c>
      <c r="K754" s="1"/>
      <c r="L754" s="1"/>
      <c r="M754" s="1" t="s">
        <v>77</v>
      </c>
      <c r="N754" s="1" t="s">
        <v>78</v>
      </c>
      <c r="O754" s="1"/>
      <c r="P754" s="1"/>
      <c r="Q754" s="1"/>
      <c r="R754" s="1"/>
      <c r="S754" s="1"/>
      <c r="T754" s="1" t="s">
        <v>11409</v>
      </c>
      <c r="U754" s="1" t="s">
        <v>11410</v>
      </c>
      <c r="V754" s="1" t="s">
        <v>11411</v>
      </c>
      <c r="W754" s="1" t="s">
        <v>11412</v>
      </c>
      <c r="X754" s="1" t="s">
        <v>414</v>
      </c>
      <c r="Y754" s="1" t="s">
        <v>11413</v>
      </c>
      <c r="Z754" s="1" t="s">
        <v>11414</v>
      </c>
      <c r="AA754" s="1"/>
      <c r="AB754" s="1"/>
      <c r="AC754" s="1"/>
      <c r="AD754" s="1"/>
      <c r="AE754" s="1"/>
      <c r="AF754" s="1"/>
      <c r="AG754" s="1" t="n">
        <v>18</v>
      </c>
      <c r="AH754" s="1" t="n">
        <v>2</v>
      </c>
      <c r="AI754" s="1" t="n">
        <v>3</v>
      </c>
      <c r="AJ754" s="1" t="n">
        <v>0</v>
      </c>
      <c r="AK754" s="1" t="n">
        <v>4</v>
      </c>
      <c r="AL754" s="1" t="s">
        <v>1512</v>
      </c>
      <c r="AM754" s="1" t="s">
        <v>1513</v>
      </c>
      <c r="AN754" s="1" t="s">
        <v>1514</v>
      </c>
      <c r="AO754" s="1" t="s">
        <v>1515</v>
      </c>
      <c r="AP754" s="1"/>
      <c r="AQ754" s="1"/>
      <c r="AR754" s="1" t="s">
        <v>1516</v>
      </c>
      <c r="AS754" s="1" t="s">
        <v>1517</v>
      </c>
      <c r="AT754" s="1" t="s">
        <v>161</v>
      </c>
      <c r="AU754" s="1" t="n">
        <v>2009</v>
      </c>
      <c r="AV754" s="1" t="n">
        <v>47</v>
      </c>
      <c r="AW754" s="1" t="n">
        <v>8</v>
      </c>
      <c r="AX754" s="1"/>
      <c r="AY754" s="1"/>
      <c r="AZ754" s="1"/>
      <c r="BA754" s="1"/>
      <c r="BB754" s="1" t="n">
        <v>959</v>
      </c>
      <c r="BC754" s="1" t="n">
        <v>962</v>
      </c>
      <c r="BD754" s="1"/>
      <c r="BE754" s="1" t="s">
        <v>11415</v>
      </c>
      <c r="BF754" s="1" t="str">
        <f aca="false">HYPERLINK("http://dx.doi.org/10.1515/CCLM.2009.217","http://dx.doi.org/10.1515/CCLM.2009.217")</f>
        <v>http://dx.doi.org/10.1515/CCLM.2009.217</v>
      </c>
      <c r="BG754" s="1"/>
      <c r="BH754" s="1"/>
      <c r="BI754" s="1" t="n">
        <v>4</v>
      </c>
      <c r="BJ754" s="1" t="s">
        <v>186</v>
      </c>
      <c r="BK754" s="1" t="s">
        <v>98</v>
      </c>
      <c r="BL754" s="1" t="s">
        <v>186</v>
      </c>
      <c r="BM754" s="1" t="s">
        <v>11416</v>
      </c>
      <c r="BN754" s="1" t="n">
        <v>19642861</v>
      </c>
      <c r="BO754" s="1" t="s">
        <v>1392</v>
      </c>
      <c r="BP754" s="1"/>
      <c r="BQ754" s="1"/>
      <c r="BR754" s="1" t="s">
        <v>101</v>
      </c>
      <c r="BS754" s="1" t="s">
        <v>11417</v>
      </c>
      <c r="BT754" s="1" t="str">
        <f aca="false">HYPERLINK("https%3A%2F%2Fwww.webofscience.com%2Fwos%2Fwoscc%2Ffull-record%2FWOS:000268507800011","View Full Record in Web of Science")</f>
        <v>View Full Record in Web of Science</v>
      </c>
    </row>
    <row r="755" customFormat="false" ht="12.75" hidden="false" customHeight="false" outlineLevel="0" collapsed="false">
      <c r="A755" s="1" t="s">
        <v>72</v>
      </c>
      <c r="B755" s="1" t="s">
        <v>11418</v>
      </c>
      <c r="C755" s="1"/>
      <c r="D755" s="1"/>
      <c r="E755" s="1"/>
      <c r="F755" s="1" t="s">
        <v>11419</v>
      </c>
      <c r="G755" s="1"/>
      <c r="H755" s="1"/>
      <c r="I755" s="1" t="s">
        <v>11420</v>
      </c>
      <c r="J755" s="1" t="s">
        <v>2998</v>
      </c>
      <c r="K755" s="1"/>
      <c r="L755" s="1"/>
      <c r="M755" s="1" t="s">
        <v>891</v>
      </c>
      <c r="N755" s="1" t="s">
        <v>78</v>
      </c>
      <c r="O755" s="1"/>
      <c r="P755" s="1"/>
      <c r="Q755" s="1"/>
      <c r="R755" s="1"/>
      <c r="S755" s="1"/>
      <c r="T755" s="1" t="s">
        <v>11421</v>
      </c>
      <c r="U755" s="1" t="s">
        <v>11422</v>
      </c>
      <c r="V755" s="1" t="s">
        <v>11423</v>
      </c>
      <c r="W755" s="1" t="s">
        <v>11424</v>
      </c>
      <c r="X755" s="1" t="s">
        <v>10396</v>
      </c>
      <c r="Y755" s="1" t="s">
        <v>11425</v>
      </c>
      <c r="Z755" s="1" t="s">
        <v>11426</v>
      </c>
      <c r="AA755" s="1"/>
      <c r="AB755" s="1"/>
      <c r="AC755" s="1"/>
      <c r="AD755" s="1"/>
      <c r="AE755" s="1"/>
      <c r="AF755" s="1"/>
      <c r="AG755" s="1" t="n">
        <v>27</v>
      </c>
      <c r="AH755" s="1" t="n">
        <v>0</v>
      </c>
      <c r="AI755" s="1" t="n">
        <v>0</v>
      </c>
      <c r="AJ755" s="1" t="n">
        <v>1</v>
      </c>
      <c r="AK755" s="1" t="n">
        <v>4</v>
      </c>
      <c r="AL755" s="1" t="s">
        <v>3005</v>
      </c>
      <c r="AM755" s="1" t="s">
        <v>179</v>
      </c>
      <c r="AN755" s="1" t="s">
        <v>3006</v>
      </c>
      <c r="AO755" s="1" t="s">
        <v>3007</v>
      </c>
      <c r="AP755" s="1"/>
      <c r="AQ755" s="1"/>
      <c r="AR755" s="1" t="s">
        <v>3008</v>
      </c>
      <c r="AS755" s="1" t="s">
        <v>3009</v>
      </c>
      <c r="AT755" s="1"/>
      <c r="AU755" s="1" t="n">
        <v>2016</v>
      </c>
      <c r="AV755" s="1" t="n">
        <v>23</v>
      </c>
      <c r="AW755" s="1" t="n">
        <v>2</v>
      </c>
      <c r="AX755" s="1"/>
      <c r="AY755" s="1"/>
      <c r="AZ755" s="1"/>
      <c r="BA755" s="1"/>
      <c r="BB755" s="1" t="n">
        <v>299</v>
      </c>
      <c r="BC755" s="1" t="n">
        <v>323</v>
      </c>
      <c r="BD755" s="1"/>
      <c r="BE755" s="1" t="s">
        <v>11427</v>
      </c>
      <c r="BF755" s="1" t="str">
        <f aca="false">HYPERLINK("http://dx.doi.org/10.3935/ljsr.v23i2.35","http://dx.doi.org/10.3935/ljsr.v23i2.35")</f>
        <v>http://dx.doi.org/10.3935/ljsr.v23i2.35</v>
      </c>
      <c r="BG755" s="1"/>
      <c r="BH755" s="1"/>
      <c r="BI755" s="1" t="n">
        <v>25</v>
      </c>
      <c r="BJ755" s="1" t="s">
        <v>3010</v>
      </c>
      <c r="BK755" s="1" t="s">
        <v>402</v>
      </c>
      <c r="BL755" s="1" t="s">
        <v>3010</v>
      </c>
      <c r="BM755" s="1" t="s">
        <v>11428</v>
      </c>
      <c r="BN755" s="1"/>
      <c r="BO755" s="1" t="s">
        <v>6651</v>
      </c>
      <c r="BP755" s="1"/>
      <c r="BQ755" s="1"/>
      <c r="BR755" s="1" t="s">
        <v>101</v>
      </c>
      <c r="BS755" s="1" t="s">
        <v>11429</v>
      </c>
      <c r="BT755" s="1" t="str">
        <f aca="false">HYPERLINK("https%3A%2F%2Fwww.webofscience.com%2Fwos%2Fwoscc%2Ffull-record%2FWOS:000392496500007","View Full Record in Web of Science")</f>
        <v>View Full Record in Web of Science</v>
      </c>
    </row>
    <row r="756" customFormat="false" ht="12.75" hidden="false" customHeight="false" outlineLevel="0" collapsed="false">
      <c r="A756" s="1" t="s">
        <v>72</v>
      </c>
      <c r="B756" s="1" t="s">
        <v>11430</v>
      </c>
      <c r="C756" s="1"/>
      <c r="D756" s="1"/>
      <c r="E756" s="1"/>
      <c r="F756" s="1" t="s">
        <v>11431</v>
      </c>
      <c r="G756" s="1"/>
      <c r="H756" s="1"/>
      <c r="I756" s="1" t="s">
        <v>11432</v>
      </c>
      <c r="J756" s="1" t="s">
        <v>11433</v>
      </c>
      <c r="K756" s="1"/>
      <c r="L756" s="1"/>
      <c r="M756" s="1" t="s">
        <v>77</v>
      </c>
      <c r="N756" s="1" t="s">
        <v>78</v>
      </c>
      <c r="O756" s="1"/>
      <c r="P756" s="1"/>
      <c r="Q756" s="1"/>
      <c r="R756" s="1"/>
      <c r="S756" s="1"/>
      <c r="T756" s="1" t="s">
        <v>11434</v>
      </c>
      <c r="U756" s="1" t="s">
        <v>11435</v>
      </c>
      <c r="V756" s="1" t="s">
        <v>11436</v>
      </c>
      <c r="W756" s="1" t="s">
        <v>11437</v>
      </c>
      <c r="X756" s="1" t="s">
        <v>522</v>
      </c>
      <c r="Y756" s="1" t="s">
        <v>11438</v>
      </c>
      <c r="Z756" s="1" t="s">
        <v>11439</v>
      </c>
      <c r="AA756" s="1" t="s">
        <v>11440</v>
      </c>
      <c r="AB756" s="1" t="s">
        <v>11441</v>
      </c>
      <c r="AC756" s="1"/>
      <c r="AD756" s="1"/>
      <c r="AE756" s="1"/>
      <c r="AF756" s="1"/>
      <c r="AG756" s="1" t="n">
        <v>31</v>
      </c>
      <c r="AH756" s="1" t="n">
        <v>8</v>
      </c>
      <c r="AI756" s="1" t="n">
        <v>9</v>
      </c>
      <c r="AJ756" s="1" t="n">
        <v>0</v>
      </c>
      <c r="AK756" s="1" t="n">
        <v>3</v>
      </c>
      <c r="AL756" s="1" t="s">
        <v>268</v>
      </c>
      <c r="AM756" s="1" t="s">
        <v>269</v>
      </c>
      <c r="AN756" s="1" t="s">
        <v>3610</v>
      </c>
      <c r="AO756" s="1" t="s">
        <v>11442</v>
      </c>
      <c r="AP756" s="1" t="s">
        <v>11443</v>
      </c>
      <c r="AQ756" s="1"/>
      <c r="AR756" s="1" t="s">
        <v>11444</v>
      </c>
      <c r="AS756" s="1" t="s">
        <v>11445</v>
      </c>
      <c r="AT756" s="1" t="s">
        <v>331</v>
      </c>
      <c r="AU756" s="1" t="n">
        <v>2009</v>
      </c>
      <c r="AV756" s="1" t="n">
        <v>52</v>
      </c>
      <c r="AW756" s="1" t="n">
        <v>3</v>
      </c>
      <c r="AX756" s="1"/>
      <c r="AY756" s="1"/>
      <c r="AZ756" s="1"/>
      <c r="BA756" s="1"/>
      <c r="BB756" s="1" t="n">
        <v>489</v>
      </c>
      <c r="BC756" s="1" t="n">
        <v>495</v>
      </c>
      <c r="BD756" s="1"/>
      <c r="BE756" s="1" t="s">
        <v>11446</v>
      </c>
      <c r="BF756" s="1" t="str">
        <f aca="false">HYPERLINK("http://dx.doi.org/10.1007/DCR.0b013e318197d789","http://dx.doi.org/10.1007/DCR.0b013e318197d789")</f>
        <v>http://dx.doi.org/10.1007/DCR.0b013e318197d789</v>
      </c>
      <c r="BG756" s="1"/>
      <c r="BH756" s="1"/>
      <c r="BI756" s="1" t="n">
        <v>7</v>
      </c>
      <c r="BJ756" s="1" t="s">
        <v>1090</v>
      </c>
      <c r="BK756" s="1" t="s">
        <v>98</v>
      </c>
      <c r="BL756" s="1" t="s">
        <v>1090</v>
      </c>
      <c r="BM756" s="1" t="s">
        <v>11447</v>
      </c>
      <c r="BN756" s="1" t="n">
        <v>19333051</v>
      </c>
      <c r="BO756" s="1"/>
      <c r="BP756" s="1"/>
      <c r="BQ756" s="1"/>
      <c r="BR756" s="1" t="s">
        <v>101</v>
      </c>
      <c r="BS756" s="1" t="s">
        <v>11448</v>
      </c>
      <c r="BT756" s="1" t="str">
        <f aca="false">HYPERLINK("https%3A%2F%2Fwww.webofscience.com%2Fwos%2Fwoscc%2Ffull-record%2FWOS:000273643800019","View Full Record in Web of Science")</f>
        <v>View Full Record in Web of Science</v>
      </c>
    </row>
    <row r="757" customFormat="false" ht="12.75" hidden="false" customHeight="false" outlineLevel="0" collapsed="false">
      <c r="A757" s="1" t="s">
        <v>72</v>
      </c>
      <c r="B757" s="1" t="s">
        <v>11449</v>
      </c>
      <c r="C757" s="1"/>
      <c r="D757" s="1"/>
      <c r="E757" s="1"/>
      <c r="F757" s="1" t="s">
        <v>11450</v>
      </c>
      <c r="G757" s="1"/>
      <c r="H757" s="1"/>
      <c r="I757" s="1" t="s">
        <v>11451</v>
      </c>
      <c r="J757" s="1" t="s">
        <v>3333</v>
      </c>
      <c r="K757" s="1"/>
      <c r="L757" s="1"/>
      <c r="M757" s="1" t="s">
        <v>77</v>
      </c>
      <c r="N757" s="1" t="s">
        <v>78</v>
      </c>
      <c r="O757" s="1"/>
      <c r="P757" s="1"/>
      <c r="Q757" s="1"/>
      <c r="R757" s="1"/>
      <c r="S757" s="1"/>
      <c r="T757" s="1" t="s">
        <v>11452</v>
      </c>
      <c r="U757" s="1" t="s">
        <v>11453</v>
      </c>
      <c r="V757" s="1" t="s">
        <v>11454</v>
      </c>
      <c r="W757" s="1" t="s">
        <v>11455</v>
      </c>
      <c r="X757" s="1" t="s">
        <v>11456</v>
      </c>
      <c r="Y757" s="1" t="s">
        <v>11457</v>
      </c>
      <c r="Z757" s="1" t="s">
        <v>11458</v>
      </c>
      <c r="AA757" s="1"/>
      <c r="AB757" s="1"/>
      <c r="AC757" s="1"/>
      <c r="AD757" s="1"/>
      <c r="AE757" s="1"/>
      <c r="AF757" s="1"/>
      <c r="AG757" s="1" t="n">
        <v>24</v>
      </c>
      <c r="AH757" s="1" t="n">
        <v>2</v>
      </c>
      <c r="AI757" s="1" t="n">
        <v>2</v>
      </c>
      <c r="AJ757" s="1" t="n">
        <v>2</v>
      </c>
      <c r="AK757" s="1" t="n">
        <v>26</v>
      </c>
      <c r="AL757" s="1" t="s">
        <v>110</v>
      </c>
      <c r="AM757" s="1" t="s">
        <v>111</v>
      </c>
      <c r="AN757" s="1" t="s">
        <v>112</v>
      </c>
      <c r="AO757" s="1" t="s">
        <v>3338</v>
      </c>
      <c r="AP757" s="1" t="s">
        <v>6677</v>
      </c>
      <c r="AQ757" s="1"/>
      <c r="AR757" s="1" t="s">
        <v>3339</v>
      </c>
      <c r="AS757" s="1" t="s">
        <v>3340</v>
      </c>
      <c r="AT757" s="1" t="s">
        <v>544</v>
      </c>
      <c r="AU757" s="1" t="n">
        <v>2018</v>
      </c>
      <c r="AV757" s="1" t="n">
        <v>142</v>
      </c>
      <c r="AW757" s="1" t="n">
        <v>3</v>
      </c>
      <c r="AX757" s="1"/>
      <c r="AY757" s="1"/>
      <c r="AZ757" s="1"/>
      <c r="BA757" s="1"/>
      <c r="BB757" s="1" t="n">
        <v>283</v>
      </c>
      <c r="BC757" s="1" t="n">
        <v>287</v>
      </c>
      <c r="BD757" s="1"/>
      <c r="BE757" s="1" t="s">
        <v>11459</v>
      </c>
      <c r="BF757" s="1" t="str">
        <f aca="false">HYPERLINK("http://dx.doi.org/10.1002/ijgo.12560","http://dx.doi.org/10.1002/ijgo.12560")</f>
        <v>http://dx.doi.org/10.1002/ijgo.12560</v>
      </c>
      <c r="BG757" s="1"/>
      <c r="BH757" s="1"/>
      <c r="BI757" s="1" t="n">
        <v>5</v>
      </c>
      <c r="BJ757" s="1" t="s">
        <v>2666</v>
      </c>
      <c r="BK757" s="1" t="s">
        <v>98</v>
      </c>
      <c r="BL757" s="1" t="s">
        <v>2666</v>
      </c>
      <c r="BM757" s="1" t="s">
        <v>11460</v>
      </c>
      <c r="BN757" s="1" t="n">
        <v>29876919</v>
      </c>
      <c r="BO757" s="1"/>
      <c r="BP757" s="1"/>
      <c r="BQ757" s="1"/>
      <c r="BR757" s="1" t="s">
        <v>101</v>
      </c>
      <c r="BS757" s="1" t="s">
        <v>11461</v>
      </c>
      <c r="BT757" s="1" t="str">
        <f aca="false">HYPERLINK("https%3A%2F%2Fwww.webofscience.com%2Fwos%2Fwoscc%2Ffull-record%2FWOS:000440652000005","View Full Record in Web of Science")</f>
        <v>View Full Record in Web of Science</v>
      </c>
    </row>
    <row r="758" customFormat="false" ht="12.75" hidden="false" customHeight="false" outlineLevel="0" collapsed="false">
      <c r="A758" s="1" t="s">
        <v>72</v>
      </c>
      <c r="B758" s="1" t="s">
        <v>11462</v>
      </c>
      <c r="C758" s="1"/>
      <c r="D758" s="1"/>
      <c r="E758" s="1"/>
      <c r="F758" s="1" t="s">
        <v>11463</v>
      </c>
      <c r="G758" s="1"/>
      <c r="H758" s="1"/>
      <c r="I758" s="1" t="s">
        <v>11464</v>
      </c>
      <c r="J758" s="1" t="s">
        <v>11465</v>
      </c>
      <c r="K758" s="1"/>
      <c r="L758" s="1"/>
      <c r="M758" s="1" t="s">
        <v>77</v>
      </c>
      <c r="N758" s="1" t="s">
        <v>78</v>
      </c>
      <c r="O758" s="1"/>
      <c r="P758" s="1"/>
      <c r="Q758" s="1"/>
      <c r="R758" s="1"/>
      <c r="S758" s="1"/>
      <c r="T758" s="1" t="s">
        <v>11466</v>
      </c>
      <c r="U758" s="1" t="s">
        <v>11467</v>
      </c>
      <c r="V758" s="1" t="s">
        <v>11468</v>
      </c>
      <c r="W758" s="1" t="s">
        <v>11469</v>
      </c>
      <c r="X758" s="1" t="s">
        <v>265</v>
      </c>
      <c r="Y758" s="1" t="s">
        <v>11470</v>
      </c>
      <c r="Z758" s="1" t="s">
        <v>629</v>
      </c>
      <c r="AA758" s="1"/>
      <c r="AB758" s="1" t="s">
        <v>11471</v>
      </c>
      <c r="AC758" s="1"/>
      <c r="AD758" s="1"/>
      <c r="AE758" s="1"/>
      <c r="AF758" s="1"/>
      <c r="AG758" s="1" t="n">
        <v>25</v>
      </c>
      <c r="AH758" s="1" t="n">
        <v>47</v>
      </c>
      <c r="AI758" s="1" t="n">
        <v>50</v>
      </c>
      <c r="AJ758" s="1" t="n">
        <v>0</v>
      </c>
      <c r="AK758" s="1" t="n">
        <v>4</v>
      </c>
      <c r="AL758" s="1" t="s">
        <v>225</v>
      </c>
      <c r="AM758" s="1" t="s">
        <v>200</v>
      </c>
      <c r="AN758" s="1" t="s">
        <v>226</v>
      </c>
      <c r="AO758" s="1" t="s">
        <v>11472</v>
      </c>
      <c r="AP758" s="1" t="s">
        <v>11473</v>
      </c>
      <c r="AQ758" s="1"/>
      <c r="AR758" s="1" t="s">
        <v>11474</v>
      </c>
      <c r="AS758" s="1" t="s">
        <v>11475</v>
      </c>
      <c r="AT758" s="1" t="s">
        <v>544</v>
      </c>
      <c r="AU758" s="1" t="n">
        <v>2009</v>
      </c>
      <c r="AV758" s="1" t="n">
        <v>111</v>
      </c>
      <c r="AW758" s="1" t="n">
        <v>7</v>
      </c>
      <c r="AX758" s="1"/>
      <c r="AY758" s="1"/>
      <c r="AZ758" s="1"/>
      <c r="BA758" s="1"/>
      <c r="BB758" s="1" t="n">
        <v>568</v>
      </c>
      <c r="BC758" s="1" t="n">
        <v>573</v>
      </c>
      <c r="BD758" s="1"/>
      <c r="BE758" s="1" t="s">
        <v>11476</v>
      </c>
      <c r="BF758" s="1" t="str">
        <f aca="false">HYPERLINK("http://dx.doi.org/10.1016/j.clineuro.2009.04.002","http://dx.doi.org/10.1016/j.clineuro.2009.04.002")</f>
        <v>http://dx.doi.org/10.1016/j.clineuro.2009.04.002</v>
      </c>
      <c r="BG758" s="1"/>
      <c r="BH758" s="1"/>
      <c r="BI758" s="1" t="n">
        <v>6</v>
      </c>
      <c r="BJ758" s="1" t="s">
        <v>1457</v>
      </c>
      <c r="BK758" s="1" t="s">
        <v>98</v>
      </c>
      <c r="BL758" s="1" t="s">
        <v>1458</v>
      </c>
      <c r="BM758" s="1" t="s">
        <v>11477</v>
      </c>
      <c r="BN758" s="1" t="n">
        <v>19446390</v>
      </c>
      <c r="BO758" s="1"/>
      <c r="BP758" s="1"/>
      <c r="BQ758" s="1"/>
      <c r="BR758" s="1" t="s">
        <v>101</v>
      </c>
      <c r="BS758" s="1" t="s">
        <v>11478</v>
      </c>
      <c r="BT758" s="1" t="str">
        <f aca="false">HYPERLINK("https%3A%2F%2Fwww.webofscience.com%2Fwos%2Fwoscc%2Ffull-record%2FWOS:000269109700002","View Full Record in Web of Science")</f>
        <v>View Full Record in Web of Science</v>
      </c>
    </row>
    <row r="759" customFormat="false" ht="12.75" hidden="false" customHeight="false" outlineLevel="0" collapsed="false">
      <c r="A759" s="1" t="s">
        <v>72</v>
      </c>
      <c r="B759" s="1" t="s">
        <v>11479</v>
      </c>
      <c r="C759" s="1"/>
      <c r="D759" s="1"/>
      <c r="E759" s="1"/>
      <c r="F759" s="1" t="s">
        <v>11480</v>
      </c>
      <c r="G759" s="1"/>
      <c r="H759" s="1"/>
      <c r="I759" s="1" t="s">
        <v>11481</v>
      </c>
      <c r="J759" s="1" t="s">
        <v>3532</v>
      </c>
      <c r="K759" s="1"/>
      <c r="L759" s="1"/>
      <c r="M759" s="1" t="s">
        <v>77</v>
      </c>
      <c r="N759" s="1" t="s">
        <v>52</v>
      </c>
      <c r="O759" s="1" t="s">
        <v>11482</v>
      </c>
      <c r="P759" s="1" t="s">
        <v>11483</v>
      </c>
      <c r="Q759" s="1" t="s">
        <v>685</v>
      </c>
      <c r="R759" s="1"/>
      <c r="S759" s="1"/>
      <c r="T759" s="1"/>
      <c r="U759" s="1"/>
      <c r="V759" s="1"/>
      <c r="W759" s="1" t="s">
        <v>11484</v>
      </c>
      <c r="X759" s="1" t="s">
        <v>265</v>
      </c>
      <c r="Y759" s="1"/>
      <c r="Z759" s="1" t="s">
        <v>3802</v>
      </c>
      <c r="AA759" s="1" t="s">
        <v>11485</v>
      </c>
      <c r="AB759" s="1" t="s">
        <v>5129</v>
      </c>
      <c r="AC759" s="1"/>
      <c r="AD759" s="1"/>
      <c r="AE759" s="1"/>
      <c r="AF759" s="1"/>
      <c r="AG759" s="1" t="n">
        <v>0</v>
      </c>
      <c r="AH759" s="1" t="n">
        <v>0</v>
      </c>
      <c r="AI759" s="1" t="n">
        <v>0</v>
      </c>
      <c r="AJ759" s="1" t="n">
        <v>0</v>
      </c>
      <c r="AK759" s="1" t="n">
        <v>1</v>
      </c>
      <c r="AL759" s="1" t="s">
        <v>199</v>
      </c>
      <c r="AM759" s="1" t="s">
        <v>200</v>
      </c>
      <c r="AN759" s="1" t="s">
        <v>201</v>
      </c>
      <c r="AO759" s="1" t="s">
        <v>3538</v>
      </c>
      <c r="AP759" s="1" t="s">
        <v>3539</v>
      </c>
      <c r="AQ759" s="1"/>
      <c r="AR759" s="1" t="s">
        <v>3540</v>
      </c>
      <c r="AS759" s="1" t="s">
        <v>3541</v>
      </c>
      <c r="AT759" s="1" t="s">
        <v>95</v>
      </c>
      <c r="AU759" s="1" t="n">
        <v>2019</v>
      </c>
      <c r="AV759" s="1" t="n">
        <v>70</v>
      </c>
      <c r="AW759" s="1" t="n">
        <v>1</v>
      </c>
      <c r="AX759" s="1"/>
      <c r="AY759" s="1" t="n">
        <v>1</v>
      </c>
      <c r="AZ759" s="1"/>
      <c r="BA759" s="1" t="s">
        <v>11486</v>
      </c>
      <c r="BB759" s="1" t="s">
        <v>11487</v>
      </c>
      <c r="BC759" s="1" t="s">
        <v>11487</v>
      </c>
      <c r="BD759" s="1"/>
      <c r="BE759" s="1" t="s">
        <v>11488</v>
      </c>
      <c r="BF759" s="1" t="str">
        <f aca="false">HYPERLINK("http://dx.doi.org/10.1016/S0618-8278(19)30989-2","http://dx.doi.org/10.1016/S0618-8278(19)30989-2")</f>
        <v>http://dx.doi.org/10.1016/S0618-8278(19)30989-2</v>
      </c>
      <c r="BG759" s="1"/>
      <c r="BH759" s="1"/>
      <c r="BI759" s="1" t="n">
        <v>1</v>
      </c>
      <c r="BJ759" s="1" t="s">
        <v>1221</v>
      </c>
      <c r="BK759" s="1" t="s">
        <v>209</v>
      </c>
      <c r="BL759" s="1" t="s">
        <v>1221</v>
      </c>
      <c r="BM759" s="1" t="s">
        <v>11489</v>
      </c>
      <c r="BN759" s="1"/>
      <c r="BO759" s="1"/>
      <c r="BP759" s="1"/>
      <c r="BQ759" s="1"/>
      <c r="BR759" s="1" t="s">
        <v>101</v>
      </c>
      <c r="BS759" s="1" t="s">
        <v>11490</v>
      </c>
      <c r="BT759" s="1" t="str">
        <f aca="false">HYPERLINK("https%3A%2F%2Fwww.webofscience.com%2Fwos%2Fwoscc%2Ffull-record%2FWOS:000463481702077","View Full Record in Web of Science")</f>
        <v>View Full Record in Web of Science</v>
      </c>
    </row>
    <row r="760" customFormat="false" ht="12.75" hidden="false" customHeight="false" outlineLevel="0" collapsed="false">
      <c r="A760" s="1" t="s">
        <v>72</v>
      </c>
      <c r="B760" s="1" t="s">
        <v>11491</v>
      </c>
      <c r="C760" s="1"/>
      <c r="D760" s="1"/>
      <c r="E760" s="1"/>
      <c r="F760" s="1" t="s">
        <v>11492</v>
      </c>
      <c r="G760" s="1"/>
      <c r="H760" s="1"/>
      <c r="I760" s="1" t="s">
        <v>11493</v>
      </c>
      <c r="J760" s="1" t="s">
        <v>305</v>
      </c>
      <c r="K760" s="1"/>
      <c r="L760" s="1"/>
      <c r="M760" s="1" t="s">
        <v>77</v>
      </c>
      <c r="N760" s="1" t="s">
        <v>78</v>
      </c>
      <c r="O760" s="1"/>
      <c r="P760" s="1"/>
      <c r="Q760" s="1"/>
      <c r="R760" s="1"/>
      <c r="S760" s="1"/>
      <c r="T760" s="1" t="s">
        <v>11494</v>
      </c>
      <c r="U760" s="1" t="s">
        <v>11495</v>
      </c>
      <c r="V760" s="1" t="s">
        <v>11496</v>
      </c>
      <c r="W760" s="1" t="s">
        <v>11497</v>
      </c>
      <c r="X760" s="1" t="s">
        <v>11498</v>
      </c>
      <c r="Y760" s="1" t="s">
        <v>11499</v>
      </c>
      <c r="Z760" s="1" t="s">
        <v>11500</v>
      </c>
      <c r="AA760" s="1" t="s">
        <v>11501</v>
      </c>
      <c r="AB760" s="1" t="s">
        <v>11502</v>
      </c>
      <c r="AC760" s="1"/>
      <c r="AD760" s="1"/>
      <c r="AE760" s="1"/>
      <c r="AF760" s="1"/>
      <c r="AG760" s="1" t="n">
        <v>24</v>
      </c>
      <c r="AH760" s="1" t="n">
        <v>3</v>
      </c>
      <c r="AI760" s="1" t="n">
        <v>3</v>
      </c>
      <c r="AJ760" s="1" t="n">
        <v>0</v>
      </c>
      <c r="AK760" s="1" t="n">
        <v>5</v>
      </c>
      <c r="AL760" s="1" t="s">
        <v>314</v>
      </c>
      <c r="AM760" s="1" t="s">
        <v>179</v>
      </c>
      <c r="AN760" s="1" t="s">
        <v>315</v>
      </c>
      <c r="AO760" s="1" t="s">
        <v>316</v>
      </c>
      <c r="AP760" s="1" t="s">
        <v>317</v>
      </c>
      <c r="AQ760" s="1"/>
      <c r="AR760" s="1" t="s">
        <v>318</v>
      </c>
      <c r="AS760" s="1" t="s">
        <v>319</v>
      </c>
      <c r="AT760" s="1" t="s">
        <v>320</v>
      </c>
      <c r="AU760" s="1" t="n">
        <v>2018</v>
      </c>
      <c r="AV760" s="1" t="n">
        <v>57</v>
      </c>
      <c r="AW760" s="1" t="n">
        <v>4</v>
      </c>
      <c r="AX760" s="1"/>
      <c r="AY760" s="1"/>
      <c r="AZ760" s="1"/>
      <c r="BA760" s="1"/>
      <c r="BB760" s="1" t="n">
        <v>646</v>
      </c>
      <c r="BC760" s="1" t="n">
        <v>652</v>
      </c>
      <c r="BD760" s="1"/>
      <c r="BE760" s="1" t="s">
        <v>11503</v>
      </c>
      <c r="BF760" s="1" t="str">
        <f aca="false">HYPERLINK("http://dx.doi.org/10.20471/acc.2018.57.04.06","http://dx.doi.org/10.20471/acc.2018.57.04.06")</f>
        <v>http://dx.doi.org/10.20471/acc.2018.57.04.06</v>
      </c>
      <c r="BG760" s="1"/>
      <c r="BH760" s="1"/>
      <c r="BI760" s="1" t="n">
        <v>7</v>
      </c>
      <c r="BJ760" s="1" t="s">
        <v>143</v>
      </c>
      <c r="BK760" s="1" t="s">
        <v>98</v>
      </c>
      <c r="BL760" s="1" t="s">
        <v>144</v>
      </c>
      <c r="BM760" s="1" t="s">
        <v>11504</v>
      </c>
      <c r="BN760" s="1" t="n">
        <v>31168201</v>
      </c>
      <c r="BO760" s="1" t="s">
        <v>431</v>
      </c>
      <c r="BP760" s="1"/>
      <c r="BQ760" s="1"/>
      <c r="BR760" s="1" t="s">
        <v>101</v>
      </c>
      <c r="BS760" s="1" t="s">
        <v>11505</v>
      </c>
      <c r="BT760" s="1" t="str">
        <f aca="false">HYPERLINK("https%3A%2F%2Fwww.webofscience.com%2Fwos%2Fwoscc%2Ffull-record%2FWOS:000461015100006","View Full Record in Web of Science")</f>
        <v>View Full Record in Web of Science</v>
      </c>
    </row>
    <row r="761" customFormat="false" ht="12.75" hidden="false" customHeight="false" outlineLevel="0" collapsed="false">
      <c r="A761" s="1" t="s">
        <v>72</v>
      </c>
      <c r="B761" s="1" t="s">
        <v>11506</v>
      </c>
      <c r="C761" s="1"/>
      <c r="D761" s="1"/>
      <c r="E761" s="1"/>
      <c r="F761" s="1" t="s">
        <v>11507</v>
      </c>
      <c r="G761" s="1"/>
      <c r="H761" s="1"/>
      <c r="I761" s="1" t="s">
        <v>11508</v>
      </c>
      <c r="J761" s="1" t="s">
        <v>11509</v>
      </c>
      <c r="K761" s="1"/>
      <c r="L761" s="1"/>
      <c r="M761" s="1" t="s">
        <v>77</v>
      </c>
      <c r="N761" s="1" t="s">
        <v>78</v>
      </c>
      <c r="O761" s="1"/>
      <c r="P761" s="1"/>
      <c r="Q761" s="1"/>
      <c r="R761" s="1"/>
      <c r="S761" s="1"/>
      <c r="T761" s="1"/>
      <c r="U761" s="1" t="s">
        <v>11510</v>
      </c>
      <c r="V761" s="1" t="s">
        <v>11511</v>
      </c>
      <c r="W761" s="1" t="s">
        <v>11512</v>
      </c>
      <c r="X761" s="1"/>
      <c r="Y761" s="1" t="s">
        <v>11513</v>
      </c>
      <c r="Z761" s="1" t="s">
        <v>11514</v>
      </c>
      <c r="AA761" s="1"/>
      <c r="AB761" s="1"/>
      <c r="AC761" s="1"/>
      <c r="AD761" s="1"/>
      <c r="AE761" s="1"/>
      <c r="AF761" s="1"/>
      <c r="AG761" s="1" t="n">
        <v>9</v>
      </c>
      <c r="AH761" s="1" t="n">
        <v>0</v>
      </c>
      <c r="AI761" s="1" t="n">
        <v>1</v>
      </c>
      <c r="AJ761" s="1" t="n">
        <v>0</v>
      </c>
      <c r="AK761" s="1" t="n">
        <v>0</v>
      </c>
      <c r="AL761" s="1" t="s">
        <v>690</v>
      </c>
      <c r="AM761" s="1" t="s">
        <v>248</v>
      </c>
      <c r="AN761" s="1" t="s">
        <v>691</v>
      </c>
      <c r="AO761" s="1" t="s">
        <v>11515</v>
      </c>
      <c r="AP761" s="1"/>
      <c r="AQ761" s="1"/>
      <c r="AR761" s="1" t="s">
        <v>11516</v>
      </c>
      <c r="AS761" s="1" t="s">
        <v>11517</v>
      </c>
      <c r="AT761" s="1" t="s">
        <v>11518</v>
      </c>
      <c r="AU761" s="1" t="n">
        <v>2017</v>
      </c>
      <c r="AV761" s="1"/>
      <c r="AW761" s="1" t="n">
        <v>2</v>
      </c>
      <c r="AX761" s="1"/>
      <c r="AY761" s="1"/>
      <c r="AZ761" s="1"/>
      <c r="BA761" s="1"/>
      <c r="BB761" s="1"/>
      <c r="BC761" s="1"/>
      <c r="BD761" s="1"/>
      <c r="BE761" s="1" t="s">
        <v>11519</v>
      </c>
      <c r="BF761" s="1" t="str">
        <f aca="false">HYPERLINK("http://dx.doi.org/10.1093/jscr/rjx005","http://dx.doi.org/10.1093/jscr/rjx005")</f>
        <v>http://dx.doi.org/10.1093/jscr/rjx005</v>
      </c>
      <c r="BG761" s="1"/>
      <c r="BH761" s="1"/>
      <c r="BI761" s="1" t="n">
        <v>2</v>
      </c>
      <c r="BJ761" s="1" t="s">
        <v>4007</v>
      </c>
      <c r="BK761" s="1" t="s">
        <v>826</v>
      </c>
      <c r="BL761" s="1" t="s">
        <v>4007</v>
      </c>
      <c r="BM761" s="1" t="s">
        <v>11520</v>
      </c>
      <c r="BN761" s="1" t="n">
        <v>28458816</v>
      </c>
      <c r="BO761" s="1" t="s">
        <v>3465</v>
      </c>
      <c r="BP761" s="1"/>
      <c r="BQ761" s="1"/>
      <c r="BR761" s="1" t="s">
        <v>101</v>
      </c>
      <c r="BS761" s="1" t="s">
        <v>11521</v>
      </c>
      <c r="BT761" s="1" t="str">
        <f aca="false">HYPERLINK("https%3A%2F%2Fwww.webofscience.com%2Fwos%2Fwoscc%2Ffull-record%2FWOS:000395283000004","View Full Record in Web of Science")</f>
        <v>View Full Record in Web of Science</v>
      </c>
    </row>
    <row r="762" customFormat="false" ht="12.75" hidden="false" customHeight="false" outlineLevel="0" collapsed="false">
      <c r="A762" s="1" t="s">
        <v>72</v>
      </c>
      <c r="B762" s="1" t="s">
        <v>11522</v>
      </c>
      <c r="C762" s="1"/>
      <c r="D762" s="1"/>
      <c r="E762" s="1"/>
      <c r="F762" s="1" t="s">
        <v>11523</v>
      </c>
      <c r="G762" s="1"/>
      <c r="H762" s="1"/>
      <c r="I762" s="1" t="s">
        <v>11524</v>
      </c>
      <c r="J762" s="1" t="s">
        <v>2806</v>
      </c>
      <c r="K762" s="1"/>
      <c r="L762" s="1"/>
      <c r="M762" s="1" t="s">
        <v>77</v>
      </c>
      <c r="N762" s="1" t="s">
        <v>78</v>
      </c>
      <c r="O762" s="1"/>
      <c r="P762" s="1"/>
      <c r="Q762" s="1"/>
      <c r="R762" s="1"/>
      <c r="S762" s="1"/>
      <c r="T762" s="1"/>
      <c r="U762" s="1" t="s">
        <v>11525</v>
      </c>
      <c r="V762" s="1" t="s">
        <v>11526</v>
      </c>
      <c r="W762" s="1" t="s">
        <v>11527</v>
      </c>
      <c r="X762" s="1" t="s">
        <v>222</v>
      </c>
      <c r="Y762" s="1" t="s">
        <v>11528</v>
      </c>
      <c r="Z762" s="1" t="s">
        <v>11529</v>
      </c>
      <c r="AA762" s="1" t="s">
        <v>11530</v>
      </c>
      <c r="AB762" s="1" t="s">
        <v>11531</v>
      </c>
      <c r="AC762" s="1" t="s">
        <v>11532</v>
      </c>
      <c r="AD762" s="1" t="s">
        <v>11532</v>
      </c>
      <c r="AE762" s="1" t="s">
        <v>11533</v>
      </c>
      <c r="AF762" s="1"/>
      <c r="AG762" s="1" t="n">
        <v>29</v>
      </c>
      <c r="AH762" s="1" t="n">
        <v>2</v>
      </c>
      <c r="AI762" s="1" t="n">
        <v>2</v>
      </c>
      <c r="AJ762" s="1" t="n">
        <v>0</v>
      </c>
      <c r="AK762" s="1" t="n">
        <v>4</v>
      </c>
      <c r="AL762" s="1" t="s">
        <v>135</v>
      </c>
      <c r="AM762" s="1" t="s">
        <v>136</v>
      </c>
      <c r="AN762" s="1" t="s">
        <v>137</v>
      </c>
      <c r="AO762" s="1"/>
      <c r="AP762" s="1" t="s">
        <v>2816</v>
      </c>
      <c r="AQ762" s="1"/>
      <c r="AR762" s="1" t="s">
        <v>2817</v>
      </c>
      <c r="AS762" s="1" t="s">
        <v>2818</v>
      </c>
      <c r="AT762" s="1" t="s">
        <v>472</v>
      </c>
      <c r="AU762" s="1" t="n">
        <v>2015</v>
      </c>
      <c r="AV762" s="1" t="n">
        <v>12</v>
      </c>
      <c r="AW762" s="1" t="n">
        <v>2</v>
      </c>
      <c r="AX762" s="1"/>
      <c r="AY762" s="1"/>
      <c r="AZ762" s="1"/>
      <c r="BA762" s="1"/>
      <c r="BB762" s="1" t="n">
        <v>1387</v>
      </c>
      <c r="BC762" s="1" t="n">
        <v>1396</v>
      </c>
      <c r="BD762" s="1"/>
      <c r="BE762" s="1" t="s">
        <v>11534</v>
      </c>
      <c r="BF762" s="1" t="str">
        <f aca="false">HYPERLINK("http://dx.doi.org/10.3390/ijerph120201387","http://dx.doi.org/10.3390/ijerph120201387")</f>
        <v>http://dx.doi.org/10.3390/ijerph120201387</v>
      </c>
      <c r="BG762" s="1"/>
      <c r="BH762" s="1"/>
      <c r="BI762" s="1" t="n">
        <v>10</v>
      </c>
      <c r="BJ762" s="1" t="s">
        <v>2821</v>
      </c>
      <c r="BK762" s="1" t="s">
        <v>98</v>
      </c>
      <c r="BL762" s="1" t="s">
        <v>2822</v>
      </c>
      <c r="BM762" s="1" t="s">
        <v>11535</v>
      </c>
      <c r="BN762" s="1" t="n">
        <v>25633029</v>
      </c>
      <c r="BO762" s="1" t="s">
        <v>3465</v>
      </c>
      <c r="BP762" s="1"/>
      <c r="BQ762" s="1"/>
      <c r="BR762" s="1" t="s">
        <v>101</v>
      </c>
      <c r="BS762" s="1" t="s">
        <v>11536</v>
      </c>
      <c r="BT762" s="1" t="str">
        <f aca="false">HYPERLINK("https%3A%2F%2Fwww.webofscience.com%2Fwos%2Fwoscc%2Ffull-record%2FWOS:000350209800019","View Full Record in Web of Science")</f>
        <v>View Full Record in Web of Science</v>
      </c>
    </row>
    <row r="763" customFormat="false" ht="12.75" hidden="false" customHeight="false" outlineLevel="0" collapsed="false">
      <c r="A763" s="1" t="s">
        <v>72</v>
      </c>
      <c r="B763" s="1" t="s">
        <v>11537</v>
      </c>
      <c r="C763" s="1"/>
      <c r="D763" s="1"/>
      <c r="E763" s="1"/>
      <c r="F763" s="1" t="s">
        <v>11538</v>
      </c>
      <c r="G763" s="1"/>
      <c r="H763" s="1"/>
      <c r="I763" s="1" t="s">
        <v>11539</v>
      </c>
      <c r="J763" s="1" t="s">
        <v>2202</v>
      </c>
      <c r="K763" s="1"/>
      <c r="L763" s="1"/>
      <c r="M763" s="1" t="s">
        <v>77</v>
      </c>
      <c r="N763" s="1" t="s">
        <v>78</v>
      </c>
      <c r="O763" s="1"/>
      <c r="P763" s="1"/>
      <c r="Q763" s="1"/>
      <c r="R763" s="1"/>
      <c r="S763" s="1"/>
      <c r="T763" s="1"/>
      <c r="U763" s="1" t="s">
        <v>11540</v>
      </c>
      <c r="V763" s="1" t="s">
        <v>11541</v>
      </c>
      <c r="W763" s="1" t="s">
        <v>11542</v>
      </c>
      <c r="X763" s="1" t="s">
        <v>265</v>
      </c>
      <c r="Y763" s="1" t="s">
        <v>11543</v>
      </c>
      <c r="Z763" s="1" t="s">
        <v>11544</v>
      </c>
      <c r="AA763" s="1"/>
      <c r="AB763" s="1"/>
      <c r="AC763" s="1"/>
      <c r="AD763" s="1"/>
      <c r="AE763" s="1"/>
      <c r="AF763" s="1"/>
      <c r="AG763" s="1" t="n">
        <v>25</v>
      </c>
      <c r="AH763" s="1" t="n">
        <v>1</v>
      </c>
      <c r="AI763" s="1" t="n">
        <v>1</v>
      </c>
      <c r="AJ763" s="1" t="n">
        <v>0</v>
      </c>
      <c r="AK763" s="1" t="n">
        <v>5</v>
      </c>
      <c r="AL763" s="1" t="s">
        <v>2202</v>
      </c>
      <c r="AM763" s="1" t="s">
        <v>179</v>
      </c>
      <c r="AN763" s="1" t="s">
        <v>2209</v>
      </c>
      <c r="AO763" s="1" t="s">
        <v>2210</v>
      </c>
      <c r="AP763" s="1"/>
      <c r="AQ763" s="1"/>
      <c r="AR763" s="1" t="s">
        <v>2211</v>
      </c>
      <c r="AS763" s="1" t="s">
        <v>2212</v>
      </c>
      <c r="AT763" s="1" t="s">
        <v>274</v>
      </c>
      <c r="AU763" s="1" t="n">
        <v>2013</v>
      </c>
      <c r="AV763" s="1" t="n">
        <v>115</v>
      </c>
      <c r="AW763" s="1" t="n">
        <v>2</v>
      </c>
      <c r="AX763" s="1"/>
      <c r="AY763" s="1"/>
      <c r="AZ763" s="1"/>
      <c r="BA763" s="1"/>
      <c r="BB763" s="1" t="n">
        <v>139</v>
      </c>
      <c r="BC763" s="1" t="n">
        <v>143</v>
      </c>
      <c r="BD763" s="1"/>
      <c r="BE763" s="1"/>
      <c r="BF763" s="1"/>
      <c r="BG763" s="1"/>
      <c r="BH763" s="1"/>
      <c r="BI763" s="1" t="n">
        <v>5</v>
      </c>
      <c r="BJ763" s="1" t="s">
        <v>2213</v>
      </c>
      <c r="BK763" s="1" t="s">
        <v>98</v>
      </c>
      <c r="BL763" s="1" t="s">
        <v>2214</v>
      </c>
      <c r="BM763" s="1" t="s">
        <v>2309</v>
      </c>
      <c r="BN763" s="1"/>
      <c r="BO763" s="1"/>
      <c r="BP763" s="1"/>
      <c r="BQ763" s="1"/>
      <c r="BR763" s="1" t="s">
        <v>101</v>
      </c>
      <c r="BS763" s="1" t="s">
        <v>11545</v>
      </c>
      <c r="BT763" s="1" t="str">
        <f aca="false">HYPERLINK("https%3A%2F%2Fwww.webofscience.com%2Fwos%2Fwoscc%2Ffull-record%2FWOS:000325911000007","View Full Record in Web of Science")</f>
        <v>View Full Record in Web of Science</v>
      </c>
    </row>
    <row r="764" customFormat="false" ht="12.75" hidden="false" customHeight="false" outlineLevel="0" collapsed="false">
      <c r="A764" s="1" t="s">
        <v>72</v>
      </c>
      <c r="B764" s="1" t="s">
        <v>11546</v>
      </c>
      <c r="C764" s="1"/>
      <c r="D764" s="1"/>
      <c r="E764" s="1"/>
      <c r="F764" s="1" t="s">
        <v>11547</v>
      </c>
      <c r="G764" s="1"/>
      <c r="H764" s="1"/>
      <c r="I764" s="1" t="s">
        <v>11548</v>
      </c>
      <c r="J764" s="1" t="s">
        <v>11549</v>
      </c>
      <c r="K764" s="1"/>
      <c r="L764" s="1"/>
      <c r="M764" s="1" t="s">
        <v>77</v>
      </c>
      <c r="N764" s="1" t="s">
        <v>170</v>
      </c>
      <c r="O764" s="1"/>
      <c r="P764" s="1"/>
      <c r="Q764" s="1"/>
      <c r="R764" s="1"/>
      <c r="S764" s="1"/>
      <c r="T764" s="1" t="s">
        <v>11550</v>
      </c>
      <c r="U764" s="1" t="s">
        <v>11551</v>
      </c>
      <c r="V764" s="1" t="s">
        <v>11552</v>
      </c>
      <c r="W764" s="1" t="s">
        <v>11553</v>
      </c>
      <c r="X764" s="1" t="s">
        <v>11554</v>
      </c>
      <c r="Y764" s="1" t="s">
        <v>11555</v>
      </c>
      <c r="Z764" s="1" t="s">
        <v>11556</v>
      </c>
      <c r="AA764" s="1" t="s">
        <v>11557</v>
      </c>
      <c r="AB764" s="1" t="s">
        <v>11558</v>
      </c>
      <c r="AC764" s="1"/>
      <c r="AD764" s="1"/>
      <c r="AE764" s="1"/>
      <c r="AF764" s="1"/>
      <c r="AG764" s="1" t="n">
        <v>36</v>
      </c>
      <c r="AH764" s="1" t="n">
        <v>20</v>
      </c>
      <c r="AI764" s="1" t="n">
        <v>22</v>
      </c>
      <c r="AJ764" s="1" t="n">
        <v>2</v>
      </c>
      <c r="AK764" s="1" t="n">
        <v>7</v>
      </c>
      <c r="AL764" s="1" t="s">
        <v>1406</v>
      </c>
      <c r="AM764" s="1" t="s">
        <v>248</v>
      </c>
      <c r="AN764" s="1" t="s">
        <v>1407</v>
      </c>
      <c r="AO764" s="1" t="s">
        <v>11559</v>
      </c>
      <c r="AP764" s="1"/>
      <c r="AQ764" s="1"/>
      <c r="AR764" s="1" t="s">
        <v>11560</v>
      </c>
      <c r="AS764" s="1" t="s">
        <v>11561</v>
      </c>
      <c r="AT764" s="1" t="s">
        <v>718</v>
      </c>
      <c r="AU764" s="1" t="n">
        <v>2017</v>
      </c>
      <c r="AV764" s="1" t="n">
        <v>165</v>
      </c>
      <c r="AW764" s="1"/>
      <c r="AX764" s="1" t="s">
        <v>11562</v>
      </c>
      <c r="AY764" s="1"/>
      <c r="AZ764" s="1" t="s">
        <v>615</v>
      </c>
      <c r="BA764" s="1"/>
      <c r="BB764" s="1" t="n">
        <v>51</v>
      </c>
      <c r="BC764" s="1" t="n">
        <v>56</v>
      </c>
      <c r="BD764" s="1"/>
      <c r="BE764" s="1" t="s">
        <v>11563</v>
      </c>
      <c r="BF764" s="1" t="str">
        <f aca="false">HYPERLINK("http://dx.doi.org/10.1016/j.jsbmb.2016.03.035","http://dx.doi.org/10.1016/j.jsbmb.2016.03.035")</f>
        <v>http://dx.doi.org/10.1016/j.jsbmb.2016.03.035</v>
      </c>
      <c r="BG764" s="1"/>
      <c r="BH764" s="1"/>
      <c r="BI764" s="1" t="n">
        <v>6</v>
      </c>
      <c r="BJ764" s="1" t="s">
        <v>4493</v>
      </c>
      <c r="BK764" s="1" t="s">
        <v>98</v>
      </c>
      <c r="BL764" s="1" t="s">
        <v>4493</v>
      </c>
      <c r="BM764" s="1" t="s">
        <v>11564</v>
      </c>
      <c r="BN764" s="1" t="n">
        <v>27041116</v>
      </c>
      <c r="BO764" s="1"/>
      <c r="BP764" s="1"/>
      <c r="BQ764" s="1"/>
      <c r="BR764" s="1" t="s">
        <v>101</v>
      </c>
      <c r="BS764" s="1" t="s">
        <v>11565</v>
      </c>
      <c r="BT764" s="1" t="str">
        <f aca="false">HYPERLINK("https%3A%2F%2Fwww.webofscience.com%2Fwos%2Fwoscc%2Ffull-record%2FWOS:000390506200006","View Full Record in Web of Science")</f>
        <v>View Full Record in Web of Science</v>
      </c>
    </row>
    <row r="765" customFormat="false" ht="12.75" hidden="false" customHeight="false" outlineLevel="0" collapsed="false">
      <c r="A765" s="1" t="s">
        <v>72</v>
      </c>
      <c r="B765" s="1" t="s">
        <v>11566</v>
      </c>
      <c r="C765" s="1"/>
      <c r="D765" s="1"/>
      <c r="E765" s="1"/>
      <c r="F765" s="1" t="s">
        <v>11567</v>
      </c>
      <c r="G765" s="1"/>
      <c r="H765" s="1"/>
      <c r="I765" s="1" t="s">
        <v>11568</v>
      </c>
      <c r="J765" s="1" t="s">
        <v>1830</v>
      </c>
      <c r="K765" s="1"/>
      <c r="L765" s="1"/>
      <c r="M765" s="1" t="s">
        <v>77</v>
      </c>
      <c r="N765" s="1" t="s">
        <v>52</v>
      </c>
      <c r="O765" s="1"/>
      <c r="P765" s="1"/>
      <c r="Q765" s="1"/>
      <c r="R765" s="1"/>
      <c r="S765" s="1"/>
      <c r="T765" s="1" t="s">
        <v>11569</v>
      </c>
      <c r="U765" s="1"/>
      <c r="V765" s="1"/>
      <c r="W765" s="1" t="s">
        <v>11570</v>
      </c>
      <c r="X765" s="1" t="s">
        <v>175</v>
      </c>
      <c r="Y765" s="1"/>
      <c r="Z765" s="1"/>
      <c r="AA765" s="1" t="s">
        <v>4109</v>
      </c>
      <c r="AB765" s="1" t="s">
        <v>10095</v>
      </c>
      <c r="AC765" s="1"/>
      <c r="AD765" s="1"/>
      <c r="AE765" s="1"/>
      <c r="AF765" s="1"/>
      <c r="AG765" s="1" t="n">
        <v>0</v>
      </c>
      <c r="AH765" s="1" t="n">
        <v>0</v>
      </c>
      <c r="AI765" s="1" t="n">
        <v>0</v>
      </c>
      <c r="AJ765" s="1" t="n">
        <v>0</v>
      </c>
      <c r="AK765" s="1" t="n">
        <v>0</v>
      </c>
      <c r="AL765" s="1" t="s">
        <v>466</v>
      </c>
      <c r="AM765" s="1" t="s">
        <v>179</v>
      </c>
      <c r="AN765" s="1" t="s">
        <v>467</v>
      </c>
      <c r="AO765" s="1" t="s">
        <v>1837</v>
      </c>
      <c r="AP765" s="1"/>
      <c r="AQ765" s="1"/>
      <c r="AR765" s="1" t="s">
        <v>1838</v>
      </c>
      <c r="AS765" s="1" t="s">
        <v>1839</v>
      </c>
      <c r="AT765" s="1"/>
      <c r="AU765" s="1" t="n">
        <v>2021</v>
      </c>
      <c r="AV765" s="1" t="n">
        <v>33</v>
      </c>
      <c r="AW765" s="1"/>
      <c r="AX765" s="1"/>
      <c r="AY765" s="1" t="n">
        <v>2</v>
      </c>
      <c r="AZ765" s="1"/>
      <c r="BA765" s="1"/>
      <c r="BB765" s="1" t="s">
        <v>11571</v>
      </c>
      <c r="BC765" s="1" t="s">
        <v>11571</v>
      </c>
      <c r="BD765" s="1"/>
      <c r="BE765" s="1"/>
      <c r="BF765" s="1"/>
      <c r="BG765" s="1"/>
      <c r="BH765" s="1"/>
      <c r="BI765" s="1" t="n">
        <v>1</v>
      </c>
      <c r="BJ765" s="1" t="s">
        <v>675</v>
      </c>
      <c r="BK765" s="1" t="s">
        <v>676</v>
      </c>
      <c r="BL765" s="1" t="s">
        <v>675</v>
      </c>
      <c r="BM765" s="1" t="s">
        <v>9051</v>
      </c>
      <c r="BN765" s="1"/>
      <c r="BO765" s="1"/>
      <c r="BP765" s="1"/>
      <c r="BQ765" s="1"/>
      <c r="BR765" s="1" t="s">
        <v>101</v>
      </c>
      <c r="BS765" s="1" t="s">
        <v>11572</v>
      </c>
      <c r="BT765" s="1" t="str">
        <f aca="false">HYPERLINK("https%3A%2F%2Fwww.webofscience.com%2Fwos%2Fwoscc%2Ffull-record%2FWOS:000667173800078","View Full Record in Web of Science")</f>
        <v>View Full Record in Web of Science</v>
      </c>
    </row>
    <row r="766" customFormat="false" ht="12.75" hidden="false" customHeight="false" outlineLevel="0" collapsed="false">
      <c r="A766" s="1" t="s">
        <v>72</v>
      </c>
      <c r="B766" s="1" t="s">
        <v>11573</v>
      </c>
      <c r="C766" s="1"/>
      <c r="D766" s="1"/>
      <c r="E766" s="1"/>
      <c r="F766" s="1" t="s">
        <v>11574</v>
      </c>
      <c r="G766" s="1"/>
      <c r="H766" s="1"/>
      <c r="I766" s="1" t="s">
        <v>11575</v>
      </c>
      <c r="J766" s="1" t="s">
        <v>9758</v>
      </c>
      <c r="K766" s="1"/>
      <c r="L766" s="1"/>
      <c r="M766" s="1" t="s">
        <v>77</v>
      </c>
      <c r="N766" s="1" t="s">
        <v>78</v>
      </c>
      <c r="O766" s="1"/>
      <c r="P766" s="1"/>
      <c r="Q766" s="1"/>
      <c r="R766" s="1"/>
      <c r="S766" s="1"/>
      <c r="T766" s="1" t="s">
        <v>11576</v>
      </c>
      <c r="U766" s="1" t="s">
        <v>11577</v>
      </c>
      <c r="V766" s="1" t="s">
        <v>11578</v>
      </c>
      <c r="W766" s="1" t="s">
        <v>11579</v>
      </c>
      <c r="X766" s="1" t="s">
        <v>540</v>
      </c>
      <c r="Y766" s="1" t="s">
        <v>11580</v>
      </c>
      <c r="Z766" s="1" t="s">
        <v>2049</v>
      </c>
      <c r="AA766" s="1" t="s">
        <v>11581</v>
      </c>
      <c r="AB766" s="1" t="s">
        <v>11582</v>
      </c>
      <c r="AC766" s="1"/>
      <c r="AD766" s="1"/>
      <c r="AE766" s="1"/>
      <c r="AF766" s="1"/>
      <c r="AG766" s="1" t="n">
        <v>14</v>
      </c>
      <c r="AH766" s="1" t="n">
        <v>1</v>
      </c>
      <c r="AI766" s="1" t="n">
        <v>2</v>
      </c>
      <c r="AJ766" s="1" t="n">
        <v>0</v>
      </c>
      <c r="AK766" s="1" t="n">
        <v>4</v>
      </c>
      <c r="AL766" s="1" t="s">
        <v>1427</v>
      </c>
      <c r="AM766" s="1" t="s">
        <v>136</v>
      </c>
      <c r="AN766" s="1" t="s">
        <v>1428</v>
      </c>
      <c r="AO766" s="1" t="s">
        <v>9765</v>
      </c>
      <c r="AP766" s="1" t="s">
        <v>9766</v>
      </c>
      <c r="AQ766" s="1"/>
      <c r="AR766" s="1" t="s">
        <v>9758</v>
      </c>
      <c r="AS766" s="1" t="s">
        <v>9767</v>
      </c>
      <c r="AT766" s="1"/>
      <c r="AU766" s="1" t="n">
        <v>2015</v>
      </c>
      <c r="AV766" s="1" t="n">
        <v>10</v>
      </c>
      <c r="AW766" s="1" t="n">
        <v>5</v>
      </c>
      <c r="AX766" s="1"/>
      <c r="AY766" s="1"/>
      <c r="AZ766" s="1"/>
      <c r="BA766" s="1"/>
      <c r="BB766" s="1" t="n">
        <v>336</v>
      </c>
      <c r="BC766" s="1" t="n">
        <v>338</v>
      </c>
      <c r="BD766" s="1"/>
      <c r="BE766" s="1" t="s">
        <v>11583</v>
      </c>
      <c r="BF766" s="1" t="str">
        <f aca="false">HYPERLINK("http://dx.doi.org/10.1159/000437071","http://dx.doi.org/10.1159/000437071")</f>
        <v>http://dx.doi.org/10.1159/000437071</v>
      </c>
      <c r="BG766" s="1"/>
      <c r="BH766" s="1"/>
      <c r="BI766" s="1" t="n">
        <v>3</v>
      </c>
      <c r="BJ766" s="1" t="s">
        <v>720</v>
      </c>
      <c r="BK766" s="1" t="s">
        <v>98</v>
      </c>
      <c r="BL766" s="1" t="s">
        <v>720</v>
      </c>
      <c r="BM766" s="1" t="s">
        <v>11584</v>
      </c>
      <c r="BN766" s="1" t="n">
        <v>26688682</v>
      </c>
      <c r="BO766" s="1" t="s">
        <v>2638</v>
      </c>
      <c r="BP766" s="1"/>
      <c r="BQ766" s="1"/>
      <c r="BR766" s="1" t="s">
        <v>101</v>
      </c>
      <c r="BS766" s="1" t="s">
        <v>11585</v>
      </c>
      <c r="BT766" s="1" t="str">
        <f aca="false">HYPERLINK("https%3A%2F%2Fwww.webofscience.com%2Fwos%2Fwoscc%2Ffull-record%2FWOS:000364604400008","View Full Record in Web of Science")</f>
        <v>View Full Record in Web of Science</v>
      </c>
    </row>
    <row r="767" customFormat="false" ht="12.75" hidden="false" customHeight="false" outlineLevel="0" collapsed="false">
      <c r="A767" s="1" t="s">
        <v>72</v>
      </c>
      <c r="B767" s="1" t="s">
        <v>11586</v>
      </c>
      <c r="C767" s="1"/>
      <c r="D767" s="1"/>
      <c r="E767" s="1"/>
      <c r="F767" s="1" t="s">
        <v>11587</v>
      </c>
      <c r="G767" s="1"/>
      <c r="H767" s="1"/>
      <c r="I767" s="1" t="s">
        <v>11588</v>
      </c>
      <c r="J767" s="1" t="s">
        <v>10044</v>
      </c>
      <c r="K767" s="1"/>
      <c r="L767" s="1"/>
      <c r="M767" s="1" t="s">
        <v>77</v>
      </c>
      <c r="N767" s="1" t="s">
        <v>78</v>
      </c>
      <c r="O767" s="1"/>
      <c r="P767" s="1"/>
      <c r="Q767" s="1"/>
      <c r="R767" s="1"/>
      <c r="S767" s="1"/>
      <c r="T767" s="1"/>
      <c r="U767" s="1" t="s">
        <v>11589</v>
      </c>
      <c r="V767" s="1" t="s">
        <v>11590</v>
      </c>
      <c r="W767" s="1" t="s">
        <v>11591</v>
      </c>
      <c r="X767" s="1" t="s">
        <v>522</v>
      </c>
      <c r="Y767" s="1" t="s">
        <v>11592</v>
      </c>
      <c r="Z767" s="1" t="s">
        <v>11593</v>
      </c>
      <c r="AA767" s="1" t="s">
        <v>11594</v>
      </c>
      <c r="AB767" s="1" t="s">
        <v>11595</v>
      </c>
      <c r="AC767" s="1" t="s">
        <v>11596</v>
      </c>
      <c r="AD767" s="1" t="s">
        <v>11596</v>
      </c>
      <c r="AE767" s="1" t="s">
        <v>11597</v>
      </c>
      <c r="AF767" s="1"/>
      <c r="AG767" s="1" t="n">
        <v>35</v>
      </c>
      <c r="AH767" s="1" t="n">
        <v>42</v>
      </c>
      <c r="AI767" s="1" t="n">
        <v>45</v>
      </c>
      <c r="AJ767" s="1" t="n">
        <v>1</v>
      </c>
      <c r="AK767" s="1" t="n">
        <v>15</v>
      </c>
      <c r="AL767" s="1" t="s">
        <v>268</v>
      </c>
      <c r="AM767" s="1" t="s">
        <v>269</v>
      </c>
      <c r="AN767" s="1" t="s">
        <v>3610</v>
      </c>
      <c r="AO767" s="1" t="s">
        <v>10047</v>
      </c>
      <c r="AP767" s="1" t="s">
        <v>10048</v>
      </c>
      <c r="AQ767" s="1"/>
      <c r="AR767" s="1" t="s">
        <v>10049</v>
      </c>
      <c r="AS767" s="1" t="s">
        <v>10050</v>
      </c>
      <c r="AT767" s="1" t="s">
        <v>1244</v>
      </c>
      <c r="AU767" s="1" t="n">
        <v>2017</v>
      </c>
      <c r="AV767" s="1" t="n">
        <v>34</v>
      </c>
      <c r="AW767" s="1" t="n">
        <v>11</v>
      </c>
      <c r="AX767" s="1"/>
      <c r="AY767" s="1"/>
      <c r="AZ767" s="1"/>
      <c r="BA767" s="1"/>
      <c r="BB767" s="1" t="n">
        <v>776</v>
      </c>
      <c r="BC767" s="1" t="n">
        <v>784</v>
      </c>
      <c r="BD767" s="1"/>
      <c r="BE767" s="1" t="s">
        <v>11598</v>
      </c>
      <c r="BF767" s="1" t="str">
        <f aca="false">HYPERLINK("http://dx.doi.org/10.1097/EJA.0000000000000647","http://dx.doi.org/10.1097/EJA.0000000000000647")</f>
        <v>http://dx.doi.org/10.1097/EJA.0000000000000647</v>
      </c>
      <c r="BG767" s="1"/>
      <c r="BH767" s="1"/>
      <c r="BI767" s="1" t="n">
        <v>9</v>
      </c>
      <c r="BJ767" s="1" t="s">
        <v>10053</v>
      </c>
      <c r="BK767" s="1" t="s">
        <v>98</v>
      </c>
      <c r="BL767" s="1" t="s">
        <v>10053</v>
      </c>
      <c r="BM767" s="1" t="s">
        <v>11599</v>
      </c>
      <c r="BN767" s="1" t="n">
        <v>28985195</v>
      </c>
      <c r="BO767" s="1"/>
      <c r="BP767" s="1"/>
      <c r="BQ767" s="1"/>
      <c r="BR767" s="1" t="s">
        <v>101</v>
      </c>
      <c r="BS767" s="1" t="s">
        <v>11600</v>
      </c>
      <c r="BT767" s="1" t="str">
        <f aca="false">HYPERLINK("https%3A%2F%2Fwww.webofscience.com%2Fwos%2Fwoscc%2Ffull-record%2FWOS:000412411200010","View Full Record in Web of Science")</f>
        <v>View Full Record in Web of Science</v>
      </c>
    </row>
    <row r="768" customFormat="false" ht="12.75" hidden="false" customHeight="false" outlineLevel="0" collapsed="false">
      <c r="A768" s="1" t="s">
        <v>72</v>
      </c>
      <c r="B768" s="1" t="s">
        <v>11601</v>
      </c>
      <c r="C768" s="1"/>
      <c r="D768" s="1"/>
      <c r="E768" s="1"/>
      <c r="F768" s="1" t="s">
        <v>11602</v>
      </c>
      <c r="G768" s="1"/>
      <c r="H768" s="1"/>
      <c r="I768" s="1" t="s">
        <v>11603</v>
      </c>
      <c r="J768" s="1" t="s">
        <v>1773</v>
      </c>
      <c r="K768" s="1"/>
      <c r="L768" s="1"/>
      <c r="M768" s="1" t="s">
        <v>77</v>
      </c>
      <c r="N768" s="1" t="s">
        <v>52</v>
      </c>
      <c r="O768" s="1" t="s">
        <v>11604</v>
      </c>
      <c r="P768" s="1" t="s">
        <v>11605</v>
      </c>
      <c r="Q768" s="1" t="s">
        <v>1791</v>
      </c>
      <c r="R768" s="1"/>
      <c r="S768" s="1"/>
      <c r="T768" s="1"/>
      <c r="U768" s="1"/>
      <c r="V768" s="1"/>
      <c r="W768" s="1" t="s">
        <v>11606</v>
      </c>
      <c r="X768" s="1" t="s">
        <v>265</v>
      </c>
      <c r="Y768" s="1"/>
      <c r="Z768" s="1"/>
      <c r="AA768" s="1" t="s">
        <v>3086</v>
      </c>
      <c r="AB768" s="1"/>
      <c r="AC768" s="1"/>
      <c r="AD768" s="1"/>
      <c r="AE768" s="1"/>
      <c r="AF768" s="1"/>
      <c r="AG768" s="1" t="n">
        <v>0</v>
      </c>
      <c r="AH768" s="1" t="n">
        <v>0</v>
      </c>
      <c r="AI768" s="1" t="n">
        <v>0</v>
      </c>
      <c r="AJ768" s="1" t="n">
        <v>0</v>
      </c>
      <c r="AK768" s="1" t="n">
        <v>0</v>
      </c>
      <c r="AL768" s="1" t="s">
        <v>690</v>
      </c>
      <c r="AM768" s="1" t="s">
        <v>248</v>
      </c>
      <c r="AN768" s="1" t="s">
        <v>691</v>
      </c>
      <c r="AO768" s="1" t="s">
        <v>1778</v>
      </c>
      <c r="AP768" s="1" t="s">
        <v>1779</v>
      </c>
      <c r="AQ768" s="1"/>
      <c r="AR768" s="1" t="s">
        <v>1780</v>
      </c>
      <c r="AS768" s="1" t="s">
        <v>1781</v>
      </c>
      <c r="AT768" s="1" t="s">
        <v>95</v>
      </c>
      <c r="AU768" s="1" t="n">
        <v>2015</v>
      </c>
      <c r="AV768" s="1" t="n">
        <v>26</v>
      </c>
      <c r="AW768" s="1"/>
      <c r="AX768" s="1"/>
      <c r="AY768" s="1" t="n">
        <v>1</v>
      </c>
      <c r="AZ768" s="1"/>
      <c r="BA768" s="1" t="s">
        <v>11607</v>
      </c>
      <c r="BB768" s="1"/>
      <c r="BC768" s="1"/>
      <c r="BD768" s="1"/>
      <c r="BE768" s="1" t="s">
        <v>11608</v>
      </c>
      <c r="BF768" s="1" t="str">
        <f aca="false">HYPERLINK("http://dx.doi.org/10.1093/annonc/mdv051.4","http://dx.doi.org/10.1093/annonc/mdv051.4")</f>
        <v>http://dx.doi.org/10.1093/annonc/mdv051.4</v>
      </c>
      <c r="BG768" s="1"/>
      <c r="BH768" s="1"/>
      <c r="BI768" s="1" t="n">
        <v>1</v>
      </c>
      <c r="BJ768" s="1" t="s">
        <v>510</v>
      </c>
      <c r="BK768" s="1" t="s">
        <v>209</v>
      </c>
      <c r="BL768" s="1" t="s">
        <v>510</v>
      </c>
      <c r="BM768" s="1" t="s">
        <v>11609</v>
      </c>
      <c r="BN768" s="1"/>
      <c r="BO768" s="1"/>
      <c r="BP768" s="1"/>
      <c r="BQ768" s="1"/>
      <c r="BR768" s="1" t="s">
        <v>101</v>
      </c>
      <c r="BS768" s="1" t="s">
        <v>11610</v>
      </c>
      <c r="BT768" s="1" t="str">
        <f aca="false">HYPERLINK("https%3A%2F%2Fwww.webofscience.com%2Fwos%2Fwoscc%2Ffull-record%2FWOS:000354728700068","View Full Record in Web of Science")</f>
        <v>View Full Record in Web of Science</v>
      </c>
    </row>
    <row r="769" customFormat="false" ht="12.75" hidden="false" customHeight="false" outlineLevel="0" collapsed="false">
      <c r="A769" s="1" t="s">
        <v>72</v>
      </c>
      <c r="B769" s="1" t="s">
        <v>11611</v>
      </c>
      <c r="C769" s="1"/>
      <c r="D769" s="1"/>
      <c r="E769" s="1"/>
      <c r="F769" s="1" t="s">
        <v>11612</v>
      </c>
      <c r="G769" s="1"/>
      <c r="H769" s="1"/>
      <c r="I769" s="1" t="s">
        <v>11613</v>
      </c>
      <c r="J769" s="1" t="s">
        <v>552</v>
      </c>
      <c r="K769" s="1"/>
      <c r="L769" s="1"/>
      <c r="M769" s="1" t="s">
        <v>77</v>
      </c>
      <c r="N769" s="1" t="s">
        <v>78</v>
      </c>
      <c r="O769" s="1"/>
      <c r="P769" s="1"/>
      <c r="Q769" s="1"/>
      <c r="R769" s="1"/>
      <c r="S769" s="1"/>
      <c r="T769" s="1" t="s">
        <v>11614</v>
      </c>
      <c r="U769" s="1"/>
      <c r="V769" s="1" t="s">
        <v>11615</v>
      </c>
      <c r="W769" s="1" t="s">
        <v>11616</v>
      </c>
      <c r="X769" s="1" t="s">
        <v>11617</v>
      </c>
      <c r="Y769" s="1" t="s">
        <v>11618</v>
      </c>
      <c r="Z769" s="1" t="s">
        <v>11619</v>
      </c>
      <c r="AA769" s="1"/>
      <c r="AB769" s="1"/>
      <c r="AC769" s="1"/>
      <c r="AD769" s="1"/>
      <c r="AE769" s="1"/>
      <c r="AF769" s="1"/>
      <c r="AG769" s="1" t="n">
        <v>10</v>
      </c>
      <c r="AH769" s="1" t="n">
        <v>0</v>
      </c>
      <c r="AI769" s="1" t="n">
        <v>0</v>
      </c>
      <c r="AJ769" s="1" t="n">
        <v>0</v>
      </c>
      <c r="AK769" s="1" t="n">
        <v>1</v>
      </c>
      <c r="AL769" s="1" t="s">
        <v>552</v>
      </c>
      <c r="AM769" s="1" t="s">
        <v>179</v>
      </c>
      <c r="AN769" s="1" t="s">
        <v>649</v>
      </c>
      <c r="AO769" s="1" t="s">
        <v>563</v>
      </c>
      <c r="AP769" s="1"/>
      <c r="AQ769" s="1"/>
      <c r="AR769" s="1" t="s">
        <v>564</v>
      </c>
      <c r="AS769" s="1" t="s">
        <v>565</v>
      </c>
      <c r="AT769" s="1" t="s">
        <v>331</v>
      </c>
      <c r="AU769" s="1" t="n">
        <v>2010</v>
      </c>
      <c r="AV769" s="1" t="n">
        <v>34</v>
      </c>
      <c r="AW769" s="1" t="n">
        <v>1</v>
      </c>
      <c r="AX769" s="1"/>
      <c r="AY769" s="1"/>
      <c r="AZ769" s="1"/>
      <c r="BA769" s="1"/>
      <c r="BB769" s="1" t="n">
        <v>279</v>
      </c>
      <c r="BC769" s="1" t="n">
        <v>283</v>
      </c>
      <c r="BD769" s="1"/>
      <c r="BE769" s="1"/>
      <c r="BF769" s="1"/>
      <c r="BG769" s="1"/>
      <c r="BH769" s="1"/>
      <c r="BI769" s="1" t="n">
        <v>5</v>
      </c>
      <c r="BJ769" s="1" t="s">
        <v>566</v>
      </c>
      <c r="BK769" s="1" t="s">
        <v>402</v>
      </c>
      <c r="BL769" s="1" t="s">
        <v>566</v>
      </c>
      <c r="BM769" s="1" t="s">
        <v>1261</v>
      </c>
      <c r="BN769" s="1" t="n">
        <v>20437644</v>
      </c>
      <c r="BO769" s="1"/>
      <c r="BP769" s="1"/>
      <c r="BQ769" s="1"/>
      <c r="BR769" s="1" t="s">
        <v>101</v>
      </c>
      <c r="BS769" s="1" t="s">
        <v>11620</v>
      </c>
      <c r="BT769" s="1" t="str">
        <f aca="false">HYPERLINK("https%3A%2F%2Fwww.webofscience.com%2Fwos%2Fwoscc%2Ffull-record%2FWOS:000276964400048","View Full Record in Web of Science")</f>
        <v>View Full Record in Web of Science</v>
      </c>
    </row>
    <row r="770" customFormat="false" ht="12.75" hidden="false" customHeight="false" outlineLevel="0" collapsed="false">
      <c r="A770" s="1" t="s">
        <v>72</v>
      </c>
      <c r="B770" s="1" t="s">
        <v>11621</v>
      </c>
      <c r="C770" s="1"/>
      <c r="D770" s="1"/>
      <c r="E770" s="1"/>
      <c r="F770" s="1" t="s">
        <v>11622</v>
      </c>
      <c r="G770" s="1"/>
      <c r="H770" s="1"/>
      <c r="I770" s="1" t="s">
        <v>11623</v>
      </c>
      <c r="J770" s="1" t="s">
        <v>11624</v>
      </c>
      <c r="K770" s="1"/>
      <c r="L770" s="1"/>
      <c r="M770" s="1" t="s">
        <v>77</v>
      </c>
      <c r="N770" s="1" t="s">
        <v>170</v>
      </c>
      <c r="O770" s="1"/>
      <c r="P770" s="1"/>
      <c r="Q770" s="1"/>
      <c r="R770" s="1"/>
      <c r="S770" s="1"/>
      <c r="T770" s="1" t="s">
        <v>11625</v>
      </c>
      <c r="U770" s="1" t="s">
        <v>11626</v>
      </c>
      <c r="V770" s="1" t="s">
        <v>11627</v>
      </c>
      <c r="W770" s="1" t="s">
        <v>11628</v>
      </c>
      <c r="X770" s="1" t="s">
        <v>11629</v>
      </c>
      <c r="Y770" s="1" t="s">
        <v>11630</v>
      </c>
      <c r="Z770" s="1" t="s">
        <v>11631</v>
      </c>
      <c r="AA770" s="1" t="s">
        <v>11632</v>
      </c>
      <c r="AB770" s="1" t="s">
        <v>11633</v>
      </c>
      <c r="AC770" s="1" t="s">
        <v>11634</v>
      </c>
      <c r="AD770" s="1" t="s">
        <v>2407</v>
      </c>
      <c r="AE770" s="1" t="s">
        <v>11635</v>
      </c>
      <c r="AF770" s="1"/>
      <c r="AG770" s="1" t="n">
        <v>87</v>
      </c>
      <c r="AH770" s="1" t="n">
        <v>29</v>
      </c>
      <c r="AI770" s="1" t="n">
        <v>29</v>
      </c>
      <c r="AJ770" s="1" t="n">
        <v>1</v>
      </c>
      <c r="AK770" s="1" t="n">
        <v>46</v>
      </c>
      <c r="AL770" s="1" t="s">
        <v>11636</v>
      </c>
      <c r="AM770" s="1" t="s">
        <v>11637</v>
      </c>
      <c r="AN770" s="1" t="s">
        <v>11638</v>
      </c>
      <c r="AO770" s="1" t="s">
        <v>11639</v>
      </c>
      <c r="AP770" s="1" t="s">
        <v>11640</v>
      </c>
      <c r="AQ770" s="1"/>
      <c r="AR770" s="1" t="s">
        <v>11641</v>
      </c>
      <c r="AS770" s="1" t="s">
        <v>11642</v>
      </c>
      <c r="AT770" s="1"/>
      <c r="AU770" s="1" t="n">
        <v>2017</v>
      </c>
      <c r="AV770" s="1" t="n">
        <v>24</v>
      </c>
      <c r="AW770" s="1" t="n">
        <v>18</v>
      </c>
      <c r="AX770" s="1"/>
      <c r="AY770" s="1"/>
      <c r="AZ770" s="1"/>
      <c r="BA770" s="1"/>
      <c r="BB770" s="1" t="n">
        <v>1930</v>
      </c>
      <c r="BC770" s="1" t="n">
        <v>1947</v>
      </c>
      <c r="BD770" s="1"/>
      <c r="BE770" s="1" t="s">
        <v>11643</v>
      </c>
      <c r="BF770" s="1" t="str">
        <f aca="false">HYPERLINK("http://dx.doi.org/10.2174/0929867324666170202152134","http://dx.doi.org/10.2174/0929867324666170202152134")</f>
        <v>http://dx.doi.org/10.2174/0929867324666170202152134</v>
      </c>
      <c r="BG770" s="1"/>
      <c r="BH770" s="1"/>
      <c r="BI770" s="1" t="n">
        <v>18</v>
      </c>
      <c r="BJ770" s="1" t="s">
        <v>11644</v>
      </c>
      <c r="BK770" s="1" t="s">
        <v>98</v>
      </c>
      <c r="BL770" s="1" t="s">
        <v>11645</v>
      </c>
      <c r="BM770" s="1" t="s">
        <v>11646</v>
      </c>
      <c r="BN770" s="1" t="n">
        <v>28155602</v>
      </c>
      <c r="BO770" s="1"/>
      <c r="BP770" s="1"/>
      <c r="BQ770" s="1"/>
      <c r="BR770" s="1" t="s">
        <v>101</v>
      </c>
      <c r="BS770" s="1" t="s">
        <v>11647</v>
      </c>
      <c r="BT770" s="1" t="str">
        <f aca="false">HYPERLINK("https%3A%2F%2Fwww.webofscience.com%2Fwos%2Fwoscc%2Ffull-record%2FWOS:000408511100002","View Full Record in Web of Science")</f>
        <v>View Full Record in Web of Science</v>
      </c>
    </row>
    <row r="771" customFormat="false" ht="12.75" hidden="false" customHeight="false" outlineLevel="0" collapsed="false">
      <c r="A771" s="1" t="s">
        <v>72</v>
      </c>
      <c r="B771" s="1" t="s">
        <v>11648</v>
      </c>
      <c r="C771" s="1"/>
      <c r="D771" s="1"/>
      <c r="E771" s="1"/>
      <c r="F771" s="1" t="s">
        <v>11649</v>
      </c>
      <c r="G771" s="1"/>
      <c r="H771" s="1"/>
      <c r="I771" s="1" t="s">
        <v>11650</v>
      </c>
      <c r="J771" s="1" t="s">
        <v>11651</v>
      </c>
      <c r="K771" s="1"/>
      <c r="L771" s="1"/>
      <c r="M771" s="1" t="s">
        <v>77</v>
      </c>
      <c r="N771" s="1" t="s">
        <v>78</v>
      </c>
      <c r="O771" s="1"/>
      <c r="P771" s="1"/>
      <c r="Q771" s="1"/>
      <c r="R771" s="1"/>
      <c r="S771" s="1"/>
      <c r="T771" s="1" t="s">
        <v>11652</v>
      </c>
      <c r="U771" s="1" t="s">
        <v>11653</v>
      </c>
      <c r="V771" s="1" t="s">
        <v>11654</v>
      </c>
      <c r="W771" s="1" t="s">
        <v>11655</v>
      </c>
      <c r="X771" s="1" t="s">
        <v>557</v>
      </c>
      <c r="Y771" s="1" t="s">
        <v>11656</v>
      </c>
      <c r="Z771" s="1" t="s">
        <v>416</v>
      </c>
      <c r="AA771" s="1"/>
      <c r="AB771" s="1" t="s">
        <v>11657</v>
      </c>
      <c r="AC771" s="1" t="s">
        <v>11658</v>
      </c>
      <c r="AD771" s="1" t="s">
        <v>11659</v>
      </c>
      <c r="AE771" s="1" t="s">
        <v>11660</v>
      </c>
      <c r="AF771" s="1"/>
      <c r="AG771" s="1" t="n">
        <v>58</v>
      </c>
      <c r="AH771" s="1" t="n">
        <v>1</v>
      </c>
      <c r="AI771" s="1" t="n">
        <v>1</v>
      </c>
      <c r="AJ771" s="1" t="n">
        <v>0</v>
      </c>
      <c r="AK771" s="1" t="n">
        <v>1</v>
      </c>
      <c r="AL771" s="1" t="s">
        <v>199</v>
      </c>
      <c r="AM771" s="1" t="s">
        <v>200</v>
      </c>
      <c r="AN771" s="1" t="s">
        <v>201</v>
      </c>
      <c r="AO771" s="1" t="s">
        <v>11661</v>
      </c>
      <c r="AP771" s="1"/>
      <c r="AQ771" s="1"/>
      <c r="AR771" s="1" t="s">
        <v>11662</v>
      </c>
      <c r="AS771" s="1" t="s">
        <v>11663</v>
      </c>
      <c r="AT771" s="1" t="s">
        <v>274</v>
      </c>
      <c r="AU771" s="1" t="n">
        <v>2022</v>
      </c>
      <c r="AV771" s="1" t="n">
        <v>16</v>
      </c>
      <c r="AW771" s="1"/>
      <c r="AX771" s="1"/>
      <c r="AY771" s="1"/>
      <c r="AZ771" s="1"/>
      <c r="BA771" s="1"/>
      <c r="BB771" s="1"/>
      <c r="BC771" s="1"/>
      <c r="BD771" s="1" t="n">
        <v>101177</v>
      </c>
      <c r="BE771" s="1" t="s">
        <v>11664</v>
      </c>
      <c r="BF771" s="1" t="str">
        <f aca="false">HYPERLINK("http://dx.doi.org/10.1016/j.bonr.2022.101177","http://dx.doi.org/10.1016/j.bonr.2022.101177")</f>
        <v>http://dx.doi.org/10.1016/j.bonr.2022.101177</v>
      </c>
      <c r="BG771" s="1"/>
      <c r="BH771" s="1" t="s">
        <v>8083</v>
      </c>
      <c r="BI771" s="1" t="n">
        <v>7</v>
      </c>
      <c r="BJ771" s="1" t="s">
        <v>2009</v>
      </c>
      <c r="BK771" s="1" t="s">
        <v>826</v>
      </c>
      <c r="BL771" s="1" t="s">
        <v>2009</v>
      </c>
      <c r="BM771" s="1" t="s">
        <v>11665</v>
      </c>
      <c r="BN771" s="1" t="n">
        <v>35252484</v>
      </c>
      <c r="BO771" s="1" t="s">
        <v>146</v>
      </c>
      <c r="BP771" s="1"/>
      <c r="BQ771" s="1"/>
      <c r="BR771" s="1" t="s">
        <v>101</v>
      </c>
      <c r="BS771" s="1" t="s">
        <v>11666</v>
      </c>
      <c r="BT771" s="1" t="str">
        <f aca="false">HYPERLINK("https%3A%2F%2Fwww.webofscience.com%2Fwos%2Fwoscc%2Ffull-record%2FWOS:000804615600007","View Full Record in Web of Science")</f>
        <v>View Full Record in Web of Science</v>
      </c>
    </row>
    <row r="772" customFormat="false" ht="12.75" hidden="false" customHeight="false" outlineLevel="0" collapsed="false">
      <c r="A772" s="1" t="s">
        <v>72</v>
      </c>
      <c r="B772" s="1" t="s">
        <v>11667</v>
      </c>
      <c r="C772" s="1"/>
      <c r="D772" s="1"/>
      <c r="E772" s="1"/>
      <c r="F772" s="1" t="s">
        <v>11668</v>
      </c>
      <c r="G772" s="1"/>
      <c r="H772" s="1"/>
      <c r="I772" s="1" t="s">
        <v>11669</v>
      </c>
      <c r="J772" s="1" t="s">
        <v>4130</v>
      </c>
      <c r="K772" s="1"/>
      <c r="L772" s="1"/>
      <c r="M772" s="1" t="s">
        <v>77</v>
      </c>
      <c r="N772" s="1" t="s">
        <v>52</v>
      </c>
      <c r="O772" s="1"/>
      <c r="P772" s="1"/>
      <c r="Q772" s="1"/>
      <c r="R772" s="1"/>
      <c r="S772" s="1"/>
      <c r="T772" s="1"/>
      <c r="U772" s="1"/>
      <c r="V772" s="1"/>
      <c r="W772" s="1" t="s">
        <v>11670</v>
      </c>
      <c r="X772" s="1" t="s">
        <v>414</v>
      </c>
      <c r="Y772" s="1"/>
      <c r="Z772" s="1"/>
      <c r="AA772" s="1"/>
      <c r="AB772" s="1"/>
      <c r="AC772" s="1"/>
      <c r="AD772" s="1"/>
      <c r="AE772" s="1"/>
      <c r="AF772" s="1"/>
      <c r="AG772" s="1" t="n">
        <v>0</v>
      </c>
      <c r="AH772" s="1" t="n">
        <v>0</v>
      </c>
      <c r="AI772" s="1" t="n">
        <v>0</v>
      </c>
      <c r="AJ772" s="1" t="n">
        <v>0</v>
      </c>
      <c r="AK772" s="1" t="n">
        <v>0</v>
      </c>
      <c r="AL772" s="1" t="s">
        <v>732</v>
      </c>
      <c r="AM772" s="1" t="s">
        <v>580</v>
      </c>
      <c r="AN772" s="1" t="s">
        <v>1616</v>
      </c>
      <c r="AO772" s="1" t="s">
        <v>4134</v>
      </c>
      <c r="AP772" s="1" t="s">
        <v>4808</v>
      </c>
      <c r="AQ772" s="1"/>
      <c r="AR772" s="1" t="s">
        <v>4135</v>
      </c>
      <c r="AS772" s="1" t="s">
        <v>4136</v>
      </c>
      <c r="AT772" s="1" t="s">
        <v>544</v>
      </c>
      <c r="AU772" s="1" t="n">
        <v>2015</v>
      </c>
      <c r="AV772" s="1" t="n">
        <v>30</v>
      </c>
      <c r="AW772" s="1" t="n">
        <v>9</v>
      </c>
      <c r="AX772" s="1"/>
      <c r="AY772" s="1"/>
      <c r="AZ772" s="1"/>
      <c r="BA772" s="1" t="s">
        <v>11671</v>
      </c>
      <c r="BB772" s="1" t="n">
        <v>1627</v>
      </c>
      <c r="BC772" s="1" t="n">
        <v>1627</v>
      </c>
      <c r="BD772" s="1"/>
      <c r="BE772" s="1"/>
      <c r="BF772" s="1"/>
      <c r="BG772" s="1"/>
      <c r="BH772" s="1"/>
      <c r="BI772" s="1" t="n">
        <v>1</v>
      </c>
      <c r="BJ772" s="1" t="s">
        <v>4137</v>
      </c>
      <c r="BK772" s="1" t="s">
        <v>98</v>
      </c>
      <c r="BL772" s="1" t="s">
        <v>4137</v>
      </c>
      <c r="BM772" s="1" t="s">
        <v>9310</v>
      </c>
      <c r="BN772" s="1"/>
      <c r="BO772" s="1"/>
      <c r="BP772" s="1"/>
      <c r="BQ772" s="1"/>
      <c r="BR772" s="1" t="s">
        <v>101</v>
      </c>
      <c r="BS772" s="1" t="s">
        <v>11672</v>
      </c>
      <c r="BT772" s="1" t="str">
        <f aca="false">HYPERLINK("https%3A%2F%2Fwww.webofscience.com%2Fwos%2Fwoscc%2Ffull-record%2FWOS:000359745600285","View Full Record in Web of Science")</f>
        <v>View Full Record in Web of Science</v>
      </c>
    </row>
    <row r="773" customFormat="false" ht="12.75" hidden="false" customHeight="false" outlineLevel="0" collapsed="false">
      <c r="A773" s="1" t="s">
        <v>72</v>
      </c>
      <c r="B773" s="1" t="s">
        <v>11673</v>
      </c>
      <c r="C773" s="1"/>
      <c r="D773" s="1"/>
      <c r="E773" s="1"/>
      <c r="F773" s="1" t="s">
        <v>11674</v>
      </c>
      <c r="G773" s="1"/>
      <c r="H773" s="1"/>
      <c r="I773" s="1" t="s">
        <v>11675</v>
      </c>
      <c r="J773" s="1" t="s">
        <v>305</v>
      </c>
      <c r="K773" s="1"/>
      <c r="L773" s="1"/>
      <c r="M773" s="1" t="s">
        <v>77</v>
      </c>
      <c r="N773" s="1" t="s">
        <v>170</v>
      </c>
      <c r="O773" s="1"/>
      <c r="P773" s="1"/>
      <c r="Q773" s="1"/>
      <c r="R773" s="1"/>
      <c r="S773" s="1"/>
      <c r="T773" s="1" t="s">
        <v>11676</v>
      </c>
      <c r="U773" s="1"/>
      <c r="V773" s="1" t="s">
        <v>11677</v>
      </c>
      <c r="W773" s="1" t="s">
        <v>11678</v>
      </c>
      <c r="X773" s="1" t="s">
        <v>175</v>
      </c>
      <c r="Y773" s="1" t="s">
        <v>11679</v>
      </c>
      <c r="Z773" s="1" t="s">
        <v>11680</v>
      </c>
      <c r="AA773" s="1" t="s">
        <v>6218</v>
      </c>
      <c r="AB773" s="1"/>
      <c r="AC773" s="1"/>
      <c r="AD773" s="1"/>
      <c r="AE773" s="1"/>
      <c r="AF773" s="1"/>
      <c r="AG773" s="1" t="n">
        <v>10</v>
      </c>
      <c r="AH773" s="1" t="n">
        <v>0</v>
      </c>
      <c r="AI773" s="1" t="n">
        <v>0</v>
      </c>
      <c r="AJ773" s="1" t="n">
        <v>0</v>
      </c>
      <c r="AK773" s="1" t="n">
        <v>4</v>
      </c>
      <c r="AL773" s="1" t="s">
        <v>314</v>
      </c>
      <c r="AM773" s="1" t="s">
        <v>179</v>
      </c>
      <c r="AN773" s="1" t="s">
        <v>315</v>
      </c>
      <c r="AO773" s="1" t="s">
        <v>316</v>
      </c>
      <c r="AP773" s="1"/>
      <c r="AQ773" s="1"/>
      <c r="AR773" s="1" t="s">
        <v>318</v>
      </c>
      <c r="AS773" s="1" t="s">
        <v>319</v>
      </c>
      <c r="AT773" s="1" t="s">
        <v>544</v>
      </c>
      <c r="AU773" s="1" t="n">
        <v>2011</v>
      </c>
      <c r="AV773" s="1" t="n">
        <v>50</v>
      </c>
      <c r="AW773" s="1" t="n">
        <v>3</v>
      </c>
      <c r="AX773" s="1"/>
      <c r="AY773" s="1"/>
      <c r="AZ773" s="1"/>
      <c r="BA773" s="1"/>
      <c r="BB773" s="1" t="n">
        <v>385</v>
      </c>
      <c r="BC773" s="1" t="n">
        <v>394</v>
      </c>
      <c r="BD773" s="1"/>
      <c r="BE773" s="1"/>
      <c r="BF773" s="1"/>
      <c r="BG773" s="1"/>
      <c r="BH773" s="1"/>
      <c r="BI773" s="1" t="n">
        <v>10</v>
      </c>
      <c r="BJ773" s="1" t="s">
        <v>143</v>
      </c>
      <c r="BK773" s="1" t="s">
        <v>98</v>
      </c>
      <c r="BL773" s="1" t="s">
        <v>144</v>
      </c>
      <c r="BM773" s="1" t="s">
        <v>11681</v>
      </c>
      <c r="BN773" s="1" t="n">
        <v>22384775</v>
      </c>
      <c r="BO773" s="1"/>
      <c r="BP773" s="1"/>
      <c r="BQ773" s="1"/>
      <c r="BR773" s="1" t="s">
        <v>101</v>
      </c>
      <c r="BS773" s="1" t="s">
        <v>11682</v>
      </c>
      <c r="BT773" s="1" t="str">
        <f aca="false">HYPERLINK("https%3A%2F%2Fwww.webofscience.com%2Fwos%2Fwoscc%2Ffull-record%2FWOS:000300759400012","View Full Record in Web of Science")</f>
        <v>View Full Record in Web of Science</v>
      </c>
    </row>
    <row r="774" customFormat="false" ht="12.75" hidden="false" customHeight="false" outlineLevel="0" collapsed="false">
      <c r="A774" s="1" t="s">
        <v>72</v>
      </c>
      <c r="B774" s="1" t="s">
        <v>11683</v>
      </c>
      <c r="C774" s="1"/>
      <c r="D774" s="1"/>
      <c r="E774" s="1"/>
      <c r="F774" s="1" t="s">
        <v>11684</v>
      </c>
      <c r="G774" s="1"/>
      <c r="H774" s="1"/>
      <c r="I774" s="1" t="s">
        <v>11685</v>
      </c>
      <c r="J774" s="1" t="s">
        <v>1830</v>
      </c>
      <c r="K774" s="1"/>
      <c r="L774" s="1"/>
      <c r="M774" s="1" t="s">
        <v>77</v>
      </c>
      <c r="N774" s="1" t="s">
        <v>52</v>
      </c>
      <c r="O774" s="1"/>
      <c r="P774" s="1"/>
      <c r="Q774" s="1"/>
      <c r="R774" s="1"/>
      <c r="S774" s="1"/>
      <c r="T774" s="1"/>
      <c r="U774" s="1"/>
      <c r="V774" s="1"/>
      <c r="W774" s="1" t="s">
        <v>11686</v>
      </c>
      <c r="X774" s="1" t="s">
        <v>2749</v>
      </c>
      <c r="Y774" s="1" t="s">
        <v>11687</v>
      </c>
      <c r="Z774" s="1"/>
      <c r="AA774" s="1" t="s">
        <v>11688</v>
      </c>
      <c r="AB774" s="1"/>
      <c r="AC774" s="1"/>
      <c r="AD774" s="1"/>
      <c r="AE774" s="1"/>
      <c r="AF774" s="1"/>
      <c r="AG774" s="1" t="n">
        <v>0</v>
      </c>
      <c r="AH774" s="1" t="n">
        <v>0</v>
      </c>
      <c r="AI774" s="1" t="n">
        <v>0</v>
      </c>
      <c r="AJ774" s="1" t="n">
        <v>0</v>
      </c>
      <c r="AK774" s="1" t="n">
        <v>0</v>
      </c>
      <c r="AL774" s="1" t="s">
        <v>466</v>
      </c>
      <c r="AM774" s="1" t="s">
        <v>179</v>
      </c>
      <c r="AN774" s="1" t="s">
        <v>467</v>
      </c>
      <c r="AO774" s="1" t="s">
        <v>1837</v>
      </c>
      <c r="AP774" s="1"/>
      <c r="AQ774" s="1"/>
      <c r="AR774" s="1" t="s">
        <v>1838</v>
      </c>
      <c r="AS774" s="1" t="s">
        <v>1839</v>
      </c>
      <c r="AT774" s="1" t="s">
        <v>320</v>
      </c>
      <c r="AU774" s="1" t="n">
        <v>2007</v>
      </c>
      <c r="AV774" s="1" t="n">
        <v>19</v>
      </c>
      <c r="AW774" s="1" t="n">
        <v>4</v>
      </c>
      <c r="AX774" s="1"/>
      <c r="AY774" s="1"/>
      <c r="AZ774" s="1"/>
      <c r="BA774" s="1"/>
      <c r="BB774" s="1" t="n">
        <v>387</v>
      </c>
      <c r="BC774" s="1" t="n">
        <v>387</v>
      </c>
      <c r="BD774" s="1"/>
      <c r="BE774" s="1"/>
      <c r="BF774" s="1"/>
      <c r="BG774" s="1"/>
      <c r="BH774" s="1"/>
      <c r="BI774" s="1" t="n">
        <v>1</v>
      </c>
      <c r="BJ774" s="1" t="s">
        <v>675</v>
      </c>
      <c r="BK774" s="1" t="s">
        <v>676</v>
      </c>
      <c r="BL774" s="1" t="s">
        <v>675</v>
      </c>
      <c r="BM774" s="1" t="s">
        <v>5456</v>
      </c>
      <c r="BN774" s="1"/>
      <c r="BO774" s="1"/>
      <c r="BP774" s="1"/>
      <c r="BQ774" s="1"/>
      <c r="BR774" s="1" t="s">
        <v>101</v>
      </c>
      <c r="BS774" s="1" t="s">
        <v>11689</v>
      </c>
      <c r="BT774" s="1" t="str">
        <f aca="false">HYPERLINK("https%3A%2F%2Fwww.webofscience.com%2Fwos%2Fwoscc%2Ffull-record%2FWOS:000253849300031","View Full Record in Web of Science")</f>
        <v>View Full Record in Web of Science</v>
      </c>
    </row>
    <row r="775" customFormat="false" ht="12.75" hidden="false" customHeight="false" outlineLevel="0" collapsed="false">
      <c r="A775" s="1" t="s">
        <v>72</v>
      </c>
      <c r="B775" s="1" t="s">
        <v>11690</v>
      </c>
      <c r="C775" s="1"/>
      <c r="D775" s="1"/>
      <c r="E775" s="1"/>
      <c r="F775" s="1" t="s">
        <v>11691</v>
      </c>
      <c r="G775" s="1"/>
      <c r="H775" s="1"/>
      <c r="I775" s="1" t="s">
        <v>11692</v>
      </c>
      <c r="J775" s="1" t="s">
        <v>552</v>
      </c>
      <c r="K775" s="1"/>
      <c r="L775" s="1"/>
      <c r="M775" s="1" t="s">
        <v>77</v>
      </c>
      <c r="N775" s="1" t="s">
        <v>78</v>
      </c>
      <c r="O775" s="1"/>
      <c r="P775" s="1"/>
      <c r="Q775" s="1"/>
      <c r="R775" s="1"/>
      <c r="S775" s="1"/>
      <c r="T775" s="1" t="s">
        <v>11693</v>
      </c>
      <c r="U775" s="1" t="s">
        <v>11694</v>
      </c>
      <c r="V775" s="1" t="s">
        <v>11695</v>
      </c>
      <c r="W775" s="1" t="s">
        <v>11696</v>
      </c>
      <c r="X775" s="1" t="s">
        <v>5497</v>
      </c>
      <c r="Y775" s="1" t="s">
        <v>11697</v>
      </c>
      <c r="Z775" s="1" t="s">
        <v>11698</v>
      </c>
      <c r="AA775" s="1"/>
      <c r="AB775" s="1" t="s">
        <v>11699</v>
      </c>
      <c r="AC775" s="1"/>
      <c r="AD775" s="1"/>
      <c r="AE775" s="1"/>
      <c r="AF775" s="1"/>
      <c r="AG775" s="1" t="n">
        <v>14</v>
      </c>
      <c r="AH775" s="1" t="n">
        <v>3</v>
      </c>
      <c r="AI775" s="1" t="n">
        <v>4</v>
      </c>
      <c r="AJ775" s="1" t="n">
        <v>0</v>
      </c>
      <c r="AK775" s="1" t="n">
        <v>5</v>
      </c>
      <c r="AL775" s="1" t="s">
        <v>552</v>
      </c>
      <c r="AM775" s="1" t="s">
        <v>179</v>
      </c>
      <c r="AN775" s="1" t="s">
        <v>649</v>
      </c>
      <c r="AO775" s="1" t="s">
        <v>563</v>
      </c>
      <c r="AP775" s="1"/>
      <c r="AQ775" s="1"/>
      <c r="AR775" s="1" t="s">
        <v>564</v>
      </c>
      <c r="AS775" s="1" t="s">
        <v>565</v>
      </c>
      <c r="AT775" s="1" t="s">
        <v>544</v>
      </c>
      <c r="AU775" s="1" t="n">
        <v>2009</v>
      </c>
      <c r="AV775" s="1" t="n">
        <v>33</v>
      </c>
      <c r="AW775" s="1" t="n">
        <v>3</v>
      </c>
      <c r="AX775" s="1"/>
      <c r="AY775" s="1"/>
      <c r="AZ775" s="1"/>
      <c r="BA775" s="1"/>
      <c r="BB775" s="1" t="n">
        <v>811</v>
      </c>
      <c r="BC775" s="1" t="n">
        <v>814</v>
      </c>
      <c r="BD775" s="1"/>
      <c r="BE775" s="1"/>
      <c r="BF775" s="1"/>
      <c r="BG775" s="1"/>
      <c r="BH775" s="1"/>
      <c r="BI775" s="1" t="n">
        <v>4</v>
      </c>
      <c r="BJ775" s="1" t="s">
        <v>566</v>
      </c>
      <c r="BK775" s="1" t="s">
        <v>402</v>
      </c>
      <c r="BL775" s="1" t="s">
        <v>566</v>
      </c>
      <c r="BM775" s="1" t="s">
        <v>7653</v>
      </c>
      <c r="BN775" s="1" t="n">
        <v>19860108</v>
      </c>
      <c r="BO775" s="1"/>
      <c r="BP775" s="1"/>
      <c r="BQ775" s="1"/>
      <c r="BR775" s="1" t="s">
        <v>101</v>
      </c>
      <c r="BS775" s="1" t="s">
        <v>11700</v>
      </c>
      <c r="BT775" s="1" t="str">
        <f aca="false">HYPERLINK("https%3A%2F%2Fwww.webofscience.com%2Fwos%2Fwoscc%2Ffull-record%2FWOS:000271082000016","View Full Record in Web of Science")</f>
        <v>View Full Record in Web of Science</v>
      </c>
    </row>
    <row r="776" customFormat="false" ht="12.75" hidden="false" customHeight="false" outlineLevel="0" collapsed="false">
      <c r="A776" s="1" t="s">
        <v>205</v>
      </c>
      <c r="B776" s="1" t="s">
        <v>5167</v>
      </c>
      <c r="C776" s="1"/>
      <c r="D776" s="1" t="s">
        <v>5168</v>
      </c>
      <c r="E776" s="1"/>
      <c r="F776" s="1" t="s">
        <v>5169</v>
      </c>
      <c r="G776" s="1"/>
      <c r="H776" s="1"/>
      <c r="I776" s="1" t="s">
        <v>11701</v>
      </c>
      <c r="J776" s="1" t="s">
        <v>5171</v>
      </c>
      <c r="K776" s="1" t="s">
        <v>5172</v>
      </c>
      <c r="L776" s="1"/>
      <c r="M776" s="1" t="s">
        <v>77</v>
      </c>
      <c r="N776" s="1" t="s">
        <v>5173</v>
      </c>
      <c r="O776" s="1"/>
      <c r="P776" s="1"/>
      <c r="Q776" s="1"/>
      <c r="R776" s="1"/>
      <c r="S776" s="1"/>
      <c r="T776" s="1" t="s">
        <v>11702</v>
      </c>
      <c r="U776" s="1" t="s">
        <v>11703</v>
      </c>
      <c r="V776" s="1" t="s">
        <v>11704</v>
      </c>
      <c r="W776" s="1" t="s">
        <v>5177</v>
      </c>
      <c r="X776" s="1" t="s">
        <v>265</v>
      </c>
      <c r="Y776" s="1" t="s">
        <v>5178</v>
      </c>
      <c r="Z776" s="1" t="s">
        <v>5179</v>
      </c>
      <c r="AA776" s="1"/>
      <c r="AB776" s="1"/>
      <c r="AC776" s="1"/>
      <c r="AD776" s="1"/>
      <c r="AE776" s="1"/>
      <c r="AF776" s="1"/>
      <c r="AG776" s="1" t="n">
        <v>79</v>
      </c>
      <c r="AH776" s="1" t="n">
        <v>4</v>
      </c>
      <c r="AI776" s="1" t="n">
        <v>4</v>
      </c>
      <c r="AJ776" s="1" t="n">
        <v>1</v>
      </c>
      <c r="AK776" s="1" t="n">
        <v>9</v>
      </c>
      <c r="AL776" s="1" t="s">
        <v>5180</v>
      </c>
      <c r="AM776" s="1" t="s">
        <v>5181</v>
      </c>
      <c r="AN776" s="1" t="s">
        <v>5182</v>
      </c>
      <c r="AO776" s="1" t="s">
        <v>5183</v>
      </c>
      <c r="AP776" s="1" t="s">
        <v>5184</v>
      </c>
      <c r="AQ776" s="1" t="s">
        <v>5185</v>
      </c>
      <c r="AR776" s="1" t="s">
        <v>5186</v>
      </c>
      <c r="AS776" s="1" t="s">
        <v>5187</v>
      </c>
      <c r="AT776" s="1"/>
      <c r="AU776" s="1" t="n">
        <v>2019</v>
      </c>
      <c r="AV776" s="1" t="n">
        <v>1192</v>
      </c>
      <c r="AW776" s="1"/>
      <c r="AX776" s="1"/>
      <c r="AY776" s="1"/>
      <c r="AZ776" s="1"/>
      <c r="BA776" s="1"/>
      <c r="BB776" s="1" t="n">
        <v>399</v>
      </c>
      <c r="BC776" s="1" t="n">
        <v>428</v>
      </c>
      <c r="BD776" s="1"/>
      <c r="BE776" s="1" t="s">
        <v>11705</v>
      </c>
      <c r="BF776" s="1" t="str">
        <f aca="false">HYPERLINK("http://dx.doi.org/10.1007/978-981-32-9721-0_20","http://dx.doi.org/10.1007/978-981-32-9721-0_20")</f>
        <v>http://dx.doi.org/10.1007/978-981-32-9721-0_20</v>
      </c>
      <c r="BG776" s="1" t="s">
        <v>5189</v>
      </c>
      <c r="BH776" s="1"/>
      <c r="BI776" s="1" t="n">
        <v>30</v>
      </c>
      <c r="BJ776" s="1" t="s">
        <v>5190</v>
      </c>
      <c r="BK776" s="1" t="s">
        <v>5191</v>
      </c>
      <c r="BL776" s="1" t="s">
        <v>5192</v>
      </c>
      <c r="BM776" s="1" t="s">
        <v>5193</v>
      </c>
      <c r="BN776" s="1" t="n">
        <v>31705506</v>
      </c>
      <c r="BO776" s="1"/>
      <c r="BP776" s="1"/>
      <c r="BQ776" s="1"/>
      <c r="BR776" s="1" t="s">
        <v>101</v>
      </c>
      <c r="BS776" s="1" t="s">
        <v>11706</v>
      </c>
      <c r="BT776" s="1" t="str">
        <f aca="false">HYPERLINK("https%3A%2F%2Fwww.webofscience.com%2Fwos%2Fwoscc%2Ffull-record%2FWOS:000514284700021","View Full Record in Web of Science")</f>
        <v>View Full Record in Web of Science</v>
      </c>
    </row>
    <row r="777" customFormat="false" ht="12.75" hidden="false" customHeight="false" outlineLevel="0" collapsed="false">
      <c r="A777" s="1" t="s">
        <v>72</v>
      </c>
      <c r="B777" s="1" t="s">
        <v>8242</v>
      </c>
      <c r="C777" s="1"/>
      <c r="D777" s="1"/>
      <c r="E777" s="1"/>
      <c r="F777" s="1" t="s">
        <v>8243</v>
      </c>
      <c r="G777" s="1"/>
      <c r="H777" s="1"/>
      <c r="I777" s="1" t="s">
        <v>11707</v>
      </c>
      <c r="J777" s="1" t="s">
        <v>1830</v>
      </c>
      <c r="K777" s="1"/>
      <c r="L777" s="1"/>
      <c r="M777" s="1" t="s">
        <v>77</v>
      </c>
      <c r="N777" s="1" t="s">
        <v>11708</v>
      </c>
      <c r="O777" s="1"/>
      <c r="P777" s="1"/>
      <c r="Q777" s="1"/>
      <c r="R777" s="1"/>
      <c r="S777" s="1"/>
      <c r="T777" s="1"/>
      <c r="U777" s="1"/>
      <c r="V777" s="1"/>
      <c r="W777" s="1" t="s">
        <v>11709</v>
      </c>
      <c r="X777" s="1" t="s">
        <v>265</v>
      </c>
      <c r="Y777" s="1" t="s">
        <v>5178</v>
      </c>
      <c r="Z777" s="1"/>
      <c r="AA777" s="1"/>
      <c r="AB777" s="1"/>
      <c r="AC777" s="1"/>
      <c r="AD777" s="1"/>
      <c r="AE777" s="1"/>
      <c r="AF777" s="1"/>
      <c r="AG777" s="1" t="n">
        <v>1</v>
      </c>
      <c r="AH777" s="1" t="n">
        <v>2</v>
      </c>
      <c r="AI777" s="1" t="n">
        <v>3</v>
      </c>
      <c r="AJ777" s="1" t="n">
        <v>0</v>
      </c>
      <c r="AK777" s="1" t="n">
        <v>2</v>
      </c>
      <c r="AL777" s="1" t="s">
        <v>466</v>
      </c>
      <c r="AM777" s="1" t="s">
        <v>179</v>
      </c>
      <c r="AN777" s="1" t="s">
        <v>467</v>
      </c>
      <c r="AO777" s="1" t="s">
        <v>1837</v>
      </c>
      <c r="AP777" s="1"/>
      <c r="AQ777" s="1"/>
      <c r="AR777" s="1" t="s">
        <v>1838</v>
      </c>
      <c r="AS777" s="1" t="s">
        <v>1839</v>
      </c>
      <c r="AT777" s="1"/>
      <c r="AU777" s="1" t="n">
        <v>2016</v>
      </c>
      <c r="AV777" s="1" t="n">
        <v>28</v>
      </c>
      <c r="AW777" s="1" t="n">
        <v>2</v>
      </c>
      <c r="AX777" s="1"/>
      <c r="AY777" s="1"/>
      <c r="AZ777" s="1"/>
      <c r="BA777" s="1"/>
      <c r="BB777" s="1" t="n">
        <v>196</v>
      </c>
      <c r="BC777" s="1" t="n">
        <v>197</v>
      </c>
      <c r="BD777" s="1"/>
      <c r="BE777" s="1"/>
      <c r="BF777" s="1"/>
      <c r="BG777" s="1"/>
      <c r="BH777" s="1"/>
      <c r="BI777" s="1" t="n">
        <v>2</v>
      </c>
      <c r="BJ777" s="1" t="s">
        <v>675</v>
      </c>
      <c r="BK777" s="1" t="s">
        <v>676</v>
      </c>
      <c r="BL777" s="1" t="s">
        <v>675</v>
      </c>
      <c r="BM777" s="1" t="s">
        <v>11710</v>
      </c>
      <c r="BN777" s="1" t="n">
        <v>28035123</v>
      </c>
      <c r="BO777" s="1"/>
      <c r="BP777" s="1"/>
      <c r="BQ777" s="1"/>
      <c r="BR777" s="1" t="s">
        <v>101</v>
      </c>
      <c r="BS777" s="1" t="s">
        <v>11711</v>
      </c>
      <c r="BT777" s="1" t="str">
        <f aca="false">HYPERLINK("https%3A%2F%2Fwww.webofscience.com%2Fwos%2Fwoscc%2Ffull-record%2FWOS:000381878100016","View Full Record in Web of Science")</f>
        <v>View Full Record in Web of Science</v>
      </c>
    </row>
    <row r="778" customFormat="false" ht="12.75" hidden="false" customHeight="false" outlineLevel="0" collapsed="false">
      <c r="A778" s="1" t="s">
        <v>72</v>
      </c>
      <c r="B778" s="1" t="s">
        <v>11712</v>
      </c>
      <c r="C778" s="1"/>
      <c r="D778" s="1"/>
      <c r="E778" s="1"/>
      <c r="F778" s="1" t="s">
        <v>11713</v>
      </c>
      <c r="G778" s="1"/>
      <c r="H778" s="1"/>
      <c r="I778" s="1" t="s">
        <v>11714</v>
      </c>
      <c r="J778" s="1" t="s">
        <v>2202</v>
      </c>
      <c r="K778" s="1"/>
      <c r="L778" s="1"/>
      <c r="M778" s="1" t="s">
        <v>77</v>
      </c>
      <c r="N778" s="1" t="s">
        <v>78</v>
      </c>
      <c r="O778" s="1"/>
      <c r="P778" s="1"/>
      <c r="Q778" s="1"/>
      <c r="R778" s="1"/>
      <c r="S778" s="1"/>
      <c r="T778" s="1"/>
      <c r="U778" s="1" t="s">
        <v>11715</v>
      </c>
      <c r="V778" s="1" t="s">
        <v>11716</v>
      </c>
      <c r="W778" s="1" t="s">
        <v>11717</v>
      </c>
      <c r="X778" s="1" t="s">
        <v>816</v>
      </c>
      <c r="Y778" s="1" t="s">
        <v>11718</v>
      </c>
      <c r="Z778" s="1" t="s">
        <v>11719</v>
      </c>
      <c r="AA778" s="1" t="s">
        <v>11720</v>
      </c>
      <c r="AB778" s="1" t="s">
        <v>11721</v>
      </c>
      <c r="AC778" s="1"/>
      <c r="AD778" s="1"/>
      <c r="AE778" s="1"/>
      <c r="AF778" s="1"/>
      <c r="AG778" s="1" t="n">
        <v>25</v>
      </c>
      <c r="AH778" s="1" t="n">
        <v>0</v>
      </c>
      <c r="AI778" s="1" t="n">
        <v>1</v>
      </c>
      <c r="AJ778" s="1" t="n">
        <v>0</v>
      </c>
      <c r="AK778" s="1" t="n">
        <v>0</v>
      </c>
      <c r="AL778" s="1" t="s">
        <v>2202</v>
      </c>
      <c r="AM778" s="1" t="s">
        <v>179</v>
      </c>
      <c r="AN778" s="1" t="s">
        <v>2209</v>
      </c>
      <c r="AO778" s="1" t="s">
        <v>2210</v>
      </c>
      <c r="AP778" s="1"/>
      <c r="AQ778" s="1"/>
      <c r="AR778" s="1" t="s">
        <v>2211</v>
      </c>
      <c r="AS778" s="1" t="s">
        <v>2212</v>
      </c>
      <c r="AT778" s="1" t="s">
        <v>141</v>
      </c>
      <c r="AU778" s="1" t="n">
        <v>2011</v>
      </c>
      <c r="AV778" s="1" t="n">
        <v>113</v>
      </c>
      <c r="AW778" s="1" t="n">
        <v>3</v>
      </c>
      <c r="AX778" s="1"/>
      <c r="AY778" s="1"/>
      <c r="AZ778" s="1"/>
      <c r="BA778" s="1"/>
      <c r="BB778" s="1" t="n">
        <v>367</v>
      </c>
      <c r="BC778" s="1" t="n">
        <v>371</v>
      </c>
      <c r="BD778" s="1"/>
      <c r="BE778" s="1"/>
      <c r="BF778" s="1"/>
      <c r="BG778" s="1"/>
      <c r="BH778" s="1"/>
      <c r="BI778" s="1" t="n">
        <v>5</v>
      </c>
      <c r="BJ778" s="1" t="s">
        <v>2213</v>
      </c>
      <c r="BK778" s="1" t="s">
        <v>98</v>
      </c>
      <c r="BL778" s="1" t="s">
        <v>2214</v>
      </c>
      <c r="BM778" s="1" t="s">
        <v>10302</v>
      </c>
      <c r="BN778" s="1"/>
      <c r="BO778" s="1"/>
      <c r="BP778" s="1"/>
      <c r="BQ778" s="1"/>
      <c r="BR778" s="1" t="s">
        <v>101</v>
      </c>
      <c r="BS778" s="1" t="s">
        <v>11722</v>
      </c>
      <c r="BT778" s="1" t="str">
        <f aca="false">HYPERLINK("https%3A%2F%2Fwww.webofscience.com%2Fwos%2Fwoscc%2Ffull-record%2FWOS:000298216300013","View Full Record in Web of Science")</f>
        <v>View Full Record in Web of Science</v>
      </c>
    </row>
    <row r="779" customFormat="false" ht="12.75" hidden="false" customHeight="false" outlineLevel="0" collapsed="false">
      <c r="A779" s="1" t="s">
        <v>72</v>
      </c>
      <c r="B779" s="1" t="s">
        <v>11723</v>
      </c>
      <c r="C779" s="1"/>
      <c r="D779" s="1"/>
      <c r="E779" s="1"/>
      <c r="F779" s="1" t="s">
        <v>11724</v>
      </c>
      <c r="G779" s="1"/>
      <c r="H779" s="1"/>
      <c r="I779" s="1" t="s">
        <v>11725</v>
      </c>
      <c r="J779" s="1" t="s">
        <v>305</v>
      </c>
      <c r="K779" s="1"/>
      <c r="L779" s="1"/>
      <c r="M779" s="1" t="s">
        <v>77</v>
      </c>
      <c r="N779" s="1" t="s">
        <v>78</v>
      </c>
      <c r="O779" s="1"/>
      <c r="P779" s="1"/>
      <c r="Q779" s="1"/>
      <c r="R779" s="1"/>
      <c r="S779" s="1"/>
      <c r="T779" s="1" t="s">
        <v>11726</v>
      </c>
      <c r="U779" s="1" t="s">
        <v>11727</v>
      </c>
      <c r="V779" s="1" t="s">
        <v>11728</v>
      </c>
      <c r="W779" s="1" t="s">
        <v>11729</v>
      </c>
      <c r="X779" s="1" t="s">
        <v>265</v>
      </c>
      <c r="Y779" s="1" t="s">
        <v>11730</v>
      </c>
      <c r="Z779" s="1" t="s">
        <v>11731</v>
      </c>
      <c r="AA779" s="1" t="s">
        <v>11732</v>
      </c>
      <c r="AB779" s="1" t="s">
        <v>11733</v>
      </c>
      <c r="AC779" s="1"/>
      <c r="AD779" s="1"/>
      <c r="AE779" s="1"/>
      <c r="AF779" s="1"/>
      <c r="AG779" s="1" t="n">
        <v>30</v>
      </c>
      <c r="AH779" s="1" t="n">
        <v>2</v>
      </c>
      <c r="AI779" s="1" t="n">
        <v>3</v>
      </c>
      <c r="AJ779" s="1" t="n">
        <v>0</v>
      </c>
      <c r="AK779" s="1" t="n">
        <v>4</v>
      </c>
      <c r="AL779" s="1" t="s">
        <v>314</v>
      </c>
      <c r="AM779" s="1" t="s">
        <v>179</v>
      </c>
      <c r="AN779" s="1" t="s">
        <v>315</v>
      </c>
      <c r="AO779" s="1" t="s">
        <v>316</v>
      </c>
      <c r="AP779" s="1"/>
      <c r="AQ779" s="1"/>
      <c r="AR779" s="1" t="s">
        <v>318</v>
      </c>
      <c r="AS779" s="1" t="s">
        <v>319</v>
      </c>
      <c r="AT779" s="1" t="s">
        <v>320</v>
      </c>
      <c r="AU779" s="1" t="n">
        <v>2012</v>
      </c>
      <c r="AV779" s="1" t="n">
        <v>51</v>
      </c>
      <c r="AW779" s="1" t="n">
        <v>4</v>
      </c>
      <c r="AX779" s="1"/>
      <c r="AY779" s="1"/>
      <c r="AZ779" s="1"/>
      <c r="BA779" s="1"/>
      <c r="BB779" s="1" t="n">
        <v>549</v>
      </c>
      <c r="BC779" s="1" t="n">
        <v>554</v>
      </c>
      <c r="BD779" s="1"/>
      <c r="BE779" s="1"/>
      <c r="BF779" s="1"/>
      <c r="BG779" s="1"/>
      <c r="BH779" s="1"/>
      <c r="BI779" s="1" t="n">
        <v>6</v>
      </c>
      <c r="BJ779" s="1" t="s">
        <v>143</v>
      </c>
      <c r="BK779" s="1" t="s">
        <v>98</v>
      </c>
      <c r="BL779" s="1" t="s">
        <v>144</v>
      </c>
      <c r="BM779" s="1" t="s">
        <v>11734</v>
      </c>
      <c r="BN779" s="1" t="n">
        <v>23540162</v>
      </c>
      <c r="BO779" s="1"/>
      <c r="BP779" s="1"/>
      <c r="BQ779" s="1"/>
      <c r="BR779" s="1" t="s">
        <v>101</v>
      </c>
      <c r="BS779" s="1" t="s">
        <v>11735</v>
      </c>
      <c r="BT779" s="1" t="str">
        <f aca="false">HYPERLINK("https%3A%2F%2Fwww.webofscience.com%2Fwos%2Fwoscc%2Ffull-record%2FWOS:000315975000002","View Full Record in Web of Science")</f>
        <v>View Full Record in Web of Science</v>
      </c>
    </row>
    <row r="780" customFormat="false" ht="12.75" hidden="false" customHeight="false" outlineLevel="0" collapsed="false">
      <c r="A780" s="1" t="s">
        <v>72</v>
      </c>
      <c r="B780" s="1" t="s">
        <v>11736</v>
      </c>
      <c r="C780" s="1"/>
      <c r="D780" s="1"/>
      <c r="E780" s="1"/>
      <c r="F780" s="1" t="s">
        <v>11737</v>
      </c>
      <c r="G780" s="1"/>
      <c r="H780" s="1"/>
      <c r="I780" s="1" t="s">
        <v>11738</v>
      </c>
      <c r="J780" s="1" t="s">
        <v>6729</v>
      </c>
      <c r="K780" s="1"/>
      <c r="L780" s="1"/>
      <c r="M780" s="1" t="s">
        <v>77</v>
      </c>
      <c r="N780" s="1" t="s">
        <v>52</v>
      </c>
      <c r="O780" s="1" t="s">
        <v>11739</v>
      </c>
      <c r="P780" s="1" t="s">
        <v>11740</v>
      </c>
      <c r="Q780" s="1" t="s">
        <v>11741</v>
      </c>
      <c r="R780" s="1"/>
      <c r="S780" s="1"/>
      <c r="T780" s="1"/>
      <c r="U780" s="1"/>
      <c r="V780" s="1"/>
      <c r="W780" s="1" t="s">
        <v>11742</v>
      </c>
      <c r="X780" s="1" t="s">
        <v>222</v>
      </c>
      <c r="Y780" s="1"/>
      <c r="Z780" s="1"/>
      <c r="AA780" s="1"/>
      <c r="AB780" s="1"/>
      <c r="AC780" s="1"/>
      <c r="AD780" s="1"/>
      <c r="AE780" s="1"/>
      <c r="AF780" s="1"/>
      <c r="AG780" s="1" t="n">
        <v>0</v>
      </c>
      <c r="AH780" s="1" t="n">
        <v>0</v>
      </c>
      <c r="AI780" s="1" t="n">
        <v>0</v>
      </c>
      <c r="AJ780" s="1" t="n">
        <v>0</v>
      </c>
      <c r="AK780" s="1" t="n">
        <v>0</v>
      </c>
      <c r="AL780" s="1" t="s">
        <v>199</v>
      </c>
      <c r="AM780" s="1" t="s">
        <v>200</v>
      </c>
      <c r="AN780" s="1" t="s">
        <v>201</v>
      </c>
      <c r="AO780" s="1" t="s">
        <v>6733</v>
      </c>
      <c r="AP780" s="1" t="s">
        <v>6734</v>
      </c>
      <c r="AQ780" s="1"/>
      <c r="AR780" s="1" t="s">
        <v>6735</v>
      </c>
      <c r="AS780" s="1" t="s">
        <v>6736</v>
      </c>
      <c r="AT780" s="1" t="s">
        <v>8390</v>
      </c>
      <c r="AU780" s="1" t="n">
        <v>2022</v>
      </c>
      <c r="AV780" s="1" t="n">
        <v>530</v>
      </c>
      <c r="AW780" s="1"/>
      <c r="AX780" s="1"/>
      <c r="AY780" s="1" t="n">
        <v>1</v>
      </c>
      <c r="AZ780" s="1" t="s">
        <v>615</v>
      </c>
      <c r="BA780" s="1" t="s">
        <v>11743</v>
      </c>
      <c r="BB780" s="1" t="s">
        <v>11744</v>
      </c>
      <c r="BC780" s="1" t="s">
        <v>11744</v>
      </c>
      <c r="BD780" s="1"/>
      <c r="BE780" s="1" t="s">
        <v>11745</v>
      </c>
      <c r="BF780" s="1" t="str">
        <f aca="false">HYPERLINK("http://dx.doi.org/10.1016/j.cca.2022.04.648","http://dx.doi.org/10.1016/j.cca.2022.04.648")</f>
        <v>http://dx.doi.org/10.1016/j.cca.2022.04.648</v>
      </c>
      <c r="BG780" s="1"/>
      <c r="BH780" s="1"/>
      <c r="BI780" s="1" t="n">
        <v>1</v>
      </c>
      <c r="BJ780" s="1" t="s">
        <v>186</v>
      </c>
      <c r="BK780" s="1" t="s">
        <v>209</v>
      </c>
      <c r="BL780" s="1" t="s">
        <v>186</v>
      </c>
      <c r="BM780" s="1" t="s">
        <v>11746</v>
      </c>
      <c r="BN780" s="1"/>
      <c r="BO780" s="1"/>
      <c r="BP780" s="1"/>
      <c r="BQ780" s="1"/>
      <c r="BR780" s="1" t="s">
        <v>101</v>
      </c>
      <c r="BS780" s="1" t="s">
        <v>11747</v>
      </c>
      <c r="BT780" s="1" t="str">
        <f aca="false">HYPERLINK("https%3A%2F%2Fwww.webofscience.com%2Fwos%2Fwoscc%2Ffull-record%2FWOS:000811569200274","View Full Record in Web of Science")</f>
        <v>View Full Record in Web of Science</v>
      </c>
    </row>
    <row r="781" customFormat="false" ht="12.75" hidden="false" customHeight="false" outlineLevel="0" collapsed="false">
      <c r="A781" s="1" t="s">
        <v>72</v>
      </c>
      <c r="B781" s="1" t="s">
        <v>11748</v>
      </c>
      <c r="C781" s="1"/>
      <c r="D781" s="1"/>
      <c r="E781" s="1"/>
      <c r="F781" s="1" t="s">
        <v>11749</v>
      </c>
      <c r="G781" s="1"/>
      <c r="H781" s="1"/>
      <c r="I781" s="1" t="s">
        <v>11750</v>
      </c>
      <c r="J781" s="1" t="s">
        <v>2265</v>
      </c>
      <c r="K781" s="1"/>
      <c r="L781" s="1"/>
      <c r="M781" s="1" t="s">
        <v>77</v>
      </c>
      <c r="N781" s="1" t="s">
        <v>52</v>
      </c>
      <c r="O781" s="1" t="s">
        <v>11751</v>
      </c>
      <c r="P781" s="1" t="s">
        <v>11752</v>
      </c>
      <c r="Q781" s="1" t="s">
        <v>11753</v>
      </c>
      <c r="R781" s="1"/>
      <c r="S781" s="1"/>
      <c r="T781" s="1"/>
      <c r="U781" s="1"/>
      <c r="V781" s="1"/>
      <c r="W781" s="1" t="s">
        <v>11754</v>
      </c>
      <c r="X781" s="1" t="s">
        <v>265</v>
      </c>
      <c r="Y781" s="1"/>
      <c r="Z781" s="1"/>
      <c r="AA781" s="1" t="s">
        <v>1259</v>
      </c>
      <c r="AB781" s="1" t="s">
        <v>1260</v>
      </c>
      <c r="AC781" s="1"/>
      <c r="AD781" s="1"/>
      <c r="AE781" s="1"/>
      <c r="AF781" s="1"/>
      <c r="AG781" s="1" t="n">
        <v>0</v>
      </c>
      <c r="AH781" s="1" t="n">
        <v>0</v>
      </c>
      <c r="AI781" s="1" t="n">
        <v>0</v>
      </c>
      <c r="AJ781" s="1" t="n">
        <v>0</v>
      </c>
      <c r="AK781" s="1" t="n">
        <v>2</v>
      </c>
      <c r="AL781" s="1" t="s">
        <v>2273</v>
      </c>
      <c r="AM781" s="1" t="s">
        <v>423</v>
      </c>
      <c r="AN781" s="1" t="s">
        <v>2274</v>
      </c>
      <c r="AO781" s="1" t="s">
        <v>2275</v>
      </c>
      <c r="AP781" s="1" t="s">
        <v>2276</v>
      </c>
      <c r="AQ781" s="1"/>
      <c r="AR781" s="1" t="s">
        <v>2277</v>
      </c>
      <c r="AS781" s="1" t="s">
        <v>2278</v>
      </c>
      <c r="AT781" s="1" t="s">
        <v>544</v>
      </c>
      <c r="AU781" s="1" t="n">
        <v>2018</v>
      </c>
      <c r="AV781" s="1" t="n">
        <v>53</v>
      </c>
      <c r="AW781" s="1"/>
      <c r="AX781" s="1"/>
      <c r="AY781" s="1" t="s">
        <v>205</v>
      </c>
      <c r="AZ781" s="1"/>
      <c r="BA781" s="1" t="s">
        <v>11755</v>
      </c>
      <c r="BB781" s="1" t="n">
        <v>606</v>
      </c>
      <c r="BC781" s="1" t="n">
        <v>606</v>
      </c>
      <c r="BD781" s="1"/>
      <c r="BE781" s="1"/>
      <c r="BF781" s="1"/>
      <c r="BG781" s="1"/>
      <c r="BH781" s="1"/>
      <c r="BI781" s="1" t="n">
        <v>1</v>
      </c>
      <c r="BJ781" s="1" t="s">
        <v>2280</v>
      </c>
      <c r="BK781" s="1" t="s">
        <v>209</v>
      </c>
      <c r="BL781" s="1" t="s">
        <v>2280</v>
      </c>
      <c r="BM781" s="1" t="s">
        <v>11756</v>
      </c>
      <c r="BN781" s="1"/>
      <c r="BO781" s="1"/>
      <c r="BP781" s="1"/>
      <c r="BQ781" s="1"/>
      <c r="BR781" s="1" t="s">
        <v>101</v>
      </c>
      <c r="BS781" s="1" t="s">
        <v>11757</v>
      </c>
      <c r="BT781" s="1" t="str">
        <f aca="false">HYPERLINK("https%3A%2F%2Fwww.webofscience.com%2Fwos%2Fwoscc%2Ffull-record%2FWOS:000487702806025","View Full Record in Web of Science")</f>
        <v>View Full Record in Web of Science</v>
      </c>
    </row>
    <row r="782" customFormat="false" ht="12.75" hidden="false" customHeight="false" outlineLevel="0" collapsed="false">
      <c r="A782" s="1" t="s">
        <v>72</v>
      </c>
      <c r="B782" s="1" t="s">
        <v>11758</v>
      </c>
      <c r="C782" s="1"/>
      <c r="D782" s="1"/>
      <c r="E782" s="1"/>
      <c r="F782" s="1" t="s">
        <v>11759</v>
      </c>
      <c r="G782" s="1"/>
      <c r="H782" s="1"/>
      <c r="I782" s="1" t="s">
        <v>11760</v>
      </c>
      <c r="J782" s="1" t="s">
        <v>517</v>
      </c>
      <c r="K782" s="1"/>
      <c r="L782" s="1"/>
      <c r="M782" s="1" t="s">
        <v>77</v>
      </c>
      <c r="N782" s="1" t="s">
        <v>78</v>
      </c>
      <c r="O782" s="1"/>
      <c r="P782" s="1"/>
      <c r="Q782" s="1"/>
      <c r="R782" s="1"/>
      <c r="S782" s="1"/>
      <c r="T782" s="1" t="s">
        <v>11761</v>
      </c>
      <c r="U782" s="1" t="s">
        <v>11762</v>
      </c>
      <c r="V782" s="1" t="s">
        <v>11763</v>
      </c>
      <c r="W782" s="1" t="s">
        <v>11764</v>
      </c>
      <c r="X782" s="1" t="s">
        <v>11765</v>
      </c>
      <c r="Y782" s="1" t="s">
        <v>8075</v>
      </c>
      <c r="Z782" s="1" t="s">
        <v>524</v>
      </c>
      <c r="AA782" s="1" t="s">
        <v>11766</v>
      </c>
      <c r="AB782" s="1" t="s">
        <v>11767</v>
      </c>
      <c r="AC782" s="1"/>
      <c r="AD782" s="1"/>
      <c r="AE782" s="1"/>
      <c r="AF782" s="1"/>
      <c r="AG782" s="1" t="n">
        <v>43</v>
      </c>
      <c r="AH782" s="1" t="n">
        <v>19</v>
      </c>
      <c r="AI782" s="1" t="n">
        <v>19</v>
      </c>
      <c r="AJ782" s="1" t="n">
        <v>0</v>
      </c>
      <c r="AK782" s="1" t="n">
        <v>3</v>
      </c>
      <c r="AL782" s="1" t="s">
        <v>422</v>
      </c>
      <c r="AM782" s="1" t="s">
        <v>423</v>
      </c>
      <c r="AN782" s="1" t="s">
        <v>424</v>
      </c>
      <c r="AO782" s="1"/>
      <c r="AP782" s="1" t="s">
        <v>527</v>
      </c>
      <c r="AQ782" s="1"/>
      <c r="AR782" s="1" t="s">
        <v>528</v>
      </c>
      <c r="AS782" s="1" t="s">
        <v>529</v>
      </c>
      <c r="AT782" s="1" t="s">
        <v>11768</v>
      </c>
      <c r="AU782" s="1" t="n">
        <v>2020</v>
      </c>
      <c r="AV782" s="1" t="n">
        <v>20</v>
      </c>
      <c r="AW782" s="1" t="n">
        <v>1</v>
      </c>
      <c r="AX782" s="1"/>
      <c r="AY782" s="1"/>
      <c r="AZ782" s="1"/>
      <c r="BA782" s="1"/>
      <c r="BB782" s="1"/>
      <c r="BC782" s="1"/>
      <c r="BD782" s="1" t="n">
        <v>121</v>
      </c>
      <c r="BE782" s="1" t="s">
        <v>11769</v>
      </c>
      <c r="BF782" s="1" t="str">
        <f aca="false">HYPERLINK("http://dx.doi.org/10.1186/s12874-020-00966-4","http://dx.doi.org/10.1186/s12874-020-00966-4")</f>
        <v>http://dx.doi.org/10.1186/s12874-020-00966-4</v>
      </c>
      <c r="BG782" s="1"/>
      <c r="BH782" s="1"/>
      <c r="BI782" s="1" t="n">
        <v>10</v>
      </c>
      <c r="BJ782" s="1" t="s">
        <v>532</v>
      </c>
      <c r="BK782" s="1" t="s">
        <v>98</v>
      </c>
      <c r="BL782" s="1" t="s">
        <v>532</v>
      </c>
      <c r="BM782" s="1" t="s">
        <v>11770</v>
      </c>
      <c r="BN782" s="1" t="n">
        <v>32423382</v>
      </c>
      <c r="BO782" s="1" t="s">
        <v>475</v>
      </c>
      <c r="BP782" s="1"/>
      <c r="BQ782" s="1"/>
      <c r="BR782" s="1" t="s">
        <v>101</v>
      </c>
      <c r="BS782" s="1" t="s">
        <v>11771</v>
      </c>
      <c r="BT782" s="1" t="str">
        <f aca="false">HYPERLINK("https%3A%2F%2Fwww.webofscience.com%2Fwos%2Fwoscc%2Ffull-record%2FWOS:000536215500001","View Full Record in Web of Science")</f>
        <v>View Full Record in Web of Science</v>
      </c>
    </row>
    <row r="783" customFormat="false" ht="12.75" hidden="false" customHeight="false" outlineLevel="0" collapsed="false">
      <c r="A783" s="1" t="s">
        <v>72</v>
      </c>
      <c r="B783" s="1" t="s">
        <v>11772</v>
      </c>
      <c r="C783" s="1"/>
      <c r="D783" s="1"/>
      <c r="E783" s="1"/>
      <c r="F783" s="1" t="s">
        <v>11773</v>
      </c>
      <c r="G783" s="1"/>
      <c r="H783" s="1"/>
      <c r="I783" s="1" t="s">
        <v>11774</v>
      </c>
      <c r="J783" s="1" t="s">
        <v>11775</v>
      </c>
      <c r="K783" s="1"/>
      <c r="L783" s="1"/>
      <c r="M783" s="1" t="s">
        <v>77</v>
      </c>
      <c r="N783" s="1" t="s">
        <v>761</v>
      </c>
      <c r="O783" s="1"/>
      <c r="P783" s="1"/>
      <c r="Q783" s="1"/>
      <c r="R783" s="1"/>
      <c r="S783" s="1"/>
      <c r="T783" s="1"/>
      <c r="U783" s="1"/>
      <c r="V783" s="1"/>
      <c r="W783" s="1" t="s">
        <v>11776</v>
      </c>
      <c r="X783" s="1"/>
      <c r="Y783" s="1" t="s">
        <v>729</v>
      </c>
      <c r="Z783" s="1" t="s">
        <v>730</v>
      </c>
      <c r="AA783" s="1"/>
      <c r="AB783" s="1" t="s">
        <v>731</v>
      </c>
      <c r="AC783" s="1"/>
      <c r="AD783" s="1"/>
      <c r="AE783" s="1"/>
      <c r="AF783" s="1"/>
      <c r="AG783" s="1" t="n">
        <v>11</v>
      </c>
      <c r="AH783" s="1" t="n">
        <v>1</v>
      </c>
      <c r="AI783" s="1" t="n">
        <v>1</v>
      </c>
      <c r="AJ783" s="1" t="n">
        <v>0</v>
      </c>
      <c r="AK783" s="1" t="n">
        <v>0</v>
      </c>
      <c r="AL783" s="1" t="s">
        <v>110</v>
      </c>
      <c r="AM783" s="1" t="s">
        <v>111</v>
      </c>
      <c r="AN783" s="1" t="s">
        <v>112</v>
      </c>
      <c r="AO783" s="1" t="s">
        <v>11777</v>
      </c>
      <c r="AP783" s="1" t="s">
        <v>11778</v>
      </c>
      <c r="AQ783" s="1"/>
      <c r="AR783" s="1" t="s">
        <v>11779</v>
      </c>
      <c r="AS783" s="1" t="s">
        <v>11780</v>
      </c>
      <c r="AT783" s="1" t="s">
        <v>8390</v>
      </c>
      <c r="AU783" s="1" t="n">
        <v>2021</v>
      </c>
      <c r="AV783" s="1" t="n">
        <v>96</v>
      </c>
      <c r="AW783" s="1" t="n">
        <v>5</v>
      </c>
      <c r="AX783" s="1"/>
      <c r="AY783" s="1"/>
      <c r="AZ783" s="1"/>
      <c r="BA783" s="1"/>
      <c r="BB783" s="1" t="n">
        <v>640</v>
      </c>
      <c r="BC783" s="1" t="n">
        <v>642</v>
      </c>
      <c r="BD783" s="1"/>
      <c r="BE783" s="1" t="s">
        <v>11781</v>
      </c>
      <c r="BF783" s="1" t="str">
        <f aca="false">HYPERLINK("http://dx.doi.org/10.1002/ajh.26111","http://dx.doi.org/10.1002/ajh.26111")</f>
        <v>http://dx.doi.org/10.1002/ajh.26111</v>
      </c>
      <c r="BG783" s="1"/>
      <c r="BH783" s="1" t="s">
        <v>7752</v>
      </c>
      <c r="BI783" s="1" t="n">
        <v>3</v>
      </c>
      <c r="BJ783" s="1" t="s">
        <v>740</v>
      </c>
      <c r="BK783" s="1" t="s">
        <v>98</v>
      </c>
      <c r="BL783" s="1" t="s">
        <v>740</v>
      </c>
      <c r="BM783" s="1" t="s">
        <v>11782</v>
      </c>
      <c r="BN783" s="1" t="n">
        <v>33502016</v>
      </c>
      <c r="BO783" s="1"/>
      <c r="BP783" s="1"/>
      <c r="BQ783" s="1"/>
      <c r="BR783" s="1" t="s">
        <v>101</v>
      </c>
      <c r="BS783" s="1" t="s">
        <v>11783</v>
      </c>
      <c r="BT783" s="1" t="str">
        <f aca="false">HYPERLINK("https%3A%2F%2Fwww.webofscience.com%2Fwos%2Fwoscc%2Ffull-record%2FWOS:000616921000001","View Full Record in Web of Science")</f>
        <v>View Full Record in Web of Science</v>
      </c>
    </row>
    <row r="784" customFormat="false" ht="12.75" hidden="false" customHeight="false" outlineLevel="0" collapsed="false">
      <c r="A784" s="1" t="s">
        <v>72</v>
      </c>
      <c r="B784" s="1" t="s">
        <v>11784</v>
      </c>
      <c r="C784" s="1"/>
      <c r="D784" s="1"/>
      <c r="E784" s="1"/>
      <c r="F784" s="1" t="s">
        <v>11785</v>
      </c>
      <c r="G784" s="1"/>
      <c r="H784" s="1"/>
      <c r="I784" s="1" t="s">
        <v>11786</v>
      </c>
      <c r="J784" s="1" t="s">
        <v>305</v>
      </c>
      <c r="K784" s="1"/>
      <c r="L784" s="1"/>
      <c r="M784" s="1" t="s">
        <v>77</v>
      </c>
      <c r="N784" s="1" t="s">
        <v>78</v>
      </c>
      <c r="O784" s="1"/>
      <c r="P784" s="1"/>
      <c r="Q784" s="1"/>
      <c r="R784" s="1"/>
      <c r="S784" s="1"/>
      <c r="T784" s="1" t="s">
        <v>11787</v>
      </c>
      <c r="U784" s="1" t="s">
        <v>11788</v>
      </c>
      <c r="V784" s="1" t="s">
        <v>11789</v>
      </c>
      <c r="W784" s="1" t="s">
        <v>11790</v>
      </c>
      <c r="X784" s="1"/>
      <c r="Y784" s="1" t="s">
        <v>11791</v>
      </c>
      <c r="Z784" s="1" t="s">
        <v>11792</v>
      </c>
      <c r="AA784" s="1"/>
      <c r="AB784" s="1"/>
      <c r="AC784" s="1"/>
      <c r="AD784" s="1"/>
      <c r="AE784" s="1"/>
      <c r="AF784" s="1"/>
      <c r="AG784" s="1" t="n">
        <v>13</v>
      </c>
      <c r="AH784" s="1" t="n">
        <v>0</v>
      </c>
      <c r="AI784" s="1" t="n">
        <v>0</v>
      </c>
      <c r="AJ784" s="1" t="n">
        <v>0</v>
      </c>
      <c r="AK784" s="1" t="n">
        <v>0</v>
      </c>
      <c r="AL784" s="1" t="s">
        <v>314</v>
      </c>
      <c r="AM784" s="1" t="s">
        <v>179</v>
      </c>
      <c r="AN784" s="1" t="s">
        <v>315</v>
      </c>
      <c r="AO784" s="1" t="s">
        <v>316</v>
      </c>
      <c r="AP784" s="1" t="s">
        <v>317</v>
      </c>
      <c r="AQ784" s="1"/>
      <c r="AR784" s="1" t="s">
        <v>318</v>
      </c>
      <c r="AS784" s="1" t="s">
        <v>319</v>
      </c>
      <c r="AT784" s="1" t="s">
        <v>331</v>
      </c>
      <c r="AU784" s="1" t="n">
        <v>2009</v>
      </c>
      <c r="AV784" s="1" t="n">
        <v>48</v>
      </c>
      <c r="AW784" s="1" t="n">
        <v>1</v>
      </c>
      <c r="AX784" s="1"/>
      <c r="AY784" s="1"/>
      <c r="AZ784" s="1"/>
      <c r="BA784" s="1"/>
      <c r="BB784" s="1" t="n">
        <v>35</v>
      </c>
      <c r="BC784" s="1" t="n">
        <v>39</v>
      </c>
      <c r="BD784" s="1"/>
      <c r="BE784" s="1"/>
      <c r="BF784" s="1"/>
      <c r="BG784" s="1"/>
      <c r="BH784" s="1"/>
      <c r="BI784" s="1" t="n">
        <v>5</v>
      </c>
      <c r="BJ784" s="1" t="s">
        <v>143</v>
      </c>
      <c r="BK784" s="1" t="s">
        <v>98</v>
      </c>
      <c r="BL784" s="1" t="s">
        <v>144</v>
      </c>
      <c r="BM784" s="1" t="s">
        <v>11793</v>
      </c>
      <c r="BN784" s="1" t="n">
        <v>19623870</v>
      </c>
      <c r="BO784" s="1"/>
      <c r="BP784" s="1"/>
      <c r="BQ784" s="1"/>
      <c r="BR784" s="1" t="s">
        <v>101</v>
      </c>
      <c r="BS784" s="1" t="s">
        <v>11794</v>
      </c>
      <c r="BT784" s="1" t="str">
        <f aca="false">HYPERLINK("https%3A%2F%2Fwww.webofscience.com%2Fwos%2Fwoscc%2Ffull-record%2FWOS:000267611100007","View Full Record in Web of Science")</f>
        <v>View Full Record in Web of Science</v>
      </c>
    </row>
    <row r="785" customFormat="false" ht="12.75" hidden="false" customHeight="false" outlineLevel="0" collapsed="false">
      <c r="A785" s="1" t="s">
        <v>72</v>
      </c>
      <c r="B785" s="1" t="s">
        <v>11795</v>
      </c>
      <c r="C785" s="1"/>
      <c r="D785" s="1"/>
      <c r="E785" s="1"/>
      <c r="F785" s="1" t="s">
        <v>11796</v>
      </c>
      <c r="G785" s="1"/>
      <c r="H785" s="1"/>
      <c r="I785" s="1" t="s">
        <v>11797</v>
      </c>
      <c r="J785" s="1" t="s">
        <v>2553</v>
      </c>
      <c r="K785" s="1"/>
      <c r="L785" s="1"/>
      <c r="M785" s="1" t="s">
        <v>77</v>
      </c>
      <c r="N785" s="1" t="s">
        <v>52</v>
      </c>
      <c r="O785" s="1"/>
      <c r="P785" s="1"/>
      <c r="Q785" s="1"/>
      <c r="R785" s="1"/>
      <c r="S785" s="1"/>
      <c r="T785" s="1"/>
      <c r="U785" s="1"/>
      <c r="V785" s="1"/>
      <c r="W785" s="1" t="s">
        <v>11798</v>
      </c>
      <c r="X785" s="1" t="s">
        <v>265</v>
      </c>
      <c r="Y785" s="1"/>
      <c r="Z785" s="1" t="s">
        <v>6507</v>
      </c>
      <c r="AA785" s="1" t="s">
        <v>1794</v>
      </c>
      <c r="AB785" s="1"/>
      <c r="AC785" s="1"/>
      <c r="AD785" s="1"/>
      <c r="AE785" s="1"/>
      <c r="AF785" s="1"/>
      <c r="AG785" s="1" t="n">
        <v>0</v>
      </c>
      <c r="AH785" s="1" t="n">
        <v>0</v>
      </c>
      <c r="AI785" s="1" t="n">
        <v>0</v>
      </c>
      <c r="AJ785" s="1" t="n">
        <v>0</v>
      </c>
      <c r="AK785" s="1" t="n">
        <v>0</v>
      </c>
      <c r="AL785" s="1" t="s">
        <v>110</v>
      </c>
      <c r="AM785" s="1" t="s">
        <v>111</v>
      </c>
      <c r="AN785" s="1" t="s">
        <v>112</v>
      </c>
      <c r="AO785" s="1" t="s">
        <v>2560</v>
      </c>
      <c r="AP785" s="1" t="s">
        <v>2561</v>
      </c>
      <c r="AQ785" s="1"/>
      <c r="AR785" s="1" t="s">
        <v>2553</v>
      </c>
      <c r="AS785" s="1" t="s">
        <v>2553</v>
      </c>
      <c r="AT785" s="1" t="s">
        <v>95</v>
      </c>
      <c r="AU785" s="1" t="n">
        <v>2020</v>
      </c>
      <c r="AV785" s="1" t="n">
        <v>95</v>
      </c>
      <c r="AW785" s="1" t="n">
        <v>4</v>
      </c>
      <c r="AX785" s="1"/>
      <c r="AY785" s="1"/>
      <c r="AZ785" s="1" t="s">
        <v>615</v>
      </c>
      <c r="BA785" s="1" t="s">
        <v>11799</v>
      </c>
      <c r="BB785" s="1" t="n">
        <v>395</v>
      </c>
      <c r="BC785" s="1" t="n">
        <v>395</v>
      </c>
      <c r="BD785" s="1"/>
      <c r="BE785" s="1"/>
      <c r="BF785" s="1"/>
      <c r="BG785" s="1"/>
      <c r="BH785" s="1"/>
      <c r="BI785" s="1" t="n">
        <v>1</v>
      </c>
      <c r="BJ785" s="1" t="s">
        <v>1799</v>
      </c>
      <c r="BK785" s="1" t="s">
        <v>98</v>
      </c>
      <c r="BL785" s="1" t="s">
        <v>1799</v>
      </c>
      <c r="BM785" s="1" t="s">
        <v>3956</v>
      </c>
      <c r="BN785" s="1"/>
      <c r="BO785" s="1"/>
      <c r="BP785" s="1"/>
      <c r="BQ785" s="1"/>
      <c r="BR785" s="1" t="s">
        <v>101</v>
      </c>
      <c r="BS785" s="1" t="s">
        <v>11800</v>
      </c>
      <c r="BT785" s="1" t="str">
        <f aca="false">HYPERLINK("https%3A%2F%2Fwww.webofscience.com%2Fwos%2Fwoscc%2Ffull-record%2FWOS:000518393300262","View Full Record in Web of Science")</f>
        <v>View Full Record in Web of Science</v>
      </c>
    </row>
    <row r="786" customFormat="false" ht="12.75" hidden="false" customHeight="false" outlineLevel="0" collapsed="false">
      <c r="A786" s="1" t="s">
        <v>72</v>
      </c>
      <c r="B786" s="1" t="s">
        <v>11801</v>
      </c>
      <c r="C786" s="1"/>
      <c r="D786" s="1"/>
      <c r="E786" s="1"/>
      <c r="F786" s="1" t="s">
        <v>11802</v>
      </c>
      <c r="G786" s="1"/>
      <c r="H786" s="1"/>
      <c r="I786" s="1" t="s">
        <v>11803</v>
      </c>
      <c r="J786" s="1" t="s">
        <v>2553</v>
      </c>
      <c r="K786" s="1"/>
      <c r="L786" s="1"/>
      <c r="M786" s="1" t="s">
        <v>77</v>
      </c>
      <c r="N786" s="1" t="s">
        <v>52</v>
      </c>
      <c r="O786" s="1"/>
      <c r="P786" s="1"/>
      <c r="Q786" s="1"/>
      <c r="R786" s="1"/>
      <c r="S786" s="1"/>
      <c r="T786" s="1"/>
      <c r="U786" s="1"/>
      <c r="V786" s="1"/>
      <c r="W786" s="1" t="s">
        <v>11804</v>
      </c>
      <c r="X786" s="1" t="s">
        <v>265</v>
      </c>
      <c r="Y786" s="1"/>
      <c r="Z786" s="1" t="s">
        <v>6507</v>
      </c>
      <c r="AA786" s="1"/>
      <c r="AB786" s="1"/>
      <c r="AC786" s="1"/>
      <c r="AD786" s="1"/>
      <c r="AE786" s="1"/>
      <c r="AF786" s="1"/>
      <c r="AG786" s="1" t="n">
        <v>0</v>
      </c>
      <c r="AH786" s="1" t="n">
        <v>0</v>
      </c>
      <c r="AI786" s="1" t="n">
        <v>0</v>
      </c>
      <c r="AJ786" s="1" t="n">
        <v>0</v>
      </c>
      <c r="AK786" s="1" t="n">
        <v>1</v>
      </c>
      <c r="AL786" s="1" t="s">
        <v>110</v>
      </c>
      <c r="AM786" s="1" t="s">
        <v>111</v>
      </c>
      <c r="AN786" s="1" t="s">
        <v>112</v>
      </c>
      <c r="AO786" s="1" t="s">
        <v>2560</v>
      </c>
      <c r="AP786" s="1" t="s">
        <v>2561</v>
      </c>
      <c r="AQ786" s="1"/>
      <c r="AR786" s="1" t="s">
        <v>2553</v>
      </c>
      <c r="AS786" s="1" t="s">
        <v>2553</v>
      </c>
      <c r="AT786" s="1" t="s">
        <v>95</v>
      </c>
      <c r="AU786" s="1" t="n">
        <v>2020</v>
      </c>
      <c r="AV786" s="1" t="n">
        <v>95</v>
      </c>
      <c r="AW786" s="1" t="n">
        <v>4</v>
      </c>
      <c r="AX786" s="1"/>
      <c r="AY786" s="1"/>
      <c r="AZ786" s="1" t="s">
        <v>615</v>
      </c>
      <c r="BA786" s="1" t="s">
        <v>11805</v>
      </c>
      <c r="BB786" s="1" t="n">
        <v>315</v>
      </c>
      <c r="BC786" s="1" t="n">
        <v>315</v>
      </c>
      <c r="BD786" s="1"/>
      <c r="BE786" s="1"/>
      <c r="BF786" s="1"/>
      <c r="BG786" s="1"/>
      <c r="BH786" s="1"/>
      <c r="BI786" s="1" t="n">
        <v>1</v>
      </c>
      <c r="BJ786" s="1" t="s">
        <v>1799</v>
      </c>
      <c r="BK786" s="1" t="s">
        <v>98</v>
      </c>
      <c r="BL786" s="1" t="s">
        <v>1799</v>
      </c>
      <c r="BM786" s="1" t="s">
        <v>3956</v>
      </c>
      <c r="BN786" s="1"/>
      <c r="BO786" s="1"/>
      <c r="BP786" s="1"/>
      <c r="BQ786" s="1"/>
      <c r="BR786" s="1" t="s">
        <v>101</v>
      </c>
      <c r="BS786" s="1" t="s">
        <v>11806</v>
      </c>
      <c r="BT786" s="1" t="str">
        <f aca="false">HYPERLINK("https%3A%2F%2Fwww.webofscience.com%2Fwos%2Fwoscc%2Ffull-record%2FWOS:000518393300092","View Full Record in Web of Science")</f>
        <v>View Full Record in Web of Science</v>
      </c>
    </row>
    <row r="787" customFormat="false" ht="12.75" hidden="false" customHeight="false" outlineLevel="0" collapsed="false">
      <c r="A787" s="1" t="s">
        <v>72</v>
      </c>
      <c r="B787" s="1" t="s">
        <v>11807</v>
      </c>
      <c r="C787" s="1"/>
      <c r="D787" s="1"/>
      <c r="E787" s="1"/>
      <c r="F787" s="1" t="s">
        <v>11808</v>
      </c>
      <c r="G787" s="1"/>
      <c r="H787" s="1"/>
      <c r="I787" s="1" t="s">
        <v>11809</v>
      </c>
      <c r="J787" s="1" t="s">
        <v>2553</v>
      </c>
      <c r="K787" s="1"/>
      <c r="L787" s="1"/>
      <c r="M787" s="1" t="s">
        <v>77</v>
      </c>
      <c r="N787" s="1" t="s">
        <v>52</v>
      </c>
      <c r="O787" s="1"/>
      <c r="P787" s="1"/>
      <c r="Q787" s="1"/>
      <c r="R787" s="1"/>
      <c r="S787" s="1"/>
      <c r="T787" s="1"/>
      <c r="U787" s="1"/>
      <c r="V787" s="1"/>
      <c r="W787" s="1" t="s">
        <v>11810</v>
      </c>
      <c r="X787" s="1" t="s">
        <v>265</v>
      </c>
      <c r="Y787" s="1"/>
      <c r="Z787" s="1" t="s">
        <v>11811</v>
      </c>
      <c r="AA787" s="1"/>
      <c r="AB787" s="1"/>
      <c r="AC787" s="1"/>
      <c r="AD787" s="1"/>
      <c r="AE787" s="1"/>
      <c r="AF787" s="1"/>
      <c r="AG787" s="1" t="n">
        <v>0</v>
      </c>
      <c r="AH787" s="1" t="n">
        <v>0</v>
      </c>
      <c r="AI787" s="1" t="n">
        <v>0</v>
      </c>
      <c r="AJ787" s="1" t="n">
        <v>0</v>
      </c>
      <c r="AK787" s="1" t="n">
        <v>0</v>
      </c>
      <c r="AL787" s="1" t="s">
        <v>110</v>
      </c>
      <c r="AM787" s="1" t="s">
        <v>111</v>
      </c>
      <c r="AN787" s="1" t="s">
        <v>112</v>
      </c>
      <c r="AO787" s="1" t="s">
        <v>2560</v>
      </c>
      <c r="AP787" s="1" t="s">
        <v>2561</v>
      </c>
      <c r="AQ787" s="1"/>
      <c r="AR787" s="1" t="s">
        <v>2553</v>
      </c>
      <c r="AS787" s="1" t="s">
        <v>2553</v>
      </c>
      <c r="AT787" s="1" t="s">
        <v>117</v>
      </c>
      <c r="AU787" s="1" t="n">
        <v>2019</v>
      </c>
      <c r="AV787" s="1" t="n">
        <v>93</v>
      </c>
      <c r="AW787" s="1" t="n">
        <v>5</v>
      </c>
      <c r="AX787" s="1"/>
      <c r="AY787" s="1"/>
      <c r="AZ787" s="1" t="s">
        <v>615</v>
      </c>
      <c r="BA787" s="1" t="s">
        <v>11812</v>
      </c>
      <c r="BB787" s="1" t="n">
        <v>294</v>
      </c>
      <c r="BC787" s="1" t="n">
        <v>294</v>
      </c>
      <c r="BD787" s="1"/>
      <c r="BE787" s="1"/>
      <c r="BF787" s="1"/>
      <c r="BG787" s="1"/>
      <c r="BH787" s="1"/>
      <c r="BI787" s="1" t="n">
        <v>1</v>
      </c>
      <c r="BJ787" s="1" t="s">
        <v>1799</v>
      </c>
      <c r="BK787" s="1" t="s">
        <v>98</v>
      </c>
      <c r="BL787" s="1" t="s">
        <v>1799</v>
      </c>
      <c r="BM787" s="1" t="s">
        <v>6509</v>
      </c>
      <c r="BN787" s="1"/>
      <c r="BO787" s="1"/>
      <c r="BP787" s="1"/>
      <c r="BQ787" s="1"/>
      <c r="BR787" s="1" t="s">
        <v>101</v>
      </c>
      <c r="BS787" s="1" t="s">
        <v>11813</v>
      </c>
      <c r="BT787" s="1" t="str">
        <f aca="false">HYPERLINK("https%3A%2F%2Fwww.webofscience.com%2Fwos%2Fwoscc%2Ffull-record%2FWOS:000464517600084","View Full Record in Web of Science")</f>
        <v>View Full Record in Web of Science</v>
      </c>
    </row>
    <row r="788" customFormat="false" ht="12.75" hidden="false" customHeight="false" outlineLevel="0" collapsed="false">
      <c r="A788" s="1" t="s">
        <v>72</v>
      </c>
      <c r="B788" s="1" t="s">
        <v>11814</v>
      </c>
      <c r="C788" s="1"/>
      <c r="D788" s="1"/>
      <c r="E788" s="1"/>
      <c r="F788" s="1" t="s">
        <v>11815</v>
      </c>
      <c r="G788" s="1"/>
      <c r="H788" s="1"/>
      <c r="I788" s="1" t="s">
        <v>11816</v>
      </c>
      <c r="J788" s="1" t="s">
        <v>11817</v>
      </c>
      <c r="K788" s="1"/>
      <c r="L788" s="1"/>
      <c r="M788" s="1" t="s">
        <v>77</v>
      </c>
      <c r="N788" s="1" t="s">
        <v>52</v>
      </c>
      <c r="O788" s="1" t="s">
        <v>11818</v>
      </c>
      <c r="P788" s="1" t="s">
        <v>2016</v>
      </c>
      <c r="Q788" s="1" t="s">
        <v>924</v>
      </c>
      <c r="R788" s="1"/>
      <c r="S788" s="1"/>
      <c r="T788" s="1"/>
      <c r="U788" s="1"/>
      <c r="V788" s="1"/>
      <c r="W788" s="1" t="s">
        <v>11819</v>
      </c>
      <c r="X788" s="1" t="s">
        <v>265</v>
      </c>
      <c r="Y788" s="1"/>
      <c r="Z788" s="1"/>
      <c r="AA788" s="1" t="s">
        <v>11820</v>
      </c>
      <c r="AB788" s="1" t="s">
        <v>11821</v>
      </c>
      <c r="AC788" s="1"/>
      <c r="AD788" s="1"/>
      <c r="AE788" s="1"/>
      <c r="AF788" s="1"/>
      <c r="AG788" s="1" t="n">
        <v>0</v>
      </c>
      <c r="AH788" s="1" t="n">
        <v>0</v>
      </c>
      <c r="AI788" s="1" t="n">
        <v>0</v>
      </c>
      <c r="AJ788" s="1" t="n">
        <v>0</v>
      </c>
      <c r="AK788" s="1" t="n">
        <v>3</v>
      </c>
      <c r="AL788" s="1" t="s">
        <v>3906</v>
      </c>
      <c r="AM788" s="1" t="s">
        <v>3907</v>
      </c>
      <c r="AN788" s="1" t="s">
        <v>3908</v>
      </c>
      <c r="AO788" s="1" t="s">
        <v>11822</v>
      </c>
      <c r="AP788" s="1" t="s">
        <v>11823</v>
      </c>
      <c r="AQ788" s="1"/>
      <c r="AR788" s="1" t="s">
        <v>11824</v>
      </c>
      <c r="AS788" s="1" t="s">
        <v>11825</v>
      </c>
      <c r="AT788" s="1" t="s">
        <v>117</v>
      </c>
      <c r="AU788" s="1" t="n">
        <v>2014</v>
      </c>
      <c r="AV788" s="1" t="n">
        <v>261</v>
      </c>
      <c r="AW788" s="1"/>
      <c r="AX788" s="1"/>
      <c r="AY788" s="1" t="n">
        <v>1</v>
      </c>
      <c r="AZ788" s="1"/>
      <c r="BA788" s="1" t="s">
        <v>11826</v>
      </c>
      <c r="BB788" s="1" t="s">
        <v>11827</v>
      </c>
      <c r="BC788" s="1" t="s">
        <v>11828</v>
      </c>
      <c r="BD788" s="1"/>
      <c r="BE788" s="1"/>
      <c r="BF788" s="1"/>
      <c r="BG788" s="1"/>
      <c r="BH788" s="1"/>
      <c r="BI788" s="1" t="n">
        <v>2</v>
      </c>
      <c r="BJ788" s="1" t="s">
        <v>617</v>
      </c>
      <c r="BK788" s="1" t="s">
        <v>209</v>
      </c>
      <c r="BL788" s="1" t="s">
        <v>255</v>
      </c>
      <c r="BM788" s="1" t="s">
        <v>11829</v>
      </c>
      <c r="BN788" s="1"/>
      <c r="BO788" s="1"/>
      <c r="BP788" s="1"/>
      <c r="BQ788" s="1"/>
      <c r="BR788" s="1" t="s">
        <v>101</v>
      </c>
      <c r="BS788" s="1" t="s">
        <v>11830</v>
      </c>
      <c r="BT788" s="1" t="str">
        <f aca="false">HYPERLINK("https%3A%2F%2Fwww.webofscience.com%2Fwos%2Fwoscc%2Ffull-record%2FWOS:000347674000392","View Full Record in Web of Science")</f>
        <v>View Full Record in Web of Science</v>
      </c>
    </row>
    <row r="789" customFormat="false" ht="12.75" hidden="false" customHeight="false" outlineLevel="0" collapsed="false">
      <c r="A789" s="1" t="s">
        <v>72</v>
      </c>
      <c r="B789" s="1" t="s">
        <v>11831</v>
      </c>
      <c r="C789" s="1"/>
      <c r="D789" s="1"/>
      <c r="E789" s="1"/>
      <c r="F789" s="1" t="s">
        <v>11832</v>
      </c>
      <c r="G789" s="1"/>
      <c r="H789" s="1"/>
      <c r="I789" s="1" t="s">
        <v>11833</v>
      </c>
      <c r="J789" s="1" t="s">
        <v>972</v>
      </c>
      <c r="K789" s="1"/>
      <c r="L789" s="1"/>
      <c r="M789" s="1" t="s">
        <v>77</v>
      </c>
      <c r="N789" s="1" t="s">
        <v>52</v>
      </c>
      <c r="O789" s="1"/>
      <c r="P789" s="1"/>
      <c r="Q789" s="1"/>
      <c r="R789" s="1"/>
      <c r="S789" s="1"/>
      <c r="T789" s="1"/>
      <c r="U789" s="1"/>
      <c r="V789" s="1"/>
      <c r="W789" s="1" t="s">
        <v>11834</v>
      </c>
      <c r="X789" s="1"/>
      <c r="Y789" s="1"/>
      <c r="Z789" s="1"/>
      <c r="AA789" s="1"/>
      <c r="AB789" s="1"/>
      <c r="AC789" s="1"/>
      <c r="AD789" s="1"/>
      <c r="AE789" s="1"/>
      <c r="AF789" s="1"/>
      <c r="AG789" s="1" t="n">
        <v>0</v>
      </c>
      <c r="AH789" s="1" t="n">
        <v>0</v>
      </c>
      <c r="AI789" s="1" t="n">
        <v>0</v>
      </c>
      <c r="AJ789" s="1" t="n">
        <v>0</v>
      </c>
      <c r="AK789" s="1" t="n">
        <v>2</v>
      </c>
      <c r="AL789" s="1" t="s">
        <v>972</v>
      </c>
      <c r="AM789" s="1" t="s">
        <v>982</v>
      </c>
      <c r="AN789" s="1" t="s">
        <v>983</v>
      </c>
      <c r="AO789" s="1" t="s">
        <v>984</v>
      </c>
      <c r="AP789" s="1"/>
      <c r="AQ789" s="1"/>
      <c r="AR789" s="1" t="s">
        <v>986</v>
      </c>
      <c r="AS789" s="1" t="s">
        <v>987</v>
      </c>
      <c r="AT789" s="1"/>
      <c r="AU789" s="1" t="n">
        <v>2011</v>
      </c>
      <c r="AV789" s="1" t="n">
        <v>91</v>
      </c>
      <c r="AW789" s="1" t="n">
        <v>2</v>
      </c>
      <c r="AX789" s="1"/>
      <c r="AY789" s="1"/>
      <c r="AZ789" s="1"/>
      <c r="BA789" s="1"/>
      <c r="BB789" s="1" t="n">
        <v>245</v>
      </c>
      <c r="BC789" s="1" t="n">
        <v>246</v>
      </c>
      <c r="BD789" s="1"/>
      <c r="BE789" s="1"/>
      <c r="BF789" s="1"/>
      <c r="BG789" s="1"/>
      <c r="BH789" s="1"/>
      <c r="BI789" s="1" t="n">
        <v>2</v>
      </c>
      <c r="BJ789" s="1" t="s">
        <v>991</v>
      </c>
      <c r="BK789" s="1" t="s">
        <v>98</v>
      </c>
      <c r="BL789" s="1" t="s">
        <v>991</v>
      </c>
      <c r="BM789" s="1" t="s">
        <v>11835</v>
      </c>
      <c r="BN789" s="1"/>
      <c r="BO789" s="1"/>
      <c r="BP789" s="1"/>
      <c r="BQ789" s="1"/>
      <c r="BR789" s="1" t="s">
        <v>101</v>
      </c>
      <c r="BS789" s="1" t="s">
        <v>11836</v>
      </c>
      <c r="BT789" s="1" t="str">
        <f aca="false">HYPERLINK("https%3A%2F%2Fwww.webofscience.com%2Fwos%2Fwoscc%2Ffull-record%2FWOS:000289042900114","View Full Record in Web of Science")</f>
        <v>View Full Record in Web of Science</v>
      </c>
    </row>
    <row r="790" customFormat="false" ht="12.75" hidden="false" customHeight="false" outlineLevel="0" collapsed="false">
      <c r="A790" s="1" t="s">
        <v>72</v>
      </c>
      <c r="B790" s="1" t="s">
        <v>11837</v>
      </c>
      <c r="C790" s="1"/>
      <c r="D790" s="1"/>
      <c r="E790" s="1"/>
      <c r="F790" s="1" t="s">
        <v>11838</v>
      </c>
      <c r="G790" s="1"/>
      <c r="H790" s="1"/>
      <c r="I790" s="1" t="s">
        <v>11839</v>
      </c>
      <c r="J790" s="1" t="s">
        <v>305</v>
      </c>
      <c r="K790" s="1"/>
      <c r="L790" s="1"/>
      <c r="M790" s="1" t="s">
        <v>77</v>
      </c>
      <c r="N790" s="1" t="s">
        <v>78</v>
      </c>
      <c r="O790" s="1"/>
      <c r="P790" s="1"/>
      <c r="Q790" s="1"/>
      <c r="R790" s="1"/>
      <c r="S790" s="1"/>
      <c r="T790" s="1" t="s">
        <v>11840</v>
      </c>
      <c r="U790" s="1"/>
      <c r="V790" s="1" t="s">
        <v>11841</v>
      </c>
      <c r="W790" s="1" t="s">
        <v>11842</v>
      </c>
      <c r="X790" s="1" t="s">
        <v>265</v>
      </c>
      <c r="Y790" s="1" t="s">
        <v>11843</v>
      </c>
      <c r="Z790" s="1" t="s">
        <v>11844</v>
      </c>
      <c r="AA790" s="1" t="s">
        <v>11845</v>
      </c>
      <c r="AB790" s="1" t="s">
        <v>11733</v>
      </c>
      <c r="AC790" s="1"/>
      <c r="AD790" s="1"/>
      <c r="AE790" s="1"/>
      <c r="AF790" s="1"/>
      <c r="AG790" s="1" t="n">
        <v>12</v>
      </c>
      <c r="AH790" s="1" t="n">
        <v>1</v>
      </c>
      <c r="AI790" s="1" t="n">
        <v>1</v>
      </c>
      <c r="AJ790" s="1" t="n">
        <v>0</v>
      </c>
      <c r="AK790" s="1" t="n">
        <v>2</v>
      </c>
      <c r="AL790" s="1" t="s">
        <v>314</v>
      </c>
      <c r="AM790" s="1" t="s">
        <v>179</v>
      </c>
      <c r="AN790" s="1" t="s">
        <v>315</v>
      </c>
      <c r="AO790" s="1" t="s">
        <v>316</v>
      </c>
      <c r="AP790" s="1" t="s">
        <v>317</v>
      </c>
      <c r="AQ790" s="1"/>
      <c r="AR790" s="1" t="s">
        <v>318</v>
      </c>
      <c r="AS790" s="1" t="s">
        <v>319</v>
      </c>
      <c r="AT790" s="1" t="s">
        <v>331</v>
      </c>
      <c r="AU790" s="1" t="n">
        <v>2016</v>
      </c>
      <c r="AV790" s="1" t="n">
        <v>55</v>
      </c>
      <c r="AW790" s="1" t="n">
        <v>1</v>
      </c>
      <c r="AX790" s="1"/>
      <c r="AY790" s="1"/>
      <c r="AZ790" s="1"/>
      <c r="BA790" s="1"/>
      <c r="BB790" s="1" t="n">
        <v>172</v>
      </c>
      <c r="BC790" s="1" t="n">
        <v>175</v>
      </c>
      <c r="BD790" s="1"/>
      <c r="BE790" s="1"/>
      <c r="BF790" s="1"/>
      <c r="BG790" s="1"/>
      <c r="BH790" s="1"/>
      <c r="BI790" s="1" t="n">
        <v>4</v>
      </c>
      <c r="BJ790" s="1" t="s">
        <v>143</v>
      </c>
      <c r="BK790" s="1" t="s">
        <v>98</v>
      </c>
      <c r="BL790" s="1" t="s">
        <v>144</v>
      </c>
      <c r="BM790" s="1" t="s">
        <v>11846</v>
      </c>
      <c r="BN790" s="1" t="n">
        <v>27333734</v>
      </c>
      <c r="BO790" s="1"/>
      <c r="BP790" s="1"/>
      <c r="BQ790" s="1"/>
      <c r="BR790" s="1" t="s">
        <v>101</v>
      </c>
      <c r="BS790" s="1" t="s">
        <v>11847</v>
      </c>
      <c r="BT790" s="1" t="str">
        <f aca="false">HYPERLINK("https%3A%2F%2Fwww.webofscience.com%2Fwos%2Fwoscc%2Ffull-record%2FWOS:000375890300024","View Full Record in Web of Science")</f>
        <v>View Full Record in Web of Science</v>
      </c>
    </row>
    <row r="791" customFormat="false" ht="12.75" hidden="false" customHeight="false" outlineLevel="0" collapsed="false">
      <c r="A791" s="1" t="s">
        <v>72</v>
      </c>
      <c r="B791" s="1" t="s">
        <v>11848</v>
      </c>
      <c r="C791" s="1"/>
      <c r="D791" s="1"/>
      <c r="E791" s="1"/>
      <c r="F791" s="1" t="s">
        <v>11849</v>
      </c>
      <c r="G791" s="1"/>
      <c r="H791" s="1"/>
      <c r="I791" s="1" t="s">
        <v>11850</v>
      </c>
      <c r="J791" s="1" t="s">
        <v>4579</v>
      </c>
      <c r="K791" s="1"/>
      <c r="L791" s="1"/>
      <c r="M791" s="1" t="s">
        <v>77</v>
      </c>
      <c r="N791" s="1" t="s">
        <v>78</v>
      </c>
      <c r="O791" s="1"/>
      <c r="P791" s="1"/>
      <c r="Q791" s="1"/>
      <c r="R791" s="1"/>
      <c r="S791" s="1"/>
      <c r="T791" s="1" t="s">
        <v>11851</v>
      </c>
      <c r="U791" s="1" t="s">
        <v>11852</v>
      </c>
      <c r="V791" s="1" t="s">
        <v>11853</v>
      </c>
      <c r="W791" s="1" t="s">
        <v>11854</v>
      </c>
      <c r="X791" s="1" t="s">
        <v>11855</v>
      </c>
      <c r="Y791" s="1" t="s">
        <v>11856</v>
      </c>
      <c r="Z791" s="1" t="s">
        <v>11857</v>
      </c>
      <c r="AA791" s="1" t="s">
        <v>11858</v>
      </c>
      <c r="AB791" s="1" t="s">
        <v>11859</v>
      </c>
      <c r="AC791" s="1" t="s">
        <v>11860</v>
      </c>
      <c r="AD791" s="1" t="s">
        <v>2891</v>
      </c>
      <c r="AE791" s="1" t="s">
        <v>11861</v>
      </c>
      <c r="AF791" s="1"/>
      <c r="AG791" s="1" t="n">
        <v>28</v>
      </c>
      <c r="AH791" s="1" t="n">
        <v>10</v>
      </c>
      <c r="AI791" s="1" t="n">
        <v>10</v>
      </c>
      <c r="AJ791" s="1" t="n">
        <v>0</v>
      </c>
      <c r="AK791" s="1" t="n">
        <v>6</v>
      </c>
      <c r="AL791" s="1" t="s">
        <v>110</v>
      </c>
      <c r="AM791" s="1" t="s">
        <v>111</v>
      </c>
      <c r="AN791" s="1" t="s">
        <v>112</v>
      </c>
      <c r="AO791" s="1" t="s">
        <v>4584</v>
      </c>
      <c r="AP791" s="1" t="s">
        <v>4585</v>
      </c>
      <c r="AQ791" s="1"/>
      <c r="AR791" s="1" t="s">
        <v>4579</v>
      </c>
      <c r="AS791" s="1" t="s">
        <v>4586</v>
      </c>
      <c r="AT791" s="1" t="s">
        <v>320</v>
      </c>
      <c r="AU791" s="1" t="n">
        <v>2016</v>
      </c>
      <c r="AV791" s="1" t="n">
        <v>27</v>
      </c>
      <c r="AW791" s="1" t="n">
        <v>6</v>
      </c>
      <c r="AX791" s="1"/>
      <c r="AY791" s="1"/>
      <c r="AZ791" s="1"/>
      <c r="BA791" s="1"/>
      <c r="BB791" s="1" t="n">
        <v>444</v>
      </c>
      <c r="BC791" s="1" t="n">
        <v>451</v>
      </c>
      <c r="BD791" s="1"/>
      <c r="BE791" s="1" t="s">
        <v>11862</v>
      </c>
      <c r="BF791" s="1" t="str">
        <f aca="false">HYPERLINK("http://dx.doi.org/10.1111/cyt.12325","http://dx.doi.org/10.1111/cyt.12325")</f>
        <v>http://dx.doi.org/10.1111/cyt.12325</v>
      </c>
      <c r="BG791" s="1"/>
      <c r="BH791" s="1"/>
      <c r="BI791" s="1" t="n">
        <v>8</v>
      </c>
      <c r="BJ791" s="1" t="s">
        <v>2196</v>
      </c>
      <c r="BK791" s="1" t="s">
        <v>98</v>
      </c>
      <c r="BL791" s="1" t="s">
        <v>2196</v>
      </c>
      <c r="BM791" s="1" t="s">
        <v>11863</v>
      </c>
      <c r="BN791" s="1" t="n">
        <v>26990359</v>
      </c>
      <c r="BO791" s="1"/>
      <c r="BP791" s="1"/>
      <c r="BQ791" s="1"/>
      <c r="BR791" s="1" t="s">
        <v>101</v>
      </c>
      <c r="BS791" s="1" t="s">
        <v>11864</v>
      </c>
      <c r="BT791" s="1" t="str">
        <f aca="false">HYPERLINK("https%3A%2F%2Fwww.webofscience.com%2Fwos%2Fwoscc%2Ffull-record%2FWOS:000390028200008","View Full Record in Web of Science")</f>
        <v>View Full Record in Web of Science</v>
      </c>
    </row>
    <row r="792" customFormat="false" ht="12.75" hidden="false" customHeight="false" outlineLevel="0" collapsed="false">
      <c r="A792" s="1" t="s">
        <v>72</v>
      </c>
      <c r="B792" s="1" t="s">
        <v>11865</v>
      </c>
      <c r="C792" s="1"/>
      <c r="D792" s="1"/>
      <c r="E792" s="1"/>
      <c r="F792" s="1" t="s">
        <v>11865</v>
      </c>
      <c r="G792" s="1"/>
      <c r="H792" s="1"/>
      <c r="I792" s="1" t="s">
        <v>11866</v>
      </c>
      <c r="J792" s="1" t="s">
        <v>11867</v>
      </c>
      <c r="K792" s="1"/>
      <c r="L792" s="1"/>
      <c r="M792" s="1" t="s">
        <v>11868</v>
      </c>
      <c r="N792" s="1" t="s">
        <v>78</v>
      </c>
      <c r="O792" s="1"/>
      <c r="P792" s="1"/>
      <c r="Q792" s="1"/>
      <c r="R792" s="1"/>
      <c r="S792" s="1"/>
      <c r="T792" s="1" t="s">
        <v>11869</v>
      </c>
      <c r="U792" s="1" t="s">
        <v>11870</v>
      </c>
      <c r="V792" s="1" t="s">
        <v>11871</v>
      </c>
      <c r="W792" s="1" t="s">
        <v>11872</v>
      </c>
      <c r="X792" s="1" t="s">
        <v>11873</v>
      </c>
      <c r="Y792" s="1" t="s">
        <v>11874</v>
      </c>
      <c r="Z792" s="1" t="s">
        <v>11875</v>
      </c>
      <c r="AA792" s="1"/>
      <c r="AB792" s="1"/>
      <c r="AC792" s="1"/>
      <c r="AD792" s="1"/>
      <c r="AE792" s="1"/>
      <c r="AF792" s="1"/>
      <c r="AG792" s="1" t="n">
        <v>19</v>
      </c>
      <c r="AH792" s="1" t="n">
        <v>10</v>
      </c>
      <c r="AI792" s="1" t="n">
        <v>10</v>
      </c>
      <c r="AJ792" s="1" t="n">
        <v>1</v>
      </c>
      <c r="AK792" s="1" t="n">
        <v>3</v>
      </c>
      <c r="AL792" s="1" t="s">
        <v>11876</v>
      </c>
      <c r="AM792" s="1" t="s">
        <v>11877</v>
      </c>
      <c r="AN792" s="1" t="s">
        <v>11878</v>
      </c>
      <c r="AO792" s="1" t="s">
        <v>11879</v>
      </c>
      <c r="AP792" s="1" t="s">
        <v>11880</v>
      </c>
      <c r="AQ792" s="1"/>
      <c r="AR792" s="1" t="s">
        <v>11881</v>
      </c>
      <c r="AS792" s="1" t="s">
        <v>11882</v>
      </c>
      <c r="AT792" s="1" t="s">
        <v>472</v>
      </c>
      <c r="AU792" s="1" t="n">
        <v>2005</v>
      </c>
      <c r="AV792" s="1" t="n">
        <v>156</v>
      </c>
      <c r="AW792" s="1" t="n">
        <v>2</v>
      </c>
      <c r="AX792" s="1"/>
      <c r="AY792" s="1"/>
      <c r="AZ792" s="1"/>
      <c r="BA792" s="1"/>
      <c r="BB792" s="1" t="n">
        <v>95</v>
      </c>
      <c r="BC792" s="1" t="n">
        <v>98</v>
      </c>
      <c r="BD792" s="1"/>
      <c r="BE792" s="1"/>
      <c r="BF792" s="1"/>
      <c r="BG792" s="1"/>
      <c r="BH792" s="1"/>
      <c r="BI792" s="1" t="n">
        <v>4</v>
      </c>
      <c r="BJ792" s="1" t="s">
        <v>6940</v>
      </c>
      <c r="BK792" s="1" t="s">
        <v>98</v>
      </c>
      <c r="BL792" s="1" t="s">
        <v>6940</v>
      </c>
      <c r="BM792" s="1" t="s">
        <v>11883</v>
      </c>
      <c r="BN792" s="1"/>
      <c r="BO792" s="1"/>
      <c r="BP792" s="1"/>
      <c r="BQ792" s="1"/>
      <c r="BR792" s="1" t="s">
        <v>101</v>
      </c>
      <c r="BS792" s="1" t="s">
        <v>11884</v>
      </c>
      <c r="BT792" s="1" t="str">
        <f aca="false">HYPERLINK("https%3A%2F%2Fwww.webofscience.com%2Fwos%2Fwoscc%2Ffull-record%2FWOS:000228124700007","View Full Record in Web of Science")</f>
        <v>View Full Record in Web of Science</v>
      </c>
    </row>
    <row r="793" customFormat="false" ht="12.75" hidden="false" customHeight="false" outlineLevel="0" collapsed="false">
      <c r="A793" s="1" t="s">
        <v>72</v>
      </c>
      <c r="B793" s="1" t="s">
        <v>11885</v>
      </c>
      <c r="C793" s="1"/>
      <c r="D793" s="1"/>
      <c r="E793" s="1"/>
      <c r="F793" s="1" t="s">
        <v>11886</v>
      </c>
      <c r="G793" s="1"/>
      <c r="H793" s="1"/>
      <c r="I793" s="1" t="s">
        <v>11887</v>
      </c>
      <c r="J793" s="1" t="s">
        <v>305</v>
      </c>
      <c r="K793" s="1"/>
      <c r="L793" s="1"/>
      <c r="M793" s="1" t="s">
        <v>77</v>
      </c>
      <c r="N793" s="1" t="s">
        <v>78</v>
      </c>
      <c r="O793" s="1"/>
      <c r="P793" s="1"/>
      <c r="Q793" s="1"/>
      <c r="R793" s="1"/>
      <c r="S793" s="1"/>
      <c r="T793" s="1" t="s">
        <v>11888</v>
      </c>
      <c r="U793" s="1" t="s">
        <v>11889</v>
      </c>
      <c r="V793" s="1" t="s">
        <v>11890</v>
      </c>
      <c r="W793" s="1" t="s">
        <v>11891</v>
      </c>
      <c r="X793" s="1"/>
      <c r="Y793" s="1" t="s">
        <v>11892</v>
      </c>
      <c r="Z793" s="1" t="s">
        <v>5392</v>
      </c>
      <c r="AA793" s="1" t="s">
        <v>11893</v>
      </c>
      <c r="AB793" s="1" t="s">
        <v>11894</v>
      </c>
      <c r="AC793" s="1"/>
      <c r="AD793" s="1"/>
      <c r="AE793" s="1"/>
      <c r="AF793" s="1"/>
      <c r="AG793" s="1" t="n">
        <v>17</v>
      </c>
      <c r="AH793" s="1" t="n">
        <v>1</v>
      </c>
      <c r="AI793" s="1" t="n">
        <v>1</v>
      </c>
      <c r="AJ793" s="1" t="n">
        <v>1</v>
      </c>
      <c r="AK793" s="1" t="n">
        <v>9</v>
      </c>
      <c r="AL793" s="1" t="s">
        <v>314</v>
      </c>
      <c r="AM793" s="1" t="s">
        <v>179</v>
      </c>
      <c r="AN793" s="1" t="s">
        <v>315</v>
      </c>
      <c r="AO793" s="1" t="s">
        <v>316</v>
      </c>
      <c r="AP793" s="1" t="s">
        <v>317</v>
      </c>
      <c r="AQ793" s="1"/>
      <c r="AR793" s="1" t="s">
        <v>318</v>
      </c>
      <c r="AS793" s="1" t="s">
        <v>319</v>
      </c>
      <c r="AT793" s="1" t="s">
        <v>544</v>
      </c>
      <c r="AU793" s="1" t="n">
        <v>2017</v>
      </c>
      <c r="AV793" s="1" t="n">
        <v>56</v>
      </c>
      <c r="AW793" s="1" t="n">
        <v>3</v>
      </c>
      <c r="AX793" s="1"/>
      <c r="AY793" s="1"/>
      <c r="AZ793" s="1"/>
      <c r="BA793" s="1"/>
      <c r="BB793" s="1" t="n">
        <v>487</v>
      </c>
      <c r="BC793" s="1" t="n">
        <v>493</v>
      </c>
      <c r="BD793" s="1"/>
      <c r="BE793" s="1" t="s">
        <v>11895</v>
      </c>
      <c r="BF793" s="1" t="str">
        <f aca="false">HYPERLINK("http://dx.doi.org/10.20471/acc.2017.56.03.16","http://dx.doi.org/10.20471/acc.2017.56.03.16")</f>
        <v>http://dx.doi.org/10.20471/acc.2017.56.03.16</v>
      </c>
      <c r="BG793" s="1"/>
      <c r="BH793" s="1"/>
      <c r="BI793" s="1" t="n">
        <v>7</v>
      </c>
      <c r="BJ793" s="1" t="s">
        <v>143</v>
      </c>
      <c r="BK793" s="1" t="s">
        <v>98</v>
      </c>
      <c r="BL793" s="1" t="s">
        <v>144</v>
      </c>
      <c r="BM793" s="1" t="s">
        <v>3478</v>
      </c>
      <c r="BN793" s="1" t="n">
        <v>29479915</v>
      </c>
      <c r="BO793" s="1" t="s">
        <v>146</v>
      </c>
      <c r="BP793" s="1"/>
      <c r="BQ793" s="1"/>
      <c r="BR793" s="1" t="s">
        <v>101</v>
      </c>
      <c r="BS793" s="1" t="s">
        <v>11896</v>
      </c>
      <c r="BT793" s="1" t="str">
        <f aca="false">HYPERLINK("https%3A%2F%2Fwww.webofscience.com%2Fwos%2Fwoscc%2Ffull-record%2FWOS:000423399700016","View Full Record in Web of Science")</f>
        <v>View Full Record in Web of Science</v>
      </c>
    </row>
    <row r="794" customFormat="false" ht="12.75" hidden="false" customHeight="false" outlineLevel="0" collapsed="false">
      <c r="A794" s="1" t="s">
        <v>205</v>
      </c>
      <c r="B794" s="1" t="s">
        <v>8242</v>
      </c>
      <c r="C794" s="1"/>
      <c r="D794" s="1" t="s">
        <v>5168</v>
      </c>
      <c r="E794" s="1"/>
      <c r="F794" s="1" t="s">
        <v>8243</v>
      </c>
      <c r="G794" s="1"/>
      <c r="H794" s="1"/>
      <c r="I794" s="1" t="s">
        <v>11897</v>
      </c>
      <c r="J794" s="1" t="s">
        <v>11898</v>
      </c>
      <c r="K794" s="1" t="s">
        <v>5172</v>
      </c>
      <c r="L794" s="1"/>
      <c r="M794" s="1" t="s">
        <v>77</v>
      </c>
      <c r="N794" s="1" t="s">
        <v>5173</v>
      </c>
      <c r="O794" s="1"/>
      <c r="P794" s="1"/>
      <c r="Q794" s="1"/>
      <c r="R794" s="1"/>
      <c r="S794" s="1"/>
      <c r="T794" s="1" t="s">
        <v>11899</v>
      </c>
      <c r="U794" s="1" t="s">
        <v>11900</v>
      </c>
      <c r="V794" s="1" t="s">
        <v>11901</v>
      </c>
      <c r="W794" s="1" t="s">
        <v>11709</v>
      </c>
      <c r="X794" s="1" t="s">
        <v>265</v>
      </c>
      <c r="Y794" s="1" t="s">
        <v>5178</v>
      </c>
      <c r="Z794" s="1"/>
      <c r="AA794" s="1"/>
      <c r="AB794" s="1"/>
      <c r="AC794" s="1"/>
      <c r="AD794" s="1"/>
      <c r="AE794" s="1"/>
      <c r="AF794" s="1"/>
      <c r="AG794" s="1" t="n">
        <v>63</v>
      </c>
      <c r="AH794" s="1" t="n">
        <v>1</v>
      </c>
      <c r="AI794" s="1" t="n">
        <v>1</v>
      </c>
      <c r="AJ794" s="1" t="n">
        <v>0</v>
      </c>
      <c r="AK794" s="1" t="n">
        <v>4</v>
      </c>
      <c r="AL794" s="1" t="s">
        <v>5180</v>
      </c>
      <c r="AM794" s="1" t="s">
        <v>5181</v>
      </c>
      <c r="AN794" s="1" t="s">
        <v>5182</v>
      </c>
      <c r="AO794" s="1" t="s">
        <v>5183</v>
      </c>
      <c r="AP794" s="1" t="s">
        <v>5184</v>
      </c>
      <c r="AQ794" s="1" t="s">
        <v>11902</v>
      </c>
      <c r="AR794" s="1" t="s">
        <v>5186</v>
      </c>
      <c r="AS794" s="1" t="s">
        <v>5187</v>
      </c>
      <c r="AT794" s="1"/>
      <c r="AU794" s="1" t="n">
        <v>2021</v>
      </c>
      <c r="AV794" s="1" t="n">
        <v>1305</v>
      </c>
      <c r="AW794" s="1"/>
      <c r="AX794" s="1"/>
      <c r="AY794" s="1"/>
      <c r="AZ794" s="1"/>
      <c r="BA794" s="1"/>
      <c r="BB794" s="1" t="n">
        <v>463</v>
      </c>
      <c r="BC794" s="1" t="n">
        <v>492</v>
      </c>
      <c r="BD794" s="1"/>
      <c r="BE794" s="1" t="s">
        <v>11903</v>
      </c>
      <c r="BF794" s="1" t="str">
        <f aca="false">HYPERLINK("http://dx.doi.org/10.1007/978-981-33-6044-0_23","http://dx.doi.org/10.1007/978-981-33-6044-0_23")</f>
        <v>http://dx.doi.org/10.1007/978-981-33-6044-0_23</v>
      </c>
      <c r="BG794" s="1" t="s">
        <v>11904</v>
      </c>
      <c r="BH794" s="1"/>
      <c r="BI794" s="1" t="n">
        <v>30</v>
      </c>
      <c r="BJ794" s="1" t="s">
        <v>11905</v>
      </c>
      <c r="BK794" s="1" t="s">
        <v>5191</v>
      </c>
      <c r="BL794" s="1" t="s">
        <v>11906</v>
      </c>
      <c r="BM794" s="1" t="s">
        <v>11907</v>
      </c>
      <c r="BN794" s="1" t="n">
        <v>33834413</v>
      </c>
      <c r="BO794" s="1"/>
      <c r="BP794" s="1"/>
      <c r="BQ794" s="1"/>
      <c r="BR794" s="1" t="s">
        <v>101</v>
      </c>
      <c r="BS794" s="1" t="s">
        <v>11908</v>
      </c>
      <c r="BT794" s="1" t="str">
        <f aca="false">HYPERLINK("https%3A%2F%2Fwww.webofscience.com%2Fwos%2Fwoscc%2Ffull-record%2FWOS:000647699200024","View Full Record in Web of Science")</f>
        <v>View Full Record in Web of Science</v>
      </c>
    </row>
    <row r="795" customFormat="false" ht="12.75" hidden="false" customHeight="false" outlineLevel="0" collapsed="false">
      <c r="A795" s="1" t="s">
        <v>72</v>
      </c>
      <c r="B795" s="1" t="s">
        <v>11368</v>
      </c>
      <c r="C795" s="1"/>
      <c r="D795" s="1"/>
      <c r="E795" s="1"/>
      <c r="F795" s="1" t="s">
        <v>11369</v>
      </c>
      <c r="G795" s="1"/>
      <c r="H795" s="1"/>
      <c r="I795" s="1" t="s">
        <v>11909</v>
      </c>
      <c r="J795" s="1" t="s">
        <v>11910</v>
      </c>
      <c r="K795" s="1"/>
      <c r="L795" s="1"/>
      <c r="M795" s="1" t="s">
        <v>77</v>
      </c>
      <c r="N795" s="1" t="s">
        <v>338</v>
      </c>
      <c r="O795" s="1"/>
      <c r="P795" s="1"/>
      <c r="Q795" s="1"/>
      <c r="R795" s="1"/>
      <c r="S795" s="1"/>
      <c r="T795" s="1"/>
      <c r="U795" s="1"/>
      <c r="V795" s="1"/>
      <c r="W795" s="1" t="s">
        <v>11372</v>
      </c>
      <c r="X795" s="1"/>
      <c r="Y795" s="1" t="s">
        <v>4632</v>
      </c>
      <c r="Z795" s="1"/>
      <c r="AA795" s="1" t="s">
        <v>11373</v>
      </c>
      <c r="AB795" s="1"/>
      <c r="AC795" s="1"/>
      <c r="AD795" s="1"/>
      <c r="AE795" s="1"/>
      <c r="AF795" s="1"/>
      <c r="AG795" s="1" t="n">
        <v>2</v>
      </c>
      <c r="AH795" s="1" t="n">
        <v>0</v>
      </c>
      <c r="AI795" s="1" t="n">
        <v>0</v>
      </c>
      <c r="AJ795" s="1" t="n">
        <v>0</v>
      </c>
      <c r="AK795" s="1" t="n">
        <v>0</v>
      </c>
      <c r="AL795" s="1" t="s">
        <v>786</v>
      </c>
      <c r="AM795" s="1" t="s">
        <v>580</v>
      </c>
      <c r="AN795" s="1" t="s">
        <v>3087</v>
      </c>
      <c r="AO795" s="1" t="s">
        <v>11911</v>
      </c>
      <c r="AP795" s="1"/>
      <c r="AQ795" s="1"/>
      <c r="AR795" s="1" t="s">
        <v>11912</v>
      </c>
      <c r="AS795" s="1" t="s">
        <v>11913</v>
      </c>
      <c r="AT795" s="1" t="s">
        <v>472</v>
      </c>
      <c r="AU795" s="1" t="n">
        <v>2012</v>
      </c>
      <c r="AV795" s="1" t="n">
        <v>113</v>
      </c>
      <c r="AW795" s="1" t="n">
        <v>2</v>
      </c>
      <c r="AX795" s="1"/>
      <c r="AY795" s="1"/>
      <c r="AZ795" s="1"/>
      <c r="BA795" s="1"/>
      <c r="BB795" s="1" t="n">
        <v>152</v>
      </c>
      <c r="BC795" s="1" t="n">
        <v>152</v>
      </c>
      <c r="BD795" s="1"/>
      <c r="BE795" s="1" t="s">
        <v>11914</v>
      </c>
      <c r="BF795" s="1" t="str">
        <f aca="false">HYPERLINK("http://dx.doi.org/10.1016/j.tripleo.2011.06.039","http://dx.doi.org/10.1016/j.tripleo.2011.06.039")</f>
        <v>http://dx.doi.org/10.1016/j.tripleo.2011.06.039</v>
      </c>
      <c r="BG795" s="1"/>
      <c r="BH795" s="1"/>
      <c r="BI795" s="1" t="n">
        <v>1</v>
      </c>
      <c r="BJ795" s="1" t="s">
        <v>3266</v>
      </c>
      <c r="BK795" s="1" t="s">
        <v>98</v>
      </c>
      <c r="BL795" s="1" t="s">
        <v>3266</v>
      </c>
      <c r="BM795" s="1" t="s">
        <v>11915</v>
      </c>
      <c r="BN795" s="1" t="n">
        <v>22677729</v>
      </c>
      <c r="BO795" s="1" t="s">
        <v>212</v>
      </c>
      <c r="BP795" s="1"/>
      <c r="BQ795" s="1"/>
      <c r="BR795" s="1" t="s">
        <v>101</v>
      </c>
      <c r="BS795" s="1" t="s">
        <v>11916</v>
      </c>
      <c r="BT795" s="1" t="str">
        <f aca="false">HYPERLINK("https%3A%2F%2Fwww.webofscience.com%2Fwos%2Fwoscc%2Ffull-record%2FWOS:000300783200009","View Full Record in Web of Science")</f>
        <v>View Full Record in Web of Science</v>
      </c>
    </row>
    <row r="796" customFormat="false" ht="12.75" hidden="false" customHeight="false" outlineLevel="0" collapsed="false">
      <c r="A796" s="1" t="s">
        <v>72</v>
      </c>
      <c r="B796" s="1" t="s">
        <v>11917</v>
      </c>
      <c r="C796" s="1"/>
      <c r="D796" s="1"/>
      <c r="E796" s="1"/>
      <c r="F796" s="1" t="s">
        <v>11918</v>
      </c>
      <c r="G796" s="1"/>
      <c r="H796" s="1"/>
      <c r="I796" s="1" t="s">
        <v>11919</v>
      </c>
      <c r="J796" s="1" t="s">
        <v>1908</v>
      </c>
      <c r="K796" s="1"/>
      <c r="L796" s="1"/>
      <c r="M796" s="1" t="s">
        <v>77</v>
      </c>
      <c r="N796" s="1" t="s">
        <v>52</v>
      </c>
      <c r="O796" s="1"/>
      <c r="P796" s="1"/>
      <c r="Q796" s="1"/>
      <c r="R796" s="1"/>
      <c r="S796" s="1"/>
      <c r="T796" s="1"/>
      <c r="U796" s="1"/>
      <c r="V796" s="1"/>
      <c r="W796" s="1" t="s">
        <v>11920</v>
      </c>
      <c r="X796" s="1" t="s">
        <v>175</v>
      </c>
      <c r="Y796" s="1"/>
      <c r="Z796" s="1"/>
      <c r="AA796" s="1"/>
      <c r="AB796" s="1"/>
      <c r="AC796" s="1"/>
      <c r="AD796" s="1"/>
      <c r="AE796" s="1"/>
      <c r="AF796" s="1"/>
      <c r="AG796" s="1" t="n">
        <v>0</v>
      </c>
      <c r="AH796" s="1" t="n">
        <v>0</v>
      </c>
      <c r="AI796" s="1" t="n">
        <v>0</v>
      </c>
      <c r="AJ796" s="1" t="n">
        <v>0</v>
      </c>
      <c r="AK796" s="1" t="n">
        <v>1</v>
      </c>
      <c r="AL796" s="1" t="s">
        <v>1915</v>
      </c>
      <c r="AM796" s="1" t="s">
        <v>1916</v>
      </c>
      <c r="AN796" s="1" t="s">
        <v>1917</v>
      </c>
      <c r="AO796" s="1" t="s">
        <v>1918</v>
      </c>
      <c r="AP796" s="1"/>
      <c r="AQ796" s="1"/>
      <c r="AR796" s="1" t="s">
        <v>1920</v>
      </c>
      <c r="AS796" s="1" t="s">
        <v>1921</v>
      </c>
      <c r="AT796" s="1" t="s">
        <v>6170</v>
      </c>
      <c r="AU796" s="1" t="n">
        <v>2009</v>
      </c>
      <c r="AV796" s="1" t="n">
        <v>27</v>
      </c>
      <c r="AW796" s="1" t="n">
        <v>5</v>
      </c>
      <c r="AX796" s="1"/>
      <c r="AY796" s="1"/>
      <c r="AZ796" s="1"/>
      <c r="BA796" s="1"/>
      <c r="BB796" s="1" t="n">
        <v>711</v>
      </c>
      <c r="BC796" s="1" t="n">
        <v>711</v>
      </c>
      <c r="BD796" s="1"/>
      <c r="BE796" s="1"/>
      <c r="BF796" s="1"/>
      <c r="BG796" s="1"/>
      <c r="BH796" s="1"/>
      <c r="BI796" s="1" t="n">
        <v>1</v>
      </c>
      <c r="BJ796" s="1" t="s">
        <v>1923</v>
      </c>
      <c r="BK796" s="1" t="s">
        <v>98</v>
      </c>
      <c r="BL796" s="1" t="s">
        <v>1923</v>
      </c>
      <c r="BM796" s="1" t="s">
        <v>11921</v>
      </c>
      <c r="BN796" s="1"/>
      <c r="BO796" s="1"/>
      <c r="BP796" s="1"/>
      <c r="BQ796" s="1"/>
      <c r="BR796" s="1" t="s">
        <v>101</v>
      </c>
      <c r="BS796" s="1" t="s">
        <v>11922</v>
      </c>
      <c r="BT796" s="1" t="str">
        <f aca="false">HYPERLINK("https%3A%2F%2Fwww.webofscience.com%2Fwos%2Fwoscc%2Ffull-record%2FWOS:000272278400025","View Full Record in Web of Science")</f>
        <v>View Full Record in Web of Science</v>
      </c>
    </row>
    <row r="797" customFormat="false" ht="12.75" hidden="false" customHeight="false" outlineLevel="0" collapsed="false">
      <c r="A797" s="1" t="s">
        <v>72</v>
      </c>
      <c r="B797" s="1" t="s">
        <v>11923</v>
      </c>
      <c r="C797" s="1"/>
      <c r="D797" s="1"/>
      <c r="E797" s="1"/>
      <c r="F797" s="1" t="s">
        <v>11924</v>
      </c>
      <c r="G797" s="1"/>
      <c r="H797" s="1"/>
      <c r="I797" s="1" t="s">
        <v>11925</v>
      </c>
      <c r="J797" s="1" t="s">
        <v>11926</v>
      </c>
      <c r="K797" s="1"/>
      <c r="L797" s="1"/>
      <c r="M797" s="1" t="s">
        <v>77</v>
      </c>
      <c r="N797" s="1" t="s">
        <v>78</v>
      </c>
      <c r="O797" s="1"/>
      <c r="P797" s="1"/>
      <c r="Q797" s="1"/>
      <c r="R797" s="1"/>
      <c r="S797" s="1"/>
      <c r="T797" s="1"/>
      <c r="U797" s="1" t="s">
        <v>11927</v>
      </c>
      <c r="V797" s="1" t="s">
        <v>11928</v>
      </c>
      <c r="W797" s="1" t="s">
        <v>11929</v>
      </c>
      <c r="X797" s="1" t="s">
        <v>6495</v>
      </c>
      <c r="Y797" s="1" t="s">
        <v>11930</v>
      </c>
      <c r="Z797" s="1" t="s">
        <v>7162</v>
      </c>
      <c r="AA797" s="1"/>
      <c r="AB797" s="1" t="s">
        <v>6498</v>
      </c>
      <c r="AC797" s="1" t="s">
        <v>11931</v>
      </c>
      <c r="AD797" s="1" t="s">
        <v>11932</v>
      </c>
      <c r="AE797" s="1"/>
      <c r="AF797" s="1"/>
      <c r="AG797" s="1" t="n">
        <v>46</v>
      </c>
      <c r="AH797" s="1" t="n">
        <v>16</v>
      </c>
      <c r="AI797" s="1" t="n">
        <v>16</v>
      </c>
      <c r="AJ797" s="1" t="n">
        <v>1</v>
      </c>
      <c r="AK797" s="1" t="n">
        <v>26</v>
      </c>
      <c r="AL797" s="1" t="s">
        <v>3686</v>
      </c>
      <c r="AM797" s="1" t="s">
        <v>3687</v>
      </c>
      <c r="AN797" s="1" t="s">
        <v>3688</v>
      </c>
      <c r="AO797" s="1" t="s">
        <v>11933</v>
      </c>
      <c r="AP797" s="1" t="s">
        <v>11934</v>
      </c>
      <c r="AQ797" s="1"/>
      <c r="AR797" s="1" t="s">
        <v>11935</v>
      </c>
      <c r="AS797" s="1" t="s">
        <v>11936</v>
      </c>
      <c r="AT797" s="1" t="s">
        <v>472</v>
      </c>
      <c r="AU797" s="1" t="n">
        <v>2014</v>
      </c>
      <c r="AV797" s="1" t="n">
        <v>18</v>
      </c>
      <c r="AW797" s="1" t="n">
        <v>1</v>
      </c>
      <c r="AX797" s="1"/>
      <c r="AY797" s="1"/>
      <c r="AZ797" s="1"/>
      <c r="BA797" s="1"/>
      <c r="BB797" s="1" t="n">
        <v>17</v>
      </c>
      <c r="BC797" s="1" t="n">
        <v>24</v>
      </c>
      <c r="BD797" s="1"/>
      <c r="BE797" s="1" t="s">
        <v>11937</v>
      </c>
      <c r="BF797" s="1" t="str">
        <f aca="false">HYPERLINK("http://dx.doi.org/10.1007/s40291-013-0058-z","http://dx.doi.org/10.1007/s40291-013-0058-z")</f>
        <v>http://dx.doi.org/10.1007/s40291-013-0058-z</v>
      </c>
      <c r="BG797" s="1"/>
      <c r="BH797" s="1"/>
      <c r="BI797" s="1" t="n">
        <v>8</v>
      </c>
      <c r="BJ797" s="1" t="s">
        <v>5815</v>
      </c>
      <c r="BK797" s="1" t="s">
        <v>98</v>
      </c>
      <c r="BL797" s="1" t="s">
        <v>5815</v>
      </c>
      <c r="BM797" s="1" t="s">
        <v>11938</v>
      </c>
      <c r="BN797" s="1" t="n">
        <v>24122102</v>
      </c>
      <c r="BO797" s="1"/>
      <c r="BP797" s="1"/>
      <c r="BQ797" s="1"/>
      <c r="BR797" s="1" t="s">
        <v>101</v>
      </c>
      <c r="BS797" s="1" t="s">
        <v>11939</v>
      </c>
      <c r="BT797" s="1" t="str">
        <f aca="false">HYPERLINK("https%3A%2F%2Fwww.webofscience.com%2Fwos%2Fwoscc%2Ffull-record%2FWOS:000330838400003","View Full Record in Web of Science")</f>
        <v>View Full Record in Web of Science</v>
      </c>
    </row>
    <row r="798" customFormat="false" ht="12.75" hidden="false" customHeight="false" outlineLevel="0" collapsed="false">
      <c r="A798" s="1" t="s">
        <v>72</v>
      </c>
      <c r="B798" s="1" t="s">
        <v>11940</v>
      </c>
      <c r="C798" s="1"/>
      <c r="D798" s="1"/>
      <c r="E798" s="1"/>
      <c r="F798" s="1" t="s">
        <v>11941</v>
      </c>
      <c r="G798" s="1"/>
      <c r="H798" s="1"/>
      <c r="I798" s="1" t="s">
        <v>11942</v>
      </c>
      <c r="J798" s="1" t="s">
        <v>3234</v>
      </c>
      <c r="K798" s="1"/>
      <c r="L798" s="1"/>
      <c r="M798" s="1" t="s">
        <v>77</v>
      </c>
      <c r="N798" s="1" t="s">
        <v>52</v>
      </c>
      <c r="O798" s="1" t="s">
        <v>11943</v>
      </c>
      <c r="P798" s="1" t="s">
        <v>11944</v>
      </c>
      <c r="Q798" s="1" t="s">
        <v>11945</v>
      </c>
      <c r="R798" s="1"/>
      <c r="S798" s="1"/>
      <c r="T798" s="1"/>
      <c r="U798" s="1"/>
      <c r="V798" s="1"/>
      <c r="W798" s="1" t="s">
        <v>11946</v>
      </c>
      <c r="X798" s="1" t="s">
        <v>11947</v>
      </c>
      <c r="Y798" s="1"/>
      <c r="Z798" s="1"/>
      <c r="AA798" s="1" t="s">
        <v>11948</v>
      </c>
      <c r="AB798" s="1" t="s">
        <v>11949</v>
      </c>
      <c r="AC798" s="1"/>
      <c r="AD798" s="1"/>
      <c r="AE798" s="1"/>
      <c r="AF798" s="1"/>
      <c r="AG798" s="1" t="n">
        <v>0</v>
      </c>
      <c r="AH798" s="1" t="n">
        <v>0</v>
      </c>
      <c r="AI798" s="1" t="n">
        <v>0</v>
      </c>
      <c r="AJ798" s="1" t="n">
        <v>0</v>
      </c>
      <c r="AK798" s="1" t="n">
        <v>3</v>
      </c>
      <c r="AL798" s="1" t="s">
        <v>3239</v>
      </c>
      <c r="AM798" s="1" t="s">
        <v>1871</v>
      </c>
      <c r="AN798" s="1" t="s">
        <v>3240</v>
      </c>
      <c r="AO798" s="1" t="s">
        <v>3241</v>
      </c>
      <c r="AP798" s="1"/>
      <c r="AQ798" s="1"/>
      <c r="AR798" s="1" t="s">
        <v>3234</v>
      </c>
      <c r="AS798" s="1" t="s">
        <v>3242</v>
      </c>
      <c r="AT798" s="1" t="s">
        <v>274</v>
      </c>
      <c r="AU798" s="1" t="n">
        <v>2016</v>
      </c>
      <c r="AV798" s="1" t="n">
        <v>101</v>
      </c>
      <c r="AW798" s="1"/>
      <c r="AX798" s="1"/>
      <c r="AY798" s="1" t="n">
        <v>1</v>
      </c>
      <c r="AZ798" s="1"/>
      <c r="BA798" s="1" t="s">
        <v>11950</v>
      </c>
      <c r="BB798" s="1" t="n">
        <v>873</v>
      </c>
      <c r="BC798" s="1" t="n">
        <v>873</v>
      </c>
      <c r="BD798" s="1"/>
      <c r="BE798" s="1"/>
      <c r="BF798" s="1"/>
      <c r="BG798" s="1"/>
      <c r="BH798" s="1"/>
      <c r="BI798" s="1" t="n">
        <v>1</v>
      </c>
      <c r="BJ798" s="1" t="s">
        <v>740</v>
      </c>
      <c r="BK798" s="1" t="s">
        <v>209</v>
      </c>
      <c r="BL798" s="1" t="s">
        <v>740</v>
      </c>
      <c r="BM798" s="1" t="s">
        <v>11951</v>
      </c>
      <c r="BN798" s="1"/>
      <c r="BO798" s="1"/>
      <c r="BP798" s="1"/>
      <c r="BQ798" s="1"/>
      <c r="BR798" s="1" t="s">
        <v>101</v>
      </c>
      <c r="BS798" s="1" t="s">
        <v>11952</v>
      </c>
      <c r="BT798" s="1" t="str">
        <f aca="false">HYPERLINK("https%3A%2F%2Fwww.webofscience.com%2Fwos%2Fwoscc%2Ffull-record%2FWOS:000379484603341","View Full Record in Web of Science")</f>
        <v>View Full Record in Web of Science</v>
      </c>
    </row>
    <row r="799" customFormat="false" ht="12.75" hidden="false" customHeight="false" outlineLevel="0" collapsed="false">
      <c r="A799" s="1" t="s">
        <v>72</v>
      </c>
      <c r="B799" s="1" t="s">
        <v>11953</v>
      </c>
      <c r="C799" s="1"/>
      <c r="D799" s="1"/>
      <c r="E799" s="1"/>
      <c r="F799" s="1" t="s">
        <v>11954</v>
      </c>
      <c r="G799" s="1"/>
      <c r="H799" s="1"/>
      <c r="I799" s="1" t="s">
        <v>11955</v>
      </c>
      <c r="J799" s="1" t="s">
        <v>1830</v>
      </c>
      <c r="K799" s="1"/>
      <c r="L799" s="1"/>
      <c r="M799" s="1" t="s">
        <v>77</v>
      </c>
      <c r="N799" s="1" t="s">
        <v>52</v>
      </c>
      <c r="O799" s="1"/>
      <c r="P799" s="1"/>
      <c r="Q799" s="1"/>
      <c r="R799" s="1"/>
      <c r="S799" s="1"/>
      <c r="T799" s="1" t="s">
        <v>11956</v>
      </c>
      <c r="U799" s="1"/>
      <c r="V799" s="1"/>
      <c r="W799" s="1" t="s">
        <v>11957</v>
      </c>
      <c r="X799" s="1" t="s">
        <v>1761</v>
      </c>
      <c r="Y799" s="1"/>
      <c r="Z799" s="1"/>
      <c r="AA799" s="1"/>
      <c r="AB799" s="1"/>
      <c r="AC799" s="1"/>
      <c r="AD799" s="1"/>
      <c r="AE799" s="1"/>
      <c r="AF799" s="1"/>
      <c r="AG799" s="1" t="n">
        <v>0</v>
      </c>
      <c r="AH799" s="1" t="n">
        <v>0</v>
      </c>
      <c r="AI799" s="1" t="n">
        <v>0</v>
      </c>
      <c r="AJ799" s="1" t="n">
        <v>1</v>
      </c>
      <c r="AK799" s="1" t="n">
        <v>1</v>
      </c>
      <c r="AL799" s="1" t="s">
        <v>466</v>
      </c>
      <c r="AM799" s="1" t="s">
        <v>179</v>
      </c>
      <c r="AN799" s="1" t="s">
        <v>467</v>
      </c>
      <c r="AO799" s="1" t="s">
        <v>1837</v>
      </c>
      <c r="AP799" s="1" t="s">
        <v>4939</v>
      </c>
      <c r="AQ799" s="1"/>
      <c r="AR799" s="1" t="s">
        <v>1838</v>
      </c>
      <c r="AS799" s="1" t="s">
        <v>1839</v>
      </c>
      <c r="AT799" s="1"/>
      <c r="AU799" s="1" t="n">
        <v>2022</v>
      </c>
      <c r="AV799" s="1" t="n">
        <v>34</v>
      </c>
      <c r="AW799" s="1"/>
      <c r="AX799" s="1"/>
      <c r="AY799" s="1" t="n">
        <v>3</v>
      </c>
      <c r="AZ799" s="1"/>
      <c r="BA799" s="1"/>
      <c r="BB799" s="1" t="n">
        <v>56</v>
      </c>
      <c r="BC799" s="1" t="n">
        <v>56</v>
      </c>
      <c r="BD799" s="1"/>
      <c r="BE799" s="1"/>
      <c r="BF799" s="1"/>
      <c r="BG799" s="1"/>
      <c r="BH799" s="1"/>
      <c r="BI799" s="1" t="n">
        <v>1</v>
      </c>
      <c r="BJ799" s="1" t="s">
        <v>675</v>
      </c>
      <c r="BK799" s="1" t="s">
        <v>676</v>
      </c>
      <c r="BL799" s="1" t="s">
        <v>675</v>
      </c>
      <c r="BM799" s="1" t="s">
        <v>11958</v>
      </c>
      <c r="BN799" s="1"/>
      <c r="BO799" s="1"/>
      <c r="BP799" s="1"/>
      <c r="BQ799" s="1"/>
      <c r="BR799" s="1" t="s">
        <v>101</v>
      </c>
      <c r="BS799" s="1" t="s">
        <v>11959</v>
      </c>
      <c r="BT799" s="1" t="str">
        <f aca="false">HYPERLINK("https%3A%2F%2Fwww.webofscience.com%2Fwos%2Fwoscc%2Ffull-record%2FWOS:000811638900064","View Full Record in Web of Science")</f>
        <v>View Full Record in Web of Science</v>
      </c>
    </row>
    <row r="800" customFormat="false" ht="12.75" hidden="false" customHeight="false" outlineLevel="0" collapsed="false">
      <c r="A800" s="1" t="s">
        <v>72</v>
      </c>
      <c r="B800" s="1" t="s">
        <v>11960</v>
      </c>
      <c r="C800" s="1"/>
      <c r="D800" s="1"/>
      <c r="E800" s="1"/>
      <c r="F800" s="1" t="s">
        <v>11961</v>
      </c>
      <c r="G800" s="1"/>
      <c r="H800" s="1"/>
      <c r="I800" s="1" t="s">
        <v>11962</v>
      </c>
      <c r="J800" s="1" t="s">
        <v>3939</v>
      </c>
      <c r="K800" s="1"/>
      <c r="L800" s="1"/>
      <c r="M800" s="1" t="s">
        <v>77</v>
      </c>
      <c r="N800" s="1" t="s">
        <v>52</v>
      </c>
      <c r="O800" s="1"/>
      <c r="P800" s="1"/>
      <c r="Q800" s="1"/>
      <c r="R800" s="1"/>
      <c r="S800" s="1"/>
      <c r="T800" s="1"/>
      <c r="U800" s="1"/>
      <c r="V800" s="1"/>
      <c r="W800" s="1" t="s">
        <v>11963</v>
      </c>
      <c r="X800" s="1"/>
      <c r="Y800" s="1"/>
      <c r="Z800" s="1"/>
      <c r="AA800" s="1"/>
      <c r="AB800" s="1"/>
      <c r="AC800" s="1"/>
      <c r="AD800" s="1"/>
      <c r="AE800" s="1"/>
      <c r="AF800" s="1"/>
      <c r="AG800" s="1" t="n">
        <v>0</v>
      </c>
      <c r="AH800" s="1" t="n">
        <v>0</v>
      </c>
      <c r="AI800" s="1" t="n">
        <v>0</v>
      </c>
      <c r="AJ800" s="1" t="n">
        <v>0</v>
      </c>
      <c r="AK800" s="1" t="n">
        <v>0</v>
      </c>
      <c r="AL800" s="1" t="s">
        <v>3941</v>
      </c>
      <c r="AM800" s="1" t="s">
        <v>423</v>
      </c>
      <c r="AN800" s="1" t="s">
        <v>3942</v>
      </c>
      <c r="AO800" s="1" t="s">
        <v>3943</v>
      </c>
      <c r="AP800" s="1"/>
      <c r="AQ800" s="1"/>
      <c r="AR800" s="1" t="s">
        <v>3944</v>
      </c>
      <c r="AS800" s="1" t="s">
        <v>3945</v>
      </c>
      <c r="AT800" s="1"/>
      <c r="AU800" s="1" t="n">
        <v>2021</v>
      </c>
      <c r="AV800" s="1" t="n">
        <v>21</v>
      </c>
      <c r="AW800" s="1"/>
      <c r="AX800" s="1"/>
      <c r="AY800" s="1" t="n">
        <v>1</v>
      </c>
      <c r="AZ800" s="1"/>
      <c r="BA800" s="1" t="s">
        <v>11964</v>
      </c>
      <c r="BB800" s="1"/>
      <c r="BC800" s="1"/>
      <c r="BD800" s="1"/>
      <c r="BE800" s="1" t="s">
        <v>11965</v>
      </c>
      <c r="BF800" s="1" t="str">
        <f aca="false">HYPERLINK("http://dx.doi.org/10.5334/ijic.ICIC20181","http://dx.doi.org/10.5334/ijic.ICIC20181")</f>
        <v>http://dx.doi.org/10.5334/ijic.ICIC20181</v>
      </c>
      <c r="BG800" s="1"/>
      <c r="BH800" s="1"/>
      <c r="BI800" s="1" t="n">
        <v>1</v>
      </c>
      <c r="BJ800" s="1" t="s">
        <v>3596</v>
      </c>
      <c r="BK800" s="1" t="s">
        <v>676</v>
      </c>
      <c r="BL800" s="1" t="s">
        <v>532</v>
      </c>
      <c r="BM800" s="1" t="s">
        <v>3948</v>
      </c>
      <c r="BN800" s="1"/>
      <c r="BO800" s="1" t="s">
        <v>475</v>
      </c>
      <c r="BP800" s="1"/>
      <c r="BQ800" s="1"/>
      <c r="BR800" s="1" t="s">
        <v>101</v>
      </c>
      <c r="BS800" s="1" t="s">
        <v>11966</v>
      </c>
      <c r="BT800" s="1" t="str">
        <f aca="false">HYPERLINK("https%3A%2F%2Fwww.webofscience.com%2Fwos%2Fwoscc%2Ffull-record%2FWOS:000774705200432","View Full Record in Web of Science")</f>
        <v>View Full Record in Web of Science</v>
      </c>
    </row>
    <row r="801" customFormat="false" ht="12.75" hidden="false" customHeight="false" outlineLevel="0" collapsed="false">
      <c r="A801" s="1" t="s">
        <v>72</v>
      </c>
      <c r="B801" s="1" t="s">
        <v>11967</v>
      </c>
      <c r="C801" s="1"/>
      <c r="D801" s="1"/>
      <c r="E801" s="1"/>
      <c r="F801" s="1" t="s">
        <v>11968</v>
      </c>
      <c r="G801" s="1"/>
      <c r="H801" s="1"/>
      <c r="I801" s="1" t="s">
        <v>11969</v>
      </c>
      <c r="J801" s="1" t="s">
        <v>458</v>
      </c>
      <c r="K801" s="1"/>
      <c r="L801" s="1"/>
      <c r="M801" s="1" t="s">
        <v>77</v>
      </c>
      <c r="N801" s="1" t="s">
        <v>78</v>
      </c>
      <c r="O801" s="1"/>
      <c r="P801" s="1"/>
      <c r="Q801" s="1"/>
      <c r="R801" s="1"/>
      <c r="S801" s="1"/>
      <c r="T801" s="1"/>
      <c r="U801" s="1" t="s">
        <v>11970</v>
      </c>
      <c r="V801" s="1" t="s">
        <v>11971</v>
      </c>
      <c r="W801" s="1" t="s">
        <v>11972</v>
      </c>
      <c r="X801" s="1" t="s">
        <v>522</v>
      </c>
      <c r="Y801" s="1" t="s">
        <v>11973</v>
      </c>
      <c r="Z801" s="1" t="s">
        <v>11974</v>
      </c>
      <c r="AA801" s="1" t="s">
        <v>11975</v>
      </c>
      <c r="AB801" s="1" t="s">
        <v>11976</v>
      </c>
      <c r="AC801" s="1"/>
      <c r="AD801" s="1"/>
      <c r="AE801" s="1"/>
      <c r="AF801" s="1"/>
      <c r="AG801" s="1" t="n">
        <v>12</v>
      </c>
      <c r="AH801" s="1" t="n">
        <v>0</v>
      </c>
      <c r="AI801" s="1" t="n">
        <v>0</v>
      </c>
      <c r="AJ801" s="1" t="n">
        <v>0</v>
      </c>
      <c r="AK801" s="1" t="n">
        <v>0</v>
      </c>
      <c r="AL801" s="1" t="s">
        <v>466</v>
      </c>
      <c r="AM801" s="1" t="s">
        <v>179</v>
      </c>
      <c r="AN801" s="1" t="s">
        <v>467</v>
      </c>
      <c r="AO801" s="1" t="s">
        <v>468</v>
      </c>
      <c r="AP801" s="1" t="s">
        <v>469</v>
      </c>
      <c r="AQ801" s="1"/>
      <c r="AR801" s="1" t="s">
        <v>470</v>
      </c>
      <c r="AS801" s="1" t="s">
        <v>471</v>
      </c>
      <c r="AT801" s="1" t="s">
        <v>141</v>
      </c>
      <c r="AU801" s="1" t="n">
        <v>2022</v>
      </c>
      <c r="AV801" s="1" t="n">
        <v>63</v>
      </c>
      <c r="AW801" s="1" t="n">
        <v>5</v>
      </c>
      <c r="AX801" s="1"/>
      <c r="AY801" s="1"/>
      <c r="AZ801" s="1"/>
      <c r="BA801" s="1"/>
      <c r="BB801" s="1" t="n">
        <v>448</v>
      </c>
      <c r="BC801" s="1" t="n">
        <v>452</v>
      </c>
      <c r="BD801" s="1"/>
      <c r="BE801" s="1" t="s">
        <v>11977</v>
      </c>
      <c r="BF801" s="1" t="str">
        <f aca="false">HYPERLINK("http://dx.doi.org/10.3325/cmj.2022.63.448","http://dx.doi.org/10.3325/cmj.2022.63.448")</f>
        <v>http://dx.doi.org/10.3325/cmj.2022.63.448</v>
      </c>
      <c r="BG801" s="1"/>
      <c r="BH801" s="1"/>
      <c r="BI801" s="1" t="n">
        <v>5</v>
      </c>
      <c r="BJ801" s="1" t="s">
        <v>143</v>
      </c>
      <c r="BK801" s="1" t="s">
        <v>98</v>
      </c>
      <c r="BL801" s="1" t="s">
        <v>144</v>
      </c>
      <c r="BM801" s="1" t="s">
        <v>11978</v>
      </c>
      <c r="BN801" s="1"/>
      <c r="BO801" s="1" t="s">
        <v>475</v>
      </c>
      <c r="BP801" s="1"/>
      <c r="BQ801" s="1"/>
      <c r="BR801" s="1" t="s">
        <v>101</v>
      </c>
      <c r="BS801" s="1" t="s">
        <v>11979</v>
      </c>
      <c r="BT801" s="1" t="str">
        <f aca="false">HYPERLINK("https%3A%2F%2Fwww.webofscience.com%2Fwos%2Fwoscc%2Ffull-record%2FWOS:000907637200008","View Full Record in Web of Science")</f>
        <v>View Full Record in Web of Science</v>
      </c>
    </row>
    <row r="802" customFormat="false" ht="12.75" hidden="false" customHeight="false" outlineLevel="0" collapsed="false">
      <c r="A802" s="1" t="s">
        <v>72</v>
      </c>
      <c r="B802" s="1" t="s">
        <v>11980</v>
      </c>
      <c r="C802" s="1"/>
      <c r="D802" s="1"/>
      <c r="E802" s="1"/>
      <c r="F802" s="1" t="s">
        <v>11981</v>
      </c>
      <c r="G802" s="1"/>
      <c r="H802" s="1"/>
      <c r="I802" s="1" t="s">
        <v>11982</v>
      </c>
      <c r="J802" s="1" t="s">
        <v>11983</v>
      </c>
      <c r="K802" s="1"/>
      <c r="L802" s="1"/>
      <c r="M802" s="1" t="s">
        <v>77</v>
      </c>
      <c r="N802" s="1" t="s">
        <v>761</v>
      </c>
      <c r="O802" s="1"/>
      <c r="P802" s="1"/>
      <c r="Q802" s="1"/>
      <c r="R802" s="1"/>
      <c r="S802" s="1"/>
      <c r="T802" s="1" t="s">
        <v>11984</v>
      </c>
      <c r="U802" s="1" t="s">
        <v>11985</v>
      </c>
      <c r="V802" s="1" t="s">
        <v>11986</v>
      </c>
      <c r="W802" s="1" t="s">
        <v>11987</v>
      </c>
      <c r="X802" s="1"/>
      <c r="Y802" s="1" t="s">
        <v>11988</v>
      </c>
      <c r="Z802" s="1" t="s">
        <v>11989</v>
      </c>
      <c r="AA802" s="1" t="s">
        <v>3172</v>
      </c>
      <c r="AB802" s="1" t="s">
        <v>3173</v>
      </c>
      <c r="AC802" s="1"/>
      <c r="AD802" s="1"/>
      <c r="AE802" s="1"/>
      <c r="AF802" s="1"/>
      <c r="AG802" s="1" t="n">
        <v>30</v>
      </c>
      <c r="AH802" s="1" t="n">
        <v>7</v>
      </c>
      <c r="AI802" s="1" t="n">
        <v>7</v>
      </c>
      <c r="AJ802" s="1" t="n">
        <v>0</v>
      </c>
      <c r="AK802" s="1" t="n">
        <v>1</v>
      </c>
      <c r="AL802" s="1" t="s">
        <v>786</v>
      </c>
      <c r="AM802" s="1" t="s">
        <v>580</v>
      </c>
      <c r="AN802" s="1" t="s">
        <v>3087</v>
      </c>
      <c r="AO802" s="1" t="s">
        <v>11990</v>
      </c>
      <c r="AP802" s="1" t="s">
        <v>11991</v>
      </c>
      <c r="AQ802" s="1"/>
      <c r="AR802" s="1" t="s">
        <v>11992</v>
      </c>
      <c r="AS802" s="1" t="s">
        <v>11993</v>
      </c>
      <c r="AT802" s="1" t="s">
        <v>544</v>
      </c>
      <c r="AU802" s="1" t="n">
        <v>2013</v>
      </c>
      <c r="AV802" s="1" t="n">
        <v>25</v>
      </c>
      <c r="AW802" s="1" t="n">
        <v>6</v>
      </c>
      <c r="AX802" s="1"/>
      <c r="AY802" s="1"/>
      <c r="AZ802" s="1"/>
      <c r="BA802" s="1"/>
      <c r="BB802" s="1" t="n">
        <v>491</v>
      </c>
      <c r="BC802" s="1" t="n">
        <v>495</v>
      </c>
      <c r="BD802" s="1"/>
      <c r="BE802" s="1" t="s">
        <v>11994</v>
      </c>
      <c r="BF802" s="1" t="str">
        <f aca="false">HYPERLINK("http://dx.doi.org/10.1016/j.jclinane.2013.03.014","http://dx.doi.org/10.1016/j.jclinane.2013.03.014")</f>
        <v>http://dx.doi.org/10.1016/j.jclinane.2013.03.014</v>
      </c>
      <c r="BG802" s="1"/>
      <c r="BH802" s="1"/>
      <c r="BI802" s="1" t="n">
        <v>5</v>
      </c>
      <c r="BJ802" s="1" t="s">
        <v>10053</v>
      </c>
      <c r="BK802" s="1" t="s">
        <v>98</v>
      </c>
      <c r="BL802" s="1" t="s">
        <v>10053</v>
      </c>
      <c r="BM802" s="1" t="s">
        <v>11995</v>
      </c>
      <c r="BN802" s="1" t="n">
        <v>23965208</v>
      </c>
      <c r="BO802" s="1"/>
      <c r="BP802" s="1"/>
      <c r="BQ802" s="1"/>
      <c r="BR802" s="1" t="s">
        <v>101</v>
      </c>
      <c r="BS802" s="1" t="s">
        <v>11996</v>
      </c>
      <c r="BT802" s="1" t="str">
        <f aca="false">HYPERLINK("https%3A%2F%2Fwww.webofscience.com%2Fwos%2Fwoscc%2Ffull-record%2FWOS:000327224400011","View Full Record in Web of Science")</f>
        <v>View Full Record in Web of Science</v>
      </c>
    </row>
    <row r="803" customFormat="false" ht="12.75" hidden="false" customHeight="false" outlineLevel="0" collapsed="false">
      <c r="A803" s="1" t="s">
        <v>72</v>
      </c>
      <c r="B803" s="1" t="s">
        <v>11997</v>
      </c>
      <c r="C803" s="1"/>
      <c r="D803" s="1"/>
      <c r="E803" s="1"/>
      <c r="F803" s="1" t="s">
        <v>11998</v>
      </c>
      <c r="G803" s="1"/>
      <c r="H803" s="1"/>
      <c r="I803" s="1" t="s">
        <v>11999</v>
      </c>
      <c r="J803" s="1" t="s">
        <v>12000</v>
      </c>
      <c r="K803" s="1"/>
      <c r="L803" s="1"/>
      <c r="M803" s="1" t="s">
        <v>77</v>
      </c>
      <c r="N803" s="1" t="s">
        <v>170</v>
      </c>
      <c r="O803" s="1"/>
      <c r="P803" s="1"/>
      <c r="Q803" s="1"/>
      <c r="R803" s="1"/>
      <c r="S803" s="1"/>
      <c r="T803" s="1" t="s">
        <v>12001</v>
      </c>
      <c r="U803" s="1" t="s">
        <v>12002</v>
      </c>
      <c r="V803" s="1" t="s">
        <v>12003</v>
      </c>
      <c r="W803" s="1" t="s">
        <v>12004</v>
      </c>
      <c r="X803" s="1" t="s">
        <v>265</v>
      </c>
      <c r="Y803" s="1" t="s">
        <v>12005</v>
      </c>
      <c r="Z803" s="1" t="s">
        <v>12006</v>
      </c>
      <c r="AA803" s="1" t="s">
        <v>2762</v>
      </c>
      <c r="AB803" s="1" t="s">
        <v>12007</v>
      </c>
      <c r="AC803" s="1"/>
      <c r="AD803" s="1"/>
      <c r="AE803" s="1"/>
      <c r="AF803" s="1"/>
      <c r="AG803" s="1" t="n">
        <v>26</v>
      </c>
      <c r="AH803" s="1" t="n">
        <v>1</v>
      </c>
      <c r="AI803" s="1" t="n">
        <v>1</v>
      </c>
      <c r="AJ803" s="1" t="n">
        <v>0</v>
      </c>
      <c r="AK803" s="1" t="n">
        <v>5</v>
      </c>
      <c r="AL803" s="1" t="s">
        <v>3906</v>
      </c>
      <c r="AM803" s="1" t="s">
        <v>3907</v>
      </c>
      <c r="AN803" s="1" t="s">
        <v>3908</v>
      </c>
      <c r="AO803" s="1" t="s">
        <v>12008</v>
      </c>
      <c r="AP803" s="1" t="s">
        <v>12009</v>
      </c>
      <c r="AQ803" s="1"/>
      <c r="AR803" s="1" t="s">
        <v>12010</v>
      </c>
      <c r="AS803" s="1" t="s">
        <v>12011</v>
      </c>
      <c r="AT803" s="1" t="s">
        <v>472</v>
      </c>
      <c r="AU803" s="1" t="n">
        <v>2022</v>
      </c>
      <c r="AV803" s="1" t="n">
        <v>42</v>
      </c>
      <c r="AW803" s="1" t="n">
        <v>2</v>
      </c>
      <c r="AX803" s="1"/>
      <c r="AY803" s="1"/>
      <c r="AZ803" s="1"/>
      <c r="BA803" s="1"/>
      <c r="BB803" s="1" t="n">
        <v>365</v>
      </c>
      <c r="BC803" s="1" t="n">
        <v>370</v>
      </c>
      <c r="BD803" s="1"/>
      <c r="BE803" s="1" t="s">
        <v>12012</v>
      </c>
      <c r="BF803" s="1" t="str">
        <f aca="false">HYPERLINK("http://dx.doi.org/10.1007/s00296-021-05065-1","http://dx.doi.org/10.1007/s00296-021-05065-1")</f>
        <v>http://dx.doi.org/10.1007/s00296-021-05065-1</v>
      </c>
      <c r="BG803" s="1"/>
      <c r="BH803" s="1" t="s">
        <v>8211</v>
      </c>
      <c r="BI803" s="1" t="n">
        <v>6</v>
      </c>
      <c r="BJ803" s="1" t="s">
        <v>1923</v>
      </c>
      <c r="BK803" s="1" t="s">
        <v>98</v>
      </c>
      <c r="BL803" s="1" t="s">
        <v>1923</v>
      </c>
      <c r="BM803" s="1" t="s">
        <v>12013</v>
      </c>
      <c r="BN803" s="1" t="n">
        <v>35022831</v>
      </c>
      <c r="BO803" s="1"/>
      <c r="BP803" s="1"/>
      <c r="BQ803" s="1"/>
      <c r="BR803" s="1" t="s">
        <v>101</v>
      </c>
      <c r="BS803" s="1" t="s">
        <v>12014</v>
      </c>
      <c r="BT803" s="1" t="str">
        <f aca="false">HYPERLINK("https%3A%2F%2Fwww.webofscience.com%2Fwos%2Fwoscc%2Ffull-record%2FWOS:000741956500001","View Full Record in Web of Science")</f>
        <v>View Full Record in Web of Science</v>
      </c>
    </row>
    <row r="804" customFormat="false" ht="12.75" hidden="false" customHeight="false" outlineLevel="0" collapsed="false">
      <c r="A804" s="1" t="s">
        <v>5503</v>
      </c>
      <c r="B804" s="1" t="s">
        <v>12015</v>
      </c>
      <c r="C804" s="1"/>
      <c r="D804" s="1" t="s">
        <v>12016</v>
      </c>
      <c r="E804" s="1"/>
      <c r="F804" s="1" t="s">
        <v>12017</v>
      </c>
      <c r="G804" s="1"/>
      <c r="H804" s="1"/>
      <c r="I804" s="1" t="s">
        <v>12018</v>
      </c>
      <c r="J804" s="1" t="s">
        <v>12019</v>
      </c>
      <c r="K804" s="1"/>
      <c r="L804" s="1"/>
      <c r="M804" s="1" t="s">
        <v>77</v>
      </c>
      <c r="N804" s="1" t="s">
        <v>5173</v>
      </c>
      <c r="O804" s="1"/>
      <c r="P804" s="1"/>
      <c r="Q804" s="1"/>
      <c r="R804" s="1"/>
      <c r="S804" s="1"/>
      <c r="T804" s="1"/>
      <c r="U804" s="1" t="s">
        <v>12020</v>
      </c>
      <c r="V804" s="1"/>
      <c r="W804" s="1" t="s">
        <v>12021</v>
      </c>
      <c r="X804" s="1" t="s">
        <v>3067</v>
      </c>
      <c r="Y804" s="1" t="s">
        <v>12022</v>
      </c>
      <c r="Z804" s="1"/>
      <c r="AA804" s="1" t="s">
        <v>12023</v>
      </c>
      <c r="AB804" s="1" t="s">
        <v>12024</v>
      </c>
      <c r="AC804" s="1"/>
      <c r="AD804" s="1"/>
      <c r="AE804" s="1"/>
      <c r="AF804" s="1"/>
      <c r="AG804" s="1" t="n">
        <v>51</v>
      </c>
      <c r="AH804" s="1" t="n">
        <v>11</v>
      </c>
      <c r="AI804" s="1" t="n">
        <v>11</v>
      </c>
      <c r="AJ804" s="1" t="n">
        <v>0</v>
      </c>
      <c r="AK804" s="1" t="n">
        <v>2</v>
      </c>
      <c r="AL804" s="1" t="s">
        <v>12025</v>
      </c>
      <c r="AM804" s="1" t="s">
        <v>7003</v>
      </c>
      <c r="AN804" s="1" t="s">
        <v>12026</v>
      </c>
      <c r="AO804" s="1"/>
      <c r="AP804" s="1"/>
      <c r="AQ804" s="1" t="s">
        <v>12027</v>
      </c>
      <c r="AR804" s="1"/>
      <c r="AS804" s="1"/>
      <c r="AT804" s="1"/>
      <c r="AU804" s="1" t="n">
        <v>2013</v>
      </c>
      <c r="AV804" s="1"/>
      <c r="AW804" s="1"/>
      <c r="AX804" s="1"/>
      <c r="AY804" s="1"/>
      <c r="AZ804" s="1"/>
      <c r="BA804" s="1"/>
      <c r="BB804" s="1" t="n">
        <v>129</v>
      </c>
      <c r="BC804" s="1" t="n">
        <v>140</v>
      </c>
      <c r="BD804" s="1"/>
      <c r="BE804" s="1" t="s">
        <v>12028</v>
      </c>
      <c r="BF804" s="1" t="str">
        <f aca="false">HYPERLINK("http://dx.doi.org/10.1016/B978-0-12-384937-3.00011-2","http://dx.doi.org/10.1016/B978-0-12-384937-3.00011-2")</f>
        <v>http://dx.doi.org/10.1016/B978-0-12-384937-3.00011-2</v>
      </c>
      <c r="BG804" s="1"/>
      <c r="BH804" s="1"/>
      <c r="BI804" s="1" t="n">
        <v>12</v>
      </c>
      <c r="BJ804" s="1" t="s">
        <v>2844</v>
      </c>
      <c r="BK804" s="1" t="s">
        <v>5517</v>
      </c>
      <c r="BL804" s="1" t="s">
        <v>2844</v>
      </c>
      <c r="BM804" s="1" t="s">
        <v>12029</v>
      </c>
      <c r="BN804" s="1"/>
      <c r="BO804" s="1"/>
      <c r="BP804" s="1"/>
      <c r="BQ804" s="1"/>
      <c r="BR804" s="1" t="s">
        <v>101</v>
      </c>
      <c r="BS804" s="1" t="s">
        <v>12030</v>
      </c>
      <c r="BT804" s="1" t="str">
        <f aca="false">HYPERLINK("https%3A%2F%2Fwww.webofscience.com%2Fwos%2Fwoscc%2Ffull-record%2FWOS:000323833800012","View Full Record in Web of Science")</f>
        <v>View Full Record in Web of Science</v>
      </c>
    </row>
    <row r="805" customFormat="false" ht="12.75" hidden="false" customHeight="false" outlineLevel="0" collapsed="false">
      <c r="A805" s="1" t="s">
        <v>72</v>
      </c>
      <c r="B805" s="1" t="s">
        <v>12031</v>
      </c>
      <c r="C805" s="1"/>
      <c r="D805" s="1"/>
      <c r="E805" s="1"/>
      <c r="F805" s="1" t="s">
        <v>12032</v>
      </c>
      <c r="G805" s="1"/>
      <c r="H805" s="1"/>
      <c r="I805" s="1" t="s">
        <v>12033</v>
      </c>
      <c r="J805" s="1" t="s">
        <v>12034</v>
      </c>
      <c r="K805" s="1"/>
      <c r="L805" s="1"/>
      <c r="M805" s="1" t="s">
        <v>77</v>
      </c>
      <c r="N805" s="1" t="s">
        <v>78</v>
      </c>
      <c r="O805" s="1"/>
      <c r="P805" s="1"/>
      <c r="Q805" s="1"/>
      <c r="R805" s="1"/>
      <c r="S805" s="1"/>
      <c r="T805" s="1" t="s">
        <v>12035</v>
      </c>
      <c r="U805" s="1" t="s">
        <v>12036</v>
      </c>
      <c r="V805" s="1" t="s">
        <v>12037</v>
      </c>
      <c r="W805" s="1" t="s">
        <v>12038</v>
      </c>
      <c r="X805" s="1" t="s">
        <v>816</v>
      </c>
      <c r="Y805" s="1" t="s">
        <v>12039</v>
      </c>
      <c r="Z805" s="1" t="s">
        <v>12040</v>
      </c>
      <c r="AA805" s="1" t="s">
        <v>12041</v>
      </c>
      <c r="AB805" s="1" t="s">
        <v>12042</v>
      </c>
      <c r="AC805" s="1"/>
      <c r="AD805" s="1"/>
      <c r="AE805" s="1"/>
      <c r="AF805" s="1"/>
      <c r="AG805" s="1" t="n">
        <v>30</v>
      </c>
      <c r="AH805" s="1" t="n">
        <v>5</v>
      </c>
      <c r="AI805" s="1" t="n">
        <v>5</v>
      </c>
      <c r="AJ805" s="1" t="n">
        <v>1</v>
      </c>
      <c r="AK805" s="1" t="n">
        <v>7</v>
      </c>
      <c r="AL805" s="1" t="s">
        <v>12043</v>
      </c>
      <c r="AM805" s="1" t="s">
        <v>9265</v>
      </c>
      <c r="AN805" s="1" t="s">
        <v>12044</v>
      </c>
      <c r="AO805" s="1" t="s">
        <v>12045</v>
      </c>
      <c r="AP805" s="1" t="s">
        <v>12046</v>
      </c>
      <c r="AQ805" s="1"/>
      <c r="AR805" s="1" t="s">
        <v>12047</v>
      </c>
      <c r="AS805" s="1" t="s">
        <v>12048</v>
      </c>
      <c r="AT805" s="1"/>
      <c r="AU805" s="1" t="n">
        <v>2017</v>
      </c>
      <c r="AV805" s="1" t="n">
        <v>74</v>
      </c>
      <c r="AW805" s="1" t="n">
        <v>11</v>
      </c>
      <c r="AX805" s="1"/>
      <c r="AY805" s="1"/>
      <c r="AZ805" s="1"/>
      <c r="BA805" s="1"/>
      <c r="BB805" s="1" t="n">
        <v>1066</v>
      </c>
      <c r="BC805" s="1" t="n">
        <v>1070</v>
      </c>
      <c r="BD805" s="1"/>
      <c r="BE805" s="1" t="s">
        <v>12049</v>
      </c>
      <c r="BF805" s="1" t="str">
        <f aca="false">HYPERLINK("http://dx.doi.org/10.2298/VSP151125295G","http://dx.doi.org/10.2298/VSP151125295G")</f>
        <v>http://dx.doi.org/10.2298/VSP151125295G</v>
      </c>
      <c r="BG805" s="1"/>
      <c r="BH805" s="1"/>
      <c r="BI805" s="1" t="n">
        <v>5</v>
      </c>
      <c r="BJ805" s="1" t="s">
        <v>143</v>
      </c>
      <c r="BK805" s="1" t="s">
        <v>98</v>
      </c>
      <c r="BL805" s="1" t="s">
        <v>144</v>
      </c>
      <c r="BM805" s="1" t="s">
        <v>12050</v>
      </c>
      <c r="BN805" s="1"/>
      <c r="BO805" s="1" t="s">
        <v>2707</v>
      </c>
      <c r="BP805" s="1"/>
      <c r="BQ805" s="1"/>
      <c r="BR805" s="1" t="s">
        <v>101</v>
      </c>
      <c r="BS805" s="1" t="s">
        <v>12051</v>
      </c>
      <c r="BT805" s="1" t="str">
        <f aca="false">HYPERLINK("https%3A%2F%2Fwww.webofscience.com%2Fwos%2Fwoscc%2Ffull-record%2FWOS:000416600500010","View Full Record in Web of Science")</f>
        <v>View Full Record in Web of Science</v>
      </c>
    </row>
    <row r="806" customFormat="false" ht="12.75" hidden="false" customHeight="false" outlineLevel="0" collapsed="false">
      <c r="A806" s="1" t="s">
        <v>72</v>
      </c>
      <c r="B806" s="1" t="s">
        <v>12052</v>
      </c>
      <c r="C806" s="1"/>
      <c r="D806" s="1"/>
      <c r="E806" s="1"/>
      <c r="F806" s="1" t="s">
        <v>12053</v>
      </c>
      <c r="G806" s="1"/>
      <c r="H806" s="1"/>
      <c r="I806" s="1" t="s">
        <v>12054</v>
      </c>
      <c r="J806" s="1" t="s">
        <v>4130</v>
      </c>
      <c r="K806" s="1"/>
      <c r="L806" s="1"/>
      <c r="M806" s="1" t="s">
        <v>77</v>
      </c>
      <c r="N806" s="1" t="s">
        <v>52</v>
      </c>
      <c r="O806" s="1"/>
      <c r="P806" s="1"/>
      <c r="Q806" s="1"/>
      <c r="R806" s="1"/>
      <c r="S806" s="1"/>
      <c r="T806" s="1"/>
      <c r="U806" s="1"/>
      <c r="V806" s="1"/>
      <c r="W806" s="1" t="s">
        <v>12055</v>
      </c>
      <c r="X806" s="1" t="s">
        <v>265</v>
      </c>
      <c r="Y806" s="1"/>
      <c r="Z806" s="1"/>
      <c r="AA806" s="1" t="s">
        <v>12056</v>
      </c>
      <c r="AB806" s="1" t="s">
        <v>12057</v>
      </c>
      <c r="AC806" s="1"/>
      <c r="AD806" s="1"/>
      <c r="AE806" s="1"/>
      <c r="AF806" s="1"/>
      <c r="AG806" s="1" t="n">
        <v>0</v>
      </c>
      <c r="AH806" s="1" t="n">
        <v>0</v>
      </c>
      <c r="AI806" s="1" t="n">
        <v>0</v>
      </c>
      <c r="AJ806" s="1" t="n">
        <v>0</v>
      </c>
      <c r="AK806" s="1" t="n">
        <v>1</v>
      </c>
      <c r="AL806" s="1" t="s">
        <v>732</v>
      </c>
      <c r="AM806" s="1" t="s">
        <v>580</v>
      </c>
      <c r="AN806" s="1" t="s">
        <v>1616</v>
      </c>
      <c r="AO806" s="1" t="s">
        <v>4134</v>
      </c>
      <c r="AP806" s="1" t="s">
        <v>4808</v>
      </c>
      <c r="AQ806" s="1"/>
      <c r="AR806" s="1" t="s">
        <v>4135</v>
      </c>
      <c r="AS806" s="1" t="s">
        <v>4136</v>
      </c>
      <c r="AT806" s="1" t="s">
        <v>544</v>
      </c>
      <c r="AU806" s="1" t="n">
        <v>2015</v>
      </c>
      <c r="AV806" s="1" t="n">
        <v>30</v>
      </c>
      <c r="AW806" s="1" t="n">
        <v>9</v>
      </c>
      <c r="AX806" s="1"/>
      <c r="AY806" s="1"/>
      <c r="AZ806" s="1"/>
      <c r="BA806" s="1" t="s">
        <v>12058</v>
      </c>
      <c r="BB806" s="1" t="n">
        <v>1596</v>
      </c>
      <c r="BC806" s="1" t="n">
        <v>1596</v>
      </c>
      <c r="BD806" s="1"/>
      <c r="BE806" s="1"/>
      <c r="BF806" s="1"/>
      <c r="BG806" s="1"/>
      <c r="BH806" s="1"/>
      <c r="BI806" s="1" t="n">
        <v>1</v>
      </c>
      <c r="BJ806" s="1" t="s">
        <v>4137</v>
      </c>
      <c r="BK806" s="1" t="s">
        <v>98</v>
      </c>
      <c r="BL806" s="1" t="s">
        <v>4137</v>
      </c>
      <c r="BM806" s="1" t="s">
        <v>9310</v>
      </c>
      <c r="BN806" s="1"/>
      <c r="BO806" s="1"/>
      <c r="BP806" s="1"/>
      <c r="BQ806" s="1"/>
      <c r="BR806" s="1" t="s">
        <v>101</v>
      </c>
      <c r="BS806" s="1" t="s">
        <v>12059</v>
      </c>
      <c r="BT806" s="1" t="str">
        <f aca="false">HYPERLINK("https%3A%2F%2Fwww.webofscience.com%2Fwos%2Fwoscc%2Ffull-record%2FWOS:000359745600190","View Full Record in Web of Science")</f>
        <v>View Full Record in Web of Science</v>
      </c>
    </row>
    <row r="807" customFormat="false" ht="12.75" hidden="false" customHeight="false" outlineLevel="0" collapsed="false">
      <c r="A807" s="1" t="s">
        <v>72</v>
      </c>
      <c r="B807" s="1" t="s">
        <v>12060</v>
      </c>
      <c r="C807" s="1"/>
      <c r="D807" s="1"/>
      <c r="E807" s="1"/>
      <c r="F807" s="1" t="s">
        <v>12061</v>
      </c>
      <c r="G807" s="1"/>
      <c r="H807" s="1"/>
      <c r="I807" s="1" t="s">
        <v>12062</v>
      </c>
      <c r="J807" s="1" t="s">
        <v>6565</v>
      </c>
      <c r="K807" s="1"/>
      <c r="L807" s="1"/>
      <c r="M807" s="1" t="s">
        <v>77</v>
      </c>
      <c r="N807" s="1" t="s">
        <v>52</v>
      </c>
      <c r="O807" s="1"/>
      <c r="P807" s="1"/>
      <c r="Q807" s="1"/>
      <c r="R807" s="1"/>
      <c r="S807" s="1"/>
      <c r="T807" s="1"/>
      <c r="U807" s="1"/>
      <c r="V807" s="1"/>
      <c r="W807" s="1" t="s">
        <v>12063</v>
      </c>
      <c r="X807" s="1" t="s">
        <v>175</v>
      </c>
      <c r="Y807" s="1"/>
      <c r="Z807" s="1"/>
      <c r="AA807" s="1"/>
      <c r="AB807" s="1"/>
      <c r="AC807" s="1"/>
      <c r="AD807" s="1"/>
      <c r="AE807" s="1"/>
      <c r="AF807" s="1"/>
      <c r="AG807" s="1" t="n">
        <v>2</v>
      </c>
      <c r="AH807" s="1" t="n">
        <v>0</v>
      </c>
      <c r="AI807" s="1" t="n">
        <v>0</v>
      </c>
      <c r="AJ807" s="1" t="n">
        <v>0</v>
      </c>
      <c r="AK807" s="1" t="n">
        <v>0</v>
      </c>
      <c r="AL807" s="1" t="s">
        <v>12064</v>
      </c>
      <c r="AM807" s="1" t="s">
        <v>12065</v>
      </c>
      <c r="AN807" s="1" t="s">
        <v>12066</v>
      </c>
      <c r="AO807" s="1" t="s">
        <v>6569</v>
      </c>
      <c r="AP807" s="1"/>
      <c r="AQ807" s="1"/>
      <c r="AR807" s="1" t="s">
        <v>6571</v>
      </c>
      <c r="AS807" s="1" t="s">
        <v>6572</v>
      </c>
      <c r="AT807" s="1" t="s">
        <v>320</v>
      </c>
      <c r="AU807" s="1" t="n">
        <v>2012</v>
      </c>
      <c r="AV807" s="1" t="n">
        <v>59</v>
      </c>
      <c r="AW807" s="1" t="n">
        <v>6</v>
      </c>
      <c r="AX807" s="1"/>
      <c r="AY807" s="1"/>
      <c r="AZ807" s="1" t="s">
        <v>615</v>
      </c>
      <c r="BA807" s="1"/>
      <c r="BB807" s="1" t="n">
        <v>1086</v>
      </c>
      <c r="BC807" s="1" t="n">
        <v>1086</v>
      </c>
      <c r="BD807" s="1"/>
      <c r="BE807" s="1"/>
      <c r="BF807" s="1"/>
      <c r="BG807" s="1"/>
      <c r="BH807" s="1"/>
      <c r="BI807" s="1" t="n">
        <v>1</v>
      </c>
      <c r="BJ807" s="1" t="s">
        <v>6574</v>
      </c>
      <c r="BK807" s="1" t="s">
        <v>98</v>
      </c>
      <c r="BL807" s="1" t="s">
        <v>6574</v>
      </c>
      <c r="BM807" s="1" t="s">
        <v>12067</v>
      </c>
      <c r="BN807" s="1"/>
      <c r="BO807" s="1"/>
      <c r="BP807" s="1"/>
      <c r="BQ807" s="1"/>
      <c r="BR807" s="1" t="s">
        <v>101</v>
      </c>
      <c r="BS807" s="1" t="s">
        <v>12068</v>
      </c>
      <c r="BT807" s="1" t="str">
        <f aca="false">HYPERLINK("https%3A%2F%2Fwww.webofscience.com%2Fwos%2Fwoscc%2Ffull-record%2FWOS:000309754300490","View Full Record in Web of Science")</f>
        <v>View Full Record in Web of Science</v>
      </c>
    </row>
    <row r="808" customFormat="false" ht="12.75" hidden="false" customHeight="false" outlineLevel="0" collapsed="false">
      <c r="A808" s="1" t="s">
        <v>72</v>
      </c>
      <c r="B808" s="1" t="s">
        <v>7865</v>
      </c>
      <c r="C808" s="1"/>
      <c r="D808" s="1"/>
      <c r="E808" s="1"/>
      <c r="F808" s="1" t="s">
        <v>7865</v>
      </c>
      <c r="G808" s="1"/>
      <c r="H808" s="1"/>
      <c r="I808" s="1" t="s">
        <v>12069</v>
      </c>
      <c r="J808" s="1" t="s">
        <v>12070</v>
      </c>
      <c r="K808" s="1"/>
      <c r="L808" s="1"/>
      <c r="M808" s="1" t="s">
        <v>77</v>
      </c>
      <c r="N808" s="1" t="s">
        <v>52</v>
      </c>
      <c r="O808" s="1" t="s">
        <v>12071</v>
      </c>
      <c r="P808" s="1" t="s">
        <v>12072</v>
      </c>
      <c r="Q808" s="1" t="s">
        <v>12073</v>
      </c>
      <c r="R808" s="1"/>
      <c r="S808" s="1" t="s">
        <v>12074</v>
      </c>
      <c r="T808" s="1"/>
      <c r="U808" s="1"/>
      <c r="V808" s="1"/>
      <c r="W808" s="1" t="s">
        <v>12075</v>
      </c>
      <c r="X808" s="1" t="s">
        <v>265</v>
      </c>
      <c r="Y808" s="1"/>
      <c r="Z808" s="1"/>
      <c r="AA808" s="1"/>
      <c r="AB808" s="1"/>
      <c r="AC808" s="1"/>
      <c r="AD808" s="1"/>
      <c r="AE808" s="1"/>
      <c r="AF808" s="1"/>
      <c r="AG808" s="1" t="n">
        <v>0</v>
      </c>
      <c r="AH808" s="1" t="n">
        <v>0</v>
      </c>
      <c r="AI808" s="1" t="n">
        <v>0</v>
      </c>
      <c r="AJ808" s="1" t="n">
        <v>0</v>
      </c>
      <c r="AK808" s="1" t="n">
        <v>0</v>
      </c>
      <c r="AL808" s="1" t="s">
        <v>1082</v>
      </c>
      <c r="AM808" s="1" t="s">
        <v>1083</v>
      </c>
      <c r="AN808" s="1" t="s">
        <v>1084</v>
      </c>
      <c r="AO808" s="1" t="s">
        <v>12076</v>
      </c>
      <c r="AP808" s="1"/>
      <c r="AQ808" s="1"/>
      <c r="AR808" s="1" t="s">
        <v>12077</v>
      </c>
      <c r="AS808" s="1" t="s">
        <v>12078</v>
      </c>
      <c r="AT808" s="1" t="s">
        <v>161</v>
      </c>
      <c r="AU808" s="1" t="n">
        <v>2007</v>
      </c>
      <c r="AV808" s="1" t="n">
        <v>73</v>
      </c>
      <c r="AW808" s="1" t="n">
        <v>9</v>
      </c>
      <c r="AX808" s="1"/>
      <c r="AY808" s="1"/>
      <c r="AZ808" s="1"/>
      <c r="BA808" s="1" t="s">
        <v>12079</v>
      </c>
      <c r="BB808" s="1" t="n">
        <v>859</v>
      </c>
      <c r="BC808" s="1" t="n">
        <v>859</v>
      </c>
      <c r="BD808" s="1"/>
      <c r="BE808" s="1"/>
      <c r="BF808" s="1"/>
      <c r="BG808" s="1"/>
      <c r="BH808" s="1"/>
      <c r="BI808" s="1" t="n">
        <v>1</v>
      </c>
      <c r="BJ808" s="1" t="s">
        <v>12080</v>
      </c>
      <c r="BK808" s="1" t="s">
        <v>209</v>
      </c>
      <c r="BL808" s="1" t="s">
        <v>12081</v>
      </c>
      <c r="BM808" s="1" t="s">
        <v>12082</v>
      </c>
      <c r="BN808" s="1"/>
      <c r="BO808" s="1"/>
      <c r="BP808" s="1"/>
      <c r="BQ808" s="1"/>
      <c r="BR808" s="1" t="s">
        <v>101</v>
      </c>
      <c r="BS808" s="1" t="s">
        <v>12083</v>
      </c>
      <c r="BT808" s="1" t="str">
        <f aca="false">HYPERLINK("https%3A%2F%2Fwww.webofscience.com%2Fwos%2Fwoscc%2Ffull-record%2FWOS:000249395900198","View Full Record in Web of Science")</f>
        <v>View Full Record in Web of Science</v>
      </c>
    </row>
    <row r="809" customFormat="false" ht="12.75" hidden="false" customHeight="false" outlineLevel="0" collapsed="false">
      <c r="A809" s="1" t="s">
        <v>72</v>
      </c>
      <c r="B809" s="1" t="s">
        <v>12084</v>
      </c>
      <c r="C809" s="1"/>
      <c r="D809" s="1"/>
      <c r="E809" s="1"/>
      <c r="F809" s="1" t="s">
        <v>12084</v>
      </c>
      <c r="G809" s="1"/>
      <c r="H809" s="1"/>
      <c r="I809" s="1" t="s">
        <v>12085</v>
      </c>
      <c r="J809" s="1" t="s">
        <v>12086</v>
      </c>
      <c r="K809" s="1"/>
      <c r="L809" s="1"/>
      <c r="M809" s="1" t="s">
        <v>77</v>
      </c>
      <c r="N809" s="1" t="s">
        <v>52</v>
      </c>
      <c r="O809" s="1"/>
      <c r="P809" s="1"/>
      <c r="Q809" s="1"/>
      <c r="R809" s="1"/>
      <c r="S809" s="1"/>
      <c r="T809" s="1"/>
      <c r="U809" s="1"/>
      <c r="V809" s="1"/>
      <c r="W809" s="1" t="s">
        <v>12087</v>
      </c>
      <c r="X809" s="1" t="s">
        <v>265</v>
      </c>
      <c r="Y809" s="1"/>
      <c r="Z809" s="1"/>
      <c r="AA809" s="1"/>
      <c r="AB809" s="1"/>
      <c r="AC809" s="1"/>
      <c r="AD809" s="1"/>
      <c r="AE809" s="1"/>
      <c r="AF809" s="1"/>
      <c r="AG809" s="1" t="n">
        <v>0</v>
      </c>
      <c r="AH809" s="1" t="n">
        <v>0</v>
      </c>
      <c r="AI809" s="1" t="n">
        <v>0</v>
      </c>
      <c r="AJ809" s="1" t="n">
        <v>0</v>
      </c>
      <c r="AK809" s="1" t="n">
        <v>1</v>
      </c>
      <c r="AL809" s="1" t="s">
        <v>958</v>
      </c>
      <c r="AM809" s="1" t="s">
        <v>959</v>
      </c>
      <c r="AN809" s="1" t="s">
        <v>8303</v>
      </c>
      <c r="AO809" s="1" t="s">
        <v>12088</v>
      </c>
      <c r="AP809" s="1"/>
      <c r="AQ809" s="1"/>
      <c r="AR809" s="1" t="s">
        <v>12089</v>
      </c>
      <c r="AS809" s="1" t="s">
        <v>12090</v>
      </c>
      <c r="AT809" s="1" t="s">
        <v>161</v>
      </c>
      <c r="AU809" s="1" t="n">
        <v>2005</v>
      </c>
      <c r="AV809" s="1" t="n">
        <v>20</v>
      </c>
      <c r="AW809" s="1"/>
      <c r="AX809" s="1"/>
      <c r="AY809" s="1" t="n">
        <v>1</v>
      </c>
      <c r="AZ809" s="1"/>
      <c r="BA809" s="1"/>
      <c r="BB809" s="1" t="n">
        <v>103</v>
      </c>
      <c r="BC809" s="1" t="n">
        <v>103</v>
      </c>
      <c r="BD809" s="1"/>
      <c r="BE809" s="1"/>
      <c r="BF809" s="1"/>
      <c r="BG809" s="1"/>
      <c r="BH809" s="1"/>
      <c r="BI809" s="1" t="n">
        <v>1</v>
      </c>
      <c r="BJ809" s="1" t="s">
        <v>12091</v>
      </c>
      <c r="BK809" s="1" t="s">
        <v>402</v>
      </c>
      <c r="BL809" s="1" t="s">
        <v>12092</v>
      </c>
      <c r="BM809" s="1" t="s">
        <v>12093</v>
      </c>
      <c r="BN809" s="1"/>
      <c r="BO809" s="1"/>
      <c r="BP809" s="1"/>
      <c r="BQ809" s="1"/>
      <c r="BR809" s="1" t="s">
        <v>101</v>
      </c>
      <c r="BS809" s="1" t="s">
        <v>12094</v>
      </c>
      <c r="BT809" s="1" t="str">
        <f aca="false">HYPERLINK("https%3A%2F%2Fwww.webofscience.com%2Fwos%2Fwoscc%2Ffull-record%2FWOS:000232836100180","View Full Record in Web of Science")</f>
        <v>View Full Record in Web of Science</v>
      </c>
    </row>
    <row r="810" customFormat="false" ht="12.75" hidden="false" customHeight="false" outlineLevel="0" collapsed="false">
      <c r="A810" s="1" t="s">
        <v>72</v>
      </c>
      <c r="B810" s="1" t="s">
        <v>12095</v>
      </c>
      <c r="C810" s="1"/>
      <c r="D810" s="1"/>
      <c r="E810" s="1"/>
      <c r="F810" s="1" t="s">
        <v>12096</v>
      </c>
      <c r="G810" s="1"/>
      <c r="H810" s="1"/>
      <c r="I810" s="1" t="s">
        <v>12097</v>
      </c>
      <c r="J810" s="1" t="s">
        <v>12098</v>
      </c>
      <c r="K810" s="1"/>
      <c r="L810" s="1"/>
      <c r="M810" s="1" t="s">
        <v>77</v>
      </c>
      <c r="N810" s="1" t="s">
        <v>78</v>
      </c>
      <c r="O810" s="1"/>
      <c r="P810" s="1"/>
      <c r="Q810" s="1"/>
      <c r="R810" s="1"/>
      <c r="S810" s="1"/>
      <c r="T810" s="1" t="s">
        <v>12099</v>
      </c>
      <c r="U810" s="1" t="s">
        <v>12100</v>
      </c>
      <c r="V810" s="1" t="s">
        <v>12101</v>
      </c>
      <c r="W810" s="1" t="s">
        <v>12102</v>
      </c>
      <c r="X810" s="1" t="s">
        <v>12103</v>
      </c>
      <c r="Y810" s="1" t="s">
        <v>12104</v>
      </c>
      <c r="Z810" s="1" t="s">
        <v>1358</v>
      </c>
      <c r="AA810" s="1"/>
      <c r="AB810" s="1"/>
      <c r="AC810" s="1"/>
      <c r="AD810" s="1"/>
      <c r="AE810" s="1"/>
      <c r="AF810" s="1"/>
      <c r="AG810" s="1" t="n">
        <v>22</v>
      </c>
      <c r="AH810" s="1" t="n">
        <v>34</v>
      </c>
      <c r="AI810" s="1" t="n">
        <v>35</v>
      </c>
      <c r="AJ810" s="1" t="n">
        <v>0</v>
      </c>
      <c r="AK810" s="1" t="n">
        <v>7</v>
      </c>
      <c r="AL810" s="1" t="s">
        <v>1238</v>
      </c>
      <c r="AM810" s="1" t="s">
        <v>248</v>
      </c>
      <c r="AN810" s="1" t="s">
        <v>1239</v>
      </c>
      <c r="AO810" s="1" t="s">
        <v>12105</v>
      </c>
      <c r="AP810" s="1" t="s">
        <v>12106</v>
      </c>
      <c r="AQ810" s="1"/>
      <c r="AR810" s="1" t="s">
        <v>12107</v>
      </c>
      <c r="AS810" s="1" t="s">
        <v>12108</v>
      </c>
      <c r="AT810" s="1" t="s">
        <v>274</v>
      </c>
      <c r="AU810" s="1" t="n">
        <v>2015</v>
      </c>
      <c r="AV810" s="1" t="n">
        <v>39</v>
      </c>
      <c r="AW810" s="1" t="n">
        <v>3</v>
      </c>
      <c r="AX810" s="1"/>
      <c r="AY810" s="1"/>
      <c r="AZ810" s="1"/>
      <c r="BA810" s="1"/>
      <c r="BB810" s="1" t="n">
        <v>298</v>
      </c>
      <c r="BC810" s="1" t="n">
        <v>302</v>
      </c>
      <c r="BD810" s="1"/>
      <c r="BE810" s="1" t="s">
        <v>12109</v>
      </c>
      <c r="BF810" s="1" t="str">
        <f aca="false">HYPERLINK("http://dx.doi.org/10.1016/j.canep.2015.01.015","http://dx.doi.org/10.1016/j.canep.2015.01.015")</f>
        <v>http://dx.doi.org/10.1016/j.canep.2015.01.015</v>
      </c>
      <c r="BG810" s="1"/>
      <c r="BH810" s="1"/>
      <c r="BI810" s="1" t="n">
        <v>5</v>
      </c>
      <c r="BJ810" s="1" t="s">
        <v>12110</v>
      </c>
      <c r="BK810" s="1" t="s">
        <v>98</v>
      </c>
      <c r="BL810" s="1" t="s">
        <v>12110</v>
      </c>
      <c r="BM810" s="1" t="s">
        <v>12111</v>
      </c>
      <c r="BN810" s="1" t="n">
        <v>25703268</v>
      </c>
      <c r="BO810" s="1"/>
      <c r="BP810" s="1"/>
      <c r="BQ810" s="1"/>
      <c r="BR810" s="1" t="s">
        <v>101</v>
      </c>
      <c r="BS810" s="1" t="s">
        <v>12112</v>
      </c>
      <c r="BT810" s="1" t="str">
        <f aca="false">HYPERLINK("https%3A%2F%2Fwww.webofscience.com%2Fwos%2Fwoscc%2Ffull-record%2FWOS:000355822600006","View Full Record in Web of Science")</f>
        <v>View Full Record in Web of Science</v>
      </c>
    </row>
    <row r="811" customFormat="false" ht="12.75" hidden="false" customHeight="false" outlineLevel="0" collapsed="false">
      <c r="A811" s="1" t="s">
        <v>72</v>
      </c>
      <c r="B811" s="1" t="s">
        <v>12113</v>
      </c>
      <c r="C811" s="1"/>
      <c r="D811" s="1"/>
      <c r="E811" s="1"/>
      <c r="F811" s="1" t="s">
        <v>12114</v>
      </c>
      <c r="G811" s="1"/>
      <c r="H811" s="1"/>
      <c r="I811" s="1" t="s">
        <v>12115</v>
      </c>
      <c r="J811" s="1" t="s">
        <v>1334</v>
      </c>
      <c r="K811" s="1"/>
      <c r="L811" s="1"/>
      <c r="M811" s="1" t="s">
        <v>77</v>
      </c>
      <c r="N811" s="1" t="s">
        <v>78</v>
      </c>
      <c r="O811" s="1"/>
      <c r="P811" s="1"/>
      <c r="Q811" s="1"/>
      <c r="R811" s="1"/>
      <c r="S811" s="1"/>
      <c r="T811" s="1" t="s">
        <v>12116</v>
      </c>
      <c r="U811" s="1" t="s">
        <v>12117</v>
      </c>
      <c r="V811" s="1" t="s">
        <v>12118</v>
      </c>
      <c r="W811" s="1" t="s">
        <v>12119</v>
      </c>
      <c r="X811" s="1" t="s">
        <v>175</v>
      </c>
      <c r="Y811" s="1" t="s">
        <v>12120</v>
      </c>
      <c r="Z811" s="1" t="s">
        <v>12121</v>
      </c>
      <c r="AA811" s="1"/>
      <c r="AB811" s="1"/>
      <c r="AC811" s="1"/>
      <c r="AD811" s="1"/>
      <c r="AE811" s="1"/>
      <c r="AF811" s="1"/>
      <c r="AG811" s="1" t="n">
        <v>20</v>
      </c>
      <c r="AH811" s="1" t="n">
        <v>0</v>
      </c>
      <c r="AI811" s="1" t="n">
        <v>0</v>
      </c>
      <c r="AJ811" s="1" t="n">
        <v>1</v>
      </c>
      <c r="AK811" s="1" t="n">
        <v>3</v>
      </c>
      <c r="AL811" s="1" t="s">
        <v>1341</v>
      </c>
      <c r="AM811" s="1" t="s">
        <v>179</v>
      </c>
      <c r="AN811" s="1" t="s">
        <v>1342</v>
      </c>
      <c r="AO811" s="1" t="s">
        <v>1343</v>
      </c>
      <c r="AP811" s="1" t="s">
        <v>1344</v>
      </c>
      <c r="AQ811" s="1"/>
      <c r="AR811" s="1" t="s">
        <v>1345</v>
      </c>
      <c r="AS811" s="1" t="s">
        <v>1346</v>
      </c>
      <c r="AT811" s="1"/>
      <c r="AU811" s="1" t="n">
        <v>2015</v>
      </c>
      <c r="AV811" s="1" t="n">
        <v>23</v>
      </c>
      <c r="AW811" s="1" t="n">
        <v>3</v>
      </c>
      <c r="AX811" s="1"/>
      <c r="AY811" s="1"/>
      <c r="AZ811" s="1"/>
      <c r="BA811" s="1"/>
      <c r="BB811" s="1" t="n">
        <v>199</v>
      </c>
      <c r="BC811" s="1" t="n">
        <v>202</v>
      </c>
      <c r="BD811" s="1"/>
      <c r="BE811" s="1"/>
      <c r="BF811" s="1"/>
      <c r="BG811" s="1"/>
      <c r="BH811" s="1"/>
      <c r="BI811" s="1" t="n">
        <v>4</v>
      </c>
      <c r="BJ811" s="1" t="s">
        <v>991</v>
      </c>
      <c r="BK811" s="1" t="s">
        <v>98</v>
      </c>
      <c r="BL811" s="1" t="s">
        <v>991</v>
      </c>
      <c r="BM811" s="1" t="s">
        <v>12122</v>
      </c>
      <c r="BN811" s="1" t="n">
        <v>26476904</v>
      </c>
      <c r="BO811" s="1"/>
      <c r="BP811" s="1"/>
      <c r="BQ811" s="1"/>
      <c r="BR811" s="1" t="s">
        <v>101</v>
      </c>
      <c r="BS811" s="1" t="s">
        <v>12123</v>
      </c>
      <c r="BT811" s="1" t="str">
        <f aca="false">HYPERLINK("https%3A%2F%2Fwww.webofscience.com%2Fwos%2Fwoscc%2Ffull-record%2FWOS:000365150200006","View Full Record in Web of Science")</f>
        <v>View Full Record in Web of Science</v>
      </c>
    </row>
    <row r="812" customFormat="false" ht="12.75" hidden="false" customHeight="false" outlineLevel="0" collapsed="false">
      <c r="A812" s="1" t="s">
        <v>72</v>
      </c>
      <c r="B812" s="1" t="s">
        <v>12124</v>
      </c>
      <c r="C812" s="1"/>
      <c r="D812" s="1"/>
      <c r="E812" s="1"/>
      <c r="F812" s="1" t="s">
        <v>12125</v>
      </c>
      <c r="G812" s="1"/>
      <c r="H812" s="1"/>
      <c r="I812" s="1" t="s">
        <v>12126</v>
      </c>
      <c r="J812" s="1" t="s">
        <v>6868</v>
      </c>
      <c r="K812" s="1"/>
      <c r="L812" s="1"/>
      <c r="M812" s="1" t="s">
        <v>77</v>
      </c>
      <c r="N812" s="1" t="s">
        <v>338</v>
      </c>
      <c r="O812" s="1"/>
      <c r="P812" s="1"/>
      <c r="Q812" s="1"/>
      <c r="R812" s="1"/>
      <c r="S812" s="1"/>
      <c r="T812" s="1"/>
      <c r="U812" s="1"/>
      <c r="V812" s="1"/>
      <c r="W812" s="1" t="s">
        <v>12127</v>
      </c>
      <c r="X812" s="1" t="s">
        <v>265</v>
      </c>
      <c r="Y812" s="1" t="s">
        <v>12128</v>
      </c>
      <c r="Z812" s="1" t="s">
        <v>1116</v>
      </c>
      <c r="AA812" s="1" t="s">
        <v>1117</v>
      </c>
      <c r="AB812" s="1" t="s">
        <v>1118</v>
      </c>
      <c r="AC812" s="1"/>
      <c r="AD812" s="1"/>
      <c r="AE812" s="1"/>
      <c r="AF812" s="1"/>
      <c r="AG812" s="1" t="n">
        <v>4</v>
      </c>
      <c r="AH812" s="1" t="n">
        <v>1</v>
      </c>
      <c r="AI812" s="1" t="n">
        <v>1</v>
      </c>
      <c r="AJ812" s="1" t="n">
        <v>0</v>
      </c>
      <c r="AK812" s="1" t="n">
        <v>0</v>
      </c>
      <c r="AL812" s="1" t="s">
        <v>110</v>
      </c>
      <c r="AM812" s="1" t="s">
        <v>111</v>
      </c>
      <c r="AN812" s="1" t="s">
        <v>112</v>
      </c>
      <c r="AO812" s="1" t="s">
        <v>6875</v>
      </c>
      <c r="AP812" s="1" t="s">
        <v>6876</v>
      </c>
      <c r="AQ812" s="1"/>
      <c r="AR812" s="1" t="s">
        <v>6877</v>
      </c>
      <c r="AS812" s="1" t="s">
        <v>6878</v>
      </c>
      <c r="AT812" s="1" t="s">
        <v>320</v>
      </c>
      <c r="AU812" s="1" t="n">
        <v>2019</v>
      </c>
      <c r="AV812" s="1" t="n">
        <v>23</v>
      </c>
      <c r="AW812" s="1" t="n">
        <v>6</v>
      </c>
      <c r="AX812" s="1"/>
      <c r="AY812" s="1"/>
      <c r="AZ812" s="1"/>
      <c r="BA812" s="1"/>
      <c r="BB812" s="1" t="n">
        <v>584</v>
      </c>
      <c r="BC812" s="1" t="n">
        <v>585</v>
      </c>
      <c r="BD812" s="1"/>
      <c r="BE812" s="1" t="s">
        <v>12129</v>
      </c>
      <c r="BF812" s="1" t="str">
        <f aca="false">HYPERLINK("http://dx.doi.org/10.1111/1744-9987.12805","http://dx.doi.org/10.1111/1744-9987.12805")</f>
        <v>http://dx.doi.org/10.1111/1744-9987.12805</v>
      </c>
      <c r="BG812" s="1"/>
      <c r="BH812" s="1"/>
      <c r="BI812" s="1" t="n">
        <v>2</v>
      </c>
      <c r="BJ812" s="1" t="s">
        <v>4532</v>
      </c>
      <c r="BK812" s="1" t="s">
        <v>98</v>
      </c>
      <c r="BL812" s="1" t="s">
        <v>4532</v>
      </c>
      <c r="BM812" s="1" t="s">
        <v>12130</v>
      </c>
      <c r="BN812" s="1" t="n">
        <v>30924308</v>
      </c>
      <c r="BO812" s="1"/>
      <c r="BP812" s="1"/>
      <c r="BQ812" s="1"/>
      <c r="BR812" s="1" t="s">
        <v>101</v>
      </c>
      <c r="BS812" s="1" t="s">
        <v>12131</v>
      </c>
      <c r="BT812" s="1" t="str">
        <f aca="false">HYPERLINK("https%3A%2F%2Fwww.webofscience.com%2Fwos%2Fwoscc%2Ffull-record%2FWOS:000499608800013","View Full Record in Web of Science")</f>
        <v>View Full Record in Web of Science</v>
      </c>
    </row>
    <row r="813" customFormat="false" ht="12.75" hidden="false" customHeight="false" outlineLevel="0" collapsed="false">
      <c r="A813" s="1" t="s">
        <v>72</v>
      </c>
      <c r="B813" s="1" t="s">
        <v>12132</v>
      </c>
      <c r="C813" s="1"/>
      <c r="D813" s="1"/>
      <c r="E813" s="1"/>
      <c r="F813" s="1" t="s">
        <v>12133</v>
      </c>
      <c r="G813" s="1"/>
      <c r="H813" s="1"/>
      <c r="I813" s="1" t="s">
        <v>12134</v>
      </c>
      <c r="J813" s="1" t="s">
        <v>12135</v>
      </c>
      <c r="K813" s="1"/>
      <c r="L813" s="1"/>
      <c r="M813" s="1" t="s">
        <v>77</v>
      </c>
      <c r="N813" s="1" t="s">
        <v>78</v>
      </c>
      <c r="O813" s="1"/>
      <c r="P813" s="1"/>
      <c r="Q813" s="1"/>
      <c r="R813" s="1"/>
      <c r="S813" s="1"/>
      <c r="T813" s="1" t="s">
        <v>12136</v>
      </c>
      <c r="U813" s="1" t="s">
        <v>12137</v>
      </c>
      <c r="V813" s="1" t="s">
        <v>12138</v>
      </c>
      <c r="W813" s="1" t="s">
        <v>12139</v>
      </c>
      <c r="X813" s="1" t="s">
        <v>12140</v>
      </c>
      <c r="Y813" s="1" t="s">
        <v>12141</v>
      </c>
      <c r="Z813" s="1" t="s">
        <v>12142</v>
      </c>
      <c r="AA813" s="1" t="s">
        <v>12143</v>
      </c>
      <c r="AB813" s="1" t="s">
        <v>12144</v>
      </c>
      <c r="AC813" s="1"/>
      <c r="AD813" s="1"/>
      <c r="AE813" s="1"/>
      <c r="AF813" s="1"/>
      <c r="AG813" s="1" t="n">
        <v>37</v>
      </c>
      <c r="AH813" s="1" t="n">
        <v>0</v>
      </c>
      <c r="AI813" s="1" t="n">
        <v>0</v>
      </c>
      <c r="AJ813" s="1" t="n">
        <v>0</v>
      </c>
      <c r="AK813" s="1" t="n">
        <v>0</v>
      </c>
      <c r="AL813" s="1" t="s">
        <v>135</v>
      </c>
      <c r="AM813" s="1" t="s">
        <v>136</v>
      </c>
      <c r="AN813" s="1" t="s">
        <v>137</v>
      </c>
      <c r="AO813" s="1"/>
      <c r="AP813" s="1" t="s">
        <v>12145</v>
      </c>
      <c r="AQ813" s="1"/>
      <c r="AR813" s="1" t="s">
        <v>12146</v>
      </c>
      <c r="AS813" s="1" t="s">
        <v>12147</v>
      </c>
      <c r="AT813" s="1" t="s">
        <v>161</v>
      </c>
      <c r="AU813" s="1" t="n">
        <v>2022</v>
      </c>
      <c r="AV813" s="1" t="n">
        <v>10</v>
      </c>
      <c r="AW813" s="1" t="n">
        <v>8</v>
      </c>
      <c r="AX813" s="1"/>
      <c r="AY813" s="1"/>
      <c r="AZ813" s="1"/>
      <c r="BA813" s="1"/>
      <c r="BB813" s="1"/>
      <c r="BC813" s="1"/>
      <c r="BD813" s="1" t="n">
        <v>1521</v>
      </c>
      <c r="BE813" s="1" t="s">
        <v>12148</v>
      </c>
      <c r="BF813" s="1" t="str">
        <f aca="false">HYPERLINK("http://dx.doi.org/10.3390/healthcare10081521","http://dx.doi.org/10.3390/healthcare10081521")</f>
        <v>http://dx.doi.org/10.3390/healthcare10081521</v>
      </c>
      <c r="BG813" s="1"/>
      <c r="BH813" s="1"/>
      <c r="BI813" s="1" t="n">
        <v>9</v>
      </c>
      <c r="BJ813" s="1" t="s">
        <v>3596</v>
      </c>
      <c r="BK813" s="1" t="s">
        <v>676</v>
      </c>
      <c r="BL813" s="1" t="s">
        <v>532</v>
      </c>
      <c r="BM813" s="1" t="s">
        <v>12149</v>
      </c>
      <c r="BN813" s="1" t="n">
        <v>36011178</v>
      </c>
      <c r="BO813" s="1" t="s">
        <v>475</v>
      </c>
      <c r="BP813" s="1"/>
      <c r="BQ813" s="1"/>
      <c r="BR813" s="1" t="s">
        <v>101</v>
      </c>
      <c r="BS813" s="1" t="s">
        <v>12150</v>
      </c>
      <c r="BT813" s="1" t="str">
        <f aca="false">HYPERLINK("https%3A%2F%2Fwww.webofscience.com%2Fwos%2Fwoscc%2Ffull-record%2FWOS:000846509000001","View Full Record in Web of Science")</f>
        <v>View Full Record in Web of Science</v>
      </c>
    </row>
    <row r="814" customFormat="false" ht="12.75" hidden="false" customHeight="false" outlineLevel="0" collapsed="false">
      <c r="A814" s="1" t="s">
        <v>72</v>
      </c>
      <c r="B814" s="1" t="s">
        <v>12151</v>
      </c>
      <c r="C814" s="1"/>
      <c r="D814" s="1"/>
      <c r="E814" s="1"/>
      <c r="F814" s="1" t="s">
        <v>12152</v>
      </c>
      <c r="G814" s="1"/>
      <c r="H814" s="1"/>
      <c r="I814" s="1" t="s">
        <v>12153</v>
      </c>
      <c r="J814" s="1" t="s">
        <v>7091</v>
      </c>
      <c r="K814" s="1"/>
      <c r="L814" s="1"/>
      <c r="M814" s="1" t="s">
        <v>77</v>
      </c>
      <c r="N814" s="1" t="s">
        <v>78</v>
      </c>
      <c r="O814" s="1"/>
      <c r="P814" s="1"/>
      <c r="Q814" s="1"/>
      <c r="R814" s="1"/>
      <c r="S814" s="1"/>
      <c r="T814" s="1" t="s">
        <v>12154</v>
      </c>
      <c r="U814" s="1" t="s">
        <v>12155</v>
      </c>
      <c r="V814" s="1" t="s">
        <v>12156</v>
      </c>
      <c r="W814" s="1" t="s">
        <v>12157</v>
      </c>
      <c r="X814" s="1" t="s">
        <v>954</v>
      </c>
      <c r="Y814" s="1" t="s">
        <v>12158</v>
      </c>
      <c r="Z814" s="1" t="s">
        <v>7068</v>
      </c>
      <c r="AA814" s="1"/>
      <c r="AB814" s="1" t="s">
        <v>12159</v>
      </c>
      <c r="AC814" s="1"/>
      <c r="AD814" s="1"/>
      <c r="AE814" s="1"/>
      <c r="AF814" s="1"/>
      <c r="AG814" s="1" t="n">
        <v>30</v>
      </c>
      <c r="AH814" s="1" t="n">
        <v>0</v>
      </c>
      <c r="AI814" s="1" t="n">
        <v>0</v>
      </c>
      <c r="AJ814" s="1" t="n">
        <v>1</v>
      </c>
      <c r="AK814" s="1" t="n">
        <v>2</v>
      </c>
      <c r="AL814" s="1" t="s">
        <v>12160</v>
      </c>
      <c r="AM814" s="1" t="s">
        <v>12161</v>
      </c>
      <c r="AN814" s="1" t="s">
        <v>12162</v>
      </c>
      <c r="AO814" s="1" t="s">
        <v>7102</v>
      </c>
      <c r="AP814" s="1"/>
      <c r="AQ814" s="1"/>
      <c r="AR814" s="1" t="s">
        <v>7103</v>
      </c>
      <c r="AS814" s="1" t="s">
        <v>7104</v>
      </c>
      <c r="AT814" s="1" t="s">
        <v>12163</v>
      </c>
      <c r="AU814" s="1" t="n">
        <v>2020</v>
      </c>
      <c r="AV814" s="1" t="n">
        <v>41</v>
      </c>
      <c r="AW814" s="1" t="n">
        <v>1</v>
      </c>
      <c r="AX814" s="1"/>
      <c r="AY814" s="1"/>
      <c r="AZ814" s="1"/>
      <c r="BA814" s="1"/>
      <c r="BB814" s="1" t="n">
        <v>16</v>
      </c>
      <c r="BC814" s="1" t="n">
        <v>22</v>
      </c>
      <c r="BD814" s="1"/>
      <c r="BE814" s="1" t="s">
        <v>12164</v>
      </c>
      <c r="BF814" s="1" t="str">
        <f aca="false">HYPERLINK("http://dx.doi.org/10.31083/j.ejgo.2020.01.4731","http://dx.doi.org/10.31083/j.ejgo.2020.01.4731")</f>
        <v>http://dx.doi.org/10.31083/j.ejgo.2020.01.4731</v>
      </c>
      <c r="BG814" s="1"/>
      <c r="BH814" s="1"/>
      <c r="BI814" s="1" t="n">
        <v>7</v>
      </c>
      <c r="BJ814" s="1" t="s">
        <v>720</v>
      </c>
      <c r="BK814" s="1" t="s">
        <v>98</v>
      </c>
      <c r="BL814" s="1" t="s">
        <v>720</v>
      </c>
      <c r="BM814" s="1" t="s">
        <v>12165</v>
      </c>
      <c r="BN814" s="1"/>
      <c r="BO814" s="1" t="s">
        <v>1679</v>
      </c>
      <c r="BP814" s="1"/>
      <c r="BQ814" s="1"/>
      <c r="BR814" s="1" t="s">
        <v>101</v>
      </c>
      <c r="BS814" s="1" t="s">
        <v>12166</v>
      </c>
      <c r="BT814" s="1" t="str">
        <f aca="false">HYPERLINK("https%3A%2F%2Fwww.webofscience.com%2Fwos%2Fwoscc%2Ffull-record%2FWOS:000516615800003","View Full Record in Web of Science")</f>
        <v>View Full Record in Web of Science</v>
      </c>
    </row>
    <row r="815" customFormat="false" ht="12.75" hidden="false" customHeight="false" outlineLevel="0" collapsed="false">
      <c r="A815" s="1" t="s">
        <v>72</v>
      </c>
      <c r="B815" s="1" t="s">
        <v>12167</v>
      </c>
      <c r="C815" s="1"/>
      <c r="D815" s="1"/>
      <c r="E815" s="1"/>
      <c r="F815" s="1" t="s">
        <v>12168</v>
      </c>
      <c r="G815" s="1"/>
      <c r="H815" s="1"/>
      <c r="I815" s="1" t="s">
        <v>12169</v>
      </c>
      <c r="J815" s="1" t="s">
        <v>241</v>
      </c>
      <c r="K815" s="1"/>
      <c r="L815" s="1"/>
      <c r="M815" s="1" t="s">
        <v>77</v>
      </c>
      <c r="N815" s="1" t="s">
        <v>52</v>
      </c>
      <c r="O815" s="1" t="s">
        <v>12170</v>
      </c>
      <c r="P815" s="1" t="s">
        <v>12171</v>
      </c>
      <c r="Q815" s="1" t="s">
        <v>4145</v>
      </c>
      <c r="R815" s="1"/>
      <c r="S815" s="1"/>
      <c r="T815" s="1"/>
      <c r="U815" s="1"/>
      <c r="V815" s="1"/>
      <c r="W815" s="1" t="s">
        <v>12172</v>
      </c>
      <c r="X815" s="1" t="s">
        <v>222</v>
      </c>
      <c r="Y815" s="1"/>
      <c r="Z815" s="1"/>
      <c r="AA815" s="1" t="s">
        <v>246</v>
      </c>
      <c r="AB815" s="1"/>
      <c r="AC815" s="1"/>
      <c r="AD815" s="1"/>
      <c r="AE815" s="1"/>
      <c r="AF815" s="1"/>
      <c r="AG815" s="1" t="n">
        <v>0</v>
      </c>
      <c r="AH815" s="1" t="n">
        <v>0</v>
      </c>
      <c r="AI815" s="1" t="n">
        <v>0</v>
      </c>
      <c r="AJ815" s="1" t="n">
        <v>0</v>
      </c>
      <c r="AK815" s="1" t="n">
        <v>0</v>
      </c>
      <c r="AL815" s="1" t="s">
        <v>110</v>
      </c>
      <c r="AM815" s="1" t="s">
        <v>111</v>
      </c>
      <c r="AN815" s="1" t="s">
        <v>112</v>
      </c>
      <c r="AO815" s="1" t="s">
        <v>250</v>
      </c>
      <c r="AP815" s="1" t="s">
        <v>4074</v>
      </c>
      <c r="AQ815" s="1"/>
      <c r="AR815" s="1" t="s">
        <v>251</v>
      </c>
      <c r="AS815" s="1" t="s">
        <v>252</v>
      </c>
      <c r="AT815" s="1" t="s">
        <v>988</v>
      </c>
      <c r="AU815" s="1" t="n">
        <v>2022</v>
      </c>
      <c r="AV815" s="1" t="n">
        <v>29</v>
      </c>
      <c r="AW815" s="1"/>
      <c r="AX815" s="1"/>
      <c r="AY815" s="1" t="n">
        <v>1</v>
      </c>
      <c r="AZ815" s="1"/>
      <c r="BA815" s="1" t="s">
        <v>12173</v>
      </c>
      <c r="BB815" s="1" t="n">
        <v>504</v>
      </c>
      <c r="BC815" s="1" t="n">
        <v>505</v>
      </c>
      <c r="BD815" s="1"/>
      <c r="BE815" s="1"/>
      <c r="BF815" s="1"/>
      <c r="BG815" s="1"/>
      <c r="BH815" s="1"/>
      <c r="BI815" s="1" t="n">
        <v>2</v>
      </c>
      <c r="BJ815" s="1" t="s">
        <v>253</v>
      </c>
      <c r="BK815" s="1" t="s">
        <v>209</v>
      </c>
      <c r="BL815" s="1" t="s">
        <v>255</v>
      </c>
      <c r="BM815" s="1" t="s">
        <v>12174</v>
      </c>
      <c r="BN815" s="1"/>
      <c r="BO815" s="1"/>
      <c r="BP815" s="1"/>
      <c r="BQ815" s="1"/>
      <c r="BR815" s="1" t="s">
        <v>101</v>
      </c>
      <c r="BS815" s="1" t="s">
        <v>12175</v>
      </c>
      <c r="BT815" s="1" t="str">
        <f aca="false">HYPERLINK("https%3A%2F%2Fwww.webofscience.com%2Fwos%2Fwoscc%2Ffull-record%2FWOS:000815254002192","View Full Record in Web of Science")</f>
        <v>View Full Record in Web of Science</v>
      </c>
    </row>
    <row r="816" customFormat="false" ht="12.75" hidden="false" customHeight="false" outlineLevel="0" collapsed="false">
      <c r="A816" s="1" t="s">
        <v>72</v>
      </c>
      <c r="B816" s="1" t="s">
        <v>12176</v>
      </c>
      <c r="C816" s="1"/>
      <c r="D816" s="1"/>
      <c r="E816" s="1"/>
      <c r="F816" s="1" t="s">
        <v>12177</v>
      </c>
      <c r="G816" s="1"/>
      <c r="H816" s="1"/>
      <c r="I816" s="1" t="s">
        <v>12178</v>
      </c>
      <c r="J816" s="1" t="s">
        <v>1816</v>
      </c>
      <c r="K816" s="1"/>
      <c r="L816" s="1"/>
      <c r="M816" s="1" t="s">
        <v>77</v>
      </c>
      <c r="N816" s="1" t="s">
        <v>52</v>
      </c>
      <c r="O816" s="1"/>
      <c r="P816" s="1"/>
      <c r="Q816" s="1"/>
      <c r="R816" s="1"/>
      <c r="S816" s="1"/>
      <c r="T816" s="1"/>
      <c r="U816" s="1"/>
      <c r="V816" s="1"/>
      <c r="W816" s="1" t="s">
        <v>12179</v>
      </c>
      <c r="X816" s="1" t="s">
        <v>175</v>
      </c>
      <c r="Y816" s="1"/>
      <c r="Z816" s="1"/>
      <c r="AA816" s="1" t="s">
        <v>12180</v>
      </c>
      <c r="AB816" s="1" t="s">
        <v>12181</v>
      </c>
      <c r="AC816" s="1"/>
      <c r="AD816" s="1"/>
      <c r="AE816" s="1"/>
      <c r="AF816" s="1"/>
      <c r="AG816" s="1" t="n">
        <v>0</v>
      </c>
      <c r="AH816" s="1" t="n">
        <v>0</v>
      </c>
      <c r="AI816" s="1" t="n">
        <v>0</v>
      </c>
      <c r="AJ816" s="1" t="n">
        <v>0</v>
      </c>
      <c r="AK816" s="1" t="n">
        <v>0</v>
      </c>
      <c r="AL816" s="1" t="s">
        <v>2628</v>
      </c>
      <c r="AM816" s="1" t="s">
        <v>3703</v>
      </c>
      <c r="AN816" s="1" t="s">
        <v>3704</v>
      </c>
      <c r="AO816" s="1" t="s">
        <v>1822</v>
      </c>
      <c r="AP816" s="1" t="s">
        <v>3325</v>
      </c>
      <c r="AQ816" s="1"/>
      <c r="AR816" s="1" t="s">
        <v>1823</v>
      </c>
      <c r="AS816" s="1" t="s">
        <v>1824</v>
      </c>
      <c r="AT816" s="1" t="s">
        <v>95</v>
      </c>
      <c r="AU816" s="1" t="n">
        <v>2017</v>
      </c>
      <c r="AV816" s="1" t="n">
        <v>41</v>
      </c>
      <c r="AW816" s="1"/>
      <c r="AX816" s="1"/>
      <c r="AY816" s="1" t="s">
        <v>205</v>
      </c>
      <c r="AZ816" s="1"/>
      <c r="BA816" s="1" t="s">
        <v>12182</v>
      </c>
      <c r="BB816" s="1" t="s">
        <v>12183</v>
      </c>
      <c r="BC816" s="1" t="s">
        <v>12183</v>
      </c>
      <c r="BD816" s="1"/>
      <c r="BE816" s="1" t="s">
        <v>12184</v>
      </c>
      <c r="BF816" s="1" t="str">
        <f aca="false">HYPERLINK("http://dx.doi.org/10.1016/j.eurpsy.2017.01.1958","http://dx.doi.org/10.1016/j.eurpsy.2017.01.1958")</f>
        <v>http://dx.doi.org/10.1016/j.eurpsy.2017.01.1958</v>
      </c>
      <c r="BG816" s="1"/>
      <c r="BH816" s="1"/>
      <c r="BI816" s="1" t="n">
        <v>1</v>
      </c>
      <c r="BJ816" s="1" t="s">
        <v>675</v>
      </c>
      <c r="BK816" s="1" t="s">
        <v>676</v>
      </c>
      <c r="BL816" s="1" t="s">
        <v>675</v>
      </c>
      <c r="BM816" s="1" t="s">
        <v>12185</v>
      </c>
      <c r="BN816" s="1"/>
      <c r="BO816" s="1"/>
      <c r="BP816" s="1"/>
      <c r="BQ816" s="1"/>
      <c r="BR816" s="1" t="s">
        <v>101</v>
      </c>
      <c r="BS816" s="1" t="s">
        <v>12186</v>
      </c>
      <c r="BT816" s="1" t="str">
        <f aca="false">HYPERLINK("https%3A%2F%2Fwww.webofscience.com%2Fwos%2Fwoscc%2Ffull-record%2FWOS:000404952200401","View Full Record in Web of Science")</f>
        <v>View Full Record in Web of Science</v>
      </c>
    </row>
    <row r="817" customFormat="false" ht="12.75" hidden="false" customHeight="false" outlineLevel="0" collapsed="false">
      <c r="A817" s="1" t="s">
        <v>72</v>
      </c>
      <c r="B817" s="1" t="s">
        <v>12187</v>
      </c>
      <c r="C817" s="1"/>
      <c r="D817" s="1"/>
      <c r="E817" s="1"/>
      <c r="F817" s="1" t="s">
        <v>12187</v>
      </c>
      <c r="G817" s="1"/>
      <c r="H817" s="1"/>
      <c r="I817" s="1" t="s">
        <v>12188</v>
      </c>
      <c r="J817" s="1" t="s">
        <v>12189</v>
      </c>
      <c r="K817" s="1"/>
      <c r="L817" s="1"/>
      <c r="M817" s="1" t="s">
        <v>77</v>
      </c>
      <c r="N817" s="1" t="s">
        <v>78</v>
      </c>
      <c r="O817" s="1"/>
      <c r="P817" s="1"/>
      <c r="Q817" s="1"/>
      <c r="R817" s="1"/>
      <c r="S817" s="1"/>
      <c r="T817" s="1" t="s">
        <v>12190</v>
      </c>
      <c r="U817" s="1" t="s">
        <v>12191</v>
      </c>
      <c r="V817" s="1" t="s">
        <v>12192</v>
      </c>
      <c r="W817" s="1" t="s">
        <v>12193</v>
      </c>
      <c r="X817" s="1" t="s">
        <v>12194</v>
      </c>
      <c r="Y817" s="1" t="s">
        <v>12195</v>
      </c>
      <c r="Z817" s="1"/>
      <c r="AA817" s="1" t="s">
        <v>12196</v>
      </c>
      <c r="AB817" s="1" t="s">
        <v>12197</v>
      </c>
      <c r="AC817" s="1"/>
      <c r="AD817" s="1"/>
      <c r="AE817" s="1"/>
      <c r="AF817" s="1"/>
      <c r="AG817" s="1" t="n">
        <v>36</v>
      </c>
      <c r="AH817" s="1" t="n">
        <v>28</v>
      </c>
      <c r="AI817" s="1" t="n">
        <v>31</v>
      </c>
      <c r="AJ817" s="1" t="n">
        <v>0</v>
      </c>
      <c r="AK817" s="1" t="n">
        <v>2</v>
      </c>
      <c r="AL817" s="1" t="s">
        <v>732</v>
      </c>
      <c r="AM817" s="1" t="s">
        <v>580</v>
      </c>
      <c r="AN817" s="1" t="s">
        <v>6048</v>
      </c>
      <c r="AO817" s="1" t="s">
        <v>12198</v>
      </c>
      <c r="AP817" s="1"/>
      <c r="AQ817" s="1"/>
      <c r="AR817" s="1" t="s">
        <v>12199</v>
      </c>
      <c r="AS817" s="1" t="s">
        <v>12200</v>
      </c>
      <c r="AT817" s="1" t="s">
        <v>117</v>
      </c>
      <c r="AU817" s="1" t="n">
        <v>2005</v>
      </c>
      <c r="AV817" s="1" t="n">
        <v>19</v>
      </c>
      <c r="AW817" s="1" t="n">
        <v>5</v>
      </c>
      <c r="AX817" s="1"/>
      <c r="AY817" s="1"/>
      <c r="AZ817" s="1"/>
      <c r="BA817" s="1"/>
      <c r="BB817" s="1" t="n">
        <v>650</v>
      </c>
      <c r="BC817" s="1" t="n">
        <v>655</v>
      </c>
      <c r="BD817" s="1"/>
      <c r="BE817" s="1" t="s">
        <v>12201</v>
      </c>
      <c r="BF817" s="1" t="str">
        <f aca="false">HYPERLINK("http://dx.doi.org/10.1007/s00464-004-9068-6","http://dx.doi.org/10.1007/s00464-004-9068-6")</f>
        <v>http://dx.doi.org/10.1007/s00464-004-9068-6</v>
      </c>
      <c r="BG817" s="1"/>
      <c r="BH817" s="1"/>
      <c r="BI817" s="1" t="n">
        <v>6</v>
      </c>
      <c r="BJ817" s="1" t="s">
        <v>4007</v>
      </c>
      <c r="BK817" s="1" t="s">
        <v>98</v>
      </c>
      <c r="BL817" s="1" t="s">
        <v>4007</v>
      </c>
      <c r="BM817" s="1" t="s">
        <v>12202</v>
      </c>
      <c r="BN817" s="1" t="n">
        <v>15776206</v>
      </c>
      <c r="BO817" s="1"/>
      <c r="BP817" s="1"/>
      <c r="BQ817" s="1"/>
      <c r="BR817" s="1" t="s">
        <v>101</v>
      </c>
      <c r="BS817" s="1" t="s">
        <v>12203</v>
      </c>
      <c r="BT817" s="1" t="str">
        <f aca="false">HYPERLINK("https%3A%2F%2Fwww.webofscience.com%2Fwos%2Fwoscc%2Ffull-record%2FWOS:000229184300009","View Full Record in Web of Science")</f>
        <v>View Full Record in Web of Science</v>
      </c>
    </row>
    <row r="818" customFormat="false" ht="12.75" hidden="false" customHeight="false" outlineLevel="0" collapsed="false">
      <c r="A818" s="1" t="s">
        <v>72</v>
      </c>
      <c r="B818" s="1" t="s">
        <v>12204</v>
      </c>
      <c r="C818" s="1"/>
      <c r="D818" s="1"/>
      <c r="E818" s="1"/>
      <c r="F818" s="1" t="s">
        <v>12205</v>
      </c>
      <c r="G818" s="1"/>
      <c r="H818" s="1"/>
      <c r="I818" s="1" t="s">
        <v>12206</v>
      </c>
      <c r="J818" s="1" t="s">
        <v>1334</v>
      </c>
      <c r="K818" s="1"/>
      <c r="L818" s="1"/>
      <c r="M818" s="1" t="s">
        <v>77</v>
      </c>
      <c r="N818" s="1" t="s">
        <v>78</v>
      </c>
      <c r="O818" s="1"/>
      <c r="P818" s="1"/>
      <c r="Q818" s="1"/>
      <c r="R818" s="1"/>
      <c r="S818" s="1"/>
      <c r="T818" s="1" t="s">
        <v>12207</v>
      </c>
      <c r="U818" s="1"/>
      <c r="V818" s="1" t="s">
        <v>12208</v>
      </c>
      <c r="W818" s="1" t="s">
        <v>12209</v>
      </c>
      <c r="X818" s="1" t="s">
        <v>6495</v>
      </c>
      <c r="Y818" s="1" t="s">
        <v>12210</v>
      </c>
      <c r="Z818" s="1" t="s">
        <v>12211</v>
      </c>
      <c r="AA818" s="1" t="s">
        <v>12212</v>
      </c>
      <c r="AB818" s="1" t="s">
        <v>12213</v>
      </c>
      <c r="AC818" s="1"/>
      <c r="AD818" s="1"/>
      <c r="AE818" s="1"/>
      <c r="AF818" s="1"/>
      <c r="AG818" s="1" t="n">
        <v>38</v>
      </c>
      <c r="AH818" s="1" t="n">
        <v>6</v>
      </c>
      <c r="AI818" s="1" t="n">
        <v>6</v>
      </c>
      <c r="AJ818" s="1" t="n">
        <v>0</v>
      </c>
      <c r="AK818" s="1" t="n">
        <v>5</v>
      </c>
      <c r="AL818" s="1" t="s">
        <v>1341</v>
      </c>
      <c r="AM818" s="1" t="s">
        <v>179</v>
      </c>
      <c r="AN818" s="1" t="s">
        <v>1342</v>
      </c>
      <c r="AO818" s="1" t="s">
        <v>1343</v>
      </c>
      <c r="AP818" s="1" t="s">
        <v>1344</v>
      </c>
      <c r="AQ818" s="1"/>
      <c r="AR818" s="1" t="s">
        <v>1345</v>
      </c>
      <c r="AS818" s="1" t="s">
        <v>1346</v>
      </c>
      <c r="AT818" s="1"/>
      <c r="AU818" s="1" t="n">
        <v>2012</v>
      </c>
      <c r="AV818" s="1" t="n">
        <v>20</v>
      </c>
      <c r="AW818" s="1" t="n">
        <v>3</v>
      </c>
      <c r="AX818" s="1"/>
      <c r="AY818" s="1"/>
      <c r="AZ818" s="1"/>
      <c r="BA818" s="1"/>
      <c r="BB818" s="1" t="n">
        <v>181</v>
      </c>
      <c r="BC818" s="1" t="n">
        <v>186</v>
      </c>
      <c r="BD818" s="1"/>
      <c r="BE818" s="1"/>
      <c r="BF818" s="1"/>
      <c r="BG818" s="1"/>
      <c r="BH818" s="1"/>
      <c r="BI818" s="1" t="n">
        <v>6</v>
      </c>
      <c r="BJ818" s="1" t="s">
        <v>991</v>
      </c>
      <c r="BK818" s="1" t="s">
        <v>98</v>
      </c>
      <c r="BL818" s="1" t="s">
        <v>991</v>
      </c>
      <c r="BM818" s="1" t="s">
        <v>12214</v>
      </c>
      <c r="BN818" s="1" t="n">
        <v>23069304</v>
      </c>
      <c r="BO818" s="1"/>
      <c r="BP818" s="1"/>
      <c r="BQ818" s="1"/>
      <c r="BR818" s="1" t="s">
        <v>101</v>
      </c>
      <c r="BS818" s="1" t="s">
        <v>12215</v>
      </c>
      <c r="BT818" s="1" t="str">
        <f aca="false">HYPERLINK("https%3A%2F%2Fwww.webofscience.com%2Fwos%2Fwoscc%2Ffull-record%2FWOS:000209068400007","View Full Record in Web of Science")</f>
        <v>View Full Record in Web of Science</v>
      </c>
    </row>
    <row r="819" customFormat="false" ht="12.75" hidden="false" customHeight="false" outlineLevel="0" collapsed="false">
      <c r="A819" s="1" t="s">
        <v>72</v>
      </c>
      <c r="B819" s="1" t="s">
        <v>12216</v>
      </c>
      <c r="C819" s="1"/>
      <c r="D819" s="1"/>
      <c r="E819" s="1"/>
      <c r="F819" s="1" t="s">
        <v>12217</v>
      </c>
      <c r="G819" s="1"/>
      <c r="H819" s="1"/>
      <c r="I819" s="1" t="s">
        <v>12218</v>
      </c>
      <c r="J819" s="1" t="s">
        <v>1816</v>
      </c>
      <c r="K819" s="1"/>
      <c r="L819" s="1"/>
      <c r="M819" s="1" t="s">
        <v>77</v>
      </c>
      <c r="N819" s="1" t="s">
        <v>52</v>
      </c>
      <c r="O819" s="1"/>
      <c r="P819" s="1"/>
      <c r="Q819" s="1"/>
      <c r="R819" s="1"/>
      <c r="S819" s="1"/>
      <c r="T819" s="1"/>
      <c r="U819" s="1"/>
      <c r="V819" s="1"/>
      <c r="W819" s="1" t="s">
        <v>12219</v>
      </c>
      <c r="X819" s="1" t="s">
        <v>265</v>
      </c>
      <c r="Y819" s="1"/>
      <c r="Z819" s="1"/>
      <c r="AA819" s="1"/>
      <c r="AB819" s="1"/>
      <c r="AC819" s="1"/>
      <c r="AD819" s="1"/>
      <c r="AE819" s="1"/>
      <c r="AF819" s="1"/>
      <c r="AG819" s="1" t="n">
        <v>0</v>
      </c>
      <c r="AH819" s="1" t="n">
        <v>0</v>
      </c>
      <c r="AI819" s="1" t="n">
        <v>0</v>
      </c>
      <c r="AJ819" s="1" t="n">
        <v>0</v>
      </c>
      <c r="AK819" s="1" t="n">
        <v>0</v>
      </c>
      <c r="AL819" s="1" t="s">
        <v>2628</v>
      </c>
      <c r="AM819" s="1" t="s">
        <v>3703</v>
      </c>
      <c r="AN819" s="1" t="s">
        <v>3704</v>
      </c>
      <c r="AO819" s="1" t="s">
        <v>1822</v>
      </c>
      <c r="AP819" s="1" t="s">
        <v>3325</v>
      </c>
      <c r="AQ819" s="1"/>
      <c r="AR819" s="1" t="s">
        <v>1823</v>
      </c>
      <c r="AS819" s="1" t="s">
        <v>1824</v>
      </c>
      <c r="AT819" s="1" t="s">
        <v>95</v>
      </c>
      <c r="AU819" s="1" t="n">
        <v>2021</v>
      </c>
      <c r="AV819" s="1" t="n">
        <v>64</v>
      </c>
      <c r="AW819" s="1"/>
      <c r="AX819" s="1"/>
      <c r="AY819" s="1" t="n">
        <v>1</v>
      </c>
      <c r="AZ819" s="1" t="s">
        <v>615</v>
      </c>
      <c r="BA819" s="1" t="s">
        <v>12220</v>
      </c>
      <c r="BB819" s="1" t="s">
        <v>12221</v>
      </c>
      <c r="BC819" s="1" t="s">
        <v>12221</v>
      </c>
      <c r="BD819" s="1"/>
      <c r="BE819" s="1" t="s">
        <v>12222</v>
      </c>
      <c r="BF819" s="1" t="str">
        <f aca="false">HYPERLINK("http://dx.doi.org/10.1192/j.eurpsy.2021.221","http://dx.doi.org/10.1192/j.eurpsy.2021.221")</f>
        <v>http://dx.doi.org/10.1192/j.eurpsy.2021.221</v>
      </c>
      <c r="BG819" s="1"/>
      <c r="BH819" s="1"/>
      <c r="BI819" s="1" t="n">
        <v>1</v>
      </c>
      <c r="BJ819" s="1" t="s">
        <v>675</v>
      </c>
      <c r="BK819" s="1" t="s">
        <v>676</v>
      </c>
      <c r="BL819" s="1" t="s">
        <v>675</v>
      </c>
      <c r="BM819" s="1" t="s">
        <v>12223</v>
      </c>
      <c r="BN819" s="1"/>
      <c r="BO819" s="1" t="s">
        <v>1248</v>
      </c>
      <c r="BP819" s="1"/>
      <c r="BQ819" s="1"/>
      <c r="BR819" s="1" t="s">
        <v>101</v>
      </c>
      <c r="BS819" s="1" t="s">
        <v>12224</v>
      </c>
      <c r="BT819" s="1" t="str">
        <f aca="false">HYPERLINK("https%3A%2F%2Fwww.webofscience.com%2Fwos%2Fwoscc%2Ffull-record%2FWOS:000693665700188","View Full Record in Web of Science")</f>
        <v>View Full Record in Web of Science</v>
      </c>
    </row>
    <row r="820" customFormat="false" ht="12.75" hidden="false" customHeight="false" outlineLevel="0" collapsed="false">
      <c r="A820" s="1" t="s">
        <v>72</v>
      </c>
      <c r="B820" s="1" t="s">
        <v>12225</v>
      </c>
      <c r="C820" s="1"/>
      <c r="D820" s="1"/>
      <c r="E820" s="1"/>
      <c r="F820" s="1" t="s">
        <v>12226</v>
      </c>
      <c r="G820" s="1"/>
      <c r="H820" s="1"/>
      <c r="I820" s="1" t="s">
        <v>12227</v>
      </c>
      <c r="J820" s="1" t="s">
        <v>12228</v>
      </c>
      <c r="K820" s="1"/>
      <c r="L820" s="1"/>
      <c r="M820" s="1" t="s">
        <v>77</v>
      </c>
      <c r="N820" s="1" t="s">
        <v>761</v>
      </c>
      <c r="O820" s="1"/>
      <c r="P820" s="1"/>
      <c r="Q820" s="1"/>
      <c r="R820" s="1"/>
      <c r="S820" s="1"/>
      <c r="T820" s="1"/>
      <c r="U820" s="1" t="s">
        <v>12229</v>
      </c>
      <c r="V820" s="1"/>
      <c r="W820" s="1" t="s">
        <v>12230</v>
      </c>
      <c r="X820" s="1" t="s">
        <v>687</v>
      </c>
      <c r="Y820" s="1" t="s">
        <v>12231</v>
      </c>
      <c r="Z820" s="1" t="s">
        <v>1657</v>
      </c>
      <c r="AA820" s="1" t="s">
        <v>3475</v>
      </c>
      <c r="AB820" s="1" t="s">
        <v>12232</v>
      </c>
      <c r="AC820" s="1"/>
      <c r="AD820" s="1"/>
      <c r="AE820" s="1"/>
      <c r="AF820" s="1"/>
      <c r="AG820" s="1" t="n">
        <v>10</v>
      </c>
      <c r="AH820" s="1" t="n">
        <v>5</v>
      </c>
      <c r="AI820" s="1" t="n">
        <v>5</v>
      </c>
      <c r="AJ820" s="1" t="n">
        <v>1</v>
      </c>
      <c r="AK820" s="1" t="n">
        <v>3</v>
      </c>
      <c r="AL820" s="1" t="s">
        <v>1578</v>
      </c>
      <c r="AM820" s="1" t="s">
        <v>269</v>
      </c>
      <c r="AN820" s="1" t="s">
        <v>10583</v>
      </c>
      <c r="AO820" s="1" t="s">
        <v>12233</v>
      </c>
      <c r="AP820" s="1" t="s">
        <v>12234</v>
      </c>
      <c r="AQ820" s="1"/>
      <c r="AR820" s="1" t="s">
        <v>12235</v>
      </c>
      <c r="AS820" s="1" t="s">
        <v>12236</v>
      </c>
      <c r="AT820" s="1" t="s">
        <v>12237</v>
      </c>
      <c r="AU820" s="1" t="n">
        <v>2019</v>
      </c>
      <c r="AV820" s="1" t="n">
        <v>32</v>
      </c>
      <c r="AW820" s="1" t="n">
        <v>4</v>
      </c>
      <c r="AX820" s="1"/>
      <c r="AY820" s="1"/>
      <c r="AZ820" s="1"/>
      <c r="BA820" s="1"/>
      <c r="BB820" s="1" t="n">
        <v>348</v>
      </c>
      <c r="BC820" s="1" t="n">
        <v>349</v>
      </c>
      <c r="BD820" s="1"/>
      <c r="BE820" s="1" t="s">
        <v>12238</v>
      </c>
      <c r="BF820" s="1" t="str">
        <f aca="false">HYPERLINK("http://dx.doi.org/10.1080/08941939.2017.1423424","http://dx.doi.org/10.1080/08941939.2017.1423424")</f>
        <v>http://dx.doi.org/10.1080/08941939.2017.1423424</v>
      </c>
      <c r="BG820" s="1"/>
      <c r="BH820" s="1"/>
      <c r="BI820" s="1" t="n">
        <v>2</v>
      </c>
      <c r="BJ820" s="1" t="s">
        <v>4007</v>
      </c>
      <c r="BK820" s="1" t="s">
        <v>98</v>
      </c>
      <c r="BL820" s="1" t="s">
        <v>4007</v>
      </c>
      <c r="BM820" s="1" t="s">
        <v>12239</v>
      </c>
      <c r="BN820" s="1" t="n">
        <v>29528254</v>
      </c>
      <c r="BO820" s="1" t="s">
        <v>212</v>
      </c>
      <c r="BP820" s="1"/>
      <c r="BQ820" s="1"/>
      <c r="BR820" s="1" t="s">
        <v>101</v>
      </c>
      <c r="BS820" s="1" t="s">
        <v>12240</v>
      </c>
      <c r="BT820" s="1" t="str">
        <f aca="false">HYPERLINK("https%3A%2F%2Fwww.webofscience.com%2Fwos%2Fwoscc%2Ffull-record%2FWOS:000472088700009","View Full Record in Web of Science")</f>
        <v>View Full Record in Web of Science</v>
      </c>
    </row>
    <row r="821" customFormat="false" ht="12.75" hidden="false" customHeight="false" outlineLevel="0" collapsed="false">
      <c r="A821" s="1" t="s">
        <v>72</v>
      </c>
      <c r="B821" s="1" t="s">
        <v>12241</v>
      </c>
      <c r="C821" s="1"/>
      <c r="D821" s="1"/>
      <c r="E821" s="1"/>
      <c r="F821" s="1" t="s">
        <v>12242</v>
      </c>
      <c r="G821" s="1"/>
      <c r="H821" s="1"/>
      <c r="I821" s="1" t="s">
        <v>12243</v>
      </c>
      <c r="J821" s="1" t="s">
        <v>1788</v>
      </c>
      <c r="K821" s="1"/>
      <c r="L821" s="1"/>
      <c r="M821" s="1" t="s">
        <v>77</v>
      </c>
      <c r="N821" s="1" t="s">
        <v>52</v>
      </c>
      <c r="O821" s="1" t="s">
        <v>12244</v>
      </c>
      <c r="P821" s="1" t="s">
        <v>12245</v>
      </c>
      <c r="Q821" s="1" t="s">
        <v>12246</v>
      </c>
      <c r="R821" s="1"/>
      <c r="S821" s="1"/>
      <c r="T821" s="1"/>
      <c r="U821" s="1"/>
      <c r="V821" s="1"/>
      <c r="W821" s="1" t="s">
        <v>12247</v>
      </c>
      <c r="X821" s="1" t="s">
        <v>557</v>
      </c>
      <c r="Y821" s="1"/>
      <c r="Z821" s="1" t="s">
        <v>2559</v>
      </c>
      <c r="AA821" s="1"/>
      <c r="AB821" s="1"/>
      <c r="AC821" s="1"/>
      <c r="AD821" s="1"/>
      <c r="AE821" s="1"/>
      <c r="AF821" s="1"/>
      <c r="AG821" s="1" t="n">
        <v>0</v>
      </c>
      <c r="AH821" s="1" t="n">
        <v>0</v>
      </c>
      <c r="AI821" s="1" t="n">
        <v>0</v>
      </c>
      <c r="AJ821" s="1" t="n">
        <v>0</v>
      </c>
      <c r="AK821" s="1" t="n">
        <v>2</v>
      </c>
      <c r="AL821" s="1" t="s">
        <v>155</v>
      </c>
      <c r="AM821" s="1" t="s">
        <v>111</v>
      </c>
      <c r="AN821" s="1" t="s">
        <v>112</v>
      </c>
      <c r="AO821" s="1" t="s">
        <v>1795</v>
      </c>
      <c r="AP821" s="1"/>
      <c r="AQ821" s="1"/>
      <c r="AR821" s="1" t="s">
        <v>1788</v>
      </c>
      <c r="AS821" s="1" t="s">
        <v>1797</v>
      </c>
      <c r="AT821" s="1" t="s">
        <v>117</v>
      </c>
      <c r="AU821" s="1" t="n">
        <v>2013</v>
      </c>
      <c r="AV821" s="1" t="n">
        <v>81</v>
      </c>
      <c r="AW821" s="1" t="n">
        <v>5</v>
      </c>
      <c r="AX821" s="1"/>
      <c r="AY821" s="1"/>
      <c r="AZ821" s="1"/>
      <c r="BA821" s="1"/>
      <c r="BB821" s="1" t="n">
        <v>315</v>
      </c>
      <c r="BC821" s="1" t="n">
        <v>315</v>
      </c>
      <c r="BD821" s="1"/>
      <c r="BE821" s="1"/>
      <c r="BF821" s="1"/>
      <c r="BG821" s="1"/>
      <c r="BH821" s="1"/>
      <c r="BI821" s="1" t="n">
        <v>1</v>
      </c>
      <c r="BJ821" s="1" t="s">
        <v>1799</v>
      </c>
      <c r="BK821" s="1" t="s">
        <v>209</v>
      </c>
      <c r="BL821" s="1" t="s">
        <v>1799</v>
      </c>
      <c r="BM821" s="1" t="s">
        <v>12248</v>
      </c>
      <c r="BN821" s="1"/>
      <c r="BO821" s="1"/>
      <c r="BP821" s="1"/>
      <c r="BQ821" s="1"/>
      <c r="BR821" s="1" t="s">
        <v>101</v>
      </c>
      <c r="BS821" s="1" t="s">
        <v>12249</v>
      </c>
      <c r="BT821" s="1" t="str">
        <f aca="false">HYPERLINK("https%3A%2F%2Fwww.webofscience.com%2Fwos%2Fwoscc%2Ffull-record%2FWOS:000318523600123","View Full Record in Web of Science")</f>
        <v>View Full Record in Web of Science</v>
      </c>
    </row>
    <row r="822" customFormat="false" ht="12.75" hidden="false" customHeight="false" outlineLevel="0" collapsed="false">
      <c r="A822" s="1" t="s">
        <v>72</v>
      </c>
      <c r="B822" s="1" t="s">
        <v>12250</v>
      </c>
      <c r="C822" s="1"/>
      <c r="D822" s="1"/>
      <c r="E822" s="1"/>
      <c r="F822" s="1" t="s">
        <v>12251</v>
      </c>
      <c r="G822" s="1"/>
      <c r="H822" s="1"/>
      <c r="I822" s="1" t="s">
        <v>12252</v>
      </c>
      <c r="J822" s="1" t="s">
        <v>2202</v>
      </c>
      <c r="K822" s="1"/>
      <c r="L822" s="1"/>
      <c r="M822" s="1" t="s">
        <v>77</v>
      </c>
      <c r="N822" s="1" t="s">
        <v>78</v>
      </c>
      <c r="O822" s="1"/>
      <c r="P822" s="1"/>
      <c r="Q822" s="1"/>
      <c r="R822" s="1"/>
      <c r="S822" s="1"/>
      <c r="T822" s="1"/>
      <c r="U822" s="1" t="s">
        <v>12253</v>
      </c>
      <c r="V822" s="1" t="s">
        <v>12254</v>
      </c>
      <c r="W822" s="1" t="s">
        <v>12255</v>
      </c>
      <c r="X822" s="1" t="s">
        <v>175</v>
      </c>
      <c r="Y822" s="1" t="s">
        <v>12256</v>
      </c>
      <c r="Z822" s="1" t="s">
        <v>12257</v>
      </c>
      <c r="AA822" s="1"/>
      <c r="AB822" s="1"/>
      <c r="AC822" s="1"/>
      <c r="AD822" s="1"/>
      <c r="AE822" s="1"/>
      <c r="AF822" s="1"/>
      <c r="AG822" s="1" t="n">
        <v>38</v>
      </c>
      <c r="AH822" s="1" t="n">
        <v>1</v>
      </c>
      <c r="AI822" s="1" t="n">
        <v>1</v>
      </c>
      <c r="AJ822" s="1" t="n">
        <v>0</v>
      </c>
      <c r="AK822" s="1" t="n">
        <v>4</v>
      </c>
      <c r="AL822" s="1" t="s">
        <v>2202</v>
      </c>
      <c r="AM822" s="1" t="s">
        <v>179</v>
      </c>
      <c r="AN822" s="1" t="s">
        <v>2209</v>
      </c>
      <c r="AO822" s="1" t="s">
        <v>2210</v>
      </c>
      <c r="AP822" s="1"/>
      <c r="AQ822" s="1"/>
      <c r="AR822" s="1" t="s">
        <v>2211</v>
      </c>
      <c r="AS822" s="1" t="s">
        <v>2212</v>
      </c>
      <c r="AT822" s="1" t="s">
        <v>320</v>
      </c>
      <c r="AU822" s="1" t="n">
        <v>2014</v>
      </c>
      <c r="AV822" s="1" t="n">
        <v>116</v>
      </c>
      <c r="AW822" s="1" t="n">
        <v>4</v>
      </c>
      <c r="AX822" s="1"/>
      <c r="AY822" s="1"/>
      <c r="AZ822" s="1"/>
      <c r="BA822" s="1"/>
      <c r="BB822" s="1" t="n">
        <v>365</v>
      </c>
      <c r="BC822" s="1" t="n">
        <v>370</v>
      </c>
      <c r="BD822" s="1"/>
      <c r="BE822" s="1"/>
      <c r="BF822" s="1"/>
      <c r="BG822" s="1"/>
      <c r="BH822" s="1"/>
      <c r="BI822" s="1" t="n">
        <v>6</v>
      </c>
      <c r="BJ822" s="1" t="s">
        <v>2213</v>
      </c>
      <c r="BK822" s="1" t="s">
        <v>98</v>
      </c>
      <c r="BL822" s="1" t="s">
        <v>2214</v>
      </c>
      <c r="BM822" s="1" t="s">
        <v>12258</v>
      </c>
      <c r="BN822" s="1"/>
      <c r="BO822" s="1"/>
      <c r="BP822" s="1"/>
      <c r="BQ822" s="1"/>
      <c r="BR822" s="1" t="s">
        <v>101</v>
      </c>
      <c r="BS822" s="1" t="s">
        <v>12259</v>
      </c>
      <c r="BT822" s="1" t="str">
        <f aca="false">HYPERLINK("https%3A%2F%2Fwww.webofscience.com%2Fwos%2Fwoscc%2Ffull-record%2FWOS:000353432000007","View Full Record in Web of Science")</f>
        <v>View Full Record in Web of Science</v>
      </c>
    </row>
    <row r="823" customFormat="false" ht="12.75" hidden="false" customHeight="false" outlineLevel="0" collapsed="false">
      <c r="A823" s="1" t="s">
        <v>72</v>
      </c>
      <c r="B823" s="1" t="s">
        <v>12260</v>
      </c>
      <c r="C823" s="1"/>
      <c r="D823" s="1"/>
      <c r="E823" s="1"/>
      <c r="F823" s="1" t="s">
        <v>12261</v>
      </c>
      <c r="G823" s="1"/>
      <c r="H823" s="1"/>
      <c r="I823" s="1" t="s">
        <v>12262</v>
      </c>
      <c r="J823" s="1" t="s">
        <v>305</v>
      </c>
      <c r="K823" s="1"/>
      <c r="L823" s="1"/>
      <c r="M823" s="1" t="s">
        <v>77</v>
      </c>
      <c r="N823" s="1" t="s">
        <v>78</v>
      </c>
      <c r="O823" s="1"/>
      <c r="P823" s="1"/>
      <c r="Q823" s="1"/>
      <c r="R823" s="1"/>
      <c r="S823" s="1"/>
      <c r="T823" s="1" t="s">
        <v>12263</v>
      </c>
      <c r="U823" s="1"/>
      <c r="V823" s="1" t="s">
        <v>12264</v>
      </c>
      <c r="W823" s="1" t="s">
        <v>12265</v>
      </c>
      <c r="X823" s="1"/>
      <c r="Y823" s="1" t="s">
        <v>12266</v>
      </c>
      <c r="Z823" s="1" t="s">
        <v>12267</v>
      </c>
      <c r="AA823" s="1"/>
      <c r="AB823" s="1"/>
      <c r="AC823" s="1"/>
      <c r="AD823" s="1"/>
      <c r="AE823" s="1"/>
      <c r="AF823" s="1"/>
      <c r="AG823" s="1" t="n">
        <v>8</v>
      </c>
      <c r="AH823" s="1" t="n">
        <v>8</v>
      </c>
      <c r="AI823" s="1" t="n">
        <v>8</v>
      </c>
      <c r="AJ823" s="1" t="n">
        <v>0</v>
      </c>
      <c r="AK823" s="1" t="n">
        <v>2</v>
      </c>
      <c r="AL823" s="1" t="s">
        <v>314</v>
      </c>
      <c r="AM823" s="1" t="s">
        <v>179</v>
      </c>
      <c r="AN823" s="1" t="s">
        <v>315</v>
      </c>
      <c r="AO823" s="1" t="s">
        <v>316</v>
      </c>
      <c r="AP823" s="1"/>
      <c r="AQ823" s="1"/>
      <c r="AR823" s="1" t="s">
        <v>318</v>
      </c>
      <c r="AS823" s="1" t="s">
        <v>319</v>
      </c>
      <c r="AT823" s="1" t="s">
        <v>544</v>
      </c>
      <c r="AU823" s="1" t="n">
        <v>2010</v>
      </c>
      <c r="AV823" s="1" t="n">
        <v>49</v>
      </c>
      <c r="AW823" s="1" t="n">
        <v>3</v>
      </c>
      <c r="AX823" s="1"/>
      <c r="AY823" s="1"/>
      <c r="AZ823" s="1"/>
      <c r="BA823" s="1"/>
      <c r="BB823" s="1" t="n">
        <v>331</v>
      </c>
      <c r="BC823" s="1" t="n">
        <v>334</v>
      </c>
      <c r="BD823" s="1"/>
      <c r="BE823" s="1"/>
      <c r="BF823" s="1"/>
      <c r="BG823" s="1"/>
      <c r="BH823" s="1"/>
      <c r="BI823" s="1" t="n">
        <v>4</v>
      </c>
      <c r="BJ823" s="1" t="s">
        <v>143</v>
      </c>
      <c r="BK823" s="1" t="s">
        <v>98</v>
      </c>
      <c r="BL823" s="1" t="s">
        <v>144</v>
      </c>
      <c r="BM823" s="1" t="s">
        <v>12268</v>
      </c>
      <c r="BN823" s="1" t="n">
        <v>21462825</v>
      </c>
      <c r="BO823" s="1"/>
      <c r="BP823" s="1"/>
      <c r="BQ823" s="1"/>
      <c r="BR823" s="1" t="s">
        <v>101</v>
      </c>
      <c r="BS823" s="1" t="s">
        <v>12269</v>
      </c>
      <c r="BT823" s="1" t="str">
        <f aca="false">HYPERLINK("https%3A%2F%2Fwww.webofscience.com%2Fwos%2Fwoscc%2Ffull-record%2FWOS:000288571100013","View Full Record in Web of Science")</f>
        <v>View Full Record in Web of Science</v>
      </c>
    </row>
    <row r="824" customFormat="false" ht="12.75" hidden="false" customHeight="false" outlineLevel="0" collapsed="false">
      <c r="A824" s="1" t="s">
        <v>72</v>
      </c>
      <c r="B824" s="1" t="s">
        <v>12270</v>
      </c>
      <c r="C824" s="1"/>
      <c r="D824" s="1"/>
      <c r="E824" s="1"/>
      <c r="F824" s="1" t="s">
        <v>12271</v>
      </c>
      <c r="G824" s="1"/>
      <c r="H824" s="1"/>
      <c r="I824" s="1" t="s">
        <v>12272</v>
      </c>
      <c r="J824" s="1" t="s">
        <v>552</v>
      </c>
      <c r="K824" s="1"/>
      <c r="L824" s="1"/>
      <c r="M824" s="1" t="s">
        <v>77</v>
      </c>
      <c r="N824" s="1" t="s">
        <v>78</v>
      </c>
      <c r="O824" s="1"/>
      <c r="P824" s="1"/>
      <c r="Q824" s="1"/>
      <c r="R824" s="1"/>
      <c r="S824" s="1"/>
      <c r="T824" s="1" t="s">
        <v>12273</v>
      </c>
      <c r="U824" s="1"/>
      <c r="V824" s="1" t="s">
        <v>12274</v>
      </c>
      <c r="W824" s="1" t="s">
        <v>12275</v>
      </c>
      <c r="X824" s="1" t="s">
        <v>557</v>
      </c>
      <c r="Y824" s="1" t="s">
        <v>12276</v>
      </c>
      <c r="Z824" s="1" t="s">
        <v>12277</v>
      </c>
      <c r="AA824" s="1" t="s">
        <v>12278</v>
      </c>
      <c r="AB824" s="1" t="s">
        <v>12279</v>
      </c>
      <c r="AC824" s="1"/>
      <c r="AD824" s="1"/>
      <c r="AE824" s="1"/>
      <c r="AF824" s="1"/>
      <c r="AG824" s="1" t="n">
        <v>10</v>
      </c>
      <c r="AH824" s="1" t="n">
        <v>3</v>
      </c>
      <c r="AI824" s="1" t="n">
        <v>3</v>
      </c>
      <c r="AJ824" s="1" t="n">
        <v>0</v>
      </c>
      <c r="AK824" s="1" t="n">
        <v>2</v>
      </c>
      <c r="AL824" s="1" t="s">
        <v>552</v>
      </c>
      <c r="AM824" s="1" t="s">
        <v>179</v>
      </c>
      <c r="AN824" s="1" t="s">
        <v>649</v>
      </c>
      <c r="AO824" s="1" t="s">
        <v>563</v>
      </c>
      <c r="AP824" s="1"/>
      <c r="AQ824" s="1"/>
      <c r="AR824" s="1" t="s">
        <v>564</v>
      </c>
      <c r="AS824" s="1" t="s">
        <v>565</v>
      </c>
      <c r="AT824" s="1" t="s">
        <v>544</v>
      </c>
      <c r="AU824" s="1" t="n">
        <v>2011</v>
      </c>
      <c r="AV824" s="1" t="n">
        <v>35</v>
      </c>
      <c r="AW824" s="1" t="n">
        <v>3</v>
      </c>
      <c r="AX824" s="1"/>
      <c r="AY824" s="1"/>
      <c r="AZ824" s="1"/>
      <c r="BA824" s="1"/>
      <c r="BB824" s="1" t="n">
        <v>937</v>
      </c>
      <c r="BC824" s="1" t="n">
        <v>940</v>
      </c>
      <c r="BD824" s="1"/>
      <c r="BE824" s="1"/>
      <c r="BF824" s="1"/>
      <c r="BG824" s="1"/>
      <c r="BH824" s="1"/>
      <c r="BI824" s="1" t="n">
        <v>4</v>
      </c>
      <c r="BJ824" s="1" t="s">
        <v>566</v>
      </c>
      <c r="BK824" s="1" t="s">
        <v>402</v>
      </c>
      <c r="BL824" s="1" t="s">
        <v>566</v>
      </c>
      <c r="BM824" s="1" t="s">
        <v>3023</v>
      </c>
      <c r="BN824" s="1" t="n">
        <v>22053583</v>
      </c>
      <c r="BO824" s="1"/>
      <c r="BP824" s="1"/>
      <c r="BQ824" s="1"/>
      <c r="BR824" s="1" t="s">
        <v>101</v>
      </c>
      <c r="BS824" s="1" t="s">
        <v>12280</v>
      </c>
      <c r="BT824" s="1" t="str">
        <f aca="false">HYPERLINK("https%3A%2F%2Fwww.webofscience.com%2Fwos%2Fwoscc%2Ffull-record%2FWOS:000296214700050","View Full Record in Web of Science")</f>
        <v>View Full Record in Web of Science</v>
      </c>
    </row>
    <row r="825" customFormat="false" ht="12.75" hidden="false" customHeight="false" outlineLevel="0" collapsed="false">
      <c r="A825" s="1" t="s">
        <v>72</v>
      </c>
      <c r="B825" s="1" t="s">
        <v>12281</v>
      </c>
      <c r="C825" s="1"/>
      <c r="D825" s="1"/>
      <c r="E825" s="1"/>
      <c r="F825" s="1" t="s">
        <v>12282</v>
      </c>
      <c r="G825" s="1"/>
      <c r="H825" s="1"/>
      <c r="I825" s="1" t="s">
        <v>12283</v>
      </c>
      <c r="J825" s="1" t="s">
        <v>241</v>
      </c>
      <c r="K825" s="1"/>
      <c r="L825" s="1"/>
      <c r="M825" s="1" t="s">
        <v>77</v>
      </c>
      <c r="N825" s="1" t="s">
        <v>52</v>
      </c>
      <c r="O825" s="1" t="s">
        <v>12284</v>
      </c>
      <c r="P825" s="1" t="s">
        <v>12285</v>
      </c>
      <c r="Q825" s="1" t="s">
        <v>8298</v>
      </c>
      <c r="R825" s="1"/>
      <c r="S825" s="1"/>
      <c r="T825" s="1"/>
      <c r="U825" s="1"/>
      <c r="V825" s="1"/>
      <c r="W825" s="1" t="s">
        <v>12286</v>
      </c>
      <c r="X825" s="1" t="s">
        <v>265</v>
      </c>
      <c r="Y825" s="1"/>
      <c r="Z825" s="1"/>
      <c r="AA825" s="1"/>
      <c r="AB825" s="1"/>
      <c r="AC825" s="1"/>
      <c r="AD825" s="1"/>
      <c r="AE825" s="1"/>
      <c r="AF825" s="1"/>
      <c r="AG825" s="1" t="n">
        <v>0</v>
      </c>
      <c r="AH825" s="1" t="n">
        <v>0</v>
      </c>
      <c r="AI825" s="1" t="n">
        <v>0</v>
      </c>
      <c r="AJ825" s="1" t="n">
        <v>0</v>
      </c>
      <c r="AK825" s="1" t="n">
        <v>2</v>
      </c>
      <c r="AL825" s="1" t="s">
        <v>110</v>
      </c>
      <c r="AM825" s="1" t="s">
        <v>111</v>
      </c>
      <c r="AN825" s="1" t="s">
        <v>112</v>
      </c>
      <c r="AO825" s="1" t="s">
        <v>250</v>
      </c>
      <c r="AP825" s="1" t="s">
        <v>4074</v>
      </c>
      <c r="AQ825" s="1"/>
      <c r="AR825" s="1" t="s">
        <v>251</v>
      </c>
      <c r="AS825" s="1" t="s">
        <v>252</v>
      </c>
      <c r="AT825" s="1" t="s">
        <v>274</v>
      </c>
      <c r="AU825" s="1" t="n">
        <v>2015</v>
      </c>
      <c r="AV825" s="1" t="n">
        <v>22</v>
      </c>
      <c r="AW825" s="1"/>
      <c r="AX825" s="1"/>
      <c r="AY825" s="1" t="n">
        <v>1</v>
      </c>
      <c r="AZ825" s="1" t="s">
        <v>615</v>
      </c>
      <c r="BA825" s="1" t="s">
        <v>12287</v>
      </c>
      <c r="BB825" s="1" t="n">
        <v>502</v>
      </c>
      <c r="BC825" s="1" t="n">
        <v>502</v>
      </c>
      <c r="BD825" s="1"/>
      <c r="BE825" s="1"/>
      <c r="BF825" s="1"/>
      <c r="BG825" s="1"/>
      <c r="BH825" s="1"/>
      <c r="BI825" s="1" t="n">
        <v>1</v>
      </c>
      <c r="BJ825" s="1" t="s">
        <v>253</v>
      </c>
      <c r="BK825" s="1" t="s">
        <v>209</v>
      </c>
      <c r="BL825" s="1" t="s">
        <v>255</v>
      </c>
      <c r="BM825" s="1" t="s">
        <v>12288</v>
      </c>
      <c r="BN825" s="1"/>
      <c r="BO825" s="1"/>
      <c r="BP825" s="1"/>
      <c r="BQ825" s="1"/>
      <c r="BR825" s="1" t="s">
        <v>101</v>
      </c>
      <c r="BS825" s="1" t="s">
        <v>12289</v>
      </c>
      <c r="BT825" s="1" t="str">
        <f aca="false">HYPERLINK("https%3A%2F%2Fwww.webofscience.com%2Fwos%2Fwoscc%2Ffull-record%2FWOS:000364239000033","View Full Record in Web of Science")</f>
        <v>View Full Record in Web of Science</v>
      </c>
    </row>
    <row r="826" customFormat="false" ht="12.75" hidden="false" customHeight="false" outlineLevel="0" collapsed="false">
      <c r="A826" s="1" t="s">
        <v>72</v>
      </c>
      <c r="B826" s="1" t="s">
        <v>12290</v>
      </c>
      <c r="C826" s="1"/>
      <c r="D826" s="1"/>
      <c r="E826" s="1"/>
      <c r="F826" s="1" t="s">
        <v>12291</v>
      </c>
      <c r="G826" s="1"/>
      <c r="H826" s="1"/>
      <c r="I826" s="1" t="s">
        <v>12292</v>
      </c>
      <c r="J826" s="1" t="s">
        <v>12293</v>
      </c>
      <c r="K826" s="1"/>
      <c r="L826" s="1"/>
      <c r="M826" s="1" t="s">
        <v>77</v>
      </c>
      <c r="N826" s="1" t="s">
        <v>52</v>
      </c>
      <c r="O826" s="1"/>
      <c r="P826" s="1"/>
      <c r="Q826" s="1"/>
      <c r="R826" s="1"/>
      <c r="S826" s="1"/>
      <c r="T826" s="1" t="s">
        <v>12294</v>
      </c>
      <c r="U826" s="1"/>
      <c r="V826" s="1"/>
      <c r="W826" s="1" t="s">
        <v>12295</v>
      </c>
      <c r="X826" s="1" t="s">
        <v>265</v>
      </c>
      <c r="Y826" s="1"/>
      <c r="Z826" s="1"/>
      <c r="AA826" s="1"/>
      <c r="AB826" s="1"/>
      <c r="AC826" s="1"/>
      <c r="AD826" s="1"/>
      <c r="AE826" s="1"/>
      <c r="AF826" s="1"/>
      <c r="AG826" s="1" t="n">
        <v>0</v>
      </c>
      <c r="AH826" s="1" t="n">
        <v>0</v>
      </c>
      <c r="AI826" s="1" t="n">
        <v>0</v>
      </c>
      <c r="AJ826" s="1" t="n">
        <v>0</v>
      </c>
      <c r="AK826" s="1" t="n">
        <v>0</v>
      </c>
      <c r="AL826" s="1" t="s">
        <v>12296</v>
      </c>
      <c r="AM826" s="1" t="s">
        <v>12297</v>
      </c>
      <c r="AN826" s="1" t="s">
        <v>12298</v>
      </c>
      <c r="AO826" s="1" t="s">
        <v>12299</v>
      </c>
      <c r="AP826" s="1" t="s">
        <v>12300</v>
      </c>
      <c r="AQ826" s="1"/>
      <c r="AR826" s="1" t="s">
        <v>12301</v>
      </c>
      <c r="AS826" s="1" t="s">
        <v>12302</v>
      </c>
      <c r="AT826" s="1" t="s">
        <v>544</v>
      </c>
      <c r="AU826" s="1" t="n">
        <v>2021</v>
      </c>
      <c r="AV826" s="1" t="n">
        <v>21</v>
      </c>
      <c r="AW826" s="1"/>
      <c r="AX826" s="1"/>
      <c r="AY826" s="1" t="n">
        <v>1</v>
      </c>
      <c r="AZ826" s="1"/>
      <c r="BA826" s="1" t="s">
        <v>12303</v>
      </c>
      <c r="BB826" s="1" t="s">
        <v>12304</v>
      </c>
      <c r="BC826" s="1" t="s">
        <v>12304</v>
      </c>
      <c r="BD826" s="1"/>
      <c r="BE826" s="1"/>
      <c r="BF826" s="1"/>
      <c r="BG826" s="1"/>
      <c r="BH826" s="1"/>
      <c r="BI826" s="1" t="n">
        <v>1</v>
      </c>
      <c r="BJ826" s="1" t="s">
        <v>4052</v>
      </c>
      <c r="BK826" s="1" t="s">
        <v>98</v>
      </c>
      <c r="BL826" s="1" t="s">
        <v>4052</v>
      </c>
      <c r="BM826" s="1" t="s">
        <v>12305</v>
      </c>
      <c r="BN826" s="1"/>
      <c r="BO826" s="1"/>
      <c r="BP826" s="1"/>
      <c r="BQ826" s="1"/>
      <c r="BR826" s="1" t="s">
        <v>101</v>
      </c>
      <c r="BS826" s="1" t="s">
        <v>12306</v>
      </c>
      <c r="BT826" s="1" t="str">
        <f aca="false">HYPERLINK("https%3A%2F%2Fwww.webofscience.com%2Fwos%2Fwoscc%2Ffull-record%2FWOS:000691910500297","View Full Record in Web of Science")</f>
        <v>View Full Record in Web of Science</v>
      </c>
    </row>
    <row r="827" customFormat="false" ht="12.75" hidden="false" customHeight="false" outlineLevel="0" collapsed="false">
      <c r="A827" s="1" t="s">
        <v>72</v>
      </c>
      <c r="B827" s="1" t="s">
        <v>12307</v>
      </c>
      <c r="C827" s="1"/>
      <c r="D827" s="1"/>
      <c r="E827" s="1"/>
      <c r="F827" s="1" t="s">
        <v>12308</v>
      </c>
      <c r="G827" s="1"/>
      <c r="H827" s="1"/>
      <c r="I827" s="1" t="s">
        <v>12309</v>
      </c>
      <c r="J827" s="1" t="s">
        <v>12310</v>
      </c>
      <c r="K827" s="1"/>
      <c r="L827" s="1"/>
      <c r="M827" s="1" t="s">
        <v>77</v>
      </c>
      <c r="N827" s="1" t="s">
        <v>761</v>
      </c>
      <c r="O827" s="1"/>
      <c r="P827" s="1"/>
      <c r="Q827" s="1"/>
      <c r="R827" s="1"/>
      <c r="S827" s="1"/>
      <c r="T827" s="1"/>
      <c r="U827" s="1" t="s">
        <v>12311</v>
      </c>
      <c r="V827" s="1"/>
      <c r="W827" s="1" t="s">
        <v>12312</v>
      </c>
      <c r="X827" s="1" t="s">
        <v>687</v>
      </c>
      <c r="Y827" s="1" t="s">
        <v>12313</v>
      </c>
      <c r="Z827" s="1" t="s">
        <v>12314</v>
      </c>
      <c r="AA827" s="1" t="s">
        <v>12315</v>
      </c>
      <c r="AB827" s="1" t="s">
        <v>12316</v>
      </c>
      <c r="AC827" s="1"/>
      <c r="AD827" s="1"/>
      <c r="AE827" s="1"/>
      <c r="AF827" s="1"/>
      <c r="AG827" s="1" t="n">
        <v>28</v>
      </c>
      <c r="AH827" s="1" t="n">
        <v>5</v>
      </c>
      <c r="AI827" s="1" t="n">
        <v>5</v>
      </c>
      <c r="AJ827" s="1" t="n">
        <v>1</v>
      </c>
      <c r="AK827" s="1" t="n">
        <v>1</v>
      </c>
      <c r="AL827" s="1" t="s">
        <v>110</v>
      </c>
      <c r="AM827" s="1" t="s">
        <v>111</v>
      </c>
      <c r="AN827" s="1" t="s">
        <v>112</v>
      </c>
      <c r="AO827" s="1" t="s">
        <v>12317</v>
      </c>
      <c r="AP827" s="1" t="s">
        <v>12318</v>
      </c>
      <c r="AQ827" s="1"/>
      <c r="AR827" s="1" t="s">
        <v>12319</v>
      </c>
      <c r="AS827" s="1" t="s">
        <v>12320</v>
      </c>
      <c r="AT827" s="1" t="s">
        <v>1244</v>
      </c>
      <c r="AU827" s="1" t="n">
        <v>2011</v>
      </c>
      <c r="AV827" s="1" t="n">
        <v>50</v>
      </c>
      <c r="AW827" s="1" t="n">
        <v>11</v>
      </c>
      <c r="AX827" s="1"/>
      <c r="AY827" s="1"/>
      <c r="AZ827" s="1"/>
      <c r="BA827" s="1"/>
      <c r="BB827" s="1" t="n">
        <v>1428</v>
      </c>
      <c r="BC827" s="1" t="n">
        <v>1431</v>
      </c>
      <c r="BD827" s="1"/>
      <c r="BE827" s="1" t="s">
        <v>12321</v>
      </c>
      <c r="BF827" s="1" t="str">
        <f aca="false">HYPERLINK("http://dx.doi.org/10.1111/j.1365-4632.2011.05018.x","http://dx.doi.org/10.1111/j.1365-4632.2011.05018.x")</f>
        <v>http://dx.doi.org/10.1111/j.1365-4632.2011.05018.x</v>
      </c>
      <c r="BG827" s="1"/>
      <c r="BH827" s="1"/>
      <c r="BI827" s="1" t="n">
        <v>4</v>
      </c>
      <c r="BJ827" s="1" t="s">
        <v>991</v>
      </c>
      <c r="BK827" s="1" t="s">
        <v>98</v>
      </c>
      <c r="BL827" s="1" t="s">
        <v>991</v>
      </c>
      <c r="BM827" s="1" t="s">
        <v>12322</v>
      </c>
      <c r="BN827" s="1" t="n">
        <v>22004503</v>
      </c>
      <c r="BO827" s="1"/>
      <c r="BP827" s="1"/>
      <c r="BQ827" s="1"/>
      <c r="BR827" s="1" t="s">
        <v>101</v>
      </c>
      <c r="BS827" s="1" t="s">
        <v>12323</v>
      </c>
      <c r="BT827" s="1" t="str">
        <f aca="false">HYPERLINK("https%3A%2F%2Fwww.webofscience.com%2Fwos%2Fwoscc%2Ffull-record%2FWOS:000296852300024","View Full Record in Web of Science")</f>
        <v>View Full Record in Web of Science</v>
      </c>
    </row>
    <row r="828" customFormat="false" ht="12.75" hidden="false" customHeight="false" outlineLevel="0" collapsed="false">
      <c r="A828" s="1" t="s">
        <v>72</v>
      </c>
      <c r="B828" s="1" t="s">
        <v>12324</v>
      </c>
      <c r="C828" s="1"/>
      <c r="D828" s="1"/>
      <c r="E828" s="1"/>
      <c r="F828" s="1" t="s">
        <v>12325</v>
      </c>
      <c r="G828" s="1"/>
      <c r="H828" s="1"/>
      <c r="I828" s="1" t="s">
        <v>12326</v>
      </c>
      <c r="J828" s="1" t="s">
        <v>1830</v>
      </c>
      <c r="K828" s="1"/>
      <c r="L828" s="1"/>
      <c r="M828" s="1" t="s">
        <v>77</v>
      </c>
      <c r="N828" s="1" t="s">
        <v>640</v>
      </c>
      <c r="O828" s="1" t="s">
        <v>12327</v>
      </c>
      <c r="P828" s="1" t="s">
        <v>12328</v>
      </c>
      <c r="Q828" s="1" t="s">
        <v>642</v>
      </c>
      <c r="R828" s="1"/>
      <c r="S828" s="1"/>
      <c r="T828" s="1" t="s">
        <v>12329</v>
      </c>
      <c r="U828" s="1" t="s">
        <v>12330</v>
      </c>
      <c r="V828" s="1" t="s">
        <v>12331</v>
      </c>
      <c r="W828" s="1" t="s">
        <v>12332</v>
      </c>
      <c r="X828" s="1" t="s">
        <v>265</v>
      </c>
      <c r="Y828" s="1" t="s">
        <v>12333</v>
      </c>
      <c r="Z828" s="1" t="s">
        <v>12334</v>
      </c>
      <c r="AA828" s="1" t="s">
        <v>12335</v>
      </c>
      <c r="AB828" s="1" t="s">
        <v>12336</v>
      </c>
      <c r="AC828" s="1"/>
      <c r="AD828" s="1"/>
      <c r="AE828" s="1"/>
      <c r="AF828" s="1"/>
      <c r="AG828" s="1" t="n">
        <v>19</v>
      </c>
      <c r="AH828" s="1" t="n">
        <v>10</v>
      </c>
      <c r="AI828" s="1" t="n">
        <v>10</v>
      </c>
      <c r="AJ828" s="1" t="n">
        <v>0</v>
      </c>
      <c r="AK828" s="1" t="n">
        <v>10</v>
      </c>
      <c r="AL828" s="1" t="s">
        <v>466</v>
      </c>
      <c r="AM828" s="1" t="s">
        <v>179</v>
      </c>
      <c r="AN828" s="1" t="s">
        <v>467</v>
      </c>
      <c r="AO828" s="1" t="s">
        <v>1837</v>
      </c>
      <c r="AP828" s="1"/>
      <c r="AQ828" s="1"/>
      <c r="AR828" s="1" t="s">
        <v>1838</v>
      </c>
      <c r="AS828" s="1" t="s">
        <v>1839</v>
      </c>
      <c r="AT828" s="1" t="s">
        <v>274</v>
      </c>
      <c r="AU828" s="1" t="n">
        <v>2010</v>
      </c>
      <c r="AV828" s="1" t="n">
        <v>22</v>
      </c>
      <c r="AW828" s="1" t="n">
        <v>2</v>
      </c>
      <c r="AX828" s="1"/>
      <c r="AY828" s="1"/>
      <c r="AZ828" s="1"/>
      <c r="BA828" s="1"/>
      <c r="BB828" s="1" t="n">
        <v>231</v>
      </c>
      <c r="BC828" s="1" t="n">
        <v>235</v>
      </c>
      <c r="BD828" s="1"/>
      <c r="BE828" s="1"/>
      <c r="BF828" s="1"/>
      <c r="BG828" s="1"/>
      <c r="BH828" s="1"/>
      <c r="BI828" s="1" t="n">
        <v>5</v>
      </c>
      <c r="BJ828" s="1" t="s">
        <v>675</v>
      </c>
      <c r="BK828" s="1" t="s">
        <v>10501</v>
      </c>
      <c r="BL828" s="1" t="s">
        <v>675</v>
      </c>
      <c r="BM828" s="1" t="s">
        <v>12337</v>
      </c>
      <c r="BN828" s="1" t="n">
        <v>20562752</v>
      </c>
      <c r="BO828" s="1"/>
      <c r="BP828" s="1"/>
      <c r="BQ828" s="1"/>
      <c r="BR828" s="1" t="s">
        <v>101</v>
      </c>
      <c r="BS828" s="1" t="s">
        <v>12338</v>
      </c>
      <c r="BT828" s="1" t="str">
        <f aca="false">HYPERLINK("https%3A%2F%2Fwww.webofscience.com%2Fwos%2Fwoscc%2Ffull-record%2FWOS:000279206200015","View Full Record in Web of Science")</f>
        <v>View Full Record in Web of Science</v>
      </c>
    </row>
    <row r="829" customFormat="false" ht="12.75" hidden="false" customHeight="false" outlineLevel="0" collapsed="false">
      <c r="A829" s="1" t="s">
        <v>72</v>
      </c>
      <c r="B829" s="1" t="s">
        <v>12339</v>
      </c>
      <c r="C829" s="1"/>
      <c r="D829" s="1"/>
      <c r="E829" s="1"/>
      <c r="F829" s="1" t="s">
        <v>12340</v>
      </c>
      <c r="G829" s="1"/>
      <c r="H829" s="1"/>
      <c r="I829" s="1" t="s">
        <v>12341</v>
      </c>
      <c r="J829" s="1" t="s">
        <v>726</v>
      </c>
      <c r="K829" s="1"/>
      <c r="L829" s="1"/>
      <c r="M829" s="1" t="s">
        <v>77</v>
      </c>
      <c r="N829" s="1" t="s">
        <v>338</v>
      </c>
      <c r="O829" s="1"/>
      <c r="P829" s="1"/>
      <c r="Q829" s="1"/>
      <c r="R829" s="1"/>
      <c r="S829" s="1"/>
      <c r="T829" s="1"/>
      <c r="U829" s="1"/>
      <c r="V829" s="1"/>
      <c r="W829" s="1" t="s">
        <v>12342</v>
      </c>
      <c r="X829" s="1"/>
      <c r="Y829" s="1" t="s">
        <v>729</v>
      </c>
      <c r="Z829" s="1" t="s">
        <v>730</v>
      </c>
      <c r="AA829" s="1"/>
      <c r="AB829" s="1"/>
      <c r="AC829" s="1"/>
      <c r="AD829" s="1"/>
      <c r="AE829" s="1"/>
      <c r="AF829" s="1"/>
      <c r="AG829" s="1" t="n">
        <v>8</v>
      </c>
      <c r="AH829" s="1" t="n">
        <v>0</v>
      </c>
      <c r="AI829" s="1" t="n">
        <v>0</v>
      </c>
      <c r="AJ829" s="1" t="n">
        <v>0</v>
      </c>
      <c r="AK829" s="1" t="n">
        <v>0</v>
      </c>
      <c r="AL829" s="1" t="s">
        <v>732</v>
      </c>
      <c r="AM829" s="1" t="s">
        <v>580</v>
      </c>
      <c r="AN829" s="1" t="s">
        <v>733</v>
      </c>
      <c r="AO829" s="1" t="s">
        <v>734</v>
      </c>
      <c r="AP829" s="1" t="s">
        <v>735</v>
      </c>
      <c r="AQ829" s="1"/>
      <c r="AR829" s="1" t="s">
        <v>736</v>
      </c>
      <c r="AS829" s="1" t="s">
        <v>737</v>
      </c>
      <c r="AT829" s="1" t="s">
        <v>1244</v>
      </c>
      <c r="AU829" s="1" t="n">
        <v>2021</v>
      </c>
      <c r="AV829" s="1" t="n">
        <v>100</v>
      </c>
      <c r="AW829" s="1" t="n">
        <v>11</v>
      </c>
      <c r="AX829" s="1"/>
      <c r="AY829" s="1"/>
      <c r="AZ829" s="1"/>
      <c r="BA829" s="1"/>
      <c r="BB829" s="1" t="n">
        <v>2861</v>
      </c>
      <c r="BC829" s="1" t="n">
        <v>2862</v>
      </c>
      <c r="BD829" s="1"/>
      <c r="BE829" s="1" t="s">
        <v>12343</v>
      </c>
      <c r="BF829" s="1" t="str">
        <f aca="false">HYPERLINK("http://dx.doi.org/10.1007/s00277-021-04570-4","http://dx.doi.org/10.1007/s00277-021-04570-4")</f>
        <v>http://dx.doi.org/10.1007/s00277-021-04570-4</v>
      </c>
      <c r="BG829" s="1"/>
      <c r="BH829" s="1" t="s">
        <v>12344</v>
      </c>
      <c r="BI829" s="1" t="n">
        <v>2</v>
      </c>
      <c r="BJ829" s="1" t="s">
        <v>740</v>
      </c>
      <c r="BK829" s="1" t="s">
        <v>98</v>
      </c>
      <c r="BL829" s="1" t="s">
        <v>740</v>
      </c>
      <c r="BM829" s="1" t="s">
        <v>12345</v>
      </c>
      <c r="BN829" s="1" t="n">
        <v>34109444</v>
      </c>
      <c r="BO829" s="1"/>
      <c r="BP829" s="1"/>
      <c r="BQ829" s="1"/>
      <c r="BR829" s="1" t="s">
        <v>101</v>
      </c>
      <c r="BS829" s="1" t="s">
        <v>12346</v>
      </c>
      <c r="BT829" s="1" t="str">
        <f aca="false">HYPERLINK("https%3A%2F%2Fwww.webofscience.com%2Fwos%2Fwoscc%2Ffull-record%2FWOS:000659445300001","View Full Record in Web of Science")</f>
        <v>View Full Record in Web of Science</v>
      </c>
    </row>
    <row r="830" customFormat="false" ht="12.75" hidden="false" customHeight="false" outlineLevel="0" collapsed="false">
      <c r="A830" s="1" t="s">
        <v>72</v>
      </c>
      <c r="B830" s="1" t="s">
        <v>12347</v>
      </c>
      <c r="C830" s="1"/>
      <c r="D830" s="1"/>
      <c r="E830" s="1"/>
      <c r="F830" s="1" t="s">
        <v>12348</v>
      </c>
      <c r="G830" s="1"/>
      <c r="H830" s="1"/>
      <c r="I830" s="1" t="s">
        <v>12349</v>
      </c>
      <c r="J830" s="1" t="s">
        <v>1908</v>
      </c>
      <c r="K830" s="1"/>
      <c r="L830" s="1"/>
      <c r="M830" s="1" t="s">
        <v>77</v>
      </c>
      <c r="N830" s="1" t="s">
        <v>52</v>
      </c>
      <c r="O830" s="1"/>
      <c r="P830" s="1"/>
      <c r="Q830" s="1"/>
      <c r="R830" s="1"/>
      <c r="S830" s="1"/>
      <c r="T830" s="1" t="s">
        <v>12350</v>
      </c>
      <c r="U830" s="1"/>
      <c r="V830" s="1"/>
      <c r="W830" s="1" t="s">
        <v>12351</v>
      </c>
      <c r="X830" s="1" t="s">
        <v>175</v>
      </c>
      <c r="Y830" s="1"/>
      <c r="Z830" s="1"/>
      <c r="AA830" s="1" t="s">
        <v>12352</v>
      </c>
      <c r="AB830" s="1" t="s">
        <v>2763</v>
      </c>
      <c r="AC830" s="1"/>
      <c r="AD830" s="1"/>
      <c r="AE830" s="1"/>
      <c r="AF830" s="1"/>
      <c r="AG830" s="1" t="n">
        <v>0</v>
      </c>
      <c r="AH830" s="1" t="n">
        <v>0</v>
      </c>
      <c r="AI830" s="1" t="n">
        <v>0</v>
      </c>
      <c r="AJ830" s="1" t="n">
        <v>0</v>
      </c>
      <c r="AK830" s="1" t="n">
        <v>0</v>
      </c>
      <c r="AL830" s="1" t="s">
        <v>1915</v>
      </c>
      <c r="AM830" s="1" t="s">
        <v>1916</v>
      </c>
      <c r="AN830" s="1" t="s">
        <v>1917</v>
      </c>
      <c r="AO830" s="1" t="s">
        <v>1918</v>
      </c>
      <c r="AP830" s="1" t="s">
        <v>1919</v>
      </c>
      <c r="AQ830" s="1"/>
      <c r="AR830" s="1" t="s">
        <v>1920</v>
      </c>
      <c r="AS830" s="1" t="s">
        <v>1921</v>
      </c>
      <c r="AT830" s="1" t="s">
        <v>1922</v>
      </c>
      <c r="AU830" s="1" t="n">
        <v>2016</v>
      </c>
      <c r="AV830" s="1" t="n">
        <v>34</v>
      </c>
      <c r="AW830" s="1" t="n">
        <v>4</v>
      </c>
      <c r="AX830" s="1"/>
      <c r="AY830" s="1" t="n">
        <v>99</v>
      </c>
      <c r="AZ830" s="1"/>
      <c r="BA830" s="1" t="s">
        <v>12353</v>
      </c>
      <c r="BB830" s="1" t="s">
        <v>12354</v>
      </c>
      <c r="BC830" s="1" t="s">
        <v>12354</v>
      </c>
      <c r="BD830" s="1"/>
      <c r="BE830" s="1"/>
      <c r="BF830" s="1"/>
      <c r="BG830" s="1"/>
      <c r="BH830" s="1"/>
      <c r="BI830" s="1" t="n">
        <v>1</v>
      </c>
      <c r="BJ830" s="1" t="s">
        <v>1923</v>
      </c>
      <c r="BK830" s="1" t="s">
        <v>98</v>
      </c>
      <c r="BL830" s="1" t="s">
        <v>1923</v>
      </c>
      <c r="BM830" s="1" t="s">
        <v>12355</v>
      </c>
      <c r="BN830" s="1"/>
      <c r="BO830" s="1"/>
      <c r="BP830" s="1"/>
      <c r="BQ830" s="1"/>
      <c r="BR830" s="1" t="s">
        <v>101</v>
      </c>
      <c r="BS830" s="1" t="s">
        <v>12356</v>
      </c>
      <c r="BT830" s="1" t="str">
        <f aca="false">HYPERLINK("https%3A%2F%2Fwww.webofscience.com%2Fwos%2Fwoscc%2Ffull-record%2FWOS:000390289700261","View Full Record in Web of Science")</f>
        <v>View Full Record in Web of Science</v>
      </c>
    </row>
    <row r="831" customFormat="false" ht="12.75" hidden="false" customHeight="false" outlineLevel="0" collapsed="false">
      <c r="A831" s="1" t="s">
        <v>72</v>
      </c>
      <c r="B831" s="1" t="s">
        <v>12357</v>
      </c>
      <c r="C831" s="1"/>
      <c r="D831" s="1"/>
      <c r="E831" s="1"/>
      <c r="F831" s="1" t="s">
        <v>12358</v>
      </c>
      <c r="G831" s="1"/>
      <c r="H831" s="1"/>
      <c r="I831" s="1" t="s">
        <v>12359</v>
      </c>
      <c r="J831" s="1" t="s">
        <v>1830</v>
      </c>
      <c r="K831" s="1"/>
      <c r="L831" s="1"/>
      <c r="M831" s="1" t="s">
        <v>77</v>
      </c>
      <c r="N831" s="1" t="s">
        <v>78</v>
      </c>
      <c r="O831" s="1"/>
      <c r="P831" s="1"/>
      <c r="Q831" s="1"/>
      <c r="R831" s="1"/>
      <c r="S831" s="1"/>
      <c r="T831" s="1" t="s">
        <v>12360</v>
      </c>
      <c r="U831" s="1" t="s">
        <v>12361</v>
      </c>
      <c r="V831" s="1" t="s">
        <v>12362</v>
      </c>
      <c r="W831" s="1" t="s">
        <v>12363</v>
      </c>
      <c r="X831" s="1" t="s">
        <v>12364</v>
      </c>
      <c r="Y831" s="1" t="s">
        <v>12365</v>
      </c>
      <c r="Z831" s="1" t="s">
        <v>12366</v>
      </c>
      <c r="AA831" s="1" t="s">
        <v>12367</v>
      </c>
      <c r="AB831" s="1"/>
      <c r="AC831" s="1"/>
      <c r="AD831" s="1"/>
      <c r="AE831" s="1"/>
      <c r="AF831" s="1"/>
      <c r="AG831" s="1" t="n">
        <v>30</v>
      </c>
      <c r="AH831" s="1" t="n">
        <v>0</v>
      </c>
      <c r="AI831" s="1" t="n">
        <v>0</v>
      </c>
      <c r="AJ831" s="1" t="n">
        <v>0</v>
      </c>
      <c r="AK831" s="1" t="n">
        <v>0</v>
      </c>
      <c r="AL831" s="1" t="s">
        <v>466</v>
      </c>
      <c r="AM831" s="1" t="s">
        <v>179</v>
      </c>
      <c r="AN831" s="1" t="s">
        <v>467</v>
      </c>
      <c r="AO831" s="1" t="s">
        <v>1837</v>
      </c>
      <c r="AP831" s="1"/>
      <c r="AQ831" s="1"/>
      <c r="AR831" s="1" t="s">
        <v>1838</v>
      </c>
      <c r="AS831" s="1" t="s">
        <v>1839</v>
      </c>
      <c r="AT831" s="1"/>
      <c r="AU831" s="1" t="n">
        <v>2019</v>
      </c>
      <c r="AV831" s="1" t="n">
        <v>31</v>
      </c>
      <c r="AW831" s="1"/>
      <c r="AX831" s="1"/>
      <c r="AY831" s="1" t="n">
        <v>2</v>
      </c>
      <c r="AZ831" s="1"/>
      <c r="BA831" s="1"/>
      <c r="BB831" s="1" t="s">
        <v>12368</v>
      </c>
      <c r="BC831" s="1" t="s">
        <v>12369</v>
      </c>
      <c r="BD831" s="1"/>
      <c r="BE831" s="1"/>
      <c r="BF831" s="1"/>
      <c r="BG831" s="1"/>
      <c r="BH831" s="1"/>
      <c r="BI831" s="1" t="n">
        <v>6</v>
      </c>
      <c r="BJ831" s="1" t="s">
        <v>675</v>
      </c>
      <c r="BK831" s="1" t="s">
        <v>676</v>
      </c>
      <c r="BL831" s="1" t="s">
        <v>675</v>
      </c>
      <c r="BM831" s="1" t="s">
        <v>12370</v>
      </c>
      <c r="BN831" s="1"/>
      <c r="BO831" s="1"/>
      <c r="BP831" s="1"/>
      <c r="BQ831" s="1"/>
      <c r="BR831" s="1" t="s">
        <v>101</v>
      </c>
      <c r="BS831" s="1" t="s">
        <v>12371</v>
      </c>
      <c r="BT831" s="1" t="str">
        <f aca="false">HYPERLINK("https%3A%2F%2Fwww.webofscience.com%2Fwos%2Fwoscc%2Ffull-record%2FWOS:000494947100009","View Full Record in Web of Science")</f>
        <v>View Full Record in Web of Science</v>
      </c>
    </row>
    <row r="832" customFormat="false" ht="12.75" hidden="false" customHeight="false" outlineLevel="0" collapsed="false">
      <c r="A832" s="1" t="s">
        <v>72</v>
      </c>
      <c r="B832" s="1" t="s">
        <v>12372</v>
      </c>
      <c r="C832" s="1"/>
      <c r="D832" s="1"/>
      <c r="E832" s="1"/>
      <c r="F832" s="1" t="s">
        <v>12373</v>
      </c>
      <c r="G832" s="1"/>
      <c r="H832" s="1"/>
      <c r="I832" s="1" t="s">
        <v>12374</v>
      </c>
      <c r="J832" s="1" t="s">
        <v>2202</v>
      </c>
      <c r="K832" s="1"/>
      <c r="L832" s="1"/>
      <c r="M832" s="1" t="s">
        <v>77</v>
      </c>
      <c r="N832" s="1" t="s">
        <v>78</v>
      </c>
      <c r="O832" s="1"/>
      <c r="P832" s="1"/>
      <c r="Q832" s="1"/>
      <c r="R832" s="1"/>
      <c r="S832" s="1"/>
      <c r="T832" s="1"/>
      <c r="U832" s="1" t="s">
        <v>12375</v>
      </c>
      <c r="V832" s="1" t="s">
        <v>12376</v>
      </c>
      <c r="W832" s="1" t="s">
        <v>12377</v>
      </c>
      <c r="X832" s="1" t="s">
        <v>265</v>
      </c>
      <c r="Y832" s="1" t="s">
        <v>12378</v>
      </c>
      <c r="Z832" s="1" t="s">
        <v>12379</v>
      </c>
      <c r="AA832" s="1"/>
      <c r="AB832" s="1"/>
      <c r="AC832" s="1"/>
      <c r="AD832" s="1"/>
      <c r="AE832" s="1"/>
      <c r="AF832" s="1"/>
      <c r="AG832" s="1" t="n">
        <v>34</v>
      </c>
      <c r="AH832" s="1" t="n">
        <v>1</v>
      </c>
      <c r="AI832" s="1" t="n">
        <v>1</v>
      </c>
      <c r="AJ832" s="1" t="n">
        <v>0</v>
      </c>
      <c r="AK832" s="1" t="n">
        <v>3</v>
      </c>
      <c r="AL832" s="1" t="s">
        <v>2202</v>
      </c>
      <c r="AM832" s="1" t="s">
        <v>179</v>
      </c>
      <c r="AN832" s="1" t="s">
        <v>2209</v>
      </c>
      <c r="AO832" s="1" t="s">
        <v>2210</v>
      </c>
      <c r="AP832" s="1"/>
      <c r="AQ832" s="1"/>
      <c r="AR832" s="1" t="s">
        <v>2211</v>
      </c>
      <c r="AS832" s="1" t="s">
        <v>2212</v>
      </c>
      <c r="AT832" s="1" t="s">
        <v>274</v>
      </c>
      <c r="AU832" s="1" t="n">
        <v>2007</v>
      </c>
      <c r="AV832" s="1" t="n">
        <v>109</v>
      </c>
      <c r="AW832" s="1" t="n">
        <v>3</v>
      </c>
      <c r="AX832" s="1"/>
      <c r="AY832" s="1"/>
      <c r="AZ832" s="1"/>
      <c r="BA832" s="1"/>
      <c r="BB832" s="1" t="n">
        <v>255</v>
      </c>
      <c r="BC832" s="1" t="n">
        <v>259</v>
      </c>
      <c r="BD832" s="1"/>
      <c r="BE832" s="1"/>
      <c r="BF832" s="1"/>
      <c r="BG832" s="1"/>
      <c r="BH832" s="1"/>
      <c r="BI832" s="1" t="n">
        <v>5</v>
      </c>
      <c r="BJ832" s="1" t="s">
        <v>2213</v>
      </c>
      <c r="BK832" s="1" t="s">
        <v>98</v>
      </c>
      <c r="BL832" s="1" t="s">
        <v>2214</v>
      </c>
      <c r="BM832" s="1" t="s">
        <v>12380</v>
      </c>
      <c r="BN832" s="1"/>
      <c r="BO832" s="1"/>
      <c r="BP832" s="1"/>
      <c r="BQ832" s="1"/>
      <c r="BR832" s="1" t="s">
        <v>101</v>
      </c>
      <c r="BS832" s="1" t="s">
        <v>12381</v>
      </c>
      <c r="BT832" s="1" t="str">
        <f aca="false">HYPERLINK("https%3A%2F%2Fwww.webofscience.com%2Fwos%2Fwoscc%2Ffull-record%2FWOS:000248182900008","View Full Record in Web of Science")</f>
        <v>View Full Record in Web of Science</v>
      </c>
    </row>
    <row r="833" customFormat="false" ht="12.75" hidden="false" customHeight="false" outlineLevel="0" collapsed="false">
      <c r="A833" s="1" t="s">
        <v>72</v>
      </c>
      <c r="B833" s="1" t="s">
        <v>9340</v>
      </c>
      <c r="C833" s="1"/>
      <c r="D833" s="1"/>
      <c r="E833" s="1"/>
      <c r="F833" s="1" t="s">
        <v>9341</v>
      </c>
      <c r="G833" s="1"/>
      <c r="H833" s="1"/>
      <c r="I833" s="1" t="s">
        <v>9342</v>
      </c>
      <c r="J833" s="1" t="s">
        <v>1209</v>
      </c>
      <c r="K833" s="1"/>
      <c r="L833" s="1"/>
      <c r="M833" s="1" t="s">
        <v>77</v>
      </c>
      <c r="N833" s="1" t="s">
        <v>52</v>
      </c>
      <c r="O833" s="1"/>
      <c r="P833" s="1"/>
      <c r="Q833" s="1"/>
      <c r="R833" s="1"/>
      <c r="S833" s="1"/>
      <c r="T833" s="1"/>
      <c r="U833" s="1"/>
      <c r="V833" s="1"/>
      <c r="W833" s="1" t="s">
        <v>9343</v>
      </c>
      <c r="X833" s="1"/>
      <c r="Y833" s="1"/>
      <c r="Z833" s="1"/>
      <c r="AA833" s="1"/>
      <c r="AB833" s="1"/>
      <c r="AC833" s="1"/>
      <c r="AD833" s="1"/>
      <c r="AE833" s="1"/>
      <c r="AF833" s="1"/>
      <c r="AG833" s="1" t="n">
        <v>0</v>
      </c>
      <c r="AH833" s="1" t="n">
        <v>0</v>
      </c>
      <c r="AI833" s="1" t="n">
        <v>0</v>
      </c>
      <c r="AJ833" s="1" t="n">
        <v>0</v>
      </c>
      <c r="AK833" s="1" t="n">
        <v>0</v>
      </c>
      <c r="AL833" s="1" t="s">
        <v>690</v>
      </c>
      <c r="AM833" s="1" t="s">
        <v>248</v>
      </c>
      <c r="AN833" s="1" t="s">
        <v>691</v>
      </c>
      <c r="AO833" s="1" t="s">
        <v>1214</v>
      </c>
      <c r="AP833" s="1" t="s">
        <v>1215</v>
      </c>
      <c r="AQ833" s="1"/>
      <c r="AR833" s="1" t="s">
        <v>1216</v>
      </c>
      <c r="AS833" s="1" t="s">
        <v>1217</v>
      </c>
      <c r="AT833" s="1" t="s">
        <v>718</v>
      </c>
      <c r="AU833" s="1" t="n">
        <v>2022</v>
      </c>
      <c r="AV833" s="1" t="n">
        <v>16</v>
      </c>
      <c r="AW833" s="1"/>
      <c r="AX833" s="1"/>
      <c r="AY833" s="1" t="n">
        <v>1</v>
      </c>
      <c r="AZ833" s="1"/>
      <c r="BA833" s="1" t="s">
        <v>9344</v>
      </c>
      <c r="BB833" s="1" t="s">
        <v>9345</v>
      </c>
      <c r="BC833" s="1" t="s">
        <v>9346</v>
      </c>
      <c r="BD833" s="1"/>
      <c r="BE833" s="1"/>
      <c r="BF833" s="1"/>
      <c r="BG833" s="1"/>
      <c r="BH833" s="1"/>
      <c r="BI833" s="1" t="n">
        <v>2</v>
      </c>
      <c r="BJ833" s="1" t="s">
        <v>1221</v>
      </c>
      <c r="BK833" s="1" t="s">
        <v>98</v>
      </c>
      <c r="BL833" s="1" t="s">
        <v>1221</v>
      </c>
      <c r="BM833" s="1" t="s">
        <v>9347</v>
      </c>
      <c r="BN833" s="1"/>
      <c r="BO833" s="1"/>
      <c r="BP833" s="1"/>
      <c r="BQ833" s="1"/>
      <c r="BR833" s="1" t="s">
        <v>101</v>
      </c>
      <c r="BS833" s="1" t="s">
        <v>12382</v>
      </c>
      <c r="BT833" s="1" t="str">
        <f aca="false">HYPERLINK("https%3A%2F%2Fwww.webofscience.com%2Fwos%2Fwoscc%2Ffull-record%2FWOS:000778573400640","View Full Record in Web of Science")</f>
        <v>View Full Record in Web of Science</v>
      </c>
    </row>
    <row r="834" customFormat="false" ht="12.75" hidden="false" customHeight="false" outlineLevel="0" collapsed="false">
      <c r="A834" s="1" t="s">
        <v>72</v>
      </c>
      <c r="B834" s="1" t="s">
        <v>12383</v>
      </c>
      <c r="C834" s="1"/>
      <c r="D834" s="1"/>
      <c r="E834" s="1"/>
      <c r="F834" s="1" t="s">
        <v>12384</v>
      </c>
      <c r="G834" s="1"/>
      <c r="H834" s="1"/>
      <c r="I834" s="1" t="s">
        <v>12385</v>
      </c>
      <c r="J834" s="1" t="s">
        <v>12386</v>
      </c>
      <c r="K834" s="1"/>
      <c r="L834" s="1"/>
      <c r="M834" s="1" t="s">
        <v>77</v>
      </c>
      <c r="N834" s="1" t="s">
        <v>78</v>
      </c>
      <c r="O834" s="1"/>
      <c r="P834" s="1"/>
      <c r="Q834" s="1"/>
      <c r="R834" s="1"/>
      <c r="S834" s="1"/>
      <c r="T834" s="1" t="s">
        <v>12387</v>
      </c>
      <c r="U834" s="1" t="s">
        <v>12388</v>
      </c>
      <c r="V834" s="1" t="s">
        <v>12389</v>
      </c>
      <c r="W834" s="1" t="s">
        <v>12390</v>
      </c>
      <c r="X834" s="1" t="s">
        <v>12391</v>
      </c>
      <c r="Y834" s="1" t="s">
        <v>12392</v>
      </c>
      <c r="Z834" s="1" t="s">
        <v>12393</v>
      </c>
      <c r="AA834" s="1" t="s">
        <v>12394</v>
      </c>
      <c r="AB834" s="1" t="s">
        <v>12395</v>
      </c>
      <c r="AC834" s="1"/>
      <c r="AD834" s="1"/>
      <c r="AE834" s="1"/>
      <c r="AF834" s="1"/>
      <c r="AG834" s="1" t="n">
        <v>30</v>
      </c>
      <c r="AH834" s="1" t="n">
        <v>19</v>
      </c>
      <c r="AI834" s="1" t="n">
        <v>21</v>
      </c>
      <c r="AJ834" s="1" t="n">
        <v>1</v>
      </c>
      <c r="AK834" s="1" t="n">
        <v>13</v>
      </c>
      <c r="AL834" s="1" t="s">
        <v>110</v>
      </c>
      <c r="AM834" s="1" t="s">
        <v>111</v>
      </c>
      <c r="AN834" s="1" t="s">
        <v>112</v>
      </c>
      <c r="AO834" s="1" t="s">
        <v>12396</v>
      </c>
      <c r="AP834" s="1" t="s">
        <v>12397</v>
      </c>
      <c r="AQ834" s="1"/>
      <c r="AR834" s="1" t="s">
        <v>12398</v>
      </c>
      <c r="AS834" s="1" t="s">
        <v>12399</v>
      </c>
      <c r="AT834" s="1" t="s">
        <v>274</v>
      </c>
      <c r="AU834" s="1" t="n">
        <v>2018</v>
      </c>
      <c r="AV834" s="1" t="n">
        <v>38</v>
      </c>
      <c r="AW834" s="1" t="n">
        <v>6</v>
      </c>
      <c r="AX834" s="1"/>
      <c r="AY834" s="1"/>
      <c r="AZ834" s="1"/>
      <c r="BA834" s="1"/>
      <c r="BB834" s="1" t="n">
        <v>1055</v>
      </c>
      <c r="BC834" s="1" t="n">
        <v>1063</v>
      </c>
      <c r="BD834" s="1"/>
      <c r="BE834" s="1" t="s">
        <v>12400</v>
      </c>
      <c r="BF834" s="1" t="str">
        <f aca="false">HYPERLINK("http://dx.doi.org/10.1111/liv.13611","http://dx.doi.org/10.1111/liv.13611")</f>
        <v>http://dx.doi.org/10.1111/liv.13611</v>
      </c>
      <c r="BG834" s="1"/>
      <c r="BH834" s="1"/>
      <c r="BI834" s="1" t="n">
        <v>9</v>
      </c>
      <c r="BJ834" s="1" t="s">
        <v>1221</v>
      </c>
      <c r="BK834" s="1" t="s">
        <v>98</v>
      </c>
      <c r="BL834" s="1" t="s">
        <v>1221</v>
      </c>
      <c r="BM834" s="1" t="s">
        <v>12401</v>
      </c>
      <c r="BN834" s="1" t="n">
        <v>29028279</v>
      </c>
      <c r="BO834" s="1"/>
      <c r="BP834" s="1"/>
      <c r="BQ834" s="1"/>
      <c r="BR834" s="1" t="s">
        <v>101</v>
      </c>
      <c r="BS834" s="1" t="s">
        <v>12402</v>
      </c>
      <c r="BT834" s="1" t="str">
        <f aca="false">HYPERLINK("https%3A%2F%2Fwww.webofscience.com%2Fwos%2Fwoscc%2Ffull-record%2FWOS:000434228400012","View Full Record in Web of Science")</f>
        <v>View Full Record in Web of Science</v>
      </c>
    </row>
    <row r="835" customFormat="false" ht="12.75" hidden="false" customHeight="false" outlineLevel="0" collapsed="false">
      <c r="A835" s="1" t="s">
        <v>72</v>
      </c>
      <c r="B835" s="1" t="s">
        <v>12403</v>
      </c>
      <c r="C835" s="1"/>
      <c r="D835" s="1"/>
      <c r="E835" s="1"/>
      <c r="F835" s="1" t="s">
        <v>12404</v>
      </c>
      <c r="G835" s="1"/>
      <c r="H835" s="1"/>
      <c r="I835" s="1" t="s">
        <v>12405</v>
      </c>
      <c r="J835" s="1" t="s">
        <v>1816</v>
      </c>
      <c r="K835" s="1"/>
      <c r="L835" s="1"/>
      <c r="M835" s="1" t="s">
        <v>77</v>
      </c>
      <c r="N835" s="1" t="s">
        <v>52</v>
      </c>
      <c r="O835" s="1"/>
      <c r="P835" s="1"/>
      <c r="Q835" s="1"/>
      <c r="R835" s="1"/>
      <c r="S835" s="1"/>
      <c r="T835" s="1"/>
      <c r="U835" s="1"/>
      <c r="V835" s="1"/>
      <c r="W835" s="1" t="s">
        <v>12406</v>
      </c>
      <c r="X835" s="1" t="s">
        <v>175</v>
      </c>
      <c r="Y835" s="1"/>
      <c r="Z835" s="1"/>
      <c r="AA835" s="1"/>
      <c r="AB835" s="1"/>
      <c r="AC835" s="1"/>
      <c r="AD835" s="1"/>
      <c r="AE835" s="1"/>
      <c r="AF835" s="1"/>
      <c r="AG835" s="1" t="n">
        <v>0</v>
      </c>
      <c r="AH835" s="1" t="n">
        <v>0</v>
      </c>
      <c r="AI835" s="1" t="n">
        <v>0</v>
      </c>
      <c r="AJ835" s="1" t="n">
        <v>0</v>
      </c>
      <c r="AK835" s="1" t="n">
        <v>3</v>
      </c>
      <c r="AL835" s="1" t="s">
        <v>1819</v>
      </c>
      <c r="AM835" s="1" t="s">
        <v>1820</v>
      </c>
      <c r="AN835" s="1" t="s">
        <v>1821</v>
      </c>
      <c r="AO835" s="1" t="s">
        <v>1822</v>
      </c>
      <c r="AP835" s="1"/>
      <c r="AQ835" s="1"/>
      <c r="AR835" s="1" t="s">
        <v>1823</v>
      </c>
      <c r="AS835" s="1" t="s">
        <v>1824</v>
      </c>
      <c r="AT835" s="1"/>
      <c r="AU835" s="1" t="n">
        <v>2010</v>
      </c>
      <c r="AV835" s="1" t="n">
        <v>25</v>
      </c>
      <c r="AW835" s="1"/>
      <c r="AX835" s="1"/>
      <c r="AY835" s="1" t="n">
        <v>1</v>
      </c>
      <c r="AZ835" s="1"/>
      <c r="BA835" s="1"/>
      <c r="BB835" s="1"/>
      <c r="BC835" s="1"/>
      <c r="BD835" s="1"/>
      <c r="BE835" s="1"/>
      <c r="BF835" s="1"/>
      <c r="BG835" s="1"/>
      <c r="BH835" s="1"/>
      <c r="BI835" s="1" t="n">
        <v>1</v>
      </c>
      <c r="BJ835" s="1" t="s">
        <v>675</v>
      </c>
      <c r="BK835" s="1" t="s">
        <v>676</v>
      </c>
      <c r="BL835" s="1" t="s">
        <v>675</v>
      </c>
      <c r="BM835" s="1" t="s">
        <v>1825</v>
      </c>
      <c r="BN835" s="1"/>
      <c r="BO835" s="1"/>
      <c r="BP835" s="1"/>
      <c r="BQ835" s="1"/>
      <c r="BR835" s="1" t="s">
        <v>101</v>
      </c>
      <c r="BS835" s="1" t="s">
        <v>12407</v>
      </c>
      <c r="BT835" s="1" t="str">
        <f aca="false">HYPERLINK("https%3A%2F%2Fwww.webofscience.com%2Fwos%2Fwoscc%2Ffull-record%2FWOS:000208225800470","View Full Record in Web of Science")</f>
        <v>View Full Record in Web of Science</v>
      </c>
    </row>
    <row r="836" customFormat="false" ht="12.75" hidden="false" customHeight="false" outlineLevel="0" collapsed="false">
      <c r="A836" s="1" t="s">
        <v>72</v>
      </c>
      <c r="B836" s="1" t="s">
        <v>12408</v>
      </c>
      <c r="C836" s="1"/>
      <c r="D836" s="1"/>
      <c r="E836" s="1"/>
      <c r="F836" s="1" t="s">
        <v>12409</v>
      </c>
      <c r="G836" s="1"/>
      <c r="H836" s="1"/>
      <c r="I836" s="1" t="s">
        <v>12410</v>
      </c>
      <c r="J836" s="1" t="s">
        <v>1334</v>
      </c>
      <c r="K836" s="1"/>
      <c r="L836" s="1"/>
      <c r="M836" s="1" t="s">
        <v>77</v>
      </c>
      <c r="N836" s="1" t="s">
        <v>78</v>
      </c>
      <c r="O836" s="1"/>
      <c r="P836" s="1"/>
      <c r="Q836" s="1"/>
      <c r="R836" s="1"/>
      <c r="S836" s="1"/>
      <c r="T836" s="1" t="s">
        <v>12411</v>
      </c>
      <c r="U836" s="1" t="s">
        <v>12412</v>
      </c>
      <c r="V836" s="1" t="s">
        <v>12413</v>
      </c>
      <c r="W836" s="1" t="s">
        <v>12414</v>
      </c>
      <c r="X836" s="1" t="s">
        <v>265</v>
      </c>
      <c r="Y836" s="1" t="s">
        <v>12415</v>
      </c>
      <c r="Z836" s="1" t="s">
        <v>12416</v>
      </c>
      <c r="AA836" s="1"/>
      <c r="AB836" s="1" t="s">
        <v>12417</v>
      </c>
      <c r="AC836" s="1"/>
      <c r="AD836" s="1"/>
      <c r="AE836" s="1"/>
      <c r="AF836" s="1"/>
      <c r="AG836" s="1" t="n">
        <v>47</v>
      </c>
      <c r="AH836" s="1" t="n">
        <v>5</v>
      </c>
      <c r="AI836" s="1" t="n">
        <v>5</v>
      </c>
      <c r="AJ836" s="1" t="n">
        <v>0</v>
      </c>
      <c r="AK836" s="1" t="n">
        <v>8</v>
      </c>
      <c r="AL836" s="1" t="s">
        <v>1341</v>
      </c>
      <c r="AM836" s="1" t="s">
        <v>179</v>
      </c>
      <c r="AN836" s="1" t="s">
        <v>1342</v>
      </c>
      <c r="AO836" s="1" t="s">
        <v>1343</v>
      </c>
      <c r="AP836" s="1" t="s">
        <v>1344</v>
      </c>
      <c r="AQ836" s="1"/>
      <c r="AR836" s="1" t="s">
        <v>1345</v>
      </c>
      <c r="AS836" s="1" t="s">
        <v>1346</v>
      </c>
      <c r="AT836" s="1"/>
      <c r="AU836" s="1" t="n">
        <v>2012</v>
      </c>
      <c r="AV836" s="1" t="n">
        <v>20</v>
      </c>
      <c r="AW836" s="1" t="n">
        <v>3</v>
      </c>
      <c r="AX836" s="1"/>
      <c r="AY836" s="1"/>
      <c r="AZ836" s="1"/>
      <c r="BA836" s="1"/>
      <c r="BB836" s="1" t="n">
        <v>170</v>
      </c>
      <c r="BC836" s="1" t="n">
        <v>174</v>
      </c>
      <c r="BD836" s="1"/>
      <c r="BE836" s="1"/>
      <c r="BF836" s="1"/>
      <c r="BG836" s="1"/>
      <c r="BH836" s="1"/>
      <c r="BI836" s="1" t="n">
        <v>5</v>
      </c>
      <c r="BJ836" s="1" t="s">
        <v>991</v>
      </c>
      <c r="BK836" s="1" t="s">
        <v>98</v>
      </c>
      <c r="BL836" s="1" t="s">
        <v>991</v>
      </c>
      <c r="BM836" s="1" t="s">
        <v>12214</v>
      </c>
      <c r="BN836" s="1" t="n">
        <v>23069302</v>
      </c>
      <c r="BO836" s="1"/>
      <c r="BP836" s="1"/>
      <c r="BQ836" s="1"/>
      <c r="BR836" s="1" t="s">
        <v>101</v>
      </c>
      <c r="BS836" s="1" t="s">
        <v>12418</v>
      </c>
      <c r="BT836" s="1" t="str">
        <f aca="false">HYPERLINK("https%3A%2F%2Fwww.webofscience.com%2Fwos%2Fwoscc%2Ffull-record%2FWOS:000209068400005","View Full Record in Web of Science")</f>
        <v>View Full Record in Web of Science</v>
      </c>
    </row>
    <row r="837" customFormat="false" ht="12.75" hidden="false" customHeight="false" outlineLevel="0" collapsed="false">
      <c r="A837" s="1" t="s">
        <v>72</v>
      </c>
      <c r="B837" s="1" t="s">
        <v>12419</v>
      </c>
      <c r="C837" s="1"/>
      <c r="D837" s="1"/>
      <c r="E837" s="1"/>
      <c r="F837" s="1" t="s">
        <v>12420</v>
      </c>
      <c r="G837" s="1"/>
      <c r="H837" s="1"/>
      <c r="I837" s="1" t="s">
        <v>12421</v>
      </c>
      <c r="J837" s="1" t="s">
        <v>106</v>
      </c>
      <c r="K837" s="1"/>
      <c r="L837" s="1"/>
      <c r="M837" s="1" t="s">
        <v>77</v>
      </c>
      <c r="N837" s="1" t="s">
        <v>52</v>
      </c>
      <c r="O837" s="1"/>
      <c r="P837" s="1"/>
      <c r="Q837" s="1"/>
      <c r="R837" s="1"/>
      <c r="S837" s="1"/>
      <c r="T837" s="1"/>
      <c r="U837" s="1"/>
      <c r="V837" s="1"/>
      <c r="W837" s="1" t="s">
        <v>12422</v>
      </c>
      <c r="X837" s="1" t="s">
        <v>2428</v>
      </c>
      <c r="Y837" s="1"/>
      <c r="Z837" s="1"/>
      <c r="AA837" s="1" t="s">
        <v>12423</v>
      </c>
      <c r="AB837" s="1" t="s">
        <v>12424</v>
      </c>
      <c r="AC837" s="1"/>
      <c r="AD837" s="1"/>
      <c r="AE837" s="1"/>
      <c r="AF837" s="1"/>
      <c r="AG837" s="1" t="n">
        <v>0</v>
      </c>
      <c r="AH837" s="1" t="n">
        <v>0</v>
      </c>
      <c r="AI837" s="1" t="n">
        <v>0</v>
      </c>
      <c r="AJ837" s="1" t="n">
        <v>0</v>
      </c>
      <c r="AK837" s="1" t="n">
        <v>0</v>
      </c>
      <c r="AL837" s="1" t="s">
        <v>110</v>
      </c>
      <c r="AM837" s="1" t="s">
        <v>111</v>
      </c>
      <c r="AN837" s="1" t="s">
        <v>112</v>
      </c>
      <c r="AO837" s="1" t="s">
        <v>113</v>
      </c>
      <c r="AP837" s="1" t="s">
        <v>114</v>
      </c>
      <c r="AQ837" s="1"/>
      <c r="AR837" s="1" t="s">
        <v>115</v>
      </c>
      <c r="AS837" s="1" t="s">
        <v>116</v>
      </c>
      <c r="AT837" s="1" t="s">
        <v>117</v>
      </c>
      <c r="AU837" s="1" t="n">
        <v>2019</v>
      </c>
      <c r="AV837" s="1" t="n">
        <v>21</v>
      </c>
      <c r="AW837" s="1"/>
      <c r="AX837" s="1"/>
      <c r="AY837" s="1" t="n">
        <v>1</v>
      </c>
      <c r="AZ837" s="1" t="s">
        <v>615</v>
      </c>
      <c r="BA837" s="1" t="s">
        <v>12425</v>
      </c>
      <c r="BB837" s="1" t="n">
        <v>259</v>
      </c>
      <c r="BC837" s="1" t="n">
        <v>259</v>
      </c>
      <c r="BD837" s="1"/>
      <c r="BE837" s="1"/>
      <c r="BF837" s="1"/>
      <c r="BG837" s="1"/>
      <c r="BH837" s="1"/>
      <c r="BI837" s="1" t="n">
        <v>1</v>
      </c>
      <c r="BJ837" s="1" t="s">
        <v>118</v>
      </c>
      <c r="BK837" s="1" t="s">
        <v>98</v>
      </c>
      <c r="BL837" s="1" t="s">
        <v>119</v>
      </c>
      <c r="BM837" s="1" t="s">
        <v>12426</v>
      </c>
      <c r="BN837" s="1"/>
      <c r="BO837" s="1"/>
      <c r="BP837" s="1"/>
      <c r="BQ837" s="1"/>
      <c r="BR837" s="1" t="s">
        <v>101</v>
      </c>
      <c r="BS837" s="1" t="s">
        <v>12427</v>
      </c>
      <c r="BT837" s="1" t="str">
        <f aca="false">HYPERLINK("https%3A%2F%2Fwww.webofscience.com%2Fwos%2Fwoscc%2Ffull-record%2FWOS:000468990703030","View Full Record in Web of Science")</f>
        <v>View Full Record in Web of Science</v>
      </c>
    </row>
    <row r="838" customFormat="false" ht="12.75" hidden="false" customHeight="false" outlineLevel="0" collapsed="false">
      <c r="A838" s="1" t="s">
        <v>72</v>
      </c>
      <c r="B838" s="1" t="s">
        <v>12428</v>
      </c>
      <c r="C838" s="1"/>
      <c r="D838" s="1"/>
      <c r="E838" s="1"/>
      <c r="F838" s="1" t="s">
        <v>12429</v>
      </c>
      <c r="G838" s="1"/>
      <c r="H838" s="1"/>
      <c r="I838" s="1" t="s">
        <v>12430</v>
      </c>
      <c r="J838" s="1" t="s">
        <v>12431</v>
      </c>
      <c r="K838" s="1"/>
      <c r="L838" s="1"/>
      <c r="M838" s="1" t="s">
        <v>77</v>
      </c>
      <c r="N838" s="1" t="s">
        <v>78</v>
      </c>
      <c r="O838" s="1"/>
      <c r="P838" s="1"/>
      <c r="Q838" s="1"/>
      <c r="R838" s="1"/>
      <c r="S838" s="1"/>
      <c r="T838" s="1" t="s">
        <v>12432</v>
      </c>
      <c r="U838" s="1" t="s">
        <v>12433</v>
      </c>
      <c r="V838" s="1" t="s">
        <v>12434</v>
      </c>
      <c r="W838" s="1" t="s">
        <v>12435</v>
      </c>
      <c r="X838" s="1" t="s">
        <v>12436</v>
      </c>
      <c r="Y838" s="1" t="s">
        <v>12437</v>
      </c>
      <c r="Z838" s="1" t="s">
        <v>9823</v>
      </c>
      <c r="AA838" s="1" t="s">
        <v>12438</v>
      </c>
      <c r="AB838" s="1" t="s">
        <v>12439</v>
      </c>
      <c r="AC838" s="1"/>
      <c r="AD838" s="1"/>
      <c r="AE838" s="1"/>
      <c r="AF838" s="1"/>
      <c r="AG838" s="1" t="n">
        <v>34</v>
      </c>
      <c r="AH838" s="1" t="n">
        <v>10</v>
      </c>
      <c r="AI838" s="1" t="n">
        <v>10</v>
      </c>
      <c r="AJ838" s="1" t="n">
        <v>0</v>
      </c>
      <c r="AK838" s="1" t="n">
        <v>9</v>
      </c>
      <c r="AL838" s="1" t="s">
        <v>732</v>
      </c>
      <c r="AM838" s="1" t="s">
        <v>4025</v>
      </c>
      <c r="AN838" s="1" t="s">
        <v>4026</v>
      </c>
      <c r="AO838" s="1" t="s">
        <v>12440</v>
      </c>
      <c r="AP838" s="1" t="s">
        <v>12441</v>
      </c>
      <c r="AQ838" s="1"/>
      <c r="AR838" s="1" t="s">
        <v>12442</v>
      </c>
      <c r="AS838" s="1" t="s">
        <v>12443</v>
      </c>
      <c r="AT838" s="1" t="s">
        <v>117</v>
      </c>
      <c r="AU838" s="1" t="n">
        <v>2015</v>
      </c>
      <c r="AV838" s="1" t="n">
        <v>39</v>
      </c>
      <c r="AW838" s="1" t="n">
        <v>4</v>
      </c>
      <c r="AX838" s="1"/>
      <c r="AY838" s="1"/>
      <c r="AZ838" s="1"/>
      <c r="BA838" s="1"/>
      <c r="BB838" s="1" t="n">
        <v>522</v>
      </c>
      <c r="BC838" s="1" t="n">
        <v>531</v>
      </c>
      <c r="BD838" s="1"/>
      <c r="BE838" s="1" t="s">
        <v>12444</v>
      </c>
      <c r="BF838" s="1" t="str">
        <f aca="false">HYPERLINK("http://dx.doi.org/10.1007/s11239-014-1127-9","http://dx.doi.org/10.1007/s11239-014-1127-9")</f>
        <v>http://dx.doi.org/10.1007/s11239-014-1127-9</v>
      </c>
      <c r="BG838" s="1"/>
      <c r="BH838" s="1"/>
      <c r="BI838" s="1" t="n">
        <v>10</v>
      </c>
      <c r="BJ838" s="1" t="s">
        <v>12445</v>
      </c>
      <c r="BK838" s="1" t="s">
        <v>98</v>
      </c>
      <c r="BL838" s="1" t="s">
        <v>12446</v>
      </c>
      <c r="BM838" s="1" t="s">
        <v>12447</v>
      </c>
      <c r="BN838" s="1" t="n">
        <v>25095738</v>
      </c>
      <c r="BO838" s="1" t="s">
        <v>1623</v>
      </c>
      <c r="BP838" s="1"/>
      <c r="BQ838" s="1"/>
      <c r="BR838" s="1" t="s">
        <v>101</v>
      </c>
      <c r="BS838" s="1" t="s">
        <v>12448</v>
      </c>
      <c r="BT838" s="1" t="str">
        <f aca="false">HYPERLINK("https%3A%2F%2Fwww.webofscience.com%2Fwos%2Fwoscc%2Ffull-record%2FWOS:000352145200013","View Full Record in Web of Science")</f>
        <v>View Full Record in Web of Science</v>
      </c>
    </row>
    <row r="839" customFormat="false" ht="12.75" hidden="false" customHeight="false" outlineLevel="0" collapsed="false">
      <c r="A839" s="1" t="s">
        <v>72</v>
      </c>
      <c r="B839" s="1" t="s">
        <v>12449</v>
      </c>
      <c r="C839" s="1"/>
      <c r="D839" s="1"/>
      <c r="E839" s="1"/>
      <c r="F839" s="1" t="s">
        <v>12450</v>
      </c>
      <c r="G839" s="1"/>
      <c r="H839" s="1"/>
      <c r="I839" s="1" t="s">
        <v>12451</v>
      </c>
      <c r="J839" s="1" t="s">
        <v>3664</v>
      </c>
      <c r="K839" s="1"/>
      <c r="L839" s="1"/>
      <c r="M839" s="1" t="s">
        <v>77</v>
      </c>
      <c r="N839" s="1" t="s">
        <v>52</v>
      </c>
      <c r="O839" s="1" t="s">
        <v>3665</v>
      </c>
      <c r="P839" s="1" t="s">
        <v>3666</v>
      </c>
      <c r="Q839" s="1" t="s">
        <v>3667</v>
      </c>
      <c r="R839" s="1"/>
      <c r="S839" s="1"/>
      <c r="T839" s="1"/>
      <c r="U839" s="1"/>
      <c r="V839" s="1"/>
      <c r="W839" s="1" t="s">
        <v>12452</v>
      </c>
      <c r="X839" s="1" t="s">
        <v>265</v>
      </c>
      <c r="Y839" s="1"/>
      <c r="Z839" s="1"/>
      <c r="AA839" s="1"/>
      <c r="AB839" s="1"/>
      <c r="AC839" s="1"/>
      <c r="AD839" s="1"/>
      <c r="AE839" s="1"/>
      <c r="AF839" s="1"/>
      <c r="AG839" s="1" t="n">
        <v>0</v>
      </c>
      <c r="AH839" s="1" t="n">
        <v>0</v>
      </c>
      <c r="AI839" s="1" t="n">
        <v>0</v>
      </c>
      <c r="AJ839" s="1" t="n">
        <v>0</v>
      </c>
      <c r="AK839" s="1" t="n">
        <v>0</v>
      </c>
      <c r="AL839" s="1" t="s">
        <v>155</v>
      </c>
      <c r="AM839" s="1" t="s">
        <v>156</v>
      </c>
      <c r="AN839" s="1" t="s">
        <v>157</v>
      </c>
      <c r="AO839" s="1" t="s">
        <v>3671</v>
      </c>
      <c r="AP839" s="1"/>
      <c r="AQ839" s="1"/>
      <c r="AR839" s="1" t="s">
        <v>3664</v>
      </c>
      <c r="AS839" s="1" t="s">
        <v>3672</v>
      </c>
      <c r="AT839" s="1" t="s">
        <v>161</v>
      </c>
      <c r="AU839" s="1" t="n">
        <v>2009</v>
      </c>
      <c r="AV839" s="1" t="n">
        <v>14</v>
      </c>
      <c r="AW839" s="1" t="n">
        <v>4</v>
      </c>
      <c r="AX839" s="1"/>
      <c r="AY839" s="1"/>
      <c r="AZ839" s="1"/>
      <c r="BA839" s="1"/>
      <c r="BB839" s="1" t="n">
        <v>409</v>
      </c>
      <c r="BC839" s="1" t="n">
        <v>409</v>
      </c>
      <c r="BD839" s="1"/>
      <c r="BE839" s="1"/>
      <c r="BF839" s="1"/>
      <c r="BG839" s="1"/>
      <c r="BH839" s="1"/>
      <c r="BI839" s="1" t="n">
        <v>1</v>
      </c>
      <c r="BJ839" s="1" t="s">
        <v>3673</v>
      </c>
      <c r="BK839" s="1" t="s">
        <v>209</v>
      </c>
      <c r="BL839" s="1" t="s">
        <v>3673</v>
      </c>
      <c r="BM839" s="1" t="s">
        <v>3674</v>
      </c>
      <c r="BN839" s="1"/>
      <c r="BO839" s="1"/>
      <c r="BP839" s="1"/>
      <c r="BQ839" s="1"/>
      <c r="BR839" s="1" t="s">
        <v>101</v>
      </c>
      <c r="BS839" s="1" t="s">
        <v>12453</v>
      </c>
      <c r="BT839" s="1" t="str">
        <f aca="false">HYPERLINK("https%3A%2F%2Fwww.webofscience.com%2Fwos%2Fwoscc%2Ffull-record%2FWOS:000268269300286","View Full Record in Web of Science")</f>
        <v>View Full Record in Web of Science</v>
      </c>
    </row>
    <row r="840" customFormat="false" ht="12.75" hidden="false" customHeight="false" outlineLevel="0" collapsed="false">
      <c r="A840" s="1" t="s">
        <v>72</v>
      </c>
      <c r="B840" s="1" t="s">
        <v>12454</v>
      </c>
      <c r="C840" s="1"/>
      <c r="D840" s="1"/>
      <c r="E840" s="1"/>
      <c r="F840" s="1" t="s">
        <v>12455</v>
      </c>
      <c r="G840" s="1"/>
      <c r="H840" s="1"/>
      <c r="I840" s="1" t="s">
        <v>12456</v>
      </c>
      <c r="J840" s="1" t="s">
        <v>5105</v>
      </c>
      <c r="K840" s="1"/>
      <c r="L840" s="1"/>
      <c r="M840" s="1" t="s">
        <v>77</v>
      </c>
      <c r="N840" s="1" t="s">
        <v>52</v>
      </c>
      <c r="O840" s="1" t="s">
        <v>12457</v>
      </c>
      <c r="P840" s="1" t="s">
        <v>12458</v>
      </c>
      <c r="Q840" s="1" t="s">
        <v>12459</v>
      </c>
      <c r="R840" s="1"/>
      <c r="S840" s="1"/>
      <c r="T840" s="1"/>
      <c r="U840" s="1"/>
      <c r="V840" s="1"/>
      <c r="W840" s="1" t="s">
        <v>10462</v>
      </c>
      <c r="X840" s="1" t="s">
        <v>265</v>
      </c>
      <c r="Y840" s="1"/>
      <c r="Z840" s="1"/>
      <c r="AA840" s="1" t="s">
        <v>12460</v>
      </c>
      <c r="AB840" s="1" t="s">
        <v>12461</v>
      </c>
      <c r="AC840" s="1"/>
      <c r="AD840" s="1"/>
      <c r="AE840" s="1"/>
      <c r="AF840" s="1"/>
      <c r="AG840" s="1" t="n">
        <v>0</v>
      </c>
      <c r="AH840" s="1" t="n">
        <v>0</v>
      </c>
      <c r="AI840" s="1" t="n">
        <v>0</v>
      </c>
      <c r="AJ840" s="1" t="n">
        <v>0</v>
      </c>
      <c r="AK840" s="1" t="n">
        <v>0</v>
      </c>
      <c r="AL840" s="1" t="s">
        <v>347</v>
      </c>
      <c r="AM840" s="1" t="s">
        <v>348</v>
      </c>
      <c r="AN840" s="1" t="s">
        <v>349</v>
      </c>
      <c r="AO840" s="1" t="s">
        <v>5110</v>
      </c>
      <c r="AP840" s="1"/>
      <c r="AQ840" s="1"/>
      <c r="AR840" s="1" t="s">
        <v>5112</v>
      </c>
      <c r="AS840" s="1" t="s">
        <v>5113</v>
      </c>
      <c r="AT840" s="1" t="s">
        <v>274</v>
      </c>
      <c r="AU840" s="1" t="n">
        <v>2006</v>
      </c>
      <c r="AV840" s="1" t="n">
        <v>7</v>
      </c>
      <c r="AW840" s="1" t="n">
        <v>3</v>
      </c>
      <c r="AX840" s="1"/>
      <c r="AY840" s="1"/>
      <c r="AZ840" s="1"/>
      <c r="BA840" s="1" t="s">
        <v>12462</v>
      </c>
      <c r="BB840" s="1" t="n">
        <v>384</v>
      </c>
      <c r="BC840" s="1" t="n">
        <v>384</v>
      </c>
      <c r="BD840" s="1"/>
      <c r="BE840" s="1" t="s">
        <v>12463</v>
      </c>
      <c r="BF840" s="1" t="str">
        <f aca="false">HYPERLINK("http://dx.doi.org/10.1016/S1567-5688(06)81529-1","http://dx.doi.org/10.1016/S1567-5688(06)81529-1")</f>
        <v>http://dx.doi.org/10.1016/S1567-5688(06)81529-1</v>
      </c>
      <c r="BG840" s="1"/>
      <c r="BH840" s="1"/>
      <c r="BI840" s="1" t="n">
        <v>1</v>
      </c>
      <c r="BJ840" s="1" t="s">
        <v>276</v>
      </c>
      <c r="BK840" s="1" t="s">
        <v>209</v>
      </c>
      <c r="BL840" s="1" t="s">
        <v>119</v>
      </c>
      <c r="BM840" s="1" t="s">
        <v>12464</v>
      </c>
      <c r="BN840" s="1"/>
      <c r="BO840" s="1"/>
      <c r="BP840" s="1"/>
      <c r="BQ840" s="1"/>
      <c r="BR840" s="1" t="s">
        <v>101</v>
      </c>
      <c r="BS840" s="1" t="s">
        <v>12465</v>
      </c>
      <c r="BT840" s="1" t="str">
        <f aca="false">HYPERLINK("https%3A%2F%2Fwww.webofscience.com%2Fwos%2Fwoscc%2Ffull-record%2FWOS:000239093902311","View Full Record in Web of Science")</f>
        <v>View Full Record in Web of Science</v>
      </c>
    </row>
    <row r="841" customFormat="false" ht="12.75" hidden="false" customHeight="false" outlineLevel="0" collapsed="false">
      <c r="A841" s="1" t="s">
        <v>72</v>
      </c>
      <c r="B841" s="1" t="s">
        <v>12466</v>
      </c>
      <c r="C841" s="1"/>
      <c r="D841" s="1"/>
      <c r="E841" s="1"/>
      <c r="F841" s="1" t="s">
        <v>12467</v>
      </c>
      <c r="G841" s="1"/>
      <c r="H841" s="1"/>
      <c r="I841" s="1" t="s">
        <v>12468</v>
      </c>
      <c r="J841" s="1" t="s">
        <v>12469</v>
      </c>
      <c r="K841" s="1"/>
      <c r="L841" s="1"/>
      <c r="M841" s="1" t="s">
        <v>77</v>
      </c>
      <c r="N841" s="1" t="s">
        <v>78</v>
      </c>
      <c r="O841" s="1"/>
      <c r="P841" s="1"/>
      <c r="Q841" s="1"/>
      <c r="R841" s="1"/>
      <c r="S841" s="1"/>
      <c r="T841" s="1" t="s">
        <v>12470</v>
      </c>
      <c r="U841" s="1" t="s">
        <v>12471</v>
      </c>
      <c r="V841" s="1" t="s">
        <v>12472</v>
      </c>
      <c r="W841" s="1" t="s">
        <v>12473</v>
      </c>
      <c r="X841" s="1" t="s">
        <v>222</v>
      </c>
      <c r="Y841" s="1" t="s">
        <v>12474</v>
      </c>
      <c r="Z841" s="1" t="s">
        <v>12475</v>
      </c>
      <c r="AA841" s="1" t="s">
        <v>6218</v>
      </c>
      <c r="AB841" s="1"/>
      <c r="AC841" s="1"/>
      <c r="AD841" s="1"/>
      <c r="AE841" s="1"/>
      <c r="AF841" s="1"/>
      <c r="AG841" s="1" t="n">
        <v>6</v>
      </c>
      <c r="AH841" s="1" t="n">
        <v>9</v>
      </c>
      <c r="AI841" s="1" t="n">
        <v>9</v>
      </c>
      <c r="AJ841" s="1" t="n">
        <v>0</v>
      </c>
      <c r="AK841" s="1" t="n">
        <v>4</v>
      </c>
      <c r="AL841" s="1" t="s">
        <v>1360</v>
      </c>
      <c r="AM841" s="1" t="s">
        <v>1361</v>
      </c>
      <c r="AN841" s="1" t="s">
        <v>1362</v>
      </c>
      <c r="AO841" s="1" t="s">
        <v>12476</v>
      </c>
      <c r="AP841" s="1" t="s">
        <v>12477</v>
      </c>
      <c r="AQ841" s="1"/>
      <c r="AR841" s="1" t="s">
        <v>12478</v>
      </c>
      <c r="AS841" s="1" t="s">
        <v>12479</v>
      </c>
      <c r="AT841" s="1" t="s">
        <v>117</v>
      </c>
      <c r="AU841" s="1" t="n">
        <v>2014</v>
      </c>
      <c r="AV841" s="1" t="n">
        <v>53</v>
      </c>
      <c r="AW841" s="1" t="n">
        <v>5</v>
      </c>
      <c r="AX841" s="1"/>
      <c r="AY841" s="1"/>
      <c r="AZ841" s="1"/>
      <c r="BA841" s="1"/>
      <c r="BB841" s="1" t="n">
        <v>456</v>
      </c>
      <c r="BC841" s="1" t="n">
        <v>459</v>
      </c>
      <c r="BD841" s="1"/>
      <c r="BE841" s="1" t="s">
        <v>12480</v>
      </c>
      <c r="BF841" s="1" t="str">
        <f aca="false">HYPERLINK("http://dx.doi.org/10.1177/0009922813510600","http://dx.doi.org/10.1177/0009922813510600")</f>
        <v>http://dx.doi.org/10.1177/0009922813510600</v>
      </c>
      <c r="BG841" s="1"/>
      <c r="BH841" s="1"/>
      <c r="BI841" s="1" t="n">
        <v>4</v>
      </c>
      <c r="BJ841" s="1" t="s">
        <v>904</v>
      </c>
      <c r="BK841" s="1" t="s">
        <v>98</v>
      </c>
      <c r="BL841" s="1" t="s">
        <v>904</v>
      </c>
      <c r="BM841" s="1" t="s">
        <v>12481</v>
      </c>
      <c r="BN841" s="1" t="n">
        <v>24288388</v>
      </c>
      <c r="BO841" s="1"/>
      <c r="BP841" s="1"/>
      <c r="BQ841" s="1"/>
      <c r="BR841" s="1" t="s">
        <v>101</v>
      </c>
      <c r="BS841" s="1" t="s">
        <v>12482</v>
      </c>
      <c r="BT841" s="1" t="str">
        <f aca="false">HYPERLINK("https%3A%2F%2Fwww.webofscience.com%2Fwos%2Fwoscc%2Ffull-record%2FWOS:000337493000007","View Full Record in Web of Science")</f>
        <v>View Full Record in Web of Science</v>
      </c>
    </row>
    <row r="842" customFormat="false" ht="12.75" hidden="false" customHeight="false" outlineLevel="0" collapsed="false">
      <c r="A842" s="1" t="s">
        <v>72</v>
      </c>
      <c r="B842" s="1" t="s">
        <v>12483</v>
      </c>
      <c r="C842" s="1"/>
      <c r="D842" s="1"/>
      <c r="E842" s="1"/>
      <c r="F842" s="1" t="s">
        <v>12484</v>
      </c>
      <c r="G842" s="1"/>
      <c r="H842" s="1"/>
      <c r="I842" s="1" t="s">
        <v>12485</v>
      </c>
      <c r="J842" s="1" t="s">
        <v>12486</v>
      </c>
      <c r="K842" s="1"/>
      <c r="L842" s="1"/>
      <c r="M842" s="1" t="s">
        <v>77</v>
      </c>
      <c r="N842" s="1" t="s">
        <v>761</v>
      </c>
      <c r="O842" s="1"/>
      <c r="P842" s="1"/>
      <c r="Q842" s="1"/>
      <c r="R842" s="1"/>
      <c r="S842" s="1"/>
      <c r="T842" s="1"/>
      <c r="U842" s="1"/>
      <c r="V842" s="1"/>
      <c r="W842" s="1" t="s">
        <v>12487</v>
      </c>
      <c r="X842" s="1"/>
      <c r="Y842" s="1" t="s">
        <v>12488</v>
      </c>
      <c r="Z842" s="1"/>
      <c r="AA842" s="1"/>
      <c r="AB842" s="1"/>
      <c r="AC842" s="1"/>
      <c r="AD842" s="1"/>
      <c r="AE842" s="1"/>
      <c r="AF842" s="1"/>
      <c r="AG842" s="1" t="n">
        <v>5</v>
      </c>
      <c r="AH842" s="1" t="n">
        <v>0</v>
      </c>
      <c r="AI842" s="1" t="n">
        <v>0</v>
      </c>
      <c r="AJ842" s="1" t="n">
        <v>0</v>
      </c>
      <c r="AK842" s="1" t="n">
        <v>1</v>
      </c>
      <c r="AL842" s="1" t="s">
        <v>690</v>
      </c>
      <c r="AM842" s="1" t="s">
        <v>248</v>
      </c>
      <c r="AN842" s="1" t="s">
        <v>691</v>
      </c>
      <c r="AO842" s="1" t="s">
        <v>12489</v>
      </c>
      <c r="AP842" s="1" t="s">
        <v>12490</v>
      </c>
      <c r="AQ842" s="1"/>
      <c r="AR842" s="1" t="s">
        <v>12491</v>
      </c>
      <c r="AS842" s="1" t="s">
        <v>12492</v>
      </c>
      <c r="AT842" s="1" t="s">
        <v>1244</v>
      </c>
      <c r="AU842" s="1" t="n">
        <v>2015</v>
      </c>
      <c r="AV842" s="1" t="n">
        <v>21</v>
      </c>
      <c r="AW842" s="1" t="n">
        <v>5</v>
      </c>
      <c r="AX842" s="1"/>
      <c r="AY842" s="1"/>
      <c r="AZ842" s="1"/>
      <c r="BA842" s="1"/>
      <c r="BB842" s="1" t="n">
        <v>656</v>
      </c>
      <c r="BC842" s="1" t="n">
        <v>656</v>
      </c>
      <c r="BD842" s="1"/>
      <c r="BE842" s="1" t="s">
        <v>12493</v>
      </c>
      <c r="BF842" s="1" t="str">
        <f aca="false">HYPERLINK("http://dx.doi.org/10.1093/icvts/ivv274","http://dx.doi.org/10.1093/icvts/ivv274")</f>
        <v>http://dx.doi.org/10.1093/icvts/ivv274</v>
      </c>
      <c r="BG842" s="1"/>
      <c r="BH842" s="1"/>
      <c r="BI842" s="1" t="n">
        <v>1</v>
      </c>
      <c r="BJ842" s="1" t="s">
        <v>587</v>
      </c>
      <c r="BK842" s="1" t="s">
        <v>98</v>
      </c>
      <c r="BL842" s="1" t="s">
        <v>588</v>
      </c>
      <c r="BM842" s="1" t="s">
        <v>12494</v>
      </c>
      <c r="BN842" s="1" t="n">
        <v>26483447</v>
      </c>
      <c r="BO842" s="1" t="s">
        <v>212</v>
      </c>
      <c r="BP842" s="1"/>
      <c r="BQ842" s="1"/>
      <c r="BR842" s="1" t="s">
        <v>101</v>
      </c>
      <c r="BS842" s="1" t="s">
        <v>12495</v>
      </c>
      <c r="BT842" s="1" t="str">
        <f aca="false">HYPERLINK("https%3A%2F%2Fwww.webofscience.com%2Fwos%2Fwoscc%2Ffull-record%2FWOS:000363058100019","View Full Record in Web of Science")</f>
        <v>View Full Record in Web of Science</v>
      </c>
    </row>
    <row r="843" customFormat="false" ht="12.75" hidden="false" customHeight="false" outlineLevel="0" collapsed="false">
      <c r="A843" s="1" t="s">
        <v>72</v>
      </c>
      <c r="B843" s="1" t="s">
        <v>12496</v>
      </c>
      <c r="C843" s="1"/>
      <c r="D843" s="1"/>
      <c r="E843" s="1"/>
      <c r="F843" s="1" t="s">
        <v>12497</v>
      </c>
      <c r="G843" s="1"/>
      <c r="H843" s="1"/>
      <c r="I843" s="1" t="s">
        <v>12498</v>
      </c>
      <c r="J843" s="1" t="s">
        <v>458</v>
      </c>
      <c r="K843" s="1"/>
      <c r="L843" s="1"/>
      <c r="M843" s="1" t="s">
        <v>77</v>
      </c>
      <c r="N843" s="1" t="s">
        <v>78</v>
      </c>
      <c r="O843" s="1"/>
      <c r="P843" s="1"/>
      <c r="Q843" s="1"/>
      <c r="R843" s="1"/>
      <c r="S843" s="1"/>
      <c r="T843" s="1"/>
      <c r="U843" s="1" t="s">
        <v>12499</v>
      </c>
      <c r="V843" s="1" t="s">
        <v>12500</v>
      </c>
      <c r="W843" s="1" t="s">
        <v>12501</v>
      </c>
      <c r="X843" s="1" t="s">
        <v>540</v>
      </c>
      <c r="Y843" s="1" t="s">
        <v>12502</v>
      </c>
      <c r="Z843" s="1" t="s">
        <v>12503</v>
      </c>
      <c r="AA843" s="1" t="s">
        <v>12504</v>
      </c>
      <c r="AB843" s="1" t="s">
        <v>12505</v>
      </c>
      <c r="AC843" s="1" t="s">
        <v>12506</v>
      </c>
      <c r="AD843" s="1" t="s">
        <v>2891</v>
      </c>
      <c r="AE843" s="1" t="s">
        <v>12507</v>
      </c>
      <c r="AF843" s="1"/>
      <c r="AG843" s="1" t="n">
        <v>35</v>
      </c>
      <c r="AH843" s="1" t="n">
        <v>15</v>
      </c>
      <c r="AI843" s="1" t="n">
        <v>15</v>
      </c>
      <c r="AJ843" s="1" t="n">
        <v>0</v>
      </c>
      <c r="AK843" s="1" t="n">
        <v>2</v>
      </c>
      <c r="AL843" s="1" t="s">
        <v>466</v>
      </c>
      <c r="AM843" s="1" t="s">
        <v>179</v>
      </c>
      <c r="AN843" s="1" t="s">
        <v>467</v>
      </c>
      <c r="AO843" s="1" t="s">
        <v>468</v>
      </c>
      <c r="AP843" s="1" t="s">
        <v>469</v>
      </c>
      <c r="AQ843" s="1"/>
      <c r="AR843" s="1" t="s">
        <v>470</v>
      </c>
      <c r="AS843" s="1" t="s">
        <v>471</v>
      </c>
      <c r="AT843" s="1" t="s">
        <v>320</v>
      </c>
      <c r="AU843" s="1" t="n">
        <v>2012</v>
      </c>
      <c r="AV843" s="1" t="n">
        <v>53</v>
      </c>
      <c r="AW843" s="1" t="n">
        <v>6</v>
      </c>
      <c r="AX843" s="1"/>
      <c r="AY843" s="1"/>
      <c r="AZ843" s="1"/>
      <c r="BA843" s="1"/>
      <c r="BB843" s="1" t="n">
        <v>598</v>
      </c>
      <c r="BC843" s="1" t="n">
        <v>604</v>
      </c>
      <c r="BD843" s="1"/>
      <c r="BE843" s="1" t="s">
        <v>12508</v>
      </c>
      <c r="BF843" s="1" t="str">
        <f aca="false">HYPERLINK("http://dx.doi.org/10.3325/cmj.2012.53.598","http://dx.doi.org/10.3325/cmj.2012.53.598")</f>
        <v>http://dx.doi.org/10.3325/cmj.2012.53.598</v>
      </c>
      <c r="BG843" s="1"/>
      <c r="BH843" s="1"/>
      <c r="BI843" s="1" t="n">
        <v>7</v>
      </c>
      <c r="BJ843" s="1" t="s">
        <v>143</v>
      </c>
      <c r="BK843" s="1" t="s">
        <v>98</v>
      </c>
      <c r="BL843" s="1" t="s">
        <v>144</v>
      </c>
      <c r="BM843" s="1" t="s">
        <v>12509</v>
      </c>
      <c r="BN843" s="1" t="n">
        <v>23275325</v>
      </c>
      <c r="BO843" s="1" t="s">
        <v>3465</v>
      </c>
      <c r="BP843" s="1"/>
      <c r="BQ843" s="1"/>
      <c r="BR843" s="1" t="s">
        <v>101</v>
      </c>
      <c r="BS843" s="1" t="s">
        <v>12510</v>
      </c>
      <c r="BT843" s="1" t="str">
        <f aca="false">HYPERLINK("https%3A%2F%2Fwww.webofscience.com%2Fwos%2Fwoscc%2Ffull-record%2FWOS:000314411700010","View Full Record in Web of Science")</f>
        <v>View Full Record in Web of Science</v>
      </c>
    </row>
    <row r="844" customFormat="false" ht="12.75" hidden="false" customHeight="false" outlineLevel="0" collapsed="false">
      <c r="A844" s="1" t="s">
        <v>72</v>
      </c>
      <c r="B844" s="1" t="s">
        <v>12511</v>
      </c>
      <c r="C844" s="1"/>
      <c r="D844" s="1"/>
      <c r="E844" s="1"/>
      <c r="F844" s="1" t="s">
        <v>12512</v>
      </c>
      <c r="G844" s="1"/>
      <c r="H844" s="1"/>
      <c r="I844" s="1" t="s">
        <v>12513</v>
      </c>
      <c r="J844" s="1" t="s">
        <v>552</v>
      </c>
      <c r="K844" s="1"/>
      <c r="L844" s="1"/>
      <c r="M844" s="1" t="s">
        <v>77</v>
      </c>
      <c r="N844" s="1" t="s">
        <v>78</v>
      </c>
      <c r="O844" s="1"/>
      <c r="P844" s="1"/>
      <c r="Q844" s="1"/>
      <c r="R844" s="1"/>
      <c r="S844" s="1"/>
      <c r="T844" s="1" t="s">
        <v>12514</v>
      </c>
      <c r="U844" s="1" t="s">
        <v>12515</v>
      </c>
      <c r="V844" s="1" t="s">
        <v>12516</v>
      </c>
      <c r="W844" s="1" t="s">
        <v>12517</v>
      </c>
      <c r="X844" s="1" t="s">
        <v>265</v>
      </c>
      <c r="Y844" s="1" t="s">
        <v>12518</v>
      </c>
      <c r="Z844" s="1" t="s">
        <v>12519</v>
      </c>
      <c r="AA844" s="1"/>
      <c r="AB844" s="1" t="s">
        <v>12520</v>
      </c>
      <c r="AC844" s="1"/>
      <c r="AD844" s="1"/>
      <c r="AE844" s="1"/>
      <c r="AF844" s="1"/>
      <c r="AG844" s="1" t="n">
        <v>24</v>
      </c>
      <c r="AH844" s="1" t="n">
        <v>6</v>
      </c>
      <c r="AI844" s="1" t="n">
        <v>7</v>
      </c>
      <c r="AJ844" s="1" t="n">
        <v>0</v>
      </c>
      <c r="AK844" s="1" t="n">
        <v>1</v>
      </c>
      <c r="AL844" s="1" t="s">
        <v>552</v>
      </c>
      <c r="AM844" s="1" t="s">
        <v>179</v>
      </c>
      <c r="AN844" s="1" t="s">
        <v>649</v>
      </c>
      <c r="AO844" s="1" t="s">
        <v>563</v>
      </c>
      <c r="AP844" s="1"/>
      <c r="AQ844" s="1"/>
      <c r="AR844" s="1" t="s">
        <v>564</v>
      </c>
      <c r="AS844" s="1" t="s">
        <v>565</v>
      </c>
      <c r="AT844" s="1" t="s">
        <v>320</v>
      </c>
      <c r="AU844" s="1" t="n">
        <v>2011</v>
      </c>
      <c r="AV844" s="1" t="n">
        <v>35</v>
      </c>
      <c r="AW844" s="1" t="n">
        <v>4</v>
      </c>
      <c r="AX844" s="1"/>
      <c r="AY844" s="1"/>
      <c r="AZ844" s="1"/>
      <c r="BA844" s="1"/>
      <c r="BB844" s="1" t="n">
        <v>1055</v>
      </c>
      <c r="BC844" s="1" t="n">
        <v>1059</v>
      </c>
      <c r="BD844" s="1"/>
      <c r="BE844" s="1"/>
      <c r="BF844" s="1"/>
      <c r="BG844" s="1"/>
      <c r="BH844" s="1"/>
      <c r="BI844" s="1" t="n">
        <v>5</v>
      </c>
      <c r="BJ844" s="1" t="s">
        <v>566</v>
      </c>
      <c r="BK844" s="1" t="s">
        <v>402</v>
      </c>
      <c r="BL844" s="1" t="s">
        <v>566</v>
      </c>
      <c r="BM844" s="1" t="s">
        <v>1285</v>
      </c>
      <c r="BN844" s="1" t="n">
        <v>22397238</v>
      </c>
      <c r="BO844" s="1"/>
      <c r="BP844" s="1"/>
      <c r="BQ844" s="1"/>
      <c r="BR844" s="1" t="s">
        <v>101</v>
      </c>
      <c r="BS844" s="1" t="s">
        <v>12521</v>
      </c>
      <c r="BT844" s="1" t="str">
        <f aca="false">HYPERLINK("https%3A%2F%2Fwww.webofscience.com%2Fwos%2Fwoscc%2Ffull-record%2FWOS:000299303100013","View Full Record in Web of Science")</f>
        <v>View Full Record in Web of Science</v>
      </c>
    </row>
    <row r="845" customFormat="false" ht="12.75" hidden="false" customHeight="false" outlineLevel="0" collapsed="false">
      <c r="A845" s="1" t="s">
        <v>72</v>
      </c>
      <c r="B845" s="1" t="s">
        <v>12522</v>
      </c>
      <c r="C845" s="1"/>
      <c r="D845" s="1"/>
      <c r="E845" s="1"/>
      <c r="F845" s="1" t="s">
        <v>12523</v>
      </c>
      <c r="G845" s="1"/>
      <c r="H845" s="1"/>
      <c r="I845" s="1" t="s">
        <v>12524</v>
      </c>
      <c r="J845" s="1" t="s">
        <v>890</v>
      </c>
      <c r="K845" s="1"/>
      <c r="L845" s="1"/>
      <c r="M845" s="1" t="s">
        <v>891</v>
      </c>
      <c r="N845" s="1" t="s">
        <v>170</v>
      </c>
      <c r="O845" s="1"/>
      <c r="P845" s="1"/>
      <c r="Q845" s="1"/>
      <c r="R845" s="1"/>
      <c r="S845" s="1"/>
      <c r="T845" s="1" t="s">
        <v>12525</v>
      </c>
      <c r="U845" s="1" t="s">
        <v>12526</v>
      </c>
      <c r="V845" s="1" t="s">
        <v>12527</v>
      </c>
      <c r="W845" s="1" t="s">
        <v>12528</v>
      </c>
      <c r="X845" s="1" t="s">
        <v>540</v>
      </c>
      <c r="Y845" s="1" t="s">
        <v>12529</v>
      </c>
      <c r="Z845" s="1" t="s">
        <v>7213</v>
      </c>
      <c r="AA845" s="1"/>
      <c r="AB845" s="1"/>
      <c r="AC845" s="1"/>
      <c r="AD845" s="1"/>
      <c r="AE845" s="1"/>
      <c r="AF845" s="1"/>
      <c r="AG845" s="1" t="n">
        <v>38</v>
      </c>
      <c r="AH845" s="1" t="n">
        <v>0</v>
      </c>
      <c r="AI845" s="1" t="n">
        <v>0</v>
      </c>
      <c r="AJ845" s="1" t="n">
        <v>0</v>
      </c>
      <c r="AK845" s="1" t="n">
        <v>4</v>
      </c>
      <c r="AL845" s="1" t="s">
        <v>898</v>
      </c>
      <c r="AM845" s="1" t="s">
        <v>179</v>
      </c>
      <c r="AN845" s="1" t="s">
        <v>899</v>
      </c>
      <c r="AO845" s="1" t="s">
        <v>900</v>
      </c>
      <c r="AP845" s="1"/>
      <c r="AQ845" s="1"/>
      <c r="AR845" s="1" t="s">
        <v>901</v>
      </c>
      <c r="AS845" s="1" t="s">
        <v>902</v>
      </c>
      <c r="AT845" s="1"/>
      <c r="AU845" s="1" t="n">
        <v>2012</v>
      </c>
      <c r="AV845" s="1" t="n">
        <v>56</v>
      </c>
      <c r="AW845" s="1"/>
      <c r="AX845" s="1"/>
      <c r="AY845" s="1" t="n">
        <v>1</v>
      </c>
      <c r="AZ845" s="1"/>
      <c r="BA845" s="1"/>
      <c r="BB845" s="1" t="n">
        <v>135</v>
      </c>
      <c r="BC845" s="1" t="n">
        <v>140</v>
      </c>
      <c r="BD845" s="1"/>
      <c r="BE845" s="1"/>
      <c r="BF845" s="1"/>
      <c r="BG845" s="1"/>
      <c r="BH845" s="1"/>
      <c r="BI845" s="1" t="n">
        <v>6</v>
      </c>
      <c r="BJ845" s="1" t="s">
        <v>904</v>
      </c>
      <c r="BK845" s="1" t="s">
        <v>98</v>
      </c>
      <c r="BL845" s="1" t="s">
        <v>904</v>
      </c>
      <c r="BM845" s="1" t="s">
        <v>12530</v>
      </c>
      <c r="BN845" s="1"/>
      <c r="BO845" s="1"/>
      <c r="BP845" s="1"/>
      <c r="BQ845" s="1"/>
      <c r="BR845" s="1" t="s">
        <v>101</v>
      </c>
      <c r="BS845" s="1" t="s">
        <v>12531</v>
      </c>
      <c r="BT845" s="1" t="str">
        <f aca="false">HYPERLINK("https%3A%2F%2Fwww.webofscience.com%2Fwos%2Fwoscc%2Ffull-record%2FWOS:000305165400019","View Full Record in Web of Science")</f>
        <v>View Full Record in Web of Science</v>
      </c>
    </row>
    <row r="846" customFormat="false" ht="12.75" hidden="false" customHeight="false" outlineLevel="0" collapsed="false">
      <c r="A846" s="1" t="s">
        <v>72</v>
      </c>
      <c r="B846" s="1" t="s">
        <v>12532</v>
      </c>
      <c r="C846" s="1"/>
      <c r="D846" s="1"/>
      <c r="E846" s="1"/>
      <c r="F846" s="1" t="s">
        <v>12533</v>
      </c>
      <c r="G846" s="1"/>
      <c r="H846" s="1"/>
      <c r="I846" s="1" t="s">
        <v>12534</v>
      </c>
      <c r="J846" s="1" t="s">
        <v>1773</v>
      </c>
      <c r="K846" s="1"/>
      <c r="L846" s="1"/>
      <c r="M846" s="1" t="s">
        <v>77</v>
      </c>
      <c r="N846" s="1" t="s">
        <v>52</v>
      </c>
      <c r="O846" s="1" t="s">
        <v>12535</v>
      </c>
      <c r="P846" s="1" t="s">
        <v>12536</v>
      </c>
      <c r="Q846" s="1" t="s">
        <v>3170</v>
      </c>
      <c r="R846" s="1"/>
      <c r="S846" s="1"/>
      <c r="T846" s="1"/>
      <c r="U846" s="1"/>
      <c r="V846" s="1"/>
      <c r="W846" s="1" t="s">
        <v>12537</v>
      </c>
      <c r="X846" s="1" t="s">
        <v>222</v>
      </c>
      <c r="Y846" s="1"/>
      <c r="Z846" s="1"/>
      <c r="AA846" s="1" t="s">
        <v>1544</v>
      </c>
      <c r="AB846" s="1" t="s">
        <v>1545</v>
      </c>
      <c r="AC846" s="1" t="s">
        <v>12538</v>
      </c>
      <c r="AD846" s="1" t="s">
        <v>12538</v>
      </c>
      <c r="AE846" s="1" t="s">
        <v>12538</v>
      </c>
      <c r="AF846" s="1"/>
      <c r="AG846" s="1" t="n">
        <v>0</v>
      </c>
      <c r="AH846" s="1" t="n">
        <v>0</v>
      </c>
      <c r="AI846" s="1" t="n">
        <v>0</v>
      </c>
      <c r="AJ846" s="1" t="n">
        <v>0</v>
      </c>
      <c r="AK846" s="1" t="n">
        <v>0</v>
      </c>
      <c r="AL846" s="1" t="s">
        <v>690</v>
      </c>
      <c r="AM846" s="1" t="s">
        <v>248</v>
      </c>
      <c r="AN846" s="1" t="s">
        <v>691</v>
      </c>
      <c r="AO846" s="1" t="s">
        <v>1778</v>
      </c>
      <c r="AP846" s="1" t="s">
        <v>1779</v>
      </c>
      <c r="AQ846" s="1"/>
      <c r="AR846" s="1" t="s">
        <v>1780</v>
      </c>
      <c r="AS846" s="1" t="s">
        <v>1781</v>
      </c>
      <c r="AT846" s="1" t="s">
        <v>544</v>
      </c>
      <c r="AU846" s="1" t="n">
        <v>2017</v>
      </c>
      <c r="AV846" s="1" t="n">
        <v>28</v>
      </c>
      <c r="AW846" s="1"/>
      <c r="AX846" s="1"/>
      <c r="AY846" s="1" t="n">
        <v>5</v>
      </c>
      <c r="AZ846" s="1"/>
      <c r="BA846" s="1" t="s">
        <v>12539</v>
      </c>
      <c r="BB846" s="1"/>
      <c r="BC846" s="1"/>
      <c r="BD846" s="1"/>
      <c r="BE846" s="1"/>
      <c r="BF846" s="1"/>
      <c r="BG846" s="1"/>
      <c r="BH846" s="1"/>
      <c r="BI846" s="1" t="n">
        <v>1</v>
      </c>
      <c r="BJ846" s="1" t="s">
        <v>510</v>
      </c>
      <c r="BK846" s="1" t="s">
        <v>209</v>
      </c>
      <c r="BL846" s="1" t="s">
        <v>510</v>
      </c>
      <c r="BM846" s="1" t="s">
        <v>12540</v>
      </c>
      <c r="BN846" s="1"/>
      <c r="BO846" s="1"/>
      <c r="BP846" s="1"/>
      <c r="BQ846" s="1"/>
      <c r="BR846" s="1" t="s">
        <v>101</v>
      </c>
      <c r="BS846" s="1" t="s">
        <v>12541</v>
      </c>
      <c r="BT846" s="1" t="str">
        <f aca="false">HYPERLINK("https%3A%2F%2Fwww.webofscience.com%2Fwos%2Fwoscc%2Ffull-record%2FWOS:000411324001103","View Full Record in Web of Science")</f>
        <v>View Full Record in Web of Science</v>
      </c>
    </row>
    <row r="847" customFormat="false" ht="12.75" hidden="false" customHeight="false" outlineLevel="0" collapsed="false">
      <c r="A847" s="1" t="s">
        <v>72</v>
      </c>
      <c r="B847" s="1" t="s">
        <v>12542</v>
      </c>
      <c r="C847" s="1"/>
      <c r="D847" s="1"/>
      <c r="E847" s="1"/>
      <c r="F847" s="1" t="s">
        <v>12543</v>
      </c>
      <c r="G847" s="1"/>
      <c r="H847" s="1"/>
      <c r="I847" s="1" t="s">
        <v>12544</v>
      </c>
      <c r="J847" s="1" t="s">
        <v>10072</v>
      </c>
      <c r="K847" s="1"/>
      <c r="L847" s="1"/>
      <c r="M847" s="1" t="s">
        <v>77</v>
      </c>
      <c r="N847" s="1" t="s">
        <v>52</v>
      </c>
      <c r="O847" s="1" t="s">
        <v>12545</v>
      </c>
      <c r="P847" s="1" t="s">
        <v>12546</v>
      </c>
      <c r="Q847" s="1" t="s">
        <v>610</v>
      </c>
      <c r="R847" s="1"/>
      <c r="S847" s="1"/>
      <c r="T847" s="1"/>
      <c r="U847" s="1"/>
      <c r="V847" s="1"/>
      <c r="W847" s="1" t="s">
        <v>12547</v>
      </c>
      <c r="X847" s="1" t="s">
        <v>265</v>
      </c>
      <c r="Y847" s="1"/>
      <c r="Z847" s="1"/>
      <c r="AA847" s="1"/>
      <c r="AB847" s="1"/>
      <c r="AC847" s="1"/>
      <c r="AD847" s="1"/>
      <c r="AE847" s="1"/>
      <c r="AF847" s="1"/>
      <c r="AG847" s="1" t="n">
        <v>0</v>
      </c>
      <c r="AH847" s="1" t="n">
        <v>0</v>
      </c>
      <c r="AI847" s="1" t="n">
        <v>0</v>
      </c>
      <c r="AJ847" s="1" t="n">
        <v>0</v>
      </c>
      <c r="AK847" s="1" t="n">
        <v>0</v>
      </c>
      <c r="AL847" s="1" t="s">
        <v>732</v>
      </c>
      <c r="AM847" s="1" t="s">
        <v>4025</v>
      </c>
      <c r="AN847" s="1" t="s">
        <v>4026</v>
      </c>
      <c r="AO847" s="1" t="s">
        <v>10077</v>
      </c>
      <c r="AP847" s="1"/>
      <c r="AQ847" s="1"/>
      <c r="AR847" s="1" t="s">
        <v>10079</v>
      </c>
      <c r="AS847" s="1" t="s">
        <v>10080</v>
      </c>
      <c r="AT847" s="1" t="s">
        <v>274</v>
      </c>
      <c r="AU847" s="1" t="n">
        <v>2009</v>
      </c>
      <c r="AV847" s="1" t="n">
        <v>17</v>
      </c>
      <c r="AW847" s="1"/>
      <c r="AX847" s="1"/>
      <c r="AY847" s="1" t="n">
        <v>1</v>
      </c>
      <c r="AZ847" s="1"/>
      <c r="BA847" s="1"/>
      <c r="BB847" s="1" t="n">
        <v>41</v>
      </c>
      <c r="BC847" s="1" t="n">
        <v>41</v>
      </c>
      <c r="BD847" s="1"/>
      <c r="BE847" s="1"/>
      <c r="BF847" s="1"/>
      <c r="BG847" s="1"/>
      <c r="BH847" s="1"/>
      <c r="BI847" s="1" t="n">
        <v>1</v>
      </c>
      <c r="BJ847" s="1" t="s">
        <v>7934</v>
      </c>
      <c r="BK847" s="1" t="s">
        <v>209</v>
      </c>
      <c r="BL847" s="1" t="s">
        <v>7934</v>
      </c>
      <c r="BM847" s="1" t="s">
        <v>12548</v>
      </c>
      <c r="BN847" s="1"/>
      <c r="BO847" s="1"/>
      <c r="BP847" s="1"/>
      <c r="BQ847" s="1"/>
      <c r="BR847" s="1" t="s">
        <v>101</v>
      </c>
      <c r="BS847" s="1" t="s">
        <v>12549</v>
      </c>
      <c r="BT847" s="1" t="str">
        <f aca="false">HYPERLINK("https%3A%2F%2Fwww.webofscience.com%2Fwos%2Fwoscc%2Ffull-record%2FWOS:000267485000064","View Full Record in Web of Science")</f>
        <v>View Full Record in Web of Science</v>
      </c>
    </row>
    <row r="848" customFormat="false" ht="12.75" hidden="false" customHeight="false" outlineLevel="0" collapsed="false">
      <c r="A848" s="1" t="s">
        <v>72</v>
      </c>
      <c r="B848" s="1" t="s">
        <v>12550</v>
      </c>
      <c r="C848" s="1"/>
      <c r="D848" s="1"/>
      <c r="E848" s="1"/>
      <c r="F848" s="1" t="s">
        <v>12551</v>
      </c>
      <c r="G848" s="1"/>
      <c r="H848" s="1"/>
      <c r="I848" s="1" t="s">
        <v>12552</v>
      </c>
      <c r="J848" s="1" t="s">
        <v>2265</v>
      </c>
      <c r="K848" s="1"/>
      <c r="L848" s="1"/>
      <c r="M848" s="1" t="s">
        <v>77</v>
      </c>
      <c r="N848" s="1" t="s">
        <v>52</v>
      </c>
      <c r="O848" s="1" t="s">
        <v>12553</v>
      </c>
      <c r="P848" s="1" t="s">
        <v>12554</v>
      </c>
      <c r="Q848" s="1" t="s">
        <v>12555</v>
      </c>
      <c r="R848" s="1"/>
      <c r="S848" s="1"/>
      <c r="T848" s="1"/>
      <c r="U848" s="1"/>
      <c r="V848" s="1"/>
      <c r="W848" s="1" t="s">
        <v>12556</v>
      </c>
      <c r="X848" s="1" t="s">
        <v>265</v>
      </c>
      <c r="Y848" s="1"/>
      <c r="Z848" s="1"/>
      <c r="AA848" s="1"/>
      <c r="AB848" s="1"/>
      <c r="AC848" s="1"/>
      <c r="AD848" s="1"/>
      <c r="AE848" s="1"/>
      <c r="AF848" s="1"/>
      <c r="AG848" s="1" t="n">
        <v>0</v>
      </c>
      <c r="AH848" s="1" t="n">
        <v>0</v>
      </c>
      <c r="AI848" s="1" t="n">
        <v>0</v>
      </c>
      <c r="AJ848" s="1" t="n">
        <v>0</v>
      </c>
      <c r="AK848" s="1" t="n">
        <v>0</v>
      </c>
      <c r="AL848" s="1" t="s">
        <v>2273</v>
      </c>
      <c r="AM848" s="1" t="s">
        <v>423</v>
      </c>
      <c r="AN848" s="1" t="s">
        <v>2274</v>
      </c>
      <c r="AO848" s="1" t="s">
        <v>2275</v>
      </c>
      <c r="AP848" s="1"/>
      <c r="AQ848" s="1"/>
      <c r="AR848" s="1" t="s">
        <v>2277</v>
      </c>
      <c r="AS848" s="1" t="s">
        <v>2278</v>
      </c>
      <c r="AT848" s="1" t="s">
        <v>331</v>
      </c>
      <c r="AU848" s="1" t="n">
        <v>2009</v>
      </c>
      <c r="AV848" s="1" t="n">
        <v>43</v>
      </c>
      <c r="AW848" s="1"/>
      <c r="AX848" s="1"/>
      <c r="AY848" s="1" t="n">
        <v>1</v>
      </c>
      <c r="AZ848" s="1"/>
      <c r="BA848" s="1"/>
      <c r="BB848" s="1" t="s">
        <v>12557</v>
      </c>
      <c r="BC848" s="1" t="s">
        <v>12557</v>
      </c>
      <c r="BD848" s="1"/>
      <c r="BE848" s="1"/>
      <c r="BF848" s="1"/>
      <c r="BG848" s="1"/>
      <c r="BH848" s="1"/>
      <c r="BI848" s="1" t="n">
        <v>1</v>
      </c>
      <c r="BJ848" s="1" t="s">
        <v>2280</v>
      </c>
      <c r="BK848" s="1" t="s">
        <v>209</v>
      </c>
      <c r="BL848" s="1" t="s">
        <v>2280</v>
      </c>
      <c r="BM848" s="1" t="s">
        <v>12558</v>
      </c>
      <c r="BN848" s="1"/>
      <c r="BO848" s="1"/>
      <c r="BP848" s="1"/>
      <c r="BQ848" s="1"/>
      <c r="BR848" s="1" t="s">
        <v>101</v>
      </c>
      <c r="BS848" s="1" t="s">
        <v>12559</v>
      </c>
      <c r="BT848" s="1" t="str">
        <f aca="false">HYPERLINK("https%3A%2F%2Fwww.webofscience.com%2Fwos%2Fwoscc%2Ffull-record%2FWOS:000264545900245","View Full Record in Web of Science")</f>
        <v>View Full Record in Web of Science</v>
      </c>
    </row>
    <row r="849" customFormat="false" ht="12.75" hidden="false" customHeight="false" outlineLevel="0" collapsed="false">
      <c r="A849" s="1" t="s">
        <v>72</v>
      </c>
      <c r="B849" s="1" t="s">
        <v>12560</v>
      </c>
      <c r="C849" s="1"/>
      <c r="D849" s="1"/>
      <c r="E849" s="1"/>
      <c r="F849" s="1" t="s">
        <v>12561</v>
      </c>
      <c r="G849" s="1"/>
      <c r="H849" s="1"/>
      <c r="I849" s="1" t="s">
        <v>12562</v>
      </c>
      <c r="J849" s="1" t="s">
        <v>1788</v>
      </c>
      <c r="K849" s="1"/>
      <c r="L849" s="1"/>
      <c r="M849" s="1" t="s">
        <v>77</v>
      </c>
      <c r="N849" s="1" t="s">
        <v>52</v>
      </c>
      <c r="O849" s="1" t="s">
        <v>12563</v>
      </c>
      <c r="P849" s="1" t="s">
        <v>12564</v>
      </c>
      <c r="Q849" s="1" t="s">
        <v>12565</v>
      </c>
      <c r="R849" s="1"/>
      <c r="S849" s="1"/>
      <c r="T849" s="1"/>
      <c r="U849" s="1"/>
      <c r="V849" s="1"/>
      <c r="W849" s="1" t="s">
        <v>12566</v>
      </c>
      <c r="X849" s="1" t="s">
        <v>265</v>
      </c>
      <c r="Y849" s="1"/>
      <c r="Z849" s="1"/>
      <c r="AA849" s="1"/>
      <c r="AB849" s="1"/>
      <c r="AC849" s="1"/>
      <c r="AD849" s="1"/>
      <c r="AE849" s="1"/>
      <c r="AF849" s="1"/>
      <c r="AG849" s="1" t="n">
        <v>0</v>
      </c>
      <c r="AH849" s="1" t="n">
        <v>0</v>
      </c>
      <c r="AI849" s="1" t="n">
        <v>0</v>
      </c>
      <c r="AJ849" s="1" t="n">
        <v>0</v>
      </c>
      <c r="AK849" s="1" t="n">
        <v>0</v>
      </c>
      <c r="AL849" s="1" t="s">
        <v>3670</v>
      </c>
      <c r="AM849" s="1" t="s">
        <v>156</v>
      </c>
      <c r="AN849" s="1" t="s">
        <v>157</v>
      </c>
      <c r="AO849" s="1" t="s">
        <v>1795</v>
      </c>
      <c r="AP849" s="1"/>
      <c r="AQ849" s="1"/>
      <c r="AR849" s="1" t="s">
        <v>1788</v>
      </c>
      <c r="AS849" s="1" t="s">
        <v>1797</v>
      </c>
      <c r="AT849" s="1" t="s">
        <v>95</v>
      </c>
      <c r="AU849" s="1" t="n">
        <v>2008</v>
      </c>
      <c r="AV849" s="1" t="n">
        <v>71</v>
      </c>
      <c r="AW849" s="1" t="n">
        <v>4</v>
      </c>
      <c r="AX849" s="1"/>
      <c r="AY849" s="1"/>
      <c r="AZ849" s="1"/>
      <c r="BA849" s="1" t="s">
        <v>12567</v>
      </c>
      <c r="BB849" s="1" t="n">
        <v>363</v>
      </c>
      <c r="BC849" s="1" t="n">
        <v>363</v>
      </c>
      <c r="BD849" s="1"/>
      <c r="BE849" s="1"/>
      <c r="BF849" s="1"/>
      <c r="BG849" s="1"/>
      <c r="BH849" s="1"/>
      <c r="BI849" s="1" t="n">
        <v>1</v>
      </c>
      <c r="BJ849" s="1" t="s">
        <v>1799</v>
      </c>
      <c r="BK849" s="1" t="s">
        <v>209</v>
      </c>
      <c r="BL849" s="1" t="s">
        <v>1799</v>
      </c>
      <c r="BM849" s="1" t="s">
        <v>12568</v>
      </c>
      <c r="BN849" s="1"/>
      <c r="BO849" s="1"/>
      <c r="BP849" s="1"/>
      <c r="BQ849" s="1"/>
      <c r="BR849" s="1" t="s">
        <v>101</v>
      </c>
      <c r="BS849" s="1" t="s">
        <v>12569</v>
      </c>
      <c r="BT849" s="1" t="str">
        <f aca="false">HYPERLINK("https%3A%2F%2Fwww.webofscience.com%2Fwos%2Fwoscc%2Ffull-record%2FWOS:000254629500264","View Full Record in Web of Science")</f>
        <v>View Full Record in Web of Science</v>
      </c>
    </row>
    <row r="850" customFormat="false" ht="12.75" hidden="false" customHeight="false" outlineLevel="0" collapsed="false">
      <c r="A850" s="1" t="s">
        <v>72</v>
      </c>
      <c r="B850" s="1" t="s">
        <v>12570</v>
      </c>
      <c r="C850" s="1"/>
      <c r="D850" s="1"/>
      <c r="E850" s="1"/>
      <c r="F850" s="1" t="s">
        <v>12571</v>
      </c>
      <c r="G850" s="1"/>
      <c r="H850" s="1"/>
      <c r="I850" s="1" t="s">
        <v>12572</v>
      </c>
      <c r="J850" s="1" t="s">
        <v>4904</v>
      </c>
      <c r="K850" s="1"/>
      <c r="L850" s="1"/>
      <c r="M850" s="1" t="s">
        <v>77</v>
      </c>
      <c r="N850" s="1" t="s">
        <v>52</v>
      </c>
      <c r="O850" s="1" t="s">
        <v>12573</v>
      </c>
      <c r="P850" s="1" t="s">
        <v>12574</v>
      </c>
      <c r="Q850" s="1" t="s">
        <v>12459</v>
      </c>
      <c r="R850" s="1"/>
      <c r="S850" s="1"/>
      <c r="T850" s="1"/>
      <c r="U850" s="1"/>
      <c r="V850" s="1"/>
      <c r="W850" s="1" t="s">
        <v>12575</v>
      </c>
      <c r="X850" s="1" t="s">
        <v>265</v>
      </c>
      <c r="Y850" s="1"/>
      <c r="Z850" s="1"/>
      <c r="AA850" s="1" t="s">
        <v>1117</v>
      </c>
      <c r="AB850" s="1" t="s">
        <v>1118</v>
      </c>
      <c r="AC850" s="1"/>
      <c r="AD850" s="1"/>
      <c r="AE850" s="1"/>
      <c r="AF850" s="1"/>
      <c r="AG850" s="1" t="n">
        <v>0</v>
      </c>
      <c r="AH850" s="1" t="n">
        <v>0</v>
      </c>
      <c r="AI850" s="1" t="n">
        <v>0</v>
      </c>
      <c r="AJ850" s="1" t="n">
        <v>0</v>
      </c>
      <c r="AK850" s="1" t="n">
        <v>0</v>
      </c>
      <c r="AL850" s="1" t="s">
        <v>199</v>
      </c>
      <c r="AM850" s="1" t="s">
        <v>4908</v>
      </c>
      <c r="AN850" s="1" t="s">
        <v>4909</v>
      </c>
      <c r="AO850" s="1" t="s">
        <v>4910</v>
      </c>
      <c r="AP850" s="1"/>
      <c r="AQ850" s="1"/>
      <c r="AR850" s="1" t="s">
        <v>4912</v>
      </c>
      <c r="AS850" s="1" t="s">
        <v>4913</v>
      </c>
      <c r="AT850" s="1"/>
      <c r="AU850" s="1" t="n">
        <v>2008</v>
      </c>
      <c r="AV850" s="1" t="n">
        <v>30</v>
      </c>
      <c r="AW850" s="1"/>
      <c r="AX850" s="1"/>
      <c r="AY850" s="1" t="s">
        <v>5503</v>
      </c>
      <c r="AZ850" s="1"/>
      <c r="BA850" s="1"/>
      <c r="BB850" s="1" t="s">
        <v>5307</v>
      </c>
      <c r="BC850" s="1" t="s">
        <v>5307</v>
      </c>
      <c r="BD850" s="1"/>
      <c r="BE850" s="1"/>
      <c r="BF850" s="1"/>
      <c r="BG850" s="1"/>
      <c r="BH850" s="1"/>
      <c r="BI850" s="1" t="n">
        <v>1</v>
      </c>
      <c r="BJ850" s="1" t="s">
        <v>1041</v>
      </c>
      <c r="BK850" s="1" t="s">
        <v>209</v>
      </c>
      <c r="BL850" s="1" t="s">
        <v>1041</v>
      </c>
      <c r="BM850" s="1" t="s">
        <v>12576</v>
      </c>
      <c r="BN850" s="1"/>
      <c r="BO850" s="1"/>
      <c r="BP850" s="1"/>
      <c r="BQ850" s="1"/>
      <c r="BR850" s="1" t="s">
        <v>101</v>
      </c>
      <c r="BS850" s="1" t="s">
        <v>12577</v>
      </c>
      <c r="BT850" s="1" t="str">
        <f aca="false">HYPERLINK("https%3A%2F%2Fwww.webofscience.com%2Fwos%2Fwoscc%2Ffull-record%2FWOS:000254962600017","View Full Record in Web of Science")</f>
        <v>View Full Record in Web of Science</v>
      </c>
    </row>
    <row r="851" customFormat="false" ht="12.75" hidden="false" customHeight="false" outlineLevel="0" collapsed="false">
      <c r="A851" s="1" t="s">
        <v>72</v>
      </c>
      <c r="B851" s="1" t="s">
        <v>12578</v>
      </c>
      <c r="C851" s="1"/>
      <c r="D851" s="1"/>
      <c r="E851" s="1"/>
      <c r="F851" s="1" t="s">
        <v>12579</v>
      </c>
      <c r="G851" s="1"/>
      <c r="H851" s="1"/>
      <c r="I851" s="1" t="s">
        <v>12580</v>
      </c>
      <c r="J851" s="1" t="s">
        <v>241</v>
      </c>
      <c r="K851" s="1"/>
      <c r="L851" s="1"/>
      <c r="M851" s="1" t="s">
        <v>77</v>
      </c>
      <c r="N851" s="1" t="s">
        <v>52</v>
      </c>
      <c r="O851" s="1"/>
      <c r="P851" s="1"/>
      <c r="Q851" s="1"/>
      <c r="R851" s="1"/>
      <c r="S851" s="1"/>
      <c r="T851" s="1"/>
      <c r="U851" s="1"/>
      <c r="V851" s="1"/>
      <c r="W851" s="1" t="s">
        <v>12581</v>
      </c>
      <c r="X851" s="1" t="s">
        <v>265</v>
      </c>
      <c r="Y851" s="1"/>
      <c r="Z851" s="1"/>
      <c r="AA851" s="1" t="s">
        <v>1809</v>
      </c>
      <c r="AB851" s="1" t="s">
        <v>1810</v>
      </c>
      <c r="AC851" s="1"/>
      <c r="AD851" s="1"/>
      <c r="AE851" s="1"/>
      <c r="AF851" s="1"/>
      <c r="AG851" s="1" t="n">
        <v>0</v>
      </c>
      <c r="AH851" s="1" t="n">
        <v>0</v>
      </c>
      <c r="AI851" s="1" t="n">
        <v>0</v>
      </c>
      <c r="AJ851" s="1" t="n">
        <v>0</v>
      </c>
      <c r="AK851" s="1" t="n">
        <v>0</v>
      </c>
      <c r="AL851" s="1" t="s">
        <v>155</v>
      </c>
      <c r="AM851" s="1" t="s">
        <v>156</v>
      </c>
      <c r="AN851" s="1" t="s">
        <v>157</v>
      </c>
      <c r="AO851" s="1" t="s">
        <v>250</v>
      </c>
      <c r="AP851" s="1"/>
      <c r="AQ851" s="1"/>
      <c r="AR851" s="1" t="s">
        <v>251</v>
      </c>
      <c r="AS851" s="1" t="s">
        <v>252</v>
      </c>
      <c r="AT851" s="1" t="s">
        <v>544</v>
      </c>
      <c r="AU851" s="1" t="n">
        <v>2006</v>
      </c>
      <c r="AV851" s="1" t="n">
        <v>13</v>
      </c>
      <c r="AW851" s="1"/>
      <c r="AX851" s="1"/>
      <c r="AY851" s="1" t="n">
        <v>2</v>
      </c>
      <c r="AZ851" s="1"/>
      <c r="BA851" s="1"/>
      <c r="BB851" s="1" t="n">
        <v>189</v>
      </c>
      <c r="BC851" s="1" t="n">
        <v>189</v>
      </c>
      <c r="BD851" s="1"/>
      <c r="BE851" s="1"/>
      <c r="BF851" s="1"/>
      <c r="BG851" s="1"/>
      <c r="BH851" s="1"/>
      <c r="BI851" s="1" t="n">
        <v>1</v>
      </c>
      <c r="BJ851" s="1" t="s">
        <v>253</v>
      </c>
      <c r="BK851" s="1" t="s">
        <v>98</v>
      </c>
      <c r="BL851" s="1" t="s">
        <v>255</v>
      </c>
      <c r="BM851" s="1" t="s">
        <v>2713</v>
      </c>
      <c r="BN851" s="1"/>
      <c r="BO851" s="1"/>
      <c r="BP851" s="1"/>
      <c r="BQ851" s="1"/>
      <c r="BR851" s="1" t="s">
        <v>101</v>
      </c>
      <c r="BS851" s="1" t="s">
        <v>12582</v>
      </c>
      <c r="BT851" s="1" t="str">
        <f aca="false">HYPERLINK("https%3A%2F%2Fwww.webofscience.com%2Fwos%2Fwoscc%2Ffull-record%2FWOS:000240523200609","View Full Record in Web of Science")</f>
        <v>View Full Record in Web of Science</v>
      </c>
    </row>
    <row r="852" customFormat="false" ht="12.75" hidden="false" customHeight="false" outlineLevel="0" collapsed="false">
      <c r="A852" s="1" t="s">
        <v>72</v>
      </c>
      <c r="B852" s="1" t="s">
        <v>12583</v>
      </c>
      <c r="C852" s="1"/>
      <c r="D852" s="1"/>
      <c r="E852" s="1"/>
      <c r="F852" s="1" t="s">
        <v>12584</v>
      </c>
      <c r="G852" s="1"/>
      <c r="H852" s="1"/>
      <c r="I852" s="1" t="s">
        <v>12585</v>
      </c>
      <c r="J852" s="1" t="s">
        <v>12586</v>
      </c>
      <c r="K852" s="1"/>
      <c r="L852" s="1"/>
      <c r="M852" s="1" t="s">
        <v>77</v>
      </c>
      <c r="N852" s="1" t="s">
        <v>78</v>
      </c>
      <c r="O852" s="1"/>
      <c r="P852" s="1"/>
      <c r="Q852" s="1"/>
      <c r="R852" s="1"/>
      <c r="S852" s="1"/>
      <c r="T852" s="1"/>
      <c r="U852" s="1" t="s">
        <v>12587</v>
      </c>
      <c r="V852" s="1" t="s">
        <v>12588</v>
      </c>
      <c r="W852" s="1" t="s">
        <v>12589</v>
      </c>
      <c r="X852" s="1" t="s">
        <v>265</v>
      </c>
      <c r="Y852" s="1" t="s">
        <v>12590</v>
      </c>
      <c r="Z852" s="1" t="s">
        <v>12591</v>
      </c>
      <c r="AA852" s="1" t="s">
        <v>2888</v>
      </c>
      <c r="AB852" s="1" t="s">
        <v>12592</v>
      </c>
      <c r="AC852" s="1"/>
      <c r="AD852" s="1"/>
      <c r="AE852" s="1"/>
      <c r="AF852" s="1"/>
      <c r="AG852" s="1" t="n">
        <v>9</v>
      </c>
      <c r="AH852" s="1" t="n">
        <v>9</v>
      </c>
      <c r="AI852" s="1" t="n">
        <v>9</v>
      </c>
      <c r="AJ852" s="1" t="n">
        <v>0</v>
      </c>
      <c r="AK852" s="1" t="n">
        <v>5</v>
      </c>
      <c r="AL852" s="1" t="s">
        <v>690</v>
      </c>
      <c r="AM852" s="1" t="s">
        <v>248</v>
      </c>
      <c r="AN852" s="1" t="s">
        <v>691</v>
      </c>
      <c r="AO852" s="1" t="s">
        <v>12593</v>
      </c>
      <c r="AP852" s="1" t="s">
        <v>12594</v>
      </c>
      <c r="AQ852" s="1"/>
      <c r="AR852" s="1" t="s">
        <v>12595</v>
      </c>
      <c r="AS852" s="1" t="s">
        <v>12596</v>
      </c>
      <c r="AT852" s="1" t="s">
        <v>331</v>
      </c>
      <c r="AU852" s="1" t="n">
        <v>2008</v>
      </c>
      <c r="AV852" s="1" t="n">
        <v>128</v>
      </c>
      <c r="AW852" s="1" t="n">
        <v>4</v>
      </c>
      <c r="AX852" s="1"/>
      <c r="AY852" s="1"/>
      <c r="AZ852" s="1"/>
      <c r="BA852" s="1"/>
      <c r="BB852" s="1" t="n">
        <v>485</v>
      </c>
      <c r="BC852" s="1" t="n">
        <v>490</v>
      </c>
      <c r="BD852" s="1"/>
      <c r="BE852" s="1" t="s">
        <v>12597</v>
      </c>
      <c r="BF852" s="1" t="str">
        <f aca="false">HYPERLINK("http://dx.doi.org/10.1093/rpd/ncm435","http://dx.doi.org/10.1093/rpd/ncm435")</f>
        <v>http://dx.doi.org/10.1093/rpd/ncm435</v>
      </c>
      <c r="BG852" s="1"/>
      <c r="BH852" s="1"/>
      <c r="BI852" s="1" t="n">
        <v>6</v>
      </c>
      <c r="BJ852" s="1" t="s">
        <v>12598</v>
      </c>
      <c r="BK852" s="1" t="s">
        <v>98</v>
      </c>
      <c r="BL852" s="1" t="s">
        <v>12599</v>
      </c>
      <c r="BM852" s="1" t="s">
        <v>12600</v>
      </c>
      <c r="BN852" s="1" t="n">
        <v>17921512</v>
      </c>
      <c r="BO852" s="1"/>
      <c r="BP852" s="1"/>
      <c r="BQ852" s="1"/>
      <c r="BR852" s="1" t="s">
        <v>101</v>
      </c>
      <c r="BS852" s="1" t="s">
        <v>12601</v>
      </c>
      <c r="BT852" s="1" t="str">
        <f aca="false">HYPERLINK("https%3A%2F%2Fwww.webofscience.com%2Fwos%2Fwoscc%2Ffull-record%2FWOS:000256524800014","View Full Record in Web of Science")</f>
        <v>View Full Record in Web of Science</v>
      </c>
    </row>
    <row r="853" customFormat="false" ht="12.75" hidden="false" customHeight="false" outlineLevel="0" collapsed="false">
      <c r="A853" s="1" t="s">
        <v>72</v>
      </c>
      <c r="B853" s="1" t="s">
        <v>12602</v>
      </c>
      <c r="C853" s="1"/>
      <c r="D853" s="1"/>
      <c r="E853" s="1"/>
      <c r="F853" s="1" t="s">
        <v>12603</v>
      </c>
      <c r="G853" s="1"/>
      <c r="H853" s="1"/>
      <c r="I853" s="1" t="s">
        <v>12604</v>
      </c>
      <c r="J853" s="1" t="s">
        <v>305</v>
      </c>
      <c r="K853" s="1"/>
      <c r="L853" s="1"/>
      <c r="M853" s="1" t="s">
        <v>77</v>
      </c>
      <c r="N853" s="1" t="s">
        <v>170</v>
      </c>
      <c r="O853" s="1"/>
      <c r="P853" s="1"/>
      <c r="Q853" s="1"/>
      <c r="R853" s="1"/>
      <c r="S853" s="1"/>
      <c r="T853" s="1" t="s">
        <v>12605</v>
      </c>
      <c r="U853" s="1" t="s">
        <v>12606</v>
      </c>
      <c r="V853" s="1" t="s">
        <v>12607</v>
      </c>
      <c r="W853" s="1" t="s">
        <v>12608</v>
      </c>
      <c r="X853" s="1" t="s">
        <v>265</v>
      </c>
      <c r="Y853" s="1" t="s">
        <v>12609</v>
      </c>
      <c r="Z853" s="1" t="s">
        <v>12610</v>
      </c>
      <c r="AA853" s="1" t="s">
        <v>9040</v>
      </c>
      <c r="AB853" s="1" t="s">
        <v>12611</v>
      </c>
      <c r="AC853" s="1"/>
      <c r="AD853" s="1"/>
      <c r="AE853" s="1"/>
      <c r="AF853" s="1"/>
      <c r="AG853" s="1" t="n">
        <v>26</v>
      </c>
      <c r="AH853" s="1" t="n">
        <v>9</v>
      </c>
      <c r="AI853" s="1" t="n">
        <v>9</v>
      </c>
      <c r="AJ853" s="1" t="n">
        <v>3</v>
      </c>
      <c r="AK853" s="1" t="n">
        <v>13</v>
      </c>
      <c r="AL853" s="1" t="s">
        <v>314</v>
      </c>
      <c r="AM853" s="1" t="s">
        <v>179</v>
      </c>
      <c r="AN853" s="1" t="s">
        <v>315</v>
      </c>
      <c r="AO853" s="1" t="s">
        <v>316</v>
      </c>
      <c r="AP853" s="1" t="s">
        <v>317</v>
      </c>
      <c r="AQ853" s="1"/>
      <c r="AR853" s="1" t="s">
        <v>318</v>
      </c>
      <c r="AS853" s="1" t="s">
        <v>319</v>
      </c>
      <c r="AT853" s="1" t="s">
        <v>274</v>
      </c>
      <c r="AU853" s="1" t="n">
        <v>2015</v>
      </c>
      <c r="AV853" s="1" t="n">
        <v>54</v>
      </c>
      <c r="AW853" s="1" t="n">
        <v>2</v>
      </c>
      <c r="AX853" s="1"/>
      <c r="AY853" s="1"/>
      <c r="AZ853" s="1"/>
      <c r="BA853" s="1"/>
      <c r="BB853" s="1" t="n">
        <v>179</v>
      </c>
      <c r="BC853" s="1" t="n">
        <v>185</v>
      </c>
      <c r="BD853" s="1"/>
      <c r="BE853" s="1"/>
      <c r="BF853" s="1"/>
      <c r="BG853" s="1"/>
      <c r="BH853" s="1"/>
      <c r="BI853" s="1" t="n">
        <v>7</v>
      </c>
      <c r="BJ853" s="1" t="s">
        <v>143</v>
      </c>
      <c r="BK853" s="1" t="s">
        <v>98</v>
      </c>
      <c r="BL853" s="1" t="s">
        <v>144</v>
      </c>
      <c r="BM853" s="1" t="s">
        <v>1945</v>
      </c>
      <c r="BN853" s="1" t="n">
        <v>26415314</v>
      </c>
      <c r="BO853" s="1"/>
      <c r="BP853" s="1"/>
      <c r="BQ853" s="1"/>
      <c r="BR853" s="1" t="s">
        <v>101</v>
      </c>
      <c r="BS853" s="1" t="s">
        <v>12612</v>
      </c>
      <c r="BT853" s="1" t="str">
        <f aca="false">HYPERLINK("https%3A%2F%2Fwww.webofscience.com%2Fwos%2Fwoscc%2Ffull-record%2FWOS:000359755100009","View Full Record in Web of Science")</f>
        <v>View Full Record in Web of Science</v>
      </c>
    </row>
    <row r="854" customFormat="false" ht="12.75" hidden="false" customHeight="false" outlineLevel="0" collapsed="false">
      <c r="A854" s="1" t="s">
        <v>72</v>
      </c>
      <c r="B854" s="1" t="s">
        <v>12613</v>
      </c>
      <c r="C854" s="1"/>
      <c r="D854" s="1"/>
      <c r="E854" s="1"/>
      <c r="F854" s="1" t="s">
        <v>12614</v>
      </c>
      <c r="G854" s="1"/>
      <c r="H854" s="1"/>
      <c r="I854" s="1" t="s">
        <v>12615</v>
      </c>
      <c r="J854" s="1" t="s">
        <v>169</v>
      </c>
      <c r="K854" s="1"/>
      <c r="L854" s="1"/>
      <c r="M854" s="1" t="s">
        <v>77</v>
      </c>
      <c r="N854" s="1" t="s">
        <v>78</v>
      </c>
      <c r="O854" s="1"/>
      <c r="P854" s="1"/>
      <c r="Q854" s="1"/>
      <c r="R854" s="1"/>
      <c r="S854" s="1"/>
      <c r="T854" s="1" t="s">
        <v>12616</v>
      </c>
      <c r="U854" s="1" t="s">
        <v>12617</v>
      </c>
      <c r="V854" s="1" t="s">
        <v>12618</v>
      </c>
      <c r="W854" s="1" t="s">
        <v>12619</v>
      </c>
      <c r="X854" s="1" t="s">
        <v>816</v>
      </c>
      <c r="Y854" s="1" t="s">
        <v>7805</v>
      </c>
      <c r="Z854" s="1" t="s">
        <v>12620</v>
      </c>
      <c r="AA854" s="1"/>
      <c r="AB854" s="1"/>
      <c r="AC854" s="1"/>
      <c r="AD854" s="1"/>
      <c r="AE854" s="1"/>
      <c r="AF854" s="1"/>
      <c r="AG854" s="1" t="n">
        <v>17</v>
      </c>
      <c r="AH854" s="1" t="n">
        <v>5</v>
      </c>
      <c r="AI854" s="1" t="n">
        <v>5</v>
      </c>
      <c r="AJ854" s="1" t="n">
        <v>0</v>
      </c>
      <c r="AK854" s="1" t="n">
        <v>3</v>
      </c>
      <c r="AL854" s="1" t="s">
        <v>178</v>
      </c>
      <c r="AM854" s="1" t="s">
        <v>179</v>
      </c>
      <c r="AN854" s="1" t="s">
        <v>180</v>
      </c>
      <c r="AO854" s="1" t="s">
        <v>181</v>
      </c>
      <c r="AP854" s="1" t="s">
        <v>182</v>
      </c>
      <c r="AQ854" s="1"/>
      <c r="AR854" s="1" t="s">
        <v>183</v>
      </c>
      <c r="AS854" s="1" t="s">
        <v>184</v>
      </c>
      <c r="AT854" s="1"/>
      <c r="AU854" s="1" t="n">
        <v>2015</v>
      </c>
      <c r="AV854" s="1" t="n">
        <v>25</v>
      </c>
      <c r="AW854" s="1" t="n">
        <v>2</v>
      </c>
      <c r="AX854" s="1"/>
      <c r="AY854" s="1"/>
      <c r="AZ854" s="1"/>
      <c r="BA854" s="1"/>
      <c r="BB854" s="1" t="n">
        <v>230</v>
      </c>
      <c r="BC854" s="1" t="n">
        <v>236</v>
      </c>
      <c r="BD854" s="1"/>
      <c r="BE854" s="1"/>
      <c r="BF854" s="1"/>
      <c r="BG854" s="1"/>
      <c r="BH854" s="1"/>
      <c r="BI854" s="1" t="n">
        <v>7</v>
      </c>
      <c r="BJ854" s="1" t="s">
        <v>186</v>
      </c>
      <c r="BK854" s="1" t="s">
        <v>98</v>
      </c>
      <c r="BL854" s="1" t="s">
        <v>186</v>
      </c>
      <c r="BM854" s="1" t="s">
        <v>12621</v>
      </c>
      <c r="BN854" s="1" t="n">
        <v>26110035</v>
      </c>
      <c r="BO854" s="1" t="s">
        <v>2743</v>
      </c>
      <c r="BP854" s="1"/>
      <c r="BQ854" s="1"/>
      <c r="BR854" s="1" t="s">
        <v>101</v>
      </c>
      <c r="BS854" s="1" t="s">
        <v>12622</v>
      </c>
      <c r="BT854" s="1" t="str">
        <f aca="false">HYPERLINK("https%3A%2F%2Fwww.webofscience.com%2Fwos%2Fwoscc%2Ffull-record%2FWOS:000356588100010","View Full Record in Web of Science")</f>
        <v>View Full Record in Web of Science</v>
      </c>
    </row>
    <row r="855" customFormat="false" ht="12.75" hidden="false" customHeight="false" outlineLevel="0" collapsed="false">
      <c r="A855" s="1" t="s">
        <v>72</v>
      </c>
      <c r="B855" s="1" t="s">
        <v>12623</v>
      </c>
      <c r="C855" s="1"/>
      <c r="D855" s="1"/>
      <c r="E855" s="1"/>
      <c r="F855" s="1" t="s">
        <v>12624</v>
      </c>
      <c r="G855" s="1"/>
      <c r="H855" s="1"/>
      <c r="I855" s="1" t="s">
        <v>12625</v>
      </c>
      <c r="J855" s="1" t="s">
        <v>4629</v>
      </c>
      <c r="K855" s="1"/>
      <c r="L855" s="1"/>
      <c r="M855" s="1" t="s">
        <v>77</v>
      </c>
      <c r="N855" s="1" t="s">
        <v>78</v>
      </c>
      <c r="O855" s="1"/>
      <c r="P855" s="1"/>
      <c r="Q855" s="1"/>
      <c r="R855" s="1"/>
      <c r="S855" s="1"/>
      <c r="T855" s="1" t="s">
        <v>12626</v>
      </c>
      <c r="U855" s="1" t="s">
        <v>12627</v>
      </c>
      <c r="V855" s="1" t="s">
        <v>12628</v>
      </c>
      <c r="W855" s="1" t="s">
        <v>12629</v>
      </c>
      <c r="X855" s="1" t="s">
        <v>175</v>
      </c>
      <c r="Y855" s="1" t="s">
        <v>12630</v>
      </c>
      <c r="Z855" s="1" t="s">
        <v>12631</v>
      </c>
      <c r="AA855" s="1" t="s">
        <v>12632</v>
      </c>
      <c r="AB855" s="1" t="s">
        <v>8205</v>
      </c>
      <c r="AC855" s="1"/>
      <c r="AD855" s="1"/>
      <c r="AE855" s="1"/>
      <c r="AF855" s="1"/>
      <c r="AG855" s="1" t="n">
        <v>7</v>
      </c>
      <c r="AH855" s="1" t="n">
        <v>2</v>
      </c>
      <c r="AI855" s="1" t="n">
        <v>2</v>
      </c>
      <c r="AJ855" s="1" t="n">
        <v>1</v>
      </c>
      <c r="AK855" s="1" t="n">
        <v>6</v>
      </c>
      <c r="AL855" s="1" t="s">
        <v>268</v>
      </c>
      <c r="AM855" s="1" t="s">
        <v>269</v>
      </c>
      <c r="AN855" s="1" t="s">
        <v>631</v>
      </c>
      <c r="AO855" s="1" t="s">
        <v>4635</v>
      </c>
      <c r="AP855" s="1" t="s">
        <v>12633</v>
      </c>
      <c r="AQ855" s="1"/>
      <c r="AR855" s="1" t="s">
        <v>4636</v>
      </c>
      <c r="AS855" s="1" t="s">
        <v>4637</v>
      </c>
      <c r="AT855" s="1" t="s">
        <v>320</v>
      </c>
      <c r="AU855" s="1" t="n">
        <v>2014</v>
      </c>
      <c r="AV855" s="1" t="n">
        <v>73</v>
      </c>
      <c r="AW855" s="1" t="n">
        <v>6</v>
      </c>
      <c r="AX855" s="1"/>
      <c r="AY855" s="1"/>
      <c r="AZ855" s="1"/>
      <c r="BA855" s="1"/>
      <c r="BB855" s="1" t="n">
        <v>668</v>
      </c>
      <c r="BC855" s="1" t="n">
        <v>669</v>
      </c>
      <c r="BD855" s="1"/>
      <c r="BE855" s="1" t="s">
        <v>12634</v>
      </c>
      <c r="BF855" s="1" t="str">
        <f aca="false">HYPERLINK("http://dx.doi.org/10.1097/SAP.0b013e31828bb314","http://dx.doi.org/10.1097/SAP.0b013e31828bb314")</f>
        <v>http://dx.doi.org/10.1097/SAP.0b013e31828bb314</v>
      </c>
      <c r="BG855" s="1"/>
      <c r="BH855" s="1"/>
      <c r="BI855" s="1" t="n">
        <v>2</v>
      </c>
      <c r="BJ855" s="1" t="s">
        <v>4007</v>
      </c>
      <c r="BK855" s="1" t="s">
        <v>98</v>
      </c>
      <c r="BL855" s="1" t="s">
        <v>4007</v>
      </c>
      <c r="BM855" s="1" t="s">
        <v>12635</v>
      </c>
      <c r="BN855" s="1" t="n">
        <v>23676522</v>
      </c>
      <c r="BO855" s="1"/>
      <c r="BP855" s="1"/>
      <c r="BQ855" s="1"/>
      <c r="BR855" s="1" t="s">
        <v>101</v>
      </c>
      <c r="BS855" s="1" t="s">
        <v>12636</v>
      </c>
      <c r="BT855" s="1" t="str">
        <f aca="false">HYPERLINK("https%3A%2F%2Fwww.webofscience.com%2Fwos%2Fwoscc%2Ffull-record%2FWOS:000345160000011","View Full Record in Web of Science")</f>
        <v>View Full Record in Web of Science</v>
      </c>
    </row>
    <row r="856" customFormat="false" ht="12.75" hidden="false" customHeight="false" outlineLevel="0" collapsed="false">
      <c r="A856" s="1" t="s">
        <v>72</v>
      </c>
      <c r="B856" s="1" t="s">
        <v>12637</v>
      </c>
      <c r="C856" s="1"/>
      <c r="D856" s="1"/>
      <c r="E856" s="1"/>
      <c r="F856" s="1" t="s">
        <v>12637</v>
      </c>
      <c r="G856" s="1"/>
      <c r="H856" s="1"/>
      <c r="I856" s="1" t="s">
        <v>12638</v>
      </c>
      <c r="J856" s="1" t="s">
        <v>12639</v>
      </c>
      <c r="K856" s="1"/>
      <c r="L856" s="1"/>
      <c r="M856" s="1" t="s">
        <v>77</v>
      </c>
      <c r="N856" s="1" t="s">
        <v>78</v>
      </c>
      <c r="O856" s="1"/>
      <c r="P856" s="1"/>
      <c r="Q856" s="1"/>
      <c r="R856" s="1"/>
      <c r="S856" s="1"/>
      <c r="T856" s="1"/>
      <c r="U856" s="1" t="s">
        <v>12640</v>
      </c>
      <c r="V856" s="1" t="s">
        <v>12641</v>
      </c>
      <c r="W856" s="1" t="s">
        <v>12642</v>
      </c>
      <c r="X856" s="1" t="s">
        <v>557</v>
      </c>
      <c r="Y856" s="1" t="s">
        <v>12643</v>
      </c>
      <c r="Z856" s="1" t="s">
        <v>12644</v>
      </c>
      <c r="AA856" s="1"/>
      <c r="AB856" s="1" t="s">
        <v>12645</v>
      </c>
      <c r="AC856" s="1"/>
      <c r="AD856" s="1"/>
      <c r="AE856" s="1"/>
      <c r="AF856" s="1"/>
      <c r="AG856" s="1" t="n">
        <v>26</v>
      </c>
      <c r="AH856" s="1" t="n">
        <v>1</v>
      </c>
      <c r="AI856" s="1" t="n">
        <v>2</v>
      </c>
      <c r="AJ856" s="1" t="n">
        <v>0</v>
      </c>
      <c r="AK856" s="1" t="n">
        <v>4</v>
      </c>
      <c r="AL856" s="1" t="s">
        <v>12646</v>
      </c>
      <c r="AM856" s="1" t="s">
        <v>12647</v>
      </c>
      <c r="AN856" s="1" t="s">
        <v>12648</v>
      </c>
      <c r="AO856" s="1" t="s">
        <v>12649</v>
      </c>
      <c r="AP856" s="1"/>
      <c r="AQ856" s="1"/>
      <c r="AR856" s="1" t="s">
        <v>12646</v>
      </c>
      <c r="AS856" s="1" t="s">
        <v>12650</v>
      </c>
      <c r="AT856" s="1" t="s">
        <v>95</v>
      </c>
      <c r="AU856" s="1" t="n">
        <v>2006</v>
      </c>
      <c r="AV856" s="1" t="n">
        <v>27</v>
      </c>
      <c r="AW856" s="1" t="n">
        <v>4</v>
      </c>
      <c r="AX856" s="1"/>
      <c r="AY856" s="1"/>
      <c r="AZ856" s="1"/>
      <c r="BA856" s="1"/>
      <c r="BB856" s="1" t="n">
        <v>460</v>
      </c>
      <c r="BC856" s="1" t="n">
        <v>462</v>
      </c>
      <c r="BD856" s="1"/>
      <c r="BE856" s="1"/>
      <c r="BF856" s="1"/>
      <c r="BG856" s="1"/>
      <c r="BH856" s="1"/>
      <c r="BI856" s="1" t="n">
        <v>3</v>
      </c>
      <c r="BJ856" s="1" t="s">
        <v>143</v>
      </c>
      <c r="BK856" s="1" t="s">
        <v>98</v>
      </c>
      <c r="BL856" s="1" t="s">
        <v>144</v>
      </c>
      <c r="BM856" s="1" t="s">
        <v>12651</v>
      </c>
      <c r="BN856" s="1" t="n">
        <v>16598320</v>
      </c>
      <c r="BO856" s="1"/>
      <c r="BP856" s="1"/>
      <c r="BQ856" s="1"/>
      <c r="BR856" s="1" t="s">
        <v>101</v>
      </c>
      <c r="BS856" s="1" t="s">
        <v>12652</v>
      </c>
      <c r="BT856" s="1" t="str">
        <f aca="false">HYPERLINK("https%3A%2F%2Fwww.webofscience.com%2Fwos%2Fwoscc%2Ffull-record%2FWOS:000237162700004","View Full Record in Web of Science")</f>
        <v>View Full Record in Web of Science</v>
      </c>
    </row>
    <row r="857" customFormat="false" ht="12.75" hidden="false" customHeight="false" outlineLevel="0" collapsed="false">
      <c r="A857" s="1" t="s">
        <v>72</v>
      </c>
      <c r="B857" s="1" t="s">
        <v>12653</v>
      </c>
      <c r="C857" s="1"/>
      <c r="D857" s="1"/>
      <c r="E857" s="1"/>
      <c r="F857" s="1" t="s">
        <v>12654</v>
      </c>
      <c r="G857" s="1"/>
      <c r="H857" s="1"/>
      <c r="I857" s="1" t="s">
        <v>12655</v>
      </c>
      <c r="J857" s="1" t="s">
        <v>552</v>
      </c>
      <c r="K857" s="1"/>
      <c r="L857" s="1"/>
      <c r="M857" s="1" t="s">
        <v>77</v>
      </c>
      <c r="N857" s="1" t="s">
        <v>78</v>
      </c>
      <c r="O857" s="1"/>
      <c r="P857" s="1"/>
      <c r="Q857" s="1"/>
      <c r="R857" s="1"/>
      <c r="S857" s="1"/>
      <c r="T857" s="1" t="s">
        <v>12656</v>
      </c>
      <c r="U857" s="1" t="s">
        <v>12657</v>
      </c>
      <c r="V857" s="1" t="s">
        <v>12658</v>
      </c>
      <c r="W857" s="1" t="s">
        <v>12659</v>
      </c>
      <c r="X857" s="1" t="s">
        <v>12660</v>
      </c>
      <c r="Y857" s="1" t="s">
        <v>12661</v>
      </c>
      <c r="Z857" s="1" t="s">
        <v>12662</v>
      </c>
      <c r="AA857" s="1" t="s">
        <v>12663</v>
      </c>
      <c r="AB857" s="1" t="s">
        <v>12664</v>
      </c>
      <c r="AC857" s="1"/>
      <c r="AD857" s="1"/>
      <c r="AE857" s="1"/>
      <c r="AF857" s="1"/>
      <c r="AG857" s="1" t="n">
        <v>29</v>
      </c>
      <c r="AH857" s="1" t="n">
        <v>1</v>
      </c>
      <c r="AI857" s="1" t="n">
        <v>3</v>
      </c>
      <c r="AJ857" s="1" t="n">
        <v>0</v>
      </c>
      <c r="AK857" s="1" t="n">
        <v>3</v>
      </c>
      <c r="AL857" s="1" t="s">
        <v>552</v>
      </c>
      <c r="AM857" s="1" t="s">
        <v>179</v>
      </c>
      <c r="AN857" s="1" t="s">
        <v>649</v>
      </c>
      <c r="AO857" s="1" t="s">
        <v>563</v>
      </c>
      <c r="AP857" s="1"/>
      <c r="AQ857" s="1"/>
      <c r="AR857" s="1" t="s">
        <v>564</v>
      </c>
      <c r="AS857" s="1" t="s">
        <v>565</v>
      </c>
      <c r="AT857" s="1" t="s">
        <v>331</v>
      </c>
      <c r="AU857" s="1" t="n">
        <v>2011</v>
      </c>
      <c r="AV857" s="1" t="n">
        <v>35</v>
      </c>
      <c r="AW857" s="1" t="n">
        <v>1</v>
      </c>
      <c r="AX857" s="1"/>
      <c r="AY857" s="1"/>
      <c r="AZ857" s="1"/>
      <c r="BA857" s="1"/>
      <c r="BB857" s="1" t="n">
        <v>5</v>
      </c>
      <c r="BC857" s="1" t="n">
        <v>8</v>
      </c>
      <c r="BD857" s="1"/>
      <c r="BE857" s="1"/>
      <c r="BF857" s="1"/>
      <c r="BG857" s="1"/>
      <c r="BH857" s="1"/>
      <c r="BI857" s="1" t="n">
        <v>4</v>
      </c>
      <c r="BJ857" s="1" t="s">
        <v>566</v>
      </c>
      <c r="BK857" s="1" t="s">
        <v>402</v>
      </c>
      <c r="BL857" s="1" t="s">
        <v>566</v>
      </c>
      <c r="BM857" s="1" t="s">
        <v>4282</v>
      </c>
      <c r="BN857" s="1" t="n">
        <v>21661347</v>
      </c>
      <c r="BO857" s="1"/>
      <c r="BP857" s="1"/>
      <c r="BQ857" s="1"/>
      <c r="BR857" s="1" t="s">
        <v>101</v>
      </c>
      <c r="BS857" s="1" t="s">
        <v>12665</v>
      </c>
      <c r="BT857" s="1" t="str">
        <f aca="false">HYPERLINK("https%3A%2F%2Fwww.webofscience.com%2Fwos%2Fwoscc%2Ffull-record%2FWOS:000289920800002","View Full Record in Web of Science")</f>
        <v>View Full Record in Web of Science</v>
      </c>
    </row>
    <row r="858" customFormat="false" ht="12.75" hidden="false" customHeight="false" outlineLevel="0" collapsed="false">
      <c r="A858" s="1" t="s">
        <v>72</v>
      </c>
      <c r="B858" s="1" t="s">
        <v>12666</v>
      </c>
      <c r="C858" s="1"/>
      <c r="D858" s="1"/>
      <c r="E858" s="1"/>
      <c r="F858" s="1" t="s">
        <v>12667</v>
      </c>
      <c r="G858" s="1"/>
      <c r="H858" s="1"/>
      <c r="I858" s="1" t="s">
        <v>12668</v>
      </c>
      <c r="J858" s="1" t="s">
        <v>4038</v>
      </c>
      <c r="K858" s="1"/>
      <c r="L858" s="1"/>
      <c r="M858" s="1" t="s">
        <v>77</v>
      </c>
      <c r="N858" s="1" t="s">
        <v>78</v>
      </c>
      <c r="O858" s="1"/>
      <c r="P858" s="1"/>
      <c r="Q858" s="1"/>
      <c r="R858" s="1"/>
      <c r="S858" s="1"/>
      <c r="T858" s="1" t="s">
        <v>12669</v>
      </c>
      <c r="U858" s="1" t="s">
        <v>12670</v>
      </c>
      <c r="V858" s="1" t="s">
        <v>12671</v>
      </c>
      <c r="W858" s="1" t="s">
        <v>12672</v>
      </c>
      <c r="X858" s="1" t="s">
        <v>3856</v>
      </c>
      <c r="Y858" s="1" t="s">
        <v>12673</v>
      </c>
      <c r="Z858" s="1" t="s">
        <v>12674</v>
      </c>
      <c r="AA858" s="1" t="s">
        <v>12675</v>
      </c>
      <c r="AB858" s="1" t="s">
        <v>12676</v>
      </c>
      <c r="AC858" s="1"/>
      <c r="AD858" s="1"/>
      <c r="AE858" s="1"/>
      <c r="AF858" s="1"/>
      <c r="AG858" s="1" t="n">
        <v>13</v>
      </c>
      <c r="AH858" s="1" t="n">
        <v>4</v>
      </c>
      <c r="AI858" s="1" t="n">
        <v>4</v>
      </c>
      <c r="AJ858" s="1" t="n">
        <v>3</v>
      </c>
      <c r="AK858" s="1" t="n">
        <v>4</v>
      </c>
      <c r="AL858" s="1" t="s">
        <v>958</v>
      </c>
      <c r="AM858" s="1" t="s">
        <v>959</v>
      </c>
      <c r="AN858" s="1" t="s">
        <v>960</v>
      </c>
      <c r="AO858" s="1" t="s">
        <v>4047</v>
      </c>
      <c r="AP858" s="1" t="s">
        <v>4048</v>
      </c>
      <c r="AQ858" s="1"/>
      <c r="AR858" s="1" t="s">
        <v>4049</v>
      </c>
      <c r="AS858" s="1" t="s">
        <v>4050</v>
      </c>
      <c r="AT858" s="1" t="s">
        <v>12677</v>
      </c>
      <c r="AU858" s="1" t="n">
        <v>2020</v>
      </c>
      <c r="AV858" s="1" t="n">
        <v>61</v>
      </c>
      <c r="AW858" s="1" t="n">
        <v>4</v>
      </c>
      <c r="AX858" s="1"/>
      <c r="AY858" s="1"/>
      <c r="AZ858" s="1"/>
      <c r="BA858" s="1"/>
      <c r="BB858" s="1" t="n">
        <v>934</v>
      </c>
      <c r="BC858" s="1" t="n">
        <v>939</v>
      </c>
      <c r="BD858" s="1"/>
      <c r="BE858" s="1" t="s">
        <v>12678</v>
      </c>
      <c r="BF858" s="1" t="str">
        <f aca="false">HYPERLINK("http://dx.doi.org/10.1080/10428194.2019.1702182","http://dx.doi.org/10.1080/10428194.2019.1702182")</f>
        <v>http://dx.doi.org/10.1080/10428194.2019.1702182</v>
      </c>
      <c r="BG858" s="1"/>
      <c r="BH858" s="1" t="s">
        <v>12679</v>
      </c>
      <c r="BI858" s="1" t="n">
        <v>6</v>
      </c>
      <c r="BJ858" s="1" t="s">
        <v>4052</v>
      </c>
      <c r="BK858" s="1" t="s">
        <v>98</v>
      </c>
      <c r="BL858" s="1" t="s">
        <v>4052</v>
      </c>
      <c r="BM858" s="1" t="s">
        <v>12680</v>
      </c>
      <c r="BN858" s="1" t="n">
        <v>31842643</v>
      </c>
      <c r="BO858" s="1"/>
      <c r="BP858" s="1"/>
      <c r="BQ858" s="1"/>
      <c r="BR858" s="1" t="s">
        <v>101</v>
      </c>
      <c r="BS858" s="1" t="s">
        <v>12681</v>
      </c>
      <c r="BT858" s="1" t="str">
        <f aca="false">HYPERLINK("https%3A%2F%2Fwww.webofscience.com%2Fwos%2Fwoscc%2Ffull-record%2FWOS:000503346200001","View Full Record in Web of Science")</f>
        <v>View Full Record in Web of Science</v>
      </c>
    </row>
    <row r="859" customFormat="false" ht="12.75" hidden="false" customHeight="false" outlineLevel="0" collapsed="false">
      <c r="A859" s="1" t="s">
        <v>72</v>
      </c>
      <c r="B859" s="1" t="s">
        <v>12682</v>
      </c>
      <c r="C859" s="1"/>
      <c r="D859" s="1"/>
      <c r="E859" s="1"/>
      <c r="F859" s="1" t="s">
        <v>12683</v>
      </c>
      <c r="G859" s="1"/>
      <c r="H859" s="1"/>
      <c r="I859" s="1" t="s">
        <v>12684</v>
      </c>
      <c r="J859" s="1" t="s">
        <v>552</v>
      </c>
      <c r="K859" s="1"/>
      <c r="L859" s="1"/>
      <c r="M859" s="1" t="s">
        <v>77</v>
      </c>
      <c r="N859" s="1" t="s">
        <v>78</v>
      </c>
      <c r="O859" s="1"/>
      <c r="P859" s="1"/>
      <c r="Q859" s="1"/>
      <c r="R859" s="1"/>
      <c r="S859" s="1"/>
      <c r="T859" s="1" t="s">
        <v>12685</v>
      </c>
      <c r="U859" s="1" t="s">
        <v>12686</v>
      </c>
      <c r="V859" s="1" t="s">
        <v>12687</v>
      </c>
      <c r="W859" s="1" t="s">
        <v>12688</v>
      </c>
      <c r="X859" s="1" t="s">
        <v>8192</v>
      </c>
      <c r="Y859" s="1" t="s">
        <v>12689</v>
      </c>
      <c r="Z859" s="1" t="s">
        <v>12690</v>
      </c>
      <c r="AA859" s="1" t="s">
        <v>12691</v>
      </c>
      <c r="AB859" s="1" t="s">
        <v>12692</v>
      </c>
      <c r="AC859" s="1"/>
      <c r="AD859" s="1"/>
      <c r="AE859" s="1"/>
      <c r="AF859" s="1"/>
      <c r="AG859" s="1" t="n">
        <v>10</v>
      </c>
      <c r="AH859" s="1" t="n">
        <v>0</v>
      </c>
      <c r="AI859" s="1" t="n">
        <v>0</v>
      </c>
      <c r="AJ859" s="1" t="n">
        <v>0</v>
      </c>
      <c r="AK859" s="1" t="n">
        <v>2</v>
      </c>
      <c r="AL859" s="1" t="s">
        <v>552</v>
      </c>
      <c r="AM859" s="1" t="s">
        <v>179</v>
      </c>
      <c r="AN859" s="1" t="s">
        <v>649</v>
      </c>
      <c r="AO859" s="1" t="s">
        <v>563</v>
      </c>
      <c r="AP859" s="1"/>
      <c r="AQ859" s="1"/>
      <c r="AR859" s="1" t="s">
        <v>564</v>
      </c>
      <c r="AS859" s="1" t="s">
        <v>565</v>
      </c>
      <c r="AT859" s="1" t="s">
        <v>320</v>
      </c>
      <c r="AU859" s="1" t="n">
        <v>2013</v>
      </c>
      <c r="AV859" s="1" t="n">
        <v>37</v>
      </c>
      <c r="AW859" s="1" t="n">
        <v>4</v>
      </c>
      <c r="AX859" s="1"/>
      <c r="AY859" s="1"/>
      <c r="AZ859" s="1"/>
      <c r="BA859" s="1"/>
      <c r="BB859" s="1" t="n">
        <v>1121</v>
      </c>
      <c r="BC859" s="1" t="n">
        <v>1126</v>
      </c>
      <c r="BD859" s="1"/>
      <c r="BE859" s="1"/>
      <c r="BF859" s="1"/>
      <c r="BG859" s="1"/>
      <c r="BH859" s="1"/>
      <c r="BI859" s="1" t="n">
        <v>6</v>
      </c>
      <c r="BJ859" s="1" t="s">
        <v>566</v>
      </c>
      <c r="BK859" s="1" t="s">
        <v>402</v>
      </c>
      <c r="BL859" s="1" t="s">
        <v>566</v>
      </c>
      <c r="BM859" s="1" t="s">
        <v>3775</v>
      </c>
      <c r="BN859" s="1" t="n">
        <v>24611323</v>
      </c>
      <c r="BO859" s="1"/>
      <c r="BP859" s="1"/>
      <c r="BQ859" s="1"/>
      <c r="BR859" s="1" t="s">
        <v>101</v>
      </c>
      <c r="BS859" s="1" t="s">
        <v>12693</v>
      </c>
      <c r="BT859" s="1" t="str">
        <f aca="false">HYPERLINK("https%3A%2F%2Fwww.webofscience.com%2Fwos%2Fwoscc%2Ffull-record%2FWOS:000330557000010","View Full Record in Web of Science")</f>
        <v>View Full Record in Web of Science</v>
      </c>
    </row>
    <row r="860" customFormat="false" ht="12.75" hidden="false" customHeight="false" outlineLevel="0" collapsed="false">
      <c r="A860" s="1" t="s">
        <v>72</v>
      </c>
      <c r="B860" s="1" t="s">
        <v>12694</v>
      </c>
      <c r="C860" s="1"/>
      <c r="D860" s="1"/>
      <c r="E860" s="1"/>
      <c r="F860" s="1" t="s">
        <v>12695</v>
      </c>
      <c r="G860" s="1"/>
      <c r="H860" s="1"/>
      <c r="I860" s="1" t="s">
        <v>12696</v>
      </c>
      <c r="J860" s="1" t="s">
        <v>12697</v>
      </c>
      <c r="K860" s="1"/>
      <c r="L860" s="1"/>
      <c r="M860" s="1" t="s">
        <v>77</v>
      </c>
      <c r="N860" s="1" t="s">
        <v>78</v>
      </c>
      <c r="O860" s="1"/>
      <c r="P860" s="1"/>
      <c r="Q860" s="1"/>
      <c r="R860" s="1"/>
      <c r="S860" s="1"/>
      <c r="T860" s="1" t="s">
        <v>12698</v>
      </c>
      <c r="U860" s="1" t="s">
        <v>12699</v>
      </c>
      <c r="V860" s="1" t="s">
        <v>12700</v>
      </c>
      <c r="W860" s="1" t="s">
        <v>12701</v>
      </c>
      <c r="X860" s="1" t="s">
        <v>12702</v>
      </c>
      <c r="Y860" s="1" t="s">
        <v>12703</v>
      </c>
      <c r="Z860" s="1" t="s">
        <v>12704</v>
      </c>
      <c r="AA860" s="1" t="s">
        <v>12705</v>
      </c>
      <c r="AB860" s="1" t="s">
        <v>12706</v>
      </c>
      <c r="AC860" s="1"/>
      <c r="AD860" s="1"/>
      <c r="AE860" s="1"/>
      <c r="AF860" s="1"/>
      <c r="AG860" s="1" t="n">
        <v>32</v>
      </c>
      <c r="AH860" s="1" t="n">
        <v>7</v>
      </c>
      <c r="AI860" s="1" t="n">
        <v>7</v>
      </c>
      <c r="AJ860" s="1" t="n">
        <v>0</v>
      </c>
      <c r="AK860" s="1" t="n">
        <v>3</v>
      </c>
      <c r="AL860" s="1" t="s">
        <v>199</v>
      </c>
      <c r="AM860" s="1" t="s">
        <v>200</v>
      </c>
      <c r="AN860" s="1" t="s">
        <v>201</v>
      </c>
      <c r="AO860" s="1" t="s">
        <v>12707</v>
      </c>
      <c r="AP860" s="1" t="s">
        <v>12708</v>
      </c>
      <c r="AQ860" s="1"/>
      <c r="AR860" s="1" t="s">
        <v>12709</v>
      </c>
      <c r="AS860" s="1" t="s">
        <v>12710</v>
      </c>
      <c r="AT860" s="1" t="s">
        <v>320</v>
      </c>
      <c r="AU860" s="1" t="n">
        <v>2019</v>
      </c>
      <c r="AV860" s="1" t="n">
        <v>158</v>
      </c>
      <c r="AW860" s="1"/>
      <c r="AX860" s="1"/>
      <c r="AY860" s="1"/>
      <c r="AZ860" s="1"/>
      <c r="BA860" s="1"/>
      <c r="BB860" s="1"/>
      <c r="BC860" s="1"/>
      <c r="BD860" s="1" t="n">
        <v>106221</v>
      </c>
      <c r="BE860" s="1" t="s">
        <v>12711</v>
      </c>
      <c r="BF860" s="1" t="str">
        <f aca="false">HYPERLINK("http://dx.doi.org/10.1016/j.eplepsyres.2019.106221","http://dx.doi.org/10.1016/j.eplepsyres.2019.106221")</f>
        <v>http://dx.doi.org/10.1016/j.eplepsyres.2019.106221</v>
      </c>
      <c r="BG860" s="1"/>
      <c r="BH860" s="1"/>
      <c r="BI860" s="1" t="n">
        <v>4</v>
      </c>
      <c r="BJ860" s="1" t="s">
        <v>617</v>
      </c>
      <c r="BK860" s="1" t="s">
        <v>98</v>
      </c>
      <c r="BL860" s="1" t="s">
        <v>255</v>
      </c>
      <c r="BM860" s="1" t="s">
        <v>12712</v>
      </c>
      <c r="BN860" s="1" t="n">
        <v>31707316</v>
      </c>
      <c r="BO860" s="1"/>
      <c r="BP860" s="1"/>
      <c r="BQ860" s="1"/>
      <c r="BR860" s="1" t="s">
        <v>101</v>
      </c>
      <c r="BS860" s="1" t="s">
        <v>12713</v>
      </c>
      <c r="BT860" s="1" t="str">
        <f aca="false">HYPERLINK("https%3A%2F%2Fwww.webofscience.com%2Fwos%2Fwoscc%2Ffull-record%2FWOS:000501659600008","View Full Record in Web of Science")</f>
        <v>View Full Record in Web of Science</v>
      </c>
    </row>
    <row r="861" customFormat="false" ht="12.75" hidden="false" customHeight="false" outlineLevel="0" collapsed="false">
      <c r="A861" s="1" t="s">
        <v>72</v>
      </c>
      <c r="B861" s="1" t="s">
        <v>12714</v>
      </c>
      <c r="C861" s="1"/>
      <c r="D861" s="1"/>
      <c r="E861" s="1"/>
      <c r="F861" s="1" t="s">
        <v>12715</v>
      </c>
      <c r="G861" s="1"/>
      <c r="H861" s="1"/>
      <c r="I861" s="1" t="s">
        <v>12716</v>
      </c>
      <c r="J861" s="1" t="s">
        <v>12717</v>
      </c>
      <c r="K861" s="1"/>
      <c r="L861" s="1"/>
      <c r="M861" s="1" t="s">
        <v>77</v>
      </c>
      <c r="N861" s="1" t="s">
        <v>78</v>
      </c>
      <c r="O861" s="1"/>
      <c r="P861" s="1"/>
      <c r="Q861" s="1"/>
      <c r="R861" s="1"/>
      <c r="S861" s="1"/>
      <c r="T861" s="1" t="s">
        <v>12718</v>
      </c>
      <c r="U861" s="1" t="s">
        <v>12719</v>
      </c>
      <c r="V861" s="1" t="s">
        <v>12720</v>
      </c>
      <c r="W861" s="1" t="s">
        <v>12721</v>
      </c>
      <c r="X861" s="1" t="s">
        <v>660</v>
      </c>
      <c r="Y861" s="1" t="s">
        <v>12722</v>
      </c>
      <c r="Z861" s="1" t="s">
        <v>12723</v>
      </c>
      <c r="AA861" s="1" t="s">
        <v>12724</v>
      </c>
      <c r="AB861" s="1" t="s">
        <v>12725</v>
      </c>
      <c r="AC861" s="1" t="s">
        <v>12726</v>
      </c>
      <c r="AD861" s="1" t="s">
        <v>2891</v>
      </c>
      <c r="AE861" s="1" t="s">
        <v>12727</v>
      </c>
      <c r="AF861" s="1"/>
      <c r="AG861" s="1" t="n">
        <v>40</v>
      </c>
      <c r="AH861" s="1" t="n">
        <v>20</v>
      </c>
      <c r="AI861" s="1" t="n">
        <v>20</v>
      </c>
      <c r="AJ861" s="1" t="n">
        <v>0</v>
      </c>
      <c r="AK861" s="1" t="n">
        <v>5</v>
      </c>
      <c r="AL861" s="1" t="s">
        <v>268</v>
      </c>
      <c r="AM861" s="1" t="s">
        <v>269</v>
      </c>
      <c r="AN861" s="1" t="s">
        <v>3610</v>
      </c>
      <c r="AO861" s="1" t="s">
        <v>12728</v>
      </c>
      <c r="AP861" s="1" t="s">
        <v>12729</v>
      </c>
      <c r="AQ861" s="1"/>
      <c r="AR861" s="1" t="s">
        <v>12730</v>
      </c>
      <c r="AS861" s="1" t="s">
        <v>12731</v>
      </c>
      <c r="AT861" s="1" t="s">
        <v>320</v>
      </c>
      <c r="AU861" s="1" t="n">
        <v>2014</v>
      </c>
      <c r="AV861" s="1" t="n">
        <v>24</v>
      </c>
      <c r="AW861" s="1" t="n">
        <v>6</v>
      </c>
      <c r="AX861" s="1"/>
      <c r="AY861" s="1"/>
      <c r="AZ861" s="1"/>
      <c r="BA861" s="1"/>
      <c r="BB861" s="1" t="n">
        <v>584</v>
      </c>
      <c r="BC861" s="1" t="n">
        <v>591</v>
      </c>
      <c r="BD861" s="1"/>
      <c r="BE861" s="1" t="s">
        <v>12732</v>
      </c>
      <c r="BF861" s="1" t="str">
        <f aca="false">HYPERLINK("http://dx.doi.org/10.1097/CMR.0000000000000123","http://dx.doi.org/10.1097/CMR.0000000000000123")</f>
        <v>http://dx.doi.org/10.1097/CMR.0000000000000123</v>
      </c>
      <c r="BG861" s="1"/>
      <c r="BH861" s="1"/>
      <c r="BI861" s="1" t="n">
        <v>8</v>
      </c>
      <c r="BJ861" s="1" t="s">
        <v>12733</v>
      </c>
      <c r="BK861" s="1" t="s">
        <v>98</v>
      </c>
      <c r="BL861" s="1" t="s">
        <v>12734</v>
      </c>
      <c r="BM861" s="1" t="s">
        <v>12735</v>
      </c>
      <c r="BN861" s="1" t="n">
        <v>25304234</v>
      </c>
      <c r="BO861" s="1"/>
      <c r="BP861" s="1"/>
      <c r="BQ861" s="1"/>
      <c r="BR861" s="1" t="s">
        <v>101</v>
      </c>
      <c r="BS861" s="1" t="s">
        <v>12736</v>
      </c>
      <c r="BT861" s="1" t="str">
        <f aca="false">HYPERLINK("https%3A%2F%2Fwww.webofscience.com%2Fwos%2Fwoscc%2Ffull-record%2FWOS:000344919500007","View Full Record in Web of Science")</f>
        <v>View Full Record in Web of Science</v>
      </c>
    </row>
    <row r="862" customFormat="false" ht="12.75" hidden="false" customHeight="false" outlineLevel="0" collapsed="false">
      <c r="A862" s="1" t="s">
        <v>72</v>
      </c>
      <c r="B862" s="1" t="s">
        <v>12737</v>
      </c>
      <c r="C862" s="1"/>
      <c r="D862" s="1"/>
      <c r="E862" s="1"/>
      <c r="F862" s="1" t="s">
        <v>12738</v>
      </c>
      <c r="G862" s="1"/>
      <c r="H862" s="1"/>
      <c r="I862" s="1" t="s">
        <v>12739</v>
      </c>
      <c r="J862" s="1" t="s">
        <v>241</v>
      </c>
      <c r="K862" s="1"/>
      <c r="L862" s="1"/>
      <c r="M862" s="1" t="s">
        <v>77</v>
      </c>
      <c r="N862" s="1" t="s">
        <v>52</v>
      </c>
      <c r="O862" s="1" t="s">
        <v>4143</v>
      </c>
      <c r="P862" s="1" t="s">
        <v>4144</v>
      </c>
      <c r="Q862" s="1" t="s">
        <v>4145</v>
      </c>
      <c r="R862" s="1"/>
      <c r="S862" s="1"/>
      <c r="T862" s="1"/>
      <c r="U862" s="1"/>
      <c r="V862" s="1"/>
      <c r="W862" s="1" t="s">
        <v>12740</v>
      </c>
      <c r="X862" s="1" t="s">
        <v>12741</v>
      </c>
      <c r="Y862" s="1"/>
      <c r="Z862" s="1"/>
      <c r="AA862" s="1" t="s">
        <v>4414</v>
      </c>
      <c r="AB862" s="1" t="s">
        <v>4415</v>
      </c>
      <c r="AC862" s="1"/>
      <c r="AD862" s="1"/>
      <c r="AE862" s="1"/>
      <c r="AF862" s="1"/>
      <c r="AG862" s="1" t="n">
        <v>0</v>
      </c>
      <c r="AH862" s="1" t="n">
        <v>0</v>
      </c>
      <c r="AI862" s="1" t="n">
        <v>0</v>
      </c>
      <c r="AJ862" s="1" t="n">
        <v>0</v>
      </c>
      <c r="AK862" s="1" t="n">
        <v>1</v>
      </c>
      <c r="AL862" s="1" t="s">
        <v>110</v>
      </c>
      <c r="AM862" s="1" t="s">
        <v>111</v>
      </c>
      <c r="AN862" s="1" t="s">
        <v>112</v>
      </c>
      <c r="AO862" s="1" t="s">
        <v>250</v>
      </c>
      <c r="AP862" s="1" t="s">
        <v>4074</v>
      </c>
      <c r="AQ862" s="1"/>
      <c r="AR862" s="1" t="s">
        <v>251</v>
      </c>
      <c r="AS862" s="1" t="s">
        <v>252</v>
      </c>
      <c r="AT862" s="1" t="s">
        <v>117</v>
      </c>
      <c r="AU862" s="1" t="n">
        <v>2020</v>
      </c>
      <c r="AV862" s="1" t="n">
        <v>27</v>
      </c>
      <c r="AW862" s="1"/>
      <c r="AX862" s="1"/>
      <c r="AY862" s="1" t="n">
        <v>1</v>
      </c>
      <c r="AZ862" s="1"/>
      <c r="BA862" s="1" t="s">
        <v>12742</v>
      </c>
      <c r="BB862" s="1" t="n">
        <v>113</v>
      </c>
      <c r="BC862" s="1" t="n">
        <v>113</v>
      </c>
      <c r="BD862" s="1"/>
      <c r="BE862" s="1"/>
      <c r="BF862" s="1"/>
      <c r="BG862" s="1"/>
      <c r="BH862" s="1"/>
      <c r="BI862" s="1" t="n">
        <v>1</v>
      </c>
      <c r="BJ862" s="1" t="s">
        <v>253</v>
      </c>
      <c r="BK862" s="1" t="s">
        <v>209</v>
      </c>
      <c r="BL862" s="1" t="s">
        <v>255</v>
      </c>
      <c r="BM862" s="1" t="s">
        <v>4148</v>
      </c>
      <c r="BN862" s="1"/>
      <c r="BO862" s="1"/>
      <c r="BP862" s="1"/>
      <c r="BQ862" s="1"/>
      <c r="BR862" s="1" t="s">
        <v>101</v>
      </c>
      <c r="BS862" s="1" t="s">
        <v>12743</v>
      </c>
      <c r="BT862" s="1" t="str">
        <f aca="false">HYPERLINK("https%3A%2F%2Fwww.webofscience.com%2Fwos%2Fwoscc%2Ffull-record%2FWOS:000534616800154","View Full Record in Web of Science")</f>
        <v>View Full Record in Web of Science</v>
      </c>
    </row>
    <row r="863" customFormat="false" ht="12.75" hidden="false" customHeight="false" outlineLevel="0" collapsed="false">
      <c r="A863" s="1" t="s">
        <v>72</v>
      </c>
      <c r="B863" s="1" t="s">
        <v>9659</v>
      </c>
      <c r="C863" s="1"/>
      <c r="D863" s="1"/>
      <c r="E863" s="1"/>
      <c r="F863" s="1" t="s">
        <v>9660</v>
      </c>
      <c r="G863" s="1"/>
      <c r="H863" s="1"/>
      <c r="I863" s="1" t="s">
        <v>9661</v>
      </c>
      <c r="J863" s="1" t="s">
        <v>1334</v>
      </c>
      <c r="K863" s="1"/>
      <c r="L863" s="1"/>
      <c r="M863" s="1" t="s">
        <v>77</v>
      </c>
      <c r="N863" s="1" t="s">
        <v>78</v>
      </c>
      <c r="O863" s="1"/>
      <c r="P863" s="1"/>
      <c r="Q863" s="1"/>
      <c r="R863" s="1"/>
      <c r="S863" s="1"/>
      <c r="T863" s="1" t="s">
        <v>9662</v>
      </c>
      <c r="U863" s="1"/>
      <c r="V863" s="1" t="s">
        <v>12744</v>
      </c>
      <c r="W863" s="1" t="s">
        <v>9665</v>
      </c>
      <c r="X863" s="1"/>
      <c r="Y863" s="1" t="s">
        <v>9666</v>
      </c>
      <c r="Z863" s="1" t="s">
        <v>9667</v>
      </c>
      <c r="AA863" s="1" t="s">
        <v>312</v>
      </c>
      <c r="AB863" s="1" t="s">
        <v>313</v>
      </c>
      <c r="AC863" s="1"/>
      <c r="AD863" s="1"/>
      <c r="AE863" s="1"/>
      <c r="AF863" s="1"/>
      <c r="AG863" s="1" t="n">
        <v>20</v>
      </c>
      <c r="AH863" s="1" t="n">
        <v>0</v>
      </c>
      <c r="AI863" s="1" t="n">
        <v>0</v>
      </c>
      <c r="AJ863" s="1" t="n">
        <v>2</v>
      </c>
      <c r="AK863" s="1" t="n">
        <v>2</v>
      </c>
      <c r="AL863" s="1" t="s">
        <v>1341</v>
      </c>
      <c r="AM863" s="1" t="s">
        <v>179</v>
      </c>
      <c r="AN863" s="1" t="s">
        <v>1342</v>
      </c>
      <c r="AO863" s="1" t="s">
        <v>1343</v>
      </c>
      <c r="AP863" s="1" t="s">
        <v>1344</v>
      </c>
      <c r="AQ863" s="1"/>
      <c r="AR863" s="1" t="s">
        <v>1345</v>
      </c>
      <c r="AS863" s="1" t="s">
        <v>1346</v>
      </c>
      <c r="AT863" s="1"/>
      <c r="AU863" s="1" t="n">
        <v>2020</v>
      </c>
      <c r="AV863" s="1" t="n">
        <v>28</v>
      </c>
      <c r="AW863" s="1" t="n">
        <v>2</v>
      </c>
      <c r="AX863" s="1"/>
      <c r="AY863" s="1"/>
      <c r="AZ863" s="1"/>
      <c r="BA863" s="1"/>
      <c r="BB863" s="1" t="n">
        <v>184</v>
      </c>
      <c r="BC863" s="1" t="n">
        <v>187</v>
      </c>
      <c r="BD863" s="1"/>
      <c r="BE863" s="1"/>
      <c r="BF863" s="1"/>
      <c r="BG863" s="1"/>
      <c r="BH863" s="1"/>
      <c r="BI863" s="1" t="n">
        <v>4</v>
      </c>
      <c r="BJ863" s="1" t="s">
        <v>991</v>
      </c>
      <c r="BK863" s="1" t="s">
        <v>98</v>
      </c>
      <c r="BL863" s="1" t="s">
        <v>991</v>
      </c>
      <c r="BM863" s="1" t="s">
        <v>9178</v>
      </c>
      <c r="BN863" s="1"/>
      <c r="BO863" s="1"/>
      <c r="BP863" s="1"/>
      <c r="BQ863" s="1"/>
      <c r="BR863" s="1" t="s">
        <v>101</v>
      </c>
      <c r="BS863" s="1" t="s">
        <v>12745</v>
      </c>
      <c r="BT863" s="1" t="str">
        <f aca="false">HYPERLINK("https%3A%2F%2Fwww.webofscience.com%2Fwos%2Fwoscc%2Ffull-record%2FWOS:000796433800009","View Full Record in Web of Science")</f>
        <v>View Full Record in Web of Science</v>
      </c>
    </row>
    <row r="864" customFormat="false" ht="12.75" hidden="false" customHeight="false" outlineLevel="0" collapsed="false">
      <c r="A864" s="1" t="s">
        <v>72</v>
      </c>
      <c r="B864" s="1" t="s">
        <v>12746</v>
      </c>
      <c r="C864" s="1"/>
      <c r="D864" s="1"/>
      <c r="E864" s="1"/>
      <c r="F864" s="1" t="s">
        <v>12747</v>
      </c>
      <c r="G864" s="1"/>
      <c r="H864" s="1"/>
      <c r="I864" s="1" t="s">
        <v>12748</v>
      </c>
      <c r="J864" s="1" t="s">
        <v>12749</v>
      </c>
      <c r="K864" s="1"/>
      <c r="L864" s="1"/>
      <c r="M864" s="1" t="s">
        <v>77</v>
      </c>
      <c r="N864" s="1" t="s">
        <v>170</v>
      </c>
      <c r="O864" s="1"/>
      <c r="P864" s="1"/>
      <c r="Q864" s="1"/>
      <c r="R864" s="1"/>
      <c r="S864" s="1"/>
      <c r="T864" s="1" t="s">
        <v>12750</v>
      </c>
      <c r="U864" s="1" t="s">
        <v>12751</v>
      </c>
      <c r="V864" s="1" t="s">
        <v>12752</v>
      </c>
      <c r="W864" s="1" t="s">
        <v>12753</v>
      </c>
      <c r="X864" s="1" t="s">
        <v>2749</v>
      </c>
      <c r="Y864" s="1" t="s">
        <v>12754</v>
      </c>
      <c r="Z864" s="1" t="s">
        <v>369</v>
      </c>
      <c r="AA864" s="1" t="s">
        <v>12755</v>
      </c>
      <c r="AB864" s="1" t="s">
        <v>6005</v>
      </c>
      <c r="AC864" s="1"/>
      <c r="AD864" s="1"/>
      <c r="AE864" s="1"/>
      <c r="AF864" s="1"/>
      <c r="AG864" s="1" t="n">
        <v>212</v>
      </c>
      <c r="AH864" s="1" t="n">
        <v>58</v>
      </c>
      <c r="AI864" s="1" t="n">
        <v>60</v>
      </c>
      <c r="AJ864" s="1" t="n">
        <v>0</v>
      </c>
      <c r="AK864" s="1" t="n">
        <v>34</v>
      </c>
      <c r="AL864" s="1" t="s">
        <v>786</v>
      </c>
      <c r="AM864" s="1" t="s">
        <v>580</v>
      </c>
      <c r="AN864" s="1" t="s">
        <v>787</v>
      </c>
      <c r="AO864" s="1" t="s">
        <v>12756</v>
      </c>
      <c r="AP864" s="1" t="s">
        <v>12757</v>
      </c>
      <c r="AQ864" s="1"/>
      <c r="AR864" s="1" t="s">
        <v>12758</v>
      </c>
      <c r="AS864" s="1" t="s">
        <v>12759</v>
      </c>
      <c r="AT864" s="1" t="s">
        <v>141</v>
      </c>
      <c r="AU864" s="1" t="n">
        <v>2017</v>
      </c>
      <c r="AV864" s="1" t="n">
        <v>111</v>
      </c>
      <c r="AW864" s="1"/>
      <c r="AX864" s="1"/>
      <c r="AY864" s="1"/>
      <c r="AZ864" s="1" t="s">
        <v>615</v>
      </c>
      <c r="BA864" s="1"/>
      <c r="BB864" s="1" t="n">
        <v>110</v>
      </c>
      <c r="BC864" s="1" t="n">
        <v>126</v>
      </c>
      <c r="BD864" s="1"/>
      <c r="BE864" s="1" t="s">
        <v>12760</v>
      </c>
      <c r="BF864" s="1" t="str">
        <f aca="false">HYPERLINK("http://dx.doi.org/10.1016/j.freeradbiomed.2016.12.009","http://dx.doi.org/10.1016/j.freeradbiomed.2016.12.009")</f>
        <v>http://dx.doi.org/10.1016/j.freeradbiomed.2016.12.009</v>
      </c>
      <c r="BG864" s="1"/>
      <c r="BH864" s="1"/>
      <c r="BI864" s="1" t="n">
        <v>17</v>
      </c>
      <c r="BJ864" s="1" t="s">
        <v>4493</v>
      </c>
      <c r="BK864" s="1" t="s">
        <v>98</v>
      </c>
      <c r="BL864" s="1" t="s">
        <v>4493</v>
      </c>
      <c r="BM864" s="1" t="s">
        <v>12761</v>
      </c>
      <c r="BN864" s="1" t="n">
        <v>27993730</v>
      </c>
      <c r="BO864" s="1"/>
      <c r="BP864" s="1"/>
      <c r="BQ864" s="1"/>
      <c r="BR864" s="1" t="s">
        <v>101</v>
      </c>
      <c r="BS864" s="1" t="s">
        <v>12762</v>
      </c>
      <c r="BT864" s="1" t="str">
        <f aca="false">HYPERLINK("https%3A%2F%2Fwww.webofscience.com%2Fwos%2Fwoscc%2Ffull-record%2FWOS:000406049900008","View Full Record in Web of Science")</f>
        <v>View Full Record in Web of Science</v>
      </c>
    </row>
    <row r="865" customFormat="false" ht="12.75" hidden="false" customHeight="false" outlineLevel="0" collapsed="false">
      <c r="A865" s="1" t="s">
        <v>72</v>
      </c>
      <c r="B865" s="1" t="s">
        <v>3975</v>
      </c>
      <c r="C865" s="1"/>
      <c r="D865" s="1"/>
      <c r="E865" s="1"/>
      <c r="F865" s="1" t="s">
        <v>12763</v>
      </c>
      <c r="G865" s="1"/>
      <c r="H865" s="1"/>
      <c r="I865" s="1" t="s">
        <v>12764</v>
      </c>
      <c r="J865" s="1" t="s">
        <v>1788</v>
      </c>
      <c r="K865" s="1"/>
      <c r="L865" s="1"/>
      <c r="M865" s="1" t="s">
        <v>77</v>
      </c>
      <c r="N865" s="1" t="s">
        <v>78</v>
      </c>
      <c r="O865" s="1"/>
      <c r="P865" s="1"/>
      <c r="Q865" s="1"/>
      <c r="R865" s="1"/>
      <c r="S865" s="1"/>
      <c r="T865" s="1" t="s">
        <v>12765</v>
      </c>
      <c r="U865" s="1" t="s">
        <v>12766</v>
      </c>
      <c r="V865" s="1" t="s">
        <v>12767</v>
      </c>
      <c r="W865" s="1" t="s">
        <v>12768</v>
      </c>
      <c r="X865" s="1" t="s">
        <v>265</v>
      </c>
      <c r="Y865" s="1" t="s">
        <v>12769</v>
      </c>
      <c r="Z865" s="1" t="s">
        <v>2559</v>
      </c>
      <c r="AA865" s="1"/>
      <c r="AB865" s="1"/>
      <c r="AC865" s="1" t="s">
        <v>12770</v>
      </c>
      <c r="AD865" s="1" t="s">
        <v>12771</v>
      </c>
      <c r="AE865" s="1" t="s">
        <v>12772</v>
      </c>
      <c r="AF865" s="1"/>
      <c r="AG865" s="1" t="n">
        <v>27</v>
      </c>
      <c r="AH865" s="1" t="n">
        <v>2</v>
      </c>
      <c r="AI865" s="1" t="n">
        <v>2</v>
      </c>
      <c r="AJ865" s="1" t="n">
        <v>1</v>
      </c>
      <c r="AK865" s="1" t="n">
        <v>1</v>
      </c>
      <c r="AL865" s="1" t="s">
        <v>110</v>
      </c>
      <c r="AM865" s="1" t="s">
        <v>111</v>
      </c>
      <c r="AN865" s="1" t="s">
        <v>112</v>
      </c>
      <c r="AO865" s="1" t="s">
        <v>1795</v>
      </c>
      <c r="AP865" s="1" t="s">
        <v>1796</v>
      </c>
      <c r="AQ865" s="1"/>
      <c r="AR865" s="1" t="s">
        <v>1788</v>
      </c>
      <c r="AS865" s="1" t="s">
        <v>1797</v>
      </c>
      <c r="AT865" s="1" t="s">
        <v>544</v>
      </c>
      <c r="AU865" s="1" t="n">
        <v>2012</v>
      </c>
      <c r="AV865" s="1" t="n">
        <v>80</v>
      </c>
      <c r="AW865" s="1" t="n">
        <v>3</v>
      </c>
      <c r="AX865" s="1"/>
      <c r="AY865" s="1"/>
      <c r="AZ865" s="1"/>
      <c r="BA865" s="1"/>
      <c r="BB865" s="1" t="n">
        <v>219</v>
      </c>
      <c r="BC865" s="1" t="n">
        <v>223</v>
      </c>
      <c r="BD865" s="1"/>
      <c r="BE865" s="1" t="s">
        <v>12773</v>
      </c>
      <c r="BF865" s="1" t="str">
        <f aca="false">HYPERLINK("http://dx.doi.org/10.1111/j.1399-0039.2012.01917.x","http://dx.doi.org/10.1111/j.1399-0039.2012.01917.x")</f>
        <v>http://dx.doi.org/10.1111/j.1399-0039.2012.01917.x</v>
      </c>
      <c r="BG865" s="1"/>
      <c r="BH865" s="1"/>
      <c r="BI865" s="1" t="n">
        <v>5</v>
      </c>
      <c r="BJ865" s="1" t="s">
        <v>1799</v>
      </c>
      <c r="BK865" s="1" t="s">
        <v>98</v>
      </c>
      <c r="BL865" s="1" t="s">
        <v>1799</v>
      </c>
      <c r="BM865" s="1" t="s">
        <v>12774</v>
      </c>
      <c r="BN865" s="1" t="n">
        <v>22881058</v>
      </c>
      <c r="BO865" s="1"/>
      <c r="BP865" s="1"/>
      <c r="BQ865" s="1"/>
      <c r="BR865" s="1" t="s">
        <v>101</v>
      </c>
      <c r="BS865" s="1" t="s">
        <v>12775</v>
      </c>
      <c r="BT865" s="1" t="str">
        <f aca="false">HYPERLINK("https%3A%2F%2Fwww.webofscience.com%2Fwos%2Fwoscc%2Ffull-record%2FWOS:000307224000003","View Full Record in Web of Science")</f>
        <v>View Full Record in Web of Science</v>
      </c>
    </row>
    <row r="866" customFormat="false" ht="12.75" hidden="false" customHeight="false" outlineLevel="0" collapsed="false">
      <c r="A866" s="1" t="s">
        <v>72</v>
      </c>
      <c r="B866" s="1" t="s">
        <v>12776</v>
      </c>
      <c r="C866" s="1"/>
      <c r="D866" s="1"/>
      <c r="E866" s="1"/>
      <c r="F866" s="1" t="s">
        <v>12777</v>
      </c>
      <c r="G866" s="1"/>
      <c r="H866" s="1"/>
      <c r="I866" s="1" t="s">
        <v>12778</v>
      </c>
      <c r="J866" s="1" t="s">
        <v>12779</v>
      </c>
      <c r="K866" s="1"/>
      <c r="L866" s="1"/>
      <c r="M866" s="1" t="s">
        <v>77</v>
      </c>
      <c r="N866" s="1" t="s">
        <v>640</v>
      </c>
      <c r="O866" s="1" t="s">
        <v>12780</v>
      </c>
      <c r="P866" s="1" t="s">
        <v>12328</v>
      </c>
      <c r="Q866" s="1" t="s">
        <v>12781</v>
      </c>
      <c r="R866" s="1"/>
      <c r="S866" s="1"/>
      <c r="T866" s="1" t="s">
        <v>12782</v>
      </c>
      <c r="U866" s="1" t="s">
        <v>12783</v>
      </c>
      <c r="V866" s="1" t="s">
        <v>12784</v>
      </c>
      <c r="W866" s="1" t="s">
        <v>12785</v>
      </c>
      <c r="X866" s="1" t="s">
        <v>414</v>
      </c>
      <c r="Y866" s="1" t="s">
        <v>12786</v>
      </c>
      <c r="Z866" s="1"/>
      <c r="AA866" s="1" t="s">
        <v>1117</v>
      </c>
      <c r="AB866" s="1" t="s">
        <v>12787</v>
      </c>
      <c r="AC866" s="1"/>
      <c r="AD866" s="1"/>
      <c r="AE866" s="1"/>
      <c r="AF866" s="1"/>
      <c r="AG866" s="1" t="n">
        <v>9</v>
      </c>
      <c r="AH866" s="1" t="n">
        <v>4</v>
      </c>
      <c r="AI866" s="1" t="n">
        <v>4</v>
      </c>
      <c r="AJ866" s="1" t="n">
        <v>0</v>
      </c>
      <c r="AK866" s="1" t="n">
        <v>4</v>
      </c>
      <c r="AL866" s="1" t="s">
        <v>12788</v>
      </c>
      <c r="AM866" s="1" t="s">
        <v>12789</v>
      </c>
      <c r="AN866" s="1" t="s">
        <v>12790</v>
      </c>
      <c r="AO866" s="1" t="s">
        <v>12791</v>
      </c>
      <c r="AP866" s="1"/>
      <c r="AQ866" s="1"/>
      <c r="AR866" s="1" t="s">
        <v>12792</v>
      </c>
      <c r="AS866" s="1" t="s">
        <v>12793</v>
      </c>
      <c r="AT866" s="1" t="s">
        <v>95</v>
      </c>
      <c r="AU866" s="1" t="n">
        <v>2010</v>
      </c>
      <c r="AV866" s="1" t="n">
        <v>10</v>
      </c>
      <c r="AW866" s="1"/>
      <c r="AX866" s="1"/>
      <c r="AY866" s="1" t="n">
        <v>1</v>
      </c>
      <c r="AZ866" s="1"/>
      <c r="BA866" s="1"/>
      <c r="BB866" s="1" t="s">
        <v>12794</v>
      </c>
      <c r="BC866" s="1" t="s">
        <v>12795</v>
      </c>
      <c r="BD866" s="1"/>
      <c r="BE866" s="1"/>
      <c r="BF866" s="1"/>
      <c r="BG866" s="1"/>
      <c r="BH866" s="1"/>
      <c r="BI866" s="1" t="n">
        <v>3</v>
      </c>
      <c r="BJ866" s="1" t="s">
        <v>97</v>
      </c>
      <c r="BK866" s="1" t="s">
        <v>209</v>
      </c>
      <c r="BL866" s="1" t="s">
        <v>99</v>
      </c>
      <c r="BM866" s="1" t="s">
        <v>12796</v>
      </c>
      <c r="BN866" s="1" t="n">
        <v>20433429</v>
      </c>
      <c r="BO866" s="1"/>
      <c r="BP866" s="1"/>
      <c r="BQ866" s="1"/>
      <c r="BR866" s="1" t="s">
        <v>101</v>
      </c>
      <c r="BS866" s="1" t="s">
        <v>12797</v>
      </c>
      <c r="BT866" s="1" t="str">
        <f aca="false">HYPERLINK("https%3A%2F%2Fwww.webofscience.com%2Fwos%2Fwoscc%2Ffull-record%2FWOS:000277935000008","View Full Record in Web of Science")</f>
        <v>View Full Record in Web of Science</v>
      </c>
    </row>
    <row r="867" customFormat="false" ht="12.75" hidden="false" customHeight="false" outlineLevel="0" collapsed="false">
      <c r="A867" s="1" t="s">
        <v>72</v>
      </c>
      <c r="B867" s="1" t="s">
        <v>12798</v>
      </c>
      <c r="C867" s="1"/>
      <c r="D867" s="1"/>
      <c r="E867" s="1"/>
      <c r="F867" s="1" t="s">
        <v>12799</v>
      </c>
      <c r="G867" s="1"/>
      <c r="H867" s="1"/>
      <c r="I867" s="1" t="s">
        <v>12800</v>
      </c>
      <c r="J867" s="1" t="s">
        <v>1908</v>
      </c>
      <c r="K867" s="1"/>
      <c r="L867" s="1"/>
      <c r="M867" s="1" t="s">
        <v>77</v>
      </c>
      <c r="N867" s="1" t="s">
        <v>52</v>
      </c>
      <c r="O867" s="1"/>
      <c r="P867" s="1"/>
      <c r="Q867" s="1"/>
      <c r="R867" s="1"/>
      <c r="S867" s="1"/>
      <c r="T867" s="1"/>
      <c r="U867" s="1"/>
      <c r="V867" s="1"/>
      <c r="W867" s="1" t="s">
        <v>12801</v>
      </c>
      <c r="X867" s="1" t="s">
        <v>557</v>
      </c>
      <c r="Y867" s="1"/>
      <c r="Z867" s="1"/>
      <c r="AA867" s="1" t="s">
        <v>12802</v>
      </c>
      <c r="AB867" s="1" t="s">
        <v>12803</v>
      </c>
      <c r="AC867" s="1"/>
      <c r="AD867" s="1"/>
      <c r="AE867" s="1"/>
      <c r="AF867" s="1"/>
      <c r="AG867" s="1" t="n">
        <v>0</v>
      </c>
      <c r="AH867" s="1" t="n">
        <v>0</v>
      </c>
      <c r="AI867" s="1" t="n">
        <v>0</v>
      </c>
      <c r="AJ867" s="1" t="n">
        <v>0</v>
      </c>
      <c r="AK867" s="1" t="n">
        <v>0</v>
      </c>
      <c r="AL867" s="1" t="s">
        <v>1915</v>
      </c>
      <c r="AM867" s="1" t="s">
        <v>1916</v>
      </c>
      <c r="AN867" s="1" t="s">
        <v>1917</v>
      </c>
      <c r="AO867" s="1" t="s">
        <v>1918</v>
      </c>
      <c r="AP867" s="1"/>
      <c r="AQ867" s="1"/>
      <c r="AR867" s="1" t="s">
        <v>1920</v>
      </c>
      <c r="AS867" s="1" t="s">
        <v>1921</v>
      </c>
      <c r="AT867" s="1" t="s">
        <v>6170</v>
      </c>
      <c r="AU867" s="1" t="n">
        <v>2009</v>
      </c>
      <c r="AV867" s="1" t="n">
        <v>27</v>
      </c>
      <c r="AW867" s="1" t="n">
        <v>5</v>
      </c>
      <c r="AX867" s="1"/>
      <c r="AY867" s="1"/>
      <c r="AZ867" s="1"/>
      <c r="BA867" s="1"/>
      <c r="BB867" s="1" t="n">
        <v>729</v>
      </c>
      <c r="BC867" s="1" t="n">
        <v>729</v>
      </c>
      <c r="BD867" s="1"/>
      <c r="BE867" s="1"/>
      <c r="BF867" s="1"/>
      <c r="BG867" s="1"/>
      <c r="BH867" s="1"/>
      <c r="BI867" s="1" t="n">
        <v>1</v>
      </c>
      <c r="BJ867" s="1" t="s">
        <v>1923</v>
      </c>
      <c r="BK867" s="1" t="s">
        <v>98</v>
      </c>
      <c r="BL867" s="1" t="s">
        <v>1923</v>
      </c>
      <c r="BM867" s="1" t="s">
        <v>11921</v>
      </c>
      <c r="BN867" s="1"/>
      <c r="BO867" s="1"/>
      <c r="BP867" s="1"/>
      <c r="BQ867" s="1"/>
      <c r="BR867" s="1" t="s">
        <v>101</v>
      </c>
      <c r="BS867" s="1" t="s">
        <v>12804</v>
      </c>
      <c r="BT867" s="1" t="str">
        <f aca="false">HYPERLINK("https%3A%2F%2Fwww.webofscience.com%2Fwos%2Fwoscc%2Ffull-record%2FWOS:000272278400086","View Full Record in Web of Science")</f>
        <v>View Full Record in Web of Science</v>
      </c>
    </row>
    <row r="868" customFormat="false" ht="12.75" hidden="false" customHeight="false" outlineLevel="0" collapsed="false">
      <c r="A868" s="1" t="s">
        <v>72</v>
      </c>
      <c r="B868" s="1" t="s">
        <v>12805</v>
      </c>
      <c r="C868" s="1"/>
      <c r="D868" s="1"/>
      <c r="E868" s="1"/>
      <c r="F868" s="1" t="s">
        <v>12805</v>
      </c>
      <c r="G868" s="1"/>
      <c r="H868" s="1"/>
      <c r="I868" s="1" t="s">
        <v>12806</v>
      </c>
      <c r="J868" s="1" t="s">
        <v>458</v>
      </c>
      <c r="K868" s="1"/>
      <c r="L868" s="1"/>
      <c r="M868" s="1" t="s">
        <v>77</v>
      </c>
      <c r="N868" s="1" t="s">
        <v>78</v>
      </c>
      <c r="O868" s="1"/>
      <c r="P868" s="1"/>
      <c r="Q868" s="1"/>
      <c r="R868" s="1"/>
      <c r="S868" s="1"/>
      <c r="T868" s="1"/>
      <c r="U868" s="1" t="s">
        <v>12807</v>
      </c>
      <c r="V868" s="1" t="s">
        <v>12808</v>
      </c>
      <c r="W868" s="1" t="s">
        <v>12809</v>
      </c>
      <c r="X868" s="1" t="s">
        <v>12810</v>
      </c>
      <c r="Y868" s="1" t="s">
        <v>12811</v>
      </c>
      <c r="Z868" s="1" t="s">
        <v>12812</v>
      </c>
      <c r="AA868" s="1"/>
      <c r="AB868" s="1"/>
      <c r="AC868" s="1"/>
      <c r="AD868" s="1"/>
      <c r="AE868" s="1"/>
      <c r="AF868" s="1"/>
      <c r="AG868" s="1" t="n">
        <v>35</v>
      </c>
      <c r="AH868" s="1" t="n">
        <v>40</v>
      </c>
      <c r="AI868" s="1" t="n">
        <v>48</v>
      </c>
      <c r="AJ868" s="1" t="n">
        <v>0</v>
      </c>
      <c r="AK868" s="1" t="n">
        <v>3</v>
      </c>
      <c r="AL868" s="1" t="s">
        <v>466</v>
      </c>
      <c r="AM868" s="1" t="s">
        <v>179</v>
      </c>
      <c r="AN868" s="1" t="s">
        <v>467</v>
      </c>
      <c r="AO868" s="1" t="s">
        <v>468</v>
      </c>
      <c r="AP868" s="1" t="s">
        <v>469</v>
      </c>
      <c r="AQ868" s="1"/>
      <c r="AR868" s="1" t="s">
        <v>470</v>
      </c>
      <c r="AS868" s="1" t="s">
        <v>471</v>
      </c>
      <c r="AT868" s="1" t="s">
        <v>472</v>
      </c>
      <c r="AU868" s="1" t="n">
        <v>2006</v>
      </c>
      <c r="AV868" s="1" t="n">
        <v>47</v>
      </c>
      <c r="AW868" s="1" t="n">
        <v>1</v>
      </c>
      <c r="AX868" s="1"/>
      <c r="AY868" s="1"/>
      <c r="AZ868" s="1"/>
      <c r="BA868" s="1"/>
      <c r="BB868" s="1" t="n">
        <v>32</v>
      </c>
      <c r="BC868" s="1" t="n">
        <v>41</v>
      </c>
      <c r="BD868" s="1"/>
      <c r="BE868" s="1"/>
      <c r="BF868" s="1"/>
      <c r="BG868" s="1"/>
      <c r="BH868" s="1"/>
      <c r="BI868" s="1" t="n">
        <v>10</v>
      </c>
      <c r="BJ868" s="1" t="s">
        <v>143</v>
      </c>
      <c r="BK868" s="1" t="s">
        <v>98</v>
      </c>
      <c r="BL868" s="1" t="s">
        <v>144</v>
      </c>
      <c r="BM868" s="1" t="s">
        <v>12813</v>
      </c>
      <c r="BN868" s="1" t="n">
        <v>16489695</v>
      </c>
      <c r="BO868" s="1"/>
      <c r="BP868" s="1"/>
      <c r="BQ868" s="1"/>
      <c r="BR868" s="1" t="s">
        <v>101</v>
      </c>
      <c r="BS868" s="1" t="s">
        <v>12814</v>
      </c>
      <c r="BT868" s="1" t="str">
        <f aca="false">HYPERLINK("https%3A%2F%2Fwww.webofscience.com%2Fwos%2Fwoscc%2Ffull-record%2FWOS:000236262800006","View Full Record in Web of Science")</f>
        <v>View Full Record in Web of Science</v>
      </c>
    </row>
    <row r="869" customFormat="false" ht="12.75" hidden="false" customHeight="false" outlineLevel="0" collapsed="false">
      <c r="A869" s="1" t="s">
        <v>72</v>
      </c>
      <c r="B869" s="1" t="s">
        <v>12815</v>
      </c>
      <c r="C869" s="1"/>
      <c r="D869" s="1"/>
      <c r="E869" s="1"/>
      <c r="F869" s="1" t="s">
        <v>12816</v>
      </c>
      <c r="G869" s="1"/>
      <c r="H869" s="1"/>
      <c r="I869" s="1" t="s">
        <v>12817</v>
      </c>
      <c r="J869" s="1" t="s">
        <v>12818</v>
      </c>
      <c r="K869" s="1"/>
      <c r="L869" s="1"/>
      <c r="M869" s="1" t="s">
        <v>77</v>
      </c>
      <c r="N869" s="1" t="s">
        <v>78</v>
      </c>
      <c r="O869" s="1"/>
      <c r="P869" s="1"/>
      <c r="Q869" s="1"/>
      <c r="R869" s="1"/>
      <c r="S869" s="1"/>
      <c r="T869" s="1" t="s">
        <v>12819</v>
      </c>
      <c r="U869" s="1" t="s">
        <v>12820</v>
      </c>
      <c r="V869" s="1" t="s">
        <v>12821</v>
      </c>
      <c r="W869" s="1" t="s">
        <v>12822</v>
      </c>
      <c r="X869" s="1" t="s">
        <v>816</v>
      </c>
      <c r="Y869" s="1" t="s">
        <v>12823</v>
      </c>
      <c r="Z869" s="1" t="s">
        <v>12824</v>
      </c>
      <c r="AA869" s="1" t="s">
        <v>12825</v>
      </c>
      <c r="AB869" s="1"/>
      <c r="AC869" s="1"/>
      <c r="AD869" s="1"/>
      <c r="AE869" s="1"/>
      <c r="AF869" s="1"/>
      <c r="AG869" s="1" t="n">
        <v>20</v>
      </c>
      <c r="AH869" s="1" t="n">
        <v>1</v>
      </c>
      <c r="AI869" s="1" t="n">
        <v>1</v>
      </c>
      <c r="AJ869" s="1" t="n">
        <v>0</v>
      </c>
      <c r="AK869" s="1" t="n">
        <v>4</v>
      </c>
      <c r="AL869" s="1" t="s">
        <v>12826</v>
      </c>
      <c r="AM869" s="1" t="s">
        <v>8838</v>
      </c>
      <c r="AN869" s="1" t="s">
        <v>12827</v>
      </c>
      <c r="AO869" s="1" t="s">
        <v>12828</v>
      </c>
      <c r="AP869" s="1" t="s">
        <v>12829</v>
      </c>
      <c r="AQ869" s="1"/>
      <c r="AR869" s="1" t="s">
        <v>12830</v>
      </c>
      <c r="AS869" s="1" t="s">
        <v>12831</v>
      </c>
      <c r="AT869" s="1"/>
      <c r="AU869" s="1" t="n">
        <v>2021</v>
      </c>
      <c r="AV869" s="1" t="n">
        <v>35</v>
      </c>
      <c r="AW869" s="1" t="n">
        <v>1</v>
      </c>
      <c r="AX869" s="1"/>
      <c r="AY869" s="1"/>
      <c r="AZ869" s="1"/>
      <c r="BA869" s="1"/>
      <c r="BB869" s="1" t="n">
        <v>16</v>
      </c>
      <c r="BC869" s="1" t="n">
        <v>22</v>
      </c>
      <c r="BD869" s="1"/>
      <c r="BE869" s="1" t="s">
        <v>12832</v>
      </c>
      <c r="BF869" s="1" t="str">
        <f aca="false">HYPERLINK("http://dx.doi.org/10.31217/p.35.1.2","http://dx.doi.org/10.31217/p.35.1.2")</f>
        <v>http://dx.doi.org/10.31217/p.35.1.2</v>
      </c>
      <c r="BG869" s="1"/>
      <c r="BH869" s="1"/>
      <c r="BI869" s="1" t="n">
        <v>7</v>
      </c>
      <c r="BJ869" s="1" t="s">
        <v>12833</v>
      </c>
      <c r="BK869" s="1" t="s">
        <v>826</v>
      </c>
      <c r="BL869" s="1" t="s">
        <v>12833</v>
      </c>
      <c r="BM869" s="1" t="s">
        <v>12834</v>
      </c>
      <c r="BN869" s="1"/>
      <c r="BO869" s="1" t="s">
        <v>1679</v>
      </c>
      <c r="BP869" s="1"/>
      <c r="BQ869" s="1"/>
      <c r="BR869" s="1" t="s">
        <v>101</v>
      </c>
      <c r="BS869" s="1" t="s">
        <v>12835</v>
      </c>
      <c r="BT869" s="1" t="str">
        <f aca="false">HYPERLINK("https%3A%2F%2Fwww.webofscience.com%2Fwos%2Fwoscc%2Ffull-record%2FWOS:000669452800002","View Full Record in Web of Science")</f>
        <v>View Full Record in Web of Science</v>
      </c>
    </row>
    <row r="870" customFormat="false" ht="12.75" hidden="false" customHeight="false" outlineLevel="0" collapsed="false">
      <c r="A870" s="1" t="s">
        <v>72</v>
      </c>
      <c r="B870" s="1" t="s">
        <v>12836</v>
      </c>
      <c r="C870" s="1"/>
      <c r="D870" s="1"/>
      <c r="E870" s="1"/>
      <c r="F870" s="1" t="s">
        <v>12837</v>
      </c>
      <c r="G870" s="1"/>
      <c r="H870" s="1"/>
      <c r="I870" s="1" t="s">
        <v>12838</v>
      </c>
      <c r="J870" s="1" t="s">
        <v>746</v>
      </c>
      <c r="K870" s="1"/>
      <c r="L870" s="1"/>
      <c r="M870" s="1" t="s">
        <v>77</v>
      </c>
      <c r="N870" s="1" t="s">
        <v>52</v>
      </c>
      <c r="O870" s="1"/>
      <c r="P870" s="1"/>
      <c r="Q870" s="1"/>
      <c r="R870" s="1"/>
      <c r="S870" s="1"/>
      <c r="T870" s="1"/>
      <c r="U870" s="1"/>
      <c r="V870" s="1"/>
      <c r="W870" s="1" t="s">
        <v>12839</v>
      </c>
      <c r="X870" s="1" t="s">
        <v>12840</v>
      </c>
      <c r="Y870" s="1"/>
      <c r="Z870" s="1"/>
      <c r="AA870" s="1" t="s">
        <v>12841</v>
      </c>
      <c r="AB870" s="1" t="s">
        <v>12842</v>
      </c>
      <c r="AC870" s="1"/>
      <c r="AD870" s="1"/>
      <c r="AE870" s="1"/>
      <c r="AF870" s="1"/>
      <c r="AG870" s="1" t="n">
        <v>0</v>
      </c>
      <c r="AH870" s="1" t="n">
        <v>0</v>
      </c>
      <c r="AI870" s="1" t="n">
        <v>0</v>
      </c>
      <c r="AJ870" s="1" t="n">
        <v>0</v>
      </c>
      <c r="AK870" s="1" t="n">
        <v>0</v>
      </c>
      <c r="AL870" s="1" t="s">
        <v>732</v>
      </c>
      <c r="AM870" s="1" t="s">
        <v>580</v>
      </c>
      <c r="AN870" s="1" t="s">
        <v>1616</v>
      </c>
      <c r="AO870" s="1" t="s">
        <v>748</v>
      </c>
      <c r="AP870" s="1" t="s">
        <v>749</v>
      </c>
      <c r="AQ870" s="1"/>
      <c r="AR870" s="1" t="s">
        <v>750</v>
      </c>
      <c r="AS870" s="1" t="s">
        <v>751</v>
      </c>
      <c r="AT870" s="1" t="s">
        <v>544</v>
      </c>
      <c r="AU870" s="1" t="n">
        <v>2019</v>
      </c>
      <c r="AV870" s="1" t="n">
        <v>475</v>
      </c>
      <c r="AW870" s="1"/>
      <c r="AX870" s="1"/>
      <c r="AY870" s="1" t="n">
        <v>1</v>
      </c>
      <c r="AZ870" s="1" t="s">
        <v>615</v>
      </c>
      <c r="BA870" s="1" t="s">
        <v>12843</v>
      </c>
      <c r="BB870" s="1" t="s">
        <v>12844</v>
      </c>
      <c r="BC870" s="1" t="s">
        <v>12844</v>
      </c>
      <c r="BD870" s="1"/>
      <c r="BE870" s="1"/>
      <c r="BF870" s="1"/>
      <c r="BG870" s="1"/>
      <c r="BH870" s="1"/>
      <c r="BI870" s="1" t="n">
        <v>1</v>
      </c>
      <c r="BJ870" s="1" t="s">
        <v>755</v>
      </c>
      <c r="BK870" s="1" t="s">
        <v>98</v>
      </c>
      <c r="BL870" s="1" t="s">
        <v>755</v>
      </c>
      <c r="BM870" s="1" t="s">
        <v>12845</v>
      </c>
      <c r="BN870" s="1"/>
      <c r="BO870" s="1"/>
      <c r="BP870" s="1"/>
      <c r="BQ870" s="1"/>
      <c r="BR870" s="1" t="s">
        <v>101</v>
      </c>
      <c r="BS870" s="1" t="s">
        <v>12846</v>
      </c>
      <c r="BT870" s="1" t="str">
        <f aca="false">HYPERLINK("https%3A%2F%2Fwww.webofscience.com%2Fwos%2Fwoscc%2Ffull-record%2FWOS:000483546903050","View Full Record in Web of Science")</f>
        <v>View Full Record in Web of Science</v>
      </c>
    </row>
    <row r="871" customFormat="false" ht="12.75" hidden="false" customHeight="false" outlineLevel="0" collapsed="false">
      <c r="A871" s="1" t="s">
        <v>72</v>
      </c>
      <c r="B871" s="1" t="s">
        <v>12847</v>
      </c>
      <c r="C871" s="1"/>
      <c r="D871" s="1"/>
      <c r="E871" s="1"/>
      <c r="F871" s="1" t="s">
        <v>12848</v>
      </c>
      <c r="G871" s="1"/>
      <c r="H871" s="1"/>
      <c r="I871" s="1" t="s">
        <v>12849</v>
      </c>
      <c r="J871" s="1" t="s">
        <v>12850</v>
      </c>
      <c r="K871" s="1"/>
      <c r="L871" s="1"/>
      <c r="M871" s="1" t="s">
        <v>77</v>
      </c>
      <c r="N871" s="1" t="s">
        <v>78</v>
      </c>
      <c r="O871" s="1"/>
      <c r="P871" s="1"/>
      <c r="Q871" s="1"/>
      <c r="R871" s="1"/>
      <c r="S871" s="1"/>
      <c r="T871" s="1"/>
      <c r="U871" s="1"/>
      <c r="V871" s="1" t="s">
        <v>12851</v>
      </c>
      <c r="W871" s="1" t="s">
        <v>12852</v>
      </c>
      <c r="X871" s="1" t="s">
        <v>175</v>
      </c>
      <c r="Y871" s="1" t="s">
        <v>12853</v>
      </c>
      <c r="Z871" s="1"/>
      <c r="AA871" s="1"/>
      <c r="AB871" s="1"/>
      <c r="AC871" s="1"/>
      <c r="AD871" s="1"/>
      <c r="AE871" s="1"/>
      <c r="AF871" s="1"/>
      <c r="AG871" s="1" t="n">
        <v>5</v>
      </c>
      <c r="AH871" s="1" t="n">
        <v>4</v>
      </c>
      <c r="AI871" s="1" t="n">
        <v>4</v>
      </c>
      <c r="AJ871" s="1" t="n">
        <v>0</v>
      </c>
      <c r="AK871" s="1" t="n">
        <v>1</v>
      </c>
      <c r="AL871" s="1" t="s">
        <v>110</v>
      </c>
      <c r="AM871" s="1" t="s">
        <v>111</v>
      </c>
      <c r="AN871" s="1" t="s">
        <v>112</v>
      </c>
      <c r="AO871" s="1" t="s">
        <v>12854</v>
      </c>
      <c r="AP871" s="1" t="s">
        <v>12855</v>
      </c>
      <c r="AQ871" s="1"/>
      <c r="AR871" s="1" t="s">
        <v>12856</v>
      </c>
      <c r="AS871" s="1" t="s">
        <v>12857</v>
      </c>
      <c r="AT871" s="1" t="s">
        <v>1922</v>
      </c>
      <c r="AU871" s="1" t="n">
        <v>2006</v>
      </c>
      <c r="AV871" s="1" t="n">
        <v>21</v>
      </c>
      <c r="AW871" s="1" t="n">
        <v>4</v>
      </c>
      <c r="AX871" s="1"/>
      <c r="AY871" s="1"/>
      <c r="AZ871" s="1"/>
      <c r="BA871" s="1"/>
      <c r="BB871" s="1" t="n">
        <v>414</v>
      </c>
      <c r="BC871" s="1" t="n">
        <v>416</v>
      </c>
      <c r="BD871" s="1"/>
      <c r="BE871" s="1" t="s">
        <v>12858</v>
      </c>
      <c r="BF871" s="1" t="str">
        <f aca="false">HYPERLINK("http://dx.doi.org/10.1111/j.1540-8191.2006.00258.x","http://dx.doi.org/10.1111/j.1540-8191.2006.00258.x")</f>
        <v>http://dx.doi.org/10.1111/j.1540-8191.2006.00258.x</v>
      </c>
      <c r="BG871" s="1"/>
      <c r="BH871" s="1"/>
      <c r="BI871" s="1" t="n">
        <v>3</v>
      </c>
      <c r="BJ871" s="1" t="s">
        <v>12859</v>
      </c>
      <c r="BK871" s="1" t="s">
        <v>98</v>
      </c>
      <c r="BL871" s="1" t="s">
        <v>12860</v>
      </c>
      <c r="BM871" s="1" t="s">
        <v>12861</v>
      </c>
      <c r="BN871" s="1" t="n">
        <v>16846425</v>
      </c>
      <c r="BO871" s="1" t="s">
        <v>1679</v>
      </c>
      <c r="BP871" s="1"/>
      <c r="BQ871" s="1"/>
      <c r="BR871" s="1" t="s">
        <v>101</v>
      </c>
      <c r="BS871" s="1" t="s">
        <v>12862</v>
      </c>
      <c r="BT871" s="1" t="str">
        <f aca="false">HYPERLINK("https%3A%2F%2Fwww.webofscience.com%2Fwos%2Fwoscc%2Ffull-record%2FWOS:000238655400018","View Full Record in Web of Science")</f>
        <v>View Full Record in Web of Science</v>
      </c>
    </row>
    <row r="872" customFormat="false" ht="12.75" hidden="false" customHeight="false" outlineLevel="0" collapsed="false">
      <c r="A872" s="1" t="s">
        <v>72</v>
      </c>
      <c r="B872" s="1" t="s">
        <v>12863</v>
      </c>
      <c r="C872" s="1"/>
      <c r="D872" s="1"/>
      <c r="E872" s="1"/>
      <c r="F872" s="1" t="s">
        <v>12864</v>
      </c>
      <c r="G872" s="1"/>
      <c r="H872" s="1"/>
      <c r="I872" s="1" t="s">
        <v>12865</v>
      </c>
      <c r="J872" s="1" t="s">
        <v>1334</v>
      </c>
      <c r="K872" s="1"/>
      <c r="L872" s="1"/>
      <c r="M872" s="1" t="s">
        <v>77</v>
      </c>
      <c r="N872" s="1" t="s">
        <v>78</v>
      </c>
      <c r="O872" s="1"/>
      <c r="P872" s="1"/>
      <c r="Q872" s="1"/>
      <c r="R872" s="1"/>
      <c r="S872" s="1"/>
      <c r="T872" s="1" t="s">
        <v>12866</v>
      </c>
      <c r="U872" s="1" t="s">
        <v>12867</v>
      </c>
      <c r="V872" s="1" t="s">
        <v>12868</v>
      </c>
      <c r="W872" s="1" t="s">
        <v>12869</v>
      </c>
      <c r="X872" s="1" t="s">
        <v>557</v>
      </c>
      <c r="Y872" s="1" t="s">
        <v>12870</v>
      </c>
      <c r="Z872" s="1" t="s">
        <v>9331</v>
      </c>
      <c r="AA872" s="1" t="s">
        <v>12871</v>
      </c>
      <c r="AB872" s="1" t="s">
        <v>12872</v>
      </c>
      <c r="AC872" s="1"/>
      <c r="AD872" s="1"/>
      <c r="AE872" s="1"/>
      <c r="AF872" s="1"/>
      <c r="AG872" s="1" t="n">
        <v>14</v>
      </c>
      <c r="AH872" s="1" t="n">
        <v>3</v>
      </c>
      <c r="AI872" s="1" t="n">
        <v>3</v>
      </c>
      <c r="AJ872" s="1" t="n">
        <v>0</v>
      </c>
      <c r="AK872" s="1" t="n">
        <v>0</v>
      </c>
      <c r="AL872" s="1" t="s">
        <v>1341</v>
      </c>
      <c r="AM872" s="1" t="s">
        <v>179</v>
      </c>
      <c r="AN872" s="1" t="s">
        <v>1342</v>
      </c>
      <c r="AO872" s="1" t="s">
        <v>1343</v>
      </c>
      <c r="AP872" s="1" t="s">
        <v>1344</v>
      </c>
      <c r="AQ872" s="1"/>
      <c r="AR872" s="1" t="s">
        <v>1345</v>
      </c>
      <c r="AS872" s="1" t="s">
        <v>1346</v>
      </c>
      <c r="AT872" s="1"/>
      <c r="AU872" s="1" t="n">
        <v>2015</v>
      </c>
      <c r="AV872" s="1" t="n">
        <v>23</v>
      </c>
      <c r="AW872" s="1" t="n">
        <v>3</v>
      </c>
      <c r="AX872" s="1"/>
      <c r="AY872" s="1"/>
      <c r="AZ872" s="1"/>
      <c r="BA872" s="1"/>
      <c r="BB872" s="1" t="n">
        <v>203</v>
      </c>
      <c r="BC872" s="1" t="n">
        <v>207</v>
      </c>
      <c r="BD872" s="1"/>
      <c r="BE872" s="1"/>
      <c r="BF872" s="1"/>
      <c r="BG872" s="1"/>
      <c r="BH872" s="1"/>
      <c r="BI872" s="1" t="n">
        <v>5</v>
      </c>
      <c r="BJ872" s="1" t="s">
        <v>991</v>
      </c>
      <c r="BK872" s="1" t="s">
        <v>98</v>
      </c>
      <c r="BL872" s="1" t="s">
        <v>991</v>
      </c>
      <c r="BM872" s="1" t="s">
        <v>12122</v>
      </c>
      <c r="BN872" s="1" t="n">
        <v>26476905</v>
      </c>
      <c r="BO872" s="1"/>
      <c r="BP872" s="1"/>
      <c r="BQ872" s="1"/>
      <c r="BR872" s="1" t="s">
        <v>101</v>
      </c>
      <c r="BS872" s="1" t="s">
        <v>12873</v>
      </c>
      <c r="BT872" s="1" t="str">
        <f aca="false">HYPERLINK("https%3A%2F%2Fwww.webofscience.com%2Fwos%2Fwoscc%2Ffull-record%2FWOS:000365150200007","View Full Record in Web of Science")</f>
        <v>View Full Record in Web of Science</v>
      </c>
    </row>
    <row r="873" customFormat="false" ht="12.75" hidden="false" customHeight="false" outlineLevel="0" collapsed="false">
      <c r="A873" s="1" t="s">
        <v>72</v>
      </c>
      <c r="B873" s="1" t="s">
        <v>12874</v>
      </c>
      <c r="C873" s="1"/>
      <c r="D873" s="1"/>
      <c r="E873" s="1"/>
      <c r="F873" s="1" t="s">
        <v>12875</v>
      </c>
      <c r="G873" s="1"/>
      <c r="H873" s="1"/>
      <c r="I873" s="1" t="s">
        <v>12876</v>
      </c>
      <c r="J873" s="1" t="s">
        <v>3507</v>
      </c>
      <c r="K873" s="1"/>
      <c r="L873" s="1"/>
      <c r="M873" s="1" t="s">
        <v>77</v>
      </c>
      <c r="N873" s="1" t="s">
        <v>52</v>
      </c>
      <c r="O873" s="1"/>
      <c r="P873" s="1"/>
      <c r="Q873" s="1"/>
      <c r="R873" s="1"/>
      <c r="S873" s="1"/>
      <c r="T873" s="1"/>
      <c r="U873" s="1"/>
      <c r="V873" s="1"/>
      <c r="W873" s="1" t="s">
        <v>12877</v>
      </c>
      <c r="X873" s="1" t="s">
        <v>175</v>
      </c>
      <c r="Y873" s="1"/>
      <c r="Z873" s="1"/>
      <c r="AA873" s="1"/>
      <c r="AB873" s="1"/>
      <c r="AC873" s="1"/>
      <c r="AD873" s="1"/>
      <c r="AE873" s="1"/>
      <c r="AF873" s="1"/>
      <c r="AG873" s="1" t="n">
        <v>0</v>
      </c>
      <c r="AH873" s="1" t="n">
        <v>1</v>
      </c>
      <c r="AI873" s="1" t="n">
        <v>1</v>
      </c>
      <c r="AJ873" s="1" t="n">
        <v>0</v>
      </c>
      <c r="AK873" s="1" t="n">
        <v>0</v>
      </c>
      <c r="AL873" s="1" t="s">
        <v>3510</v>
      </c>
      <c r="AM873" s="1" t="s">
        <v>2492</v>
      </c>
      <c r="AN873" s="1" t="s">
        <v>3511</v>
      </c>
      <c r="AO873" s="1" t="s">
        <v>3512</v>
      </c>
      <c r="AP873" s="1" t="s">
        <v>3513</v>
      </c>
      <c r="AQ873" s="1"/>
      <c r="AR873" s="1" t="s">
        <v>3514</v>
      </c>
      <c r="AS873" s="1" t="s">
        <v>3515</v>
      </c>
      <c r="AT873" s="1" t="s">
        <v>3516</v>
      </c>
      <c r="AU873" s="1" t="n">
        <v>2010</v>
      </c>
      <c r="AV873" s="1" t="n">
        <v>28</v>
      </c>
      <c r="AW873" s="1" t="n">
        <v>15</v>
      </c>
      <c r="AX873" s="1"/>
      <c r="AY873" s="1" t="s">
        <v>205</v>
      </c>
      <c r="AZ873" s="1"/>
      <c r="BA873" s="1" t="s">
        <v>12878</v>
      </c>
      <c r="BB873" s="1"/>
      <c r="BC873" s="1"/>
      <c r="BD873" s="1"/>
      <c r="BE873" s="1" t="s">
        <v>12879</v>
      </c>
      <c r="BF873" s="1" t="str">
        <f aca="false">HYPERLINK("http://dx.doi.org/10.1200/jco.2010.28.15_suppl.e18132","http://dx.doi.org/10.1200/jco.2010.28.15_suppl.e18132")</f>
        <v>http://dx.doi.org/10.1200/jco.2010.28.15_suppl.e18132</v>
      </c>
      <c r="BG873" s="1"/>
      <c r="BH873" s="1"/>
      <c r="BI873" s="1" t="n">
        <v>1</v>
      </c>
      <c r="BJ873" s="1" t="s">
        <v>510</v>
      </c>
      <c r="BK873" s="1" t="s">
        <v>98</v>
      </c>
      <c r="BL873" s="1" t="s">
        <v>510</v>
      </c>
      <c r="BM873" s="1" t="s">
        <v>3519</v>
      </c>
      <c r="BN873" s="1"/>
      <c r="BO873" s="1"/>
      <c r="BP873" s="1"/>
      <c r="BQ873" s="1"/>
      <c r="BR873" s="1" t="s">
        <v>101</v>
      </c>
      <c r="BS873" s="1" t="s">
        <v>12880</v>
      </c>
      <c r="BT873" s="1" t="str">
        <f aca="false">HYPERLINK("https%3A%2F%2Fwww.webofscience.com%2Fwos%2Fwoscc%2Ffull-record%2FWOS:000208852001465","View Full Record in Web of Science")</f>
        <v>View Full Record in Web of Science</v>
      </c>
    </row>
    <row r="874" customFormat="false" ht="12.75" hidden="false" customHeight="false" outlineLevel="0" collapsed="false">
      <c r="A874" s="1" t="s">
        <v>72</v>
      </c>
      <c r="B874" s="1" t="s">
        <v>12881</v>
      </c>
      <c r="C874" s="1"/>
      <c r="D874" s="1"/>
      <c r="E874" s="1"/>
      <c r="F874" s="1" t="s">
        <v>12882</v>
      </c>
      <c r="G874" s="1"/>
      <c r="H874" s="1"/>
      <c r="I874" s="1" t="s">
        <v>12883</v>
      </c>
      <c r="J874" s="1" t="s">
        <v>2265</v>
      </c>
      <c r="K874" s="1"/>
      <c r="L874" s="1"/>
      <c r="M874" s="1" t="s">
        <v>77</v>
      </c>
      <c r="N874" s="1" t="s">
        <v>52</v>
      </c>
      <c r="O874" s="1" t="s">
        <v>12884</v>
      </c>
      <c r="P874" s="1" t="s">
        <v>12885</v>
      </c>
      <c r="Q874" s="1" t="s">
        <v>685</v>
      </c>
      <c r="R874" s="1"/>
      <c r="S874" s="1"/>
      <c r="T874" s="1"/>
      <c r="U874" s="1"/>
      <c r="V874" s="1"/>
      <c r="W874" s="1" t="s">
        <v>12886</v>
      </c>
      <c r="X874" s="1" t="s">
        <v>12887</v>
      </c>
      <c r="Y874" s="1"/>
      <c r="Z874" s="1"/>
      <c r="AA874" s="1" t="s">
        <v>12888</v>
      </c>
      <c r="AB874" s="1"/>
      <c r="AC874" s="1"/>
      <c r="AD874" s="1"/>
      <c r="AE874" s="1"/>
      <c r="AF874" s="1"/>
      <c r="AG874" s="1" t="n">
        <v>0</v>
      </c>
      <c r="AH874" s="1" t="n">
        <v>0</v>
      </c>
      <c r="AI874" s="1" t="n">
        <v>0</v>
      </c>
      <c r="AJ874" s="1" t="n">
        <v>0</v>
      </c>
      <c r="AK874" s="1" t="n">
        <v>1</v>
      </c>
      <c r="AL874" s="1" t="s">
        <v>2273</v>
      </c>
      <c r="AM874" s="1" t="s">
        <v>423</v>
      </c>
      <c r="AN874" s="1" t="s">
        <v>2274</v>
      </c>
      <c r="AO874" s="1" t="s">
        <v>2275</v>
      </c>
      <c r="AP874" s="1"/>
      <c r="AQ874" s="1"/>
      <c r="AR874" s="1" t="s">
        <v>2277</v>
      </c>
      <c r="AS874" s="1" t="s">
        <v>2278</v>
      </c>
      <c r="AT874" s="1" t="s">
        <v>331</v>
      </c>
      <c r="AU874" s="1" t="n">
        <v>2010</v>
      </c>
      <c r="AV874" s="1" t="n">
        <v>45</v>
      </c>
      <c r="AW874" s="1"/>
      <c r="AX874" s="1"/>
      <c r="AY874" s="1" t="n">
        <v>2</v>
      </c>
      <c r="AZ874" s="1"/>
      <c r="BA874" s="1"/>
      <c r="BB874" s="1" t="s">
        <v>12889</v>
      </c>
      <c r="BC874" s="1" t="s">
        <v>12889</v>
      </c>
      <c r="BD874" s="1"/>
      <c r="BE874" s="1"/>
      <c r="BF874" s="1"/>
      <c r="BG874" s="1"/>
      <c r="BH874" s="1"/>
      <c r="BI874" s="1" t="n">
        <v>1</v>
      </c>
      <c r="BJ874" s="1" t="s">
        <v>2280</v>
      </c>
      <c r="BK874" s="1" t="s">
        <v>209</v>
      </c>
      <c r="BL874" s="1" t="s">
        <v>2280</v>
      </c>
      <c r="BM874" s="1" t="s">
        <v>12890</v>
      </c>
      <c r="BN874" s="1"/>
      <c r="BO874" s="1"/>
      <c r="BP874" s="1"/>
      <c r="BQ874" s="1"/>
      <c r="BR874" s="1" t="s">
        <v>101</v>
      </c>
      <c r="BS874" s="1" t="s">
        <v>12891</v>
      </c>
      <c r="BT874" s="1" t="str">
        <f aca="false">HYPERLINK("https%3A%2F%2Fwww.webofscience.com%2Fwos%2Fwoscc%2Ffull-record%2FWOS:000277611301063","View Full Record in Web of Science")</f>
        <v>View Full Record in Web of Science</v>
      </c>
    </row>
    <row r="875" customFormat="false" ht="12.75" hidden="false" customHeight="false" outlineLevel="0" collapsed="false">
      <c r="A875" s="1" t="s">
        <v>72</v>
      </c>
      <c r="B875" s="1" t="s">
        <v>12892</v>
      </c>
      <c r="C875" s="1"/>
      <c r="D875" s="1"/>
      <c r="E875" s="1"/>
      <c r="F875" s="1" t="s">
        <v>12893</v>
      </c>
      <c r="G875" s="1"/>
      <c r="H875" s="1"/>
      <c r="I875" s="1" t="s">
        <v>12894</v>
      </c>
      <c r="J875" s="1" t="s">
        <v>12895</v>
      </c>
      <c r="K875" s="1"/>
      <c r="L875" s="1"/>
      <c r="M875" s="1" t="s">
        <v>77</v>
      </c>
      <c r="N875" s="1" t="s">
        <v>78</v>
      </c>
      <c r="O875" s="1"/>
      <c r="P875" s="1"/>
      <c r="Q875" s="1"/>
      <c r="R875" s="1"/>
      <c r="S875" s="1"/>
      <c r="T875" s="1" t="s">
        <v>12896</v>
      </c>
      <c r="U875" s="1" t="s">
        <v>12897</v>
      </c>
      <c r="V875" s="1" t="s">
        <v>12898</v>
      </c>
      <c r="W875" s="1" t="s">
        <v>12899</v>
      </c>
      <c r="X875" s="1" t="s">
        <v>954</v>
      </c>
      <c r="Y875" s="1" t="s">
        <v>12900</v>
      </c>
      <c r="Z875" s="1" t="s">
        <v>12901</v>
      </c>
      <c r="AA875" s="1" t="s">
        <v>12902</v>
      </c>
      <c r="AB875" s="1" t="s">
        <v>12316</v>
      </c>
      <c r="AC875" s="1"/>
      <c r="AD875" s="1"/>
      <c r="AE875" s="1"/>
      <c r="AF875" s="1"/>
      <c r="AG875" s="1" t="n">
        <v>19</v>
      </c>
      <c r="AH875" s="1" t="n">
        <v>6</v>
      </c>
      <c r="AI875" s="1" t="n">
        <v>6</v>
      </c>
      <c r="AJ875" s="1" t="n">
        <v>0</v>
      </c>
      <c r="AK875" s="1" t="n">
        <v>0</v>
      </c>
      <c r="AL875" s="1" t="s">
        <v>12903</v>
      </c>
      <c r="AM875" s="1" t="s">
        <v>12904</v>
      </c>
      <c r="AN875" s="1" t="s">
        <v>12905</v>
      </c>
      <c r="AO875" s="1" t="s">
        <v>12906</v>
      </c>
      <c r="AP875" s="1" t="s">
        <v>12907</v>
      </c>
      <c r="AQ875" s="1"/>
      <c r="AR875" s="1" t="s">
        <v>12908</v>
      </c>
      <c r="AS875" s="1" t="s">
        <v>12909</v>
      </c>
      <c r="AT875" s="1"/>
      <c r="AU875" s="1" t="n">
        <v>2010</v>
      </c>
      <c r="AV875" s="1" t="n">
        <v>61</v>
      </c>
      <c r="AW875" s="1" t="n">
        <v>4</v>
      </c>
      <c r="AX875" s="1"/>
      <c r="AY875" s="1"/>
      <c r="AZ875" s="1"/>
      <c r="BA875" s="1"/>
      <c r="BB875" s="1" t="n">
        <v>209</v>
      </c>
      <c r="BC875" s="1" t="n">
        <v>214</v>
      </c>
      <c r="BD875" s="1"/>
      <c r="BE875" s="1"/>
      <c r="BF875" s="1"/>
      <c r="BG875" s="1"/>
      <c r="BH875" s="1"/>
      <c r="BI875" s="1" t="n">
        <v>6</v>
      </c>
      <c r="BJ875" s="1" t="s">
        <v>2341</v>
      </c>
      <c r="BK875" s="1" t="s">
        <v>826</v>
      </c>
      <c r="BL875" s="1" t="s">
        <v>2341</v>
      </c>
      <c r="BM875" s="1" t="s">
        <v>12910</v>
      </c>
      <c r="BN875" s="1" t="n">
        <v>21348014</v>
      </c>
      <c r="BO875" s="1"/>
      <c r="BP875" s="1"/>
      <c r="BQ875" s="1"/>
      <c r="BR875" s="1" t="s">
        <v>101</v>
      </c>
      <c r="BS875" s="1" t="s">
        <v>12911</v>
      </c>
      <c r="BT875" s="1" t="str">
        <f aca="false">HYPERLINK("https%3A%2F%2Fwww.webofscience.com%2Fwos%2Fwoscc%2Ffull-record%2FWOS:000216661300004","View Full Record in Web of Science")</f>
        <v>View Full Record in Web of Science</v>
      </c>
    </row>
    <row r="876" customFormat="false" ht="12.75" hidden="false" customHeight="false" outlineLevel="0" collapsed="false">
      <c r="A876" s="1" t="s">
        <v>72</v>
      </c>
      <c r="B876" s="1" t="s">
        <v>12912</v>
      </c>
      <c r="C876" s="1"/>
      <c r="D876" s="1"/>
      <c r="E876" s="1"/>
      <c r="F876" s="1" t="s">
        <v>12913</v>
      </c>
      <c r="G876" s="1"/>
      <c r="H876" s="1"/>
      <c r="I876" s="1" t="s">
        <v>12914</v>
      </c>
      <c r="J876" s="1" t="s">
        <v>6041</v>
      </c>
      <c r="K876" s="1"/>
      <c r="L876" s="1"/>
      <c r="M876" s="1" t="s">
        <v>77</v>
      </c>
      <c r="N876" s="1" t="s">
        <v>78</v>
      </c>
      <c r="O876" s="1"/>
      <c r="P876" s="1"/>
      <c r="Q876" s="1"/>
      <c r="R876" s="1"/>
      <c r="S876" s="1"/>
      <c r="T876" s="1"/>
      <c r="U876" s="1" t="s">
        <v>12915</v>
      </c>
      <c r="V876" s="1" t="s">
        <v>12916</v>
      </c>
      <c r="W876" s="1" t="s">
        <v>12917</v>
      </c>
      <c r="X876" s="1" t="s">
        <v>175</v>
      </c>
      <c r="Y876" s="1" t="s">
        <v>12918</v>
      </c>
      <c r="Z876" s="1" t="s">
        <v>12919</v>
      </c>
      <c r="AA876" s="1" t="s">
        <v>12920</v>
      </c>
      <c r="AB876" s="1"/>
      <c r="AC876" s="1"/>
      <c r="AD876" s="1"/>
      <c r="AE876" s="1"/>
      <c r="AF876" s="1"/>
      <c r="AG876" s="1" t="n">
        <v>22</v>
      </c>
      <c r="AH876" s="1" t="n">
        <v>13</v>
      </c>
      <c r="AI876" s="1" t="n">
        <v>13</v>
      </c>
      <c r="AJ876" s="1" t="n">
        <v>0</v>
      </c>
      <c r="AK876" s="1" t="n">
        <v>4</v>
      </c>
      <c r="AL876" s="1" t="s">
        <v>732</v>
      </c>
      <c r="AM876" s="1" t="s">
        <v>580</v>
      </c>
      <c r="AN876" s="1" t="s">
        <v>1616</v>
      </c>
      <c r="AO876" s="1" t="s">
        <v>6049</v>
      </c>
      <c r="AP876" s="1"/>
      <c r="AQ876" s="1"/>
      <c r="AR876" s="1" t="s">
        <v>6050</v>
      </c>
      <c r="AS876" s="1" t="s">
        <v>6051</v>
      </c>
      <c r="AT876" s="1" t="s">
        <v>544</v>
      </c>
      <c r="AU876" s="1" t="n">
        <v>2012</v>
      </c>
      <c r="AV876" s="1" t="n">
        <v>36</v>
      </c>
      <c r="AW876" s="1" t="n">
        <v>9</v>
      </c>
      <c r="AX876" s="1"/>
      <c r="AY876" s="1"/>
      <c r="AZ876" s="1"/>
      <c r="BA876" s="1"/>
      <c r="BB876" s="1" t="n">
        <v>1885</v>
      </c>
      <c r="BC876" s="1" t="n">
        <v>1892</v>
      </c>
      <c r="BD876" s="1"/>
      <c r="BE876" s="1" t="s">
        <v>12921</v>
      </c>
      <c r="BF876" s="1" t="str">
        <f aca="false">HYPERLINK("http://dx.doi.org/10.1007/s00264-012-1565-y","http://dx.doi.org/10.1007/s00264-012-1565-y")</f>
        <v>http://dx.doi.org/10.1007/s00264-012-1565-y</v>
      </c>
      <c r="BG876" s="1"/>
      <c r="BH876" s="1"/>
      <c r="BI876" s="1" t="n">
        <v>8</v>
      </c>
      <c r="BJ876" s="1" t="s">
        <v>1368</v>
      </c>
      <c r="BK876" s="1" t="s">
        <v>98</v>
      </c>
      <c r="BL876" s="1" t="s">
        <v>1368</v>
      </c>
      <c r="BM876" s="1" t="s">
        <v>12922</v>
      </c>
      <c r="BN876" s="1" t="n">
        <v>22588692</v>
      </c>
      <c r="BO876" s="1" t="s">
        <v>453</v>
      </c>
      <c r="BP876" s="1"/>
      <c r="BQ876" s="1"/>
      <c r="BR876" s="1" t="s">
        <v>101</v>
      </c>
      <c r="BS876" s="1" t="s">
        <v>12923</v>
      </c>
      <c r="BT876" s="1" t="str">
        <f aca="false">HYPERLINK("https%3A%2F%2Fwww.webofscience.com%2Fwos%2Fwoscc%2Ffull-record%2FWOS:000307994300019","View Full Record in Web of Science")</f>
        <v>View Full Record in Web of Science</v>
      </c>
    </row>
    <row r="877" customFormat="false" ht="12.75" hidden="false" customHeight="false" outlineLevel="0" collapsed="false">
      <c r="A877" s="1" t="s">
        <v>72</v>
      </c>
      <c r="B877" s="1" t="s">
        <v>12924</v>
      </c>
      <c r="C877" s="1"/>
      <c r="D877" s="1"/>
      <c r="E877" s="1"/>
      <c r="F877" s="1" t="s">
        <v>12925</v>
      </c>
      <c r="G877" s="1"/>
      <c r="H877" s="1"/>
      <c r="I877" s="1" t="s">
        <v>12926</v>
      </c>
      <c r="J877" s="1" t="s">
        <v>890</v>
      </c>
      <c r="K877" s="1"/>
      <c r="L877" s="1"/>
      <c r="M877" s="1" t="s">
        <v>891</v>
      </c>
      <c r="N877" s="1" t="s">
        <v>78</v>
      </c>
      <c r="O877" s="1"/>
      <c r="P877" s="1"/>
      <c r="Q877" s="1"/>
      <c r="R877" s="1"/>
      <c r="S877" s="1"/>
      <c r="T877" s="1" t="s">
        <v>12927</v>
      </c>
      <c r="U877" s="1" t="s">
        <v>12928</v>
      </c>
      <c r="V877" s="1" t="s">
        <v>12929</v>
      </c>
      <c r="W877" s="1" t="s">
        <v>12930</v>
      </c>
      <c r="X877" s="1"/>
      <c r="Y877" s="1" t="s">
        <v>12931</v>
      </c>
      <c r="Z877" s="1"/>
      <c r="AA877" s="1"/>
      <c r="AB877" s="1"/>
      <c r="AC877" s="1"/>
      <c r="AD877" s="1"/>
      <c r="AE877" s="1"/>
      <c r="AF877" s="1"/>
      <c r="AG877" s="1" t="n">
        <v>31</v>
      </c>
      <c r="AH877" s="1" t="n">
        <v>0</v>
      </c>
      <c r="AI877" s="1" t="n">
        <v>0</v>
      </c>
      <c r="AJ877" s="1" t="n">
        <v>0</v>
      </c>
      <c r="AK877" s="1" t="n">
        <v>2</v>
      </c>
      <c r="AL877" s="1" t="s">
        <v>898</v>
      </c>
      <c r="AM877" s="1" t="s">
        <v>179</v>
      </c>
      <c r="AN877" s="1" t="s">
        <v>899</v>
      </c>
      <c r="AO877" s="1" t="s">
        <v>900</v>
      </c>
      <c r="AP877" s="1"/>
      <c r="AQ877" s="1"/>
      <c r="AR877" s="1" t="s">
        <v>901</v>
      </c>
      <c r="AS877" s="1" t="s">
        <v>902</v>
      </c>
      <c r="AT877" s="1" t="s">
        <v>1273</v>
      </c>
      <c r="AU877" s="1" t="n">
        <v>2010</v>
      </c>
      <c r="AV877" s="1" t="n">
        <v>54</v>
      </c>
      <c r="AW877" s="1" t="n">
        <v>2</v>
      </c>
      <c r="AX877" s="1"/>
      <c r="AY877" s="1"/>
      <c r="AZ877" s="1"/>
      <c r="BA877" s="1"/>
      <c r="BB877" s="1" t="n">
        <v>111</v>
      </c>
      <c r="BC877" s="1" t="n">
        <v>115</v>
      </c>
      <c r="BD877" s="1"/>
      <c r="BE877" s="1"/>
      <c r="BF877" s="1"/>
      <c r="BG877" s="1"/>
      <c r="BH877" s="1"/>
      <c r="BI877" s="1" t="n">
        <v>5</v>
      </c>
      <c r="BJ877" s="1" t="s">
        <v>904</v>
      </c>
      <c r="BK877" s="1" t="s">
        <v>98</v>
      </c>
      <c r="BL877" s="1" t="s">
        <v>904</v>
      </c>
      <c r="BM877" s="1" t="s">
        <v>12932</v>
      </c>
      <c r="BN877" s="1"/>
      <c r="BO877" s="1"/>
      <c r="BP877" s="1"/>
      <c r="BQ877" s="1"/>
      <c r="BR877" s="1" t="s">
        <v>101</v>
      </c>
      <c r="BS877" s="1" t="s">
        <v>12933</v>
      </c>
      <c r="BT877" s="1" t="str">
        <f aca="false">HYPERLINK("https%3A%2F%2Fwww.webofscience.com%2Fwos%2Fwoscc%2Ffull-record%2FWOS:000278938900008","View Full Record in Web of Science")</f>
        <v>View Full Record in Web of Science</v>
      </c>
    </row>
    <row r="878" customFormat="false" ht="12.75" hidden="false" customHeight="false" outlineLevel="0" collapsed="false">
      <c r="A878" s="1" t="s">
        <v>72</v>
      </c>
      <c r="B878" s="1" t="s">
        <v>12934</v>
      </c>
      <c r="C878" s="1"/>
      <c r="D878" s="1"/>
      <c r="E878" s="1"/>
      <c r="F878" s="1" t="s">
        <v>12935</v>
      </c>
      <c r="G878" s="1"/>
      <c r="H878" s="1"/>
      <c r="I878" s="1" t="s">
        <v>12936</v>
      </c>
      <c r="J878" s="1" t="s">
        <v>12937</v>
      </c>
      <c r="K878" s="1"/>
      <c r="L878" s="1"/>
      <c r="M878" s="1" t="s">
        <v>77</v>
      </c>
      <c r="N878" s="1" t="s">
        <v>78</v>
      </c>
      <c r="O878" s="1"/>
      <c r="P878" s="1"/>
      <c r="Q878" s="1"/>
      <c r="R878" s="1"/>
      <c r="S878" s="1"/>
      <c r="T878" s="1" t="s">
        <v>12938</v>
      </c>
      <c r="U878" s="1" t="s">
        <v>12939</v>
      </c>
      <c r="V878" s="1" t="s">
        <v>12940</v>
      </c>
      <c r="W878" s="1" t="s">
        <v>12941</v>
      </c>
      <c r="X878" s="1" t="s">
        <v>414</v>
      </c>
      <c r="Y878" s="1" t="s">
        <v>12942</v>
      </c>
      <c r="Z878" s="1" t="s">
        <v>6970</v>
      </c>
      <c r="AA878" s="1"/>
      <c r="AB878" s="1"/>
      <c r="AC878" s="1"/>
      <c r="AD878" s="1"/>
      <c r="AE878" s="1"/>
      <c r="AF878" s="1"/>
      <c r="AG878" s="1" t="n">
        <v>13</v>
      </c>
      <c r="AH878" s="1" t="n">
        <v>0</v>
      </c>
      <c r="AI878" s="1" t="n">
        <v>0</v>
      </c>
      <c r="AJ878" s="1" t="n">
        <v>0</v>
      </c>
      <c r="AK878" s="1" t="n">
        <v>0</v>
      </c>
      <c r="AL878" s="1" t="s">
        <v>12943</v>
      </c>
      <c r="AM878" s="1" t="s">
        <v>12944</v>
      </c>
      <c r="AN878" s="1" t="s">
        <v>12945</v>
      </c>
      <c r="AO878" s="1" t="s">
        <v>12946</v>
      </c>
      <c r="AP878" s="1"/>
      <c r="AQ878" s="1"/>
      <c r="AR878" s="1" t="s">
        <v>12947</v>
      </c>
      <c r="AS878" s="1" t="s">
        <v>12948</v>
      </c>
      <c r="AT878" s="1" t="s">
        <v>544</v>
      </c>
      <c r="AU878" s="1" t="n">
        <v>2020</v>
      </c>
      <c r="AV878" s="1" t="n">
        <v>54</v>
      </c>
      <c r="AW878" s="1" t="n">
        <v>5</v>
      </c>
      <c r="AX878" s="1"/>
      <c r="AY878" s="1"/>
      <c r="AZ878" s="1"/>
      <c r="BA878" s="1"/>
      <c r="BB878" s="1" t="n">
        <v>557</v>
      </c>
      <c r="BC878" s="1" t="n">
        <v>560</v>
      </c>
      <c r="BD878" s="1"/>
      <c r="BE878" s="1" t="s">
        <v>12949</v>
      </c>
      <c r="BF878" s="1" t="str">
        <f aca="false">HYPERLINK("http://dx.doi.org/10.5152/j.aott.2020.19033","http://dx.doi.org/10.5152/j.aott.2020.19033")</f>
        <v>http://dx.doi.org/10.5152/j.aott.2020.19033</v>
      </c>
      <c r="BG878" s="1"/>
      <c r="BH878" s="1"/>
      <c r="BI878" s="1" t="n">
        <v>4</v>
      </c>
      <c r="BJ878" s="1" t="s">
        <v>1368</v>
      </c>
      <c r="BK878" s="1" t="s">
        <v>98</v>
      </c>
      <c r="BL878" s="1" t="s">
        <v>1368</v>
      </c>
      <c r="BM878" s="1" t="s">
        <v>12950</v>
      </c>
      <c r="BN878" s="1" t="n">
        <v>32442126</v>
      </c>
      <c r="BO878" s="1" t="s">
        <v>146</v>
      </c>
      <c r="BP878" s="1"/>
      <c r="BQ878" s="1"/>
      <c r="BR878" s="1" t="s">
        <v>101</v>
      </c>
      <c r="BS878" s="1" t="s">
        <v>12951</v>
      </c>
      <c r="BT878" s="1" t="str">
        <f aca="false">HYPERLINK("https%3A%2F%2Fwww.webofscience.com%2Fwos%2Fwoscc%2Ffull-record%2FWOS:000583284400016","View Full Record in Web of Science")</f>
        <v>View Full Record in Web of Science</v>
      </c>
    </row>
    <row r="879" customFormat="false" ht="12.75" hidden="false" customHeight="false" outlineLevel="0" collapsed="false">
      <c r="A879" s="1" t="s">
        <v>72</v>
      </c>
      <c r="B879" s="1" t="s">
        <v>12952</v>
      </c>
      <c r="C879" s="1"/>
      <c r="D879" s="1"/>
      <c r="E879" s="1"/>
      <c r="F879" s="1" t="s">
        <v>12953</v>
      </c>
      <c r="G879" s="1"/>
      <c r="H879" s="1"/>
      <c r="I879" s="1" t="s">
        <v>12954</v>
      </c>
      <c r="J879" s="1" t="s">
        <v>12955</v>
      </c>
      <c r="K879" s="1"/>
      <c r="L879" s="1"/>
      <c r="M879" s="1" t="s">
        <v>77</v>
      </c>
      <c r="N879" s="1" t="s">
        <v>52</v>
      </c>
      <c r="O879" s="1" t="s">
        <v>12956</v>
      </c>
      <c r="P879" s="1" t="s">
        <v>12957</v>
      </c>
      <c r="Q879" s="1" t="s">
        <v>11945</v>
      </c>
      <c r="R879" s="1"/>
      <c r="S879" s="1"/>
      <c r="T879" s="1"/>
      <c r="U879" s="1"/>
      <c r="V879" s="1"/>
      <c r="W879" s="1" t="s">
        <v>12958</v>
      </c>
      <c r="X879" s="1" t="s">
        <v>6721</v>
      </c>
      <c r="Y879" s="1"/>
      <c r="Z879" s="1"/>
      <c r="AA879" s="1" t="s">
        <v>12959</v>
      </c>
      <c r="AB879" s="1"/>
      <c r="AC879" s="1"/>
      <c r="AD879" s="1"/>
      <c r="AE879" s="1"/>
      <c r="AF879" s="1"/>
      <c r="AG879" s="1" t="n">
        <v>0</v>
      </c>
      <c r="AH879" s="1" t="n">
        <v>0</v>
      </c>
      <c r="AI879" s="1" t="n">
        <v>0</v>
      </c>
      <c r="AJ879" s="1" t="n">
        <v>0</v>
      </c>
      <c r="AK879" s="1" t="n">
        <v>0</v>
      </c>
      <c r="AL879" s="1" t="s">
        <v>199</v>
      </c>
      <c r="AM879" s="1" t="s">
        <v>200</v>
      </c>
      <c r="AN879" s="1" t="s">
        <v>201</v>
      </c>
      <c r="AO879" s="1" t="s">
        <v>12960</v>
      </c>
      <c r="AP879" s="1" t="s">
        <v>12961</v>
      </c>
      <c r="AQ879" s="1"/>
      <c r="AR879" s="1" t="s">
        <v>12962</v>
      </c>
      <c r="AS879" s="1" t="s">
        <v>12963</v>
      </c>
      <c r="AT879" s="1" t="s">
        <v>320</v>
      </c>
      <c r="AU879" s="1" t="n">
        <v>2019</v>
      </c>
      <c r="AV879" s="1" t="n">
        <v>29</v>
      </c>
      <c r="AW879" s="1"/>
      <c r="AX879" s="1"/>
      <c r="AY879" s="1" t="n">
        <v>6</v>
      </c>
      <c r="AZ879" s="1"/>
      <c r="BA879" s="1" t="s">
        <v>12964</v>
      </c>
      <c r="BB879" s="1" t="s">
        <v>12965</v>
      </c>
      <c r="BC879" s="1" t="s">
        <v>12965</v>
      </c>
      <c r="BD879" s="1"/>
      <c r="BE879" s="1" t="s">
        <v>12966</v>
      </c>
      <c r="BF879" s="1" t="str">
        <f aca="false">HYPERLINK("http://dx.doi.org/10.1016/j.euroneuro.2019.09.355","http://dx.doi.org/10.1016/j.euroneuro.2019.09.355")</f>
        <v>http://dx.doi.org/10.1016/j.euroneuro.2019.09.355</v>
      </c>
      <c r="BG879" s="1"/>
      <c r="BH879" s="1"/>
      <c r="BI879" s="1" t="n">
        <v>1</v>
      </c>
      <c r="BJ879" s="1" t="s">
        <v>1413</v>
      </c>
      <c r="BK879" s="1" t="s">
        <v>209</v>
      </c>
      <c r="BL879" s="1" t="s">
        <v>1414</v>
      </c>
      <c r="BM879" s="1" t="s">
        <v>12967</v>
      </c>
      <c r="BN879" s="1"/>
      <c r="BO879" s="1"/>
      <c r="BP879" s="1"/>
      <c r="BQ879" s="1"/>
      <c r="BR879" s="1" t="s">
        <v>101</v>
      </c>
      <c r="BS879" s="1" t="s">
        <v>12968</v>
      </c>
      <c r="BT879" s="1" t="str">
        <f aca="false">HYPERLINK("https%3A%2F%2Fwww.webofscience.com%2Fwos%2Fwoscc%2Ffull-record%2FWOS:000502657502081","View Full Record in Web of Science")</f>
        <v>View Full Record in Web of Science</v>
      </c>
    </row>
    <row r="880" customFormat="false" ht="12.75" hidden="false" customHeight="false" outlineLevel="0" collapsed="false">
      <c r="A880" s="1" t="s">
        <v>3404</v>
      </c>
      <c r="B880" s="1" t="s">
        <v>12969</v>
      </c>
      <c r="C880" s="1"/>
      <c r="D880" s="1" t="s">
        <v>12970</v>
      </c>
      <c r="E880" s="1"/>
      <c r="F880" s="1" t="s">
        <v>12971</v>
      </c>
      <c r="G880" s="1"/>
      <c r="H880" s="1"/>
      <c r="I880" s="1" t="s">
        <v>12972</v>
      </c>
      <c r="J880" s="1" t="s">
        <v>12973</v>
      </c>
      <c r="K880" s="1"/>
      <c r="L880" s="1"/>
      <c r="M880" s="1" t="s">
        <v>77</v>
      </c>
      <c r="N880" s="1" t="s">
        <v>3411</v>
      </c>
      <c r="O880" s="1" t="s">
        <v>12974</v>
      </c>
      <c r="P880" s="1" t="s">
        <v>12975</v>
      </c>
      <c r="Q880" s="1" t="s">
        <v>12976</v>
      </c>
      <c r="R880" s="1"/>
      <c r="S880" s="1"/>
      <c r="T880" s="1" t="s">
        <v>12977</v>
      </c>
      <c r="U880" s="1" t="s">
        <v>12978</v>
      </c>
      <c r="V880" s="1" t="s">
        <v>12979</v>
      </c>
      <c r="W880" s="1" t="s">
        <v>12980</v>
      </c>
      <c r="X880" s="1" t="s">
        <v>816</v>
      </c>
      <c r="Y880" s="1" t="s">
        <v>12981</v>
      </c>
      <c r="Z880" s="1" t="s">
        <v>12982</v>
      </c>
      <c r="AA880" s="1"/>
      <c r="AB880" s="1"/>
      <c r="AC880" s="1"/>
      <c r="AD880" s="1"/>
      <c r="AE880" s="1"/>
      <c r="AF880" s="1"/>
      <c r="AG880" s="1" t="n">
        <v>24</v>
      </c>
      <c r="AH880" s="1" t="n">
        <v>0</v>
      </c>
      <c r="AI880" s="1" t="n">
        <v>0</v>
      </c>
      <c r="AJ880" s="1" t="n">
        <v>1</v>
      </c>
      <c r="AK880" s="1" t="n">
        <v>2</v>
      </c>
      <c r="AL880" s="1" t="s">
        <v>818</v>
      </c>
      <c r="AM880" s="1" t="s">
        <v>819</v>
      </c>
      <c r="AN880" s="1" t="s">
        <v>12983</v>
      </c>
      <c r="AO880" s="1"/>
      <c r="AP880" s="1"/>
      <c r="AQ880" s="1"/>
      <c r="AR880" s="1"/>
      <c r="AS880" s="1"/>
      <c r="AT880" s="1"/>
      <c r="AU880" s="1" t="n">
        <v>2018</v>
      </c>
      <c r="AV880" s="1"/>
      <c r="AW880" s="1"/>
      <c r="AX880" s="1"/>
      <c r="AY880" s="1"/>
      <c r="AZ880" s="1"/>
      <c r="BA880" s="1"/>
      <c r="BB880" s="1" t="n">
        <v>167</v>
      </c>
      <c r="BC880" s="1" t="n">
        <v>179</v>
      </c>
      <c r="BD880" s="1"/>
      <c r="BE880" s="1"/>
      <c r="BF880" s="1"/>
      <c r="BG880" s="1"/>
      <c r="BH880" s="1"/>
      <c r="BI880" s="1" t="n">
        <v>13</v>
      </c>
      <c r="BJ880" s="1" t="s">
        <v>825</v>
      </c>
      <c r="BK880" s="1" t="s">
        <v>6377</v>
      </c>
      <c r="BL880" s="1" t="s">
        <v>827</v>
      </c>
      <c r="BM880" s="1" t="s">
        <v>12984</v>
      </c>
      <c r="BN880" s="1"/>
      <c r="BO880" s="1"/>
      <c r="BP880" s="1"/>
      <c r="BQ880" s="1"/>
      <c r="BR880" s="1" t="s">
        <v>101</v>
      </c>
      <c r="BS880" s="1" t="s">
        <v>12985</v>
      </c>
      <c r="BT880" s="1" t="str">
        <f aca="false">HYPERLINK("https%3A%2F%2Fwww.webofscience.com%2Fwos%2Fwoscc%2Ffull-record%2FWOS:000520590000014","View Full Record in Web of Science")</f>
        <v>View Full Record in Web of Science</v>
      </c>
    </row>
    <row r="881" customFormat="false" ht="12.75" hidden="false" customHeight="false" outlineLevel="0" collapsed="false">
      <c r="A881" s="1" t="s">
        <v>72</v>
      </c>
      <c r="B881" s="1" t="s">
        <v>12986</v>
      </c>
      <c r="C881" s="1"/>
      <c r="D881" s="1"/>
      <c r="E881" s="1"/>
      <c r="F881" s="1" t="s">
        <v>12987</v>
      </c>
      <c r="G881" s="1"/>
      <c r="H881" s="1"/>
      <c r="I881" s="1" t="s">
        <v>12988</v>
      </c>
      <c r="J881" s="1" t="s">
        <v>11910</v>
      </c>
      <c r="K881" s="1"/>
      <c r="L881" s="1"/>
      <c r="M881" s="1" t="s">
        <v>77</v>
      </c>
      <c r="N881" s="1" t="s">
        <v>78</v>
      </c>
      <c r="O881" s="1"/>
      <c r="P881" s="1"/>
      <c r="Q881" s="1"/>
      <c r="R881" s="1"/>
      <c r="S881" s="1"/>
      <c r="T881" s="1"/>
      <c r="U881" s="1" t="s">
        <v>12989</v>
      </c>
      <c r="V881" s="1" t="s">
        <v>12990</v>
      </c>
      <c r="W881" s="1" t="s">
        <v>12991</v>
      </c>
      <c r="X881" s="1" t="s">
        <v>265</v>
      </c>
      <c r="Y881" s="1" t="s">
        <v>12992</v>
      </c>
      <c r="Z881" s="1" t="s">
        <v>12993</v>
      </c>
      <c r="AA881" s="1" t="s">
        <v>12994</v>
      </c>
      <c r="AB881" s="1" t="s">
        <v>12995</v>
      </c>
      <c r="AC881" s="1"/>
      <c r="AD881" s="1"/>
      <c r="AE881" s="1"/>
      <c r="AF881" s="1"/>
      <c r="AG881" s="1" t="n">
        <v>33</v>
      </c>
      <c r="AH881" s="1" t="n">
        <v>0</v>
      </c>
      <c r="AI881" s="1" t="n">
        <v>0</v>
      </c>
      <c r="AJ881" s="1" t="n">
        <v>0</v>
      </c>
      <c r="AK881" s="1" t="n">
        <v>0</v>
      </c>
      <c r="AL881" s="1" t="s">
        <v>786</v>
      </c>
      <c r="AM881" s="1" t="s">
        <v>580</v>
      </c>
      <c r="AN881" s="1" t="s">
        <v>787</v>
      </c>
      <c r="AO881" s="1" t="s">
        <v>11911</v>
      </c>
      <c r="AP881" s="1" t="s">
        <v>12996</v>
      </c>
      <c r="AQ881" s="1"/>
      <c r="AR881" s="1" t="s">
        <v>11912</v>
      </c>
      <c r="AS881" s="1" t="s">
        <v>11913</v>
      </c>
      <c r="AT881" s="1" t="s">
        <v>544</v>
      </c>
      <c r="AU881" s="1" t="n">
        <v>2022</v>
      </c>
      <c r="AV881" s="1" t="n">
        <v>134</v>
      </c>
      <c r="AW881" s="1" t="n">
        <v>3</v>
      </c>
      <c r="AX881" s="1"/>
      <c r="AY881" s="1"/>
      <c r="AZ881" s="1"/>
      <c r="BA881" s="1"/>
      <c r="BB881" s="1" t="n">
        <v>302</v>
      </c>
      <c r="BC881" s="1" t="n">
        <v>309</v>
      </c>
      <c r="BD881" s="1"/>
      <c r="BE881" s="1" t="s">
        <v>12997</v>
      </c>
      <c r="BF881" s="1" t="str">
        <f aca="false">HYPERLINK("http://dx.doi.org/10.1016/j.oooo.2022.01.023","http://dx.doi.org/10.1016/j.oooo.2022.01.023")</f>
        <v>http://dx.doi.org/10.1016/j.oooo.2022.01.023</v>
      </c>
      <c r="BG881" s="1"/>
      <c r="BH881" s="1" t="s">
        <v>3914</v>
      </c>
      <c r="BI881" s="1" t="n">
        <v>8</v>
      </c>
      <c r="BJ881" s="1" t="s">
        <v>3266</v>
      </c>
      <c r="BK881" s="1" t="s">
        <v>98</v>
      </c>
      <c r="BL881" s="1" t="s">
        <v>3266</v>
      </c>
      <c r="BM881" s="1" t="s">
        <v>12998</v>
      </c>
      <c r="BN881" s="1" t="n">
        <v>35428601</v>
      </c>
      <c r="BO881" s="1"/>
      <c r="BP881" s="1"/>
      <c r="BQ881" s="1"/>
      <c r="BR881" s="1" t="s">
        <v>101</v>
      </c>
      <c r="BS881" s="1" t="s">
        <v>12999</v>
      </c>
      <c r="BT881" s="1" t="str">
        <f aca="false">HYPERLINK("https%3A%2F%2Fwww.webofscience.com%2Fwos%2Fwoscc%2Ffull-record%2FWOS:000842455300009","View Full Record in Web of Science")</f>
        <v>View Full Record in Web of Science</v>
      </c>
    </row>
    <row r="882" customFormat="false" ht="12.75" hidden="false" customHeight="false" outlineLevel="0" collapsed="false">
      <c r="A882" s="1" t="s">
        <v>3404</v>
      </c>
      <c r="B882" s="1" t="s">
        <v>13000</v>
      </c>
      <c r="C882" s="1"/>
      <c r="D882" s="1" t="s">
        <v>13001</v>
      </c>
      <c r="E882" s="1"/>
      <c r="F882" s="1" t="s">
        <v>13002</v>
      </c>
      <c r="G882" s="1"/>
      <c r="H882" s="1"/>
      <c r="I882" s="1" t="s">
        <v>13003</v>
      </c>
      <c r="J882" s="1" t="s">
        <v>13004</v>
      </c>
      <c r="K882" s="1" t="s">
        <v>13005</v>
      </c>
      <c r="L882" s="1"/>
      <c r="M882" s="1" t="s">
        <v>77</v>
      </c>
      <c r="N882" s="1" t="s">
        <v>3411</v>
      </c>
      <c r="O882" s="1" t="s">
        <v>13006</v>
      </c>
      <c r="P882" s="1" t="s">
        <v>13007</v>
      </c>
      <c r="Q882" s="1" t="s">
        <v>13008</v>
      </c>
      <c r="R882" s="1"/>
      <c r="S882" s="1"/>
      <c r="T882" s="1" t="s">
        <v>13009</v>
      </c>
      <c r="U882" s="1"/>
      <c r="V882" s="1" t="s">
        <v>13010</v>
      </c>
      <c r="W882" s="1" t="s">
        <v>13011</v>
      </c>
      <c r="X882" s="1" t="s">
        <v>816</v>
      </c>
      <c r="Y882" s="1"/>
      <c r="Z882" s="1" t="s">
        <v>13012</v>
      </c>
      <c r="AA882" s="1" t="s">
        <v>13013</v>
      </c>
      <c r="AB882" s="1" t="s">
        <v>13014</v>
      </c>
      <c r="AC882" s="1"/>
      <c r="AD882" s="1"/>
      <c r="AE882" s="1"/>
      <c r="AF882" s="1"/>
      <c r="AG882" s="1" t="n">
        <v>6</v>
      </c>
      <c r="AH882" s="1" t="n">
        <v>9</v>
      </c>
      <c r="AI882" s="1" t="n">
        <v>9</v>
      </c>
      <c r="AJ882" s="1" t="n">
        <v>1</v>
      </c>
      <c r="AK882" s="1" t="n">
        <v>7</v>
      </c>
      <c r="AL882" s="1" t="s">
        <v>225</v>
      </c>
      <c r="AM882" s="1" t="s">
        <v>200</v>
      </c>
      <c r="AN882" s="1" t="s">
        <v>13015</v>
      </c>
      <c r="AO882" s="1" t="s">
        <v>13016</v>
      </c>
      <c r="AP882" s="1"/>
      <c r="AQ882" s="1"/>
      <c r="AR882" s="1" t="s">
        <v>13017</v>
      </c>
      <c r="AS882" s="1"/>
      <c r="AT882" s="1"/>
      <c r="AU882" s="1" t="n">
        <v>2012</v>
      </c>
      <c r="AV882" s="1" t="n">
        <v>44</v>
      </c>
      <c r="AW882" s="1"/>
      <c r="AX882" s="1"/>
      <c r="AY882" s="1"/>
      <c r="AZ882" s="1"/>
      <c r="BA882" s="1"/>
      <c r="BB882" s="1" t="n">
        <v>53</v>
      </c>
      <c r="BC882" s="1" t="n">
        <v>61</v>
      </c>
      <c r="BD882" s="1"/>
      <c r="BE882" s="1" t="s">
        <v>13018</v>
      </c>
      <c r="BF882" s="1" t="str">
        <f aca="false">HYPERLINK("http://dx.doi.org/10.1016/j.sbspro.2012.05.004","http://dx.doi.org/10.1016/j.sbspro.2012.05.004")</f>
        <v>http://dx.doi.org/10.1016/j.sbspro.2012.05.004</v>
      </c>
      <c r="BG882" s="1"/>
      <c r="BH882" s="1"/>
      <c r="BI882" s="1" t="n">
        <v>9</v>
      </c>
      <c r="BJ882" s="1" t="s">
        <v>13019</v>
      </c>
      <c r="BK882" s="1" t="s">
        <v>6377</v>
      </c>
      <c r="BL882" s="1" t="s">
        <v>13020</v>
      </c>
      <c r="BM882" s="1" t="s">
        <v>13021</v>
      </c>
      <c r="BN882" s="1"/>
      <c r="BO882" s="1" t="s">
        <v>1679</v>
      </c>
      <c r="BP882" s="1"/>
      <c r="BQ882" s="1"/>
      <c r="BR882" s="1" t="s">
        <v>101</v>
      </c>
      <c r="BS882" s="1" t="s">
        <v>13022</v>
      </c>
      <c r="BT882" s="1" t="str">
        <f aca="false">HYPERLINK("https%3A%2F%2Fwww.webofscience.com%2Fwos%2Fwoscc%2Ffull-record%2FWOS:000314406100004","View Full Record in Web of Science")</f>
        <v>View Full Record in Web of Science</v>
      </c>
    </row>
    <row r="883" customFormat="false" ht="12.75" hidden="false" customHeight="false" outlineLevel="0" collapsed="false">
      <c r="A883" s="1" t="s">
        <v>72</v>
      </c>
      <c r="B883" s="1" t="s">
        <v>13023</v>
      </c>
      <c r="C883" s="1"/>
      <c r="D883" s="1"/>
      <c r="E883" s="1"/>
      <c r="F883" s="1" t="s">
        <v>13024</v>
      </c>
      <c r="G883" s="1"/>
      <c r="H883" s="1"/>
      <c r="I883" s="1" t="s">
        <v>13025</v>
      </c>
      <c r="J883" s="1" t="s">
        <v>1830</v>
      </c>
      <c r="K883" s="1"/>
      <c r="L883" s="1"/>
      <c r="M883" s="1" t="s">
        <v>77</v>
      </c>
      <c r="N883" s="1" t="s">
        <v>78</v>
      </c>
      <c r="O883" s="1"/>
      <c r="P883" s="1"/>
      <c r="Q883" s="1"/>
      <c r="R883" s="1"/>
      <c r="S883" s="1"/>
      <c r="T883" s="1"/>
      <c r="U883" s="1" t="s">
        <v>13026</v>
      </c>
      <c r="V883" s="1"/>
      <c r="W883" s="1" t="s">
        <v>13027</v>
      </c>
      <c r="X883" s="1" t="s">
        <v>13028</v>
      </c>
      <c r="Y883" s="1" t="s">
        <v>13029</v>
      </c>
      <c r="Z883" s="1" t="s">
        <v>13030</v>
      </c>
      <c r="AA883" s="1" t="s">
        <v>13031</v>
      </c>
      <c r="AB883" s="1"/>
      <c r="AC883" s="1" t="s">
        <v>13032</v>
      </c>
      <c r="AD883" s="1" t="s">
        <v>13033</v>
      </c>
      <c r="AE883" s="1" t="s">
        <v>13034</v>
      </c>
      <c r="AF883" s="1"/>
      <c r="AG883" s="1" t="n">
        <v>7</v>
      </c>
      <c r="AH883" s="1" t="n">
        <v>0</v>
      </c>
      <c r="AI883" s="1" t="n">
        <v>0</v>
      </c>
      <c r="AJ883" s="1" t="n">
        <v>0</v>
      </c>
      <c r="AK883" s="1" t="n">
        <v>3</v>
      </c>
      <c r="AL883" s="1" t="s">
        <v>466</v>
      </c>
      <c r="AM883" s="1" t="s">
        <v>179</v>
      </c>
      <c r="AN883" s="1" t="s">
        <v>467</v>
      </c>
      <c r="AO883" s="1" t="s">
        <v>1837</v>
      </c>
      <c r="AP883" s="1"/>
      <c r="AQ883" s="1"/>
      <c r="AR883" s="1" t="s">
        <v>1838</v>
      </c>
      <c r="AS883" s="1" t="s">
        <v>1839</v>
      </c>
      <c r="AT883" s="1"/>
      <c r="AU883" s="1" t="n">
        <v>2018</v>
      </c>
      <c r="AV883" s="1" t="n">
        <v>30</v>
      </c>
      <c r="AW883" s="1" t="n">
        <v>2</v>
      </c>
      <c r="AX883" s="1"/>
      <c r="AY883" s="1"/>
      <c r="AZ883" s="1"/>
      <c r="BA883" s="1"/>
      <c r="BB883" s="1" t="n">
        <v>220</v>
      </c>
      <c r="BC883" s="1" t="n">
        <v>222</v>
      </c>
      <c r="BD883" s="1"/>
      <c r="BE883" s="1" t="s">
        <v>13035</v>
      </c>
      <c r="BF883" s="1" t="str">
        <f aca="false">HYPERLINK("http://dx.doi.org/10.24869/psyd.2018.220","http://dx.doi.org/10.24869/psyd.2018.220")</f>
        <v>http://dx.doi.org/10.24869/psyd.2018.220</v>
      </c>
      <c r="BG883" s="1"/>
      <c r="BH883" s="1"/>
      <c r="BI883" s="1" t="n">
        <v>3</v>
      </c>
      <c r="BJ883" s="1" t="s">
        <v>675</v>
      </c>
      <c r="BK883" s="1" t="s">
        <v>676</v>
      </c>
      <c r="BL883" s="1" t="s">
        <v>675</v>
      </c>
      <c r="BM883" s="1" t="s">
        <v>13036</v>
      </c>
      <c r="BN883" s="1" t="n">
        <v>29930233</v>
      </c>
      <c r="BO883" s="1" t="s">
        <v>453</v>
      </c>
      <c r="BP883" s="1"/>
      <c r="BQ883" s="1"/>
      <c r="BR883" s="1" t="s">
        <v>101</v>
      </c>
      <c r="BS883" s="1" t="s">
        <v>13037</v>
      </c>
      <c r="BT883" s="1" t="str">
        <f aca="false">HYPERLINK("https%3A%2F%2Fwww.webofscience.com%2Fwos%2Fwoscc%2Ffull-record%2FWOS:000435654600014","View Full Record in Web of Science")</f>
        <v>View Full Record in Web of Science</v>
      </c>
    </row>
    <row r="884" customFormat="false" ht="12.75" hidden="false" customHeight="false" outlineLevel="0" collapsed="false">
      <c r="A884" s="1" t="s">
        <v>72</v>
      </c>
      <c r="B884" s="1" t="s">
        <v>13038</v>
      </c>
      <c r="C884" s="1"/>
      <c r="D884" s="1"/>
      <c r="E884" s="1"/>
      <c r="F884" s="1" t="s">
        <v>13039</v>
      </c>
      <c r="G884" s="1"/>
      <c r="H884" s="1"/>
      <c r="I884" s="1" t="s">
        <v>13040</v>
      </c>
      <c r="J884" s="1" t="s">
        <v>13041</v>
      </c>
      <c r="K884" s="1"/>
      <c r="L884" s="1"/>
      <c r="M884" s="1" t="s">
        <v>77</v>
      </c>
      <c r="N884" s="1" t="s">
        <v>78</v>
      </c>
      <c r="O884" s="1"/>
      <c r="P884" s="1"/>
      <c r="Q884" s="1"/>
      <c r="R884" s="1"/>
      <c r="S884" s="1"/>
      <c r="T884" s="1" t="s">
        <v>13042</v>
      </c>
      <c r="U884" s="1" t="s">
        <v>13043</v>
      </c>
      <c r="V884" s="1" t="s">
        <v>13044</v>
      </c>
      <c r="W884" s="1" t="s">
        <v>13045</v>
      </c>
      <c r="X884" s="1" t="s">
        <v>540</v>
      </c>
      <c r="Y884" s="1" t="s">
        <v>13046</v>
      </c>
      <c r="Z884" s="1" t="s">
        <v>13047</v>
      </c>
      <c r="AA884" s="1" t="s">
        <v>13048</v>
      </c>
      <c r="AB884" s="1" t="s">
        <v>13049</v>
      </c>
      <c r="AC884" s="1" t="s">
        <v>13050</v>
      </c>
      <c r="AD884" s="1" t="s">
        <v>816</v>
      </c>
      <c r="AE884" s="1" t="s">
        <v>13051</v>
      </c>
      <c r="AF884" s="1"/>
      <c r="AG884" s="1" t="n">
        <v>52</v>
      </c>
      <c r="AH884" s="1" t="n">
        <v>1</v>
      </c>
      <c r="AI884" s="1" t="n">
        <v>1</v>
      </c>
      <c r="AJ884" s="1" t="n">
        <v>2</v>
      </c>
      <c r="AK884" s="1" t="n">
        <v>2</v>
      </c>
      <c r="AL884" s="1" t="s">
        <v>135</v>
      </c>
      <c r="AM884" s="1" t="s">
        <v>136</v>
      </c>
      <c r="AN884" s="1" t="s">
        <v>137</v>
      </c>
      <c r="AO884" s="1" t="s">
        <v>13052</v>
      </c>
      <c r="AP884" s="1" t="s">
        <v>13053</v>
      </c>
      <c r="AQ884" s="1"/>
      <c r="AR884" s="1" t="s">
        <v>13054</v>
      </c>
      <c r="AS884" s="1" t="s">
        <v>13055</v>
      </c>
      <c r="AT884" s="1" t="s">
        <v>544</v>
      </c>
      <c r="AU884" s="1" t="n">
        <v>2022</v>
      </c>
      <c r="AV884" s="1" t="n">
        <v>15</v>
      </c>
      <c r="AW884" s="1" t="n">
        <v>9</v>
      </c>
      <c r="AX884" s="1"/>
      <c r="AY884" s="1"/>
      <c r="AZ884" s="1"/>
      <c r="BA884" s="1"/>
      <c r="BB884" s="1"/>
      <c r="BC884" s="1"/>
      <c r="BD884" s="1" t="n">
        <v>400</v>
      </c>
      <c r="BE884" s="1" t="s">
        <v>13056</v>
      </c>
      <c r="BF884" s="1" t="str">
        <f aca="false">HYPERLINK("http://dx.doi.org/10.3390/jrfm15090400","http://dx.doi.org/10.3390/jrfm15090400")</f>
        <v>http://dx.doi.org/10.3390/jrfm15090400</v>
      </c>
      <c r="BG884" s="1"/>
      <c r="BH884" s="1"/>
      <c r="BI884" s="1" t="n">
        <v>12</v>
      </c>
      <c r="BJ884" s="1" t="s">
        <v>13057</v>
      </c>
      <c r="BK884" s="1" t="s">
        <v>826</v>
      </c>
      <c r="BL884" s="1" t="s">
        <v>1997</v>
      </c>
      <c r="BM884" s="1" t="s">
        <v>13058</v>
      </c>
      <c r="BN884" s="1"/>
      <c r="BO884" s="1" t="s">
        <v>1679</v>
      </c>
      <c r="BP884" s="1"/>
      <c r="BQ884" s="1"/>
      <c r="BR884" s="1" t="s">
        <v>101</v>
      </c>
      <c r="BS884" s="1" t="s">
        <v>13059</v>
      </c>
      <c r="BT884" s="1" t="str">
        <f aca="false">HYPERLINK("https%3A%2F%2Fwww.webofscience.com%2Fwos%2Fwoscc%2Ffull-record%2FWOS:000856956900001","View Full Record in Web of Science")</f>
        <v>View Full Record in Web of Science</v>
      </c>
    </row>
    <row r="885" customFormat="false" ht="12.75" hidden="false" customHeight="false" outlineLevel="0" collapsed="false">
      <c r="A885" s="1" t="s">
        <v>72</v>
      </c>
      <c r="B885" s="1" t="s">
        <v>13060</v>
      </c>
      <c r="C885" s="1"/>
      <c r="D885" s="1"/>
      <c r="E885" s="1"/>
      <c r="F885" s="1" t="s">
        <v>13061</v>
      </c>
      <c r="G885" s="1"/>
      <c r="H885" s="1"/>
      <c r="I885" s="1" t="s">
        <v>13062</v>
      </c>
      <c r="J885" s="1" t="s">
        <v>3898</v>
      </c>
      <c r="K885" s="1"/>
      <c r="L885" s="1"/>
      <c r="M885" s="1" t="s">
        <v>77</v>
      </c>
      <c r="N885" s="1" t="s">
        <v>761</v>
      </c>
      <c r="O885" s="1"/>
      <c r="P885" s="1"/>
      <c r="Q885" s="1"/>
      <c r="R885" s="1"/>
      <c r="S885" s="1"/>
      <c r="T885" s="1"/>
      <c r="U885" s="1"/>
      <c r="V885" s="1"/>
      <c r="W885" s="1" t="s">
        <v>13063</v>
      </c>
      <c r="X885" s="1" t="s">
        <v>414</v>
      </c>
      <c r="Y885" s="1" t="s">
        <v>13064</v>
      </c>
      <c r="Z885" s="1" t="s">
        <v>13065</v>
      </c>
      <c r="AA885" s="1"/>
      <c r="AB885" s="1" t="s">
        <v>13066</v>
      </c>
      <c r="AC885" s="1"/>
      <c r="AD885" s="1"/>
      <c r="AE885" s="1"/>
      <c r="AF885" s="1"/>
      <c r="AG885" s="1" t="n">
        <v>5</v>
      </c>
      <c r="AH885" s="1" t="n">
        <v>0</v>
      </c>
      <c r="AI885" s="1" t="n">
        <v>0</v>
      </c>
      <c r="AJ885" s="1" t="n">
        <v>0</v>
      </c>
      <c r="AK885" s="1" t="n">
        <v>1</v>
      </c>
      <c r="AL885" s="1" t="s">
        <v>3906</v>
      </c>
      <c r="AM885" s="1" t="s">
        <v>3907</v>
      </c>
      <c r="AN885" s="1" t="s">
        <v>3908</v>
      </c>
      <c r="AO885" s="1" t="s">
        <v>3909</v>
      </c>
      <c r="AP885" s="1" t="s">
        <v>3910</v>
      </c>
      <c r="AQ885" s="1"/>
      <c r="AR885" s="1" t="s">
        <v>3911</v>
      </c>
      <c r="AS885" s="1" t="s">
        <v>3912</v>
      </c>
      <c r="AT885" s="1" t="s">
        <v>320</v>
      </c>
      <c r="AU885" s="1" t="n">
        <v>2015</v>
      </c>
      <c r="AV885" s="1" t="n">
        <v>115</v>
      </c>
      <c r="AW885" s="1" t="n">
        <v>4</v>
      </c>
      <c r="AX885" s="1"/>
      <c r="AY885" s="1"/>
      <c r="AZ885" s="1"/>
      <c r="BA885" s="1"/>
      <c r="BB885" s="1" t="n">
        <v>703</v>
      </c>
      <c r="BC885" s="1" t="n">
        <v>705</v>
      </c>
      <c r="BD885" s="1"/>
      <c r="BE885" s="1" t="s">
        <v>13067</v>
      </c>
      <c r="BF885" s="1" t="str">
        <f aca="false">HYPERLINK("http://dx.doi.org/10.1007/s13760-015-0448-6","http://dx.doi.org/10.1007/s13760-015-0448-6")</f>
        <v>http://dx.doi.org/10.1007/s13760-015-0448-6</v>
      </c>
      <c r="BG885" s="1"/>
      <c r="BH885" s="1"/>
      <c r="BI885" s="1" t="n">
        <v>3</v>
      </c>
      <c r="BJ885" s="1" t="s">
        <v>253</v>
      </c>
      <c r="BK885" s="1" t="s">
        <v>98</v>
      </c>
      <c r="BL885" s="1" t="s">
        <v>255</v>
      </c>
      <c r="BM885" s="1" t="s">
        <v>13068</v>
      </c>
      <c r="BN885" s="1" t="n">
        <v>25715752</v>
      </c>
      <c r="BO885" s="1"/>
      <c r="BP885" s="1"/>
      <c r="BQ885" s="1"/>
      <c r="BR885" s="1" t="s">
        <v>101</v>
      </c>
      <c r="BS885" s="1" t="s">
        <v>13069</v>
      </c>
      <c r="BT885" s="1" t="str">
        <f aca="false">HYPERLINK("https%3A%2F%2Fwww.webofscience.com%2Fwos%2Fwoscc%2Ffull-record%2FWOS:000365265800033","View Full Record in Web of Science")</f>
        <v>View Full Record in Web of Science</v>
      </c>
    </row>
    <row r="886" customFormat="false" ht="12.75" hidden="false" customHeight="false" outlineLevel="0" collapsed="false">
      <c r="A886" s="1" t="s">
        <v>72</v>
      </c>
      <c r="B886" s="1" t="s">
        <v>13070</v>
      </c>
      <c r="C886" s="1"/>
      <c r="D886" s="1"/>
      <c r="E886" s="1"/>
      <c r="F886" s="1" t="s">
        <v>13071</v>
      </c>
      <c r="G886" s="1"/>
      <c r="H886" s="1"/>
      <c r="I886" s="1" t="s">
        <v>13072</v>
      </c>
      <c r="J886" s="1" t="s">
        <v>3898</v>
      </c>
      <c r="K886" s="1"/>
      <c r="L886" s="1"/>
      <c r="M886" s="1" t="s">
        <v>77</v>
      </c>
      <c r="N886" s="1" t="s">
        <v>3899</v>
      </c>
      <c r="O886" s="1"/>
      <c r="P886" s="1"/>
      <c r="Q886" s="1"/>
      <c r="R886" s="1"/>
      <c r="S886" s="1"/>
      <c r="T886" s="1" t="s">
        <v>13073</v>
      </c>
      <c r="U886" s="1" t="s">
        <v>13074</v>
      </c>
      <c r="V886" s="1"/>
      <c r="W886" s="1" t="s">
        <v>13075</v>
      </c>
      <c r="X886" s="1" t="s">
        <v>175</v>
      </c>
      <c r="Y886" s="1" t="s">
        <v>3903</v>
      </c>
      <c r="Z886" s="1" t="s">
        <v>3904</v>
      </c>
      <c r="AA886" s="1"/>
      <c r="AB886" s="1" t="s">
        <v>13076</v>
      </c>
      <c r="AC886" s="1"/>
      <c r="AD886" s="1"/>
      <c r="AE886" s="1"/>
      <c r="AF886" s="1"/>
      <c r="AG886" s="1" t="n">
        <v>5</v>
      </c>
      <c r="AH886" s="1" t="n">
        <v>0</v>
      </c>
      <c r="AI886" s="1" t="n">
        <v>0</v>
      </c>
      <c r="AJ886" s="1" t="n">
        <v>0</v>
      </c>
      <c r="AK886" s="1" t="n">
        <v>0</v>
      </c>
      <c r="AL886" s="1" t="s">
        <v>3906</v>
      </c>
      <c r="AM886" s="1" t="s">
        <v>3907</v>
      </c>
      <c r="AN886" s="1" t="s">
        <v>3908</v>
      </c>
      <c r="AO886" s="1" t="s">
        <v>3909</v>
      </c>
      <c r="AP886" s="1" t="s">
        <v>3910</v>
      </c>
      <c r="AQ886" s="1"/>
      <c r="AR886" s="1" t="s">
        <v>3911</v>
      </c>
      <c r="AS886" s="1" t="s">
        <v>3912</v>
      </c>
      <c r="AT886" s="1"/>
      <c r="AU886" s="1"/>
      <c r="AV886" s="1"/>
      <c r="AW886" s="1"/>
      <c r="AX886" s="1"/>
      <c r="AY886" s="1"/>
      <c r="AZ886" s="1"/>
      <c r="BA886" s="1"/>
      <c r="BB886" s="1"/>
      <c r="BC886" s="1"/>
      <c r="BD886" s="1"/>
      <c r="BE886" s="1" t="s">
        <v>13077</v>
      </c>
      <c r="BF886" s="1" t="str">
        <f aca="false">HYPERLINK("http://dx.doi.org/10.1007/s13760-022-02094-w","http://dx.doi.org/10.1007/s13760-022-02094-w")</f>
        <v>http://dx.doi.org/10.1007/s13760-022-02094-w</v>
      </c>
      <c r="BG886" s="1"/>
      <c r="BH886" s="1" t="s">
        <v>13078</v>
      </c>
      <c r="BI886" s="1" t="n">
        <v>3</v>
      </c>
      <c r="BJ886" s="1" t="s">
        <v>253</v>
      </c>
      <c r="BK886" s="1" t="s">
        <v>98</v>
      </c>
      <c r="BL886" s="1" t="s">
        <v>255</v>
      </c>
      <c r="BM886" s="1" t="s">
        <v>13079</v>
      </c>
      <c r="BN886" s="1" t="n">
        <v>36103085</v>
      </c>
      <c r="BO886" s="1"/>
      <c r="BP886" s="1"/>
      <c r="BQ886" s="1"/>
      <c r="BR886" s="1" t="s">
        <v>101</v>
      </c>
      <c r="BS886" s="1" t="s">
        <v>13080</v>
      </c>
      <c r="BT886" s="1" t="str">
        <f aca="false">HYPERLINK("https%3A%2F%2Fwww.webofscience.com%2Fwos%2Fwoscc%2Ffull-record%2FWOS:000854705400002","View Full Record in Web of Science")</f>
        <v>View Full Record in Web of Science</v>
      </c>
    </row>
    <row r="887" customFormat="false" ht="12.75" hidden="false" customHeight="false" outlineLevel="0" collapsed="false">
      <c r="A887" s="1" t="s">
        <v>72</v>
      </c>
      <c r="B887" s="1" t="s">
        <v>13081</v>
      </c>
      <c r="C887" s="1"/>
      <c r="D887" s="1"/>
      <c r="E887" s="1"/>
      <c r="F887" s="1" t="s">
        <v>13082</v>
      </c>
      <c r="G887" s="1"/>
      <c r="H887" s="1"/>
      <c r="I887" s="1" t="s">
        <v>13083</v>
      </c>
      <c r="J887" s="1" t="s">
        <v>305</v>
      </c>
      <c r="K887" s="1"/>
      <c r="L887" s="1"/>
      <c r="M887" s="1" t="s">
        <v>77</v>
      </c>
      <c r="N887" s="1" t="s">
        <v>170</v>
      </c>
      <c r="O887" s="1"/>
      <c r="P887" s="1"/>
      <c r="Q887" s="1"/>
      <c r="R887" s="1"/>
      <c r="S887" s="1"/>
      <c r="T887" s="1" t="s">
        <v>13084</v>
      </c>
      <c r="U887" s="1" t="s">
        <v>13085</v>
      </c>
      <c r="V887" s="1" t="s">
        <v>13086</v>
      </c>
      <c r="W887" s="1" t="s">
        <v>13087</v>
      </c>
      <c r="X887" s="1"/>
      <c r="Y887" s="1" t="s">
        <v>13088</v>
      </c>
      <c r="Z887" s="1" t="s">
        <v>13089</v>
      </c>
      <c r="AA887" s="1"/>
      <c r="AB887" s="1"/>
      <c r="AC887" s="1"/>
      <c r="AD887" s="1"/>
      <c r="AE887" s="1"/>
      <c r="AF887" s="1"/>
      <c r="AG887" s="1" t="n">
        <v>33</v>
      </c>
      <c r="AH887" s="1" t="n">
        <v>7</v>
      </c>
      <c r="AI887" s="1" t="n">
        <v>12</v>
      </c>
      <c r="AJ887" s="1" t="n">
        <v>1</v>
      </c>
      <c r="AK887" s="1" t="n">
        <v>7</v>
      </c>
      <c r="AL887" s="1" t="s">
        <v>314</v>
      </c>
      <c r="AM887" s="1" t="s">
        <v>179</v>
      </c>
      <c r="AN887" s="1" t="s">
        <v>315</v>
      </c>
      <c r="AO887" s="1" t="s">
        <v>316</v>
      </c>
      <c r="AP887" s="1" t="s">
        <v>317</v>
      </c>
      <c r="AQ887" s="1"/>
      <c r="AR887" s="1" t="s">
        <v>318</v>
      </c>
      <c r="AS887" s="1" t="s">
        <v>319</v>
      </c>
      <c r="AT887" s="1" t="s">
        <v>320</v>
      </c>
      <c r="AU887" s="1" t="n">
        <v>2013</v>
      </c>
      <c r="AV887" s="1" t="n">
        <v>52</v>
      </c>
      <c r="AW887" s="1" t="n">
        <v>4</v>
      </c>
      <c r="AX887" s="1"/>
      <c r="AY887" s="1"/>
      <c r="AZ887" s="1"/>
      <c r="BA887" s="1"/>
      <c r="BB887" s="1" t="n">
        <v>478</v>
      </c>
      <c r="BC887" s="1" t="n">
        <v>484</v>
      </c>
      <c r="BD887" s="1"/>
      <c r="BE887" s="1"/>
      <c r="BF887" s="1"/>
      <c r="BG887" s="1"/>
      <c r="BH887" s="1"/>
      <c r="BI887" s="1" t="n">
        <v>7</v>
      </c>
      <c r="BJ887" s="1" t="s">
        <v>143</v>
      </c>
      <c r="BK887" s="1" t="s">
        <v>98</v>
      </c>
      <c r="BL887" s="1" t="s">
        <v>144</v>
      </c>
      <c r="BM887" s="1" t="s">
        <v>13090</v>
      </c>
      <c r="BN887" s="1" t="n">
        <v>24696999</v>
      </c>
      <c r="BO887" s="1"/>
      <c r="BP887" s="1"/>
      <c r="BQ887" s="1"/>
      <c r="BR887" s="1" t="s">
        <v>101</v>
      </c>
      <c r="BS887" s="1" t="s">
        <v>13091</v>
      </c>
      <c r="BT887" s="1" t="str">
        <f aca="false">HYPERLINK("https%3A%2F%2Fwww.webofscience.com%2Fwos%2Fwoscc%2Ffull-record%2FWOS:000332593900010","View Full Record in Web of Science")</f>
        <v>View Full Record in Web of Science</v>
      </c>
    </row>
    <row r="888" customFormat="false" ht="12.75" hidden="false" customHeight="false" outlineLevel="0" collapsed="false">
      <c r="A888" s="1" t="s">
        <v>72</v>
      </c>
      <c r="B888" s="1" t="s">
        <v>13092</v>
      </c>
      <c r="C888" s="1"/>
      <c r="D888" s="1"/>
      <c r="E888" s="1"/>
      <c r="F888" s="1" t="s">
        <v>13093</v>
      </c>
      <c r="G888" s="1"/>
      <c r="H888" s="1"/>
      <c r="I888" s="1" t="s">
        <v>13094</v>
      </c>
      <c r="J888" s="1" t="s">
        <v>13095</v>
      </c>
      <c r="K888" s="1"/>
      <c r="L888" s="1"/>
      <c r="M888" s="1" t="s">
        <v>77</v>
      </c>
      <c r="N888" s="1" t="s">
        <v>78</v>
      </c>
      <c r="O888" s="1"/>
      <c r="P888" s="1"/>
      <c r="Q888" s="1"/>
      <c r="R888" s="1"/>
      <c r="S888" s="1"/>
      <c r="T888" s="1" t="s">
        <v>13096</v>
      </c>
      <c r="U888" s="1" t="s">
        <v>13097</v>
      </c>
      <c r="V888" s="1" t="s">
        <v>13098</v>
      </c>
      <c r="W888" s="1" t="s">
        <v>13099</v>
      </c>
      <c r="X888" s="1" t="s">
        <v>13100</v>
      </c>
      <c r="Y888" s="1" t="s">
        <v>13101</v>
      </c>
      <c r="Z888" s="1" t="s">
        <v>13102</v>
      </c>
      <c r="AA888" s="1"/>
      <c r="AB888" s="1" t="s">
        <v>13103</v>
      </c>
      <c r="AC888" s="1"/>
      <c r="AD888" s="1"/>
      <c r="AE888" s="1"/>
      <c r="AF888" s="1"/>
      <c r="AG888" s="1" t="n">
        <v>27</v>
      </c>
      <c r="AH888" s="1" t="n">
        <v>1</v>
      </c>
      <c r="AI888" s="1" t="n">
        <v>1</v>
      </c>
      <c r="AJ888" s="1" t="n">
        <v>1</v>
      </c>
      <c r="AK888" s="1" t="n">
        <v>2</v>
      </c>
      <c r="AL888" s="1" t="s">
        <v>857</v>
      </c>
      <c r="AM888" s="1" t="s">
        <v>423</v>
      </c>
      <c r="AN888" s="1" t="s">
        <v>858</v>
      </c>
      <c r="AO888" s="1" t="s">
        <v>13104</v>
      </c>
      <c r="AP888" s="1"/>
      <c r="AQ888" s="1"/>
      <c r="AR888" s="1" t="s">
        <v>13105</v>
      </c>
      <c r="AS888" s="1" t="s">
        <v>13106</v>
      </c>
      <c r="AT888" s="1" t="s">
        <v>13107</v>
      </c>
      <c r="AU888" s="1" t="n">
        <v>2018</v>
      </c>
      <c r="AV888" s="1" t="n">
        <v>12</v>
      </c>
      <c r="AW888" s="1"/>
      <c r="AX888" s="1"/>
      <c r="AY888" s="1"/>
      <c r="AZ888" s="1"/>
      <c r="BA888" s="1"/>
      <c r="BB888" s="1"/>
      <c r="BC888" s="1"/>
      <c r="BD888" s="1"/>
      <c r="BE888" s="1" t="s">
        <v>13108</v>
      </c>
      <c r="BF888" s="1" t="str">
        <f aca="false">HYPERLINK("http://dx.doi.org/10.1177/1179546818790562","http://dx.doi.org/10.1177/1179546818790562")</f>
        <v>http://dx.doi.org/10.1177/1179546818790562</v>
      </c>
      <c r="BG888" s="1"/>
      <c r="BH888" s="1"/>
      <c r="BI888" s="1" t="n">
        <v>8</v>
      </c>
      <c r="BJ888" s="1" t="s">
        <v>118</v>
      </c>
      <c r="BK888" s="1" t="s">
        <v>826</v>
      </c>
      <c r="BL888" s="1" t="s">
        <v>119</v>
      </c>
      <c r="BM888" s="1" t="s">
        <v>13109</v>
      </c>
      <c r="BN888" s="1" t="n">
        <v>30046258</v>
      </c>
      <c r="BO888" s="1" t="s">
        <v>475</v>
      </c>
      <c r="BP888" s="1"/>
      <c r="BQ888" s="1"/>
      <c r="BR888" s="1" t="s">
        <v>101</v>
      </c>
      <c r="BS888" s="1" t="s">
        <v>13110</v>
      </c>
      <c r="BT888" s="1" t="str">
        <f aca="false">HYPERLINK("https%3A%2F%2Fwww.webofscience.com%2Fwos%2Fwoscc%2Ffull-record%2FWOS:000439495400001","View Full Record in Web of Science")</f>
        <v>View Full Record in Web of Science</v>
      </c>
    </row>
    <row r="889" customFormat="false" ht="12.75" hidden="false" customHeight="false" outlineLevel="0" collapsed="false">
      <c r="A889" s="1" t="s">
        <v>72</v>
      </c>
      <c r="B889" s="1" t="s">
        <v>13111</v>
      </c>
      <c r="C889" s="1"/>
      <c r="D889" s="1"/>
      <c r="E889" s="1"/>
      <c r="F889" s="1" t="s">
        <v>13112</v>
      </c>
      <c r="G889" s="1"/>
      <c r="H889" s="1"/>
      <c r="I889" s="1" t="s">
        <v>13113</v>
      </c>
      <c r="J889" s="1" t="s">
        <v>2332</v>
      </c>
      <c r="K889" s="1"/>
      <c r="L889" s="1"/>
      <c r="M889" s="1" t="s">
        <v>77</v>
      </c>
      <c r="N889" s="1" t="s">
        <v>52</v>
      </c>
      <c r="O889" s="1"/>
      <c r="P889" s="1"/>
      <c r="Q889" s="1"/>
      <c r="R889" s="1"/>
      <c r="S889" s="1"/>
      <c r="T889" s="1"/>
      <c r="U889" s="1"/>
      <c r="V889" s="1"/>
      <c r="W889" s="1" t="s">
        <v>13114</v>
      </c>
      <c r="X889" s="1" t="s">
        <v>935</v>
      </c>
      <c r="Y889" s="1"/>
      <c r="Z889" s="1" t="s">
        <v>13115</v>
      </c>
      <c r="AA889" s="1" t="s">
        <v>13116</v>
      </c>
      <c r="AB889" s="1" t="s">
        <v>13117</v>
      </c>
      <c r="AC889" s="1"/>
      <c r="AD889" s="1"/>
      <c r="AE889" s="1"/>
      <c r="AF889" s="1"/>
      <c r="AG889" s="1" t="n">
        <v>0</v>
      </c>
      <c r="AH889" s="1" t="n">
        <v>0</v>
      </c>
      <c r="AI889" s="1" t="n">
        <v>0</v>
      </c>
      <c r="AJ889" s="1" t="n">
        <v>0</v>
      </c>
      <c r="AK889" s="1" t="n">
        <v>0</v>
      </c>
      <c r="AL889" s="1" t="s">
        <v>690</v>
      </c>
      <c r="AM889" s="1" t="s">
        <v>248</v>
      </c>
      <c r="AN889" s="1" t="s">
        <v>691</v>
      </c>
      <c r="AO889" s="1" t="s">
        <v>2337</v>
      </c>
      <c r="AP889" s="1" t="s">
        <v>2338</v>
      </c>
      <c r="AQ889" s="1"/>
      <c r="AR889" s="1" t="s">
        <v>2339</v>
      </c>
      <c r="AS889" s="1" t="s">
        <v>2340</v>
      </c>
      <c r="AT889" s="1" t="s">
        <v>1244</v>
      </c>
      <c r="AU889" s="1" t="n">
        <v>2018</v>
      </c>
      <c r="AV889" s="1" t="n">
        <v>28</v>
      </c>
      <c r="AW889" s="1"/>
      <c r="AX889" s="1"/>
      <c r="AY889" s="1" t="n">
        <v>4</v>
      </c>
      <c r="AZ889" s="1"/>
      <c r="BA889" s="1"/>
      <c r="BB889" s="1" t="n">
        <v>389</v>
      </c>
      <c r="BC889" s="1" t="n">
        <v>389</v>
      </c>
      <c r="BD889" s="1"/>
      <c r="BE889" s="1"/>
      <c r="BF889" s="1"/>
      <c r="BG889" s="1"/>
      <c r="BH889" s="1"/>
      <c r="BI889" s="1" t="n">
        <v>1</v>
      </c>
      <c r="BJ889" s="1" t="s">
        <v>2341</v>
      </c>
      <c r="BK889" s="1" t="s">
        <v>676</v>
      </c>
      <c r="BL889" s="1" t="s">
        <v>2341</v>
      </c>
      <c r="BM889" s="1" t="s">
        <v>2342</v>
      </c>
      <c r="BN889" s="1"/>
      <c r="BO889" s="1"/>
      <c r="BP889" s="1"/>
      <c r="BQ889" s="1"/>
      <c r="BR889" s="1" t="s">
        <v>101</v>
      </c>
      <c r="BS889" s="1" t="s">
        <v>13118</v>
      </c>
      <c r="BT889" s="1" t="str">
        <f aca="false">HYPERLINK("https%3A%2F%2Fwww.webofscience.com%2Fwos%2Fwoscc%2Ffull-record%2FWOS:000461384201457","View Full Record in Web of Science")</f>
        <v>View Full Record in Web of Science</v>
      </c>
    </row>
    <row r="890" customFormat="false" ht="12.75" hidden="false" customHeight="false" outlineLevel="0" collapsed="false">
      <c r="A890" s="1" t="s">
        <v>72</v>
      </c>
      <c r="B890" s="1" t="s">
        <v>13119</v>
      </c>
      <c r="C890" s="1"/>
      <c r="D890" s="1"/>
      <c r="E890" s="1"/>
      <c r="F890" s="1" t="s">
        <v>13120</v>
      </c>
      <c r="G890" s="1"/>
      <c r="H890" s="1"/>
      <c r="I890" s="1" t="s">
        <v>13121</v>
      </c>
      <c r="J890" s="1" t="s">
        <v>7441</v>
      </c>
      <c r="K890" s="1"/>
      <c r="L890" s="1"/>
      <c r="M890" s="1" t="s">
        <v>77</v>
      </c>
      <c r="N890" s="1" t="s">
        <v>78</v>
      </c>
      <c r="O890" s="1"/>
      <c r="P890" s="1"/>
      <c r="Q890" s="1"/>
      <c r="R890" s="1"/>
      <c r="S890" s="1"/>
      <c r="T890" s="1" t="s">
        <v>13122</v>
      </c>
      <c r="U890" s="1" t="s">
        <v>13123</v>
      </c>
      <c r="V890" s="1" t="s">
        <v>13124</v>
      </c>
      <c r="W890" s="1" t="s">
        <v>13125</v>
      </c>
      <c r="X890" s="1" t="s">
        <v>175</v>
      </c>
      <c r="Y890" s="1" t="s">
        <v>13126</v>
      </c>
      <c r="Z890" s="1" t="s">
        <v>12393</v>
      </c>
      <c r="AA890" s="1" t="s">
        <v>13127</v>
      </c>
      <c r="AB890" s="1" t="s">
        <v>13128</v>
      </c>
      <c r="AC890" s="1"/>
      <c r="AD890" s="1"/>
      <c r="AE890" s="1"/>
      <c r="AF890" s="1"/>
      <c r="AG890" s="1" t="n">
        <v>24</v>
      </c>
      <c r="AH890" s="1" t="n">
        <v>4</v>
      </c>
      <c r="AI890" s="1" t="n">
        <v>4</v>
      </c>
      <c r="AJ890" s="1" t="n">
        <v>0</v>
      </c>
      <c r="AK890" s="1" t="n">
        <v>2</v>
      </c>
      <c r="AL890" s="1" t="s">
        <v>1082</v>
      </c>
      <c r="AM890" s="1" t="s">
        <v>1083</v>
      </c>
      <c r="AN890" s="1" t="s">
        <v>1084</v>
      </c>
      <c r="AO890" s="1" t="s">
        <v>7450</v>
      </c>
      <c r="AP890" s="1"/>
      <c r="AQ890" s="1"/>
      <c r="AR890" s="1" t="s">
        <v>7452</v>
      </c>
      <c r="AS890" s="1" t="s">
        <v>7453</v>
      </c>
      <c r="AT890" s="1" t="s">
        <v>141</v>
      </c>
      <c r="AU890" s="1" t="n">
        <v>2006</v>
      </c>
      <c r="AV890" s="1" t="n">
        <v>27</v>
      </c>
      <c r="AW890" s="1" t="n">
        <v>5</v>
      </c>
      <c r="AX890" s="1"/>
      <c r="AY890" s="1"/>
      <c r="AZ890" s="1"/>
      <c r="BA890" s="1"/>
      <c r="BB890" s="1" t="n">
        <v>483</v>
      </c>
      <c r="BC890" s="1" t="n">
        <v>486</v>
      </c>
      <c r="BD890" s="1"/>
      <c r="BE890" s="1" t="s">
        <v>13129</v>
      </c>
      <c r="BF890" s="1" t="str">
        <f aca="false">HYPERLINK("http://dx.doi.org/10.1055/s-2006-926568","http://dx.doi.org/10.1055/s-2006-926568")</f>
        <v>http://dx.doi.org/10.1055/s-2006-926568</v>
      </c>
      <c r="BG890" s="1"/>
      <c r="BH890" s="1"/>
      <c r="BI890" s="1" t="n">
        <v>4</v>
      </c>
      <c r="BJ890" s="1" t="s">
        <v>7455</v>
      </c>
      <c r="BK890" s="1" t="s">
        <v>98</v>
      </c>
      <c r="BL890" s="1" t="s">
        <v>7455</v>
      </c>
      <c r="BM890" s="1" t="s">
        <v>13130</v>
      </c>
      <c r="BN890" s="1" t="n">
        <v>16596516</v>
      </c>
      <c r="BO890" s="1"/>
      <c r="BP890" s="1"/>
      <c r="BQ890" s="1"/>
      <c r="BR890" s="1" t="s">
        <v>101</v>
      </c>
      <c r="BS890" s="1" t="s">
        <v>13131</v>
      </c>
      <c r="BT890" s="1" t="str">
        <f aca="false">HYPERLINK("https%3A%2F%2Fwww.webofscience.com%2Fwos%2Fwoscc%2Ffull-record%2FWOS:000241920100013","View Full Record in Web of Science")</f>
        <v>View Full Record in Web of Science</v>
      </c>
    </row>
    <row r="891" customFormat="false" ht="12.75" hidden="false" customHeight="false" outlineLevel="0" collapsed="false">
      <c r="A891" s="1" t="s">
        <v>72</v>
      </c>
      <c r="B891" s="1" t="s">
        <v>13132</v>
      </c>
      <c r="C891" s="1"/>
      <c r="D891" s="1"/>
      <c r="E891" s="1"/>
      <c r="F891" s="1" t="s">
        <v>13133</v>
      </c>
      <c r="G891" s="1"/>
      <c r="H891" s="1"/>
      <c r="I891" s="1" t="s">
        <v>13134</v>
      </c>
      <c r="J891" s="1" t="s">
        <v>1830</v>
      </c>
      <c r="K891" s="1"/>
      <c r="L891" s="1"/>
      <c r="M891" s="1" t="s">
        <v>77</v>
      </c>
      <c r="N891" s="1" t="s">
        <v>78</v>
      </c>
      <c r="O891" s="1"/>
      <c r="P891" s="1"/>
      <c r="Q891" s="1"/>
      <c r="R891" s="1"/>
      <c r="S891" s="1"/>
      <c r="T891" s="1"/>
      <c r="U891" s="1" t="s">
        <v>13135</v>
      </c>
      <c r="V891" s="1"/>
      <c r="W891" s="1" t="s">
        <v>13136</v>
      </c>
      <c r="X891" s="1" t="s">
        <v>175</v>
      </c>
      <c r="Y891" s="1" t="s">
        <v>13137</v>
      </c>
      <c r="Z891" s="1" t="s">
        <v>13138</v>
      </c>
      <c r="AA891" s="1"/>
      <c r="AB891" s="1" t="s">
        <v>11156</v>
      </c>
      <c r="AC891" s="1"/>
      <c r="AD891" s="1"/>
      <c r="AE891" s="1"/>
      <c r="AF891" s="1"/>
      <c r="AG891" s="1" t="n">
        <v>16</v>
      </c>
      <c r="AH891" s="1" t="n">
        <v>3</v>
      </c>
      <c r="AI891" s="1" t="n">
        <v>3</v>
      </c>
      <c r="AJ891" s="1" t="n">
        <v>0</v>
      </c>
      <c r="AK891" s="1" t="n">
        <v>1</v>
      </c>
      <c r="AL891" s="1" t="s">
        <v>466</v>
      </c>
      <c r="AM891" s="1" t="s">
        <v>179</v>
      </c>
      <c r="AN891" s="1" t="s">
        <v>467</v>
      </c>
      <c r="AO891" s="1" t="s">
        <v>1837</v>
      </c>
      <c r="AP891" s="1"/>
      <c r="AQ891" s="1"/>
      <c r="AR891" s="1" t="s">
        <v>1838</v>
      </c>
      <c r="AS891" s="1" t="s">
        <v>1839</v>
      </c>
      <c r="AT891" s="1"/>
      <c r="AU891" s="1" t="n">
        <v>2014</v>
      </c>
      <c r="AV891" s="1" t="n">
        <v>26</v>
      </c>
      <c r="AW891" s="1" t="n">
        <v>3</v>
      </c>
      <c r="AX891" s="1"/>
      <c r="AY891" s="1"/>
      <c r="AZ891" s="1"/>
      <c r="BA891" s="1"/>
      <c r="BB891" s="1" t="n">
        <v>285</v>
      </c>
      <c r="BC891" s="1" t="n">
        <v>287</v>
      </c>
      <c r="BD891" s="1"/>
      <c r="BE891" s="1"/>
      <c r="BF891" s="1"/>
      <c r="BG891" s="1"/>
      <c r="BH891" s="1"/>
      <c r="BI891" s="1" t="n">
        <v>3</v>
      </c>
      <c r="BJ891" s="1" t="s">
        <v>675</v>
      </c>
      <c r="BK891" s="1" t="s">
        <v>676</v>
      </c>
      <c r="BL891" s="1" t="s">
        <v>675</v>
      </c>
      <c r="BM891" s="1" t="s">
        <v>13139</v>
      </c>
      <c r="BN891" s="1" t="n">
        <v>25191778</v>
      </c>
      <c r="BO891" s="1"/>
      <c r="BP891" s="1"/>
      <c r="BQ891" s="1"/>
      <c r="BR891" s="1" t="s">
        <v>101</v>
      </c>
      <c r="BS891" s="1" t="s">
        <v>13140</v>
      </c>
      <c r="BT891" s="1" t="str">
        <f aca="false">HYPERLINK("https%3A%2F%2Fwww.webofscience.com%2Fwos%2Fwoscc%2Ffull-record%2FWOS:000346147300014","View Full Record in Web of Science")</f>
        <v>View Full Record in Web of Science</v>
      </c>
    </row>
    <row r="892" customFormat="false" ht="12.75" hidden="false" customHeight="false" outlineLevel="0" collapsed="false">
      <c r="A892" s="1" t="s">
        <v>72</v>
      </c>
      <c r="B892" s="1" t="s">
        <v>13141</v>
      </c>
      <c r="C892" s="1"/>
      <c r="D892" s="1"/>
      <c r="E892" s="1"/>
      <c r="F892" s="1" t="s">
        <v>13142</v>
      </c>
      <c r="G892" s="1"/>
      <c r="H892" s="1"/>
      <c r="I892" s="1" t="s">
        <v>13143</v>
      </c>
      <c r="J892" s="1" t="s">
        <v>458</v>
      </c>
      <c r="K892" s="1"/>
      <c r="L892" s="1"/>
      <c r="M892" s="1" t="s">
        <v>77</v>
      </c>
      <c r="N892" s="1" t="s">
        <v>78</v>
      </c>
      <c r="O892" s="1"/>
      <c r="P892" s="1"/>
      <c r="Q892" s="1"/>
      <c r="R892" s="1"/>
      <c r="S892" s="1"/>
      <c r="T892" s="1"/>
      <c r="U892" s="1" t="s">
        <v>13144</v>
      </c>
      <c r="V892" s="1" t="s">
        <v>13145</v>
      </c>
      <c r="W892" s="1" t="s">
        <v>13146</v>
      </c>
      <c r="X892" s="1" t="s">
        <v>6701</v>
      </c>
      <c r="Y892" s="1" t="s">
        <v>13147</v>
      </c>
      <c r="Z892" s="1" t="s">
        <v>13148</v>
      </c>
      <c r="AA892" s="1"/>
      <c r="AB892" s="1"/>
      <c r="AC892" s="1"/>
      <c r="AD892" s="1"/>
      <c r="AE892" s="1"/>
      <c r="AF892" s="1"/>
      <c r="AG892" s="1" t="n">
        <v>33</v>
      </c>
      <c r="AH892" s="1" t="n">
        <v>7</v>
      </c>
      <c r="AI892" s="1" t="n">
        <v>7</v>
      </c>
      <c r="AJ892" s="1" t="n">
        <v>0</v>
      </c>
      <c r="AK892" s="1" t="n">
        <v>1</v>
      </c>
      <c r="AL892" s="1" t="s">
        <v>466</v>
      </c>
      <c r="AM892" s="1" t="s">
        <v>179</v>
      </c>
      <c r="AN892" s="1" t="s">
        <v>467</v>
      </c>
      <c r="AO892" s="1" t="s">
        <v>468</v>
      </c>
      <c r="AP892" s="1" t="s">
        <v>469</v>
      </c>
      <c r="AQ892" s="1"/>
      <c r="AR892" s="1" t="s">
        <v>470</v>
      </c>
      <c r="AS892" s="1" t="s">
        <v>471</v>
      </c>
      <c r="AT892" s="1" t="s">
        <v>718</v>
      </c>
      <c r="AU892" s="1" t="n">
        <v>2012</v>
      </c>
      <c r="AV892" s="1" t="n">
        <v>53</v>
      </c>
      <c r="AW892" s="1" t="n">
        <v>1</v>
      </c>
      <c r="AX892" s="1"/>
      <c r="AY892" s="1"/>
      <c r="AZ892" s="1"/>
      <c r="BA892" s="1"/>
      <c r="BB892" s="1" t="n">
        <v>48</v>
      </c>
      <c r="BC892" s="1" t="n">
        <v>52</v>
      </c>
      <c r="BD892" s="1"/>
      <c r="BE892" s="1" t="s">
        <v>13149</v>
      </c>
      <c r="BF892" s="1" t="str">
        <f aca="false">HYPERLINK("http://dx.doi.org/10.3325/cmj.2012.53.48","http://dx.doi.org/10.3325/cmj.2012.53.48")</f>
        <v>http://dx.doi.org/10.3325/cmj.2012.53.48</v>
      </c>
      <c r="BG892" s="1"/>
      <c r="BH892" s="1"/>
      <c r="BI892" s="1" t="n">
        <v>5</v>
      </c>
      <c r="BJ892" s="1" t="s">
        <v>143</v>
      </c>
      <c r="BK892" s="1" t="s">
        <v>98</v>
      </c>
      <c r="BL892" s="1" t="s">
        <v>144</v>
      </c>
      <c r="BM892" s="1" t="s">
        <v>13150</v>
      </c>
      <c r="BN892" s="1" t="n">
        <v>22351578</v>
      </c>
      <c r="BO892" s="1" t="s">
        <v>475</v>
      </c>
      <c r="BP892" s="1"/>
      <c r="BQ892" s="1"/>
      <c r="BR892" s="1" t="s">
        <v>101</v>
      </c>
      <c r="BS892" s="1" t="s">
        <v>13151</v>
      </c>
      <c r="BT892" s="1" t="str">
        <f aca="false">HYPERLINK("https%3A%2F%2Fwww.webofscience.com%2Fwos%2Fwoscc%2Ffull-record%2FWOS:000301891400008","View Full Record in Web of Science")</f>
        <v>View Full Record in Web of Science</v>
      </c>
    </row>
    <row r="893" customFormat="false" ht="12.75" hidden="false" customHeight="false" outlineLevel="0" collapsed="false">
      <c r="A893" s="1" t="s">
        <v>72</v>
      </c>
      <c r="B893" s="1" t="s">
        <v>13152</v>
      </c>
      <c r="C893" s="1"/>
      <c r="D893" s="1"/>
      <c r="E893" s="1"/>
      <c r="F893" s="1" t="s">
        <v>13153</v>
      </c>
      <c r="G893" s="1"/>
      <c r="H893" s="1"/>
      <c r="I893" s="1" t="s">
        <v>13154</v>
      </c>
      <c r="J893" s="1" t="s">
        <v>1334</v>
      </c>
      <c r="K893" s="1"/>
      <c r="L893" s="1"/>
      <c r="M893" s="1" t="s">
        <v>77</v>
      </c>
      <c r="N893" s="1" t="s">
        <v>338</v>
      </c>
      <c r="O893" s="1"/>
      <c r="P893" s="1"/>
      <c r="Q893" s="1"/>
      <c r="R893" s="1"/>
      <c r="S893" s="1"/>
      <c r="T893" s="1"/>
      <c r="U893" s="1" t="s">
        <v>13155</v>
      </c>
      <c r="V893" s="1"/>
      <c r="W893" s="1" t="s">
        <v>13156</v>
      </c>
      <c r="X893" s="1" t="s">
        <v>557</v>
      </c>
      <c r="Y893" s="1" t="s">
        <v>13157</v>
      </c>
      <c r="Z893" s="1" t="s">
        <v>9039</v>
      </c>
      <c r="AA893" s="1" t="s">
        <v>12871</v>
      </c>
      <c r="AB893" s="1" t="s">
        <v>12872</v>
      </c>
      <c r="AC893" s="1"/>
      <c r="AD893" s="1"/>
      <c r="AE893" s="1"/>
      <c r="AF893" s="1"/>
      <c r="AG893" s="1" t="n">
        <v>10</v>
      </c>
      <c r="AH893" s="1" t="n">
        <v>1</v>
      </c>
      <c r="AI893" s="1" t="n">
        <v>1</v>
      </c>
      <c r="AJ893" s="1" t="n">
        <v>0</v>
      </c>
      <c r="AK893" s="1" t="n">
        <v>1</v>
      </c>
      <c r="AL893" s="1" t="s">
        <v>1341</v>
      </c>
      <c r="AM893" s="1" t="s">
        <v>179</v>
      </c>
      <c r="AN893" s="1" t="s">
        <v>1342</v>
      </c>
      <c r="AO893" s="1" t="s">
        <v>1343</v>
      </c>
      <c r="AP893" s="1" t="s">
        <v>1344</v>
      </c>
      <c r="AQ893" s="1"/>
      <c r="AR893" s="1" t="s">
        <v>1345</v>
      </c>
      <c r="AS893" s="1" t="s">
        <v>1346</v>
      </c>
      <c r="AT893" s="1"/>
      <c r="AU893" s="1" t="n">
        <v>2017</v>
      </c>
      <c r="AV893" s="1" t="n">
        <v>25</v>
      </c>
      <c r="AW893" s="1" t="n">
        <v>3</v>
      </c>
      <c r="AX893" s="1"/>
      <c r="AY893" s="1"/>
      <c r="AZ893" s="1"/>
      <c r="BA893" s="1"/>
      <c r="BB893" s="1" t="n">
        <v>248</v>
      </c>
      <c r="BC893" s="1" t="n">
        <v>250</v>
      </c>
      <c r="BD893" s="1"/>
      <c r="BE893" s="1"/>
      <c r="BF893" s="1"/>
      <c r="BG893" s="1"/>
      <c r="BH893" s="1"/>
      <c r="BI893" s="1" t="n">
        <v>3</v>
      </c>
      <c r="BJ893" s="1" t="s">
        <v>991</v>
      </c>
      <c r="BK893" s="1" t="s">
        <v>98</v>
      </c>
      <c r="BL893" s="1" t="s">
        <v>991</v>
      </c>
      <c r="BM893" s="1" t="s">
        <v>13158</v>
      </c>
      <c r="BN893" s="1" t="n">
        <v>29252180</v>
      </c>
      <c r="BO893" s="1"/>
      <c r="BP893" s="1"/>
      <c r="BQ893" s="1"/>
      <c r="BR893" s="1" t="s">
        <v>101</v>
      </c>
      <c r="BS893" s="1" t="s">
        <v>13159</v>
      </c>
      <c r="BT893" s="1" t="str">
        <f aca="false">HYPERLINK("https%3A%2F%2Fwww.webofscience.com%2Fwos%2Fwoscc%2Ffull-record%2FWOS:000413524200012","View Full Record in Web of Science")</f>
        <v>View Full Record in Web of Science</v>
      </c>
    </row>
    <row r="894" customFormat="false" ht="12.75" hidden="false" customHeight="false" outlineLevel="0" collapsed="false">
      <c r="A894" s="1" t="s">
        <v>72</v>
      </c>
      <c r="B894" s="1" t="s">
        <v>13160</v>
      </c>
      <c r="C894" s="1"/>
      <c r="D894" s="1"/>
      <c r="E894" s="1"/>
      <c r="F894" s="1" t="s">
        <v>13161</v>
      </c>
      <c r="G894" s="1"/>
      <c r="H894" s="1"/>
      <c r="I894" s="1" t="s">
        <v>13162</v>
      </c>
      <c r="J894" s="1" t="s">
        <v>703</v>
      </c>
      <c r="K894" s="1"/>
      <c r="L894" s="1"/>
      <c r="M894" s="1" t="s">
        <v>77</v>
      </c>
      <c r="N894" s="1" t="s">
        <v>52</v>
      </c>
      <c r="O894" s="1"/>
      <c r="P894" s="1"/>
      <c r="Q894" s="1"/>
      <c r="R894" s="1"/>
      <c r="S894" s="1"/>
      <c r="T894" s="1"/>
      <c r="U894" s="1"/>
      <c r="V894" s="1"/>
      <c r="W894" s="1" t="s">
        <v>13163</v>
      </c>
      <c r="X894" s="1" t="s">
        <v>265</v>
      </c>
      <c r="Y894" s="1"/>
      <c r="Z894" s="1"/>
      <c r="AA894" s="1" t="s">
        <v>13164</v>
      </c>
      <c r="AB894" s="1" t="s">
        <v>6796</v>
      </c>
      <c r="AC894" s="1"/>
      <c r="AD894" s="1"/>
      <c r="AE894" s="1"/>
      <c r="AF894" s="1"/>
      <c r="AG894" s="1" t="n">
        <v>0</v>
      </c>
      <c r="AH894" s="1" t="n">
        <v>0</v>
      </c>
      <c r="AI894" s="1" t="n">
        <v>0</v>
      </c>
      <c r="AJ894" s="1" t="n">
        <v>0</v>
      </c>
      <c r="AK894" s="1" t="n">
        <v>0</v>
      </c>
      <c r="AL894" s="1" t="s">
        <v>712</v>
      </c>
      <c r="AM894" s="1" t="s">
        <v>423</v>
      </c>
      <c r="AN894" s="1" t="s">
        <v>713</v>
      </c>
      <c r="AO894" s="1" t="s">
        <v>714</v>
      </c>
      <c r="AP894" s="1" t="s">
        <v>715</v>
      </c>
      <c r="AQ894" s="1"/>
      <c r="AR894" s="1" t="s">
        <v>716</v>
      </c>
      <c r="AS894" s="1" t="s">
        <v>717</v>
      </c>
      <c r="AT894" s="1" t="s">
        <v>1244</v>
      </c>
      <c r="AU894" s="1" t="n">
        <v>2019</v>
      </c>
      <c r="AV894" s="1" t="n">
        <v>29</v>
      </c>
      <c r="AW894" s="1"/>
      <c r="AX894" s="1"/>
      <c r="AY894" s="1" t="n">
        <v>4</v>
      </c>
      <c r="AZ894" s="1"/>
      <c r="BA894" s="1" t="s">
        <v>13165</v>
      </c>
      <c r="BB894" s="1" t="s">
        <v>13166</v>
      </c>
      <c r="BC894" s="1" t="s">
        <v>13166</v>
      </c>
      <c r="BD894" s="1"/>
      <c r="BE894" s="1" t="s">
        <v>13167</v>
      </c>
      <c r="BF894" s="1" t="str">
        <f aca="false">HYPERLINK("http://dx.doi.org/10.1136/ijgc-2019-ESGO.1271","http://dx.doi.org/10.1136/ijgc-2019-ESGO.1271")</f>
        <v>http://dx.doi.org/10.1136/ijgc-2019-ESGO.1271</v>
      </c>
      <c r="BG894" s="1"/>
      <c r="BH894" s="1"/>
      <c r="BI894" s="1" t="n">
        <v>1</v>
      </c>
      <c r="BJ894" s="1" t="s">
        <v>720</v>
      </c>
      <c r="BK894" s="1" t="s">
        <v>98</v>
      </c>
      <c r="BL894" s="1" t="s">
        <v>720</v>
      </c>
      <c r="BM894" s="1" t="s">
        <v>13168</v>
      </c>
      <c r="BN894" s="1"/>
      <c r="BO894" s="1"/>
      <c r="BP894" s="1"/>
      <c r="BQ894" s="1"/>
      <c r="BR894" s="1" t="s">
        <v>101</v>
      </c>
      <c r="BS894" s="1" t="s">
        <v>13169</v>
      </c>
      <c r="BT894" s="1" t="str">
        <f aca="false">HYPERLINK("https%3A%2F%2Fwww.webofscience.com%2Fwos%2Fwoscc%2Ffull-record%2FWOS:000523502503248","View Full Record in Web of Science")</f>
        <v>View Full Record in Web of Science</v>
      </c>
    </row>
    <row r="895" customFormat="false" ht="12.75" hidden="false" customHeight="false" outlineLevel="0" collapsed="false">
      <c r="A895" s="1" t="s">
        <v>72</v>
      </c>
      <c r="B895" s="1" t="s">
        <v>13170</v>
      </c>
      <c r="C895" s="1"/>
      <c r="D895" s="1"/>
      <c r="E895" s="1"/>
      <c r="F895" s="1" t="s">
        <v>13171</v>
      </c>
      <c r="G895" s="1"/>
      <c r="H895" s="1"/>
      <c r="I895" s="1" t="s">
        <v>13172</v>
      </c>
      <c r="J895" s="1" t="s">
        <v>13173</v>
      </c>
      <c r="K895" s="1"/>
      <c r="L895" s="1"/>
      <c r="M895" s="1" t="s">
        <v>77</v>
      </c>
      <c r="N895" s="1" t="s">
        <v>78</v>
      </c>
      <c r="O895" s="1"/>
      <c r="P895" s="1"/>
      <c r="Q895" s="1"/>
      <c r="R895" s="1"/>
      <c r="S895" s="1"/>
      <c r="T895" s="1" t="s">
        <v>13174</v>
      </c>
      <c r="U895" s="1" t="s">
        <v>13175</v>
      </c>
      <c r="V895" s="1" t="s">
        <v>13176</v>
      </c>
      <c r="W895" s="1" t="s">
        <v>13177</v>
      </c>
      <c r="X895" s="1" t="s">
        <v>687</v>
      </c>
      <c r="Y895" s="1" t="s">
        <v>13178</v>
      </c>
      <c r="Z895" s="1" t="s">
        <v>13179</v>
      </c>
      <c r="AA895" s="1" t="s">
        <v>13180</v>
      </c>
      <c r="AB895" s="1" t="s">
        <v>13181</v>
      </c>
      <c r="AC895" s="1"/>
      <c r="AD895" s="1"/>
      <c r="AE895" s="1"/>
      <c r="AF895" s="1"/>
      <c r="AG895" s="1" t="n">
        <v>46</v>
      </c>
      <c r="AH895" s="1" t="n">
        <v>4</v>
      </c>
      <c r="AI895" s="1" t="n">
        <v>4</v>
      </c>
      <c r="AJ895" s="1" t="n">
        <v>0</v>
      </c>
      <c r="AK895" s="1" t="n">
        <v>1</v>
      </c>
      <c r="AL895" s="1" t="s">
        <v>13182</v>
      </c>
      <c r="AM895" s="1" t="s">
        <v>503</v>
      </c>
      <c r="AN895" s="1" t="s">
        <v>13183</v>
      </c>
      <c r="AO895" s="1" t="s">
        <v>13184</v>
      </c>
      <c r="AP895" s="1" t="s">
        <v>13185</v>
      </c>
      <c r="AQ895" s="1"/>
      <c r="AR895" s="1" t="s">
        <v>13186</v>
      </c>
      <c r="AS895" s="1" t="s">
        <v>13187</v>
      </c>
      <c r="AT895" s="1" t="s">
        <v>7216</v>
      </c>
      <c r="AU895" s="1" t="n">
        <v>2008</v>
      </c>
      <c r="AV895" s="1" t="n">
        <v>13</v>
      </c>
      <c r="AW895" s="1" t="n">
        <v>4</v>
      </c>
      <c r="AX895" s="1"/>
      <c r="AY895" s="1"/>
      <c r="AZ895" s="1"/>
      <c r="BA895" s="1"/>
      <c r="BB895" s="1" t="n">
        <v>513</v>
      </c>
      <c r="BC895" s="1" t="n">
        <v>518</v>
      </c>
      <c r="BD895" s="1"/>
      <c r="BE895" s="1"/>
      <c r="BF895" s="1"/>
      <c r="BG895" s="1"/>
      <c r="BH895" s="1"/>
      <c r="BI895" s="1" t="n">
        <v>6</v>
      </c>
      <c r="BJ895" s="1" t="s">
        <v>510</v>
      </c>
      <c r="BK895" s="1" t="s">
        <v>98</v>
      </c>
      <c r="BL895" s="1" t="s">
        <v>510</v>
      </c>
      <c r="BM895" s="1" t="s">
        <v>13188</v>
      </c>
      <c r="BN895" s="1" t="n">
        <v>19145672</v>
      </c>
      <c r="BO895" s="1"/>
      <c r="BP895" s="1"/>
      <c r="BQ895" s="1"/>
      <c r="BR895" s="1" t="s">
        <v>101</v>
      </c>
      <c r="BS895" s="1" t="s">
        <v>13189</v>
      </c>
      <c r="BT895" s="1" t="str">
        <f aca="false">HYPERLINK("https%3A%2F%2Fwww.webofscience.com%2Fwos%2Fwoscc%2Ffull-record%2FWOS:000262200500006","View Full Record in Web of Science")</f>
        <v>View Full Record in Web of Science</v>
      </c>
    </row>
    <row r="896" customFormat="false" ht="12.75" hidden="false" customHeight="false" outlineLevel="0" collapsed="false">
      <c r="A896" s="1" t="s">
        <v>72</v>
      </c>
      <c r="B896" s="1" t="s">
        <v>13190</v>
      </c>
      <c r="C896" s="1"/>
      <c r="D896" s="1"/>
      <c r="E896" s="1"/>
      <c r="F896" s="1" t="s">
        <v>13191</v>
      </c>
      <c r="G896" s="1"/>
      <c r="H896" s="1"/>
      <c r="I896" s="1" t="s">
        <v>13192</v>
      </c>
      <c r="J896" s="1" t="s">
        <v>2773</v>
      </c>
      <c r="K896" s="1"/>
      <c r="L896" s="1"/>
      <c r="M896" s="1" t="s">
        <v>77</v>
      </c>
      <c r="N896" s="1" t="s">
        <v>78</v>
      </c>
      <c r="O896" s="1"/>
      <c r="P896" s="1"/>
      <c r="Q896" s="1"/>
      <c r="R896" s="1"/>
      <c r="S896" s="1"/>
      <c r="T896" s="1" t="s">
        <v>13193</v>
      </c>
      <c r="U896" s="1" t="s">
        <v>13194</v>
      </c>
      <c r="V896" s="1" t="s">
        <v>13195</v>
      </c>
      <c r="W896" s="1" t="s">
        <v>13196</v>
      </c>
      <c r="X896" s="1" t="s">
        <v>816</v>
      </c>
      <c r="Y896" s="1" t="s">
        <v>13197</v>
      </c>
      <c r="Z896" s="1" t="s">
        <v>13198</v>
      </c>
      <c r="AA896" s="1" t="s">
        <v>13199</v>
      </c>
      <c r="AB896" s="1" t="s">
        <v>13200</v>
      </c>
      <c r="AC896" s="1"/>
      <c r="AD896" s="1"/>
      <c r="AE896" s="1"/>
      <c r="AF896" s="1"/>
      <c r="AG896" s="1" t="n">
        <v>14</v>
      </c>
      <c r="AH896" s="1" t="n">
        <v>3</v>
      </c>
      <c r="AI896" s="1" t="n">
        <v>4</v>
      </c>
      <c r="AJ896" s="1" t="n">
        <v>1</v>
      </c>
      <c r="AK896" s="1" t="n">
        <v>4</v>
      </c>
      <c r="AL896" s="1" t="s">
        <v>13201</v>
      </c>
      <c r="AM896" s="1" t="s">
        <v>1083</v>
      </c>
      <c r="AN896" s="1" t="s">
        <v>13202</v>
      </c>
      <c r="AO896" s="1" t="s">
        <v>2782</v>
      </c>
      <c r="AP896" s="1"/>
      <c r="AQ896" s="1"/>
      <c r="AR896" s="1" t="s">
        <v>2783</v>
      </c>
      <c r="AS896" s="1" t="s">
        <v>2784</v>
      </c>
      <c r="AT896" s="1"/>
      <c r="AU896" s="1" t="n">
        <v>2008</v>
      </c>
      <c r="AV896" s="1" t="n">
        <v>47</v>
      </c>
      <c r="AW896" s="1" t="n">
        <v>1</v>
      </c>
      <c r="AX896" s="1"/>
      <c r="AY896" s="1"/>
      <c r="AZ896" s="1"/>
      <c r="BA896" s="1"/>
      <c r="BB896" s="1" t="n">
        <v>43</v>
      </c>
      <c r="BC896" s="1" t="n">
        <v>47</v>
      </c>
      <c r="BD896" s="1"/>
      <c r="BE896" s="1" t="s">
        <v>13203</v>
      </c>
      <c r="BF896" s="1" t="str">
        <f aca="false">HYPERLINK("http://dx.doi.org/10.3413/nukmed-0056","http://dx.doi.org/10.3413/nukmed-0056")</f>
        <v>http://dx.doi.org/10.3413/nukmed-0056</v>
      </c>
      <c r="BG896" s="1"/>
      <c r="BH896" s="1"/>
      <c r="BI896" s="1" t="n">
        <v>5</v>
      </c>
      <c r="BJ896" s="1" t="s">
        <v>2786</v>
      </c>
      <c r="BK896" s="1" t="s">
        <v>98</v>
      </c>
      <c r="BL896" s="1" t="s">
        <v>2786</v>
      </c>
      <c r="BM896" s="1" t="s">
        <v>13204</v>
      </c>
      <c r="BN896" s="1" t="n">
        <v>18278212</v>
      </c>
      <c r="BO896" s="1"/>
      <c r="BP896" s="1"/>
      <c r="BQ896" s="1"/>
      <c r="BR896" s="1" t="s">
        <v>101</v>
      </c>
      <c r="BS896" s="1" t="s">
        <v>13205</v>
      </c>
      <c r="BT896" s="1" t="str">
        <f aca="false">HYPERLINK("https%3A%2F%2Fwww.webofscience.com%2Fwos%2Fwoscc%2Ffull-record%2FWOS:000253638400010","View Full Record in Web of Science")</f>
        <v>View Full Record in Web of Science</v>
      </c>
    </row>
    <row r="897" customFormat="false" ht="12.75" hidden="false" customHeight="false" outlineLevel="0" collapsed="false">
      <c r="A897" s="1" t="s">
        <v>72</v>
      </c>
      <c r="B897" s="1" t="s">
        <v>13206</v>
      </c>
      <c r="C897" s="1"/>
      <c r="D897" s="1"/>
      <c r="E897" s="1"/>
      <c r="F897" s="1" t="s">
        <v>13206</v>
      </c>
      <c r="G897" s="1"/>
      <c r="H897" s="1"/>
      <c r="I897" s="1" t="s">
        <v>13207</v>
      </c>
      <c r="J897" s="1" t="s">
        <v>5678</v>
      </c>
      <c r="K897" s="1"/>
      <c r="L897" s="1"/>
      <c r="M897" s="1" t="s">
        <v>77</v>
      </c>
      <c r="N897" s="1" t="s">
        <v>78</v>
      </c>
      <c r="O897" s="1"/>
      <c r="P897" s="1"/>
      <c r="Q897" s="1"/>
      <c r="R897" s="1"/>
      <c r="S897" s="1"/>
      <c r="T897" s="1" t="s">
        <v>13208</v>
      </c>
      <c r="U897" s="1" t="s">
        <v>13209</v>
      </c>
      <c r="V897" s="1" t="s">
        <v>13210</v>
      </c>
      <c r="W897" s="1" t="s">
        <v>13211</v>
      </c>
      <c r="X897" s="1" t="s">
        <v>265</v>
      </c>
      <c r="Y897" s="1" t="s">
        <v>13212</v>
      </c>
      <c r="Z897" s="1" t="s">
        <v>13213</v>
      </c>
      <c r="AA897" s="1"/>
      <c r="AB897" s="1" t="s">
        <v>13214</v>
      </c>
      <c r="AC897" s="1"/>
      <c r="AD897" s="1"/>
      <c r="AE897" s="1"/>
      <c r="AF897" s="1"/>
      <c r="AG897" s="1" t="n">
        <v>19</v>
      </c>
      <c r="AH897" s="1" t="n">
        <v>4</v>
      </c>
      <c r="AI897" s="1" t="n">
        <v>4</v>
      </c>
      <c r="AJ897" s="1" t="n">
        <v>0</v>
      </c>
      <c r="AK897" s="1" t="n">
        <v>4</v>
      </c>
      <c r="AL897" s="1" t="s">
        <v>5678</v>
      </c>
      <c r="AM897" s="1" t="s">
        <v>5687</v>
      </c>
      <c r="AN897" s="1" t="s">
        <v>5688</v>
      </c>
      <c r="AO897" s="1" t="s">
        <v>5689</v>
      </c>
      <c r="AP897" s="1"/>
      <c r="AQ897" s="1"/>
      <c r="AR897" s="1" t="s">
        <v>5690</v>
      </c>
      <c r="AS897" s="1" t="s">
        <v>5691</v>
      </c>
      <c r="AT897" s="1" t="s">
        <v>1273</v>
      </c>
      <c r="AU897" s="1" t="n">
        <v>2005</v>
      </c>
      <c r="AV897" s="1" t="n">
        <v>19</v>
      </c>
      <c r="AW897" s="1" t="n">
        <v>2</v>
      </c>
      <c r="AX897" s="1"/>
      <c r="AY897" s="1"/>
      <c r="AZ897" s="1"/>
      <c r="BA897" s="1"/>
      <c r="BB897" s="1" t="n">
        <v>88</v>
      </c>
      <c r="BC897" s="1" t="n">
        <v>95</v>
      </c>
      <c r="BD897" s="1"/>
      <c r="BE897" s="1"/>
      <c r="BF897" s="1"/>
      <c r="BG897" s="1"/>
      <c r="BH897" s="1"/>
      <c r="BI897" s="1" t="n">
        <v>8</v>
      </c>
      <c r="BJ897" s="1" t="s">
        <v>675</v>
      </c>
      <c r="BK897" s="1" t="s">
        <v>402</v>
      </c>
      <c r="BL897" s="1" t="s">
        <v>675</v>
      </c>
      <c r="BM897" s="1" t="s">
        <v>13215</v>
      </c>
      <c r="BN897" s="1"/>
      <c r="BO897" s="1"/>
      <c r="BP897" s="1"/>
      <c r="BQ897" s="1"/>
      <c r="BR897" s="1" t="s">
        <v>101</v>
      </c>
      <c r="BS897" s="1" t="s">
        <v>13216</v>
      </c>
      <c r="BT897" s="1" t="str">
        <f aca="false">HYPERLINK("https%3A%2F%2Fwww.webofscience.com%2Fwos%2Fwoscc%2Ffull-record%2FWOS:000230388300003","View Full Record in Web of Science")</f>
        <v>View Full Record in Web of Science</v>
      </c>
    </row>
    <row r="898" customFormat="false" ht="12.75" hidden="false" customHeight="false" outlineLevel="0" collapsed="false">
      <c r="A898" s="1" t="s">
        <v>72</v>
      </c>
      <c r="B898" s="1" t="s">
        <v>13217</v>
      </c>
      <c r="C898" s="1"/>
      <c r="D898" s="1"/>
      <c r="E898" s="1"/>
      <c r="F898" s="1" t="s">
        <v>13218</v>
      </c>
      <c r="G898" s="1"/>
      <c r="H898" s="1"/>
      <c r="I898" s="1" t="s">
        <v>13219</v>
      </c>
      <c r="J898" s="1" t="s">
        <v>2758</v>
      </c>
      <c r="K898" s="1"/>
      <c r="L898" s="1"/>
      <c r="M898" s="1" t="s">
        <v>77</v>
      </c>
      <c r="N898" s="1" t="s">
        <v>52</v>
      </c>
      <c r="O898" s="1" t="s">
        <v>13220</v>
      </c>
      <c r="P898" s="1" t="s">
        <v>13221</v>
      </c>
      <c r="Q898" s="1" t="s">
        <v>4145</v>
      </c>
      <c r="R898" s="1"/>
      <c r="S898" s="1"/>
      <c r="T898" s="1"/>
      <c r="U898" s="1"/>
      <c r="V898" s="1"/>
      <c r="W898" s="1" t="s">
        <v>13222</v>
      </c>
      <c r="X898" s="1" t="s">
        <v>13223</v>
      </c>
      <c r="Y898" s="1"/>
      <c r="Z898" s="1"/>
      <c r="AA898" s="1" t="s">
        <v>13224</v>
      </c>
      <c r="AB898" s="1" t="s">
        <v>13225</v>
      </c>
      <c r="AC898" s="1" t="s">
        <v>13226</v>
      </c>
      <c r="AD898" s="1" t="s">
        <v>816</v>
      </c>
      <c r="AE898" s="1" t="s">
        <v>13227</v>
      </c>
      <c r="AF898" s="1"/>
      <c r="AG898" s="1" t="n">
        <v>3</v>
      </c>
      <c r="AH898" s="1" t="n">
        <v>0</v>
      </c>
      <c r="AI898" s="1" t="n">
        <v>0</v>
      </c>
      <c r="AJ898" s="1" t="n">
        <v>0</v>
      </c>
      <c r="AK898" s="1" t="n">
        <v>1</v>
      </c>
      <c r="AL898" s="1" t="s">
        <v>712</v>
      </c>
      <c r="AM898" s="1" t="s">
        <v>423</v>
      </c>
      <c r="AN898" s="1" t="s">
        <v>713</v>
      </c>
      <c r="AO898" s="1" t="s">
        <v>2765</v>
      </c>
      <c r="AP898" s="1" t="s">
        <v>10004</v>
      </c>
      <c r="AQ898" s="1"/>
      <c r="AR898" s="1" t="s">
        <v>2766</v>
      </c>
      <c r="AS898" s="1" t="s">
        <v>2767</v>
      </c>
      <c r="AT898" s="1" t="s">
        <v>274</v>
      </c>
      <c r="AU898" s="1" t="n">
        <v>2020</v>
      </c>
      <c r="AV898" s="1" t="n">
        <v>79</v>
      </c>
      <c r="AW898" s="1"/>
      <c r="AX898" s="1"/>
      <c r="AY898" s="1" t="n">
        <v>1</v>
      </c>
      <c r="AZ898" s="1"/>
      <c r="BA898" s="1" t="s">
        <v>13228</v>
      </c>
      <c r="BB898" s="1" t="n">
        <v>1333</v>
      </c>
      <c r="BC898" s="1" t="n">
        <v>1334</v>
      </c>
      <c r="BD898" s="1"/>
      <c r="BE898" s="1" t="s">
        <v>13229</v>
      </c>
      <c r="BF898" s="1" t="str">
        <f aca="false">HYPERLINK("http://dx.doi.org/10.1136/annrheumdis-2020-eular.3896","http://dx.doi.org/10.1136/annrheumdis-2020-eular.3896")</f>
        <v>http://dx.doi.org/10.1136/annrheumdis-2020-eular.3896</v>
      </c>
      <c r="BG898" s="1"/>
      <c r="BH898" s="1"/>
      <c r="BI898" s="1" t="n">
        <v>2</v>
      </c>
      <c r="BJ898" s="1" t="s">
        <v>1923</v>
      </c>
      <c r="BK898" s="1" t="s">
        <v>209</v>
      </c>
      <c r="BL898" s="1" t="s">
        <v>1923</v>
      </c>
      <c r="BM898" s="1" t="s">
        <v>13230</v>
      </c>
      <c r="BN898" s="1"/>
      <c r="BO898" s="1" t="s">
        <v>212</v>
      </c>
      <c r="BP898" s="1"/>
      <c r="BQ898" s="1"/>
      <c r="BR898" s="1" t="s">
        <v>101</v>
      </c>
      <c r="BS898" s="1" t="s">
        <v>13231</v>
      </c>
      <c r="BT898" s="1" t="str">
        <f aca="false">HYPERLINK("https%3A%2F%2Fwww.webofscience.com%2Fwos%2Fwoscc%2Ffull-record%2FWOS:000555905004309","View Full Record in Web of Science")</f>
        <v>View Full Record in Web of Science</v>
      </c>
    </row>
    <row r="899" customFormat="false" ht="12.75" hidden="false" customHeight="false" outlineLevel="0" collapsed="false">
      <c r="A899" s="1" t="s">
        <v>72</v>
      </c>
      <c r="B899" s="1" t="s">
        <v>13232</v>
      </c>
      <c r="C899" s="1"/>
      <c r="D899" s="1"/>
      <c r="E899" s="1"/>
      <c r="F899" s="1" t="s">
        <v>13233</v>
      </c>
      <c r="G899" s="1"/>
      <c r="H899" s="1"/>
      <c r="I899" s="1" t="s">
        <v>13234</v>
      </c>
      <c r="J899" s="1" t="s">
        <v>2202</v>
      </c>
      <c r="K899" s="1"/>
      <c r="L899" s="1"/>
      <c r="M899" s="1" t="s">
        <v>77</v>
      </c>
      <c r="N899" s="1" t="s">
        <v>78</v>
      </c>
      <c r="O899" s="1"/>
      <c r="P899" s="1"/>
      <c r="Q899" s="1"/>
      <c r="R899" s="1"/>
      <c r="S899" s="1"/>
      <c r="T899" s="1"/>
      <c r="U899" s="1" t="s">
        <v>13235</v>
      </c>
      <c r="V899" s="1" t="s">
        <v>13236</v>
      </c>
      <c r="W899" s="1" t="s">
        <v>13237</v>
      </c>
      <c r="X899" s="1" t="s">
        <v>2428</v>
      </c>
      <c r="Y899" s="1" t="s">
        <v>13238</v>
      </c>
      <c r="Z899" s="1" t="s">
        <v>13239</v>
      </c>
      <c r="AA899" s="1" t="s">
        <v>13240</v>
      </c>
      <c r="AB899" s="1" t="s">
        <v>13241</v>
      </c>
      <c r="AC899" s="1"/>
      <c r="AD899" s="1"/>
      <c r="AE899" s="1"/>
      <c r="AF899" s="1"/>
      <c r="AG899" s="1" t="n">
        <v>8</v>
      </c>
      <c r="AH899" s="1" t="n">
        <v>0</v>
      </c>
      <c r="AI899" s="1" t="n">
        <v>0</v>
      </c>
      <c r="AJ899" s="1" t="n">
        <v>0</v>
      </c>
      <c r="AK899" s="1" t="n">
        <v>2</v>
      </c>
      <c r="AL899" s="1" t="s">
        <v>2202</v>
      </c>
      <c r="AM899" s="1" t="s">
        <v>179</v>
      </c>
      <c r="AN899" s="1" t="s">
        <v>2209</v>
      </c>
      <c r="AO899" s="1" t="s">
        <v>2210</v>
      </c>
      <c r="AP899" s="1"/>
      <c r="AQ899" s="1"/>
      <c r="AR899" s="1" t="s">
        <v>2211</v>
      </c>
      <c r="AS899" s="1" t="s">
        <v>2212</v>
      </c>
      <c r="AT899" s="1" t="s">
        <v>274</v>
      </c>
      <c r="AU899" s="1" t="n">
        <v>2013</v>
      </c>
      <c r="AV899" s="1" t="n">
        <v>115</v>
      </c>
      <c r="AW899" s="1" t="n">
        <v>2</v>
      </c>
      <c r="AX899" s="1"/>
      <c r="AY899" s="1"/>
      <c r="AZ899" s="1"/>
      <c r="BA899" s="1"/>
      <c r="BB899" s="1" t="n">
        <v>261</v>
      </c>
      <c r="BC899" s="1" t="n">
        <v>263</v>
      </c>
      <c r="BD899" s="1"/>
      <c r="BE899" s="1"/>
      <c r="BF899" s="1"/>
      <c r="BG899" s="1"/>
      <c r="BH899" s="1"/>
      <c r="BI899" s="1" t="n">
        <v>3</v>
      </c>
      <c r="BJ899" s="1" t="s">
        <v>2213</v>
      </c>
      <c r="BK899" s="1" t="s">
        <v>98</v>
      </c>
      <c r="BL899" s="1" t="s">
        <v>2214</v>
      </c>
      <c r="BM899" s="1" t="s">
        <v>2309</v>
      </c>
      <c r="BN899" s="1"/>
      <c r="BO899" s="1"/>
      <c r="BP899" s="1"/>
      <c r="BQ899" s="1"/>
      <c r="BR899" s="1" t="s">
        <v>101</v>
      </c>
      <c r="BS899" s="1" t="s">
        <v>13242</v>
      </c>
      <c r="BT899" s="1" t="str">
        <f aca="false">HYPERLINK("https%3A%2F%2Fwww.webofscience.com%2Fwos%2Fwoscc%2Ffull-record%2FWOS:000325911000029","View Full Record in Web of Science")</f>
        <v>View Full Record in Web of Science</v>
      </c>
    </row>
    <row r="900" customFormat="false" ht="12.75" hidden="false" customHeight="false" outlineLevel="0" collapsed="false">
      <c r="A900" s="1" t="s">
        <v>72</v>
      </c>
      <c r="B900" s="1" t="s">
        <v>13243</v>
      </c>
      <c r="C900" s="1"/>
      <c r="D900" s="1"/>
      <c r="E900" s="1"/>
      <c r="F900" s="1" t="s">
        <v>13244</v>
      </c>
      <c r="G900" s="1"/>
      <c r="H900" s="1"/>
      <c r="I900" s="1" t="s">
        <v>13245</v>
      </c>
      <c r="J900" s="1" t="s">
        <v>13246</v>
      </c>
      <c r="K900" s="1"/>
      <c r="L900" s="1"/>
      <c r="M900" s="1" t="s">
        <v>77</v>
      </c>
      <c r="N900" s="1" t="s">
        <v>78</v>
      </c>
      <c r="O900" s="1"/>
      <c r="P900" s="1"/>
      <c r="Q900" s="1"/>
      <c r="R900" s="1"/>
      <c r="S900" s="1"/>
      <c r="T900" s="1" t="s">
        <v>13247</v>
      </c>
      <c r="U900" s="1" t="s">
        <v>13248</v>
      </c>
      <c r="V900" s="1" t="s">
        <v>13249</v>
      </c>
      <c r="W900" s="1" t="s">
        <v>13250</v>
      </c>
      <c r="X900" s="1" t="s">
        <v>13251</v>
      </c>
      <c r="Y900" s="1" t="s">
        <v>13252</v>
      </c>
      <c r="Z900" s="1" t="s">
        <v>13253</v>
      </c>
      <c r="AA900" s="1" t="s">
        <v>13254</v>
      </c>
      <c r="AB900" s="1" t="s">
        <v>13255</v>
      </c>
      <c r="AC900" s="1" t="s">
        <v>13256</v>
      </c>
      <c r="AD900" s="1" t="s">
        <v>13257</v>
      </c>
      <c r="AE900" s="1" t="s">
        <v>13258</v>
      </c>
      <c r="AF900" s="1"/>
      <c r="AG900" s="1" t="n">
        <v>11</v>
      </c>
      <c r="AH900" s="1" t="n">
        <v>4</v>
      </c>
      <c r="AI900" s="1" t="n">
        <v>4</v>
      </c>
      <c r="AJ900" s="1" t="n">
        <v>0</v>
      </c>
      <c r="AK900" s="1" t="n">
        <v>5</v>
      </c>
      <c r="AL900" s="1" t="s">
        <v>268</v>
      </c>
      <c r="AM900" s="1" t="s">
        <v>269</v>
      </c>
      <c r="AN900" s="1" t="s">
        <v>3610</v>
      </c>
      <c r="AO900" s="1" t="s">
        <v>13259</v>
      </c>
      <c r="AP900" s="1" t="s">
        <v>13260</v>
      </c>
      <c r="AQ900" s="1"/>
      <c r="AR900" s="1" t="s">
        <v>13246</v>
      </c>
      <c r="AS900" s="1" t="s">
        <v>13261</v>
      </c>
      <c r="AT900" s="1" t="s">
        <v>320</v>
      </c>
      <c r="AU900" s="1" t="n">
        <v>2018</v>
      </c>
      <c r="AV900" s="1" t="n">
        <v>97</v>
      </c>
      <c r="AW900" s="1" t="n">
        <v>52</v>
      </c>
      <c r="AX900" s="1"/>
      <c r="AY900" s="1"/>
      <c r="AZ900" s="1"/>
      <c r="BA900" s="1"/>
      <c r="BB900" s="1"/>
      <c r="BC900" s="1"/>
      <c r="BD900" s="1" t="s">
        <v>13262</v>
      </c>
      <c r="BE900" s="1" t="s">
        <v>13263</v>
      </c>
      <c r="BF900" s="1" t="str">
        <f aca="false">HYPERLINK("http://dx.doi.org/10.1097/MD.0000000000013737","http://dx.doi.org/10.1097/MD.0000000000013737")</f>
        <v>http://dx.doi.org/10.1097/MD.0000000000013737</v>
      </c>
      <c r="BG900" s="1"/>
      <c r="BH900" s="1"/>
      <c r="BI900" s="1" t="n">
        <v>7</v>
      </c>
      <c r="BJ900" s="1" t="s">
        <v>143</v>
      </c>
      <c r="BK900" s="1" t="s">
        <v>98</v>
      </c>
      <c r="BL900" s="1" t="s">
        <v>144</v>
      </c>
      <c r="BM900" s="1" t="s">
        <v>13264</v>
      </c>
      <c r="BN900" s="1" t="n">
        <v>30593149</v>
      </c>
      <c r="BO900" s="1" t="s">
        <v>146</v>
      </c>
      <c r="BP900" s="1"/>
      <c r="BQ900" s="1"/>
      <c r="BR900" s="1" t="s">
        <v>101</v>
      </c>
      <c r="BS900" s="1" t="s">
        <v>13265</v>
      </c>
      <c r="BT900" s="1" t="str">
        <f aca="false">HYPERLINK("https%3A%2F%2Fwww.webofscience.com%2Fwos%2Fwoscc%2Ffull-record%2FWOS:000456338700025","View Full Record in Web of Science")</f>
        <v>View Full Record in Web of Science</v>
      </c>
    </row>
    <row r="901" customFormat="false" ht="12.75" hidden="false" customHeight="false" outlineLevel="0" collapsed="false">
      <c r="A901" s="1" t="s">
        <v>72</v>
      </c>
      <c r="B901" s="1" t="s">
        <v>13266</v>
      </c>
      <c r="C901" s="1"/>
      <c r="D901" s="1"/>
      <c r="E901" s="1"/>
      <c r="F901" s="1" t="s">
        <v>13267</v>
      </c>
      <c r="G901" s="1"/>
      <c r="H901" s="1"/>
      <c r="I901" s="1" t="s">
        <v>13268</v>
      </c>
      <c r="J901" s="1" t="s">
        <v>13269</v>
      </c>
      <c r="K901" s="1"/>
      <c r="L901" s="1"/>
      <c r="M901" s="1" t="s">
        <v>77</v>
      </c>
      <c r="N901" s="1" t="s">
        <v>170</v>
      </c>
      <c r="O901" s="1"/>
      <c r="P901" s="1"/>
      <c r="Q901" s="1"/>
      <c r="R901" s="1"/>
      <c r="S901" s="1"/>
      <c r="T901" s="1" t="s">
        <v>13270</v>
      </c>
      <c r="U901" s="1" t="s">
        <v>13271</v>
      </c>
      <c r="V901" s="1" t="s">
        <v>13272</v>
      </c>
      <c r="W901" s="1" t="s">
        <v>13273</v>
      </c>
      <c r="X901" s="1" t="s">
        <v>6870</v>
      </c>
      <c r="Y901" s="1" t="s">
        <v>8075</v>
      </c>
      <c r="Z901" s="1" t="s">
        <v>13274</v>
      </c>
      <c r="AA901" s="1" t="s">
        <v>13275</v>
      </c>
      <c r="AB901" s="1" t="s">
        <v>13276</v>
      </c>
      <c r="AC901" s="1" t="s">
        <v>13277</v>
      </c>
      <c r="AD901" s="1" t="s">
        <v>13278</v>
      </c>
      <c r="AE901" s="1" t="s">
        <v>13279</v>
      </c>
      <c r="AF901" s="1"/>
      <c r="AG901" s="1" t="n">
        <v>54</v>
      </c>
      <c r="AH901" s="1" t="n">
        <v>14</v>
      </c>
      <c r="AI901" s="1" t="n">
        <v>14</v>
      </c>
      <c r="AJ901" s="1" t="n">
        <v>0</v>
      </c>
      <c r="AK901" s="1" t="n">
        <v>8</v>
      </c>
      <c r="AL901" s="1" t="s">
        <v>5786</v>
      </c>
      <c r="AM901" s="1" t="s">
        <v>5787</v>
      </c>
      <c r="AN901" s="1" t="s">
        <v>5788</v>
      </c>
      <c r="AO901" s="1" t="s">
        <v>13280</v>
      </c>
      <c r="AP901" s="1"/>
      <c r="AQ901" s="1"/>
      <c r="AR901" s="1" t="s">
        <v>13281</v>
      </c>
      <c r="AS901" s="1" t="s">
        <v>13282</v>
      </c>
      <c r="AT901" s="1"/>
      <c r="AU901" s="1" t="n">
        <v>2019</v>
      </c>
      <c r="AV901" s="1" t="n">
        <v>12</v>
      </c>
      <c r="AW901" s="1"/>
      <c r="AX901" s="1"/>
      <c r="AY901" s="1"/>
      <c r="AZ901" s="1"/>
      <c r="BA901" s="1"/>
      <c r="BB901" s="1" t="n">
        <v>803</v>
      </c>
      <c r="BC901" s="1" t="n">
        <v>830</v>
      </c>
      <c r="BD901" s="1"/>
      <c r="BE901" s="1" t="s">
        <v>13283</v>
      </c>
      <c r="BF901" s="1" t="str">
        <f aca="false">HYPERLINK("http://dx.doi.org/10.2147/JPR.S168814","http://dx.doi.org/10.2147/JPR.S168814")</f>
        <v>http://dx.doi.org/10.2147/JPR.S168814</v>
      </c>
      <c r="BG901" s="1"/>
      <c r="BH901" s="1"/>
      <c r="BI901" s="1" t="n">
        <v>28</v>
      </c>
      <c r="BJ901" s="1" t="s">
        <v>617</v>
      </c>
      <c r="BK901" s="1" t="s">
        <v>98</v>
      </c>
      <c r="BL901" s="1" t="s">
        <v>255</v>
      </c>
      <c r="BM901" s="1" t="s">
        <v>13284</v>
      </c>
      <c r="BN901" s="1" t="n">
        <v>30881093</v>
      </c>
      <c r="BO901" s="1" t="s">
        <v>475</v>
      </c>
      <c r="BP901" s="1"/>
      <c r="BQ901" s="1"/>
      <c r="BR901" s="1" t="s">
        <v>101</v>
      </c>
      <c r="BS901" s="1" t="s">
        <v>13285</v>
      </c>
      <c r="BT901" s="1" t="str">
        <f aca="false">HYPERLINK("https%3A%2F%2Fwww.webofscience.com%2Fwos%2Fwoscc%2Ffull-record%2FWOS:000460035200001","View Full Record in Web of Science")</f>
        <v>View Full Record in Web of Science</v>
      </c>
    </row>
    <row r="902" customFormat="false" ht="12.75" hidden="false" customHeight="false" outlineLevel="0" collapsed="false">
      <c r="A902" s="1" t="s">
        <v>72</v>
      </c>
      <c r="B902" s="1" t="s">
        <v>13286</v>
      </c>
      <c r="C902" s="1"/>
      <c r="D902" s="1"/>
      <c r="E902" s="1"/>
      <c r="F902" s="1" t="s">
        <v>13287</v>
      </c>
      <c r="G902" s="1"/>
      <c r="H902" s="1"/>
      <c r="I902" s="1" t="s">
        <v>13288</v>
      </c>
      <c r="J902" s="1" t="s">
        <v>106</v>
      </c>
      <c r="K902" s="1"/>
      <c r="L902" s="1"/>
      <c r="M902" s="1" t="s">
        <v>77</v>
      </c>
      <c r="N902" s="1" t="s">
        <v>52</v>
      </c>
      <c r="O902" s="1"/>
      <c r="P902" s="1"/>
      <c r="Q902" s="1"/>
      <c r="R902" s="1"/>
      <c r="S902" s="1"/>
      <c r="T902" s="1"/>
      <c r="U902" s="1"/>
      <c r="V902" s="1"/>
      <c r="W902" s="1" t="s">
        <v>13289</v>
      </c>
      <c r="X902" s="1" t="s">
        <v>2428</v>
      </c>
      <c r="Y902" s="1"/>
      <c r="Z902" s="1"/>
      <c r="AA902" s="1" t="s">
        <v>13290</v>
      </c>
      <c r="AB902" s="1" t="s">
        <v>13291</v>
      </c>
      <c r="AC902" s="1"/>
      <c r="AD902" s="1"/>
      <c r="AE902" s="1"/>
      <c r="AF902" s="1"/>
      <c r="AG902" s="1" t="n">
        <v>0</v>
      </c>
      <c r="AH902" s="1" t="n">
        <v>0</v>
      </c>
      <c r="AI902" s="1" t="n">
        <v>0</v>
      </c>
      <c r="AJ902" s="1" t="n">
        <v>0</v>
      </c>
      <c r="AK902" s="1" t="n">
        <v>0</v>
      </c>
      <c r="AL902" s="1" t="s">
        <v>110</v>
      </c>
      <c r="AM902" s="1" t="s">
        <v>111</v>
      </c>
      <c r="AN902" s="1" t="s">
        <v>112</v>
      </c>
      <c r="AO902" s="1" t="s">
        <v>113</v>
      </c>
      <c r="AP902" s="1" t="s">
        <v>114</v>
      </c>
      <c r="AQ902" s="1"/>
      <c r="AR902" s="1" t="s">
        <v>115</v>
      </c>
      <c r="AS902" s="1" t="s">
        <v>116</v>
      </c>
      <c r="AT902" s="1" t="s">
        <v>117</v>
      </c>
      <c r="AU902" s="1" t="n">
        <v>2018</v>
      </c>
      <c r="AV902" s="1" t="n">
        <v>20</v>
      </c>
      <c r="AW902" s="1"/>
      <c r="AX902" s="1"/>
      <c r="AY902" s="1" t="n">
        <v>1</v>
      </c>
      <c r="AZ902" s="1"/>
      <c r="BA902" s="1" t="n">
        <v>36</v>
      </c>
      <c r="BB902" s="1" t="n">
        <v>5</v>
      </c>
      <c r="BC902" s="1" t="n">
        <v>6</v>
      </c>
      <c r="BD902" s="1"/>
      <c r="BE902" s="1"/>
      <c r="BF902" s="1"/>
      <c r="BG902" s="1"/>
      <c r="BH902" s="1"/>
      <c r="BI902" s="1" t="n">
        <v>2</v>
      </c>
      <c r="BJ902" s="1" t="s">
        <v>118</v>
      </c>
      <c r="BK902" s="1" t="s">
        <v>98</v>
      </c>
      <c r="BL902" s="1" t="s">
        <v>119</v>
      </c>
      <c r="BM902" s="1" t="s">
        <v>120</v>
      </c>
      <c r="BN902" s="1"/>
      <c r="BO902" s="1"/>
      <c r="BP902" s="1"/>
      <c r="BQ902" s="1"/>
      <c r="BR902" s="1" t="s">
        <v>101</v>
      </c>
      <c r="BS902" s="1" t="s">
        <v>13292</v>
      </c>
      <c r="BT902" s="1" t="str">
        <f aca="false">HYPERLINK("https%3A%2F%2Fwww.webofscience.com%2Fwos%2Fwoscc%2Ffull-record%2FWOS:000434123900003","View Full Record in Web of Science")</f>
        <v>View Full Record in Web of Science</v>
      </c>
    </row>
    <row r="903" customFormat="false" ht="12.75" hidden="false" customHeight="false" outlineLevel="0" collapsed="false">
      <c r="A903" s="1" t="s">
        <v>72</v>
      </c>
      <c r="B903" s="1" t="s">
        <v>13293</v>
      </c>
      <c r="C903" s="1"/>
      <c r="D903" s="1"/>
      <c r="E903" s="1"/>
      <c r="F903" s="1" t="s">
        <v>13294</v>
      </c>
      <c r="G903" s="1"/>
      <c r="H903" s="1"/>
      <c r="I903" s="1" t="s">
        <v>13295</v>
      </c>
      <c r="J903" s="1" t="s">
        <v>6895</v>
      </c>
      <c r="K903" s="1"/>
      <c r="L903" s="1"/>
      <c r="M903" s="1" t="s">
        <v>77</v>
      </c>
      <c r="N903" s="1" t="s">
        <v>78</v>
      </c>
      <c r="O903" s="1"/>
      <c r="P903" s="1"/>
      <c r="Q903" s="1"/>
      <c r="R903" s="1"/>
      <c r="S903" s="1"/>
      <c r="T903" s="1" t="s">
        <v>13296</v>
      </c>
      <c r="U903" s="1" t="s">
        <v>13297</v>
      </c>
      <c r="V903" s="1" t="s">
        <v>13298</v>
      </c>
      <c r="W903" s="1" t="s">
        <v>13299</v>
      </c>
      <c r="X903" s="1" t="s">
        <v>265</v>
      </c>
      <c r="Y903" s="1" t="s">
        <v>13300</v>
      </c>
      <c r="Z903" s="1" t="s">
        <v>13301</v>
      </c>
      <c r="AA903" s="1" t="s">
        <v>9074</v>
      </c>
      <c r="AB903" s="1" t="s">
        <v>9075</v>
      </c>
      <c r="AC903" s="1" t="s">
        <v>13302</v>
      </c>
      <c r="AD903" s="1" t="s">
        <v>4023</v>
      </c>
      <c r="AE903" s="1" t="s">
        <v>13303</v>
      </c>
      <c r="AF903" s="1"/>
      <c r="AG903" s="1" t="n">
        <v>28</v>
      </c>
      <c r="AH903" s="1" t="n">
        <v>3</v>
      </c>
      <c r="AI903" s="1" t="n">
        <v>3</v>
      </c>
      <c r="AJ903" s="1" t="n">
        <v>0</v>
      </c>
      <c r="AK903" s="1" t="n">
        <v>3</v>
      </c>
      <c r="AL903" s="1" t="s">
        <v>732</v>
      </c>
      <c r="AM903" s="1" t="s">
        <v>580</v>
      </c>
      <c r="AN903" s="1" t="s">
        <v>733</v>
      </c>
      <c r="AO903" s="1" t="s">
        <v>6902</v>
      </c>
      <c r="AP903" s="1" t="s">
        <v>6903</v>
      </c>
      <c r="AQ903" s="1"/>
      <c r="AR903" s="1" t="s">
        <v>6904</v>
      </c>
      <c r="AS903" s="1" t="s">
        <v>6905</v>
      </c>
      <c r="AT903" s="1" t="s">
        <v>472</v>
      </c>
      <c r="AU903" s="1" t="n">
        <v>2017</v>
      </c>
      <c r="AV903" s="1" t="n">
        <v>40</v>
      </c>
      <c r="AW903" s="1" t="n">
        <v>2</v>
      </c>
      <c r="AX903" s="1"/>
      <c r="AY903" s="1"/>
      <c r="AZ903" s="1"/>
      <c r="BA903" s="1"/>
      <c r="BB903" s="1" t="n">
        <v>163</v>
      </c>
      <c r="BC903" s="1" t="n">
        <v>168</v>
      </c>
      <c r="BD903" s="1"/>
      <c r="BE903" s="1" t="s">
        <v>13304</v>
      </c>
      <c r="BF903" s="1" t="str">
        <f aca="false">HYPERLINK("http://dx.doi.org/10.1007/s40618-016-0540-7","http://dx.doi.org/10.1007/s40618-016-0540-7")</f>
        <v>http://dx.doi.org/10.1007/s40618-016-0540-7</v>
      </c>
      <c r="BG903" s="1"/>
      <c r="BH903" s="1"/>
      <c r="BI903" s="1" t="n">
        <v>6</v>
      </c>
      <c r="BJ903" s="1" t="s">
        <v>2009</v>
      </c>
      <c r="BK903" s="1" t="s">
        <v>98</v>
      </c>
      <c r="BL903" s="1" t="s">
        <v>2009</v>
      </c>
      <c r="BM903" s="1" t="s">
        <v>13305</v>
      </c>
      <c r="BN903" s="1" t="n">
        <v>27600388</v>
      </c>
      <c r="BO903" s="1"/>
      <c r="BP903" s="1"/>
      <c r="BQ903" s="1"/>
      <c r="BR903" s="1" t="s">
        <v>101</v>
      </c>
      <c r="BS903" s="1" t="s">
        <v>13306</v>
      </c>
      <c r="BT903" s="1" t="str">
        <f aca="false">HYPERLINK("https%3A%2F%2Fwww.webofscience.com%2Fwos%2Fwoscc%2Ffull-record%2FWOS:000396880500006","View Full Record in Web of Science")</f>
        <v>View Full Record in Web of Science</v>
      </c>
    </row>
    <row r="904" customFormat="false" ht="12.75" hidden="false" customHeight="false" outlineLevel="0" collapsed="false">
      <c r="A904" s="1" t="s">
        <v>72</v>
      </c>
      <c r="B904" s="1" t="s">
        <v>13307</v>
      </c>
      <c r="C904" s="1"/>
      <c r="D904" s="1"/>
      <c r="E904" s="1"/>
      <c r="F904" s="1" t="s">
        <v>13308</v>
      </c>
      <c r="G904" s="1"/>
      <c r="H904" s="1"/>
      <c r="I904" s="1" t="s">
        <v>13309</v>
      </c>
      <c r="J904" s="1" t="s">
        <v>1397</v>
      </c>
      <c r="K904" s="1"/>
      <c r="L904" s="1"/>
      <c r="M904" s="1" t="s">
        <v>77</v>
      </c>
      <c r="N904" s="1" t="s">
        <v>78</v>
      </c>
      <c r="O904" s="1"/>
      <c r="P904" s="1"/>
      <c r="Q904" s="1"/>
      <c r="R904" s="1"/>
      <c r="S904" s="1"/>
      <c r="T904" s="1" t="s">
        <v>13310</v>
      </c>
      <c r="U904" s="1" t="s">
        <v>13311</v>
      </c>
      <c r="V904" s="1" t="s">
        <v>13312</v>
      </c>
      <c r="W904" s="1" t="s">
        <v>13313</v>
      </c>
      <c r="X904" s="1" t="s">
        <v>13314</v>
      </c>
      <c r="Y904" s="1" t="s">
        <v>13315</v>
      </c>
      <c r="Z904" s="1" t="s">
        <v>5077</v>
      </c>
      <c r="AA904" s="1" t="s">
        <v>13316</v>
      </c>
      <c r="AB904" s="1" t="s">
        <v>13317</v>
      </c>
      <c r="AC904" s="1" t="s">
        <v>13318</v>
      </c>
      <c r="AD904" s="1" t="s">
        <v>13318</v>
      </c>
      <c r="AE904" s="1" t="s">
        <v>13319</v>
      </c>
      <c r="AF904" s="1"/>
      <c r="AG904" s="1" t="n">
        <v>72</v>
      </c>
      <c r="AH904" s="1" t="n">
        <v>0</v>
      </c>
      <c r="AI904" s="1" t="n">
        <v>0</v>
      </c>
      <c r="AJ904" s="1" t="n">
        <v>1</v>
      </c>
      <c r="AK904" s="1" t="n">
        <v>12</v>
      </c>
      <c r="AL904" s="1" t="s">
        <v>1406</v>
      </c>
      <c r="AM904" s="1" t="s">
        <v>248</v>
      </c>
      <c r="AN904" s="1" t="s">
        <v>1407</v>
      </c>
      <c r="AO904" s="1" t="s">
        <v>1408</v>
      </c>
      <c r="AP904" s="1" t="s">
        <v>1409</v>
      </c>
      <c r="AQ904" s="1"/>
      <c r="AR904" s="1" t="s">
        <v>1410</v>
      </c>
      <c r="AS904" s="1" t="s">
        <v>1411</v>
      </c>
      <c r="AT904" s="1" t="s">
        <v>13320</v>
      </c>
      <c r="AU904" s="1" t="n">
        <v>2022</v>
      </c>
      <c r="AV904" s="1" t="n">
        <v>113</v>
      </c>
      <c r="AW904" s="1"/>
      <c r="AX904" s="1"/>
      <c r="AY904" s="1"/>
      <c r="AZ904" s="1"/>
      <c r="BA904" s="1"/>
      <c r="BB904" s="1"/>
      <c r="BC904" s="1"/>
      <c r="BD904" s="1" t="n">
        <v>110452</v>
      </c>
      <c r="BE904" s="1" t="s">
        <v>13321</v>
      </c>
      <c r="BF904" s="1" t="str">
        <f aca="false">HYPERLINK("http://dx.doi.org/10.1016/j.pnpbp.2021.110452","http://dx.doi.org/10.1016/j.pnpbp.2021.110452")</f>
        <v>http://dx.doi.org/10.1016/j.pnpbp.2021.110452</v>
      </c>
      <c r="BG904" s="1"/>
      <c r="BH904" s="1" t="s">
        <v>13322</v>
      </c>
      <c r="BI904" s="1" t="n">
        <v>10</v>
      </c>
      <c r="BJ904" s="1" t="s">
        <v>1413</v>
      </c>
      <c r="BK904" s="1" t="s">
        <v>676</v>
      </c>
      <c r="BL904" s="1" t="s">
        <v>1414</v>
      </c>
      <c r="BM904" s="1" t="s">
        <v>13323</v>
      </c>
      <c r="BN904" s="1" t="n">
        <v>34637871</v>
      </c>
      <c r="BO904" s="1"/>
      <c r="BP904" s="1"/>
      <c r="BQ904" s="1"/>
      <c r="BR904" s="1" t="s">
        <v>101</v>
      </c>
      <c r="BS904" s="1" t="s">
        <v>13324</v>
      </c>
      <c r="BT904" s="1" t="str">
        <f aca="false">HYPERLINK("https%3A%2F%2Fwww.webofscience.com%2Fwos%2Fwoscc%2Ffull-record%2FWOS:000714736100004","View Full Record in Web of Science")</f>
        <v>View Full Record in Web of Science</v>
      </c>
    </row>
    <row r="905" customFormat="false" ht="12.75" hidden="false" customHeight="false" outlineLevel="0" collapsed="false">
      <c r="A905" s="1" t="s">
        <v>72</v>
      </c>
      <c r="B905" s="1" t="s">
        <v>13325</v>
      </c>
      <c r="C905" s="1"/>
      <c r="D905" s="1"/>
      <c r="E905" s="1"/>
      <c r="F905" s="1" t="s">
        <v>13326</v>
      </c>
      <c r="G905" s="1"/>
      <c r="H905" s="1"/>
      <c r="I905" s="1" t="s">
        <v>13327</v>
      </c>
      <c r="J905" s="1" t="s">
        <v>13328</v>
      </c>
      <c r="K905" s="1"/>
      <c r="L905" s="1"/>
      <c r="M905" s="1" t="s">
        <v>77</v>
      </c>
      <c r="N905" s="1" t="s">
        <v>78</v>
      </c>
      <c r="O905" s="1"/>
      <c r="P905" s="1"/>
      <c r="Q905" s="1"/>
      <c r="R905" s="1"/>
      <c r="S905" s="1"/>
      <c r="T905" s="1" t="s">
        <v>13329</v>
      </c>
      <c r="U905" s="1" t="s">
        <v>13330</v>
      </c>
      <c r="V905" s="1" t="s">
        <v>13331</v>
      </c>
      <c r="W905" s="1" t="s">
        <v>13332</v>
      </c>
      <c r="X905" s="1" t="s">
        <v>175</v>
      </c>
      <c r="Y905" s="1" t="s">
        <v>9231</v>
      </c>
      <c r="Z905" s="1" t="s">
        <v>13333</v>
      </c>
      <c r="AA905" s="1"/>
      <c r="AB905" s="1"/>
      <c r="AC905" s="1"/>
      <c r="AD905" s="1"/>
      <c r="AE905" s="1"/>
      <c r="AF905" s="1"/>
      <c r="AG905" s="1" t="n">
        <v>14</v>
      </c>
      <c r="AH905" s="1" t="n">
        <v>0</v>
      </c>
      <c r="AI905" s="1" t="n">
        <v>0</v>
      </c>
      <c r="AJ905" s="1" t="n">
        <v>0</v>
      </c>
      <c r="AK905" s="1" t="n">
        <v>0</v>
      </c>
      <c r="AL905" s="1" t="s">
        <v>958</v>
      </c>
      <c r="AM905" s="1" t="s">
        <v>959</v>
      </c>
      <c r="AN905" s="1" t="s">
        <v>960</v>
      </c>
      <c r="AO905" s="1" t="s">
        <v>13334</v>
      </c>
      <c r="AP905" s="1" t="s">
        <v>13335</v>
      </c>
      <c r="AQ905" s="1"/>
      <c r="AR905" s="1" t="s">
        <v>13336</v>
      </c>
      <c r="AS905" s="1" t="s">
        <v>13337</v>
      </c>
      <c r="AT905" s="1" t="s">
        <v>13338</v>
      </c>
      <c r="AU905" s="1" t="n">
        <v>2022</v>
      </c>
      <c r="AV905" s="1" t="n">
        <v>82</v>
      </c>
      <c r="AW905" s="1" t="n">
        <v>6</v>
      </c>
      <c r="AX905" s="1"/>
      <c r="AY905" s="1"/>
      <c r="AZ905" s="1"/>
      <c r="BA905" s="1"/>
      <c r="BB905" s="1" t="n">
        <v>486</v>
      </c>
      <c r="BC905" s="1" t="n">
        <v>491</v>
      </c>
      <c r="BD905" s="1"/>
      <c r="BE905" s="1" t="s">
        <v>13339</v>
      </c>
      <c r="BF905" s="1" t="str">
        <f aca="false">HYPERLINK("http://dx.doi.org/10.1080/00365513.2022.2123388","http://dx.doi.org/10.1080/00365513.2022.2123388")</f>
        <v>http://dx.doi.org/10.1080/00365513.2022.2123388</v>
      </c>
      <c r="BG905" s="1"/>
      <c r="BH905" s="1" t="s">
        <v>13078</v>
      </c>
      <c r="BI905" s="1" t="n">
        <v>6</v>
      </c>
      <c r="BJ905" s="1" t="s">
        <v>97</v>
      </c>
      <c r="BK905" s="1" t="s">
        <v>98</v>
      </c>
      <c r="BL905" s="1" t="s">
        <v>99</v>
      </c>
      <c r="BM905" s="1" t="s">
        <v>13340</v>
      </c>
      <c r="BN905" s="1" t="n">
        <v>36129409</v>
      </c>
      <c r="BO905" s="1"/>
      <c r="BP905" s="1"/>
      <c r="BQ905" s="1"/>
      <c r="BR905" s="1" t="s">
        <v>101</v>
      </c>
      <c r="BS905" s="1" t="s">
        <v>13341</v>
      </c>
      <c r="BT905" s="1" t="str">
        <f aca="false">HYPERLINK("https%3A%2F%2Fwww.webofscience.com%2Fwos%2Fwoscc%2Ffull-record%2FWOS:000858068900001","View Full Record in Web of Science")</f>
        <v>View Full Record in Web of Science</v>
      </c>
    </row>
    <row r="906" customFormat="false" ht="12.75" hidden="false" customHeight="false" outlineLevel="0" collapsed="false">
      <c r="A906" s="1" t="s">
        <v>72</v>
      </c>
      <c r="B906" s="1" t="s">
        <v>13342</v>
      </c>
      <c r="C906" s="1"/>
      <c r="D906" s="1"/>
      <c r="E906" s="1"/>
      <c r="F906" s="1" t="s">
        <v>13343</v>
      </c>
      <c r="G906" s="1"/>
      <c r="H906" s="1"/>
      <c r="I906" s="1" t="s">
        <v>13344</v>
      </c>
      <c r="J906" s="1" t="s">
        <v>10072</v>
      </c>
      <c r="K906" s="1"/>
      <c r="L906" s="1"/>
      <c r="M906" s="1" t="s">
        <v>77</v>
      </c>
      <c r="N906" s="1" t="s">
        <v>52</v>
      </c>
      <c r="O906" s="1"/>
      <c r="P906" s="1"/>
      <c r="Q906" s="1"/>
      <c r="R906" s="1"/>
      <c r="S906" s="1"/>
      <c r="T906" s="1" t="s">
        <v>13345</v>
      </c>
      <c r="U906" s="1"/>
      <c r="V906" s="1"/>
      <c r="W906" s="1" t="s">
        <v>13346</v>
      </c>
      <c r="X906" s="1" t="s">
        <v>175</v>
      </c>
      <c r="Y906" s="1"/>
      <c r="Z906" s="1"/>
      <c r="AA906" s="1"/>
      <c r="AB906" s="1"/>
      <c r="AC906" s="1"/>
      <c r="AD906" s="1"/>
      <c r="AE906" s="1"/>
      <c r="AF906" s="1"/>
      <c r="AG906" s="1" t="n">
        <v>0</v>
      </c>
      <c r="AH906" s="1" t="n">
        <v>0</v>
      </c>
      <c r="AI906" s="1" t="n">
        <v>0</v>
      </c>
      <c r="AJ906" s="1" t="n">
        <v>0</v>
      </c>
      <c r="AK906" s="1" t="n">
        <v>2</v>
      </c>
      <c r="AL906" s="1" t="s">
        <v>732</v>
      </c>
      <c r="AM906" s="1" t="s">
        <v>4025</v>
      </c>
      <c r="AN906" s="1" t="s">
        <v>4026</v>
      </c>
      <c r="AO906" s="1" t="s">
        <v>10077</v>
      </c>
      <c r="AP906" s="1" t="s">
        <v>10078</v>
      </c>
      <c r="AQ906" s="1"/>
      <c r="AR906" s="1" t="s">
        <v>10079</v>
      </c>
      <c r="AS906" s="1" t="s">
        <v>10080</v>
      </c>
      <c r="AT906" s="1" t="s">
        <v>274</v>
      </c>
      <c r="AU906" s="1" t="n">
        <v>2011</v>
      </c>
      <c r="AV906" s="1" t="n">
        <v>19</v>
      </c>
      <c r="AW906" s="1"/>
      <c r="AX906" s="1"/>
      <c r="AY906" s="1" t="n">
        <v>1</v>
      </c>
      <c r="AZ906" s="1"/>
      <c r="BA906" s="1" t="s">
        <v>13347</v>
      </c>
      <c r="BB906" s="1" t="s">
        <v>13348</v>
      </c>
      <c r="BC906" s="1" t="s">
        <v>13348</v>
      </c>
      <c r="BD906" s="1"/>
      <c r="BE906" s="1"/>
      <c r="BF906" s="1"/>
      <c r="BG906" s="1"/>
      <c r="BH906" s="1"/>
      <c r="BI906" s="1" t="n">
        <v>1</v>
      </c>
      <c r="BJ906" s="1" t="s">
        <v>7934</v>
      </c>
      <c r="BK906" s="1" t="s">
        <v>98</v>
      </c>
      <c r="BL906" s="1" t="s">
        <v>7934</v>
      </c>
      <c r="BM906" s="1" t="s">
        <v>13349</v>
      </c>
      <c r="BN906" s="1"/>
      <c r="BO906" s="1"/>
      <c r="BP906" s="1"/>
      <c r="BQ906" s="1"/>
      <c r="BR906" s="1" t="s">
        <v>101</v>
      </c>
      <c r="BS906" s="1" t="s">
        <v>13350</v>
      </c>
      <c r="BT906" s="1" t="str">
        <f aca="false">HYPERLINK("https%3A%2F%2Fwww.webofscience.com%2Fwos%2Fwoscc%2Ffull-record%2FWOS:000411870600193","View Full Record in Web of Science")</f>
        <v>View Full Record in Web of Science</v>
      </c>
    </row>
    <row r="907" customFormat="false" ht="12.75" hidden="false" customHeight="false" outlineLevel="0" collapsed="false">
      <c r="A907" s="1" t="s">
        <v>72</v>
      </c>
      <c r="B907" s="1" t="s">
        <v>13351</v>
      </c>
      <c r="C907" s="1"/>
      <c r="D907" s="1"/>
      <c r="E907" s="1"/>
      <c r="F907" s="1" t="s">
        <v>13352</v>
      </c>
      <c r="G907" s="1"/>
      <c r="H907" s="1"/>
      <c r="I907" s="1" t="s">
        <v>13353</v>
      </c>
      <c r="J907" s="1" t="s">
        <v>11150</v>
      </c>
      <c r="K907" s="1"/>
      <c r="L907" s="1"/>
      <c r="M907" s="1" t="s">
        <v>77</v>
      </c>
      <c r="N907" s="1" t="s">
        <v>52</v>
      </c>
      <c r="O907" s="1" t="s">
        <v>13354</v>
      </c>
      <c r="P907" s="1" t="s">
        <v>13355</v>
      </c>
      <c r="Q907" s="1" t="s">
        <v>13356</v>
      </c>
      <c r="R907" s="1"/>
      <c r="S907" s="1"/>
      <c r="T907" s="1"/>
      <c r="U907" s="1"/>
      <c r="V907" s="1"/>
      <c r="W907" s="1" t="s">
        <v>13357</v>
      </c>
      <c r="X907" s="1" t="s">
        <v>175</v>
      </c>
      <c r="Y907" s="1"/>
      <c r="Z907" s="1"/>
      <c r="AA907" s="1"/>
      <c r="AB907" s="1"/>
      <c r="AC907" s="1"/>
      <c r="AD907" s="1"/>
      <c r="AE907" s="1"/>
      <c r="AF907" s="1"/>
      <c r="AG907" s="1" t="n">
        <v>0</v>
      </c>
      <c r="AH907" s="1" t="n">
        <v>0</v>
      </c>
      <c r="AI907" s="1" t="n">
        <v>0</v>
      </c>
      <c r="AJ907" s="1" t="n">
        <v>0</v>
      </c>
      <c r="AK907" s="1" t="n">
        <v>1</v>
      </c>
      <c r="AL907" s="1" t="s">
        <v>268</v>
      </c>
      <c r="AM907" s="1" t="s">
        <v>269</v>
      </c>
      <c r="AN907" s="1" t="s">
        <v>631</v>
      </c>
      <c r="AO907" s="1" t="s">
        <v>11157</v>
      </c>
      <c r="AP907" s="1"/>
      <c r="AQ907" s="1"/>
      <c r="AR907" s="1" t="s">
        <v>11159</v>
      </c>
      <c r="AS907" s="1" t="s">
        <v>11160</v>
      </c>
      <c r="AT907" s="1" t="s">
        <v>161</v>
      </c>
      <c r="AU907" s="1" t="n">
        <v>2007</v>
      </c>
      <c r="AV907" s="1" t="n">
        <v>29</v>
      </c>
      <c r="AW907" s="1" t="n">
        <v>4</v>
      </c>
      <c r="AX907" s="1"/>
      <c r="AY907" s="1"/>
      <c r="AZ907" s="1"/>
      <c r="BA907" s="1" t="n">
        <v>284</v>
      </c>
      <c r="BB907" s="1" t="n">
        <v>547</v>
      </c>
      <c r="BC907" s="1" t="n">
        <v>548</v>
      </c>
      <c r="BD907" s="1"/>
      <c r="BE907" s="1"/>
      <c r="BF907" s="1"/>
      <c r="BG907" s="1"/>
      <c r="BH907" s="1"/>
      <c r="BI907" s="1" t="n">
        <v>2</v>
      </c>
      <c r="BJ907" s="1" t="s">
        <v>11162</v>
      </c>
      <c r="BK907" s="1" t="s">
        <v>254</v>
      </c>
      <c r="BL907" s="1" t="s">
        <v>11162</v>
      </c>
      <c r="BM907" s="1" t="s">
        <v>13358</v>
      </c>
      <c r="BN907" s="1"/>
      <c r="BO907" s="1"/>
      <c r="BP907" s="1"/>
      <c r="BQ907" s="1"/>
      <c r="BR907" s="1" t="s">
        <v>101</v>
      </c>
      <c r="BS907" s="1" t="s">
        <v>13359</v>
      </c>
      <c r="BT907" s="1" t="str">
        <f aca="false">HYPERLINK("https%3A%2F%2Fwww.webofscience.com%2Fwos%2Fwoscc%2Ffull-record%2FWOS:000248359200297","View Full Record in Web of Science")</f>
        <v>View Full Record in Web of Science</v>
      </c>
    </row>
    <row r="908" customFormat="false" ht="12.75" hidden="false" customHeight="false" outlineLevel="0" collapsed="false">
      <c r="A908" s="1" t="s">
        <v>72</v>
      </c>
      <c r="B908" s="1" t="s">
        <v>13360</v>
      </c>
      <c r="C908" s="1"/>
      <c r="D908" s="1"/>
      <c r="E908" s="1"/>
      <c r="F908" s="1" t="s">
        <v>13361</v>
      </c>
      <c r="G908" s="1"/>
      <c r="H908" s="1"/>
      <c r="I908" s="1" t="s">
        <v>13362</v>
      </c>
      <c r="J908" s="1" t="s">
        <v>13363</v>
      </c>
      <c r="K908" s="1"/>
      <c r="L908" s="1"/>
      <c r="M908" s="1" t="s">
        <v>77</v>
      </c>
      <c r="N908" s="1" t="s">
        <v>52</v>
      </c>
      <c r="O908" s="1"/>
      <c r="P908" s="1"/>
      <c r="Q908" s="1"/>
      <c r="R908" s="1"/>
      <c r="S908" s="1"/>
      <c r="T908" s="1"/>
      <c r="U908" s="1"/>
      <c r="V908" s="1"/>
      <c r="W908" s="1" t="s">
        <v>13364</v>
      </c>
      <c r="X908" s="1" t="s">
        <v>265</v>
      </c>
      <c r="Y908" s="1"/>
      <c r="Z908" s="1"/>
      <c r="AA908" s="1" t="s">
        <v>13365</v>
      </c>
      <c r="AB908" s="1" t="s">
        <v>13366</v>
      </c>
      <c r="AC908" s="1"/>
      <c r="AD908" s="1"/>
      <c r="AE908" s="1"/>
      <c r="AF908" s="1"/>
      <c r="AG908" s="1" t="n">
        <v>0</v>
      </c>
      <c r="AH908" s="1" t="n">
        <v>0</v>
      </c>
      <c r="AI908" s="1" t="n">
        <v>0</v>
      </c>
      <c r="AJ908" s="1" t="n">
        <v>0</v>
      </c>
      <c r="AK908" s="1" t="n">
        <v>0</v>
      </c>
      <c r="AL908" s="1" t="s">
        <v>732</v>
      </c>
      <c r="AM908" s="1" t="s">
        <v>4025</v>
      </c>
      <c r="AN908" s="1" t="s">
        <v>4026</v>
      </c>
      <c r="AO908" s="1" t="s">
        <v>13367</v>
      </c>
      <c r="AP908" s="1" t="s">
        <v>13368</v>
      </c>
      <c r="AQ908" s="1"/>
      <c r="AR908" s="1" t="s">
        <v>13369</v>
      </c>
      <c r="AS908" s="1" t="s">
        <v>13370</v>
      </c>
      <c r="AT908" s="1" t="s">
        <v>472</v>
      </c>
      <c r="AU908" s="1" t="n">
        <v>2017</v>
      </c>
      <c r="AV908" s="1" t="n">
        <v>39</v>
      </c>
      <c r="AW908" s="1" t="n">
        <v>1</v>
      </c>
      <c r="AX908" s="1"/>
      <c r="AY908" s="1"/>
      <c r="AZ908" s="1"/>
      <c r="BA908" s="1" t="s">
        <v>13371</v>
      </c>
      <c r="BB908" s="1" t="n">
        <v>325</v>
      </c>
      <c r="BC908" s="1" t="n">
        <v>325</v>
      </c>
      <c r="BD908" s="1"/>
      <c r="BE908" s="1"/>
      <c r="BF908" s="1"/>
      <c r="BG908" s="1"/>
      <c r="BH908" s="1"/>
      <c r="BI908" s="1" t="n">
        <v>1</v>
      </c>
      <c r="BJ908" s="1" t="s">
        <v>1041</v>
      </c>
      <c r="BK908" s="1" t="s">
        <v>98</v>
      </c>
      <c r="BL908" s="1" t="s">
        <v>1041</v>
      </c>
      <c r="BM908" s="1" t="s">
        <v>13372</v>
      </c>
      <c r="BN908" s="1"/>
      <c r="BO908" s="1"/>
      <c r="BP908" s="1"/>
      <c r="BQ908" s="1"/>
      <c r="BR908" s="1" t="s">
        <v>101</v>
      </c>
      <c r="BS908" s="1" t="s">
        <v>13373</v>
      </c>
      <c r="BT908" s="1" t="str">
        <f aca="false">HYPERLINK("https%3A%2F%2Fwww.webofscience.com%2Fwos%2Fwoscc%2Ffull-record%2FWOS:000520365400292","View Full Record in Web of Science")</f>
        <v>View Full Record in Web of Science</v>
      </c>
    </row>
    <row r="909" customFormat="false" ht="12.75" hidden="false" customHeight="false" outlineLevel="0" collapsed="false">
      <c r="A909" s="1" t="s">
        <v>72</v>
      </c>
      <c r="B909" s="1" t="s">
        <v>13374</v>
      </c>
      <c r="C909" s="1"/>
      <c r="D909" s="1"/>
      <c r="E909" s="1"/>
      <c r="F909" s="1" t="s">
        <v>13375</v>
      </c>
      <c r="G909" s="1"/>
      <c r="H909" s="1"/>
      <c r="I909" s="1" t="s">
        <v>13376</v>
      </c>
      <c r="J909" s="1" t="s">
        <v>13377</v>
      </c>
      <c r="K909" s="1"/>
      <c r="L909" s="1"/>
      <c r="M909" s="1" t="s">
        <v>77</v>
      </c>
      <c r="N909" s="1" t="s">
        <v>78</v>
      </c>
      <c r="O909" s="1"/>
      <c r="P909" s="1"/>
      <c r="Q909" s="1"/>
      <c r="R909" s="1"/>
      <c r="S909" s="1"/>
      <c r="T909" s="1" t="s">
        <v>13378</v>
      </c>
      <c r="U909" s="1" t="s">
        <v>13379</v>
      </c>
      <c r="V909" s="1" t="s">
        <v>13380</v>
      </c>
      <c r="W909" s="1" t="s">
        <v>13381</v>
      </c>
      <c r="X909" s="1"/>
      <c r="Y909" s="1" t="s">
        <v>13382</v>
      </c>
      <c r="Z909" s="1" t="s">
        <v>13383</v>
      </c>
      <c r="AA909" s="1"/>
      <c r="AB909" s="1" t="s">
        <v>5469</v>
      </c>
      <c r="AC909" s="1"/>
      <c r="AD909" s="1"/>
      <c r="AE909" s="1"/>
      <c r="AF909" s="1"/>
      <c r="AG909" s="1" t="n">
        <v>17</v>
      </c>
      <c r="AH909" s="1" t="n">
        <v>3</v>
      </c>
      <c r="AI909" s="1" t="n">
        <v>3</v>
      </c>
      <c r="AJ909" s="1" t="n">
        <v>0</v>
      </c>
      <c r="AK909" s="1" t="n">
        <v>3</v>
      </c>
      <c r="AL909" s="1" t="s">
        <v>13384</v>
      </c>
      <c r="AM909" s="1" t="s">
        <v>5719</v>
      </c>
      <c r="AN909" s="1" t="s">
        <v>13385</v>
      </c>
      <c r="AO909" s="1" t="s">
        <v>5721</v>
      </c>
      <c r="AP909" s="1"/>
      <c r="AQ909" s="1"/>
      <c r="AR909" s="1" t="s">
        <v>13386</v>
      </c>
      <c r="AS909" s="1" t="s">
        <v>13387</v>
      </c>
      <c r="AT909" s="1" t="s">
        <v>1244</v>
      </c>
      <c r="AU909" s="1" t="n">
        <v>2011</v>
      </c>
      <c r="AV909" s="1" t="n">
        <v>40</v>
      </c>
      <c r="AW909" s="1" t="n">
        <v>6</v>
      </c>
      <c r="AX909" s="1"/>
      <c r="AY909" s="1"/>
      <c r="AZ909" s="1"/>
      <c r="BA909" s="1"/>
      <c r="BB909" s="1" t="n">
        <v>495</v>
      </c>
      <c r="BC909" s="1" t="n">
        <v>498</v>
      </c>
      <c r="BD909" s="1"/>
      <c r="BE909" s="1" t="s">
        <v>13388</v>
      </c>
      <c r="BF909" s="1" t="str">
        <f aca="false">HYPERLINK("http://dx.doi.org/10.1024/0301-1526/a000154","http://dx.doi.org/10.1024/0301-1526/a000154")</f>
        <v>http://dx.doi.org/10.1024/0301-1526/a000154</v>
      </c>
      <c r="BG909" s="1"/>
      <c r="BH909" s="1"/>
      <c r="BI909" s="1" t="n">
        <v>4</v>
      </c>
      <c r="BJ909" s="1" t="s">
        <v>276</v>
      </c>
      <c r="BK909" s="1" t="s">
        <v>98</v>
      </c>
      <c r="BL909" s="1" t="s">
        <v>119</v>
      </c>
      <c r="BM909" s="1" t="s">
        <v>13389</v>
      </c>
      <c r="BN909" s="1" t="n">
        <v>22090184</v>
      </c>
      <c r="BO909" s="1"/>
      <c r="BP909" s="1"/>
      <c r="BQ909" s="1"/>
      <c r="BR909" s="1" t="s">
        <v>101</v>
      </c>
      <c r="BS909" s="1" t="s">
        <v>13390</v>
      </c>
      <c r="BT909" s="1" t="str">
        <f aca="false">HYPERLINK("https%3A%2F%2Fwww.webofscience.com%2Fwos%2Fwoscc%2Ffull-record%2FWOS:000298059300012","View Full Record in Web of Science")</f>
        <v>View Full Record in Web of Science</v>
      </c>
    </row>
    <row r="910" customFormat="false" ht="12.75" hidden="false" customHeight="false" outlineLevel="0" collapsed="false">
      <c r="A910" s="1" t="s">
        <v>72</v>
      </c>
      <c r="B910" s="1" t="s">
        <v>13391</v>
      </c>
      <c r="C910" s="1"/>
      <c r="D910" s="1"/>
      <c r="E910" s="1"/>
      <c r="F910" s="1" t="s">
        <v>13392</v>
      </c>
      <c r="G910" s="1"/>
      <c r="H910" s="1"/>
      <c r="I910" s="1" t="s">
        <v>13393</v>
      </c>
      <c r="J910" s="1" t="s">
        <v>1420</v>
      </c>
      <c r="K910" s="1"/>
      <c r="L910" s="1"/>
      <c r="M910" s="1" t="s">
        <v>77</v>
      </c>
      <c r="N910" s="1" t="s">
        <v>52</v>
      </c>
      <c r="O910" s="1"/>
      <c r="P910" s="1"/>
      <c r="Q910" s="1"/>
      <c r="R910" s="1"/>
      <c r="S910" s="1"/>
      <c r="T910" s="1"/>
      <c r="U910" s="1"/>
      <c r="V910" s="1"/>
      <c r="W910" s="1" t="s">
        <v>13394</v>
      </c>
      <c r="X910" s="1"/>
      <c r="Y910" s="1"/>
      <c r="Z910" s="1"/>
      <c r="AA910" s="1"/>
      <c r="AB910" s="1"/>
      <c r="AC910" s="1"/>
      <c r="AD910" s="1"/>
      <c r="AE910" s="1"/>
      <c r="AF910" s="1"/>
      <c r="AG910" s="1" t="n">
        <v>0</v>
      </c>
      <c r="AH910" s="1" t="n">
        <v>0</v>
      </c>
      <c r="AI910" s="1" t="n">
        <v>0</v>
      </c>
      <c r="AJ910" s="1" t="n">
        <v>0</v>
      </c>
      <c r="AK910" s="1" t="n">
        <v>0</v>
      </c>
      <c r="AL910" s="1" t="s">
        <v>3498</v>
      </c>
      <c r="AM910" s="1" t="s">
        <v>3499</v>
      </c>
      <c r="AN910" s="1" t="s">
        <v>3500</v>
      </c>
      <c r="AO910" s="1" t="s">
        <v>1429</v>
      </c>
      <c r="AP910" s="1"/>
      <c r="AQ910" s="1"/>
      <c r="AR910" s="1" t="s">
        <v>1431</v>
      </c>
      <c r="AS910" s="1" t="s">
        <v>1432</v>
      </c>
      <c r="AT910" s="1" t="s">
        <v>8257</v>
      </c>
      <c r="AU910" s="1" t="n">
        <v>2010</v>
      </c>
      <c r="AV910" s="1" t="n">
        <v>54</v>
      </c>
      <c r="AW910" s="1" t="n">
        <v>3</v>
      </c>
      <c r="AX910" s="1"/>
      <c r="AY910" s="1" t="s">
        <v>205</v>
      </c>
      <c r="AZ910" s="1"/>
      <c r="BA910" s="1"/>
      <c r="BB910" s="1" t="n">
        <v>467</v>
      </c>
      <c r="BC910" s="1" t="n">
        <v>467</v>
      </c>
      <c r="BD910" s="1"/>
      <c r="BE910" s="1"/>
      <c r="BF910" s="1"/>
      <c r="BG910" s="1"/>
      <c r="BH910" s="1"/>
      <c r="BI910" s="1" t="n">
        <v>1</v>
      </c>
      <c r="BJ910" s="1" t="s">
        <v>755</v>
      </c>
      <c r="BK910" s="1" t="s">
        <v>98</v>
      </c>
      <c r="BL910" s="1" t="s">
        <v>755</v>
      </c>
      <c r="BM910" s="1" t="s">
        <v>13395</v>
      </c>
      <c r="BN910" s="1"/>
      <c r="BO910" s="1"/>
      <c r="BP910" s="1"/>
      <c r="BQ910" s="1"/>
      <c r="BR910" s="1" t="s">
        <v>101</v>
      </c>
      <c r="BS910" s="1" t="s">
        <v>13396</v>
      </c>
      <c r="BT910" s="1" t="str">
        <f aca="false">HYPERLINK("https%3A%2F%2Fwww.webofscience.com%2Fwos%2Fwoscc%2Ffull-record%2FWOS:000277986200318","View Full Record in Web of Science")</f>
        <v>View Full Record in Web of Science</v>
      </c>
    </row>
    <row r="911" customFormat="false" ht="12.75" hidden="false" customHeight="false" outlineLevel="0" collapsed="false">
      <c r="A911" s="1" t="s">
        <v>72</v>
      </c>
      <c r="B911" s="1" t="s">
        <v>13397</v>
      </c>
      <c r="C911" s="1"/>
      <c r="D911" s="1"/>
      <c r="E911" s="1"/>
      <c r="F911" s="1" t="s">
        <v>13398</v>
      </c>
      <c r="G911" s="1"/>
      <c r="H911" s="1"/>
      <c r="I911" s="1" t="s">
        <v>13399</v>
      </c>
      <c r="J911" s="1" t="s">
        <v>13400</v>
      </c>
      <c r="K911" s="1"/>
      <c r="L911" s="1"/>
      <c r="M911" s="1" t="s">
        <v>77</v>
      </c>
      <c r="N911" s="1" t="s">
        <v>78</v>
      </c>
      <c r="O911" s="1"/>
      <c r="P911" s="1"/>
      <c r="Q911" s="1"/>
      <c r="R911" s="1"/>
      <c r="S911" s="1"/>
      <c r="T911" s="1"/>
      <c r="U911" s="1" t="s">
        <v>13401</v>
      </c>
      <c r="V911" s="1" t="s">
        <v>13402</v>
      </c>
      <c r="W911" s="1" t="s">
        <v>13403</v>
      </c>
      <c r="X911" s="1" t="s">
        <v>3254</v>
      </c>
      <c r="Y911" s="1" t="s">
        <v>13404</v>
      </c>
      <c r="Z911" s="1" t="s">
        <v>13405</v>
      </c>
      <c r="AA911" s="1" t="s">
        <v>13406</v>
      </c>
      <c r="AB911" s="1" t="s">
        <v>13407</v>
      </c>
      <c r="AC911" s="1"/>
      <c r="AD911" s="1"/>
      <c r="AE911" s="1"/>
      <c r="AF911" s="1"/>
      <c r="AG911" s="1" t="n">
        <v>31</v>
      </c>
      <c r="AH911" s="1" t="n">
        <v>3</v>
      </c>
      <c r="AI911" s="1" t="n">
        <v>3</v>
      </c>
      <c r="AJ911" s="1" t="n">
        <v>2</v>
      </c>
      <c r="AK911" s="1" t="n">
        <v>5</v>
      </c>
      <c r="AL911" s="1" t="s">
        <v>13408</v>
      </c>
      <c r="AM911" s="1" t="s">
        <v>1513</v>
      </c>
      <c r="AN911" s="1" t="s">
        <v>13409</v>
      </c>
      <c r="AO911" s="1" t="s">
        <v>13410</v>
      </c>
      <c r="AP911" s="1"/>
      <c r="AQ911" s="1"/>
      <c r="AR911" s="1" t="s">
        <v>13411</v>
      </c>
      <c r="AS911" s="1" t="s">
        <v>13412</v>
      </c>
      <c r="AT911" s="1" t="s">
        <v>13413</v>
      </c>
      <c r="AU911" s="1" t="n">
        <v>2021</v>
      </c>
      <c r="AV911" s="1" t="n">
        <v>11</v>
      </c>
      <c r="AW911" s="1" t="n">
        <v>1</v>
      </c>
      <c r="AX911" s="1"/>
      <c r="AY911" s="1"/>
      <c r="AZ911" s="1"/>
      <c r="BA911" s="1"/>
      <c r="BB911" s="1"/>
      <c r="BC911" s="1"/>
      <c r="BD911" s="1" t="n">
        <v>14395</v>
      </c>
      <c r="BE911" s="1" t="s">
        <v>13414</v>
      </c>
      <c r="BF911" s="1" t="str">
        <f aca="false">HYPERLINK("http://dx.doi.org/10.1038/s41598-021-93634-6","http://dx.doi.org/10.1038/s41598-021-93634-6")</f>
        <v>http://dx.doi.org/10.1038/s41598-021-93634-6</v>
      </c>
      <c r="BG911" s="1"/>
      <c r="BH911" s="1"/>
      <c r="BI911" s="1" t="n">
        <v>11</v>
      </c>
      <c r="BJ911" s="1" t="s">
        <v>13415</v>
      </c>
      <c r="BK911" s="1" t="s">
        <v>98</v>
      </c>
      <c r="BL911" s="1" t="s">
        <v>13416</v>
      </c>
      <c r="BM911" s="1" t="s">
        <v>13417</v>
      </c>
      <c r="BN911" s="1" t="n">
        <v>34257352</v>
      </c>
      <c r="BO911" s="1" t="s">
        <v>146</v>
      </c>
      <c r="BP911" s="1"/>
      <c r="BQ911" s="1"/>
      <c r="BR911" s="1" t="s">
        <v>101</v>
      </c>
      <c r="BS911" s="1" t="s">
        <v>13418</v>
      </c>
      <c r="BT911" s="1" t="str">
        <f aca="false">HYPERLINK("https%3A%2F%2Fwww.webofscience.com%2Fwos%2Fwoscc%2Ffull-record%2FWOS:000675273800034","View Full Record in Web of Science")</f>
        <v>View Full Record in Web of Science</v>
      </c>
    </row>
    <row r="912" customFormat="false" ht="12.75" hidden="false" customHeight="false" outlineLevel="0" collapsed="false">
      <c r="A912" s="1" t="s">
        <v>72</v>
      </c>
      <c r="B912" s="1" t="s">
        <v>13419</v>
      </c>
      <c r="C912" s="1"/>
      <c r="D912" s="1"/>
      <c r="E912" s="1"/>
      <c r="F912" s="1" t="s">
        <v>13420</v>
      </c>
      <c r="G912" s="1"/>
      <c r="H912" s="1"/>
      <c r="I912" s="1" t="s">
        <v>13421</v>
      </c>
      <c r="J912" s="1" t="s">
        <v>13400</v>
      </c>
      <c r="K912" s="1"/>
      <c r="L912" s="1"/>
      <c r="M912" s="1" t="s">
        <v>77</v>
      </c>
      <c r="N912" s="1" t="s">
        <v>78</v>
      </c>
      <c r="O912" s="1"/>
      <c r="P912" s="1"/>
      <c r="Q912" s="1"/>
      <c r="R912" s="1"/>
      <c r="S912" s="1"/>
      <c r="T912" s="1"/>
      <c r="U912" s="1" t="s">
        <v>13422</v>
      </c>
      <c r="V912" s="1" t="s">
        <v>13423</v>
      </c>
      <c r="W912" s="1" t="s">
        <v>13424</v>
      </c>
      <c r="X912" s="1" t="s">
        <v>13425</v>
      </c>
      <c r="Y912" s="1" t="s">
        <v>13426</v>
      </c>
      <c r="Z912" s="1" t="s">
        <v>13427</v>
      </c>
      <c r="AA912" s="1" t="s">
        <v>13428</v>
      </c>
      <c r="AB912" s="1" t="s">
        <v>13429</v>
      </c>
      <c r="AC912" s="1" t="s">
        <v>13430</v>
      </c>
      <c r="AD912" s="1" t="s">
        <v>13430</v>
      </c>
      <c r="AE912" s="1" t="s">
        <v>13431</v>
      </c>
      <c r="AF912" s="1"/>
      <c r="AG912" s="1" t="n">
        <v>34</v>
      </c>
      <c r="AH912" s="1" t="n">
        <v>0</v>
      </c>
      <c r="AI912" s="1" t="n">
        <v>0</v>
      </c>
      <c r="AJ912" s="1" t="n">
        <v>1</v>
      </c>
      <c r="AK912" s="1" t="n">
        <v>1</v>
      </c>
      <c r="AL912" s="1" t="s">
        <v>13432</v>
      </c>
      <c r="AM912" s="1" t="s">
        <v>1513</v>
      </c>
      <c r="AN912" s="1" t="s">
        <v>13409</v>
      </c>
      <c r="AO912" s="1" t="s">
        <v>13410</v>
      </c>
      <c r="AP912" s="1"/>
      <c r="AQ912" s="1"/>
      <c r="AR912" s="1" t="s">
        <v>13411</v>
      </c>
      <c r="AS912" s="1" t="s">
        <v>13412</v>
      </c>
      <c r="AT912" s="1" t="s">
        <v>9027</v>
      </c>
      <c r="AU912" s="1" t="n">
        <v>2022</v>
      </c>
      <c r="AV912" s="1" t="n">
        <v>12</v>
      </c>
      <c r="AW912" s="1" t="n">
        <v>1</v>
      </c>
      <c r="AX912" s="1"/>
      <c r="AY912" s="1"/>
      <c r="AZ912" s="1"/>
      <c r="BA912" s="1"/>
      <c r="BB912" s="1"/>
      <c r="BC912" s="1"/>
      <c r="BD912" s="1" t="n">
        <v>15758</v>
      </c>
      <c r="BE912" s="1" t="s">
        <v>13433</v>
      </c>
      <c r="BF912" s="1" t="str">
        <f aca="false">HYPERLINK("http://dx.doi.org/10.1038/s41598-022-19961-4","http://dx.doi.org/10.1038/s41598-022-19961-4")</f>
        <v>http://dx.doi.org/10.1038/s41598-022-19961-4</v>
      </c>
      <c r="BG912" s="1"/>
      <c r="BH912" s="1"/>
      <c r="BI912" s="1" t="n">
        <v>7</v>
      </c>
      <c r="BJ912" s="1" t="s">
        <v>13415</v>
      </c>
      <c r="BK912" s="1" t="s">
        <v>98</v>
      </c>
      <c r="BL912" s="1" t="s">
        <v>13416</v>
      </c>
      <c r="BM912" s="1" t="s">
        <v>13434</v>
      </c>
      <c r="BN912" s="1" t="n">
        <v>36130979</v>
      </c>
      <c r="BO912" s="1" t="s">
        <v>475</v>
      </c>
      <c r="BP912" s="1"/>
      <c r="BQ912" s="1"/>
      <c r="BR912" s="1" t="s">
        <v>101</v>
      </c>
      <c r="BS912" s="1" t="s">
        <v>13435</v>
      </c>
      <c r="BT912" s="1" t="str">
        <f aca="false">HYPERLINK("https%3A%2F%2Fwww.webofscience.com%2Fwos%2Fwoscc%2Ffull-record%2FWOS:000858344700018","View Full Record in Web of Science")</f>
        <v>View Full Record in Web of Science</v>
      </c>
    </row>
    <row r="913" customFormat="false" ht="12.75" hidden="false" customHeight="false" outlineLevel="0" collapsed="false">
      <c r="A913" s="1" t="s">
        <v>72</v>
      </c>
      <c r="B913" s="1" t="s">
        <v>13436</v>
      </c>
      <c r="C913" s="1"/>
      <c r="D913" s="1"/>
      <c r="E913" s="1"/>
      <c r="F913" s="1" t="s">
        <v>13437</v>
      </c>
      <c r="G913" s="1"/>
      <c r="H913" s="1"/>
      <c r="I913" s="1" t="s">
        <v>13438</v>
      </c>
      <c r="J913" s="1" t="s">
        <v>13439</v>
      </c>
      <c r="K913" s="1"/>
      <c r="L913" s="1"/>
      <c r="M913" s="1" t="s">
        <v>77</v>
      </c>
      <c r="N913" s="1" t="s">
        <v>78</v>
      </c>
      <c r="O913" s="1"/>
      <c r="P913" s="1"/>
      <c r="Q913" s="1"/>
      <c r="R913" s="1"/>
      <c r="S913" s="1"/>
      <c r="T913" s="1" t="s">
        <v>13440</v>
      </c>
      <c r="U913" s="1" t="s">
        <v>13441</v>
      </c>
      <c r="V913" s="1" t="s">
        <v>13442</v>
      </c>
      <c r="W913" s="1" t="s">
        <v>13443</v>
      </c>
      <c r="X913" s="1" t="s">
        <v>13223</v>
      </c>
      <c r="Y913" s="1" t="s">
        <v>13444</v>
      </c>
      <c r="Z913" s="1" t="s">
        <v>13445</v>
      </c>
      <c r="AA913" s="1" t="s">
        <v>13446</v>
      </c>
      <c r="AB913" s="1" t="s">
        <v>13447</v>
      </c>
      <c r="AC913" s="1" t="s">
        <v>13448</v>
      </c>
      <c r="AD913" s="1" t="s">
        <v>13449</v>
      </c>
      <c r="AE913" s="1" t="s">
        <v>13450</v>
      </c>
      <c r="AF913" s="1"/>
      <c r="AG913" s="1" t="n">
        <v>48</v>
      </c>
      <c r="AH913" s="1" t="n">
        <v>14</v>
      </c>
      <c r="AI913" s="1" t="n">
        <v>17</v>
      </c>
      <c r="AJ913" s="1" t="n">
        <v>0</v>
      </c>
      <c r="AK913" s="1" t="n">
        <v>3</v>
      </c>
      <c r="AL913" s="1" t="s">
        <v>110</v>
      </c>
      <c r="AM913" s="1" t="s">
        <v>111</v>
      </c>
      <c r="AN913" s="1" t="s">
        <v>112</v>
      </c>
      <c r="AO913" s="1" t="s">
        <v>13451</v>
      </c>
      <c r="AP913" s="1" t="s">
        <v>13452</v>
      </c>
      <c r="AQ913" s="1"/>
      <c r="AR913" s="1" t="s">
        <v>13453</v>
      </c>
      <c r="AS913" s="1" t="s">
        <v>13454</v>
      </c>
      <c r="AT913" s="1" t="s">
        <v>988</v>
      </c>
      <c r="AU913" s="1" t="n">
        <v>2015</v>
      </c>
      <c r="AV913" s="1" t="n">
        <v>74</v>
      </c>
      <c r="AW913" s="1" t="n">
        <v>1</v>
      </c>
      <c r="AX913" s="1"/>
      <c r="AY913" s="1"/>
      <c r="AZ913" s="1"/>
      <c r="BA913" s="1"/>
      <c r="BB913" s="1" t="n">
        <v>38</v>
      </c>
      <c r="BC913" s="1" t="n">
        <v>53</v>
      </c>
      <c r="BD913" s="1"/>
      <c r="BE913" s="1" t="s">
        <v>13455</v>
      </c>
      <c r="BF913" s="1" t="str">
        <f aca="false">HYPERLINK("http://dx.doi.org/10.1111/aji.12374","http://dx.doi.org/10.1111/aji.12374")</f>
        <v>http://dx.doi.org/10.1111/aji.12374</v>
      </c>
      <c r="BG913" s="1"/>
      <c r="BH913" s="1"/>
      <c r="BI913" s="1" t="n">
        <v>16</v>
      </c>
      <c r="BJ913" s="1" t="s">
        <v>13456</v>
      </c>
      <c r="BK913" s="1" t="s">
        <v>98</v>
      </c>
      <c r="BL913" s="1" t="s">
        <v>13456</v>
      </c>
      <c r="BM913" s="1" t="s">
        <v>13457</v>
      </c>
      <c r="BN913" s="1" t="n">
        <v>25737151</v>
      </c>
      <c r="BO913" s="1"/>
      <c r="BP913" s="1"/>
      <c r="BQ913" s="1"/>
      <c r="BR913" s="1" t="s">
        <v>101</v>
      </c>
      <c r="BS913" s="1" t="s">
        <v>13458</v>
      </c>
      <c r="BT913" s="1" t="str">
        <f aca="false">HYPERLINK("https%3A%2F%2Fwww.webofscience.com%2Fwos%2Fwoscc%2Ffull-record%2FWOS:000356684700004","View Full Record in Web of Science")</f>
        <v>View Full Record in Web of Science</v>
      </c>
    </row>
    <row r="914" customFormat="false" ht="12.75" hidden="false" customHeight="false" outlineLevel="0" collapsed="false">
      <c r="A914" s="1" t="s">
        <v>205</v>
      </c>
      <c r="B914" s="1" t="s">
        <v>13459</v>
      </c>
      <c r="C914" s="1"/>
      <c r="D914" s="1" t="s">
        <v>13460</v>
      </c>
      <c r="E914" s="1"/>
      <c r="F914" s="1" t="s">
        <v>13461</v>
      </c>
      <c r="G914" s="1"/>
      <c r="H914" s="1"/>
      <c r="I914" s="1" t="s">
        <v>13462</v>
      </c>
      <c r="J914" s="1" t="s">
        <v>13463</v>
      </c>
      <c r="K914" s="1" t="s">
        <v>13464</v>
      </c>
      <c r="L914" s="1"/>
      <c r="M914" s="1" t="s">
        <v>77</v>
      </c>
      <c r="N914" s="1" t="s">
        <v>640</v>
      </c>
      <c r="O914" s="1" t="s">
        <v>13465</v>
      </c>
      <c r="P914" s="1" t="s">
        <v>13466</v>
      </c>
      <c r="Q914" s="1" t="s">
        <v>13467</v>
      </c>
      <c r="R914" s="1"/>
      <c r="S914" s="1"/>
      <c r="T914" s="1" t="s">
        <v>13468</v>
      </c>
      <c r="U914" s="1" t="s">
        <v>13469</v>
      </c>
      <c r="V914" s="1" t="s">
        <v>13470</v>
      </c>
      <c r="W914" s="1" t="s">
        <v>13471</v>
      </c>
      <c r="X914" s="1" t="s">
        <v>13472</v>
      </c>
      <c r="Y914" s="1" t="s">
        <v>13473</v>
      </c>
      <c r="Z914" s="1" t="s">
        <v>13474</v>
      </c>
      <c r="AA914" s="1" t="s">
        <v>6608</v>
      </c>
      <c r="AB914" s="1" t="s">
        <v>13475</v>
      </c>
      <c r="AC914" s="1"/>
      <c r="AD914" s="1"/>
      <c r="AE914" s="1"/>
      <c r="AF914" s="1"/>
      <c r="AG914" s="1" t="n">
        <v>21</v>
      </c>
      <c r="AH914" s="1" t="n">
        <v>4</v>
      </c>
      <c r="AI914" s="1" t="n">
        <v>4</v>
      </c>
      <c r="AJ914" s="1" t="n">
        <v>0</v>
      </c>
      <c r="AK914" s="1" t="n">
        <v>3</v>
      </c>
      <c r="AL914" s="1" t="s">
        <v>155</v>
      </c>
      <c r="AM914" s="1" t="s">
        <v>111</v>
      </c>
      <c r="AN914" s="1" t="s">
        <v>13476</v>
      </c>
      <c r="AO914" s="1" t="s">
        <v>13477</v>
      </c>
      <c r="AP914" s="1"/>
      <c r="AQ914" s="1" t="s">
        <v>13478</v>
      </c>
      <c r="AR914" s="1" t="s">
        <v>13479</v>
      </c>
      <c r="AS914" s="1" t="s">
        <v>13480</v>
      </c>
      <c r="AT914" s="1"/>
      <c r="AU914" s="1" t="n">
        <v>2006</v>
      </c>
      <c r="AV914" s="1" t="n">
        <v>1091</v>
      </c>
      <c r="AW914" s="1"/>
      <c r="AX914" s="1"/>
      <c r="AY914" s="1"/>
      <c r="AZ914" s="1"/>
      <c r="BA914" s="1"/>
      <c r="BB914" s="1" t="n">
        <v>225</v>
      </c>
      <c r="BC914" s="1" t="n">
        <v>232</v>
      </c>
      <c r="BD914" s="1"/>
      <c r="BE914" s="1" t="s">
        <v>13481</v>
      </c>
      <c r="BF914" s="1" t="str">
        <f aca="false">HYPERLINK("http://dx.doi.org/10.1196/annals.1378.069","http://dx.doi.org/10.1196/annals.1378.069")</f>
        <v>http://dx.doi.org/10.1196/annals.1378.069</v>
      </c>
      <c r="BG914" s="1"/>
      <c r="BH914" s="1"/>
      <c r="BI914" s="1" t="n">
        <v>8</v>
      </c>
      <c r="BJ914" s="1" t="s">
        <v>13482</v>
      </c>
      <c r="BK914" s="1" t="s">
        <v>254</v>
      </c>
      <c r="BL914" s="1" t="s">
        <v>13483</v>
      </c>
      <c r="BM914" s="1" t="s">
        <v>13484</v>
      </c>
      <c r="BN914" s="1" t="n">
        <v>17341617</v>
      </c>
      <c r="BO914" s="1"/>
      <c r="BP914" s="1"/>
      <c r="BQ914" s="1"/>
      <c r="BR914" s="1" t="s">
        <v>101</v>
      </c>
      <c r="BS914" s="1" t="s">
        <v>13485</v>
      </c>
      <c r="BT914" s="1" t="str">
        <f aca="false">HYPERLINK("https%3A%2F%2Fwww.webofscience.com%2Fwos%2Fwoscc%2Ffull-record%2FWOS:000245661600021","View Full Record in Web of Science")</f>
        <v>View Full Record in Web of Science</v>
      </c>
    </row>
    <row r="915" customFormat="false" ht="12.75" hidden="false" customHeight="false" outlineLevel="0" collapsed="false">
      <c r="A915" s="1" t="s">
        <v>72</v>
      </c>
      <c r="B915" s="1" t="s">
        <v>13486</v>
      </c>
      <c r="C915" s="1"/>
      <c r="D915" s="1"/>
      <c r="E915" s="1"/>
      <c r="F915" s="1" t="s">
        <v>13487</v>
      </c>
      <c r="G915" s="1"/>
      <c r="H915" s="1"/>
      <c r="I915" s="1" t="s">
        <v>13488</v>
      </c>
      <c r="J915" s="1" t="s">
        <v>552</v>
      </c>
      <c r="K915" s="1"/>
      <c r="L915" s="1"/>
      <c r="M915" s="1" t="s">
        <v>77</v>
      </c>
      <c r="N915" s="1" t="s">
        <v>78</v>
      </c>
      <c r="O915" s="1"/>
      <c r="P915" s="1"/>
      <c r="Q915" s="1"/>
      <c r="R915" s="1"/>
      <c r="S915" s="1"/>
      <c r="T915" s="1" t="s">
        <v>13489</v>
      </c>
      <c r="U915" s="1" t="s">
        <v>13490</v>
      </c>
      <c r="V915" s="1" t="s">
        <v>13491</v>
      </c>
      <c r="W915" s="1" t="s">
        <v>13492</v>
      </c>
      <c r="X915" s="1" t="s">
        <v>10266</v>
      </c>
      <c r="Y915" s="1" t="s">
        <v>13493</v>
      </c>
      <c r="Z915" s="1" t="s">
        <v>8032</v>
      </c>
      <c r="AA915" s="1" t="s">
        <v>13494</v>
      </c>
      <c r="AB915" s="1" t="s">
        <v>8787</v>
      </c>
      <c r="AC915" s="1"/>
      <c r="AD915" s="1"/>
      <c r="AE915" s="1"/>
      <c r="AF915" s="1"/>
      <c r="AG915" s="1" t="n">
        <v>68</v>
      </c>
      <c r="AH915" s="1" t="n">
        <v>11</v>
      </c>
      <c r="AI915" s="1" t="n">
        <v>12</v>
      </c>
      <c r="AJ915" s="1" t="n">
        <v>2</v>
      </c>
      <c r="AK915" s="1" t="n">
        <v>26</v>
      </c>
      <c r="AL915" s="1" t="s">
        <v>552</v>
      </c>
      <c r="AM915" s="1" t="s">
        <v>179</v>
      </c>
      <c r="AN915" s="1" t="s">
        <v>649</v>
      </c>
      <c r="AO915" s="1" t="s">
        <v>563</v>
      </c>
      <c r="AP915" s="1"/>
      <c r="AQ915" s="1"/>
      <c r="AR915" s="1" t="s">
        <v>564</v>
      </c>
      <c r="AS915" s="1" t="s">
        <v>565</v>
      </c>
      <c r="AT915" s="1" t="s">
        <v>274</v>
      </c>
      <c r="AU915" s="1" t="n">
        <v>2010</v>
      </c>
      <c r="AV915" s="1" t="n">
        <v>34</v>
      </c>
      <c r="AW915" s="1" t="n">
        <v>2</v>
      </c>
      <c r="AX915" s="1"/>
      <c r="AY915" s="1"/>
      <c r="AZ915" s="1"/>
      <c r="BA915" s="1"/>
      <c r="BB915" s="1" t="n">
        <v>771</v>
      </c>
      <c r="BC915" s="1" t="n">
        <v>777</v>
      </c>
      <c r="BD915" s="1"/>
      <c r="BE915" s="1"/>
      <c r="BF915" s="1"/>
      <c r="BG915" s="1"/>
      <c r="BH915" s="1"/>
      <c r="BI915" s="1" t="n">
        <v>7</v>
      </c>
      <c r="BJ915" s="1" t="s">
        <v>566</v>
      </c>
      <c r="BK915" s="1" t="s">
        <v>402</v>
      </c>
      <c r="BL915" s="1" t="s">
        <v>566</v>
      </c>
      <c r="BM915" s="1" t="s">
        <v>3558</v>
      </c>
      <c r="BN915" s="1" t="n">
        <v>20698169</v>
      </c>
      <c r="BO915" s="1"/>
      <c r="BP915" s="1"/>
      <c r="BQ915" s="1"/>
      <c r="BR915" s="1" t="s">
        <v>101</v>
      </c>
      <c r="BS915" s="1" t="s">
        <v>13495</v>
      </c>
      <c r="BT915" s="1" t="str">
        <f aca="false">HYPERLINK("https%3A%2F%2Fwww.webofscience.com%2Fwos%2Fwoscc%2Ffull-record%2FWOS:000280575200070","View Full Record in Web of Science")</f>
        <v>View Full Record in Web of Science</v>
      </c>
    </row>
    <row r="916" customFormat="false" ht="12.75" hidden="false" customHeight="false" outlineLevel="0" collapsed="false">
      <c r="A916" s="1" t="s">
        <v>72</v>
      </c>
      <c r="B916" s="1" t="s">
        <v>13496</v>
      </c>
      <c r="C916" s="1"/>
      <c r="D916" s="1"/>
      <c r="E916" s="1"/>
      <c r="F916" s="1" t="s">
        <v>13497</v>
      </c>
      <c r="G916" s="1"/>
      <c r="H916" s="1"/>
      <c r="I916" s="1" t="s">
        <v>13498</v>
      </c>
      <c r="J916" s="1" t="s">
        <v>13499</v>
      </c>
      <c r="K916" s="1"/>
      <c r="L916" s="1"/>
      <c r="M916" s="1" t="s">
        <v>77</v>
      </c>
      <c r="N916" s="1" t="s">
        <v>78</v>
      </c>
      <c r="O916" s="1"/>
      <c r="P916" s="1"/>
      <c r="Q916" s="1"/>
      <c r="R916" s="1"/>
      <c r="S916" s="1"/>
      <c r="T916" s="1" t="s">
        <v>13500</v>
      </c>
      <c r="U916" s="1" t="s">
        <v>13501</v>
      </c>
      <c r="V916" s="1" t="s">
        <v>13502</v>
      </c>
      <c r="W916" s="1" t="s">
        <v>13503</v>
      </c>
      <c r="X916" s="1" t="s">
        <v>13504</v>
      </c>
      <c r="Y916" s="1" t="s">
        <v>13505</v>
      </c>
      <c r="Z916" s="1" t="s">
        <v>13506</v>
      </c>
      <c r="AA916" s="1" t="s">
        <v>13507</v>
      </c>
      <c r="AB916" s="1"/>
      <c r="AC916" s="1"/>
      <c r="AD916" s="1"/>
      <c r="AE916" s="1"/>
      <c r="AF916" s="1"/>
      <c r="AG916" s="1" t="n">
        <v>36</v>
      </c>
      <c r="AH916" s="1" t="n">
        <v>28</v>
      </c>
      <c r="AI916" s="1" t="n">
        <v>29</v>
      </c>
      <c r="AJ916" s="1" t="n">
        <v>0</v>
      </c>
      <c r="AK916" s="1" t="n">
        <v>3</v>
      </c>
      <c r="AL916" s="1" t="s">
        <v>88</v>
      </c>
      <c r="AM916" s="1" t="s">
        <v>89</v>
      </c>
      <c r="AN916" s="1" t="s">
        <v>90</v>
      </c>
      <c r="AO916" s="1" t="s">
        <v>13508</v>
      </c>
      <c r="AP916" s="1"/>
      <c r="AQ916" s="1"/>
      <c r="AR916" s="1" t="s">
        <v>13509</v>
      </c>
      <c r="AS916" s="1" t="s">
        <v>13510</v>
      </c>
      <c r="AT916" s="1" t="s">
        <v>472</v>
      </c>
      <c r="AU916" s="1" t="n">
        <v>2009</v>
      </c>
      <c r="AV916" s="1" t="n">
        <v>38</v>
      </c>
      <c r="AW916" s="1" t="n">
        <v>2</v>
      </c>
      <c r="AX916" s="1"/>
      <c r="AY916" s="1"/>
      <c r="AZ916" s="1"/>
      <c r="BA916" s="1"/>
      <c r="BB916" s="1" t="n">
        <v>160</v>
      </c>
      <c r="BC916" s="1" t="n">
        <v>165</v>
      </c>
      <c r="BD916" s="1"/>
      <c r="BE916" s="1" t="s">
        <v>13511</v>
      </c>
      <c r="BF916" s="1" t="str">
        <f aca="false">HYPERLINK("http://dx.doi.org/10.1016/j.ijom.2008.11.023","http://dx.doi.org/10.1016/j.ijom.2008.11.023")</f>
        <v>http://dx.doi.org/10.1016/j.ijom.2008.11.023</v>
      </c>
      <c r="BG916" s="1"/>
      <c r="BH916" s="1"/>
      <c r="BI916" s="1" t="n">
        <v>6</v>
      </c>
      <c r="BJ916" s="1" t="s">
        <v>9378</v>
      </c>
      <c r="BK916" s="1" t="s">
        <v>98</v>
      </c>
      <c r="BL916" s="1" t="s">
        <v>9378</v>
      </c>
      <c r="BM916" s="1" t="s">
        <v>13512</v>
      </c>
      <c r="BN916" s="1" t="n">
        <v>19167188</v>
      </c>
      <c r="BO916" s="1"/>
      <c r="BP916" s="1"/>
      <c r="BQ916" s="1"/>
      <c r="BR916" s="1" t="s">
        <v>101</v>
      </c>
      <c r="BS916" s="1" t="s">
        <v>13513</v>
      </c>
      <c r="BT916" s="1" t="str">
        <f aca="false">HYPERLINK("https%3A%2F%2Fwww.webofscience.com%2Fwos%2Fwoscc%2Ffull-record%2FWOS:000264020900008","View Full Record in Web of Science")</f>
        <v>View Full Record in Web of Science</v>
      </c>
    </row>
    <row r="917" customFormat="false" ht="12.75" hidden="false" customHeight="false" outlineLevel="0" collapsed="false">
      <c r="A917" s="1" t="s">
        <v>72</v>
      </c>
      <c r="B917" s="1" t="s">
        <v>13514</v>
      </c>
      <c r="C917" s="1"/>
      <c r="D917" s="1"/>
      <c r="E917" s="1"/>
      <c r="F917" s="1" t="s">
        <v>13515</v>
      </c>
      <c r="G917" s="1"/>
      <c r="H917" s="1"/>
      <c r="I917" s="1" t="s">
        <v>13516</v>
      </c>
      <c r="J917" s="1" t="s">
        <v>458</v>
      </c>
      <c r="K917" s="1"/>
      <c r="L917" s="1"/>
      <c r="M917" s="1" t="s">
        <v>77</v>
      </c>
      <c r="N917" s="1" t="s">
        <v>78</v>
      </c>
      <c r="O917" s="1"/>
      <c r="P917" s="1"/>
      <c r="Q917" s="1"/>
      <c r="R917" s="1"/>
      <c r="S917" s="1"/>
      <c r="T917" s="1"/>
      <c r="U917" s="1" t="s">
        <v>13517</v>
      </c>
      <c r="V917" s="1" t="s">
        <v>13518</v>
      </c>
      <c r="W917" s="1" t="s">
        <v>13519</v>
      </c>
      <c r="X917" s="1" t="s">
        <v>3856</v>
      </c>
      <c r="Y917" s="1" t="s">
        <v>13520</v>
      </c>
      <c r="Z917" s="1" t="s">
        <v>8388</v>
      </c>
      <c r="AA917" s="1"/>
      <c r="AB917" s="1"/>
      <c r="AC917" s="1" t="s">
        <v>13521</v>
      </c>
      <c r="AD917" s="1" t="s">
        <v>13522</v>
      </c>
      <c r="AE917" s="1" t="s">
        <v>13523</v>
      </c>
      <c r="AF917" s="1"/>
      <c r="AG917" s="1" t="n">
        <v>32</v>
      </c>
      <c r="AH917" s="1" t="n">
        <v>28</v>
      </c>
      <c r="AI917" s="1" t="n">
        <v>28</v>
      </c>
      <c r="AJ917" s="1" t="n">
        <v>0</v>
      </c>
      <c r="AK917" s="1" t="n">
        <v>2</v>
      </c>
      <c r="AL917" s="1" t="s">
        <v>466</v>
      </c>
      <c r="AM917" s="1" t="s">
        <v>179</v>
      </c>
      <c r="AN917" s="1" t="s">
        <v>467</v>
      </c>
      <c r="AO917" s="1" t="s">
        <v>468</v>
      </c>
      <c r="AP917" s="1" t="s">
        <v>469</v>
      </c>
      <c r="AQ917" s="1"/>
      <c r="AR917" s="1" t="s">
        <v>470</v>
      </c>
      <c r="AS917" s="1" t="s">
        <v>471</v>
      </c>
      <c r="AT917" s="1" t="s">
        <v>161</v>
      </c>
      <c r="AU917" s="1" t="n">
        <v>2013</v>
      </c>
      <c r="AV917" s="1" t="n">
        <v>54</v>
      </c>
      <c r="AW917" s="1" t="n">
        <v>4</v>
      </c>
      <c r="AX917" s="1"/>
      <c r="AY917" s="1"/>
      <c r="AZ917" s="1"/>
      <c r="BA917" s="1"/>
      <c r="BB917" s="1" t="n">
        <v>339</v>
      </c>
      <c r="BC917" s="1" t="n">
        <v>345</v>
      </c>
      <c r="BD917" s="1"/>
      <c r="BE917" s="1" t="s">
        <v>13524</v>
      </c>
      <c r="BF917" s="1" t="str">
        <f aca="false">HYPERLINK("http://dx.doi.org/10.3325/cmj.2013.54.339","http://dx.doi.org/10.3325/cmj.2013.54.339")</f>
        <v>http://dx.doi.org/10.3325/cmj.2013.54.339</v>
      </c>
      <c r="BG917" s="1"/>
      <c r="BH917" s="1"/>
      <c r="BI917" s="1" t="n">
        <v>7</v>
      </c>
      <c r="BJ917" s="1" t="s">
        <v>143</v>
      </c>
      <c r="BK917" s="1" t="s">
        <v>98</v>
      </c>
      <c r="BL917" s="1" t="s">
        <v>144</v>
      </c>
      <c r="BM917" s="1" t="s">
        <v>13525</v>
      </c>
      <c r="BN917" s="1" t="n">
        <v>23986274</v>
      </c>
      <c r="BO917" s="1" t="s">
        <v>13526</v>
      </c>
      <c r="BP917" s="1"/>
      <c r="BQ917" s="1"/>
      <c r="BR917" s="1" t="s">
        <v>101</v>
      </c>
      <c r="BS917" s="1" t="s">
        <v>13527</v>
      </c>
      <c r="BT917" s="1" t="str">
        <f aca="false">HYPERLINK("https%3A%2F%2Fwww.webofscience.com%2Fwos%2Fwoscc%2Ffull-record%2FWOS:000324490800004","View Full Record in Web of Science")</f>
        <v>View Full Record in Web of Science</v>
      </c>
    </row>
    <row r="918" customFormat="false" ht="12.75" hidden="false" customHeight="false" outlineLevel="0" collapsed="false">
      <c r="A918" s="1" t="s">
        <v>72</v>
      </c>
      <c r="B918" s="1" t="s">
        <v>13528</v>
      </c>
      <c r="C918" s="1"/>
      <c r="D918" s="1"/>
      <c r="E918" s="1"/>
      <c r="F918" s="1" t="s">
        <v>13529</v>
      </c>
      <c r="G918" s="1"/>
      <c r="H918" s="1"/>
      <c r="I918" s="1" t="s">
        <v>13530</v>
      </c>
      <c r="J918" s="1" t="s">
        <v>552</v>
      </c>
      <c r="K918" s="1"/>
      <c r="L918" s="1"/>
      <c r="M918" s="1" t="s">
        <v>77</v>
      </c>
      <c r="N918" s="1" t="s">
        <v>78</v>
      </c>
      <c r="O918" s="1"/>
      <c r="P918" s="1"/>
      <c r="Q918" s="1"/>
      <c r="R918" s="1"/>
      <c r="S918" s="1"/>
      <c r="T918" s="1" t="s">
        <v>13531</v>
      </c>
      <c r="U918" s="1" t="s">
        <v>13532</v>
      </c>
      <c r="V918" s="1" t="s">
        <v>13533</v>
      </c>
      <c r="W918" s="1" t="s">
        <v>13534</v>
      </c>
      <c r="X918" s="1" t="s">
        <v>660</v>
      </c>
      <c r="Y918" s="1" t="s">
        <v>13535</v>
      </c>
      <c r="Z918" s="1" t="s">
        <v>13536</v>
      </c>
      <c r="AA918" s="1"/>
      <c r="AB918" s="1" t="s">
        <v>13537</v>
      </c>
      <c r="AC918" s="1"/>
      <c r="AD918" s="1"/>
      <c r="AE918" s="1"/>
      <c r="AF918" s="1"/>
      <c r="AG918" s="1" t="n">
        <v>24</v>
      </c>
      <c r="AH918" s="1" t="n">
        <v>1</v>
      </c>
      <c r="AI918" s="1" t="n">
        <v>1</v>
      </c>
      <c r="AJ918" s="1" t="n">
        <v>0</v>
      </c>
      <c r="AK918" s="1" t="n">
        <v>0</v>
      </c>
      <c r="AL918" s="1" t="s">
        <v>552</v>
      </c>
      <c r="AM918" s="1" t="s">
        <v>179</v>
      </c>
      <c r="AN918" s="1" t="s">
        <v>649</v>
      </c>
      <c r="AO918" s="1" t="s">
        <v>563</v>
      </c>
      <c r="AP918" s="1"/>
      <c r="AQ918" s="1"/>
      <c r="AR918" s="1" t="s">
        <v>564</v>
      </c>
      <c r="AS918" s="1" t="s">
        <v>565</v>
      </c>
      <c r="AT918" s="1" t="s">
        <v>544</v>
      </c>
      <c r="AU918" s="1" t="n">
        <v>2011</v>
      </c>
      <c r="AV918" s="1" t="n">
        <v>35</v>
      </c>
      <c r="AW918" s="1"/>
      <c r="AX918" s="1"/>
      <c r="AY918" s="1" t="n">
        <v>2</v>
      </c>
      <c r="AZ918" s="1"/>
      <c r="BA918" s="1"/>
      <c r="BB918" s="1" t="n">
        <v>271</v>
      </c>
      <c r="BC918" s="1" t="n">
        <v>274</v>
      </c>
      <c r="BD918" s="1"/>
      <c r="BE918" s="1"/>
      <c r="BF918" s="1"/>
      <c r="BG918" s="1"/>
      <c r="BH918" s="1"/>
      <c r="BI918" s="1" t="n">
        <v>4</v>
      </c>
      <c r="BJ918" s="1" t="s">
        <v>566</v>
      </c>
      <c r="BK918" s="1" t="s">
        <v>402</v>
      </c>
      <c r="BL918" s="1" t="s">
        <v>566</v>
      </c>
      <c r="BM918" s="1" t="s">
        <v>5544</v>
      </c>
      <c r="BN918" s="1" t="n">
        <v>22220451</v>
      </c>
      <c r="BO918" s="1"/>
      <c r="BP918" s="1"/>
      <c r="BQ918" s="1"/>
      <c r="BR918" s="1" t="s">
        <v>101</v>
      </c>
      <c r="BS918" s="1" t="s">
        <v>13538</v>
      </c>
      <c r="BT918" s="1" t="str">
        <f aca="false">HYPERLINK("https%3A%2F%2Fwww.webofscience.com%2Fwos%2Fwoscc%2Ffull-record%2FWOS:000295504500059","View Full Record in Web of Science")</f>
        <v>View Full Record in Web of Science</v>
      </c>
    </row>
    <row r="919" customFormat="false" ht="12.75" hidden="false" customHeight="false" outlineLevel="0" collapsed="false">
      <c r="A919" s="1" t="s">
        <v>72</v>
      </c>
      <c r="B919" s="1" t="s">
        <v>13539</v>
      </c>
      <c r="C919" s="1"/>
      <c r="D919" s="1"/>
      <c r="E919" s="1"/>
      <c r="F919" s="1" t="s">
        <v>13540</v>
      </c>
      <c r="G919" s="1"/>
      <c r="H919" s="1"/>
      <c r="I919" s="1" t="s">
        <v>13541</v>
      </c>
      <c r="J919" s="1" t="s">
        <v>13542</v>
      </c>
      <c r="K919" s="1"/>
      <c r="L919" s="1"/>
      <c r="M919" s="1" t="s">
        <v>77</v>
      </c>
      <c r="N919" s="1" t="s">
        <v>78</v>
      </c>
      <c r="O919" s="1"/>
      <c r="P919" s="1"/>
      <c r="Q919" s="1"/>
      <c r="R919" s="1"/>
      <c r="S919" s="1"/>
      <c r="T919" s="1" t="s">
        <v>13543</v>
      </c>
      <c r="U919" s="1" t="s">
        <v>13544</v>
      </c>
      <c r="V919" s="1" t="s">
        <v>13545</v>
      </c>
      <c r="W919" s="1" t="s">
        <v>13546</v>
      </c>
      <c r="X919" s="1" t="s">
        <v>557</v>
      </c>
      <c r="Y919" s="1" t="s">
        <v>13547</v>
      </c>
      <c r="Z919" s="1" t="s">
        <v>13548</v>
      </c>
      <c r="AA919" s="1" t="s">
        <v>13549</v>
      </c>
      <c r="AB919" s="1" t="s">
        <v>13550</v>
      </c>
      <c r="AC919" s="1" t="s">
        <v>13551</v>
      </c>
      <c r="AD919" s="1" t="s">
        <v>13552</v>
      </c>
      <c r="AE919" s="1" t="s">
        <v>13553</v>
      </c>
      <c r="AF919" s="1"/>
      <c r="AG919" s="1" t="n">
        <v>13</v>
      </c>
      <c r="AH919" s="1" t="n">
        <v>2</v>
      </c>
      <c r="AI919" s="1" t="n">
        <v>2</v>
      </c>
      <c r="AJ919" s="1" t="n">
        <v>0</v>
      </c>
      <c r="AK919" s="1" t="n">
        <v>4</v>
      </c>
      <c r="AL919" s="1" t="s">
        <v>155</v>
      </c>
      <c r="AM919" s="1" t="s">
        <v>156</v>
      </c>
      <c r="AN919" s="1" t="s">
        <v>157</v>
      </c>
      <c r="AO919" s="1" t="s">
        <v>13554</v>
      </c>
      <c r="AP919" s="1"/>
      <c r="AQ919" s="1"/>
      <c r="AR919" s="1" t="s">
        <v>13555</v>
      </c>
      <c r="AS919" s="1" t="s">
        <v>13556</v>
      </c>
      <c r="AT919" s="1" t="s">
        <v>117</v>
      </c>
      <c r="AU919" s="1" t="n">
        <v>2009</v>
      </c>
      <c r="AV919" s="1" t="n">
        <v>59</v>
      </c>
      <c r="AW919" s="1" t="n">
        <v>5</v>
      </c>
      <c r="AX919" s="1"/>
      <c r="AY919" s="1"/>
      <c r="AZ919" s="1"/>
      <c r="BA919" s="1"/>
      <c r="BB919" s="1" t="n">
        <v>354</v>
      </c>
      <c r="BC919" s="1" t="n">
        <v>358</v>
      </c>
      <c r="BD919" s="1"/>
      <c r="BE919" s="1" t="s">
        <v>13557</v>
      </c>
      <c r="BF919" s="1" t="str">
        <f aca="false">HYPERLINK("http://dx.doi.org/10.1111/j.1440-1827.2009.02377.x","http://dx.doi.org/10.1111/j.1440-1827.2009.02377.x")</f>
        <v>http://dx.doi.org/10.1111/j.1440-1827.2009.02377.x</v>
      </c>
      <c r="BG919" s="1"/>
      <c r="BH919" s="1"/>
      <c r="BI919" s="1" t="n">
        <v>5</v>
      </c>
      <c r="BJ919" s="1" t="s">
        <v>755</v>
      </c>
      <c r="BK919" s="1" t="s">
        <v>98</v>
      </c>
      <c r="BL919" s="1" t="s">
        <v>755</v>
      </c>
      <c r="BM919" s="1" t="s">
        <v>13558</v>
      </c>
      <c r="BN919" s="1" t="n">
        <v>19432679</v>
      </c>
      <c r="BO919" s="1" t="s">
        <v>1623</v>
      </c>
      <c r="BP919" s="1"/>
      <c r="BQ919" s="1"/>
      <c r="BR919" s="1" t="s">
        <v>101</v>
      </c>
      <c r="BS919" s="1" t="s">
        <v>13559</v>
      </c>
      <c r="BT919" s="1" t="str">
        <f aca="false">HYPERLINK("https%3A%2F%2Fwww.webofscience.com%2Fwos%2Fwoscc%2Ffull-record%2FWOS:000265431600012","View Full Record in Web of Science")</f>
        <v>View Full Record in Web of Science</v>
      </c>
    </row>
    <row r="920" customFormat="false" ht="12.75" hidden="false" customHeight="false" outlineLevel="0" collapsed="false">
      <c r="A920" s="1" t="s">
        <v>72</v>
      </c>
      <c r="B920" s="1" t="s">
        <v>13560</v>
      </c>
      <c r="C920" s="1"/>
      <c r="D920" s="1"/>
      <c r="E920" s="1"/>
      <c r="F920" s="1" t="s">
        <v>13561</v>
      </c>
      <c r="G920" s="1"/>
      <c r="H920" s="1"/>
      <c r="I920" s="1" t="s">
        <v>13562</v>
      </c>
      <c r="J920" s="1" t="s">
        <v>2265</v>
      </c>
      <c r="K920" s="1"/>
      <c r="L920" s="1"/>
      <c r="M920" s="1" t="s">
        <v>77</v>
      </c>
      <c r="N920" s="1" t="s">
        <v>52</v>
      </c>
      <c r="O920" s="1" t="s">
        <v>13563</v>
      </c>
      <c r="P920" s="1" t="s">
        <v>13564</v>
      </c>
      <c r="Q920" s="1" t="s">
        <v>13565</v>
      </c>
      <c r="R920" s="1"/>
      <c r="S920" s="1"/>
      <c r="T920" s="1"/>
      <c r="U920" s="1"/>
      <c r="V920" s="1"/>
      <c r="W920" s="1" t="s">
        <v>13566</v>
      </c>
      <c r="X920" s="1" t="s">
        <v>175</v>
      </c>
      <c r="Y920" s="1"/>
      <c r="Z920" s="1"/>
      <c r="AA920" s="1" t="s">
        <v>2271</v>
      </c>
      <c r="AB920" s="1" t="s">
        <v>3238</v>
      </c>
      <c r="AC920" s="1"/>
      <c r="AD920" s="1"/>
      <c r="AE920" s="1"/>
      <c r="AF920" s="1"/>
      <c r="AG920" s="1" t="n">
        <v>0</v>
      </c>
      <c r="AH920" s="1" t="n">
        <v>0</v>
      </c>
      <c r="AI920" s="1" t="n">
        <v>0</v>
      </c>
      <c r="AJ920" s="1" t="n">
        <v>0</v>
      </c>
      <c r="AK920" s="1" t="n">
        <v>1</v>
      </c>
      <c r="AL920" s="1" t="s">
        <v>2273</v>
      </c>
      <c r="AM920" s="1" t="s">
        <v>423</v>
      </c>
      <c r="AN920" s="1" t="s">
        <v>2274</v>
      </c>
      <c r="AO920" s="1" t="s">
        <v>2275</v>
      </c>
      <c r="AP920" s="1" t="s">
        <v>2276</v>
      </c>
      <c r="AQ920" s="1"/>
      <c r="AR920" s="1" t="s">
        <v>2277</v>
      </c>
      <c r="AS920" s="1" t="s">
        <v>2278</v>
      </c>
      <c r="AT920" s="1" t="s">
        <v>988</v>
      </c>
      <c r="AU920" s="1" t="n">
        <v>2017</v>
      </c>
      <c r="AV920" s="1" t="n">
        <v>52</v>
      </c>
      <c r="AW920" s="1"/>
      <c r="AX920" s="1"/>
      <c r="AY920" s="1" t="n">
        <v>1</v>
      </c>
      <c r="AZ920" s="1"/>
      <c r="BA920" s="1" t="s">
        <v>13567</v>
      </c>
      <c r="BB920" s="1" t="s">
        <v>13568</v>
      </c>
      <c r="BC920" s="1" t="s">
        <v>13569</v>
      </c>
      <c r="BD920" s="1"/>
      <c r="BE920" s="1"/>
      <c r="BF920" s="1"/>
      <c r="BG920" s="1"/>
      <c r="BH920" s="1"/>
      <c r="BI920" s="1" t="n">
        <v>2</v>
      </c>
      <c r="BJ920" s="1" t="s">
        <v>2280</v>
      </c>
      <c r="BK920" s="1" t="s">
        <v>209</v>
      </c>
      <c r="BL920" s="1" t="s">
        <v>2280</v>
      </c>
      <c r="BM920" s="1" t="s">
        <v>13570</v>
      </c>
      <c r="BN920" s="1"/>
      <c r="BO920" s="1"/>
      <c r="BP920" s="1"/>
      <c r="BQ920" s="1"/>
      <c r="BR920" s="1" t="s">
        <v>101</v>
      </c>
      <c r="BS920" s="1" t="s">
        <v>13571</v>
      </c>
      <c r="BT920" s="1" t="str">
        <f aca="false">HYPERLINK("https%3A%2F%2Fwww.webofscience.com%2Fwos%2Fwoscc%2Ffull-record%2FWOS:000424355301324","View Full Record in Web of Science")</f>
        <v>View Full Record in Web of Science</v>
      </c>
    </row>
    <row r="921" customFormat="false" ht="12.75" hidden="false" customHeight="false" outlineLevel="0" collapsed="false">
      <c r="A921" s="1" t="s">
        <v>72</v>
      </c>
      <c r="B921" s="1" t="s">
        <v>13572</v>
      </c>
      <c r="C921" s="1"/>
      <c r="D921" s="1"/>
      <c r="E921" s="1"/>
      <c r="F921" s="1" t="s">
        <v>13573</v>
      </c>
      <c r="G921" s="1"/>
      <c r="H921" s="1"/>
      <c r="I921" s="1" t="s">
        <v>13574</v>
      </c>
      <c r="J921" s="1" t="s">
        <v>3234</v>
      </c>
      <c r="K921" s="1"/>
      <c r="L921" s="1"/>
      <c r="M921" s="1" t="s">
        <v>77</v>
      </c>
      <c r="N921" s="1" t="s">
        <v>52</v>
      </c>
      <c r="O921" s="1" t="s">
        <v>3235</v>
      </c>
      <c r="P921" s="1" t="s">
        <v>3236</v>
      </c>
      <c r="Q921" s="1" t="s">
        <v>3170</v>
      </c>
      <c r="R921" s="1"/>
      <c r="S921" s="1"/>
      <c r="T921" s="1"/>
      <c r="U921" s="1"/>
      <c r="V921" s="1"/>
      <c r="W921" s="1" t="s">
        <v>13575</v>
      </c>
      <c r="X921" s="1" t="s">
        <v>175</v>
      </c>
      <c r="Y921" s="1"/>
      <c r="Z921" s="1"/>
      <c r="AA921" s="1" t="s">
        <v>13576</v>
      </c>
      <c r="AB921" s="1" t="s">
        <v>13577</v>
      </c>
      <c r="AC921" s="1"/>
      <c r="AD921" s="1"/>
      <c r="AE921" s="1"/>
      <c r="AF921" s="1"/>
      <c r="AG921" s="1" t="n">
        <v>0</v>
      </c>
      <c r="AH921" s="1" t="n">
        <v>0</v>
      </c>
      <c r="AI921" s="1" t="n">
        <v>0</v>
      </c>
      <c r="AJ921" s="1" t="n">
        <v>0</v>
      </c>
      <c r="AK921" s="1" t="n">
        <v>0</v>
      </c>
      <c r="AL921" s="1" t="s">
        <v>3239</v>
      </c>
      <c r="AM921" s="1" t="s">
        <v>1871</v>
      </c>
      <c r="AN921" s="1" t="s">
        <v>3240</v>
      </c>
      <c r="AO921" s="1" t="s">
        <v>3241</v>
      </c>
      <c r="AP921" s="1"/>
      <c r="AQ921" s="1"/>
      <c r="AR921" s="1" t="s">
        <v>3234</v>
      </c>
      <c r="AS921" s="1" t="s">
        <v>3242</v>
      </c>
      <c r="AT921" s="1" t="s">
        <v>3243</v>
      </c>
      <c r="AU921" s="1" t="n">
        <v>2017</v>
      </c>
      <c r="AV921" s="1" t="n">
        <v>102</v>
      </c>
      <c r="AW921" s="1"/>
      <c r="AX921" s="1"/>
      <c r="AY921" s="1" t="n">
        <v>2</v>
      </c>
      <c r="AZ921" s="1"/>
      <c r="BA921" s="1" t="s">
        <v>13578</v>
      </c>
      <c r="BB921" s="1" t="n">
        <v>556</v>
      </c>
      <c r="BC921" s="1" t="n">
        <v>556</v>
      </c>
      <c r="BD921" s="1"/>
      <c r="BE921" s="1"/>
      <c r="BF921" s="1"/>
      <c r="BG921" s="1"/>
      <c r="BH921" s="1"/>
      <c r="BI921" s="1" t="n">
        <v>1</v>
      </c>
      <c r="BJ921" s="1" t="s">
        <v>740</v>
      </c>
      <c r="BK921" s="1" t="s">
        <v>209</v>
      </c>
      <c r="BL921" s="1" t="s">
        <v>740</v>
      </c>
      <c r="BM921" s="1" t="s">
        <v>3245</v>
      </c>
      <c r="BN921" s="1"/>
      <c r="BO921" s="1"/>
      <c r="BP921" s="1"/>
      <c r="BQ921" s="1"/>
      <c r="BR921" s="1" t="s">
        <v>101</v>
      </c>
      <c r="BS921" s="1" t="s">
        <v>13579</v>
      </c>
      <c r="BT921" s="1" t="str">
        <f aca="false">HYPERLINK("https%3A%2F%2Fwww.webofscience.com%2Fwos%2Fwoscc%2Ffull-record%2FWOS:000404127004173","View Full Record in Web of Science")</f>
        <v>View Full Record in Web of Science</v>
      </c>
    </row>
    <row r="922" customFormat="false" ht="12.75" hidden="false" customHeight="false" outlineLevel="0" collapsed="false">
      <c r="A922" s="1" t="s">
        <v>72</v>
      </c>
      <c r="B922" s="1" t="s">
        <v>13580</v>
      </c>
      <c r="C922" s="1"/>
      <c r="D922" s="1"/>
      <c r="E922" s="1"/>
      <c r="F922" s="1" t="s">
        <v>13581</v>
      </c>
      <c r="G922" s="1"/>
      <c r="H922" s="1"/>
      <c r="I922" s="1" t="s">
        <v>13582</v>
      </c>
      <c r="J922" s="1" t="s">
        <v>436</v>
      </c>
      <c r="K922" s="1"/>
      <c r="L922" s="1"/>
      <c r="M922" s="1" t="s">
        <v>77</v>
      </c>
      <c r="N922" s="1" t="s">
        <v>78</v>
      </c>
      <c r="O922" s="1"/>
      <c r="P922" s="1"/>
      <c r="Q922" s="1"/>
      <c r="R922" s="1"/>
      <c r="S922" s="1"/>
      <c r="T922" s="1" t="s">
        <v>13583</v>
      </c>
      <c r="U922" s="1" t="s">
        <v>13584</v>
      </c>
      <c r="V922" s="1" t="s">
        <v>13585</v>
      </c>
      <c r="W922" s="1" t="s">
        <v>13586</v>
      </c>
      <c r="X922" s="1" t="s">
        <v>954</v>
      </c>
      <c r="Y922" s="1" t="s">
        <v>13587</v>
      </c>
      <c r="Z922" s="1" t="s">
        <v>13588</v>
      </c>
      <c r="AA922" s="1" t="s">
        <v>13589</v>
      </c>
      <c r="AB922" s="1" t="s">
        <v>13590</v>
      </c>
      <c r="AC922" s="1"/>
      <c r="AD922" s="1"/>
      <c r="AE922" s="1"/>
      <c r="AF922" s="1"/>
      <c r="AG922" s="1" t="n">
        <v>10</v>
      </c>
      <c r="AH922" s="1" t="n">
        <v>1</v>
      </c>
      <c r="AI922" s="1" t="n">
        <v>2</v>
      </c>
      <c r="AJ922" s="1" t="n">
        <v>0</v>
      </c>
      <c r="AK922" s="1" t="n">
        <v>4</v>
      </c>
      <c r="AL922" s="1" t="s">
        <v>446</v>
      </c>
      <c r="AM922" s="1" t="s">
        <v>179</v>
      </c>
      <c r="AN922" s="1" t="s">
        <v>447</v>
      </c>
      <c r="AO922" s="1" t="s">
        <v>448</v>
      </c>
      <c r="AP922" s="1"/>
      <c r="AQ922" s="1"/>
      <c r="AR922" s="1" t="s">
        <v>436</v>
      </c>
      <c r="AS922" s="1" t="s">
        <v>449</v>
      </c>
      <c r="AT922" s="1" t="s">
        <v>95</v>
      </c>
      <c r="AU922" s="1" t="n">
        <v>2010</v>
      </c>
      <c r="AV922" s="1" t="n">
        <v>5</v>
      </c>
      <c r="AW922" s="1" t="n">
        <v>1</v>
      </c>
      <c r="AX922" s="1"/>
      <c r="AY922" s="1"/>
      <c r="AZ922" s="1"/>
      <c r="BA922" s="1"/>
      <c r="BB922" s="1" t="n">
        <v>40</v>
      </c>
      <c r="BC922" s="1" t="n">
        <v>43</v>
      </c>
      <c r="BD922" s="1"/>
      <c r="BE922" s="1" t="s">
        <v>13591</v>
      </c>
      <c r="BF922" s="1" t="str">
        <f aca="false">HYPERLINK("http://dx.doi.org/10.22514/SV51.042010.6","http://dx.doi.org/10.22514/SV51.042010.6")</f>
        <v>http://dx.doi.org/10.22514/SV51.042010.6</v>
      </c>
      <c r="BG922" s="1"/>
      <c r="BH922" s="1"/>
      <c r="BI922" s="1" t="n">
        <v>4</v>
      </c>
      <c r="BJ922" s="1" t="s">
        <v>451</v>
      </c>
      <c r="BK922" s="1" t="s">
        <v>98</v>
      </c>
      <c r="BL922" s="1" t="s">
        <v>451</v>
      </c>
      <c r="BM922" s="1" t="s">
        <v>13592</v>
      </c>
      <c r="BN922" s="1"/>
      <c r="BO922" s="1" t="s">
        <v>453</v>
      </c>
      <c r="BP922" s="1"/>
      <c r="BQ922" s="1"/>
      <c r="BR922" s="1" t="s">
        <v>101</v>
      </c>
      <c r="BS922" s="1" t="s">
        <v>13593</v>
      </c>
      <c r="BT922" s="1" t="str">
        <f aca="false">HYPERLINK("https%3A%2F%2Fwww.webofscience.com%2Fwos%2Fwoscc%2Ffull-record%2FWOS:000277158100006","View Full Record in Web of Science")</f>
        <v>View Full Record in Web of Science</v>
      </c>
    </row>
    <row r="923" customFormat="false" ht="12.75" hidden="false" customHeight="false" outlineLevel="0" collapsed="false">
      <c r="A923" s="1" t="s">
        <v>72</v>
      </c>
      <c r="B923" s="1" t="s">
        <v>13594</v>
      </c>
      <c r="C923" s="1"/>
      <c r="D923" s="1"/>
      <c r="E923" s="1"/>
      <c r="F923" s="1" t="s">
        <v>13595</v>
      </c>
      <c r="G923" s="1"/>
      <c r="H923" s="1"/>
      <c r="I923" s="1" t="s">
        <v>13596</v>
      </c>
      <c r="J923" s="1" t="s">
        <v>13597</v>
      </c>
      <c r="K923" s="1"/>
      <c r="L923" s="1"/>
      <c r="M923" s="1" t="s">
        <v>77</v>
      </c>
      <c r="N923" s="1" t="s">
        <v>78</v>
      </c>
      <c r="O923" s="1"/>
      <c r="P923" s="1"/>
      <c r="Q923" s="1"/>
      <c r="R923" s="1"/>
      <c r="S923" s="1"/>
      <c r="T923" s="1" t="s">
        <v>13598</v>
      </c>
      <c r="U923" s="1" t="s">
        <v>13599</v>
      </c>
      <c r="V923" s="1" t="s">
        <v>13600</v>
      </c>
      <c r="W923" s="1" t="s">
        <v>13601</v>
      </c>
      <c r="X923" s="1" t="s">
        <v>10396</v>
      </c>
      <c r="Y923" s="1" t="s">
        <v>13602</v>
      </c>
      <c r="Z923" s="1" t="s">
        <v>13603</v>
      </c>
      <c r="AA923" s="1" t="s">
        <v>13604</v>
      </c>
      <c r="AB923" s="1" t="s">
        <v>13605</v>
      </c>
      <c r="AC923" s="1" t="s">
        <v>13606</v>
      </c>
      <c r="AD923" s="1" t="s">
        <v>13607</v>
      </c>
      <c r="AE923" s="1" t="s">
        <v>13608</v>
      </c>
      <c r="AF923" s="1"/>
      <c r="AG923" s="1" t="n">
        <v>17</v>
      </c>
      <c r="AH923" s="1" t="n">
        <v>0</v>
      </c>
      <c r="AI923" s="1" t="n">
        <v>0</v>
      </c>
      <c r="AJ923" s="1" t="n">
        <v>2</v>
      </c>
      <c r="AK923" s="1" t="n">
        <v>3</v>
      </c>
      <c r="AL923" s="1" t="s">
        <v>347</v>
      </c>
      <c r="AM923" s="1" t="s">
        <v>348</v>
      </c>
      <c r="AN923" s="1" t="s">
        <v>349</v>
      </c>
      <c r="AO923" s="1" t="s">
        <v>13609</v>
      </c>
      <c r="AP923" s="1" t="s">
        <v>13610</v>
      </c>
      <c r="AQ923" s="1"/>
      <c r="AR923" s="1" t="s">
        <v>13611</v>
      </c>
      <c r="AS923" s="1" t="s">
        <v>13612</v>
      </c>
      <c r="AT923" s="1" t="s">
        <v>95</v>
      </c>
      <c r="AU923" s="1" t="n">
        <v>2019</v>
      </c>
      <c r="AV923" s="1" t="n">
        <v>150</v>
      </c>
      <c r="AW923" s="1"/>
      <c r="AX923" s="1"/>
      <c r="AY923" s="1"/>
      <c r="AZ923" s="1"/>
      <c r="BA923" s="1"/>
      <c r="BB923" s="1" t="n">
        <v>144</v>
      </c>
      <c r="BC923" s="1" t="n">
        <v>149</v>
      </c>
      <c r="BD923" s="1"/>
      <c r="BE923" s="1" t="s">
        <v>13613</v>
      </c>
      <c r="BF923" s="1" t="str">
        <f aca="false">HYPERLINK("http://dx.doi.org/10.1016/j.diabres.2019.01.001","http://dx.doi.org/10.1016/j.diabres.2019.01.001")</f>
        <v>http://dx.doi.org/10.1016/j.diabres.2019.01.001</v>
      </c>
      <c r="BG923" s="1"/>
      <c r="BH923" s="1"/>
      <c r="BI923" s="1" t="n">
        <v>6</v>
      </c>
      <c r="BJ923" s="1" t="s">
        <v>2009</v>
      </c>
      <c r="BK923" s="1" t="s">
        <v>98</v>
      </c>
      <c r="BL923" s="1" t="s">
        <v>2009</v>
      </c>
      <c r="BM923" s="1" t="s">
        <v>13614</v>
      </c>
      <c r="BN923" s="1" t="n">
        <v>30641166</v>
      </c>
      <c r="BO923" s="1"/>
      <c r="BP923" s="1"/>
      <c r="BQ923" s="1"/>
      <c r="BR923" s="1" t="s">
        <v>101</v>
      </c>
      <c r="BS923" s="1" t="s">
        <v>13615</v>
      </c>
      <c r="BT923" s="1" t="str">
        <f aca="false">HYPERLINK("https%3A%2F%2Fwww.webofscience.com%2Fwos%2Fwoscc%2Ffull-record%2FWOS:000467689500017","View Full Record in Web of Science")</f>
        <v>View Full Record in Web of Science</v>
      </c>
    </row>
    <row r="924" customFormat="false" ht="12.75" hidden="false" customHeight="false" outlineLevel="0" collapsed="false">
      <c r="A924" s="1" t="s">
        <v>72</v>
      </c>
      <c r="B924" s="1" t="s">
        <v>13616</v>
      </c>
      <c r="C924" s="1"/>
      <c r="D924" s="1"/>
      <c r="E924" s="1"/>
      <c r="F924" s="1" t="s">
        <v>13617</v>
      </c>
      <c r="G924" s="1"/>
      <c r="H924" s="1"/>
      <c r="I924" s="1" t="s">
        <v>13618</v>
      </c>
      <c r="J924" s="1" t="s">
        <v>13619</v>
      </c>
      <c r="K924" s="1"/>
      <c r="L924" s="1"/>
      <c r="M924" s="1" t="s">
        <v>77</v>
      </c>
      <c r="N924" s="1" t="s">
        <v>78</v>
      </c>
      <c r="O924" s="1"/>
      <c r="P924" s="1"/>
      <c r="Q924" s="1"/>
      <c r="R924" s="1"/>
      <c r="S924" s="1"/>
      <c r="T924" s="1" t="s">
        <v>13620</v>
      </c>
      <c r="U924" s="1"/>
      <c r="V924" s="1" t="s">
        <v>13621</v>
      </c>
      <c r="W924" s="1" t="s">
        <v>13622</v>
      </c>
      <c r="X924" s="1" t="s">
        <v>954</v>
      </c>
      <c r="Y924" s="1" t="s">
        <v>13623</v>
      </c>
      <c r="Z924" s="1" t="s">
        <v>13624</v>
      </c>
      <c r="AA924" s="1" t="s">
        <v>13625</v>
      </c>
      <c r="AB924" s="1" t="s">
        <v>13626</v>
      </c>
      <c r="AC924" s="1"/>
      <c r="AD924" s="1"/>
      <c r="AE924" s="1"/>
      <c r="AF924" s="1"/>
      <c r="AG924" s="1" t="n">
        <v>13</v>
      </c>
      <c r="AH924" s="1" t="n">
        <v>1</v>
      </c>
      <c r="AI924" s="1" t="n">
        <v>1</v>
      </c>
      <c r="AJ924" s="1" t="n">
        <v>1</v>
      </c>
      <c r="AK924" s="1" t="n">
        <v>2</v>
      </c>
      <c r="AL924" s="1" t="s">
        <v>225</v>
      </c>
      <c r="AM924" s="1" t="s">
        <v>200</v>
      </c>
      <c r="AN924" s="1" t="s">
        <v>226</v>
      </c>
      <c r="AO924" s="1" t="s">
        <v>13627</v>
      </c>
      <c r="AP924" s="1"/>
      <c r="AQ924" s="1"/>
      <c r="AR924" s="1" t="s">
        <v>13628</v>
      </c>
      <c r="AS924" s="1" t="s">
        <v>13629</v>
      </c>
      <c r="AT924" s="1"/>
      <c r="AU924" s="1" t="n">
        <v>2015</v>
      </c>
      <c r="AV924" s="1" t="n">
        <v>16</v>
      </c>
      <c r="AW924" s="1"/>
      <c r="AX924" s="1"/>
      <c r="AY924" s="1"/>
      <c r="AZ924" s="1"/>
      <c r="BA924" s="1"/>
      <c r="BB924" s="1" t="n">
        <v>137</v>
      </c>
      <c r="BC924" s="1" t="n">
        <v>139</v>
      </c>
      <c r="BD924" s="1"/>
      <c r="BE924" s="1" t="s">
        <v>13630</v>
      </c>
      <c r="BF924" s="1" t="str">
        <f aca="false">HYPERLINK("http://dx.doi.org/10.1016/j.rmcr.2015.09.012","http://dx.doi.org/10.1016/j.rmcr.2015.09.012")</f>
        <v>http://dx.doi.org/10.1016/j.rmcr.2015.09.012</v>
      </c>
      <c r="BG924" s="1"/>
      <c r="BH924" s="1"/>
      <c r="BI924" s="1" t="n">
        <v>3</v>
      </c>
      <c r="BJ924" s="1" t="s">
        <v>6770</v>
      </c>
      <c r="BK924" s="1" t="s">
        <v>826</v>
      </c>
      <c r="BL924" s="1" t="s">
        <v>6770</v>
      </c>
      <c r="BM924" s="1" t="s">
        <v>13631</v>
      </c>
      <c r="BN924" s="1" t="n">
        <v>26744681</v>
      </c>
      <c r="BO924" s="1" t="s">
        <v>146</v>
      </c>
      <c r="BP924" s="1"/>
      <c r="BQ924" s="1"/>
      <c r="BR924" s="1" t="s">
        <v>101</v>
      </c>
      <c r="BS924" s="1" t="s">
        <v>13632</v>
      </c>
      <c r="BT924" s="1" t="str">
        <f aca="false">HYPERLINK("https%3A%2F%2Fwww.webofscience.com%2Fwos%2Fwoscc%2Ffull-record%2FWOS:000217208800043","View Full Record in Web of Science")</f>
        <v>View Full Record in Web of Science</v>
      </c>
    </row>
    <row r="925" customFormat="false" ht="12.75" hidden="false" customHeight="false" outlineLevel="0" collapsed="false">
      <c r="A925" s="1" t="s">
        <v>72</v>
      </c>
      <c r="B925" s="1" t="s">
        <v>13633</v>
      </c>
      <c r="C925" s="1"/>
      <c r="D925" s="1"/>
      <c r="E925" s="1"/>
      <c r="F925" s="1" t="s">
        <v>13634</v>
      </c>
      <c r="G925" s="1"/>
      <c r="H925" s="1"/>
      <c r="I925" s="1" t="s">
        <v>13635</v>
      </c>
      <c r="J925" s="1" t="s">
        <v>13636</v>
      </c>
      <c r="K925" s="1"/>
      <c r="L925" s="1"/>
      <c r="M925" s="1" t="s">
        <v>77</v>
      </c>
      <c r="N925" s="1" t="s">
        <v>78</v>
      </c>
      <c r="O925" s="1"/>
      <c r="P925" s="1"/>
      <c r="Q925" s="1"/>
      <c r="R925" s="1"/>
      <c r="S925" s="1"/>
      <c r="T925" s="1" t="s">
        <v>13637</v>
      </c>
      <c r="U925" s="1" t="s">
        <v>13638</v>
      </c>
      <c r="V925" s="1" t="s">
        <v>13639</v>
      </c>
      <c r="W925" s="1" t="s">
        <v>13640</v>
      </c>
      <c r="X925" s="1" t="s">
        <v>687</v>
      </c>
      <c r="Y925" s="1" t="s">
        <v>8075</v>
      </c>
      <c r="Z925" s="1" t="s">
        <v>524</v>
      </c>
      <c r="AA925" s="1" t="s">
        <v>13641</v>
      </c>
      <c r="AB925" s="1" t="s">
        <v>13642</v>
      </c>
      <c r="AC925" s="1"/>
      <c r="AD925" s="1"/>
      <c r="AE925" s="1"/>
      <c r="AF925" s="1"/>
      <c r="AG925" s="1" t="n">
        <v>66</v>
      </c>
      <c r="AH925" s="1" t="n">
        <v>8</v>
      </c>
      <c r="AI925" s="1" t="n">
        <v>10</v>
      </c>
      <c r="AJ925" s="1" t="n">
        <v>4</v>
      </c>
      <c r="AK925" s="1" t="n">
        <v>11</v>
      </c>
      <c r="AL925" s="1" t="s">
        <v>13643</v>
      </c>
      <c r="AM925" s="1" t="s">
        <v>423</v>
      </c>
      <c r="AN925" s="1" t="s">
        <v>13644</v>
      </c>
      <c r="AO925" s="1" t="s">
        <v>13645</v>
      </c>
      <c r="AP925" s="1" t="s">
        <v>13646</v>
      </c>
      <c r="AQ925" s="1"/>
      <c r="AR925" s="1" t="s">
        <v>13647</v>
      </c>
      <c r="AS925" s="1" t="s">
        <v>13648</v>
      </c>
      <c r="AT925" s="1" t="s">
        <v>117</v>
      </c>
      <c r="AU925" s="1" t="n">
        <v>2020</v>
      </c>
      <c r="AV925" s="1" t="n">
        <v>9</v>
      </c>
      <c r="AW925" s="1" t="n">
        <v>7</v>
      </c>
      <c r="AX925" s="1"/>
      <c r="AY925" s="1"/>
      <c r="AZ925" s="1"/>
      <c r="BA925" s="1"/>
      <c r="BB925" s="1" t="n">
        <v>497</v>
      </c>
      <c r="BC925" s="1" t="n">
        <v>508</v>
      </c>
      <c r="BD925" s="1"/>
      <c r="BE925" s="1" t="s">
        <v>13649</v>
      </c>
      <c r="BF925" s="1" t="str">
        <f aca="false">HYPERLINK("http://dx.doi.org/10.2217/cer-2019-0201","http://dx.doi.org/10.2217/cer-2019-0201")</f>
        <v>http://dx.doi.org/10.2217/cer-2019-0201</v>
      </c>
      <c r="BG925" s="1"/>
      <c r="BH925" s="1"/>
      <c r="BI925" s="1" t="n">
        <v>12</v>
      </c>
      <c r="BJ925" s="1" t="s">
        <v>532</v>
      </c>
      <c r="BK925" s="1" t="s">
        <v>98</v>
      </c>
      <c r="BL925" s="1" t="s">
        <v>532</v>
      </c>
      <c r="BM925" s="1" t="s">
        <v>13650</v>
      </c>
      <c r="BN925" s="1" t="n">
        <v>32372658</v>
      </c>
      <c r="BO925" s="1"/>
      <c r="BP925" s="1"/>
      <c r="BQ925" s="1"/>
      <c r="BR925" s="1" t="s">
        <v>101</v>
      </c>
      <c r="BS925" s="1" t="s">
        <v>13651</v>
      </c>
      <c r="BT925" s="1" t="str">
        <f aca="false">HYPERLINK("https%3A%2F%2Fwww.webofscience.com%2Fwos%2Fwoscc%2Ffull-record%2FWOS:000561344700006","View Full Record in Web of Science")</f>
        <v>View Full Record in Web of Science</v>
      </c>
    </row>
    <row r="926" customFormat="false" ht="12.75" hidden="false" customHeight="false" outlineLevel="0" collapsed="false">
      <c r="A926" s="1" t="s">
        <v>72</v>
      </c>
      <c r="B926" s="1" t="s">
        <v>13652</v>
      </c>
      <c r="C926" s="1"/>
      <c r="D926" s="1"/>
      <c r="E926" s="1"/>
      <c r="F926" s="1" t="s">
        <v>13653</v>
      </c>
      <c r="G926" s="1"/>
      <c r="H926" s="1"/>
      <c r="I926" s="1" t="s">
        <v>13654</v>
      </c>
      <c r="J926" s="1" t="s">
        <v>13655</v>
      </c>
      <c r="K926" s="1"/>
      <c r="L926" s="1"/>
      <c r="M926" s="1" t="s">
        <v>77</v>
      </c>
      <c r="N926" s="1" t="s">
        <v>78</v>
      </c>
      <c r="O926" s="1"/>
      <c r="P926" s="1"/>
      <c r="Q926" s="1"/>
      <c r="R926" s="1"/>
      <c r="S926" s="1"/>
      <c r="T926" s="1" t="s">
        <v>13656</v>
      </c>
      <c r="U926" s="1" t="s">
        <v>13657</v>
      </c>
      <c r="V926" s="1" t="s">
        <v>13658</v>
      </c>
      <c r="W926" s="1" t="s">
        <v>13659</v>
      </c>
      <c r="X926" s="1" t="s">
        <v>265</v>
      </c>
      <c r="Y926" s="1" t="s">
        <v>13660</v>
      </c>
      <c r="Z926" s="1" t="s">
        <v>13661</v>
      </c>
      <c r="AA926" s="1"/>
      <c r="AB926" s="1" t="s">
        <v>13662</v>
      </c>
      <c r="AC926" s="1" t="s">
        <v>7820</v>
      </c>
      <c r="AD926" s="1" t="s">
        <v>7821</v>
      </c>
      <c r="AE926" s="1" t="s">
        <v>13663</v>
      </c>
      <c r="AF926" s="1"/>
      <c r="AG926" s="1" t="n">
        <v>26</v>
      </c>
      <c r="AH926" s="1" t="n">
        <v>13</v>
      </c>
      <c r="AI926" s="1" t="n">
        <v>14</v>
      </c>
      <c r="AJ926" s="1" t="n">
        <v>0</v>
      </c>
      <c r="AK926" s="1" t="n">
        <v>1</v>
      </c>
      <c r="AL926" s="1" t="s">
        <v>4353</v>
      </c>
      <c r="AM926" s="1" t="s">
        <v>4354</v>
      </c>
      <c r="AN926" s="1" t="s">
        <v>4355</v>
      </c>
      <c r="AO926" s="1" t="s">
        <v>13664</v>
      </c>
      <c r="AP926" s="1"/>
      <c r="AQ926" s="1"/>
      <c r="AR926" s="1" t="s">
        <v>13665</v>
      </c>
      <c r="AS926" s="1" t="s">
        <v>13666</v>
      </c>
      <c r="AT926" s="1"/>
      <c r="AU926" s="1" t="n">
        <v>2010</v>
      </c>
      <c r="AV926" s="1" t="n">
        <v>206</v>
      </c>
      <c r="AW926" s="1" t="n">
        <v>10</v>
      </c>
      <c r="AX926" s="1"/>
      <c r="AY926" s="1"/>
      <c r="AZ926" s="1"/>
      <c r="BA926" s="1"/>
      <c r="BB926" s="1" t="n">
        <v>695</v>
      </c>
      <c r="BC926" s="1" t="n">
        <v>699</v>
      </c>
      <c r="BD926" s="1"/>
      <c r="BE926" s="1" t="s">
        <v>13667</v>
      </c>
      <c r="BF926" s="1" t="str">
        <f aca="false">HYPERLINK("http://dx.doi.org/10.1016/j.prp.2010.05.013","http://dx.doi.org/10.1016/j.prp.2010.05.013")</f>
        <v>http://dx.doi.org/10.1016/j.prp.2010.05.013</v>
      </c>
      <c r="BG926" s="1"/>
      <c r="BH926" s="1"/>
      <c r="BI926" s="1" t="n">
        <v>5</v>
      </c>
      <c r="BJ926" s="1" t="s">
        <v>755</v>
      </c>
      <c r="BK926" s="1" t="s">
        <v>98</v>
      </c>
      <c r="BL926" s="1" t="s">
        <v>755</v>
      </c>
      <c r="BM926" s="1" t="s">
        <v>13668</v>
      </c>
      <c r="BN926" s="1" t="n">
        <v>20591578</v>
      </c>
      <c r="BO926" s="1" t="s">
        <v>1623</v>
      </c>
      <c r="BP926" s="1"/>
      <c r="BQ926" s="1"/>
      <c r="BR926" s="1" t="s">
        <v>101</v>
      </c>
      <c r="BS926" s="1" t="s">
        <v>13669</v>
      </c>
      <c r="BT926" s="1" t="str">
        <f aca="false">HYPERLINK("https%3A%2F%2Fwww.webofscience.com%2Fwos%2Fwoscc%2Ffull-record%2FWOS:000284082700007","View Full Record in Web of Science")</f>
        <v>View Full Record in Web of Science</v>
      </c>
    </row>
    <row r="927" customFormat="false" ht="12.75" hidden="false" customHeight="false" outlineLevel="0" collapsed="false">
      <c r="A927" s="1" t="s">
        <v>72</v>
      </c>
      <c r="B927" s="1" t="s">
        <v>13670</v>
      </c>
      <c r="C927" s="1"/>
      <c r="D927" s="1"/>
      <c r="E927" s="1"/>
      <c r="F927" s="1" t="s">
        <v>13671</v>
      </c>
      <c r="G927" s="1"/>
      <c r="H927" s="1"/>
      <c r="I927" s="1" t="s">
        <v>13672</v>
      </c>
      <c r="J927" s="1" t="s">
        <v>9973</v>
      </c>
      <c r="K927" s="1"/>
      <c r="L927" s="1"/>
      <c r="M927" s="1" t="s">
        <v>77</v>
      </c>
      <c r="N927" s="1" t="s">
        <v>78</v>
      </c>
      <c r="O927" s="1"/>
      <c r="P927" s="1"/>
      <c r="Q927" s="1"/>
      <c r="R927" s="1"/>
      <c r="S927" s="1"/>
      <c r="T927" s="1" t="s">
        <v>13673</v>
      </c>
      <c r="U927" s="1" t="s">
        <v>13674</v>
      </c>
      <c r="V927" s="1" t="s">
        <v>13675</v>
      </c>
      <c r="W927" s="1" t="s">
        <v>13676</v>
      </c>
      <c r="X927" s="1" t="s">
        <v>265</v>
      </c>
      <c r="Y927" s="1" t="s">
        <v>13677</v>
      </c>
      <c r="Z927" s="1" t="s">
        <v>13678</v>
      </c>
      <c r="AA927" s="1" t="s">
        <v>13679</v>
      </c>
      <c r="AB927" s="1" t="s">
        <v>13680</v>
      </c>
      <c r="AC927" s="1"/>
      <c r="AD927" s="1"/>
      <c r="AE927" s="1"/>
      <c r="AF927" s="1"/>
      <c r="AG927" s="1" t="n">
        <v>52</v>
      </c>
      <c r="AH927" s="1" t="n">
        <v>2</v>
      </c>
      <c r="AI927" s="1" t="n">
        <v>3</v>
      </c>
      <c r="AJ927" s="1" t="n">
        <v>0</v>
      </c>
      <c r="AK927" s="1" t="n">
        <v>8</v>
      </c>
      <c r="AL927" s="1" t="s">
        <v>732</v>
      </c>
      <c r="AM927" s="1" t="s">
        <v>580</v>
      </c>
      <c r="AN927" s="1" t="s">
        <v>1616</v>
      </c>
      <c r="AO927" s="1" t="s">
        <v>9984</v>
      </c>
      <c r="AP927" s="1" t="s">
        <v>9985</v>
      </c>
      <c r="AQ927" s="1"/>
      <c r="AR927" s="1" t="s">
        <v>9973</v>
      </c>
      <c r="AS927" s="1" t="s">
        <v>9986</v>
      </c>
      <c r="AT927" s="1" t="s">
        <v>320</v>
      </c>
      <c r="AU927" s="1" t="n">
        <v>2016</v>
      </c>
      <c r="AV927" s="1" t="n">
        <v>54</v>
      </c>
      <c r="AW927" s="1" t="n">
        <v>3</v>
      </c>
      <c r="AX927" s="1"/>
      <c r="AY927" s="1"/>
      <c r="AZ927" s="1"/>
      <c r="BA927" s="1"/>
      <c r="BB927" s="1" t="n">
        <v>798</v>
      </c>
      <c r="BC927" s="1" t="n">
        <v>807</v>
      </c>
      <c r="BD927" s="1"/>
      <c r="BE927" s="1" t="s">
        <v>13681</v>
      </c>
      <c r="BF927" s="1" t="str">
        <f aca="false">HYPERLINK("http://dx.doi.org/10.1007/s12020-016-1062-y","http://dx.doi.org/10.1007/s12020-016-1062-y")</f>
        <v>http://dx.doi.org/10.1007/s12020-016-1062-y</v>
      </c>
      <c r="BG927" s="1"/>
      <c r="BH927" s="1"/>
      <c r="BI927" s="1" t="n">
        <v>10</v>
      </c>
      <c r="BJ927" s="1" t="s">
        <v>2009</v>
      </c>
      <c r="BK927" s="1" t="s">
        <v>98</v>
      </c>
      <c r="BL927" s="1" t="s">
        <v>2009</v>
      </c>
      <c r="BM927" s="1" t="s">
        <v>13682</v>
      </c>
      <c r="BN927" s="1" t="n">
        <v>27484772</v>
      </c>
      <c r="BO927" s="1"/>
      <c r="BP927" s="1"/>
      <c r="BQ927" s="1"/>
      <c r="BR927" s="1" t="s">
        <v>101</v>
      </c>
      <c r="BS927" s="1" t="s">
        <v>13683</v>
      </c>
      <c r="BT927" s="1" t="str">
        <f aca="false">HYPERLINK("https%3A%2F%2Fwww.webofscience.com%2Fwos%2Fwoscc%2Ffull-record%2FWOS:000388197900026","View Full Record in Web of Science")</f>
        <v>View Full Record in Web of Science</v>
      </c>
    </row>
    <row r="928" customFormat="false" ht="12.75" hidden="false" customHeight="false" outlineLevel="0" collapsed="false">
      <c r="A928" s="1" t="s">
        <v>72</v>
      </c>
      <c r="B928" s="1" t="s">
        <v>13684</v>
      </c>
      <c r="C928" s="1"/>
      <c r="D928" s="1"/>
      <c r="E928" s="1"/>
      <c r="F928" s="1" t="s">
        <v>13685</v>
      </c>
      <c r="G928" s="1"/>
      <c r="H928" s="1"/>
      <c r="I928" s="1" t="s">
        <v>13686</v>
      </c>
      <c r="J928" s="1" t="s">
        <v>2758</v>
      </c>
      <c r="K928" s="1"/>
      <c r="L928" s="1"/>
      <c r="M928" s="1" t="s">
        <v>77</v>
      </c>
      <c r="N928" s="1" t="s">
        <v>52</v>
      </c>
      <c r="O928" s="1" t="s">
        <v>13687</v>
      </c>
      <c r="P928" s="1" t="s">
        <v>13688</v>
      </c>
      <c r="Q928" s="1" t="s">
        <v>850</v>
      </c>
      <c r="R928" s="1"/>
      <c r="S928" s="1"/>
      <c r="T928" s="1"/>
      <c r="U928" s="1"/>
      <c r="V928" s="1"/>
      <c r="W928" s="1" t="s">
        <v>13689</v>
      </c>
      <c r="X928" s="1" t="s">
        <v>175</v>
      </c>
      <c r="Y928" s="1"/>
      <c r="Z928" s="1"/>
      <c r="AA928" s="1" t="s">
        <v>13690</v>
      </c>
      <c r="AB928" s="1" t="s">
        <v>13691</v>
      </c>
      <c r="AC928" s="1"/>
      <c r="AD928" s="1"/>
      <c r="AE928" s="1"/>
      <c r="AF928" s="1"/>
      <c r="AG928" s="1" t="n">
        <v>2</v>
      </c>
      <c r="AH928" s="1" t="n">
        <v>0</v>
      </c>
      <c r="AI928" s="1" t="n">
        <v>0</v>
      </c>
      <c r="AJ928" s="1" t="n">
        <v>0</v>
      </c>
      <c r="AK928" s="1" t="n">
        <v>0</v>
      </c>
      <c r="AL928" s="1" t="s">
        <v>712</v>
      </c>
      <c r="AM928" s="1" t="s">
        <v>423</v>
      </c>
      <c r="AN928" s="1" t="s">
        <v>713</v>
      </c>
      <c r="AO928" s="1" t="s">
        <v>2765</v>
      </c>
      <c r="AP928" s="1" t="s">
        <v>10004</v>
      </c>
      <c r="AQ928" s="1"/>
      <c r="AR928" s="1" t="s">
        <v>2766</v>
      </c>
      <c r="AS928" s="1" t="s">
        <v>2767</v>
      </c>
      <c r="AT928" s="1" t="s">
        <v>274</v>
      </c>
      <c r="AU928" s="1" t="n">
        <v>2014</v>
      </c>
      <c r="AV928" s="1" t="n">
        <v>73</v>
      </c>
      <c r="AW928" s="1"/>
      <c r="AX928" s="1"/>
      <c r="AY928" s="1" t="n">
        <v>2</v>
      </c>
      <c r="AZ928" s="1"/>
      <c r="BA928" s="1" t="s">
        <v>13692</v>
      </c>
      <c r="BB928" s="1" t="n">
        <v>791</v>
      </c>
      <c r="BC928" s="1" t="n">
        <v>791</v>
      </c>
      <c r="BD928" s="1"/>
      <c r="BE928" s="1" t="s">
        <v>13693</v>
      </c>
      <c r="BF928" s="1" t="str">
        <f aca="false">HYPERLINK("http://dx.doi.org/10.1136/annrheumdis-2014-eular.4681","http://dx.doi.org/10.1136/annrheumdis-2014-eular.4681")</f>
        <v>http://dx.doi.org/10.1136/annrheumdis-2014-eular.4681</v>
      </c>
      <c r="BG928" s="1"/>
      <c r="BH928" s="1"/>
      <c r="BI928" s="1" t="n">
        <v>1</v>
      </c>
      <c r="BJ928" s="1" t="s">
        <v>1923</v>
      </c>
      <c r="BK928" s="1" t="s">
        <v>209</v>
      </c>
      <c r="BL928" s="1" t="s">
        <v>1923</v>
      </c>
      <c r="BM928" s="1" t="s">
        <v>13694</v>
      </c>
      <c r="BN928" s="1"/>
      <c r="BO928" s="1"/>
      <c r="BP928" s="1"/>
      <c r="BQ928" s="1"/>
      <c r="BR928" s="1" t="s">
        <v>101</v>
      </c>
      <c r="BS928" s="1" t="s">
        <v>13695</v>
      </c>
      <c r="BT928" s="1" t="str">
        <f aca="false">HYPERLINK("https%3A%2F%2Fwww.webofscience.com%2Fwos%2Fwoscc%2Ffull-record%2FWOS:000346919804280","View Full Record in Web of Science")</f>
        <v>View Full Record in Web of Science</v>
      </c>
    </row>
    <row r="929" customFormat="false" ht="12.75" hidden="false" customHeight="false" outlineLevel="0" collapsed="false">
      <c r="A929" s="1" t="s">
        <v>72</v>
      </c>
      <c r="B929" s="1" t="s">
        <v>13696</v>
      </c>
      <c r="C929" s="1"/>
      <c r="D929" s="1"/>
      <c r="E929" s="1"/>
      <c r="F929" s="1" t="s">
        <v>13697</v>
      </c>
      <c r="G929" s="1"/>
      <c r="H929" s="1"/>
      <c r="I929" s="1" t="s">
        <v>13698</v>
      </c>
      <c r="J929" s="1" t="s">
        <v>13699</v>
      </c>
      <c r="K929" s="1"/>
      <c r="L929" s="1"/>
      <c r="M929" s="1" t="s">
        <v>77</v>
      </c>
      <c r="N929" s="1" t="s">
        <v>52</v>
      </c>
      <c r="O929" s="1" t="s">
        <v>13700</v>
      </c>
      <c r="P929" s="1" t="s">
        <v>13701</v>
      </c>
      <c r="Q929" s="1" t="s">
        <v>13702</v>
      </c>
      <c r="R929" s="1"/>
      <c r="S929" s="1"/>
      <c r="T929" s="1"/>
      <c r="U929" s="1"/>
      <c r="V929" s="1"/>
      <c r="W929" s="1" t="s">
        <v>13703</v>
      </c>
      <c r="X929" s="1" t="s">
        <v>13704</v>
      </c>
      <c r="Y929" s="1"/>
      <c r="Z929" s="1"/>
      <c r="AA929" s="1" t="s">
        <v>13705</v>
      </c>
      <c r="AB929" s="1" t="s">
        <v>13706</v>
      </c>
      <c r="AC929" s="1"/>
      <c r="AD929" s="1"/>
      <c r="AE929" s="1"/>
      <c r="AF929" s="1"/>
      <c r="AG929" s="1" t="n">
        <v>0</v>
      </c>
      <c r="AH929" s="1" t="n">
        <v>0</v>
      </c>
      <c r="AI929" s="1" t="n">
        <v>0</v>
      </c>
      <c r="AJ929" s="1" t="n">
        <v>1</v>
      </c>
      <c r="AK929" s="1" t="n">
        <v>4</v>
      </c>
      <c r="AL929" s="1" t="s">
        <v>268</v>
      </c>
      <c r="AM929" s="1" t="s">
        <v>269</v>
      </c>
      <c r="AN929" s="1" t="s">
        <v>631</v>
      </c>
      <c r="AO929" s="1" t="s">
        <v>13707</v>
      </c>
      <c r="AP929" s="1"/>
      <c r="AQ929" s="1"/>
      <c r="AR929" s="1" t="s">
        <v>13699</v>
      </c>
      <c r="AS929" s="1" t="s">
        <v>13708</v>
      </c>
      <c r="AT929" s="1" t="s">
        <v>1244</v>
      </c>
      <c r="AU929" s="1" t="n">
        <v>2009</v>
      </c>
      <c r="AV929" s="1" t="n">
        <v>20</v>
      </c>
      <c r="AW929" s="1" t="n">
        <v>6</v>
      </c>
      <c r="AX929" s="1"/>
      <c r="AY929" s="1" t="s">
        <v>205</v>
      </c>
      <c r="AZ929" s="1"/>
      <c r="BA929" s="1"/>
      <c r="BB929" s="1" t="s">
        <v>4734</v>
      </c>
      <c r="BC929" s="1" t="s">
        <v>4734</v>
      </c>
      <c r="BD929" s="1"/>
      <c r="BE929" s="1" t="s">
        <v>13709</v>
      </c>
      <c r="BF929" s="1" t="str">
        <f aca="false">HYPERLINK("http://dx.doi.org/10.1097/01.ede.0000362838.75450.cb","http://dx.doi.org/10.1097/01.ede.0000362838.75450.cb")</f>
        <v>http://dx.doi.org/10.1097/01.ede.0000362838.75450.cb</v>
      </c>
      <c r="BG929" s="1"/>
      <c r="BH929" s="1"/>
      <c r="BI929" s="1" t="n">
        <v>1</v>
      </c>
      <c r="BJ929" s="1" t="s">
        <v>2341</v>
      </c>
      <c r="BK929" s="1" t="s">
        <v>209</v>
      </c>
      <c r="BL929" s="1" t="s">
        <v>2341</v>
      </c>
      <c r="BM929" s="1" t="s">
        <v>13710</v>
      </c>
      <c r="BN929" s="1"/>
      <c r="BO929" s="1" t="s">
        <v>212</v>
      </c>
      <c r="BP929" s="1"/>
      <c r="BQ929" s="1"/>
      <c r="BR929" s="1" t="s">
        <v>101</v>
      </c>
      <c r="BS929" s="1" t="s">
        <v>13711</v>
      </c>
      <c r="BT929" s="1" t="str">
        <f aca="false">HYPERLINK("https%3A%2F%2Fwww.webofscience.com%2Fwos%2Fwoscc%2Ffull-record%2FWOS:000270874101421","View Full Record in Web of Science")</f>
        <v>View Full Record in Web of Science</v>
      </c>
    </row>
    <row r="930" customFormat="false" ht="12.75" hidden="false" customHeight="false" outlineLevel="0" collapsed="false">
      <c r="A930" s="1" t="s">
        <v>72</v>
      </c>
      <c r="B930" s="1" t="s">
        <v>13712</v>
      </c>
      <c r="C930" s="1"/>
      <c r="D930" s="1"/>
      <c r="E930" s="1"/>
      <c r="F930" s="1" t="s">
        <v>13713</v>
      </c>
      <c r="G930" s="1"/>
      <c r="H930" s="1"/>
      <c r="I930" s="1" t="s">
        <v>13714</v>
      </c>
      <c r="J930" s="1" t="s">
        <v>746</v>
      </c>
      <c r="K930" s="1"/>
      <c r="L930" s="1"/>
      <c r="M930" s="1" t="s">
        <v>77</v>
      </c>
      <c r="N930" s="1" t="s">
        <v>78</v>
      </c>
      <c r="O930" s="1"/>
      <c r="P930" s="1"/>
      <c r="Q930" s="1"/>
      <c r="R930" s="1"/>
      <c r="S930" s="1"/>
      <c r="T930" s="1" t="s">
        <v>13715</v>
      </c>
      <c r="U930" s="1" t="s">
        <v>13716</v>
      </c>
      <c r="V930" s="1" t="s">
        <v>13717</v>
      </c>
      <c r="W930" s="1" t="s">
        <v>13718</v>
      </c>
      <c r="X930" s="1" t="s">
        <v>540</v>
      </c>
      <c r="Y930" s="1" t="s">
        <v>13719</v>
      </c>
      <c r="Z930" s="1" t="s">
        <v>13720</v>
      </c>
      <c r="AA930" s="1" t="s">
        <v>13721</v>
      </c>
      <c r="AB930" s="1" t="s">
        <v>13722</v>
      </c>
      <c r="AC930" s="1"/>
      <c r="AD930" s="1"/>
      <c r="AE930" s="1"/>
      <c r="AF930" s="1"/>
      <c r="AG930" s="1" t="n">
        <v>22</v>
      </c>
      <c r="AH930" s="1" t="n">
        <v>28</v>
      </c>
      <c r="AI930" s="1" t="n">
        <v>28</v>
      </c>
      <c r="AJ930" s="1" t="n">
        <v>0</v>
      </c>
      <c r="AK930" s="1" t="n">
        <v>1</v>
      </c>
      <c r="AL930" s="1" t="s">
        <v>732</v>
      </c>
      <c r="AM930" s="1" t="s">
        <v>580</v>
      </c>
      <c r="AN930" s="1" t="s">
        <v>733</v>
      </c>
      <c r="AO930" s="1" t="s">
        <v>748</v>
      </c>
      <c r="AP930" s="1" t="s">
        <v>749</v>
      </c>
      <c r="AQ930" s="1"/>
      <c r="AR930" s="1" t="s">
        <v>750</v>
      </c>
      <c r="AS930" s="1" t="s">
        <v>751</v>
      </c>
      <c r="AT930" s="1" t="s">
        <v>141</v>
      </c>
      <c r="AU930" s="1" t="n">
        <v>2015</v>
      </c>
      <c r="AV930" s="1" t="n">
        <v>467</v>
      </c>
      <c r="AW930" s="1" t="n">
        <v>4</v>
      </c>
      <c r="AX930" s="1"/>
      <c r="AY930" s="1"/>
      <c r="AZ930" s="1"/>
      <c r="BA930" s="1"/>
      <c r="BB930" s="1" t="n">
        <v>443</v>
      </c>
      <c r="BC930" s="1" t="n">
        <v>448</v>
      </c>
      <c r="BD930" s="1"/>
      <c r="BE930" s="1" t="s">
        <v>13723</v>
      </c>
      <c r="BF930" s="1" t="str">
        <f aca="false">HYPERLINK("http://dx.doi.org/10.1007/s00428-015-1808-6","http://dx.doi.org/10.1007/s00428-015-1808-6")</f>
        <v>http://dx.doi.org/10.1007/s00428-015-1808-6</v>
      </c>
      <c r="BG930" s="1"/>
      <c r="BH930" s="1"/>
      <c r="BI930" s="1" t="n">
        <v>6</v>
      </c>
      <c r="BJ930" s="1" t="s">
        <v>755</v>
      </c>
      <c r="BK930" s="1" t="s">
        <v>98</v>
      </c>
      <c r="BL930" s="1" t="s">
        <v>755</v>
      </c>
      <c r="BM930" s="1" t="s">
        <v>13724</v>
      </c>
      <c r="BN930" s="1" t="n">
        <v>26215559</v>
      </c>
      <c r="BO930" s="1"/>
      <c r="BP930" s="1"/>
      <c r="BQ930" s="1"/>
      <c r="BR930" s="1" t="s">
        <v>101</v>
      </c>
      <c r="BS930" s="1" t="s">
        <v>13725</v>
      </c>
      <c r="BT930" s="1" t="str">
        <f aca="false">HYPERLINK("https%3A%2F%2Fwww.webofscience.com%2Fwos%2Fwoscc%2Ffull-record%2FWOS:000363055900009","View Full Record in Web of Science")</f>
        <v>View Full Record in Web of Science</v>
      </c>
    </row>
    <row r="931" customFormat="false" ht="12.75" hidden="false" customHeight="false" outlineLevel="0" collapsed="false">
      <c r="A931" s="1" t="s">
        <v>72</v>
      </c>
      <c r="B931" s="1" t="s">
        <v>13726</v>
      </c>
      <c r="C931" s="1"/>
      <c r="D931" s="1"/>
      <c r="E931" s="1"/>
      <c r="F931" s="1" t="s">
        <v>13727</v>
      </c>
      <c r="G931" s="1"/>
      <c r="H931" s="1"/>
      <c r="I931" s="1" t="s">
        <v>13728</v>
      </c>
      <c r="J931" s="1" t="s">
        <v>13729</v>
      </c>
      <c r="K931" s="1"/>
      <c r="L931" s="1"/>
      <c r="M931" s="1" t="s">
        <v>77</v>
      </c>
      <c r="N931" s="1" t="s">
        <v>338</v>
      </c>
      <c r="O931" s="1"/>
      <c r="P931" s="1"/>
      <c r="Q931" s="1"/>
      <c r="R931" s="1"/>
      <c r="S931" s="1"/>
      <c r="T931" s="1"/>
      <c r="U931" s="1"/>
      <c r="V931" s="1"/>
      <c r="W931" s="1" t="s">
        <v>13730</v>
      </c>
      <c r="X931" s="1"/>
      <c r="Y931" s="1" t="s">
        <v>11513</v>
      </c>
      <c r="Z931" s="1" t="s">
        <v>13731</v>
      </c>
      <c r="AA931" s="1"/>
      <c r="AB931" s="1"/>
      <c r="AC931" s="1"/>
      <c r="AD931" s="1"/>
      <c r="AE931" s="1"/>
      <c r="AF931" s="1"/>
      <c r="AG931" s="1" t="n">
        <v>5</v>
      </c>
      <c r="AH931" s="1" t="n">
        <v>2</v>
      </c>
      <c r="AI931" s="1" t="n">
        <v>3</v>
      </c>
      <c r="AJ931" s="1" t="n">
        <v>0</v>
      </c>
      <c r="AK931" s="1" t="n">
        <v>5</v>
      </c>
      <c r="AL931" s="1" t="s">
        <v>225</v>
      </c>
      <c r="AM931" s="1" t="s">
        <v>200</v>
      </c>
      <c r="AN931" s="1" t="s">
        <v>226</v>
      </c>
      <c r="AO931" s="1" t="s">
        <v>13732</v>
      </c>
      <c r="AP931" s="1" t="s">
        <v>13733</v>
      </c>
      <c r="AQ931" s="1"/>
      <c r="AR931" s="1" t="s">
        <v>13734</v>
      </c>
      <c r="AS931" s="1" t="s">
        <v>13735</v>
      </c>
      <c r="AT931" s="1" t="s">
        <v>161</v>
      </c>
      <c r="AU931" s="1" t="n">
        <v>2017</v>
      </c>
      <c r="AV931" s="1" t="n">
        <v>72</v>
      </c>
      <c r="AW931" s="1" t="n">
        <v>2</v>
      </c>
      <c r="AX931" s="1"/>
      <c r="AY931" s="1"/>
      <c r="AZ931" s="1"/>
      <c r="BA931" s="1"/>
      <c r="BB931" s="1" t="s">
        <v>13736</v>
      </c>
      <c r="BC931" s="1" t="s">
        <v>13736</v>
      </c>
      <c r="BD931" s="1"/>
      <c r="BE931" s="1" t="s">
        <v>13737</v>
      </c>
      <c r="BF931" s="1" t="str">
        <f aca="false">HYPERLINK("http://dx.doi.org/10.1016/j.eururo.2017.02.031","http://dx.doi.org/10.1016/j.eururo.2017.02.031")</f>
        <v>http://dx.doi.org/10.1016/j.eururo.2017.02.031</v>
      </c>
      <c r="BG931" s="1"/>
      <c r="BH931" s="1"/>
      <c r="BI931" s="1" t="n">
        <v>1</v>
      </c>
      <c r="BJ931" s="1" t="s">
        <v>546</v>
      </c>
      <c r="BK931" s="1" t="s">
        <v>98</v>
      </c>
      <c r="BL931" s="1" t="s">
        <v>546</v>
      </c>
      <c r="BM931" s="1" t="s">
        <v>13738</v>
      </c>
      <c r="BN931" s="1" t="n">
        <v>28279514</v>
      </c>
      <c r="BO931" s="1"/>
      <c r="BP931" s="1"/>
      <c r="BQ931" s="1"/>
      <c r="BR931" s="1" t="s">
        <v>101</v>
      </c>
      <c r="BS931" s="1" t="s">
        <v>13739</v>
      </c>
      <c r="BT931" s="1" t="str">
        <f aca="false">HYPERLINK("https%3A%2F%2Fwww.webofscience.com%2Fwos%2Fwoscc%2Ffull-record%2FWOS:000405199100010","View Full Record in Web of Science")</f>
        <v>View Full Record in Web of Science</v>
      </c>
    </row>
    <row r="932" customFormat="false" ht="12.75" hidden="false" customHeight="false" outlineLevel="0" collapsed="false">
      <c r="A932" s="1" t="s">
        <v>72</v>
      </c>
      <c r="B932" s="1" t="s">
        <v>13740</v>
      </c>
      <c r="C932" s="1"/>
      <c r="D932" s="1"/>
      <c r="E932" s="1"/>
      <c r="F932" s="1" t="s">
        <v>13741</v>
      </c>
      <c r="G932" s="1"/>
      <c r="H932" s="1"/>
      <c r="I932" s="1" t="s">
        <v>13742</v>
      </c>
      <c r="J932" s="1" t="s">
        <v>726</v>
      </c>
      <c r="K932" s="1"/>
      <c r="L932" s="1"/>
      <c r="M932" s="1" t="s">
        <v>77</v>
      </c>
      <c r="N932" s="1" t="s">
        <v>338</v>
      </c>
      <c r="O932" s="1"/>
      <c r="P932" s="1"/>
      <c r="Q932" s="1"/>
      <c r="R932" s="1"/>
      <c r="S932" s="1"/>
      <c r="T932" s="1"/>
      <c r="U932" s="1" t="s">
        <v>13743</v>
      </c>
      <c r="V932" s="1"/>
      <c r="W932" s="1" t="s">
        <v>13744</v>
      </c>
      <c r="X932" s="1" t="s">
        <v>1543</v>
      </c>
      <c r="Y932" s="1" t="s">
        <v>13745</v>
      </c>
      <c r="Z932" s="1" t="s">
        <v>463</v>
      </c>
      <c r="AA932" s="1" t="s">
        <v>4043</v>
      </c>
      <c r="AB932" s="1" t="s">
        <v>4044</v>
      </c>
      <c r="AC932" s="1" t="s">
        <v>13746</v>
      </c>
      <c r="AD932" s="1" t="s">
        <v>13747</v>
      </c>
      <c r="AE932" s="1" t="s">
        <v>13748</v>
      </c>
      <c r="AF932" s="1"/>
      <c r="AG932" s="1" t="n">
        <v>8</v>
      </c>
      <c r="AH932" s="1" t="n">
        <v>0</v>
      </c>
      <c r="AI932" s="1" t="n">
        <v>1</v>
      </c>
      <c r="AJ932" s="1" t="n">
        <v>0</v>
      </c>
      <c r="AK932" s="1" t="n">
        <v>3</v>
      </c>
      <c r="AL932" s="1" t="s">
        <v>732</v>
      </c>
      <c r="AM932" s="1" t="s">
        <v>580</v>
      </c>
      <c r="AN932" s="1" t="s">
        <v>1616</v>
      </c>
      <c r="AO932" s="1" t="s">
        <v>734</v>
      </c>
      <c r="AP932" s="1" t="s">
        <v>735</v>
      </c>
      <c r="AQ932" s="1"/>
      <c r="AR932" s="1" t="s">
        <v>736</v>
      </c>
      <c r="AS932" s="1" t="s">
        <v>737</v>
      </c>
      <c r="AT932" s="1" t="s">
        <v>988</v>
      </c>
      <c r="AU932" s="1" t="n">
        <v>2018</v>
      </c>
      <c r="AV932" s="1" t="n">
        <v>97</v>
      </c>
      <c r="AW932" s="1" t="n">
        <v>7</v>
      </c>
      <c r="AX932" s="1"/>
      <c r="AY932" s="1"/>
      <c r="AZ932" s="1"/>
      <c r="BA932" s="1"/>
      <c r="BB932" s="1" t="n">
        <v>1293</v>
      </c>
      <c r="BC932" s="1" t="n">
        <v>1294</v>
      </c>
      <c r="BD932" s="1"/>
      <c r="BE932" s="1" t="s">
        <v>13749</v>
      </c>
      <c r="BF932" s="1" t="str">
        <f aca="false">HYPERLINK("http://dx.doi.org/10.1007/s00277-018-3294-9","http://dx.doi.org/10.1007/s00277-018-3294-9")</f>
        <v>http://dx.doi.org/10.1007/s00277-018-3294-9</v>
      </c>
      <c r="BG932" s="1"/>
      <c r="BH932" s="1"/>
      <c r="BI932" s="1" t="n">
        <v>2</v>
      </c>
      <c r="BJ932" s="1" t="s">
        <v>740</v>
      </c>
      <c r="BK932" s="1" t="s">
        <v>98</v>
      </c>
      <c r="BL932" s="1" t="s">
        <v>740</v>
      </c>
      <c r="BM932" s="1" t="s">
        <v>13750</v>
      </c>
      <c r="BN932" s="1" t="n">
        <v>29532161</v>
      </c>
      <c r="BO932" s="1" t="s">
        <v>1623</v>
      </c>
      <c r="BP932" s="1"/>
      <c r="BQ932" s="1"/>
      <c r="BR932" s="1" t="s">
        <v>101</v>
      </c>
      <c r="BS932" s="1" t="s">
        <v>13751</v>
      </c>
      <c r="BT932" s="1" t="str">
        <f aca="false">HYPERLINK("https%3A%2F%2Fwww.webofscience.com%2Fwos%2Fwoscc%2Ffull-record%2FWOS:000433502600014","View Full Record in Web of Science")</f>
        <v>View Full Record in Web of Science</v>
      </c>
    </row>
    <row r="933" customFormat="false" ht="12.75" hidden="false" customHeight="false" outlineLevel="0" collapsed="false">
      <c r="A933" s="1" t="s">
        <v>72</v>
      </c>
      <c r="B933" s="1" t="s">
        <v>13752</v>
      </c>
      <c r="C933" s="1"/>
      <c r="D933" s="1"/>
      <c r="E933" s="1"/>
      <c r="F933" s="1" t="s">
        <v>13753</v>
      </c>
      <c r="G933" s="1"/>
      <c r="H933" s="1"/>
      <c r="I933" s="1" t="s">
        <v>13754</v>
      </c>
      <c r="J933" s="1" t="s">
        <v>13755</v>
      </c>
      <c r="K933" s="1"/>
      <c r="L933" s="1"/>
      <c r="M933" s="1" t="s">
        <v>77</v>
      </c>
      <c r="N933" s="1" t="s">
        <v>338</v>
      </c>
      <c r="O933" s="1"/>
      <c r="P933" s="1"/>
      <c r="Q933" s="1"/>
      <c r="R933" s="1"/>
      <c r="S933" s="1"/>
      <c r="T933" s="1"/>
      <c r="U933" s="1" t="s">
        <v>13756</v>
      </c>
      <c r="V933" s="1"/>
      <c r="W933" s="1" t="s">
        <v>13757</v>
      </c>
      <c r="X933" s="1"/>
      <c r="Y933" s="1" t="s">
        <v>11513</v>
      </c>
      <c r="Z933" s="1" t="s">
        <v>13731</v>
      </c>
      <c r="AA933" s="1"/>
      <c r="AB933" s="1"/>
      <c r="AC933" s="1"/>
      <c r="AD933" s="1"/>
      <c r="AE933" s="1"/>
      <c r="AF933" s="1"/>
      <c r="AG933" s="1" t="n">
        <v>6</v>
      </c>
      <c r="AH933" s="1" t="n">
        <v>0</v>
      </c>
      <c r="AI933" s="1" t="n">
        <v>0</v>
      </c>
      <c r="AJ933" s="1" t="n">
        <v>0</v>
      </c>
      <c r="AK933" s="1" t="n">
        <v>0</v>
      </c>
      <c r="AL933" s="1" t="s">
        <v>110</v>
      </c>
      <c r="AM933" s="1" t="s">
        <v>111</v>
      </c>
      <c r="AN933" s="1" t="s">
        <v>112</v>
      </c>
      <c r="AO933" s="1" t="s">
        <v>13758</v>
      </c>
      <c r="AP933" s="1" t="s">
        <v>13759</v>
      </c>
      <c r="AQ933" s="1"/>
      <c r="AR933" s="1" t="s">
        <v>13760</v>
      </c>
      <c r="AS933" s="1" t="s">
        <v>13761</v>
      </c>
      <c r="AT933" s="1" t="s">
        <v>8711</v>
      </c>
      <c r="AU933" s="1" t="n">
        <v>2017</v>
      </c>
      <c r="AV933" s="1" t="n">
        <v>116</v>
      </c>
      <c r="AW933" s="1" t="n">
        <v>4</v>
      </c>
      <c r="AX933" s="1"/>
      <c r="AY933" s="1"/>
      <c r="AZ933" s="1"/>
      <c r="BA933" s="1"/>
      <c r="BB933" s="1" t="n">
        <v>563</v>
      </c>
      <c r="BC933" s="1" t="n">
        <v>563</v>
      </c>
      <c r="BD933" s="1"/>
      <c r="BE933" s="1" t="s">
        <v>13762</v>
      </c>
      <c r="BF933" s="1" t="str">
        <f aca="false">HYPERLINK("http://dx.doi.org/10.1002/jso.24686","http://dx.doi.org/10.1002/jso.24686")</f>
        <v>http://dx.doi.org/10.1002/jso.24686</v>
      </c>
      <c r="BG933" s="1"/>
      <c r="BH933" s="1"/>
      <c r="BI933" s="1" t="n">
        <v>1</v>
      </c>
      <c r="BJ933" s="1" t="s">
        <v>13763</v>
      </c>
      <c r="BK933" s="1" t="s">
        <v>98</v>
      </c>
      <c r="BL933" s="1" t="s">
        <v>13763</v>
      </c>
      <c r="BM933" s="1" t="s">
        <v>13764</v>
      </c>
      <c r="BN933" s="1" t="n">
        <v>28570754</v>
      </c>
      <c r="BO933" s="1"/>
      <c r="BP933" s="1"/>
      <c r="BQ933" s="1"/>
      <c r="BR933" s="1" t="s">
        <v>101</v>
      </c>
      <c r="BS933" s="1" t="s">
        <v>13765</v>
      </c>
      <c r="BT933" s="1" t="str">
        <f aca="false">HYPERLINK("https%3A%2F%2Fwww.webofscience.com%2Fwos%2Fwoscc%2Ffull-record%2FWOS:000408642900019","View Full Record in Web of Science")</f>
        <v>View Full Record in Web of Science</v>
      </c>
    </row>
    <row r="934" customFormat="false" ht="12.75" hidden="false" customHeight="false" outlineLevel="0" collapsed="false">
      <c r="A934" s="1" t="s">
        <v>72</v>
      </c>
      <c r="B934" s="1" t="s">
        <v>13766</v>
      </c>
      <c r="C934" s="1"/>
      <c r="D934" s="1"/>
      <c r="E934" s="1"/>
      <c r="F934" s="1" t="s">
        <v>13767</v>
      </c>
      <c r="G934" s="1"/>
      <c r="H934" s="1"/>
      <c r="I934" s="1" t="s">
        <v>13768</v>
      </c>
      <c r="J934" s="1" t="s">
        <v>13769</v>
      </c>
      <c r="K934" s="1"/>
      <c r="L934" s="1"/>
      <c r="M934" s="1" t="s">
        <v>77</v>
      </c>
      <c r="N934" s="1" t="s">
        <v>78</v>
      </c>
      <c r="O934" s="1"/>
      <c r="P934" s="1"/>
      <c r="Q934" s="1"/>
      <c r="R934" s="1"/>
      <c r="S934" s="1"/>
      <c r="T934" s="1" t="s">
        <v>13770</v>
      </c>
      <c r="U934" s="1"/>
      <c r="V934" s="1" t="s">
        <v>13771</v>
      </c>
      <c r="W934" s="1" t="s">
        <v>13772</v>
      </c>
      <c r="X934" s="1" t="s">
        <v>816</v>
      </c>
      <c r="Y934" s="1" t="s">
        <v>13773</v>
      </c>
      <c r="Z934" s="1" t="s">
        <v>13774</v>
      </c>
      <c r="AA934" s="1" t="s">
        <v>13775</v>
      </c>
      <c r="AB934" s="1" t="s">
        <v>13776</v>
      </c>
      <c r="AC934" s="1"/>
      <c r="AD934" s="1"/>
      <c r="AE934" s="1"/>
      <c r="AF934" s="1"/>
      <c r="AG934" s="1" t="n">
        <v>9</v>
      </c>
      <c r="AH934" s="1" t="n">
        <v>0</v>
      </c>
      <c r="AI934" s="1" t="n">
        <v>0</v>
      </c>
      <c r="AJ934" s="1" t="n">
        <v>0</v>
      </c>
      <c r="AK934" s="1" t="n">
        <v>1</v>
      </c>
      <c r="AL934" s="1" t="s">
        <v>268</v>
      </c>
      <c r="AM934" s="1" t="s">
        <v>269</v>
      </c>
      <c r="AN934" s="1" t="s">
        <v>3610</v>
      </c>
      <c r="AO934" s="1" t="s">
        <v>13777</v>
      </c>
      <c r="AP934" s="1" t="s">
        <v>13778</v>
      </c>
      <c r="AQ934" s="1"/>
      <c r="AR934" s="1" t="s">
        <v>13779</v>
      </c>
      <c r="AS934" s="1" t="s">
        <v>13780</v>
      </c>
      <c r="AT934" s="1" t="s">
        <v>331</v>
      </c>
      <c r="AU934" s="1" t="n">
        <v>2005</v>
      </c>
      <c r="AV934" s="1" t="n">
        <v>4</v>
      </c>
      <c r="AW934" s="1" t="n">
        <v>1</v>
      </c>
      <c r="AX934" s="1"/>
      <c r="AY934" s="1"/>
      <c r="AZ934" s="1"/>
      <c r="BA934" s="1"/>
      <c r="BB934" s="1" t="n">
        <v>27</v>
      </c>
      <c r="BC934" s="1" t="n">
        <v>29</v>
      </c>
      <c r="BD934" s="1"/>
      <c r="BE934" s="1" t="s">
        <v>13781</v>
      </c>
      <c r="BF934" s="1" t="str">
        <f aca="false">HYPERLINK("http://dx.doi.org/10.1097/01.poc.0000159626.18586.f7","http://dx.doi.org/10.1097/01.poc.0000159626.18586.f7")</f>
        <v>http://dx.doi.org/10.1097/01.poc.0000159626.18586.f7</v>
      </c>
      <c r="BG934" s="1"/>
      <c r="BH934" s="1"/>
      <c r="BI934" s="1" t="n">
        <v>3</v>
      </c>
      <c r="BJ934" s="1" t="s">
        <v>186</v>
      </c>
      <c r="BK934" s="1" t="s">
        <v>826</v>
      </c>
      <c r="BL934" s="1" t="s">
        <v>186</v>
      </c>
      <c r="BM934" s="1" t="s">
        <v>13782</v>
      </c>
      <c r="BN934" s="1"/>
      <c r="BO934" s="1"/>
      <c r="BP934" s="1"/>
      <c r="BQ934" s="1"/>
      <c r="BR934" s="1" t="s">
        <v>101</v>
      </c>
      <c r="BS934" s="1" t="s">
        <v>13783</v>
      </c>
      <c r="BT934" s="1" t="str">
        <f aca="false">HYPERLINK("https%3A%2F%2Fwww.webofscience.com%2Fwos%2Fwoscc%2Ffull-record%2FWOS:000218035900007","View Full Record in Web of Science")</f>
        <v>View Full Record in Web of Science</v>
      </c>
    </row>
    <row r="935" customFormat="false" ht="12.75" hidden="false" customHeight="false" outlineLevel="0" collapsed="false">
      <c r="A935" s="1" t="s">
        <v>72</v>
      </c>
      <c r="B935" s="1" t="s">
        <v>13784</v>
      </c>
      <c r="C935" s="1"/>
      <c r="D935" s="1"/>
      <c r="E935" s="1"/>
      <c r="F935" s="1" t="s">
        <v>13784</v>
      </c>
      <c r="G935" s="1"/>
      <c r="H935" s="1"/>
      <c r="I935" s="1" t="s">
        <v>13785</v>
      </c>
      <c r="J935" s="1" t="s">
        <v>6252</v>
      </c>
      <c r="K935" s="1"/>
      <c r="L935" s="1"/>
      <c r="M935" s="1" t="s">
        <v>77</v>
      </c>
      <c r="N935" s="1" t="s">
        <v>52</v>
      </c>
      <c r="O935" s="1" t="s">
        <v>6253</v>
      </c>
      <c r="P935" s="1" t="s">
        <v>6254</v>
      </c>
      <c r="Q935" s="1" t="s">
        <v>6255</v>
      </c>
      <c r="R935" s="1"/>
      <c r="S935" s="1"/>
      <c r="T935" s="1"/>
      <c r="U935" s="1"/>
      <c r="V935" s="1"/>
      <c r="W935" s="1" t="s">
        <v>13786</v>
      </c>
      <c r="X935" s="1" t="s">
        <v>414</v>
      </c>
      <c r="Y935" s="1"/>
      <c r="Z935" s="1"/>
      <c r="AA935" s="1" t="s">
        <v>13787</v>
      </c>
      <c r="AB935" s="1"/>
      <c r="AC935" s="1"/>
      <c r="AD935" s="1"/>
      <c r="AE935" s="1"/>
      <c r="AF935" s="1"/>
      <c r="AG935" s="1" t="n">
        <v>0</v>
      </c>
      <c r="AH935" s="1" t="n">
        <v>0</v>
      </c>
      <c r="AI935" s="1" t="n">
        <v>0</v>
      </c>
      <c r="AJ935" s="1" t="n">
        <v>0</v>
      </c>
      <c r="AK935" s="1" t="n">
        <v>0</v>
      </c>
      <c r="AL935" s="1" t="s">
        <v>199</v>
      </c>
      <c r="AM935" s="1" t="s">
        <v>200</v>
      </c>
      <c r="AN935" s="1" t="s">
        <v>201</v>
      </c>
      <c r="AO935" s="1" t="s">
        <v>6257</v>
      </c>
      <c r="AP935" s="1" t="s">
        <v>6258</v>
      </c>
      <c r="AQ935" s="1"/>
      <c r="AR935" s="1" t="s">
        <v>6259</v>
      </c>
      <c r="AS935" s="1" t="s">
        <v>6260</v>
      </c>
      <c r="AT935" s="1" t="s">
        <v>6261</v>
      </c>
      <c r="AU935" s="1" t="n">
        <v>2005</v>
      </c>
      <c r="AV935" s="1" t="n">
        <v>238</v>
      </c>
      <c r="AW935" s="1"/>
      <c r="AX935" s="1"/>
      <c r="AY935" s="1" t="n">
        <v>1</v>
      </c>
      <c r="AZ935" s="1"/>
      <c r="BA935" s="1"/>
      <c r="BB935" s="1" t="s">
        <v>13348</v>
      </c>
      <c r="BC935" s="1" t="s">
        <v>13348</v>
      </c>
      <c r="BD935" s="1"/>
      <c r="BE935" s="1"/>
      <c r="BF935" s="1"/>
      <c r="BG935" s="1"/>
      <c r="BH935" s="1"/>
      <c r="BI935" s="1" t="n">
        <v>1</v>
      </c>
      <c r="BJ935" s="1" t="s">
        <v>253</v>
      </c>
      <c r="BK935" s="1" t="s">
        <v>209</v>
      </c>
      <c r="BL935" s="1" t="s">
        <v>255</v>
      </c>
      <c r="BM935" s="1" t="s">
        <v>6264</v>
      </c>
      <c r="BN935" s="1"/>
      <c r="BO935" s="1"/>
      <c r="BP935" s="1"/>
      <c r="BQ935" s="1"/>
      <c r="BR935" s="1" t="s">
        <v>101</v>
      </c>
      <c r="BS935" s="1" t="s">
        <v>13788</v>
      </c>
      <c r="BT935" s="1" t="str">
        <f aca="false">HYPERLINK("https%3A%2F%2Fwww.webofscience.com%2Fwos%2Fwoscc%2Ffull-record%2FWOS:000235088001085","View Full Record in Web of Science")</f>
        <v>View Full Record in Web of Science</v>
      </c>
    </row>
    <row r="936" customFormat="false" ht="12.75" hidden="false" customHeight="false" outlineLevel="0" collapsed="false">
      <c r="A936" s="1" t="s">
        <v>72</v>
      </c>
      <c r="B936" s="1" t="s">
        <v>13789</v>
      </c>
      <c r="C936" s="1"/>
      <c r="D936" s="1"/>
      <c r="E936" s="1"/>
      <c r="F936" s="1" t="s">
        <v>13790</v>
      </c>
      <c r="G936" s="1"/>
      <c r="H936" s="1"/>
      <c r="I936" s="1" t="s">
        <v>13791</v>
      </c>
      <c r="J936" s="1" t="s">
        <v>5105</v>
      </c>
      <c r="K936" s="1"/>
      <c r="L936" s="1"/>
      <c r="M936" s="1" t="s">
        <v>77</v>
      </c>
      <c r="N936" s="1" t="s">
        <v>52</v>
      </c>
      <c r="O936" s="1" t="s">
        <v>13792</v>
      </c>
      <c r="P936" s="1" t="s">
        <v>13793</v>
      </c>
      <c r="Q936" s="1" t="s">
        <v>13794</v>
      </c>
      <c r="R936" s="1"/>
      <c r="S936" s="1"/>
      <c r="T936" s="1"/>
      <c r="U936" s="1"/>
      <c r="V936" s="1"/>
      <c r="W936" s="1" t="s">
        <v>13795</v>
      </c>
      <c r="X936" s="1" t="s">
        <v>265</v>
      </c>
      <c r="Y936" s="1"/>
      <c r="Z936" s="1"/>
      <c r="AA936" s="1"/>
      <c r="AB936" s="1"/>
      <c r="AC936" s="1"/>
      <c r="AD936" s="1"/>
      <c r="AE936" s="1"/>
      <c r="AF936" s="1"/>
      <c r="AG936" s="1" t="n">
        <v>0</v>
      </c>
      <c r="AH936" s="1" t="n">
        <v>0</v>
      </c>
      <c r="AI936" s="1" t="n">
        <v>0</v>
      </c>
      <c r="AJ936" s="1" t="n">
        <v>0</v>
      </c>
      <c r="AK936" s="1" t="n">
        <v>2</v>
      </c>
      <c r="AL936" s="1" t="s">
        <v>347</v>
      </c>
      <c r="AM936" s="1" t="s">
        <v>348</v>
      </c>
      <c r="AN936" s="1" t="s">
        <v>349</v>
      </c>
      <c r="AO936" s="1" t="s">
        <v>5110</v>
      </c>
      <c r="AP936" s="1"/>
      <c r="AQ936" s="1"/>
      <c r="AR936" s="1" t="s">
        <v>5112</v>
      </c>
      <c r="AS936" s="1" t="s">
        <v>5113</v>
      </c>
      <c r="AT936" s="1" t="s">
        <v>274</v>
      </c>
      <c r="AU936" s="1" t="n">
        <v>2011</v>
      </c>
      <c r="AV936" s="1" t="n">
        <v>12</v>
      </c>
      <c r="AW936" s="1" t="n">
        <v>1</v>
      </c>
      <c r="AX936" s="1"/>
      <c r="AY936" s="1"/>
      <c r="AZ936" s="1"/>
      <c r="BA936" s="1" t="n">
        <v>233</v>
      </c>
      <c r="BB936" s="1" t="n">
        <v>51</v>
      </c>
      <c r="BC936" s="1" t="n">
        <v>51</v>
      </c>
      <c r="BD936" s="1"/>
      <c r="BE936" s="1" t="s">
        <v>13796</v>
      </c>
      <c r="BF936" s="1" t="str">
        <f aca="false">HYPERLINK("http://dx.doi.org/10.1016/S1567-5688(11)70234-3","http://dx.doi.org/10.1016/S1567-5688(11)70234-3")</f>
        <v>http://dx.doi.org/10.1016/S1567-5688(11)70234-3</v>
      </c>
      <c r="BG936" s="1"/>
      <c r="BH936" s="1"/>
      <c r="BI936" s="1" t="n">
        <v>1</v>
      </c>
      <c r="BJ936" s="1" t="s">
        <v>276</v>
      </c>
      <c r="BK936" s="1" t="s">
        <v>209</v>
      </c>
      <c r="BL936" s="1" t="s">
        <v>119</v>
      </c>
      <c r="BM936" s="1" t="s">
        <v>13797</v>
      </c>
      <c r="BN936" s="1"/>
      <c r="BO936" s="1"/>
      <c r="BP936" s="1"/>
      <c r="BQ936" s="1"/>
      <c r="BR936" s="1" t="s">
        <v>101</v>
      </c>
      <c r="BS936" s="1" t="s">
        <v>13798</v>
      </c>
      <c r="BT936" s="1" t="str">
        <f aca="false">HYPERLINK("https%3A%2F%2Fwww.webofscience.com%2Fwos%2Fwoscc%2Ffull-record%2FWOS:000300159000234","View Full Record in Web of Science")</f>
        <v>View Full Record in Web of Science</v>
      </c>
    </row>
    <row r="937" customFormat="false" ht="12.75" hidden="false" customHeight="false" outlineLevel="0" collapsed="false">
      <c r="A937" s="1" t="s">
        <v>72</v>
      </c>
      <c r="B937" s="1" t="s">
        <v>13799</v>
      </c>
      <c r="C937" s="1"/>
      <c r="D937" s="1"/>
      <c r="E937" s="1"/>
      <c r="F937" s="1" t="s">
        <v>13800</v>
      </c>
      <c r="G937" s="1"/>
      <c r="H937" s="1"/>
      <c r="I937" s="1" t="s">
        <v>13801</v>
      </c>
      <c r="J937" s="1" t="s">
        <v>13802</v>
      </c>
      <c r="K937" s="1"/>
      <c r="L937" s="1"/>
      <c r="M937" s="1" t="s">
        <v>77</v>
      </c>
      <c r="N937" s="1" t="s">
        <v>78</v>
      </c>
      <c r="O937" s="1"/>
      <c r="P937" s="1"/>
      <c r="Q937" s="1"/>
      <c r="R937" s="1"/>
      <c r="S937" s="1"/>
      <c r="T937" s="1" t="s">
        <v>13803</v>
      </c>
      <c r="U937" s="1" t="s">
        <v>13804</v>
      </c>
      <c r="V937" s="1" t="s">
        <v>13805</v>
      </c>
      <c r="W937" s="1" t="s">
        <v>13806</v>
      </c>
      <c r="X937" s="1" t="s">
        <v>13807</v>
      </c>
      <c r="Y937" s="1" t="s">
        <v>13808</v>
      </c>
      <c r="Z937" s="1" t="s">
        <v>13809</v>
      </c>
      <c r="AA937" s="1" t="s">
        <v>13810</v>
      </c>
      <c r="AB937" s="1" t="s">
        <v>13811</v>
      </c>
      <c r="AC937" s="1"/>
      <c r="AD937" s="1"/>
      <c r="AE937" s="1"/>
      <c r="AF937" s="1"/>
      <c r="AG937" s="1" t="n">
        <v>15</v>
      </c>
      <c r="AH937" s="1" t="n">
        <v>10</v>
      </c>
      <c r="AI937" s="1" t="n">
        <v>13</v>
      </c>
      <c r="AJ937" s="1" t="n">
        <v>0</v>
      </c>
      <c r="AK937" s="1" t="n">
        <v>1</v>
      </c>
      <c r="AL937" s="1" t="s">
        <v>3670</v>
      </c>
      <c r="AM937" s="1" t="s">
        <v>156</v>
      </c>
      <c r="AN937" s="1" t="s">
        <v>157</v>
      </c>
      <c r="AO937" s="1" t="s">
        <v>13812</v>
      </c>
      <c r="AP937" s="1"/>
      <c r="AQ937" s="1"/>
      <c r="AR937" s="1" t="s">
        <v>13813</v>
      </c>
      <c r="AS937" s="1" t="s">
        <v>13814</v>
      </c>
      <c r="AT937" s="1"/>
      <c r="AU937" s="1" t="n">
        <v>2009</v>
      </c>
      <c r="AV937" s="1" t="n">
        <v>22</v>
      </c>
      <c r="AW937" s="1" t="n">
        <v>6</v>
      </c>
      <c r="AX937" s="1"/>
      <c r="AY937" s="1"/>
      <c r="AZ937" s="1"/>
      <c r="BA937" s="1"/>
      <c r="BB937" s="1" t="n">
        <v>513</v>
      </c>
      <c r="BC937" s="1" t="n">
        <v>518</v>
      </c>
      <c r="BD937" s="1"/>
      <c r="BE937" s="1" t="s">
        <v>13815</v>
      </c>
      <c r="BF937" s="1" t="str">
        <f aca="false">HYPERLINK("http://dx.doi.org/10.1111/j.1442-2050.2009.00958.x","http://dx.doi.org/10.1111/j.1442-2050.2009.00958.x")</f>
        <v>http://dx.doi.org/10.1111/j.1442-2050.2009.00958.x</v>
      </c>
      <c r="BG937" s="1"/>
      <c r="BH937" s="1"/>
      <c r="BI937" s="1" t="n">
        <v>6</v>
      </c>
      <c r="BJ937" s="1" t="s">
        <v>1221</v>
      </c>
      <c r="BK937" s="1" t="s">
        <v>98</v>
      </c>
      <c r="BL937" s="1" t="s">
        <v>1221</v>
      </c>
      <c r="BM937" s="1" t="s">
        <v>13816</v>
      </c>
      <c r="BN937" s="1" t="n">
        <v>19302221</v>
      </c>
      <c r="BO937" s="1"/>
      <c r="BP937" s="1"/>
      <c r="BQ937" s="1"/>
      <c r="BR937" s="1" t="s">
        <v>101</v>
      </c>
      <c r="BS937" s="1" t="s">
        <v>13817</v>
      </c>
      <c r="BT937" s="1" t="str">
        <f aca="false">HYPERLINK("https%3A%2F%2Fwww.webofscience.com%2Fwos%2Fwoscc%2Ffull-record%2FWOS:000269056600008","View Full Record in Web of Science")</f>
        <v>View Full Record in Web of Science</v>
      </c>
    </row>
    <row r="938" customFormat="false" ht="12.75" hidden="false" customHeight="false" outlineLevel="0" collapsed="false">
      <c r="A938" s="1" t="s">
        <v>72</v>
      </c>
      <c r="B938" s="1" t="s">
        <v>13818</v>
      </c>
      <c r="C938" s="1"/>
      <c r="D938" s="1"/>
      <c r="E938" s="1"/>
      <c r="F938" s="1" t="s">
        <v>13819</v>
      </c>
      <c r="G938" s="1"/>
      <c r="H938" s="1"/>
      <c r="I938" s="1" t="s">
        <v>13820</v>
      </c>
      <c r="J938" s="1" t="s">
        <v>260</v>
      </c>
      <c r="K938" s="1"/>
      <c r="L938" s="1"/>
      <c r="M938" s="1" t="s">
        <v>77</v>
      </c>
      <c r="N938" s="1" t="s">
        <v>52</v>
      </c>
      <c r="O938" s="1"/>
      <c r="P938" s="1"/>
      <c r="Q938" s="1"/>
      <c r="R938" s="1"/>
      <c r="S938" s="1"/>
      <c r="T938" s="1"/>
      <c r="U938" s="1"/>
      <c r="V938" s="1"/>
      <c r="W938" s="1" t="s">
        <v>13821</v>
      </c>
      <c r="X938" s="1" t="s">
        <v>2351</v>
      </c>
      <c r="Y938" s="1"/>
      <c r="Z938" s="1"/>
      <c r="AA938" s="1" t="s">
        <v>13822</v>
      </c>
      <c r="AB938" s="1"/>
      <c r="AC938" s="1"/>
      <c r="AD938" s="1"/>
      <c r="AE938" s="1"/>
      <c r="AF938" s="1"/>
      <c r="AG938" s="1" t="n">
        <v>0</v>
      </c>
      <c r="AH938" s="1" t="n">
        <v>0</v>
      </c>
      <c r="AI938" s="1" t="n">
        <v>0</v>
      </c>
      <c r="AJ938" s="1" t="n">
        <v>0</v>
      </c>
      <c r="AK938" s="1" t="n">
        <v>2</v>
      </c>
      <c r="AL938" s="1" t="s">
        <v>268</v>
      </c>
      <c r="AM938" s="1" t="s">
        <v>269</v>
      </c>
      <c r="AN938" s="1" t="s">
        <v>3610</v>
      </c>
      <c r="AO938" s="1" t="s">
        <v>271</v>
      </c>
      <c r="AP938" s="1" t="s">
        <v>7877</v>
      </c>
      <c r="AQ938" s="1"/>
      <c r="AR938" s="1" t="s">
        <v>272</v>
      </c>
      <c r="AS938" s="1" t="s">
        <v>273</v>
      </c>
      <c r="AT938" s="1" t="s">
        <v>95</v>
      </c>
      <c r="AU938" s="1" t="n">
        <v>2021</v>
      </c>
      <c r="AV938" s="1" t="n">
        <v>39</v>
      </c>
      <c r="AW938" s="1"/>
      <c r="AX938" s="1"/>
      <c r="AY938" s="1" t="n">
        <v>1</v>
      </c>
      <c r="AZ938" s="1"/>
      <c r="BA938" s="1"/>
      <c r="BB938" s="1" t="s">
        <v>13823</v>
      </c>
      <c r="BC938" s="1" t="s">
        <v>13823</v>
      </c>
      <c r="BD938" s="1"/>
      <c r="BE938" s="1"/>
      <c r="BF938" s="1"/>
      <c r="BG938" s="1"/>
      <c r="BH938" s="1"/>
      <c r="BI938" s="1" t="n">
        <v>1</v>
      </c>
      <c r="BJ938" s="1" t="s">
        <v>276</v>
      </c>
      <c r="BK938" s="1" t="s">
        <v>98</v>
      </c>
      <c r="BL938" s="1" t="s">
        <v>119</v>
      </c>
      <c r="BM938" s="1" t="s">
        <v>10967</v>
      </c>
      <c r="BN938" s="1"/>
      <c r="BO938" s="1"/>
      <c r="BP938" s="1"/>
      <c r="BQ938" s="1"/>
      <c r="BR938" s="1" t="s">
        <v>101</v>
      </c>
      <c r="BS938" s="1" t="s">
        <v>13824</v>
      </c>
      <c r="BT938" s="1" t="str">
        <f aca="false">HYPERLINK("https%3A%2F%2Fwww.webofscience.com%2Fwos%2Fwoscc%2Ffull-record%2FWOS:000672599904188","View Full Record in Web of Science")</f>
        <v>View Full Record in Web of Science</v>
      </c>
    </row>
    <row r="939" customFormat="false" ht="12.75" hidden="false" customHeight="false" outlineLevel="0" collapsed="false">
      <c r="A939" s="1" t="s">
        <v>72</v>
      </c>
      <c r="B939" s="1" t="s">
        <v>13825</v>
      </c>
      <c r="C939" s="1"/>
      <c r="D939" s="1"/>
      <c r="E939" s="1"/>
      <c r="F939" s="1" t="s">
        <v>13826</v>
      </c>
      <c r="G939" s="1"/>
      <c r="H939" s="1"/>
      <c r="I939" s="1" t="s">
        <v>13827</v>
      </c>
      <c r="J939" s="1" t="s">
        <v>13828</v>
      </c>
      <c r="K939" s="1"/>
      <c r="L939" s="1"/>
      <c r="M939" s="1" t="s">
        <v>77</v>
      </c>
      <c r="N939" s="1" t="s">
        <v>78</v>
      </c>
      <c r="O939" s="1"/>
      <c r="P939" s="1"/>
      <c r="Q939" s="1"/>
      <c r="R939" s="1"/>
      <c r="S939" s="1"/>
      <c r="T939" s="1" t="s">
        <v>13829</v>
      </c>
      <c r="U939" s="1" t="s">
        <v>13830</v>
      </c>
      <c r="V939" s="1" t="s">
        <v>13831</v>
      </c>
      <c r="W939" s="1" t="s">
        <v>13832</v>
      </c>
      <c r="X939" s="1" t="s">
        <v>954</v>
      </c>
      <c r="Y939" s="1" t="s">
        <v>13833</v>
      </c>
      <c r="Z939" s="1" t="s">
        <v>13834</v>
      </c>
      <c r="AA939" s="1" t="s">
        <v>13835</v>
      </c>
      <c r="AB939" s="1" t="s">
        <v>13836</v>
      </c>
      <c r="AC939" s="1"/>
      <c r="AD939" s="1"/>
      <c r="AE939" s="1"/>
      <c r="AF939" s="1"/>
      <c r="AG939" s="1" t="n">
        <v>44</v>
      </c>
      <c r="AH939" s="1" t="n">
        <v>1</v>
      </c>
      <c r="AI939" s="1" t="n">
        <v>1</v>
      </c>
      <c r="AJ939" s="1" t="n">
        <v>1</v>
      </c>
      <c r="AK939" s="1" t="n">
        <v>3</v>
      </c>
      <c r="AL939" s="1" t="s">
        <v>135</v>
      </c>
      <c r="AM939" s="1" t="s">
        <v>136</v>
      </c>
      <c r="AN939" s="1" t="s">
        <v>137</v>
      </c>
      <c r="AO939" s="1"/>
      <c r="AP939" s="1" t="s">
        <v>13837</v>
      </c>
      <c r="AQ939" s="1"/>
      <c r="AR939" s="1" t="s">
        <v>13828</v>
      </c>
      <c r="AS939" s="1" t="s">
        <v>13838</v>
      </c>
      <c r="AT939" s="1" t="s">
        <v>274</v>
      </c>
      <c r="AU939" s="1" t="n">
        <v>2022</v>
      </c>
      <c r="AV939" s="1" t="n">
        <v>10</v>
      </c>
      <c r="AW939" s="1" t="n">
        <v>6</v>
      </c>
      <c r="AX939" s="1"/>
      <c r="AY939" s="1"/>
      <c r="AZ939" s="1"/>
      <c r="BA939" s="1"/>
      <c r="BB939" s="1"/>
      <c r="BC939" s="1"/>
      <c r="BD939" s="1" t="n">
        <v>1118</v>
      </c>
      <c r="BE939" s="1" t="s">
        <v>13839</v>
      </c>
      <c r="BF939" s="1" t="str">
        <f aca="false">HYPERLINK("http://dx.doi.org/10.3390/microorganisms10061118","http://dx.doi.org/10.3390/microorganisms10061118")</f>
        <v>http://dx.doi.org/10.3390/microorganisms10061118</v>
      </c>
      <c r="BG939" s="1"/>
      <c r="BH939" s="1"/>
      <c r="BI939" s="1" t="n">
        <v>14</v>
      </c>
      <c r="BJ939" s="1" t="s">
        <v>5744</v>
      </c>
      <c r="BK939" s="1" t="s">
        <v>98</v>
      </c>
      <c r="BL939" s="1" t="s">
        <v>5744</v>
      </c>
      <c r="BM939" s="1" t="s">
        <v>13840</v>
      </c>
      <c r="BN939" s="1" t="n">
        <v>35744636</v>
      </c>
      <c r="BO939" s="1" t="s">
        <v>475</v>
      </c>
      <c r="BP939" s="1"/>
      <c r="BQ939" s="1"/>
      <c r="BR939" s="1" t="s">
        <v>101</v>
      </c>
      <c r="BS939" s="1" t="s">
        <v>13841</v>
      </c>
      <c r="BT939" s="1" t="str">
        <f aca="false">HYPERLINK("https%3A%2F%2Fwww.webofscience.com%2Fwos%2Fwoscc%2Ffull-record%2FWOS:000816305300001","View Full Record in Web of Science")</f>
        <v>View Full Record in Web of Science</v>
      </c>
    </row>
    <row r="940" customFormat="false" ht="12.75" hidden="false" customHeight="false" outlineLevel="0" collapsed="false">
      <c r="A940" s="1" t="s">
        <v>72</v>
      </c>
      <c r="B940" s="1" t="s">
        <v>13842</v>
      </c>
      <c r="C940" s="1"/>
      <c r="D940" s="1"/>
      <c r="E940" s="1"/>
      <c r="F940" s="1" t="s">
        <v>13843</v>
      </c>
      <c r="G940" s="1"/>
      <c r="H940" s="1"/>
      <c r="I940" s="1" t="s">
        <v>13844</v>
      </c>
      <c r="J940" s="1" t="s">
        <v>13845</v>
      </c>
      <c r="K940" s="1"/>
      <c r="L940" s="1"/>
      <c r="M940" s="1" t="s">
        <v>77</v>
      </c>
      <c r="N940" s="1" t="s">
        <v>170</v>
      </c>
      <c r="O940" s="1"/>
      <c r="P940" s="1"/>
      <c r="Q940" s="1"/>
      <c r="R940" s="1"/>
      <c r="S940" s="1"/>
      <c r="T940" s="1" t="s">
        <v>13846</v>
      </c>
      <c r="U940" s="1" t="s">
        <v>13847</v>
      </c>
      <c r="V940" s="1" t="s">
        <v>13848</v>
      </c>
      <c r="W940" s="1" t="s">
        <v>13849</v>
      </c>
      <c r="X940" s="1" t="s">
        <v>557</v>
      </c>
      <c r="Y940" s="1" t="s">
        <v>13850</v>
      </c>
      <c r="Z940" s="1" t="s">
        <v>4384</v>
      </c>
      <c r="AA940" s="1"/>
      <c r="AB940" s="1"/>
      <c r="AC940" s="1"/>
      <c r="AD940" s="1"/>
      <c r="AE940" s="1"/>
      <c r="AF940" s="1"/>
      <c r="AG940" s="1" t="n">
        <v>208</v>
      </c>
      <c r="AH940" s="1" t="n">
        <v>135</v>
      </c>
      <c r="AI940" s="1" t="n">
        <v>155</v>
      </c>
      <c r="AJ940" s="1" t="n">
        <v>3</v>
      </c>
      <c r="AK940" s="1" t="n">
        <v>28</v>
      </c>
      <c r="AL940" s="1" t="s">
        <v>13851</v>
      </c>
      <c r="AM940" s="1" t="s">
        <v>179</v>
      </c>
      <c r="AN940" s="1" t="s">
        <v>13852</v>
      </c>
      <c r="AO940" s="1" t="s">
        <v>13853</v>
      </c>
      <c r="AP940" s="1" t="s">
        <v>13854</v>
      </c>
      <c r="AQ940" s="1"/>
      <c r="AR940" s="1" t="s">
        <v>13855</v>
      </c>
      <c r="AS940" s="1" t="s">
        <v>13856</v>
      </c>
      <c r="AT940" s="1" t="s">
        <v>274</v>
      </c>
      <c r="AU940" s="1" t="n">
        <v>2009</v>
      </c>
      <c r="AV940" s="1" t="n">
        <v>60</v>
      </c>
      <c r="AW940" s="1" t="n">
        <v>2</v>
      </c>
      <c r="AX940" s="1"/>
      <c r="AY940" s="1"/>
      <c r="AZ940" s="1"/>
      <c r="BA940" s="1"/>
      <c r="BB940" s="1" t="n">
        <v>217</v>
      </c>
      <c r="BC940" s="1" t="n">
        <v>242</v>
      </c>
      <c r="BD940" s="1"/>
      <c r="BE940" s="1" t="s">
        <v>13857</v>
      </c>
      <c r="BF940" s="1" t="str">
        <f aca="false">HYPERLINK("http://dx.doi.org/10.2478/10004-1254-60-2009-1885","http://dx.doi.org/10.2478/10004-1254-60-2009-1885")</f>
        <v>http://dx.doi.org/10.2478/10004-1254-60-2009-1885</v>
      </c>
      <c r="BG940" s="1"/>
      <c r="BH940" s="1"/>
      <c r="BI940" s="1" t="n">
        <v>26</v>
      </c>
      <c r="BJ940" s="1" t="s">
        <v>13858</v>
      </c>
      <c r="BK940" s="1" t="s">
        <v>98</v>
      </c>
      <c r="BL940" s="1" t="s">
        <v>13858</v>
      </c>
      <c r="BM940" s="1" t="s">
        <v>13859</v>
      </c>
      <c r="BN940" s="1" t="n">
        <v>19581216</v>
      </c>
      <c r="BO940" s="1" t="s">
        <v>475</v>
      </c>
      <c r="BP940" s="1"/>
      <c r="BQ940" s="1"/>
      <c r="BR940" s="1" t="s">
        <v>101</v>
      </c>
      <c r="BS940" s="1" t="s">
        <v>13860</v>
      </c>
      <c r="BT940" s="1" t="str">
        <f aca="false">HYPERLINK("https%3A%2F%2Fwww.webofscience.com%2Fwos%2Fwoscc%2Ffull-record%2FWOS:000267407500012","View Full Record in Web of Science")</f>
        <v>View Full Record in Web of Science</v>
      </c>
    </row>
    <row r="941" customFormat="false" ht="12.75" hidden="false" customHeight="false" outlineLevel="0" collapsed="false">
      <c r="A941" s="1" t="s">
        <v>72</v>
      </c>
      <c r="B941" s="1" t="s">
        <v>13861</v>
      </c>
      <c r="C941" s="1"/>
      <c r="D941" s="1"/>
      <c r="E941" s="1"/>
      <c r="F941" s="1" t="s">
        <v>13862</v>
      </c>
      <c r="G941" s="1"/>
      <c r="H941" s="1"/>
      <c r="I941" s="1" t="s">
        <v>13863</v>
      </c>
      <c r="J941" s="1" t="s">
        <v>746</v>
      </c>
      <c r="K941" s="1"/>
      <c r="L941" s="1"/>
      <c r="M941" s="1" t="s">
        <v>77</v>
      </c>
      <c r="N941" s="1" t="s">
        <v>78</v>
      </c>
      <c r="O941" s="1"/>
      <c r="P941" s="1"/>
      <c r="Q941" s="1"/>
      <c r="R941" s="1"/>
      <c r="S941" s="1"/>
      <c r="T941" s="1" t="s">
        <v>13864</v>
      </c>
      <c r="U941" s="1" t="s">
        <v>13865</v>
      </c>
      <c r="V941" s="1" t="s">
        <v>13866</v>
      </c>
      <c r="W941" s="1" t="s">
        <v>13867</v>
      </c>
      <c r="X941" s="1" t="s">
        <v>13868</v>
      </c>
      <c r="Y941" s="1" t="s">
        <v>13869</v>
      </c>
      <c r="Z941" s="1" t="s">
        <v>13870</v>
      </c>
      <c r="AA941" s="1" t="s">
        <v>13871</v>
      </c>
      <c r="AB941" s="1" t="s">
        <v>13872</v>
      </c>
      <c r="AC941" s="1"/>
      <c r="AD941" s="1"/>
      <c r="AE941" s="1"/>
      <c r="AF941" s="1"/>
      <c r="AG941" s="1" t="n">
        <v>19</v>
      </c>
      <c r="AH941" s="1" t="n">
        <v>3</v>
      </c>
      <c r="AI941" s="1" t="n">
        <v>4</v>
      </c>
      <c r="AJ941" s="1" t="n">
        <v>0</v>
      </c>
      <c r="AK941" s="1" t="n">
        <v>2</v>
      </c>
      <c r="AL941" s="1" t="s">
        <v>732</v>
      </c>
      <c r="AM941" s="1" t="s">
        <v>580</v>
      </c>
      <c r="AN941" s="1" t="s">
        <v>1616</v>
      </c>
      <c r="AO941" s="1" t="s">
        <v>748</v>
      </c>
      <c r="AP941" s="1"/>
      <c r="AQ941" s="1"/>
      <c r="AR941" s="1" t="s">
        <v>750</v>
      </c>
      <c r="AS941" s="1" t="s">
        <v>751</v>
      </c>
      <c r="AT941" s="1" t="s">
        <v>1244</v>
      </c>
      <c r="AU941" s="1" t="n">
        <v>2012</v>
      </c>
      <c r="AV941" s="1" t="n">
        <v>461</v>
      </c>
      <c r="AW941" s="1" t="n">
        <v>5</v>
      </c>
      <c r="AX941" s="1"/>
      <c r="AY941" s="1"/>
      <c r="AZ941" s="1"/>
      <c r="BA941" s="1"/>
      <c r="BB941" s="1" t="n">
        <v>601</v>
      </c>
      <c r="BC941" s="1" t="n">
        <v>605</v>
      </c>
      <c r="BD941" s="1"/>
      <c r="BE941" s="1" t="s">
        <v>13873</v>
      </c>
      <c r="BF941" s="1" t="str">
        <f aca="false">HYPERLINK("http://dx.doi.org/10.1007/s00428-012-1314-z","http://dx.doi.org/10.1007/s00428-012-1314-z")</f>
        <v>http://dx.doi.org/10.1007/s00428-012-1314-z</v>
      </c>
      <c r="BG941" s="1"/>
      <c r="BH941" s="1"/>
      <c r="BI941" s="1" t="n">
        <v>5</v>
      </c>
      <c r="BJ941" s="1" t="s">
        <v>755</v>
      </c>
      <c r="BK941" s="1" t="s">
        <v>98</v>
      </c>
      <c r="BL941" s="1" t="s">
        <v>755</v>
      </c>
      <c r="BM941" s="1" t="s">
        <v>13874</v>
      </c>
      <c r="BN941" s="1" t="n">
        <v>22968924</v>
      </c>
      <c r="BO941" s="1"/>
      <c r="BP941" s="1"/>
      <c r="BQ941" s="1"/>
      <c r="BR941" s="1" t="s">
        <v>101</v>
      </c>
      <c r="BS941" s="1" t="s">
        <v>13875</v>
      </c>
      <c r="BT941" s="1" t="str">
        <f aca="false">HYPERLINK("https%3A%2F%2Fwww.webofscience.com%2Fwos%2Fwoscc%2Ffull-record%2FWOS:000310537200014","View Full Record in Web of Science")</f>
        <v>View Full Record in Web of Science</v>
      </c>
    </row>
    <row r="942" customFormat="false" ht="12.75" hidden="false" customHeight="false" outlineLevel="0" collapsed="false">
      <c r="A942" s="1" t="s">
        <v>72</v>
      </c>
      <c r="B942" s="1" t="s">
        <v>13876</v>
      </c>
      <c r="C942" s="1"/>
      <c r="D942" s="1"/>
      <c r="E942" s="1"/>
      <c r="F942" s="1" t="s">
        <v>13877</v>
      </c>
      <c r="G942" s="1"/>
      <c r="H942" s="1"/>
      <c r="I942" s="1" t="s">
        <v>13878</v>
      </c>
      <c r="J942" s="1" t="s">
        <v>4460</v>
      </c>
      <c r="K942" s="1"/>
      <c r="L942" s="1"/>
      <c r="M942" s="1" t="s">
        <v>77</v>
      </c>
      <c r="N942" s="1" t="s">
        <v>52</v>
      </c>
      <c r="O942" s="1" t="s">
        <v>13879</v>
      </c>
      <c r="P942" s="1" t="s">
        <v>13880</v>
      </c>
      <c r="Q942" s="1" t="s">
        <v>3535</v>
      </c>
      <c r="R942" s="1"/>
      <c r="S942" s="1"/>
      <c r="T942" s="1"/>
      <c r="U942" s="1"/>
      <c r="V942" s="1"/>
      <c r="W942" s="1" t="s">
        <v>13881</v>
      </c>
      <c r="X942" s="1"/>
      <c r="Y942" s="1"/>
      <c r="Z942" s="1"/>
      <c r="AA942" s="1" t="s">
        <v>2445</v>
      </c>
      <c r="AB942" s="1" t="s">
        <v>2446</v>
      </c>
      <c r="AC942" s="1"/>
      <c r="AD942" s="1"/>
      <c r="AE942" s="1"/>
      <c r="AF942" s="1"/>
      <c r="AG942" s="1" t="n">
        <v>0</v>
      </c>
      <c r="AH942" s="1" t="n">
        <v>0</v>
      </c>
      <c r="AI942" s="1" t="n">
        <v>0</v>
      </c>
      <c r="AJ942" s="1" t="n">
        <v>0</v>
      </c>
      <c r="AK942" s="1" t="n">
        <v>0</v>
      </c>
      <c r="AL942" s="1" t="s">
        <v>155</v>
      </c>
      <c r="AM942" s="1" t="s">
        <v>111</v>
      </c>
      <c r="AN942" s="1" t="s">
        <v>112</v>
      </c>
      <c r="AO942" s="1" t="s">
        <v>4464</v>
      </c>
      <c r="AP942" s="1" t="s">
        <v>4465</v>
      </c>
      <c r="AQ942" s="1"/>
      <c r="AR942" s="1" t="s">
        <v>4460</v>
      </c>
      <c r="AS942" s="1" t="s">
        <v>4466</v>
      </c>
      <c r="AT942" s="1" t="s">
        <v>274</v>
      </c>
      <c r="AU942" s="1" t="n">
        <v>2010</v>
      </c>
      <c r="AV942" s="1" t="n">
        <v>65</v>
      </c>
      <c r="AW942" s="1"/>
      <c r="AX942" s="1"/>
      <c r="AY942" s="1" t="n">
        <v>92</v>
      </c>
      <c r="AZ942" s="1" t="s">
        <v>615</v>
      </c>
      <c r="BA942" s="1" t="n">
        <v>1854</v>
      </c>
      <c r="BB942" s="1" t="n">
        <v>679</v>
      </c>
      <c r="BC942" s="1" t="n">
        <v>679</v>
      </c>
      <c r="BD942" s="1"/>
      <c r="BE942" s="1"/>
      <c r="BF942" s="1"/>
      <c r="BG942" s="1"/>
      <c r="BH942" s="1"/>
      <c r="BI942" s="1" t="n">
        <v>1</v>
      </c>
      <c r="BJ942" s="1" t="s">
        <v>2729</v>
      </c>
      <c r="BK942" s="1" t="s">
        <v>209</v>
      </c>
      <c r="BL942" s="1" t="s">
        <v>2729</v>
      </c>
      <c r="BM942" s="1" t="s">
        <v>13882</v>
      </c>
      <c r="BN942" s="1"/>
      <c r="BO942" s="1"/>
      <c r="BP942" s="1"/>
      <c r="BQ942" s="1"/>
      <c r="BR942" s="1" t="s">
        <v>101</v>
      </c>
      <c r="BS942" s="1" t="s">
        <v>13883</v>
      </c>
      <c r="BT942" s="1" t="str">
        <f aca="false">HYPERLINK("https%3A%2F%2Fwww.webofscience.com%2Fwos%2Fwoscc%2Ffull-record%2FWOS:000329462103418","View Full Record in Web of Science")</f>
        <v>View Full Record in Web of Science</v>
      </c>
    </row>
    <row r="943" customFormat="false" ht="12.75" hidden="false" customHeight="false" outlineLevel="0" collapsed="false">
      <c r="A943" s="1" t="s">
        <v>72</v>
      </c>
      <c r="B943" s="1" t="s">
        <v>13884</v>
      </c>
      <c r="C943" s="1"/>
      <c r="D943" s="1"/>
      <c r="E943" s="1"/>
      <c r="F943" s="1" t="s">
        <v>13885</v>
      </c>
      <c r="G943" s="1"/>
      <c r="H943" s="1"/>
      <c r="I943" s="1" t="s">
        <v>13886</v>
      </c>
      <c r="J943" s="1" t="s">
        <v>13887</v>
      </c>
      <c r="K943" s="1"/>
      <c r="L943" s="1"/>
      <c r="M943" s="1" t="s">
        <v>77</v>
      </c>
      <c r="N943" s="1" t="s">
        <v>78</v>
      </c>
      <c r="O943" s="1"/>
      <c r="P943" s="1"/>
      <c r="Q943" s="1"/>
      <c r="R943" s="1"/>
      <c r="S943" s="1"/>
      <c r="T943" s="1" t="s">
        <v>13888</v>
      </c>
      <c r="U943" s="1" t="s">
        <v>13889</v>
      </c>
      <c r="V943" s="1" t="s">
        <v>13890</v>
      </c>
      <c r="W943" s="1" t="s">
        <v>13891</v>
      </c>
      <c r="X943" s="1" t="s">
        <v>13892</v>
      </c>
      <c r="Y943" s="1" t="s">
        <v>13893</v>
      </c>
      <c r="Z943" s="1" t="s">
        <v>13894</v>
      </c>
      <c r="AA943" s="1" t="s">
        <v>13895</v>
      </c>
      <c r="AB943" s="1" t="s">
        <v>13896</v>
      </c>
      <c r="AC943" s="1"/>
      <c r="AD943" s="1"/>
      <c r="AE943" s="1"/>
      <c r="AF943" s="1"/>
      <c r="AG943" s="1" t="n">
        <v>40</v>
      </c>
      <c r="AH943" s="1" t="n">
        <v>17</v>
      </c>
      <c r="AI943" s="1" t="n">
        <v>18</v>
      </c>
      <c r="AJ943" s="1" t="n">
        <v>0</v>
      </c>
      <c r="AK943" s="1" t="n">
        <v>16</v>
      </c>
      <c r="AL943" s="1" t="s">
        <v>3906</v>
      </c>
      <c r="AM943" s="1" t="s">
        <v>3907</v>
      </c>
      <c r="AN943" s="1" t="s">
        <v>3908</v>
      </c>
      <c r="AO943" s="1" t="s">
        <v>13897</v>
      </c>
      <c r="AP943" s="1" t="s">
        <v>13898</v>
      </c>
      <c r="AQ943" s="1"/>
      <c r="AR943" s="1" t="s">
        <v>13899</v>
      </c>
      <c r="AS943" s="1" t="s">
        <v>13900</v>
      </c>
      <c r="AT943" s="1" t="s">
        <v>141</v>
      </c>
      <c r="AU943" s="1" t="n">
        <v>2012</v>
      </c>
      <c r="AV943" s="1" t="n">
        <v>50</v>
      </c>
      <c r="AW943" s="1" t="n">
        <v>10</v>
      </c>
      <c r="AX943" s="1"/>
      <c r="AY943" s="1"/>
      <c r="AZ943" s="1"/>
      <c r="BA943" s="1"/>
      <c r="BB943" s="1" t="n">
        <v>1037</v>
      </c>
      <c r="BC943" s="1" t="n">
        <v>1046</v>
      </c>
      <c r="BD943" s="1"/>
      <c r="BE943" s="1" t="s">
        <v>13901</v>
      </c>
      <c r="BF943" s="1" t="str">
        <f aca="false">HYPERLINK("http://dx.doi.org/10.1007/s11517-012-0947-z","http://dx.doi.org/10.1007/s11517-012-0947-z")</f>
        <v>http://dx.doi.org/10.1007/s11517-012-0947-z</v>
      </c>
      <c r="BG943" s="1"/>
      <c r="BH943" s="1"/>
      <c r="BI943" s="1" t="n">
        <v>10</v>
      </c>
      <c r="BJ943" s="1" t="s">
        <v>13902</v>
      </c>
      <c r="BK943" s="1" t="s">
        <v>98</v>
      </c>
      <c r="BL943" s="1" t="s">
        <v>13903</v>
      </c>
      <c r="BM943" s="1" t="s">
        <v>13904</v>
      </c>
      <c r="BN943" s="1" t="n">
        <v>22903288</v>
      </c>
      <c r="BO943" s="1"/>
      <c r="BP943" s="1"/>
      <c r="BQ943" s="1"/>
      <c r="BR943" s="1" t="s">
        <v>101</v>
      </c>
      <c r="BS943" s="1" t="s">
        <v>13905</v>
      </c>
      <c r="BT943" s="1" t="str">
        <f aca="false">HYPERLINK("https%3A%2F%2Fwww.webofscience.com%2Fwos%2Fwoscc%2Ffull-record%2FWOS:000309356000004","View Full Record in Web of Science")</f>
        <v>View Full Record in Web of Science</v>
      </c>
    </row>
    <row r="944" customFormat="false" ht="12.75" hidden="false" customHeight="false" outlineLevel="0" collapsed="false">
      <c r="A944" s="1" t="s">
        <v>72</v>
      </c>
      <c r="B944" s="1" t="s">
        <v>13906</v>
      </c>
      <c r="C944" s="1"/>
      <c r="D944" s="1"/>
      <c r="E944" s="1"/>
      <c r="F944" s="1" t="s">
        <v>13907</v>
      </c>
      <c r="G944" s="1"/>
      <c r="H944" s="1"/>
      <c r="I944" s="1" t="s">
        <v>13908</v>
      </c>
      <c r="J944" s="1" t="s">
        <v>13363</v>
      </c>
      <c r="K944" s="1"/>
      <c r="L944" s="1"/>
      <c r="M944" s="1" t="s">
        <v>77</v>
      </c>
      <c r="N944" s="1" t="s">
        <v>52</v>
      </c>
      <c r="O944" s="1"/>
      <c r="P944" s="1"/>
      <c r="Q944" s="1"/>
      <c r="R944" s="1"/>
      <c r="S944" s="1"/>
      <c r="T944" s="1"/>
      <c r="U944" s="1"/>
      <c r="V944" s="1"/>
      <c r="W944" s="1" t="s">
        <v>13909</v>
      </c>
      <c r="X944" s="1" t="s">
        <v>265</v>
      </c>
      <c r="Y944" s="1"/>
      <c r="Z944" s="1"/>
      <c r="AA944" s="1" t="s">
        <v>13365</v>
      </c>
      <c r="AB944" s="1" t="s">
        <v>13366</v>
      </c>
      <c r="AC944" s="1"/>
      <c r="AD944" s="1"/>
      <c r="AE944" s="1"/>
      <c r="AF944" s="1"/>
      <c r="AG944" s="1" t="n">
        <v>0</v>
      </c>
      <c r="AH944" s="1" t="n">
        <v>0</v>
      </c>
      <c r="AI944" s="1" t="n">
        <v>0</v>
      </c>
      <c r="AJ944" s="1" t="n">
        <v>0</v>
      </c>
      <c r="AK944" s="1" t="n">
        <v>0</v>
      </c>
      <c r="AL944" s="1" t="s">
        <v>732</v>
      </c>
      <c r="AM944" s="1" t="s">
        <v>4025</v>
      </c>
      <c r="AN944" s="1" t="s">
        <v>4026</v>
      </c>
      <c r="AO944" s="1" t="s">
        <v>13367</v>
      </c>
      <c r="AP944" s="1" t="s">
        <v>13368</v>
      </c>
      <c r="AQ944" s="1"/>
      <c r="AR944" s="1" t="s">
        <v>13369</v>
      </c>
      <c r="AS944" s="1" t="s">
        <v>13370</v>
      </c>
      <c r="AT944" s="1" t="s">
        <v>472</v>
      </c>
      <c r="AU944" s="1" t="n">
        <v>2017</v>
      </c>
      <c r="AV944" s="1" t="n">
        <v>39</v>
      </c>
      <c r="AW944" s="1" t="n">
        <v>1</v>
      </c>
      <c r="AX944" s="1"/>
      <c r="AY944" s="1"/>
      <c r="AZ944" s="1"/>
      <c r="BA944" s="1" t="s">
        <v>13910</v>
      </c>
      <c r="BB944" s="1" t="n">
        <v>310</v>
      </c>
      <c r="BC944" s="1" t="n">
        <v>310</v>
      </c>
      <c r="BD944" s="1"/>
      <c r="BE944" s="1"/>
      <c r="BF944" s="1"/>
      <c r="BG944" s="1"/>
      <c r="BH944" s="1"/>
      <c r="BI944" s="1" t="n">
        <v>1</v>
      </c>
      <c r="BJ944" s="1" t="s">
        <v>1041</v>
      </c>
      <c r="BK944" s="1" t="s">
        <v>98</v>
      </c>
      <c r="BL944" s="1" t="s">
        <v>1041</v>
      </c>
      <c r="BM944" s="1" t="s">
        <v>13372</v>
      </c>
      <c r="BN944" s="1"/>
      <c r="BO944" s="1"/>
      <c r="BP944" s="1"/>
      <c r="BQ944" s="1"/>
      <c r="BR944" s="1" t="s">
        <v>101</v>
      </c>
      <c r="BS944" s="1" t="s">
        <v>13911</v>
      </c>
      <c r="BT944" s="1" t="str">
        <f aca="false">HYPERLINK("https%3A%2F%2Fwww.webofscience.com%2Fwos%2Fwoscc%2Ffull-record%2FWOS:000520365400255","View Full Record in Web of Science")</f>
        <v>View Full Record in Web of Science</v>
      </c>
    </row>
    <row r="945" customFormat="false" ht="12.75" hidden="false" customHeight="false" outlineLevel="0" collapsed="false">
      <c r="A945" s="1" t="s">
        <v>72</v>
      </c>
      <c r="B945" s="1" t="s">
        <v>13912</v>
      </c>
      <c r="C945" s="1"/>
      <c r="D945" s="1"/>
      <c r="E945" s="1"/>
      <c r="F945" s="1" t="s">
        <v>13913</v>
      </c>
      <c r="G945" s="1"/>
      <c r="H945" s="1"/>
      <c r="I945" s="1" t="s">
        <v>13914</v>
      </c>
      <c r="J945" s="1" t="s">
        <v>13915</v>
      </c>
      <c r="K945" s="1"/>
      <c r="L945" s="1"/>
      <c r="M945" s="1" t="s">
        <v>77</v>
      </c>
      <c r="N945" s="1" t="s">
        <v>78</v>
      </c>
      <c r="O945" s="1"/>
      <c r="P945" s="1"/>
      <c r="Q945" s="1"/>
      <c r="R945" s="1"/>
      <c r="S945" s="1"/>
      <c r="T945" s="1" t="s">
        <v>13916</v>
      </c>
      <c r="U945" s="1" t="s">
        <v>13917</v>
      </c>
      <c r="V945" s="1" t="s">
        <v>13918</v>
      </c>
      <c r="W945" s="1" t="s">
        <v>13919</v>
      </c>
      <c r="X945" s="1" t="s">
        <v>222</v>
      </c>
      <c r="Y945" s="1" t="s">
        <v>13920</v>
      </c>
      <c r="Z945" s="1" t="s">
        <v>13921</v>
      </c>
      <c r="AA945" s="1" t="s">
        <v>13922</v>
      </c>
      <c r="AB945" s="1" t="s">
        <v>13923</v>
      </c>
      <c r="AC945" s="1"/>
      <c r="AD945" s="1"/>
      <c r="AE945" s="1"/>
      <c r="AF945" s="1"/>
      <c r="AG945" s="1" t="n">
        <v>13</v>
      </c>
      <c r="AH945" s="1" t="n">
        <v>0</v>
      </c>
      <c r="AI945" s="1" t="n">
        <v>0</v>
      </c>
      <c r="AJ945" s="1" t="n">
        <v>2</v>
      </c>
      <c r="AK945" s="1" t="n">
        <v>6</v>
      </c>
      <c r="AL945" s="1" t="s">
        <v>13924</v>
      </c>
      <c r="AM945" s="1" t="s">
        <v>13925</v>
      </c>
      <c r="AN945" s="1" t="s">
        <v>13926</v>
      </c>
      <c r="AO945" s="1" t="s">
        <v>13927</v>
      </c>
      <c r="AP945" s="1" t="s">
        <v>13928</v>
      </c>
      <c r="AQ945" s="1"/>
      <c r="AR945" s="1" t="s">
        <v>13929</v>
      </c>
      <c r="AS945" s="1" t="s">
        <v>13930</v>
      </c>
      <c r="AT945" s="1"/>
      <c r="AU945" s="1" t="n">
        <v>2017</v>
      </c>
      <c r="AV945" s="1" t="n">
        <v>30</v>
      </c>
      <c r="AW945" s="1" t="n">
        <v>1</v>
      </c>
      <c r="AX945" s="1"/>
      <c r="AY945" s="1"/>
      <c r="AZ945" s="1"/>
      <c r="BA945" s="1"/>
      <c r="BB945" s="1" t="n">
        <v>115</v>
      </c>
      <c r="BC945" s="1" t="n">
        <v>128</v>
      </c>
      <c r="BD945" s="1"/>
      <c r="BE945" s="1"/>
      <c r="BF945" s="1"/>
      <c r="BG945" s="1"/>
      <c r="BH945" s="1"/>
      <c r="BI945" s="1" t="n">
        <v>14</v>
      </c>
      <c r="BJ945" s="1" t="s">
        <v>1996</v>
      </c>
      <c r="BK945" s="1" t="s">
        <v>826</v>
      </c>
      <c r="BL945" s="1" t="s">
        <v>1997</v>
      </c>
      <c r="BM945" s="1" t="s">
        <v>13931</v>
      </c>
      <c r="BN945" s="1"/>
      <c r="BO945" s="1"/>
      <c r="BP945" s="1"/>
      <c r="BQ945" s="1"/>
      <c r="BR945" s="1" t="s">
        <v>101</v>
      </c>
      <c r="BS945" s="1" t="s">
        <v>13932</v>
      </c>
      <c r="BT945" s="1" t="str">
        <f aca="false">HYPERLINK("https%3A%2F%2Fwww.webofscience.com%2Fwos%2Fwoscc%2Ffull-record%2FWOS:000406447900008","View Full Record in Web of Science")</f>
        <v>View Full Record in Web of Science</v>
      </c>
    </row>
    <row r="946" customFormat="false" ht="12.75" hidden="false" customHeight="false" outlineLevel="0" collapsed="false">
      <c r="A946" s="1" t="s">
        <v>72</v>
      </c>
      <c r="B946" s="1" t="s">
        <v>13933</v>
      </c>
      <c r="C946" s="1"/>
      <c r="D946" s="1"/>
      <c r="E946" s="1"/>
      <c r="F946" s="1" t="s">
        <v>13934</v>
      </c>
      <c r="G946" s="1"/>
      <c r="H946" s="1"/>
      <c r="I946" s="1" t="s">
        <v>13935</v>
      </c>
      <c r="J946" s="1" t="s">
        <v>4556</v>
      </c>
      <c r="K946" s="1"/>
      <c r="L946" s="1"/>
      <c r="M946" s="1" t="s">
        <v>77</v>
      </c>
      <c r="N946" s="1" t="s">
        <v>78</v>
      </c>
      <c r="O946" s="1"/>
      <c r="P946" s="1"/>
      <c r="Q946" s="1"/>
      <c r="R946" s="1"/>
      <c r="S946" s="1"/>
      <c r="T946" s="1" t="s">
        <v>13936</v>
      </c>
      <c r="U946" s="1" t="s">
        <v>13937</v>
      </c>
      <c r="V946" s="1" t="s">
        <v>13938</v>
      </c>
      <c r="W946" s="1" t="s">
        <v>13939</v>
      </c>
      <c r="X946" s="1" t="s">
        <v>6721</v>
      </c>
      <c r="Y946" s="1" t="s">
        <v>13940</v>
      </c>
      <c r="Z946" s="1" t="s">
        <v>13941</v>
      </c>
      <c r="AA946" s="1"/>
      <c r="AB946" s="1"/>
      <c r="AC946" s="1"/>
      <c r="AD946" s="1"/>
      <c r="AE946" s="1"/>
      <c r="AF946" s="1"/>
      <c r="AG946" s="1" t="n">
        <v>30</v>
      </c>
      <c r="AH946" s="1" t="n">
        <v>4</v>
      </c>
      <c r="AI946" s="1" t="n">
        <v>4</v>
      </c>
      <c r="AJ946" s="1" t="n">
        <v>0</v>
      </c>
      <c r="AK946" s="1" t="n">
        <v>2</v>
      </c>
      <c r="AL946" s="1" t="s">
        <v>1238</v>
      </c>
      <c r="AM946" s="1" t="s">
        <v>248</v>
      </c>
      <c r="AN946" s="1" t="s">
        <v>1239</v>
      </c>
      <c r="AO946" s="1" t="s">
        <v>4566</v>
      </c>
      <c r="AP946" s="1" t="s">
        <v>4567</v>
      </c>
      <c r="AQ946" s="1"/>
      <c r="AR946" s="1" t="s">
        <v>4568</v>
      </c>
      <c r="AS946" s="1" t="s">
        <v>4569</v>
      </c>
      <c r="AT946" s="1" t="s">
        <v>1244</v>
      </c>
      <c r="AU946" s="1" t="n">
        <v>2015</v>
      </c>
      <c r="AV946" s="1" t="n">
        <v>46</v>
      </c>
      <c r="AW946" s="1"/>
      <c r="AX946" s="1"/>
      <c r="AY946" s="1" t="n">
        <v>6</v>
      </c>
      <c r="AZ946" s="1"/>
      <c r="BA946" s="1"/>
      <c r="BB946" s="1" t="s">
        <v>13942</v>
      </c>
      <c r="BC946" s="1" t="s">
        <v>13943</v>
      </c>
      <c r="BD946" s="1"/>
      <c r="BE946" s="1" t="s">
        <v>13944</v>
      </c>
      <c r="BF946" s="1" t="str">
        <f aca="false">HYPERLINK("http://dx.doi.org/10.1016/j.injury.2015.10.056","http://dx.doi.org/10.1016/j.injury.2015.10.056")</f>
        <v>http://dx.doi.org/10.1016/j.injury.2015.10.056</v>
      </c>
      <c r="BG946" s="1"/>
      <c r="BH946" s="1"/>
      <c r="BI946" s="1" t="n">
        <v>5</v>
      </c>
      <c r="BJ946" s="1" t="s">
        <v>4572</v>
      </c>
      <c r="BK946" s="1" t="s">
        <v>98</v>
      </c>
      <c r="BL946" s="1" t="s">
        <v>4573</v>
      </c>
      <c r="BM946" s="1" t="s">
        <v>9968</v>
      </c>
      <c r="BN946" s="1" t="n">
        <v>26652224</v>
      </c>
      <c r="BO946" s="1"/>
      <c r="BP946" s="1"/>
      <c r="BQ946" s="1"/>
      <c r="BR946" s="1" t="s">
        <v>101</v>
      </c>
      <c r="BS946" s="1" t="s">
        <v>13945</v>
      </c>
      <c r="BT946" s="1" t="str">
        <f aca="false">HYPERLINK("https%3A%2F%2Fwww.webofscience.com%2Fwos%2Fwoscc%2Ffull-record%2FWOS:000366319500020","View Full Record in Web of Science")</f>
        <v>View Full Record in Web of Science</v>
      </c>
    </row>
    <row r="947" customFormat="false" ht="12.75" hidden="false" customHeight="false" outlineLevel="0" collapsed="false">
      <c r="A947" s="1" t="s">
        <v>72</v>
      </c>
      <c r="B947" s="1" t="s">
        <v>13946</v>
      </c>
      <c r="C947" s="1"/>
      <c r="D947" s="1"/>
      <c r="E947" s="1"/>
      <c r="F947" s="1" t="s">
        <v>13947</v>
      </c>
      <c r="G947" s="1"/>
      <c r="H947" s="1"/>
      <c r="I947" s="1" t="s">
        <v>13948</v>
      </c>
      <c r="J947" s="1" t="s">
        <v>552</v>
      </c>
      <c r="K947" s="1"/>
      <c r="L947" s="1"/>
      <c r="M947" s="1" t="s">
        <v>77</v>
      </c>
      <c r="N947" s="1" t="s">
        <v>78</v>
      </c>
      <c r="O947" s="1"/>
      <c r="P947" s="1"/>
      <c r="Q947" s="1"/>
      <c r="R947" s="1"/>
      <c r="S947" s="1"/>
      <c r="T947" s="1" t="s">
        <v>13949</v>
      </c>
      <c r="U947" s="1" t="s">
        <v>13950</v>
      </c>
      <c r="V947" s="1" t="s">
        <v>13951</v>
      </c>
      <c r="W947" s="1" t="s">
        <v>13952</v>
      </c>
      <c r="X947" s="1" t="s">
        <v>6721</v>
      </c>
      <c r="Y947" s="1" t="s">
        <v>13953</v>
      </c>
      <c r="Z947" s="1" t="s">
        <v>13954</v>
      </c>
      <c r="AA947" s="1"/>
      <c r="AB947" s="1"/>
      <c r="AC947" s="1"/>
      <c r="AD947" s="1"/>
      <c r="AE947" s="1"/>
      <c r="AF947" s="1"/>
      <c r="AG947" s="1" t="n">
        <v>31</v>
      </c>
      <c r="AH947" s="1" t="n">
        <v>3</v>
      </c>
      <c r="AI947" s="1" t="n">
        <v>3</v>
      </c>
      <c r="AJ947" s="1" t="n">
        <v>0</v>
      </c>
      <c r="AK947" s="1" t="n">
        <v>2</v>
      </c>
      <c r="AL947" s="1" t="s">
        <v>552</v>
      </c>
      <c r="AM947" s="1" t="s">
        <v>179</v>
      </c>
      <c r="AN947" s="1" t="s">
        <v>649</v>
      </c>
      <c r="AO947" s="1" t="s">
        <v>563</v>
      </c>
      <c r="AP947" s="1"/>
      <c r="AQ947" s="1"/>
      <c r="AR947" s="1" t="s">
        <v>564</v>
      </c>
      <c r="AS947" s="1" t="s">
        <v>565</v>
      </c>
      <c r="AT947" s="1" t="s">
        <v>331</v>
      </c>
      <c r="AU947" s="1" t="n">
        <v>2008</v>
      </c>
      <c r="AV947" s="1" t="n">
        <v>32</v>
      </c>
      <c r="AW947" s="1" t="n">
        <v>1</v>
      </c>
      <c r="AX947" s="1"/>
      <c r="AY947" s="1"/>
      <c r="AZ947" s="1"/>
      <c r="BA947" s="1"/>
      <c r="BB947" s="1" t="n">
        <v>315</v>
      </c>
      <c r="BC947" s="1" t="n">
        <v>318</v>
      </c>
      <c r="BD947" s="1"/>
      <c r="BE947" s="1"/>
      <c r="BF947" s="1"/>
      <c r="BG947" s="1"/>
      <c r="BH947" s="1"/>
      <c r="BI947" s="1" t="n">
        <v>4</v>
      </c>
      <c r="BJ947" s="1" t="s">
        <v>566</v>
      </c>
      <c r="BK947" s="1" t="s">
        <v>402</v>
      </c>
      <c r="BL947" s="1" t="s">
        <v>566</v>
      </c>
      <c r="BM947" s="1" t="s">
        <v>6609</v>
      </c>
      <c r="BN947" s="1" t="n">
        <v>18494221</v>
      </c>
      <c r="BO947" s="1"/>
      <c r="BP947" s="1"/>
      <c r="BQ947" s="1"/>
      <c r="BR947" s="1" t="s">
        <v>101</v>
      </c>
      <c r="BS947" s="1" t="s">
        <v>13955</v>
      </c>
      <c r="BT947" s="1" t="str">
        <f aca="false">HYPERLINK("https%3A%2F%2Fwww.webofscience.com%2Fwos%2Fwoscc%2Ffull-record%2FWOS:000254748600048","View Full Record in Web of Science")</f>
        <v>View Full Record in Web of Science</v>
      </c>
    </row>
    <row r="948" customFormat="false" ht="12.75" hidden="false" customHeight="false" outlineLevel="0" collapsed="false">
      <c r="A948" s="1" t="s">
        <v>72</v>
      </c>
      <c r="B948" s="1" t="s">
        <v>13956</v>
      </c>
      <c r="C948" s="1"/>
      <c r="D948" s="1"/>
      <c r="E948" s="1"/>
      <c r="F948" s="1" t="s">
        <v>13957</v>
      </c>
      <c r="G948" s="1"/>
      <c r="H948" s="1"/>
      <c r="I948" s="1" t="s">
        <v>13958</v>
      </c>
      <c r="J948" s="1" t="s">
        <v>337</v>
      </c>
      <c r="K948" s="1"/>
      <c r="L948" s="1"/>
      <c r="M948" s="1" t="s">
        <v>77</v>
      </c>
      <c r="N948" s="1" t="s">
        <v>761</v>
      </c>
      <c r="O948" s="1"/>
      <c r="P948" s="1"/>
      <c r="Q948" s="1"/>
      <c r="R948" s="1"/>
      <c r="S948" s="1"/>
      <c r="T948" s="1" t="s">
        <v>13959</v>
      </c>
      <c r="U948" s="1" t="s">
        <v>13960</v>
      </c>
      <c r="V948" s="1"/>
      <c r="W948" s="1" t="s">
        <v>13961</v>
      </c>
      <c r="X948" s="1" t="s">
        <v>557</v>
      </c>
      <c r="Y948" s="1" t="s">
        <v>9111</v>
      </c>
      <c r="Z948" s="1" t="s">
        <v>576</v>
      </c>
      <c r="AA948" s="1" t="s">
        <v>13962</v>
      </c>
      <c r="AB948" s="1" t="s">
        <v>9113</v>
      </c>
      <c r="AC948" s="1"/>
      <c r="AD948" s="1"/>
      <c r="AE948" s="1"/>
      <c r="AF948" s="1"/>
      <c r="AG948" s="1" t="n">
        <v>10</v>
      </c>
      <c r="AH948" s="1" t="n">
        <v>2</v>
      </c>
      <c r="AI948" s="1" t="n">
        <v>2</v>
      </c>
      <c r="AJ948" s="1" t="n">
        <v>0</v>
      </c>
      <c r="AK948" s="1" t="n">
        <v>9</v>
      </c>
      <c r="AL948" s="1" t="s">
        <v>347</v>
      </c>
      <c r="AM948" s="1" t="s">
        <v>348</v>
      </c>
      <c r="AN948" s="1" t="s">
        <v>349</v>
      </c>
      <c r="AO948" s="1" t="s">
        <v>350</v>
      </c>
      <c r="AP948" s="1" t="s">
        <v>8389</v>
      </c>
      <c r="AQ948" s="1"/>
      <c r="AR948" s="1" t="s">
        <v>351</v>
      </c>
      <c r="AS948" s="1" t="s">
        <v>352</v>
      </c>
      <c r="AT948" s="1" t="s">
        <v>7498</v>
      </c>
      <c r="AU948" s="1" t="n">
        <v>2016</v>
      </c>
      <c r="AV948" s="1" t="n">
        <v>203</v>
      </c>
      <c r="AW948" s="1"/>
      <c r="AX948" s="1"/>
      <c r="AY948" s="1"/>
      <c r="AZ948" s="1"/>
      <c r="BA948" s="1"/>
      <c r="BB948" s="1" t="n">
        <v>50</v>
      </c>
      <c r="BC948" s="1" t="n">
        <v>52</v>
      </c>
      <c r="BD948" s="1"/>
      <c r="BE948" s="1" t="s">
        <v>13963</v>
      </c>
      <c r="BF948" s="1" t="str">
        <f aca="false">HYPERLINK("http://dx.doi.org/10.1016/j.ijcard.2015.10.076","http://dx.doi.org/10.1016/j.ijcard.2015.10.076")</f>
        <v>http://dx.doi.org/10.1016/j.ijcard.2015.10.076</v>
      </c>
      <c r="BG948" s="1"/>
      <c r="BH948" s="1"/>
      <c r="BI948" s="1" t="n">
        <v>3</v>
      </c>
      <c r="BJ948" s="1" t="s">
        <v>118</v>
      </c>
      <c r="BK948" s="1" t="s">
        <v>98</v>
      </c>
      <c r="BL948" s="1" t="s">
        <v>119</v>
      </c>
      <c r="BM948" s="1" t="s">
        <v>13964</v>
      </c>
      <c r="BN948" s="1" t="n">
        <v>26492309</v>
      </c>
      <c r="BO948" s="1" t="s">
        <v>1623</v>
      </c>
      <c r="BP948" s="1"/>
      <c r="BQ948" s="1"/>
      <c r="BR948" s="1" t="s">
        <v>101</v>
      </c>
      <c r="BS948" s="1" t="s">
        <v>13965</v>
      </c>
      <c r="BT948" s="1" t="str">
        <f aca="false">HYPERLINK("https%3A%2F%2Fwww.webofscience.com%2Fwos%2Fwoscc%2Ffull-record%2FWOS:000367007200015","View Full Record in Web of Science")</f>
        <v>View Full Record in Web of Science</v>
      </c>
    </row>
    <row r="949" customFormat="false" ht="12.75" hidden="false" customHeight="false" outlineLevel="0" collapsed="false">
      <c r="A949" s="1" t="s">
        <v>72</v>
      </c>
      <c r="B949" s="1" t="s">
        <v>13966</v>
      </c>
      <c r="C949" s="1"/>
      <c r="D949" s="1"/>
      <c r="E949" s="1"/>
      <c r="F949" s="1" t="s">
        <v>13967</v>
      </c>
      <c r="G949" s="1"/>
      <c r="H949" s="1"/>
      <c r="I949" s="1" t="s">
        <v>13968</v>
      </c>
      <c r="J949" s="1" t="s">
        <v>13969</v>
      </c>
      <c r="K949" s="1"/>
      <c r="L949" s="1"/>
      <c r="M949" s="1" t="s">
        <v>77</v>
      </c>
      <c r="N949" s="1" t="s">
        <v>78</v>
      </c>
      <c r="O949" s="1"/>
      <c r="P949" s="1"/>
      <c r="Q949" s="1"/>
      <c r="R949" s="1"/>
      <c r="S949" s="1"/>
      <c r="T949" s="1" t="s">
        <v>13970</v>
      </c>
      <c r="U949" s="1" t="s">
        <v>13971</v>
      </c>
      <c r="V949" s="1" t="s">
        <v>13972</v>
      </c>
      <c r="W949" s="1" t="s">
        <v>13973</v>
      </c>
      <c r="X949" s="1" t="s">
        <v>3067</v>
      </c>
      <c r="Y949" s="1" t="s">
        <v>13974</v>
      </c>
      <c r="Z949" s="1" t="s">
        <v>13975</v>
      </c>
      <c r="AA949" s="1" t="s">
        <v>13976</v>
      </c>
      <c r="AB949" s="1" t="s">
        <v>13977</v>
      </c>
      <c r="AC949" s="1"/>
      <c r="AD949" s="1"/>
      <c r="AE949" s="1"/>
      <c r="AF949" s="1"/>
      <c r="AG949" s="1" t="n">
        <v>32</v>
      </c>
      <c r="AH949" s="1" t="n">
        <v>1</v>
      </c>
      <c r="AI949" s="1" t="n">
        <v>1</v>
      </c>
      <c r="AJ949" s="1" t="n">
        <v>0</v>
      </c>
      <c r="AK949" s="1" t="n">
        <v>5</v>
      </c>
      <c r="AL949" s="1" t="s">
        <v>1578</v>
      </c>
      <c r="AM949" s="1" t="s">
        <v>269</v>
      </c>
      <c r="AN949" s="1" t="s">
        <v>10583</v>
      </c>
      <c r="AO949" s="1" t="s">
        <v>13978</v>
      </c>
      <c r="AP949" s="1" t="s">
        <v>13979</v>
      </c>
      <c r="AQ949" s="1"/>
      <c r="AR949" s="1" t="s">
        <v>13980</v>
      </c>
      <c r="AS949" s="1" t="s">
        <v>13981</v>
      </c>
      <c r="AT949" s="1" t="s">
        <v>95</v>
      </c>
      <c r="AU949" s="1" t="n">
        <v>2015</v>
      </c>
      <c r="AV949" s="1" t="n">
        <v>40</v>
      </c>
      <c r="AW949" s="1" t="n">
        <v>4</v>
      </c>
      <c r="AX949" s="1"/>
      <c r="AY949" s="1"/>
      <c r="AZ949" s="1"/>
      <c r="BA949" s="1"/>
      <c r="BB949" s="1" t="n">
        <v>407</v>
      </c>
      <c r="BC949" s="1" t="n">
        <v>414</v>
      </c>
      <c r="BD949" s="1"/>
      <c r="BE949" s="1" t="s">
        <v>13982</v>
      </c>
      <c r="BF949" s="1" t="str">
        <f aca="false">HYPERLINK("http://dx.doi.org/10.3109/02713683.2014.925935","http://dx.doi.org/10.3109/02713683.2014.925935")</f>
        <v>http://dx.doi.org/10.3109/02713683.2014.925935</v>
      </c>
      <c r="BG949" s="1"/>
      <c r="BH949" s="1"/>
      <c r="BI949" s="1" t="n">
        <v>8</v>
      </c>
      <c r="BJ949" s="1" t="s">
        <v>5954</v>
      </c>
      <c r="BK949" s="1" t="s">
        <v>98</v>
      </c>
      <c r="BL949" s="1" t="s">
        <v>5954</v>
      </c>
      <c r="BM949" s="1" t="s">
        <v>13983</v>
      </c>
      <c r="BN949" s="1" t="n">
        <v>24912114</v>
      </c>
      <c r="BO949" s="1"/>
      <c r="BP949" s="1"/>
      <c r="BQ949" s="1"/>
      <c r="BR949" s="1" t="s">
        <v>101</v>
      </c>
      <c r="BS949" s="1" t="s">
        <v>13984</v>
      </c>
      <c r="BT949" s="1" t="str">
        <f aca="false">HYPERLINK("https%3A%2F%2Fwww.webofscience.com%2Fwos%2Fwoscc%2Ffull-record%2FWOS:000351454800006","View Full Record in Web of Science")</f>
        <v>View Full Record in Web of Science</v>
      </c>
    </row>
    <row r="950" customFormat="false" ht="12.75" hidden="false" customHeight="false" outlineLevel="0" collapsed="false">
      <c r="A950" s="1" t="s">
        <v>72</v>
      </c>
      <c r="B950" s="1" t="s">
        <v>13985</v>
      </c>
      <c r="C950" s="1"/>
      <c r="D950" s="1"/>
      <c r="E950" s="1"/>
      <c r="F950" s="1" t="s">
        <v>13986</v>
      </c>
      <c r="G950" s="1"/>
      <c r="H950" s="1"/>
      <c r="I950" s="1" t="s">
        <v>13987</v>
      </c>
      <c r="J950" s="1" t="s">
        <v>13988</v>
      </c>
      <c r="K950" s="1"/>
      <c r="L950" s="1"/>
      <c r="M950" s="1" t="s">
        <v>77</v>
      </c>
      <c r="N950" s="1" t="s">
        <v>78</v>
      </c>
      <c r="O950" s="1"/>
      <c r="P950" s="1"/>
      <c r="Q950" s="1"/>
      <c r="R950" s="1"/>
      <c r="S950" s="1"/>
      <c r="T950" s="1" t="s">
        <v>13989</v>
      </c>
      <c r="U950" s="1" t="s">
        <v>13990</v>
      </c>
      <c r="V950" s="1" t="s">
        <v>13991</v>
      </c>
      <c r="W950" s="1" t="s">
        <v>13992</v>
      </c>
      <c r="X950" s="1" t="s">
        <v>13993</v>
      </c>
      <c r="Y950" s="1" t="s">
        <v>13994</v>
      </c>
      <c r="Z950" s="1"/>
      <c r="AA950" s="1"/>
      <c r="AB950" s="1"/>
      <c r="AC950" s="1"/>
      <c r="AD950" s="1"/>
      <c r="AE950" s="1"/>
      <c r="AF950" s="1"/>
      <c r="AG950" s="1" t="n">
        <v>14</v>
      </c>
      <c r="AH950" s="1" t="n">
        <v>0</v>
      </c>
      <c r="AI950" s="1" t="n">
        <v>0</v>
      </c>
      <c r="AJ950" s="1" t="n">
        <v>0</v>
      </c>
      <c r="AK950" s="1" t="n">
        <v>0</v>
      </c>
      <c r="AL950" s="1" t="s">
        <v>13995</v>
      </c>
      <c r="AM950" s="1" t="s">
        <v>13996</v>
      </c>
      <c r="AN950" s="1" t="s">
        <v>13997</v>
      </c>
      <c r="AO950" s="1" t="s">
        <v>13998</v>
      </c>
      <c r="AP950" s="1"/>
      <c r="AQ950" s="1"/>
      <c r="AR950" s="1" t="s">
        <v>13999</v>
      </c>
      <c r="AS950" s="1" t="s">
        <v>14000</v>
      </c>
      <c r="AT950" s="1"/>
      <c r="AU950" s="1" t="n">
        <v>2009</v>
      </c>
      <c r="AV950" s="1" t="n">
        <v>61</v>
      </c>
      <c r="AW950" s="1" t="n">
        <v>4</v>
      </c>
      <c r="AX950" s="1"/>
      <c r="AY950" s="1"/>
      <c r="AZ950" s="1"/>
      <c r="BA950" s="1"/>
      <c r="BB950" s="1" t="n">
        <v>607</v>
      </c>
      <c r="BC950" s="1" t="n">
        <v>611</v>
      </c>
      <c r="BD950" s="1"/>
      <c r="BE950" s="1" t="s">
        <v>14001</v>
      </c>
      <c r="BF950" s="1" t="str">
        <f aca="false">HYPERLINK("http://dx.doi.org/10.2298/ABS0904607D","http://dx.doi.org/10.2298/ABS0904607D")</f>
        <v>http://dx.doi.org/10.2298/ABS0904607D</v>
      </c>
      <c r="BG950" s="1"/>
      <c r="BH950" s="1"/>
      <c r="BI950" s="1" t="n">
        <v>5</v>
      </c>
      <c r="BJ950" s="1" t="s">
        <v>2213</v>
      </c>
      <c r="BK950" s="1" t="s">
        <v>98</v>
      </c>
      <c r="BL950" s="1" t="s">
        <v>2214</v>
      </c>
      <c r="BM950" s="1" t="s">
        <v>14002</v>
      </c>
      <c r="BN950" s="1"/>
      <c r="BO950" s="1" t="s">
        <v>4942</v>
      </c>
      <c r="BP950" s="1"/>
      <c r="BQ950" s="1"/>
      <c r="BR950" s="1" t="s">
        <v>101</v>
      </c>
      <c r="BS950" s="1" t="s">
        <v>14003</v>
      </c>
      <c r="BT950" s="1" t="str">
        <f aca="false">HYPERLINK("https%3A%2F%2Fwww.webofscience.com%2Fwos%2Fwoscc%2Ffull-record%2FWOS:000273203500005","View Full Record in Web of Science")</f>
        <v>View Full Record in Web of Science</v>
      </c>
    </row>
    <row r="951" customFormat="false" ht="12.75" hidden="false" customHeight="false" outlineLevel="0" collapsed="false">
      <c r="A951" s="1" t="s">
        <v>72</v>
      </c>
      <c r="B951" s="1" t="s">
        <v>14004</v>
      </c>
      <c r="C951" s="1"/>
      <c r="D951" s="1"/>
      <c r="E951" s="1"/>
      <c r="F951" s="1" t="s">
        <v>14005</v>
      </c>
      <c r="G951" s="1"/>
      <c r="H951" s="1"/>
      <c r="I951" s="1" t="s">
        <v>14006</v>
      </c>
      <c r="J951" s="1" t="s">
        <v>4460</v>
      </c>
      <c r="K951" s="1"/>
      <c r="L951" s="1"/>
      <c r="M951" s="1" t="s">
        <v>77</v>
      </c>
      <c r="N951" s="1" t="s">
        <v>52</v>
      </c>
      <c r="O951" s="1" t="s">
        <v>14007</v>
      </c>
      <c r="P951" s="1" t="s">
        <v>14008</v>
      </c>
      <c r="Q951" s="1" t="s">
        <v>1776</v>
      </c>
      <c r="R951" s="1"/>
      <c r="S951" s="1"/>
      <c r="T951" s="1"/>
      <c r="U951" s="1"/>
      <c r="V951" s="1"/>
      <c r="W951" s="1" t="s">
        <v>14009</v>
      </c>
      <c r="X951" s="1" t="s">
        <v>175</v>
      </c>
      <c r="Y951" s="1"/>
      <c r="Z951" s="1"/>
      <c r="AA951" s="1"/>
      <c r="AB951" s="1"/>
      <c r="AC951" s="1"/>
      <c r="AD951" s="1"/>
      <c r="AE951" s="1"/>
      <c r="AF951" s="1"/>
      <c r="AG951" s="1" t="n">
        <v>0</v>
      </c>
      <c r="AH951" s="1" t="n">
        <v>0</v>
      </c>
      <c r="AI951" s="1" t="n">
        <v>0</v>
      </c>
      <c r="AJ951" s="1" t="n">
        <v>0</v>
      </c>
      <c r="AK951" s="1" t="n">
        <v>0</v>
      </c>
      <c r="AL951" s="1" t="s">
        <v>247</v>
      </c>
      <c r="AM951" s="1" t="s">
        <v>248</v>
      </c>
      <c r="AN951" s="1" t="s">
        <v>249</v>
      </c>
      <c r="AO951" s="1" t="s">
        <v>4464</v>
      </c>
      <c r="AP951" s="1"/>
      <c r="AQ951" s="1"/>
      <c r="AR951" s="1" t="s">
        <v>4460</v>
      </c>
      <c r="AS951" s="1" t="s">
        <v>4466</v>
      </c>
      <c r="AT951" s="1"/>
      <c r="AU951" s="1" t="n">
        <v>2008</v>
      </c>
      <c r="AV951" s="1" t="n">
        <v>63</v>
      </c>
      <c r="AW951" s="1"/>
      <c r="AX951" s="1"/>
      <c r="AY951" s="1" t="n">
        <v>88</v>
      </c>
      <c r="AZ951" s="1"/>
      <c r="BA951" s="1" t="n">
        <v>1209</v>
      </c>
      <c r="BB951" s="1" t="n">
        <v>440</v>
      </c>
      <c r="BC951" s="1" t="n">
        <v>440</v>
      </c>
      <c r="BD951" s="1"/>
      <c r="BE951" s="1"/>
      <c r="BF951" s="1"/>
      <c r="BG951" s="1"/>
      <c r="BH951" s="1"/>
      <c r="BI951" s="1" t="n">
        <v>1</v>
      </c>
      <c r="BJ951" s="1" t="s">
        <v>2729</v>
      </c>
      <c r="BK951" s="1" t="s">
        <v>254</v>
      </c>
      <c r="BL951" s="1" t="s">
        <v>2729</v>
      </c>
      <c r="BM951" s="1" t="s">
        <v>14010</v>
      </c>
      <c r="BN951" s="1"/>
      <c r="BO951" s="1"/>
      <c r="BP951" s="1"/>
      <c r="BQ951" s="1"/>
      <c r="BR951" s="1" t="s">
        <v>101</v>
      </c>
      <c r="BS951" s="1" t="s">
        <v>14011</v>
      </c>
      <c r="BT951" s="1" t="str">
        <f aca="false">HYPERLINK("https%3A%2F%2Fwww.webofscience.com%2Fwos%2Fwoscc%2Ffull-record%2FWOS:000256235601192","View Full Record in Web of Science")</f>
        <v>View Full Record in Web of Science</v>
      </c>
    </row>
    <row r="952" customFormat="false" ht="12.75" hidden="false" customHeight="false" outlineLevel="0" collapsed="false">
      <c r="A952" s="1" t="s">
        <v>72</v>
      </c>
      <c r="B952" s="1" t="s">
        <v>14012</v>
      </c>
      <c r="C952" s="1"/>
      <c r="D952" s="1"/>
      <c r="E952" s="1"/>
      <c r="F952" s="1" t="s">
        <v>14013</v>
      </c>
      <c r="G952" s="1"/>
      <c r="H952" s="1"/>
      <c r="I952" s="1" t="s">
        <v>14014</v>
      </c>
      <c r="J952" s="1" t="s">
        <v>14015</v>
      </c>
      <c r="K952" s="1"/>
      <c r="L952" s="1"/>
      <c r="M952" s="1" t="s">
        <v>77</v>
      </c>
      <c r="N952" s="1" t="s">
        <v>761</v>
      </c>
      <c r="O952" s="1"/>
      <c r="P952" s="1"/>
      <c r="Q952" s="1"/>
      <c r="R952" s="1"/>
      <c r="S952" s="1"/>
      <c r="T952" s="1"/>
      <c r="U952" s="1"/>
      <c r="V952" s="1"/>
      <c r="W952" s="1" t="s">
        <v>14016</v>
      </c>
      <c r="X952" s="1" t="s">
        <v>265</v>
      </c>
      <c r="Y952" s="1" t="s">
        <v>14017</v>
      </c>
      <c r="Z952" s="1"/>
      <c r="AA952" s="1"/>
      <c r="AB952" s="1"/>
      <c r="AC952" s="1"/>
      <c r="AD952" s="1"/>
      <c r="AE952" s="1"/>
      <c r="AF952" s="1"/>
      <c r="AG952" s="1" t="n">
        <v>5</v>
      </c>
      <c r="AH952" s="1" t="n">
        <v>0</v>
      </c>
      <c r="AI952" s="1" t="n">
        <v>0</v>
      </c>
      <c r="AJ952" s="1" t="n">
        <v>1</v>
      </c>
      <c r="AK952" s="1" t="n">
        <v>1</v>
      </c>
      <c r="AL952" s="1" t="s">
        <v>268</v>
      </c>
      <c r="AM952" s="1" t="s">
        <v>269</v>
      </c>
      <c r="AN952" s="1" t="s">
        <v>3610</v>
      </c>
      <c r="AO952" s="1" t="s">
        <v>14018</v>
      </c>
      <c r="AP952" s="1" t="s">
        <v>14019</v>
      </c>
      <c r="AQ952" s="1"/>
      <c r="AR952" s="1" t="s">
        <v>14020</v>
      </c>
      <c r="AS952" s="1" t="s">
        <v>14021</v>
      </c>
      <c r="AT952" s="1" t="s">
        <v>988</v>
      </c>
      <c r="AU952" s="1" t="n">
        <v>2022</v>
      </c>
      <c r="AV952" s="1" t="n">
        <v>208</v>
      </c>
      <c r="AW952" s="1" t="n">
        <v>1</v>
      </c>
      <c r="AX952" s="1"/>
      <c r="AY952" s="1"/>
      <c r="AZ952" s="1"/>
      <c r="BA952" s="1"/>
      <c r="BB952" s="1" t="n">
        <v>127</v>
      </c>
      <c r="BC952" s="1" t="n">
        <v>127</v>
      </c>
      <c r="BD952" s="1"/>
      <c r="BE952" s="1"/>
      <c r="BF952" s="1"/>
      <c r="BG952" s="1"/>
      <c r="BH952" s="1"/>
      <c r="BI952" s="1" t="n">
        <v>1</v>
      </c>
      <c r="BJ952" s="1" t="s">
        <v>546</v>
      </c>
      <c r="BK952" s="1" t="s">
        <v>98</v>
      </c>
      <c r="BL952" s="1" t="s">
        <v>546</v>
      </c>
      <c r="BM952" s="1" t="s">
        <v>14022</v>
      </c>
      <c r="BN952" s="1"/>
      <c r="BO952" s="1"/>
      <c r="BP952" s="1"/>
      <c r="BQ952" s="1"/>
      <c r="BR952" s="1" t="s">
        <v>101</v>
      </c>
      <c r="BS952" s="1" t="s">
        <v>14023</v>
      </c>
      <c r="BT952" s="1" t="str">
        <f aca="false">HYPERLINK("https%3A%2F%2Fwww.webofscience.com%2Fwos%2Fwoscc%2Ffull-record%2FWOS:000809126400024","View Full Record in Web of Science")</f>
        <v>View Full Record in Web of Science</v>
      </c>
    </row>
    <row r="953" customFormat="false" ht="12.75" hidden="false" customHeight="false" outlineLevel="0" collapsed="false">
      <c r="A953" s="1" t="s">
        <v>72</v>
      </c>
      <c r="B953" s="1" t="s">
        <v>14024</v>
      </c>
      <c r="C953" s="1"/>
      <c r="D953" s="1"/>
      <c r="E953" s="1"/>
      <c r="F953" s="1" t="s">
        <v>14025</v>
      </c>
      <c r="G953" s="1"/>
      <c r="H953" s="1"/>
      <c r="I953" s="1" t="s">
        <v>14026</v>
      </c>
      <c r="J953" s="1" t="s">
        <v>14027</v>
      </c>
      <c r="K953" s="1"/>
      <c r="L953" s="1"/>
      <c r="M953" s="1" t="s">
        <v>77</v>
      </c>
      <c r="N953" s="1" t="s">
        <v>78</v>
      </c>
      <c r="O953" s="1"/>
      <c r="P953" s="1"/>
      <c r="Q953" s="1"/>
      <c r="R953" s="1"/>
      <c r="S953" s="1"/>
      <c r="T953" s="1" t="s">
        <v>14028</v>
      </c>
      <c r="U953" s="1" t="s">
        <v>14029</v>
      </c>
      <c r="V953" s="1" t="s">
        <v>14030</v>
      </c>
      <c r="W953" s="1" t="s">
        <v>14031</v>
      </c>
      <c r="X953" s="1" t="s">
        <v>14032</v>
      </c>
      <c r="Y953" s="1" t="s">
        <v>14033</v>
      </c>
      <c r="Z953" s="1" t="s">
        <v>14034</v>
      </c>
      <c r="AA953" s="1" t="s">
        <v>14035</v>
      </c>
      <c r="AB953" s="1" t="s">
        <v>14036</v>
      </c>
      <c r="AC953" s="1"/>
      <c r="AD953" s="1"/>
      <c r="AE953" s="1"/>
      <c r="AF953" s="1"/>
      <c r="AG953" s="1" t="n">
        <v>37</v>
      </c>
      <c r="AH953" s="1" t="n">
        <v>5</v>
      </c>
      <c r="AI953" s="1" t="n">
        <v>11</v>
      </c>
      <c r="AJ953" s="1" t="n">
        <v>1</v>
      </c>
      <c r="AK953" s="1" t="n">
        <v>29</v>
      </c>
      <c r="AL953" s="1" t="s">
        <v>2523</v>
      </c>
      <c r="AM953" s="1" t="s">
        <v>1513</v>
      </c>
      <c r="AN953" s="1" t="s">
        <v>1514</v>
      </c>
      <c r="AO953" s="1" t="s">
        <v>14037</v>
      </c>
      <c r="AP953" s="1" t="s">
        <v>14038</v>
      </c>
      <c r="AQ953" s="1"/>
      <c r="AR953" s="1" t="s">
        <v>14027</v>
      </c>
      <c r="AS953" s="1" t="s">
        <v>14039</v>
      </c>
      <c r="AT953" s="1" t="s">
        <v>117</v>
      </c>
      <c r="AU953" s="1" t="n">
        <v>2015</v>
      </c>
      <c r="AV953" s="1" t="n">
        <v>48</v>
      </c>
      <c r="AW953" s="1" t="n">
        <v>2</v>
      </c>
      <c r="AX953" s="1"/>
      <c r="AY953" s="1"/>
      <c r="AZ953" s="1"/>
      <c r="BA953" s="1"/>
      <c r="BB953" s="1" t="n">
        <v>112</v>
      </c>
      <c r="BC953" s="1" t="n">
        <v>119</v>
      </c>
      <c r="BD953" s="1"/>
      <c r="BE953" s="1" t="s">
        <v>14040</v>
      </c>
      <c r="BF953" s="1" t="str">
        <f aca="false">HYPERLINK("http://dx.doi.org/10.1515/orga-2015-0006","http://dx.doi.org/10.1515/orga-2015-0006")</f>
        <v>http://dx.doi.org/10.1515/orga-2015-0006</v>
      </c>
      <c r="BG953" s="1"/>
      <c r="BH953" s="1"/>
      <c r="BI953" s="1" t="n">
        <v>8</v>
      </c>
      <c r="BJ953" s="1" t="s">
        <v>14041</v>
      </c>
      <c r="BK953" s="1" t="s">
        <v>826</v>
      </c>
      <c r="BL953" s="1" t="s">
        <v>1997</v>
      </c>
      <c r="BM953" s="1" t="s">
        <v>14042</v>
      </c>
      <c r="BN953" s="1"/>
      <c r="BO953" s="1" t="s">
        <v>188</v>
      </c>
      <c r="BP953" s="1"/>
      <c r="BQ953" s="1"/>
      <c r="BR953" s="1" t="s">
        <v>101</v>
      </c>
      <c r="BS953" s="1" t="s">
        <v>14043</v>
      </c>
      <c r="BT953" s="1" t="str">
        <f aca="false">HYPERLINK("https%3A%2F%2Fwww.webofscience.com%2Fwos%2Fwoscc%2Ffull-record%2FWOS:000435851300004","View Full Record in Web of Science")</f>
        <v>View Full Record in Web of Science</v>
      </c>
    </row>
    <row r="954" customFormat="false" ht="12.75" hidden="false" customHeight="false" outlineLevel="0" collapsed="false">
      <c r="A954" s="1" t="s">
        <v>72</v>
      </c>
      <c r="B954" s="1" t="s">
        <v>14044</v>
      </c>
      <c r="C954" s="1"/>
      <c r="D954" s="1"/>
      <c r="E954" s="1"/>
      <c r="F954" s="1" t="s">
        <v>14045</v>
      </c>
      <c r="G954" s="1"/>
      <c r="H954" s="1"/>
      <c r="I954" s="1" t="s">
        <v>14046</v>
      </c>
      <c r="J954" s="1" t="s">
        <v>552</v>
      </c>
      <c r="K954" s="1"/>
      <c r="L954" s="1"/>
      <c r="M954" s="1" t="s">
        <v>77</v>
      </c>
      <c r="N954" s="1" t="s">
        <v>78</v>
      </c>
      <c r="O954" s="1"/>
      <c r="P954" s="1"/>
      <c r="Q954" s="1"/>
      <c r="R954" s="1"/>
      <c r="S954" s="1"/>
      <c r="T954" s="1" t="s">
        <v>14047</v>
      </c>
      <c r="U954" s="1" t="s">
        <v>14048</v>
      </c>
      <c r="V954" s="1" t="s">
        <v>14049</v>
      </c>
      <c r="W954" s="1" t="s">
        <v>14050</v>
      </c>
      <c r="X954" s="1" t="s">
        <v>414</v>
      </c>
      <c r="Y954" s="1" t="s">
        <v>14051</v>
      </c>
      <c r="Z954" s="1" t="s">
        <v>14052</v>
      </c>
      <c r="AA954" s="1" t="s">
        <v>14053</v>
      </c>
      <c r="AB954" s="1" t="s">
        <v>14054</v>
      </c>
      <c r="AC954" s="1"/>
      <c r="AD954" s="1"/>
      <c r="AE954" s="1"/>
      <c r="AF954" s="1"/>
      <c r="AG954" s="1" t="n">
        <v>5</v>
      </c>
      <c r="AH954" s="1" t="n">
        <v>1</v>
      </c>
      <c r="AI954" s="1" t="n">
        <v>1</v>
      </c>
      <c r="AJ954" s="1" t="n">
        <v>0</v>
      </c>
      <c r="AK954" s="1" t="n">
        <v>0</v>
      </c>
      <c r="AL954" s="1" t="s">
        <v>552</v>
      </c>
      <c r="AM954" s="1" t="s">
        <v>179</v>
      </c>
      <c r="AN954" s="1" t="s">
        <v>649</v>
      </c>
      <c r="AO954" s="1" t="s">
        <v>563</v>
      </c>
      <c r="AP954" s="1"/>
      <c r="AQ954" s="1"/>
      <c r="AR954" s="1" t="s">
        <v>564</v>
      </c>
      <c r="AS954" s="1" t="s">
        <v>565</v>
      </c>
      <c r="AT954" s="1" t="s">
        <v>331</v>
      </c>
      <c r="AU954" s="1" t="n">
        <v>2013</v>
      </c>
      <c r="AV954" s="1" t="n">
        <v>37</v>
      </c>
      <c r="AW954" s="1" t="n">
        <v>1</v>
      </c>
      <c r="AX954" s="1"/>
      <c r="AY954" s="1"/>
      <c r="AZ954" s="1"/>
      <c r="BA954" s="1"/>
      <c r="BB954" s="1" t="n">
        <v>305</v>
      </c>
      <c r="BC954" s="1" t="n">
        <v>308</v>
      </c>
      <c r="BD954" s="1"/>
      <c r="BE954" s="1"/>
      <c r="BF954" s="1"/>
      <c r="BG954" s="1"/>
      <c r="BH954" s="1"/>
      <c r="BI954" s="1" t="n">
        <v>4</v>
      </c>
      <c r="BJ954" s="1" t="s">
        <v>566</v>
      </c>
      <c r="BK954" s="1" t="s">
        <v>402</v>
      </c>
      <c r="BL954" s="1" t="s">
        <v>566</v>
      </c>
      <c r="BM954" s="1" t="s">
        <v>6797</v>
      </c>
      <c r="BN954" s="1" t="n">
        <v>23697290</v>
      </c>
      <c r="BO954" s="1"/>
      <c r="BP954" s="1"/>
      <c r="BQ954" s="1"/>
      <c r="BR954" s="1" t="s">
        <v>101</v>
      </c>
      <c r="BS954" s="1" t="s">
        <v>14055</v>
      </c>
      <c r="BT954" s="1" t="str">
        <f aca="false">HYPERLINK("https%3A%2F%2Fwww.webofscience.com%2Fwos%2Fwoscc%2Ffull-record%2FWOS:000318200600048","View Full Record in Web of Science")</f>
        <v>View Full Record in Web of Science</v>
      </c>
    </row>
    <row r="955" customFormat="false" ht="12.75" hidden="false" customHeight="false" outlineLevel="0" collapsed="false">
      <c r="A955" s="1" t="s">
        <v>72</v>
      </c>
      <c r="B955" s="1" t="s">
        <v>8261</v>
      </c>
      <c r="C955" s="1"/>
      <c r="D955" s="1"/>
      <c r="E955" s="1"/>
      <c r="F955" s="1" t="s">
        <v>8262</v>
      </c>
      <c r="G955" s="1"/>
      <c r="H955" s="1"/>
      <c r="I955" s="1" t="s">
        <v>14056</v>
      </c>
      <c r="J955" s="1" t="s">
        <v>14057</v>
      </c>
      <c r="K955" s="1"/>
      <c r="L955" s="1"/>
      <c r="M955" s="1" t="s">
        <v>77</v>
      </c>
      <c r="N955" s="1" t="s">
        <v>761</v>
      </c>
      <c r="O955" s="1"/>
      <c r="P955" s="1"/>
      <c r="Q955" s="1"/>
      <c r="R955" s="1"/>
      <c r="S955" s="1"/>
      <c r="T955" s="1" t="s">
        <v>14058</v>
      </c>
      <c r="U955" s="1" t="s">
        <v>14059</v>
      </c>
      <c r="V955" s="1" t="s">
        <v>14060</v>
      </c>
      <c r="W955" s="1" t="s">
        <v>14061</v>
      </c>
      <c r="X955" s="1" t="s">
        <v>265</v>
      </c>
      <c r="Y955" s="1" t="s">
        <v>14062</v>
      </c>
      <c r="Z955" s="1" t="s">
        <v>8388</v>
      </c>
      <c r="AA955" s="1"/>
      <c r="AB955" s="1"/>
      <c r="AC955" s="1"/>
      <c r="AD955" s="1"/>
      <c r="AE955" s="1"/>
      <c r="AF955" s="1"/>
      <c r="AG955" s="1" t="n">
        <v>22</v>
      </c>
      <c r="AH955" s="1" t="n">
        <v>36</v>
      </c>
      <c r="AI955" s="1" t="n">
        <v>37</v>
      </c>
      <c r="AJ955" s="1" t="n">
        <v>0</v>
      </c>
      <c r="AK955" s="1" t="n">
        <v>6</v>
      </c>
      <c r="AL955" s="1" t="s">
        <v>958</v>
      </c>
      <c r="AM955" s="1" t="s">
        <v>959</v>
      </c>
      <c r="AN955" s="1" t="s">
        <v>960</v>
      </c>
      <c r="AO955" s="1" t="s">
        <v>14063</v>
      </c>
      <c r="AP955" s="1" t="s">
        <v>14064</v>
      </c>
      <c r="AQ955" s="1"/>
      <c r="AR955" s="1" t="s">
        <v>14065</v>
      </c>
      <c r="AS955" s="1" t="s">
        <v>14066</v>
      </c>
      <c r="AT955" s="1" t="s">
        <v>13338</v>
      </c>
      <c r="AU955" s="1" t="n">
        <v>2015</v>
      </c>
      <c r="AV955" s="1" t="n">
        <v>11</v>
      </c>
      <c r="AW955" s="1" t="n">
        <v>10</v>
      </c>
      <c r="AX955" s="1"/>
      <c r="AY955" s="1"/>
      <c r="AZ955" s="1"/>
      <c r="BA955" s="1"/>
      <c r="BB955" s="1" t="n">
        <v>1517</v>
      </c>
      <c r="BC955" s="1" t="n">
        <v>1521</v>
      </c>
      <c r="BD955" s="1"/>
      <c r="BE955" s="1" t="s">
        <v>14067</v>
      </c>
      <c r="BF955" s="1" t="str">
        <f aca="false">HYPERLINK("http://dx.doi.org/10.1517/17425255.2015.1075506","http://dx.doi.org/10.1517/17425255.2015.1075506")</f>
        <v>http://dx.doi.org/10.1517/17425255.2015.1075506</v>
      </c>
      <c r="BG955" s="1"/>
      <c r="BH955" s="1"/>
      <c r="BI955" s="1" t="n">
        <v>5</v>
      </c>
      <c r="BJ955" s="1" t="s">
        <v>14068</v>
      </c>
      <c r="BK955" s="1" t="s">
        <v>98</v>
      </c>
      <c r="BL955" s="1" t="s">
        <v>14068</v>
      </c>
      <c r="BM955" s="1" t="s">
        <v>14069</v>
      </c>
      <c r="BN955" s="1" t="n">
        <v>26329686</v>
      </c>
      <c r="BO955" s="1" t="s">
        <v>212</v>
      </c>
      <c r="BP955" s="1"/>
      <c r="BQ955" s="1"/>
      <c r="BR955" s="1" t="s">
        <v>101</v>
      </c>
      <c r="BS955" s="1" t="s">
        <v>14070</v>
      </c>
      <c r="BT955" s="1" t="str">
        <f aca="false">HYPERLINK("https%3A%2F%2Fwww.webofscience.com%2Fwos%2Fwoscc%2Ffull-record%2FWOS:000369344100001","View Full Record in Web of Science")</f>
        <v>View Full Record in Web of Science</v>
      </c>
    </row>
    <row r="956" customFormat="false" ht="12.75" hidden="false" customHeight="false" outlineLevel="0" collapsed="false">
      <c r="A956" s="1" t="s">
        <v>72</v>
      </c>
      <c r="B956" s="1" t="s">
        <v>14071</v>
      </c>
      <c r="C956" s="1"/>
      <c r="D956" s="1"/>
      <c r="E956" s="1"/>
      <c r="F956" s="1" t="s">
        <v>14072</v>
      </c>
      <c r="G956" s="1"/>
      <c r="H956" s="1"/>
      <c r="I956" s="1" t="s">
        <v>14073</v>
      </c>
      <c r="J956" s="1" t="s">
        <v>14074</v>
      </c>
      <c r="K956" s="1"/>
      <c r="L956" s="1"/>
      <c r="M956" s="1" t="s">
        <v>77</v>
      </c>
      <c r="N956" s="1" t="s">
        <v>640</v>
      </c>
      <c r="O956" s="1" t="s">
        <v>14075</v>
      </c>
      <c r="P956" s="1" t="s">
        <v>14076</v>
      </c>
      <c r="Q956" s="1" t="s">
        <v>1896</v>
      </c>
      <c r="R956" s="1"/>
      <c r="S956" s="1"/>
      <c r="T956" s="1"/>
      <c r="U956" s="1" t="s">
        <v>14077</v>
      </c>
      <c r="V956" s="1" t="s">
        <v>14078</v>
      </c>
      <c r="W956" s="1" t="s">
        <v>14079</v>
      </c>
      <c r="X956" s="1" t="s">
        <v>414</v>
      </c>
      <c r="Y956" s="1" t="s">
        <v>14080</v>
      </c>
      <c r="Z956" s="1" t="s">
        <v>14081</v>
      </c>
      <c r="AA956" s="1" t="s">
        <v>14082</v>
      </c>
      <c r="AB956" s="1"/>
      <c r="AC956" s="1"/>
      <c r="AD956" s="1"/>
      <c r="AE956" s="1"/>
      <c r="AF956" s="1"/>
      <c r="AG956" s="1" t="n">
        <v>17</v>
      </c>
      <c r="AH956" s="1" t="n">
        <v>1</v>
      </c>
      <c r="AI956" s="1" t="n">
        <v>1</v>
      </c>
      <c r="AJ956" s="1" t="n">
        <v>0</v>
      </c>
      <c r="AK956" s="1" t="n">
        <v>2</v>
      </c>
      <c r="AL956" s="1" t="s">
        <v>14083</v>
      </c>
      <c r="AM956" s="1" t="s">
        <v>14084</v>
      </c>
      <c r="AN956" s="1" t="s">
        <v>14085</v>
      </c>
      <c r="AO956" s="1" t="s">
        <v>14086</v>
      </c>
      <c r="AP956" s="1"/>
      <c r="AQ956" s="1"/>
      <c r="AR956" s="1" t="s">
        <v>14087</v>
      </c>
      <c r="AS956" s="1" t="s">
        <v>14088</v>
      </c>
      <c r="AT956" s="1" t="s">
        <v>320</v>
      </c>
      <c r="AU956" s="1" t="n">
        <v>2009</v>
      </c>
      <c r="AV956" s="1" t="n">
        <v>12</v>
      </c>
      <c r="AW956" s="1" t="n">
        <v>6</v>
      </c>
      <c r="AX956" s="1"/>
      <c r="AY956" s="1"/>
      <c r="AZ956" s="1"/>
      <c r="BA956" s="1"/>
      <c r="BB956" s="1" t="s">
        <v>14089</v>
      </c>
      <c r="BC956" s="1" t="s">
        <v>14090</v>
      </c>
      <c r="BD956" s="1"/>
      <c r="BE956" s="1" t="s">
        <v>14091</v>
      </c>
      <c r="BF956" s="1" t="str">
        <f aca="false">HYPERLINK("http://dx.doi.org/10.1532/HSF98.20091127","http://dx.doi.org/10.1532/HSF98.20091127")</f>
        <v>http://dx.doi.org/10.1532/HSF98.20091127</v>
      </c>
      <c r="BG956" s="1"/>
      <c r="BH956" s="1"/>
      <c r="BI956" s="1" t="n">
        <v>5</v>
      </c>
      <c r="BJ956" s="1" t="s">
        <v>12859</v>
      </c>
      <c r="BK956" s="1" t="s">
        <v>209</v>
      </c>
      <c r="BL956" s="1" t="s">
        <v>12860</v>
      </c>
      <c r="BM956" s="1" t="s">
        <v>14092</v>
      </c>
      <c r="BN956" s="1" t="n">
        <v>20037103</v>
      </c>
      <c r="BO956" s="1"/>
      <c r="BP956" s="1"/>
      <c r="BQ956" s="1"/>
      <c r="BR956" s="1" t="s">
        <v>101</v>
      </c>
      <c r="BS956" s="1" t="s">
        <v>14093</v>
      </c>
      <c r="BT956" s="1" t="str">
        <f aca="false">HYPERLINK("https%3A%2F%2Fwww.webofscience.com%2Fwos%2Fwoscc%2Ffull-record%2FWOS:000273605900009","View Full Record in Web of Science")</f>
        <v>View Full Record in Web of Science</v>
      </c>
    </row>
    <row r="957" customFormat="false" ht="12.75" hidden="false" customHeight="false" outlineLevel="0" collapsed="false">
      <c r="A957" s="1" t="s">
        <v>72</v>
      </c>
      <c r="B957" s="1" t="s">
        <v>14094</v>
      </c>
      <c r="C957" s="1"/>
      <c r="D957" s="1"/>
      <c r="E957" s="1"/>
      <c r="F957" s="1" t="s">
        <v>14095</v>
      </c>
      <c r="G957" s="1"/>
      <c r="H957" s="1"/>
      <c r="I957" s="1" t="s">
        <v>14096</v>
      </c>
      <c r="J957" s="1" t="s">
        <v>14097</v>
      </c>
      <c r="K957" s="1"/>
      <c r="L957" s="1"/>
      <c r="M957" s="1" t="s">
        <v>77</v>
      </c>
      <c r="N957" s="1" t="s">
        <v>78</v>
      </c>
      <c r="O957" s="1"/>
      <c r="P957" s="1"/>
      <c r="Q957" s="1"/>
      <c r="R957" s="1"/>
      <c r="S957" s="1"/>
      <c r="T957" s="1" t="s">
        <v>14098</v>
      </c>
      <c r="U957" s="1" t="s">
        <v>14099</v>
      </c>
      <c r="V957" s="1" t="s">
        <v>14100</v>
      </c>
      <c r="W957" s="1" t="s">
        <v>14101</v>
      </c>
      <c r="X957" s="1" t="s">
        <v>14102</v>
      </c>
      <c r="Y957" s="1" t="s">
        <v>14103</v>
      </c>
      <c r="Z957" s="1" t="s">
        <v>8941</v>
      </c>
      <c r="AA957" s="1" t="s">
        <v>8942</v>
      </c>
      <c r="AB957" s="1" t="s">
        <v>8943</v>
      </c>
      <c r="AC957" s="1"/>
      <c r="AD957" s="1"/>
      <c r="AE957" s="1"/>
      <c r="AF957" s="1"/>
      <c r="AG957" s="1" t="n">
        <v>31</v>
      </c>
      <c r="AH957" s="1" t="n">
        <v>3</v>
      </c>
      <c r="AI957" s="1" t="n">
        <v>3</v>
      </c>
      <c r="AJ957" s="1" t="n">
        <v>4</v>
      </c>
      <c r="AK957" s="1" t="n">
        <v>30</v>
      </c>
      <c r="AL957" s="1" t="s">
        <v>1360</v>
      </c>
      <c r="AM957" s="1" t="s">
        <v>1361</v>
      </c>
      <c r="AN957" s="1" t="s">
        <v>1362</v>
      </c>
      <c r="AO957" s="1" t="s">
        <v>14104</v>
      </c>
      <c r="AP957" s="1" t="s">
        <v>14105</v>
      </c>
      <c r="AQ957" s="1"/>
      <c r="AR957" s="1" t="s">
        <v>14106</v>
      </c>
      <c r="AS957" s="1" t="s">
        <v>14107</v>
      </c>
      <c r="AT957" s="1" t="s">
        <v>544</v>
      </c>
      <c r="AU957" s="1" t="n">
        <v>2022</v>
      </c>
      <c r="AV957" s="1" t="n">
        <v>66</v>
      </c>
      <c r="AW957" s="1" t="n">
        <v>12</v>
      </c>
      <c r="AX957" s="1"/>
      <c r="AY957" s="1"/>
      <c r="AZ957" s="1"/>
      <c r="BA957" s="1"/>
      <c r="BB957" s="1" t="n">
        <v>1195</v>
      </c>
      <c r="BC957" s="1" t="n">
        <v>1212</v>
      </c>
      <c r="BD957" s="1" t="s">
        <v>14108</v>
      </c>
      <c r="BE957" s="1" t="s">
        <v>14109</v>
      </c>
      <c r="BF957" s="1" t="str">
        <f aca="false">HYPERLINK("http://dx.doi.org/10.1177/0306624X20944673","http://dx.doi.org/10.1177/0306624X20944673")</f>
        <v>http://dx.doi.org/10.1177/0306624X20944673</v>
      </c>
      <c r="BG957" s="1"/>
      <c r="BH957" s="1" t="s">
        <v>14110</v>
      </c>
      <c r="BI957" s="1" t="n">
        <v>18</v>
      </c>
      <c r="BJ957" s="1" t="s">
        <v>14111</v>
      </c>
      <c r="BK957" s="1" t="s">
        <v>402</v>
      </c>
      <c r="BL957" s="1" t="s">
        <v>14112</v>
      </c>
      <c r="BM957" s="1" t="s">
        <v>14113</v>
      </c>
      <c r="BN957" s="1" t="n">
        <v>32698649</v>
      </c>
      <c r="BO957" s="1"/>
      <c r="BP957" s="1"/>
      <c r="BQ957" s="1"/>
      <c r="BR957" s="1" t="s">
        <v>101</v>
      </c>
      <c r="BS957" s="1" t="s">
        <v>14114</v>
      </c>
      <c r="BT957" s="1" t="str">
        <f aca="false">HYPERLINK("https%3A%2F%2Fwww.webofscience.com%2Fwos%2Fwoscc%2Ffull-record%2FWOS:000552005400001","View Full Record in Web of Science")</f>
        <v>View Full Record in Web of Science</v>
      </c>
    </row>
    <row r="958" customFormat="false" ht="12.75" hidden="false" customHeight="false" outlineLevel="0" collapsed="false">
      <c r="A958" s="1" t="s">
        <v>72</v>
      </c>
      <c r="B958" s="1" t="s">
        <v>14115</v>
      </c>
      <c r="C958" s="1"/>
      <c r="D958" s="1"/>
      <c r="E958" s="1"/>
      <c r="F958" s="1" t="s">
        <v>14116</v>
      </c>
      <c r="G958" s="1"/>
      <c r="H958" s="1"/>
      <c r="I958" s="1" t="s">
        <v>14117</v>
      </c>
      <c r="J958" s="1" t="s">
        <v>305</v>
      </c>
      <c r="K958" s="1"/>
      <c r="L958" s="1"/>
      <c r="M958" s="1" t="s">
        <v>77</v>
      </c>
      <c r="N958" s="1" t="s">
        <v>78</v>
      </c>
      <c r="O958" s="1"/>
      <c r="P958" s="1"/>
      <c r="Q958" s="1"/>
      <c r="R958" s="1"/>
      <c r="S958" s="1"/>
      <c r="T958" s="1" t="s">
        <v>14118</v>
      </c>
      <c r="U958" s="1"/>
      <c r="V958" s="1" t="s">
        <v>14119</v>
      </c>
      <c r="W958" s="1" t="s">
        <v>14120</v>
      </c>
      <c r="X958" s="1"/>
      <c r="Y958" s="1" t="s">
        <v>14121</v>
      </c>
      <c r="Z958" s="1" t="s">
        <v>14122</v>
      </c>
      <c r="AA958" s="1"/>
      <c r="AB958" s="1"/>
      <c r="AC958" s="1"/>
      <c r="AD958" s="1"/>
      <c r="AE958" s="1"/>
      <c r="AF958" s="1"/>
      <c r="AG958" s="1" t="n">
        <v>16</v>
      </c>
      <c r="AH958" s="1" t="n">
        <v>1</v>
      </c>
      <c r="AI958" s="1" t="n">
        <v>1</v>
      </c>
      <c r="AJ958" s="1" t="n">
        <v>0</v>
      </c>
      <c r="AK958" s="1" t="n">
        <v>3</v>
      </c>
      <c r="AL958" s="1" t="s">
        <v>314</v>
      </c>
      <c r="AM958" s="1" t="s">
        <v>179</v>
      </c>
      <c r="AN958" s="1" t="s">
        <v>315</v>
      </c>
      <c r="AO958" s="1" t="s">
        <v>316</v>
      </c>
      <c r="AP958" s="1" t="s">
        <v>317</v>
      </c>
      <c r="AQ958" s="1"/>
      <c r="AR958" s="1" t="s">
        <v>318</v>
      </c>
      <c r="AS958" s="1" t="s">
        <v>319</v>
      </c>
      <c r="AT958" s="1" t="s">
        <v>331</v>
      </c>
      <c r="AU958" s="1" t="n">
        <v>2015</v>
      </c>
      <c r="AV958" s="1" t="n">
        <v>54</v>
      </c>
      <c r="AW958" s="1" t="n">
        <v>1</v>
      </c>
      <c r="AX958" s="1"/>
      <c r="AY958" s="1"/>
      <c r="AZ958" s="1"/>
      <c r="BA958" s="1"/>
      <c r="BB958" s="1" t="n">
        <v>103</v>
      </c>
      <c r="BC958" s="1" t="n">
        <v>106</v>
      </c>
      <c r="BD958" s="1"/>
      <c r="BE958" s="1"/>
      <c r="BF958" s="1"/>
      <c r="BG958" s="1"/>
      <c r="BH958" s="1"/>
      <c r="BI958" s="1" t="n">
        <v>4</v>
      </c>
      <c r="BJ958" s="1" t="s">
        <v>143</v>
      </c>
      <c r="BK958" s="1" t="s">
        <v>98</v>
      </c>
      <c r="BL958" s="1" t="s">
        <v>144</v>
      </c>
      <c r="BM958" s="1" t="s">
        <v>14123</v>
      </c>
      <c r="BN958" s="1" t="n">
        <v>26058252</v>
      </c>
      <c r="BO958" s="1"/>
      <c r="BP958" s="1"/>
      <c r="BQ958" s="1"/>
      <c r="BR958" s="1" t="s">
        <v>101</v>
      </c>
      <c r="BS958" s="1" t="s">
        <v>14124</v>
      </c>
      <c r="BT958" s="1" t="str">
        <f aca="false">HYPERLINK("https%3A%2F%2Fwww.webofscience.com%2Fwos%2Fwoscc%2Ffull-record%2FWOS:000354229700018","View Full Record in Web of Science")</f>
        <v>View Full Record in Web of Science</v>
      </c>
    </row>
    <row r="959" customFormat="false" ht="12.75" hidden="false" customHeight="false" outlineLevel="0" collapsed="false">
      <c r="A959" s="1" t="s">
        <v>72</v>
      </c>
      <c r="B959" s="1" t="s">
        <v>14125</v>
      </c>
      <c r="C959" s="1"/>
      <c r="D959" s="1"/>
      <c r="E959" s="1"/>
      <c r="F959" s="1" t="s">
        <v>14126</v>
      </c>
      <c r="G959" s="1"/>
      <c r="H959" s="1"/>
      <c r="I959" s="1" t="s">
        <v>14127</v>
      </c>
      <c r="J959" s="1" t="s">
        <v>7923</v>
      </c>
      <c r="K959" s="1"/>
      <c r="L959" s="1"/>
      <c r="M959" s="1" t="s">
        <v>77</v>
      </c>
      <c r="N959" s="1" t="s">
        <v>52</v>
      </c>
      <c r="O959" s="1"/>
      <c r="P959" s="1"/>
      <c r="Q959" s="1"/>
      <c r="R959" s="1"/>
      <c r="S959" s="1"/>
      <c r="T959" s="1"/>
      <c r="U959" s="1"/>
      <c r="V959" s="1"/>
      <c r="W959" s="1" t="s">
        <v>14128</v>
      </c>
      <c r="X959" s="1" t="s">
        <v>175</v>
      </c>
      <c r="Y959" s="1"/>
      <c r="Z959" s="1"/>
      <c r="AA959" s="1" t="s">
        <v>7925</v>
      </c>
      <c r="AB959" s="1"/>
      <c r="AC959" s="1" t="s">
        <v>14129</v>
      </c>
      <c r="AD959" s="1" t="s">
        <v>14130</v>
      </c>
      <c r="AE959" s="1" t="s">
        <v>14131</v>
      </c>
      <c r="AF959" s="1"/>
      <c r="AG959" s="1" t="n">
        <v>0</v>
      </c>
      <c r="AH959" s="1" t="n">
        <v>0</v>
      </c>
      <c r="AI959" s="1" t="n">
        <v>0</v>
      </c>
      <c r="AJ959" s="1" t="n">
        <v>0</v>
      </c>
      <c r="AK959" s="1" t="n">
        <v>0</v>
      </c>
      <c r="AL959" s="1" t="s">
        <v>5097</v>
      </c>
      <c r="AM959" s="1" t="s">
        <v>423</v>
      </c>
      <c r="AN959" s="1" t="s">
        <v>5098</v>
      </c>
      <c r="AO959" s="1" t="s">
        <v>7929</v>
      </c>
      <c r="AP959" s="1" t="s">
        <v>7930</v>
      </c>
      <c r="AQ959" s="1"/>
      <c r="AR959" s="1" t="s">
        <v>7931</v>
      </c>
      <c r="AS959" s="1" t="s">
        <v>7932</v>
      </c>
      <c r="AT959" s="1" t="s">
        <v>95</v>
      </c>
      <c r="AU959" s="1" t="n">
        <v>2022</v>
      </c>
      <c r="AV959" s="1" t="n">
        <v>30</v>
      </c>
      <c r="AW959" s="1" t="s">
        <v>752</v>
      </c>
      <c r="AX959" s="1"/>
      <c r="AY959" s="1" t="n">
        <v>1</v>
      </c>
      <c r="AZ959" s="1"/>
      <c r="BA959" s="1" t="s">
        <v>14132</v>
      </c>
      <c r="BB959" s="1" t="n">
        <v>324</v>
      </c>
      <c r="BC959" s="1" t="n">
        <v>325</v>
      </c>
      <c r="BD959" s="1"/>
      <c r="BE959" s="1"/>
      <c r="BF959" s="1"/>
      <c r="BG959" s="1"/>
      <c r="BH959" s="1"/>
      <c r="BI959" s="1" t="n">
        <v>2</v>
      </c>
      <c r="BJ959" s="1" t="s">
        <v>7934</v>
      </c>
      <c r="BK959" s="1" t="s">
        <v>98</v>
      </c>
      <c r="BL959" s="1" t="s">
        <v>7934</v>
      </c>
      <c r="BM959" s="1" t="s">
        <v>14133</v>
      </c>
      <c r="BN959" s="1"/>
      <c r="BO959" s="1"/>
      <c r="BP959" s="1"/>
      <c r="BQ959" s="1"/>
      <c r="BR959" s="1" t="s">
        <v>101</v>
      </c>
      <c r="BS959" s="1" t="s">
        <v>14134</v>
      </c>
      <c r="BT959" s="1" t="str">
        <f aca="false">HYPERLINK("https%3A%2F%2Fwww.webofscience.com%2Fwos%2Fwoscc%2Ffull-record%2FWOS:000779367701317","View Full Record in Web of Science")</f>
        <v>View Full Record in Web of Science</v>
      </c>
    </row>
    <row r="960" customFormat="false" ht="12.75" hidden="false" customHeight="false" outlineLevel="0" collapsed="false">
      <c r="A960" s="1" t="s">
        <v>72</v>
      </c>
      <c r="B960" s="1" t="s">
        <v>14135</v>
      </c>
      <c r="C960" s="1"/>
      <c r="D960" s="1"/>
      <c r="E960" s="1"/>
      <c r="F960" s="1" t="s">
        <v>14136</v>
      </c>
      <c r="G960" s="1"/>
      <c r="H960" s="1"/>
      <c r="I960" s="1" t="s">
        <v>14137</v>
      </c>
      <c r="J960" s="1" t="s">
        <v>6656</v>
      </c>
      <c r="K960" s="1"/>
      <c r="L960" s="1"/>
      <c r="M960" s="1" t="s">
        <v>77</v>
      </c>
      <c r="N960" s="1" t="s">
        <v>52</v>
      </c>
      <c r="O960" s="1" t="s">
        <v>10168</v>
      </c>
      <c r="P960" s="1" t="s">
        <v>10169</v>
      </c>
      <c r="Q960" s="1" t="s">
        <v>10170</v>
      </c>
      <c r="R960" s="1"/>
      <c r="S960" s="1"/>
      <c r="T960" s="1"/>
      <c r="U960" s="1"/>
      <c r="V960" s="1"/>
      <c r="W960" s="1" t="s">
        <v>14138</v>
      </c>
      <c r="X960" s="1" t="s">
        <v>2428</v>
      </c>
      <c r="Y960" s="1"/>
      <c r="Z960" s="1"/>
      <c r="AA960" s="1" t="s">
        <v>14139</v>
      </c>
      <c r="AB960" s="1" t="s">
        <v>14140</v>
      </c>
      <c r="AC960" s="1"/>
      <c r="AD960" s="1"/>
      <c r="AE960" s="1"/>
      <c r="AF960" s="1"/>
      <c r="AG960" s="1" t="n">
        <v>0</v>
      </c>
      <c r="AH960" s="1" t="n">
        <v>0</v>
      </c>
      <c r="AI960" s="1" t="n">
        <v>0</v>
      </c>
      <c r="AJ960" s="1" t="n">
        <v>0</v>
      </c>
      <c r="AK960" s="1" t="n">
        <v>3</v>
      </c>
      <c r="AL960" s="1" t="s">
        <v>6661</v>
      </c>
      <c r="AM960" s="1" t="s">
        <v>1482</v>
      </c>
      <c r="AN960" s="1" t="s">
        <v>6662</v>
      </c>
      <c r="AO960" s="1" t="s">
        <v>6663</v>
      </c>
      <c r="AP960" s="1"/>
      <c r="AQ960" s="1"/>
      <c r="AR960" s="1" t="s">
        <v>6664</v>
      </c>
      <c r="AS960" s="1" t="s">
        <v>6665</v>
      </c>
      <c r="AT960" s="1" t="s">
        <v>95</v>
      </c>
      <c r="AU960" s="1" t="n">
        <v>2013</v>
      </c>
      <c r="AV960" s="1" t="n">
        <v>27</v>
      </c>
      <c r="AW960" s="1"/>
      <c r="AX960" s="1"/>
      <c r="AY960" s="1"/>
      <c r="AZ960" s="1"/>
      <c r="BA960" s="1" t="n">
        <v>712.21</v>
      </c>
      <c r="BB960" s="1"/>
      <c r="BC960" s="1"/>
      <c r="BD960" s="1"/>
      <c r="BE960" s="1"/>
      <c r="BF960" s="1"/>
      <c r="BG960" s="1"/>
      <c r="BH960" s="1"/>
      <c r="BI960" s="1" t="n">
        <v>1</v>
      </c>
      <c r="BJ960" s="1" t="s">
        <v>6666</v>
      </c>
      <c r="BK960" s="1" t="s">
        <v>209</v>
      </c>
      <c r="BL960" s="1" t="s">
        <v>6667</v>
      </c>
      <c r="BM960" s="1" t="s">
        <v>10174</v>
      </c>
      <c r="BN960" s="1"/>
      <c r="BO960" s="1"/>
      <c r="BP960" s="1"/>
      <c r="BQ960" s="1"/>
      <c r="BR960" s="1" t="s">
        <v>101</v>
      </c>
      <c r="BS960" s="1" t="s">
        <v>14141</v>
      </c>
      <c r="BT960" s="1" t="str">
        <f aca="false">HYPERLINK("https%3A%2F%2Fwww.webofscience.com%2Fwos%2Fwoscc%2Ffull-record%2FWOS:000319860505550","View Full Record in Web of Science")</f>
        <v>View Full Record in Web of Science</v>
      </c>
    </row>
    <row r="961" customFormat="false" ht="12.75" hidden="false" customHeight="false" outlineLevel="0" collapsed="false">
      <c r="A961" s="1" t="s">
        <v>72</v>
      </c>
      <c r="B961" s="1" t="s">
        <v>14142</v>
      </c>
      <c r="C961" s="1"/>
      <c r="D961" s="1"/>
      <c r="E961" s="1"/>
      <c r="F961" s="1" t="s">
        <v>14143</v>
      </c>
      <c r="G961" s="1"/>
      <c r="H961" s="1"/>
      <c r="I961" s="1" t="s">
        <v>14144</v>
      </c>
      <c r="J961" s="1" t="s">
        <v>14145</v>
      </c>
      <c r="K961" s="1"/>
      <c r="L961" s="1"/>
      <c r="M961" s="1" t="s">
        <v>77</v>
      </c>
      <c r="N961" s="1" t="s">
        <v>78</v>
      </c>
      <c r="O961" s="1"/>
      <c r="P961" s="1"/>
      <c r="Q961" s="1"/>
      <c r="R961" s="1"/>
      <c r="S961" s="1"/>
      <c r="T961" s="1" t="s">
        <v>14146</v>
      </c>
      <c r="U961" s="1" t="s">
        <v>1937</v>
      </c>
      <c r="V961" s="1" t="s">
        <v>14147</v>
      </c>
      <c r="W961" s="1" t="s">
        <v>14148</v>
      </c>
      <c r="X961" s="1" t="s">
        <v>540</v>
      </c>
      <c r="Y961" s="1" t="s">
        <v>14149</v>
      </c>
      <c r="Z961" s="1" t="s">
        <v>14150</v>
      </c>
      <c r="AA961" s="1" t="s">
        <v>14151</v>
      </c>
      <c r="AB961" s="1" t="s">
        <v>14152</v>
      </c>
      <c r="AC961" s="1"/>
      <c r="AD961" s="1"/>
      <c r="AE961" s="1"/>
      <c r="AF961" s="1"/>
      <c r="AG961" s="1" t="n">
        <v>15</v>
      </c>
      <c r="AH961" s="1" t="n">
        <v>1</v>
      </c>
      <c r="AI961" s="1" t="n">
        <v>1</v>
      </c>
      <c r="AJ961" s="1" t="n">
        <v>0</v>
      </c>
      <c r="AK961" s="1" t="n">
        <v>0</v>
      </c>
      <c r="AL961" s="1" t="s">
        <v>786</v>
      </c>
      <c r="AM961" s="1" t="s">
        <v>580</v>
      </c>
      <c r="AN961" s="1" t="s">
        <v>3087</v>
      </c>
      <c r="AO961" s="1" t="s">
        <v>14153</v>
      </c>
      <c r="AP961" s="1" t="s">
        <v>14154</v>
      </c>
      <c r="AQ961" s="1"/>
      <c r="AR961" s="1" t="s">
        <v>14155</v>
      </c>
      <c r="AS961" s="1" t="s">
        <v>14156</v>
      </c>
      <c r="AT961" s="1" t="s">
        <v>988</v>
      </c>
      <c r="AU961" s="1" t="n">
        <v>2016</v>
      </c>
      <c r="AV961" s="1" t="n">
        <v>60</v>
      </c>
      <c r="AW961" s="1"/>
      <c r="AX961" s="1"/>
      <c r="AY961" s="1"/>
      <c r="AZ961" s="1"/>
      <c r="BA961" s="1"/>
      <c r="BB961" s="1" t="n">
        <v>71</v>
      </c>
      <c r="BC961" s="1" t="n">
        <v>74</v>
      </c>
      <c r="BD961" s="1"/>
      <c r="BE961" s="1" t="s">
        <v>14157</v>
      </c>
      <c r="BF961" s="1" t="str">
        <f aca="false">HYPERLINK("http://dx.doi.org/10.1016/j.pediatrneurol.2016.03.005","http://dx.doi.org/10.1016/j.pediatrneurol.2016.03.005")</f>
        <v>http://dx.doi.org/10.1016/j.pediatrneurol.2016.03.005</v>
      </c>
      <c r="BG961" s="1"/>
      <c r="BH961" s="1"/>
      <c r="BI961" s="1" t="n">
        <v>4</v>
      </c>
      <c r="BJ961" s="1" t="s">
        <v>14158</v>
      </c>
      <c r="BK961" s="1" t="s">
        <v>98</v>
      </c>
      <c r="BL961" s="1" t="s">
        <v>14159</v>
      </c>
      <c r="BM961" s="1" t="s">
        <v>14160</v>
      </c>
      <c r="BN961" s="1" t="n">
        <v>27131628</v>
      </c>
      <c r="BO961" s="1"/>
      <c r="BP961" s="1"/>
      <c r="BQ961" s="1"/>
      <c r="BR961" s="1" t="s">
        <v>101</v>
      </c>
      <c r="BS961" s="1" t="s">
        <v>14161</v>
      </c>
      <c r="BT961" s="1" t="str">
        <f aca="false">HYPERLINK("https%3A%2F%2Fwww.webofscience.com%2Fwos%2Fwoscc%2Ffull-record%2FWOS:000379889900011","View Full Record in Web of Science")</f>
        <v>View Full Record in Web of Science</v>
      </c>
    </row>
    <row r="962" customFormat="false" ht="12.75" hidden="false" customHeight="false" outlineLevel="0" collapsed="false">
      <c r="A962" s="1" t="s">
        <v>72</v>
      </c>
      <c r="B962" s="1" t="s">
        <v>14162</v>
      </c>
      <c r="C962" s="1"/>
      <c r="D962" s="1"/>
      <c r="E962" s="1"/>
      <c r="F962" s="1" t="s">
        <v>14163</v>
      </c>
      <c r="G962" s="1"/>
      <c r="H962" s="1"/>
      <c r="I962" s="1" t="s">
        <v>14164</v>
      </c>
      <c r="J962" s="1" t="s">
        <v>2603</v>
      </c>
      <c r="K962" s="1"/>
      <c r="L962" s="1"/>
      <c r="M962" s="1" t="s">
        <v>77</v>
      </c>
      <c r="N962" s="1" t="s">
        <v>78</v>
      </c>
      <c r="O962" s="1"/>
      <c r="P962" s="1"/>
      <c r="Q962" s="1"/>
      <c r="R962" s="1"/>
      <c r="S962" s="1"/>
      <c r="T962" s="1" t="s">
        <v>14165</v>
      </c>
      <c r="U962" s="1" t="s">
        <v>14166</v>
      </c>
      <c r="V962" s="1" t="s">
        <v>14167</v>
      </c>
      <c r="W962" s="1" t="s">
        <v>14168</v>
      </c>
      <c r="X962" s="1" t="s">
        <v>14169</v>
      </c>
      <c r="Y962" s="1" t="s">
        <v>14170</v>
      </c>
      <c r="Z962" s="1" t="s">
        <v>14171</v>
      </c>
      <c r="AA962" s="1" t="s">
        <v>14172</v>
      </c>
      <c r="AB962" s="1" t="s">
        <v>14173</v>
      </c>
      <c r="AC962" s="1"/>
      <c r="AD962" s="1"/>
      <c r="AE962" s="1"/>
      <c r="AF962" s="1"/>
      <c r="AG962" s="1" t="n">
        <v>34</v>
      </c>
      <c r="AH962" s="1" t="n">
        <v>6</v>
      </c>
      <c r="AI962" s="1" t="n">
        <v>6</v>
      </c>
      <c r="AJ962" s="1" t="n">
        <v>0</v>
      </c>
      <c r="AK962" s="1" t="n">
        <v>0</v>
      </c>
      <c r="AL962" s="1" t="s">
        <v>268</v>
      </c>
      <c r="AM962" s="1" t="s">
        <v>269</v>
      </c>
      <c r="AN962" s="1" t="s">
        <v>3610</v>
      </c>
      <c r="AO962" s="1" t="s">
        <v>2612</v>
      </c>
      <c r="AP962" s="1" t="s">
        <v>2613</v>
      </c>
      <c r="AQ962" s="1"/>
      <c r="AR962" s="1" t="s">
        <v>2614</v>
      </c>
      <c r="AS962" s="1" t="s">
        <v>2615</v>
      </c>
      <c r="AT962" s="1" t="s">
        <v>988</v>
      </c>
      <c r="AU962" s="1" t="n">
        <v>2018</v>
      </c>
      <c r="AV962" s="1" t="n">
        <v>26</v>
      </c>
      <c r="AW962" s="1" t="n">
        <v>6</v>
      </c>
      <c r="AX962" s="1"/>
      <c r="AY962" s="1"/>
      <c r="AZ962" s="1"/>
      <c r="BA962" s="1"/>
      <c r="BB962" s="1" t="n">
        <v>398</v>
      </c>
      <c r="BC962" s="1" t="n">
        <v>402</v>
      </c>
      <c r="BD962" s="1"/>
      <c r="BE962" s="1" t="s">
        <v>14174</v>
      </c>
      <c r="BF962" s="1" t="str">
        <f aca="false">HYPERLINK("http://dx.doi.org/10.1097/PAI.0000000000000427","http://dx.doi.org/10.1097/PAI.0000000000000427")</f>
        <v>http://dx.doi.org/10.1097/PAI.0000000000000427</v>
      </c>
      <c r="BG962" s="1"/>
      <c r="BH962" s="1"/>
      <c r="BI962" s="1" t="n">
        <v>5</v>
      </c>
      <c r="BJ962" s="1" t="s">
        <v>2616</v>
      </c>
      <c r="BK962" s="1" t="s">
        <v>98</v>
      </c>
      <c r="BL962" s="1" t="s">
        <v>2616</v>
      </c>
      <c r="BM962" s="1" t="s">
        <v>14175</v>
      </c>
      <c r="BN962" s="1" t="n">
        <v>27490763</v>
      </c>
      <c r="BO962" s="1"/>
      <c r="BP962" s="1"/>
      <c r="BQ962" s="1"/>
      <c r="BR962" s="1" t="s">
        <v>101</v>
      </c>
      <c r="BS962" s="1" t="s">
        <v>14176</v>
      </c>
      <c r="BT962" s="1" t="str">
        <f aca="false">HYPERLINK("https%3A%2F%2Fwww.webofscience.com%2Fwos%2Fwoscc%2Ffull-record%2FWOS:000446143600009","View Full Record in Web of Science")</f>
        <v>View Full Record in Web of Science</v>
      </c>
    </row>
    <row r="963" customFormat="false" ht="12.75" hidden="false" customHeight="false" outlineLevel="0" collapsed="false">
      <c r="A963" s="1" t="s">
        <v>72</v>
      </c>
      <c r="B963" s="1" t="s">
        <v>14177</v>
      </c>
      <c r="C963" s="1"/>
      <c r="D963" s="1"/>
      <c r="E963" s="1"/>
      <c r="F963" s="1" t="s">
        <v>14177</v>
      </c>
      <c r="G963" s="1"/>
      <c r="H963" s="1"/>
      <c r="I963" s="1" t="s">
        <v>14178</v>
      </c>
      <c r="J963" s="1" t="s">
        <v>13439</v>
      </c>
      <c r="K963" s="1"/>
      <c r="L963" s="1"/>
      <c r="M963" s="1" t="s">
        <v>77</v>
      </c>
      <c r="N963" s="1" t="s">
        <v>78</v>
      </c>
      <c r="O963" s="1"/>
      <c r="P963" s="1"/>
      <c r="Q963" s="1"/>
      <c r="R963" s="1"/>
      <c r="S963" s="1"/>
      <c r="T963" s="1" t="s">
        <v>14179</v>
      </c>
      <c r="U963" s="1" t="s">
        <v>14180</v>
      </c>
      <c r="V963" s="1" t="s">
        <v>14181</v>
      </c>
      <c r="W963" s="1" t="s">
        <v>14182</v>
      </c>
      <c r="X963" s="1" t="s">
        <v>265</v>
      </c>
      <c r="Y963" s="1" t="s">
        <v>14183</v>
      </c>
      <c r="Z963" s="1" t="s">
        <v>14184</v>
      </c>
      <c r="AA963" s="1"/>
      <c r="AB963" s="1"/>
      <c r="AC963" s="1"/>
      <c r="AD963" s="1"/>
      <c r="AE963" s="1"/>
      <c r="AF963" s="1"/>
      <c r="AG963" s="1" t="n">
        <v>43</v>
      </c>
      <c r="AH963" s="1" t="n">
        <v>30</v>
      </c>
      <c r="AI963" s="1" t="n">
        <v>32</v>
      </c>
      <c r="AJ963" s="1" t="n">
        <v>0</v>
      </c>
      <c r="AK963" s="1" t="n">
        <v>5</v>
      </c>
      <c r="AL963" s="1" t="s">
        <v>110</v>
      </c>
      <c r="AM963" s="1" t="s">
        <v>111</v>
      </c>
      <c r="AN963" s="1" t="s">
        <v>112</v>
      </c>
      <c r="AO963" s="1" t="s">
        <v>13451</v>
      </c>
      <c r="AP963" s="1" t="s">
        <v>13452</v>
      </c>
      <c r="AQ963" s="1"/>
      <c r="AR963" s="1" t="s">
        <v>13453</v>
      </c>
      <c r="AS963" s="1" t="s">
        <v>13454</v>
      </c>
      <c r="AT963" s="1" t="s">
        <v>988</v>
      </c>
      <c r="AU963" s="1" t="n">
        <v>2005</v>
      </c>
      <c r="AV963" s="1" t="n">
        <v>54</v>
      </c>
      <c r="AW963" s="1" t="n">
        <v>1</v>
      </c>
      <c r="AX963" s="1"/>
      <c r="AY963" s="1"/>
      <c r="AZ963" s="1"/>
      <c r="BA963" s="1"/>
      <c r="BB963" s="1" t="n">
        <v>13</v>
      </c>
      <c r="BC963" s="1" t="n">
        <v>20</v>
      </c>
      <c r="BD963" s="1"/>
      <c r="BE963" s="1" t="s">
        <v>14185</v>
      </c>
      <c r="BF963" s="1" t="str">
        <f aca="false">HYPERLINK("http://dx.doi.org/10.1111/j.1600-0897.2005.00274.x","http://dx.doi.org/10.1111/j.1600-0897.2005.00274.x")</f>
        <v>http://dx.doi.org/10.1111/j.1600-0897.2005.00274.x</v>
      </c>
      <c r="BG963" s="1"/>
      <c r="BH963" s="1"/>
      <c r="BI963" s="1" t="n">
        <v>8</v>
      </c>
      <c r="BJ963" s="1" t="s">
        <v>13456</v>
      </c>
      <c r="BK963" s="1" t="s">
        <v>98</v>
      </c>
      <c r="BL963" s="1" t="s">
        <v>13456</v>
      </c>
      <c r="BM963" s="1" t="s">
        <v>14186</v>
      </c>
      <c r="BN963" s="1" t="n">
        <v>15948768</v>
      </c>
      <c r="BO963" s="1"/>
      <c r="BP963" s="1"/>
      <c r="BQ963" s="1"/>
      <c r="BR963" s="1" t="s">
        <v>101</v>
      </c>
      <c r="BS963" s="1" t="s">
        <v>14187</v>
      </c>
      <c r="BT963" s="1" t="str">
        <f aca="false">HYPERLINK("https%3A%2F%2Fwww.webofscience.com%2Fwos%2Fwoscc%2Ffull-record%2FWOS:000230168000003","View Full Record in Web of Science")</f>
        <v>View Full Record in Web of Science</v>
      </c>
    </row>
    <row r="964" customFormat="false" ht="12.75" hidden="false" customHeight="false" outlineLevel="0" collapsed="false">
      <c r="A964" s="1" t="s">
        <v>72</v>
      </c>
      <c r="B964" s="1" t="s">
        <v>14188</v>
      </c>
      <c r="C964" s="1"/>
      <c r="D964" s="1"/>
      <c r="E964" s="1"/>
      <c r="F964" s="1" t="s">
        <v>14189</v>
      </c>
      <c r="G964" s="1"/>
      <c r="H964" s="1"/>
      <c r="I964" s="1" t="s">
        <v>14190</v>
      </c>
      <c r="J964" s="1" t="s">
        <v>552</v>
      </c>
      <c r="K964" s="1"/>
      <c r="L964" s="1"/>
      <c r="M964" s="1" t="s">
        <v>77</v>
      </c>
      <c r="N964" s="1" t="s">
        <v>78</v>
      </c>
      <c r="O964" s="1"/>
      <c r="P964" s="1"/>
      <c r="Q964" s="1"/>
      <c r="R964" s="1"/>
      <c r="S964" s="1"/>
      <c r="T964" s="1" t="s">
        <v>14191</v>
      </c>
      <c r="U964" s="1" t="s">
        <v>14192</v>
      </c>
      <c r="V964" s="1" t="s">
        <v>14193</v>
      </c>
      <c r="W964" s="1" t="s">
        <v>14194</v>
      </c>
      <c r="X964" s="1" t="s">
        <v>816</v>
      </c>
      <c r="Y964" s="1" t="s">
        <v>14195</v>
      </c>
      <c r="Z964" s="1" t="s">
        <v>14196</v>
      </c>
      <c r="AA964" s="1"/>
      <c r="AB964" s="1"/>
      <c r="AC964" s="1"/>
      <c r="AD964" s="1"/>
      <c r="AE964" s="1"/>
      <c r="AF964" s="1"/>
      <c r="AG964" s="1" t="n">
        <v>7</v>
      </c>
      <c r="AH964" s="1" t="n">
        <v>4</v>
      </c>
      <c r="AI964" s="1" t="n">
        <v>4</v>
      </c>
      <c r="AJ964" s="1" t="n">
        <v>0</v>
      </c>
      <c r="AK964" s="1" t="n">
        <v>2</v>
      </c>
      <c r="AL964" s="1" t="s">
        <v>552</v>
      </c>
      <c r="AM964" s="1" t="s">
        <v>179</v>
      </c>
      <c r="AN964" s="1" t="s">
        <v>562</v>
      </c>
      <c r="AO964" s="1" t="s">
        <v>563</v>
      </c>
      <c r="AP964" s="1"/>
      <c r="AQ964" s="1"/>
      <c r="AR964" s="1" t="s">
        <v>564</v>
      </c>
      <c r="AS964" s="1" t="s">
        <v>565</v>
      </c>
      <c r="AT964" s="1" t="s">
        <v>95</v>
      </c>
      <c r="AU964" s="1" t="n">
        <v>2010</v>
      </c>
      <c r="AV964" s="1" t="n">
        <v>34</v>
      </c>
      <c r="AW964" s="1"/>
      <c r="AX964" s="1"/>
      <c r="AY964" s="1" t="n">
        <v>2</v>
      </c>
      <c r="AZ964" s="1"/>
      <c r="BA964" s="1"/>
      <c r="BB964" s="1" t="n">
        <v>109</v>
      </c>
      <c r="BC964" s="1" t="n">
        <v>111</v>
      </c>
      <c r="BD964" s="1"/>
      <c r="BE964" s="1"/>
      <c r="BF964" s="1"/>
      <c r="BG964" s="1"/>
      <c r="BH964" s="1"/>
      <c r="BI964" s="1" t="n">
        <v>3</v>
      </c>
      <c r="BJ964" s="1" t="s">
        <v>566</v>
      </c>
      <c r="BK964" s="1" t="s">
        <v>402</v>
      </c>
      <c r="BL964" s="1" t="s">
        <v>566</v>
      </c>
      <c r="BM964" s="1" t="s">
        <v>1533</v>
      </c>
      <c r="BN964" s="1" t="n">
        <v>21302709</v>
      </c>
      <c r="BO964" s="1"/>
      <c r="BP964" s="1"/>
      <c r="BQ964" s="1"/>
      <c r="BR964" s="1" t="s">
        <v>101</v>
      </c>
      <c r="BS964" s="1" t="s">
        <v>14197</v>
      </c>
      <c r="BT964" s="1" t="str">
        <f aca="false">HYPERLINK("https%3A%2F%2Fwww.webofscience.com%2Fwos%2Fwoscc%2Ffull-record%2FWOS:000283961100023","View Full Record in Web of Science")</f>
        <v>View Full Record in Web of Science</v>
      </c>
    </row>
    <row r="965" customFormat="false" ht="12.75" hidden="false" customHeight="false" outlineLevel="0" collapsed="false">
      <c r="A965" s="1" t="s">
        <v>72</v>
      </c>
      <c r="B965" s="1" t="s">
        <v>14198</v>
      </c>
      <c r="C965" s="1"/>
      <c r="D965" s="1"/>
      <c r="E965" s="1"/>
      <c r="F965" s="1" t="s">
        <v>14199</v>
      </c>
      <c r="G965" s="1"/>
      <c r="H965" s="1"/>
      <c r="I965" s="1" t="s">
        <v>14200</v>
      </c>
      <c r="J965" s="1" t="s">
        <v>2360</v>
      </c>
      <c r="K965" s="1"/>
      <c r="L965" s="1"/>
      <c r="M965" s="1" t="s">
        <v>77</v>
      </c>
      <c r="N965" s="1" t="s">
        <v>78</v>
      </c>
      <c r="O965" s="1"/>
      <c r="P965" s="1"/>
      <c r="Q965" s="1"/>
      <c r="R965" s="1"/>
      <c r="S965" s="1"/>
      <c r="T965" s="1" t="s">
        <v>14201</v>
      </c>
      <c r="U965" s="1" t="s">
        <v>14202</v>
      </c>
      <c r="V965" s="1" t="s">
        <v>14203</v>
      </c>
      <c r="W965" s="1" t="s">
        <v>14204</v>
      </c>
      <c r="X965" s="1" t="s">
        <v>660</v>
      </c>
      <c r="Y965" s="1" t="s">
        <v>14205</v>
      </c>
      <c r="Z965" s="1" t="s">
        <v>14206</v>
      </c>
      <c r="AA965" s="1" t="s">
        <v>14207</v>
      </c>
      <c r="AB965" s="1" t="s">
        <v>14208</v>
      </c>
      <c r="AC965" s="1" t="s">
        <v>14209</v>
      </c>
      <c r="AD965" s="1" t="s">
        <v>9745</v>
      </c>
      <c r="AE965" s="1" t="s">
        <v>14210</v>
      </c>
      <c r="AF965" s="1"/>
      <c r="AG965" s="1" t="n">
        <v>25</v>
      </c>
      <c r="AH965" s="1" t="n">
        <v>7</v>
      </c>
      <c r="AI965" s="1" t="n">
        <v>7</v>
      </c>
      <c r="AJ965" s="1" t="n">
        <v>0</v>
      </c>
      <c r="AK965" s="1" t="n">
        <v>5</v>
      </c>
      <c r="AL965" s="1" t="s">
        <v>1449</v>
      </c>
      <c r="AM965" s="1" t="s">
        <v>1450</v>
      </c>
      <c r="AN965" s="1" t="s">
        <v>1451</v>
      </c>
      <c r="AO965" s="1" t="s">
        <v>2366</v>
      </c>
      <c r="AP965" s="1" t="s">
        <v>7906</v>
      </c>
      <c r="AQ965" s="1"/>
      <c r="AR965" s="1" t="s">
        <v>2367</v>
      </c>
      <c r="AS965" s="1" t="s">
        <v>2368</v>
      </c>
      <c r="AT965" s="1" t="s">
        <v>320</v>
      </c>
      <c r="AU965" s="1" t="n">
        <v>2011</v>
      </c>
      <c r="AV965" s="1" t="n">
        <v>123</v>
      </c>
      <c r="AW965" s="1" t="s">
        <v>14211</v>
      </c>
      <c r="AX965" s="1"/>
      <c r="AY965" s="1"/>
      <c r="AZ965" s="1"/>
      <c r="BA965" s="1"/>
      <c r="BB965" s="1" t="n">
        <v>718</v>
      </c>
      <c r="BC965" s="1" t="n">
        <v>725</v>
      </c>
      <c r="BD965" s="1"/>
      <c r="BE965" s="1" t="s">
        <v>14212</v>
      </c>
      <c r="BF965" s="1" t="str">
        <f aca="false">HYPERLINK("http://dx.doi.org/10.1007/s00508-011-0096-7","http://dx.doi.org/10.1007/s00508-011-0096-7")</f>
        <v>http://dx.doi.org/10.1007/s00508-011-0096-7</v>
      </c>
      <c r="BG965" s="1"/>
      <c r="BH965" s="1"/>
      <c r="BI965" s="1" t="n">
        <v>8</v>
      </c>
      <c r="BJ965" s="1" t="s">
        <v>143</v>
      </c>
      <c r="BK965" s="1" t="s">
        <v>98</v>
      </c>
      <c r="BL965" s="1" t="s">
        <v>144</v>
      </c>
      <c r="BM965" s="1" t="s">
        <v>14213</v>
      </c>
      <c r="BN965" s="1" t="n">
        <v>22105113</v>
      </c>
      <c r="BO965" s="1"/>
      <c r="BP965" s="1"/>
      <c r="BQ965" s="1"/>
      <c r="BR965" s="1" t="s">
        <v>101</v>
      </c>
      <c r="BS965" s="1" t="s">
        <v>14214</v>
      </c>
      <c r="BT965" s="1" t="str">
        <f aca="false">HYPERLINK("https%3A%2F%2Fwww.webofscience.com%2Fwos%2Fwoscc%2Ffull-record%2FWOS:000298854400005","View Full Record in Web of Science")</f>
        <v>View Full Record in Web of Science</v>
      </c>
    </row>
    <row r="966" customFormat="false" ht="12.75" hidden="false" customHeight="false" outlineLevel="0" collapsed="false">
      <c r="A966" s="1" t="s">
        <v>72</v>
      </c>
      <c r="B966" s="1" t="s">
        <v>14215</v>
      </c>
      <c r="C966" s="1"/>
      <c r="D966" s="1"/>
      <c r="E966" s="1"/>
      <c r="F966" s="1" t="s">
        <v>14216</v>
      </c>
      <c r="G966" s="1"/>
      <c r="H966" s="1"/>
      <c r="I966" s="1" t="s">
        <v>14217</v>
      </c>
      <c r="J966" s="1" t="s">
        <v>5105</v>
      </c>
      <c r="K966" s="1"/>
      <c r="L966" s="1"/>
      <c r="M966" s="1" t="s">
        <v>77</v>
      </c>
      <c r="N966" s="1" t="s">
        <v>52</v>
      </c>
      <c r="O966" s="1" t="s">
        <v>13792</v>
      </c>
      <c r="P966" s="1" t="s">
        <v>13793</v>
      </c>
      <c r="Q966" s="1" t="s">
        <v>13794</v>
      </c>
      <c r="R966" s="1"/>
      <c r="S966" s="1"/>
      <c r="T966" s="1"/>
      <c r="U966" s="1"/>
      <c r="V966" s="1"/>
      <c r="W966" s="1" t="s">
        <v>14218</v>
      </c>
      <c r="X966" s="1" t="s">
        <v>265</v>
      </c>
      <c r="Y966" s="1"/>
      <c r="Z966" s="1"/>
      <c r="AA966" s="1"/>
      <c r="AB966" s="1"/>
      <c r="AC966" s="1"/>
      <c r="AD966" s="1"/>
      <c r="AE966" s="1"/>
      <c r="AF966" s="1"/>
      <c r="AG966" s="1" t="n">
        <v>0</v>
      </c>
      <c r="AH966" s="1" t="n">
        <v>0</v>
      </c>
      <c r="AI966" s="1" t="n">
        <v>0</v>
      </c>
      <c r="AJ966" s="1" t="n">
        <v>0</v>
      </c>
      <c r="AK966" s="1" t="n">
        <v>2</v>
      </c>
      <c r="AL966" s="1" t="s">
        <v>347</v>
      </c>
      <c r="AM966" s="1" t="s">
        <v>348</v>
      </c>
      <c r="AN966" s="1" t="s">
        <v>349</v>
      </c>
      <c r="AO966" s="1" t="s">
        <v>5110</v>
      </c>
      <c r="AP966" s="1"/>
      <c r="AQ966" s="1"/>
      <c r="AR966" s="1" t="s">
        <v>5112</v>
      </c>
      <c r="AS966" s="1" t="s">
        <v>5113</v>
      </c>
      <c r="AT966" s="1" t="s">
        <v>274</v>
      </c>
      <c r="AU966" s="1" t="n">
        <v>2011</v>
      </c>
      <c r="AV966" s="1" t="n">
        <v>12</v>
      </c>
      <c r="AW966" s="1" t="n">
        <v>1</v>
      </c>
      <c r="AX966" s="1"/>
      <c r="AY966" s="1"/>
      <c r="AZ966" s="1"/>
      <c r="BA966" s="1" t="n">
        <v>583</v>
      </c>
      <c r="BB966" s="1" t="n">
        <v>123</v>
      </c>
      <c r="BC966" s="1" t="n">
        <v>123</v>
      </c>
      <c r="BD966" s="1"/>
      <c r="BE966" s="1" t="s">
        <v>14219</v>
      </c>
      <c r="BF966" s="1" t="str">
        <f aca="false">HYPERLINK("http://dx.doi.org/10.1016/S1567-5688(11)70584-0","http://dx.doi.org/10.1016/S1567-5688(11)70584-0")</f>
        <v>http://dx.doi.org/10.1016/S1567-5688(11)70584-0</v>
      </c>
      <c r="BG966" s="1"/>
      <c r="BH966" s="1"/>
      <c r="BI966" s="1" t="n">
        <v>1</v>
      </c>
      <c r="BJ966" s="1" t="s">
        <v>276</v>
      </c>
      <c r="BK966" s="1" t="s">
        <v>209</v>
      </c>
      <c r="BL966" s="1" t="s">
        <v>119</v>
      </c>
      <c r="BM966" s="1" t="s">
        <v>13797</v>
      </c>
      <c r="BN966" s="1"/>
      <c r="BO966" s="1"/>
      <c r="BP966" s="1"/>
      <c r="BQ966" s="1"/>
      <c r="BR966" s="1" t="s">
        <v>101</v>
      </c>
      <c r="BS966" s="1" t="s">
        <v>14220</v>
      </c>
      <c r="BT966" s="1" t="str">
        <f aca="false">HYPERLINK("https%3A%2F%2Fwww.webofscience.com%2Fwos%2Fwoscc%2Ffull-record%2FWOS:000300159000579","View Full Record in Web of Science")</f>
        <v>View Full Record in Web of Science</v>
      </c>
    </row>
    <row r="967" customFormat="false" ht="12.75" hidden="false" customHeight="false" outlineLevel="0" collapsed="false">
      <c r="A967" s="1" t="s">
        <v>72</v>
      </c>
      <c r="B967" s="1" t="s">
        <v>14221</v>
      </c>
      <c r="C967" s="1"/>
      <c r="D967" s="1"/>
      <c r="E967" s="1"/>
      <c r="F967" s="1" t="s">
        <v>14222</v>
      </c>
      <c r="G967" s="1"/>
      <c r="H967" s="1"/>
      <c r="I967" s="1" t="s">
        <v>14223</v>
      </c>
      <c r="J967" s="1" t="s">
        <v>14224</v>
      </c>
      <c r="K967" s="1"/>
      <c r="L967" s="1"/>
      <c r="M967" s="1" t="s">
        <v>77</v>
      </c>
      <c r="N967" s="1" t="s">
        <v>78</v>
      </c>
      <c r="O967" s="1"/>
      <c r="P967" s="1"/>
      <c r="Q967" s="1"/>
      <c r="R967" s="1"/>
      <c r="S967" s="1"/>
      <c r="T967" s="1" t="s">
        <v>14225</v>
      </c>
      <c r="U967" s="1" t="s">
        <v>14226</v>
      </c>
      <c r="V967" s="1" t="s">
        <v>14227</v>
      </c>
      <c r="W967" s="1" t="s">
        <v>14228</v>
      </c>
      <c r="X967" s="1" t="s">
        <v>265</v>
      </c>
      <c r="Y967" s="1" t="s">
        <v>14229</v>
      </c>
      <c r="Z967" s="1" t="s">
        <v>14230</v>
      </c>
      <c r="AA967" s="1" t="s">
        <v>4132</v>
      </c>
      <c r="AB967" s="1" t="s">
        <v>4133</v>
      </c>
      <c r="AC967" s="1"/>
      <c r="AD967" s="1"/>
      <c r="AE967" s="1"/>
      <c r="AF967" s="1"/>
      <c r="AG967" s="1" t="n">
        <v>149</v>
      </c>
      <c r="AH967" s="1" t="n">
        <v>0</v>
      </c>
      <c r="AI967" s="1" t="n">
        <v>0</v>
      </c>
      <c r="AJ967" s="1" t="n">
        <v>0</v>
      </c>
      <c r="AK967" s="1" t="n">
        <v>0</v>
      </c>
      <c r="AL967" s="1" t="s">
        <v>1238</v>
      </c>
      <c r="AM967" s="1" t="s">
        <v>248</v>
      </c>
      <c r="AN967" s="1" t="s">
        <v>1239</v>
      </c>
      <c r="AO967" s="1" t="s">
        <v>14231</v>
      </c>
      <c r="AP967" s="1" t="s">
        <v>14232</v>
      </c>
      <c r="AQ967" s="1"/>
      <c r="AR967" s="1" t="s">
        <v>14233</v>
      </c>
      <c r="AS967" s="1" t="s">
        <v>14234</v>
      </c>
      <c r="AT967" s="1" t="s">
        <v>718</v>
      </c>
      <c r="AU967" s="1" t="n">
        <v>2022</v>
      </c>
      <c r="AV967" s="1" t="n">
        <v>36</v>
      </c>
      <c r="AW967" s="1"/>
      <c r="AX967" s="1"/>
      <c r="AY967" s="1"/>
      <c r="AZ967" s="1"/>
      <c r="BA967" s="1"/>
      <c r="BB967" s="1" t="n">
        <v>159</v>
      </c>
      <c r="BC967" s="1" t="n">
        <v>176</v>
      </c>
      <c r="BD967" s="1"/>
      <c r="BE967" s="1" t="s">
        <v>14235</v>
      </c>
      <c r="BF967" s="1" t="str">
        <f aca="false">HYPERLINK("http://dx.doi.org/10.1016/j.ejpn.2021.12.014","http://dx.doi.org/10.1016/j.ejpn.2021.12.014")</f>
        <v>http://dx.doi.org/10.1016/j.ejpn.2021.12.014</v>
      </c>
      <c r="BG967" s="1"/>
      <c r="BH967" s="1" t="s">
        <v>8211</v>
      </c>
      <c r="BI967" s="1" t="n">
        <v>18</v>
      </c>
      <c r="BJ967" s="1" t="s">
        <v>14158</v>
      </c>
      <c r="BK967" s="1" t="s">
        <v>98</v>
      </c>
      <c r="BL967" s="1" t="s">
        <v>14159</v>
      </c>
      <c r="BM967" s="1" t="s">
        <v>14236</v>
      </c>
      <c r="BN967" s="1" t="n">
        <v>34998097</v>
      </c>
      <c r="BO967" s="1"/>
      <c r="BP967" s="1"/>
      <c r="BQ967" s="1"/>
      <c r="BR967" s="1" t="s">
        <v>101</v>
      </c>
      <c r="BS967" s="1" t="s">
        <v>14237</v>
      </c>
      <c r="BT967" s="1" t="str">
        <f aca="false">HYPERLINK("https%3A%2F%2Fwww.webofscience.com%2Fwos%2Fwoscc%2Ffull-record%2FWOS:000811339200026","View Full Record in Web of Science")</f>
        <v>View Full Record in Web of Science</v>
      </c>
    </row>
    <row r="968" customFormat="false" ht="12.75" hidden="false" customHeight="false" outlineLevel="0" collapsed="false">
      <c r="A968" s="1" t="s">
        <v>72</v>
      </c>
      <c r="B968" s="1" t="s">
        <v>14238</v>
      </c>
      <c r="C968" s="1"/>
      <c r="D968" s="1"/>
      <c r="E968" s="1"/>
      <c r="F968" s="1" t="s">
        <v>14239</v>
      </c>
      <c r="G968" s="1"/>
      <c r="H968" s="1"/>
      <c r="I968" s="1" t="s">
        <v>14240</v>
      </c>
      <c r="J968" s="1" t="s">
        <v>4366</v>
      </c>
      <c r="K968" s="1"/>
      <c r="L968" s="1"/>
      <c r="M968" s="1" t="s">
        <v>77</v>
      </c>
      <c r="N968" s="1" t="s">
        <v>78</v>
      </c>
      <c r="O968" s="1"/>
      <c r="P968" s="1"/>
      <c r="Q968" s="1"/>
      <c r="R968" s="1"/>
      <c r="S968" s="1"/>
      <c r="T968" s="1"/>
      <c r="U968" s="1" t="s">
        <v>14241</v>
      </c>
      <c r="V968" s="1" t="s">
        <v>14242</v>
      </c>
      <c r="W968" s="1" t="s">
        <v>14243</v>
      </c>
      <c r="X968" s="1" t="s">
        <v>14244</v>
      </c>
      <c r="Y968" s="1" t="s">
        <v>14245</v>
      </c>
      <c r="Z968" s="1" t="s">
        <v>14246</v>
      </c>
      <c r="AA968" s="1" t="s">
        <v>14247</v>
      </c>
      <c r="AB968" s="1" t="s">
        <v>14248</v>
      </c>
      <c r="AC968" s="1"/>
      <c r="AD968" s="1"/>
      <c r="AE968" s="1"/>
      <c r="AF968" s="1"/>
      <c r="AG968" s="1" t="n">
        <v>59</v>
      </c>
      <c r="AH968" s="1" t="n">
        <v>26</v>
      </c>
      <c r="AI968" s="1" t="n">
        <v>26</v>
      </c>
      <c r="AJ968" s="1" t="n">
        <v>0</v>
      </c>
      <c r="AK968" s="1" t="n">
        <v>3</v>
      </c>
      <c r="AL968" s="1" t="s">
        <v>110</v>
      </c>
      <c r="AM968" s="1" t="s">
        <v>111</v>
      </c>
      <c r="AN968" s="1" t="s">
        <v>112</v>
      </c>
      <c r="AO968" s="1" t="s">
        <v>4370</v>
      </c>
      <c r="AP968" s="1" t="s">
        <v>4389</v>
      </c>
      <c r="AQ968" s="1"/>
      <c r="AR968" s="1" t="s">
        <v>4371</v>
      </c>
      <c r="AS968" s="1" t="s">
        <v>4372</v>
      </c>
      <c r="AT968" s="1" t="s">
        <v>274</v>
      </c>
      <c r="AU968" s="1" t="n">
        <v>2007</v>
      </c>
      <c r="AV968" s="1" t="n">
        <v>100</v>
      </c>
      <c r="AW968" s="1" t="n">
        <v>6</v>
      </c>
      <c r="AX968" s="1"/>
      <c r="AY968" s="1"/>
      <c r="AZ968" s="1"/>
      <c r="BA968" s="1"/>
      <c r="BB968" s="1" t="n">
        <v>403</v>
      </c>
      <c r="BC968" s="1" t="n">
        <v>413</v>
      </c>
      <c r="BD968" s="1"/>
      <c r="BE968" s="1" t="s">
        <v>14249</v>
      </c>
      <c r="BF968" s="1" t="str">
        <f aca="false">HYPERLINK("http://dx.doi.org/10.1111/j.1742-7843.2007.00068.x","http://dx.doi.org/10.1111/j.1742-7843.2007.00068.x")</f>
        <v>http://dx.doi.org/10.1111/j.1742-7843.2007.00068.x</v>
      </c>
      <c r="BG968" s="1"/>
      <c r="BH968" s="1"/>
      <c r="BI968" s="1" t="n">
        <v>11</v>
      </c>
      <c r="BJ968" s="1" t="s">
        <v>4373</v>
      </c>
      <c r="BK968" s="1" t="s">
        <v>98</v>
      </c>
      <c r="BL968" s="1" t="s">
        <v>4373</v>
      </c>
      <c r="BM968" s="1" t="s">
        <v>14250</v>
      </c>
      <c r="BN968" s="1" t="n">
        <v>17516995</v>
      </c>
      <c r="BO968" s="1"/>
      <c r="BP968" s="1"/>
      <c r="BQ968" s="1"/>
      <c r="BR968" s="1" t="s">
        <v>101</v>
      </c>
      <c r="BS968" s="1" t="s">
        <v>14251</v>
      </c>
      <c r="BT968" s="1" t="str">
        <f aca="false">HYPERLINK("https%3A%2F%2Fwww.webofscience.com%2Fwos%2Fwoscc%2Ffull-record%2FWOS:000246625100009","View Full Record in Web of Science")</f>
        <v>View Full Record in Web of Science</v>
      </c>
    </row>
    <row r="969" customFormat="false" ht="12.75" hidden="false" customHeight="false" outlineLevel="0" collapsed="false">
      <c r="A969" s="1" t="s">
        <v>72</v>
      </c>
      <c r="B969" s="1" t="s">
        <v>14252</v>
      </c>
      <c r="C969" s="1"/>
      <c r="D969" s="1"/>
      <c r="E969" s="1"/>
      <c r="F969" s="1" t="s">
        <v>14253</v>
      </c>
      <c r="G969" s="1"/>
      <c r="H969" s="1"/>
      <c r="I969" s="1" t="s">
        <v>14254</v>
      </c>
      <c r="J969" s="1" t="s">
        <v>5834</v>
      </c>
      <c r="K969" s="1"/>
      <c r="L969" s="1"/>
      <c r="M969" s="1" t="s">
        <v>77</v>
      </c>
      <c r="N969" s="1" t="s">
        <v>78</v>
      </c>
      <c r="O969" s="1"/>
      <c r="P969" s="1"/>
      <c r="Q969" s="1"/>
      <c r="R969" s="1"/>
      <c r="S969" s="1"/>
      <c r="T969" s="1" t="s">
        <v>14255</v>
      </c>
      <c r="U969" s="1" t="s">
        <v>14256</v>
      </c>
      <c r="V969" s="1" t="s">
        <v>14257</v>
      </c>
      <c r="W969" s="1" t="s">
        <v>14258</v>
      </c>
      <c r="X969" s="1" t="s">
        <v>265</v>
      </c>
      <c r="Y969" s="1" t="s">
        <v>14259</v>
      </c>
      <c r="Z969" s="1" t="s">
        <v>14260</v>
      </c>
      <c r="AA969" s="1"/>
      <c r="AB969" s="1"/>
      <c r="AC969" s="1" t="s">
        <v>14261</v>
      </c>
      <c r="AD969" s="1" t="s">
        <v>3859</v>
      </c>
      <c r="AE969" s="1" t="s">
        <v>14262</v>
      </c>
      <c r="AF969" s="1"/>
      <c r="AG969" s="1" t="n">
        <v>43</v>
      </c>
      <c r="AH969" s="1" t="n">
        <v>63</v>
      </c>
      <c r="AI969" s="1" t="n">
        <v>69</v>
      </c>
      <c r="AJ969" s="1" t="n">
        <v>0</v>
      </c>
      <c r="AK969" s="1" t="n">
        <v>22</v>
      </c>
      <c r="AL969" s="1" t="s">
        <v>5845</v>
      </c>
      <c r="AM969" s="1" t="s">
        <v>5846</v>
      </c>
      <c r="AN969" s="1" t="s">
        <v>5847</v>
      </c>
      <c r="AO969" s="1" t="s">
        <v>5848</v>
      </c>
      <c r="AP969" s="1" t="s">
        <v>14263</v>
      </c>
      <c r="AQ969" s="1"/>
      <c r="AR969" s="1" t="s">
        <v>5849</v>
      </c>
      <c r="AS969" s="1" t="s">
        <v>5850</v>
      </c>
      <c r="AT969" s="1" t="s">
        <v>274</v>
      </c>
      <c r="AU969" s="1" t="n">
        <v>2012</v>
      </c>
      <c r="AV969" s="1" t="n">
        <v>29</v>
      </c>
      <c r="AW969" s="1" t="n">
        <v>2</v>
      </c>
      <c r="AX969" s="1"/>
      <c r="AY969" s="1"/>
      <c r="AZ969" s="1"/>
      <c r="BA969" s="1"/>
      <c r="BB969" s="1" t="n">
        <v>561</v>
      </c>
      <c r="BC969" s="1" t="n">
        <v>569</v>
      </c>
      <c r="BD969" s="1"/>
      <c r="BE969" s="1" t="s">
        <v>14264</v>
      </c>
      <c r="BF969" s="1" t="str">
        <f aca="false">HYPERLINK("http://dx.doi.org/10.1007/s12032-011-9984-y","http://dx.doi.org/10.1007/s12032-011-9984-y")</f>
        <v>http://dx.doi.org/10.1007/s12032-011-9984-y</v>
      </c>
      <c r="BG969" s="1"/>
      <c r="BH969" s="1"/>
      <c r="BI969" s="1" t="n">
        <v>9</v>
      </c>
      <c r="BJ969" s="1" t="s">
        <v>510</v>
      </c>
      <c r="BK969" s="1" t="s">
        <v>98</v>
      </c>
      <c r="BL969" s="1" t="s">
        <v>510</v>
      </c>
      <c r="BM969" s="1" t="s">
        <v>5852</v>
      </c>
      <c r="BN969" s="1" t="n">
        <v>21611838</v>
      </c>
      <c r="BO969" s="1"/>
      <c r="BP969" s="1"/>
      <c r="BQ969" s="1"/>
      <c r="BR969" s="1" t="s">
        <v>101</v>
      </c>
      <c r="BS969" s="1" t="s">
        <v>14265</v>
      </c>
      <c r="BT969" s="1" t="str">
        <f aca="false">HYPERLINK("https%3A%2F%2Fwww.webofscience.com%2Fwos%2Fwoscc%2Ffull-record%2FWOS:000303539000026","View Full Record in Web of Science")</f>
        <v>View Full Record in Web of Science</v>
      </c>
    </row>
    <row r="970" customFormat="false" ht="12.75" hidden="false" customHeight="false" outlineLevel="0" collapsed="false">
      <c r="A970" s="1" t="s">
        <v>72</v>
      </c>
      <c r="B970" s="1" t="s">
        <v>14266</v>
      </c>
      <c r="C970" s="1"/>
      <c r="D970" s="1"/>
      <c r="E970" s="1"/>
      <c r="F970" s="1" t="s">
        <v>14267</v>
      </c>
      <c r="G970" s="1"/>
      <c r="H970" s="1"/>
      <c r="I970" s="1" t="s">
        <v>14268</v>
      </c>
      <c r="J970" s="1" t="s">
        <v>14269</v>
      </c>
      <c r="K970" s="1"/>
      <c r="L970" s="1"/>
      <c r="M970" s="1" t="s">
        <v>77</v>
      </c>
      <c r="N970" s="1" t="s">
        <v>78</v>
      </c>
      <c r="O970" s="1"/>
      <c r="P970" s="1"/>
      <c r="Q970" s="1"/>
      <c r="R970" s="1"/>
      <c r="S970" s="1"/>
      <c r="T970" s="1" t="s">
        <v>14270</v>
      </c>
      <c r="U970" s="1" t="s">
        <v>14271</v>
      </c>
      <c r="V970" s="1" t="s">
        <v>14272</v>
      </c>
      <c r="W970" s="1" t="s">
        <v>14273</v>
      </c>
      <c r="X970" s="1" t="s">
        <v>265</v>
      </c>
      <c r="Y970" s="1" t="s">
        <v>14274</v>
      </c>
      <c r="Z970" s="1" t="s">
        <v>14275</v>
      </c>
      <c r="AA970" s="1" t="s">
        <v>1818</v>
      </c>
      <c r="AB970" s="1" t="s">
        <v>14276</v>
      </c>
      <c r="AC970" s="1"/>
      <c r="AD970" s="1"/>
      <c r="AE970" s="1"/>
      <c r="AF970" s="1"/>
      <c r="AG970" s="1" t="n">
        <v>57</v>
      </c>
      <c r="AH970" s="1" t="n">
        <v>20</v>
      </c>
      <c r="AI970" s="1" t="n">
        <v>20</v>
      </c>
      <c r="AJ970" s="1" t="n">
        <v>1</v>
      </c>
      <c r="AK970" s="1" t="n">
        <v>27</v>
      </c>
      <c r="AL970" s="1" t="s">
        <v>1360</v>
      </c>
      <c r="AM970" s="1" t="s">
        <v>1361</v>
      </c>
      <c r="AN970" s="1" t="s">
        <v>1362</v>
      </c>
      <c r="AO970" s="1" t="s">
        <v>14277</v>
      </c>
      <c r="AP970" s="1" t="s">
        <v>14278</v>
      </c>
      <c r="AQ970" s="1"/>
      <c r="AR970" s="1" t="s">
        <v>14279</v>
      </c>
      <c r="AS970" s="1" t="s">
        <v>14280</v>
      </c>
      <c r="AT970" s="1" t="s">
        <v>1244</v>
      </c>
      <c r="AU970" s="1" t="n">
        <v>2014</v>
      </c>
      <c r="AV970" s="1" t="n">
        <v>46</v>
      </c>
      <c r="AW970" s="1" t="n">
        <v>8</v>
      </c>
      <c r="AX970" s="1"/>
      <c r="AY970" s="1"/>
      <c r="AZ970" s="1"/>
      <c r="BA970" s="1"/>
      <c r="BB970" s="1" t="n">
        <v>929</v>
      </c>
      <c r="BC970" s="1" t="n">
        <v>945</v>
      </c>
      <c r="BD970" s="1"/>
      <c r="BE970" s="1" t="s">
        <v>14281</v>
      </c>
      <c r="BF970" s="1" t="str">
        <f aca="false">HYPERLINK("http://dx.doi.org/10.1177/0013916513477653","http://dx.doi.org/10.1177/0013916513477653")</f>
        <v>http://dx.doi.org/10.1177/0013916513477653</v>
      </c>
      <c r="BG970" s="1"/>
      <c r="BH970" s="1"/>
      <c r="BI970" s="1" t="n">
        <v>17</v>
      </c>
      <c r="BJ970" s="1" t="s">
        <v>14282</v>
      </c>
      <c r="BK970" s="1" t="s">
        <v>402</v>
      </c>
      <c r="BL970" s="1" t="s">
        <v>14283</v>
      </c>
      <c r="BM970" s="1" t="s">
        <v>14284</v>
      </c>
      <c r="BN970" s="1"/>
      <c r="BO970" s="1"/>
      <c r="BP970" s="1"/>
      <c r="BQ970" s="1"/>
      <c r="BR970" s="1" t="s">
        <v>101</v>
      </c>
      <c r="BS970" s="1" t="s">
        <v>14285</v>
      </c>
      <c r="BT970" s="1" t="str">
        <f aca="false">HYPERLINK("https%3A%2F%2Fwww.webofscience.com%2Fwos%2Fwoscc%2Ffull-record%2FWOS:000343243800001","View Full Record in Web of Science")</f>
        <v>View Full Record in Web of Science</v>
      </c>
    </row>
    <row r="971" customFormat="false" ht="12.75" hidden="false" customHeight="false" outlineLevel="0" collapsed="false">
      <c r="A971" s="1" t="s">
        <v>72</v>
      </c>
      <c r="B971" s="1" t="s">
        <v>14286</v>
      </c>
      <c r="C971" s="1"/>
      <c r="D971" s="1"/>
      <c r="E971" s="1"/>
      <c r="F971" s="1" t="s">
        <v>14287</v>
      </c>
      <c r="G971" s="1"/>
      <c r="H971" s="1"/>
      <c r="I971" s="1" t="s">
        <v>14288</v>
      </c>
      <c r="J971" s="1" t="s">
        <v>14289</v>
      </c>
      <c r="K971" s="1"/>
      <c r="L971" s="1"/>
      <c r="M971" s="1" t="s">
        <v>77</v>
      </c>
      <c r="N971" s="1" t="s">
        <v>338</v>
      </c>
      <c r="O971" s="1"/>
      <c r="P971" s="1"/>
      <c r="Q971" s="1"/>
      <c r="R971" s="1"/>
      <c r="S971" s="1"/>
      <c r="T971" s="1"/>
      <c r="U971" s="1" t="s">
        <v>14290</v>
      </c>
      <c r="V971" s="1" t="s">
        <v>14291</v>
      </c>
      <c r="W971" s="1" t="s">
        <v>14292</v>
      </c>
      <c r="X971" s="1" t="s">
        <v>414</v>
      </c>
      <c r="Y971" s="1" t="s">
        <v>14293</v>
      </c>
      <c r="Z971" s="1" t="s">
        <v>14294</v>
      </c>
      <c r="AA971" s="1" t="s">
        <v>14295</v>
      </c>
      <c r="AB971" s="1" t="s">
        <v>14296</v>
      </c>
      <c r="AC971" s="1"/>
      <c r="AD971" s="1"/>
      <c r="AE971" s="1"/>
      <c r="AF971" s="1"/>
      <c r="AG971" s="1" t="n">
        <v>12</v>
      </c>
      <c r="AH971" s="1" t="n">
        <v>1</v>
      </c>
      <c r="AI971" s="1" t="n">
        <v>1</v>
      </c>
      <c r="AJ971" s="1" t="n">
        <v>0</v>
      </c>
      <c r="AK971" s="1" t="n">
        <v>1</v>
      </c>
      <c r="AL971" s="1" t="s">
        <v>1238</v>
      </c>
      <c r="AM971" s="1" t="s">
        <v>248</v>
      </c>
      <c r="AN971" s="1" t="s">
        <v>1239</v>
      </c>
      <c r="AO971" s="1" t="s">
        <v>14297</v>
      </c>
      <c r="AP971" s="1" t="s">
        <v>14298</v>
      </c>
      <c r="AQ971" s="1"/>
      <c r="AR971" s="1" t="s">
        <v>14299</v>
      </c>
      <c r="AS971" s="1" t="s">
        <v>14300</v>
      </c>
      <c r="AT971" s="1" t="s">
        <v>1244</v>
      </c>
      <c r="AU971" s="1" t="n">
        <v>2020</v>
      </c>
      <c r="AV971" s="1" t="n">
        <v>46</v>
      </c>
      <c r="AW971" s="1"/>
      <c r="AX971" s="1"/>
      <c r="AY971" s="1"/>
      <c r="AZ971" s="1"/>
      <c r="BA971" s="1"/>
      <c r="BB971" s="1"/>
      <c r="BC971" s="1"/>
      <c r="BD971" s="1" t="n">
        <v>102589</v>
      </c>
      <c r="BE971" s="1" t="s">
        <v>14301</v>
      </c>
      <c r="BF971" s="1" t="str">
        <f aca="false">HYPERLINK("http://dx.doi.org/10.1016/j.msard.2020.102589","http://dx.doi.org/10.1016/j.msard.2020.102589")</f>
        <v>http://dx.doi.org/10.1016/j.msard.2020.102589</v>
      </c>
      <c r="BG971" s="1"/>
      <c r="BH971" s="1"/>
      <c r="BI971" s="1" t="n">
        <v>3</v>
      </c>
      <c r="BJ971" s="1" t="s">
        <v>617</v>
      </c>
      <c r="BK971" s="1" t="s">
        <v>98</v>
      </c>
      <c r="BL971" s="1" t="s">
        <v>255</v>
      </c>
      <c r="BM971" s="1" t="s">
        <v>14302</v>
      </c>
      <c r="BN971" s="1" t="n">
        <v>33296985</v>
      </c>
      <c r="BO971" s="1"/>
      <c r="BP971" s="1"/>
      <c r="BQ971" s="1"/>
      <c r="BR971" s="1" t="s">
        <v>101</v>
      </c>
      <c r="BS971" s="1" t="s">
        <v>14303</v>
      </c>
      <c r="BT971" s="1" t="str">
        <f aca="false">HYPERLINK("https%3A%2F%2Fwww.webofscience.com%2Fwos%2Fwoscc%2Ffull-record%2FWOS:000597310700014","View Full Record in Web of Science")</f>
        <v>View Full Record in Web of Science</v>
      </c>
    </row>
    <row r="972" customFormat="false" ht="12.75" hidden="false" customHeight="false" outlineLevel="0" collapsed="false">
      <c r="A972" s="1" t="s">
        <v>72</v>
      </c>
      <c r="B972" s="1" t="s">
        <v>14304</v>
      </c>
      <c r="C972" s="1"/>
      <c r="D972" s="1"/>
      <c r="E972" s="1"/>
      <c r="F972" s="1" t="s">
        <v>14305</v>
      </c>
      <c r="G972" s="1"/>
      <c r="H972" s="1"/>
      <c r="I972" s="1" t="s">
        <v>14306</v>
      </c>
      <c r="J972" s="1" t="s">
        <v>1830</v>
      </c>
      <c r="K972" s="1"/>
      <c r="L972" s="1"/>
      <c r="M972" s="1" t="s">
        <v>77</v>
      </c>
      <c r="N972" s="1" t="s">
        <v>78</v>
      </c>
      <c r="O972" s="1"/>
      <c r="P972" s="1"/>
      <c r="Q972" s="1"/>
      <c r="R972" s="1"/>
      <c r="S972" s="1"/>
      <c r="T972" s="1" t="s">
        <v>14307</v>
      </c>
      <c r="U972" s="1" t="s">
        <v>14308</v>
      </c>
      <c r="V972" s="1" t="s">
        <v>14309</v>
      </c>
      <c r="W972" s="1" t="s">
        <v>14310</v>
      </c>
      <c r="X972" s="1" t="s">
        <v>14311</v>
      </c>
      <c r="Y972" s="1" t="s">
        <v>14312</v>
      </c>
      <c r="Z972" s="1" t="s">
        <v>14313</v>
      </c>
      <c r="AA972" s="1" t="s">
        <v>14314</v>
      </c>
      <c r="AB972" s="1" t="s">
        <v>14315</v>
      </c>
      <c r="AC972" s="1" t="s">
        <v>14316</v>
      </c>
      <c r="AD972" s="1" t="s">
        <v>14317</v>
      </c>
      <c r="AE972" s="1" t="s">
        <v>14318</v>
      </c>
      <c r="AF972" s="1"/>
      <c r="AG972" s="1" t="n">
        <v>44</v>
      </c>
      <c r="AH972" s="1" t="n">
        <v>6</v>
      </c>
      <c r="AI972" s="1" t="n">
        <v>6</v>
      </c>
      <c r="AJ972" s="1" t="n">
        <v>1</v>
      </c>
      <c r="AK972" s="1" t="n">
        <v>2</v>
      </c>
      <c r="AL972" s="1" t="s">
        <v>466</v>
      </c>
      <c r="AM972" s="1" t="s">
        <v>179</v>
      </c>
      <c r="AN972" s="1" t="s">
        <v>467</v>
      </c>
      <c r="AO972" s="1" t="s">
        <v>1837</v>
      </c>
      <c r="AP972" s="1"/>
      <c r="AQ972" s="1"/>
      <c r="AR972" s="1" t="s">
        <v>1838</v>
      </c>
      <c r="AS972" s="1" t="s">
        <v>1839</v>
      </c>
      <c r="AT972" s="1"/>
      <c r="AU972" s="1" t="n">
        <v>2016</v>
      </c>
      <c r="AV972" s="1" t="n">
        <v>28</v>
      </c>
      <c r="AW972" s="1" t="n">
        <v>3</v>
      </c>
      <c r="AX972" s="1"/>
      <c r="AY972" s="1"/>
      <c r="AZ972" s="1"/>
      <c r="BA972" s="1"/>
      <c r="BB972" s="1" t="n">
        <v>263</v>
      </c>
      <c r="BC972" s="1" t="n">
        <v>272</v>
      </c>
      <c r="BD972" s="1"/>
      <c r="BE972" s="1"/>
      <c r="BF972" s="1"/>
      <c r="BG972" s="1"/>
      <c r="BH972" s="1"/>
      <c r="BI972" s="1" t="n">
        <v>10</v>
      </c>
      <c r="BJ972" s="1" t="s">
        <v>675</v>
      </c>
      <c r="BK972" s="1" t="s">
        <v>676</v>
      </c>
      <c r="BL972" s="1" t="s">
        <v>675</v>
      </c>
      <c r="BM972" s="1" t="s">
        <v>14319</v>
      </c>
      <c r="BN972" s="1" t="n">
        <v>27658835</v>
      </c>
      <c r="BO972" s="1"/>
      <c r="BP972" s="1"/>
      <c r="BQ972" s="1"/>
      <c r="BR972" s="1" t="s">
        <v>101</v>
      </c>
      <c r="BS972" s="1" t="s">
        <v>14320</v>
      </c>
      <c r="BT972" s="1" t="str">
        <f aca="false">HYPERLINK("https%3A%2F%2Fwww.webofscience.com%2Fwos%2Fwoscc%2Ffull-record%2FWOS:000388400900007","View Full Record in Web of Science")</f>
        <v>View Full Record in Web of Science</v>
      </c>
    </row>
    <row r="973" customFormat="false" ht="12.75" hidden="false" customHeight="false" outlineLevel="0" collapsed="false">
      <c r="A973" s="1" t="s">
        <v>72</v>
      </c>
      <c r="B973" s="1" t="s">
        <v>14321</v>
      </c>
      <c r="C973" s="1"/>
      <c r="D973" s="1"/>
      <c r="E973" s="1"/>
      <c r="F973" s="1" t="s">
        <v>14322</v>
      </c>
      <c r="G973" s="1"/>
      <c r="H973" s="1"/>
      <c r="I973" s="1" t="s">
        <v>14323</v>
      </c>
      <c r="J973" s="1" t="s">
        <v>14324</v>
      </c>
      <c r="K973" s="1"/>
      <c r="L973" s="1"/>
      <c r="M973" s="1" t="s">
        <v>77</v>
      </c>
      <c r="N973" s="1" t="s">
        <v>338</v>
      </c>
      <c r="O973" s="1"/>
      <c r="P973" s="1"/>
      <c r="Q973" s="1"/>
      <c r="R973" s="1"/>
      <c r="S973" s="1"/>
      <c r="T973" s="1"/>
      <c r="U973" s="1"/>
      <c r="V973" s="1"/>
      <c r="W973" s="1" t="s">
        <v>14325</v>
      </c>
      <c r="X973" s="1" t="s">
        <v>265</v>
      </c>
      <c r="Y973" s="1" t="s">
        <v>14326</v>
      </c>
      <c r="Z973" s="1"/>
      <c r="AA973" s="1" t="s">
        <v>12994</v>
      </c>
      <c r="AB973" s="1"/>
      <c r="AC973" s="1"/>
      <c r="AD973" s="1"/>
      <c r="AE973" s="1"/>
      <c r="AF973" s="1"/>
      <c r="AG973" s="1" t="n">
        <v>2</v>
      </c>
      <c r="AH973" s="1" t="n">
        <v>1</v>
      </c>
      <c r="AI973" s="1" t="n">
        <v>1</v>
      </c>
      <c r="AJ973" s="1" t="n">
        <v>0</v>
      </c>
      <c r="AK973" s="1" t="n">
        <v>2</v>
      </c>
      <c r="AL973" s="1" t="s">
        <v>786</v>
      </c>
      <c r="AM973" s="1" t="s">
        <v>580</v>
      </c>
      <c r="AN973" s="1" t="s">
        <v>3087</v>
      </c>
      <c r="AO973" s="1" t="s">
        <v>14327</v>
      </c>
      <c r="AP973" s="1" t="s">
        <v>14328</v>
      </c>
      <c r="AQ973" s="1"/>
      <c r="AR973" s="1" t="s">
        <v>14329</v>
      </c>
      <c r="AS973" s="1" t="s">
        <v>14330</v>
      </c>
      <c r="AT973" s="1" t="s">
        <v>353</v>
      </c>
      <c r="AU973" s="1" t="n">
        <v>2018</v>
      </c>
      <c r="AV973" s="1" t="n">
        <v>101</v>
      </c>
      <c r="AW973" s="1" t="n">
        <v>5</v>
      </c>
      <c r="AX973" s="1"/>
      <c r="AY973" s="1"/>
      <c r="AZ973" s="1"/>
      <c r="BA973" s="1"/>
      <c r="BB973" s="1" t="n">
        <v>1271</v>
      </c>
      <c r="BC973" s="1" t="n">
        <v>1271</v>
      </c>
      <c r="BD973" s="1"/>
      <c r="BE973" s="1" t="s">
        <v>14331</v>
      </c>
      <c r="BF973" s="1" t="str">
        <f aca="false">HYPERLINK("http://dx.doi.org/10.1016/j.ijrobp.2018.04.073","http://dx.doi.org/10.1016/j.ijrobp.2018.04.073")</f>
        <v>http://dx.doi.org/10.1016/j.ijrobp.2018.04.073</v>
      </c>
      <c r="BG973" s="1"/>
      <c r="BH973" s="1"/>
      <c r="BI973" s="1" t="n">
        <v>1</v>
      </c>
      <c r="BJ973" s="1" t="s">
        <v>9337</v>
      </c>
      <c r="BK973" s="1" t="s">
        <v>98</v>
      </c>
      <c r="BL973" s="1" t="s">
        <v>9337</v>
      </c>
      <c r="BM973" s="1" t="s">
        <v>14332</v>
      </c>
      <c r="BN973" s="1" t="n">
        <v>30012531</v>
      </c>
      <c r="BO973" s="1"/>
      <c r="BP973" s="1"/>
      <c r="BQ973" s="1"/>
      <c r="BR973" s="1" t="s">
        <v>101</v>
      </c>
      <c r="BS973" s="1" t="s">
        <v>14333</v>
      </c>
      <c r="BT973" s="1" t="str">
        <f aca="false">HYPERLINK("https%3A%2F%2Fwww.webofscience.com%2Fwos%2Fwoscc%2Ffull-record%2FWOS:000438391600037","View Full Record in Web of Science")</f>
        <v>View Full Record in Web of Science</v>
      </c>
    </row>
    <row r="974" customFormat="false" ht="12.75" hidden="false" customHeight="false" outlineLevel="0" collapsed="false">
      <c r="A974" s="1" t="s">
        <v>72</v>
      </c>
      <c r="B974" s="1" t="s">
        <v>14334</v>
      </c>
      <c r="C974" s="1"/>
      <c r="D974" s="1"/>
      <c r="E974" s="1"/>
      <c r="F974" s="1" t="s">
        <v>14335</v>
      </c>
      <c r="G974" s="1"/>
      <c r="H974" s="1"/>
      <c r="I974" s="1" t="s">
        <v>14336</v>
      </c>
      <c r="J974" s="1" t="s">
        <v>14337</v>
      </c>
      <c r="K974" s="1"/>
      <c r="L974" s="1"/>
      <c r="M974" s="1" t="s">
        <v>77</v>
      </c>
      <c r="N974" s="1" t="s">
        <v>78</v>
      </c>
      <c r="O974" s="1"/>
      <c r="P974" s="1"/>
      <c r="Q974" s="1"/>
      <c r="R974" s="1"/>
      <c r="S974" s="1"/>
      <c r="T974" s="1" t="s">
        <v>14338</v>
      </c>
      <c r="U974" s="1" t="s">
        <v>14339</v>
      </c>
      <c r="V974" s="1" t="s">
        <v>14340</v>
      </c>
      <c r="W974" s="1" t="s">
        <v>14341</v>
      </c>
      <c r="X974" s="1" t="s">
        <v>265</v>
      </c>
      <c r="Y974" s="1" t="s">
        <v>14342</v>
      </c>
      <c r="Z974" s="1" t="s">
        <v>7608</v>
      </c>
      <c r="AA974" s="1" t="s">
        <v>14343</v>
      </c>
      <c r="AB974" s="1"/>
      <c r="AC974" s="1"/>
      <c r="AD974" s="1"/>
      <c r="AE974" s="1"/>
      <c r="AF974" s="1"/>
      <c r="AG974" s="1" t="n">
        <v>22</v>
      </c>
      <c r="AH974" s="1" t="n">
        <v>3</v>
      </c>
      <c r="AI974" s="1" t="n">
        <v>3</v>
      </c>
      <c r="AJ974" s="1" t="n">
        <v>0</v>
      </c>
      <c r="AK974" s="1" t="n">
        <v>3</v>
      </c>
      <c r="AL974" s="1" t="s">
        <v>2523</v>
      </c>
      <c r="AM974" s="1" t="s">
        <v>1513</v>
      </c>
      <c r="AN974" s="1" t="s">
        <v>1514</v>
      </c>
      <c r="AO974" s="1" t="s">
        <v>14344</v>
      </c>
      <c r="AP974" s="1" t="s">
        <v>14345</v>
      </c>
      <c r="AQ974" s="1"/>
      <c r="AR974" s="1" t="s">
        <v>14346</v>
      </c>
      <c r="AS974" s="1" t="s">
        <v>14347</v>
      </c>
      <c r="AT974" s="1" t="s">
        <v>320</v>
      </c>
      <c r="AU974" s="1" t="n">
        <v>2009</v>
      </c>
      <c r="AV974" s="1" t="n">
        <v>43</v>
      </c>
      <c r="AW974" s="1" t="n">
        <v>4</v>
      </c>
      <c r="AX974" s="1"/>
      <c r="AY974" s="1"/>
      <c r="AZ974" s="1"/>
      <c r="BA974" s="1"/>
      <c r="BB974" s="1" t="n">
        <v>233</v>
      </c>
      <c r="BC974" s="1" t="n">
        <v>239</v>
      </c>
      <c r="BD974" s="1"/>
      <c r="BE974" s="1" t="s">
        <v>14348</v>
      </c>
      <c r="BF974" s="1" t="str">
        <f aca="false">HYPERLINK("http://dx.doi.org/10.2478/v10019-009-0022-z","http://dx.doi.org/10.2478/v10019-009-0022-z")</f>
        <v>http://dx.doi.org/10.2478/v10019-009-0022-z</v>
      </c>
      <c r="BG974" s="1"/>
      <c r="BH974" s="1"/>
      <c r="BI974" s="1" t="n">
        <v>7</v>
      </c>
      <c r="BJ974" s="1" t="s">
        <v>9337</v>
      </c>
      <c r="BK974" s="1" t="s">
        <v>98</v>
      </c>
      <c r="BL974" s="1" t="s">
        <v>9337</v>
      </c>
      <c r="BM974" s="1" t="s">
        <v>14349</v>
      </c>
      <c r="BN974" s="1"/>
      <c r="BO974" s="1" t="s">
        <v>1679</v>
      </c>
      <c r="BP974" s="1"/>
      <c r="BQ974" s="1"/>
      <c r="BR974" s="1" t="s">
        <v>101</v>
      </c>
      <c r="BS974" s="1" t="s">
        <v>14350</v>
      </c>
      <c r="BT974" s="1" t="str">
        <f aca="false">HYPERLINK("https%3A%2F%2Fwww.webofscience.com%2Fwos%2Fwoscc%2Ffull-record%2FWOS:000272532700003","View Full Record in Web of Science")</f>
        <v>View Full Record in Web of Science</v>
      </c>
    </row>
    <row r="975" customFormat="false" ht="12.75" hidden="false" customHeight="false" outlineLevel="0" collapsed="false">
      <c r="A975" s="1" t="s">
        <v>72</v>
      </c>
      <c r="B975" s="1" t="s">
        <v>14351</v>
      </c>
      <c r="C975" s="1"/>
      <c r="D975" s="1"/>
      <c r="E975" s="1"/>
      <c r="F975" s="1" t="s">
        <v>14352</v>
      </c>
      <c r="G975" s="1"/>
      <c r="H975" s="1"/>
      <c r="I975" s="1" t="s">
        <v>14353</v>
      </c>
      <c r="J975" s="1" t="s">
        <v>9575</v>
      </c>
      <c r="K975" s="1"/>
      <c r="L975" s="1"/>
      <c r="M975" s="1" t="s">
        <v>77</v>
      </c>
      <c r="N975" s="1" t="s">
        <v>170</v>
      </c>
      <c r="O975" s="1"/>
      <c r="P975" s="1"/>
      <c r="Q975" s="1"/>
      <c r="R975" s="1"/>
      <c r="S975" s="1"/>
      <c r="T975" s="1" t="s">
        <v>14354</v>
      </c>
      <c r="U975" s="1" t="s">
        <v>14355</v>
      </c>
      <c r="V975" s="1" t="s">
        <v>14356</v>
      </c>
      <c r="W975" s="1" t="s">
        <v>14357</v>
      </c>
      <c r="X975" s="1" t="s">
        <v>265</v>
      </c>
      <c r="Y975" s="1" t="s">
        <v>14358</v>
      </c>
      <c r="Z975" s="1" t="s">
        <v>14359</v>
      </c>
      <c r="AA975" s="1"/>
      <c r="AB975" s="1" t="s">
        <v>3337</v>
      </c>
      <c r="AC975" s="1"/>
      <c r="AD975" s="1"/>
      <c r="AE975" s="1"/>
      <c r="AF975" s="1"/>
      <c r="AG975" s="1" t="n">
        <v>12</v>
      </c>
      <c r="AH975" s="1" t="n">
        <v>10</v>
      </c>
      <c r="AI975" s="1" t="n">
        <v>11</v>
      </c>
      <c r="AJ975" s="1" t="n">
        <v>0</v>
      </c>
      <c r="AK975" s="1" t="n">
        <v>2</v>
      </c>
      <c r="AL975" s="1" t="s">
        <v>3906</v>
      </c>
      <c r="AM975" s="1" t="s">
        <v>3907</v>
      </c>
      <c r="AN975" s="1" t="s">
        <v>3908</v>
      </c>
      <c r="AO975" s="1" t="s">
        <v>9585</v>
      </c>
      <c r="AP975" s="1" t="s">
        <v>9586</v>
      </c>
      <c r="AQ975" s="1"/>
      <c r="AR975" s="1" t="s">
        <v>9587</v>
      </c>
      <c r="AS975" s="1" t="s">
        <v>9588</v>
      </c>
      <c r="AT975" s="1" t="s">
        <v>1244</v>
      </c>
      <c r="AU975" s="1" t="n">
        <v>2014</v>
      </c>
      <c r="AV975" s="1" t="n">
        <v>290</v>
      </c>
      <c r="AW975" s="1" t="n">
        <v>5</v>
      </c>
      <c r="AX975" s="1"/>
      <c r="AY975" s="1"/>
      <c r="AZ975" s="1"/>
      <c r="BA975" s="1"/>
      <c r="BB975" s="1" t="n">
        <v>855</v>
      </c>
      <c r="BC975" s="1" t="n">
        <v>858</v>
      </c>
      <c r="BD975" s="1"/>
      <c r="BE975" s="1" t="s">
        <v>14360</v>
      </c>
      <c r="BF975" s="1" t="str">
        <f aca="false">HYPERLINK("http://dx.doi.org/10.1007/s00404-014-3339-9","http://dx.doi.org/10.1007/s00404-014-3339-9")</f>
        <v>http://dx.doi.org/10.1007/s00404-014-3339-9</v>
      </c>
      <c r="BG975" s="1"/>
      <c r="BH975" s="1"/>
      <c r="BI975" s="1" t="n">
        <v>4</v>
      </c>
      <c r="BJ975" s="1" t="s">
        <v>2666</v>
      </c>
      <c r="BK975" s="1" t="s">
        <v>98</v>
      </c>
      <c r="BL975" s="1" t="s">
        <v>2666</v>
      </c>
      <c r="BM975" s="1" t="s">
        <v>14361</v>
      </c>
      <c r="BN975" s="1" t="n">
        <v>25030658</v>
      </c>
      <c r="BO975" s="1"/>
      <c r="BP975" s="1"/>
      <c r="BQ975" s="1"/>
      <c r="BR975" s="1" t="s">
        <v>101</v>
      </c>
      <c r="BS975" s="1" t="s">
        <v>14362</v>
      </c>
      <c r="BT975" s="1" t="str">
        <f aca="false">HYPERLINK("https%3A%2F%2Fwww.webofscience.com%2Fwos%2Fwoscc%2Ffull-record%2FWOS:000343651400006","View Full Record in Web of Science")</f>
        <v>View Full Record in Web of Science</v>
      </c>
    </row>
    <row r="976" customFormat="false" ht="12.75" hidden="false" customHeight="false" outlineLevel="0" collapsed="false">
      <c r="A976" s="1" t="s">
        <v>72</v>
      </c>
      <c r="B976" s="1" t="s">
        <v>14363</v>
      </c>
      <c r="C976" s="1"/>
      <c r="D976" s="1"/>
      <c r="E976" s="1"/>
      <c r="F976" s="1" t="s">
        <v>14364</v>
      </c>
      <c r="G976" s="1"/>
      <c r="H976" s="1"/>
      <c r="I976" s="1" t="s">
        <v>14365</v>
      </c>
      <c r="J976" s="1" t="s">
        <v>14366</v>
      </c>
      <c r="K976" s="1"/>
      <c r="L976" s="1"/>
      <c r="M976" s="1" t="s">
        <v>77</v>
      </c>
      <c r="N976" s="1" t="s">
        <v>52</v>
      </c>
      <c r="O976" s="1"/>
      <c r="P976" s="1"/>
      <c r="Q976" s="1"/>
      <c r="R976" s="1"/>
      <c r="S976" s="1"/>
      <c r="T976" s="1"/>
      <c r="U976" s="1"/>
      <c r="V976" s="1"/>
      <c r="W976" s="1" t="s">
        <v>14367</v>
      </c>
      <c r="X976" s="1" t="s">
        <v>414</v>
      </c>
      <c r="Y976" s="1"/>
      <c r="Z976" s="1"/>
      <c r="AA976" s="1" t="s">
        <v>14368</v>
      </c>
      <c r="AB976" s="1" t="s">
        <v>14369</v>
      </c>
      <c r="AC976" s="1"/>
      <c r="AD976" s="1"/>
      <c r="AE976" s="1"/>
      <c r="AF976" s="1"/>
      <c r="AG976" s="1" t="n">
        <v>0</v>
      </c>
      <c r="AH976" s="1" t="n">
        <v>0</v>
      </c>
      <c r="AI976" s="1" t="n">
        <v>0</v>
      </c>
      <c r="AJ976" s="1" t="n">
        <v>0</v>
      </c>
      <c r="AK976" s="1" t="n">
        <v>0</v>
      </c>
      <c r="AL976" s="1" t="s">
        <v>155</v>
      </c>
      <c r="AM976" s="1" t="s">
        <v>111</v>
      </c>
      <c r="AN976" s="1" t="s">
        <v>112</v>
      </c>
      <c r="AO976" s="1" t="s">
        <v>14370</v>
      </c>
      <c r="AP976" s="1" t="s">
        <v>14371</v>
      </c>
      <c r="AQ976" s="1"/>
      <c r="AR976" s="1" t="s">
        <v>14372</v>
      </c>
      <c r="AS976" s="1" t="s">
        <v>14373</v>
      </c>
      <c r="AT976" s="1" t="s">
        <v>274</v>
      </c>
      <c r="AU976" s="1" t="n">
        <v>2015</v>
      </c>
      <c r="AV976" s="1" t="n">
        <v>13</v>
      </c>
      <c r="AW976" s="1"/>
      <c r="AX976" s="1"/>
      <c r="AY976" s="1" t="n">
        <v>2</v>
      </c>
      <c r="AZ976" s="1" t="s">
        <v>615</v>
      </c>
      <c r="BA976" s="1" t="s">
        <v>14374</v>
      </c>
      <c r="BB976" s="1" t="n">
        <v>665</v>
      </c>
      <c r="BC976" s="1" t="n">
        <v>665</v>
      </c>
      <c r="BD976" s="1"/>
      <c r="BE976" s="1"/>
      <c r="BF976" s="1"/>
      <c r="BG976" s="1"/>
      <c r="BH976" s="1"/>
      <c r="BI976" s="1" t="n">
        <v>1</v>
      </c>
      <c r="BJ976" s="1" t="s">
        <v>5309</v>
      </c>
      <c r="BK976" s="1" t="s">
        <v>98</v>
      </c>
      <c r="BL976" s="1" t="s">
        <v>5310</v>
      </c>
      <c r="BM976" s="1" t="s">
        <v>14375</v>
      </c>
      <c r="BN976" s="1"/>
      <c r="BO976" s="1"/>
      <c r="BP976" s="1"/>
      <c r="BQ976" s="1"/>
      <c r="BR976" s="1" t="s">
        <v>101</v>
      </c>
      <c r="BS976" s="1" t="s">
        <v>14376</v>
      </c>
      <c r="BT976" s="1" t="str">
        <f aca="false">HYPERLINK("https%3A%2F%2Fwww.webofscience.com%2Fwos%2Fwoscc%2Ffull-record%2FWOS:000356426904153","View Full Record in Web of Science")</f>
        <v>View Full Record in Web of Science</v>
      </c>
    </row>
    <row r="977" customFormat="false" ht="12.75" hidden="false" customHeight="false" outlineLevel="0" collapsed="false">
      <c r="A977" s="1" t="s">
        <v>72</v>
      </c>
      <c r="B977" s="1" t="s">
        <v>14377</v>
      </c>
      <c r="C977" s="1"/>
      <c r="D977" s="1"/>
      <c r="E977" s="1"/>
      <c r="F977" s="1" t="s">
        <v>14378</v>
      </c>
      <c r="G977" s="1"/>
      <c r="H977" s="1"/>
      <c r="I977" s="1" t="s">
        <v>14379</v>
      </c>
      <c r="J977" s="1" t="s">
        <v>552</v>
      </c>
      <c r="K977" s="1"/>
      <c r="L977" s="1"/>
      <c r="M977" s="1" t="s">
        <v>77</v>
      </c>
      <c r="N977" s="1" t="s">
        <v>78</v>
      </c>
      <c r="O977" s="1"/>
      <c r="P977" s="1"/>
      <c r="Q977" s="1"/>
      <c r="R977" s="1"/>
      <c r="S977" s="1"/>
      <c r="T977" s="1" t="s">
        <v>14380</v>
      </c>
      <c r="U977" s="1" t="s">
        <v>14381</v>
      </c>
      <c r="V977" s="1" t="s">
        <v>14382</v>
      </c>
      <c r="W977" s="1" t="s">
        <v>14383</v>
      </c>
      <c r="X977" s="1" t="s">
        <v>265</v>
      </c>
      <c r="Y977" s="1" t="s">
        <v>14384</v>
      </c>
      <c r="Z977" s="1" t="s">
        <v>14385</v>
      </c>
      <c r="AA977" s="1" t="s">
        <v>14386</v>
      </c>
      <c r="AB977" s="1"/>
      <c r="AC977" s="1"/>
      <c r="AD977" s="1"/>
      <c r="AE977" s="1"/>
      <c r="AF977" s="1"/>
      <c r="AG977" s="1" t="n">
        <v>20</v>
      </c>
      <c r="AH977" s="1" t="n">
        <v>1</v>
      </c>
      <c r="AI977" s="1" t="n">
        <v>1</v>
      </c>
      <c r="AJ977" s="1" t="n">
        <v>0</v>
      </c>
      <c r="AK977" s="1" t="n">
        <v>2</v>
      </c>
      <c r="AL977" s="1" t="s">
        <v>552</v>
      </c>
      <c r="AM977" s="1" t="s">
        <v>179</v>
      </c>
      <c r="AN977" s="1" t="s">
        <v>649</v>
      </c>
      <c r="AO977" s="1" t="s">
        <v>563</v>
      </c>
      <c r="AP977" s="1"/>
      <c r="AQ977" s="1"/>
      <c r="AR977" s="1" t="s">
        <v>564</v>
      </c>
      <c r="AS977" s="1" t="s">
        <v>565</v>
      </c>
      <c r="AT977" s="1" t="s">
        <v>718</v>
      </c>
      <c r="AU977" s="1" t="n">
        <v>2012</v>
      </c>
      <c r="AV977" s="1" t="n">
        <v>36</v>
      </c>
      <c r="AW977" s="1"/>
      <c r="AX977" s="1"/>
      <c r="AY977" s="1" t="n">
        <v>1</v>
      </c>
      <c r="AZ977" s="1"/>
      <c r="BA977" s="1"/>
      <c r="BB977" s="1" t="n">
        <v>195</v>
      </c>
      <c r="BC977" s="1" t="n">
        <v>200</v>
      </c>
      <c r="BD977" s="1"/>
      <c r="BE977" s="1"/>
      <c r="BF977" s="1"/>
      <c r="BG977" s="1"/>
      <c r="BH977" s="1"/>
      <c r="BI977" s="1" t="n">
        <v>6</v>
      </c>
      <c r="BJ977" s="1" t="s">
        <v>566</v>
      </c>
      <c r="BK977" s="1" t="s">
        <v>402</v>
      </c>
      <c r="BL977" s="1" t="s">
        <v>566</v>
      </c>
      <c r="BM977" s="1" t="s">
        <v>2161</v>
      </c>
      <c r="BN977" s="1" t="n">
        <v>22338771</v>
      </c>
      <c r="BO977" s="1"/>
      <c r="BP977" s="1"/>
      <c r="BQ977" s="1"/>
      <c r="BR977" s="1" t="s">
        <v>101</v>
      </c>
      <c r="BS977" s="1" t="s">
        <v>14387</v>
      </c>
      <c r="BT977" s="1" t="str">
        <f aca="false">HYPERLINK("https%3A%2F%2Fwww.webofscience.com%2Fwos%2Fwoscc%2Ffull-record%2FWOS:000299402400033","View Full Record in Web of Science")</f>
        <v>View Full Record in Web of Science</v>
      </c>
    </row>
    <row r="978" customFormat="false" ht="12.75" hidden="false" customHeight="false" outlineLevel="0" collapsed="false">
      <c r="A978" s="1" t="s">
        <v>72</v>
      </c>
      <c r="B978" s="1" t="s">
        <v>14388</v>
      </c>
      <c r="C978" s="1"/>
      <c r="D978" s="1"/>
      <c r="E978" s="1"/>
      <c r="F978" s="1" t="s">
        <v>14389</v>
      </c>
      <c r="G978" s="1"/>
      <c r="H978" s="1"/>
      <c r="I978" s="1" t="s">
        <v>14390</v>
      </c>
      <c r="J978" s="1" t="s">
        <v>14391</v>
      </c>
      <c r="K978" s="1"/>
      <c r="L978" s="1"/>
      <c r="M978" s="1" t="s">
        <v>77</v>
      </c>
      <c r="N978" s="1" t="s">
        <v>78</v>
      </c>
      <c r="O978" s="1"/>
      <c r="P978" s="1"/>
      <c r="Q978" s="1"/>
      <c r="R978" s="1"/>
      <c r="S978" s="1"/>
      <c r="T978" s="1" t="s">
        <v>14392</v>
      </c>
      <c r="U978" s="1" t="s">
        <v>14393</v>
      </c>
      <c r="V978" s="1" t="s">
        <v>14394</v>
      </c>
      <c r="W978" s="1" t="s">
        <v>14395</v>
      </c>
      <c r="X978" s="1" t="s">
        <v>414</v>
      </c>
      <c r="Y978" s="1" t="s">
        <v>14396</v>
      </c>
      <c r="Z978" s="1" t="s">
        <v>14397</v>
      </c>
      <c r="AA978" s="1" t="s">
        <v>14398</v>
      </c>
      <c r="AB978" s="1" t="s">
        <v>14399</v>
      </c>
      <c r="AC978" s="1"/>
      <c r="AD978" s="1"/>
      <c r="AE978" s="1"/>
      <c r="AF978" s="1"/>
      <c r="AG978" s="1" t="n">
        <v>40</v>
      </c>
      <c r="AH978" s="1" t="n">
        <v>6</v>
      </c>
      <c r="AI978" s="1" t="n">
        <v>6</v>
      </c>
      <c r="AJ978" s="1" t="n">
        <v>0</v>
      </c>
      <c r="AK978" s="1" t="n">
        <v>4</v>
      </c>
      <c r="AL978" s="1" t="s">
        <v>1427</v>
      </c>
      <c r="AM978" s="1" t="s">
        <v>136</v>
      </c>
      <c r="AN978" s="1" t="s">
        <v>1428</v>
      </c>
      <c r="AO978" s="1" t="s">
        <v>14400</v>
      </c>
      <c r="AP978" s="1" t="s">
        <v>14401</v>
      </c>
      <c r="AQ978" s="1"/>
      <c r="AR978" s="1" t="s">
        <v>14402</v>
      </c>
      <c r="AS978" s="1" t="s">
        <v>14403</v>
      </c>
      <c r="AT978" s="1"/>
      <c r="AU978" s="1" t="n">
        <v>2009</v>
      </c>
      <c r="AV978" s="1" t="n">
        <v>37</v>
      </c>
      <c r="AW978" s="1" t="n">
        <v>1</v>
      </c>
      <c r="AX978" s="1"/>
      <c r="AY978" s="1"/>
      <c r="AZ978" s="1"/>
      <c r="BA978" s="1"/>
      <c r="BB978" s="1" t="n">
        <v>24</v>
      </c>
      <c r="BC978" s="1" t="n">
        <v>29</v>
      </c>
      <c r="BD978" s="1"/>
      <c r="BE978" s="1" t="s">
        <v>14404</v>
      </c>
      <c r="BF978" s="1" t="str">
        <f aca="false">HYPERLINK("http://dx.doi.org/10.1159/000319051","http://dx.doi.org/10.1159/000319051")</f>
        <v>http://dx.doi.org/10.1159/000319051</v>
      </c>
      <c r="BG978" s="1"/>
      <c r="BH978" s="1"/>
      <c r="BI978" s="1" t="n">
        <v>6</v>
      </c>
      <c r="BJ978" s="1" t="s">
        <v>740</v>
      </c>
      <c r="BK978" s="1" t="s">
        <v>98</v>
      </c>
      <c r="BL978" s="1" t="s">
        <v>740</v>
      </c>
      <c r="BM978" s="1" t="s">
        <v>14405</v>
      </c>
      <c r="BN978" s="1" t="n">
        <v>20664190</v>
      </c>
      <c r="BO978" s="1"/>
      <c r="BP978" s="1"/>
      <c r="BQ978" s="1"/>
      <c r="BR978" s="1" t="s">
        <v>101</v>
      </c>
      <c r="BS978" s="1" t="s">
        <v>14406</v>
      </c>
      <c r="BT978" s="1" t="str">
        <f aca="false">HYPERLINK("https%3A%2F%2Fwww.webofscience.com%2Fwos%2Fwoscc%2Ffull-record%2FWOS:000208040900003","View Full Record in Web of Science")</f>
        <v>View Full Record in Web of Science</v>
      </c>
    </row>
    <row r="979" customFormat="false" ht="12.75" hidden="false" customHeight="false" outlineLevel="0" collapsed="false">
      <c r="A979" s="1" t="s">
        <v>72</v>
      </c>
      <c r="B979" s="1" t="s">
        <v>14407</v>
      </c>
      <c r="C979" s="1"/>
      <c r="D979" s="1"/>
      <c r="E979" s="1"/>
      <c r="F979" s="1" t="s">
        <v>14408</v>
      </c>
      <c r="G979" s="1"/>
      <c r="H979" s="1"/>
      <c r="I979" s="1" t="s">
        <v>14409</v>
      </c>
      <c r="J979" s="1" t="s">
        <v>890</v>
      </c>
      <c r="K979" s="1"/>
      <c r="L979" s="1"/>
      <c r="M979" s="1" t="s">
        <v>891</v>
      </c>
      <c r="N979" s="1" t="s">
        <v>640</v>
      </c>
      <c r="O979" s="1" t="s">
        <v>10818</v>
      </c>
      <c r="P979" s="1" t="s">
        <v>10819</v>
      </c>
      <c r="Q979" s="1" t="s">
        <v>10820</v>
      </c>
      <c r="R979" s="1"/>
      <c r="S979" s="1"/>
      <c r="T979" s="1" t="s">
        <v>14410</v>
      </c>
      <c r="U979" s="1" t="s">
        <v>4568</v>
      </c>
      <c r="V979" s="1" t="s">
        <v>14411</v>
      </c>
      <c r="W979" s="1" t="s">
        <v>14412</v>
      </c>
      <c r="X979" s="1"/>
      <c r="Y979" s="1" t="s">
        <v>14413</v>
      </c>
      <c r="Z979" s="1"/>
      <c r="AA979" s="1"/>
      <c r="AB979" s="1"/>
      <c r="AC979" s="1"/>
      <c r="AD979" s="1"/>
      <c r="AE979" s="1"/>
      <c r="AF979" s="1"/>
      <c r="AG979" s="1" t="n">
        <v>16</v>
      </c>
      <c r="AH979" s="1" t="n">
        <v>0</v>
      </c>
      <c r="AI979" s="1" t="n">
        <v>0</v>
      </c>
      <c r="AJ979" s="1" t="n">
        <v>0</v>
      </c>
      <c r="AK979" s="1" t="n">
        <v>19</v>
      </c>
      <c r="AL979" s="1" t="s">
        <v>898</v>
      </c>
      <c r="AM979" s="1" t="s">
        <v>179</v>
      </c>
      <c r="AN979" s="1" t="s">
        <v>899</v>
      </c>
      <c r="AO979" s="1" t="s">
        <v>900</v>
      </c>
      <c r="AP979" s="1"/>
      <c r="AQ979" s="1"/>
      <c r="AR979" s="1" t="s">
        <v>901</v>
      </c>
      <c r="AS979" s="1" t="s">
        <v>902</v>
      </c>
      <c r="AT979" s="1" t="s">
        <v>1244</v>
      </c>
      <c r="AU979" s="1" t="n">
        <v>2012</v>
      </c>
      <c r="AV979" s="1" t="n">
        <v>56</v>
      </c>
      <c r="AW979" s="1"/>
      <c r="AX979" s="1"/>
      <c r="AY979" s="1" t="n">
        <v>2</v>
      </c>
      <c r="AZ979" s="1"/>
      <c r="BA979" s="1"/>
      <c r="BB979" s="1" t="n">
        <v>33</v>
      </c>
      <c r="BC979" s="1" t="n">
        <v>36</v>
      </c>
      <c r="BD979" s="1"/>
      <c r="BE979" s="1"/>
      <c r="BF979" s="1"/>
      <c r="BG979" s="1"/>
      <c r="BH979" s="1"/>
      <c r="BI979" s="1" t="n">
        <v>4</v>
      </c>
      <c r="BJ979" s="1" t="s">
        <v>904</v>
      </c>
      <c r="BK979" s="1" t="s">
        <v>209</v>
      </c>
      <c r="BL979" s="1" t="s">
        <v>904</v>
      </c>
      <c r="BM979" s="1" t="s">
        <v>10828</v>
      </c>
      <c r="BN979" s="1"/>
      <c r="BO979" s="1"/>
      <c r="BP979" s="1"/>
      <c r="BQ979" s="1"/>
      <c r="BR979" s="1" t="s">
        <v>101</v>
      </c>
      <c r="BS979" s="1" t="s">
        <v>14414</v>
      </c>
      <c r="BT979" s="1" t="str">
        <f aca="false">HYPERLINK("https%3A%2F%2Fwww.webofscience.com%2Fwos%2Fwoscc%2Ffull-record%2FWOS:000311883900009","View Full Record in Web of Science")</f>
        <v>View Full Record in Web of Science</v>
      </c>
    </row>
    <row r="980" customFormat="false" ht="12.75" hidden="false" customHeight="false" outlineLevel="0" collapsed="false">
      <c r="A980" s="1" t="s">
        <v>72</v>
      </c>
      <c r="B980" s="1" t="s">
        <v>14415</v>
      </c>
      <c r="C980" s="1"/>
      <c r="D980" s="1"/>
      <c r="E980" s="1"/>
      <c r="F980" s="1" t="s">
        <v>14416</v>
      </c>
      <c r="G980" s="1"/>
      <c r="H980" s="1"/>
      <c r="I980" s="1" t="s">
        <v>14417</v>
      </c>
      <c r="J980" s="1" t="s">
        <v>6196</v>
      </c>
      <c r="K980" s="1"/>
      <c r="L980" s="1"/>
      <c r="M980" s="1" t="s">
        <v>77</v>
      </c>
      <c r="N980" s="1" t="s">
        <v>52</v>
      </c>
      <c r="O980" s="1" t="s">
        <v>14418</v>
      </c>
      <c r="P980" s="1" t="s">
        <v>14419</v>
      </c>
      <c r="Q980" s="1" t="s">
        <v>1776</v>
      </c>
      <c r="R980" s="1"/>
      <c r="S980" s="1"/>
      <c r="T980" s="1"/>
      <c r="U980" s="1"/>
      <c r="V980" s="1"/>
      <c r="W980" s="1" t="s">
        <v>14420</v>
      </c>
      <c r="X980" s="1"/>
      <c r="Y980" s="1"/>
      <c r="Z980" s="1"/>
      <c r="AA980" s="1"/>
      <c r="AB980" s="1"/>
      <c r="AC980" s="1"/>
      <c r="AD980" s="1"/>
      <c r="AE980" s="1"/>
      <c r="AF980" s="1"/>
      <c r="AG980" s="1" t="n">
        <v>0</v>
      </c>
      <c r="AH980" s="1" t="n">
        <v>0</v>
      </c>
      <c r="AI980" s="1" t="n">
        <v>0</v>
      </c>
      <c r="AJ980" s="1" t="n">
        <v>0</v>
      </c>
      <c r="AK980" s="1" t="n">
        <v>1</v>
      </c>
      <c r="AL980" s="1" t="s">
        <v>732</v>
      </c>
      <c r="AM980" s="1" t="s">
        <v>580</v>
      </c>
      <c r="AN980" s="1" t="s">
        <v>1616</v>
      </c>
      <c r="AO980" s="1" t="s">
        <v>6198</v>
      </c>
      <c r="AP980" s="1" t="s">
        <v>6199</v>
      </c>
      <c r="AQ980" s="1"/>
      <c r="AR980" s="1" t="s">
        <v>6196</v>
      </c>
      <c r="AS980" s="1" t="s">
        <v>6200</v>
      </c>
      <c r="AT980" s="1" t="s">
        <v>544</v>
      </c>
      <c r="AU980" s="1" t="n">
        <v>2013</v>
      </c>
      <c r="AV980" s="1" t="n">
        <v>56</v>
      </c>
      <c r="AW980" s="1"/>
      <c r="AX980" s="1"/>
      <c r="AY980" s="1" t="n">
        <v>1</v>
      </c>
      <c r="AZ980" s="1"/>
      <c r="BA980" s="1" t="n">
        <v>1187</v>
      </c>
      <c r="BB980" s="1" t="s">
        <v>14421</v>
      </c>
      <c r="BC980" s="1" t="s">
        <v>14422</v>
      </c>
      <c r="BD980" s="1"/>
      <c r="BE980" s="1"/>
      <c r="BF980" s="1"/>
      <c r="BG980" s="1"/>
      <c r="BH980" s="1"/>
      <c r="BI980" s="1" t="n">
        <v>2</v>
      </c>
      <c r="BJ980" s="1" t="s">
        <v>2009</v>
      </c>
      <c r="BK980" s="1" t="s">
        <v>209</v>
      </c>
      <c r="BL980" s="1" t="s">
        <v>2009</v>
      </c>
      <c r="BM980" s="1" t="s">
        <v>14423</v>
      </c>
      <c r="BN980" s="1"/>
      <c r="BO980" s="1"/>
      <c r="BP980" s="1"/>
      <c r="BQ980" s="1"/>
      <c r="BR980" s="1" t="s">
        <v>101</v>
      </c>
      <c r="BS980" s="1" t="s">
        <v>14424</v>
      </c>
      <c r="BT980" s="1" t="str">
        <f aca="false">HYPERLINK("https%3A%2F%2Fwww.webofscience.com%2Fwos%2Fwoscc%2Ffull-record%2FWOS:000329196902384","View Full Record in Web of Science")</f>
        <v>View Full Record in Web of Science</v>
      </c>
    </row>
    <row r="981" customFormat="false" ht="12.75" hidden="false" customHeight="false" outlineLevel="0" collapsed="false">
      <c r="A981" s="1" t="s">
        <v>72</v>
      </c>
      <c r="B981" s="1" t="s">
        <v>14425</v>
      </c>
      <c r="C981" s="1"/>
      <c r="D981" s="1"/>
      <c r="E981" s="1"/>
      <c r="F981" s="1" t="s">
        <v>14426</v>
      </c>
      <c r="G981" s="1"/>
      <c r="H981" s="1"/>
      <c r="I981" s="1" t="s">
        <v>14427</v>
      </c>
      <c r="J981" s="1" t="s">
        <v>14428</v>
      </c>
      <c r="K981" s="1"/>
      <c r="L981" s="1"/>
      <c r="M981" s="1" t="s">
        <v>77</v>
      </c>
      <c r="N981" s="1" t="s">
        <v>52</v>
      </c>
      <c r="O981" s="1" t="s">
        <v>14429</v>
      </c>
      <c r="P981" s="1" t="s">
        <v>14430</v>
      </c>
      <c r="Q981" s="1" t="s">
        <v>6914</v>
      </c>
      <c r="R981" s="1"/>
      <c r="S981" s="1"/>
      <c r="T981" s="1"/>
      <c r="U981" s="1"/>
      <c r="V981" s="1"/>
      <c r="W981" s="1" t="s">
        <v>14431</v>
      </c>
      <c r="X981" s="1" t="s">
        <v>660</v>
      </c>
      <c r="Y981" s="1"/>
      <c r="Z981" s="1"/>
      <c r="AA981" s="1" t="s">
        <v>14432</v>
      </c>
      <c r="AB981" s="1" t="s">
        <v>14433</v>
      </c>
      <c r="AC981" s="1"/>
      <c r="AD981" s="1"/>
      <c r="AE981" s="1"/>
      <c r="AF981" s="1"/>
      <c r="AG981" s="1" t="n">
        <v>0</v>
      </c>
      <c r="AH981" s="1" t="n">
        <v>0</v>
      </c>
      <c r="AI981" s="1" t="n">
        <v>0</v>
      </c>
      <c r="AJ981" s="1" t="n">
        <v>0</v>
      </c>
      <c r="AK981" s="1" t="n">
        <v>0</v>
      </c>
      <c r="AL981" s="1" t="s">
        <v>2273</v>
      </c>
      <c r="AM981" s="1" t="s">
        <v>580</v>
      </c>
      <c r="AN981" s="1" t="s">
        <v>10207</v>
      </c>
      <c r="AO981" s="1" t="s">
        <v>14434</v>
      </c>
      <c r="AP981" s="1"/>
      <c r="AQ981" s="1"/>
      <c r="AR981" s="1" t="s">
        <v>14435</v>
      </c>
      <c r="AS981" s="1" t="s">
        <v>14436</v>
      </c>
      <c r="AT981" s="1" t="s">
        <v>544</v>
      </c>
      <c r="AU981" s="1" t="n">
        <v>2010</v>
      </c>
      <c r="AV981" s="1" t="n">
        <v>130</v>
      </c>
      <c r="AW981" s="1"/>
      <c r="AX981" s="1"/>
      <c r="AY981" s="1" t="n">
        <v>2</v>
      </c>
      <c r="AZ981" s="1"/>
      <c r="BA981" s="1"/>
      <c r="BB981" s="1" t="s">
        <v>14437</v>
      </c>
      <c r="BC981" s="1" t="s">
        <v>14437</v>
      </c>
      <c r="BD981" s="1"/>
      <c r="BE981" s="1"/>
      <c r="BF981" s="1"/>
      <c r="BG981" s="1"/>
      <c r="BH981" s="1"/>
      <c r="BI981" s="1" t="n">
        <v>1</v>
      </c>
      <c r="BJ981" s="1" t="s">
        <v>991</v>
      </c>
      <c r="BK981" s="1" t="s">
        <v>209</v>
      </c>
      <c r="BL981" s="1" t="s">
        <v>991</v>
      </c>
      <c r="BM981" s="1" t="s">
        <v>14438</v>
      </c>
      <c r="BN981" s="1"/>
      <c r="BO981" s="1"/>
      <c r="BP981" s="1"/>
      <c r="BQ981" s="1"/>
      <c r="BR981" s="1" t="s">
        <v>101</v>
      </c>
      <c r="BS981" s="1" t="s">
        <v>14439</v>
      </c>
      <c r="BT981" s="1" t="str">
        <f aca="false">HYPERLINK("https%3A%2F%2Fwww.webofscience.com%2Fwos%2Fwoscc%2Ffull-record%2FWOS:000281110100323","View Full Record in Web of Science")</f>
        <v>View Full Record in Web of Science</v>
      </c>
    </row>
    <row r="982" customFormat="false" ht="12.75" hidden="false" customHeight="false" outlineLevel="0" collapsed="false">
      <c r="A982" s="1" t="s">
        <v>72</v>
      </c>
      <c r="B982" s="1" t="s">
        <v>14440</v>
      </c>
      <c r="C982" s="1"/>
      <c r="D982" s="1"/>
      <c r="E982" s="1"/>
      <c r="F982" s="1" t="s">
        <v>14441</v>
      </c>
      <c r="G982" s="1"/>
      <c r="H982" s="1"/>
      <c r="I982" s="1" t="s">
        <v>14442</v>
      </c>
      <c r="J982" s="1" t="s">
        <v>552</v>
      </c>
      <c r="K982" s="1"/>
      <c r="L982" s="1"/>
      <c r="M982" s="1" t="s">
        <v>77</v>
      </c>
      <c r="N982" s="1" t="s">
        <v>78</v>
      </c>
      <c r="O982" s="1"/>
      <c r="P982" s="1"/>
      <c r="Q982" s="1"/>
      <c r="R982" s="1"/>
      <c r="S982" s="1"/>
      <c r="T982" s="1" t="s">
        <v>14443</v>
      </c>
      <c r="U982" s="1" t="s">
        <v>14444</v>
      </c>
      <c r="V982" s="1" t="s">
        <v>14445</v>
      </c>
      <c r="W982" s="1" t="s">
        <v>14446</v>
      </c>
      <c r="X982" s="1" t="s">
        <v>816</v>
      </c>
      <c r="Y982" s="1" t="s">
        <v>14447</v>
      </c>
      <c r="Z982" s="1" t="s">
        <v>14448</v>
      </c>
      <c r="AA982" s="1" t="s">
        <v>14449</v>
      </c>
      <c r="AB982" s="1" t="s">
        <v>14450</v>
      </c>
      <c r="AC982" s="1"/>
      <c r="AD982" s="1"/>
      <c r="AE982" s="1"/>
      <c r="AF982" s="1"/>
      <c r="AG982" s="1" t="n">
        <v>19</v>
      </c>
      <c r="AH982" s="1" t="n">
        <v>1</v>
      </c>
      <c r="AI982" s="1" t="n">
        <v>1</v>
      </c>
      <c r="AJ982" s="1" t="n">
        <v>0</v>
      </c>
      <c r="AK982" s="1" t="n">
        <v>2</v>
      </c>
      <c r="AL982" s="1" t="s">
        <v>552</v>
      </c>
      <c r="AM982" s="1" t="s">
        <v>179</v>
      </c>
      <c r="AN982" s="1" t="s">
        <v>649</v>
      </c>
      <c r="AO982" s="1" t="s">
        <v>563</v>
      </c>
      <c r="AP982" s="1"/>
      <c r="AQ982" s="1"/>
      <c r="AR982" s="1" t="s">
        <v>564</v>
      </c>
      <c r="AS982" s="1" t="s">
        <v>565</v>
      </c>
      <c r="AT982" s="1" t="s">
        <v>544</v>
      </c>
      <c r="AU982" s="1" t="n">
        <v>2010</v>
      </c>
      <c r="AV982" s="1" t="n">
        <v>34</v>
      </c>
      <c r="AW982" s="1" t="n">
        <v>3</v>
      </c>
      <c r="AX982" s="1"/>
      <c r="AY982" s="1"/>
      <c r="AZ982" s="1"/>
      <c r="BA982" s="1"/>
      <c r="BB982" s="1" t="n">
        <v>807</v>
      </c>
      <c r="BC982" s="1" t="n">
        <v>811</v>
      </c>
      <c r="BD982" s="1"/>
      <c r="BE982" s="1"/>
      <c r="BF982" s="1"/>
      <c r="BG982" s="1"/>
      <c r="BH982" s="1"/>
      <c r="BI982" s="1" t="n">
        <v>5</v>
      </c>
      <c r="BJ982" s="1" t="s">
        <v>566</v>
      </c>
      <c r="BK982" s="1" t="s">
        <v>402</v>
      </c>
      <c r="BL982" s="1" t="s">
        <v>566</v>
      </c>
      <c r="BM982" s="1" t="s">
        <v>1329</v>
      </c>
      <c r="BN982" s="1" t="n">
        <v>20977066</v>
      </c>
      <c r="BO982" s="1"/>
      <c r="BP982" s="1"/>
      <c r="BQ982" s="1"/>
      <c r="BR982" s="1" t="s">
        <v>101</v>
      </c>
      <c r="BS982" s="1" t="s">
        <v>14451</v>
      </c>
      <c r="BT982" s="1" t="str">
        <f aca="false">HYPERLINK("https%3A%2F%2Fwww.webofscience.com%2Fwos%2Fwoscc%2Ffull-record%2FWOS:000283334600004","View Full Record in Web of Science")</f>
        <v>View Full Record in Web of Science</v>
      </c>
    </row>
    <row r="983" customFormat="false" ht="12.75" hidden="false" customHeight="false" outlineLevel="0" collapsed="false">
      <c r="A983" s="1" t="s">
        <v>72</v>
      </c>
      <c r="B983" s="1" t="s">
        <v>14452</v>
      </c>
      <c r="C983" s="1"/>
      <c r="D983" s="1"/>
      <c r="E983" s="1"/>
      <c r="F983" s="1" t="s">
        <v>14452</v>
      </c>
      <c r="G983" s="1"/>
      <c r="H983" s="1"/>
      <c r="I983" s="1" t="s">
        <v>14453</v>
      </c>
      <c r="J983" s="1" t="s">
        <v>13542</v>
      </c>
      <c r="K983" s="1"/>
      <c r="L983" s="1"/>
      <c r="M983" s="1" t="s">
        <v>77</v>
      </c>
      <c r="N983" s="1" t="s">
        <v>14454</v>
      </c>
      <c r="O983" s="1"/>
      <c r="P983" s="1"/>
      <c r="Q983" s="1"/>
      <c r="R983" s="1"/>
      <c r="S983" s="1"/>
      <c r="T983" s="1"/>
      <c r="U983" s="1"/>
      <c r="V983" s="1"/>
      <c r="W983" s="1" t="s">
        <v>14455</v>
      </c>
      <c r="X983" s="1" t="s">
        <v>265</v>
      </c>
      <c r="Y983" s="1" t="s">
        <v>14456</v>
      </c>
      <c r="Z983" s="1"/>
      <c r="AA983" s="1"/>
      <c r="AB983" s="1"/>
      <c r="AC983" s="1"/>
      <c r="AD983" s="1"/>
      <c r="AE983" s="1"/>
      <c r="AF983" s="1"/>
      <c r="AG983" s="1" t="n">
        <v>4</v>
      </c>
      <c r="AH983" s="1" t="n">
        <v>1</v>
      </c>
      <c r="AI983" s="1" t="n">
        <v>1</v>
      </c>
      <c r="AJ983" s="1" t="n">
        <v>0</v>
      </c>
      <c r="AK983" s="1" t="n">
        <v>1</v>
      </c>
      <c r="AL983" s="1" t="s">
        <v>3670</v>
      </c>
      <c r="AM983" s="1" t="s">
        <v>156</v>
      </c>
      <c r="AN983" s="1" t="s">
        <v>157</v>
      </c>
      <c r="AO983" s="1" t="s">
        <v>13554</v>
      </c>
      <c r="AP983" s="1"/>
      <c r="AQ983" s="1"/>
      <c r="AR983" s="1" t="s">
        <v>13555</v>
      </c>
      <c r="AS983" s="1" t="s">
        <v>13556</v>
      </c>
      <c r="AT983" s="1" t="s">
        <v>718</v>
      </c>
      <c r="AU983" s="1" t="n">
        <v>2005</v>
      </c>
      <c r="AV983" s="1" t="n">
        <v>55</v>
      </c>
      <c r="AW983" s="1" t="n">
        <v>1</v>
      </c>
      <c r="AX983" s="1"/>
      <c r="AY983" s="1"/>
      <c r="AZ983" s="1"/>
      <c r="BA983" s="1"/>
      <c r="BB983" s="1" t="n">
        <v>40</v>
      </c>
      <c r="BC983" s="1" t="n">
        <v>40</v>
      </c>
      <c r="BD983" s="1"/>
      <c r="BE983" s="1"/>
      <c r="BF983" s="1"/>
      <c r="BG983" s="1"/>
      <c r="BH983" s="1"/>
      <c r="BI983" s="1" t="n">
        <v>1</v>
      </c>
      <c r="BJ983" s="1" t="s">
        <v>755</v>
      </c>
      <c r="BK983" s="1" t="s">
        <v>98</v>
      </c>
      <c r="BL983" s="1" t="s">
        <v>755</v>
      </c>
      <c r="BM983" s="1" t="s">
        <v>14457</v>
      </c>
      <c r="BN983" s="1"/>
      <c r="BO983" s="1"/>
      <c r="BP983" s="1"/>
      <c r="BQ983" s="1"/>
      <c r="BR983" s="1" t="s">
        <v>101</v>
      </c>
      <c r="BS983" s="1" t="s">
        <v>14458</v>
      </c>
      <c r="BT983" s="1" t="str">
        <f aca="false">HYPERLINK("https%3A%2F%2Fwww.webofscience.com%2Fwos%2Fwoscc%2Ffull-record%2FWOS:000227174500007","View Full Record in Web of Science")</f>
        <v>View Full Record in Web of Science</v>
      </c>
    </row>
    <row r="984" customFormat="false" ht="12.75" hidden="false" customHeight="false" outlineLevel="0" collapsed="false">
      <c r="A984" s="1" t="s">
        <v>72</v>
      </c>
      <c r="B984" s="1" t="s">
        <v>14459</v>
      </c>
      <c r="C984" s="1"/>
      <c r="D984" s="1"/>
      <c r="E984" s="1"/>
      <c r="F984" s="1" t="s">
        <v>14460</v>
      </c>
      <c r="G984" s="1"/>
      <c r="H984" s="1"/>
      <c r="I984" s="1" t="s">
        <v>14461</v>
      </c>
      <c r="J984" s="1" t="s">
        <v>13845</v>
      </c>
      <c r="K984" s="1"/>
      <c r="L984" s="1"/>
      <c r="M984" s="1" t="s">
        <v>77</v>
      </c>
      <c r="N984" s="1" t="s">
        <v>78</v>
      </c>
      <c r="O984" s="1"/>
      <c r="P984" s="1"/>
      <c r="Q984" s="1"/>
      <c r="R984" s="1"/>
      <c r="S984" s="1"/>
      <c r="T984" s="1" t="s">
        <v>14462</v>
      </c>
      <c r="U984" s="1"/>
      <c r="V984" s="1" t="s">
        <v>14463</v>
      </c>
      <c r="W984" s="1" t="s">
        <v>14464</v>
      </c>
      <c r="X984" s="1" t="s">
        <v>265</v>
      </c>
      <c r="Y984" s="1" t="s">
        <v>14465</v>
      </c>
      <c r="Z984" s="1" t="s">
        <v>14466</v>
      </c>
      <c r="AA984" s="1"/>
      <c r="AB984" s="1"/>
      <c r="AC984" s="1"/>
      <c r="AD984" s="1"/>
      <c r="AE984" s="1"/>
      <c r="AF984" s="1"/>
      <c r="AG984" s="1" t="n">
        <v>22</v>
      </c>
      <c r="AH984" s="1" t="n">
        <v>0</v>
      </c>
      <c r="AI984" s="1" t="n">
        <v>0</v>
      </c>
      <c r="AJ984" s="1" t="n">
        <v>2</v>
      </c>
      <c r="AK984" s="1" t="n">
        <v>2</v>
      </c>
      <c r="AL984" s="1" t="s">
        <v>5395</v>
      </c>
      <c r="AM984" s="1" t="s">
        <v>2987</v>
      </c>
      <c r="AN984" s="1" t="s">
        <v>6934</v>
      </c>
      <c r="AO984" s="1" t="s">
        <v>13853</v>
      </c>
      <c r="AP984" s="1" t="s">
        <v>13854</v>
      </c>
      <c r="AQ984" s="1"/>
      <c r="AR984" s="1" t="s">
        <v>13855</v>
      </c>
      <c r="AS984" s="1" t="s">
        <v>13856</v>
      </c>
      <c r="AT984" s="1" t="s">
        <v>14467</v>
      </c>
      <c r="AU984" s="1" t="n">
        <v>2021</v>
      </c>
      <c r="AV984" s="1" t="n">
        <v>72</v>
      </c>
      <c r="AW984" s="1" t="n">
        <v>4</v>
      </c>
      <c r="AX984" s="1"/>
      <c r="AY984" s="1"/>
      <c r="AZ984" s="1"/>
      <c r="BA984" s="1"/>
      <c r="BB984" s="1" t="n">
        <v>295</v>
      </c>
      <c r="BC984" s="1" t="n">
        <v>298</v>
      </c>
      <c r="BD984" s="1"/>
      <c r="BE984" s="1" t="s">
        <v>14468</v>
      </c>
      <c r="BF984" s="1" t="str">
        <f aca="false">HYPERLINK("http://dx.doi.org/10.2478/aiht-2021-72-3597","http://dx.doi.org/10.2478/aiht-2021-72-3597")</f>
        <v>http://dx.doi.org/10.2478/aiht-2021-72-3597</v>
      </c>
      <c r="BG984" s="1"/>
      <c r="BH984" s="1"/>
      <c r="BI984" s="1" t="n">
        <v>4</v>
      </c>
      <c r="BJ984" s="1" t="s">
        <v>13858</v>
      </c>
      <c r="BK984" s="1" t="s">
        <v>98</v>
      </c>
      <c r="BL984" s="1" t="s">
        <v>13858</v>
      </c>
      <c r="BM984" s="1" t="s">
        <v>14469</v>
      </c>
      <c r="BN984" s="1" t="n">
        <v>34985837</v>
      </c>
      <c r="BO984" s="1" t="s">
        <v>475</v>
      </c>
      <c r="BP984" s="1"/>
      <c r="BQ984" s="1"/>
      <c r="BR984" s="1" t="s">
        <v>101</v>
      </c>
      <c r="BS984" s="1" t="s">
        <v>14470</v>
      </c>
      <c r="BT984" s="1" t="str">
        <f aca="false">HYPERLINK("https%3A%2F%2Fwww.webofscience.com%2Fwos%2Fwoscc%2Ffull-record%2FWOS:000746107000006","View Full Record in Web of Science")</f>
        <v>View Full Record in Web of Science</v>
      </c>
    </row>
    <row r="985" customFormat="false" ht="12.75" hidden="false" customHeight="false" outlineLevel="0" collapsed="false">
      <c r="A985" s="1" t="s">
        <v>72</v>
      </c>
      <c r="B985" s="1" t="s">
        <v>14471</v>
      </c>
      <c r="C985" s="1"/>
      <c r="D985" s="1"/>
      <c r="E985" s="1"/>
      <c r="F985" s="1" t="s">
        <v>14472</v>
      </c>
      <c r="G985" s="1"/>
      <c r="H985" s="1"/>
      <c r="I985" s="1" t="s">
        <v>14473</v>
      </c>
      <c r="J985" s="1" t="s">
        <v>4904</v>
      </c>
      <c r="K985" s="1"/>
      <c r="L985" s="1"/>
      <c r="M985" s="1" t="s">
        <v>77</v>
      </c>
      <c r="N985" s="1" t="s">
        <v>52</v>
      </c>
      <c r="O985" s="1" t="s">
        <v>4905</v>
      </c>
      <c r="P985" s="1" t="s">
        <v>4906</v>
      </c>
      <c r="Q985" s="1" t="s">
        <v>3170</v>
      </c>
      <c r="R985" s="1"/>
      <c r="S985" s="1"/>
      <c r="T985" s="1"/>
      <c r="U985" s="1"/>
      <c r="V985" s="1"/>
      <c r="W985" s="1" t="s">
        <v>14474</v>
      </c>
      <c r="X985" s="1" t="s">
        <v>175</v>
      </c>
      <c r="Y985" s="1"/>
      <c r="Z985" s="1"/>
      <c r="AA985" s="1" t="s">
        <v>1966</v>
      </c>
      <c r="AB985" s="1" t="s">
        <v>1967</v>
      </c>
      <c r="AC985" s="1"/>
      <c r="AD985" s="1"/>
      <c r="AE985" s="1"/>
      <c r="AF985" s="1"/>
      <c r="AG985" s="1" t="n">
        <v>0</v>
      </c>
      <c r="AH985" s="1" t="n">
        <v>0</v>
      </c>
      <c r="AI985" s="1" t="n">
        <v>0</v>
      </c>
      <c r="AJ985" s="1" t="n">
        <v>0</v>
      </c>
      <c r="AK985" s="1" t="n">
        <v>2</v>
      </c>
      <c r="AL985" s="1" t="s">
        <v>199</v>
      </c>
      <c r="AM985" s="1" t="s">
        <v>4908</v>
      </c>
      <c r="AN985" s="1" t="s">
        <v>4909</v>
      </c>
      <c r="AO985" s="1" t="s">
        <v>4910</v>
      </c>
      <c r="AP985" s="1" t="s">
        <v>4911</v>
      </c>
      <c r="AQ985" s="1"/>
      <c r="AR985" s="1" t="s">
        <v>4912</v>
      </c>
      <c r="AS985" s="1" t="s">
        <v>4913</v>
      </c>
      <c r="AT985" s="1" t="s">
        <v>161</v>
      </c>
      <c r="AU985" s="1" t="n">
        <v>2015</v>
      </c>
      <c r="AV985" s="1" t="n">
        <v>37</v>
      </c>
      <c r="AW985" s="1" t="n">
        <v>8</v>
      </c>
      <c r="AX985" s="1"/>
      <c r="AY985" s="1" t="s">
        <v>205</v>
      </c>
      <c r="AZ985" s="1"/>
      <c r="BA985" s="1"/>
      <c r="BB985" s="1" t="s">
        <v>14475</v>
      </c>
      <c r="BC985" s="1" t="s">
        <v>14476</v>
      </c>
      <c r="BD985" s="1"/>
      <c r="BE985" s="1"/>
      <c r="BF985" s="1"/>
      <c r="BG985" s="1"/>
      <c r="BH985" s="1"/>
      <c r="BI985" s="1" t="n">
        <v>2</v>
      </c>
      <c r="BJ985" s="1" t="s">
        <v>1041</v>
      </c>
      <c r="BK985" s="1" t="s">
        <v>209</v>
      </c>
      <c r="BL985" s="1" t="s">
        <v>1041</v>
      </c>
      <c r="BM985" s="1" t="s">
        <v>4915</v>
      </c>
      <c r="BN985" s="1"/>
      <c r="BO985" s="1"/>
      <c r="BP985" s="1"/>
      <c r="BQ985" s="1"/>
      <c r="BR985" s="1" t="s">
        <v>101</v>
      </c>
      <c r="BS985" s="1" t="s">
        <v>14477</v>
      </c>
      <c r="BT985" s="1" t="str">
        <f aca="false">HYPERLINK("https%3A%2F%2Fwww.webofscience.com%2Fwos%2Fwoscc%2Ffull-record%2FWOS:000384951200042","View Full Record in Web of Science")</f>
        <v>View Full Record in Web of Science</v>
      </c>
    </row>
    <row r="986" customFormat="false" ht="12.75" hidden="false" customHeight="false" outlineLevel="0" collapsed="false">
      <c r="A986" s="1" t="s">
        <v>72</v>
      </c>
      <c r="B986" s="1" t="s">
        <v>14478</v>
      </c>
      <c r="C986" s="1"/>
      <c r="D986" s="1"/>
      <c r="E986" s="1"/>
      <c r="F986" s="1" t="s">
        <v>14479</v>
      </c>
      <c r="G986" s="1"/>
      <c r="H986" s="1"/>
      <c r="I986" s="1" t="s">
        <v>14480</v>
      </c>
      <c r="J986" s="1" t="s">
        <v>3532</v>
      </c>
      <c r="K986" s="1"/>
      <c r="L986" s="1"/>
      <c r="M986" s="1" t="s">
        <v>77</v>
      </c>
      <c r="N986" s="1" t="s">
        <v>52</v>
      </c>
      <c r="O986" s="1" t="s">
        <v>14481</v>
      </c>
      <c r="P986" s="1" t="s">
        <v>14482</v>
      </c>
      <c r="Q986" s="1" t="s">
        <v>8298</v>
      </c>
      <c r="R986" s="1"/>
      <c r="S986" s="1"/>
      <c r="T986" s="1"/>
      <c r="U986" s="1"/>
      <c r="V986" s="1"/>
      <c r="W986" s="1" t="s">
        <v>14483</v>
      </c>
      <c r="X986" s="1" t="s">
        <v>265</v>
      </c>
      <c r="Y986" s="1"/>
      <c r="Z986" s="1" t="s">
        <v>14484</v>
      </c>
      <c r="AA986" s="1" t="s">
        <v>6246</v>
      </c>
      <c r="AB986" s="1" t="s">
        <v>6247</v>
      </c>
      <c r="AC986" s="1"/>
      <c r="AD986" s="1"/>
      <c r="AE986" s="1"/>
      <c r="AF986" s="1"/>
      <c r="AG986" s="1" t="n">
        <v>0</v>
      </c>
      <c r="AH986" s="1" t="n">
        <v>0</v>
      </c>
      <c r="AI986" s="1" t="n">
        <v>0</v>
      </c>
      <c r="AJ986" s="1" t="n">
        <v>0</v>
      </c>
      <c r="AK986" s="1" t="n">
        <v>0</v>
      </c>
      <c r="AL986" s="1" t="s">
        <v>199</v>
      </c>
      <c r="AM986" s="1" t="s">
        <v>200</v>
      </c>
      <c r="AN986" s="1" t="s">
        <v>201</v>
      </c>
      <c r="AO986" s="1" t="s">
        <v>3538</v>
      </c>
      <c r="AP986" s="1" t="s">
        <v>3539</v>
      </c>
      <c r="AQ986" s="1"/>
      <c r="AR986" s="1" t="s">
        <v>3540</v>
      </c>
      <c r="AS986" s="1" t="s">
        <v>3541</v>
      </c>
      <c r="AT986" s="1" t="s">
        <v>331</v>
      </c>
      <c r="AU986" s="1" t="n">
        <v>2011</v>
      </c>
      <c r="AV986" s="1" t="n">
        <v>54</v>
      </c>
      <c r="AW986" s="1"/>
      <c r="AX986" s="1"/>
      <c r="AY986" s="1" t="n">
        <v>1</v>
      </c>
      <c r="AZ986" s="1"/>
      <c r="BA986" s="1" t="n">
        <v>1006</v>
      </c>
      <c r="BB986" s="1" t="s">
        <v>6738</v>
      </c>
      <c r="BC986" s="1" t="s">
        <v>6738</v>
      </c>
      <c r="BD986" s="1"/>
      <c r="BE986" s="1"/>
      <c r="BF986" s="1"/>
      <c r="BG986" s="1"/>
      <c r="BH986" s="1"/>
      <c r="BI986" s="1" t="n">
        <v>1</v>
      </c>
      <c r="BJ986" s="1" t="s">
        <v>1221</v>
      </c>
      <c r="BK986" s="1" t="s">
        <v>209</v>
      </c>
      <c r="BL986" s="1" t="s">
        <v>1221</v>
      </c>
      <c r="BM986" s="1" t="s">
        <v>14485</v>
      </c>
      <c r="BN986" s="1"/>
      <c r="BO986" s="1"/>
      <c r="BP986" s="1"/>
      <c r="BQ986" s="1"/>
      <c r="BR986" s="1" t="s">
        <v>101</v>
      </c>
      <c r="BS986" s="1" t="s">
        <v>14486</v>
      </c>
      <c r="BT986" s="1" t="str">
        <f aca="false">HYPERLINK("https%3A%2F%2Fwww.webofscience.com%2Fwos%2Fwoscc%2Ffull-record%2FWOS:000297625602145","View Full Record in Web of Science")</f>
        <v>View Full Record in Web of Science</v>
      </c>
    </row>
    <row r="987" customFormat="false" ht="12.75" hidden="false" customHeight="false" outlineLevel="0" collapsed="false">
      <c r="A987" s="1" t="s">
        <v>72</v>
      </c>
      <c r="B987" s="1" t="s">
        <v>14487</v>
      </c>
      <c r="C987" s="1"/>
      <c r="D987" s="1"/>
      <c r="E987" s="1"/>
      <c r="F987" s="1" t="s">
        <v>14488</v>
      </c>
      <c r="G987" s="1"/>
      <c r="H987" s="1"/>
      <c r="I987" s="1" t="s">
        <v>14489</v>
      </c>
      <c r="J987" s="1" t="s">
        <v>3664</v>
      </c>
      <c r="K987" s="1"/>
      <c r="L987" s="1"/>
      <c r="M987" s="1" t="s">
        <v>77</v>
      </c>
      <c r="N987" s="1" t="s">
        <v>52</v>
      </c>
      <c r="O987" s="1" t="s">
        <v>3665</v>
      </c>
      <c r="P987" s="1" t="s">
        <v>3666</v>
      </c>
      <c r="Q987" s="1" t="s">
        <v>3667</v>
      </c>
      <c r="R987" s="1"/>
      <c r="S987" s="1"/>
      <c r="T987" s="1"/>
      <c r="U987" s="1"/>
      <c r="V987" s="1"/>
      <c r="W987" s="1" t="s">
        <v>14490</v>
      </c>
      <c r="X987" s="1" t="s">
        <v>14491</v>
      </c>
      <c r="Y987" s="1"/>
      <c r="Z987" s="1"/>
      <c r="AA987" s="1" t="s">
        <v>4747</v>
      </c>
      <c r="AB987" s="1" t="s">
        <v>14492</v>
      </c>
      <c r="AC987" s="1"/>
      <c r="AD987" s="1"/>
      <c r="AE987" s="1"/>
      <c r="AF987" s="1"/>
      <c r="AG987" s="1" t="n">
        <v>0</v>
      </c>
      <c r="AH987" s="1" t="n">
        <v>0</v>
      </c>
      <c r="AI987" s="1" t="n">
        <v>0</v>
      </c>
      <c r="AJ987" s="1" t="n">
        <v>0</v>
      </c>
      <c r="AK987" s="1" t="n">
        <v>0</v>
      </c>
      <c r="AL987" s="1" t="s">
        <v>155</v>
      </c>
      <c r="AM987" s="1" t="s">
        <v>156</v>
      </c>
      <c r="AN987" s="1" t="s">
        <v>157</v>
      </c>
      <c r="AO987" s="1" t="s">
        <v>3671</v>
      </c>
      <c r="AP987" s="1"/>
      <c r="AQ987" s="1"/>
      <c r="AR987" s="1" t="s">
        <v>3664</v>
      </c>
      <c r="AS987" s="1" t="s">
        <v>3672</v>
      </c>
      <c r="AT987" s="1" t="s">
        <v>161</v>
      </c>
      <c r="AU987" s="1" t="n">
        <v>2009</v>
      </c>
      <c r="AV987" s="1" t="n">
        <v>14</v>
      </c>
      <c r="AW987" s="1" t="n">
        <v>4</v>
      </c>
      <c r="AX987" s="1"/>
      <c r="AY987" s="1"/>
      <c r="AZ987" s="1"/>
      <c r="BA987" s="1"/>
      <c r="BB987" s="1" t="n">
        <v>387</v>
      </c>
      <c r="BC987" s="1" t="n">
        <v>387</v>
      </c>
      <c r="BD987" s="1"/>
      <c r="BE987" s="1"/>
      <c r="BF987" s="1"/>
      <c r="BG987" s="1"/>
      <c r="BH987" s="1"/>
      <c r="BI987" s="1" t="n">
        <v>1</v>
      </c>
      <c r="BJ987" s="1" t="s">
        <v>3673</v>
      </c>
      <c r="BK987" s="1" t="s">
        <v>209</v>
      </c>
      <c r="BL987" s="1" t="s">
        <v>3673</v>
      </c>
      <c r="BM987" s="1" t="s">
        <v>3674</v>
      </c>
      <c r="BN987" s="1"/>
      <c r="BO987" s="1"/>
      <c r="BP987" s="1"/>
      <c r="BQ987" s="1"/>
      <c r="BR987" s="1" t="s">
        <v>101</v>
      </c>
      <c r="BS987" s="1" t="s">
        <v>14493</v>
      </c>
      <c r="BT987" s="1" t="str">
        <f aca="false">HYPERLINK("https%3A%2F%2Fwww.webofscience.com%2Fwos%2Fwoscc%2Ffull-record%2FWOS:000268269300223","View Full Record in Web of Science")</f>
        <v>View Full Record in Web of Science</v>
      </c>
    </row>
    <row r="988" customFormat="false" ht="12.75" hidden="false" customHeight="false" outlineLevel="0" collapsed="false">
      <c r="A988" s="1" t="s">
        <v>72</v>
      </c>
      <c r="B988" s="1" t="s">
        <v>14494</v>
      </c>
      <c r="C988" s="1"/>
      <c r="D988" s="1"/>
      <c r="E988" s="1"/>
      <c r="F988" s="1" t="s">
        <v>14495</v>
      </c>
      <c r="G988" s="1"/>
      <c r="H988" s="1"/>
      <c r="I988" s="1" t="s">
        <v>14496</v>
      </c>
      <c r="J988" s="1" t="s">
        <v>812</v>
      </c>
      <c r="K988" s="1"/>
      <c r="L988" s="1"/>
      <c r="M988" s="1" t="s">
        <v>77</v>
      </c>
      <c r="N988" s="1" t="s">
        <v>78</v>
      </c>
      <c r="O988" s="1"/>
      <c r="P988" s="1"/>
      <c r="Q988" s="1"/>
      <c r="R988" s="1"/>
      <c r="S988" s="1"/>
      <c r="T988" s="1" t="s">
        <v>14497</v>
      </c>
      <c r="U988" s="1"/>
      <c r="V988" s="1" t="s">
        <v>14498</v>
      </c>
      <c r="W988" s="1" t="s">
        <v>14499</v>
      </c>
      <c r="X988" s="1" t="s">
        <v>816</v>
      </c>
      <c r="Y988" s="1" t="s">
        <v>14500</v>
      </c>
      <c r="Z988" s="1"/>
      <c r="AA988" s="1" t="s">
        <v>14501</v>
      </c>
      <c r="AB988" s="1" t="s">
        <v>14502</v>
      </c>
      <c r="AC988" s="1" t="s">
        <v>14503</v>
      </c>
      <c r="AD988" s="1" t="s">
        <v>2226</v>
      </c>
      <c r="AE988" s="1" t="s">
        <v>14504</v>
      </c>
      <c r="AF988" s="1"/>
      <c r="AG988" s="1" t="n">
        <v>9</v>
      </c>
      <c r="AH988" s="1" t="n">
        <v>0</v>
      </c>
      <c r="AI988" s="1" t="n">
        <v>0</v>
      </c>
      <c r="AJ988" s="1" t="n">
        <v>0</v>
      </c>
      <c r="AK988" s="1" t="n">
        <v>0</v>
      </c>
      <c r="AL988" s="1" t="s">
        <v>818</v>
      </c>
      <c r="AM988" s="1" t="s">
        <v>819</v>
      </c>
      <c r="AN988" s="1" t="s">
        <v>820</v>
      </c>
      <c r="AO988" s="1" t="s">
        <v>821</v>
      </c>
      <c r="AP988" s="1" t="s">
        <v>822</v>
      </c>
      <c r="AQ988" s="1"/>
      <c r="AR988" s="1" t="s">
        <v>823</v>
      </c>
      <c r="AS988" s="1" t="s">
        <v>824</v>
      </c>
      <c r="AT988" s="1" t="s">
        <v>274</v>
      </c>
      <c r="AU988" s="1" t="n">
        <v>2009</v>
      </c>
      <c r="AV988" s="1" t="n">
        <v>15</v>
      </c>
      <c r="AW988" s="1" t="n">
        <v>1</v>
      </c>
      <c r="AX988" s="1"/>
      <c r="AY988" s="1"/>
      <c r="AZ988" s="1"/>
      <c r="BA988" s="1"/>
      <c r="BB988" s="1" t="n">
        <v>49</v>
      </c>
      <c r="BC988" s="1" t="n">
        <v>60</v>
      </c>
      <c r="BD988" s="1"/>
      <c r="BE988" s="1"/>
      <c r="BF988" s="1"/>
      <c r="BG988" s="1"/>
      <c r="BH988" s="1"/>
      <c r="BI988" s="1" t="n">
        <v>12</v>
      </c>
      <c r="BJ988" s="1" t="s">
        <v>825</v>
      </c>
      <c r="BK988" s="1" t="s">
        <v>826</v>
      </c>
      <c r="BL988" s="1" t="s">
        <v>827</v>
      </c>
      <c r="BM988" s="1" t="s">
        <v>14505</v>
      </c>
      <c r="BN988" s="1"/>
      <c r="BO988" s="1"/>
      <c r="BP988" s="1"/>
      <c r="BQ988" s="1"/>
      <c r="BR988" s="1" t="s">
        <v>101</v>
      </c>
      <c r="BS988" s="1" t="s">
        <v>14506</v>
      </c>
      <c r="BT988" s="1" t="str">
        <f aca="false">HYPERLINK("https%3A%2F%2Fwww.webofscience.com%2Fwos%2Fwoscc%2Ffull-record%2FWOS:000438230500005","View Full Record in Web of Science")</f>
        <v>View Full Record in Web of Science</v>
      </c>
    </row>
    <row r="989" customFormat="false" ht="12.75" hidden="false" customHeight="false" outlineLevel="0" collapsed="false">
      <c r="A989" s="1" t="s">
        <v>72</v>
      </c>
      <c r="B989" s="1" t="s">
        <v>14507</v>
      </c>
      <c r="C989" s="1"/>
      <c r="D989" s="1"/>
      <c r="E989" s="1"/>
      <c r="F989" s="1" t="s">
        <v>14507</v>
      </c>
      <c r="G989" s="1"/>
      <c r="H989" s="1"/>
      <c r="I989" s="1" t="s">
        <v>14508</v>
      </c>
      <c r="J989" s="1" t="s">
        <v>6729</v>
      </c>
      <c r="K989" s="1"/>
      <c r="L989" s="1"/>
      <c r="M989" s="1" t="s">
        <v>77</v>
      </c>
      <c r="N989" s="1" t="s">
        <v>52</v>
      </c>
      <c r="O989" s="1" t="s">
        <v>14509</v>
      </c>
      <c r="P989" s="1" t="s">
        <v>9846</v>
      </c>
      <c r="Q989" s="1" t="s">
        <v>9847</v>
      </c>
      <c r="R989" s="1"/>
      <c r="S989" s="1"/>
      <c r="T989" s="1"/>
      <c r="U989" s="1"/>
      <c r="V989" s="1"/>
      <c r="W989" s="1" t="s">
        <v>14510</v>
      </c>
      <c r="X989" s="1" t="s">
        <v>557</v>
      </c>
      <c r="Y989" s="1"/>
      <c r="Z989" s="1" t="s">
        <v>4042</v>
      </c>
      <c r="AA989" s="1" t="s">
        <v>4818</v>
      </c>
      <c r="AB989" s="1"/>
      <c r="AC989" s="1"/>
      <c r="AD989" s="1"/>
      <c r="AE989" s="1"/>
      <c r="AF989" s="1"/>
      <c r="AG989" s="1" t="n">
        <v>0</v>
      </c>
      <c r="AH989" s="1" t="n">
        <v>0</v>
      </c>
      <c r="AI989" s="1" t="n">
        <v>0</v>
      </c>
      <c r="AJ989" s="1" t="n">
        <v>0</v>
      </c>
      <c r="AK989" s="1" t="n">
        <v>0</v>
      </c>
      <c r="AL989" s="1" t="s">
        <v>225</v>
      </c>
      <c r="AM989" s="1" t="s">
        <v>200</v>
      </c>
      <c r="AN989" s="1" t="s">
        <v>226</v>
      </c>
      <c r="AO989" s="1" t="s">
        <v>6733</v>
      </c>
      <c r="AP989" s="1"/>
      <c r="AQ989" s="1"/>
      <c r="AR989" s="1" t="s">
        <v>6735</v>
      </c>
      <c r="AS989" s="1" t="s">
        <v>6736</v>
      </c>
      <c r="AT989" s="1" t="s">
        <v>117</v>
      </c>
      <c r="AU989" s="1" t="n">
        <v>2005</v>
      </c>
      <c r="AV989" s="1" t="n">
        <v>355</v>
      </c>
      <c r="AW989" s="1"/>
      <c r="AX989" s="1"/>
      <c r="AY989" s="1" t="s">
        <v>205</v>
      </c>
      <c r="AZ989" s="1"/>
      <c r="BA989" s="1"/>
      <c r="BB989" s="1" t="s">
        <v>14511</v>
      </c>
      <c r="BC989" s="1" t="s">
        <v>14511</v>
      </c>
      <c r="BD989" s="1"/>
      <c r="BE989" s="1"/>
      <c r="BF989" s="1"/>
      <c r="BG989" s="1"/>
      <c r="BH989" s="1"/>
      <c r="BI989" s="1" t="n">
        <v>1</v>
      </c>
      <c r="BJ989" s="1" t="s">
        <v>186</v>
      </c>
      <c r="BK989" s="1" t="s">
        <v>209</v>
      </c>
      <c r="BL989" s="1" t="s">
        <v>186</v>
      </c>
      <c r="BM989" s="1" t="s">
        <v>9850</v>
      </c>
      <c r="BN989" s="1"/>
      <c r="BO989" s="1"/>
      <c r="BP989" s="1"/>
      <c r="BQ989" s="1"/>
      <c r="BR989" s="1" t="s">
        <v>101</v>
      </c>
      <c r="BS989" s="1" t="s">
        <v>14512</v>
      </c>
      <c r="BT989" s="1" t="str">
        <f aca="false">HYPERLINK("https%3A%2F%2Fwww.webofscience.com%2Fwos%2Fwoscc%2Ffull-record%2FWOS:000229250402391","View Full Record in Web of Science")</f>
        <v>View Full Record in Web of Science</v>
      </c>
    </row>
    <row r="990" customFormat="false" ht="12.75" hidden="false" customHeight="false" outlineLevel="0" collapsed="false">
      <c r="A990" s="1" t="s">
        <v>72</v>
      </c>
      <c r="B990" s="1" t="s">
        <v>14513</v>
      </c>
      <c r="C990" s="1"/>
      <c r="D990" s="1"/>
      <c r="E990" s="1"/>
      <c r="F990" s="1" t="s">
        <v>14513</v>
      </c>
      <c r="G990" s="1"/>
      <c r="H990" s="1"/>
      <c r="I990" s="1" t="s">
        <v>14514</v>
      </c>
      <c r="J990" s="1" t="s">
        <v>458</v>
      </c>
      <c r="K990" s="1"/>
      <c r="L990" s="1"/>
      <c r="M990" s="1" t="s">
        <v>77</v>
      </c>
      <c r="N990" s="1" t="s">
        <v>761</v>
      </c>
      <c r="O990" s="1"/>
      <c r="P990" s="1"/>
      <c r="Q990" s="1"/>
      <c r="R990" s="1"/>
      <c r="S990" s="1"/>
      <c r="T990" s="1"/>
      <c r="U990" s="1" t="s">
        <v>14515</v>
      </c>
      <c r="V990" s="1"/>
      <c r="W990" s="1" t="s">
        <v>14516</v>
      </c>
      <c r="X990" s="1" t="s">
        <v>687</v>
      </c>
      <c r="Y990" s="1" t="s">
        <v>14517</v>
      </c>
      <c r="Z990" s="1" t="s">
        <v>14518</v>
      </c>
      <c r="AA990" s="1" t="s">
        <v>2431</v>
      </c>
      <c r="AB990" s="1" t="s">
        <v>7482</v>
      </c>
      <c r="AC990" s="1"/>
      <c r="AD990" s="1"/>
      <c r="AE990" s="1"/>
      <c r="AF990" s="1"/>
      <c r="AG990" s="1" t="n">
        <v>10</v>
      </c>
      <c r="AH990" s="1" t="n">
        <v>0</v>
      </c>
      <c r="AI990" s="1" t="n">
        <v>0</v>
      </c>
      <c r="AJ990" s="1" t="n">
        <v>0</v>
      </c>
      <c r="AK990" s="1" t="n">
        <v>0</v>
      </c>
      <c r="AL990" s="1" t="s">
        <v>466</v>
      </c>
      <c r="AM990" s="1" t="s">
        <v>179</v>
      </c>
      <c r="AN990" s="1" t="s">
        <v>467</v>
      </c>
      <c r="AO990" s="1" t="s">
        <v>468</v>
      </c>
      <c r="AP990" s="1" t="s">
        <v>469</v>
      </c>
      <c r="AQ990" s="1"/>
      <c r="AR990" s="1" t="s">
        <v>470</v>
      </c>
      <c r="AS990" s="1" t="s">
        <v>471</v>
      </c>
      <c r="AT990" s="1" t="s">
        <v>161</v>
      </c>
      <c r="AU990" s="1" t="n">
        <v>2005</v>
      </c>
      <c r="AV990" s="1" t="n">
        <v>46</v>
      </c>
      <c r="AW990" s="1" t="n">
        <v>4</v>
      </c>
      <c r="AX990" s="1"/>
      <c r="AY990" s="1"/>
      <c r="AZ990" s="1"/>
      <c r="BA990" s="1"/>
      <c r="BB990" s="1" t="n">
        <v>696</v>
      </c>
      <c r="BC990" s="1" t="n">
        <v>697</v>
      </c>
      <c r="BD990" s="1"/>
      <c r="BE990" s="1"/>
      <c r="BF990" s="1"/>
      <c r="BG990" s="1"/>
      <c r="BH990" s="1"/>
      <c r="BI990" s="1" t="n">
        <v>2</v>
      </c>
      <c r="BJ990" s="1" t="s">
        <v>143</v>
      </c>
      <c r="BK990" s="1" t="s">
        <v>98</v>
      </c>
      <c r="BL990" s="1" t="s">
        <v>144</v>
      </c>
      <c r="BM990" s="1" t="s">
        <v>14519</v>
      </c>
      <c r="BN990" s="1"/>
      <c r="BO990" s="1"/>
      <c r="BP990" s="1"/>
      <c r="BQ990" s="1"/>
      <c r="BR990" s="1" t="s">
        <v>101</v>
      </c>
      <c r="BS990" s="1" t="s">
        <v>14520</v>
      </c>
      <c r="BT990" s="1" t="str">
        <f aca="false">HYPERLINK("https%3A%2F%2Fwww.webofscience.com%2Fwos%2Fwoscc%2Ffull-record%2FWOS:000231503100028","View Full Record in Web of Science")</f>
        <v>View Full Record in Web of Science</v>
      </c>
    </row>
    <row r="991" customFormat="false" ht="12.75" hidden="false" customHeight="false" outlineLevel="0" collapsed="false">
      <c r="A991" s="1" t="s">
        <v>72</v>
      </c>
      <c r="B991" s="1" t="s">
        <v>14521</v>
      </c>
      <c r="C991" s="1"/>
      <c r="D991" s="1"/>
      <c r="E991" s="1"/>
      <c r="F991" s="1" t="s">
        <v>14522</v>
      </c>
      <c r="G991" s="1"/>
      <c r="H991" s="1"/>
      <c r="I991" s="1" t="s">
        <v>14523</v>
      </c>
      <c r="J991" s="1" t="s">
        <v>5386</v>
      </c>
      <c r="K991" s="1"/>
      <c r="L991" s="1"/>
      <c r="M991" s="1" t="s">
        <v>77</v>
      </c>
      <c r="N991" s="1" t="s">
        <v>78</v>
      </c>
      <c r="O991" s="1"/>
      <c r="P991" s="1"/>
      <c r="Q991" s="1"/>
      <c r="R991" s="1"/>
      <c r="S991" s="1"/>
      <c r="T991" s="1" t="s">
        <v>14524</v>
      </c>
      <c r="U991" s="1" t="s">
        <v>14525</v>
      </c>
      <c r="V991" s="1" t="s">
        <v>14526</v>
      </c>
      <c r="W991" s="1" t="s">
        <v>14527</v>
      </c>
      <c r="X991" s="1" t="s">
        <v>265</v>
      </c>
      <c r="Y991" s="1" t="s">
        <v>14528</v>
      </c>
      <c r="Z991" s="1" t="s">
        <v>14529</v>
      </c>
      <c r="AA991" s="1" t="s">
        <v>14530</v>
      </c>
      <c r="AB991" s="1" t="s">
        <v>14531</v>
      </c>
      <c r="AC991" s="1" t="s">
        <v>14532</v>
      </c>
      <c r="AD991" s="1" t="s">
        <v>2891</v>
      </c>
      <c r="AE991" s="1" t="s">
        <v>14533</v>
      </c>
      <c r="AF991" s="1"/>
      <c r="AG991" s="1" t="n">
        <v>48</v>
      </c>
      <c r="AH991" s="1" t="n">
        <v>0</v>
      </c>
      <c r="AI991" s="1" t="n">
        <v>0</v>
      </c>
      <c r="AJ991" s="1" t="n">
        <v>1</v>
      </c>
      <c r="AK991" s="1" t="n">
        <v>4</v>
      </c>
      <c r="AL991" s="1" t="s">
        <v>2986</v>
      </c>
      <c r="AM991" s="1" t="s">
        <v>2987</v>
      </c>
      <c r="AN991" s="1" t="s">
        <v>2988</v>
      </c>
      <c r="AO991" s="1" t="s">
        <v>5397</v>
      </c>
      <c r="AP991" s="1"/>
      <c r="AQ991" s="1"/>
      <c r="AR991" s="1" t="s">
        <v>5399</v>
      </c>
      <c r="AS991" s="1" t="s">
        <v>5400</v>
      </c>
      <c r="AT991" s="1" t="s">
        <v>544</v>
      </c>
      <c r="AU991" s="1" t="n">
        <v>2011</v>
      </c>
      <c r="AV991" s="1" t="n">
        <v>2</v>
      </c>
      <c r="AW991" s="1" t="n">
        <v>3</v>
      </c>
      <c r="AX991" s="1"/>
      <c r="AY991" s="1"/>
      <c r="AZ991" s="1"/>
      <c r="BA991" s="1"/>
      <c r="BB991" s="1" t="n">
        <v>219</v>
      </c>
      <c r="BC991" s="1" t="n">
        <v>224</v>
      </c>
      <c r="BD991" s="1"/>
      <c r="BE991" s="1" t="s">
        <v>14534</v>
      </c>
      <c r="BF991" s="1" t="str">
        <f aca="false">HYPERLINK("http://dx.doi.org/10.2478/s13380-011-0025-2","http://dx.doi.org/10.2478/s13380-011-0025-2")</f>
        <v>http://dx.doi.org/10.2478/s13380-011-0025-2</v>
      </c>
      <c r="BG991" s="1"/>
      <c r="BH991" s="1"/>
      <c r="BI991" s="1" t="n">
        <v>6</v>
      </c>
      <c r="BJ991" s="1" t="s">
        <v>5402</v>
      </c>
      <c r="BK991" s="1" t="s">
        <v>98</v>
      </c>
      <c r="BL991" s="1" t="s">
        <v>255</v>
      </c>
      <c r="BM991" s="1" t="s">
        <v>14535</v>
      </c>
      <c r="BN991" s="1"/>
      <c r="BO991" s="1" t="s">
        <v>2801</v>
      </c>
      <c r="BP991" s="1"/>
      <c r="BQ991" s="1"/>
      <c r="BR991" s="1" t="s">
        <v>101</v>
      </c>
      <c r="BS991" s="1" t="s">
        <v>14536</v>
      </c>
      <c r="BT991" s="1" t="str">
        <f aca="false">HYPERLINK("https%3A%2F%2Fwww.webofscience.com%2Fwos%2Fwoscc%2Ffull-record%2FWOS:000298886800002","View Full Record in Web of Science")</f>
        <v>View Full Record in Web of Science</v>
      </c>
    </row>
    <row r="992" customFormat="false" ht="12.75" hidden="false" customHeight="false" outlineLevel="0" collapsed="false">
      <c r="A992" s="1" t="s">
        <v>72</v>
      </c>
      <c r="B992" s="1" t="s">
        <v>14537</v>
      </c>
      <c r="C992" s="1"/>
      <c r="D992" s="1"/>
      <c r="E992" s="1"/>
      <c r="F992" s="1" t="s">
        <v>14538</v>
      </c>
      <c r="G992" s="1"/>
      <c r="H992" s="1"/>
      <c r="I992" s="1" t="s">
        <v>14539</v>
      </c>
      <c r="J992" s="1" t="s">
        <v>552</v>
      </c>
      <c r="K992" s="1"/>
      <c r="L992" s="1"/>
      <c r="M992" s="1" t="s">
        <v>77</v>
      </c>
      <c r="N992" s="1" t="s">
        <v>78</v>
      </c>
      <c r="O992" s="1"/>
      <c r="P992" s="1"/>
      <c r="Q992" s="1"/>
      <c r="R992" s="1"/>
      <c r="S992" s="1"/>
      <c r="T992" s="1" t="s">
        <v>14540</v>
      </c>
      <c r="U992" s="1"/>
      <c r="V992" s="1" t="s">
        <v>14541</v>
      </c>
      <c r="W992" s="1" t="s">
        <v>14542</v>
      </c>
      <c r="X992" s="1"/>
      <c r="Y992" s="1" t="s">
        <v>14543</v>
      </c>
      <c r="Z992" s="1" t="s">
        <v>14544</v>
      </c>
      <c r="AA992" s="1"/>
      <c r="AB992" s="1"/>
      <c r="AC992" s="1"/>
      <c r="AD992" s="1"/>
      <c r="AE992" s="1"/>
      <c r="AF992" s="1"/>
      <c r="AG992" s="1" t="n">
        <v>15</v>
      </c>
      <c r="AH992" s="1" t="n">
        <v>0</v>
      </c>
      <c r="AI992" s="1" t="n">
        <v>0</v>
      </c>
      <c r="AJ992" s="1" t="n">
        <v>0</v>
      </c>
      <c r="AK992" s="1" t="n">
        <v>0</v>
      </c>
      <c r="AL992" s="1" t="s">
        <v>552</v>
      </c>
      <c r="AM992" s="1" t="s">
        <v>179</v>
      </c>
      <c r="AN992" s="1" t="s">
        <v>649</v>
      </c>
      <c r="AO992" s="1" t="s">
        <v>563</v>
      </c>
      <c r="AP992" s="1"/>
      <c r="AQ992" s="1"/>
      <c r="AR992" s="1" t="s">
        <v>564</v>
      </c>
      <c r="AS992" s="1" t="s">
        <v>565</v>
      </c>
      <c r="AT992" s="1" t="s">
        <v>274</v>
      </c>
      <c r="AU992" s="1" t="n">
        <v>2009</v>
      </c>
      <c r="AV992" s="1" t="n">
        <v>33</v>
      </c>
      <c r="AW992" s="1" t="n">
        <v>2</v>
      </c>
      <c r="AX992" s="1"/>
      <c r="AY992" s="1"/>
      <c r="AZ992" s="1"/>
      <c r="BA992" s="1"/>
      <c r="BB992" s="1" t="n">
        <v>547</v>
      </c>
      <c r="BC992" s="1" t="n">
        <v>551</v>
      </c>
      <c r="BD992" s="1"/>
      <c r="BE992" s="1"/>
      <c r="BF992" s="1"/>
      <c r="BG992" s="1"/>
      <c r="BH992" s="1"/>
      <c r="BI992" s="1" t="n">
        <v>5</v>
      </c>
      <c r="BJ992" s="1" t="s">
        <v>566</v>
      </c>
      <c r="BK992" s="1" t="s">
        <v>402</v>
      </c>
      <c r="BL992" s="1" t="s">
        <v>566</v>
      </c>
      <c r="BM992" s="1" t="s">
        <v>5322</v>
      </c>
      <c r="BN992" s="1" t="n">
        <v>19662777</v>
      </c>
      <c r="BO992" s="1"/>
      <c r="BP992" s="1"/>
      <c r="BQ992" s="1"/>
      <c r="BR992" s="1" t="s">
        <v>101</v>
      </c>
      <c r="BS992" s="1" t="s">
        <v>14545</v>
      </c>
      <c r="BT992" s="1" t="str">
        <f aca="false">HYPERLINK("https%3A%2F%2Fwww.webofscience.com%2Fwos%2Fwoscc%2Ffull-record%2FWOS:000268067400029","View Full Record in Web of Science")</f>
        <v>View Full Record in Web of Science</v>
      </c>
    </row>
    <row r="993" customFormat="false" ht="12.75" hidden="false" customHeight="false" outlineLevel="0" collapsed="false">
      <c r="A993" s="1" t="s">
        <v>72</v>
      </c>
      <c r="B993" s="1" t="s">
        <v>14546</v>
      </c>
      <c r="C993" s="1"/>
      <c r="D993" s="1"/>
      <c r="E993" s="1"/>
      <c r="F993" s="1" t="s">
        <v>14547</v>
      </c>
      <c r="G993" s="1"/>
      <c r="H993" s="1"/>
      <c r="I993" s="1" t="s">
        <v>14548</v>
      </c>
      <c r="J993" s="1" t="s">
        <v>11817</v>
      </c>
      <c r="K993" s="1"/>
      <c r="L993" s="1"/>
      <c r="M993" s="1" t="s">
        <v>77</v>
      </c>
      <c r="N993" s="1" t="s">
        <v>52</v>
      </c>
      <c r="O993" s="1" t="s">
        <v>11818</v>
      </c>
      <c r="P993" s="1" t="s">
        <v>2016</v>
      </c>
      <c r="Q993" s="1" t="s">
        <v>924</v>
      </c>
      <c r="R993" s="1"/>
      <c r="S993" s="1"/>
      <c r="T993" s="1"/>
      <c r="U993" s="1"/>
      <c r="V993" s="1"/>
      <c r="W993" s="1" t="s">
        <v>14549</v>
      </c>
      <c r="X993" s="1" t="s">
        <v>14550</v>
      </c>
      <c r="Y993" s="1"/>
      <c r="Z993" s="1"/>
      <c r="AA993" s="1"/>
      <c r="AB993" s="1"/>
      <c r="AC993" s="1"/>
      <c r="AD993" s="1"/>
      <c r="AE993" s="1"/>
      <c r="AF993" s="1"/>
      <c r="AG993" s="1" t="n">
        <v>0</v>
      </c>
      <c r="AH993" s="1" t="n">
        <v>0</v>
      </c>
      <c r="AI993" s="1" t="n">
        <v>0</v>
      </c>
      <c r="AJ993" s="1" t="n">
        <v>0</v>
      </c>
      <c r="AK993" s="1" t="n">
        <v>1</v>
      </c>
      <c r="AL993" s="1" t="s">
        <v>3906</v>
      </c>
      <c r="AM993" s="1" t="s">
        <v>3907</v>
      </c>
      <c r="AN993" s="1" t="s">
        <v>3908</v>
      </c>
      <c r="AO993" s="1" t="s">
        <v>11822</v>
      </c>
      <c r="AP993" s="1" t="s">
        <v>11823</v>
      </c>
      <c r="AQ993" s="1"/>
      <c r="AR993" s="1" t="s">
        <v>11824</v>
      </c>
      <c r="AS993" s="1" t="s">
        <v>11825</v>
      </c>
      <c r="AT993" s="1" t="s">
        <v>117</v>
      </c>
      <c r="AU993" s="1" t="n">
        <v>2014</v>
      </c>
      <c r="AV993" s="1" t="n">
        <v>261</v>
      </c>
      <c r="AW993" s="1"/>
      <c r="AX993" s="1"/>
      <c r="AY993" s="1" t="n">
        <v>1</v>
      </c>
      <c r="AZ993" s="1"/>
      <c r="BA993" s="1" t="s">
        <v>14551</v>
      </c>
      <c r="BB993" s="1" t="s">
        <v>14552</v>
      </c>
      <c r="BC993" s="1" t="s">
        <v>14552</v>
      </c>
      <c r="BD993" s="1"/>
      <c r="BE993" s="1"/>
      <c r="BF993" s="1"/>
      <c r="BG993" s="1"/>
      <c r="BH993" s="1"/>
      <c r="BI993" s="1" t="n">
        <v>1</v>
      </c>
      <c r="BJ993" s="1" t="s">
        <v>617</v>
      </c>
      <c r="BK993" s="1" t="s">
        <v>209</v>
      </c>
      <c r="BL993" s="1" t="s">
        <v>255</v>
      </c>
      <c r="BM993" s="1" t="s">
        <v>11829</v>
      </c>
      <c r="BN993" s="1"/>
      <c r="BO993" s="1"/>
      <c r="BP993" s="1"/>
      <c r="BQ993" s="1"/>
      <c r="BR993" s="1" t="s">
        <v>101</v>
      </c>
      <c r="BS993" s="1" t="s">
        <v>14553</v>
      </c>
      <c r="BT993" s="1" t="str">
        <f aca="false">HYPERLINK("https%3A%2F%2Fwww.webofscience.com%2Fwos%2Fwoscc%2Ffull-record%2FWOS:000347674001044","View Full Record in Web of Science")</f>
        <v>View Full Record in Web of Science</v>
      </c>
    </row>
    <row r="994" customFormat="false" ht="12.75" hidden="false" customHeight="false" outlineLevel="0" collapsed="false">
      <c r="A994" s="1" t="s">
        <v>72</v>
      </c>
      <c r="B994" s="1" t="s">
        <v>14554</v>
      </c>
      <c r="C994" s="1"/>
      <c r="D994" s="1"/>
      <c r="E994" s="1"/>
      <c r="F994" s="1" t="s">
        <v>14555</v>
      </c>
      <c r="G994" s="1"/>
      <c r="H994" s="1"/>
      <c r="I994" s="1" t="s">
        <v>14556</v>
      </c>
      <c r="J994" s="1" t="s">
        <v>3389</v>
      </c>
      <c r="K994" s="1"/>
      <c r="L994" s="1"/>
      <c r="M994" s="1" t="s">
        <v>77</v>
      </c>
      <c r="N994" s="1" t="s">
        <v>52</v>
      </c>
      <c r="O994" s="1"/>
      <c r="P994" s="1"/>
      <c r="Q994" s="1"/>
      <c r="R994" s="1"/>
      <c r="S994" s="1"/>
      <c r="T994" s="1"/>
      <c r="U994" s="1"/>
      <c r="V994" s="1"/>
      <c r="W994" s="1" t="s">
        <v>14557</v>
      </c>
      <c r="X994" s="1" t="s">
        <v>540</v>
      </c>
      <c r="Y994" s="1"/>
      <c r="Z994" s="1"/>
      <c r="AA994" s="1" t="s">
        <v>14558</v>
      </c>
      <c r="AB994" s="1" t="s">
        <v>14559</v>
      </c>
      <c r="AC994" s="1"/>
      <c r="AD994" s="1"/>
      <c r="AE994" s="1"/>
      <c r="AF994" s="1"/>
      <c r="AG994" s="1" t="n">
        <v>0</v>
      </c>
      <c r="AH994" s="1" t="n">
        <v>0</v>
      </c>
      <c r="AI994" s="1" t="n">
        <v>0</v>
      </c>
      <c r="AJ994" s="1" t="n">
        <v>0</v>
      </c>
      <c r="AK994" s="1" t="n">
        <v>0</v>
      </c>
      <c r="AL994" s="1" t="s">
        <v>3670</v>
      </c>
      <c r="AM994" s="1" t="s">
        <v>156</v>
      </c>
      <c r="AN994" s="1" t="s">
        <v>157</v>
      </c>
      <c r="AO994" s="1" t="s">
        <v>3393</v>
      </c>
      <c r="AP994" s="1"/>
      <c r="AQ994" s="1"/>
      <c r="AR994" s="1" t="s">
        <v>3395</v>
      </c>
      <c r="AS994" s="1" t="s">
        <v>3396</v>
      </c>
      <c r="AT994" s="1" t="s">
        <v>141</v>
      </c>
      <c r="AU994" s="1" t="n">
        <v>2009</v>
      </c>
      <c r="AV994" s="1" t="n">
        <v>12</v>
      </c>
      <c r="AW994" s="1" t="n">
        <v>7</v>
      </c>
      <c r="AX994" s="1"/>
      <c r="AY994" s="1"/>
      <c r="AZ994" s="1"/>
      <c r="BA994" s="1"/>
      <c r="BB994" s="1" t="s">
        <v>14560</v>
      </c>
      <c r="BC994" s="1" t="s">
        <v>14560</v>
      </c>
      <c r="BD994" s="1"/>
      <c r="BE994" s="1" t="s">
        <v>14561</v>
      </c>
      <c r="BF994" s="1" t="str">
        <f aca="false">HYPERLINK("http://dx.doi.org/10.1016/S1098-3015(10)74685-4","http://dx.doi.org/10.1016/S1098-3015(10)74685-4")</f>
        <v>http://dx.doi.org/10.1016/S1098-3015(10)74685-4</v>
      </c>
      <c r="BG994" s="1"/>
      <c r="BH994" s="1"/>
      <c r="BI994" s="1" t="n">
        <v>1</v>
      </c>
      <c r="BJ994" s="1" t="s">
        <v>3400</v>
      </c>
      <c r="BK994" s="1" t="s">
        <v>676</v>
      </c>
      <c r="BL994" s="1" t="s">
        <v>3401</v>
      </c>
      <c r="BM994" s="1" t="s">
        <v>14562</v>
      </c>
      <c r="BN994" s="1"/>
      <c r="BO994" s="1" t="s">
        <v>212</v>
      </c>
      <c r="BP994" s="1"/>
      <c r="BQ994" s="1"/>
      <c r="BR994" s="1" t="s">
        <v>101</v>
      </c>
      <c r="BS994" s="1" t="s">
        <v>14563</v>
      </c>
      <c r="BT994" s="1" t="str">
        <f aca="false">HYPERLINK("https%3A%2F%2Fwww.webofscience.com%2Fwos%2Fwoscc%2Ffull-record%2FWOS:000269878100610","View Full Record in Web of Science")</f>
        <v>View Full Record in Web of Science</v>
      </c>
    </row>
    <row r="995" customFormat="false" ht="12.75" hidden="false" customHeight="false" outlineLevel="0" collapsed="false">
      <c r="A995" s="1" t="s">
        <v>72</v>
      </c>
      <c r="B995" s="1" t="s">
        <v>9169</v>
      </c>
      <c r="C995" s="1"/>
      <c r="D995" s="1"/>
      <c r="E995" s="1"/>
      <c r="F995" s="1" t="s">
        <v>9170</v>
      </c>
      <c r="G995" s="1"/>
      <c r="H995" s="1"/>
      <c r="I995" s="1" t="s">
        <v>14564</v>
      </c>
      <c r="J995" s="1" t="s">
        <v>1334</v>
      </c>
      <c r="K995" s="1"/>
      <c r="L995" s="1"/>
      <c r="M995" s="1" t="s">
        <v>77</v>
      </c>
      <c r="N995" s="1" t="s">
        <v>170</v>
      </c>
      <c r="O995" s="1"/>
      <c r="P995" s="1"/>
      <c r="Q995" s="1"/>
      <c r="R995" s="1"/>
      <c r="S995" s="1"/>
      <c r="T995" s="1" t="s">
        <v>14565</v>
      </c>
      <c r="U995" s="1" t="s">
        <v>14566</v>
      </c>
      <c r="V995" s="1" t="s">
        <v>14567</v>
      </c>
      <c r="W995" s="1" t="s">
        <v>9174</v>
      </c>
      <c r="X995" s="1" t="s">
        <v>816</v>
      </c>
      <c r="Y995" s="1" t="s">
        <v>9175</v>
      </c>
      <c r="Z995" s="1" t="s">
        <v>976</v>
      </c>
      <c r="AA995" s="1" t="s">
        <v>14568</v>
      </c>
      <c r="AB995" s="1" t="s">
        <v>14569</v>
      </c>
      <c r="AC995" s="1" t="s">
        <v>9176</v>
      </c>
      <c r="AD995" s="1" t="s">
        <v>980</v>
      </c>
      <c r="AE995" s="1" t="s">
        <v>9177</v>
      </c>
      <c r="AF995" s="1"/>
      <c r="AG995" s="1" t="n">
        <v>23</v>
      </c>
      <c r="AH995" s="1" t="n">
        <v>10</v>
      </c>
      <c r="AI995" s="1" t="n">
        <v>13</v>
      </c>
      <c r="AJ995" s="1" t="n">
        <v>0</v>
      </c>
      <c r="AK995" s="1" t="n">
        <v>1</v>
      </c>
      <c r="AL995" s="1" t="s">
        <v>1341</v>
      </c>
      <c r="AM995" s="1" t="s">
        <v>179</v>
      </c>
      <c r="AN995" s="1" t="s">
        <v>1342</v>
      </c>
      <c r="AO995" s="1" t="s">
        <v>1343</v>
      </c>
      <c r="AP995" s="1" t="s">
        <v>1344</v>
      </c>
      <c r="AQ995" s="1"/>
      <c r="AR995" s="1" t="s">
        <v>1345</v>
      </c>
      <c r="AS995" s="1" t="s">
        <v>1346</v>
      </c>
      <c r="AT995" s="1"/>
      <c r="AU995" s="1" t="n">
        <v>2019</v>
      </c>
      <c r="AV995" s="1" t="n">
        <v>27</v>
      </c>
      <c r="AW995" s="1" t="n">
        <v>3</v>
      </c>
      <c r="AX995" s="1"/>
      <c r="AY995" s="1"/>
      <c r="AZ995" s="1"/>
      <c r="BA995" s="1"/>
      <c r="BB995" s="1" t="n">
        <v>159</v>
      </c>
      <c r="BC995" s="1" t="n">
        <v>162</v>
      </c>
      <c r="BD995" s="1"/>
      <c r="BE995" s="1"/>
      <c r="BF995" s="1"/>
      <c r="BG995" s="1"/>
      <c r="BH995" s="1"/>
      <c r="BI995" s="1" t="n">
        <v>4</v>
      </c>
      <c r="BJ995" s="1" t="s">
        <v>991</v>
      </c>
      <c r="BK995" s="1" t="s">
        <v>98</v>
      </c>
      <c r="BL995" s="1" t="s">
        <v>991</v>
      </c>
      <c r="BM995" s="1" t="s">
        <v>9668</v>
      </c>
      <c r="BN995" s="1" t="n">
        <v>31542059</v>
      </c>
      <c r="BO995" s="1"/>
      <c r="BP995" s="1"/>
      <c r="BQ995" s="1"/>
      <c r="BR995" s="1" t="s">
        <v>101</v>
      </c>
      <c r="BS995" s="1" t="s">
        <v>14570</v>
      </c>
      <c r="BT995" s="1" t="str">
        <f aca="false">HYPERLINK("https%3A%2F%2Fwww.webofscience.com%2Fwos%2Fwoscc%2Ffull-record%2FWOS:000487263700005","View Full Record in Web of Science")</f>
        <v>View Full Record in Web of Science</v>
      </c>
    </row>
    <row r="996" customFormat="false" ht="12.75" hidden="false" customHeight="false" outlineLevel="0" collapsed="false">
      <c r="A996" s="1" t="s">
        <v>72</v>
      </c>
      <c r="B996" s="1" t="s">
        <v>14571</v>
      </c>
      <c r="C996" s="1"/>
      <c r="D996" s="1"/>
      <c r="E996" s="1"/>
      <c r="F996" s="1" t="s">
        <v>14572</v>
      </c>
      <c r="G996" s="1"/>
      <c r="H996" s="1"/>
      <c r="I996" s="1" t="s">
        <v>14573</v>
      </c>
      <c r="J996" s="1" t="s">
        <v>1908</v>
      </c>
      <c r="K996" s="1"/>
      <c r="L996" s="1"/>
      <c r="M996" s="1" t="s">
        <v>77</v>
      </c>
      <c r="N996" s="1" t="s">
        <v>170</v>
      </c>
      <c r="O996" s="1"/>
      <c r="P996" s="1"/>
      <c r="Q996" s="1"/>
      <c r="R996" s="1"/>
      <c r="S996" s="1"/>
      <c r="T996" s="1" t="s">
        <v>14574</v>
      </c>
      <c r="U996" s="1" t="s">
        <v>14575</v>
      </c>
      <c r="V996" s="1" t="s">
        <v>14576</v>
      </c>
      <c r="W996" s="1" t="s">
        <v>14577</v>
      </c>
      <c r="X996" s="1" t="s">
        <v>557</v>
      </c>
      <c r="Y996" s="1" t="s">
        <v>14578</v>
      </c>
      <c r="Z996" s="1" t="s">
        <v>14579</v>
      </c>
      <c r="AA996" s="1" t="s">
        <v>14580</v>
      </c>
      <c r="AB996" s="1" t="s">
        <v>14581</v>
      </c>
      <c r="AC996" s="1"/>
      <c r="AD996" s="1"/>
      <c r="AE996" s="1"/>
      <c r="AF996" s="1"/>
      <c r="AG996" s="1" t="n">
        <v>59</v>
      </c>
      <c r="AH996" s="1" t="n">
        <v>6</v>
      </c>
      <c r="AI996" s="1" t="n">
        <v>6</v>
      </c>
      <c r="AJ996" s="1" t="n">
        <v>0</v>
      </c>
      <c r="AK996" s="1" t="n">
        <v>3</v>
      </c>
      <c r="AL996" s="1" t="s">
        <v>1915</v>
      </c>
      <c r="AM996" s="1" t="s">
        <v>1916</v>
      </c>
      <c r="AN996" s="1" t="s">
        <v>1917</v>
      </c>
      <c r="AO996" s="1" t="s">
        <v>1918</v>
      </c>
      <c r="AP996" s="1"/>
      <c r="AQ996" s="1"/>
      <c r="AR996" s="1" t="s">
        <v>1920</v>
      </c>
      <c r="AS996" s="1" t="s">
        <v>1921</v>
      </c>
      <c r="AT996" s="1" t="s">
        <v>1922</v>
      </c>
      <c r="AU996" s="1" t="n">
        <v>2008</v>
      </c>
      <c r="AV996" s="1" t="n">
        <v>26</v>
      </c>
      <c r="AW996" s="1" t="n">
        <v>4</v>
      </c>
      <c r="AX996" s="1"/>
      <c r="AY996" s="1"/>
      <c r="AZ996" s="1"/>
      <c r="BA996" s="1"/>
      <c r="BB996" s="1" t="n">
        <v>693</v>
      </c>
      <c r="BC996" s="1" t="n">
        <v>699</v>
      </c>
      <c r="BD996" s="1"/>
      <c r="BE996" s="1"/>
      <c r="BF996" s="1"/>
      <c r="BG996" s="1"/>
      <c r="BH996" s="1"/>
      <c r="BI996" s="1" t="n">
        <v>7</v>
      </c>
      <c r="BJ996" s="1" t="s">
        <v>1923</v>
      </c>
      <c r="BK996" s="1" t="s">
        <v>98</v>
      </c>
      <c r="BL996" s="1" t="s">
        <v>1923</v>
      </c>
      <c r="BM996" s="1" t="s">
        <v>14582</v>
      </c>
      <c r="BN996" s="1" t="n">
        <v>18799108</v>
      </c>
      <c r="BO996" s="1"/>
      <c r="BP996" s="1"/>
      <c r="BQ996" s="1"/>
      <c r="BR996" s="1" t="s">
        <v>101</v>
      </c>
      <c r="BS996" s="1" t="s">
        <v>14583</v>
      </c>
      <c r="BT996" s="1" t="str">
        <f aca="false">HYPERLINK("https%3A%2F%2Fwww.webofscience.com%2Fwos%2Fwoscc%2Ffull-record%2FWOS:000259275600031","View Full Record in Web of Science")</f>
        <v>View Full Record in Web of Science</v>
      </c>
    </row>
    <row r="997" customFormat="false" ht="12.75" hidden="false" customHeight="false" outlineLevel="0" collapsed="false">
      <c r="A997" s="1" t="s">
        <v>72</v>
      </c>
      <c r="B997" s="1" t="s">
        <v>14584</v>
      </c>
      <c r="C997" s="1"/>
      <c r="D997" s="1"/>
      <c r="E997" s="1"/>
      <c r="F997" s="1" t="s">
        <v>14585</v>
      </c>
      <c r="G997" s="1"/>
      <c r="H997" s="1"/>
      <c r="I997" s="1" t="s">
        <v>14586</v>
      </c>
      <c r="J997" s="1" t="s">
        <v>552</v>
      </c>
      <c r="K997" s="1"/>
      <c r="L997" s="1"/>
      <c r="M997" s="1" t="s">
        <v>77</v>
      </c>
      <c r="N997" s="1" t="s">
        <v>78</v>
      </c>
      <c r="O997" s="1"/>
      <c r="P997" s="1"/>
      <c r="Q997" s="1"/>
      <c r="R997" s="1"/>
      <c r="S997" s="1"/>
      <c r="T997" s="1" t="s">
        <v>14587</v>
      </c>
      <c r="U997" s="1" t="s">
        <v>14588</v>
      </c>
      <c r="V997" s="1" t="s">
        <v>14589</v>
      </c>
      <c r="W997" s="1" t="s">
        <v>14590</v>
      </c>
      <c r="X997" s="1" t="s">
        <v>14591</v>
      </c>
      <c r="Y997" s="1" t="s">
        <v>14592</v>
      </c>
      <c r="Z997" s="1" t="s">
        <v>14593</v>
      </c>
      <c r="AA997" s="1" t="s">
        <v>246</v>
      </c>
      <c r="AB997" s="1"/>
      <c r="AC997" s="1"/>
      <c r="AD997" s="1"/>
      <c r="AE997" s="1"/>
      <c r="AF997" s="1"/>
      <c r="AG997" s="1" t="n">
        <v>26</v>
      </c>
      <c r="AH997" s="1" t="n">
        <v>2</v>
      </c>
      <c r="AI997" s="1" t="n">
        <v>2</v>
      </c>
      <c r="AJ997" s="1" t="n">
        <v>0</v>
      </c>
      <c r="AK997" s="1" t="n">
        <v>3</v>
      </c>
      <c r="AL997" s="1" t="s">
        <v>552</v>
      </c>
      <c r="AM997" s="1" t="s">
        <v>179</v>
      </c>
      <c r="AN997" s="1" t="s">
        <v>562</v>
      </c>
      <c r="AO997" s="1" t="s">
        <v>563</v>
      </c>
      <c r="AP997" s="1"/>
      <c r="AQ997" s="1"/>
      <c r="AR997" s="1" t="s">
        <v>564</v>
      </c>
      <c r="AS997" s="1" t="s">
        <v>565</v>
      </c>
      <c r="AT997" s="1" t="s">
        <v>544</v>
      </c>
      <c r="AU997" s="1" t="n">
        <v>2010</v>
      </c>
      <c r="AV997" s="1" t="n">
        <v>34</v>
      </c>
      <c r="AW997" s="1" t="n">
        <v>3</v>
      </c>
      <c r="AX997" s="1"/>
      <c r="AY997" s="1"/>
      <c r="AZ997" s="1"/>
      <c r="BA997" s="1"/>
      <c r="BB997" s="1" t="n">
        <v>1081</v>
      </c>
      <c r="BC997" s="1" t="n">
        <v>1085</v>
      </c>
      <c r="BD997" s="1"/>
      <c r="BE997" s="1"/>
      <c r="BF997" s="1"/>
      <c r="BG997" s="1"/>
      <c r="BH997" s="1"/>
      <c r="BI997" s="1" t="n">
        <v>5</v>
      </c>
      <c r="BJ997" s="1" t="s">
        <v>566</v>
      </c>
      <c r="BK997" s="1" t="s">
        <v>402</v>
      </c>
      <c r="BL997" s="1" t="s">
        <v>566</v>
      </c>
      <c r="BM997" s="1" t="s">
        <v>1329</v>
      </c>
      <c r="BN997" s="1" t="n">
        <v>20977107</v>
      </c>
      <c r="BO997" s="1"/>
      <c r="BP997" s="1"/>
      <c r="BQ997" s="1"/>
      <c r="BR997" s="1" t="s">
        <v>101</v>
      </c>
      <c r="BS997" s="1" t="s">
        <v>14594</v>
      </c>
      <c r="BT997" s="1" t="str">
        <f aca="false">HYPERLINK("https%3A%2F%2Fwww.webofscience.com%2Fwos%2Fwoscc%2Ffull-record%2FWOS:000283334600045","View Full Record in Web of Science")</f>
        <v>View Full Record in Web of Science</v>
      </c>
    </row>
    <row r="998" customFormat="false" ht="12.75" hidden="false" customHeight="false" outlineLevel="0" collapsed="false">
      <c r="A998" s="1" t="s">
        <v>72</v>
      </c>
      <c r="B998" s="1" t="s">
        <v>14595</v>
      </c>
      <c r="C998" s="1"/>
      <c r="D998" s="1"/>
      <c r="E998" s="1"/>
      <c r="F998" s="1" t="s">
        <v>14596</v>
      </c>
      <c r="G998" s="1"/>
      <c r="H998" s="1"/>
      <c r="I998" s="1" t="s">
        <v>14597</v>
      </c>
      <c r="J998" s="1" t="s">
        <v>1816</v>
      </c>
      <c r="K998" s="1"/>
      <c r="L998" s="1"/>
      <c r="M998" s="1" t="s">
        <v>77</v>
      </c>
      <c r="N998" s="1" t="s">
        <v>52</v>
      </c>
      <c r="O998" s="1"/>
      <c r="P998" s="1"/>
      <c r="Q998" s="1"/>
      <c r="R998" s="1"/>
      <c r="S998" s="1"/>
      <c r="T998" s="1"/>
      <c r="U998" s="1"/>
      <c r="V998" s="1"/>
      <c r="W998" s="1" t="s">
        <v>14598</v>
      </c>
      <c r="X998" s="1" t="s">
        <v>265</v>
      </c>
      <c r="Y998" s="1"/>
      <c r="Z998" s="1"/>
      <c r="AA998" s="1" t="s">
        <v>14599</v>
      </c>
      <c r="AB998" s="1" t="s">
        <v>14600</v>
      </c>
      <c r="AC998" s="1"/>
      <c r="AD998" s="1"/>
      <c r="AE998" s="1"/>
      <c r="AF998" s="1"/>
      <c r="AG998" s="1" t="n">
        <v>0</v>
      </c>
      <c r="AH998" s="1" t="n">
        <v>0</v>
      </c>
      <c r="AI998" s="1" t="n">
        <v>0</v>
      </c>
      <c r="AJ998" s="1" t="n">
        <v>0</v>
      </c>
      <c r="AK998" s="1" t="n">
        <v>0</v>
      </c>
      <c r="AL998" s="1" t="s">
        <v>1819</v>
      </c>
      <c r="AM998" s="1" t="s">
        <v>1820</v>
      </c>
      <c r="AN998" s="1" t="s">
        <v>1821</v>
      </c>
      <c r="AO998" s="1" t="s">
        <v>1822</v>
      </c>
      <c r="AP998" s="1" t="s">
        <v>3325</v>
      </c>
      <c r="AQ998" s="1"/>
      <c r="AR998" s="1" t="s">
        <v>1823</v>
      </c>
      <c r="AS998" s="1" t="s">
        <v>1824</v>
      </c>
      <c r="AT998" s="1" t="s">
        <v>95</v>
      </c>
      <c r="AU998" s="1" t="n">
        <v>2017</v>
      </c>
      <c r="AV998" s="1" t="n">
        <v>41</v>
      </c>
      <c r="AW998" s="1"/>
      <c r="AX998" s="1"/>
      <c r="AY998" s="1" t="s">
        <v>205</v>
      </c>
      <c r="AZ998" s="1"/>
      <c r="BA998" s="1" t="s">
        <v>14601</v>
      </c>
      <c r="BB998" s="1" t="s">
        <v>7358</v>
      </c>
      <c r="BC998" s="1" t="s">
        <v>7358</v>
      </c>
      <c r="BD998" s="1"/>
      <c r="BE998" s="1" t="s">
        <v>14602</v>
      </c>
      <c r="BF998" s="1" t="str">
        <f aca="false">HYPERLINK("http://dx.doi.org/10.1016/j.eurpsy.2017.01.559","http://dx.doi.org/10.1016/j.eurpsy.2017.01.559")</f>
        <v>http://dx.doi.org/10.1016/j.eurpsy.2017.01.559</v>
      </c>
      <c r="BG998" s="1"/>
      <c r="BH998" s="1"/>
      <c r="BI998" s="1" t="n">
        <v>1</v>
      </c>
      <c r="BJ998" s="1" t="s">
        <v>675</v>
      </c>
      <c r="BK998" s="1" t="s">
        <v>676</v>
      </c>
      <c r="BL998" s="1" t="s">
        <v>675</v>
      </c>
      <c r="BM998" s="1" t="s">
        <v>5663</v>
      </c>
      <c r="BN998" s="1"/>
      <c r="BO998" s="1"/>
      <c r="BP998" s="1"/>
      <c r="BQ998" s="1"/>
      <c r="BR998" s="1" t="s">
        <v>101</v>
      </c>
      <c r="BS998" s="1" t="s">
        <v>14603</v>
      </c>
      <c r="BT998" s="1" t="str">
        <f aca="false">HYPERLINK("https%3A%2F%2Fwww.webofscience.com%2Fwos%2Fwoscc%2Ffull-record%2FWOS:000404952400519","View Full Record in Web of Science")</f>
        <v>View Full Record in Web of Science</v>
      </c>
    </row>
    <row r="999" customFormat="false" ht="12.75" hidden="false" customHeight="false" outlineLevel="0" collapsed="false">
      <c r="A999" s="1" t="s">
        <v>72</v>
      </c>
      <c r="B999" s="1" t="s">
        <v>14604</v>
      </c>
      <c r="C999" s="1"/>
      <c r="D999" s="1"/>
      <c r="E999" s="1"/>
      <c r="F999" s="1" t="s">
        <v>14605</v>
      </c>
      <c r="G999" s="1"/>
      <c r="H999" s="1"/>
      <c r="I999" s="1" t="s">
        <v>14606</v>
      </c>
      <c r="J999" s="1" t="s">
        <v>5960</v>
      </c>
      <c r="K999" s="1"/>
      <c r="L999" s="1"/>
      <c r="M999" s="1" t="s">
        <v>77</v>
      </c>
      <c r="N999" s="1" t="s">
        <v>52</v>
      </c>
      <c r="O999" s="1" t="s">
        <v>14607</v>
      </c>
      <c r="P999" s="1" t="s">
        <v>14608</v>
      </c>
      <c r="Q999" s="1" t="s">
        <v>14609</v>
      </c>
      <c r="R999" s="1"/>
      <c r="S999" s="1"/>
      <c r="T999" s="1"/>
      <c r="U999" s="1"/>
      <c r="V999" s="1"/>
      <c r="W999" s="1" t="s">
        <v>14610</v>
      </c>
      <c r="X999" s="1" t="s">
        <v>557</v>
      </c>
      <c r="Y999" s="1"/>
      <c r="Z999" s="1"/>
      <c r="AA999" s="1" t="s">
        <v>14611</v>
      </c>
      <c r="AB999" s="1" t="s">
        <v>14612</v>
      </c>
      <c r="AC999" s="1"/>
      <c r="AD999" s="1"/>
      <c r="AE999" s="1"/>
      <c r="AF999" s="1"/>
      <c r="AG999" s="1" t="n">
        <v>0</v>
      </c>
      <c r="AH999" s="1" t="n">
        <v>0</v>
      </c>
      <c r="AI999" s="1" t="n">
        <v>0</v>
      </c>
      <c r="AJ999" s="1" t="n">
        <v>0</v>
      </c>
      <c r="AK999" s="1" t="n">
        <v>0</v>
      </c>
      <c r="AL999" s="1" t="s">
        <v>155</v>
      </c>
      <c r="AM999" s="1" t="s">
        <v>156</v>
      </c>
      <c r="AN999" s="1" t="s">
        <v>157</v>
      </c>
      <c r="AO999" s="1" t="s">
        <v>5967</v>
      </c>
      <c r="AP999" s="1"/>
      <c r="AQ999" s="1"/>
      <c r="AR999" s="1" t="s">
        <v>5969</v>
      </c>
      <c r="AS999" s="1" t="s">
        <v>5970</v>
      </c>
      <c r="AT999" s="1" t="s">
        <v>988</v>
      </c>
      <c r="AU999" s="1" t="n">
        <v>2009</v>
      </c>
      <c r="AV999" s="1" t="n">
        <v>276</v>
      </c>
      <c r="AW999" s="1"/>
      <c r="AX999" s="1"/>
      <c r="AY999" s="1" t="n">
        <v>1</v>
      </c>
      <c r="AZ999" s="1"/>
      <c r="BA999" s="1"/>
      <c r="BB999" s="1" t="n">
        <v>243</v>
      </c>
      <c r="BC999" s="1" t="n">
        <v>243</v>
      </c>
      <c r="BD999" s="1"/>
      <c r="BE999" s="1"/>
      <c r="BF999" s="1"/>
      <c r="BG999" s="1"/>
      <c r="BH999" s="1"/>
      <c r="BI999" s="1" t="n">
        <v>1</v>
      </c>
      <c r="BJ999" s="1" t="s">
        <v>4032</v>
      </c>
      <c r="BK999" s="1" t="s">
        <v>209</v>
      </c>
      <c r="BL999" s="1" t="s">
        <v>4032</v>
      </c>
      <c r="BM999" s="1" t="s">
        <v>14613</v>
      </c>
      <c r="BN999" s="1"/>
      <c r="BO999" s="1"/>
      <c r="BP999" s="1"/>
      <c r="BQ999" s="1"/>
      <c r="BR999" s="1" t="s">
        <v>101</v>
      </c>
      <c r="BS999" s="1" t="s">
        <v>14614</v>
      </c>
      <c r="BT999" s="1" t="str">
        <f aca="false">HYPERLINK("https%3A%2F%2Fwww.webofscience.com%2Fwos%2Fwoscc%2Ffull-record%2FWOS:000267069900724","View Full Record in Web of Science")</f>
        <v>View Full Record in Web of Science</v>
      </c>
    </row>
    <row r="1000" customFormat="false" ht="12.75" hidden="false" customHeight="false" outlineLevel="0" collapsed="false">
      <c r="A1000" s="1" t="s">
        <v>72</v>
      </c>
      <c r="B1000" s="1" t="s">
        <v>14615</v>
      </c>
      <c r="C1000" s="1"/>
      <c r="D1000" s="1"/>
      <c r="E1000" s="1"/>
      <c r="F1000" s="1" t="s">
        <v>14616</v>
      </c>
      <c r="G1000" s="1"/>
      <c r="H1000" s="1"/>
      <c r="I1000" s="1" t="s">
        <v>14617</v>
      </c>
      <c r="J1000" s="1" t="s">
        <v>14618</v>
      </c>
      <c r="K1000" s="1"/>
      <c r="L1000" s="1"/>
      <c r="M1000" s="1" t="s">
        <v>77</v>
      </c>
      <c r="N1000" s="1" t="s">
        <v>78</v>
      </c>
      <c r="O1000" s="1"/>
      <c r="P1000" s="1"/>
      <c r="Q1000" s="1"/>
      <c r="R1000" s="1"/>
      <c r="S1000" s="1"/>
      <c r="T1000" s="1" t="s">
        <v>14619</v>
      </c>
      <c r="U1000" s="1" t="s">
        <v>14620</v>
      </c>
      <c r="V1000" s="1" t="s">
        <v>14621</v>
      </c>
      <c r="W1000" s="1" t="s">
        <v>14622</v>
      </c>
      <c r="X1000" s="1" t="s">
        <v>2249</v>
      </c>
      <c r="Y1000" s="1" t="s">
        <v>14623</v>
      </c>
      <c r="Z1000" s="1" t="s">
        <v>14624</v>
      </c>
      <c r="AA1000" s="1" t="s">
        <v>14625</v>
      </c>
      <c r="AB1000" s="1" t="s">
        <v>14626</v>
      </c>
      <c r="AC1000" s="1"/>
      <c r="AD1000" s="1"/>
      <c r="AE1000" s="1"/>
      <c r="AF1000" s="1"/>
      <c r="AG1000" s="1" t="n">
        <v>18</v>
      </c>
      <c r="AH1000" s="1" t="n">
        <v>0</v>
      </c>
      <c r="AI1000" s="1" t="n">
        <v>0</v>
      </c>
      <c r="AJ1000" s="1" t="n">
        <v>0</v>
      </c>
      <c r="AK1000" s="1" t="n">
        <v>1</v>
      </c>
      <c r="AL1000" s="1" t="s">
        <v>3135</v>
      </c>
      <c r="AM1000" s="1" t="s">
        <v>3136</v>
      </c>
      <c r="AN1000" s="1" t="s">
        <v>3137</v>
      </c>
      <c r="AO1000" s="1"/>
      <c r="AP1000" s="1" t="s">
        <v>14627</v>
      </c>
      <c r="AQ1000" s="1"/>
      <c r="AR1000" s="1" t="s">
        <v>14628</v>
      </c>
      <c r="AS1000" s="1" t="s">
        <v>14629</v>
      </c>
      <c r="AT1000" s="1" t="s">
        <v>14630</v>
      </c>
      <c r="AU1000" s="1" t="n">
        <v>2022</v>
      </c>
      <c r="AV1000" s="1" t="n">
        <v>9</v>
      </c>
      <c r="AW1000" s="1"/>
      <c r="AX1000" s="1"/>
      <c r="AY1000" s="1"/>
      <c r="AZ1000" s="1"/>
      <c r="BA1000" s="1"/>
      <c r="BB1000" s="1"/>
      <c r="BC1000" s="1"/>
      <c r="BD1000" s="1" t="n">
        <v>828930</v>
      </c>
      <c r="BE1000" s="1" t="s">
        <v>14631</v>
      </c>
      <c r="BF1000" s="1" t="str">
        <f aca="false">HYPERLINK("http://dx.doi.org/10.3389/fmed.2022.828930","http://dx.doi.org/10.3389/fmed.2022.828930")</f>
        <v>http://dx.doi.org/10.3389/fmed.2022.828930</v>
      </c>
      <c r="BG1000" s="1"/>
      <c r="BH1000" s="1"/>
      <c r="BI1000" s="1" t="n">
        <v>4</v>
      </c>
      <c r="BJ1000" s="1" t="s">
        <v>143</v>
      </c>
      <c r="BK1000" s="1" t="s">
        <v>98</v>
      </c>
      <c r="BL1000" s="1" t="s">
        <v>144</v>
      </c>
      <c r="BM1000" s="1" t="s">
        <v>14632</v>
      </c>
      <c r="BN1000" s="1" t="n">
        <v>35299839</v>
      </c>
      <c r="BO1000" s="1" t="s">
        <v>475</v>
      </c>
      <c r="BP1000" s="1"/>
      <c r="BQ1000" s="1"/>
      <c r="BR1000" s="1" t="s">
        <v>101</v>
      </c>
      <c r="BS1000" s="1" t="s">
        <v>14633</v>
      </c>
      <c r="BT1000" s="1" t="str">
        <f aca="false">HYPERLINK("https%3A%2F%2Fwww.webofscience.com%2Fwos%2Fwoscc%2Ffull-record%2FWOS:000778275400001","View Full Record in Web of Science")</f>
        <v>View Full Record in Web of Science</v>
      </c>
    </row>
    <row r="1001" customFormat="false" ht="12.75" hidden="false" customHeight="false" outlineLevel="0" collapsed="false">
      <c r="A1001" s="1" t="s">
        <v>72</v>
      </c>
      <c r="B1001" s="1" t="s">
        <v>14634</v>
      </c>
      <c r="C1001" s="1"/>
      <c r="D1001" s="1"/>
      <c r="E1001" s="1"/>
      <c r="F1001" s="1" t="s">
        <v>14635</v>
      </c>
      <c r="G1001" s="1"/>
      <c r="H1001" s="1"/>
      <c r="I1001" s="1" t="s">
        <v>14636</v>
      </c>
      <c r="J1001" s="1" t="s">
        <v>241</v>
      </c>
      <c r="K1001" s="1"/>
      <c r="L1001" s="1"/>
      <c r="M1001" s="1" t="s">
        <v>77</v>
      </c>
      <c r="N1001" s="1" t="s">
        <v>52</v>
      </c>
      <c r="O1001" s="1" t="s">
        <v>1805</v>
      </c>
      <c r="P1001" s="1" t="s">
        <v>1806</v>
      </c>
      <c r="Q1001" s="1" t="s">
        <v>1807</v>
      </c>
      <c r="R1001" s="1"/>
      <c r="S1001" s="1"/>
      <c r="T1001" s="1"/>
      <c r="U1001" s="1"/>
      <c r="V1001" s="1"/>
      <c r="W1001" s="1" t="s">
        <v>14637</v>
      </c>
      <c r="X1001" s="1" t="s">
        <v>175</v>
      </c>
      <c r="Y1001" s="1"/>
      <c r="Z1001" s="1"/>
      <c r="AA1001" s="1" t="s">
        <v>11820</v>
      </c>
      <c r="AB1001" s="1" t="s">
        <v>14638</v>
      </c>
      <c r="AC1001" s="1"/>
      <c r="AD1001" s="1"/>
      <c r="AE1001" s="1"/>
      <c r="AF1001" s="1"/>
      <c r="AG1001" s="1" t="n">
        <v>0</v>
      </c>
      <c r="AH1001" s="1" t="n">
        <v>0</v>
      </c>
      <c r="AI1001" s="1" t="n">
        <v>0</v>
      </c>
      <c r="AJ1001" s="1" t="n">
        <v>0</v>
      </c>
      <c r="AK1001" s="1" t="n">
        <v>2</v>
      </c>
      <c r="AL1001" s="1" t="s">
        <v>155</v>
      </c>
      <c r="AM1001" s="1" t="s">
        <v>156</v>
      </c>
      <c r="AN1001" s="1" t="s">
        <v>157</v>
      </c>
      <c r="AO1001" s="1" t="s">
        <v>250</v>
      </c>
      <c r="AP1001" s="1"/>
      <c r="AQ1001" s="1"/>
      <c r="AR1001" s="1" t="s">
        <v>251</v>
      </c>
      <c r="AS1001" s="1" t="s">
        <v>252</v>
      </c>
      <c r="AT1001" s="1" t="s">
        <v>544</v>
      </c>
      <c r="AU1001" s="1" t="n">
        <v>2011</v>
      </c>
      <c r="AV1001" s="1" t="n">
        <v>18</v>
      </c>
      <c r="AW1001" s="1"/>
      <c r="AX1001" s="1"/>
      <c r="AY1001" s="1" t="n">
        <v>2</v>
      </c>
      <c r="AZ1001" s="1" t="s">
        <v>615</v>
      </c>
      <c r="BA1001" s="1"/>
      <c r="BB1001" s="1" t="n">
        <v>498</v>
      </c>
      <c r="BC1001" s="1" t="n">
        <v>498</v>
      </c>
      <c r="BD1001" s="1"/>
      <c r="BE1001" s="1"/>
      <c r="BF1001" s="1"/>
      <c r="BG1001" s="1"/>
      <c r="BH1001" s="1"/>
      <c r="BI1001" s="1" t="n">
        <v>1</v>
      </c>
      <c r="BJ1001" s="1" t="s">
        <v>253</v>
      </c>
      <c r="BK1001" s="1" t="s">
        <v>209</v>
      </c>
      <c r="BL1001" s="1" t="s">
        <v>255</v>
      </c>
      <c r="BM1001" s="1" t="s">
        <v>1811</v>
      </c>
      <c r="BN1001" s="1"/>
      <c r="BO1001" s="1"/>
      <c r="BP1001" s="1"/>
      <c r="BQ1001" s="1"/>
      <c r="BR1001" s="1" t="s">
        <v>101</v>
      </c>
      <c r="BS1001" s="1" t="s">
        <v>14639</v>
      </c>
      <c r="BT1001" s="1" t="str">
        <f aca="false">HYPERLINK("https%3A%2F%2Fwww.webofscience.com%2Fwos%2Fwoscc%2Ffull-record%2FWOS:00029480660127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