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avedrec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747" uniqueCount="15666">
  <si>
    <t xml:space="preserve">Publication Type</t>
  </si>
  <si>
    <t xml:space="preserve">Authors</t>
  </si>
  <si>
    <t xml:space="preserve">Book Authors</t>
  </si>
  <si>
    <t xml:space="preserve">Book Editors</t>
  </si>
  <si>
    <t xml:space="preserve">Book Group Authors</t>
  </si>
  <si>
    <t xml:space="preserve">Author Full Names</t>
  </si>
  <si>
    <t xml:space="preserve">Book Author Full Names</t>
  </si>
  <si>
    <t xml:space="preserve">Group Authors</t>
  </si>
  <si>
    <t xml:space="preserve">Article Title</t>
  </si>
  <si>
    <t xml:space="preserve">Source Title</t>
  </si>
  <si>
    <t xml:space="preserve">Book Series Title</t>
  </si>
  <si>
    <t xml:space="preserve">Book Series Subtitle</t>
  </si>
  <si>
    <t xml:space="preserve">Language</t>
  </si>
  <si>
    <t xml:space="preserve">Document Type</t>
  </si>
  <si>
    <t xml:space="preserve">Conference Title</t>
  </si>
  <si>
    <t xml:space="preserve">Conference Date</t>
  </si>
  <si>
    <t xml:space="preserve">Conference Location</t>
  </si>
  <si>
    <t xml:space="preserve">Conference Sponsor</t>
  </si>
  <si>
    <t xml:space="preserve">Conference Host</t>
  </si>
  <si>
    <t xml:space="preserve">Author Keywords</t>
  </si>
  <si>
    <t xml:space="preserve">Keywords Plus</t>
  </si>
  <si>
    <t xml:space="preserve">Abstract</t>
  </si>
  <si>
    <t xml:space="preserve">Addresses</t>
  </si>
  <si>
    <t xml:space="preserve">Affiliations</t>
  </si>
  <si>
    <t xml:space="preserve">Reprint Addresses</t>
  </si>
  <si>
    <t xml:space="preserve">Email Addresses</t>
  </si>
  <si>
    <t xml:space="preserve">Researcher Ids</t>
  </si>
  <si>
    <t xml:space="preserve">ORCIDs</t>
  </si>
  <si>
    <t xml:space="preserve">Funding Orgs</t>
  </si>
  <si>
    <t xml:space="preserve">Funding Name Preferred</t>
  </si>
  <si>
    <t xml:space="preserve">Funding Text</t>
  </si>
  <si>
    <t xml:space="preserve">Cited References</t>
  </si>
  <si>
    <t xml:space="preserve">Cited Reference Count</t>
  </si>
  <si>
    <t xml:space="preserve">Times Cited, WoS Core</t>
  </si>
  <si>
    <t xml:space="preserve">Times Cited, All Databases</t>
  </si>
  <si>
    <t xml:space="preserve">180 Day Usage Count</t>
  </si>
  <si>
    <t xml:space="preserve">Since 2013 Usage Count</t>
  </si>
  <si>
    <t xml:space="preserve">Publisher</t>
  </si>
  <si>
    <t xml:space="preserve">Publisher City</t>
  </si>
  <si>
    <t xml:space="preserve">Publisher Address</t>
  </si>
  <si>
    <t xml:space="preserve">ISSN</t>
  </si>
  <si>
    <t xml:space="preserve">eISSN</t>
  </si>
  <si>
    <t xml:space="preserve">ISBN</t>
  </si>
  <si>
    <t xml:space="preserve">Journal Abbreviation</t>
  </si>
  <si>
    <t xml:space="preserve">Journal ISO Abbreviation</t>
  </si>
  <si>
    <t xml:space="preserve">Publication Date</t>
  </si>
  <si>
    <t xml:space="preserve">Publication Year</t>
  </si>
  <si>
    <t xml:space="preserve">Volume</t>
  </si>
  <si>
    <t xml:space="preserve">Issue</t>
  </si>
  <si>
    <t xml:space="preserve">Part Number</t>
  </si>
  <si>
    <t xml:space="preserve">Supplement</t>
  </si>
  <si>
    <t xml:space="preserve">Special Issue</t>
  </si>
  <si>
    <t xml:space="preserve">Meeting Abstract</t>
  </si>
  <si>
    <t xml:space="preserve">Start Page</t>
  </si>
  <si>
    <t xml:space="preserve">End Page</t>
  </si>
  <si>
    <t xml:space="preserve">Article Number</t>
  </si>
  <si>
    <t xml:space="preserve">DOI</t>
  </si>
  <si>
    <t xml:space="preserve">DOI Link</t>
  </si>
  <si>
    <t xml:space="preserve">Book DOI</t>
  </si>
  <si>
    <t xml:space="preserve">Early Access Date</t>
  </si>
  <si>
    <t xml:space="preserve">Number of Pages</t>
  </si>
  <si>
    <t xml:space="preserve">WoS Categories</t>
  </si>
  <si>
    <t xml:space="preserve">Web of Science Index</t>
  </si>
  <si>
    <t xml:space="preserve">Research Areas</t>
  </si>
  <si>
    <t xml:space="preserve">IDS Number</t>
  </si>
  <si>
    <t xml:space="preserve">Pubmed Id</t>
  </si>
  <si>
    <t xml:space="preserve">Open Access Designations</t>
  </si>
  <si>
    <t xml:space="preserve">Highly Cited Status</t>
  </si>
  <si>
    <t xml:space="preserve">Hot Paper Status</t>
  </si>
  <si>
    <t xml:space="preserve">Date of Export</t>
  </si>
  <si>
    <t xml:space="preserve">UT (Unique WOS ID)</t>
  </si>
  <si>
    <t xml:space="preserve">Web of Science Record</t>
  </si>
  <si>
    <t xml:space="preserve">J</t>
  </si>
  <si>
    <t xml:space="preserve">Crnjar, K; Cikes, V; Ferencak, K</t>
  </si>
  <si>
    <t xml:space="preserve">Crnjar, Kristina; Cikes, Vedrana; Ferencak, Kristina</t>
  </si>
  <si>
    <t xml:space="preserve">THE ASSESSMENT OF TIME MANAGEMENT SKILLS IN CHINESE AND CROATIAN STUDENTS</t>
  </si>
  <si>
    <t xml:space="preserve">ZBORNIK VELEUCILISTA U RIJECI-JOURNAL OF THE POLYTECHNICS OF RIJEKA</t>
  </si>
  <si>
    <t xml:space="preserve">English</t>
  </si>
  <si>
    <t xml:space="preserve">Article</t>
  </si>
  <si>
    <t xml:space="preserve">time management; time management activities; time wasting activities; students; China; Croatia</t>
  </si>
  <si>
    <t xml:space="preserve">Time management is the ability of consciously deciding and controlling the amount of time spent on different activities in order to be more productive and effective. In order to achieve academic success, students should be able to manage a large number of activities, from going to lectures, studying, participating in extra-curricular activities, to making sure they are getting enough rest to stay healthy. The purpose of this research was to determine if there are any significant differences in the effective time management between Chinese and Croatian students. Even though the cultural differences between these two groups are substantial, both groups are becoming a part of the same education and business market. The research was conducted on the sample of 340 Chinese and Croatian students using an online survey. The results have shown that in several time management activities there are statistically significant differences between Chinese and Croatian students. The results also indicate that the Croatian respondents are better at setting goals, determining priorities and performing tasks by priority, while Chinese students delegate tasks and determine and eliminate time wasting activities more often than their Croatian counterparts do. On the other hand, Croatian students waste more time on activities such as conducting tasks of small importance and fun activities of no relevance (e.g. surfing the Internet, private telephone conversations, chatting, etc.), while Chinese students are in the forefront with regard to ineffective and supernumerary meetings and overly long and supernumerary phone conversations.</t>
  </si>
  <si>
    <t xml:space="preserve">[Crnjar, Kristina; Cikes, Vedrana] Univ Rijeka, Fac Tourism &amp; Hospitality Management, Primorska 42,Pp 97, Opatija 51410, Croatia</t>
  </si>
  <si>
    <t xml:space="preserve">University of Rijeka</t>
  </si>
  <si>
    <t xml:space="preserve">Crnjar, K (corresponding author), Univ Rijeka, Fac Tourism &amp; Hospitality Management, Primorska 42,Pp 97, Opatija 51410, Croatia.</t>
  </si>
  <si>
    <t xml:space="preserve">kcrnjar@fthm.hr; vedrana.cikes@fthm.hr; k-575@hotmail.com</t>
  </si>
  <si>
    <t xml:space="preserve">Čikeš, Vedrana/S-8961-2019; Črnjar, Kristina/S-9155-2018</t>
  </si>
  <si>
    <t xml:space="preserve">Čikeš, Vedrana/0000-0001-9121-4503; Crnjar, Kristina/0000-0002-7137-4232</t>
  </si>
  <si>
    <t xml:space="preserve">POLYTECHNIC RIJEKA</t>
  </si>
  <si>
    <t xml:space="preserve">RIJEKA</t>
  </si>
  <si>
    <t xml:space="preserve">VUKOVARSKA 58, RIJEKA, 00000, CROATIA</t>
  </si>
  <si>
    <t xml:space="preserve">1848-1299</t>
  </si>
  <si>
    <t xml:space="preserve">1849-1723</t>
  </si>
  <si>
    <t xml:space="preserve">ZB VELEUC RIJECI</t>
  </si>
  <si>
    <t xml:space="preserve">Zb. Veleuc. Rijeci</t>
  </si>
  <si>
    <t xml:space="preserve">MAY</t>
  </si>
  <si>
    <t xml:space="preserve">10.31784/zvr.7.1.3</t>
  </si>
  <si>
    <t xml:space="preserve">Social Sciences, Interdisciplinary</t>
  </si>
  <si>
    <t xml:space="preserve">Emerging Sources Citation Index (ESCI)</t>
  </si>
  <si>
    <t xml:space="preserve">Social Sciences - Other Topics</t>
  </si>
  <si>
    <t xml:space="preserve">IC6ID</t>
  </si>
  <si>
    <t xml:space="preserve">gold</t>
  </si>
  <si>
    <t xml:space="preserve">2023-04-19</t>
  </si>
  <si>
    <t xml:space="preserve">WOS:000471074500006</t>
  </si>
  <si>
    <t xml:space="preserve">C</t>
  </si>
  <si>
    <t xml:space="preserve">Car, T; Stifanich, LP; Simunic, M</t>
  </si>
  <si>
    <t xml:space="preserve">Zadel, Z; Jurdana, DS</t>
  </si>
  <si>
    <t xml:space="preserve">Car, Tomislav; Stifanich, Ljubica Pilepic; Simunic, Mislav</t>
  </si>
  <si>
    <t xml:space="preserve">INTERNET OF THINGS (IOT) IN TOURISM AND HOSPITALITY: OPPORTUNITIES AND CHALLENGES</t>
  </si>
  <si>
    <t xml:space="preserve">5TH INTERNATIONAL SCIENTIFIC CONFERENCE TOSEE - TOURISM IN SOUTHERN AND EASTERN EUROPE 2019 - CREATING INNOVATIVE TOURISM EXPERIENCES: THE WAY TO EXTEND THE TOURIST SEASON</t>
  </si>
  <si>
    <t xml:space="preserve">Tourism in South East Europe</t>
  </si>
  <si>
    <t xml:space="preserve">Proceedings Paper</t>
  </si>
  <si>
    <t xml:space="preserve">5th International Scientific Conference on Tourism in Southern and Eastern Europe (ToSEE 2019)</t>
  </si>
  <si>
    <t xml:space="preserve">MAY 16-18, 2019</t>
  </si>
  <si>
    <t xml:space="preserve">Opatija, CROATIA</t>
  </si>
  <si>
    <t xml:space="preserve">Internet of Things; Smart Tourism; Hospitality; Information and Communication Technology (ICT)</t>
  </si>
  <si>
    <t xml:space="preserve">Purpose An increasing number of tourist destinations and hotels are using new technology and solutions to promote their products and services. IoT represents a great opportunity for tourism and hospitality to increase customer satisfaction while simultaneously reducing operational costs. The purpose of this paper is to define what IoT actually is and to find out how it can be of benefit to people in tourism and hospitality. The aims of this paper are to provide an insight into IoT and explore how IoT solutions provide opportunities for tourism and hospitality to better serve customers, increase the efficiency of operations and provide differentiated services. Methodology Based on an extensive literature review, this study explores the development of IoT and its application in tourism and hospitality. This paper attempts to show the core components of IoT through a case-study analysis of well-established IoT technology. It offers a viewpoint on the current state of development and the future developments that are expected. Findings The research finds that technology (such as IoT, for example) will continue to impact guest service and customer relationship management in tourism and hospitality. The findings of this study suggest that the adoption of IoT technologies widely redesigns and improves the performance of all the main business processes in hospitality and can also be very useful in the tourism sector. Furthermore, the findings give new insight into the role of IoT, especially with regard to guest satisfaction enhancement and cost reduction. Contribution The paper provides an overview of IoT functionalities as well as insight into IoT application examples in a tourism and hospitality context. Moreover, the paper examines the practical implications about the role and use of IoT in tourism and hospitality and puts forward future guidelines for hotel (destination) managers, which should enable them to keep up with global tourism trends and put them on an equal footing with other participants in the online tourism and travel market. This paper contributes to the understanding of IoT and highlights the importance of new technology and solutions in tourism and hospitality that bring numerous benefits, starting with cost reduction, improved functionality, greater productivity and increased guest satisfaction. Also, this study provides meaningful new dimensions of important IoT-based features and services and can serve as a basis for further research in this area.</t>
  </si>
  <si>
    <t xml:space="preserve">[Car, Tomislav; Stifanich, Ljubica Pilepic; Simunic, Mislav] Univ Rijeka, Fac Tourism &amp; Hospitality Management, Primorska 42,POB 97, Opatija 51410, Croatia</t>
  </si>
  <si>
    <t xml:space="preserve">Car, T (corresponding author), Univ Rijeka, Fac Tourism &amp; Hospitality Management, Primorska 42,POB 97, Opatija 51410, Croatia.</t>
  </si>
  <si>
    <t xml:space="preserve">tcar@fthm.hr; ljubicap@fthm.hr; mislavs@fthm.hr</t>
  </si>
  <si>
    <t xml:space="preserve">Simunic, Mislav/ABC-5617-2021; Car, Tomislav Tomo/ABC-9544-2021; Stifanich, Ljubica Pilepić/ABG-9081-2020</t>
  </si>
  <si>
    <t xml:space="preserve">Car, Tomislav Tomo/0000-0002-7577-0961; Stifanich, Ljubica Pilepić/0000-0003-4344-451X</t>
  </si>
  <si>
    <t xml:space="preserve">UNIV RIJEKA, FACULTY TOURISM &amp; HOSPITALITY MANAGEMENT, OPATIJA</t>
  </si>
  <si>
    <t xml:space="preserve">OPATIJA</t>
  </si>
  <si>
    <t xml:space="preserve">PRIMORSKA 42, PO BOX 97, OPATIJA, 51410, CROATIA</t>
  </si>
  <si>
    <t xml:space="preserve">1848-4050</t>
  </si>
  <si>
    <t xml:space="preserve">TOUR S E EUROPE</t>
  </si>
  <si>
    <t xml:space="preserve">Hospitality, Leisure, Sport &amp; Tourism</t>
  </si>
  <si>
    <t xml:space="preserve">Conference Proceedings Citation Index - Social Science &amp;amp; Humanities (CPCI-SSH)</t>
  </si>
  <si>
    <t xml:space="preserve">BO1SJ</t>
  </si>
  <si>
    <t xml:space="preserve">WOS:000502189700011</t>
  </si>
  <si>
    <t xml:space="preserve">Mihalj, M; Lusic, L; Dogas, Z</t>
  </si>
  <si>
    <t xml:space="preserve">Mihalj, Mario; Lusic, Linda; Dogas, Zoran</t>
  </si>
  <si>
    <t xml:space="preserve">Reduced evoked motor and sensory potential amplitudes in obstructive sleep apnea patients</t>
  </si>
  <si>
    <t xml:space="preserve">JOURNAL OF SLEEP RESEARCH</t>
  </si>
  <si>
    <t xml:space="preserve">axonal sensorimotor polyneuropathy; compound motor action potentials; intermittent hypoxia; sensory nerve action potentials; sleep apnea</t>
  </si>
  <si>
    <t xml:space="preserve">NERVE-CONDUCTION; PERIPHERAL NEUROPATHY; HEART HEALTH; ADULTS; POLYNEUROPATHY; CLASSIFICATION; CONSEQUENCES; ASSOCIATION; POPULATION; PREVALENCE</t>
  </si>
  <si>
    <t xml:space="preserve">It is unknown to what extent chronic intermittent hypoxaemia in obstructive sleep apnea causes damage to the motor and sensory peripheral nerves. It was hypothesized that patients with obstructive sleep apnea would have bilaterally significantly impaired amplitudes of both motor and sensory peripheral nerve-evoked potentials of both lower and upper limbs. An observational study was conducted on 43 patients with obstructive sleep apnea confirmed by the whole-night polysomnography, and 40 controls to assess the relationship between obstructive sleep apnea and peripheral neuropathy. All obstructive sleep apnea subjects underwent standardized electroneurographic testing, with full assessment of amplitudes of evoked compound muscle action potentials, sensory neural action potentials, motor and sensory nerve conduction velocities, and distal motor and sensory latencies of the median, ulnar, peroneal and sural nerves, bilaterally. All nerve measurements were compared with reference values, as well as between the untreated patients with obstructive sleep apnea and control subjects. Averaged compound muscle action potential and sensory nerve action potential amplitudes were significantly reduced in the nerves of both upper and lower limbs in patients with obstructive sleep apnea compared with controls (P &lt; 0.001). These results confirmed that patients with obstructive sleep apnea had significantly lower amplitudes of evoked action potentials of both motor and sensory peripheral nerves. Clinical/subclinical axonal damage exists in patients with obstructive sleep apnea to a greater extent than previously thought.</t>
  </si>
  <si>
    <t xml:space="preserve">[Mihalj, Mario] Univ Hosp Split, Dept Neurol, Split, Croatia; [Lusic, Linda; Dogas, Zoran] Univ Split, Dept Neurosci, Sch Med, Soltanska 2, Split 21000, Croatia; [Lusic, Linda; Dogas, Zoran] Univ Split, Sleep Med Ctr, Sch Med, Split, Croatia</t>
  </si>
  <si>
    <t xml:space="preserve">University of Split; University of Split; University of Split</t>
  </si>
  <si>
    <t xml:space="preserve">Dogas, Z (corresponding author), Univ Split, Dept Neurosci, Sch Med, Soltanska 2, Split 21000, Croatia.</t>
  </si>
  <si>
    <t xml:space="preserve">zdogas@gmail.com</t>
  </si>
  <si>
    <t xml:space="preserve">Lusic Kalcina, Linda/ABA-3963-2021; Dogas, Zoran/E-3269-2017</t>
  </si>
  <si>
    <t xml:space="preserve">Lusic Kalcina, Linda/0000-0001-5356-8263; Dogas, Zoran/0000-0003-3138-3887</t>
  </si>
  <si>
    <t xml:space="preserve">Croatian Ministry of Science, Education and Sports [216-2163166-0513]; Croatian Science Foundation [2013-11-5935]</t>
  </si>
  <si>
    <t xml:space="preserve">Croatian Ministry of Science, Education and Sports(Ministry of Science, Education and Sports, Republic of Croatia); Croatian Science Foundation</t>
  </si>
  <si>
    <t xml:space="preserve">The authors wish to thank Natalija Ivkovic, BN, from the Center of Sleep Medicine, University of Split School of Medicine, and University Hospital Split, Split, Croatia, and EMNG technicians Veronika Balic and Sima Odrljin from the Department of Neurology, University Hospital Split, Split, Croatia for technical assistance. This work was supported by the Croatian Ministry of Science, Education and Sports grant #216-2163166-0513, and the Croatian Science Foundation grant #2013-11-5935.</t>
  </si>
  <si>
    <t xml:space="preserve">WILEY-BLACKWELL</t>
  </si>
  <si>
    <t xml:space="preserve">HOBOKEN</t>
  </si>
  <si>
    <t xml:space="preserve">111 RIVER ST, HOBOKEN 07030-5774, NJ USA</t>
  </si>
  <si>
    <t xml:space="preserve">0962-1105</t>
  </si>
  <si>
    <t xml:space="preserve">1365-2869</t>
  </si>
  <si>
    <t xml:space="preserve">J SLEEP RES</t>
  </si>
  <si>
    <t xml:space="preserve">J. Sleep Res.</t>
  </si>
  <si>
    <t xml:space="preserve">JUN</t>
  </si>
  <si>
    <t xml:space="preserve">10.1111/jsr.12368</t>
  </si>
  <si>
    <t xml:space="preserve">Clinical Neurology; Neurosciences</t>
  </si>
  <si>
    <t xml:space="preserve">Science Citation Index Expanded (SCI-EXPANDED)</t>
  </si>
  <si>
    <t xml:space="preserve">Neurosciences &amp; Neurology</t>
  </si>
  <si>
    <t xml:space="preserve">DW2CZ</t>
  </si>
  <si>
    <t xml:space="preserve">WOS:000383451800005</t>
  </si>
  <si>
    <t xml:space="preserve">Karlovic, D; Serretti, A; Marcinko, D; Martinac, M; Silic, A; Katinic, K</t>
  </si>
  <si>
    <t xml:space="preserve">Karlovic, Dalibor; Serretti, Alessandro; Marcinko, Darko; Martinac, Marko; Silic, Ante; Katinic, Krizo</t>
  </si>
  <si>
    <t xml:space="preserve">Serum Testosterone Concentration in Combat-Related Chronic Posttraumatic Stress Disorder</t>
  </si>
  <si>
    <t xml:space="preserve">NEUROPSYCHOBIOLOGY</t>
  </si>
  <si>
    <t xml:space="preserve">Posttraumatic stress disorder; Testosterone; Alcohol dependence; Major depressive disorder; Comorbidity</t>
  </si>
  <si>
    <t xml:space="preserve">LIPID CONCENTRATIONS; CROATIAN VETERANS; SUPPRESSION; SOLDIERS; PTSD</t>
  </si>
  <si>
    <t xml:space="preserve">Aim: The primary aim of this study was to assess the testosterone levels of soldiers with posttraumatic stress disorder (PTSD), without considering their comorbid conditions, compared with the ones in the control group with combat experience. The secondary aim was to determine whether there was a difference in testosterone levels when the same group of soldiers with PTSD was divided according to their comorbid conditions into those with major depressive disorder (MDD) or alcohol dependence (ETOH) compared to the soldiers with PTSD with no comorbid conditions and the controls. Methods: We analyzed serum testosterone in soldiers with PTSD without the division according to comorbid conditions (n = 66) in comparison to the controls (n = 34). We also analyzed testosterone in pure PTSD (n = 17), PTSD comorbid with MDD (n = 18), PTSD comorbid with ETOH (n = 31), and in the controls. Results: Soldiers with PTSD, without considering comorbid conditions, did not show any difference in testosterone levels in comparison to the controls. However, when we divided the same PTSD sample based on comorbid conditions, pure PTSD showed significantly higher serum testosterone levels in comparison to PTSD comorbid with MDD, comorbid with ETOH, or controls. Also, there was no difference in testosterone levels between the PTSD groups with comorbid MDD, with comorbid ETOH, and the controls. Conclusions: We did not find any differences in testosterone levels between the soldiers with PTSD without considering comorbid conditions and the controls. Considering comorbid conditions, soldiers with PTSD without comorbid conditions had higher testosterone levels compared to soldiers with PTSD with comorbid MDD or ETOH, or the controls. Copyright (C) 2012 S. Karger AG, Basel</t>
  </si>
  <si>
    <t xml:space="preserve">[Karlovic, Dalibor; Marcinko, Darko; Martinac, Marko; Silic, Ante; Katinic, Krizo] Sestre Milosrdnice Univ Hosp, Dept Psychiat, HR-10000 Zagreb, Croatia; [Serretti, Alessandro] Univ Bologna, Inst Psychiat, Bologna, Italy</t>
  </si>
  <si>
    <t xml:space="preserve">University of Bologna</t>
  </si>
  <si>
    <t xml:space="preserve">Karlovic, D (corresponding author), Sestre Milosrdnice Univ Hosp, Dept Psychiat, Vinogradska Cesta 29, HR-10000 Zagreb, Croatia.</t>
  </si>
  <si>
    <t xml:space="preserve">dalibor.karlovic@gmail.com</t>
  </si>
  <si>
    <t xml:space="preserve">Serretti, Alessandro/G-3955-2017</t>
  </si>
  <si>
    <t xml:space="preserve">Serretti, Alessandro/0000-0003-4363-3759; Silic, Ante/0000-0003-2840-8836</t>
  </si>
  <si>
    <t xml:space="preserve">KARGER</t>
  </si>
  <si>
    <t xml:space="preserve">BASEL</t>
  </si>
  <si>
    <t xml:space="preserve">ALLSCHWILERSTRASSE 10, CH-4009 BASEL, SWITZERLAND</t>
  </si>
  <si>
    <t xml:space="preserve">0302-282X</t>
  </si>
  <si>
    <t xml:space="preserve">1423-0224</t>
  </si>
  <si>
    <t xml:space="preserve">Neuropsychobiology</t>
  </si>
  <si>
    <t xml:space="preserve">10.1159/000329556</t>
  </si>
  <si>
    <t xml:space="preserve">Neurosciences; Psychiatry; Psychology</t>
  </si>
  <si>
    <t xml:space="preserve">Neurosciences &amp; Neurology; Psychiatry; Psychology</t>
  </si>
  <si>
    <t xml:space="preserve">890IW</t>
  </si>
  <si>
    <t xml:space="preserve">WOS:000300139300006</t>
  </si>
  <si>
    <t xml:space="preserve">Grazio, S; Grubisic, F; Nemcic, T; Matijevic Mikelic, V; Balen, D; Doko, I; Cvijetic, S</t>
  </si>
  <si>
    <t xml:space="preserve">Grazio, Simeon; Grubisic, Frane; Nemcic, Tomislav; Matijevic Mikelic, Valentina; Balen, Diana; Doko, Ines; Cvijetic, Selma</t>
  </si>
  <si>
    <t xml:space="preserve">PREVALENCE OF BACK PAIN IN PERSONS 50 YEARS AND OLDER IN CROATIA: POST HOC ANALYSIS OF THE POPULATION-BASED STUDY</t>
  </si>
  <si>
    <t xml:space="preserve">OSTEOPOROSIS INTERNATIONAL</t>
  </si>
  <si>
    <t xml:space="preserve">European Congress on Osteoporosis and Osteoarthritis (ESCEO-IOF)</t>
  </si>
  <si>
    <t xml:space="preserve">APR 17-20, 2013</t>
  </si>
  <si>
    <t xml:space="preserve">Rome, ITALY</t>
  </si>
  <si>
    <t xml:space="preserve">[Grazio, Simeon; Grubisic, Frane; Nemcic, Tomislav; Matijevic Mikelic, Valentina; Balen, Diana; Doko, Ines] Sestre Milosrdnice Clin Hosp Ctr, Univ Dept Rheumatol Phys &amp; Rehabil Med, Zagreb, Croatia; [Cvijetic, Selma] Inst Med Res &amp; Occupat Hlth, Zagreb 41000, Croatia</t>
  </si>
  <si>
    <t xml:space="preserve">Institute for Medical Research &amp; Occupational Health (IMROH)</t>
  </si>
  <si>
    <t xml:space="preserve">Doko Vajdić, Ines/AGG-8513-2022; Matijević, Valentina/HTN-7847-2023</t>
  </si>
  <si>
    <t xml:space="preserve">Doko Vajdić, Ines/0000-0002-8977-6010; Matijević, Valentina/0000-0003-0096-2034</t>
  </si>
  <si>
    <t xml:space="preserve">SPRINGER LONDON LTD</t>
  </si>
  <si>
    <t xml:space="preserve">LONDON</t>
  </si>
  <si>
    <t xml:space="preserve">236 GRAYS INN RD, 6TH FLOOR, LONDON WC1X 8HL, ENGLAND</t>
  </si>
  <si>
    <t xml:space="preserve">0937-941X</t>
  </si>
  <si>
    <t xml:space="preserve">1433-2965</t>
  </si>
  <si>
    <t xml:space="preserve">OSTEOPOROSIS INT</t>
  </si>
  <si>
    <t xml:space="preserve">Osteoporosis Int.</t>
  </si>
  <si>
    <t xml:space="preserve">APR</t>
  </si>
  <si>
    <t xml:space="preserve">S171</t>
  </si>
  <si>
    <t xml:space="preserve">S172</t>
  </si>
  <si>
    <t xml:space="preserve">Endocrinology &amp; Metabolism</t>
  </si>
  <si>
    <t xml:space="preserve">Science Citation Index Expanded (SCI-EXPANDED); Conference Proceedings Citation Index - Science (CPCI-S)</t>
  </si>
  <si>
    <t xml:space="preserve">270VD</t>
  </si>
  <si>
    <t xml:space="preserve">WOS:000328346400283</t>
  </si>
  <si>
    <t xml:space="preserve">Evic, DM; Bilic, E; Batinic, D; Poropat, M; tern-Padovan, R; Galic, S; Turudic, D</t>
  </si>
  <si>
    <t xml:space="preserve">Evic, Danko Milo; Bilic, Ernest; Batinic, Danica; Poropat, Mirjana; tern-Padovan, Ranka; Galic, Slobodan; Turudic, Daniel</t>
  </si>
  <si>
    <t xml:space="preserve">Renal thromboembolism during treatment with recombinant activated factor VII (rFVIIa) in a child with hemophilia B with factor IX inhibitors</t>
  </si>
  <si>
    <t xml:space="preserve">BMC PEDIATRICS</t>
  </si>
  <si>
    <t xml:space="preserve">SAFETY; ARTERIES</t>
  </si>
  <si>
    <t xml:space="preserve">Background: Serious thromboembolic events connected with rFVIIa therapy in hemophilia patients are rare. Only three cases are reported in children, all of them with hemophilia A. Case presentation: We present unique case of patient with hemophilia B and high titer inhibitors to coagulation FIX, who developed severe renal damage due to thromboembolic event during rFVIIa therapy, associated with unsuspected renovascular anomalies. Conclusion: Caution is necessary if hematuria B requires administration of rFVIIa. US color doppler renal imaging before and after drug administration should be sufficient as an early warning.</t>
  </si>
  <si>
    <t xml:space="preserve">[Evic, Danko Milo; Batinic, Danica; Galic, Slobodan] Univ Zagreb, Div Nephrol, Dept Pediat, Clin Med Ctr Zagreb,Sch Med, Zagreb 10000, Croatia; [Bilic, Ernest] Univ Zagreb, Div Hematol &amp; Oncol, Dept Pediat, Clin Med Ctr Zagreb,Sch Med, Zagreb 10000, Croatia; [Poropat, Mirjana] Univ Zagreb, Dept Nucl Med &amp; Radiat Protect, Sch Med, Clin Med Ctr Zagreb, Zagreb 10000, Croatia; [tern-Padovan, Ranka] Univ Zagreb, Dept Diagnost &amp; Intervent Radiol, Sch Med, Clin Med Ctr Zagreb, Zagreb 10000, Croatia; [Turudic, Daniel] Univ Zagreb, Sch Med, Zagreb 10000, Croatia</t>
  </si>
  <si>
    <t xml:space="preserve">University of Zagreb; University of Zagreb; University of Zagreb; University of Zagreb; University of Zagreb</t>
  </si>
  <si>
    <t xml:space="preserve">Evic, DM (corresponding author), Univ Zagreb, Div Nephrol, Dept Pediat, Clin Med Ctr Zagreb,Sch Med, Ki Paticeva 12, Zagreb 10000, Croatia.</t>
  </si>
  <si>
    <t xml:space="preserve">danko.milosevic@zg.t-com.hr</t>
  </si>
  <si>
    <t xml:space="preserve">Turudic, Daniel/AAB-8554-2022</t>
  </si>
  <si>
    <t xml:space="preserve">Turudic, Daniel/0000-0002-6598-7489</t>
  </si>
  <si>
    <t xml:space="preserve">BIOMED CENTRAL LTD</t>
  </si>
  <si>
    <t xml:space="preserve">236 GRAYS INN RD, FLOOR 6, LONDON WC1X 8HL, ENGLAND</t>
  </si>
  <si>
    <t xml:space="preserve">1471-2431</t>
  </si>
  <si>
    <t xml:space="preserve">BMC PEDIATR</t>
  </si>
  <si>
    <t xml:space="preserve">BMC Pediatr.</t>
  </si>
  <si>
    <t xml:space="preserve">DEC 17</t>
  </si>
  <si>
    <t xml:space="preserve">10.1186/s12887-014-0315-2</t>
  </si>
  <si>
    <t xml:space="preserve">Pediatrics</t>
  </si>
  <si>
    <t xml:space="preserve">AZ1GZ</t>
  </si>
  <si>
    <t xml:space="preserve">Green Published, Green Accepted, gold</t>
  </si>
  <si>
    <t xml:space="preserve">WOS:000347989200001</t>
  </si>
  <si>
    <t xml:space="preserve">Vogrin, M; Rozman, P; Haspl, M</t>
  </si>
  <si>
    <t xml:space="preserve">Vogrin, Matjaz; Rozman, Primoz; Haspl, Miroslav</t>
  </si>
  <si>
    <t xml:space="preserve">Concerns About the Effects of Platelet Concentrate</t>
  </si>
  <si>
    <t xml:space="preserve">ARTHROSCOPY-THE JOURNAL OF ARTHROSCOPIC AND RELATED SURGERY</t>
  </si>
  <si>
    <t xml:space="preserve">Letter</t>
  </si>
  <si>
    <t xml:space="preserve">ANTERIOR CRUCIATE LIGAMENT; GROWTH-FACTORS; BONE TUNNEL; RECONSTRUCTION</t>
  </si>
  <si>
    <t xml:space="preserve">[Vogrin, Matjaz] Univ Hosp Maribor, Dept Orthopaed Surg, Maribor, Slovenia; [Rozman, Primoz] Blood Transfus Ctr Slovenia, Ljubljana, Slovenia; [Haspl, Miroslav] Orthopaed Hosp Akrom, Krapina, Croatia</t>
  </si>
  <si>
    <t xml:space="preserve">University of Maribor</t>
  </si>
  <si>
    <t xml:space="preserve">Vogrin, M (corresponding author), Univ Hosp Maribor, Dept Orthopaed Surg, Maribor, Slovenia.</t>
  </si>
  <si>
    <t xml:space="preserve">Rozman, Primoz/ABD-4051-2020</t>
  </si>
  <si>
    <t xml:space="preserve">W B SAUNDERS CO-ELSEVIER INC</t>
  </si>
  <si>
    <t xml:space="preserve">PHILADELPHIA</t>
  </si>
  <si>
    <t xml:space="preserve">1600 JOHN F KENNEDY BOULEVARD, STE 1800, PHILADELPHIA, PA 19103-2899 USA</t>
  </si>
  <si>
    <t xml:space="preserve">0749-8063</t>
  </si>
  <si>
    <t xml:space="preserve">ARTHROSCOPY</t>
  </si>
  <si>
    <t xml:space="preserve">Arthroscopy</t>
  </si>
  <si>
    <t xml:space="preserve">SEP</t>
  </si>
  <si>
    <t xml:space="preserve">10.1016/j.arthro.2009.03.013</t>
  </si>
  <si>
    <t xml:space="preserve">Orthopedics; Sport Sciences; Surgery</t>
  </si>
  <si>
    <t xml:space="preserve">492YN</t>
  </si>
  <si>
    <t xml:space="preserve">WOS:000269698900002</t>
  </si>
  <si>
    <t xml:space="preserve">Lasic, D; Uglesic, B; Vujnovic, Z; Krnic, S</t>
  </si>
  <si>
    <t xml:space="preserve">Lasic, Davor; Uglesic, Boran; Vujnovic, Zoran; Krnic, Silvana</t>
  </si>
  <si>
    <t xml:space="preserve">PAI-1 AS A COMPONENT OF THE METABOLIC SYNDROME IN DEPRESSION AND SCHIZOPHRENIA - CROATIAN EXPERIENCE</t>
  </si>
  <si>
    <t xml:space="preserve">PSYCHIATRIA DANUBINA</t>
  </si>
  <si>
    <t xml:space="preserve">MARKERS</t>
  </si>
  <si>
    <t xml:space="preserve">[Lasic, Davor; Uglesic, Boran; Krnic, Silvana] Univ Hosp Ctr Split, Dept Psychiat, Split 21000, Croatia; [Vujnovic, Zoran] Polyclin Rehabil Persons Dev Difficulties, Split, Croatia</t>
  </si>
  <si>
    <t xml:space="preserve">University of Split</t>
  </si>
  <si>
    <t xml:space="preserve">Lasic, D (corresponding author), Univ Hosp Ctr Split, Dept Psychiat, Spinciceva 1, Split 21000, Croatia.</t>
  </si>
  <si>
    <t xml:space="preserve">dlasic@kbsplit.hr</t>
  </si>
  <si>
    <t xml:space="preserve">Uglešić, Boran/E-9193-2017; Lasic, Davor/D-6858-2017</t>
  </si>
  <si>
    <t xml:space="preserve">Uglešić, Boran/0000-0003-2822-8202; Lasic, Davor/0000-0001-7571-0291</t>
  </si>
  <si>
    <t xml:space="preserve">MEDICINSKA NAKLADA</t>
  </si>
  <si>
    <t xml:space="preserve">ZAGREB</t>
  </si>
  <si>
    <t xml:space="preserve">VLASKA 69, HR-10000 ZAGREB, CROATIA</t>
  </si>
  <si>
    <t xml:space="preserve">0353-5053</t>
  </si>
  <si>
    <t xml:space="preserve">PSYCHIAT DANUB</t>
  </si>
  <si>
    <t xml:space="preserve">Psychiatr. Danub.</t>
  </si>
  <si>
    <t xml:space="preserve">Psychiatry</t>
  </si>
  <si>
    <t xml:space="preserve">Science Citation Index Expanded (SCI-EXPANDED); Social Science Citation Index (SSCI)</t>
  </si>
  <si>
    <t xml:space="preserve">CD2HK</t>
  </si>
  <si>
    <t xml:space="preserve">WOS:000350896300012</t>
  </si>
  <si>
    <t xml:space="preserve">Urek, MC; Cukovic-Cavka, S; Prijic, R; Turk, N; Brinar, M; Krznaric, Z; Vucelic, B</t>
  </si>
  <si>
    <t xml:space="preserve">Urek, M. Crncevic; Cukovic-Cavka, S.; Prijic, R.; Turk, N.; Brinar, M.; Krznaric, Z.; Vucelic, B.</t>
  </si>
  <si>
    <t xml:space="preserve">Comorbidity related hospitalizations in inflammatory bowel disease patients; the importance of urological complications in Crohn's disease</t>
  </si>
  <si>
    <t xml:space="preserve">JOURNAL OF CROHNS &amp; COLITIS</t>
  </si>
  <si>
    <t xml:space="preserve">[Urek, M. Crncevic; Cukovic-Cavka, S.; Prijic, R.; Turk, N.; Brinar, M.; Krznaric, Z.; Vucelic, B.] Univ Hosp Ctr Zagreb, Div Gastroenterol &amp; Hepatol, Zagreb, Croatia</t>
  </si>
  <si>
    <t xml:space="preserve">University of Zagreb</t>
  </si>
  <si>
    <t xml:space="preserve">Prijic, Radovan/AAN-5015-2020</t>
  </si>
  <si>
    <t xml:space="preserve">Prijic, Radovan/0000-0002-9550-0491</t>
  </si>
  <si>
    <t xml:space="preserve">OXFORD UNIV PRESS</t>
  </si>
  <si>
    <t xml:space="preserve">OXFORD</t>
  </si>
  <si>
    <t xml:space="preserve">GREAT CLARENDON ST, OXFORD OX2 6DP, ENGLAND</t>
  </si>
  <si>
    <t xml:space="preserve">1873-9946</t>
  </si>
  <si>
    <t xml:space="preserve">1876-4479</t>
  </si>
  <si>
    <t xml:space="preserve">J CROHNS COLITIS</t>
  </si>
  <si>
    <t xml:space="preserve">J. Crohns Colitis</t>
  </si>
  <si>
    <t xml:space="preserve">FEB 1</t>
  </si>
  <si>
    <t xml:space="preserve">P635</t>
  </si>
  <si>
    <t xml:space="preserve">S335</t>
  </si>
  <si>
    <t xml:space="preserve">Gastroenterology &amp; Hepatology</t>
  </si>
  <si>
    <t xml:space="preserve">CO7XT</t>
  </si>
  <si>
    <t xml:space="preserve">WOS:000359377600751</t>
  </si>
  <si>
    <t xml:space="preserve">Morovic, S; Jurasic, MJ; Radakovic, D; Crnjakovic, M; Bosnjak, J; Demarin, V</t>
  </si>
  <si>
    <t xml:space="preserve">Morovic, S.; Jurasic, M. J.; Radakovic, D.; Crnjakovic, M.; Bosnjak, J.; Demarin, V.</t>
  </si>
  <si>
    <t xml:space="preserve">Can patient outcome be predicted by transcranial Doppler insonation values at onset of stroke?</t>
  </si>
  <si>
    <t xml:space="preserve">EUROPEAN JOURNAL OF NEUROLOGY</t>
  </si>
  <si>
    <t xml:space="preserve">12th Congress of the European-Federation-of-Neurological-Societies</t>
  </si>
  <si>
    <t xml:space="preserve">AUG 23-26, 2008</t>
  </si>
  <si>
    <t xml:space="preserve">Madrid, SPAIN</t>
  </si>
  <si>
    <t xml:space="preserve">[Morovic, S.; Jurasic, M. J.; Radakovic, D.; Crnjakovic, M.; Bosnjak, J.; Demarin, V.] Univ Hosp Sestre Milosrdnice, Univ Dept Neurol, Zagreb, Croatia</t>
  </si>
  <si>
    <t xml:space="preserve">Demarin, Vida/AAX-2395-2021</t>
  </si>
  <si>
    <t xml:space="preserve">Demarin, Vida/0000-0003-4942-259X</t>
  </si>
  <si>
    <t xml:space="preserve">MALDEN</t>
  </si>
  <si>
    <t xml:space="preserve">COMMERCE PLACE, 350 MAIN ST, MALDEN 02148, MA USA</t>
  </si>
  <si>
    <t xml:space="preserve">1351-5101</t>
  </si>
  <si>
    <t xml:space="preserve">EUR J NEUROL</t>
  </si>
  <si>
    <t xml:space="preserve">Eur. J. Neurol.</t>
  </si>
  <si>
    <t xml:space="preserve">AUG</t>
  </si>
  <si>
    <t xml:space="preserve">336QF</t>
  </si>
  <si>
    <t xml:space="preserve">WOS:000258379000983</t>
  </si>
  <si>
    <t xml:space="preserve">Mestrovic, T; Matijasic, M; Peric, M; Paljetak, HC; Baresic, A; Verbanac, D</t>
  </si>
  <si>
    <t xml:space="preserve">Mestrovic, Tomislav; Matijasic, Mario; Peric, Mihaela; Cipcic Paljetak, Hana; Baresic, Anja; Verbanac, Donatella</t>
  </si>
  <si>
    <t xml:space="preserve">The Role of Gut, Vaginal, and Urinary Microbiome in Urinary Tract Infections: From Bench to Bedside</t>
  </si>
  <si>
    <t xml:space="preserve">DIAGNOSTICS</t>
  </si>
  <si>
    <t xml:space="preserve">Review</t>
  </si>
  <si>
    <t xml:space="preserve">microbiome; microbiota; gut microbiome; vaginal microbiome; urobiome; urinary tract; urinary tract infection; UTI; bacteriuria; dysbiosis</t>
  </si>
  <si>
    <t xml:space="preserve">ESCHERICHIA-COLI; BACTERIAL VAGINOSIS; WOMEN; BLADDER; EPIDEMIOLOGY; LACTOBACILLI; HEALTH; TRIAL; TRANSPLANTATION; ASSOCIATION</t>
  </si>
  <si>
    <t xml:space="preserve">The current paradigm of urinary tract infection (UTI) pathogenesis takes into account the contamination of the periurethral space by specific uropathogens residing in the gut, which is followed by urethral colonization and pathogen ascension to the urinary bladder. Consequently, studying the relationship between gut microbiota and the subsequent development of bacteriuria and UTI represents an important field of research. However, the well-established diagnostic and therapeutic paradigm for urinary tract infections (UTIs) has come into question with the discovery of a multifaceted, symbiotic microbiome in the healthy urogenital tract. More specifically, emerging data suggest that vaginal dysbiosis may result in Escherichia coli colonization and prompt recurrent UTIs, while urinary microbiome perturbations may precede the development of UTIs and other pathologic conditions of the urinary system. The question is whether these findings can be exploited for risk reduction and treatment purposes. This review aimed to appraise the three aforementioned specific microbiomes regarding their potential influence on UTI development by focusing on the recent studies in the field and assessing the potential linkages between these different niches, as well as evaluating the state of translational research for novel therapeutic and preventative approaches.</t>
  </si>
  <si>
    <t xml:space="preserve">[Mestrovic, Tomislav] Univ Ctr Varazdin, Varazhdin 42000, Croatia; [Mestrovic, Tomislav] Dr Zora Profozic Polyclin, Clin Microbiol &amp; Parasitol Unit, Zagreb 10000, Croatia; [Matijasic, Mario; Peric, Mihaela; Cipcic Paljetak, Hana] Univ Zagreb, Ctr Translat &amp; Clin Res, Sch Med, Zagreb 10000, Croatia; [Baresic, Anja] Rudjer Boskovic Inst, Div Elect, Zagreb 10000, Croatia; [Verbanac, Donatella] Univ Zagreb, Dept Med Biochem &amp; Haematol, Fac Pharm &amp; Biochem, Zagreb 10000, Croatia</t>
  </si>
  <si>
    <t xml:space="preserve">University North - Croatia; University of Zagreb; Rudjer Boskovic Institute; University of Zagreb</t>
  </si>
  <si>
    <t xml:space="preserve">Matijasic, M (corresponding author), Univ Zagreb, Ctr Translat &amp; Clin Res, Sch Med, Zagreb 10000, Croatia.</t>
  </si>
  <si>
    <t xml:space="preserve">tmestrovic@unin.hr; mario.matijasic@mef.hr; mihaela.peric@mef.hr; hana.paljetak@mef.hr; anja.baresic@irb.hr; donatella.verbanac@pharma.unizg.hr</t>
  </si>
  <si>
    <t xml:space="preserve">Verbanac, Donatella/AAN-1947-2021</t>
  </si>
  <si>
    <t xml:space="preserve">Verbanac, Donatella/0000-0002-9106-1604; Matijasic, Mario/0000-0001-9209-4611</t>
  </si>
  <si>
    <t xml:space="preserve">Croatian Science Foundation (Hrvatska Zaklada za Znanost, HRZZ) [IP-11-2013-5467]; Scientific Center of Excellence for Reproductive and Regenerative Medicine (project Reproductive and regenerative medicine-exploration of new platforms and potentials - EU through the ERDF) [GA KK.01.1.1.01.0008]</t>
  </si>
  <si>
    <t xml:space="preserve">Croatian Science Foundation (Hrvatska Zaklada za Znanost, HRZZ); Scientific Center of Excellence for Reproductive and Regenerative Medicine (project Reproductive and regenerative medicine-exploration of new platforms and potentials - EU through the ERDF)</t>
  </si>
  <si>
    <t xml:space="preserve">This research was funded by the Croatian Science Foundation (Hrvatska Zaklada za Znanost, HRZZ), under the project MINUTE for IBD (HRZZ grant no IP-11-2013-5467) and the Scientific Center of Excellence for Reproductive and Regenerative Medicine (project Reproductive and regenerative medicine-exploration of new platforms and potentials, GA KK.01.1.1.01.0008 funded by the EU through the ERDF).</t>
  </si>
  <si>
    <t xml:space="preserve">MDPI</t>
  </si>
  <si>
    <t xml:space="preserve">ST ALBAN-ANLAGE 66, CH-4052 BASEL, SWITZERLAND</t>
  </si>
  <si>
    <t xml:space="preserve">2075-4418</t>
  </si>
  <si>
    <t xml:space="preserve">Diagnostics</t>
  </si>
  <si>
    <t xml:space="preserve">JAN</t>
  </si>
  <si>
    <t xml:space="preserve">10.3390/diagnostics11010007</t>
  </si>
  <si>
    <t xml:space="preserve">Medicine, General &amp; Internal</t>
  </si>
  <si>
    <t xml:space="preserve">General &amp; Internal Medicine</t>
  </si>
  <si>
    <t xml:space="preserve">PV7AY</t>
  </si>
  <si>
    <t xml:space="preserve">Green Published, gold</t>
  </si>
  <si>
    <t xml:space="preserve">WOS:000610137900001</t>
  </si>
  <si>
    <t xml:space="preserve">Gracan, D; Lucic, L</t>
  </si>
  <si>
    <t xml:space="preserve">Gracan, Daniela; Lucic, Lovorko</t>
  </si>
  <si>
    <t xml:space="preserve">The impact of tourism development on the quality of life of the locals in a tourist destination</t>
  </si>
  <si>
    <t xml:space="preserve">POMORSTVO-SCIENTIFIC JOURNAL OF MARITIME RESEARCH</t>
  </si>
  <si>
    <t xml:space="preserve">Tourist destination; Sustainable tourism development; Destination stakeholders; Local population attitudes; Tourism effects; Elaphite Islands</t>
  </si>
  <si>
    <t xml:space="preserve">RESIDENTS ATTITUDES; PERCEPTION</t>
  </si>
  <si>
    <t xml:space="preserve">A healthy symbiosis of local populations and tourists visiting is a prerequisite for the success of a tourist destination, but also for sustainable development of tourism. The local population directly affects the tourism in the destination, and vice versa, tourism is increasingly influencing the local population in sociological, cultural, and economic terms. The purpose of this work is to investigate the impact of tourism development on the quality of life of the locals in a tourist destination, to scientifically formulate the research results, and to propose implementation of measures for creating a balance between the needs of the locals, tourists, and other participants in a tourist destination. This work aims to investigate the attitudes of the local population on the development of tourism on the Elaphite Islands (Lopud, Sipan, and Kolocep). Namely, the local population constitutes an important interest group, and the quality of the tourist product depends on their satisfaction with the development of tourism in situ, and their participation in the competitiveness of the tourist destination. In order to prove the above hypothesis, this work undertakes to analyse the results of the author's primary research. The results of the research show that the local population supports the development of sustainable tourism as well as the overall progress of the Elaphites and, with the exception of some minor harmful effects on the environment that have been observed, the local population believes that tourism contributes to economic and social benefits of the destination. Such research should be conducted when developing plans for sustainable tourism of to destination, active support of the local population being crucial for such development to he achieved.</t>
  </si>
  <si>
    <t xml:space="preserve">[Gracan, Daniela; Lucic, Lovorko] Univ Rijeka, Fac Tourism &amp; Hospitality Management, Primorska 42,Pp 97, Opatija 51410, Croatia</t>
  </si>
  <si>
    <t xml:space="preserve">Gracan, D (corresponding author), Univ Rijeka, Fac Tourism &amp; Hospitality Management, Primorska 42,Pp 97, Opatija 51410, Croatia.</t>
  </si>
  <si>
    <t xml:space="preserve">danielag@fthm.hr; lovorko@adriaticservices.hr</t>
  </si>
  <si>
    <t xml:space="preserve">project line ZIP UNIRI of the University of Rijeka - Faculty of Tourism and Hospitality Management, University of Rijeka [ZIP-UNIRI-116-2-21]</t>
  </si>
  <si>
    <t xml:space="preserve">project line ZIP UNIRI of the University of Rijeka - Faculty of Tourism and Hospitality Management, University of Rijeka</t>
  </si>
  <si>
    <t xml:space="preserve">This paper was funded under the project line ZIP UNIRI of the University of Rijeka, for the project ZIP-UNIRI-116-2-21 ?Influence of exogenous changes on the impact of nautical tourism? supported by the Faculty of Tourism and Hospitality Management, University of Rijeka.</t>
  </si>
  <si>
    <t xml:space="preserve">UNIV RIJEKA, FAC MARITIME STUDIES</t>
  </si>
  <si>
    <t xml:space="preserve">UNIV RIJEKA, FAC MARITIME STUDIES, RIJEKA, 00000, CROATIA</t>
  </si>
  <si>
    <t xml:space="preserve">1332-0718</t>
  </si>
  <si>
    <t xml:space="preserve">1846-8438</t>
  </si>
  <si>
    <t xml:space="preserve">POMORSTVO</t>
  </si>
  <si>
    <t xml:space="preserve">Pomorstvo</t>
  </si>
  <si>
    <t xml:space="preserve">10.31217/p.36.1.12</t>
  </si>
  <si>
    <t xml:space="preserve">Transportation</t>
  </si>
  <si>
    <t xml:space="preserve">2U5AM</t>
  </si>
  <si>
    <t xml:space="preserve">WOS:000823173500011</t>
  </si>
  <si>
    <t xml:space="preserve">Tankovic, AC</t>
  </si>
  <si>
    <t xml:space="preserve">Tankovic, Ana Cuic</t>
  </si>
  <si>
    <t xml:space="preserve">Tourism and the Hotel Industry: Principles and Practices</t>
  </si>
  <si>
    <t xml:space="preserve">TOURISM AND HOSPITALITY MANAGEMENT-CROATIA</t>
  </si>
  <si>
    <t xml:space="preserve">Book Review</t>
  </si>
  <si>
    <t xml:space="preserve">[Tankovic, Ana Cuic] Univ Rijeka, Fac Tourism &amp; Hospitality Management, Primorska 42,POB 97, Opatija 51410, Croatia</t>
  </si>
  <si>
    <t xml:space="preserve">Tankovic, AC (corresponding author), Univ Rijeka, Fac Tourism &amp; Hospitality Management, Primorska 42,POB 97, Opatija 51410, Croatia.</t>
  </si>
  <si>
    <t xml:space="preserve">anact@fthm.hr</t>
  </si>
  <si>
    <t xml:space="preserve">Čuić Tanković, Ana/I-9211-2016</t>
  </si>
  <si>
    <t xml:space="preserve">Čuić Tanković, Ana/0000-0002-4383-684X</t>
  </si>
  <si>
    <t xml:space="preserve">PRIMORSKA 42, P P 97, OPATIJA, 51410, CROATIA</t>
  </si>
  <si>
    <t xml:space="preserve">1330-7533</t>
  </si>
  <si>
    <t xml:space="preserve">1847-3377</t>
  </si>
  <si>
    <t xml:space="preserve">TOUR HOSP MANAG-CROA</t>
  </si>
  <si>
    <t xml:space="preserve">Tour. Hosp. Manag.-Croat.</t>
  </si>
  <si>
    <t xml:space="preserve">FJ9CF</t>
  </si>
  <si>
    <t xml:space="preserve">WOS:000413065500010</t>
  </si>
  <si>
    <t xml:space="preserve">Trinajstic, M</t>
  </si>
  <si>
    <t xml:space="preserve">Trinajstic, Masa</t>
  </si>
  <si>
    <t xml:space="preserve">ToSEE - TOURISM IN SOUTHERN AND EASTERN EUROPE 2017 Conference Proceedings</t>
  </si>
  <si>
    <t xml:space="preserve">[Trinajstic, Masa] Univ Rijeka, Fac Tourism &amp; Hospitality Management, Primorska 42,POB 97, Opatija 51410, Croatia</t>
  </si>
  <si>
    <t xml:space="preserve">Trinajstic, M (corresponding author), Univ Rijeka, Fac Tourism &amp; Hospitality Management, Primorska 42,POB 97, Opatija 51410, Croatia.</t>
  </si>
  <si>
    <t xml:space="preserve">masat@fthm.hr</t>
  </si>
  <si>
    <t xml:space="preserve">Trinajstić, Maša/H-1576-2019</t>
  </si>
  <si>
    <t xml:space="preserve">Trinajstic, Masa/0000-0002-6794-8897</t>
  </si>
  <si>
    <t xml:space="preserve">FV2UY</t>
  </si>
  <si>
    <t xml:space="preserve">WOS:000424424700011</t>
  </si>
  <si>
    <t xml:space="preserve">Persic, M</t>
  </si>
  <si>
    <t xml:space="preserve">Persic, Milena</t>
  </si>
  <si>
    <t xml:space="preserve">Tourism Development and Entrepreneurship - Tourism Policy, Development and Tourism Entrepreneurship</t>
  </si>
  <si>
    <t xml:space="preserve">[Persic, Milena] Univ Rijeka, Fac Tourism &amp; Hospitality Management, Primorska 42,POB 97, Opatija 51410, Croatia</t>
  </si>
  <si>
    <t xml:space="preserve">Persic, M (corresponding author), Univ Rijeka, Fac Tourism &amp; Hospitality Management, Primorska 42,POB 97, Opatija 51410, Croatia.</t>
  </si>
  <si>
    <t xml:space="preserve">milenap@fthm.hr</t>
  </si>
  <si>
    <t xml:space="preserve">DEC</t>
  </si>
  <si>
    <t xml:space="preserve">VE0JI</t>
  </si>
  <si>
    <t xml:space="preserve">WOS:000438248300007</t>
  </si>
  <si>
    <t xml:space="preserve">Lapic, I; Segulja, D; Dukic, K; Bogic, A; Vrancic, AL; Komljenovic, S; Sparakl, T; Teodorovic, KG; Kurajica, VC; Lapic, IB; Oguic, SK; Kozmar, A; Vogrinc, Z; Rogic, D</t>
  </si>
  <si>
    <t xml:space="preserve">Lapic, Ivana; Segulja, Dragana; Dukic, Kristina; Bogic, Anamarija; Vrancic, Ana Loncar; Komljenovic, Sven; Sparakl, Tajana; Teodorovic, Katarina Grdisa; Kurajica, Vlasta Cigula; Lapic, Ivana Barsic; Oguic, Sasa Kralik; Kozmar, Ana; Vogrinc, Zeljka; Rogic, Dunja</t>
  </si>
  <si>
    <t xml:space="preserve">Analytical validation of 39 clinical chemistry tests and 17 immunoassays on the Alinity analytical system</t>
  </si>
  <si>
    <t xml:space="preserve">SCANDINAVIAN JOURNAL OF CLINICAL &amp; LABORATORY INVESTIGATION</t>
  </si>
  <si>
    <t xml:space="preserve">Clinical chemistry tests; immunoassays; validation study; precision; method comparison; Alinity</t>
  </si>
  <si>
    <t xml:space="preserve">BIOLOGICAL VARIATION; SIGMA-METRICS; ANALYZER; VERIFICATION; PERFORMANCE</t>
  </si>
  <si>
    <t xml:space="preserve">The aim of this study was to perform the analytical validation of Alinity c and i analyzers (Abbott Laboratories, Chicago, IL, USA) for 39 clinical chemistry tests and 17 immunoassays. Precision was evaluated at least at two concentration levels for 5 days in quintuplicate, following CLSI EP15-A3. Method comparison included parallel analysis of leftover routine samples on Alinity analyzers and the previously used Cobas c501 and e601 (Roche Diagnostics, Mannheim, Germany). Linearity was tested by preparing sequential sample dilutions with high analyte concentration, following the CLSI EP6 document. For clinical chemistry tests, within-run coefficients of variation (CV) were up to 6.0% (beta-2-microglobulin), while between-run CVs up to 5.4% (immunoglobulin M). Among immunoassays, the highest within-run CV was obtained for vitamin B12 (6.9%), while between-run for CA 19-9 (4.3%). Complete agreement with Roche analyzers was observed for 16 (41%) clinical chemistry assays and 6 (35%) immunoassays. Half of all evaluated assays did not meet the desirable biological variation criteria for bias, being especially exceeded for alpha1-antitrypsin, apolipoprotein A1, ceruloplasmin, complement C3 and C4, hemoglobin A1c, lipoprotein (a) and myoglobin, as well as some tumor markers (CA 125, CEA, fPSA, AFP, and ferritin), hormones (cortisol, DHEA-S, insulin) and vitamins (25-OHD). Linearity in the tested ranges was confirmed. Overall, this study revealed that precision criteria derived from manufacturer's claims were not satisfied for all assays while comparison study for some assays yielded differences that imply the need for additional assay evaluation prior to introduction into routine practice.</t>
  </si>
  <si>
    <t xml:space="preserve">[Lapic, Ivana; Segulja, Dragana; Dukic, Kristina; Bogic, Anamarija; Vrancic, Ana Loncar; Komljenovic, Sven; Sparakl, Tajana; Kurajica, Vlasta Cigula; Lapic, Ivana Barsic; Oguic, Sasa Kralik; Kozmar, Ana; Vogrinc, Zeljka; Rogic, Dunja] Univ Hosp Ctr Zagreb, Dept Lab Diagnost, Kispaticeva 12, Zagreb 10000, Croatia; [Teodorovic, Katarina Grdisa] Gen Cty Hosp Pozega, Dept Lab Diagnost, Pozega, Croatia; [Rogic, Dunja] Univ Zagreb, Fac Pharm &amp; Biochem, Zagreb, Croatia</t>
  </si>
  <si>
    <t xml:space="preserve">University of Zagreb; University of Zagreb</t>
  </si>
  <si>
    <t xml:space="preserve">Lapic, I (corresponding author), Univ Hosp Ctr Zagreb, Dept Lab Diagnost, Kispaticeva 12, Zagreb 10000, Croatia.</t>
  </si>
  <si>
    <t xml:space="preserve">ilapic@kbc-zagreb.hr</t>
  </si>
  <si>
    <t xml:space="preserve">TAYLOR &amp; FRANCIS LTD</t>
  </si>
  <si>
    <t xml:space="preserve">ABINGDON</t>
  </si>
  <si>
    <t xml:space="preserve">2-4 PARK SQUARE, MILTON PARK, ABINGDON OR14 4RN, OXON, ENGLAND</t>
  </si>
  <si>
    <t xml:space="preserve">0036-5513</t>
  </si>
  <si>
    <t xml:space="preserve">1502-7686</t>
  </si>
  <si>
    <t xml:space="preserve">SCAND J CLIN LAB INV</t>
  </si>
  <si>
    <t xml:space="preserve">Scand. J. Clin. Lab. Invest.</t>
  </si>
  <si>
    <t xml:space="preserve">MAY 2</t>
  </si>
  <si>
    <t xml:space="preserve">10.1080/00365513.2022.2056856</t>
  </si>
  <si>
    <t xml:space="preserve">MAR 2022</t>
  </si>
  <si>
    <t xml:space="preserve">Medicine, Research &amp; Experimental</t>
  </si>
  <si>
    <t xml:space="preserve">Research &amp; Experimental Medicine</t>
  </si>
  <si>
    <t xml:space="preserve">0Y7KY</t>
  </si>
  <si>
    <t xml:space="preserve">WOS:000777517300001</t>
  </si>
  <si>
    <t xml:space="preserve">Glavas, D; Bakovic, D; Obad, A; Palada, I; Breskovic, T; Valic, Z; Brubakk, AO; Dujic, Z</t>
  </si>
  <si>
    <t xml:space="preserve">Glavas, Duska; Bakovic, Darija; Obad, Ante; Palada, Ivan; Breskovic, Toni; Valic, Zoran; Brubakk, Alf O.; Dujic, Zeljko</t>
  </si>
  <si>
    <t xml:space="preserve">Effects of tetrahydrobiopterin on venous bubble grade and acute diving-induced changes in cardiovascular function</t>
  </si>
  <si>
    <t xml:space="preserve">CLINICAL PHYSIOLOGY AND FUNCTIONAL IMAGING</t>
  </si>
  <si>
    <t xml:space="preserve">antioxidants; BH4; cardiovascular function; ultrasound; venous gas bubbles</t>
  </si>
  <si>
    <t xml:space="preserve">NITRIC-OXIDE SYNTHASE; ENDOTHELIUM-DEPENDENT VASODILATION; PULMONARY-ARTERY PRESSURE; SEA AIR DIVE; CORONARY-ARTERIES; GAS-BUBBLES; DECOMPRESSION; SUPEROXIDE; HYPERCHOLESTEROLEMIA; DYSFUNCTION</t>
  </si>
  <si>
    <t xml:space="preserve">Self-contained underwater breathing apparatus diving reduces cardiovascular function and increases pulmonary artery pressure (PAP) up to 3 days after a single dive. Acute antioxidants partially attenuated arterial endothelial dysfunction, whereas cardiac and PA functions were unaffected. We tested the hypothesis that acute tetrahydobiopterin (BH4), as a cofactor of endothelial nitric oxide (NO) synthase, reduces bubble grade (BG) and attenuates alteration in cardiovascular function after diving because of increased NO bioavailability. Mean PAP (mPAP), PA acceleration time and right ventricle ejection time, left ventricle ejection fraction (LV-EF) and BG were measured after oral placebo (P), vitamin C (C) or a combination of vitamin C and BH4 (BH4) in a randomized, placebo controlled trial before and after field dive to 30 m of sea water for 30 min bottom time. Eight recreational divers performed three dives with a 3-days period between them. Regarding the primary hypothesis, no difference was observed between post-dive changes in BG (2.1 +/- 2.2 bubbles cm(-2) for P, 3.4 +/- 3.9 for C and 3.6 +/- 2.1 for BH4), mPAP (25.6 +/- 6.5 mmHg for P, 25.9 +/- 8.6 for C and 22.6 +/- 3.5 for BH4) and LV-EF (62.6 +/- 4.6% for P, 61.4 +/- 3.9 for C and 61.6 +/- 3.7 for BH4) with all three conditions. This suggests that co-administration of BH4 and vitamin C does not improve heart and pulmonary artery function after diving.</t>
  </si>
  <si>
    <t xml:space="preserve">[Glavas, Duska] Univ Hosp Split, Dept Internal Med, Split, Croatia; [Bakovic, Darija; Obad, Ante; Palada, Ivan; Breskovic, Toni; Valic, Zoran; Dujic, Zeljko] Univ Split, Sch Med, Dept Physiol, Split 21000, Croatia; [Brubakk, Alf O.] Norwegian Univ Sci &amp; Technol, Dept Circulat Med Imaging, N-7034 Trondheim, Norway</t>
  </si>
  <si>
    <t xml:space="preserve">University of Split; University of Split; Norwegian University of Science &amp; Technology (NTNU)</t>
  </si>
  <si>
    <t xml:space="preserve">Dujic, Z (corresponding author), Univ Split, Sch Med, Dept Physiol, Soltanska 2, Split 21000, Croatia.</t>
  </si>
  <si>
    <t xml:space="preserve">zeljko.dujic@mefst.hr</t>
  </si>
  <si>
    <t xml:space="preserve">dujic, zeljko/D-5549-2017; Valic, Zoran/D-8162-2017; Obad, Ante/F-9120-2017</t>
  </si>
  <si>
    <t xml:space="preserve">Valic, Zoran/0000-0002-6078-4068; Obad, Ante/0000-0002-0377-4621; Dujic, Zeljko/0000-0002-6450-0130; Breskovic, Toni/0000-0001-7266-2087</t>
  </si>
  <si>
    <t xml:space="preserve">Croatian Ministry of Science, Education and Sports [216-2160133-0130]</t>
  </si>
  <si>
    <t xml:space="preserve">Croatian Ministry of Science, Education and Sports(Ministry of Science, Education and Sports, Republic of Croatia)</t>
  </si>
  <si>
    <t xml:space="preserve">This study was supported by the Croatian Ministry of Science, Education and Sports, Grant No. 216-2160133-0130.</t>
  </si>
  <si>
    <t xml:space="preserve">WILEY</t>
  </si>
  <si>
    <t xml:space="preserve">1475-0961</t>
  </si>
  <si>
    <t xml:space="preserve">1475-097X</t>
  </si>
  <si>
    <t xml:space="preserve">CLIN PHYSIOL FUNCT I</t>
  </si>
  <si>
    <t xml:space="preserve">Clin. Physiol. Funct. Imaging</t>
  </si>
  <si>
    <t xml:space="preserve">10.1111/j.1475-097X.2008.00845.x</t>
  </si>
  <si>
    <t xml:space="preserve">Physiology</t>
  </si>
  <si>
    <t xml:space="preserve">405SD</t>
  </si>
  <si>
    <t xml:space="preserve">WOS:000263243600003</t>
  </si>
  <si>
    <t xml:space="preserve">Breskovic, T; Uglesic, L; Zubin, P; Kuch, B; Kraljevic, J; Zanchi, J; Ljubkovic, M; Sieber, A; Dujic, Z</t>
  </si>
  <si>
    <t xml:space="preserve">Breskovic, Toni; Uglesic, Lovro; Zubin, Petra; Kuch, Benjamin; Kraljevic, Jasenka; Zanchi, Jaksa; Ljubkovic, Marko; Sieber, Arne; Dujic, Zeljko</t>
  </si>
  <si>
    <t xml:space="preserve">Cardiovascular changes during underwater static and dynamic breath-hold dives in trained divers</t>
  </si>
  <si>
    <t xml:space="preserve">JOURNAL OF APPLIED PHYSIOLOGY</t>
  </si>
  <si>
    <t xml:space="preserve">arterial pressure; pulse oximetry; lactates; underwater measurement; human</t>
  </si>
  <si>
    <t xml:space="preserve">DIVING BRADYCARDIA; FACE IMMERSION; BLOOD-PRESSURE; APNEA; EXERCISE; HUMANS; VOLUME; HEMODYNAMICS; RESPONSES; HYPOXIA</t>
  </si>
  <si>
    <t xml:space="preserve">Breskovic T, Uglesic L, Zubin P, Kuch B, Kraljevic J, Zanchi J, Ljubkovic M, Sieber A, Dujic Z. Cardiovascular changes during underwater static and dynamic breath-hold dives in trained divers. J Appl Physiol 111: 673-678, 2011. First published June 30, 2011; doi: 10.1152/japplphysiol.00209.2011.-Limited information exists concerning arterial blood pressure (BP) changes in underwater breath-hold diving. Simulated chamber dives to 50 m of freshwater (mfw) reported very high levels of invasive BP in two divers during static apnea (SA), whereas a recent study using a noninvasive subaquatic sphygmomanometer reported unchanged or mildly increased values at 10 m SA dive. In this study we investigated underwater BP changes during not only SA but, for the first time, dynamic apnea (DA) and shortened (SHT) DA in 16 trained breath-hold divers. Measurements included BP (subaquatic sphygmomanometer), ECG, and pulse oxymetry (arterial oxygen saturation, SpO(2), and heart rate). BP was measured during dry conditions, at surface fully immersed (SA), and at 2 mfw (DA and SHT DA), whereas ECG and pulse oxymetry were measured continuously. We have found significantly higher mean arterial pressure (MAP) values in SA (similar to 40%) vs. SHT DA (similar to 30%). Postapneic recovery of BP was slightly slower after SHT DA. Significantly higher BP gain (mmHg/duration of apnea in s) was found in SHT DA vs. SA. Furthermore, DA attempts resulted in faster desaturation vs. SA. In conclusion, we have found moderate increases in BP during SA, DA, and SHT DA. These cardiovascular changes during immersed SA and DA are in agreement with those reported for dry SA and DA.</t>
  </si>
  <si>
    <t xml:space="preserve">[Breskovic, Toni; Uglesic, Lovro; Zubin, Petra; Kraljevic, Jasenka; Ljubkovic, Marko; Dujic, Zeljko] Univ Split, Sch Med, Dept Integrat Physiol, Split 21000, Croatia; [Kuch, Benjamin] Scuola Super Sant Anna, Real Time Syst Lab, Pisa, Italy; [Zanchi, Jaksa] Univ Hosp Split, Dept Internal Med, Split, Croatia; [Sieber, Arne] Imego Inst, Gothenburg, Sweden</t>
  </si>
  <si>
    <t xml:space="preserve">University of Split; Scuola Superiore Sant'Anna; University of Split</t>
  </si>
  <si>
    <t xml:space="preserve">Dujic, Z (corresponding author), Univ Split, Sch Med, Dept Integrat Physiol, Soltanska 2, Split 21000, Croatia.</t>
  </si>
  <si>
    <t xml:space="preserve">dujic, zeljko/D-5549-2017; Ljubkovic, Marko/E-2117-2017</t>
  </si>
  <si>
    <t xml:space="preserve">Ljubkovic, Marko/0000-0003-2833-8639; Breskovic, Toni/0000-0001-7266-2087; Dujic, Zeljko/0000-0002-6450-0130</t>
  </si>
  <si>
    <t xml:space="preserve">AMER PHYSIOLOGICAL SOC</t>
  </si>
  <si>
    <t xml:space="preserve">BETHESDA</t>
  </si>
  <si>
    <t xml:space="preserve">9650 ROCKVILLE PIKE, BETHESDA, MD 20814 USA</t>
  </si>
  <si>
    <t xml:space="preserve">8750-7587</t>
  </si>
  <si>
    <t xml:space="preserve">J APPL PHYSIOL</t>
  </si>
  <si>
    <t xml:space="preserve">J. Appl. Physiol.</t>
  </si>
  <si>
    <t xml:space="preserve">10.1152/japplphysiol.00209.2011</t>
  </si>
  <si>
    <t xml:space="preserve">Physiology; Sport Sciences</t>
  </si>
  <si>
    <t xml:space="preserve">817QM</t>
  </si>
  <si>
    <t xml:space="preserve">WOS:000294688900006</t>
  </si>
  <si>
    <t xml:space="preserve">Kersulic, A; Peric, M</t>
  </si>
  <si>
    <t xml:space="preserve">Kersulic, Ana; Peric, Marko</t>
  </si>
  <si>
    <t xml:space="preserve">VALUE NETWORK AS A KEY CATEGORY WITHIN EVENT SPORT TOURISM BUSINESS MODEL: THE CASE OF MERCEDES-BENZ UCI MOUNTAIN BIKE DOWNHILL LOgINJ WORLD CUP 2018</t>
  </si>
  <si>
    <t xml:space="preserve">Business models; value network; sport tourism event; stakeholders; Mountain Bike Downhill</t>
  </si>
  <si>
    <t xml:space="preserve">OLYMPIC GAMES; FUTURE; IMPACT</t>
  </si>
  <si>
    <t xml:space="preserve">Purpose Sport events generate the largest sport-motivated tourist flow. For the organizers, the best way to make the organization of an event easier, and create value for all stakeholders involved, is to design a successful event business model (BM). In addition to the theoretical knowledge, organizers should be familiar with the good practice, which proves that networking and cooperation between different stakeholders are the key to success. This paper, therefore, focuses on studying the value network, an important element of event's BM, which is critical for the success of the event. Methodology The Case Study analysis refers to the Mercedes-Benz UCI Mountain Bike Downhill Loginj World Cup 2018. Interviews with the representatives of main stakeholders were conducted to analyse the involvement of various groups of stakeholders in the event implementation, their contribution and sharing benefits from the project. Findings The findings of the study suggest both similarities and differences regarding stakeholders' specific motives and interests for participating in the organization of this event. Some strategies and recommendations for organizers to improve the stakeholder management and value networking within the event's BM concept are proposed. Contribution In addition to a strong contribution to the sport management, event management and stakeholder management theory, the research fmdings and proposed strategies are beneficial to sport practitioners and the organizers of similar events who could avoid mistakes in planning, organizing, financing and leveraging their future events.</t>
  </si>
  <si>
    <t xml:space="preserve">[Kersulic, Ana] Univ Rijeka, Fac Tourism &amp; Hospitality Management, Management Sustainable Dev, Primorska 42, Opatija 51410, Croatia; [Peric, Marko] Univ Rijeka, Fac Tourism &amp; Hospitality Management, Dept Management, Primorska 42, Opatija 51410, Croatia</t>
  </si>
  <si>
    <t xml:space="preserve">University of Rijeka; University of Rijeka</t>
  </si>
  <si>
    <t xml:space="preserve">Kersulic, A (corresponding author), Univ Rijeka, Fac Tourism &amp; Hospitality Management, Management Sustainable Dev, Primorska 42, Opatija 51410, Croatia.</t>
  </si>
  <si>
    <t xml:space="preserve">kersulica@gmail.com; markop@fthm.hr</t>
  </si>
  <si>
    <t xml:space="preserve">Tomino, Ana Chersulich/S-5614-2018; Peric, Marko/Q-6495-2018</t>
  </si>
  <si>
    <t xml:space="preserve">Tomino, Ana Chersulich/0000-0002-5065-8746; Peric, Marko/0000-0002-2828-4709</t>
  </si>
  <si>
    <t xml:space="preserve">WOS:000502189700025</t>
  </si>
  <si>
    <t xml:space="preserve">Sagud, M; Tudor, L; Simunic, L; Jezernik, D; Madzarac, Z; Jaksic, N; Peles, AM; Vuksan-Cusa, B; Filipcic, IS; Stefanovic, I; Rajacic, BK; Mikulic, SK; Pivac, N</t>
  </si>
  <si>
    <t xml:space="preserve">Sagud, Marina; Tudor, Lucija; Simunic, Lucija; Jezernik, Dejana; Madzarac, Zoran; Jaksic, Nenad; Mihaljevic Peles, Alma; Vuksan-Cusa, Bjanka; Simunovic Filipcic, Ivona; Stefanovic, Ivana; Kosanovic Rajacic, Biljana; Kudlek Mikulic, Suzan; Pivac, Nela</t>
  </si>
  <si>
    <t xml:space="preserve">Physical and social anhedonia are associated with suicidality in major depression, but not in schizophrenia</t>
  </si>
  <si>
    <t xml:space="preserve">SUICIDE AND LIFE-THREATENING BEHAVIOR</t>
  </si>
  <si>
    <t xml:space="preserve">anhedonia; depression; suicide</t>
  </si>
  <si>
    <t xml:space="preserve">NEGATIVE SYMPTOMS; TREATMENT RESISTANCE; SCALE; IDEATION; REWARD; DISORDERS; PLEASURE; DYSFUNCTION; EXPERIENCE; COMPONENTS</t>
  </si>
  <si>
    <t xml:space="preserve">Objective This cross-sectional study investigated the association of physical and social anhedonia with suicidality in patients with major depressive disorder (MDD), schizophrenia, and in non-psychiatric controls. Method All participants completed the revised Physical Anhedonia Scale (RPAS) and the revised Social Anhedonia Scale (RSAS) and were subdivided according to positive life-time suicide attempt history. MDD patients were evaluated with the Montgomery-Asberg Depression Rating Scale (MADRS), healthy respondents with the Patient Health Questionnaire-9 (PHQ-9), and schizophrenia patients with the Calgary Depression Scale for Schizophrenia (CDSS). Results In 683 study participants, the prevalence of each anhedonia was the highest in MDD, followed by schizophrenia, and lowest in the control group. Among MDD patients, those with physical and social anhedonia had greater rates of recent suicidal ideation, while a higher frequency of individuals with life-time suicide attempts was detected in those with only social anhedonia. In contrast, no association between either anhedonia and life-time suicide attempts or recent suicidal ideation was found in patients with schizophrenia. Conclusions Assessing social and physical anhedonia might be important in MDD patients, given its association with both life-time suicide attempts and recent suicidal ideation. Suicidality in schizophrenia, while unrelated to anhedonia, might include other risk factors.</t>
  </si>
  <si>
    <t xml:space="preserve">[Sagud, Marina; Mihaljevic Peles, Alma] Univ Zagreb, Sch Med, Zagreb, Croatia; [Sagud, Marina; Simunic, Lucija; Jezernik, Dejana; Madzarac, Zoran; Jaksic, Nenad; Mihaljevic Peles, Alma; Vuksan-Cusa, Bjanka; Simunovic Filipcic, Ivona; Kosanovic Rajacic, Biljana; Kudlek Mikulic, Suzan] Univ Hosp Ctr Zagreb, Dept Psychiat &amp; Psychol Med, Zagreb, Croatia; [Tudor, Lucija; Pivac, Nela] Rudjer Boskovic Inst, Div Mol Med, Lab Mol Neuropsychiat, Zagreb, Croatia; [Stefanovic, Ivana] Dr Josip Bencevic Gen Hosp, Slavonski Brod, Croatia</t>
  </si>
  <si>
    <t xml:space="preserve">University of Zagreb; University of Zagreb; Rudjer Boskovic Institute</t>
  </si>
  <si>
    <t xml:space="preserve">Pivac, N (corresponding author), Rudjer Boskovic Inst, Div Mol Med, Lab Mol Neuropsychiat, Zagreb, Croatia.</t>
  </si>
  <si>
    <t xml:space="preserve">npivac@irb.hr</t>
  </si>
  <si>
    <t xml:space="preserve">Filipčić, Ivona Šimunović/AAC-8790-2019; Sagud, Marina/G-1265-2015</t>
  </si>
  <si>
    <t xml:space="preserve">Filipčić, Ivona Šimunović/0000-0002-3265-0046; Tudor, Lucija/0000-0002-9125-406X; Jaksic, Nenad/0000-0002-5286-720X; Sagud, Marina/0000-0001-9620-2181</t>
  </si>
  <si>
    <t xml:space="preserve">Medicinski Fakultet, Sveuciliste u Zagrebu; University of Zagreb [BM106]</t>
  </si>
  <si>
    <t xml:space="preserve">Medicinski Fakultet, Sveuciliste u Zagrebu; University of Zagreb</t>
  </si>
  <si>
    <t xml:space="preserve">Medicinski Fakultet, Sveuciliste u Zagrebu, Grant/Award Number: Biomarkers of therapeutic response in schizophreni; University of Zagreb, Grant/Award Number: BM106</t>
  </si>
  <si>
    <t xml:space="preserve">0363-0234</t>
  </si>
  <si>
    <t xml:space="preserve">1943-278X</t>
  </si>
  <si>
    <t xml:space="preserve">SUICIDE LIFE-THREAT</t>
  </si>
  <si>
    <t xml:space="preserve">Suicide Life-Threat. Behav.</t>
  </si>
  <si>
    <t xml:space="preserve">10.1111/sltb.12724</t>
  </si>
  <si>
    <t xml:space="preserve">DEC 2020</t>
  </si>
  <si>
    <t xml:space="preserve">Psychiatry; Psychology, Multidisciplinary</t>
  </si>
  <si>
    <t xml:space="preserve">Social Science Citation Index (SSCI)</t>
  </si>
  <si>
    <t xml:space="preserve">Psychiatry; Psychology</t>
  </si>
  <si>
    <t xml:space="preserve">TD6OJ</t>
  </si>
  <si>
    <t xml:space="preserve">WOS:000598293600001</t>
  </si>
  <si>
    <t xml:space="preserve">Ivanisevic, M; Horvaticek, M; Delmis, K; Delmis, J</t>
  </si>
  <si>
    <t xml:space="preserve">Ivanisevic, Marina; Horvaticek, Marina; Delmis, Karlo; Delmis, Josip</t>
  </si>
  <si>
    <t xml:space="preserve">Supplementation of EPA and DHA in pregnant women with type 1 diabetes mellitus</t>
  </si>
  <si>
    <t xml:space="preserve">ANNALS OF MEDICINE</t>
  </si>
  <si>
    <t xml:space="preserve">Diabetes mellitus type 1; pregnancy; supplementation; EPA; DHA; fatty acids; omega-3; omega-6; macrosomia</t>
  </si>
  <si>
    <t xml:space="preserve">POLYUNSATURATED FATTY-ACIDS; PROTEINS; PUFA</t>
  </si>
  <si>
    <t xml:space="preserve">Background/objective Lower proportions of n-3 PUFAs have been observed in neonates born to diabetic mothers. We aimed to investigate the association between DHA and EPA supplementation during pregnancy complicated with type 1 diabetes on concentration and proportion of fatty acids in maternal and foetal blood. Subjects and methods We conducted a prospective randomized, single-blinded, placebo-controlled trial of 111 eligible pregnant women with type 1 diabetes and presented the results of 84 (intervention arm and control arm comprised 42 participants each) of them who successfully finished the trial in an academic hospital. The initiation of EPA and DHA supplementation or placebo started at randomization visit on gestational week 11-12. Blood samples were taken on the first (screening) visit to the clinic (1st trimester, between 8th and 10th gestational week, GW), then in the second trimester (19-24th GW) and third trimester (30th-33rd GW). On the delivery day, a blood sample was taken on fasting just before birth. The umbilical vein blood sample was taken shortly after the delivery. Results We found a significant increase in the intervention group when compared the first and the third trimester for n-3 PUFAs concentration, 4.3 mg/L (3.3-7.6): 10.0 mg/L (7.1-13.7), p &lt; .001. In the intervention group, the concentration of DHA in maternal vein serum was 11.4 mg/L (7.7-17.5), and in umbilical vein serum, it was 5.1 mg/L (3.0-7.7), which was significantly higher than that in the control group, maternal vein serum: median 9.2 mg/L(6.0-12.3), p = .03 and umbilical vein serum: median 3.4 mg/L (2.1-5.6), p = .009. Conclusion The increased weight gain in pregnancy and concentration and proportions of DHA, n-3 PUFAs with a decreased proportion of AA, n-6 PUFAs, and AA/DHA ratio in maternal and umbilical vein serum summarize the effect of supplementation with EPA and DHA.</t>
  </si>
  <si>
    <t xml:space="preserve">[Ivanisevic, Marina; Delmis, Josip] Univ Zagreb, Sch Med, Zagreb Univ Hosp Ctr,Referral Ctr Diabet Pregnanc, Clin Dept Obstet &amp; Gynecol,Minist Hlth Republ Cro, Zagreb, Croatia; [Horvaticek, Marina] Inst Rudjer Boskovic, Zagreb, Croatia; [Delmis, Karlo] Univ Leoben, Leoben, Austria</t>
  </si>
  <si>
    <t xml:space="preserve">University of Zagreb; Rudjer Boskovic Institute; University of Leoben</t>
  </si>
  <si>
    <t xml:space="preserve">Delmis, J (corresponding author), Dept OB GYN, Petrova 13, Zagreb 10000, Croatia.</t>
  </si>
  <si>
    <t xml:space="preserve">josip.djelmis@zg.t-com.hr</t>
  </si>
  <si>
    <t xml:space="preserve">0785-3890</t>
  </si>
  <si>
    <t xml:space="preserve">1365-2060</t>
  </si>
  <si>
    <t xml:space="preserve">ANN MED</t>
  </si>
  <si>
    <t xml:space="preserve">Ann. Med.</t>
  </si>
  <si>
    <t xml:space="preserve">JAN 1</t>
  </si>
  <si>
    <t xml:space="preserve">10.1080/07853890.2021.1936151</t>
  </si>
  <si>
    <t xml:space="preserve">TC5XI</t>
  </si>
  <si>
    <t xml:space="preserve">WOS:000668715700001</t>
  </si>
  <si>
    <t xml:space="preserve">Miftarevic, SB; Paliaga, M</t>
  </si>
  <si>
    <t xml:space="preserve">Alkier, R; Markovic, S; Peric, M</t>
  </si>
  <si>
    <t xml:space="preserve">Miftarevic, Sandra Barac; Paliaga, Marko</t>
  </si>
  <si>
    <t xml:space="preserve">THE ROLE OF TRUST AND WORK RELATIONSHIP SATISFACTION ON PROJECT OUTCOMES</t>
  </si>
  <si>
    <t xml:space="preserve">6TH INTERNATIONAL SCIENTIFIC CONFERENCE TOSEE - TOURISM IN SOUTHERN AND EASTERN EUROPE 2021: TOSEE - SMART, EXPERIENCE, EXCELLENCE &amp; TOFEEL - FEELINGS, EXCITEMENT, EDUCATION, LEISURE</t>
  </si>
  <si>
    <t xml:space="preserve">6th International Scientific Conference on Tourism in Southern and Eastern Europe (ToSEE)</t>
  </si>
  <si>
    <t xml:space="preserve">JUN 30-JUL 02, 2021</t>
  </si>
  <si>
    <t xml:space="preserve">calculus-based trust; relational-based trust; satisfaction with a work relationship; project; project success; project failure</t>
  </si>
  <si>
    <t xml:space="preserve">MANAGERS; MODEL</t>
  </si>
  <si>
    <t xml:space="preserve">Purpose - In recent researches, the concept of trust in a project process appears to be the one of the most significant elements. A project process involves numerous actors with often clashing interests difficult to adjust during cooperation, but the leading aim is common to all - an accomplished project. This empirical research analyzes two dimensions of trust, according to Rousseau's dimensions of trust (calculus-based and relational-based trust), in a relationship with the satisfaction with a work relationship in a project process and project outcomes, success or failure, to try to explore its mutual correlation and its predictors influence on project outputs. Methodology - A questionnaire was delivered through Survey Monkey platform on 750 e-mail addresses in Croatia with a response rate of 13.2% (99 respondents). A correlation analysis and multiple linear regression were used to analyze collected data. Findings - The results of an analysis revealed that trust is an essential factor in the project process, which leads to the satisfaction of players with the working relationships in a project process, and to the project's success or failure. Further the results revealed that trust is perceived as a base operator in a project process. Trust deficit can point to significant issues even before the dawn of project process, so it is a prerequisite to bring together all targets, and clashed interests. Contribution - A trust in a project process is a complex construct which demands further debate, this analysis is an attempt to add further scientific insight about the relevance of trust in a relationship among the participants, and at the same time provides an application design with the opportunity to foresee a behavior of stakeholders engaged in a process. A wise leader will gather on all components in an equation, trying to identify the most effective approach to carry out and execute the project with success.</t>
  </si>
  <si>
    <t xml:space="preserve">[Miftarevic, Sandra Barac] Opatija Univ Rijeka, Fac Management Tourism &amp; Hospitality, Primorska 42, Opatija 51410, Croatia; [Paliaga, Marko] Pula Univ Rijeka, Fac Econ &amp; Tourism Mijo Mirkovic, Ulica Petra Preradovica 1, Pula 51210, Croatia</t>
  </si>
  <si>
    <t xml:space="preserve">Miftarevic, SB (corresponding author), Opatija Univ Rijeka, Fac Management Tourism &amp; Hospitality, Primorska 42, Opatija 51410, Croatia.</t>
  </si>
  <si>
    <t xml:space="preserve">sbaracmi@gmail.com; marko@rovinj.hr</t>
  </si>
  <si>
    <t xml:space="preserve">10.20867/tosee.06.5</t>
  </si>
  <si>
    <t xml:space="preserve">BT1NG</t>
  </si>
  <si>
    <t xml:space="preserve">Bronze</t>
  </si>
  <si>
    <t xml:space="preserve">WOS:000799241100005</t>
  </si>
  <si>
    <t xml:space="preserve">Hodzic, S; Demirovic, A; Becic, E</t>
  </si>
  <si>
    <t xml:space="preserve">Hodzic, Sabina; Demirovic, Amer; Becic, Emira</t>
  </si>
  <si>
    <t xml:space="preserve">The relationship between fiscal policy and economic growth in CEE countries</t>
  </si>
  <si>
    <t xml:space="preserve">ZBORNIK RADOVA EKONOMSKOG FAKULTETA U RIJECI-PROCEEDINGS OF RIJEKA FACULTY OF ECONOMICS</t>
  </si>
  <si>
    <t xml:space="preserve">fiscal policy; economic growth; panel data analysis; Central and Eastern European countries</t>
  </si>
  <si>
    <t xml:space="preserve">GOVERNMENT SIZE; EXPENDITURE; TAXATION; MODEL</t>
  </si>
  <si>
    <t xml:space="preserve">The relationship and effects between fiscal policy and economic growth have been an important theoretical and empirical research topic. The neoclassical models imply that the economic effects of changes in government spending will be neutralised by the impact of consequent changes in private spending. Endogenous growth models, on the other hand, imply that changes in the level and composition of taxation and government expenditure can affect economic growth. This aim of the paper is to explore the relationship and effects of fiscal policy and economic growth in 21 Central and Eastern European (CEE) countries over the period 2000-2018. The results, after controlling for various common and country-specific variables, imply that an increase in taxation, but not in non-productive expenditures, can positively affect economic growth. Our main findings are: (i) there is a significant and positive contemporaneous relationship between the general level of taxation and economic growth; and (ii) there is no relationship between the government final consumption and economic growth. Therefore, our results contributed to the scientific literature by providing empirical evidence on the contemporaneous relationship between the general government tax receipt and economic growth in CEE countries.</t>
  </si>
  <si>
    <t xml:space="preserve">[Hodzic, Sabina] Univ Rijeka, Fac Tourism &amp; HospitalityManagement, Primorska 42, Opatija 51410, Croatia; [Demirovic, Amer] Univ Teknol Brunei, Sch Appl Sci &amp; Math, Jalan Tungku Link, BE-1410 Gadong, Brunei; [Becic, Emira] GOPA Consultants, Zagreb 10090, Croatia</t>
  </si>
  <si>
    <t xml:space="preserve">University of Rijeka; University of Technology Brunei</t>
  </si>
  <si>
    <t xml:space="preserve">Hodzic, S (corresponding author), Univ Rijeka, Fac Tourism &amp; HospitalityManagement, Primorska 42, Opatija 51410, Croatia.</t>
  </si>
  <si>
    <t xml:space="preserve">sabinah@fthm.hr; amer.demirovic@utb.edu.bn; becic.emira@gmail.com</t>
  </si>
  <si>
    <t xml:space="preserve">Hodzic, Sabina/R-3405-2018</t>
  </si>
  <si>
    <t xml:space="preserve">Hodzic, Sabina/0000-0002-4202-3548</t>
  </si>
  <si>
    <t xml:space="preserve">University of Rijeka [uniri-drustv-18-255-1424]</t>
  </si>
  <si>
    <t xml:space="preserve">This paper has been financially supported by the University of Rijeka within the framework of the Pametni gradovi u funkciji razvoja nacionalnog gospodarstva (uniri-drustv-18-255-1424) project.</t>
  </si>
  <si>
    <t xml:space="preserve">UNIV RIJEKA, FAC ECOMOMICS</t>
  </si>
  <si>
    <t xml:space="preserve">IVANA FILIPOVICA 4, RIJEKA, 51000, CROATIA</t>
  </si>
  <si>
    <t xml:space="preserve">1331-8004</t>
  </si>
  <si>
    <t xml:space="preserve">1846-7520</t>
  </si>
  <si>
    <t xml:space="preserve">ZB RAD EKON FAK RIJE</t>
  </si>
  <si>
    <t xml:space="preserve">Zb. Rad. Ekon. Fak. Rijeci</t>
  </si>
  <si>
    <t xml:space="preserve">10.18045/zbefri.2020.2.653</t>
  </si>
  <si>
    <t xml:space="preserve">Business; Economics</t>
  </si>
  <si>
    <t xml:space="preserve">Business &amp; Economics</t>
  </si>
  <si>
    <t xml:space="preserve">PO1ZZ</t>
  </si>
  <si>
    <t xml:space="preserve">WOS:000604970700013</t>
  </si>
  <si>
    <t xml:space="preserve">Hirsl-Hecej, V; Stulhofer, A</t>
  </si>
  <si>
    <t xml:space="preserve">Hirsl-Hecej, Vlasta; Stulhofer, Aleksandar</t>
  </si>
  <si>
    <t xml:space="preserve">Condom use and its consistency among metropolitan high school students in Croatia, 1997-2001: Has anything changed?</t>
  </si>
  <si>
    <t xml:space="preserve">COLLEGIUM ANTROPOLOGICUM</t>
  </si>
  <si>
    <t xml:space="preserve">adolescents; sexual behavior; condom use</t>
  </si>
  <si>
    <t xml:space="preserve">SEXUAL RISK-TAKING; ADOLESCENTS; BEHAVIOR; PREGNANCY; HEALTH; DETERMINANTS; INTERCOURSE; PARTNERS; AIDS; HIV</t>
  </si>
  <si>
    <t xml:space="preserve">Sexually active adolescents face serious health risks associated with unprotected sexual intercourse, such as HIV infection and other sexually transmitted diseases (STDs), as well as unwanted pregnancy. To assess protective behavior among urban adolescents in Croatia we surveyed over 4000 high-school students, 15-19 years of age, in two waves: 2070 in 1997 and 1972 in 2001. The survey was carried out in various types of secondary schools in the capital city. The analyses suggest statistically significant increase in HIV/AIDS related knowledge in the observed period. A slight but significant increase was also observed in the acceptance of condom use. Both changes were more substantial among female students. In regards to protective behavior, we found significant increase in condom use, as well as in its consistency. Still, a large proportion of students did not use condom at last sexual intercourse (40% in 2001). In addition to generational effect, number of sexual partners, sexual victimization and mother's education (only in the case of young women) were identified as correlates of condom use consistency. While mother's education had positive effect, having 4 or more partners and having survived sexual violence decreased the likelihood of consistent condom use. In conclusion, the authors discuss the relevance of systematic school-based prevention of sexual risk taking among Croatian adolescents.</t>
  </si>
  <si>
    <t xml:space="preserve">Univ Zagreb, Sch Med, Childrens Hosp, Dept Reprod Hlth, Zagreb 41000, Croatia; Univ Zagreb, Dept Sociol, Fac Human &amp; Social Sci, Zagreb 41000, Croatia</t>
  </si>
  <si>
    <t xml:space="preserve">Hirsl-Hecej, V (corresponding author), Univ Zagreb, Sch Med, Childrens Hosp, Dept Reprod Hlth, Zagreb 41000, Croatia.</t>
  </si>
  <si>
    <t xml:space="preserve">vhirsl@kdb.hr</t>
  </si>
  <si>
    <t xml:space="preserve">Stulhofer, Aleksandar/0000-0001-5138-3644</t>
  </si>
  <si>
    <t xml:space="preserve">INST ANTHROPOLOGICAL RESEARCH, GAJEVA 32, PO BOX 290, HR-10000 ZAGREB, CROATIA</t>
  </si>
  <si>
    <t xml:space="preserve">0350-6134</t>
  </si>
  <si>
    <t xml:space="preserve">COLLEGIUM ANTROPOL</t>
  </si>
  <si>
    <t xml:space="preserve">Coll. Anthropol.</t>
  </si>
  <si>
    <t xml:space="preserve">Anthropology</t>
  </si>
  <si>
    <t xml:space="preserve">143WX</t>
  </si>
  <si>
    <t xml:space="preserve">WOS:000244758200013</t>
  </si>
  <si>
    <t xml:space="preserve">Klarica, M; Mise, B; Vladic, A; Rados, M; Oreskovic, D</t>
  </si>
  <si>
    <t xml:space="preserve">Klarica, M.; Mise, B.; Vladic, A.; Rados, M.; Oreskovic, D.</t>
  </si>
  <si>
    <t xml:space="preserve">COMPENSATED HYPEROSMOLARITY OF CEREBROSPINAL FLUID AND THE DEVELOPMENT OF HYDROCEPHALUS</t>
  </si>
  <si>
    <t xml:space="preserve">NEUROSCIENCE</t>
  </si>
  <si>
    <t xml:space="preserve">cerebrospinal fluid; hydrocephalus; cerebrospinal fluid hydrodynamics; cerebrospinal fluid hyperosmolarity; intracranial pressure</t>
  </si>
  <si>
    <t xml:space="preserve">CENTRAL-NERVOUS-SYSTEM; SUBARACHNOID SPACE; BRAIN VENTRICLES; CHOROID-PLEXUS; CIRCULATION; ABSORPTION; DYNAMICS; FLOW; HYDRODYNAMICS; CAPILLARIES</t>
  </si>
  <si>
    <t xml:space="preserve">Acute osmolar loading of cerebrospinal fluid within one lateral ventricle of dogs was examined as a cause of water extraction from the bloodstream and an increase in intracranial pressure. We have shown that a certain amount of (H2O)-H-3 from the bloodstream enters osmotically loaded cerebrospinal fluid significantly faster, hence causing a significant increase in intracranial pressure. The noted phenomenon in which intracranial pressure still significantly increases, but in which the hyperosmolarity of the cerebrospinal fluid is no longer present, was named compensated hyperosmolarity. In the case of the sub-chronic application of hyperosmolar solutions into cat ventricles, we observed an increase in cerebrospinal fluid volume and a more pronounced development of hydrocephalus in the area of application, but without significant increase in intracranial pressure and without blockage of cerebrospinal fluid pathways. These results support the newly proposed hypothesis of cerebrospinal fluid hydrodynamics and the ability to develop new strategies for the treatment of cerebrospinal fluid-related diseases. (C) 2013 IBRO. Published by Elsevier Ltd. All rights reserved.</t>
  </si>
  <si>
    <t xml:space="preserve">[Klarica, M.; Rados, M.] Univ Zagreb, Sch Med, Dept Pharmacol, Zagreb 41001, Croatia; [Klarica, M.; Rados, M.] Univ Zagreb, Croatian Inst Brain Res, Zagreb 41000, Croatia; [Mise, B.] Univ Zagreb, Sch Med, Univ Hosp Infect Dis, Zagreb 41001, Croatia; [Vladic, A.] Clin Hosp Sveti Duh, Dept Neurol, Zagreb, Croatia; [Oreskovic, D.] Rudjer Boskovic Inst, Dept Mol Biol, Zagreb 10000, Croatia</t>
  </si>
  <si>
    <t xml:space="preserve">University of Zagreb; University of Zagreb; University of Zagreb; Rudjer Boskovic Institute</t>
  </si>
  <si>
    <t xml:space="preserve">Oreskovic, D (corresponding author), Rudjer Boskovic Inst, Dept Mol Biol, Bijenicka 54, Zagreb 10000, Croatia.</t>
  </si>
  <si>
    <t xml:space="preserve">doresk@irb.hr</t>
  </si>
  <si>
    <t xml:space="preserve">Ministry of Science, Education and Sport of the Republic of Croatia [098-1080231-2328, 108-1080231-0023]</t>
  </si>
  <si>
    <t xml:space="preserve">Ministry of Science, Education and Sport of the Republic of Croatia(Ministry of Science, Education and Sports, Republic of Croatia)</t>
  </si>
  <si>
    <t xml:space="preserve">We would like to thank Mrs. Katarina Karlo and Mrs. Ljiljana Krznar for their skilled technical assistance. This work has been supported by the Ministry of Science, Education and Sport of the Republic of Croatia (Projects: 1. Hydrodynamics of cerebrospinal fluid. No. 098-1080231-2328; and 2. Pathophysiology of cerebrospinal fluid and intracranial pressure. No. 108-1080231-0023).</t>
  </si>
  <si>
    <t xml:space="preserve">PERGAMON-ELSEVIER SCIENCE LTD</t>
  </si>
  <si>
    <t xml:space="preserve">THE BOULEVARD, LANGFORD LANE, KIDLINGTON, OXFORD OX5 1GB, ENGLAND</t>
  </si>
  <si>
    <t xml:space="preserve">0306-4522</t>
  </si>
  <si>
    <t xml:space="preserve">1873-7544</t>
  </si>
  <si>
    <t xml:space="preserve">Neuroscience</t>
  </si>
  <si>
    <t xml:space="preserve">SEP 17</t>
  </si>
  <si>
    <t xml:space="preserve">10.1016/j.neuroscience.2013.06.022</t>
  </si>
  <si>
    <t xml:space="preserve">Neurosciences</t>
  </si>
  <si>
    <t xml:space="preserve">299UV</t>
  </si>
  <si>
    <t xml:space="preserve">Green Accepted</t>
  </si>
  <si>
    <t xml:space="preserve">WOS:000330422100025</t>
  </si>
  <si>
    <t xml:space="preserve">Kalo, Z; Csanadi, M; Vitezic, D; Huic, M; Husereau, D; Kristensen, FB</t>
  </si>
  <si>
    <t xml:space="preserve">Kalo, Z.; Csanadi, M.; Vitezic, D.; Huic, M.; Husereau, D.; Kristensen, F. B.</t>
  </si>
  <si>
    <t xml:space="preserve">COMPARISON OF CURRENT AND PREFERRED STATUS OF HTA IMPLEMENTATION IN CENTRAL AND EASTERN EUROPEN COUNTRIES</t>
  </si>
  <si>
    <t xml:space="preserve">VALUE IN HEALTH</t>
  </si>
  <si>
    <t xml:space="preserve">[Kalo, Z.] Eotvos Lorand Univ, Budapest, Hungary; [Csanadi, M.] Syreon Res Inst, Budapest, Hungary; [Vitezic, D.] Univ Rijeka, Sch Med, Rijeka, Croatia; [Vitezic, D.] Univ Rijeka, Univ Hosp Ctr Rijeka, Rijeka, Croatia; [Huic, M.] Agcy Qual &amp; Accreditat Hlth Care &amp; Social Welf, Zagreb, Croatia; [Husereau, D.] Univ Ottawa, Epidemiol &amp; Community Med, Ottawa, ON, Canada; [Kristensen, F. B.] Danish Hlth &amp; Med Author, Copenhagen, Denmark</t>
  </si>
  <si>
    <t xml:space="preserve">Eotvos Lorand University; University of Rijeka; University of Rijeka; University of Ottawa</t>
  </si>
  <si>
    <t xml:space="preserve">Huic, Mirjana/CAA-0289-2022; Vitezic, Dinko/T-1541-2018; Kalo, Zoltan/G-7582-2011; Vitezic, Dinko/N-8865-2019</t>
  </si>
  <si>
    <t xml:space="preserve">Kalo, Zoltan/0000-0001-7762-2607; Vitezic, Dinko/0000-0002-6295-6580</t>
  </si>
  <si>
    <t xml:space="preserve">ELSEVIER SCIENCE INC</t>
  </si>
  <si>
    <t xml:space="preserve">NEW YORK</t>
  </si>
  <si>
    <t xml:space="preserve">360 PARK AVE SOUTH, NEW YORK, NY 10010-1710 USA</t>
  </si>
  <si>
    <t xml:space="preserve">1098-3015</t>
  </si>
  <si>
    <t xml:space="preserve">1524-4733</t>
  </si>
  <si>
    <t xml:space="preserve">VALUE HEALTH</t>
  </si>
  <si>
    <t xml:space="preserve">Value Health</t>
  </si>
  <si>
    <t xml:space="preserve">NOV</t>
  </si>
  <si>
    <t xml:space="preserve">PHP141</t>
  </si>
  <si>
    <t xml:space="preserve">A538</t>
  </si>
  <si>
    <t xml:space="preserve">10.1016/j.jval.2015.09.1695</t>
  </si>
  <si>
    <t xml:space="preserve">Economics; Health Care Sciences &amp; Services; Health Policy &amp; Services</t>
  </si>
  <si>
    <t xml:space="preserve">Business &amp; Economics; Health Care Sciences &amp; Services</t>
  </si>
  <si>
    <t xml:space="preserve">V46CC</t>
  </si>
  <si>
    <t xml:space="preserve">WOS:000209861300181</t>
  </si>
  <si>
    <t xml:space="preserve">Stanojevic, AA</t>
  </si>
  <si>
    <t xml:space="preserve">Stanojevic, A. Aleksandrova</t>
  </si>
  <si>
    <t xml:space="preserve">ACTIVATION OF FALLOPIAN TUBE STROMA AND ITS CONNECTION TO OVARIAN CANCER</t>
  </si>
  <si>
    <t xml:space="preserve">INTERNATIONAL JOURNAL OF GYNECOLOGICAL CANCER</t>
  </si>
  <si>
    <t xml:space="preserve">[Stanojevic, A. Aleksandrova] Univ Hosp Ctr Zagreb, Gynecol Canc Ctr, Zagreb, Croatia</t>
  </si>
  <si>
    <t xml:space="preserve">LIPPINCOTT WILLIAMS &amp; WILKINS</t>
  </si>
  <si>
    <t xml:space="preserve">530 WALNUT ST, PHILADELPHIA, PA 19106-3621 USA</t>
  </si>
  <si>
    <t xml:space="preserve">1048-891X</t>
  </si>
  <si>
    <t xml:space="preserve">1525-1438</t>
  </si>
  <si>
    <t xml:space="preserve">INT J GYNECOL CANCER</t>
  </si>
  <si>
    <t xml:space="preserve">Int. J. Gynecol. Cancer</t>
  </si>
  <si>
    <t xml:space="preserve">OCT</t>
  </si>
  <si>
    <t xml:space="preserve">Oncology; Obstetrics &amp; Gynecology</t>
  </si>
  <si>
    <t xml:space="preserve">299EW</t>
  </si>
  <si>
    <t xml:space="preserve">WOS:000330379501498</t>
  </si>
  <si>
    <t xml:space="preserve">Pecin, I; Cvoriscec, D; Miletic-Medved, M; Kovac-Peic, A; Cvitkovic, A; Sertic, J; Leko, N; Vitale, K; Jelakovic, B</t>
  </si>
  <si>
    <t xml:space="preserve">Pecin, I; Cvoriscec, D.; Miletic-Medved, M.; Kovac-Peic, A.; Cvitkovic, A.; Sertic, J.; Leko, N.; Vitale, K.; Jelakovic, B.</t>
  </si>
  <si>
    <t xml:space="preserve">The Role of ACE Gene Polymorphism on Early Changes in Epithelial Proximal Tubule Renal Cells in Endemic (Balkan) Nephropathy</t>
  </si>
  <si>
    <t xml:space="preserve">KIDNEY &amp; BLOOD PRESSURE RESEARCH</t>
  </si>
  <si>
    <t xml:space="preserve">[Pecin, I] Univ Zagreb, Univ Hosp Ctr Zagreb, Dept Metab Dis, Internal Med Clin,Sch Med, Zagreb 41000, Croatia; [Cvoriscec, D.] Univ Zagreb, Univ Hosp Ctr Zagreb, Clin Inst Lab Diag, Sch Med, Zagreb 41000, Croatia; [Miletic-Medved, M.] Publ Hlth Inst Brodsko Posavska Cty, Slavonski Brod, Croatia; [Jelakovic, B.] Univ Hosp Ctr Zagreb, Dept Nephrol &amp; Arterial Hypertens, Zagreb, Croatia; [Leko, N.] Dr Josip Bencevic Gen Hosp, Slavonski Brod, Croatia</t>
  </si>
  <si>
    <t xml:space="preserve">University of Zagreb; University of Zagreb; University of Zagreb</t>
  </si>
  <si>
    <t xml:space="preserve">Jelakovic, Bojan/J-2058-2017</t>
  </si>
  <si>
    <t xml:space="preserve">Jelakovic, Bojan/0000-0002-2546-4632</t>
  </si>
  <si>
    <t xml:space="preserve">1420-4096</t>
  </si>
  <si>
    <t xml:space="preserve">1423-0143</t>
  </si>
  <si>
    <t xml:space="preserve">KIDNEY BLOOD PRESS R</t>
  </si>
  <si>
    <t xml:space="preserve">Kidney Blood Pressure Res.</t>
  </si>
  <si>
    <t xml:space="preserve">Physiology; Urology &amp; Nephrology; Peripheral Vascular Disease</t>
  </si>
  <si>
    <t xml:space="preserve">Physiology; Urology &amp; Nephrology; Cardiovascular System &amp; Cardiology</t>
  </si>
  <si>
    <t xml:space="preserve">699ZQ</t>
  </si>
  <si>
    <t xml:space="preserve">WOS:000285702300031</t>
  </si>
  <si>
    <t xml:space="preserve">van der Horst, M; Marusic, Z; Hornick, J; Luzar, B; Brenn, T</t>
  </si>
  <si>
    <t xml:space="preserve">van der Horst, Michiel; Marusic, Zlatko; Hornick, Jason; Luzar, Bostjan; Brenn, Thomas</t>
  </si>
  <si>
    <t xml:space="preserve">Morphologically Low-Grade Spiradenocarcinoma: A Clinicopathological Analysis of 20 Cases With Emphasis on Behavior</t>
  </si>
  <si>
    <t xml:space="preserve">MODERN PATHOLOGY</t>
  </si>
  <si>
    <t xml:space="preserve">Western Gen Hosp, Edinburgh EH4 2XU, Midlothian, Scotland; Univ Edinburgh, Edinburgh, Midlothian, Scotland; Clin Hosp Ctr Sestre Milosrdnice, Zagreb, Croatia; Brigham &amp; Womens Hosp, Boston, MA 02115 USA; Harvard Univ, Sch Med, Boston, MA USA; Univ Ljubljana, Ljubljana, Slovenia</t>
  </si>
  <si>
    <t xml:space="preserve">University of Edinburgh; University of Edinburgh; Harvard University; Brigham &amp; Women's Hospital; Harvard University; Harvard Medical School; University of Ljubljana</t>
  </si>
  <si>
    <t xml:space="preserve">luzar, bostjan/AGY-8991-2022; Luzar, Bostjan/ACR-4860-2022</t>
  </si>
  <si>
    <t xml:space="preserve">luzar, bostjan/0000-0003-2534-8671; </t>
  </si>
  <si>
    <t xml:space="preserve">SPRINGERNATURE</t>
  </si>
  <si>
    <t xml:space="preserve">CAMPUS, 4 CRINAN ST, LONDON, N1 9XW, ENGLAND</t>
  </si>
  <si>
    <t xml:space="preserve">0893-3952</t>
  </si>
  <si>
    <t xml:space="preserve">1530-0285</t>
  </si>
  <si>
    <t xml:space="preserve">MODERN PATHOL</t>
  </si>
  <si>
    <t xml:space="preserve">Mod. Pathol.</t>
  </si>
  <si>
    <t xml:space="preserve">FEB</t>
  </si>
  <si>
    <t xml:space="preserve">127A</t>
  </si>
  <si>
    <t xml:space="preserve">Pathology</t>
  </si>
  <si>
    <t xml:space="preserve">CB3BF</t>
  </si>
  <si>
    <t xml:space="preserve">WOS:000349502200494</t>
  </si>
  <si>
    <t xml:space="preserve">Filipovic, B; Gjuric, M; Hat, J; Gluncic, I</t>
  </si>
  <si>
    <t xml:space="preserve">Filipovic, Boris; Gjuric, Mislav; Hat, Josip; Gluncic, Ivo</t>
  </si>
  <si>
    <t xml:space="preserve">High Mega Jugular Bulb Presenting with Facial Nerve Palsy and Severe Headache</t>
  </si>
  <si>
    <t xml:space="preserve">SKULL BASE-AN INTERDISCIPLINARY APPROACH</t>
  </si>
  <si>
    <t xml:space="preserve">High jugular bulb; facial nerve palsy; headache; surgery; jugular foramen</t>
  </si>
  <si>
    <t xml:space="preserve">DIVERTICULUM</t>
  </si>
  <si>
    <t xml:space="preserve">We present a rare case of a 50-year-old female patient with symptomatic high mega jugular bulb requiring surgery. We review her medical file, preoperative and postoperative imaging, audiograms, and surgical report. High jugular bulb was diagnosed with computed tomography and magnetic resonance imaging. Symptoms of facial nerve palsy and headache were abolished after surgical procedure. Headache and facial nerve palsy can be caused by high mega jugular bulb. Surgery is indicated in such symptomatic cases and leads to relief of signs and symptoms of disease.</t>
  </si>
  <si>
    <t xml:space="preserve">[Filipovic, Boris; Gjuric, Mislav] Univ Zagreb, Hlth Ctr Sinteza, Zagreb 41000, Croatia; [Hat, Josip] Univ Zagreb, Sch Med, Dept Radiol, Clin Hosp Sestre Milosrdnice, Zagreb 41000, Croatia; [Gluncic, Ivo] Univ Split, Sch Med, Clin Hosp Ctr Split, Dept Otorhinolaryngol, Split, Croatia</t>
  </si>
  <si>
    <t xml:space="preserve">University of Zagreb; University of Zagreb; University of Split</t>
  </si>
  <si>
    <t xml:space="preserve">Gjuric, M (corresponding author), Univ Zagreb, Hlth Ctr Sinteza, Zagreb 41000, Croatia.</t>
  </si>
  <si>
    <t xml:space="preserve">mg@poliklinika-sinteza.hr</t>
  </si>
  <si>
    <t xml:space="preserve">THIEME MEDICAL PUBL INC</t>
  </si>
  <si>
    <t xml:space="preserve">333 SEVENTH AVE, NEW YORK, NY 10001 USA</t>
  </si>
  <si>
    <t xml:space="preserve">1531-5010</t>
  </si>
  <si>
    <t xml:space="preserve">SKULL BASE-INTERD AP</t>
  </si>
  <si>
    <t xml:space="preserve">Skull Base-Interdiscip. Appr.</t>
  </si>
  <si>
    <t xml:space="preserve">10.1055/s-0030-1261259</t>
  </si>
  <si>
    <t xml:space="preserve">Clinical Neurology; Otorhinolaryngology; Surgery</t>
  </si>
  <si>
    <t xml:space="preserve">Neurosciences &amp; Neurology; Otorhinolaryngology; Surgery</t>
  </si>
  <si>
    <t xml:space="preserve">665UM</t>
  </si>
  <si>
    <t xml:space="preserve">Green Published</t>
  </si>
  <si>
    <t xml:space="preserve">WOS:000283061000012</t>
  </si>
  <si>
    <t xml:space="preserve">Kosec, A; Vucic, M; Bedekovic, V; Ivkic, M</t>
  </si>
  <si>
    <t xml:space="preserve">Kosec, Andro; Vucic, Majda; Bedekovic, Vladimir; Ivkic, Mirko</t>
  </si>
  <si>
    <t xml:space="preserve">Osteoblastic Extraosseous Osteosarcoma of the Neck</t>
  </si>
  <si>
    <t xml:space="preserve">JOURNAL OF ORAL AND MAXILLOFACIAL SURGERY</t>
  </si>
  <si>
    <t xml:space="preserve">EXTRASKELETAL OSTEOSARCOMA</t>
  </si>
  <si>
    <t xml:space="preserve">Extraosseous osteosarcoma as a primary tumor of the neck is exceedingly rare, with only a few cases reported to date. The most appropriate therapy is still under investigation. We report a case of an aggressive, right-sided, advanced-stage extraosseous osteosarcoma in a female patient. A 48-year-old woman presented with a right-sided infra-parotid mass encompassing neck regions II and III, measuring over 6 cm in craniocaudal diameter. She was initially treated by wide surgical resection. The definitive histopathologic diagnosis was osteoblastic extraosseous osteosarcoma. Computed tomography at initial presentation did not show signs of tumorous growth in other areas. The patient was treated with adjuvant chemoradiotherapy postoperatively. A local recurrence with intraspinal propagation was noted 4 months after surgery, and a second surgical attempt was made to remove the tumor. The disease recurred in the neck and spine 3 months after the second surgical procedure, and a final unsuccessful attempt at reducing the tumor mass was performed. The tumor site was reirradiated. The patient died of local disease propagation 3 months later. Extraosseous osteosarcoma of the neck is an extremely rare tumor, distinct from primary osteosarcoma of the bone, with a high rate of local recurrence and poor prognosis in advanced disease. (C) 2016 American Association of Oral and Maxillofacial Surgeons</t>
  </si>
  <si>
    <t xml:space="preserve">[Kosec, Andro] Univ Hosp Ctr Sestre Milosrdnice, Dept Otorhinolaryngol Head &amp; Neck Surg, Zagreb, Croatia; [Vucic, Majda] Univ Hosp Ctr Sestre Milosrdnice, Dept Pathol Ljudevit Jurak, Zagreb, Croatia; [Bedekovic, Vladimir; Ivkic, Mirko] Univ Zagreb, Sch Med, Zagreb, Croatia</t>
  </si>
  <si>
    <t xml:space="preserve">Kosec, A (corresponding author), Clin Hosp Ctr Sestre Milosrdnice, Dept Otorhinolaryngol Head &amp; Neck Surg, Vinogradska Cesta 29, Zagreb, Croatia.</t>
  </si>
  <si>
    <t xml:space="preserve">andro.kosec@yahoo.com</t>
  </si>
  <si>
    <t xml:space="preserve">Košec, Andro/S-4443-2019</t>
  </si>
  <si>
    <t xml:space="preserve">Košec, Andro/0000-0001-7864-2060</t>
  </si>
  <si>
    <t xml:space="preserve">0278-2391</t>
  </si>
  <si>
    <t xml:space="preserve">1531-5053</t>
  </si>
  <si>
    <t xml:space="preserve">J ORAL MAXIL SURG</t>
  </si>
  <si>
    <t xml:space="preserve">J. Oral Maxillofac. Surg.</t>
  </si>
  <si>
    <t xml:space="preserve">MAR</t>
  </si>
  <si>
    <t xml:space="preserve">10.1016/j.joms.2016.11.008</t>
  </si>
  <si>
    <t xml:space="preserve">Dentistry, Oral Surgery &amp; Medicine</t>
  </si>
  <si>
    <t xml:space="preserve">ES0NL</t>
  </si>
  <si>
    <t xml:space="preserve">WOS:000399223200033</t>
  </si>
  <si>
    <t xml:space="preserve">Zvorc, Z; Rafaj, RB; Kules, J; Mrljak, V</t>
  </si>
  <si>
    <t xml:space="preserve">Zvorc, Zdravko; Rafaj, Renata Baric; Kules, J.; Mrljak, Vladimir</t>
  </si>
  <si>
    <t xml:space="preserve">Erythrocyte and platelet indices in babesiosis of dogs</t>
  </si>
  <si>
    <t xml:space="preserve">VETERINARSKI ARHIV</t>
  </si>
  <si>
    <t xml:space="preserve">babesiosis; dog; erythrocytes; platelets</t>
  </si>
  <si>
    <t xml:space="preserve">SIZE DEVIATION WIDTH; CANINE BABESIOSIS; VOLUME; DIAGNOSIS; THROMBOCYTOPENIA</t>
  </si>
  <si>
    <t xml:space="preserve">In the present study we evaluated the haematological changes in samples of blood obtained from 30 dogs naturally infected with large Babesia, before and after therapy with imidocarb dipropionate. The results were compared with those obtained from 50 healthy dogs. The evaluation included red blood cell count (RBC), mean corpuscular volume (M CV). haematocrit (HTC), red distribution width (RDW), platelet counts (PLT), mean platelet volume (MPV) and plateletcrit (PCT). Analyses were performed with an automated blood cell counter (Abbott Cell-Dyn CD 3500). The most common disorders in affected dogs were thrombocytopenia with decreased PCT and increased MPV (suggested activation of platelets). Since RDW did not show any changes in babesiosis (suggested uniform population of RBC's), decreased RBC, MCV and HCT were present in the majority of dogs with babesiosis, before and after therapy. Our results suggest that erythrocyte and platelet indices could provide clinical in about the underlying conditions of anaemia and thrombocytopenia.</t>
  </si>
  <si>
    <t xml:space="preserve">[Zvorc, Zdravko; Mrljak, Vladimir] Univ Zagreb, Fac Vet Med, Clin Internal Med, Zagreb 10000, Croatia; [Rafaj, Renata Baric; Kules, J.] Univ Zagreb, Fac Vet Med, Dept Chem &amp; Biochem, Zagreb 10000, Croatia</t>
  </si>
  <si>
    <t xml:space="preserve">Zvorc, Z (corresponding author), Univ Zagreb, Fac Vet Med, Clin Internal Med, Heinzelova 55, Zagreb 10000, Croatia.</t>
  </si>
  <si>
    <t xml:space="preserve">zzvorc@vef.hr</t>
  </si>
  <si>
    <t xml:space="preserve">Mrljak, Vladimir/0000-0002-0723-7815</t>
  </si>
  <si>
    <t xml:space="preserve">Ministry of Science and Technology of Republic Croatia [053-0532266-2220, 053-0532266-2222]</t>
  </si>
  <si>
    <t xml:space="preserve">Ministry of Science and Technology of Republic Croatia</t>
  </si>
  <si>
    <t xml:space="preserve">The present work was carried out within the framework of the project 053-0532266-2220 and 053-0532266-2222 of the Ministry of Science and Technology of Republic Croatia.</t>
  </si>
  <si>
    <t xml:space="preserve">UNIV ZAGREB VET FACULTY</t>
  </si>
  <si>
    <t xml:space="preserve">P O BOX 190, 41001 ZAGREB, CROATIA</t>
  </si>
  <si>
    <t xml:space="preserve">0372-5480</t>
  </si>
  <si>
    <t xml:space="preserve">1331-8055</t>
  </si>
  <si>
    <t xml:space="preserve">VET ARHIV</t>
  </si>
  <si>
    <t xml:space="preserve">Vet. Arh.</t>
  </si>
  <si>
    <t xml:space="preserve">MAR-APR</t>
  </si>
  <si>
    <t xml:space="preserve">Veterinary Sciences</t>
  </si>
  <si>
    <t xml:space="preserve">603YB</t>
  </si>
  <si>
    <t xml:space="preserve">WOS:000278242900010</t>
  </si>
  <si>
    <t xml:space="preserve">Plestina-Borjan, I; Klinger-Lasic, M</t>
  </si>
  <si>
    <t xml:space="preserve">Plestina-Borjan, Ivna; Klinger-Lasic, Mery</t>
  </si>
  <si>
    <t xml:space="preserve">Long-term exposure to solar ultraviolet radiation as a risk factor for age-related macular degeneration</t>
  </si>
  <si>
    <t xml:space="preserve">ultraviolet radiation; age-related macular degeneration</t>
  </si>
  <si>
    <t xml:space="preserve">LIGHT; PREVALENCE; DAMAGE</t>
  </si>
  <si>
    <t xml:space="preserve">A clinical epidemiological study has been conducted as apart of research project investigating chronic exposure to solar ultraviolet radiation (UVR) as a factor contributing to the onset of age-related macular degeneration (ARMD). The study included 623 subjects older than 50 from two different geographic areas, one with high solar radiation (the island of Solta - Region 1) and the other (Zagreb and its surroundings - Region 2) with low solar radiation. Individual exposure to UVR was assessed according to global exposure to sunlight, on the basis detailed history of life-long exposure to sunlight, with special reference to professional history and geophysical specificities of the respective areas. Different grades of ARMD were based on the fundus photographs and flourescein angiography. Statistically significant relation was found between ARMD and mean daily exposure (in hours) to solar radiation in Region 1 (chi(2) =186.22; p =0.000), Region w2 (chi(2) =25.66; p =0.000) and in both regions together (chi(2) =216.43; p =0.000). ARMD is more frequent in the subjects belonging to the Region 1 and with the same exposure to sunlight (8 hours and more) which goes in favor of their increased UVR exposure. The results support a relationship between long-term sunlight exposure and increased risk of ARMD.</t>
  </si>
  <si>
    <t xml:space="preserve">Split Univ, Sch Med, Dept Ophthalmol, Split, Croatia; Univ Zagreb, Sch Med, Zagreb 41001, Croatia</t>
  </si>
  <si>
    <t xml:space="preserve">University of Split; University of Zagreb</t>
  </si>
  <si>
    <t xml:space="preserve">Plestina-Borjan, I (corresponding author), Clin Hosp Split, Dept Ophthalmol, Spinciceva 1, Split 21000, Croatia.</t>
  </si>
  <si>
    <t xml:space="preserve">iplestina@krizine.kbsplit.hr</t>
  </si>
  <si>
    <t xml:space="preserve">143XD</t>
  </si>
  <si>
    <t xml:space="preserve">WOS:000244758800008</t>
  </si>
  <si>
    <t xml:space="preserve">Barbir, I; Ball, HL; Zakarija-Grkovic, I</t>
  </si>
  <si>
    <t xml:space="preserve">Barbir, Ivana; Ball, Helen L.; Zakarija-Grkovic, Irena</t>
  </si>
  <si>
    <t xml:space="preserve">Parental knowledge of safe infant sleep and sudden infant death syndrome is inadequate in Croatia</t>
  </si>
  <si>
    <t xml:space="preserve">ACTA PAEDIATRICA</t>
  </si>
  <si>
    <t xml:space="preserve">Editorial Material</t>
  </si>
  <si>
    <t xml:space="preserve">[Barbir, Ivana] Ctr Community Hlth, Dept Gen Practice, Metkovic, Croatia; [Ball, Helen L.] Univ Durham, Dept Anthropol, Infancy Sleep Ctr, Durham, England; [Zakarija-Grkovic, Irena] Univ Split, Sch Med, Dept Family Med, Soltanska 2, Split 21000, Croatia; [Zakarija-Grkovic, Irena] Univ Split, Sch Med, Dept Clin Skills, Split, Croatia</t>
  </si>
  <si>
    <t xml:space="preserve">Durham University; University of Split; University of Split</t>
  </si>
  <si>
    <t xml:space="preserve">Zakarija-Grkovic, I (corresponding author), Univ Split, Sch Med, Dept Family Med, Soltanska 2, Split 21000, Croatia.</t>
  </si>
  <si>
    <t xml:space="preserve">irena.zakarija-grkovic@mefst.hr</t>
  </si>
  <si>
    <t xml:space="preserve">Ball, Helen L./C-6056-2013</t>
  </si>
  <si>
    <t xml:space="preserve">Ball, Helen L./0000-0003-2255-121X</t>
  </si>
  <si>
    <t xml:space="preserve">0803-5253</t>
  </si>
  <si>
    <t xml:space="preserve">1651-2227</t>
  </si>
  <si>
    <t xml:space="preserve">ACTA PAEDIATR</t>
  </si>
  <si>
    <t xml:space="preserve">Acta Paediatr.</t>
  </si>
  <si>
    <t xml:space="preserve">10.1111/apa.15207</t>
  </si>
  <si>
    <t xml:space="preserve">FEB 2020</t>
  </si>
  <si>
    <t xml:space="preserve">NA4UN</t>
  </si>
  <si>
    <t xml:space="preserve">WOS:000514923800001</t>
  </si>
  <si>
    <t xml:space="preserve">Zeljkovic, I; Pintaric, H; Vrsalovic, M; Kruljac, I</t>
  </si>
  <si>
    <t xml:space="preserve">Zeljkovic, I.; Pintaric, H.; Vrsalovic, M.; Kruljac, I.</t>
  </si>
  <si>
    <t xml:space="preserve">Effectiveness of cardiogoniometry compared with exercise-ECG test in diagnosing stable coronary artery disease in women</t>
  </si>
  <si>
    <t xml:space="preserve">QJM-AN INTERNATIONAL JOURNAL OF MEDICINE</t>
  </si>
  <si>
    <t xml:space="preserve">PERFUSION SCINTIGRAPHY; METAANALYSIS; ELECTROCARDIOGRAPHY; ISCHEMIA; TRIAL; REST</t>
  </si>
  <si>
    <t xml:space="preserve">Aims: To investigate the effectiveness of cardiogoniometry, a novel, non-invasive method, in diagnosing coronary artery disease (CAD) in women and compare it with exercise-ECG test, by using coronary angiography as a reference method. Methods: It was a single-centre, case-series study including consecutive female patients with stable angina pectoris (AP) undergoing coronary angiography. Exercise-ECG test, done according to the Bruce protocol, and cardiogoniometry were obtained prior to coronary angiography. Clinically significant CAD has been defined as one or more coronary lesions with &gt; 70% stenosis. Results: Study included 114 consecutive female patients with median age of 64.0 (58.0-71.0) years, out of which 32 (28.1%) had CAD. Cardiogoniometry yielded a total accuracy of 74.6% with a sensitivity of 75.0% (95% CI 56.6-88.5) and specificity of 74.4% (95% CI 63.6-83.4). Exercise-ECG test yielded a total accuracy of 45.1% with a sensitivity of 68.1% (95% CI 42.7-83.6) and specificity 36.6% (95% CI 25.2-50.3). Cardiogoniometry showed higher accuracy than exercise-ECG test (P &lt; 0.001). Pathological cardiogoniometry was associated with almost nine times higher risk for CAD (OR 8.7, 95% CI 3.4-22.3, P &lt; 0.001), which remained significant after adjustment for age, and hypokinesia. Conclusion: Cardiogoniometry is a non-invasive, easy-to-use and free-of-risk method which showed high effectiveness in diagnosing stable CAD in women and superior to exercise-ECG test. Cardiogoniometry could be introduced as a part of the diagnostic algorithm of screening women for stable CAD and is suitable for use in the primary setting, especially in women unable to undergo stress- testing.</t>
  </si>
  <si>
    <t xml:space="preserve">[Zeljkovic, I.; Pintaric, H.; Vrsalovic, M.] Sisters Char Univ Hosp Ctr, Dept Cardiol, Vinogradska Cesta 29, Zagreb 10000, Croatia; [Pintaric, H.] Univ Zagreb, Sch Dent Med, Gunduliceva 5, Zagreb, Croatia; [Vrsalovic, M.] Univ Zagreb, Sch Med, Salata 3, Zagreb, Croatia; [Kruljac, I.] Sisters Char Univ Hosp Ctr, Dept Internal Med, Vinogradska Cesta 29, Zagreb 10000, Croatia</t>
  </si>
  <si>
    <t xml:space="preserve">University of Zagreb; University of Zagreb, School of Dental Medicine; University of Zagreb</t>
  </si>
  <si>
    <t xml:space="preserve">Zeljkovic, I (corresponding author), Sisters Char Univ Hosp Ctr, Dept Cardiol, Vinogradska Cesta 29, Zagreb 10000, Croatia.</t>
  </si>
  <si>
    <t xml:space="preserve">ivanzeljkov@gmail.com</t>
  </si>
  <si>
    <t xml:space="preserve">Zeljkovic, Ivan/AAA-4542-2020; Pintarić, Hrvoje/M-5443-2017</t>
  </si>
  <si>
    <t xml:space="preserve">Zeljkovic, Ivan/0000-0002-4550-4056; Pintarić, Hrvoje/0000-0002-7741-4194</t>
  </si>
  <si>
    <t xml:space="preserve">1460-2725</t>
  </si>
  <si>
    <t xml:space="preserve">1460-2393</t>
  </si>
  <si>
    <t xml:space="preserve">QJM-INT J MED</t>
  </si>
  <si>
    <t xml:space="preserve">QJM-An Int. J. Med.</t>
  </si>
  <si>
    <t xml:space="preserve">10.1093/qjmed/hcw162</t>
  </si>
  <si>
    <t xml:space="preserve">EO9UE</t>
  </si>
  <si>
    <t xml:space="preserve">WOS:000397032800008</t>
  </si>
  <si>
    <t xml:space="preserve">Pavic, R</t>
  </si>
  <si>
    <t xml:space="preserve">Pavic, Roman</t>
  </si>
  <si>
    <t xml:space="preserve">Use of the trauma pelvic orthotic device (T-POD) for provisional stabilisation of anterior-posterior compression type pelvic fractures: A cadaveric study [Injury, Int J Care Injured 2008;39:903-6]</t>
  </si>
  <si>
    <t xml:space="preserve">INJURY-INTERNATIONAL JOURNAL OF THE CARE OF THE INJURED</t>
  </si>
  <si>
    <t xml:space="preserve">JJ Strossmayer Univ, Dept Trauma Surg, Univ Hosp Osijek, Sch Med, Osijek 31000, Croatia</t>
  </si>
  <si>
    <t xml:space="preserve">University of JJ Strossmayer Osijek</t>
  </si>
  <si>
    <t xml:space="preserve">Pavic, R (corresponding author), JJ Strossmayer Univ, Dept Trauma Surg, Univ Hosp Osijek, Sch Med, Huttlera 4, Osijek 31000, Croatia.</t>
  </si>
  <si>
    <t xml:space="preserve">roman.pavic@os.t-com.hr</t>
  </si>
  <si>
    <t xml:space="preserve">Pavic, Roman/HJY-8106-2023</t>
  </si>
  <si>
    <t xml:space="preserve">Pavic, Roman/0000-0002-9780-2506</t>
  </si>
  <si>
    <t xml:space="preserve">ELSEVIER SCI LTD</t>
  </si>
  <si>
    <t xml:space="preserve">THE BOULEVARD, LANGFORD LANE, KIDLINGTON, OXFORD OX5 1GB, OXON, ENGLAND</t>
  </si>
  <si>
    <t xml:space="preserve">0020-1383</t>
  </si>
  <si>
    <t xml:space="preserve">INJURY</t>
  </si>
  <si>
    <t xml:space="preserve">Injury-Int. J. Care Inj.</t>
  </si>
  <si>
    <t xml:space="preserve">10.1016/j.injury.2008.12.017</t>
  </si>
  <si>
    <t xml:space="preserve">Critical Care Medicine; Emergency Medicine; Orthopedics; Surgery</t>
  </si>
  <si>
    <t xml:space="preserve">General &amp; Internal Medicine; Emergency Medicine; Orthopedics; Surgery</t>
  </si>
  <si>
    <t xml:space="preserve">456FA</t>
  </si>
  <si>
    <t xml:space="preserve">WOS:000266825800020</t>
  </si>
  <si>
    <t xml:space="preserve">Basic-Jukic, N; Kes, P; Coric, M; Basic-Kes, V</t>
  </si>
  <si>
    <t xml:space="preserve">Basic-Jukic, Nikolina; Kes, Petar; Coric, Marijana; Basic-Kes, Vanja</t>
  </si>
  <si>
    <t xml:space="preserve">Renal Complications of Fabry Disease</t>
  </si>
  <si>
    <t xml:space="preserve">CURRENT PHARMACEUTICAL DESIGN</t>
  </si>
  <si>
    <t xml:space="preserve">Fabry disease; kidney; end-stage renal disease; dialysis; transplantation; enzyme replacement therapy</t>
  </si>
  <si>
    <t xml:space="preserve">ENZYME REPLACEMENT THERAPY; AGALSIDASE-BETA THERAPY; ALPHA-GALACTOSIDASE; NATURAL-HISTORY; CLINICAL MANIFESTATIONS; KIDNEY; NEPHROPATHY; PROGRESSION; PREVALENCE; FEMALES</t>
  </si>
  <si>
    <t xml:space="preserve">Fabry disease is a progressive devastating disease caused by absent or deficient activity of lysosomal enzyme alpha-galactosidase A, with progressive accumulation of globotriaosylceramide (GL-3) within lysosomes in a different cell types. Accumulation of GL-3 and related glycosphingolipids in different cell types may create diverse clinical picture depending on the organ which is dominantly affected. Renal pathology progresses in severity with aging. Globotryaosil ceramide deposits may be found in different cell types within the kidney. Deposition within the glomeruli may be found in endothelial cells, mesangial cells, interstitial cells, with the highest level found within the podocytes. Although Fabry disease is not curable at the moment, availability of enzyme replacement therapy made it possible to treat this group of patients. Two formulations of recombinant human alpha-galactosidase A are present on the market: agalsidase alfa and agalsidase beta. Longer follow-up period is necessary to estimate the impact of ERT on mortality. Patients with end-stage renal disease caused by Fabry disease could be safely treated with enzyme replacement therapy regardless of the method of renal replacement therapy.</t>
  </si>
  <si>
    <t xml:space="preserve">[Basic-Jukic, Nikolina; Kes, Petar] Univ Zagreb, Sch Med, Zagreb 41001, Croatia; [Basic-Jukic, Nikolina; Kes, Petar] Univ Osijek, Zagreb, Croatia; [Basic-Jukic, Nikolina; Kes, Petar] Univ Hosp Ctr Zagreb, Dept Nephrol Arterial Hypertens Dialysis &amp; Transp, Zagreb 10000, Croatia; [Coric, Marijana] Univ Hosp Ctr Zagreb, Dept Pathol, Zagreb 10000, Croatia; [Basic-Kes, Vanja] Univ Hosp Ctr Sisters Mercy, Dept Neurol, Zagreb, Croatia</t>
  </si>
  <si>
    <t xml:space="preserve">University of Zagreb; University of JJ Strossmayer Osijek; University of Zagreb; University of Zagreb</t>
  </si>
  <si>
    <t xml:space="preserve">Basic-Jukic, N (corresponding author), Univ Hosp Ctr Zagreb, Dept Nephrol Arterial Hypertens Dialysis &amp; Transp, Kispaticeva 12, Zagreb 10000, Croatia.</t>
  </si>
  <si>
    <t xml:space="preserve">nina_basic@net.hr</t>
  </si>
  <si>
    <t xml:space="preserve">Basic-Jukic, Nikolina/AFR-5138-2022</t>
  </si>
  <si>
    <t xml:space="preserve">Basic-Jukic, Nikolina/0000-0002-0221-2758</t>
  </si>
  <si>
    <t xml:space="preserve">BENTHAM SCIENCE PUBL LTD</t>
  </si>
  <si>
    <t xml:space="preserve">SHARJAH</t>
  </si>
  <si>
    <t xml:space="preserve">EXECUTIVE STE Y-2, PO BOX 7917, SAIF ZONE, 1200 BR SHARJAH, U ARAB EMIRATES</t>
  </si>
  <si>
    <t xml:space="preserve">1381-6128</t>
  </si>
  <si>
    <t xml:space="preserve">1873-4286</t>
  </si>
  <si>
    <t xml:space="preserve">CURR PHARM DESIGN</t>
  </si>
  <si>
    <t xml:space="preserve">Curr. Pharm. Design</t>
  </si>
  <si>
    <t xml:space="preserve">Pharmacology &amp; Pharmacy</t>
  </si>
  <si>
    <t xml:space="preserve">214MA</t>
  </si>
  <si>
    <t xml:space="preserve">WOS:000324136300023</t>
  </si>
  <si>
    <t xml:space="preserve">Spoljaric, B; Vince, S; Folnozic, I; Zagradisnik, LM; Huber, D; Kurilj, AG; Grabarevic, Z</t>
  </si>
  <si>
    <t xml:space="preserve">Spoljaric, Branimira; Vince, Silvijo; Folnozic, Ivan; Zagradisnik, Lidija Medven; Huber, Doroteja; Kurilj, Andrea Gudan; Grabarevic, Zeljko</t>
  </si>
  <si>
    <t xml:space="preserve">Endometrial Mucinous Adenocarcinoma in a Bitch With Pyometra-A Case Report</t>
  </si>
  <si>
    <t xml:space="preserve">TOPICS IN COMPANION ANIMAL MEDICINE</t>
  </si>
  <si>
    <t xml:space="preserve">mucinous uterine adenocarcinoma; pyometra; ovarian remnant syndrome; bitch; histology; immunohistochemistry</t>
  </si>
  <si>
    <t xml:space="preserve">IMMUNOHISTOCHEMICAL DETECTION; CARCINOMA</t>
  </si>
  <si>
    <t xml:space="preserve">Endometrial adenocarcinomas present rare neoplasia of bitches. This case report describes mucinous endometrial adenocarcinoma in a bitch with concurrent pyometra for the first time. A mass on the uterine stump was removed during surgery of a 13-year-old bitch with clinically suspected pyometra. Histopathology revealed mucinous endometrial adenocarcinoma. The tumor was classified according to human classification, responding to women's type I (endometrioid carcinoma). Immunohistochemistry showed a positive expression of estrogen receptor a, progesterone receptor, p53, and p16 gene, while vimentin was not expressed. (C) 2019 Elsevier Inc. All rights reserved.</t>
  </si>
  <si>
    <t xml:space="preserve">[Spoljaric, Branimira; Vince, Silvijo; Folnozic, Ivan] Univ Zagreb, Clin Obstet &amp; Reprod, Fac Vet Med, Zagreb, Croatia; [Zagradisnik, Lidija Medven; Huber, Doroteja; Kurilj, Andrea Gudan; Grabarevic, Zeljko] Univ Zagreb, Fac Vet Med, Dept Vet Pathol, Zagreb, Croatia</t>
  </si>
  <si>
    <t xml:space="preserve">Folnozic, I (corresponding author), Univ Zagreb, Clin Obstet &amp; Reprod, Fac Vet Med, Zagreb, Croatia.</t>
  </si>
  <si>
    <t xml:space="preserve">folnozic@vef.hr</t>
  </si>
  <si>
    <t xml:space="preserve">Špoljarić, Branimira/GPF-8425-2022; Špoljarić, Branimira/GRE-9986-2022</t>
  </si>
  <si>
    <t xml:space="preserve">Spoljaric, Branimira/0000-0002-6950-6750; Vince, Silvijo/0000-0002-1883-3225</t>
  </si>
  <si>
    <t xml:space="preserve">1938-9736</t>
  </si>
  <si>
    <t xml:space="preserve">1946-9837</t>
  </si>
  <si>
    <t xml:space="preserve">TOP COMPANION ANIM M</t>
  </si>
  <si>
    <t xml:space="preserve">Top. Companion Anim. Med.</t>
  </si>
  <si>
    <t xml:space="preserve">10.1053/j.tcam.2019.06.002</t>
  </si>
  <si>
    <t xml:space="preserve">IW0JT</t>
  </si>
  <si>
    <t xml:space="preserve">WOS:000484648900005</t>
  </si>
  <si>
    <t xml:space="preserve">Martinkovic, F; Matanovic, K; Rodrigues, AC; Garcia, HA; Teixeira, MMG</t>
  </si>
  <si>
    <t xml:space="preserve">Martinkovic, Franjo; Matanovic, Kresimir; Rodrigues, Adriana C.; Garcia, Herakles A.; Teixeira, Marta M. G.</t>
  </si>
  <si>
    <t xml:space="preserve">Trypanosoma (Megatrypanum) melophagium in the Sheep Ked Melophagus ovinus from Organic Farms in Croatia: Phylogenetic Inferences Support Restriction to Sheep and Sheep Keds and Close Relationship with Trypanosomes from Other Ruminant Species</t>
  </si>
  <si>
    <t xml:space="preserve">JOURNAL OF EUKARYOTIC MICROBIOLOGY</t>
  </si>
  <si>
    <t xml:space="preserve">Evolution; host-specificity; molecular taxonomy; morphology; phylogeny; artiodactyls; Trypanosoma theileri</t>
  </si>
  <si>
    <t xml:space="preserve">RIBOSOMAL-RNA; THEILERI; DIPTERA; VECTOR; REVEALS; DNA; SSU</t>
  </si>
  <si>
    <t xml:space="preserve">Trypanosoma (Megatrypanum) melophagium is a parasite of sheep transmitted by sheep keds, the sheep-restricted ectoparasite Melophagus ovinus (Diptera: Hippoboscidae). Sheep keds were 100% prevalent in sheep from five organic farms in Croatia, Southeastern Europe, whereas trypanosomes morphologically compatible with T. melophagium were 86% prevalent in the guts of the sheep keds. Multilocus phylogenetic analyses using sequences of small subunit rRNA, glycosomal glyceraldehyde-3-phosphate dehydrogenase, spliced leader, and internal transcribed spacer 1 of the rDNA distinguished T. melophagium from all allied trypanosomes from other ruminant species and placed the trypanosome in the subgenus Megatrypanum. Trypanosomes from sheep keds from Croatia and Scotland, the only available isolates for comparison, shared identical sequences. All biologic and phylogenetic inferences support the restriction of T. melophagium to sheep and, especially, to the sheep keds. The comparison of trypanosomes from sheep, cattle, and deer from the same country, which was never achieved before this work, strongly supported the host-restricted specificity of trypanosomes of the subgenus Megatrypanum. Our findings indicate that with the expansion of organic farms, both sheep keds and T. melophagium may re-emerge as parasitic infections of sheep.</t>
  </si>
  <si>
    <t xml:space="preserve">[Martinkovic, Franjo] Univ Zagreb, Fac Vet Med, Dept Parasitol &amp; Parasit Dis Clin, Zagreb 10000, Croatia; [Matanovic, Kresimir] Univ Zagreb, Fac Vet Med, Dept Microbiol &amp; Infect Dis Clin, Zagreb 10000, Croatia; [Rodrigues, Adriana C.; Garcia, Herakles A.; Teixeira, Marta M. G.] Univ Sao Paulo, Inst Ciencias Biomed, BR-05508900 Sao Paulo, Brazil; [Garcia, Herakles A.] Cent Univ Venezuela, Fac Ciencias Vet, Dept Patol Vet, Maracay, Venezuela</t>
  </si>
  <si>
    <t xml:space="preserve">University of Zagreb; University of Zagreb; Universidade de Sao Paulo; University of Central Venezuela</t>
  </si>
  <si>
    <t xml:space="preserve">Teixeira, MMG (corresponding author), Univ Sao Paulo, Inst Biomed Sci, Dept Parasitol, BR-05508900 Sao Paulo, Brazil.</t>
  </si>
  <si>
    <t xml:space="preserve">mmgteix@icb.usp.br</t>
  </si>
  <si>
    <t xml:space="preserve">Martinkovic, Franjo/ADG-2831-2022; Perez, Herakles Antonio HA Garcia/B-8654-2016; Teixeira, Marta M G/B-1115-2009</t>
  </si>
  <si>
    <t xml:space="preserve">Faculty of Veterinary Medicine, University of Zagreb in Croatia; Brazilian agency CNPq; CDCH-UCV in Venezuela</t>
  </si>
  <si>
    <t xml:space="preserve">Faculty of Veterinary Medicine, University of Zagreb in Croatia; Brazilian agency CNPq(Conselho Nacional de Desenvolvimento Cientifico e Tecnologico (CNPQ)); CDCH-UCV in Venezuela</t>
  </si>
  <si>
    <t xml:space="preserve">We thank the support provided by the Faculty of Veterinary Medicine, University of Zagreb in Croatia. [Correction made here after initial online publication.]. We are grateful to Marta Campaner for cultures of trypanosomes, Carmen S. A. Takata for help with the morphological data, and Marcio M. Yamamoto for sequencing support. We are grateful to Prof. Erney P. Camargo for critical revision of the manuscript. This work was partially supported by grants from the Brazilian agency CNPq. Adriana C. Rodrigues is a postdoctoral fellow of PNPD-CAPES in Brazil, and Herakles A. Garcia was recipient of scholarships from CDCH-UCV in Venezuela.</t>
  </si>
  <si>
    <t xml:space="preserve">1066-5234</t>
  </si>
  <si>
    <t xml:space="preserve">1550-7408</t>
  </si>
  <si>
    <t xml:space="preserve">J EUKARYOT MICROBIOL</t>
  </si>
  <si>
    <t xml:space="preserve">J. Eukaryot. Microbiol.</t>
  </si>
  <si>
    <t xml:space="preserve">10.1111/j.1550-7408.2011.00599.x</t>
  </si>
  <si>
    <t xml:space="preserve">Microbiology</t>
  </si>
  <si>
    <t xml:space="preserve">908KI</t>
  </si>
  <si>
    <t xml:space="preserve">WOS:000301488900005</t>
  </si>
  <si>
    <t xml:space="preserve">Lelas, A; Greinix, HT; Wolff, D; Eissner, G; Pavletic, SZ; Pulanic, D</t>
  </si>
  <si>
    <t xml:space="preserve">Lelas, Antonela; Greinix, Hildegard Theresia; Wolff, Daniel; Eissner, Gunther; Pavletic, Steven Zivko; Pulanic, Drazen</t>
  </si>
  <si>
    <t xml:space="preserve">Von Willebrand Factor, Factor VIII, and Other Acute Phase Reactants as Biomarkers of Inflammation and Endothelial Dysfunction in Chronic Graft-Versus-Host Disease</t>
  </si>
  <si>
    <t xml:space="preserve">FRONTIERS IN IMMUNOLOGY</t>
  </si>
  <si>
    <t xml:space="preserve">endothelial dysfunction; inflammation; factor VIII; Von Willeband factor; chronic graft-versus-host disease (cGvHD); allogeneic hematopoietic stem cell transplantation</t>
  </si>
  <si>
    <t xml:space="preserve">VONWILLEBRAND-FACTOR; TRANSPLANTATION; ANTIGEN; BLOOD</t>
  </si>
  <si>
    <t xml:space="preserve">Chronic graft-versus-host disease (cGvHD) is an immune mediated late complication of allogeneic hematopoietic stem cell transplantation (alloHSCT). Discovery of adequate biomarkers could identify high-risk patients and provide an effective pre-emptive intervention or early modification of therapeutic strategy, thus reducing prevalence and severity of the disease among long-term survivors of alloHSCT. Inflammation, endothelial injury, and endothelial dysfunction are involved in cGvHD development. Altered levels of acute phase reactants have shown a strong correlation with the activity of several immune mediated disorders and are routinely used in clinical practice. Since elevated von Willebrand factor (VWF) and factor VIII (FVIII) levels have been described as acute phase reactants that may indicate endothelial dysfunction and inflammation in different settings, including chronic autoimmune diseases, they could serve as potential candidate biomarkers of cGvHD. In this review we focused on reported data regarding VWF and FVIII as well as other markers of inflammation and endothelial dysfunction, evaluating their potential role in cGvHD.</t>
  </si>
  <si>
    <t xml:space="preserve">[Lelas, Antonela; Pulanic, Drazen] Univ Hosp Ctr Zagreb, Dept Internal Med, Div Hematol, Zagreb, Croatia; [Greinix, Hildegard Theresia] Med Univ Graz, Div Hematol, Graz, Austria; [Wolff, Daniel] Univ Hosp Regensburg, Dept Internal Med 3, Regensburg, Germany; [Eissner, Gunther] Univ Coll Dublin, Conway Inst, Sch Med, Syst Biol Ireland, Dublin, Ireland; [Pavletic, Steven Zivko] NCI, Ctr Canc Res, NIH, Bethesda, MD 20892 USA; [Pulanic, Drazen] Univ Zagreb, Sch Med, Zagreb, Croatia</t>
  </si>
  <si>
    <t xml:space="preserve">University of Zagreb; Medical University of Graz; University of Regensburg; University College Dublin; National Institutes of Health (NIH) - USA; NIH National Cancer Institute (NCI); University of Zagreb</t>
  </si>
  <si>
    <t xml:space="preserve">Pulanic, D (corresponding author), Univ Hosp Ctr Zagreb, Dept Internal Med, Div Hematol, Zagreb, Croatia.;Pulanic, D (corresponding author), Univ Zagreb, Sch Med, Zagreb, Croatia.</t>
  </si>
  <si>
    <t xml:space="preserve">drazen.pulanic@kbc-zagreb.hr</t>
  </si>
  <si>
    <t xml:space="preserve">European Cooperation in Science &amp; Technology under the COST Action [CA17138]; Croatian Science Foundation [IP-2016-06-8046]</t>
  </si>
  <si>
    <t xml:space="preserve">European Cooperation in Science &amp; Technology under the COST Action; Croatian Science Foundation</t>
  </si>
  <si>
    <t xml:space="preserve">This work was supported by European Cooperation in Science &amp; Technology under the COST Action CA17138 (Integrated European Network on Chronic Graft Versus Host Disease) and by the Croatian Science Foundation Project IP-2016-06-8046 entitled New biomarkers for chronic Graft-versus-Host disease.</t>
  </si>
  <si>
    <t xml:space="preserve">FRONTIERS MEDIA SA</t>
  </si>
  <si>
    <t xml:space="preserve">LAUSANNE</t>
  </si>
  <si>
    <t xml:space="preserve">AVENUE DU TRIBUNAL FEDERAL 34, LAUSANNE, CH-1015, SWITZERLAND</t>
  </si>
  <si>
    <t xml:space="preserve">1664-3224</t>
  </si>
  <si>
    <t xml:space="preserve">FRONT IMMUNOL</t>
  </si>
  <si>
    <t xml:space="preserve">Front. Immunol.</t>
  </si>
  <si>
    <t xml:space="preserve">APR 30</t>
  </si>
  <si>
    <t xml:space="preserve">10.3389/fimmu.2021.676756</t>
  </si>
  <si>
    <t xml:space="preserve">Immunology</t>
  </si>
  <si>
    <t xml:space="preserve">SB4HH</t>
  </si>
  <si>
    <t xml:space="preserve">gold, Green Published</t>
  </si>
  <si>
    <t xml:space="preserve">WOS:000649957000001</t>
  </si>
  <si>
    <t xml:space="preserve">Mijatovic, D; Bulic, K; Nikolic, V</t>
  </si>
  <si>
    <t xml:space="preserve">Mijatovic, Davor; Bulic, Kresimir; Nikolic, Vasilije</t>
  </si>
  <si>
    <t xml:space="preserve">Quantification model for muscular forces and momentums in human lower extremities</t>
  </si>
  <si>
    <t xml:space="preserve">lower extremity biomechanics; muscular forces; muscular momentums</t>
  </si>
  <si>
    <t xml:space="preserve">MUSCLE ARCHITECTURE; JOINT</t>
  </si>
  <si>
    <t xml:space="preserve">The possibility of calculating muscular forces and momentums and their influence on skeleton was evaluated in this study by means of computerized tomography performed on a living person. Through this, the surface and corrected surface for each muscle cross section area were obtained, the distance from muscular centroide to the neutral bone axis was measured, and muscular force and muscular momentum on the bone were determined. Muscular momentum on the bone was obtained by multiplication of the muscular force and the distance between muscular centroide and neutral bone axis. The use of computerized tomography, as a method for creating a model for quantification of muscular forces and momentum, was proven to be reliable according to exactness in evaluation of all human lower extremity structures which is the basis for muscular biomechanical characteristic calculations.</t>
  </si>
  <si>
    <t xml:space="preserve">Univ Zagreb, Univ Hosp, Dept Plast Surg, Zagreb, Croatia; Univ Zagreb, Sch Med, Dept Anat Drago Perovic, Zagreb 41001, Croatia</t>
  </si>
  <si>
    <t xml:space="preserve">Mijatovic, D (corresponding author), Univ Zagreb, Univ Hosp Ctr, Dept Plast Surg, Kispaticeva 12, Zagreb 10000, Croatia.</t>
  </si>
  <si>
    <t xml:space="preserve">plasurg@kbc-zagreb.hr</t>
  </si>
  <si>
    <t xml:space="preserve">092NO</t>
  </si>
  <si>
    <t xml:space="preserve">WOS:000241104300023</t>
  </si>
  <si>
    <t xml:space="preserve">Kopriva, I; Persin, A; Zorc, H; Pasic, A; Lipozencic, J; Kostovic, K; Loncaric, M</t>
  </si>
  <si>
    <t xml:space="preserve">Kopriva, Ivica; Persin, Antun; Zorc, Hrvoje; Pasic, Aida; Lipozencic, Jasna; Kostovic, Kresimir; Loncaric, Martin</t>
  </si>
  <si>
    <t xml:space="preserve">Visualization of basal cell carcinoma by fluorescence diagnosis and independent component analysis</t>
  </si>
  <si>
    <t xml:space="preserve">PHOTODIAGNOSIS AND PHOTODYNAMIC THERAPY</t>
  </si>
  <si>
    <t xml:space="preserve">Basal cell carcinoma; Photodynamic detection; Fluorescence imaging; 5-Aminolevulinic acid; Independent component analysis</t>
  </si>
  <si>
    <t xml:space="preserve">CONTRAST</t>
  </si>
  <si>
    <t xml:space="preserve">Photodynamic detection (PDD) of skin tumours is based on the visualization of a fluorophores, with the ability to accumulate in tumour tissue, by the use of fluorescence imaging. Of particular importance is the application of 8-5-aminolaevulinic acid (ALA) that, through the process of biosynthesis causes formation of the protoporphyrin IX (PplX). The PpIX has the ability of selective fluorescence after basal cell carcinoma (BCC) has been treated with ALA. Higher concentration of PpIX in tumour tissue compared to surrounding normal skin is the basis for PDD. Our contribution in this preliminary study is application of the independent component analysis (ICA) to extract the BCC spatial map, by processing fluorescent RGB image acquired under excitation with 405 nm light. Comparative performance analysis with other two widely used image processing methods: ratio imaging and optimal threshold based imaging, reveals that ICA produces BCC spatial map that is most consistent in term of diagnostic quality by both visual assessment and calculation of the BCC demarcation line. We believe this represents a solid basis for the design of a compact and low-cost multi-spectral fluorescence imaging system, capable for real time calculation of the skin tumour demarcation. (C) 2007 Elsevier B.V. All rights reserved.</t>
  </si>
  <si>
    <t xml:space="preserve">[Kopriva, Ivica; Persin, Antun; Zorc, Hrvoje; Loncaric, Martin] Rudjer Boskovic Inst, Zagreb 10002, Croatia; [Pasic, Aida; Lipozencic, Jasna; Kostovic, Kresimir] Clin Dermatovenerol, Zagreb 10000, Croatia</t>
  </si>
  <si>
    <t xml:space="preserve">Rudjer Boskovic Institute</t>
  </si>
  <si>
    <t xml:space="preserve">Kopriva, I (corresponding author), Rudjer Boskovic Inst, Bijenicka Cesta 54, Zagreb 10002, Croatia.</t>
  </si>
  <si>
    <t xml:space="preserve">ikopriva@gmail.com</t>
  </si>
  <si>
    <t xml:space="preserve">Zorc, Hrvoje/AAO-5494-2021</t>
  </si>
  <si>
    <t xml:space="preserve">Zorc, Hrvoje/0000-0002-0393-5552; Loncaric, Martin/0000-0001-7227-9969</t>
  </si>
  <si>
    <t xml:space="preserve">Ministry of Science, Education and Sport of the Republic of Croatia [TP-05/0098-47, 098-0982903-2558]</t>
  </si>
  <si>
    <t xml:space="preserve">The work has been supported through the projects TP-05/0098-47 and 098-0982903-2558 funded by the Ministry of Science, Education and Sport of the Republic of Croatia.</t>
  </si>
  <si>
    <t xml:space="preserve">ELSEVIER SCIENCE BV</t>
  </si>
  <si>
    <t xml:space="preserve">AMSTERDAM</t>
  </si>
  <si>
    <t xml:space="preserve">PO BOX 211, 1000 AE AMSTERDAM, NETHERLANDS</t>
  </si>
  <si>
    <t xml:space="preserve">1572-1000</t>
  </si>
  <si>
    <t xml:space="preserve">1873-1597</t>
  </si>
  <si>
    <t xml:space="preserve">PHOTODIAGN PHOTODYN</t>
  </si>
  <si>
    <t xml:space="preserve">Photodiagnosis Photodyn. Ther.</t>
  </si>
  <si>
    <t xml:space="preserve">10.1016/j.pdpdt.2007.03.004</t>
  </si>
  <si>
    <t xml:space="preserve">Oncology</t>
  </si>
  <si>
    <t xml:space="preserve">V27CR</t>
  </si>
  <si>
    <t xml:space="preserve">WOS:000208591800010</t>
  </si>
  <si>
    <t xml:space="preserve">Elabjer, BK; Miletic, D; Busic, M; Tvrdi, AB; Bosnar, D; Bjelos, M</t>
  </si>
  <si>
    <t xml:space="preserve">Elabjer, Biljana Kuzmanovic; Miletic, Daliborka; Busic, Mladen; Tvrdi, Ana Biscan; Bosnar, Damir; Bjelos, Mirjana</t>
  </si>
  <si>
    <t xml:space="preserve">DERMIS-FAT GRAFT FOR CORRECTION OF RECURRENT SEVERE UPPER EYELID RETRACTION IN GRAVES' ORBITOPATHY</t>
  </si>
  <si>
    <t xml:space="preserve">ACTA CLINICA CROATICA</t>
  </si>
  <si>
    <t xml:space="preserve">Graves ophthalmopathy, surgery; Eyelids, surgery; Reconstructive surgical procedures, methods; Skin transplantation; Autografts; Dermis-fat graft</t>
  </si>
  <si>
    <t xml:space="preserve">LEVATOR RECESSION; DISEASE; SECONDARY</t>
  </si>
  <si>
    <t xml:space="preserve">Dermis-fat graft has been proven as a useful replacement tissue for eyelid and orbit reconstruction, but there is no evidence in the literature that it can be used for correction of upper eyelid retraction.This is the first report that presents two cases (four eyelids) of dermis-fat graft usage as a spacer in the treatment of severe recurrent upper eyelid retraction due to Graves' orbitopathy. Improvement was achieved with minimum complications, patient symptoms were reduced, and the results were stable almost three years after the procedure.</t>
  </si>
  <si>
    <t xml:space="preserve">[Elabjer, Biljana Kuzmanovic; Miletic, Daliborka; Busic, Mladen; Tvrdi, Ana Biscan; Bosnar, Damir; Bjelos, Mirjana] Josip Juraj Strossmayer Univ Osijek, Univ Eye Dept, Sveti Duh Univ Hosp, Fac Dent Med &amp; Hlth Care Osijek,Fac Med Osijek, Zagreb, Croatia</t>
  </si>
  <si>
    <t xml:space="preserve">Busic, M (corresponding author), Josip Juraj Strossmayer Univ Osijek, Univ Eye Dept, Fac Med, Sveti Duh Univ Hosp, Sveti Duh 64, HR-10000 Zagreb, Croatia.</t>
  </si>
  <si>
    <t xml:space="preserve">mbusic@kbsd.hr</t>
  </si>
  <si>
    <t xml:space="preserve">SESTRE MILOSRDNICE UNIV HOSPITAL</t>
  </si>
  <si>
    <t xml:space="preserve">VINOGRADSKA C 29, ZAGREB, HR-10000, CROATIA</t>
  </si>
  <si>
    <t xml:space="preserve">0353-9466</t>
  </si>
  <si>
    <t xml:space="preserve">1333-9451</t>
  </si>
  <si>
    <t xml:space="preserve">ACTA CLIN CROAT</t>
  </si>
  <si>
    <t xml:space="preserve">Acta Clin. Croat.</t>
  </si>
  <si>
    <t xml:space="preserve">10.20471/acc.2018.57.01.23</t>
  </si>
  <si>
    <t xml:space="preserve">GK8TU</t>
  </si>
  <si>
    <t xml:space="preserve">Green Submitted, gold, Green Published</t>
  </si>
  <si>
    <t xml:space="preserve">WOS:000436502400023</t>
  </si>
  <si>
    <t xml:space="preserve">Smoljanovic, T; Bojanic, I; Pollock, CL; Radonic, R</t>
  </si>
  <si>
    <t xml:space="preserve">Smoljanovic, Tomislav; Bojanic, Ivan; Pollock, Courtney L.; Radonic, Radovan</t>
  </si>
  <si>
    <t xml:space="preserve">Rib stress fracture in a male adaptive rower from the arms and shoulders sport class: case report</t>
  </si>
  <si>
    <t xml:space="preserve">CROATIAN MEDICAL JOURNAL</t>
  </si>
  <si>
    <t xml:space="preserve">Adaptive rowing is rowing or sculling for rowers with a physical disability. It debuted at the Paralympic Games in 2008. In order to ensure an equitable playing field, rowers with similar levels of physical function and disability are classified into different sport classes for competition. Rowers with an inability to use a sliding seat and impaired trunk function resulting in an inability to perform trunk forward and backward lean via hip flexion/extension are assigned to the Arms and Shoulders (AS) class. AS rowers have to use a chest strap set immediately below the chest in order to localize any trunk movement in AS class. Conditions created by adaptations of rowing equipment and technique within the AS class create unique stresses on the upper thoracic region. The following case report demonstrates how etiology and management of a rib stress fracture in an AS rower differs in comparison to able-body rowers. Of significant importance were the limitations imposed on the rower's ability to maintain rowing-specific fitness, due to the nature of the rib stress fracture and requirement to decrease force transmission through the ribs for several weeks. The rower's gradual return to full training was further impacted by obligatory use of the chest strap, which directly applied pressure over the injured area. Protective orthosis for the chest was designed and applied in order to dissipate pressure of the chest strap over the thorax during rowing (most importantly at the catch position) both on the ergometer and in the boat.</t>
  </si>
  <si>
    <t xml:space="preserve">[Smoljanovic, Tomislav; Bojanic, Ivan] Univ Zagreb, Dept Orthopaed Surg, Univ Hosp Ctr Zagreb, Sch Med, Zagreb 10000, Croatia; [Pollock, Courtney L.] Univ British Columbia, Fac Med, Grad Program Rehabil Sci, Vancouver, BC, Canada; [Radonic, Radovan] Univ Zagreb, Sch Med, Dept Internal Med, Zagreb 41001, Croatia</t>
  </si>
  <si>
    <t xml:space="preserve">University of Zagreb; University of British Columbia; University of Zagreb</t>
  </si>
  <si>
    <t xml:space="preserve">Smoljanovic, T (corresponding author), Univ Zagreb, Dept Orthopaed Surg, Univ Hosp Ctr Zagreb, Sch Med, Salata 7, Zagreb 10000, Croatia.</t>
  </si>
  <si>
    <t xml:space="preserve">Smoljanovic, Tomislav/0000-0003-0576-8046</t>
  </si>
  <si>
    <t xml:space="preserve">London Regatta Centre</t>
  </si>
  <si>
    <t xml:space="preserve">The authors express their appreciation to the Great Britain Adaptive Rowing Team, especially to Mr. Simon Goodey, a member of International Federation of Rowing Associations Adaptive Rowing Commission and Director of London Regatta Centre, for his full support and collaboration. The rowing technique (Figures 1A and B) was demonstrated by the kindness of Tom Aggar; Paralympic gold medalist and triple World rowing champion, and the photographs are obtained with the kind permission of Brazilian International Classifier in Adaptive Rowing, Roberto Nahon, MD. Finally, we are most thankful to the adaptive rower for his collaboration.</t>
  </si>
  <si>
    <t xml:space="preserve">0353-9504</t>
  </si>
  <si>
    <t xml:space="preserve">CROAT MED J</t>
  </si>
  <si>
    <t xml:space="preserve">Croat. Med. J.</t>
  </si>
  <si>
    <t xml:space="preserve">10.3325/cmj.2011.52.644</t>
  </si>
  <si>
    <t xml:space="preserve">848UG</t>
  </si>
  <si>
    <t xml:space="preserve">WOS:000297080000009</t>
  </si>
  <si>
    <t xml:space="preserve">Mladina, R; Skitarelic, NB; Skitarelic, NP</t>
  </si>
  <si>
    <t xml:space="preserve">Mladina, Ranko; Skitarelic, Neven B.; Skitarelic, Natasa P.</t>
  </si>
  <si>
    <t xml:space="preserve">Could we prevent unilateral cleft lip/palate in the future?</t>
  </si>
  <si>
    <t xml:space="preserve">MEDICAL HYPOTHESES</t>
  </si>
  <si>
    <t xml:space="preserve">SEPTAL DEFORMITIES; GENETICS; PALATE; LIP</t>
  </si>
  <si>
    <t xml:space="preserve">Surveillance studies have shown that cleft lip and palate is one of the commonest craniofacial anomalies, occurring in approximately 1 in 500 live births. Previous studies on craniofacial form in unilateral cleft lip/palate subjects have been carried out, but most attention has been focused on the deformity of the bony septum whereas the deformities of the nasal spine and cartilaginous component of the septum had received little attention. Our recent study was based on monitoring a very specific type of nasal septal deformity, type 6, and its relation to the unilateral cleft lip/palate disease. This type is very anteriorly located and refers to the cartilaginous part of the nasal septum and the inter-maxillary bone itself. Rhinoscopic view shows a typical, almost horizontal, unilateral groove at the nasal septum located very anteriorly. At the opposite septal side, but corresponding location, there is so called basal crest. The results of our study showed that the incidence of type 6 septal deformity was very high not only in unilateral cleft lip/palate children (80.6%) but also in their parents (58% in at least one of them). In contrast, in our previous study this type of septal deformity was seen in only 3.7% of non-unilateral cleft lip/palate children before puberty, rising to 7.4% in students and 9.4% in adults. In other words, perhaps we can expect the onset of unilateral cleft lip/palate in the offspring of parents who both have a type 6 septal deformity. Perhaps there is a gene responsible for the onset of both type 6 septal deformity and the cleft. If these clinical entities belong to the same gene, the cleft per se could perhaps disappear from the Earth in a near future owing to the gene therapy which will be able to eliminate it before the baby is born or even conceived. (C) 2009 Elsevier Ltd. All rights reserved.</t>
  </si>
  <si>
    <t xml:space="preserve">[Skitarelic, Neven B.] Univ Zadar, Gen Hosp Zadar, Dept Otolaryngol Head &amp; Neck Surg, Put Murvice 33, Zadar 23000, Croatia; [Mladina, Ranko] Univ Zagreb, Univ Hosp Rebro, Dept Otolaryngol Head &amp; Neck Surg, Zagreb, Croatia; [Skitarelic, Natasa P.] Univ Zadar, Gen Hosp Zadar, Dept Pediat, Zadar 23000, Croatia</t>
  </si>
  <si>
    <t xml:space="preserve">University of Zadar; University of Zagreb; University of Zadar</t>
  </si>
  <si>
    <t xml:space="preserve">Skitarelic, NB (corresponding author), Univ Zadar, Gen Hosp Zadar, Dept Otolaryngol Head &amp; Neck Surg, Put Murvice 33, Zadar 23000, Croatia.</t>
  </si>
  <si>
    <t xml:space="preserve">neven.skitarelic@zd.t-com.hr</t>
  </si>
  <si>
    <t xml:space="preserve">CHURCHILL LIVINGSTONE</t>
  </si>
  <si>
    <t xml:space="preserve">EDINBURGH</t>
  </si>
  <si>
    <t xml:space="preserve">JOURNAL PRODUCTION DEPT, ROBERT STEVENSON HOUSE, 1-3 BAXTERS PLACE, LEITH WALK, EDINBURGH EH1 3AF, MIDLOTHIAN, SCOTLAND</t>
  </si>
  <si>
    <t xml:space="preserve">0306-9877</t>
  </si>
  <si>
    <t xml:space="preserve">1532-2777</t>
  </si>
  <si>
    <t xml:space="preserve">MED HYPOTHESES</t>
  </si>
  <si>
    <t xml:space="preserve">Med. Hypotheses</t>
  </si>
  <si>
    <t xml:space="preserve">10.1016/j.mehy.2009.05.028</t>
  </si>
  <si>
    <t xml:space="preserve">501IH</t>
  </si>
  <si>
    <t xml:space="preserve">WOS:000270374400039</t>
  </si>
  <si>
    <t xml:space="preserve">Skopljanac-Macina, L; Mahovlic, V; Ovanin-Rakic, A; Barisic, A; Rajhvajn, S; Juric, D; Babic, D; Corusic, A; Oreskovic, S</t>
  </si>
  <si>
    <t xml:space="preserve">Skopljanac-Macina, Lada; Mahovlic, Vesna; Ovanin-Rakic, Ana; Barisic, Ana; Rajhvajn, Sanda; Juric, Danijela; Babic, Damir; Corusic, Ante; Oreskovic, Slavko</t>
  </si>
  <si>
    <t xml:space="preserve">Cervix Cancer Screening in Croatia within the European Cervical Cancer Prevention Week</t>
  </si>
  <si>
    <t xml:space="preserve">Pap test; cervical cancer; prevention; organized cervical screening</t>
  </si>
  <si>
    <t xml:space="preserve">UTERINE CERVIX; ORGANIZATION; CYTOLOGY; PROGRAM; FUTURE; SMEARS; WOMEN</t>
  </si>
  <si>
    <t xml:space="preserve">Croatia still has opportunistic screening and the organized national screening has been planned. The European Cervical Cancer Prevention Week was held twice in Croatia, in January 2008 and 2009. Within the first one in 2008, information campaign For All Women via mass media was held, and women were invited to the organized free gynecological examination and Papanicolaou test (Pap test) in the University Department of Gynecology and Obstetrics, Zagreb University Hospital Center Following invitation 481 women attended the testing; the median age was 55 years. There were more women aged &gt;= 50 (n=353), with the highest participation in the age group 55-59 years (n=94). Some women came because of subjective symptoms (n=10), but the majority of them came only for testing (n=471). According to history of previous cytological testing, 400 women have had &gt;= 1 negative findings, 71 women have had &gt;= 1 positive findings, 9 women attended Pap test for the first time, and 1 woman does not know about previous testing. Cervical cytology was abnormal in 35 women (7.28%), the median age was 42 years with the highest proportion in the age group 30-34 years (n=7); among all of them 21 women (60%) had no abnormal Pap test previously. The findings were: Atypical squamous cells of undetermined significance - ASC-US (n=9), ASC cannot exclude high-grade squamous intraepithelial lesion - ASC-H (n=1), cervical intraepithelial neoplasia - CIN 1 (n=13), GIN 2 (n=1), GIN 3 (n=6), carcinoma planocellulare (n=2), atypical glandular cells - AGC-favor reactive endocervical cells (n=3). Among women aged &lt;= 49 there were 20.47% abnormal findings and among those aged &gt;= 50, 2.55%. According to &gt;= 1 positive Pap tests previously, among women aged &lt;= 49 there were 30.71% while among those aged &gt;= 50 there were 9.07%. Within the European Cervical Cancer Prevention Week in 2009, employed women from one national company were invited by internal information to the same procedure. A smaller group of younger asymptomatic women came for testing (n=53), median age 39 years. According to history of previous cytological testing, 50 women have had &gt;= 1 negative findings, 3 women have had &gt;= 1 positive findings. In this study, Pap test was positive in 3.77% (n=2). National screening programme should be focused on the participation of all personally invited women, especially younger age groups and under-screened women. Well designed information campaign should be implemented in national screening programme.</t>
  </si>
  <si>
    <t xml:space="preserve">[Skopljanac-Macina, Lada; Mahovlic, Vesna; Ovanin-Rakic, Ana; Barisic, Ana; Rajhvajn, Sanda; Juric, Danijela] Univ Zagreb, Ctr Hosp, Univ Dept Gynecol &amp; Obstet, Dept Gynecol Cytol, Zagreb 10000, Croatia; [Babic, Damir] Univ Zagreb, Ctr Hosp, Univ Dept Clin Pathol, Dept Gynecol &amp; Perinatal Pathol, Zagreb 10000, Croatia; [Corusic, Ante] Univ Zagreb, Ctr Hosp, Univ Dept Gynecol &amp; Obstet, Dept Gynecol Oncol, Zagreb 10000, Croatia; [Oreskovic, Slavko] Univ Zagreb, Ctr Hosp, Univ Dept Gynecol &amp; Obstet, Dept Gynecol &amp; Urogynecol, Zagreb 10000, Croatia; [Babic, Damir; Corusic, Ante; Oreskovic, Slavko] Univ Zagreb, Sch Med, Zagreb 10000, Croatia</t>
  </si>
  <si>
    <t xml:space="preserve">Skopljanac-Macina, L (corresponding author), Univ Zagreb, Ctr Hosp, Univ Dept Gynecol &amp; Obstet, Dept Gynecol Cytol, Petrova 13, Zagreb 10000, Croatia.</t>
  </si>
  <si>
    <t xml:space="preserve">lskopljanac@yahoo.com</t>
  </si>
  <si>
    <t xml:space="preserve">Juric, Danijela/0000-0002-6589-1567; Barisic, Ana/0000-0001-9101-6232</t>
  </si>
  <si>
    <t xml:space="preserve">634IV</t>
  </si>
  <si>
    <t xml:space="preserve">WOS:000280575200039</t>
  </si>
  <si>
    <t xml:space="preserve">Bojanic, I; Cepulic, BG</t>
  </si>
  <si>
    <t xml:space="preserve">Bojanic, Ines; Cepulic, Branka Golubic</t>
  </si>
  <si>
    <t xml:space="preserve">Tranfusion reactions in newborns</t>
  </si>
  <si>
    <t xml:space="preserve">PAEDIATRIA CROATICA</t>
  </si>
  <si>
    <t xml:space="preserve">Croatian</t>
  </si>
  <si>
    <t xml:space="preserve">blood transfusion, adverse effects; ABO blood-group system, immunology; blood group incompatibility, immunology; metabolic diseases, etiology; communicable diseases, transmission</t>
  </si>
  <si>
    <t xml:space="preserve">ACQUIRED CYTOMEGALOVIRUS-INFECTION; ACUTE LUNG INJURY; BLOOD-TRANSFUSION; PEDIATRIC-PATIENT; PREVENTION; SYRINGES; DONOR; CELLS; TRIAL</t>
  </si>
  <si>
    <t xml:space="preserve">The transfusion of blood components is a safe and life-saving procedure. However, it may lead to an adverse outcome. Some of the more frequent acute immunologic transfusion reactions that are seen in older children and adults, such as febrile or allergic reactions, are rarely reported in the newborn. When these reactions do occur, they are usually the result of passively acquired antibodies infused into a relatively small plasma volume, rather than of antibodies produced by the infant. Newborns, on the other hand, may be more vulnerable to metabolic or physiologic complications as a result of the immature nature of their organ systems. The immature development of several organ systems in the premature infant has led to many concerns relating to the infant's ability to efficiently metabolize various compounds present in the anticoagulants and preservatives used for the storage of blood components. The risks for transfusion-related infection from screened donations for hepatitis B virus, hepatitis C virus and human immunodeficiency virus are today very low. Unfortunately, the potential still exists for previously unknown microorganisms to be transmitted via transfusion. All transfusions should be carefully monitored, and adverse reactions to blood components should be appropriately investigated. The decision to transfuse a patient, whether the patient is a newborn, an older child, or an adult, requires considering both the risks and the intended benefits of the transfusion.</t>
  </si>
  <si>
    <t xml:space="preserve">[Bojanic, Ines; Cepulic, Branka Golubic] Klin Bolnicki Ctr Zagreb, Zavod Klin Transfuziol, Zagreb 10000, Croatia</t>
  </si>
  <si>
    <t xml:space="preserve">Bojanic, I (corresponding author), Klin Bolnicki Ctr Zagreb, Zavod Klin Transfuziol, Kispaticeva 12, Zagreb 10000, Croatia.</t>
  </si>
  <si>
    <t xml:space="preserve">CHILDRENS HOSPITAL ZAGREB</t>
  </si>
  <si>
    <t xml:space="preserve">KLAICEVA 16, ZAGREB, 10000, CROATIA</t>
  </si>
  <si>
    <t xml:space="preserve">1330-1403</t>
  </si>
  <si>
    <t xml:space="preserve">PAEDIATR CROAT</t>
  </si>
  <si>
    <t xml:space="preserve">Paediatr. Croat.</t>
  </si>
  <si>
    <t xml:space="preserve">JAN-MAR</t>
  </si>
  <si>
    <t xml:space="preserve">316YQ</t>
  </si>
  <si>
    <t xml:space="preserve">WOS:000256986300003</t>
  </si>
  <si>
    <t xml:space="preserve">Glasnovic, M; Bosnjak, I; Vcev, A; Soldo, I; Glasnovic-Horvatic, E; Soldo-Butkovic, S; Pavela, J; Micunovic, N</t>
  </si>
  <si>
    <t xml:space="preserve">Glasnovic, Marija; Bosnjak, Ivica; Vcev, Aleksandar; Soldo, Ivan; Glasnovic-Horvatic, Elizabeta; Soldo-Butkovic, Silva; Pavela, Jasna; Micunovic, Nikola</t>
  </si>
  <si>
    <t xml:space="preserve">Anti-citrullinated antibodies, radioloical joint damages and their correlations with disease activity score (DAS28)</t>
  </si>
  <si>
    <t xml:space="preserve">Article; Proceedings Paper</t>
  </si>
  <si>
    <t xml:space="preserve">Conference on Anthropological Perspectives on the Obesity Pandemic in Women</t>
  </si>
  <si>
    <t xml:space="preserve">JUN, 2006</t>
  </si>
  <si>
    <t xml:space="preserve">Havar, CROATIA</t>
  </si>
  <si>
    <t xml:space="preserve">anti-citrullinated antibodies; rheumatoid arthritis; disease activity score; radiological damages</t>
  </si>
  <si>
    <t xml:space="preserve">EARLY RHEUMATOID-ARTHRITIS; C-REACTIVE PROTEIN; PROGRESSION; PREDICTION</t>
  </si>
  <si>
    <t xml:space="preserve">Determination of anti-citrullinated peptides (anti-CCP) specificity as a predictor of joint erosive changes, correlation between their serum level and radiological damages as well as disease activity score (DAS28). A trial has been conducted on a 211 patient sample fulfilling ACR criteria for rheumatoid arthritis (RA). There was assigned anti-CCP serum level, disease activity score by the formula for DAS28(3)-CRP and assessed radiological changes degree after Steinbrocker score. In 132 patient (62,559%) the serum anti-CCP concentration was positive for RA. Specificity of the test was 100% and sensitivity 65% (Z = 0,731, p = 0,465). There is a medium intensity correlation between variables representing anti-CCP and Steinbrocker score. Pearson's coefficient was 0,479 and Spearman's rank correlation coefficient was 0,614, i.e. statistically significant (p = 0,000). There is no statistically significant correlation between variables representing anti-CCP and DAS28(3)-CRP Anti-CCP are good RA predictor and their concentration correlate with radiological damages degree.</t>
  </si>
  <si>
    <t xml:space="preserve">JJ Strossmayer Osijek, Sch Med, Dept Internal Med, Osijek, Croatia; JJ Strossmayer Osijek, Sch Med, Dept Infectol, Osijek, Croatia; Gen Hosp Tomislav Bardek, Dept Pathol &amp; Cytol, Koprivnica, Croatia; JJ Strossmayer Osijek, Sch Med, Dept Neurol, Osijek, Croatia; JJ Strossmayer Osijek, Sch Med, Dept Med Biochem, Osijek, Croatia</t>
  </si>
  <si>
    <t xml:space="preserve">University of JJ Strossmayer Osijek; University of JJ Strossmayer Osijek; University of JJ Strossmayer Osijek; University of JJ Strossmayer Osijek</t>
  </si>
  <si>
    <t xml:space="preserve">Glasnovic, M (corresponding author), JJ Strossmayer Osijek, Sch Med, Clin Internal Med, Huttlerova 4, Osijek 31000, Croatia.</t>
  </si>
  <si>
    <t xml:space="preserve">glasnovic.marija@kbo.hr</t>
  </si>
  <si>
    <t xml:space="preserve">Social Science Citation Index (SSCI); Conference Proceedings Citation Index - Social Science &amp;amp; Humanities (CPCI-SSH)</t>
  </si>
  <si>
    <t xml:space="preserve">154XY</t>
  </si>
  <si>
    <t xml:space="preserve">WOS:000245542900049</t>
  </si>
  <si>
    <t xml:space="preserve">Lerotic, I; Vukovic, P; Hrabar, D; Misir, Z; Kruljac, I; Forgac, J; Cacic, P; Pavic, T; Ulamec, M</t>
  </si>
  <si>
    <t xml:space="preserve">Lerotic, Ivan; Vukovic, Petra; Hrabar, Davor; Misir, Zvonimir; Kruljac, Ivan; Forgac, Jelena; Cacic, Petra; Pavic, Tajana; Ulamec, Monika</t>
  </si>
  <si>
    <t xml:space="preserve">Expression of NEDD9 and connexin-43 in neoplastic and stromal cells of gastric adenocarcinoma</t>
  </si>
  <si>
    <t xml:space="preserve">BOSNIAN JOURNAL OF BASIC MEDICAL SCIENCES</t>
  </si>
  <si>
    <t xml:space="preserve">Gastric cancer; NEDD9; conexin-43; microenvironment; metastases</t>
  </si>
  <si>
    <t xml:space="preserve">POOR-PROGNOSIS; PROTEIN HEF1; GAP-JUNCTION; CANCER; SURVIVAL; INVASION; CX43</t>
  </si>
  <si>
    <t xml:space="preserve">Gastric cancer is related to high mortality rates and advanced disease stage at the time of diagnosis. Its carcinogenesis is extensively studied and is associated with genetic and epigenetic changes, changed the interaction between tumor and adjacent stromal cells, and changes in the microenvironment molecule status. Neural precursor cell-expressed developmentally down-regulated 9 (NEDD9) affects different signaling proteins and pathways, apoptosis, adhesion, cell migration, and invasiveness. Connexin-43 (Cx43) also assists in intercellular communications and has several channel-independent functions. Aberrant expression of those two gap junction proteins plays an essential role in metastatic processes. Our scope was to detect the expression of Cx43 and NEDD9 in epithelial and stromal gastric cancer compartments and its relation to tumor progression and lymph node metastases. Cancer tissue from 53 cases of node-negative and 55 cases of node-positive primary gastric carcinoma patients was analyzed for Cx43 and NEDD9 expression by immunohistochemical assay, and the results were correlated with the remaining clinical and pathological findings and survival. In our cohort of patients with lymph node metastases, we detected higher expression of epithelial Cx43 in the primary tumor and stromal Cx43 expression correlated with both epithelial NEDD9 (rho = 0.453) and stromal NEDD9 (rho = 0.484). Higher epithelial Cx43 and NEDD9 expression were associated with higher mortality (HR 1.54, 95% CI 1.01-2.37, p = 0.048). Epithelial Cx43 expression, both epithelial and stromal NEDD9 expression, T and N status were all independently associated with shorter survival. In summary, our findings suggest that increased expression of both epithelial and stromal NEDD9 and epithelial Cx43 could potentially be used as prognostic gastric cancer biomarkers.</t>
  </si>
  <si>
    <t xml:space="preserve">[Lerotic, Ivan; Hrabar, Davor; Forgac, Jelena; Cacic, Petra; Pavic, Tajana] Univ Hosp Ctr Sestre Milosrdnice, Dept Gastroenterol &amp; Hepatol, Zagreb, Croatia; [Vukovic, Petra] Univ Hosp Ctr Sestre Milosrdnice, Univ Hosp Tumors, Dept Med Oncol, Zagreb, Croatia; [Hrabar, Davor; Pavic, Tajana; Ulamec, Monika] Univ Zagreb, Sch Med, Zagreb, Croatia; [Misir, Zvonimir] Univ Hosp Ctr Sestre Milosrdnice, Dept Surg, Zagreb, Croatia; [Kruljac, Ivan] Univ Hosp Ctr Sestre Milosrdnice, Dept Endocrinol Diabetol &amp; Metab Dis Mladen Sekso, Zagreb, Croatia; [Ulamec, Monika] Univ Hosp Ctr Sestre Milosrdnice, Dept Pathol &amp; Cytol Ljudevit Jurak, Vinogradska C 29, Zagreb 10000, Croatia; [Ulamec, Monika] Univ Zagreb, Sch Dent Med, Zagreb, Croatia; [Ulamec, Monika] Univ Zagreb, Sci Grp Res Epigenet Biomarkers, Zagreb, Croatia</t>
  </si>
  <si>
    <t xml:space="preserve">University of Zagreb; University of Zagreb; University of Zagreb, School of Dental Medicine; University of Zagreb</t>
  </si>
  <si>
    <t xml:space="preserve">Ulamec, M (corresponding author), Univ Hosp Ctr Sestre Milosrdnice, Dept Pathol &amp; Cytol Ljudevit Jurak, Vinogradska C 29, Zagreb 10000, Croatia.</t>
  </si>
  <si>
    <t xml:space="preserve">monika.ulamec@gmail.com</t>
  </si>
  <si>
    <t xml:space="preserve">Pavic, Tajana/B-2705-2015; Ulamec, Monika/C-6299-2018</t>
  </si>
  <si>
    <t xml:space="preserve">Ulamec, Monika/0000-0002-4843-8154; Pavic, Tajana/0000-0002-0370-5001; Misir, Zvonimir/0000-0001-5875-134X</t>
  </si>
  <si>
    <t xml:space="preserve">ASSOC BASIC MEDICAL SCI FEDERATION BOSNIA &amp; HERZEGOVINA SARAJEVO</t>
  </si>
  <si>
    <t xml:space="preserve">CEKALUSA</t>
  </si>
  <si>
    <t xml:space="preserve">UNIV SARAJEVO, MEDICAL FAC, CEKALUSA, SARAJEVO 90, BOSNIA &amp; HERCEG</t>
  </si>
  <si>
    <t xml:space="preserve">1512-8601</t>
  </si>
  <si>
    <t xml:space="preserve">1840-4812</t>
  </si>
  <si>
    <t xml:space="preserve">BOSNIAN J BASIC MED</t>
  </si>
  <si>
    <t xml:space="preserve">Bosnian J. Basic Med. Sci.</t>
  </si>
  <si>
    <t xml:space="preserve">10.17305/bjbms.2020.5379</t>
  </si>
  <si>
    <t xml:space="preserve">UK3JX</t>
  </si>
  <si>
    <t xml:space="preserve">WOS:000691870200005</t>
  </si>
  <si>
    <t xml:space="preserve">Bilic, LG; Santek, F</t>
  </si>
  <si>
    <t xml:space="preserve">Bilic, Lea Galunic; Santek, Fedor</t>
  </si>
  <si>
    <t xml:space="preserve">INFRADIAPHRAGMAL RADIOTHERAPY IN PATIENTS WITH LYMPHOMA: VOLUME DEFINITION AND SIDE EFFECTS</t>
  </si>
  <si>
    <t xml:space="preserve">Lymphoma; non-Hodgkin; Radiation tolerance; Radiotherapy</t>
  </si>
  <si>
    <t xml:space="preserve">B-CELL-LYMPHOMA; INVOLVED-FIELD RADIOTHERAPY; NON-HODGKINS-LYMPHOMA; STAGE III-IV; MODERN RADIATION-THERAPY; CONSOLIDATION RADIOTHERAPY; ABDOMINAL IRRADIATION; ADJUVANT RADIOTHERAPY; DOSE GUIDELINES; CHEMOTHERAPY</t>
  </si>
  <si>
    <t xml:space="preserve">Lymphomas are very radiosensitive and radiotherapy (RT) was the first treatment modality that enabled cure. It is the most effective single modality for local control of lymphomas. However, as a local form of treatment, curative intention is only possible if all lymphoma tissue can be incorporated in the volume to be irradiated with the prescribed total irradiation dose. That is why RT is a single modality only in early stage of nodular lymphocyte predominance Hodgkin's lymphoma and low grade non-Hodgkin's lymphoma. In most patients, RT can be used as consolidation therapy after chemotherapy or as salvage after failure of chemotherapy. In the past two decades, irradiation techniques have been improved in order to spare critical tissues and reduce toxicity. Although effective, RT is a neglected modality of treatment because of the appearance of new drugs and fear of side effects after irradiation. Radiation has been shown to be effective in the treatment of all stages and forms of lymphoma. Study data are still mostly derived from patients that received supradiaphragmal RT; therefore, there is no agreement about the best management approach in patients with infradiaphragmal lymphoma.</t>
  </si>
  <si>
    <t xml:space="preserve">[Bilic, Lea Galunic; Santek, Fedor] Zagreb Univ Hosp Ctr, Dept Oncol &amp; Radiotherapy, Zagreb, Croatia; [Santek, Fedor] Univ Zagreb, Sch Med, Zagreb, Croatia</t>
  </si>
  <si>
    <t xml:space="preserve">Bilic, LG (corresponding author), Zagreb Univ Hosp Ctr, Dept Oncol, Kispaticeva 12, HR-10000 Zagreb, Croatia.</t>
  </si>
  <si>
    <t xml:space="preserve">lgbilic@gmail.com</t>
  </si>
  <si>
    <t xml:space="preserve">10.20471/acc.2018.57.03.19</t>
  </si>
  <si>
    <t xml:space="preserve">HJ0AC</t>
  </si>
  <si>
    <t xml:space="preserve">WOS:000456818000019</t>
  </si>
  <si>
    <t xml:space="preserve">Radeljic, V; Pavlovic, N; Manola, S; Delic-Brkljacic, D; Pintaric, H; Petrac, D</t>
  </si>
  <si>
    <t xml:space="preserve">Radeljic, Vjekoslav; Pavlovic, Nikola; Manola, Sime; Delic-Brkljacic, Diana; Pintaric, Hrvoje; Petrac, Dubravko</t>
  </si>
  <si>
    <t xml:space="preserve">Incidence and predictors of asymptomatic atrial fibrillation in patients older than 70 years with complete atrioventricular block and dual chamber pacemaker implantation</t>
  </si>
  <si>
    <t xml:space="preserve">SIGNAL-AVERAGED ECG; EUROPEAN-SOCIETY; RISK-FACTORS; GUIDELINES; MANAGEMENT; STROKE; HYPERTENSION; ARRHYTHMIAS; PROGRESSION; PREVENTION</t>
  </si>
  <si>
    <t xml:space="preserve">Aim To evaluate predictors of asymptomatic atrial fibrillation in patients older than 70 years with complete atrioventricular (AV) block, normal left ventricular systolic function, and implanted dual chamber (DDD) pacemaker. Methods Hundred and eighty six patients with complete AV block were admitted over one year to the Sisters of Mercy University Hospital. The study recruited patients older than 70 years, with no history of atrial fibrillation, heart failure, or reduced left ventricular systolic function. All the patients were implanted with the same pacemaker. Out of 103 patients who were eligible for the study, 81(78%) were evaluated. Among those 81(78%) were evaluated. Eighty one (78%) patients were evaluated. Follow-up time ranged from 12 to 33 months (average standard deviation 23 5 months). Primary end-point was asymptomatic atrial fibrillation occurrence recorded by the pacemaker. Atrial fibrillation occurrence was defined as atrial high rate episodes (AHRE) lasting &gt; 5 minutes. Binary logistic regression was used to identify the predictors of development of asymptomatic atrial fibrillation. Results The 81 patients were stratified into two groups depending on the presence of AHRE lasting &gt; 5 minutes (group 1 had AHRE &gt; 5 minutes and group 2 AHRE &lt; 5 minutes). AHRE lasting &gt; 5 minutes were detected in 49 (60%) patients after 3 months and in 53 (65%) patients after 18 moths. After 3 months, only hypertension (odds ratio [OR] 17.63; P=0.020) was identified as a predictor of asymptomatic atrial fibrillation. After 18 months, hypertension (OR, 14.0; P=0.036), P wave duration &gt; 100 ms in 12 lead ECG (OR, 16.5; P=0.001), and intracardial atrial electrogram signal amplitude &gt; 4 mV (OR, 4.27; P=0.045) were identified as predictors of atrial fibrillation. Conclusion In our study population, hypertension was the most robust and constant predictor of asymptomatic atrial fibrillation after 3 months, while P wave duration &gt; 100 ms in 12-lead ECG and intracardial atrial signal amplitude were predictors after 18 months.</t>
  </si>
  <si>
    <t xml:space="preserve">[Radeljic, Vjekoslav; Pavlovic, Nikola; Manola, Sime; Delic-Brkljacic, Diana; Pintaric, Hrvoje; Petrac, Dubravko] Univ Zagreb, Sisters Mercy Univ Hosp, Dept Cardiol, HR-10002 Zagreb, Croatia</t>
  </si>
  <si>
    <t xml:space="preserve">Pavlovic, N (corresponding author), Univ Zagreb, Sisters Mercy Univ Hosp, Dept Cardiol, Vinogradska Cesta 29, HR-10002 Zagreb, Croatia.</t>
  </si>
  <si>
    <t xml:space="preserve">nikolap12@yahoo.com</t>
  </si>
  <si>
    <t xml:space="preserve">Pavlovic, Nikola/0000-0001-9187-7681</t>
  </si>
  <si>
    <t xml:space="preserve">10.3325/cmj.2011.52.61</t>
  </si>
  <si>
    <t xml:space="preserve">730OD</t>
  </si>
  <si>
    <t xml:space="preserve">Green Published, Green Submitted, gold</t>
  </si>
  <si>
    <t xml:space="preserve">WOS:000288042400010</t>
  </si>
  <si>
    <t xml:space="preserve">Bokarica, P; Parazajder, J; Mazuran, B; Gilja, I</t>
  </si>
  <si>
    <t xml:space="preserve">Surgical treatment of Peyronie's disease based on penile length and degree of curvature</t>
  </si>
  <si>
    <t xml:space="preserve">INTERNATIONAL JOURNAL OF IMPOTENCE RESEARCH</t>
  </si>
  <si>
    <t xml:space="preserve">penis; penile induration; postoperative complications</t>
  </si>
  <si>
    <t xml:space="preserve">PERICARDIAL GRAFT; NESBIT OPERATION; DERMAL GRAFT; CLASSIFICATION; INCISION</t>
  </si>
  <si>
    <t xml:space="preserve">The aim of the study was to present the selection criteria for surgical techniques for the treatment of patients with Peyronie's disease. A total of 55 men with Peyronie's disease were surgically treated. We created specific criteria for selection of the appropriate surgical technique. All patients had a stable disease for 6 months and impossible vaginal intromission. All patients had subjective ( as reported by the patient) and/or objective normal penile rigidity ( as observed after intracavernous administration of alprostadil). Also, they all underwent drug therapy, which was unsuccessful. Among them, 40 patients with penile curvature of &lt;60 degrees and erect penile length of 413 cm underwent Nesbit's operation, whereas plaque excision and grafting with polytetrafluoroethylene patch was performed in 15 patients with penile curvature of &gt;= 60 degrees and/or erect penile length of &lt;= 13 cm. At a mean ( +/- s. d.) follow-up of 81.1 +/- 33.8 and 78.7 +/- 32.8 months, respectively, straightening of the penis was achieved in 35 out of 40 (87.5%) and 12 out of 15 (80%) patients, respectively, whereas erectile dysfunction developed in two out of 40 (5%) and one out of 15 (6%), respectively. Shortening of the penis occurred in all 40 patients undergoing Nesbit's operation, and in none of the patients undergoing plaque excision. Six out of 40 (15%) patients undergoing Nesbit's operation reported subjective perception of penis shortening, whereas none of the patients undergoing plaque excision complained of this discomfort. In conclusion, we recommend the selection of surgical technique based on penile length and degree of curvature. Nesbit's operation is an appropriate surgical technique for the treatment of patients with erect penile length of 413 and deviation of &lt;60degrees, whereas the plaque excision and grafting with polytetraflouroethylene patch is a technique of choice in the treatment of patients with erect penile length of less than or equal to13 and/or deviation of greater than or equal to60degrees.</t>
  </si>
  <si>
    <t xml:space="preserve">Univ Zagreb, Sveti Duh Gen Hosp, Dept Urol, HR-10002 Zagreb, Croatia</t>
  </si>
  <si>
    <t xml:space="preserve">Bokarica, P (corresponding author), Univ Zagreb, Sveti Duh Gen Hosp, Dept Urol, Sveti Duh 64, HR-10002 Zagreb, Croatia.</t>
  </si>
  <si>
    <t xml:space="preserve">pero.bokarica@zg.htnet.hr</t>
  </si>
  <si>
    <t xml:space="preserve">Mazuran, Berislav/AAD-3070-2021</t>
  </si>
  <si>
    <t xml:space="preserve">NATURE PUBLISHING GROUP</t>
  </si>
  <si>
    <t xml:space="preserve">MACMILLAN BUILDING, 4 CRINAN ST, LONDON N1 9XW, ENGLAND</t>
  </si>
  <si>
    <t xml:space="preserve">0955-9930</t>
  </si>
  <si>
    <t xml:space="preserve">1476-5489</t>
  </si>
  <si>
    <t xml:space="preserve">INT J IMPOT RES</t>
  </si>
  <si>
    <t xml:space="preserve">Int. J. Impot. Res.</t>
  </si>
  <si>
    <t xml:space="preserve">10.1038/sj.ijir.3901255</t>
  </si>
  <si>
    <t xml:space="preserve">Urology &amp; Nephrology</t>
  </si>
  <si>
    <t xml:space="preserve">902HP</t>
  </si>
  <si>
    <t xml:space="preserve">WOS:000227345800011</t>
  </si>
  <si>
    <t xml:space="preserve">Jelusic, A; Mikulic, K</t>
  </si>
  <si>
    <t xml:space="preserve">Jelusic, Adriana; Mikulic, Karmen</t>
  </si>
  <si>
    <t xml:space="preserve">ENHANCING COMPETITIVENESS FOR ECONOMIC AND TOURISM GROWTH: CASE OF CROATIA</t>
  </si>
  <si>
    <t xml:space="preserve">international tourism demand; creative economy; economic growth; competitiveness; tourism development; multiple linear regression (MLR)</t>
  </si>
  <si>
    <t xml:space="preserve">DESTINATION COMPETITIVENESS; INTERNATIONAL TRAVEL; DEMAND; METAANALYSIS; LONG</t>
  </si>
  <si>
    <t xml:space="preserve">Purpose - the Tourism-Led Economic Growth Hypothesis (TLGH) is fundamental to the development of the tourism countries. The following research stresses the ever-growing importance of knowledge and creativity- through various disciplines - on national competitiveness and overall economic and tourism development. Emphasis will be given to the particulars of the tourism industry, the achieved level of economic growth, the tourism and economic competitiveness as well as the level of creativity. The study asserts that the nation's economic and tourism development corresponds to the acquired competitiveness and creativity level. Methodology - the relationship between the variables which indicate economic and tourism development, knowledge, competitiveness and creative economy, will be examined through the comparative study on the case of EU countries (EU28). Multiple linear regression model (MLR) is tested on the case of Croatia (IBM SPSS). Findings - in today's global crisis, one of the ways to promote economic wealth and growth is supporting service and creative industries. Tourism, as a part of the economic growth model, has a strong positive impact on the creative economy and competitiveness. The optimal development model of tourism economies is global comprehensive approach and it encompasses multidisciplinary relationship with all economic activities. Competitiveness, creativity, economic and tourism growth can be used as variables in forecasting tourism demand and tourism consumption. Contribution - the research's contribution is reflected in a comprehensive study of the competitiveness and creative economy with a particular emphasis on tourism. The proposed macroeconomic model forms an excellent basis for the conduction of an economic policy and the employment of the appropriate instruments.</t>
  </si>
  <si>
    <t xml:space="preserve">[Jelusic, Adriana; Mikulic, Karmen] Univ Rijeka, Fac Tourism &amp; Hospitality Management, Primorska 46,POB 97, Opatija 51410, Croatia</t>
  </si>
  <si>
    <t xml:space="preserve">Jelusic, A (corresponding author), Univ Rijeka, Fac Tourism &amp; Hospitality Management, Primorska 46,POB 97, Opatija 51410, Croatia.</t>
  </si>
  <si>
    <t xml:space="preserve">adrianas@fthm.hr; karmenm@fthm.hr</t>
  </si>
  <si>
    <t xml:space="preserve">MIKULIC, KARMEN/0000-0003-0417-8693; Jelusic, Adriana/0000-0002-6813-3593</t>
  </si>
  <si>
    <t xml:space="preserve">10.20867/tosee.06.26</t>
  </si>
  <si>
    <t xml:space="preserve">WOS:000799241100026</t>
  </si>
  <si>
    <t xml:space="preserve">Simunic, M</t>
  </si>
  <si>
    <t xml:space="preserve">Simunic, Mislav</t>
  </si>
  <si>
    <t xml:space="preserve">HOTEL'S WEB SITE HEALTH AUDIT AND PAGES DISTRIBUTION BY THEIR STATUS: AN EMPIRICAL RESEARCH OF FIVE STAR HOTELS IN THE REPUBLIC OF CROATIA</t>
  </si>
  <si>
    <t xml:space="preserve">hotel; online direct booking; website audit; visibility (Search Engine Result Page); KPI</t>
  </si>
  <si>
    <t xml:space="preserve">Purpose - The purpose of this paper is to indicate the importance of direct online booking in the structure of hotel online booking channels. In this context, this paper explores the relationship between quality of websites and the amount of online direct bookings through hotel websites. Methodology - Empirical Research was conducted by qualitative multidimensional analysis of 5* hotel websites in the Republic of Croatia. This process is made up of numerous analytical subprocesses such as web site health, user engagement, user experience, traffic, functionality, website performance and other. In this paper the focus is on the Hotel's web site healt audit. Hotel's web site health audits aims to analyze the overall health of web pages within web site while discovering all issues that hotel should be aware of. The authors' research was conducted using Semrush analytical platform for improving search engine visibility. Findings - The results of the empirical research show the distribution of web pages within the analyzed web sites according to their qualitative status. Interpretation of the research results explains the impact on the structure of online booking channels in hotel business and applicability in theory and practice. Contribution - The scientific contribution stems from empirical research that defines the way and space to improve direct online hotel bookings through own web site in terms of improving web site performances.</t>
  </si>
  <si>
    <t xml:space="preserve">[Simunic, Mislav] Univ Rijeka, Fac Tourism &amp; Hospitality Management, Dept Informat, Primorska 46, Opatija 51410, Croatia</t>
  </si>
  <si>
    <t xml:space="preserve">Simunic, M (corresponding author), Univ Rijeka, Fac Tourism &amp; Hospitality Management, Dept Informat, Primorska 46, Opatija 51410, Croatia.</t>
  </si>
  <si>
    <t xml:space="preserve">mislavs@fthm.hr</t>
  </si>
  <si>
    <t xml:space="preserve">10.20867/tosee.06.49</t>
  </si>
  <si>
    <t xml:space="preserve">WOS:000799241100049</t>
  </si>
  <si>
    <t xml:space="preserve">Pastar, Z; Rados, J; Lipozencic, J; Dobric, I; Marinovic, B; Ishii, N; Hashimoto, T</t>
  </si>
  <si>
    <t xml:space="preserve">Pastar, Zrinjka; Rados, Jaka; Lipozencic, Jasna; Dobric, Ivan; Marinovic, Branka; Ishii, Norito; Hashimoto, Takashi</t>
  </si>
  <si>
    <t xml:space="preserve">Case of concurrent epidermolysis bullosa acquisita and anti-p200 pemphigoid - how to treat it?</t>
  </si>
  <si>
    <t xml:space="preserve">INTERNATIONAL JOURNAL OF DERMATOLOGY</t>
  </si>
  <si>
    <t xml:space="preserve">DOSE INTRAVENOUS IMMUNOGLOBULINS; BLISTERING DISEASES; IMMUNE GLOBULIN; CYCLOSPORINE-A; COLCHICINE; EFFICACY; THERAPY</t>
  </si>
  <si>
    <t xml:space="preserve">Univ Zagreb, Ctr Hosp, Dept Dermatol &amp; Venerol, Zagreb 10000, Croatia; Kurume Univ, Sch Med, Dept Dermatol, Fukuoka, Japan</t>
  </si>
  <si>
    <t xml:space="preserve">University of Zagreb; Kurume University</t>
  </si>
  <si>
    <t xml:space="preserve">Rados, J (corresponding author), Univ Zagreb, Ctr Hosp, Dept Dermatol &amp; Venerol, Salata 4, Zagreb 10000, Croatia.</t>
  </si>
  <si>
    <t xml:space="preserve">radosm@mef.hr</t>
  </si>
  <si>
    <t xml:space="preserve">Marinovic, Branka/0000-0001-8441-5016</t>
  </si>
  <si>
    <t xml:space="preserve">BLACKWELL PUBLISHING</t>
  </si>
  <si>
    <t xml:space="preserve">9600 GARSINGTON RD, OXFORD OX4 2DQ, OXON, ENGLAND</t>
  </si>
  <si>
    <t xml:space="preserve">0011-9059</t>
  </si>
  <si>
    <t xml:space="preserve">INT J DERMATOL</t>
  </si>
  <si>
    <t xml:space="preserve">Int. J. Dermatol.</t>
  </si>
  <si>
    <t xml:space="preserve">10.1111/j.1365-4632.2006.02969.x</t>
  </si>
  <si>
    <t xml:space="preserve">Dermatology</t>
  </si>
  <si>
    <t xml:space="preserve">141UU</t>
  </si>
  <si>
    <t xml:space="preserve">WOS:000244605100014</t>
  </si>
  <si>
    <t xml:space="preserve">Santak, G; Francina, M; Gotovac, N</t>
  </si>
  <si>
    <t xml:space="preserve">Santak, Goran; Francina, Mirela; Gotovac, Nikola</t>
  </si>
  <si>
    <t xml:space="preserve">A low grade osteosarcoma of the colon</t>
  </si>
  <si>
    <t xml:space="preserve">ACTA CHIRURGICA BELGICA</t>
  </si>
  <si>
    <t xml:space="preserve">Low grade osteosarcoma; osteosarcoma of the colon; soft-tissue osteosarcoma; extraskeletal osteosarcoma</t>
  </si>
  <si>
    <t xml:space="preserve">Background: Soft-tissue osteosarcomas are very rare. Only three cases of extraskeletal osteosarcoma have been reported arising in colon and we report the first well differentiated one.Patients and methods: A 58-year-old woman was admitted to our hospital with a history of pain and swelling in lower right abdomen for the last 3 months. Routine laboratory tests and tumor markers (CEA, CA19-9, AFP) were all normal, as well as colonoscopy. CT-scan revealed large partly calcificated mass connected to the ascending colon without significant imbibition of contrast. Because of the size of the tumor, open surgery was indicated. An exploratory laparotomy followed by right hemicolectomy with anastomosis was performed according to oncological principles.Results: Surgery and pathology confirmed the presence of 13cm large soft tissue tumor connected to the colon by vascular pedicle. Histopathology showed spindle cells with minimal cellular atypia and focal osteoid production which lead to diagnosis of low grade osteosarcoma. Immunohistochemicaly, neoplastic cells were positive for alpha smooth muscle actin, caldesmon and desmin, but are negative for S100, CD34, CD117, DOG1, BCL-2, epithelial membrane antigen, and beta-catenin.Conclusion: Postoperative course went uneventful and adjuvant chemotherapy was not recommended. At 6-months follow-up there was no sign of recurrent tumor.</t>
  </si>
  <si>
    <t xml:space="preserve">[Santak, Goran] Cty Hosp Pozega, Dept Digest Surg, Osjecka 107, HR-34000 Pozega, Croatia; [Santak, Goran] Josip Juraj Strossmayer Univ Osijek, Fac Med, Dept Surg, Osijek, Croatia; [Francina, Mirela] Cty Hosp Pozega, Dept Pathol, Pozega, Croatia; [Gotovac, Nikola] Cty Hosp Pozega, Dept Radiol, Pozega, Croatia; [Gotovac, Nikola] Josip Juraj Strossmayer Univ Osijek, Fac Med, Dept Radiol, Osijek, Croatia</t>
  </si>
  <si>
    <t xml:space="preserve">University of JJ Strossmayer Osijek; University of JJ Strossmayer Osijek</t>
  </si>
  <si>
    <t xml:space="preserve">Santak, G (corresponding author), Cty Hosp Pozega, Dept Digest Surg, Osjecka 107, HR-34000 Pozega, Croatia.;Santak, G (corresponding author), Univ Osijek, Fac Med, Dept Surg, J Huttlera 4, HR-31000 Osijek, Croatia.</t>
  </si>
  <si>
    <t xml:space="preserve">gsantak@hotmail.com</t>
  </si>
  <si>
    <t xml:space="preserve">Pozega, General County Hospital/X-7568-2019</t>
  </si>
  <si>
    <t xml:space="preserve">0001-5458</t>
  </si>
  <si>
    <t xml:space="preserve">ACTA CHIR BELG</t>
  </si>
  <si>
    <t xml:space="preserve">Acta Chir. Belg.</t>
  </si>
  <si>
    <t xml:space="preserve">JUL 4</t>
  </si>
  <si>
    <t xml:space="preserve">10.1080/00015458.2019.1689647</t>
  </si>
  <si>
    <t xml:space="preserve">NOV 2019</t>
  </si>
  <si>
    <t xml:space="preserve">Surgery</t>
  </si>
  <si>
    <t xml:space="preserve">TI7UH</t>
  </si>
  <si>
    <t xml:space="preserve">WOS:000495844700001</t>
  </si>
  <si>
    <t xml:space="preserve">Grbas, H; Mrakovcic-Sutic, I; Depolo, A; Radosevic-Stasic, B</t>
  </si>
  <si>
    <t xml:space="preserve">Grbas, Harry; Mrakovcic-Sutic, Ines; Depolo, Arsen; Radosevic-Stasic, Biserka</t>
  </si>
  <si>
    <t xml:space="preserve">Perforin Expression in Peripheral Blood Lymphatic Cells of Patients Subjected to Laparoscopic or Open Cholecystectomy</t>
  </si>
  <si>
    <t xml:space="preserve">MEDIATORS OF INFLAMMATION</t>
  </si>
  <si>
    <t xml:space="preserve">CYTOTOXIC T-LYMPHOCYTES; REGULATORY CELLS; LIVER-INJURY; NKT CELLS; PNEUMOPERITONEUM; INNATE; MECHANISMS; ROLES</t>
  </si>
  <si>
    <t xml:space="preserve">Perforin-(P-) related characteristics of cytotoxic T lymphocytes and natural killer cells were investigated in peripheral blood of patients subjected to open (OC; n = 23) or laparoscopic cholecystectomy (LC; n = 21) and healthy controls (n = 20). Blood samples were obtained preoperatively and 24 hours after the surgeries, and the data were correlated with the intensity of cholestasis and concomitant inflammation, determined by functional hepatic tests. Postoperative differences were found to be minimal: OC decreased only the percentage of CD56(+) cells, while LC decreased the fraction of CD8(+) P+ cells and augmented the mean fluorescence intensity of P in CD56 cells. Patients elected for OC had, however, higher preoperative numbers of total P+, CD3(+) P+, and CD4(+) P+ cells than patients elected for LC and healthy controls, while both groups of patients, preoperatively, had lower fraction of CD16(+) P+ and CD56(+) P+ cells. These changes were in high correlation with blood concentrations of CRP, AP, and ALT, emphasizing the link between the preoperative cholestasis and inflammation and P-dependent cytotoxic mechanisms. Copyright (C) 2009 Harry Grbas et al.</t>
  </si>
  <si>
    <t xml:space="preserve">[Mrakovcic-Sutic, Ines; Radosevic-Stasic, Biserka] Univ Rijeka, Fac Med, Dept Physiol &amp; Immunol, Rijeka 51000, Croatia; [Grbas, Harry; Depolo, Arsen] Univ Rijeka, Fac Med, Clin Hosp Ctr, Dept Surg, Rijeka 51000, Croatia</t>
  </si>
  <si>
    <t xml:space="preserve">Radosevic-Stasic, B (corresponding author), Univ Rijeka, Fac Med, Dept Physiol &amp; Immunol, Rijeka 51000, Croatia.</t>
  </si>
  <si>
    <t xml:space="preserve">biserr@medri.hr</t>
  </si>
  <si>
    <t xml:space="preserve">Mrakovcic-Sutic, Ines/S-6688-2018; Radošević-Stašić, Biserka/Q-7051-2018</t>
  </si>
  <si>
    <t xml:space="preserve">Mrakovcic-Sutic, Ines/0000-0003-0679-2849; Radošević-Stašić, Biserka/0000-0002-3331-9320</t>
  </si>
  <si>
    <t xml:space="preserve">Croatian Ministry of Science [62-0621341-1337]</t>
  </si>
  <si>
    <t xml:space="preserve">Croatian Ministry of Science(Ministry of Science, Education and Sports, Republic of Croatia)</t>
  </si>
  <si>
    <t xml:space="preserve">This work was supported by a grant from the Croatian Ministry of Science (Project no. 62-0621341-1337). Professors Harry Grbas and Ines Mrakovcic-Sutic equally contributed to this work.</t>
  </si>
  <si>
    <t xml:space="preserve">HINDAWI LTD</t>
  </si>
  <si>
    <t xml:space="preserve">ADAM HOUSE, 3RD FLR, 1 FITZROY SQ, LONDON, W1T 5HF, ENGLAND</t>
  </si>
  <si>
    <t xml:space="preserve">0962-9351</t>
  </si>
  <si>
    <t xml:space="preserve">1466-1861</t>
  </si>
  <si>
    <t xml:space="preserve">MEDIAT INFLAMM</t>
  </si>
  <si>
    <t xml:space="preserve">Mediat. Inflamm.</t>
  </si>
  <si>
    <t xml:space="preserve">10.1155/2009/125152</t>
  </si>
  <si>
    <t xml:space="preserve">Cell Biology; Immunology</t>
  </si>
  <si>
    <t xml:space="preserve">450CF</t>
  </si>
  <si>
    <t xml:space="preserve">Green Submitted, Green Published, gold</t>
  </si>
  <si>
    <t xml:space="preserve">WOS:000266377900001</t>
  </si>
  <si>
    <t xml:space="preserve">Loncaric, F; Mjehovic, P; Sabljak, D; Vlahovic, V; Vinkovic, I; Radic, T; Klaric, K; Dakic, A; Adamovic, I; Bunic, M; Pavasovic, S; Jakus, N; Fabijanovic, D; Cikes, M; Milicic, D</t>
  </si>
  <si>
    <t xml:space="preserve">Loncaric, F.; Mjehovic, P.; Sabljak, D.; Vlahovic, V.; Vinkovic, I; Radic, T.; Klaric, K.; Dakic, A.; Adamovic, I; Bunic, M.; Pavasovic, S.; Jakus, N.; Fabijanovic, D.; Cikes, M.; Milicic, D.</t>
  </si>
  <si>
    <t xml:space="preserve">Gender differences in acute coronary syndrome: experience from the Croatian branch of the ISACS-CT registry</t>
  </si>
  <si>
    <t xml:space="preserve">EUROPEAN HEART JOURNAL</t>
  </si>
  <si>
    <t xml:space="preserve">European-Society-of-Cardiology (ESC) Congress</t>
  </si>
  <si>
    <t xml:space="preserve">AUG 29-SEP 01, 2020</t>
  </si>
  <si>
    <t xml:space="preserve">ELECTR NETWORK</t>
  </si>
  <si>
    <t xml:space="preserve">[Loncaric, F.] Inst Biomed Res August Pi Sunyer IDIBAPS, Barcelona, Spain; [Mjehovic, P.; Pavasovic, S.; Jakus, N.; Fabijanovic, D.; Cikes, M.; Milicic, D.] Univ Hosp Ctr Zagreb, Zagreb, Croatia; [Sabljak, D.; Vlahovic, V.; Vinkovic, I; Radic, T.; Klaric, K.; Dakic, A.; Adamovic, I; Bunic, M.] Univ Zagreb, Sch Med, Zagreb, Croatia</t>
  </si>
  <si>
    <t xml:space="preserve">University of Barcelona; Hospital Clinic de Barcelona; IDIBAPS; University of Zagreb; University of Zagreb</t>
  </si>
  <si>
    <t xml:space="preserve">Pavasović, Saša/AAK-1494-2021</t>
  </si>
  <si>
    <t xml:space="preserve">Pavasović, Saša/0000-0002-3705-0226; Loncaric, Filip/0000-0002-7865-1108</t>
  </si>
  <si>
    <t xml:space="preserve">0195-668X</t>
  </si>
  <si>
    <t xml:space="preserve">1522-9645</t>
  </si>
  <si>
    <t xml:space="preserve">EUR HEART J</t>
  </si>
  <si>
    <t xml:space="preserve">Eur. Heart J.</t>
  </si>
  <si>
    <t xml:space="preserve">Cardiac &amp; Cardiovascular Systems</t>
  </si>
  <si>
    <t xml:space="preserve">Cardiovascular System &amp; Cardiology</t>
  </si>
  <si>
    <t xml:space="preserve">PP8LA</t>
  </si>
  <si>
    <t xml:space="preserve">WOS:000606106301635</t>
  </si>
  <si>
    <t xml:space="preserve">Galicic, V</t>
  </si>
  <si>
    <t xml:space="preserve">Galicic, Vlado</t>
  </si>
  <si>
    <t xml:space="preserve">Pilgrimage and Religious Events Management</t>
  </si>
  <si>
    <t xml:space="preserve">[Galicic, Vlado] Univ Rijeka, Fac Tourism &amp; Hospitality Management, Primorska 42,POB 97, Opatija 51410, Croatia</t>
  </si>
  <si>
    <t xml:space="preserve">Galicic, V (corresponding author), Univ Rijeka, Fac Tourism &amp; Hospitality Management, Primorska 42,POB 97, Opatija 51410, Croatia.</t>
  </si>
  <si>
    <t xml:space="preserve">vladog@fthm.hr</t>
  </si>
  <si>
    <t xml:space="preserve">VE0JQ</t>
  </si>
  <si>
    <t xml:space="preserve">WOS:000438250500012</t>
  </si>
  <si>
    <t xml:space="preserve">Habek, D; Bobic, MV; Hrgovic, Z</t>
  </si>
  <si>
    <t xml:space="preserve">Habek, Dubravko; Bobic, Mirna Vukovic; Hrgovic, Zlatko</t>
  </si>
  <si>
    <t xml:space="preserve">Possible feto-maternal clinical risk of the Kristeller's expression</t>
  </si>
  <si>
    <t xml:space="preserve">CENTRAL EUROPEAN JOURNAL OF MEDICINE</t>
  </si>
  <si>
    <t xml:space="preserve">Kristeller's expression; labour; forensic; obstetrics; risk</t>
  </si>
  <si>
    <t xml:space="preserve">FUNDAL PRESSURE; 2ND-STAGE; LABOR; POSITIONS; WOMEN</t>
  </si>
  <si>
    <t xml:space="preserve">The aim of this clinical case study is evaluation of possible intrapartal complication of the uncritical Kristeller's expression. In this retrospective clinical study, data on seven parturients with significant maternal or fetal intrapartum complications during the second labor stage and Kristeller expression, associated with the maneuver, were analyzed. Data was obtained from patient files: history of delivery delivery room protocol and neonatal reports from two tertiary maternal wards. There were five uterine ruptures that were treated by laparotomy and uterine sutures. Atypical rupture location on the uterine fundus occurred in one case, isthmus rupture in three cases, and rupture of the scar left after a previous cesarean section as a potential risk factor for uterine rupture in one case. Complex uterine cervicoisthmic rupture with incomplete colporrhexis occurred during the delivery of a macrosomic child at an outpatient ward. In one case, unilateral fracture of the tenth and eleventh ribs resolved spontaneously without complications. One case of peripartum trauma, possibly associated with extensive expression was observed in one neonates: cutaneous and subcutaneous hematoma on the back with traumatic unilateral adrenal hemorrhage. Both newborns were monitored, successfully treated, and discharged from the hospital free from complications. In conclusion, in the obstetrics as a high risk profession, a very critical approach should be exercised on choosing this maneuver, which should be reserved for the rare and strictly indicated cases, thereby strictly following the professional rules to avoid generally unnecessary and unpleasant litigation and forensic expertise.</t>
  </si>
  <si>
    <t xml:space="preserve">[Habek, Dubravko] Univ Zagreb, Sveti Duh Hosp, Sch Med, Dept Obstet &amp; Gynecol, Zagreb 41000, Croatia</t>
  </si>
  <si>
    <t xml:space="preserve">Habek, D (corresponding author), Univ Zagreb, Sveti Duh Hosp, Sch Med, Dept Obstet &amp; Gynecol, Zagreb 41000, Croatia.</t>
  </si>
  <si>
    <t xml:space="preserve">dubravko.habek@os.t-com.hr</t>
  </si>
  <si>
    <t xml:space="preserve">Habek, Dubravko/0000-0002-7675-7064</t>
  </si>
  <si>
    <t xml:space="preserve">SCIENDO</t>
  </si>
  <si>
    <t xml:space="preserve">WARSAW</t>
  </si>
  <si>
    <t xml:space="preserve">DE GRUYTER POLAND SP Z O O, BOGUMILA ZUGA 32A STR, 01-811 WARSAW, POLAND</t>
  </si>
  <si>
    <t xml:space="preserve">1895-1058</t>
  </si>
  <si>
    <t xml:space="preserve">1644-3640</t>
  </si>
  <si>
    <t xml:space="preserve">CENT EUR J MED</t>
  </si>
  <si>
    <t xml:space="preserve">Cent. Eur. J. Med.</t>
  </si>
  <si>
    <t xml:space="preserve">10.2478/s11536-008-0008-z</t>
  </si>
  <si>
    <t xml:space="preserve">307QH</t>
  </si>
  <si>
    <t xml:space="preserve">WOS:000256332900010</t>
  </si>
  <si>
    <t xml:space="preserve">Lakusic, DM; Zurak, N; Zarkovic, N; Petravic, D; Alvir, D; Supe, S; Ribaric, B</t>
  </si>
  <si>
    <t xml:space="preserve">Lakusic, D. Mahovic; Zurak, N.; Zarkovic, N.; Petravic, D.; Alvir, D.; Supe, S.; Ribaric, B.</t>
  </si>
  <si>
    <t xml:space="preserve">Dynamics of biochemical mediators of inflammation in patients with acute ischemic stroke</t>
  </si>
  <si>
    <t xml:space="preserve">NEUROLOGIA CROATICA</t>
  </si>
  <si>
    <t xml:space="preserve">stroke; inflammation</t>
  </si>
  <si>
    <t xml:space="preserve">TUMOR-NECROSIS-FACTOR; INTERCELLULAR-ADHESION MOLECULE-1; INCREASED CYTOKINE RELEASE; FOCAL CEREBRAL-ISCHEMIA; FACTOR-ALPHA; NEUTROPHIL ADHESION; NERVOUS-SYSTEM; EXPRESSION; PATHOGENESIS; LEUKOCYTES</t>
  </si>
  <si>
    <t xml:space="preserve">Introduction: The aim of the study was to assess the role of inflammation in the pathogenesis of acute ischemic stroke by measuring the levels of TNF-a, ICAM and interleukin-8 in serum and cerebrospinal fluid (CSF) of patients with acute ischemic stroke. Patients and methods: The prospective study included 23 stroke patients with first, CT verified acute ischemic stroke. Control group included 20 patients with other functional neurologic symptoms. Serum samples were obtained for analysis of TNF-a, ICAM and interleukin-8 on days 1, 3 and 12, and CSF was obtained on days 3 and 12 of the disease onset. The levels of biochemical markers of inflammation were measured by ELISA. Results: The levels of TNF-a, ICAM ad interleukin-8 on day 1 of the disease onset were significantly increased in serum and CSF of stroke patients as compared with the control group, and gradually decreased during the observation period. Conclusion: The results demonstrated changes in serum and CSF levels of TNF-a, ICAM and interleukin-8 in acute ischemic stroke to suggest the possible pathophysiological contribution of inflammation to the pathogenesis of ischemic stroke.</t>
  </si>
  <si>
    <t xml:space="preserve">[Lakusic, D. Mahovic; Zurak, N.; Petravic, D.; Alvir, D.; Supe, S.; Ribaric, B.] Klin Bolnicki Ctr Zagreb, Neurol Klin, Zagreb, Hrvatska, Croatia; [Zarkovic, N.] Rudjer Boskovic Inst, Lab Oksidacijski Stres, Zagreb, Croatia</t>
  </si>
  <si>
    <t xml:space="preserve">Lakusic, DM (corresponding author), Klin Bolnicki Ctr Zagreb, Neurol Klin, Zagreb, Hrvatska, Croatia.</t>
  </si>
  <si>
    <t xml:space="preserve">Zarkovic, Neven/AAG-5836-2019</t>
  </si>
  <si>
    <t xml:space="preserve">Zarkovic, Neven/0000-0001-5032-0369</t>
  </si>
  <si>
    <t xml:space="preserve">UNIV ZAGREB, SCHOOL MEDICINE, ZAGREB UNIV HOSPITAL CENTER,</t>
  </si>
  <si>
    <t xml:space="preserve">UNIV DEPT NEUROLOGY, KISPATICEVA 12, HR-10000 ZAGREB, CROATIA</t>
  </si>
  <si>
    <t xml:space="preserve">0353-8842</t>
  </si>
  <si>
    <t xml:space="preserve">NEUROL CROATICA</t>
  </si>
  <si>
    <t xml:space="preserve">Neurol. Croat.</t>
  </si>
  <si>
    <t xml:space="preserve">1-2</t>
  </si>
  <si>
    <t xml:space="preserve">Clinical Neurology</t>
  </si>
  <si>
    <t xml:space="preserve">256EV</t>
  </si>
  <si>
    <t xml:space="preserve">WOS:000252711400001</t>
  </si>
  <si>
    <t xml:space="preserve">Roje-Bedekovic, M; Bosnar-Puretic, M; Lovrencic-Huzjan, A; Demarin, V</t>
  </si>
  <si>
    <t xml:space="preserve">Roje-Bedekovic, Marina; Bosnar-Puretic, Marijana; Lovrencic-Huzjan, Arijana; Demarin, Vida</t>
  </si>
  <si>
    <t xml:space="preserve">CEREBROVASCULAR EVOKED RESPONSE TO REPETITIVE VISUAL STIMULATION IN SEVERE CAROTID DISEASE - FUNCTIONAL TRANSCRANIAL DOPPLER STUDY</t>
  </si>
  <si>
    <t xml:space="preserve">Carotid stenosis, ultrasonography; Evoked potentials, visual; Posterior cerebral artery, ultrasonography; Blood flow velocity; Ultrasonography; Doppler, transcranial</t>
  </si>
  <si>
    <t xml:space="preserve">CEREBRAL-BLOOD-FLOW; VASOMOTOR REACTIVITY; POSTERIOR CIRCULATION; STENOSIS; ARTERY; OCCLUSION; TCD</t>
  </si>
  <si>
    <t xml:space="preserve">Hemodynamic features of the posterior circulation were evaluated by assessing visual evoked response in posterior cerebral artery (PCA) by means of functional transcranial Doppler (fTCD) in 49 patients with high-grade (70%-99%) internal carotid artery (ICA) stenosis or occlusion and 30 healthy subjects. Mean blood flow velocities (MBFV) and mean reaction time (time to peak velocities) (MRT) in each PCA were measured in the dark (closed eyes) and during white light stimulation (opened eyes, looking at the electric bulb), during three consecutive repetitive periods of 1 minute each. In the group of severe carotid disease patients, there was no difference in MRT in PCA during the white light stimulation (P=0.1), whereas in the dark MRT values showed a statistically significantly prolonged visual evoked response (P=0.02), but with no clinical relevance. MBFV values did not differ significantly during white light stimulation (P=0.1), whereas in the dark the difference was also statistically significant (P=0.03), but with no clinical relevance. On the contrary, in the group of healthy subjects, MRT values differed significantly both during white light stimulation (P=0.0005) and in the dark (P=0.00054), showing a significantly prolonged visual evoked response. During white light stimulation, MBFV showed significant decrease and prolonged vasoreactive response (P=0.004). Prolonged vasoreactive response in PCA in healthy subjects during repetitive measurements may indicate exhaustion of the vasoreactive mechanisms. In carotid disease patients, stable vasoreactive response may indicate that the compensatory mechanisms of the posterior circulation are always maximally engaged to compensate for carotid insufficiency.</t>
  </si>
  <si>
    <t xml:space="preserve">[Roje-Bedekovic, Marina; Bosnar-Puretic, Marijana; Lovrencic-Huzjan, Arijana; Demarin, Vida] Sestre Milosrdnice Univ Hosp, Univ Dept Neurol, HR-10000 Zagreb, Croatia</t>
  </si>
  <si>
    <t xml:space="preserve">Roje-Bedekovic, M (corresponding author), Sestre Milosrdnice Univ Hosp, Univ Dept Neurol, Vinogradska C 29, HR-10000 Zagreb, Croatia.</t>
  </si>
  <si>
    <t xml:space="preserve">mroje@mef.hr</t>
  </si>
  <si>
    <t xml:space="preserve">Demarin, Vida/0000-0003-4942-259X; Lovrencic-Huzjan, Arijana/0000-0002-6911-4159</t>
  </si>
  <si>
    <t xml:space="preserve">Croatian Ministry of Science, Education and Sports [0134015]</t>
  </si>
  <si>
    <t xml:space="preserve">The study was supported by the Croatian Ministry of Science, Education and Sports as part of the scientific project no. 0134015 entitled 3D Ultrasound and Functional Transcranial Doppler in the Assessment of Cerebral Circulation; principal investigator Prof. Vida Demarin, MD, PhD.</t>
  </si>
  <si>
    <t xml:space="preserve">737LU</t>
  </si>
  <si>
    <t xml:space="preserve">WOS:000288571100003</t>
  </si>
  <si>
    <t xml:space="preserve">Hrgovic, AMV; Crnjar, K; Skarica, I</t>
  </si>
  <si>
    <t xml:space="preserve">Hrgovic, Ana-Marija Vrtodusic; Crnjar, Kristina; Skarica, Ivana</t>
  </si>
  <si>
    <t xml:space="preserve">EMPLOYEE ENGAGEMENT AND IMPROVEMENT AS IMPORTANT PRINCIPLES OF TQM IN PUBLIC HEALTH INSTITUTES</t>
  </si>
  <si>
    <t xml:space="preserve">Total Quality Management; employee engagement; internal customer focus; improvement; public health institutes</t>
  </si>
  <si>
    <t xml:space="preserve">TOTAL QUALITY MANAGEMENT</t>
  </si>
  <si>
    <t xml:space="preserve">Quality assurance in public health presents one of the key factors in the quality of health service. Accordingly, there is increasing awareness of the need to integrate quality systems and their principles into the healthcare system. Their role is important in the context of quality assurance in accordance with patient requirements as well as in the process of improving the quality of health care service. They are essential for the successful implementation of a quality management system and refer to customer focus, leadership, engagement of people, process approach, improvement, evidence-based decision making, and relationship management. This paper presents the results of a study among Croatian Institutes of Public Health with regard to the level of implementation of quality principles related to employee engagement, improvement and internal customer focus. Analysis focused on the relationship between focus on internal customer (employees) and improvements as well as the employee engagement and improvement respectively. Results show there is a strong positive relationship between employee engagement and improvements, while between internal customer focus and improvement the relationship has not been verified. In the context of standardization of quality of public health services, the paper aims to expand theoretical knowledge about TQM principles, with the emphasis on the employee engagement, internal customer focus (employees) and process improvement. The results can serve as a basis for improving the existing practice of quality management system implementation in the public health sector, with emphasis on employees.</t>
  </si>
  <si>
    <t xml:space="preserve">[Hrgovic, Ana-Marija Vrtodusic; Crnjar, Kristina; Skarica, Ivana] Univ Rijeka, Fac Tourism &amp; Hospitality Management, Primorska 42,POB 97, Opatija 51410, Croatia</t>
  </si>
  <si>
    <t xml:space="preserve">Hrgovic, AMV (corresponding author), Univ Rijeka, Fac Tourism &amp; Hospitality Management, Primorska 42,POB 97, Opatija 51410, Croatia.</t>
  </si>
  <si>
    <t xml:space="preserve">anamariv@fthm.hr; kcrnjar@fthm.hr; ivanaskarica969@gmail.com</t>
  </si>
  <si>
    <t xml:space="preserve">Hrgović, Ana-Marija Vrtodušić/Z-1139-2018</t>
  </si>
  <si>
    <t xml:space="preserve">Hrgović, Ana-Marija Vrtodušić/0000-0001-6679-3742</t>
  </si>
  <si>
    <t xml:space="preserve">10.31784/zvr.8.1.18</t>
  </si>
  <si>
    <t xml:space="preserve">MG7XQ</t>
  </si>
  <si>
    <t xml:space="preserve">WOS:000546244300011</t>
  </si>
  <si>
    <t xml:space="preserve">Radic, MN</t>
  </si>
  <si>
    <t xml:space="preserve">Radic, Maja Niksic</t>
  </si>
  <si>
    <t xml:space="preserve">Terrorism as a Determinant of Attracting FDI in Tourism: Panel Analysis</t>
  </si>
  <si>
    <t xml:space="preserve">SUSTAINABILITY</t>
  </si>
  <si>
    <t xml:space="preserve">terrorism; FDI in tourism; SYS-GMM estimator</t>
  </si>
  <si>
    <t xml:space="preserve">FOREIGN DIRECT-INVESTMENT; TRANSNATIONAL TERRORISM; ECONOMIC-GROWTH; POLITICAL RISK; IMPACT; FLOWS; COUNTRIES; INDUSTRY; TURKEY; SOUTH</t>
  </si>
  <si>
    <t xml:space="preserve">The aim of this paper is to investigate whether terrorism is one of the important determinants affecting the investment decisions of foreign investors in tourism on a panel of 50 countries over the period 2000 to 2016. In addition to terrorism, the importance of three other theoretically significant determinants of attracting foreign direct investment (FDI) in tourism are exploredthe previous level of FDI in tourism, the level of GDP and the international tourist arrivals. To obtain more reliable research results, the initial model is extended with certain control variables. The study uses system-GMM estimator for dynamic panel data models. The research results of a narrower and a wider model indicate that terrorism has no significant effect on the FDI inflow in tourism while international tourist arrivals significantly affect the future FDI in tourism in both models. Furthermore, the research results entail certain political connotations. In order to attract foreign investors in tourism, the most important factor is to ensure a stable macroeconomic environment with a competitive position in the Doing Business list and what better business conditions. Attention should also be focused on the security and preventive counter-terrorism, which will ensure that potential destinations reflect confidence, have a growth rate of tourist arrivals and, consequently, attract foreign investors.</t>
  </si>
  <si>
    <t xml:space="preserve">[Radic, Maja Niksic] Univ Rijeka, Fac Tourism &amp; Hospitality Management, Dept Int Econ &amp; Dev, Opatija 51410, Croatia</t>
  </si>
  <si>
    <t xml:space="preserve">Radic, MN (corresponding author), Univ Rijeka, Fac Tourism &amp; Hospitality Management, Dept Int Econ &amp; Dev, Opatija 51410, Croatia.</t>
  </si>
  <si>
    <t xml:space="preserve">majanr@fthm.hr</t>
  </si>
  <si>
    <t xml:space="preserve">Radić, Maja Nikšić/ABG-6137-2020</t>
  </si>
  <si>
    <t xml:space="preserve">Radić, Maja Nikšić/0000-0002-8871-6833</t>
  </si>
  <si>
    <t xml:space="preserve">University of Rijeka [ZN UNIRI 8/16]</t>
  </si>
  <si>
    <t xml:space="preserve">This research was funded by the University of Rijeka grant number ZN UNIRI 8/16.</t>
  </si>
  <si>
    <t xml:space="preserve">2071-1050</t>
  </si>
  <si>
    <t xml:space="preserve">SUSTAINABILITY-BASEL</t>
  </si>
  <si>
    <t xml:space="preserve">Sustainability</t>
  </si>
  <si>
    <t xml:space="preserve">10.3390/su10124553</t>
  </si>
  <si>
    <t xml:space="preserve">Green &amp; Sustainable Science &amp; Technology; Environmental Sciences; Environmental Studies</t>
  </si>
  <si>
    <t xml:space="preserve">Science &amp; Technology - Other Topics; Environmental Sciences &amp; Ecology</t>
  </si>
  <si>
    <t xml:space="preserve">HG9OL</t>
  </si>
  <si>
    <t xml:space="preserve">WOS:000455338100219</t>
  </si>
  <si>
    <t xml:space="preserve">Frleta, DS</t>
  </si>
  <si>
    <t xml:space="preserve">Frleta, Daniela Soldic</t>
  </si>
  <si>
    <t xml:space="preserve">STRATEGY FOR TOURISM</t>
  </si>
  <si>
    <t xml:space="preserve">[Frleta, Daniela Soldic] Univ Rijeka, Fac Tourism &amp; Hospitality Management, Primorska 42,POB 97, Opatija 51410, Croatia</t>
  </si>
  <si>
    <t xml:space="preserve">Frleta, DS (corresponding author), Univ Rijeka, Fac Tourism &amp; Hospitality Management, Primorska 42,POB 97, Opatija 51410, Croatia.</t>
  </si>
  <si>
    <t xml:space="preserve">danielas@fthm.hr</t>
  </si>
  <si>
    <t xml:space="preserve">FJ9CD</t>
  </si>
  <si>
    <t xml:space="preserve">WOS:000413065000010</t>
  </si>
  <si>
    <t xml:space="preserve">Daoued, F; Angoulvant, T; Mammou, S; Paintaud, G; Goupille, P; Mulleman, D</t>
  </si>
  <si>
    <t xml:space="preserve">Daoued, F.; Angoulvant, T.; Mammou, S.; Paintaud, G.; Goupille, P.; Mulleman, D.</t>
  </si>
  <si>
    <t xml:space="preserve">FREQUENCY OF ADVERSE EVENTS IN PATIENTS TREATED WITH INFLIXIMAB IN RHEUMATOLOGY</t>
  </si>
  <si>
    <t xml:space="preserve">ANNALS OF THE RHEUMATIC DISEASES</t>
  </si>
  <si>
    <t xml:space="preserve">15th Annual European Congress of Rheumatology (EULAR)</t>
  </si>
  <si>
    <t xml:space="preserve">JUN 11-14, 2014</t>
  </si>
  <si>
    <t xml:space="preserve">Paris, FRANCE</t>
  </si>
  <si>
    <t xml:space="preserve">[Daoued, F.; Mammou, S.; Goupille, P.; Mulleman, D.] Dept Rheumatol, Tours, France; [Daoued, F.; Mammou, S.; Paintaud, G.; Goupille, P.; Mulleman, D.] Univ Hosp Ctr Tours, Tours, France; [Daoued, F.; Angoulvant, T.; Paintaud, G.; Goupille, P.; Mulleman, D.] Univ Tours, Natl Res Ctr, Tours, France; [Angoulvant, T.] Dept Pharmacol, Tours, France; [Angoulvant, T.] Univ Hosp Ctr, Zagreb, Croatia</t>
  </si>
  <si>
    <t xml:space="preserve">CHU Tours; Universite de Tours; University of Zagreb</t>
  </si>
  <si>
    <t xml:space="preserve">BMJ PUBLISHING GROUP</t>
  </si>
  <si>
    <t xml:space="preserve">BRITISH MED ASSOC HOUSE, TAVISTOCK SQUARE, LONDON WC1H 9JR, ENGLAND</t>
  </si>
  <si>
    <t xml:space="preserve">0003-4967</t>
  </si>
  <si>
    <t xml:space="preserve">1468-2060</t>
  </si>
  <si>
    <t xml:space="preserve">ANN RHEUM DIS</t>
  </si>
  <si>
    <t xml:space="preserve">Ann. Rheum. Dis.</t>
  </si>
  <si>
    <t xml:space="preserve">THU0282</t>
  </si>
  <si>
    <t xml:space="preserve">10.1136/annrheumdis-2014-eular.2695</t>
  </si>
  <si>
    <t xml:space="preserve">Rheumatology</t>
  </si>
  <si>
    <t xml:space="preserve">AX4RT</t>
  </si>
  <si>
    <t xml:space="preserve">WOS:000346919801298</t>
  </si>
  <si>
    <t xml:space="preserve">Miller, MA; Ivkovic, A; Porter, R; Harris, MB; Estok, DM; Smith, RM; Evans, CH; Vrahas, MS</t>
  </si>
  <si>
    <t xml:space="preserve">Miller, Micah A.; Ivkovic, Alan; Porter, Ryan; Harris, Mitchel B.; Estok, Daniel M., II; Smith, R. Malcolm; Evans, Christopher H.; Vrahas, Mark S.</t>
  </si>
  <si>
    <t xml:space="preserve">Autologous bone grafting on steroids: preliminary clinical results. A novel treatment for nonunions and segmental bone defects</t>
  </si>
  <si>
    <t xml:space="preserve">INTERNATIONAL ORTHOPAEDICS</t>
  </si>
  <si>
    <t xml:space="preserve">ECHOCARDIOGRAPHY; FRACTURES</t>
  </si>
  <si>
    <t xml:space="preserve">Clinical management of delayed healing or nonunion of long bone fractures and segmental bone defects poses a substantial orthopaedic challenge. Surgical advances and bone tissue engineering are providing new avenues to stimulate bone growth in cases of bone loss and nonunion. The reamer-irrigator-aspirator (RIA) device allows surgeons to aspirate the medullary contents of long bones and use the progenitor-rich flow-through fraction in autologous bone grafting. Dexamethasone (DEX) is a synthetic steroid that has been shown to induce osteoblastic differentiation. A series of 13 patients treated with RIA bone grafting enhanced with DEX for nonunion or segmental defect was examined retrospectively to assess the quality of bony union and clinical outcomes. Despite the initial poor prognoses, promising results were achieved using this technique; and given the complexity of these cases the observed success is of great value and warrants controlled study into both standardisation of the procedure and concentration of the grafting material.</t>
  </si>
  <si>
    <t xml:space="preserve">[Miller, Micah A.; Smith, R. Malcolm; Vrahas, Mark S.] Massachusetts Gen Hosp, Dept Orthopaed Trauma, Boston, MA 02114 USA; [Ivkovic, Alan] Univ Hosp Ctr, Clin Inst Rehabil &amp; Orthopaed Aids, Zagreb, Croatia; [Porter, Ryan; Evans, Christopher H.] Beth Israel Deaconess Med Ctr, Ctr Adv Orthoped, Boston, MA USA; [Harris, Mitchel B.; Estok, Daniel M., II] Brigham &amp; Womens Hosp, Dept Orthopaed Trauma, Boston, MA 02115 USA</t>
  </si>
  <si>
    <t xml:space="preserve">Harvard University; Massachusetts General Hospital; University of Zagreb; Harvard University; Beth Israel Deaconess Medical Center; Harvard University; Brigham &amp; Women's Hospital</t>
  </si>
  <si>
    <t xml:space="preserve">Miller, MA (corresponding author), Massachusetts Gen Hosp, Dept Orthopaed Trauma, Boston, MA 02114 USA.</t>
  </si>
  <si>
    <t xml:space="preserve">mmiller17@partners.org</t>
  </si>
  <si>
    <t xml:space="preserve">Porter, Ryan M./AAU-9182-2020; Ivkovic, Alan/V-8656-2019</t>
  </si>
  <si>
    <t xml:space="preserve">Porter, Ryan M./0000-0002-0246-5747; Ivkovic, Alan/0000-0003-0236-6244</t>
  </si>
  <si>
    <t xml:space="preserve">SPRINGER</t>
  </si>
  <si>
    <t xml:space="preserve">233 SPRING ST, NEW YORK, NY 10013 USA</t>
  </si>
  <si>
    <t xml:space="preserve">0341-2695</t>
  </si>
  <si>
    <t xml:space="preserve">INT ORTHOP</t>
  </si>
  <si>
    <t xml:space="preserve">Int. Orthop.</t>
  </si>
  <si>
    <t xml:space="preserve">10.1007/s00264-010-1013-9</t>
  </si>
  <si>
    <t xml:space="preserve">Orthopedics</t>
  </si>
  <si>
    <t xml:space="preserve">742QU</t>
  </si>
  <si>
    <t xml:space="preserve">WOS:000288960300021</t>
  </si>
  <si>
    <t xml:space="preserve">Lepej, SZ; Kosor, E; Gagro, A; Vince, A; Remenar, A; Poljak, M</t>
  </si>
  <si>
    <t xml:space="preserve">Lepej, Snjezana Zidovec; Kosor, Ela; Gagro, Alenka; Vince, Adriana; Remenar, Anica; Poljak, Mario</t>
  </si>
  <si>
    <t xml:space="preserve">Persistant immunodominant anti-Gag SLYNTVATL responses in HIV-patients with up to 7 years of HAART</t>
  </si>
  <si>
    <t xml:space="preserve">HIV-1; MHC class I tetramer; HAART; CD8; immune reconstitution</t>
  </si>
  <si>
    <t xml:space="preserve">ACTIVE ANTIRETROVIRAL THERAPY; CD8(+) T-CELLS; INFECTED CHILDREN; ESCAPE MUTATION; IMMUNODEFICIENCY; EFFECTOR; EPITOPE; LYMPHOCYTES; SUPPRESSION; FREQUENCIES</t>
  </si>
  <si>
    <t xml:space="preserve">We analyzed Gag-specific CD8(+) T-cells in HIV-patients on long-term HAART and in untreated chronically-infected patients by using iTAg MHC class I tetramers (HLA-A*0201) specific for SLYNTVATL. Gag (SLYNTVATL)-specific CD8(+) T-cells were detectable in 18 of 26 treated patients (median 5.2 years of HAART) and in 10 of 14 untreated patients. Median percentage of Gag (SLYNTVATL)-specific CD8(+) T-cells in treated patients was 0.10 (range 0.00-0.70%). Median number of Gag (SLYNTVATL)-specific CD8(+) T-cells per 50,000 CD8(+) T-cells was 56.0 cells (range 2.0-344.0 cells) and was not significantly different compared with untreated patients (p = 0.978). Numbers of Gag (SLYNTVATL)-specific CD8(+) T-cells were inversely correlated with the duration of undetectable plasma viremia (p = 0.02, Rho = -0.430). Chronically-infected HIV patients on HAART (for up to 7.7 years) maintained a stable subpopulation of Gag (SLYNTVATL)-specific CD8(+) T-cells. This finding is relevant for the analysis of treatment-induced immune reconstitution and, possibly, for future therapeutic strategies in HIV disease.</t>
  </si>
  <si>
    <t xml:space="preserve">Univ Hosp Infect Dis, Lab Mol Diagnost &amp; Cellular Immunol, Zagreb, Croatia; Inst Immunol, Dept Res &amp; Dev, Cellular Immunol Unit, Zagreb, Croatia; Univ Hosp Infect Dis, Dept Viral Hepatitis, Zagreb, Croatia; Univ Hosp Infect Dis, Lab Mol Diagnost &amp; Cellular Immunol, Zagreb, Croatia; Univ Ljubljana Fac Med, Inst Microbiol &amp; Immunol, Ljubljana, Slovenia</t>
  </si>
  <si>
    <t xml:space="preserve">University of Ljubljana</t>
  </si>
  <si>
    <t xml:space="preserve">Lepej, SZ (corresponding author), Univ Hosp Infect Dis, Lab Mol Diagnost &amp; Cellular Immunol, Zagreb, Croatia.</t>
  </si>
  <si>
    <t xml:space="preserve">snjezana.zidovec.lepej@bfm.hr</t>
  </si>
  <si>
    <t xml:space="preserve">Vince, Adriana/ABE-1754-2021</t>
  </si>
  <si>
    <t xml:space="preserve">Vince, Adriana/0000-0003-2355-6573</t>
  </si>
  <si>
    <t xml:space="preserve">WOS:000244758200006</t>
  </si>
  <si>
    <t xml:space="preserve">Manojlovic, S; Virag, M; Luksic, I; Muller, D</t>
  </si>
  <si>
    <t xml:space="preserve">Manojlovic, Spomenka; Virag, Miso; Luksic, Ivica; Mueller, Danko</t>
  </si>
  <si>
    <t xml:space="preserve">Melanotic neuroectodermal tumour of infancy: Report of two cases and review of the literature</t>
  </si>
  <si>
    <t xml:space="preserve">JOURNAL OF CRANIO-MAXILLOFACIAL SURGERY</t>
  </si>
  <si>
    <t xml:space="preserve">Melanotic neuroectodermal tumour of infancy (MNTI); Jaw neoplasm</t>
  </si>
  <si>
    <t xml:space="preserve">NEOPLASM; TISSUE; ADAMANTINOMA</t>
  </si>
  <si>
    <t xml:space="preserve">Melanotic neuroectodermal tumour of infancy (MNTI) is an uncommon tumour affecting predominantly the craniofacial bones of the newborn infants. The neural crest origin of the tumour has been confirmed. MNTI is generally accepted as a benign tumour despite of its rapid and locally infiltrative growth. Recurrence rate varies between 10% and 60%, and malignant behaviour has been reported in 6.5% of MNTIs. Systematic review of the literature revealed 445 MNTIs published between 1918 and 2010. We present additional two cases of MNTI from our Department, typical in all terms, which equals a total number of 447 reported cases. One of our cases revealed histological features consistent with malignant behaviour, but at present, 18 months after the surgical excision, there is no evidence of recurrence. Biological behaviour of MNTI cannot be predicted by gross or histologic characteristics, thus early diagnosis and careful follow-up after the complete surgical excision is required. (C) 2011 European Association for Cranio-Maxillo-Facial Surgery.</t>
  </si>
  <si>
    <t xml:space="preserve">[Manojlovic, Spomenka] Univ Zagreb, Sch Med, Inst Pathol, Zagreb 10000, Croatia; [Virag, Miso; Luksic, Ivica] Univ Zagreb, Sch Med, Dept Maxillofacial Surg, Zagreb 10000, Croatia; [Virag, Miso; Luksic, Ivica] Univ Hosp Dubrava, Sch Dent Med, Zagreb 10000, Croatia; [Manojlovic, Spomenka; Mueller, Danko] Univ Hosp Dubrava, Dept Pathol, Zagreb 10000, Croatia</t>
  </si>
  <si>
    <t xml:space="preserve">Manojlovic, S (corresponding author), Univ Hosp Dubrava, Dept Pathol, Av G Suska 6, Zagreb 10000, Croatia.</t>
  </si>
  <si>
    <t xml:space="preserve">spoma@mef.hr</t>
  </si>
  <si>
    <t xml:space="preserve">Luksic, Ivica/H-9614-2019; Luksic, Ivica/N-1959-2019</t>
  </si>
  <si>
    <t xml:space="preserve">Luksic, Ivica/0000-0002-9138-2037; </t>
  </si>
  <si>
    <t xml:space="preserve">1010-5182</t>
  </si>
  <si>
    <t xml:space="preserve">1878-4119</t>
  </si>
  <si>
    <t xml:space="preserve">J CRANIO MAXILL SURG</t>
  </si>
  <si>
    <t xml:space="preserve">J. Cranio-MaxilloFac. Surg.</t>
  </si>
  <si>
    <t xml:space="preserve">E103</t>
  </si>
  <si>
    <t xml:space="preserve">E107</t>
  </si>
  <si>
    <t xml:space="preserve">10.1016/j.jcms.2011.05.013</t>
  </si>
  <si>
    <t xml:space="preserve">Dentistry, Oral Surgery &amp; Medicine; Surgery</t>
  </si>
  <si>
    <t xml:space="preserve">V35WE</t>
  </si>
  <si>
    <t xml:space="preserve">WOS:000209175200004</t>
  </si>
  <si>
    <t xml:space="preserve">Kovacic, V; Ljutic, D; Sain, M; Radic, J; Jelicic, I; Radic, M</t>
  </si>
  <si>
    <t xml:space="preserve">Kovacic, V.; Ljutic, D.; Sain, M.; Radic, J.; Jelicic, I.; Radic, M.</t>
  </si>
  <si>
    <t xml:space="preserve">THE INFLUENCE OF ARTERIAL BLOOD PRESSURE ON ATHEROSCLEROSIS IN CHRONICALLY HAEMODIALYSED PATIENTS</t>
  </si>
  <si>
    <t xml:space="preserve">JOURNAL OF HYPERTENSION</t>
  </si>
  <si>
    <t xml:space="preserve">19th European Meeting on Hypertension</t>
  </si>
  <si>
    <t xml:space="preserve">JUN 12-16, 2009</t>
  </si>
  <si>
    <t xml:space="preserve">Milan, ITALY</t>
  </si>
  <si>
    <t xml:space="preserve">[Kovacic, V.; Ljutic, D.; Sain, M.; Radic, J.; Jelicic, I.; Radic, M.] Univ Hosp Ctr Split, Dept Nephrol &amp; Dialysis, Split, Croatia</t>
  </si>
  <si>
    <t xml:space="preserve">Radic, Mislav/H-3306-2017; Ljutic, Dragan/I-3952-2017; Kovacic, Vedran/GYR-1719-2022; Radic, Josipa/H-3321-2017; Jelicic, Ivo/GSJ-2184-2022</t>
  </si>
  <si>
    <t xml:space="preserve">Radic, Mislav/0000-0003-0350-6800; Kovacic, Vedran/0000-0002-9854-2611; Radic, Josipa/0000-0003-2645-7597; </t>
  </si>
  <si>
    <t xml:space="preserve">TWO COMMERCE SQ, 2001 MARKET ST, PHILADELPHIA, PA 19103 USA</t>
  </si>
  <si>
    <t xml:space="preserve">0263-6352</t>
  </si>
  <si>
    <t xml:space="preserve">1473-5598</t>
  </si>
  <si>
    <t xml:space="preserve">J HYPERTENS</t>
  </si>
  <si>
    <t xml:space="preserve">J. Hypertens.</t>
  </si>
  <si>
    <t xml:space="preserve">S92</t>
  </si>
  <si>
    <t xml:space="preserve">S93</t>
  </si>
  <si>
    <t xml:space="preserve">Peripheral Vascular Disease</t>
  </si>
  <si>
    <t xml:space="preserve">489SU</t>
  </si>
  <si>
    <t xml:space="preserve">WOS:000269443600321</t>
  </si>
  <si>
    <t xml:space="preserve">Hadzavdic, SL; Uter, W; Samoscanec, MI; Johansen, JD</t>
  </si>
  <si>
    <t xml:space="preserve">Hadzavdic, Suzana Ljubojevic; Uter, Wolfgang; Samoscanec, Maja Ilijanic; Johansen, Jeanne D.</t>
  </si>
  <si>
    <t xml:space="preserve">Methylisothiazolinone contact allergy in Croatia: Epidemiology and course of disease following patch testing</t>
  </si>
  <si>
    <t xml:space="preserve">CONTACT DERMATITIS</t>
  </si>
  <si>
    <t xml:space="preserve">education; exposure; follow-up; methylisothiazolinone; patch test</t>
  </si>
  <si>
    <t xml:space="preserve">QUALITY-OF-LIFE; EUROPEAN-SOCIETY; CE-DUR; ISOTHIAZOLINONES; DERMATITIS; COSMETICS; SENSITIZATION; MULTICENTER; PAINTS; RISK</t>
  </si>
  <si>
    <t xml:space="preserve">BackgroundMethylisothiazolinone (MI) caused an epidemic of contact allergy in Europe, as shown by data from many countries, but no studies from Croatia exist. Also, data are lacking on the severity of allergic contact dermatitis (ACD) caused by MI, and its impact on quality of life and prognosis. ObjectivesTo determine the frequency of MI contact allergy among Croatian dermatitis patients, identify causative exposures, assess the impact of disease, and study the prognosis. MethodsData were collected for consecutive dermatitis patients with MI contact allergy patch tested in Croatia between November 2, 2015 and November 3, 2016. ResultsMI contact allergy was diagnosed in 13.2% of 798 tested patients. The most frequent dermatitis locations were the hands (76%) and face (61%). In 89.3% of patients, MI contact allergy was found to be of current relevance. Considerable severity and impact on daily life of disease was found at the first consultation, but this significantly decreased until follow-up 3months later. ConclusionsPatch testing is the standard method for the diagnosis of ACD, and it has been shown to have an important beneficial effect on prognosis. The severity of MI ACD and the impact on daily life emphasize the need for prevention.</t>
  </si>
  <si>
    <t xml:space="preserve">[Hadzavdic, Suzana Ljubojevic] Univ Zagreb, Univ Hosp Ctr Zagreb, Dept Dermatol &amp; Venereol, Sch Med, Salata 4, Zagreb 10000, Croatia; [Uter, Wolfgang] Univ Erlangen Nurnberg, Dept Med Informat Biometry &amp; Epidemiol, Erlangen, Germany; [Samoscanec, Maja Ilijanic] Gen Hosp, Hlth Care Qual Unit, Karlovac, Croatia; [Johansen, Jeanne D.] Univ Copenhagen, Herlev Gentofte Hosp, Dept Dermatol &amp; Allergy, Natl Allergy Res Ctr, Hellerup, Denmark</t>
  </si>
  <si>
    <t xml:space="preserve">University of Zagreb; University of Erlangen Nuremberg; University of Copenhagen</t>
  </si>
  <si>
    <t xml:space="preserve">Hadzavdic, SL (corresponding author), Univ Zagreb, Univ Hosp Ctr Zagreb, Dept Dermatol &amp; Venereol, Sch Med, Salata 4, Zagreb 10000, Croatia.</t>
  </si>
  <si>
    <t xml:space="preserve">suzana.ljubojevic@gmail.com</t>
  </si>
  <si>
    <t xml:space="preserve">Johansen, Jeanne/AAM-6382-2021</t>
  </si>
  <si>
    <t xml:space="preserve">Johansen, Jeanne/0000-0002-3537-8463; Uter, Wolfgang/0000-0002-4498-3710</t>
  </si>
  <si>
    <t xml:space="preserve">0105-1873</t>
  </si>
  <si>
    <t xml:space="preserve">1600-0536</t>
  </si>
  <si>
    <t xml:space="preserve">Contact Dermatitis</t>
  </si>
  <si>
    <t xml:space="preserve">10.1111/cod.13028</t>
  </si>
  <si>
    <t xml:space="preserve">Allergy; Dermatology</t>
  </si>
  <si>
    <t xml:space="preserve">GQ5RB</t>
  </si>
  <si>
    <t xml:space="preserve">WOS:000441745000006</t>
  </si>
  <si>
    <t xml:space="preserve">Dadic-Hero, E; Ruzic, K; Grahovac, T; Valkovic, T; Petranovic, D</t>
  </si>
  <si>
    <t xml:space="preserve">Dadic-Hero, Elizabeta; Ruzic, Klementina; Grahovac, Tanja; Valkovic, Toni; Petranovic, Duska</t>
  </si>
  <si>
    <t xml:space="preserve">TREATMENT STRATEGY IN SCHIZOPHRENIA COMBINED WITH EATING DISORDER</t>
  </si>
  <si>
    <t xml:space="preserve">schizophrenia; eating disorder; olanzapine</t>
  </si>
  <si>
    <t xml:space="preserve">ANOREXIA-NERVOSA; OLANZAPINE; TRIAL</t>
  </si>
  <si>
    <t xml:space="preserve">Like any other patient, a schizophrenic patient can get a physical illness, too. As such patients tend to ignore reality and neglect themselves and are stigmatized by society, due to which their physical symptomatology is often ignored, physical illness can remain undetected. If the schizophrenic patient is observed and adequate care is provided by the family, family doctor and a psychiatrist, it is possible to recognize the physical illness and intervene promptly. We are presenting a case of a female patient who has been treated for schizophrenia for a number of years. The treatment was mostly ambulatory (i.e. the patient was hospitalized twice) and consisted of first-generation antipsychotics. During the past two years, for reasons unknown, the patient stopped taking regular meals and as a result lost significant body weight, became apathetic and withdrawn, started avoiding social contacts and neglected personal hygiene. She reportedly took the psychopharmaca regularly, but rarely attended psychiatric follow-up consultations. Due to substantial weight loss and hypotonia, correction of antipsychotic was made and internist treatment administered. The choice of olanzapine was not an accidental one. We decided to take advantage of its side effect for the treatment of an anorectic syndrome. Interdisciplinary cooperation proved to be a justified decision.</t>
  </si>
  <si>
    <t xml:space="preserve">[Dadic-Hero, Elizabeta] Community Primary Hlth Ctr, Rijeka, Primorsko Goran, Croatia; [Dadic-Hero, Elizabeta] Sch Med, Dept Social Med &amp; Epidemiol, Rijeka, Croatia; [Ruzic, Klementina; Grahovac, Tanja] Univ Psychiat Clin Rijeka, Clin Hosp Ctr Rijeka, Rijeka, Croatia; [Valkovic, Toni; Petranovic, Duska] Univ Hosp Ctr Rijeka, Internal Clin, Rijeka, Croatia</t>
  </si>
  <si>
    <t xml:space="preserve">University of Rijeka; University of Rijeka; University of Rijeka; University of Rijeka</t>
  </si>
  <si>
    <t xml:space="preserve">Dadic-Hero, E (corresponding author), Community Primary Hlth Ctr, Rijeka, Primorsko Goran, Croatia.</t>
  </si>
  <si>
    <t xml:space="preserve">elizabeta.dadic.hero@ri.t-com.hr</t>
  </si>
  <si>
    <t xml:space="preserve">Ružić, Klementina/ABF-2997-2021; Juretic, Tanja Grahovac/T-9591-2018; Valkovic, Toni/S-7382-2018; Dadić-Hero, Elizabeta/S-5432-2018; Petranović, Duška/S-7572-2018</t>
  </si>
  <si>
    <t xml:space="preserve">Ružić, Klementina/0000-0002-4696-5102; Juretic, Tanja Grahovac/0000-0002-8508-6688; Valkovic, Toni/0000-0001-6083-8815; Dadić-Hero, Elizabeta/0000-0002-3119-5205; Petranović, Duška/0000-0001-9225-956X</t>
  </si>
  <si>
    <t xml:space="preserve">752OT</t>
  </si>
  <si>
    <t xml:space="preserve">WOS:000289702700017</t>
  </si>
  <si>
    <t xml:space="preserve">Kaarvatn, MH; Jotanovic, Z; Mihelic, R; Etokebe, GE; Mulac-Jericevic, B; Tijanic, T; Balen, S; Sestan, B; Dembic, Z</t>
  </si>
  <si>
    <t xml:space="preserve">Kaarvatn, M. H.; Jotanovic, Z.; Mihelic, R.; Etokebe, G. E.; Mulac-Jericevic, B.; Tijanic, T.; Balen, S.; Sestan, B.; Dembic, Z.</t>
  </si>
  <si>
    <t xml:space="preserve">Associations of the Interleukin-1 Gene Locus Polymorphisms with Risk to Hip and Knee Osteoarthritis: Gender and Subpopulation Differences</t>
  </si>
  <si>
    <t xml:space="preserve">SCANDINAVIAN JOURNAL OF IMMUNOLOGY</t>
  </si>
  <si>
    <t xml:space="preserve">RECEPTOR ANTAGONIST; HAPLOTYPE RECONSTRUCTION; HAND OSTEOARTHRITIS; CLUSTER; CLASSIFICATION; EPIDEMIOLOGY; METAANALYSIS; CYTOKINES; SEVERITY; INTRON-2</t>
  </si>
  <si>
    <t xml:space="preserve">Genetic predisposition to the complex hereditary disease like osteoarthritis (OA) of the large joints (hip and knee) includes the interleukin-1 gene (IL-1) cluster on chromosome 2. Using a case-control study with 500 OA patients (240 knee and 260 hip OA patients, all with joint replacement), we analysed frequencies of IL-1 gene cluster polymorphisms in Croatian Caucasian population. The control samples came from 531 healthy individuals including blood donors. We genotyped two single nucleotide polymorphisms in the IL-1 gene locus at IL-1A (-889, C&gt;T, rs1800587) and IL-1B (+3594, C&gt;T, rs1143634) and compared their frequencies between patients and controls. We predicted haplotypes by combining current data with our previous results on gene polymorphisms (IL-1B, rs16944 and the IL-1 receptor antagonist gene [IL-1RN] variable number tandem repeat [VNTR]) for the same population. Haplotype analyses revealed gender disparities and showed that women carriers of the 1-2-1-1 haplotype [IL-1A( rs1800587) - IL-1B(rs1143634) - IL-1B(rs16944) - IL-1RN(VNTR)] had sixfold lower risk to develop knee OA. However, carriers of the 1-1-1-2 haplotype of both sexes had over twofold higher predisposition to hip OA. Our results differ from some earlier studies in Caucasian subpopulations, which may be due to the fact that this is the first study to separate genders in assessing the IL-1-locus genetic risk of OA. The results suggest that inflammatory mediators like IL-1 might be implicated in the pathogenesis of primary OA in large joints and that as yet unidentified gender-specific factors exist in a Croatian Caucasian population.</t>
  </si>
  <si>
    <t xml:space="preserve">[Kaarvatn, M. H.; Etokebe, G. E.; Dembic, Z.] Univ Oslo, Fac Dent, Dept Oral Biol, Mol Genet Lab, Oslo, Norway; [Kaarvatn, M. H.] Univ Oslo, Sch Med, Oslo, Norway; [Jotanovic, Z.; Mihelic, R.; Sestan, B.] Univ Rijeka, Sch Med, Clin Orthopaed Surg Lovran, Rijeka, Croatia; [Mulac-Jericevic, B.; Tijanic, T.] Univ Rijeka, Sch Med, Dept Physiol &amp; Immunol, Rijeka, Croatia; [Balen, S.] Univ Rijeka, Sch Med, Clin Inst Transfus Med, Univ Hosp Ctr Rijeka, Rijeka, Croatia</t>
  </si>
  <si>
    <t xml:space="preserve">University of Oslo; University of Oslo; University of Rijeka; University of Rijeka; University of Rijeka</t>
  </si>
  <si>
    <t xml:space="preserve">Dembic, Z (corresponding author), Dept Oral Biol, Sognsvannsveien 10,PB 1052 Blindern, N-0316 Oslo, Norway.</t>
  </si>
  <si>
    <t xml:space="preserve">zlatkod@odont.uio.no</t>
  </si>
  <si>
    <t xml:space="preserve">Balen, Sanja/S-5253-2018; Dembic, Zlatko/A-1833-2008; Mulac-Jericevic, Biserka/S-6034-2018; Jotanovic, Zdravko/AAJ-2145-2020</t>
  </si>
  <si>
    <t xml:space="preserve">Balen, Sanja/0000-0003-2408-6868; Dembic, Zlatko/0000-0002-9970-6497; Mulac-Jericevic, Biserka/0000-0001-8418-0712; </t>
  </si>
  <si>
    <t xml:space="preserve">Faculty of Dentistry, University of Oslo</t>
  </si>
  <si>
    <t xml:space="preserve">The authors would like to thank and are grateful for the grants from the Faculty of Dentistry, University of Oslo. We are also grateful for the help by dr Eshrat Babaie (Biotechnology center in Oslo, University of Oslo) for synthesis of PCR primers and TaqMan probes.</t>
  </si>
  <si>
    <t xml:space="preserve">0300-9475</t>
  </si>
  <si>
    <t xml:space="preserve">1365-3083</t>
  </si>
  <si>
    <t xml:space="preserve">SCAND J IMMUNOL</t>
  </si>
  <si>
    <t xml:space="preserve">Scand. J. Immunol.</t>
  </si>
  <si>
    <t xml:space="preserve">10.1111/sji.12016</t>
  </si>
  <si>
    <t xml:space="preserve">113XA</t>
  </si>
  <si>
    <t xml:space="preserve">WOS:000316701500010</t>
  </si>
  <si>
    <t xml:space="preserve">Hrabak-Paar, M; Dido, V; Stern-Padovan, R</t>
  </si>
  <si>
    <t xml:space="preserve">Hrabak-Paar, Maja; Dido, Viktorija; Stern-Padovan, Ranka</t>
  </si>
  <si>
    <t xml:space="preserve">Should we use CT or MRI for detection and characterization of benign adrenal lesions?</t>
  </si>
  <si>
    <t xml:space="preserve">ANNALES D ENDOCRINOLOGIE</t>
  </si>
  <si>
    <t xml:space="preserve">Adrenal gland; Computed tomography; Magnetic resonance imaging</t>
  </si>
  <si>
    <t xml:space="preserve">COMPUTED-TOMOGRAPHY; MASSES; SCINTIGRAPHY; ADENOMAS; GLANDS</t>
  </si>
  <si>
    <t xml:space="preserve">Objectives. - Computed tomography (CT) and magnetic resonance imaging (MRI) are the main imaging modalities used for analysis of adrenal lesions. We compared the ability of CT and MRI to detect and characterize benign adrenal lesions. Patients and methods. - Unenhanced abdominal CT and MRI were performed in 16 patients (age range 39-77), and reviewed by a radiologist with 6 years of experience in abdominal imaging. The presence, number, size and structure of each mass were analyzed and compared between the two modalities. Results. - There were 18 adrenal masses in 11 patients, four patients had adrenal hyperplasia (AH), whereas one patient had left-sided AH and right-sided adenoma. Ten masses were &gt;= 2 cm in diameter, and were perfectly depicted using CT and all MRI techniques. There were nine masses with diameter &lt; 2 cm detected by CT, three of them were missed using MRI. AH was detected in five patients using CT, but its mild form was missed in one patient using MRI. Four masses with attenuation values of &gt; 10 Hounsfield units could not be characterized using unenhanced CT, but three of them were characterized using MRI. Conclusion. - CT has higher sensitivity for detection of small adrenal tumours and adrenal hyperplasia than MRI. MRI is an important tool in characterization of adrenal masses that could not be characterized using unenhanced CT. (C) 2015 Elsevier Masson SAS. All rights reserved.</t>
  </si>
  <si>
    <t xml:space="preserve">[Hrabak-Paar, Maja; Stern-Padovan, Ranka] Univ Zagreb, Sch Med, Univ Hosp Ctr Zagreb, Dept Diagnost &amp; Intervent Radiol, HR-10000 Zagreb, Croatia; [Dido, Viktorija] Univ Hosp Ctr Zagreb, HR-10000 Zagreb, Croatia</t>
  </si>
  <si>
    <t xml:space="preserve">Hrabak-Paar, M (corresponding author), Univ Zagreb, Sch Med, Univ Hosp Ctr Zagreb, Dept Diagnost &amp; Intervent Radiol, Kispaticeva 12, HR-10000 Zagreb, Croatia.</t>
  </si>
  <si>
    <t xml:space="preserve">maja.hrabak.paar@mef.hr</t>
  </si>
  <si>
    <t xml:space="preserve">Hrabak Paar, Maja/AAU-7196-2020</t>
  </si>
  <si>
    <t xml:space="preserve">Hrabak Paar, Maja/0000-0002-0390-8466</t>
  </si>
  <si>
    <t xml:space="preserve">MASSON EDITEUR</t>
  </si>
  <si>
    <t xml:space="preserve">MOULINEAUX CEDEX 9</t>
  </si>
  <si>
    <t xml:space="preserve">21 STREET CAMILLE DESMOULINS, ISSY, 92789 MOULINEAUX CEDEX 9, FRANCE</t>
  </si>
  <si>
    <t xml:space="preserve">0003-4266</t>
  </si>
  <si>
    <t xml:space="preserve">2213-3941</t>
  </si>
  <si>
    <t xml:space="preserve">ANN ENDOCRINOL-PARIS</t>
  </si>
  <si>
    <t xml:space="preserve">Ann Endocrinol.</t>
  </si>
  <si>
    <t xml:space="preserve">JUL</t>
  </si>
  <si>
    <t xml:space="preserve">10.1016/j.ando.2015.03.040</t>
  </si>
  <si>
    <t xml:space="preserve">CO3YO</t>
  </si>
  <si>
    <t xml:space="preserve">WOS:000359097400011</t>
  </si>
  <si>
    <t xml:space="preserve">Delas, I; Drazic, T; Cacic-Hribljan, M; Sankovic, K</t>
  </si>
  <si>
    <t xml:space="preserve">Delas, Ivancica; Drazic, Tonko; Cacic-Hribljan, Melita; Sankovic, Kresimir</t>
  </si>
  <si>
    <t xml:space="preserve">Effect of L-carnitine supplementation on some biochemical parameters in blood serum of sedentary population</t>
  </si>
  <si>
    <t xml:space="preserve">CROATICA CHEMICA ACTA</t>
  </si>
  <si>
    <t xml:space="preserve">Congress of the Croatian-Society-of-Biochemistry-and-Molecular-Biology</t>
  </si>
  <si>
    <t xml:space="preserve">OCT 03-07, 2006</t>
  </si>
  <si>
    <t xml:space="preserve">Vodice, CROATIA</t>
  </si>
  <si>
    <t xml:space="preserve">L-carnitine; body mass reduction; sedentary population; free fatty acids</t>
  </si>
  <si>
    <t xml:space="preserve">WEIGHT-LOSS; HYPERLIPIDEMIC RABBIT; DIETARY CARNITINE; HUMAN ADULTS; RATS; METABOLISM; CARDIOMYOPATHY; TRANSPORT; HUMANS; VIVO</t>
  </si>
  <si>
    <t xml:space="preserve">Because of its role in the transport of fatty acids from cytosol into mitochondrion, the consumption of L-carnitine became popular among athletes, and/or as a mass loss supplement. In an attempt to obtain more data on the effect of L-carnitine supplementation on some biochemical parameters in blood serum, a double-blind, placebo-controlled study was carried. Healthy volunteers with declared sedentary activities received 2 g/day of either L-carnitine or placebo for 2 weeks. L-carnitine administration did not induce statistically significant changes in blood serum concentrations of glucose, triacylglycerols, total cholesterol, HDL cholesterol and creatinine, nor affected the activity of analysed enzymes (AST, ALT, LDH, and CK). The only observed effect was a decrease in the concentration of free fatty acids in the serum from 0.439 mmol dm(-3) at the beginning to 0.279 mmol dm(-3) at the end of the experiment. Body mass reduction was not achieved. We conclude that L-carnitine supplementation cannot be used for body mass reduction per se, but might be involved in energy utilisation.</t>
  </si>
  <si>
    <t xml:space="preserve">[Delas, Ivancica; Drazic, Tonko; Cacic-Hribljan, Melita] Univ Zagreb, Dept Chem &amp; Biochem, Sch Med, HR-10000 Zagreb, Croatia; [Cacic-Hribljan, Melita] Univ Zagreb, Childrens Hosp, Pediat Clin, HR-10000 Zagreb, Croatia; [Sankovic, Kresimir] Univ Zagreb, Dept Biophys, Fac Pharm &amp; Biochem, HR-10000 Zagreb, Croatia</t>
  </si>
  <si>
    <t xml:space="preserve">Delas, I (corresponding author), Univ Zagreb, Dept Chem &amp; Biochem, Sch Med, Salata 3, HR-10000 Zagreb, Croatia.</t>
  </si>
  <si>
    <t xml:space="preserve">idelas@mef.hr</t>
  </si>
  <si>
    <t xml:space="preserve">Dražić, Tonko/AAZ-2579-2020</t>
  </si>
  <si>
    <t xml:space="preserve">Dražić, Tonko/0000-0002-4161-8945</t>
  </si>
  <si>
    <t xml:space="preserve">CROATIAN CHEMICAL SOC</t>
  </si>
  <si>
    <t xml:space="preserve">MARULICEV TRG 19/II, 41001 ZAGREB, CROATIA</t>
  </si>
  <si>
    <t xml:space="preserve">0011-1643</t>
  </si>
  <si>
    <t xml:space="preserve">1334-417X</t>
  </si>
  <si>
    <t xml:space="preserve">CROAT CHEM ACTA</t>
  </si>
  <si>
    <t xml:space="preserve">Croat. Chem. Acta</t>
  </si>
  <si>
    <t xml:space="preserve">Chemistry, Multidisciplinary</t>
  </si>
  <si>
    <t xml:space="preserve">Chemistry</t>
  </si>
  <si>
    <t xml:space="preserve">302AD</t>
  </si>
  <si>
    <t xml:space="preserve">WOS:000255937300022</t>
  </si>
  <si>
    <t xml:space="preserve">Salamon Janecic, M; Grmoja, T; Tripalo Batos, A; Hojsak, I</t>
  </si>
  <si>
    <t xml:space="preserve">Salamon Janecic, Mia; Grmoja, Tonci; Tripalo Batos, Ana; Hojsak, Iva</t>
  </si>
  <si>
    <t xml:space="preserve">Superior mesenteric artery syndrome complicating the clinical presentation and treatment of inflammatory bowel disease in a pediatric patient</t>
  </si>
  <si>
    <t xml:space="preserve">MINERVA PEDIATRICS</t>
  </si>
  <si>
    <t xml:space="preserve">[Salamon Janecic, Mia; Hojsak, Iva] Childrens Hosp Zagreb, Referral Ctr Pediat Gastroenterol &amp; Nutr, Zagreb, Croatia; [Grmoja, Tonci; Tripalo Batos, Ana] Childrens Hosp Zagreb, Dept Pediat Radiol, Zagreb, Croatia; [Hojsak, Iva] Univ Zagreb, Sch Med, Zagreb, Croatia; [Hojsak, Iva] Univ J J Strossmayer, Sch Med, Osijek, Croatia</t>
  </si>
  <si>
    <t xml:space="preserve">University of Zagreb; University of Zagreb; University of Zagreb; University of JJ Strossmayer Osijek</t>
  </si>
  <si>
    <t xml:space="preserve">Hojsak, I (corresponding author), Childrens Hosp Zagreb, Referral Ctr Pediat Gastroenterol &amp; Nutr, Klaiceva 16, Zagreb, Croatia.</t>
  </si>
  <si>
    <t xml:space="preserve">ivahojsak@gmail.com</t>
  </si>
  <si>
    <t xml:space="preserve">EDIZIONI MINERVA MEDICA</t>
  </si>
  <si>
    <t xml:space="preserve">TURIN</t>
  </si>
  <si>
    <t xml:space="preserve">CORSO BRAMANTE 83-85 INT JOURNALS DEPT., 10126 TURIN, ITALY</t>
  </si>
  <si>
    <t xml:space="preserve">2724-5276</t>
  </si>
  <si>
    <t xml:space="preserve">2724-5780</t>
  </si>
  <si>
    <t xml:space="preserve">MINERVA PEDIATR</t>
  </si>
  <si>
    <t xml:space="preserve">Minerva Pediatr.</t>
  </si>
  <si>
    <t xml:space="preserve">10.23736/S2724-5276.20.05988-5</t>
  </si>
  <si>
    <t xml:space="preserve">1G2HM</t>
  </si>
  <si>
    <t xml:space="preserve">WOS:000795673900017</t>
  </si>
  <si>
    <t xml:space="preserve">Japec, VP; Vucemilo, L; Kust, D; Babacanli, A; Dodig, D; Stefancic, V; Vucur, K; Brechelmacher, A; Katavic, M; Luetic, K; Kopjar, T</t>
  </si>
  <si>
    <t xml:space="preserve">Japec, Vanja Pintaric; Vucemilo, Luka; Kust, Davor; Babacanli, Alen; Dodig, Doris; Stefancic, Vesna; Vucur, Ksenija; Brechelmacher, Ana; Katavic, Matej; Luetic, Kresimir; Kopjar, Tomislav</t>
  </si>
  <si>
    <t xml:space="preserve">Burnout among Croatian physicians: a cross-sectional national survey</t>
  </si>
  <si>
    <t xml:space="preserve">WORK-LIFE BALANCE; SATISFACTION; DOCTORS; STRESS; DEPRESSION; EMPATHY</t>
  </si>
  <si>
    <t xml:space="preserve">Aim To investigate the prevalence of burnout syndrome among physicians of all specialties, including residents and non-specialists, on a national level in Croatia. Methods This cross-sectional study, conducted in October 2017, used anonymous online survey based on the Maslach Burnout Inventory Human Services Survey. The Croatian version of the inventory was assessed for acceptability, factorial validity, and reliability. Key dimensions of burnout - emotional exhaustion, depersonalization, and lack of personal accomplishment were assessed. Respondents scoring high for emotional exhaustion or depersonalization were defined as burned-out. Results The response rate was 18% (2557/14 427). Respondents' median age was 41 years (range 25-80), and 68% (1737/2557) were women. Good sampling adequacy and scale reliability were confirmed. Factorial validity suggested the presence of three overall factors, and no items were eliminated. Sixty-three percent of physicians were burned-out. High score on emotional exhaustion, depersonalization, and reduced personal accomplishment were found in 58%, 29%, and 52% of respondents, respectively. As many as 16% of the respondents simultaneously experienced high levels of all three burnout dimensions. Multivariate logistic regression analysis revealed that residents and physicians in tertiary or primary care were at an increased risk of burnout, while physicians working in institutes were at a decreased risk. Conclusion Active national measures are needed to reduce the high prevalence of burnout among Croatian physicians.</t>
  </si>
  <si>
    <t xml:space="preserve">[Japec, Vanja Pintaric] Hlth Ctr Zagreb Ctr, Zagreb, Croatia; [Vucemilo, Luka] Univ Hosp Merkur, Dept Otorhinolaryngol, Zagreb, Croatia; [Kust, Davor] Sestre Milosrdnice Univ Hosp Ctr, Dept Oncol &amp; Nucl Med, Zagreb, Croatia; [Babacanli, Alen] Sestre Milosrdnice Univ Hosp Ctr, Dept Emergency Med, Zagreb, Croatia; [Dodig, Doris] Univ Hosp Ctr Rijeka, Dept Radiol, Rijeka, Croatia; [Stefancic, Vesna] Croatian Inst Publ Hlth, Zagreb, Croatia; [Vucur, Ksenija] Univ Hosp Merkur, Dept Nephrol, Zagreb, Croatia; [Brechelmacher, Ana] Univ Hosp Dubrava, Dept Nephrol, Zagreb, Croatia; [Katavic, Matej] Sestre Milosrdnice Univ Hosp Ctr, Dept Pediat, Zagreb, Croatia; [Luetic, Kresimir] Univ Hosp Sveti Duh, Dept Gastroenterol, Zagreb, Croatia; [Kopjar, Tomislav] Univ Zagreb, Univ Hosp Ctr Zagreb, Sch Med, Dept Cardiac Surg, Zagreb, Croatia</t>
  </si>
  <si>
    <t xml:space="preserve">University of Zagreb; University of Zagreb; University of Rijeka; University of Zagreb; University of Zagreb</t>
  </si>
  <si>
    <t xml:space="preserve">Kopjar, T (corresponding author), Univ Hosp Ctr Zagreb, Dept Cardiac Surg, Kispaticeva 12, Zagreb 10000, Croatia.</t>
  </si>
  <si>
    <t xml:space="preserve">tkopjar@gmail.com</t>
  </si>
  <si>
    <t xml:space="preserve">DODIG, DORIS/ABI-4982-2020; Kopjar, Tomislav/I-1365-2019</t>
  </si>
  <si>
    <t xml:space="preserve">DODIG, DORIS/0000-0001-9462-4516; Kopjar, Tomislav/0000-0002-4745-999X</t>
  </si>
  <si>
    <t xml:space="preserve">Croatian Medical Chamber</t>
  </si>
  <si>
    <t xml:space="preserve">The questionnaire was funded by the Croatian Medical Chamber.</t>
  </si>
  <si>
    <t xml:space="preserve">1332-8166</t>
  </si>
  <si>
    <t xml:space="preserve">10.3325/cmj.2019.60.255</t>
  </si>
  <si>
    <t xml:space="preserve">IM2KI</t>
  </si>
  <si>
    <t xml:space="preserve">WOS:000477821000010</t>
  </si>
  <si>
    <t xml:space="preserve">Milkovic, L; Tomljanovic, M; Gasparovic, AC; Kujundzic, RN; Simunic, D; Konjevoda, P; Mojzes, A; Dakovic, N; Zarkovic, N; Troselj, KG</t>
  </si>
  <si>
    <t xml:space="preserve">Milkovic, Lidija; Tomljanovic, Marko; Gasparovic, Ana Cipak; Kujundzic, Renata Novak; Simunic, Dina; Konjevoda, Pasko; Mojzes, Anamarija; Dakovic, Nikola; Zarkovic, Neven; Troselj, Koraljka Gall</t>
  </si>
  <si>
    <t xml:space="preserve">Nutritional Stress in Head and Neck Cancer Originating Cell Lines: The Sensitivity of the NRF2-NQO1 Axis</t>
  </si>
  <si>
    <t xml:space="preserve">CELLS</t>
  </si>
  <si>
    <t xml:space="preserve">glucose deprivation; glutamine deprivation; viability; proliferation; ROS; NRF2-NQO1 axis; IMR-90; NQO1 transcript variants; rs1800566; TP53 mutation</t>
  </si>
  <si>
    <t xml:space="preserve">DT-DIAPHORASE; STABILIZES P53; LUNG-CANCER; EXPRESSION; GLUTAMINE; GLUCOSE; PROMOTES; APOPTOSIS; OXIDOREDUCTASE; DEPRIVATION</t>
  </si>
  <si>
    <t xml:space="preserve">Nutritional stress disturbs the cellular redox-status, which is characterized by the increased generation of reactive oxygen species (ROS). The NRF2-NQO1 axis represents a protective mechanism against ROS. Its strength is cell type-specific. FaDu, Cal 27 and Detroit 562 cells differ with respect to basal NQO1 activity. These cells were grown for 48 hours in nutritional conditions (NC): (a) Low glucose-NC2, (b) no glucose, no glutamine-NC3, (c) no glucose with glutamine-NC4. After determining the viability, proliferation and ROS generation, NC2 and NC3 were chosen for further exploration. These conditions were also applied to IMR-90 fibroblasts. The transcripts/transcript variants of NRF2 and NQO1 were quantified and transcript variants were characterized. The proteins (NRF2, NQO1 and TP53) were analyzed by a western blot in both cellular fractions. Under NC2, the NRF2-NQO1 axis did not appear activated in the cancer cell lines. Under NC3, the NRF2-NQO1axis appeared slightly activated in Detroit 562. There are opposite trends with respect to TP53 nuclear signal when comparing Cal 27 and Detroit 562 to FaDu, under NC2 and NC3. The strong activation of the NRF2-NQO1 axis in IMR-90 resulted in an increased expression of catalytically deficient NQO1, due to NQO1*2/*2 polymorphism (rs1800566). The presented results call for a comprehensive exploration of the stress response in complex biological systems.</t>
  </si>
  <si>
    <t xml:space="preserve">[Milkovic, Lidija; Gasparovic, Ana Cipak; Zarkovic, Neven] Rudjer Boskovic Inst, Div Mol Med, Lab Oxidat Stress, Zagreb 10000, Croatia; [Tomljanovic, Marko; Kujundzic, Renata Novak; Simunic, Dina; Konjevoda, Pasko; Mojzes, Anamarija; Troselj, Koraljka Gall] Rudjer Boskovic Inst, Div Mol Med, Lab Epigen, Zagreb 10000, Croatia; [Dakovic, Nikola] Univ Hosp Ctr Sisters Char, Inst Clin Med Res &amp; Educ, Zagreb 10000, Croatia; [Dakovic, Nikola] Univ Zagreb, Sch Med, Dept Clin Oncol, Zagreb 10000, Croatia</t>
  </si>
  <si>
    <t xml:space="preserve">Rudjer Boskovic Institute; Rudjer Boskovic Institute; University of Zagreb</t>
  </si>
  <si>
    <t xml:space="preserve">Troselj, KG (corresponding author), Rudjer Boskovic Inst, Div Mol Med, Lab Epigen, Zagreb 10000, Croatia.</t>
  </si>
  <si>
    <t xml:space="preserve">Koraljka.Gall.Troselj@irb.hr</t>
  </si>
  <si>
    <t xml:space="preserve">Milkovic, Lidija/F-5097-2019; Gall Troselj, Koraljka/B-5866-2017; Zarkovic, Neven/AAG-5836-2019</t>
  </si>
  <si>
    <t xml:space="preserve">Milkovic, Lidija/0000-0002-4484-039X; Gall Troselj, Koraljka/0000-0001-7501-7614; Zarkovic, Neven/0000-0001-5032-0369; dakovic, nikola/0000-0001-6879-7739; Cipak Gasparovic, Ana/0000-0003-2000-8950; Novak Kujundzic, Renata/0000-0002-5391-4856</t>
  </si>
  <si>
    <t xml:space="preserve">Croatian Science Foundation [IP-2016-06-4404]; NRF2 at the crossroads of epigenetic remodeling, metabolism and proliferation of cancer cells</t>
  </si>
  <si>
    <t xml:space="preserve">Croatian Science Foundation; NRF2 at the crossroads of epigenetic remodeling, metabolism and proliferation of cancer cells</t>
  </si>
  <si>
    <t xml:space="preserve">This work is entirely supported by the Croatian Science Foundation under its grant: IP-2016-06-4404; NRF2 at the crossroads of epigenetic remodeling, metabolism and proliferation of cancer cells; KGT-PI.</t>
  </si>
  <si>
    <t xml:space="preserve">2073-4409</t>
  </si>
  <si>
    <t xml:space="preserve">CELLS-BASEL</t>
  </si>
  <si>
    <t xml:space="preserve">Cells</t>
  </si>
  <si>
    <t xml:space="preserve">10.3390/cells8091001</t>
  </si>
  <si>
    <t xml:space="preserve">Cell Biology</t>
  </si>
  <si>
    <t xml:space="preserve">JC2JR</t>
  </si>
  <si>
    <t xml:space="preserve">WOS:000489103800060</t>
  </si>
  <si>
    <t xml:space="preserve">Madarevic, T; Tudor, A; Sestan, B; Santic, V; Gulan, G; Prpic, T; Ruzic, L</t>
  </si>
  <si>
    <t xml:space="preserve">Madarevic, Tomislav; Tudor, Anton; Sestan, Branko; Santic, Veljko; Gulan, Gordan; Prpic, Tomislav; Ruzic, Lana</t>
  </si>
  <si>
    <t xml:space="preserve">Postoperative blood loss management in total knee arthroplasty: a comparison of four different methods</t>
  </si>
  <si>
    <t xml:space="preserve">KNEE SURGERY SPORTS TRAUMATOLOGY ARTHROSCOPY</t>
  </si>
  <si>
    <t xml:space="preserve">Total knee replacement; Blood loss; Elastic compression; Knee flexion</t>
  </si>
  <si>
    <t xml:space="preserve">TRANSFUSION; REPLACEMENT; MOTION</t>
  </si>
  <si>
    <t xml:space="preserve">As the blood loss after the total knee arthroplasty (TKA) is not only a potentially serious medical problem but also an economical concern, the purpose of the study was to investigate the effectiveness of different combinations of knee positioning and the applied wound dressings on blood saving after TKA. A randomized controlled trial including 147 TKA-operated patients was conducted. The subjects were assigned to one of the four groups; Group 1-controls, Group 2-flexion, Group 3-flexion and compression, Group 4-compression. The main outcome measures of the study were the blood loss volumes during the procedure and in the intensive care rooms and the decreases in haemoglobin, haemotocrit and red blood cells on the first and the second postoperative day. The MANOVA results showed no differences between the groups in any of the observed parameters. The post-hoc comparisons of the each group to the control group also revealed no influence of any of the proposed blood saving techniques on the actual blood loss. No significant differences among the four proposed blood saving methods were determined.</t>
  </si>
  <si>
    <t xml:space="preserve">[Madarevic, Tomislav; Tudor, Anton; Sestan, Branko; Santic, Veljko; Gulan, Gordan; Prpic, Tomislav] Univ Hosp Orthopaed Surg Lovran, Lovran 51415, Croatia; [Ruzic, Lana] Univ Zagreb, Sch Kinesiol, Zagreb 10000, Croatia</t>
  </si>
  <si>
    <t xml:space="preserve">University of Rijeka; University of Zagreb; University of Zagreb, Faculty of Kinesiology</t>
  </si>
  <si>
    <t xml:space="preserve">Madarevic, T (corresponding author), Univ Hosp Orthopaed Surg Lovran, Marsala Tita 1, Lovran 51415, Croatia.</t>
  </si>
  <si>
    <t xml:space="preserve">tomislav.madjarevic@gmail.com</t>
  </si>
  <si>
    <t xml:space="preserve">Madarevic, Tomislav/X-2422-2018; Tudor, Anton/S-7679-2018; ruzic, lana/C-2576-2013</t>
  </si>
  <si>
    <t xml:space="preserve">Tudor, Anton/0000-0002-9660-4620; Ruzic, Lana/0000-0001-7017-0089</t>
  </si>
  <si>
    <t xml:space="preserve">0942-2056</t>
  </si>
  <si>
    <t xml:space="preserve">1433-7347</t>
  </si>
  <si>
    <t xml:space="preserve">KNEE SURG SPORT TR A</t>
  </si>
  <si>
    <t xml:space="preserve">Knee Surg. Sports Traumatol. Arthrosc.</t>
  </si>
  <si>
    <t xml:space="preserve">10.1007/s00167-010-1309-8</t>
  </si>
  <si>
    <t xml:space="preserve">765RX</t>
  </si>
  <si>
    <t xml:space="preserve">WOS:000290727400017</t>
  </si>
  <si>
    <t xml:space="preserve">Juric, I; Hadzibegovic, I; Kes, P; Biocina, B; Milicic, D; Basic-Jukic, N</t>
  </si>
  <si>
    <t xml:space="preserve">Juric, Ivana; Hadzibegovic, Irzal; Kes, Petar; Biocina, Bojan; Milicic, Davor; Basic-Jukic, Nikolina</t>
  </si>
  <si>
    <t xml:space="preserve">An Exceptional Cause of Progressive Dyspnoea in a Renal Transplant Recipient: Hemangioma of the Mitral Valve</t>
  </si>
  <si>
    <t xml:space="preserve">Hemangioma; Mitral valve; Renal transplantation; Dyspnea</t>
  </si>
  <si>
    <t xml:space="preserve">CAVERNOUS HEMANGIOMA; CARDIAC HEMANGIOMA; SURGICAL-TREATMENT; ATRIAL HEMANGIOMA; TRICUSPID-VALVE; ORGAN-TRANSPLANTATION; CORONARY-ARTERY; CANCER-RISK; TUMOR; RESECTION</t>
  </si>
  <si>
    <t xml:space="preserve">Primary cardiac hemangioma is a very rare benign vascular tumor, with valvular hemangiomas being even less frequent as valves are generally avascular structures. We present the first case of mitral valve hemangioma in a renal transplant recipient. Patient presented with progressive dyspnea. Transesophageal echocardiogram (TEE) demonstrated a 0.8x0.9-cm pedunculated tumor mass on the posterior leaflet of the mitral valve. Coronary angiography identified a small artery which filled from the circumflex artery and fed the tumor. The tumor was surgically removed. Histopathological examination revealed a hemangioma. The postoperative course was uneventful with stable graft function. Copyright (c) 2013 S. Karger AG, Basel</t>
  </si>
  <si>
    <t xml:space="preserve">[Juric, Ivana; Kes, Petar; Basic-Jukic, Nikolina] Univ Zagreb, Univ Hosp Ctr Zagreb, Dept Nephrol Arterial Hypertens Dialysis &amp; Transp, Zagreb 41000, Croatia; [Juric, Ivana; Kes, Petar; Biocina, Bojan; Milicic, Davor; Basic-Jukic, Nikolina] Univ Zagreb, Sch Med, Zagreb 41001, Croatia; [Hadzibegovic, Irzal; Basic-Jukic, Nikolina] Univ Osijek, Osijek, Croatia; [Biocina, Bojan] Univ Zagreb, Univ Hosp Ctr Zagreb, Dept Cardiac Surg, Zagreb 41000, Croatia; [Milicic, Davor] Univ Zagreb, Dept Cardiol, Univ Hosp Ctr Zagreb, Zagreb 41000, Croatia</t>
  </si>
  <si>
    <t xml:space="preserve">University of Zagreb; University of Zagreb; University of JJ Strossmayer Osijek; University of Zagreb; University of Zagreb</t>
  </si>
  <si>
    <t xml:space="preserve">Basic-Jukic, N (corresponding author), Univ Hosp Ctr Zagreb, Dept Nephrol Arterial Hypertens Dialysis &amp; Transp, Kispaticeva 12, Zagreb, Croatia.</t>
  </si>
  <si>
    <t xml:space="preserve">Milicic, Davor/U-4225-2019; Basic-Jukic, Nikolina/AFR-5138-2022</t>
  </si>
  <si>
    <t xml:space="preserve">Basic-Jukic, Nikolina/0000-0002-0221-2758; Juric, Ivana/0000-0003-2312-3938</t>
  </si>
  <si>
    <t xml:space="preserve">10.1159/000343395</t>
  </si>
  <si>
    <t xml:space="preserve">138DA</t>
  </si>
  <si>
    <t xml:space="preserve">WOS:000318487600002</t>
  </si>
  <si>
    <t xml:space="preserve">Poljakovic, Z; Supe, S; Ljevak, J; Starcevic, K; Peric, I; Blazevic, N; Krbot-Skoric, M; Jovanovic, I; Ozretic, D</t>
  </si>
  <si>
    <t xml:space="preserve">Poljakovic, Z.; Supe, S.; Ljevak, J.; Starcevic, K.; Peric, I; Blazevic, N.; Krbot-Skoric, M.; Jovanovic, I; Ozretic, D.</t>
  </si>
  <si>
    <t xml:space="preserve">Efficacy and safety of Cerebrolysin after futile recanalisation therapy in patients with severe stroke</t>
  </si>
  <si>
    <t xml:space="preserve">CLINICAL NEUROLOGY AND NEUROSURGERY</t>
  </si>
  <si>
    <t xml:space="preserve">Futile recanalisation; Neuroprotection; Cerebrolysin; Haemorrhagic transformation</t>
  </si>
  <si>
    <t xml:space="preserve">ACUTE ISCHEMIC-STROKE; DOUBLE-BLIND; THROMBECTOMY; TRIAL; ASIA</t>
  </si>
  <si>
    <t xml:space="preserve">Introduction: Golden standard of acute stroke treatment is recanalisation therapy. However, opening the occluded blood vessel sometimes does not show the expected clinical result or leads to haemorrhagic complications. As neuroinflammation and neurotoxicity play an important role in the pathophysiology of stroke, neuroprotective agents might preserve brain tissue after futile recanalisation. Patients and methods: After recanalisation therapy and not later than 24 h after symptoms onset, patients with initial NIHSS of &gt;= 8 were assigned to the investigational and control group. The investigational group received intravenous Cerebrolysin as add-on therapy. The primary objective was to assess the clinical efficacy of Cerebrolysin. The secondary objective was to investigate its effect on haemorrhagic transition and to confirm its safety profile. Results: Baseline characteristics of patients showed no significant differences between the two groups. No difference could be detected between the two groups in the mRS scale though the Cerebrolysin group showed descriptive superiority over the control group. We found a statistically significant difference considering haemorrhagic transition and mortality rate in favour of the Cerebrolysin group. Discussion: The multimodal neurotrophic agent Cerebrolysin holds promise to impact on the late consequences of a reperfusion syndrome. Its influence on reducing neuroinflammation, promoting neuronal cell viability and neurogenesis as well as the stabilising effect on the blood-brain barrier suggests a protective effect on the neurovascular unit even when no recanalisation occurs. We confirmed the excellent safety profile of Cerebrolysin. Conclusion: Cerebrolysin as add-on therapy might be beneficial and safe for patients with acute stroke in terms of lowering risk for haemorrhagic complications after recanalisation therapy.</t>
  </si>
  <si>
    <t xml:space="preserve">[Poljakovic, Z.; Supe, S.; Ljevak, J.; Starcevic, K.; Peric, I; Blazevic, N.; Krbot-Skoric, M.] Univ Hosp Zagreb, ESO Comprehens Stroke Ctr, Dept Neurol, Zagreb, Croatia; [Jovanovic, I; Ozretic, D.] Univ Hosp Zagreb, ESO Comprehens Stroke Ctr, Dept Neuroradiol, Zagreb, Croatia</t>
  </si>
  <si>
    <t xml:space="preserve">Poljakovic, Z (corresponding author), Univ Hosp Zagreb, Dept Neurol, Med Sch Zagreb, Kispaticeva 12, Zagreb 10000, Croatia.</t>
  </si>
  <si>
    <t xml:space="preserve">zdravka.po@gmail.com</t>
  </si>
  <si>
    <t xml:space="preserve">ELSEVIER</t>
  </si>
  <si>
    <t xml:space="preserve">RADARWEG 29, 1043 NX AMSTERDAM, NETHERLANDS</t>
  </si>
  <si>
    <t xml:space="preserve">0303-8467</t>
  </si>
  <si>
    <t xml:space="preserve">1872-6968</t>
  </si>
  <si>
    <t xml:space="preserve">CLIN NEUROL NEUROSUR</t>
  </si>
  <si>
    <t xml:space="preserve">Clin. Neurol. Neurosurg.</t>
  </si>
  <si>
    <t xml:space="preserve">10.1016/j.clineuro.2021.106767</t>
  </si>
  <si>
    <t xml:space="preserve">JUN 2021</t>
  </si>
  <si>
    <t xml:space="preserve">Clinical Neurology; Surgery</t>
  </si>
  <si>
    <t xml:space="preserve">Neurosciences &amp; Neurology; Surgery</t>
  </si>
  <si>
    <t xml:space="preserve">WT0KF</t>
  </si>
  <si>
    <t xml:space="preserve">WOS:000715561900017</t>
  </si>
  <si>
    <t xml:space="preserve">Mihalj, M; Dogas, Z; Lusic, L; Titlic, M</t>
  </si>
  <si>
    <t xml:space="preserve">Mihalj, M.; Dogas, Z.; Lusic, L.; Titlic, M.</t>
  </si>
  <si>
    <t xml:space="preserve">Obstructive sleep apnoea and sensomotor polyneuropathy</t>
  </si>
  <si>
    <t xml:space="preserve">[Dogas, Z.; Lusic, L.] Univ Split, Dept Neurosci, Sch Med, Split, Croatia; [Titlic, M.] Univ Hosp Split, Dept Neurol, Split, Croatia</t>
  </si>
  <si>
    <t xml:space="preserve">University of Split; University of Split</t>
  </si>
  <si>
    <t xml:space="preserve">Lusic Kalcina, Linda/ABA-3963-2021</t>
  </si>
  <si>
    <t xml:space="preserve">Lusic Kalcina, Linda/0000-0001-5356-8263</t>
  </si>
  <si>
    <t xml:space="preserve">1468-1331</t>
  </si>
  <si>
    <t xml:space="preserve">SI</t>
  </si>
  <si>
    <t xml:space="preserve">P21271</t>
  </si>
  <si>
    <t xml:space="preserve">VC1UO</t>
  </si>
  <si>
    <t xml:space="preserve">WOS:000431634202255</t>
  </si>
  <si>
    <t xml:space="preserve">Juric, S; Susak, R; Candrlic, M; Butkovic-Soldo, S; Saric, J</t>
  </si>
  <si>
    <t xml:space="preserve">Juric, S.; Susak, R.; Candrlic, M.; Butkovic-Soldo, S.; Saric, J.</t>
  </si>
  <si>
    <t xml:space="preserve">COGNITIVE EVOKED POTENTIALS P3 IN PATIENTS WITH IDIOPATHIC EPILEPSY</t>
  </si>
  <si>
    <t xml:space="preserve">EPILEPSIA</t>
  </si>
  <si>
    <t xml:space="preserve">31st International Epilepsy Congress</t>
  </si>
  <si>
    <t xml:space="preserve">SEP 05-09, 2015</t>
  </si>
  <si>
    <t xml:space="preserve">Istanbul, TURKEY</t>
  </si>
  <si>
    <t xml:space="preserve">[Juric, S.; Susak, R.; Candrlic, M.; Butkovic-Soldo, S.] Univ JJ Strossmayer Osijek, Fac Med, Osijek, Croatia; [Juric, S.; Susak, R.; Candrlic, M.; Butkovic-Soldo, S.; Saric, J.] Univ Hosp Osijek, Dept Neurol, Osijek, Croatia</t>
  </si>
  <si>
    <t xml:space="preserve">0013-9580</t>
  </si>
  <si>
    <t xml:space="preserve">1528-1167</t>
  </si>
  <si>
    <t xml:space="preserve">Epilepsia</t>
  </si>
  <si>
    <t xml:space="preserve">p0824</t>
  </si>
  <si>
    <t xml:space="preserve">CX5QG</t>
  </si>
  <si>
    <t xml:space="preserve">WOS:000365756500611</t>
  </si>
  <si>
    <t xml:space="preserve">Premuzic, V; Laganovic, M; Leko, N; Kovac-Peic, A; Teskera, T; Cvoriscec, D; Bitunjac, M; Illyes, M; Pecin, I; Karanovic, S; Lela, IV; Jelakovic, B</t>
  </si>
  <si>
    <t xml:space="preserve">Premuzic, V; Laganovic, M.; Leko, N.; Kovac-Peic, A.; Teskera, T.; Cvoriscec, D.; Bitunjac, M.; Illyes, M.; Pecin, I; Karanovic, S.; Lela, Vukovic, I; Jelakovic, B.</t>
  </si>
  <si>
    <t xml:space="preserve">Pulse Wave Velocity in Patients with Endemic (Balkan) Nephropathy Undergoing Hemodialysis</t>
  </si>
  <si>
    <t xml:space="preserve">[Premuzic, V; Laganovic, M.; Jelakovic, B.] Univ Zagreb, Dept Nephrol &amp; Arterial Hypertens UHC Zagreb, Sch Med, Zagreb 41000, Croatia; [Leko, N.; Kovac-Peic, A.] Dr Josip Bencevic Gen Hosp, Slavonski Brod, Croatia; [Cvoriscec, D.] Univ Zagreb, Sch Med, Lab Clin Diag UHC Zagreb, Zagreb 41000, Croatia; [Illyes, M.] TensioMed Ltd, Budapest, Hungary; [Pecin, I] Univ Zagreb, Dept Metab Dis, UHC Zagreb, Sch Med, Zagreb 41000, Croatia</t>
  </si>
  <si>
    <t xml:space="preserve">Jelakovic, Bojan/J-2058-2017; Karanovic Stambuk, Sandra/N-4574-2013; Laganović, Mario/CAG-4680-2022</t>
  </si>
  <si>
    <t xml:space="preserve">Jelakovic, Bojan/0000-0002-2546-4632; Karanovic Stambuk, Sandra/0000-0003-2696-5305; Laganović, Mario/0000-0002-0240-4178</t>
  </si>
  <si>
    <t xml:space="preserve">WOS:000285702300035</t>
  </si>
  <si>
    <t xml:space="preserve">Habek, D</t>
  </si>
  <si>
    <t xml:space="preserve">Habek, D.</t>
  </si>
  <si>
    <t xml:space="preserve">Prenatally undiagnosed vasa previa</t>
  </si>
  <si>
    <t xml:space="preserve">ZEITSCHRIFT FUR GEBURTSHILFE UND NEONATOLOGIE</t>
  </si>
  <si>
    <t xml:space="preserve">MANAGEMENT; DIAGNOSIS</t>
  </si>
  <si>
    <t xml:space="preserve">[Habek, D.] Univ Hosp Sveti Duh, Dept Obstet &amp; Gynecol, Zagreb 10000, Croatia</t>
  </si>
  <si>
    <t xml:space="preserve">Habek, D (corresponding author), Univ Hosp Sveti Duh, Dept Obstet &amp; Gynecol, Sveti Duh 63, Zagreb 10000, Croatia.</t>
  </si>
  <si>
    <t xml:space="preserve">GEORG THIEME VERLAG KG</t>
  </si>
  <si>
    <t xml:space="preserve">STUTTGART</t>
  </si>
  <si>
    <t xml:space="preserve">RUDIGERSTR 14, D-70469 STUTTGART, GERMANY</t>
  </si>
  <si>
    <t xml:space="preserve">0948-2393</t>
  </si>
  <si>
    <t xml:space="preserve">1439-1651</t>
  </si>
  <si>
    <t xml:space="preserve">Z GEBURTSH NEONATOL</t>
  </si>
  <si>
    <t xml:space="preserve">Z. Geburtsh. Neonat.</t>
  </si>
  <si>
    <t xml:space="preserve">Obstetrics &amp; Gynecology; Pediatrics</t>
  </si>
  <si>
    <t xml:space="preserve">CW2HC</t>
  </si>
  <si>
    <t xml:space="preserve">WOS:000364811200008</t>
  </si>
  <si>
    <t xml:space="preserve">Buljan, M; Situm, M; Bolanca, Z; Zivkovic, MV; Mihic, LL</t>
  </si>
  <si>
    <t xml:space="preserve">Buljan, Marija; Situm, Mirna; Bolanca, Zeljana; Zivkovic, Maja Vurnek; Mihic, Liborija Lugovic</t>
  </si>
  <si>
    <t xml:space="preserve">Multiple Primary Melanoma: Epidemiological and Prognostic Implications; Analysis of 36 Cases</t>
  </si>
  <si>
    <t xml:space="preserve">melanoma; multiple primary melanoma; follow up; patient education</t>
  </si>
  <si>
    <t xml:space="preserve">CUTANEOUS MALIGNANT-MELANOMA; 2ND PRIMARY MELANOMA; ULTRAVIOLET-RADIATION; RISK-FACTORS; DIAGNOSIS</t>
  </si>
  <si>
    <t xml:space="preserve">Patients who are already diagnosed with cutaneous melanoma are at increased risk of developing another primary melanoma. The occurrence of multiple primary melanoma is a rare phenomenon, varying in frequency, with an estimated incidence ranging from 0.2% to 8.6%. The authors are presenting data on the patients with multiple primary melanoma from the Croatian Referral Melanoma Centre. The clinical, histological and epidemiological characteristics of 36 (3.6%) patients, identified from 991 patients with histologically confirmed melanoma, are analyzed in this study. Twenty-eight of the patients (78%) had two primary melanomas, six had three melanomas (16,7%) and two (5,6%) had four melanomas. Diagnosis was established synchronously in 11 patients (30%) and, in the rest of the patients, time interval between the diagnosis of the first and second melanoma varied from 1 month to the longest interval of 16 years. However; the majority of subsequent melanomas were removed within 2 years of the initial operation. The mean Breslow's thickness of the first melanoma was significantly higher than the mean Breslow's thickness of the second primary melanoma. The proportion of in situ to invasive melanomas was greater for the second melanomas compared with the first melanomas. Therefore, we emphasize the importance of regular follow-up as well as the education in regular self-skin examinations in melanoma patients in order to detect subsequent primary melanomas in the early phase.</t>
  </si>
  <si>
    <t xml:space="preserve">[Buljan, Marija; Situm, Mirna; Bolanca, Zeljana; Zivkovic, Maja Vurnek; Mihic, Liborija Lugovic] Univ Hosp Sestre Milosrdnice, Dept Dermatol &amp; Venereol, Zagreb 10000, Croatia</t>
  </si>
  <si>
    <t xml:space="preserve">Buljan, M (corresponding author), Univ Hosp Sestre Milosrdnice, Dept Dermatol &amp; Venereol, Vinogradska Cesta 29, Zagreb 10000, Croatia.</t>
  </si>
  <si>
    <t xml:space="preserve">buljan.marija@gmail.com</t>
  </si>
  <si>
    <t xml:space="preserve">Situm, Mirna/S-3206-2018</t>
  </si>
  <si>
    <t xml:space="preserve">Situm, Mirna/0000-0003-0316-7466; Lugovic-Mihic, Liborija/0000-0001-7494-5742</t>
  </si>
  <si>
    <t xml:space="preserve">677AI</t>
  </si>
  <si>
    <t xml:space="preserve">WOS:000283961100027</t>
  </si>
  <si>
    <t xml:space="preserve">Milena, P; Lahorka, H</t>
  </si>
  <si>
    <t xml:space="preserve">Milena, Persic; Lahorka, Halmi</t>
  </si>
  <si>
    <t xml:space="preserve">Exploring the quality of social information disclosed in non-financial reports of Croatian companies</t>
  </si>
  <si>
    <t xml:space="preserve">ECONOMIC RESEARCH-EKONOMSKA ISTRAZIVANJA</t>
  </si>
  <si>
    <t xml:space="preserve">Non-financial reporting; sustainability - social information; Directive 2014/95/EU; Croatian accounting act</t>
  </si>
  <si>
    <t xml:space="preserve">SUSTAINABILITY; EMAS</t>
  </si>
  <si>
    <t xml:space="preserve">By enacting the provisions of Directive 2014/95/EU and the Croatian Accounting Act on disclosing non-financial and diversity information, companies of public interest registering 500 and more employees are required to disclose non-financial information. The purpose of this research is to assess the quality of disclosed social information in non- financial/sustainability reports of Croatian companies. The assessment of the social information was grounded on the framework defined by globally accepted sustainability reporting standards by assessing the quality of social subcategories of human rights, labour practice, community/society and product, measured by attributes of relevance, clarity, verifiability, comparability and clarity. With the overall quality score of 13.16 (out of possible 36), the results prove that Croatian companies do disclose certain social information, but the reliability of this information for benchmarking and competitiveness assessment is questionable, as a consensus on the minimum of information to be disclosed as a fundamental requirement for benchmarking has not yet been reached.</t>
  </si>
  <si>
    <t xml:space="preserve">[Milena, Persic] Univ Rijeka, Accounting Dept, Fac Tourism &amp; Hospitality Management, Opatija, Croatia; [Lahorka, Halmi] Karlovac Univ Appl Sci, Business Dept, Karlovac, Croatia</t>
  </si>
  <si>
    <t xml:space="preserve">Lahorka, H (corresponding author), Karlovac Univ Appl Sci, Business Dept, Karlovac, Croatia.</t>
  </si>
  <si>
    <t xml:space="preserve">lahorka.halmi@vuka.hr</t>
  </si>
  <si>
    <t xml:space="preserve">ROUTLEDGE JOURNALS, TAYLOR &amp; FRANCIS LTD</t>
  </si>
  <si>
    <t xml:space="preserve">2-4 PARK SQUARE, MILTON PARK, ABINGDON OX14 4RN, OXON, ENGLAND</t>
  </si>
  <si>
    <t xml:space="preserve">1331-677X</t>
  </si>
  <si>
    <t xml:space="preserve">1848-9664</t>
  </si>
  <si>
    <t xml:space="preserve">ECON RES-EKON ISTRAZ</t>
  </si>
  <si>
    <t xml:space="preserve">Ekon. Istraz.</t>
  </si>
  <si>
    <t xml:space="preserve">JUL 10</t>
  </si>
  <si>
    <t xml:space="preserve">10.1080/1331677X.2018.1480968</t>
  </si>
  <si>
    <t xml:space="preserve">Economics</t>
  </si>
  <si>
    <t xml:space="preserve">HL1RW</t>
  </si>
  <si>
    <t xml:space="preserve">WOS:000458479600001</t>
  </si>
  <si>
    <t xml:space="preserve">Analysing off-season tourist expenditure</t>
  </si>
  <si>
    <t xml:space="preserve">EUROPEAN JOURNAL OF TOURISM RESEARCH</t>
  </si>
  <si>
    <t xml:space="preserve">tourist expenditure; light and heavy spenders; off-season; expenditure determinants; tourist satisfaction</t>
  </si>
  <si>
    <t xml:space="preserve">UNDERSTANDING TRAVEL EXPENDITURE; CUSTOMER SATISFACTION; VISITOR EXPENDITURES; MARKET-SEGMENTATION; DETERMINANTS; LOYALTY; PROFITABILITY; DESTINATION; EXPERIENCE; FOREIGN</t>
  </si>
  <si>
    <t xml:space="preserve">The majority of researches deal with the issue of micro-level expenditure in the high season, leaving off-season expenditure an under-researched topic. Moreover, the relationship between tourist satisfaction and expenditure has been also rarely explored. Thus, the aim of this study is to determine the factors that influence the off-season expenditure levels of light spenders and heavy spenders. Among the set of predictors, various dimensions of satisfaction were tested as possible off-season expenditure predictors. Descriptive analysis was used for sample profiling, independent t-tests were conducted to determine significant differences between light and heavy spenders in terms of their characteristics, and Principal Components Analysis (PCA) was applied to identify the dimensions of tourist satisfaction with the destination's offering. In the end, multiple regression analyses were made to identify the expenditure determinants of light and heavy spenders. The main findings indicate that different predictors influence the daily off-season expenditure levels of light and heavy spenders. When it comes to light spenders, among the set of other significant predictors, it was found that those who are more satisfied with the cleanliness and preserved environment tend to spend more in the destination in comparison with those who are less satisfied with this dimension. In the case of heavy spenders, the results revealed that satisfaction with safety, quality and hospitality turned out to be a statistically significant predictor of their daily off-season expenditure. (C) 2017 Varna University of Management. All rights reserved</t>
  </si>
  <si>
    <t xml:space="preserve">[Frleta, Daniela Soldic] Univ Rijeka, Fac Tourism &amp; Hospitality Management, Primorska 42,Pp 97, Opatija 51410, Croatia</t>
  </si>
  <si>
    <t xml:space="preserve">Frleta, DS (corresponding author), Univ Rijeka, Fac Tourism &amp; Hospitality Management, Primorska 42,Pp 97, Opatija 51410, Croatia.</t>
  </si>
  <si>
    <t xml:space="preserve">Frleta, Daniela Soldić/N-1776-2015</t>
  </si>
  <si>
    <t xml:space="preserve">Frleta, Daniela Soldić/0000-0002-1558-0410</t>
  </si>
  <si>
    <t xml:space="preserve">University of Rijeka [ZP UNIRI 3/15k]</t>
  </si>
  <si>
    <t xml:space="preserve">This paper has been financially supported by the University of Rijeka for project ZP UNIRI 3/15k.</t>
  </si>
  <si>
    <t xml:space="preserve">VARNA UNIV MANAGEMENT-VUM</t>
  </si>
  <si>
    <t xml:space="preserve">VARNA</t>
  </si>
  <si>
    <t xml:space="preserve">13 A OBORISHTE STR, VARNA, 9000, BULGARIA</t>
  </si>
  <si>
    <t xml:space="preserve">1994-7658</t>
  </si>
  <si>
    <t xml:space="preserve">1314-0817</t>
  </si>
  <si>
    <t xml:space="preserve">EUR J TOUR RES</t>
  </si>
  <si>
    <t xml:space="preserve">Eur. J. Tour. Res.</t>
  </si>
  <si>
    <t xml:space="preserve">FK3QX</t>
  </si>
  <si>
    <t xml:space="preserve">WOS:000413402300015</t>
  </si>
  <si>
    <t xml:space="preserve">Pavic, AM; Sila, S; Niseteo, T; Hojsak, I; Kolacek, S</t>
  </si>
  <si>
    <t xml:space="preserve">Pavic, Ana Mocic; Sila, Sara; Niseteo, Tena; Hojsak, Iva; Kolacek, Sanja</t>
  </si>
  <si>
    <t xml:space="preserve">Development and Validation of a Food Frequency Questionnaire for Population of Adolescents in Croatia</t>
  </si>
  <si>
    <t xml:space="preserve">FOOD TECHNOLOGY AND BIOTECHNOLOGY</t>
  </si>
  <si>
    <t xml:space="preserve">food frequency questionnaire; 3-day food record; questionnaire validation; adolescents</t>
  </si>
  <si>
    <t xml:space="preserve">VALIDITY; METAANALYSIS; RELIABILITY; CHILDREN</t>
  </si>
  <si>
    <t xml:space="preserve">Research background. Food frequency questionnaire (FFQ) is an important method for the estimation of dietary intake in epidemiologic studies. The aim of the study is to develop a FFQ and evaluate its relative validity for adolescents 12 to 18 years old. Experimental approach. FFQ was developed from a previously validated youth/adolescent diet questionnaire (YAQ) by modifying it in order to include Croatian national foods. The final version of the FFQ (FFQ-m) comprised 87 food items. The reference method was a set of two 3-day food records (3DFR) administered twice during the 3 non-consecutive days, one month apart. The FFQ-m was administered approximately on the last day of the second applied dietary food record. Adolescents were recruited from randomly selected elementary and high schools in urban and rural areas of Croatia. FFQ-m was validated on a sample of 84 adolescents (70.2 % female). Nutritional intake from FFQ-m and 3DFR was analysed for each participant. Spearman correlation coefficients (r) and Bland-Altman method were used to assess the validity of the FFQ-m compared to 3DFR. Anthropometric parameters were assessed in 78 adolescents. Results and conclusions. The mean nutrient intake estimated by the FFQ-m was higher than that of the 3DFR. The average correlation coefficient for energy and nutrients in our validation study was 0.40. On average, 76.5 % of adolescents were classified in the same or adjacent quartile of the nutrient intake. Bland-Altman analysis showed good agreement with all macronutrients and some micronutrients (sodium, phosphorus, potassium, calcium, magnesium and iron). A simple self-administered questionnaire completed by adolescents is a valid tool for measuring energy and nutrient intake among adolescent population. Novelty and scientific contribution. This is the first FFQ developed and validated for population of adolescents in Croatia. It will contribute to further research of nutritional intake in the population of adolescents, especially those from the region.</t>
  </si>
  <si>
    <t xml:space="preserve">[Pavic, Ana Mocic; Sila, Sara; Niseteo, Tena; Hojsak, Iva; Kolacek, Sanja] Childrens Hosp Zagreb, Klaiceva 16, Zagreb 10000, Croatia; [Hojsak, Iva; Kolacek, Sanja] Univ Zagreb, Sch Med, Salata 2, Zagreb 10000, Croatia; [Hojsak, Iva] JJ Strossmayer Univ Osijek, Fac Med Osijek, Josipa Huttlera 4, Osijek 31000, Croatia</t>
  </si>
  <si>
    <t xml:space="preserve">University of Zagreb; University of Zagreb; University of JJ Strossmayer Osijek</t>
  </si>
  <si>
    <t xml:space="preserve">Pavic, AM (corresponding author), Childrens Hosp Zagreb, Klaiceva 16, Zagreb 10000, Croatia.</t>
  </si>
  <si>
    <t xml:space="preserve">sara.sila0810@gmail.com</t>
  </si>
  <si>
    <t xml:space="preserve">Niseteo, Tena/ABA-8327-2021; Mocic Pavic, Ana/GZA-9443-2022</t>
  </si>
  <si>
    <t xml:space="preserve">Mocic Pavic, Ana/0000-0001-8240-9544; Sila, Sara/0000-0001-5998-5586</t>
  </si>
  <si>
    <t xml:space="preserve">Croatian Science Foundation [IP-2014-09-3788]</t>
  </si>
  <si>
    <t xml:space="preserve">Croatian Science Foundation</t>
  </si>
  <si>
    <t xml:space="preserve">This work was supported by the Croatian Science Foundation (research project IP-2014-09-3788: Pediatric inflammatory bowel disease: incidence and natural history, and the role of diet and gut flora in aetiopathogenesis).</t>
  </si>
  <si>
    <t xml:space="preserve">FACULTY FOOD TECHNOLOGY BIOTECHNOLOGY</t>
  </si>
  <si>
    <t xml:space="preserve">UNIV ZAGREB, KACIECEVA 23, 41000 ZAGREB, CROATIA</t>
  </si>
  <si>
    <t xml:space="preserve">1330-9862</t>
  </si>
  <si>
    <t xml:space="preserve">1334-2606</t>
  </si>
  <si>
    <t xml:space="preserve">FOOD TECHNOL BIOTECH</t>
  </si>
  <si>
    <t xml:space="preserve">Food Technol. Biotechnol.</t>
  </si>
  <si>
    <t xml:space="preserve">10.17113/ftb.59.01.21.6630</t>
  </si>
  <si>
    <t xml:space="preserve">Biotechnology &amp; Applied Microbiology; Food Science &amp; Technology</t>
  </si>
  <si>
    <t xml:space="preserve">SD8SN</t>
  </si>
  <si>
    <t xml:space="preserve">WOS:000651646600008</t>
  </si>
  <si>
    <t xml:space="preserve">Zarkovic, N; Cipak, A; Jaganjac, M; Borovic, S; Zarkovic, K</t>
  </si>
  <si>
    <t xml:space="preserve">Zarkovic, Neven; Cipak, Ana; Jaganjac, Morana; Borovic, Suzana; Zarkovic, Kamelija</t>
  </si>
  <si>
    <t xml:space="preserve">Pathophysiological relevance of aldehydic protein modifications</t>
  </si>
  <si>
    <t xml:space="preserve">JOURNAL OF PROTEOMICS</t>
  </si>
  <si>
    <t xml:space="preserve">Non-enzymatic protein modifications; Oxidative stress; 4-Hydroxy-2-nonenal (HNE); Malondialdehyde (MDA); Acrolein (ACR); Immunochemistry</t>
  </si>
  <si>
    <t xml:space="preserve">HUMAN SERUM-ALBUMIN; OXIDATIVELY DAMAGED PROTEINS; LIPID-PEROXIDATION PRODUCTS; COVALENT MODIFICATION; MALONDIALDEHYDE MODIFICATION; IN-VIVO; ACROLEIN; IDENTIFICATION; ACETALDEHYDE; ADDUCTS</t>
  </si>
  <si>
    <t xml:space="preserve">There is growing body of evidence that oxidative stress, i.e. excess in production of reactive oxygen species, can lead to covalent modification of proteins with bioactive aldehydes that are mostly produced under lipid peroxidation of polyunsaturated fatty acids. Thus generated reactive aldehydes are considered as second messengers of free radicals because they react with major bioactive macromolecules, in particular with various humoral and cellular proteins changing their structure and functions. Therefore, the aldehydic-protein adducts, in particular those involving 4-hydroxy-2-nonenal, malondialdehyde and acrolein can be valuable biomarkers of numerous pathophysiological processes. The development of immunochemical methods is increasing the possibilities to study such non-enzymatic protein modifications, on the one hand, while on the other hand the increase of knowledge on bioactivities of the aldehydes and their protein adducts might lead to better prevention, diagnosis and treatments of pathophysiological processes associated with lipid peroxidation and oxidative stress in general. (C) 2013 Elsevier B.V. All rights reserved.</t>
  </si>
  <si>
    <t xml:space="preserve">[Zarkovic, Neven; Cipak, Ana; Jaganjac, Morana; Borovic, Suzana] Rudjer Boskovic Inst, Lab Oxidat Stress, Zagreb, Croatia; [Jaganjac, Morana] Anti Doping Lab Qatar, Toxicol &amp; Multipurpose Labs, Doha, Qatar; [Zarkovic, Kamelija] Univ Zagreb, Dept Pathol, Fac Med, Clin Hosp Ctr Zagreb, Zagreb 41000, Croatia</t>
  </si>
  <si>
    <t xml:space="preserve">Rudjer Boskovic Institute; Anti Doping Laboratory (Qatar); University of Zagreb</t>
  </si>
  <si>
    <t xml:space="preserve">Zarkovic, N (corresponding author), Rudjer Boskovic Inst, Div Mol Med, Bijenicka 54, Zagreb 10000, Croatia.</t>
  </si>
  <si>
    <t xml:space="preserve">zarkovic@irb.hr</t>
  </si>
  <si>
    <t xml:space="preserve">Jaganjac, Morana/AAX-2526-2020; Zarkovic, Neven/AAG-5836-2019</t>
  </si>
  <si>
    <t xml:space="preserve">Jaganjac, Morana/0000-0001-5051-1843; Zarkovic, Neven/0000-0001-5032-0369</t>
  </si>
  <si>
    <t xml:space="preserve">COST Action [CM1001]</t>
  </si>
  <si>
    <t xml:space="preserve">COST Action(European Cooperation in Science and Technology (COST))</t>
  </si>
  <si>
    <t xml:space="preserve">Support by the COST Action CM1001 is kindly acknowledged.</t>
  </si>
  <si>
    <t xml:space="preserve">1874-3919</t>
  </si>
  <si>
    <t xml:space="preserve">1876-7737</t>
  </si>
  <si>
    <t xml:space="preserve">J PROTEOMICS</t>
  </si>
  <si>
    <t xml:space="preserve">J. Proteomics</t>
  </si>
  <si>
    <t xml:space="preserve">OCT 30</t>
  </si>
  <si>
    <t xml:space="preserve">10.1016/j.jprot.2013.02.004</t>
  </si>
  <si>
    <t xml:space="preserve">Biochemical Research Methods</t>
  </si>
  <si>
    <t xml:space="preserve">Biochemistry &amp; Molecular Biology</t>
  </si>
  <si>
    <t xml:space="preserve">273EP</t>
  </si>
  <si>
    <t xml:space="preserve">WOS:000328518000017</t>
  </si>
  <si>
    <t xml:space="preserve">Jakopec, S; Dubravcic, K; Polanc, S; Kosmrlj, J; Osmak, M</t>
  </si>
  <si>
    <t xml:space="preserve">Diazene JK-279 induces apoptosis-like cell death in human cervical carcinoma cells</t>
  </si>
  <si>
    <t xml:space="preserve">TOXICOLOGY IN VITRO</t>
  </si>
  <si>
    <t xml:space="preserve">diazenes; tumor cells; anti-cancer drugs; apoptosis-like cell death; caspase-independent cell death</t>
  </si>
  <si>
    <t xml:space="preserve">FAS-MEDIATED APOPTOSIS; CASPASE 3; ACTIVATION; GLUTATHIONE; BCL-2; FAMILY; CANCER; EXPRESSION; CLEAVAGE; BAX</t>
  </si>
  <si>
    <t xml:space="preserve">Diazene N-phenyl-2-(2-pyridinyl)diazenecarboxamide (JK-279) is a newly synthesized compound, cytotoxic for several tumor cell lines and their drug-resistant sublines. In human cervical carcinoma cells (HeLa), this compound reduced intracellular glutathione content and increased sensitivity to cisplatin. The aim of the present study was to elucidate the molecular mechanisms involved in the cytotoxic effect of diazene JK-279 on HeLa cells. Cytotoxicity was determined by the MTT method. Flow cytometry analysis showed that diazene JK-279 induces G(2)/M phase arrest, mediated by the increase in p21 expression, and accompanied by an alteration in the expression of survivin. The highest concentration of JK-279 altered nuclear morphology in intact cells, showing apoptosis-like features. No cleavage of procaspase-3, procaspase-9 and PARP, or altered expression of apoptotic proteins Bcl-2 and Bax were detected. At the same time, PS externalization and internucleosomal DNA cleavage were observed. Partial necrosis was detected as well. Our results demonstrate that cytotoxicity of diazene JK-279 is mostly the consequence of caspase-independent cell death, which is in some aspects apoptosis-like. Taking into account the multiplicity of mechanisms used by cancer cells to prevent apoptosis, the drugs (like diazene JK-279) that would activate alternative cell death pathways could provide a useful tool for new types of cancer therapy. (c) 2005 Elsevier Ltd. All rights reserved.</t>
  </si>
  <si>
    <t xml:space="preserve">Rudjer Boskovic Inst, Dept Biol Mol, HR-10000 Zagreb, Croatia; Univ Zagreb, Clin Hosp Ctr, HR-10000 Zagreb, Croatia; Fac Chem &amp; Chem Technol, SI-1000 Ljubljana, Slovenia</t>
  </si>
  <si>
    <t xml:space="preserve">Rudjer Boskovic Institute; University of Zagreb; University of Ljubljana</t>
  </si>
  <si>
    <t xml:space="preserve">Osmak, M (corresponding author), Rudjer Boskovic Inst, Dept Biol Mol, Bijenickas Cesta 54, HR-10000 Zagreb, Croatia.</t>
  </si>
  <si>
    <t xml:space="preserve">osmak@rudjer.irb.hr</t>
  </si>
  <si>
    <t xml:space="preserve">Kosmrlj, Janez/J-7585-2019; Dubravcic, Klara/ABH-1997-2021</t>
  </si>
  <si>
    <t xml:space="preserve">Kosmrlj, Janez/0000-0002-3533-0419; Dubravcic, Klara/0000-0002-7329-3735</t>
  </si>
  <si>
    <t xml:space="preserve">0887-2333</t>
  </si>
  <si>
    <t xml:space="preserve">TOXICOL IN VITRO</t>
  </si>
  <si>
    <t xml:space="preserve">Toxicol. Vitro</t>
  </si>
  <si>
    <t xml:space="preserve">10.1016/j.tiv.2005.06.008</t>
  </si>
  <si>
    <t xml:space="preserve">Toxicology</t>
  </si>
  <si>
    <t xml:space="preserve">023YE</t>
  </si>
  <si>
    <t xml:space="preserve">WOS:000236161300008</t>
  </si>
  <si>
    <t xml:space="preserve">Hecimovic, A; Jakopovic, M; Dugac, AV; Dzubur, F; Samarzija, M</t>
  </si>
  <si>
    <t xml:space="preserve">Hecimovic, Ana; Jakopovic, Marko; Dugac, Andrea Vukic; Dzubur, Feda; Samarzija, Miroslav</t>
  </si>
  <si>
    <t xml:space="preserve">Metastatic cancer mimics interstitial lung disease. Cases when we need fast diagnosis and treatment</t>
  </si>
  <si>
    <t xml:space="preserve">MONALDI ARCHIVES FOR CHEST DISEASE</t>
  </si>
  <si>
    <t xml:space="preserve">Interstitial lung disease; neoplasm metastasis; lung neo-plasms; lymphatic metastasis</t>
  </si>
  <si>
    <t xml:space="preserve">PULMONARY LYMPHANGITIC CARCINOMATOSIS</t>
  </si>
  <si>
    <t xml:space="preserve">Interstitial lung diseases (ILD) are a heterogeneous group of diseases and one of the differential diagnosis which have to be excluded during diagnostic procedures are malignancies. We will present four patients who were referred to our Department because of suspicion of interstitial lung diseases according to radiology finding. In one case only, one of the radiologist's differential diagnosis was pulmonary lymphangitic carcinomatosis. All four patients had exertional dyspnea and dry cough which are nonspecific and can be first manifestation of ILD or obstructive lung diseases. After diagnostic evaluation in three cases, diagnosis was pulmonary lymphangitic carcinomatosis due to metastatic lung adenocarcinoma and in one due to metastatic adenocarcinoma of unknown primary origin. Patients with lymphangitic carcinomatosis have poor prognosis without treatment and usually die because of respiratory failure. With these four cases we want to highlight importance of thinking about malignancies when we have patients with suspicion of interstitial lung disease especially when reticular pattern is present on chest X ray. We also wanted to show how important is radiology finding and multidisciplinary approach, and how radiologist's differential diagnosis can be very helpful in making decisions in further investigations and way of clinicians thinking.</t>
  </si>
  <si>
    <t xml:space="preserve">[Hecimovic, Ana; Jakopovic, Marko; Dugac, Andrea Vukic; Dzubur, Feda; Samarzija, Miroslav] Univ Hosp Ctr Zagreb, Dept Lung Dis, Zagreb, Croatia; [Jakopovic, Marko; Dugac, Andrea Vukic; Dzubur, Feda; Samarzija, Miroslav] Univ Zagreb, Sch Med, Zagreb, Croatia</t>
  </si>
  <si>
    <t xml:space="preserve">Hecimovic, A (corresponding author), Univ Hosp Ctr, Dept Lung Dis, Jordanovac 104, Zagreb 10000, Croatia.</t>
  </si>
  <si>
    <t xml:space="preserve">anahecimovic1978@gmail.com</t>
  </si>
  <si>
    <t xml:space="preserve">FONDAZIONE SALVATORE MAUGERI</t>
  </si>
  <si>
    <t xml:space="preserve">PAVIA</t>
  </si>
  <si>
    <t xml:space="preserve">VIA GIUSEPPE BELLI 4, PAVIA, 27100, ITALY</t>
  </si>
  <si>
    <t xml:space="preserve">1122-0643</t>
  </si>
  <si>
    <t xml:space="preserve">2532-5264</t>
  </si>
  <si>
    <t xml:space="preserve">MONALDI ARCH CHEST D</t>
  </si>
  <si>
    <t xml:space="preserve">Monaldi Arch. Chest Dis.</t>
  </si>
  <si>
    <t xml:space="preserve">10.4081/monaldi.2019.1041</t>
  </si>
  <si>
    <t xml:space="preserve">Respiratory System</t>
  </si>
  <si>
    <t xml:space="preserve">IW7NA</t>
  </si>
  <si>
    <t xml:space="preserve">gold, Green Submitted</t>
  </si>
  <si>
    <t xml:space="preserve">WOS:000485176900010</t>
  </si>
  <si>
    <t xml:space="preserve">Culic, V; Busic, Z</t>
  </si>
  <si>
    <t xml:space="preserve">Culic, Viktor; Busic, Zeljko</t>
  </si>
  <si>
    <t xml:space="preserve">Testosterone may influence left ventricular diastolic function depending on previous myocardial infarction and smoking</t>
  </si>
  <si>
    <t xml:space="preserve">INTERNATIONAL JOURNAL OF CARDIOLOGY</t>
  </si>
  <si>
    <t xml:space="preserve">Echocardiography; Diastolic function; Male sex; Myocardial infarction; Smoking; Testosterone</t>
  </si>
  <si>
    <t xml:space="preserve">CHRONIC HEART-FAILURE; ANABOLIC-ANDROGENIC STEROIDS; CIGARETTE-SMOKING; OXIDATIVE STRESS; ECHOCARDIOGRAPHIC-ASSESSMENT; CARDIOVASCULAR MECHANISMS; CARDIAC FIBROSIS; OF-CARDIOLOGY; DOUBLE-BLIND; DYSFUNCTION</t>
  </si>
  <si>
    <t xml:space="preserve">[Culic, Viktor; Busic, Zeljko] Univ Hosp Ctr Split, Dept Cardiol, Split 21000, Croatia; [Culic, Viktor] Univ Split, Sch Med, Split, Croatia</t>
  </si>
  <si>
    <t xml:space="preserve">Culic, V (corresponding author), Univ Hosp Ctr Split, Dept Cardiol, Soltanska 1, Split 21000, Croatia.</t>
  </si>
  <si>
    <t xml:space="preserve">viktor.culic@st.t-com.hr</t>
  </si>
  <si>
    <t xml:space="preserve">Čulić, Viktor/E-7111-2017</t>
  </si>
  <si>
    <t xml:space="preserve">Čulić, Viktor/0000-0002-4026-0195</t>
  </si>
  <si>
    <t xml:space="preserve">ELSEVIER IRELAND LTD</t>
  </si>
  <si>
    <t xml:space="preserve">CLARE</t>
  </si>
  <si>
    <t xml:space="preserve">ELSEVIER HOUSE, BROOKVALE PLAZA, EAST PARK SHANNON, CO, CLARE, 00000, IRELAND</t>
  </si>
  <si>
    <t xml:space="preserve">0167-5273</t>
  </si>
  <si>
    <t xml:space="preserve">1874-1754</t>
  </si>
  <si>
    <t xml:space="preserve">INT J CARDIOL</t>
  </si>
  <si>
    <t xml:space="preserve">Int. J. Cardiol.</t>
  </si>
  <si>
    <t xml:space="preserve">MAY 1</t>
  </si>
  <si>
    <t xml:space="preserve">10.1016/j.ijcard.2015.03.238</t>
  </si>
  <si>
    <t xml:space="preserve">CH9DW</t>
  </si>
  <si>
    <t xml:space="preserve">WOS:000354337200025</t>
  </si>
  <si>
    <t xml:space="preserve">Mas, P; Bielen, L; Sertic, D; Bozina, N</t>
  </si>
  <si>
    <t xml:space="preserve">Mas, P.; Bielen, L.; Sertic, D.; Bozina, N.</t>
  </si>
  <si>
    <t xml:space="preserve">Pharmacogenetic predisposition for adverse reactions of tyrosin kinase inhibitors: a case report of a patient with chronic myeloid leukaemia</t>
  </si>
  <si>
    <t xml:space="preserve">EUROPEAN JOURNAL OF CLINICAL PHARMACOLOGY</t>
  </si>
  <si>
    <t xml:space="preserve">14th Congress of the European-Association-for-Clinical-Pharmacology-and-Therapeutics (EACPT)</t>
  </si>
  <si>
    <t xml:space="preserve">JUN 29-JUL 02, 2019</t>
  </si>
  <si>
    <t xml:space="preserve">Stockholm, SWEDEN</t>
  </si>
  <si>
    <t xml:space="preserve">[Mas, P.; Bielen, L.; Sertic, D.; Bozina, N.] Univ Hosp Ctr Zagreb, Zagreb, Croatia; [Mas, P.] Agcy Med Prod &amp; Med Devices Croatia, Zagreb, Croatia; [Bielen, L.; Bozina, N.] Univ Zagreb, Sch Med, Zagreb, Croatia</t>
  </si>
  <si>
    <t xml:space="preserve">SPRINGER HEIDELBERG</t>
  </si>
  <si>
    <t xml:space="preserve">HEIDELBERG</t>
  </si>
  <si>
    <t xml:space="preserve">TIERGARTENSTRASSE 17, D-69121 HEIDELBERG, GERMANY</t>
  </si>
  <si>
    <t xml:space="preserve">0031-6970</t>
  </si>
  <si>
    <t xml:space="preserve">1432-1041</t>
  </si>
  <si>
    <t xml:space="preserve">EUR J CLIN PHARMACOL</t>
  </si>
  <si>
    <t xml:space="preserve">Eur. J. Clin. Pharmacol.</t>
  </si>
  <si>
    <t xml:space="preserve">EACPT-1423</t>
  </si>
  <si>
    <t xml:space="preserve">S88</t>
  </si>
  <si>
    <t xml:space="preserve">IF4HW</t>
  </si>
  <si>
    <t xml:space="preserve">WOS:000473043400217</t>
  </si>
  <si>
    <t xml:space="preserve">Milenovic, A; Virag, M; Uglesic, V; Aljinovi-Ratkove, N</t>
  </si>
  <si>
    <t xml:space="preserve">Milenovic, Aleksandar; Virag, Miso; Uglesic, Vedran; Aljinovi-Ratkove, Naranda</t>
  </si>
  <si>
    <t xml:space="preserve">The pectoralis major flap in head and neck reconstruction: First 500 patients</t>
  </si>
  <si>
    <t xml:space="preserve">pectoralis major flap; reconstruction; complications</t>
  </si>
  <si>
    <t xml:space="preserve">MYOCUTANEOUS FLAP; COMPLICATIONS; DEFECTS</t>
  </si>
  <si>
    <t xml:space="preserve">Aim: The aim of this study was to evaluate almost 20 years of using the pectoralis major flap in head and neck reconstruction at the Department of Maxillofacial Surgery, Zagreb. Patients: In the period from 1981 to 1999, a total of 506 pectoralis major flaps were used for head and neck reconstruction in 500 patients. In all cases the flap was used after surgical resection of an advanced malignant tumour of the head and neck. Results: The tumours were intraoral in 387 cases (77%), pharyngeal in 78 cases (15%) and on the skin in 10 cases (5%). The defect was located in the mucosal lining in 407 (81%), skin in 43 (8%), both intra- and extraoral in 53 (10%) patients. Bone defects occurred in 65 patients. In 31 patients (6%), the pectoralis major flap was used in combination with other flaps (deltopectoral, tongue, trapezius and free flaps). Complications occurred with 168 flaps (33%), but total flap necrosis was only seen in 10 patients (2%). Surgical treatment of complications was necessary in 87 patients (17%). Conclusion: Despite the increasing use of microvascular reconstruction, the pectoralis major myocutaneous flap continues to be the most universal major flap in head and neck reconstruction. (C) 2006 European Association for Cranio-Maxillofacial Surgery.</t>
  </si>
  <si>
    <t xml:space="preserve">Univ Zagreb, Univ Hosp Dubrava, Dept Maxillofacial Surg, Zagreb 10000, Croatia</t>
  </si>
  <si>
    <t xml:space="preserve">Milenovic, A (corresponding author), Univ Zagreb, Univ Hosp Dubrava, Dept Maxillofacial Surg, Ave Gojka Suska 6, Zagreb 10000, Croatia.</t>
  </si>
  <si>
    <t xml:space="preserve">alemilenovic@hotmail.com</t>
  </si>
  <si>
    <t xml:space="preserve">Uglesic, Vedran/HME-1186-2023</t>
  </si>
  <si>
    <t xml:space="preserve">10.1016/j.jcms.2006.04.001</t>
  </si>
  <si>
    <t xml:space="preserve">081YH</t>
  </si>
  <si>
    <t xml:space="preserve">WOS:000240353000003</t>
  </si>
  <si>
    <t xml:space="preserve">Viskovic, K; Marinelli, A; Nedeljko, K; Javoric, I; Bogdanic, N; Zekan, S; Begovac, J</t>
  </si>
  <si>
    <t xml:space="preserve">Viskovic, K.; Marinelli, A.; Nedeljko, K.; Javoric, I.; Bogdanic, N.; Zekan, S.; Begovac, J.</t>
  </si>
  <si>
    <t xml:space="preserve">The prevalence and risk factors for peripheral artery disease in chronic kidney disease in HIV-infected persons</t>
  </si>
  <si>
    <t xml:space="preserve">JOURNAL OF THE INTERNATIONAL AIDS SOCIETY</t>
  </si>
  <si>
    <t xml:space="preserve">[Viskovic, K.] Univ Hosp Infect Dis, Dept Radiol &amp; Ultrasound, Zagreb, Croatia; [Marinelli, A.] Riuniti Hosp, Dept Nephrol &amp; Dialysis, Rome, Italy; [Nedeljko, K.] Univ Maribor, Fac Hlth Sci, Maribor, Slovenia; [Javoric, I.; Bogdanic, N.] Univ Hosp Infect Dis, Outpatient HIV Dept, Zagreb, Croatia; [Zekan, S.; Begovac, J.] Univ Zagreb, Univ Hosp Infect Dis, Sch Med, Dept Infect Dis, Zagreb, Croatia</t>
  </si>
  <si>
    <t xml:space="preserve">University of Maribor; University of Zagreb</t>
  </si>
  <si>
    <t xml:space="preserve">Viskovic, Klaudija/AGB-4132-2022; Begovac, Josip/AAI-5672-2021</t>
  </si>
  <si>
    <t xml:space="preserve">Viskovic, Klaudija/0000-0002-5927-3201; Begovac, Josip/0000-0003-2641-4327</t>
  </si>
  <si>
    <t xml:space="preserve">JOHN WILEY &amp; SONS LTD</t>
  </si>
  <si>
    <t xml:space="preserve">CHICHESTER</t>
  </si>
  <si>
    <t xml:space="preserve">THE ATRIUM, SOUTHERN GATE, CHICHESTER PO19 8SQ, W SUSSEX, ENGLAND</t>
  </si>
  <si>
    <t xml:space="preserve">1758-2652</t>
  </si>
  <si>
    <t xml:space="preserve">J INT AIDS SOC</t>
  </si>
  <si>
    <t xml:space="preserve">J. Int. AIDS Soc.</t>
  </si>
  <si>
    <t xml:space="preserve">P068</t>
  </si>
  <si>
    <t xml:space="preserve">Immunology; Infectious Diseases</t>
  </si>
  <si>
    <t xml:space="preserve">NZ5OA</t>
  </si>
  <si>
    <t xml:space="preserve">WOS:000577152500102</t>
  </si>
  <si>
    <t xml:space="preserve">Markovinovic, L; Knezovic, I; Kniewald, T; Maric, LS; Trkulja, V; Tesovic, G</t>
  </si>
  <si>
    <t xml:space="preserve">Markovinovic, Leo; Knezovic, Ivica; Kniewald, Tihana; Stemberger Maric, Lorna; Trkulja, Vladimir; Tesovic, Goran</t>
  </si>
  <si>
    <t xml:space="preserve">Enteroadsorbent Polymethylsiloxane Polyhydrate vs. Probiotic Lactobacillus reuteri DSM 17938 in the Treatment of Rotaviral Gastroenteritis in Infants and Toddlers, a Randomized Controlled Trial</t>
  </si>
  <si>
    <t xml:space="preserve">FRONTIERS IN PEDIATRICS</t>
  </si>
  <si>
    <t xml:space="preserve">gastroenteritis; children; polymethylsiloxane polyhidrate; Lactobacillus reuteri DSM 17938; rotavirus</t>
  </si>
  <si>
    <t xml:space="preserve">ACUTE DIARRHEA; CLINICAL-TRIAL; DOUBLE-BLIND; CHILDREN; MANAGEMENT; PLACEBO; STRAINS; DISEASE; GG</t>
  </si>
  <si>
    <t xml:space="preserve">Purpose: The aim of this study was to compare two adjunct therapies in the treatment of childhood rotavirus gastroenteritis (RVGE). We compared the recommended treatment, probiotic Lactobacillus reuteri DSM 17938 (BioGaia (R)), vs. a novel treatment, enterosorbent polymethylsiloxane polyhydrate (Enterosgel (R)). Methods: This was an open-label, randomized, clinical controlled trial at the University Hospital for Infectious Diseases (UHID) in Zagreb, Croatia. A total of 149 children aged 6-36 months with acute rotaviral gastroenteritis over a period of &lt;48 h, with no significant chronic comorbidity, were randomized to receive the standard therapy with L. reuteri DSM 17938 (hereafter L. reuteri) or polymethylsiloxane polyhydrate (hereafter PMSPH) therapy, during 5 days. The primary end point was time to recovery in days in both groups. The recovery was defined as absence of fever and vomiting and either the first firm stool, absence of stool for more than 24 h, or return of usual bowel habit. Results: A total of 75 children were randomized into the L. reuteri group and 74 were randomized into the PMSPH group; after excluding missing data, the data from 65 children in each group were analyzed. There was no significant difference in the treatment efficacy between the two regimens with an estimated median time of recovery of 6 days in both groups (p = 0.754). No significant side effects were observed in either group. Conclusion: Novel enterosorbent PMSPH had a similar efficacy to probiotic L. reuteri in the treatment of rotaviral gastroenteritis in preschool children.</t>
  </si>
  <si>
    <t xml:space="preserve">[Markovinovic, Leo; Knezovic, Ivica; Kniewald, Tihana; Stemberger Maric, Lorna; Tesovic, Goran] Univ Hosp Infect Dis Dr Fran Mihaljevic, Zagreb, Croatia; [Stemberger Maric, Lorna] Univ Zagreb, Sch Dent Med, Zagreb, Croatia; [Trkulja, Vladimir; Tesovic, Goran] Univ Zagreb, Sch Med, Zagreb, Croatia</t>
  </si>
  <si>
    <t xml:space="preserve">Markovinovic, L (corresponding author), Univ Hosp Infect Dis Dr Fran Mihaljevic, Zagreb, Croatia.</t>
  </si>
  <si>
    <t xml:space="preserve">fijufiju@gmail.com</t>
  </si>
  <si>
    <t xml:space="preserve">2296-2360</t>
  </si>
  <si>
    <t xml:space="preserve">FRONT PEDIATR</t>
  </si>
  <si>
    <t xml:space="preserve">Front. Pediatr.</t>
  </si>
  <si>
    <t xml:space="preserve">DEC 21</t>
  </si>
  <si>
    <t xml:space="preserve">10.3389/fped.2020.553960</t>
  </si>
  <si>
    <t xml:space="preserve">PN6TH</t>
  </si>
  <si>
    <t xml:space="preserve">WOS:000604608800001</t>
  </si>
  <si>
    <t xml:space="preserve">Pecin, M; Stokovic, N; Ivanjko, N; Smajlovic, A; Kreszinger, M; Capak, H; Vrbanac, Z; Oppermann, H; Maticic, D; Vukicevic, S</t>
  </si>
  <si>
    <t xml:space="preserve">Pecin, Marko; Stokovic, Nikola; Ivanjko, Natalia; Smajlovic, Ana; Kreszinger, Mario; Capak, Hrvoje; Vrbanac, Zoran; Oppermann, Hermann; Maticic, Drazen; Vukicevic, Slobodan</t>
  </si>
  <si>
    <t xml:space="preserve">A novel autologous bone graft substitute containing rhBMP6 in autologous blood coagulum with synthetic ceramics for reconstruction of a large humerus segmental gunshot defect in a dog: The first veterinary patient to receive a novel osteoinductive therapy</t>
  </si>
  <si>
    <t xml:space="preserve">BONE REPORTS</t>
  </si>
  <si>
    <t xml:space="preserve">Bone morphogenetic proteins; BMP; TCP; Bioceramics; Segmental defect; Tissue engineering</t>
  </si>
  <si>
    <t xml:space="preserve">MORPHOGENETIC PROTEIN-2; CELLS; REPAIR; SPINE</t>
  </si>
  <si>
    <t xml:space="preserve">Background: Management of large segmental defects is one of the most challenging issues in bone repair biology. Autologous bone graft substitute (ABGS) containing rhBMP6 within autologous blood coagulum (ABC) with synthetic ceramics is a novel biocompatible therapeutic solution for bone regeneration. Case presentation: A 2-year old dog was brought to the veterinary clinics due to pain and bleeding from the right front leg after being unintendedly hit by a gunshot. Radiological examination revealed a large, 3 cm long multisegmental defect of the humerus on the right front leg with a loss of anatomical structure in the distal portion of the bone. The defect was treated surgically and an external fixator was inserted to ensure immobilization. Complete lack of bone formation 3 months following surgery required a full reconstruction of the defect site with a novel ABGS (rhBMP6 in ABC with ceramic particles) to avoid front leg amputation. The healing was then followed for the next 16 months. The callus formation was observed on x-ray images 2 months following ABGS implantation. The bone segments progressively fused together leading to the defect rebridgment allowing removal of the external fixator by 4 months after the reconstruction surgery. At the end of the observation period, the function of the leg was almost fully restored while analyses of the humeral CT sections revealed restoration and cortices rebridgment with a renewal of uniform medullary canal including structural reconstruction of the distal humerus. Conclusion: This large humeral gunshot segmental defect of the front leg in a dog was saved from amputation via inducing bone regeneration using a novel ABGS osteoinductive device containing BMP6 in ABC.</t>
  </si>
  <si>
    <t xml:space="preserve">[Pecin, Marko; Smajlovic, Ana; Kreszinger, Mario; Maticic, Drazen] Univ Zagreb, Clin Surg Orthoped &amp; Ophthalmol, Fac Vet Med, Zagreb, Croatia; [Stokovic, Nikola; Ivanjko, Natalia; Vukicevic, Slobodan] Univ Zagreb, Sch Med, Ctr Translat &amp; Clin Res, Lab Mineralized Tissues, Salata 11, Zagreb 10000, Croatia; [Capak, Hrvoje; Vrbanac, Zoran] Univ Zagreb, Dept Radiol Ultrasound Diagnost &amp; Phys Therapy, Fac Vet Med, Zagreb, Croatia; [Oppermann, Hermann] Genera Res, Kalinovica, Rakov Potok, Croatia</t>
  </si>
  <si>
    <t xml:space="preserve">Vukicevic, S (corresponding author), Univ Zagreb, Sch Med, Ctr Translat &amp; Clin Res, Lab Mineralized Tissues, Salata 11, Zagreb 10000, Croatia.</t>
  </si>
  <si>
    <t xml:space="preserve">slobodan.vukicevic@mef.hr</t>
  </si>
  <si>
    <t xml:space="preserve">Vukicevic, Slobodan/AEG-2646-2022; Ivanjko, Natalia/AAC-2264-2022</t>
  </si>
  <si>
    <t xml:space="preserve">Vukicevic, Slobodan/0000-0003-4076-0285; </t>
  </si>
  <si>
    <t xml:space="preserve">FP7 Health Program (FP7/2007-2013) [HEALTH-F4-2011-279239]; H2020 Health [779340]; European Regional Development Fund - Scientific Center of Excellence for Reproductive and Regenerative Medicine (project Reproductive and regenerative medicine - exploration of new platforms and potentials - EU through the ERDF). [GA KK.01.1.1.01.0008]</t>
  </si>
  <si>
    <t xml:space="preserve">FP7 Health Program (FP7/2007-2013); H2020 Health; European Regional Development Fund - Scientific Center of Excellence for Reproductive and Regenerative Medicine (project Reproductive and regenerative medicine - exploration of new platforms and potentials - EU through the ERDF).</t>
  </si>
  <si>
    <t xml:space="preserve">This program was funded by the FP7 Health Program (FP7/2007-2013) under grant agreement HEALTH-F4-2011-279239 (Osteogrow), H2020 Health GA 779340 (OSTEOproSPINE), and European Regional Development Fund - Scientific Center of Excellence for Reproductive and Regenerative Medicine (project Reproductive and regenerative medicine - exploration of new platforms and potentials, GA KK.01.1.1.01.0008 funded by the EU through the ERDF).</t>
  </si>
  <si>
    <t xml:space="preserve">2352-1872</t>
  </si>
  <si>
    <t xml:space="preserve">BONE REP</t>
  </si>
  <si>
    <t xml:space="preserve">Bone Rep.</t>
  </si>
  <si>
    <t xml:space="preserve">10.1016/j.bonr.2021.100759</t>
  </si>
  <si>
    <t xml:space="preserve">MAR 2021</t>
  </si>
  <si>
    <t xml:space="preserve">SN4PZ</t>
  </si>
  <si>
    <t xml:space="preserve">WOS:000658274700021</t>
  </si>
  <si>
    <t xml:space="preserve">Vujisic, S; Zidovec, S</t>
  </si>
  <si>
    <t xml:space="preserve">Vujisic, Sanja; Zidovec, Snjezana</t>
  </si>
  <si>
    <t xml:space="preserve">Follicular Immunology Environment and the Influence on In Vitro Fertilization Outcome</t>
  </si>
  <si>
    <t xml:space="preserve">CURRENT WOMENS HEALTH REVIEWS</t>
  </si>
  <si>
    <t xml:space="preserve">Follicular fluid; lymphocyte subsets; cytokines; immunoglobulins</t>
  </si>
  <si>
    <t xml:space="preserve">The influence of the immune system on ovarian physiology has been extensively studied. A large number of studies evaluated the association between different immunological parameters and follicle development, ovulation, luteinization, oocyte quality and fertilization. Numerous cytokines and lymphocyte subpopulations present in the follicular fluid or the surrounding tissue have been evaluated as possible predictors of in vitro fertilization- embryo transfer procedure outcomes. The purpose of this review is to provide a brief summary of the extensive literature dealing with cytokines, lymphocyte subpopulations and immunoglobulins in the follicular fluid and to discuss the possible contribution of cellular and humoral immunity to the reproduction in general.</t>
  </si>
  <si>
    <t xml:space="preserve">[Vujisic, Sanja] Univ Zagreb, Sveti Duh Hosp, Med Sch, Dept Obstet &amp; Gynecol, Zagreb, Croatia; [Zidovec, Snjezana] Univ Hosp Infect Dis Dr Fran Mihaljevic, Div Cellular Immunol Flow Cytometry, Zagreb, Croatia</t>
  </si>
  <si>
    <t xml:space="preserve">Vujisic, S (corresponding author), Univ Zagreb, Sveti Duh Hosp, Med Sch, Clin Lab Human Reprod,Dept Obstet &amp; Gynecol, Sveti Duh 64, Zagreb 10000, Croatia.</t>
  </si>
  <si>
    <t xml:space="preserve">sanja_vujisic@hotmail.com</t>
  </si>
  <si>
    <t xml:space="preserve">1573-4048</t>
  </si>
  <si>
    <t xml:space="preserve">1875-6581</t>
  </si>
  <si>
    <t xml:space="preserve">CURR WOMENS HEALTH R</t>
  </si>
  <si>
    <t xml:space="preserve">Curr. Womens Health Rev.</t>
  </si>
  <si>
    <t xml:space="preserve">10.2174/1573404052950258</t>
  </si>
  <si>
    <t xml:space="preserve">Obstetrics &amp; Gynecology</t>
  </si>
  <si>
    <t xml:space="preserve">VH1SR</t>
  </si>
  <si>
    <t xml:space="preserve">WOS:000450853200006</t>
  </si>
  <si>
    <t xml:space="preserve">Cukor, G; Sterpin-Valic, G; Kostadin, T; Fabic, M</t>
  </si>
  <si>
    <t xml:space="preserve">Cukor, Goran; Sterpin-Valic, Graciela; Kostadin, Tihana; Fabic, Marko</t>
  </si>
  <si>
    <t xml:space="preserve">SUSTAINABLE TURNING OF MARTENSITIC STAINLESS STEEL</t>
  </si>
  <si>
    <t xml:space="preserve">TRANSACTIONS OF FAMENA</t>
  </si>
  <si>
    <t xml:space="preserve">sustainable turning; cooling; vortex tube; martensitic stainless steel</t>
  </si>
  <si>
    <t xml:space="preserve">The development of ecological awareness followed by stringent laws on the protection of natural resources and workers direct the manufacturing industry at the development and implementation of alternative methods for cooling and/or lubrication in the machining of metals. The paper investigates the feasibility of using a vortex tube for cooling when turning martensitic stainless steel. Experimental research was conducted to understand the effects of vortex tube cooling on the corrosion resistance of the machined surface and on production costs. It has been determined that the vortex tube cooling has no significant influence on the corrosion resistance and that the tool costs have the most significant influence on the unit production cost. In conclusion, compared to the conventional emulsion cooling in metal cutting, the vortex tube cooling offers a cost-effective solution to the sustainable turning of martensitic stainless steel.</t>
  </si>
  <si>
    <t xml:space="preserve">[Cukor, Goran; Sterpin-Valic, Graciela] Univ Rijeka, Fac Engn, Vukovarska 58, Rijeka, Croatia; [Kostadin, Tihana] Karlovac Univ Appl Sci, Ivana Mestrovica 10, Karlovac, Croatia; [Fabic, Marko] Clin Hosp Ctr Rijeka, Kresimirova 42, Rijeka, Croatia</t>
  </si>
  <si>
    <t xml:space="preserve">Cukor, G (corresponding author), Univ Rijeka, Fac Engn, Vukovarska 58, Rijeka, Croatia.</t>
  </si>
  <si>
    <t xml:space="preserve">goranc@riteh.hr</t>
  </si>
  <si>
    <t xml:space="preserve">Cukor, Goran/Q-3840-2018; Šterpin-Valić, Graciela/AAZ-5556-2021; Valić, Assist Prof. Dr. Graciela Šterpin/Q-7794-2018</t>
  </si>
  <si>
    <t xml:space="preserve">Cukor, Goran/0000-0002-6767-0960; Valić, Assist Prof. Dr. Graciela Šterpin/0000-0001-5039-1861</t>
  </si>
  <si>
    <t xml:space="preserve">University of Rijeka, Croatia</t>
  </si>
  <si>
    <t xml:space="preserve">This work was supported by the University of Rijeka, Croatia, Grant No. uniri-tehnic-18-293.</t>
  </si>
  <si>
    <t xml:space="preserve">UNIV ZAGREB FAC MECHANICAL ENGINEERING &amp; NAVAL ARCHITECTURE</t>
  </si>
  <si>
    <t xml:space="preserve">IVANA LUCICA 5, ZAGREB, 10002, CROATIA</t>
  </si>
  <si>
    <t xml:space="preserve">1333-1124</t>
  </si>
  <si>
    <t xml:space="preserve">T FAMENA</t>
  </si>
  <si>
    <t xml:space="preserve">Trans. FAMENA</t>
  </si>
  <si>
    <t xml:space="preserve">10.21278/TOF.43301</t>
  </si>
  <si>
    <t xml:space="preserve">Engineering, Mechanical; Materials Science, Multidisciplinary</t>
  </si>
  <si>
    <t xml:space="preserve">Engineering; Materials Science</t>
  </si>
  <si>
    <t xml:space="preserve">KE6DR</t>
  </si>
  <si>
    <t xml:space="preserve">WOS:000508645100001</t>
  </si>
  <si>
    <t xml:space="preserve">Vicic, A; Roje, D; Strinic, T; Stipoljev, F</t>
  </si>
  <si>
    <t xml:space="preserve">Vicic, Ana; Roje, Damir; Strinic, Tomislav; Stipoljev, Feodora</t>
  </si>
  <si>
    <t xml:space="preserve">Trisomy 1 in an early pregnancy failure</t>
  </si>
  <si>
    <t xml:space="preserve">AMERICAN JOURNAL OF MEDICAL GENETICS PART A</t>
  </si>
  <si>
    <t xml:space="preserve">[Vicic, Ana; Stipoljev, Feodora] Univ Zagreb, Gen Hosp Sveti Duh, Cytogenet Lab, Dept Gynecol &amp; Obstet, Zagreb 10000, Croatia; [Roje, Damir; Strinic, Tomislav] Univ Hosp Split, Dept Obstet &amp; Gynecol, Split, Croatia</t>
  </si>
  <si>
    <t xml:space="preserve">University of Zagreb; University of Split</t>
  </si>
  <si>
    <t xml:space="preserve">Vicic, A (corresponding author), Univ Zagreb, Gen Hosp Sveti Duh, Cytogenet Lab, Dept Gynecol &amp; Obstet, Sveti Duh 64, Zagreb 10000, Croatia.</t>
  </si>
  <si>
    <t xml:space="preserve">vicic.ana@gmail.com</t>
  </si>
  <si>
    <t xml:space="preserve">Roje, Damir/0000-0003-1557-9628</t>
  </si>
  <si>
    <t xml:space="preserve">1552-4825</t>
  </si>
  <si>
    <t xml:space="preserve">1552-4833</t>
  </si>
  <si>
    <t xml:space="preserve">AM J MED GENET A</t>
  </si>
  <si>
    <t xml:space="preserve">Am. J. Med. Genet. A</t>
  </si>
  <si>
    <t xml:space="preserve">SEP 15</t>
  </si>
  <si>
    <t xml:space="preserve">146A</t>
  </si>
  <si>
    <t xml:space="preserve">10.1002/ajmg.a.32481</t>
  </si>
  <si>
    <t xml:space="preserve">Genetics &amp; Heredity</t>
  </si>
  <si>
    <t xml:space="preserve">352FF</t>
  </si>
  <si>
    <t xml:space="preserve">WOS:000259480200022</t>
  </si>
  <si>
    <t xml:space="preserve">Alajbeg, IZ; GikiC, M; Valentic-Peruzovic, M</t>
  </si>
  <si>
    <t xml:space="preserve">Alajbeg, Iva Z.; GikiC, Marijana; Valentic-Peruzovic, Melita</t>
  </si>
  <si>
    <t xml:space="preserve">Mandibular Range of Movement and Pain Intensity in Patients with Anterior Disc Displacement without Reduction</t>
  </si>
  <si>
    <t xml:space="preserve">ACTA STOMATOLOGICA CROATICA</t>
  </si>
  <si>
    <t xml:space="preserve">Temporomandibular Joint; Dislocations; Pain; Occlusal Splints; Exercise Therapy; Physical Therapy Modalities</t>
  </si>
  <si>
    <t xml:space="preserve">TEMPOROMANDIBULAR DISORDERS; PHYSICAL-THERAPY; OCCLUSAL SPLINT; RISK-FACTORS; JOINT</t>
  </si>
  <si>
    <t xml:space="preserve">Objective: Temporomandibular disorders (TMD) are the most common source of orofacial pain of a non-dental origin. The study was performed to investigate the therapeutic effect of the conventional occlusal splint therapy and the physical therapy. The hypothesis tested was that the simultaneous use of occlusal splint and physical therapy is an effective method for treatment of anterior disc displacement without reduction. Materials and Methods: Twelve patients (mean age = 30.5 y) with anterior disc displacement without reduction (according to RDC/TMD and confirmed by magnetic resonance imaging) were randomly allocated into 2 groups: 6 received stabilization splint (SS) and 6 received both physical therapy and stabilization splint (SS&amp;PT). Treatment outcomes included pain-free opening (MCO), maximum assisted opening (MAO), path of mouth opening and pain as reported on visual analogue scale (VAS). Results: At baseline of treatment there were no significant differences among the groups for VAS scores, as well as for the range of mandibular movement. VAS scores improved significantly over time for the SS&amp;PT group (F=28.964, p=0.0001, effect size = 0.853) and SS group (F=8.794, p=0.001, effect size = 0.638). The range of mouth opening improved significantly only in the SS&amp;PT group (MCO: F=20.971, p=0.006; MAO: F=24.014, p=0.004) (Figure 2). Changes in path of mouth opening differ significantly between the groups (p=0.040). Only 1 patient in SS&amp;PT group still presented deviations in mouth opening after completed therapy while in the SS group deviations were present in 5 patients after completed therapy. Conclusion: This limited study gave evidence that during the treatment period lasting for 6 months, the simultaneous use of stabilization splint and physical therapy was more efficient in reducing deviations and improving range of mouth opening than the stabilization splint used alone. Both treatment options were efficient in reducing pain in patients with anterior disc displacement without reduction. Despite of objectively diagnosed disruption of temporomandibular joint anatomy, physiological function was regained.</t>
  </si>
  <si>
    <t xml:space="preserve">[Alajbeg, Iva Z.] Univ Zagreb, Dept Prosthodont, Sch Dent Med, Gunduiceva 5, Zagreb 10000, Croatia; [GikiC, Marijana] Private Dent Clin, Zagreb, Croatia; [Valentic-Peruzovic, Melita] Croatian Acad Med Sci, Zagreb, Croatia</t>
  </si>
  <si>
    <t xml:space="preserve">University of Zagreb; University of Zagreb, School of Dental Medicine</t>
  </si>
  <si>
    <t xml:space="preserve">Alajbeg, IZ (corresponding author), Univ Zagreb, Dept Prosthodont, Sch Dent Med, Gunduiceva 5, Zagreb 10000, Croatia.</t>
  </si>
  <si>
    <t xml:space="preserve">ialajbeg@sfzg.hr</t>
  </si>
  <si>
    <t xml:space="preserve">Alajbeg, Iva/AAF-6202-2021</t>
  </si>
  <si>
    <t xml:space="preserve">Alajbeg, Iva/0000-0001-8524-5661</t>
  </si>
  <si>
    <t xml:space="preserve">UNIV ZAGREB, SCH DENTAL MEDICINE</t>
  </si>
  <si>
    <t xml:space="preserve">GUNDULICEVA 5, ZAGREB, HR-10 000, CROATIA</t>
  </si>
  <si>
    <t xml:space="preserve">0001-7019</t>
  </si>
  <si>
    <t xml:space="preserve">1846-0410</t>
  </si>
  <si>
    <t xml:space="preserve">ACTA STOMATOL CROAT</t>
  </si>
  <si>
    <t xml:space="preserve">Acta Stomatol. Croat.</t>
  </si>
  <si>
    <t xml:space="preserve">10.15644/asc49/2/5</t>
  </si>
  <si>
    <t xml:space="preserve">VG5JT</t>
  </si>
  <si>
    <t xml:space="preserve">WOS:000447292000006</t>
  </si>
  <si>
    <t xml:space="preserve">Adamec, I; Lovric, M; Zaper, D; Barusic, AK; Bach, I; Junakovic, A; Mismas, A; Habek, M</t>
  </si>
  <si>
    <t xml:space="preserve">Adamec, Ivan; Lovric, Mila; Zaper, Dinka; Barusic, Anabella Karla; Bach, Ivo; Junakovic, Anamari; Mismas, Antonija; Habek, Mario</t>
  </si>
  <si>
    <t xml:space="preserve">Postural orthostatic tachycardia syndrome associated with multiple sclerosis</t>
  </si>
  <si>
    <t xml:space="preserve">AUTONOMIC NEUROSCIENCE-BASIC &amp; CLINICAL</t>
  </si>
  <si>
    <t xml:space="preserve">Postural orthostatic tachycardia syndrome; Multiple sclerosis; Norepinephrine</t>
  </si>
  <si>
    <t xml:space="preserve">CARDIOVASCULAR AUTONOMIC DYSFUNCTION; FATIGUE</t>
  </si>
  <si>
    <t xml:space="preserve">Background: The aim of this study was to determine if there is a difference in the frequency of postural orthostatic tachycardia syndrome (POTS) in patients with multiple sclerosis (MS) compared to patients with symptoms of orthostatic intolerance and with no evidence of MS or other neurological illness. Methods: We analyzed data gathered from 293 patients who underwent the head-up tilt table test protocol. Group I included prospectively analyzed 112 with MS and group 2 included retrospectively analyzed 181 patients who were evaluated because of symptoms of orthostatic intolerance, and with no evidence of MS or other neurological illness. If POTS was identified the head-up tilt table test was repeated and supine as well as standing serum epinephrine and norepinephrine were determined. Results: POTS was identified in 39 patients: 21 (19%) in the MS group comparing to 18 (10%) in the non MS group (p = 0.035). There was no difference between groups in the occurrence of POTS associated syncope (p = 0.52). There was no difference between groups in the epinephrine or norepinephrine in supine and standing positions. While both standing epinephrine and norepinephrine levels were significantly higher compared to levels in the supine position in the non MS group, only standing norepinephrine levels were significantly higher in the MS group. Conclusions: The results of this study suggest that POTS is associated with MS. (C) 2012 Elsevier B.V. All rights reserved.</t>
  </si>
  <si>
    <t xml:space="preserve">[Adamec, Ivan; Zaper, Dinka; Junakovic, Anamari; Mismas, Antonija; Habek, Mario] Univ Hosp Ctr Zagreb, Dept Neurol, Referral Ctr Demyelinating Dis Cent Nervous Syst, Zagreb, Croatia; [Lovric, Mila] Univ Hosp Ctr Zagreb, Clin Inst Lab Diag, Zagreb, Croatia; [Barusic, Anabella Karla; Bach, Ivo; Habek, Mario] Univ Zagreb, Sch Med, Zagreb 41001, Croatia</t>
  </si>
  <si>
    <t xml:space="preserve">Habek, M (corresponding author), Zagreb Sch Med, Univ Dept Neurol, Kispaticeva 12, HR-10000 Zagreb, Croatia.</t>
  </si>
  <si>
    <t xml:space="preserve">mhabek@mef.hr</t>
  </si>
  <si>
    <t xml:space="preserve">Habek, Mario/AFK-5922-2022</t>
  </si>
  <si>
    <t xml:space="preserve">Habek, Mario/0000-0002-3360-1748; Adamec, Ivan/0000-0003-3873-6526</t>
  </si>
  <si>
    <t xml:space="preserve">1566-0702</t>
  </si>
  <si>
    <t xml:space="preserve">1872-7484</t>
  </si>
  <si>
    <t xml:space="preserve">AUTON NEUROSCI-BASIC</t>
  </si>
  <si>
    <t xml:space="preserve">Auton. Neurosci-Basic Clin.</t>
  </si>
  <si>
    <t xml:space="preserve">10.1016/j.autneu.2012.11.009</t>
  </si>
  <si>
    <t xml:space="preserve">078BY</t>
  </si>
  <si>
    <t xml:space="preserve">WOS:000314074300011</t>
  </si>
  <si>
    <t xml:space="preserve">Peric, M; Vitezic, V; Badurina, JD</t>
  </si>
  <si>
    <t xml:space="preserve">Peric, Marko; Vitezic, Vanja; Badurina, Jelena Durkin</t>
  </si>
  <si>
    <t xml:space="preserve">Business models for active outdoor sport event tourism experiences</t>
  </si>
  <si>
    <t xml:space="preserve">TOURISM MANAGEMENT PERSPECTIVES</t>
  </si>
  <si>
    <t xml:space="preserve">Business model; Sport events; Active outdoor sport event tourist; Sport experiences</t>
  </si>
  <si>
    <t xml:space="preserve">MOTIVATION; CREATION; EXPLORATION; INVOLVEMENT; PERFORMANCE; INNOVATION; SERVICES; PROGRESS; LOYALTY; QUALITY</t>
  </si>
  <si>
    <t xml:space="preserve">This paper aims to propose business models for different outdoor sport tourism experiences, based on insights from active sport event participants and sport event organisers. The proposed business models are integrated into a single framework suitable for future usage by academics and practitioners. To design the business models, empirical examination was conducted in three phases, followed by the integration and interpretation of the results. Results imply that active outdoor sport event tourists are not homogenous regarding their motivations and that 'Moderate recreationists', 'Nature lovers' and 'Enthusiasts' differ in terms of their preferences for distinct business model elements. Event organisers have identified several other business model elements as being important. The proposed framework, as an integration of the results gathered from the perspectives of active outdoor sport event participants and event organisers, provides a better understanding of the business model concept in general and sport event tourism in particular.</t>
  </si>
  <si>
    <t xml:space="preserve">[Peric, Marko; Vitezic, Vanja; Badurina, Jelena Durkin] Univ Rijeka, Fac Tourism &amp; Hospitality Management, POB 97,Primorska 42, Opatija 51410, Croatia</t>
  </si>
  <si>
    <t xml:space="preserve">Peric, M (corresponding author), Univ Rijeka, Fac Tourism &amp; Hospitality Management, POB 97,Primorska 42, Opatija 51410, Croatia.</t>
  </si>
  <si>
    <t xml:space="preserve">markop@fthm.hr; vanjav@fthm.hr; jelenad@fthm.hr</t>
  </si>
  <si>
    <t xml:space="preserve">Vitezic, Vanja/S-3517-2018; Badurina, Jelena Đurkin/R-7486-2018; Peric, Marko/Q-6495-2018</t>
  </si>
  <si>
    <t xml:space="preserve">Vitezic, Vanja/0000-0002-2484-4529; Badurina, Jelena Đurkin/0000-0002-1668-4967; Peric, Marko/0000-0002-2828-4709</t>
  </si>
  <si>
    <t xml:space="preserve">Croatian Science Foundation [UIP-2014-09-1214]</t>
  </si>
  <si>
    <t xml:space="preserve">This work has been supported in part by the Croatian Science Foundation under the project UIP-2014-09-1214.</t>
  </si>
  <si>
    <t xml:space="preserve">2211-9736</t>
  </si>
  <si>
    <t xml:space="preserve">2211-9744</t>
  </si>
  <si>
    <t xml:space="preserve">TOUR MANAG PERSPECT</t>
  </si>
  <si>
    <t xml:space="preserve">Tour. Manag. Perspect.</t>
  </si>
  <si>
    <t xml:space="preserve">10.1016/j.tmp.2019.100561</t>
  </si>
  <si>
    <t xml:space="preserve">Hospitality, Leisure, Sport &amp; Tourism; Management</t>
  </si>
  <si>
    <t xml:space="preserve">Social Sciences - Other Topics; Business &amp; Economics</t>
  </si>
  <si>
    <t xml:space="preserve">JF2QR</t>
  </si>
  <si>
    <t xml:space="preserve">WOS:000491231000004</t>
  </si>
  <si>
    <t xml:space="preserve">Baldigara, T; Mamula, M</t>
  </si>
  <si>
    <t xml:space="preserve">Baldigara, Tea; Mamula, Maja</t>
  </si>
  <si>
    <t xml:space="preserve">MODELLING INTERNATIONAL TOURISM DEMAND USING SEASONAL ARIMA MODELS</t>
  </si>
  <si>
    <t xml:space="preserve">international tourism demand; econometric modelling; seasonal ARIMA models; forecasting; forecasting accuracy</t>
  </si>
  <si>
    <t xml:space="preserve">Purpose - The purpose of this study is to establish a seasonal autoregressive integrated moving average model able to capture and explain the patterns and the determinants of German tourism demand in Croatia. Design - The present study is based on the Box-Jenkins approach in building a seasonal autoregressive integrated moving average model intend to describe the behaviour of the German tourists' flows to Croatia. Approach - The proposed model is a seasonal ARIMA(0,0,0)(1,1,3)(4) model. Findings - The diagnostic checking and the performed tests showed that the estimated seasonal ARIMA(0,0,0)(1,1,3)(4) model is adequate in modelling and analysing the number of German tourists 'arrivals to Croatia. Originality of the paper - This study provides a seasonal ARIMA model helpful to analyse, understand and forecast German tourists' flows to Croatia. Such, more detailed and systematic studies should be considered as starting points of future macroeconomic development strategies, pricing strategies and tourism sector routing strategies in Croatia, as a predominantly tourism oriented country.</t>
  </si>
  <si>
    <t xml:space="preserve">[Baldigara, Tea; Mamula, Maja] Univ Rijeka, Fac Tourism &amp; Hospitality Management, Primorska 42,POB 97, Opatija 51410, Croatia</t>
  </si>
  <si>
    <t xml:space="preserve">Baldigara, T (corresponding author), Univ Rijeka, Fac Tourism &amp; Hospitality Management, Primorska 42,POB 97, Opatija 51410, Croatia.</t>
  </si>
  <si>
    <t xml:space="preserve">teab@fthm.hr; majam@fthm.hr</t>
  </si>
  <si>
    <t xml:space="preserve">Baldigara, Tea/U-7297-2019; Gregoric, Maja/N-7430-2018</t>
  </si>
  <si>
    <t xml:space="preserve">Baldigara, Tea/0000-0003-1160-411X; Gregoric, Maja/0000-0001-6989-045X; Bladigara, Tea/0000-0003-2563-2533</t>
  </si>
  <si>
    <t xml:space="preserve">VE0KF</t>
  </si>
  <si>
    <t xml:space="preserve">WOS:000438255600003</t>
  </si>
  <si>
    <t xml:space="preserve">Milohnic, I; Popadic, M</t>
  </si>
  <si>
    <t xml:space="preserve">Tonkovic, AM</t>
  </si>
  <si>
    <t xml:space="preserve">Milohnic, Ines; Popadic, Mladenka</t>
  </si>
  <si>
    <t xml:space="preserve">MANAGEMENT PERCEPTION OF WILDLIFE TOURISM: THE CASE OF CROATIA</t>
  </si>
  <si>
    <t xml:space="preserve">4. MEDUNARODNI ZNANSTVENI SIMPOZIJ GOSPODARSTVO ISTOCNE HRVATSKE - VIZIJA I RAZVOJ</t>
  </si>
  <si>
    <t xml:space="preserve">Medunarodni Znanstveni Simpozij Gospodarstvo Istocne Hrvatske-Jucer Danas Sutra</t>
  </si>
  <si>
    <t xml:space="preserve">4th International Scientific Symposium on Economy of Eastern Croatia - Vision and Growth</t>
  </si>
  <si>
    <t xml:space="preserve">MAY 21-23, 2015</t>
  </si>
  <si>
    <t xml:space="preserve">Osijek, CROATIA</t>
  </si>
  <si>
    <t xml:space="preserve">wildlife tourism; impacts; management attitudes; local tourist associations; Croatia</t>
  </si>
  <si>
    <t xml:space="preserve">RESIDENTS PERCEPTIONS; CONCEPTUAL-FRAMEWORK; CLUSTER-ANALYSIS; COMMUNITY; IMPACTS; STAKEHOLDER</t>
  </si>
  <si>
    <t xml:space="preserve">As the understanding of the importance of monitoring environmental and economic wildlife tourism aspects grows, management stakeholders face the challenge of greater responsibility in strategic decision making, as well as in achieving sustainability of this type of tourism. The purpose of this study is to determine the attitudes of the local tourist organizations' managers in Croatia towards the importance of monitoring of the economic and environmental impact of wildlife tourism. For the needs of the research, the data were gathered from the managers of 35 tourist organizations, using a mail-back questionnaire. The results of a hierarchical cluster analysis show that management stakeholders can be divided into four clusters, Enthusiasts, Rationalists, Unconvinced and Sceptics. The profiles of four clusters show differences in attitudes, the biggest difference being in the belief that wildlife tourism could be the primary motive for the arrival of tourists. Similarities of opinions can be found in the view that the development of wildlife tourism represents an indirect incentive for generating additional income, which is an economic benefit. The results of analysis also indicate that the local tourist organizations' managers recognise the potential and are willing to actively participate in the development projects of wildlife tourism.</t>
  </si>
  <si>
    <t xml:space="preserve">[Milohnic, Ines; Popadic, Mladenka] Univ Rijeka, Fac Tourism &amp; Hospitality Management Opatija, Primorska 42,Pp 97, Rijeka, Croatia</t>
  </si>
  <si>
    <t xml:space="preserve">Milohnic, I (corresponding author), Univ Rijeka, Fac Tourism &amp; Hospitality Management Opatija, Primorska 42,Pp 97, Rijeka, Croatia.</t>
  </si>
  <si>
    <t xml:space="preserve">ines.milohnic@fthm.hr; mpopadic@fthm.hr</t>
  </si>
  <si>
    <t xml:space="preserve">MILOHNIĆ, INES/T-4982-2019</t>
  </si>
  <si>
    <t xml:space="preserve">MILOHNIĆ, INES/0000-0001-7487-4286</t>
  </si>
  <si>
    <t xml:space="preserve">EKONOMSKI FAKULTET OSIJEKU-FAC ECONOMICS OSIJEK</t>
  </si>
  <si>
    <t xml:space="preserve">OSIJEK</t>
  </si>
  <si>
    <t xml:space="preserve">GAJEV TRG 7, OSIJEK, 31 000, CROATIA</t>
  </si>
  <si>
    <t xml:space="preserve">1848-9559</t>
  </si>
  <si>
    <t xml:space="preserve">MEDUNAR ZNAN SIMP GO</t>
  </si>
  <si>
    <t xml:space="preserve">Business; Economics; Regional &amp; Urban Planning</t>
  </si>
  <si>
    <t xml:space="preserve">Business &amp; Economics; Public Administration</t>
  </si>
  <si>
    <t xml:space="preserve">BE4GH</t>
  </si>
  <si>
    <t xml:space="preserve">WOS:000371683100040</t>
  </si>
  <si>
    <t xml:space="preserve">Bogdan, S; Baresa, S; Ivanovic, S</t>
  </si>
  <si>
    <t xml:space="preserve">Bogdan, Sinisa; Baresa, Suzana; Ivanovic, Sasa</t>
  </si>
  <si>
    <t xml:space="preserve">MEASURING LIQUIDITY ON STOCK MARKET: IMPACT ON LIQUIDITY RATIO</t>
  </si>
  <si>
    <t xml:space="preserve">Liquidity; Zagreb stock exchange; Amihud's liquidity ratio; Turnover</t>
  </si>
  <si>
    <t xml:space="preserve">The purpose - It is important to emphasize that liquidity on Croatian stock market is low, the purpose of this paper is to test empirically and find out which variables make crucial role in decision making process of investing in stocks. Design - This paper explores the impact of various liquidity variables on liquidity ratio since it is still insufficiently researched topic. Methodology - This research uses secondary and primary data available from Croatian stock market. Considering primary data this paper use daily data from Zagreb stock exchange for 196 stocks traded in one year, with the purpose of finding the key variables that make up some stocks more attractive to investors. Liquidity is measured with Amihud's liquidity ratio, which shows the amount of capital sufficient to change price by 1%. Approach - With more than 61.035 input data, using the method of multiple regression, this paper examined the influence of different variables on the stock liquidity on Croatian capital market. Findings - Key findings of this paper indicate that size of firm measured by market capitalization, number of issued stocks and achieved volume affects liquidity ratio. This paper uses multiple regression, and correlation matrix to show dependence among liquidity variables. There is strong correlation coefficient among liquidity variables and liquidity ratio, results are statistically significant. The originality of this research - The originality of this work rises from the obtained research results and the fact that this is first paper that studies problem of stock liquidity on Croatian capital market.</t>
  </si>
  <si>
    <t xml:space="preserve">[Bogdan, Sinisa; Baresa, Suzana; Ivanovic, Sasa] Univ Rijeka, Fac Tourism &amp; Hospitality Management, Primorska 42,POB 97, Opatija 51410, Croatia</t>
  </si>
  <si>
    <t xml:space="preserve">Bogdan, S (corresponding author), Univ Rijeka, Fac Tourism &amp; Hospitality Management, Primorska 42,POB 97, Opatija 51410, Croatia.</t>
  </si>
  <si>
    <t xml:space="preserve">sinisab@fthm.hr; suzana.baresa@fthm.hr; sasa.ivanovic@fthm.hr</t>
  </si>
  <si>
    <t xml:space="preserve">Bareša, Suzana/ABI-2240-2020; Bogdan, Sinisa/M-2720-2015</t>
  </si>
  <si>
    <t xml:space="preserve">Bogdan, Sinisa/0000-0001-6649-5980</t>
  </si>
  <si>
    <t xml:space="preserve">VE0IE</t>
  </si>
  <si>
    <t xml:space="preserve">WOS:000438237500003</t>
  </si>
  <si>
    <t xml:space="preserve">Kusevic, Z; Cusa, BV; Babic, G; Marcinko, D</t>
  </si>
  <si>
    <t xml:space="preserve">Kusevic, Zorana; Cusa, Bjanka Vuksan; Babic, Goran; Marcinko, Darko</t>
  </si>
  <si>
    <t xml:space="preserve">COULD ALEXITHYMIA PREDICT SUICIDE ATTEMPTS - A STUDY OF CROATIAN WAR VETERANS WITH POST-TRAUMATIC STRESS DISORDER</t>
  </si>
  <si>
    <t xml:space="preserve">alexithymia; suicide; post traumatic stress disorder; PTSD</t>
  </si>
  <si>
    <t xml:space="preserve">PTSD; AFGHANISTAN; IDEATION; IRAQ</t>
  </si>
  <si>
    <t xml:space="preserve">Background: To investigate the possibility if alexithymia could be used as a predictor of attempted suicide among patients suffering from post-traumatic stress disorder. Subjects and methods: The study was based on 127 veterans from the 1991-1995 war in Croatia. All the patients involved in this study were previously diagnosed with PTSD. The questionnaires (socio-demographic questionnaire, Mississippi scale for combat related PTSD questionnaire, and 20-item Toronto Alexithymia Scale questionnaire) were administered by investigators. Results: The results suggest that alexithymia was significantly associated with attempted suicide (P=0.020). Furthermore, alexithymia remained a significant predictor of an attempted suicide even in the multivariate regression model, which yielded an odds ratio (OR) of 2.87 (95% confidence intervals 1.18-7.00). Conclusions: These results point out that alexithymia can be considered as a potential risk factor for suicide in this population, suggesting that it may also be used as an indicator of worsening psychological status and attempted suicide in other population groups with higher alexithymia prevalence.</t>
  </si>
  <si>
    <t xml:space="preserve">[Kusevic, Zorana; Marcinko, Darko] Univ Zagreb, Sch Med, Zagreb 41001, Croatia; [Kusevic, Zorana] Univ Hosp Ctr Zagreb, Dept Psychol Med, Kispaticeva 12, Zagreb 10000, Croatia; [Cusa, Bjanka Vuksan] Univ Osijek, Sch Med, Osijek, Croatia; [Cusa, Bjanka Vuksan; Marcinko, Darko] Univ Hosp Ctr Zagreb, Dept Psychiat, Zagreb, Croatia</t>
  </si>
  <si>
    <t xml:space="preserve">University of Zagreb; University of Zagreb; University of JJ Strossmayer Osijek; University of Zagreb</t>
  </si>
  <si>
    <t xml:space="preserve">Kusevic, Z (corresponding author), Univ Hosp Ctr Zagreb, Dept Psychol Med, Kispaticeva 12, Zagreb 10000, Croatia.</t>
  </si>
  <si>
    <t xml:space="preserve">zkusevic@kbc-zagreb.hr</t>
  </si>
  <si>
    <t xml:space="preserve">DE5BZ</t>
  </si>
  <si>
    <t xml:space="preserve">WOS:000370647100012</t>
  </si>
  <si>
    <t xml:space="preserve">Ljubicic, D; Schneider, NK; Vrazic, H</t>
  </si>
  <si>
    <t xml:space="preserve">Ljubicic, D.; Schneider, N. K.; Vrazic, H.</t>
  </si>
  <si>
    <t xml:space="preserve">Attitudes and knowledge of third year medical students in Croatia about tobacco control strategies: results of the Global Health Professionals Pilot Survey in Croatia, 2005</t>
  </si>
  <si>
    <t xml:space="preserve">PUBLIC HEALTH</t>
  </si>
  <si>
    <t xml:space="preserve">SMOKING</t>
  </si>
  <si>
    <t xml:space="preserve">[Ljubicic, D.] Univ Zagreb, Sch Med, Zagreb 41001, Croatia; [Ljubicic, D.; Schneider, N. K.; Vrazic, H.] European Med Students Assoc, Brussels, Belgium; [Schneider, N. K.] German Canc Res Ctr, Unit Canc Prevent, WHO Collaborating Ctr Tobacco Control, D-6900 Heidelberg, Germany; [Vrazic, H.] Univ Zagreb, Univ Hosp Dubrava, Dept Internal Med, Zagreb, Croatia</t>
  </si>
  <si>
    <t xml:space="preserve">University of Zagreb; Helmholtz Association; German Cancer Research Center (DKFZ); University of Zagreb</t>
  </si>
  <si>
    <t xml:space="preserve">Ljubicic, D (corresponding author), 3 Pile 21, Zagreb 10000, Croatia.</t>
  </si>
  <si>
    <t xml:space="preserve">divo.ljubicic@gmail.com</t>
  </si>
  <si>
    <t xml:space="preserve">Vrazic, Hrvoje/F-6450-2012</t>
  </si>
  <si>
    <t xml:space="preserve">Vrazic, Hrvoje/0000-0001-8151-9899</t>
  </si>
  <si>
    <t xml:space="preserve">WHO Tobacco Free Initiative</t>
  </si>
  <si>
    <t xml:space="preserve">WHO Tobacco Free Initiative.</t>
  </si>
  <si>
    <t xml:space="preserve">W B SAUNDERS CO LTD</t>
  </si>
  <si>
    <t xml:space="preserve">32 JAMESTOWN RD, LONDON NW1 7BY, ENGLAND</t>
  </si>
  <si>
    <t xml:space="preserve">0033-3506</t>
  </si>
  <si>
    <t xml:space="preserve">1476-5616</t>
  </si>
  <si>
    <t xml:space="preserve">Public Health</t>
  </si>
  <si>
    <t xml:space="preserve">10.1016/j.puhe.2008.05.017</t>
  </si>
  <si>
    <t xml:space="preserve">Public, Environmental &amp; Occupational Health</t>
  </si>
  <si>
    <t xml:space="preserve">382UN</t>
  </si>
  <si>
    <t xml:space="preserve">WOS:000261631000010</t>
  </si>
  <si>
    <t xml:space="preserve">Karlica, D; Galetovic, D; Bucan, K; Znaor, L</t>
  </si>
  <si>
    <t xml:space="preserve">Karlica, Dobrila; Galetovic, Davor; Bucan, Kajo; Znaor, Ljubo</t>
  </si>
  <si>
    <t xml:space="preserve">RETINOSCOPY AND VISUAL EVOKED POTENTIAL BASED EVALUATION OF THE EXACTNESS OF HYPEROPIA CORRECTION IN CHILDREN WITH DEVELOPMENTAL DIFFICULTIES</t>
  </si>
  <si>
    <t xml:space="preserve">Visual acuity; Evoked potentials, visual; Child; Visual disorders, physiopathology; Vision, ocular, physiology</t>
  </si>
  <si>
    <t xml:space="preserve">REFRACTIVE ERRORS; INFANTS; ACUITY</t>
  </si>
  <si>
    <t xml:space="preserve">The aim of this study was to evaluate the possibility of evaluation of optimal hyperopic correction based on visual evoked potential (VEP) examination results in children that do not cooperate. There are relatively few studies that evaluated the correlation between visual acuity and especially in young hyperopes. We examined 80 children (160 eyes) with hyperopia, divided into two groups: children that were cooperative during examination and children that could not cooperate with the examiner. Upon determination of the eye refractive state by other objective methods, the prescribed refraction was checked by following the change in VEP P100 wave amplitude and prescribed the correction for which these values were highest. The first VEP curve was recorded without any correction, then more VEP curves were recorded after increasing correction between +1.0 and +6.0 D, in the range found by retinoscopy, with 1 D step. The correction values that caused VEP curves with highest amplitude and shortest P100 wave latency were recorded. In conclusion, the VEP curve parameters were confirmed to depend on the refractive state of the eye.</t>
  </si>
  <si>
    <t xml:space="preserve">[Karlica, Dobrila; Galetovic, Davor; Bucan, Kajo; Znaor, Ljubo] Split Univ Hosp Ctr, Univ Dept Ophthalmol, HR-21000 Split, Croatia</t>
  </si>
  <si>
    <t xml:space="preserve">Karlica, D (corresponding author), Split Univ Hosp Ctr, Univ Dept Ophthalmol, Spinciceva 1, HR-21000 Split, Croatia.</t>
  </si>
  <si>
    <t xml:space="preserve">dobrilakarlica@st.t-com.hr</t>
  </si>
  <si>
    <t xml:space="preserve">Bucan, Kajo/H-6144-2017; Znaor, Ljubo/H-2445-2017; Karlica Utrobičić, Dobrila/H-2288-2017</t>
  </si>
  <si>
    <t xml:space="preserve">Bucan, Kajo/0000-0003-2684-3447; Znaor, Ljubo/0000-0002-0569-0181; </t>
  </si>
  <si>
    <t xml:space="preserve">WOS:000288571100001</t>
  </si>
  <si>
    <t xml:space="preserve">Basic-Jukic, N; Sakan, S; Bandic-Pavlovic, D; Kes, P</t>
  </si>
  <si>
    <t xml:space="preserve">Basic-Jukic, Nikolina; Sakan, Sanja; Bandic-Pavlovic, Daniela; Kes, Petar</t>
  </si>
  <si>
    <t xml:space="preserve">POSTOPERATIVE FGF23 IS AN EARLY BIOMARKER OF ACUTE KIDNEY INJURY (AKI) DEVELOPMENT AND AKI SEVERITY STRATIFICATION, AS WELL AS STRONG PREDICTOR OF SHORT-TERM AKI OUTCOME</t>
  </si>
  <si>
    <t xml:space="preserve">NEPHROLOGY DIALYSIS TRANSPLANTATION</t>
  </si>
  <si>
    <t xml:space="preserve">53rd ERA-EDTA Congress</t>
  </si>
  <si>
    <t xml:space="preserve">MAY 21-24, 2016</t>
  </si>
  <si>
    <t xml:space="preserve">Vienna, AUSTRIA</t>
  </si>
  <si>
    <t xml:space="preserve">[Basic-Jukic, Nikolina; Kes, Petar] Univ Hosp Ctr Zagreb, Dept Nephrol Arterial Hypertens Dialysis &amp; Transp, Zagreb, Croatia; [Sakan, Sanja; Bandic-Pavlovic, Daniela] Univ Hosp Ctr Zagreb, Dept Anesthesiol &amp; Intens Care, Zagreb, Croatia</t>
  </si>
  <si>
    <t xml:space="preserve">Sakan, Sanja/GQH-4567-2022; Basic-Jukic, Nikolina/AFR-5138-2022</t>
  </si>
  <si>
    <t xml:space="preserve">0931-0509</t>
  </si>
  <si>
    <t xml:space="preserve">1460-2385</t>
  </si>
  <si>
    <t xml:space="preserve">NEPHROL DIAL TRANSPL</t>
  </si>
  <si>
    <t xml:space="preserve">Nephrol. Dial. Transplant.</t>
  </si>
  <si>
    <t xml:space="preserve">SP204</t>
  </si>
  <si>
    <t xml:space="preserve">Transplantation; Urology &amp; Nephrology</t>
  </si>
  <si>
    <t xml:space="preserve">DM8ZU</t>
  </si>
  <si>
    <t xml:space="preserve">WOS:000376653800387</t>
  </si>
  <si>
    <t xml:space="preserve">Culic, V</t>
  </si>
  <si>
    <t xml:space="preserve">Culic, Viktor</t>
  </si>
  <si>
    <t xml:space="preserve">Physical exertion and triggering of myocardial infarction</t>
  </si>
  <si>
    <t xml:space="preserve">PARTICULATE AIR-POLLUTION; CLIMATE</t>
  </si>
  <si>
    <t xml:space="preserve">Univ Hosp Split, Dept Med, Div Cardiol, Split 21000, Croatia</t>
  </si>
  <si>
    <t xml:space="preserve">Culic, V (corresponding author), Univ Hosp Split, Dept Med, Div Cardiol, Soltanska 1, Split 21000, Croatia.</t>
  </si>
  <si>
    <t xml:space="preserve">10.1093/eurheartj/ehn550</t>
  </si>
  <si>
    <t xml:space="preserve">395IY</t>
  </si>
  <si>
    <t xml:space="preserve">WOS:000262519000023</t>
  </si>
  <si>
    <t xml:space="preserve">Tomic, K; Mladinov, D; Batelja-Vuletic, L; Spajic, B; Mijic, A; Tomas, D; Belicza, M; Kruslin, B</t>
  </si>
  <si>
    <t xml:space="preserve">Tomic, Karla; Mladinov, Domagoj; Batelja-Vuletic, Lovorka; Spajic, Borlslav; Mijic, August; Tomas, Davor; Belicza, Mladen; Kruslin, Bozo</t>
  </si>
  <si>
    <t xml:space="preserve">Morphometric analysis of renal arteries in patients with renal cell carcinoma</t>
  </si>
  <si>
    <t xml:space="preserve">PATHOLOGY RESEARCH AND PRACTICE</t>
  </si>
  <si>
    <t xml:space="preserve">20th European Congress of Pathology</t>
  </si>
  <si>
    <t xml:space="preserve">SEP 03-08, 2005</t>
  </si>
  <si>
    <t xml:space="preserve">renal artery; renal cell carcinoma; tunica media; atherosclerosis; fibromuscular dysplasia</t>
  </si>
  <si>
    <t xml:space="preserve">FIBROMUSCULAR DYSPLASIA; CANCER MORTALITY; TUMOR NECROSIS; HYPERTENSION; STENOSIS; RISK</t>
  </si>
  <si>
    <t xml:space="preserve">The aim of this study was to analyze morphometric parameters of renal arteries (longest diameter and tunica media thickness) in patients with renal cell carcinoma (RCC), to look into their relationship to tumor necrosis and to compare them with morphometric parameters recorded in a control group. We analyzed archival cases of RCC diagnosed in 2003 that also contained routinely sampled specimens of distal segments of renal artery. The control group consisted of specimens from both renal arteries obtained from 16 patients at routine autopsy during 2004-2005. Autopsy, as well as further histological analysis, did not disclose any malignant disease in the control group. Morphometric analysis of diameter and thickness of the renal artery tunica media was performed using Issa 3.1 software (Vamstek 2002, Zagreb, Croatia). The comparison of tunica media thickness showed that renal arteries from RCC cases were significantly thicker compared to distal parts of renal arteries in the control group (p = 0.0002). Although renal artery samples from cases with necrotic tumor areas were thicker than those without tumor necrosis, the difference was not statistically significant. It is concluded that significantly thicker tunica media characterizes renal arteries in the group of patients with RCC when compared with the control group. (c) 2007 Elsevier GrnbH. All rights reserved.</t>
  </si>
  <si>
    <t xml:space="preserve">Dr Josip Bencevic Gen Hosp, Dept Pathol, Slavonki Brod 35000, Peoples R China; Univ Zagreb, Ljudevit Jurak Univ, Sestre Milosrdnice Univ Hosp, Dept Pathol, Zagreb, Croatia; Univ Zagreb, Sch Med, Dept Pathol, Zagreb 41000, Croatia; Univ Zagreb, Sestre Milosrdnice Univ Hosp, Univ Dept Urol, Zagreb, Croatia; Univ Zagreb, Sestre Milosrdnice Univ Hosp, Univ Dept Surg, Zagreb, Croatia</t>
  </si>
  <si>
    <t xml:space="preserve">University of Zagreb; University of Zagreb; University of Zagreb; University of Zagreb</t>
  </si>
  <si>
    <t xml:space="preserve">Tomic, K (corresponding author), Dr Josip Bencevic Gen Hosp, Dept Pathol, Andrije Stampara 42, Slavonki Brod 35000, Peoples R China.</t>
  </si>
  <si>
    <t xml:space="preserve">karlamed@yahoo.com</t>
  </si>
  <si>
    <t xml:space="preserve">ELSEVIER GMBH, URBAN &amp; FISCHER VERLAG</t>
  </si>
  <si>
    <t xml:space="preserve">JENA</t>
  </si>
  <si>
    <t xml:space="preserve">OFFICE JENA, P O BOX 100537, 07705 JENA, GERMANY</t>
  </si>
  <si>
    <t xml:space="preserve">0344-0338</t>
  </si>
  <si>
    <t xml:space="preserve">PATHOL RES PRACT</t>
  </si>
  <si>
    <t xml:space="preserve">Pathol. Res. Pract.</t>
  </si>
  <si>
    <t xml:space="preserve">10.1016/j.prp.2007.06.005</t>
  </si>
  <si>
    <t xml:space="preserve">215NF</t>
  </si>
  <si>
    <t xml:space="preserve">WOS:000249815600003</t>
  </si>
  <si>
    <t xml:space="preserve">Jakovljevic, M</t>
  </si>
  <si>
    <t xml:space="preserve">Jakovljevic, Miro</t>
  </si>
  <si>
    <t xml:space="preserve">RELIGION AND SPIRITUALITY FROM PERSPECTIVE OF PUBLIC AND GLOBAL MENTAL HEALTH PROMOTION</t>
  </si>
  <si>
    <t xml:space="preserve">[Jakovljevic, Miro] Univ Hosp Ctr Zagreb, Dept Psychiat, Kispaticeva 12, Zagreb 10000, Croatia</t>
  </si>
  <si>
    <t xml:space="preserve">Jakovljevic, M (corresponding author), Univ Hosp Ctr Zagreb, Dept Psychiat, Kispaticeva 12, Zagreb 10000, Croatia.</t>
  </si>
  <si>
    <t xml:space="preserve">psychiatry@kbc-zagreb.hr</t>
  </si>
  <si>
    <t xml:space="preserve">Jakovljevic, Mihajlo/B-3002-2014</t>
  </si>
  <si>
    <t xml:space="preserve">Jakovljevic, Mihajlo/0000-0002-9160-6846</t>
  </si>
  <si>
    <t xml:space="preserve">FP9VR</t>
  </si>
  <si>
    <t xml:space="preserve">WOS:000417997800001</t>
  </si>
  <si>
    <t xml:space="preserve">Ovcaricek, PP; Franceschi, M; Jukic, T; Dabelic, N; Kruslin, B; Kusic, Z</t>
  </si>
  <si>
    <t xml:space="preserve">Ovcaricek, P. Petranovic; Franceschi, M.; Jukic, T.; Dabelic, N.; Kruslin, B.; Kusic, Z.</t>
  </si>
  <si>
    <t xml:space="preserve">Primary mucoepidermoid carcinoma and sclerosing mucoepidermoid carcinoma with eosinophilia of the thyroid gland: a report of two cases, one with aggressive clinical course and other with good prognosis</t>
  </si>
  <si>
    <t xml:space="preserve">EUROPEAN JOURNAL OF NUCLEAR MEDICINE AND MOLECULAR IMAGING</t>
  </si>
  <si>
    <t xml:space="preserve">28th Annual Congress of the European-Association-of-Nuclear-Medicine (EANM)</t>
  </si>
  <si>
    <t xml:space="preserve">OCT 10-14, 2015</t>
  </si>
  <si>
    <t xml:space="preserve">Hamburg, GERMANY</t>
  </si>
  <si>
    <t xml:space="preserve">[Ovcaricek, P. Petranovic; Franceschi, M.; Jukic, T.; Dabelic, N.; Kusic, Z.] Univ Hosp Ctr Sestre Milosrdnice, Dept Oncol &amp; Nucl Med, Zagreb, Croatia; [Kruslin, B.] Univ Hosp Ctr Sestre Milosrdnice, Dept Pathol Ljudevit Jurak, Zagreb, Croatia</t>
  </si>
  <si>
    <t xml:space="preserve">Dabelić, Nina/M-6176-2018; Franceschi, Maja/AAC-8776-2022</t>
  </si>
  <si>
    <t xml:space="preserve">1619-7070</t>
  </si>
  <si>
    <t xml:space="preserve">1619-7089</t>
  </si>
  <si>
    <t xml:space="preserve">EUR J NUCL MED MOL I</t>
  </si>
  <si>
    <t xml:space="preserve">Eur. J. Nucl. Med. Mol. Imaging</t>
  </si>
  <si>
    <t xml:space="preserve">P535</t>
  </si>
  <si>
    <t xml:space="preserve">S596</t>
  </si>
  <si>
    <t xml:space="preserve">Radiology, Nuclear Medicine &amp; Medical Imaging</t>
  </si>
  <si>
    <t xml:space="preserve">CT7RW</t>
  </si>
  <si>
    <t xml:space="preserve">WOS:000363013203038</t>
  </si>
  <si>
    <t xml:space="preserve">Saric, IB; Saric, MJ; Vukojevic, N</t>
  </si>
  <si>
    <t xml:space="preserve">Saric, Ivana Behin; Saric, Marko-Jakov; Vukojevic, Nenad</t>
  </si>
  <si>
    <t xml:space="preserve">POOR POSTNATAL WEIGHT GAIN AS A PREDICTOR OF RETINOPATHY OF PREMATURITY</t>
  </si>
  <si>
    <t xml:space="preserve">Retinopathy of prematurity; Postnatal weight gain; Birth weight; Gestational age; CO-ROP algorithm; Croatia</t>
  </si>
  <si>
    <t xml:space="preserve">COLORADO-RETINOPATHY; PRETERM INFANTS; BIRTH-WEIGHT; RISK; POPULATION; MODEL</t>
  </si>
  <si>
    <t xml:space="preserve">The purpose of this study was to re-evaluate cut-off values used in screening for retinopathy of prematurity (ROP) in Croatia and to propose postnatal weight gain as an additional criterion, based on the Colorado Retinopathy of Prematurity prediction model. Medical records of 267 premature infants from the Zagreb University Hospital Centre that underwent ROP screening between January 2009 and December 2010 were reviewed retrospectively. Collected data included gestational age, birth weight, sex, weekly weight measurements and fundus examination records. Results showed the cut-off values of gestational age (GA) and birth weight (BW) used in Croatia to be appropriate and postnatal weight gain in the first 28 days could be used as an additional criterion on screening in the following way: net weight gain in the first 28 days of &lt;= 932 g for prediction of any form of ROP and of &lt;= 660 g for prediction of severe ROP should be added to the existing criteria of GA (&lt;= 32 weeks) and/or BW (&lt;= 1500 g). Infants with a non-physiological postnatal weight gain are exception. This is the first Croatian study to propose postnatal weight gain as an additional criterion on ROP screening and requires further validation on a larger sample of Croatian infants.</t>
  </si>
  <si>
    <t xml:space="preserve">[Saric, Ivana Behin] Ghetaldus Polyclin, Il 56, HR-10000 Zagreb, Croatia; [Saric, Marko-Jakov] Zagreb Univ Hosp Ctr, Dept Gynecol, Zagreb, Croatia; [Vukojevic, Nenad] Univ Zagreb, Zagreb Univ Hosp Ctr, Sch Med, Dept Ophthalmol, Zagreb, Croatia</t>
  </si>
  <si>
    <t xml:space="preserve">Saric, IB (corresponding author), Ghetaldus Polyclin, Il 56, HR-10000 Zagreb, Croatia.</t>
  </si>
  <si>
    <t xml:space="preserve">ivana_behin@yahoo.com</t>
  </si>
  <si>
    <t xml:space="preserve">10.20471/acc.2020.59.03.03</t>
  </si>
  <si>
    <t xml:space="preserve">PL4FS</t>
  </si>
  <si>
    <t xml:space="preserve">WOS:000603080400003</t>
  </si>
  <si>
    <t xml:space="preserve">Cicak, B; Verona, E; Mihatov-Stefanovic, I</t>
  </si>
  <si>
    <t xml:space="preserve">Cicak, Biserka; Verona, Eva; Mihatov-Stefanovic, Iva</t>
  </si>
  <si>
    <t xml:space="preserve">NECROTIZING PNEUMONIA IN INFANTS</t>
  </si>
  <si>
    <t xml:space="preserve">Pneumonia, complications; Pneumonia, drug therapy; Community-acquired infections, complications; Necrosis, drug therapy; Infant; Case report</t>
  </si>
  <si>
    <t xml:space="preserve">PNEUMOCOCCAL PNEUMONIA; CAVITARY NECROSIS; CHILDREN; PNEUMATOCELE; CT</t>
  </si>
  <si>
    <t xml:space="preserve">Community-acquired bacterial pneumonias generally have a good prognosis, given a good response to the antibiotic treatment applied, and complications such as pleural effusion, empyema, abscess and necrotizing pneumonia with pneumatocele formation (cavitary necrosis) are rare. Although cavitary necrosis is manifested as a severe disease, most children show complete recovery even without surgical treatment and have normal chest radiographs at long term. A case is presented of an immunocompetent infant that developed necrotizing pneumonia with pneumatocele formation during treatment of bacterial pneumonia. Conservative treatment led to complete regression of necrotic cavities and resulted in normal chest radiography finding 2.5 months of the occurrence of pneumatoceles.</t>
  </si>
  <si>
    <t xml:space="preserve">[Cicak, Biserka; Verona, Eva; Mihatov-Stefanovic, Iva] Sestre Milosrdnice Univ Hosp, Univ Dept Pediat, HR-10000 Zagreb, Croatia</t>
  </si>
  <si>
    <t xml:space="preserve">Cicak, B (corresponding author), Sestre Milosrdnice Univ Hosp, Univ Dept Pediat, Vinogradska C 29, HR-10000 Zagreb, Croatia.</t>
  </si>
  <si>
    <t xml:space="preserve">biserka.cicak1@zg.t-com.hr</t>
  </si>
  <si>
    <t xml:space="preserve">Mihatov Štefanović, Iva/AHA-6861-2022</t>
  </si>
  <si>
    <t xml:space="preserve">Mihatov Stefanovic, Iva/0000-0002-7915-8446</t>
  </si>
  <si>
    <t xml:space="preserve">WOS:000288571100011</t>
  </si>
  <si>
    <t xml:space="preserve">Petosic, A; Ivancevic, B; Svilar, D; Stimac, T; Paladino, J; Oreskovic, D; Jurjevic, I; Klarica, M</t>
  </si>
  <si>
    <t xml:space="preserve">Petosic, Antonio; Ivancevic, Bojan; Svilar, Dragoljub; Stimac, Tihomir; Paladino, Josip; Oreskovic, Darko; Jurjevic, Ivana; Klarica, Marijan</t>
  </si>
  <si>
    <t xml:space="preserve">Methods for Measuring Acoustic Power of an Ultrasonic Neurosurgical Device</t>
  </si>
  <si>
    <t xml:space="preserve">ultrasound surgical device; sonotrode tip displacement; derived acoustic power; output acoustic power</t>
  </si>
  <si>
    <t xml:space="preserve">PHYSICS; DYNAMICS; MEDICINE</t>
  </si>
  <si>
    <t xml:space="preserve">Measurement of the acoustic power in high-energy ultrasonic devices is complex due to occurence of the strong cavitation in front of the sonotrode tip. In our research we used three methods for characterization of our new ultrasonic probe for neuroendoscopic procedures. The first method is based on the electromechanical characterization of the device measuring the displacement of the sonotrode tip and input electrical impedance around excitation frequency with different amounts of the applied electrical power. The second method is based on measuring the spatial pressure magnitude distribution of an ultrasound surgical device produced in an anechoic tank. The acoustic reciprocity principle is used to determinate the derived acoustic power of equivalent ultrasound sources at frequency components present in the spectrum of radiated ultrasonic waves. The third method is based on measuring the total absorbed acoustic power in the restricted volume of water using the calorimetric method. In the electromechanical characterization, calculated electroacoustic efficiency factor from equivalent electrical circuits is between 40-60%, the same as one obtained measuring the derived acoustic power in an anechoic tank when there is no cavitation. When cavitation activity is present in the front of the sonotrode tip the bubble cloud has a significant influence on the derived acoustic power and decreases electroacoustic efficiency. The measured output acoustic power using calorimetric method is greater then derived acoustic power, due to a large amount of heat energy released in the cavitation process.</t>
  </si>
  <si>
    <t xml:space="preserve">[Petosic, Antonio; Ivancevic, Bojan] Univ Zagreb, Fac Elect Engn &amp; Comp, Zagreb 41000, Croatia; [Svilar, Dragoljub; Stimac, Tihomir] Brodarski Inst, Zagreb, Croatia; [Paladino, Josip] Univ Zagreb, Zagreb Univ Hosp Ctr, Dept Neurosurg, Zagreb 41000, Croatia; [Oreskovic, Darko] Rudjer Boskovic Inst, Zagreb, Croatia; [Jurjevic, Ivana; Klarica, Marijan] Univ Zagreb, Ctr Clin Res Neurosci, Zagreb 41000, Croatia; [Jurjevic, Ivana; Klarica, Marijan] Univ Zagreb, Croatian Inst Brain Res, Zagreb 41000, Croatia</t>
  </si>
  <si>
    <t xml:space="preserve">University of Zagreb; University of Zagreb; Rudjer Boskovic Institute; University of Zagreb; University of Zagreb</t>
  </si>
  <si>
    <t xml:space="preserve">Petosic, A (corresponding author), Univ Zagreb, Fac Elect Engn &amp; Comp, Unska 3, Zagreb 41000, Croatia.</t>
  </si>
  <si>
    <t xml:space="preserve">antonio.petosic@fer.hr</t>
  </si>
  <si>
    <t xml:space="preserve">Petošić, Antonio/AAC-8843-2019; Jurjevic, Ivana/AAB-4609-2020</t>
  </si>
  <si>
    <t xml:space="preserve">Petošić, Antonio/0000-0003-2069-2764; </t>
  </si>
  <si>
    <t xml:space="preserve">755SK</t>
  </si>
  <si>
    <t xml:space="preserve">WOS:000289956500017</t>
  </si>
  <si>
    <t xml:space="preserve">Solter, D; Solter, M</t>
  </si>
  <si>
    <t xml:space="preserve">Solter, Darko; Solter, Miljenko</t>
  </si>
  <si>
    <t xml:space="preserve">Decreased sensitivity of thyrotropin-thyroid hormone feedback control in hypothyroid and athyreotic patients treated with levothyroxine. Is serum triiodothyronine involved?</t>
  </si>
  <si>
    <t xml:space="preserve">Hypothyroidism; Athyreosis; TSH-thyroid hormone feedback; T3</t>
  </si>
  <si>
    <t xml:space="preserve">THYROXINE PLUS TRIIODOTHYRONINE; REPLACEMENT THERAPY; COMBINATION TREATMENT; REFERENCE RANGE; ASSOCIATION; GUIDELINES; TSH; T-4; MONOTHERAPY</t>
  </si>
  <si>
    <t xml:space="preserve">Objectives. - The search for optimal therapy for hypothyroidism is challenging and complex and is still going on. We investigated TSH-thyroid hormone feedback control in hypothyroid and athyreotic patients properly treated with levothyroxine (LT4), based on normal TSH values. Material and methods. - We randomly selected 150 hypothyroid, 110 athyreotic and 210 euthyroid subjects, determined their serum T4, T3 and TSH values and calculated T4/TSH and T3/T4 ratios. Results. - The TSH distribution in hypothyroidism was significantly shifted to the higher and that in athyreosis to the lower values from the normal distribution in euthyroid controls. This TSH-thyroid hormone dissociation in hypothyroidism was characterized with higher T4 and higher matched TSH values. We found 5% hypothyroid and 10% athyreotic patients normalize TSH only with hyperthyroxinemia. Serum T3 was lower in both hypothyroid groups and unaffected by a higher LT4 dose and higher serum T4 in athyreosis. Conclusion. - Our results suggest that the decreased serum T3 is a major cause of impaired TSH-thyroid hormone feedback control in hypothyroidism treated with LT4. (C) 2017 Elsevier Masson SAS. All rights reserved.</t>
  </si>
  <si>
    <t xml:space="preserve">[Solter, Darko] Univ Zagreb, Med Sch, Sisters Mercy Univ Hosp Ctr, Dept Otorhinolaryngol Head &amp; Neck Surg, Zagreb, Croatia; [Solter, Miljenko] Univ Zagreb, Med Sch, Sisters Mercy Univ Hosp Ctr, Dept Endocrinol, Zagreb, Croatia</t>
  </si>
  <si>
    <t xml:space="preserve">Solter, M (corresponding author), Radnicki Dol 25, Zagreb 10000, Croatia.</t>
  </si>
  <si>
    <t xml:space="preserve">miljenkosolter@yahoo.com</t>
  </si>
  <si>
    <t xml:space="preserve">10.1016/j.ando.2017.11.003</t>
  </si>
  <si>
    <t xml:space="preserve">GI4WJ</t>
  </si>
  <si>
    <t xml:space="preserve">WOS:000434371600002</t>
  </si>
  <si>
    <t xml:space="preserve">Gasparovic, VE; Beljan, P; Skrablin, S; Ahmetasevic, SG</t>
  </si>
  <si>
    <t xml:space="preserve">Gasparovic, Vesna Elvedi; Beljan, Petrana; Skrablin, Snjezana; Ahmetasevic, Snjezana Gveric</t>
  </si>
  <si>
    <t xml:space="preserve">Effect of severe gestational thrombocytopenia to perinatal outcome</t>
  </si>
  <si>
    <t xml:space="preserve">Signa Vitae</t>
  </si>
  <si>
    <t xml:space="preserve">gestational thrombocytopenia; neonatal thrombocytopenia</t>
  </si>
  <si>
    <t xml:space="preserve">MATERNAL THROMBOCYTOPENIA; PREGNANCY; PURPURA; TERM</t>
  </si>
  <si>
    <t xml:space="preserve">Thrombocytopenia is a common hematologic abnormality during pregnancy. It may be a diagnostic and management problem, and has many causes, some of them specific to pregnancy. We considered all singleton deliveries after 24 weeks of gestation between 2007 and 2012 in our third level centre. Women with a platelet count &lt; 100 x 109/ L, but who did not suffer from the aforementioned diseases, were considered to have incidental thrombocytopenia. The aim of this study is to investigate the incidences of moderate and severe gestational thrombocytopenia, to determine if the severity of maternal gestational thrombocytopenia affect perinatal outcome and to define if the severity of maternal gestational thrombocytopenia implicates the appearance of neonatal thrombocytopenia.</t>
  </si>
  <si>
    <t xml:space="preserve">[Gasparovic, Vesna Elvedi; Beljan, Petrana; Skrablin, Snjezana] Univ Hosp Ctr Zagreb, Dept Obstet &amp; Gynecol, Zagreb 10000, Croatia; [Ahmetasevic, Snjezana Gveric] Univ Hosp Ctr Zagreb, Dept Obstet &amp; Gynecol, Neonatal Intens Care Unit, Zagreb 10000, Croatia</t>
  </si>
  <si>
    <t xml:space="preserve">Gasparovic, VE (corresponding author), Univ Hosp Ctr Zagreb, Dept Obstet &amp; Gynecol, Petrova 13, Zagreb 10000, Croatia.</t>
  </si>
  <si>
    <t xml:space="preserve">vesnagasparo@gmail.com</t>
  </si>
  <si>
    <t xml:space="preserve">PHARMAMED MADO LTD</t>
  </si>
  <si>
    <t xml:space="preserve">ZATISJE 8 G, ZAGREB, 10000, CROATIA</t>
  </si>
  <si>
    <t xml:space="preserve">1334-5605</t>
  </si>
  <si>
    <t xml:space="preserve">SIGNA VITAE</t>
  </si>
  <si>
    <t xml:space="preserve">Emergency Medicine</t>
  </si>
  <si>
    <t xml:space="preserve">CG4QW</t>
  </si>
  <si>
    <t xml:space="preserve">WOS:000353272600011</t>
  </si>
  <si>
    <t xml:space="preserve">Zivkovic, N; Cerovac, A; Madar, I; Zivkovic, K; Cabo, VG; Luetic, AT; Habek, D</t>
  </si>
  <si>
    <t xml:space="preserve">Zivkovic, Nikica; Cerovac, Anis; Madar, Ivica; Zivkovic, Kresimir; Grubisic Cabo, Vedran; Tikvica Luetic, Ana; Habek, Dubravko</t>
  </si>
  <si>
    <t xml:space="preserve">Large Primary Ovarian Leiomyoma Causing Acute Abdomen in a Perimenopausal Woman: A Case Report and Literature Review</t>
  </si>
  <si>
    <t xml:space="preserve">JOURNAL OF GYNECOLOGIC SURGERY</t>
  </si>
  <si>
    <t xml:space="preserve">ovarian leiomyoma; benign; immunohistochemistry</t>
  </si>
  <si>
    <t xml:space="preserve">Background: Leiomyomas comprise 0.5%-1% of all benign ovarian tumors and occur between adolescence and postmenopause; similar to 80% have been reported in premenopausal women. These tumors are very rare, and *70 cases have been reported so far. Case: A 49-year-old nulliparous woman presented with abdominal pain, fever (39 degrees C), and a palpable mass in her lower- and upper-abdominal areas. Computed tomography showed a soft-tissue, heterogeneous expansive mass of 14 x 19 x 16 cm dislocating her kidneys and intestines laterally and causing imprint on large blood vessels in her abdomen. There was a central area of necrosis and several irregular calcifications on the edge of the tumor. This patient had a midline laparotomy with a left adnexectomy. Intraoperatively, it was noted that the left ovary was occupied by the mass without any attachment to other organs. There was a serous cystadenofibroma on the right ovary. The large, well-circumscribed ovarian mass was extirpated. Results: After an uneventful recovery, this patient was discharged to undergo home treatment on the sixth postsurgical day. Conclusions: This tumor caused the patient's acute abdomen because the mass occupied much of the pelvis and abdominal cavity, and her pain was also due to the tumor's own secondary changes. This tumor is one of the largest leiomyomas reported recently.</t>
  </si>
  <si>
    <t xml:space="preserve">[Zivkovic, Nikica] Sibenik Gen Hosp, Dept Obstet &amp; Gynecol, Shibenik, Croatia; [Cerovac, Anis] Tesanj Gen Hosp, Dept Obstet &amp; Gynaecol, Brace Pobric 17, Tesanj 74260, Bosnia &amp; Herceg; [Cerovac, Anis] Univ Tuzla, Sch Med, Tuzla, Bosnia &amp; Herceg; [Madar, Ivica; Grubisic Cabo, Vedran] Sibenik Gen Hosp, Dept Surg, Shibenik, Croatia; [Zivkovic, Kresimir; Tikvica Luetic, Ana; Habek, Dubravko] Univ Zagreb, Sveti Duh Univ Hosp, Dept Obstet &amp; Gynecol, Zagreb, Croatia; [Zivkovic, Kresimir; Tikvica Luetic, Ana; Habek, Dubravko] Univ Zagreb, Sch Med, Zagreb, Croatia; [Tikvica Luetic, Ana; Habek, Dubravko] Catholic Univ Croatia, Zagreb, Croatia</t>
  </si>
  <si>
    <t xml:space="preserve">University of Tuzla; University of Zagreb; University of Zagreb</t>
  </si>
  <si>
    <t xml:space="preserve">Cerovac, A (corresponding author), Tesanj Gen Hosp, Dept Obstet &amp; Gynaecol, Brace Pobric 17, Tesanj 74260, Bosnia &amp; Herceg.</t>
  </si>
  <si>
    <t xml:space="preserve">cerovac.anis@gmail.com</t>
  </si>
  <si>
    <t xml:space="preserve">Anis, Cerovac/AAP-6576-2021</t>
  </si>
  <si>
    <t xml:space="preserve">MARY ANN LIEBERT, INC</t>
  </si>
  <si>
    <t xml:space="preserve">NEW ROCHELLE</t>
  </si>
  <si>
    <t xml:space="preserve">140 HUGUENOT STREET, 3RD FL, NEW ROCHELLE, NY 10801 USA</t>
  </si>
  <si>
    <t xml:space="preserve">1042-4067</t>
  </si>
  <si>
    <t xml:space="preserve">1557-7724</t>
  </si>
  <si>
    <t xml:space="preserve">J GYNECOL SURG</t>
  </si>
  <si>
    <t xml:space="preserve">J. Gynecol. Surg.</t>
  </si>
  <si>
    <t xml:space="preserve">10.1089/gyn.2020.0107</t>
  </si>
  <si>
    <t xml:space="preserve">SEP 2020</t>
  </si>
  <si>
    <t xml:space="preserve">Obstetrics &amp; Gynecology; Surgery</t>
  </si>
  <si>
    <t xml:space="preserve">QF1TR</t>
  </si>
  <si>
    <t xml:space="preserve">WOS:000574511300001</t>
  </si>
  <si>
    <t xml:space="preserve">Simunovic, L; Spiljak, B; Altabas, K</t>
  </si>
  <si>
    <t xml:space="preserve">Simunovic, Luka; Spiljak, Bruno; Altabas, Karmela</t>
  </si>
  <si>
    <t xml:space="preserve">ORAL HEALTH ASSESSMENT OF PATIENTS ON CHRONIC HEMODIALYSIS AND PERITONEAL DIALYSIS</t>
  </si>
  <si>
    <t xml:space="preserve">Oral health; Dialysis; Surveys and questionnaires</t>
  </si>
  <si>
    <t xml:space="preserve">Patients on peritoneal and hemodialysis represent a risk group for developing changes of the oral cavity, which ultimately lead to the loss of teeth and affect the overall health of patients. The basis of this research is a WHO (World Health Organization) survey on adults' oral hygiene to determine its state and the habit of its maintenance in this group of patients. The sample consisted of 59 subjects on dialysis at Sestre milosrdnice UHC (48% female) aged 25-85 (median 66 years), 14% of which was on peritoneal dialysis. Most patients reported adequate oral hygiene. Nonetheless, half of the patients complained to have functional problems in the oral cavity. Their last visit to the dentist is also taken into account as most of the respondents (27.1%) reported it within the last six months, while 23.7% of respondents reported it between 2 and 5 years. Insight into the state of the oral cavity is the first step towards improving both the oral and the overall health of patients on dialysis, which is why we find the education of this group of patients about the importance of maintaining oral hygiene necessary.</t>
  </si>
  <si>
    <t xml:space="preserve">[Simunovic, Luka; Spiljak, Bruno] Univ Zagreb, Sch Dent Med, Zagreb, Croatia; [Altabas, Karmela] Sestre Milosrdnice Univ Hosp Ctr, Dept Internal Med, Div Nephrol &amp; Dialysis, Zagreb, Croatia</t>
  </si>
  <si>
    <t xml:space="preserve">Simunovic, L (corresponding author), Pirovec Gornji 27, Zagreb, Croatia.</t>
  </si>
  <si>
    <t xml:space="preserve">lsimunovic@sfzg.hr</t>
  </si>
  <si>
    <t xml:space="preserve">10.20471/acc.2021.60.s1.14</t>
  </si>
  <si>
    <t xml:space="preserve">TK7FR</t>
  </si>
  <si>
    <t xml:space="preserve">WOS:000674321100014</t>
  </si>
  <si>
    <t xml:space="preserve">Stipcevic, T; Kusacic-Kuna, S; Dezeljin, M; Dodig, D; Korsic, M; Pivac, N; Muck-Seler, D</t>
  </si>
  <si>
    <t xml:space="preserve">Stipcevic, Tamara; Kusacic-Kuna, Sanja; Dezeljin, Martina; Dodig, Damir; Korsic, Mirko; Pivac, Nela; Muck-Seler, Dorotea</t>
  </si>
  <si>
    <t xml:space="preserve">Platelet Serotonin Concentration and Monoamine Oxidase Activity in Hypothyroid Patients</t>
  </si>
  <si>
    <t xml:space="preserve">HORMONE RESEARCH</t>
  </si>
  <si>
    <t xml:space="preserve">5-Hydroxytryptamine, platelet; Monoamine oxidase B, platelet; Hypothyroidism; Thyroxine; Thyroid-stimulating hormone</t>
  </si>
  <si>
    <t xml:space="preserve">5-HT UPTAKE SITES; RAT-BRAIN; THYROID-HORMONES; NEONATAL-HYPOTHYROIDISM; REFRACTORY DEPRESSION; MAJOR DEPRESSION; ADULT-RAT; TRYPTOPHAN; WOMEN; PERSONALITY</t>
  </si>
  <si>
    <t xml:space="preserve">Background/Aim: The relationship between the hypothalamic-pituitary-thyroid (HPT) axis and the serotonergic (5-hydroxytryptamine, 5-HT) system is not clear. The aim of the study was to determine platelet biochemical markers (5-HT concentration and monoamine oxidase B, MAO-B, activity) in hypothyroid patients. Methods: The study included 25 medication-free female hypothyroid patients in postoperative follow-up after total thyroidectomy due to papillary thyroid carcinoma, who had not been treated with synthetic thyroxine (T-4) for 4 weeks, and 44 age-matched euthyroid healthy women. The platelet 5-HT concentration, platelet MAO-B activity, total T-4 and thyroid-stimulating hormone (TSH) levels were determined using spectrofluorimetric methods, radioimmunoassay and fluoroimmunoassay, respectively. Results: Hypothyroid patients had significantly higher TSH, significantly lower T-4 levels and platelet 5-HT concentrations, and unchanged platelet MAO-B activity than healthy subjects. A positive correlation was found between the 5-HT concentration and platelet MAO-B activity, and between the platelet MAO-B activity and T-4 in control subjects. Conclusions: Reduced platelet 5-HT concentrations in hypothyroid patients suggests a complex interaction between the 5-HT system and HPT axis activity, which could be related to the frequent occurrence of depressive symptoms in hypothyroid patients. The determination of platelet 5-HT concentrations should be considered a diagnostic tool for the evaluation of depressive symptoms in hypothyroid patients during the hormone withdrawal procedure. Copyright (C) 2009 S. Karger AG, Basel</t>
  </si>
  <si>
    <t xml:space="preserve">[Stipcevic, Tamara; Dezeljin, Martina; Pivac, Nela; Muck-Seler, Dorotea] Rudjer Boskovic Inst, Div Mol Med, Zagreb, Croatia; [Kusacic-Kuna, Sanja; Dodig, Damir] Univ Hosp Ctr, Dept Nucl Med &amp; Radiat Protect, Zagreb, Croatia; [Korsic, Mirko] Univ Hosp Ctr, Dept Endocrinol, Zagreb, Croatia</t>
  </si>
  <si>
    <t xml:space="preserve">Rudjer Boskovic Institute; University of Zagreb; University of Zagreb</t>
  </si>
  <si>
    <t xml:space="preserve">Stipcevic, T (corresponding author), Bijenicka Cesta 54,POB 180, HR-1000 Zagreb, Croatia.</t>
  </si>
  <si>
    <t xml:space="preserve">tamara@irb.hr</t>
  </si>
  <si>
    <t xml:space="preserve">, Dorotea/H-3076-2011</t>
  </si>
  <si>
    <t xml:space="preserve">Pivac, Nela/0000-0003-3591-4868</t>
  </si>
  <si>
    <t xml:space="preserve">Croatian Ministry of Science, Education and Sport [098-0982522-2457, 098-0982522-2455]</t>
  </si>
  <si>
    <t xml:space="preserve">Croatian Ministry of Science, Education and Sport(Ministry of Science, Education and Sports, Republic of Croatia)</t>
  </si>
  <si>
    <t xml:space="preserve">This study was supported by the Croatian Ministry of Science, Education and Sport, grants 098-0982522-2457 and 098-0982522-2455. The authors would like to thank the nursing staff of the Department of Nuclear Medicine and Radiation Protection, University Hospital Zagreb, Clinical Hospital Center Zagreb, for help collecting blood samples.</t>
  </si>
  <si>
    <t xml:space="preserve">0301-0163</t>
  </si>
  <si>
    <t xml:space="preserve">1663-2826</t>
  </si>
  <si>
    <t xml:space="preserve">HORM RES</t>
  </si>
  <si>
    <t xml:space="preserve">Horm. Res.</t>
  </si>
  <si>
    <t xml:space="preserve">10.1159/000201109</t>
  </si>
  <si>
    <t xml:space="preserve">415DL</t>
  </si>
  <si>
    <t xml:space="preserve">WOS:000263914400004</t>
  </si>
  <si>
    <t xml:space="preserve">Matic, S; Suic, SP; Biuk, D; Matic, M; Barac, J; Vinkovic, M</t>
  </si>
  <si>
    <t xml:space="preserve">Matic, Suzana; Suic, Smiljka Popovic; Biuk, Dubravka; Matic, Mate; Barac, Josip; Vinkovic, Maja</t>
  </si>
  <si>
    <t xml:space="preserve">Influence of Silicone Oil Tamponade after Vitrectomy on Intraocular Pressure</t>
  </si>
  <si>
    <t xml:space="preserve">silicone oil; vitrectomy; intraocular pressure; secondary glaucoma</t>
  </si>
  <si>
    <t xml:space="preserve">COMPLICATED RETINAL DETACHMENTS; INJECTION; EYES; EMULSIFICATION; MANAGEMENT; GLAUCOMA</t>
  </si>
  <si>
    <t xml:space="preserve">The aim of this prospective study was to determine the possible influence of the silicone oil tamponade after vitrectomy on the early intraocular pressure (IOP) elevation, which is a major risk factor for developing secondary glaucoma in patients with vitreal and retinal proliferative changes. The research included 110 patients which were allocated in three groups according to the medical history data. The surgical procedures were performed at the Eye Clinic, University of Zagreb School of Medicine. The control group comprised 40 patients who underwent vitrectomy with air or saline solution tamponade. The second group consisted of 40 patients with retinal detachment and proliferative retinopathy who had vitrectomy with silicone oil tamponade and the third group were 30 patients with diabetic retinopathy who underwent vitrectomy and tamponade with silicone oil. The intraocular pressure was measured and gonioscopy was performed in all patients one month before and after vitrectomy. The results showed that there is no statistically significant difference among IOP values before and after vitrectomy in the control group (p=0.104) as well as in the preoperative IOP values among all three groups of patients. The data analysis determined that in both groups of patients with silicone oil tamponade after vitrectomy, there is a statistically significant difference in IOP values one month after the surgical procedure (p=0.000). The mean IOP values in those patients a month after vitrectomy were significantly higher compared to the control group (p&lt;0.05). Comparison of the IOP one month after vitrectomy between the patients with retinal detachment and those with diabetic retinopathy showed no statistically significant difference (p=0.331) but the qualitative analysis showed that the IOP one month after vitrectomy was 2 mmHg higher in the diabetic retinopathy group. The results suggest that there is no difference in angle width before and after vitrectomy among different groups of patients. Emulsified silicone oil was confirmed in 18% of patients in the retinal detachment group. In 17% of patients in the diabetic retinopathy group the emulsified oil was found in the angle, whereas a 10% of patients had neovascularization of the angle one month after vitrectomy. The IOP elevation in, the early postoperative course may be caused by intravitreal instillation of the silicone oil after vitrectomy. Emulsification of the silicone oil may lead to the early IOP rise; especially in the diabetic patients with angle neovascularization which itself can additionally accelerate the development of the secondary glaucoma.</t>
  </si>
  <si>
    <t xml:space="preserve">[Matic, Suzana; Suic, Smiljka Popovic; Biuk, Dubravka; Barac, Josip; Vinkovic, Maja] JJ Strossmayer Univ, Osijek Univ Hosp Ctr, Dept Ophthalmol, Osijek 31000, Croatia; [Suic, Smiljka Popovic] Univ Zagreb, Sch Med, Zagreb 41001, Croatia; [Matic, Mate] JJ Strossmayer Univ, Osijek Univ Hosp Ctr, Dept Radiotherapy &amp; Oncol, Osijek 31000, Croatia</t>
  </si>
  <si>
    <t xml:space="preserve">University of JJ Strossmayer Osijek; University of Zagreb; University of JJ Strossmayer Osijek</t>
  </si>
  <si>
    <t xml:space="preserve">Matic, S (corresponding author), JJ Strossmayer Univ, Osijek Univ Hosp Ctr, Dept Ophthalmol, Europske Ave 14-16, Osijek 31000, Croatia.</t>
  </si>
  <si>
    <t xml:space="preserve">suzimatic72@gmail.com</t>
  </si>
  <si>
    <t xml:space="preserve">137SD</t>
  </si>
  <si>
    <t xml:space="preserve">WOS:000318456800042</t>
  </si>
  <si>
    <t xml:space="preserve">Savic, A; Mimica, N</t>
  </si>
  <si>
    <t xml:space="preserve">Savic, Aleksandar; Mimica, Ninoslav</t>
  </si>
  <si>
    <t xml:space="preserve">Two Cases of Loss of Consciousness After Long-Term Memantine Treatment</t>
  </si>
  <si>
    <t xml:space="preserve">JOURNAL OF THE AMERICAN MEDICAL DIRECTORS ASSOCIATION</t>
  </si>
  <si>
    <t xml:space="preserve">Alzheimer's disease; memantine; loss of consciousness; neuropharmacology</t>
  </si>
  <si>
    <t xml:space="preserve">RECEPTOR; SAFETY; NEUROTOXICITY; EFFICACY</t>
  </si>
  <si>
    <t xml:space="preserve">Memantine is approved for treatment of moderate to severe Alzheimer disease (AD) but is also investigated as a treatment option for a number of different conditions, and even though there are reports of a number of adverse effects, including new-onset seizures and psychosis, it is considered to be generally well tolerated. We report two cases of repeated loss of consciousness after long-term memantine treatment in patients with AD, which resolved after its discontinuation. The possible changes in the central nervous system after prolonged memantine use for AD are briefly discussed, as well as its capacity to facilitate and/or change the expression of seizure activities. Presented cases indicate the need for increased caution and careful weighing of benefits and risks of prolonged treatment with memantine in patients with AD, as well as for careful evaluation of risks of combining memantine with other medications. Copyright (C) 2013 - American Medical Directors Association, Inc.</t>
  </si>
  <si>
    <t xml:space="preserve">[Savic, Aleksandar; Mimica, Ninoslav] Univ Psychiat Hosp Vrapce, HR-10090 Zagreb, Croatia; [Savic, Aleksandar; Mimica, Ninoslav] Univ Zagreb, Sch Med, Zagreb 41001, Croatia</t>
  </si>
  <si>
    <t xml:space="preserve">Savic, A (corresponding author), Univ Psychiat Hosp Vrapce, Dept Diagnost &amp; Intens Care, Bolnicka Cesta 32, HR-10090 Zagreb, Croatia.</t>
  </si>
  <si>
    <t xml:space="preserve">aleks.bos@gmail.com</t>
  </si>
  <si>
    <t xml:space="preserve">1525-8610</t>
  </si>
  <si>
    <t xml:space="preserve">J AM MED DIR ASSOC</t>
  </si>
  <si>
    <t xml:space="preserve">J. Am. Med. Dir. Assoc.</t>
  </si>
  <si>
    <t xml:space="preserve">10.1016/j.jamda.2013.01.010</t>
  </si>
  <si>
    <t xml:space="preserve">Geriatrics &amp; Gerontology</t>
  </si>
  <si>
    <t xml:space="preserve">143ZY</t>
  </si>
  <si>
    <t xml:space="preserve">WOS:000318909800013</t>
  </si>
  <si>
    <t xml:space="preserve">Solter, M; Katalinic, D; Vargek-Solter, V; Dobrovic, K; Maric, A; Posavec, L; Solter, D; Plestina, S</t>
  </si>
  <si>
    <t xml:space="preserve">Solter, Miljenko; Katalinic, Darko; Vargek-Solter, Vesna; Dobrovic, Karolina; Maric, Andreja; Posavec, Ljubica; Solter, Darko; Plestina, Stjepko</t>
  </si>
  <si>
    <t xml:space="preserve">BRAIN TUMOR AS A PROTOTYPE OF SEVERE BRAIN LESION IN PATIENTS WITH LOW T-3 SYNDROME</t>
  </si>
  <si>
    <t xml:space="preserve">Brain tumor; Cerebrospinal fluid; Low T-3 syndrome; Thyroid hormones</t>
  </si>
  <si>
    <t xml:space="preserve">THYROID-HORMONES; CEREBROSPINAL-FLUID; THYROTROPIN; ILLNESS; SERUM; 3,3',5'-TRIIODOTHYRONINE; CACHECTIN; THYROXINE; T3</t>
  </si>
  <si>
    <t xml:space="preserve">The purpose of our study was to contribute to better understanding of cerebrospinal fluid (CSF) as a valuable biological material in the research of brain tumors within the low T-3 syndrome, and to discuss the role of thyroid hormones in the central nervous system in subjects with severe cerebral lesions. We studied the levels of total triiodothyronine (tT(3)), total thyroxine (tT(4)), free triiodothyronine (fT(3)), free thyroxine (fT(4)), reverse triiodothyronine (rT(3)) and thyrotropin (TSH) in serum, and fT(3), fT(4), rT(3), and TSH levels in CSF of patients with brain tumor, and compared the results with control group. Study results indicated a statistically significantly higher level of rT(3) in serum and CSF of brain tumor patients vs. control group (p&lt;0.05). The rT(3)/fT(3) ratio was highest in CSF and serum of brain tumor patients, yielding a statistically significant difference (p&lt;0.05). These results could suggest higher permeability of the blood-brain barrier in brain tumor patients. We also assume that rT(3), in the framework of cerebral low T-3 syndrome, is also generated through local intracerebral conversion. Disruption of this process in severe cerebral lesion can lead to increased rT(3), concentrations, i.e. development of the low T-3 syndrome.</t>
  </si>
  <si>
    <t xml:space="preserve">[Solter, Miljenko; Dobrovic, Karolina; Maric, Andreja] Univ Zagreb, Sch Med, Sestre Milosrdnice Univ,Hosp Ctr, Univ Dept Endocrinol, Zagreb 41000, Croatia; [Katalinic, Darko; Plestina, Stjepko] Univ Zagreb, Sch Med, Zagreb Univ Hosp Ctr, Univ Dept Oncol, HR-10000 Zagreb, Croatia; [Vargek-Solter, Vesna] Univ Zagreb, Sch Med, Sestre Milosrdnice Univ,Hosp Ctr, Univ Dept Neurol, Zagreb 41000, Croatia; [Posavec, Ljubica] Univ Zagreb, Sch Med, Sestre Milosrdnice Univ,Hosp Ctr, Univ Dept Oncol &amp; Nucl Med, Zagreb 41000, Croatia; [Solter, Darko] Univ Zagreb, Sch Med, Sestre Milosrdnice Univ,Hosp Ctr, Univ Dept ENT Head &amp; Neck Surg, Zagreb 41000, Croatia</t>
  </si>
  <si>
    <t xml:space="preserve">Katalinic, D (corresponding author), Univ Zagreb, Sch Med, Zagreb Univ Hosp Ctr, Univ Dept Oncol, Kispaticeva 12, HR-10000 Zagreb, Croatia.</t>
  </si>
  <si>
    <t xml:space="preserve">darko.katalinic@kbc-zagreb.hr</t>
  </si>
  <si>
    <t xml:space="preserve">Katalinic, MD, PhD., Assoc. Prof. Darko/AAD-5923-2019</t>
  </si>
  <si>
    <t xml:space="preserve">Katalinic, MD, PhD., Assoc. Prof. Darko/0000-0002-4433-338X</t>
  </si>
  <si>
    <t xml:space="preserve">024KQ</t>
  </si>
  <si>
    <t xml:space="preserve">WOS:000310108500004</t>
  </si>
  <si>
    <t xml:space="preserve">Pavia, N; Floricic, T; Cerovic, M</t>
  </si>
  <si>
    <t xml:space="preserve">Jankovic, S; Jurdana, DS</t>
  </si>
  <si>
    <t xml:space="preserve">Pavia, Nadia; Floricic, Tamara; Cerovic, Marta</t>
  </si>
  <si>
    <t xml:space="preserve">SUSTAINABLE SENSITIVITY OF TOURISTS AND SUSTAINABLE INITIATIVES IN TOURISM DESTINATION</t>
  </si>
  <si>
    <t xml:space="preserve">3RD INTERNATIONAL SCIENTIFIC CONFERENCE TOSEE - TOURISM IN SOUTHERN AND EASTERN EUROPE 2015: SUSTAINABLE TOURISM, ECONOMIC DEVELOPMENT AND QUALITY OF LIFE</t>
  </si>
  <si>
    <t xml:space="preserve">3rd International Scientific Conference on Tourism in Southern and Eastern Europe (ToSEE 2015)</t>
  </si>
  <si>
    <t xml:space="preserve">MAY 13-16, 2015</t>
  </si>
  <si>
    <t xml:space="preserve">hoteliers; tour operators; destination offer; stakeholders</t>
  </si>
  <si>
    <t xml:space="preserve">INTENTION; HOTEL</t>
  </si>
  <si>
    <t xml:space="preserve">Purpose - Space and preserved environment are recognized as the most valuable tourist potential. The development of sustainable tourism uses natural and cultural heritage to increase the profit and the number of visitors in order to preserve it for the future generations. The aim of the paper is to explore ecological consciousness of the tourists. Design - The survey involves evaluation of tourist awareness about the importance of sustainable initiatives in tourist destination, from the tour operators as well as the hoteliers. Sustainable tourism involves policies, practices and programmes which take into account the expectations of tourist in terms of sustainable management of natural resources. Methodology - The survey that established new scientific comprehension was conducted by the questionnaires and interviews. Quantitative statistical methods were used for the data processing the same as qualitative methods such as synthesis, comparison, analysis and other scientific methods of research. The acknowledgements achieved confirm the purpose of the paper which is oriented to defining importance of sustainable initiatives in tourist destination. Approach - The authors' intention was proving how ecological activities of tourist stakeholders affect the competitiveness of tourist offer. Stabile and long term sustainable tourist product is possible to create only by the balanced relationship and filled needs ie. needs of tourist stakeholders. Contribution - The paper represents valuable contribution in investigating impact of ecological activities of tourist stakeholders on the planned tourist arrivals in tourist destination and hotels. The paper also enriches the fund of scientific literature in the field of sustainable entrepreneurship, marketing and attraction development with the applicability on tourism.</t>
  </si>
  <si>
    <t xml:space="preserve">[Pavia, Nadia; Cerovic, Marta] Univ Rijeka, Fac Tourism &amp; Hospitality Management, Opatija 51410, Croatia; [Floricic, Tamara] Juraj Dobrila Univ Pula, Fac Econ &amp; Tourism Dr Mijo Mirkovic, Pula 52100, Croatia</t>
  </si>
  <si>
    <t xml:space="preserve">University of Rijeka; University of Juraj Dobrila Pula</t>
  </si>
  <si>
    <t xml:space="preserve">Pavia, N (corresponding author), Univ Rijeka, Fac Tourism &amp; Hospitality Management, Opatija Primorska 42,POB 97, Opatija 51410, Croatia.</t>
  </si>
  <si>
    <t xml:space="preserve">Nadia.Pavia@fthm.hr; tfloricic@unpu.hr; martau@fthm.hr</t>
  </si>
  <si>
    <t xml:space="preserve">Pavia, Nadia/AAG-8157-2021; Floricic, Tamara/E-4269-2018; Cerović, Marta/AAH-1660-2021</t>
  </si>
  <si>
    <t xml:space="preserve">BD9RG</t>
  </si>
  <si>
    <t xml:space="preserve">WOS:000365145800019</t>
  </si>
  <si>
    <t xml:space="preserve">Saftic, M; Batinac, T; Zamolo, G; Coklo, M; Simat, M; Mustac, E; Bosnar, A; Grahovac, B</t>
  </si>
  <si>
    <t xml:space="preserve">HPV 6-positive giant keratoacanthoma in an immunocompetent patient</t>
  </si>
  <si>
    <t xml:space="preserve">TUMORI JOURNAL</t>
  </si>
  <si>
    <t xml:space="preserve">giant keratoacanthoma; HPV; PCR</t>
  </si>
  <si>
    <t xml:space="preserve">HUMAN-PAPILLOMAVIRUS; SKIN; IDENTIFICATION</t>
  </si>
  <si>
    <t xml:space="preserve">Keratoacanthoma (KA) is a clinically distinct, rapidly growing lesion that generally presents as a solitary crateriform nodule in sun-exposed areas in elderly, fair-skinned individuals. A KA larger than 20-30 mm is referred to as giant keratoacanthoma, a relatively rare lesion especially in young patients. Such lesions grow rapidly with possible destruction of underlying tissues. In addition to ultraviolet exposure, KAs have also been associated with chemical carcinogens, chemical peels, genetic factors, chronic skin conditions that produce scarring trauma and thermal burns. Immunosuppressed patients, especially after transplantation, also develop KAs. A viral etiology has been suggested but not confirmed. We encountered a case of giant keratoacanthoma (greater than 50 mm in diameter) with induration of underlying structures on the upper lip of a 39-year-old male sailor. The patient reported sudden appearance and rapid enlargement of the lesion in only three weeks. Biopsy of the cutaneous lesion and the characteristic clinical history suggested the diagnosis of keratoacanthoma. Total excision with primary closure of the defect by a nasolabial advancement flap was performed. Histological examination of the tumor mass confirmed the diagnosis of KA with infiltrative growth and perineural invasion. Immunosuppression was excluded by blood analyses, as were HIV, syphilis and hepatitis infections. Only low-risk genital HPV type 6 was detected in the lesion, suggesting a possible cocarcinogenic effect of HPV and UV light in a chronically sun-exposed patient.</t>
  </si>
  <si>
    <t xml:space="preserve">Univ Rijeka, Fac Med, Dept Pathol, Rijeka 51000, Croatia; Univ Rijeka, Fac Med, Dept Forens Med, Rijeka 51000, Croatia; Clin Hosp Ctr, Dept Dermatovenerol, Rijeka, Croatia</t>
  </si>
  <si>
    <t xml:space="preserve">University of Rijeka; University of Rijeka; University of Rijeka</t>
  </si>
  <si>
    <t xml:space="preserve">Zamolo, G (corresponding author), Univ Rijeka, Fac Med, Dept Pathol, Brace Branchetta 20, Rijeka 51000, Croatia.</t>
  </si>
  <si>
    <t xml:space="preserve">gordanazamolo@yahoo.com</t>
  </si>
  <si>
    <t xml:space="preserve">Grahovac, Blazenka/S-2679-2018; Grahovac, Blazenka/AAN-7200-2020; Mustać, Elvira/S-8474-2018; Zamolo, Gordana/S-2515-2018; Batinac, Tanja/R-9484-2018</t>
  </si>
  <si>
    <t xml:space="preserve">Grahovac, Blazenka/0000-0001-7783-2081; Mustać, Elvira/0000-0001-5884-5434; Zamolo, Gordana/0000-0002-7702-1876; Batinac, Tanja/0000-0002-3482-1937</t>
  </si>
  <si>
    <t xml:space="preserve">SAGE PUBLICATIONS LTD</t>
  </si>
  <si>
    <t xml:space="preserve">1 OLIVERS YARD, 55 CITY ROAD, LONDON EC1Y 1SP, ENGLAND</t>
  </si>
  <si>
    <t xml:space="preserve">0300-8916</t>
  </si>
  <si>
    <t xml:space="preserve">2038-2529</t>
  </si>
  <si>
    <t xml:space="preserve">TUMORI J</t>
  </si>
  <si>
    <t xml:space="preserve">Tumori J.</t>
  </si>
  <si>
    <t xml:space="preserve">JAN-FEB</t>
  </si>
  <si>
    <t xml:space="preserve">10.1177/030089160609200114</t>
  </si>
  <si>
    <t xml:space="preserve">037LH</t>
  </si>
  <si>
    <t xml:space="preserve">WOS:000237147800014</t>
  </si>
  <si>
    <t xml:space="preserve">Tabain, I; Ljubin-Sternak, S; Cepin-Bogovic, J; Markovinovic, L; Knezovic, I; Mlinaric-Galinovic, G</t>
  </si>
  <si>
    <t xml:space="preserve">Tabain, Irena; Ljubin-Sternak, Suncanica; Cepin-Bogovic, Jasna; markovinovic, Leo; Knezovic, Ivica; Mlinaric-Galinovic, Gordana</t>
  </si>
  <si>
    <t xml:space="preserve">Adenovirus Respiratory Infections in Hospitalized Children Clinical Findings in Relation to Species and Serotypes</t>
  </si>
  <si>
    <t xml:space="preserve">PEDIATRIC INFECTIOUS DISEASE JOURNAL</t>
  </si>
  <si>
    <t xml:space="preserve">adenovirus; serotype; respiratory viral infection; children</t>
  </si>
  <si>
    <t xml:space="preserve">C-REACTIVE PROTEIN; MOLECULAR EPIDEMIOLOGY; FEATURES; TONSILLITIS; COMMUNITY; DISEASE; TAIWAN</t>
  </si>
  <si>
    <t xml:space="preserve">Background: There are &gt;50 adenovirus (ADV) serotypes that are divided into 7 species (A-G). The aim of this study was to characterize ADV serotypes and species in hospitalized infants and children in the City of Zagreb and Zagreb County and to describe clinical features and laboratory findings of ADV infections according to the causative ADV serotype. Methods: During the 3-year period from January 2006 to November 2008, 135 children (&lt;10 years of age) with ADV respiratory infection, based on virus isolation, were treated at 2 hospitals in Zagreb. Demographics, clinical presentations and laboratory findings were evaluated. Results: Of the 135 ADV isolates, 77 (57.0%) were type 2, followed by 26 (19.3%) of type 1, 15 (11.1%) isolates of type 3, 2 (1.5%) of type 6 and only 1 (0.7%) was type 7. Male-to-female ratio was 3.2:1 (103 boys and 32 girls). The mean age was 22.9 months. The most common symptoms were fever (98%), rhinorrhea (89%) and cough (71%). The mean peak body temperature was 39.8 degrees C. Tonsillitis was present in 79 (59%) and acute otitis media in 37 (28%) patients. Leukocytosis (&gt;15.0 x 10(9)/L) was noted in 103 (77%) patients. Serum C-reactive protein was &gt;40 mg/L in 74 patients (56%). The erythrocyte sedimentation rate was &gt;= 30 mm/h in 91 (71%) of the 127 patients tested. Conclusions: In this study, the most common isolated serotype was ADV type 2. Most affected children were younger than 3 years. ADV infections in young children can present with prolonged fever, leukocytosis and significantly elevated C-reactive protein and erythrocyte sedimentation rate, mimicking bacterial infections.</t>
  </si>
  <si>
    <t xml:space="preserve">[Tabain, Irena; Ljubin-Sternak, Suncanica; Mlinaric-Galinovic, Gordana] Croatian Natl Inst Publ Hlth, Dept Virol, Zagreb, Croatia; [Ljubin-Sternak, Suncanica; Mlinaric-Galinovic, Gordana] Univ Zagreb, Sch Med, Zagreb 41001, Croatia; [Cepin-Bogovic, Jasna] Childrens Hosp Zagreb, Sestre Milosrdnice Univ Hosp Ctr, Zagreb, Croatia; [markovinovic, Leo; Knezovic, Ivica] Univ Hosp Infect Dis Dr Fran Mihaljevic, Zagreb, Croatia</t>
  </si>
  <si>
    <t xml:space="preserve">Tabain, I (corresponding author), Croatian Natl Inst Publ Hlth, Dept Virol, Rockefellerova 12, Zagreb, Croatia.</t>
  </si>
  <si>
    <t xml:space="preserve">itabain@gmail.com</t>
  </si>
  <si>
    <t xml:space="preserve">Croatian Ministry of Science, Education and Sport [0005002, 005-0053443-3447]</t>
  </si>
  <si>
    <t xml:space="preserve">This research was carried out as part of the Croatian Ministry of Science, Education and Sport projects #0005002 and 005-0053443-3447 (G.M.G.). The study was approved by the Ethics Committee of the CNIPH, Sestre milosrdnice University Hospital Centre, Children's Hospital Zagreb and Dr. Fran Mihaljevic University Hospital for Infectious Diseases. The authors have no conflict of interest to disclose.</t>
  </si>
  <si>
    <t xml:space="preserve">0891-3668</t>
  </si>
  <si>
    <t xml:space="preserve">1532-0987</t>
  </si>
  <si>
    <t xml:space="preserve">PEDIATR INFECT DIS J</t>
  </si>
  <si>
    <t xml:space="preserve">Pediatr. Infect. Dis. J.</t>
  </si>
  <si>
    <t xml:space="preserve">10.1097/INF.0b013e318256605e</t>
  </si>
  <si>
    <t xml:space="preserve">Immunology; Infectious Diseases; Pediatrics</t>
  </si>
  <si>
    <t xml:space="preserve">964PJ</t>
  </si>
  <si>
    <t xml:space="preserve">WOS:000305708300004</t>
  </si>
  <si>
    <t xml:space="preserve">Barcot, Z; Zupancic, B; Skaric, I; Jakobovic, J; Vrdoljak, O</t>
  </si>
  <si>
    <t xml:space="preserve">Barcot, Zoran; Zupancic, Bozidar; Skaric, Ivancica; Jakobovic, Jasminka; Vrdoljak, Ozren</t>
  </si>
  <si>
    <t xml:space="preserve">PEDIATRIC BURN CENTER, REFERENCE CENTER FOR PEDIATRIC TRAUMATOLOGY OF THE CROATIAN MINISTRY OF HEALTH AND SOCIAL WELFARE, AT ZAGREB CHILDREN'S HOSPITAL, SESTRE MILOSRDNICE UNIVERSITY HOSPITAL CENTER: TOWARD IMPLEMENTATION OF THE EUROPEAN PRACTICE GUIDELINES FOR BURN CARE</t>
  </si>
  <si>
    <t xml:space="preserve">child; burns, surgery; guideline; burn units, organization and administration, standards; hospitals, pediatric</t>
  </si>
  <si>
    <t xml:space="preserve">MANAGEMENT; STANDARDS; CONSENSUS</t>
  </si>
  <si>
    <t xml:space="preserve">Burns are one of the worst injuries in childhood and require a multidisciplinary approach. To meet the high level of expertise at the lowest level of health care costs. centralization of treatment of patients with extensive burns at burn centers is necessary. The European practice guidelines for burn care are based on evidence based medicine and clinical practice experiences', and their purpose is to assist medical professionals in choosing the right path for the treatment of each burn patient. A burned child requires treatment at the Pediatric Burn Center within the Children's Hospital. Burn department. intensive care unit and operating room as well as all other hospital services and their specialists are available 24 hours daily. Respecting the admission/transfer criteria for a burn center and well-educated and trained staff of the Center together with the appropriate physical capacity and quality medical equipment, are the key factors in improving burn care. The perspectives of such a treatment in children are excellent and fatal outcome is determined only by severe comorbidity. Treatment of these patients is a challenge that requires constant monitoring, education and application of new technologies and knowledge. The Zagreb Children's Hospital Pediatric Burn Center is part of the Reference Center for Pediatric Traumatology of the Croatian Ministry of Health and Social Welfare.</t>
  </si>
  <si>
    <t xml:space="preserve">[Barcot, Zoran; Zupancic, Bozidar] KBC Sestre Milosrdnice, Klin Djecje Bolesti, Klin Djecju Kirurgiju, Zagreb 10000, Croatia; [Skaric, Ivancica; Jakobovic, Jasminka] KBC Sestre Milosrdnice, Zavod Anesteziju Reanimaciju &amp; Intenzivno Lijecen, Zagreb 10000, Croatia; [Vrdoljak, Ozren] KBC Sestre Milosrdnice, Zavod Djecju Ortopediju, Zagreb 10000, Croatia</t>
  </si>
  <si>
    <t xml:space="preserve">Barcot, Z (corresponding author), KBC Sestre Milosrdnice, Klin Djecje Bolesti Zagreb, Klin Djecju Kirurgiju, Vjekoslava Klaica 16, Zagreb 10000, Croatia.</t>
  </si>
  <si>
    <t xml:space="preserve">zoran.barcot@zg.t-com.hr</t>
  </si>
  <si>
    <t xml:space="preserve">OCT-DEC</t>
  </si>
  <si>
    <t xml:space="preserve">876WV</t>
  </si>
  <si>
    <t xml:space="preserve">WOS:000299139400002</t>
  </si>
  <si>
    <t xml:space="preserve">Brailo, V; Badovinac, A; Boras, VV; Bozic, D; Juras, DV; Andabak, A; Cigic, L; Lukac, J</t>
  </si>
  <si>
    <t xml:space="preserve">Brailo, V.; Badovinac, A.; Boras, V. Vucicevic; Bozic, D.; Juras, D. Vidovic; Andabak, A.; Cigic, L.; Lukac, J.</t>
  </si>
  <si>
    <t xml:space="preserve">Salivary cytokines as possible biomarkers of periodontal disease</t>
  </si>
  <si>
    <t xml:space="preserve">ORAL DISEASES</t>
  </si>
  <si>
    <t xml:space="preserve">[Brailo, V.; Boras, V. Vucicevic; Juras, D. Vidovic; Andabak, A.] Univ Zagreb, Dept Oral Med, Zagreb 41000, Croatia; [Badovinac, A.; Bozic, D.] Univ Zagreb, Sch Dent, Dept Periodontol, Zagreb 41000, Croatia; [Cigic, L.] Univ Split, Fac Med, Study Dent, Split, Croatia; [Lukac, J.] Univ Clin Hosp Sestre Milosrdnice, Dept Oncol &amp; Nucl Med, Zagreb, Croatia</t>
  </si>
  <si>
    <t xml:space="preserve">University of Zagreb; University of Zagreb; University of Zagreb, School of Dental Medicine; University of Split</t>
  </si>
  <si>
    <t xml:space="preserve">Brailo, Vlaho/AAH-9586-2020</t>
  </si>
  <si>
    <t xml:space="preserve">Brailo, Vlaho/0000-0002-8449-871X</t>
  </si>
  <si>
    <t xml:space="preserve">WILEY-BLACKWELL PUBLISHING, INC</t>
  </si>
  <si>
    <t xml:space="preserve">1354-523X</t>
  </si>
  <si>
    <t xml:space="preserve">ORAL DIS</t>
  </si>
  <si>
    <t xml:space="preserve">Oral Dis.</t>
  </si>
  <si>
    <t xml:space="preserve">643HZ</t>
  </si>
  <si>
    <t xml:space="preserve">WOS:000281287500065</t>
  </si>
  <si>
    <t xml:space="preserve">Macesic, N; Karadjole, T; Bacic, G; Benic, M; Karadjole, M; Vince, S; Lipar, M; Cergolj, M</t>
  </si>
  <si>
    <t xml:space="preserve">Macesic, Nino; Karadjole, Tugomir; Bacic, Goran; Benic, Miroslav; Karadjole, Martina; Vince, Silvijo; Lipar, Marija; Cergolj, Marijan</t>
  </si>
  <si>
    <t xml:space="preserve">Aetiology and prevalence of bovine intramammary infection at drying off</t>
  </si>
  <si>
    <t xml:space="preserve">cow; mastitis; intramammary infection; prevalence; etiology</t>
  </si>
  <si>
    <t xml:space="preserve">CLINICAL MASTITIS; SUBCLINICAL MASTITIS; UDDER QUARTERS; INTERDEPENDENCE</t>
  </si>
  <si>
    <t xml:space="preserve">The aim of this research was to determine the etiology and prevalence of udder infection in dairy cows before drying off on dairy farms in Croatia. Research was carried out on 6 dairy farms in Croatia. Milk samples were taken in sterile plastic tubes during the last milking prior to drying off. Bacteriological examination of the milk samples produced 54 positive samples; the prevalence of intramammary infection (IMI) was 22.5%. The most common pathogens of IMI prior to drying off were Streptococcus spp. Lancefield group D (7.79%) and Staphylococcus aureus (6.56%). Other pathogens were coagulase-negative staphylococci (2.87%). Pseudomonas spp. (2.46%), Streptococcus agalactiae (2.05%), and other microorganisms (1.23%). In this research, a higher IMI prevalence in the rear quarters (P = 0.03) compared to the front quarters was observed. There was no significant difference in the prevalence of infection (P = 0.07)when comparing the right and left quarters. A significantly higher prevalence of infection caused by Streptococcus spp. Lancefield group D (P = 0.04) and environmental pathogens (P = 0.02) was noted in the rear quarters. These results proved that environmental microorganisms were the most common pathogens of IMI, prior to drying off, in dairy cows in Croatia.</t>
  </si>
  <si>
    <t xml:space="preserve">[Macesic, Nino; Karadjole, Tugomir; Bacic, Goran; Karadjole, Martina; Vince, Silvijo; Cergolj, Marijan] Univ Zagreb, Clin Obstet &amp; Reprod, Fac Vet Med, Zagreb 10000, Croatia; [Benic, Miroslav] Croatian Vet Inst, Zagreb, Croatia; [Lipar, Marija] Univ Zagreb, Clin Surg Orthopaed &amp; Ophthalmol, Fac Vet Med, Zagreb 10000, Croatia</t>
  </si>
  <si>
    <t xml:space="preserve">University of Zagreb; Croatian Veterinary Institute Zagreb; University of Zagreb</t>
  </si>
  <si>
    <t xml:space="preserve">Macesic, N (corresponding author), Univ Zagreb, Clin Obstet &amp; Reprod, Fac Vet Med, Heinzelova 55, Zagreb 10000, Croatia.</t>
  </si>
  <si>
    <t xml:space="preserve">nmacesic@vef.hr</t>
  </si>
  <si>
    <t xml:space="preserve">913QY</t>
  </si>
  <si>
    <t xml:space="preserve">WOS:000301893700001</t>
  </si>
  <si>
    <t xml:space="preserve">Kezele, TG; Babic, M; Stimac, D</t>
  </si>
  <si>
    <t xml:space="preserve">Kezele, Tanja Grubic; Babic, Matea; Stimac, Dinko</t>
  </si>
  <si>
    <t xml:space="preserve">Exploring the feasibility of a mild and short 4-week combined upper limb and breathing exercise program as a possible home base program to decrease fatigue and improve quality of life in ambulatory and non-ambulatory multiple sclerosis individuals</t>
  </si>
  <si>
    <t xml:space="preserve">NEUROLOGICAL SCIENCES</t>
  </si>
  <si>
    <t xml:space="preserve">Multiple sclerosis; Ambulatory; Non-ambulatory; Quality of life; Fatigue; Exercise program</t>
  </si>
  <si>
    <t xml:space="preserve">DISABILITY; REHABILITATION; COGNITION; IMPACT; PAIN</t>
  </si>
  <si>
    <t xml:space="preserve">Purpose To evaluate the feasibility of a combined upper limb and breathing exercise for a home-based program and to explore its effect on primary fatigue and quality of life in ambulatory and non-ambulatory individuals with multiple sclerosis (MS) in a short time. Method Nineteen individuals with MS were assigned into semi-controlled pre-post feasibility study based on Expanded Disability Status Scale (EDSS) status and divided into two groups: exercise (five ambulatory, five non-ambulatory; EDSS 1.0-8.0) and related control with no exercise (four ambulatory, five non-ambulatory; EDSS 1.0-7.5). Exercise group performed combined upper limb and breathing exercise in a controlled group (2days/week, 60min/session) accompanied by independent home exercise (3days/week, 20min/session). Participants underwent measures of fatigue impact (Modified Fatigue Impact Scale (MFIS) and quality of life (RAND Medical outcomes study 36-item short-form health survey (SF-36)) before and after a 4-week period. Results The MFIS (physical, psychosocial, total) showed statistically significant group-by-time interaction in ambulatory (p=0.033, d=1.60; p=0.039, d=1.59; p=0.033, d=1.62) and non-ambulatory individuals (p=0.009, d=2.42; p=0.018, d=1.96; p=0.0008, d=3.92). Physical functioning (SF-36) showed statistically significant group-by-time interaction in ambulatory (p=0.014, d=2.14) but no significance in non-ambulatory (p=0.368, d=0.68) individuals. Despite the absent statistical significance, there were large intervention effects on MFIS cognitive scores for ambulatory (d=1.28) and non-ambulatory (d=1.47), and on other SF-36 scores for ambulatory (general health: d=1.76 and pain: d=1.02) and non-ambulatory (physical limitation: d=1.03 and emotional well-being: d=0.94) individuals. Conclusion Our 4-week program reduced some aspects of fatigue and improved some aspects of quality of life in a small group of ambulatory and non-ambulatory individuals with MS. Good feasibility and significant positive changes from baseline warrant further exploratory work.</t>
  </si>
  <si>
    <t xml:space="preserve">[Kezele, Tanja Grubic] Univ Rijeka, Dept Physiol &amp; Immunol, Fac Med, B Branchetta 20, Rijeka 51000, Croatia; [Babic, Matea] Univ Rijeka, Fac Hlth Studies, Dept Physiotherapy, Rijeka, Croatia; [Stimac, Dinko] Clin Hosp Ctr, Dept Neurosurg, Rijeka, Croatia</t>
  </si>
  <si>
    <t xml:space="preserve">Kezele, TG (corresponding author), Univ Rijeka, Dept Physiol &amp; Immunol, Fac Med, B Branchetta 20, Rijeka 51000, Croatia.</t>
  </si>
  <si>
    <t xml:space="preserve">tanja.grubic@medri.uniri.hr</t>
  </si>
  <si>
    <t xml:space="preserve">SPRINGER-VERLAG ITALIA SRL</t>
  </si>
  <si>
    <t xml:space="preserve">MILAN</t>
  </si>
  <si>
    <t xml:space="preserve">VIA DECEMBRIO, 28, MILAN, 20137, ITALY</t>
  </si>
  <si>
    <t xml:space="preserve">1590-1874</t>
  </si>
  <si>
    <t xml:space="preserve">1590-3478</t>
  </si>
  <si>
    <t xml:space="preserve">NEUROL SCI</t>
  </si>
  <si>
    <t xml:space="preserve">Neurol. Sci.</t>
  </si>
  <si>
    <t xml:space="preserve">10.1007/s10072-019-3707-0</t>
  </si>
  <si>
    <t xml:space="preserve">HT7TG</t>
  </si>
  <si>
    <t xml:space="preserve">WOS:000464766700009</t>
  </si>
  <si>
    <t xml:space="preserve">Pavia, N</t>
  </si>
  <si>
    <t xml:space="preserve">Pavia, Nadia</t>
  </si>
  <si>
    <t xml:space="preserve">LOGISTICS MANAGEMENT IN TOURISM</t>
  </si>
  <si>
    <t xml:space="preserve">[Pavia, Nadia] Univ Rijeka, Fac Tourism &amp; Hospitality Management, Primorska 42,POB 97, Opatija 51410, Croatia</t>
  </si>
  <si>
    <t xml:space="preserve">Pavia, N (corresponding author), Univ Rijeka, Fac Tourism &amp; Hospitality Management, Primorska 42,POB 97, Opatija 51410, Croatia.</t>
  </si>
  <si>
    <t xml:space="preserve">nadiap@fthm.hr</t>
  </si>
  <si>
    <t xml:space="preserve">Pavia, Nadia/AAG-8157-2021</t>
  </si>
  <si>
    <t xml:space="preserve">VE0HL</t>
  </si>
  <si>
    <t xml:space="preserve">WOS:000438233100011</t>
  </si>
  <si>
    <t xml:space="preserve">Mladina, R; Vukovic, K; Padovan, RS; Skitarelic, N</t>
  </si>
  <si>
    <t xml:space="preserve">Mladina, R.; Vukovic, K.; Padovan, R. Stern; Skitarelic, N.</t>
  </si>
  <si>
    <t xml:space="preserve">An animal model for endoscopic endonasal surgery and dacryocystorhinostomy training: uses and limitations of the lamb's head</t>
  </si>
  <si>
    <t xml:space="preserve">JOURNAL OF LARYNGOLOGY AND OTOLOGY</t>
  </si>
  <si>
    <t xml:space="preserve">Paranasal Sinus; Endoscopy; Models, Animal; Education</t>
  </si>
  <si>
    <t xml:space="preserve">SINUS SURGERY</t>
  </si>
  <si>
    <t xml:space="preserve">Objectives: Structured training in endoscopic sinus surgery is essential, considering the serious potential complications. We have developed a detailed endoscopic endonasal surgery training programme, using a lamb's head model. This study aimed to assess the possibilities of using such a model for endoscopic dacryocystorhinostomy training. Materials and methods: Dacryocystography was performed on lamb's head models, which were then meticulously dissected, both macroscopically and endoscopically, to assess the nasolacrimal system. Results: Dacryocystography showed the absence of a lacrimal sac in all the lamb's heads dissected. This result was confirmed by dissection. Conclusion: Lamb's heads are excellent models with which to teach endoscopic sinus surgery techniques. However, this study clearly demonstrated the absence of a lacrimal sac in all such models dissected. Thus, this animal model is inappropriate for endoscopic dacryocystorhinostomy training.</t>
  </si>
  <si>
    <t xml:space="preserve">[Skitarelic, N.] Univ Zadar, Gen Hosp Zadar, Dept Otolaryngol Head &amp; Neck Surg, Put Murvice 33, Zadar 23000, Croatia; [Mladina, R.; Vukovic, K.] Univ Hosp Ctr Zagreb, Dept Otolaryngol Head &amp; Neck Surg, Zagreb, Croatia; [Padovan, R. Stern] Univ Hosp Ctr Zagreb, Dept Diagnost &amp; Intervent Radiol, Zagreb, Croatia</t>
  </si>
  <si>
    <t xml:space="preserve">University of Zadar; University of Zagreb; University of Zagreb</t>
  </si>
  <si>
    <t xml:space="preserve">Skitarelic, N (corresponding author), Univ Zadar, Gen Hosp Zadar, Dept Otolaryngol Head &amp; Neck Surg, Put Murvice 33, Zadar 23000, Croatia.</t>
  </si>
  <si>
    <t xml:space="preserve">CAMBRIDGE UNIV PRESS</t>
  </si>
  <si>
    <t xml:space="preserve">CAMBRIDGE</t>
  </si>
  <si>
    <t xml:space="preserve">EDINBURGH BLDG, SHAFTESBURY RD, CB2 8RU CAMBRIDGE, ENGLAND</t>
  </si>
  <si>
    <t xml:space="preserve">0022-2151</t>
  </si>
  <si>
    <t xml:space="preserve">1748-5460</t>
  </si>
  <si>
    <t xml:space="preserve">J LARYNGOL OTOL</t>
  </si>
  <si>
    <t xml:space="preserve">J. Laryngol. Otol.</t>
  </si>
  <si>
    <t xml:space="preserve">10.1017/S0022215111000776</t>
  </si>
  <si>
    <t xml:space="preserve">Otorhinolaryngology</t>
  </si>
  <si>
    <t xml:space="preserve">783RV</t>
  </si>
  <si>
    <t xml:space="preserve">WOS:000292102600006</t>
  </si>
  <si>
    <t xml:space="preserve">Dilber, D; Baric, H; Novinscak, T; Cerkez-Habek, J</t>
  </si>
  <si>
    <t xml:space="preserve">Dilber, Dario; Baric, Hrvoje; Novinscak, Tomislav; Cerkez-Habek, Jasna</t>
  </si>
  <si>
    <t xml:space="preserve">Herbal incense-related sudden death: case report</t>
  </si>
  <si>
    <t xml:space="preserve">JOURNAL OF SUBSTANCE USE</t>
  </si>
  <si>
    <t xml:space="preserve">Cannabimimetics; incense; sudden death</t>
  </si>
  <si>
    <t xml:space="preserve">SYNTHETIC CANNABINOIDS; PRODUCTS</t>
  </si>
  <si>
    <t xml:space="preserve">Currently, there are over 100 legally available synthetic cannabimimetics (SCBs). Serious adverse effects and deaths have been related to use of these substances. Despite their known hazards, many of them are still not banned for use in Croatia and grow in popularity among drug users. We report the case of a young man who suffered a cardiorespiratory arrest and eventually died several hours after smoking herbal incense containing a sprayed mixture of SCBs and consuming alcohol. He had no history of health problems and the autopsy revealed no pathological findings. We discuss hazards related to herbal incense smoking and draw attention to the rise in a number of cases related to use of SCBs in our community.</t>
  </si>
  <si>
    <t xml:space="preserve">[Dilber, Dario] Cty Hosp Cakovec, Dept Cardiol, Cakovec, Croatia; [Baric, Hrvoje; Novinscak, Tomislav] Inst Emergency Med Medimurje Cty, 1,G Kovacica 1E, Cakovec 40000, Croatia; [Cerkez-Habek, Jasna] Clin Hosp Sveti Duh, Dept Internal Med, Zagreb, Croatia</t>
  </si>
  <si>
    <t xml:space="preserve">Baric, H (corresponding author), Inst Emergency Med Medimurje Cty, 1,G Kovacica 1E, Cakovec 40000, Croatia.</t>
  </si>
  <si>
    <t xml:space="preserve">hrvojebaric00@gmail.com</t>
  </si>
  <si>
    <t xml:space="preserve">Dilber, Dario/0000-0002-0062-4708</t>
  </si>
  <si>
    <t xml:space="preserve">TAYLOR &amp; FRANCIS INC</t>
  </si>
  <si>
    <t xml:space="preserve">530 WALNUT STREET, STE 850, PHILADELPHIA, PA 19106 USA</t>
  </si>
  <si>
    <t xml:space="preserve">1465-9891</t>
  </si>
  <si>
    <t xml:space="preserve">1475-9942</t>
  </si>
  <si>
    <t xml:space="preserve">J SUBST USE</t>
  </si>
  <si>
    <t xml:space="preserve">J. Subst. Use</t>
  </si>
  <si>
    <t xml:space="preserve">10.3109/14659891.2016.1162212</t>
  </si>
  <si>
    <t xml:space="preserve">Substance Abuse</t>
  </si>
  <si>
    <t xml:space="preserve">EN1DD</t>
  </si>
  <si>
    <t xml:space="preserve">WOS:000395749800001</t>
  </si>
  <si>
    <t xml:space="preserve">Fabris, LK</t>
  </si>
  <si>
    <t xml:space="preserve">Fabris, Lada Kalagac</t>
  </si>
  <si>
    <t xml:space="preserve">Persistent post-partum pain after vaginal birth and cesarean section</t>
  </si>
  <si>
    <t xml:space="preserve">PERIODICUM BIOLOGORUM</t>
  </si>
  <si>
    <t xml:space="preserve">Cesarean section; labor pain; peripartum pain; chronic pain; multimodal analgesia</t>
  </si>
  <si>
    <t xml:space="preserve">POSTOPERATIVE PAIN; SECONDARY HYPERALGESIA; LABOR PAIN; CHILDBIRTH; SEVERITY; RECOVERY; INCISION; DELIVERY; SURGERY; TRAUMA</t>
  </si>
  <si>
    <t xml:space="preserve">Purpose of review: Labor pain remains under evaluated and under managed while evidence is growing that post partum treatments strongly influence patients' outcome. The present review examines the recent developments in mechanisms underlying labor and delivery pain and questions current understanding of post-partum pain features observed in patients. Recent findings: Different strategies to approach acute labor pain have been developed. Chronic pain after labor and delivery has not been studied so extensively. Prevalence rates of chronic pain after cesarean section are between 6 and 18% and after vaginal delivery they are between 4 and 10%. Predictors for chronic pain after cesarean section and delivery are previous chronic pain, general anesthesia and higher post delivery pain. As labor pain is rated as one of the most serious kinds of acute pain we speculate that effective treatment of this pain with peripartum epidural analgesia could prevent the development of chronic pain. Conclusion: Treatment of acute pain during labor and delivery is necessary to prevent chronic pain. Effective perioperative block of nociceptive inputs from the wound as well as use of antihyperalgesic and analgesic drugs in combination seem the best way to control postoperative pain and specifically, to prevent central sensitization. Future studies should focus on the long-term effects of different analgesic regimens on the development of chronic pain after labor and delivery.</t>
  </si>
  <si>
    <t xml:space="preserve">Gen Hosp Pula, Dept Anaesthesiol &amp; Intens Care, Pula 52100, Croatia</t>
  </si>
  <si>
    <t xml:space="preserve">Fabris, LK (corresponding author), Gen Hosp Pula, Dept Anaesthesiol &amp; Intens Care, A Negri 4, Pula 52100, Croatia.</t>
  </si>
  <si>
    <t xml:space="preserve">lada.kalagac@pu.htnet.hr</t>
  </si>
  <si>
    <t xml:space="preserve">HRVATSKO PRIRODOSLOVNO DRUSTVO ILICA 16/111, 41000 ZAGREB, CROATIA</t>
  </si>
  <si>
    <t xml:space="preserve">0031-5362</t>
  </si>
  <si>
    <t xml:space="preserve">PERIOD BIOL</t>
  </si>
  <si>
    <t xml:space="preserve">Period. Biol.</t>
  </si>
  <si>
    <t xml:space="preserve">Biology</t>
  </si>
  <si>
    <t xml:space="preserve">Life Sciences &amp; Biomedicine - Other Topics</t>
  </si>
  <si>
    <t xml:space="preserve">864DC</t>
  </si>
  <si>
    <t xml:space="preserve">WOS:000298216200024</t>
  </si>
  <si>
    <t xml:space="preserve">Situm, M; Bolanca, Z; Buljan, M</t>
  </si>
  <si>
    <t xml:space="preserve">Situm, Mirna; Bolanca, Zeljana; Buljan, Marija</t>
  </si>
  <si>
    <t xml:space="preserve">Lentigo Maligna Melanoma - the Review</t>
  </si>
  <si>
    <t xml:space="preserve">lentigo malignant melanoma; lentigo maligna</t>
  </si>
  <si>
    <t xml:space="preserve">Lentigo maligna melanoma (LMM) is a slowly growing tumor of elderly white population. It typically develops on chronically sun-exposed skin of the head and neck area which indicates that the cumulative exposure to the UV radiation has crucial role in the development of LMM. Precursor lesion is lentigo maligna (LM) which commonly presents as an irregular brownish pigmented macular lesion persisting for years. Women are affected more often as men by LMM, with the average age of over 60 years. The age of onset has dropped over the past years and this tumour is nowadays also diagnosed in 40-year-old individuals. However, the incidence rate increases with age and peaks in the seventh and eighth decades of life. The prognosis for invasive lentigo maligna melanoma does not differ from that for other histogenetic types of melanoma after controlling for tumour thickness. The diagnosis and treatment of LMM remain challenging. In this presentation, we review the epidemiology, clinical presentation, histopathology, and treatment of LMM.</t>
  </si>
  <si>
    <t xml:space="preserve">[Situm, Mirna; Bolanca, Zeljana; Buljan, Marija] Univ Hosp Sestre Milosrdnice, Univ Dept Dermatovenerol, Zagreb 10000, Croatia</t>
  </si>
  <si>
    <t xml:space="preserve">Bolanca, Z (corresponding author), Univ Hosp Sestre Milosrdnice, Univ Dept Dermatovenerol, Vinogradska Cesta 29, Zagreb 10000, Croatia.</t>
  </si>
  <si>
    <t xml:space="preserve">zeljana.bolanca@gmail.com</t>
  </si>
  <si>
    <t xml:space="preserve">Situm, Mirna/0000-0003-0316-7466</t>
  </si>
  <si>
    <t xml:space="preserve">WOS:000283961100063</t>
  </si>
  <si>
    <t xml:space="preserve">Durkin, J; Peric, M; Sebrek, JK</t>
  </si>
  <si>
    <t xml:space="preserve">Markovic, S; Jurdana, DS</t>
  </si>
  <si>
    <t xml:space="preserve">Durkin, Jelena; Peric, Marko; Sebrek, Jelena Kljaic</t>
  </si>
  <si>
    <t xml:space="preserve">ADDRESSING ORGANISATIONAL CHALLANGES OF CULTURAL TOURISM IN RURAL AREAS THROUGH COMMUNITY-BASED TOURISM MODEL</t>
  </si>
  <si>
    <t xml:space="preserve">4TH INTERNATIONAL SCIENTIFIC CONFERENCE: TOSEE - TOURISM IN SOUTHERN AND EASTERN EUROPE 2017</t>
  </si>
  <si>
    <t xml:space="preserve">4th International Scientific Conference on ToSEE - Tourism in Southern and Eastern Europe</t>
  </si>
  <si>
    <t xml:space="preserve">MAY 04-06, 2017</t>
  </si>
  <si>
    <t xml:space="preserve">community-based tourism; cultural tourism; rural areas; Gorski Kotar</t>
  </si>
  <si>
    <t xml:space="preserve">Purpose -The purpose of this paper is to identify the organisational challenges of cultural tourism development in rural areas and to discuss and address those challenges using the principles of a community-based tourism concept. Methodology - A desk research was conducted to investigate cultural tourism in rural areas and the community-based tourism concept. Then, the case study of Gorski Kotar was introduced as an example of a rural area with potential for further cultural tourism development. Secondary data on Gorski Kotar was gathered from various sources and processed using qualitative approach for the purpose of identifying and analysing the key organisational challenges of cultural tourism in rural areas. Those challenges are discussed in the context of a shift towards community-based tourism and its main principles. Findings - Key organisational issues in the management of cultural tourism in rural areas have been identified and linked to rural community capacities in terms of insufficient social and human capital. In line with the fact that cultural tourism assets are usually an inseparable part of local identity, community-based tourism as a model of tourism developed, owned and controlled by the local community, can be very useful in overcoming organisational problems involved in creating and sustaining tourism products based on local culture. Originality of the research - This paper deals with the rather unexplored topic of analysing organisational elements and challenges as potentially the main causes of success/failure of cultural tourism in rural areas.</t>
  </si>
  <si>
    <t xml:space="preserve">[Durkin, Jelena; Peric, Marko] Univ Rijeka, Fac Tourism &amp; Hospitality Management, Primorska 42, Opatija 51410, Croatia; [Sebrek, Jelena Kljaic] Wyg Savjetovanje Doo, Ulica Grada Vukovara 269G-4, Zagreb 10000, Croatia</t>
  </si>
  <si>
    <t xml:space="preserve">Durkin, J (corresponding author), Univ Rijeka, Fac Tourism &amp; Hospitality Management, Primorska 42, Opatija 51410, Croatia.</t>
  </si>
  <si>
    <t xml:space="preserve">jelenad@fthm.hr; markop@fthm.hr; Jelena.Kljaicsebrek@wyg-c.eu</t>
  </si>
  <si>
    <t xml:space="preserve">Badurina, Jelena Đurkin/R-7486-2018; Peric, Marko/Q-6495-2018</t>
  </si>
  <si>
    <t xml:space="preserve">Badurina, Jelena Đurkin/0000-0002-1668-4967; Peric, Marko/0000-0002-2828-4709</t>
  </si>
  <si>
    <t xml:space="preserve">University of Rijeka [ZP UNIRI 6/16]</t>
  </si>
  <si>
    <t xml:space="preserve">This paper has been financially supported by University of Rijeka, for the project ZP UNIRI 6/16.</t>
  </si>
  <si>
    <t xml:space="preserve">10.20867/tosee.04.29</t>
  </si>
  <si>
    <t xml:space="preserve">BJ8HZ</t>
  </si>
  <si>
    <t xml:space="preserve">WOS:000428229600011</t>
  </si>
  <si>
    <t xml:space="preserve">Ramljak, G</t>
  </si>
  <si>
    <t xml:space="preserve">Ramljak, Gordana</t>
  </si>
  <si>
    <t xml:space="preserve">ACTA CLINICA CROATICA: PROGRESS OF A JOURNAL STEP BY STEP</t>
  </si>
  <si>
    <t xml:space="preserve">Medical journals; Indexing; Croatia; Publishing; Bibliometrics</t>
  </si>
  <si>
    <t xml:space="preserve">The journal Acta Clinica Croatica (ACC) was founded in 1962 under the title Anali Bolnice Dr. M. Stojanovic In 1995, the title of the journal was changed into its present form and ever since all papers have been published in English. In 2000, the electronic (online) edition of the ACC was released in addition to the print version. The paper presents development of the journal from 1962 to 2012 based on the analysis of the following SCOPUS citation index parameters: type and number of documents published in the journal; number of citations; and number of domestic and foreign authors. The studied period was analyzed in three time segments: the period from 1995 to 1999, the period from 2000 to 2006 and the period from 2007 to 2012. The same parameters were analyzed in the Web of Science/SCI-Expanded bibliographic and citation index for the 2007-2012 period. The increasing number of documents, authors (both domestic and foreign) and citations demonstrates gradual rise in the quality, visibility and impact of the journal. The fifty years of experience show that a goal, at first very distant and almost unachievable, may be reached by progressing step by step.</t>
  </si>
  <si>
    <t xml:space="preserve">Sestre Milosrdnice Univ Hosp Ctr, Med Lib, HR-10000 Zagreb, Croatia</t>
  </si>
  <si>
    <t xml:space="preserve">Ramljak, G (corresponding author), Sestre Milosrdnice Univ Hosp Ctr, Med Lib, Vinogradska C 29, HR-10000 Zagreb, Croatia.</t>
  </si>
  <si>
    <t xml:space="preserve">gordana.ramljak@kbcsm.hr</t>
  </si>
  <si>
    <t xml:space="preserve">Ramljak, Gordana/A-6861-2017</t>
  </si>
  <si>
    <t xml:space="preserve">Ramljak, Gordana/0000-0002-5559-9618</t>
  </si>
  <si>
    <t xml:space="preserve">AI8ZZ</t>
  </si>
  <si>
    <t xml:space="preserve">WOS:000337216800006</t>
  </si>
  <si>
    <t xml:space="preserve">Miletic, D; Elabjer, BK; Bosnar, D; Busic, M</t>
  </si>
  <si>
    <t xml:space="preserve">Miletic, Daliborka; Elabjer, Biljana Kuzmanovic; Bosnar, Damir; Busic, Mladen</t>
  </si>
  <si>
    <t xml:space="preserve">OUR APPROACH TO OPERATIVE TREATMENT OF LOWER LID ECTROPION</t>
  </si>
  <si>
    <t xml:space="preserve">Ectropion, etiology; Ectropion, surgery; Eyelids, surgery; Ophthalmologic surgical procedures</t>
  </si>
  <si>
    <t xml:space="preserve">ENTROPION; REPAIR</t>
  </si>
  <si>
    <t xml:space="preserve">Ectropion is a malposition of eyelid in which the eyelid is pulled away from the globe. It is classified in the following categories: congenital and acquired, which may be involutional, paralytic, cicatricial and mechanical. Depending on the etiology and the predominant location of ectropion, a variety of surgical techniques are available for its correction. In this retrospective study, 52 eyelids in 40 patients with lower eyelid ectropion were operatively treated at our Department during the 2005-2010 period. Involutional ectropion was present in 23 (44.2%), ectropion due to cicatricial changes in 13 (25.0%) and paralytic ectropion in 16 (30.8%) cases. The method of surgical repair was dependent on the underlying etiology and the predominant location of the ectropion. Surgical procedures for involutional entropion repair included pentagonal excision, Kuhnt-Symanowski type procedure, medial wedge excision, lazy-T procedure and lateral canthal sling. Cicatricial ectropion was treated with Z-plasty, local flaps, full-thickness skin graft, or their combination. Tarsorrhaphy and other surgical techniques for support and tightening of lower eyelid were used in paralytic ectropion repair. In 80% of patients, satisfactory functional and cosmetic outcome was achieved with a single surgical procedure. Eight (20%) patients with severe ectropion needed additional surgery. Ectropion repair presents a challenge in oculoplastic surgery. Therefore, individualized surgical approach based on adequate and thorough preoperative evaluation concerning the etiology and the predominant location of the ectropion is mandatory.</t>
  </si>
  <si>
    <t xml:space="preserve">[Miletic, Daliborka; Elabjer, Biljana Kuzmanovic; Bosnar, Damir; Busic, Mladen] Sveti Dub Univ Hosp, Univ Dept Ophthalmol, HR-10000 Zagreb, Croatia</t>
  </si>
  <si>
    <t xml:space="preserve">Miletic, D (corresponding author), Sveti Dub Univ Hosp, Univ Dept Ophthalmol, Sveti Duh 64, HR-10000 Zagreb, Croatia.</t>
  </si>
  <si>
    <t xml:space="preserve">dada.miletic@gmail.com</t>
  </si>
  <si>
    <t xml:space="preserve">WOS:000288571100005</t>
  </si>
  <si>
    <t xml:space="preserve">Elvedi-Gasparovic, V; Maurac, I; Beljan, P; Gveric-Ahmetasevic, S; Jurica, SA</t>
  </si>
  <si>
    <t xml:space="preserve">Elvedi-Gasparovic, Vesna; Maurac, Ivana; Beljan, Petrana; Gveric-Ahmetasevic, Snjezana; Jurica, Sonja Anic</t>
  </si>
  <si>
    <t xml:space="preserve">Procalcitonin vs C-reactive protein in early detection of intrauterine infection in premature rupture of membranes and neonatal infections</t>
  </si>
  <si>
    <t xml:space="preserve">clinical chorioamnionitis; neonatal infection; procalcitonin; C-reactive protein</t>
  </si>
  <si>
    <t xml:space="preserve">CHORIOAMNIONITIS</t>
  </si>
  <si>
    <t xml:space="preserve">At any time during pregnancy intrauterine infection is an important risk factor for neonatal sepsis and is a frequent cause of mortality and morbidity in newborn infants. The aim of this study was to consider the patterns of procalcitonin (PCT) response in normal pregnancy and in pregnancies complicated with a premature rupture of the membranes, to compare the results of PCT with those of C-reactive protein (CRP) and to assess their diagnostic accuracy both to mothers and neonates. 120 mothers with singleton pregnancies were enrolled in this study. 60 pregnancies were complicated with a premature rupture of membranes, and 60 were control pregnancies. We analyzed PCT and CRP values, clinical chorioamnionitis, neonatal infection and other neonatal outcomes in both groups. We found significantly higher maternal serum concentrations of PCT and CRP in the Study group. Regarding our results, both markers are predictive for chorioamnionitis and neonatal infections, with almost similar significance.</t>
  </si>
  <si>
    <t xml:space="preserve">[Elvedi-Gasparovic, Vesna; Maurac, Ivana; Beljan, Petrana] Univ Hosp Ctr Zagreb, Dept Obstet &amp; Gynecol, Zagreb 10000, Croatia; [Gveric-Ahmetasevic, Snjezana; Jurica, Sonja Anic] Univ Hosp Ctr Zagreb, Dept Obstet &amp; Gynecol, Neonatal Intens Care Unit, Zagreb 10000, Croatia</t>
  </si>
  <si>
    <t xml:space="preserve">Elvedi-Gasparovic, V (corresponding author), Univ Hosp Ctr Zagreb, Dept Obstet &amp; Gynecol, Petrova 13, Zagreb 10000, Croatia.</t>
  </si>
  <si>
    <t xml:space="preserve">WOS:000353272600012</t>
  </si>
  <si>
    <t xml:space="preserve">Pastar, Z; Lipozencic, J; Rados, J</t>
  </si>
  <si>
    <t xml:space="preserve">Pastar, Z.; Lipozencic, J.; Rados, J.</t>
  </si>
  <si>
    <t xml:space="preserve">Deep pigmented seborrheic keratosis-clinically and dermoscopically mimicking a regressing melanoma</t>
  </si>
  <si>
    <t xml:space="preserve">JOURNAL OF INVESTIGATIVE DERMATOLOGY</t>
  </si>
  <si>
    <t xml:space="preserve">EADO Conjoint Symposium on Melanoma Therapy - New Drugs and Clinical Trials</t>
  </si>
  <si>
    <t xml:space="preserve">San Francisco, CA</t>
  </si>
  <si>
    <t xml:space="preserve">Univ Zagreb, Hosp Ctr, Dept Dermatol &amp; Venereol, Zagreb 41000, Croatia</t>
  </si>
  <si>
    <t xml:space="preserve">75 VARICK STREET, 9TH FLOOR, NEW YORK, NY 10013-1917 USA</t>
  </si>
  <si>
    <t xml:space="preserve">0022-202X</t>
  </si>
  <si>
    <t xml:space="preserve">J INVEST DERMATOL</t>
  </si>
  <si>
    <t xml:space="preserve">J. Invest. Dermatol.</t>
  </si>
  <si>
    <t xml:space="preserve">S46</t>
  </si>
  <si>
    <t xml:space="preserve">Conference Proceedings Citation Index - Science (CPCI-S); Science Citation Index Expanded (SCI-EXPANDED)</t>
  </si>
  <si>
    <t xml:space="preserve">117RW</t>
  </si>
  <si>
    <t xml:space="preserve">WOS:000242891700147</t>
  </si>
  <si>
    <t xml:space="preserve">Muhvic-Urek, M; Tomac-Stojmenovic, M; Mijandrusic-Sincic, B</t>
  </si>
  <si>
    <t xml:space="preserve">Muhvic-Urek, Miranda; Tomac-Stojmenovic, Marija; Mijandrusic-Sincic, Brankica</t>
  </si>
  <si>
    <t xml:space="preserve">Oral pathology in inflammatory bowel disease</t>
  </si>
  <si>
    <t xml:space="preserve">WORLD JOURNAL OF GASTROENTEROLOGY</t>
  </si>
  <si>
    <t xml:space="preserve">Crohn's disease; Ulcerative colitis; Drug-related side effects and adverse reactions; Inflammatory bowel disease; Extraintestinal manifestations; Malnutrition</t>
  </si>
  <si>
    <t xml:space="preserve">EVIDENCE-BASED CONSENSUS; LOW-DOSE METHOTREXATE; CROHNS-DISEASE; PYOSTOMATITIS-VEGETANS; EXTRAINTESTINAL MANIFESTATIONS; LYMPHOPROLIFERATIVE DISORDER; OPPORTUNISTIC INFECTIONS; RHEUMATOID-ARTHRITIS; ULCERATIVE-COLITIS; LICHEN-PLANUS</t>
  </si>
  <si>
    <t xml:space="preserve">The incidence of inflammatory bowel diseases (IBD) Crohn's disease (CD) and ulcerative colitis (UC) - has been increasing on a global scale, and progressively, more gastroenterologists will be included in the diagnosis and treatment of IBD. Although IBD primarily affects the intestinal tract, extraintestinal manifestations of the disease are often apparent, including in the oral cavity, especially in CD. Specific oral manifestations in patients with CD are as follows: indurate mucosal tags, cobblestoning and mucogingivitis, deep linear ulcerations and lip swelling with vertical fissures. The most common non-specific manifestations, such as aphthous stomatitis and angular cheilitis, occur in both diseases, while pyostomatitis vegetans is more pronounced in patients with UC. Non-specific lesions in the oral cavity can also be the result of malnutrition and drugs. Malnutrition, followed by anemia and mineral and vitamin deficiency, affects the oral cavity and teeth. Furthermore, all of the drug classes that are applied to the treatment of inflammatory bowel diseases can lead to alterations in the oral cavity due to the direct toxic effects of the drugs on oral tissues, as well as indirect immunosuppressive effects with a risk of developing opportunistic infections or bone marrow suppression. There is a higher occurrence of malignant diseases in patients with IBD, which is related to the disease itself and to the IBD-related therapy with a possible oral pathology. Treatment of oral lesions includes treatment of the alterations in the oral cavity according to the etiology together with treatment of the primary intestinal disease, which requires adequate knowledge and a strong cooperation between gastroenterologists and specialists in oral medicine.</t>
  </si>
  <si>
    <t xml:space="preserve">[Muhvic-Urek, Miranda] Univ Rijeka, Sch Dent Med, Dept Oral Med &amp; Periodontol, Rijeka 51000, Croatia; [Tomac-Stojmenovic, Marija] Univ Rijeka, Sch Med, Rijeka 51000, Croatia; [Mijandrusic-Sincic, Brankica] Univ Hosp Ctr Rijeka, Dept Internal Med, Div Gastroenterol, Kresimirova 42, Rijeka 51000, Croatia</t>
  </si>
  <si>
    <t xml:space="preserve">Mijandrusic-Sincic, B (corresponding author), Univ Hosp Ctr Rijeka, Dept Internal Med, Div Gastroenterol, Kresimirova 42, Rijeka 51000, Croatia.</t>
  </si>
  <si>
    <t xml:space="preserve">brankica.sincic@medri.uniri.hr</t>
  </si>
  <si>
    <t xml:space="preserve">Urek, Miranda Muhvic/P-7390-2018; Urek, Miranda Muhvic/AAN-2548-2021; Sincic, Brankica Mijandrusic/S-1584-2018</t>
  </si>
  <si>
    <t xml:space="preserve">Urek, Miranda Muhvic/0000-0002-1874-9293; Urek, Miranda Muhvic/0000-0002-1874-9293; Sincic, Brankica Mijandrusic/0000-0002-4795-3445</t>
  </si>
  <si>
    <t xml:space="preserve">BAISHIDENG PUBLISHING GROUP INC</t>
  </si>
  <si>
    <t xml:space="preserve">PLEASANTON</t>
  </si>
  <si>
    <t xml:space="preserve">7041 Koll Center Parkway, Suite 160, PLEASANTON, CA, UNITED STATES</t>
  </si>
  <si>
    <t xml:space="preserve">1007-9327</t>
  </si>
  <si>
    <t xml:space="preserve">2219-2840</t>
  </si>
  <si>
    <t xml:space="preserve">WORLD J GASTROENTERO</t>
  </si>
  <si>
    <t xml:space="preserve">World J. Gastroenterol.</t>
  </si>
  <si>
    <t xml:space="preserve">JUL 7</t>
  </si>
  <si>
    <t xml:space="preserve">10.3748/wjg.v22.i25.5655</t>
  </si>
  <si>
    <t xml:space="preserve">DS4PV</t>
  </si>
  <si>
    <t xml:space="preserve">hybrid, Green Published</t>
  </si>
  <si>
    <t xml:space="preserve">WOS:000380763900004</t>
  </si>
  <si>
    <t xml:space="preserve">Bedenic, B; Vranes, J; Beader, N; Jajic-Bencic, I; Plecko, V; Uzunovic-Kamberovic, S; Kalenic, S</t>
  </si>
  <si>
    <t xml:space="preserve">Bedenic, Branka; Vranes, Jasmina; Beader, Natasa; Jajic-Bencic, Ines; Plecko, Vanda; Uzunovic-Kamberovic, Selma; Kalenic, Smilja</t>
  </si>
  <si>
    <t xml:space="preserve">Effect of inoculum size of Enterobacteriaceae producing SHV and CTX-M extended-spectrum beta-lactamases on the susceptibility to beta-lactam combinations with inhibitors and carbapenems</t>
  </si>
  <si>
    <t xml:space="preserve">MEDICINSKI GLASNIK</t>
  </si>
  <si>
    <t xml:space="preserve">inoculum effect; extended spectrum beta-lactamases; carbapenems; beta-lactam/inhibitor combinations</t>
  </si>
  <si>
    <t xml:space="preserve">KLEBSIELLA-PNEUMONIAE; ANTIBACTERIAL ACTIVITY; ESCHERICHIA-COLI; CEFEPIME; CROATIA; ZAGREB; CEPHALOSPORINS; EPIDEMIOLOGY; INFECTIONS; SULBACTAM</t>
  </si>
  <si>
    <t xml:space="preserve">Aim Many extended-spectrum beta-lactamases (ESBL) producing isolates of E. coli and K. pneumoniae are susceptible in vitro to amoxycillin-clavulanate (AMC), ceftazidime-clavulanate (CAZ/cl), and piperacillin-tazobactam (TZP), but MICs increase substantially when higher inoculum is applied. The aim of this study was to determine the effect of inoculum size on the susceptibility of E. coli and K. pneumoniae isolates with well characterized ES-BLs, to amoxycillin (AMX), AMC - amoxycilin + clavulanate, ceftazidime (CAZ), CAZ/cl - ceftazidime + clavulanate, piperacillin (PIP), TZP - tazobactam + piperacilin, imipenem (IMI) and meropenem (MEM). Methods Minimum inhibitory concentractions (MIC) were determined by broth microdilution method using inocula that differed 100 fold in density. Results Inoculum effect for CAZ/cl was detected in 52% of SHV-2 producing K. peneumoniae strains followed by AMC (43%) and TZP (38%). SHV-5 producing K. peneumoniae strains showed the most pronounced inoculum effect with CAZ/cl and AMC and to lasser extent with TZP. Inoculum effect was observed for AMC, CAZ/cl and TZP in 71% of SHV-12 producers. E. coli producing SHV-5 beta-lactamase showed the most pronounced inoculum effect with AMC, followed by CAZ/cl and TZP. Strains producing CTX-M beta-lactamases had a marked inoculum effect with CAZ/cl, AMC and TZP. Carbapenems did not show inoculum effect with and type of ESBLs. Conclusion According to the results of this study, carbepenems remain the antibiotics of choice for the treatment of infections caused by ESBL-producing Enterobacteriaceae.</t>
  </si>
  <si>
    <t xml:space="preserve">[Bedenic, Branka] Univ Zagreb, Dept Clin &amp; Mol Microbiol, Clin Hosp Ctr Zagreb, Sch Med,Dept Microbiol, Zagreb 10000, Croatia; [Vranes, Jasmina] Univ Zagreb, Inst Publ Hlth, Dept Microbiol, Zagreb, Croatia; [Jajic-Bencic, Ines] Univ Zagreb, Sisters Mercy Univ Hosp, Dept Microbiol, Zagreb, Croatia; [Uzunovic-Kamberovic, Selma] Cantonal Publ Hlth Inst Zenica, Diagnost Lab, Zenica, Bosnia &amp; Herceg</t>
  </si>
  <si>
    <t xml:space="preserve">Bedenic, B (corresponding author), Univ Zagreb, Dept Clin &amp; Mol Microbiol, Clin Hosp Ctr Zagreb, Sch Med,Dept Microbiol, Kispatic St 12, Zagreb 10000, Croatia.</t>
  </si>
  <si>
    <t xml:space="preserve">branka.bedenic@zg.htnet.hr</t>
  </si>
  <si>
    <t xml:space="preserve">Croatian Ministry of Science, Education and Sport [108-1080114-0015]</t>
  </si>
  <si>
    <t xml:space="preserve">This research was Supported by Croatian Ministry of Science, Education and Sport (Grant No 108-1080114-0015).</t>
  </si>
  <si>
    <t xml:space="preserve">MEDICAL ASSOC ZENICADOBOJ CANTON</t>
  </si>
  <si>
    <t xml:space="preserve">ZENICA</t>
  </si>
  <si>
    <t xml:space="preserve">BULEVAR KRALJA TVRTKA I 4, ZENICA, 72000, BOSNIA &amp; HERCEG</t>
  </si>
  <si>
    <t xml:space="preserve">1840-0132</t>
  </si>
  <si>
    <t xml:space="preserve">MED GLAS</t>
  </si>
  <si>
    <t xml:space="preserve">Med. Glas.</t>
  </si>
  <si>
    <t xml:space="preserve">474SM</t>
  </si>
  <si>
    <t xml:space="preserve">WOS:000268304300002</t>
  </si>
  <si>
    <t xml:space="preserve">Kresic, G; Lelas, V; Jambrak, AR; Herceg, Z; Brncic, SR</t>
  </si>
  <si>
    <t xml:space="preserve">Kresic, Greta; Lelas, Vesna; Jambrak, Anet Rezek; Herceg, Zoran; Brncic, Suzana Rimac</t>
  </si>
  <si>
    <t xml:space="preserve">Influence of novel food processing technologies on the rheological and thermophysical properties of whey proteins</t>
  </si>
  <si>
    <t xml:space="preserve">JOURNAL OF FOOD ENGINEERING</t>
  </si>
  <si>
    <t xml:space="preserve">high pressure; ultrasound; tribomechanical activation; whey protein concentrate; whey protein isolate; rheology; initial freezing point</t>
  </si>
  <si>
    <t xml:space="preserve">HIGH-PRESSURE TREATMENT; BETA-LACTOGLOBULIN; HYDROSTATIC-PRESSURE; FUNCTIONALITY; LIQUID; MICRONIZATION; CONCENTRATE; ULTRASOUND; PRODUCTS; BEHAVIOR</t>
  </si>
  <si>
    <t xml:space="preserve">The effects of three emerging technologies: high pressure (HP: 500 MPa, 10 min), ultrasound (US: 20 kHz, 15 min) and tribomechanical activation (TA: 40000 rpm) on flowing behaviour and thermophysical properties of whey protein isolate (WPI) and whey protein concentrate (WPC) were investigated. HP and US were carried out on 10% (w/w) model dispersions while for TA samples were in powdered form. Pressurization caused significant decrease (p &lt; 0.05) in solubility of WPC and WPI, while both samples treated with US and TA exhibited significantly better solubility (p &lt; 0.05) compared to control. Apparent viscosity data described with power law equation (r(2) = 0.97-0.99) significantly increased (p &lt; 0.05) after all treatments while HP caused the most intensive changes in theological behaviour. The flow behaviour of WPC and WPI was observed to be shear-thickenning after all treatments. Decrease of initial freezing point, accompanied with increase of specific enthalphy were remarkable for all samples. It could be concluded that high pressure considerably affected the examined properties compared to other two treatments. (C) 2007 Elsevier Ltd. All rights reserved.</t>
  </si>
  <si>
    <t xml:space="preserve">[Kresic, Greta] Univ Rijeka, Dept Food &amp; Nutr, Fac Tourism &amp; Hospitality Management, Opatija 51410, Croatia; [Lelas, Vesna; Jambrak, Anet Rezek; Herceg, Zoran; Brncic, Suzana Rimac] Univ Zagreb, Dept Food Engn, Fac Food Technol &amp; Biotechnol, Zagreb 10000, Croatia</t>
  </si>
  <si>
    <t xml:space="preserve">University of Rijeka; University of Zagreb</t>
  </si>
  <si>
    <t xml:space="preserve">Kresic, G (corresponding author), Univ Rijeka, Dept Food &amp; Nutr, Fac Tourism &amp; Hospitality Management, Primorska 42,POB 97, Opatija 51410, Croatia.</t>
  </si>
  <si>
    <t xml:space="preserve">Greta.Kresic@fthm.hr</t>
  </si>
  <si>
    <t xml:space="preserve">Jambrak, Anet Režek/S-9195-2018; Brnčić, Suzana Rimac/AAF-3853-2021; Jambrak, Anet Režek/AAD-2103-2019; Kresic, Greta/B-6282-2015; Kresic, Greta/AAA-5753-2021</t>
  </si>
  <si>
    <t xml:space="preserve">Jambrak, Anet Režek/0000-0001-7676-6465; Jambrak, Anet Režek/0000-0001-7676-6465; Kresic, Greta/0000-0002-3432-2687</t>
  </si>
  <si>
    <t xml:space="preserve">0260-8774</t>
  </si>
  <si>
    <t xml:space="preserve">J FOOD ENG</t>
  </si>
  <si>
    <t xml:space="preserve">J. Food Eng.</t>
  </si>
  <si>
    <t xml:space="preserve">10.1016/j.jfoodeng.2007.10.024</t>
  </si>
  <si>
    <t xml:space="preserve">Engineering, Chemical; Food Science &amp; Technology</t>
  </si>
  <si>
    <t xml:space="preserve">Engineering; Food Science &amp; Technology</t>
  </si>
  <si>
    <t xml:space="preserve">282SQ</t>
  </si>
  <si>
    <t xml:space="preserve">WOS:000254587900012</t>
  </si>
  <si>
    <t xml:space="preserve">Boban, A; Lambert, C; Lannoy, N; Hermans, C</t>
  </si>
  <si>
    <t xml:space="preserve">Boban, A.; Lambert, C.; Lannoy, N.; Hermans, C.</t>
  </si>
  <si>
    <t xml:space="preserve">Comparative study of the prevalence of clotting factor deficiency in carriers of haemophilia A and haemophilia B</t>
  </si>
  <si>
    <t xml:space="preserve">HAEMOPHILIA</t>
  </si>
  <si>
    <t xml:space="preserve">X-CHROMOSOME; FACTOR-VIII; FACTOR-IX; PHENOTYPE; WOMEN</t>
  </si>
  <si>
    <t xml:space="preserve">[Boban, A.; Lambert, C.; Lannoy, N.; Hermans, C.] St Luc Univ Hosp, Div Haematol, Haemostasis &amp; Thrombosis Unit, Brussels, Belgium; [Boban, A.] Univ Hosp Ctr Zagreb, Div Haematol, Med Sch Zagreb, Zagreb, Croatia</t>
  </si>
  <si>
    <t xml:space="preserve">Universite Catholique Louvain; Cliniques Universitaires Saint-Luc; University of Zagreb</t>
  </si>
  <si>
    <t xml:space="preserve">Boban, A (corresponding author), Univ Hosp Ctr Zagreb, Div Haematol, Zagreb, Croatia.</t>
  </si>
  <si>
    <t xml:space="preserve">bobanana@gmail.com</t>
  </si>
  <si>
    <t xml:space="preserve">Hermans, Cedric/AAK-9433-2020; Lambert, catherine/AAK-9436-2020; Boban, Ana/ABB-3494-2021</t>
  </si>
  <si>
    <t xml:space="preserve">Lambert, catherine/0000-0003-2222-0357; Boban, Ana/0000-0003-3532-2336</t>
  </si>
  <si>
    <t xml:space="preserve">1351-8216</t>
  </si>
  <si>
    <t xml:space="preserve">1365-2516</t>
  </si>
  <si>
    <t xml:space="preserve">Haemophilia</t>
  </si>
  <si>
    <t xml:space="preserve">e471</t>
  </si>
  <si>
    <t xml:space="preserve">e473</t>
  </si>
  <si>
    <t xml:space="preserve">10.1111/hae.13298</t>
  </si>
  <si>
    <t xml:space="preserve">Hematology</t>
  </si>
  <si>
    <t xml:space="preserve">FI2ZT</t>
  </si>
  <si>
    <t xml:space="preserve">WOS:000411824500016</t>
  </si>
  <si>
    <t xml:space="preserve">Petricevic, M; Biocina, B; Habekovic, R; Milicic, D</t>
  </si>
  <si>
    <t xml:space="preserve">Petricevic, Mate; Biocina, Bojan; Habekovic, Renata; Milicic, Davor</t>
  </si>
  <si>
    <t xml:space="preserve">Blood transfusion in coronary artery surgery: focus on modifiable risk factors</t>
  </si>
  <si>
    <t xml:space="preserve">EUROPEAN JOURNAL OF CARDIO-THORACIC SURGERY</t>
  </si>
  <si>
    <t xml:space="preserve">Aspirin; Clopidogrel; Coronary surgery; Platelet function; Blood transfusion</t>
  </si>
  <si>
    <t xml:space="preserve">[Petricevic, Mate; Biocina, Bojan; Habekovic, Renata] Univ Zagreb, Sch Med, Dept Cardiac Surg, Univ Hosp Ctr Zagreb, Zagreb 10000, Croatia; [Milicic, Davor] Univ Zagreb, Sch Med, Dept Cardiovasc Dis, Univ Hosp Ctr Zagreb, Zagreb 10000, Croatia</t>
  </si>
  <si>
    <t xml:space="preserve">Petricevic, M (corresponding author), Univ Zagreb, Sch Med, Dept Cardiac Surg, Kispaticeva 12, Zagreb 10000, Croatia.</t>
  </si>
  <si>
    <t xml:space="preserve">petricevic.mate@gmail.com</t>
  </si>
  <si>
    <t xml:space="preserve">Milicic, Davor/U-4225-2019; Petričević, Mate/AAA-7861-2020</t>
  </si>
  <si>
    <t xml:space="preserve">Petricevic, Mate/0000-0002-2083-7751</t>
  </si>
  <si>
    <t xml:space="preserve">OXFORD UNIV PRESS INC</t>
  </si>
  <si>
    <t xml:space="preserve">CARY</t>
  </si>
  <si>
    <t xml:space="preserve">JOURNALS DEPT, 2001 EVANS RD, CARY, NC 27513 USA</t>
  </si>
  <si>
    <t xml:space="preserve">1010-7940</t>
  </si>
  <si>
    <t xml:space="preserve">1873-734X</t>
  </si>
  <si>
    <t xml:space="preserve">EUR J CARDIO-THORAC</t>
  </si>
  <si>
    <t xml:space="preserve">Eur. J. Cardio-Thorac. Surg.</t>
  </si>
  <si>
    <t xml:space="preserve">10.1093/ejcts/ezt222</t>
  </si>
  <si>
    <t xml:space="preserve">Cardiac &amp; Cardiovascular Systems; Respiratory System; Surgery</t>
  </si>
  <si>
    <t xml:space="preserve">Cardiovascular System &amp; Cardiology; Respiratory System; Surgery</t>
  </si>
  <si>
    <t xml:space="preserve">239KP</t>
  </si>
  <si>
    <t xml:space="preserve">WOS:000326022700065</t>
  </si>
  <si>
    <t xml:space="preserve">Laskarin, M; Brkic, H; Pichler, G; Bukovic, D</t>
  </si>
  <si>
    <t xml:space="preserve">Laskarin, Mirko; Brkic, Hrvoje; Pichler, Goran; Bukovic, Dino</t>
  </si>
  <si>
    <t xml:space="preserve">The influence of age on tooth root colour changes</t>
  </si>
  <si>
    <t xml:space="preserve">forensic odontology; age determination; teeth; cementum; colouration</t>
  </si>
  <si>
    <t xml:space="preserve">HUMAN REMAINS; CROATIA; IDENTIFICATION; CHRONOLOGY; ERUPTION; DYNAMICS; CHILDREN; PERIOD; ZAGREB</t>
  </si>
  <si>
    <t xml:space="preserve">The purpose of this study was to examine the relationship between tooth root colour and age, and its possible application in age assessment. In this research altogether 100 tooth roots have been analysed. All teeth, that is their roots, were digitally recorded and the colorimetric treatment was made using Adobe Photoshop 7.0 computer program. Studies have shown no significant difference between RGB values analysed on the whole root surface or only on its central part, with certaintyp &gt; 0.99. It is also established that there is no statistically significant difference in colouration on four anatomical surfaces (buccal, mesial, lingual, distal) of tooth roots with certaintyp &gt; 0.99for red, p &gt; 0.99 for green and p &gt; 0.50 for blue colouration component. Statistical data interpretation showed that there is a linear correlation between obtained RGB values and age, with r=-0.994, p &gt; 0.99 for red component, r=-0.972, p &gt; 0.99 for green and r=-0.982, p &gt; 0.95 for blue colouration component. From the obtained results it is possible to conclude that analysing the above mentioned parameter we can easily establish dental age and this technique can be the basis of practical application in establishing chronological age of man.</t>
  </si>
  <si>
    <t xml:space="preserve">Hlth Ctr Sibenik, Shibenik, Croatia; Univ Zagreb, Dept Dent Anthropol, Sch Dent Med, Zagreb 41000, Croatia; Univ Zagreb, Inst Phys, Zagreb, Croatia; Univ Zagreb, Dept Prosthet Dent, Sch Dent Med, Zagreb 41000, Croatia</t>
  </si>
  <si>
    <t xml:space="preserve">University of Zagreb; University of Zagreb, School of Dental Medicine; Institute of Physics Zagreb; University of Zagreb; University of Zagreb; University of Zagreb, School of Dental Medicine</t>
  </si>
  <si>
    <t xml:space="preserve">Laskarin, M (corresponding author), Hlth Ctr Sibenik, Stjepana Rad 83, Shibenik, Croatia.</t>
  </si>
  <si>
    <t xml:space="preserve">mirkolaskarin@yahoo.com</t>
  </si>
  <si>
    <t xml:space="preserve">Pichler, Goran/A-3587-2010</t>
  </si>
  <si>
    <t xml:space="preserve">Brkic, Hrvoje/0000-0003-4284-7739</t>
  </si>
  <si>
    <t xml:space="preserve">INST ANTHROPOLOGICAL RES, P O BOX 290, ULICA GRADA VUKOVARA 72/IV, 10000 ZAGREB, CROATIA</t>
  </si>
  <si>
    <t xml:space="preserve">123UR</t>
  </si>
  <si>
    <t xml:space="preserve">WOS:000243322100018</t>
  </si>
  <si>
    <t xml:space="preserve">Ljubicic, D; Matkovic, Z; Piskac--Zivkovic, N; Tudoric, N</t>
  </si>
  <si>
    <t xml:space="preserve">Ljubicic, Divo; Matkovic, Zinka; Piskac--Zivkovic, Nevenka; Tudoric, Neven</t>
  </si>
  <si>
    <t xml:space="preserve">CHURG-STRAUSS SYNDROME WITH MYOPERICARDIAL INVOLVEMENT</t>
  </si>
  <si>
    <t xml:space="preserve">Churg-Strauss syndrome, complications; Churg-Strauss syndrome, epidemiology; Churg-Strauss syndrome, immunology; Heart diseases, diagnosis; Asthma, immunology; Case report</t>
  </si>
  <si>
    <t xml:space="preserve">CARDIAC INVOLVEMENT; SYSTEMIC VASCULITIS; ASTHMA; EPIDEMIOLOGY; FEATURES; IMPACT</t>
  </si>
  <si>
    <t xml:space="preserve">Churg-Strauss syndrome (CSS) is a small-vessel necrotizing vasculitis typically characterized by asthma, lung infiltrates, extravascular necrotizing granulomas and hypereosinophilia. Cardiac disease is a major contributor to disease-related death in CSS. We describe a 38-year-old man with late-onset asthma, allergic rhinosinusitis, and high extravascular and peripheral blood eosinophilia, who presented with migratory pulmonary infiltrates and acute myopericarditis. Antineutrophilic cytoplasmic antibodies (ANCA) were negative. Early therapy with medium-dose methylprednisolone led to resolution of the pericardial effusion and significant clinical improvement. In the present case report, the importance of early recognition of CSS in patients with asthma and peripheral eosinophilia is discussed. Cardiac magnetic resonance imaging, besides electro- and echocardiography, may be helpful in early detection of cardiac involvement in CSS, enabling appropriate treatment aimed to prevent further disease progression and potentially fatal consequences.</t>
  </si>
  <si>
    <t xml:space="preserve">[Ljubicic, Divo; Matkovic, Zinka; Piskac--Zivkovic, Nevenka; Tudoric, Neven] Dubrava Univ Hosp, Univ Dept Med, HR-10000 Zagreb, Croatia</t>
  </si>
  <si>
    <t xml:space="preserve">Tudoric, N (corresponding author), Dubrava Univ Hosp, Univ Dept Med, Ave Gojka Suska 6, HR-10000 Zagreb, Croatia.</t>
  </si>
  <si>
    <t xml:space="preserve">neven.tudoric1@zg.t-com.hr</t>
  </si>
  <si>
    <t xml:space="preserve">Piskac Zivkovic, Nevenka/0000-0001-5377-0269</t>
  </si>
  <si>
    <t xml:space="preserve">WOS:000288571100017</t>
  </si>
  <si>
    <t xml:space="preserve">Kalauz, M; Telarovic, S; Ljubic, H</t>
  </si>
  <si>
    <t xml:space="preserve">Kalauz, M.; Telarovic, S.; Ljubic, H.</t>
  </si>
  <si>
    <t xml:space="preserve">Wilson's disease: current concepts in diagnosis and management</t>
  </si>
  <si>
    <t xml:space="preserve">Wilson's disease; diagnosis; therapy</t>
  </si>
  <si>
    <t xml:space="preserve">HEPATIC-FAILURE; ATP7B GENE; FOLLOW-UP; ZINC; PENICILLAMINE; MUTATIONS; THERAPY; CHALLENGE; ATPASE</t>
  </si>
  <si>
    <t xml:space="preserve">Wilson's disease is a rare autosomal recessive disorder of copper transport resulting in copper accumulation in the liver, brain and cornea. The incidence is estimated to be 1:30000-80000 in most populations. The Wilson disease gene, now designated ATP7B, situated on 13(th) chromosome (13q14.3), was cloned in 1993. The clinical phenotypes include hepatic, neurologic and psychiatric diseases, or a combination of these. A combination of clinical features, various laboratory parameters and Kayser-Fleischer rings is necessary for making the diagnosis. Mutation analysis may provide definitive diagnosis and is becoming part of diagnostic algorithm, especially in patients with indeterminate clinical and biochemical features. Family screening of first-degree relatives should be undertaken. Recognition of the disease at an early stage is crucial because treatment prevents severe liver damage and/or lifelong neurologic disabilities. The aim of treatment is reduction of tissue copper concentration either by enhancing its urinary excretion or by decreasing its intestinal absorption. Treatment includes copper-chelators, such as penicillamine and trientine as well as zinc salts. Liver transplantation is treatment option in cases of acute liver failure or treatment-resistant and severe advanced liver disease. It is not indicated in patients with mainly neuropsychiatric presentation.</t>
  </si>
  <si>
    <t xml:space="preserve">[Telarovic, S.] Klin Neurol, Klin Bolnicki Ctr Zagreb, Med Fak Sveucilista Zagrebu, Zagreb, Croatia; [Kalauz, M.] Klin Unutrasnje Bolesti, Klin Bolnicki Ctr Zagreb, Med Fak Sveucilista Zagrebu, Zavod Gastroenterol &amp; Hepatol, Zagreb, Croatia; [Ljubic, H.] Klin Bolnicki Ctr Zagreb, Zavod Lab Dijagnost, Zagreb, Croatia</t>
  </si>
  <si>
    <t xml:space="preserve">Kalauz, M (corresponding author), KBC Zagreb, Klin Unutragnje Bolesti, Zavod Gastroenterol &amp; Hepatol, Kispaticeva 12, Zagreb 10000, Croatia.</t>
  </si>
  <si>
    <t xml:space="preserve">mirjana.ka-lauz@zg.t-com.hr</t>
  </si>
  <si>
    <t xml:space="preserve">UNIV HOSPITAL ZAGREB, SCHOOL MEDICINE</t>
  </si>
  <si>
    <t xml:space="preserve">DEPT NEUROLOGY, KISPATICEVA 12, 10000 ZAGREB, CROATIA</t>
  </si>
  <si>
    <t xml:space="preserve">3-4</t>
  </si>
  <si>
    <t xml:space="preserve">729WD</t>
  </si>
  <si>
    <t xml:space="preserve">WOS:000287983200004</t>
  </si>
  <si>
    <t xml:space="preserve">Sustar, A; Zagar, D; Javoran, D; Persic, V; Stanic, K</t>
  </si>
  <si>
    <t xml:space="preserve">Sustar, Aleksandra; Zagar, Davorka; Javoran, Dragan; Persic, Viktor; Stanic, Karlo</t>
  </si>
  <si>
    <t xml:space="preserve">The role of cardiac computed tomography in diagnosing left ventricular noncompaction in patients with sinus node dysfunction</t>
  </si>
  <si>
    <t xml:space="preserve">Sinus node dysfunction; Left ventricular noncompaction; Cardiac computed tomography</t>
  </si>
  <si>
    <t xml:space="preserve">NON-COMPACTION; CARDIOMYOPATHY; MUTATIONS</t>
  </si>
  <si>
    <t xml:space="preserve">[Sustar, Aleksandra; Zagar, Davorka; Persic, Viktor; Stanic, Karlo] Univ Rijeka, Univ Hosp Thalassotherapia Opatija, Sch Med, Dept Cardiol, Opatija 51410, Croatia; [Javoran, Dragan] Univ Rijeka, Univ Hosp Thalassotherapia Opatija, Sch Med, Dept Radiol, Opatija 51410, Croatia</t>
  </si>
  <si>
    <t xml:space="preserve">Sustar, A (corresponding author), Univ Rijeka, Univ Hosp Thalassotherapia Opatija, Sch Med, Dept Cardiol, Opatija 51410, Croatia.</t>
  </si>
  <si>
    <t xml:space="preserve">aleksandramlinaric@yahoo.com</t>
  </si>
  <si>
    <t xml:space="preserve">Persic, Viktor/P-6367-2018</t>
  </si>
  <si>
    <t xml:space="preserve">Persic, Viktor/0000-0003-4473-5431</t>
  </si>
  <si>
    <t xml:space="preserve">JUL 1</t>
  </si>
  <si>
    <t xml:space="preserve">10.1016/j.ijcard.2016.03.104</t>
  </si>
  <si>
    <t xml:space="preserve">DL9BG</t>
  </si>
  <si>
    <t xml:space="preserve">WOS:000375935700023</t>
  </si>
  <si>
    <t xml:space="preserve">Pavic, R; Margetic, P; Bensic, M; Hnatesen, D; Kopljar, M; Margetic, K</t>
  </si>
  <si>
    <t xml:space="preserve">Pavic, Roman; Margetic, Petra; Bensic, Mirta; Hnatesen, Dijana; Kopljar, Mario; Margetic, Karla</t>
  </si>
  <si>
    <t xml:space="preserve">COMPARATIVE RADIOLOGICAL DIAGNOSTICS OF ACUTE TRIANGULAR FIBROCARTILAGE COMPLEX INJURIES</t>
  </si>
  <si>
    <t xml:space="preserve">Magnetic resonance imaging; Arthrography; Triangular fibrocartilage complex; Diagnostic imaging; Ultrasound</t>
  </si>
  <si>
    <t xml:space="preserve">MR ARTHROGRAPHY; WRIST ARTHROGRAPHY; RADIOULNAR JOINT; LIGAMENT; ARTHROSCOPY; TEARS; TFCC; INSTABILITY; ANATOMY</t>
  </si>
  <si>
    <t xml:space="preserve">The aim was to analyze patients with clinical diagnosis of triangular fibrocartilage complex (TFCC) lesion using standard x-ray, ultrasound, conventional magnetic resonance imaging (MRI) and MR arthrography (MRA); to evaluate the accuracy of MRA compared with MRI in the diagnosis of this lesion; and to evaluate ultrasound as a method of diagnosing TFCC lesion. We analyzed 72 patients (46 female and 26 male; age range, 22-61 years; mean age 37 years; 50 right and 22 left wrists) with suspected TFCC lesion with clinical examination, standard x-rays, and ultrasound. We confirmed patients with traumatic TFCC injury on MRI and MRA. Ultrasound found 13 lesions in 72 patients with suspected TFCC lesions. Conventional MRI found 66 and MRA 68 TFCC lesions. Ultrasound is useful for visualizing intra-articular effusion, soft tissue, bone surface, and for early detection of occult fractures. MRI is a better diagnostic modality, fully able to visualize the TFCC cartilage and ligaments. MRA is consistently and accurately able to visualize structural abnormalities of TFCC.</t>
  </si>
  <si>
    <t xml:space="preserve">[Pavic, Roman; Hnatesen, Dijana; Kopljar, Mario] Josip Juraj Strossmayer Univ Osijek, Fac Med Osijek, Osijek, Croatia; [Pavic, Roman; Margetic, Petra] Sestre Milosrdnice Univ Hosp Ctr, Univ Hosp Traumatol, Draskoviceva 19, HR-10000 Zagreb, Croatia; [Margetic, Petra] Univ Zagreb, Sch Dent Med, Zagreb, Croatia; [Bensic, Mirta] Josip Juraj Strossmayer Univ Osijek, Dept Math, Osijek, Croatia; [Hnatesen, Dijana] Osijek Univ Hosp Ctr, Osijek, Croatia; [Kopljar, Mario] Sestre Milosrdnice Univ Hosp Ctr, Dept Surg, Zagreb, Croatia; [Margetic, Karla] Zagreb Hlth Ctr Ctr, Zagreb, Croatia</t>
  </si>
  <si>
    <t xml:space="preserve">University of JJ Strossmayer Osijek; University of Zagreb; University of Zagreb; University of Zagreb, School of Dental Medicine; University of JJ Strossmayer Osijek; University of Zagreb</t>
  </si>
  <si>
    <t xml:space="preserve">Pavic, R (corresponding author), Sestre Milosrdnice Univ Hosp Ctr, Univ Hosp Traumatol, Draskoviceva 19, HR-10000 Zagreb, Croatia.</t>
  </si>
  <si>
    <t xml:space="preserve">romanpavic29@gmail.com</t>
  </si>
  <si>
    <t xml:space="preserve">10.20471/acc.2022.61.01.16</t>
  </si>
  <si>
    <t xml:space="preserve">3E6FI</t>
  </si>
  <si>
    <t xml:space="preserve">WOS:000830078200016</t>
  </si>
  <si>
    <t xml:space="preserve">Zupcic, SG; Zupcic, M; Duzel, V; Simurina, T; Milosevic, M; Basic, S; Vuletic, V; Kapural, L</t>
  </si>
  <si>
    <t xml:space="preserve">Zupcic, Sandra Graf; Zupcic, Miroslav; Duzel, Viktor; Simurina, Tatjana; Milosevic, Milan; Basic, Silvio; Vuletic, Vladimira; Kapural, Leonardo</t>
  </si>
  <si>
    <t xml:space="preserve">Effect of clonidine on the cutaneous silent period during spinal anesthesia</t>
  </si>
  <si>
    <t xml:space="preserve">WORLD JOURNAL OF CLINICAL CASES</t>
  </si>
  <si>
    <t xml:space="preserve">Clonidine; Local anesthetics; Nerve fibers; Spinal anesthesia; Reflex</t>
  </si>
  <si>
    <t xml:space="preserve">INTRATHECAL CLONIDINE; DORSAL-HORN; REGIONAL ANESTHESIA; FLEXOR REFLEX; BUPIVACAINE; DEXMEDETOMIDINE; LEVOBUPIVACAINE; TRANSMISSION; COMBINATION; STRENGTH</t>
  </si>
  <si>
    <t xml:space="preserve">AIM To investigate the effect of clonidine on the cutaneous silent period (CSP) during spinal anesthesia. METHODS A total of 67 adult patients were included in this ran- domized, prospective, single-center, double-blind trial. They did not have neurological disorders and were scheduled for inguinal hernia repair surgery. This trial was registered on ClinicalTrials.gov (NTC03121261). The patients were randomized into two groups with regards to the intrathecally administered solution: (1) 15 mg of 0.5% levobupivacaine with 50 mu g of 0.015% clonidine, or (2) 15 mg of 0.5% levobupivacaine alone. There were 34 patients in the levobupivacaine-clonidine (LC) group and 33 patients in the levobupivacaine (L) group. CSP and its latency were measured four times: prior to the subarachnoid block (SAB), after motor block regression to the 0 level of the Bromage scale, with ongoing sensory blockade, and both 6 and 24 h after SAB. RESULTS Only data from 30 patients in each group were analyzed. There were no significant differences bet- ween the groups investigated preoperatively and after 24 h. The CSP of the L group at the time point when the Bromage scale was 0 was 44.8 +/- 8.1 ms, while in the LC group it measured 40.2 +/- 3.8 ms (P = 0.007). The latency in the L group at the time point when the Bromage scale was 0 was 130.3 +/- 10.2 ms, and in the LC group it was 144.7 +/- 8.3 ms (P &lt; 0.001). The CSP of the L group after 6 h was 59.6 +/- 9.8 ms, while in the LC group it was 44.5 +/- 5.0 ms (P &lt; 0.001). The latency in the L group after 6 h was 110.4 +/- 10.6 ms, while in LC group it was 132.3 +/- 9.7 ms (P &lt; 0.001). CONCLUSION Intrathecal addition of clonidine to levobupivacaine for SAB in comparison with levobupivacaine alone results in a diminished inhibitory tonus and shortened CSP.</t>
  </si>
  <si>
    <t xml:space="preserve">[Zupcic, Sandra Graf; Vuletic, Vladimira] Clin Hosp Ctr Rijeka, Clin Neurol, Rijeka 51000, Croatia; [Zupcic, Miroslav; Simurina, Tatjana; Basic, Silvio] JJ Strossmayer Univ, Fac Med, Osijek 31000, Croatia; [Zupcic, Miroslav] Clin Hosp Ctr Rijeka, Clin Anesthesiol &amp; Intens Care Med, Kresimirova Ulica 42, Rijeka 51000, Croatia; [Zupcic, Miroslav; Vuletic, Vladimira] Univ Rijeka, Fac Med, Rijeka 51000, Croatia; [Duzel, Viktor] Barking Havering &amp; Redbridge Univ Hosp NHS Trust, Dept Anaesthesia, London RM7 0AG, England; [Simurina, Tatjana] Univ Zadar, Dept Hlth Studies, Zadar 23000, Croatia; [Simurina, Tatjana] Gen Hosp Zadar, Dept Anesthesiol &amp; Intens Care Med, Zadar 23000, Croatia; [Milosevic, Milan] Univ Zagreb, Sch Med, Andrija Stampar Sch Publ Hlth, WHO Collaborat Ctr Occupat Hlth, Zagreb 10000, Croatia; [Basic, Silvio] Clin Hosp Dubrava, Dept Neurol, Zagreb 10000, Croatia; [Kapural, Leonardo] Ctr Clin Res, Winston Salem, NC 27103 USA</t>
  </si>
  <si>
    <t xml:space="preserve">University of Rijeka; University of JJ Strossmayer Osijek; University of Rijeka; University of Rijeka; University of Zadar; University of Zadar; University of Zagreb; University of Zagreb</t>
  </si>
  <si>
    <t xml:space="preserve">Zupcic, M (corresponding author), Clin Hosp Ctr Rijeka, Clin Anesthesiol &amp; Intens Care Med, Kresimirova Ulica 42, Rijeka 51000, Croatia.</t>
  </si>
  <si>
    <t xml:space="preserve">miro_zupcic@yahoo.com</t>
  </si>
  <si>
    <t xml:space="preserve">Zupcic, Miroslav/Q-4604-2018; BASIC, SILVIO/AAH-5312-2020</t>
  </si>
  <si>
    <t xml:space="preserve">Zupcic, Miroslav/0000-0002-1989-7255; Milosevic, Milan/0000-0001-9008-7645; Simurina, Tatjana/0000-0002-2657-5537</t>
  </si>
  <si>
    <t xml:space="preserve">8226 REGENCY DR, PLEASANTON, CA 94588 USA</t>
  </si>
  <si>
    <t xml:space="preserve">2307-8960</t>
  </si>
  <si>
    <t xml:space="preserve">WORLD J CLIN CASES</t>
  </si>
  <si>
    <t xml:space="preserve">World J. Clin. Cases</t>
  </si>
  <si>
    <t xml:space="preserve">DEC 26</t>
  </si>
  <si>
    <t xml:space="preserve">10.12998/wjcc.v6.i16.1136</t>
  </si>
  <si>
    <t xml:space="preserve">HF4SH</t>
  </si>
  <si>
    <t xml:space="preserve">Green Accepted, gold, Green Published, Green Submitted</t>
  </si>
  <si>
    <t xml:space="preserve">WOS:000454223300008</t>
  </si>
  <si>
    <t xml:space="preserve">Pavic, M; Milevoj, L</t>
  </si>
  <si>
    <t xml:space="preserve">Pavic, Marina; Milevoj, Lara</t>
  </si>
  <si>
    <t xml:space="preserve">Platelet count monitoring in burn patients</t>
  </si>
  <si>
    <t xml:space="preserve">BIOCHEMIA MEDICA</t>
  </si>
  <si>
    <t xml:space="preserve">platelet; burn patient; total body surface area percentage; disease outcome</t>
  </si>
  <si>
    <t xml:space="preserve">INFLAMMATION</t>
  </si>
  <si>
    <t xml:space="preserve">Introduction: Platelets play an important role in severe hemostasis disorders and immune response impairments in burn patients. The aim of this study was platelet count monitoring in burn patients in relation to the severity of burn injury (percentage of total body surface area burned - %TBSA) and disease outcome (survival/death). Materials and methods: We investigated a total of 68 patients: group A (32 patients with mild burns, &lt;= 10% TBSA) and group B (36 patients with moderate/severe burns, &gt; 10% TBSA). Platelet count was determined on Sysmex XT-1800i automated hematology analyzer on the 1(st), 4(th), 7(th), 21(st) and 28(th) day after burn injury, depending on the length of hospital stay. Results: Platelet count was significantly different on the 4(th) and 7(th) day comparing group A and B according to the severity of injury; platelet count was lower in group B (P &lt; 0.001; P = 0.045). When the 4(th) day was compared to the 1(st) day, a platelet count decrease was observed in both groups, but was significant only in group B. In both groups, a significant increase in platelet count was observed on the 7(th) day compared to the 4(th) day, and on the 14(th) compared to the 7(th) day. In relation to disease outcome, 56 patients in our study group survived and 12 died. Comparison between surviving and non-surviving patients showed a significant difference throughout the whole period of observation (P &lt; 0.05). Conclusion: The significant between-group differences observed in platelet count on the 4(th) and 7(th) day in relation to severity of injury, as well as the significant decrease in platelet count on the 4(th) day as compared to the V day in patients with moderate/severe burns, suggest the need to increase the frequency of platelet count monitoring in this particular period in order to timely identify the decrease in platelet count. Comparing surviving and deceased patients, a significantly lower platelet count was observed in the group of patients with lethal outcome throughout the whole period of observation, with the exception of the 1(th) day when platelet count was higher in this group. Despite the between-group differences in platelet count in relation to disease outcome (but similar time-dependent changes in, i.e. increase and decrease) and because of a low number of the examined deceased patients, additional investigations are needed.</t>
  </si>
  <si>
    <t xml:space="preserve">[Pavic, Marina; Milevoj, Lara] Univ Hosp Traumatol, Dept Lab Diagnost, HR-10000 Zagreb, Croatia</t>
  </si>
  <si>
    <t xml:space="preserve">Pavic, M (corresponding author), Univ Hosp Traumatol, Dept Lab Diagnost, Draskoviceva 19, HR-10000 Zagreb, Croatia.</t>
  </si>
  <si>
    <t xml:space="preserve">laboratorij@trauma.hr</t>
  </si>
  <si>
    <t xml:space="preserve">Milevoj Kopcinovic, Lara/0000-0003-0360-9148</t>
  </si>
  <si>
    <t xml:space="preserve">CROATIAN SOC MEDICAL BIOCHEMISTS</t>
  </si>
  <si>
    <t xml:space="preserve">DOMAGOJEVA 2, ZAGREB, 10000, CROATIA</t>
  </si>
  <si>
    <t xml:space="preserve">1330-0962</t>
  </si>
  <si>
    <t xml:space="preserve">1846-7482</t>
  </si>
  <si>
    <t xml:space="preserve">BIOCHEM MEDICA</t>
  </si>
  <si>
    <t xml:space="preserve">Biochem. Medica.</t>
  </si>
  <si>
    <t xml:space="preserve">Medical Laboratory Technology</t>
  </si>
  <si>
    <t xml:space="preserve">287NC</t>
  </si>
  <si>
    <t xml:space="preserve">WOS:000254922800009</t>
  </si>
  <si>
    <t xml:space="preserve">Excess in cardiovascular events on Mondays: could atherosclerotic plaques be more vulnerable after the weekend because of alcohol related cytokine dysregulation?</t>
  </si>
  <si>
    <t xml:space="preserve">JOURNAL OF EPIDEMIOLOGY AND COMMUNITY HEALTH</t>
  </si>
  <si>
    <t xml:space="preserve">METAANALYSIS</t>
  </si>
  <si>
    <t xml:space="preserve">viktor.culic@st.htnet.hr</t>
  </si>
  <si>
    <t xml:space="preserve">B M J PUBLISHING GROUP</t>
  </si>
  <si>
    <t xml:space="preserve">0143-005X</t>
  </si>
  <si>
    <t xml:space="preserve">J EPIDEMIOL COMMUN H</t>
  </si>
  <si>
    <t xml:space="preserve">J. Epidemiol. Community Health</t>
  </si>
  <si>
    <t xml:space="preserve">964PK</t>
  </si>
  <si>
    <t xml:space="preserve">WOS:000231892800023</t>
  </si>
  <si>
    <t xml:space="preserve">Cerovski, B; Kutija, MB; Vidovic, T; Popovic-Suic, S; Jandrokovic, S; Kordic, R; Vidas, S</t>
  </si>
  <si>
    <t xml:space="preserve">Cerovski, Branimir; Kutija, Marija Barisic; Vidovic, Tomislav; Popovic-Suic, Smiljka; Jandrokovic, Sonja; Kordic, Rajko; Vidas, Sania</t>
  </si>
  <si>
    <t xml:space="preserve">The Role of Optical Coherence Tomography (OCT) in Optic Neuritis (ON)</t>
  </si>
  <si>
    <t xml:space="preserve">Optical coherence tomography; Optic neuritis; RNFL; macular volume; axonal loss</t>
  </si>
  <si>
    <t xml:space="preserve">NERVE-FIBER LAYER; MULTIPLE-SCLEROSIS; MACULAR VOLUME; THICKNESS</t>
  </si>
  <si>
    <t xml:space="preserve">Axonal and neuronal degeneration are important features of multiple sclerosis (MS) and other neurologic disorders that affect the anterior visual pathway. Optical coherence tomography (OCT) is a non-invasive technique that allows imaging of the retinal layers. Our aim was to examine retinal nerve fiber layer (RNFL) thickness and macular volume (MV), measred by OCT, in patients with history of optic neuritis (ON). Patients with chronic ON had significantly decreased mean RNFL thickness and total MV when compared to acute ON eyes, controls and unaffected fellow eyes. There was also statistically significant difference between two chronic groups, with lower values in group with history of acute ON OCT provides us unique insight in structural changes in the anterior visual pathway, therefore it may complement our existing diagnostic tests and, as a potential outcome measure, help develop more effective therapeutic strategies for ON and MS patients.</t>
  </si>
  <si>
    <t xml:space="preserve">[Cerovski, Branimir; Kutija, Marija Barisic; Vidovic, Tomislav; Popovic-Suic, Smiljka; Jandrokovic, Sonja; Kordic, Rajko; Vidas, Sania] Univ Zagreb, Zagreb Univ Hosp Ctr, Dept Ophthalmol, Zagreb 10000, Croatia; [Vidovic, Tomislav; Popovic-Suic, Smiljka; Kordic, Rajko] Univ Zagreb, Sch Med, Zagreb 10000, Croatia</t>
  </si>
  <si>
    <t xml:space="preserve">Cerovski, B (corresponding author), Univ Zagreb, Zagreb Univ Hosp Ctr, Dept Ophthalmol, Kispaticeva 12, Zagreb 10000, Croatia.</t>
  </si>
  <si>
    <t xml:space="preserve">bcerov@kbc-zagreb.hr</t>
  </si>
  <si>
    <t xml:space="preserve">Jandrokovic, Sonja/GZL-0681-2022</t>
  </si>
  <si>
    <t xml:space="preserve">Jandrokovic, Sonja/0000-0003-0536-1502; popovic suic, smiljka/0000-0002-9555-5310</t>
  </si>
  <si>
    <t xml:space="preserve">WOS:000318456800023</t>
  </si>
  <si>
    <t xml:space="preserve">Krasic, J; Abramovic, I; Vrtaric, A; Gabaj, NN; Kralik-Oguic, S; Bojanac, AK; Jezek, D; Sincic, N</t>
  </si>
  <si>
    <t xml:space="preserve">Krasic, Jure; Abramovic, Irena; Vrtaric, Alen; Gabaj, Nora Nikolac; Kralik-Oguic, Sasa; Bojanac, Ana Katusic; Jezek, Davor; Sincic, Nino</t>
  </si>
  <si>
    <t xml:space="preserve">Impact of Preanalytical and Analytical Methods on Cell-Free DNA Diagnostics</t>
  </si>
  <si>
    <t xml:space="preserve">FRONTIERS IN CELL AND DEVELOPMENTAL BIOLOGY</t>
  </si>
  <si>
    <t xml:space="preserve">cell-free DNA; liquid biopsy; blood plasma; seminal plasma; preanalytics; cell-free DNA methylation; cell-free DNA integrity</t>
  </si>
  <si>
    <t xml:space="preserve">CIRCULATING TUMOR DNA; SEMINAL PLASMA; EXTRACTION METHOD; QUALITY; BLOOD; HYPOMETHYLATION; METHYLATION; QUANTITY; MUTATION</t>
  </si>
  <si>
    <t xml:space="preserve">While tissue biopsy has for the longest time been the gold-standard in biomedicine, precision/personalized medicine is making the shift toward liquid biopsies. Cell-free DNA (cfDNA) based genetic and epigenetic biomarkers reflect the molecular status of its tissue-of-origin allowing for early and non-invasive diagnostics of different pathologies. However, selection of preanalytical procedures (including cfDNA isolation) as well as analytical methods are known to impact the downstream results. Calls for greater standardization are made continuously, yet comprehensive assessments of the impact on diagnostic parameters are lacking. This study aims to evaluate the preanalytic and analytic factors that influence cfDNA diagnostic parameters in blood and semen. Text mining analysis has been performed to assess cfDNA research trends, and identify studies on isolation methods, preanalytical and analytical impact. Seminal and blood plasma were tested as liquid biopsy sources. Traditional methods of cfDNA isolation, commercial kits (CKs), and an in-house developed protocol were tested, as well as the impact of dithiothreitol (DTT) on cfDNA isolation performance. Fluorimetry, qPCR, digital droplet PCR (ddPCR), and bioanalyzer were compared as cfDNA quantification methods. Fragment analysis was performed by qPCR and bioanalyzer while the downstream application (cfDNA methylation) was analyzed by pyrosequencing. In contrast to blood, semen as a liquid biopsy source has only recently begun to be reported as a liquid biopsy source, with almost half of all publications on it being review articles. Experimental data revealed that cfDNA isolation protocols give a wide range of cfDNA yields, both from blood and seminal plasma. The addition of DTT to CKs has improved yields in seminal plasma and had a neutral/negative impact in blood plasma. Capillary electrophoresis and fluorometry reported much higher yields than PCR methods. While cfDNA yield and integrity were highly impacted, cfDNA methylation was not affected by isolation methodology or DTT. In conclusion, NucleoSnap was recognized as the kit with the best overall performance. DTT improved CK yields in seminal plasma. The in-house developed protocol has shown near-kit isolation performance. ddPCR LINE-1 assay for absolute detection of minute amounts of cfDNA was established and allowed for quantification of samples inhibited in qPCR. cfDNA methylation was recognized as a stable biomarker unimpacted by cfDNA isolation method. Finally, semen was found to be an abundant source of cfDNA offering potential research opportunities and benefits for cfDNA based biomarkers development related to male reproductive health.</t>
  </si>
  <si>
    <t xml:space="preserve">[Krasic, Jure; Abramovic, Irena; Bojanac, Ana Katusic; Sincic, Nino] Univ Zagreb, Sch Med, Dept Med Biol, Zagreb, Croatia; [Krasic, Jure; Abramovic, Irena; Sincic, Nino] Univ Zagreb, Sch Med, Sci Grp Res Epigenet Biomarkers, Zagreb, Croatia; [Krasic, Jure; Abramovic, Irena; Vrtaric, Alen; Gabaj, Nora Nikolac; Kralik-Oguic, Sasa; Bojanac, Ana Katusic; Jezek, Davor; Sincic, Nino] Univ Zagreb, Ctr Excellence Reprod &amp; Regenerat Med, Sch Med, Zagreb, Croatia; [Vrtaric, Alen; Gabaj, Nora Nikolac] Sestre Milosrdnice Univ Hosp Ctr, Dept Clin Chem, Zagreb, Croatia; [Gabaj, Nora Nikolac] Univ Zagreb, Fac Pharm &amp; Biochem, Zagreb, Croatia; [Kralik-Oguic, Sasa] Univ Hosp Ctr Zagreb, Clin Inst Lab Diagnost, Zagreb, Croatia; [Jezek, Davor] Univ Zagreb, Sch Med, Dept Histol &amp; Embryol, Zagreb, Croatia</t>
  </si>
  <si>
    <t xml:space="preserve">University of Zagreb; University of Zagreb; University of Zagreb; University of Zagreb; University of Zagreb; University of Zagreb; University of Zagreb</t>
  </si>
  <si>
    <t xml:space="preserve">Sincic, N (corresponding author), Univ Zagreb, Sch Med, Dept Med Biol, Zagreb, Croatia.;Sincic, N (corresponding author), Univ Zagreb, Sch Med, Sci Grp Res Epigenet Biomarkers, Zagreb, Croatia.;Sincic, N (corresponding author), Univ Zagreb, Ctr Excellence Reprod &amp; Regenerat Med, Sch Med, Zagreb, Croatia.</t>
  </si>
  <si>
    <t xml:space="preserve">nino.sincic@mef.hr</t>
  </si>
  <si>
    <t xml:space="preserve">Katušić Bojanac, Ana/HOH-9158-2023</t>
  </si>
  <si>
    <t xml:space="preserve">Katušić Bojanac, Ana/0000-0002-9078-4966</t>
  </si>
  <si>
    <t xml:space="preserve">European Union through the European Regional Development Fund</t>
  </si>
  <si>
    <t xml:space="preserve">European Union through the European Regional Development Fund(European Commission)</t>
  </si>
  <si>
    <t xml:space="preserve">Funding. This publication was financed by the European Union through the European Regional Development Fund, Operational Programme Competitiveness and Cohesion, under grant agreement No. KK.01.1.1.01.0008, Regenerative and Reproductive Medicine Exploring New Platforms and Potentials. This work has been supported by Croatian Science Foundation under the projects Epigenetic biomarkers in blood and ejaculate of patients with testicular seminoma (epiSem, IP-2016-06-3692) and Epigenetic biomarkers in prostate cancer (epiPro, UIP-2017-05-8138).</t>
  </si>
  <si>
    <t xml:space="preserve">2296-634X</t>
  </si>
  <si>
    <t xml:space="preserve">FRONT CELL DEV BIOL</t>
  </si>
  <si>
    <t xml:space="preserve">Front. Cell. Dev. Biol.</t>
  </si>
  <si>
    <t xml:space="preserve">SEP 6</t>
  </si>
  <si>
    <t xml:space="preserve">10.3389/fcell.2021.686149</t>
  </si>
  <si>
    <t xml:space="preserve">Cell Biology; Developmental Biology</t>
  </si>
  <si>
    <t xml:space="preserve">WV8VQ</t>
  </si>
  <si>
    <t xml:space="preserve">WOS:000717508800001</t>
  </si>
  <si>
    <t xml:space="preserve">Culic, VC; Kurir, TT; Radic, S; Zemunik, T; Mesaric, M; Markotic, A</t>
  </si>
  <si>
    <t xml:space="preserve">Culic, V. Cikes; Kurir, T. Ticinovic; Radic, S.; Zemunik, T.; Mesaric, M.; Markotic, A.</t>
  </si>
  <si>
    <t xml:space="preserve">Exposure to hyperbaric pressure alters ganglioside expression in rat liver following partial hepatectomy</t>
  </si>
  <si>
    <t xml:space="preserve">FEBS JOURNAL</t>
  </si>
  <si>
    <t xml:space="preserve">31st Congress of the Federation-of-European-Biochemical-Societies (FEBS)</t>
  </si>
  <si>
    <t xml:space="preserve">JUN 24-29, 2006</t>
  </si>
  <si>
    <t xml:space="preserve">Split Univ, Sch Med, Dept Biochem, Split, Croatia; Clin Hosp Split, Dept Pathophysiol, Split, Croatia; Naval Med Inst Croatian Navy, Split, Croatia; Split Univ, Sch Med, Dept Biol, Split, Croatia; Univ Zagreb, Dept Chem &amp; Biochem, Zagreb 41000, Croatia</t>
  </si>
  <si>
    <t xml:space="preserve">University of Split; University of Split; University of Split; University of Zagreb</t>
  </si>
  <si>
    <t xml:space="preserve">Čulić, Vedrana Čikeš/D-5527-2017; Markotic, Anita/D-4980-2017; Ticinovic Kurir, Tina/E-1887-2017; Kurir, Tina Ticinovic/AAB-6068-2020</t>
  </si>
  <si>
    <t xml:space="preserve">Čulić, Vedrana Čikeš/0000-0002-4415-4410; Markotic, Anita/0000-0002-6118-6975; Ticinovic Kurir, Tina/0000-0001-5975-5393; </t>
  </si>
  <si>
    <t xml:space="preserve">1742-464X</t>
  </si>
  <si>
    <t xml:space="preserve">FEBS J</t>
  </si>
  <si>
    <t xml:space="preserve">FEBS J.</t>
  </si>
  <si>
    <t xml:space="preserve">PP691</t>
  </si>
  <si>
    <t xml:space="preserve">061ZR</t>
  </si>
  <si>
    <t xml:space="preserve">WOS:000238914002065</t>
  </si>
  <si>
    <t xml:space="preserve">Pintaric, S; Matanovic, K; Martinec, BS</t>
  </si>
  <si>
    <t xml:space="preserve">Pintaric, Selma; Matanovic, Kresimir; Martinec, Branka Seol</t>
  </si>
  <si>
    <t xml:space="preserve">Fluoroquinolone susceptibility in Pseudomonas aeruginosa isolates from dogs - comparing disk diffusion and microdilution methods</t>
  </si>
  <si>
    <t xml:space="preserve">Pseudomonas aeruginosa; dog; fluoroquinolones; antimicrobial susceptibility; disk diffusion; broth microdilution</t>
  </si>
  <si>
    <t xml:space="preserve">ANTIMICROBIAL SUSCEPTIBILITY; RESISTANCE; MECHANISMS; PATTERNS; CATS; SKIN</t>
  </si>
  <si>
    <t xml:space="preserve">Pseudomonas aeruginosa has been determined to be the distinct cause of a number of different infections in both humans and animals. Apart from its high intrinsic resistance, which makes it difficult to treat, it also has a great capacity to acquire further resistance mechanisms. These mechanisms can be present simultaneously in one cell, conferring a multiresistant phenotype. Taking into account that the known risk factor for selection of resistant strains is excessive and inappropriate drug use, especially fluoroquinolones, the aim of this study was to determine the susceptibility of P. aeruginosa isolates to these antibacterial agents. The susceptibility of 90 canine isolates was determined by disk diffusion susceptibility test and the broth microdilution method. Both methods showed that isolates were significantly more sensitive to ciprofloxacin than to marbofloxacin or enrofloxacin, and more sensitive to marbofloxacin than to enrofloxacin. The results of microdilution and disk diffusion testing were in 98.9% agreement for ciprofloxacin and in 91.1% agreement for marbofloxacin, with no statistically significant difference between the two methods ( P&gt;0.05) for these two antibiotics. For enrofloxacin, the results of microdilution and disk diffusion testing were in 76.6% agreement, with a statistically significant disagreement between the two methods ( P&lt;0.05). In 16 cases, the disk diffusion test overestimated the number of strains susceptible to enrofloxacin compared with the microdilution test. These results suggest that for P. aeruginosa infections in dogs, therapy using enrofloxacin, based on the results of disk diffusion testing, may lead to ineffective treatment and could contribute to selection of resistant and multiresistant strains.</t>
  </si>
  <si>
    <t xml:space="preserve">[Pintaric, Selma; Martinec, Branka Seol] Univ Zagreb, Fac Vet Med, Dept Microbiol &amp; Infect Dis Clin, Heinzelova 55, Zagreb 10000, Croatia; [Matanovic, Kresimir] Univ Zagreb, Fac Vet Med, Dept Biol &amp; Pathol Fish &amp; Bees, Zagreb, Croatia</t>
  </si>
  <si>
    <t xml:space="preserve">Pintaric, S (corresponding author), Univ Zagreb, Fac Vet Med, Dept Microbiol &amp; Infect Dis Clin, Heinzelova 55, Zagreb 10000, Croatia.</t>
  </si>
  <si>
    <t xml:space="preserve">selma.pintaric@vef.hr</t>
  </si>
  <si>
    <t xml:space="preserve">10.24099/vet.arhiv.160120</t>
  </si>
  <si>
    <t xml:space="preserve">EX9KN</t>
  </si>
  <si>
    <t xml:space="preserve">Bronze, Green Published</t>
  </si>
  <si>
    <t xml:space="preserve">WOS:000403577000006</t>
  </si>
  <si>
    <t xml:space="preserve">Quadranti, NR; Popovic, B; Skrobonja, I; Skocibusic, N; Vlahovic-Palcevski, V</t>
  </si>
  <si>
    <t xml:space="preserve">Quadranti, Nives Radosevic; Popovic, Branislava; Skrobonja, Ivana; Skocibusic, Natasa; Vlahovic-Palcevski, Vera</t>
  </si>
  <si>
    <t xml:space="preserve">Assessment of adherence to printed guidelines for antimicrobial drug use in a university hospital</t>
  </si>
  <si>
    <t xml:space="preserve">EUROPEAN JOURNAL OF HOSPITAL PHARMACY</t>
  </si>
  <si>
    <t xml:space="preserve">antimicrobials; prescribing; guidelines; hospital; point-prevalence survey</t>
  </si>
  <si>
    <t xml:space="preserve">QUALITY; ANTIBIOTICS; PREVALENCE; BENCHMARKING; STEWARDSHIP; PATTERNS; THERAPY; CARE</t>
  </si>
  <si>
    <t xml:space="preserve">Objectives To assess the quality of antimicrobial prescribing and the level of adherence to the guidelines in the department of medicine at a university hospital. Methods A point prevalence survey was conducted between September 2008 and May 2011 at four selected time points. Demographic and relevant clinical patient data for those receiving antibiotic treatment were recorded. The necessity of antimicrobial treatment was assessed according to a scoring system based on the presence of signs and symptoms of an infection. Antibiotic use was judged according to Guidelines for hospital antimicrobial drug use published in December 2008. Results The percentage of patients receiving antimicrobials varied from 30.8% (N=73) (September 2008) to 25.1% (N=60) (May 2011). At the first time point, 37.3% (N=25) of patients received antimicrobial therapy that was not necessary significantly more often than at other time points (p&lt;0.01). Level of adherence to the guidelines varied between 35.0% (April 2009) and 50.0% (May 2011). The highest level of non-compliance with the guidelines was observed when cefuroxime, ceftriaxone and ciprofloxacin were prescribed. Conclusions Our study demonstrates a continuous overuse of broad-spectrum antibiotics. A decrease in unnecessary antibiotic use and an increase in treatments based on susceptibility testing were noted in the periods when the guidelines were in use. This speaks in favour of guidelines for antimicrobial treatment being a valuable part of antimicrobial stewardship programmes.</t>
  </si>
  <si>
    <t xml:space="preserve">[Quadranti, Nives Radosevic; Vlahovic-Palcevski, Vera] Univ Rijeka, Sch Med, Dept Pharmacol, Rijeka 51000, Croatia; [Popovic, Branislava] Univ Rijeka, Sch Med, Dept Family Med, Rijeka 51000, Croatia; [Skrobonja, Ivana; Vlahovic-Palcevski, Vera] Univ Hosp Ctr Rijeka, Dept Clin Microbiol, Rijeka, Croatia; [Skocibusic, Natasa] Univ Rijeka, Sch Med, Rijeka 51000, Croatia</t>
  </si>
  <si>
    <t xml:space="preserve">Quadranti, NR (corresponding author), Univ Rijeka, Sch Med, Dept Pharmacol, Brace Branchetta 20, Rijeka 51000, Croatia.</t>
  </si>
  <si>
    <t xml:space="preserve">nives051@gmail.com</t>
  </si>
  <si>
    <t xml:space="preserve">Popovic, Branislava/HGA-8240-2022; Popović, Branislava/S-7383-2018</t>
  </si>
  <si>
    <t xml:space="preserve">Popović, Branislava/0000-0003-1671-7957</t>
  </si>
  <si>
    <t xml:space="preserve">University of Rijeka [13.06.1.2.23]</t>
  </si>
  <si>
    <t xml:space="preserve">This work has been fully supported by the University of Rijeka under the project number 13.06.1.2.23.</t>
  </si>
  <si>
    <t xml:space="preserve">2047-9956</t>
  </si>
  <si>
    <t xml:space="preserve">2047-9964</t>
  </si>
  <si>
    <t xml:space="preserve">EUR J HOSP PHARM</t>
  </si>
  <si>
    <t xml:space="preserve">Eur. J. Hosp. Pharm.</t>
  </si>
  <si>
    <t xml:space="preserve">10.1136/ejhpharm-2014-000533</t>
  </si>
  <si>
    <t xml:space="preserve">CC7TB</t>
  </si>
  <si>
    <t xml:space="preserve">WOS:000350570200012</t>
  </si>
  <si>
    <t xml:space="preserve">Neuberg, M; Banfic, I; Cikac, T; Ribic, R; Zember, S; Mestrovic, T</t>
  </si>
  <si>
    <t xml:space="preserve">Neuberg, Marijana; Banfic, Ines; Cikac, Tina; Ribic, Rosana; Zember, Sanja; Mestrovic, Tomislav</t>
  </si>
  <si>
    <t xml:space="preserve">Knowledge, Attitudes, Psychosocial Perspectives and Applied Epidemiology in the Control of Head Lice (pediculosis capitis) in Croatian Preschool Children: A Qualitative Study on Childcare Professionals and Health Coordinators</t>
  </si>
  <si>
    <t xml:space="preserve">CHILDREN-BASEL</t>
  </si>
  <si>
    <t xml:space="preserve">parasitic disease; head lice; pediculosis capitis; Pediculus humanus var; capitis; outbreak; kindergarten; childcare professionals; health coordinators; preschool children; qualitative study</t>
  </si>
  <si>
    <t xml:space="preserve">PREVALENCE</t>
  </si>
  <si>
    <t xml:space="preserve">This study aimed to concurrently determine the perceived knowledge, attitudes and perspectives of childcare professionals working in kindergartens towards pediculosis capitis, a common ectoparasitic disease also known as head lice, as well as gain insights into procedures and control measures that are implemented in an outbreak setting. We used a qualitative approach with a problem-centered, semi-structured and three-part interview technique conducted in selected kindergartens of Varazdin and Medimurje counties of the Republic of Croatia. Based on a purposive (deliberate) sampling method, the study included both childcare professionals and on-site health coordinators aged between 21 and 56 years of age. Five main themes were put forth as a result of the conducted thematic analysis: prevention and control measures for managing head lice, information and knowledge, social issues, psychological issues and disease perception. Each of these themes also had specific emerging categories based on participants' responses. Even though all respondents confirmed that the disease is continuously monitored only a few of them mentioned that a scalp examination was an inherent part of disease surveillance within the kindergarten community. Moreover, we found that information on pediculosis capitis is available to both parents and childcare professionals, but with a questionable uptake. Additionally, the majority of the respondents reported that parents tend to hide the infestation in their children due to shame and/or to avoid social stigma, and thus often fail to inform kindergarten teachers and health coordinators about the problem. In conclusion, our findings have implications for further practice and the introduction of tailored public health measures for the most vulnerable populations, most notably kindergarten children.</t>
  </si>
  <si>
    <t xml:space="preserve">[Neuberg, Marijana; Banfic, Ines; Cikac, Tina; Ribic, Rosana; Mestrovic, Tomislav] Univ North, Univ Ctr Varazdin, Varazhdin 42000, Croatia; [Zember, Sanja] Univ Hosp Infect Dis Dr Fran Mihaljevic, Dept Urogenital Infect, Zagreb 10000, Croatia; [Mestrovic, Tomislav] Dr Zora Profozic Polyclin, Clin Microbiol &amp; Parasitol Unit, Zagreb 10000, Croatia</t>
  </si>
  <si>
    <t xml:space="preserve">University North - Croatia</t>
  </si>
  <si>
    <t xml:space="preserve">Mestrovic, T (corresponding author), Univ North, Univ Ctr Varazdin, Varazhdin 42000, Croatia.;Mestrovic, T (corresponding author), Dr Zora Profozic Polyclin, Clin Microbiol &amp; Parasitol Unit, Zagreb 10000, Croatia.</t>
  </si>
  <si>
    <t xml:space="preserve">mneuberg@unin.hr; inesbanfic@gmail.com; ticikac@unin.hr; rribic@unin.hr; zember.sanja@gmail.com; tmestrovic@unin.hr</t>
  </si>
  <si>
    <t xml:space="preserve">2227-9067</t>
  </si>
  <si>
    <t xml:space="preserve">Children-Basel</t>
  </si>
  <si>
    <t xml:space="preserve">10.3390/children9010066</t>
  </si>
  <si>
    <t xml:space="preserve">YN4BD</t>
  </si>
  <si>
    <t xml:space="preserve">WOS:000747203700001</t>
  </si>
  <si>
    <t xml:space="preserve">He, DL; Wang, HE; Jiao, Y; Wu, B; Cui, D; Li, YY; Yang, Y; Cao, TS; Vidjak, V; Milosevic, D; Zhang, B</t>
  </si>
  <si>
    <t xml:space="preserve">He, Da-li; Wang, Heng-en; Jiao, Yong; Wu, Bin; Cui, Dong; Li, Yan-yan; Yang, Yong; Cao, Tie-sheng; Vidjak, Vinko; Milosevic, Danko; Zhang, Bo</t>
  </si>
  <si>
    <t xml:space="preserve">A SUCCESSFUL RESOLUTION OF NUTCRACKER SYNDROME WITH 3D PRINTED PEEK EXTRAVASCULAR STENT IN AN ADOLESCENT BOY</t>
  </si>
  <si>
    <t xml:space="preserve">PEDIATRIC NEPHROLOGY</t>
  </si>
  <si>
    <t xml:space="preserve">[Milosevic, Danko] Univ Zagreb, Sch Med, Zagreb, Croatia; Gen Hosp Zabok, Zabok, Croatia; Croatian Vet Hosp, Zabok, Croatia; [He, Da-li; Wang, Heng-en; Jiao, Yong; Wu, Bin; Cui, Dong; Zhang, Bo] Fourth Mil Med Univ, Tangdu Hosp, Dept Urol, Xian 710038, Shaanxi, Peoples R China; [Li, Yan-yan] Fourth Mil Med Univ, Tangdu Hosp, Dept Radiol, Xian 710038, Shaanxi, Peoples R China; [Yang, Yong] Fourth Mil Med Univ, Tangdu Hosp, Dept Ultrason Diag, Xian 710038, Shaanxi, Peoples R China; [Cao, Tie-sheng] Fourth Mil Med Univ, 3d Printing Res Ctr, Xian 710038, Shaanxi, Peoples R China; [Vidjak, Vinko] Univ Hosp Merkur, Dept Diagnost &amp; Intervent Radiol, Zajceva Ul 19, Zagreb 10000, Croatia</t>
  </si>
  <si>
    <t xml:space="preserve">University of Zagreb; Air Force Military Medical University; Air Force Military Medical University; Air Force Military Medical University; Air Force Military Medical University</t>
  </si>
  <si>
    <t xml:space="preserve">ONE NEW YORK PLAZA, SUITE 4600, NEW YORK, NY, UNITED STATES</t>
  </si>
  <si>
    <t xml:space="preserve">0931-041X</t>
  </si>
  <si>
    <t xml:space="preserve">1432-198X</t>
  </si>
  <si>
    <t xml:space="preserve">PEDIATR NEPHROL</t>
  </si>
  <si>
    <t xml:space="preserve">Pediatr. Nephrol.</t>
  </si>
  <si>
    <t xml:space="preserve">EP-91</t>
  </si>
  <si>
    <t xml:space="preserve">Pediatrics; Urology &amp; Nephrology</t>
  </si>
  <si>
    <t xml:space="preserve">UR2CY</t>
  </si>
  <si>
    <t xml:space="preserve">WOS:000696562600386</t>
  </si>
  <si>
    <t xml:space="preserve">Tokic, T; Kirac, I; Hrabar, D; Troskot, B; Bekavac-Beslin, M</t>
  </si>
  <si>
    <t xml:space="preserve">Tokic, Tomislav; Kirac, Iva; Hrabar, Davor; Troskot, Branko; Bekavac-Beslin, Miroslav</t>
  </si>
  <si>
    <t xml:space="preserve">Laparoscopic transhiatal resection of a large mid-esophageal diverticulum: a case report</t>
  </si>
  <si>
    <t xml:space="preserve">JOURNAL OF SURGICAL CASE REPORTS</t>
  </si>
  <si>
    <t xml:space="preserve">This is a description of transhiatal laparoscopic approach for mid-esophageal diverticulum. Traditionally mid-esophageal diverticula are approached by thoracotomy or thoracoscopy, with the laparoscopic technique being reserved for epiphrenic diverticula. A 78-year-old Caucasian female with a secondary dilatative ischemic cardiomyopathy presented with dysphagia, tenderness in the epigastrium and a considerable weight loss. A large mid-esophageal diverticulum was found on barium swallow and confirmed by CT scan. Underlying achalasia was recorded on manometry. The patient underwent diverticulectomy via transhiatal approach, followed by Heller myotomy and Dor fundoplication. Throughout the procedure auxiliary, esophagoscopic image was provided by interventional gastroenterologist due to a very narrow operating field and lack of orientation points. Based on our experience with this case, we propose transhiatal approach as a feasible alternative to thoracoscopy, in particular with patients who suffer from cardiac or pulmonary co-morbidities which make traditional techniques of high risk.</t>
  </si>
  <si>
    <t xml:space="preserve">[Tokic, Tomislav] Univ Zagreb, Sch Med, Salata 3B, Zagreb 10000, Croatia; [Kirac, Iva] Univ Hosp Tumors, Univ Hosp Ctr Sestre Milosrdnice, Dept Surg Oncol, Zagreb 10000, Croatia; [Hrabar, Davor; Troskot, Branko] Univ Hosp Ctr Sestre Milosrdnice, Dept Gastroenterol, Zagreb 10000, Croatia; [Bekavac-Beslin, Miroslav] Univ Hosp Ctr Sestre Milosrdnice, Dept Abdominal Surg, Zagreb 1000, Croatia</t>
  </si>
  <si>
    <t xml:space="preserve">Tokic, T (corresponding author), Univ Zagreb, Sch Med, Salata 3B, Zagreb 10000, Croatia.</t>
  </si>
  <si>
    <t xml:space="preserve">tomislav.tokic@student.mef.hr</t>
  </si>
  <si>
    <t xml:space="preserve">Tokic, Tomislav/HLQ-6493-2023</t>
  </si>
  <si>
    <t xml:space="preserve">Tokic, Tomislav/0000-0001-6871-8746</t>
  </si>
  <si>
    <t xml:space="preserve">2042-8812</t>
  </si>
  <si>
    <t xml:space="preserve">J SURG CASE REP</t>
  </si>
  <si>
    <t xml:space="preserve">J. Surg. Case Rep.</t>
  </si>
  <si>
    <t xml:space="preserve">10.1093/jscr/rjy066</t>
  </si>
  <si>
    <t xml:space="preserve">GF8YH</t>
  </si>
  <si>
    <t xml:space="preserve">Green Submitted, Green Published, gold, Green Accepted</t>
  </si>
  <si>
    <t xml:space="preserve">WOS:000432261800015</t>
  </si>
  <si>
    <t xml:space="preserve">Freimoser, F; Grechenig, S; Ofenhitzer, A; Bakota, B; Staresinic, M; Pfeifer, CG</t>
  </si>
  <si>
    <t xml:space="preserve">Freimoser, Florian; Grechenig, Stephan; Ofenhitzer, Anna; Bakota, Bore; Staresinic, Mario; Pfeifer, Christian G.</t>
  </si>
  <si>
    <t xml:space="preserve">Anatomical and radiological evaluation of less invasive stabilisation system (LISS) in correlation with knee lateral collateral ligament insertion</t>
  </si>
  <si>
    <t xml:space="preserve">LISS; distal femoral fracture; periprosthetic fracture; lateral collateral ligament; outcome; lateral knee pain; femur</t>
  </si>
  <si>
    <t xml:space="preserve">DISTAL FEMORAL FRACTURES; FEMUR; ARTHROPLASTY; RISK</t>
  </si>
  <si>
    <t xml:space="preserve">Introduction: The Less Invasive Stabilisation System (LISS) is an angle-stable plate that enables treatment of distal femoral comminuted and periprosthetic fracture. As it is placed through a minimally-invasive lateral approach, lateral knee pain is a commonly described symptom after its application. This study investigates knee lateral collateral ligament (LCL) iatrogenic injury during LISS plate fixation. A cadaver study was performed and a retrospective radiological investigation with the analysis of its clinical application was conducted to evaluate possible knee LCL damage. Methods: The cadaver study included 13 human lower extremities, treated with LISS. After application, lateral knee side was dissected, implants were removed and distances between the drill holes and LCL origin were measured. In the retrospective radiological evaluation, postoperative X-rays for patients treated with distal femoral LISS plate in the University Hospital Regensburg, Germany fromJanuary 2010 to December 2015 were examined. Following a protocol described by Pietrini et al., the LCL origin on postoperative X-rays was calculated, both in lateral and anterior-posterior (AP) view, and distances between the plate and its closest locking screw to the LCL origin were measured. Results: In the cadaver study, the mean distance between the closest drilling hole and the ligament origin was 14.0 mm (range 9-21 mm; SD 3.8 mm). Twenty-two patients matched the inclusion criteria for the retrospective radiological study. In lateral view, the mean distance between the origin and the closest locking screw was 6.3 mm (range 0-16.4 mm; SD 4.7 mm); the mean distance between the origin and the plate was 3.1 mm (range 0-13.9 mm; SD 4.1 mm). In AP view, the mean distance between LCL origin and the nearest screw was 2.4 mm (range 0-7.6 mm; SD 2.4 mm). The mean distance between the origin and the most distal locking screw was 9.2 mm (range 0-17.5 mm; SD 4.0 mm). Discussion: The LISS is a safe option to treat distal femoral fractures in respect to the LCL. Due to close proximity, the LCL might be harmed; therefore, lateral knee pain or lateral instability after implantation should be assessed in further treatment. (C) 2017 Elsevier Ltd. All rights reserved.</t>
  </si>
  <si>
    <t xml:space="preserve">[Freimoser, Florian; Grechenig, Stephan; Ofenhitzer, Anna; Pfeifer, Christian G.] Univ Med Ctr Regensburg, Dept Trauma &amp; Orthopaed Surg, Franz Josef Strauss Allee 11, D-93053 Regensburg, Germany; [Bakota, Bore] NHS Trust, Brighton &amp; Sussex Univ Hosp, Trauma &amp; Orthopaed Surg Dept, Brighton, E Sussex, England; [Staresinic, Mario] Univ Hosp Merkur, Trauma &amp; Orthopaed Clin, Zagreb, Croatia</t>
  </si>
  <si>
    <t xml:space="preserve">University of Regensburg; Brighton and Sussex University Hospitals NHS Trust</t>
  </si>
  <si>
    <t xml:space="preserve">Pfeifer, CG (corresponding author), Univ Med Ctr Regensburg, Dept Trauma &amp; Orthopaed Surg, Franz Josef Strauss Allee 11, D-93053 Regensburg, Germany.</t>
  </si>
  <si>
    <t xml:space="preserve">christian.pfeifer@ukr.de</t>
  </si>
  <si>
    <t xml:space="preserve">1879-0267</t>
  </si>
  <si>
    <t xml:space="preserve">S56</t>
  </si>
  <si>
    <t xml:space="preserve">S60</t>
  </si>
  <si>
    <t xml:space="preserve">FN3XR</t>
  </si>
  <si>
    <t xml:space="preserve">WOS:000415936300012</t>
  </si>
  <si>
    <t xml:space="preserve">Bicanic, G; Delimar, D; Delimar, M; Pecina, M</t>
  </si>
  <si>
    <t xml:space="preserve">Bicanic, Goran; Delimar, Domagoj; Delimar, Marko; Pecina, Marko</t>
  </si>
  <si>
    <t xml:space="preserve">Influence of the acetabular cup position on hip load during arthroplasty in hip dysplasia</t>
  </si>
  <si>
    <t xml:space="preserve">PEDICLED ILIAC GRAFT; ROOF RECONSTRUCTION; JOINT FORCES; WEAR; STRESS; REPLACEMENT; DISLOCATION; CEMENT; ADULTS</t>
  </si>
  <si>
    <t xml:space="preserve">Placement of the acetabular cup during total hip arthroplasty is of great importance because usually every deviation from the ideal centre of rotation negatively influences endoprosthesis survival, polyethylene wear and hip load. Here we present hip load change in respect to various acetabular cup positions in female patients who underwent total hip replacement surgery due to hip dysplasia. The calculation suggests that, in the majority of cases, for every millimeter of lateral displacement of the acetabular cup (relative to the ideal centre of rotation) an increase of 0.7% in hip load should be expected and for every millimeter of proximal displacement an increase of 0.1% in hip load should be expected (or decreased if displacement is medial or distal). Also, for every millimeter of neck length increase, 1% decrease is expected and for every millimeter of lateral offset, 0.8% decrease is expected. Altogether, hip load decreases when the cup is placed more medially or distally and when the femoral neck is longer or lateral offset is used.</t>
  </si>
  <si>
    <t xml:space="preserve">[Bicanic, Goran; Delimar, Domagoj] Univ Zagreb, Clin Hosp Ctr, Sch Med, Dept Orthopaed Surg, Zagreb 10000, Croatia; [Delimar, Marko] Univ Zagreb, Fac Elect &amp; Comp Engn, Dept Power Syst, Zagreb 10000, Croatia; [Pecina, Marko] Univ Zagreb, Sch Med, Zagreb 10000, Croatia</t>
  </si>
  <si>
    <t xml:space="preserve">Bicanic, G (corresponding author), Univ Zagreb, Clin Hosp Ctr, Sch Med, Dept Orthopaed Surg, Salata 7, Zagreb 10000, Croatia.</t>
  </si>
  <si>
    <t xml:space="preserve">gbic@mef.hr</t>
  </si>
  <si>
    <t xml:space="preserve">Bicanic, Goran/D-5318-2009; Pecina, Marko/J-3959-2013; Pecina, Marko/S-3009-2019; Pecina, Marko/AAG-2664-2020; Delimar, Marko/GXH-9886-2022</t>
  </si>
  <si>
    <t xml:space="preserve">Pecina, Marko/0000-0002-8537-1761; Delimar, Marko/0000-0002-2668-4303; Bicanic, Goran/0000-0003-2884-7775</t>
  </si>
  <si>
    <t xml:space="preserve">1432-5195</t>
  </si>
  <si>
    <t xml:space="preserve">10.1007/s00264-008-0683-z</t>
  </si>
  <si>
    <t xml:space="preserve">428TP</t>
  </si>
  <si>
    <t xml:space="preserve">WOS:000264873300015</t>
  </si>
  <si>
    <t xml:space="preserve">Matas, M; Sekulic, A; Tadinac, M; Hromatko, I; Ivancic, R</t>
  </si>
  <si>
    <t xml:space="preserve">Matas, M.; Sekulic, A.; Tadinac, M.; Hromatko, I.; Ivancic, R.</t>
  </si>
  <si>
    <t xml:space="preserve">Cognitive performances and subjective sleepiness among Croatian anesthesiology residents before and after 24-hour shift</t>
  </si>
  <si>
    <t xml:space="preserve">EUROPEAN JOURNAL OF ANAESTHESIOLOGY</t>
  </si>
  <si>
    <t xml:space="preserve">[Matas, M.; Sekulic, A.; Tadinac, M.; Hromatko, I.; Ivancic, R.] Univ Hosp Zagreb, Dept Anaesthesiol &amp; Intens Care, Zagreb, Croatia</t>
  </si>
  <si>
    <t xml:space="preserve">0265-0215</t>
  </si>
  <si>
    <t xml:space="preserve">1365-2346</t>
  </si>
  <si>
    <t xml:space="preserve">EUR J ANAESTH</t>
  </si>
  <si>
    <t xml:space="preserve">Eur. J. Anaesth.</t>
  </si>
  <si>
    <t xml:space="preserve">JUN 12</t>
  </si>
  <si>
    <t xml:space="preserve">1AP5-9</t>
  </si>
  <si>
    <t xml:space="preserve">10.1097/00003643-201006121-00065</t>
  </si>
  <si>
    <t xml:space="preserve">Anesthesiology</t>
  </si>
  <si>
    <t xml:space="preserve">V45NT</t>
  </si>
  <si>
    <t xml:space="preserve">WOS:000209824000066</t>
  </si>
  <si>
    <t xml:space="preserve">Brzak, BL; Mravak-Stipetiv, M; Canjuga, I; Baricevic, M; Balicevic, D; Sikora, M; Filipovic-Zore, I</t>
  </si>
  <si>
    <t xml:space="preserve">Brzak, Bozana Loncar; Mravak-Stipetiv, Marinka; Canjuga, Ivana; Baricevic, Marinka; Balicevic, Drinko; Sikora, Miroslav; Filipovic-Zore, Irina</t>
  </si>
  <si>
    <t xml:space="preserve">The Frequency and Malignant Transformation Rate of Oral Lichen Planus and Leukoplakia - A Retrospective Study</t>
  </si>
  <si>
    <t xml:space="preserve">study; retrospective; lichen planus; oral; leukoplakia</t>
  </si>
  <si>
    <t xml:space="preserve">MUCOSAL LESIONS; PREVALENCE; POPULATION; RISK</t>
  </si>
  <si>
    <t xml:space="preserve">The aim of this retrospective study was to determine the frequency and malignant transformation rate of oral lichen planus and leukoplakia in a large group of oral medicine patients. Study included 12 508 patients who were referred between 1998 and 2007 to the Department of Oral Medicine. The frequency of OLP was 4.30%, leukoplakia 1.11%, and combined diagnoses 0.14%. In primary biopsies dysplasia was found in 12.96% of patients with leukoplakia and not in one with OLP and combined lesions. The highest frequency of leukoplakia was found in smokers. Women were found as predominant sufferers of both diseases and their combination. During the observed period of ten years malignant transformation of OLP was not detected, unlike leukoplakia where it was 0.64%. The frequency of OLP and leukoplakia in our study are comparable to other similar studies. The highest frequency of malignant transformation was observed in those patients who did not respond to our invitation to regular check-up. It is therefore neccessary to perform a detailed examination of the oral cavity in these patients and to raise patients awareness of the disease and the importance of regular follow-up.</t>
  </si>
  <si>
    <t xml:space="preserve">[Brzak, Bozana Loncar; Mravak-Stipetiv, Marinka; Baricevic, Marinka] Univ Zagreb, Sch Dent Med, Dept Oral Med, Zagreb 10000, Croatia; [Canjuga, Ivana] Univ Zagreb, Zagreb Univ Hosp Ctr, Dept Oral Med, Zagreb 10000, Croatia; [Canjuga, Ivana; Balicevic, Drinko] Univ Zagreb, Sestre Milosrdnice Univ Hosp Ctr, Ljudevit Jurak Clin Dept Pathol, Zagreb 10000, Croatia; [Sikora, Miroslav] JJ Strossmayer Univ, Osijek Univ Hosp Ctr, Dept Oral &amp; Maxillofacial Surg, Osijek, Croatia; [Filipovic-Zore, Irina] Univ Zagreb, Sch Dent Med, Dept Oral Surg, Zagreb 10000, Croatia</t>
  </si>
  <si>
    <t xml:space="preserve">University of Zagreb; University of Zagreb, School of Dental Medicine; University of Zagreb; University of Zagreb; University of JJ Strossmayer Osijek; University of Zagreb; University of Zagreb, School of Dental Medicine</t>
  </si>
  <si>
    <t xml:space="preserve">Mravak-Stipetiv, M (corresponding author), Univ Zagreb, Sch Dent Med, Dept Oral Med, Gunduliceva 5, Zagreb 10000, Croatia.</t>
  </si>
  <si>
    <t xml:space="preserve">mravak@sfzg.hr</t>
  </si>
  <si>
    <t xml:space="preserve">Mravak-Stipetić, Marinka/ADZ-1565-2022; Zore, Irina Filipovic/AAJ-5576-2021; Brzak, Božana Lončar/AAJ-6726-2021</t>
  </si>
  <si>
    <t xml:space="preserve">Mravak-Stipetić, Marinka/0000-0001-8845-8603; Brzak, Božana Lončar/0000-0001-6096-6796; Filipovic Zore, Irina/0000-0002-4265-1579</t>
  </si>
  <si>
    <t xml:space="preserve">031TB</t>
  </si>
  <si>
    <t xml:space="preserve">WOS:000310664100008</t>
  </si>
  <si>
    <t xml:space="preserve">Antsaklis, P; Porovic, S; Daskalakis, G; Kurjak, A</t>
  </si>
  <si>
    <t xml:space="preserve">Antsaklis, Panagiotis; Porovic, Selma; Daskalakis, George; Kurjak, Asim</t>
  </si>
  <si>
    <t xml:space="preserve">4D assessment of fetal brain function in diabetic patients</t>
  </si>
  <si>
    <t xml:space="preserve">JOURNAL OF PERINATAL MEDICINE</t>
  </si>
  <si>
    <t xml:space="preserve">Diabetes; fetal neurobehavior; KANET</t>
  </si>
  <si>
    <t xml:space="preserve">BREATHING MOVEMENTS; CEREBRAL-PALSY; BEHAVIOR; WOMEN; ULTRASOUND; MELLITUS; FETUSES; INFANTS; LIFE</t>
  </si>
  <si>
    <t xml:space="preserve">Objective: To assess whether there is a difference in the behavior of fetuses of pregnant women with diabetes under treatment with insulin, compared to fetuses of pregnant women without diabetes. Materials and methods: Kurjak's antenatal neurodevelopmental test (KANET) - a method that, by application of four-dimensional (4D) ultrasound, assesses fetal behavior in a similar way that neonatologists perform a neurological assessment in newborns - was applied from 28 to 38 weeks of gestation to 40 pregnancies with pre-existing diabetes mellitus or gestational diabetes mellitus (GDM) requiring insulin (diabetic group) and to 40 non-diabetic cases, with otherwise low-risk pregnancies (non-diabetic group). Results: There were no statistically significant differences regarding maternal age (30.5 +/- 5.1 years for diabetic group vs. 29.8 +/- 6.2 years for non-diabetic group) and gestational age (32 +/- 1.6 weeks for the diabetic group compared to 33 +/- 1.2 weeks for the non-diabetic group). After analysis of the results obtained from application of KANET to each group, results of KANET had higher scores in the non-diabetic group. Conclusion: It appears that there are differences in the fetal behavior between diabetic and non-diabetic fetuses, and also the specific parameters - movements that were different between the two groups were identified.</t>
  </si>
  <si>
    <t xml:space="preserve">[Antsaklis, Panagiotis; Daskalakis, George] Univ Athens, Dept Obstet &amp; Gynecol 1, Alexandra Matern Hosp, 11 Lampsakou Str, Athens 11528, Greece; [Porovic, Selma; Kurjak, Asim] Sveti Duh Clin Hosp, Dept Obstet &amp; Gynecol, Zagreb, Croatia</t>
  </si>
  <si>
    <t xml:space="preserve">Alexandra Hospital; National &amp; Kapodistrian University of Athens</t>
  </si>
  <si>
    <t xml:space="preserve">Antsaklis, P (corresponding author), Univ Athens, Dept Obstet &amp; Gynecol 1, Alexandra Matern Hosp, 11 Lampsakou Str, Athens 11528, Greece.</t>
  </si>
  <si>
    <t xml:space="preserve">panosant@gmail.com</t>
  </si>
  <si>
    <t xml:space="preserve">Antsaklis, Panos/AAH-4987-2020</t>
  </si>
  <si>
    <t xml:space="preserve">WALTER DE GRUYTER GMBH</t>
  </si>
  <si>
    <t xml:space="preserve">BERLIN</t>
  </si>
  <si>
    <t xml:space="preserve">GENTHINER STRASSE 13, D-10785 BERLIN, GERMANY</t>
  </si>
  <si>
    <t xml:space="preserve">0300-5577</t>
  </si>
  <si>
    <t xml:space="preserve">1619-3997</t>
  </si>
  <si>
    <t xml:space="preserve">J PERINAT MED</t>
  </si>
  <si>
    <t xml:space="preserve">J. Perinat. Med.</t>
  </si>
  <si>
    <t xml:space="preserve">10.1515/jpm-2016-0394</t>
  </si>
  <si>
    <t xml:space="preserve">FD0NU</t>
  </si>
  <si>
    <t xml:space="preserve">WOS:000407236800007</t>
  </si>
  <si>
    <t xml:space="preserve">Blazekovic, I; Romic, M; Butkovic, MB; Markos, IS; Nenadic, VG; Vidranski, V; Ovcaricek, PP; Krilic, D; Varjacic, T; Stanicic, J; Granic, R; Punda, M; Mihaljevic, I; Jukic, T; Franceschi, M</t>
  </si>
  <si>
    <t xml:space="preserve">Blazekovic, Ivan; Romic, Matija; Butkovic, Marija Bosak; Markos, Ines Sisko; Nenadic, Vedrana Gladic; Vidranski, Valentina; Ovcaricek, Petra Petranovic; Krilic, Drazena; Varjacic, Tea; Stanicic, Josip; Granic, Roko; Punda, Marija; Mihaljevic, Ivan; Jukic, Tomislav; Franceschi, Maja</t>
  </si>
  <si>
    <t xml:space="preserve">THYROGLOBULIN MEASUREMENT IN NEEDLE ASPIRATION FOR DETECTION OF RECURRENCES AND NECK METASTASES IN PATIENTS WITH DIFFERENTIATED THYROID CARCINOMA: SIGNIFICANCE OF ANTI-TG ANTIBODIES</t>
  </si>
  <si>
    <t xml:space="preserve">neck ultrasonography; differentiated thyroid carcinoma; fine needle aspiration (FNA); serum thyroglobulin (sTg); serum anti-Tg antibodies (sTg-Ab); thyroglobulin (Tg) in FNA (FNA-Tg); FNA anti-Tg antibodies (FNA-TgAb)</t>
  </si>
  <si>
    <t xml:space="preserve">CERVICAL LYMPH-NODES; WHOLE-BODY SCINTIGRAPHY; FOLLOW-UP; DIAGNOSTIC-VALUE; CLINICAL IMPACT; WASHOUT FLUID; SERUM TSH; PAPILLARY; CANCER; AUTOANTIBODY</t>
  </si>
  <si>
    <t xml:space="preserve">The worldwide incidence of differentiated thyroid cancer (DTC) has increased in recent decades, likely due to frequent use of cervical ultrasonography (US) and US-guided fine needle aspiration biopsy (FNA)., US is performed during follow-up after thyroidectomy, and US-guided FNA with cytology is used if suspicious cervical lymph nodes (LN) or thyroid bed masses are detected. Knowing that serum anti-Tg antibodies (sTgAb) affect the use of serum Tg (sTg) as a tumor marker, the aim of our study was to assess the usefulness of Tg determination in needle aspirates (FNA-Tg) in presence of sTgAb. This retrospective study included 149 patients with DTC and 159 aspirations of suspicious LN and thyroid bed masses. As expected, there was a negative correlation between sTg and sTgAb levels (p&lt;0.05), while FNA-Tg levels had a positive correlation with FNA-TgAb levels (p&lt;0.05). Furthermore, we found a positive correlation between sTg and FNA-Tg levels (p&lt;0.05), but not between sTgAb and FNA-TgAb or sTgAb and FNA-Tg. In conclusion, these results show that FNA-Tg values were not affected by sTgAb and that FNA-Tg measurement were highly effective in detecting cervical DTC metastases. However, combined use with cytology is suggested for neck evaluation because cytology could reveal metastases from other tumor sites.</t>
  </si>
  <si>
    <t xml:space="preserve">[Blazekovic, Ivan; Romic, Matija; Butkovic, Marija Bosak; Markos, Ines Sisko; Nenadic, Vedrana Gladic; Vidranski, Valentina; Ovcaricek, Petra Petranovic; Krilic, Drazena; Varjacic, Tea; Stanicic, Josip; Granic, Roko; Punda, Marija; Jukic, Tomislav; Franceschi, Maja] Sestre Milosrdnice Univ Hosp Ctr, Dept Oncol &amp; Nucl Med, Zagreb, Croatia; [Jukic, Tomislav] Univ Zagreb, Sch Med, Zagreb, Croatia; [Mihaljevic, Ivan; Franceschi, Maja] Univ Osijek, Fac Med, Osijek, Croatia; [Mihaljevic, Ivan] Osijek Univ, Dept Nucl Med &amp; Radiat Protect, Hosp Ctr, Osijek, Croatia</t>
  </si>
  <si>
    <t xml:space="preserve">University of Zagreb; University of Zagreb; University of JJ Strossmayer Osijek; University of JJ Strossmayer Osijek</t>
  </si>
  <si>
    <t xml:space="preserve">Franceschi, M (corresponding author), UHC Sestre Milosrdnice, Dept Oncol &amp; Nucl Med, Vinogradska 29, Zagreb, Croatia.</t>
  </si>
  <si>
    <t xml:space="preserve">maja.franceschi@gmail.com</t>
  </si>
  <si>
    <t xml:space="preserve">Zu, Martina/AAE-3127-2022; Franceschi, Maja/AAC-8776-2022</t>
  </si>
  <si>
    <t xml:space="preserve">10.20471/acc.2020.59.s1.01</t>
  </si>
  <si>
    <t xml:space="preserve">PL4FW</t>
  </si>
  <si>
    <t xml:space="preserve">WOS:000603080800001</t>
  </si>
  <si>
    <t xml:space="preserve">LABORATORY INVESTIGATION</t>
  </si>
  <si>
    <t xml:space="preserve">104th Annual Meeting of the United-States-and-Canadian-Academy-of-Pathology</t>
  </si>
  <si>
    <t xml:space="preserve">MAR 21-27, 2015</t>
  </si>
  <si>
    <t xml:space="preserve">Boston, MA</t>
  </si>
  <si>
    <t xml:space="preserve">Luzar, Bostjan/ACR-4860-2022; luzar, bostjan/AGY-8991-2022</t>
  </si>
  <si>
    <t xml:space="preserve">luzar, bostjan/0000-0003-2534-8671</t>
  </si>
  <si>
    <t xml:space="preserve">75 VARICK ST, 9TH FLR, NEW YORK, NY 10013-1917 USA</t>
  </si>
  <si>
    <t xml:space="preserve">0023-6837</t>
  </si>
  <si>
    <t xml:space="preserve">1530-0307</t>
  </si>
  <si>
    <t xml:space="preserve">LAB INVEST</t>
  </si>
  <si>
    <t xml:space="preserve">Lab. Invest.</t>
  </si>
  <si>
    <t xml:space="preserve">Medicine, Research &amp; Experimental; Pathology</t>
  </si>
  <si>
    <t xml:space="preserve">Research &amp; Experimental Medicine; Pathology</t>
  </si>
  <si>
    <t xml:space="preserve">CA5KT</t>
  </si>
  <si>
    <t xml:space="preserve">WOS:000348948001001</t>
  </si>
  <si>
    <t xml:space="preserve">Bauer, DJM; Matic, V; Mare, R; Maiocchi, L; Chromy, D; Bucsics, T; Mustapic, S; Sporea, I; Ferraioli, G; Reiberger, T; Grgurevic, I</t>
  </si>
  <si>
    <t xml:space="preserve">Bauer, David J. M.; Matic, Vladimir; Mare, Ruxandra; Maiocchi, Laura; Chromy, David; Bucsics, Theresa; Mustapic, Sanda; Sporea, Ioan; Ferraioli, Giovanna; Reiberger, Thomas; Grgurevic, Ivica</t>
  </si>
  <si>
    <t xml:space="preserve">Point shear wave elastography by ElastPQ accurately stages hepatic fibrosis in patients with NAFLD: A prospective, multicentric study</t>
  </si>
  <si>
    <t xml:space="preserve">JOURNAL OF HEPATOLOGY</t>
  </si>
  <si>
    <t xml:space="preserve">International Liver Congress / 54th Annual Meeting of the European-Association-for-the-Study-of-the-Liver (EASL)</t>
  </si>
  <si>
    <t xml:space="preserve">APR 10-14, 2019</t>
  </si>
  <si>
    <t xml:space="preserve">[Bauer, David J. M.; Chromy, David; Bucsics, Theresa; Reiberger, Thomas] Med Univ Vienna, Dept Gastroenterol &amp; Hepatol, Vienna, Austria; [Matic, Vladimir; Mustapic, Sanda; Grgurevic, Ivica] Univ Zagreb, Univ Hosp Dubrava, Sch Med, Dept Gastroenterol Hepatol &amp; Clin Nutr, Zagreb, Croatia; [Mare, Ruxandra; Sporea, Ioan] Victor Babes Univ Med &amp; Pharm, Dept Gastroenterol &amp; Hepatol, Timisoara, Romania; [Maiocchi, Laura; Ferraioli, Giovanna] Univ Pavia, Dept Diagnost Paediat Clin &amp; Surg Sci, Pavia, Italy</t>
  </si>
  <si>
    <t xml:space="preserve">Medical University of Vienna; University of Zagreb; Victor Babes University of Medicine &amp; Pharmacy, Timisoara; University of Pavia</t>
  </si>
  <si>
    <t xml:space="preserve">david.bauer@meduniwien.ac.at</t>
  </si>
  <si>
    <t xml:space="preserve">Reiberger, Thomas/H-7613-2019; Bauer, David JM/HNR-1583-2023; Grgurevic, Ivica/AEN-2615-2022; Ferraioli, Giovanna/E-3075-2013; Grgurevic, Ivica/AFW-2415-2022; Mare, Ruxandra/AAD-7876-2021</t>
  </si>
  <si>
    <t xml:space="preserve">Reiberger, Thomas/0000-0002-4590-3583; Bauer, David JM/0000-0002-9363-8518; Ferraioli, Giovanna/0000-0002-6344-697X; Grgurevic, Ivica/0000-0003-0520-3483; Mare, Ruxandra/0000-0002-6777-5949</t>
  </si>
  <si>
    <t xml:space="preserve">0168-8278</t>
  </si>
  <si>
    <t xml:space="preserve">1600-0641</t>
  </si>
  <si>
    <t xml:space="preserve">J HEPATOL</t>
  </si>
  <si>
    <t xml:space="preserve">J. Hepatol.</t>
  </si>
  <si>
    <t xml:space="preserve">SAT-276</t>
  </si>
  <si>
    <t xml:space="preserve">E756</t>
  </si>
  <si>
    <t xml:space="preserve">E757</t>
  </si>
  <si>
    <t xml:space="preserve">HR9LP</t>
  </si>
  <si>
    <t xml:space="preserve">WOS:000463481703265</t>
  </si>
  <si>
    <t xml:space="preserve">Maricevic, A; Barisic, I; Srsen, D</t>
  </si>
  <si>
    <t xml:space="preserve">Maricevic, Antun; Barisic, Igor; Srsen, Darko</t>
  </si>
  <si>
    <t xml:space="preserve">Unusual Traction Exostosis of the Femoral Diaphysis With Sciatic Nerve Compression</t>
  </si>
  <si>
    <t xml:space="preserve">JCR-JOURNAL OF CLINICAL RHEUMATOLOGY</t>
  </si>
  <si>
    <t xml:space="preserve">[Maricevic, Antun; Srsen, Darko] Univ Split, Univ Hosp Split, Sch Med, Dept Orthoped, Split, Croatia; [Barisic, Igor] Univ Split, Univ Hosp Split, Sch Med, Dept Diagnost &amp; Intervent Radiol, Soltanska 1, Split, Croatia</t>
  </si>
  <si>
    <t xml:space="preserve">Barisic, I (corresponding author), Univ Split, Univ Hosp Split, Sch Med, Dept Diagnost &amp; Intervent Radiol, Soltanska 1, Split, Croatia.</t>
  </si>
  <si>
    <t xml:space="preserve">igorbarisic@net.hr</t>
  </si>
  <si>
    <t xml:space="preserve">Barisic, Igor/D-9558-2017</t>
  </si>
  <si>
    <t xml:space="preserve">BBSRC [BB/G013721/1] Funding Source: UKRI; Biotechnology and Biological Sciences Research Council [BB/G013721/1] Funding Source: Medline</t>
  </si>
  <si>
    <t xml:space="preserve">BBSRC(UK Research &amp; Innovation (UKRI)Biotechnology and Biological Sciences Research Council (BBSRC)); Biotechnology and Biological Sciences Research Council(UK Research &amp; Innovation (UKRI)Biotechnology and Biological Sciences Research Council (BBSRC))</t>
  </si>
  <si>
    <t xml:space="preserve">1076-1608</t>
  </si>
  <si>
    <t xml:space="preserve">1536-7355</t>
  </si>
  <si>
    <t xml:space="preserve">JCR-J CLIN RHEUMATOL</t>
  </si>
  <si>
    <t xml:space="preserve">JCR-J. Clin. Rheumatol.</t>
  </si>
  <si>
    <t xml:space="preserve">10.1097/RHU.0b013e3181d14104</t>
  </si>
  <si>
    <t xml:space="preserve">VI6FX</t>
  </si>
  <si>
    <t xml:space="preserve">WOS:000503280400004</t>
  </si>
  <si>
    <t xml:space="preserve">Altabas, V</t>
  </si>
  <si>
    <t xml:space="preserve">Altabas, V.</t>
  </si>
  <si>
    <t xml:space="preserve">Diabetes, Endothelial Dysfunction, and Vascular Repair: What Should a Diabetologist Keep His Eye on?</t>
  </si>
  <si>
    <t xml:space="preserve">INTERNATIONAL JOURNAL OF ENDOCRINOLOGY</t>
  </si>
  <si>
    <t xml:space="preserve">PROGENITOR-CELL MOBILIZATION; ACUTE MYOCARDIAL-INFARCTION; CORONARY-ARTERY-DISEASE; C-REACTIVE PROTEIN; INSULIN-RESISTANCE; NITRIC-OXIDE; DEPENDENT MOBILIZATION; MOLECULAR-MECHANISMS; PERIPHERAL-BLOOD; INCREASES NUMBER</t>
  </si>
  <si>
    <t xml:space="preserve">Cardiovascular complications are the most common complications of diabetes mellitus. A prominent attribute of diabetic cardiovascular complications is accelerated atherosclerosis, considered as a still incurable disease, at least at more advanced stages. The discovery of endothelial progenitor cells (EPCs), able to replace old and injured mature endothelial cells and capable of differentiating into healthy and functional endothelial cells, has offered the prospect of merging the traditional theories on the pathogenesis of atherosclerosis with evolving concepts of vascular biology. The literature supports the notion that EPC alterations are involved in the pathogenesis of vascular diseases in diabetics, but at present many questions remain unanswered. In this review the aspects linking endothelial progenitor cells to the altered vascular biology in diabetes mellitus are discussed.</t>
  </si>
  <si>
    <t xml:space="preserve">Univ Hosp Ctr Sestre Milosrdnice, Clin Internal Med, Dept Endocrinol Diabet &amp; Metab Dis Mladen Sekso, Zagreb 10000, Croatia</t>
  </si>
  <si>
    <t xml:space="preserve">Altabas, V (corresponding author), Univ Hosp Ctr Sestre Milosrdnice, Clin Internal Med, Dept Endocrinol Diabet &amp; Metab Dis Mladen Sekso, Zagreb 10000, Croatia.</t>
  </si>
  <si>
    <t xml:space="preserve">velimir.altabas@gmail.com</t>
  </si>
  <si>
    <t xml:space="preserve">MSD</t>
  </si>
  <si>
    <t xml:space="preserve">This study received publication fee in the form of a grant from MSD.</t>
  </si>
  <si>
    <t xml:space="preserve">1687-8337</t>
  </si>
  <si>
    <t xml:space="preserve">1687-8345</t>
  </si>
  <si>
    <t xml:space="preserve">INT J ENDOCRINOL</t>
  </si>
  <si>
    <t xml:space="preserve">Int. J. Endocrinol.</t>
  </si>
  <si>
    <t xml:space="preserve">10.1155/2015/848272</t>
  </si>
  <si>
    <t xml:space="preserve">CJ4PH</t>
  </si>
  <si>
    <t xml:space="preserve">WOS:000355467600001</t>
  </si>
  <si>
    <t xml:space="preserve">Pavic, R; Pavic, ML; Tot, OK; Bensic, M; Heffer-Lauc, M</t>
  </si>
  <si>
    <t xml:space="preserve">Pavic, Roman; Pavic, Michele L.; Tot, Ozana Katarina; Bensic, Mirta; Heffer-Lauc, Marija</t>
  </si>
  <si>
    <t xml:space="preserve">Side distinct sciatic nerve recovery differences between rats and mice</t>
  </si>
  <si>
    <t xml:space="preserve">SOMATOSENSORY AND MOTOR RESEARCH</t>
  </si>
  <si>
    <t xml:space="preserve">Sciatic Functional Index; motor function; recovery; peripheral nerve injury; axonal injury</t>
  </si>
  <si>
    <t xml:space="preserve">ANALYZE FUNCTIONAL RECOVERY; TRACK ANALYSIS; INJURY; PERONEAL; LESIONS</t>
  </si>
  <si>
    <t xml:space="preserve">The Sciatic Functional Index (SFI) is widely used to evaluate functional recovery after sciatic nerve injury, primarily in the rat, and more recently shown useful in the mouse. This quantitative, non-invasive method allows tracking of regeneration capability, visible in the gait of the animal. Using a Martin micro needle holder, carrying a force measured to be 49.2 N, the left sciatic nerve was crushed for 60 s. We accumulated data from walking tracks collected preoperatively and 1, 7, 14, 21, and 28 days after injury. SFI values were first calculated in the traditional manner. Then using the preoperative values as the normal value in the postoperative calculations, SFI was again calculated; this isolated the calculations to either injured or contra lateral leg giving a split plot. The traditional SFI calculations resulted in typical shaped graphs for both rats and mice. However, the split SFI calculations showed how rats and mice differ in their recovery from sciatic nerve injury. The mouse graph shows the intact leg remaining stable and the injured leg having functional impairment, which then recovers. The rat graph showed functional impairment of the injured leg, however, the intact leg had an increase in SFI values as if to compensate until the injured leg showed recovery.</t>
  </si>
  <si>
    <t xml:space="preserve">[Pavic, Roman] JJ Strossmayer Univ, Sch Med, Univ Hosp Osijek, Dept Surg, Osijek, Croatia; [Pavic, Michele L.; Heffer-Lauc, Marija] JJ Strossmayer Univ, Sch Med, Dept Med Biol, Osijek, Croatia; [Tot, Ozana Katarina] Univ Hosp Osijek, Dept Anesthesia, Osijek, Croatia; [Bensic, Mirta] JJ Strossmayer Univ, Dept Math, Osijek, Croatia</t>
  </si>
  <si>
    <t xml:space="preserve">University of JJ Strossmayer Osijek; University of JJ Strossmayer Osijek; University of JJ Strossmayer Osijek</t>
  </si>
  <si>
    <t xml:space="preserve">Pavic, R (corresponding author), Ljube Babica 18, Osijek 31000, Croatia.</t>
  </si>
  <si>
    <t xml:space="preserve">pavic@os.t-com.hr</t>
  </si>
  <si>
    <t xml:space="preserve">Benšić, Mirta/P-7516-2017; Pavic, Roman/HJY-8106-2023; Heffer, Marija/ABA-4694-2020</t>
  </si>
  <si>
    <t xml:space="preserve">Pavic, Roman/0000-0002-9780-2506; Heffer, Marija/0000-0001-6770-7359</t>
  </si>
  <si>
    <t xml:space="preserve">0899-0220</t>
  </si>
  <si>
    <t xml:space="preserve">1369-1651</t>
  </si>
  <si>
    <t xml:space="preserve">SOMATOSENS MOT RES</t>
  </si>
  <si>
    <t xml:space="preserve">Somatosens. Mot. Res.</t>
  </si>
  <si>
    <t xml:space="preserve">10.1080/08990220802276666</t>
  </si>
  <si>
    <t xml:space="preserve">354MP</t>
  </si>
  <si>
    <t xml:space="preserve">WOS:000259644000002</t>
  </si>
  <si>
    <t xml:space="preserve">Saric, JP; Zenko, J; Voncina, V; Lupis, T; Paklar, N; Dvorscak, MB</t>
  </si>
  <si>
    <t xml:space="preserve">Saric, Jadranka Pavicic; Zenko, Jelena; Voncina, Vanja; Lupis, Tamara; Paklar, Natasa; Dvorscak, Matea Bogdanovic</t>
  </si>
  <si>
    <t xml:space="preserve">Effects of age on onset time and duration of sensory blockade in ultrasound guided supraclavicular block</t>
  </si>
  <si>
    <t xml:space="preserve">Background and Purpose: Involutive changes of brachial plexus occur with aging. The aim of this study was to determine if these changes would effect onset time and duration of sensory blockade in all four distal nerves of brachial plexus in middle aged (&lt;50 years) and elderly patients (&gt;65 years). Materials and Methods: Middle aged (N=22) and elderly patients (N=22) undergoing upper limb surgery received an ultrasound guided supraclavicular block with a mixture of local anesthetics (50 : 50, 0.5% levobupivacaine, 2% lidocaine). The prospective, observer-blinded study method is a previously validated step-up/step-down sequential model where the local anesthetic volume for each following patient is determined by the outcome of the previous block. The starting volume was 30 ml. Only the blocks with complete sensory blockade in all four regions of distal nerves were analyzed for the onset time and duration of sensory blockade. Results and Conclusions: The mean (SD) block onset time was 25.8 +/- 0.6 min and the mean (SD) block duration was 151.5 +/- 8.9 min in the entire middle aged group. In the entire elderly group, the mean (SD) block onset time was 21 +/- 0.82 min and the mean (SD) block duration was 195.75 +/- 14.99 min. The difference in both, onset time and duration was significant (P=0.0002, 95%CI3.352-6.248; P=0.0023, 95% CI 65.63-22.95, respectively). In conclusion, local anesthetics have a faster onset time and longer duration of sensory blockade in elderly due to alterations of peripheral nerves and increased sensitivity to local anesthetics.</t>
  </si>
  <si>
    <t xml:space="preserve">[Saric, Jadranka Pavicic; Zenko, Jelena; Voncina, Vanja; Lupis, Tamara; Paklar, Natasa; Dvorscak, Matea Bogdanovic] Univ Hosp Merkur, Dept Anesthesiol Reanimatol &amp; Intens care, Zagreb, Croatia</t>
  </si>
  <si>
    <t xml:space="preserve">Saric, JP (corresponding author), Univ Hosp Merkur, Dept Anesthesiol Reanimatol &amp; Intens care, Zajceva 19, Zagreb, Croatia.</t>
  </si>
  <si>
    <t xml:space="preserve">jpavicic58@gmail.com</t>
  </si>
  <si>
    <t xml:space="preserve">CL7II</t>
  </si>
  <si>
    <t xml:space="preserve">WOS:000357145300018</t>
  </si>
  <si>
    <t xml:space="preserve">Kusec, V</t>
  </si>
  <si>
    <t xml:space="preserve">Kusec, Vesna</t>
  </si>
  <si>
    <t xml:space="preserve">The skeleton in diabetes - involvement and interaction</t>
  </si>
  <si>
    <t xml:space="preserve">diabetes; bone; insulin; osteocalcin</t>
  </si>
  <si>
    <t xml:space="preserve">VITAMIN-D; INSULIN-RESISTANCE; GLYCEMIC CONTROL; FAT MASS; UNDERCARBOXYLATED OSTEOCALCIN; POSTMENOPAUSAL WOMEN; SERUM OSTEOCALCIN; PLASMA-GLUCOSE; BONE TURNOVER; FRACTURE RISK</t>
  </si>
  <si>
    <t xml:space="preserve">Diabetes mellitus (DM) is characterized by high blood glucose; impairment of the skeleton is among its other deleterious effects. Adverse effect upon the bone tissue is primarily altered bone quality and consequently increased bone fragility. In DM 1, bone mass may be low and in DM2 normal or even increased. Therapy for DM2 also affects bone metabolism as thiazolidine-diones cause differentiation shift of mesenchyme precursors from osteoblasts into adipocytes. Association of bone with glucose metabolism was discovered in the last decade indicating that insulin is necessary for synthesis of undercarboxylated osteocalcin which acts in a hormonal fashion to promote insulin secretion in the pancreas, adiponectin in adipocytes, and increases insulin sensitivity in target tissues. Undercarboxylated osteocalcin is also secreted from resorbed bone. Thus insulin is required for normal bone metabolism and bone acts as an endocrine organ. Additional role of osteocalcin is in promoting testosterone secretion in testes.</t>
  </si>
  <si>
    <t xml:space="preserve">Univ Hosp Ctr Zagreb, Dept Lab Diagnost, Zagreb 10000, Croatia</t>
  </si>
  <si>
    <t xml:space="preserve">Kusec, V (corresponding author), Univ Hosp Ctr Zagreb, Dept Lab Diagnost, Kispaticeva 12, Zagreb 10000, Croatia.</t>
  </si>
  <si>
    <t xml:space="preserve">vkusec@kbc-zagreb.hr</t>
  </si>
  <si>
    <t xml:space="preserve">CJ5XQ</t>
  </si>
  <si>
    <t xml:space="preserve">WOS:000355567400013</t>
  </si>
  <si>
    <t xml:space="preserve">Matea, M; Marko, B; Marija, CU; Silvija, CC; Boris, V</t>
  </si>
  <si>
    <t xml:space="preserve">Matea, Majerovic; Marko, Brinar; Marija, Crncevic Urek; Silvija, Cukovic-Cavka; Boris, Vucelic</t>
  </si>
  <si>
    <t xml:space="preserve">INSIDIOUS COMPLICATION OF ULCERATIVE COLITIS - CLINICAL DETERIORATION DUE TO OCCULT AND UNEXPECTED EXTRAINTESTINAL COMPLICATION</t>
  </si>
  <si>
    <t xml:space="preserve">ACTA MEDICA MEDITERRANEA</t>
  </si>
  <si>
    <t xml:space="preserve">Colitis; ulcerative; inflammatory bowel disease; pulmonary embolism; thromboembolism</t>
  </si>
  <si>
    <t xml:space="preserve">INFLAMMATORY-BOWEL-DISEASE; ACUTE PULMONARY-EMBOLISM; DEEP VENOUS THROMBOSIS; RISK; THROMBOEMBOLISM</t>
  </si>
  <si>
    <t xml:space="preserve">Introduction: Thromboembolic disease, including venous thrombosis and pulmonary embolism, is a well-established extraintestinal complication of inflammatory bowel disease (IBD). The frequency of these potentially lethal events mandates improved vigilance in clinical practice. Case presentation: A 28-years old man with no prior medical history was admitted through our Emergency Room for the first flare of extensive ulcerative colitis of moderate-severe activity. Due to a complex disease course requiring prolonged hospitalization, he was started on low dose low-molecular-weight heparin as a primary prophylaxis of venous thromboembolism. He became febrile after four weeks reporting just slight chest discomfort with no other symptoms. The occurrence of fever coincided with the ongoing study at our Department that included measurements of levels of blood coagulation factors and fibrin degradation products. Laboratory findings were consistent with acute thrombosis and despite low probability of pulmonary embolism according to Wells' criteria, no signs of peripheral deep venous thrombosis and no known accountable predisposing factors, we decided to do pulmonary angiography that revealed pulmonary embolism. Discussion: In the presented case, suspicion of pulmonary embolism was raised merely by the accidental laboratory findings suggestive of acute thrombosis, since our patient's clinical symptoms were initially ascribed to a more probable hospital-acquired pneumonia. However, clinical presentation of pulmonary embolism is often nonspecific. Whether a high-grade fever was atypical presentation of pulmonary embolism or was due to obscure infectious complication remains difficult to determine retrospectively. Conclusion: Our case illustrates how most atypical and unexpected scenarios are possible in IBD patients with thromboembolic complications. It also raises the question of need to alleviate the diagnostic criteria for pulmonary embolism in this high-risk group of patients in order to reduce mortality by prompt diagnosis and therapy.</t>
  </si>
  <si>
    <t xml:space="preserve">[Matea, Majerovic; Marko, Brinar; Marija, Crncevic Urek; Silvija, Cukovic-Cavka; Boris, Vucelic] Univ Hosp Ctr Zagreb, Div Gastroenterol &amp; Hepatol, Zagreb 10000, Croatia</t>
  </si>
  <si>
    <t xml:space="preserve">Matea, M (corresponding author), Univ Hosp Ctr Zagreb, Div Gastroenterol &amp; Hepatol, Kispaticeva 12, Zagreb 10000, Croatia.</t>
  </si>
  <si>
    <t xml:space="preserve">CARBONE EDITORE</t>
  </si>
  <si>
    <t xml:space="preserve">PALERMO</t>
  </si>
  <si>
    <t xml:space="preserve">VIA QUINTINO SELLA, 68, PALERMO, 90139, ITALY</t>
  </si>
  <si>
    <t xml:space="preserve">0393-6384</t>
  </si>
  <si>
    <t xml:space="preserve">2283-9720</t>
  </si>
  <si>
    <t xml:space="preserve">ACTA MEDICA MEDITERR</t>
  </si>
  <si>
    <t xml:space="preserve">Acta Medica Mediterr.</t>
  </si>
  <si>
    <t xml:space="preserve">AW5MM</t>
  </si>
  <si>
    <t xml:space="preserve">WOS:000346319200021</t>
  </si>
  <si>
    <t xml:space="preserve">Perko, Z; Bilan, K; Pogorelic, Z; Druzijanic, N; Srsen, D; Kraljevic, D; Juricic, J; Krnic, D</t>
  </si>
  <si>
    <t xml:space="preserve">Perko, Zdravko; Bilan, Kanito; Pogorelic, Zenon; Druzijanic, Nikica; Srsen, Darko; Kraljevic, Damir; Juricic, Josko; Krnic, Dragan</t>
  </si>
  <si>
    <t xml:space="preserve">Acute appendicitis and ileal perforation with a toothpick treated by laparoscopy</t>
  </si>
  <si>
    <t xml:space="preserve">toothpick; laparoscopy; appendicitis; ileal perforation</t>
  </si>
  <si>
    <t xml:space="preserve">INGESTED FOREIGN-BODIES; GASTROINTESTINAL-TRACT; MANAGEMENT</t>
  </si>
  <si>
    <t xml:space="preserve">A 69-year-old man underwent an emergency laparoscopic procedure after the acute appendicitis diagnosis has been established. Laparoscopic exploration showed inflamed appendix and perforation of terminal ileum with a swallowed part of the wooden toothpick. The treatment consisted of typical laparoscopic appendectomy and laparoscopic removal of the foreign body, followed by laparoscopic closure of the perforation site and lavage of the abdominal cavity. The postoperative course was uneventful and the patient was discharged from the hospital on day 3 after the operation.</t>
  </si>
  <si>
    <t xml:space="preserve">[Perko, Zdravko; Bilan, Kanito; Pogorelic, Zenon; Druzijanic, Nikica; Srsen, Darko; Kraljevic, Damir; Juricic, Josko; Krnic, Dragan] Univ Hosp &amp; Med Sch Split, Dept Surg, Split 21000, Croatia</t>
  </si>
  <si>
    <t xml:space="preserve">Perko, Z (corresponding author), Univ Hosp &amp; Med Sch Split, Dept Surg, Spinciceva 1, Split 21000, Croatia.</t>
  </si>
  <si>
    <t xml:space="preserve">zperko@kbsplit.hr</t>
  </si>
  <si>
    <t xml:space="preserve">Pogorelic, Zenon/G-1250-2017</t>
  </si>
  <si>
    <t xml:space="preserve">Pogorelic, Zenon/0000-0002-1517-720X</t>
  </si>
  <si>
    <t xml:space="preserve">285AB</t>
  </si>
  <si>
    <t xml:space="preserve">WOS:000254748600046</t>
  </si>
  <si>
    <t xml:space="preserve">Rozylo-Kalinowska, I; Kalinowski, P; Kozek, M; Galic, I; Cameriere, R</t>
  </si>
  <si>
    <t xml:space="preserve">Rozylo-Kalinowska, Ingrid; Kalinowski, Pawel; Kozek, Magdalena; Galic, Ivan; Cameriere, Roberto</t>
  </si>
  <si>
    <t xml:space="preserve">Validity of the third molar maturity index I-3M for indicating the adult age in the Polish population</t>
  </si>
  <si>
    <t xml:space="preserve">FORENSIC SCIENCE INTERNATIONAL</t>
  </si>
  <si>
    <t xml:space="preserve">Forensic odontology; Adult age; Third molars; Third molar maturity index; Poland; Forensic Anthropology Population Data</t>
  </si>
  <si>
    <t xml:space="preserve">OPEN APICES; CHRONOLOGICAL AGE; MAJORITY; CHILDREN; SAMPLE; ASYLUM</t>
  </si>
  <si>
    <t xml:space="preserve">This study aimed to assess the application of Cameriere's third molar maturity index (I-3M) to select an individual of 18 years or older (adult) from younger than 18 years (minor) in a sample of Polish individuals. The final sample of 982 panoramic images aged between 15 to 24 years was analyzed. The specific cut-off value of I-3M &lt;0.08 was analyzed. The specificity (Sp) and sensitivity (Se) for males were 91.2% and 86.2% respectively. The Sp and Se for females were 93% and 82.6% respectively. The probabilities of correctly classified individuals were 87.6% and 85.3%, and Bayes post-test probability was 96.3% and 97% in males and females respectively. Further analysis indicated the alternative cut-off value of I-3M &lt;0.07, which improved the specificity, 95.3%, and 94.7%, and worsen correct classification, 86.5%, and 84.4%, in males and females, respectively. Our results showed that the specific cut-off point of I-3M &lt;0.08 may be a useful tool for discriminating adults from minors in Poland. (C) 2018 Elsevier B.V. All rights reserved.</t>
  </si>
  <si>
    <t xml:space="preserve">[Rozylo-Kalinowska, Ingrid] Med Univ Lublin, Independent Unit Propaedeut Dentomaxillofacial Ra, Lublin, Poland; [Kozek, Magdalena] Med Univ Lublin, Dept Dent &amp; Maxillofacial Radiol, Lublin, Poland; [Kalinowski, Pawel] Med Univ Lublin, Independent Unit Epidemiol, Lublin, Poland; [Galic, Ivan] Univ Split, Sch Med, Dept Res Biomed &amp; Hlth, Split, Croatia; [Galic, Ivan] Univ Hosp Ctr, Split, Croatia; [Galic, Ivan; Cameriere, Roberto] Univ Macerata, Inst Legal Med, AgEstimat Project, Macerata, Italy</t>
  </si>
  <si>
    <t xml:space="preserve">Medical University of Lublin; Medical University of Lublin; Medical University of Lublin; University of Split; University of Split; University of Macerata</t>
  </si>
  <si>
    <t xml:space="preserve">Galic, I (corresponding author), Univ Split, Sch Med, Dept Res Biomed &amp; Hlth, Split, Croatia.;Galic, I (corresponding author), Univ Hosp Ctr, Split, Croatia.</t>
  </si>
  <si>
    <t xml:space="preserve">igalic@mefst.hr</t>
  </si>
  <si>
    <t xml:space="preserve">Galic, Ivan/H-1241-2017</t>
  </si>
  <si>
    <t xml:space="preserve">Galic, Ivan/0000-0003-0387-9535; Kozek, Magdalena/0000-0002-2085-026X; Rozylo-Kalinowska, Ingrid/0000-0001-5162-1382; cameriere, roberto/0000-0002-3775-2244; Kalinowski, Pawel/0000-0002-8582-0424</t>
  </si>
  <si>
    <t xml:space="preserve">0379-0738</t>
  </si>
  <si>
    <t xml:space="preserve">1872-6283</t>
  </si>
  <si>
    <t xml:space="preserve">FORENSIC SCI INT</t>
  </si>
  <si>
    <t xml:space="preserve">Forensic Sci.Int.</t>
  </si>
  <si>
    <t xml:space="preserve">352.e1-352.e6</t>
  </si>
  <si>
    <t xml:space="preserve">10.1016/j.forsciint.2018.06.034</t>
  </si>
  <si>
    <t xml:space="preserve">Medicine, Legal</t>
  </si>
  <si>
    <t xml:space="preserve">Legal Medicine</t>
  </si>
  <si>
    <t xml:space="preserve">GS2EX</t>
  </si>
  <si>
    <t xml:space="preserve">WOS:000443355600051</t>
  </si>
  <si>
    <t xml:space="preserve">Zigman, T; Davila, S; Dobric, I; Antoljak, T; Augustin, G; Rajacic, D; Kovac, T; Ehrenfreund, T</t>
  </si>
  <si>
    <t xml:space="preserve">Zigman, Tomislav; Davila, Slavko; Dobric, Ivan; Antoljak, Tonisav; Augustin, Goran; Rajacic, Daniel; Kovac, Tomo; Ehrenfreund, Tin</t>
  </si>
  <si>
    <t xml:space="preserve">Intraoperative measurement of bone electrical potential: a piece in the puzzle of understanding fracture healing</t>
  </si>
  <si>
    <t xml:space="preserve">Bone electrical potential; Bone plates; Bone metal implants; Fracture healing; Electric stimulation; Internal fracture fixation; Femoral fracture; Corrosion; Bone electricity; Intraoperative period</t>
  </si>
  <si>
    <t xml:space="preserve">SHAFT FRACTURES; BIOELECTRICITY; OSTEOGENESIS; CORROSION; TITANIUM; IMPLANTS; ISSUES; VIVO</t>
  </si>
  <si>
    <t xml:space="preserve">Introduction: Bone electrical potentials change with the force applied. Also, fracture alters the bone electrical potential, so it becomes more electronegative. These potentials have an important role in fracture healing, bone growth and remodelling. Literature data on the influence of fracture operative treatment on bone electrical potentials, and possible consequences of this influence, are sparse. The objective of this study was to establish a method of intraoperative bone potential measurement, and to try to find a correlation between electrical potential and fracture type, osteosynthesis method and prognosis. Patients and methods: 52 patients with a pertrochanteric fracture were included in the study. Bone electrical potentials were measured intraoperatively using a thin Kirschner wire introduced through bone cortex at the selected point and pointed to opposite cortex, not penetrating it. Kirschner wires were connected using clamps to multimeter (YF-78 Multimeter) device. Neutral electrode (inductive rubber) was placed behind ipsilateral gluteus. Results: Near the fracture site potentials of -199 up to -267 mV were recorded. Mean measured potential of bone plate after fixation was -240 mV. Bone potentials correlated with the subtype of fracture and early mobilisation of patients. Conclusions: Bone potentials, caused by fracture, can be measured intraoperatively; the operative procedure appears to influence their generation. Measured potentials depend on the fracture type, and could be correlated with prognosis. (c) 2013 Elsevier Ltd. All rights reserved.</t>
  </si>
  <si>
    <t xml:space="preserve">Univ Zagreb, Univ Hosp Ctr Zagreb, Dept Surg, Zagreb 10000, Croatia; Univ Zagreb, Sch Med, Zagreb 10000, Croatia</t>
  </si>
  <si>
    <t xml:space="preserve">Zigman, T (corresponding author), Univ Hosp Ctr Zagreb, Dept Surg, Kispaticeva 12, Zagreb 10000, Croatia.</t>
  </si>
  <si>
    <t xml:space="preserve">zigman.tomislav@gmail.com</t>
  </si>
  <si>
    <t xml:space="preserve">Augustin, Goran/N-1912-2013</t>
  </si>
  <si>
    <t xml:space="preserve">Augustin, Goran/0000-0002-0202-3324</t>
  </si>
  <si>
    <t xml:space="preserve">S16</t>
  </si>
  <si>
    <t xml:space="preserve">S19</t>
  </si>
  <si>
    <t xml:space="preserve">231PT</t>
  </si>
  <si>
    <t xml:space="preserve">WOS:000325430100005</t>
  </si>
  <si>
    <t xml:space="preserve">Kiekens, C; Moyaert, M; Ceravolo, MG; Moslavac, S; Juocevicius, A; Christodoulou, N; Negrini, S</t>
  </si>
  <si>
    <t xml:space="preserve">Kiekens, Carlotte; Moyaert, Maximiliaan; Ceravolo, Maria -Gabriella; Moslavac, Sasa; Juocevicius, Alvydas; Christodoulou, Nicolas; Negrini, Stefano</t>
  </si>
  <si>
    <t xml:space="preserve">Education of physical and rehabilitation medicine specialists across Europe: a call for harmonization</t>
  </si>
  <si>
    <t xml:space="preserve">EUROPEAN JOURNAL OF PHYSICAL AND REHABILITATION MEDICINE</t>
  </si>
  <si>
    <t xml:space="preserve">Physical and rehabilitation medicine; Education; Europe; Curriculum</t>
  </si>
  <si>
    <t xml:space="preserve">WORLD-HEALTH-ORGANIZATION; CONCEPTUAL DESCRIPTION; PAPER</t>
  </si>
  <si>
    <t xml:space="preserve">BACKGROUND: Physical and rehabilitation medicine (PRM) is well established in Europe and officially recognized by the European Union of Medical Specialists (UEMS). The European PRM Board works to promote patient safety and quality of care through the development of the highest standards of medical training and healthcare across Europe as well as the harmonization of PRM specialists' qualifications. In its Action Plan for 2014-2018, the UEMS PRM Board has included the harmonization of the PRM curriculum among the EU countries, as one of its main goals. Based on a European Directive, the Belgian Superior Council is envisaging a reform of the PRM curriculum. AIM: The aim of this paper is to present the current situation of PRM education in Europe according to the survey carried out by the Belgium Task Force. DESIGN: An online survey was posted on May 3rd 2015 to all delegates of the UEMS PRM Section and Board. Two questions were formulated: 1) What is the duration and curriculum of PRM training in your country? 2) Does a Postgraduate Rehabilitation training exist for other medical specialties? RESULTS: The majority of the PRM training programs in Europe have a duration ranging from 4 to 5 years, and are not aiming at downsizing the duration to the European minimal training period of 3 years. The vast majority (70%) of the responding countries don't offer an additional accreditation of Rehabilitation for other medical specialties CONCLUSIONS: Comparing PRM training programs in Europe can support the long-awaited reform of the PRM postgraduate curriculum in Belgium and gives perspective to agree on a transparent and comparable specialty training throughout Europe. Providing a more comparable training promotes the establishment of PRM and its rehabilitation service provisions in the world.</t>
  </si>
  <si>
    <t xml:space="preserve">[Kiekens, Carlotte; Moyaert, Maximiliaan] Univ Hosp Leuven, Phys &amp; Rehabil Med, Leuven, Belgium; [Ceravolo, Maria -Gabriella] Marche Polytech Univ, Dept Expt &amp; Clin Med, Ancona, Italy; [Moslavac, Sasa] Special Med Rehabil Hosp, Spinal Unit, Varazdinske Toplice, Croatia; [Juocevicius, Alvydas] Vilnius Univ, Ctr Phys Med &amp; Rehabil, Fac Med, Vilnius, Lithuania; [Christodoulou, Nicolas] European Univ Cyprus, Sch Med, Nicosia, Cyprus; [Negrini, Stefano] Univ Brescia, Dept Clin &amp; Expt Sci, Sect Phys &amp; Rehabil Med, Brescia, Italy; [Negrini, Stefano] Fdn Don C Gnocchi, Milan, Italy; [Negrini, Stefano] Inst Res &amp; Care, Milan, Italy</t>
  </si>
  <si>
    <t xml:space="preserve">KU Leuven; University Hospital Leuven; Marche Polytechnic University; Vilnius University; European University Cyprus; University of Brescia; IRCCS Fondazione Don Carlo Gnocchi Onlus</t>
  </si>
  <si>
    <t xml:space="preserve">Kiekens, C (corresponding author), Univ Hosp Leuven, Phys &amp; Rehabil Med, Weligerveld 1, B-3212 Pellenberg, Belgium.</t>
  </si>
  <si>
    <t xml:space="preserve">carlotte.kiekens@uzleuven.be</t>
  </si>
  <si>
    <t xml:space="preserve">Moslavac, Saša/GZG-7859-2022; Kiekens, Carlotte/V-7545-2018; Negrini, Stefano/B-6667-2013</t>
  </si>
  <si>
    <t xml:space="preserve">Moslavac, Saša/0000-0002-5327-0050; Kiekens, Carlotte/0000-0001-8500-7751; Negrini, Stefano/0000-0002-1878-2747</t>
  </si>
  <si>
    <t xml:space="preserve">1973-9087</t>
  </si>
  <si>
    <t xml:space="preserve">1973-9095</t>
  </si>
  <si>
    <t xml:space="preserve">EUR J PHYS REHAB MED</t>
  </si>
  <si>
    <t xml:space="preserve">Eur. J. Phys. Rehabil. Med.</t>
  </si>
  <si>
    <t xml:space="preserve">Rehabilitation</t>
  </si>
  <si>
    <t xml:space="preserve">ET0PJ</t>
  </si>
  <si>
    <t xml:space="preserve">WOS:000399965600013</t>
  </si>
  <si>
    <t xml:space="preserve">Klaric, M; Letica, I; Petrov, B; Tomic, M; Klaric, B; Letica, L; Franciskovic, T</t>
  </si>
  <si>
    <t xml:space="preserve">Klaric, Miro; Letica, Ivona; Petrov, Bozo; Tomic, Monika; Klaric, Branka; Letica, Ludvig; Franciskovic, Tanja</t>
  </si>
  <si>
    <t xml:space="preserve">Depression and Anxiety in Patients on Chronic Hemodialysis in University Clinical Hospital Mostar</t>
  </si>
  <si>
    <t xml:space="preserve">hemodialysed patients; depression; anxiety</t>
  </si>
  <si>
    <t xml:space="preserve">RENAL-DISEASE; DIALYSIS; SYMPTOMS; ILLNESS; ADJUSTMENT; DISORDERS; ADHERENCE; MORTALITY; STRESS; BOSNIA</t>
  </si>
  <si>
    <t xml:space="preserve">Depression and anxiety are prevailing mental problem in patients on chronic hemodialysis and they have great influence on outcome of illness. Additionally, these disorders are rarely identified in that population of patients and they are insufficiently treated. The aim of this study was to assess the prevalence of depression and anxiety in patients on chronic hemodialysis in University Clinical Hospital Mostar and to examine the correlation between the demographic variables and the time spent on dialysis with depression and anxiety levels. The experimental group consisted of 56 patients oil chronic hemodialysis in Mostar Clinical Hospital. The control group 1 consisted of 53 patients diagnosed with a chronic illness and treated for at least a year while the control group 2 consisted of 51 persons who were not diagnosed with ally chronic somatic or mental illness. Demographic data were collected using the constructed questionnaire. The Beck Depression Inventory-BDI was used to determine depression, while the Spielberger State-Trait Anxiety Inventory-STAI was used to determine anxiety. We recorded significantly higher prevalence of depression in patients on chronic dialysis (51.8%) than in patients with a chronic illness (41.5%) and persons without chronic illnesses (9.8%; p &lt;0.001). Trait anxiety level was significantly higher in hemodialysed patients compared to the other two groups (p=0.006) but there were no significant differences in state anxiety level. The study has not shown any significant difference in the prevalence of depression and anxiety level regarding the differences in sex, gender and education level apart from a higher-level of state anxiety in patients with a lower education level (p=0.032). These results indicate that patients on hemodialysis have a significantly higher level of depression and a higher level of trait anxiety compared to patients with chronic illnesses and especially compared to general population.</t>
  </si>
  <si>
    <t xml:space="preserve">[Klaric, Miro; Petrov, Bozo] Univ Mostar, Psychiat Clin, Sch Med, Mostar 88000, Bosnia &amp; Herceg; [Tomic, Monika] Univ Mostar, Psychiat Clin, Clin Internal Med, Mostar 88000, Bosnia &amp; Herceg; [Klaric, Branka] Univ Mostar, Dept Lung Dis, Sch Med, Mostar 88000, Bosnia &amp; Herceg; [Franciskovic, Tanja] Univ Rijeka, Psychiat Clin, Sch Med, Rijeka, Croatia</t>
  </si>
  <si>
    <t xml:space="preserve">University of Mostar; University of Mostar; University of Mostar; University of Rijeka</t>
  </si>
  <si>
    <t xml:space="preserve">Klaric, M (corresponding author), Univ Mostar, Psychiat Clin, Sch Med, Mostar 88000, Bosnia &amp; Herceg.</t>
  </si>
  <si>
    <t xml:space="preserve">klaricmiro@gmail.com</t>
  </si>
  <si>
    <t xml:space="preserve">543CF</t>
  </si>
  <si>
    <t xml:space="preserve">WOS:000273546800025</t>
  </si>
  <si>
    <t xml:space="preserve">Vuletic, V; Drenjancevic, I; Rahelic, D; Demarin, V</t>
  </si>
  <si>
    <t xml:space="preserve">Vuletic, Vladimira; Drenjancevic, Ines; Rahelic, Dario; Demarin, Vida</t>
  </si>
  <si>
    <t xml:space="preserve">Effect of indomethacin on cerebrovascular reactivity in patients with type 2 diabetes mellitus</t>
  </si>
  <si>
    <t xml:space="preserve">DIABETES RESEARCH AND CLINICAL PRACTICE</t>
  </si>
  <si>
    <t xml:space="preserve">Type 2 diabetes mellitus; Breath-holding index; Cerebral vasoreactivity; Indomethacin</t>
  </si>
  <si>
    <t xml:space="preserve">CEREBRAL-BLOOD-FLOW; ENDOTHELIUM-DEPENDENT CONTRACTIONS; VASCULAR RELAXATION MECHANISMS; NITRIC-OXIDE; SYNTHASE BLOCKADE; CARBON-DIOXIDE; RISK-FACTORS; DYSFUNCTION; CIRCULATION; INHIBITION</t>
  </si>
  <si>
    <t xml:space="preserve">Aim: Impaired cerebral vasoreactivity to endothelium-dependent stimuli were described in type 2 diabetes mellitus (T2DM), but the mechanisms underlying that impairment are still unclear. The aim of this study was to investigate the role of cyclooxygenases' metabolites in response to acute hypercapnic stimulus in cerebral vessels, in patients with T2DM. Methods: Vascular responses in the breath-holding test (BHT) were assessed in the absence/presence of a non-selective, reversible-inhibitor of cyclooxygenases, indomethacin (INDO), by functional transcranial Doppler sonography of the middle cerebral artery (N of patients = 50; 33 men and 17 women). The functional hemodynamic parameter mean flow velocity (MFV) was assessed at rest, before and 90 min after 100 mg of INDO, and during the BHT. Breath holding index (BHI) [(MFV at the end of BHT minus MFV at rest)/MFV at rest) x 100/s of breath-holding] was calculated after BHT performed before and 90 min after INDO. Results: MFV at rest significantly decreased after INDO administration compared with a control condition before INDO (at rest before INDO from 49.36 +/- 15.09 to 36.72 +/- 8.45 after INDO, p &lt; 0.001) However, overall cerebral vessel vasoreactivity to hypercapnia, evaluated with BHI, was significantly improved after INDO administration compared with the BHI before INDO administration (from 0.68 +/- 0.4 to 1.27 +/- 0.42, p &lt; 0.001). Conclusions: The improvement in cerebral vasoreactivity in response to BHT after INDO administration suggests that the production of a vasoconstrictor metabolite of cyclooxygenase in diabetic patients was reduced by indomethacin consumption. (C) 2013 Elsevier Ireland Ltd. All rights reserved.</t>
  </si>
  <si>
    <t xml:space="preserve">[Vuletic, Vladimira] Univ Hosp Dubrava, Dept Neurol, Zagreb 10000, Croatia; [Drenjancevic, Ines] Univ Josip, Fac Med Osijek, Dept Physiol &amp; Immunol, Juraj Strossmayer, Osijek, Croatia; [Rahelic, Dario] Univ Hosp Dubrava, Dept Endocrinol Diabet &amp; Metab Disorders, Zagreb 10000, Croatia; [Demarin, Vida] Med Ctr Aviva, Zagreb, Croatia</t>
  </si>
  <si>
    <t xml:space="preserve">Vuletic, V (corresponding author), Univ Hosp Dubrava, Dept Neurol, Ave Gojka Suska 6, Zagreb 10000, Croatia.</t>
  </si>
  <si>
    <t xml:space="preserve">vvuletic@kbd.hr</t>
  </si>
  <si>
    <t xml:space="preserve">Rahelic, Dario/AAL-5736-2020; Demarin, Vida/AAX-2395-2021; vuletic, vladimira/S-6182-2018; Drenjancevic, Ines/AAZ-1038-2020</t>
  </si>
  <si>
    <t xml:space="preserve">Demarin, Vida/0000-0003-4942-259X; vuletic, vladimira/0000-0002-7857-857X; Drenjancevic, Ines/0000-0003-4964-7721</t>
  </si>
  <si>
    <t xml:space="preserve">0168-8227</t>
  </si>
  <si>
    <t xml:space="preserve">1872-8227</t>
  </si>
  <si>
    <t xml:space="preserve">DIABETES RES CLIN PR</t>
  </si>
  <si>
    <t xml:space="preserve">Diabetes Res. Clin. Pract.</t>
  </si>
  <si>
    <t xml:space="preserve">10.1016/j.diabres.2013.04.004</t>
  </si>
  <si>
    <t xml:space="preserve">173VE</t>
  </si>
  <si>
    <t xml:space="preserve">WOS:000321108700013</t>
  </si>
  <si>
    <t xml:space="preserve">Bojanic, I; Smoljanovic, T; Kubat, O</t>
  </si>
  <si>
    <t xml:space="preserve">Bojanic, Ivan; Smoljanovic, Tomislav; Kubat, Ozren</t>
  </si>
  <si>
    <t xml:space="preserve">Osteochondritis Dissecans of the First Metatarsophalangeal Joint: Arthroscopy and Microfracture Technique</t>
  </si>
  <si>
    <t xml:space="preserve">JOURNAL OF FOOT &amp; ANKLE SURGERY</t>
  </si>
  <si>
    <t xml:space="preserve">arthritis; arthroscope; cartilage; metatarsal; subchondral bone; surgery</t>
  </si>
  <si>
    <t xml:space="preserve">Osteochondritis dissecans (OCD) is a localized disorder of the joint surface by which a segment of subchondral bone and its overlying cartilage become fragmented. Arthroscopic treatment of OCD of the first metatarsophalangeal joint consisted mainly of debridement and loose body removal. The microfracture technique for the treatment of OCD of the first metatarsophalangeal joint is presented for the first time. The technique has been shown to be a safe and technically uncomplicated first-line treatment. (C) 2011 by the American College of Foot and Ankle Surgeons. All rights reserved.</t>
  </si>
  <si>
    <t xml:space="preserve">[Bojanic, Ivan; Smoljanovic, Tomislav; Kubat, Ozren] Univ Hosp Ctr, Dept Orthopaed Surg, Zagreb 10000, Croatia; [Bojanic, Ivan; Smoljanovic, Tomislav; Kubat, Ozren] Univ Zagreb, Sch Med, Zagreb 10000, Croatia</t>
  </si>
  <si>
    <t xml:space="preserve">Smoljanovic, T (corresponding author), Univ Hosp Ctr, Dept Orthopaed Surg, Salata 7, Zagreb 10000, Croatia.</t>
  </si>
  <si>
    <t xml:space="preserve">drsmoljanovic@yahoo.com</t>
  </si>
  <si>
    <t xml:space="preserve">1067-2516</t>
  </si>
  <si>
    <t xml:space="preserve">J FOOT ANKLE SURG</t>
  </si>
  <si>
    <t xml:space="preserve">J. Foot Ankle Surg.</t>
  </si>
  <si>
    <t xml:space="preserve">SEP-OCT</t>
  </si>
  <si>
    <t xml:space="preserve">10.1053/j.jfas.2011.04.028</t>
  </si>
  <si>
    <t xml:space="preserve">Orthopedics; Surgery</t>
  </si>
  <si>
    <t xml:space="preserve">811WO</t>
  </si>
  <si>
    <t xml:space="preserve">WOS:000294248500027</t>
  </si>
  <si>
    <t xml:space="preserve">Pogorelic, Z; Furlan, D; Biocic, M; Mestrovic, J; Juric, I; Todoric, D</t>
  </si>
  <si>
    <t xml:space="preserve">Pogorelic, Z.; Furlan, D.; Biocic, M.; Mestrovic, J.; Juric, I.; Todoric, D.</t>
  </si>
  <si>
    <t xml:space="preserve">Titanium Intramedullary Nailing for Treatment of Simple Bone Cysts of the Long Bones in Children</t>
  </si>
  <si>
    <t xml:space="preserve">SCOTTISH MEDICAL JOURNAL</t>
  </si>
  <si>
    <t xml:space="preserve">Simple bone cyst; titanium intramedullary nail; children</t>
  </si>
  <si>
    <t xml:space="preserve">PERCUTANEOUS INJECTION; STEROID INJECTIONS; MARROW; HUMERUS; PATHOGENESIS; CURETTAGE; RESECTION; GRAFT</t>
  </si>
  <si>
    <t xml:space="preserve">Background Simple or unicameral bone cysts are common benign fluid-filled lesions usually located in the long bones of children before skeletal maturity. Pathological fracture is common, and is often the presenting feature. Aim The objective of the present study was to evaluate the results of titanium intramedullary nailing for the treatment of unicameral bone cysts with or without a pathological fracture. Methods During the period 2001 to 2007, flexible intramedullary nailing for the treatment of a unicameral bone cyst was performed in 18 children. Four of these patients presented with a pathological fracture. The cyst was located in the humerus in 14 patients, in the femur in three, and in the tibia in one. The diagnosis was based on typical radiographs and computed tomography. The mean age of the patients at the time of surgery was 9.4 years, and the mean duration of follow-up was 53 months. Radiographic evaluation was performed, and the cyst was classified as completely healed, healed with residual radiolucency, recurred, or having no response. Results Mean hospital stay was 24 hours. At one to four weeks postoperatively, all patients were pain free and had full range of motion of adjacent joints. Radiographic signs of cyst healing were present at three months in all patients, and all cysts healed completely. All of the cysts responded to treatment, with no cyst recurrence. No major complications were observed. Conclusion Elastic intramedullary nailing has the twofold benefits of continuous cyst decompression, and early immediate stability to the involved bone segment, which permits early mobilization and return to normal activities.</t>
  </si>
  <si>
    <t xml:space="preserve">[Pogorelic, Z.] Univ Hosp Split, Dept Pediat Surg, Split 21000, Croatia; Split Univ, Sch Med, Split 21000, Croatia</t>
  </si>
  <si>
    <t xml:space="preserve">Pogorelic, Z (corresponding author), Univ Hosp Split, Dept Pediat Surg, Spinciceva 1, Split 21000, Croatia.</t>
  </si>
  <si>
    <t xml:space="preserve">zenon@vip.hr</t>
  </si>
  <si>
    <t xml:space="preserve">GLASGOW</t>
  </si>
  <si>
    <t xml:space="preserve">MR K BURNSIDE, 12 BUCCLEUCH DRIVE, BEARSDEN, GLASGOW, G61 3LW, SCOTLAND</t>
  </si>
  <si>
    <t xml:space="preserve">0036-9330</t>
  </si>
  <si>
    <t xml:space="preserve">SCOT MED J</t>
  </si>
  <si>
    <t xml:space="preserve">Scott. Med. J.</t>
  </si>
  <si>
    <t xml:space="preserve">10.1258/rsmsmj.55.3.35</t>
  </si>
  <si>
    <t xml:space="preserve">640LP</t>
  </si>
  <si>
    <t xml:space="preserve">WOS:000281053000010</t>
  </si>
  <si>
    <t xml:space="preserve">Budimir, A; Vukusic, SB; Flincec, SG</t>
  </si>
  <si>
    <t xml:space="preserve">Budimir, Ana; Vukusic, Sandra Bischof; Flincec, Sandra Grgac</t>
  </si>
  <si>
    <t xml:space="preserve">Study of antimicrobial properties of cotton medical textiles treated with citric acid and dried/cured by microwaves</t>
  </si>
  <si>
    <t xml:space="preserve">CELLULOSE</t>
  </si>
  <si>
    <t xml:space="preserve">Antibacterial textiles; Citric acid; Quat; E. coli; S. aureus; C. albicans</t>
  </si>
  <si>
    <t xml:space="preserve">POLYCARBOXYLIC ACIDS</t>
  </si>
  <si>
    <t xml:space="preserve">The purpose of this study was to examine antibacterial and antifungal activity of antibacterial finish based on Citric acid on cotton medical textiles. The ability to effectively reduce the number of gram-negative, gram-positive bacteria and yeast was evaluated, specifically comparing the antibacterial activity after two different drying/curing methods. Citric acid (CA) and diethyl-tetradecyl-[3-(trimethoxysilyl)-propyl] ammonium chloride (Quat) were used for hygiene and disinfection purposes of medical textiles in this study. It was applied by pad-dry process and its fixation to cellulose hydroxyls was enhanced either by high curing temperatures or microwaves (MW). Determination of antibacterial activity of finished products was performed according to ISO 20743:2007 standard before the washing and after the 10 washing cycles. Antibacterial activity was tested against gram-negative bacteria, Escherichia coli, gram-positive-Staphylococcus aureus and yeast, Candida albicans. Obtained results are confirming the possibility of eco-friendly CA application, for the purpose of antimicrobial finishing of cotton medical textiles. Prevention of nosocomial infections with the Citric acid is possible using both curing methods (convection and microwave) and furthermore, the treatment is durable up to 10 washing cycles. Citric acid, as one of the suitable active substances is crosslinked to the cellulose hydroxyls by the formation of ester linkages. Its antimicrobial effectiveness against the chosen microorganisms proved to be the best against S. aureus. Applied finish bath has additional crease proof effectiveness providing sufficient both antimicrobial and crease proof effectiveness, so as the durability against 10 washing cycles.</t>
  </si>
  <si>
    <t xml:space="preserve">[Vukusic, Sandra Bischof; Flincec, Sandra Grgac] Univ Zagreb, Fac Text Technol, Dept Text Technol &amp; Ecol, Zagreb 10000, Croatia; [Budimir, Ana] Univ Hosp Ctr Zagreb, Dept Clin &amp; Mol Microbiol, Zagreb, Croatia</t>
  </si>
  <si>
    <t xml:space="preserve">Vukusic, SB (corresponding author), Univ Zagreb, Fac Text Technol, Dept Text Technol &amp; Ecol, Prilaz Baruna Filipovica 28A, Zagreb 10000, Croatia.</t>
  </si>
  <si>
    <t xml:space="preserve">sbischof@ttf.hr</t>
  </si>
  <si>
    <t xml:space="preserve">Bischof, Sandra/Q-3552-2019</t>
  </si>
  <si>
    <t xml:space="preserve">Croatian Ministry of Science, Education and Sports [117-1171419-1407, 108-1080114-0017]</t>
  </si>
  <si>
    <t xml:space="preserve">This study was supported by the Croatian Ministry of Science, Education and Sports, in the form of projects 117-1171419-1407: Alternative eco-friendly processing and methods of cellulose modification and 108-1080114-0017: Genotypes and virulence factors of hospital infection etiological agents.</t>
  </si>
  <si>
    <t xml:space="preserve">DORDRECHT</t>
  </si>
  <si>
    <t xml:space="preserve">VAN GODEWIJCKSTRAAT 30, 3311 GZ DORDRECHT, NETHERLANDS</t>
  </si>
  <si>
    <t xml:space="preserve">0969-0239</t>
  </si>
  <si>
    <t xml:space="preserve">1572-882X</t>
  </si>
  <si>
    <t xml:space="preserve">Cellulose</t>
  </si>
  <si>
    <t xml:space="preserve">10.1007/s10570-011-9614-z</t>
  </si>
  <si>
    <t xml:space="preserve">Materials Science, Paper &amp; Wood; Materials Science, Textiles; Polymer Science</t>
  </si>
  <si>
    <t xml:space="preserve">Materials Science; Polymer Science</t>
  </si>
  <si>
    <t xml:space="preserve">874YN</t>
  </si>
  <si>
    <t xml:space="preserve">WOS:000298994600026</t>
  </si>
  <si>
    <t xml:space="preserve">SUCCESSFUL RESOLUTION OF NUTCRACKER SYNDROME WITH 3D PRINTED PEEK EXTRAVASCULAR STENT IN AN ADOLESCENT BOY</t>
  </si>
  <si>
    <t xml:space="preserve">Nutcracker syndrome; Three-dimensional printing; Polyetheretherketone; Extravascular stent; Laparoscopy</t>
  </si>
  <si>
    <t xml:space="preserve">LEFT RENAL-VEIN; MANAGEMENT; TRANSPOSITION; MIGRATION; DIAGNOSIS</t>
  </si>
  <si>
    <t xml:space="preserve">Three-dimensional printed polyetheretherketone (PEEK) extravascular stent was applied to treat a 14-year-old boy with nutcracker syndrome. Digital subtraction angiography revealed a segment of the left renal vein (LRV) with reduced contrast filling immediately before its inflow into the inferior vena cava, and high-pressure gradient. The three-dimensional reconstruction model demonstrated that the LRV and the duodenum were contracted at the aortomesenteric angle, resulting in LRV compression from the abnormal high-level duodenal compartment. When duodenum courses between the abdominal aorta and superior mesenteric artery (duodenal interposition), the LRV entrapment occurs even at &lt;90 aortomesenteric degrees. Three-dimensional printed PEEK extravascular stent was chosen to elevate the superior mesenteric artery and lower the duodenum position, thus relieving LRV compression. This extravascular application has significant advantages over open surgery, endovascular stenting and artificial vessel procedures with expanded polytetrafluoroethylene. It provides better cellular vitality by ensuring soft tissue proliferation. By reducing external acceleration and centrifugal force, a three-dimensional printed PEEK extravascular stent reduces adverse side effects. Such a stent has a distinctive personalized design, good stiffness, and durability that allows blood vessel growth, preventing stent migration and thrombosis. Therefore, it is suitable for both adult and pediatric patients. According to the abdominal ultrasound and multi-slice computed tomography scan, the postoperative follow-up results were satisfactory one year after surgery. The patient felt well, the blood flow in the LRV was not obstructed, and the blood flow velocity was average. The external stent was in place.</t>
  </si>
  <si>
    <t xml:space="preserve">[He, Da-li; Wang, Heng-en; Jiao, Yong; Wu, Bin; Cui, Dong; Zhang, Bo] Air Force Mil Med Univ, Tangdu Hosp, Dept Urol, Xinsi Rd 569, Xian 710038, Shaanxi, Peoples R China; [Li, Yan-yan] Air Force Mil Med Univ, Tangdu Hosp, Dept Radiol, Xian, Shaanxi, Peoples R China; [Yang, Yong] Air Force Mil Med Univ, Tangdu Hosp, Dept Ultrason Diag, Xian, Shaanxi, Peoples R China; [Cao, Tie-sheng] Air Force Mil Med Univ, Printing Res Ctr 3D, Xian, Shaanxi, Peoples R China; [Vidjak, Vinko] Merkur Univ Hosp, Dept Diagnost &amp; Intervent Radiol, Zagreb, Croatia; [Vidjak, Vinko; Milosevic, Danko] Univ Zagreb, Sch Med, Zagreb, Croatia; [Milosevic, Danko] Zabok Gen Hosp, Zabok, Croatia; [Milosevic, Danko] Croatian Vet Hosp, Zabok, Croatia</t>
  </si>
  <si>
    <t xml:space="preserve">Air Force Military Medical University; Air Force Military Medical University; Air Force Military Medical University; University of Zagreb</t>
  </si>
  <si>
    <t xml:space="preserve">Zhang, B (corresponding author), Air Force Mil Med Univ, Tangdu Hosp, Dept Urol, Xinsi Rd 569, Xian 710038, Shaanxi, Peoples R China.;Milosevic, D (corresponding author), Univ Zagreb, Sch Med, Zagreb, Croatia.</t>
  </si>
  <si>
    <t xml:space="preserve">danko.milosevic@zg.t-com.hr; zhangbo@fmmu.edu.cn</t>
  </si>
  <si>
    <t xml:space="preserve">10.20471/acc.2022.61.01.17</t>
  </si>
  <si>
    <t xml:space="preserve">WOS:000830078200017</t>
  </si>
  <si>
    <t xml:space="preserve">Sakoman, AJ</t>
  </si>
  <si>
    <t xml:space="preserve">Sakoman, A. Jambrosic</t>
  </si>
  <si>
    <t xml:space="preserve">ROLE OF PERITRAUMATIC AND PERSISTENT DISSOCIATION IN DEVELOPMENT OF POSTTRAUMATIC STRESS DISORDER</t>
  </si>
  <si>
    <t xml:space="preserve">EUROPEAN PSYCHIATRY</t>
  </si>
  <si>
    <t xml:space="preserve">[Sakoman, A. Jambrosic] Univ Hosp Dubrava, Dept Psychiat, Referral Ctr Stress Related Disorders, Minist Hlth &amp; Social Welf Republ Croatia, Zagreb, Croatia</t>
  </si>
  <si>
    <t xml:space="preserve">ELSEVIER FRANCE-EDITIONS SCIENTIFIQUES MEDICALES ELSEVIER</t>
  </si>
  <si>
    <t xml:space="preserve">PARIS</t>
  </si>
  <si>
    <t xml:space="preserve">23 RUE LINOIS, 75724 PARIS, FRANCE</t>
  </si>
  <si>
    <t xml:space="preserve">0924-9338</t>
  </si>
  <si>
    <t xml:space="preserve">1778-3585</t>
  </si>
  <si>
    <t xml:space="preserve">EUR PSYCHIAT</t>
  </si>
  <si>
    <t xml:space="preserve">Eur. Psychiat.</t>
  </si>
  <si>
    <t xml:space="preserve">EPA-1315</t>
  </si>
  <si>
    <t xml:space="preserve">AY0IO</t>
  </si>
  <si>
    <t xml:space="preserve">WOS:000347280701109</t>
  </si>
  <si>
    <t xml:space="preserve">Jazbec, SS; Barun, B; Ledinek, AH; Skoric, MK; Habek, M</t>
  </si>
  <si>
    <t xml:space="preserve">Jazbec, S. Sega; Barun, B.; Ledinek, A. Horvat; Skoric, M. Krbot; Habek, M.</t>
  </si>
  <si>
    <t xml:space="preserve">Management of infusion related reactions associated with alemtuzumab in patients with multiple sclerosis</t>
  </si>
  <si>
    <t xml:space="preserve">MULTIPLE SCLEROSIS JOURNAL</t>
  </si>
  <si>
    <t xml:space="preserve">7th Joint European-Committee-for-Treatment-and-Research-in-Multiple-Sclerosis (ECTRIMS)-Americas-Committee-for-Treatment-and-Research-in-Multiple-Sclerosis (ACTRIMS)</t>
  </si>
  <si>
    <t xml:space="preserve">OCT 25-28, 2017</t>
  </si>
  <si>
    <t xml:space="preserve">[Jazbec, S. Sega; Ledinek, A. Horvat] Univ Med Ctr Ljubljana, Neurol, Ljubljana, Slovenia; [Barun, B.; Skoric, M. Krbot; Habek, M.] Univ Hosp Ctr Zagreb, Zagreb, Croatia; [Habek, M.] Univ Zagreb, Sch Med, Zagreb, Croatia</t>
  </si>
  <si>
    <t xml:space="preserve">University Medical Centre Ljubljana; University of Zagreb; University of Zagreb</t>
  </si>
  <si>
    <t xml:space="preserve">Skoric, Magdalena Krbot/AEN-1275-2022; Habek, Mario/AFK-5922-2022</t>
  </si>
  <si>
    <t xml:space="preserve">Skoric, Magdalena Krbot/0000-0002-1087-3732; Habek, Mario/0000-0002-3360-1748</t>
  </si>
  <si>
    <t xml:space="preserve">1352-4585</t>
  </si>
  <si>
    <t xml:space="preserve">1477-0970</t>
  </si>
  <si>
    <t xml:space="preserve">MULT SCLER J</t>
  </si>
  <si>
    <t xml:space="preserve">Mult. Scler. J.</t>
  </si>
  <si>
    <t xml:space="preserve">EP1749</t>
  </si>
  <si>
    <t xml:space="preserve">FK8AS</t>
  </si>
  <si>
    <t xml:space="preserve">WOS:000413730205234</t>
  </si>
  <si>
    <t xml:space="preserve">Kogler, J; Peric, M; Hrabac, P; Bekavac-Misak, V; Karaman-Ilic, M</t>
  </si>
  <si>
    <t xml:space="preserve">Kogler, Jana; Peric, Mladen; Hrabac, Pero; Bekavac-Misak, Vilka; Karaman-Ilic, Maja</t>
  </si>
  <si>
    <t xml:space="preserve">Effects of epidural magnesium sulphate on intraoperative sufentanil and postoperative analgesic requirements in thoracic surgery patients</t>
  </si>
  <si>
    <t xml:space="preserve">thoracic surgery; postthoracotomy pain; perioperative analgesia; magnesium</t>
  </si>
  <si>
    <t xml:space="preserve">BUPIVACAINE; PAIN</t>
  </si>
  <si>
    <t xml:space="preserve">Introduction. Thoracic surgery is associated with high levels of pain. Magnesium has antinociceptive effects in animal and human models of pain. Objectives. The aim of this randomized prospective study was to assess the effects of continuous epidural magnesium infusion during thoracic surgery on intraoperative sufentanil consumption and postoperative analgesic requirements during the first 48 hours after surgery. Materials and methods. Seventy patients were randomized into two groups of 35 patients: Group 1 (magnesium group) received an epidural with 10% magnesium sulfate (MgSO4) along with anesthetic drugs (midazolam, propofol, rocuronium, sufentanil, levobupivacain), and group 2 (control group) received an epidural with 0.9% sodium chloride (NaCl) solution along with anesthetic drugs intraoperatively. Postoperatively, group 1 patients were administered the 10% magnesium sulfate epidural in addition to a local anesthetic and opioid, whereas group 2 patients were administered the local anesthetic and opioid alone. Primary outcomes of the study were to determine the cumulative doses of intraoperatively administered sufentanil and cumulative doses of sufentanil and levobupivacaine administered during the first 48 h postoperatively. Secondary outcomes were a visual analog scale (VAS) score for rest and movement every 4 hours, level of sedation, cardiovascular, respiratory and neurological complications, incidence of postoperative shivering, nausea and vomiting and global patient satisfaction. Results. The cumulative sufentanil dose required intraoperatively was significantly lower in the magnesium group: 43.00 mu g vs 56.3 mu g (p = 0.001). VAS scores measured every 4 hours at rest and movement during the first 48 hours postoperatively, cumulative analgesic consumption, incidence of shivering, nausea and vomiting were significantly lower in the magnesium group. The global satisfaction score was significantly higher in the magnesium group (4.3 vs 3.7; p = 0.005). Conclusion. The addition of magnesium in the epidural mixture of sufentanil and levobupivacaine led to more efficient intraoperative and postoperative analgesia, lower sufentanil and levobupivacaine consumption, lower incidence of postoperative shivering, nausea and vomiting. Epidural with magnesium appears to be a useful adjunct to anesthetic drugs, which can exert positive effects on the course and outcome of thoracic surgery patients.</t>
  </si>
  <si>
    <t xml:space="preserve">[Kogler, Jana; Peric, Mladen; Bekavac-Misak, Vilka] Zagreb Univ Hosp Ctr, Dept Anesthesiol Reanimatol &amp; Intens Care, Kispaticeva 12, Zagreb 10000, Croatia; [Hrabac, Pero] Univ Zagreb, Sch Med, Croatian Inst Brain Res, Zagreb 41001, Croatia; [Karaman-Ilic, Maja] Clin Hosp Sveti Duh, Dept Anesthesiol Reanimatol &amp; Intens Care, Zagreb, Croatia</t>
  </si>
  <si>
    <t xml:space="preserve">Kogler, J (corresponding author), Zagreb Univ Hosp Ctr, Dept Anesthesiol Reanimatol &amp; Intens Care, Kispaticeva 12, Zagreb 10000, Croatia.</t>
  </si>
  <si>
    <t xml:space="preserve">jkogler1974@yahoo.com</t>
  </si>
  <si>
    <t xml:space="preserve">10.22514/SV111.052016.4</t>
  </si>
  <si>
    <t xml:space="preserve">DM2QI</t>
  </si>
  <si>
    <t xml:space="preserve">WOS:000376191200004</t>
  </si>
  <si>
    <t xml:space="preserve">Rubic, M; Kuna, SK; Tesic, V; Samardzic, T; Despot, M; Huic, D</t>
  </si>
  <si>
    <t xml:space="preserve">Rubic, Mateja; Kuna, Sanja Kusacic; Tesic, Vanja; Samardzic, Tatjana; Despot, Marija; Huic, Drazen</t>
  </si>
  <si>
    <t xml:space="preserve">THE MOST COMMON FACTORS INFLUENCING ON QUALITY OF LIFE OF THYROID CANCER PATIENTS AFTER THYROID HORMONE WITHDRAWAL</t>
  </si>
  <si>
    <t xml:space="preserve">quality of life; differentiated thyroid carcinoma; thyroid hormone withdrawal; questionnaire</t>
  </si>
  <si>
    <t xml:space="preserve">Background: The aim of study was to evaluate which factors impact mostly on life-quality of patients with differentiated thyroid carcinoma after thyroid hormone withdrawal. Subjects and methods: 150 patients were enrolled in the study by using Quality of life-Thyroid version questionnaire in which they expressed their physical, psychological, social and spiritual well-being. The answers have been interpreted on a scale from 0 to 10. All patients underwent four weeks levothyroxine withdrawal in preparation for I-131 procedures and thyroglobulin testing. Results: Individual statements on the physical subscale showed that patients had most difficulties with fatigue, intolerance to cold and heat, sleep changes and weight gain, but with higher average values than expected. Fatigue was one of the most common physical difficulties. Female patients had significantly more difficulties than male respondents. Five most expressed psychological difficulties have been stress caused by initial diagnosis, followed by stress caused by surgical treatment, fear of metastases, stress caused by initial radioiodine ablation treatment and fear of cancer recurrence. Generally, results revealed troubles mostly in physical symptoms relating to thyroid hormone withdrawal, as well as psychological distress caused by initial diagnosis. Respondents with higher educational level achieved a significantly higher score than less educated patients (p=0.026, Mann-Whitney U test). Illness was very distressing for their families (median value 1, range: 0 to 10) and they reported insufficient support from others (1, range: 0 to 10), but they did not feel isolated. Family and work consequences were less apparent. Conclusion: The results of QOL-Thyroid questionnaire help to identify high-risk areas in patients' lives that are negatively affected by hormone withdrawal. Regarding the wide definition of quality of life, a positive impact on patients' recovery could be achieved by directing attention to most expressed difficulties noted in this questionnaire.</t>
  </si>
  <si>
    <t xml:space="preserve">[Rubic, Mateja; Kuna, Sanja Kusacic; Samardzic, Tatjana; Despot, Marija; Huic, Drazen] Clin Hosp Ctr Zagreb, Clin Dept Nucl Med &amp; Radiat Protect, Kispaticeva 12, Zagreb 10000, Croatia; [Tesic, Vanja] Andrija Stampar Teaching Inst Publ Hlth, Dept Epidemiol, Zagreb, Croatia; [Tesic, Vanja] Univ Rijeka, Sch Med, Dept Social Med &amp; Epidemiol, Rijeka, Croatia</t>
  </si>
  <si>
    <t xml:space="preserve">University of Zagreb; University of Zagreb; University of Rijeka</t>
  </si>
  <si>
    <t xml:space="preserve">Rubic, M (corresponding author), Clin Hosp Ctr Zagreb, Clin Dept Nucl Med &amp; Radiat Protect, Kispaticeva 12, Zagreb 10000, Croatia.</t>
  </si>
  <si>
    <t xml:space="preserve">mateja.rubic@gmail.com</t>
  </si>
  <si>
    <t xml:space="preserve">V44KR</t>
  </si>
  <si>
    <t xml:space="preserve">WOS:000209748400017</t>
  </si>
  <si>
    <t xml:space="preserve">Bursac, IU; Kehler, T; Drvar, V; Babarovic, E; Pejcinovic, VP; Barsic, AR; Persic, V; Laskarin, G</t>
  </si>
  <si>
    <t xml:space="preserve">Bursac, Iva Uravic; Kehler, Tatjana; Drvar, Vedrana; Babarovic, Emina; Pejcinovic, Vesna Pehar; Barsic, Antonija Ruzic; Persic, Viktor; Laskarin, Gordana</t>
  </si>
  <si>
    <t xml:space="preserve">Predictive Value of Monocyte Chemoattractant Protein-1 in the Development of Diastolic Dysfunction in Patients with Psoriatic Arthritis</t>
  </si>
  <si>
    <t xml:space="preserve">DISEASE MARKERS</t>
  </si>
  <si>
    <t xml:space="preserve">LEFT ATRIAL STRAIN; EUROPEAN ASSOCIATION; ANKYLOSING-SPONDYLITIS; DILATED CARDIOMYOPATHY; AMERICAN SOCIETY; DISEASE-ACTIVITY; UPDATE; MATRIX-METALLOPROTEINASE-9; ECHOCARDIOGRAPHY; ATHEROSCLEROSIS</t>
  </si>
  <si>
    <t xml:space="preserve">We aimed to evaluate the diagnostic accuracy of the proinflammatory monocyte chemotactic protein-1 (MCP-1) in the diagnosis of asymptomatic diastolic dysfunction (DD) in patients with psoriatic arthritis (PsA). The disease activity in psoriatic arthritis (DAPSA) was determined using clinical and laboratory parameters, and echocardiography was performed to estimate DD. Serum MCP-1 concentrations were elevated in PsA patients with DD diagnosed with ultrasound (median (25(th) percentile, 75(th) percentile): 366.6 pg/mL (283, 407.1 pg/mL) vs. 277.5 pg/mL (223.5, 319.1 pg/mL) in controls; P &lt; 0.0017). PsA patients with serum MCP-1 concentration higher than the cut-off value of 347.6 pg/mL had a 7.74-fold higher chance of developing DD than PsA patients with lower serum MCP-1 concentrations (controls), with a specificity of 86.36% and sensitivity of 55%, as verified using ultrasound. The group with MCP-1 concentrations above the cut-off value also showed a higher late peak diastolic mitral inflow velocity, A-wave value (P=0.000005), E/E &amp; PRIME; ratio (P=0.00005), and a lower E/A ratio (P=0.000002), peak systolic left atrial reservoir strain, SA value (P=0.0066), early peak diastolic displacement of the mitral septal annulus, E &amp; PRIME; wave value (P=0.003), than controls. Systolic blood pressure (P=0.01), LDL cholesterol concentration (P=0.012), glucose concentration (P=0.011), and DAPSA (P=0.0000) increased in the PsA group with higher MCP-1 concentrations, although there were no differences in comorbidities and therapy between the groups compared. Thus, the serum MCP-1 concentration was a significant and independent prognostic indicator for asymptomatic DD in PsA patients (area under the curve=0.730, P=0.001). The DAPSA score in PsA patients might indicate the need for echocardiography and adjustment of anti-inflammatory treatment in terms of DD prevention.</t>
  </si>
  <si>
    <t xml:space="preserve">[Bursac, Iva Uravic; Pejcinovic, Vesna Pehar; Persic, Viktor] Hosp Med Rehabil Hearth &amp; Lung Dis &amp; Rheumatism Th, Dept Cardiol, M Tita 188, Opatija 51420, Croatia; [Kehler, Tatjana; Laskarin, Gordana] Hosp Med Rehabil Hearth &amp; Lung Dis &amp; Rheumatism Th, Dept Rheumatol, M Tita 188, Opatija 51420, Croatia; [Kehler, Tatjana; Persic, Viktor] Univ Rijeka, Fac Med, Dept Med Rehabil, B Branchetta 20, Rijeka 51000, Croatia; [Drvar, Vedrana] Clin Hosp Ctr Rijeka, Clin Dept Lab Diagnost, Tome Strizica 3, Rijeka 51000, Croatia; [Babarovic, Emina] Univ Rijeka, Fac Med, Dept Pathol, B Branchetta 20, Rijeka 51000, Croatia; [Babarovic, Emina] Clin Hosp Ctr Rijeka, Clin Dept Pathol, Kresimirova 42, Rijeka 51000, Croatia; [Barsic, Antonija Ruzic] Hosp Med Rehabil Hearth &amp; Lung Dis &amp; Rheumatism Th, Dept Radiol, M Tita 188, Opatija 51420, Croatia; [Laskarin, Gordana] Univ Rijeka, Fac Med, Dept Physiol Immunol &amp; Pathophysiol, B Branchetta 20, Rijeka 51000, Croatia</t>
  </si>
  <si>
    <t xml:space="preserve">University of Rijeka; University of Rijeka; University of Rijeka; University of Rijeka; University of Rijeka</t>
  </si>
  <si>
    <t xml:space="preserve">Bursac, IU (corresponding author), Hosp Med Rehabil Hearth &amp; Lung Dis &amp; Rheumatism Th, Dept Cardiol, M Tita 188, Opatija 51420, Croatia.</t>
  </si>
  <si>
    <t xml:space="preserve">bursaciva@gmail.com; tatjana.kehler2004@gmail.com; vedranadrvar@gmail.com; esinozic@gmail.com; pehar.vesna@gmail.com; antonija.ruzic.b@gmail.com; viktor.persic@ri.t-com.hr; gordana.laskarin@uniri.hr</t>
  </si>
  <si>
    <t xml:space="preserve">Barsic, Antonija Ruzic/AAQ-4815-2020; Persic, Viktor/P-6367-2018</t>
  </si>
  <si>
    <t xml:space="preserve">Barsic, Antonija Ruzic/0000-0002-3035-3363; Drvar, Vedrana/0000-0002-4011-856X; Persic, Viktor/0000-0003-4473-5431</t>
  </si>
  <si>
    <t xml:space="preserve">University of Rijeka [Uniri-biomed-18-110, Uni-ri-biomed-18-160]</t>
  </si>
  <si>
    <t xml:space="preserve">University of Rijeka supported the research by grant no. Uniri-biomed-18-110 and no. Uni-ri-biomed-18-160. We thank mag. med. biochem. Jasmina Anicin, laboratory assistant Dolores Stipancic and mag. lab. biomed. Zoran Bacic, all from the laboratory of Hospital for Medical Rehabilitation of Hearth and Lung Diseases and Rheumatism Thalassotherapia - Opatija, Opatija, Croatia for technical support.</t>
  </si>
  <si>
    <t xml:space="preserve">0278-0240</t>
  </si>
  <si>
    <t xml:space="preserve">1875-8630</t>
  </si>
  <si>
    <t xml:space="preserve">DIS MARKERS</t>
  </si>
  <si>
    <t xml:space="preserve">Dis. Markers</t>
  </si>
  <si>
    <t xml:space="preserve">JUN 3</t>
  </si>
  <si>
    <t xml:space="preserve">10.1155/2022/4433313</t>
  </si>
  <si>
    <t xml:space="preserve">Biotechnology &amp; Applied Microbiology; Genetics &amp; Heredity; Medicine, Research &amp; Experimental; Pathology</t>
  </si>
  <si>
    <t xml:space="preserve">Biotechnology &amp; Applied Microbiology; Genetics &amp; Heredity; Research &amp; Experimental Medicine; Pathology</t>
  </si>
  <si>
    <t xml:space="preserve">2D0SO</t>
  </si>
  <si>
    <t xml:space="preserve">WOS:000811267200005</t>
  </si>
  <si>
    <t xml:space="preserve">Sagud, M</t>
  </si>
  <si>
    <t xml:space="preserve">Sagud, Marina</t>
  </si>
  <si>
    <t xml:space="preserve">TREATMENT-RESISTANT SCHIZOPHRENIA: CHALLENGES AND IMPLICATIONS FOR CLINICAL PRACTICE</t>
  </si>
  <si>
    <t xml:space="preserve">2nd International Conference on Creative Psychopharmacotherapy</t>
  </si>
  <si>
    <t xml:space="preserve">SEP 23-26, 2015</t>
  </si>
  <si>
    <t xml:space="preserve">Dubrovnik, CROATIA</t>
  </si>
  <si>
    <t xml:space="preserve">treatment-resistant schizophrenia (TRS); antipsychotics; clozapine</t>
  </si>
  <si>
    <t xml:space="preserve">DOPAMINE SUPERSENSITIVITY PSYCHOSIS; ANTIPSYCHOTIC TREATMENT; CLOZAPINE; GUIDELINES; AUGMENTATION; OCCUPANCY; RECEPTORS; THERAPY</t>
  </si>
  <si>
    <t xml:space="preserve">Despite pharmacological advances in the treatment of schizophrenia, significant number of patients continue to be treatment-resistant. Poor control of symptoms could be related to low concentration of antipsychotics because of non-adherence or pharmacokinetic issues. However, there is growing evidence that true treatment-resistance might be associated with biological changes, i.e. alterations in dopaminergic and glutaminergic systems, genetics, neurodegeneration and neuroinflamation. Clozapine is recommended as first-line treatment for treatment-resistant schizophrenia (TRS) in all guidelines. Clozapine-ECT combination is effective in majority of those patients, at least in short-term. However, more than half of patients with TRS have resistance or intolerance to clozapine, and more interventions are needed. Different combination and augmentation strategies may offer some advantage, but evidence is limited. Given the severity and complexity of TRS, there is an urgent need for better treatment. Treatment strategies beyond dopamine, such as glutamate-modelling agents, nonsteroidal anti-inflammatory drugs (NSAIDs) and hormonal treatment, are under investigation.</t>
  </si>
  <si>
    <t xml:space="preserve">[Sagud, Marina] Univ Zagreb, Sch Med, Univ Hosp Ctr Zagreb, Dept Psychiat, Zagreb 41001, Croatia</t>
  </si>
  <si>
    <t xml:space="preserve">Sagud, M (corresponding author), Univ Hosp Ctr Zagreb, Dept Psychiat, Kispaticeva 12, Zagreb 10000, Croatia.</t>
  </si>
  <si>
    <t xml:space="preserve">MarinaSagud@mail.com</t>
  </si>
  <si>
    <t xml:space="preserve">Sagud, Marina/G-1265-2015</t>
  </si>
  <si>
    <t xml:space="preserve">Sagud, Marina/0000-0001-9620-2181</t>
  </si>
  <si>
    <t xml:space="preserve">Science Citation Index Expanded (SCI-EXPANDED); Social Science Citation Index (SSCI); Conference Proceedings Citation Index - Social Science &amp;amp; Humanities (CPCI-SSH); Conference Proceedings Citation Index - Science (CPCI-S)</t>
  </si>
  <si>
    <t xml:space="preserve">DA1WM</t>
  </si>
  <si>
    <t xml:space="preserve">WOS:000367586300018</t>
  </si>
  <si>
    <t xml:space="preserve">Dominis, M</t>
  </si>
  <si>
    <t xml:space="preserve">Dominis, Mara</t>
  </si>
  <si>
    <t xml:space="preserve">Significance of nanoscale technology in identification of biological response to therapy</t>
  </si>
  <si>
    <t xml:space="preserve">FUTURE ONCOLOGY</t>
  </si>
  <si>
    <t xml:space="preserve">antibody detection; BCL2; chronic myelogenous leukemia; CML; isoelectiric focusing; MYC; protein activation; protein quantification</t>
  </si>
  <si>
    <t xml:space="preserve">Evaluation of: Fan AC, Deb-Basu D, Orban MW et al.: Nanofluidic proteomic assay for serial analysis of oncoprotein activation in clinical specimens. Nat. Med. 15, 566-571 (2009). In order to detect oncoprotein expression and phosphorylation in a small amount of cells, the authors developed a nanofluidic proteomic immunoossay. Several different settings were tested. This method showed results in protein detection comparable with western blot in both in vitro and in vivo experiments. It was demonstrated that the nanofluidic proteomic immunoassay can be used for assessment of protein phosphorylation changes, and thus could be useful for therapy monitoring. Detection of protein isoforms was also carried out for in vitro and in vivo settings, In conclusion, a method that combines isoelectric focusing of proteins and antibody detection of specific targets with chemiluminescence is applicable in many preclinical trials, as well as for the monitoring of disease treatment in practice.</t>
  </si>
  <si>
    <t xml:space="preserve">Univ Zagreb, Univ Hosp Merkur, Inst Pathol &amp; Cytol, Zagreb 10000, Croatia</t>
  </si>
  <si>
    <t xml:space="preserve">Dominis, M (corresponding author), Univ Zagreb, Univ Hosp Merkur, Inst Pathol &amp; Cytol, Zajceva 19, Zagreb 10000, Croatia.</t>
  </si>
  <si>
    <t xml:space="preserve">mara.dominis@zg.htnet.hr</t>
  </si>
  <si>
    <t xml:space="preserve">FUTURE MEDICINE LTD</t>
  </si>
  <si>
    <t xml:space="preserve">UNITEC HOUSE, 3RD FLOOR, 2 ALBERT PLACE, FINCHLEY CENTRAL, LONDON, N3 1QB, ENGLAND</t>
  </si>
  <si>
    <t xml:space="preserve">1479-6694</t>
  </si>
  <si>
    <t xml:space="preserve">1744-8301</t>
  </si>
  <si>
    <t xml:space="preserve">FUTURE ONCOL</t>
  </si>
  <si>
    <t xml:space="preserve">Future Oncol.</t>
  </si>
  <si>
    <t xml:space="preserve">10.2217/FON.09.76</t>
  </si>
  <si>
    <t xml:space="preserve">507XV</t>
  </si>
  <si>
    <t xml:space="preserve">WOS:000270890100011</t>
  </si>
  <si>
    <t xml:space="preserve">Pauk, M; Bordukalo-Niksic, T; Brkljacic, J; Paralkar, VM; Brault, AL; Dumic-Cule, I; Borovecki, F; Grgurevic, L; Vukicevic, S</t>
  </si>
  <si>
    <t xml:space="preserve">Pauk, Martina; Bordukalo-Niksic, Tatjana; Brkljacic, Jelena; Paralkar, Vishwas M.; Brault, Amy L.; Dumic-Cule, Ivo; Borovecki, Fran; Grgurevic, Lovorka; Vukicevic, Slobodan</t>
  </si>
  <si>
    <t xml:space="preserve">A novel role of bone morphogenetic protein 6 (BMP6) in glucose homeostasis</t>
  </si>
  <si>
    <t xml:space="preserve">ACTA DIABETOLOGICA</t>
  </si>
  <si>
    <t xml:space="preserve">Bone morphogenetic protein 6 (BMP6); Glucose; Insulin; Ob; ob mice; PepCK</t>
  </si>
  <si>
    <t xml:space="preserve">EXPRESSION</t>
  </si>
  <si>
    <t xml:space="preserve">AimsBone morphogenetic proteins (BMPs) are involved in the development and homeostasis of multiple organs and tissues. There has been a significant focus on understanding the role of BMPs in pancreatic -cell dysfunction associated with type 2 diabetes (T2D). Our objective was to investigate the relationship between BMP6 and glucose homeostasis.MethodsOb/ob mice were treated with BMP6 for 6 days and analyzed for insulin release, body weight, lipid parameters and glucose tolerance. Quantitative real-time PCR, chromatin immunoprecipitation and glucose output assays were used to assess BMP6 effect on gluconeogenesis in rat hepatoma H4IIE cells. Specificity of BMP6 receptors was characterized by the utilization of various receptor Fc fusion proteins in luciferase reporter gene and glucose output assays in INS1 and H4IIE cells.ResultsTreatment of ob/ob mice with BMP6 for 6 days resulted in a reduction of circulating glucose and lipid levels, followed by a significantly elevated plasma insulin level in a dose-dependent manner. In addition, BMP6 improved the glucose excursion during an oral glucose tolerance test, lowering the total glycemic response by 21%. In rat H4IIE hepatoma cells, BMP6 inhibited gluconeogenesis and glucose output via downregulation the PepCK expression. Moreover, BMP6 inhibited glucose production regardless of the presence of cAMP, antagonizing its glycogenolytic effect. BMP6 acted on pancreatic and liver cells utilizing Alk3, Alk6 and ActRIIA serine/threonine kinase receptors.ConclusionsCollectively, we demonstrate that BMP6 improves glycaemia in T2D mice and regulates glucose metabolism in hepatocytes representing an exciting prospect for future treatments of diabetes.</t>
  </si>
  <si>
    <t xml:space="preserve">[Pauk, Martina; Bordukalo-Niksic, Tatjana; Brkljacic, Jelena; Dumic-Cule, Ivo; Grgurevic, Lovorka; Vukicevic, Slobodan] Univ Zagreb, Lab Mineralized Tissues, Ctr Translat &amp; Clin Res, Sch Med, Salata 11, Zagreb, Croatia; [Paralkar, Vishwas M.; Brault, Amy L.] Pfizer Inc, Groton, CT 06340 USA; [Borovecki, Fran] Univ Zagreb, Dept Funct Genom, Ctr Translat &amp; Clin Res, Sch Med, Salata 2, Zagreb, Croatia</t>
  </si>
  <si>
    <t xml:space="preserve">University of Zagreb; Pfizer; University of Zagreb</t>
  </si>
  <si>
    <t xml:space="preserve">Vukicevic, S (corresponding author), Univ Zagreb, Lab Mineralized Tissues, Ctr Translat &amp; Clin Res, Sch Med, Salata 11, Zagreb, Croatia.</t>
  </si>
  <si>
    <t xml:space="preserve">Vukicevic, Slobodan/AEG-2646-2022; /AFW-0958-2022; /ABC-8179-2021</t>
  </si>
  <si>
    <t xml:space="preserve">Vukicevic, Slobodan/0000-0003-4076-0285; /0000-0002-2005-6402; /0000-0002-2005-6402</t>
  </si>
  <si>
    <t xml:space="preserve">Scientific Center of Excellence for Reproductive and Regenerative Medicine by EU through ERDF [GA KK01.1.1.01.0008]</t>
  </si>
  <si>
    <t xml:space="preserve">Scientific Center of Excellence for Reproductive and Regenerative Medicine by EU through ERDF</t>
  </si>
  <si>
    <t xml:space="preserve">Research was funded by the Scientific Center of Excellence for Reproductive and Regenerative Medicine (project Reproductive and regenerative medicine-exploration of new platforms and potentials GA KK01.1.1.01.0008 funded by the EU through the ERDF).</t>
  </si>
  <si>
    <t xml:space="preserve">0940-5429</t>
  </si>
  <si>
    <t xml:space="preserve">1432-5233</t>
  </si>
  <si>
    <t xml:space="preserve">ACTA DIABETOL</t>
  </si>
  <si>
    <t xml:space="preserve">Acta Diabetol.</t>
  </si>
  <si>
    <t xml:space="preserve">10.1007/s00592-018-1265-1</t>
  </si>
  <si>
    <t xml:space="preserve">HM4XM</t>
  </si>
  <si>
    <t xml:space="preserve">Green Published, hybrid</t>
  </si>
  <si>
    <t xml:space="preserve">WOS:000459478700011</t>
  </si>
  <si>
    <t xml:space="preserve">Gines, P; Wong, F; Watson, HR; Ruiz del Arbol, LR; Bilic, A; Dobru, D</t>
  </si>
  <si>
    <t xml:space="preserve">Gines, Pere; Wong, Florence; Watson, Hugh R.; Ruiz del Arbol, Luis R.; Bilic, Ante; Dobru, Daniela</t>
  </si>
  <si>
    <t xml:space="preserve">Effects of a selective vasopressin V2 receptor antagonist, satavaptan (SR121463B), in patients with cirrhosis and ascites without hyponatremia</t>
  </si>
  <si>
    <t xml:space="preserve">HEPATOLOGY</t>
  </si>
  <si>
    <t xml:space="preserve">57th Annual Meeting of the American-Association-for-the-Study-of-Liver-Diseases</t>
  </si>
  <si>
    <t xml:space="preserve">OCT 27-31, 2006</t>
  </si>
  <si>
    <t xml:space="preserve">Hosp Clin Barcelona, Liver Unit, Barcelona, Spain; Hosp Ramon y Cajal, E-28034 Madrid, Spain; Sanofi Aventis, Paris, France; Toronto Gen Hosp, Toronto, ON, Canada; Internal Clin, Zagreb, Croatia; County Hosp, Targu Mures, Romania</t>
  </si>
  <si>
    <t xml:space="preserve">University of Barcelona; Hospital Clinic de Barcelona; Hospital Universitario Ramon y Cajal; Sanofi-Aventis; University of Toronto; University Health Network Toronto; Toronto General Hospital</t>
  </si>
  <si>
    <t xml:space="preserve">Ginès, Pere/X-2892-2019; Ginès, Pere/C-7730-2014; Watson, Hugh/AAL-5353-2020</t>
  </si>
  <si>
    <t xml:space="preserve">Ginès, Pere/0000-0003-4657-4504; Ginès, Pere/0000-0003-4657-4504; </t>
  </si>
  <si>
    <t xml:space="preserve">JOHN WILEY &amp; SONS INC</t>
  </si>
  <si>
    <t xml:space="preserve">111 RIVER ST, HOBOKEN, NJ 07030 USA</t>
  </si>
  <si>
    <t xml:space="preserve">0270-9139</t>
  </si>
  <si>
    <t xml:space="preserve">Hepatology</t>
  </si>
  <si>
    <t xml:space="preserve">445A</t>
  </si>
  <si>
    <t xml:space="preserve">446A</t>
  </si>
  <si>
    <t xml:space="preserve">096FF</t>
  </si>
  <si>
    <t xml:space="preserve">WOS:000241362301232</t>
  </si>
  <si>
    <t xml:space="preserve">Kust, D; Stanicic, J; Matesa, N</t>
  </si>
  <si>
    <t xml:space="preserve">Kust, D.; Stanicic, J.; Matesa, N.</t>
  </si>
  <si>
    <t xml:space="preserve">Bethesda thyroid categories and family history of thyroid disease</t>
  </si>
  <si>
    <t xml:space="preserve">CLINICAL ENDOCRINOLOGY</t>
  </si>
  <si>
    <t xml:space="preserve">Bethesda system; cytological finding; familial thyroid cancer; family history; papillary thyroid cancer; thyroid cancer; thyroid disease</t>
  </si>
  <si>
    <t xml:space="preserve">CANCER</t>
  </si>
  <si>
    <t xml:space="preserve">ObjectiveThyroid cancer is the most common type of endocrine-related cancer worldwide. The aim of this article was to assess the relationship between thyroid diseases diagnosed by fine needle aspiration (FNA) and family history of thyroid disease. DesignThe study was conducted in a tertiary high-volume thyroid cancer centre. Fine needle aspiration (FNA) of a thyroid nodule detected on neck ultrasound for any reason was performed in all included patients. PatientsA total of 10709 patients were included in the study. MeasurementsCorrelation of cytological findings classified according to the Bethesda system and family history was calculated using Fisher's exact test. ResultsThere were 2580 (24.09%) patients with non-malignant thyroid diseases in the family and 198 (1.85%) patients who had a history of thyroid cancer in the family. A total of 2778 (25.94%) patients had positive family history of thyroid diseases, and 7931 (74.06%) patients had negative family history. In patients with papillary thyroid carcinoma in family history, the difference between those with benign (Bethesda 2) and malignant thyroid FNA diagnosis (Bethesda 6) was found to be statistically significant (P=.0432). ConclusionsFamily history plays a significant role in the development of thyroid cancer, and having first-degree relatives with not only medullary, but also papillary thyroid cancer strongly predicts the risk of developing the malignant thyroid disease. In contrast, benign thyroid disorders in family history do not lead to the development of thyroid cancer.</t>
  </si>
  <si>
    <t xml:space="preserve">[Kust, D.; Stanicic, J.; Matesa, N.] Univ Hosp Ctr Sestre Milosrdnice, Dept Oncol &amp; Nucl Med, Zagreb, Croatia</t>
  </si>
  <si>
    <t xml:space="preserve">Stanicic, J (corresponding author), Univ Hosp Ctr Sestre Milosrdnice, Dept Oncol &amp; Nucl Med, Zagreb, Croatia.</t>
  </si>
  <si>
    <t xml:space="preserve">stanko37@gmail.com</t>
  </si>
  <si>
    <t xml:space="preserve">Matesa, Neven/AGE-8893-2022</t>
  </si>
  <si>
    <t xml:space="preserve">Matesa, Neven/0009-0002-5533-9020; Kust, Davor/0000-0002-8485-9642</t>
  </si>
  <si>
    <t xml:space="preserve">0300-0664</t>
  </si>
  <si>
    <t xml:space="preserve">1365-2265</t>
  </si>
  <si>
    <t xml:space="preserve">CLIN ENDOCRINOL</t>
  </si>
  <si>
    <t xml:space="preserve">Clin. Endocrinol.</t>
  </si>
  <si>
    <t xml:space="preserve">10.1111/cen.13538</t>
  </si>
  <si>
    <t xml:space="preserve">FW2MY</t>
  </si>
  <si>
    <t xml:space="preserve">WOS:000425138800015</t>
  </si>
  <si>
    <t xml:space="preserve">Rimac, V; Jokic, A; Podolar, S; Tanaskovic, JV; Honovic, L; Krleza, JL</t>
  </si>
  <si>
    <t xml:space="preserve">Rimac, Vladimira; Jokic, Anja; Podolar, Sonja; Tanaskovic, Jelena Vlasic; Honovic, Lorena; Krleza, Jasna Lenicek</t>
  </si>
  <si>
    <t xml:space="preserve">General position of Croatian medical biochemistry laboratories on autovalidation: survey of the Working Group for Post-analytics of the Croatian Society of Medical Biochemistry and Laboratory Medicine</t>
  </si>
  <si>
    <t xml:space="preserve">postanalytical phase; autovalidation; clinical laboratory; questionnaire</t>
  </si>
  <si>
    <t xml:space="preserve">AUTOVERIFICATION; SYSTEM; VALIDATION; LABRESPOND</t>
  </si>
  <si>
    <t xml:space="preserve">Introduction: Autovalidation (AV) is an algorithm based on predefined rules designed, among others, to automate and standardize the postanalytical phase of laboratory work. The aim of this study was to examine the overall opinion of Croatian medical biochemistry laboratories regarding various aspects of AV. Material and methods: This retrospective study is an analysis of the responses of a survey about AV comprised of 18 questions, as part of Module 10 (Postanalytical phase of laboratory testing) of national External Quality Assessment program, administered by the Croatian Centre for Quality Assessment in Laboratory Medicine. Results were reported as percentages of total number of participants in survey or as proportions of observed data if the overall number of data was &lt;100. Results: 121 laboratories responded to the survey, of which 76% do not use AV, while 11% of laboratories use AV in routine laboratory work. 16/29 laboratories implemented semi-automated AV for general biochemistry (7/29), haematology (5/29), and coagulation (4/29) tests. Analytical measurement ranges, critical values, flags from analysers, interference indices and delta check were the most commonly used rules in the algorithm. 12/29 laboratories performed validation of AV with less than 500 samples (8/29). 7/13 laboratories report the percentage of AV being 20-50%, while 10/13 answered that introduction of AV significantly reduced turnaround time (TAT) (for 20 - 25%), especially for biochemistry tests. Conclusions: Despite of its numerous benefits (i.e. shorter TAT, less manual validation, standardization of the postanalytical phase), only a small number of Croatian laboratories use AV.</t>
  </si>
  <si>
    <t xml:space="preserve">[Rimac, Vladimira; Jokic, Anja; Podolar, Sonja; Tanaskovic, Jelena Vlasic; Honovic, Lorena; Krleza, Jasna Lenicek] Croatian Soc Med Biochem &amp; Lab Med, Working Grp Post Analyt, Zagreb, Croatia; [Rimac, Vladimira] Univ Hosp Ctr Zagreb, Dept Transfus Med &amp; Transplantat Biol, Zagreb, Croatia; [Jokic, Anja] Univ Hosp Infect Dis Dr Fran Mihaljev, Dept Med Biochem Haematol &amp; Coagulat Cytol, Zagreb, Croatia; [Podolar, Sonja] Gen Hosp Dr Tomislav Bardek, Med Biochem Lab, Koprivnica, Croatia; [Tanaskovic, Jelena Vlasic; Honovic, Lorena] Gen Hosp Pula, Dept Med Biochem &amp; Lab Med, Pula, Croatia; [Krleza, Jasna Lenicek] Childrens Hosp Zagreb, Dept Lab Diagnost, Zagreb, Croatia; [Tanaskovic, Jelena Vlasic; Krleza, Jasna Lenicek] Croatian Soc Med Biochem &amp; Lab Med CROQALM, Zagreb, Croatia</t>
  </si>
  <si>
    <t xml:space="preserve">Rimac, V (corresponding author), Croatian Soc Med Biochem &amp; Lab Med, Working Grp Post Analyt, Zagreb, Croatia.;Rimac, V (corresponding author), Univ Hosp Ctr Zagreb, Dept Transfus Med &amp; Transplantat Biol, Zagreb, Croatia.</t>
  </si>
  <si>
    <t xml:space="preserve">kutnjakvl@gmail.com</t>
  </si>
  <si>
    <t xml:space="preserve">Rimac, Vladimira/0000-0002-4598-4870; Jokic, Anja/0000-0003-3505-5178</t>
  </si>
  <si>
    <t xml:space="preserve">CROATIAN SOC MEDICAL BIOCHEMISTRY &amp; LABORATORY MEDICINE</t>
  </si>
  <si>
    <t xml:space="preserve">BOSKOVICEVA 18, ZAGREB, 10000, CROATIA</t>
  </si>
  <si>
    <t xml:space="preserve">10.11613/BM.2020.020702</t>
  </si>
  <si>
    <t xml:space="preserve">LY8EC</t>
  </si>
  <si>
    <t xml:space="preserve">WOS:000540760400006</t>
  </si>
  <si>
    <t xml:space="preserve">Brinar, VV; Habek, M; Ozretic, D; Djakovic, V; Matijevic, V</t>
  </si>
  <si>
    <t xml:space="preserve">Brinar, Vesna V.; Habek, Mario; Ozretic, David; Djakovic, Visnja; Matijevic, Vesna</t>
  </si>
  <si>
    <t xml:space="preserve">Isolated nontraumatic abducens nerve palsy</t>
  </si>
  <si>
    <t xml:space="preserve">ACTA NEUROLOGICA BELGICA</t>
  </si>
  <si>
    <t xml:space="preserve">abducens nerve; palsy; traumatic; nontraumatic</t>
  </si>
  <si>
    <t xml:space="preserve">NASOPHARYNGEAL CARCINOMA; PETROUS APICITIS; PARALYSIS; PROGNOSIS</t>
  </si>
  <si>
    <t xml:space="preserve">Introduction : Abducens nerve palsy (ANP) is the most common isolated palsy. The injury of the abducens nerve can occur anywhere along its long course, so differential diagnosis of ANP occasionally demands thorough investigation to find the proper cause. Patients : Ten patients with isolated ANP are presented. The causes included nasopharyngeal carcinoma, diabetes, cholesteatoma of the inner ear, carotid-cavernous fistula, subarachnoid bleeding, hydrocephalus, toxic ANP, multiple sclerosis, clinically isolated syndrome suggestive of multiple sclerosis, and Tolosa-Hunt syndrome. Discussion : Based on the cases presented and review of the literature, we argue that every patient with isolated nontraumatic ANP requires brain MRI as an initial diagnostic tool. If this finding remains inconclusive, additional tests including angiography and CSF examination should be performed.</t>
  </si>
  <si>
    <t xml:space="preserve">Univ Zagreb, Zagreb Univ Hosp Ctr, Univ Dept Neurol, HR-10000 Zagreb, Croatia; [Ozretic, David] Univ Zagreb, Zagreb Sch Med, Dept Radiol, Zagreb, Croatia; [Ozretic, David] Univ Zagreb, Univ Hosp Ctr, Zagreb, Croatia; [Brinar, Vesna V.; Habek, Mario; Djakovic, Visnja; Matijevic, Vesna] Univ Zagreb, Zagreb Sch Med, Univ Dept Neurol, Referral Ctr Demyelinating Dis Cent Nervous Syst, Zagreb, Croatia</t>
  </si>
  <si>
    <t xml:space="preserve">Habek, M (corresponding author), Univ Zagreb, Zagreb Univ Hosp Ctr, Univ Dept Neurol, Kispaticeva 12, HR-10000 Zagreb, Croatia.</t>
  </si>
  <si>
    <t xml:space="preserve">Habek, Mario/0000-0002-3360-1748</t>
  </si>
  <si>
    <t xml:space="preserve">0300-9009</t>
  </si>
  <si>
    <t xml:space="preserve">2240-2993</t>
  </si>
  <si>
    <t xml:space="preserve">ACTA NEUROL BELG</t>
  </si>
  <si>
    <t xml:space="preserve">Acta Neurol. Belg.</t>
  </si>
  <si>
    <t xml:space="preserve">281RL</t>
  </si>
  <si>
    <t xml:space="preserve">WOS:000254516300008</t>
  </si>
  <si>
    <t xml:space="preserve">Poldrugovac, K</t>
  </si>
  <si>
    <t xml:space="preserve">Poldrugovac, Katarina</t>
  </si>
  <si>
    <t xml:space="preserve">TOURISM REGIONALIZATION WITHIN GLOBAL PROCESSES</t>
  </si>
  <si>
    <t xml:space="preserve">[Poldrugovac, Katarina] Univ Rijeka, Fac Tourism &amp; Hospitality Management, Primorska 42,POB 97, Opatija 51410, Croatia</t>
  </si>
  <si>
    <t xml:space="preserve">Poldrugovac, K (corresponding author), Univ Rijeka, Fac Tourism &amp; Hospitality Management, Primorska 42,POB 97, Opatija 51410, Croatia.</t>
  </si>
  <si>
    <t xml:space="preserve">katarina.poldmgovac@fthm.hr</t>
  </si>
  <si>
    <t xml:space="preserve">Poldrugovac, Katarina/M-9181-2014</t>
  </si>
  <si>
    <t xml:space="preserve">Poldrugovac, Katarina/0000-0002-4720-7610</t>
  </si>
  <si>
    <t xml:space="preserve">VE0HI</t>
  </si>
  <si>
    <t xml:space="preserve">WOS:000438232100011</t>
  </si>
  <si>
    <t xml:space="preserve">Digoxin and beta-blockers in patients with heart failure. Letter regarding the article 'Clinical outcomes with digoxin vs. beta-blocker for heart rate control in permanent atrial fibrillation with heart failure'</t>
  </si>
  <si>
    <t xml:space="preserve">EUROPEAN JOURNAL OF HEART FAILURE</t>
  </si>
  <si>
    <t xml:space="preserve">[Culic, Viktor] Univ Hosp Ctr Split, Dept Cardiol &amp; Angiol, Split, Croatia; [Culic, Viktor] Univ Split, Sch Med, Split, Croatia</t>
  </si>
  <si>
    <t xml:space="preserve">Culic, V (corresponding author), Univ Hosp Ctr Split, Dept Cardiol &amp; Angiol, Split, Croatia.;Culic, V (corresponding author), Univ Split, Sch Med, Split, Croatia.</t>
  </si>
  <si>
    <t xml:space="preserve">1388-9842</t>
  </si>
  <si>
    <t xml:space="preserve">1879-0844</t>
  </si>
  <si>
    <t xml:space="preserve">EUR J HEART FAIL</t>
  </si>
  <si>
    <t xml:space="preserve">Eur. J. Heart Fail.</t>
  </si>
  <si>
    <t xml:space="preserve">10.1002/ejhf.2392</t>
  </si>
  <si>
    <t xml:space="preserve">DEC 2021</t>
  </si>
  <si>
    <t xml:space="preserve">YX9LG</t>
  </si>
  <si>
    <t xml:space="preserve">WOS:000726509200001</t>
  </si>
  <si>
    <t xml:space="preserve">Fumic, K; Bilic, K; Rogic, D</t>
  </si>
  <si>
    <t xml:space="preserve">Fumic, Ksenija; Bilic, Karmen; Rogic, Dunja</t>
  </si>
  <si>
    <t xml:space="preserve">INTEGRATIVE ALGORITHMS IN THE DIAGNOSTICS OF LYSOSOMAL STORAGE DISEASES</t>
  </si>
  <si>
    <t xml:space="preserve">JOURNAL OF MEDICAL BIOCHEMISTRY</t>
  </si>
  <si>
    <t xml:space="preserve">lysosomal storage disorders; diagnostic strategy; a selective screening approach</t>
  </si>
  <si>
    <t xml:space="preserve">DRIED BLOOD SPOTS; DISORDERS</t>
  </si>
  <si>
    <t xml:space="preserve">Lysosomal storage disorders (LSDs) are a clinically heterogeneous group of more than 50 disorders which still represent a challenge in modern medicine. The efficacy of many current and proposed therapies relies heavily upon early detection and treatment prior to the onset of irreversible pathology. Although there are multiple paths and algorithms to a final diagnosis, the diagnostic strategy for LSDs still mostly relies on initial clinical suspicion followed by adequate specialist and laboratory management - a selective screening approach. Despite the fact that the technology of tandem mass spectrometry enables newborn screening, such screening is generally acceptable only for a population at high risk for a certain LSD. As diagnostic testing for these disorders may be difficult, communication between the clinician who has established clinical suspicion and laboratory personnel will help complete this process.</t>
  </si>
  <si>
    <t xml:space="preserve">[Fumic, Ksenija; Bilic, Karmen; Rogic, Dunja] Univ Hosp Ctr Zagreb, Dept Lab Diagnost, Zagreb, Croatia; [Fumic, Ksenija; Rogic, Dunja] Univ Zagreb, Fac Pharm &amp; Biochem, Dept Med Biochem &amp; Hematol, Zagreb 41000, Croatia</t>
  </si>
  <si>
    <t xml:space="preserve">Fumic, K (corresponding author), Univ Hosp Ctr Zagreb, Dept Lab Diagnost, Zagreb, Croatia.</t>
  </si>
  <si>
    <t xml:space="preserve">kfumic@kbc-zagreb.hr</t>
  </si>
  <si>
    <t xml:space="preserve">1452-8258</t>
  </si>
  <si>
    <t xml:space="preserve">1452-8266</t>
  </si>
  <si>
    <t xml:space="preserve">J MED BIOCHEM</t>
  </si>
  <si>
    <t xml:space="preserve">J. Med. Biochem.</t>
  </si>
  <si>
    <t xml:space="preserve">10.2478/jomb-2013-0044</t>
  </si>
  <si>
    <t xml:space="preserve">246YT</t>
  </si>
  <si>
    <t xml:space="preserve">WOS:000326578500009</t>
  </si>
  <si>
    <t xml:space="preserve">Matijevic, M; Leovic, D; Popic, B; Zubcic, V; Kopic, V; Prlic, A; Siber, S; Dinjar, K</t>
  </si>
  <si>
    <t xml:space="preserve">Matijevic, Marko; Leovic, Dinko; Popic, Bruno; Zubcic, Vedran; Kopic, Vlatko; Prlic, Ante; Siber, Stjepan; Dinjar, Kristijan</t>
  </si>
  <si>
    <t xml:space="preserve">The Importance of Thorough Preoperative Diagnostics of Maxillary Ameloblastoma: Report of Three Cases</t>
  </si>
  <si>
    <t xml:space="preserve">ameloblastoma; maxilla; odontogenic tumors; diagnosis</t>
  </si>
  <si>
    <t xml:space="preserve">UNICYSTIC AMELOBLASTOMA; PERIPHERAL AMELOBLASTOMA; BIOLOGICAL PROFILE; MANAGEMENT</t>
  </si>
  <si>
    <t xml:space="preserve">Ameloblastoma, especially maxillary, is a rare benign neoplasm of odontogenic origin. Diagnosis of significant number of lesions is usually established postoperatively, because ameloblastoma, especially the unicystic form, mimics wide range of more frequent jaw lesions. From January 1993 to December 2005, three cases of the maxillary ameloblastoma were surgically treated at our Department. The authors present clinical, radiological and pathohistological features of the ameloblastomas in this rare localization with special attention to need of accurate preoperative diagnostics.</t>
  </si>
  <si>
    <t xml:space="preserve">[Matijevic, Marko; Leovic, Dinko; Popic, Bruno; Zubcic, Vedran; Kopic, Vlatko; Prlic, Ante; Siber, Stjepan; Dinjar, Kristijan] JJ Strossmayer Univ, Osijek Univ Hosp Ctr, Dept Maxillofacial Surg, Osijek, Croatia</t>
  </si>
  <si>
    <t xml:space="preserve">Matijevic, M (corresponding author), Univ Osijek, Osijek Osijek Univ Hosp Ctr, Dept Maxillofacial Surg, J Huttlera 4, Osijek 31000, Croatia.</t>
  </si>
  <si>
    <t xml:space="preserve">matijevic.marko@kbo.hr</t>
  </si>
  <si>
    <t xml:space="preserve">Matijević, Marko/S-9469-2018; Marko, Matijević/AAK-7499-2021</t>
  </si>
  <si>
    <t xml:space="preserve">Matijević, Marko/0000-0001-8585-4942; </t>
  </si>
  <si>
    <t xml:space="preserve">721VK</t>
  </si>
  <si>
    <t xml:space="preserve">WOS:000287385700037</t>
  </si>
  <si>
    <t xml:space="preserve">Brkljacic, B; Parun, AS</t>
  </si>
  <si>
    <t xml:space="preserve">Brkljacic, Boris; Parun, Andrea Supe</t>
  </si>
  <si>
    <t xml:space="preserve">Croatian success in early breast cancer detection: favorable news in Breast Cancer Awareness Month</t>
  </si>
  <si>
    <t xml:space="preserve">[Brkljacic, Boris] Univ Zagreb, Sch Med, Univ Hosp Dubrava, Dept Diagnost &amp; Intervent Radiol, Zagreb, Croatia; [Parun, Andrea Supe] Croatian Inst Publ Hlth, Zagreb, Croatia</t>
  </si>
  <si>
    <t xml:space="preserve">Brkljacic, B (corresponding author), Univ Zagreb, Sch Med, Univ Hosp Dubrava, Dept Diagnost &amp; Intervent Radiol, Zagreb, Croatia.</t>
  </si>
  <si>
    <t xml:space="preserve">boris.brkljacic@mef.hr</t>
  </si>
  <si>
    <t xml:space="preserve">10.3325/cmj.2020.61.389</t>
  </si>
  <si>
    <t xml:space="preserve">OR3YM</t>
  </si>
  <si>
    <t xml:space="preserve">WOS:000589409900001</t>
  </si>
  <si>
    <t xml:space="preserve">Sain, M; Ljutic, D; Kovacic, V; Radic, J; Jelicic, I</t>
  </si>
  <si>
    <t xml:space="preserve">Sain, Milenka; Ljutic, Dragan; Kovacic, Vedran; Radic, Josipa; Jelicic, Ivo</t>
  </si>
  <si>
    <t xml:space="preserve">The Influence of Decreased Low-Molecular-Weight Heparin Nadroparin Dose on Diastolic Blood Pressure in Patients on Hemodialysis</t>
  </si>
  <si>
    <t xml:space="preserve">CLINICAL AND APPLIED THROMBOSIS-HEMOSTASIS</t>
  </si>
  <si>
    <t xml:space="preserve">diastolic blood pressure; hemodialysis; hypotension; low-molecular-weight heparin; mean arterial pressure; nadroparin; pulse pressure; systolic blood pressure; unfractionated heparin</t>
  </si>
  <si>
    <t xml:space="preserve">NITRIC-OXIDE; HYPOTENSION; RISK; MORTALITY</t>
  </si>
  <si>
    <t xml:space="preserve">The aim of present study was to assess the impact of decreasing single bolus dose of nadroparin on blood pressure in patients on hemodialysis (HD). Forty HD patients were included in this study. The bolus dose of nadroparin was decreased twice by 25%; this lower dose was maintained for last 4 weeks, during which the dose was adjusted. There were no significant differences between the first and the last predialysis: systolic blood pressure ([pre-SBP]; 131.05 +/- 25.58 vs 125.92 +/- 25.49 mm Hg; P = .133), diastolic blood pressure ([pre-DBP]; 73.82 +/- 11.82 vs 72.89 +/- 9.13 mm Hg; P = .653), and pulse pressure ([pre-PP]; 57.24 +/- 20.39 vs 53.03 +/- 21.20 mm Hg; P = .121). We found correlation between delta nadroparin and pre-DBP in the last HD (rho = 0.310; P = .031) but not between delta nadroparin and pre-SBP and pre-PP values. This is the first report of influence of nadroparin dose lowering on pre-DBP in HD patients.</t>
  </si>
  <si>
    <t xml:space="preserve">[Sain, Milenka; Ljutic, Dragan; Kovacic, Vedran; Radic, Josipa; Jelicic, Ivo] Univ Hosp Ctr Split, Dept Nephrol &amp; Dialysis, Split 21000, Croatia</t>
  </si>
  <si>
    <t xml:space="preserve">Sain, M (corresponding author), Univ Hosp Ctr Split, Dept Nephrol &amp; Dialysis, Soltanska 1, Split 21000, Croatia.</t>
  </si>
  <si>
    <t xml:space="preserve">milenkas@net.hr</t>
  </si>
  <si>
    <t xml:space="preserve">Radic, Josipa/H-3321-2017; Kovacic, Vedran/D-7510-2017; Jelicic, Ivo/GSJ-2184-2022; Kovacic, Vedran/GYR-1719-2022; Ljutic, Dragan/I-3952-2017; Radic, Mislav/H-3306-2017</t>
  </si>
  <si>
    <t xml:space="preserve">Radic, Josipa/0000-0003-2645-7597; Kovacic, Vedran/0000-0002-9854-2611; Radic, Mislav/0000-0003-0350-6800; Jelicic, Ivo/0000-0001-8477-1280; Sain, Milenka/0000-0003-4317-0758</t>
  </si>
  <si>
    <t xml:space="preserve">Ministry of Science, Education and Sports of the Republic of Croatia [216-0000000-0520]; manufacturer of nadroparin</t>
  </si>
  <si>
    <t xml:space="preserve">Ministry of Science, Education and Sports of the Republic of Croatia(Ministry of Science, Education and Sports, Republic of Croatia); manufacturer of nadroparin</t>
  </si>
  <si>
    <t xml:space="preserve">The authors disclosed receipt of the following financial support for the research, authorship, and/or publication of this article: supported by grant No 216-0000000-0520 (Immunological, hematological, reological, and other features of uraemic syndrome) from the Ministry of Science, Education and Sports of the Republic of Croatia. The authors were not financially supported by the manufacturer of nadroparin.</t>
  </si>
  <si>
    <t xml:space="preserve">SAGE PUBLICATIONS INC</t>
  </si>
  <si>
    <t xml:space="preserve">THOUSAND OAKS</t>
  </si>
  <si>
    <t xml:space="preserve">2455 TELLER RD, THOUSAND OAKS, CA 91320 USA</t>
  </si>
  <si>
    <t xml:space="preserve">1076-0296</t>
  </si>
  <si>
    <t xml:space="preserve">1938-2723</t>
  </si>
  <si>
    <t xml:space="preserve">CLIN APPL THROMB-HEM</t>
  </si>
  <si>
    <t xml:space="preserve">Clin. Appl. Thromb.-Hemost.</t>
  </si>
  <si>
    <t xml:space="preserve">10.1177/1076029611429123</t>
  </si>
  <si>
    <t xml:space="preserve">Hematology; Peripheral Vascular Disease</t>
  </si>
  <si>
    <t xml:space="preserve">Hematology; Cardiovascular System &amp; Cardiology</t>
  </si>
  <si>
    <t xml:space="preserve">002TZ</t>
  </si>
  <si>
    <t xml:space="preserve">WOS:000308560300012</t>
  </si>
  <si>
    <t xml:space="preserve">Pasini, AM; Marjanovic, J; Roic, G; Dukaric, N; Batos, AT; Bahtijarevic, Z; Gagro, A</t>
  </si>
  <si>
    <t xml:space="preserve">Pasini, Agneza Marija; Marjanovic, Josip; Roic, Goran; Dukaric, Nikola; Batos, Ana Tripalo; Bahtijarevic, Zoran; Gagro, Alenka</t>
  </si>
  <si>
    <t xml:space="preserve">Melatonin as an alternative sedation method during magnetic resonance imaging in preschool children with musculoskeletal problems (vol 177, pg 1359, 2018)</t>
  </si>
  <si>
    <t xml:space="preserve">EUROPEAN JOURNAL OF PEDIATRICS</t>
  </si>
  <si>
    <t xml:space="preserve">Correction</t>
  </si>
  <si>
    <t xml:space="preserve">MRI; Sedation; Melatonin; Juvenile idiopathic arthritis</t>
  </si>
  <si>
    <t xml:space="preserve">MRI</t>
  </si>
  <si>
    <t xml:space="preserve">Magnetic resonance imaging (MRI) in preschool children is often challenging due to excessive motion artifacts. Sedation or general anesthesia (GA) are commonly used to prevent children from moving in the MRI scanner, with increased risk for cardiopulmonary complications and requirement for skilled personnel. Herein we investigated whether oral melatonin, a natural hormone implicated in circadian rhythm regulation, could be used as an alternative sedation method prior to the MRI in preschool children with musculoskeletal problems. Fifteen children with suspected juvenile idiopathic arthritis underwent a total of 16 MRI examinations following administration of 10 mg of oral melatonin; satisfactory images were obtained in all but one case, with no adverse events.Conclusion: The use of melatonin before the musculoskeletal MRI in preschool children is an effective, safe and inexpensive alternative to standard sedation and general anesthesia in preventing motion artifacts. What is known: aEuro cent Magnetic resonance imaging (MRI) is a well-recognized diagnostic method to visualize synovial inflammation and changes of cartilage and bone in juvenile idiopathic arthritis. aEuro cent MRI examination requires sedation or general anesthesia to ensure immobility in children who are uncooperative. What is new: aEuro cent Additional to previous published studies we were able to show that melatonin for sedation for an MRI of joints, even without sleep deprivation, in the studied population may provide an alternative in children without behavioral problems, in order to avoid sedation/GA.</t>
  </si>
  <si>
    <t xml:space="preserve">[Pasini, Agneza Marija; Roic, Goran; Dukaric, Nikola; Batos, Ana Tripalo; Bahtijarevic, Zoran; Gagro, Alenka] Univ Zagreb, Childrens Hosp Zagreb, Sch Med, Zagreb, Croatia; [Marjanovic, Josip] Josip Juraj Strossmayer Univ Osijek, Fac Med, Osijek, Croatia; [Gagro, Alenka] Royal Belfast Hosp Sick Children, Dept Radiol, Belfast, Antrim, North Ireland; [Gagro, Alenka] Childrens Hosp Zagreb, Dept Pulmonol Allergol Immunol &amp; Rheumatol, Dept Pediat, Zagreb, Croatia</t>
  </si>
  <si>
    <t xml:space="preserve">University of Zagreb; University of JJ Strossmayer Osijek; University of Zagreb</t>
  </si>
  <si>
    <t xml:space="preserve">Gagro, A (corresponding author), Univ Zagreb, Childrens Hosp Zagreb, Sch Med, Zagreb, Croatia.;Gagro, A (corresponding author), Royal Belfast Hosp Sick Children, Dept Radiol, Belfast, Antrim, North Ireland.;Gagro, A (corresponding author), Childrens Hosp Zagreb, Dept Pulmonol Allergol Immunol &amp; Rheumatol, Dept Pediat, Zagreb, Croatia.</t>
  </si>
  <si>
    <t xml:space="preserve">agnezamarija@gmail.com; josip.marjanovich@gmail.com; goran.roic@kdb.hr; nikoladuksi@yahoo.com; abatosh@gmail.com; zoran.bahtijarevic@kdb.vip.hr; alenka.gagro@gmail.com</t>
  </si>
  <si>
    <t xml:space="preserve">ROIC, GORAN/E-3171-2013</t>
  </si>
  <si>
    <t xml:space="preserve">0340-6199</t>
  </si>
  <si>
    <t xml:space="preserve">1432-1076</t>
  </si>
  <si>
    <t xml:space="preserve">EUR J PEDIATR</t>
  </si>
  <si>
    <t xml:space="preserve">Eur. J. Pediatr.</t>
  </si>
  <si>
    <t xml:space="preserve">10.1007/s00431-018-3184-0</t>
  </si>
  <si>
    <t xml:space="preserve">GQ0CU</t>
  </si>
  <si>
    <t xml:space="preserve">WOS:000441284900008</t>
  </si>
  <si>
    <t xml:space="preserve">Pavlovic, N; Stambuk, K; Gabric, ID; Trbusic, M; Krcmar, T; Manola, S; Pintaric, H; Radeljic, V; Delic-Brkljacic, D; Vinter, O</t>
  </si>
  <si>
    <t xml:space="preserve">Pavlovic, Nikola; Stambuk, Kresimir; Gabric, Ivo Darko; Trbusic, Matias; Krcmar, Tomislav; Manola, Sime; Pintaric, Hrvoje; Radeljic, Vjekoslav; Delic-Brkljacic, Diana; Vinter, Ozren</t>
  </si>
  <si>
    <t xml:space="preserve">REPETITIVE STENT FRACTURES WITH DIFFUSE CORONARY ARTERY MICROANEURYSM FORMATION - SIROLIMUS ELUTING STENT HYPERSENSITIVITY?</t>
  </si>
  <si>
    <t xml:space="preserve">Coronary stent restenosis; Prosthesis failure; Drug eluting stents; Hypersensitivity, polymer; Coronary aneurysm</t>
  </si>
  <si>
    <t xml:space="preserve">PREDICTORS</t>
  </si>
  <si>
    <t xml:space="preserve">While drug eluting stents (DES) are being more widely used in ever more patients receiving DES each day, some new complications may be emerging. Stent fractures and hypersensitivity reactions to stents are among recognized complications that can lead to therapeutic dead end from the interventional cardiologist's point of view. We present a case in which we reached therapeutic dead end with a sirolimus eluting stent, i.e. repetitive stent fractures with diffuse micro-aneurysms along the implanted DES, possibly due to hypersensitivity reaction to parts of the stent.</t>
  </si>
  <si>
    <t xml:space="preserve">[Pavlovic, Nikola; Stambuk, Kresimir; Gabric, Ivo Darko; Trbusic, Matias; Krcmar, Tomislav; Manola, Sime; Pintaric, Hrvoje; Radeljic, Vjekoslav; Delic-Brkljacic, Diana; Vinter, Ozren] Sestre Milosrdnice Univ Hosp Ctr, Dept Cardiol, HR-10000 Zagreb, Croatia</t>
  </si>
  <si>
    <t xml:space="preserve">Pavlovic, N (corresponding author), Sestre Milosrdnice Univ Hosp Ctr, Dept Cardiol, Vinogradska C 29, HR-10000 Zagreb, Croatia.</t>
  </si>
  <si>
    <t xml:space="preserve">Vinter, Ozren/AAY-4281-2021</t>
  </si>
  <si>
    <t xml:space="preserve">944DJ</t>
  </si>
  <si>
    <t xml:space="preserve">WOS:000304178300024</t>
  </si>
  <si>
    <t xml:space="preserve">Sagud, M; Vlatkovic, S; Strac, DS; Batinic, D; Peles, AM; Perusic, D; Pivac, N</t>
  </si>
  <si>
    <t xml:space="preserve">Sagud, M.; Vlatkovic, S.; Strac, D. Svob; Batinic, D.; Peles, A. Mihljevic; Perusic, D.; Pivac, N.</t>
  </si>
  <si>
    <t xml:space="preserve">The lack of association between serum interleukin-6 and c-reactive protein serum levels and treatment-resistance in patients with schizophrenia</t>
  </si>
  <si>
    <t xml:space="preserve">[Sagud, M.; Peles, A. Mihljevic] Univ Zagreb, Univ Hosp Ctr Zagreb, Dept Psychiat, Sch Med, Zagreb, Croatia; [Vlatkovic, S.; Perusic, D.] Clin Psychiat Vrapce, Dept Psychot Disorders, Zagreb, Croatia; [Strac, D. Svob; Pivac, N.] Rudjer Boskovic Inst, Div Mol Med, Zagreb, Croatia; [Batinic, D.] Univ Zagreb, Univ Hosp Ctr Zagreb, Dept Lab Diagnost, Sch Med,Dept Immunol, Zagreb, Croatia</t>
  </si>
  <si>
    <t xml:space="preserve">University of Zagreb; Rudjer Boskovic Institute; University of Zagreb</t>
  </si>
  <si>
    <t xml:space="preserve">ISSY-LES-MOULINEAUX</t>
  </si>
  <si>
    <t xml:space="preserve">65 RUE CAMILLE DESMOULINS, CS50083, 92442 ISSY-LES-MOULINEAUX, FRANCE</t>
  </si>
  <si>
    <t xml:space="preserve">S</t>
  </si>
  <si>
    <t xml:space="preserve">PW0756</t>
  </si>
  <si>
    <t xml:space="preserve">S324</t>
  </si>
  <si>
    <t xml:space="preserve">S325</t>
  </si>
  <si>
    <t xml:space="preserve">HO9BQ</t>
  </si>
  <si>
    <t xml:space="preserve">WOS:000461256104085</t>
  </si>
  <si>
    <t xml:space="preserve">Jandrokovic, S; Suic, SP; Kordic, R; Kuzman, T; Petricek, I</t>
  </si>
  <si>
    <t xml:space="preserve">Jandrokovic, Sonja; Suic, Smiljka Popovic; Kordic, Rajko; Kuzman, Tomislav; Petricek, Igor</t>
  </si>
  <si>
    <t xml:space="preserve">Tear Film Status in Glaucoma Patients</t>
  </si>
  <si>
    <t xml:space="preserve">glaucoma; ocular surface disease; antiglaucoma medication; tear film; preservatives</t>
  </si>
  <si>
    <t xml:space="preserve">DRY EYE; PREVALENCE; EYEDROPS</t>
  </si>
  <si>
    <t xml:space="preserve">The purpose of this study was to determine the prevalence of ocular surface disease symptoms and the state of the tear film among patients with glaucoma who are receiving topical intraocular pressure lowering monotherapy. 62 responders were divided in 2 groups: 32 glaucoma patients and 30 healthy individuals. Tear film break-up time (TBUT), Schirmer 1 testing and ocular surface disease questionnaire were performed in both groups. 50% glaucoma patients and 25% control group participants had dry eye symptoms. Advanced disorder in TBUT was found in seven 21.9% glaucoma patients and was not found in the control group. Basal tear secretion measured by Schirmer 1 testing was found reduced in 87% of glaucoma patients and in 16.7% control group patients. Glaucoma patients on topical intraocular pressure lowering monotherapy showed a significantly higher prevalence of ocular surface disease symptoms, significantly reduced basal tear secretion and destabilisation of tear film in comparison with healthy volunteers.</t>
  </si>
  <si>
    <t xml:space="preserve">[Jandrokovic, Sonja; Suic, Smiljka Popovic; Kordic, Rajko; Kuzman, Tomislav; Petricek, Igor] Univ Zagreb, Zagreb Univ Hosp Ctr, Dept Ophthalmol, Zagreb 10000, Croatia; [Suic, Smiljka Popovic; Kuzman, Tomislav] Univ Zagreb, Sch Med, Zagreb 10000, Croatia</t>
  </si>
  <si>
    <t xml:space="preserve">Jandrokovic, S (corresponding author), Univ Zagreb, Zagreb Univ Hosp Ctr, Dept Ophthalmol, Kispaticeva 12, Zagreb 10000, Croatia.</t>
  </si>
  <si>
    <t xml:space="preserve">sonja.jandrokovic@gmail.com</t>
  </si>
  <si>
    <t xml:space="preserve">Petriček, Igor/AAI-6783-2021; Jandrokovic, Sonja/GZL-0681-2022</t>
  </si>
  <si>
    <t xml:space="preserve">Jandrokovic, Sonja/0000-0003-0536-1502; Kuzman, Tomislav/0000-0002-7137-5059</t>
  </si>
  <si>
    <t xml:space="preserve">WOS:000318456800026</t>
  </si>
  <si>
    <t xml:space="preserve">Melada, A; Mladina, R; Skoro, I; Poje, G; Kastelan, D; Duric, K</t>
  </si>
  <si>
    <t xml:space="preserve">Melada, A.; Mladina, R.; Skoro, I.; Poje, G.; Kastelan, D.; Duric, K.</t>
  </si>
  <si>
    <t xml:space="preserve">Extended endoscopic approach for central skull base tumors</t>
  </si>
  <si>
    <t xml:space="preserve">transsphenoidal; endoscopic; skull base tumors</t>
  </si>
  <si>
    <t xml:space="preserve">ENDONASAL TRANSSPHENOIDAL APPROACH; SUPRASELLAR TUMORS; SELLAR REGION; SURGERY; DEFECTS; FOSSA</t>
  </si>
  <si>
    <t xml:space="preserve">Over years, many different transcranial approaches have been described for central skull base tumors. Nowadays, transsphenoidal approach, traditionally used mainly for intrasellar tumors, is being increasingly used also for tumors located in the suprasellar, parasellar and clinoid regions, with the use of pure endoscopic technique. From January 2007 until May 2009, 29 patients were operated on using this method at University Department of Neurosurgery, Zagreb University Hospital Center, for the following entities: 5 supra- and parasellar giant pituitary adenomas, 1 adenoma associated with tuberculum sellar meningeoma, 4 cysts (Ratlike's and arachnoid), 5 meningeomas, 2 parasellar and clival metastasis, 4 craniopharyngeomas, 3 clival chondromas, 1 clival cyst, 1 active neuroendocrine tumor and 1 sphenoid sinus granuloma. Surgical approach for these tumors was determined by their location, propagation and type, depending on MRI, MSCT and MSCT-angiography. Endoscopic approach was chosen in cases where the anatomy of nasal septum and sphenoid sinus permitted so. In these cases we preferred team work involving two surgeons (neurosurgeon and ENT surgeon) working through both nostrils and using two or three instruments along with the endoscope. In most operations, all tumor margins could be visualized except for parasellar ones because Of their attachment to ACI. In three cases, the postoperative hormone status was within the normal range or improved. Vision field amelioration followed in eight cases. Tumor recurrence was recorded in 7 cases, which were mostly malignant tumors treated with radiosurgery (gamma-knife) or conventional radiotherapy. Postoperative complications included rhinoliquorrhea in 4 cases and two infections. The use of extended endoscopic endonasal approach for central skull base tumors allows the surgeon to avoid brain retraction, permits early exposure of the lesion and provides good visualization from sphenoid plane to clival region. Conclusive results for complete tumor removal, adequate follow up, recurrence rate and endocrinological findings are not yet available, thereby delaying true judgment.</t>
  </si>
  <si>
    <t xml:space="preserve">[Melada, A.; Skoro, I.] Klin Bolnicki Ctr Zagreb, Klin Neurokirurgiju, Zagreb 10000, Hrvatska, Croatia; [Mladina, R.; Poje, G.] Klin Bolnicki Ctr Zagreb, Klin Uho Grlo &amp; Nos, Zagreb, Hrvatska, Croatia; [Kastelan, D.] Klin Bolnicki Ctr Zagreb, Klin Internu Med, Zavod Endokrinol, Zagreb 10000, Hrvatska, Croatia</t>
  </si>
  <si>
    <t xml:space="preserve">Melada, A (corresponding author), Klin Bolnicki Ctr Zagreb, Klin Neurokirurgiju, Kispaticeva 12, Zagreb 10000, Hrvatska, Croatia.</t>
  </si>
  <si>
    <t xml:space="preserve">ante.melada@zg.htnet.hr</t>
  </si>
  <si>
    <t xml:space="preserve">573AM</t>
  </si>
  <si>
    <t xml:space="preserve">WOS:000275880800002</t>
  </si>
  <si>
    <t xml:space="preserve">Srok, L</t>
  </si>
  <si>
    <t xml:space="preserve">Srok, Luci</t>
  </si>
  <si>
    <t xml:space="preserve">THE ROLE OF THE PATRONAGE NURSE IN PUBLIC HEALTH PROJECTS</t>
  </si>
  <si>
    <t xml:space="preserve">INTERNATIONAL JOURNAL OF INTEGRATED CARE</t>
  </si>
  <si>
    <t xml:space="preserve">patronage nurse; motivation to participate in the project; healthy aging</t>
  </si>
  <si>
    <t xml:space="preserve">[Srok, Luci] Community Hlth Ctr Primorje Gorski Kotar Cty, Rijeka, Croatia</t>
  </si>
  <si>
    <t xml:space="preserve">UBIQUITY PRESS LTD</t>
  </si>
  <si>
    <t xml:space="preserve">Unit 3.22, East London Works, 65-75 Whitechapel Road, LONDON, E1 1DU, ENGLAND</t>
  </si>
  <si>
    <t xml:space="preserve">1568-4156</t>
  </si>
  <si>
    <t xml:space="preserve">INT J INTEGR CARE</t>
  </si>
  <si>
    <t xml:space="preserve">Int. J. Integr. Care</t>
  </si>
  <si>
    <t xml:space="preserve">A286</t>
  </si>
  <si>
    <t xml:space="preserve">10.5334/ijic.ICIC20296</t>
  </si>
  <si>
    <t xml:space="preserve">Health Care Sciences &amp; Services; Health Policy &amp; Services</t>
  </si>
  <si>
    <t xml:space="preserve">Health Care Sciences &amp; Services</t>
  </si>
  <si>
    <t xml:space="preserve">0B5WQ</t>
  </si>
  <si>
    <t xml:space="preserve">WOS:000774705200433</t>
  </si>
  <si>
    <t xml:space="preserve">Horvat, I; Herak, DC; Zadro, R</t>
  </si>
  <si>
    <t xml:space="preserve">Horvat, I; Herak, D. C.; Zadro, R.</t>
  </si>
  <si>
    <t xml:space="preserve">Comparison of prothrombinase-based apc resistance assay and FV Leiden genotyping</t>
  </si>
  <si>
    <t xml:space="preserve">JOURNAL OF THROMBOSIS AND HAEMOSTASIS</t>
  </si>
  <si>
    <t xml:space="preserve">Factor V Leiden; APC resistance; coagulation assay.</t>
  </si>
  <si>
    <t xml:space="preserve">[Horvat, I; Herak, D. C.; Zadro, R.] Univ Hosp Ctr Zagreb, Dept Lab Diagnost, Zagreb, Croatia</t>
  </si>
  <si>
    <t xml:space="preserve">Herak, Desiree Coen/J-4037-2019; Zadro, Renata/L-8801-2018</t>
  </si>
  <si>
    <t xml:space="preserve">Herak, Desiree Coen/0000-0001-8327-9913; Zadro, Renata/0000-0003-1590-0514</t>
  </si>
  <si>
    <t xml:space="preserve">1538-7933</t>
  </si>
  <si>
    <t xml:space="preserve">1538-7836</t>
  </si>
  <si>
    <t xml:space="preserve">J THROMB HAEMOST</t>
  </si>
  <si>
    <t xml:space="preserve">J. Thromb. Haemost.</t>
  </si>
  <si>
    <t xml:space="preserve">265BL</t>
  </si>
  <si>
    <t xml:space="preserve">WOS:000327924600144</t>
  </si>
  <si>
    <t xml:space="preserve">Ibrahimagic, A; Uzunovic, S; Bedenic, B</t>
  </si>
  <si>
    <t xml:space="preserve">Ibrahimagic, A.; Uzunovic, S.; Bedenic, B.</t>
  </si>
  <si>
    <t xml:space="preserve">Antibiotic resistance in Enterobacter cloaceae with derepressed/partly derepressed/inducible AmpC and extended-spectrum beta-lactamase in Zenica-Doboj Canton, Bosnia and Herzegovina</t>
  </si>
  <si>
    <t xml:space="preserve">INTERNATIONAL JOURNAL OF INFECTIOUS DISEASES</t>
  </si>
  <si>
    <t xml:space="preserve">[Ibrahimagic, A.] Inst Publ Hlth &amp; Food Safety, Dept Lab Diagnost, Zenica, Bosnia &amp; Herceg; [Uzunovic, S.] Univ VITEZ Vitez, Cantonal Publ Hlth Inst Zenica, Fac Hlth Care &amp; Nursing, Dept Lab Diagnost, Zenica, Bosnia &amp; Herceg; [Bedenic, B.] Univ Zagreb, Univ Hosp Ctr Zagreb, Clin Dept Clin &amp; Mol Microbiol, Sch Med, Zagreb, Croatia</t>
  </si>
  <si>
    <t xml:space="preserve">1201-9712</t>
  </si>
  <si>
    <t xml:space="preserve">1878-3511</t>
  </si>
  <si>
    <t xml:space="preserve">INT J INFECT DIS</t>
  </si>
  <si>
    <t xml:space="preserve">Int. J. Infect. Dis.</t>
  </si>
  <si>
    <t xml:space="preserve">10.1016/j.ijid.2016.11.112</t>
  </si>
  <si>
    <t xml:space="preserve">Infectious Diseases</t>
  </si>
  <si>
    <t xml:space="preserve">VE8AG</t>
  </si>
  <si>
    <t xml:space="preserve">WOS:000440378400097</t>
  </si>
  <si>
    <t xml:space="preserve">Vrsalovic, M</t>
  </si>
  <si>
    <t xml:space="preserve">Vrsalovic, Mislav</t>
  </si>
  <si>
    <t xml:space="preserve">Arterial stiffness: A helpful guide to prognosis and therapy in populations with a high baseline cardiovascular risk</t>
  </si>
  <si>
    <t xml:space="preserve">JOURNAL OF CLINICAL HYPERTENSION</t>
  </si>
  <si>
    <t xml:space="preserve">ATRIAL-FIBRILLATION; METAANALYSIS; MORTALITY; DISEASE; EVENTS</t>
  </si>
  <si>
    <t xml:space="preserve">[Vrsalovic, Mislav] Univ Zagreb, Sch Med, Zagreb, Croatia; [Vrsalovic, Mislav] Sestre Milosrdnice Univ Hosp Ctr, Dept Cardiol, Zagreb, Croatia</t>
  </si>
  <si>
    <t xml:space="preserve">Vrsalovic, M (corresponding author), Univ Zagreb, Sch Med, Sestre Milosrdnice Univ Hosp Ctr, Dept Cardiol, Vinogradska Cesta 29, Zagreb 10000, Croatia.</t>
  </si>
  <si>
    <t xml:space="preserve">mislav.vrsalovic@gmail.com</t>
  </si>
  <si>
    <t xml:space="preserve">1524-6175</t>
  </si>
  <si>
    <t xml:space="preserve">1751-7176</t>
  </si>
  <si>
    <t xml:space="preserve">J CLIN HYPERTENS</t>
  </si>
  <si>
    <t xml:space="preserve">J. Clin. Hypertens.</t>
  </si>
  <si>
    <t xml:space="preserve">10.1111/jch.13362</t>
  </si>
  <si>
    <t xml:space="preserve">GT3SR</t>
  </si>
  <si>
    <t xml:space="preserve">Green Accepted, Green Published</t>
  </si>
  <si>
    <t xml:space="preserve">WOS:000444424200011</t>
  </si>
  <si>
    <t xml:space="preserve">Megtrovic, T; Ljubin-Sternak, S; Sviben, M; Bedenic, B; Vranes, J; Markotic, A; Skerk, V</t>
  </si>
  <si>
    <t xml:space="preserve">Megtrovic, Tomislav; Ljubin-Sternak, Suncanica; Sviben, Mario; Bedenic, Branka; Vranes, Jasmina; Markotic, Alemka; Skerk, Visnja</t>
  </si>
  <si>
    <t xml:space="preserve">Antimicrobial Sensitivity Profile of Chlamydia trachomatis isolates from Croatia in McCoy Cell Culture System and Comparison with the Literature</t>
  </si>
  <si>
    <t xml:space="preserve">CLINICAL LABORATORY</t>
  </si>
  <si>
    <t xml:space="preserve">Chlamydia trachomatis; antimicrobial susceptibility testing; azithromycin; doxycycline; levofloxacin</t>
  </si>
  <si>
    <t xml:space="preserve">IN-VITRO SUSCEPTIBILITY; AZITHROMYCIN; RESISTANT; DOXYCYCLINE; IMPACT</t>
  </si>
  <si>
    <t xml:space="preserve">Background: Chlamydia trachomatis (C. trachomatis) is the most common bacterial agent of sexually transmitted infections around the world, but susceptibility testing of this pathogen is rarely pursued due to its intracellular niche. The principal aims of this research were to determine in vitro sensitivity profile of urogenital chlamydial strains isolated from Croatian patients and to compare obtained concentration values of different antimicrobial drugs mutually and with the literature. Methods: Forty strains of C. trachomatis isolated during 2010 - 2012 at the National Reference Laboratory for Chlamydia and two reference strains were subjected to susceptibility testing in 96-well microtiter plates containing McCoy cell monolayers. Minimal inhibitory concentration (MIC) and minimal chlamydicidal concentration (MCC) were determined for azithromycin, doxycycline, and levofloxacin. Briefly, strains were inoculated on McCoy cells, followed by addition of serially diluted antimicrobial drugs. Upon incubation, growth of C. trachomatis was detected using fluorescein-conjugated antibody to the lipopolysaccharide genus antigen under the inverted fluorescent microscope. Results: All chlamydial strains were susceptible to the antibiotics tested (MIC &lt; 4 mu g/mL), thus the pattern of homotypic or heterotypic resistance has not been found. MCC values were equal or 1 - 5 dilutions higher than MIC values. Statistically significant differences in the effectiveness of antimicrobial agents in vitro have been proven. Significant correlation has been found for MCCs in the case of two antimicrobial pairs: azithromycin and levofloxacin, and doxycycline and levofloxacin. Comparison of medians for different clinical samples did not reveal any significant difference. Conclusions: Although resistant strains have not been found in this study, several literature reports of unsuccessfully treated genitourinary infections caused by C. trachomatis require our alertness for possible discovery of resistant strains. Considering the overall antibiotic burden worldwide, pursuing this kind of research is crucial in order to detect possible decreased susceptibility (or even resistance) of chlamydial strains, despite the laborious and time-consuming methodology.</t>
  </si>
  <si>
    <t xml:space="preserve">[Megtrovic, Tomislav] Polyclin Dr Zora Profozic, Clin Microbiol &amp; Parasitol Unit, Bosutska 19, Zagreb, Croatia; [Ljubin-Sternak, Suncanica; Sviben, Mario; Bedenic, Branka; Vranes, Jasmina] Univ Zagreb, Sch Med, Dept Med Microbiol, Salata 3, Zagreb 41001, Croatia; [Ljubin-Sternak, Suncanica; Vranes, Jasmina] Dr Andrija Stampar Teaching Inst Publ Hlth, Clin Microbiol Serv, Mirogojska 16, Zagreb, Croatia; [Sviben, Mario] Croatian Natl Inst Publ Hlth, Microbiol Serv, Rockefellerova 12, Zagreb, Croatia; [Bedenic, Branka] Univ Hosp Ctr Zagreb, Dept Clin &amp; Mol Microbiol, Kigpaticeva 12, Zagreb, Croatia; [Markotic, Alemka; Skerk, Visnja] Univ Hosp Infect Dis Dr Fran Mihaljevic, Mirogojska 8, Zagreb, Croatia</t>
  </si>
  <si>
    <t xml:space="preserve">Megtrovic, T (corresponding author), Polyclin Dr Zora Profozic, Clin Microbiol &amp; Parasitol Unit, Bosutska 19, Zagreb, Croatia.</t>
  </si>
  <si>
    <t xml:space="preserve">tomislav.mestrovic@gmail.com</t>
  </si>
  <si>
    <t xml:space="preserve">Croatian National Foundation for Science, Higher Education and Technological Development [04/30]</t>
  </si>
  <si>
    <t xml:space="preserve">Croatian National Foundation for Science, Higher Education and Technological Development</t>
  </si>
  <si>
    <t xml:space="preserve">This work was part of the project Investigation of the etiology, epidemiology, diagnostics and treatment of patients with prostatitis syndrome (P.I. Professor V. Skerk) funded by The Croatian National Foundation for Science, Higher Education and Technological Development (grant No. 04/30). The chlamydial reference strains were kindly provided by Professor Julius Schachter (University of California, San Francisco, CA, USA).</t>
  </si>
  <si>
    <t xml:space="preserve">CLIN LAB PUBL</t>
  </si>
  <si>
    <t xml:space="preserve">IM BREITSPIEL 15, HEIDELBERG, D-69126, GERMANY</t>
  </si>
  <si>
    <t xml:space="preserve">1433-6510</t>
  </si>
  <si>
    <t xml:space="preserve">CLIN LAB</t>
  </si>
  <si>
    <t xml:space="preserve">Clin. Lab.</t>
  </si>
  <si>
    <t xml:space="preserve">10.7754/Clin.Lab.2015.150624</t>
  </si>
  <si>
    <t xml:space="preserve">DH3DY</t>
  </si>
  <si>
    <t xml:space="preserve">WOS:000372668900013</t>
  </si>
  <si>
    <t xml:space="preserve">Ostojic, Z; Bulum, J; Samardzic, J; Pavasovic, S; Sipus, D; Safradin, I; Luksic, VR; Skoric, B; Hanzevacki, JS; Milicic, D</t>
  </si>
  <si>
    <t xml:space="preserve">Ostojic, Zvonimir; Bulum, Josko; Samardzic, Jure; Pavasovic, Sasa; Sipus, Dubravka; Safradin, Ivica; Luksic, Vlatka Reskovic; Skoric, Bosko; Hanzevacki, Jadranka Separovic; Milicic, Davor</t>
  </si>
  <si>
    <t xml:space="preserve">Transcatheter Aortic Valve Implantation Induces Transient Drop in Platelet Reactivity</t>
  </si>
  <si>
    <t xml:space="preserve">JOURNAL OF CARDIOVASCULAR PHARMACOLOGY</t>
  </si>
  <si>
    <t xml:space="preserve">dual antiplatelet therapy; platelet reactivity testing; impedance aggregometry: aortic stenosis; transcatheter aortic valve implantation</t>
  </si>
  <si>
    <t xml:space="preserve">DUAL ANTIPLATELET THERAPY; ANTITHROMBOTIC TREATMENT; HEART-DISEASE; CLOPIDOGREL; TAVI; REPLACEMENT; GUIDELINES; ASPIRIN; ESC</t>
  </si>
  <si>
    <t xml:space="preserve">Although recent studies described platelet reactivity (PR) changes in days after transcatheter aortic valve implantation (TAVI), precise time course and duration of these changes have not been fully investigated. The aim of this study was to investigate PR pattern during and after TAVI in multiple time points. Study included 40 consecutive patients undergoing TAVI. All patients underwent the procedure on dual antiplatelet therapy. PR was measured in 7 time points: before induction of anesthesia (T1), after heparin administration (T2), 10 minutes after initial valve implantation (T3), at the end of procedure (T4), and on 3rd, 6th, and 30th postoperative day (T5-T7). PR was measured using impedance aggregometer using 3 different platelet aggregation agonists (arachidonic acid in ASPItest, adenosine diphosphate in ADPtest and thrombin receptor activating peptide 6 in TRAPtest). All patients underwent successful TAVI procedure. Mean PR on Ti was 22.9 +/- 23.0 U for ASPItest, 40.5 +/- 23.7 U for ADPtest and 91.7 +/- 32.5 U for TRAPtest. There was no significant difference in PR on T2. On T3, significant reduction of PR in all 3 tests was observed [ASPI 10.4 +/- 11.6 U (P = 0.001), ADP 24.2 +/- 14.1 U (P &lt; 0.001) and TRAP 69.3 +/- 26.6 U (P &lt; 0.001)]. PR nadir for all tests was reached on T5, with subsequent PR incline. PR values in all tests returned to baseline levels on T7. Our results show that successful TAVI procedure induces transient decrease in PR regardless of the platelet activation pathway.</t>
  </si>
  <si>
    <t xml:space="preserve">[Ostojic, Zvonimir; Bulum, Josko; Samardzic, Jure; Sipus, Dubravka; Luksic, Vlatka Reskovic; Skoric, Bosko; Hanzevacki, Jadranka Separovic; Milicic, Davor] Univ Hosp Ctr Zagreb, Dept Cardiovasc Dis, Kispaticeva 12, Zagreb 10000, Croatia; [Bulum, Josko; Samardzic, Jure; Pavasovic, Sasa; Skoric, Bosko; Hanzevacki, Jadranka Separovic; Milicic, Davor] Univ Zagreb, Sch Med, Zagreb, Croatia; [Safradin, Ivica] Univ Hosp Ctr Zagreb, Dept Cardiac Surg, Zagreb, Croatia</t>
  </si>
  <si>
    <t xml:space="preserve">Ostojic, Z (corresponding author), Univ Hosp Ctr Zagreb, Dept Cardiovasc Dis, Kispaticeva 12, Zagreb 10000, Croatia.</t>
  </si>
  <si>
    <t xml:space="preserve">ostojiczvonimir@gmail.com</t>
  </si>
  <si>
    <t xml:space="preserve">Croatian Science Foundation [HRZZ-IP-2014-098403]</t>
  </si>
  <si>
    <t xml:space="preserve">Funded by the Croatian Science Foundation (Project No: HRZZ-IP-2014-098403).</t>
  </si>
  <si>
    <t xml:space="preserve">0160-2446</t>
  </si>
  <si>
    <t xml:space="preserve">1533-4023</t>
  </si>
  <si>
    <t xml:space="preserve">J CARDIOVASC PHARM</t>
  </si>
  <si>
    <t xml:space="preserve">J. Cardiovasc. Pharmacol.</t>
  </si>
  <si>
    <t xml:space="preserve">10.1097/FJC.0000000000001056</t>
  </si>
  <si>
    <t xml:space="preserve">Cardiac &amp; Cardiovascular Systems; Pharmacology &amp; Pharmacy</t>
  </si>
  <si>
    <t xml:space="preserve">Cardiovascular System &amp; Cardiology; Pharmacology &amp; Pharmacy</t>
  </si>
  <si>
    <t xml:space="preserve">YM4IY</t>
  </si>
  <si>
    <t xml:space="preserve">WOS:000746541200012</t>
  </si>
  <si>
    <t xml:space="preserve">Mustapic, J; Marcinko, D; Vargek, P</t>
  </si>
  <si>
    <t xml:space="preserve">Mustapic, Jelena; Marcinko, Darko; Vargek, Petra</t>
  </si>
  <si>
    <t xml:space="preserve">Eating behaviours in adolescent girls: the role of body shame and body dissatisfaction</t>
  </si>
  <si>
    <t xml:space="preserve">EATING AND WEIGHT DISORDERS-STUDIES ON ANOREXIA BULIMIA AND OBESITY</t>
  </si>
  <si>
    <t xml:space="preserve">Adolescent girls; Disordered eating; Eating disorders; Body dissatisfaction; Body shame</t>
  </si>
  <si>
    <t xml:space="preserve">YOUNG ADULTHOOD FINDINGS; RISK-FACTORS; GENDER; IMAGE; MEDIA; DISORDERS; OBJECTIFICATION; PATHOLOGY; OBESITY; WOMEN</t>
  </si>
  <si>
    <t xml:space="preserve">Numerous studies are conducted to investigate factors influencing eating and weight-related problems, given the alarming prevalence of such behaviours among adolescents. The relationship between shame, especially body shame, and eating disorders has received increased attention in recent years. The current study contributes to this field by exploring body shame as a potential mediator of the relationship between body dissatisfaction and eating behaviours among adolescent girls, while controlling for age and body mass index (BMI). The participants, 187 adolescent girls from three secondary schools in Zagreb, completed self-report measures of demographic, eating behaviours, body satisfaction and body shame. Body shame and body dissatisfaction explained statistically significant amount of eating behaviours variance, while controlling for age and BMI. Further, body shame partially mediated the relationship between body dissatisfaction and eating behaviours. This study provides further evidence of the experience of body shame among adolescent girls and suggests that this shame is associated with disordered eating behaviours. Future longitudinal research designed to specifically explore body shame and other potentially shared risk factors is needed, and would enhance our understanding of eating disorder aetiology.</t>
  </si>
  <si>
    <t xml:space="preserve">[Mustapic, Jelena] Minist Justice Republ Croatia, Ctr Diagnost Zagreb, Prison Syst Directorate, Zagreb, Croatia; [Marcinko, Darko] Univ Hosp Ctr Zagreb, Dept Psychiat, Zagreb, Croatia; [Vargek, Petra] Cty Hosp Cakovec, Dept Psychiat, Cakovec, Croatia</t>
  </si>
  <si>
    <t xml:space="preserve">Mustapic, J (corresponding author), Minist Justice Republ Croatia, Ctr Diagnost Zagreb, Prison Syst Directorate, Zagreb, Croatia.</t>
  </si>
  <si>
    <t xml:space="preserve">jmustapic@warpmail.net</t>
  </si>
  <si>
    <t xml:space="preserve">1124-4909</t>
  </si>
  <si>
    <t xml:space="preserve">1590-1262</t>
  </si>
  <si>
    <t xml:space="preserve">EAT WEIGHT DISORD-ST</t>
  </si>
  <si>
    <t xml:space="preserve">Eat. Weight Disord.-Stud. Anorex.</t>
  </si>
  <si>
    <t xml:space="preserve">10.1007/s40519-015-0183-2</t>
  </si>
  <si>
    <t xml:space="preserve">CQ4IP</t>
  </si>
  <si>
    <t xml:space="preserve">WOS:000360568600006</t>
  </si>
  <si>
    <t xml:space="preserve">Trnjar, K; Pintaric, S; Jelavic, MM; Nesek, V; Ostojic, J; Plestina, S; Sikic, A; Pintaric, H</t>
  </si>
  <si>
    <t xml:space="preserve">Trnjar, Kristina; Pintaric, Sanja; Jelavic, Marko Mornar; Nesek, Visnja; Ostojic, Jelena; Plestina, Sanja; Sikic, Aljosa; Pintaric, Hrvoje</t>
  </si>
  <si>
    <t xml:space="preserve">CORRELATION BETWEEN OCCURRENCE AND DETERIORATION OF RESPIRATORY DISEASES AND AIR POLLUTION WITHIN THE LEGALLY PERMISSIBLE LIMITS</t>
  </si>
  <si>
    <t xml:space="preserve">Air pollution, adverse effects; Respiration disorders; Ozone; Nitrogen dioxide; Croatia</t>
  </si>
  <si>
    <t xml:space="preserve">EMERGENCY-DEPARTMENT VISITS; SHORT-TERM; HOSPITAL ADMISSIONS; NITROGEN-DIOXIDE; ROOM VISITS; METEOROLOGICAL CONDITIONS; CASE-CROSSOVER; ASTHMA; TEMPERATURE; MORTALITY</t>
  </si>
  <si>
    <t xml:space="preserve">The aim of the study was to investigate the unknown effect of air pollutants on the occurrence or deterioration of respiratory diseases in the area with a humid continental climate. This retrospective study included 5868 patients with respiratory symptomatology (upper respiratory tract infection (URTI), pneumonia, acute bronchitis, chronic obstructive pulmonary disease (COPD), and asthma) admitted to emergency department (ED). The number of patients, values of meteorological parameters (mean daily values of air temperature, pressure and relative humidity) and concentrations of air pollution particles &lt;= 10 mu rn (PM10), ozone (O-3) and nitrogen dioxide (NO2)) were collected during a two-year (July 2008 June 2010) period. There were 1839 (31.3%), 1712 (29.2%), 1313 (22.4%), 614 (10.5%) and 390 (6.6%) patients with pneumonia, COPD, URTI, acute bronchitis and asthma, respectively. The mean daily concentrations of NO2 (25.9 (1.7-89.7) mu g/m(3)) 03(47.1 (4.7-135.4) mu g/m3) and PM10 particles (25.7 (4.6-146.6) mu g/m(3)) were below the legally defined thresholds. Among other results, the occurrence of respiratory diseases showed positive Spearman's correlation with the values of air humidity (days 0-3, r=0.15 to 0.19), PM10 (days 0-3,r=0.10 to 0.13) and NO2 concentrations (day 0, r=0.11), and negative correlation with the values of air temperature (days 0-3, r=-0.36 to -0.34), pressure (day 0, r=-0.10) and 03 concentrations (days 0-3, r=-0.21 to -0.22) (p&lt;0.05 all). In conclusion, the occurrence of respiratory diseases showed correlation with weather conditions and air pollutants despite the legally permitted values in the region with a humid continental climate.</t>
  </si>
  <si>
    <t xml:space="preserve">[Trnjar, Kristina; Sikic, Aljosa] Sestre Milosrdnice Univ Hosp Ctr, Zagreb, Croatia; [Pintaric, Sanja] Zagreb East Hlth Ctr, Sch Econ 1, Zagreb, Croatia; [Jelavic, Marko Mornar] Zagreb East Hlth Ctr, Dept Internal Med &amp; Dialysis, Ninska 10, HR-10000 Zagreb, Croatia; [Nesek, Visnja] Sveti Duh Univ Hosp, Sch Med, Zagreb, Croatia; [Nesek, Visnja] Univ Osijek, Osijek, Croatia; [Ostojic, Jelena] Special Hosp Pulm Dis, Zagreb, Croatia; [Plestina, Sanja] Zagreb Univ Hosp Ctr, Clin Dept Lung Dis, Zagreb, Croatia; [Plestina, Sanja] Univ Rijeka, Sch Med, Rijeka, Croatia; [Pintaric, Hrvoje] Univ Zagreb, Sestre Milosrdnice Univ Hosp Ctr, Sch Dent Med, Zagreb, Croatia</t>
  </si>
  <si>
    <t xml:space="preserve">University of Zagreb; University of JJ Strossmayer Osijek; University of Zagreb; University of Rijeka; University of Zagreb; University of Zagreb, School of Dental Medicine</t>
  </si>
  <si>
    <t xml:space="preserve">Jelavic, MM (corresponding author), Zagreb East Hlth Ctr, Dept Internal Med &amp; Dialysis, Ninska 10, HR-10000 Zagreb, Croatia.</t>
  </si>
  <si>
    <t xml:space="preserve">mjelavic@yahoo.com</t>
  </si>
  <si>
    <t xml:space="preserve">Pintarić, Hrvoje/M-5443-2017; Jelavic, Marko MJ Mornar/N-2845-2014</t>
  </si>
  <si>
    <t xml:space="preserve">Pintarić, Hrvoje/0000-0002-7741-4194; Jelavic, Marko MJ Mornar/0000-0002-9135-1820</t>
  </si>
  <si>
    <t xml:space="preserve">10.20471/acc.2017.56.02.03</t>
  </si>
  <si>
    <t xml:space="preserve">FC0YO</t>
  </si>
  <si>
    <t xml:space="preserve">WOS:000406564800003</t>
  </si>
  <si>
    <t xml:space="preserve">Pancirov, D; Biljak, VR; Stjepanovic, G; Cepelak, I</t>
  </si>
  <si>
    <t xml:space="preserve">Pancirov, Dolores; Biljak, Vanja Radisic; Stjepanovic, Gordana; Cepelak, Ivana</t>
  </si>
  <si>
    <t xml:space="preserve">Hematological markers of anemia and C-reactive protein in patients with stable chronic obstructive pulmonary disease</t>
  </si>
  <si>
    <t xml:space="preserve">chronic obstructive pulmonary disease; anemia; C-reactive protein; GOLD guidelines</t>
  </si>
  <si>
    <t xml:space="preserve">COPD; INFLAMMATION; PREVALENCE; IMPACT</t>
  </si>
  <si>
    <t xml:space="preserve">Background: The aim of the study was to determine the values of hematological markers of anemia and of C-reactive protein (CRP) in patients with stab le chronic obstructive pulmonary disease ( COPD) in order to define the presence of anemia, degree of systemic inflammation and correlations between the analytes. Material and methods: The study included 150 COPD patients (FEV1 = 48 +/- 21%) and 51 con trol subjects (FEV1 = 106 +/- 15%). Pursuant to GOLD guide lines, the patients we re divided in to four sub groups and according to WHO criteria for anemia in to two sub groups: subjects with and those without anemia. Se rum CRP concentration was deter mined by immunoturbidimetric met hod and hematological markers were determined by flow cytometry. Results: No significant differences were found in the values of erythrocytes, hemoglobin and hematocrit either be tween the group of all COPD patients and con trol subjects or between GOLD sub groups and con trol subjects. Anemia was present in 24% of COPD patients. CRP concentration was significantly higher in the group of all COPD patients, in all GOLD sub groups ( I, IIA, IIB and III) and in sub groups with and without anemia as compared to con trol subjects ( P &lt; 0.001 all). CRP specificity and sensitivity were determined by ROC ana lysis and showed good diagnostic accuracy for CRP in COPD patients. Correlation coefficient be tween CRP and hemoglobin and hematocrit values revealed a good negative correlation (r = -0.60 and r = -0.59, respectively; P &lt; 0.001 both) only in GOLD sub group III. Conclusion: CRP concentration, a marker of systemic inflammation, was significantly higher in COPD patients and in all GOLD sub groups as compared to the con trol group. Good negative cor relation was re corded be tween hematocrit and hemoglobin values and advanced inflammation ( CRP concentration) in GOLD sub group III. The rate of anemia was in agreement with literature data.</t>
  </si>
  <si>
    <t xml:space="preserve">[Pancirov, Dolores] Dr Ivo Pedisic Gen Hosp, Dept Biochem &amp; Hematol Diag, HR-44000 Sisak, Croatia; [Biljak, Vanja Radisic] Int Hlth Ctr, Sunce IHC, Med Biochem Lab, Zagreb, Croatia; [Stjepanovic, Gordana] Dr Ivo Pedisic Gen Hosp, Dept Pulmonol, HR-44000 Sisak, Croatia; [Cepelak, Ivana] Univ Zagreb, Sch Pharm &amp; Biochem, Dept Med Biochem &amp; Hematol, Zagreb 41000, Croatia</t>
  </si>
  <si>
    <t xml:space="preserve">Pancirov, D (corresponding author), Dr Ivo Pedisic Gen Hosp, Dept Biochem &amp; Hematol Diag, Josipa Jurja Strossmayera 59, HR-44000 Sisak, Croatia.</t>
  </si>
  <si>
    <t xml:space="preserve">dolores.pancirov@sk.t-com.hr</t>
  </si>
  <si>
    <t xml:space="preserve">505CV</t>
  </si>
  <si>
    <t xml:space="preserve">WOS:000270667000006</t>
  </si>
  <si>
    <t xml:space="preserve">Agbaba, R</t>
  </si>
  <si>
    <t xml:space="preserve">Agbaba, Romina</t>
  </si>
  <si>
    <t xml:space="preserve">Tourist Destinations: Structure and Synthesis</t>
  </si>
  <si>
    <t xml:space="preserve">[Agbaba, Romina] Univ Rijeka, Fac Tourism &amp; Hospitality Management, Primorska 42,POB 97, Opatija 51410, Croatia</t>
  </si>
  <si>
    <t xml:space="preserve">Agbaba, R (corresponding author), Univ Rijeka, Fac Tourism &amp; Hospitality Management, Primorska 42,POB 97, Opatija 51410, Croatia.</t>
  </si>
  <si>
    <t xml:space="preserve">romina.agbaba@fthm.hr</t>
  </si>
  <si>
    <t xml:space="preserve">RW2YQ</t>
  </si>
  <si>
    <t xml:space="preserve">WOS:000646394000012</t>
  </si>
  <si>
    <t xml:space="preserve">Dadic, L; Ribaric, HM; Vlahov, B</t>
  </si>
  <si>
    <t xml:space="preserve">Crnjar, K; Jurdana, DS</t>
  </si>
  <si>
    <t xml:space="preserve">Dadic, Lorena; Ribaric, Helga Maskarin; Vlahov, Borna</t>
  </si>
  <si>
    <t xml:space="preserve">INVENTORY MANAGEMENT IN BARS AND RESTAURANTS - EMPLOYEES' ATTITUDES</t>
  </si>
  <si>
    <t xml:space="preserve">TOURISM &amp; HOSPITALITY INDUSTRY 2020: TRENDS AND CHALLENGES</t>
  </si>
  <si>
    <t xml:space="preserve">Tourism and Hospitality Industry</t>
  </si>
  <si>
    <t xml:space="preserve">25th Biennial International Congress on Tourism and Hospitality Industry (THI)</t>
  </si>
  <si>
    <t xml:space="preserve">MAY 04-06, 2020</t>
  </si>
  <si>
    <t xml:space="preserve">Univ Rijeka, Fac Tourism &amp; Hospital Management, Opatija, CROATIA</t>
  </si>
  <si>
    <t xml:space="preserve">Univ Rijeka, Fac Tourism &amp; Hospital Management</t>
  </si>
  <si>
    <t xml:space="preserve">Inventory Management; Inventory Planning; Inventory Control; Bars and Restaurants</t>
  </si>
  <si>
    <t xml:space="preserve">Purpose - Relative to manufacturing companies, service companies have a faster service production stocked goods and minimise stock-keeping costs. The paper's purpose is to determine whether bars and restaurants businesses recognise the importance of inventory management, examine what planning and control mechanisms they use, and learn how satisfied they are with the ordering process and delivery times. Methodology - To understand how the importance of inventory management in bars and restaurants businesses is perceived, primary qualitative research was conducted using a structured questionnaire on a sample of 60 establishments within the Rijeka region. Employees (self-employed or employed individuals working directly in service) were surveyed in field interviews from March to June 2019. Findings - Research results indicate that employees in bars and restaurants judge the goods ordering and delivery process as being highly efficient; on average goods are ordered once a week and delivery times amount to one week. Employees display a high awareness of the importance of inventory planning and continuously monitoring inventory levels, but still fail to use computer software to any significant extent to monitor stock levels. Contribution - The paper's contribution is the systematisation of knowledge in the field of inventory management, a precondition to the successful performance of any service company. The paper's contribution to practice is evident from the empirical research, carried out on bars and restaurants that are characterised by a rapid stock turnover process, where research findings can help them to improve inventory planning and control mechanisms.</t>
  </si>
  <si>
    <t xml:space="preserve">[Dadic, Lorena; Ribaric, Helga Maskarin; Vlahov, Borna] Univ Rijeka, Fac Tourism &amp; Hosp Management, Primorska 42,Pp 97, Opatija 51410, Croatia</t>
  </si>
  <si>
    <t xml:space="preserve">Dadic, L (corresponding author), Univ Rijeka, Fac Tourism &amp; Hosp Management, Primorska 42,Pp 97, Opatija 51410, Croatia.</t>
  </si>
  <si>
    <t xml:space="preserve">lorenad@fthm.hr; helgam@fthm.hr</t>
  </si>
  <si>
    <t xml:space="preserve">2623-7407</t>
  </si>
  <si>
    <t xml:space="preserve">TOUR HOSPITAL INDUST</t>
  </si>
  <si>
    <t xml:space="preserve">BR2BW</t>
  </si>
  <si>
    <t xml:space="preserve">WOS:000637044900007</t>
  </si>
  <si>
    <t xml:space="preserve">Gracan, D; Bardak, G; Rudancic-Lugaric, A</t>
  </si>
  <si>
    <t xml:space="preserve">Gracan, Daniela; Bardak, Gorana; Rudancic-Lugaric, Andreja</t>
  </si>
  <si>
    <t xml:space="preserve">THE RESEARCH RESULTS OF CHARTER COMPANIES IN CROATIA</t>
  </si>
  <si>
    <t xml:space="preserve">Charter Activity; Nautical Tourists; Generating Market; Nautical Tourism</t>
  </si>
  <si>
    <t xml:space="preserve">Demand for Croatia as a nautical country constantly maintains the upward trend. The reason for this is the fact that Croatia is on the way to the EU integration as a future equal member state. This fact significantly contributes to Croatia's openness to the generating market in both economical and in terms of tourism. Nautical tourism of Croatia is profitable which has been recognized by foreign entrepreneurs by directing their fleets to the Adriatic and developing successful and today frequently leading charter companies. The paper defines the charter activity and points out its characteristics. The purpose of the paper is to research, understand and set forth the attitudes of nautical tourists within the charter domain as an activity with the highest annual growth rate in nautical tourism. Methodology used in this paper was questionnaire based on three sections of questions. First section of questions refers to structure of charter companies, the second section of questions refers to the features of demand and season of 2009, and the third section of the questionnaire shows the expectations of charter companies for the season of 2010. Further on, the authors have additionally researched Slovenian charter companies and made the correlation of Slovenian and Croatian charter market. The research in this paper is descriptive, conducted on a one-time basis and on an intentionally selected sample. Based on the results, appropriate conclusions and attitudes have been made also incorporating specific views regarding the quality improvement of a nautical tourist product and charter offer.</t>
  </si>
  <si>
    <t xml:space="preserve">[Gracan, Daniela; Bardak, Gorana; Rudancic-Lugaric, Andreja] Univ Rijeka, Fac Tourism &amp; Hospitality Management, Primorska 42,POB 97, Opatija 51410, Croatia</t>
  </si>
  <si>
    <t xml:space="preserve">Gracan, D (corresponding author), Univ Rijeka, Fac Tourism &amp; Hospitality Management, Primorska 42,POB 97, Opatija 51410, Croatia.</t>
  </si>
  <si>
    <t xml:space="preserve">danielag@fthm.hr; alugaric@fthm.hr</t>
  </si>
  <si>
    <t xml:space="preserve">BARDAK, GORANA/HJY-8778-2023; Gracan, Daniela/Y-4478-2018</t>
  </si>
  <si>
    <t xml:space="preserve">VE0HU</t>
  </si>
  <si>
    <t xml:space="preserve">WOS:000438234700003</t>
  </si>
  <si>
    <t xml:space="preserve">Krpina, K; Babarovic, E; Spanjol, J; Dordevic, G; Maurer, T; Jonjic, N</t>
  </si>
  <si>
    <t xml:space="preserve">Krpina, Kristian; Babarovic, Emina; Spanjol, Josip; Dordevic, Gordana; Maurer, Tobias; Jonjic, Nives</t>
  </si>
  <si>
    <t xml:space="preserve">Correlation of tumor-associated macrophages and NK cells with bladder cancer size and T stage in patients with solitary low-grade urothelial carcinoma</t>
  </si>
  <si>
    <t xml:space="preserve">WIENER KLINISCHE WOCHENSCHRIFT</t>
  </si>
  <si>
    <t xml:space="preserve">non-muscle invasive bladder cancer; tumor size; T category; macrophages; NK cells; tumor microenviroment</t>
  </si>
  <si>
    <t xml:space="preserve">NATURAL-KILLER-CELLS; PROGNOSTIC VALUE; DYSFUNCTION; PROGRESSION; RECURRENCE</t>
  </si>
  <si>
    <t xml:space="preserve">Objective The aim of the present study was to correlate the level of tumor-infiltrating immune cells with bladder cancer size and T category in patients with solitary low-grade non-muscle invasive bladder cancer (NMIBC). Patients and methods Between 1996 and 2006, 115 patients with solitary low-grade NMIBC after transurethral resection of the bladder without adjuvant therapy were retrospectively identified from the institutional database. Tumor specimens were retrieved and tissue microarrays were constructed. Immunhistochemical staining for tumor-infiltrating immune cells with anti-CD3, CD4, CD8, CD20, CD56, CD68, and granzyme B (Gr B) was performed. Results Immune cells were predominantly observed within the cancer stroma. Statistically significant higher levels of CD56 cells in small tumors and CD68 cells in T1 tumors (p = 0.0310, 0.0151, respectively) were established. Conclusion The current study propose a possible correlation of CD56+ and CD68+ cells with bladder cancer size and stage in patients with solitary low-grade NMIBC.</t>
  </si>
  <si>
    <t xml:space="preserve">[Krpina, Kristian; Spanjol, Josip] Clin Hosp, Dept Urol, Ctr Rijeka, Tome Strizica 3, Rijeka 51000, Croatia; [Babarovic, Emina; Dordevic, Gordana; Jonjic, Nives] Univ Rijeka, Sch Med, Dept Pathol, Brace Branchetta 20, Rijeka 51000, Croatia; [Maurer, Tobias] Tech Univ Munich, Klinikum Rechts Isar, Dept Urol, Ismaninger Str 22, D-81675 Munich, Germany</t>
  </si>
  <si>
    <t xml:space="preserve">University of Rijeka; University of Rijeka; Technical University of Munich</t>
  </si>
  <si>
    <t xml:space="preserve">Krpina, K (corresponding author), Clin Hosp, Dept Urol, Ctr Rijeka, Tome Strizica 3, Rijeka 51000, Croatia.</t>
  </si>
  <si>
    <t xml:space="preserve">krpinak@gmail.com</t>
  </si>
  <si>
    <t xml:space="preserve">Jonjić, Nives/T-1474-2018; Španjol, Josip/O-3756-2018; Maurer, Tobias/R-7561-2017</t>
  </si>
  <si>
    <t xml:space="preserve">Jonjić, Nives/0000-0003-2995-0766; Španjol, Josip/0000-0002-5551-8128; Maurer, Tobias/0000-0002-5660-7691</t>
  </si>
  <si>
    <t xml:space="preserve">SPRINGER WIEN</t>
  </si>
  <si>
    <t xml:space="preserve">WIEN</t>
  </si>
  <si>
    <t xml:space="preserve">SACHSENPLATZ 4-6, PO BOX 89, A-1201 WIEN, AUSTRIA</t>
  </si>
  <si>
    <t xml:space="preserve">0043-5325</t>
  </si>
  <si>
    <t xml:space="preserve">1613-7671</t>
  </si>
  <si>
    <t xml:space="preserve">WIEN KLIN WOCHENSCHR</t>
  </si>
  <si>
    <t xml:space="preserve">Wien. Klin. Wochen.</t>
  </si>
  <si>
    <t xml:space="preserve">7-8</t>
  </si>
  <si>
    <t xml:space="preserve">10.1007/s00508-015-0907-3</t>
  </si>
  <si>
    <t xml:space="preserve">DM8JG</t>
  </si>
  <si>
    <t xml:space="preserve">WOS:000376607700004</t>
  </si>
  <si>
    <t xml:space="preserve">Samija, I; Lukac, J; Mubrin, MK; Kirac, I; Kovacevic, D; Kusic, Z</t>
  </si>
  <si>
    <t xml:space="preserve">Samija, Ivan; Lukac, Josip; Mubrin, Mirjana Koncar; Kirac, Iva; Kovacevic, Dujo; Kusic, Zvonko</t>
  </si>
  <si>
    <t xml:space="preserve">Detection of cytokeratin-20-positive cells in preoperative and postoperative blood samples from colorectal cancer patients by real-time RT-PCR</t>
  </si>
  <si>
    <t xml:space="preserve">INTERNATIONAL JOURNAL OF BIOLOGICAL MARKERS</t>
  </si>
  <si>
    <t xml:space="preserve">Biological tumor markers; Circulating neoplastic cells; Colorectal cancer; Cytokeratin 20; Reverse transcription polymerase chain reaction</t>
  </si>
  <si>
    <t xml:space="preserve">CIRCULATING TUMOR-CELLS; POLYMERASE-CHAIN-REACTION; PERIPHERAL-BLOOD; MESSENGER-RNA; CARCINOEMBRYONIC ANTIGEN; CLINICAL-SIGNIFICANCE; MOLECULAR-DETECTION; EPITHELIAL-CELLS; GENE-EXPRESSION; BONE-MARROW</t>
  </si>
  <si>
    <t xml:space="preserve">Background: Detection of circulating cancer cells by reverse transcription polymerase chain reaction (RT-PCR) has been studied as a prognostic marker in patients with colorectal cancer (CRC) but so far with conflicting results regarding specificity and prognostic value. In this study cytokeratin-20 (CK20) was evaluated by real-time RT-PCR as a marker for circulating CRC cell detection and the influence of surgical tumor resection on the presence of circulating CRC cells was analyzed. Methods: RNA was isolated from the mononuclear cell fraction of blood samples taken from 95 CRC patients before and after tumor resection and from 23 healthy volunteers and assayed by real-time RT-PCR for CK20 expression. Results: Among 23 healthy volunteers one was positive for CK20. Among 95 CRC patients, 25 were positive for CK20 before and 23 after surgery. Sixteen patients positive before surgery became negative after surgery, while 14 patients negative before surgery became positive after surgery. An increase in the proportion of CK20-positive samples with increasing stage of disease was observed for preoperative but not postoperative blood samples. Conclusions: Its association with clinical stage indicates that CK20 might have prognostic value as a marker for detection of circulating CRC cells. Surgical tumor resection can both reduce and induce the presence of circulating CRC cells.</t>
  </si>
  <si>
    <t xml:space="preserve">[Samija, Ivan; Lukac, Josip; Mubrin, Mirjana Koncar; Kusic, Zvonko] Univ Hosp Ctr Sestre Milosrdnice, Dept Oncol &amp; Nucl Med, Zagreb 10000, Croatia; [Kirac, Iva; Kovacevic, Dujo] Univ Hosp Ctr Sestre Milosrdnice, Dept Surg, Zagreb 10000, Croatia</t>
  </si>
  <si>
    <t xml:space="preserve">Samija, I (corresponding author), Univ Hosp Ctr Sestre Milosrdnice, Dept Oncol &amp; Nucl Med, Vinogradska Cesta 29, Zagreb 10000, Croatia.</t>
  </si>
  <si>
    <t xml:space="preserve">Samija, Ivan/ABE-8966-2021</t>
  </si>
  <si>
    <t xml:space="preserve">Samija, Ivan/0000-0002-5633-5745</t>
  </si>
  <si>
    <t xml:space="preserve">Ministry of Science, Education and Sports of the Republic of Croatia [0134-1342428-2427]</t>
  </si>
  <si>
    <t xml:space="preserve">Ministry of Science, Education and Sports of the Republic of Croatia(Ministry of Science, Education and Sports, Republic of Croatia)</t>
  </si>
  <si>
    <t xml:space="preserve">This work was supported by the Ministry of Science, Education and Sports of the Republic of Croatia, research grant 0134-1342428-2427.</t>
  </si>
  <si>
    <t xml:space="preserve">0393-6155</t>
  </si>
  <si>
    <t xml:space="preserve">1724-6008</t>
  </si>
  <si>
    <t xml:space="preserve">INT J BIOL MARKER</t>
  </si>
  <si>
    <t xml:space="preserve">Int. J. Biol. Markers</t>
  </si>
  <si>
    <t xml:space="preserve">APR-JUN</t>
  </si>
  <si>
    <t xml:space="preserve">10.5301/jbm.5000003</t>
  </si>
  <si>
    <t xml:space="preserve">Biotechnology &amp; Applied Microbiology; Oncology</t>
  </si>
  <si>
    <t xml:space="preserve">287FD</t>
  </si>
  <si>
    <t xml:space="preserve">WOS:000329526200007</t>
  </si>
  <si>
    <t xml:space="preserve">Begic, D</t>
  </si>
  <si>
    <t xml:space="preserve">Begic, Drazen</t>
  </si>
  <si>
    <t xml:space="preserve">POLYSOMNOGRAPHIC AND SLEEP PATTERNS: SYNONIMS OR TWO DISTINCT TERMS</t>
  </si>
  <si>
    <t xml:space="preserve">[Begic, Drazen] Univ Hosp Ctr Zagreb, Dept Psychiat, Zagreb 10000, Croatia; [Begic, Drazen] Univ Zagreb, Sch Med, Zagreb 41001, Croatia</t>
  </si>
  <si>
    <t xml:space="preserve">Begic, D (corresponding author), Univ Hosp Ctr Zagreb, Dept Psychiat, Kispaticeva 12, Zagreb 10000, Croatia.</t>
  </si>
  <si>
    <t xml:space="preserve">drazen.begic@mef.hr</t>
  </si>
  <si>
    <t xml:space="preserve">WOS:000350896300013</t>
  </si>
  <si>
    <t xml:space="preserve">Majetic, ZS; Habus, J; Milas, Z; Perko, VM; Staresina, V; Turk, N</t>
  </si>
  <si>
    <t xml:space="preserve">Majetic, Zrinka Stritof; Habus, Josipa; Milas, Zoran; Perko, Vesna Mojcec; Staresina, Vilim; Turk, Nenad</t>
  </si>
  <si>
    <t xml:space="preserve">Serological survey of canine leptospirosis in Croatia - the changing epizootiology of the disease</t>
  </si>
  <si>
    <t xml:space="preserve">leptospira; canine leptospirosis; seroprevalence; infecting serovar</t>
  </si>
  <si>
    <t xml:space="preserve">RISK-FACTORS; UNITED-STATES; DOGS; PREVALENCE; RESERVOIRS; INFECTION; MAMMALS</t>
  </si>
  <si>
    <t xml:space="preserve">Canine leptospirosis is a well known zoonotic infection with worldwide distribution. The serovars Canicola and Icterohaemorrhagine have traditionally been responsible for most cases of canine leptospiroses. The use of widely available bivalent vaccines containing those two serovars has greatly reduced canine leptospirosis. However, re-emergence of the disease has been detected in Europe and North America, partly due to changes in the infecting serovars. The aim of this study was to determine the prevalence of the presumed infective serovars in clogs in Croatia. During a period of four years (2006-2010), 151 canine sera were submitted to the Laboratory for Leptospires, Faculty of Veterinary Medicine, University of Zagreb. Using a microscopic agglutination test (MAT), 57 (37.7%) seropositive sera were detected. The most prevalent presumed infective serovars, in decreasing order, were: Pomona. Grippotyphosa, lcterohaemorrhagiae, Australis. Saxkoebing and Hardjo. Results showed that most infections were caused by serovars not covered by the vaccine, which raises questions concerning its efficacy in preventing leptospirosis in dogs.</t>
  </si>
  <si>
    <t xml:space="preserve">[Majetic, Zrinka Stritof; Habus, Josipa; Milas, Zoran; Perko, Vesna Mojcec; Staresina, Vilim; Turk, Nenad] Univ Zagreb, Dept Microbiol &amp; Infect Dis Clin, Fac Vet Med, Zagreb 10000, Croatia</t>
  </si>
  <si>
    <t xml:space="preserve">Majetic, ZS (corresponding author), Univ Zagreb, Dept Microbiol &amp; Infect Dis Clin, Fac Vet Med, Heinzelova 55, Zagreb 10000, Croatia.</t>
  </si>
  <si>
    <t xml:space="preserve">zstritof@vef.hr</t>
  </si>
  <si>
    <t xml:space="preserve">WOS:000301893700006</t>
  </si>
  <si>
    <t xml:space="preserve">Nikolic, A; Cacev, T; Aralica, G; Hadzija, MP; Kapitanovic, S; Radojkovic, D</t>
  </si>
  <si>
    <t xml:space="preserve">Nikolic, Aleksandra; Cacev, Tamara; Aralica, Gorana; Hadzija, Marijana Popovic; Kapitanovic, Sanja; Radojkovic, Dragica</t>
  </si>
  <si>
    <t xml:space="preserve">Mononucleotide repeats in the SMAD4 gene promoter in colon carcinoma tissue of Croatian patients</t>
  </si>
  <si>
    <t xml:space="preserve">EXPERIMENTAL AND MOLECULAR PATHOLOGY</t>
  </si>
  <si>
    <t xml:space="preserve">Colon cancer; SMAD4; Promoter; Mononucleotide repeat</t>
  </si>
  <si>
    <t xml:space="preserve">COLORECTAL-CANCER; ENDOMETRIAL CARCINOMA; HYPERMETHYLATION; MUTATIONS; PATHWAY</t>
  </si>
  <si>
    <t xml:space="preserve">This study was aimed at the analysis of mononudeotide repeats -462T(15) and -4T(12) in the SMAD4 gene promoter in sporadic colon adenocarcinoma tissue of Croatian patients. The analysis has included 60 pairs of samples of colon tumor and adjacent normal tissue. The number of thymidines in the tracts -462T(15) and -4T(12) of the SMAD4 gene promoter was determined by PCR with fluorescently labeled primers followed by the analysis of obtained DNA fragments by capillary electrophoresis. In the normal colon tissue two haplotypes were present: -462T(15)/4T(12) in 51 patients (85%) and -462T(16)/-4T(12) in 9 patients (15%). Among the cases with haplotype -462T(15)/-4T(12) detected in normal colon tissue, in 5 cases (8%) malignant tissue displayed different haplotypes: 462T(10)/-4T(10), -462T(12)/- 4T(12), 462T(13)/-4T(11), -462T(14)/-4T(10) and -462T(15)/-4T(11). Haplotype -462T(14)/-4T(10) was previously found to be associated with significantly decreased SMAD4 gene promoter activity in comparison to the wild type, while the other detected haplotypes remain to be functionally characterized. This study has shown that functionally relevant somatic alterations of the SMAD4 gene promoter are found in some colon cancer tumors. Although not as frequent in colon as in pancreatic cancer, they may be of significance for certain cases and their role in colon tumorigenesis should be investigated further. (C) 2015 Elsevier Inc All rights reserved.</t>
  </si>
  <si>
    <t xml:space="preserve">[Nikolic, Aleksandra; Radojkovic, Dragica] Univ Belgrade, Inst Mol Genet &amp; Genet Engn, Belgrade, Serbia; [Cacev, Tamara; Kapitanovic, Sanja] Rudjer Boskovic Inst, Div Mol Med, Lab Personalized Med, Zagreb 10000, Croatia; [Aralica, Gorana] Clin Hosp Dubrava, Dept Clin Pathol, Zagreb 10000, Croatia; [Aralica, Gorana] Univ Zagreb, Sch Med, Zagreb 10000, Croatia; [Hadzija, Marijana Popovic] Rudjer Boskovic Inst, Div Mol Med, Lab Mol Endocrinol &amp; Transplantat, Zagreb 10000, Croatia</t>
  </si>
  <si>
    <t xml:space="preserve">University of Belgrade; Rudjer Boskovic Institute; University of Zagreb; University of Zagreb; Rudjer Boskovic Institute</t>
  </si>
  <si>
    <t xml:space="preserve">Nikolic, A (corresponding author), IMGGE, Vojvode Stepe 444A,POB 23, Belgrade 11010, Serbia.</t>
  </si>
  <si>
    <t xml:space="preserve">aleksni@imgge.bg.ac.rs</t>
  </si>
  <si>
    <t xml:space="preserve">Nikolic, Aleksandra/AFN-5345-2022; Cacev, Tamara/B-1237-2015; Hadzija, Marijana Popovic/AAV-6519-2021</t>
  </si>
  <si>
    <t xml:space="preserve">Nikolic, Aleksandra/0000-0003-3420-3896; Cacev, Tamara/0000-0002-8160-2980; Kapitanovic, Sanja/0000-0001-8788-3085</t>
  </si>
  <si>
    <t xml:space="preserve">Serbian Ministry of Education, Science and Technological Development [173008]; Croatian Ministry of Science, Education and Sport [098-0982464-2508]</t>
  </si>
  <si>
    <t xml:space="preserve">Serbian Ministry of Education, Science and Technological Development; Croatian Ministry of Science, Education and Sport(Ministry of Science, Education and Sports, Republic of Croatia)</t>
  </si>
  <si>
    <t xml:space="preserve">This work was supported by the grant 173008 of the Serbian Ministry of Education, Science and Technological Development and the grant 098-0982464-2508 of the Croatian Ministry of Science, Education and Sport.</t>
  </si>
  <si>
    <t xml:space="preserve">ACADEMIC PRESS INC ELSEVIER SCIENCE</t>
  </si>
  <si>
    <t xml:space="preserve">SAN DIEGO</t>
  </si>
  <si>
    <t xml:space="preserve">525 B ST, STE 1900, SAN DIEGO, CA 92101-4495 USA</t>
  </si>
  <si>
    <t xml:space="preserve">0014-4800</t>
  </si>
  <si>
    <t xml:space="preserve">1096-0945</t>
  </si>
  <si>
    <t xml:space="preserve">EXP MOL PATHOL</t>
  </si>
  <si>
    <t xml:space="preserve">Exp. Mol. Pathol.</t>
  </si>
  <si>
    <t xml:space="preserve">10.1016/j.yexmp.2015.02.008</t>
  </si>
  <si>
    <t xml:space="preserve">CF9ZX</t>
  </si>
  <si>
    <t xml:space="preserve">WOS:000352927500001</t>
  </si>
  <si>
    <t xml:space="preserve">Hoenigl, M; Mikulska, M; Plecko, V; Hagen, F; Vehreschild, J; Lagrou, K; Arsic-Arsenijevic, V; Cornely, O</t>
  </si>
  <si>
    <t xml:space="preserve">Hoenigl, M.; Mikulska, M.; Plecko, V.; Hagen, F.; Vehreschild, J.; Lagrou, K.; Arsic-Arsenijevic, V.; Cornely, O.</t>
  </si>
  <si>
    <t xml:space="preserve">The academy of the European confederation of medical mycology: Big success in Europe and abroad</t>
  </si>
  <si>
    <t xml:space="preserve">MYCOSES</t>
  </si>
  <si>
    <t xml:space="preserve">[Hoenigl, M.] Med Univ Graz, Graz, Austria; [Mikulska, M.] IRCCS San Martino Univ Hosp, Genoa, Italy; [Plecko, V.] Clin Hosp Ctr Zagreb, Zagreb, Croatia; [Plecko, V.] Univ Zagreb, Sch Med, Zagreb, Croatia; [Hagen, F.] Canisius Wilhelmina Hosp, Nijmegen, Netherlands; [Vehreschild, J.; Cornely, O.] Univ Hosp Cologne, Cologne, Germany; [Lagrou, K.] Katholieke Univ Leuven, Leuven, Belgium; [Arsic-Arsenijevic, V.] Univ Belgrade, Fac Med, Belgrade, Serbia</t>
  </si>
  <si>
    <t xml:space="preserve">Medical University of Graz; University of Genoa; IRCCS AOU San Martino IST; University of Zagreb; University of Zagreb; Canisius-Wilhelmina Hospital; University of Cologne; KU Leuven; University of Belgrade</t>
  </si>
  <si>
    <t xml:space="preserve">Mikulska, Malgorzata/AAC-5016-2022; Cornely, Oliver A./J-5095-2013</t>
  </si>
  <si>
    <t xml:space="preserve">Cornely, Oliver A./0000-0001-9599-3137</t>
  </si>
  <si>
    <t xml:space="preserve">0933-7407</t>
  </si>
  <si>
    <t xml:space="preserve">1439-0507</t>
  </si>
  <si>
    <t xml:space="preserve">Mycoses</t>
  </si>
  <si>
    <t xml:space="preserve">P221</t>
  </si>
  <si>
    <t xml:space="preserve">Dermatology; Mycology</t>
  </si>
  <si>
    <t xml:space="preserve">FI1SY</t>
  </si>
  <si>
    <t xml:space="preserve">WOS:000411715800277</t>
  </si>
  <si>
    <t xml:space="preserve">Hodzic, S; Vukovic, D; Muharemovic, A</t>
  </si>
  <si>
    <t xml:space="preserve">Hodzic, Sabina; Vukovic, Dijana; Muharemovic, Adis</t>
  </si>
  <si>
    <t xml:space="preserve">THE EFFICIENCY OF HEALTHCARE SYSTEM EXPENDITURES: EVIDENCE FROM CROATIA</t>
  </si>
  <si>
    <t xml:space="preserve">EKONOMSKI VJESNIK</t>
  </si>
  <si>
    <t xml:space="preserve">Healthcare system expenditures; efficiency; data envelopment analysis; Croatia</t>
  </si>
  <si>
    <t xml:space="preserve">EUROPE</t>
  </si>
  <si>
    <t xml:space="preserve">Offering an efficient healthcare system is one of the main focuses of economic development for every country in the world, including Croatia, in order to achieve a better quality of life and healthcare protection. As a result, there is also a higher standard of living for the citizens. The healthcare system in Croatia has undergone a number of reforms. For each of the implemented reforms, the objective was to optimize the healthcare system in line with the government's budget to achieve sustainability in the long run. Therefore, the healthcare financing system and sustainability play an important role. The objective of this paper is to evaluate and analyze the efficiency of average healthcare expenditures in twenty Croatian counties by applying the data envelopment analysis approach. The analysis was conducted for the 2010-2017 period. To assess the performance of the counties, we used three inputs and three outputs. The results revealed significant differences in the efficiency of healthcare expenditures among the Croatian counties. Therefore, the results of scale efficiency showed that, among the twenty Croatian counties, only six counties (Brod-Posavina, Koprivnica-Krizevci, Lika-Senj, Medimurje, Vukovar-Srijem and Zagreb) operate at the maximum score.</t>
  </si>
  <si>
    <t xml:space="preserve">[Hodzic, Sabina] Univ Rijeka, Fac Tourism &amp; Hospitality Management, Primorska 42, Opatija 51410, Croatia; [Vukovic, Dijana; Muharemovic, Adis] Univ Bihac, Fac Econ, Pape Ivana Pavla 2, Bihac 77000, Bosnia &amp; Herceg</t>
  </si>
  <si>
    <t xml:space="preserve">Hodzic, S (corresponding author), Univ Rijeka, Fac Tourism &amp; Hospitality Management, Primorska 42, Opatija 51410, Croatia.</t>
  </si>
  <si>
    <t xml:space="preserve">sabinah@fthm.hr; dijana.vukovic@unbi.ba; adis.muharemovic@unbi.ba</t>
  </si>
  <si>
    <t xml:space="preserve">SVEUCILISTE JOSIPA JURJA STROSSMAYERA &amp; OSIJEKU, EKONOMSKI FAK</t>
  </si>
  <si>
    <t xml:space="preserve">GAJEV TRG 7, OSIJEK, 31000, CROATIA</t>
  </si>
  <si>
    <t xml:space="preserve">0353-359X</t>
  </si>
  <si>
    <t xml:space="preserve">1847-2206</t>
  </si>
  <si>
    <t xml:space="preserve">EKON VJESN</t>
  </si>
  <si>
    <t xml:space="preserve">Ekon. Vjesn.</t>
  </si>
  <si>
    <t xml:space="preserve">JZ2FG</t>
  </si>
  <si>
    <t xml:space="preserve">WOS:000504917700008</t>
  </si>
  <si>
    <t xml:space="preserve">Trogrlic, M; Tezak, S</t>
  </si>
  <si>
    <t xml:space="preserve">Trogrlic, Mate; Tezak, Stanko</t>
  </si>
  <si>
    <t xml:space="preserve">Tc-99m-EDDA/HYNIC-TOC in management of patients with head and neck somatostatin receptor positive tumors</t>
  </si>
  <si>
    <t xml:space="preserve">NUCLEAR MEDICINE REVIEW</t>
  </si>
  <si>
    <t xml:space="preserve">neuroendocrine tumors; receptors; somatostatin; tomography; emission-computed; single-photon; technetium 99m EDDA-HYNIC-Tyr (3)-octreotide</t>
  </si>
  <si>
    <t xml:space="preserve">MEDULLARY-THYROID CARCINOMA; GASTROENTEROPANCREATIC NEUROENDOCRINE TUMORS; STEREOTACTIC RADIOTHERAPY; GA-68-DOTATOC PET/CT; SCINTIGRAPHY; MENINGIOMAS; OCTREOTIDE; THERAPY; ANALOGS; PERSPECTIVES</t>
  </si>
  <si>
    <t xml:space="preserve">BACKGROUND: Aim of this study was to determine the value of technetium-99m-hydrazinonicotinyl-Tyr3-octreotide (Tc-99m-EDDA//HYNIC-TOC) in patients with somatostatin receptor (SSR) positive tumors of head and neck region. MATERIAL AND METHODS: A total number of 16 patients were enrolled in this study. Planar whole body (WB) and single photon emission computed tomography (SPECT) images were acquired at 2 and 4 hours after the injection of approximately 670 MBq of Tc-99m-EDDA/HYNIC-TOC. Additional single photon emission computed tomography/computed tomography (SPECT/CT) images of the head and neck region were acquired at 4h post tracer injection. Clinical and imaging follow up were taken as the reference standard. RESULTS: There were 10 female and 6 male patients of age 57.7 +/- 12.9 years (58.5; 32-78) years. Tc-99m-EDDA/HYNIC-TOC somatostatin receptor scintigraphy (SRS) was TP in 13 patients, TN in two and FP in one. Follow up period for SRS was 31.1 +/- 19.4 (29; 2-63) months. Tc-99m-EDDA/HYNIC-TOC scintigraphy provided additional information in 50% of patients, with impact on patient management in the same percentage of patients. Distant metastases were found in nine out of 16 patients (56%). Tc-99m-EDDA/HYNIC-TOC SRS had sensitivity of 100% (75.3-100%), specificity of 66.7% (9.4-99.2%), accuracy of 93.7%, positive predictive value of 92.9% (66.1-99.8%), and negative predictive value of 100% (15.8-100%). CONCLUSION: Somatostatin receptor scintigraphy using Tc-99m-EDDA/HYNIC-TOC is very useful imaging method in the evaluation of patients with SSR positive tumors of head and neck region.</t>
  </si>
  <si>
    <t xml:space="preserve">[Trogrlic, Mate; Tezak, Stanko] Univ Zagreb, Sch Med, Univ Hosp Ctr Zagreb, Dept Nucl Med, Zagreb, Croatia</t>
  </si>
  <si>
    <t xml:space="preserve">Trogrlic, M (corresponding author), Univ Hosp Ctr Zagreb, Dept Nucl Med, Kispaticeva 12, Zagreb 10000, Croatia.</t>
  </si>
  <si>
    <t xml:space="preserve">mate.trogrlic@gmail.com</t>
  </si>
  <si>
    <t xml:space="preserve">VIA MEDICA</t>
  </si>
  <si>
    <t xml:space="preserve">GDANSK</t>
  </si>
  <si>
    <t xml:space="preserve">UL SWIETOKRZYSKA 73, 80-180 GDANSK, POLAND</t>
  </si>
  <si>
    <t xml:space="preserve">1506-9680</t>
  </si>
  <si>
    <t xml:space="preserve">1644-4345</t>
  </si>
  <si>
    <t xml:space="preserve">NUCL MED REV</t>
  </si>
  <si>
    <t xml:space="preserve">Nucl. Med. Rev.</t>
  </si>
  <si>
    <t xml:space="preserve">10.5603/NMR.2016.0016</t>
  </si>
  <si>
    <t xml:space="preserve">DY8ZO</t>
  </si>
  <si>
    <t xml:space="preserve">WOS:000385421500003</t>
  </si>
  <si>
    <t xml:space="preserve">Tudor, A; Ruzic, L; Vuckovic, M; Prpic, T; Rakovac, I; Madjarevic, T; Legovic, D; Santic, V; Mihelic, R; Sestan, B</t>
  </si>
  <si>
    <t xml:space="preserve">Tudor, Anton; Ruzic, Lana; Vuckovic, Mirela; Prpic, Tomislav; Rakovac, Ivan; Madjarevic, Tomislav; Legovic, Dalen; Santic, Veljko; Mihelic, Radovan; Sestan, Branko</t>
  </si>
  <si>
    <t xml:space="preserve">Functional recovery after muscle sparing total hip arthroplasty in comparison to classic lateral approach - A three years follow-up study</t>
  </si>
  <si>
    <t xml:space="preserve">JOURNAL OF ORTHOPAEDIC SCIENCE</t>
  </si>
  <si>
    <t xml:space="preserve">MINIMAL-INCISION TECHNIQUE; CONTROLLED-TRIAL; ANTEROLATERAL APPROACH; POSTERIOR APPROACH; STANDARD-INCISION; REPLACEMENT; OUTCOMES</t>
  </si>
  <si>
    <t xml:space="preserve">Background: The muscle sparing total hip arthroplasty had generated a distinguishable interest, in both the patients and the surgeons, but its benefits are still often questioned. The main idea of this study was to compare the functional clinical outcome of the patients operated by the anterolateral approach with a muscle-sparing technique (modified Watson-Jones approach), and the patients operated by modified direct lateral approach without the muscle-sparing technique (Bauer/Hardinge approach). Methods: The patients (N = 130) were divided into two groups: 68 in a standard method group (STAND) and 62 patients in a muscle sparing surgery group (MSS). The hip flexibility, mobility, the strength of the hip abduction, the pain scale, Harris hip scores, the duration of the hospital stay and the overall satisfaction were measured seven days, three months, one year and three years (in 80 patients) after the surgery. There were no differences in any of the parameters between the groups prior to the procedure. Results: The statistically significant differences in first three follow-ups (up to one year) were determined between the groups in passive and active hip flexion ability but the hip abduction strength, which is a crucial parameter for functional recovery, and 50 m walk test remained better in MSS group even after three years. Patients, who underwent MSS suffered also less pain, stayed in hospital shorter and were more satisfied with the operation outcome. Conclusions: The functional recovery in patients treated with muscle sparing method was faster than in patients operated with conventional lateral approach. Based on the results, we could recommend anterolateral muscle sparing approach for a total hip replacement for its faster and fuller functional recovery. (C) 2015 The Japanese Orthopaedic Association. Published by Elsevier B.V. All rights reserved.</t>
  </si>
  <si>
    <t xml:space="preserve">[Tudor, Anton; Vuckovic, Mirela; Prpic, Tomislav; Rakovac, Ivan; Madjarevic, Tomislav; Legovic, Dalen; Santic, Veljko; Mihelic, Radovan; Sestan, Branko] Univ Rijeka, Orthopaed Clin Lovran, Rijeka, Croatia; [Ruzic, Lana] Univ Zagreb, Fac Kinesiol, Zagreb 41000, Croatia</t>
  </si>
  <si>
    <t xml:space="preserve">Ruzic, L (corresponding author), Univ Zagreb, Fac Kinesiol, Dept Sport &amp; Exercise Med, Zagreb 41000, Croatia.</t>
  </si>
  <si>
    <t xml:space="preserve">lana.ruzic@kif.hr</t>
  </si>
  <si>
    <t xml:space="preserve">Madarevic, Tomislav/X-2422-2018; Tudor, Anton/S-7679-2018; Legovic, Dalen/R-8643-2018; Rakovac, Ivan/S-8419-2018</t>
  </si>
  <si>
    <t xml:space="preserve">Tudor, Anton/0000-0002-9660-4620; Legovic, Dalen/0000-0002-4082-8756; Rakovac, Ivan/0000-0002-2884-6521; Vuckovic, Mirela/0000-0002-8596-6175; Ruzic, Lana/0000-0001-7017-0089</t>
  </si>
  <si>
    <t xml:space="preserve">SPRINGER JAPAN KK</t>
  </si>
  <si>
    <t xml:space="preserve">TOKYO</t>
  </si>
  <si>
    <t xml:space="preserve">CHIYODA FIRST BLDG EAST, 3-8-1 NISHI-KANDA, CHIYODA-KU, TOKYO, 101-0065, JAPAN</t>
  </si>
  <si>
    <t xml:space="preserve">0949-2658</t>
  </si>
  <si>
    <t xml:space="preserve">1436-2023</t>
  </si>
  <si>
    <t xml:space="preserve">J ORTHOP SCI</t>
  </si>
  <si>
    <t xml:space="preserve">J. Orthop. Sci.</t>
  </si>
  <si>
    <t xml:space="preserve">10.1016/j.jos.2015.12.010</t>
  </si>
  <si>
    <t xml:space="preserve">DI5PT</t>
  </si>
  <si>
    <t xml:space="preserve">WOS:000373551800015</t>
  </si>
  <si>
    <t xml:space="preserve">Uroic, AS; Filipovic, M; Sucur, A; Krnic, N; Grcevic, D</t>
  </si>
  <si>
    <t xml:space="preserve">Uroic, Anita Spehar; Filipovic, Masa; Sucur, Alan; Krnic, Nevena; Grcevic, Danka</t>
  </si>
  <si>
    <t xml:space="preserve">Altered inflammatory parameters and chemokine network in obese children</t>
  </si>
  <si>
    <t xml:space="preserve">HORMONE RESEARCH IN PAEDIATRICS</t>
  </si>
  <si>
    <t xml:space="preserve">[Uroic, Anita Spehar; Krnic, Nevena] Univ Hosp Ctr Zagreb, Zagreb, Croatia; [Filipovic, Masa; Sucur, Alan; Krnic, Nevena; Grcevic, Danka] Univ Zagreb, Sch Med, Zagreb, Croatia; [Filipovic, Masa; Sucur, Alan; Grcevic, Danka] Croatian Inst Brain Res, Lab Mol Immunol, Zagreb, Croatia</t>
  </si>
  <si>
    <t xml:space="preserve">1663-2818</t>
  </si>
  <si>
    <t xml:space="preserve">HORM RES PAEDIAT</t>
  </si>
  <si>
    <t xml:space="preserve">Horm. Res. Paediatr.</t>
  </si>
  <si>
    <t xml:space="preserve">SUPPL 2</t>
  </si>
  <si>
    <t xml:space="preserve">P1-262</t>
  </si>
  <si>
    <t xml:space="preserve">Endocrinology &amp; Metabolism; Pediatrics</t>
  </si>
  <si>
    <t xml:space="preserve">4O0YU</t>
  </si>
  <si>
    <t xml:space="preserve">WOS:000854435701037</t>
  </si>
  <si>
    <t xml:space="preserve">Hommes, DW; Mikhajlova, TL; Stoinov, S; Stimac, D; Vucelic, B; Lonovics, J; Zakuciova, M; D'Haens, G; Van Assche, G; Ba, S; Lee, S; Pearce, T</t>
  </si>
  <si>
    <t xml:space="preserve">Hommes, D. W.; Mikhajlova, T. L.; Stoinov, S.; Stimac, D.; Vucelic, B.; Lonovics, J.; Zakuciova, M.; D'Haens, G.; Van Assche, G.; Ba, S.; Lee, S.; Pearce, T.</t>
  </si>
  <si>
    <t xml:space="preserve">Fontolizumab, a humanised anti-interferon gamma antibody, demonstrates safety and clinical activity in patients with moderate to severe Crohn's disease</t>
  </si>
  <si>
    <t xml:space="preserve">GUT</t>
  </si>
  <si>
    <t xml:space="preserve">INFLAMMATORY-BOWEL-DISEASE; INTERFERON-GAMMA; INTESTINAL-MUCOSA; IFN-GAMMA; T-CELLS; COLITIS; MICE; PROFILES</t>
  </si>
  <si>
    <t xml:space="preserve">Introduction: Interferon c is a potent proinflammatory cytokine implicated in the inflammation of Crohn's disease (CD). We evaluated the safety and efficacy of fontolizumab, a humanised anti-interferon gamma antibody, in patients with moderate to severe CD. Methods: A total of 133 patients with Crohn's disease activity index (CDAI) scores between 250 and 450, inclusive, were randomised to receive placebo or fontolizumab 4 or 10 mg/kg. Forty two patients received one dose and 91 patients received two doses on days 0 and 28. Investigators and patients were unaware of assignment. Study end points were safety, clinical response (decrease in CDAI of 100 points or more), and remission (CDAI &lt;= 150). Results: There was no statistically significant difference in the primary end point of the study ( clinical response) between the fontolizumab and placebo groups after a single dose at day 28. However, patients receiving two doses of fontolizumab demonstrated doubling in response rate at day 56 compared with placebo: 32% (9/28) versus 69% (22/32, p = 0.02) and 67% (21/31, p = 0.03) for the placebo, and 4 and 10 mg/kg fontolizumab groups, respectively. Stratification according to elevated baseline C reactive protein levels resulted in a decreased placebo response and pronounced differences in clinical benefit. Two grade 3 adverse events were reported and were considered to be related to CD. One death (during sleep) and one serious adverse event (an elective hospitalisation) occurred, both considered unrelated. Conclusion: Treating active CD with fontolizumab was well tolerated and resulted in increased rates of clinical response and remission compared with placebo.</t>
  </si>
  <si>
    <t xml:space="preserve">Acad Med Ctr, Dept Gastroenterol &amp; Hepatol, NL-1105 AZ Amsterdam, Netherlands; State Res Ctr Coloproctol, MZ RF, Dept Gastroenterol, Moscow, Russia; MBAL Tsaritsa Ioanna, Dept Gastroenterol 8, Sofia, Bulgaria; Clin Hosp Ctr Rijeka, Div Gastroenterol, Dept Internal Med, Rijeka, Croatia; Univ Zagreb, Univ Hosp Rebro, Div Gastroenterol, Dept Internal Med, Zagreb, Croatia; Szentgyorgyi Albert Med Univ, Dept Internal Med 1, Szeged, Hungary; 1 Internal Klin, Kosice, Slovakia; Imeldaziekenhuis, Bonheiden, Belgium; Univ Ziekenhuizen Gasthuisberg, Div Gastroenterol, Louvain, Belgium; Prot Design Labs Inc, Fremont, CA USA</t>
  </si>
  <si>
    <t xml:space="preserve">University of Amsterdam; Academic Medical Center Amsterdam; Medical University Sofia; University of Rijeka; University of Zagreb; Szeged University; Imeldaziekenhuis; KU Leuven; University Hospital Leuven</t>
  </si>
  <si>
    <t xml:space="preserve">Hommes, DW (corresponding author), Acad Med Ctr, Dept Gastroenterol &amp; Hepatol, C2-111,Meibergdreef 9, NL-1105 AZ Amsterdam, Netherlands.</t>
  </si>
  <si>
    <t xml:space="preserve">d.w.hommes@amc.uva.nl</t>
  </si>
  <si>
    <t xml:space="preserve">Stimac, Davor/S-7420-2018; Štimac, Davor/ABF-7086-2020</t>
  </si>
  <si>
    <t xml:space="preserve">Stimac, Davor/0000-0001-8243-2453; </t>
  </si>
  <si>
    <t xml:space="preserve">0017-5749</t>
  </si>
  <si>
    <t xml:space="preserve">Gut</t>
  </si>
  <si>
    <t xml:space="preserve">10.1136/gut.2005.079392</t>
  </si>
  <si>
    <t xml:space="preserve">064EW</t>
  </si>
  <si>
    <t xml:space="preserve">Green Submitted, Green Published, Bronze</t>
  </si>
  <si>
    <t xml:space="preserve">WOS:000239073000019</t>
  </si>
  <si>
    <t xml:space="preserve">Oreskovic, D; Kastelancic, A; Raguz, M; Dlaka, D; Predrijevac, N; Matec, D; Matec, M; Tomac, D; Jelec, V; Marinovic, T; Chudy, D</t>
  </si>
  <si>
    <t xml:space="preserve">Oreskovic, Darko; Kastelancic, Andelo; Raguz, Marina; Dlaka, Domagoj; Predrijevac, Nina; Matec, Dinko; Matec, Martina; Tomac, Damir; Jelec, Vjekoslav; Marinovic, Tonko; Chudy, Darko</t>
  </si>
  <si>
    <t xml:space="preserve">The vicious interplay between disrupted sleep and malignant brain tumors: a narrative review</t>
  </si>
  <si>
    <t xml:space="preserve">TYPE-2 DIABETES-MELLITUS; CIRCADIAN DISRUPTION; MECHANISMS; MELATONIN; GLIOBLASTOMA; CANCER; DEPRIVATION; RISK; DURATION; OBESITY</t>
  </si>
  <si>
    <t xml:space="preserve">Malignant brain tumors are among the most aggressive human neoplasms. One of the most common and severe symptoms that patients with these malignancies experience is sleep disruption. Disrupted sleep is known to have significant systemic pro-tumor effects, both in patients with other types of cancer and those with malignant brain lesions. We therefore provide a review of the current knowledge on disrupted sleep in malignant diseases, with an emphasis on malignant brain tumors. More specifically, we review the known ways in which disrupted sleep enables further malignant progression. In the second part of the article, we also provide a theoretical framework of the reverse process. Namely, we argue that due to the several possible pathophysiological mechanisms, patients with malignant brain tumors are especially susceptible to their sleep being disrupted and compromised. Thus, we further argue that addressing the issue of disrupted sleep in patients with malignant brain tumors can, not just improve their quality of life, but also have at least some potential of actively suppressing the devastating disease, especially when other treatment modalities have been exhausted. Future research is therefore desperately needed.</t>
  </si>
  <si>
    <t xml:space="preserve">[Oreskovic, Darko; Kastelancic, Andelo; Raguz, Marina; Dlaka, Domagoj; Predrijevac, Nina; Tomac, Damir; Jelec, Vjekoslav; Marinovic, Tonko; Chudy, Darko] Dubrava Univ Hosp, Dept Neurosurg, Ave Gojka Suska 6, Zagreb 10000, Croatia; [Oreskovic, Darko; Raguz, Marina; Dlaka, Domagoj; Predrijevac, Nina; Chudy, Darko] Zagreb Univ, Sch Med, Croatian Inst Brain Res, Zagreb, Croatia; [Matec, Dinko] Dubrava Univ Hosp, Dept Traumatol &amp; Orthoped, Zagreb, Croatia; [Matec, Martina] Univ Hosp Ctr, Dept Oncol &amp; Radiotherapy, Zagreb, Croatia; [Marinovic, Tonko] Josip Juraj Strossmayer Univ Osijek, Fac Dent Med &amp; Hlth, Dept Neurol &amp; Neurosurg, Osijek, Croatia; [Chudy, Darko] Zagreb Univ, Sch Med, Dept Surg, Zagreb, Croatia</t>
  </si>
  <si>
    <t xml:space="preserve">University of Zagreb; University of Zagreb; University of Zagreb; University of Zagreb; University of JJ Strossmayer Osijek; University of Zagreb</t>
  </si>
  <si>
    <t xml:space="preserve">Oreskovic, D (corresponding author), Dubrava Univ Hosp, Dept Neurosurg, Ave Gojka Suska 6, Zagreb 10000, Croatia.</t>
  </si>
  <si>
    <t xml:space="preserve">darkoreskov@gmail.com</t>
  </si>
  <si>
    <t xml:space="preserve">Marinovic, Tonko/HKO-3536-2023</t>
  </si>
  <si>
    <t xml:space="preserve">10.3325/cmj.2021.62.376</t>
  </si>
  <si>
    <t xml:space="preserve">UL5KV</t>
  </si>
  <si>
    <t xml:space="preserve">WOS:000692690600010</t>
  </si>
  <si>
    <t xml:space="preserve">Kocijancic, M; Cubranic, Z; Vujicic, B; Racki, S; Dvornik, S; Zaputovic, L</t>
  </si>
  <si>
    <t xml:space="preserve">Kocijancic, Marija; Cubranic, Zlatko; Vujicic, Bozidar; Racki, Sanjin; Dvornik, Stefica; Zaputovic, Luka</t>
  </si>
  <si>
    <t xml:space="preserve">Soluble intracellular adhesion molecule-1 and omentin-1 as potential biomarkers of subclinical atherosclerosis in hemodialysis patients</t>
  </si>
  <si>
    <t xml:space="preserve">INTERNATIONAL UROLOGY AND NEPHROLOGY</t>
  </si>
  <si>
    <t xml:space="preserve">Adhesion molecules; Biomarkers; Hemodialysis; Intima-media thickness; Omentin-1</t>
  </si>
  <si>
    <t xml:space="preserve">CIRCULATING OMENTIN; DISEASE; ASSOCIATION</t>
  </si>
  <si>
    <t xml:space="preserve">Atherosclerotic cardiovascular complications represent significant cause of mortality in hemodialysis (HD) patients. The aims of this study were to: (a) investigate association of sICAM-1, sVCAM-1, omentin-1 and other non-traditional risk factors with subclinical atherosclerosis; (b) examine the diagnostic value of these specific markers in the early detection of subclinical atherosclerosis; and (c) examine their role as predictors of mortality in group of patients with subclinical atherosclerosis on regular HD. Starting from November 2011, a cohort of 210 HD patients participated in this 3-year follow-up study. The subjects were divided into three groups according to the presence of atherosclerosis. Atherosclerotic disease was assessed by measuring carotid intima-media thickness (IMT). Samplings were withdrawn at baseline and thereafter every 12 months until the end of follow-up. IMT showed weak correlation with sICAM-1 (r = 0.39, P = 0.001), sVCAM-1 (r = 0.27, P = 0.015) and omentin-1 (r = -0.25, P = 0.020), and also omentin-1 showed good correlation with parameters of systolic and diastolic function (r = 0.52, P = 0.001 and r = 0.51, P = 0.001). Multivariate analysis showed that sICAM-1 and sVCAM-1 concentrations were a strong independent correlate of IMT (P = 0.031 and P = 0.010, respectively). The Cox proportional analysis showed that sICAM-1 and omentin-1 concentrations were strong predictors of cardiovascular death (HR 1.85, CI 1.18-2.32, P = 0.021 and HR 4.14, CI 1.38-12.1, P = 0.004, respectively) and that serial measurements of these markers predict IMT progression (HR 1.98, 95 % CI 1.21-2.38, P &lt; 0.002 and HR 2.91, 95 % CI 1.57-4.72, P &lt; 0.001, respectively). Our study demonstrated that sICAM-1 and omentin-1 levels are strong predictors of cardiovascular death in HD patients with subclinical atherosclerosis.</t>
  </si>
  <si>
    <t xml:space="preserve">[Kocijancic, Marija] Primary Hlth Care Primorsko Goranska Cty, Dept Lab Diagnost, Kresimirova 52, Rijeka 51000, Croatia; [Cubranic, Zlatko; Zaputovic, Luka] Clin Hosp Ctr Rijeka, Dept Cardiovasc Dis, Rijeka, Croatia; [Vujicic, Bozidar; Racki, Sanjin] Clin Hosp Ctr Rijeka, Dept Nephrol &amp; Dialysis, Rijeka, Croatia; [Dvornik, Stefica] Clin Hosp Ctr Rijeka, Dept Clin Lab Med, Rijeka, Croatia</t>
  </si>
  <si>
    <t xml:space="preserve">Kocijancic, M (corresponding author), Primary Hlth Care Primorsko Goranska Cty, Dept Lab Diagnost, Kresimirova 52, Rijeka 51000, Croatia.</t>
  </si>
  <si>
    <t xml:space="preserve">marija.percan@gmail.com</t>
  </si>
  <si>
    <t xml:space="preserve">Vujicic, Bozidar/HLX-7434-2023; Rački, Sanjin/H-6237-2013; Zaputović, Luka/S-9346-2018; Dvornik, Stefica/R-5802-2018</t>
  </si>
  <si>
    <t xml:space="preserve">Rački, Sanjin/0000-0002-3736-0929; Zaputović, Luka/0000-0001-9415-9618; Dvornik, Stefica/0000-0001-5295-7857; Kocijancic, Marija/0000-0003-1502-5705</t>
  </si>
  <si>
    <t xml:space="preserve">0301-1623</t>
  </si>
  <si>
    <t xml:space="preserve">1573-2584</t>
  </si>
  <si>
    <t xml:space="preserve">INT UROL NEPHROL</t>
  </si>
  <si>
    <t xml:space="preserve">Int. Urol. Nephrol.</t>
  </si>
  <si>
    <t xml:space="preserve">10.1007/s11255-016-1275-2</t>
  </si>
  <si>
    <t xml:space="preserve">DQ0KV</t>
  </si>
  <si>
    <t xml:space="preserve">WOS:000378888900019</t>
  </si>
  <si>
    <t xml:space="preserve">Lipozencic, J; Mokos, ZB</t>
  </si>
  <si>
    <t xml:space="preserve">Lipozencic, Jasna; Mokos, Zrinka Bukvic</t>
  </si>
  <si>
    <t xml:space="preserve">Dermatologic Lasers in the Treatment of Aging Skin</t>
  </si>
  <si>
    <t xml:space="preserve">ACTA DERMATOVENEROLOGICA CROATICA</t>
  </si>
  <si>
    <t xml:space="preserve">aging skin; lasers; corrective procedures</t>
  </si>
  <si>
    <t xml:space="preserve">Skin aging includes intrinsic aging, a universal and inevitable process attributable to the passage of the time alone; and photoaging, changes attributable to chronic sun exposure, which are neither universal nor inevitable. The major clinical features of aging skin include xerosis, laxity, wrinkles, slackness, and the occurrence of benign neoplasms such as seborrheic keratoses and cherry angiomas. Photoaging is characterized by dryness (roughness), actinic keratoses, irregular pigmentation (freckling, lentigines, guttate hypomelanosis, persistent hyperpigmentation), wrinkling, stellate pseudoscars, elastosis (fine nodularity and/or coarseness), inelasticity, telangiectasia, venous lakes, purpura (easy bruising), comedones (maladie de Favre et Racouchot) and sebaceous hyperplasia. Current antiaging therapy consists of lasers, intense pulsed light as well as fillers, neurotoxins, radiofrequency, microdermabrasion and chemical peeling. Over the last 50 years, lasers applications in dermatology have become more specific and often irreplaceable. In this manuscript laser resurfacing and laser therapy of vascular and pigmented lesions of aging skin will be overviewed. Current trends show an increase in the number of nonablative and fractional resurfacing procedures because they are followed by less intense side effects and faster recovery rates compared to ablative laser rejuvenation, although producing mild improvement.</t>
  </si>
  <si>
    <t xml:space="preserve">[Lipozencic, Jasna; Mokos, Zrinka Bukvic] Univ Zagreb, Sch Med, Dept Dermatol &amp; Venereol, Univ Hosp Ctr Zagreb, HR-10000 Zagreb, Croatia</t>
  </si>
  <si>
    <t xml:space="preserve">Lipozencic, J (corresponding author), Univ Zagreb, Sch Med, Dept Dermatol &amp; Venereol, Univ Hosp Ctr Zagreb, Salata 4, HR-10000 Zagreb, Croatia.</t>
  </si>
  <si>
    <t xml:space="preserve">jasna.lipozencic@zg.htnet.hr</t>
  </si>
  <si>
    <t xml:space="preserve">Weiss, Robert A/A-8977-2008</t>
  </si>
  <si>
    <t xml:space="preserve">CROATION DERMATOVENEROLOGICAL SOC</t>
  </si>
  <si>
    <t xml:space="preserve">ZAGREB UNIV HOSPITAL CTR, UNIV DEPT DERMATOLOGY &amp; VENEROLOGY, SALATA 4, ZAGREB, 10000, CROATIA</t>
  </si>
  <si>
    <t xml:space="preserve">1330-027X</t>
  </si>
  <si>
    <t xml:space="preserve">1847-6538</t>
  </si>
  <si>
    <t xml:space="preserve">ACTA DERMATOVENER CR</t>
  </si>
  <si>
    <t xml:space="preserve">Acta Dermatovenerol. Croat.</t>
  </si>
  <si>
    <t xml:space="preserve">712TV</t>
  </si>
  <si>
    <t xml:space="preserve">WOS:000286690000006</t>
  </si>
  <si>
    <t xml:space="preserve">Markic, D; Valencic, M; Spanjol, J; Materljian, M; Fuckar, D</t>
  </si>
  <si>
    <t xml:space="preserve">Markic, Dean; Valencic, Maksim; Spanjol, Josip; Materljian, Mauro; Fuckar, Dora</t>
  </si>
  <si>
    <t xml:space="preserve">Renal Function Outcomes after Nephrectomy for Kidney Cancer in Elderly Patients</t>
  </si>
  <si>
    <t xml:space="preserve">nephrectomy; renal cell carcinoma; chronic kidney disease</t>
  </si>
  <si>
    <t xml:space="preserve">NEPHRON-SPARING SURGERY; RADICAL NEPHRECTOMY; CELL CARCINOMA; TUMORS; RISK; DISEASE; CM</t>
  </si>
  <si>
    <t xml:space="preserve">The kidneys are organs with multiple functions and essential to maintain life. Ablative procedures, such as nephrectomy, diminish nephron mass and can have a potentially negative impact on renal function. We investigated renal function outcome in patients who underwent nephrectomy for renal cell cancer with special emphasize on elderly patients. Data from 104 patients who underwent nephrectomy for kidney cancer in the Department of Urology, University Hospital Rijeka from January 2005 to December 2010 were retrospectively analyzed. All patients had a normal concentration of serum creatinine and a normal contralateral kidney before surgery. Renal function, as estimated by the glomerular filtration rate (eGFR), was determined before and after nephrectomy using the abbreviated Modification of Diet in Renal Disease equation. We compared the eGFR before and after nephrectomy in the patients of different age. The mean preoperative eGFR was 75.2 mL/min, and the mean postoperative eGFR was 52.7 mL/min (p&lt;0.0001). In the group of patients &gt;= 65 years old, the mean preoperative GFR was 69.2 mL/min, and the mean postoperative eGFR was 47.4 mL/min (p&lt;0.0001). Our data indicate that the eGFR significantly decreased after nephrectomy for kidney cancer. In elderly patients, diminished renal function following nephrectomy was more prominent.</t>
  </si>
  <si>
    <t xml:space="preserve">[Markic, Dean; Valencic, Maksim; Spanjol, Josip; Materljian, Mauro] Rijeka Univ Hosp Ctr, Dept Urol, Rijeka 51000, Croatia; [Fuckar, Dora] Univ Rijeka, Sch Med, Dept Pathol, Rijeka, Croatia</t>
  </si>
  <si>
    <t xml:space="preserve">Markic, D (corresponding author), Rijeka Univ Hosp Ctr, Dept Urol, Tome Strizica 3, Rijeka 51000, Croatia.</t>
  </si>
  <si>
    <t xml:space="preserve">dean.markic@ri.htnet.hr</t>
  </si>
  <si>
    <t xml:space="preserve">Cupic, Dora Fuckar/AAO-8693-2020; Markic, Dean/S-9723-2018; Materljan, Mauro/T-1677-2018; Spanjol, Josip/O-3756-2018</t>
  </si>
  <si>
    <t xml:space="preserve">Cupic, Dora Fuckar/0000-0001-6909-1631; Markic, Dean/0000-0001-5696-0850; Spanjol, Josip/0000-0001-9686-3393; Materljan, Mauro/0000-0003-4274-4609; Spanjol, Josip/0000-0002-5551-8128</t>
  </si>
  <si>
    <t xml:space="preserve">828MG</t>
  </si>
  <si>
    <t xml:space="preserve">WOS:000295504500026</t>
  </si>
  <si>
    <t xml:space="preserve">Turudic, D; Milosevic, D; Bilic, K; Prohaszka, Z; Bilic, E</t>
  </si>
  <si>
    <t xml:space="preserve">Turudic, Daniel; Milosevic, Danko; Bilic, Katarina; Prohaszka, Zoltan; Bilic, Ernest</t>
  </si>
  <si>
    <t xml:space="preserve">A Limited Course of Eculizumab in a Child with the Atypical Hemolytic Uremic Syndrome and Pre-B Acute Lymphoblastic Leukemia on Maintenance Therapy: Case Report and Literature Review</t>
  </si>
  <si>
    <t xml:space="preserve">JOURNAL OF CLINICAL MEDICINE</t>
  </si>
  <si>
    <t xml:space="preserve">atypical hemolytic uremic syndrome; acute lymphoblastic leukemia; 6-mercaptopurine; drug-induced; child</t>
  </si>
  <si>
    <t xml:space="preserve">PLATELET RATIO INDEX; THROMBOTIC THROMBOCYTOPENIC PURPURA; ASPARTATE-AMINOTRANSFERASE; LIVER FIBROSIS; CIRRHOSIS; APRI; FORM</t>
  </si>
  <si>
    <t xml:space="preserve">Acute lymphoblastic leukemia (ALL) is considered a possible risk for the occurrence of thrombotic microangiopathies. We present a girl with pre-B ALL successfully treated according to the BFM ALL IC-2009 protocol on maintenance therapy followed by aHUS occurrence. This is the seventh case of HUS/aHUS on ALL maintenance therapy and the first with clearly documented eculizumab use in the early stage of aHUS/secondary TMA. Standard and additional parameters were used in aHUS monitoring alongside the reticulocyte production index adjusted for age (RPI/A) and the aspartate aminotransferase-to-platelet ratio index (APRI) as markers of hemolysis and rapid response following treatment. RPI/A and APRI are markers of bone marrow response to anemia serving as red blood cell vs. platelet recovery markers. Together they mark the exact recovery point of thrombotic microangiopathy and serve as a prognostic marker of eculizumab treatment success. During the 8-month treatment and 6-month follow-up, no recurrence of hemolysis, ALL relapse, or renal damage were observed. A systematic review of the literature revealed 14/312 articles; five children had aHUS before the onset of ALL, and two children had both diseases concurrently. At least 3/7 patients are attributed to aHUS, of whom 2/7 have renal damage. Potential undiagnosed/unpublished cases may be assumed.</t>
  </si>
  <si>
    <t xml:space="preserve">[Turudic, Daniel; Bilic, Ernest] Univ Hosp Ctr Zagreb, Dept Pediat Hematol &amp; Oncol, Kispaticeva 12, Zagreb 10000, Croatia; [Milosevic, Danko; Bilic, Katarina; Bilic, Ernest] Univ Zagreb, Sch Med, Salata 3, Zagreb 10000, Croatia; [Milosevic, Danko] Gen Hosp Zabok, Dept Pediat, Bracak 8, Bracak 49210, Croatia; [Milosevic, Danko] Hosp Croatian Vet, Bracak 8, Bracak 49210, Croatia; [Bilic, Katarina] Semmelweis Univ, Dept Internal Med &amp; Haematol, H-1085 Budapest, Hungary; [Bilic, Katarina] Semmelweis Univ, Res Grp Immunol &amp; Haematol, H-1085 Budapest, Hungary</t>
  </si>
  <si>
    <t xml:space="preserve">University of Zagreb; University of Zagreb; Semmelweis University; Semmelweis University</t>
  </si>
  <si>
    <t xml:space="preserve">Milosevic, D (corresponding author), Univ Zagreb, Sch Med, Salata 3, Zagreb 10000, Croatia.;Milosevic, D (corresponding author), Gen Hosp Zabok, Dept Pediat, Bracak 8, Bracak 49210, Croatia.;Milosevic, D (corresponding author), Hosp Croatian Vet, Bracak 8, Bracak 49210, Croatia.</t>
  </si>
  <si>
    <t xml:space="preserve">danielturudic@gmail.com; danko.milosevic@zg.t-com.hr; katarina91298@gmail.com; prohaszka.zoltan@med.semmelweis-univ.hu; ernestbilic@gmail.com</t>
  </si>
  <si>
    <t xml:space="preserve">2077-0383</t>
  </si>
  <si>
    <t xml:space="preserve">J CLIN MED</t>
  </si>
  <si>
    <t xml:space="preserve">J. Clin. Med.</t>
  </si>
  <si>
    <t xml:space="preserve">10.3390/jcm11102779</t>
  </si>
  <si>
    <t xml:space="preserve">1O7EP</t>
  </si>
  <si>
    <t xml:space="preserve">WOS:000801490900001</t>
  </si>
  <si>
    <t xml:space="preserve">Kruslin, B</t>
  </si>
  <si>
    <t xml:space="preserve">Kruslin, B.</t>
  </si>
  <si>
    <t xml:space="preserve">Pathomorphological characteristics and classification of UTC</t>
  </si>
  <si>
    <t xml:space="preserve">Univ Zagreb, Ljudevit Jurak Univ, Sestre Milosrdnice Univ Hosp, Dept Pathol, Zagreb 41000, Croatia</t>
  </si>
  <si>
    <t xml:space="preserve">111ID</t>
  </si>
  <si>
    <t xml:space="preserve">WOS:000242443700049</t>
  </si>
  <si>
    <t xml:space="preserve">Mokrovic, H; Komen, S; Gulan, L; Gulan, G</t>
  </si>
  <si>
    <t xml:space="preserve">Mokrovic, Hrvoje; Komen, Simona; Gulan, Leo; Gulan, Gordan</t>
  </si>
  <si>
    <t xml:space="preserve">Radiographic analysis of the proximal femoral anatomy in the Croatian population</t>
  </si>
  <si>
    <t xml:space="preserve">Proximal femoral anatomy; Croatian population; Femoral offset</t>
  </si>
  <si>
    <t xml:space="preserve">Purpose The goal of total hip endoprosthesis is to achieve painless and functional hip for long term. Accurate reconstruction of hip anatomy largely depends on the implant design. In order to select an implant in correspondence with the native hip, the proximal femoral morphology has been in focus of many studies in the past years. The purpose of this study is to analyze proximal femoral geometry in the Croatian population by radiographic evaluation. Methods We conducted a retrospective study analyzing conventional radiographies of the hip, obtained within the last four years from the database of Clinic for Orthopaedic Surgery Lovran. The number of studied patients was 300,168 women and 132 men. The proximal femoral geometric parameters assessed were as follows: femoral head diameter, femoral neck length, neck-shaft angle, angle of femoral neck anteversion, and lateral femoral offset. The results obtained were compared between genders and with results of other studies. Results Proximal femoral anatomy differed in femoral head diameter and lateral femoral offset between males and females in our group of patients, while femoral neck length, femoral neck shaft angle, and femoral neck anteversion have shown similar values in both genders. Our study also showed specificity of the Croatian population in almost all parameters of proximal femoral anatomy, in comparison with other ethnic groups. Conclusion Our results support the observation on high diversity in the morphology of the proximal femur and the specificity of the proximal femoral anatomy of the Croatian population.</t>
  </si>
  <si>
    <t xml:space="preserve">[Mokrovic, Hrvoje] Clin Orthopaed Surg Lovran, M Tita 1, Lovran 51415, Croatia; [Komen, Simona; Gulan, Leo] Clin Hosp Ctr Rijeka, Dept Traumatol, Kresiminava 42, Rijeka 51000, Croatia; [Gulan, Leo] Univ Rijeka, Fac Med, Dept Anat, B Branchetta 20, Rijeka, Croatia; [Gulan, Gordan] Univ Rijeka, Fac Med, Dept Orthopaed &amp; Phys Med, Rijeka, Croatia</t>
  </si>
  <si>
    <t xml:space="preserve">Mokrovic, H (corresponding author), Clin Orthopaed Surg Lovran, M Tita 1, Lovran 51415, Croatia.</t>
  </si>
  <si>
    <t xml:space="preserve">hmokrovi@gmail.com</t>
  </si>
  <si>
    <t xml:space="preserve">Mokrovic, Hrvoje/0000-0002-1495-8821</t>
  </si>
  <si>
    <t xml:space="preserve">10.1007/s00264-021-04942-5</t>
  </si>
  <si>
    <t xml:space="preserve">JAN 2021</t>
  </si>
  <si>
    <t xml:space="preserve">RO1GS</t>
  </si>
  <si>
    <t xml:space="preserve">WOS:000608154400002</t>
  </si>
  <si>
    <t xml:space="preserve">Milohnic, I; Licul, I; Predovic, I</t>
  </si>
  <si>
    <t xml:space="preserve">Milohnic, Ines; Licul, Ivana; Predovic, Ivona</t>
  </si>
  <si>
    <t xml:space="preserve">THE IMPORTANCE OF UNDERSTANDING THE CONNECTION BETWEEN THE CHARACTERISTICS AND MOTIVATION OF VISITORS: EMPIRICAL ANALYSIS OF A CROATIAN TOURIST EVENT</t>
  </si>
  <si>
    <t xml:space="preserve">event; motivation; socio-demographic characteristics; visitors; Croatia</t>
  </si>
  <si>
    <t xml:space="preserve">EXPERIENCE; MOTIVES</t>
  </si>
  <si>
    <t xml:space="preserve">The purpose of this paper is to examine the characteristics and motivations of event visitors. The goals are to systematically identify socio-demographic characteristics of visitors to tourist events and identify key motivation for visiting tourist events. In addition, the research aims to investigate the correlation between the socio-demographic characteristics of visitors and their motivations for visiting a tourist event. The research was conducted among the visitors of a tourist event (103 respondents), using the survey method and a pre-designed structured questionnaire. The survey was conducted in April 2017, during the duration of an event which is held every year in the city of Zagreb in the Republic of Croatia. The results of the conducted research have shown significant differences between the different socio-demographic characteristics of the respondents and their motivations. Thus, women are more highly motivated by a desire for cultural experiences (34%), while men are motivated the most by curiosity/desire for new experiences (45%). Furthermore, correlation analysis has led to the conclusion that there is a significant correlation between motivation domains and the socio-demographic characteristics of respondents (gender, age and education). Understanding the visitors' characteristics and event motivations could serve as a useful tool for event managers. It could help them to develop and manage events, with the aim of improving the event offering to meet the needs and demands of different visitors. Given the growing importance of events as an enrichment element of the tourism offering, this research can contribute to the advancement of knowledge in this field.</t>
  </si>
  <si>
    <t xml:space="preserve">[Milohnic, Ines; Licul, Ivana; Predovic, Ivona] Univ Rijeka, Fac Tourism &amp; Hospitality Management, Primorska 42,Pp 97, Opatija 51410, Croatia</t>
  </si>
  <si>
    <t xml:space="preserve">Milohnic, I (corresponding author), Univ Rijeka, Fac Tourism &amp; Hospitality Management, Primorska 42,Pp 97, Opatija 51410, Croatia.</t>
  </si>
  <si>
    <t xml:space="preserve">ines.milohnic@fthm.hr; ivana.licul@fthm.hr; ivona.predovic@gmail.com</t>
  </si>
  <si>
    <t xml:space="preserve">MILOHNIĆ, INES/T-4982-2019; Licul, Ivana/T-4170-2018</t>
  </si>
  <si>
    <t xml:space="preserve">MILOHNIĆ, INES/0000-0001-7487-4286; Licul, Ivana/0000-0001-8238-8317</t>
  </si>
  <si>
    <t xml:space="preserve">10.31784/zvr.7.1.6</t>
  </si>
  <si>
    <t xml:space="preserve">WOS:000471074500008</t>
  </si>
  <si>
    <t xml:space="preserve">Jotanovic, Z; Etokebe, GE; Mihelic, R; Kaarvatn, MH; Mulac-Jericevic, B; Tijanic, T; Balen, S; Sestan, B; Dembic, Z</t>
  </si>
  <si>
    <t xml:space="preserve">Jotanovic, Zdravko; Etokebe, Godfrey Essien; Mihelic, Radovan; Kaarvatn, Marikken Heiland; Mulac-Jericevic, Biserka; Tijanic, Tamara; Balen, Sanja; Sestan, Branko; Dembic, Zlatko</t>
  </si>
  <si>
    <t xml:space="preserve">IL1B-511(G &gt; A) and IL1RN (VNTR) allelic polymorphisms and susceptibility to knee osteoarthritis in Croatian population</t>
  </si>
  <si>
    <t xml:space="preserve">RHEUMATOLOGY INTERNATIONAL</t>
  </si>
  <si>
    <t xml:space="preserve">Genetic Predisposition to Disease; IL1; IL1RN; Knee; Osteoarthritis</t>
  </si>
  <si>
    <t xml:space="preserve">INTERLEUKIN-1 GENE-CLUSTER; MEULENBELT ET-AL; HAPLOTYPE RECONSTRUCTION; ASSOCIATION; HIP; LINKAGE; EPIDEMIOLOGY; JOINT; CYTOKINES; ARTICLE</t>
  </si>
  <si>
    <t xml:space="preserve">Osteoarthritis (OA) is a frequent, destructive joint disease, with debilitating impact on a society regarding medical, social, and economic issues. Although causes of primary OA were still not fully elucidated, evidence points to complex genetic risk that varies among different population groups, including the interleukin-1 (IL-1) gene cluster. Here, we sought to determine allelic and genotypic frequencies of the IL-1 beta (IL1B) and the IL-1 receptor antagonist (IL1RN) genes using single nucleotide polymorphism (SNP) at -511(G &gt; A; rs16944) and the variable number tandem repeat (VNTR) in a case-control study with 238 patients that have undergone total or partial knee replacement and 495 healthy blood donors as controls in Croatia. The alleles of the IL1B gene at -511G &gt; A were detected by Taqman real-time polymerase chain reaction (PCR) method and IL1RN VNTR by amplifying its DNA by PCR. The genotypes 1-2/1-2 and 2-1/2-2 at IL1B G -511A-IL1RN (VNTR) showed trends for association with the occurrence of the knee OA in this population (P = 0.09; P = 0.07, respectively). Furthermore, neither the alleles nor the haplotypes were found associated with the predisposition to knee OA. Our findings suggest that knee OA might have a different genetic risk in this Caucasian population. We did not found significant association of the IL1 gene cluster (IL1B-IL1RN) with severe knee OA. However, we found that two genotypes (1-2/1-2 and 2-1/2-2) show a trend toward association with susceptibility to disease.</t>
  </si>
  <si>
    <t xml:space="preserve">[Jotanovic, Zdravko; Mihelic, Radovan; Sestan, Branko] Univ Rijeka, Clin Orthopaed Surg Lovran, Sch Med, Lovran 51415, Croatia; [Mulac-Jericevic, Biserka; Tijanic, Tamara] Univ Rijeka, Sch Med, Dept Physiol &amp; Immunol, Rijeka, Croatia; [Balen, Sanja] Univ Rijeka, Clin Inst Transfus Med, Univ Hosp Ctr Rijeka, Sch Med, Rijeka, Croatia; [Etokebe, Godfrey Essien; Kaarvatn, Marikken Heiland; Dembic, Zlatko] Univ Oslo, Dept Oral Biol, Immunol Lab, Oslo, Norway</t>
  </si>
  <si>
    <t xml:space="preserve">University of Rijeka; University of Rijeka; University of Rijeka; University of Oslo</t>
  </si>
  <si>
    <t xml:space="preserve">Jotanovic, Z (corresponding author), Univ Rijeka, Clin Orthopaed Surg Lovran, Sch Med, Marsala Tita 1, Lovran 51415, Croatia.</t>
  </si>
  <si>
    <t xml:space="preserve">zjotanov@inet.hr</t>
  </si>
  <si>
    <t xml:space="preserve">Mulac-Jericevic, Biserka/S-6034-2018; Dembic, Zlatko/A-1833-2008; Jotanovic, Zdravko/AAJ-2145-2020; Balen, Sanja/S-5253-2018</t>
  </si>
  <si>
    <t xml:space="preserve">Mulac-Jericevic, Biserka/0000-0001-8418-0712; Dembic, Zlatko/0000-0002-9970-6497; Balen, Sanja/0000-0003-2408-6868</t>
  </si>
  <si>
    <t xml:space="preserve">0172-8172</t>
  </si>
  <si>
    <t xml:space="preserve">RHEUMATOL INT</t>
  </si>
  <si>
    <t xml:space="preserve">Rheumatol. Int.</t>
  </si>
  <si>
    <t xml:space="preserve">10.1007/s00296-011-1946-3</t>
  </si>
  <si>
    <t xml:space="preserve">964FZ</t>
  </si>
  <si>
    <t xml:space="preserve">WOS:000305680700040</t>
  </si>
  <si>
    <t xml:space="preserve">Brguljan, J; Chazova, IE; Gaciong, Z; Simic, D; Vajer, P; Zelveian, P; Jelakovic, B</t>
  </si>
  <si>
    <t xml:space="preserve">Brguljan, Jana; Chazova, Irina E.; Gaciong, Zbignew; Simic, Dragan; Vajer, Peter; Zelveian, Parounak; Jelakovic, Bojan</t>
  </si>
  <si>
    <t xml:space="preserve">PRECIOUS TRIAL CONFIRMS SAFETY AND EFFICACY OF GUIDELINE'S SINGLE-PILL COMBINATION STRATEGY</t>
  </si>
  <si>
    <t xml:space="preserve">[Brguljan, Jana] Med Univ Ljubljana, Dept Hypertens, Ljubljana, Slovenia; [Chazova, Irina E.] Minist Hlth, Natl Res Med Ctr Cardiol, Fed State Budgetary Inst, Moscow, Russia; [Gaciong, Zbignew] Poradnia Internistyczno Kardiol Niepublicznym Zak, Warsaw, Poland; [Simic, Dragan] Clin Ctr Serbia, Beograd, Serbia; [Vajer, Peter] Gen Practitioner Off, Biatorbagy, Hungary; [Zelveian, Parounak] Ctr Prevent Cardiol, Yerevan, Armenia; [Jelakovic, Bojan] Univ Clin Ctr Zagreb, Zagreb, Croatia</t>
  </si>
  <si>
    <t xml:space="preserve">University of Ljubljana; Ministry of Health of the Russian Federation; Clinical Centre of Serbia; University of Zagreb</t>
  </si>
  <si>
    <t xml:space="preserve">E415</t>
  </si>
  <si>
    <t xml:space="preserve">TI2EK</t>
  </si>
  <si>
    <t xml:space="preserve">WOS:000672599906072</t>
  </si>
  <si>
    <t xml:space="preserve">Brailo, V; Juras, DV; Stanimirovic, A; Boras, VV; Gabric, D; Vrdoljak, DV</t>
  </si>
  <si>
    <t xml:space="preserve">Brailo, Vlaho; Juras, Danica Vidovic; Stanimirovic, Andrija; Boras, Vanja Vucicevic; Gabric, Dragana; Vrdoljak, Danko Velimir</t>
  </si>
  <si>
    <t xml:space="preserve">DENTAL INFECTION AND DERMATOLOGICAL DISEASES: ANALYSIS OF NINETY-TWO PATIENTS AND REVIEW OF THE LITERATURE</t>
  </si>
  <si>
    <t xml:space="preserve">Tooth diseases - complications; Skin diseases</t>
  </si>
  <si>
    <t xml:space="preserve">ODONTOGENIC FOCAL INFECTION; CHRONIC URTICARIA; ALOPECIA-AREATA; NUMMULAR ECZEMA; PURPURA; ORIGIN</t>
  </si>
  <si>
    <t xml:space="preserve">Dental disease has long been proposed as a potential causative agent in certain dermatological diseases. However, literature data on this association are scarce. The aim of this retrospective study was to evaluate dental status in 92 patients with various dermatological diseases who were referred to our Department for elimination of dental disease and to assess the relationship between dental infection and dermatological diseases. Dermatological conditions due to which patients were referred were alopecia, urticaria, eczematoid dermatitis, psoriasis, edema, etc. Out of 92 patients, 42 (45.7%) patients were referred for further dental treatment, while the remaining 50 (54.3%) patients had no observable dental pathology. None of the patients reported improvement following dental treatment. Based on the results of this study, we might conclude that dental infection does not play any role in the development of dermatological disease.</t>
  </si>
  <si>
    <t xml:space="preserve">[Brailo, Vlaho; Boras, Vanja Vucicevic] Univ Zagreb, Sch Dent Med, Dept Oral Med, HR-10000 Zagreb, Croatia; [Juras, Danica Vidovic; Boras, Vanja Vucicevic] Univ Zagreb, Ctr Hosp, Dept Oral Med, HR-10000 Zagreb, Croatia; [Gabric, Dragana] Univ Zagreb, Sch Dent Med, Dept Oral Surg, HR-10000 Zagreb, Croatia; [Vrdoljak, Danko Velimir] Sestre Milosrdnice Univ, Ctr Hosp, Zagreb, Croatia</t>
  </si>
  <si>
    <t xml:space="preserve">University of Zagreb; University of Zagreb, School of Dental Medicine; University of Zagreb; University of Zagreb; University of Zagreb, School of Dental Medicine</t>
  </si>
  <si>
    <t xml:space="preserve">Brailo, V (corresponding author), Univ Zagreb, Sch Dent Med, Dept Oral Med, Gunduliceva 5, HR-10000 Zagreb, Croatia.</t>
  </si>
  <si>
    <t xml:space="preserve">brailo@sfzg.hr</t>
  </si>
  <si>
    <t xml:space="preserve">Brailo, Vlaho/AAH-9586-2020; Gabrić, Dragana/E-6511-2018</t>
  </si>
  <si>
    <t xml:space="preserve">Brailo, Vlaho/0000-0002-8449-871X; Gabrić, Dragana/0000-0003-0213-1170; Vidovic Juras, Danica/0000-0001-7391-6114; Velimir Vrdoljak, Danko/0000-0002-6203-1326</t>
  </si>
  <si>
    <t xml:space="preserve">CH7PS</t>
  </si>
  <si>
    <t xml:space="preserve">WOS:000354229700013</t>
  </si>
  <si>
    <t xml:space="preserve">Koruga, N; Puseljic, S; Tomac, V; Koruga, AS; Marjanac, I; Biljan, B; Santic, K; Lenz, I; Puseljic, N</t>
  </si>
  <si>
    <t xml:space="preserve">Koruga, Nenad; Puseljic, Silvija; Tomac, Visnja; Koruga, Anamarija Soldo; Marjanac, Igor; Biljan, Borna; Santic, Kresimir; Lenz, Ivana; Puseljic, Nora</t>
  </si>
  <si>
    <t xml:space="preserve">Severe Cranio-Cervical Stenosis in a Child with Saul-Wilson Syndrome: A Case Report</t>
  </si>
  <si>
    <t xml:space="preserve">skeletal dysplasia; microcephaly; coxa valga; brachydactyly</t>
  </si>
  <si>
    <t xml:space="preserve">Introduction: Saul Wilson syndrome (SWS) is a rare congenital syndrome characterized by a variety of symptoms, mostly skeletal changes. Saul and Wilson were the first to describe children with extremely short stature and craniofacial dysmorphism. Case report: We present a case of a 15-years-old boy with clinical and radiological characteristics of SWS. Genetic examination identified a pathogenic heterozygous variant in the COG4 gene. Magnetic resonance imaging revealed a critical stenosis of the cranio-cervical junction (CCJ) which required surgical treatment to attempt sufficient neurological decompression. The patient underwent decompression of CCJ under general anesthesia. There was no significant radiological and clinical improvement during the postoperative period. Conclusions: SWS is presented as an extremely rare congenital disease in children. The clinical condition of our patient confined surgical possibilities, therefore further treatment in such patients should be appropriately evaluated.</t>
  </si>
  <si>
    <t xml:space="preserve">[Koruga, Nenad] Univ Hosp Ctr Osijek, Dept Neurosurg, J Huttlera 4, Osijek 31000, Croatia; [Koruga, Nenad; Puseljic, Silvija; Tomac, Visnja; Koruga, Anamarija Soldo; Marjanac, Igor; Biljan, Borna; Santic, Kresimir; Lenz, Ivana; Puseljic, Nora] Josip Juraj Strossmayer Univ Osijek, Fac Med, Osijek 31000, Croatia; [Puseljic, Silvija; Tomac, Visnja; Marjanac, Igor; Biljan, Borna; Santic, Kresimir; Lenz, Ivana; Puseljic, Nora] Univ Hosp Ctr Osijek, Pediat Clin, J Huttlera 4, Osijek 31000, Croatia; [Koruga, Anamarija Soldo] Univ Hosp Ctr Osijek, Dept Neurol, J Huttlera 4, Osijek 31000, Croatia</t>
  </si>
  <si>
    <t xml:space="preserve">Koruga, N (corresponding author), Univ Hosp Ctr Osijek, Dept Neurosurg, J Huttlera 4, Osijek 31000, Croatia.;Koruga, N (corresponding author), Josip Juraj Strossmayer Univ Osijek, Fac Med, Osijek 31000, Croatia.</t>
  </si>
  <si>
    <t xml:space="preserve">nkoruga@gmail.com; puseljic.silvija@kbo.hr; visnja.tomac@yahoo.com; anamarijasoldo@gmail.com; igor.marjanac@gmail.com; borna.biljan@gmail.com; santic.kresimir@gmail.com; glavica.ivana@gmail.com; nora.puseljic@gmail.com</t>
  </si>
  <si>
    <t xml:space="preserve">Koruga, Nenad/HKN-4599-2023</t>
  </si>
  <si>
    <t xml:space="preserve">Koruga, Nenad/0000-0001-7555-1155; Santic, Kresimir/0000-0002-4256-0183; Tomac, Visnja/0000-0002-3715-8413</t>
  </si>
  <si>
    <t xml:space="preserve">10.3390/children9040532</t>
  </si>
  <si>
    <t xml:space="preserve">0R1TA</t>
  </si>
  <si>
    <t xml:space="preserve">WOS:000785385400001</t>
  </si>
  <si>
    <t xml:space="preserve">Rebec, M; Anderson, E; Dutt-Ballerstadt, R; Fir, M; Preloznik, M; Naglic, M; Mitrovic, M</t>
  </si>
  <si>
    <t xml:space="preserve">Rebec, M.; Anderson, E.; Dutt-Ballerstadt, R.; Fir, M.; Preloznik, M.; Naglic, M.; Mitrovic, M.</t>
  </si>
  <si>
    <t xml:space="preserve">MULTI-NATIONAL CLINICAL PERFORMANCE OF THE WAVEFORM CASCAD CGM SYSTEM</t>
  </si>
  <si>
    <t xml:space="preserve">DIABETES TECHNOLOGY &amp; THERAPEUTICS</t>
  </si>
  <si>
    <t xml:space="preserve">[Rebec, M.] WaveForm Technol, R&amp;D, Wilsonville, OR USA; [Anderson, E.; Dutt-Ballerstadt, R.] WaveForm Agamatrix, Res &amp; Dev, Wilsonville, OR USA; [Fir, M.] Vizera Doo, Diabet, Ljubljana, Slovenia; [Preloznik, M.] Gen Hosp Celje, Endocrinol, Celje, Slovenia; [Naglic, M.] Clin Hosp Merkur, Vuk Vrhovac Clin Diabet Endocrinol &amp; Metab Dis, Zagreb, Croatia; [Mitrovic, M.] Clin Ctr Vojvodina, Endocrinol, Novi Sad, Serbia</t>
  </si>
  <si>
    <t xml:space="preserve">1520-9156</t>
  </si>
  <si>
    <t xml:space="preserve">1557-8593</t>
  </si>
  <si>
    <t xml:space="preserve">DIABETES TECHNOL THE</t>
  </si>
  <si>
    <t xml:space="preserve">Diabetes Technol. Ther.</t>
  </si>
  <si>
    <t xml:space="preserve">A42</t>
  </si>
  <si>
    <t xml:space="preserve">KM3MO</t>
  </si>
  <si>
    <t xml:space="preserve">WOS:000514025300125</t>
  </si>
  <si>
    <t xml:space="preserve">Segulja, D; Matisic, D; Barisic, K; Rogic, D</t>
  </si>
  <si>
    <t xml:space="preserve">Segulja, Dragana; Matisic, Danica; Barisic, Karmela; Rogic, Dunja</t>
  </si>
  <si>
    <t xml:space="preserve">A novel approach for more precise quantification of M-protein using variables derived from immunosubtraction electropherogram and associated biochemistry analytes</t>
  </si>
  <si>
    <t xml:space="preserve">capillary electrophoresis; M-protein; monoclonal gammopathy; multiple myeloma; serum protein electrophoresis; immunosubtraction electrophoresis</t>
  </si>
  <si>
    <t xml:space="preserve">MONOCLONAL PROTEINS; ELECTROPHORESIS; QUANTITATION</t>
  </si>
  <si>
    <t xml:space="preserve">Introduction: Due to limitations in currently used methodologies, the widely acknowledged approach for quantifying M-protein (MP) is not available. If employed as a source of quantitative data, the immunosubtraction electropherogram (IS-EPG), a qualitative analysis of MP, has the potential to overcome known analytical issues. The aim of this study is to explore measured and derived variables obtained from immunosubtraction electropherogram as a tool for quantifying MP and to compare the derived results to currently available methods.Materials and methods: Measurands were amplitudes of MP and albumin fractions. Assessed derived variables included also immunoglobulin (Ig) G, IgA, IgM and total protein data. Capillary electrophoresis was used for determination of MP (in % of total protein concentration, or concentra-tion of MP in g/L) by perpendicular drop and tangent skimming method.Results: Passing-Bablok analysis showed the most comparable results in D1Ig and D1nIg variables, and the largest discrepancies in AD1nIg and AD2nIg variables. The background presence had greater impact on D1nIg comparison results than did on D1Ig results. The contribution of albumin fraction data did not improve the comparability of the results. The coefficients of variation of derived variables were lower (maximum 3.1%) than those obtained by densitometric measurements, regardless of MP concentration, polyclonal background, or migration pattern (2.3-37.7%).Conclusion: The amplitude of MP spike in IS-EPG is an valuable measurand to compute derived variables for quantifying MP. The most comparable results were achieved with the D1Ig variable. Patients with monoclonal gammopathy can benefit from increased precision employing an objective and measurand, especially during longitudinal follow-up.</t>
  </si>
  <si>
    <t xml:space="preserve">[Segulja, Dragana; Rogic, Dunja] Univ Hosp Ctr Zagreb, Dept Lab Diagnost, Zagreb, Croatia; [Matisic, Danica] Salzer Polyclin, Zagreb, Croatia; [Barisic, Karmela; Rogic, Dunja] Univ Zagreb, Fac Pharm &amp; Biochem, Zagreb, Croatia</t>
  </si>
  <si>
    <t xml:space="preserve">Segulja, D (corresponding author), Univ Hosp Ctr Zagreb, Dept Lab Diagnost, Zagreb, Croatia.</t>
  </si>
  <si>
    <t xml:space="preserve">dragana.segulja@gmail.com</t>
  </si>
  <si>
    <t xml:space="preserve">10.11613/BM.2022.030703</t>
  </si>
  <si>
    <t xml:space="preserve">5K8WO</t>
  </si>
  <si>
    <t xml:space="preserve">WOS:000870000800014</t>
  </si>
  <si>
    <t xml:space="preserve">Lasic, D; Bevanda, M; Bosnjak, N; Uglesic, B; Glavina, T; Franic, T</t>
  </si>
  <si>
    <t xml:space="preserve">Lasic, Davor; Bevanda, Milenko; Bosnjak, Nada; Uglesic, Boran; Glavina, Trpimir; Franic, Tomislav</t>
  </si>
  <si>
    <t xml:space="preserve">METABOLIC SYNDROME AND INFLAMMATION MARKERS IN PATIENTS WITH SCHIZOPHRENIA AND RECURRENT DEPRESSIVE DISORDER</t>
  </si>
  <si>
    <t xml:space="preserve">schizophrenia; recurrent depressive disorder; metabolic syndrome; inflammation markers; CRP; PAI-1</t>
  </si>
  <si>
    <t xml:space="preserve">C-REACTIVE PROTEIN; BIPOLAR DISORDER; MENTAL-DISORDERS; COMORBIDITY; MULTIMORBIDITY; ASSOCIATION; CHOLESTEROL; RISK</t>
  </si>
  <si>
    <t xml:space="preserve">Background: The high prevalence of metabolic syndrome in patients with psychiatric disorders, almost double the prevalence reported for the general population, is worrying. The aim of this study is to investigate the presence of metabolic syndrome and inflammatory marker levels in patients with schizophrenia and recurrent depressive disorder in a Croatian psychiatric sample. Subjects and methods: This study included 62 inpatients with schizophrenia and 62 with recurrent depressive disorder treated at the Department of Psychiatry, University Hospital Centre Split, enrolled from November 2011 until May 2012. The cases were compared to 124 healthy subjects from the general population. Results: The presence of metabolic syndrome was found in 56.5% of the patients with schizophrenia and 53.2% of the patients with depression, which was significantly more prevalent than in the control group (32.3%). The levels of inflammation markers (i.e., C-reactive protein and PAI-1) were significantly higher among patients with metabolic syndrome. Conclusions: Patients with schizophrenia and recurrent depressive disorder demonstrate a high prevalence of metabolic syndrome that is also related to inflammation processes. In the context of integrative medicine, clinicians and researchers should consider psychiatric patients within a holistic approach.</t>
  </si>
  <si>
    <t xml:space="preserve">[Lasic, Davor; Uglesic, Boran; Glavina, Trpimir; Franic, Tomislav] Univ Hosp Ctr Split, Dept Psychiat, Split 21000, Croatia; [Bevanda, Milenko] Univ Mostar, Sch Med, Clin Hosp Mostar, Dept Internal Med, Mostar, Bosnia &amp; Herceg; [Bosnjak, Nada] Univ Hosp Ctr Split, Dept Med Lab Diag, Split 21000, Croatia</t>
  </si>
  <si>
    <t xml:space="preserve">University of Split; University of Mostar; University of Split</t>
  </si>
  <si>
    <t xml:space="preserve">Uglešić, Boran/E-9193-2017; Franić, Tomislav/H-1367-2017; Franic, Tomislav/AAW-7084-2021; Lasic, Davor/D-6858-2017; Glavina, Trpimir/E-2753-2017</t>
  </si>
  <si>
    <t xml:space="preserve">Uglešić, Boran/0000-0003-2822-8202; Franić, Tomislav/0000-0002-5240-7166; Lasic, Davor/0000-0001-7571-0291; Glavina, Trpimir/0000-0003-2228-0157</t>
  </si>
  <si>
    <t xml:space="preserve">AW2WL</t>
  </si>
  <si>
    <t xml:space="preserve">WOS:000346147300003</t>
  </si>
  <si>
    <t xml:space="preserve">Radonic, E; Rados, M; Kalember, P; Bajs-Janovic, M; Folnegovic-Smalc, V; Henigsberg, N</t>
  </si>
  <si>
    <t xml:space="preserve">Radonic, Elizabeta; Rados, Marko; Kalember, Petra; Bajs-Janovic, Maja; Folnegovic-Smalc, Vera; Henigsberg, Neven</t>
  </si>
  <si>
    <t xml:space="preserve">Comparison of Hippocampal Volumes in Schizophrenia, Schizoaffective and Bipolar Disorder</t>
  </si>
  <si>
    <t xml:space="preserve">hippocampal volume; schizophrenia; schizoaffective disorder; bipolar disorder</t>
  </si>
  <si>
    <t xml:space="preserve">1ST-EPISODE SCHIZOPHRENIA; BRAIN MORPHOMETRY; BASAL GANGLIA; WHITE MATTER; METAANALYSIS; MORPHOLOGY; CORTEX; ONSET; MRI; AGE</t>
  </si>
  <si>
    <t xml:space="preserve">The reduction of hippocampal volume was frequently reported in schizophrenia, but not in bipolar disorder. This volume reduction is associated with clinical features of schizophrenia, in particular with working and verbal memory impairments. Schizoaffective disorder, as a specific disorder sharing clinical features of both schizophrenia and bipolar disorder is rarely analyzed as a separate disorder in neurobiological studies. The aim of this study was to compare hippocampal volumes in separate groups of patients with schizophrenia, schizoaffective and bipolar disorder. Hippocampal volumes were estimated using high resolution magnetic resonance imaging in 60 subjects, 15 subjects in each patient and one healthy volunteer (control) group. There were no significant differences in hippocampal volume between bipolar disorder and control group. Hippocampal volume was statistically significantly reduced in the group of patients with schizophrenia and schizoaffective disorder, compared to either bipolar disorder or control group, thus supporting the hypothesis that hippocampal volume reduction could be considered as a possible neurobiological basis for clinical aspects of schizophrenia and schizoaffective disorder associated with working and verbal memory impairment.</t>
  </si>
  <si>
    <t xml:space="preserve">[Radonic, Elizabeta] Univ Zagreb, Sch Med, Croatian Inst Brain Res, Zagreb 10000, Croatia; [Folnegovic-Smalc, Vera; Henigsberg, Neven] Univ Zagreb, Vrapce Univ Psychiat Hosp, Dept Psychiat, Zagreb 10000, Croatia; [Rados, Marko] Univ Zagreb, Zagreb Univ Hosp Ctr, Dept Diagnost &amp; Intervent Radiol, Zagreb 10000, Croatia; [Bajs-Janovic, Maja] Univ Zagreb, Zagreb Univ Hosp Ctr, Dept Psychiat, Zagreb 10000, Croatia</t>
  </si>
  <si>
    <t xml:space="preserve">Radonic, E (corresponding author), Univ Zagreb, Sch Med, Croatian Inst Brain Res, Salata 12, Zagreb 10000, Croatia.</t>
  </si>
  <si>
    <t xml:space="preserve">eradonic@hiim.hr</t>
  </si>
  <si>
    <t xml:space="preserve">WOS:000289956500040</t>
  </si>
  <si>
    <t xml:space="preserve">Ivekovic, H; Bilic, B; Razumovic, JJ; Kalauz, M; Rustemovic, N; Piessevaux, H; Deprez, PH</t>
  </si>
  <si>
    <t xml:space="preserve">Ivekovic, Hrvoje; Bilic, Branko; Razumovic, Jasminka Jakic; Kalauz, Mirjana; Rustemovic, Nadan; Piessevaux, Hubert; Deprez, Pierre H.</t>
  </si>
  <si>
    <t xml:space="preserve">Endoscopic muscularis excavation of a rectal duplication cyst</t>
  </si>
  <si>
    <t xml:space="preserve">ENDOSCOPY</t>
  </si>
  <si>
    <t xml:space="preserve">SUBEPITHELIAL TUMORS; PROPRIA LAYER</t>
  </si>
  <si>
    <t xml:space="preserve">[Ivekovic, Hrvoje; Bilic, Branko; Kalauz, Mirjana; Rustemovic, Nadan] Univ Hosp Ctr Zagreb, Dept Gastroenterol &amp; Hepatol, Zagreb 10000, Croatia; [Razumovic, Jasminka Jakic] Univ Hosp Ctr Zagreb, Dept Pathol, Zagreb 10000, Croatia; [Piessevaux, Hubert; Deprez, Pierre H.] Catholic Univ Louvain, Clin Univ St Luc, Dept Hepatogastroenterol, Brussels, Belgium</t>
  </si>
  <si>
    <t xml:space="preserve">University of Zagreb; University of Zagreb; Universite Catholique Louvain; Cliniques Universitaires Saint-Luc</t>
  </si>
  <si>
    <t xml:space="preserve">Ivekovic, H (corresponding author), Univ Hosp Ctr Zagreb, Dept Gastroenterol &amp; Hepatol, Kispaticeva 12, Zagreb 10000, Croatia.</t>
  </si>
  <si>
    <t xml:space="preserve">hrvoje.ivekovic@gmail.com</t>
  </si>
  <si>
    <t xml:space="preserve">Piessevaux, Hubert/N-9558-2019; Deprez, Pierre/AAC-5546-2019</t>
  </si>
  <si>
    <t xml:space="preserve">Piessevaux, Hubert/0000-0003-1193-0601; Deprez, Pierre/0000-0001-8926-8967</t>
  </si>
  <si>
    <t xml:space="preserve">0013-726X</t>
  </si>
  <si>
    <t xml:space="preserve">1438-8812</t>
  </si>
  <si>
    <t xml:space="preserve">Endoscopy</t>
  </si>
  <si>
    <t xml:space="preserve">E522</t>
  </si>
  <si>
    <t xml:space="preserve">E524</t>
  </si>
  <si>
    <t xml:space="preserve">10.1055/s-0034-1392863</t>
  </si>
  <si>
    <t xml:space="preserve">Gastroenterology &amp; Hepatology; Surgery</t>
  </si>
  <si>
    <t xml:space="preserve">CV5PQ</t>
  </si>
  <si>
    <t xml:space="preserve">WOS:000364323700061</t>
  </si>
  <si>
    <t xml:space="preserve">Jengic, VS; Hodak, J</t>
  </si>
  <si>
    <t xml:space="preserve">Jengic, V. Sendula; Hodak, J.</t>
  </si>
  <si>
    <t xml:space="preserve">Outdoor therapeutic environment in a psychiatric hospital</t>
  </si>
  <si>
    <t xml:space="preserve">[Jengic, V. Sendula] Psihijatrijska Boln Rab, Dept Forens Psychiat, Rab, Croatia; [Hodak, J.] Rab Psychiat Hosp, Dept Res &amp; Teaching, Rab, Croatia</t>
  </si>
  <si>
    <t xml:space="preserve">E-PP1010</t>
  </si>
  <si>
    <t xml:space="preserve">S239</t>
  </si>
  <si>
    <t xml:space="preserve">S240</t>
  </si>
  <si>
    <t xml:space="preserve">ID4PO</t>
  </si>
  <si>
    <t xml:space="preserve">WOS:000471659000713</t>
  </si>
  <si>
    <t xml:space="preserve">Ogresta, D; Mrzljak, A; Berkovic, MC; Bilic-Curcic, I; Stojsavljevic-Shapeski, S; Virovic-Jukic, L</t>
  </si>
  <si>
    <t xml:space="preserve">Ogresta, Doris; Mrzljak, Anna; Berkovic, Maja Cigrovski; Bilic-Curcic, Ines; Stojsavljevic-Shapeski, Sanja; Virovic-Jukic, Lucija</t>
  </si>
  <si>
    <t xml:space="preserve">Coagulation and Endothelial Dysfunction Associated with NAFLD: Current Status and Therapeutic Implications</t>
  </si>
  <si>
    <t xml:space="preserve">JOURNAL OF CLINICAL AND TRANSLATIONAL HEPATOLOGY</t>
  </si>
  <si>
    <t xml:space="preserve">Non-alcoholic fatty liver disease; Non-alcoholic steatohepatitis; Insulin resistance; Coagulation; Endothelial dysfunction; Platelet dysfunction; Thrombosis</t>
  </si>
  <si>
    <t xml:space="preserve">FATTY LIVER-DISEASE; MEAN PLATELET VOLUME; PORTAL-VEIN THROMBOSIS; PLASMINOGEN-ACTIVATOR INHIBITOR-1; NONALCOHOLIC HEPATIC STEATOSIS; INTIMA-MEDIA THICKNESS; INSULIN-RESISTANCE; CARDIOVASCULAR RISK; METABOLIC SYNDROME; NITRIC-OXIDE</t>
  </si>
  <si>
    <t xml:space="preserve">Non-alcoholic fatty liver disease (NAFLD) is closely related to insulin resistance, type 2 diabetes mellitus, and obesity. It is nowadays considered a multisystem disease with a strong association with cardiovascular disease and arterial hypertension, which interfere with changes in the coagulation system. Coagulation disorders are common in patients with hepatic impairment and are dependent on the degree of liver damage. Patients with NAFLD may have preserved overall hemostatic profile, but many studies suggest a trend toward a procoagulant state. Hypercoagulable state in NAFLD patients may even induce progression of hepatic injury. Endothelial dysfunction is present in the systemic and portal vein circulation in NAFLD patients, and platelets are being recognized as modulators of liver diseases through various mechanisms. Through a literature review, we discuss possible disorders in the coagulation cascade and fibrinolysis, endothelial dysfunction, and platelet abnormalities in patients with NAFLD. Considering the processes and mechanisms involved in the hemostatic abnormalities associated with NAFLD, directly related to liver disease or indirectly related through inflammatory processes and metabolic disorders, several potential therapeutic targets have been identified and reviewed here.</t>
  </si>
  <si>
    <t xml:space="preserve">[Ogresta, Doris; Stojsavljevic-Shapeski, Sanja; Virovic-Jukic, Lucija] Sestre Milosrdnice Univ Hosp Ctr, Dept Gastroenterol &amp; Hepatol, Zagreb, Croatia; [Mrzljak, Anna] Univ Hosp Ctr Zagreb, Dept Gastroenterol &amp; Hepatol, Zagreb, Croatia; [Mrzljak, Anna; Virovic-Jukic, Lucija] Univ Zagreb, Sch Med, Dept Med, Zagreb, Croatia; [Berkovic, Maja Cigrovski] Univ Hosp Dubrava, Dept Endocrinol Diabet &amp; Pharmacol, Zagreb, Croatia; [Berkovic, Maja Cigrovski] Univ Zagreb, Fac Kinesiol, Dept Kinesiol Anthropol &amp; Methodol, Zagreb, Croatia; [Berkovic, Maja Cigrovski; Bilic-Curcic, Ines] Univ JJ Strossmayer, Fac Med, Dept Pharmacol, Osijek, Croatia; [Bilic-Curcic, Ines] Univ Hosp Osijek, Dept Diabet Endocrinol &amp; Metab Disorders, Osijek, Croatia</t>
  </si>
  <si>
    <t xml:space="preserve">University of Zagreb; University of Zagreb; University of Zagreb; University of Zagreb; University of Zagreb, Faculty of Kinesiology; University of JJ Strossmayer Osijek</t>
  </si>
  <si>
    <t xml:space="preserve">Virovic-Jukic, L (corresponding author), Univ Zagreb, Sch Med, Sestre Milosrdnice Univ Hosp Ctr, Dept Med,Dept Gastroenterol &amp; Hepatol, Vinogradska Cesta 29, Zagreb 10000, Croatia.</t>
  </si>
  <si>
    <t xml:space="preserve">lucija.jukic@gmail.com</t>
  </si>
  <si>
    <t xml:space="preserve">Curcic, Ines Bilic/R-6013-2018; Berkovic, Maja Cigrovski/AAB-7735-2019; Mrzljak, Anna/J-7465-2017</t>
  </si>
  <si>
    <t xml:space="preserve">Curcic, Ines Bilic/0000-0002-8861-5987; Berkovic, Maja Cigrovski/0000-0003-0750-9785; Mrzljak, Anna/0000-0001-6270-2305; Ogresta, Doris/0000-0001-7806-7289; Virovic Jukic, Lucija/0000-0002-6350-317X; Stojsavljevic, Sanja/0000-0002-1626-3003</t>
  </si>
  <si>
    <t xml:space="preserve">XIA &amp; HE PUBLISHING INC</t>
  </si>
  <si>
    <t xml:space="preserve">SUGAR LAND</t>
  </si>
  <si>
    <t xml:space="preserve">SECOND AFFILIATED HOSP CHONGQING MEDICAL UNIV, 14090 SOUTHWEST FREEWAY, STE 300, SUGAR LAND, TX 77478 USA</t>
  </si>
  <si>
    <t xml:space="preserve">2225-0719</t>
  </si>
  <si>
    <t xml:space="preserve">2310-8819</t>
  </si>
  <si>
    <t xml:space="preserve">J CLIN TRANSL HEPATO</t>
  </si>
  <si>
    <t xml:space="preserve">J. Clin. Transl. Hepatol.</t>
  </si>
  <si>
    <t xml:space="preserve">10.14218/JCTH.2021.00268</t>
  </si>
  <si>
    <t xml:space="preserve">1F2OL</t>
  </si>
  <si>
    <t xml:space="preserve">WOS:000795012200019</t>
  </si>
  <si>
    <t xml:space="preserve">Radeljak, S; Zarkovic-Palijan, T; Kovacevic, D; Marinovic, D; Hero, ED</t>
  </si>
  <si>
    <t xml:space="preserve">Radeljak, Sanja; Zarkovic-Palijan, Tija; Kovacevic, Drazen; Marinovic, Dunja; Hero, Elizabeta Dadic</t>
  </si>
  <si>
    <t xml:space="preserve">Neuroimaging Techniques in Modern Forensic Psychiatry</t>
  </si>
  <si>
    <t xml:space="preserve">neuroimaging techniques; brain imaging; forensic psychiatry; criminal law</t>
  </si>
  <si>
    <t xml:space="preserve">Applied neuroscientific knowledge such as brain neuroimaging has widespread application in the medical diagnostic and treatment areas. Neuroscientific progress such as cognitive neuroscience has strong implications in specific medical fields such as forensic psychiatry. Significant progress in forensic psychiatry has affected the practice of law, in which an understanding of the complex relationship among mind, brain, and behavior is becoming necessary. Forensic psychiatry is concerned with the relationship between psychiatric abnormalities and legal violations and crimes. Due to the lack of available biological criteria, assessment, evaluation and therapy in forensic psychiatry have so far been restricted to psychosocial and mental criteria of offender personality. Recent advances in nuclear radiology such as brain imaging techniques (fMRI, DT-MRI, PET, SPECT) allow a closer approach to the neural correlates of personality, moral judgments and decision-making. Introduction of neurobiological criteria (based on advanced neuroimaging techniques) in the field of forensic psychiatry and establishing the rules to what extent such biological criteria will be more reliable choice in evaluating mentally ill offenders would be of fundamental value in the modern forensic psychiatry. Psychosocial and subjective criteria in forensic evaluation will be more accomplished by biopsychosocial and objective criteria. Advances in the neuroimaging techniques bring specificity to the problems underlying the application of neuroscience to criminal law.</t>
  </si>
  <si>
    <t xml:space="preserve">[Radeljak, Sanja; Zarkovic-Palijan, Tija; Kovacevic, Drazen] Neuropsychiat Hosp Dr Ivan Barbot, Dept Forens Psychiat, Popovaca 44317, Croatia; [Marinovic, Dunja] Juvenile Correct Inst, Rijeka, Croatia; [Hero, Elizabeta Dadic] Univ Rijeka, Fac Med, Dept Family Med, Community Primary Hlth Ctr Primorsko Goranska Cty, Rijeka, Croatia</t>
  </si>
  <si>
    <t xml:space="preserve">Radeljak, S (corresponding author), Neuropsychiat Hosp Dr Ivan Barbot, Dept Forens Psychiat, Jelengradska 1, Popovaca 44317, Croatia.</t>
  </si>
  <si>
    <t xml:space="preserve">sanjaradeljak@aol.corn</t>
  </si>
  <si>
    <t xml:space="preserve">Palijan, Tija Zarkovic/D-4801-2017</t>
  </si>
  <si>
    <t xml:space="preserve">Palijan, Tija Zarkovic/0000-0002-4113-2726</t>
  </si>
  <si>
    <t xml:space="preserve">WOS:000283961100060</t>
  </si>
  <si>
    <t xml:space="preserve">Sindik, J; Puljic, V</t>
  </si>
  <si>
    <t xml:space="preserve">Sindik, Josko; Puljic, Viktor</t>
  </si>
  <si>
    <t xml:space="preserve">ATTITUDES TOWARDS LEISURE TIME MOTIVATION AT PLAYERS IN 'SOKAZ' TABLE TENNIS RECREATIONAL LEAGUES</t>
  </si>
  <si>
    <t xml:space="preserve">ACTA KINESIOLOGICA</t>
  </si>
  <si>
    <t xml:space="preserve">competition level; locus of control; motivation for achievement; table tennis</t>
  </si>
  <si>
    <t xml:space="preserve">Recreational sport describes a continuum between top-level sport and sport recreation. It is not the opposite of the top sport. There is an assumption that table tennis players competing in the higher levels of competition or those with better position on the league rank list have similar motivation to those of top athletes, namely a pronounced motive for achievement. Furthermore, it is possible that amateur table tennis players possess specific motivations for playing table tennis as well, depending on their age, or playing experience. This research is concerned with the following problems: to identify the correlations between all main motives for participation in recreational table tennis leagues and demographic variables, and to find structure of motivation factors for leisure sports involvement (part of the survey). A sample of 185 table tennis players, competing in various table tennis leagues in SOKAZ, was tested using the questionnaire Attitudes toward competition in SOKAZ, during the December of 2009. The results show that metric characteristics of the questionnaire Attitudes toward competition in SOKAZ satisfy with reliability and construct validity principles. There are some statistically significant intercorrelations between the results in all sport recreation motives of table tennis players competing in table tennis leagues in SOKAZ. Mainly among those who share similar type of motivating factors (competition, friendship). There are only a few and fairly low significant correlations between the recreation motives and demographic variables. The variable position on the ranking list can be successfully predicted by all leisure motives of table tennis players, but with unexpected variables. Differences between each of leisure motives for particular categories of demographic variables are minor. Suggestions for the future research have been given.</t>
  </si>
  <si>
    <t xml:space="preserve">[Sindik, Josko] Kindergarten Trnoruzica, Rusanova 11, Zagreb 10000, Croatia; [Puljic, Viktor] Croatian Inst Hlth Insurance, Zagreb, Croatia</t>
  </si>
  <si>
    <t xml:space="preserve">Sindik, J (corresponding author), Kindergarten Trnoruzica, Rusanova 11, Zagreb 10000, Croatia.</t>
  </si>
  <si>
    <t xml:space="preserve">josko.sindik@zg.t-com.hr</t>
  </si>
  <si>
    <t xml:space="preserve">DRUSTVO PEDAGOGA TJELESNE &amp; ZDRAVSTVENE KULTURE</t>
  </si>
  <si>
    <t xml:space="preserve">LJUBUSKI</t>
  </si>
  <si>
    <t xml:space="preserve">TESKERA-PUT ZA CRVENI GRM BB, LJUBUSKI, 88320, BOSNIA &amp; HERCEG</t>
  </si>
  <si>
    <t xml:space="preserve">1840-2976</t>
  </si>
  <si>
    <t xml:space="preserve">1840-3700</t>
  </si>
  <si>
    <t xml:space="preserve">ACTA KINESIOL</t>
  </si>
  <si>
    <t xml:space="preserve">Acta Kinesiol.</t>
  </si>
  <si>
    <t xml:space="preserve">JUN 20</t>
  </si>
  <si>
    <t xml:space="preserve">Sport Sciences</t>
  </si>
  <si>
    <t xml:space="preserve">V9B8I</t>
  </si>
  <si>
    <t xml:space="preserve">WOS:000422169100007</t>
  </si>
  <si>
    <t xml:space="preserve">Bidin, M; Bidin, Z; Majnaric, D; Tisljar, M; Lojkic, I</t>
  </si>
  <si>
    <t xml:space="preserve">Bidin, M.; Bidin, Z.; Majnaric, D.; Tisljar, M.; Lojkic, I.</t>
  </si>
  <si>
    <t xml:space="preserve">Circulation and phylogenetic relationship of chicken and turkey-origin astroviruses detected in domestic ducks (Anas platyrhynchos domesticus)</t>
  </si>
  <si>
    <t xml:space="preserve">AVIAN PATHOLOGY</t>
  </si>
  <si>
    <t xml:space="preserve">AVIAN NEPHRITIS VIRUS; ENTEROVIRUS-LIKE VIRUSES; MOLECULAR CHARACTERIZATION; IDENTIFICATION; PATHOGENICITY; INFECTION; ROTAVIRUS; DIVERSITY; MORTALITY; HEPATITIS</t>
  </si>
  <si>
    <t xml:space="preserve">The natural occurrence of chicken and turkey-origin astroviruses in domestic ducks (Anas platyrhynchos domesticus) is described. Twenty-two duck flocks were covered by this research. The liver, spleen, kidney and intestines were sampled and tested by reverse-transcription polymerase chain reaction for the presence of avian nephritis virus (ANV), chicken astrovirus (CAstV), turkey astrovirus (TAstV)-1, TAstV-2 and duck astrovirus. The astrovirus infection was confirmed in multiple organ samples from 59.1% of tested flocks. CAstV was detected in one flock, TAstV-2 in three flocks and ANV in 10 flocks. The molecular and phylogenetic analysis of the small open reading frame (ORF) 1b fragment (130 nucleotides) of all chicken and turkey-origin astroviruses detected in ducks showed that ANV-sequence group was more distant from CastV, TAstV-1 and TAstV-2 sequences, which formed a separate, more related group. ANV sequences were divided into three subgroups, suggesting that several types of ANV were circulating in Croatian duck flocks. The comparison of the partial ORF 1b (254 nucleotides) duck ANV sequences with 21 ANVs detected in various avian species (chickens, turkeys, geese, guinea fowl and pigeons) revealed they shared the higher nucleotide (95.6 to 97.2%) and amino acid (98.8 to 100%) identity with two ANV-2-like sequences from chickens (GA-SEP-A451-05 and GA-CK-SEP ANV-364-2005). Phylogenetic neighbour-joining tree analysis based on the same nucleotide alignment, and performed using the Jukes-Cantor method, clustered the compared sequences into three groups. All analysed duck ANV sequences showed a close phylogenetic relationship with chicken-origin ANVs. Additional work is required to determine the significance and pathogenicity of chicken and turkey-origin astroviruses in domestic ducks.</t>
  </si>
  <si>
    <t xml:space="preserve">[Bidin, M.; Bidin, Z.] Univ Zagreb, Fac Vet Med, Dept Poultry Dis Clin, Zagreb 10000, Croatia; [Majnaric, D.] Croatian Vet Inst, Vet Dept Krizevci, Krizhevci 48260, Croatia; [Tisljar, M.] Croatian Vet Inst, Poultry Ctr, Zagreb 10000, Croatia; [Lojkic, I.] Croatian Vet Inst, Dept Virol, Zagreb 10000, Croatia</t>
  </si>
  <si>
    <t xml:space="preserve">University of Zagreb; Croatian Veterinary Institute Zagreb; Croatian Veterinary Institute Zagreb</t>
  </si>
  <si>
    <t xml:space="preserve">Bidin, M (corresponding author), Univ Zagreb, Fac Vet Med, Dept Poultry Dis Clin, Heinzelova 55, Zagreb 10000, Croatia.</t>
  </si>
  <si>
    <t xml:space="preserve">mbidin@vef.hr</t>
  </si>
  <si>
    <t xml:space="preserve">Lojkić, Ivana/AAA-4725-2020</t>
  </si>
  <si>
    <t xml:space="preserve">Lojkic, Ivana/0000-0003-1559-9020</t>
  </si>
  <si>
    <t xml:space="preserve">Ministry of Science, Education and Sports, Republic of Croatia [053-0531863-1856, 048-0481186-1183]</t>
  </si>
  <si>
    <t xml:space="preserve">Ministry of Science, Education and Sports, Republic of Croatia(Ministry of Science, Education and Sports, Republic of Croatia)</t>
  </si>
  <si>
    <t xml:space="preserve">This research was supported by grants 053-0531863-1856 and 048-0481186-1183 from the Ministry of Science, Education and Sports, Republic of Croatia.</t>
  </si>
  <si>
    <t xml:space="preserve">0307-9457</t>
  </si>
  <si>
    <t xml:space="preserve">1465-3338</t>
  </si>
  <si>
    <t xml:space="preserve">AVIAN PATHOL</t>
  </si>
  <si>
    <t xml:space="preserve">Avian Pathol.</t>
  </si>
  <si>
    <t xml:space="preserve">10.1080/03079457.2012.733340</t>
  </si>
  <si>
    <t xml:space="preserve">055XQ</t>
  </si>
  <si>
    <t xml:space="preserve">WOS:000312451700008</t>
  </si>
  <si>
    <t xml:space="preserve">Lukic, A; Lulic, I; Lukic, IK</t>
  </si>
  <si>
    <t xml:space="preserve">Lukic, Anita; Lulic, Ileana; Lukic, Ivan Kresimir</t>
  </si>
  <si>
    <t xml:space="preserve">Education first: Content analysis of# erc15prague tweets</t>
  </si>
  <si>
    <t xml:space="preserve">RESUSCITATION</t>
  </si>
  <si>
    <t xml:space="preserve">[Lukic, Anita] Varazdin Gen Hosp, Dept Anaesthesiol Reanimatol &amp; Intens Care Med, Varazhdin 42000, Croatia; [Lukic, Anita; Lukic, Ivan Kresimir] Tech Coll Bjelovar, Bjelovar, Croatia; [Lulic, Ileana] Univ Hosp Ctr Zagreb, Dept Anaesthesiol Reanimatol &amp; Intens Care Med, Zagreb, Croatia</t>
  </si>
  <si>
    <t xml:space="preserve">Lukic, A (corresponding author), Varazdin Gen Hosp, Dept Anaesthesiol Reanimatol &amp; Intens Care Med, Varazhdin 42000, Croatia.</t>
  </si>
  <si>
    <t xml:space="preserve">lukic.anita@yahoo.com</t>
  </si>
  <si>
    <t xml:space="preserve">Lukic, Anita/AHB-5759-2022</t>
  </si>
  <si>
    <t xml:space="preserve">0300-9572</t>
  </si>
  <si>
    <t xml:space="preserve">Resuscitation</t>
  </si>
  <si>
    <t xml:space="preserve">E21</t>
  </si>
  <si>
    <t xml:space="preserve">E22</t>
  </si>
  <si>
    <t xml:space="preserve">10.1016/j.resuscitation.2016.06.035</t>
  </si>
  <si>
    <t xml:space="preserve">Critical Care Medicine; Emergency Medicine</t>
  </si>
  <si>
    <t xml:space="preserve">General &amp; Internal Medicine; Emergency Medicine</t>
  </si>
  <si>
    <t xml:space="preserve">DT7DT</t>
  </si>
  <si>
    <t xml:space="preserve">WOS:000381648000012</t>
  </si>
  <si>
    <t xml:space="preserve">Soric, T; Vidic, I</t>
  </si>
  <si>
    <t xml:space="preserve">Soric, Tomislav; Vidic, Ivan</t>
  </si>
  <si>
    <t xml:space="preserve">IS TESTOSTERONE PROGNOSTIC IN PROSTATE CANCER TREATMENT? THE UROLOGICAL STANDPOINT</t>
  </si>
  <si>
    <t xml:space="preserve">Prostate Cancer; Androgen Deprivation Therapy; Metastatic Prostate Cancer; Serum Testosterone</t>
  </si>
  <si>
    <t xml:space="preserve">ANDROGEN DEPRIVATION THERAPY; RADICAL PROSTATECTOMY; SERUM TESTOSTERONE; MEN; MORTALITY</t>
  </si>
  <si>
    <t xml:space="preserve">Prostate cancer (PC) is known as an androgen-dependent tumor with testosterone as its natural growth factor, its action is mediated by the androgen receptor (AR) important for the biology and progression of PC. During aging a progressive decline in testosterone levels begins, caused by disability of aged Leydig cells to produce testosterone in response to luteinizing hormone. Surgical treatment of PC can influence the hypothalamic-pituitary-gonadal axis with less impact on it compared to patients treated with radiation. Patients with pre-operative low baseline testosterone level had mean Gleason score higher and AR expression was higher; significantly lower testosterone levels were recorded in patients with lymph node metastases. But some data are conflicting, and some results are opposite to those mentioned before. These data show that there is no significant association between all sex hormone in men and lethal PC or total mortality. In patients with metastatic PC, results showed that elevation of baseline androstenedione levels was predictive of prostate-specific antigen (PSA) response; higher baseline androstenedione levels were associated with an improved overall survival. In these patients, the relationship between serum testosterone and PC prognosis varies in different clinical settings and according to androgen deprivation therapy administration.</t>
  </si>
  <si>
    <t xml:space="preserve">[Soric, Tomislav; Vidic, Ivan] Zadar Gen Hosp, Dept Urol, Boze Pericica 5, HR-23000 Zadar, Croatia</t>
  </si>
  <si>
    <t xml:space="preserve">University of Zadar</t>
  </si>
  <si>
    <t xml:space="preserve">Soric, T (corresponding author), Zadar Gen Hosp, Dept Urol, Boze Pericica 5, HR-23000 Zadar, Croatia.</t>
  </si>
  <si>
    <t xml:space="preserve">tome.soric@gmail.com</t>
  </si>
  <si>
    <t xml:space="preserve">Soric, Tomislav/0000-0001-7389-0989</t>
  </si>
  <si>
    <t xml:space="preserve">10.20471/acc.2019.58.s2.10</t>
  </si>
  <si>
    <t xml:space="preserve">KU5QU</t>
  </si>
  <si>
    <t xml:space="preserve">WOS:000519767300010</t>
  </si>
  <si>
    <t xml:space="preserve">Vidakovic, MR; Simic, N; Poljicanin, A; Ivanisevic, MN; Jerkovic, A; Dogas, Z</t>
  </si>
  <si>
    <t xml:space="preserve">Vidakovic, Maja Rogic; Simic, Natasa; Poljicanin, Ana; Ivanisevic, Matilda Nikolic; Jerkovic, Ana; Dogas, Zoran</t>
  </si>
  <si>
    <t xml:space="preserve">Psychometric properties of the Croatian Version of the Depression, Anxiety, and Stress Scale-21 and Multiple Sclerosis Impact Scale-29 in Multiple Sclerosis Patients volume (vol 50, 102850, 2021)</t>
  </si>
  <si>
    <t xml:space="preserve">MULTIPLE SCLEROSIS AND RELATED DISORDERS</t>
  </si>
  <si>
    <t xml:space="preserve">[Vidakovic, Maja Rogic; Jerkovic, Ana; Dogas, Zoran] Univ Split, Sch Med, Dept Neurosci, Lab Human &amp; Expt Neurophysiol LAHEN, Split, Croatia; [Simic, Natasa; Ivanisevic, Matilda Nikolic] Univ Zadar, Dept Psychol, Zadar, Croatia; [Poljicanin, Ana] Clin Hosp Split, Inst Phys Med &amp; Rehabil Rheumatol, Split, Croatia; [Poljicanin, Ana] Univ Split, Dept Hlth Studies, Split, Croatia; [Dogas, Zoran] Univ Split, Sleep Med Ctr, Split, Croatia</t>
  </si>
  <si>
    <t xml:space="preserve">University of Split; University of Zadar; University of Split; University of Split; University of Split</t>
  </si>
  <si>
    <t xml:space="preserve">Vidakovic, MR (corresponding author), Univ Split, Sch Med, Dept Neurosci, Lab Human &amp; Expt Neurophysiol LAHEN, Split, Croatia.</t>
  </si>
  <si>
    <t xml:space="preserve">maja.rogic@mefst.hr</t>
  </si>
  <si>
    <t xml:space="preserve">Vidaković, Maja Rogić/AAL-3081-2020; Rogić Vidaković, Maja/D-5871-2017</t>
  </si>
  <si>
    <t xml:space="preserve">Rogić Vidaković, Maja/0000-0001-8516-9718</t>
  </si>
  <si>
    <t xml:space="preserve">2211-0348</t>
  </si>
  <si>
    <t xml:space="preserve">2211-0356</t>
  </si>
  <si>
    <t xml:space="preserve">MULT SCLER RELAT DIS</t>
  </si>
  <si>
    <t xml:space="preserve">Mult. Scler. Relat. Disord.</t>
  </si>
  <si>
    <t xml:space="preserve">10.1016/j.msard.2021.102873</t>
  </si>
  <si>
    <t xml:space="preserve">APR 2021</t>
  </si>
  <si>
    <t xml:space="preserve">RY3EP</t>
  </si>
  <si>
    <t xml:space="preserve">WOS:000647798900004</t>
  </si>
  <si>
    <t xml:space="preserve">Pogorelic, Z; Juric, I; Biocic, M; Furlan, D; Budimir, D; Todoric, J; Milunovic, KP</t>
  </si>
  <si>
    <t xml:space="preserve">Pogorelic, Zenon; Juric, Ivo; Biocic, Mihovil; Furlan, Dubravko; Budimir, Drazen; Todoric, Jakov; Milunovic, Klaudio Pjer</t>
  </si>
  <si>
    <t xml:space="preserve">Management of testicular rupture after blunt trauma in children</t>
  </si>
  <si>
    <t xml:space="preserve">PEDIATRIC SURGERY INTERNATIONAL</t>
  </si>
  <si>
    <t xml:space="preserve">Testicular rupture; Blunt trauma; Testis; Hematocele; Surgery; Children</t>
  </si>
  <si>
    <t xml:space="preserve">SCROTAL TRAUMA; DIAGNOSIS; ULTRASOUND; FERTILITY; ACCURACY; INJURIES</t>
  </si>
  <si>
    <t xml:space="preserve">Testicular rupture is a very rare entity in children and adolescents. The aim of this study was to evaluate the outcomes of surgical repair after testicular rupture in children. Between January 2000 and January 2010 seven patients were operated on because of testicular rupture. Mean age at the time of the accident was 15 years. In all patients, an emergency scrotal ultrasonography showed a rupture of the testicular capsule with a surrounding hematocele. Surgical exploration was performed to evacuate the hematocele and repair the ruptured testis. Mean follow-up was 4.9 years. Average hospital stay was 2 days. Mean time between surgery and the initial trauma was 35 h. There were no major complications. Control ultrasound imaging showed that the tunica was repaired and Doppler signal confirmed vascularity in all patients. There were no significant differences in size between the right and left testes. There were no recorded cases of testicular atrophy. Semen analysis showed normospermia 6 months after surgery and anti-sperm antibodies count was within normal limits in all patients. Prompt surgical intervention is crucial. Ruptured testis can be salvaged, with a high success rate, if surgical repair is performed within 72 h of testicular injury.</t>
  </si>
  <si>
    <t xml:space="preserve">[Pogorelic, Zenon; Juric, Ivo; Biocic, Mihovil; Furlan, Dubravko; Budimir, Drazen; Todoric, Jakov; Milunovic, Klaudio Pjer] Split Univ, Sch Med, Univ Hosp Split, Dept Pediat Surg, Split 21000, Croatia</t>
  </si>
  <si>
    <t xml:space="preserve">Pogorelic, Z (corresponding author), Split Univ, Sch Med, Univ Hosp Split, Dept Pediat Surg, Spinciceva 1, Split 21000, Croatia.</t>
  </si>
  <si>
    <t xml:space="preserve">Pogorelic, Zenon/G-1250-2017; Jurić, Ivo/H-6286-2017</t>
  </si>
  <si>
    <t xml:space="preserve">Pogorelic, Zenon/0000-0002-1517-720X; </t>
  </si>
  <si>
    <t xml:space="preserve">0179-0358</t>
  </si>
  <si>
    <t xml:space="preserve">PEDIATR SURG INT</t>
  </si>
  <si>
    <t xml:space="preserve">Pediatr. Surg. Int.</t>
  </si>
  <si>
    <t xml:space="preserve">10.1007/s00383-011-2873-9</t>
  </si>
  <si>
    <t xml:space="preserve">Pediatrics; Surgery</t>
  </si>
  <si>
    <t xml:space="preserve">793KI</t>
  </si>
  <si>
    <t xml:space="preserve">WOS:000292820200016</t>
  </si>
  <si>
    <t xml:space="preserve">Buljan, K; Benasic, M; Vladetic, M; Buljan, V; Soldo, SB</t>
  </si>
  <si>
    <t xml:space="preserve">Buljan, K.; Benasic, M.; Vladetic, M.; Buljan, V; Soldo, S. Butkovic</t>
  </si>
  <si>
    <t xml:space="preserve">Functional Carotid Ultrasound Markers of Subclinical Atherosclerosis in Vascular Healthy Women</t>
  </si>
  <si>
    <t xml:space="preserve">NEUROSONOLOGY AND CEREBRAL HEMODYNAMICS</t>
  </si>
  <si>
    <t xml:space="preserve">atherosclerosis; carotid arteries; elasticity; risk factors; ultrasonography</t>
  </si>
  <si>
    <t xml:space="preserve">INTIMA-MEDIA THICKNESS; ARTERY DISTENSIBILITY; INTERNATIONAL PROTOCOL; CARDIOVASCULAR-DISEASE; BLOOD-PRESSURE; RISK-FACTORS; STIFFNESS; ASSOCIATIONS; VALIDATION; SMOKING</t>
  </si>
  <si>
    <t xml:space="preserve">Objective: To compare functional ultrasound markers of subclinical carotid atherosclerosis in vascular healthy women with some of the cardiovascular risk factors (CVRF). Material and Methods:. total number of 125 women aged 32-59 years, (X) over bar (SD) = 49.4 (6.45), classified into three risk categories (diabetes, hypertension, smoking cigarettes) and a control group of subjects without CVRF were examined. Standardized ultrasound intima-media thickness (IMT), maximum and minimum carotid artery diameter and blood pressure were used to calculate elasticity (distensibility coefficient (DC), compliance coefficient (CC)) and stiffness (Young's elastic modulus (YEM), beta stiffness index (beta)) indicators. Subclinical atherosclerosis is defined by the presence of carotid atherosclerotic plaque and/or IMT &gt;= 75th percentile of the control group. Results: Pearson's correlation coefficient indicated positive correlation of age and beta (0.608; p&lt;0.001), and negative of age and DC (-0.605; p&lt;0.001), regardless of CVRF presence. Significant difference was found in carotid arteries' elasticity/stiffness between the groups in all ultrasound markers (DC, CC and beta p&lt;0.001, YEM p&lt;0.05; Kruskal-Wallis). The most pronounced elasticity decrease was detected in diabetic and stiffness increase in hypertensive subjects. Significant difference in functional properties of the carotid arteries between the control group and smokers was not found (multiple comparisons, p&gt;0.05). DC (AUC 0.817) and beta (AUC 0.816) seem to be the best predictors of subclinical atherosclerosis (ROC analysis). Discussion: Finally, in examining vascular healthy women, DC and beta are acceptable ultrasound markers of early arteriosclerotic changes of functional characteristics of carotid arterial wall, especially those arising in the presence of diabetes and hypertension.</t>
  </si>
  <si>
    <t xml:space="preserve">[Buljan, K.; Vladetic, M.; Soldo, S. Butkovic] Univ Osijek, Fac Med, Osijek Univ Hosp, Dept Neurol, Osijek, Croatia; [Benasic, M.] Univ Osijek, Dept Math, Osijek, Croatia; [Buljan, V] Inst Publ Hlth Osijek Baranya Cty, Osijek, Croatia</t>
  </si>
  <si>
    <t xml:space="preserve">Buljan, K (corresponding author), Osijek Univ Hosp, Dept Neurol, 4 Josipa Huttlera Str, Osijek 31000, Croatia.</t>
  </si>
  <si>
    <t xml:space="preserve">krunoslavbuljan@net.hr</t>
  </si>
  <si>
    <t xml:space="preserve">BULGARIAN SOC NEUROSONOLOGY &amp; CEREBRAL HEMODYNAMICS</t>
  </si>
  <si>
    <t xml:space="preserve">SOFIA</t>
  </si>
  <si>
    <t xml:space="preserve">YANKO SOFIJSKI VOJVODA 23, OFIS 2, SOFIA, 1164, BULGARIA</t>
  </si>
  <si>
    <t xml:space="preserve">1312-6431</t>
  </si>
  <si>
    <t xml:space="preserve">NEUROSONOLOGY CEREB</t>
  </si>
  <si>
    <t xml:space="preserve">Neursonology Cereb. Hemodynamics</t>
  </si>
  <si>
    <t xml:space="preserve">GL3UG</t>
  </si>
  <si>
    <t xml:space="preserve">WOS:000437067300005</t>
  </si>
  <si>
    <t xml:space="preserve">Glumac, S; Kardum, G; Sodic, L; Bulat, C; Covic, I; Carev, M; Karanovic, N</t>
  </si>
  <si>
    <t xml:space="preserve">Glumac, Sandro; Kardum, Goran; Sodic, Lidija; Bulat, Cristijan; Covic, Ivan; Carev, Mladen; Karanovic, Nenad</t>
  </si>
  <si>
    <t xml:space="preserve">Longitudinal assessment of preoperative dexamethasone administration on cognitive function after cardiac surgery: a 4-year follow-up of a randomized controlled trial</t>
  </si>
  <si>
    <t xml:space="preserve">BMC ANESTHESIOLOGY</t>
  </si>
  <si>
    <t xml:space="preserve">Cardiac Surgical Procedures; Postoperative Cognitive Complications; Cognitive Dysfunction; Neuropsychological Tests; Glucocorticoids; Dexamethasone</t>
  </si>
  <si>
    <t xml:space="preserve">DOUBLE-BLIND; DECLINE; METHYLPREDNISOLONE; IMPAIRMENT; ANESTHESIA</t>
  </si>
  <si>
    <t xml:space="preserve">Background The pathogenesis of postoperative cognitive decline (POCD) is still poorly understood; however, the inflammatory response to surgical procedures seems likely to be involved. In addition, our recent randomized controlled trial showed that perioperative corticosteroid treatment may ameliorate early POCD after cardiac surgery. To assess the long-term effect of dexamethasone administration on cognitive function, we conducted a 4-year follow-up. Methods The patients were randomized to receive a single intravenous bolus of 0.1 mg kg(- 1) dexamethasone or placebo 10 h before elective cardiac surgery. The endpoint in both groups was POCD incidence on the 6th day and four years postoperatively. Results Of the 161 patients analyzed previously, the current follow-up included 116 patients. Compared to the 62 patients in the placebo group, the 54 patients in the dexamethasone group showed a lower incidence of POCD on the 6th day (relative risk (RR), 0.510; 95 % confidence interval (CI), 0.241 to 1.079; p = 0.067, time interval also analyzed previously) and four years (RR, 0.459; 95 % CI, 0.192 to 1.100; p = 0.068) after cardiac surgery. The change in cognitive status between the two postoperative measurements was not significant (p = 0.010) among the patients in the dexamethasone group, in contrast to patients in the placebo group (p = 0.673). Conclusions Although statistical significance was not reached in the current study, the prophylactic administration of dexamethasone seems to be useful to prevent POCD development following cardiac surgery. However, further large multicenter research is needed to confirm these directions.</t>
  </si>
  <si>
    <t xml:space="preserve">[Glumac, Sandro; Carev, Mladen; Karanovic, Nenad] Univ Hosp Split, Dept Anesthesiol &amp; Intens Care, Spinciceva 1, Split 21000, Croatia; [Kardum, Goran] Univ Split, Dept Psychol, Fac Humanities &amp; Social Sci, Split, Croatia; [Sodic, Lidija] Univ Hosp Split, Dept Neurol, Split, Croatia; [Bulat, Cristijan] Univ Hosp Split, Dept Cardiac Surg, Split, Croatia; [Covic, Ivan] Univ Split, Sch Med, Split, Croatia; [Carev, Mladen; Karanovic, Nenad] Univ Split, Sch Med, Dept Anesthesiol &amp; Intens Med, Split, Croatia</t>
  </si>
  <si>
    <t xml:space="preserve">University of Split; University of Split; University of Split; University of Split; University of Split; University of Split</t>
  </si>
  <si>
    <t xml:space="preserve">Glumac, S (corresponding author), Univ Hosp Split, Dept Anesthesiol &amp; Intens Care, Spinciceva 1, Split 21000, Croatia.</t>
  </si>
  <si>
    <t xml:space="preserve">sandro.glumac@gmail.com</t>
  </si>
  <si>
    <t xml:space="preserve">Glumac, Sandro/AAH-5561-2021; Karanovic, Nenad/M-1759-2019; Bulat, Cristijan/AGE-3849-2022</t>
  </si>
  <si>
    <t xml:space="preserve">Karanovic, Nenad/0000-0001-5036-7220; Glumac, Sandro/0000-0002-9533-1261</t>
  </si>
  <si>
    <t xml:space="preserve">BMC</t>
  </si>
  <si>
    <t xml:space="preserve">CAMPUS, 4 CRINAN ST, LONDON N1 9XW, ENGLAND</t>
  </si>
  <si>
    <t xml:space="preserve">1471-2253</t>
  </si>
  <si>
    <t xml:space="preserve">BMC ANESTHESIOL</t>
  </si>
  <si>
    <t xml:space="preserve">BMC Anesthesiol.</t>
  </si>
  <si>
    <t xml:space="preserve">APR 23</t>
  </si>
  <si>
    <t xml:space="preserve">10.1186/s12871-021-01348-z</t>
  </si>
  <si>
    <t xml:space="preserve">RR1WW</t>
  </si>
  <si>
    <t xml:space="preserve">WOS:000642898300002</t>
  </si>
  <si>
    <t xml:space="preserve">Kes, VB; Simundic, AM; Nikolac, N; Topic, E; Demarin, V</t>
  </si>
  <si>
    <t xml:space="preserve">Kes, Vanja Basic; Simundic, Ana-Maria; Nikolac, Nora; Topic, Elizabeta; Demarin, Vida</t>
  </si>
  <si>
    <t xml:space="preserve">Pro-inflammatory and anti-inflammatory cytokines in acute ischemic stroke and their relation to early neurological deficit and stroke outcome</t>
  </si>
  <si>
    <t xml:space="preserve">CLINICAL BIOCHEMISTRY</t>
  </si>
  <si>
    <t xml:space="preserve">Brain ischemia; IL-6; IL-10; Inflammatory markers; Prognosis; Stroke</t>
  </si>
  <si>
    <t xml:space="preserve">INTERLEUKIN-6; NEUROPROTECTION; INHIBITION; ACTIVATION; MECHANISM; PHASE; CELLS</t>
  </si>
  <si>
    <t xml:space="preserve">Objectives: Our aim was to explore (i) the difference in concentration of IL-6, TNF-alpha and IL-10 between acute ischemic stroke patients and control individuals; (ii) the association of plasma cytokine concentration with stroke severity at admission assessed by NIHSS and stroke outcome in 90 days assessed by Barthel index (BI) and modified Rankin scale (mRS). Materials and methods: Study included 68 stroke patients admitted within 12 h of symptoms onset and 71 controls. Results: IL-6 was increased in patients relative to controls (P=0.035) and this increase was associated with severe stroke (P=0.007) and worse outcome (P=0.030 and 0.019; assessed by BI and mRS, respectively), whereas IL-10 was decreased (P=0.044) and associated with better outcome (P=0.043). TNF-alpha did not differ between studied groups (P=0.302). Conclusions: Increased IL-6 and reduced IL-10 concentrations are present in early stroke period and are associated with a degree of neurological deficit and/or stroke outcome. (C) 2008 The Canadian Society of Clinical Chemists. Published by Elsevier Inc. All rights reserved.</t>
  </si>
  <si>
    <t xml:space="preserve">[Simundic, Ana-Maria; Nikolac, Nora; Topic, Elizabeta] Univ Zagreb, Sestre Milosrdnice Univ Hosp, Univ Dept Chem, Dept Mol Diagnost, Zagreb 10000, Croatia; [Kes, Vanja Basic; Demarin, Vida] Univ Zagreb, Sestre Milosrdnice Univ Hosp, Univ Dept Neurol, Zagreb 10000, Croatia</t>
  </si>
  <si>
    <t xml:space="preserve">Simundic, AM (corresponding author), Univ Zagreb, Sestre Milosrdnice Univ Hosp, Univ Dept Chem, Dept Mol Diagnost, Vinogradska 29, Zagreb 10000, Croatia.</t>
  </si>
  <si>
    <t xml:space="preserve">am.simundic@gmail.com</t>
  </si>
  <si>
    <t xml:space="preserve">Demarin, Vida/0000-0003-4942-259X; Simundic, Ana-Maria/0000-0002-2391-5241; Nikolac Gabaj, Nora/0000-0001-6831-6309</t>
  </si>
  <si>
    <t xml:space="preserve">Ministry of Science, Education and Sports, Republic of Croatia [134-1340227-0200, 134-1340036-0033]</t>
  </si>
  <si>
    <t xml:space="preserve">This work is supported by the Ministry of Science, Education and Sports, Republic of Croatia. Project numbers: 134-1340227-0200 and 134-1340036-0033.</t>
  </si>
  <si>
    <t xml:space="preserve">0009-9120</t>
  </si>
  <si>
    <t xml:space="preserve">1873-2933</t>
  </si>
  <si>
    <t xml:space="preserve">CLIN BIOCHEM</t>
  </si>
  <si>
    <t xml:space="preserve">Clin. Biochem.</t>
  </si>
  <si>
    <t xml:space="preserve">16-17</t>
  </si>
  <si>
    <t xml:space="preserve">10.1016/j.clinbiochem.2008.08.080</t>
  </si>
  <si>
    <t xml:space="preserve">372WZ</t>
  </si>
  <si>
    <t xml:space="preserve">WOS:000260934300005</t>
  </si>
  <si>
    <t xml:space="preserve">Dabelic, N; Matesa, N; Matesa-Anic, D; Kusic, Z</t>
  </si>
  <si>
    <t xml:space="preserve">Dabelic, Nina; Matesa, Neven; Matesa-Anic, Dubravka; Kusic, Zvonko</t>
  </si>
  <si>
    <t xml:space="preserve">Malignancy Risk Assessment in Adenomatoid Nodules and Suspicious Follicular Lesions of the Thyroid Obtained by Fine Needle Aspiration Cytology</t>
  </si>
  <si>
    <t xml:space="preserve">thyroid nodule; follicular; fine needle; aspiration cytology</t>
  </si>
  <si>
    <t xml:space="preserve">RENAL-CELL CARCINOMA; PAPILLARY CARCINOMA; MEDULLARY CARCINOMA; FOLLOW-UP; DIAGNOSIS; BIOPSY; EXPERIENCE; NEOPLASMS; GLAND; PREVALENCE</t>
  </si>
  <si>
    <t xml:space="preserve">Our aim was to assess malignancy risk in adenomatoid nodules and suspicious follicular lesions of the thyroid obtained by fine needle aspiration (FNA) cytology. Retrospective research was performed of 276 patients who underwent thyroid surgery after preoperative ultrasound-guided FNA diagnosis of either adenomatoid nodule, cellular follicular lesion, suspicious for follicular neoplasm or follicular neoplasm. Out of 276 patients, FNA reports showed 15 diagnoses (5%) of adenomatoid nodules, 73 (26%) cellular follicular lesions, 76 (28%) suspicious for follicular neoplasm, and 112 diagnoses (41%) of follicular neoplasm. FNA reports were compared with pathohistological findings. In FNA reports of adenomatoid nodule (N=15), there were seven (47%) pathohistological diagnoses (PHDs) of nodular goiter, and eight (53%) PHDs of follicular adenoma. In FNA reports of cellular follicular lesion (N=73), there were 2 (3%) PHDs of thyroiditis, 32 (44%) PHDs of nodular goiter, 38 (52%) PHDs of follicular adenoma, and one (1%) PHD of papillary carcinoma. In FNA reports of suspicious for follicular neoplasm (N=76), there was one (1%) PHD of thyroiditis, 24 (32%) PHDs of nodular goiter, 47(62%) PHDs of follicular adenoma and four (5%) diagnoses of papillary carcinoma. In FNA reports of follicular neoplasm (N=112), there were 25 (22%) PHDs of nodular goiter, 72 (64%) PHDs of follicular adenoma, and 15 (14%) PHDs of thyroid carcinoma. We found significant difference (p&lt;0.01) between investigated FNA report groups according to malignancy risk. Stratification of cytologic diagnoses of follicular thyroid lesions into different subcategories with various probabilities of malignancy allows more accurate estimation of malignancy risk and individualized patient treatment, when deciding between immediate operation and close follow-ups with repeat FNA.</t>
  </si>
  <si>
    <t xml:space="preserve">[Dabelic, Nina; Matesa, Neven; Kusic, Zvonko] Univ Hosp Sestre Milosrdnice, Dept Oncol &amp; Nucl Med, Zagreb 10000, Croatia; [Kusic, Zvonko] Univ Zagreb, Sch Med, Zagreb 41001, Croatia; [Matesa-Anic, Dubravka] Special Hosp Med Rehabil Thalassotherapia, Dept Otorhinolaryngol, Crikvenica, Croatia</t>
  </si>
  <si>
    <t xml:space="preserve">Dabelic, N (corresponding author), Univ Hosp Sestre Milosrdnice, Dept Oncol &amp; Nucl Med, Vinogradska 29, Zagreb 10000, Croatia.</t>
  </si>
  <si>
    <t xml:space="preserve">ndabelic@kbsm.hr</t>
  </si>
  <si>
    <t xml:space="preserve">Matesa, Neven/AGE-8893-2022; Dabelić, Nina/M-6176-2018</t>
  </si>
  <si>
    <t xml:space="preserve">Matesa, Neven/0009-0002-5533-9020</t>
  </si>
  <si>
    <t xml:space="preserve">WOS:000280575200002</t>
  </si>
  <si>
    <t xml:space="preserve">Bilic, E; Rajic, L; Femenic, R; Konja, J; Vucic, K; Novak, M; Cvitkovic, M; Galic, S; Krmek, N</t>
  </si>
  <si>
    <t xml:space="preserve">Bilic, Ernest; Rajic, Ljubica; Femenic, Ranka; Konja, Josip; Vucic, Katarina; Novak, Milivoj; Cvitkovic, Miran; Galic, Slobodan; Krmek, Nikola</t>
  </si>
  <si>
    <t xml:space="preserve">RECOMBINANT ACTIVATED FACTOR VII CONTROLS CHEMOTHERAPY-RELATED HEMORRHAGE IN PATIENTS WITH SOLID INTRA-ABDOMINAL TUMORS: A REPORT OF THREE PEDIATRIC CASES</t>
  </si>
  <si>
    <t xml:space="preserve">Blood loss, surgical; Blood loss, prevention and control; Factor VII, adverse effects; Abdominal neoplasms, complications; Abdominal neoplasms, chemotherapy; Abdominal neoplasms, surgery; Child</t>
  </si>
  <si>
    <t xml:space="preserve">COAGULOPATHY; CHILDREN; TRANSFUSION; MANAGEMENT</t>
  </si>
  <si>
    <t xml:space="preserve">Recombinant activated factor VI I (rFVIIa; NovoSeven(R), Novo Nordisk, Bagsvaerd, Denmark) is used predominantly for the treatment of bleeding in patients with hemophilia and inhibitors, and in patients with traumatic injury There are also literature reports of its use in chemotherapy-related bleeding in leukemia patients and intra- or postoperative bleeding in patients with solid tumors. We describe three pediatric patients where rFVIIa was successfully used to manage bleeding following the failure of conventional hemostatic treatments during chemotherapy for intra-abdominal tumors (hepatoblastoma, rhabdomyosarcoma and non-classified malignant sarcoma). Recombinant FVIIa proved effective and maintained hemostasis in two of three cases, with no evidence for toxic or adverse events in any of the treated patients.</t>
  </si>
  <si>
    <t xml:space="preserve">[Bilic, Ernest; Rajic, Ljubica; Femenic, Ranka; Konja, Josip; Vucic, Katarina] Univ Zagreb, Ctr Hosp, Univ Dept Pediat, Dept Pediat Hematol &amp; Oncol, HR-10000 Zagreb, Croatia; [Novak, Milivoj; Cvitkovic, Miran; Galic, Slobodan] Univ Zagreb, Ctr Hosp, Univ Dept Pediat, Pediat Intens Care Unit, HR-10000 Zagreb, Croatia; [Krmek, Nikola] Univ Zagreb, Sestre Milosrdnice Univ Hosp, Univ Dept Pediat, Zagreb, Croatia</t>
  </si>
  <si>
    <t xml:space="preserve">Bilic, E (corresponding author), Univ Zagreb, Ctr Hosp, Univ Dept Pediat, Dept Pediat Hematol &amp; Oncol, Salata 4, HR-10000 Zagreb, Croatia.</t>
  </si>
  <si>
    <t xml:space="preserve">ernest.bilic@zg.t-com.hr</t>
  </si>
  <si>
    <t xml:space="preserve">Krmek, Nikola/GZP-6001-2022; Vucic, Katarina/L-9140-2019</t>
  </si>
  <si>
    <t xml:space="preserve">Krmek, Nikola/0000-0002-0965-1809; </t>
  </si>
  <si>
    <t xml:space="preserve">515NP</t>
  </si>
  <si>
    <t xml:space="preserve">WOS:000271479200006</t>
  </si>
  <si>
    <t xml:space="preserve">Kes, VB; Jurasic, MJ; Zavoreo, I; Coric, L; Rotim, K</t>
  </si>
  <si>
    <t xml:space="preserve">Kes, Vanja Basic; Jurasic, Miljenka-Jelena; Zavoreo, Iris; Coric, Lejla; Rotim, Kregimir</t>
  </si>
  <si>
    <t xml:space="preserve">MIGRAINE, CAROTID STIFFNESS AND GENETIC POLYMORPHISM</t>
  </si>
  <si>
    <t xml:space="preserve">Migraine disorders; Carotid artery diseases; Vascular stiffness; Atherosclerosis; Stroke</t>
  </si>
  <si>
    <t xml:space="preserve">PERIPHERAL ENDOTHELIAL FUNCTION; INTIMA-MEDIA THICKNESS; ARTERIAL STIFFNESS; CLINICAL-APPLICATIONS; AORTIC STIFFNESS; VASCULAR-DISEASE; RISK; ATHEROSCLEROSIS; SYSTEM; AURA</t>
  </si>
  <si>
    <t xml:space="preserve">Recently migraine has been associated with increased arterial stiffness, procoagulant state, increased incidence of cerebral white matter lesions (WML) and stroke. Our aim was to compare the characteristics of migraineurs to headache free controls regarding their functional carotid ultrasound parameters. Sixty patients (45 women) with migraine (mean age 40.42 +/- 10.61 years) were compared with 45 controls (30 women) with no prior history of repeating headache (mean age 38.94 +/- 5.46 years) using E-tracking software on Alpha 10 ultrasound platform. Student's t-test was used on statistical analysis with alpha &lt;0.05. All tested carotid vascular parameters were worse in patients with migraine including increased intima-media thickness, greater carotid diameter and carotid diameter change, as well as several arterial stiffness indices. Additionally, patients with migraine had greater incidence of homozygous mutations for procoagulant genes (MTHFR (C677T), PAI-1 and ACE I/D) than expected. Computed tomography and magnetic resonance imaging of the brain showed WML in 11 patients, four of them migraine with aura patients. Since we established increased carotid stiffness and higher frequency of procoagulant gene mutations in migraineurs, we propose prospective ultrasound monitoring in such patients, especially those with detected WML, in order to timely commence more active and specific preventive stroke management strategies.</t>
  </si>
  <si>
    <t xml:space="preserve">[Kes, Vanja Basic; Jurasic, Miljenka-Jelena; Zavoreo, Iris; Coric, Lejla] Sestre Milosrdnice Univ Hosp Ctr, Univ Dept Neurol, Vinogradska C 29, HR-10000 Zagreb, Croatia; [Rotim, Kregimir] Sestre Milosrdnice Univ Hosp Ctr, Univ Dept Neurosurg, Zagreb, Croatia</t>
  </si>
  <si>
    <t xml:space="preserve">Jurasic, MJ (corresponding author), Sestre Milosrdnice Univ Hosp Ctr, Univ Dept Neurol, Vinogradska C 29, HR-10000 Zagreb, Croatia.</t>
  </si>
  <si>
    <t xml:space="preserve">mjjurasic@gmail.com</t>
  </si>
  <si>
    <t xml:space="preserve">DE9ZD</t>
  </si>
  <si>
    <t xml:space="preserve">WOS:000370997500003</t>
  </si>
  <si>
    <t xml:space="preserve">Peric, S; Fumic, K; Bilic, K; Reuser, A; Stojanovic, VR</t>
  </si>
  <si>
    <t xml:space="preserve">Peric, S.; Fumic, K.; Bilic, K.; Reuser, A.; Stojanovic, V. Rakocevic</t>
  </si>
  <si>
    <t xml:space="preserve">Rupture of the middle cerebral artery aneurysm as a presenting symptom of late-onset Pompe disease in an adult with a novel GAA gene mutation</t>
  </si>
  <si>
    <t xml:space="preserve">Late-onset Pompe disease; Intracranial aneurysm S; ubarachnoid hemorrhage; Novel mutation; Lysosomal storage disease</t>
  </si>
  <si>
    <t xml:space="preserve">ARTERIOPATHY; PHENOTYPE</t>
  </si>
  <si>
    <t xml:space="preserve">[Peric, S.; Stojanovic, V. Rakocevic] Univ Belgrade, Sch Med, Neurol Clin, Clin Ctr Serbia, Belgrade 11000, Serbia; [Fumic, K.; Bilic, K.] Clin Hosp Ctr Zagreb, Zagreb, Croatia; [Reuser, A.] Univ Med Ctr Rotterdam, Dept Clin Genet, Ctr Lysosomal &amp; Metab Dis, Rotterdam, Netherlands</t>
  </si>
  <si>
    <t xml:space="preserve">Clinical Centre of Serbia; University of Belgrade; University of Zagreb; Erasmus University Rotterdam; Erasmus MC</t>
  </si>
  <si>
    <t xml:space="preserve">Peric, S (corresponding author), Univ Belgrade, Sch Med, Neurol Clin, Clin Ctr Serbia, Dr Subotica St 6, Belgrade 11000, Serbia.</t>
  </si>
  <si>
    <t xml:space="preserve">stojanperic@gmail.com; stojanperic@gmail.com</t>
  </si>
  <si>
    <t xml:space="preserve">10.1007/s13760-013-0265-8</t>
  </si>
  <si>
    <t xml:space="preserve">AI1HC</t>
  </si>
  <si>
    <t xml:space="preserve">WOS:000336600100022</t>
  </si>
  <si>
    <t xml:space="preserve">Pecina-Slaus, N; Martic, TN; Kokotovic, T; Kusec, V; Tomas, D; Hrascan, R</t>
  </si>
  <si>
    <t xml:space="preserve">Pecina-Slaus, Nives; Martic, Tamara Nikuseva; Kokotovic, Tomislav; Kusec, Vesna; Tomas, Davor; Hrascan, Reno</t>
  </si>
  <si>
    <t xml:space="preserve">AXIN-1 Protein Expression and Localization in Glioblastoma</t>
  </si>
  <si>
    <t xml:space="preserve">axin; AXIN-1; glioblastomas; brain tumors; immunohistochemistry; Image analysis</t>
  </si>
  <si>
    <t xml:space="preserve">SIGNALING PATHWAY COMPONENTS; ADENOMATOUS-POLYPOSIS-COLI; BETA-CATENIN; GENETIC ALTERATIONS; WNT PATHWAY; E-CADHERIN; CLASSIFICATION; SCAFFOLD; TUMORS; ROLES</t>
  </si>
  <si>
    <t xml:space="preserve">The etiology and pathogenesis of tumors of the central nervous system are still inadequately explained. In the present study the expression patterns of a critical molecular component of wnt signaling pathway - axin I was investigated in 42 patients with glioblastoma, the most aggressive form of glial tumors. Immunostaining and image analysis revealed the quantity and localization of the protein. Downregulation of this tumor suppressor expression was observed in 31% of tumors when compared to the levels of axin in healthy brain tissues. Axin was observed in the cytoplasm in 69% of glioblastoma samples, in 21.4% in both the cytoplasm and nucleus and 9.5% had expression solely in the nucleus. Mean values of relative axin's expression obtained by image analysis showed that the highest relative quantity of axin was measured when the protein was in the nucleus and the lowest relative quantity of axin when the protein was localized in the cytoplasm. Investigation on axin's existence at the subcellular level in glioblastomas suggests that axin's expression and spatial regulation is a dynamic process. Despite increasing knowledge on glioma biology and genetics, the prognostic tools for glioblastoma still need improvement. Our findings on expression of axin 1 may contribute to better understanding of glioblastoma molecular profile.</t>
  </si>
  <si>
    <t xml:space="preserve">[Pecina-Slaus, Nives] Univ Zagreb, Sch Med, Croatian Inst Brain Res, Lab Neurooncol, Zagreb 10000, Croatia; [Pecina-Slaus, Nives; Martic, Tamara Nikuseva] Univ Zagreb, Sch Med, Dept Biol, Zagreb 10000, Croatia; [Kusec, Vesna] Univ Zagreb, Zagreb Univ Hosp Ctr, Clin Inst Lab Diag, Zagreb 10000, Croatia; [Tomas, Davor] Univ Zagreb, Sestre Milosrdnice Univ Hosp, Ljudevit Jurak Dept Pathol, Zagreb 10000, Croatia; [Hrascan, Reno] Univ Zagreb, Fac Food Technol &amp; Biotechnol, Dept Biochem Engn, Zagreb 10000, Croatia</t>
  </si>
  <si>
    <t xml:space="preserve">Pecina-Slaus, N (corresponding author), Univ Zagreb, Sch Med, Croatian Inst Brain Res, Lab Neurooncol, Salata 12, Zagreb 10000, Croatia.</t>
  </si>
  <si>
    <t xml:space="preserve">nina@mef.hr</t>
  </si>
  <si>
    <t xml:space="preserve">Pecina-Slaus, Nives/N-3472-2019; Pecina-Slaus, Nives/A-3942-2008; Nikuseva-Martic, Tamara/ABH-8741-2020</t>
  </si>
  <si>
    <t xml:space="preserve">Pecina-Slaus, Nives/0000-0002-3334-7671; Pecina-Slaus, Nives/0000-0002-3334-7671; Nikuseva-Martic, Tamara/0000-0002-6410-0970; Kokotovic, Tomislav/0000-0002-9302-206X</t>
  </si>
  <si>
    <t xml:space="preserve">WOS:000289956500016</t>
  </si>
  <si>
    <t xml:space="preserve">Kekez, D; Badzek, S; Prejac, J; Gorsic, I; Golem, H; Librenjak, N; Perkov, D; Smiljanic, R; Plestina, S</t>
  </si>
  <si>
    <t xml:space="preserve">Kekez, Domina; Badzek, Sasa; Prejac, Juraj; Gorsic, Irma; Golem, Hilda; Librenjak, Niksa; Perkov, Drazen; Smiljanic, Ranko; Plestina, Stjepko</t>
  </si>
  <si>
    <t xml:space="preserve">Fluorouracil, leucovorin and irinotecan combined with intra-arterial hepatic infusion of drug-eluting beads preloaded with irinotecan in unresectable colorectal liver metastases: side effects and results of a concomitant treatment schedule. Clinical investigation</t>
  </si>
  <si>
    <t xml:space="preserve">chemotherapy; colorectal cancer; therapeutic chemoembolization</t>
  </si>
  <si>
    <t xml:space="preserve">CHEMOEMBOLIZATION; CANCER; THERAPY; OXALIPLATIN; DEBIRI; TRIAL</t>
  </si>
  <si>
    <t xml:space="preserve">Aim. Safety evaluation of concomitant systemic chemotherapy and liver chemoembolization in patients with colorectal cancer. Patients and methods. Seven patients with metastases confined to the liver were included and stratified into two groups, depending of dosage of systemic chemotherapy. The first group received systemic chemotherapy (FOLFIRI) with 20% dose reduction, and the second group received the full dose of the same chemotherapy. In both groups, chemoembolization of liver metastases with drug-eluting bead irinotecan (DEBIRI) was performed following the application of systemic chemotherapy. The toxicity profiles of the two groups were compared. Results. Of the 7 patients included, 4 received the reduced systemic chemotherapy dose and 3 received the full chemotherapy dose. DEBIRI was performed in all 7 patients. The main toxicities observed in the reduced chemotherapy dose group were leukopenia (25%), anorexia (75%), diarrhea (25%), vomiting (25%), right upper abdominal quadrant pain (100%) and elevated serum amylase level (25%). Main toxicities observed in the full chemotherapy dose group were anorexia (66.6%), vomiting (33.3%), right upper abdominal quadrant pain (100%), and elevated serum amylase level (66.6%). There were no significant differences between the two groups (P = 0.78541). Conclusions. Patients with isolated liver metastases from a colorectal primary can safely be treated with DEBIRI chemoembolization and a full dose of systemic chemotherapy (FOLFIRI).</t>
  </si>
  <si>
    <t xml:space="preserve">[Kekez, Domina; Badzek, Sasa; Prejac, Juraj; Gorsic, Irma; Golem, Hilda; Librenjak, Niksa; Plestina, Stjepko] Univ Hosp Ctr Zagreb, Dept Oncol, Div Gastrointestinal Malignancies, Zagreb, Croatia; [Perkov, Drazen; Smiljanic, Ranko] Univ Hosp Ctr Zagreb, Div Vasc Syst, Dept Diagnost &amp; Intervent Radiol, Zagreb, Croatia</t>
  </si>
  <si>
    <t xml:space="preserve">Badzek, S (corresponding author), Klin Bolnicki Ctr Zagreb, Klin Onkol, Kispaticeva 12, Zagreb 10000, Croatia.</t>
  </si>
  <si>
    <t xml:space="preserve">sbadzek@kbc-zagreb.hr</t>
  </si>
  <si>
    <t xml:space="preserve">10.1177/1660.18160</t>
  </si>
  <si>
    <t xml:space="preserve">AZ6ND</t>
  </si>
  <si>
    <t xml:space="preserve">WOS:000348335400004</t>
  </si>
  <si>
    <t xml:space="preserve">Markic, J</t>
  </si>
  <si>
    <t xml:space="preserve">Markic, Josko</t>
  </si>
  <si>
    <t xml:space="preserve">Biomarkers of sepsis in neonates and children</t>
  </si>
  <si>
    <t xml:space="preserve">infant; child; biomarkers; CD15s antigen; C-reactive protein; procalcitonin</t>
  </si>
  <si>
    <t xml:space="preserve">C-REACTIVE PROTEIN; SERIOUS BACTERIAL-INFECTIONS; NEUTROPHIL CD11B EXPRESSION; NECROSIS-FACTOR-ALPHA; LATE-ONSET SEPSIS; BLOOD-CELL COUNT; DIAGNOSTIC MARKER; FEBRILE INFANTS; ADHESION MOLECULE; PROCALCITONIN</t>
  </si>
  <si>
    <t xml:space="preserve">Sepsis, and related complications, is still a common cause of death in hospitalized patients worldwide, especially in critically ill neonates and children. Sepsis is also responsible for significant morbidity, and financial burden. It is very important to recognize sepsis early, since delayed diagnosis is associated with worse outcome. The early detection of sepsis remains a great challenge for clinicians because the use of blood cultures, the gold standard for diagnosis of bacteremia, is fraught with difficulties. The role of different immune and metabolic biomarkers is to improve the diagnosis, treatment and prognosis of sepsis. White blood cell count, C-reactive protein and procalcitonin are currently the most widely used biomarkers, but they have limited abilities to distinguish sepsis from other inflammatory conditions or to predict outcome. In this review, these biomarkers will be discussed along with novel diagnostic, prognostic and treatment response biomarkers, including interleukins -6, -8, -18, tumor necrosis factor - alpha, CD11b, CD64 and CD15s. The future of sepsis biomarkers lies in extensive validation studies of all novel biomarkers and their combinations as early predictors of sepsis. Also, research to identify novel sepsis biomarkers and develop specific therapeutic strategies based on biomarker information has to be continued.</t>
  </si>
  <si>
    <t xml:space="preserve">[Markic, Josko] Univ Hosp Ctr Split, Dept Pediat, Spinciceva 1, Split 21000, Croatia</t>
  </si>
  <si>
    <t xml:space="preserve">Markic, J (corresponding author), Univ Hosp Ctr Split, Dept Pediat, Spinciceva 1, Split 21000, Croatia.</t>
  </si>
  <si>
    <t xml:space="preserve">jmarkic@mefst.hr</t>
  </si>
  <si>
    <t xml:space="preserve">Markic, Josko/C-2044-2008</t>
  </si>
  <si>
    <t xml:space="preserve">Markic, Josko/0000-0001-9469-9278</t>
  </si>
  <si>
    <t xml:space="preserve">MRE PRESS</t>
  </si>
  <si>
    <t xml:space="preserve">SINGAPORE</t>
  </si>
  <si>
    <t xml:space="preserve">14 ROBINSON RD #08-01A FAR EAST FINANCE, SINGAPORE, SINGAPORE</t>
  </si>
  <si>
    <t xml:space="preserve">1845-206X</t>
  </si>
  <si>
    <t xml:space="preserve">DC9KO</t>
  </si>
  <si>
    <t xml:space="preserve">WOS:000369540700001</t>
  </si>
  <si>
    <t xml:space="preserve">Boras, VV; Skrinjar, I; Vuletic, LB; Bradamante, M; Bartenjev, I; Hadzavdic, SL</t>
  </si>
  <si>
    <t xml:space="preserve">Boras, Vanja Vucicevic; Skrinjar, Ivana; Vuletic, Lovorka Batelja; Bradamante, Mirna; Bartenjev, Igor; Hadzavdic, Suzana Ljubojevic</t>
  </si>
  <si>
    <t xml:space="preserve">Oral and Vulvar Lichen Sclerosus</t>
  </si>
  <si>
    <t xml:space="preserve">[Boras, Vanja Vucicevic] Univ Zagreb, Sch Dent Med, Dept Oral Med, Zagreb, Croatia; [Boras, Vanja Vucicevic; Skrinjar, Ivana] Univ Hosp Ctr Zagreb, Dept Oral Med, Gunduliceva 5, Zagreb 10000, Croatia; [Vuletic, Lovorka Batelja] Univ Zagreb, Sch Med, Univ Hosp Ctr Zagreb, Dept Pathol, Zagreb, Croatia; [Bradamante, Mirna; Hadzavdic, Suzana Ljubojevic] Univ Zagreb, Sch Med, Univ Hosp Ctr Zagreb, Dept Dermatol &amp; Venereol, Zagreb, Croatia; [Bartenjev, Igor] Univ Ljubljana, Med Fac, Dept Dermatovenerol, Ljubljana, Slovenia</t>
  </si>
  <si>
    <t xml:space="preserve">University of Zagreb; University of Zagreb, School of Dental Medicine; University of Zagreb; University of Zagreb; University of Zagreb; University of Ljubljana</t>
  </si>
  <si>
    <t xml:space="preserve">Skrinjar, I (corresponding author), Univ Hosp Ctr Zagreb, Dept Oral Med, Gunduliceva 5, Zagreb 10000, Croatia.</t>
  </si>
  <si>
    <t xml:space="preserve">skrinjar.ivana@gmail.com</t>
  </si>
  <si>
    <t xml:space="preserve">IZ7HW</t>
  </si>
  <si>
    <t xml:space="preserve">WOS:000487263700013</t>
  </si>
  <si>
    <t xml:space="preserve">Pikija, S; Boban, M; Brinar, V</t>
  </si>
  <si>
    <t xml:space="preserve">Pikija, S.; Boban, M.; Brinar, V.</t>
  </si>
  <si>
    <t xml:space="preserve">Vertigo in hospital neurology outpatient clinic: a 12-month prospective study</t>
  </si>
  <si>
    <t xml:space="preserve">neurology; vertigo; instability; benign paroxysmal positional vertigo; vestibular neuritis</t>
  </si>
  <si>
    <t xml:space="preserve">DIAGNOSTIC-CRITERIA; DIZZINESS; DISORDERS; ANXIETY</t>
  </si>
  <si>
    <t xml:space="preserve">The aim was to determine prospectively the frequency and clinical characteristics of vertiginous syndromes in a neurology outpatient clinic of a community hospital during one-year period with 6-month follow up. The study was carried out at Department of Neurology, Varazdin General Hospital, in Varazdin County, Croatia, with a catchment population of 180,000. Data were prospectively collected from one neurologist's practice during 12-month period with 6-month follow up (May 2007 - November 2008). During the study period, 1670 patients were examined and 173 (10.3%) of them complained of vertiginous symptoms (mean age 56, range 16-89 years; 113 (65.3%) females). Benign paroxysmal positional vertigo was most common, recorded in 52 (30.1%) cases, followed by vestibular neuritis in 29 (16.8%) and other etiology in 28 (16.2%) cases. Central forms of vertigo were present in 17 (9.8%) patients. The authors conclude that vertigo of peripheral origin, i.e. benign paroxysmal positional vertigo, is the most common type of vertiginous syndromes encountered in this secondary neurological practice. Since this diagnosis allows for rapid and effective relief of patient symptoms, it is crucial that the neurologist is trained in recognizing and treating this neuro-otologic entity.</t>
  </si>
  <si>
    <t xml:space="preserve">[Pikija, S.] Opca Boln Varazdin, Odjel Neurol, Varazhdin 42000, Croatia; [Boban, M.; Brinar, V.] Neurol Clin, Med Fakultet Sveucilista Zagrebu, Klin Bolnicki Ctr Zagreb, Zagreb, Croatia</t>
  </si>
  <si>
    <t xml:space="preserve">Pikija, S (corresponding author), Opca Boln Varazdin, Odjel Neurol, I Mestrov Bb, Varazhdin 42000, Croatia.</t>
  </si>
  <si>
    <t xml:space="preserve">spikija@gmail.com</t>
  </si>
  <si>
    <t xml:space="preserve">872PQ</t>
  </si>
  <si>
    <t xml:space="preserve">WOS:000298822200002</t>
  </si>
  <si>
    <t xml:space="preserve">Baric, L; Drenjancevic, I; Matic, A; Stupin, M; Kolar, L; Mihaljevic, Z; Lenasi, H; Seric, V; Stupin, A</t>
  </si>
  <si>
    <t xml:space="preserve">Baric, Lidija; Drenjancevic, Ines; Matic, Anita; Stupin, Marko; Kolar, Luka; Mihaljevic, Zrinka; Lenasi, Helena; Seric, Vatroslav; Stupin, Ana</t>
  </si>
  <si>
    <t xml:space="preserve">Seven-Day Salt Loading Impairs Microvascular Endothelium-Dependent Vasodilation without Changes in Blood Pressure, Body Composition and Fluid Status in Healthy Young Humans</t>
  </si>
  <si>
    <t xml:space="preserve">High-salt diet; Microcirculation; Endothelium; Body composition; Renin-angiotensin system</t>
  </si>
  <si>
    <t xml:space="preserve">DIETARY-SODIUM INTAKE; CEREBRAL-ARTERIES; SKIN SODIUM; RATS; DILATION; SENSITIVITY; DYSFUNCTION; GLYCOCALYX; SUPEROXIDE; RESPONSES</t>
  </si>
  <si>
    <t xml:space="preserve">Objectives: We aimed to assess whether a 7-day high-salt (HS) diet affects endothelium-dependent and/or endothelium-independent microvascular function in the absence of changes in arterial blood pressure (BP), and to determine whether such microvascular changes are associated with changes in body composition and fluid status in healthy young humans. Materials and Methods: Fifty-three young healthy individuals (28 women and 25 men) were assigned to a 7-day low-salt diet (&lt;3.5 g salt/day) followed by a 7-day HS diet (similar to 14 g salt/day). Skin microvascular blood flow in response to iontophoresis of acetylcholine (ACh) and sodium nitroprusside (SNP) was assessed by laser Doppler flowmetry, and BP, heart rate (HR), plasma renin activity (PRA), serum aldosterone, serum and 24 h-urine sodium, potassium, urea and creatinine levels, together with body composition and fluid status measurement with a 4-terminal portable impedance analyzer were measured before and after diet protocols. Results: BP, HR, body composition and fluid status were unchanged, and PRA and serum aldosterone level were significantly suppressed after HS diet. ACh-induced dilation (AChID) was significantly impaired, while SNP-induced dilation was not affected by HS diet. Impaired AChID and increased salt intake, as well as impaired AChID and suppressed renin-angiotensin system were significantly positively correlated. Changes in body composition and fluid status parameters were not associated with impaired AChID. Conclusion: 7-day HS diet impairs microvascular reactivity by affecting its endothelium-dependent vasodilation in young healthy individuals. Changes are independent of BP, body composition changes or fluid retention, but are the consequences of the unique effect of HS on endothelial function. (C) 2019 The Author(s) Published by S. Karger AG, Basel</t>
  </si>
  <si>
    <t xml:space="preserve">[Baric, Lidija; Drenjancevic, Ines; Matic, Anita; Stupin, Marko; Kolar, Luka; Mihaljevic, Zrinka; Stupin, Ana] Josip Juraj Strossmayer Univ Osijek, Dept Physiol &amp; Immunol, Fac Med, J Huttlera 4, HR-31000 Osijek, Croatia; [Stupin, Marko] Osijek Univ Hosp, Dept Cardiovasc Dis, Osijek, Croatia; [Lenasi, Helena] Univ Ljubljana, Inst Physiol, Fac Med, Ljubljana, Slovenia; [Seric, Vatroslav] Osijek Univ Hosp, Dept Clin Lab Diagnost, Osijek, Croatia; [Stupin, Ana] Josip Juraj Strossmayer Univ Osijek, Dept Pathophysiol Physiol &amp; Immunol, Fac Dent Med &amp; Hlth, Osijek, Croatia</t>
  </si>
  <si>
    <t xml:space="preserve">University of JJ Strossmayer Osijek; University of Ljubljana; University of JJ Strossmayer Osijek</t>
  </si>
  <si>
    <t xml:space="preserve">Stupin, A (corresponding author), Josip Juraj Strossmayer Univ Osijek, Dept Physiol &amp; Immunol, Fac Med, J Huttlera 4, HR-31000 Osijek, Croatia.</t>
  </si>
  <si>
    <t xml:space="preserve">cavka.ana@gmail.com</t>
  </si>
  <si>
    <t xml:space="preserve">Stupin, Marko/ABH-2076-2020; Drenjancevic, Ines/AAZ-1038-2020; Mihaljevic, Zrinka/AAU-1787-2021; Kolar, Luka/HME-2309-2023</t>
  </si>
  <si>
    <t xml:space="preserve">Drenjancevic, Ines/0000-0003-4964-7721; Mihaljevic, Zrinka/0000-0002-6631-071X; </t>
  </si>
  <si>
    <t xml:space="preserve">Croatian Science Foundation [IP-2016-06-8744]</t>
  </si>
  <si>
    <t xml:space="preserve">The present study was supported by Croatian Science Foundation under the project #IP-2016-06-8744 Interaction of Renin-Angiotensin and Adrenergic System in Oxidative Stress Induced Endothelial Activation (RAS-AdrenOX).</t>
  </si>
  <si>
    <t xml:space="preserve">10.1159/000501747</t>
  </si>
  <si>
    <t xml:space="preserve">IU8UQ</t>
  </si>
  <si>
    <t xml:space="preserve">WOS:000483857700031</t>
  </si>
  <si>
    <t xml:space="preserve">Barbic, L; Savic, V; Kovacevic, K; Kapetan, J; Stevanovic, V; Kovac, S; Hadina, S; Milas, Z; Staresina, V; Turk, N; Perharic, M; Madic, J</t>
  </si>
  <si>
    <t xml:space="preserve">Barbic, Ljubo; Savic, Vladimir; Kovacevic, Keti; Kapetan, Jasmina; Stevanovic, Vladimir; Kovac, Snjezana; Hadina, Suzana; Milas, Zoran; Staresina, Vilim; Turk, Nenad; Perharic, Matko; Madic, Josip</t>
  </si>
  <si>
    <t xml:space="preserve">Outbreak of equine influenza in Croatia in 2015 and post outbreak epidemiological situation</t>
  </si>
  <si>
    <t xml:space="preserve">equine influenza; outbreak; international transport; seroprevalence; ELISA; IHA; vaccination coverage; Croatia</t>
  </si>
  <si>
    <t xml:space="preserve">VIRUS; HORSES; SET; PCR</t>
  </si>
  <si>
    <t xml:space="preserve">In March 2015, a few days after a major horse fair event in Bjelovar, Croatia, an equine influenza outbreak began and in the days that followed spread to more than 20 stud farms in the continental part of Croatia. The epidemiological investigation showed the importance of the national and international movement of asymptomatic carrier animals as a major risk factor for the introduction of the equine influenza virus and its spread in the naive population. Molecular characterization and phylogenetic analyses confirmed that the EI outbreak was caused by an imported viral strain of the H3N8 subtype, phylogenetically similar to recent European strains belonging to Florida sublineage clade 2. The post-outbreak equine influenza seroprevalence in continental Croatia, based on ELISA testing, was 12.3% and varied between 1.1% and 32.6% on a county level. The highest seroprevalence in counties with predominantly sport and leisure horses highlighted animal management as a principal risk factor for equine influenza infection. On the other hand, variations in haemagglutination inhibition titres in the tested serum samples suggested different times of infection acquisition and unreported outbreaks of equine influenza in continental Croatia after the 2015 outbreak. Vaccination coverage, even after the large outbreak in 2015, was still below 10%, which suggests the lack of education of horse owners and represents a high risk for further outbreaks. In conclusion, influenza is a wide spread infection with multiple, often unrecorded, outbreaks in continental Croatia. A high risk of further outbreaks is present due to low vaccination coverage, an increase in the sport and leisure horse population and the intensive movement of those animals. In order to prevent further outbreaks of equine influenza in Croatia it is necessary to introduce adequate surveillance and mandatory vaccination at least for the sport and leisure horse population where there is international transport of animals.</t>
  </si>
  <si>
    <t xml:space="preserve">[Barbic, Ljubo; Stevanovic, Vladimir; Kovac, Snjezana; Hadina, Suzana; Milas, Zoran; Staresina, Vilim; Turk, Nenad; Perharic, Matko; Madic, Josip] Univ Zagreb, Fac Vet Med, Dept Microbiol &amp; Infect Dis Clin, Heinzelova 55, Zagreb 10000, Croatia; [Savic, Vladimir] Poultry Ctr Croatian Vet Inst, Zagreb, Croatia; [Kovacevic, Keti; Kapetan, Jasmina] Univ Zagreb, Fac Vet Med, Zagreb, Croatia</t>
  </si>
  <si>
    <t xml:space="preserve">Barbic, L (corresponding author), Univ Zagreb, Fac Vet Med, Dept Microbiol &amp; Infect Dis Clin, Heinzelova 55, Zagreb 10000, Croatia.</t>
  </si>
  <si>
    <t xml:space="preserve">ljubo.barbic@vef.hr</t>
  </si>
  <si>
    <t xml:space="preserve">Barbić, Ljubo/AAD-7037-2021</t>
  </si>
  <si>
    <t xml:space="preserve">10.24099/vet.arhiv.0033</t>
  </si>
  <si>
    <t xml:space="preserve">GN5OU</t>
  </si>
  <si>
    <t xml:space="preserve">WOS:000439111900001</t>
  </si>
  <si>
    <t xml:space="preserve">Grgurevic, I</t>
  </si>
  <si>
    <t xml:space="preserve">Grgurevic, I.</t>
  </si>
  <si>
    <t xml:space="preserve">Diagnosis and treatment of alcoholic hepatitis</t>
  </si>
  <si>
    <t xml:space="preserve">ALCOHOLISM-CLINICAL AND EXPERIMENTAL RESEARCH</t>
  </si>
  <si>
    <t xml:space="preserve">[Grgurevic, I.] Univ Zagreb, Sch Med, Univ Hosp Dubrava, Ave Gojka Suska, Zagreb, Croatia</t>
  </si>
  <si>
    <t xml:space="preserve">Grgurevic, Ivica/AFW-2415-2022</t>
  </si>
  <si>
    <t xml:space="preserve">Grgurevic, Ivica/0000-0003-0520-3483</t>
  </si>
  <si>
    <t xml:space="preserve">0145-6008</t>
  </si>
  <si>
    <t xml:space="preserve">1530-0277</t>
  </si>
  <si>
    <t xml:space="preserve">ALCOHOL CLIN EXP RES</t>
  </si>
  <si>
    <t xml:space="preserve">Alcoholism (NY)</t>
  </si>
  <si>
    <t xml:space="preserve">4M8JO</t>
  </si>
  <si>
    <t xml:space="preserve">WOS:000853566800038</t>
  </si>
  <si>
    <t xml:space="preserve">Kos, I; Matkovic, H; Ban, M; Davidovic, M; Lamot, L; Vrljicak, K</t>
  </si>
  <si>
    <t xml:space="preserve">Kos, Ivanka; Matkovic, Hana; Ban, Maja; Davidovic, Masa; Lamot, Lovro; Vrljicak, Kristina</t>
  </si>
  <si>
    <t xml:space="preserve">INFANTILE HYPERCALCEMIA DUE TO HOMOZYGOUS CYP24A1 MUTATION IN A PATIENT WITH NEUROFIBROMATOSIS TYPE 1: A CASE REPORT</t>
  </si>
  <si>
    <t xml:space="preserve">[Kos, Ivanka; Matkovic, Hana; Ban, Maja; Davidovic, Masa; Lamot, Lovro; Vrljicak, Kristina] Unvers Zagreb, Sch Med, Univ Hosp Ctr Zagreb, Dept Pediat, Zagreb, Croatia</t>
  </si>
  <si>
    <t xml:space="preserve">Lamot, Lovro/F-1041-2013</t>
  </si>
  <si>
    <t xml:space="preserve">Lamot, Lovro/0000-0002-7939-115X</t>
  </si>
  <si>
    <t xml:space="preserve">EP-157</t>
  </si>
  <si>
    <t xml:space="preserve">WOS:000696562600452</t>
  </si>
  <si>
    <t xml:space="preserve">Soric, T; Gusar, I; Zekanovic, A; Vidic, I; Dzelalija, B</t>
  </si>
  <si>
    <t xml:space="preserve">Soric, T.; Gusar, I; Zekanovic, A.; Vidic, I; Dzelalija, B.</t>
  </si>
  <si>
    <t xml:space="preserve">The Prevalence of Prostate, Urinary Bladder and Kidney Cancer among the Homeland War Veterans</t>
  </si>
  <si>
    <t xml:space="preserve">JOURNAL OF MILITARY AND VETERANS HEALTH</t>
  </si>
  <si>
    <t xml:space="preserve">STRESS; IMPACT</t>
  </si>
  <si>
    <t xml:space="preserve">[Soric, T.; Gusar, I; Dzelalija, B.] Univ Zadar, Dept Hlth Studies, Zadar, Croatia; [Soric, T.; Zekanovic, A.; Vidic, I; Dzelalija, B.] Zadar Gen Hosp, Zadar, Croatia; [Gusar, I] Josip Juraj Strossmayer Univ Osijek, Fac Med, Osijek, Croatia</t>
  </si>
  <si>
    <t xml:space="preserve">University of Zadar; University of Zadar; University of JJ Strossmayer Osijek</t>
  </si>
  <si>
    <t xml:space="preserve">Gusar, I (corresponding author), Univ Zadar, Dept Hlth Studies, Zadar, Croatia.;Gusar, I (corresponding author), Josip Juraj Strossmayer Univ Osijek, Fac Med, Osijek, Croatia.</t>
  </si>
  <si>
    <t xml:space="preserve">Gusar, Ivana/GXV-5193-2022</t>
  </si>
  <si>
    <t xml:space="preserve">Gusar, Ivana/0000-0002-4829-1543</t>
  </si>
  <si>
    <t xml:space="preserve">AUSTRALASIAN MILITARY MEDICINE ASSOC</t>
  </si>
  <si>
    <t xml:space="preserve">HOBART</t>
  </si>
  <si>
    <t xml:space="preserve">AMMA SECRETARIAT, 113 HARRINGTON ST, HOBART, TAS 7000, AUSTRALIA</t>
  </si>
  <si>
    <t xml:space="preserve">1835-1271</t>
  </si>
  <si>
    <t xml:space="preserve">1839-2733</t>
  </si>
  <si>
    <t xml:space="preserve">J MIL VETERANS HEALT</t>
  </si>
  <si>
    <t xml:space="preserve">J. Mil. Veterans Health</t>
  </si>
  <si>
    <t xml:space="preserve">MC4HN</t>
  </si>
  <si>
    <t xml:space="preserve">WOS:000543250200006</t>
  </si>
  <si>
    <t xml:space="preserve">Demarin, V</t>
  </si>
  <si>
    <t xml:space="preserve">Demarin, Vida</t>
  </si>
  <si>
    <t xml:space="preserve">Prof. Vida Demarin, MD, PhD</t>
  </si>
  <si>
    <t xml:space="preserve">Bulgarian</t>
  </si>
  <si>
    <t xml:space="preserve">Biographical-Item</t>
  </si>
  <si>
    <t xml:space="preserve">[Demarin, Vida] Univ Hosp Sestre Milosrdnice, Univ Dept Neurol, Referral Ctr Neurovasc Disorders, Minist Hlth &amp; Social Welf Republ Croatia, Vinogradska C 29, Zagreb 10000, Croatia</t>
  </si>
  <si>
    <t xml:space="preserve">Demarin, V (corresponding author), Univ Hosp Sestre Milosrdnice, Univ Dept Neurol, Referral Ctr Neurovasc Disorders, Minist Hlth &amp; Social Welf Republ Croatia, Vinogradska C 29, Zagreb 10000, Croatia.</t>
  </si>
  <si>
    <t xml:space="preserve">vida.demarin@zg.htnet.hr</t>
  </si>
  <si>
    <t xml:space="preserve">V6X2D</t>
  </si>
  <si>
    <t xml:space="preserve">WOS:000420697000009</t>
  </si>
  <si>
    <t xml:space="preserve">Katic, J; Runjic, F; Giunio, L; Bradaric, A; Lozo, M</t>
  </si>
  <si>
    <t xml:space="preserve">Katic, Josip; Runjic, Frane; Giunio, Lovel; Bradaric, Anteo; Lozo, Mislav</t>
  </si>
  <si>
    <t xml:space="preserve">LEFT LATERAL VIEW FOR PCI TREATMENT OF INFERIOR STEMI IN A PATIENT WITH DEXTROCARDIA</t>
  </si>
  <si>
    <t xml:space="preserve">Dextrocardia; ST-elevation myocardial infarction; Coronary angiography; Angioplasty; Situs inversus</t>
  </si>
  <si>
    <t xml:space="preserve">CORONARY-ANGIOGRAPHY</t>
  </si>
  <si>
    <t xml:space="preserve">Rapid recognition of ST-segment elevation myocardial infarction and electrocardiogram interpretation in patients with dextrocardia could be a challenging situation. This case report discusses presentation in a patient with dextrocardia and situs inversus who was found to have acute inferior myocardial infarction. Percutaneous coronary intervention in cases of dextrocardia can be technically challenging considering coronary origin and orientation, and difficulty in appropriate catheter selection.</t>
  </si>
  <si>
    <t xml:space="preserve">[Katic, Josip; Runjic, Frane; Giunio, Lovel; Bradaric, Anteo; Lozo, Mislav] Split Univ Hosp Ctr, Dept Cardiol, Spinciceva 1, HR-21000 Split, Croatia</t>
  </si>
  <si>
    <t xml:space="preserve">Katic, J (corresponding author), Split Univ Hosp Ctr, Dept Cardiol, Spinciceva 1, HR-21000 Split, Croatia.</t>
  </si>
  <si>
    <t xml:space="preserve">josipkati@gmail.com</t>
  </si>
  <si>
    <t xml:space="preserve">10.20471/acc.2022.61.02.25</t>
  </si>
  <si>
    <t xml:space="preserve">7I6SG</t>
  </si>
  <si>
    <t xml:space="preserve">WOS:000904014500025</t>
  </si>
  <si>
    <t xml:space="preserve">Cvjetko, I</t>
  </si>
  <si>
    <t xml:space="preserve">Cvjetko, Ivan</t>
  </si>
  <si>
    <t xml:space="preserve">Re: AORTODUODENAL FISTULA THREE YEARS AFTER AORTOBIFEMORAL BYPASS: CASE REPORT AND LITERATURE REVIEW</t>
  </si>
  <si>
    <t xml:space="preserve">[Cvjetko, Ivan] Merkur Univ Hosp, Dept Vasc Surg, Zajceva 19, HR-10000 Zagreb, Croatia</t>
  </si>
  <si>
    <t xml:space="preserve">Cvjetko, I (corresponding author), Merkur Univ Hosp, Dept Vasc Surg, Zajceva 19, HR-10000 Zagreb, Croatia.</t>
  </si>
  <si>
    <t xml:space="preserve">ivancvjetko@yahoo.com</t>
  </si>
  <si>
    <t xml:space="preserve">Cvjetko, Ivan/T-2180-2018</t>
  </si>
  <si>
    <t xml:space="preserve">10.20471/acc.2017.56.02.21</t>
  </si>
  <si>
    <t xml:space="preserve">gold, Green Published, Green Submitted</t>
  </si>
  <si>
    <t xml:space="preserve">WOS:000406564800021</t>
  </si>
  <si>
    <t xml:space="preserve">Nedic, G; Nikolac Perkovic, M; Nenadic Sviglin, K; Muck-Seler, D; Borovecki, F; Pivac, N</t>
  </si>
  <si>
    <t xml:space="preserve">Nedic, Gordana; Nikolac Perkovic, Matea; Nenadic Sviglin, Korona; Muck-Seler, Dorotea; Borovecki, Fran; Pivac, Nela</t>
  </si>
  <si>
    <t xml:space="preserve">Brain-derived neurotrophic factor Val(66)Met polymorphism and alcohol-related phenotypes</t>
  </si>
  <si>
    <t xml:space="preserve">PROGRESS IN NEURO-PSYCHOPHARMACOLOGY &amp; BIOLOGICAL PSYCHIATRY</t>
  </si>
  <si>
    <t xml:space="preserve">Aggression; Alcohol dependence; Brain-derived neurotrophic factor Val66Met polymorphism Comorbid depression; Severity; Suicidal attempt</t>
  </si>
  <si>
    <t xml:space="preserve">FACTOR BDNF GENE; POSTTRAUMATIC-STRESS-DISORDER; ACTIVITY-DEPENDENT SECRETION; SUICIDAL-BEHAVIOR; FACTOR VAL66MET; VA166MET POLYMORPHISM; DEPRESSED-PATIENTS; PSYCHOTIC SYMPTOMS; ALZHEIMERS-DISEASE; ASSOCIATION</t>
  </si>
  <si>
    <t xml:space="preserve">Alcoholism is a chronic psychiatric disorder affecting neural pathways that regulate motivation, stress, reward and arousal. Brain-derived neurotrophic factor (BDNF) regulates mood, response to stress and interacts with neurotransmitters and stress systems involved in reward pathways and addiction. Aim of the study was to evaluate the association between a single nucleotide polymorphism (BDNF Val66Met or rs6265) and alcohol related phenotypes in Caucasian patients. In ethnically homogenous Caucasian subjects of the Croatian origin, the BDNF Val66Met genotype distribution was determined in 549 male and 126 female patients with alcohol dependence and in 655 male and 259 female healthy non-alcoholic control subjects. Based on the structured clinical interview, additional detailed clinical interview, the Brown-Goodwin Scale, the Hamilton Rating Scale for Depression and the Clinical Global Impression scores, alcoholic patients were subdivided into those with or without comorbid depression, aggression, delirium tremens, withdrawal syndrome, early/late onset of alcohol abuse, prior suicidal attempt during lifetime, current suicidal behavior, and severity of alcohol dependence. The results showed no significant association between BDNF Val66Met variants and alcohol dependence and/or any of the alcohol related phenotypes in either Caucasian women, or men, with alcohol dependence. There are few limitations of the study. The overall study sample size was large (N = 1589) but not well-powered to detect differences in BDNF Val66Met genotype distribution between studied groups. Healthy control women were older than female alcoholic patients. Only one BDNF polymorphism (rs6265) was studied. In conclusion, these data do not support the view that BDNF Val66Met polymorphism correlates with the specific alcohol related phenotypes in ethnically homogenous medication-free Caucasian subjects with alcohol dependence. (c) 2012 Elsevier Inc. All rights reserved.</t>
  </si>
  <si>
    <t xml:space="preserve">[Nedic, Gordana; Nikolac Perkovic, Matea; Muck-Seler, Dorotea; Pivac, Nela] Rudjer Boskovic Inst, Div Mol Med, HR-10000 Zagreb, Croatia; [Nenadic Sviglin, Korona] Psychiat Hosp Vrapce, Ctr Alcoholism &amp; Other Addict, HR-1000 Zagreb, Croatia; [Borovecki, Fran] Univ Zagreb, Sch Med, Dept Funct Genom, Ctr Translat &amp; Clin Res, HR-10000 Zagreb, Croatia; [Borovecki, Fran] Univ Hosp Ctr Zagreb, HR-10000 Zagreb, Croatia</t>
  </si>
  <si>
    <t xml:space="preserve">Pivac, N (corresponding author), Rudjer Boskovic Inst, Div Mol Med, Bijenicka 54, HR-10000 Zagreb, Croatia.</t>
  </si>
  <si>
    <t xml:space="preserve">Nikolac Perkovic, Matea/E-7943-2013; Nedic Erjavec, Gordana/C-5149-2013</t>
  </si>
  <si>
    <t xml:space="preserve">Nikolac Perkovic, Matea/0000-0002-3113-0778; Nedic Erjavec, Gordana/0000-0002-0787-9340; Pivac, Nela/0000-0003-3591-4868</t>
  </si>
  <si>
    <t xml:space="preserve">Croatian Ministry of Science, Education and Sport [098-0982522-2455, 098-0982522-2457, 108-1081874-1923]; Parkinson&amp;apos;s UK [K-1206] Funding Source: researchfish</t>
  </si>
  <si>
    <t xml:space="preserve">Croatian Ministry of Science, Education and Sport(Ministry of Science, Education and Sports, Republic of Croatia); Parkinson&amp;apos;s UK(Parkinson&amp;apos;s UK)</t>
  </si>
  <si>
    <t xml:space="preserve">This work was supported by the Croatian Ministry of Science, Education and Sport, grant numbers 098-0982522-2455, 098-0982522-2457 and 108-1081874-1923.</t>
  </si>
  <si>
    <t xml:space="preserve">0278-5846</t>
  </si>
  <si>
    <t xml:space="preserve">1878-4216</t>
  </si>
  <si>
    <t xml:space="preserve">PROG NEURO-PSYCHOPH</t>
  </si>
  <si>
    <t xml:space="preserve">Prog. Neuro-Psychopharmacol. Biol. Psychiatry</t>
  </si>
  <si>
    <t xml:space="preserve">JAN 10</t>
  </si>
  <si>
    <t xml:space="preserve">10.1016/j.pnpbp.2012.09.005</t>
  </si>
  <si>
    <t xml:space="preserve">Clinical Neurology; Neurosciences; Pharmacology &amp; Pharmacy; Psychiatry</t>
  </si>
  <si>
    <t xml:space="preserve">Neurosciences &amp; Neurology; Pharmacology &amp; Pharmacy; Psychiatry</t>
  </si>
  <si>
    <t xml:space="preserve">096RR</t>
  </si>
  <si>
    <t xml:space="preserve">WOS:000315422500028</t>
  </si>
  <si>
    <t xml:space="preserve">Turkalj, M; Matisic, V; Simic, A; Juginovic, A; Erceg, D; Drinkovic, DT; Hoppner, W; Primorac, D</t>
  </si>
  <si>
    <t xml:space="preserve">Turkalj, Mirjana; Matisic, Vid; Simic, Arijana; Juginovic, Alen; Erceg, Damir; Drinkovic, Dorian Tjesic; Hoeppner, Wolfgang; Primorac, Dragan</t>
  </si>
  <si>
    <t xml:space="preserve">Cystic fibrosis presentation in del. F508 and p. Tyr109Glyfs compound heterozygote CFTR state: a case report</t>
  </si>
  <si>
    <t xml:space="preserve">11th ISABS Conference on Forensic and Anthropological Genetics and Mayo Clinic Lectures in Individualized Medicine</t>
  </si>
  <si>
    <t xml:space="preserve">JUN 17-22, 2019</t>
  </si>
  <si>
    <t xml:space="preserve">Split, CROATIA</t>
  </si>
  <si>
    <t xml:space="preserve">The diagnosis of cystic fibrosis (CF) is commonly confirmed by molecular genetics with the presence of specific mutations of cystic fibrosis transmembrane conductance regulator (CFTR) gene. We report a case of cystic fibrosis (CF) in a 15-year-old female patient who is a compound heterozygote for CFTR gene, with delta F508 and Tyr109Glyfs mutations detected. This is the first detailed description of such a case in the medical literature. The primary CF presentation occurred at the age of 9 in the form of gastrointestinal symptoms including greasy, bulky, and foul-smelling stool. The patient exhibited delayed growth, with her height and weight being below the 5th centile for age according to the World Health Organization growth curves. Pancreatic enzyme supplement treatment was started immediately, alongside high-fat and high-calorie diet, resulting in patient's recovery and development. DNA analysis of CFTR gene demonstrated the presence of del. F508 mutation and a rare combining deletion and insertion mutation p. Tyr109Glyfs. The combination of the two mutations is very rare in CF patients and is therefore valuable to document this case in order to provide information on disease progression, therapy options, and outcomes. With standard treatment and early diagnosis, the patient is currently doing well and is not restricted by the disease in her daily and sports activities.</t>
  </si>
  <si>
    <t xml:space="preserve">[Turkalj, Mirjana; Simic, Arijana; Erceg, Damir; Primorac, Dragan] Srebrnjak Childrens Hosp, Srebrnjak 100, Zagreb 10000, Croatia; [Turkalj, Mirjana; Erceg, Damir; Primorac, Dragan] Josip Juraj Strossmayer Univ Osijek, Sch Med, Osijek, Croatia; [Turkalj, Mirjana; Erceg, Damir] Croatian Catholic Univ, Zagreb, Croatia; [Matisic, Vid; Drinkovic, Dorian Tjesic] Univ Zagreb, Sch Med, Zagreb, Croatia; [Juginovic, Alen; Primorac, Dragan] Univ Split, Sch Med, Split, Croatia; [Erceg, Damir; Primorac, Dragan] Josip Juraj Strossmayer Univ Osijek, Fac Dent Med &amp; Hlth, Osijek, Croatia; [Drinkovic, Dorian Tjesic] Univ Hosp Ctr Zagreb, Dept Pediat, Zagreb, Croatia; [Hoeppner, Wolfgang] Bioglobe, Hamburg, Germany; [Hoeppner, Wolfgang] Univ Hamburg, Hamburg, Germany; [Primorac, Dragan] Penn State Univ, Eberly Coll Sci, University Pk, PA 16802 USA; [Primorac, Dragan] Univ New Haven, Henry C Lee Coll Criminal Justice &amp; Forens Sci, New Haven, CT USA; [Primorac, Dragan] St Catherine Specialty Hosp, Zagreb Zabok, Croatia; [Primorac, Dragan] Univ Rijeka, Fac Med, Rijeka, Croatia</t>
  </si>
  <si>
    <t xml:space="preserve">University of JJ Strossmayer Osijek; University of Zagreb; University of Split; University of JJ Strossmayer Osijek; University of Zagreb; University of Hamburg; Pennsylvania Commonwealth System of Higher Education (PCSHE); Pennsylvania State University; Pennsylvania State University - University Park; University New Haven; University of Rijeka</t>
  </si>
  <si>
    <t xml:space="preserve">Turkalj, M (corresponding author), Srebrnjak Childrens Hosp, Srebrnjak 100, Zagreb 10000, Croatia.</t>
  </si>
  <si>
    <t xml:space="preserve">turkalj@bolnica-srebrnjak.hr</t>
  </si>
  <si>
    <t xml:space="preserve">Juginovic, Alen/AAW-9080-2020; Juginovic, Alen/AAW-9085-2020; Primorac, Dragan/GYJ-1505-2022; Matišić, Vid/AAX-9581-2021; Primorac, Dragan/ABF-6238-2020</t>
  </si>
  <si>
    <t xml:space="preserve">Juginovic, Alen/0000-0003-4871-1963</t>
  </si>
  <si>
    <t xml:space="preserve">10.3325//cmj.2019.60.246</t>
  </si>
  <si>
    <t xml:space="preserve">Green Submitted, Green Accepted, Green Published, gold</t>
  </si>
  <si>
    <t xml:space="preserve">WOS:000477821000008</t>
  </si>
  <si>
    <t xml:space="preserve">Pogorelic, Z; Gaberc, T; Jukic, M; Tintor, G; Biliskov, AN; Mrklic, I; Jeroncic, A</t>
  </si>
  <si>
    <t xml:space="preserve">Pogorelic, Zenon; Gaberc, Tea; Jukic, Miro; Tintor, Goran; Biliskov, Ana Nevescanin; Mrklic, Ivana; Jeroncic, Ana</t>
  </si>
  <si>
    <t xml:space="preserve">The Effect of Subcutaneous and Intraperitoneal Instillation of Local Anesthetics on Postoperative Pain after Laparoscopic Varicocelectomy: A Randomized Controlled Trial</t>
  </si>
  <si>
    <t xml:space="preserve">local anesthetic; pain; varicocele; adolescents; laparoscopy</t>
  </si>
  <si>
    <t xml:space="preserve">INFILTRATION; APPENDECTOMY; PROPOFOL; SURGERY</t>
  </si>
  <si>
    <t xml:space="preserve">Background: The main goal of the present randomized clinical trial was to investigate the effects of subcutaneous administration of two different local anesthetics at trocar incision sites at the abdominal wall in combination with intraoperative intraperitoneal instillation of local anesthetics, on the character of postoperative pain, in adolescents who underwent laparoscopic varicocelectomy. Methods: A total of 60 patients with a median age of 16 years, who received laparoscopic varicocele repair, were included in this randomized clinical trial. The patients were randomly assigned to three study groups receiving 2% lidocaine, 0.5% levobupivacaine, or the control group. The Visual Analogue Scale (VAS) was used by a blinded nurse at four different time points (2, 6, 12 and 24 h after the surgery) to measure pain intensity. Results: The significant effect of time on the pain intensity (p = 0.001) was found. Additionally, the interaction between time and different local analgesics (p &lt; 0.001) was observed. In patients in whom 0.5% levobupivacaine has been used, significantly lower VAS pain scores were recorded at each time point assessed, in comparison with the patients who received 2% lidocaine or the patients from the control group in whom no local anesthetic was applied (p &lt; 0.001). Furthermore, in patients in whom 2% lidocaine was administrated, significantly lower pain levels according to VAS were reported than in those from the control group, except for the time point at 24 h after surgery when pain levels were comparable. Concerning the postoperative pain control, the number of patients who requested oral analgesics postoperatively was significantly lower in the group of patients in whom local anesthetic was administrated intraoperatively (2% lidocaine-n = 4, 20%; 0.5% levobupivacaine-n = 1, 5%) compared to the patients who did not receive any local anesthetic during the surgery (n = 13; 65%) (p &lt; 0.001). Conclusion: A significant reduction in postoperative pain intensity and analgesics consumption in patients undergoing laparoscopic varicocelectomy who received intraoperative local anesthetic was observed. The best effect on postoperative pain intensity, according to the VAS score, was achieved by 0.5% levobupivacaine.</t>
  </si>
  <si>
    <t xml:space="preserve">[Pogorelic, Zenon; Jukic, Miro] Univ Hosp Split, Dept Pediat Surg, Split 21000, Croatia; [Pogorelic, Zenon; Gaberc, Tea; Jukic, Miro] Univ Split, Sch Med, Dept Surg, Split 21000, Croatia; [Tintor, Goran] Univ Hosp Split, Dept Plast Reconstruct Aesthet &amp; Reconstruct Surg, Split 21000, Croatia; [Biliskov, Ana Nevescanin] Univ Hosp Split, Dept Anesthesiol Reanimatol &amp; Intens Care, Split 21000, Croatia; [Mrklic, Ivana] Univ Hosp Split, Dept Pathol Forens Med &amp; Cytol, Split 21000, Croatia; [Jeroncic, Ana] Univ Split, Sch Med, Dept Res Biomed &amp; Hlth, Split 21000, Croatia</t>
  </si>
  <si>
    <t xml:space="preserve">Pogorelic, Z (corresponding author), Univ Hosp Split, Dept Pediat Surg, Split 21000, Croatia.;Pogorelic, Z (corresponding author), Univ Split, Sch Med, Dept Surg, Split 21000, Croatia.</t>
  </si>
  <si>
    <t xml:space="preserve">zpogorelic@kbsplit.hr; teagaberc@gmail.com; mirojukic.mefst@gmail.com; gogitintor@gmail.com; anevescanin@gmail.com; ivana.mrklic@gmail.com; ajeronci@mefst.hr</t>
  </si>
  <si>
    <t xml:space="preserve">Jukić, Miro/ABG-2767-2021; Jeroncic, Ana/D-6191-2017; Pogorelic, Zenon/G-1250-2017</t>
  </si>
  <si>
    <t xml:space="preserve">Jukić, Miro/0000-0002-8853-4335; Jeroncic, Ana/0000-0003-1621-1956; Pogorelic, Zenon/0000-0002-1517-720X; Mrklic, Ivana/0000-0003-1342-7241; Gaberc, Tea/0000-0001-5599-2148</t>
  </si>
  <si>
    <t xml:space="preserve">10.3390/children8111051</t>
  </si>
  <si>
    <t xml:space="preserve">XI0YC</t>
  </si>
  <si>
    <t xml:space="preserve">WOS:000725847500001</t>
  </si>
  <si>
    <t xml:space="preserve">Juric, H; Cukovic-Bagic, I</t>
  </si>
  <si>
    <t xml:space="preserve">Juric, Hrvoje; Cukovic-Bagic, Ivana</t>
  </si>
  <si>
    <t xml:space="preserve">EFFECTIVENESS OF DIFFERENT PREVENTIVE PROCEDURES IN THE CONTROL OF CARIOGENIC RISK FACTORS IN CHILDREN</t>
  </si>
  <si>
    <t xml:space="preserve">CHILD; DENTAL CARIES; FLUORIDES; TOPICAL; CHLORHEXIDINE; CHEWING GUM; XYLITOL</t>
  </si>
  <si>
    <t xml:space="preserve">SALIVARY MUTANS STREPTOCOCCI; DENTAL-CARIES; PLAQUE PH; SCHOOLCHILDREN; LACTOBACILLI; PREDICTORS; SECRETION; XYLITOL; NUMBER; TRIAL</t>
  </si>
  <si>
    <t xml:space="preserve">Caries risk assessment is a valuable clinical procedure that in many ways facilitates implementation of preventive procedures in children with high risk of caries. The aim of this study was to investigate the effectiveness of five different caries preventive procedures in vivo. One hundred children, aged 4-5 and 10-12 years, were divided into live groups (20 per group) and treated with different preventive procedures (amine fluoride solution, professional prophylactic paste, chewing gum containing xylitol and fluoride, chlorhexidine solution, or chlorhexidine-fluoride gel). During a period of two months, five measurements were performed and the following variables evaluated: Streptococcus (S.) mutans and lactobacilli count (LB), oral hygiene index (OHI), and amount of stimulated saliva. Results showed the highest reduction in the number of bacteria to be achieved by the application of professional prophylactic tooth paste and daily use of chewing gum containing xylitol and fluoride (p&lt;0.001). In these children, S. mutans count was reduced by class I and LB to &lt;10(4) CFU/mL after two months. In conclusion, professional tooth cleaning and use of chewing gum with xylitol and fluorides on a daily basis could be very effective protocol in controlling caries risk factors in children.</t>
  </si>
  <si>
    <t xml:space="preserve">[Juric, Hrvoje; Cukovic-Bagic, Ivana] Univ Zagreb, Univ Hosp Ctr Zagreb, Univ Dent Clin, Dept Pediat &amp; Prevent Dent,Sch Dent Med, Zagreb 10000, Croatia</t>
  </si>
  <si>
    <t xml:space="preserve">Juric, H (corresponding author), Univ Zagreb, Univ Hosp Ctr Zagreb, Univ Dent Clin, Dept Pediat &amp; Prevent Dent,Sch Dent Med, Gunduliceva 5, Zagreb 10000, Croatia.</t>
  </si>
  <si>
    <t xml:space="preserve">juric@sfzg.hr</t>
  </si>
  <si>
    <t xml:space="preserve">Juric, Hrvoje/AAE-2200-2022</t>
  </si>
  <si>
    <t xml:space="preserve">763KK</t>
  </si>
  <si>
    <t xml:space="preserve">WOS:000290555000001</t>
  </si>
  <si>
    <t xml:space="preserve">Slivac, I; Radosevic, K; Srcek, VG; Fumic, K; Kniewald, Z</t>
  </si>
  <si>
    <t xml:space="preserve">Slivac, I.; Radosevic, K.; Srcek, V. Gaurina; Fumic, K.; Kniewald, Z.</t>
  </si>
  <si>
    <t xml:space="preserve">Growth and metabolic characteristics of CCO cells in static and dynamic cultivation systems</t>
  </si>
  <si>
    <t xml:space="preserve">JOURNAL OF BIOTECHNOLOGY</t>
  </si>
  <si>
    <t xml:space="preserve">[Slivac, I.; Radosevic, K.; Srcek, V. Gaurina; Kniewald, Z.] Univ Zagreb, Fac Food Technol &amp; Biotechnol, Lab Cell Culture Technol Applicat &amp; Biotransforma, Zagreb 41000, Croatia; [Fumic, K.] Clin Hosp Ctr Zagreb, Lab Diag Metab Dis, Zagreb, Croatia</t>
  </si>
  <si>
    <t xml:space="preserve">Radošević, Kristina/AAE-7909-2021; Srcek, Visnja Gaurina/ABB-6821-2020</t>
  </si>
  <si>
    <t xml:space="preserve">Srcek, Visnja Gaurina/0000-0001-6591-3810</t>
  </si>
  <si>
    <t xml:space="preserve">0168-1656</t>
  </si>
  <si>
    <t xml:space="preserve">1873-4863</t>
  </si>
  <si>
    <t xml:space="preserve">J BIOTECHNOL</t>
  </si>
  <si>
    <t xml:space="preserve">J. Biotechnol.</t>
  </si>
  <si>
    <t xml:space="preserve">II3-P-015</t>
  </si>
  <si>
    <t xml:space="preserve">S135</t>
  </si>
  <si>
    <t xml:space="preserve">10.1016/j.jbiotec.2008.07.286</t>
  </si>
  <si>
    <t xml:space="preserve">Biotechnology &amp; Applied Microbiology</t>
  </si>
  <si>
    <t xml:space="preserve">V32VT</t>
  </si>
  <si>
    <t xml:space="preserve">WOS:000208979400309</t>
  </si>
  <si>
    <t xml:space="preserve">Ljubin-Sternak, S; Mestrovic, T; Kolaric, B; Jarza-Davila, N; Marijan, T; Vranes, J</t>
  </si>
  <si>
    <t xml:space="preserve">Ljubin-Sternak, Suncanica; Mestrovic, Tomislav; Kolaric, Branko; Jarza-Davila, Neda; Marijan, Tatjana; Vranes, Jasmina</t>
  </si>
  <si>
    <t xml:space="preserve">Assessing the need for routine screening for Mycoplasma genitalium in the low-risk female population: A prevalence and co-infection study on women from Croatia</t>
  </si>
  <si>
    <t xml:space="preserve">INTERNATIONAL JOURNAL OF PREVENTIVE MEDICINE</t>
  </si>
  <si>
    <t xml:space="preserve">Cervical swabs; Chlamydia trachomatis; Mycoplasma genitalium; Mycoplasma hominis; screening; sexually transmitted infections</t>
  </si>
  <si>
    <t xml:space="preserve">CHLAMYDIA-TRACHOMATIS; NEISSERIA-GONORRHOEAE; INFECTION</t>
  </si>
  <si>
    <t xml:space="preserve">Background: There is an ongoing debate regarding possible cost and benefits, but also harm of universal screening for the emerging sexually transmitted pathogen Mycoplasma genitalium. Methods: From the initial pool of 8665 samples that were tested, a subset of Chlamydia trachomatis-positive and randomly selected C. trachomatis-negative cervical swabs were further interrogated for M. genitalium by real-time polymerase chain reaction, using a 224 bp long fragment of the glyceraldehyde-3-phosphate dehydrogenase gene. Results: M. genitalium was detected in 4.8% of C. trachomatis-positive samples and none of C. trachomatis-negative samples. Accordingly, a significant association was shown between M. genitalium and C. trachomatis (P &lt; 0.01), but also between M. genitalium and Mycoplasma hominis infection (P &lt; 0.01). Conclusions: Based on the results, routine screening is recommended only for women with one or more identified risk factors. Moreover, younger age does not represent an appropriate inclusion/exclusion criterion for M. genitalium testing in the low-risk female population.</t>
  </si>
  <si>
    <t xml:space="preserve">[Ljubin-Sternak, Suncanica; Jarza-Davila, Neda; Marijan, Tatjana; Vranes, Jasmina] Teaching Inst Publ Hlth Dr Andrija Stampar, Clin Microbiol Dept, Zagreb, Croatia; [Ljubin-Sternak, Suncanica; Vranes, Jasmina] Univ Zagreb, Sch Med, Med Microbiol Dept, Zagreb, Croatia; [Mestrovic, Tomislav] Polyclin Dr Zora Profozic, Clin Microbiol &amp; Parasitol Unit, Bosutska 19, Zagreb, Croatia; [Kolaric, Branko] Teaching Inst Publ Hlth Dr Andrija Stampar, Epidemiol Dept, Zagreb, Croatia; [Kolaric, Branko] Univ Rijeka, Social Med &amp; Epidemiol Dept, Fac Med, Rijeka, Croatia</t>
  </si>
  <si>
    <t xml:space="preserve">University of Zagreb; University of Zagreb; University of Zagreb; University of Rijeka</t>
  </si>
  <si>
    <t xml:space="preserve">Mestrovic, T (corresponding author), Polyclin Dr Zora Profozic, Clin Microbiol &amp; Parasitol Unit, Bosutska 19, Zagreb, Croatia.</t>
  </si>
  <si>
    <t xml:space="preserve">Kolaric, Branko/P-2087-2018</t>
  </si>
  <si>
    <t xml:space="preserve">Kolaric, Branko/0000-0002-0884-4043</t>
  </si>
  <si>
    <t xml:space="preserve">WOLTERS KLUWER MEDKNOW PUBLICATIONS</t>
  </si>
  <si>
    <t xml:space="preserve">MUMBAI</t>
  </si>
  <si>
    <t xml:space="preserve">WOLTERS KLUWER INDIA PVT LTD , A-202, 2ND FLR, QUBE, C T S  NO 1498A-2 VILLAGE MAROL, ANDHERI EAST, MUMBAI, 400059, INDIA</t>
  </si>
  <si>
    <t xml:space="preserve">2008-7802</t>
  </si>
  <si>
    <t xml:space="preserve">2008-8213</t>
  </si>
  <si>
    <t xml:space="preserve">INT J PREVENTIVE MED</t>
  </si>
  <si>
    <t xml:space="preserve">Int. J. Preventive Med.</t>
  </si>
  <si>
    <t xml:space="preserve">10.4103/ijpvm.IJPVM_309_16</t>
  </si>
  <si>
    <t xml:space="preserve">FF8MM</t>
  </si>
  <si>
    <t xml:space="preserve">WOS:000409272500004</t>
  </si>
  <si>
    <t xml:space="preserve">Lucijanic, M; Demaria, M; Gnjidic, J; Rob, Z; Filipovic, D; Penovic, T; Jordan, A; Barisic-Jaman, M; Pastrovic, F; Lucijanic, D; Cikara, T; Lucijanic, T; Miletic, M; Ljubicic, D; Keres, T</t>
  </si>
  <si>
    <t xml:space="preserve">Lucijanic, Marko; Demaria, Martina; Gnjidic, Jelena; Rob, Zrinka; Filipovic, Dora; Penovic, Toni; Jordan, Ana; Barisic-Jaman, Mislav; Pastrovic, Frane; Lucijanic, Dijana; Cikara, Tomislav; Lucijanic, Tomo; Miletic, Marko; Ljubicic, Divo; Keres, Tatjana</t>
  </si>
  <si>
    <t xml:space="preserve">Higher ferritin levels in COVID-19 patients are associated with hyperinflammation, worse prognosis, and more bacterial infections without pronounced features of hemophagocytosis</t>
  </si>
  <si>
    <t xml:space="preserve">ANNALS OF HEMATOLOGY</t>
  </si>
  <si>
    <t xml:space="preserve">[Lucijanic, Marko] Univ Hosp Dubrava, Dept Hematol, Ave Gojka Suska 6, Zagreb 10000, Croatia; [Lucijanic, Marko; Ljubicic, Divo] Univ Zagreb, Sch Med, Ul Salata 3, Zagreb 10000, Croatia; [Demaria, Martina; Gnjidic, Jelena; Filipovic, Dora; Penovic, Toni; Keres, Tatjana] Univ Hosp Dubrava, Emergency &amp; Intens Care Med Dept, Ave Gojka Suska 6, Zagreb 10000, Croatia; [Rob, Zrinka; Barisic-Jaman, Mislav; Pastrovic, Frane] Univ Hosp Dubrava, Dept Gastroenterol, Ave Gojka Suska 6, Zagreb 10000, Croatia; [Jordan, Ana; Cikara, Tomislav] Univ Hosp Dubrava, Dept Cardiol, Ave Gojka Suska 6, Zagreb 10000, Croatia; [Lucijanic, Dijana] Univ Hosp Dubrava, Dept Psychiat, Ave Gojka Suska 6, Zagreb 10000, Croatia; [Lucijanic, Tomo] Univ Hosp Dubrava, Dept Endocrinol, Ave Gojka Suska 6, Zagreb 10000, Croatia; [Miletic, Marko] Gen Hosp Dubrovnik, Dept Radiol, Ul Roka Misetica, Dubrovnik 20000, Croatia; [Ljubicic, Divo] Univ Hosp Dubrava, Dept Pulmonol, Ave Gojka Suska 6, Zagreb 10000, Croatia</t>
  </si>
  <si>
    <t xml:space="preserve">Lucijanic, M (corresponding author), Univ Hosp Dubrava, Dept Hematol, Ave Gojka Suska 6, Zagreb 10000, Croatia.;Lucijanic, M (corresponding author), Univ Zagreb, Sch Med, Ul Salata 3, Zagreb 10000, Croatia.</t>
  </si>
  <si>
    <t xml:space="preserve">markolucijanic@yahoo.com</t>
  </si>
  <si>
    <t xml:space="preserve">Lucijanic, Marko/AEJ-3313-2022</t>
  </si>
  <si>
    <t xml:space="preserve">Lucijanic, Marko/0000-0002-1372-2040; Pastrovic, Frane/0000-0002-8467-3733; Lucijanic, Dijana/0009-0004-6133-2145</t>
  </si>
  <si>
    <t xml:space="preserve">0939-5555</t>
  </si>
  <si>
    <t xml:space="preserve">1432-0584</t>
  </si>
  <si>
    <t xml:space="preserve">ANN HEMATOL</t>
  </si>
  <si>
    <t xml:space="preserve">Ann. Hematol.</t>
  </si>
  <si>
    <t xml:space="preserve">10.1007/s00277-022-04813-y</t>
  </si>
  <si>
    <t xml:space="preserve">0J7XT</t>
  </si>
  <si>
    <t xml:space="preserve">WOS:000767744000001</t>
  </si>
  <si>
    <t xml:space="preserve">Tabain, I; Vilibic-Cavlek, T; Kristofic, B; Savic, V; Kolaric, PB; Bogdanic, M; Barbic, L; Santini, M; Peric, L; Sabadi, D; Pandak, N; Miklausic, B; Potocnik-Hunjadi, T; Zember, S; Stevanovic, V; Capak, K; Listes, E; Klobucar, A; Jungic, A; Krcmar, S; Savini, G</t>
  </si>
  <si>
    <t xml:space="preserve">Tabain, I.; Vilibic-Cavlek, T.; Kristofic, B.; Savic, V.; Kolaric, P. B.; Bogdanic, M.; Barbic, L.; Santini, M.; Peric, L.; Sabadi, D.; Pandak, N.; Miklausic, B.; Potocnik-Hunjadi, T.; Zember, S.; Stevanovic, V.; Capak, K.; Listes, E.; Klobucar, A.; Jungic, A.; Krcmar, S.; Savini, G.</t>
  </si>
  <si>
    <t xml:space="preserve">The role of IgG avidity determination in diagnosis of West Nile virus infection</t>
  </si>
  <si>
    <t xml:space="preserve">[Tabain, I.; Vilibic-Cavlek, T.; Bogdanic, M.; Capak, K.] Croatian Inst Publ Hlth, Zagreb, Croatia; [Kristofic, B.; Potocnik-Hunjadi, T.] Cty Hosp Cakovec, Cakovec, Croatia; [Savic, V.; Jungic, A.] Croatian Vet Inst, Zagreb, Croatia; [Kolaric, P. B.; Klobucar, A.] Andrija Stampar Teaching Inst Publ Hlth, Zagreb, Croatia; [Barbic, L.; Stevanovic, V.] Univ Zagreb, Fac Vet Med, Dept Microbiol &amp; Infect Dis Clin, Zagreb, Croatia; [Santini, M.] Univ Hosp Infect Dis Dr Fran Mihaljevic, Zagreb, Croatia; [Santini, M.] Univ Zagreb, Sch Med, Zagreb, Croatia; [Peric, L.; Sabadi, D.] Clin Hosp Ctr Osijek, Dept Infect Dis, Osijek, Croatia; [Pandak, N.; Miklausic, B.] Gen Hosp Dr Josip Bencev, Slavonski Brod, Croatia; [Zember, S.] Gen Hosp Varazdin, Varazhdin, Croatia; [Listes, E.] Croatian Vet Inst, Reg Vet Inst Split, Split, Croatia; [Krcmar, S.] Josip Juraj Strossmayer Univ Osijek, Osijek, Croatia; [Savini, G.] Ist G Caporale, Teramo, Italy</t>
  </si>
  <si>
    <t xml:space="preserve">Croatian Veterinary Institute Zagreb; University of Zagreb; University of Zagreb; University of Zagreb; University of JJ Strossmayer Osijek; IZS Dell'abruzzo E Del Molise Giuseppe Caporale</t>
  </si>
  <si>
    <t xml:space="preserve">Pandak, Nenad/AAS-6470-2020; Barbić, Ljubo/AAD-7037-2021; Klobucar, Ana/AAB-4938-2022; Vilibić-Čavlek, Tatjana/AAI-2010-2019</t>
  </si>
  <si>
    <t xml:space="preserve">Pandak, Nenad/0000-0002-4379-6219; Klobucar, Ana/0000-0003-3464-6830</t>
  </si>
  <si>
    <t xml:space="preserve">10.1016/j.ijid.2018.11.287</t>
  </si>
  <si>
    <t xml:space="preserve">HJ4NO</t>
  </si>
  <si>
    <t xml:space="preserve">WOS:000457150900266</t>
  </si>
  <si>
    <t xml:space="preserve">Pazanin, L; Miklic, P; Papa, J</t>
  </si>
  <si>
    <t xml:space="preserve">Pazanin, L.; Miklic, P.; Papa, J.</t>
  </si>
  <si>
    <t xml:space="preserve">Oncocytic meningioma: A case report</t>
  </si>
  <si>
    <t xml:space="preserve">meningioma; oncocytic change; intracranial tumors</t>
  </si>
  <si>
    <t xml:space="preserve">Oncocytic meningioma is a new, recently described histological variant of meningioma characterized by marked oncocytic differentiation of meningothelial neoplastic cells. According to our knowledge only eight cases have been previously reported in English literature and all of them curiously occurred in Italian patients. Although this tumor, not yet officially recognized by the WHO, seems to behave more aggressively and demonstrates a greater likelihood for recurrence, its real prognostic significance remains to be clarified further. We report on a case of this very rare tumor which, unlike nearly all previously reported cases, did not show histological signs indicative of aggressive behavior. Morphological features indicative of aggressive tumor behavior are discussed as well.</t>
  </si>
  <si>
    <t xml:space="preserve">Univ Zagreb, Ctr Hosp, Dept Neuropathol, Zagreb 10000, Croatia; Univ Zagreb, Sch Med, Dept Neurosurg, Zagreb 10000, Croatia; Univ Zagreb, Sch Med, Dept Radiol, Zagreb 10000, Croatia</t>
  </si>
  <si>
    <t xml:space="preserve">Pazanin, L (corresponding author), Univ Zagreb, Ctr Hosp, Dept Neuropathol, Kispaticeva 12, Zagreb 10000, Croatia.</t>
  </si>
  <si>
    <t xml:space="preserve">leo.pazanin@zg-t-com.hr</t>
  </si>
  <si>
    <t xml:space="preserve">139FE</t>
  </si>
  <si>
    <t xml:space="preserve">WOS:000244416900004</t>
  </si>
  <si>
    <t xml:space="preserve">Potocki, S</t>
  </si>
  <si>
    <t xml:space="preserve">Potocki, S.</t>
  </si>
  <si>
    <t xml:space="preserve">GANGLIOSIDES IN DAIRY PRODUCTS: MILK SPHINGOLIPIDS</t>
  </si>
  <si>
    <t xml:space="preserve">ACTA ALIMENTARIA</t>
  </si>
  <si>
    <t xml:space="preserve">gangliosides; sphingolipids; dairy product; milk</t>
  </si>
  <si>
    <t xml:space="preserve">SIALIC ACIDS; QUANTITATIVE ESTIMATION; FAT; HEALTH; FOOD</t>
  </si>
  <si>
    <t xml:space="preserve">Milk gangliosides have gained considerable attention because they participate in diverse biological processes, including neural development, pathogen binding, and activation of the immune system. The aim of this study was to determine the concentrations of total gangliosides in dairy products and to determine whether there is a significant difference in comparison to concentration of gangliosides in cow's milk. The concentration of total gangliosides in dairy products was significantly higher than concentration in cow's milk. The highest concentration of gangliosides was determined in yogurt with 3.2% of milk fat.</t>
  </si>
  <si>
    <t xml:space="preserve">[Potocki, S.] Univ Zagreb, Dept Chem Biochem &amp; Clin Chem, Sch Med, Salata 3, Zagreb 10000, Croatia</t>
  </si>
  <si>
    <t xml:space="preserve">Potocki, S (corresponding author), Univ Zagreb, Dept Chem Biochem &amp; Clin Chem, Sch Med, Salata 3, Zagreb 10000, Croatia.</t>
  </si>
  <si>
    <t xml:space="preserve">spotocki@mef.hr</t>
  </si>
  <si>
    <t xml:space="preserve">Ministry of Science, Education and Sports of Croatia</t>
  </si>
  <si>
    <t xml:space="preserve">Ministry of Science, Education and Sports of Croatia(Ministry of Science, Education and Sports, Republic of Croatia)</t>
  </si>
  <si>
    <t xml:space="preserve">This research was financed by the Ministry of Science, Education and Sports of Croatia. I would like to thank Professor M. MESARIC for the advice during the research.</t>
  </si>
  <si>
    <t xml:space="preserve">AKADEMIAI KIADO RT</t>
  </si>
  <si>
    <t xml:space="preserve">BUDAPEST</t>
  </si>
  <si>
    <t xml:space="preserve">PRIELLE K U 19, PO BOX 245,, H-1117 BUDAPEST, HUNGARY</t>
  </si>
  <si>
    <t xml:space="preserve">0139-3006</t>
  </si>
  <si>
    <t xml:space="preserve">1588-2535</t>
  </si>
  <si>
    <t xml:space="preserve">ACTA ALIMENT HUNG</t>
  </si>
  <si>
    <t xml:space="preserve">Acta Aliment.</t>
  </si>
  <si>
    <t xml:space="preserve">10.1556/066.2016.45.4.15</t>
  </si>
  <si>
    <t xml:space="preserve">Food Science &amp; Technology; Nutrition &amp; Dietetics</t>
  </si>
  <si>
    <t xml:space="preserve">EC1ET</t>
  </si>
  <si>
    <t xml:space="preserve">WOS:000387847500015</t>
  </si>
  <si>
    <t xml:space="preserve">Pavlov, M; Babic, Z; Bulj, N; Krcmar, T</t>
  </si>
  <si>
    <t xml:space="preserve">Pavlov, Marin; Babic, Zdravko; Bulj, Nikola; Krcmar, Tomislav</t>
  </si>
  <si>
    <t xml:space="preserve">Unusual pattern of inferior vena cava thrombosis after veno-arterial extracorporeal membrane oxygenation: a report of two cases</t>
  </si>
  <si>
    <t xml:space="preserve">We report two cases of inferior vena cava (IVC) thrombosis after the retrieval of veno- arterial extracorporeal membrane oxygenation cannulas. In both patients, the venous cannula tips were placed in the upper half of the right atrium, enabling adequate blood drainage. During support, uneventful periods of IVC collapse were detected. After decannulation, thrombotic formations resembling a mold of the venous cannula were detected in both patients. Whether the IVC collapse caused IVC thrombosis during VA-ECMO support remains to be determined in further trials.</t>
  </si>
  <si>
    <t xml:space="preserve">[Pavlov, Marin; Babic, Zdravko; Bulj, Nikola; Krcmar, Tomislav] Sestre Milosrdnice Univ Hosp Ctr Zagreb, Dept Cardiol, Zagreb, Croatia; [Babic, Zdravko; Bulj, Nikola] Univ Zagreb, Sch Med, Zagreb, Croatia</t>
  </si>
  <si>
    <t xml:space="preserve">Pavlov, M (corresponding author), Sestre Milosrdnice Univ Hosp Ctr, Dept Cardiol, Vinogradska Cesta 29, Zagreb 10000, Croatia.</t>
  </si>
  <si>
    <t xml:space="preserve">marin.pavlov@gmail.com</t>
  </si>
  <si>
    <t xml:space="preserve">Pavlov, Marin/AAI-1236-2019</t>
  </si>
  <si>
    <t xml:space="preserve">Pavlov, Marin/0000-0003-3962-2774</t>
  </si>
  <si>
    <t xml:space="preserve">10.3325/cmj.2020.61.556</t>
  </si>
  <si>
    <t xml:space="preserve">QT3KB</t>
  </si>
  <si>
    <t xml:space="preserve">WOS:000626487700012</t>
  </si>
  <si>
    <t xml:space="preserve">Plestina, S</t>
  </si>
  <si>
    <t xml:space="preserve">Plestina, S.</t>
  </si>
  <si>
    <t xml:space="preserve">Diagnosis and treatment of patients with upper urothelial cancers</t>
  </si>
  <si>
    <t xml:space="preserve">Univ Zagreb, Sch Med, Zagreb 41001, Croatia; Univ Zagreb, Ctr Hosp, Dept Oncol, Zagreb 41000, Croatia</t>
  </si>
  <si>
    <t xml:space="preserve">WOS:000242443700051</t>
  </si>
  <si>
    <t xml:space="preserve">Grubic, Z</t>
  </si>
  <si>
    <t xml:space="preserve">Grubic, Zorana</t>
  </si>
  <si>
    <t xml:space="preserve">HLA allele and haplotype diversity in the Croatian population: State of the art</t>
  </si>
  <si>
    <t xml:space="preserve">HLA</t>
  </si>
  <si>
    <t xml:space="preserve">12th East-West Immunogenetics Conference (EWIC)</t>
  </si>
  <si>
    <t xml:space="preserve">MAR 08-09, 2018</t>
  </si>
  <si>
    <t xml:space="preserve">Prague, CZECH REPUBLIC</t>
  </si>
  <si>
    <t xml:space="preserve">Croatians; CWD alleles; EFI catalogue; HLA</t>
  </si>
  <si>
    <t xml:space="preserve">UNRELATED DONOR; COMMON; FREQUENCIES</t>
  </si>
  <si>
    <t xml:space="preserve">The aim of this report was to compare our data with data presented in the European Federation for Immunogenetics (EFI) catalogue (version 1.0) and to evaluate whether or not current (CUR) HLA alleles found in the Croatian population fall into the same categories of common (COM) or well-documented (WD) HLA alleles as those listed in the EFI catalogue. Among 237 HLA-A, -B, -DRB1 alleles observed in the Croatian population so far, 181 alleles were observed &gt;= 3 times. According to our criteria, 36 alleles at HLA-A locus, 71 alleles at HLA-B locus and 51 alleles at HLA-DRB1 locus were characterised as CUR in Croatia (COM or WD in EFI catalogue), while 23 local HLA alleles are not listed at all among COM or WD alleles in EFI catalogue.</t>
  </si>
  <si>
    <t xml:space="preserve">[Grubic, Zorana] Univ Hosp Ctr Zagreb, Clin Dept Transfus Med &amp; Transplantat Biol, Tissue Typing Ctr, Kispaticeva 12, Zagreb 10000, Croatia</t>
  </si>
  <si>
    <t xml:space="preserve">Grubic, Z (corresponding author), Univ Hosp Ctr Zagreb, Clin Dept Transfus Med &amp; Transplantat Biol, Tissue Typing Ctr, Kispaticeva 12, Zagreb 10000, Croatia.</t>
  </si>
  <si>
    <t xml:space="preserve">zgrubic@kbc-zagreb.hr</t>
  </si>
  <si>
    <t xml:space="preserve">2059-2302</t>
  </si>
  <si>
    <t xml:space="preserve">2059-2310</t>
  </si>
  <si>
    <t xml:space="preserve">10.1111/tan.13401</t>
  </si>
  <si>
    <t xml:space="preserve">Cell Biology; Immunology; Pathology</t>
  </si>
  <si>
    <t xml:space="preserve">HF2VS</t>
  </si>
  <si>
    <t xml:space="preserve">WOS:000454095400006</t>
  </si>
  <si>
    <t xml:space="preserve">Kasum, M; Beketic-Oreskovic, L; Peddi, PF; Oreskovic, S; Johnson, RH</t>
  </si>
  <si>
    <t xml:space="preserve">Kasum, Miro; Beketic-Oreskovic, Lidija; Peddi, Parvin F.; Oreskovic, Slavko; Johnson, Rebecca H.</t>
  </si>
  <si>
    <t xml:space="preserve">Fertility after breast cancer treatment</t>
  </si>
  <si>
    <t xml:space="preserve">EUROPEAN JOURNAL OF OBSTETRICS &amp; GYNECOLOGY AND REPRODUCTIVE BIOLOGY</t>
  </si>
  <si>
    <t xml:space="preserve">Breast cancer; Treatment; Fertility; Pregnancy</t>
  </si>
  <si>
    <t xml:space="preserve">CHEMOTHERAPY-INDUCED-AMENORRHEA; IN-VITRO MATURATION; ADJUVANT CHEMOTHERAPY; OVARIAN STIMULATION; FOLLOW-UP; EMBRYO CRYOPRESERVATION; PREMENOPAUSAL PATIENTS; CONSERVING THERAPY; PREGNANCY; PRESERVATION</t>
  </si>
  <si>
    <t xml:space="preserve">In many countries of the developed world, there is an increasing trend toward delay in childbearing from 30 to 40 years of age for various reasons. This is unfortunately concordant with an increasing incidence of breast cancer in women who have not yet completed their family. The current choice for premenopausal women with breast cancer is adjuvant therapy which includes cytotoxic chemotherapy, ovarian ablation (by surgery, irradiation, or chemical ovarian suppression), anti-estrogen therapy, or any combination of these. Although the use of adjuvant therapies with cytotoxic drugs can significantly reduce mortality, it raises issues of the long-term toxicity, such as induction of an early menopause and fertility impairment. The risk of infertility is a potential hardship to be faced by the patients following treatment of breast cancer. The offspring of patients who became pregnant after completion of chemotherapy have shown no adverse effects and congenital anomalies from the treatment, but sometimes high rates of abortion (29%) and premature deliveries with low birth weight (40%) have been demonstrated. Therefore, the issue of recent cytotoxic treatment remains controversial and further research is required to define a safety period between cessation of treatment and pregnancy. Preservation of fertility in breast cancer survivors of reproductive age has become an important issue regarding the quality of life. Currently, there are several potential options, including all available assisted technologies, such as in vitro fertilization and embryo transfer, in vitro maturation, oocyte and embryo cryopreservation, and cryopreservation of ovarian tissue. Because increased estrogen levels are thought to be potentially risky in breast cancer patients, recently developed ovarian stimulation protocols with the aromatase inhibitor letrozole and tamoxifen appear to provide safe stimulation with endogenous estrogen. Embryo cryopreservation seems to be the most established fertility preservation strategy, providing a 25-35% chance of pregnancy. In addition, oocyte freezing can be considered as an alternative in patients who are single and in those who do not wish a sperm donor. Although ovarian tissue harvesting appears to be safe, experience regarding ovarian transplantation is still limited due to low utilization, so the true value of this procedure remains to be determined. Nevertheless, in clinical situations in which chemotherapy needs to be started in young patients facing premature ovarian failure, ovarian tissue preservation seems to be a promising option for restoring fertility, especially in conjunction with other options like immature oocyte retrieval, in vitro maturation of oocytes, oocyte vitrification, or embryo cryopreservation. It seems that in vitro maturation is a useful strategy because it improves oocyte or cryopreservation outcome in breast cancer patients undergoing ovarian stimulation for fertility preservation. (C) 2013 Elsevier Ireland Ltd. All rights reserved.</t>
  </si>
  <si>
    <t xml:space="preserve">[Kasum, Miro; Oreskovic, Slavko] Univ Zagreb, Sch Med, Univ Hosp Ctr Zagreb, Dept Obstet &amp; Gynaecol, Zagreb 10000, Croatia; [Beketic-Oreskovic, Lidija] Univ Zagreb, Sch Med, Dept Radiotherapy &amp; Internal Oncol, Univ Hosp Tumors Sestre Milosrdnice,Univ Hosp Ctr, Zagreb 10000, Croatia; [Peddi, Parvin F.] Univ Calif Los Angeles, Div Hematol &amp; Oncol, Los Angeles, CA USA; [Johnson, Rebecca H.] Seattle Childrens Hosp, Adolescent &amp; Young Adult AYA Oncol Program, Seattle, WA USA</t>
  </si>
  <si>
    <t xml:space="preserve">University of Zagreb; University of Zagreb; University of California System; University of California Los Angeles; Seattle Children's Hospital</t>
  </si>
  <si>
    <t xml:space="preserve">Kasum, M (corresponding author), Univ Zagreb, Sch Med, Univ Hosp Ctr Zagreb, Dept Obstet &amp; Gynaecol, Petrova 13, Zagreb 10000, Croatia.</t>
  </si>
  <si>
    <t xml:space="preserve">mkasum@gmail.com</t>
  </si>
  <si>
    <t xml:space="preserve">Beketic-Oreskovic, Lidija/0000-0002-0096-8527</t>
  </si>
  <si>
    <t xml:space="preserve">0301-2115</t>
  </si>
  <si>
    <t xml:space="preserve">1872-7654</t>
  </si>
  <si>
    <t xml:space="preserve">EUR J OBSTET GYN R B</t>
  </si>
  <si>
    <t xml:space="preserve">Eur. J. Obstet. Gynecol. Reprod. Biol.</t>
  </si>
  <si>
    <t xml:space="preserve">10.1016/j.ejogrb.2013.11.009</t>
  </si>
  <si>
    <t xml:space="preserve">Obstetrics &amp; Gynecology; Reproductive Biology</t>
  </si>
  <si>
    <t xml:space="preserve">AB0VC</t>
  </si>
  <si>
    <t xml:space="preserve">WOS:000331509200003</t>
  </si>
  <si>
    <t xml:space="preserve">Sef, D; Milosevic, M; Ostric, M; Mestrovic, T; Jernej, B; Kovacic, S; Kovacevic, M; Skrtic, A; Vidjak, V</t>
  </si>
  <si>
    <t xml:space="preserve">Sef, Davorin; Milosevic, Milan; Ostric, Marin; Mestrovic, Tomislav; Jernej, Bojan; Kovacic, Slavica; Kovacevic, Miljenko; Skrtic, Anita; Vidjak, Vinko</t>
  </si>
  <si>
    <t xml:space="preserve">The role of magnetic resonance imaging and the expression of MMP-9 protein in the analysis of carotid atherosclerotic plaques in patients undergoing carotid endarterectomy: a prospective pilot study</t>
  </si>
  <si>
    <t xml:space="preserve">REVIEWS IN CARDIOVASCULAR MEDICINE</t>
  </si>
  <si>
    <t xml:space="preserve">Atherosclerosis; Carotid endarterectomy; Unstable plaque; Magnetic resonance imaging; Matrix metalloproteinase</t>
  </si>
  <si>
    <t xml:space="preserve">INTRAPLAQUE HEMORRHAGE; MATRIX METALLOPROTEINASES; SYMPTOMATIC PATIENTS; SURGERY-TRIAL; MATRIX-METALLOPROTEINASE-9; MRI; STENOSIS; OVEREXPRESSION; RUPTURE; LESIONS</t>
  </si>
  <si>
    <t xml:space="preserve">Components of carotid atherosclerotic plaque can be analysed preoperatively by non-invasive advanced imaging modalities such as magnetic resonance imaging (MRI). The expression of matrix metalloproteinase-9 protein (MMP-9), which has a potential role in remodelling of atherosclerotic plaques, can be analysed immuno-histochemically. The aim of the present prospective pilot study is to analyse histological characteristics and expression of MMP-9 in carotid plaques of patients undergoing carotid endarterectomy (CEA) and to investigate the correlation with preoperative clinical symptoms and MRI features. Preoperative clinical assessment, MRI imaging, postoperative histological and immunohistochemical anal-yses were performed. Fifteen patients with symptomatic (7/15; 47%) and asymptomatic carotid artery stenosis undergoing CEA were in-cluded. Among symptomatic patients, 5 (71%) had recent stroke and 2 (29%) had recent transient ischaemic attack with a median timing of 6 weeks (IQR: 1, 18) before the surgery. Both groups did not signif-icantly differ in respect to preoperative characteristics. Prevalence of unstable plaque was higher in symptomatic than asymptomatic pa-tients, although it was not significant (63% vs. 37%, p = 0.077). The expression of MMP-9 in CD68 cells within the plaque by semiquanti-tative analysis was found to be significantly higher in symptomatic as compared to asymptomatic patients (86% vs. 25% with the highest expression, p = 0.014). The average microvascular density was found to be higher and lipid core area larger among both symptomatic pa-tients and unstable carotid plaque specimens, although this did not reach statistical significance (p = 0.064 and p = 0.132, p = 0.360 and p = 0.569, respectively). Our results demonstrate that MRI is reliable in classifying carotid lesions and differentiating unstable from stable plaques. We have also shown that the expression of MMP-9 is signif-icantly higher among symptomatic patients undergoing CEA. Trial Registration: This study has been registered at the ISRCTN registry (ID ISRCTN46536832), isrctn.org Identifier: https://www.is rctn.com/ISRCTN46536832.</t>
  </si>
  <si>
    <t xml:space="preserve">[Sef, Davorin] St Bartholomews Hosp, Dept Cardiac Surg, Barts Heart Ctr, London EC1A 7BE, England; [Milosevic, Milan; Mestrovic, Tomislav; Skrtic, Anita; Vidjak, Vinko] Univ Zagreb, Sch Med, Zagreb 10000, Croatia; [Milosevic, Milan] Andrija Stampar Sch Publ Hlth, Zagreb 10000, Croatia; [Ostric, Marin] Univ Hosp Ctr Rijeka, Dept Cardiac Surg, Rijeka 51000, Croatia; [Mestrovic, Tomislav] Univ Hosp Ctr Zagreb, Dept Vasc Surg, Zagreb 10000, Croatia; [Jernej, Bojan] Polyclin Radiol &amp; Neurol Dijagnostika 2000, Zagreb 10000, Croatia; [Kovacic, Slavica] Univ Hosp Ctr Rijeka, Dept Radiol, Rijeka 51000, Croatia; [Kovacic, Slavica; Kovacevic, Miljenko] Univ Rijeka, Sch Med, Rijeka 51000, Croatia; [Kovacevic, Miljenko] Univ Hosp Ctr Rijeka, Dept Vasc Surg, Rijeka 51000, Croatia; [Skrtic, Anita] Univ Hosp Merkur, Dept Pathol, Zagreb 10000, Croatia; [Vidjak, Vinko] Univ Hosp Merkur, Dept Diagnost &amp; Intervent Radiol, Zagreb 10000, Croatia</t>
  </si>
  <si>
    <t xml:space="preserve">University of London; Queen Mary University London; University of Zagreb; University of Rijeka; University of Zagreb; University of Rijeka; University of Rijeka; University of Rijeka</t>
  </si>
  <si>
    <t xml:space="preserve">Sef, D (corresponding author), St Bartholomews Hosp, Dept Cardiac Surg, Barts Heart Ctr, London EC1A 7BE, England.</t>
  </si>
  <si>
    <t xml:space="preserve">davorin.sef@gmail.com</t>
  </si>
  <si>
    <t xml:space="preserve">Sef, MD, PhD, Davorin/AAM-2901-2020</t>
  </si>
  <si>
    <t xml:space="preserve">Sef, MD, PhD, Davorin/0000-0001-5053-3815</t>
  </si>
  <si>
    <t xml:space="preserve">IMR PRESS</t>
  </si>
  <si>
    <t xml:space="preserve">ROBINSON</t>
  </si>
  <si>
    <t xml:space="preserve">112 ROBINSON RD, ROBINSON, SINGAPORE</t>
  </si>
  <si>
    <t xml:space="preserve">1530-6550</t>
  </si>
  <si>
    <t xml:space="preserve">2153-8174</t>
  </si>
  <si>
    <t xml:space="preserve">REV CARDIOVASC MED</t>
  </si>
  <si>
    <t xml:space="preserve">Rev. Cardiovasc. Med.</t>
  </si>
  <si>
    <t xml:space="preserve">10.31083/j.rcm2204167</t>
  </si>
  <si>
    <t xml:space="preserve">XY4ZF</t>
  </si>
  <si>
    <t xml:space="preserve">WOS:000736981800051</t>
  </si>
  <si>
    <t xml:space="preserve">Grgurevic, I; Bokun, T; Kujundzic, M; Milosevic, M; Huzjan-Korunic, R; Curic, J; Vukelic-Markovic, M</t>
  </si>
  <si>
    <t xml:space="preserve">Grgurevic, I.; Bokun, T.; Kujundzic, M.; Milosevic, M.; Huzjan-Korunic, R.; Curic, J.; Vukelic-Markovic, M.</t>
  </si>
  <si>
    <t xml:space="preserve">SUPERSONIC SHEAR IMAGING ELASTOGRAPHY FOR CHARACTERIZATION OF LIVER TUMOURS - PRELIMINARY FINDINGS</t>
  </si>
  <si>
    <t xml:space="preserve">47th Annual Meeting of the European-Association-for-the-Study-of-the-Liver (EASL)</t>
  </si>
  <si>
    <t xml:space="preserve">APR 18-22, 2012</t>
  </si>
  <si>
    <t xml:space="preserve">Barcelona, SPAIN</t>
  </si>
  <si>
    <t xml:space="preserve">[Grgurevic, I.; Bokun, T.; Kujundzic, M.] Univ Zagreb, Sch Med, Univ Hosp Dubrava, Dept Gastroenterol, Zagreb 41001, Croatia; [Milosevic, M.] Univ Zagreb, Sch Med, Sch Publich Hlth Andrija Stampar, Zagreb 41001, Croatia; [Huzjan-Korunic, R.; Curic, J.; Vukelic-Markovic, M.] Univ Zagreb, Sch Med, Univ Hosp Dubrava, Dept Radiol, Zagreb 41001, Croatia</t>
  </si>
  <si>
    <t xml:space="preserve">ivica.grgurevic@zg.htnet.hr</t>
  </si>
  <si>
    <t xml:space="preserve">Grgurevic, Ivica/AEN-2615-2022; Grgurevic, Ivica/AFW-2415-2022</t>
  </si>
  <si>
    <t xml:space="preserve">S279</t>
  </si>
  <si>
    <t xml:space="preserve">10.1016/S0168-8278(12)60720-X</t>
  </si>
  <si>
    <t xml:space="preserve">931TD</t>
  </si>
  <si>
    <t xml:space="preserve">WOS:000303241301267</t>
  </si>
  <si>
    <t xml:space="preserve">Ninkovic, D; Mustapic, Z; Bartonicek, D; Benjak, V; Cuk, M; Buljevic, AD; Grcic, BF; Fumic, K; Grizelj, R; Lehman, I; Ramadza, DP; Sarnavka, V; Slavicek, J; Kastelic, JS; Barisic, N; Baric, I</t>
  </si>
  <si>
    <t xml:space="preserve">Ninkovic, Dorotea; Mustapic, Zeljka; Bartonicek, Dorotea; Benjak, Vesna; Cuk, Mario; Buljevic, Andrea Dasovic; Grcic, Boris Filipovic; Fumic, Ksenija; Grizelj, Ruza; Lehman, Ivan; Ramadza, Danijela Petkovic; Sarnavka, Vladimir; Slavicek, Jasna; Kastelic, Jasminka Stipanovic; Barisic, Nina; Baric, Ivo</t>
  </si>
  <si>
    <t xml:space="preserve">The Therapeutic Hypothermia in Treatment of Hyperammonemic Encephalopathy due to Urea Cycle Disorders and Organic Acidemias</t>
  </si>
  <si>
    <t xml:space="preserve">KLINISCHE PADIATRIE</t>
  </si>
  <si>
    <t xml:space="preserve">hyperammonemic coma; encephalopathy; urea cycle disorders; organic acidurias; therapeutic hypothermia; hypotension</t>
  </si>
  <si>
    <t xml:space="preserve">INBORN-ERRORS; DIALYSIS; DAMAGE; BRAIN; MR</t>
  </si>
  <si>
    <t xml:space="preserve">Background Hyperammonemic encephalopathy in newborns with urea cycle disorders and certain organic acidurias can cause severe brain injury, coma and death. Standard therapy includes protein restriction, nitrogen-scavenging drugs, prevention of catabolism and hemodialysis. Neuroprotective hypothermia as part of the treatment has been reported only 3 times. It has been suggested that mild systemic hypothermia can contribute to better neurological outcomes in hyperammonemic encephalopathy. However, the limited experience precludes accurate conclusions on safety and efficacy. Methods Whole body therapeutic hypothermia was included in the standard treatment of hyperammonemic encephalopathy in 4 neonates with urea cycle disorder or organic aciduria. Results Two patients survived the initial crisis. One patient has a developmental quotient of 0.8, while the other shows severe developmental delay. The cooling protocol had to be discontinued in 3 patients due to the otherwise untreatable complications (hypotension and hemorrhage). Conclusion The efficacy and safety of therapeutic hypothermia in the treatment of neonatal hyperammonemic encephalopathy depend on various factors, requiring further evaluation.</t>
  </si>
  <si>
    <t xml:space="preserve">[Ninkovic, Dorotea; Cuk, Mario; Grcic, Boris Filipovic; Ramadza, Danijela Petkovic; Barisic, Nina; Baric, Ivo] Sveuciliste Zagrebu, Med Fak, Klin Pedijatriju, Kispaticeva 12, Zagreb 10000, Croatia; [Mustapic, Zeljka; Bartonicek, Dorotea; Benjak, Vesna; Cuk, Mario; Buljevic, Andrea Dasovic; Grcic, Boris Filipovic; Lehman, Ivan; Ramadza, Danijela Petkovic; Sarnavka, Vladimir; Slavicek, Jasna; Kastelic, Jasminka Stipanovic; Barisic, Nina; Baric, Ivo] Klin Bolnicki Ctr Zagreb, Klin Pedijatriju, Zagreb, Croatia; [Fumic, Ksenija] Klin Bolnicki Ctr Zagreb, Klin Lab Dijagnost, Zagreb, Croatia; [Grizelj, Ruza] Univ Zagreb, Med Sch, Univ Hosp Ctr Zagreb, Dept Pediat, Zagreb, Croatia</t>
  </si>
  <si>
    <t xml:space="preserve">Ninkovic, D (corresponding author), Sveuciliste Zagrebu, Med Fak, Klin Pedijatriju, Kispaticeva 12, Zagreb 10000, Croatia.</t>
  </si>
  <si>
    <t xml:space="preserve">doroteanin@gmail.com</t>
  </si>
  <si>
    <t xml:space="preserve">Petković Ramadža, Danijela/AAQ-7287-2021; Grizelj, Ruža/AAB-9304-2020</t>
  </si>
  <si>
    <t xml:space="preserve">Petković Ramadža, Danijela/0000-0002-8562-153X; </t>
  </si>
  <si>
    <t xml:space="preserve">European Union</t>
  </si>
  <si>
    <t xml:space="preserve">European Union(European Commission)</t>
  </si>
  <si>
    <t xml:space="preserve">This paper is the part of the project InNerMeD-I-Network which was funded by the European Union, in the framework of the Health Programme. The sole responsibility lies with the author and the Executive Agency is not responsible for any use that may be made of the information contained therein.</t>
  </si>
  <si>
    <t xml:space="preserve">0300-8630</t>
  </si>
  <si>
    <t xml:space="preserve">1439-3824</t>
  </si>
  <si>
    <t xml:space="preserve">KLIN PADIATR</t>
  </si>
  <si>
    <t xml:space="preserve">Klinische Padiatr.</t>
  </si>
  <si>
    <t xml:space="preserve">10.1055/a-0855-4001</t>
  </si>
  <si>
    <t xml:space="preserve">HP8DD</t>
  </si>
  <si>
    <t xml:space="preserve">WOS:000461918600004</t>
  </si>
  <si>
    <t xml:space="preserve">Knezevic, T; Ivekovic, R; Astalos, JP; Laus, KN; Mandic, Z; Matejcic, A</t>
  </si>
  <si>
    <t xml:space="preserve">Knezevic, Tamara; Ivekovic, Renata; Astalos, Jasna Pavicic; Laus, Katia Novak; Mandic, Zdravko; Matejcic, Aljosa</t>
  </si>
  <si>
    <t xml:space="preserve">Botulinum toxin A injection for primary and recurrent chalazia</t>
  </si>
  <si>
    <t xml:space="preserve">GRAEFES ARCHIVE FOR CLINICAL AND EXPERIMENTAL OPHTHALMOLOGY</t>
  </si>
  <si>
    <t xml:space="preserve">Botulinum toxin A; Chalazia</t>
  </si>
  <si>
    <t xml:space="preserve">INTRALESIONAL CORTICOSTEROID INJECTION; TRIAMCINOLONE ACETONIDE INJECTION; THERAPY</t>
  </si>
  <si>
    <t xml:space="preserve">To study the efficacy and safety of subcutaneous botulinum toxin A injections in the treatment of primary and recurrent chalazia. Prospective, placebo-controlled consecutive case-series trial. Sixty three patients were divided into two groups: group 1 consisting of 32 patients previously diagnosed with and treated for primary or recurrent chalazia with 2-5 international units (IU) in 0.2-0.5 ml of preserved saline solution of botulinum toxin injection, and group 2 consisting of 31 patients receiving placebo. The main outcome measures were localization and duration of the disease, size of chalazion before and after treatment, clinical resolution of chalazion, time to resolution, and complications of treatment. There was a clinically and statistically significant between-group difference in the rate of therapeutic success and post-therapeutic chalazion regression, but not in the rate of complications. Botulinum toxin A injection is effective and safe treatment for primary and recurrent chalazia. Lesion regression that did not respond to the average of two injections would benefit more from surgical excision or systemic antibiotic therapy.</t>
  </si>
  <si>
    <t xml:space="preserve">[Knezevic, Tamara; Ivekovic, Renata; Astalos, Jasna Pavicic; Laus, Katia Novak; Mandic, Zdravko; Matejcic, Aljosa] Univ Hosp Sestre Milordnice, Univ Dept Ophthalmol, Zagreb 10000, Croatia</t>
  </si>
  <si>
    <t xml:space="preserve">Ivekovic, R (corresponding author), Univ Hosp Sestre Milordnice, Univ Dept Ophthalmol, Vinogradska 29, Zagreb 10000, Croatia.</t>
  </si>
  <si>
    <t xml:space="preserve">renata.ivekovic@zg.t-com.hr</t>
  </si>
  <si>
    <t xml:space="preserve">0721-832X</t>
  </si>
  <si>
    <t xml:space="preserve">1435-702X</t>
  </si>
  <si>
    <t xml:space="preserve">GRAEF ARCH CLIN EXP</t>
  </si>
  <si>
    <t xml:space="preserve">Graefes Arch. Clin. Exp. Ophthalmol.</t>
  </si>
  <si>
    <t xml:space="preserve">10.1007/s00417-008-0992-3</t>
  </si>
  <si>
    <t xml:space="preserve">Ophthalmology</t>
  </si>
  <si>
    <t xml:space="preserve">440MP</t>
  </si>
  <si>
    <t xml:space="preserve">WOS:000265704700010</t>
  </si>
  <si>
    <t xml:space="preserve">Moderate drinking, psychological factors, and cardiovascular protection: reply</t>
  </si>
  <si>
    <t xml:space="preserve">HEART-RATE-VARIABILITY; DISEASE; RISK</t>
  </si>
  <si>
    <t xml:space="preserve">10.1093/eurheartj/ehn557</t>
  </si>
  <si>
    <t xml:space="preserve">404OS</t>
  </si>
  <si>
    <t xml:space="preserve">WOS:000263163500018</t>
  </si>
  <si>
    <t xml:space="preserve">Lozica, L; Kazazic, SP; Gottstein, Z</t>
  </si>
  <si>
    <t xml:space="preserve">Lozica, Lica; Kazazic, Snjezana P.; Gottstein, Zeljko</t>
  </si>
  <si>
    <t xml:space="preserve">High phylogenetic diversity ofGallibacterium anatisis correlated with low biosecurity measures and management practices on poultry farms</t>
  </si>
  <si>
    <t xml:space="preserve">Gallibacterium anatis; rpoB; phylogeny; epidemiology; poultry; biosecurity; MALDI-TOF MS; diversity</t>
  </si>
  <si>
    <t xml:space="preserve">NATURAL INFECTION MODEL; 16S RIBOSOMAL-RNA; RPOB GENE ANALYSIS; GALLIBACTERIUM-ANATIS; PASTEURELLA-HAEMOLYTICA; SEQUENCE-ANALYSIS; IDENTIFICATION; PATHOGEN; CHICKENS</t>
  </si>
  <si>
    <t xml:space="preserve">Gallibacterium anatisis considered one of the most common bacterial causative agents of reproductive tract disorders in poultry. In this study, phylogenetic analysis of partialrpoBsequences and biotyping using MALDI-TOF MS was done in order to investigate the genetic diversity ofGallibacteriumisolates from 13 farms with different biosecurity measures and management practices. Sampling was done as a part of regular monitoring, except for Farms 9-13 that were included in the study to represent extensive production systems with lowest biosecurity levels. Pharyngeal and cloacal swabs were taken from live birds, while swabs from trachea, liver, peritoneum and oviduct were taken during necropsies. After cultivation and identification, strains from each farm were randomly selected for sequencing and biotyping. Both results showed high level of heterogeneity among the isolates originating from farms with low biosecurity levels, unlike isolates from farms with higher biosecurity levels and proper management that were more closely related and clustered together. Such correlation was statistically significant. Low biosecurity levels enable horizontal transmission of the pathogens, as well as gene transfer. The results confirm the importance of adequate biosecurity measures and management on poultry farms as they greatly affect the genetic diversity of the pathogens. Therefore, implementation of basic biosecurity measures could help control the heterogeneity ofGallibacteriumstrains, which would alleviate control of the infection prevalence on farms through immunoprophylaxis, and consequently improve poultry production. Also, the genetic diversity ofG. anatison poultry farms could be a good bioindicator of management practices and biosecurity measures used.</t>
  </si>
  <si>
    <t xml:space="preserve">[Lozica, Lica] Univ Zagreb, Fac Vet Med, Dept Poultry Dis Clin, Zagreb, Croatia; [Kazazic, Snjezana P.; Gottstein, Zeljko] Rudjer Boskovic Inst, Div Phys Chem, Lab Mass Spectrometry &amp; Funct Prote, Zagreb, Croatia</t>
  </si>
  <si>
    <t xml:space="preserve">University of Zagreb; Rudjer Boskovic Institute</t>
  </si>
  <si>
    <t xml:space="preserve">Gottstein, Z (corresponding author), Rudjer Boskovic Inst, Div Phys Chem, Lab Mass Spectrometry &amp; Funct Prote, Zagreb, Croatia.</t>
  </si>
  <si>
    <t xml:space="preserve">gottstei@vef.hr</t>
  </si>
  <si>
    <t xml:space="preserve">Gottstein, Zeljko/ABF-7233-2020</t>
  </si>
  <si>
    <t xml:space="preserve">Lozica, Lica/0000-0001-6627-1944</t>
  </si>
  <si>
    <t xml:space="preserve">SEP 2</t>
  </si>
  <si>
    <t xml:space="preserve">10.1080/03079457.2020.1765970</t>
  </si>
  <si>
    <t xml:space="preserve">ND8MM</t>
  </si>
  <si>
    <t xml:space="preserve">WOS:000562156900006</t>
  </si>
  <si>
    <t xml:space="preserve">Mikolasevic, I; Orlic, L; Zaputovic, L; Racki, S; Cubranic, Z; Anic, K; Devcic, B; Stimac, D</t>
  </si>
  <si>
    <t xml:space="preserve">Mikolasevic, Ivana; Orlic, Lidija; Zaputovic, Luka; Racki, Sanjin; Cubranic, Zlatko; Anic, Kata; Devcic, Bosiljka; Stimac, Davor</t>
  </si>
  <si>
    <t xml:space="preserve">Usefulness of liver test and controlled attenuation parameter in detection of nonalcoholic fatty liver disease in patients with chronic renal failure and coronary heart disease</t>
  </si>
  <si>
    <t xml:space="preserve">Liver tests; Chronic kidney disease; Coronary heart disease; Nonalcoholic fatty liver disease; Transient elastography</t>
  </si>
  <si>
    <t xml:space="preserve">CHRONIC KIDNEY-DISEASE; HEPATIC STEATOSIS; CARDIOVASCULAR MORBIDITY; NONINVASIVE DIAGNOSIS; HEMODIALYSIS-PATIENTS; METABOLIC SYNDROME; RISK; CAP; AMINOTRANSFERASE; DIALYSIS</t>
  </si>
  <si>
    <t xml:space="preserve">In recent years, nonalcoholic fatty liver disease (NAFLD) was recognized as an important factor in chronic kidney disease (CKD) pathogenesis. The concentrations of serum aminotransferases in both chronic dialysis and chronic renal failure (CRF) patients most commonly fall within the lower end of the range of normal values. The aim of the present study was to investigate the usefulness of four liver tests and four biological scores in detection of NAFLD in comparison with transient elastography (TE) findings in different groups of patients. The study was cross-sectional analysis collected data from a single tertiary care center. Of 202 patents there were 52 patients with CKD, 50 patients with end-stage renal disease (ESRD) treated with haemodialysis (HD), 50 renal transplant recipients (RTRs) and 50 patients with proven coronary heart disease (CHD). Fifty sex- and age-matched individuals without NAFLD and with normal liver and kidney function tests served as controls. With the help of TE (FibroScanA (R), Echosense SA, Paris, France), liver stiffness was selected as the parameter to quantify liver fibrosis and Controlled Attenuation Parameter (CAP) was used to detect and quantify liver steatosis. According to the CAP findings 76.9 %CKD patients, 82 %HD patients, 74 %RTRs and 69.1 % CHD patients had CAP &gt; 238 dB.m(-1) and thus by definition NAFLD. We have found that ALT, AST and GGT levels were positively correlated with CAP values while ALT and AST showed positive correlation with liver stiffness acquired with TE only in CHD patients. According to TE findings APRI (AUC 0.796) and FIB-4 (AUC 0.790) scores were correlated with the presence of fibrosis, while HIS score was correlated with the presence of steatosis (AUC 0.867) only in CHD patients. Liver tests and biological scores are not useful for NAFLD detection in CRF patients. TE with CAP provides the opportunity of noninvasive screening for NAFLD as well as liver fibrosis in patients with CRF.</t>
  </si>
  <si>
    <t xml:space="preserve">[Mikolasevic, Ivana; Orlic, Lidija; Racki, Sanjin; Devcic, Bosiljka] UHC Rijeka, Dept Nephrol Dialysis &amp; Kidney Transplantat, Rijeka, Croatia; [Zaputovic, Luka; Cubranic, Zlatko] UHC Rijeka, Dept Cardiol, Rijeka, Croatia; [Anic, Kata] UHC Osijek, Infect Dis Clin, Osijek, Croatia; [Stimac, Davor] UHC Rijeka, Dept Gastroenterol, Rijeka, Croatia</t>
  </si>
  <si>
    <t xml:space="preserve">Mikolasevic, I (corresponding author), UHC Rijeka, Dept Nephrol Dialysis &amp; Kidney Transplantat, Rijeka, Croatia.</t>
  </si>
  <si>
    <t xml:space="preserve">ivana.mikolasevic@gmail.com</t>
  </si>
  <si>
    <t xml:space="preserve">Štimac, Davor/ABF-7086-2020; Zaputović, Luka/S-9346-2018; Rački, Sanjin/H-6237-2013; Stimac, Davor/S-7420-2018</t>
  </si>
  <si>
    <t xml:space="preserve">Zaputović, Luka/0000-0001-9415-9618; Rački, Sanjin/0000-0002-3736-0929; Stimac, Davor/0000-0001-8243-2453</t>
  </si>
  <si>
    <t xml:space="preserve">11-12</t>
  </si>
  <si>
    <t xml:space="preserve">10.1007/s00508-015-0757-z</t>
  </si>
  <si>
    <t xml:space="preserve">CL2UW</t>
  </si>
  <si>
    <t xml:space="preserve">WOS:000356802200007</t>
  </si>
  <si>
    <t xml:space="preserve">Samija, RK; Primorac, D; Resic, B; Lozic, B; Krzelj, V; Tomasovic, M; Stoini, E; Samanovic, L; Benzon, B; Pehlic, M; Boraska, V; Zemunik, T</t>
  </si>
  <si>
    <t xml:space="preserve">Samija, Radenka Kuzmanic; Primorac, Dragan; Resic, Biserka; Lozic, Bernarda; Krzelj, Vjekoslav; Tomasovic, Maja; Stoini, Eugenio; Samanovic, Ljubo; Benzon, Benjamin; Pehlic, Marina; Boraska, Vesna; Zemunik, Tatijana</t>
  </si>
  <si>
    <t xml:space="preserve">Association of NOS3 tag polymorphisms with hypoxic-ischemic encephalopathy</t>
  </si>
  <si>
    <t xml:space="preserve">INHALED NITRIC-OXIDE; GENETIC POLYMORPHISMS; SYNTHASE GENE; CEREBRAL-PALSY; STROKE; NEWBORNS; DISTRESS; INFANTS; DISEASE; ENOS</t>
  </si>
  <si>
    <t xml:space="preserve">Aim To test the association of NOS3 gene with hypoxic-ischemic encephalopathy (HIE). Methods The study included 110 unrelated term or preterm born children (69 boys and 41 girls) with HIE and 128 term and preterm born children (60 boys and 68 girls) without any neurological problems after the second year of life. Children with perinatal HIE fulfilled the diagnostic criteria for perinatal asphyxia. All children were admitted to the Clinical Hospital Split between 1992 and 2008. We analyzed 6 tagging single nucleotide polymorphisms (SNP) within NOS3 gene (rs3918186, rs3918188, rs1800783, rs1808593, rs3918227, rs1799983), in addition to previously confirmed NOS3 associated SNP rs1800779. Genotyping was conducted using real-time polymerase chain reaction (PCR). Association analyses were performed according to allelic and genotypic distribution. Results Allelic test did not show any SNP association with HIE. SNP rs1808593 showed genotype association (P = 0.008) and rs1800783-rs1800779 TG haplotype showed an association with HIE (P &lt; 0.001). The study had 80% statistical power to detect (alpha = 0.05) an effect with odds ratio (OR) = 2.07 for rs3918186, OR = 1.69 for rs3918188, OR - 1.70 for rs1800783, OR - 1.80 for rs1808593, OR - 2.10 for rs3918227, OR = 1.68 for rs1800779, and OR = 1.76 for rs1799983, assuming an additive model. Conclusion Despite the limited number of HIE patients, we observed genotypic and haplotype associations of NOS3 polymorphisms with HIE.</t>
  </si>
  <si>
    <t xml:space="preserve">[Pehlic, Marina; Boraska, Vesna; Zemunik, Tatijana] Univ Split, Sch Med, Dept Med Biol, Split 21000, Croatia; [Samija, Radenka Kuzmanic; Resic, Biserka; Lozic, Bernarda; Krzelj, Vjekoslav; Tomasovic, Maja] Clin Hosp Ctr Split, Dept Pediat, Split, Croatia; [Primorac, Dragan] Univ Osijek, Sch Med, Osijek, Croatia; [Primorac, Dragan] Penn State Univ, Eberly Coll Sci, University Pk, PA 16802 USA; [Primorac, Dragan] Univ New Haven, West Haven, CT USA; [Stoini, Eugenio] Gen Hosp Sibenik, Dept Pediat, Shibenik, Croatia</t>
  </si>
  <si>
    <t xml:space="preserve">University of Split; University of Split; University of JJ Strossmayer Osijek; Pennsylvania Commonwealth System of Higher Education (PCSHE); Pennsylvania State University; Pennsylvania State University - University Park; University New Haven</t>
  </si>
  <si>
    <t xml:space="preserve">Zemunik, T (corresponding author), Univ Split, Sch Med, Dept Med Biol, Soltanska 2, Split 21000, Croatia.</t>
  </si>
  <si>
    <t xml:space="preserve">tzemunik@mefst.hr</t>
  </si>
  <si>
    <t xml:space="preserve">Perica, Vesna Boraska/D-8230-2017; Primorac, Dragan/GYJ-1505-2022; Primorac, Dragan/ABF-6238-2020; Krzelj, Vjekoslav/D-6491-2017; Lozic, Bernarda/F-2354-2013; Benzon, Benjamin/E-1437-2017; Zemunik, Tatijana/D-8584-2017</t>
  </si>
  <si>
    <t xml:space="preserve">Perica, Vesna Boraska/0000-0003-3999-1529; Benzon, Benjamin/0000-0003-3681-8499; Zemunik, Tatijana/0000-0001-8120-2891; Krzelj, Vjekoslav/0000-0001-6086-4669; Lozic, Bernarda/0000-0002-8242-0388</t>
  </si>
  <si>
    <t xml:space="preserve">Croatian Ministry of Science, Education and Sports [216-1080315-0293, 216-0000000-3464]</t>
  </si>
  <si>
    <t xml:space="preserve">This study was supported by the Croatian Ministry of Science, Education and Sports (Genetic epidemiology of type 1 diabetes mellitus in Croatian population, project number 216-1080315-0293 and Genetic, clinical and demographic characteristics of the G-6-PD deficit in the Croatia, project number 216-0000000-3464).</t>
  </si>
  <si>
    <t xml:space="preserve">10.3325/cmj.2011.52.396</t>
  </si>
  <si>
    <t xml:space="preserve">794CS</t>
  </si>
  <si>
    <t xml:space="preserve">WOS:000292873600018</t>
  </si>
  <si>
    <t xml:space="preserve">Potacnjak, I; Marinic, J; Baticic, L; Simic, L; Broznic, D; Domitrovic, R</t>
  </si>
  <si>
    <t xml:space="preserve">Potacnjak, Iva; Marinic, Jelena; Baticic, Lara; Simic, Lidija; Broznic, Dalibor; Domitrovic, Robert</t>
  </si>
  <si>
    <t xml:space="preserve">Aucubin administered by either oral or parenteral route protects against cisplatin-induced acute kidney injury in mice</t>
  </si>
  <si>
    <t xml:space="preserve">FOOD AND CHEMICAL TOXICOLOGY</t>
  </si>
  <si>
    <t xml:space="preserve">Aucubin; Cisplatin; Kidney; Oxidative stress; Inflammation; Apoptosis</t>
  </si>
  <si>
    <t xml:space="preserve">NF-KAPPA-B; RENAL INJURY; ACTIVATION; INHIBITION; APOPTOSIS; RATS; ERK; SUPPRESSION; MECHANISMS; SURVIVAL</t>
  </si>
  <si>
    <t xml:space="preserve">Aucubin is pharmacologically active natural compound which possesses numerous beneficial properties. This study aimed to evaluate the protective effect of aucubin against cisplatin (CP)-induced acute kidney injury in mice and the mechanism of its action. Aucubin was administrated to mice orally or intraperitoneally (ip) (1.5 and 5 mg/kg) for two consecutive days, two days after ip injection of cisplatin (CP), 11 mg/kg. Treatment with aucubin by both routes of administration ameliorated histopathological changes and reduced elevated serum markers of kidney injury. CP administration increased renal expression of heme oxygenase-1 (HO-1) and 4-hydroxynonenal (4-HNE), as well as tumor necrosis factor-alpha (TNF-alpha), which was dose-dependently ameliorated by aucubin. Moreover, aucubin reduced increased renal expression of cleaved caspase-3 and -9 and decreased poly (ADP-ribose) polymerase (PARP) cleavage. Mechanistically, aucubin suppressed the activation of several signaling pathways involved in inflammation and apoptosis, including nuclear factor-kappa B (NF-kappa B), signal transducer and activator of transcription 3 (STAT3), Akt, extracellular signal-regulated kinase 1/2 (ERK1/2) and forkhead box O3a (FOXO3a). Parenteral application was marginally but statistically more effective in reducing CP-induced kidney injury than oral administration. The findings of this study suggest that aucubin acts as a protective agent against CP-induced nephrotoxicity, which should be further investigated.</t>
  </si>
  <si>
    <t xml:space="preserve">[Potacnjak, Iva; Marinic, Jelena; Baticic, Lara; Simic, Lidija; Broznic, Dalibor; Domitrovic, Robert] Univ Rijeka, Fac Med, Dept Med Chem Biochem &amp; Clin Chem, B Branchetta 20, Rijeka 51000, Croatia</t>
  </si>
  <si>
    <t xml:space="preserve">Domitrovic, R (corresponding author), Univ Rijeka, Fac Med, Dept Med Chem Biochem &amp; Clin Chem, B Branchetta 20, Rijeka 51000, Croatia.</t>
  </si>
  <si>
    <t xml:space="preserve">robert.domitrovic@medri.uniri.hr</t>
  </si>
  <si>
    <t xml:space="preserve">Marinić, Jelena/AHA-3046-2022; Broznić, Dalibor/AHA-7238-2022; Potočnjak, Iva/Q-9579-2018; Šimić, Lidija/AHA-8416-2022</t>
  </si>
  <si>
    <t xml:space="preserve">Marinić, Jelena/0000-0002-5022-442X; Broznić, Dalibor/0000-0003-3935-5338; Potočnjak, Iva/0000-0002-0815-2805; </t>
  </si>
  <si>
    <t xml:space="preserve">University of Rijeka, Croatia [uniri-biomed-18-30]</t>
  </si>
  <si>
    <t xml:space="preserve">This research was supported by grants from the University of Rijeka, Croatia (Project uniri-biomed-18-30).</t>
  </si>
  <si>
    <t xml:space="preserve">0278-6915</t>
  </si>
  <si>
    <t xml:space="preserve">1873-6351</t>
  </si>
  <si>
    <t xml:space="preserve">FOOD CHEM TOXICOL</t>
  </si>
  <si>
    <t xml:space="preserve">Food Chem. Toxicol.</t>
  </si>
  <si>
    <t xml:space="preserve">10.1016/j.fct.2020.111472</t>
  </si>
  <si>
    <t xml:space="preserve">Food Science &amp; Technology; Toxicology</t>
  </si>
  <si>
    <t xml:space="preserve">MM3LI</t>
  </si>
  <si>
    <t xml:space="preserve">WOS:000550060200016</t>
  </si>
  <si>
    <t xml:space="preserve">Grgic, O; Matijevic, R; Kuna, K</t>
  </si>
  <si>
    <t xml:space="preserve">Grgic, Ozren; Matijevic, Ratko; Kuna, Krunoslav</t>
  </si>
  <si>
    <t xml:space="preserve">Raised electrical uterine activity and shortened cervical length could predict preterm delivery in a low-risk population</t>
  </si>
  <si>
    <t xml:space="preserve">ARCHIVES OF GYNECOLOGY AND OBSTETRICS</t>
  </si>
  <si>
    <t xml:space="preserve">Cervical length; Low-risk population; Second trimester; Preterm delivery; Transvaginal ultrasound; Uterine electromyographic activity</t>
  </si>
  <si>
    <t xml:space="preserve">WEEKS GESTATION; ELECTROMYOGRAPHY; MIDTRIMESTER; UTERUS; BIRTH; WOMEN</t>
  </si>
  <si>
    <t xml:space="preserve">Purpose To compare diagnostic accuracy of sonographic cervical length (CL) measurement and uterine electric activity assessed by electromyography (EMG) in second trimester regarding prediction of preterm delivery (PTD). Methods Prospective study of 308 low-risk women. Shortened CL was defined as &lt;= 25 mm (&lt;= 5th centile), while raised EMG activity was defined as the presence of &gt;= 20 action potentials in 20 min of assessment (&gt;= 95th centile). Outcome measures were diagnostic accuracy of both tests alone or in combination for prediction of PTD and early PTD (&lt;= 34 weeks). Results The incidence of PTD was 23/308 (7.4%) while the incidence of early PTD was 9/308 (2.9%). Shortened CL and raised EMG activity were significantly related to PTD [prevalence-weighted likelihood ratio (pw-LR) 1.9, 95% CI 1.0-3.5 vs. 9.5, 95% CI 2.5-35.7], but not to early PTD (pw-LR 0.4, 95% CI 0.2-0.8 vs. 0.6, 95% CI 0.3-1.7). Significant predictive value for early PTD was found only if both tests were combined (pw-LR 4, 95% CI 1.3-14.3). Conclusion Shortened CL and raised EMG activity in second trimester have significant diagnostic accuracy regarding prediction of PTD in a low-risk population. However, in order to be useful as a predictor for early PTD both tests must be positive.</t>
  </si>
  <si>
    <t xml:space="preserve">[Grgic, Ozren; Kuna, Krunoslav] Univ Hosp Sestre Milosrdnice, Univ Dept Obstet &amp; Gynecol, Zagreb 10000, Croatia; [Matijevic, Ratko] Sveti Duh Hosp, Univ Dept Obstet &amp; Gynecol, Sch Med, Zagreb, Croatia</t>
  </si>
  <si>
    <t xml:space="preserve">Grgic, O (corresponding author), Univ Hosp Sestre Milosrdnice, Univ Dept Obstet &amp; Gynecol, Vinogradska Cesta 29, Zagreb 10000, Croatia.</t>
  </si>
  <si>
    <t xml:space="preserve">ozren.grgic@gmail.com</t>
  </si>
  <si>
    <t xml:space="preserve">Croatian Ministry of Science, Education, and Sport [108-0000000-0378]</t>
  </si>
  <si>
    <t xml:space="preserve">Croatian Ministry of Science, Education, and Sport(Ministry of Science, Education and Sports, Republic of Croatia)</t>
  </si>
  <si>
    <t xml:space="preserve">This study was funded by the Croatian Ministry of Science, Education, and Sport as Project No. 108-0000000-0378.</t>
  </si>
  <si>
    <t xml:space="preserve">0932-0067</t>
  </si>
  <si>
    <t xml:space="preserve">1432-0711</t>
  </si>
  <si>
    <t xml:space="preserve">ARCH GYNECOL OBSTET</t>
  </si>
  <si>
    <t xml:space="preserve">Arch. Gynecol. Obstet.</t>
  </si>
  <si>
    <t xml:space="preserve">10.1007/s00404-011-1906-x</t>
  </si>
  <si>
    <t xml:space="preserve">876QF</t>
  </si>
  <si>
    <t xml:space="preserve">WOS:000299121900006</t>
  </si>
  <si>
    <t xml:space="preserve">Anticevic, A; Murray, J; Repovs, G; Starc, M; Santamauro, N; Savic, A; Morgan, P; Wang, XJ; Krystal, J</t>
  </si>
  <si>
    <t xml:space="preserve">Anticevic, Alan; Murray, John; Repovs, Grega; Starc, Martina; Santamauro, Nicole; Savic, Aleksandar; Morgan, Peter; Wang, Xiao-Jing; Krystal, John</t>
  </si>
  <si>
    <t xml:space="preserve">INTEGRATING PHARMACOLOGY AND COMPUTATION: TOWARDS UNDERSTANDING MECHANISMS OF COGNITIVE AND CONNECTIVITY DEFICITS IN SCHIZOPHRENIA</t>
  </si>
  <si>
    <t xml:space="preserve">SCHIZOPHRENIA RESEARCH</t>
  </si>
  <si>
    <t xml:space="preserve">[Anticevic, Alan] Yale Univ, Dept Psychiat, New Haven, CT USA; [Murray, John] NYU, New York, NY 10003 USA; [Repovs, Grega; Starc, Martina] Univ Ljubljana, Ljubljana, Slovenia; [Santamauro, Nicole; Morgan, Peter; Krystal, John] Yale Univ, New Haven, CT 06520 USA; [Savic, Aleksandar] Univ Zagreb, Psychiat Hosp, Zagreb, Croatia; [Wang, Xiao-Jing] NYU Shanghai, Shanghai, Peoples R China</t>
  </si>
  <si>
    <t xml:space="preserve">Yale University; New York University; University of Ljubljana; Yale University; University of Zagreb; NYU Shanghai</t>
  </si>
  <si>
    <t xml:space="preserve">Morgan, Peter/AAD-1891-2022</t>
  </si>
  <si>
    <t xml:space="preserve">0920-9964</t>
  </si>
  <si>
    <t xml:space="preserve">1573-2509</t>
  </si>
  <si>
    <t xml:space="preserve">SCHIZOPHR RES</t>
  </si>
  <si>
    <t xml:space="preserve">Schizophr. Res.</t>
  </si>
  <si>
    <t xml:space="preserve">S52</t>
  </si>
  <si>
    <t xml:space="preserve">S53</t>
  </si>
  <si>
    <t xml:space="preserve">10.1016/S0920-9964(14)70172-0</t>
  </si>
  <si>
    <t xml:space="preserve">VB5YL</t>
  </si>
  <si>
    <t xml:space="preserve">WOS:000416107900137</t>
  </si>
  <si>
    <t xml:space="preserve">Civljak, R; Tot, T; Falsey, AR; Huljev, E; Vranes, J; Ljubin-Sternak, S</t>
  </si>
  <si>
    <t xml:space="preserve">Civljak, Rok; Tot, Tatjana; Falsey, Ann R.; Huljev, Eva; Vranes, Jasmina; Ljubin-Sternak, Suncanica</t>
  </si>
  <si>
    <t xml:space="preserve">Viral pathogens associated with acute respiratory illness in hospitalized adults and elderly from Zagreb, Croatia, 2016 to 2018n</t>
  </si>
  <si>
    <t xml:space="preserve">JOURNAL OF MEDICAL VIROLOGY</t>
  </si>
  <si>
    <t xml:space="preserve">human metapneumovirus; influenza; multiplex reverse; transcription polymerase chain reaction; respiratory syncytial virus</t>
  </si>
  <si>
    <t xml:space="preserve">SYNCYTIAL VIRUS-INFECTION; OLDER-ADULTS; ANTIBIOTIC USE; CORONAVIRUS; SEASONALITY; RHINOVIRUS; PNEUMONIA; INFLUENZA; DIAGNOSIS; IMPACT</t>
  </si>
  <si>
    <t xml:space="preserve">Aims: To investigate the viral etiology of acute respiratory infection (ARI) in hospitalized adults and elderly patients in Croatia, compare the prevalence of detected viruses, and to determine clinical characteristics and seasonal occurrence of investigated infections. Methods: From January 2016 to June 2018, a total of 182 adult patients presented with symptoms of ARI and admitted to the hospital were tested for 15 respiratory viruses by multiplex reverse-transcription polymerase chain reaction. Clinical data were collected by retrospective analysis of the patient's chart. Results: A virus was identified in 106 (58.5%) of the patients. The most commonly detected virus was influenza virus (41.5%), followed by respiratory syncytial virus (13.8%), human metapneumovirus (13.0%), parainfluenza viruses (12.2%), rhinoviruses (11.4%), adenovirus and coronaviruses with equal frequencies (3.3%), and enterovirus (1.6%). The serum level of C-reactive protein and white blood cell count were significantly lower in patients with respiratory viruses identified when compared with those in whom no virus was detected (P &lt; 0.001 and P = 0.007, respectively). There were no differences in clinical symptoms according to the type of the detected virus, except for more frequent illness exposure recall for influenza infection (P = 0.010). Influenza, parainfluenza, and pneumoviruses were detected mostly in winter months, while rhinoviruses in autumn and spring. Conclusions: In addition to influenza, pneumoviruses, rhinoviruses, and parainfluenza viruses play an important role in etiology of ARIs in adults. Fast and accurate laboratory diagnosis for respiratory viruses in routine practice is needed for clinicians optimally manage patients with ARI and potentially avoid the unnecessary use of antimicrobial drugs.</t>
  </si>
  <si>
    <t xml:space="preserve">[Civljak, Rok; Huljev, Eva] Univ Zagreb, Sch Med, Dr Fran Mihaljev Univ Hosp Infect Dis, Dept Resp Tract Infect, Zagreb, Croatia; [Tot, Tatjana] Gen Hosp Karlovac, Dept Microbiol, Karlovac, Croatia; [Falsey, Ann R.] Rochester Gen Hosp, Dept Med, Rochester, NY 14621 USA; [Falsey, Ann R.] Univ Rochester, Sch Med &amp; Dent, Rochester, NY USA; [Vranes, Jasmina; Ljubin-Sternak, Suncanica] Dr Andrija Stampar Teaching Inst Publ Hlth, Dept Clin Microbiol, Mirogojska 16, Zagreb 10000, Croatia; [Vranes, Jasmina; Ljubin-Sternak, Suncanica] Univ Zagreb, Sch Med, Dept Med Microbiol, Zagreb, Croatia</t>
  </si>
  <si>
    <t xml:space="preserve">University of Zagreb; Rochester General Hospital; University of Rochester; University of Zagreb</t>
  </si>
  <si>
    <t xml:space="preserve">Ljubin-Sternak, S (corresponding author), Dr Andrija Stampar Teaching Inst Publ Hlth, Dept Clin Microbiol, Mirogojska 16, Zagreb 10000, Croatia.</t>
  </si>
  <si>
    <t xml:space="preserve">sljsternak@stampar.hr</t>
  </si>
  <si>
    <t xml:space="preserve">Civljak, Rok/AAL-4002-2020</t>
  </si>
  <si>
    <t xml:space="preserve">Civljak, Rok/0000-0001-8766-7438; Ljubin-Sternak, Suncanica/0000-0002-6405-6922</t>
  </si>
  <si>
    <t xml:space="preserve">Hrvatska Zaklada za Znanost [IP-2016-06-7556]</t>
  </si>
  <si>
    <t xml:space="preserve">Hrvatska Zaklada za Znanost</t>
  </si>
  <si>
    <t xml:space="preserve">Hrvatska Zaklada za Znanost, Grant/Award Number: IP-2016-06-7556</t>
  </si>
  <si>
    <t xml:space="preserve">0146-6615</t>
  </si>
  <si>
    <t xml:space="preserve">1096-9071</t>
  </si>
  <si>
    <t xml:space="preserve">J MED VIROL</t>
  </si>
  <si>
    <t xml:space="preserve">J. Med. Virol.</t>
  </si>
  <si>
    <t xml:space="preserve">10.1002/jmv.25437</t>
  </si>
  <si>
    <t xml:space="preserve">Virology</t>
  </si>
  <si>
    <t xml:space="preserve">ID5ZD</t>
  </si>
  <si>
    <t xml:space="preserve">WOS:000471755300004</t>
  </si>
  <si>
    <t xml:space="preserve">Pupic-Bakrac, J; Pupic-Bakrac, A; Novakovic, J; Skitarelic, N</t>
  </si>
  <si>
    <t xml:space="preserve">Pupic-Bakrac, Jure; Pupic-Bakrac, Ana; Novakovic, Josip; Skitarelic, Neven</t>
  </si>
  <si>
    <t xml:space="preserve">Congenital Neck Masses</t>
  </si>
  <si>
    <t xml:space="preserve">JOURNAL OF CRANIOFACIAL SURGERY</t>
  </si>
  <si>
    <t xml:space="preserve">Congenital; neck; neoplasms</t>
  </si>
  <si>
    <t xml:space="preserve">THYROGLOSSAL DUCT CYSTS; BRANCHIAL CLEFT CYSTS; DERMOID CYST</t>
  </si>
  <si>
    <t xml:space="preserve">Congenital neck masses (CNMs) are developmental malformations that present with a wide spectrum of clinical symptoms and signs. They account for 21% to 45% of neck masses in children and 5% to 14% in adults. This study aimed to present the clinical manifestations and treatment of CNM from single-institution experiences. A retrospective analysis of patients surgically treated for CNM in a 12-year period was performed. Altogether, 117 patients (female/male ratio, 1:1.05) were diagnosed with CNM. The mean age at presentation was 26.91 years (range, 0.01-84 years). Within the study population, 120 CNMs were identified: 52 (43.33%) thyroglossal duct remnants, 48 (40.00%) branchial cleft anomalies, 7 (5.83%) epidermoid/dermoid cysts, 4 (3.33%) hemangiomas, 3 (2.50%) lymphangiomas, 1 (0.83%) hemangiolymphangioma, 1 (0.83%) hemangioendothelioma, 1 (0.83%) internal laryngocele, 1 (0.83%) external laryngocele, 1 (0.83%) ectopic thyroid gland, and 1 (0.83%) parathyroid cyst. The lateral neck region was the most frequently affected anatomical site, followed by the midline neck location and mediastinum (54%, 45%, and 1%, respectively). Surgical excision was performed in all cases. Recurrence was recorded in 5 (4.17%) patients. The results of this study provide comprehensive information regarding the clinical spectrum of CNM. Successful management of these lesions depends on a thorough understanding of neck embryology and anatomy. Misdiagnosis and improper treatment increase the morbidity and recurrence rate of CNM.</t>
  </si>
  <si>
    <t xml:space="preserve">[Pupic-Bakrac, Jure; Skitarelic, Neven] Gen Hosp Zadar, Dept Otorhinolaryngol &amp; Maxillofacial Surg, Boze Pericica 5, Zadar 23000, Croatia; [Pupic-Bakrac, Ana] Gen Hosp Zadar, Dept Ophthalmol, Zadar, Croatia; [Novakovic, Josip] Univ Clin Hosp Mostar, Dept Otorhinolaryngol &amp; Maxillofacial Surg, Mostar, Bosnia &amp; Herceg</t>
  </si>
  <si>
    <t xml:space="preserve">University of Zadar; University of Zadar; University of Mostar</t>
  </si>
  <si>
    <t xml:space="preserve">Pupic-Bakrac, J (corresponding author), Gen Hosp Zadar, Dept Otorhinolaryngol &amp; Maxillofacial Surg, Boze Pericica 5, Zadar 23000, Croatia.</t>
  </si>
  <si>
    <t xml:space="preserve">jureppbkr2@gmail.com</t>
  </si>
  <si>
    <t xml:space="preserve">Pupic-Bakrac, Jure/0000-0001-7653-2343; Pupic-Bakrac, Ana/0000-0002-8493-7305</t>
  </si>
  <si>
    <t xml:space="preserve">1049-2275</t>
  </si>
  <si>
    <t xml:space="preserve">1536-3732</t>
  </si>
  <si>
    <t xml:space="preserve">J CRANIOFAC SURG</t>
  </si>
  <si>
    <t xml:space="preserve">J. Craniofac. Surg.</t>
  </si>
  <si>
    <t xml:space="preserve">10.1097/SCS.0000000000007122</t>
  </si>
  <si>
    <t xml:space="preserve">SS2TX</t>
  </si>
  <si>
    <t xml:space="preserve">WOS:000661595100066</t>
  </si>
  <si>
    <t xml:space="preserve">Zakanj, Z; Kotrulja, L</t>
  </si>
  <si>
    <t xml:space="preserve">Zakanj, Zora; Kotrulja, Lena</t>
  </si>
  <si>
    <t xml:space="preserve">Polythelia and associated hydronephrosis: a case report in neonatal age</t>
  </si>
  <si>
    <t xml:space="preserve">CASE REPORTS IN PERINATAL MEDICINE</t>
  </si>
  <si>
    <t xml:space="preserve">Accessory mammary tissue; hydronephrosis; infant; newborn; polythelia; supernumerary nipples; urinary tract abnormalities</t>
  </si>
  <si>
    <t xml:space="preserve">Polythelia, the presence of supernumerary nipples, is a common anomaly usually limited to cosmetic concerns. However, the existence of accessory mammary tissue may indicate associated anomalies of the kidneys and the urinary tract or other systemic diseases. The association of these anomalies and systemic disease is often controversial, although some authors report their significance in neonates and infants. We report the association of accessory nipple and right-sided hydronephrosis in a female term newborn. Prenatal ultrasound monitoring did not indicate hydronephrosis and it was diagnosed after birth with an ultrasound examination of the newborn, which was due to a fever and suspected urinary infection. We consider that in symptomatic infants with accessory breast tissue, a thorough physical examination, urine analysis, and renal ultrasound should be done in order to exclude associated urinary tract abnormalities.</t>
  </si>
  <si>
    <t xml:space="preserve">[Zakanj, Zora] Univ Hosp Ctr Sestre Milosrdnice, Dept Obstet &amp; Gynaecol, Vinogradska 29, Zagreb 10000, Croatia; [Kotrulja, Lena] Univ Hosp Ctr Sestre Milosrdnice, Dept Dermatol &amp; Venereol, Zagreb, Croatia</t>
  </si>
  <si>
    <t xml:space="preserve">Zakanj, Z (corresponding author), Univ Hosp Ctr Sestre Milosrdnice, Dept Obstet &amp; Gynaecol, Vinogradska 29, Zagreb 10000, Croatia.</t>
  </si>
  <si>
    <t xml:space="preserve">zora.zakanj@hotmail.com</t>
  </si>
  <si>
    <t xml:space="preserve">2192-8959</t>
  </si>
  <si>
    <t xml:space="preserve">CASE REP PERINAT MED</t>
  </si>
  <si>
    <t xml:space="preserve">Case Rep. Perinat. Med.</t>
  </si>
  <si>
    <t xml:space="preserve">10.1515/crpm-2014-0025</t>
  </si>
  <si>
    <t xml:space="preserve">V9W8W</t>
  </si>
  <si>
    <t xml:space="preserve">WOS:000422597700018</t>
  </si>
  <si>
    <t xml:space="preserve">Tudor, KI; Petravic, D; Skoric, MK; Isgum, V</t>
  </si>
  <si>
    <t xml:space="preserve">Tudor, Katarina I.; Petravic, Damir; Skoric, Magdalena Krbot; Isgum, Velimir</t>
  </si>
  <si>
    <t xml:space="preserve">Need for Thorough Standardization of CO2 Laser Evoked Potential Procedure</t>
  </si>
  <si>
    <t xml:space="preserve">JOURNAL OF CLINICAL NEUROPHYSIOLOGY</t>
  </si>
  <si>
    <t xml:space="preserve">CO2 laser; LEP; Normative values; Anthropometric values; Pain; Temperature</t>
  </si>
  <si>
    <t xml:space="preserve">NEUROPATHIC PAIN; SKIN NOCICEPTORS; LASER STIMULI; HABITUATION; MIGRAINE; DISCRIMINATION; TOPOGRAPHY; ACTIVATION; AFFERENTS; COMPONENT</t>
  </si>
  <si>
    <t xml:space="preserve">Purpose: The objective of this study was to determine normative values of laser evoked potentials and anthropometric correlations in a healthy middle-aged working population. Methods: In 51 subjects, CO2 laser stimulation was applied bilaterally onto dorsal surface of the feet, hands, and neck using constant duration of stimulus and beam diameter, changing just the intensity of stimulation. Amplitudes and latencies of the laser evoked potential negative-positive complex were recorded, and relationship with height, age and gender was statistically analyzed. Results: There was a significant correlation between the latencies obtained for feet, hands, and height. P2 amplitudes for feet, hands, and neck, and negative-positive pk-pk amplitudes for hands and neck correlated negatively with age. The values obtained did not differ significantly between male and female gender, except for N2 latencies for hands. Conclusions: Clinically useful reference values for laser evoked potentials in a healthy middle-aged population were provided, which are interesting from the physiological point of view.</t>
  </si>
  <si>
    <t xml:space="preserve">[Tudor, Katarina I.; Petravic, Damir] Zagreb Univ Hosp Ctr, Dept Neurol, Unit Headaches Neurogen Pain &amp; Spinal Disorders, Zagreb, Croatia; [Skoric, Magdalena Krbot; Isgum, Velimir] Zagreb Univ Hosp Ctr, Dept Neurol, Lab Cognit &amp; Expt Neurophysiol, Zagreb, Croatia</t>
  </si>
  <si>
    <t xml:space="preserve">Tudor, KI (corresponding author), Zagreb Univ Hosp Ctr, Dept Neurol, Kispaticeva 12, HR-10000 Zagreb, Croatia.</t>
  </si>
  <si>
    <t xml:space="preserve">katarina.ivana.tudor@kbc-zagreb.hr</t>
  </si>
  <si>
    <t xml:space="preserve">Skoric, Magdalena Krbot/AEN-1275-2022</t>
  </si>
  <si>
    <t xml:space="preserve">Skoric, Magdalena Krbot/0000-0002-1087-3732</t>
  </si>
  <si>
    <t xml:space="preserve">0736-0258</t>
  </si>
  <si>
    <t xml:space="preserve">1537-1603</t>
  </si>
  <si>
    <t xml:space="preserve">J CLIN NEUROPHYSIOL</t>
  </si>
  <si>
    <t xml:space="preserve">J. Clin. Neurophysiol.</t>
  </si>
  <si>
    <t xml:space="preserve">10.1097/WNP.0000000000000502</t>
  </si>
  <si>
    <t xml:space="preserve">HK3WH</t>
  </si>
  <si>
    <t xml:space="preserve">WOS:000457849100007</t>
  </si>
  <si>
    <t xml:space="preserve">Jeric, M; Surjan, N; Kadic, AJ; Riva, N; Puljak, L</t>
  </si>
  <si>
    <t xml:space="preserve">Jeric, Milka; Surjan, Nives; Kadic, Antonia Jelicic; Riva, Nicoletta; Puljak, Livia</t>
  </si>
  <si>
    <t xml:space="preserve">Treatment of acute migraine attacks in children with analgesics on the World Health Organization Essential Medicines List: A systematic review and GRADE evidence synthesis</t>
  </si>
  <si>
    <t xml:space="preserve">CEPHALALGIA</t>
  </si>
  <si>
    <t xml:space="preserve">Ibuprofen; paracetamol; migraine; children; World Health Organization; Essential Medicines List</t>
  </si>
  <si>
    <t xml:space="preserve">PEDIATRIC MIGRAINE; DEVELOPMENTAL PHARMACOLOGY; HEADACHE; IBUPROFEN; QUALITY; ACETAMINOPHEN; METAANALYSES; PREVALENCE</t>
  </si>
  <si>
    <t xml:space="preserve">Background The World Health Organization Essential Medicines List (WHO EML) contains two analgesics for treatment of acute migraine attacks in children, ibuprofen and paracetamol. Methods The Embase, CDSR, CENTRAL, DARE and MEDLINE databases were searched up to 18 April 2017. We analyzed randomized controlled trials (RCTs) and systematic reviews (SRs) that investigate the efficacy and safety of ibuprofen or paracetamol for treatment of acute migraine attacks in children. We conducted meta-analysis and assessments of evidence with GRADE, Cochrane risk of bias tool, and AMSTAR. Results Three RCTs (201 children) and 10 SRs on ibuprofen and/or paracetamol for acute migraine attacks in children were included. Meta-analysis indicated that ibuprofen was superior to placebo for pain-free at 2h or pain relief at 2h, without difference in adverse events. There were no differences between paracetamol and placebo, or ibuprofen and paracetamol. Ten SRs that analyzed various therapies for migraine in children were published between 2004 and 2016, with discordant conclusions. Conclusion Limited data from poor quality RCTs indicate that ibuprofen and paracetamol might be effective analgesics for treating migraine attacks in children. Inclusion of ibuprofen and paracetamol as antimigraine medicines for children in the WHO EML is supported by indirect evidence from studies in adults.</t>
  </si>
  <si>
    <t xml:space="preserve">[Jeric, Milka] Gen Hosp Zadar, Dept Dermatovenerol, Zadar, Croatia; [Surjan, Nives; Kadic, Antonia Jelicic; Puljak, Livia] Univ Split, Lab Pain Res, Sch Med, Split, Croatia; [Kadic, Antonia Jelicic] Univ Hosp Split, Dept Pediat, Split, Croatia; [Riva, Nicoletta] Univ Malta, Fac Med &amp; Surg, Dept Pathol, Msida, Malta; [Puljak, Livia] Agcy Qual &amp; Accreditat Hlth Care &amp; Social Welf, Dept Dev Res &amp; Hlth Technol Assessment, Zagreb, Croatia</t>
  </si>
  <si>
    <t xml:space="preserve">University of Zadar; University of Split; University of Split; University of Malta</t>
  </si>
  <si>
    <t xml:space="preserve">Puljak, L (corresponding author), Sveuciliste U Splitu Soltanska 2, Split 21000, Select, Croatia.</t>
  </si>
  <si>
    <t xml:space="preserve">livia.puljak@mefst.hr</t>
  </si>
  <si>
    <t xml:space="preserve">Riva, Nicoletta/H-6874-2019; Puljak, Livia/D-5080-2017</t>
  </si>
  <si>
    <t xml:space="preserve">Riva, Nicoletta/0000-0002-8922-8823; Puljak, Livia/0000-0002-8467-6061</t>
  </si>
  <si>
    <t xml:space="preserve">0333-1024</t>
  </si>
  <si>
    <t xml:space="preserve">1468-2982</t>
  </si>
  <si>
    <t xml:space="preserve">Cephalalgia</t>
  </si>
  <si>
    <t xml:space="preserve">10.1177/0333102417736902</t>
  </si>
  <si>
    <t xml:space="preserve">GP2RY</t>
  </si>
  <si>
    <t xml:space="preserve">WOS:000440685000009</t>
  </si>
  <si>
    <t xml:space="preserve">Metelko, Z; Frangez, I; Frangez, HB; Truden, D</t>
  </si>
  <si>
    <t xml:space="preserve">Metelko, Z.; Frangez, I.; Frangez, H. Ban; Truden, D.</t>
  </si>
  <si>
    <t xml:space="preserve">Preliminary Results of Wound Healing in Persons with Diabetes Mellitus Using Transcutaneous Carbon Dioxyde Application</t>
  </si>
  <si>
    <t xml:space="preserve">[Metelko, Z.] Vuk Vrhovac Univ Clin, Zagreb Med Sch, Zagreb, Croatia; [Frangez, I.] Univ Med Ctr Ljubljana, Dept Surg Infect, Ljubljana, Slovenia; [Frangez, H. Ban] Univ Med Ctr Ljubljana, Dept Obstet &amp; Gynecol, Ljubljana, Slovenia; [Truden, D.] Polyclin Peripheral Vasc Rehabil, Diabet Foot Ulcer Dept, Zagreb, Croatia</t>
  </si>
  <si>
    <t xml:space="preserve">University of Zagreb; University Medical Centre Ljubljana; University Medical Centre Ljubljana</t>
  </si>
  <si>
    <t xml:space="preserve">IDF21-063</t>
  </si>
  <si>
    <t xml:space="preserve">10.1016/j.diabres.2022.109452</t>
  </si>
  <si>
    <t xml:space="preserve">5W9JE</t>
  </si>
  <si>
    <t xml:space="preserve">WOS:000878223500208</t>
  </si>
  <si>
    <t xml:space="preserve">Vukelic, N; Futac, DP; Topic, E</t>
  </si>
  <si>
    <t xml:space="preserve">Vukelic, Nada; Futac, Daljia Papic; Topic, Elizabeta</t>
  </si>
  <si>
    <t xml:space="preserve">Analytical properties of the GEM Premier 3000 analyzer evaluated</t>
  </si>
  <si>
    <t xml:space="preserve">point of care testing; acid-base balance parameters; electrolytes; metabolites</t>
  </si>
  <si>
    <t xml:space="preserve">BLOOD-GAS</t>
  </si>
  <si>
    <t xml:space="preserve">Introduction: The development of sensor technology has led to the advent of analyzers for fast and simple determination of analyte concentration in whole blood samples that can be performed in a laboratory and as point of care testing (POCT). POCT analyzers are generally put in at intensive care units to enable rapid test results and earliest possible therapy introduction. Aim: To evaluate analytical properties of the GEM Premier 3000 analyzer and compatibility of the results obtained by use of this analyzer with those reported from analyzers used in central laboratory before the GEM Premier 3000 POCT analyzer fitting and placing in operation at Intensive Care Unit, University Department of Surgery. Material and methods: Analytical properties of the analyzer were evaluated by determination of within-run imprecision, between-run imprecision, inaccuracy, and comparative determination of analyte concentrations in patient samples on the study analyzer and the analyzers used for the respective analytes at central laboratory as reference analyzers. The study was performed in accordance with ECCLS recommendations. Results: Satisfactory results were recorded on within-run imprecision for all study analytes (CV:&lt;= 3.46%), and on between-run imprecision for all analytes (CV &lt;= 4.65%) except for lactate (Level 2, CV = 9.35%; Level 3, CV =5.55%). Inaccuracy evaluation yielded satisfactory results for all study analytes (R &lt;= 4.53%) except for lactate (Level 1, R = 13.59%; Level 2, R = -11.00%; Level 3, R = 10.00%). Correlation coefficients were within range 0.9727-0.9920, except for sodium (r = 0.9207) and showed high correlation of all analyte concentrations determined in patient samples on the study analyzerand reference analyzers. Passing Bablok regression analysis also indicated a very high compatibility of analyte concentrations measured in patient samples by use of the study analyzer and reference analyzers. Conclusion: Results of analyte concentration determination in patient samples obtained by use of the study analyzer were compatible with those produced by reference analyzers at central laboratory. The GEM Premier 3000 analyzer has proved to be simple to operate, while automated and independent quality control performed after each individual sample and automated error elimination ensures safe work and reliable test results.d</t>
  </si>
  <si>
    <t xml:space="preserve">[Vukelic, Nada; Futac, Daljia Papic; Topic, Elizabeta] Univ Zagreb, Sestre Milosrdnice Univ Hosp, Univ Dept Chem, HR-10000 Zagreb, Croatia</t>
  </si>
  <si>
    <t xml:space="preserve">Vukelic, N (corresponding author), Univ Zagreb, Sestre Milosrdnice Univ Hosp, Univ Dept Chem, Vinogradska 29, HR-10000 Zagreb, Croatia.</t>
  </si>
  <si>
    <t xml:space="preserve">nada.vukelic@zg.t-com.hr</t>
  </si>
  <si>
    <t xml:space="preserve">WOS:000254922800011</t>
  </si>
  <si>
    <t xml:space="preserve">Toncic, RJ; Kezic, S; Hadzavdic, SL; Marinovic, B</t>
  </si>
  <si>
    <t xml:space="preserve">Toncic, Ruzica Jurakic; Kezic, Sanja; Hadzavdic, Suzana Ljubojevic; Marinovic, Branka</t>
  </si>
  <si>
    <t xml:space="preserve">Skin barrier and dry skin in the mature patient</t>
  </si>
  <si>
    <t xml:space="preserve">CLINICS IN DERMATOLOGY</t>
  </si>
  <si>
    <t xml:space="preserve">EPIDERMAL PERMEABILITY BARRIER; STRATUM-CORNEUM HYDRATION; ATOPIC-DERMATITIS; SURFACE PH; BIOPHYSICAL PROPERTIES; ANTIMICROBIAL DEFENSE; LIPID ORGANIZATION; CHINESE POPULATION; SEBUM CONTENT; FACIAL SKIN</t>
  </si>
  <si>
    <t xml:space="preserve">Dry skin is the most common clinical manifestation of dermatologic diseases, and it presents with itching, redness, and desquamation signs and clinical manifestations that are not only physically uncomfortable but also affect patients psychologically. The water content in the stratum comeum is largely dependent on the composition and amount of the intercellular lipids, which regulate the loss of water from the skin, and on the levels of hygroscopic substances of the natural moisturizing factors, which are responsible for retention of water in the stratum corneum. Prevention of water loss and penetration of potentially toxic substances and microorganisms into the body are the most important functions of the skin, which acts as a natural frontier between the inner organism and the environment. Skin barrier defects occur in several skin diseases, but the influence of aging on the skin barrier function is largely unknown and conflicting results have been reported. In this review, the structure and function of the barrier in relation to the aging process are discussed. (C) 2017 Elsevier Inc. All rights reserved.</t>
  </si>
  <si>
    <t xml:space="preserve">[Toncic, Ruzica Jurakic; Hadzavdic, Suzana Ljubojevic; Marinovic, Branka] Univ Zagreb, Dept Dermatol &amp; Venereol, Univ Hosp Ctr Zagreb, Sch Med, Zagreb, Croatia; [Kezic, Sanja] Acad Med Ctr Amsterdam, Coronel Inst Occupat Hlth, Amsterdam, Netherlands</t>
  </si>
  <si>
    <t xml:space="preserve">University of Zagreb; University of Amsterdam; Academic Medical Center Amsterdam</t>
  </si>
  <si>
    <t xml:space="preserve">Toncic, RJ (corresponding author), Univ Zagreb, Dept Dermatol &amp; Venereol, Univ Hosp Ctr Zagreb, Sch Med, Zagreb, Croatia.</t>
  </si>
  <si>
    <t xml:space="preserve">rjtoncic@gmail.com</t>
  </si>
  <si>
    <t xml:space="preserve">Tončić, Ružica Jurakić/AAL-2553-2021</t>
  </si>
  <si>
    <t xml:space="preserve">Tončić, Ružica Jurakić/0000-0002-4011-784X</t>
  </si>
  <si>
    <t xml:space="preserve">0738-081X</t>
  </si>
  <si>
    <t xml:space="preserve">1879-1131</t>
  </si>
  <si>
    <t xml:space="preserve">CLIN DERMATOL</t>
  </si>
  <si>
    <t xml:space="preserve">Clin. Dermatol.</t>
  </si>
  <si>
    <t xml:space="preserve">10.1016/j.clindermatol.2017.10.002</t>
  </si>
  <si>
    <t xml:space="preserve">GC0YV</t>
  </si>
  <si>
    <t xml:space="preserve">WOS:000429504700002</t>
  </si>
  <si>
    <t xml:space="preserve">Romic, I; Pavlek, G</t>
  </si>
  <si>
    <t xml:space="preserve">Romic, Ivan; Pavlek, Goran</t>
  </si>
  <si>
    <t xml:space="preserve">Ankle metastasis as a sign of intrahepatic cholangiocellular carcinoma</t>
  </si>
  <si>
    <t xml:space="preserve">HEPATOBILIARY SURGERY AND NUTRITION</t>
  </si>
  <si>
    <t xml:space="preserve">[Romic, Ivan; Pavlek, Goran] Univ Hosp Ctr Zagreb, Dept Surg, Kispaticeva 12, Zagreb 10000, Croatia</t>
  </si>
  <si>
    <t xml:space="preserve">Romic, I (corresponding author), Univ Hosp Ctr Zagreb, Dept Surg, Kispaticeva 12, Zagreb 10000, Croatia.</t>
  </si>
  <si>
    <t xml:space="preserve">i.romic@gmail.com</t>
  </si>
  <si>
    <t xml:space="preserve">Romic, Ivan/ABF-2138-2021</t>
  </si>
  <si>
    <t xml:space="preserve">Romic, Ivan/0000-0003-4545-2118</t>
  </si>
  <si>
    <t xml:space="preserve">AME PUBL CO</t>
  </si>
  <si>
    <t xml:space="preserve">SHATIN</t>
  </si>
  <si>
    <t xml:space="preserve">FLAT-RM C 16F, KINGS WING PLAZA 1, NO 3 KWAN ST, SHATIN, HONG KONG 00000, PEOPLES R CHINA</t>
  </si>
  <si>
    <t xml:space="preserve">2304-3881</t>
  </si>
  <si>
    <t xml:space="preserve">2304-389X</t>
  </si>
  <si>
    <t xml:space="preserve">HEPATOL SURG NUTR</t>
  </si>
  <si>
    <t xml:space="preserve">Hepatol. Surg. Nutr.</t>
  </si>
  <si>
    <t xml:space="preserve">10.3978/j.issn.230-3881.2015.06.05</t>
  </si>
  <si>
    <t xml:space="preserve">Gastroenterology &amp; Hepatology; Nutrition &amp; Dietetics; Surgery</t>
  </si>
  <si>
    <t xml:space="preserve">V70OZ</t>
  </si>
  <si>
    <t xml:space="preserve">WOS:000211517200011</t>
  </si>
  <si>
    <t xml:space="preserve">Prkacin, I; Situm, M; Azdajic, MD; Puljiz, Z</t>
  </si>
  <si>
    <t xml:space="preserve">Prkacin, Ivana; Situm, Mirna; Azdajic, Marija Delas; Puljiz, Zvonimir</t>
  </si>
  <si>
    <t xml:space="preserve">Ultrasound Assessment of Regional Lymph Nodes in Melanoma Staging</t>
  </si>
  <si>
    <t xml:space="preserve">melanoma; ultrasound; lymph nodes; sentinel lymph node biopsy; elective lymph node dissection</t>
  </si>
  <si>
    <t xml:space="preserve">SENTINEL LYMPHADENECTOMY; CUTANEOUS MELANOMA; PROGNOSTIC-FACTORS; NODAL OBSERVATION; MORTALITY TRENDS; BIOPSY; ACCURACY; VALIDATION; MANAGEMENT; DISSECTION</t>
  </si>
  <si>
    <t xml:space="preserve">Background: Melanoma can early metastasize to regional lymph nodes. The sentinel lymph node (SLN) is the first lymph node draining directly from the site of primary melanoma, and the pathohistological status of the SLN is the most significant prognostic factor for overall survival prevalence and prognosis in patients with melanoma. Ultrasound is a very useful for the imaging of regional lymph node metastases, combined with Doppler and cytopuncture. Objective: The aim of this study was to investigate the role of ultrasound assessment of regional lymph nodes in melanoma staging. Patients and methods: The study included all patients with primary melanoma detected in the period between 2003 and 2012, in whom diagnostic processing has not proven distant metastases or physical examination did not find enlarged lymph nodes. In total, 202 surgically treated patients were included in the study, of which 101 patients underwent ultrasound examination of regional lymph nodes using a linear probe of at least 12 MHz, while ultrasound of regional lymph nodes was not performed for 101 patients. Results: The results of this study emphasize the importance of ultrasound in the diagnostics and treatment of patients with melanoma. Based on the observation of the occasional positive ultrasound and fine needle aspiration cytology (FNAC) in regional lymph nodes, our results indicate that a proportion of patients can avoid sentinel lymph node biopsy (SLNB). In case of a positive ultrasound findings (complemented with FNAC of suspicious nodes), direct dissection of regional lymph nodes is recommended. However, negative ultrasound findings do not exclude the presence of micrometastases due to poor sensitivity of this method and is not a contraindication for SLNB. Conclusion : Therefore, there is a need for further studies on metastatic melanoma, especially those in the sentinel lymph nodes and in its early stage.</t>
  </si>
  <si>
    <t xml:space="preserve">[Prkacin, Ivana; Situm, Mirna; Azdajic, Marija Delas] Sestre Milosrdnice Univ Hosp Ctr, Dept Dermatol &amp; Venereol, Vinogradska Cesta 29, Zagreb 10000, Croatia; [Situm, Mirna] Univ Zagreb, Sch Dent Med, Zagreb, Croatia; [Puljiz, Zvonimir] Sestre Milosrdnice Univ Hosp Ctr, Dept Plast Surg, Zagreb, Croatia</t>
  </si>
  <si>
    <t xml:space="preserve">Azdajic, MD (corresponding author), Sestre Milosrdnice Univ Hosp Ctr, Dept Dermatol &amp; Venereol, Vinogradska Cesta 29, Zagreb 10000, Croatia.</t>
  </si>
  <si>
    <t xml:space="preserve">marija.delas.azdajic@kbcsm.hr</t>
  </si>
  <si>
    <t xml:space="preserve">0I4CR</t>
  </si>
  <si>
    <t xml:space="preserve">WOS:000779369700003</t>
  </si>
  <si>
    <t xml:space="preserve">Vranes, J; Jurcevic, J; Knezevic, J; Ticic, V; Ljubin-Sternak, S</t>
  </si>
  <si>
    <t xml:space="preserve">Vranes, Jasmina; Jurcevic, Jakov; Knezevic, Jasna; Ticic, Vladimira; Ljubin-Sternak, Suncanica</t>
  </si>
  <si>
    <t xml:space="preserve">DETECTION OF SEXUALLY TRANSMITTED PATHOGENS FROM SEDIMENT OF FIRST-VOID URINE IN PATIENTS FROM GREATER ZAGREB AREA</t>
  </si>
  <si>
    <t xml:space="preserve">SEXUALLY TRANSMITTED INFECTIONS</t>
  </si>
  <si>
    <t xml:space="preserve">[Vranes, Jasmina] Inst Publ Hlth Dr Andrija Stampar, Dept Clin Microbiol, Zagreb, Croatia; [Jurcevic, Jakov] Zagreb Univ, Sch Med, Zagreb, Croatia; [Knezevic, Jasna; Ticic, Vladimira; Ljubin-Sternak, Suncanica] Inst Publ Hlth Dr Andrija Stampar, Zagreb, Croatia</t>
  </si>
  <si>
    <t xml:space="preserve">1368-4973</t>
  </si>
  <si>
    <t xml:space="preserve">1472-3263</t>
  </si>
  <si>
    <t xml:space="preserve">SEX TRANSM INFECT</t>
  </si>
  <si>
    <t xml:space="preserve">Sex. Transm. Infect.</t>
  </si>
  <si>
    <t xml:space="preserve">P053</t>
  </si>
  <si>
    <t xml:space="preserve">A101</t>
  </si>
  <si>
    <t xml:space="preserve">A102</t>
  </si>
  <si>
    <t xml:space="preserve">10.1136/sextrans-2019-sti.258</t>
  </si>
  <si>
    <t xml:space="preserve">KA8JY</t>
  </si>
  <si>
    <t xml:space="preserve">WOS:000506050101035</t>
  </si>
  <si>
    <t xml:space="preserve">Benic, M; Habrun, B; Kompes, G; Mihaljevic, Z; Cvetnic, Z; Cergolj, M; Macesic, N</t>
  </si>
  <si>
    <t xml:space="preserve">Benic, Miroslav; Habrun, Boris; Kompes, Gordan; Mihaljevic, Zeljko; Cvetnic, Zeljko; Cergolj, Marijan; Macesic, Nino</t>
  </si>
  <si>
    <t xml:space="preserve">Cell content in milk from cows with S. aureus intramammary infection</t>
  </si>
  <si>
    <t xml:space="preserve">milk; leukocytes; intramammary infection; S. aureus</t>
  </si>
  <si>
    <t xml:space="preserve">MAMMARY-GLAND SECRETIONS; T-LYMPHOCYTE SUBPOPULATIONS; STAPHYLOCOCCUS-AUREUS; CYTOKINE EXPRESSION; BOVINE MASTITIS; SOMATIC-CELLS; LACTATION; BLOOD; THERAPY; PERIOD</t>
  </si>
  <si>
    <t xml:space="preserve">Somatic cell count, viability of cells and percentages of the cell subsets (CD45, granulocytes, monocytes/macrophages, CD4, CD8 and B lymphocytes) were determined in milk from uninfected cow udder quarters (n = 7) and from quarters infected with S. aureus (n = 18). Cell subpopulations were double labelled with monoclonal antibodies and determined by flow cytometry. Percentages of epithelial cells, polymorphonuclear granulocytes, monocytes and lymphocytes were determined by light microscopy in stained smears. The SCC, percentages of cells labelled with antibodies specific to CD45, granulocytes, CD4 and CD8 epitope were statistically different between infected and uninfected quarters. The percentages of cells obtained by light microscopy were statistically different between the infected and uninfected groups. The percentages of granulocytes in infected animals were associated with the age and gravidity of the animals. Within the infected group, the percentage of CD8 varied statistically between imported replacement cows and animals raised on the farm. Values of epithelial cells and CD45- were moderately correlated (Pearson's r = 0.47). The percentages of granulocytes obtained by the two methods were also moderately correlated (Pearson's r = 0.52).</t>
  </si>
  <si>
    <t xml:space="preserve">[Benic, Miroslav; Habrun, Boris; Kompes, Gordan; Mihaljevic, Zeljko; Cvetnic, Zeljko] Croatian Vet Inst, Zagreb 10000, Croatia; [Cergolj, Marijan; Macesic, Nino] Univ Zagreb, Fac Vet Med, Reprod &amp; Obstet Clin, Zagreb 41000, Croatia</t>
  </si>
  <si>
    <t xml:space="preserve">Croatian Veterinary Institute Zagreb; University of Zagreb</t>
  </si>
  <si>
    <t xml:space="preserve">Benic, M (corresponding author), Croatian Vet Inst, Savska 143, Zagreb 10000, Croatia.</t>
  </si>
  <si>
    <t xml:space="preserve">benic@veinst.hr</t>
  </si>
  <si>
    <t xml:space="preserve">Kompes, Gordan/HIK-1656-2022</t>
  </si>
  <si>
    <t xml:space="preserve">Macesic, Nino/0000-0003-4156-9431</t>
  </si>
  <si>
    <t xml:space="preserve">019IZ</t>
  </si>
  <si>
    <t xml:space="preserve">WOS:000309734400001</t>
  </si>
  <si>
    <t xml:space="preserve">Alilovic, M; Peros-Golubicic, T; Tekavec-Trkanjec, J; Smojver-Jezek, S; Liscic, R</t>
  </si>
  <si>
    <t xml:space="preserve">Alilovic, Marija; Peros-Golubicic, Tatjana; Tekavec-Trkanjec, Jasna.; Smojver-Jezek, Silvana; Liscic, Rajka</t>
  </si>
  <si>
    <t xml:space="preserve">Epidemiological characteristics of sarcoidosis patients hospitalized in the University Hospital for Lung Diseases Jordanovac (Zagreb, Croatia) in the 1997-2002 period</t>
  </si>
  <si>
    <t xml:space="preserve">sarcoidosis; epidemiology; erythema nodosum</t>
  </si>
  <si>
    <t xml:space="preserve">CLINICAL-FEATURES</t>
  </si>
  <si>
    <t xml:space="preserve">The aim of our study was to explore the characteristics of hospitalized patients with sarcoidosis concerning age, gender, clinical forms and staging, seasonality, geographical distribution, smoking habit and profession, familial clustering and mortality. We included 476 biopsy-proven sarcoidosis patients who were diagnosed at the University Hospital for Lung Diseases &gt;&gt; Jordanovac &lt;&lt; in the period from 1997-2002. Most of the patients (44%) were in the group of age between 20 and 40 years. The ratio of women to men was 1.4:1. The onset of the disease usually appeared in spring and summer, especially in the patients presenting with erythema nodosum, with majority of patients hospitalized in the period from May to August (51%). More patients came from urban, than from rural areas (1.5:1), and they were mostly nonsmokers (3.3:1). In 2% of sarcoidosis patients we found familial clustering. Although these data are biased regarding the selection of patients they give new insights into characteristics of sarcoidosis patients in Croatia.</t>
  </si>
  <si>
    <t xml:space="preserve">Univ Zagreb, Hosp Lung Dis Jordanovac, Dept Pulmonol, Zagreb 10000, Croatia; Univ Zagreb, Hosp Lung Dis Jordanovac, Dept Cristol, Zagreb 10000, Croatia; Inst Med Res &amp; Occupat Hlth, Zagreb 41000, Croatia</t>
  </si>
  <si>
    <t xml:space="preserve">University of Zagreb; University of Zagreb; Institute for Medical Research &amp; Occupational Health (IMROH)</t>
  </si>
  <si>
    <t xml:space="preserve">Alilovic, M (corresponding author), Univ Zagreb, Hosp Lung Dis Jordanovac, Dept Pulmonol, Jordanovac 104, Zagreb 10000, Croatia.</t>
  </si>
  <si>
    <t xml:space="preserve">marija.alilovic@zg.htnet.hr</t>
  </si>
  <si>
    <t xml:space="preserve">/B-8301-2011</t>
  </si>
  <si>
    <t xml:space="preserve">WOS:000241104300009</t>
  </si>
  <si>
    <t xml:space="preserve">Crncevic-Urek, M; Bokun, T; Kujundzic, M; Banic, M; Stoos-Veic, T; Grgurevic, I; Korica, M</t>
  </si>
  <si>
    <t xml:space="preserve">Crncevic-Urek, Marija; Bokun, Tomislav; Kujundzic, Milan; Banic, Marko; Stoos-Veic, Tajana; Grgurevic, Ivica; Korica, Mirna</t>
  </si>
  <si>
    <t xml:space="preserve">Leptomeninges as the first and only dissemination site of colorectal cancer</t>
  </si>
  <si>
    <t xml:space="preserve">INTERNATIONAL JOURNAL OF COLORECTAL DISEASE</t>
  </si>
  <si>
    <t xml:space="preserve">[Crncevic-Urek, Marija; Bokun, Tomislav; Kujundzic, Milan; Banic, Marko; Grgurevic, Ivica; Korica, Mirna] Univ Zagreb, Univ Hosp Dubrava, Div Gastroenterol &amp; Hepatol, Dept Med, Zagreb 10000, Croatia; [Stoos-Veic, Tajana] Univ Zagreb, Univ Hosp Dubrava, Dept Cytol, Zagreb 10000, Croatia</t>
  </si>
  <si>
    <t xml:space="preserve">Crncevic-Urek, M (corresponding author), Univ Zagreb, Univ Hosp Dubrava, Div Gastroenterol &amp; Hepatol, Dept Med, Avenija Gojka Suska 6, Zagreb 10000, Croatia.</t>
  </si>
  <si>
    <t xml:space="preserve">murek@kbd.hr</t>
  </si>
  <si>
    <t xml:space="preserve">Stoos-Veic, Tajana/P-1154-2019; Grgurevic, Ivica/AFW-2415-2022; Grgurevic, Ivica/AEN-2615-2022</t>
  </si>
  <si>
    <t xml:space="preserve">Grgurevic, Ivica/0000-0003-0520-3483; </t>
  </si>
  <si>
    <t xml:space="preserve">0179-1958</t>
  </si>
  <si>
    <t xml:space="preserve">1432-1262</t>
  </si>
  <si>
    <t xml:space="preserve">INT J COLORECTAL DIS</t>
  </si>
  <si>
    <t xml:space="preserve">Int. J. Colorectal Dis.</t>
  </si>
  <si>
    <t xml:space="preserve">10.1007/s00384-008-0560-7</t>
  </si>
  <si>
    <t xml:space="preserve">402AG</t>
  </si>
  <si>
    <t xml:space="preserve">WOS:000262986000018</t>
  </si>
  <si>
    <t xml:space="preserve">Novak, M; Milicevic, J; Bisof, V</t>
  </si>
  <si>
    <t xml:space="preserve">Novak, Marica; Milicevic, Jasminka; Bisof, Vesna</t>
  </si>
  <si>
    <t xml:space="preserve">IMPACT OF CHEMOTHERAPY-INDUCED PERIPHERAL NEUROPATHY ON THE QUALITY OF LIFE IN CANCER PATIENTS</t>
  </si>
  <si>
    <t xml:space="preserve">Cancer; Oncology; Nursing; Neuropathy; Oxaliplatin; Taxane; Cisplatin</t>
  </si>
  <si>
    <t xml:space="preserve">QUESTIONNAIRE; NEUROTOXICITY; OXALIPLATIN; PREVENTION; TAXANES; RISK</t>
  </si>
  <si>
    <t xml:space="preserve">The aim of the study was to investigate the correlation between chemotherapy-induced peripheral neuropathy (CIPN) and quality of life, as well as to establish whether there was a difference in peripheral neuropathy symptoms and their effect on the quality of life depending on the type of agents applied. The study encompassed 156 patients treated at the Department of Oncology from March to May 2017. Data were collected through self-reported questionnaires issued by the European Organization for Research and Treatment of Cancer (EORTC QLQ-C30) and by Chemotherapy-Induced Peripheral Neuropathy module (CIPN20). The results showed sensory and motor neuropathy to be statistically significantly correlated with the general quality of life variables of pain, tiredness, diarrhea, insomnia and breathing difficulty. Oxaliplatin had a significantly greater effect on the onset of motor and sensory neuropathy than taxane and cisplatin/carboplatin. Nursing interventions based on specific characteristics of certain chemotherapeutic agents should be developed for CIPN alleviation.</t>
  </si>
  <si>
    <t xml:space="preserve">[Novak, Marica; Milicevic, Jasminka; Bisof, Vesna] Zagreb Univ Hosp Ctr, Dept Oncol, Zagreb, Croatia; [Bisof, Vesna] Josip Juraj Strossmayer Univ Osijek, Fac Med, Osijek, Croatia; [Bisof, Vesna] Univ Zagreb, Sch Med, Zagreb, Croatia</t>
  </si>
  <si>
    <t xml:space="preserve">Bisof, V (corresponding author), Zagreb Univ Hosp Ctr, Dept Oncol, Zagreb, Croatia.;Bisof, V (corresponding author), Josip Juraj Strossmayer Univ Osijek, Fac Med, Osijek, Croatia.;Bisof, V (corresponding author), Univ Zagreb, Sch Med, Zagreb, Croatia.</t>
  </si>
  <si>
    <t xml:space="preserve">vesna.bisof@zg.t-com.hr</t>
  </si>
  <si>
    <t xml:space="preserve">10.20471/acc.2022.61.01.07</t>
  </si>
  <si>
    <t xml:space="preserve">WOS:000830078200007</t>
  </si>
  <si>
    <t xml:space="preserve">Matijevic, R; Grgic, O; Knezevic, M</t>
  </si>
  <si>
    <t xml:space="preserve">Matijevic, Ratko; Grgic, Ozren; Knezevic, Mario</t>
  </si>
  <si>
    <t xml:space="preserve">Vaginal pH versus cervical length in the mid-trimester as screening predictors of preterm labor in a low-risk population</t>
  </si>
  <si>
    <t xml:space="preserve">INTERNATIONAL JOURNAL OF GYNECOLOGY &amp; OBSTETRICS</t>
  </si>
  <si>
    <t xml:space="preserve">Bacterial vaginosis; Cervical incompetence; Cervical length; Preterm delivery; Screening; Vaginal pH</t>
  </si>
  <si>
    <t xml:space="preserve">LOW-BIRTH-WEIGHT; BACTERIAL VAGINOSIS; CONTROLLED-TRIAL; DELIVERY; PREGNANCY; WOMEN; SIALIDASE; PROGRAM; REDUCE</t>
  </si>
  <si>
    <t xml:space="preserve">Objective: To assess the accuracy of a sign of bacterial vaginosis and a sign of cervical insufficiency in predicting preterm labor (PTL, occurring in the 37th week or earlier) and early PTL (occurring in the 34th week or earlier) in a low-risk cohort of 316 pregnant women. Method: Vaginal pH was assessed using test gloves and cervical length (CL) was measured by transvaginal ultrasound. A pH value less than 5.0 (the 95th-percentile threshold) and a CL greater than 26 mm (the 5th-percentile threshold) were considered normal. Results: There were 14 participants (4.4%) with an elevated vaginal and 15 (4.7%) with a shortened CL The incidence of PTL (&lt;37 weeks) was 7.2%, while incidence of early PTL (&lt;= 34 weeks) was 2.5%. A shortened CL was significantly correlated with PTL (likelihood ratio [LR] weighted by prevalence; 2.7; 95% CI, 1.1-6.7) but not with early PTL (LR, 0.8; 95% CI, 0.4-1.8). An elevated vaginal pH was a better predictor of PTL (LR, 3.7; 95% CI, 1.3-10.4) and early PTL (LR, 1.7; 95% CI, 1.1-3.1). Conclusion: An elevated vaginal pH was a better predictor of early PTL than a shortened CL in this cohort of pregnant women at low risk. (C) 2010 International Federation of Gynecology and Obstetrics. Published by Elsevier Ireland Ltd. All rights reserved.</t>
  </si>
  <si>
    <t xml:space="preserve">[Grgic, Ozren] Univ Zagreb, Univ Hosp Tumors, Dept Obstet &amp; Gynecol, HR-10002 Zagreb, Croatia; [Matijevic, Ratko; Knezevic, Mario] Univ Zagreb, Sveti Duh Hosp, Sch Med, Dept Obstet &amp; Gynecol, HR-10002 Zagreb, Croatia</t>
  </si>
  <si>
    <t xml:space="preserve">Grgic, O (corresponding author), Univ Zagreb, Univ Hosp Tumors, Dept Obstet &amp; Gynecol, Ilica 197, HR-10002 Zagreb, Croatia.</t>
  </si>
  <si>
    <t xml:space="preserve">Croatian Ministry of Science, Education and Sport [108-0000000-0378]</t>
  </si>
  <si>
    <t xml:space="preserve">This work was funded by the Croatian Ministry of Science, Education and Sport as Project No. 108-0000000-0378.</t>
  </si>
  <si>
    <t xml:space="preserve">0020-7292</t>
  </si>
  <si>
    <t xml:space="preserve">INT J GYNECOL OBSTET</t>
  </si>
  <si>
    <t xml:space="preserve">Int. J. Gynecol. Obstet.</t>
  </si>
  <si>
    <t xml:space="preserve">10.1016/j.ijgo.2010.05.011</t>
  </si>
  <si>
    <t xml:space="preserve">661NN</t>
  </si>
  <si>
    <t xml:space="preserve">WOS:000282735100010</t>
  </si>
  <si>
    <t xml:space="preserve">Smojver, I; Vuletic, M; Susic, M; Markovic, L; Pelivan, I; Gabric, D</t>
  </si>
  <si>
    <t xml:space="preserve">Smojver, Igor; Vuletic, Marko; Susic, Mato; Markovic, Luka; Pelivan, Ivica; Gabric, Dragana</t>
  </si>
  <si>
    <t xml:space="preserve">The role of Candida species in peri-implant diseases</t>
  </si>
  <si>
    <t xml:space="preserve">AUSTRALASIAN MEDICAL JOURNAL</t>
  </si>
  <si>
    <t xml:space="preserve">Peri-implantitis; periodontitis; biofilm; microorganisms; Candida albicans</t>
  </si>
  <si>
    <t xml:space="preserve">BIOFILM FORMATION; DENTAL IMPLANTS; BACTERIAL-COLONIZATION; STREPTOCOCCUS-MUTANS; EXPERIMENTAL-MODELS; ABUTMENT INTERFACE; C. ALBICANS; VIRULENCE; MUCOSITIS; GLABRATA</t>
  </si>
  <si>
    <t xml:space="preserve">Background Peri-implantitis is a chronic, marginal and progressive infection of soft and hard tissue that surrounds dental implants, which results in the loss of the supporting bone, caused by similar microbes as adult periodontitis. Staphylococcus aureus and Candida albicans are microorganisms that are not primarily associated with periodontitis, but certain studies identified them in peri-implant pockets. Aims The current review aimed to assess the role of Candida species in peri-implant diseases. Methods This review has been carried out in accordance with the question: What is the role of Candida albicans in peri-implant diseases?. To answer this, a bibliographic search was carried out using PubMed, Scopus and Medline and it was limited to works published during 2009-2019. Results Candida albicans appears to play an important role in the formation and stabilization of biofilm on the titanium surfaces and in the implant itself, which subsequently allows the growth of periodontal pathogenic bacteria involved in the development of inflammatory response resulting in the loss of bone supporting the dental implant. Conclusion Further research is needed to shed more light on the pathophysiology of peri-implant inflammation and to find more effective ways to treat it.</t>
  </si>
  <si>
    <t xml:space="preserve">[Smojver, Igor] Private Dent Clin, Zagreb, Croatia; [Vuletic, Marko; Susic, Mato; Gabric, Dragana] Univ Zagreb, Sch Dent Med, Dept Oral Surg, Gunduliceva 5, Zagreb, Croatia; [Markovic, Luka] Univ Zagreb, Univ Hosp Ctr Zagreb, Sch Dent Med, Dept Periodontol, Zagreb, Croatia; [Pelivan, Ivica] Univ Zagreb, Sch Dent Med, Dept Prosthodont, Zagreb, Croatia</t>
  </si>
  <si>
    <t xml:space="preserve">University of Zagreb; University of Zagreb, School of Dental Medicine; University of Zagreb; University of Zagreb, School of Dental Medicine; University of Zagreb; University of Zagreb, School of Dental Medicine</t>
  </si>
  <si>
    <t xml:space="preserve">Vuletic, M (corresponding author), Univ Zagreb, Sch Dent Med, Dept Oral Surg, Gunduliceva 5, Zagreb, Croatia.</t>
  </si>
  <si>
    <t xml:space="preserve">mvuletic@sfzg.hr</t>
  </si>
  <si>
    <t xml:space="preserve">Smojver, Igor/AAB-2980-2022; Pelivan, Ivica/F-4462-2019; Vuletic, Marko/M-8033-2019</t>
  </si>
  <si>
    <t xml:space="preserve">Smojver, Igor/0000-0002-1024-5509; Pelivan, Ivica/0000-0002-6394-7969; Vuletic, Marko/0000-0002-0020-5247</t>
  </si>
  <si>
    <t xml:space="preserve">AUSTRALASIAN MEDICAL JOURNAL PTY LTD</t>
  </si>
  <si>
    <t xml:space="preserve">PERTH</t>
  </si>
  <si>
    <t xml:space="preserve">HILLARYS, GPO BOX 367, PERTH, WA 6923, AUSTRALIA</t>
  </si>
  <si>
    <t xml:space="preserve">1836-1935</t>
  </si>
  <si>
    <t xml:space="preserve">AUSTRALAS MED J</t>
  </si>
  <si>
    <t xml:space="preserve">Australas. Med. J.</t>
  </si>
  <si>
    <t xml:space="preserve">10.35841/1836-1935.13.3.98-105</t>
  </si>
  <si>
    <t xml:space="preserve">KZ5AK</t>
  </si>
  <si>
    <t xml:space="preserve">WOS:000523274900004</t>
  </si>
  <si>
    <t xml:space="preserve">Kajinic, D; Grdisa, K</t>
  </si>
  <si>
    <t xml:space="preserve">Kajinic, D.; Grdisa, K.</t>
  </si>
  <si>
    <t xml:space="preserve">Evaluation of activated lymphocytes (RE-LYMP, AS-LYMP) on hematological analyser sysmex XN-1000 with manual method</t>
  </si>
  <si>
    <t xml:space="preserve">CLINICA CHIMICA ACTA</t>
  </si>
  <si>
    <t xml:space="preserve">[Kajinic, D.; Grdisa, K.] Gen Cty Hosp Pozega, Dept Hematol Biochem Diagnost, Pozega, Croatia</t>
  </si>
  <si>
    <t xml:space="preserve">0009-8981</t>
  </si>
  <si>
    <t xml:space="preserve">1873-3492</t>
  </si>
  <si>
    <t xml:space="preserve">CLIN CHIM ACTA</t>
  </si>
  <si>
    <t xml:space="preserve">Clin. Chim. Acta</t>
  </si>
  <si>
    <t xml:space="preserve">T238</t>
  </si>
  <si>
    <t xml:space="preserve">S175</t>
  </si>
  <si>
    <t xml:space="preserve">10.1016/j.cca.2022.04.726</t>
  </si>
  <si>
    <t xml:space="preserve">2D5EC</t>
  </si>
  <si>
    <t xml:space="preserve">WOS:000811569200348</t>
  </si>
  <si>
    <t xml:space="preserve">Situm, M; Buljan, M; Kolic, M; Vucic, M</t>
  </si>
  <si>
    <t xml:space="preserve">Situm, Mirna; Buljan, Marija; Kolic, Maja; Vucic, Majda</t>
  </si>
  <si>
    <t xml:space="preserve">Melanoma - Clinical, Dermatoscopical, and Histopathological Morphological Characteristics</t>
  </si>
  <si>
    <t xml:space="preserve">melanoma; clinical characteristics; histopathological characteristics; dermatoscopy</t>
  </si>
  <si>
    <t xml:space="preserve">DESMOPLASTIC NEUROTROPIC MELANOMA; CUTANEOUS MALIGNANT-MELANOMA; MULTIPLE PRIMARY MELANOMA; METASTATIC MELANOMA; POLYPOID MELANOMA; VIRULENT VARIANT; RISK-FACTORS; SPINDLE</t>
  </si>
  <si>
    <t xml:space="preserve">Melanoma is one of the most malignant skin tumors with constantly rising incidence worldwide, especially in fair-skinned populations. Melanoma is usually diagnosed at the average age 50, but, nowdays is also diagnosed more frequently in younger adults, and very rarely in childhood. There is no unique or specific clinical presentation of a melanoma. The clinical presentation of melanomas varies depending on the anatomic localization and the type of growth, i.e., the histopathological type of the cancer. There are four major histopathological types of melanoma superficial spreading melanoma, nodular melanoma, lentigo maligna melanoma, and acral lentiginous melanoma. Although dermatoscopy is a very useful tool in early melanoma detection, dermatoscopical features of melanomas are also variable. Therefore, experience and education in dermatoscopy is crucial in the evaluation of skin tumors. Differential diagnosis of melanomas includes a wide range of benign and malignant skin lesions, due to their clinical presentation and resemblance to various dermatological entities. In this review we present the most important aspects of clinical, dermatoscopical, and histopathological features of melanomas.</t>
  </si>
  <si>
    <t xml:space="preserve">[Situm, Mirna; Buljan, Marija; Kolic, Maja] Sestre Milosrdnice Univ Hosp Ctr, Dept Dermatovenereol, Zagreb 10000, Croatia; [Vucic, Majda] Sestre Milosrdnice Univ Hosp Ctr, Ljudevit Jurak Dept Pathol, Zagreb 10000, Croatia; [Situm, Mirna; Buljan, Marija] Univ Zagreb, Sch Dent Med, Zagreb 41000, Croatia; [Vucic, Majda] Univ Zagreb, Sch Med, Zagreb 41000, Croatia</t>
  </si>
  <si>
    <t xml:space="preserve">University of Zagreb; University of Zagreb; University of Zagreb; University of Zagreb, School of Dental Medicine; University of Zagreb</t>
  </si>
  <si>
    <t xml:space="preserve">Buljan, M (corresponding author), Sestre Milosrdnice Univ Hosp Ctr, Dept Dermatovenereol, Vinogradska Cesta 29, Zagreb 10000, Croatia.</t>
  </si>
  <si>
    <t xml:space="preserve">AI1UF</t>
  </si>
  <si>
    <t xml:space="preserve">WOS:000336639800001</t>
  </si>
  <si>
    <t xml:space="preserve">Ivicevic, N; Roje, Z; Kljajic, Z; Bojic, L; Kardum, G; Omero, L; Racic, G</t>
  </si>
  <si>
    <t xml:space="preserve">Ivicevic, Nada; Roje, Zeljka; Kljajic, Zlatko; Bojic, Lovro; Kardum, Goran; Omero, Lada; Racic, Goran</t>
  </si>
  <si>
    <t xml:space="preserve">PREVALENCE AND RISK FACTORS FOR DEVELOPING ORAL ALLERGY SYNDROME IN ADULT PATIENTS WITH SEASONAL ALLERGIC RHINITIS</t>
  </si>
  <si>
    <t xml:space="preserve">Oral allergy syndrome, risk factors; Rhinitis, allergic, seasonal; Croatia</t>
  </si>
  <si>
    <t xml:space="preserve">CROSS-REACTIVITY; LATEX ALLERGY; FOOD ALLERGY; FRESH FOODS; POLLEN; SENSITIZATION; EXTRACTS; RAST</t>
  </si>
  <si>
    <t xml:space="preserve">The aim of this study was to assess the prevalence of oral allergy syndrome (OAS) in patients with seasonal allergic rhinitis (SAR) and the possible risk factors for its development. This cross-sectional study was conducted in primary care offices in the Split-Dalmatia County during the period from March 1 to September 30, 2012. Data sources were medical history with confirmation of SAR (positive skin-prick test to seasonal inhalant allergens: grass, tree and weed pollens), anthropometric patient data (age, sex, weight and height), and a questionnaire in which patients evaluated their nasal and ocular symptoms, comorbidities and lifestyle. The chi(2)-test, Pearson chi(2)-test, Spearman's rho correlation coefficient and Kolmogorov-Smirnov test were used on statistical analysis. The prevalence of OAS was 45.7%. The risk factors for OAS development were diabetes (p&lt;0.001), severity of nasal symptoms (p&lt;0.05) and severity of ocular symptoms (p&lt;0.001). In conclusion, the prevalence of OAS in the Split-Dalmatia County is very high. The risks factors for OAS in patients with SAR are diabetes and severity of nasal and ocular symptoms.</t>
  </si>
  <si>
    <t xml:space="preserve">[Ivicevic, Nada] Univ Split, Sch Med, Split, Croatia; [Roje, Zeljka; Kljajic, Zlatko; Omero, Lada; Racic, Goran] Split Univ Hosp Ctr, ENT Dept, HR-21000 Split, Croatia; [Bojic, Lovro] Split Univ Hosp Ctr, Dept Ophthalmol, HR-21000 Split, Croatia; [Kardum, Goran] Univ Split, Fac Humanities &amp; Social Sci, Split, Croatia</t>
  </si>
  <si>
    <t xml:space="preserve">University of Split; University of Split; University of Split; University of Split</t>
  </si>
  <si>
    <t xml:space="preserve">Roje, Z (corresponding author), Split Univ Hosp Ctr, ENT Dept, Spinciceva 1, HR-21000 Split, Croatia.</t>
  </si>
  <si>
    <t xml:space="preserve">zroje@kbsplit.hr</t>
  </si>
  <si>
    <t xml:space="preserve">Kardum, Goran/G-9526-2017; Kljajic, Zlatko/AAF-7601-2019</t>
  </si>
  <si>
    <t xml:space="preserve">Kardum, Goran/0000-0002-5766-361X; </t>
  </si>
  <si>
    <t xml:space="preserve">WOS:000354229700005</t>
  </si>
  <si>
    <t xml:space="preserve">Vukovic, I; Miletic-Medved, M; Pecin, I; Cvitkovic, A; Cvoriscec, D; Dika, Z; Fistrek, M; Kos, J; Laganovic, M; Luketic, P; Premuzic, V; Samardzic, I; Sertic, J; Vucinic, D; Jelakovic, B</t>
  </si>
  <si>
    <t xml:space="preserve">Vukovic, I.; Miletic-Medved, M.; Pecin, I.; Cvitkovic, A.; Cvoriscec, D.; Dika, Z.; Fistrek, M.; Kos, J.; Laganovic, M.; Luketic, P.; Premuzic, V.; Samardzic, I.; Sertic, J.; Vucinic, D.; Jelakovic, B.</t>
  </si>
  <si>
    <t xml:space="preserve">The Metabolic Syndrome in a Continental Rural Part of Croatia</t>
  </si>
  <si>
    <t xml:space="preserve">[Vukovic, I.; Dika, Z.; Fistrek, M.; Kos, J.; Laganovic, M.; Premuzic, V.; Jelakovic, B.] Univ Zagreb, Sch Med, UHC Zagreb, Dept Nephrol &amp; Arterial Hypertens, Zagreb 41001, Croatia; [Miletic-Medved, M.; Cvitkovic, A.; Luketic, P.] Univ Zagreb, Sch Med, UHC Zagreb, Publ Hlth Inst Cty Slavonski Brod, Zagreb 41001, Croatia; [Pecin, I.] Univ Zagreb, Sch Med, UHC Zagreb, Dept Metab Dis, Zagreb 41001, Croatia; [Cvoriscec, D.; Sertic, J.] Univ Zagreb, Sch Med, UHC Zagreb, Lab Clin Diag, Zagreb 41001, Croatia; [Samardzic, I.; Vucinic, D.] Dr Josip Bencevic Gen Hosp, Slavonski Brod, Croatia</t>
  </si>
  <si>
    <t xml:space="preserve">Dika, Zivka/AAY-9023-2021; Jelakovic, Bojan/J-2058-2017; Dika, Živka/AAX-7621-2021; Laganović, Mario/CAG-4680-2022</t>
  </si>
  <si>
    <t xml:space="preserve">Jelakovic, Bojan/0000-0002-2546-4632; Laganović, Mario/0000-0002-0240-4178</t>
  </si>
  <si>
    <t xml:space="preserve">524JZ</t>
  </si>
  <si>
    <t xml:space="preserve">WOS:000272140900023</t>
  </si>
  <si>
    <t xml:space="preserve">Krnic, M; Modun, D; Budimir, D; Gunjaca, G; Jajic, I; Vukovic, J; Salamunic, I; Sutlovic, D; Kozina, B; Boban, M</t>
  </si>
  <si>
    <t xml:space="preserve">Krnic, Mladen; Modun, Darko; Budimir, Danijela; Gunjaca, Grgo; Jajic, Ivan; Vukovic, Jonatan; Salamunic, Ilza; Sutlovic, Davorka; Kozina, Bernard; Boban, Mladen</t>
  </si>
  <si>
    <t xml:space="preserve">Comparison of acute effects of red wine, beer and vodka against hyperoxia-induced oxidative stress and increase in arterial stiffness in healthy humans</t>
  </si>
  <si>
    <t xml:space="preserve">ATHEROSCLEROSIS</t>
  </si>
  <si>
    <t xml:space="preserve">Red wine; Hyperoxia; Oxidative stress; Arterial stiffness</t>
  </si>
  <si>
    <t xml:space="preserve">LOW-DENSITY-LIPOPROTEIN; PLASMA ANTIOXIDANT CAPACITY; CORONARY-HEART-DISEASE; VITAMIN-C; RISK; POLYPHENOLS; CONSUMPTION; DRINKING; ALCOHOL; ETHANOL</t>
  </si>
  <si>
    <t xml:space="preserve">Objective: We determined and compared acute effects of different alcoholic beverages on oxygen-induced increase in oxidative stress plasma marker and arterial stiffness in healthy humans. Methods: Ten males randomly consumed one of four tested beverages: red wine (RW), vodka, beer (0.32 g ethanol/kg body wt) and water as control. Every beverage was consumed once, a week apart, in a cross-over design. The volunteers breathed 100% normobaric O-2 between 60th and 90th min of 3 h study protocol. Plasma lipid peroxides (LOOH) and uric acid (UA) concentration, blood alcohol concentration (BAC) and arterial stiffness (indicated by augmentation index, AIx) were measured before and 30, 60, 90, 120 and 180 min after beverage consumption. Results: Intake of all alcoholic beverages caused a similar increase of BAC. The oxygen-induced elevation in AIx was similarly reduced in all three groups relative to the control (3.4 +/- 1.3%, 5.4 +/- 2.2% and 0.2 +/- 1.6% vs. 13.7 +/- 2.6% for red wine, vodka, beer and control, respectively, 60 min after intake). Exposure to oxygen resulted in increased plasma LOOH in all groups. However, in RW group this increase was lowest (1.1 +/- 0.5) in comparison to the vodka (2.1 +/- 0.5), beer (1.6 +/- 0.3) and control (2.5 +/- 0.4 mu M/L H2O2). 60 min after intake of RW and beer plasma UA significantly increased (34 +/- 4 and 15 +/- 3) in contrast to vodka and control (-6 +/- 2 and -8 +/- 2 mu mol/L). Conclusion: All three alcoholic beverages provided similar protection against oxygen-induced increase in arterial stiffness, probably due to central vasodilatatory effect of alcohol itself, but only RW provided protection against oxygen-induced oxidative stress. (C) 2011 Elsevier Ireland Ltd. All rights reserved.</t>
  </si>
  <si>
    <t xml:space="preserve">[Modun, Darko; Budimir, Danijela; Gunjaca, Grgo; Jajic, Ivan; Vukovic, Jonatan; Boban, Mladen] Univ Split, Dept Pharmacol, Sch Med, Split 21000, Croatia; [Krnic, Mladen] Univ Hosp Split, Dept Endocrinol, Split 21000, Croatia; [Salamunic, Ilza] Univ Hosp Split, Dept Lab Diagnost, Split 21000, Croatia; [Sutlovic, Davorka] Univ Hosp Split, Dept Pathol &amp; Forens Med, Split 21000, Croatia; [Kozina, Bernard] Univ Zagreb, Dept Viticulture &amp; Enol, Fac Agr, Zagreb 10000, Croatia</t>
  </si>
  <si>
    <t xml:space="preserve">University of Split; University of Split; University of Split; University of Split; University of Zagreb</t>
  </si>
  <si>
    <t xml:space="preserve">Boban, M (corresponding author), Univ Split, Dept Pharmacol, Sch Med, Soltanska 2, Split 21000, Croatia.</t>
  </si>
  <si>
    <t xml:space="preserve">mladen.boban@mefst.hr</t>
  </si>
  <si>
    <t xml:space="preserve">Boban, Mladen/E-2777-2017; Sutlovic, Davorka/AAA-1432-2019; Krnic, Mladen/F-2396-2017; Modun, Darko/D-8590-2017; Sutlovic, Davorka/E-1509-2017; Modun, Darko/AAG-5988-2021</t>
  </si>
  <si>
    <t xml:space="preserve">Boban, Mladen/0000-0003-1570-9621; Krnic, Mladen/0000-0002-3676-1608; Modun, Darko/0000-0001-9508-9383; Sutlovic, Davorka/0000-0002-0102-7251; Modun, Darko/0000-0001-9508-9383; Budimir Mrsic, Danijela/0000-0003-1362-2901</t>
  </si>
  <si>
    <t xml:space="preserve">Ministry of Science, Education and Sports of the Republic of Croatia [216-2160547-0537]</t>
  </si>
  <si>
    <t xml:space="preserve">This work was supported by grant 216-2160547-0537 from the Ministry of Science, Education and Sports of the Republic of Croatia.</t>
  </si>
  <si>
    <t xml:space="preserve">0021-9150</t>
  </si>
  <si>
    <t xml:space="preserve">1879-1484</t>
  </si>
  <si>
    <t xml:space="preserve">Atherosclerosis</t>
  </si>
  <si>
    <t xml:space="preserve">10.1016/j.atherosclerosis.2011.07.004</t>
  </si>
  <si>
    <t xml:space="preserve">Cardiac &amp; Cardiovascular Systems; Peripheral Vascular Disease</t>
  </si>
  <si>
    <t xml:space="preserve">836WJ</t>
  </si>
  <si>
    <t xml:space="preserve">WOS:000296147600078</t>
  </si>
  <si>
    <t xml:space="preserve">Habek, M; Ruska, B; Pavicic, T; Alduk, AM; Gabelic, T; Adamec, I</t>
  </si>
  <si>
    <t xml:space="preserve">Habek, Mario; Ruska, Berislav; Pavicic, Tin; Alduk, Ana Marija; Gabelic, Tereza; Adamec, Ivan</t>
  </si>
  <si>
    <t xml:space="preserve">Pulmonary embolism during the third cycle of alemtuzumab in a patient with relapsing multiple sclerosis</t>
  </si>
  <si>
    <t xml:space="preserve">Alemtuzumab; Multiple sclerosis; Pulmonary embolism</t>
  </si>
  <si>
    <t xml:space="preserve">INTERFERON-BETA</t>
  </si>
  <si>
    <t xml:space="preserve">Alemtuzumab is one of immunomodulatory drugs used for treatment of multiple sclerosis (MS). Although it is very effective it carries significant risk for various side effects. This paper reports a case of young patient who developed pulmonary embolism during the third cycle of alemtuzumab. It is suggested that awareness about possible vascular toxicity of this drug should be raised.</t>
  </si>
  <si>
    <t xml:space="preserve">[Habek, Mario; Gabelic, Tereza] Univ Zagreb, Sch Med, Zagreb, Croatia; [Habek, Mario; Ruska, Berislav; Pavicic, Tin; Gabelic, Tereza; Adamec, Ivan] Univ Hosp Ctr Zagreb, Referral Ctr Auton Nervous Syst Disorders, Dept Neurol, Zagreb, Croatia; [Alduk, Ana Marija] Univ Hosp Ctr Zagreb, Dept Radiol, Zagreb, Croatia</t>
  </si>
  <si>
    <t xml:space="preserve">Habek, M (corresponding author), Univ Hosp Ctr Zagreb, Dept Neurol, Kispaticeva 12, HR-10000 Zagreb, Croatia.</t>
  </si>
  <si>
    <t xml:space="preserve">10.1016/j.msard.2019.06.032</t>
  </si>
  <si>
    <t xml:space="preserve">JL7XS</t>
  </si>
  <si>
    <t xml:space="preserve">WOS:000495743000003</t>
  </si>
  <si>
    <t xml:space="preserve">Habus, J; Poljak, Z; Stritof, Z; Perko, VM; Milas, Z; Perharic, M; Martinkovic, K; Hadina, S; Stevanovic, V; Staresina, V; Turk, N</t>
  </si>
  <si>
    <t xml:space="preserve">Habus, Josipa; Poljak, Zvonimir; Stritof, Zrinka; Perko, Vesna Mojcec; Milas, Zoran; Perharic, Matko; Martinkovic, Kresimir; Hadina, Suzana; Stevanovic, Vladimir; Staresina, Vilim; Turk, Nenad</t>
  </si>
  <si>
    <t xml:space="preserve">Prognostic factors for survival of canine patients infected with Leptospira spp.</t>
  </si>
  <si>
    <t xml:space="preserve">dog; leptospirosis; Pomona; survival</t>
  </si>
  <si>
    <t xml:space="preserve">DOGS; SEROGROUP</t>
  </si>
  <si>
    <t xml:space="preserve">The objectives of this study were to describe the epizootiological and clinical features of canine patients with leptospirosis, and to determine the association between the health parameters observed and patient survival. The study population consisted of sixty patients admitted to the Department of Microbiology and Infectious diseases with Clinic, Faculty of Veterinary Medicinein Zagreb, Croatia from 2009 to 2017. The majority of the infections were caused by serogroup Pomona (50%), while serogroups Icterohaemorhagiae, Grippotyphosa, Australis and Sejroe were identified in 30%, 8.3%, 5% and 1.7% of the patients, respectively. At initial presentation, the most frequently detected organ dysfunction was renal failure (85%), followed by pulmonary (60%) and hepatic injury (58.3%). When the frequency of animals with involvement of organ systems was calculated, 31.7% had three systems involved, 46.7% had two systems involved, 13.3% had one, and 5% did not have any system involved. The mortality risk in the group that had 0, 1, 2 and 3 systems involved was 0%, 62.5%, 46.4%, and 89.5%, respectively. In the univariable analysis, several factors were univariably associated with the risk of a lethal outcome including: day of admission (P&lt;0.01), sex (P = 0.09), Leptospira vaccination status (P = 0.11), the presence of moderate to severe acute kidney injury (P&lt;0.01), pulmonary involvement (P = 0.11), and several other parameters. In the multivariable Cox's model, the presence of moderate and severe kidney injury was identified as a statistically significant factor associated with lower survival. The frequency of severe clinical cases of canine leptospirosis caused by the serogroup Pomona found in this study supports the need to consider inclusion of strains of this serogroup in vaccines available on the European market.</t>
  </si>
  <si>
    <t xml:space="preserve">[Habus, Josipa; Stritof, Zrinka; Perko, Vesna Mojcec; Milas, Zoran; Perharic, Matko; Martinkovic, Kresimir; Hadina, Suzana; Stevanovic, Vladimir; Staresina, Vilim; Turk, Nenad] Univ Zagreb, Fac Vet Med, Dept Microbiol &amp; Infect Dis Clin, Heinzelova 55, Zagreb 10000, Croatia; [Poljak, Zvonimir] Univ Guelph, Ontario Vet Coll, Dept Populat Med, Guelph, ON N1G 2W1, Canada</t>
  </si>
  <si>
    <t xml:space="preserve">University of Zagreb; University of Guelph</t>
  </si>
  <si>
    <t xml:space="preserve">Habus, J (corresponding author), Univ Zagreb, Fac Vet Med, Dept Microbiol &amp; Infect Dis Clin, Heinzelova 55, Zagreb 10000, Croatia.</t>
  </si>
  <si>
    <t xml:space="preserve">jhabus@vef.hr</t>
  </si>
  <si>
    <t xml:space="preserve">10.24099/vet.arhiv.0626</t>
  </si>
  <si>
    <t xml:space="preserve">LQ9AM</t>
  </si>
  <si>
    <t xml:space="preserve">WOS:000535289300002</t>
  </si>
  <si>
    <t xml:space="preserve">Zarak, M; Perovic, A; Dobrovic, I; Goreta, SS; Dumic, J</t>
  </si>
  <si>
    <t xml:space="preserve">Zarak, Marko; Perovic, Antonija; Dobrovic, Irena; Goreta, Sandra Supraha; Dumic, Jerka</t>
  </si>
  <si>
    <t xml:space="preserve">Galectin-3 and Cardiovascular Biomarkers Reflect Adaptation Response to Scuba Diving</t>
  </si>
  <si>
    <t xml:space="preserve">INTERNATIONAL JOURNAL OF SPORTS MEDICINE</t>
  </si>
  <si>
    <t xml:space="preserve">SCUBA diving; galectin-3; cardiovascular biomarkers; myoglobin</t>
  </si>
  <si>
    <t xml:space="preserve">BRAIN NATRIURETIC PEPTIDE; C-REACTIVE PROTEIN; CARDIAC BIOMARKERS; HYPERBARIC-OXYGEN; WATER IMMERSION; SUCCESSIVE AIR; HALF-MARATHON; EXERCISE; ENDOTHELIN-1; DIVES</t>
  </si>
  <si>
    <t xml:space="preserve">To understand better the adaptation response of the cardiovascular system (CVS) to self-contained underwater breathing apparatus (SCUBA) diving, Galectin-3 (Gal-3) and specific CVS biomarkers were measured in plasma of 16 male recreational divers before and after (30 min, 3 and 6 h) diving (total time of 30 min at 30 m depth) undertaken a after long non-dive period. The one-time SCUBA dive caused a significant increase in Gal-3, N-terminal prohormone of brain natriuretic peptide (NT-proBNP), high-sensitivity troponin-I (hs-TnI), and myoglobin immediately after diving. Whereas Gal-3 and myoglobin dropped down to the basal levels during the recovery period, NT-proBNP and hs-TnI concentration continued to increase. An immediate increase of vascular endothelial growth factor, detected immediately after diving, was followed by a significant decrease and return to the basal level, 3 and 6 h after diving, respectively. After a significant initial decrease, endothelin-1 increased during the recovery period, but did not return to the basal level. The observed changes in these biomarkers reflect comprehensive, but transient adaptation of CVS and muscular system to the specific environmental conditions during the SCUBA dive. Whether the recurrent activation of these adaption mechanisms due to repetitive dives has positive or negative effects on CVS remains to be elucidated.</t>
  </si>
  <si>
    <t xml:space="preserve">[Zarak, Marko] Dubrava Univ Hosp, Univ Dept Lab Diagnost, Gojka Suska Ave 6, Zagreb 10000, Croatia; [Perovic, Antonija] Dubrovnik Gen Hosp, Dept Lab Diagnost, Dubrovnik, Croatia; [Dobrovic, Irena; Goreta, Sandra Supraha; Dumic, Jerka] Univ Zagreb, Dept Biochem &amp; Mol Biol, Fac Pharm &amp; Biochem, Zagreb, Croatia</t>
  </si>
  <si>
    <t xml:space="preserve">Zarak, M (corresponding author), Dubrava Univ Hosp, Univ Dept Lab Diagnost, Gojka Suska Ave 6, Zagreb 10000, Croatia.</t>
  </si>
  <si>
    <t xml:space="preserve">marko.zarak@kbd.hr</t>
  </si>
  <si>
    <t xml:space="preserve">Žarak, Marko/GMW-4990-2022</t>
  </si>
  <si>
    <t xml:space="preserve">Abramovic, Irena/0000-0002-0339-5007; Zarak, Marko/0000-0001-6768-9218</t>
  </si>
  <si>
    <t xml:space="preserve">0172-4622</t>
  </si>
  <si>
    <t xml:space="preserve">1439-3964</t>
  </si>
  <si>
    <t xml:space="preserve">INT J SPORTS MED</t>
  </si>
  <si>
    <t xml:space="preserve">Int. J. Sports Med.</t>
  </si>
  <si>
    <t xml:space="preserve">10.1055/a-1062-6701</t>
  </si>
  <si>
    <t xml:space="preserve">LL2CT</t>
  </si>
  <si>
    <t xml:space="preserve">WOS:000531362700002</t>
  </si>
  <si>
    <t xml:space="preserve">Rudan, I</t>
  </si>
  <si>
    <t xml:space="preserve">Rudan, Igor</t>
  </si>
  <si>
    <t xml:space="preserve">The complex challenge of setting priorities in health research investments</t>
  </si>
  <si>
    <t xml:space="preserve">INDIAN JOURNAL OF MEDICAL RESEARCH</t>
  </si>
  <si>
    <t xml:space="preserve">REDUCE GLOBAL MORTALITY; CHILD HEALTH; DIARRHEA</t>
  </si>
  <si>
    <t xml:space="preserve">[Rudan, Igor] Univ Split Med Sch, Croatian Ctr Global Hlth, Split 21000, Croatia; [Rudan, Igor] Univ Edinburgh, Sch Med, Ctr Populat Hlth Res, Edinburgh EH8 9YL, Midlothian, Scotland</t>
  </si>
  <si>
    <t xml:space="preserve">University of Split; University of Edinburgh</t>
  </si>
  <si>
    <t xml:space="preserve">Rudan, I (corresponding author), Univ Split Med Sch, Croatian Ctr Global Hlth, Soltanska 2, Split 21000, Croatia.</t>
  </si>
  <si>
    <t xml:space="preserve">irudan@hotmail.com</t>
  </si>
  <si>
    <t xml:space="preserve">Rudan, Igor/I-1467-2012</t>
  </si>
  <si>
    <t xml:space="preserve">Rudan, Igor/0000-0001-6993-6884</t>
  </si>
  <si>
    <t xml:space="preserve">INDIAN COUNCIL MEDICAL RES</t>
  </si>
  <si>
    <t xml:space="preserve">NEW DELHI</t>
  </si>
  <si>
    <t xml:space="preserve">PO BOX 4911 ANSARI NAGAR, NEW DELHI 110029, INDIA</t>
  </si>
  <si>
    <t xml:space="preserve">0971-5916</t>
  </si>
  <si>
    <t xml:space="preserve">INDIAN J MED RES</t>
  </si>
  <si>
    <t xml:space="preserve">Indian J. Med. Res.</t>
  </si>
  <si>
    <t xml:space="preserve">Immunology; Medicine, General &amp; Internal; Medicine, Research &amp; Experimental</t>
  </si>
  <si>
    <t xml:space="preserve">Immunology; General &amp; Internal Medicine; Research &amp; Experimental Medicine</t>
  </si>
  <si>
    <t xml:space="preserve">463BJ</t>
  </si>
  <si>
    <t xml:space="preserve">WOS:000267403100003</t>
  </si>
  <si>
    <t xml:space="preserve">McCoy, J; Kovacevic, M; Situm, M; Stanimirovic, A; Bolanca, Z; Goren, A</t>
  </si>
  <si>
    <t xml:space="preserve">McCoy, J.; Kovacevic, M.; Situm, M.; Stanimirovic, A.; Bolanca, Z.; Goren, A.</t>
  </si>
  <si>
    <t xml:space="preserve">DOPPLER LASER IMAGING PREDICTS RESPONSE TO TOPICAL MINOXIDIL IN THE TREATMENT OF FEMALE PATTERN HAIR LOSS</t>
  </si>
  <si>
    <t xml:space="preserve">JOURNAL OF BIOLOGICAL REGULATORS AND HOMEOSTATIC AGENTS</t>
  </si>
  <si>
    <t xml:space="preserve">female pattern hair loss; minoxidil; alopecia</t>
  </si>
  <si>
    <t xml:space="preserve">ANDROGENETIC ALOPECIA; SULFOTRANSFERASE ACTIVITY; FOLLICLES; SULFATION; WOMEN; MEN</t>
  </si>
  <si>
    <t xml:space="preserve">Topical minoxidil is the only drug approved by the US FDA for the treatment of female pattern hair loss. Unfortunately, following 16 weeks of daily application, less than 40% of patients regrow hair. Several studies have demonstrated that sulfotransferase enzyme activity in plucked hair follicles predicts topical minoxidil response in female pattern hair loss patients. However, due to patients' discomfort with the procedure, and the time required to perform the enzymatic assay it would be ideal to develop a rapid, non-invasive test for sulfotransferase enzyme activity. Minoxidil is a pro-drug converted to its active form, minoxidil sulfate, by sulfotransferase enzymes in the outer root sheath of hair. Minoxidil sulfate is the active form required for both the promotion of hair regrowth and the vasodilatory effects of minoxidil. We thus hypothesized that laser Doppler velocimetry measurement of scalp blood perfusion subsequent to the application of topical minoxidil would correlate with sulfotransferase enzyme activity in plucked hair follicles. In this study, plucked hair follicles from female pattern hair loss patients were analyzed for sulfotransferase enzyme activity. Additionally, laser Doppler velocimetry was used to measure the change in scalp perfusion at 15, 30, 45, and 60 minutes, after the application of minoxidil. In agreement with our hypothesis, we discovered a correlation (r=1.0) between the change in scalp perfusion within 60 minutes after topical minoxidil application and sulfotransferase enzyme activity in plucked hairs. To our knowledge, this is the first study demonstrating the feasibility of using laser Doppler imaging as a rapid, non-invasive diagnostic test to predict topical minoxidil response in the treatment of female pattern hair loss.</t>
  </si>
  <si>
    <t xml:space="preserve">[McCoy, J.; Goren, A.] Appl Biol Inc, Irvine, CA USA; [Kovacevic, M.; Goren, A.] Univ Rome G Marconi, Dept Dermatol &amp; Venereol, Rome, Italy; [Situm, M.; Bolanca, Z.] Univ Hosp Ctr Sestre Milosrdnice, Dept Dermatol &amp; Venereol, Zagreb, Croatia; [Stanimirovic, A.] Univ Appl Hlth Sci, Dept Clin Med, Zagreb, Croatia</t>
  </si>
  <si>
    <t xml:space="preserve">Guglielmo Marconi University</t>
  </si>
  <si>
    <t xml:space="preserve">McCoy, J (corresponding author), Appl Biol, 17780 Fitch,Suite 192, Irvine, CA 92614 USA.</t>
  </si>
  <si>
    <t xml:space="preserve">johnm@appliedbiology.com</t>
  </si>
  <si>
    <t xml:space="preserve">Kovačević, Maja/V-9830-2019; Situm, Mirna/S-3206-2018</t>
  </si>
  <si>
    <t xml:space="preserve">BIOLIFE SAS</t>
  </si>
  <si>
    <t xml:space="preserve">SILVA MARINA (TE)</t>
  </si>
  <si>
    <t xml:space="preserve">VIA S STEFANO 39 BIS, 64029 SILVA MARINA (TE), ITALY</t>
  </si>
  <si>
    <t xml:space="preserve">0393-974X</t>
  </si>
  <si>
    <t xml:space="preserve">1724-6083</t>
  </si>
  <si>
    <t xml:space="preserve">J BIOL REG HOMEOS AG</t>
  </si>
  <si>
    <t xml:space="preserve">J. Biol. Regul. Homeost. Agents</t>
  </si>
  <si>
    <t xml:space="preserve">Endocrinology &amp; Metabolism; Immunology; Medicine, Research &amp; Experimental; Physiology</t>
  </si>
  <si>
    <t xml:space="preserve">Endocrinology &amp; Metabolism; Immunology; Research &amp; Experimental Medicine; Physiology</t>
  </si>
  <si>
    <t xml:space="preserve">DK1ZR</t>
  </si>
  <si>
    <t xml:space="preserve">WOS:000374714900013</t>
  </si>
  <si>
    <t xml:space="preserve">Catic, T; Stimac, D; Zivkovic, K; Zelic, A</t>
  </si>
  <si>
    <t xml:space="preserve">Catic, Tarik; Stimac, Danijela; Zivkovic, Kresimir; Zelic, Ana</t>
  </si>
  <si>
    <t xml:space="preserve">Outpatient utilization of psychopharmaceuticals: comparison between the cities of Zagreb and Sarajevo (2006-2009)</t>
  </si>
  <si>
    <t xml:space="preserve">drug utilization; ATC/DDD methodology; Zagreb; Sarajevo</t>
  </si>
  <si>
    <t xml:space="preserve">SCANDINAVIAN COUNTRIES 2001-2003; CROATIA; SERBIA; WAR</t>
  </si>
  <si>
    <t xml:space="preserve">Aim To determine the real outpatient utilization of psychiatric drugs in Zagreb (Croatia) and Sarajevo (Bosnia and Herzegovina) and to compare the outpatient utilization of psychiatric drugs between this two cities. Methods Data on the outpatient utilization of psycholpetics and psychoanaleptics (N05 and N06) in both cities were received from pharmacies and collected during 2006-2009. Based on the data obtained, a number of DDD and DDD per 1000 inhabitants perday (DDD/1000/day) has been calculated. The data in Zagreb were received from all pharmacies in Zagreb, whereas only 50% of pharmacies in Sarajevo participated, thus an extrapolation of data for Sarajevo was required and accomplished. All drugs were classified according to the ATC system. Based on the data obtained, a number of DDD and DDD/1000/day was calculated for all N05 and N06 drugs. Results Overall utilization trend was similar between the cities Sarajevo and Zagreb and followed trends in other neighbouring countries. Total consumption of psycholeptics and psychoanaleptics in Sarajevo was 22.6% (on average) lower than in Zagreb, during the 4-year period. Conclusion During the 2006-2009 period the total consumption of psychopharmaceuticals showed increasing trend with peak in 2008 with similar trend between Zagreb and Sarajevo. It is necessary to implement systematic approach to drug utilization monitoring in Sarajevo and Bosnia and Herzegovina in general in order to improve prescribing quality as it is done in Croatia.</t>
  </si>
  <si>
    <t xml:space="preserve">[Catic, Tarik] Soc Pharmacoecon &amp; Outcomes Res Bosnia &amp; Herzegov, Sarajevo 71000, Bosnia &amp; Herceg; [Stimac, Danijela] Univ Zagreb, Sch Med, Zagreb Inst Publ Hlth, Zagreb 41001, Croatia; [Stimac, Danijela] Univ Zagreb, Sch Med, Dept Social Med &amp; Org Hlth Care, Zagreb 41001, Croatia; [Zivkovic, Kresimir] Clin Hosp Ctr, Zagreb, Croatia; [Zelic, Ana] Family Med Private Practice Dr Vesna Plesic, Zagreb, Croatia</t>
  </si>
  <si>
    <t xml:space="preserve">Catic, T (corresponding author), Soc Pharmacoecon &amp; Outcomes Res Bosnia &amp; Herzegov, Muhameda Hadzijahica 53, Sarajevo 71000, Bosnia &amp; Herceg.</t>
  </si>
  <si>
    <t xml:space="preserve">tarikcatic@bih.net.ba</t>
  </si>
  <si>
    <t xml:space="preserve">988HG</t>
  </si>
  <si>
    <t xml:space="preserve">WOS:000307479600033</t>
  </si>
  <si>
    <t xml:space="preserve">Kurjak, A; Miskovic, B; Stanoievic, M; Amiel-Tison, C; Ahmed, B; Azumendi, G; Vasilj, O; Andonotopo, W; Turudic, T; Salihagic-Kadic, A</t>
  </si>
  <si>
    <t xml:space="preserve">Kurjak, Asim; Miskovic, Berivoj; Stanoievic, Milan; Amiel-Tison, Claudine; Ahmed, Badreldeen; Azumendi, Guillermo; Vasilj, Oliver; Andonotopo, Wiku; Turudic, Tanja; Salihagic-Kadic, Aida</t>
  </si>
  <si>
    <t xml:space="preserve">New scoring system for fetal neurobehavior assessed by three- and four-dimensional sonography</t>
  </si>
  <si>
    <t xml:space="preserve">cerebral function; fetal neurological assessment; four-dimensional ultrasound; prenatal neurobehavior; scoring system</t>
  </si>
  <si>
    <t xml:space="preserve">TISON NEUROLOGICAL ASSESSMENT; PERINATAL WHITE-MATTER; GENERAL MOVEMENTS; NORMAL STANDARDS; CEREBRAL-PALSY; HIGH-RISK; FETUS; TERM; ULTRASONOGRAPHY; CONTINUITY</t>
  </si>
  <si>
    <t xml:space="preserve">Aim: To produce a new scoring system for fetal neurobehavior based on prenatal assessment by 3D/4D sonography. We identified severely brain damaged infants and those with optimal neurological findings and compared fetal with neonatal findings. Results: The new scoring system was retrospectively applied in a group of 100 low-risk pregnancies. After delivery, postnatal neurological assessment was performed, and all neonates assessed as normal reached a score between 14 and 20, which we assumed to be a score of optimal neurological development. Subsequently, the same scoring system was applied in the group of 120 high-risk pregnancies in which, based on postnatal neurological findings, three subgroups of newborns were found: normal, mildly or moderately abnormal, and abnormal. Normal neonates had a prenatal score between 14 and 20, mildly or moderately abnormal neonates had a prenatal score of 5-13, whereas those infants who were assigned as neurologically abnormal had a prenatal score from 0-5. Conclusion: A new scoring system for the assessment of neurological status for antenatal application is proposed, similar to the neonatal optimality test of Amiel-Tison. This preliminary work may help in detecting fetal brain and neurodevelopmental alterations due to in utero brain impairment.</t>
  </si>
  <si>
    <t xml:space="preserve">[Stanoievic, Milan] Sveti Duh Hosp, Dept Neonatol, Zagreb, Croatia; [Kurjak, Asim; Miskovic, Berivoj; Vasilj, Oliver; Turudic, Tanja] Univ Zagreb, Sveti Duh Hosp, Sch Med, Dept Obstet &amp; Gynecol, Zagreb 41000, Croatia; [Amiel-Tison, Claudine] Univ Paris 05, Port Royal Baudelocque, Dept Pediat, Paris, France; [Ahmed, Badreldeen] Hamad Med Corp, Fetomaternal Unit, Dept Obstet &amp; Gynecol, Doha, Qatar; [Azumendi, Guillermo] Clin Gutenberg, Malaga, Spain; [Andonotopo, Wiku] Univ Indonesia, Sch Med, Cipto Mangunkusumo Hosp, Dept Obstet &amp; Gynecol, Jakarta, Indonesia; [Salihagic-Kadic, Aida] Univ Zagreb, Sch Med, Dept Physiol, Zagreb 41001, Croatia</t>
  </si>
  <si>
    <t xml:space="preserve">University of Zagreb; UDICE-French Research Universities; Universite Paris Cite; Assistance Publique Hopitaux Paris (APHP); Hopital Universitaire Cochin - APHP; Hamad Medical Corporation; University of Indonesia; University of Zagreb</t>
  </si>
  <si>
    <t xml:space="preserve">Stanoievic, M (corresponding author), Sveti Duh Hosp, Dept Neonatol, Zagreb, Croatia.</t>
  </si>
  <si>
    <t xml:space="preserve">milan.stanojevic@kc.htnet.hr</t>
  </si>
  <si>
    <t xml:space="preserve">Vasilj, Oliver/0000-0001-5302-9032; Andonotopo, Wiku/0000-0001-9062-8501</t>
  </si>
  <si>
    <t xml:space="preserve">10.1515/JPM.2008.007</t>
  </si>
  <si>
    <t xml:space="preserve">272IL</t>
  </si>
  <si>
    <t xml:space="preserve">WOS:000253853000007</t>
  </si>
  <si>
    <t xml:space="preserve">Telarovic, S; Sarac, H</t>
  </si>
  <si>
    <t xml:space="preserve">Telarovic, S.; Sarac, H.</t>
  </si>
  <si>
    <t xml:space="preserve">Hereditary and secondary restless legs syndrome in patients with sideropenic anemia</t>
  </si>
  <si>
    <t xml:space="preserve">anemia; restless legs syndrome; quality of life</t>
  </si>
  <si>
    <t xml:space="preserve">RLS; PATHOPHYSIOLOGY; EPIDEMIOLOGY; POPULATION; PREVALENCE; DIAGNOSIS; IRON</t>
  </si>
  <si>
    <t xml:space="preserve">Restless legs syndrome, primary or secondary, is one of the most common movement disorders. The most frequent causes of secondary restless legs syndrome are uremia, anemia, pregnancy, etc. A case is presented of a 77-year-old male with very pronounced restlessness in the legs at night and positive heredity for restless legs syndrome, resulting in continuous insomnia, poor quality of life and depression with suicidal impulses. Examinations ordered by a neurologist verified distinct sideropenic anemia. Upon consultation with a hematologist, substitution therapy with intravenous iron preparation was introduced along with clonazepam, which resulted in complete regression of restless legs syndrome, with significant improvement in sleep quality and thus in the patient's quality of life. Although occurring at a high incidence, this syndrome often remains unrecognized and untreated. Continuous education about the features of this syndrome, its timely recognition, appropriate work-up algorithm and therapeutic guidelines are extremely important to improve the quality of life of patients with restless legs syndrome.</t>
  </si>
  <si>
    <t xml:space="preserve">[Telarovic, S.] Klin Neurol KBC A Zagreb, Med Fakultet Sveucilista Zagrebu, Katedra Neurol, Zagreb 10000, Croatia; [Telarovic, S.; Sarac, H.] Klin Bolnicki Ctr Zagreb, Neurol Klin, Zagreb, Croatia</t>
  </si>
  <si>
    <t xml:space="preserve">Telarovic, S (corresponding author), Klin Neurol KBC A Zagreb, Med Fakultet Sveucilista Zagrebu, Katedra Neurol, Kispaticeva 12, Zagreb 10000, Croatia.</t>
  </si>
  <si>
    <t xml:space="preserve">srdjana.telarovic@post.t-com.hr</t>
  </si>
  <si>
    <t xml:space="preserve">WOS:000298822200005</t>
  </si>
  <si>
    <t xml:space="preserve">Marinkovic, N; Pasalic, D; Ferencak, G; Grskovic, B; Rukavina, AS</t>
  </si>
  <si>
    <t xml:space="preserve">Marinkovic, Natalija; Pasalic, Dana; Ferencak, Goran; Grskovic, Branka; Rukavina, Ana Stavljenic</t>
  </si>
  <si>
    <t xml:space="preserve">DIOXINS AND HUMAN TOXICITY</t>
  </si>
  <si>
    <t xml:space="preserve">ARHIV ZA HIGIJENU RADA I TOKSIKOLOGIJU-ARCHIVES OF INDUSTRIAL HYGIENE AND TOXICOLOGY</t>
  </si>
  <si>
    <t xml:space="preserve">aryl hydrocarbon receptor; CYP1A1; health effects; hydrocarbon nuclear translocator; liver; P4501A1; PCDDs; PCDFs TCDD</t>
  </si>
  <si>
    <t xml:space="preserve">ARYL-HYDROCARBON RECEPTOR; HAZARDOUS-WASTE INCINERATOR; DIBENZO-P-DIOXINS; 2,3,7,8-TETRACHLORODIBENZO-P-DIOXIN TCDD; AROMATIC-HYDROCARBONS; CANCER-RISK; LONG-TERM; FOLLOW-UP; EXPOSURE; MORTALITY</t>
  </si>
  <si>
    <t xml:space="preserve">The term dioxins usually refers to polychlorinated dibenzo-dioxins (PCDDs) and polychlorinated dibenzofurans (PCDFs). As 2,3,7,8-tetrachloro-dibenzo-p-dioxin (TCDD) has the highest toxic potential, the toxic potentials of other PCDDs and PCDFs are defined in comparison with it. Human exposure to dioxins can be environmental (background), occupational, or accidental pollution. In the human body, dioxins are in part metabolised and eliminated, and the rest is stored in body fat. People vary in their capacity to eliminate TCDD, but it is also dose-dependent; the elimination rate is much faster at higher than lower levels. The liver microsomal P4501A1 enzyme oxygenates lipophilic chemicals such as dioxins. It is encoded by the CYP1A1 gene. Cytosolic aryl hydrocarbon receptor (AhR) mediates their carcinogenic action. It binds to dioxin, translocates to nucleus and together with hydrocarbon nuclear translocator (ARNT) and xenobiotic responsive element (XRE) increases the expression of CYP1A1. Dioxins are classified as known human carcinogens, but they also cause noncancerous effects like atherosclerosis, hypertension, and diabetes. Long-term exposures to dioxins cause disruption of the nervous, immune, reproductive, and endocrine system. Short-term exposure to high levels impairs the liver function and causes chloracne. The most sensitive population to dioxin exposure are the foetuses and infants. A large number of health effects have been documented in the scientific literature, and they all place dioxins among the most toxic chemicals known to man.</t>
  </si>
  <si>
    <t xml:space="preserve">[Marinkovic, Natalija; Pasalic, Dana; Rukavina, Ana Stavljenic] Univ Zagreb, Sch Med, Dept Chem &amp; Biochem, Zagreb 10000, Croatia; [Ferencak, Goran] Med Outpatient Clin, Zagreb, Croatia; [Grskovic, Branka] Minist Interior, Gen Police Directorate, Forens Sci Ctr Ivan Vucetic, Zagreb, Croatia</t>
  </si>
  <si>
    <t xml:space="preserve">Marinkovic, N (corresponding author), Univ Zagreb, Sch Med, Dept Chem &amp; Biochem, Salata 3, Zagreb 10000, Croatia.</t>
  </si>
  <si>
    <t xml:space="preserve">nmarinko@snz.hr</t>
  </si>
  <si>
    <t xml:space="preserve">Pasalic, Daria/AAC-8025-2020</t>
  </si>
  <si>
    <t xml:space="preserve">Ferencak, Goran/0000-0003-2595-1817</t>
  </si>
  <si>
    <t xml:space="preserve">INST MEDICAL RESEARCH &amp; OCCUPATIONAL HEALTH</t>
  </si>
  <si>
    <t xml:space="preserve">2 KSAVERSKA ST P O BOX 291, ZAGREB, 00000, CROATIA</t>
  </si>
  <si>
    <t xml:space="preserve">0004-1254</t>
  </si>
  <si>
    <t xml:space="preserve">1848-6312</t>
  </si>
  <si>
    <t xml:space="preserve">ARH HIG RADA TOKSIKO</t>
  </si>
  <si>
    <t xml:space="preserve">Arh. Hig. Rada. Toksikol.</t>
  </si>
  <si>
    <t xml:space="preserve">10.2478/10004-1254-61-2010-2024</t>
  </si>
  <si>
    <t xml:space="preserve">Public, Environmental &amp; Occupational Health; Toxicology</t>
  </si>
  <si>
    <t xml:space="preserve">703ZC</t>
  </si>
  <si>
    <t xml:space="preserve">WOS:000286019500008</t>
  </si>
  <si>
    <t xml:space="preserve">Orkic, Z; Mraovic, B; Kvolik, S; Istvanic, T; Divkovic, D; Kristek, J</t>
  </si>
  <si>
    <t xml:space="preserve">Orkic, Zelimir; Mraovic, Boris; Kvolik, Slavica; Istvanic, Tomislav; Divkovic, Dalibor; Kristek, Jozo</t>
  </si>
  <si>
    <t xml:space="preserve">Does the type of anesthesia administered affect the efficacy of medicinal leech therapy after finger replantation: clinical observations in a 6-year-old boy</t>
  </si>
  <si>
    <t xml:space="preserve">PEDIATRIC ANESTHESIA</t>
  </si>
  <si>
    <t xml:space="preserve">[Orkic, Zelimir; Istvanic, Tomislav; Divkovic, Dalibor; Kristek, Jozo] Univ Hosp, Ctr Osijek, Dept Surg, Med Sch Osijek, Osijek, Croatia; [Mraovic, Boris] Thomas Jefferson Univ, Dept Anesthesia, Philadelphia, PA 19107 USA; [Kvolik, Slavica] Univ Hosp, Ctr Osijek, Med Sch Osijek, Dept Anesthesia &amp; ICU, Osijek, Croatia</t>
  </si>
  <si>
    <t xml:space="preserve">Jefferson University</t>
  </si>
  <si>
    <t xml:space="preserve">Orkic, Z (corresponding author), Univ Hosp, Ctr Osijek, Dept Surg, Med Sch Osijek, Osijek, Croatia.</t>
  </si>
  <si>
    <t xml:space="preserve">skvolik@mefos.hr</t>
  </si>
  <si>
    <t xml:space="preserve">Mraovic, Boris/AGE-5037-2022; Ištvanić, Tomislav/HGE-4283-2022</t>
  </si>
  <si>
    <t xml:space="preserve">Mraovic, Boris/0000-0003-4019-4084; </t>
  </si>
  <si>
    <t xml:space="preserve">1155-5645</t>
  </si>
  <si>
    <t xml:space="preserve">PEDIATR ANESTH</t>
  </si>
  <si>
    <t xml:space="preserve">Pediatr. Anesth.</t>
  </si>
  <si>
    <t xml:space="preserve">10.1111/j.1460-9592.2012.03866.x</t>
  </si>
  <si>
    <t xml:space="preserve">Anesthesiology; Pediatrics</t>
  </si>
  <si>
    <t xml:space="preserve">943PP</t>
  </si>
  <si>
    <t xml:space="preserve">WOS:000304137100031</t>
  </si>
  <si>
    <t xml:space="preserve">Cvrlje, VC; Kocman, B; Mihalic, SN; Hofman, B; Skegro, D; Gasparov, S; Jadrijevic, S; Masinovic, D; Buhin, M</t>
  </si>
  <si>
    <t xml:space="preserve">Colic Cvrlje, V.; Kocman, B.; Naumovski Mihalic, S.; Hofman, B.; Skegro, D.; Gasparov, S.; Jadrijevic, S.; Masinovic, D.; Buhin, M.</t>
  </si>
  <si>
    <t xml:space="preserve">Hepatitis C recurrence in liver transplantation in University Hospital Merkur, Zagreb</t>
  </si>
  <si>
    <t xml:space="preserve">JOURNAL OF CLINICAL VIROLOGY</t>
  </si>
  <si>
    <t xml:space="preserve">12th International Symposium on Viral Hepatitis and Liver Disease</t>
  </si>
  <si>
    <t xml:space="preserve">JUL 01-05, 2006</t>
  </si>
  <si>
    <t xml:space="preserve">Univ Zagreb, Univ Hosp Merkur, Sch Med, Dept Med, Zagreb, Croatia</t>
  </si>
  <si>
    <t xml:space="preserve">1386-6532</t>
  </si>
  <si>
    <t xml:space="preserve">J CLIN VIROL</t>
  </si>
  <si>
    <t xml:space="preserve">J. Clin. Virol.</t>
  </si>
  <si>
    <t xml:space="preserve">S183</t>
  </si>
  <si>
    <t xml:space="preserve">S184</t>
  </si>
  <si>
    <t xml:space="preserve">064CR</t>
  </si>
  <si>
    <t xml:space="preserve">WOS:000239067300562</t>
  </si>
  <si>
    <t xml:space="preserve">Tomek-Roksandic, S; Tomasovic-Mrcela, N; Narancic, NS; Sigl, G</t>
  </si>
  <si>
    <t xml:space="preserve">Tomek-Roksandic, Spomenka; Tomasovic-Mrcela, Nada; Narancic, Nina Smolej; Sigl, Gina</t>
  </si>
  <si>
    <t xml:space="preserve">Functional Ability of the Elderly in Institutional and Non-Institutional Care in Croatia</t>
  </si>
  <si>
    <t xml:space="preserve">gerontology-public health indicators; functional ability of the elderly; mental health</t>
  </si>
  <si>
    <t xml:space="preserve">COGNITIVE IMPAIRMENT</t>
  </si>
  <si>
    <t xml:space="preserve">Gerontology-public health indicators of functional ability of the elderly in institutional and non-institutional health care in Croatia were determined by use of expert methodology developed at Department of Gerontology, Dr. Andrija Stampar Institute of Public Health in Zagreb, with the aim to upgrade the Program of Health Care Measures and Procedures in Health Care of the Elderly. Comparison of functional ability between the users of selected Old People's Homes (institutional care; N=5030) and Gerontology Centers (non-institutional care; N=2112) yielded highest between-group difference in the proportion of fully movable and fully independent categories in favor of the latter, thus steering the program of health care for the elderly accordingly. In addition, study results showed greater difference in the proportion of categories describing mental status of institutional and non-institutional care users as compared with the categories describing their physical status, suggesting that mental status plays a more important role than physical status in the geriatric user's stay in non-institutional care versus institutional care. This issue requires additional studies. The results obtained by this indicator analysis pointed to the preventive and geroprophylactic measures to ensure efficient health care for the elderly and to develop the program of mental health promotion and preservation. According to 2007 estimate, there were 759,318 (16.9%) persons aged &gt;= 65 in Croatia. Data collected at gerontology database kept at Department of Gerontology, Dr. Andrija Stampar Institute of Public Health (September 2008) showed 2% of the elderly (N=14807) to be accommodated at Old People's Homes, which is below the European average of 4%.</t>
  </si>
  <si>
    <t xml:space="preserve">[Tomek-Roksandic, Spomenka; Tomasovic-Mrcela, Nada] Dr Andrija Stampar Inst Publ Hlth, Ctr Gerontol, Zagreb 10000, Croatia; [Narancic, Nina Smolej] Inst Anthropol Res, Zagreb, Croatia; [Sigl, Gina] Inst Food Investigat Anal, Dept Hyg &amp; Inspect, Vienna, Austria</t>
  </si>
  <si>
    <t xml:space="preserve">Institute for Anthropological Research Zagreb</t>
  </si>
  <si>
    <t xml:space="preserve">Tomek-Roksandic, S (corresponding author), Dr Andrija Stampar Inst Publ Hlth, Ctr Gerontol, Mirogojska 16, Zagreb 10000, Croatia.</t>
  </si>
  <si>
    <t xml:space="preserve">spomenka.tomek-roksandic@stampar.hr</t>
  </si>
  <si>
    <t xml:space="preserve">669FZ</t>
  </si>
  <si>
    <t xml:space="preserve">WOS:000283334600008</t>
  </si>
  <si>
    <t xml:space="preserve">Muller, A; Wagner, J; Hodzic, A; Maver, A; Skrlec, I; Heffer, M; Zibar, L; Peterlin, B</t>
  </si>
  <si>
    <t xml:space="preserve">Mueller, Andrijana; Wagner, Jasenka; Hodzic, Alenka; Maver, Ales; Skrlec, Ivana; Heffer, Marija; Zibar, Lada; Peterlin, Borut</t>
  </si>
  <si>
    <t xml:space="preserve">Genetic variation in leptin and leptin receptor genes is a risk factor for idiopathic recurrent spontaneous abortion</t>
  </si>
  <si>
    <t xml:space="preserve">PLACENTAL LEPTIN; BODY-WEIGHT; OBESE GENE; PREGNANCY; POLYMORPHISMS; EXPRESSION; MISCARRIAGE; CYTOKINES; ISOFORMS; SYSTEM</t>
  </si>
  <si>
    <t xml:space="preserve">Aim To determine whether maternal leptin (LEP) and leptin receptor (LEPR) gene polymorphisms are associated with idiopathic recurrent spontaneous abortion (IRSA). Methods This case-control association study conducted from 2010 to 2012 at the Department of Gynecology and Obstetrics, University Hospital Center Osijek and Clinical Institute of Medical Genetics Ljubljana included 178 women with a history of three or more IRSAs before the 22nd week of gestation and 145 women with at least two live births and no history of pathologic pregnancies during reproductive period. Polymorphisms of maternal LEP (rs7799039, rs2122627, rs11761556, rs10244329) and LEPR (rs1137101, rs7516341, rs1186403, rs12062820) were assessed by allele specific real-time polymerase chain reaction. Genotype distribution, allele frequencies, and frequency of haplotypes at LEP and LEPR genetic loci were determined. Results We observed more frequent genotype for rs7516341 (nominal P = 0.034, odds ratio [OR] 0.61, 95% confidence interval [CI] 0.38-0.97) and rs1137101 (nominal P = 0.048, OR 1.66, 95% CI 1.00-2.80) in the LEPR gene in patients than in controls, but these results did not remain significant after correction for multiple testing according to Bonferroni (adjusted P value threshold was set at 0.05). We did not observe differential distribution of genotype frequencies in the LEP gene between cases and controls. In patients with IRSA, GTCC haplotype in the LEPR gene locus was significantly less frequent than in controls (P = 0.00865, OR 0.45), contrary to ACTC haplotype (P = 0.0087, OR 1.98). Conclusions We showed that genetic variability in the LEPR gene was associated with IRSA, warranting confirmation on a greater number of patients and pathogenesis investigation.</t>
  </si>
  <si>
    <t xml:space="preserve">[Mueller, Andrijana] Univ Hosp Ctr Osijek, Dept Gynecol &amp; Obstet, Osijek, Croatia; [Wagner, Jasenka; Skrlec, Ivana; Heffer, Marija] Josip Juraj Strossmayer Univ Osijek, Dept Med Biol &amp; Genet, Fac Med, Osijek, Croatia; [Hodzic, Alenka; Maver, Ales; Peterlin, Borut] Univ Med Ctr Ljubljana, Div Obstet &amp; Gynecol, Clin Inst Med Genet, Zaloska Cesta 7, Ljubljana 1000, Slovenia; [Zibar, Lada] Univ Hosp Ctr Osijek, Dept Dialysis, Internal Clin, Osijek, Croatia; [Mueller, Andrijana; Zibar, Lada] Josip Juraj Strossmayer Univ Osijek, Fac Med, Osijek, Croatia</t>
  </si>
  <si>
    <t xml:space="preserve">University of JJ Strossmayer Osijek; University Medical Centre Ljubljana; University of JJ Strossmayer Osijek</t>
  </si>
  <si>
    <t xml:space="preserve">Peterlin, B (corresponding author), Univ Med Ctr Ljubljana, Div Obstet &amp; Gynecol, Clin Inst Med Genet, Zaloska Cesta 7, Ljubljana 1000, Slovenia.</t>
  </si>
  <si>
    <t xml:space="preserve">borut.peterlin@guest.arnes.si</t>
  </si>
  <si>
    <t xml:space="preserve">Heffer, Marija/ABA-4694-2020; Škrlec, Ivana/M-1895-2019; Skrlec, Ivana/G-6363-2018; Wagner, Jasenka/HHC-1374-2022</t>
  </si>
  <si>
    <t xml:space="preserve">Škrlec, Ivana/0000-0003-1842-930X; Skrlec, Ivana/0000-0003-1842-930X; Wagner, Jasenka/0000-0002-1126-7523; Heffer, Marija/0000-0001-6770-7359</t>
  </si>
  <si>
    <t xml:space="preserve">Slovenian Research Agency [P3-0326]; Josip Juraj Strossmayer University of Osijek Faculty of Medicine (VIF-MEFOS)</t>
  </si>
  <si>
    <t xml:space="preserve">Slovenian Research Agency(Slovenian Research Agency - Slovenia); Josip Juraj Strossmayer University of Osijek Faculty of Medicine (VIF-MEFOS)</t>
  </si>
  <si>
    <t xml:space="preserve">The study has been funded by the Slovenian Research Agency grant number P3-0326 and internal grant of Josip Juraj Strossmayer University of Osijek Faculty of Medicine (VIF-MEFOS).</t>
  </si>
  <si>
    <t xml:space="preserve">10.3325/cmj.2016.57.566</t>
  </si>
  <si>
    <t xml:space="preserve">EI9QE</t>
  </si>
  <si>
    <t xml:space="preserve">Green Published, gold, Green Submitted</t>
  </si>
  <si>
    <t xml:space="preserve">WOS:000392842800006</t>
  </si>
  <si>
    <t xml:space="preserve">Koruga, N; Pekmezovic, T; Tomas, I; Koruga, AS; Soldo, SB; Uzarevic, Z; Rotim, K</t>
  </si>
  <si>
    <t xml:space="preserve">Koruga, Nenad; Pekmezovic, Tatjana; Tomas, Ilijan; Koruga, Anamarija Soldo; Soldo, Silva Butkovic; Uzarevic, Zvonimir; Rotim, Kresimir</t>
  </si>
  <si>
    <t xml:space="preserve">FACTORS AFFECTING OUTCOME IN THE TREATMENT OF GLIOBLASTOMA</t>
  </si>
  <si>
    <t xml:space="preserve">Brain neoplasms; Glioblastoma; Radiotherapy; Temozolomide; Procarbazine</t>
  </si>
  <si>
    <t xml:space="preserve">TEMOZOLOMIDE; SURVIVAL</t>
  </si>
  <si>
    <t xml:space="preserve">Treatment of glioblastoma is challenging due to its aggressive and highly invasive nature, and no significant advances in survival have been achieved recently. The aim of our retrospective study was identification of predictive factors and consequent survival outcome in patients who underwent surgical and oncologic treatment of glioblastoma. The study was conducted at the Department of Neurosurgery, Osijek University Hospital Centre. The authors designed a retrospective cohort study in 63 patients who underwent surgical and oncologic treatment between January 1, 2012 and December 31, 2017. Data were collected by reviewing medical records of the patients with histologically proven glioblastoma. Statistical analysis of study results revealed a significant impact of postoperative radiotherapy (p=0.002) and chemotherapy (p=0.016) on progression-free survival and overall survival (p=0.001 and p=0.009, respectively). Postoperative Karnofsky performance scale (p=0.027) was found to be significant in progression-free survival, and so was the interval between surgery and commencement of oncologic therapy (p=0.049). In conclusion, overall survival and prognosis in the treatment of glioblastoma remain poor, although prompt approach in postoperative adjuvant treatments improved progression-free survival.</t>
  </si>
  <si>
    <t xml:space="preserve">[Koruga, Nenad] Josip Juraj Strossmayer Univ Osijek, Osijek Univ Hosp Ctr, Fac Med, Dept Neurosurg, Osijek, Croatia; [Pekmezovic, Tatjana] Univ Belgrade, Fac Med, Inst Epidemiol, Belgrade, Serbia; [Tomas, Ilijan] Josip Juraj Strossmayer Univ Osijek, Osijek Univ Hosp Ctr, Fac Med, Dept Oncol, Osijek, Croatia; [Koruga, Anamarija Soldo; Soldo, Silva Butkovic] Josip Juraj Strossmayer Univ Osijek, Osijek Univ Hosp Ctr, Fac Med, Dept Neurol, Osijek, Croatia; [Uzarevic, Zvonimir] Josip Juraj Strossmayer Univ Osijek, Fac Educ, Dept Nat Sci, Osijek, Croatia; [Rotim, Kresimir] Univ Zagreb, Sestre Milosrdnice Univ Hosp Ctr, Sch Med, Dept Neurosurg, Zagreb, Croatia</t>
  </si>
  <si>
    <t xml:space="preserve">University of JJ Strossmayer Osijek; University of Belgrade; University of JJ Strossmayer Osijek; University of JJ Strossmayer Osijek; University of JJ Strossmayer Osijek; University of Zagreb</t>
  </si>
  <si>
    <t xml:space="preserve">Koruga, N (corresponding author), Osijek Univ Hosp Ctr, Dept Neurosurg, J Huttlera 4, HR-31000 Osijek, Croatia.</t>
  </si>
  <si>
    <t xml:space="preserve">nkoruga@gmail.com</t>
  </si>
  <si>
    <t xml:space="preserve">Koruga, Nenad/0000-0001-7555-1155</t>
  </si>
  <si>
    <t xml:space="preserve">10.20471/acc.2021.60.03.06</t>
  </si>
  <si>
    <t xml:space="preserve">ZH4SP</t>
  </si>
  <si>
    <t xml:space="preserve">WOS:000760930700022</t>
  </si>
  <si>
    <t xml:space="preserve">Veir, Z; Dudukovic, M; Miklic, P; Mijatovic, D; Cvjeticanin, B; Veir, M; Dujmovic, A</t>
  </si>
  <si>
    <t xml:space="preserve">Veir, Zoran; Dudukovic, Mladen; Miklic, Pavle; Mijatovic, Davor; Cvjeticanin, Bruno; Veir, Merica; Dujmovic, Anto</t>
  </si>
  <si>
    <t xml:space="preserve">Reconstruction of a Soft Tissue Defect of the Back after Myelomeningocele Closure with Modified V-Y Plasty</t>
  </si>
  <si>
    <t xml:space="preserve">congenital myelomeningocele; plastic surgery</t>
  </si>
  <si>
    <t xml:space="preserve">NEURAL-TUBE DEFECTS</t>
  </si>
  <si>
    <t xml:space="preserve">Myelomeningocele is a congenital defect in vertebral arches with cystic dilatation of meninges and structural or functional abnormality of spinal cord or cauda equina. It is a form of spinal dysraphisam with overlying skin defect (spina bifida aperta). That condition is related to other clinical complications such as infection that can produce furthermore complications. To prevent rate of complications surgical treatment in first 24 h is strongly suggested. In this case report we describe a patient (infant) with congenital myelomeningocele who's defect was treated surgically by the neurosurgeon. In operative procedure plastic surgeon was involved to cover the skin defect remaining after neurosurgical closure of spinal canal. Bilateral advancement local skin flaps were used in soft tissue defect closure. Review of the literature that refers to advancement local skin flaps was carried out.</t>
  </si>
  <si>
    <t xml:space="preserve">[Veir, Zoran; Dudukovic, Mladen; Mijatovic, Davor; Cvjeticanin, Bruno; Dujmovic, Anto] Univ Zagreb, Zagreb Univ Hosp Ctr, Dept Plast &amp; Reconstruct Surg &amp; Breast Surg, Zagreb 10000, Croatia; [Miklic, Pavle] Univ Zagreb, Zagreb Univ Hosp Ctr, Dept Neurosurg, Zagreb 10000, Croatia; [Veir, Merica] Srcana Polyclin, Zagreb, Croatia</t>
  </si>
  <si>
    <t xml:space="preserve">Veir, Z (corresponding author), Univ Zagreb, Zagreb Univ Hosp Ctr, Dept Plast &amp; Reconstruct &amp; Breast Surg, Kispaticeva 12, Zagreb 10000, Croatia.</t>
  </si>
  <si>
    <t xml:space="preserve">veir.zoran@gmail.com</t>
  </si>
  <si>
    <t xml:space="preserve">879AW</t>
  </si>
  <si>
    <t xml:space="preserve">WOS:000299303100050</t>
  </si>
  <si>
    <t xml:space="preserve">Mamula, M; Folgieri, R; Duvnjak, K</t>
  </si>
  <si>
    <t xml:space="preserve">Mamula, Maja; Folgieri, Raffaella; Duvnjak, Kristina</t>
  </si>
  <si>
    <t xml:space="preserve">SOME CONSIDERATIONS ABOUT ARTIFICIAL NEURAL NETWORKS IN HOTEL INDUSTRY: STATE OF THE ART AND FUTURE DEVELOPMENTS</t>
  </si>
  <si>
    <t xml:space="preserve">hotel industry; artificial neural networks; forecasting; analysis tool</t>
  </si>
  <si>
    <t xml:space="preserve">TOURISM DEMAND; TIME-SERIES</t>
  </si>
  <si>
    <t xml:space="preserve">Purpose Technological developments, emerging business trends, globalization and changes in tourist behaviour require new ways of measuring and forecasting business performance. The purpose of this paper is to provide a comprehensive insight into the importance of AI, primarily artificial neural networks (ANN), their usage and implementation in hotel industry. The crucial benefits of an implementation of ANN in hotel industry are reflected in their ability to collect, analyse and interpret enormous data quantities. On top of that, ANN is capable of an automated generation of advanced business models and forecasts. These capabilities enable a redirection of human effort to more meaningful activities. An improved in-depth quantitative analysis and digitalization provided by ANN significantly contributes to an improved business performance in hotel industry. Methodology An extensive desk-research of the existing literature was carried out. Secondary data was used to establish a conclusions concerning artificial neural networks usage potentials in hotel industry. Findings The application possibilities of ANN as a data analysis and forecasting tool that enhances business performance are practically endless. The growing importance of innovative technologies for a successful business practice makes scientific approaches and the necessary theoretical background inevitable. So far, ANN have provided better data analysis and forecasting results than any other quantitative forecasting method. This fact underscores the need for a collaboration between theoretical research and industrial practice. Contribution An extensive theoretical rationale is provided for the adoption of ANN as an innovative tool for data analysis and forecasting for hotel industry. ANN as a data analysis and forecasting tool redefines the issues of hotel industry performances. The combination of tourism and Al provides a new level of sophistication in hotel industry.</t>
  </si>
  <si>
    <t xml:space="preserve">[Mamula, Maja] Univ Rijeka, Fac Tourism &amp; Hospitality Management, Dept Quantitat Econ, Primorska 42, Opatija, Croatia; [Folgieri, Raffaella] Univ Milan, Dept Philosophy, Via Festa del Perdono 7, Milan, Italy; [Duvnjak, Kristina] Univ Rijeka, Fac Tourism &amp; Hospitality Management, Primorska 42, Opatija 51410, Croatia</t>
  </si>
  <si>
    <t xml:space="preserve">University of Rijeka; University of Milan; University of Rijeka</t>
  </si>
  <si>
    <t xml:space="preserve">Mamula, M (corresponding author), Univ Rijeka, Fac Tourism &amp; Hospitality Management, Dept Quantitat Econ, Primorska 42, Opatija, Croatia.</t>
  </si>
  <si>
    <t xml:space="preserve">majam@fthm.hr; Raffaella.Folgieri@unimi.it; kri.duvnjak@gmail.com</t>
  </si>
  <si>
    <t xml:space="preserve">Folgieri, Raffaella/H-7616-2012; Gregoric, Maja/N-7430-2018</t>
  </si>
  <si>
    <t xml:space="preserve">Folgieri, Raffaella/0000-0002-0589-5275; Gregoric, Maja/0000-0001-6989-045X</t>
  </si>
  <si>
    <t xml:space="preserve">University of Rijeka [ZP UNIRI 4/17]</t>
  </si>
  <si>
    <t xml:space="preserve">This paper has been financially supported by the University of Rijeka, for the project ZP UNIRI 4/17.</t>
  </si>
  <si>
    <t xml:space="preserve">WOS:000502189700030</t>
  </si>
  <si>
    <t xml:space="preserve">Zupanic-Krmek, D; Lang, N; Jurcic, D; Ljubic, N; Bilic, A</t>
  </si>
  <si>
    <t xml:space="preserve">Zupanic-Krmek, Dubravka; Lang, Nada; Jurcic, Dragan; Ljubic, Nives; Bilic, Ante</t>
  </si>
  <si>
    <t xml:space="preserve">ANALYSIS OF THE INFLUENCE OF VARIOUS FACTORS ON ANEMIA IN PATIENTS WITH LYMPHOID MALIGNANCIES</t>
  </si>
  <si>
    <t xml:space="preserve">Anemia, treatment; Lymphoma, treatment</t>
  </si>
  <si>
    <t xml:space="preserve">EPOETIN; CANCER; ERYTHROPOIETIN; TRANSFUSION</t>
  </si>
  <si>
    <t xml:space="preserve">Anemia is a frequent complication of lymphoid neoplasms as a result of the disease and myelotoxic chemotherapy, and has a significant impact on treatment outcome, survival and quality of life. The aim of this study was to investigate clinical characteristics of anemia in lymphoid malignancies and to assess the need of anemia treatment in the context of modern therapeutic possibilities. Fifty-five patients (32 female and 23 male) with non-Hodgkin's lymphoma (NHL, n=30), chronic lymphocytic leukemia (CLL, n=8) and multiple myeloma (MM, n=17) were included in the study. The influence of age, sex, type of malignancy and chemotherapy on the prevalence, severity and type of anemia before and after chemotherapy was analyzed. The prevalence of anemia was 51.02% before (A1) and 55.31% after (A2) chemotherapy. Women had a higher prevalence of anemia than men (63% vs. 43%), but the severity was higher in men at the beginning (103 vs. 99 g/L Hb) and at the end of treatment (101 vs. 89 g/L Hb). The highest prevalence of anemia was found in MM (69%), followed by NHL (44.4%) and CLL (40%) before chemotherapy, and in MM (68.7%), CLL (42.9%) and NHL (20.8%) after chemotherapy. The prevailing anemia was anemia of chronic disease (53.8%), followed by anemia due to multiple causes (anemia of chronic disease + iron deficiency anemia or anemia of chronic disease + hemolytic anemia; 30.7%), anemia due to iron deficiency (11.5%) and hemolytic anemia (7.6%). The prevalence of anemia as a consequence of the disease is high in lymphoproliferative disease, but there was no significant rise under chemotherapy, even showing a decline in NHL patients (44% vs. 21%), however, the severity of anemia increased. Since stage 1 anemia according to the WHO prevailed, only a small number of patients required transfusion therapy. About 27% of all patients had hemoglobin values &lt;100 g/L during chemotherapy and could be candidates for erythropoiesis-stimulating agent treatment.</t>
  </si>
  <si>
    <t xml:space="preserve">[Zupanic-Krmek, Dubravka; Lang, Nada] Sveti Duh Univ Hosp, Univ Dept Med, Dept Hematol &amp; Coagulat, HR-10000 Zagreb, Croatia; [Jurcic, Dragan; Bilic, Ante] Sveti Duh Univ Hosp, Univ Dept Med, Dept Gastroenterol &amp; Hepatol, HR-10000 Zagreb, Croatia; [Ljubic, Nives] Sveti Duh Univ Hosp, Dept Cytol, HR-10000 Zagreb, Croatia</t>
  </si>
  <si>
    <t xml:space="preserve">Zupanic-Krmek, D (corresponding author), Sveti Duh Univ Hosp, Univ Dept Med, Dept Hematol &amp; Coagulat, Sveti Duh 64, HR-10000 Zagreb, Croatia.</t>
  </si>
  <si>
    <t xml:space="preserve">zupanicd@gmail.com</t>
  </si>
  <si>
    <t xml:space="preserve">WOS:000304178300008</t>
  </si>
  <si>
    <t xml:space="preserve">Raos, M; Dapic, T; Tjesic-Drinkovic, D; Markovic, J</t>
  </si>
  <si>
    <t xml:space="preserve">Raos, Miljenko; Dapic, Tomislav; Tjesic-Drinkovic, Duska; Markovic, Jelica</t>
  </si>
  <si>
    <t xml:space="preserve">Cutaneous-osseous tuberculosis: Case report</t>
  </si>
  <si>
    <t xml:space="preserve">tuberculosis, cutaneous, diagnosis, complications, pathology; tuberculosis, osteoarticular, diagnosis, complications, pathology; skin ulcer, microbiology, pathology</t>
  </si>
  <si>
    <t xml:space="preserve">SCROFULODERMA; CHILDREN</t>
  </si>
  <si>
    <t xml:space="preserve">A 2 years 8 month-old girl with a cutaneous - osseous manifestation of tuberculosis is presented. The disease started with a painless red swelling accompanied with ulceration on the inner side of left distal tibia. The appearance of both, inguinal lymphadenopathy and osteomyelitis of the left distal tibia, respectively, occurred 11 months after the disease started. Patho-hystologic examination of the skin, lymph nodes and necrotic bone tissue showed granulomatous inflammation. Microbiological culture examination of bone tissue confirmed Mycobacterium tuberculosis. Cutaneous - osseous lesions were successfully treated using multidrug antitubercular chemotherapy over 14 months.</t>
  </si>
  <si>
    <t xml:space="preserve">[Raos, Miljenko; Markovic, Jelica] Djecja Boln Srebrnjak, Zagreb 10000, Croatia; [Dapic, Tomislav] Klin Bolnicki Ctr Zagreb, Klin Orthopediju, Salata, Croatia; [Tjesic-Drinkovic, Duska] Klin Bolnicki Ctr Zagreb, Klin Pedijatriju, Salata, Croatia</t>
  </si>
  <si>
    <t xml:space="preserve">Raos, M (corresponding author), Djecja Boln Srebrnjak, Srebrnjak 100, Zagreb 10000, Croatia.</t>
  </si>
  <si>
    <t xml:space="preserve">WOS:000256986300004</t>
  </si>
  <si>
    <t xml:space="preserve">Likic, R; Vitezic, D; Maxwell, S; Polasek, O; Francetic, I</t>
  </si>
  <si>
    <t xml:space="preserve">Likic, Robert; Vitezic, Dinko; Maxwell, Simon; Polasek, Ozren; Francetic, Igor</t>
  </si>
  <si>
    <t xml:space="preserve">The effects of problem-based learning integration in a course on rational drug use: a comparative study between two Croatian medical schools</t>
  </si>
  <si>
    <t xml:space="preserve">Clinical pharmacology; Problem-based learning; Teaching; Rational drug use</t>
  </si>
  <si>
    <t xml:space="preserve">PHARMACOLOGY; CURRICULA; STUDENTS</t>
  </si>
  <si>
    <t xml:space="preserve">Young doctors write prescriptions regularly from their first day of practice. We investigated final-semester students' perceptions of their training in relation to prescribing in two Croatian medical schools with different clinical pharmacology (CPT) teaching styles (Zagreb: problem-based and Rijeka: lecture-based course). A total of 315 students (220 in Zagreb, 95 in Rijeka) underwent a 4-week-long course in CPT in the academic year 2006/2007. We compared the impact of different educational methods on student performance using an MCQ assessment. After the training, students completed a paper questionnaire on prescribing skills and knowledge of pharmacotherapy. Students in Rijeka were significantly more satisfied with their traditional lecture-based course. Only 56% of Zagreb students and 54% of students from Rijeka felt confident about their prescription-writing skills. Only 8% of Zagreb and none of Rijeka students had written more than six prescriptions during their entire medical curriculum. There was no difference in the participants' levels of factual knowledge of rational pharmacotherapy. The style of learning about medicines did not affect students' factual knowledge. Only half of the student cohort felt confident about their ability to prescribe medicines, and few had practiced this skill during their medical training.</t>
  </si>
  <si>
    <t xml:space="preserve">[Likic, Robert; Francetic, Igor] Univ Zagreb, Univ Hosp Rebro, Clin Pharmacol Unit, Dept Internal Med,Sch Med, Zagreb 10000, Croatia; [Vitezic, Dinko] Univ Rijeka, Sch Med, Dept Pharmacol, Rijeka 51000, Croatia; [Maxwell, Simon] Univ Edinburgh, Queens Med Res Inst, Royal Infirm Edinburgh, Clin Pharmacol Unit,Coll Med, Edinburgh EH16 4TJ, Midlothian, Scotland; [Polasek, Ozren] Univ Zagreb, Sch Med, Andrija Stampar Sch Publ Hlth, Dept Med Stat Epidemiol &amp; Med Informat, Zagreb 10000, Croatia</t>
  </si>
  <si>
    <t xml:space="preserve">University of Zagreb; University of Rijeka; Royal Infirmary of Edinburgh; University of Edinburgh; University of Zagreb</t>
  </si>
  <si>
    <t xml:space="preserve">Likic, R (corresponding author), Univ Zagreb, Univ Hosp Rebro, Clin Pharmacol Unit, Dept Internal Med,Sch Med, Kispaticeva 12, Zagreb 10000, Croatia.</t>
  </si>
  <si>
    <t xml:space="preserve">RobertLikic@inet.hr</t>
  </si>
  <si>
    <t xml:space="preserve">Likic, Robert/J-6401-2019; Polasek, Ozren/B-6002-2011; Vitezic, Dinko/N-8865-2019; Vitezic, Dinko/T-1541-2018</t>
  </si>
  <si>
    <t xml:space="preserve">Likic, Robert/0000-0003-1413-4862; Polasek, Ozren/0000-0002-5765-1862; Vitezic, Dinko/0000-0002-6295-6580</t>
  </si>
  <si>
    <t xml:space="preserve">10.1007/s00228-008-0592-5</t>
  </si>
  <si>
    <t xml:space="preserve">409DV</t>
  </si>
  <si>
    <t xml:space="preserve">WOS:000263487300003</t>
  </si>
  <si>
    <t xml:space="preserve">Bilic, I; Kosta, V</t>
  </si>
  <si>
    <t xml:space="preserve">Bilic, I.; Kosta, V.</t>
  </si>
  <si>
    <t xml:space="preserve">Nonspecific low back pain as initial presentation of Morvan's syndrome successfully treated with therapeutic plasma exchange</t>
  </si>
  <si>
    <t xml:space="preserve">JOURNAL OF THE NEUROLOGICAL SCIENCES</t>
  </si>
  <si>
    <t xml:space="preserve">World Congress of Neurology (WCN)</t>
  </si>
  <si>
    <t xml:space="preserve">OCT 27-31, 2019</t>
  </si>
  <si>
    <t xml:space="preserve">Emirates Neurol Soc, Dubai, U ARAB EMIRATES</t>
  </si>
  <si>
    <t xml:space="preserve">Emirates Neurol Soc</t>
  </si>
  <si>
    <t xml:space="preserve">[Bilic, I.; Kosta, V.] Univ Split, Dept Neurol, Univ Hosp Ctr Split, Sch Med, Split, Croatia</t>
  </si>
  <si>
    <t xml:space="preserve">0022-510X</t>
  </si>
  <si>
    <t xml:space="preserve">1878-5883</t>
  </si>
  <si>
    <t xml:space="preserve">J NEUROL SCI</t>
  </si>
  <si>
    <t xml:space="preserve">J. Neurol. Sci.</t>
  </si>
  <si>
    <t xml:space="preserve">OCT 15</t>
  </si>
  <si>
    <t xml:space="preserve">WCN19-1804</t>
  </si>
  <si>
    <t xml:space="preserve">10.1016/j.jns.2019.10.1077</t>
  </si>
  <si>
    <t xml:space="preserve">KQ2PN</t>
  </si>
  <si>
    <t xml:space="preserve">WOS:000516770700290</t>
  </si>
  <si>
    <t xml:space="preserve">Leskovar, V; Mlinaric-Dzepina, A; Marijan, T; Vranes, J</t>
  </si>
  <si>
    <t xml:space="preserve">Leskovar, Vladimira; Mlinaric-Dzepina, Ana; Marijan, Tatjana; Vranes, Jasmina</t>
  </si>
  <si>
    <t xml:space="preserve">Frequency of Haemophilus spp. in urinary and and genital tract samples</t>
  </si>
  <si>
    <t xml:space="preserve">Haemophilus influenzae; Haemophilus parainfluenzae; prevalence; antibiotic susceptibility</t>
  </si>
  <si>
    <t xml:space="preserve">HEMOPHILUS-INFLUENZAE; GENITOURINARY TRACT; VULVO-VAGINITIS; B VACCINATION; YOUNG GIRLS; PARAINFLUENZAE; INFECTIONS; SEROTYPES; CHILDREN; BIOTYPES</t>
  </si>
  <si>
    <t xml:space="preserve">Aim To determine the prevalence and antibiotic susceptibility of Haemophilus influenzae and H. para-influenzae isolated from the urinary and genital tracts. Methods Identification of strains bacteria Haemophilus spp. was carried out by using API NH identification system, and antibiotic susceptibility was performed by Kirby-Bauer disk diffusion method. Results A total number of 50 (0,03%) H. influenzae and 14 (0,01%) H. parainfluenzae (out of 180, 415 samples) were isolated from genitourinary tract. From urine samples of the girls under 15 years of age these bacteria were isolated in 13 (0,88%) and two (0,13%) cases, respectively, and only in one case (0,11%) of the UTI in boys (H. influenzae). In persons of fertile age, it was only H. influenzae bacteria that was found in urine samples of the five women (0,04%) and in three men (0,22%). As a cause of vulvovaginitis, H. influenzae was isolated in four (5,63%), and H. parainfluenzae in two (2,82%) girls. In persons of fertile age, H. influenzae was isolated from 10 (0,49%) smears of the cervix, and in nine ( 1,74%) male samples. H. parainfluenzae was isolated from seven (1,36%)) male samples. (p&lt;0.01). Susceptibility testing of H. influenzae and H. parainfluenzae revealed that both pathogens were significantly resistant to cotrimoxasol only (26.0% and 42.9%, respectively). Conclusion In the etiology of genitourinary infections of girls during childhood, genital infections of women in fertile age (especially in pregnant women), and men with cases of epididimytis and/or orchitits, it is important to think about this rare and demanding bacteria in terms of cultivation.</t>
  </si>
  <si>
    <t xml:space="preserve">[Leskovar, Vladimira] Zavod Javno Zdravstvo Dr Andrija Stampar, Sluzba Mikrobiol, Zagreb 10000, Croatia; Zavod Javno Zdravstvo Dr Andrija Stampar, Diagnost Lab, Zagreb 10000, Croatia</t>
  </si>
  <si>
    <t xml:space="preserve">Leskovar, V (corresponding author), Zavod Javno Zdravstvo Dr Andrija Stampar, Sluzba Mikrobiol, Mirogojska 16, Zagreb 10000, Croatia.</t>
  </si>
  <si>
    <t xml:space="preserve">vladimira.leskovar@stampar.hr</t>
  </si>
  <si>
    <t xml:space="preserve">565SF</t>
  </si>
  <si>
    <t xml:space="preserve">WOS:000275314000010</t>
  </si>
  <si>
    <t xml:space="preserve">Cramer, J; Hodoba, D; Ben-Menachem, E; Elger, C; Gil-Nagel, A; Maia, J; Nunes, T; Soares-Da-Silva, P</t>
  </si>
  <si>
    <t xml:space="preserve">Cramer, J.; Hodoba, D.; Ben-Menachem, E.; Elger, C.; Gil-Nagel, A.; Maia, J.; Nunes, T.; Soares-da-Silva, P.</t>
  </si>
  <si>
    <t xml:space="preserve">DEPRESSIVE SYMPTOMS IMPROVE WITH 1-YEAR ESLICARBAZEPINE ACETATE TREATMENT: A POOLED ANALYSIS OF 3 OPEN-LABEL EXTENSIONS OF PHASE III STUDIES IN PATIENTS WITH PARTIAL-ONSET SEIZURES</t>
  </si>
  <si>
    <t xml:space="preserve">9th European Congress on Epileptology</t>
  </si>
  <si>
    <t xml:space="preserve">JUN 27-JUL 01, 2010</t>
  </si>
  <si>
    <t xml:space="preserve">Rhodes, GREECE</t>
  </si>
  <si>
    <t xml:space="preserve">[Cramer, J.] Yale Univ, Sch Med, New Haven, CT USA; [Hodoba, D.] Clin Psychiat Hosp Vrapce, Zagreb, Croatia; [Ben-Menachem, E.] Sahlgrens Univ Hosp, S-41345 Gothenburg, Sweden; [Elger, C.] Univ Bonn, D-5300 Bonn, Germany; [Gil-Nagel, A.] Hosp Ruber Int, Madrid, Spain; [Maia, J.; Nunes, T.; Soares-da-Silva, P.] BIAL Portela &amp; Co SA, S Mamede Do Coronado, Portugal; [Soares-da-Silva, P.] Univ Porto, Fac Med, Inst Pharmacol &amp; Therapeut, P-4100 Oporto, Portugal</t>
  </si>
  <si>
    <t xml:space="preserve">Yale University; Sahlgrenska University Hospital; University of Bonn; Bial Group; Universidade do Porto</t>
  </si>
  <si>
    <t xml:space="preserve">619BW</t>
  </si>
  <si>
    <t xml:space="preserve">WOS:000279404600397</t>
  </si>
  <si>
    <t xml:space="preserve">Premuzic, V; Knezevic-Stromar, I; Sesa, V; Premuzic, M; Ostojic, R; Jelakovic, B</t>
  </si>
  <si>
    <t xml:space="preserve">Premuzic, Vedran; Knezevic-Stromar, Ivana; Sesa, Vibor; Premuzic, Marina; Ostojic, Rajko; Jelakovic, Bojan</t>
  </si>
  <si>
    <t xml:space="preserve">ARTERIAL STIFFNESS IN CHRONIC AUTOIMMUNE LIVER DISEASES. A PILOT STUDY</t>
  </si>
  <si>
    <t xml:space="preserve">[Premuzic, Vedran; Jelakovic, Bojan] Univ Hosp Ctr, Sch Med, Dept Nephrol Hypertens Dialysis &amp; Transplantat, Zagreb, Croatia; [Knezevic-Stromar, Ivana; Sesa, Vibor; Premuzic, Marina; Ostojic, Rajko] Univ Hosp Ctr, Sch Med, Dept Gastroenterol &amp; Hepatol, Zagreb, Croatia</t>
  </si>
  <si>
    <t xml:space="preserve">E285</t>
  </si>
  <si>
    <t xml:space="preserve">WOS:000672599904049</t>
  </si>
  <si>
    <t xml:space="preserve">The individually optimized bolus dose of nadroparin is safe and effective in diabetic and nondiabetic patients with bleeding risk on hemodialysis</t>
  </si>
  <si>
    <t xml:space="preserve">HEMODIALYSIS INTERNATIONAL</t>
  </si>
  <si>
    <t xml:space="preserve">Anticoagulation; bleeding risk; factor anti-Xa; hemodialysis; nadroparin; thrombin-antithrombin III complex</t>
  </si>
  <si>
    <t xml:space="preserve">MOLECULAR-WEIGHT HEPARIN; UNFRACTIONATED HEPARIN; ANTICOAGULATION; ENOXAPARIN; COAGULATION; DALTEPARIN; FIBRINOLYSIS; GUIDELINES; EFFICACY; THERAPY</t>
  </si>
  <si>
    <t xml:space="preserve">The risk of bleeding is a well-known complication in patients on hemodialysis (HD). The aim of this prospective study was to determine the lowest single bolus dose of low-molecular-weight heparin nadroparin for safe and effective HD in patients with a bleeding risk. Forty HD patients were divided into 4 subgroups with 10 participants (diabetics with and without a bleeding risk, nondiabetics with and without a bleeding risk). The actual starting bolus dose was decreased by 25% after the initial 4 weeks, further decreased by 25% of the starting dose after 4 weeks, and changed due to extracorporeal circuit clotting in the last 4 weeks. The parameters of coagulation were measured at the beginning, after 2 and 4 h of HD sessions. A significant reduction of nadroparin (first vs. last HD session) was observed in: diabetics with a bleeding risk (49.66 +/- 12.33 vs. 28.78 +/- 9.60 IU/kg/HD; P &lt; 0.001), diabetics without a bleeding risk (50.70 +/- 15.23 vs. 33.95 +/- 16.97 IU/kg/HD; P &lt; 0.001), and nondiabetics with a bleeding risk (61.25 +/- 18.68 vs. 32.96 +/- 10.06 IU/kg/HD; P &lt; 0.001). Altogether, the reduction of the nadroparin dose in these groups was 42.05%; 33.04%, and 46.19%, respectively. Although anti-Xa at hour 4 at the end of the study was &lt; 0.4 IU/mL in our diabetic and nondiabetic patients without a risk of bleeding, serious clottings in the extracorporeal circuit and vascular access thromboses were not found. This study demonstrated for the first time that individually optimized doses of nadroparin are sufficient for safe and effective HD in patients with a bleeding risk.</t>
  </si>
  <si>
    <t xml:space="preserve">Kovacic, Vedran/D-7510-2017; Jelicic, Ivo/GSJ-2184-2022; Radic, Mislav/H-3306-2017; Kovacic, Vedran/GYR-1719-2022; Radic, Josipa/H-3321-2017; Ljutic, Dragan/I-3952-2017</t>
  </si>
  <si>
    <t xml:space="preserve">Radic, Mislav/0000-0003-0350-6800; Kovacic, Vedran/0000-0002-9854-2611; Radic, Josipa/0000-0003-2645-7597; Jelicic, Ivo/0000-0001-8477-1280; Sain, Milenka/0000-0003-4317-0758</t>
  </si>
  <si>
    <t xml:space="preserve">Ministry of science, education and sports of the Republic of Croatia [216-0000000-0520]</t>
  </si>
  <si>
    <t xml:space="preserve">Ministry of science, education and sports of the Republic of Croatia(Ministry of Science, Education and Sports, Republic of Croatia)</t>
  </si>
  <si>
    <t xml:space="preserve">This work was supported by grant No. 216-0000000-0520 (immunological, hematological, rheological, and other features of uremic syndrome) from the Ministry of science, education and sports of the Republic of Croatia. The authors were not financially supported by the manufacturer of nadroparin.</t>
  </si>
  <si>
    <t xml:space="preserve">1492-7535</t>
  </si>
  <si>
    <t xml:space="preserve">1542-4758</t>
  </si>
  <si>
    <t xml:space="preserve">HEMODIAL INT</t>
  </si>
  <si>
    <t xml:space="preserve">Hemodial. Int.</t>
  </si>
  <si>
    <t xml:space="preserve">10.1111/j.1542-4758.2010.00502.x</t>
  </si>
  <si>
    <t xml:space="preserve">712MH</t>
  </si>
  <si>
    <t xml:space="preserve">WOS:000286670400009</t>
  </si>
  <si>
    <t xml:space="preserve">Jerkovic, A; Ivanisevic, MN; Simic, N; Poljicanin, A; Dogas, Z; Vidakovic, MR</t>
  </si>
  <si>
    <t xml:space="preserve">Jerkovic, Ana; Ivanisevic, Matilda Nikolic; Simic, Natasa; Poljicanin, Ana; Dogas, Zoran; Vidakovic, Maja Rogic</t>
  </si>
  <si>
    <t xml:space="preserve">Psychometric properties of the Croatian version of the Multiple Sclerosis Walking Scale (MSWS-12)</t>
  </si>
  <si>
    <t xml:space="preserve">DISABILITY AND REHABILITATION</t>
  </si>
  <si>
    <t xml:space="preserve">Article; Early Access</t>
  </si>
  <si>
    <t xml:space="preserve">Multiple sclerosis; Multiple Sclerosis Walking Scale-12; Depression; Anxiety; and Stress Scale-21; Multiple Sclerosis Impact Scale-29; psychometrics</t>
  </si>
  <si>
    <t xml:space="preserve">VALIDATION; ADAPTATION; DISABILITY; IMPACT; GAIT</t>
  </si>
  <si>
    <t xml:space="preserve">Purpose Walking difficulties in people with multiple sclerosis (pwMS) are one of the most pronounced predictors affecting patients' quality of life. The study objective was to determine the psychometric properties of the Croatian version of the Multiple Sclerosis Walking Scale (MSWS-12) among pwMS in Croatia and to examine the association between MSWS-12 and Depression, Anxiety, and Stress Scale-21 (DASS-21), and Multiple Sclerosis Impact Scale-29 (MSIS-29). Materials and methods A cross-sectional study included a sample of pwMS (N = 148). Psychometric properties were examined by estimating the validity and reliability of the MSWS-12. The predictive validity of MSWS-12 and demographic and disease-related factors were assessed by a hierarchical regression model using MSIS-29 and DASS-21 as criterion variables. Results Scale reliability was good for the MSWS-12 scale, expressed by Cronbach's alpha coefficient (alpha = 0.98). Correlations between MSWS-12 and DASS-21 (0.20-0.27) and between MSWS-12 and MSIS-29 subscales (0.47-0.83) provided initial support for the convergent validity. Factor analysis demonstrated the unidimensional structure of the MSWS-12. Conclusions The Croatian version of the MSWS-12 is a reliable, valid, and clinically useful tool for assessing walking impairments in pwMS.</t>
  </si>
  <si>
    <t xml:space="preserve">[Jerkovic, Ana; Dogas, Zoran; Vidakovic, Maja Rogic] Univ Split, Sch Med, Dept Neurosci, Lab Human &amp; Expt Neurophysiol LAHEN, Soltanska 2, Split 21000, Croatia; [Ivanisevic, Matilda Nikolic; Simic, Natasa] Univ Zadar, Dept Psychol, Zadar, Croatia; [Poljicanin, Ana] Univ Hosp Split, Inst Phys Med &amp; Rehabil Rheumatol, Split, Croatia; [Poljicanin, Ana] Univ Split, Dept Hlth Studies, Split, Croatia; [Dogas, Zoran] Univ Hosp Split, Sleep Med Ctr, Split, Croatia</t>
  </si>
  <si>
    <t xml:space="preserve">Vidakovic, MR (corresponding author), Univ Split, Sch Med, Dept Neurosci, Lab Human &amp; Expt Neurophysiol LAHEN, Soltanska 2, Split 21000, Croatia.</t>
  </si>
  <si>
    <t xml:space="preserve">Rogić Vidaković, Maja/D-5871-2017; Vidaković, Maja Rogić/AAL-3081-2020; Poljicanin, Ana/Q-4018-2017</t>
  </si>
  <si>
    <t xml:space="preserve">Rogić Vidaković, Maja/0000-0001-8516-9718; Nikolic Ivanisevic, Matilda/0000-0001-8473-1035; Poljicanin, Ana/0000-0002-0938-0404</t>
  </si>
  <si>
    <t xml:space="preserve">0963-8288</t>
  </si>
  <si>
    <t xml:space="preserve">1464-5165</t>
  </si>
  <si>
    <t xml:space="preserve">DISABIL REHABIL</t>
  </si>
  <si>
    <t xml:space="preserve">Disabil. Rehabil.</t>
  </si>
  <si>
    <t xml:space="preserve">10.1080/09638288.2022.2132301</t>
  </si>
  <si>
    <t xml:space="preserve">OCT 2022</t>
  </si>
  <si>
    <t xml:space="preserve">5F5HP</t>
  </si>
  <si>
    <t xml:space="preserve">WOS:000866346700001</t>
  </si>
  <si>
    <t xml:space="preserve">Bohac, M; Jagic, M; Biscevic, A; Shijakova, V; Gabric, N; Patel, S</t>
  </si>
  <si>
    <t xml:space="preserve">Bohac, Maja; Jagic, Mateja; Biscevic, Alma; Shijakova, Violeta; Gabric, Nikica; Patel, Sudi</t>
  </si>
  <si>
    <t xml:space="preserve">Changes in Endothelial Cell Count Up to Three Years After Implantation of Toric Implantable Collamer Lenses</t>
  </si>
  <si>
    <t xml:space="preserve">CORNEA</t>
  </si>
  <si>
    <t xml:space="preserve">implantable collamer lens; endothelial cell density; myopic astigmatism</t>
  </si>
  <si>
    <t xml:space="preserve">PHAKIC INTRAOCULAR-LENS; 4-YEAR FOLLOW-UP; LONG-TERM; HIGH MYOPIA; AMERICAN-ACADEMY; ANTERIOR SEGMENT; MODERATE; MODEL; EYES; HOLE</t>
  </si>
  <si>
    <t xml:space="preserve">Purpose: To determine the temporal effect of toric implantable collamer lens (TICL) implantation and location on corneal endothelial cell density (ECD) over a period of 36 months after surgery. Methods: ECD [number of cells per square millimeter estimated using the Specular Microscope SP-1P (Topcon Europe Medical B. V., Netherlands)] data were collected from cases deemed suitable for the TICL (VTICMO, VTICM5; STAAR Surgical, Nidau, Switzerland). The preoperative refractive error (sphere and cylinder) ranged from -1.00 to -22.25 diopter sphere and from 20.50 to -5.50 diopter cylinder. ECD was evaluated at preoperative and all postoperative sessions. Results: Key findings were as follows: the mean ECD (6SD, 95% confidence interval) was 2720 cells/mm(2) (6272, 2620-2820 cells/mm(2)) preoperatively, which was reduced to 2372 cells/mm(2) (+/-325, 2250-2490 cells/mm(2)) at 36 months postoperatively (P, 0.001). Linear regression revealed the following significant correlations between the (1) log of the change in ECD (y(1)) and log of preoperative ECD (x(1)) at 2 years postoperatively, y(1) =2.513x(1)-6.2816 (n=62, r=0.3503, P =0.005); (2) mean ECD (y(2)) and log time (in months, x(2)), y(2)=2543.7-36.997x(2)-38.99x(2) 2 (r=20.9654, n =7, P = 0.0004); and (3) mean axial distance between the front surface of the crystalline lens and the TICL back surface (y3) and time postoperatively (in months, x(3)), y(3) =0.1035x3 225.2808x(3) + 473.18 (r =0.8512, n =7, P =0.015). Conclusions: Expected ECD loss after TICL implantation by 2 years postoperatively is predictable. On average, over 3 years after implantation, there is (1) an initial rapid decline in ECD, followed by a gradual fall in the rate of cell loss, and (2) a gradual fall in the distance between the TICL and the crystalline lens by 2 years postoperatively, followed by a reversal by the third year.</t>
  </si>
  <si>
    <t xml:space="preserve">[Bohac, Maja; Jagic, Mateja; Biscevic, Alma; Shijakova, Violeta; Gabric, Nikica; Patel, Sudi] Specialty Eye Hosp Svjetlost, Zagreb, Croatia; [Bohac, Maja; Jagic, Mateja; Biscevic, Alma; Shijakova, Violeta; Gabric, Nikica; Patel, Sudi] Univ Rijeka, Sch Med, Rijeka, Croatia; [Shijakova, Violeta] Eye Clin Sistina Oftalmologija, Skopje, Macedonia; [Patel, Sudi] NHS Natl Serv Scotland, Edinburgh, Midlothian, Scotland</t>
  </si>
  <si>
    <t xml:space="preserve">University of Rijeka; NHS National Services Scotland</t>
  </si>
  <si>
    <t xml:space="preserve">Bohac, M (corresponding author), Univ Rijeka, Specialty Eye Hosp Svjetlost, Cornea &amp; Refract Surg Dept, Sch Med, Heinzelova 39, Zagreb 10000, Croatia.</t>
  </si>
  <si>
    <t xml:space="preserve">maja.bohac@svjetlost.hr</t>
  </si>
  <si>
    <t xml:space="preserve">Biscevic, Alma/AAY-3938-2020; Biscevic, Alma/AAF-3894-2019; Patel, Sudi/ABE-8015-2021; Bohac, Maja/AAQ-3011-2021; Bohac, Maja/AAQ-2942-2021; Jagic, Mateja/HLH-3405-2023</t>
  </si>
  <si>
    <t xml:space="preserve">Biscevic, Alma/0000-0002-6496-2853; Bohac, Maja/0000-0002-4312-3284; Jagic, Mateja/0000-0001-7183-6399</t>
  </si>
  <si>
    <t xml:space="preserve">0277-3740</t>
  </si>
  <si>
    <t xml:space="preserve">1536-4798</t>
  </si>
  <si>
    <t xml:space="preserve">Cornea</t>
  </si>
  <si>
    <t xml:space="preserve">10.1097/ICO.0000000000001914</t>
  </si>
  <si>
    <t xml:space="preserve">IQ3WF</t>
  </si>
  <si>
    <t xml:space="preserve">WOS:000480681700021</t>
  </si>
  <si>
    <t xml:space="preserve">Sunara, D; Martinic, MK; Kojundzic, SL; Marcic, L</t>
  </si>
  <si>
    <t xml:space="preserve">Sunara, Davor; Martinic, Marina Krnic; Kojundzic, Sanja Lovric; Marcic, Ljiljana</t>
  </si>
  <si>
    <t xml:space="preserve">Vestibular neuronitis in a vestibular schwannoma patient</t>
  </si>
  <si>
    <t xml:space="preserve">AURIS NASUS LARYNX</t>
  </si>
  <si>
    <t xml:space="preserve">Vestibularneuronitis; Vestibularschwannoma; Dizziness; Vertigo; 3D-FLAIRMRI</t>
  </si>
  <si>
    <t xml:space="preserve">NEURITIS</t>
  </si>
  <si>
    <t xml:space="preserve">This is a unique presentation of an acute vestibular syndrome (AVS) caused by vestibular neu-ronitis (VN) of a vestibular nerve (CNVIII) already affected by vestibular schwannoma (VS).A 48-year-old patient, formerly diagnosed with an intracanalicular VS, presented with AVS.The patient underwent clinical and neurotological examination including video Head Impulse Test and a 4-hour delayed-enhanced 3D-FLAIR MRI using intravenous gadolinium.Clinical and neurotological findings were consistent with VN of the CNVIII formerly diagnosed with VS. A 4-hour delayed-enhanced 3D-FLAIR MRI showed significant enhancement of the labyrinth also indicating VN of the same nerve affected by VS.Pragmatic corticosteroid therapy and vestibular exercises were applied resulting in satisfactory recovery of the patient.As vestibular symptoms are common in VS patients, investigating another cause of dizziness and vertigo in VS patients can be marginalized. Nevertheless, VS presenting as AVS is very unusual.VN should not be overlooked as a possible cause of acute vertigo in a patient previously diag-nosed with VS.(c) 2021 Japanese Society of Otorhinolaryngology-Head and Neck Surgery, Inc. Published by Elsevier B.V. All rights reserved.</t>
  </si>
  <si>
    <t xml:space="preserve">[Sunara, Davor; Martinic, Marina Krnic] Univ Hosp Ctr Split, Dept Otorhinolaryngol, Split, Croatia; [Kojundzic, Sanja Lovric] Univ Split, Dept Hlth Studies, Split, Croatia; [Kojundzic, Sanja Lovric] Univ Split, Sch Med, Split, Croatia; [Marcic, Ljiljana] Medikol Policlin Split, Dept Radiol, Split, Croatia</t>
  </si>
  <si>
    <t xml:space="preserve">Martinic, MK (corresponding author), Univ Hosp Ctr Split, Dept Otorhinolaryngol, Split, Croatia.</t>
  </si>
  <si>
    <t xml:space="preserve">marina.krnic.martinic@kbsplit.hr</t>
  </si>
  <si>
    <t xml:space="preserve">Lovric Kojundzic, Sanja/E-3007-2017; Marčić, Ljiljana/HKO-2077-2023; Marcic, Ljiljana/AAC-4074-2022</t>
  </si>
  <si>
    <t xml:space="preserve">Lovric Kojundzic, Sanja/0000-0002-9975-2100; Marčić, Ljiljana/0000-0002-8949-5729; Marcic, Ljiljana/0000-0002-8949-5729; Sunara, Davor/0000-0002-6480-4812</t>
  </si>
  <si>
    <t xml:space="preserve">0385-8146</t>
  </si>
  <si>
    <t xml:space="preserve">1879-1476</t>
  </si>
  <si>
    <t xml:space="preserve">Auris Nasus Larynx</t>
  </si>
  <si>
    <t xml:space="preserve">10.1016/j.anl.2021.04.003</t>
  </si>
  <si>
    <t xml:space="preserve">JUL 2022</t>
  </si>
  <si>
    <t xml:space="preserve">3D7IS</t>
  </si>
  <si>
    <t xml:space="preserve">WOS:000829471600021</t>
  </si>
  <si>
    <t xml:space="preserve">Brajdic, D; Virag, M; Uglesic, V; Aljinovic-Ratkovic, N; Zajc, I; Macan, D</t>
  </si>
  <si>
    <t xml:space="preserve">Brajdic, D.; Virag, M.; Uglesic, V.; Aljinovic-Ratkovic, N.; Zajc, I.; Macan, D.</t>
  </si>
  <si>
    <t xml:space="preserve">Evaluation of sensitivity of teeth after mandibular fractures</t>
  </si>
  <si>
    <t xml:space="preserve">INTERNATIONAL JOURNAL OF ORAL AND MAXILLOFACIAL SURGERY</t>
  </si>
  <si>
    <t xml:space="preserve">mandibular fracture; tooth sensitivity; tooth vitality; dental pulp</t>
  </si>
  <si>
    <t xml:space="preserve">INFERIOR ALVEOLAR NERVE; SAGITTAL SPLIT OSTEOTOMY; ANTERIOR MAXILLARY OSTEOTOMY; COLLATERAL REINNERVATION; PULP VITALITY; DENTAL-PULP; ELECTROPHYSIOLOGIC TESTS; SENSORY DISTURBANCES; SEGMENTAL OSTEOTOMY; TRIGEMINAL NERVE</t>
  </si>
  <si>
    <t xml:space="preserve">The sensitivity of teeth anterior to a fracture between the mental and mandibular foramina has been tested and followed up until reinnervation or 3 years has passed. This study assessed the reinnervation period, the number of denervated teeth, and their clinical importance. Fifty patients and 459 teeth were examined. Two hundred and seventy-three teeth were affected and had potentially impaired innervation. Tests after injury showed non-responsive teeth in 81% of affected teeth. Six weeks after injury, 19% of teeth were reinnervated; by 1 year after injury, 92% of initially non-responsive teeth were reinnervated. Most teeth (34%) were reinnervated from 6 weeks to 3 months. All 23/186 initially non-responsive, unaffected, contralateral corresponding teeth were reinnervated within 6 weeks. A year after injury, 95% of incisors, 91% of canines, 94% of premolars, and 82% of molars were reinnervated. Three years after injury, 8% of teeth remain denervated. During the second and third years, no reinnervation occurred, but clinical signs of pulp devitalisation of denervated teeth occurred in 18% or 1% of the initially non-responsive affected teeth. The results revealed the stability of pulp 1 year after injury. Denervated teeth should not be treated if no clinical or radiological signs of devitalisation exist.</t>
  </si>
  <si>
    <t xml:space="preserve">[Brajdic, D.; Uglesic, V.; Zajc, I.; Macan, D.] Univ Zagreb, Dept Oral &amp; Maxillofacial Surg, Univ Hosp Dubrava, Sch Dent Med, Zagreb 10000, Croatia; [Virag, M.; Aljinovic-Ratkovic, N.] Univ Zagreb, Dept Oral &amp; Maxillofacial Surg, Univ Hosp Dubrava, Sch Med, Zagreb 10000, Croatia</t>
  </si>
  <si>
    <t xml:space="preserve">Macan, D (corresponding author), Univ Zagreb, Dept Oral &amp; Maxillofacial Surg, Univ Hosp Dubrava, Sch Dent Med, Av G Suska 6, Zagreb 10000, Croatia.</t>
  </si>
  <si>
    <t xml:space="preserve">darkom@kbd.hr</t>
  </si>
  <si>
    <t xml:space="preserve">Macan, Darko/U-8341-2018; Uglesic, Vedran/HME-1186-2023; Macan, Darko/V-4314-2019</t>
  </si>
  <si>
    <t xml:space="preserve">Macan, Darko/0000-0001-8632-8186; Macan, Darko/0000-0001-8632-8186</t>
  </si>
  <si>
    <t xml:space="preserve">Croatian Ministry of Science, Education and Sports [065-1080057-0429]</t>
  </si>
  <si>
    <t xml:space="preserve">This work has been supported by Croatian Ministry of Science, Education and Sports Grant No. 065-1080057-0429.</t>
  </si>
  <si>
    <t xml:space="preserve">0901-5027</t>
  </si>
  <si>
    <t xml:space="preserve">1399-0020</t>
  </si>
  <si>
    <t xml:space="preserve">INT J ORAL MAX SURG</t>
  </si>
  <si>
    <t xml:space="preserve">Int. J. Oral Maxillofac. Surg.</t>
  </si>
  <si>
    <t xml:space="preserve">10.1016/j.ijom.2010.11.016</t>
  </si>
  <si>
    <t xml:space="preserve">742YL</t>
  </si>
  <si>
    <t xml:space="preserve">WOS:000288981100006</t>
  </si>
  <si>
    <t xml:space="preserve">Pollak, L; Antunovic, B; Poljak, V; Krbavcic, IP; Njari, B; Baban, M; Mijic, P; Gantner, V; Bogdanovic, V</t>
  </si>
  <si>
    <t xml:space="preserve">Pollak, Lea; Antunovic, Boris; Poljak, Vedran; Krbavcic, Ines Panjkota; Njari, Bela; Baban, Mirjana; Mijic, Pero; Gantner, Vesna; Bogdanovic, Vladan</t>
  </si>
  <si>
    <t xml:space="preserve">Qualitative risk assessment from gluten in dairy products for population with celiac disease</t>
  </si>
  <si>
    <t xml:space="preserve">MLJEKARSTVO</t>
  </si>
  <si>
    <t xml:space="preserve">celiac disease; gluten; dairy products; risk assessment</t>
  </si>
  <si>
    <t xml:space="preserve">CHILDREN</t>
  </si>
  <si>
    <t xml:space="preserve">People with celiac disease represent susceptible population that can be cured only by gluten-free diet, while dairy products have been recognized as exceptionally recommended. Therefore, it is very important for dairy products not to contain gluten in concentrations that could be harmful for them. The aim of this research was to investigate risk exposure to gluten from dairy products for the population with celiac disease in the Republic of Croatia by usage of referent analytical methods and scientifically based methods of risk assessment. Total number of 19 subgroups of standard dairy products (n=40) and four subgroups of gluten-free dairy products (n=53) labelled with crossed cereal or quotation gluten-free and without quantity of gluten labelled were analysed by ELISA-R5 method. Adult population with celiac disease (n=57) was interweaved on eating habits, while intake of dairy products for infants and children was calculated based on recommended intakes and menus. The results have shown that number of standard dairy products that according to their nature should not contain gluten, as well as gluten-free dairy products contain certain amount of gluten that can be estimated in certain unfavourable scenarios and in susceptible subpopulations as risky to sick individuals. Dairy products represent very low risk to adult population with celiac disease and can be consumed in quantities that do not differ from the recommended quantities for healthy population. On the other side, dairy products for infants in the age from 6 to 12 months represent increased risk for infants with celiac disease and require implementation of risk management activities in order to reduce risk. Dairy products for infants and children from 1 to 6 years represent moderate risk depending on eating habits. The obtained results point out neediness of risk management methods implementation through information and education of population with celiac disease, as well as producers of dairy products.</t>
  </si>
  <si>
    <t xml:space="preserve">[Pollak, Lea; Poljak, Vedran] Hrvatski Zavod Javno Zdravstvo, Zagreb, Croatia; [Antunovic, Boris; Baban, Mirjana; Mijic, Pero; Gantner, Vesna] Sveucilista JJ Strossmayera, Poljoprivredni Fak, Osijek, Croatia; [Krbavcic, Ines Panjkota] Sveucilista Zagrebu, Prehrambeno Biotehnol Fak, Zagreb, Croatia; [Njari, Bela] Sveucilista Zagrebu, Vet Fak, Zagreb, Croatia; [Bogdanovic, Vladan] Univ Beogradu, Poljoprivredni Fak, Belgrade, Serbia</t>
  </si>
  <si>
    <t xml:space="preserve">University of JJ Strossmayer Osijek; University of Zagreb; University of Zagreb; University of Belgrade</t>
  </si>
  <si>
    <t xml:space="preserve">Pollak, L (corresponding author), Hrvatski Zavod Javno Zdravstvo, Rockefellerova 7, Zagreb, Croatia.</t>
  </si>
  <si>
    <t xml:space="preserve">lea.pollak@hzjz.hr</t>
  </si>
  <si>
    <t xml:space="preserve">poljak, vedran/C-6568-2018; Bogdanovic, Vladan/B-6822-2009; Antunović, Boris/ABF-5842-2021; Panjkota Krbavcic, Ines/AFN-4898-2022; Mijić, Pero/AAG-2577-2019</t>
  </si>
  <si>
    <t xml:space="preserve">Bogdanovic, Vladan/0000-0002-8345-1258; Panjkota Krbavcic, Ines/0000-0003-3201-3837; </t>
  </si>
  <si>
    <t xml:space="preserve">CROATIAN DAIRY UNION</t>
  </si>
  <si>
    <t xml:space="preserve">ILICA 31-III, ZAGREB, 10000, CROATIA</t>
  </si>
  <si>
    <t xml:space="preserve">0026-704X</t>
  </si>
  <si>
    <t xml:space="preserve">Mljekarstvo</t>
  </si>
  <si>
    <t xml:space="preserve">Agriculture, Dairy &amp; Animal Science</t>
  </si>
  <si>
    <t xml:space="preserve">Agriculture</t>
  </si>
  <si>
    <t xml:space="preserve">733XA</t>
  </si>
  <si>
    <t xml:space="preserve">WOS:000288296600003</t>
  </si>
  <si>
    <t xml:space="preserve">Crnkovic, HT; Bendelja, K; Klaric, AS; Rajic, MT; Drkulec, V; Aberle, N</t>
  </si>
  <si>
    <t xml:space="preserve">Crnkovic, Helena Tesari; Bendelja, Kraso; Klaric, Andrea Simic; Rajic, Marijana Tomic; Drkulec, Vlado; Aberle, Neda</t>
  </si>
  <si>
    <t xml:space="preserve">FAMILY HISTORY AND CORD BLOOD EOSINOPHIL COUNT AS PREDICTORS FOR ATOPIC MANIFESTATIONS</t>
  </si>
  <si>
    <t xml:space="preserve">CENTRAL EUROPEAN JOURNAL OF PUBLIC HEALTH</t>
  </si>
  <si>
    <t xml:space="preserve">allergy; children; family history; cord blood; eosinophils</t>
  </si>
  <si>
    <t xml:space="preserve">PERINATAL RISK-FACTORS; SUBSEQUENT DEVELOPMENT; MATERNAL SMOKING; ALLERGIC DISEASE; DERMATITIS; SENSITIZATION; INFANCY; ASTHMA; PREVALENCE; PREGNANCY</t>
  </si>
  <si>
    <t xml:space="preserve">Objectives: The aim of our study was to investigate the correlation between several clinical parameters and the appearance of atopic manifestabons (atopic eczema, food allergy, wheezing bronchitis, allergic rhinoconjunctivitis) in the first four years of life. Methods:A total of 139 unselected full-term newborns were included in a prospective follow up from birth to age 4. Cord blood total immunoglobulin E (clgE) and cord blood absolute eosinophil count (cEo), positive family history of allergy, maternal smoking during pregnancy, mode of delivery, and duration of exclusive and overall breastfeeding were evaluated as predictors for appearance of atopic manifestations. Results: We found that children with a positive family history of both mother and father are 19.03 times more likely to develop atopic manifestations and those with a positive family history of only mothers are 12.55 times more likely to develop atopy compared with children with a negative family history. Neonates with cord blood eosinophilia had 5.30 times higher chances for developing atopic manifestations. No statistically significant associations were found between clgE (p=0.099), mode of delivery (p = 0.379), maternal smoking (p=0.661), exclusive (p=0.867) and overall breastfeeding duration (p=0.675) and the presence of atopic manifestations up to age 4. Conclusions: A positive medical history, especially of mothers and cEo, seem to be predictive in screening for the onset of allergic diseases.</t>
  </si>
  <si>
    <t xml:space="preserve">[Crnkovic, Helena Tesari; Klaric, Andrea Simic; Rajic, Marijana Tomic; Drkulec, Vlado] Gen Cty Hosp Pozega, Pozega, Croatia; [Crnkovic, Helena Tesari; Klaric, Andrea Simic; Aberle, Neda] Univ Osijek, Sch Med, Osijek, Croatia; [Bendelja, Kraso] Univ Zagreb, Ctr Res &amp; Knowledge Transfer Biotechnol, Zagreb, Croatia</t>
  </si>
  <si>
    <t xml:space="preserve">University of JJ Strossmayer Osijek; University of Zagreb</t>
  </si>
  <si>
    <t xml:space="preserve">Crnkovic, HT (corresponding author), Osjecka 107, Pozega 34000, Croatia.</t>
  </si>
  <si>
    <t xml:space="preserve">tesari_helena@yahoo.com</t>
  </si>
  <si>
    <t xml:space="preserve">NATL INST PUBLIC HEALTH</t>
  </si>
  <si>
    <t xml:space="preserve">PRAGUE 10</t>
  </si>
  <si>
    <t xml:space="preserve">DEPT SCIENTIFIC INFORMATION, SROBAROVA 48, PRAGUE 10, 100 42, CZECH REPUBLIC</t>
  </si>
  <si>
    <t xml:space="preserve">1210-7778</t>
  </si>
  <si>
    <t xml:space="preserve">1803-1048</t>
  </si>
  <si>
    <t xml:space="preserve">CENT EUR J PUBL HEAL</t>
  </si>
  <si>
    <t xml:space="preserve">Cent. Eur. J. Public Health</t>
  </si>
  <si>
    <t xml:space="preserve">10.21101/cejph.a5601</t>
  </si>
  <si>
    <t xml:space="preserve">KM9QK</t>
  </si>
  <si>
    <t xml:space="preserve">WOS:000514475600001</t>
  </si>
  <si>
    <t xml:space="preserve">Omrcen, T; Katic, A; Vrdoljak, E</t>
  </si>
  <si>
    <t xml:space="preserve">Omrcen, Tomislav; Katic, Andrija; Vrdoljak, Eduard</t>
  </si>
  <si>
    <t xml:space="preserve">The role of the multidisciplinary team in the decision making process in stage one testicular cancer - retrospective cohort analysis</t>
  </si>
  <si>
    <t xml:space="preserve">JOURNAL OF BUON</t>
  </si>
  <si>
    <t xml:space="preserve">multidisciplinary team; testicular cancer</t>
  </si>
  <si>
    <t xml:space="preserve">GERM-CELL TUMORS; ADJUVANT CHEMOTHERAPY; MANAGEMENT; SURVEILLANCE; TESTIS; MORTALITY; SURVIVAL; SEMINOMA; OUTCOMES</t>
  </si>
  <si>
    <t xml:space="preserve">Purpose: To analyze the role of a multidisciplinary team (MDT) in the decision-making process in clinical stage one (CS I) testicular cancer (TC). Methods: We retrospectively evaluated data on 115 consecutive patients with CS I TC (excluding stage IS) who were referred to the Department of Oncology, University Hospital of Split, Croatia, from 2003 to 2012. Fifty-six patients (48.7%) were referred between 2003 and 2007, before the introduction of the MDT and 59 patients (51.3%) between 2008 and 2012, after the introduction of the MDT. We evaluated the overall treatment outcome (cure rate) and the total number of patients with CS I TC who were treated or monitored: in seminoma (SA) group adjuvant radiotherapy (ART) vs adjuvant chemotherapy (ACT) or active surveillance (AS) and in non-seminoma (NSA) group retroperitoneal lymphadenectomy (RPLND) vs ACT or AS. Results: After the introduction of the MDT we stopped using ART for CS I SA, and significantly increased the usage of ACT and AS (p&lt;0.001). RPLND in CS I NSA was used significantly less often after the introduction of the MDT while the usage of ACT and AS increased (p=0.047). Conclusion: With the MDT introduction we significantly changed the approach to patients with CS I TC. More aggressive and more toxic forms of the postoperative treatment were replaced by AS or less toxic ACT. Despite less aggressive adjuvant treatment approach, significant changes in the cure rate between two time periods were not noticed.</t>
  </si>
  <si>
    <t xml:space="preserve">[Omrcen, Tomislav; Katic, Andrija; Vrdoljak, Eduard] Univ Hosp Split, Dept Oncol &amp; Radiotherapy, Split, Croatia</t>
  </si>
  <si>
    <t xml:space="preserve">Omrcen, T (corresponding author), Krilava 28, Split 21000, Croatia.</t>
  </si>
  <si>
    <t xml:space="preserve">tomislavomrcen@yahoo.com</t>
  </si>
  <si>
    <t xml:space="preserve">Omrcen, Tomislav/D-9791-2017</t>
  </si>
  <si>
    <t xml:space="preserve">Omrcen, Tomislav/0000-0002-7656-7877</t>
  </si>
  <si>
    <t xml:space="preserve">IMPRIMATUR PUBLICATIONS</t>
  </si>
  <si>
    <t xml:space="preserve">ATHENS</t>
  </si>
  <si>
    <t xml:space="preserve">30 DEM POLIORKETES ST, ATHENS, 136 76, GREECE</t>
  </si>
  <si>
    <t xml:space="preserve">1107-0625</t>
  </si>
  <si>
    <t xml:space="preserve">2241-6293</t>
  </si>
  <si>
    <t xml:space="preserve">J BUON</t>
  </si>
  <si>
    <t xml:space="preserve">J. BUON</t>
  </si>
  <si>
    <t xml:space="preserve">FO8PO</t>
  </si>
  <si>
    <t xml:space="preserve">WOS:000417149800035</t>
  </si>
  <si>
    <t xml:space="preserve">Nizic, MK; Grdic, ZS; Endres, R</t>
  </si>
  <si>
    <t xml:space="preserve">Nizic, Marinela Krstinic; Grdic, Zvonimira Sverko; Endres, Renata</t>
  </si>
  <si>
    <t xml:space="preserve">THE ADVANTAGES AND DISADVANTAGES OF RENEWABLE ENERGY IN THE TOURIST DESTINATION</t>
  </si>
  <si>
    <t xml:space="preserve">6TH INTERNATIONAL SCIENTIFIC SYMPOSIUM ECONOMY OF EASTERN CROATIA - VISION AND GROWTH</t>
  </si>
  <si>
    <t xml:space="preserve">6th International Scientific Symposium on Economy of Eastern Croatia - Vision And Growth</t>
  </si>
  <si>
    <t xml:space="preserve">MAY 25-27, 2017</t>
  </si>
  <si>
    <t xml:space="preserve">renewable energy; economic development; sustainability; tourism; cost-benefit analysis</t>
  </si>
  <si>
    <t xml:space="preserve">OPPORTUNITIES</t>
  </si>
  <si>
    <t xml:space="preserve">Renewable energy (RE) contributes to environmental conservation, CO2 emissions reduction and energy security; these are all advantages. However, a question arises regarding the aspects of everyday life and the types of economic activities on which renewable energy could have an adverse as well as a positive impact. This papers aims to examine both the advantages and disadvantages of renewable energy within a tourist destination. An analysis is conducted to identify all positive, potential and/or anticipated negative effects of renewable energy within the existing social and economic structure of a tourist destination. On the side of advantages, there are direct (primary) positive effects that can be quantitatively assessed and expressed in value with relative certainty, such as increase in the production of goods and services as a result of building new RE facilities, and benefits from savings on transportation costs. It is harder, however, to quantify or express in value the indirect (secondary) benefits, which most often occur in the form of external economies (external positive effects). Many of these benefits cannot be measured or assessed in value, as for example the increase of local activities, growing competition, importance to national security, enjoying the environment and clean air as a result of reduced pollution, etc. Certain disadvantages such as the expensive production of equipment and materials, impact on the soil or inconsistency can also be hard to quantify. Hence, on both sides there are indirect effects that cannot be measured (intangibles). In this sense and in terms of methodology, the paper has a descriptive, conceptual and analytic cognitive function. Cost-benefit analysis is used to demonstrate RE benefits and costs in the tourist destination. The authors conclude that the introduction of renewable energy contributes to the conservation of economic, ecological and social values and helps to enhance the destination's potential for economic development and sustainability.</t>
  </si>
  <si>
    <t xml:space="preserve">[Nizic, Marinela Krstinic; Grdic, Zvonimira Sverko; Endres, Renata] Univ Rijeka, Fac Tourism &amp; Hospitality Management Opatija, Primorska 42 C, Opatija 51410, Croatia</t>
  </si>
  <si>
    <t xml:space="preserve">Nizic, MK (corresponding author), Univ Rijeka, Fac Tourism &amp; Hospitality Management Opatija, Primorska 42 C, Opatija 51410, Croatia.</t>
  </si>
  <si>
    <t xml:space="preserve">marikn@fthm.hr; zgrdic@fthm.hr; renatad@fthm.hr</t>
  </si>
  <si>
    <t xml:space="preserve">Grdic, Zvonimira Sverko/T-4012-2018</t>
  </si>
  <si>
    <t xml:space="preserve">Grdic, Zvonimira Sverko/0000-0002-9029-6487</t>
  </si>
  <si>
    <t xml:space="preserve">University of Rijeka [ZP UNIRI 4/16]</t>
  </si>
  <si>
    <t xml:space="preserve">This paper has been financially supported by the University of Rijeka, for the project ZP UNIRI 4/16.</t>
  </si>
  <si>
    <t xml:space="preserve">Area Studies; Economics; Regional &amp; Urban Planning</t>
  </si>
  <si>
    <t xml:space="preserve">Area Studies; Business &amp; Economics; Public Administration</t>
  </si>
  <si>
    <t xml:space="preserve">BK9UJ</t>
  </si>
  <si>
    <t xml:space="preserve">WOS:000445028500061</t>
  </si>
  <si>
    <t xml:space="preserve">Peric, J; Jurdana, DS; Grdic, ZS</t>
  </si>
  <si>
    <t xml:space="preserve">Peric, Joze; Jurdana, Dora Smolcic; Grdic, Zvonimira Sverko</t>
  </si>
  <si>
    <t xml:space="preserve">Croatian tourism sector's adjustment to climate change</t>
  </si>
  <si>
    <t xml:space="preserve">Climate change; Tourism; Adaptation</t>
  </si>
  <si>
    <t xml:space="preserve">The modern world is characterized by various forms of social, economic, political and natural changes on a global scale. Among them, climate change poses a unique challenge to the entire human civilization and affects all aspects of human life, including tourism. Therefore, both people and the environment need to adapt to new conditions, a process that means accepting the fact that climate change is already happening. The earth has warmed by 0.7 degrees C since 1900. Even if all emissions were to stop today, the Earth would continue to warm by a further 0.5 degrees C to 1 degrees C over the next decade (Stern, 2006). Furthermore, adaptation will appear as a response to specific climatic events within the context of other socio-economic changes. The first step in adapting to climate change is bringing about a change in behaviour, while the second step includes preparing for climate change, by using flood resistant irrigation systems, developing sea defence systems in coastal areas, developing health care and methods to address new types of diseases, and implementing other measures. (C) 2012 Elsevier Ltd. All rights reserved.</t>
  </si>
  <si>
    <t xml:space="preserve">[Peric, Joze; Jurdana, Dora Smolcic; Grdic, Zvonimira Sverko] Univ Rijeka, Fac Tourism &amp; Hospitality Management Opatija, Primorska 42 C, Opatija 51410, Croatia</t>
  </si>
  <si>
    <t xml:space="preserve">Grdic, ZS (corresponding author), Univ Rijeka, Fac Tourism &amp; Hospitality Management Opatija, Primorska 42 C, Opatija 51410, Croatia.</t>
  </si>
  <si>
    <t xml:space="preserve">jperic@fthm.hr; doras@fthm.hr; zgrdic@fthm.hr</t>
  </si>
  <si>
    <t xml:space="preserve">Grdic, Zvonimira Sverko/T-4012-2018; Jurdana, Dora Smolčić/AAB-1767-2021</t>
  </si>
  <si>
    <t xml:space="preserve">Grdic, Zvonimira Sverko/0000-0002-9029-6487; Smolcic Jurdana, Dora/0000-0002-6459-3234</t>
  </si>
  <si>
    <t xml:space="preserve">10.1016/j.tmp.2012.10.008</t>
  </si>
  <si>
    <t xml:space="preserve">V2W0F</t>
  </si>
  <si>
    <t xml:space="preserve">WOS:000217962000005</t>
  </si>
  <si>
    <t xml:space="preserve">Bozina, N; Ganoci, L; Simicevic, L; Gvozdanovic, K; Domjanovic, IK; Prlic, MF; Kriz, T; Bilusic, AB; Laganovic, M; Bozina, T</t>
  </si>
  <si>
    <t xml:space="preserve">Bozina, Nada; Ganoci, Lana; Simicevic, Livija; Gvozdanovic, Katarina; Domjanovic, Iva Klarica; Prlic, Margareta Fistrek; Kriz, Tena; Bilusic, Ana Boric; Laganovic, Mario; Bozina, Tamara</t>
  </si>
  <si>
    <t xml:space="preserve">Drug-drug-gene interactions as mediators of adverse drug reactions to diclofenac and statins: a case report and literature review</t>
  </si>
  <si>
    <t xml:space="preserve">drug interactions; hepatotoxicity; myotoxicity; nephrotoxicity; pharmacogenetics</t>
  </si>
  <si>
    <t xml:space="preserve">P-GLYCOPROTEIN; 20-HYDROXYEICOSATETRAENOIC ACID; CLINICAL PHARMACOKINETICS; CYTOCHROME-P450 ENZYMES; METABOLIZING-ENZYMES; SYSTEMIC EXPOSURE; ARACHIDONIC-ACID; LIVER-INJURY; RISK-FACTORS; POLYMORPHISMS</t>
  </si>
  <si>
    <t xml:space="preserve">Concomitant treatment with drugs that inhibit drug metabolising enzymes and/or transporters, such as commonly prescribed statins and nonsteroidal anti-inflammatory drugs (NSAIDs), has been associated with prolonged drug exposure and increased risk of adverse drug reactions (ADRs) due to drug-drug interactions. The risk is further increased in patients with chronic diseases/comorbidities who are more susceptible because of their genetic setup or external factors. In that light, we present a case of a 46-year-old woman who had been experiencing acute renal and hepatic injury and myalgia over two years of concomitant treatment with diclofenac, atorvastatin, simvastatin/fenofibrate, and several other drugs, including pantoprazole and furosemide. Our pharmacogenomic findings supported the suspicion that ADRs, most notably the multi-organ toxicity experienced by our patient, may be owed to drug-drug-gene interactions and increased bioavailability of the prescribed drugs due to slower detoxification capacity and decreased hepatic and renal elimination. We also discuss the importance of CYP polymorphisms in the biotransformation of endogenous substrates such as arachidonic acid and their modulating role in pathophysiological processes. Yet even though the risks of ADRs related to the above mentioned drugs are substantially evidenced in literature, pre-emptive pharmacogenetic analysis has not yet found its way into common clinical practice.</t>
  </si>
  <si>
    <t xml:space="preserve">[Bozina, Nada; Laganovic, Mario] Univ Zagreb, Sch Med, Zagreb, Croatia; [Bozina, Nada; Ganoci, Lana; Simicevic, Livija] Univ Hosp Ctr Zagreb, Dept Lab Diagnost, Div Pharmacogen &amp; Therapy Individualizat, Kispaticeva 12, Zagreb 10000, Croatia; [Gvozdanovic, Katarina; Domjanovic, Iva Klarica; Bilusic, Ana Boric] Croatian Agcy Med Prod &amp; Med Devices, Zagreb, Croatia; [Prlic, Margareta Fistrek; Laganovic, Mario] Univ Hosp Ctr Zagreb, Dept ATephrol Hypertens Dialysis &amp; Transplantat, Zagreb, Croatia; [Kriz, Tena] Univ Hosp Ctr Sestre Milosrdnice, Dept Ophthalmol, Zagreb, Croatia; [Bozina, Tamara] Univ Zagreb, Dept Med Chem Biochem &amp; Clin Chem, Sch Med, Zagreb, Croatia</t>
  </si>
  <si>
    <t xml:space="preserve">Bozina, N (corresponding author), Univ Hosp Ctr Zagreb, Dept Lab Diagnost, Div Pharmacogen &amp; Therapy Individualizat, Kispaticeva 12, Zagreb 10000, Croatia.</t>
  </si>
  <si>
    <t xml:space="preserve">nbozina@kbc-zagreb.hr</t>
  </si>
  <si>
    <t xml:space="preserve">Laganović, Mario/CAG-4680-2022; Šimičević, Livija/HNS-8827-2023</t>
  </si>
  <si>
    <t xml:space="preserve">Laganović, Mario/0000-0002-0240-4178; Šimičević, Livija/0000-0002-2491-1920</t>
  </si>
  <si>
    <t xml:space="preserve">10.2478/aiht-2021-72-3549</t>
  </si>
  <si>
    <t xml:space="preserve">TI4VX</t>
  </si>
  <si>
    <t xml:space="preserve">WOS:000672800800003</t>
  </si>
  <si>
    <t xml:space="preserve">Kolb, C; Blazek, P; Starcevic, B; Ferri-Certic, J; Semmler, V; Lennerz, C; Kaitani, K; Karch, M; Grebmer, C; Vrazic, H</t>
  </si>
  <si>
    <t xml:space="preserve">Kolb, C.; Blazek, P.; Starcevic, B.; Ferri-Certic, J.; Semmler, V.; Lennerz, C.; Kaitani, K.; Karch, M.; Grebmer, C.; Vrazic, H.</t>
  </si>
  <si>
    <t xml:space="preserve">Myocardial minimal damage associated with pacemaker implantation: randomised comparison between active and passive fixation leads</t>
  </si>
  <si>
    <t xml:space="preserve">Annual Meeting of the European-Society-of-Cardiology (ESC)</t>
  </si>
  <si>
    <t xml:space="preserve">AUG 30-SEP 03, 2014</t>
  </si>
  <si>
    <t xml:space="preserve">[Kolb, C.; Blazek, P.; Semmler, V.; Lennerz, C.; Grebmer, C.] German Heart Ctr, Clin Heart &amp; Circulatory Dis, Munich, Germany; [Starcevic, B.; Vrazic, H.] Univ Hosp Dubrava, Dept Internal Med Cardiol, Zagreb, Croatia; [Ferri-Certic, J.] OPCA Boln Dubrovnik, Internal Med Cardiol, Dubrovnik, Croatia; [Kaitani, K.] Tenri Hosp, Tenri, Nara 632, Japan; [Karch, M.] Klinikum Kempten Oberallgau, Kempten, Germany</t>
  </si>
  <si>
    <t xml:space="preserve">German Heart Centre Munich; Tenri Hospital</t>
  </si>
  <si>
    <t xml:space="preserve">SEP 1</t>
  </si>
  <si>
    <t xml:space="preserve">P537</t>
  </si>
  <si>
    <t xml:space="preserve">AQ7MG</t>
  </si>
  <si>
    <t xml:space="preserve">WOS:000343001300328</t>
  </si>
  <si>
    <t xml:space="preserve">Babic, Z; Turk, R; Macan, J</t>
  </si>
  <si>
    <t xml:space="preserve">Babic, Zeljka; Turk, Rajka; Macan, Jelena</t>
  </si>
  <si>
    <t xml:space="preserve">Toxicological aspects of increased use of surface and hand disinfectants in Croatia during the COVID-19 pandemic: a preliminary report</t>
  </si>
  <si>
    <t xml:space="preserve">corrosive injury; ethanol; hand sanitisers; hypochlorite; preschool children</t>
  </si>
  <si>
    <t xml:space="preserve">UNITED-STATES; INGESTION</t>
  </si>
  <si>
    <t xml:space="preserve">All COVID-19 prevention strategies include regular use of surface disinfectants and hand sanitisers. As these measures took hold in Croatia, the Croatian Poison Control Centre started receiving phone calls from the general public and healthcare workers, which prompted us to investigate whether the risk of suspected/symptomatic poisonings with disinfectants and sanitisers really increased. To that end we compared their frequency and characteristics in the first half of 2019 and 2020. Cases of exposures to disinfectants doubled in the first half of 2020 (41 vs 21 cases in 2019), and exposure to sanitisers increased about nine times (46 vs 5 cases in 2019). In 2020, the most common ingredients of disinfectants and sanitisers involved in poisoning incidents were hypochlorite/glutaraldehyde, and ethanol/isopropyl alcohol, respectively. Exposures to disinfectants were recorded mostly in adults (56 %) as accidental (78 %) through ingestion or inhalation (86 %). Fortunately, most callers were asymptomatic (people called for advice because they were concerned), but nearly half reported mild gastrointestinal or respiratory irritation. and in one case severe symptoms were reported (gastrointestinal corrosive injury). Reports of exposure to hand sanitisers highlighted preschool children as the most vulnerable group. Accidental exposure through ingestion dominated, but. again, only mild symptoms (gastrointestinal or eye irritation) developed in one third of the cases. These preliminary findings. however limited, confirm that increased availability and use of disinfectants and sanitisers significantly increased the risk of poisoning, particularly in preschool children through accidental ingestion of hand sanitisers. We therefore believe that epidemiological recommendations for COVID-19 prevention should include warnings informing the general public of the risks of poisoning with surface and hand disinfectants in particular.</t>
  </si>
  <si>
    <t xml:space="preserve">[Babic, Zeljka; Turk, Rajka; Macan, Jelena] Inst Med Res &amp; Occupat Hlth, Croatian Poison Control Ctr, Occupat Hlth &amp; Environm Med Unit, Ksaverska Cesta 2, Zagreb 10000, Croatia</t>
  </si>
  <si>
    <t xml:space="preserve">Macan, J (corresponding author), Inst Med Res &amp; Occupat Hlth, Croatian Poison Control Ctr, Occupat Hlth &amp; Environm Med Unit, Ksaverska Cesta 2, Zagreb 10000, Croatia.</t>
  </si>
  <si>
    <t xml:space="preserve">jmacan@imi.hr</t>
  </si>
  <si>
    <t xml:space="preserve">10.2478/aiht-2020-71-3470</t>
  </si>
  <si>
    <t xml:space="preserve">OE5RY</t>
  </si>
  <si>
    <t xml:space="preserve">WOS:000580588500010</t>
  </si>
  <si>
    <t xml:space="preserve">Barun, B; Gabelic, T; Adamec, I; Babic, A; Lalic, H; Batinic, D; Skoric, MK; Habek, M</t>
  </si>
  <si>
    <t xml:space="preserve">Barun, Barbara; Gabelic, Tereza; Adamec, Ivan; Babic, Antonija; Lalic, Hrvoje; Batinic, Drago; Skoric, Magdalena Krbot; Habek, Mario</t>
  </si>
  <si>
    <t xml:space="preserve">Influence of delaying ocrelizumab dosing in multiple sclerosis due to COVID-19 pandemics on clinical and laboratory effectiveness</t>
  </si>
  <si>
    <t xml:space="preserve">multiple sclerosis; ocrelizumab; B cells; repopulation; COVID-19; delay</t>
  </si>
  <si>
    <t xml:space="preserve">Objective: To evaluate clinical and laboratory effects of delaying ocrelizumab infusions during the COVID-19 pandemics in people with multiple sclerosis (pwMS). Methods: We have retrospectively searched our electronic database and identified 33 pwMS who had a delay in treatment due to COVID-19 pandemics. The following data were extracted: age, sex, multiple sclerosis (MS) phenotype: relapsing-remitting (RRMS) or primary progressive multiple sclerosis (PPMS), disease duration, Expanded Disability Status scale (EDSS), previous disease modifying therapy (DMT), number of ocrelizumab cycles prior to the lockdown, dates of first ocrelizumab infusion, last ocrelizumab infusion prior to the lockdown and delayed ocrelizumab infusion after the lockdown. Flow cytometry results, relapses and EDSS progression prior to the delayed ocrelizumab infusion after the lockdown were extracted. Results: The mean time between two ocrelizumab infusion during the lockdown was 7.72 +/- 0.64 (range 6.07 to 8.92) months. The mean time between last ocrelizumab infusion and the lymphocyte sampling prior to post COVID infusion was 6.59 +/- 0.95 (range 5.18 to 8.49) months. In this period, none of the studied patients had a relapse. In a multivariable linear regression analysis, time from last ocrelizumab infusion to lymphocyte sampling prior to the next infusion was the only significant predictor for CD19+ B cells count, when corrected for the number of previous ocrelizumab cycles and MS phenotype (RRMS or PPMS) (B=7.981, 95% C.I. 3.277-12.686, p=0.002). Conclusions: We have not shown clinical consequences of delaying ocrelizumab due to COVID-19 pandemics. However, the delay in dosing of ocrelizumab was an independent predictor of repopulation of B cells.</t>
  </si>
  <si>
    <t xml:space="preserve">[Barun, Barbara; Gabelic, Tereza; Adamec, Ivan; Skoric, Magdalena Krbot; Habek, Mario] Univ Hosp Ctr Zagreb, Dept Neurol, Kispaticeva 12, HR-10000 Zagreb, Croatia; [Barun, Barbara; Gabelic, Tereza; Habek, Mario] Univ Zagreb, Sch Med, Zagreb, Croatia; [Babic, Antonija; Batinic, Drago] Univ Hosp Ctr Zagreb, Dept Lab Immunol, Clin Dept Lab Diagnost, Zagreb, Croatia; [Lalic, Hrvoje] Univ Zagreb, Sch Med, Dept Physiol &amp; Immunol, Zagreb, Croatia; [Skoric, Magdalena Krbot] Univ Zagreb, Fac Elect Engn &amp; Comp, Zagreb, Croatia</t>
  </si>
  <si>
    <t xml:space="preserve">Skoric, Magdalena Krbot/AEN-1275-2022; Babić, Antonija/GRY-3962-2022; Habek, Mario/AFK-5922-2022</t>
  </si>
  <si>
    <t xml:space="preserve">Skoric, Magdalena Krbot/0000-0002-1087-3732; Babić, Antonija/0000-0001-7604-4040; Habek, Mario/0000-0002-3360-1748; Lalic, Hrvoje/0000-0003-4078-4439; Adamec, Ivan/0000-0003-3873-6526</t>
  </si>
  <si>
    <t xml:space="preserve">10.1016/j.msard.2020.102704</t>
  </si>
  <si>
    <t xml:space="preserve">SO6EA</t>
  </si>
  <si>
    <t xml:space="preserve">WOS:000659061900009</t>
  </si>
  <si>
    <t xml:space="preserve">Fabris, D; Karmelic, I; Muharemovic, H; Sajko, T; Jurilj, M; Potocki, S; Novak, R; Vukelic, Z</t>
  </si>
  <si>
    <t xml:space="preserve">Fabris, Dragana; Karmelic, Ivana; Muharemovic, Hasan; Sajko, Tomislav; Jurilj, Mia; Potocki, Slavica; Novak, Ruder; Vukelic, Zeljka</t>
  </si>
  <si>
    <t xml:space="preserve">Ganglioside Composition Distinguishes Anaplastic Ganglioglioma Tumor Tissue from Peritumoral Brain Tissue: Complementary Mass Spectrometry and Thin-Layer Chromatography Evidence</t>
  </si>
  <si>
    <t xml:space="preserve">INTERNATIONAL JOURNAL OF MOLECULAR SCIENCES</t>
  </si>
  <si>
    <t xml:space="preserve">ceramides; ganglioglioma; gangliosides; mass spectrometry; sphingolipids</t>
  </si>
  <si>
    <t xml:space="preserve">ANTI-GD2 MONOCLONAL-ANTIBODY; STRUCTURAL-CHARACTERIZATION; CERAMIDE SYNTHASES; CHAIN-LENGTH; GROWTH; GLIOBLASTOMA; EXPRESSION; COMPLEX; GD3; GLYCOSPHINGOLIPIDS</t>
  </si>
  <si>
    <t xml:space="preserve">Gangliosides serve as antitumor therapy targets and aberrations in their composition strongly correlate with tumor growth and invasiveness. Anaplastic ganglioglioma is a rare, poorly characterized, malignant neuronal-glial tumor type. We present the first comparative characterization of ganglioside composition in anaplastic ganglioglioma vs. peritumoral and healthy brain tissues by combining mass spectrometry and thin-layer chromatography. Anaplastic ganglioglioma ganglioside composition was highly distinguishable from both peritumoral and healthy tissue despite having five to six times lower total content. Ten out of twelve MS-identified ganglioside classes, defined by unique glycan residues, were represented by a large number and considerable abundance of individual species with different fatty acid residues (C16-C24) in ceramide portions. The major structurally identified class was tumor-associated GD3 (&gt;50%) with 11 species; GD3 (d18:1/24:0) being the most abundant. The dominant sphingoid base residue in ganglioside ceramides was sphingosine (d18:1), followed by eicosasphingosine (d20:1). The peritumoral tissue ganglioside composition was estimated as normal. Specific ganglioside composition and large variability of ganglioside ceramide structures determined in anaplastic ganglioglioma demonstrate realistic ganglioside expression patterns and correspond to the profile of high-grade malignancy brain tumors.</t>
  </si>
  <si>
    <t xml:space="preserve">[Fabris, Dragana; Karmelic, Ivana; Potocki, Slavica; Vukelic, Zeljka] Univ Zagreb, Sch Med, Dept Med Chem Biochem &amp; Clin Chem, Salata 3, Zagreb 10000, Croatia; [Muharemovic, Hasan] Rudjer Boskovic Inst, Dept Phys Chem, Bijenicka Cesta 54, Zagreb 10000, Croatia; [Sajko, Tomislav; Jurilj, Mia] Univ Hosp Ctr Sestre Milosrdnice, Dept Neurosurg, Vinogradska Cesta 29, Zagreb 10000, Croatia; [Novak, Ruder] Univ Zagreb, Dept Protem, Ctr Translat &amp; Clin Res, Sch Med, Salata 11, Zagreb 10000, Croatia</t>
  </si>
  <si>
    <t xml:space="preserve">Fabris, D; Vukelic, Z (corresponding author), Univ Zagreb, Sch Med, Dept Med Chem Biochem &amp; Clin Chem, Salata 3, Zagreb 10000, Croatia.</t>
  </si>
  <si>
    <t xml:space="preserve">dragana.fabris@mef.hr; ivana.karmelic@mef.hr; hmuharem@irb.hr; neurosajko@gmail.com; mia.jurilj@gmail.com; slavica.potocki@mef.hr; rudjer.novak@mef.hr; zeljka.vukelic@mef.hr</t>
  </si>
  <si>
    <t xml:space="preserve">Jurilj, Mia/0000-0001-8051-5247; Karmelic, Ivana/0000-0002-9611-6280</t>
  </si>
  <si>
    <t xml:space="preserve">Croatian Ministry of Science, Education, and Sports [108-1081870-2415]; Adris Foundation [13127]</t>
  </si>
  <si>
    <t xml:space="preserve">Croatian Ministry of Science, Education, and Sports(Ministry of Science, Education and Sports, Republic of Croatia); Adris Foundation</t>
  </si>
  <si>
    <t xml:space="preserve">This research was funded by the Croatian Ministry of Science, Education, and Sports, grant number 108-1081870-2415 to Z.V. and The Adris Foundation, grant number 13127 to D.E.</t>
  </si>
  <si>
    <t xml:space="preserve">1422-0067</t>
  </si>
  <si>
    <t xml:space="preserve">INT J MOL SCI</t>
  </si>
  <si>
    <t xml:space="preserve">Int. J. Mol. Sci.</t>
  </si>
  <si>
    <t xml:space="preserve">10.3390/ijms22168844</t>
  </si>
  <si>
    <t xml:space="preserve">Biochemistry &amp; Molecular Biology; Chemistry, Multidisciplinary</t>
  </si>
  <si>
    <t xml:space="preserve">Biochemistry &amp; Molecular Biology; Chemistry</t>
  </si>
  <si>
    <t xml:space="preserve">UJ0HL</t>
  </si>
  <si>
    <t xml:space="preserve">WOS:000690976200001</t>
  </si>
  <si>
    <t xml:space="preserve">Abdovic, S; Cuk, M; Hizar, I; Milosevic, M; Jerkovic, A; Saraga, M</t>
  </si>
  <si>
    <t xml:space="preserve">Abdovic, S.; Cuk, M.; Hizar, I.; Milosevic, M.; Jerkovic, A.; Saraga, M.</t>
  </si>
  <si>
    <t xml:space="preserve">Pretreatment morning urine osmolality and oral desmopressin lyophilisate treatment outcome in patients with primary monosymptomatic enuresis</t>
  </si>
  <si>
    <t xml:space="preserve">Nocturnal enuresis; Child; Desmopressin; Urine osmolality; Treatment outcome</t>
  </si>
  <si>
    <t xml:space="preserve">NOCTURNAL ENURESIS; CHILDREN</t>
  </si>
  <si>
    <t xml:space="preserve">Purpose To determine the association between urine osmolality (Uosm) in patients with primary monosymptomatic enuresis (PMNE) and response to desmopressin (dDAVP) lyophilisate. Methods This was a prospective cohort study that included 419 children with enuresis seen in outpatient clinic between October 2017 and October 2019. Patient workup included symptom checklist, 48 h frequency/volume chart, kidney and bladder ultrasound, uroflow, urinalysis and culture, spot urine Ca/creatinine, and first-morning Uosm. Patients &lt; 5 years, with secondary enuresis, or loss of follow-up were excluded. Oral dDAVP lyophilisate was recommended to all with PMNE and normal bladder capacity. After 1 month of therapy, initial success was assessed according to ICCS. Significant predictor variables for complete response were identified and analyzed using correlation coefficients and binary logistic regression. Results There were 48 patients with PMNE who received dDAVP and were followed for treatment success. Partial and complete responses were achieved for 14 (29.2%) and 20 cases (41.7%), respectively. Older age and lower Uosm were found to be significantly in favor of complete response to dDAVP lyophilisate, P = 0.007 and 0.033, respectively. ROC analysis determined the Uosm of &lt;= 814 mOsm/kg as a cut-off value for complete success (sensitivity 65% and specificity 75%, AUC = 68.2%). The odds ratio for complete success for selected cut-off value was 5.57 (95% CI 1.588-19.551, P = 0.007). Conclusion High pretreatment morning Uosm (&gt; 814 mOsm/kg) might be suggestive of an alternative treatment to dDAVP lyophilisate in PMNE because of the higher risk of treatment failure.</t>
  </si>
  <si>
    <t xml:space="preserve">[Abdovic, S.; Cuk, M.; Hizar, I.; Jerkovic, A.] Childrens Hosp Zagreb, Dept Pediat Nephrol, Klaiceva 16, Zagreb 10000, Croatia; [Milosevic, M.] Univ Zagreb, Sch Med, Andrija Stampar Sch Publ Hlth, Zagreb, Croatia; [Saraga, M.] Univ Hosp Ctr Split, Dept Pediat Nephrol, Split, Croatia; [Saraga, M.] Univ Split, Sch Med, Split, Croatia</t>
  </si>
  <si>
    <t xml:space="preserve">University of Zagreb; University of Zagreb; University of Split; University of Split</t>
  </si>
  <si>
    <t xml:space="preserve">Abdovic, S (corresponding author), Childrens Hosp Zagreb, Dept Pediat Nephrol, Klaiceva 16, Zagreb 10000, Croatia.</t>
  </si>
  <si>
    <t xml:space="preserve">sabdovic@gmail.com</t>
  </si>
  <si>
    <t xml:space="preserve">Abdovic, Slaven/AAT-4618-2021; Abdovic, Slaven/AAE-3075-2020; Saraga, Marijan/E-7647-2017</t>
  </si>
  <si>
    <t xml:space="preserve">Abdovic, Slaven/0000-0002-7553-7297; Saraga, Marijan/0000-0002-6855-163X</t>
  </si>
  <si>
    <t xml:space="preserve">10.1007/s11255-021-02843-5</t>
  </si>
  <si>
    <t xml:space="preserve">TJ5MW</t>
  </si>
  <si>
    <t xml:space="preserve">WOS:000633736500001</t>
  </si>
  <si>
    <t xml:space="preserve">Samarzija, M; Srdic, D; Redzepi, G; Plestina, S; Mazuranic, I; Jakopovic, M; Miculinic, N</t>
  </si>
  <si>
    <t xml:space="preserve">Samarzija, Miroslav; Srdic, Drazena; Redzepi, Gzim; Plestina, Sanja; Mazuranic, Ivica; Jakopovic, Marko; Miculinic, Neven</t>
  </si>
  <si>
    <t xml:space="preserve">Recombinant Factor VIIa in Massive Haemoptysis Associated with Chronic Necrotising Aspergillosis</t>
  </si>
  <si>
    <t xml:space="preserve">haemoptysis; recombinant activated factor VII; pulmonary aspergillosis</t>
  </si>
  <si>
    <t xml:space="preserve">ACTIVATED FACTOR-VII; DIFFUSE ALVEOLAR HEMORRHAGE; PULMONARY ASPERGILLOSIS; TRANSPLANTATION; LEUKEMIA; SAFETY</t>
  </si>
  <si>
    <t xml:space="preserve">The successful use of recombinant activated factor VII (rFVIIa), in treating massive, life-threatening haemoptysis in a 55-year-old male patient with chronic necrotising aspergillosis, is reported. Patient diagnosed with chronic necrotising aspergillosis three months ago was admitted to our department with massive haemoptysis. Patient was treated as outpatient with itraconazole. One day post-admission, two doses of rFVIIa (30 mu g.kg(-1)) were administered and the haemoptysis was successfully resolved. Two further doses of rFVIIa (30 mu g.kg(-1)) were given the following day, and after that there were no more recurrences of pulmonary haemorrhage. No thromboembolic or other adverse events were observed following rFVIIa therapy. Our findings suggest that use of rFVIIa may represent a safe and effective treatment choice for patients with haemoptysis due to aspergillosis.</t>
  </si>
  <si>
    <t xml:space="preserve">[Samarzija, Miroslav; Srdic, Drazena; Redzepi, Gzim; Plestina, Sanja; Jakopovic, Marko; Miculinic, Neven] Univ Hosp Lung Dis Jordanovac, Dept Postintens Care Unit, Zagreb 10000, Croatia; [Mazuranic, Ivica] Univ Hosp Lung Dis Jordanovac, Dept Radiol, Zagreb 10000, Croatia</t>
  </si>
  <si>
    <t xml:space="preserve">Jakopovic, M (corresponding author), Univ Hosp Lung Dis Jordanovac, Dept Postintens Care Unit, Jordanovac 104, Zagreb 10000, Croatia.</t>
  </si>
  <si>
    <t xml:space="preserve">mjakopovic200l@yahoo.com</t>
  </si>
  <si>
    <t xml:space="preserve">359CP</t>
  </si>
  <si>
    <t xml:space="preserve">WOS:000259964100047</t>
  </si>
  <si>
    <t xml:space="preserve">Sipus, D; Krzelj, K; Duric, A; Gasparovic, H; Milicic, D; Hanzevacki, JS; Lovric, D</t>
  </si>
  <si>
    <t xml:space="preserve">Sipus, Dubravka; Krzelj, Kristina; Duric, Zeljko; Gasparovic, Hrvoje; Milicic, Davor; Hanzevacki, Jadranka Separovic; Lovric, Daniel</t>
  </si>
  <si>
    <t xml:space="preserve">Veno-Arterial Extracorporeal Membrane Oxygenation as a Bridge to Heart Transplant-Change of Paradigm</t>
  </si>
  <si>
    <t xml:space="preserve">extracorporeal membrane oxygenation; heart transplantation; heart failure</t>
  </si>
  <si>
    <t xml:space="preserve">MECHANICAL CIRCULATORY SUPPORT; VENTRICULAR ASSIST DEVICE; LIFE-SUPPORT; ORGAN FAILURE; APACHE IV; ALLOCATION; SURVIVAL; ECMO; OUTCOMES; IMPACT</t>
  </si>
  <si>
    <t xml:space="preserve">Despite advances in medical therapy and mechanical circulatory support (MCS), heart transplant (HT) remains the gold standard therapy for end-stage heart failure. Patients in cardiogenic shock require prompt intervention to reverse hypoperfusion and end-organ damage. When medical therapy becomes insufficient, MCS should be considered. Historically, it has been reported that critically ill patients bridged with veno-arterial extracorporeal membrane oxygenation (VA-ECMO) directly to HT have worse outcomes. However, when the heart allocation system gives the highest priority to patients on VA-ECMO support, those patients have a higher incidence of HT and a lower incidence of death or removal from the transplant list. Moreover, patients with a short waiting time on VA-ECMO have a similar hazard of mortality to non-ECMO patients. According to the reported data, bridging with VA-ECMO directly to HT may be a solution in the selection of critically ill patients when the anticipated waiting list time is short. However, when a prolonged waiting time is expected, more durable MCS should be considered. Regardless of the favorable results of the direct bridging to HT with ECMO in selected patients, the superiority of this strategy compared to the bridge-to-bridge strategy (ECMO to durable MCS) has not been established and further studies are mandatory in order to clarify this issue.</t>
  </si>
  <si>
    <t xml:space="preserve">[Sipus, Dubravka; Milicic, Davor; Hanzevacki, Jadranka Separovic; Lovric, Daniel] Univ Hosp Ctr Zagreb, Dept Cardiovasc Dis, Kispaticeva 12, Zagreb 10000, Croatia; [Krzelj, Kristina; Duric, Zeljko; Gasparovic, Hrvoje] Univ Hosp Ctr Zagreb, Dept Cardiac Surg, Kispaticeva 12, Zagreb 10000, Croatia</t>
  </si>
  <si>
    <t xml:space="preserve">Krzelj, K (corresponding author), Univ Hosp Ctr Zagreb, Dept Cardiac Surg, Kispaticeva 12, Zagreb 10000, Croatia.</t>
  </si>
  <si>
    <t xml:space="preserve">kristina.krzelj.md@gmail.com</t>
  </si>
  <si>
    <t xml:space="preserve">Krzelj, Kristina/0000-0003-2269-3138</t>
  </si>
  <si>
    <t xml:space="preserve">10.3390/jcm11237101</t>
  </si>
  <si>
    <t xml:space="preserve">6X1ZL</t>
  </si>
  <si>
    <t xml:space="preserve">WOS:000896219700001</t>
  </si>
  <si>
    <t xml:space="preserve">Batista, M; Antic, LZ; Zaja, O; Jakovina, T; Begovac, I</t>
  </si>
  <si>
    <t xml:space="preserve">Batista, Maja; Antic, Lana Zigic; Zaja, Orjena; Jakovina, Trpimir; Begovac, Ivan</t>
  </si>
  <si>
    <t xml:space="preserve">PREDICTORS OF EATING DISORDER RISK IN ANOREXIA NERVOSA ADOLESCENTS</t>
  </si>
  <si>
    <t xml:space="preserve">Anorexia nervosa; Adolescent; Emotional adjustment; Feeding and eating disorders; Empathy; Surveys and questionnaires; Croatia</t>
  </si>
  <si>
    <t xml:space="preserve">BODY-IMAGE; DIFFICULTIES QUESTIONNAIRE; SOCIOCULTURAL ATTITUDES; CULTURAL EXPECTATIONS; SELF-ESTEEM; ATTACHMENT; EMPATHY; DISSATISFACTION; COMORBIDITY; DISTURBANCE</t>
  </si>
  <si>
    <t xml:space="preserve">The purpose of the present study was to examine the association among the risk of eating disorder (ED), psychological adjustment, empathy, attachment style and thin-ideal internalization among adolescents with anorexia nervosa (AN), as compared to a healthy control (HC) group. The Questionnaire of General Data, the Eating Disorders Inventory-3 (EDI-3), the Questionnaire of Sociocultural Attitudes Towards Appearance-3 (SATAQ-3), the Experiences in Close Relationships-Revised (ECR-R) and the Basic Empathy Scale (BES) were administered to 35 female adolescents with AN and 35 HC adolescents. Eating disorder risk was found to be highest in AN females with higher levels of general psychological maladjustment (GPMC), followed by HC females with higher thin-ideal internalization. In the AN group, attachment style and thin-ideal internalization in combination with GPMC were not indicated as significant predictors of eating disorder risk. Study data provide support to conceptualizations of EDs that emphasize the role of general psychological maladjustment in the development of EDs.</t>
  </si>
  <si>
    <t xml:space="preserve">[Batista, Maja; Antic, Lana Zigic; Zaja, Orjena] Sestre Milosrdnice Univ Hosp Ctr, Dept Pediat, Vinogradska C 29, HR-10000 Zagreb, Croatia; [Jakovina, Trpimir; Begovac, Ivan] Zagreb Univ Hosp Ctr, Dept Psychol Med, Zagreb, Croatia; [Begovac, Ivan] Univ Zagreb, Sch Med, Zagreb, Croatia</t>
  </si>
  <si>
    <t xml:space="preserve">Batista, M (corresponding author), Sestre Milosrdnice Univ Hosp Ctr, Dept Pediat, Vinogradska C 29, HR-10000 Zagreb, Croatia.</t>
  </si>
  <si>
    <t xml:space="preserve">crnkovic_maja1@yahoo.com</t>
  </si>
  <si>
    <t xml:space="preserve">ŽAJA, ORJENA/D-5698-2017; ŽAJA, ORJENA/AAB-7015-2022</t>
  </si>
  <si>
    <t xml:space="preserve">ŽAJA, ORJENA/0000-0003-3987-8008; ŽAJA, ORJENA/0000-0003-3987-8008</t>
  </si>
  <si>
    <t xml:space="preserve">10.20471/acc.2018.57.03.01</t>
  </si>
  <si>
    <t xml:space="preserve">WOS:000456818000001</t>
  </si>
  <si>
    <t xml:space="preserve">Serman, L; Vlahovic, M; Sijan, M; Bulic-Jakus, F; Serman, A; Sincic, N; Matijevic, R; Juric-Lekic, G; Katusic, A</t>
  </si>
  <si>
    <t xml:space="preserve">Serman, L.; Vlahovic, M.; Sijan, M.; Bulic-Jakus, F.; Serman, A.; Sincic, N.; Matijevic, R.; Juric-Lekic, G.; Katusic, A.</t>
  </si>
  <si>
    <t xml:space="preserve">The impact of 5-azacytidine on placental weight, glycoprotein pattern and proliferating cell nuclear antigen expression in rat placenta</t>
  </si>
  <si>
    <t xml:space="preserve">PLACENTA</t>
  </si>
  <si>
    <t xml:space="preserve">rat; placenta; glycoproteins; proliferating cell nuclear antigen; 5-azacytidine</t>
  </si>
  <si>
    <t xml:space="preserve">GENE-EXPRESSION; DNA METHYLATION; MOUSE; EVOLUTION; PREGNANCY; LINEAGE; EMBRYO; P53</t>
  </si>
  <si>
    <t xml:space="preserve">During the placentation process, the expression of various glycoproteins plays an important role in embryonal development. Alterations in DNA methylation caused by 5-azacytidine (5azaC) can disturb normal glycoprotein expression as well as the proliferative ability of trophoblast cells. In order to assess this, a single dose of 5azaC was injected intraperitoneally into pregnant rats during days 1-19 of gestation. Animals were euthanised on day 20 and placental weight, as well as glycoprotein composition, was analysed together with immunohistological assessment of the degree of proliferation of the trophoblast cells. The placental weight was found to be significantly smaller in animals treated by 5azaC during days 4 to 14 of gestation (p &lt; 0.01, Student's t-test). The treatment on days 4, 5, and 6 resulted in a lack of labyrinth with the strong proliferative activity of the cells in the basal layer. Expression of glycoproteins with molecular mass smaller than 60 kDa was reduced with treatment on day 6. The 5azaC administered from days 7 to 10 completely disturbed the placental structure and the proliferation of trophoblast cells was poor. During these days GP70 exhibited stronger expression in treated animals, contrary to GP40, which was stronger in controls. A natural border between the labyrinth and the basal layer was established on days 11 and 12. The basal layer was dominant with a lower proliferation of trophoblast cells compared with the controls. With the establishment of the labyrinth on day 13, the expression of GP40 was restored. Proliferation of the trophoblast cells from days 13 to 15 was higher compared with the controls. The changes in placental mass and the proliferative ability of trophoblast cells in rat placenta exposed to 5azaC represent more proof of the importance of epigenetics in the regulation of placental development. (c) 2007 Elsevier Ltd. All rights reserved.</t>
  </si>
  <si>
    <t xml:space="preserve">Univ Zagreb, Dept Biol, Sch Med, Zagreb 10000, Croatia; Clin Hosp Sveti Duh, Zagreb, Croatia; Univ Zagreb, Dept Obstet &amp; Gynecol, Sch Med, Zagreb 41000, Croatia; Univ Zagreb, Dept Histol &amp; Embryol, Sch Med, Zagreb 41000, Croatia</t>
  </si>
  <si>
    <t xml:space="preserve">Serman, L (corresponding author), Univ Zagreb, Dept Biol, Sch Med, Salata 3, Zagreb 10000, Croatia.</t>
  </si>
  <si>
    <t xml:space="preserve">sermanl@mef.hr</t>
  </si>
  <si>
    <t xml:space="preserve">Katušić Bojanac, Ana/HOH-9158-2023; Bulic-Jakus, Floriana/ABA-8505-2021</t>
  </si>
  <si>
    <t xml:space="preserve">Katušić Bojanac, Ana/0000-0002-9078-4966; </t>
  </si>
  <si>
    <t xml:space="preserve">0143-4004</t>
  </si>
  <si>
    <t xml:space="preserve">1532-3102</t>
  </si>
  <si>
    <t xml:space="preserve">Placenta</t>
  </si>
  <si>
    <t xml:space="preserve">AUG-SEP</t>
  </si>
  <si>
    <t xml:space="preserve">8-9</t>
  </si>
  <si>
    <t xml:space="preserve">10.1016/j.placenta.2007.04.001</t>
  </si>
  <si>
    <t xml:space="preserve">Developmental Biology; Obstetrics &amp; Gynecology; Reproductive Biology</t>
  </si>
  <si>
    <t xml:space="preserve">199UK</t>
  </si>
  <si>
    <t xml:space="preserve">WOS:000248720500006</t>
  </si>
  <si>
    <t xml:space="preserve">Gverovic-Antunica, A; Puzovic, V; Miletic, ZF; Slavic, DA; Sikic, M; Kastelan, S</t>
  </si>
  <si>
    <t xml:space="preserve">Gverovic-Antunica, Antonela; Puzovic, Velibor; Miletic, Zrinka Fabris; Slavic, Diana Arapovic; Sikic, Maja; Kastelan, Snjezana</t>
  </si>
  <si>
    <t xml:space="preserve">Metamorphopsia as the first clinical sign of renal cell carcinoma</t>
  </si>
  <si>
    <t xml:space="preserve">INTERNATIONAL JOURNAL OF OPHTHALMOLOGY</t>
  </si>
  <si>
    <t xml:space="preserve">IMMUNOHISTOCHEMISTRY</t>
  </si>
  <si>
    <t xml:space="preserve">[Gverovic-Antunica, Antonela] Univ Dubrovnik, Dept Ophthalmol, Gen Hosp Dubrovnik, Dr Roka Misetica 2, Dubrovnik 20000, Croatia; [Puzovic, Velibor] Gen Hosp Dubrovnik, Dept Pathol, Dr Roka Misetica 2, Dubrovnik 20000, Croatia; [Miletic, Zrinka Fabris; Slavic, Diana Arapovic] Gen Hosp Dubrovnik, Dept Radiol, Dr Roka Misetica 2, Dubrovnik 20000, Croatia; [Sikic, Maja] Med Ctr Dubrovnik, Dr Ante Starceviceva 1, Dubrovnik 20000, Croatia; [Kastelan, Snjezana] Univ Zagreb, Dept Ophthalmol, Clin Hosp Dubrava Sch Med, Zagreb Avenija Gojka Suska 6, Zagreb 10000, Croatia; [Kastelan, Snjezana] Univ Zagreb, Sch Med, Zagreb Avenija Gojka Suska 6, Zagreb 10000, Croatia</t>
  </si>
  <si>
    <t xml:space="preserve">University of Dubrovnik; University of Zagreb; University of Zagreb</t>
  </si>
  <si>
    <t xml:space="preserve">Gverovic-Antunica, A (corresponding author), Univ Dubrovnik, Dept Ophthalmol, Gen Hosp Dubrovnik, Dr Roka Misetica 2, Dubrovnik 20000, Croatia.</t>
  </si>
  <si>
    <t xml:space="preserve">agantonela@net.hr</t>
  </si>
  <si>
    <t xml:space="preserve">IJO PRESS</t>
  </si>
  <si>
    <t xml:space="preserve">XI AN</t>
  </si>
  <si>
    <t xml:space="preserve">NO 269 YOUYI EAST RD, XI AN, 710054, PEOPLES R CHINA</t>
  </si>
  <si>
    <t xml:space="preserve">2222-3959</t>
  </si>
  <si>
    <t xml:space="preserve">2227-4898</t>
  </si>
  <si>
    <t xml:space="preserve">INT J OPHTHALMOL-CHI</t>
  </si>
  <si>
    <t xml:space="preserve">Int. J. Ophthalmol.</t>
  </si>
  <si>
    <t xml:space="preserve">AUG 18</t>
  </si>
  <si>
    <t xml:space="preserve">10.18240/ijo.2022.08.27</t>
  </si>
  <si>
    <t xml:space="preserve">3V8KP</t>
  </si>
  <si>
    <t xml:space="preserve">WOS:000841908700027</t>
  </si>
  <si>
    <t xml:space="preserve">Darabos, N; Hundric-Haspl, Z; Haspl, M; Markotic, A; Darabos, A; Moser, C</t>
  </si>
  <si>
    <t xml:space="preserve">Darabos, Nikica; Hundric-Haspl, Zeljka; Haspl, Miroslav; Markotic, Alemka; Darabos, Anela; Moser, Carsten</t>
  </si>
  <si>
    <t xml:space="preserve">Correlation between synovial fluid and serum IL-1 beta levels after ACL surgery-preliminary report</t>
  </si>
  <si>
    <t xml:space="preserve">INTERLEUKIN-1 RECEPTOR ANTAGONIST; CRUCIATE LIGAMENT RECONSTRUCTION; TUNNEL ENLARGEMENT; BONE; CYTOKINES; TENDON; KNEE; MECHANISMS; BLOOD</t>
  </si>
  <si>
    <t xml:space="preserve">The possibility of controlling the harmful intra-articular influence of elevated interleukin (IL)-1 beta synovial fluid concentration after anterior cruciate ligament (ACL) surgery could be useful. We investigated the correlation between serum and synovial fluid IL-1 beta levels following ACL reconstruction. We measured IL-1 beta concentration periodically in three synovial fluid and four serum samples in each of 20 patients receiving either autologous conditioned serum (ACS) containing endogenous anti-inflammatory cytokines including IL-1Ra and several growth factors (group A) or placebo (group B). A decrease in IL-1 beta synovial fluid concentration appeared to be more pronounced in absolute terms in group A. In eight patients serum IL-1 beta was detected on the 6th postoperative day. In four of them whose synovial fluid levels were over 10 pg/ml on the 6th postoperative day, serum IL-1 beta was detected on the 10th postoperative day. The results were different in group B. Correlation between serum and synovial fluid IL-1 beta appearance persists in patients after ACL surgery and ACS application. This study is an example of ACS influence on the ACL healing process controlling the IL-1 beta levels on the basis of the serum IL-1 beta detection.</t>
  </si>
  <si>
    <t xml:space="preserve">[Darabos, Nikica] Gen Hosp Varazdin, Dept Gen Surg &amp; Traumatol, Varazhdin 42000, Croatia; [Hundric-Haspl, Zeljka] Croatian Inst Transfus Med, Zagreb 10000, Croatia; [Haspl, Miroslav] Univ Zagreb, Sch Med, Dept Orthopaed Surg, Zagreb 10000, Croatia; [Markotic, Alemka] Univ Hosp Infect Dis, Sci Unit, Zagreb 10000, Croatia; [Darabos, Anela] Gen Hosp Varazdin, Sci Unit, Varazhdin 42000, Croatia; [Moser, Carsten] Ctr Mol Orthopaed, D-40212 Dusseldorf, Germany</t>
  </si>
  <si>
    <t xml:space="preserve">Darabos, N (corresponding author), Gen Hosp Varazdin, Dept Gen Surg &amp; Traumatol, I Mestrovica Bb, Varazhdin 42000, Croatia.</t>
  </si>
  <si>
    <t xml:space="preserve">darabos.dr@vz.t-com.hr</t>
  </si>
  <si>
    <t xml:space="preserve">National Health Insurance</t>
  </si>
  <si>
    <t xml:space="preserve">We thank Vera Srsan Zivanovic (Department of General Surgery and Traumatology, General Hospital Varazdin), Damir Poljak (Department of Transfusion Medicine, General Hospital Varazdin) and Renata Jug (Institute of Immunology, Zagreb) for their support.</t>
  </si>
  <si>
    <t xml:space="preserve">10.1007/s00264-008-0649-1</t>
  </si>
  <si>
    <t xml:space="preserve">WOS:000264873300018</t>
  </si>
  <si>
    <t xml:space="preserve">Smoljanovic, T; Bojanic, I; Pecina, M</t>
  </si>
  <si>
    <t xml:space="preserve">Smoljanovic, Tomislav; Bojanic, Ivan; Pecina, Marko</t>
  </si>
  <si>
    <t xml:space="preserve">End Plates Resorptions After the Applications of rhBMP-2 for Interbody Spinal Fusions</t>
  </si>
  <si>
    <t xml:space="preserve">JOURNAL OF SPINAL DISORDERS &amp; TECHNIQUES</t>
  </si>
  <si>
    <t xml:space="preserve">BONE MORPHOGENETIC PROTEIN-2; ANTERIOR CERVICAL DISKECTOMY; POLYETHERETHERKETONE SPACER; ALLOGRAFT; COMPLICATIONS</t>
  </si>
  <si>
    <t xml:space="preserve">[Smoljanovic, Tomislav; Pecina, Marko] Univ Zagreb, Sch Med, Dept Orthopaed Surg, Zagreb 41001, Croatia; [Smoljanovic, Tomislav; Bojanic, Ivan] Clin Hosp Ctr Zagreb, Dept Orthopaed Surg, Zagreb, Croatia</t>
  </si>
  <si>
    <t xml:space="preserve">Smoljanovic, T (corresponding author), Univ Zagreb, Sch Med, Dept Orthopaed Surg, Zagreb 41001, Croatia.</t>
  </si>
  <si>
    <t xml:space="preserve">Pecina, Marko/J-3959-2013; Pecina, Marko/S-3009-2019; Pecina, Marko/AAG-2664-2020</t>
  </si>
  <si>
    <t xml:space="preserve">Pecina, Marko/0000-0002-8537-1761; Smoljanovic, Tomislav/0000-0003-0576-8046</t>
  </si>
  <si>
    <t xml:space="preserve">1536-0652</t>
  </si>
  <si>
    <t xml:space="preserve">J SPINAL DISORD TECH</t>
  </si>
  <si>
    <t xml:space="preserve">J. Spinal Disord. Tech.</t>
  </si>
  <si>
    <t xml:space="preserve">10.1097/BSD.0b013e3181a5abfa</t>
  </si>
  <si>
    <t xml:space="preserve">Clinical Neurology; Orthopedics</t>
  </si>
  <si>
    <t xml:space="preserve">Neurosciences &amp; Neurology; Orthopedics</t>
  </si>
  <si>
    <t xml:space="preserve">622LJ</t>
  </si>
  <si>
    <t xml:space="preserve">WOS:000279665000012</t>
  </si>
  <si>
    <t xml:space="preserve">Atalic, B; Skrobonja, A</t>
  </si>
  <si>
    <t xml:space="preserve">Atalic, Bruno; Skrobonja, Ante</t>
  </si>
  <si>
    <t xml:space="preserve">500th ANNIVERSARY OF LEONARDO DA VINCI'S DEATH</t>
  </si>
  <si>
    <t xml:space="preserve">ACTA MEDICO-HISTORICA ADRIATICA</t>
  </si>
  <si>
    <t xml:space="preserve">Anatomy; Renaissance medicine; Leonardo da Vinci</t>
  </si>
  <si>
    <t xml:space="preserve">This editorial is dedicated to a commemoration of the 500th anniversary of the death of Leonardo da Vinci (Vinci near Florence, April 15, 1452 - Cloux Castle, France, May 2, 1519) - the greatest Renaissance artist and one of the greatest artists in general. From his invaluable artistic and scientific heritage, only a small part dedicated to the exploration of the Nature was selected for this occasion. In this part, according to many, the most significant place is dedicated to his anatomical drawings as a lasting testament to his interest in anatomy and medicine in general. Much has been said and written about this topic over the past 500 years. While searching through numerous bibliographic sources, several of the most impressive drawings have been selected for this occasion, with a few short reminiscences, which bear the most impressive testimony to the brilliant mind of the great Leonardo, rightfully called uomo universale.</t>
  </si>
  <si>
    <t xml:space="preserve">[Atalic, Bruno] Klin Bolnicki Ctr, Klin Zavod Dijagnosticku Radiol, Rijeka, Croatia; [Skrobonja, Ante] Hrvatsko Znanstveno Drustvo Povijest Zdravstvene, Rijeka, Croatia</t>
  </si>
  <si>
    <t xml:space="preserve">Atalic, B (corresponding author), Klin Bolnicki Ctr, Klin Zavod Dijagnosticku Radiol, Rijeka, Croatia.</t>
  </si>
  <si>
    <t xml:space="preserve">bruno.atalic@cantab.net</t>
  </si>
  <si>
    <t xml:space="preserve">Atalic, Bruno/0000-0003-0741-9632</t>
  </si>
  <si>
    <t xml:space="preserve">CROATIAN SCIENTIFIC SOC HISTORY HEALTH CULTURE</t>
  </si>
  <si>
    <t xml:space="preserve">BRACE BRANCHETTA 20, RIJEKA, 51000, CROATIA</t>
  </si>
  <si>
    <t xml:space="preserve">1334-4366</t>
  </si>
  <si>
    <t xml:space="preserve">1334-6253</t>
  </si>
  <si>
    <t xml:space="preserve">ACTA MED-HIST ADRIAT</t>
  </si>
  <si>
    <t xml:space="preserve">Acta Med.-Hist. Adriat.</t>
  </si>
  <si>
    <t xml:space="preserve">History &amp; Philosophy Of Science</t>
  </si>
  <si>
    <t xml:space="preserve">History &amp; Philosophy of Science</t>
  </si>
  <si>
    <t xml:space="preserve">KC5PD</t>
  </si>
  <si>
    <t xml:space="preserve">WOS:000507228500001</t>
  </si>
  <si>
    <t xml:space="preserve">Crnogaj, M; Petlevski, R; Mrljak, V; Kis, I; Torti, M; Kucer, N; Matijatko, V; Sacer, I; Stokovic, I</t>
  </si>
  <si>
    <t xml:space="preserve">Crnogaj, M.; Petlevski, R.; Mrljak, V.; Kis, I.; Torti, M.; Kucer, N.; Matijatko, V.; Sacer, I.; Stokovic, I.</t>
  </si>
  <si>
    <t xml:space="preserve">Malondialdehyde levels in serum of dogs infected with Babesia canis</t>
  </si>
  <si>
    <t xml:space="preserve">VETERINARNI MEDICINA</t>
  </si>
  <si>
    <t xml:space="preserve">babesiosis; dog; oxidative stress; malondialdehyde (MDA)</t>
  </si>
  <si>
    <t xml:space="preserve">PARASITE PLASMODIUM-FALCIPARUM; INFLAMMATORY RESPONSE SYNDROME; OXIDATIVE STRESS; LIPID-PEROXIDATION; MACROPHAGES; GLUTATHIONE; VOGELI; ERYTHROCYTES; POLYMORPHISM; THIOREDOXIN</t>
  </si>
  <si>
    <t xml:space="preserve">Babesiosis is a common tick born disease of dogs in tropical and subtropical regions of the world caused by different species of Babesia. The aim of the present study was to confirm the presence of oxidative stress by examining serum malondialdehyde (MDA), an end product of lipid peroxidation, in 35 dogs naturally infected with Babesia canis (B. canis). MDA was examined in 14 healthy dogs as well. Blood smears were prepared from peripheral blood and they showed the presence of B. canis in infected dogs. B. canis was confirmed using the PCR (Polymerase chain reaction) method. On the basis of clinical and laboratory data the 35 infected dogs were clinically classified into two groups, complicated ( seven dogs) and uncomplicated (28 dogs). The noted complications were renal dysfunction (5/7), hepatic dysfunction (3/7), muscular involvement (2/7) and ARDS (1/7). Levels of blood urea nitrogen concentration (BUN), creatinin, total bilirubin, alanin aminotranspherase (ALT), alkaline phosphatase (AP), and gammaglutamil aminotranspherase (GGT) were significantly increased in dogs with complicated versus uncomplicated babesiosis. Furthermore the uncomplicated group of dogs was, depending on the severity of anaemia, classified as suffering from severe, moderate or mild disease. Levels of serum MDA were significantly higher in sick dogs (36.90 mu mol/l +/- 13.95) than healthy animals (8.13 mu mol/l +/- 1.78). There was no significant statistical difference in serum MDA levels between dogs with complicated (38.48 mu mol/l +/- 12.11) and uncomplicated babesiosis (36.50 mu mol/l +/- 14.55). Comparison of the groups based on the severity of anaemia showed that there was no significant statistical difference in serum MDA levels between them. The study demonstrated the involvement of oxidative damage in dogs naturally infected with B. canis.</t>
  </si>
  <si>
    <t xml:space="preserve">[Crnogaj, M.] Univ Zagreb, Fac Vet Med, Clin Internal Dis, Zagreb 10000, Croatia; [Petlevski, R.] Univ Zagreb, Fac Pharm &amp; Biochem, Zagreb 10000, Croatia; [Sacer, I.] Vet Stn City Zagreb, Zagreb, Croatia</t>
  </si>
  <si>
    <t xml:space="preserve">Crnogaj, M (corresponding author), Univ Zagreb, Fac Vet Med, Clin Internal Dis, Heinzelova 55, Zagreb 10000, Croatia.</t>
  </si>
  <si>
    <t xml:space="preserve">martina.crnogaj@vef.hr</t>
  </si>
  <si>
    <t xml:space="preserve">Crnogaj, Martina/GYJ-6151-2022; Matijatko, Vesna/AGO-7679-2022</t>
  </si>
  <si>
    <t xml:space="preserve">Matijatko, Vesna/0000-0002-1468-7881; Mrljak, Vladimir/0000-0002-0723-7815; Torti, Marin/0000-0001-9260-743X</t>
  </si>
  <si>
    <t xml:space="preserve">Ministry of Science, Education and Sports of the Republic of Croatia [053-0532266-2220]</t>
  </si>
  <si>
    <t xml:space="preserve">Supported by the Ministry of Science, Education and Sports of the Republic of Croatia (Grant No. 053-0532266-2220).</t>
  </si>
  <si>
    <t xml:space="preserve">CZECH ACADEMY AGRICULTURAL SCIENCES</t>
  </si>
  <si>
    <t xml:space="preserve">PRAGUE</t>
  </si>
  <si>
    <t xml:space="preserve">TESNOV 17, PRAGUE, 117 05, CZECH REPUBLIC</t>
  </si>
  <si>
    <t xml:space="preserve">0375-8427</t>
  </si>
  <si>
    <t xml:space="preserve">1805-9392</t>
  </si>
  <si>
    <t xml:space="preserve">VET MED-CZECH</t>
  </si>
  <si>
    <t xml:space="preserve">Vet. Med.</t>
  </si>
  <si>
    <t xml:space="preserve">10.17221/77/2010-VETMED</t>
  </si>
  <si>
    <t xml:space="preserve">605IF</t>
  </si>
  <si>
    <t xml:space="preserve">WOS:000278340500004</t>
  </si>
  <si>
    <t xml:space="preserve">Zadel, Z; Honovic, NS; Badurina, A</t>
  </si>
  <si>
    <t xml:space="preserve">Zadel, Zrinka; Honovic, Nikolina Seric; Badurina, Antonio</t>
  </si>
  <si>
    <t xml:space="preserve">MUSEUM VISITORS EXPERIENCE WITH INFORMATION AND COMMUNICATION TECHNOLOGY</t>
  </si>
  <si>
    <t xml:space="preserve">Mali Losinj; tourist product; museum; tourist satisfaction; tourist experience</t>
  </si>
  <si>
    <t xml:space="preserve">Purpose - The purpose of this paper is to determine how much do the participants use the internet when making reservations for tourism services, that is, determining their daily habits regarding the use of smart technologies. Design - The paper consists of the introduction, literature overview, methodology and the survey results. Methodology - The survey was conducted during the post-season, and the visitors of the Museum of Apoxyomenos in Mali Losinj were examined because it was the easiest way to survey more than hundred tourists at the same place on the island. They were surveyed immediately after their visit by using a questionnaire. The questionnaire consisted of demographic questions and a section with statements where respondents had to indicate to what extent, from 1 to 7, they agree with each one of them. The paper is also used to realize how much are visitors satisfied with the museum. It is based only on the average score of the rated statements. The relationship between the variables related to the use of technology in everyday life and the ones related to the satisfaction with museum visit will be analysed in the paper. It is based on a quantitative analysis, that is, the Pearson Correlation. Approach - Before conducting and analysing the survey, the topic was set up theoretically, that is, the theoretical framework was established and the overview of previous research about museum satisfaction in general, the role of technology in tourism and smart tourism destinations was done. Findings - The results of the survey show what the purpose of this paper is - to prove that the museums in which visitors have the opportunity to use information and communication technology are more interesting to visitors. In this way, they even remember more information than in classic museums. Also, the results show that visitors really listen and see more than they would in a classic museum. Originality of the research - Taking into consideration the fact that there is a relatively small number of research done regarding this and similar topics, this paper will certainly contribute to the development of this subject, especially in the age when technology signifies future in every area of life.</t>
  </si>
  <si>
    <t xml:space="preserve">[Zadel, Zrinka; Honovic, Nikolina Seric] Univ Rijeka, Fac Tourism &amp; Hosp Management, Tourism Dept, Primorska 42,Pp 97, Opatija 51410, Croatia; [Badurina, Antonio] Univ Rijeka, Fac Tourism &amp; Hosp Management, Primorska 42, Opatija 51410, Croatia</t>
  </si>
  <si>
    <t xml:space="preserve">Zadel, Z (corresponding author), Univ Rijeka, Fac Tourism &amp; Hosp Management, Tourism Dept, Primorska 42,Pp 97, Opatija 51410, Croatia.</t>
  </si>
  <si>
    <t xml:space="preserve">zrinkas@fthm.hr; nseric@fthm.hr; antonio.badurina@gmail.com</t>
  </si>
  <si>
    <t xml:space="preserve">Gracan, Daniela/Y-4478-2018; Zadel, Zrinka/AAT-4342-2020; Badurina, Antonio/AAU-8390-2020</t>
  </si>
  <si>
    <t xml:space="preserve">Zadel, Zrinka/0000-0003-4582-8592; Badurina, Antonio/0000-0001-5177-9913</t>
  </si>
  <si>
    <t xml:space="preserve">University of Rijeka [ZP UNIRI 7/18]</t>
  </si>
  <si>
    <t xml:space="preserve">This paper has been financially supported by the University of Rijeka, for the project ZP UNIRI 7/18.</t>
  </si>
  <si>
    <t xml:space="preserve">WOS:000637044900027</t>
  </si>
  <si>
    <t xml:space="preserve">Pavlov, KH; Tadic, V; Bas, P; Sasi, B; Magdic, N; Petranovic, MZ; Klasic, M; Hanc, S; Grs, P; Matulic, M; Gas, S; Dominis, M; Korac, P</t>
  </si>
  <si>
    <t xml:space="preserve">Pavlov, Katarina Horvat; Tadic, Vanja; Bas, Pamela; Sasi, Biljana; Magdic, Nives; Petranovic, Matea Zajc; Klasic, Marija; Hanc, Suzana; Grs, Paula; Matulic, Maja; Gas, Slavko; Dominis, Mara; Korac, Petra</t>
  </si>
  <si>
    <t xml:space="preserve">Different expression of DNMT1, PCNA, MCM2, CDT1, EZH2, GMNN and EP300 genes in lymphomagenesis of low vs. high grade lymphoma</t>
  </si>
  <si>
    <t xml:space="preserve">Replication; Chromatin assembly; Germinal centre B lymphocytes; Follicular lymphoma; Diffuse large B cell lymphoma</t>
  </si>
  <si>
    <t xml:space="preserve">NUCLEAR ANTIGEN PCNA; DNA METHYLTRANSFERASE-1; POOR-PROGNOSIS; CELL-CYCLE; GEMININ; MECHANISMS; SURVIVAL</t>
  </si>
  <si>
    <t xml:space="preserve">Tumour cells develop by accumulating changes in the genome that result in changes of main cellular processes. Aberrations of basic processes such as replication and chromatin reassembly are particularly important for genomic (in)stability. The aim of this study was to analyse the expression of genes whose products are crucial for the regulation of replication and chromatin reassembly during lymphomagenesis (DNMT1, PCNA, MCM2, CDT1, EZH2, GMNN, EP300). Non-tumour B cells were used as a control, and follicular lymphoma (FL) and the two most common groups of diffuse large B cell lymphoma (DLBCL) samples were used as a model for tumour progression. The results showed that there are significant changes in the expression of the analysed genes in lymphomagenesis, but also that these changes do not display linearity when assessed in relation to the degree of tumour aggression. Additionally, an integrated bioinformatics analysis of the difference in the expression of selected genes between tumour and non-tumour samples, and between tumour samples (FL vs. DLBCL) in five GEO datasets, did not show a consistent pattern of difference among the datasets.</t>
  </si>
  <si>
    <t xml:space="preserve">[Pavlov, Katarina Horvat; Dominis, Mara] Merkur Univ Hosp, Inst Clin Pathol &amp; Cytol, Zagreb, Croatia; [Tadic, Vanja; Sasi, Biljana; Magdic, Nives; Klasic, Marija; Matulic, Maja; Korac, Petra] Univ Zagreb, Fac Sci, Dept Biol, Div Mol Biol, Zagreb, Croatia; [Petranovic, Matea Zajc] Inst Anthropol Res, Zagreb, Croatia; [Dominis, Mara] Univ Zagreb, Med Sch Zagreb, Dept Pathol, Zagreb, Croatia</t>
  </si>
  <si>
    <t xml:space="preserve">University of Zagreb; Institute for Anthropological Research Zagreb; University of Zagreb</t>
  </si>
  <si>
    <t xml:space="preserve">Korac, P (corresponding author), Univ Zagreb, Fac Sci, Dept Biol, Div Mol Biol, Zagreb, Croatia.</t>
  </si>
  <si>
    <t xml:space="preserve">katarina.horvat@gmail.com; vanjatadic@me.com; pamela.basic-palkovic@skole.hr; biljanasasi@gmail.com; nivesmagdic@gmail.com; matea@inantro.hr; marija.klasic@biol.pmf.hr; suzanaparlov@gmail.com; paula.grskovic@biol.pmf.hr; mmatulic@biol.pmf.hr; gasparovslavko@gmail.com; mara.dominis@gmail.com; petra.korac@biol.pmf.hr</t>
  </si>
  <si>
    <t xml:space="preserve">Zajc Petranović, Matea/HLP-6606-2023</t>
  </si>
  <si>
    <t xml:space="preserve">Zajc Petranović, Matea/0000-0002-8960-4446; Tadic, Vanja/0000-0001-6466-4576</t>
  </si>
  <si>
    <t xml:space="preserve">ELSEVIER GMBH</t>
  </si>
  <si>
    <t xml:space="preserve">MUNICH</t>
  </si>
  <si>
    <t xml:space="preserve">HACKERBRUCKE 6, 80335 MUNICH, GERMANY</t>
  </si>
  <si>
    <t xml:space="preserve">1618-0631</t>
  </si>
  <si>
    <t xml:space="preserve">10.1016/j.prp.2022.154170</t>
  </si>
  <si>
    <t xml:space="preserve">5V1QI</t>
  </si>
  <si>
    <t xml:space="preserve">WOS:000877010800006</t>
  </si>
  <si>
    <t xml:space="preserve">Anand, S; Krishnan, N; Birley, JR; Tintor, G; Bajpai, M; Pogorelic, Z</t>
  </si>
  <si>
    <t xml:space="preserve">Anand, Sachit; Krishnan, Nellai; Birley, Jana Ros; Tintor, Goran; Bajpai, Minu; Pogorelic, Zenon</t>
  </si>
  <si>
    <t xml:space="preserve">Hyponatremia-A New Diagnostic Marker for Complicated Acute Appendicitis in Children: A Systematic Review and Meta-Analysis</t>
  </si>
  <si>
    <t xml:space="preserve">hyponatremia; biomarkers; acute appendicitis; complicated appendicitis; children</t>
  </si>
  <si>
    <t xml:space="preserve">PREOPERATIVE HYPONATREMIA; PERFORATED APPENDICITIS; ALVARADO SCORE; RISK-FACTOR; MORTALITY; OUTCOMES</t>
  </si>
  <si>
    <t xml:space="preserve">Background: Acute appendicitis in the pediatric population remains a diagnostic challenge for clinicians. Despite many biochemical markers, imaging modalities and scoring systems, initial misdiagnosis and complication rates are high in children. This suggests the need for investigations directed towards new diagnostic tools to aid in the diagnosis. Recent studies have shown a correlation between serum sodium levels and complicated appendicitis. Although the exact reasons for hyponatremia in patients with complicated appendicitis are not known, there is persuasive data to support the role of pro-inflammatory cytokines such as IL-6 in the non-osmotic release of antidiuretic hormone. This meta-analysis aims to investigate all available data on hyponatremia as a diagnostic marker of complicated appendicitis in the pediatric population. Methods: The literature search was conducted by two independent investigators according to the Preferred Reporting Items for Systematic Reviews and Meta-Analyses (PRISMA) guidelines. The scientific databases (PubMed, EMBASE, Web of Science, and Scopus) were systematically searched for relevant studies using the keywords (hyponatremia) AND (appendicitis) AND (children). The methodological quality was assessed using a validated scale, and RevMan 5.4 software was utilized for pooled analysis. Results: Seven studies were included in the final meta-analysis, five of which were retrospective. A total of 1615 and 2808 cases were distributed into two groups: group A with complicated appendicitis and group B with uncomplicated acute appendicitis, respectively. The studies compared serum sodium levels of patients among the groups. Pooling the data demonstrated significantly lower serum sodium levels in children with complicated appendicitis vs. the non-complicated appendicitis (WMD: -3.29, 95% CI = -4.52 to -2.07, p &lt; 0.00001). The estimated heterogeneity among the included studies was substantial and statistically significant (I-2 = 98%, p &lt; 0.00001). Conclusion: The results of the present meta-analysis indicate that hyponatremia has potential to be utilized as a biochemical marker in the diagnosis of complicated appendicitis in the pediatric population. However, well designed prospective diagnostic efficiency studies are essential to consolidate the association between hyponatremia and complicated acute appendicitis.</t>
  </si>
  <si>
    <t xml:space="preserve">[Anand, Sachit; Krishnan, Nellai; Bajpai, Minu] All India Inst Med Sci, Dept Pediat Surg, New Delhi 110029, India; [Birley, Jana Ros; Pogorelic, Zenon] Univ Split, Sch Med, Dept Surg, Split 21000, Croatia; [Tintor, Goran] Univ Hosp Split, Dept Surg, Split 21000, Croatia; [Pogorelic, Zenon] Univ Hosp Split, Dept Pediat Surg, Split 21000, Croatia</t>
  </si>
  <si>
    <t xml:space="preserve">All India Institute of Medical Sciences (AIIMS) New Delhi; University of Split; University of Split; University of Split</t>
  </si>
  <si>
    <t xml:space="preserve">Pogorelic, Z (corresponding author), Univ Split, Sch Med, Dept Surg, Split 21000, Croatia.;Pogorelic, Z (corresponding author), Univ Hosp Split, Dept Pediat Surg, Split 21000, Croatia.</t>
  </si>
  <si>
    <t xml:space="preserve">kanusachit@gmail.com; nellai93@gmail.com; janabirley@gmail.com; gogitintor@gmail.com; bajpai2b@gmail.com; zpogorelic@gmail.com</t>
  </si>
  <si>
    <t xml:space="preserve">Anand, Sachit/AAT-4233-2021; Pogorelic, Zenon/G-1250-2017</t>
  </si>
  <si>
    <t xml:space="preserve">Anand, Sachit/0000-0002-0447-2350; Pogorelic, Zenon/0000-0002-1517-720X; Krishnan, Nellai/0000-0002-7303-2754</t>
  </si>
  <si>
    <t xml:space="preserve">10.3390/children9071070</t>
  </si>
  <si>
    <t xml:space="preserve">3I0OW</t>
  </si>
  <si>
    <t xml:space="preserve">WOS:000832427000001</t>
  </si>
  <si>
    <t xml:space="preserve">Luksic, B; Bradaric, N; Prgomet, S</t>
  </si>
  <si>
    <t xml:space="preserve">Venomous snakebites in southern Croatia</t>
  </si>
  <si>
    <t xml:space="preserve">snakebite; snake venom; viper venom; antivenom; epidemiology; Croatia</t>
  </si>
  <si>
    <t xml:space="preserve">VIPERA-BERUS; ENVENOMATION; BITES; VIPERFAV(TM); MULTICENTER; ANTIVENOM; FRAGMENTS</t>
  </si>
  <si>
    <t xml:space="preserve">This retrospective study is based on the analysis of 542 snakebite envenomation cases in southern Croatia, which were treated in the University Hospital Split over the period of 21 years. The aim of this study was to determine the incidence of venomous snakebite in southern Croatia, epidemiological and clinical features of snakebite and treatment in the region. The mean annual snakebite incidence in southern Croatia was 5.2 per 100,000 inhabitants. The nose-horned viper (Vipera ammodytes) was responsible for most bites, only a small proportion being inflicted by the adder (Vipera berus). People of all ages were affected (1 - 82 year old), but the bites were more frequent in individuals older than 50 (46% of the cases) and in children and adolescents 19 year old and younger (27% of the cases). Most snakebite accidents happened in warm spring and summer months, the highest number occurring in May (22%). A majority of the victims were rural people engaged in agricultural activities. Bites on the upper limbs were more frequent (57%) than bites on the lower limbs (42%). With regard to envenomation severity, there were 15.1% minor, 40.5% mild, 26% moderate and 18% severe cases. Two victims died (0.4%). The antivenom produced by the Institute of Immunology in Zagreb was given to virtually all patients, and complications following its administration were rare. The antivenom was used more often than it was suggested by the symptoms present.</t>
  </si>
  <si>
    <t xml:space="preserve">Univ Hosp Split, Dept Infect Dis, Split 21000, Croatia; Emergency Med Care Split, Split, Croatia</t>
  </si>
  <si>
    <t xml:space="preserve">Luksic, B (corresponding author), Univ Hosp Split, Dept Infect Dis, Soltanska 1, Split 21000, Croatia.</t>
  </si>
  <si>
    <t xml:space="preserve">boris.luksic1@st.htnet.hr</t>
  </si>
  <si>
    <t xml:space="preserve">Prgomet, Sandra/E-1440-2017; Lukšić, Boris/E-4071-2017</t>
  </si>
  <si>
    <t xml:space="preserve">Lukšić, Boris/0000-0002-3823-457X</t>
  </si>
  <si>
    <t xml:space="preserve">030CR</t>
  </si>
  <si>
    <t xml:space="preserve">WOS:000236611400029</t>
  </si>
  <si>
    <t xml:space="preserve">Pavelic, J; Krizanac, S; Kapitanovic, S; Pavelic, L; Samarzija, M; Pavicic, F; Spaventi, D; Jakopovic, M; Herceg-Ivanovi, Z; Pavelic, K</t>
  </si>
  <si>
    <t xml:space="preserve">The consequences of insulin-like growth factors/receptors dysfunction in lung cancer</t>
  </si>
  <si>
    <t xml:space="preserve">AMERICAN JOURNAL OF RESPIRATORY CELL AND MOLECULAR BIOLOGY</t>
  </si>
  <si>
    <t xml:space="preserve">insulin-like growth factors; receptors; lung cancer</t>
  </si>
  <si>
    <t xml:space="preserve">FACTOR-I RECEPTOR; IGF-BINDING PROTEIN-3; CELL-LINES; MALIGNANT HEMANGIOPERICYTOMAS; TELOMERASE ACTIVITY; FACTOR FAMILY; EXPRESSION; APOPTOSIS; CARCINOMA; INHIBITION</t>
  </si>
  <si>
    <t xml:space="preserve">The aim of this study was to investigate the consequences of insulin-like growth factors (IGF) and IGF receptor dysfunction in lung carcinomas. A correlation between increased expression (at mRNA and protein levels) for IGF-1 and IGF-1R and decreased apoptosis were found in large-cell carcinomas and adenocarcinomas. In 40% of informative adenocarcinomas expressing the highest values of IGF-2 and Ki-67 proteins, M6P/IGF-2R gene had LOH at one allele and a mutation in another allele. All four squamous cell carcinoma samples expressed LOH/mutation in the M6P/IGF-2R gene. The alphaIR3 strongly diminished proliferation and increased apoptosis in cultures established from squamous cell carcinomas over-expressing IGF-2 and IGF-1R. Telomerase activity was assessed in four squamous cell carcinomas. Cell treatment with IGF-1 increased telomerase activity. The opposite was observed when the cells were treated with aIR3, which inhibits the activity of IGF-1 receptors. Our findings suggest that disruption of the IGF/IGF receptors axis is involved in lung cancer formation.</t>
  </si>
  <si>
    <t xml:space="preserve">Rudjer Boskovic Inst, Div Mol Med, HR-10002 Zagreb, Croatia; Croatian Acad Sci &amp; Arts, Div Med Sci, Zagreb, Croatia; Clin Hosp Pulm Dis Jordanovac, Zagreb, Croatia</t>
  </si>
  <si>
    <t xml:space="preserve">Rudjer Boskovic Institute; Croatian Academy of Sciences &amp; Arts</t>
  </si>
  <si>
    <t xml:space="preserve">Pavelic, J (corresponding author), Rudjer Boskovic Inst, Div Mol Med, Bijenicka 54,P Box 180, HR-10002 Zagreb, Croatia.</t>
  </si>
  <si>
    <t xml:space="preserve">jpavelic@irb.hr</t>
  </si>
  <si>
    <t xml:space="preserve">Pavelic, Kresimir/T-2002-2018</t>
  </si>
  <si>
    <t xml:space="preserve">Pavelic, Kresimir/0000-0001-7706-6858</t>
  </si>
  <si>
    <t xml:space="preserve">AMER THORACIC SOC</t>
  </si>
  <si>
    <t xml:space="preserve">25 BROADWAY, 18 FL, NEW YORK, NY 10004 USA</t>
  </si>
  <si>
    <t xml:space="preserve">1044-1549</t>
  </si>
  <si>
    <t xml:space="preserve">1535-4989</t>
  </si>
  <si>
    <t xml:space="preserve">AM J RESP CELL MOL</t>
  </si>
  <si>
    <t xml:space="preserve">Am. J. Respir. Cell Mol. Biol.</t>
  </si>
  <si>
    <t xml:space="preserve">10.1165/rcmb.2004-0232OC</t>
  </si>
  <si>
    <t xml:space="preserve">Biochemistry &amp; Molecular Biology; Cell Biology; Respiratory System</t>
  </si>
  <si>
    <t xml:space="preserve">884SX</t>
  </si>
  <si>
    <t xml:space="preserve">WOS:000226107600010</t>
  </si>
  <si>
    <t xml:space="preserve">Cvek, M; Punda, A; Brekalo, M; Plosnic, M; Baric, A; Kalicanin, D; Brcic, L; Vuletic, M; Gunjaca, I; Lovric, VT; Skrabic, V; Perica, VB</t>
  </si>
  <si>
    <t xml:space="preserve">Cvek, M.; Punda, A.; Brekalo, M.; Plosnic, M.; Baric, A.; Kalicanin, D.; Brcic, L.; Vuletic, M.; Gunjaca, I; Lovric, V. Torlak; Skrabic, V; Perica, V. Boraska</t>
  </si>
  <si>
    <t xml:space="preserve">Presence or severity of Hashimoto's thyroiditis does not influence basal calcitonin levels: observations from CROHT biobank</t>
  </si>
  <si>
    <t xml:space="preserve">JOURNAL OF ENDOCRINOLOGICAL INVESTIGATION</t>
  </si>
  <si>
    <t xml:space="preserve">Calcitonin; Hashimoto's thyroiditis; Thyroid autoimmunity; Thyroglobulin antibody (TgAb); Age; BSA</t>
  </si>
  <si>
    <t xml:space="preserve">SERUM CALCITONIN; AUTOIMMUNE-THYROIDITIS; PLASMA CALCITONIN; SEX; AGE; CALCIUM; DEFICIENCY; DISEASE; CANCER; RANGE</t>
  </si>
  <si>
    <t xml:space="preserve">Purpose The influence of Hashimoto's thyroiditis (HT) on calcitonin (Ct) production is unresolved question. The aim of this study was to explore if basal Ct levels are influenced by the presence/severity of HT or correlated with clinical phenotypes of HT patients. Methods We included 467 HT patients and 184 control participants, from Croatian Biobank of HT patients (CROHT), in this retrospective study. Calcitonin levels between HT patients and controls were compared using Mann-Whitney test. Ct levels between two subgroups of HT patients, divided by intake of levothyroxine (LT4) therapy, were additionally tested to take into account the illness severity. Spearman rank correlation test was used to analyze correlations between Ct levels and 14 relevant phenotypes. Results We have not detected significant differences in median Ct levels between HT patients and controls (2.2 vs 2.35 pg/mL, respectively, P = 0.717) nor in-between two subgroups of HT patients (P = 0.347). We have not detected statistically significant correlations between Ct levels and clinical phenotypes, although we identified three weak nominal correlations: negative correlation of Ct with TgAb in all HT patients (r = - 0.1, P = 0.04); negative correlation of Ct with age in subgroup of HT patients without LT4 therapy (r = - 0.13, P = 0.04); positive correlation of Ct with BSA in subgroup of HT patients on LT4 therapy (r = 0.16, P = 0.042). Conclusion Our results suggest that HT patients of all disease stages preserve Ct production as healthy individuals and there is no need for Ct measurements in the absence of a nodule. Additional confirmation and clarification of observed nominal correlations are needed due to potential clinical relevance of TgAb and age-dependent Ct decrease in HT women.</t>
  </si>
  <si>
    <t xml:space="preserve">[Cvek, M.; Punda, A.; Brekalo, M.; Baric, A.; Vuletic, M.; Lovric, V. Torlak] Univ Hosp Split, Dept Nucl Med, Split, Croatia; [Plosnic, M.; Kalicanin, D.; Brcic, L.; Gunjaca, I; Perica, V. Boraska] Univ Split, Sch Med, Dept Med Biol, Soltanska 2, Split 21000, Croatia; [Skrabic, V] Univ Hosp Split, Dept Pediat, Split, Croatia</t>
  </si>
  <si>
    <t xml:space="preserve">Perica, VB (corresponding author), Univ Split, Sch Med, Dept Med Biol, Soltanska 2, Split 21000, Croatia.</t>
  </si>
  <si>
    <t xml:space="preserve">vboraska@mefst.hr</t>
  </si>
  <si>
    <t xml:space="preserve">Gunjača, Ivana/D-8224-2017; Kaličanin, Dean/AAZ-1991-2021; Boraska Perica, Vesna/D-8230-2017</t>
  </si>
  <si>
    <t xml:space="preserve">Gunjača, Ivana/0000-0002-7056-6443; Kaličanin, Dean/0000-0003-2348-3239; Boraska Perica, Vesna/0000-0003-3999-1529; Skrabic, Veselin/0000-0001-9434-5306</t>
  </si>
  <si>
    <t xml:space="preserve">Croatian Science Foundation [4950]</t>
  </si>
  <si>
    <t xml:space="preserve">The formation of CROHT biobank was supported by Croatian Science Foundation under the project Genome-wide association analysis of Hashimoto's thyroiditis (Grant no. 4950).</t>
  </si>
  <si>
    <t xml:space="preserve">0391-4097</t>
  </si>
  <si>
    <t xml:space="preserve">1720-8386</t>
  </si>
  <si>
    <t xml:space="preserve">J ENDOCRINOL INVEST</t>
  </si>
  <si>
    <t xml:space="preserve">J. Endocrinol. Invest.</t>
  </si>
  <si>
    <t xml:space="preserve">10.1007/s40618-021-01685-3</t>
  </si>
  <si>
    <t xml:space="preserve">OCT 2021</t>
  </si>
  <si>
    <t xml:space="preserve">ZB4SU</t>
  </si>
  <si>
    <t xml:space="preserve">WOS:000704616600001</t>
  </si>
  <si>
    <t xml:space="preserve">Jurcic, P; Radulovic, P; Balja, MP; Milosevic, M; Kruslin, B</t>
  </si>
  <si>
    <t xml:space="preserve">Jurcic, Petra; Radulovic, Petra; Balja, Melita Peric; Milosevic, Milan; Kruslin, Bozo</t>
  </si>
  <si>
    <t xml:space="preserve">E-cadherin and NEDD9 expression in primary colorectal cancer, metastatic lymph nodes and liver metastases</t>
  </si>
  <si>
    <t xml:space="preserve">ONCOLOGY LETTERS</t>
  </si>
  <si>
    <t xml:space="preserve">E-cadherin; neural precursor cell-expressed developmentally downregulated 9; colorectal cancer; liver metastases; immunohistochemistry; survival</t>
  </si>
  <si>
    <t xml:space="preserve">BETA-CATENIN; PROGNOSTIC-SIGNIFICANCE; ADHESION MOLECULES; POOR-PROGNOSIS; CELL-ADHESION; PROGRESSION; PREDICTS; OVEREXPRESSION; ADENOCARCINOMA; CARCINOMA</t>
  </si>
  <si>
    <t xml:space="preserve">In Croatia, colorectal cancer mortality rates in males are the third highest in Europe, after Hungary and Slovakia. The results for females rank Croatia in second place after Hungary. According to previous studies, the loss of E-cadherin expression and the higher expression of neural precursor cell-expressed developmentally downregulated 9 (NEDD9) are associated with a worse prognosis. The aim of the present study was to analyze the immunohistochemical expression of NEDD9 and E-cadherin as markers of metastatic potential using a tissue microarray. This retrospective study included 40 previously untreated patients, including 23 males and 17 females with a median age of 64.5 years (range 38-84), with colorectal cancer and synchronous liver metastases that underwent simultaneous colorectal and hepatic resection between January 1st 2006 and December 31st 2013, in the Clinical Hospital Center Sestre Milosrdnice (Zagreb, Croatia). The most frequent tumor stage was T3, while the most frequent nodal stage was N1. Microvascular invasion was present in 37.5% of patients, while perineural invasion was observed in 30% of patients. The immunohistochemical staining index of E-cadherin was highly positive in 87.5% samples of colorectal cancer, 67.7% of lymph nodes and 77.5% of liver metastases. In the primary tumor, highly positive NEDD9 expression was identified in 22.5% of patients. In lymph nodes, it was identified in 35.5% of patients, while in the liver, it was identified in 30% of patients. Significant positive correlations were observed between the percentage of positive lymph nodes and the immunohistochemical staining index of E-cadherin (rho=0.372; P=0.039) and NEDD9 (rho=0.451; P=0.011) in lymph nodes. After the conclusion of the study, 55% of the patients succumbed. No significant differences in survival rates were identified regarding the expression of E-cadherin and NEDD9 in the primary tumor, metastatic lymph nodes and liver metastases. Due to the small sample size and the negative results obtained, further research is required to implement these parameters as prognostic factors.</t>
  </si>
  <si>
    <t xml:space="preserve">[Jurcic, Petra] Univ Hosp Tumors, Dept Radiotherapy &amp; Med Oncol, Clin Hosp Ctr Sestre Milosrdnice, Ilica 197, Zagreb 10000, Croatia; [Radulovic, Petra; Kruslin, Bozo] Univ Hosp Tumors, Ljudevit Jurak Dept Pathol &amp; Cytol, Clin Hosp Ctr Sestre Milosrdnice, Zagreb, Croatia; [Balja, Melita Peric] Univ Hosp Tumors, Dept Oncol Pathol, Clin Hosp Ctr Sestre Milosrdnice, Zagreb, Croatia; [Milosevic, Milan] Univ Zagreb, Dept Environm &amp; Occupat Hlth, Sch Med, Andrija Stampar Sch Publ Hlth, Zagreb 10000, Croatia; [Kruslin, Bozo] Univ Zagreb, Sch Med, Zagreb 10000, Croatia</t>
  </si>
  <si>
    <t xml:space="preserve">Jurcic, P (corresponding author), Univ Hosp Tumors, Dept Radiotherapy &amp; Med Oncol, Clin Hosp Ctr Sestre Milosrdnice, Ilica 197, Zagreb 10000, Croatia.</t>
  </si>
  <si>
    <t xml:space="preserve">petra.jurcic@gmail.com</t>
  </si>
  <si>
    <t xml:space="preserve">Milosevic, Milan/0000-0001-9008-7645</t>
  </si>
  <si>
    <t xml:space="preserve">SPANDIDOS PUBL LTD</t>
  </si>
  <si>
    <t xml:space="preserve">POB 18179, ATHENS, 116 10, GREECE</t>
  </si>
  <si>
    <t xml:space="preserve">1792-1074</t>
  </si>
  <si>
    <t xml:space="preserve">1792-1082</t>
  </si>
  <si>
    <t xml:space="preserve">ONCOL LETT</t>
  </si>
  <si>
    <t xml:space="preserve">Oncol. Lett.</t>
  </si>
  <si>
    <t xml:space="preserve">10.3892/ol.2019.9917</t>
  </si>
  <si>
    <t xml:space="preserve">HN9YG</t>
  </si>
  <si>
    <t xml:space="preserve">Green Accepted, Green Submitted, gold, Green Published</t>
  </si>
  <si>
    <t xml:space="preserve">WOS:000460555900038</t>
  </si>
  <si>
    <t xml:space="preserve">Duricic, D; Lipar, M; Samardzija, M</t>
  </si>
  <si>
    <t xml:space="preserve">Duricic, Drazen; Lipar, Marija; Samardzija, Marko</t>
  </si>
  <si>
    <t xml:space="preserve">Ozone treatment of metritis and endometritis in Holstein cows</t>
  </si>
  <si>
    <t xml:space="preserve">Holstein; ozone; spray; therapy; uterus</t>
  </si>
  <si>
    <t xml:space="preserve">REPRODUCTIVE-PERFORMANCE; RETAINED PLACENTA; MILK-YIELD; OVARIAN ACTIVITY; POSTPARTUM COWS; UTERINE HEALTH; DAIRY-COWS; FERTILITY; ASSOCIATION; PREVALENCE</t>
  </si>
  <si>
    <t xml:space="preserve">The aim of research was to investigate the frequency of metritis and endometritis, also the efficacy of ozone spray treatment in Holstein cows. The cows (n = 91) ranged from 2 to 7 years of age and were housed in two commercial dairy farms in the north-western region of Croatia. The study was conducted over the course of 1 year. The cows were divided into the three groups based on uterine findings and diagnosis (metritis, endometritis and control). The first group comprised cows suffering from metritis diagnosed on days 5 and/or 15 following parturition. The second group included cows diagnosed with endometritis on days 25 and/or 45 after parturition. The third group included animals without clinical signs of uterine inflammation. In cases when metritis or endometritis was established, ozone foam (Riger spray G) was inserted into the uterus. Ozone was applied by means of a vial containing ozonated foam under pressure for 5 seconds. The time to the first postpartal insemination was shorter for controls compared to the metritis and endometritis groups (P&lt;0.05). The days open until pregnancy was the longest (133 days) in cows with endometritis (n = 28). In the control group (n = 41) the days open until pregnancy was 125 days and in the group of cows treated for metritis (n = 22) was 120 days. Conception rates for the first, second and third groups were 1.86, 2.21 and 1.90, respectively. The intrauterine ozone flush therefore has potential to alleviate metritis and endometritis as an efficacious and cost-effective treatment option with an overall positive effect on fertility and the host regarding tissues in Holstein cows.</t>
  </si>
  <si>
    <t xml:space="preserve">[Duricic, Drazen] Vet Practice Durdevac Doo, Durdevac, Croatia; [Lipar, Marija] Univ Zagreb, Fac Vet Med, Clin Surg Orthopaed &amp; Ophthalmol, Zagreb 10000, Croatia; [Samardzija, Marko] Univ Zagreb, Fac Vet Med, Clin Obstet &amp; Reprod, Zagreb 10000, Croatia</t>
  </si>
  <si>
    <t xml:space="preserve">Samardzija, M (corresponding author), Univ Zagreb, Fac Vet Med, Heinzelova 55, Zagreb 10000, Croatia.</t>
  </si>
  <si>
    <t xml:space="preserve">smarko@vef.hr</t>
  </si>
  <si>
    <t xml:space="preserve">Đuričić, Dražen/AAG-9656-2019</t>
  </si>
  <si>
    <t xml:space="preserve">Đuričić, Dražen/0000-0002-8013-2091</t>
  </si>
  <si>
    <t xml:space="preserve">AF8NN</t>
  </si>
  <si>
    <t xml:space="preserve">WOS:000334973000001</t>
  </si>
  <si>
    <t xml:space="preserve">Baretic, M; Seljan, M; Baretic, F</t>
  </si>
  <si>
    <t xml:space="preserve">Baretic, Maja; Seljan, Marko; Baretic, Fran</t>
  </si>
  <si>
    <t xml:space="preserve">Is it ethical to use sensory marketing for food products: A perspective regarding sense of taste?</t>
  </si>
  <si>
    <t xml:space="preserve">AFRICAN JOURNAL OF DIABETES MEDICINE</t>
  </si>
  <si>
    <t xml:space="preserve">Food marketing; Sensory marketing; Obesity; Food addiction; Public health</t>
  </si>
  <si>
    <t xml:space="preserve">ADDICTION; BRAIN</t>
  </si>
  <si>
    <t xml:space="preserve">Marketing strategies often use some aspects of human nature balancing among ethics and profit. Sensory marketing is based on embodied cognition the concept that bodily sensations help to determine human decisions without conscious awareness. Consumers don't perceive such messages as marketing and don't react with the usual resistance. Taste is unique among other sensory systems in its instinctive association with mechanisms of reward and aversion, related to close contact with consumer. The background of obesity is in interaction of genetic, metabolic, behavioural and environmental factors: the rapidity with which obesity increases suggests that behavioural and environmental influences are accelerating the epidemic. Traditionally, addiction is applied to the abuse of drugs that activate the brain's reward pathways. There is wider understanding of the term including so-called behavioural addictions including compulsive overeating phenomenon. Food addiction is described as loss of control, overconsumption and withdrawal symptoms experienced in relation to highly palatable foods. It is proposed that some foods have the potential for abuse in a manner similar to conventional drug. This article argues a concept of ethic in marketing when classifying obesity as an addiction. If so, sensory marketing targeting food is doing much more harm way than we thought.</t>
  </si>
  <si>
    <t xml:space="preserve">[Baretic, Maja] Univ Hosp Ctr Zagreb, Dept Endocrinol &amp; Diabetol, Zagreb, Croatia; [Seljan, Marko] Univ Zagreb, Dept Econ &amp; Business, Zagreb, Croatia; [Baretic, Fran] Univ Zagreb, Dept Law, Zagreb, Croatia</t>
  </si>
  <si>
    <t xml:space="preserve">Baretic, M (corresponding author), Univ Hosp Ctr Zagreb, Dept Endocrinol &amp; Diabetol, Zagreb, Croatia.</t>
  </si>
  <si>
    <t xml:space="preserve">maja.baretic@kbc-zagreb.hr</t>
  </si>
  <si>
    <t xml:space="preserve">Baretić, Maja/AFJ-0980-2022</t>
  </si>
  <si>
    <t xml:space="preserve">Baretić, Maja/0000-0002-7242-8407</t>
  </si>
  <si>
    <t xml:space="preserve">FSG COMMUNICATIONS LTD</t>
  </si>
  <si>
    <t xml:space="preserve">VINE HOUSE, FAIR GREEN, REACH, CAMBRIDGE, CB25 OJD, ENGLAND</t>
  </si>
  <si>
    <t xml:space="preserve">2042-8545</t>
  </si>
  <si>
    <t xml:space="preserve">2053-4787</t>
  </si>
  <si>
    <t xml:space="preserve">AFR J DIABETES MED</t>
  </si>
  <si>
    <t xml:space="preserve">Afr. J. Diabetes Med.</t>
  </si>
  <si>
    <t xml:space="preserve">RI3PA</t>
  </si>
  <si>
    <t xml:space="preserve">WOS:000636820100002</t>
  </si>
  <si>
    <t xml:space="preserve">Culjak, M; Perkovic, MN; Uzun, S; Strac, DS; Erjavec, GN; Leko, MB; Simic, G; Tudor, L; Konjevod, M; Kozumplik, O; Mimica, N; Pivac, N</t>
  </si>
  <si>
    <t xml:space="preserve">Culjak, Marija; Perkovic, Matea N.; Uzun, Suzana; Strac, Dubravka S.; Erjavec, Gordana N.; Leko, Mirjana B.; Simic, Goran; Tudor, Lucija; Konjevod, Marcela; Kozumplik, Oliver; Mimica, Ninoslav; Pivac, Nela</t>
  </si>
  <si>
    <t xml:space="preserve">The Association between TNF-alpha, IL-1 alpha and IL-10 with Alzheimer's Disease</t>
  </si>
  <si>
    <t xml:space="preserve">CURRENT ALZHEIMER RESEARCH</t>
  </si>
  <si>
    <t xml:space="preserve">Alzheimer's disease; mild cognitive impairment; TNF-alpha rs1800629; IL1-alpha rs1800587; IL-10 rs1800896; IL-1 alpha; IL-10; TNF-alpha</t>
  </si>
  <si>
    <t xml:space="preserve">MILD COGNITIVE IMPAIRMENT; NECROSIS-FACTOR-ALPHA; SINGLE NUCLEOTIDE POLYMORPHISMS; ANTIINFLAMMATORY CYTOKINES; PROMOTER POLYMORPHISM; GENETIC ASSOCIATION; INTERLEUKIN-10 POLYMORPHISMS; DIAGNOSTIC GUIDELINES; DEPENDENT ASSOCIATION; ALLELIC POLYMORPHISM</t>
  </si>
  <si>
    <t xml:space="preserve">Background: Sporadic Alzheimer's Disease (AD) is assumed to be associated with different biological/genetic vulnerability, as well as with neuroinflammation, mediated by cytokines. The present study evaluated the role of cytokines in AD. Objective: The aim was to determine the possible association of TNF-alpha (rs1800629), IL1-alpha (rs1800587) and IL-10 (rs1800896) polymorphisms with AD, and to assess serum TNF-alpha, IL-1 alpha and IL-10 concentrations in patients with AD and in subjects with mild cognitive impairment (MCI). Methods: The study included 645 Caucasian participants: 395 subjects with AD and 250 subjects with MCI. Genotyping was performed using real-time PCR in all 645 subjects, while serum concentrations of TNF-alpha, IL-1 alpha and IL-10 and were determined using ELISA in 174 subjects. Results: The frequency of the TNF-alpha rs1800629, IL1-alpha rs1800587 or IL-10 rs1800896 genotypes did not differ significantly between patients with AD and MCI. Serum concentration of IL-1 alpha and IL-10 were significantly decreased, while the concentration of TNF-alpha was significantly higher in patients with AD than in MCI subjects. TNF-alpha, IL1-alpha or IL-10 concentrations were similar in subjects with AD or MCI subdivided into carriers of the corresponding TNF-alpha rs1800629, IL1-alpha rs1800587 or IL-10 rs1800896 genotypes. Conclusion: Similar distribution of the IL1-alpha rs1800587, TNF-alpha rs1800629 or IL-10 rs1800896 genotypes in subjects with AD and MCI failed to confirm that these specific risk genotypes are associated with vulnerability to develop AD. Alteration in IL-1 alpha, IL-10 and TNF-alpha concentrations in patients with AD partially confirmed the association with the neuroinflammatory response in AD.</t>
  </si>
  <si>
    <t xml:space="preserve">[Culjak, Marija] Univ Hosp Ctr Sestre Milosrdnice, Dept Clin Chem, Zagreb, Croatia; [Perkovic, Matea N.; Strac, Dubravka S.; Erjavec, Gordana N.; Tudor, Lucija; Konjevod, Marcela; Pivac, Nela] Rudjer Boskovic Inst, Div Mol Med, POB 10000, Zagreb, Croatia; [Uzun, Suzana; Kozumplik, Oliver; Mimica, Ninoslav] Univ Hosp Vrapce, Dept Biol Psychiat &amp; Psychogeriatry, Zagreb, Croatia; [Leko, Mirjana B.; Simic, Goran] Univ Zagreb, Croatian Inst Brain Res, Dept Neurosci, Med Sch, Zagreb, Croatia; [Uzun, Suzana; Kozumplik, Oliver] Josip Juraj Strossmayer Univ Osijek, Sch Med, Osijek, Croatia; [Mimica, Ninoslav] Univ Zagreb, Sch Med, Zagreb, Croatia</t>
  </si>
  <si>
    <t xml:space="preserve">Rudjer Boskovic Institute; University of Zagreb; University of JJ Strossmayer Osijek; University of Zagreb</t>
  </si>
  <si>
    <t xml:space="preserve">Pivac, N (corresponding author), Rudjer Boskovic Inst, Div Mol Med, POB 10000, Zagreb, Croatia.</t>
  </si>
  <si>
    <t xml:space="preserve">Zu, Martina/AAE-3127-2022; Babić Leko, Mirjana/ABG-3331-2021; Nedic Erjavec, Gordana/C-5149-2013; Nikolac Perkovic, Matea/E-7943-2013; Šimić, Goran/GZA-9931-2022; Babić Leko, Mirjana/C-3514-2018; Šimić, Goran/A-9262-2013</t>
  </si>
  <si>
    <t xml:space="preserve">Babić Leko, Mirjana/0000-0003-4223-4190; Nedic Erjavec, Gordana/0000-0002-0787-9340; Nikolac Perkovic, Matea/0000-0002-3113-0778; Babić Leko, Mirjana/0000-0003-4223-4190; Šimić, Goran/0000-0002-6339-9261</t>
  </si>
  <si>
    <t xml:space="preserve">Croatian Science Foundation [IP-2019-04-3584, IP-2019-04-6100]; Scientific Centre of Excellence for Basic, Clinical and Translational Neuroscience, CoRE-NEURO project - European Union through the European Regional Development Fund [KK01.1.1.01.0007]</t>
  </si>
  <si>
    <t xml:space="preserve">Croatian Science Foundation; Scientific Centre of Excellence for Basic, Clinical and Translational Neuroscience, CoRE-NEURO project - European Union through the European Regional Development Fund</t>
  </si>
  <si>
    <t xml:space="preserve">This study was partly supported by the Croatian Science Foundation, project no. IP-2019-04-6100. This work was also partially funded by the Croatian Science Foundation grant IP-2019-04-3584 and by the Scientific Centre of Excellence for Basic, Clinical and Translational Neuroscience, CoRE-NEURO project no. GA KK01.1.1.01.0007, funded by the European Union through the European Regional Development Fund.</t>
  </si>
  <si>
    <t xml:space="preserve">1567-2050</t>
  </si>
  <si>
    <t xml:space="preserve">1875-5828</t>
  </si>
  <si>
    <t xml:space="preserve">CURR ALZHEIMER RES</t>
  </si>
  <si>
    <t xml:space="preserve">Curr. Alzheimer Res.</t>
  </si>
  <si>
    <t xml:space="preserve">10.2174/1567205017666201130092427</t>
  </si>
  <si>
    <t xml:space="preserve">PV8PI</t>
  </si>
  <si>
    <t xml:space="preserve">WOS:000610243000003</t>
  </si>
  <si>
    <t xml:space="preserve">Curkovic, M; Kosec, A</t>
  </si>
  <si>
    <t xml:space="preserve">Curkovic, Marko; Kosec, Andro</t>
  </si>
  <si>
    <t xml:space="preserve">Significance of Participants' Expectations in Managing the Placebo Effect in Antidepressant Research</t>
  </si>
  <si>
    <t xml:space="preserve">FRONTIERS IN PSYCHIATRY</t>
  </si>
  <si>
    <t xml:space="preserve">depression; antidepressants; placebo; placebo effect; expectation; expectancy; research methodologies and methods</t>
  </si>
  <si>
    <t xml:space="preserve">RANDOMIZED CONTROLLED-TRIALS; OPEN-LABEL PLACEBO; CLINICAL-TRIALS; PSYCHIATRIC RESEARCH; DOUBLE-BLIND; NOCEBO; EXPECTANCY; DEPRESSION; ARM</t>
  </si>
  <si>
    <t xml:space="preserve">[Curkovic, Marko] Univ Psychiat Hosp Vrapce, Dept Diagnost &amp; Intens Care, Zagreb, Croatia; [Curkovic, Marko; Kosec, Andro] Univ Zagreb, Sch Med, Zagreb, Croatia; [Kosec, Andro] Univ Hosp Ctr Sestre Milosrdnice, Dept Otorhinolaryngol &amp; Head &amp; Neck Surg, Zagreb, Croatia</t>
  </si>
  <si>
    <t xml:space="preserve">Curkovic, M (corresponding author), Univ Psychiat Hosp Vrapce, Dept Diagnost &amp; Intens Care, Zagreb, Croatia.;Curkovic, M (corresponding author), Univ Zagreb, Sch Med, Zagreb, Croatia.</t>
  </si>
  <si>
    <t xml:space="preserve">markocurak@gmail.com</t>
  </si>
  <si>
    <t xml:space="preserve">1664-0640</t>
  </si>
  <si>
    <t xml:space="preserve">FRONT PSYCHIATRY</t>
  </si>
  <si>
    <t xml:space="preserve">Front. Psychiatry</t>
  </si>
  <si>
    <t xml:space="preserve">OCT 1</t>
  </si>
  <si>
    <t xml:space="preserve">10.3389/fpsyt.2019.00713</t>
  </si>
  <si>
    <t xml:space="preserve">JO1DV</t>
  </si>
  <si>
    <t xml:space="preserve">WOS:000497326600001</t>
  </si>
  <si>
    <t xml:space="preserve">Potocnjak, I; Simic, L; Vukelic, I; Domitrovic, R</t>
  </si>
  <si>
    <t xml:space="preserve">Potocnjak, Iva; Simic, Lidija; Vukelic, Iva; Domitrovic, Robert</t>
  </si>
  <si>
    <t xml:space="preserve">Oleanolic acid attenuates cisplatin-induced nephrotoxicity in mice and chemosensitizes human cervical cancer cells to cisplatin cytotoxicity</t>
  </si>
  <si>
    <t xml:space="preserve">Oleanolic acid; Cisplatin; Kidney; Cervical cancer cells; Apoptosis; Autophagy</t>
  </si>
  <si>
    <t xml:space="preserve">ACUTE KIDNEY INJURY; RENAL INJURY; ERK; AUTOPHAGOSOME; SUPPRESSION; DERIVATIVES; INHIBITION; MECHANISMS; APOPTOSIS; THERAPY</t>
  </si>
  <si>
    <t xml:space="preserve">Oleanolic acid (OA) is a natural triterpenoid that possesses numerous beneficial health effects such as antioxidant, anti-inflammatory and anti-apoptotic activities. In this study, we investigated the therapeutic effect of OA (10 and 40 mg/kg) on cisplatin (CP)-induced (13 mg/kg) nephrotoxicity. Treatment with OA 40 mg/kg once daily for 2 days, 48 h after CP-intoxication, ameliorated the increased serum markers and histological features of kidney injury. CP administration increased renal expression of antioxidant and anti-inflammatory markers, which was reduced by OA. The increase in proapoptotic caspase-3 and -9 activations, with concomitant increase in poly (ADP-ribose) polymerase (PARP) cleavage, were dose-dependently inhibited by OA. Treatment with OA also ameliorated microtubule-associated protein 1A/1B-light chain 3B (LC3B)-II and autophagy-related protein (Atg) 5 expression induced by CP. The suppression of CP-induced oxidative stress, apoptosis, autophagy and inflammatory response by OA coincided with the inhibition of extracellular-regulated kinase (ERK) 1/2, signal transducer and activator of transcription (STAT) 3 and nuclear factor-kappa B (NF-kappa B). Interestingly, OA increased CP cytotoxicity in HeLa cervical cancer cells by inducing cytotoxic autophagy. The chemosensitization of HeLa cells to CP suggests a potential beneficial effect of OA in cervical cancer patients due to reduced CP dosage requirements, which requires further investigation.</t>
  </si>
  <si>
    <t xml:space="preserve">[Potocnjak, Iva; Simic, Lidija; Vukelic, Iva; Domitrovic, Robert] Univ Rijeka, Fac Med, Dept Med Chem Biochem &amp; Clin Chem, B Branchetta 20, Rijeka 51000, Croatia</t>
  </si>
  <si>
    <t xml:space="preserve">Šimić, Lidija/AHA-8416-2022; Vukelić, Iva/R-8489-2018; Potočnjak, Iva/Q-9579-2018; Domitrovic, Robert/C-4276-2014</t>
  </si>
  <si>
    <t xml:space="preserve">Vukelić, Iva/0000-0002-4244-5206; Potočnjak, Iva/0000-0002-0815-2805; Domitrovic, Robert/0000-0002-1235-504X</t>
  </si>
  <si>
    <t xml:space="preserve">10.1016/j.fct.2019.110676</t>
  </si>
  <si>
    <t xml:space="preserve">IW0JB</t>
  </si>
  <si>
    <t xml:space="preserve">WOS:000484647100021</t>
  </si>
  <si>
    <t xml:space="preserve">Marusic, Z; Calonje, E</t>
  </si>
  <si>
    <t xml:space="preserve">Marusic, Z.; Calonje, E.</t>
  </si>
  <si>
    <t xml:space="preserve">Skin adnexal tumours in a tertiary dermatopathology service</t>
  </si>
  <si>
    <t xml:space="preserve">BRITISH JOURNAL OF DERMATOLOGY</t>
  </si>
  <si>
    <t xml:space="preserve">DERMOSCOPY</t>
  </si>
  <si>
    <t xml:space="preserve">[Marusic, Z.] Univ Hosp Ctr Zagreb, Clin Dept Pathol &amp; Cytol, Kispaticeva 12, Zagreb 10000, Croatia; [Marusic, Z.] Univ Zagreb, Med Fac, Dept Pathol, Salata 10, Zagreb, Croatia; [Calonje, E.] St Thomas Hosp, Dept Dermatopathol, St Johns Inst Dermatol, London SE1 7EH, England</t>
  </si>
  <si>
    <t xml:space="preserve">University of Zagreb; University of Zagreb; Guy's &amp; St Thomas' NHS Foundation Trust; University of London; King's College London</t>
  </si>
  <si>
    <t xml:space="preserve">Marusic, Z (corresponding author), Univ Hosp Ctr Zagreb, Clin Dept Pathol &amp; Cytol, Kispaticeva 12, Zagreb 10000, Croatia.;Marusic, Z (corresponding author), Univ Zagreb, Med Fac, Dept Pathol, Salata 10, Zagreb, Croatia.</t>
  </si>
  <si>
    <t xml:space="preserve">zlatko.marusic@kbc-zagreb.hr</t>
  </si>
  <si>
    <t xml:space="preserve">Marusic, Zlatko/0000-0003-2918-0554</t>
  </si>
  <si>
    <t xml:space="preserve">0007-0963</t>
  </si>
  <si>
    <t xml:space="preserve">1365-2133</t>
  </si>
  <si>
    <t xml:space="preserve">BRIT J DERMATOL</t>
  </si>
  <si>
    <t xml:space="preserve">Br. J. Dermatol.</t>
  </si>
  <si>
    <t xml:space="preserve">10.1111/bjd.20816</t>
  </si>
  <si>
    <t xml:space="preserve">NOV 2021</t>
  </si>
  <si>
    <t xml:space="preserve">YB9ML</t>
  </si>
  <si>
    <t xml:space="preserve">WOS:000718424000001</t>
  </si>
  <si>
    <t xml:space="preserve">Jakopovic, M; Brcic, L; Misic, M; Seiwerth, F; Drpa, G; Cucevic, B; Plestina, S; Kukulj, S; Roglic, M; Smojver-Jezek, S; Chalfe, N; Seiwerth, S; Janevski, Z; Samarzija, M</t>
  </si>
  <si>
    <t xml:space="preserve">Jakopovic, Marko; Brcic, Luka; Misic, Marija; Seiwerth, Fran; Drpa, Gordana; Cucevic, Branka; Plestina, Sanja; Kukulj, Suzana; Roglic, Mihovil; Smojver-Jezek, Silvana; Chalfe, Nabil; Seiwerth, Sven; Janevski, Zoran; Samarzija, Miroslav</t>
  </si>
  <si>
    <t xml:space="preserve">Non-Small Cell Lung Cancer Mutation Analysis in Purely Caucasian Croatian Population</t>
  </si>
  <si>
    <t xml:space="preserve">JOURNAL OF THORACIC ONCOLOGY</t>
  </si>
  <si>
    <t xml:space="preserve">EGFR; ALK; KRAS; Croatia</t>
  </si>
  <si>
    <t xml:space="preserve">[Jakopovic, Marko; Seiwerth, Fran; Drpa, Gordana; Cucevic, Branka; Plestina, Sanja; Kukulj, Suzana; Roglic, Mihovil; Smojver-Jezek, Silvana; Chalfe, Nabil; Janevski, Zoran; Samarzija, Miroslav] Univ Hosp Ctr Zagreb, Zagreb, Croatia; [Brcic, Luka] Med Univ Graz, Inst Pathol, Graz, Austria; [Misic, Marija; Seiwerth, Sven] Zagreb Med Sch, Dept Pathol, Zagreb, Croatia</t>
  </si>
  <si>
    <t xml:space="preserve">University of Zagreb; Medical University of Graz; University of Zagreb</t>
  </si>
  <si>
    <t xml:space="preserve">Drpa, Gordana/AAE-4367-2021</t>
  </si>
  <si>
    <t xml:space="preserve">1556-0864</t>
  </si>
  <si>
    <t xml:space="preserve">1556-1380</t>
  </si>
  <si>
    <t xml:space="preserve">J THORAC ONCOL</t>
  </si>
  <si>
    <t xml:space="preserve">J. Thorac. Oncol.</t>
  </si>
  <si>
    <t xml:space="preserve">P3.04-059</t>
  </si>
  <si>
    <t xml:space="preserve">S708</t>
  </si>
  <si>
    <t xml:space="preserve">Oncology; Respiratory System</t>
  </si>
  <si>
    <t xml:space="preserve">DE1CX</t>
  </si>
  <si>
    <t xml:space="preserve">WOS:000370365103375</t>
  </si>
  <si>
    <t xml:space="preserve">Ljubojevic, S; Lipozencic, J; Zoric, Z</t>
  </si>
  <si>
    <t xml:space="preserve">Ljubojevic, Suzana; Lipozencic, Jasna; Zoric, Zdenka</t>
  </si>
  <si>
    <t xml:space="preserve">Severe allergic hair dye reaction</t>
  </si>
  <si>
    <t xml:space="preserve">PHENYLENEDIAMINE</t>
  </si>
  <si>
    <t xml:space="preserve">[Ljubojevic, Suzana; Lipozencic, Jasna; Zoric, Zdenka] Univ Zagreb, Ctr Hosp, Univ Dept Dermatol &amp; Venerol, Zagreb 41000, Croatia; [Ljubojevic, Suzana; Lipozencic, Jasna; Zoric, Zdenka] Univ Zagreb, Sch Med, Zagreb 41000, Croatia</t>
  </si>
  <si>
    <t xml:space="preserve">Ljubojevic, S (corresponding author), Univ Zagreb, Ctr Hosp, Univ Dept Dermatol &amp; Venerol, Zagreb 41000, Croatia.</t>
  </si>
  <si>
    <t xml:space="preserve">suzana.ljubojevic@zg.hinet.hr</t>
  </si>
  <si>
    <t xml:space="preserve">277XP</t>
  </si>
  <si>
    <t xml:space="preserve">WOS:000254248300011</t>
  </si>
  <si>
    <t xml:space="preserve">Tadin, A; Delic, D; Jukic, IKD; Gorseta, K; Gavic, L</t>
  </si>
  <si>
    <t xml:space="preserve">Tadin, Antonija; Delic, Danijela; Delic Jukic, Ivana Kristina; Gorseta, Kristina; Gavic, Lidia</t>
  </si>
  <si>
    <t xml:space="preserve">Pediatricians' Knowledge of Emergency Management of Dental Injuries and Use of Mouthguards: A Cross-Sectional Survey</t>
  </si>
  <si>
    <t xml:space="preserve">DENTISTRY JOURNAL</t>
  </si>
  <si>
    <t xml:space="preserve">dental trauma; mouthguards; multidisciplinary care; pediatric dentistry</t>
  </si>
  <si>
    <t xml:space="preserve">ORAL-HEALTH; PHYSICIANS; TRAUMA; TOOTH; AWARENESS; CHILDREN</t>
  </si>
  <si>
    <t xml:space="preserve">Aim: Dental injuries are one of the most frequent oral health problems in children and adolescents. This study aimed to evaluate Croatian pediatricians' knowledge and practice regarding dental injuries management and the use of mouthguards as means of protection against traumatic injuries. Materials and methods: A questionnaire-based cross-sectional survey conducted among 186 pediatricians examined their demographic characteristics, knowledge and experience with dental injuries. Student t-test or one-way ANOVA, with Tukey's post-hoc were used to analyze obtained data (p &lt;= 0.05). Results: The overall mean score of knowledge on the management of dental injuries was 3.6 +/- 1.53 points. Male pediatricians (p = 0.016), those who witnessed dental injuries (p = 0.003), and those who had more than ten years of pediatric practice (p = 0.027) showed better knowledge. The results of multiple linear regression analysis demonstrated impact between pediatricians' knowledge in the emergency treatment of traumatic dental injuries concerning the level of health care (practice settings) (beta = -0.254, p = 0.002) and the number of patients treated by a pediatrician per day (beta = -0.187, p = 0.030). Conclusion: Pediatricians have a low level of knowledge regarding the primary care of traumatic dental injuries. An additional course on dental injurie management should be recommended as part of the physician and pediatricians' educational training.</t>
  </si>
  <si>
    <t xml:space="preserve">[Tadin, Antonija; Gavic, Lidia] Univ Split, Sch Med, Dept Restorat Dent Med &amp; Endodont, Split 21000, Croatia; [Tadin, Antonija; Gavic, Lidia] Univ Hosp Split, Dept Maxillofacial Surg, Split 21000, Croatia; [Delic, Danijela] Hlth Ctr Split Dalmatia Cty, Dept Dent Med, Split 21000, Croatia; [Delic Jukic, Ivana Kristina] Univ Hosp Split, Dept Nephrol, Split 21000, Croatia; [Gorseta, Kristina] Univ Zagreb, Sch Dent Med, Dept Paediat Dent, Gunduliceva 5, Zagreb 10000, Croatia</t>
  </si>
  <si>
    <t xml:space="preserve">University of Split; University of Split; University of Split; University of Zagreb; University of Zagreb, School of Dental Medicine</t>
  </si>
  <si>
    <t xml:space="preserve">Tadin, A (corresponding author), Univ Split, Sch Med, Dept Restorat Dent Med &amp; Endodont, Split 21000, Croatia.;Tadin, A (corresponding author), Univ Hosp Split, Dept Maxillofacial Surg, Split 21000, Croatia.</t>
  </si>
  <si>
    <t xml:space="preserve">atadin@mefst.hr; danijela.stdelic@gmail.com; ikdelic@yahoo.com; gorseta@sfzg.hr; lgavic@mefst.hr</t>
  </si>
  <si>
    <t xml:space="preserve">Goršeta, Kristina/AGT-0322-2022; Tadin, Antonija/ABD-3143-2021</t>
  </si>
  <si>
    <t xml:space="preserve">Goršeta, Kristina/0000-0001-6397-4126; Tadin, Antonija/0000-0002-5365-9816</t>
  </si>
  <si>
    <t xml:space="preserve">2304-6767</t>
  </si>
  <si>
    <t xml:space="preserve">DENT J-BASEL</t>
  </si>
  <si>
    <t xml:space="preserve">Dent. J.</t>
  </si>
  <si>
    <t xml:space="preserve">10.3390/dj9120152</t>
  </si>
  <si>
    <t xml:space="preserve">XY3LS</t>
  </si>
  <si>
    <t xml:space="preserve">WOS:000736878900001</t>
  </si>
  <si>
    <t xml:space="preserve">Basic-Jukic, N; Coric, M; Kastelan, Z</t>
  </si>
  <si>
    <t xml:space="preserve">Basic-Jukic, Nikolina; Coric, Marijana; Kastelan, Zeljko</t>
  </si>
  <si>
    <t xml:space="preserve">IgA-dominant extracapillary proliferative glomerulonephritis following Escherichia coli sepsis in a renal transplant recipient</t>
  </si>
  <si>
    <t xml:space="preserve">TRANSPLANT INFECTIOUS DISEASE</t>
  </si>
  <si>
    <t xml:space="preserve">Escherichia coli; IgA; Postinfectious glomerulonephritis; renal transplantation</t>
  </si>
  <si>
    <t xml:space="preserve">POSTINFECTIOUS GLOMERULONEPHRITIS; INFECTION</t>
  </si>
  <si>
    <t xml:space="preserve">Postinfectious glomerulonephritis (PIGN) generally occurs in association with staphylococcal infection. We present the first reported case of IgA-dominant PIGN after Escherichia coli infection in a renal-transplant recipient. A 65-year-old patient with stable allograft function and E.coli urosepsis was treated with ciprofloxacin for 2weeks with excellent response. One week later he developed proteinuria 16g/day. Renal biopsy finding revealed IgA-dominant PIGN. He received steroid pulses and intravenous imunoglobulins without effect and had started with hemodialysis.</t>
  </si>
  <si>
    <t xml:space="preserve">[Basic-Jukic, Nikolina] Univ Zagreb, Univ Hosp Ctr Zagreb, Sch Med, Dept Nephrol Arterial Hypertens Dialysis &amp; Transp, Zagreb, Croatia; [Coric, Marijana] Univ Zagreb, Univ Hosp Ctr Zagreb, Sch Med, Dept Pathol, Zagreb, Croatia; [Kastelan, Zeljko] Univ Zagreb, Univ Hosp Ctr Zagreb, Sch Med, Dept Urol, Zagreb, Croatia</t>
  </si>
  <si>
    <t xml:space="preserve">Basic-Jukic, N (corresponding author), Univ Zagreb, Univ Hosp Ctr Zagreb, Sch Med, Dept Nephrol Arterial Hypertens Dialysis &amp; Transp, Zagreb, Croatia.</t>
  </si>
  <si>
    <t xml:space="preserve">1398-2273</t>
  </si>
  <si>
    <t xml:space="preserve">1399-3062</t>
  </si>
  <si>
    <t xml:space="preserve">TRANSPL INFECT DIS</t>
  </si>
  <si>
    <t xml:space="preserve">Transpl. Infect. Dis.</t>
  </si>
  <si>
    <t xml:space="preserve">e12927</t>
  </si>
  <si>
    <t xml:space="preserve">10.1111/tid.12927</t>
  </si>
  <si>
    <t xml:space="preserve">Immunology; Infectious Diseases; Transplantation</t>
  </si>
  <si>
    <t xml:space="preserve">GW0PD</t>
  </si>
  <si>
    <t xml:space="preserve">WOS:000446568800002</t>
  </si>
  <si>
    <t xml:space="preserve">Stejskal, M; Radisic, B; Pecin, M; Maticic, D; Smolec, O; Kreszinger, M; Pirkic, B; Kardum, P</t>
  </si>
  <si>
    <t xml:space="preserve">Stejskal, Marko; Radisic, Berislav; Pecin, Marko; Maticic, Drazen; Smolec, Ozren; Kreszinger, Mario; Pirkic, Boris; Kardum, Pero</t>
  </si>
  <si>
    <t xml:space="preserve">Interlocking nail for tibiotarsal fracture repair in a black swan (Cygnus atratus) - a case report</t>
  </si>
  <si>
    <t xml:space="preserve">interlocking nail; tibiotarsus; black swan</t>
  </si>
  <si>
    <t xml:space="preserve">HUMERAL FRACTURES; FIXATION; DOGS; STABILIZATION; FEMUR; CATS</t>
  </si>
  <si>
    <t xml:space="preserve">The efficacy of interlocking nail repair of a tibiotarsal fracture in a black swan (Cygnus atratus) is described. A one year old, 3.70 kg black swan presented with a closed, spiral, midshaft, AO 42-Al, Winquist-Hansen type-0, left tibiotarsal fracture. The fracture was reduced and fixed with a 3.5-mm diameter, 113 mm long four-hole interlocking nail. The animal was weightbearing three days postoperatively on the bandaged limb. The fracture was assessed as clinically stable 14 days postoperatively. Twenty weeks postoperatively the function of the limb was assessed as normal. There seem to be only a few published cases of the presented method. Providing early return of limb function, the interlocking nail was a good method for tibiotarsal fracture repair in this black swan.</t>
  </si>
  <si>
    <t xml:space="preserve">[Stejskal, Marko; Radisic, Berislav; Pecin, Marko; Maticic, Drazen; Smolec, Ozren; Kreszinger, Mario; Pirkic, Boris] Univ Zagreb, Fac Vet Med, Clin Surg Orthopaed &amp; Ophthalmol, Zagreb 10000, Croatia; [Kardum, Pero] Ustanova Zooloski Vrt, Zagreb Zoo, Zagreb, Croatia</t>
  </si>
  <si>
    <t xml:space="preserve">Stejskal, M (corresponding author), Univ Zagreb, Fac Vet Med, Clin Surg Orthopaed &amp; Ophthalmol, Heinzelova 55, Zagreb 10000, Croatia.</t>
  </si>
  <si>
    <t xml:space="preserve">mstejskal@vef.hr</t>
  </si>
  <si>
    <t xml:space="preserve">NOV-DEC</t>
  </si>
  <si>
    <t xml:space="preserve">873UD</t>
  </si>
  <si>
    <t xml:space="preserve">WOS:000298907600009</t>
  </si>
  <si>
    <t xml:space="preserve">Horzic, M; Kopljar, M; Cupurdija, K; Bielen, DV; Vergles, D; Lackovic, Z</t>
  </si>
  <si>
    <t xml:space="preserve">Horzic, Matija; Kopljar, Mario; Cupurdija, Kristijan; Bielen, Djana Vanjak; Vergles, Domagoj; Lackovic, Zeljko</t>
  </si>
  <si>
    <t xml:space="preserve">Comparison of P-POSSUM and Cr-POSSUM scores in patients undergoing colorectal cancer resection</t>
  </si>
  <si>
    <t xml:space="preserve">ARCHIVES OF SURGERY</t>
  </si>
  <si>
    <t xml:space="preserve">NUTRITIONAL-STATUS; SCORING SYSTEM; MORTALITY; SURGERY</t>
  </si>
  <si>
    <t xml:space="preserve">Objectives: To compare the Portsmouth (P) Physiological and Operative Severity Score for the Enumeration of Mortality and Morbidity (POSSUM) and specialized colorectal (Cr) POSSUM scoring systems in the prediction of mortality after resection of colorectal cancer. Design: Retrospective study of patients after resection of colorectal cancer. Setting: University hospital. Patients: One hundred twenty patients with complete medical records who underwent resection of colorectal cancer between January 1, 1996, and December 31, 2004, at our institution were enrolled in the study. Main Outcome Measures: P-POSSUM and Cr-POSSUM scores were calculated for each patient. Inhospital mortality rate and number of deaths within 30 days after surgery were recorded. The ratio of observed to expected deaths was calculated for each analysis. Results: The P-POSSUM system under predicted mortality by 25%, with no significant difference between the predicted and observed values (P=.96). The observed to expected ratio for Cr-POSSUM was 1.11, with no significant difference between the observed and predicted values (P =. 19). Area under the receiver operating curve for P-POSSUM was 0.70 and for Cr-POSSUM was 0.59. Conclusions: Both P-POSSUM and Cr-POSSUM perform well in predicting mortality after colorectal cancer surgery, but the Cr-POSSUM is more accurate. There is a constant need for reevaluation of existing and any new scoring systems outside original development and validation populations. The Cr-POSSUM score is a promising specialized tool for monitoring surgical outcomes in colorectal cancer surgery.</t>
  </si>
  <si>
    <t xml:space="preserve">Univ Zagreb, Univ Hosp Dubrava, Dept Surg, HR-10000 Zagreb, Croatia</t>
  </si>
  <si>
    <t xml:space="preserve">Cupurdija, K (corresponding author), Univ Zagreb, Univ Hosp Dubrava, Dept Surg, Avenija Gojka Suska 6, HR-10000 Zagreb, Croatia.</t>
  </si>
  <si>
    <t xml:space="preserve">ckristi@kbd.hr</t>
  </si>
  <si>
    <t xml:space="preserve">Kopljar, Mario/Y-4842-2019</t>
  </si>
  <si>
    <t xml:space="preserve">Kopljar, Mario/0000-0002-5870-4436</t>
  </si>
  <si>
    <t xml:space="preserve">AMER MEDICAL ASSOC</t>
  </si>
  <si>
    <t xml:space="preserve">CHICAGO</t>
  </si>
  <si>
    <t xml:space="preserve">330 N WABASH AVE, STE 39300, CHICAGO, IL 60611-5885 USA</t>
  </si>
  <si>
    <t xml:space="preserve">0004-0010</t>
  </si>
  <si>
    <t xml:space="preserve">1538-3644</t>
  </si>
  <si>
    <t xml:space="preserve">ARCH SURG-CHICAGO</t>
  </si>
  <si>
    <t xml:space="preserve">Arch. Surg.</t>
  </si>
  <si>
    <t xml:space="preserve">10.1001/archsurg.142.11.1043</t>
  </si>
  <si>
    <t xml:space="preserve">231GH</t>
  </si>
  <si>
    <t xml:space="preserve">WOS:000250934100005</t>
  </si>
  <si>
    <t xml:space="preserve">Jakupcevic, KK; Ajdukovic, M</t>
  </si>
  <si>
    <t xml:space="preserve">Jakupcevic, Katija Kalebic; Ajdukovic, Marina</t>
  </si>
  <si>
    <t xml:space="preserve">Risk factors of child physical abuse by parents with mixed anxiety-depressive disorder or posttraumatic stress disorder</t>
  </si>
  <si>
    <t xml:space="preserve">SEXUAL-ABUSE; WAR VETERANS; MALTREATMENT; PTSD; VIOLENCE; AGGRESSION; SYMPTOMS</t>
  </si>
  <si>
    <t xml:space="preserve">Aim To determine the risk that parents with mixed anxiety and depressive disorder (MADD) or posttraumatic stress disorder (PTSD) will physically abuse their child and evaluate the specific contribution of mental health, perceived social support, experience of childhood abuse, and attributes of family relations to the risk of child physical abuse. Method The study conducted in 2007 included men (n=25) and women (n=25) with a diagnosis of MADD, men with a diagnosis of PTSD (n=30), and a control sample of parents from the general population (n=100, 45 men and 55 women) with children of elementary school age. General Information Questionnaire, Child Abuse Experience Inventory, Perceived Social Support Scale, and the Child Abuse Potential Inventory (CAPI) Clinical Abuse Scale were used. Results Total results on the Clinical Abuse Scale of the CAPI indicated higher risk of child physical abuse in parents with MADD (273.3 +/- 13.6) and in fathers with PTSD (333.21 +/- 17.98) than in parents from the general population (79.6 +/- 9.9) (F=110.40, P &lt; 0.001; t(PTSD,MADD) = 13.73, P &lt; 0.001). A hierarchical regression analysis showed that the greatest predictors in the multivariate model were mental health difficulties, poorer economic status, poor social support, and physical and verbal aggression in partner conflicts. Conclusion Parents with MADD and PTSD exhibit high risk of child abuse. Since parents with PTSD have significantly higher risk of child abuse than parents with MADD, further large-sample research is needed to clarify the relationship between PTSD intensity and the risk of child abuse.</t>
  </si>
  <si>
    <t xml:space="preserve">[Ajdukovic, Marina] Univ Zagreb, Fac Law, Dept Social Work, Zagreb 10000, Croatia; [Jakupcevic, Katija Kalebic] Univ Hosp Split, Split, Croatia</t>
  </si>
  <si>
    <t xml:space="preserve">Ajdukovic, M (corresponding author), Univ Zagreb, Fac Law, Dept Social Work, Nazorova 51, Zagreb 10000, Croatia.</t>
  </si>
  <si>
    <t xml:space="preserve">marina@dpp.hr</t>
  </si>
  <si>
    <t xml:space="preserve">Jakupčević, Katija Kalebić/AAD-8045-2020; Hizukuri, Tatiana/H-6593-2016</t>
  </si>
  <si>
    <t xml:space="preserve">Jakupčević, Katija Kalebić/0000-0002-8859-1380; </t>
  </si>
  <si>
    <t xml:space="preserve">10.3325/cmj.2011.52.25</t>
  </si>
  <si>
    <t xml:space="preserve">WOS:000288042400005</t>
  </si>
  <si>
    <t xml:space="preserve">Gavella, M; Kveder, M; Lipovac, V</t>
  </si>
  <si>
    <t xml:space="preserve">Gavella, M.; Kveder, M.; Lipovac, V.</t>
  </si>
  <si>
    <t xml:space="preserve">Modulation of ROS production in human leukocytes by ganglioside micelles</t>
  </si>
  <si>
    <t xml:space="preserve">BRAZILIAN JOURNAL OF MEDICAL AND BIOLOGICAL RESEARCH</t>
  </si>
  <si>
    <t xml:space="preserve">Ganglioside micelles; Reactive oxygen species; Human polymorphonuclear neutrophils</t>
  </si>
  <si>
    <t xml:space="preserve">PROTEIN-KINASE-C; NADPH OXIDASE ACTIVATION; BOUND SIALIC-ACID; RESONANCE SPECTROSCOPY; BRAIN SYNAPTOSOMES; TUMOR GANGLIOSIDES; PLASMA-MEMBRANE; LIPID RAFTS; CELLS; SUPEROXIDE</t>
  </si>
  <si>
    <t xml:space="preserve">Recent studies have reported that exogenous gangliosides, the sialic acid-containing glycosphingolipids, are able to modulate many cellular functions. We examined the effect of micelles of mono-and trisialoganglioside GM1 and GT1b on the production of reactive oxygen species by stimulated human polymorphonuclear neutrophils using different spectroscopic methods. The results indicated that exogenous gangliosides did not influence extracellular superoxide anion (O(2)(center dot-))generation by polymorphonuclear neutrophils activated by receptor-dependent formyl-methionyl-leucyl-phenylalanine. However, when neutrophils were stimulated by receptor-bypassing phorbol 12-myristate 13-acetate (PMA), gangliosides above their critical micellar concentrations prolonged the lag time preceding the production in a concentration-dependent way, without affecting total extracellular O(2)(center dot-) generation detected by superoxide dismutase-inhibitable cytochrome c reduction. The effect of ganglioside GT1b (100 mu M) on the increase in lag time was shown to be significant by means of both superoxide dismutase-inhibitable cytochrome c reduction assay and electron paramagnetic resonance spectroscopy (P &lt; 0.0001 and P &lt; 0.005, respectively). The observed phenomena can be attributed to the ability of ganglioside micelles attached to the cell surface to slow down PMA uptake, thus increasing the diffusion barrier and consequently delaying membrane events responsible for PMA-stimulated O(2)(center dot-) production.</t>
  </si>
  <si>
    <t xml:space="preserve">[Gavella, M.; Lipovac, V.] Vuk Vrhovac Univ, Clin Diabet Endocrinol &amp; Metab Dis, Lab Cell Biochem, Zagreb 10000, Croatia; [Kveder, M.] Rudjer Boskovic Inst, Div Phys Chem, Lab Magnet Resonances, Zagreb, Croatia</t>
  </si>
  <si>
    <t xml:space="preserve">Gavella, M (corresponding author), Vuk Vrhovac Univ, Clin Diabet Endocrinol &amp; Metab Dis, Lab Cell Biochem, 4A Dugi Dol, Zagreb 10000, Croatia.</t>
  </si>
  <si>
    <t xml:space="preserve">mirjana.gavella@idb.hr</t>
  </si>
  <si>
    <t xml:space="preserve">Ministry of Science, Education and Sports of the Republic of Croatia [045-0000000-0174, 098-0982915-2939]</t>
  </si>
  <si>
    <t xml:space="preserve">We wish to express our thanks to Mariastefania Antica for her efforts and helpful discussions, Ljiljana Paovic for her excellent and reliable assistance and Lovorka Perkovic for her outstanding editorial assistance in the preparation of the manuscript. Research supported by the Ministry of Science, Education and Sports of the Republic of Croatia (Grants #045-0000000-0174; #098-0982915-2939).</t>
  </si>
  <si>
    <t xml:space="preserve">ASSOC BRAS DIVULG CIENTIFICA</t>
  </si>
  <si>
    <t xml:space="preserve">SAO PAULO</t>
  </si>
  <si>
    <t xml:space="preserve">FACULDADE MEDICINA, SALA 21, 14049 RIBEIRAO PRETO, SAO PAULO, 00, BRAZIL</t>
  </si>
  <si>
    <t xml:space="preserve">0100-879X</t>
  </si>
  <si>
    <t xml:space="preserve">BRAZ J MED BIOL RES</t>
  </si>
  <si>
    <t xml:space="preserve">Brazilian J. Med. Biol. Res.</t>
  </si>
  <si>
    <t xml:space="preserve">10.1590/S0100-879X2010007500092</t>
  </si>
  <si>
    <t xml:space="preserve">Biology; Medicine, Research &amp; Experimental</t>
  </si>
  <si>
    <t xml:space="preserve">Life Sciences &amp; Biomedicine - Other Topics; Research &amp; Experimental Medicine</t>
  </si>
  <si>
    <t xml:space="preserve">668JB</t>
  </si>
  <si>
    <t xml:space="preserve">gold, Green Submitted, Green Published</t>
  </si>
  <si>
    <t xml:space="preserve">WOS:000283263500004</t>
  </si>
  <si>
    <t xml:space="preserve">Lovering, AT; Lozo, M; Barak, O; Davis, JT; Lojpur, M; Lozo, P; Caljkusic, K; Dujic, Z</t>
  </si>
  <si>
    <t xml:space="preserve">Lovering, Andrew T.; Lozo, Mislav; Barak, Otto; Davis, James T.; Lojpur, Mihajlo; Lozo, Petar; Caljkusic, Kresimir; Dujic, Zeljko</t>
  </si>
  <si>
    <t xml:space="preserve">Resting arterial hypoxaemia in subjects with chronic heart failure, pulmonary hypertension and patent foramen ovale</t>
  </si>
  <si>
    <t xml:space="preserve">EXPERIMENTAL PHYSIOLOGY</t>
  </si>
  <si>
    <t xml:space="preserve">INTRAPULMONARY ARTERIOVENOUS ANASTOMOSES; SALINE CONTRAST ECHOCARDIOGRAPHY; GAS-EXCHANGE EFFICIENCY; BREATHING ROOM AIR; HEALTHY HUMANS; DOPPLER ULTRASOUND; TRICUSPID REGURGITATION; NONINVASIVE ESTIMATION; SYSTOLIC PRESSURE; EUROPEAN-SOCIETY</t>
  </si>
  <si>
    <t xml:space="preserve">The roles of intrapulmonary and intracardiac shunt in contributing to arterial hypoxaemia at rest in subjects with chronic heart failure (CHF) have not been well investigated. We hypothesized that blood flow through intrapulmonary arteriovenous anastomoses (Qover dot(IPAVA)) and/or patent for a men ovale (Qover dot(PFO)) could potentially contribute to arterial hypoxaemia and, with pulmonary hypertension (PH) secondary to CHF, this contribution may be exacerbated. Fifty-six subjects with CHF (New York Heart Association Classes I-III), with (+) or without (-) PH [defined as peak tricuspid regurgitation velocity &gt;= 2.9 m s(-1) (CHF PH+, n = 32) and peak tricuspid regurgitation velocity &lt;= 2.8 m s(-1) (CHF PH-, n = 24)], underwent arterial blood gas analysis and transthoracic saline contrast echocardiography concomitant with transcranial Doppler to detect Qover dot(IPAVA) and Qover dot(PFO). Seventeen of 56 subjects with CHF (30%) had Qover dot(PFO), but only four of 56 subjects with CHF had Qover dot(IPAVA) (7%), both similar to age-and sex-matched control subjects. Mean arterial oxygen saturation (S-aO2) was lower in subjects with Qover dot(PFO). Only CHF PH+ subjects with Qover dot(PFO) had arterial hypoxaemia (mean S-aO2 &lt; 95%). Bubble scores assessed using transthoracic saline contrast echocardiography were correlated with microembolic signals detected with transcranial Doppler in subjects with Qover dot(PFO). Significant Qover dot(IPAVA)Z was not present in either CHF PH+ or PH- subjects, suggesting that Qover dot(IPAVA) is not dependent on increased pulmonary pressure and does not contribute significantly to arterial hypoxaemia in older subjects with CHF. Given that S-aO2 was lower in all subjects with CHF who had Qover dot(PFO) compared with those without Qover dot(PFO), a patent foramen ovale should be considered when determining potential causes of arterial hypoxaemia, because Qover dot(PFO) was present in 30% of these subjects.</t>
  </si>
  <si>
    <t xml:space="preserve">[Lovering, Andrew T.; Davis, James T.] Univ Oregon, Dept Human Physiol, Eugene, OR 97403 USA; [Lozo, Mislav; Lozo, Petar] Univ Hosp Ctr Split, Dept Cardiol, Split, Croatia; [Barak, Otto; Dujic, Zeljko] Univ Split, Sch Med, Dept Integrat Physiol, Split, Croatia; [Barak, Otto] Univ Novi Sad, Dept Physiol, Novi Sad 21000, Serbia; [Lojpur, Mihajlo] Univ Hosp Ctr Split, Dept Anesthesiol, Split, Croatia; [Caljkusic, Kresimir] Univ Hosp Ctr Split, Dept Neurol, Split, Croatia</t>
  </si>
  <si>
    <t xml:space="preserve">University of Oregon; University of Split; University of Split; University of Novi Sad; University of Split; University of Split</t>
  </si>
  <si>
    <t xml:space="preserve">Lovering, AT (corresponding author), 1240 Univ Oregon, Dept Human Physiol, Eugene, OR 97403 USA.</t>
  </si>
  <si>
    <t xml:space="preserve">lovering@uoregon.edu</t>
  </si>
  <si>
    <t xml:space="preserve">Lojpur, Mihajlo/D-8005-2017; dujic, zeljko/D-5549-2017; Barak, Otto F/E-3771-2016; Lovering, Andrew/AAV-4419-2021</t>
  </si>
  <si>
    <t xml:space="preserve">Barak, Otto F/0000-0001-6727-8304; Lovering, Andrew/0000-0001-7826-4290; Dujic, Zeljko/0000-0002-6450-0130; Davis, James/0000-0002-0791-9779</t>
  </si>
  <si>
    <t xml:space="preserve">Croatian Ministry of Science, Education and Sports [216-2160133-0130]; NEWFELPRO fellowship project of the Government of the Republic of Croatia; Ministry of Science, Education and Sport [11]</t>
  </si>
  <si>
    <t xml:space="preserve">Croatian Ministry of Science, Education and Sports(Ministry of Science, Education and Sports, Republic of Croatia); NEWFELPRO fellowship project of the Government of the Republic of Croatia; Ministry of Science, Education and Sport</t>
  </si>
  <si>
    <t xml:space="preserve">The funding for this work was provided by the Croatian Ministry of Science, Education and Sports, grant no. 216-2160133-0130 and the NEWFELPRO fellowship project of the Government of the Republic of Croatia and the Ministry of Science, Education and Sport, grant agreement no. 11.</t>
  </si>
  <si>
    <t xml:space="preserve">0958-0670</t>
  </si>
  <si>
    <t xml:space="preserve">1469-445X</t>
  </si>
  <si>
    <t xml:space="preserve">EXP PHYSIOL</t>
  </si>
  <si>
    <t xml:space="preserve">Exp. Physiol.</t>
  </si>
  <si>
    <t xml:space="preserve">10.1113/EP085657</t>
  </si>
  <si>
    <t xml:space="preserve">DP6XS</t>
  </si>
  <si>
    <t xml:space="preserve">WOS:000378643700009</t>
  </si>
  <si>
    <t xml:space="preserve">Stanic, R; Bucan, K; Stanic-Jurasin, K; Kovacic, Z</t>
  </si>
  <si>
    <t xml:space="preserve">Stanic, Robert; Bucan, Kajo; Stanic-Jurasin, Karmen; Kovacic, Zeljko</t>
  </si>
  <si>
    <t xml:space="preserve">PHACOEMULSIFICATION IN EYES WITH POSTERIOR POLAR CATARACT</t>
  </si>
  <si>
    <t xml:space="preserve">Posterior polar cataract; Posterior capsular rupture; Phacoemulsification</t>
  </si>
  <si>
    <t xml:space="preserve">MINIMIZING RISK; SURGERY; OUTCOMES; CAPSULE; RUPTURE</t>
  </si>
  <si>
    <t xml:space="preserve">The aim of the study was to evaluate the results of phacoemulsification in eyes with posterior polar cataract and to assess the risk factors for posterior capsular rupture during phaco surgery. This prospective study included 13 patients (14 eyes) undergoing phacoemulsification surgery with intraocular lens implantation. Intact posterior capsule was present in 10 (71.5%) eyes, posterior capsular rupture in 4 (28.5%) eyes, one of them with vitreal loss and requiring anterior vitrectomy. Of the eyes with intact posterior capsule, 5 (35%) had capsular plaque which was removed by gentle aspiration; in one case posterior capsulorrhexis was performed to remove the plaque; and postoperative capsule was clear in 4 (28.5%) eyes. In 3 eyes with capsular rupture, there was soft nucleus and capsular opacification greater than 3 mm in diameter, and the patients were under 40 years old. One capsular rupture occurred in dense cataract. The incidence of posterior capsular rupture in our study was 28.5%; other authors reported the incidence between 7.1% and 36%. Many different techniques have been described by other surgeons to avoid capsular rupture; however, in our opinion, posterior capsular rupture could not be avoided in some cases. In our study, the risk factors for capsular rupture in posterior polar cataract were soft nucleus with large capsular pacification and younger patient age. Our results of visual acuity after phacoemulsification in posterior polar cataracts are consistent with those reported by other authors: in 9 eyes, visual acuity was 0.8 or more (Snellen chart), and in 5 eyes there was no satisfactory improvement of visual acuity, probably due to amblyopia because the majority of the cataracts were unilateral. Accordingly, phacoemulsification in posterior polar cataracts, when done carefully, leads to good postoperative results and good visual improvement in most cases.</t>
  </si>
  <si>
    <t xml:space="preserve">[Stanic, Robert; Bucan, Kajo; Stanic-Jurasin, Karmen; Kovacic, Zeljko] Split Univ Hosp Ctr, Univ Dept Ophthalmol, HR-21000 Split, Croatia</t>
  </si>
  <si>
    <t xml:space="preserve">Stanic, R (corresponding author), Split Univ Hosp Ctr, Univ Dept Ophthalmol, Spincieeva 1, HR-21000 Split, Croatia.</t>
  </si>
  <si>
    <t xml:space="preserve">robertstanic@hotmail.com</t>
  </si>
  <si>
    <t xml:space="preserve">Bucan, Kajo/H-6144-2017</t>
  </si>
  <si>
    <t xml:space="preserve">Bucan, Kajo/0000-0003-2684-3447</t>
  </si>
  <si>
    <t xml:space="preserve">983XF</t>
  </si>
  <si>
    <t xml:space="preserve">WOS:000307151300008</t>
  </si>
  <si>
    <t xml:space="preserve">Mihic, LL; Tomas, D; Situm, M; Krolo, I; Sebetic, K; Sjerobabski-Masnec, I; Barisic, F</t>
  </si>
  <si>
    <t xml:space="preserve">Mihic, Liborija Lugovic; Tomas, Davor; Situm, Mirna; Krolo, Iva; Sebetic, Klaudija; Sjerobabski-Masnec, Ines; Barisic, Freja</t>
  </si>
  <si>
    <t xml:space="preserve">Perifolliculitis Capitis Abscedens et Suffodiens in a Caucasian: Diagnostic and Therapeutic Challenge</t>
  </si>
  <si>
    <t xml:space="preserve">perifolliculitis capitis abscedens et suffodiens; dissecting cellulitis; therapy; isotretinoin</t>
  </si>
  <si>
    <t xml:space="preserve">DISSECTING CELLULITIS; ET-SUFFODIENS; SCALP; ISOTRETINOIN; DISEASE; ACNE</t>
  </si>
  <si>
    <t xml:space="preserve">Perifolliculitis capitis abscedens et suffodiens or dissecting cellulitis of the scalp is a rare, chronic destructive folliculitis of the scalp, characterized by painful nodules, purulent drainage, sinus tracts, keloid formation and cicatricial alopecia. The cause of the disease is unknown, but it is similar in many features to hidradenitis suppurativa and acne conglobata. In our case report, the patient's dermatologic appearance included one slightly erythematous, infiltrated alopecic area with draining lesions in the right parietal part of the scalp with a few alopecic areas in other parts of the scalp. The identification of the infectious agent, repeated swabs and KOH examination/or fungal cultures and tissue sampling for histopathologic analysis were necessary to confirm the diagnosis of perifolliculitis capitis abscedens et suffodiens. The patient received systemic antibiotics (azithromycin and amoxicillin-clavulanate) and oral antimycotic therapy (fluconazole), followed by a long period of oral isotretinoin with local skin care, which led to resolution and thus inhibited the evolution to scarring and nodular stage of the disease. Thus, such combined approach could be useful for other patients with these dermatologic problems.</t>
  </si>
  <si>
    <t xml:space="preserve">[Mihic, Liborija Lugovic; Situm, Mirna; Krolo, Iva; Sebetic, Klaudija; Sjerobabski-Masnec, Ines; Barisic, Freja] Sestre Milosrdnice Univ Hosp Ctr, Dept Dermatol &amp; Venereol, HR-10000 Zagreb, Croatia; [Tomas, Davor] Sestre Milosrdnice Univ Hosp Ctr, Ljudevit Jurak Univ, Dept Pathol, HR-10000 Zagreb, Croatia</t>
  </si>
  <si>
    <t xml:space="preserve">Mihic, LL (corresponding author), Sestre Milosrdnice Univ Hosp Ctr, Dept Dermatol &amp; Venereol, Vinogradska Cesta 29, HR-10000 Zagreb, Croatia.</t>
  </si>
  <si>
    <t xml:space="preserve">liborija@yahoo.com</t>
  </si>
  <si>
    <t xml:space="preserve">798LE</t>
  </si>
  <si>
    <t xml:space="preserve">WOS:000293206900003</t>
  </si>
  <si>
    <t xml:space="preserve">Devcic, S; Bednarik, J; Maric, D; Versic, S; Sekulic, D; Kutlesa, Z; Bianco, A; Rodek, J; Liposek, S</t>
  </si>
  <si>
    <t xml:space="preserve">Devcic, Sime; Bednarik, Jakob; Maric, Dora; Versic, Sime; Sekulic, Damir; Kutlesa, Zvonimir; Bianco, Antonino; Rodek, Jelena; Liposek, Silvester</t>
  </si>
  <si>
    <t xml:space="preserve">Identification of Factors Associated with Potential Doping Behavior in Sports: A Cross-Sectional Analysis in High-Level Competitive Swimmers</t>
  </si>
  <si>
    <t xml:space="preserve">INTERNATIONAL JOURNAL OF ENVIRONMENTAL RESEARCH AND PUBLIC HEALTH</t>
  </si>
  <si>
    <t xml:space="preserve">performance enhancing drugs; predictors; doping behavior; sport achievement; factors of hesitation</t>
  </si>
  <si>
    <t xml:space="preserve">PARALLEL ANALYSIS; COLLEGE-STUDENTS; SUBSTANCE USE; ALCOHOL-USE; ATTITUDES; NUTRITION; KNOWLEDGE; COACHES; PLAYERS; GENDER</t>
  </si>
  <si>
    <t xml:space="preserve">Background: Doping behavior, including the misuse of performance-enhancing drugs, is currently a serious problem in sports, and the efficacy of preventive efforts directly depends on information regarding the associations among different precipitating factors (PF) and doping behavior. This study aimed to establish the PF of potential doping behavior (PDB) in competitive swimmers. Methods: The study included 301 swimmers from Slovenia (153 females, 16.4 +/- 2.4 years), tested during the 2017 National Championship. Variables were collected by previously validated questionnaires, which included questions on sociodemographics, sports-related factors, consumption of dietary supplements, knowledge of doping, factors of hesitation, and doping-related factors (i.e., number of doping tests, opinion about the presence of doping in sport). The PDB (positive, neutral, or negative intention toward doping) was observed as a criterion, while other variables were included as predictors in multinomial regression analyses (with negative as reference value), which additionally controlled for gender and age category (cadet-, junior-, and senior-level) as confounders. Results: The results confirmed higher susceptibility to doping in males (positive: odds ratio (OR): 2.77, 95% confidence interval (CI): 1.27-6.04), those swimmers who reported higher alcohol consumption (neutral: OR: 2.18, 95%CI: 1.06-4.16, positive: OR: 2.14, 95%CI: 1.05-4.37), and those regularly used dietary supplements (positive: OR: 3.62, 95%CI: 1.25-10.52). Competitive achievement in Olympic- (neutral: OR: 0.57, 95%CI: 0.41-0.81, positive: OR: 0.59, 95%CI: 0.39-0.88), and non-Olympic disciplines (positive: OR: 0.54, 95%CI: 0.35-0.83) was protective against PDB. Swimmers who were more concerned about the negative social consequences of doping behavior (i.e., condemnation by family and friends) were less likely to declare a positive intention toward the PDB (family condemnation: OR: 0.69, 95%CI: 0.56-0.86, friends' condemnation: OR: 0.65, 95%CI: 0.52-0.80). Conclusions: The results of the study provide more precise insight into the specific factors associated with PDB in swimming. The established precipitating factors should be incorporated into targeted anti-doping campaigns in this sport.</t>
  </si>
  <si>
    <t xml:space="preserve">[Devcic, Sime] Special Hosp Biograd NM, Biograd 23120, Croatia; [Devcic, Sime] Univ Mostar, Fac Med, Mostar 88000, Bosnia &amp; Herceg; [Bednarik, Jakob] Univ Ljubljana, Fac Sport, Ljubljana 1000, Slovenia; [Maric, Dora; Bianco, Antonino] Univ Palermo, Dept Psychol Pedag &amp; Educ Sci, Sport &amp; Exercise Res Unit, PhD Program Hlth Promot &amp; Cognit Sci, I-90144 Palermo, Italy; [Maric, Dora; Versic, Sime; Sekulic, Damir; Rodek, Jelena] Univ Split, Fac Kinesiol, Split 21000, Croatia; [Kutlesa, Zvonimir] Clin Hosp Split, Split 21000, Croatia; [Liposek, Silvester] Univ Maribor, Fac Mech Engn, SLO-2000 Maribor, Slovenia; [Liposek, Silvester] Slovenian Swimming Federat, Ljubljana 1000, Slovenia</t>
  </si>
  <si>
    <t xml:space="preserve">University of Mostar; University of Ljubljana; University of Palermo; University of Split; University of Split; University of Maribor</t>
  </si>
  <si>
    <t xml:space="preserve">Sekulic, D (corresponding author), Univ Split, Fac Kinesiol, Split 21000, Croatia.</t>
  </si>
  <si>
    <t xml:space="preserve">cicved@gmail.com; jakob.bednarik@fsp.uni-lj.si; dora.maric@unipa.it; sime.versic@gmail.com; dado@kifst.hr; zvonimir.kutlesa@gmail.com; antonino.bianco@unipa.it; jrodek@kifst.hr; silvester.liposek@um.si</t>
  </si>
  <si>
    <t xml:space="preserve">Marić, Dora/AAJ-8269-2021; Bianco, Antonino/AAB-8023-2020; Sekulic, Damir/D-4886-2017; Bianco, Antonino/AAI-7451-2020</t>
  </si>
  <si>
    <t xml:space="preserve">Marić, Dora/0000-0002-6181-3262; Sekulic, Damir/0000-0001-8022-7886; Bianco, Antonino/0000-0001-8334-6581</t>
  </si>
  <si>
    <t xml:space="preserve">Slovenian swimming federation</t>
  </si>
  <si>
    <t xml:space="preserve">Authors are particularly grateful to all athletes who voluntarily participated in the study and to the Slovenian swimming federation for their support.</t>
  </si>
  <si>
    <t xml:space="preserve">1660-4601</t>
  </si>
  <si>
    <t xml:space="preserve">INT J ENV RES PUB HE</t>
  </si>
  <si>
    <t xml:space="preserve">Int. J. Environ. Res. Public Health</t>
  </si>
  <si>
    <t xml:space="preserve">10.3390/ijerph15081720</t>
  </si>
  <si>
    <t xml:space="preserve">Environmental Sciences; Public, Environmental &amp; Occupational Health</t>
  </si>
  <si>
    <t xml:space="preserve">Environmental Sciences &amp; Ecology; Public, Environmental &amp; Occupational Health</t>
  </si>
  <si>
    <t xml:space="preserve">GS0GQ</t>
  </si>
  <si>
    <t xml:space="preserve">WOS:000443168200160</t>
  </si>
  <si>
    <t xml:space="preserve">Hadzisejdic, I; Krasevic, M; Haller, H; Grahovac, B</t>
  </si>
  <si>
    <t xml:space="preserve">Hadzisejdic, Ita; Krasevic, Maja; Haller, Herman; Grahovac, Blazenka</t>
  </si>
  <si>
    <t xml:space="preserve">Distribution of human papillomavirus types in different histological subtypes of cervical adenocarcinoma</t>
  </si>
  <si>
    <t xml:space="preserve">International Workshop on Human Papillomaviruses and Consensus Recommendations for Cervical Cancer Prevention</t>
  </si>
  <si>
    <t xml:space="preserve">APR 18-21, 2007</t>
  </si>
  <si>
    <t xml:space="preserve">Dubrovnik Cavtat, CROATIA</t>
  </si>
  <si>
    <t xml:space="preserve">cervical adenocarcinoma; adenocarcinoma in situ; histological subtypes; HPV prevalence frequency and typing</t>
  </si>
  <si>
    <t xml:space="preserve">SQUAMOUS-CELL CARCINOMA; UTERINE CERVIX; UNITED-STATES; CANCER; PREVALENCE; WORLDWIDE; TRENDS; WOMEN; EXPRESSION; INFECTION</t>
  </si>
  <si>
    <t xml:space="preserve">Little information is available regarding distribution of HPV types in different histological subtypes of adenocarcinoma(AC). Thus, in this study we examined the frequency of high-risk (hr) HPV types in AC, adenocarcinoma in situ (AIS) and adenosquamous carcinoma (ADSQ). A total of 102 cases of primary cervical adenocarcinoma (26 AIS and 76 invasive AC) obtained from pathology files from 1995-2006 were histologically subtyped. Our results demonstrated that endocervical type occupied the major subtype of AC (22166) followed by ADSQ (17166) where as in the group of A[AIS endocervical type (12123) was followed by intestinal type of AIS (7123). Successful DNA extraction was obtained in 89 samples; 81 out of 89 (91.0%) tested positive for HPV DNA. The prevalence of HPV DNA in AIS, AC and ADSQ was 91.3% (21123), 90.9% (60166) and 94.1% (16117), respectively. We found HPV 18 type to be the most predominant type in AIS (11121) and AC (17160) followed by HPV of undeternmined type in AIS (3121) and HPV 16 in AC (9160) as the sole viral type. HPV 18 was most frequently detected type in all histological subtypes of AIS and AC. We have detected HPV DNA in all 5 samples of clear cell carcinoma (CCC), although other studies have reported a highly variable prevalence of HPV DNA in CCC. The most prevalent HPV type in ADSQ was HPV-16 6 followed by HPV 33 as single type. The observed overall predominance of HPV 18 in AIS X-2 = 6.109, p &lt;= 0. 025) and AC (X-2 = 8.92 7, p &lt;=.: 0. 01) as well as of HPV 16 in ADSQ (X2 = 10.164, p &lt;= 0.01) was statistically significant. Our data revealed statistically significant predominance of single hrHPV infections in AIS (16121; X2 = 11.523, p &lt;= 0. 001) and AC (37160; X2 = 6.533, p &lt;= 0. 025) whereas multiple hrHPV infections were more abundant in AC comparing to AIS (23181 and 5181, respectively; X2 = 13.989, p &lt;= 0.001).</t>
  </si>
  <si>
    <t xml:space="preserve">Rijeka Univ, Sch Med, Dept Pathol, Rijeka 51000, Croatia; Clin Hosp Ctr Rijeka, Dept Gynecol &amp; Obstet, Rijeka, Croatia</t>
  </si>
  <si>
    <t xml:space="preserve">Grahovac, B (corresponding author), Rijeka Univ, Sch Med, Dept Pathol, B Branchetta 20, Rijeka 51000, Croatia.</t>
  </si>
  <si>
    <t xml:space="preserve">blazenka.grahovac@medri.hr</t>
  </si>
  <si>
    <t xml:space="preserve">Grahovac, Blazenka/S-2679-2018; Grahovac, Blazenka/AAN-7200-2020; Haller, Herman/S-9600-2018; Hadžisejdić, Ita/S-8493-2018</t>
  </si>
  <si>
    <t xml:space="preserve">Grahovac, Blazenka/0000-0001-7783-2081; Haller, Herman/0000-0002-1575-8936; Hadžisejdić, Ita/0000-0003-1800-3552</t>
  </si>
  <si>
    <t xml:space="preserve">164HW</t>
  </si>
  <si>
    <t xml:space="preserve">WOS:000246225400020</t>
  </si>
  <si>
    <t xml:space="preserve">Podoreski, D; Krolo, I; Ivkic, M; Marotti, M; Kosovic, V; Viskovic, K</t>
  </si>
  <si>
    <t xml:space="preserve">Podoreski, Dijana; Krolo, Ivan; Ivkic, Mirko; Marotti, Miljenko; Kosovic, Vilma; Viskovic, Klaudija</t>
  </si>
  <si>
    <t xml:space="preserve">MAGNETIC RESONANCE IMAGING IN THE DIAGNOSIS OF MALIGNANT TUMORS OF THE MAXILLOFACIAL REGION</t>
  </si>
  <si>
    <t xml:space="preserve">Maxillary neoplasms, radiography, diagnosis; Magnetic resonance imaging, utilization; Neoplasms invasioness, diagnosis</t>
  </si>
  <si>
    <t xml:space="preserve">ADENOID CYSTIC CARCINOMA; COMPUTED-TOMOGRAPHY; PERINEURAL SPREAD; CELL CARCINOMA; CT; EXPERIENCE; BONE; MRI; JAW</t>
  </si>
  <si>
    <t xml:space="preserve">Magnetic resonance imaging (MRI) is a radiological imaging method that has not yet found routine application in the detection and assessment of malignant tumors of the maxillofacial region. The aim of this study was to evaluate MRI in the detection, diagnosis and differential diagnosis of malignant tumors of the maxillofacial region. This prospective study included 42 patients with clinically confirmed malignant tumors of the maxillofacial region. All patients were examined by MRI. This imaging method was evaluated for the ability to detect tumor location and to analyze dimensions and structure of the tumor, bone involvement, effect on neurovascular structures and extension to soft tissues. MRI results were compared with histopathologic and intraoperative findings as the 'gold standard' methods. MRI identified all of the clinically confirmed tumors. The sensitivity for tumor location was 94.4%, tumor necrosis 93%, hemorrhage 93.3% and bone involvement 91.4%. The specificity for tumor location was 84%, tumor necrosis 92.8%, hemorrhage 92.8% and bone involvement 85.7%. In the evaluation of soft tissue tumor extension to bone structures, MRI sensitivity and specificity was 94.4% and 88.2%, respectively. The sensitivity for perineural infiltration and tumor involvement of vascular structures was 91% and 91.6%, respectively. The specificity for perineural infiltration was 96.7% and for tumor involvement of vascular structures 88%. MRI sensitivity and specificity for intracranial extension, intraorbital propagation, extension to pterygopalatine fossa and other surrounding anatomic spaces was 93.5% and 90.9%, respectively. MRI proved advantageous for the ability to distinguish neurovascular structures from adjacent soft tissues without the use of intravenous contrast media. Study results demonstrated MRI to provide valuable information in the analysis of tumor structure, bone involvement and extension to soft tissues of malignant tumors of the maxillofacial region.</t>
  </si>
  <si>
    <t xml:space="preserve">[Podoreski, Dijana; Krolo, Ivan; Marotti, Miljenko; Kosovic, Vilma] Sestre Milosrdnice Univ Hosp, Univ Dept Diagnost &amp; Intervent Radiol, HR-10000 Zagreb, Croatia; [Ivkic, Mirko] Sestre Milosrdnice Univ Hosp, Univ Dept ENT Head &amp; Neck Surg, HR-10000 Zagreb, Croatia; [Viskovic, Klaudija] Dr Fran Mihaljevic Univ Hosp Infect Dis, Dept Radiol &amp; Ultrasonog, Zagreb, Croatia</t>
  </si>
  <si>
    <t xml:space="preserve">Podoreski, D (corresponding author), Sestre Milosrdnice Univ Hosp, Univ Dept Diagnost &amp; Intervent Radiol, Vinogradska C 29, HR-10000 Zagreb, Croatia.</t>
  </si>
  <si>
    <t xml:space="preserve">podoreski@sfzg.hr</t>
  </si>
  <si>
    <t xml:space="preserve">Viskovic, Klaudija/AGB-4132-2022</t>
  </si>
  <si>
    <t xml:space="preserve">Viskovic, Klaudija/0000-0002-5927-3201</t>
  </si>
  <si>
    <t xml:space="preserve">624FY</t>
  </si>
  <si>
    <t xml:space="preserve">WOS:000279803500005</t>
  </si>
  <si>
    <t xml:space="preserve">Radoncic, KM; Kaluza-Schilling, W; Cikes, N; Marker-Hermann, E</t>
  </si>
  <si>
    <t xml:space="preserve">Radoncic, Ksenija Mastrovic; Kaluza-Schilling, Wiebke; Cikes, Nada; Maerker-Hermann, Elisabeth</t>
  </si>
  <si>
    <t xml:space="preserve">Association of interleukin-10G microsatellite polymorphism with the susceptibility of ankylosing spondylitis</t>
  </si>
  <si>
    <t xml:space="preserve">JOINT BONE SPINE</t>
  </si>
  <si>
    <t xml:space="preserve">Ankylosing spondylitis; Interleukin-10; Microsatellite polymorphisms</t>
  </si>
  <si>
    <t xml:space="preserve">IL-10 LOCUS; HAPLOTYPES</t>
  </si>
  <si>
    <t xml:space="preserve">[Radoncic, Ksenija Mastrovic] Univ Hosp Sv Duh, Dept Phys Med &amp; Rheumatol, Zagreb, Croatia; [Kaluza-Schilling, Wiebke] Johannes Gutenberg Univ Mainz, Med Klin &amp; Poliklin 1, Univ Med, Mainz, Germany; [Cikes, Nada] Univ Zagreb, Sch Med, Div Clin Immunol &amp; Rheumatol, Zagreb 41001, Croatia; [Maerker-Hermann, Elisabeth] HSK Wiesbaden, Klin Innere Med Rheumatol 4, Klin Immunol, Wiesbaden, Germany</t>
  </si>
  <si>
    <t xml:space="preserve">Johannes Gutenberg University of Mainz; University of Zagreb</t>
  </si>
  <si>
    <t xml:space="preserve">Radoncic, KM (corresponding author), Univ Hosp Sv Duh, Dept Phys Med &amp; Rheumatol, Zagreb, Croatia.</t>
  </si>
  <si>
    <t xml:space="preserve">ksenija.mastrovic@zd.t-com.hr</t>
  </si>
  <si>
    <t xml:space="preserve">Märker-Hermann, Elisabeth/AAI-5765-2020</t>
  </si>
  <si>
    <t xml:space="preserve">1297-319X</t>
  </si>
  <si>
    <t xml:space="preserve">Joint Bone Spine</t>
  </si>
  <si>
    <t xml:space="preserve">10.1016/j.jbspin.2012.06.013</t>
  </si>
  <si>
    <t xml:space="preserve">095DL</t>
  </si>
  <si>
    <t xml:space="preserve">WOS:000315314800031</t>
  </si>
  <si>
    <t xml:space="preserve">Jelic-Knezovic, N; Galijasevic, S; Lovric, M; Vasilj, M; Selak, S; Mikulic, I</t>
  </si>
  <si>
    <t xml:space="preserve">Jelic-Knezovic, Nevenka; Galijasevic, Semira; Lovric, Mila; Vasilj, Marina; Selak, Sanja; Mikulic, Ivanka</t>
  </si>
  <si>
    <t xml:space="preserve">Levels of Nitric Oxide Metabolites and Myeloperoxidase in Subjects with Type 2 Diabetes Mellitus on Metformin Therapy</t>
  </si>
  <si>
    <t xml:space="preserve">EXPERIMENTAL AND CLINICAL ENDOCRINOLOGY &amp; DIABETES</t>
  </si>
  <si>
    <t xml:space="preserve">endothelial dysfunction; cardiovascular disease; inflammation; metabolic disorders; oxidative stress</t>
  </si>
  <si>
    <t xml:space="preserve">ENDOTHELIAL DYSFUNCTION; MOLECULAR-MECHANISMS; OXIDATIVE STRESS; LIPOPROTEIN; DISEASE; BLOOD</t>
  </si>
  <si>
    <t xml:space="preserve">Introduction Endothelial dysfunction is involved in the pathogenesis of insulin resistance, diabetes mellitus type 2, diabetic complications and preceded clinical manifestation of cardiovascular complications. Increased myeloperoxidase activity has been linked to a number of pathologies with compelling evidence in initiation and progression of inflammatory events. The aim of this study was to compare concentrations of metabolite nitric oxide and myeloperoxidase in the plasma of diabetes mellitus type 2 patients on metformin therapy, without clinical signs of cardiovascular disease and healthy subjects, as well as evaluation of concentrations of analytes in association with glycemic control. Materials and methods Forty four study subjects with diabetes mellitus type 2 and thirty healthy subjects were included in this study. The concentration of myeloperoxidase was determined by enzyme-linked immunosorbent assay, the concentration of nitrate and nitrite with high performance liquid chromatography method. Student's t test, Mann-Whitney U test, Chi-square test and Fisher's exact test were used for statistical analysis. Results The mean concentration of myeloperoxidase was significantly higher in the diabetic group compared to the control group (16.2 +/- 4.9 vs. 3.7 +/- 1.8; P &lt; 0.001). The nitrite concentration was comparable in both groups while the concentration of nitrate was significantly higher in the diabetic group (41.2 [42.9] vs 31.9 [23]; P = 0.017). In this study, plasma myeloperoxidase (Spearman's rho = 0.421; P = 0.004) and nitrate concentration was significantly positively associated with the HbA1c levels while nitrate concentration (Spearman's rho = - 0.308; P = 0.047) were was significantly positively negatively associated with the HbA1c levels. Conclusion Concertation of MPO and nitric oxide were significantly increased in a T2DM subject even when on metformin therapy. However, increased concentration of NO strongly correlates with lower levels of HbA1c showing a postive effect of a gylcemic control on endothelial dysfuction. Increased concentrations of NO3- in T2DM subject compared to control, indicates the variety of NO pathways that should be taken into consideration win relation to endothelial function.</t>
  </si>
  <si>
    <t xml:space="preserve">[Jelic-Knezovic, Nevenka; Mikulic, Ivanka] Univ Mostar, Sch Med, Bijeli Brijeg Bb, Mostar 88000, Bosnia &amp; Herceg; [Galijasevic, Semira] Sarajevo Med Sch, Sarajevo Sch Sci &amp; Technol, Hrasnicka Cesta 3a, Ilidza, Bosnia &amp; Herceg; [Lovric, Mila] Univ Hosp Ctr, Clin Inst Lab Diag, Kispaticeva 12, Zagreb 10000, Croatia; [Vasilj, Marina] Univ Hosp Mostar, Dept Lab Med, Bijeli Brijeg Bb, Mostar 88000, Croatia; [Selak, Sanja] Univ Hosp Mostar, Dept Endocrinol &amp; Diabet, Bijeli Brijeg Bb, Mostar 88000, Croatia</t>
  </si>
  <si>
    <t xml:space="preserve">University of Mostar; University of Sarajevo; University of Zagreb</t>
  </si>
  <si>
    <t xml:space="preserve">Galijasevic, S (corresponding author), Sarajevo Med Sch, Sarajevo Sch Sci &amp; Technol, Hrasnicka Cesta 3a, Ilidza, Bosnia &amp; Herceg.</t>
  </si>
  <si>
    <t xml:space="preserve">semira.galijasevic@ssst.edu.ba</t>
  </si>
  <si>
    <t xml:space="preserve">Galijasevic, Semira/HKM-7814-2023</t>
  </si>
  <si>
    <t xml:space="preserve">Galijasevic, Semira/0000-0001-5799-4219</t>
  </si>
  <si>
    <t xml:space="preserve">0947-7349</t>
  </si>
  <si>
    <t xml:space="preserve">1439-3646</t>
  </si>
  <si>
    <t xml:space="preserve">EXP CLIN ENDOCR DIAB</t>
  </si>
  <si>
    <t xml:space="preserve">Exp. Clin. Endocrinol. Diabet.</t>
  </si>
  <si>
    <t xml:space="preserve">10.1055/a-0577-7776</t>
  </si>
  <si>
    <t xml:space="preserve">HG8BE</t>
  </si>
  <si>
    <t xml:space="preserve">WOS:000455220800007</t>
  </si>
  <si>
    <t xml:space="preserve">Kotromanovic, Z; Mihalj, H; Zubcic, Z; Vceva, A; Birtic, D; Kotromanovic, Z; Rajc, J</t>
  </si>
  <si>
    <t xml:space="preserve">Kotromanovic, Zeljko; Mihalj, Hrvoje; Zubcic, Zeljko; Vceva, Andrijana; Birtic, Darija; Kotromanovic, Zdenka; Rajc, Jasmina</t>
  </si>
  <si>
    <t xml:space="preserve">Angiosarcoma of the Hypopharynx: Case Report</t>
  </si>
  <si>
    <t xml:space="preserve">angiosarcoma; hypopharynx; immunohistochemistry; factor VIII</t>
  </si>
  <si>
    <t xml:space="preserve">Angiosarcomas are malignant neoplasias of rapid growth that emerge from endothelial cells. They are rarely found in the area of the head and neck and account less than 0.1% of all head and neck malignancies. In some cases it has been linked to trauma, radiation and angiectasia but the etiology mainly remains unknown. Here we report a case of angiosarcoma of pyriform sinus manifested by dysphagia and dysphonia. The patient underwent endoscopic hypopharyngeal excision followed by radiation therapy with a good result. Our patient remains tumor free after two years. The purpose of this article is to add another case of primary angiosarcoma of a rare site, the hypopharynx.</t>
  </si>
  <si>
    <t xml:space="preserve">[Kotromanovic, Zeljko; Mihalj, Hrvoje; Zubcic, Zeljko; Vceva, Andrijana; Birtic, Darija] JJ Strossmayer Univ, Osijek Univ Hosp Ctr, Dept Otorhinolaryngol &amp; Head &amp; Neck Surg, Osijek 31000, Croatia; [Kotromanovic, Zdenka] JJ Strossmayer Univ, Osijek Univ Hosp Ctr, Dept Radiotherapy &amp; Oncol, Osijek 31000, Croatia; [Rajc, Jasmina] JJ Strossmayer Univ, Osijek Univ Hosp Ctr, Dept Pathol &amp; Forens Med, Osijek 31000, Croatia</t>
  </si>
  <si>
    <t xml:space="preserve">Mihalj, H (corresponding author), JJ Strossmayer Univ, Osijek Univ Hosp Ctr, Dept Otorhinolaryngol &amp; Head &amp; Neck Surg, Josipa Huttlera 4, Osijek 31000, Croatia.</t>
  </si>
  <si>
    <t xml:space="preserve">mihalj.hrvoje@kbo.hr</t>
  </si>
  <si>
    <t xml:space="preserve">070SF</t>
  </si>
  <si>
    <t xml:space="preserve">WOS:000313530600039</t>
  </si>
  <si>
    <t xml:space="preserve">Skoric, B; Samardzic, J; Planinc, I; Krpan, M; Strozzi, M; Milicic, D</t>
  </si>
  <si>
    <t xml:space="preserve">Skoric, Bosko; Samardzic, Jure; Planinc, Ivo; Krpan, Miro; Strozzi, Maja; Milicic, Davor</t>
  </si>
  <si>
    <t xml:space="preserve">Tailoring of antiplatelet therapy in a patient with bleeding and PCI: A double-edged sword?</t>
  </si>
  <si>
    <t xml:space="preserve">Antiplatelet therapy; Bleeding; Platelet function test; Antiplatelet tailoring</t>
  </si>
  <si>
    <t xml:space="preserve">CORONARY; CLOPIDOGREL</t>
  </si>
  <si>
    <t xml:space="preserve">[Skoric, Bosko; Samardzic, Jure; Planinc, Ivo; Krpan, Miro; Strozzi, Maja; Milicic, Davor] Univ Zagreb, Sch Med, Dept Cardiovasc Dis, Univ Hosp Ctr Zagreb, HR-10000 Zagreb, Croatia</t>
  </si>
  <si>
    <t xml:space="preserve">Skoric, B (corresponding author), Univ Zagreb, Sch Med, Dept Cardiovasc Dis, Univ Hosp Ctr Zagreb, Kispaticeva 12, HR-10000 Zagreb, Croatia.</t>
  </si>
  <si>
    <t xml:space="preserve">bskoric3@yahoo.com</t>
  </si>
  <si>
    <t xml:space="preserve">Milicic, Davor/U-4225-2019</t>
  </si>
  <si>
    <t xml:space="preserve">MAR 15</t>
  </si>
  <si>
    <t xml:space="preserve">E334</t>
  </si>
  <si>
    <t xml:space="preserve">E335</t>
  </si>
  <si>
    <t xml:space="preserve">10.1016/j.ijcard.2013.12.271</t>
  </si>
  <si>
    <t xml:space="preserve">AC5AC</t>
  </si>
  <si>
    <t xml:space="preserve">WOS:000332531800031</t>
  </si>
  <si>
    <t xml:space="preserve">Vrhovac, R; Peric, Z; Jurenec, S; Kardum-Skelin, I; Jelic-Puskaric, B; Jaksic, B</t>
  </si>
  <si>
    <t xml:space="preserve">Vrhovac, Radovan; Peric, Zinaida; Jurenec, Silvana; Kardum-Skelin, Ika; Jelic-Puskaric, Biljana; Jaksic, Branimir</t>
  </si>
  <si>
    <t xml:space="preserve">Post-thaw Viability of Cryopreserved Hematopoietic Progenitor Cell Grafts: Does It Matter?</t>
  </si>
  <si>
    <t xml:space="preserve">hematopoietic progenitor cells; cryopreservation; viability</t>
  </si>
  <si>
    <t xml:space="preserve">PERIPHERAL-BLOOD PROGENITOR; LONG-TERM CRYOPRESERVATION; AUTOLOGOUS BONE-MARROW; VIABLE CD34(+) CELLS; STEM-CELLS; CD34-POSITIVE CELLS; RECOVERY; TRANSPLANTATION; ENGRAFTMENT; APOPTOSIS</t>
  </si>
  <si>
    <t xml:space="preserve">Cell viability in peripheral blood progenitor cell (PBPC) grafts and its influence on the clinical course following transplantation was evaluated in 81 consecutive transplantations (72 autologous, 9 allogeneic) performed in patients with hematological diseases. Viability of cells in PBPC grafts immediately upon collection was 98.6 +/- 3.5%, after addition of dimethyl sulfoxide (DMSO) 73.3 +/- 21.8%, and post-thaw 65.2 +/- 16.1%. It did not differ significantly between patients with different diagnoses, gender; age, type of priming used, dose of G-CSF administered or number of CD34+ cells collected. However, grafts stored for more than 60 days showed lower post-thaw viability compared to the ones thawed in the 60 days following cryopreservation (56.6 +/- 15.2% vs. 67.6 +/- 15.5%, p=0.04). Post-thaw graft viability did not influence engraftment time, but there was a predisposition towards infectious complications in the post-transplant period in patients receiving grafts with lower percentage of viable cells. They developed febrile neutropenia more often (72.2% vs. 50% of patients, p=0.05) and had more febrile days (2.4 +/- 2.6 vs. 1.5 +/- 2.3, p=0.05) following transplantation. We have demonstrated that PBPC grafts are capable of long term engraftment regardless of the graft storage time or percentage of viable cells post-thaw, which confirms the robustness of CD34+ cells during the freeze/thaw procedures carried out in daily clinical practice. Granulocyte concentration in PBPC grafts could have an influence on infectious complications following transplantation and needs to be further investigated on a larger number of patients.</t>
  </si>
  <si>
    <t xml:space="preserve">[Vrhovac, Radovan] Univ Zagreb, Univ Hosp Merkur, Div Hematol, Dept Med, Zagreb 10000, Croatia; [Jurenec, Silvana] Univ Zagreb, Univ Hosp Merkur, Dept Transfus Med, Zagreb 10000, Croatia; [Vrhovac, Radovan; Kardum-Skelin, Ika; Jaksic, Branimir] Univ Zagreb, Sch Med, Zagreb 41001, Croatia</t>
  </si>
  <si>
    <t xml:space="preserve">Vrhovac, R (corresponding author), Univ Zagreb, Univ Hosp Merkur, Div Hematol, Dept Med, Zajceva 19, Zagreb 10000, Croatia.</t>
  </si>
  <si>
    <t xml:space="preserve">rvrhovac@mef.hr</t>
  </si>
  <si>
    <t xml:space="preserve">587CI</t>
  </si>
  <si>
    <t xml:space="preserve">WOS:000276964400027</t>
  </si>
  <si>
    <t xml:space="preserve">Geertsen, R; Kaeppeli, F; Sterk-Kuzmanovic, N; Andrasevic, S; Anic-Milic, T; Dobec, M</t>
  </si>
  <si>
    <t xml:space="preserve">Geertsen, Ralf; Kaeppeli, Franz; Sterk-Kuzmanovic, Natasa; Andrasevic, Sasa; Anic-Milic, Tatjana; Dobec, Marinko</t>
  </si>
  <si>
    <t xml:space="preserve">A multiplex PCR assay for the detection of respiratory bacteriae in nasopharyngeal smears from children with acute respiratory disease</t>
  </si>
  <si>
    <t xml:space="preserve">SCANDINAVIAN JOURNAL OF INFECTIOUS DISEASES</t>
  </si>
  <si>
    <t xml:space="preserve">CHLAMYDIA-PNEUMONIAE; MYCOPLASMA-PNEUMONIAE; BORDETELLA-PERTUSSIS; INFECTION; DIAGNOSIS; ADOLESCENTS; ANTIBODIES; OUTBREAK; CULTURE; TESTS</t>
  </si>
  <si>
    <t xml:space="preserve">To elucidate the frequency of infections with pathogenic respiratory bacteriae during an inter-epidemic period a multiplex PCR assay was used to screen nasopharyngeal smears for the presence of DNA specific for Bordetella pertussis, Bordetella parapertussis, Chlamydophila pneumoniae and Mycoplasma pneumoniae. 187 samples from children aged 2-14 y were analysed with this method in addition to classical bacteriology and compared to results obtained with commercially available PCR kits for each single parameter. From 82 samples positive by bacteriology, 8 ( 4.3%) were also positive by PCR, whereas from 105 negative samples, 12 ( 6.4%) were positive only by PCR. From the total of 20 samples positive by PCR, 4 were found to be positive for M. pneumoniae, 6 for B. pertussis, 3 for B. parapertussis and 7 for both B. pertussis and B. parapertussis. Multiplex PCR is a very useful approach for the diagnosis of bacterial infections not detectable by classical bacteriology. In some patients, PCR was the only method giving a positive result, and in others double infections were diagnosed only because of the PCR contribution. Combination of classical bacteriology with multiplex PCR allows a precise diagnosis of infections in the upper respiratory tract, resulting in a more effective therapy.</t>
  </si>
  <si>
    <t xml:space="preserve">Inst Virion Ltd, Zurich, Switzerland; Med Med Lab Dr F Kaeppeli, Zurich, Switzerland; Univ Zagreb, Univ Hosp Infect Dis Dr Fran Mihaljevic, Dept Clin Microbiol &amp; Parasitol, Zagreb, Croatia; Univ Zagreb, Univ Hosp Infect Dis Dr Fran Mihaljevic, Pliva Res Inst, Zagreb, Croatia</t>
  </si>
  <si>
    <t xml:space="preserve">University of Zagreb; Teva Pharmaceutical Industries; Pliva; University of Zagreb</t>
  </si>
  <si>
    <t xml:space="preserve">Geertsen, R (corresponding author), Inst Virion Ltd, Weingartenstrasse 9, CH-8803 Ruschlikon, Switzerland.</t>
  </si>
  <si>
    <t xml:space="preserve">r.geertsen@virion.ch</t>
  </si>
  <si>
    <t xml:space="preserve">INFORMA HEALTHCARE</t>
  </si>
  <si>
    <t xml:space="preserve">TELEPHONE HOUSE, 69-77 PAUL STREET, LONDON EC2A 4LQ, ENGLAND</t>
  </si>
  <si>
    <t xml:space="preserve">0036-5548</t>
  </si>
  <si>
    <t xml:space="preserve">1651-1980</t>
  </si>
  <si>
    <t xml:space="preserve">SCAND J INFECT DIS</t>
  </si>
  <si>
    <t xml:space="preserve">Scand. J. Infect. Dis.</t>
  </si>
  <si>
    <t xml:space="preserve">10.1080/00365540701367736</t>
  </si>
  <si>
    <t xml:space="preserve">200GO</t>
  </si>
  <si>
    <t xml:space="preserve">WOS:000248752100003</t>
  </si>
  <si>
    <t xml:space="preserve">Domazet, I; Pasalic, I; Nemir, J; Peterkovic, V; Vukic, M</t>
  </si>
  <si>
    <t xml:space="preserve">Domazet, Ivan; Pasalic, Ivan; Nemir, Jakob; Peterkovic, Vjerislav; Vukic, Miroslav</t>
  </si>
  <si>
    <t xml:space="preserve">Predictors of Functional Outcome after Spinal Ependymoma Resection</t>
  </si>
  <si>
    <t xml:space="preserve">JOURNAL OF NEUROSCIENCES IN RURAL PRACTICE</t>
  </si>
  <si>
    <t xml:space="preserve">Functional outcome; gross total tumor resection; predictors; spinal ependymoma; tumor recurrence</t>
  </si>
  <si>
    <t xml:space="preserve">PROGNOSTIC-FACTORS; CORD EPENDYMOMAS; SINGLE-CENTER; EXPERIENCE; MANAGEMENT; SURVIVAL; SURGERY</t>
  </si>
  <si>
    <t xml:space="preserve">Aim: Spinal ependymomas are among the most common intramedullary neoplasms in both adults and children. While surgical resection is the golden treatment standard, the role chemotherapy and radiotherapy have in patients with spinal ependymomas remains unclear. The aim of this study is to determine the predictors of functional outcome following spinal ependymoma resection to single out patients that may require adjuvant therapy. Methods: We conducted a retrospective study on patients that underwent spinal ependymoma resection in our institution in a 10-year period. Magnetic resonance imaging of the spine was used to set the diagnosis of an intradural/intramedullary neoplasm. All patients underwent either gross tumor resection or tumor mass reduction. Histological diagnosis and histopathological grading of spinal ependymoma were done for all collected samples. Patients' general and neurological examination were performed early after the surgery (within the 1st week) and in a 6-month follow-up. Results: A total of 51 intradural and intramedullary ependymoma resection surgeries on 43 patients were performed. There were slightly more male patients (57%) and the average patient age was 41 years. About 76.5% of patients presented with a tumor affecting one vertebrae level, while 23.5% presented with tumors expanding over two or more spinal regions. Gross tumor resection was achieved in 80% of cases, while 25% of procedures were performed on a recurring ependymomas. Most of the tumors (57%) were classified as G2 histological grade, while 8% were anaplastic ependymomas. In 80% of cases, early postoperative patient status was either better or equivalent to the preoperative one, while in a 6-month follow-up, up to 60% of cases showed a significant improvement over the preoperative status. Different demographic and clinical parameters were not proven to be predictors of postsurgical patient outcome including age, gender, and initial neurological presentation. Interestingly, most tumor characteristics were also not associated with postoperative functional outcome (histological grade, number of vertebrae levels affected, whether it is a primary or recurrent tumor). Even the scope of surgical procedure did not affect the functional outcome. The spinal region affected by the tumor was proven to be a predictor of early postoperative outcome (rho = 0.346, P = 0.033), with lumbar spine being associated with the best outcomes. As expected, the scope of the surgery and whether gross tumor resection or tumor mass reduction was performed were the only significant predictors of tumor recurrence (rho = 0.391, P = 0.005). Conclusions: Spinal ependymoma resection is an efficient procedure that improves the patient outcomes. Spinal region affected by the tumor is likely to be the most important predictor of functional outcome, while the procedure scope seems to be the most important predictor of tumor recurrence.</t>
  </si>
  <si>
    <t xml:space="preserve">[Domazet, Ivan; Pasalic, Ivan; Nemir, Jakob; Peterkovic, Vjerislav; Vukic, Miroslav] Univ Hosp Ctr Zagreb, Dept Neurosurg, Kispaticeva 12, Zagreb 10000, Croatia</t>
  </si>
  <si>
    <t xml:space="preserve">Domazet, I (corresponding author), Univ Hosp Ctr Zagreb, Dept Neurosurg, Kispaticeva 12, Zagreb 10000, Croatia.</t>
  </si>
  <si>
    <t xml:space="preserve">ivandomazet@yahoo.com</t>
  </si>
  <si>
    <t xml:space="preserve">Nemir, Jakob/Y-5633-2019</t>
  </si>
  <si>
    <t xml:space="preserve">0976-3147</t>
  </si>
  <si>
    <t xml:space="preserve">0976-3155</t>
  </si>
  <si>
    <t xml:space="preserve">J NEUROSCI RURAL PRA</t>
  </si>
  <si>
    <t xml:space="preserve">J. Neurosci. Rural Pract.</t>
  </si>
  <si>
    <t xml:space="preserve">JUL-SEP</t>
  </si>
  <si>
    <t xml:space="preserve">10.4103/jnrp.jnrp_56_18</t>
  </si>
  <si>
    <t xml:space="preserve">GN4KZ</t>
  </si>
  <si>
    <t xml:space="preserve">Green Published, gold, Green Accepted</t>
  </si>
  <si>
    <t xml:space="preserve">WOS:000438993200012</t>
  </si>
  <si>
    <t xml:space="preserve">Vrtaric, A; Filipi, P; Hemar, M; Nikolac, N; Simundic, AM</t>
  </si>
  <si>
    <t xml:space="preserve">Vrtaric, Alen; Filipi, Petra; Hemar, Marina; Nikolac, Nora; Simundic, Ana-Maria</t>
  </si>
  <si>
    <t xml:space="preserve">K2-EDTA and K3-EDTA Greiner Tubes for HbA(1c) Measurement</t>
  </si>
  <si>
    <t xml:space="preserve">LABORATORY MEDICINE</t>
  </si>
  <si>
    <t xml:space="preserve">HbA(1c); preanalytical phase; method comparison; test tube comparison; K2-EDTA; K3-EDTA</t>
  </si>
  <si>
    <t xml:space="preserve">Objective: To determine whether K2-ethylenediaminetetraacetic acid (EDTA) and K3-EDTA Greiner tubes could be used interchangeably for glycosylated hemoglobin, type A1C (HbA(1c)) measurement via the Abbott Laboratories ARCHITECT chemiluminescent microparticle HbA1c assay on the ARCHITECT i2000SR immunoanalyzer at our university hospital. Materials: We drew blood from a total of 45 outpatients into plastic Greiner Vacuette tubes, some of which were lined with K2-EDTA and others with K3-EDTA anticoagulant. Data are presented as median and interquartile range values. We used the Wilcoxon test and Passing-Bablok regression for tube comparison. Results: For K2-EDTA tubes median HbA(1c) concentration was 54 mmol/mol (41 to 71 mmol/mol) and for K3-EDTA tubes 56 mmol/mol (43 to 69 mmol/mol). There was no statistically significant difference between K2-EDTA and K3-EDTA (bias = -1.29mmol/mol; P = 0.24). Passing-Bablok regression showed that there is no constant and proportional error: y = -0.23 (95% CI[-3.52 to 0.69]) + 1.00(95% CI[0.98 to 1.06])x. Conclusion: In this study, we provide evidence for the lack of any clinically and statistically significant bias between K2-EDTA and K3-EDTA HbA(1c) measurements. Thus, Greiner tubes lined with K2-EDTA and those lined with K3-EDTA can safely be used interchangeably to measure HbA(1c) via the Abbott Laboratories ARCHITECT assay.</t>
  </si>
  <si>
    <t xml:space="preserve">[Vrtaric, Alen; Filipi, Petra; Hemar, Marina; Nikolac, Nora; Simundic, Ana-Maria] Univ Hosp Sestre Milosrdnice, Sch Med, Univ Dept Chem, Zagreb, Croatia</t>
  </si>
  <si>
    <t xml:space="preserve">Vrtaric, A (corresponding author), Univ Hosp Sestre Milosrdnice, Sch Med, Univ Dept Chem, Zagreb, Croatia.</t>
  </si>
  <si>
    <t xml:space="preserve">alenvrtaric@gmail.com</t>
  </si>
  <si>
    <t xml:space="preserve">Nikolac Gabaj, Nora/0000-0001-6831-6309</t>
  </si>
  <si>
    <t xml:space="preserve">0007-5027</t>
  </si>
  <si>
    <t xml:space="preserve">1943-7730</t>
  </si>
  <si>
    <t xml:space="preserve">LAB MED</t>
  </si>
  <si>
    <t xml:space="preserve">Lab. Med.</t>
  </si>
  <si>
    <t xml:space="preserve">10.1093/labmed/lmv016</t>
  </si>
  <si>
    <t xml:space="preserve">DF1WK</t>
  </si>
  <si>
    <t xml:space="preserve">WOS:000371129800009</t>
  </si>
  <si>
    <t xml:space="preserve">Miler, M; Simundic, AM</t>
  </si>
  <si>
    <t xml:space="preserve">Miler, Marijana; Simundic, Ana-Maria</t>
  </si>
  <si>
    <t xml:space="preserve">Low level of adherence to instructions for 24-hour urine collection among hospital outpatients</t>
  </si>
  <si>
    <t xml:space="preserve">data collection; preanalytical errors; questionnaires; urine specimen collection</t>
  </si>
  <si>
    <t xml:space="preserve">Introduction: We hypothesized that patients are poorly informed about proper procedure for 24-hour urine specimen collection and its relevance in determination of biochemical analytes, despite availability of leaflets and webpage with instruction for collection. The aim of this survey was to question outpatients how well are they informed about procedure of 24-hour urine specimen collection. Materials and methods: The survey with 10 questions was done in outpatient laboratory of University Department of Chemistry, Medical School University Hospital Sestre Milosrdnice, Zagreb, Croatia. The study included 59 patients with collected 24-hour urine sample who have consented to participate in the survey. Results: Out of 59 participants, most of them (0.97) were older than 40 years. Internet was not recognized as a source of information (1/59). Almost one third of the patients have changed their drinking habits to collect more urine volume. Although most of the patients (0.60) were aware that the bottle of water is the best choice for the container, almost half of them were collected urine samples in the plastic soft drink bottle. Laboratory staff and physicians often have given information about proper collection procedure, but that information was insufficient. Conclusions: Patients are usually not aware of importance of proper preanalytical procedure for collecting urine specimen and how improper collection could affect results of requested tests. Education of outpatients, general practitioners and laboratory staff is needed in order to improve sample quality and trueness of results.</t>
  </si>
  <si>
    <t xml:space="preserve">[Miler, Marijana; Simundic, Ana-Maria] Univ Hosp Sestre Milosrdnice, Sch Med, Univ Dept Chem, Zagreb, Croatia</t>
  </si>
  <si>
    <t xml:space="preserve">Miler, M (corresponding author), Univ Hosp Sestre Milosrdnice, Sch Med, Univ Dept Chem, Zagreb, Croatia.</t>
  </si>
  <si>
    <t xml:space="preserve">marijana.miler@gmail.com</t>
  </si>
  <si>
    <t xml:space="preserve">Simundic, Ana-Maria/0000-0002-2391-5241; Miler, Marijana/0000-0002-0569-924X</t>
  </si>
  <si>
    <t xml:space="preserve">Ministry of Science, Education and Sports, Republic of Croatia [134-1340227-0200]</t>
  </si>
  <si>
    <t xml:space="preserve">This study was supported by Ministry of Science, Education and Sports, Republic of Croatia, project number: 134-1340227-0200.</t>
  </si>
  <si>
    <t xml:space="preserve">237BU</t>
  </si>
  <si>
    <t xml:space="preserve">WOS:000325844000010</t>
  </si>
  <si>
    <t xml:space="preserve">Sekulic, D; Krolo, A; Spasic, M; Uljevic, O; Peric, M</t>
  </si>
  <si>
    <t xml:space="preserve">Sekulic, Damir; Krolo, Ante; Spasic, Miodrag; Uljevic, Ognjen; Peric, Mia</t>
  </si>
  <si>
    <t xml:space="preserve">THE DEVELOPMENT OF A NEW STOP'N'GO REACTIVE-AGILITY TEST</t>
  </si>
  <si>
    <t xml:space="preserve">JOURNAL OF STRENGTH AND CONDITIONING RESEARCH</t>
  </si>
  <si>
    <t xml:space="preserve">change of direction; reliability; validity; performance</t>
  </si>
  <si>
    <t xml:space="preserve">SPEED; RELIABILITY; PERFORMANCE; SPRINT</t>
  </si>
  <si>
    <t xml:space="preserve">Sekulic, D, Krolo, A, Spasic, M, Uljevic, O, and Peric, M. The development of a new stop'n'go reactive-agility test. J Strength Cond Res 28(11): 3306-3312, 2014The main objective of this study was to evaluate the reliability and the validity of a newly constructed reactive-agility test that can be used to define the reactive-agility performance in sports that employ repeated scenarios of stop'n'go agility. Measuring is done by original hardware based on the ATMEL microcontroller AT89C51RE2. A total of 36 college-aged male athletes (age, 22.1 +/- 2.4 years; body height, 182.45 +/- 5.19 cm; body mass, 80.67 +/- 7.69 kg) and 21 college-aged female athletes (age, 21.4 +/- 2.5 years; body height, 171.45 +/- 6.81 cm; body mass, 61.95 +/- 6.70 kg) were evaluated for a stop'n'go reactive-agility test (SNG-RAT), stop'n'go change of direction speed (SNG-CODS), countermovement jump, and anthropometrics. The reliability analyses suggested a high consistency for the applied tests (SNG-CODS, intraclass correlation coefficient [ICC] = 0.87 and 0.92; SNG-RAT, ICC = 0.81 and 0.86, for men and women, respectively). The SNG-RAT and SNG-CODS shared &lt;40% of the common variance. The longer version of the SNG-RAT, which included 5 unpredictable changes of direction, was found to be valid among men. At the same time, the shorter version of the SNG-RAT (3 unpredictable changes of direction) is suggested for women because it better discriminates more agile from less agile athletes. Because the SNG-RAT and SNG-CODS were performed on the same course, we believe that simultaneously performing both tests can be beneficial when defining stop'n'go agility. This implies that the calculated SNG-CODS to SNG-RAT ratio will allow strength and conditioning coaches to indirectly determine the perceptual and reaction capacities of their athletes.</t>
  </si>
  <si>
    <t xml:space="preserve">[Sekulic, Damir; Krolo, Ante; Spasic, Miodrag; Uljevic, Ognjen; Peric, Mia] Univ Split, Fac Kinesiol, Split, Croatia; [Sekulic, Damir] Univ Split, Univ Dept Hlth Care Studies, Split, Croatia</t>
  </si>
  <si>
    <t xml:space="preserve">Sekulic, D (corresponding author), Univ Split, Fac Kinesiol, Split, Croatia.</t>
  </si>
  <si>
    <t xml:space="preserve">dado@pmfst.hr</t>
  </si>
  <si>
    <t xml:space="preserve">Uljevic, Ognjen/D-8154-2017; Krolo, Ante/D-8110-2017; Sekulic, Damir/D-4886-2017; Spasić, Miodrag/D-5651-2017</t>
  </si>
  <si>
    <t xml:space="preserve">Uljevic, Ognjen/0000-0003-0929-1935; Krolo, Ante/0000-0002-8599-4256; Sekulic, Damir/0000-0001-8022-7886; Spasic, Miodrag/0000-0001-6317-8904</t>
  </si>
  <si>
    <t xml:space="preserve">1064-8011</t>
  </si>
  <si>
    <t xml:space="preserve">1533-4287</t>
  </si>
  <si>
    <t xml:space="preserve">J STRENGTH COND RES</t>
  </si>
  <si>
    <t xml:space="preserve">J. Strength Cond. Res.</t>
  </si>
  <si>
    <t xml:space="preserve">10.1519/JSC.0000000000000515</t>
  </si>
  <si>
    <t xml:space="preserve">AT4OC</t>
  </si>
  <si>
    <t xml:space="preserve">WOS:000344918200040</t>
  </si>
  <si>
    <t xml:space="preserve">Furlan, D; Pogorelic, Z; Biocic, M; Juric, I; Mestrovic, J</t>
  </si>
  <si>
    <t xml:space="preserve">Furlan, D.; Pogorelic, Z.; Biocic, M.; Juric, I.; Mestrovic, J.</t>
  </si>
  <si>
    <t xml:space="preserve">PEDIATRIC TIBIAL EMINENCE FRACTURES: ARTHROSCOPIC TREATMENT USING K-WIRE</t>
  </si>
  <si>
    <t xml:space="preserve">SCANDINAVIAN JOURNAL OF SURGERY</t>
  </si>
  <si>
    <t xml:space="preserve">Arthroscopy; children; tibial eminence fracture; K-wire; International Knee Documentation Committee questionnaire (IKDC); intercondylar eminence</t>
  </si>
  <si>
    <t xml:space="preserve">CRUCIATE LIGAMENT AVULSION; CANNULATED SCREW FIXATION; INTERCONDYLAR EMINENCE; SUTURE FIXATION; SPINE; CHILDREN; REDUCTION; ADULTS</t>
  </si>
  <si>
    <t xml:space="preserve">Background: Fractures of the tibial intercondylar eminence are observed mostly in children and adolescents, often after minimal trauma. The purpose of this paper is to evaluate the use of K-wire fixation for the arthroscopic treatment of tibial eminence fractures in children. Patients and Methods: From January 2002 through January 2009 ten patients were treated arthroscopically because of the intercondylar eminence fracture in a Department of pediatric surgery, University Hospital Split. Arthroscopically controlled reposition was done, and using mobile X-ray two crossed K-wires were introduced percutaneously from the proximal part of the tibia to the fractured intercondylar eminence. Subjective outcome was obtained using IKDC subjective questionnaire. Results: Average hospitalization time was 11 days. Average duration of treatment was 12.5 weeks. Average follow-up was 42 months. Follow-up radiographs showed union in all cases. The mean IKDC subjective score was 96/100. Clinically, all patients exhibited a solid endpoint on the Lachman test. The global IKDC objective score was normal in eight knees and nearly normal in two knees. Conclusion: Arthroscopic reduction and fixation by Kirschner wires or a small fragment screw is the best way for treatment intercondylar tibial eminence fractures, in the pediatric population, because is not crossing the epiphyseal plate.</t>
  </si>
  <si>
    <t xml:space="preserve">[Pogorelic, Z.] Univ Hosp Split, Dept Pediat Surg, Split 21000, Croatia; Split Univ, Sch Med, Split, Croatia</t>
  </si>
  <si>
    <t xml:space="preserve">1457-4969</t>
  </si>
  <si>
    <t xml:space="preserve">1799-7267</t>
  </si>
  <si>
    <t xml:space="preserve">SCAND J SURG</t>
  </si>
  <si>
    <t xml:space="preserve">Scand. J. Surg.</t>
  </si>
  <si>
    <t xml:space="preserve">10.1177/145749691009900109</t>
  </si>
  <si>
    <t xml:space="preserve">571DD</t>
  </si>
  <si>
    <t xml:space="preserve">WOS:000275730600009</t>
  </si>
  <si>
    <t xml:space="preserve">Habek, D; Zivkovic, K; Sklebar, I</t>
  </si>
  <si>
    <t xml:space="preserve">Habek, Dubravko; Zivkovic, Kresimir; Sklebar, Ivan</t>
  </si>
  <si>
    <t xml:space="preserve">Antepartal Spontaneous Complete Fundal Non-Scarred Uterine Rupture in Twin Pregnancy</t>
  </si>
  <si>
    <t xml:space="preserve">Editorial Material; Early Access</t>
  </si>
  <si>
    <t xml:space="preserve">UTERUS</t>
  </si>
  <si>
    <t xml:space="preserve">[Habek, Dubravko; Sklebar, Ivan] Catholic Univ Croatia, Sch Med, Ilica 242, Zagreb 10001, Croatia; [Zivkovic, Kresimir; Sklebar, Ivan] Clin Hosp Sveti Duh Zagreb, Obstet &amp; Gynecol, Zagreb, Croatia</t>
  </si>
  <si>
    <t xml:space="preserve">Habek, D (corresponding author), Catholic Univ Croatia, Sch Med, Ilica 242, Zagreb 10001, Croatia.</t>
  </si>
  <si>
    <t xml:space="preserve">dhabek@unicath.hr</t>
  </si>
  <si>
    <t xml:space="preserve">10.1055/a-1937-3700</t>
  </si>
  <si>
    <t xml:space="preserve">5E4FU</t>
  </si>
  <si>
    <t xml:space="preserve">WOS:000865582200002</t>
  </si>
  <si>
    <t xml:space="preserve">Belavic, M; Loncaric-Katusin, M; Zunic, J</t>
  </si>
  <si>
    <t xml:space="preserve">Belavic, Matija; Loncaric-Katusin, Mirjana; Zunic, Josip</t>
  </si>
  <si>
    <t xml:space="preserve">Reducing the incidence of adverse events in anesthesia practice</t>
  </si>
  <si>
    <t xml:space="preserve">complication; accreditation; registries; nerve blockade</t>
  </si>
  <si>
    <t xml:space="preserve">COMPLICATIONS</t>
  </si>
  <si>
    <t xml:space="preserve">Background and purpose: adverse event during anesthesia is defined as an event that may result in the development of complications and is caused by human error failure of the apparatus, the selected anesthetic techniques and individual reaction of the patient. Timely detection of adverse events prevents complications and their analysis through the register of the same to the adoption of preventive and remedial measures. Materials and methods:The Department of Anesthesiology in General Hospital Karlovac, in accordance with the accreditation standards of the Republic of Croatia monitors adverse events during anesthesia, the waking up period and the stay on the ward during the first 24 hours, and the type of anesthesia techniques applied. Results: During the 2012, a total of 4244 anesthesia with a 1.25% complications was done. We have been monitoring the number of anesthesia since 2011. when the percentage of complications was 5.4%. This is the basis to conclude that there is a tendency to reduce the number of complications. Anesthesia was classified as general and regional. The use of ultrasound contributes to safety of regional anesthesia, especially nerve conduction anesthesia of extremities and thus reducing the volume of local anesthetic administered and its toxicity. The incidence of complications of regional anesthesia among all regional anesthesi as done during the 2012 was 0,31%. Conclusion: Keeping the register of complications during anesthesia has led to increased awareness of the need to record them and analyze the causes and consequences of complications at the department meetings. There is a trend of increased use of regional anesthesia techniques as indicated.</t>
  </si>
  <si>
    <t xml:space="preserve">[Belavic, Matija; Loncaric-Katusin, Mirjana; Zunic, Josip] Karlovac Gen Hosp, Dept Anesthesiol Intendve Med &amp; Pain Med, Karlovac 47000, Croatia; [Zunic, Josip] Karlovac Univ Appl Sci, Karlovac, Croatia</t>
  </si>
  <si>
    <t xml:space="preserve">Belavic, M (corresponding author), Karlovac Gen Hosp, Andrije Stampara 3, Karlovac 47000, Croatia.</t>
  </si>
  <si>
    <t xml:space="preserve">mbelavic1@gmail.com</t>
  </si>
  <si>
    <t xml:space="preserve">237ZU</t>
  </si>
  <si>
    <t xml:space="preserve">WOS:000325911000008</t>
  </si>
  <si>
    <t xml:space="preserve">Kalcina, LL; Dodig, IP; Pecotic, R; Demirovic, S; Valic, M; Dogas, Z</t>
  </si>
  <si>
    <t xml:space="preserve">Kalcina, Linda Lusic; Dodig, Ivana Pavlinac; Pecotic, Renata; Demirovic, Sijana; Valic, Maja; Dogas, Zoran</t>
  </si>
  <si>
    <t xml:space="preserve">The construction of the Split Sleep Questionnaire on sleep habits during the COVID-19 pandemic in the general population</t>
  </si>
  <si>
    <t xml:space="preserve">MOOD; ASSOCIATION; ANXIETY; IMPACT; RELIABILITY; VALIDITY; QUALITY; HEALTH</t>
  </si>
  <si>
    <t xml:space="preserve">Aim To construct a single-format questionnaire on sleep habits and mood before and during the COVID-19 pan-demic in the general population. Methods We constructed the Split Sleep Questionnaire (SSQ) after a literature search of sleep, mood, and lifestyle questionnaires, and after a group of sleep medicine experts proposed and assessed questionnaire items as relevant/irrelevant. The study was performed during 2021 in 326 respondents distributed equally in all age categories. Respondents filled out the SSQ, the Pittsburgh Sleep Quality Index (PSQI), and State Trait Anxiety Inventory (STAI), and kept a seven-day sleep diary. Results Cronbach alpha for Sleep Habits section was 0.819, and 0.89 for Mood section. Test-retest reliability ranged from 0.45 (P = 0.036) for work-free day bedtime during the pandemic to 0.779 (P &lt; 0.001) for sleep latency before the pandemic. Workday and work-free day bedtime during the COVID-19 pandemic assessed with SSQ were comparable to the sleep diary assessment (P = 0.632 and P = 0.203, respectively), as was the workday waketime (P = 0.139). Work-free day waketime was significantly later than assessed in sleep diary (8:19 +/- 1:52 vs 7:45 +/- 1:20; P &lt; 0.001). No difference in sleep latency was found between the SSQ and PSQI (P = 0.066). ConclusionThe SSQ provides a valid, reliable, and efficient screening tool for the assessment of sleep habits and associated factors in the general population during the COVID-19 pandemic.</t>
  </si>
  <si>
    <t xml:space="preserve">[Kalcina, Linda Lusic; Dodig, Ivana Pavlinac; Pecotic, Renata; Valic, Maja; Dogas, Zoran] Univ Split, Sch Med, Dept Neurosci, Split, Croatia; [Kalcina, Linda Lusic; Dodig, Ivana Pavlinac; Pecotic, Renata; Valic, Maja; Dogas, Zoran] Univ Hosp Split, Sleep Med Ctr, Split, Croatia; [Kalcina, Linda Lusic; Dodig, Ivana Pavlinac; Pecotic, Renata; Valic, Maja; Dogas, Zoran] Univ Split, Sch Med, Soltanska 2, Split 21000, Croatia; [Valic, Maja] Univ Mostar, Sch Med, Dept Neurosci, Mostar, Bosnia &amp; Herceg</t>
  </si>
  <si>
    <t xml:space="preserve">University of Split; University of Split; University of Split; University of Mostar</t>
  </si>
  <si>
    <t xml:space="preserve">Dogas, Z (corresponding author), Univ Split, Sch Med, Soltanska 2, Split 21000, Croatia.</t>
  </si>
  <si>
    <t xml:space="preserve">Pecotic, Renata/E-2797-2017; Demirovic, Sijana/HPG-6712-2023; Valic, Maja/E-2763-2017</t>
  </si>
  <si>
    <t xml:space="preserve">Pecotic, Renata/0000-0003-3519-2201; Lusic Kalcina, Linda/0000-0001-5356-8263; Valic, Maja/0000-0001-9001-3718</t>
  </si>
  <si>
    <t xml:space="preserve">Croatian Science Foundation (HRZZ) [TIHO2_SLEEP_BREATH 5935]</t>
  </si>
  <si>
    <t xml:space="preserve">Croatian Science Foundation (HRZZ)</t>
  </si>
  <si>
    <t xml:space="preserve">Funding was obtained from the Croatian Science Foundation (HRZZ) via grant TIHO2_SLEEP_BREATH 5935, PI to ZD.</t>
  </si>
  <si>
    <t xml:space="preserve">10.3325/cmj.2022.63.299</t>
  </si>
  <si>
    <t xml:space="preserve">2N9JK</t>
  </si>
  <si>
    <t xml:space="preserve">WOS:000818687100012</t>
  </si>
  <si>
    <t xml:space="preserve">Gnjidic, Z; Sajko, T; Malenica, M; Kudelic, N; Talan-Hranilovic, J; Rumboldt, Z</t>
  </si>
  <si>
    <t xml:space="preserve">Gnjidic, Zivko; Sajko, Tomislav; Malenica, Masa; Kudelic, Nenad; Talan-Hranilovic, Jasna; Rumboldt, Zoran</t>
  </si>
  <si>
    <t xml:space="preserve">Oblique Transsphenoethmoidal Approach to the Cavernous Sinus</t>
  </si>
  <si>
    <t xml:space="preserve">NEUROLOGIA MEDICO-CHIRURGICA</t>
  </si>
  <si>
    <t xml:space="preserve">pituitary tumor; cavernous sinus invasion; neurosurgical approach</t>
  </si>
  <si>
    <t xml:space="preserve">SLIGHTLY MODIFIED SPECULUM; REACH PITUITARY-ADENOMAS; TRANSSPHENOIDAL APPROACH; SURGERY; TUMORS; MANAGEMENT; INVASION</t>
  </si>
  <si>
    <t xml:space="preserve">Pituitary adenomas frequently invade the cavernous sinus. The standard transsphenoidal approach does not provide satisfactory visualization of the cavernous sinus structures. The transcranial approach has no advantages, and increases the operative trauma and complications. The oblique transsphenoethmoidal approach, a modified standard transsphenoidal approach, was used to treat 19 patients with pituitary adenomas invading the cavernous sinus. Complete tumor removal was achieved in 15 patients and subtotal removal in 4 patients. The patients tolerated this modified transsphenoethmoidal approach well and the postoperative results were satisfactory. Although the number of patients was too small to allow any statistical analysis, the results, compared with other series, are encouraging.</t>
  </si>
  <si>
    <t xml:space="preserve">[Gnjidic, Zivko; Sajko, Tomislav; Malenica, Masa; Kudelic, Nenad] Univ Zagreb, Sisters Mercy Univ Hosp, Dept Neurosurg, HR-10002 Zagreb, Croatia; [Talan-Hranilovic, Jasna] Univ Zagreb, Sisters Mercy Univ Hosp, Ljudevit Jurak Univ Dept Pathol, HR-10002 Zagreb, Croatia; [Rumboldt, Zoran] Med Univ S Carolina, Dept Radiol, Charleston, SC 29425 USA</t>
  </si>
  <si>
    <t xml:space="preserve">University of Zagreb; University of Zagreb; Medical University of South Carolina</t>
  </si>
  <si>
    <t xml:space="preserve">Gnjidic, Z (corresponding author), Univ Zagreb, Sisters Mercy Univ Hosp, Dept Neurosurg, Vinogradska 29, HR-10002 Zagreb, Croatia.</t>
  </si>
  <si>
    <t xml:space="preserve">zgnjidic@kbsm.br</t>
  </si>
  <si>
    <t xml:space="preserve">Malenica, Masa/AAS-6138-2020; Rumboldt, Zoran/AAA-9893-2019</t>
  </si>
  <si>
    <t xml:space="preserve">Malenica, Masa/0000-0003-4950-9038; Rumboldt, Zoran/0000-0001-6833-9762</t>
  </si>
  <si>
    <t xml:space="preserve">JAPAN NEUROSURGICAL SOC</t>
  </si>
  <si>
    <t xml:space="preserve">5-25-16 HONGO, BUNKYO-KU, TOKYO, 113-0033, JAPAN</t>
  </si>
  <si>
    <t xml:space="preserve">0470-8105</t>
  </si>
  <si>
    <t xml:space="preserve">1349-8029</t>
  </si>
  <si>
    <t xml:space="preserve">NEUROL MED-CHIR</t>
  </si>
  <si>
    <t xml:space="preserve">Neurol. Med.-Chir.</t>
  </si>
  <si>
    <t xml:space="preserve">10.2176/nmc.48.433</t>
  </si>
  <si>
    <t xml:space="preserve">359JI</t>
  </si>
  <si>
    <t xml:space="preserve">WOS:000259982300005</t>
  </si>
  <si>
    <t xml:space="preserve">Holcer, NJ; Jelicic, P; Bujevic, MG; Vazanic, D</t>
  </si>
  <si>
    <t xml:space="preserve">Holcer, Natasa Janev; Jelicic, Pavle; Bujevic, Maja Grba; Vazanic, Damir</t>
  </si>
  <si>
    <t xml:space="preserve">Health protection and risks for rescuers in cases of floods</t>
  </si>
  <si>
    <t xml:space="preserve">contamination; decontamination of diving equipment; disinfection; displaced animals; flood-related health hazards</t>
  </si>
  <si>
    <t xml:space="preserve">EXPOSURE</t>
  </si>
  <si>
    <t xml:space="preserve">Floods can pose a number of safety and health hazards for flood-affected populations and rescuers and bring risk of injuries, infections, and diseases due to exposure to pathogenic microorganisms and different biological and chemical contaminants. The risk factors and possible health consequences for the rescuers involved in evacuation and rescuing operations during the May 2014 flood crisis in Croatia are shown, as well as measures for the prevention of injuries and illnesses. In cases of extreme floods, divers play a particularly important role in rescuing and first-response activities. Rescuing in contaminated floodwaters means that the used equipment such as diving suits should be disinfected afterwards. The need for securing the implementation of minimal health and safety measures for involved rescuers is paramount. Data regarding injuries and disease occurrences among rescuers are relatively scarce, indicating the need for medical surveillance systems that would monitor and record all injuries and disease occurrences among rescuers in order to ensure sound epidemiological data. The harmful effects of flooding can be reduced by legislation, improvement of flood forecasting, establishing early warning systems, and appropriate planning and education.</t>
  </si>
  <si>
    <t xml:space="preserve">[Holcer, Natasa Janev; Jelicic, Pavle] Croatian Inst Publ Hlth, Zagreb, Croatia; [Bujevic, Maja Grba; Vazanic, Damir] Croatian Inst Emergency Med, Zagreb, Croatia</t>
  </si>
  <si>
    <t xml:space="preserve">Holcer, NJ (corresponding author), Croatian Inst Publ Hlth, Rockefellerova 7, Zagreb, Croatia.</t>
  </si>
  <si>
    <t xml:space="preserve">natasa.janev@hzjz.hr</t>
  </si>
  <si>
    <t xml:space="preserve">Vazanic, Damir/HPD-3937-2023; Vazanic, Damir/AAW-5631-2021</t>
  </si>
  <si>
    <t xml:space="preserve">Vazanic, Damir/0000-0003-2003-9909; Vazanic, Damir/0000-0003-2003-9909</t>
  </si>
  <si>
    <t xml:space="preserve">10.1515/aiht-2015-66-2559</t>
  </si>
  <si>
    <t xml:space="preserve">CG1JY</t>
  </si>
  <si>
    <t xml:space="preserve">WOS:000353030100002</t>
  </si>
  <si>
    <t xml:space="preserve">Laskarin, G; Redzovic, A; Vlastelic, I; Haller, H; Medancic, SS; Solinas, G; Rukavina, D</t>
  </si>
  <si>
    <t xml:space="preserve">Laskarin, Gordana; Redzovic, Arnela; Vlastelic, Ivan; Haller, Herman; Medancic, Suzana Srsen; Solinas, Graziella; Rukavina, Daniel</t>
  </si>
  <si>
    <t xml:space="preserve">Tumor-associated glycoprotein (TAG-72) is a natural ligand for the C-type lectin-like domain that induces anti-inflammatory orientation of early pregnancy decidual CD1a(+) dendritic cells</t>
  </si>
  <si>
    <t xml:space="preserve">JOURNAL OF REPRODUCTIVE IMMUNOLOGY</t>
  </si>
  <si>
    <t xml:space="preserve">Decidua; Dendritic cells; Pregnancy; T cells; Tumor-associated glycoprotein-72</t>
  </si>
  <si>
    <t xml:space="preserve">MANNOSE RECEPTOR; T-CELLS; EXPRESSION; RECOGNITION; UTERINE; CANCER; HOMEOSTASIS; MATURATION; MOLECULES; IMMUNITY</t>
  </si>
  <si>
    <t xml:space="preserve">Tumor-associated glycoprotein-72 (TAG-72) is physiologically present in secretory phase endometrium, but its presence and possible immunological role in early normal human pregnancy decidua has not received attention. The double labeling of paraffin-embedded early pregnancy decidua sections using B-72.4 anti-TAG-72 mAb and MNF 116 anti-cytokeratin mAb revealed the absence of TAG-72 in uterine decidua of normal and pathological pregnancies (non-embryonic pregnancy and missed abortion) at the implantation sites, although it was present in epithelial cells at and away from the tubal implantation site of an ectopic pregnancy. TAG-72 binds and internalizes by reacting with the mannose receptor (MR-CD206) or with DC-specific ICAM reacting non-integrin (DC-SIGN-CD209) on decidual CD1a(+) cells. Decidual CD1a(+) cells stimulated with TAG-72 decreased CD83 expression and diminished IL-15 and IFN-gamma intracellular production. TAG-72-treated CD1a(+) cells decreased IFN-gamma production in syngenic decidual and allogenic cord blood T cells even in the presence of lipopolysaccharide. TAG-72- and lipopolysaccharide-pre-treated CD1a(+) cells significantly increased IL-4 expression in allogenic cord blood T cells. TAG-72 increased allogenic cord blood T cell proliferation, mediated by decidual CD1a(+) cells, compared with its effect on the proliferation of syngenic decidual T cells. All these data emphasize the anti-inflammatory properties of TAG-72-treated decidual CD1a(+) cells in terms of their interaction with T cells. Thus, the absence of TAG-72 at the maternal-fetal interface during early pregnancy could lead to a mild pro-inflammatory response that may be beneficial for pregnancy success and trophoblast growth control. (C) 2010 Published by Elsevier Ireland Ltd.</t>
  </si>
  <si>
    <t xml:space="preserve">[Laskarin, Gordana; Redzovic, Arnela; Rukavina, Daniel] Univ Rijeka, Fac Med, Dept Physiol &amp; Immunol, Rijeka 51000, Croatia; [Vlastelic, Ivan; Haller, Herman] Univ Rijeka, Clin Hosp, Dept Obstet &amp; Gynecol, Rijeka 51000, Croatia; [Medancic, Suzana Srsen] Univ Hosp Ctr, Dept Pediat Surg, Zagreb 10000, Croatia; [Solinas, Graziella] IRCCS Ist Clin Humanitas, Dept Immunol &amp; Inflammat, I-20089 Milan, Italy</t>
  </si>
  <si>
    <t xml:space="preserve">University of Rijeka; University of Rijeka; University of Zagreb; Humanitas University; IRCCS Humanitas Research Hospital</t>
  </si>
  <si>
    <t xml:space="preserve">Laskarin, G (corresponding author), Univ Rijeka, Fac Med, Dept Physiol &amp; Immunol, B Branchetta 20, Rijeka 51000, Croatia.</t>
  </si>
  <si>
    <t xml:space="preserve">gordana.laskarin@medri.hr; redzovica@gmail.com; ivf@kbc-rijeka.hr; Herman.Haller@medri.hr; srsens@hotmail.com; graziella.solinas@humanitas.it; daniel@medri.hr</t>
  </si>
  <si>
    <t xml:space="preserve">Laskarin, Gordana/O-6972-2018; Rukavina, Daniel/Q-4467-2018; Haller, Herman/S-9600-2018</t>
  </si>
  <si>
    <t xml:space="preserve">Laskarin, Gordana/0000-0002-6134-155X; Rukavina, Daniel/0000-0003-1660-8443; Haller, Herman/0000-0002-1575-8936</t>
  </si>
  <si>
    <t xml:space="preserve">EMBIC [512040, LSHM-CT-2004-512040]; Croatian Ministry of Science [062-620402-0376, 062-620402-0377]</t>
  </si>
  <si>
    <t xml:space="preserve">EMBIC; Croatian Ministry of Science(Ministry of Science, Education and Sports, Republic of Croatia)</t>
  </si>
  <si>
    <t xml:space="preserve">The experiments were financed by the grants of the EMBIC European FP6 Project No. 512040, LSHM-CT-2004-512040 and the Croatian Ministry of Science Nos. 062-620402-0376 and 062-620402-0377. We thank Prof. Thomas J. Gill III for critically reading the manuscript, Prof. Biserka Mulac Jericevic for helpful suggestions in immunohistology, Prof. Nives Jonjic for selfless help in drafting the immunohistology, and Elena Golcic for technical assistance.</t>
  </si>
  <si>
    <t xml:space="preserve">0165-0378</t>
  </si>
  <si>
    <t xml:space="preserve">1872-7603</t>
  </si>
  <si>
    <t xml:space="preserve">J REPROD IMMUNOL</t>
  </si>
  <si>
    <t xml:space="preserve">J. Reprod. Immunol.</t>
  </si>
  <si>
    <t xml:space="preserve">10.1016/j.jri.2010.10.001</t>
  </si>
  <si>
    <t xml:space="preserve">Immunology; Reproductive Biology</t>
  </si>
  <si>
    <t xml:space="preserve">710TO</t>
  </si>
  <si>
    <t xml:space="preserve">WOS:000286540100002</t>
  </si>
  <si>
    <t xml:space="preserve">Bajsic, EG; Zdraveva, E; Mijovic, B; Grguric, TH; Trcin, MT; Ferri, TZ</t>
  </si>
  <si>
    <t xml:space="preserve">Bajsic, Emi Govorcin; Zdraveva, Emilija; Mijovic, Budimir; Grguric, Tamara Holjevac; Trcin, Mirna Tominac; Ferri, Tea Zubin</t>
  </si>
  <si>
    <t xml:space="preserve">Electrospun Polycaprolactone for Controlled Drug Delivery</t>
  </si>
  <si>
    <t xml:space="preserve">KEMIJA U INDUSTRIJI-JOURNAL OF CHEMISTS AND CHEMICAL ENGINEERS</t>
  </si>
  <si>
    <t xml:space="preserve">Electrospinning; polycaprolactone; Cefuroxime; scaffolds; tissue engineering</t>
  </si>
  <si>
    <t xml:space="preserve">RELEASE</t>
  </si>
  <si>
    <t xml:space="preserve">Tissue engineering is a good alternative for the development of tissue or potential organs from the patient's own cell material in order to reduce the problem of organ transplant deficiency. Electrospun materials are good candidates for use in biomedicine, as scaffolds for tissue cells culture. Additionally, these scaffolds can provide controlled drug release in tissue regenerative therapies. In this paper, controlled release of antibiotic Cefuroxim (CFU), which is used for ocular tissue therapy, was investigated. The polycaprolactone scaffolds were prepared by electrospinning with the addition of CFU in the amount of 1, 2, 5, and 10 wt %. The successful antibiotic capsulation was confirmed by the new characteristic peaks appearing in the FTIR spectra of the electrospun blends. With the addition of antibiotic and increase in its concentration, fibres with more uniform morphology and less deformations along the fibres length were obtained. The release of antibiotic from PCL scaffolds was determined by UV-VIS spectrophotometer. Obtained was an increase in absorption of antibiotics with time and with increased drug concentration in the scaffolds.</t>
  </si>
  <si>
    <t xml:space="preserve">[Bajsic, Emi Govorcin] Univ Zagreb, Fac Chem Engn &amp; Technol, Sisak, Croatia; [Zdraveva, Emilija; Mijovic, Budimir] Univ Zagreb, Fac Text Technol, Sisak, Croatia; [Grguric, Tamara Holjevac] Univ Zagreb, Fac Met, Sisak, Croatia; [Trcin, Mirna Tominac] Univ Hosp Sisters Charity, Tissue bank, Clin Traumatol, Zagreb, Croatia; [Ferri, Tea Zubin] Mat Res Ctr Istrian Cty METRIS, Pula, Croatia</t>
  </si>
  <si>
    <t xml:space="preserve">Bajsic, EG (corresponding author), Univ Zagreb, Fac Chem Engn &amp; Technol, Sisak, Croatia.</t>
  </si>
  <si>
    <t xml:space="preserve">egovor@fkit.hr</t>
  </si>
  <si>
    <t xml:space="preserve">Grgurić, Tamara/GSD-5269-2022</t>
  </si>
  <si>
    <t xml:space="preserve">HRVATSKO DRUSTVO KEMJIJSKIH INZENJERA I TEHNOLOGA</t>
  </si>
  <si>
    <t xml:space="preserve">BERISLAVICEVA 6-1 P O BOX 123, 41001 ZAGREB, CROATIA</t>
  </si>
  <si>
    <t xml:space="preserve">0022-9830</t>
  </si>
  <si>
    <t xml:space="preserve">1334-9090</t>
  </si>
  <si>
    <t xml:space="preserve">KEM IND</t>
  </si>
  <si>
    <t xml:space="preserve">Kem. Ind.</t>
  </si>
  <si>
    <t xml:space="preserve">9-10</t>
  </si>
  <si>
    <t xml:space="preserve">JC2XW</t>
  </si>
  <si>
    <t xml:space="preserve">WOS:000489141400003</t>
  </si>
  <si>
    <t xml:space="preserve">Boras, VV; Jurlina, M; Brailo, V; Vukovic, KD; Roncevic, P; Kinda, SB; Juras, DV; Gabric, D</t>
  </si>
  <si>
    <t xml:space="preserve">Boras, Vanja Vucicevic; Jurlina, Martin; Brailo, Vlaho; Vukovic, Katarina Duric; Roncevic, Pavle; Kinda, Sandra Basic; Juras, Danica Vidovic; Gabric, Dragana</t>
  </si>
  <si>
    <t xml:space="preserve">Oral Mucormycosis and Aspergillosis in the Patient with Acute Leukemia</t>
  </si>
  <si>
    <t xml:space="preserve">Mouth Diseases; Mucormycosis; Aspergillosis; Immunocompromised Host; Leukemia</t>
  </si>
  <si>
    <t xml:space="preserve">A 54-year-old male patient with acute lymphoblastic leukemia was referred to the Department of Oral Medicine. He had a primary refractory disease and was treated according to HOVON71 and HAM protocol. Sixteen days after the start of the HAM protocol the patient developed palatal dark red/brownish lesion and maxillary vestibular exophytic lesion. Biopsy specimens from oral lesions were taken and microbiologic evaluation confirmed the presence of Aspergillus fumigatus and Rhizopus genus. The treatment of the patient consisted of the inferior maxillectomy and intravenous posaconazole and amphotericine B for the following 28 days. Since the coinfection with Aspergillus and Rhizopus is extremely rarely seen in the oral cavity, a diagnostic and therapeutic dilemma easily presents itself.</t>
  </si>
  <si>
    <t xml:space="preserve">[Boras, Vanja Vucicevic; Brailo, Vlaho; Juras, Danica Vidovic] Univ Zagreb, Sch Dent Med, Dept Oral Med, Gunduliceva 5, Zagreb 10000, Croatia; [Boras, Vanja Vucicevic; Brailo, Vlaho; Juras, Danica Vidovic] Univ Hosp Ctr Zagreb, Dept Oral Dis, Zagreb, Croatia; [Jurlina, Martin; Vukovic, Katarina Duric] Univ Hosp Ctr Zagreb, Dept Otolaryngol Head &amp; Neck Surg, Zagreb, Croatia; [Gabric, Dragana] Univ Zagreb, Sch Dent Med, Dept Oral Surg, Zagreb, Croatia; [Gabric, Dragana] Univ Hosp Ctr Zagreb, Dept Oral Surg, Zagreb, Croatia; [Roncevic, Pavle; Kinda, Sandra Basic] Univ Hosp Ctr Zagreb, Dept Haematol, Zagreb, Croatia</t>
  </si>
  <si>
    <t xml:space="preserve">University of Zagreb; University of Zagreb, School of Dental Medicine; University of Zagreb; University of Zagreb; University of Zagreb; University of Zagreb, School of Dental Medicine; University of Zagreb; University of Zagreb</t>
  </si>
  <si>
    <t xml:space="preserve">Juras, DV (corresponding author), Univ Zagreb, Sch Dent Med, Dept Oral Med, Gunduliceva 5, Zagreb 10000, Croatia.</t>
  </si>
  <si>
    <t xml:space="preserve">dvjuras@gmail.com</t>
  </si>
  <si>
    <t xml:space="preserve">Gabrić, Dragana/E-6511-2018; Brailo, Vlaho/AAH-9586-2020</t>
  </si>
  <si>
    <t xml:space="preserve">Gabrić, Dragana/0000-0003-0213-1170; Brailo, Vlaho/0000-0002-8449-871X; Vidovic Juras, Danica/0000-0001-7391-6114</t>
  </si>
  <si>
    <t xml:space="preserve">10.15644/asc53/3/9</t>
  </si>
  <si>
    <t xml:space="preserve">JB0SN</t>
  </si>
  <si>
    <t xml:space="preserve">WOS:000488267500010</t>
  </si>
  <si>
    <t xml:space="preserve">Jovanovski, E; Mazhar, N; Komishon, A; Khayyat, R; Li, DD; Mejia, SB; Khan, T; Jenkins, AL; Smircic-Duvnjak, L; Sievenpiper, JL; Vuksan, V</t>
  </si>
  <si>
    <t xml:space="preserve">Jovanovski, Elena; Mazhar, Nourah; Komishon, Allison; Khayyat, Rana; Li, Dandan; Mejia, Sonia Blanco; Khan, Tauseef; Jenkins, Alexandra L.; Smircic-Duvnjak, Lea; Sievenpiper, John L.; Vuksan, Vladimir</t>
  </si>
  <si>
    <t xml:space="preserve">Can dietary viscous fiber affect body weight independently of an energy-restrictive diet? A systematic review and meta-analysis of randomized controlled trials</t>
  </si>
  <si>
    <t xml:space="preserve">AMERICAN JOURNAL OF CLINICAL NUTRITION</t>
  </si>
  <si>
    <t xml:space="preserve">viscous fiber; body weight; cardiovascular disease risk; controlled trials; systematic review; meta-analysis</t>
  </si>
  <si>
    <t xml:space="preserve">CARDIOVASCULAR-DISEASE RISK; BETA-GLUCAN BARLEY; GUAR GUM; OAT BRAN; LDL-CHOLESTEROL; SOLUBLE FIBER; SERUM-LIPIDS; BLOOD-PRESSURE; KONJAC GLUCOMANNAN; METABOLIC-CONTROL</t>
  </si>
  <si>
    <t xml:space="preserve">Background: The role of dietary fiber in obesity management remains debatable. Evidence suggests that intake of viscous fiber may have the potential to facilitate weight loss. Objective: We aimed to summarize and quantify the effects of viscous fiber on body weight, BMI, waist circumference, and body fat, independent of calorie restriction, through a systematic review and meta-analysis of randomized controlled trials. Methods: Trials &gt;= 4 wk in duration that assessed the effect of viscous fiber supplemented to an ad libitum diet along with comparator diets were included. MEDLINE, EMBASE, and the Cochrane library were searched through 24 July, 2019. Two independent reviewers extracted relevant data. Data were pooled using the generic inverse variance method and random-effects models and expressed as mean differences with 95% CIs. Interstudy heterogeneity was assessed (Cochran Q statistic) and quantified (I-2 statistic). The overall certainty of evidence was explored using the Grading of Recommendations, Assessment, Development, and Evaluation (GRADE) approach. Results: Findings from 62 trials (n = 3877) showed that viscous fiber reduced mean body weight (-0.33 kg; 95% CI: -0.51, -0.14 kg; P = 0.004), BMI (in kg/m(2)) (-0.28; 95% CI: -0.42, -0.14; P = 0.0001), and waist circumference (-0.63 cm; 95% CI: -1.11, -0.16 cm; P = 0.008), with no change in body fat (-0.78%; 95% CI: -1.56%, 0.00%; P = 0.05) when consumed with an ad libitum diet. Greater reductions in body weight were observed in overweight individuals and those with diabetes and metabolic syndrome. The certainty of evidence was graded moderate for body weight, high for waist circumference and body fat, and low for BMI. Conclusions: Dietary viscous fiber modestly yet significantly improved body weight and other parameters of adiposity independently of calorie restriction. Future trials are warranted to address the inconsistency and imprecision identified through GRADE and to determine long-term weight-loss sustainability. This systematic review and meta-analysis was registered at clinicaltrials.gov as NCT03257449.</t>
  </si>
  <si>
    <t xml:space="preserve">[Jovanovski, Elena; Mazhar, Nourah; Komishon, Allison; Khayyat, Rana; Li, Dandan; Mejia, Sonia Blanco; Khan, Tauseef; Jenkins, Alexandra L.; Sievenpiper, John L.; Vuksan, Vladimir] St Michaels Hosp, Clin Nutr &amp; Risk Factor Modificat Ctr, Toronto, ON, Canada; [Jovanovski, Elena; Mazhar, Nourah; Khayyat, Rana; Li, Dandan; Mejia, Sonia Blanco; Khan, Tauseef; Sievenpiper, John L.; Vuksan, Vladimir] Univ Toronto, Fac Med, Dept Nutr Sci, Toronto, ON, Canada; [Mejia, Sonia Blanco; Khan, Tauseef; Sievenpiper, John L.] St Michaels Hosp, Toronto 3D Knowledge Synth &amp; Clin Trials Unit, Toronto, ON, Canada; [Smircic-Duvnjak, Lea] Merkur Univ Hosp, Vuk Vrhovac Univ Clin, Zagreb, Croatia; [Sievenpiper, John L.; Vuksan, Vladimir] St Michaels Hosp, Dept Med, Div Endocrinol &amp; Metab, Toronto, ON, Canada; [Sievenpiper, John L.; Vuksan, Vladimir] St Michaels Hosp, Li Ka Shing Knowledge Inst, Toronto, ON, Canada</t>
  </si>
  <si>
    <t xml:space="preserve">University of Toronto; Saint Michaels Hospital Toronto; University of Toronto; University of Toronto; Saint Michaels Hospital Toronto; University of Toronto; Saint Michaels Hospital Toronto; University of Toronto; Li Ka Shing Knowledge Institute; Saint Michaels Hospital Toronto</t>
  </si>
  <si>
    <t xml:space="preserve">Vuksan, V (corresponding author), St Michaels Hosp, Clin Nutr &amp; Risk Factor Modificat Ctr, Toronto, ON, Canada.;Vuksan, V (corresponding author), Univ Toronto, Fac Med, Dept Nutr Sci, Toronto, ON, Canada.;Vuksan, V (corresponding author), St Michaels Hosp, Dept Med, Div Endocrinol &amp; Metab, Toronto, ON, Canada.;Vuksan, V (corresponding author), St Michaels Hosp, Li Ka Shing Knowledge Inst, Toronto, ON, Canada.</t>
  </si>
  <si>
    <t xml:space="preserve">v.vuksan@utoronto.ca</t>
  </si>
  <si>
    <t xml:space="preserve">King Abdullah Scholarship Program, Saudi Arabia; PSI Graham Farquharson Knowledge Translation Fellowship; Diabetes Canada Clinician Scientist Award; Banting &amp; Best Diabetes Centre Sun Life Financial New Investigator Award</t>
  </si>
  <si>
    <t xml:space="preserve">Supported by the King Abdullah Scholarship Program, Saudi Arabia (to NM and RK), PSI Graham Farquharson Knowledge Translation Fellowship (JLS), Diabetes Canada Clinician Scientist Award (JLS), and Banting &amp; Best Diabetes Centre Sun Life Financial New Investigator Award (JLS).</t>
  </si>
  <si>
    <t xml:space="preserve">STE 800, 230 PARK AVE, NEW YORK, NY 10169 USA</t>
  </si>
  <si>
    <t xml:space="preserve">0002-9165</t>
  </si>
  <si>
    <t xml:space="preserve">1938-3207</t>
  </si>
  <si>
    <t xml:space="preserve">AM J CLIN NUTR</t>
  </si>
  <si>
    <t xml:space="preserve">Am. J. Clin. Nutr.</t>
  </si>
  <si>
    <t xml:space="preserve">10.1093/ajcn/nqz292</t>
  </si>
  <si>
    <t xml:space="preserve">Nutrition &amp; Dietetics</t>
  </si>
  <si>
    <t xml:space="preserve">KS6PR</t>
  </si>
  <si>
    <t xml:space="preserve">WOS:000518429700029</t>
  </si>
  <si>
    <t xml:space="preserve">Kalcina, LL; Valic, M; Pecotic, R; Dodig, IP; Dogas, Z</t>
  </si>
  <si>
    <t xml:space="preserve">Kalcina, Linda Lusic; Valic, Maja; Pecotic, Renata; Dodig, Ivana Pavlinac; Dogas, Zoran</t>
  </si>
  <si>
    <t xml:space="preserve">Good and poor sleepers among OSA patients: sleep quality and overnight polysomnography findings</t>
  </si>
  <si>
    <t xml:space="preserve">Sleep quality; Pittsburgh sleep quality index; Obstructive sleep apnea; Overnight polysomnography</t>
  </si>
  <si>
    <t xml:space="preserve">PSYCHOMETRIC EVALUATION; INDEX; VALIDATION; VERSION; RELIABILITY; DIAGNOSIS; INSOMNIA; VALIDITY; SCALE; APNEA</t>
  </si>
  <si>
    <t xml:space="preserve">Previous studies aimed to determine if Pittsburgh sleep quality index (PSQI) is a valid screening instrument for obstructive sleep apnea, indicating its disadvantages. However, the rationale of PSQI use in sleep clinics is not the screening, but the assessment of sleep quality itself. Therefore, the aims of this study were to investigate the sleep quality in obstructive sleep apnea patients and to identify the cutoff point for differentiation of good and poor sleepers among them. We constructed the Croatian version of PSQI and assessed its psychometric properties. The protocol of the study included the assessment of sleep quality in 130 obstructive sleep apnea patients and 75 healthy control subjects. All subjects completed the Croatian version of the PSQI, and the patients underwent overnight polysomnography screening. Obstructive sleep apnea patients had higher values of the global PSQI component score, indicating lower sleep quality, compared to a healthy control group (p &lt; 0.001). The psychometric properties of PSQI scores in the prediction of normal sleep efficiency indicate that the cutoff score of 9.5 differentiates patients in total sleep time (p &lt; 0.001), REM duration (p = 0.014), sleep efficiency (p = 0.001), time spent awake during sleep (p = 0.006), after sleep (p = 0.024), and after sleep onset (p = 0.001). In OSA patients, a PSQI cutoff score of 9.5 differentiated good and poor sleepers significantly in total sleep time, REM duration, time spent awake during sleep, and WASO time. Current findings enhance the interpretability of PSQI results in a population of OSA patients.</t>
  </si>
  <si>
    <t xml:space="preserve">[Kalcina, Linda Lusic; Valic, Maja; Pecotic, Renata; Dodig, Ivana Pavlinac; Dogas, Zoran] Univ Split, Dept Neurosci, Sch Med, Soltanska 2, Split 21000, Croatia; [Kalcina, Linda Lusic; Valic, Maja; Pecotic, Renata; Dodig, Ivana Pavlinac; Dogas, Zoran] Univ Split, Sleep Med Ctr, Sch Med, Soltanska 1, Split, Croatia; [Kalcina, Linda Lusic; Valic, Maja; Pecotic, Renata; Dodig, Ivana Pavlinac; Dogas, Zoran] Univ Hosp Split, Soltanska 1, Split, Croatia</t>
  </si>
  <si>
    <t xml:space="preserve">Dogas, Z (corresponding author), Univ Split, Dept Neurosci, Sch Med, Soltanska 2, Split 21000, Croatia.;Dogas, Z (corresponding author), Univ Split, Sleep Med Ctr, Sch Med, Soltanska 1, Split, Croatia.;Dogas, Z (corresponding author), Univ Hosp Split, Soltanska 1, Split, Croatia.</t>
  </si>
  <si>
    <t xml:space="preserve">Pecotic, Renata/E-2797-2017; Dodig, Ivana Pavlinac/H-8879-2018; Lusic Kalcina, Linda/ABA-3963-2021; Valic, Maja/E-2763-2017</t>
  </si>
  <si>
    <t xml:space="preserve">Pecotic, Renata/0000-0003-3519-2201; Dodig, Ivana Pavlinac/0000-0002-5464-9716; Lusic Kalcina, Linda/0000-0001-5356-8263; Valic, Maja/0000-0001-9001-3718</t>
  </si>
  <si>
    <t xml:space="preserve">Croatian Science Foundation [IP-11-2013-5935]</t>
  </si>
  <si>
    <t xml:space="preserve">This study was funded by the Croatian Science Foundation grant #IP-11-2013-5935.</t>
  </si>
  <si>
    <t xml:space="preserve">10.1007/s10072-017-2978-6</t>
  </si>
  <si>
    <t xml:space="preserve">EZ3KT</t>
  </si>
  <si>
    <t xml:space="preserve">WOS:000404610500018</t>
  </si>
  <si>
    <t xml:space="preserve">Valcic, I; Markovic, S; Sebrek, JK</t>
  </si>
  <si>
    <t xml:space="preserve">Bevanda, V</t>
  </si>
  <si>
    <t xml:space="preserve">Valcic, Iva; Markovic, Suzana; Sebrek, Jelena Kljaic</t>
  </si>
  <si>
    <t xml:space="preserve">APPLICATION OF ECOSERV MODEL IN SERVICE QUALITY MEASUREMENT: CASE STUDY OF NATIONAL PARKS IN CROATIA</t>
  </si>
  <si>
    <t xml:space="preserve">KNOWLEDGE BASED SUSTAINABLE DEVELOPMENT</t>
  </si>
  <si>
    <t xml:space="preserve">6th International Scientific Conference on Knowledge Based Sustainable Development (ERAZ)</t>
  </si>
  <si>
    <t xml:space="preserve">MAY 21, 2020</t>
  </si>
  <si>
    <t xml:space="preserve">ECOSERV; Service quality; Perceptions; Ecotourism; Factor analysis</t>
  </si>
  <si>
    <t xml:space="preserve">SATISFACTION; PERCEPTIONS; INDUSTRY</t>
  </si>
  <si>
    <t xml:space="preserve">Service quality plays an important role in improving competitiveness across tourism sectors. In this context, there is a need to gain a better understanding of service quality in the growing segment of ecotourism. This study aims to measure service quality perceptions of visitors of Croatian national parks and identify its its key dimensions by using a modified ECOSERV model. Data were collected using a self-administered questionnaire. Descriptive statistics and exploratory factor analysis were used to analyse the data. Six dimensions that seem to best explain perceived service quality in national parks were identified. The results of the study could be relevant for both academics and management active in the area qf ecotourism and national parks.</t>
  </si>
  <si>
    <t xml:space="preserve">[Markovic, Suzana] Fac Tourism &amp; Hospitality Management, Primorska 42,Pp 97, Opatija 51410, Croatia; [Sebrek, Jelena Kljaic] WYG Consulting Ltd, Zagreb, Croatia</t>
  </si>
  <si>
    <t xml:space="preserve">Markovic, S (corresponding author), Fac Tourism &amp; Hospitality Management, Primorska 42,Pp 97, Opatija 51410, Croatia.</t>
  </si>
  <si>
    <t xml:space="preserve">UDEKOM BALKAN</t>
  </si>
  <si>
    <t xml:space="preserve">BELGRADE</t>
  </si>
  <si>
    <t xml:space="preserve">ASSOC ECONOMISTS &amp; MANAGERS BALKANS, 179 USTANICKA ST, BELGRADE, SERBIA</t>
  </si>
  <si>
    <t xml:space="preserve">978-86-80194-34-9</t>
  </si>
  <si>
    <t xml:space="preserve">10.31410/ERAZ.S.P.2020.109</t>
  </si>
  <si>
    <t xml:space="preserve">Business, Finance; Development Studies; Management</t>
  </si>
  <si>
    <t xml:space="preserve">Business &amp; Economics; Development Studies</t>
  </si>
  <si>
    <t xml:space="preserve">BT4QG</t>
  </si>
  <si>
    <t xml:space="preserve">hybrid</t>
  </si>
  <si>
    <t xml:space="preserve">WOS:000833526400011</t>
  </si>
  <si>
    <t xml:space="preserve">Hojsak, I; Shamir, R</t>
  </si>
  <si>
    <t xml:space="preserve">Hojsak, I.; Shamir, R.</t>
  </si>
  <si>
    <t xml:space="preserve">TISSUE TRANSGLUTAMINASE ANTIBODIES IN CELIAC DISEASE: FOCUS ON THE PEDIATRIC POPULATION</t>
  </si>
  <si>
    <t xml:space="preserve">DRUGS OF TODAY</t>
  </si>
  <si>
    <t xml:space="preserve">DEAMIDATED GLIADIN PEPTIDES; LINKED-IMMUNOSORBENT-ASSAY; DIAGNOSTIC-ACCURACY; ANTITISSUE TRANSGLUTAMINASE; CHILDREN YOUNGER; AUTOANTIBODIES; ANTIGLIADIN; BIOPSY; IDENTIFICATION; DEFICIENCY</t>
  </si>
  <si>
    <t xml:space="preserve">Celiac disease (CD) is an immune-mediated disorder induced by the ingestion of gluten in genetically susceptible individuals. The enzyme tissue transglutaminase (protein-glutamine gamma-glutamyltransferase 2; tTG) plays an important role in the pathogenesis of the disease and antibodies against tTG are used as serological markers for the diagnosis of CD. Discovery of tTG as the autoantigen for endomysial antibodies changed the diagnostic approach to patients with suspected CD and, importantly, made screening for CD more accurate and easier to perform. Studies in pediatric populations confirmed the high sensitivity and specificity of immunoglobulin A (IgA) tTG antibodies in the diagnosis of CD. The aim of this review is to summarize the data on the role of tTC in the pathogenesis of CD and to present current evidence on the accuracy of IgA tTG, IgG tTG and IgA tTC point-of-care tests in the diagnosis of CD in children. This review shows why IgA tTG antibodies replaced endomysial antibodies as the preferred serological marker due to the ease of their use, their high sensitivity and specificity, and the high correlation between high titers and intestinal mucosal lesions.</t>
  </si>
  <si>
    <t xml:space="preserve">[Hojsak, I.] Childrens Hosp Zagreb, Referral Ctr Paediat Gastroenterol &amp; Nutr, Zagreb, Croatia; [Hojsak, I.] Univ Hosp Ctr Sestre Milosrdnice, Zagreb, Croatia; [Shamir, R.] Schneider Childrens Med Ctr, Inst Gastroenterol Nutr &amp; Liver Dis, Petah Tiqwa, Israel; [Shamir, R.] Tel Aviv Univ, Sackler Fac Med, IL-69978 Tel Aviv, Israel</t>
  </si>
  <si>
    <t xml:space="preserve">University of Zagreb; Tel Aviv University; Sackler Faculty of Medicine</t>
  </si>
  <si>
    <t xml:space="preserve">Hojsak, I (corresponding author), Childrens Hosp Zagreb, Referral Ctr Paediat Gastroenterol &amp; Nutr, Klaiceva 16, Zagreb, Croatia.</t>
  </si>
  <si>
    <t xml:space="preserve">ghebretinsae, selamawit/B-1448-2012; Hojsak, Iva/AAI-8937-2020</t>
  </si>
  <si>
    <t xml:space="preserve">Hojsak, Iva/0000-0003-3262-5964</t>
  </si>
  <si>
    <t xml:space="preserve">PROUS SCIENCE, SAU-THOMSON REUTERS</t>
  </si>
  <si>
    <t xml:space="preserve">BARCELONA</t>
  </si>
  <si>
    <t xml:space="preserve">398 PROVENCA, 08025 BARCELONA, SPAIN</t>
  </si>
  <si>
    <t xml:space="preserve">1699-3993</t>
  </si>
  <si>
    <t xml:space="preserve">1699-4019</t>
  </si>
  <si>
    <t xml:space="preserve">DRUG TODAY</t>
  </si>
  <si>
    <t xml:space="preserve">Drugs Today</t>
  </si>
  <si>
    <t xml:space="preserve">10.1358/dot.2011.47.9.1682709</t>
  </si>
  <si>
    <t xml:space="preserve">852SQ</t>
  </si>
  <si>
    <t xml:space="preserve">WOS:000297378200004</t>
  </si>
  <si>
    <t xml:space="preserve">[Boras, Vanja Vucicevic] Univ Zagreb, Sch Dent Med, Dept Oral Med, Zagreb, Croatia; [Boras, Vanja Vucicevic; Skrinjar, Ivana] Univ Hosp Ctr Zagreb, Dept Oral Med, Gunduliceva 5, Zagreb 10000, Croatia; [Vuletic, Lovorka Batelja] Univ Zagreb, Sch Med, Univ Hosp Ctr Zagreb, Dept Pathol, Zagreb, Croatia; [Bradamante, Mirna; Hadzavdic, Suzana Ljubojevic] Univ Zagreb, Sch Med, Univ Hosp Ctr Zagreb, Dept Dermatol &amp; Venereol, Zagreb, Croatia; [Bartenjev, Igor] Univ Ljubljana, Fac Med, Dept Dermatovenerol, Ljubljana, Slovenia</t>
  </si>
  <si>
    <t xml:space="preserve">VL1OP</t>
  </si>
  <si>
    <t xml:space="preserve">WOS:000796433800013</t>
  </si>
  <si>
    <t xml:space="preserve">Baric, M; Kulic, A; Sirotkovic-Skerlev, M; Plavetic, ND; Vidovic, M; Horvatic-Herceg, G; Vrbanec, D</t>
  </si>
  <si>
    <t xml:space="preserve">Baric, Marina; Kulic, Ana; Sirotkovic-Skerlev, Maja; Plavetic, Natalija Dedic; Vidovic, Marina; Horvatic-Herceg, Gordana; Vrbanec, Damir</t>
  </si>
  <si>
    <t xml:space="preserve">Circulating Her-2/Neu Extracellular Domain in Breast Cancer Patients-Correlation with Prognosis and Clinicopathological Parameters Including Steroid Receptor, Her-2/Neu Receptor Coexpression</t>
  </si>
  <si>
    <t xml:space="preserve">PATHOLOGY &amp; ONCOLOGY RESEARCH</t>
  </si>
  <si>
    <t xml:space="preserve">HER-2/neu ECD; Breast cancer; Prognosis; Steroid receptor/HER-2/neu receptor coexpression</t>
  </si>
  <si>
    <t xml:space="preserve">CLINICAL UTILITY; HER2 ECTODOMAIN; SERUM; TISSUE; EXPRESSION; OVEREXPRESSION; TRASTUZUMAB; CLEAVAGE; SURVIVAL; ANTIBODY</t>
  </si>
  <si>
    <t xml:space="preserve">HER-2/neu extracellular domain (ECD) can be detected in blood as a soluble circulating protein. The aim of this study was to analyze the relationship between HER-2/neu extracellular domain in the serum and the prognosis in breast cancer patients. We also correlated HER-2/neu ECD with various clinicopathological factors including steroid receptor, HER-2/neu receptor coexpression. The serum from seventy nine patients with invasive breast cancer and twenty individuals without malignancy was analyzed using the enzyme-linked immune adsorbent assay method. The cut-off value was estimated by the ROC curve analysis (15.86 mu g/L). HER-2/neu ECD values in the serum of patients with breast cancer were significantly higher than in control subjects. Circulating HER-2/neu ECD was significantly associated with the histological grade of tumors and the status of axillary lymph nodes. Negative correlation was observed between HER-2/neu ECD in the serum and estrogen receptor positivity. When we analyzed HER-2/neu ECD in relation with coexpression of steroid receptor and HER-2/neu receptor in tissue, statistically higher values were found in the subgroup of patients with steroid receptor negative, HER-2/neu negative tumors than in the other subgroups. HER-2/neu ECD was not an independent factor in the univariate and multivariate analysis. However, elevated HER-2/neu ECD levels were found in patients with breast cancer possessing more aggressive phenotype.</t>
  </si>
  <si>
    <t xml:space="preserve">[Baric, Marina; Plavetic, Natalija Dedic; Vidovic, Marina; Vrbanec, Damir] Univ Hosp Ctr Zagreb, Div Oncol, Dept Med Oncol, HR-10000 Zagreb, Croatia; [Baric, Marina; Kulic, Ana; Sirotkovic-Skerlev, Maja; Plavetic, Natalija Dedic; Vidovic, Marina; Vrbanec, Damir] Zagreb Med Sch, HR-10000 Zagreb, Croatia; [Kulic, Ana; Sirotkovic-Skerlev, Maja; Plavetic, Natalija Dedic; Vrbanec, Damir] Univ Hosp Ctr Zagreb, Dept Pathophysiol, Div Oncol, HR-10000 Zagreb, Croatia; [Horvatic-Herceg, Gordana] Univ Hosp Ctr Zagreb, Clin Dept Nucl Med &amp; Radiat Protect, HR-10000 Zagreb, Croatia</t>
  </si>
  <si>
    <t xml:space="preserve">Baric, M (corresponding author), Univ Hosp Ctr Zagreb, Div Oncol, Dept Med Oncol, Kispaticeva 12, HR-10000 Zagreb, Croatia.</t>
  </si>
  <si>
    <t xml:space="preserve">marina.baric11@gmail.com</t>
  </si>
  <si>
    <t xml:space="preserve">Dedic Plavetic, Natalija/0000-0003-0505-4756</t>
  </si>
  <si>
    <t xml:space="preserve">Ministry of Science, Education and Sports, Republic of Croatia [108-1080058-0046]</t>
  </si>
  <si>
    <t xml:space="preserve">This work was supported by the Ministry of Science, Education and Sports, Republic of Croatia (grant 108-1080058-0046).</t>
  </si>
  <si>
    <t xml:space="preserve">1219-4956</t>
  </si>
  <si>
    <t xml:space="preserve">1532-2807</t>
  </si>
  <si>
    <t xml:space="preserve">PATHOL ONCOL RES</t>
  </si>
  <si>
    <t xml:space="preserve">Pathol. Oncol. Res.</t>
  </si>
  <si>
    <t xml:space="preserve">10.1007/s12253-014-9859-6</t>
  </si>
  <si>
    <t xml:space="preserve">Oncology; Pathology</t>
  </si>
  <si>
    <t xml:space="preserve">CJ6SU</t>
  </si>
  <si>
    <t xml:space="preserve">WOS:000355624700010</t>
  </si>
  <si>
    <t xml:space="preserve">Giljeviae, JS; Ivkovic, TC; Bonevski, A; Krleza, JL; Jakovljevic, G; Kapitanovic, S</t>
  </si>
  <si>
    <t xml:space="preserve">Giljeviae, Jasminka Stepan; Ivkovic, Tina Catela; Bonevski, Aleksandra; Krleza, Jasna Lenicek; Jakovljevic, Gordana; Kapitanovic, Sanja</t>
  </si>
  <si>
    <t xml:space="preserve">GSTP1 ILE105VAL POLYMORPHISM AND DOXORUBICIN INDUCED TOXICITY IN CHILDREN WITH SOLID TUMORS</t>
  </si>
  <si>
    <t xml:space="preserve">PEDIATRIC BLOOD &amp; CANCER</t>
  </si>
  <si>
    <t xml:space="preserve">[Giljeviae, Jasminka Stepan; Bonevski, Aleksandra; Krleza, Jasna Lenicek; Jakovljevic, Gordana] Childrens Hosp Zagreb, Div Oncol, Zagreb, Croatia; [Ivkovic, Tina Catela; Kapitanovic, Sanja] Rudjer Boskovic Inst, Lab Personalized Med, Div Mol Med, Zagreb, Croatia</t>
  </si>
  <si>
    <t xml:space="preserve">Ivkovic, Tina Catela/AAL-1324-2020</t>
  </si>
  <si>
    <t xml:space="preserve">Ivkovic, Tina Catela/0000-0003-3909-6858</t>
  </si>
  <si>
    <t xml:space="preserve">WILEY-LISS</t>
  </si>
  <si>
    <t xml:space="preserve">DIV JOHN WILEY &amp; SONS INC, 111 RIVER ST, HOBOKEN, NJ 07030 USA</t>
  </si>
  <si>
    <t xml:space="preserve">1545-5009</t>
  </si>
  <si>
    <t xml:space="preserve">PEDIATR BLOOD CANCER</t>
  </si>
  <si>
    <t xml:space="preserve">Pediatr. Blood Cancer</t>
  </si>
  <si>
    <t xml:space="preserve">Oncology; Hematology; Pediatrics</t>
  </si>
  <si>
    <t xml:space="preserve">663SN</t>
  </si>
  <si>
    <t xml:space="preserve">WOS:000282910200588</t>
  </si>
  <si>
    <t xml:space="preserve">Basic-Jukic, N; Kirincich, J; Jelakovic, B; Kastelan, Z</t>
  </si>
  <si>
    <t xml:space="preserve">Basic-Jukic, Nikolina; Kirincich, Jason; Jelakovic, Bojan; Kastelan, Zeljko</t>
  </si>
  <si>
    <t xml:space="preserve">Multiple Primary Malignancies in Renal Transplant Recipients: a Single Centre Retrospective Cohort Study</t>
  </si>
  <si>
    <t xml:space="preserve">Renal transplantation; Malignant tumor; Multiple malignancies; Outcome</t>
  </si>
  <si>
    <t xml:space="preserve">NEOPLASMS; CANCER; RISK</t>
  </si>
  <si>
    <t xml:space="preserve">Background/Aims: Renal transplant recipients are exposed to immunosuppressive treatment which may increase the risk for developing malignancies. Limited data exists concerning the occurrence of multiple primary malignancies (MPM) in renal transplant patients. Methods: All the patients who received a renal allograft at our institution from 1973 to 2017 were included in this investigation. Data from patients with more MPM were obtained from the charts and medical records. Malignancies were categorized as synchronous if the interval between occurrences was less than or equal to 6 months and metachronous if the interval was more than 6 months. Results: Out of the 1884 patients who received a renal allograft, 164 (8.7%) developed a malignant tumor. Twenty-two patients (13.4%; 6 females, 16 males) developed MPM, 7 synchronous (31.8%) and 15 metachronous types (68.2%). The most common initial primary tumors were skin cancers (8) and kidney cancers (3). Furthermore, skin cancers were the most common second primary malignancies (9). Log-rank analysis revealed significantly better survival in the synchronous group (113.3 months) than in the metachronous group (24.6 months) (p=0.04). Conclusion: MPM are more frequent in renal transplant recipients than in the general population. It is associated with a high mortality rate, especially in the metachronous group. An increased awareness and frequent screening tests are necessary when managing this condition. (C) 2018 The Author(s) Published by S. Karger AG, Basel</t>
  </si>
  <si>
    <t xml:space="preserve">[Basic-Jukic, Nikolina; Kirincich, Jason; Jelakovic, Bojan] Univ Zagreb, Univ Hosp Ctr Zagreb, Sch Med, Dept Nephrol Arterial Hypertens Dialysis &amp; Transp, Zagreb, Croatia; [Kastelan, Zeljko] Univ Zagreb, Univ Hosp Ctr Zagreb, Sch Med, Dept Urol, Zagreb, Croatia</t>
  </si>
  <si>
    <t xml:space="preserve">Kastelan, Z (corresponding author), Univ Hosp Ctr Zagreb, Dept Urol, Kispaticeva 12, Zagreb 10000, Croatia.</t>
  </si>
  <si>
    <t xml:space="preserve">zeljko.kastelan@gmail.com</t>
  </si>
  <si>
    <t xml:space="preserve">Jelakovic, Bojan/J-2058-2017; Basic-Jukic, Nikolina/AFR-5138-2022</t>
  </si>
  <si>
    <t xml:space="preserve">Jelakovic, Bojan/0000-0002-2546-4632; Basic-Jukic, Nikolina/0000-0002-0221-2758</t>
  </si>
  <si>
    <t xml:space="preserve">10.1159/000490825</t>
  </si>
  <si>
    <t xml:space="preserve">GL7CF</t>
  </si>
  <si>
    <t xml:space="preserve">Green Accepted, gold</t>
  </si>
  <si>
    <t xml:space="preserve">WOS:000437352100035</t>
  </si>
  <si>
    <t xml:space="preserve">Bacic, B; Haller, H; Mrklic, I; Kosta, V; Caric, A; Tomic, S</t>
  </si>
  <si>
    <t xml:space="preserve">Bacic, Boris; Haller, Herman; Mrklic, Ivana; Kosta, Vana; Caric, Ana; Tomic, Snjezana</t>
  </si>
  <si>
    <t xml:space="preserve">Prognostic role of E-cadherin in patients with advanced serous ovarian cancer</t>
  </si>
  <si>
    <t xml:space="preserve">Ovarian cancer; E-cadherin; Immunohistochemistry; Prognosis</t>
  </si>
  <si>
    <t xml:space="preserve">ALPHA-CATENIN; 2-TIER SYSTEM; EXPRESSION; CARCINOMA; PROGRESSION; EPITHELIUM; SURVIVAL; COMPLEX; TUMORS</t>
  </si>
  <si>
    <t xml:space="preserve">Purpose To analyse correlation between expression of E-cadherin and clinical and pathological features and overall survival in advanced-stage serous ovarian carcinoma. Methods The expression of E-cadherin was analysed immunohistochemically in formalin-fixed, paraffin-embedded samples from 54 patients with advanced-stage serous ovarian cancer and related to clinicopathological characteristics and patients survival. The clinicopathological characteristics included the stage according to the International Federation of Gynecology and Obstetrics (FIGO), tumour differentiation, number of mitoses per 10 high-power fields (HPF), residual tumour size, and vascular invasion. Only patients with serous ovarian cancer FIGO stages III-IV were included. Overall survival (OS) was defined as time from surgery to the last follow-up date on 01.10.2010. OS was evaluated using Kaplan-Meiermethod, and log-rank test was used to asses the differences between the positive and E-cadherin negative group. Multivariate analysis was completed using the Cox proportional hazard regression model. Results E-cadherin immunoreactivity was not associated with FIGO stage, tumour grade, number of mitotic figures per 10 HPF, residual tumour volume or vascular invasion. Negative E-cadherin expression significantly predicted shorter OS (p &lt; 0.001). The multivariate analyses showed that negative E-cadherin (p &lt; 0.001), FIGO stage (p = 0.012) and residual tumour size &gt;1 cm after the initial cytoreductive surgery (p &lt; 0.001) were predictors of shorter OS. Conclusion Negative E-cadherin expression like presence of residual tumour after primary cytoreductive surgery and higher FIGO stage seem to predict unfavourable clinical outcome in patients with advanced-stage serous ovarian cancer. Negative expression of E-cadherin was shown to be a significant independent predictor of poorer OS. E-cadherin as marker has prognostic value.</t>
  </si>
  <si>
    <t xml:space="preserve">[Bacic, Boris] Split Univ Hosp Ctr &amp; Sch Med, Dept Obstet &amp; Gynaecol, Split 21000, Croatia; [Haller, Herman] Rijeka Univ Hosp Ctr &amp; Sch Med, Dept Obstet &amp; Gynaecol, Rijeka, Croatia; [Mrklic, Ivana; Tomic, Snjezana] Split Univ Hosp Ctr &amp; Sch Med, Dept Pathol, Split 21000, Croatia; [Kosta, Vana; Caric, Ana] Split Univ Sch Med, Dept Anat, Split, Croatia</t>
  </si>
  <si>
    <t xml:space="preserve">University of Split; University of Rijeka; University of Split; University of Split</t>
  </si>
  <si>
    <t xml:space="preserve">Bacic, B (corresponding author), Split Univ Hosp Ctr &amp; Sch Med, Dept Obstet &amp; Gynaecol, Spinciceva 1, Split 21000, Croatia.</t>
  </si>
  <si>
    <t xml:space="preserve">boris.bacic@st.t-com.hr</t>
  </si>
  <si>
    <t xml:space="preserve">Haller, Herman/S-9600-2018; Bacic, Boris/D-8113-2017; Tomic, Snjezana/H-3169-2017</t>
  </si>
  <si>
    <t xml:space="preserve">Haller, Herman/0000-0002-1575-8936; Bacic, Boris/0000-0002-1900-5341; Tomic, Snjezana/0000-0003-4297-069X; Mrklic, Ivana/0000-0003-1342-7241</t>
  </si>
  <si>
    <t xml:space="preserve">Ministry of Science, Education and sports of the Republic of Croatia [216-0000000-0484]</t>
  </si>
  <si>
    <t xml:space="preserve">Ministry of Science, Education and sports of the Republic of Croatia(Ministry of Science, Education and Sports, Republic of Croatia)</t>
  </si>
  <si>
    <t xml:space="preserve">This study was supported in part by a Grant No: 216-0000000-0484 from the Ministry of Science, Education and sports of the Republic of Croatia.</t>
  </si>
  <si>
    <t xml:space="preserve">10.1007/s00404-012-2684-9</t>
  </si>
  <si>
    <t xml:space="preserve">164BN</t>
  </si>
  <si>
    <t xml:space="preserve">WOS:000320383900023</t>
  </si>
  <si>
    <t xml:space="preserve">Tomic, K; Stimac, G; Kraus, O; Tomic, L; Mijic, A; Kruslin, B</t>
  </si>
  <si>
    <t xml:space="preserve">Tomic, Karla; Stimac, Goran; Kraus, Ognjen; Tomic, Leonardo; Mijic, August; Kruslin, Bozo</t>
  </si>
  <si>
    <t xml:space="preserve">Adrenal ganglioneuroma associated with primary kidney cancer. Report of two cases and literature review</t>
  </si>
  <si>
    <t xml:space="preserve">adenocarcinoma, pathology; adenocarcinoma, surgery; arenel gland neoplasms, surgery; ganglioneuroma, pathology; ganglioneuroma, surgery; kidney neoplasms, surgery</t>
  </si>
  <si>
    <t xml:space="preserve">Two cases of adrenal ganglioneuromas associated with ipsilateral primary kidney cancer, according to literature review a very rare combination, are presented. Both patients underwent adrenalectomy and nephrectomy. Specimens were formalin fixed, paraffin embedded, cut at 5 mu m and routinely stained with hematoxylin and eosin. Primary antibodies to neurofilament protein and S-100 were used to confirm ganglion cells in the ganglioneuromas. Histopathological analysis revealed adrenal 6 bland ganglioneuroma with ipsilateral kidney carcinoma. One of them was renal cell carcinoma and the other one was urothelial carcinoma of the renal pelvis. This combination of malignant kidney tumor and adrenal gland ganglioneuroma is extremely rare, and after literature review we concluded that both cases presenting this combination of tumors were probably incidental.</t>
  </si>
  <si>
    <t xml:space="preserve">[Tomic, Karla; Kruslin, Bozo] Univ Zagreb, Ljudevit Jurak Univ, Sestre Milosrdnice Univ Hosp, Dept Pathol, HR-10000 Zagreb, Croatia; [Tomic, Karla; Tomic, Leonardo] Dr Josip Bencevic Gen Hosp, Dept Pathol, Slavonski Brod, Croatia; [Stimac, Goran; Kraus, Ognjen] Univ Zagreb, Univ Dept Urol, Zagreb, Croatia; [Mijic, August] Univ Zagreb, Univ Dept Surg, Zagreb, Croatia</t>
  </si>
  <si>
    <t xml:space="preserve">Tomic, K (corresponding author), Univ Zagreb, Ljudevit Jurak Univ, Sestre Milosrdnice Univ Hosp, Dept Pathol, Vinogradska Cesta 29, HR-10000 Zagreb, Croatia.</t>
  </si>
  <si>
    <t xml:space="preserve">318AH</t>
  </si>
  <si>
    <t xml:space="preserve">WOS:000257061800005</t>
  </si>
  <si>
    <t xml:space="preserve">Bosnjak-Pasic, M; Uremovic, M; Vidrih, B; Vargek-Solter, V; Lisak, M; Demarin, V</t>
  </si>
  <si>
    <t xml:space="preserve">Bosnjak-Pasic, Marija; Uremovic, Melita; Vidrih, Branka; Vargek-Solter, Vesna; Lisak, Marijana; Demarin, Vida</t>
  </si>
  <si>
    <t xml:space="preserve">Whiplash injury - A medicolegal issue</t>
  </si>
  <si>
    <t xml:space="preserve">whiplash injuries, diagnosis; whiplash injuries, plgsiopathology; whiplash injuries , legislation and juriprudence; cervical vertebrae, injuries, pathology; neck pain, diagnosis; accidents, traffic, prevention and control</t>
  </si>
  <si>
    <t xml:space="preserve">SOFT-TISSUE INJURIES; CERVICAL-SPINE; ACCIDENTS; NECK</t>
  </si>
  <si>
    <t xml:space="preserve">Whiplash Injury is the most common injury sustained in traffic accidents. On exposure to different forces, multiple neck injuries may occur. Following the injury, many patients suffer from subjective symptoms that may even persist upon completion of medical treatment. As a result, there are serious problems in the objective evaluation of permanent consequences of the injury. The study included 40 randomly selected whiplash injury victims without previous lesions of cervical spine, and 40 equally selected patients with previously confirmed cervical degenerative changes. They all suffered from permanent whiplash injuries and applied for reimbursement for nonmaterial damage to Zagreb Insurance Company during 2001. Sixty-seven per cent of patients underwent continuous treatment for 5-6 months, however, the sequels of whiplash injury persisted in the form of decreased motility of cervical spine, arm paresthesia, vasospasni of vertebral arteries and permanently narrowed visual field. Pathological findings were verified by objective diagnostic methods: functional x-rays of the cervical part of the spinal cord, electromyoneurographic examination of arms, transcramal Doppler sonography of vertebrobasilar arteries, visual field assessment by Goldman method, and clinical examination by medical censor. The treatment of injured patients with previous degenerative changes of cervical spine took a longer time,with a higher level of head and neck motility reduction. Ultimately, in terms of reimbursement, they were conceded a lesser degree of permanent physical damage than those without previous cervical spine lesions.</t>
  </si>
  <si>
    <t xml:space="preserve">[Bosnjak-Pasic, Marija; Vargek-Solter, Vesna; Lisak, Marijana; Demarin, Vida] Univ Zagreb, Sestre Milosrdnice Univ Hosp, Univ Dept Neurol, HR-10000 Zagreb, Croatia; [Uremovic, Melita] Zagreb Insurance Co, Zagreb, Croatia; [Vidrih, Branka] Univ Zagreb, Sestre Milosrdnice Univ Hosp, Univ Dept Psychiat, HR-10000 Zagreb, Croatia</t>
  </si>
  <si>
    <t xml:space="preserve">Bosnjak-Pasic, M (corresponding author), Univ Zagreb, Sestre Milosrdnice Univ Hosp, Univ Dept Neurol, Vinogradska Cesta 29, HR-10000 Zagreb, Croatia.</t>
  </si>
  <si>
    <t xml:space="preserve">marijabosnjakpasic@net.hr</t>
  </si>
  <si>
    <t xml:space="preserve">Demarin, Vida/0000-0003-4942-259X; LISAK, MARIJANA/0000-0002-1225-6922</t>
  </si>
  <si>
    <t xml:space="preserve">WOS:000257061800003</t>
  </si>
  <si>
    <t xml:space="preserve">Kis, I; Krsteska, GJ; Brkljacic, M; Torti, M; Vnuk, D; Hohsteter, M; Vucicevi, M; Matijatko, V</t>
  </si>
  <si>
    <t xml:space="preserve">Kis, Ivana; Krsteska, Gabrijela Jurkic; Brkljacic, Mirna; Torti, Marin; Vnuk, Drazen; Hohsteter, Marko; Vucicevi, Milos; Matijatko, Vesna</t>
  </si>
  <si>
    <t xml:space="preserve">Unilateral ureteral obstruction in a ferret - case report</t>
  </si>
  <si>
    <t xml:space="preserve">ferret; ureter; obstruction; proteinuria</t>
  </si>
  <si>
    <t xml:space="preserve">CATS</t>
  </si>
  <si>
    <t xml:space="preserve">A four-year old castrated male ferret (Mustela putorius furo) was presented with a 1-week history of gastrointestinal signs. The ultrasonographic findings showed mild right pelvic dilatation and hydroureter with obstruction at the ureterovesical junction. Conservative treatment resulted in clinical but no ultrasonography improvement. Three months later the ferret was presented with signs of gastrointestinal disease. Ultrasonography revealed progression of the process to mild hydronephrosis and further dilatation of the right ureter. Excretory urography confirmed the finding. Laboratory findings indicated renal failure with proteinuria. Ureteroneocystotomy was performed. A small amount of sludgy material was found at the ureteropelvic junction. The ferret died 4 months later due to pneumonia. Necropsy revealed multifocal tubulointerstitial lymphoplasmacytic nephritis.</t>
  </si>
  <si>
    <t xml:space="preserve">[Kis, Ivana; Krsteska, Gabrijela Jurkic; Brkljacic, Mirna; Torti, Marin; Matijatko, Vesna] Univ Zagreb, Fac Vet Med, Clin Internal Dis, Heinzelova 55, Zagreb 10000, Croatia; [Vnuk, Drazen] Univ Zagreb, Fac Vet Med, Clin Surg Orthopaed &amp; Ophtalmol, Zagreb, Croatia; [Hohsteter, Marko] Univ Zagreb, Fac Vet Med, Dept Vet Pathol, Zagreb, Croatia; [Vucicevi, Milos] Univ Belgrade, Fac Vet Med, Dept Equine Small Anim Poultry &amp; Wild Anim Dis, Belgrade, Serbia</t>
  </si>
  <si>
    <t xml:space="preserve">University of Zagreb; University of Zagreb; University of Zagreb; University of Belgrade</t>
  </si>
  <si>
    <t xml:space="preserve">Brkljacic, M (corresponding author), Univ Zagreb, Fac Vet Med, Clin Internal Dis, Heinzelova 55, Zagreb 10000, Croatia.</t>
  </si>
  <si>
    <t xml:space="preserve">mbrkljacic@vef.hr</t>
  </si>
  <si>
    <t xml:space="preserve">Matijatko, Vesna/AGO-7679-2022</t>
  </si>
  <si>
    <t xml:space="preserve">Matijatko, Vesna/0000-0002-1468-7881</t>
  </si>
  <si>
    <t xml:space="preserve">10.24099/vet.arhiv.0523</t>
  </si>
  <si>
    <t xml:space="preserve">KT7VJ</t>
  </si>
  <si>
    <t xml:space="preserve">WOS:000519220800011</t>
  </si>
  <si>
    <t xml:space="preserve">Kruslin, B; Ulamec, M; Tomas, D</t>
  </si>
  <si>
    <t xml:space="preserve">Kruslin, Bozo; Ulamec, Monika; Tomas, Davor</t>
  </si>
  <si>
    <t xml:space="preserve">Prostate cancer stroma: an important factor in cancer growth and progression</t>
  </si>
  <si>
    <t xml:space="preserve">Prostate cancer; stroma; myofibroblast; extracellular matrix components</t>
  </si>
  <si>
    <t xml:space="preserve">RECURRENCE-FREE SURVIVAL; EXTRACELLULAR-MATRIX; REACTIVE STROMA; SMOOTH-MUSCLE; TUMOR STROMA; TENASCIN-C; RETRACTION ARTIFACT; IN-SITU; EXPRESSION; MICROENVIRONMENT</t>
  </si>
  <si>
    <t xml:space="preserve">Reactive stromal changes that occur in different human cancers might play a role in local tumor spreading and progression. Studies done on various human cancers have shown activated stromal cell phenotypes, modified extracellular matrix (ECM) composition, and increased microvessel density. Furthermore, they exhibit biological markers consistent with stroma at the site of wound repair. In prostate cancer, stroma is composed of fibroblasts, myofibroblasts, endothelial cells and immune cells. Predominant cells in the timorous stroma are, however, fibroblasts/myofibroblasts. They are responsible for the synthesis, deposition and remodeling of the ECM. Epithelial timorous cells, in interaction with stromal cells and with the help of various molecules of ECM, create a microenvironment suitable for cancer cell proliferation, movement, and differentiation. In this review, we discussed the role of different stromal components in prostate cancer as well as their potential prognostic and therapeutic significance.</t>
  </si>
  <si>
    <t xml:space="preserve">Univ Zagreb, Dept Pathol, Sestre Milosrdnice Univ Hosp, Zagreb 10000, Croatia; [Kruslin, Bozo] Univ Zagreb, Sch Med, Zagreb 10000, Croatia</t>
  </si>
  <si>
    <t xml:space="preserve">Kruslin, B (corresponding author), Univ Zagreb, Sch Med, Salata 3, Zagreb 10000, Croatia.</t>
  </si>
  <si>
    <t xml:space="preserve">bozo.kruslin@mef.hr</t>
  </si>
  <si>
    <t xml:space="preserve">Ulamec, Monika/C-6299-2018</t>
  </si>
  <si>
    <t xml:space="preserve">Ulamec, Monika/0000-0002-4843-8154</t>
  </si>
  <si>
    <t xml:space="preserve">CM0IJ</t>
  </si>
  <si>
    <t xml:space="preserve">Green Published, Green Accepted, hybrid</t>
  </si>
  <si>
    <t xml:space="preserve">WOS:000357361300001</t>
  </si>
  <si>
    <t xml:space="preserve">Baric, I</t>
  </si>
  <si>
    <t xml:space="preserve">Baric, Ivo</t>
  </si>
  <si>
    <t xml:space="preserve">Teenaged Siblings with Progressive Neurocognitive Disease Commentary</t>
  </si>
  <si>
    <t xml:space="preserve">CLINICAL CHEMISTRY</t>
  </si>
  <si>
    <t xml:space="preserve">[Baric, Ivo] Univ Hosp Ctr Zagreb, Dept Pediat, Zagreb 10000, Croatia; [Baric, Ivo] Univ Zagreb, Sch Med, Zagreb 41001, Croatia</t>
  </si>
  <si>
    <t xml:space="preserve">Baric, I (corresponding author), Univ Hosp Ctr Zagreb, Dept Pediat, Kispaticeva 12, Zagreb 10000, Croatia.</t>
  </si>
  <si>
    <t xml:space="preserve">ibaric@kbc-zagreb.hr</t>
  </si>
  <si>
    <t xml:space="preserve">AMER ASSOC CLINICAL CHEMISTRY</t>
  </si>
  <si>
    <t xml:space="preserve">WASHINGTON</t>
  </si>
  <si>
    <t xml:space="preserve">2101 L STREET NW, SUITE 202, WASHINGTON, DC 20037-1526 USA</t>
  </si>
  <si>
    <t xml:space="preserve">0009-9147</t>
  </si>
  <si>
    <t xml:space="preserve">1530-8561</t>
  </si>
  <si>
    <t xml:space="preserve">CLIN CHEM</t>
  </si>
  <si>
    <t xml:space="preserve">Clin. Chem.</t>
  </si>
  <si>
    <t xml:space="preserve">10.1373/clinchem.2013.202754</t>
  </si>
  <si>
    <t xml:space="preserve">231EW</t>
  </si>
  <si>
    <t xml:space="preserve">WOS:000325398100006</t>
  </si>
  <si>
    <t xml:space="preserve">Susnjar, T; Biocic, M; Pogorelic, Z</t>
  </si>
  <si>
    <t xml:space="preserve">Susnjar, T.; Biocic, M.; Pogorelic, Z.</t>
  </si>
  <si>
    <t xml:space="preserve">Traumatic Heterotopic Ossification of the Elbow in Children - a Case Report</t>
  </si>
  <si>
    <t xml:space="preserve">Heterotopic ossification; children; elbow</t>
  </si>
  <si>
    <t xml:space="preserve">INDOMETHACIN; PROPHYLAXIS; FRACTURES</t>
  </si>
  <si>
    <t xml:space="preserve">Heterotopic ossification is defined as the formation of mature, lamellar bone within soft tissues other than the periosteum. We present a case of a 9-year-old girl with formation of heterotopic bone tissue in the elbow after surgical treatment of a fracture of the lateral humeral condyle. Eight months after the first operation the girl was re-operated to resect the heterotopic bone tissue. We believe that radical surgical excision of heterotopic bone, following physiotherapy around the elbow in children can improve the function of the extremity.</t>
  </si>
  <si>
    <t xml:space="preserve">[Pogorelic, Z.] Univ Hosp Split, Dept Paediat Surg, Split 21000, Croatia; Split Univ, Sch Med, Split 21000, Croatia</t>
  </si>
  <si>
    <t xml:space="preserve">Pogorelic, Z (corresponding author), Univ Hosp Split, Dept Paediat Surg, Spinciceva 1, Split 21000, Croatia.</t>
  </si>
  <si>
    <t xml:space="preserve">ACTA MEDICAL BELGICA</t>
  </si>
  <si>
    <t xml:space="preserve">BRUSSELS</t>
  </si>
  <si>
    <t xml:space="preserve">AVENUE CIRCULAIRE 138 A, B-1180 BRUSSELS, BELGIUM</t>
  </si>
  <si>
    <t xml:space="preserve">10.1080/00015458.2010.11680611</t>
  </si>
  <si>
    <t xml:space="preserve">600VZ</t>
  </si>
  <si>
    <t xml:space="preserve">WOS:000278018300027</t>
  </si>
  <si>
    <t xml:space="preserve">Voncina, L; Strizrep, T; Bagat, M; Pezelj-Duliba, D; Pavic, N; Polasek, O</t>
  </si>
  <si>
    <t xml:space="preserve">Voncina, Luka; Strizrep, Tihomir; Bagat, Mario; Pezelj-Duliba, Dubravka; Pavic, Nika; Polasek, Ozren</t>
  </si>
  <si>
    <t xml:space="preserve">Croatian 2008-2010 health insurance reform: hard choices toward financial sustainability and efficiency</t>
  </si>
  <si>
    <t xml:space="preserve">CARE</t>
  </si>
  <si>
    <t xml:space="preserve">[Voncina, Luka; Strizrep, Tihomir; Bagat, Mario; Pezelj-Duliba, Dubravka] Croatian Inst Hlth Insurance, Zagreb 10000, Croatia; [Pavic, Nika] Univ Zagreb, Sch Med, Zagreb 41001, Croatia; [Polasek, Ozren] Univ Split, Sch Med, Spilt, Croatia; [Polasek, Ozren] Croatian Ctr Global Hlth, Spilt, Croatia</t>
  </si>
  <si>
    <t xml:space="preserve">Voncina, L (corresponding author), Croatian Inst Hlth Insurance, Margaretska 15, Zagreb 10000, Croatia.</t>
  </si>
  <si>
    <t xml:space="preserve">luka.voncina@gmail.com</t>
  </si>
  <si>
    <t xml:space="preserve">Polasek, Ozren/B-6002-2011</t>
  </si>
  <si>
    <t xml:space="preserve">Polasek, Ozren/0000-0002-5765-1862</t>
  </si>
  <si>
    <t xml:space="preserve">10.3325/cmj.2012.53.66</t>
  </si>
  <si>
    <t xml:space="preserve">913QB</t>
  </si>
  <si>
    <t xml:space="preserve">WOS:000301891400011</t>
  </si>
  <si>
    <t xml:space="preserve">Resman, B; Rahelic, D; Kljusuric, JG; Martinis, I</t>
  </si>
  <si>
    <t xml:space="preserve">Resman, Bernarda; Rahelic, Dario; Kljusuric, Jasenka Gajdos; Martinis, Irena</t>
  </si>
  <si>
    <t xml:space="preserve">Food composition database reliability in calculations of diet offers</t>
  </si>
  <si>
    <t xml:space="preserve">JOURNAL OF FOOD COMPOSITION AND ANALYSIS</t>
  </si>
  <si>
    <t xml:space="preserve">Food composition; Food analysis; FCDBs; Diet therapy; Diabetic diet; Pancreatic diet; Multivariate analysis; Nutritional adequacy; Assessment</t>
  </si>
  <si>
    <t xml:space="preserve">NUTRIENT; ADEQUACY; MENUS</t>
  </si>
  <si>
    <t xml:space="preserve">This study analysed food offers and compared food composition of daily menus of two most common hospital diets, pancreatic and diabetic diet. In diets that are concentrated on the minimisation of some food components (as minimisation of carbohydrate content in diabetic diet or fat intake minimisation in the pancreatic diet), use of a reliable Food Composition database (FCDB) is an important factor. By use of four FCDBs, Croatian, Danish, USDA and the hospital FCDB, the food composition was analysed. Seven daily offers per two seasons were analysed (seasons: Spring/Summer &amp; Autumn/Winter). Descriptive statistics as well as multivariate tools were used to investigate differences in the food composition, when different FCDB's were the basis of calculations. Multivariate analysis detected food composition differences in booth diets, when different FCDBs were used (content of energy, proteins, sodium, magnesium, iron &amp; zinc) as well as for offers in different seasons. To be sure that the differences are significant we applied the Bland-Altman test. The results showed different biases and ranges but none of the food component showed to be significantly different, what would lead to a potential rejection of some of the used FCDB. Those results are a strong confirmation that the Bland-Altman test ensures objective conclusions; like which FCDB is applicable for food composition analysis and menu planning.</t>
  </si>
  <si>
    <t xml:space="preserve">[Resman, Bernarda; Kljusuric, Jasenka Gajdos] Univ Zagreb, Fac Food Technol &amp; Biotechnol, Pierottijeva 6, Zagreb, Croatia; [Rahelic, Dario; Martinis, Irena] Clin Hosp Dubrava, Ave Gojka Suska 6, Zagreb, Croatia</t>
  </si>
  <si>
    <t xml:space="preserve">Kljusuric, JG (corresponding author), Univ Zagreb, Fac Food Technol &amp; Biotechnol, Pierottijeva 6, Zagreb, Croatia.</t>
  </si>
  <si>
    <t xml:space="preserve">jasenka.gajdos@pbf.hr</t>
  </si>
  <si>
    <t xml:space="preserve">Rahelic, Dario/AAL-5736-2020; Kljusuric, Jasenka Gajdos/AAD-2935-2021</t>
  </si>
  <si>
    <t xml:space="preserve">Kljusuric, Jasenka Gajdos/0000-0001-6657-7337; Martinis, Irena/0000-0002-2896-1618</t>
  </si>
  <si>
    <t xml:space="preserve">0889-1575</t>
  </si>
  <si>
    <t xml:space="preserve">1096-0481</t>
  </si>
  <si>
    <t xml:space="preserve">J FOOD COMPOS ANAL</t>
  </si>
  <si>
    <t xml:space="preserve">J. Food Compos. Anal.</t>
  </si>
  <si>
    <t xml:space="preserve">10.1016/j.jfca.2019.01.013</t>
  </si>
  <si>
    <t xml:space="preserve">Chemistry, Applied; Food Science &amp; Technology</t>
  </si>
  <si>
    <t xml:space="preserve">Chemistry; Food Science &amp; Technology</t>
  </si>
  <si>
    <t xml:space="preserve">HM5MQ</t>
  </si>
  <si>
    <t xml:space="preserve">WOS:000459520200012</t>
  </si>
  <si>
    <t xml:space="preserve">Vidakovic, MR; Simic, N; Poljicanin, A; Ivanisevic, MN; Ana, J; Dogas, Z</t>
  </si>
  <si>
    <t xml:space="preserve">Vidakovic, Maja Rogic; Simic, Natasa; Poljicanin, Ana; Ivanisevic, Matilda Nikolic; Ana, Jerkovic; Dogas, Zoran</t>
  </si>
  <si>
    <t xml:space="preserve">Psychometric properties of the Croatian version of the depression, anxiety, and stress scale-21 and multiple sclerosis impact scale-29 in multiple sclerosis patients</t>
  </si>
  <si>
    <t xml:space="preserve">Multiple sclerosis; Depression; Anxiety; Stress scale; DASS-21; Multiple sclerosis impact scale; MSIS-29</t>
  </si>
  <si>
    <t xml:space="preserve">QUALITY-OF-LIFE; HOSPITAL ANXIETY; MSIS-29; VALIDATION; IMPAIRMENT; PREVALENCE; DASS</t>
  </si>
  <si>
    <t xml:space="preserve">Objectives: Depression, anxiety, stress, and physical disabilities are a common complaint in people with multiple sclerosis (MS), and monitoring of these symptoms are based on self-report questionnaires. The objective of this study was to determine psychometric properties of the Croatian version of the Depression, Anxiety, and Stress Scale-21 (DASS-21) and Multiple Sclerosis Impact Scale-29 (MSIS-29) in people with MS. Materials and methods: We included data on 163 people with MS registered in the Association of multiple sclerosis societies of Croatia (AMSSC). Patients? demographic information, education level, and disease-related variables were ascertained. DASS-21 was applied for assessing depression, anxiety, and stress, while MSIS-29 scale was used for assessment of the physical and psychological impact of MS disease. Psychometric properties were examined by estimating the validity and reliability of the DASS-21 and MSIS-29 scale. Predictive validity of DASS-21 subscales and relevant demographic and disease-related variables was examined by the hierarchical regression model. Results: The Croatian version of the three DASS-21 subscales and two MSIS-29 subscales had excellent internal consistencies (Cronbach?s alpha coefficients 0.88-0.93) and good convergent validity, as expressed by intercorrelations between DASS-21 and MSIS-29 subscales. Hierarchical regression analysis using MSIS-29 subscales as criterion variables showed consistent evidence for the predictive validity of depression, anxiety, and stress on psychological impact, and predictive validity of age, EDSS, and anxiety on physical impact. Conclusions: The Croatian versions of DASS-21 and MSIS-29 are reliable and valid scales in people with MS.</t>
  </si>
  <si>
    <t xml:space="preserve">[Vidakovic, Maja Rogic; Ana, Jerkovic; Dogas, Zoran] Univ Split, Sch Med, Dept Neurosci, Lab Human &amp; Expt Neurophysiol LAHEN, Split, Croatia; [Simic, Natasa; Ivanisevic, Matilda Nikolic] Univ Zadar, Dept Psychol, Zadar, Croatia; [Poljicanin, Ana] Clin Hosp Split, Inst Phys Med &amp; Rehabil Rheumatol, Split, Croatia; [Poljicanin, Ana] Univ Split, Dept Hlth Studies, Split, Croatia; [Dogas, Zoran] Univ Split, Split Sleep Med Ctr, Split, Croatia</t>
  </si>
  <si>
    <t xml:space="preserve">10.1016/j.msard.2021.102850</t>
  </si>
  <si>
    <t xml:space="preserve">FEB 2021</t>
  </si>
  <si>
    <t xml:space="preserve">WOS:000647798900009</t>
  </si>
  <si>
    <t xml:space="preserve">Cerovic, M; Pavia, N; Floricic, T</t>
  </si>
  <si>
    <t xml:space="preserve">Cerovic, Marta; Pavia, Nadia; Floricic, Tamara</t>
  </si>
  <si>
    <t xml:space="preserve">THE IMPORTANCE OF INNOVATION IN DESIGNING A LUXURY TOURISM OFFERING: THE PERSPECTIVE OF TOURISM DESTINATION STAKEHOLDERS</t>
  </si>
  <si>
    <t xml:space="preserve">tourism offering; luxury tourism; luxury services; tourism destination; stakeholders; hospitality</t>
  </si>
  <si>
    <t xml:space="preserve">Purpose The purpose of the paper is to examine the main components of luxury destination services and the preconditions needed for their designing. Because innovation represents the core part of a luxury tourism offering, its importance will be discussed from the destination management perspective Methodology The data were collected using the structured survey questionnaire method and the interview method on a sample of destination management stakeholders in the region of Istria. The structured questionnaire was used to quantify the presented statements. The interview method enabled respondents to support their viewpoints by providing opinions and attitudes referring to practical examples and experiences. Findings The concept of luxury tourism service is difficult to define because an understanding of the level of luxury depends on the user's perception of the service. Hence, the value of the research results is reflected in the qualification of the basic preconditions to designing a luxury tourism offering. The results of the research provide insight into the importance of innovation in creating a luxury tourism offering. Contribution A significant contribution of the paper is manifested in the systematisation and conceptualisation of the acknowledgments defining the innovative determinants of a luxury tourism offering. In addition to broadened the theoretical knowledge and enriching the scant body of scientific literature that deals with the topic mentioned above, this paper can be useful to destination stakeholders. It represents a starting point for further research into innovative luxury tourism services from the destination stakeholder perspective.</t>
  </si>
  <si>
    <t xml:space="preserve">[Cerovic, Marta; Pavia, Nadia] Univ Rijeka, Fac Tourism &amp; Hospitality Management, Ika 42, Opatija 5140, Croatia; [Floricic, Tamara] Juraj Dobrila Univ Pula, Fac Econ &amp; Tourism Dr Mijo Mirkovic, Preradoviceva 1-1, Pula 52000, Croatia</t>
  </si>
  <si>
    <t xml:space="preserve">Cerovic, M (corresponding author), Univ Rijeka, Fac Tourism &amp; Hospitality Management, Ika 42, Opatija 5140, Croatia.</t>
  </si>
  <si>
    <t xml:space="preserve">martau@fthm.hr; nadiap@fthm.hr; tfloricic@unipu.hr</t>
  </si>
  <si>
    <t xml:space="preserve">Pavia, Nadia/AAG-8157-2021; Cerović, Marta/AAH-1660-2021; Floricic, Tamara/E-4269-2018</t>
  </si>
  <si>
    <t xml:space="preserve">University of Rijeka [ZP UNIRI 9/18]</t>
  </si>
  <si>
    <t xml:space="preserve">This paper has been financially supported by the University of Rijeka, for the project ZP UNIRI 9/18.</t>
  </si>
  <si>
    <t xml:space="preserve">WOS:000502189700012</t>
  </si>
  <si>
    <t xml:space="preserve">Pogorelic, Z; Kostovski, B; Jeroncic, A; Susnjar, T; Mrklic, I; Jukic, M; Juric, I</t>
  </si>
  <si>
    <t xml:space="preserve">Pogorelic, Zenon; Kostovski, Boris; Jeroncic, Ana; Susnjar, Tomislav; Mrklic, Ivana; Jukic, Miro; Juric, Ivo</t>
  </si>
  <si>
    <t xml:space="preserve">A Comparison of Endoloop Ligatures and Nonabsorbable Polymeric Clips for the Closure of the Appendicular Stump During Laparoscopic Appendectomy in Children</t>
  </si>
  <si>
    <t xml:space="preserve">JOURNAL OF LAPAROENDOSCOPIC &amp; ADVANCED SURGICAL TECHNIQUES</t>
  </si>
  <si>
    <t xml:space="preserve">laparoscopic appendectomy; appendicular stump; polymeric clips; endoloop; children</t>
  </si>
  <si>
    <t xml:space="preserve">LATERAL THERMAL-DAMAGE; ABDOMINAL-WALL; METAANALYSIS; ENDOSTAPLER; OUTCOMES; TORSION</t>
  </si>
  <si>
    <t xml:space="preserve">Background: The aim of this prospective trial was to evaluate the clinical outcomes of nonabsorbable polymeric clips in laparoscopic appendix stump closure in children by comparing the endoloop ligature. Patients and Methods: From June 2011 to June 2016, 277 children who underwent laparoscopic appendectomy were included in the study. The patients were divided into two groups based on the technique used for appendiceal stump closure: there were 101 patients in the polymeric clips group and 176 in the endoloop group. The risk of intraoperative and postoperative complications was investigated for two different techniques to close the appendiceal stump. Results: Among the 277 patients who underwent laparoscopic appendectomy, no intraoperative complications and 17 (6.1%) postoperative complications were recorded. There were no significant differences between the groups with respect to the postoperative complications (P=.546). The median length of the operation was 10 minutes shorter when the polymeric clips were used (P&lt;.001). The median hospital stay was also shorter in the polymeric clips group (P=.008). Costs of polymeric clip were significantly lower (Euro 17.64) compared to endoloop (Euro 34.16). Conclusions: Closure of the appendix stump with polymeric nonabsorbable clips in laparoscopic appendectomy reduces operative time and may be a cost-effective and simpler alternative to widely used endoloops.</t>
  </si>
  <si>
    <t xml:space="preserve">[Pogorelic, Zenon; Susnjar, Tomislav; Jukic, Miro; Juric, Ivo] Split Univ Hosp, Dept Pediat Surg, Spinciceva 1, Split 21000, Croatia; [Pogorelic, Zenon; Kostovski, Boris; Mrklic, Ivana; Juric, Ivo] Univ Split, Sch Med, Split, Croatia; [Jeroncic, Ana] Univ Split, Dept Res Biomed &amp; Hlth, Sch Med, Split, Croatia; [Mrklic, Ivana] Split Univ Hosp, Dept Pathol Forens Med &amp; Cytol, Split, Croatia</t>
  </si>
  <si>
    <t xml:space="preserve">Pogorelic, Z (corresponding author), Split Univ Hosp, Dept Pediat Surg, Spinciceva 1, Split 21000, Croatia.</t>
  </si>
  <si>
    <t xml:space="preserve">zpogorelic@gmail.com</t>
  </si>
  <si>
    <t xml:space="preserve">Pogorelic, Zenon/G-1250-2017; Jeroncic, Ana/D-6191-2017; Jukić, Miro/ABG-2767-2021; Jurić, Ivo/H-6286-2017</t>
  </si>
  <si>
    <t xml:space="preserve">Pogorelic, Zenon/0000-0002-1517-720X; Jeroncic, Ana/0000-0003-1621-1956; Jukić, Miro/0000-0002-8853-4335; Mrklic, Ivana/0000-0003-1342-7241</t>
  </si>
  <si>
    <t xml:space="preserve">1092-6429</t>
  </si>
  <si>
    <t xml:space="preserve">1557-9034</t>
  </si>
  <si>
    <t xml:space="preserve">J LAPAROENDOSC ADV S</t>
  </si>
  <si>
    <t xml:space="preserve">J. Laparoendosc. Adv. Surg. Tech.</t>
  </si>
  <si>
    <t xml:space="preserve">10.1089/lap.2016.0433</t>
  </si>
  <si>
    <t xml:space="preserve">EX2LQ</t>
  </si>
  <si>
    <t xml:space="preserve">WOS:000403058200016</t>
  </si>
  <si>
    <t xml:space="preserve">Planinc, I; Fabijanovic, D; Ljubas-Macek, J; Skoric, B; Baricevic, Z; Jurin, H; Samardzic, J; Gasparovic, H; Cikes, M; Milicic, D</t>
  </si>
  <si>
    <t xml:space="preserve">Planinc, I.; Fabijanovic, D.; Ljubas-Macek, J.; Skoric, B.; Baricevic, Z.; Jurin, H.; Samardzic, J.; Gasparovic, H.; Cikes, M.; Milicic, D.</t>
  </si>
  <si>
    <t xml:space="preserve">Graft rejection requiring treatment within the 1st year after heart transplantation significantly affects survival, as opposed to later rejection episodes</t>
  </si>
  <si>
    <t xml:space="preserve">Congress of the European-Society-of-Cardiology (ESC)</t>
  </si>
  <si>
    <t xml:space="preserve">AUG 29-SEP 02, 2015</t>
  </si>
  <si>
    <t xml:space="preserve">London, ENGLAND</t>
  </si>
  <si>
    <t xml:space="preserve">[Planinc, I.; Fabijanovic, D.; Ljubas-Macek, J.; Skoric, B.; Baricevic, Z.; Jurin, H.; Samardzic, J.; Cikes, M.; Milicic, D.] Univ Zagreb, Sch Med, Univ Hosp Ctr Zagreb, Dept Cardiovasc Dis, Zagreb 41001, Croatia; [Gasparovic, H.] Univ Zagreb, Sch Med, Univ Hosp Ctr Zagreb, Dept Cardiac Surg, Zagreb 41001, Croatia</t>
  </si>
  <si>
    <t xml:space="preserve">AUG 1</t>
  </si>
  <si>
    <t xml:space="preserve">P2824</t>
  </si>
  <si>
    <t xml:space="preserve">CR3BL</t>
  </si>
  <si>
    <t xml:space="preserve">WOS:000361205103613</t>
  </si>
  <si>
    <t xml:space="preserve">Kozic, S; Adriana, VA; Bes, JI; Rode, OD; Lepej, SZ; Poljak, M; Bozic, M; Kessler, HH</t>
  </si>
  <si>
    <t xml:space="preserve">Kozic, Sanja; Vince, Adriana; Bes, Janja Iscic; Rode, Oktavija Dakovic; Lepej, Snjezana Zidovec; Poljak, Mario; Bozic, Michael; Kessler, Harald H.</t>
  </si>
  <si>
    <t xml:space="preserve">Evaluation of a commercial real-time PCR assay for quantitation of Epstein-Barr virus DNA in different groups of patients</t>
  </si>
  <si>
    <t xml:space="preserve">JOURNAL OF VIROLOGICAL METHODS</t>
  </si>
  <si>
    <t xml:space="preserve">real-time PCR; Epstein-Barr virus; quantitation; viral load; immunosupression</t>
  </si>
  <si>
    <t xml:space="preserve">POSTTRANSPLANT LYMPHOPROLIFERATIVE DISEASE; ORGAN TRANSPLANT RECIPIENTS; UNFRACTIONATED WHOLE-BLOOD; EBV SEROLOGY; LOAD; DISORDERS; QUANTIFICATION; INFECTION; DIAGNOSIS</t>
  </si>
  <si>
    <t xml:space="preserve">The aim of this study was to evaluate the performance of a molecular assay for quantitation of Epstein-Barr virus (EBV) DNA based on real-time PCR, and to determine EBV DNA levels in EDTA whole blood samples derived from different groups of patients. Following a manual DNA extraction protocol, real-time PCR was performed using the LightCycler EBV Quantification Kit, which demonstrated sufficient accuracy and linearity. Coefficients of variations were found to be between 6 and 42% and 5 and 34%, respectively, for inter-assay and intra-assay variations. In clinical specimens, EBV DNA was detected in all patients with acute EBV infection (n = 34), in one of 25 adults with past EBV infection, in 16 out of 25 (64%) anti-HIV antibody positive persons, in 10 out of 25 (40%) solid organ transplant recipients, and in none of the 23 infants without history of EBV infection. When EBV DNA levels in positive specimens were compared between different groups, statistically significant differences were not found. The LightCycler EBV Quantification Kit was found to be useful for determination of EBV DNA levels in EDTA whole blood. (c) 2006 Elsevier B.V. All rights reserved.</t>
  </si>
  <si>
    <t xml:space="preserve">Univ Zagreb, Univ Hosp Infect Dis, Zagreb 10000, Croatia; Slovenian AIDS Ref Ctr, Lab Mol Microbiol, Ljubljana, Slovenia; Med Univ, Inst Hyg, Graz, Austria</t>
  </si>
  <si>
    <t xml:space="preserve">University of Zagreb; Medical University of Graz</t>
  </si>
  <si>
    <t xml:space="preserve">Kozic, S (corresponding author), Univ Zagreb, Univ Hosp Infect Dis, Mirogojska 8, Zagreb 10000, Croatia.</t>
  </si>
  <si>
    <t xml:space="preserve">skozic@bfm.hr; avince@bfm.hr; jiscicbes@bfm.hr; orode@bfm.hr; szidoveclepej@bfm.hr; mario.poljak@mf.uni-lj.si; michael.bozic@meduni-graz.at; harald.kessler@meduni-graz.at</t>
  </si>
  <si>
    <t xml:space="preserve">0166-0934</t>
  </si>
  <si>
    <t xml:space="preserve">1879-0984</t>
  </si>
  <si>
    <t xml:space="preserve">J VIROL METHODS</t>
  </si>
  <si>
    <t xml:space="preserve">J. Virol. Methods</t>
  </si>
  <si>
    <t xml:space="preserve">10.1016/j.jviromet.2006.03.013</t>
  </si>
  <si>
    <t xml:space="preserve">Biochemical Research Methods; Biotechnology &amp; Applied Microbiology; Virology</t>
  </si>
  <si>
    <t xml:space="preserve">Biochemistry &amp; Molecular Biology; Biotechnology &amp; Applied Microbiology; Virology</t>
  </si>
  <si>
    <t xml:space="preserve">062SW</t>
  </si>
  <si>
    <t xml:space="preserve">WOS:000238965800019</t>
  </si>
  <si>
    <t xml:space="preserve">Habek, D; Gveric, T; Baric, M; Smiljanic, M; Prka, M; Tomica, D</t>
  </si>
  <si>
    <t xml:space="preserve">Habek, Dubravko; Gveric, Tugomir; Baric, Marko; Smiljanic, Miroslav; Prka, Matija; Tomica, Darko</t>
  </si>
  <si>
    <t xml:space="preserve">Giant vulvar pendulated lypoma in patients with endometrial adenocarcinoma and inoperated giant ventral hernia</t>
  </si>
  <si>
    <t xml:space="preserve">Giant tumors; Lypoma; Vulva</t>
  </si>
  <si>
    <t xml:space="preserve">A case is presented of a operated giant pedunculated vulvar lipoma weighing 14 kg in a patient with concomitant inoperable giant ventral postoperative hernia, complete diastasis of the anterior abdominal wall musculature and endometrial adenocarcinoma.</t>
  </si>
  <si>
    <t xml:space="preserve">[Habek, Dubravko; Gveric, Tugomir; Baric, Marko; Smiljanic, Miroslav; Prka, Matija] Univ Hosp Sveti Duh, Univ Dept Obstet &amp; Gynecol, Zagreb 10000, Croatia; [Tomica, Darko] Univ Hosp Ctr Sestre Milosrdnice, Dept Obstet &amp; Gynecol, Zagreb 10000, Croatia</t>
  </si>
  <si>
    <t xml:space="preserve">Habek, D (corresponding author), Univ Hosp Sveti Duh, Univ Dept Obstet &amp; Gynecol, Sveti Duh 64, Zagreb 10000, Croatia.</t>
  </si>
  <si>
    <t xml:space="preserve">VERSITA</t>
  </si>
  <si>
    <t xml:space="preserve">SOLIPSKA 14A-1, 02-482 WARSAW, POLAND</t>
  </si>
  <si>
    <t xml:space="preserve">10.2478/s11536-013-0220-3</t>
  </si>
  <si>
    <t xml:space="preserve">AB2YL</t>
  </si>
  <si>
    <t xml:space="preserve">WOS:000331658100007</t>
  </si>
  <si>
    <t xml:space="preserve">Sajko, T; Kudelic, N; Lupret, V; Lupret, V; Nola, IA</t>
  </si>
  <si>
    <t xml:space="preserve">Sajko, Tomislav; Kudelic, Nenad; Lupret, Velimir; Lupret, Velimir, Jr.; Nola, Iskra Aleksandra</t>
  </si>
  <si>
    <t xml:space="preserve">Treatment of Pineal Region Lesions: Our Experience in 39 Patients</t>
  </si>
  <si>
    <t xml:space="preserve">pineal region tumors; surgery; infratentorial-supracerebellar approach; outcome</t>
  </si>
  <si>
    <t xml:space="preserve">CENTRAL-NERVOUS-SYSTEM; GERM-CELL TUMORS; PARENCHYMAL TUMORS; MANAGEMENT; HYDROCEPHALUS; DIAGNOSIS</t>
  </si>
  <si>
    <t xml:space="preserve">The pineal region is the origin of lesions with a highly diverse histopathology. The aim of this study was to present our experience in treating patients with the pineal region lesions. In period between 1990 and 2007, 39 patients with pineal region lesions were operated on at the Department of Neurosurgery, University Hospital Sestre milosrdnice, Zagreb, Croatia. The study group consisted of 21 female and 18 male patients with the median age of 24.4 years (4-66 years). Surgery was performed using the infratentorial supracerebellar approach in all patients. The pineal region lesions were removed totally in 23 (58.97%), subtotal in 14 (35.9%) and partially in 2 (5.13%) patients. Pathohistological examination revealed 13 pineocytomas (33.33%), 10 germinomas (25.64%), 7 glial cysts (17.94%), 3 pineoblastomas (7.69%), two pilocytic astrocytomas (7.69%) and one case (2.56%) of papilloma plexus chorioideus, epidermal cyst, yolk sack tumor and ganglioglioma. There was no surgical mortality. Thirteen patients (33.3%) experienced complications in the postoperative period. During the follow-up period that ranged from 3 to 48 months six patients died (15.4%). The infratentorial supracerebellar approach is a safe and effective surgical approach. Benign pineal lesions could be cured with surgery alone. In the case of malignant pineal lesions radical surgical resection allowed determining the exact pathohistological diagnosis and facilitated adjuvant therapy (irradiation and chemotherapy).</t>
  </si>
  <si>
    <t xml:space="preserve">[Sajko, Tomislav; Kudelic, Nenad; Lupret, Velimir] Univ Zagreb, Univ Hosp Sestre Milosrdnice, Dept Neurosurg, Zagreb 10000, Croatia; [Lupret, Velimir, Jr.] Univ Zagreb, Univ Hosp Ctr, Dept Neurosurg, Zagreb, Croatia; [Nola, Iskra Aleksandra] Univ Zagreb, Sch Med, Andrija Stampar Sch Publ Hlth, Dept Environm &amp; Occupat Hlth, Zagreb 41001, Croatia</t>
  </si>
  <si>
    <t xml:space="preserve">Sajko, T (corresponding author), Univ Zagreb, Univ Hosp Sestre Milosrdnice, Dept Neurosurg, Vinogradska Cesta 29, Zagreb 10000, Croatia.</t>
  </si>
  <si>
    <t xml:space="preserve">t_sajko@net.hr</t>
  </si>
  <si>
    <t xml:space="preserve">Nola, Iskra A./ABG-5413-2020; Nola, Iskra A./AAS-9521-2020</t>
  </si>
  <si>
    <t xml:space="preserve">Nola, Iskra A./0000-0002-8268-210X; Nola, Iskra A./0000-0002-8268-210X</t>
  </si>
  <si>
    <t xml:space="preserve">543ZC</t>
  </si>
  <si>
    <t xml:space="preserve">WOS:000273619600040</t>
  </si>
  <si>
    <t xml:space="preserve">Matijevic, V; Barbaric, B; Kraljevic, M; Milas, I; Kolak, J</t>
  </si>
  <si>
    <t xml:space="preserve">Matijevic, Valentina; Barbaric, Bernarda; Kraljevic, Marija; Milas, Ivan; Kolak, Juraj</t>
  </si>
  <si>
    <t xml:space="preserve">GENDER DIFFERENCES IN NEURODEVELOPMENTAL OUTCOMES AMONG FULL-TERM INFANTS WITH INTRAVENTRICULAR HEMORRHAGE</t>
  </si>
  <si>
    <t xml:space="preserve">Cerebral intraventricular hemorrhage; Developmental disabilities; Psychomotor disorders; Infant, premature; Infant, newborn; Risk factors</t>
  </si>
  <si>
    <t xml:space="preserve">Intraventricular hemorrhage (IVH) is usually associated with premature infants; however, it has been estimated to occur in up to 5% of infants born at term and may be associated with different prenatal, perinatal and postnatal risk factors. The present retrospective study included toddlers aged 13-24 months, born at term (&gt;= 36 weeks), referred to the Department of Rheumatology, Physical Medicine and Rehabilitation in Zagreb, Croatia, because they had at least two risk factors for neuro-developmental delay. A total of 63 patients without hemorrhage were control subjects, while 103 case patients were children with IVH. The ordinal logistic regression revealed that neuro-developmental outcome in term infants was associated with IVH grade (p&lt;0.05). Although more boys than girls suffered from severe IVH (grades III and IV), there were no statistically significant gender differences in the distribution of IVH or in neurodevelopmental outcomes (p&gt;0.05).</t>
  </si>
  <si>
    <t xml:space="preserve">[Matijevic, Valentina; Barbaric, Bernarda; Kraljevic, Marija; Milas, Ivan] Sestre Milosrdnice Univ Hosp Ctr, Zagreb, Croatia; [Matijevic, Valentina; Barbaric, Bernarda; Kraljevic, Marija; Milas, Ivan] Josip Juraj Strossmayer Univ Osijek, Fac Med, Osijek, Croatia; [Kolak, Juraj] Croatian Inst Publ Hlth, Vinkovci, Croatia</t>
  </si>
  <si>
    <t xml:space="preserve">University of Zagreb; University of JJ Strossmayer Osijek</t>
  </si>
  <si>
    <t xml:space="preserve">Matijevic, V (corresponding author), Sestre Milosrdnice Univ Hosp Ctr, Dept Rheumatol Phys Med &amp; Rehabil, Vinogradska C 29, HR-10000 Zagreb, Croatia.</t>
  </si>
  <si>
    <t xml:space="preserve">valentina.matijevic@kbcsm.hr</t>
  </si>
  <si>
    <t xml:space="preserve">Matijević, Valentina/HTN-7847-2023</t>
  </si>
  <si>
    <t xml:space="preserve">Matijević, Valentina/0000-0003-0096-2034; Milas, Ivan/0000-0002-2083-1085</t>
  </si>
  <si>
    <t xml:space="preserve">10.20471/acc.2019.58.01.14</t>
  </si>
  <si>
    <t xml:space="preserve">IC3PS</t>
  </si>
  <si>
    <t xml:space="preserve">WOS:000470874000014</t>
  </si>
  <si>
    <t xml:space="preserve">Vukovic, V; Lovrencic-Huzjan, A; Budisic, M; Demarin, V</t>
  </si>
  <si>
    <t xml:space="preserve">Vukovic, Vlasta; Lovrencic-Huzjan, Arijana; Budisic, Mislav; Demarin, Vida</t>
  </si>
  <si>
    <t xml:space="preserve">GABAPENTIN IN THE PROPHYLAXIS OF CLUSTER HEADACHE: AN OBSERVATIONAL OPEN LABEL STUDY</t>
  </si>
  <si>
    <t xml:space="preserve">Cluster headache, drug therapy; Cluster headache, prevention and control; Acetic acid, therapeutic use; Analgesic, therapeutic use; Migraine, drug therapy</t>
  </si>
  <si>
    <t xml:space="preserve">SODIUM VALPROATE</t>
  </si>
  <si>
    <t xml:space="preserve">Cluster headache is an extremely painful syndrome that occurs more frequently in men. Although periodic in most cases, cluster headache has a considerable impact on the patient quality of life. Acute therapy is usually not sufficient and most patients warrant prophylactic treatment. The aim of this study was to evaluate the efficacy and safety of gabapentin as prophylaxis in patients with cluster headache previously successfully or unsuccessfully treated with other prophylactic medications. The study included 14 patients, 9 men and 5 women (mean age 42 15 years). Gabapentin was gradually introduced; the maintenance dose was in the range from 900 mg to 2400 mg: 900 mg/day in 6, 1200 mg/day in 2, 1800 mg/day in 4 and 2400 mg/day in 2 patients. The mean duration of treatment was 3.5 (range 2-5) months. Within 1-2 weeks, patients reported response to treatment. The mean number of headache days/4 weeks was reduced from 378 (mean 27) at baseline to 210 (mean 15) at the end of follow up, yielding a reduction by 12 headache days/4 weeks or by 44.94% in headache frequency. Pain intensity was decreased by 25% in 1 (7.14%) patient, by 50% in 8 (57.14%) and by 75% in 3 (21.4%) patients, whereas 2 (14.28%) patients were non-responders. Upon completion of gabapentin therapy, there were no recurrent in treated patients. Adverse events were reported in 8/14 (57.14%) patients and were generally of mild to moderate severity. The most frequently reported adverse events were drowsiness, dizziness, slowness and constipation. There were no drop-outs due to adverse events.</t>
  </si>
  <si>
    <t xml:space="preserve">[Vukovic, Vlasta] Univ Zagreb, Sestre Milosrdnice Univ Hosp, Univ Dept Neurol, Reference Ctr Neurovasc Disorders, HR-10000 Zagreb, Croatia; Univ Zagreb, Sestre Milosrdnice Univ Hosp, Reference Ctr Headache, Minist Hlth, HR-10000 Zagreb, Croatia</t>
  </si>
  <si>
    <t xml:space="preserve">Vukovic, V (corresponding author), Univ Zagreb, Sestre Milosrdnice Univ Hosp, Univ Dept Neurol, Reference Ctr Neurovasc Disorders, Vinogradska C 29, HR-10000 Zagreb, Croatia.</t>
  </si>
  <si>
    <t xml:space="preserve">vlasta.vukovic@uclmail.net</t>
  </si>
  <si>
    <t xml:space="preserve">535NU</t>
  </si>
  <si>
    <t xml:space="preserve">WOS:000272977900014</t>
  </si>
  <si>
    <t xml:space="preserve">Basta-Juzbasic, A</t>
  </si>
  <si>
    <t xml:space="preserve">Basta-Juzbasic, Aleksandra</t>
  </si>
  <si>
    <t xml:space="preserve">Current Therapeutic Approach to Acne Scars</t>
  </si>
  <si>
    <t xml:space="preserve">acne scars; treatment</t>
  </si>
  <si>
    <t xml:space="preserve">OUTCOMES; UPDATE</t>
  </si>
  <si>
    <t xml:space="preserve">The occurrence and incidence of acne scarring is different. Lasting for years, acne can cause both physical and psychological scarring. Scarring frequently results from severe inflammatory nodulocystic acne but may also result from more superficial inflamed lesions or from self-manipulation. There are two general types of acne scars: hypertrophic (keloid) scars, and atrophic (icepick, rolling and boxcar) scars. The management of acne scarring includes various types of resurfacing (chemical peels, lasers, lights, cryotherapy), use of dermal fillers, and surgical methods such as dermabrasion, subcision or punch excision. Individual scar characteristics, including color, texture and morphology, determine the treatment choice. Combining treatment methods may provide additional improvement compared with one method alone. It should be noted that none of the currently available treatments can achieve complete resolution of the scar. The best method of preventing or limiting scarring is to treat acne early enough to minimize the extent and duration of inflammation.</t>
  </si>
  <si>
    <t xml:space="preserve">Univ Zagreb, Sch Med, Dept Dermatol &amp; Venereol, Univ Hosp Ctr Zagreb, HR-10000 Zagreb, Croatia</t>
  </si>
  <si>
    <t xml:space="preserve">Basta-Juzbasic, A (corresponding author), Univ Zagreb, Sch Med, Dept Dermatol &amp; Venereol, Univ Hosp Ctr Zagreb, Salata 4, HR-10000 Zagreb, Croatia.</t>
  </si>
  <si>
    <t xml:space="preserve">WOS:000286690000005</t>
  </si>
  <si>
    <t xml:space="preserve">Valic, Z; Segrt, I; Bozic, J; Glavas, D; Obad, A; Glavicic, I; Valic, M</t>
  </si>
  <si>
    <t xml:space="preserve">Valic, Zoran; Segrt, Ivana; Bozic, Josko; Glavas, Duska; Obad, Ante; Glavicic, Igor; Valic, Maja</t>
  </si>
  <si>
    <t xml:space="preserve">Influence of oxygen enriched gases during decompression on bubble formation and endothelial function</t>
  </si>
  <si>
    <t xml:space="preserve">FASEB JOURNAL</t>
  </si>
  <si>
    <t xml:space="preserve">Experimental Biology Meeting</t>
  </si>
  <si>
    <t xml:space="preserve">MAR 28-APR 01, 2015</t>
  </si>
  <si>
    <t xml:space="preserve">[Valic, Zoran; Segrt, Ivana; Bozic, Josko; Obad, Ante; Valic, Maja] Univ Split, Sch Med, Physiol Pathophysiol &amp; Neurosci, Split, Croatia; [Glavas, Duska] Univ Hosp Split, Cardiol, Split, Croatia; [Glavicic, Igor] Univ Split, Marine Studies, Split, Croatia</t>
  </si>
  <si>
    <t xml:space="preserve">Bozic, Josko/E-1866-2017; Valic, Maja/E-2763-2017; Valic, Zoran/D-8162-2017; Obad, Ante/F-9120-2017; Bozic, Josko/O-1710-2019</t>
  </si>
  <si>
    <t xml:space="preserve">Bozic, Josko/0000-0003-1634-0635; Valic, Maja/0000-0001-9001-3718; Valic, Zoran/0000-0002-6078-4068; Bozic, Josko/0000-0003-1634-0635</t>
  </si>
  <si>
    <t xml:space="preserve">FEDERATION AMER SOC EXP BIOL</t>
  </si>
  <si>
    <t xml:space="preserve">9650 ROCKVILLE PIKE, BETHESDA, MD 20814-3998 USA</t>
  </si>
  <si>
    <t xml:space="preserve">0892-6638</t>
  </si>
  <si>
    <t xml:space="preserve">1530-6860</t>
  </si>
  <si>
    <t xml:space="preserve">FASEB J</t>
  </si>
  <si>
    <t xml:space="preserve">Faseb J.</t>
  </si>
  <si>
    <t xml:space="preserve">Biochemistry &amp; Molecular Biology; Biology; Cell Biology</t>
  </si>
  <si>
    <t xml:space="preserve">Biochemistry &amp; Molecular Biology; Life Sciences &amp; Biomedicine - Other Topics; Cell Biology</t>
  </si>
  <si>
    <t xml:space="preserve">CS0BT</t>
  </si>
  <si>
    <t xml:space="preserve">WOS:000361722707189</t>
  </si>
  <si>
    <t xml:space="preserve">Turkovic, TM; Lukic, A; Peric, M</t>
  </si>
  <si>
    <t xml:space="preserve">Turkovic, Tihana Magdic; Lukic, Anita; Peric, Miaden</t>
  </si>
  <si>
    <t xml:space="preserve">EARLY VERSUS LATE PERCUTANEOUS TRACHEOTOMY IN CRITICALLY ILL PATIENTS: A RETROSPECTIVE SINGLE CENTER OBSERVATIONAL STUDY</t>
  </si>
  <si>
    <t xml:space="preserve">Tracheotomy - Methods; Respiration, Artificial; Treatment Outcome; Intensive Care Units; Observational Study</t>
  </si>
  <si>
    <t xml:space="preserve">INTENSIVE-CARE-UNIT; PROLONGED ENDOTRACHEAL INTUBATION; MECHANICALLY VENTILATED PATIENTS; EARLY TRACHEOSTOMY; TRAUMA PATIENTS; METAANALYSIS; PNEUMONIA; MORTALITY; IMPROVE; IMPACT</t>
  </si>
  <si>
    <t xml:space="preserve">Despite decades of experience in tracheotomy, there still exists a controversy over its ideal timing. The aim of our study was to compare the impact of early and late percutaneous tracheotomy in terms of their ability to reduce mechanical ventilation duration and length of stay in Intensive Care Unit, as well as the frequency of ventilator-associated pneumonia and mortality rates in tracheotomized patients. This retrospective observational study indicated that early tracheotomy in surgical and neurosurgical patients was associated with a reduced duration of mechanical ventilation and reduced length of stay in Intensive Care Unit, but was unable to reduce the frequency of ventilator-associated pneumonia and mortality. The reason behind the shorter duration of mechanical ventilation and shorter length of stay in Intensive Care Unit in the early tracheotomy arm was shorter duration of mechanical ventilation carried out prior to tracheotomy, while the duration of mechanical ventilation and the length of stay in Intensive Care Unit after tracheotomy were similar in both groups, suggesting that the procedure itself and not its timing influenced the duration of mechanical ventilation and the length of stay in Intensive Care Unit of tracheotomized patients.</t>
  </si>
  <si>
    <t xml:space="preserve">[Turkovic, Tihana Magdic] Sestre Milosrdnice Univ Hosp Ctr, Dept Anesthesiol &amp; Intens Care, Vinogradska c 29, HR-10000 Zagreb, Croatia; [Lukic, Anita] Varazdin Gen Hosp, Dept Anesthesiol Resuscitat &amp; Intens Care, Varazhdin, Croatia; [Peric, Miaden] Univ Zagreb, Sch Med, Zagreb 41001, Croatia; [Peric, Miaden] Zagreb Univ Hosp Ctr, Dept Anesthesiol &amp; Resuscitat, Zagreb 41000, Croatia</t>
  </si>
  <si>
    <t xml:space="preserve">Turkovic, TM (corresponding author), Sestre Milosrdnice Univ Hosp Ctr, Dept Anesthesiol &amp; Intens Care, Vinogradska c 29, HR-10000 Zagreb, Croatia.</t>
  </si>
  <si>
    <t xml:space="preserve">tihana.magdic.turkovic@gmail.com</t>
  </si>
  <si>
    <t xml:space="preserve">DI5CY</t>
  </si>
  <si>
    <t xml:space="preserve">WOS:000373517700004</t>
  </si>
  <si>
    <t xml:space="preserve">Dvoulety, O; Lukes, M; Misar, J</t>
  </si>
  <si>
    <t xml:space="preserve">WHAT MAKES LUXURY HOLIDAY RENTALS SO DESIRABLE? -THE IMPORTANCE OF UNDERSTANDING THE DEMAND FOR LUXURY TOURISM SERVICES</t>
  </si>
  <si>
    <t xml:space="preserve">PROCEEDINGS OF THE 8TH INTERNATIONAL CONFERENCE INNOVATION MANAGEMENT, ENTREPRENEURSHIP AND SUSTAINABILITY (IMES 2020)</t>
  </si>
  <si>
    <t xml:space="preserve">8th International Conference on Innovation Management, Entrepreneurship and Sustainability (IMES)</t>
  </si>
  <si>
    <t xml:space="preserve">MAY 28-29, 2020</t>
  </si>
  <si>
    <t xml:space="preserve">holiday rentals; luxury villas; luxury accommodation; luxury services and facilities</t>
  </si>
  <si>
    <t xml:space="preserve">Purpose: The aim of the paper is to research the main aspects of tourist demand for luxury accommodation facilities with the focus on holiday rentals and to determine what are the factors that diverse standard from luxury services and facilities in tourism market. Design/methodology/approach: The scientific research was conducted in December 2019 using a semi-structured interview with representatives of five travel agencies in Istria, specialised in luxury holiday rentals. They are recognised as reliable respondents who could evaluate and propose innovations for luxury accommodation. The interview consisted of three parts that explored: respondents' data that ensured sample qualification, main characteristics of holiday rentals and destination and the importance of specific tangible and intangible attributes that all together lead to innovative solutions for luxury services in holiday rentals. Findings: The results of the research point to the importance of innovation in designing luxury accommodation services, which implies the optimal combination of tangible and intangible elements of quality. The increased importance of experiential value in tourism services indicates that active participation of all stakeholders involved in the design of luxury services is needed, both at operational and strategic levels. Research/practical implications: The conclusions obtained can be used as guidelines for the future development and innovation of luxury accommodation services in holiday rentals. The research results may be useful for owners or managers of luxury holiday rentals, entrepreneurs dealing with luxury services in tourism and destination management. Originality/value: The paper makes a valuable contribution to the scarce body of existing scientific knowledge focused on luxury services in tourism and represents one of the few studies on luxury holiday rentals, thus it contributes to the development of the science and the profession. The paper proposes innovative solutions in the field of SME for further development of this specific form of accommodation.</t>
  </si>
  <si>
    <t xml:space="preserve">[Cerovic, Marta; Pavia, Nadia] Univ Rijeka, Fac Tourism &amp; Hospitality Management, Primorska 42, Opatija 51410, Croatia; [Floricic, Tamara] Univ Pula, Fac Econ &amp; Tourism Dr Mijo Mirkovic, Preradoviceva 1-1, Pula 52100, Croatia</t>
  </si>
  <si>
    <t xml:space="preserve">Cerovic, M (corresponding author), Univ Rijeka, Fac Tourism &amp; Hospitality Management, Primorska 42, Opatija 51410, Croatia.</t>
  </si>
  <si>
    <t xml:space="preserve">marta.cerovic@fthm.hr; nadia.pavia@fthm.hr; tamara.floricic@unipu.hr</t>
  </si>
  <si>
    <t xml:space="preserve">Floricic, Tamara/E-4269-2018; Cerović, Marta/AAH-1660-2021; Pavia, Nadia/AAG-8157-2021</t>
  </si>
  <si>
    <t xml:space="preserve">OECONOMICA PUBLISHING HOUSE</t>
  </si>
  <si>
    <t xml:space="preserve">PRAGUE 3</t>
  </si>
  <si>
    <t xml:space="preserve">UNIV ECONOMICS, PRAGUE, W CHURCHILL SQ 4, PRAGUE 3, 130 67, CZECH REPUBLIC</t>
  </si>
  <si>
    <t xml:space="preserve">978-80-245-2378-1</t>
  </si>
  <si>
    <t xml:space="preserve">Business; Green &amp; Sustainable Science &amp; Technology; Management</t>
  </si>
  <si>
    <t xml:space="preserve">Business &amp; Economics; Science &amp; Technology - Other Topics</t>
  </si>
  <si>
    <t xml:space="preserve">BQ4HI</t>
  </si>
  <si>
    <t xml:space="preserve">WOS:000589725700004</t>
  </si>
  <si>
    <t xml:space="preserve">Trivic, I; Mlakar, AS; Hojsak, I</t>
  </si>
  <si>
    <t xml:space="preserve">Trivic, Ivana; Mlakar, Ana Savic; Hojsak, Iva</t>
  </si>
  <si>
    <t xml:space="preserve">The Role of Probiotics in the Prevention of Necrotizing Enterocolitis</t>
  </si>
  <si>
    <t xml:space="preserve">CURRENT PEDIATRIC REVIEWS</t>
  </si>
  <si>
    <t xml:space="preserve">Premature infant; microbiota; sepsis; neonate; NEC; patients; probiotics</t>
  </si>
  <si>
    <t xml:space="preserve">BIFIDOBACTERIUM-LONGUM BACTEREMIA; PRETERM INFANTS; PATHOGENESIS; METAANALYSIS; MICROBIOTA; INNATE; TLR4</t>
  </si>
  <si>
    <t xml:space="preserve">Necrotizing enterocolitis (NEC) is a frequent and severe life-threatening disease affecting the gastrointestinal tract of preterm infants. Given that NEC occurs in a well-defined population of patients, there might be a considerable benefit in identifying specific pharmacological and nutritional preventive strategies, that could reduce the incidence of NEC. Amongst nutritional strategies emphasis has been put on the use of probiotics. Therefore, the aim of this review is to summarize currently available evidence on the role of probiotics in general, as well as the role of specific probiotic strains or their combinations, in the prevention of NEC.</t>
  </si>
  <si>
    <t xml:space="preserve">[Trivic, Ivana; Hojsak, Iva] Childrens Hosp Zagreb, Zagreb, Croatia; [Mlakar, Ana Savic] Univ Zagreb, Ctr Res &amp; Knowledge Transfer Biotechnol, Zagreb, Croatia; [Hojsak, Iva] Univ Zagreb, Sch Med, Zagreb, Croatia; [Hojsak, Iva] Univ JJ Strossmayer, Sch Med Osijek, Osijek, Croatia</t>
  </si>
  <si>
    <t xml:space="preserve">Hojsak, I (corresponding author), Childrens Hosp Zagreb, Referral Ctr Pediat Gastroenterol &amp; Nutr, Klaiceva 16, HR-10000 Zagreb, Croatia.</t>
  </si>
  <si>
    <t xml:space="preserve">Mlakar, Ana Savić/C-6305-2016; Hojsak, Iva/AAI-8937-2020</t>
  </si>
  <si>
    <t xml:space="preserve">Mlakar, Ana Savić/0000-0003-4679-3563; Hojsak, Iva/0000-0003-3262-5964; Trivic, Ivana/0000-0002-7357-4510</t>
  </si>
  <si>
    <t xml:space="preserve">1573-3963</t>
  </si>
  <si>
    <t xml:space="preserve">1875-6336</t>
  </si>
  <si>
    <t xml:space="preserve">CURR PEDIATR REV</t>
  </si>
  <si>
    <t xml:space="preserve">Curr. Pediatr. Rev.</t>
  </si>
  <si>
    <t xml:space="preserve">10.2174/1573396315666181224123223</t>
  </si>
  <si>
    <t xml:space="preserve">JV0AM</t>
  </si>
  <si>
    <t xml:space="preserve">WOS:000502028800003</t>
  </si>
  <si>
    <t xml:space="preserve">Svoboda, P; Dobler, G; Markotic, A; Kurolt, IC; Speck, S; Habus, J; Vucelja, M; Krajinovic, LC; Tadin, A; Margaletic, J; Essbauer, S</t>
  </si>
  <si>
    <t xml:space="preserve">Svoboda, Petra; Dobler, Gerhard; Markotic, Alemka; Kurolt, Ivan-Christian; Speck, Stephanie; Habus, Josipa; Vucelja, Marko; Krajinovic, Lidija Cvetko; Tadin, Ante; Margaletic, Josip; Essbauer, Sandra</t>
  </si>
  <si>
    <t xml:space="preserve">Survey for Hantaviruses, Tick-Borne Encephalitis Virus, and Rickettsia spp. in Small Rodents in Croatia</t>
  </si>
  <si>
    <t xml:space="preserve">VECTOR-BORNE AND ZOONOTIC DISEASES</t>
  </si>
  <si>
    <t xml:space="preserve">Hantavirus; Rickettsia; Rodents; Tick-borne encephalitis virus; Zoonosis</t>
  </si>
  <si>
    <t xml:space="preserve">PUUMALA VIRUS; SMALL MAMMALS; PHYLOGENETIC ANALYSIS; GENETIC-EVIDENCE; EPIDEMIOLOGY; GERMANY; INFECTIONS; PREVALENCE; LEPTOSPIRA; EVOLUTION</t>
  </si>
  <si>
    <t xml:space="preserve">In Croatia, several rodent-and vector-borne agents are endemic and of medical importance. In this study, we investigated hantaviruses and, for the first time, tick-borne encephalitis virus (TBEV) and Rickettsia spp. in small wild rodents from two different sites (mountainous and lowland region) in Croatia. In total, 194 transudate and tissue samples from 170 rodents (A. flavicollis, n = 115; A. agrarius, n = 2; Myodes glareolus, n = 53) were tested for antibodies by indirect immunoflourescence assays (IIFT) and for nucleic acids by conventional (hantaviruses) and real-time RT-/PCRs (TBEV and Rickettsia spp.). A total of 25.5% (24/94) of the rodents from the mountainous area revealed specific antibodies against hantaviruses. In all, 21.3% (20/94) of the samples from the mountainous area and 29.0% (9/31) from the lowland area yielded positive results for either Puumala virus (PUUV) or Dobrava-Belgrade virus (DOBV) using a conventional RT-PCR. All processed samples (n = 194) were negative for TBEV by IIFT or real-time RT-PCR. Serological evidence of rickettsial infection was detected in 4.3% (4/94) rodents from the mountainous region. Another 3.2% (3/94) rodents were positive for Rickettsia spp. by real-time PCR. None of the rodents (n = 76) from the lowland area were positive for Rickettsia spp. by real-time PCR. Dual infection of PUUV and Rickettsia spp. was found in one M. glareolus from the mountainous area by RT-PCR and real-time PCR, respectively. To our knowledge, this is the first detection of Rickettsia spp. in small rodents from Croatia. Phylogenetic analyses of S-and M-segment sequences obtained from the two study sites revealed well-supported subgroups in Croatian PUUV and DOBV. Although somewhat limited, our data showed occurrence and prevalence of PUUV, DOBV, and rickettsiae in Croatia. Further studies are warranted to confirm these data and to determine the Rickettsia species present in rodents in these areas.</t>
  </si>
  <si>
    <t xml:space="preserve">[Svoboda, Petra; Markotic, Alemka; Kurolt, Ivan-Christian; Krajinovic, Lidija Cvetko; Tadin, Ante] Univ Hosp Infect Dis Dr Fran Mihaljevic, Res Dept, HR-10000 Zagreb, Croatia; [Dobler, Gerhard; Speck, Stephanie; Essbauer, Sandra] Bundeswehr Inst Microbiol, Dept Virol &amp; Rickettsiol, Munich, Germany; [Habus, Josipa] Univ Zagreb, Fac Vet Med, Dept Microbiol &amp; Infect Dis Clin, Zagreb 41000, Croatia; [Vucelja, Marko; Margaletic, Josip] Univ Zagreb, Fac Forestry, Dept Forest Protect &amp; Wildlife Management, Zagreb 41000, Croatia</t>
  </si>
  <si>
    <t xml:space="preserve">Bundeswehr Institute of Microbiology (IMB); University of Zagreb; University of Zagreb</t>
  </si>
  <si>
    <t xml:space="preserve">Svoboda, P (corresponding author), Univ Hosp Infect Dis Dr Fran Mihaljevic, Mirogojska 8, HR-10000 Zagreb, Croatia.</t>
  </si>
  <si>
    <t xml:space="preserve">psvoboda@bfm.hr</t>
  </si>
  <si>
    <t xml:space="preserve">Kurolt, Ivan-Christian/0000-0001-9536-1009; Dobler, Gerhard/0000-0001-7461-293X</t>
  </si>
  <si>
    <t xml:space="preserve">Unity through Knowledge Fund (UKF) [75/10]; network Rodent-borne pathogens; BMBF; Bavarian Ministry of Health, Vector-borne Infectious Diseases in Climate Change Investigations (VICCI); Ministry of Science, Education and Sports of the Republic of Croatia [143-1430115-0103, 068-1430115-2119, 053-1430115-2116]</t>
  </si>
  <si>
    <t xml:space="preserve">Unity through Knowledge Fund (UKF); network Rodent-borne pathogens; BMBF(Federal Ministry of Education &amp; Research (BMBF)); Bavarian Ministry of Health, Vector-borne Infectious Diseases in Climate Change Investigations (VICCI); Ministry of Science, Education and Sports of the Republic of Croatia(Ministry of Science, Education and Sports, Republic of Croatia)</t>
  </si>
  <si>
    <t xml:space="preserve">Petra Svoboda had a Gaining Experience Grant funded by Unity through Knowledge Fund (UKF grant no. 75/10) to perform this work at the Bundeswehr Institute of Microbiology, Munich, Germany. The study was in part supported by the network Rodent-borne pathogens and BMBF project, by a grant from the Bavarian Ministry of Health, Vector-borne Infectious Diseases in Climate Change Investigations (VICCI). It was also supported by projects from the Ministry of Science, Education and Sports of the Republic of Croatia (143-1430115-0103, 068-1430115-2119, and 053-1430115-2116).</t>
  </si>
  <si>
    <t xml:space="preserve">1530-3667</t>
  </si>
  <si>
    <t xml:space="preserve">1557-7759</t>
  </si>
  <si>
    <t xml:space="preserve">VECTOR-BORNE ZOONOT</t>
  </si>
  <si>
    <t xml:space="preserve">Vector-Borne Zoonotic Dis.</t>
  </si>
  <si>
    <t xml:space="preserve">10.1089/vbz.2013.1457</t>
  </si>
  <si>
    <t xml:space="preserve">Public, Environmental &amp; Occupational Health; Infectious Diseases</t>
  </si>
  <si>
    <t xml:space="preserve">AL8MO</t>
  </si>
  <si>
    <t xml:space="preserve">WOS:000339393500009</t>
  </si>
  <si>
    <t xml:space="preserve">Grgat, D; Dilber, D; Paar, MH</t>
  </si>
  <si>
    <t xml:space="preserve">Grgat, Dora; Dilber, Daniel; Hrabak Paar, Maja</t>
  </si>
  <si>
    <t xml:space="preserve">Common benign primary pediatric cardiac tumors: a primer for radiologists</t>
  </si>
  <si>
    <t xml:space="preserve">JAPANESE JOURNAL OF RADIOLOGY</t>
  </si>
  <si>
    <t xml:space="preserve">Review; Early Access</t>
  </si>
  <si>
    <t xml:space="preserve">Heart neoplasms; Infant; Child; Magnetic resonance imaging; X-ray computed tomography</t>
  </si>
  <si>
    <t xml:space="preserve">TUBEROUS SCLEROSIS COMPLEX; CARDIOVASCULAR MAGNETIC-RESONANCE; CELL NEVUS SYNDROME; MANAGEMENT; FETAL; HEART; RHABDOMYOMAS; EXPERIENCE; REGRESSION; EVEROLIMUS</t>
  </si>
  <si>
    <t xml:space="preserve">Cardiac tumors are neoplasms arising from or located in the heart or the pericardium. Although rare, primary cardiac tumors in children require an accurate and timely diagnosis. Most pediatric primary cardiac tumors are benign (around 90%). Echocardiography is the first imaging modality used due to its availability, noninvasiveness, inexpensiveness, and absence of ionizing radiation. Computed tomography (CT) and magnetic resonance imaging (MRI) offer better soft tissue visualization as well as better visualization of extracardiac structures. A great advantage of MRI is the possibility of measuring cardiac function and blood flow, which can be important for obstructing cardiac tumors. In this article, we will offer a brief review of clinical, echocardiographic, CT, and MRI features of cardiac rhabdomyomas, fibromas, teratomas, and lipomas providing their differential diagnosis.</t>
  </si>
  <si>
    <t xml:space="preserve">[Grgat, Dora] Inst Emergency Med Zagreb Cty, Velika Gorica, Croatia; [Dilber, Daniel] Univ Zagreb, Univ Hosp Ctr Zagreb, Sch Med, Dept Pediat, Zagreb, Croatia; [Hrabak Paar, Maja] Univ Zagreb, Univ Hosp Ctr Zagreb, Sch Med, Dept Diagnost &amp; Intervent Radiol, Kispaticeva 12, Zagreb 10000, Croatia</t>
  </si>
  <si>
    <t xml:space="preserve">Paar, MH (corresponding author), Univ Zagreb, Univ Hosp Ctr Zagreb, Sch Med, Dept Diagnost &amp; Intervent Radiol, Kispaticeva 12, Zagreb 10000, Croatia.</t>
  </si>
  <si>
    <t xml:space="preserve">Hrabak Paar, Maja/0000-0002-0390-8466; Grgat, Dora/0000-0001-9418-8996</t>
  </si>
  <si>
    <t xml:space="preserve">1867-1071</t>
  </si>
  <si>
    <t xml:space="preserve">1867-108X</t>
  </si>
  <si>
    <t xml:space="preserve">JPN J RADIOL</t>
  </si>
  <si>
    <t xml:space="preserve">Jpn. J. Radiol.</t>
  </si>
  <si>
    <t xml:space="preserve">10.1007/s11604-022-01371-1</t>
  </si>
  <si>
    <t xml:space="preserve">DEC 2022</t>
  </si>
  <si>
    <t xml:space="preserve">6Z0JI</t>
  </si>
  <si>
    <t xml:space="preserve">WOS:000897469600001</t>
  </si>
  <si>
    <t xml:space="preserve">Vukelic, D; Trkulja, V; Salkovic-Petrisic, M</t>
  </si>
  <si>
    <t xml:space="preserve">Vukelic, D.; Trkulja, V.; Salkovic-Petrisic, M.</t>
  </si>
  <si>
    <t xml:space="preserve">Single Oral Dose of Azithromycin versus Five Days of Oral Erythromycin or No Antibiotic in the Treatment of Campylobacter enterocolitis in Children: A Prospective Randomized Assessor-Blind Study</t>
  </si>
  <si>
    <t xml:space="preserve">[Vukelic, D.] Univ Zagreb, Univ Hosp Infect Dis, Zagreb 41001, Croatia; [Trkulja, V.; Salkovic-Petrisic, M.] Univ Zagreb, Sch Med, Dept Pharmacol, Zagreb, Croatia</t>
  </si>
  <si>
    <t xml:space="preserve">E78</t>
  </si>
  <si>
    <t xml:space="preserve">E79</t>
  </si>
  <si>
    <t xml:space="preserve">10.1016/j.ijid.2008.05.196</t>
  </si>
  <si>
    <t xml:space="preserve">406II</t>
  </si>
  <si>
    <t xml:space="preserve">WOS:000263287800195</t>
  </si>
  <si>
    <t xml:space="preserve">Bosnar-Puretic, M; Basic-Kes, V; Jurasic, MJ; Zavoreo, I; Demarin, V</t>
  </si>
  <si>
    <t xml:space="preserve">Bosnar-Puretic, Marijana; Basic-Kes, Vanja; Jurasic, Miljenka Jelena; Zavoreo, Iris; Demarin, Vida</t>
  </si>
  <si>
    <t xml:space="preserve">THE ASSOCIATION OF OBESITY AND CEREBROVASCULAR DISEASE IN YOUNG ADULTS - A PILOT STUDY</t>
  </si>
  <si>
    <t xml:space="preserve">Obesity, complications; Brain ischemia, etiology; Brain ischemia, pathology; Body mass index</t>
  </si>
  <si>
    <t xml:space="preserve">BODY-MASS INDEX; ATHEROSCLEROSIS RISK; METABOLIC SYNDROME; STROKE; WOMEN; OVERWEIGHT; MEN</t>
  </si>
  <si>
    <t xml:space="preserve">Obesity has been recognized as an isolated risk factor for stroke. In obese patients, other risk factors for stroke such as hypertension, hyperlipidemia, ischemic heart disease and obstructive sleep apnea are more frequently present. The aim of this study was to assess the presence of obesity among other risk factors for stroke in younger adult patients with ischemic stroke. It was a pilot study performed in ischemic stroke patients aged 18-55. In addition to the routine diagnostic work-up, body height, weight and waist circumference were measured in study patients. The study included 50 patients, 23 female and 27 male. The mean age of male patients was 39.8 +/- 10.5 and of female patients 41.6 +/- 7.7 years. In control group The mean waist circumference was 94.9 +/- 5.8 cm in the control group and 102.6 +/- 9.8 cm in the male stroke group. There was no significant difference in waist circumference between the control and patient female groups and in body mass index among all groups. In younger males, waist circumference could be considered as an important risk factor for stroke.</t>
  </si>
  <si>
    <t xml:space="preserve">[Bosnar-Puretic, Marijana] Univ Zagreb, Sestre Milosrdnice Univ Hosp, Univ Dept Neurol, Reference Ctr Nuerovasc Disorders, HR-10000 Zagreb, Croatia; Univ Zagreb, Sestre Milosrdnice Univ Hosp, Reference Ctr Headache, Minist Hlth &amp; Social Welf Republ Croatia, HR-10000 Zagreb, Croatia</t>
  </si>
  <si>
    <t xml:space="preserve">Bosnar-Puretic, M (corresponding author), Univ Zagreb, Sestre Milosrdnice Univ Hosp, Univ Dept Neurol, Reference Ctr Nuerovasc Disorders, Vinogradska C 29, HR-10000 Zagreb, Croatia.</t>
  </si>
  <si>
    <t xml:space="preserve">mbos-puretic@inet.hr</t>
  </si>
  <si>
    <t xml:space="preserve">WOS:000272977900011</t>
  </si>
  <si>
    <t xml:space="preserve">Marcinko, VM; Marcinko, D; Dordevic, V; Oreskovic, S</t>
  </si>
  <si>
    <t xml:space="preserve">Marcinko, Vesna Medjedovic; Marcinko, Darko; Dordevic, Veljko; Oreskovic, Slavko</t>
  </si>
  <si>
    <t xml:space="preserve">Anxiety and Depression in Pregnant Women with Previous History of Spontaneous Abortion</t>
  </si>
  <si>
    <t xml:space="preserve">anxiety; depression; pregnant women; spontaneous abortion</t>
  </si>
  <si>
    <t xml:space="preserve">MISCARRIAGE; INVENTORY</t>
  </si>
  <si>
    <t xml:space="preserve">Spontaneous abortion is the most common adverse pregnancy outcome, and stress has been suggested to be important factor We hypothesized that those female pregnant women with previous spontaneous abortion will have higher anxiety and depression than female pregnant women without previous spontaneous abortion and controls (healthy non-pregnant women). Age and socio-demographic parameters did not differ significantly between the three groups of participants. Anxiety and depression levels were assessed with the Beck Depression Inventory and the Beck Anxiety Inventory. There were no significant differences in the scores on Beck Depression Inventory between three groups of participants at the week 10 of gestation-1(st) assessment and week 20 of gestation-2(nd) assessment. Contrary of these results, pregnant women with history of spontaneous abortion have had statistically significant higher anxiety score than pregnant women without history of spontaneous abortion and control group-non-pregnant women, on both assessment of anxiety. Negative correlations between months passed form the last spontaneous abortion and anxiety on both assessment, emphasize the role of psychological support for the women who have experienced spontaneous abortion.</t>
  </si>
  <si>
    <t xml:space="preserve">[Marcinko, Vesna Medjedovic] Zapresic Med Ctr, Zapresic 10290, Croatia; [Marcinko, Darko] Univ Zagreb, Zagreb Univ Hosp Ctr, Dept Psychiat, Zagreb 41000, Croatia; [Dordevic, Veljko] Univ Zagreb, Zagreb Univ Hosp Ctr, Dept Psychol Med, Zagreb 41000, Croatia; [Oreskovic, Slavko] Univ Zagreb, Zagreb Univ Hosp Ctr, Dept Obstet &amp; Gynaecol, Zagreb 41000, Croatia</t>
  </si>
  <si>
    <t xml:space="preserve">Marcinko, VM (corresponding author), Zapresic Med Ctr, Pavla Loncara 1, Zapresic 10290, Croatia.</t>
  </si>
  <si>
    <t xml:space="preserve">vesnamed@yahoo.com</t>
  </si>
  <si>
    <t xml:space="preserve">WOS:000289956500036</t>
  </si>
  <si>
    <t xml:space="preserve">Malic, M; Milicic, B; Gjuric, M</t>
  </si>
  <si>
    <t xml:space="preserve">Malic, Mislav; Milicic, Borna; Gjuric, Mislav</t>
  </si>
  <si>
    <t xml:space="preserve">Unrecognized Petrous Apicitis as a Cause of Long-Lasting Headache in a 5-Year-Old Child: Case Report</t>
  </si>
  <si>
    <t xml:space="preserve">JOURNAL OF INTERNATIONAL ADVANCED OTOLOGY</t>
  </si>
  <si>
    <t xml:space="preserve">Abducens nerve palsy; deep facial pain; intracranial infection; otitis media</t>
  </si>
  <si>
    <t xml:space="preserve">GRADENIGOS SYNDROME</t>
  </si>
  <si>
    <t xml:space="preserve">Petrous apicitis (PA) is an extremely rare complication of otitis media (OM), one of the most common infections in children. We describe a case of PA in a 5-year-old girl who remained misdiagnosed for a time because of its presentation mainly as a headache and the late onset of the characteristic symptoms. Our patient received an initial diagnosis of non-suppurative OM, but after a course of antibiotic treatment, her headache persisted. During the following 2 months, she was examined numerous times by neurologists as well as by ear, nose, and throat and pediatric specialists, all of whom concluded that there was no organic cause of the headache. Finally, after the patient suddenly developed signs of abducens nerve palsy, new computed tomography (CT) findings revealed severe temporal bone destruction caused by an inflammatory process. This case report shows the importance of a thorough approach to identify headaches in children. Additional attention must be applied when examining a child with prolonged symptoms of headaches that do not subside with standard therapy.</t>
  </si>
  <si>
    <t xml:space="preserve">[Malic, Mislav; Milicic, Borna; Gjuric, Mislav] Univ Hosp Ctr Zagreb, Dept ENT &amp; H&amp;N Surg, Zagreb, Croatia</t>
  </si>
  <si>
    <t xml:space="preserve">Milicic, B (corresponding author), Univ Hosp Ctr Zagreb, Dept ENT &amp; H&amp;N Surg, Zagreb, Croatia.</t>
  </si>
  <si>
    <t xml:space="preserve">borna.milicic0@gmail.com</t>
  </si>
  <si>
    <t xml:space="preserve">AVES</t>
  </si>
  <si>
    <t xml:space="preserve">SISLI</t>
  </si>
  <si>
    <t xml:space="preserve">BUYUKDERE CAD 105-9, MECIDIYEKOY, SISLI, ISTANBUL 34394, TURKEY</t>
  </si>
  <si>
    <t xml:space="preserve">1308-7649</t>
  </si>
  <si>
    <t xml:space="preserve">2148-3817</t>
  </si>
  <si>
    <t xml:space="preserve">J INT ADV OTOL</t>
  </si>
  <si>
    <t xml:space="preserve">J. Int. Adv. Otol.</t>
  </si>
  <si>
    <t xml:space="preserve">10.5152/iao.2021.8553</t>
  </si>
  <si>
    <t xml:space="preserve">WF2MP</t>
  </si>
  <si>
    <t xml:space="preserve">WOS:000706145300016</t>
  </si>
  <si>
    <t xml:space="preserve">Nikolac, N</t>
  </si>
  <si>
    <t xml:space="preserve">Nikolac, Nora</t>
  </si>
  <si>
    <t xml:space="preserve">Lipemia: causes, interference mechanisms, detection and management</t>
  </si>
  <si>
    <t xml:space="preserve">lipemia interference; laboratory error; preanalytical phase; interference testing; biological variation</t>
  </si>
  <si>
    <t xml:space="preserve">LIPID EMULSION; SERUM INDEXES; BILIRUBIN; HEMOLYSIS; HEMOGLOBIN; PATIENT; TRIGLYCERIDE; TURBIDITY; ICTERUS; PSEUDOHYPONATREMIA</t>
  </si>
  <si>
    <t xml:space="preserve">In the clinical laboratory setting, interferences can be a significant source of laboratory errors with potential to cause serious harm for the patient. After hemolysis, lipemia is the most frequent endogenous interference that can influence results of various laboratory methods by several mechanisms. The most common preanalytical cause of lipemic samples is inadequate time of blood sampling after the meal or parenteral administration of synthetic lipid emulsions. Although the best way of detecting the degree of lipemia is measuring lipemic index on analytical platforms, laboratory experts should be aware of its problems, like false positive results and lack of standardization between manufacturers. Unlike for other interferences, lipemia can be removed and measurement can be done in a clear sample. However, a protocol for removing lipids from the sample has to be chosen carefully, since it is dependent on the analytes that have to be determined. Investigation of lipemia interference is an obligation of manufacturers of laboratory reagents; however, several literature findings report lack of verification of the declared data. Moreover, the acceptance criteria currently used by the most manufacturers are not based on biological variation and need to be revised. Written procedures for detection of lipemia, removing lipemia interference and reporting results from lipemic samples should be available to laboratory staff in order to standardize the procedure, reduce errors and increase patient safety.</t>
  </si>
  <si>
    <t xml:space="preserve">Univ Hosp Sestre Milosrdnice, Univ Dept Chem, Sch Med, Zagreb, Croatia</t>
  </si>
  <si>
    <t xml:space="preserve">Nikolac, N (corresponding author), Univ Hosp Sestre Milosrdnice, Univ Dept Chem, Sch Med, Zagreb, Croatia.</t>
  </si>
  <si>
    <t xml:space="preserve">nora.nikolac@gmail.com</t>
  </si>
  <si>
    <t xml:space="preserve">This study was supported by Ministry of Science, Education and Sports, Republic of Croatia, project #134-1340227-0200.</t>
  </si>
  <si>
    <t xml:space="preserve">AA7IB</t>
  </si>
  <si>
    <t xml:space="preserve">WOS:000331269800009</t>
  </si>
  <si>
    <t xml:space="preserve">Mihic, LL; Bulat, V; Situm, M; Krolo, I; Seserko, A</t>
  </si>
  <si>
    <t xml:space="preserve">Mihic, Liborija Lugovic; Bulat, Vedrana; Situm, Mirna; Krolo, Iva; Seserko, Ana</t>
  </si>
  <si>
    <t xml:space="preserve">The Role of Apoptosis in the Pathogenesis of Malignant Melanoma</t>
  </si>
  <si>
    <t xml:space="preserve">apoptosis; melanoma; pathogenesis; caspase; oncogene</t>
  </si>
  <si>
    <t xml:space="preserve">TUMOR PROGRESSION; SKIN-CANCER; CELLS; MECHANISMS; MELANOCYTES; REGRESSION; EXPRESSION; LESIONS; DEATH; NRAS</t>
  </si>
  <si>
    <t xml:space="preserve">Malignant melanoma genesis is a very complex process that involves a sequence of pathogenetic cellular events. Mutation of various genes and numerous other cellular mechanisms play an important role in the course of malignant melanocyte alteration and their malignant transformation from naevi into melanoma. Apoptosis is an active, genetically controlled process of programmed cell death, which leads to cell destruction and cell death without involvement of surrounding cells or inflammatory response. In this process, disrupted mechanisms of cell regulation and apoptosis take place in malignant melanoma cells, thus leading to their uncontrolled proliferation and melanocyte growth. Apoptosis is a process that involves two major pathways, the intrinsic and extrinsic apoptotic pathway, which interlace at certain points and ultimately result in apoptosis. It can be said that molecular events regulating cell survival, nomal growth arrest, apoptosis and cell differentiation, contribute to the overall pathogenesis of malignant cell growth. It is presumed that in the future, understanding of molecular aberrations and cellular processes, such as cell signaling, cell cycle regulation and cell apoptosis, will be essential for better patient monitoring and rational design of effective treatment.</t>
  </si>
  <si>
    <t xml:space="preserve">[Mihic, Liborija Lugovic; Bulat, Vedrana; Situm, Mirna; Krolo, Iva; Seserko, Ana] Univ Hosp Sestre Milosrdnice, Dept Dermatol &amp; Venereol, Zagreb 10000, Croatia</t>
  </si>
  <si>
    <t xml:space="preserve">Mihic, LL (corresponding author), Univ Hosp Sestre Milosrdnice, Dept Dermatol &amp; Venereol, Vinogradska Cesta 29, Zagreb 10000, Croatia.</t>
  </si>
  <si>
    <t xml:space="preserve">Bulat, Vedrana/ABH-5395-2020; Situm, Mirna/S-3206-2018</t>
  </si>
  <si>
    <t xml:space="preserve">Bulat, Vedrana/0000-0001-7415-991X; Situm, Mirna/0000-0003-0316-7466; Lugovic-Mihic, Liborija/0000-0001-7494-5742</t>
  </si>
  <si>
    <t xml:space="preserve">WOS:000283961100064</t>
  </si>
  <si>
    <t xml:space="preserve">Leko, MB; Borovecki, F; Dejanovic, N; Hof, PR; Simic, G</t>
  </si>
  <si>
    <t xml:space="preserve">Leko, Mirjana Babic; Borovecki, Fran; Dejanovic, Nenad; Hof, Patrick R.; Simic, Goran</t>
  </si>
  <si>
    <t xml:space="preserve">Predictive Value of Cerebrospinal Fluid Visinin-Like Protein-1 Levels for Alzheimer's Disease Early Detection and Differential Diagnosis in Patients with Mild Cognitive Impairment</t>
  </si>
  <si>
    <t xml:space="preserve">JOURNAL OF ALZHEIMERS DISEASE</t>
  </si>
  <si>
    <t xml:space="preserve">Alzheimer's disease; biomarker; cerebrospinal fluid; dementia; early diagnosis; mild cognitive impairment; visinin-like protein 1 (VILIP-1)</t>
  </si>
  <si>
    <t xml:space="preserve">CREUTZFELDT-JAKOB-DISEASE; TAU PROTEINS; WORK GROUP; BIOMARKER; DEMENTIA; VILIP-1; IDENTIFICATION</t>
  </si>
  <si>
    <t xml:space="preserve">Visinin-like protein 1 (VILIP-1) recently emerged as a potential biomarker of Alzheimer's disease (AD). This neuronal calcium sensor protein previously used as a marker of acute ischemic stroke is elevated in the cerebrospinal fluid (CSF) of AD patients. The goal of this study was to assess CSF VILIP-1 potential in early AD diagnosis and in differentiating mild cognitive impairment (MCI) patients with and without risk of AD. Additionally, we tested VILIP-1 ability to differentiate AD from other primary causes of dementia, and predict the progression of AD-related cognitive decline. VILIP-1 levels were compared with five CSF AD biomarkers (t-tau, A beta(1-42), p-tau(181), p-tau(199), and p-tau(231)). VILIP-1 successfully differentiated two MCI patient groups characterized by absence or presence of pathological levels of these CSF biomarkers, except for t-tau. VILIP-1/A beta(1-42) and VILIP-1/p-tau(181) ratios also differentiated MCI patients with pathological CSF biomarker levels. However, there was no difference in VILIP-1 levels between AD and MCI patients. VILIP-1/A beta(1-42) and VILIP-1/p-tau(231) ratios reached high sensitivities (above 70%) and very high specificities (above 85%) in differentiating AD patients from HC. Additionally, VILIP-1 differentiated AD from patients with Lewy body disease with 77.1% sensitivity and 100% specificity. VILIP-1 potential as a prognostic biomarker of cognitive decline inADwas also proved since VILIP-1/t-tau, VILIP-1/p-tau181, and VILIP-1/p-tau231 ratios correlated with MMSE scores. These data indicate that VILIP-1 alone or in combination with other AD CSF biomarkers represent a valuable marker for the early diagnosis of AD, recognition of MCI patients at higher risk to develop dementia, and in differentiating AD from LBD.</t>
  </si>
  <si>
    <t xml:space="preserve">[Leko, Mirjana Babic; Simic, Goran] Univ Zagreb, Sch Med, Croatian Inst Brain Res, Dept Neurosci, Zagreb 41001, Croatia; [Borovecki, Fran] Univ Zagreb, Sch Med, Univ Hosp Ctr Zagreb, Dept Funct Genom,Ctr Translat &amp; Clin Res, Zagreb 41001, Croatia; [Dejanovic, Nenad] Gen Hosp Vinkovci, Vinkovci, Croatia; [Hof, Patrick R.] Icahn Sch Med Mt Sinai, Fishberg Dept Neurosci, New York, NY 10029 USA; [Hof, Patrick R.] Icahn Sch Med Mt Sinai, Friedman Brain Inst, New York, NY 10029 USA</t>
  </si>
  <si>
    <t xml:space="preserve">University of Zagreb; University of Zagreb; Icahn School of Medicine at Mount Sinai; Icahn School of Medicine at Mount Sinai</t>
  </si>
  <si>
    <t xml:space="preserve">Leko, MB (corresponding author), Univ Zagreb, Sch Med, Croatian Inst Brain Res, Salata 12, Zagreb 10000, Croatia.</t>
  </si>
  <si>
    <t xml:space="preserve">mbabic@hiim.hr</t>
  </si>
  <si>
    <t xml:space="preserve">Babić Leko, Mirjana/ABG-3331-2021; Babić Leko, Mirjana/C-3514-2018; Šimić, Goran/GZA-9931-2022; Šimić, Goran/A-9262-2013</t>
  </si>
  <si>
    <t xml:space="preserve">Babić Leko, Mirjana/0000-0003-4223-4190; Babić Leko, Mirjana/0000-0003-4223-4190; Šimić, Goran/0000-0002-6339-9261</t>
  </si>
  <si>
    <t xml:space="preserve">Croatian Science Foundation [IP-2014-09-9730]; European Cooperation in Science and Technology (COST) Action [CM1103]; NIH [AG005138]; Parkinson&amp;apos;s UK [K-1206] Funding Source: researchfish</t>
  </si>
  <si>
    <t xml:space="preserve">Croatian Science Foundation; European Cooperation in Science and Technology (COST) Action(European Cooperation in Science and Technology (COST)); NIH(United States Department of Health &amp; Human ServicesNational Institutes of Health (NIH) - USA); Parkinson&amp;apos;s UK(Parkinson&amp;apos;s UK)</t>
  </si>
  <si>
    <t xml:space="preserve">This work was supported by The Croatian Science Foundation grant IP-2014-09-9730 (Tau protein hyperphosphorylation, aggregation, and trans-synaptic transfer in Alzheimer's disease: cerebrospinal fluid analysis and assessment of potential neuroprotective compounds), and the European Cooperation in Science and Technology (COST) Action CM1103 (Stucture-based drug design for diagnosis and treatment of neurological diseases: dissecting and modulating complex function in the monoaminergic systems of the brain) to G.S., and in part by NIH grant AG005138 to P.R.H.</t>
  </si>
  <si>
    <t xml:space="preserve">IOS PRESS</t>
  </si>
  <si>
    <t xml:space="preserve">NIEUWE HEMWEG 6B, 1013 BG AMSTERDAM, NETHERLANDS</t>
  </si>
  <si>
    <t xml:space="preserve">1387-2877</t>
  </si>
  <si>
    <t xml:space="preserve">1875-8908</t>
  </si>
  <si>
    <t xml:space="preserve">J ALZHEIMERS DIS</t>
  </si>
  <si>
    <t xml:space="preserve">J. Alzheimers Dis.</t>
  </si>
  <si>
    <t xml:space="preserve">10.3233/JAD-150705</t>
  </si>
  <si>
    <t xml:space="preserve">DD8NC</t>
  </si>
  <si>
    <t xml:space="preserve">WOS:000370182700013</t>
  </si>
  <si>
    <t xml:space="preserve">Carev, D; Saraga, M; Saraga-Babic, M</t>
  </si>
  <si>
    <t xml:space="preserve">Carev, D.; Saraga, M.; Saraga-Babic, M.</t>
  </si>
  <si>
    <t xml:space="preserve">Early human kidney development: appearance and role of FGF and BMP family proteins and VEGF protein</t>
  </si>
  <si>
    <t xml:space="preserve">[Carev, D.; Saraga-Babic, M.] Univ Split, Sch Med, Dept Anat Histol &amp; Embryol, Split, Croatia; [Saraga, M.] Univ Hosp Split, Dept Pediat, Split, Croatia</t>
  </si>
  <si>
    <t xml:space="preserve">Saraga-Babic, Mirna/D-6362-2017; Saraga, Marijan/E-7647-2017</t>
  </si>
  <si>
    <t xml:space="preserve">Saraga-Babic, Mirna/0000-0002-9776-2532; Saraga, Marijan/0000-0002-6855-163X</t>
  </si>
  <si>
    <t xml:space="preserve">325NC</t>
  </si>
  <si>
    <t xml:space="preserve">WOS:000257594600364</t>
  </si>
  <si>
    <t xml:space="preserve">Skrabic, R; Kumric, M; Vrdoljak, J; Rusic, D; Skrabic, I; Vilovic, M; Martinovic, D; Duplancic, V; Kurir, TT; Bozic, J</t>
  </si>
  <si>
    <t xml:space="preserve">Skrabic, Roko; Kumric, Marko; Vrdoljak, Josip; Rusic, Doris; Skrabic, Ivna; Vilovic, Marino; Martinovic, Dinko; Duplancic, Vid; Kurir, Tina Ticinovic; Bozic, Josko</t>
  </si>
  <si>
    <t xml:space="preserve">SGLT2 Inhibitors in Chronic Kidney Disease: From Mechanisms to Clinical Practice</t>
  </si>
  <si>
    <t xml:space="preserve">BIOMEDICINES</t>
  </si>
  <si>
    <t xml:space="preserve">SGLT2 inhibitor; chronic kidney disease; diabetes mellitus</t>
  </si>
  <si>
    <t xml:space="preserve">SODIUM-GLUCOSE COTRANSPORTER; PROXIMAL TUBULAR CELLS; ESTABLISHED CARDIOVASCULAR-DISEASE; GLOMERULAR-FILTRATION-RATE; TYPE-2 DIABETES-MELLITUS; SELECTIVE INHIBITOR; OXIDATIVE STRESS; HEART-FAILURE; EMPAGLIFLOZIN; DAPAGLIFLOZIN</t>
  </si>
  <si>
    <t xml:space="preserve">In recent years, sodium-glucose co-transporter 2 inhibitors (SGLT2i) have demonstrated beneficial renoprotective effects, which culminated in the recent approval of their use for patients with chronic kidney disease (CKD), following a similar path to one they had already crossed due to their cardioprotective effects, meaning that SGLT2i represent a cornerstone of heart failure therapy. In the present review, we aimed to discuss the pathophysiological mechanisms operating in CKD that are targeted with SGLT2i, either directly or indirectly. Furthermore, we presented clinical evidence of SGLT2i in CKD with respect to the presence of diabetes mellitus. Despite initial safety concerns with regard to euglycemic diabetic ketoacidosis and transient decline in glomerular filtration rate, the accumulating clinical data are reassuring. In summary, although SGLT2i provide clinicians with an exciting new treatment option for patients with CKD, further research is needed to determine which subgroups of patients with CKD will benefit the most, and which the least, from this therapeutical option.</t>
  </si>
  <si>
    <t xml:space="preserve">[Skrabic, Roko] Univ Hosp Split, Dept Nephrol, Split 21000, Croatia; [Kumric, Marko; Vrdoljak, Josip; Skrabic, Ivna; Vilovic, Marino; Martinovic, Dinko; Duplancic, Vid; Kurir, Tina Ticinovic; Bozic, Josko] Univ Split, Dept Pathophsiol, Sch Med, Split 21000, Croatia; [Rusic, Doris] Univ Split, Dept Pharm, Sch Med, Split 21000, Croatia; [Skrabic, Ivna] Univ Hosp Split, Dept Pediat, Split 21000, Croatia; [Kurir, Tina Ticinovic] Univ Hosp Split, Dept Endocrinol Diabet &amp; Metab Dis, Split 21000, Croatia</t>
  </si>
  <si>
    <t xml:space="preserve">University of Split; University of Split; University of Split; University of Split; University of Split</t>
  </si>
  <si>
    <t xml:space="preserve">Bozic, J (corresponding author), Univ Split, Dept Pathophsiol, Sch Med, Split 21000, Croatia.</t>
  </si>
  <si>
    <t xml:space="preserve">josko.bozic@mefst.hr</t>
  </si>
  <si>
    <t xml:space="preserve">Vrdoljak, Josip/ABF-1807-2022; Bozic, Josko/E-1866-2017; Vilovic, Marino/E-1730-2017; Rusic, Doris/O-8538-2018</t>
  </si>
  <si>
    <t xml:space="preserve">Vrdoljak, Josip/0000-0001-8375-7233; Bozic, Josko/0000-0003-1634-0635; Kumric, Marko/0000-0002-9696-3359; Vilovic, Marino/0000-0002-5433-5063; Rusic, Doris/0000-0002-7018-4947</t>
  </si>
  <si>
    <t xml:space="preserve">2227-9059</t>
  </si>
  <si>
    <t xml:space="preserve">Biomedicines</t>
  </si>
  <si>
    <t xml:space="preserve">10.3390/biomedicines10102458</t>
  </si>
  <si>
    <t xml:space="preserve">Biochemistry &amp; Molecular Biology; Medicine, Research &amp; Experimental; Pharmacology &amp; Pharmacy</t>
  </si>
  <si>
    <t xml:space="preserve">Biochemistry &amp; Molecular Biology; Research &amp; Experimental Medicine; Pharmacology &amp; Pharmacy</t>
  </si>
  <si>
    <t xml:space="preserve">5O0OU</t>
  </si>
  <si>
    <t xml:space="preserve">WOS:000872184000001</t>
  </si>
  <si>
    <t xml:space="preserve">Jergovic, M; Bendelja, K; Mlakar, AS; Vojvoda, V; Aberle, N; Jovanovic, T; Rabatic, S; Sabioncello, A; Vidovic, A</t>
  </si>
  <si>
    <t xml:space="preserve">Jergovic, Mladen; Bendelja, Kreso; Mlakar, Ana Savic; Vojvoda, Valerija; Aberle, Neda; Jovanovic, Tanja; Rabatic, Sabina; Sabioncello, Ante; Vidovic, Andelko</t>
  </si>
  <si>
    <t xml:space="preserve">Circulating levels of hormones, lipids, and immune mediators in post-traumatic stress disorder - a 3-month follow-up study</t>
  </si>
  <si>
    <t xml:space="preserve">post-traumatic stress disorder; veterans; biological markers; cholesterol; cytokines; cell adhesion molecules; nerve growth factor; leptin</t>
  </si>
  <si>
    <t xml:space="preserve">DEHYDROEPIANDROSTERONE-SULFATE; INFLAMMATORY BIOMARKERS; ENDOTHELIAL DYSFUNCTION; EARTHQUAKE SURVIVORS; NEUROTROPHIC FACTOR; PROLACTIN RESPONSE; METABOLIC SYNDROME; SERUM CORTISOL; D-FENFLURAMINE; WAR VETERANS</t>
  </si>
  <si>
    <t xml:space="preserve">A number of peripheral blood analytes have been proposed as potential biomarkers of post-traumatic stress disorder (PTSD). Few studies have investigated whether observed changes in biomarkers persist over time. The aim of this study was to investigate the association of combat-related chronic PTSD with a wide array of putative PTSD biomarkers and to determine reliability of the measurements, i.e., correlations over time. Croatian combat veterans with chronic PTSD (n= 69) and age-matched healthy controls (n= 32), all men, were assessed at two time points separated by 3 months. Serum levels of lipids, cortisol, dehydroepiandrosterone-sulfate (DHEA-S), prolactin, and C-reactive protein were determined. Multiplex assay was used for the simultaneous assessment of 13 analytes in sera: cytokines [interferon-gamma, interleukin (IL)-1 beta, IL-2, IL-4, IL-6, TNF-alpha], adhesion molecules (sPECAM-1, sICAM-1), chemokines (IL-8 and MIP-1 alpha), sCD40L, nerve growth factor, and leptin. Group differences and changes over time were tested by parametric or nonparametric tests, including repeated measures analysis of covariance. Reliability estimates [intraclass correlation coefficient (ICC) and kappa] were also calculated. Robust associations of PTSD with higher levels of DHEA-S F(1,75) = 8.14, p= 0.006)] and lower levels of prolactin F(1,75) = 5.40, p = 0.023] were found. Measurements showed good to excellent reproducibility (DHEA-S, ICC = 0.50; prolactin, ICC = 0.79). Serum lipids did not differ between groups but significant increase of LDLC after 3 months was observed in the PTSD group (t = 6.87, p &lt; 0.001). 1158 was lower in the PTSD group (t = 4.37, p &lt; 0.001) but assessments showed poor reproducibility (ICC = -0.08). Stable DHEA-S and prolactin changes highlight their potential to be reliable markers of PTSD. Change in lipid profiles after 3 months suggests that PTSD patients may be more prone to hyperlipidemia. High intraindividual variability in some variables emphasizes the importance of longitudinal studies in investigations of PTSD biomarkers.</t>
  </si>
  <si>
    <t xml:space="preserve">[Jergovic, Mladen; Bendelja, Kreso; Mlakar, Ana Savic; Vojvoda, Valerija] Univ Zagreb, Ctr Res &amp; Knowledge Transfer Biotechnol, Zagreb 41000, Croatia; [Jergovic, Mladen; Rabatic, Sabina; Sabioncello, Ante] Inst Immunol, Dept Cellular Immunol, Zagreb, Croatia; [Aberle, Neda] Dr Josip Bencevic Gen Hosp, Slavonski Brod, Croatia; [Jovanovic, Tanja] Emory Univ, Dept Psychiat &amp; Behav Sci, Atlanta, GA 30322 USA; [Vidovic, Andelko] Univ Hosp Dubrava, Dept Psychiat, HR-10000 Zagreb, Croatia</t>
  </si>
  <si>
    <t xml:space="preserve">University of Zagreb; Emory University</t>
  </si>
  <si>
    <t xml:space="preserve">Vidovic, A (corresponding author), Univ Hosp Dubrava, Referral Ctr Stress Related Disorders, Dept Psychiat, Ave Gojka Suska 6, HR-10000 Zagreb, Croatia.</t>
  </si>
  <si>
    <t xml:space="preserve">avidovic@gmail.com</t>
  </si>
  <si>
    <t xml:space="preserve">Mlakar, Ana Savić/C-6305-2016</t>
  </si>
  <si>
    <t xml:space="preserve">Mlakar, Ana Savić/0000-0003-4679-3563; Bendelja, Kreso/0000-0002-6017-3355</t>
  </si>
  <si>
    <t xml:space="preserve">APR 14</t>
  </si>
  <si>
    <t xml:space="preserve">10.3389/fpsyt.2015.00049</t>
  </si>
  <si>
    <t xml:space="preserve">CV5XL</t>
  </si>
  <si>
    <t xml:space="preserve">WOS:000364344700001</t>
  </si>
  <si>
    <t xml:space="preserve">Dika, G; Antoine, MH; Husson, C; Kos, J; Milic, M; Fucek, M; Cvoriocec, D; Bourgeade, MF; Nortier, JL; Jelakovic, B</t>
  </si>
  <si>
    <t xml:space="preserve">Dika, Givka; Antoine, Marie-Hone; Husson, Cole; Kos, Jelena; Milic, Maja; Fucek, Mirjana; Cvoriocec, Dubravka; Bourgeade, Marie-Franaercse; Nortier, Joee L.; Jelakovic, Bojan</t>
  </si>
  <si>
    <t xml:space="preserve">IS URINARY ACTIVE TGF-BETA A POTENTIAL DIAGNOSTIC MARKER IN ENDEMIC NEPHROPATHY ?</t>
  </si>
  <si>
    <t xml:space="preserve">49th Congress of the European-Renal-Association/European-Dialysis-and-Transplant-Association (ERA-EDTA)</t>
  </si>
  <si>
    <t xml:space="preserve">MAY 24-27, 2012</t>
  </si>
  <si>
    <t xml:space="preserve">[Dika, Givka; Kos, Jelena; Jelakovic, Bojan] Univ Zagreb, Sch Med, Uhc Zagreb, Dept Nephrol Hypertens &amp; Dialysis, Zagreb 41001, Croatia; [Antoine, Marie-Hone; Husson, Cole] Univ Libre Brussels, Fac Med, Expt Nephrol Unit, Brussels, Belgium; [Milic, Maja] Dr Josip Bencevic Gen Hosp, Slavonski Brod, Croatia; [Fucek, Mirjana; Cvoriocec, Dubravka] Univ Zagreb, Sch Med, Uhc Zagreb, Lab Clin Diag, Zagreb 41001, Croatia; [Bourgeade, Marie-Franaercse] Ctr Hto Biliaire, INSERM, U785, Villejuif, France; [Nortier, Joee L.] Univ Libre Brussels, Erasme Hosp, Dept Nephrol Dialysis &amp; Renal Transplantat, Brussels, Belgium</t>
  </si>
  <si>
    <t xml:space="preserve">University of Zagreb; Universite Libre de Bruxelles; University of Zagreb; Institut National de la Sante et de la Recherche Medicale (Inserm); UDICE-French Research Universities; Universite Paris Saclay; Universite Libre de Bruxelles</t>
  </si>
  <si>
    <t xml:space="preserve">042TU</t>
  </si>
  <si>
    <t xml:space="preserve">WOS:000311494700301</t>
  </si>
  <si>
    <t xml:space="preserve">Paradzik, M; Novak, S; Mokrovic, G; Niksic, TB; Heckel, D; Stipic, J; Baldani, DP; Cicin-Sain, L; Antica, M</t>
  </si>
  <si>
    <t xml:space="preserve">Paradzik, M.; Novak, S.; Mokrovic, G.; Niksic, T. Bordukalo; Heckel, D.; Stipic, J.; Baldani, D. Pavicic; Cicin-Sain, L.; Antica, M.</t>
  </si>
  <si>
    <t xml:space="preserve">IKAROS FAMILY TRANSCRIPTION FACTORS EXPRESSION IN RAT THYMUS: DETECTION OF IMPAIRED DEVELOPMENT</t>
  </si>
  <si>
    <t xml:space="preserve">INTERNATIONAL JOURNAL OF IMMUNOPATHOLOGY AND PHARMACOLOGY</t>
  </si>
  <si>
    <t xml:space="preserve">alcohol; Ikaros family transcription factors; rat thymus; lymphocytes</t>
  </si>
  <si>
    <t xml:space="preserve">LYMPHOBLASTIC-LEUKEMIA; ALCOHOL EXPOSURE; GENE FAMILY; CELLS; LYMPHOMA; PROTEINS; PEGASUS; HELIOS; AIOLOS; EOS</t>
  </si>
  <si>
    <t xml:space="preserve">The expression of Ikaros family transcription factors and consequently their signalling pathway is limiting for hematopoietic and lymphocyte development in mice and human. Due to their importance, these transcription factors are highly homologous between species.-As an initial approach to examining the possible involvement of Ikaros transcription factors in pathogenesis of rat lymphoid development, we analyzed the expression of all known Ikaros family members, Warns, Aiolos, Helios, Eos and Pegasus in the rat thymus. We established a semi-quantitative RT-PCR to detect mRNA of each transcription factor. For the first time we give evidence of the expression, of Ikaros family transcription factors in the rat thymus. Further, we evaluated whether their mRNA expression was succumbed to changes when the rats were exposed to ethanol, as a known debilitating, agent during development. Therefore we analyzed the thymus of adult rats whose mothers were forced to drink ethanol during gestation, to detect possible changes in thymus mRNA expression levels of Ikaros, Aiolos, Helios, Eos and Pegasus. We found that rats prenatally exposed to ethanol show a slightly higher expression of Ikaros family transcription factors in the adult thymus when compared to control rats, but these differences were not statistically significant. We further studied the distribution of the Major lymphocyte subpopulations in the rat thymus according to CD3, CD4 and CD8 expression by four color flow cytometry. We found a higher incidence of CD3 positive cells in the double positive, CD4+CD8+ thymic subpopulation of rats prenatally exposed to ethanol when compared to non-exposed animals. Our findings indicate that ethanol exposure of pregnant rats might influence the development of CD3 positive cells in the thymus of the offspring but this result should be further tackled at the level of transcription factor expression.</t>
  </si>
  <si>
    <t xml:space="preserve">[Paradzik, M.; Novak, S.; Mokrovic, G.; Niksic, T. Bordukalo; Cicin-Sain, L.; Antica, M.] Rudjer Boskovic Inst, Div Mol Biol, Zagreb 10000, Croatia; [Heckel, D.] Dubravica Inc, Dubravica, Croatia; [Stipic, J.] Rebro Univ Hosp, Zagreb, Croatia; [Baldani, D. Pavicic] Univ Zagreb, Fac Med, Zagreb 41000, Croatia</t>
  </si>
  <si>
    <t xml:space="preserve">Rudjer Boskovic Institute; University of Zagreb</t>
  </si>
  <si>
    <t xml:space="preserve">Antica, M (corresponding author), Rudjer Boskovic Inst, Div Mol Biol, Bijenicka 54, Zagreb 10000, Croatia.</t>
  </si>
  <si>
    <t xml:space="preserve">antica@irb.hr</t>
  </si>
  <si>
    <t xml:space="preserve">Antica, Mariastefania/A-6515-2009; Baldani, Dinka Pavicic/E-1401-2016; Paradzik, Mladen/ABC-6408-2021</t>
  </si>
  <si>
    <t xml:space="preserve">Antica, Mariastefania/0000-0001-8449-1078; Baldani, Dinka Pavicic/0000-0002-3412-8024; Paradzik, Mladen/0000-0003-1025-5595; Bordukalo Niksic, Tatjana/0000-0003-2306-6152; Cicin-Sain, Lipa/0000-0002-0222-3174</t>
  </si>
  <si>
    <t xml:space="preserve">Ministry of Science Education and Sports of the Republic of Croatia [098-0982913-2332, 098-1081870-2397]</t>
  </si>
  <si>
    <t xml:space="preserve">Ministry of Science Education and Sports of the Republic of Croatia(Ministry of Science, Education and Sports, Republic of Croatia)</t>
  </si>
  <si>
    <t xml:space="preserve">This work was supported by the grants No. 098-0982913-2332 and No. 098-1081870-2397 of the Ministry of Science Education and Sports of the Republic of Croatia.</t>
  </si>
  <si>
    <t xml:space="preserve">0394-6320</t>
  </si>
  <si>
    <t xml:space="preserve">INT J IMMUNOPATH PH</t>
  </si>
  <si>
    <t xml:space="preserve">Int. J. Immunopathol. Pharmacol.</t>
  </si>
  <si>
    <t xml:space="preserve">10.1177/039463201202500407</t>
  </si>
  <si>
    <t xml:space="preserve">Immunology; Pathology; Pharmacology &amp; Pharmacy</t>
  </si>
  <si>
    <t xml:space="preserve">074YK</t>
  </si>
  <si>
    <t xml:space="preserve">WOS:000313850800007</t>
  </si>
  <si>
    <t xml:space="preserve">Dragicevic, D; Paleka, H</t>
  </si>
  <si>
    <t xml:space="preserve">Dragicevic, Daniel; Paleka, Hana</t>
  </si>
  <si>
    <t xml:space="preserve">HEALTH TOURISM MARKET IN POLAND AND CROATIA - FINANCIAL EFFECTS AND POTENTIALS</t>
  </si>
  <si>
    <t xml:space="preserve">health tourism; development; financial effects; Poland; Croatia; SWOT analysis</t>
  </si>
  <si>
    <t xml:space="preserve">MEDICAL TOURISM</t>
  </si>
  <si>
    <t xml:space="preserve">Purpose In recent decades, health tourism has developed as a strong trend, parallel with another global megatrend - the growing popularity of health awareness. Health tourism market, in the European Union, is a new and robust niche, with an estimated 56.0 million domestic and 5.1 million international arrivals in 2014. The purpose of this paper is to describe the main characteristics and to analyse some of the challenges of developing health tourism in Poland and Croatia. Also, the financial effects of these health tourism markets are compared and evaluated. Methodology The comparative analysis of secondary data, including the statistics of health tourism financial effects in Poland and Croatia, is done. The methodology of the paper also includes description and analysis of the current strengths, weaknesses, opportunities and threats through a SWOT analysis of Polish and Croatian health tourism. Findings Research results show that there is reasonable ground to state that health tourism in Poland and Croatia can be a strong take-off point for their tourism in general, as well as an export product of particular significance for these countries. However, there are still many obstacles in this journey. Contribution This paper aims to draw the attention to research gap and strengthens the call for more empirical and statistical research on the role, development as well as economic outcomes of health tourism in European Union, and especially Poland and Croatia.</t>
  </si>
  <si>
    <t xml:space="preserve">[Dragicevic, Daniel] Univ Rijeka, Fac Tourism &amp; Hospitality Management, Dept Micro &amp; Macroecon, Primorska 42, Opatija 51410, Croatia; [Paleka, Hana] Univ Rijeka, Fac Tourism &amp; Hospitality Management, Dept Publ Finance, Primorska 42, Opatija 51410, Croatia</t>
  </si>
  <si>
    <t xml:space="preserve">Dragicevic, D (corresponding author), Univ Rijeka, Fac Tourism &amp; Hospitality Management, Dept Micro &amp; Macroecon, Primorska 42, Opatija 51410, Croatia.</t>
  </si>
  <si>
    <t xml:space="preserve">danield@fthm.hr; hanap@fthm.hr</t>
  </si>
  <si>
    <t xml:space="preserve">Paleka, Hana/T-4826-2018; Dragičević, Daniel/O-2272-2018</t>
  </si>
  <si>
    <t xml:space="preserve">Paleka, Hana/0000-0002-7983-1434; Dragičević, Daniel/0000-0001-7115-8380</t>
  </si>
  <si>
    <t xml:space="preserve">WOS:000502189700015</t>
  </si>
  <si>
    <t xml:space="preserve">Vlaic, J; Pavic, I; Batos, AT; Zmak, L; Kruslin, B</t>
  </si>
  <si>
    <t xml:space="preserve">Vlaic, Josip; Pavic, Ivan; Batos, Ana Tripalo; Zmak, Ljiljana; Kruslin, Bozo</t>
  </si>
  <si>
    <t xml:space="preserve">Neglected tuberculous trochanteric bursitis in an adolescent girl: A case report and literature review</t>
  </si>
  <si>
    <t xml:space="preserve">JOINT DISEASES AND RELATED SURGERY</t>
  </si>
  <si>
    <t xml:space="preserve">Adolescent; anti-tuberculosis drugs; surgery; tuberculous trochanteric bursitis</t>
  </si>
  <si>
    <t xml:space="preserve">Tuberculous trochanteric bursitis (TTB) is an extremely rare form of extrapulmonary tuberculosis. Due to a low clinical suspicion and poor collaboration among medical professionals, the diagnosis of TTB can be often delayed. In this report, we describe a case of neglected TTB in an adolescent girl that initially presented with right thigh swelling and fluctuance. The patient underwent repeated unsuccessful surgical treatment; however, dull pain and periodic wound drainage remained for eight years. Complete excision of fistula and trochanteric bursa and one year of oral antituberculous drug therapy led to complete recovery. This case report highlights tuberculosis as a diagnostic challenge, when rare localizations are affected. In addition, this report addresses several diagnostic pitfalls and reviews the literature regarding TTB in adolescent patients. Orthopedic surgeons need to consider TTB, when swelling, fluctuance or repeated wound drainage are present on the thigh.</t>
  </si>
  <si>
    <t xml:space="preserve">[Vlaic, Josip] Childrens Hosp Zagreb, Div Paediat Orthopaed Surg, Ulica Vjekoslava Klaica 16, Zagreb 10000, Croatia; [Pavic, Ivan] Childrens Hosp Zagreb, Dept Pulmonol Allergol &amp; Immunol, Zagreb, Croatia; [Pavic, Ivan] Univ Split, Sch Med, Dept Paediat, Split, Croatia; [Batos, Ana Tripalo] Childrens Hosp Zagreb, Dept Paediat Radiol, Zagreb, Croatia; [Zmak, Ljiljana] Croatian Natl Inst Publ Hlth, Natl Reference Lab TB, Zagreb, Croatia; [Zmak, Ljiljana] Univ Zagreb, Sch Med, Dept Med Microbiol &amp; Parasitol, Zagreb, Croatia; [Kruslin, Bozo] Sestre Milosrdnice Univ Hosp Ctr, Dept Pathol, Zagreb, Croatia; [Kruslin, Bozo] Univ Zagreb, Sch Med, Dept Pathol, Zagreb, Croatia</t>
  </si>
  <si>
    <t xml:space="preserve">University of Zagreb; University of Zagreb; University of Split; University of Zagreb; University of Zagreb; University of Zagreb; University of Zagreb</t>
  </si>
  <si>
    <t xml:space="preserve">Vlaic, J (corresponding author), Childrens Hosp Zagreb, Div Paediat Orthopaed Surg, Ulica Vjekoslava Klaica 16, Zagreb 10000, Croatia.</t>
  </si>
  <si>
    <t xml:space="preserve">jvlaic@yahoo.co.uk</t>
  </si>
  <si>
    <t xml:space="preserve">PAVIC, IVAN/AFT-2725-2022</t>
  </si>
  <si>
    <t xml:space="preserve">PAVIC, IVAN/0000-0003-2670-2003</t>
  </si>
  <si>
    <t xml:space="preserve">NCI NIH HHS [R01 CA092354] Funding Source: Medline</t>
  </si>
  <si>
    <t xml:space="preserve">NCI NIH HHS(United States Department of Health &amp; Human ServicesNational Institutes of Health (NIH) - USANIH National Cancer Institute (NCI))</t>
  </si>
  <si>
    <t xml:space="preserve">TURKISH JOINT DISEASES FOUNDATION</t>
  </si>
  <si>
    <t xml:space="preserve">CANKARA</t>
  </si>
  <si>
    <t xml:space="preserve">MUSTAFA KEMAL MAHALLESI, DUMLUPINAR BULVARI 274-2 C2 BLOK OFIS, 5, CANKARA, ANKARA, TURKEY</t>
  </si>
  <si>
    <t xml:space="preserve">2687-4784</t>
  </si>
  <si>
    <t xml:space="preserve">2687-4792</t>
  </si>
  <si>
    <t xml:space="preserve">JOINT DIS RELAT SURG</t>
  </si>
  <si>
    <t xml:space="preserve">Joint Dis. Relat. Surg.</t>
  </si>
  <si>
    <t xml:space="preserve">10.52312/jdrs.2021.17</t>
  </si>
  <si>
    <t xml:space="preserve">SS0EG</t>
  </si>
  <si>
    <t xml:space="preserve">WOS:000661415100036</t>
  </si>
  <si>
    <t xml:space="preserve">Petricevic, M; Biocina, B</t>
  </si>
  <si>
    <t xml:space="preserve">Petricevic, Mate; Biocina, Bojan</t>
  </si>
  <si>
    <t xml:space="preserve">Letter by Petricevic and Biocina Regarding Article, Platelet Function Measurement-Based Strategy to Reduce Bleeding and Waiting Time in Clopidogrel-Treated Patients Undergoing Coronary Artery Bypass Graft Surgery: The Timing Based on Platelet Function Strategy to Reduce Clopidogrel-Associated Bleeding Related to CABG (TARGET-CABG) Study</t>
  </si>
  <si>
    <t xml:space="preserve">CIRCULATION-CARDIOVASCULAR INTERVENTIONS</t>
  </si>
  <si>
    <t xml:space="preserve">[Petricevic, Mate; Biocina, Bojan] Univ Zagreb, Sch Med, Univ Hosp Ctr Zagreb, Dept Cardiac Surg, Zagreb 41001, Croatia</t>
  </si>
  <si>
    <t xml:space="preserve">Petricevic, M (corresponding author), Univ Zagreb, Sch Med, Univ Hosp Ctr Zagreb, Dept Cardiac Surg, Zagreb 41001, Croatia.</t>
  </si>
  <si>
    <t xml:space="preserve">Petričević, Mate/AAA-7861-2020</t>
  </si>
  <si>
    <t xml:space="preserve">1941-7640</t>
  </si>
  <si>
    <t xml:space="preserve">1941-7632</t>
  </si>
  <si>
    <t xml:space="preserve">CIRC-CARDIOVASC INTE</t>
  </si>
  <si>
    <t xml:space="preserve">Circ.-Cardiovasc. Interv.</t>
  </si>
  <si>
    <t xml:space="preserve">E47</t>
  </si>
  <si>
    <t xml:space="preserve">10.1161/CIRCINTERVENTIONS.112.970061</t>
  </si>
  <si>
    <t xml:space="preserve">045OT</t>
  </si>
  <si>
    <t xml:space="preserve">WOS:000311707000006</t>
  </si>
  <si>
    <t xml:space="preserve">Luetic, AT; Miskovic, B</t>
  </si>
  <si>
    <t xml:space="preserve">Luetic, Ana Tikvica; Miskovic, Berivoj</t>
  </si>
  <si>
    <t xml:space="preserve">Is hyperthyroidism underestimated in pregnancy and misdiagnosed as hyperemesis gravidarum?</t>
  </si>
  <si>
    <t xml:space="preserve">HUMAN CHORIONIC-GONADOTROPIN; THYROID-FUNCTION TESTS; TRANSIENT HYPERTHYROIDISM; DISEASE; WOMEN; COMPLICATIONS; THYROTROPIN; NAUSEA</t>
  </si>
  <si>
    <t xml:space="preserve">Thyroid changes are considered to be normal events that happen as a large maternal multiorganic adjustment to pregnancy. However, hyperthyroidism occurs in pregnancy with clinical presentation similar to hyperemesis gravidarum (HG) and pregnancy itself. Moreover, 10% of women with HG will continue to have symptoms throughout the pregnancy suggesting that the underlying cause might not be elevation of human chorionic gonadotropin in the first trimester. Variable frequency of both hyperthyroidism and HG worldwide might suggest the puzzlement of inclusion criteria for both diagnoses enhanced by the alternation of thyroid hormone levels assessed in normal pregnancy. Increased number of hyperthyroidism among women population without the expected rise in gestational hyperthyroidism encouraged us for creating the hypotheses that hyperthyroidism could be underestimated in normal pregnancy and even misdiagnosed as HG. This hypothesis, if confirmed, might have beneficial clinical implications, such as better detection of hyperthyroidism in pregnancies, application of therapy when needed with the reduction of maternal or fetal consequences. (C) 2010 Elsevier Ltd. All rights reserved.</t>
  </si>
  <si>
    <t xml:space="preserve">[Luetic, Ana Tikvica; Miskovic, Berivoj] Gen Hosp Sveti Duh, Dept Obstet &amp; Gynecol, Zagreb 10000, Croatia</t>
  </si>
  <si>
    <t xml:space="preserve">Luetic, AT (corresponding author), Gen Hosp Sveti Duh, Dept Obstet &amp; Gynecol, Sveti Duh 64, Zagreb 10000, Croatia.</t>
  </si>
  <si>
    <t xml:space="preserve">ana_tikvica@yahoo.com</t>
  </si>
  <si>
    <t xml:space="preserve">10.1016/j.mehy.2010.04.002</t>
  </si>
  <si>
    <t xml:space="preserve">675HA</t>
  </si>
  <si>
    <t xml:space="preserve">WOS:000283817000011</t>
  </si>
  <si>
    <t xml:space="preserve">Bakarcic, D; Lajnert, V; Cicvaric, IV; Jokic, NI; Hrvatin, S; Grzic, R; Prpic, I</t>
  </si>
  <si>
    <t xml:space="preserve">Bakarcic, Danko; Lajnert, Vlatka; Cicvaric, Inge Vlasic; Jokic, Natasa Ivancic; Hrvatin, Sandra; Grzic, Renata; Prpic, Igor</t>
  </si>
  <si>
    <t xml:space="preserve">DOES MENTAL RETARDATION AFFECT MASTICATORY EFFICIENCY IN CHILDREN WITH CEREBRAL PALSY?</t>
  </si>
  <si>
    <t xml:space="preserve">MENTAL RETARDATION; MASTICATION; CEREBRAL PALSY; CHILD; ADOLESCENT</t>
  </si>
  <si>
    <t xml:space="preserve">DOWN-SYNDROME; PERFORMANCE</t>
  </si>
  <si>
    <t xml:space="preserve">The aim of the study was to assess the influence of cognitive abilities on the masticatory system functions in children with cerebral palsy. Forty-three children suffering from cerebral palsy and having different levels of cognitive impairment (aged 6-16 years) were evaluated with regard to their masticatory efficiency using a sieving test. Cognitive abilities were taken from medical documentation of the patients at University Department of Pediatrics, Rijeka University Hospital Center, Rijeka, Croatia. Study subjects were divided into two groups: children with severe and profound mental retardation (group 1) and children with no mental retardation or with mild mental retardation (group 2). There were no subjects with moderate mental retardation. Study results showed that masticatory efficiency values were lower in group I including children with severe and profound mental retardation as compared with group 2 that included children with no mental retardation or with mild mental retardation. Comparison of mastication efficiency index in children with cerebral palsy according to the grade of mental retardation yielded a statistically significant difference between the two groups (Z=92.50: p&lt;0.001). It is concluded that the grade of mental retardation plays a major role in the level of masticatory efficiency.</t>
  </si>
  <si>
    <t xml:space="preserve">[Bakarcic, Danko; Jokic, Natasa Ivancic; Hrvatin, Sandra] Sveuciliste Rijeci, KBC Rijeka, Fak Med, Studij Dent Med,Katedra Djecju Stomatologiju &amp; Or, Rijeka 51000, Croatia; [Lajnert, Vlatka; Grzic, Renata] Sveuciliste Rijeci, KBC Rijeka, Fak Med, Studij Dent Med,Katedra Stomatolosku Protetiku, Rijeka 51000, Croatia; [Cicvaric, Inge Vlasic] KBC Rijeka, Jeclin Djecju Psihologiju, Rijeka 51000, Croatia; [Prpic, Igor] Sveuciliste Rijeci, KBC Rijeka, Fak Med, Katedra Pedijatriju, Rijeka 51000, Croatia</t>
  </si>
  <si>
    <t xml:space="preserve">Hrvatin, S (corresponding author), Sveuciliste Rijeci, KBC Rijeka, Fak Med, Studij Dent Med,Katedra Djecju Stomatologiju &amp; Or, Kresimirova 40, Rijeka 51000, Croatia.</t>
  </si>
  <si>
    <t xml:space="preserve">san_hrvatin@yahoo.com</t>
  </si>
  <si>
    <t xml:space="preserve">Bakarcic, Danko/N-8675-2019; Hrvatin, Sandra/R-3015-2018; Bakarčić, Danko/HRD-2599-2023; Lajnert, Vlatka/R-4224-2018; Prpić, Igor/N-4967-2018; Bakarcic, Danko/P-7339-2018</t>
  </si>
  <si>
    <t xml:space="preserve">Bakarcic, Danko/0000-0002-1680-1174; Hrvatin, Sandra/0000-0002-7947-8116; Lajnert, Vlatka/0000-0001-6602-2972; Prpić, Igor/0000-0001-9000-7684; Bakarcic, Danko/0000-0002-1680-1174</t>
  </si>
  <si>
    <t xml:space="preserve">836QS</t>
  </si>
  <si>
    <t xml:space="preserve">WOS:000296126800012</t>
  </si>
  <si>
    <t xml:space="preserve">Premuzic, V; Gamulin, M; Coric, M; Jelakovic, B</t>
  </si>
  <si>
    <t xml:space="preserve">Premuzic, Vedran; Gamulin, Marija; Coric, Marijana; Jelakovic, Bojan</t>
  </si>
  <si>
    <t xml:space="preserve">The incidence of urinary tract cancers is related to preserved diuresis: a single-center report</t>
  </si>
  <si>
    <t xml:space="preserve">Residual diuresis; Cancer; Urinary tract; Incidence; Estrogen-sensitive</t>
  </si>
  <si>
    <t xml:space="preserve">RENAL-CELL CARCINOMA; DIALYSIS PATIENTS; KIDNEY-DISEASE; TRANSPLANTATION; ASSOCIATION</t>
  </si>
  <si>
    <t xml:space="preserve">Residual diuresis progressively decreases with longer dialysis vintage, and higher incidence of renal and urinary tract cancers was often observed in hemodialyzed patients compared to the general population so we hypothesized that patients without preserved residual diuresis have higher risk of renal and urinary tract cancers than patients with preserved residual diuresis. Retrospective clinical data and pathology reports were completed for 307 uremic patients undergoing chronic hemodialysis. Patients were divided into two subgroups regarding residual diuresis: the first group with residual diuresis &lt; 500 mL, 133 of 173 (76.8%) patients from this group were completely anuric, and the second group with 134 patients with residual diuresis &gt; 500 mL. Site- and type-specific cancers in our population of ESRD patients were all localized in estrogen-positive receptor organs. The increased risk of all types of urinary tract cancers occurred in the whole group, men and women, when compared to general population. There were a significantly higher number of patients with all types of cancers in the group with residual diuresis &lt; 250 mL compared to patients with residual diuresis &gt; 500 mL. Importantly, all urinary tract cancers were present in patients with residual diuresis &lt; 500 mL. Higher incidence of urinary tract cancers found in ESRD patients undergoing chronic hemodialysis is associated with lost residual diuresis. Residual diuresis in these patients might be considered a risk marker for future urinary tract cancers as well as already established markers.</t>
  </si>
  <si>
    <t xml:space="preserve">[Premuzic, Vedran; Jelakovic, Bojan] Univ Hosp Ctr Zagreb, Dept Nephrol Hypertens Dialysis &amp; Transplantat, Kispaticeva 12, Zagreb 10000, Croatia; [Gamulin, Marija] Univ Hosp Ctr Zagreb, Dept Oncol, Kispaticeva 12, Zagreb 10000, Croatia; [Coric, Marijana] Univ Hosp Ctr Zagreb, Dept Pathol, Kispaticeva 12, Zagreb 10000, Croatia</t>
  </si>
  <si>
    <t xml:space="preserve">Premuzic, V (corresponding author), Univ Hosp Ctr Zagreb, Dept Nephrol Hypertens Dialysis &amp; Transplantat, Kispaticeva 12, Zagreb 10000, Croatia.</t>
  </si>
  <si>
    <t xml:space="preserve">vpremuzic@gmail.com</t>
  </si>
  <si>
    <t xml:space="preserve">10.1007/s11255-017-1723-7</t>
  </si>
  <si>
    <t xml:space="preserve">FL6SZ</t>
  </si>
  <si>
    <t xml:space="preserve">WOS:000414377800022</t>
  </si>
  <si>
    <t xml:space="preserve">Siber, S; Hat, J; Brakus, I; Biocic, J; Brajdic, D; Zajc, I; Bosan-Kilibarda, I; Macan, D</t>
  </si>
  <si>
    <t xml:space="preserve">Siber, Stjepan; Hat, Josip; Brakus, Ivan; Biocic, Josip; Brajdic, Davor; Zajc, Ivan; Bosan-Kilibarda, Ingrid; Macan, Darko</t>
  </si>
  <si>
    <t xml:space="preserve">Tonsillolithiasis and orofacial pain</t>
  </si>
  <si>
    <t xml:space="preserve">GERODONTOLOGY</t>
  </si>
  <si>
    <t xml:space="preserve">orofacial pain; glossopharyngeal neuralgia; odynophagia; tonsillolith</t>
  </si>
  <si>
    <t xml:space="preserve">GLOSSOPHARYNGEAL NEURALGIA; EPIDEMIOLOGY; CALCULI</t>
  </si>
  <si>
    <t xml:space="preserve">Tonsilloliths are rare calcified structures that usually result from chronic inflammation of the tonsils. Concretions show differences in size, shape and colour. They are usually asymptomatic but can be associated with halitosis, foreign body sensation, dysphagia and odynophagia, otalgia, and neck pain. A patient was referred because panoramic radiography performed by a general dentist revealed radiopaque shadows over the ascending rami of the mandible, located bilaterally: a solitary structure on the higher portion of the right side and two small structures on the left side. Paroxysmal attacks of orofacial pain and symptoms such as dysphagia and swallowing pain on the left side distributed within the tonsillar fossa and pharynx and the angle of the lower jaw were present. The computed tomography images revealed bilateral tonsilloliths. Clinically, there was no sign of inflammation, and the patient's past history revealed an approximately 2-year history of dysphagia, swallowing pain and left-sided neck pain. At the request of the patient, no surgical intervention was carried out. Glossopharyngeal neuralgia is a rare entity, and the aim of this report was to indicate the importance of tonsilloliths as a cause of orofacial pain.</t>
  </si>
  <si>
    <t xml:space="preserve">[Biocic, Josip; Brajdic, Davor; Zajc, Ivan; Macan, Darko] Univ Zagreb, Univ Hosp Dubrava, Dept Oral &amp; Maxillofacial Surg, Sch Dent Med, Zagreb 10000, Croatia; [Siber, Stjepan] Univ Osijek, Sch Med, Univ Hosp Osijek, Dept Oral &amp; Maxillofacial Surg, Osijek, Croatia; [Hat, Josip] Polyclin Med, Dept Radiol, Zagreb, Croatia; [Brakus, Ivan] Univ Split, Dept Oral Surg, Sch Med, Split, Croatia; [Bosan-Kilibarda, Ingrid] Croatian Inst Emergency Med, Zagreb, Croatia</t>
  </si>
  <si>
    <t xml:space="preserve">University of Zagreb; University of Zagreb, School of Dental Medicine; University of JJ Strossmayer Osijek; University of Split</t>
  </si>
  <si>
    <t xml:space="preserve">Macan, D (corresponding author), Univ Zagreb, Univ Hosp Dubrava, Dept Oral &amp; Maxillofacial Surg, Sch Dent Med, Av G Suska 6, Zagreb 10000, Croatia.</t>
  </si>
  <si>
    <t xml:space="preserve">Macan, Darko/U-8341-2018; Macan, Darko/V-4314-2019; Brakus, Ivan/B-6457-2013</t>
  </si>
  <si>
    <t xml:space="preserve">Macan, Darko/0000-0001-8632-8186; Macan, Darko/0000-0001-8632-8186; Brakus, Ivan/0000-0002-3208-5091</t>
  </si>
  <si>
    <t xml:space="preserve">Ministry of Science, Education and Sports of the Republic of Croatia [065-1080057-0429]</t>
  </si>
  <si>
    <t xml:space="preserve">This study was supported in part by the Ministry of Science, Education and Sports of the Republic of Croatia, Grant no. 065-1080057-0429.</t>
  </si>
  <si>
    <t xml:space="preserve">0734-0664</t>
  </si>
  <si>
    <t xml:space="preserve">1741-2358</t>
  </si>
  <si>
    <t xml:space="preserve">Gerodontology</t>
  </si>
  <si>
    <t xml:space="preserve">E1157</t>
  </si>
  <si>
    <t xml:space="preserve">E1160</t>
  </si>
  <si>
    <t xml:space="preserve">10.1111/j.1741-2358.2011.00456.x</t>
  </si>
  <si>
    <t xml:space="preserve">Dentistry, Oral Surgery &amp; Medicine; Geriatrics &amp; Gerontology</t>
  </si>
  <si>
    <t xml:space="preserve">002QK</t>
  </si>
  <si>
    <t xml:space="preserve">WOS:000308547000163</t>
  </si>
  <si>
    <t xml:space="preserve">Petrunic, M; Biocina, B; Uzun, S; Mestrovic, T; Safradin, I</t>
  </si>
  <si>
    <t xml:space="preserve">Petrunic, Mladen; Biocina, Bojan; Uzun, Sandra; Mestrovic, Tomislav; Safradin, Ivica</t>
  </si>
  <si>
    <t xml:space="preserve">Cryopreserved Aortic Homograft for In Situ Replacement of Infected Thoracic Stent Graft Associated With Distal Aortic Arch Rupture and Hematemesis</t>
  </si>
  <si>
    <t xml:space="preserve">ANNALS OF THORACIC SURGERY</t>
  </si>
  <si>
    <t xml:space="preserve">MANAGEMENT; SECONDARY</t>
  </si>
  <si>
    <t xml:space="preserve">Endograft infections present a potentially lethal complication of thoracic endovascular aortic repair (TEVAR). We report a case of a young male patient who was referred to our institution because of a stent graft infection that occurred 10 months after TEVAR. Contained distal aortic arch rupture and hematemesis were associated with the endograft infection. Emergent open surgical repair was undertaken with deep hypothermic circulatory arrest. After the removal of the infected endograft, the distal aortic arch and proximal descending thoracic aorta were replaced with a cryopreserved aortic homograft. Fifteen-month follow-up was uneventful. We discuss techniques and materials for replacement of the infected endograft. The article provides an outline of the potential benefit of cryopreserved aortic homografts within the setting of a complex thoracic aortic infection. (C) 2014 by The Society of Thoracic Surgeons.</t>
  </si>
  <si>
    <t xml:space="preserve">Univ Hosp Ctr Zagreb, Div Vasc Surg, Dept Surg, Dept Cardiac Surg, Zagreb 10000, Croatia; Univ Hosp Ctr Zagreb, Dept Anesthesiol, Zagreb 10000, Croatia</t>
  </si>
  <si>
    <t xml:space="preserve">Mestrovic, T (corresponding author), Univ Hosp Ctr Zagreb, Div Vasc Surg, Dept Surg, Kispaticeva 12, Zagreb 10000, Croatia.</t>
  </si>
  <si>
    <t xml:space="preserve">mestrovic.tomislav@gmail.com</t>
  </si>
  <si>
    <t xml:space="preserve">0003-4975</t>
  </si>
  <si>
    <t xml:space="preserve">1552-6259</t>
  </si>
  <si>
    <t xml:space="preserve">ANN THORAC SURG</t>
  </si>
  <si>
    <t xml:space="preserve">Ann. Thorac. Surg.</t>
  </si>
  <si>
    <t xml:space="preserve">10.1016/j.athoracsur.2014.01.069</t>
  </si>
  <si>
    <t xml:space="preserve">AU6WX</t>
  </si>
  <si>
    <t xml:space="preserve">WOS:000345743200065</t>
  </si>
  <si>
    <t xml:space="preserve">Musani, V; Ozretic, P; Trnski, D; Sabol, M; Poduje, S; Tosic, M; Situm, M; Levanat, S</t>
  </si>
  <si>
    <t xml:space="preserve">Musani, Vesna; Ozretic, Petar; Trnski, Diana; Sabol, Maja; Poduje, Sanja; Tosic, Mateja; Situm, Mirna; Levanat, Sonja</t>
  </si>
  <si>
    <t xml:space="preserve">Potential hot spot for de novo mutations in PTCH1 gene in Gorlin syndrome patients: a case report of twins from Croatia</t>
  </si>
  <si>
    <t xml:space="preserve">CELL CARCINOMA SYNDROME; ADENOMATOID TUMOR; TESTIS</t>
  </si>
  <si>
    <t xml:space="preserve">[Musani, Vesna; Ozretic, Petar; Trnski, Diana; Sabol, Maja; Levanat, Sonja] Rudjer Boskovic Inst, Lab Hereditary Canc, Zagreb, Croatia; [Poduje, Sanja; Situm, Mirna] Univ Hosp Sestre Milosrdnice, Univ Dept Dermatovenereol, Zagreb, Croatia; [Tosic, Mateja] Clin Dermatovenereol Snijezana Nakic Tosic, Makarska, Croatia</t>
  </si>
  <si>
    <t xml:space="preserve">Musani, V (corresponding author), Rudjer Boskovic Inst, Div Mol Med, Bijenicka 54, Zagreb 10000, Croatia.</t>
  </si>
  <si>
    <t xml:space="preserve">vmusani@irb.hr</t>
  </si>
  <si>
    <t xml:space="preserve">Trnski, Diana/N-6816-2015; Ozretić, Petar/G-5189-2014; Musani, Vesna/K-7972-2019; Sabol, Maja/G-4177-2011; Situm, Mirna/S-3206-2018</t>
  </si>
  <si>
    <t xml:space="preserve">Ozretić, Petar/0000-0001-9757-6636; Sabol, Maja/0000-0001-6968-2327; Situm, Mirna/0000-0003-0316-7466; Musani, Vesna/0000-0001-9927-3727; Trnski, Diana/0000-0003-2441-8439</t>
  </si>
  <si>
    <t xml:space="preserve">Croatian Ministry of Science, Education and Sports [098-0982464-2461]</t>
  </si>
  <si>
    <t xml:space="preserve">Funding was received from the Croatian Ministry of Science, Education and Sports grant 098-0982464-2461.</t>
  </si>
  <si>
    <t xml:space="preserve">10.3325/cmj.2018.59.20</t>
  </si>
  <si>
    <t xml:space="preserve">GF2VU</t>
  </si>
  <si>
    <t xml:space="preserve">WOS:000431799000004</t>
  </si>
  <si>
    <t xml:space="preserve">Ladic, A; Tudor, KI; Rustemovic, N; Krznaric, Z</t>
  </si>
  <si>
    <t xml:space="preserve">Ladic, A.; Tudor, K. I.; Rustemovic, N.; Krznaric, Z.</t>
  </si>
  <si>
    <t xml:space="preserve">High resolution anorectal manometry in multiple sclerosis patients: A pilot study</t>
  </si>
  <si>
    <t xml:space="preserve">NEUROGASTROENTEROLOGY AND MOTILITY</t>
  </si>
  <si>
    <t xml:space="preserve">[Ladic, A.] Univ Hosp Ctr Zagreb, Dept Gastroenterol, Zagreb, Croatia; [Tudor, K. I.; Rustemovic, N.; Krznaric, Z.] UHC Zagreb, Zagreb, Croatia</t>
  </si>
  <si>
    <t xml:space="preserve">1350-1925</t>
  </si>
  <si>
    <t xml:space="preserve">1365-2982</t>
  </si>
  <si>
    <t xml:space="preserve">NEUROGASTROENT MOTIL</t>
  </si>
  <si>
    <t xml:space="preserve">Neurogastroenterol. Motil.</t>
  </si>
  <si>
    <t xml:space="preserve">Gastroenterology &amp; Hepatology; Clinical Neurology; Neurosciences</t>
  </si>
  <si>
    <t xml:space="preserve">Gastroenterology &amp; Hepatology; Neurosciences &amp; Neurology</t>
  </si>
  <si>
    <t xml:space="preserve">FD6MW</t>
  </si>
  <si>
    <t xml:space="preserve">WOS:000407643600212</t>
  </si>
  <si>
    <t xml:space="preserve">Ozretic, D; Rados, M; Pavlisa, G; Poljakovic, Z</t>
  </si>
  <si>
    <t xml:space="preserve">Ozretic, David; Rados, Marko; Pavlisa, Goran; Poljakovic, Zdravka</t>
  </si>
  <si>
    <t xml:space="preserve">Long-term angiographic outcome of stent-assisted coiling compared to non-assisted coiling of intracranial saccular aneurysms</t>
  </si>
  <si>
    <t xml:space="preserve">WIDE-NECKED ANEURYSMS; FOLLOW-UP; ENDOVASCULAR TREATMENT; CEREBRAL ANEURYSMS; DETACHABLE COILS; CLINICAL-EXPERIENCE; NEUROFORM STENT; OCCLUSION; EMBOLIZATION; PLACEMENT</t>
  </si>
  <si>
    <t xml:space="preserve">Aim To compare angiographic result at long-term follow-up, and rates of progressive occlusion, recurrence, and retreatment of stent-assisted coiled (SAC) and non-assisted coiled (NAC) intracranial saccular aneurysms. Methods Retrospective evaluation of department records identified 260 patients with 283 saccular intracranial aneurysms who had long-term angiographic follow-up (more than 12 months) and were successfully treated with SAC (89 aneurysms) or NAC (194 aneurysms) at the University Hospital Center Zagreb from June 2005 to July 2012. Initial and control angiographic results in both groups were graded using Roy/Raymond scale, converted to descriptive terms, and the differences between them were evaluated for statistical significance. A multivariate analysis was performed to identify factors related to progression of aneurysm occlusion and recurrence at follow-up, and those related to aneurysm retreatment. Results There were more progressively occluded aneurysms in SAC group (38 of 89 aneurysms, 42.7%) than in NAC group (46 of 194, 23.7%) (P = 0.002), but there were no significant differences in the rates of recanalization, regrowth, and stable result. Multivariate logistic regression identified the use of stent as the most important factor associated with progressive occlusion (P = 0.015, odds ratio 2.22, 95% confidence interval 1.17-4.21), and large aneurysm size and posterior circulation location as most predictive of aneurysm recurrence and retreatment. Conclusion The use of stent is associated with delayed occlusion of initially incompletely coiled aneurysms during follow-up, but does not reduce the rate of recurrence and retreatment compared to coiling alone. Long-term angiographic follow-up is needed for both SAC and NAC aneurysms.</t>
  </si>
  <si>
    <t xml:space="preserve">[Ozretic, David; Rados, Marko; Pavlisa, Goran] Univ Zagreb, Sch Med, Univ Hosp Ctr Zagreb, Dept Diagnost &amp; Intervent Radiol, Zagreb 10000, Croatia; [Poljakovic, Zdravka] Univ Zagreb, Sch Med, Univ Hosp Ctr Zagreb, Dept Neurol, Zagreb 10000, Croatia</t>
  </si>
  <si>
    <t xml:space="preserve">Ozretic, D (corresponding author), Univ Zagreb, Sch Med, Univ Hosp Ctr Zagreb, Dept Diagnost &amp; Intervent Radiol, Kispaticeva 12, Zagreb 10000, Croatia.</t>
  </si>
  <si>
    <t xml:space="preserve">david.ozretic@ck.ht.hr</t>
  </si>
  <si>
    <t xml:space="preserve">Pavlisa, Goran/AAD-9122-2020</t>
  </si>
  <si>
    <t xml:space="preserve">10.3325/cmj.2015.56.24</t>
  </si>
  <si>
    <t xml:space="preserve">CE3HU</t>
  </si>
  <si>
    <t xml:space="preserve">WOS:000351718100004</t>
  </si>
  <si>
    <t xml:space="preserve">Adamec, I; Junakovic, A; Skoric, MK; Habek, M</t>
  </si>
  <si>
    <t xml:space="preserve">Adamec, Ivan; Junakovic, Anamari; Skoric, Magdalena Krbot; Habek, Mario</t>
  </si>
  <si>
    <t xml:space="preserve">Comparison of pain-provoked versus standard 40-min tilt table test for the conformation of vasovagal syncope</t>
  </si>
  <si>
    <t xml:space="preserve">Syncope; Vasovagal; Tilt table test; Pain provocation</t>
  </si>
  <si>
    <t xml:space="preserve">PATHOPHYSIOLOGY; ACCURACY; HISTORY</t>
  </si>
  <si>
    <t xml:space="preserve">Background Tilt table test represents a valuable diagnostic method in assessing patients with transient loss of consciousness and confirming the diagnosis of vasovagal syncope. However, the test lacks standardization, and various protocols exist in different centers. The aim of this study was to compare the difference in sensitivity and time-to-syncope of tilt table test with a painful stimulus provocation compared to standard test with no provocation. Methods This was a prospective study that included consecutive patients diagnosed with vasovagal syncope who were referred for tilt table testing. Patients were randomly assigned to two groups: group 1 with pain provocation after the first 10 min of upright position and group 2 with no provocation with further 30 min of tilt in both groups. Results In group 1, 66 (78.6%) patients developed syncope while in group 2, 35 (44.3%) patients had syncope (p &lt; 0.001). This represents an increase of 34.3% in TTT sensitivity with the application of painful provocation. According to results of the Cox regression, the hazard for developing syncope after the 10th min of the tilt for group 2 was 0.275 of the hazard of group 1 (95% C.I. 0.170-0.444, p &lt;0.001). Conclusion Pain provocation is a useful method for increasing sensitivity and shortening the duration of tilt table testing.</t>
  </si>
  <si>
    <t xml:space="preserve">[Adamec, Ivan; Junakovic, Anamari; Skoric, Magdalena Krbot; Habek, Mario] Univ Hosp Ctr Zagreb, Dept Neurol, Zagreb, Croatia; [Adamec, Ivan; Habek, Mario] Univ Zagreb, Sch Med, Zagreb, Croatia; [Skoric, Magdalena Krbot] Univ Zagreb, Fac Elect Engn &amp; Comp, Zagreb, Croatia</t>
  </si>
  <si>
    <t xml:space="preserve">Adamec, I (corresponding author), Univ Hosp Ctr Zagreb, Dept Neurol, Zagreb, Croatia.;Adamec, I (corresponding author), Univ Zagreb, Sch Med, Zagreb, Croatia.</t>
  </si>
  <si>
    <t xml:space="preserve">ivan.adamec@yahoo.com</t>
  </si>
  <si>
    <t xml:space="preserve">Habek, Mario/AFK-5922-2022; Skoric, Magdalena Krbot/AEN-1275-2022</t>
  </si>
  <si>
    <t xml:space="preserve">Habek, Mario/0000-0002-3360-1748; Skoric, Magdalena Krbot/0000-0002-1087-3732; Adamec, Ivan/0000-0003-3873-6526</t>
  </si>
  <si>
    <t xml:space="preserve">10.1007/s10072-022-06079-8</t>
  </si>
  <si>
    <t xml:space="preserve">APR 2022</t>
  </si>
  <si>
    <t xml:space="preserve">3M9OY</t>
  </si>
  <si>
    <t xml:space="preserve">WOS:000784596300001</t>
  </si>
  <si>
    <t xml:space="preserve">Batinic, D; Malenica, B</t>
  </si>
  <si>
    <t xml:space="preserve">Batinic, Drago; Malenica, Branko</t>
  </si>
  <si>
    <t xml:space="preserve">RATIONAL APPROACH TO LABORATORY DIAGNOSTICS OF IMMUNE DISORDERS</t>
  </si>
  <si>
    <t xml:space="preserve">IMMUNE DISORDERS; LABORATORY DIAGNOSTICS; PROTOCOLS</t>
  </si>
  <si>
    <t xml:space="preserve">PRIMARY-IMMUNODEFICIENCY; AUTOANTIBODIES; DISEASE</t>
  </si>
  <si>
    <t xml:space="preserve">The laboratory tests are essential in the evaluation of immune status and play a major role in the diagnosis, treatment and follow-up of patients with various immune disorders, including immunodeficiencies, autoimmune diseases and hypersensitive reactions. The capacity to evaluate immune system has progressed along with the advances in understanding of the functioning of the immune system and development of modern technologies. However, during the last decade the number of requests for immunological testing has dramatically increased mainly due to inadequate knowledge of the analytical performance of immunological tests and lack of compliance to common diagnostic guidelines. Therefore, this situation warns both clinicians and laboratory immunologists to comply with the laboratory diagnostic guidelines proposed by international expert teams and to start communicate more closely in order to solve everyday routine.</t>
  </si>
  <si>
    <t xml:space="preserve">[Batinic, Drago] Med Fak Sveucilista Zagrebu, Klin Jedinica Stanicnu Imunodijagnostiku, Klin Zavod Lab Dijagnostiku, Klin Bolnicki Ctr Zagreb, Zagreb 10000, Croatia; [Malenica, Branko] Med Fak Sveucilista Zagrebu, Klin Jedinica Humoralnu Imunodijagnostiku, Klin Zavod Lab Dijagnostiku, Klin Bolnicki Ctr Zagreb, Zagreb 10000, Croatia</t>
  </si>
  <si>
    <t xml:space="preserve">Batinic, D (corresponding author), Med Fak Sveucilista Zagrebu, Klin Jedinica Stanicnu Imunodijagnostiku, Klin Zavod Lab Dijagnostiku, Klin Bolnicki Ctr Zagreb, Kispaticeva 12, Zagreb 10000, Croatia.</t>
  </si>
  <si>
    <t xml:space="preserve">dbatin@mef.hr</t>
  </si>
  <si>
    <t xml:space="preserve">957LV</t>
  </si>
  <si>
    <t xml:space="preserve">WOS:000305165400007</t>
  </si>
  <si>
    <t xml:space="preserve">Popovic, Z; Tomic, S; Rnjak, J; Repusic, J; Kuric, TG</t>
  </si>
  <si>
    <t xml:space="preserve">Popovic, Z.; Tomic, S.; Rnjak, J.; Repusic, J.; Kuric, T. Gilman</t>
  </si>
  <si>
    <t xml:space="preserve">Differences in presence and severity of apathy between patients with cortical and supcortical dementia</t>
  </si>
  <si>
    <t xml:space="preserve">5th Congress of the European-Academy-of-Neurology (EAN)</t>
  </si>
  <si>
    <t xml:space="preserve">Oslo, NORWAY</t>
  </si>
  <si>
    <t xml:space="preserve">[Popovic, Z.; Tomic, S.; Kuric, T. Gilman] Univ Hosp Ctr Osijek, Dept Neurol, Osijek, Croatia; [Rnjak, J.; Repusic, J.] Sch Med Osijek, Osijek, Croatia</t>
  </si>
  <si>
    <t xml:space="preserve">EPO1020</t>
  </si>
  <si>
    <t xml:space="preserve">IH4RY</t>
  </si>
  <si>
    <t xml:space="preserve">WOS:000474481001200</t>
  </si>
  <si>
    <t xml:space="preserve">Lipozencic, J; Ljubojevic, S</t>
  </si>
  <si>
    <t xml:space="preserve">Lipozencic, Jasna; Ljubojevic, Suzana</t>
  </si>
  <si>
    <t xml:space="preserve">Perioral dermatitis</t>
  </si>
  <si>
    <t xml:space="preserve">STEROID-INDUCED ROSACEA; TACROLIMUS OINTMENT</t>
  </si>
  <si>
    <t xml:space="preserve">Perioral dermatitis is a relatively common inflammatory disorder of facial skin, often appearing in patients with rosacea, but with less inflammation. A typical perioral dermatitis presentation occurs with the eruption of papules and pustules confined to the nasolabial folds and the skin of the chin. Clinically, small pink papules and pustules may recur over weeks to months, sometimes with fine scales. The differential diagnosis includes seborrheic dermatitis, systemic lupus erythematosus, acne vulgaris, lupus miliaris disseminatus faciei, steroid-induced rosacea, and even basal cell carcinoma. The histopathology is similar to that found in rosacea. With advancement of the process, a perivascular and perifollicular lymphohistiocytic infiltrate develops. Sebaceous hyperplasia may be prominent in some patients. The most severe fomis of disease show perifollicular noncaseating epithelioid granulomas. Treatment may include topical metronidazole as for rosacea (once or twice daily), azelaic acid cream, benzyl peroxide preparations, and to a lesser degree, topical erythromycin, clindamycin, or tetracycline. Oral tetracycline, doxycycline, or minocycline may also be helpful in presentations that are more resistant. (C) 2011 Elsevier Inc. All rights reserved.</t>
  </si>
  <si>
    <t xml:space="preserve">[Lipozencic, Jasna] Univ Zagreb, Ctr Hosp, Univ Dept Dermatol &amp; Venerol, Zagreb 10000, Croatia; Sch Med, Zagreb 10000, Croatia</t>
  </si>
  <si>
    <t xml:space="preserve">Lipozencic, J (corresponding author), Univ Zagreb, Ctr Hosp, Univ Dept Dermatol &amp; Venerol, Salata 4, Zagreb 10000, Croatia.</t>
  </si>
  <si>
    <t xml:space="preserve">10.1016/j.clindermatol.2010.09.007</t>
  </si>
  <si>
    <t xml:space="preserve">742FN</t>
  </si>
  <si>
    <t xml:space="preserve">WOS:000288926800006</t>
  </si>
  <si>
    <t xml:space="preserve">PFNA for unstable proximal femoral fractures</t>
  </si>
  <si>
    <t xml:space="preserve">Strossmayer Univ, Med Sch JJ, Univ Hosp Osijek, Dept Trauma Surg, Osijek 31000, Croatia</t>
  </si>
  <si>
    <t xml:space="preserve">Pavic, R (corresponding author), Strossmayer Univ, Med Sch JJ, Univ Hosp Osijek, Dept Trauma Surg, Huttlera 4, Osijek 31000, Croatia.</t>
  </si>
  <si>
    <t xml:space="preserve">10.1016/j.injury.2009.07.005</t>
  </si>
  <si>
    <t xml:space="preserve">634SL</t>
  </si>
  <si>
    <t xml:space="preserve">WOS:000280605500020</t>
  </si>
  <si>
    <t xml:space="preserve">Rahelic, D; Jenkins, A; Bozikov, V; Pavic, E; Juric, K; Fairgrieve, C; Romic, D; Kokic, S; Vuksan, V</t>
  </si>
  <si>
    <t xml:space="preserve">Rahelic, Dario; Jenkins, Alexandra; Bozikov, Velimir; Pavic, Eva; Juric, Klara; Fairgrieve, Christopher; Romic, Dominik; Kokic, Slaven; Vuksan, Vladimir</t>
  </si>
  <si>
    <t xml:space="preserve">Glycemic Index in Diabetes</t>
  </si>
  <si>
    <t xml:space="preserve">Glycemic Index; Diabetes; Low-GI diet; High-GI diet</t>
  </si>
  <si>
    <t xml:space="preserve">CORONARY-HEART-DISEASE; BLOOD-GLUCOSE; INSULIN-RESISTANCE; CARDIOVASCULAR MORTALITY; POSTPRANDIAL GLUCOSE; DIETARY CARBOHYDRATE; MONOUNSATURATED FAT; OXIDATIVE STRESS; NONDIABETIC MEN; PLASMA-GLUCOSE</t>
  </si>
  <si>
    <t xml:space="preserve">The Glycemic Index (GI) is a rating system that ranks carbohydrate-containing foods according to their postprandial blood glucose response relative to the same quantity of available carbohydrate of a standard such as white bread or glucose. The concept of GI was first introduced in the early 80's by Jenkins and coworkers. Since then, numerous trials have been undertaken, many indicating benefits of a low GI diet on glycemic control, as well as lipid profiles, insulin and C-peptide levels, inflamatory and thrombolytic factors, endothelial function and regulation of body weight. As a result, a low-GI diet may prevent or delay the vascular complications of diabetes. However, despite many studies supporting the benefits of the Glycemic Index as part of the treatment of diabetes mellitus, several areas of controversy have been raised in the literature and are addressed here. Clinicians treating diabetic patients should be aware of the potential benefits of low-GI foods in the prevention and treatment of diabetes and its complications.</t>
  </si>
  <si>
    <t xml:space="preserve">[Rahelic, Dario; Bozikov, Velimir; Juric, Klara; Romic, Dominik] Univ Zagreb, Dubrava Univ Hosp, Div Endocrinol Diabet &amp; Metab Dis, Zagreb 10000, Croatia; [Jenkins, Alexandra; Fairgrieve, Christopher; Vuksan, Vladimir] Univ Toronto, St Michaels Hosp, Sch Med, Risk Factor Modificat Ctr, Toronto, ON M5B 1W8, Canada; [Pavic, Eva] Univ Zagreb, Dubrava Univ Hosp, Dept Nutr, Zagreb 10000, Croatia; [Kokic, Slaven] Univ Split, Split Univ Hosp Ctr, Div Endocrinol Diabet &amp; Metab Dis, Split, Croatia</t>
  </si>
  <si>
    <t xml:space="preserve">University of Zagreb; University of Toronto; Saint Michaels Hospital Toronto; University of Zagreb; University of Split</t>
  </si>
  <si>
    <t xml:space="preserve">Rahelic, D (corresponding author), Univ Zagreb, Dubrava Univ Hosp, Div Endocrinol Diabet &amp; Metab Disorders, Av Gojka Suska 6, Zagreb 10000, Croatia.</t>
  </si>
  <si>
    <t xml:space="preserve">drahelic@kbd.hr</t>
  </si>
  <si>
    <t xml:space="preserve">Rahelic, Dario/AAL-5736-2020; Vuksan, Vladimir/T-2647-2018</t>
  </si>
  <si>
    <t xml:space="preserve">Vuksan, Vladimir/0000-0001-8541-4058</t>
  </si>
  <si>
    <t xml:space="preserve">WOS:000299303100063</t>
  </si>
  <si>
    <t xml:space="preserve">Marinovic, M; Bazdulj, E; Celic, T; Cicvaric, T; Bobinac, D</t>
  </si>
  <si>
    <t xml:space="preserve">Marinovic, Marin; Bazdulj, Edo; Celic, Tanja; Cicvaric, Tedi; Bobinac, Dragica</t>
  </si>
  <si>
    <t xml:space="preserve">Histomorphometric Analysis of Subchondral Bone of the Femoral Head in Osteoarthritis and Osteoporosis</t>
  </si>
  <si>
    <t xml:space="preserve">cortical plate; microCT; osteoarthritis; osteoporosis; subchondral bone</t>
  </si>
  <si>
    <t xml:space="preserve">TIBIAL CANCELLOUS BONE; HIP OSTEOARTHRITIS; MINERAL DENSITY; FRACTURE; ASSOCIATION</t>
  </si>
  <si>
    <t xml:space="preserve">There have been reports both supporting and refuting an inverse relationship between hip fracture and hip osteoarthritis (OA). We have investigated this relationship using histomorphometric study of femoral head subchondral bone(1-5). We studied 74 subjects with hip fracture (74% females) and 24 subjects with osteoarthritis (45% females). By histomorphometric analysis of parafined sections, we analysed followed subhondral trabecular bone parameters bone volume(BV), bone volume/tissue volume (BV/TV), trabecular thickness (Tb.Th.), trabecular number (Tb.N) and trabecular separation (Tb.S.). The subjects with osteoarthritis and subjects with hip fracture had BV/TV 31.3% and 19.6% respectively. BV/TV of osteoarthritis group was rather uniform whereas BV/TV of hip fracture group was greatly ranged and we devided it into three subgroups, 13.2%, 19.8% and 25.9% recpectively. The OA group and hip fracture groups had Tb.Th. as followed 0.205 mm, 0.148 mm, 0.170 mm and 0.183 mm respectively. The OA group and hip fracture three subgroups had Tb.N. as followed 1.454/mm, 0.897/mm, 1.170/mm and 1.425/mm respectively. The OA group and hip fracture three subgroups had Tb.S. as followed 0.518 mm, 0.681 mm, 0.620 mm and 0.550 mm respectively. The results of our study support an inverse relationship between hip fracture and hip osteoarthritis.</t>
  </si>
  <si>
    <t xml:space="preserve">[Marinovic, Marin; Cicvaric, Tedi] Rijeka Univ Hosp Ctr, Dept Traumatol, Rijeka 51000, Croatia; [Bazdulj, Edo; Celic, Tanja; Bobinac, Dragica] Univ Rijeka, Dept Anat, Fac Med, Rijeka, Croatia</t>
  </si>
  <si>
    <t xml:space="preserve">Marinovic, M (corresponding author), Rijeka Univ Hosp Ctr, Dept Traumatol, T Strizica 3, Rijeka 51000, Croatia.</t>
  </si>
  <si>
    <t xml:space="preserve">marin.marinovic@inet.hr</t>
  </si>
  <si>
    <t xml:space="preserve">Marinovic, Marin/O-4285-2019; Celic, Tanja/S-1077-2018; Bobinac, dragica/S-2851-2018</t>
  </si>
  <si>
    <t xml:space="preserve">Celic, Tanja/0000-0001-6732-7540; Bobinac, dragica/0000-0002-6998-9799</t>
  </si>
  <si>
    <t xml:space="preserve">WOS:000295504500006</t>
  </si>
  <si>
    <t xml:space="preserve">Bajs, M; Janovic, S; Bajs, M; Dordevic, V; Jevtovic, S; Radonic, E; Kalember, P</t>
  </si>
  <si>
    <t xml:space="preserve">Bajs, Maja; Janovic, Spiro; Bajs, Martina; Dordevic, Veljko; Jevtovic, Sasa; Radonic, Elizabeta; Kalember, Petra</t>
  </si>
  <si>
    <t xml:space="preserve">Correlation of Cognitive Functions with some Aspects of Illness, Treatment and Social Functioning in Recurrently Hospitalized Schizophrenic Patients</t>
  </si>
  <si>
    <t xml:space="preserve">cognition; schizophrenia; psychiatric hospitalization; social functioning</t>
  </si>
  <si>
    <t xml:space="preserve">MEDICATION ADHERENCE; PREDICTORS; ONSET; NEUROCOGNITION; IMPAIRMENT; AGE; SYMPTOMS; CAPACITY; SKILLS</t>
  </si>
  <si>
    <t xml:space="preserve">Cognitive deficits are found to be contributors to poorer psychosocial functioning, rehabilitation outcome and lack of treatment success in schizophrenia. Aim of the study was to examine correlation of cognitive functions with some aspects of illness, treatment and social functioning in a group of recurrently hospitalized schizophrenic patients (N=60). Deficient results on psychomotor processing speed, verbal fluency and verbal learning correlated with the longer duration of illness, higher number of hospitalizations and shorter duration of regular antipsychotic treatment. Deficient results on verbal fluency correlated with the younger age of onset, poor functional autonomy and organizational skills, whereas deficient results on psychomotor processing and verbal learning correlated with poor organizational skills alone. Score on verbal fluency was predictive of social skills impairment, whereas score on psychomotor processing was predictive of functional autonomy and organizational skills impairment. Functioning of different cognitive domains could be predictive of functioning in different social domains. Interplay of specific cognitive deficit and social functioning could be responsible for recurrent hospitalizations and unfavorable treatment choices.</t>
  </si>
  <si>
    <t xml:space="preserve">[Bajs, Maja; Janovic, Spiro; Dordevic, Veljko; Jevtovic, Sasa] Univ Zagreb, Zagreb Univ Hosp Ctr, Dept Psychiat, Zagreb 10000, Croatia; [Bajs, Martina; Radonic, Elizabeta; Kalember, Petra] Univ Zagreb, Croatian Inst Brain Res, Zagreb 10000, Croatia</t>
  </si>
  <si>
    <t xml:space="preserve">Janovic, S (corresponding author), Univ Zagreb, Zagreb Univ Hosp Ctr, Dept Psychiat, Kispaticeva 12, Zagreb 10000, Croatia.</t>
  </si>
  <si>
    <t xml:space="preserve">sjanovic@gmail.com</t>
  </si>
  <si>
    <t xml:space="preserve">WOS:000289956500007</t>
  </si>
  <si>
    <t xml:space="preserve">Paleka, H; Karanovic, G; Badulescu, D</t>
  </si>
  <si>
    <t xml:space="preserve">Paleka, Hana; Karanovic, Goran; Badulescu, Daniel</t>
  </si>
  <si>
    <t xml:space="preserve">TAX COMPLIANCE DETERMINANTS: EMPIRICAL EVIDENCE FROM CROATIA</t>
  </si>
  <si>
    <t xml:space="preserve">TECHNOLOGICAL AND ECONOMIC DEVELOPMENT OF ECONOMY</t>
  </si>
  <si>
    <t xml:space="preserve">tax compliance; taxation policies; taxpayers? behaviour; economic determinants; psychological determinants; PLS-SEM</t>
  </si>
  <si>
    <t xml:space="preserve">SOCIAL NORMS; TAXPAYERS; ENFORCEMENT; KNOWLEDGE; BEHAVIOR; EVASION; TOOL</t>
  </si>
  <si>
    <t xml:space="preserve">Governments ensure majority of their revenues through taxes. If properly designed, taxation policies can be mechanisms of promoting sustainable economic development and in-clusive economic growth. However, the main issue of government authorities remains achieving tax compliance among taxpayers. The question of noncompliance intersects different fields from public finance, law, ethics, and its complexity presents a challenge for the society in general.This study aims to examine the influence of chosen economic and psychological determinants on tax compliance. In order to identify the determinants of taxpayers' behaviour, a total of 862 questionnaires were administered and collected directly from Croatian taxpayers. Partial least squares structural equation modelling (PLS-SEM) was applied to analyse the survey data. The results suggest that social norms and tax morale influence taxpayers' compliance significantly.Overall, findings of this study contribute to the better understanding of tax compliance and its determinants in the context of a genuine paradigm shift in the field. This emphasizes the importance of including and exploring psychological determinants in tax compliance analysis.</t>
  </si>
  <si>
    <t xml:space="preserve">[Paleka, Hana; Karanovic, Goran] Univ Rijeka, Fac Tourism &amp; Hospitality Management, Primorska 46, HR-51410 Opatija, Croatia; [Badulescu, Daniel] Univ Oradea, Fac Econ Sci, Oradea, Romania</t>
  </si>
  <si>
    <t xml:space="preserve">University of Rijeka; University of Oradea</t>
  </si>
  <si>
    <t xml:space="preserve">Paleka, H (corresponding author), Univ Rijeka, Fac Tourism &amp; Hospitality Management, Primorska 46, HR-51410 Opatija, Croatia.</t>
  </si>
  <si>
    <t xml:space="preserve">hanap@fthm.hr</t>
  </si>
  <si>
    <t xml:space="preserve">Karanović, Goran/H-1617-2019; Paleka, Hana/T-4826-2018; Badulescu, Daniel/O-4877-2017</t>
  </si>
  <si>
    <t xml:space="preserve">Karanović, Goran/0000-0002-6515-935X; Paleka, Hana/0000-0002-7983-1434; Badulescu, Daniel/0000-0001-8653-0149</t>
  </si>
  <si>
    <t xml:space="preserve">VILNIUS GEDIMINAS TECH UNIV</t>
  </si>
  <si>
    <t xml:space="preserve">VILNIUS</t>
  </si>
  <si>
    <t xml:space="preserve">SAULETEKIO AL 11, VILNIUS, LT-10223, LITHUANIA</t>
  </si>
  <si>
    <t xml:space="preserve">2029-4913</t>
  </si>
  <si>
    <t xml:space="preserve">2029-4921</t>
  </si>
  <si>
    <t xml:space="preserve">TECHNOL ECON DEV ECO</t>
  </si>
  <si>
    <t xml:space="preserve">Technol. Econ. Dev. Econ.</t>
  </si>
  <si>
    <t xml:space="preserve">10.3846/tede.2022.18130</t>
  </si>
  <si>
    <t xml:space="preserve">6R7WF</t>
  </si>
  <si>
    <t xml:space="preserve">WOS:000892508400001</t>
  </si>
  <si>
    <t xml:space="preserve">Hajnsek, S; Petelin, Z; Malojcic, B; Mijatovic, D; Poljakovic, Z; Basic, S; Pavlisa, G; Milat, D</t>
  </si>
  <si>
    <t xml:space="preserve">Hajnsek, S.; Petelin, Z.; Malojcic, B.; Mijatovic, D.; Poljakovic, Z.; Basic, S.; Pavlisa, G.; Milat, D.</t>
  </si>
  <si>
    <t xml:space="preserve">Lance-Adams syndrome in a patient with congenital coagulation factor XIII deficiency and spontaneous atypical subdural hematoma: case report</t>
  </si>
  <si>
    <t xml:space="preserve">Lance-Adams syndrome; post-hypoxic myoclonus; coagulation factor XIII; spontaneous subdural hematoma</t>
  </si>
  <si>
    <t xml:space="preserve">POSTHYPOXIC MYOCLONUS</t>
  </si>
  <si>
    <t xml:space="preserve">Lance-Adams syndrome, first described in 1963, is a condition characterized by development of chronic post-hypoxic action myoclonus due to a temporary lack of or inadequate brain oxygen supply. A coagulation disorder should be suspected when an unexplained hemorrhage occurs. Patients with Lance-Adams syndrome show favorable response to sodium valproate and clonazepam. A case is presented of a 22-year-old man admitted to University Department of Neurology, Zagreb University Hospital Center, in January 2008. Clinically, the patient presented with headache, nausea, vomiting, mild right hemiparesis and truncal ataxia. Brain magnetic resonance revealed spontaneous atypical subdural hematoma in the region of the right middle cerebellar peduncle, vermis and left cerebellar hemisphere. Laboratory findings revealed coagulation factor XIII deficiency. Two weeks of admission, the patient developed spontaneous subdural hematoma in the right frontoparietal region. In the meantime, clinically he also developed generalized action myoclonus that was, according to our belief, a part of chronic post-hypoxic action myoclonus, i.e. Lance-Adams syndrome (secondary to intracranial hemorrhage). Oral administration of sodium valproate and clonazepam, and replacement therapy for normalization of coagulation factor XIII concentration resulted in complete regression of myoclonus.</t>
  </si>
  <si>
    <t xml:space="preserve">[Hajnsek, S.; Petelin, Z.; Malojcic, B.; Poljakovic, Z.] Univ Zagreb, Univ Hosp Ctr Zagreb, Dept Neurol,Sch Med, Referral Ctr,Minist Hlth &amp; Social Welf Republ Cro, HR-10000 Zagreb, Croatia; [Mijatovic, D.] Istrian Hlth Ctr, Umag Sect, Umag, Croatia; [Basic, S.] Dubrava Univ Hosp, Univ Dept Neurol, Zagreb, Croatia; [Pavlisa, G.] Univ Zagreb, Sch Med, Dept Diagnost &amp; Intervent Radiol, Univ Hosp Ctr Zagreb, HR-10000 Zagreb, Croatia; [Milat, D.] Nemetova Polyclin, Zagreb, Croatia</t>
  </si>
  <si>
    <t xml:space="preserve">Hajnsek, S (corresponding author), Univ Zagreb, Univ Hosp Ctr Zagreb, Dept Neurol,Sch Med, Referral Ctr,Minist Hlth &amp; Social Welf Republ Cro, Kispaticeva 12, HR-10000 Zagreb, Croatia.</t>
  </si>
  <si>
    <t xml:space="preserve">centar-za-epilepsiju@net.hr</t>
  </si>
  <si>
    <t xml:space="preserve">Malojcic, Branko/B-7076-2018; BASIC, SILVIO/AAH-5312-2020</t>
  </si>
  <si>
    <t xml:space="preserve">660IF</t>
  </si>
  <si>
    <t xml:space="preserve">WOS:000282632900004</t>
  </si>
  <si>
    <t xml:space="preserve">Kosec, V; Djakovic, I; Cukelj, M; Ejubovic, E; Sumpor, B; Djakovic, Z</t>
  </si>
  <si>
    <t xml:space="preserve">Kosec, Vesna; Djakovic, Ivka; Cukelj, Marijo; Ejubovic, Emina; Sumpor, Blazenka; Djakovic, Zeljko</t>
  </si>
  <si>
    <t xml:space="preserve">INCREASED OASIS INCIDENCE - INDICATOR OF THE QUALITY OF OBSTETRIC CARE?</t>
  </si>
  <si>
    <t xml:space="preserve">Birth injuries; Perineum, injuries; Anal canal, injuries; Delivery, obstetric, adverse effects</t>
  </si>
  <si>
    <t xml:space="preserve">ANAL-SPHINCTER INJURY; SEVERE PERINEAL TEARS; 4TH-DEGREE LACERATION RATES; RISK-FACTORS; FECAL INCONTINENCE; VAGINAL BIRTH; EPISIOTOMY; 3RD-DEGREE; MANAGEMENT; LABOR</t>
  </si>
  <si>
    <t xml:space="preserve">In the era of new molecular, epigenetic and proteomic discoveries, birth canal injuries seem like outdated discussion. A vast increase in the incidence of obstetric anal sphincter injuries (OASIS) has been recorded in the last two decades despite advantages in modern medicine and new obstetric methods. This increase might be attributed to the new classification of perineal injury but also to the new imaging methods, including endoanal sonography, which earlier identifies injuries that previously were considered to be occult and actually underwent unrecognized, and which should have been recognized immediately postpartum. OASIS are third and fourth degree perineal injuries that occur during delivery. The reported incidence of OASIS varies from 0.1% to 10.9%. It is well known that third and fourth degree perineal injuries occur more often in primiparae, and in cases of macrosomic newborn, dorsoposterior position of fetal head and shoulder dystocia. The protective role of episiotomy is controversial. Birth canal injury during delivery can happen to any parturient woman. It is important for obstetricians to have this in mind at every delivery. Repercussions of OASIS are serious and can persist for life. They include emotional, psychological, social, physical and sexual disturbances. Therefore, it is very important to recognize the risk factors, diagnose the injury on time and treat it properly by a multidisciplinary team. Accordingly, it can be concluded that the increased incidence of OASIS is a result of better recognition of the risk factors, reduced rates of unrecognized sphincter injuries, adoption of the new classification and better postpartum imagining methods for detection of occult injuries.</t>
  </si>
  <si>
    <t xml:space="preserve">[Kosec, Vesna; Djakovic, Ivka; Cukelj, Marijo; Sumpor, Blazenka] Sestre Milosrdnice Univ Hosp Ctr, Dept Gynecol &amp; Obstet, Vinogradska C 29, HR-10000 Zagreb, Croatia; [Ejubovic, Emina] Zenica Cantonal Hosp, Dept Gynecol &amp; Obstet, Zenica, Bosnia &amp; Herceg; [Ejubovic, Emina] Sarajevo Sch Sci &amp; Technol, Sarajevo Med Sch, Sarajevo, Bosnia &amp; Herceg; [Djakovic, Zeljko] Zagreb Univ, Jordanovac Dept Thorac Surg, Hosp Ctr, Zagreb, Croatia</t>
  </si>
  <si>
    <t xml:space="preserve">University of Zagreb; University of Sarajevo; University of Zagreb</t>
  </si>
  <si>
    <t xml:space="preserve">Djakovic, I (corresponding author), Sestre Milosrdnice Univ Hosp Ctr, Dept Gynecol &amp; Obstet, Vinogradska C 29, HR-10000 Zagreb, Croatia.</t>
  </si>
  <si>
    <t xml:space="preserve">ivkadj@yahoo.com</t>
  </si>
  <si>
    <t xml:space="preserve">Djakovic, Zeljko/AAK-9372-2020</t>
  </si>
  <si>
    <t xml:space="preserve">10.20471/acc.2019.58.02.22</t>
  </si>
  <si>
    <t xml:space="preserve">IV6JK</t>
  </si>
  <si>
    <t xml:space="preserve">WOS:000484374500022</t>
  </si>
  <si>
    <t xml:space="preserve">Jovancevic, M; Knezevic, M; Konjarik, Z; Knezevic, S</t>
  </si>
  <si>
    <t xml:space="preserve">Jovancevic, Milivoj; Knezevic, Mladen; Konjarik, Zdenka; Knezevic, Stasa</t>
  </si>
  <si>
    <t xml:space="preserve">DURATION OF BREASTFEEDING AND BABY'S INITIATIVE TO COMMUNICATE WITH MOTHER IN REFUGEE AND DISPLACED POPULATION</t>
  </si>
  <si>
    <t xml:space="preserve">BREAST FEEDING; COMMUNICATION; MOTHER-CHILD RELATIONS; REFUGEES; CROATIA; BOSNIA-HERZEGOVINA</t>
  </si>
  <si>
    <t xml:space="preserve">COGNITIVE-DEVELOPMENT; INFANT; STRESS</t>
  </si>
  <si>
    <t xml:space="preserve">Breastfeeding as CM aspect of communication between mother and her baby was surveyed in 477 refugee/displaced mothers. Duration of breastfeeding was correlated with the child Is initiative to establish eye contact spontaneously smile, touch and initiate play with its mother The specific influence of the mother's depression and post traumatic stress disorder (PTSD) on the duration of breastfeeding and early communication was also studied. The consistency of the correlation with breastfeeding for all monitored parameters (longer breastfeeding followed by more child initiative) allows us to conclude that breastfeeding is an important factor in mother infant communication. It is not possible to establish causal relation between breastfeeding and communication initiative by infants as shorter breastfeeding might be a sign of overall lack of responsiveness and other emotional problems in the mother that jointly reduce the level of signal interchange. Mothers with PTSD and depression breastfeed their babies longer than mothers without those symptoms.</t>
  </si>
  <si>
    <t xml:space="preserve">[Jovancevic, Milivoj] Pediat Outpatient Clin Doc Dr Sc Milivoj Jovancev, Zagreb 10000, Croatia; [Knezevic, Mladen] Univ Zagreb, Social Work Study Ctr, Fac Law, Zagreb 10000, Croatia; [Konjarik, Zdenka] Pediat Outpatient Clin Dr Zdenka Konjarik, Dakovo 31400, Croatia; [Knezevic, Stasa] Daily Care Ctr Medvescak, Zagreb 10000, Croatia</t>
  </si>
  <si>
    <t xml:space="preserve">Jovancevic, M (corresponding author), Pediat Outpatient Clin Doc Dr Sc Milivoj Jovancev, Zagreb 10000, Croatia.</t>
  </si>
  <si>
    <t xml:space="preserve">milivoj@vip.hr</t>
  </si>
  <si>
    <t xml:space="preserve">Knezevic, Mladen/0000-0001-6737-2114</t>
  </si>
  <si>
    <t xml:space="preserve">Croatian Psychiatric Association</t>
  </si>
  <si>
    <t xml:space="preserve">Radda Bamen - Save the Children Sweden provided professional and financial support to the Baby Project of Croatian Psychiatric Association in 17 refugee camps in Croatia and Bosnia and Herzegovina from year 1995 2000.</t>
  </si>
  <si>
    <t xml:space="preserve">612XK</t>
  </si>
  <si>
    <t xml:space="preserve">WOS:000278938900003</t>
  </si>
  <si>
    <t xml:space="preserve">Lorencin, I; Segota, SB; Andelic, N; Mrzljak, V; Cabov, T; Spanjol, J; Car, Z</t>
  </si>
  <si>
    <t xml:space="preserve">Lorencin, Ivan; Baressi Segota, Sandi; Andelic, Nikola; Mrzljak, Vedran; Cabov, Tomislav; Spanjol, Josip; Car, Zlatan</t>
  </si>
  <si>
    <t xml:space="preserve">On Urinary Bladder Cancer Diagnosis: Utilization of Deep Convolutional Generative Adversarial Networks for Data Augmentation</t>
  </si>
  <si>
    <t xml:space="preserve">BIOLOGY-BASEL</t>
  </si>
  <si>
    <t xml:space="preserve">AlexNet; data augmentation; deep convolutional generative adversarial networks; urinary bladder cancer; VGG16</t>
  </si>
  <si>
    <t xml:space="preserve">SQUAMOUS-CELL CARCINOMA; ADENOCARCINOMA</t>
  </si>
  <si>
    <t xml:space="preserve">Simple Summary One of the main challenges in the application of Machine Learning in medicine is data collection. Either due to ethical concerns or lack of patients, data may be scarce. In this paper Deep Convolutional Generative Adversarial Networks (DCGAN) have been applied for the purpose of data augmentation. Images of bladder mucosa are used in order to generate new images using DCGANs. Then, combination of original and generated images are used to train AlexNet and VGG16 architectures. The results show improvements in AUC score in some cases, or equal scores with apparent lowering of standard deviation across data folds during cross-validation; indicating networks trained with the addition of generated data have a lower sensitivity across the hyperparameter range. Urinary bladder cancer is one of the most common urinary tract cancers. Standard diagnosis procedure can be invasive and time-consuming. For these reasons, procedure called optical biopsy is introduced. This procedure allows in-vivo evaluation of bladder mucosa without the need for biopsy. Although less invasive and faster, accuracy is often lower. For this reason, machine learning (ML) algorithms are used to increase its accuracy. The issue with ML algorithms is their sensitivity to the amount of input data. In medicine, collection can be time-consuming due to a potentially low number of patients. For these reasons, data augmentation is performed, usually through a series of geometric variations of original images. While such images improve classification performance, the number of new data points and the insight they provide is limited. These issues are a motivation for the application of novel augmentation methods. Authors demonstrate the use of Deep Convolutional Generative Adversarial Networks (DCGAN) for the generation of images. Augmented datasets used for training of commonly used Convolutional Neural Network-based (CNN) architectures (AlexNet and VGG-16) show a significcan performance increase for AlexNet, where AUCmicro reaches values up to 0.99. Average and median results of networks used in grid-search increases. These results point towards the conclusion that GAN-based augmentation has decreased the networks sensitivity to hyperparemeter change.</t>
  </si>
  <si>
    <t xml:space="preserve">[Lorencin, Ivan; Baressi Segota, Sandi; Andelic, Nikola; Mrzljak, Vedran; Car, Zlatan] Univ Rijeka, Fac Engn, Vukovarska 58, Rijeka 51000, Croatia; [Cabov, Tomislav] Univ Rijeka, Fac Med Dent, Kresimirova 40-4220-1, Rijeka 51000, Croatia; [Spanjol, Josip] Univ Rijeka, Fac Med, Ul Brace Branchetta 20-1, Rijeka 51000, Croatia; [Spanjol, Josip] Clin Hosp Ctr, Rijeka 51000, Croatia</t>
  </si>
  <si>
    <t xml:space="preserve">Segota, SB (corresponding author), Univ Rijeka, Fac Engn, Vukovarska 58, Rijeka 51000, Croatia.</t>
  </si>
  <si>
    <t xml:space="preserve">ilorencin@riteh.hr; sbaressisegota@riteh.hr; nandelic@riteh.hr; vmrzljak@riteh.hr; tomislav.cabov@fdmri.uniri.hr; josip.spanjol@medri.uniri.hr; car@riteh.hr</t>
  </si>
  <si>
    <t xml:space="preserve">Mrzljak, Vedran/L-1153-2017; Anđelić, Nikola/Q-7055-2019; Baressi Šegota, Sandi/AAP-3028-2020; Car, Zlatan/L-6484-2015; Lorencin, Ivan/S-7228-2018; Ćabov, Tomislav/AAM-8165-2021; Spanjol, Josip/O-3756-2018</t>
  </si>
  <si>
    <t xml:space="preserve">Mrzljak, Vedran/0000-0003-0323-2600; Anđelić, Nikola/0000-0002-0314-243X; Baressi Šegota, Sandi/0000-0002-3015-1024; Car, Zlatan/0000-0003-2817-9252; Lorencin, Ivan/0000-0002-5964-245X; Ćabov, Tomislav/0000-0002-8872-2811; Spanjol, Josip/0000-0002-5551-8128</t>
  </si>
  <si>
    <t xml:space="preserve">CEEPUS network [CIII-HR-0108]; European Regional Development Fund [KK.01.1.1.01.0009]; University of Rijeka [uniri-tehnic-18-275-1447]; project CEKOM [KK.01.2.2.03.0004]; CEI project COVIDAi [305.6019-20]</t>
  </si>
  <si>
    <t xml:space="preserve">CEEPUS network; European Regional Development Fund(European Commission); University of Rijeka; project CEKOM; CEI project COVIDAi</t>
  </si>
  <si>
    <t xml:space="preserve">This research has been (partly) supported by the CEEPUS network CIII-HR-0108, European Regional Development Fund under the grant KK.01.1.1.01.0009 (DATACROSS), project CEKOM under the grant KK.01.2.2.03.0004, CEI project COVIDAi (305.6019-20) and University of Rijeka scientific grant uniri-tehnic-18-275-1447.</t>
  </si>
  <si>
    <t xml:space="preserve">2079-7737</t>
  </si>
  <si>
    <t xml:space="preserve">Biology-Basel</t>
  </si>
  <si>
    <t xml:space="preserve">10.3390/biology10030175</t>
  </si>
  <si>
    <t xml:space="preserve">RD2QS</t>
  </si>
  <si>
    <t xml:space="preserve">WOS:000633330000001</t>
  </si>
  <si>
    <t xml:space="preserve">Nikolac, N; Krleza, JL; Sinnundic, AM</t>
  </si>
  <si>
    <t xml:space="preserve">Nikolac, Nora; Krleza, Jasna Lenicek; Sinnundic, Ana-Maria</t>
  </si>
  <si>
    <t xml:space="preserve">Preanalytical external quality assessment of the Croatian Society of Medical Biochemistry and Laboratory Medicine and CROQALM: finding undetected weak spots</t>
  </si>
  <si>
    <t xml:space="preserve">preanalytical phase; external quality assessment; laboratory error</t>
  </si>
  <si>
    <t xml:space="preserve">EXTRA-ANALYTICAL PHASE; WORKING GROUP; VENIPUNCTURE; TOURNIQUETS; BENEFITS; GLUCOSE; STORAGE; SERUM; CALL</t>
  </si>
  <si>
    <t xml:space="preserve">Introduction: The aim of this paper is to present results of first two years of preanalytical external quality assessment (EQA) in Croatia. Materials and methods: This paper summarizes results from 6 rounds of preanalytical EQA during 2014-2016 in 161-175 Croatian laboratories (number ranged between cycles). EQA was designed as an online survey of the compliance with National recommendations for phlebotomy (NRP). Forty-seven questions in 5 categories are analyzed (materials and equipment, patient identification, patient preparation, sampling and storage). Additionally, preanalytical cases are presented. Overall performance scores (Question score (Qscore) for compliance with NRP and Case score (Cscore) for preanalytical cases) are calculated for each question/case as a proportion of laboratories with satisfactory procedure (x 100). Qscores and Cscores &gt;= 70 were classified as acceptable (maximal score =100). Results: In investigation of compliance with NRP, acceptable Qscores were obtained for 34/47 questions. The lowest scores were observed for the availability of sterile disposable tourniquets (Qscore = 15) and safe-sharp needles (Qscore = 34), obtaining patients address as an identifier (Qscore = 21), using glycolysis inhibitor tubes for glucose concentration measurement (Qscore = 21) and verification of manufacturers declarations on temperature and time of storage (Qscore = 31). There was no statistically significant difference in overall Qscore according to different categories of phlebotomy procedures (P = 0.284). The results of preanalytical cases showed acceptable Cscore values for all cases (89-96). Conclusion: First two years of preanalytical EQA showed good compliance with the NRP and excellent expertise in resolving complex preanalytical issues. Major critical spots are lack of availability of safe-sharp needles, disposable tourniquets and glucose inhibitor tubes.</t>
  </si>
  <si>
    <t xml:space="preserve">[Nikolac, Nora] Med Sch Univ Hosp Sestre Milosrdnice, Univ Dept Chem, Zagreb, Croatia; [Nikolac, Nora; Sinnundic, Ana-Maria] Croatian Soc Med Biochem &amp; Lab Med, Working Grp Preanal Phase, Zagreb, Croatia; [Krleza, Jasna Lenicek] Childrens Hosp Zagreb, Dept Lab Diagnost, Zagreb, Croatia; [Krleza, Jasna Lenicek] Croatian Soc Med Biochem &amp; Lab Med, CROQALM, Zagreb, Croatia; [Sinnundic, Ana-Maria] Univ Hosp Sveti Duh, Dept Med Lab Diagnost, Zagreb, Croatia</t>
  </si>
  <si>
    <t xml:space="preserve">Nikolac, N (corresponding author), Med Sch Univ Hosp Sestre Milosrdnice, Univ Dept Chem, Zagreb, Croatia.;Nikolac, N (corresponding author), Croatian Soc Med Biochem &amp; Lab Med, Working Grp Preanal Phase, Zagreb, Croatia.</t>
  </si>
  <si>
    <t xml:space="preserve">10.11613/BM.2017.017</t>
  </si>
  <si>
    <t xml:space="preserve">EN0TT</t>
  </si>
  <si>
    <t xml:space="preserve">WOS:000395724100017</t>
  </si>
  <si>
    <t xml:space="preserve">Beluzic, R; Cuk, M; Pavkov, T; Fumic, K; Baric, I; Mudd, SH; Jurak, I; Vugrev, O</t>
  </si>
  <si>
    <t xml:space="preserve">Beluzic, Robert; Cuk, Mario; Pavkov, Tea; Fumic, Ksenija; Baric, Ivo; Mudd, S. Harvey; Jurak, Igor; Vugrev, Oliver</t>
  </si>
  <si>
    <t xml:space="preserve">A single mutation at Tyr(143) of human S-adenosylhomocysteine hydrolase renders the enzyme thermosensitive and affects the oxidation state of bound cofactor nicotinamide-adenine dinucleotide</t>
  </si>
  <si>
    <t xml:space="preserve">BIOCHEMICAL JOURNAL</t>
  </si>
  <si>
    <t xml:space="preserve">CD; 5,5 '-dithiobis-(2-nitrobenzoic acid) (DTNB); hydrogen bond; in vitro mutagenesis; S-adenosylhomocysteine hydrolase (AdoHeyase) deficiency; thermosensitivity</t>
  </si>
  <si>
    <t xml:space="preserve">SITE-DIRECTED MUTAGENESIS; ADENOSYL-L-HOMOCYSTEINE; RAT-LIVER; CRYSTAL-STRUCTURE; PLASMA HOMOCYSTEINE; CATALYTIC MECHANISM; SWISS-MODEL; INACTIVATION; DEFICIENCY; BINDING</t>
  </si>
  <si>
    <t xml:space="preserve">Recently, we have described the first human case of AdoHcyase (S-adenosylhomocysteine hydrolarse) deficiency. Two point mutations in the AdoHcyase gene, the missense mutation p.Y143C (AdoHcyase in which Tyr(143) is replaced by cysteine) and the truncation mutation p.W112stop (AdoHcyase in which Trp(112) is replaced by opal stop codon) were identified [Baric, Fumic, Glenn, Cuk, Schulze, Finkelstein, James, Mejaski-Bosnjak, Pazanin, Pogribny et al. (2004) Proc. Natl. Acad. Sci. U.S.A. 101, 42344239]. To elucidate the molecular and catalytic properties of AdoHcyase, we have made recombinant wild-type and mutant p.Y143C (AdoHcyase in which Tyr(143) is replaced by cysteine) enzymes for a comparative analysis. The catalytic rates of p.Y143C protein in the directions of S-adenosylhomocysteine synthesis or hydrolysis are decreased from 65 % to 75 %. Further, the oxidation states of coenzyme NAD differ between mutant and wild-type protein, with an increased NADH accumulation in the mutant p.Y143C enzyme of 88 % NADH (wild-type contains 18 % NADH). Quantitative binding of NAD is not affected. Native polyacrylamide gel electrophoresis showed, that mutant p.Y143C subunits are able to form the tetrameric complex as is the wild-type enzyme. CD analysis showed that the p.Y143C mutation renders the recombinant protein thermosensitive, with an unfolding temperature significantly reduced by 7 degrees C compared with wild-type protein. Change of Glu(115) to lysine in wild-type protein causes a change in thermosensitivity almost identical with that found in the p.Y143C enzyme, indicating that the thermosensitivity is due to a missing hydrogen bond between Tyr(143) and Glu(115). We emphasize involvement of this particular hydrogen bond for subunit folding and/or holoenyzme stability. In summary, a single mutation in the AdoHcyase affecting both the oxidation state of bound co-factor NAD and enzyme stability is present in a human with AdoHcyase deficiency.</t>
  </si>
  <si>
    <t xml:space="preserve">Rudjer Boskovic Inst, Div Mol Med, Zagreb 10000, Croatia; Univ Hosp Ctr, Dept Pediat, Sch Med, Zagreb 1000, Croatia; Karl Franzens Univ Graz, Inst Chem Struct Biol, A-8010 Graz, Austria; Univ Hosp Ctr, Clin Inst Lab Diagnosis, Zagreb 10000, Croatia; NIMH, Mol Biol Lab, Bethesda, MD 20892 USA; Robert Koch Inst, Div Viral Infect, D-1000 Berlin, Germany</t>
  </si>
  <si>
    <t xml:space="preserve">Rudjer Boskovic Institute; University of Graz; University of Zagreb; National Institutes of Health (NIH) - USA; NIH National Institute of Mental Health (NIMH); Robert Koch Institute</t>
  </si>
  <si>
    <t xml:space="preserve">Vugrev, O (corresponding author), Rudjer Boskovic Inst, Div Mol Med, Zagreb 10000, Croatia.</t>
  </si>
  <si>
    <t xml:space="preserve">ovugrek@irb.hr</t>
  </si>
  <si>
    <t xml:space="preserve">Pavkov-Keller, Tea/K-9234-2015; Jurak, Igor/Q-7042-2018</t>
  </si>
  <si>
    <t xml:space="preserve">Pavkov-Keller, Tea/0000-0001-7871-6680; Jurak, Igor/0000-0002-7271-2643</t>
  </si>
  <si>
    <t xml:space="preserve">PORTLAND PRESS LTD</t>
  </si>
  <si>
    <t xml:space="preserve">CHARLES DARWIN HOUSE, 12 ROGER STREET, LONDON WC1N 2JU, ENGLAND</t>
  </si>
  <si>
    <t xml:space="preserve">0264-6021</t>
  </si>
  <si>
    <t xml:space="preserve">1470-8728</t>
  </si>
  <si>
    <t xml:space="preserve">BIOCHEM J</t>
  </si>
  <si>
    <t xml:space="preserve">Biochem. J.</t>
  </si>
  <si>
    <t xml:space="preserve">DEC 1</t>
  </si>
  <si>
    <t xml:space="preserve">10.1042/BJ20060749</t>
  </si>
  <si>
    <t xml:space="preserve">113YC</t>
  </si>
  <si>
    <t xml:space="preserve">WOS:000242632900004</t>
  </si>
  <si>
    <t xml:space="preserve">Dadic, L; Ribaric, HM</t>
  </si>
  <si>
    <t xml:space="preserve">Dadic, Lorena; Ribaric, Helga Maskarin</t>
  </si>
  <si>
    <t xml:space="preserve">Improving the financial sustainability of nonprofit organizations through tourism-related activities</t>
  </si>
  <si>
    <t xml:space="preserve">INTERNATIONAL JOURNAL OF NONPROFIT AND VOLUNTARY SECTOR MARKETING</t>
  </si>
  <si>
    <t xml:space="preserve">SOCIAL ENTREPRENEURSHIP; CIVIL-SOCIETY; BUSINESS-LIKE; REVENUE; COMMERCIALIZATION; DIVERSIFICATION; MARKETIZATION; STAKEHOLDERS; GOVERNANCE; PROFIT</t>
  </si>
  <si>
    <t xml:space="preserve">One of the greatest problems facing nonprofit organizations (NPOs) is the lack of funding, which directly jeopardises their work. NPOs working in tourist destinations have the opportunity of satisfying this need through tourism, by linking the objectives of their own activities to the objectives of tourist destinations. This article aims to establish whether NPOs working in tourism have capitalised on tourism as a means for increasing their own income. In other words, do NPOs that more frequently conduct tourism-related activities have a higher level of financial sustainability, reflected in a higher share of income from self-funding activities than from donations and grants? To this end, primary research was conducted using a questionnaire on a sample of 205 NPOs whose activities impact tourism and which operate in one of the four most developed tourist destinations in Croatia with regard to tourist traffic in the past 10 years (Porec, Rovinj, Dubrovnik and Medulin). Research results indicate that an increase in the frequency of conducting activities directly impacting tourism is paralleled by an increase in the share of income generated by active self-funding (income from selling products and providing services) and other types of self-funding (income from memberships fees and assets), with a decrease in the share of income from donations and grants. This study contributes to the existing knowledge by connecting NPOs with the tourism system and by identifying and defining opportunities for NPO self-funding through tourism as a means of improving NPO financial sustainability.</t>
  </si>
  <si>
    <t xml:space="preserve">[Dadic, Lorena; Ribaric, Helga Maskarin] Univ Rijeka, Fac Tourism &amp; Hospitality Management, Primorska 42,Pp 97, Opatija 51410, Croatia</t>
  </si>
  <si>
    <t xml:space="preserve">Dadic, L (corresponding author), Univ Rijeka, Fac Tourism &amp; Hospitality Management, Primorska 42,Pp 97, Opatija 51410, Croatia.</t>
  </si>
  <si>
    <t xml:space="preserve">lorenad@fthm.hr</t>
  </si>
  <si>
    <t xml:space="preserve">Dadic Fruk, Lorena/X-5066-2018</t>
  </si>
  <si>
    <t xml:space="preserve">Dadic Fruk, Lorena/0000-0003-1479-4123; Maskarin Ribaric, Helga/0000-0002-7201-9603</t>
  </si>
  <si>
    <t xml:space="preserve">University of Rijeka [ZIP-UNIRI-116-6-19]</t>
  </si>
  <si>
    <t xml:space="preserve">This article has been financially supported by the University of Rijeka, for project ZIP-UNIRI-116-6-19.</t>
  </si>
  <si>
    <t xml:space="preserve">1465-4520</t>
  </si>
  <si>
    <t xml:space="preserve">1479-103X</t>
  </si>
  <si>
    <t xml:space="preserve">INT J NONPROFIT VOLU</t>
  </si>
  <si>
    <t xml:space="preserve">Int. J. Nonprofit Volunt. Sect. Mark.</t>
  </si>
  <si>
    <t xml:space="preserve">e1692</t>
  </si>
  <si>
    <t xml:space="preserve">10.1002/nvsm.1692</t>
  </si>
  <si>
    <t xml:space="preserve">AUG 2020</t>
  </si>
  <si>
    <t xml:space="preserve">Business</t>
  </si>
  <si>
    <t xml:space="preserve">MV1OU</t>
  </si>
  <si>
    <t xml:space="preserve">WOS:000556133000001</t>
  </si>
  <si>
    <t xml:space="preserve">Azic, ML; Bacic, P</t>
  </si>
  <si>
    <t xml:space="preserve">Azic, Marina Laskarin; Bacic, Petra</t>
  </si>
  <si>
    <t xml:space="preserve">Motivations for sharing negative experiences through online review sites among different generations</t>
  </si>
  <si>
    <t xml:space="preserve">Online review sites; negative reviews; dissatisfaction; service recovery</t>
  </si>
  <si>
    <t xml:space="preserve">WORD-OF-MOUTH; CONSUMER REVIEWS; LOYALTY; TOURISTS; PERCEPTION; RESPONSES; MOTIVES; MODELS; IMAGE</t>
  </si>
  <si>
    <t xml:space="preserve">This research paper focuses primarily on the psychological aspects of dissatisfied tourists and their inner motivations to share negative online reviews (NORs). More precisely, the purpose of this research is to reveal how motivation to share NORs driven by dissatisfaction with the handling of complaints influences the perceived importance and usefulness of online review sites and the willingness to share information with others ( altruism). The study also aims to understand differences among generations on both the model level and the path level. To meet study objectives, this paper includes descriptive, bivariate and multivariate analyses on a sample of 419 respondents. Results show that motivation to share online reviews driven by dissatisfaction with complaint handling is an important predictor of altruism and utility. Moreover, utility has a positive influence on the perception of importance and altruism.</t>
  </si>
  <si>
    <t xml:space="preserve">[Azic, Marina Laskarin; Bacic, Petra] Univ Rijeka, Fac Tourism &amp; Hospitality Management, Primorska 42,Pp 97, Opatija 51410, Croatia</t>
  </si>
  <si>
    <t xml:space="preserve">Azic, ML (corresponding author), Univ Rijeka, Fac Tourism &amp; Hospitality Management, Primorska 42,Pp 97, Opatija 51410, Croatia.</t>
  </si>
  <si>
    <t xml:space="preserve">marinal@fthm.hr; petra.bacici@live.com</t>
  </si>
  <si>
    <t xml:space="preserve">NT3IX</t>
  </si>
  <si>
    <t xml:space="preserve">WOS:000572840000007</t>
  </si>
  <si>
    <t xml:space="preserve">Ivanis, M</t>
  </si>
  <si>
    <t xml:space="preserve">Ivanis, Marija</t>
  </si>
  <si>
    <t xml:space="preserve">GENERAL MODEL OF SMALL ENTREPRENEURSHIP DEVELOPMENT IN TOURISM DESTINATIONS IN CROATIA</t>
  </si>
  <si>
    <t xml:space="preserve">Tourism Cluster; Small Entrepreneurs; Competitiveness Diamond; Cooperative; Tourist Destination</t>
  </si>
  <si>
    <t xml:space="preserve">Small tourist enterprises on the local level lack favourable and friendly business environment which would enable larger investments in increasing the quality of their products, strengthening the market position of its products, optimal use of resources and specialisation, which would create pre-requisites for generation of new added values, in order to to achieve a more respectable market position, which has been seriously threatened by large corporations as a result of globalisation rise. Competitiveness of local small entrepreneurs in tourist destinations which operate in the global business environment will increasingly depend on the ability to co-operate and form partnerships on the local level. Competitiveness of any tourist destination in relation to others will in the future depoend on the effectiveness of its tourist clusters. The main aim of this paper is to show how can tourism cluster of small entrepreneurs be possible model for small entrepreneurship development in tourist destinations in Croatia and how it can increase its competitiveness (case of Labin-Rabac tourist destination). The purpose of this paper is to emphasize the importance of clustering in the tourism sector, and highlight key advantages and benefits of establishing tourist cluster for its cluster members and tourist destination. Basic hypotesis: pooling of small entrepreneurs into tourism clusters is the base of the most efficient way to achieve future development of tourist destinations in order to achieve more competitive tourism.</t>
  </si>
  <si>
    <t xml:space="preserve">[Ivanis, Marija] Univ Rijeka, Fac Tourism &amp; Hospitality Management, Primorska 42,POB 97, Opatija 51410, Croatia</t>
  </si>
  <si>
    <t xml:space="preserve">Ivanis, M (corresponding author), Univ Rijeka, Fac Tourism &amp; Hospitality Management, Primorska 42,POB 97, Opatija 51410, Croatia.</t>
  </si>
  <si>
    <t xml:space="preserve">marija.ivanis@fthm.hr</t>
  </si>
  <si>
    <t xml:space="preserve">Ivaniš, Marija/AAG-2892-2021</t>
  </si>
  <si>
    <t xml:space="preserve">VE0IB</t>
  </si>
  <si>
    <t xml:space="preserve">WOS:000438236600006</t>
  </si>
  <si>
    <t xml:space="preserve">Belavic, M; Jancic, E; Miskovic, P; Brozovic-Krijan, A; Bakota, B; Zunic, J</t>
  </si>
  <si>
    <t xml:space="preserve">Belavic, M.; Jancic, E.; Miskovic, P.; Brozovic-Krijan, A.; Bakota, B.; Zunic, J.</t>
  </si>
  <si>
    <t xml:space="preserve">Secondary stroke in patients with polytrauma and traumatic brain injury treated in an Intensive Care Unit, Karlovac General Hospital, Croatia</t>
  </si>
  <si>
    <t xml:space="preserve">Traumatic brain injury; Intracranial pressure; Cerebral; Perfusion; Mean arterial pressure; Secondary; Stroke; Temperature; Outcome</t>
  </si>
  <si>
    <t xml:space="preserve">INTRACRANIAL-PRESSURE; HEAD-INJURY; CLASSIFICATION</t>
  </si>
  <si>
    <t xml:space="preserve">Traumatic brain injury (TBI) is divided into primary and secondary brain injury. Primary brain injury occurs at the time of injury and is the direct consequence of kinetic energy acting on the brain tissue. Secondary brain injury occurs several hours or days after primary brain injury and is the result of factors including shock, systemic hypotension, hypoxia, hypothermia or hyperthermia, intracranial hypertension, cerebral oedema, intracranial bleeding or inflammation. The aim of this retrospective analysis of a prospective database was to determine the prevalence of secondary stroke and stroke-related mortality, causes of secondary stroke, treatment and length of stay in the ICU and hospital. This study included patients with TBI with or without other injuries who were hospitalised in a general ICU over a five-year period. The following parameters were assessed: demographics (age, sex), scores (Glasgow Coma Score, APACHE II, SOFA), secondary stroke (prevalence, time of occurrence after primary brain injury, causes of stroke and associated mortality), length of stay in the ICU and hospital, vital parameters (state of consciousness, cardiac function, respiration, circulation, thermoregulation, diuresis) and laboratory values (leukocytes, C-reactive protein [CRP], blood glucose, blood gas analysis, urea, creatinine). Medical data were analysed for 306 patients with TBI (median age 56 years, range 18-93 years) who were treated in the general ICU. Secondary stroke occurred in 23 patients (7.5%), 10 of whom died, which gives a mortality rate of 43.4%. Three patients were excluded as the cause of the injury was missile trauma. The study data indicate that inflammation is the most important cause of secondary insults. Levels of CRP were elevated in 65% of patients with secondary brain injury; leukocytosis was present in 87% of these patients, and blood glucose was elevated in 73%. The lungs and urinary tract were the most common sites of infection. In conclusion, elevated inflammatory markers (white blood cell count and CRP) and hyperglycaemia are associated with secondary brain injury. The lack of routine use of intracranial pressure (ICP) monitoring may explain the high mortality rate and the occurrence of secondary stroke in patients with TBI. (C) 2015 Elsevier Ltd. All rights reserved.</t>
  </si>
  <si>
    <t xml:space="preserve">[Belavic, M.; Miskovic, P.; Brozovic-Krijan, A.; Zunic, J.] Karlovac Gen Hosp, Dept Anaesthesiol Reanimatol &amp; Intens Med, Karlovac 47000, Croatia; [Jancic, E.] Karlovac Gen Hosp, Dept Neurol, Karlovac 47000, Croatia; [Bakota, B.] Our Lady Lourdes Hosp, Orthopaed &amp; Traumatol Dept, Drogheda, Louth, Ireland; [Zunic, J.] Karlovac Univ Appl Sci, Karlovac 47000, Croatia</t>
  </si>
  <si>
    <t xml:space="preserve">Zunic, J (corresponding author), Karlovac Gen Hosp, Dept Anaesthesiol Reanimatol &amp; Intens Med, Andrije Stampara 3, Karlovac 47000, Croatia.</t>
  </si>
  <si>
    <t xml:space="preserve">jzvuka@gmail.com</t>
  </si>
  <si>
    <t xml:space="preserve">Jancic, Ervin j/S-5612-2018</t>
  </si>
  <si>
    <t xml:space="preserve">Jancic, Ervin j/0000-0003-1432-8923</t>
  </si>
  <si>
    <t xml:space="preserve">S31</t>
  </si>
  <si>
    <t xml:space="preserve">S35</t>
  </si>
  <si>
    <t xml:space="preserve">10.1016/j.injury.2015.10.057</t>
  </si>
  <si>
    <t xml:space="preserve">CY3OQ</t>
  </si>
  <si>
    <t xml:space="preserve">WOS:000366319500008</t>
  </si>
  <si>
    <t xml:space="preserve">Vicic, A; Hafner, T; Vlatkovic, IB; Korac, P; Habek, D; Stipoljev, F</t>
  </si>
  <si>
    <t xml:space="preserve">Vicic, Ana; Hafner, Tomislav; Vlatkovic, Ivanka Bekavac; Korac, Petra; Habek, Dubravko; Stipoljev, Feodora</t>
  </si>
  <si>
    <t xml:space="preserve">Prenatal diagnosis of Down syndrome: A 13-year retrospective study</t>
  </si>
  <si>
    <t xml:space="preserve">TAIWANESE JOURNAL OF OBSTETRICS &amp; GYNECOLOGY</t>
  </si>
  <si>
    <t xml:space="preserve">Cystic hygroma; Down syndrome; Karyotype; Nuchal translucency; Prenatal diagnosis</t>
  </si>
  <si>
    <t xml:space="preserve">CONFINED PLACENTAL MOSAICISM; CELL-FREE DNA; SONOGRAPHIC MARKERS; CHROMOSOMAL-ABNORMALITIES; 20-YEAR TRENDS; PREVALENCE; 2ND-TRIMESTER; PREGNANCY; TRISOMIES; EUROPE</t>
  </si>
  <si>
    <t xml:space="preserve">Objective: The aim of this study is to summarize the experience on prenatal diagnosis of Down syndrome. Materials and methods: The study includes a retrospective data analysis of 157 prenatally detected cases of Down syndrome, routinely diagnosed among 6448 prenatal investigations performed during a 13-year period (2002-2014) in a single tertiary center. Results: The prevalence of diagnosed Down syndrome cases was 2.4%. Maternal age alone was indication for prenatal diagnosis in 47 cases (45.2%), increased first-/second-trimester biochemical screening test in 34 cases (21.7%), abnormal ultrasound examination in 69 cases (43.9%), positive familial history for chromosomal abnormalities in four cases, and high risk for trisomy 21 revealed by cell-free DNA testing in three cases. Ultrasound anomalies were present in total of 94 fetuses (59.8%). The most common abnormality was. cystic hygroma found in 46 cases (29.3%). A regular form of Down syndrome (trisomy 21) was found in 147 cases (93.6%), Robertsonian translocation in six cases (3.8%), and mosaic form in four cases (2.6%). Conclusion: In prenatal diagnosis of Down syndrome noninvasive screening methods are important for estimation of individual risks, in both, young population of woman and older mothers, while conventional and molecular cytogenetic methods are essential for definite diagnosis and proper genetic counseling. (C) 2017 Taiwan Association of Obstetrics &amp; Gynecology. Publishing services by Elsevier B.V.</t>
  </si>
  <si>
    <t xml:space="preserve">[Vicic, Ana; Hafner, Tomislav; Vlatkovic, Ivanka Bekavac; Habek, Dubravko; Stipoljev, Feodora] Clin Hosp Sveti Dub, Dept Obstet &amp; Gynecol, Sveti Duh 64, Zagreb 10000, Croatia; [Korac, Petra] Univ Zagreb, Div Mol Biol, Dept Biol, Fac Sci, Zagreb, Croatia; [Stipoljev, Feodora] Josip Juraj Strossmayer Univ Osijek, Fac Med Osijek, Osijek, Croatia</t>
  </si>
  <si>
    <t xml:space="preserve">Vicic, A (corresponding author), Clin Hosp Sveti Dub, Dept Obstet &amp; Gynecol, Sveti Duh 64, Zagreb 10000, Croatia.</t>
  </si>
  <si>
    <t xml:space="preserve">Habek, Dubravko/0000-0002-7675-7064; Korac, Petra/0000-0003-4783-2114</t>
  </si>
  <si>
    <t xml:space="preserve">ELSEVIER TAIWAN</t>
  </si>
  <si>
    <t xml:space="preserve">TAIPEI</t>
  </si>
  <si>
    <t xml:space="preserve">RM N-412, 4F, CHIA HSIN BUILDING 11, NO 96, ZHONG SHAN N ROAD SEC 2, TAIPEI, 10449, TAIWAN</t>
  </si>
  <si>
    <t xml:space="preserve">1028-4559</t>
  </si>
  <si>
    <t xml:space="preserve">TAIWAN J OBSTET GYNE</t>
  </si>
  <si>
    <t xml:space="preserve">Taiwan. J. Obstet. Gynecol.</t>
  </si>
  <si>
    <t xml:space="preserve">10.1016/j.tjog.2017.10.004</t>
  </si>
  <si>
    <t xml:space="preserve">FQ4GT</t>
  </si>
  <si>
    <t xml:space="preserve">WOS:000418316400004</t>
  </si>
  <si>
    <t xml:space="preserve">Saric, D</t>
  </si>
  <si>
    <t xml:space="preserve">Saric, Dean</t>
  </si>
  <si>
    <t xml:space="preserve">COSMETIC APPLICATIONS OF BOTULINUM TOXIN IN OCULOFACIAL REGION</t>
  </si>
  <si>
    <t xml:space="preserve">botulinum toxin</t>
  </si>
  <si>
    <t xml:space="preserve">DOUBLE-BLIND; GLABELLAR LINES; CROWS FEET; PLACEBO; EFFICACY; SAFETY; INJECTION; RHYTIDES; FACE</t>
  </si>
  <si>
    <t xml:space="preserve">The objective of this review was to analyze and compare the efficacy and safety of botulinum toxin for cosmetic oculofacial use, published in articles during the last two decades. Article searches for relevant data were conducted in 2009 for the last two decades. Controlled studies showed statistically significant improvement in glabellar, frontal, and lateral canthal wrinkles after botulinum toxin therapy. Standardized documentation using clinical examinations and grading by the patient and physician supports the efficacy of botulinum toxin in the treatment of dynamic wrinkles in the glabellar region, frontal region, and lateral canthal area. Complications and unwanted effects associated with the treatment were rare and temporary. Botulinum toxin is safe and efficacious in the treatment of glabellar, frontal and lateral canthal wrinkles. Additional studies are required to assess the efficacy of botulinum toxin for other cosmetic indications. All available data suggest that the possible side effects are infrequent and completely resolved in short term after botulinum therapy. Future research is needed to determine the ideal efficacious dose and concentration for each anatomic area. The use of botulinum toxin in conjunction with laser resurfacing treatment, facial surgical procedures, facial fillers, and other treatment modalities requires further study.</t>
  </si>
  <si>
    <t xml:space="preserve">Sestre Milosrdnice Univ Hosp, Univ Dept Ophthalmol, HR-10000 Zagreb, Croatia</t>
  </si>
  <si>
    <t xml:space="preserve">Saric, D (corresponding author), Sestre Milosrdnice Univ Hosp, Univ Dept Ophthalmol, Vinogradska C 29, HR-10000 Zagreb, Croatia.</t>
  </si>
  <si>
    <t xml:space="preserve">Bbb.dean@usa.net</t>
  </si>
  <si>
    <t xml:space="preserve">802ZM</t>
  </si>
  <si>
    <t xml:space="preserve">WOS:000293549500024</t>
  </si>
  <si>
    <t xml:space="preserve">Pekic, P</t>
  </si>
  <si>
    <t xml:space="preserve">Pekic, Petar</t>
  </si>
  <si>
    <t xml:space="preserve">Incessant ventricular tachycardia as a manifestation of septic cardiomyopathy - case report</t>
  </si>
  <si>
    <t xml:space="preserve">peripartal sepsis; septic shock; septic cardiomyopathy; electrical storm; ventricular tachycardia</t>
  </si>
  <si>
    <t xml:space="preserve">Incessant ventricular tachycardia is defined as frequent, repetitive and persistent ventricular arrhythmia or appropriate activation of an implantable cardioverter-defibrillator when present, which occurs more than three times within 24 hours and is ultimately followed by hemodynamic collapse. It is usually associated with structural heart disease ischaemia and often has a poor prognosis. The treatment strategy involves defining the aetiology through a targeted medical history and a physical examination (toxins, drugs, etc.), a 12-lead ECG, laboratory tests (electrolytes, etc.) and the detection of ischaemia. This report presents a case of young puerpera with peripartal sepsis, with no evidence of peripartal cardiomyopathy or ischaemia, which manifested itself initially with an arrhythmic cardiac arrest and a sequentially lethal outcome after a prolonged resuscitation procedure.</t>
  </si>
  <si>
    <t xml:space="preserve">Univ Hosp Sveti Duh, Dept Cardiovasc Dis, Zagreb 10000, Croatia</t>
  </si>
  <si>
    <t xml:space="preserve">Pekic, P (corresponding author), Univ Hosp Sveti Duh, Dept Cardiovasc Dis, Sveti Duh 64, Zagreb 10000, Croatia.</t>
  </si>
  <si>
    <t xml:space="preserve">ppekic@gmail.com</t>
  </si>
  <si>
    <t xml:space="preserve">WOS:000353272600022</t>
  </si>
  <si>
    <t xml:space="preserve">Susic, E; Svrznjak, B</t>
  </si>
  <si>
    <t xml:space="preserve">Susic, E.; Svrznjak, B.</t>
  </si>
  <si>
    <t xml:space="preserve">Visual arts therapy at turopolje correction institution</t>
  </si>
  <si>
    <t xml:space="preserve">Prison Hosp Zagreb, Dept Prisons, Minist Justice, Zagreb, Croatia</t>
  </si>
  <si>
    <t xml:space="preserve">S312</t>
  </si>
  <si>
    <t xml:space="preserve">S313</t>
  </si>
  <si>
    <t xml:space="preserve">10.1016/j.eurpsy.2007.01.1135</t>
  </si>
  <si>
    <t xml:space="preserve">Science Citation Index Expanded (SCI-EXPANDED); Social Science Citation Index (SSCI); Arts &amp;amp; Humanities Citation Index (A&amp;amp;HCI)</t>
  </si>
  <si>
    <t xml:space="preserve">153YC</t>
  </si>
  <si>
    <t xml:space="preserve">WOS:000245473001094</t>
  </si>
  <si>
    <t xml:space="preserve">Butorac, D; Djakovic, I; Malcic, J; Jokanovic, L</t>
  </si>
  <si>
    <t xml:space="preserve">Butorac, Drazan; Djakovic, Ivka; Malcic, Jasminka; Jokanovic, Ljubonair</t>
  </si>
  <si>
    <t xml:space="preserve">URETERAL TRIPLICATION ACCIDENTALLY FOUND DURING CERVICAL CARCINOMA OPERATION</t>
  </si>
  <si>
    <t xml:space="preserve">Ureteral triplication; Cervical carcinoma; Congenital anomalies</t>
  </si>
  <si>
    <t xml:space="preserve">Ureteral triplication is a very rare anomaly found in the upper urinary tract. This condition can be connected with a higher incidence of congenital anomalies and predisposition for urinary infections. Operative procedure is considered in cases where symptoms reduce the patient's quality of life. The type of surgical treatment depends on symptom manifestation. The risk of renal failure is usually a deciding factor, which can be found in conditions such as vesicoureteral reflux, obstruction, ureteral ectopy and recurrent infections. Simultaneous treatment of upper and lower urinary tract can be performed. We report a case of a 38-year-old female patient diagnosed with cervical carcinoma, where ureteral triplication was detected incidentally during a radical operative procedure.</t>
  </si>
  <si>
    <t xml:space="preserve">[Butorac, Drazan; Djakovic, Ivka; Jokanovic, Ljubonair] Sestre Milosrdnice Univ Hosp Ctr, Dept Gynecol &amp; Obstet, Vinogradska C 29, HR-10000 Zagreb, Croatia; [Malcic, Jasminka] Sestre Milosrdnice Univ Hosp Ctr, Dept Diagnost &amp; Intervent Radiol, Zagreb, Croatia</t>
  </si>
  <si>
    <t xml:space="preserve">10.20471/acc.2021.60.02.24</t>
  </si>
  <si>
    <t xml:space="preserve">WK5LZ</t>
  </si>
  <si>
    <t xml:space="preserve">WOS:000709768100024</t>
  </si>
  <si>
    <t xml:space="preserve">Jaksic, N; Margetic, BA; Marcinko, D</t>
  </si>
  <si>
    <t xml:space="preserve">Jaksic, Nenad; Margetic, Branka Aukst; Marcinko, Darko</t>
  </si>
  <si>
    <t xml:space="preserve">COMORBID DEPRESSION AND SUICIDE IDEATION IN PATIENTS WITH COMBAT-RELATED PTSD: THE ROLE OF TEMPERAMENT, CHARACTER, AND TRAIT IMPULSIVITY</t>
  </si>
  <si>
    <t xml:space="preserve">PTSD; comorbid depression; temperament; personality; impulsivity; suicide; war veterans</t>
  </si>
  <si>
    <t xml:space="preserve">POSTTRAUMATIC-STRESS-DISORDER; STRUCTURED CLINICAL INTERVIEW; CROATIAN WAR VETERANS; MILITARY PERSONNEL; MENTAL-DISORDERS; MOOD DISORDER; RISK-FACTORS; SELF-REPORT; DSM-IV; MODEL</t>
  </si>
  <si>
    <t xml:space="preserve">Background: War veterans with PTSD have a high chance of developing major depressive disorder (MDD) at some point, while they can also exhibit increased suicidal tendencies. The primary goal of this research was to investigate whether personality dimensions, including temperament, character, and trait impulsivity, were associated with comorbid MDD, as well as with suicidal ideation in psychiatric patients suffering from combat-related PTSD. Subjects and methods: The sample consisted of 148 Croatian male war veterans (mean age 49.53 years) treated for PTSD at the National Center for Psychotrauma, Department of Psychiatry, University Hospital Center Zagreb. Fifty-one (34%) of them met ICD-10 diagnostic criteria for current or lifetime MDD, while 97 (66%) were diagnosed with PTSD alone. All the participants were assessed with the M.I.N.I. diagnostic interview and they completed the following battery of self-report instruments: the Beck Depression Inventory-Second Edition (BDI-II), the Suicidal Behaviors Questionnaire-Revised (SBQ-R), the Temperament and Character Inventory-Revised (TCI-R), and the Barratt Impulsiveness Scale-11 (BIS-11). Results: Comparisons between the two clinical groups showed that PTSD+MDD patients were more suicidal and differed with regard to temperament dimensions Harm Avoidance, Reward Dependence and Persistence, character dimension Self-Directedness, and trait impulsivity. In three multivariate regression analyses, it was revealed that character dimension Cooperativeness as well as trait impulsivity were unique predictors of suicidal ideation, while controlling for the influence of sociodemographics, length of treatment and comorbid depression. Conclusions: Combat-related PTSD patients with comorbid depression exhibit increased suicide thoughts and different personality profiles in comparison with those suffering from PTSD alone. Character dimension Cooperativeness and trait impulsivity seem to be uniquely predictive of suicide ideation in this population. Elucidation of individual psychological factors that increase the risk of MDD and suicidal tendencies in war veterans with PTSD may facilitate more effective prevention and treatment methods.</t>
  </si>
  <si>
    <t xml:space="preserve">[Jaksic, Nenad; Margetic, Branka Aukst] Univ Hosp Ctr Zagreb, Dept Psychiat, Natl Ctr Psychotrauma, Kispaticeva 12, Zagreb 10000, Croatia; [Margetic, Branka Aukst; Marcinko, Darko] Univ Zagreb, Sch Med, Zagreb, Croatia; [Marcinko, Darko] Univ Hosp Ctr Zagreb, Dept Psychiat, Zagreb, Croatia</t>
  </si>
  <si>
    <t xml:space="preserve">Jaksic, N (corresponding author), Univ Hosp Ctr Zagreb, Dept Psychiat, Natl Ctr Psychotrauma, Kispaticeva 12, Zagreb 10000, Croatia.</t>
  </si>
  <si>
    <t xml:space="preserve">nenad_jaksic@yahoo.com</t>
  </si>
  <si>
    <t xml:space="preserve">Aukst Margetic, Branka/GNW-5632-2022</t>
  </si>
  <si>
    <t xml:space="preserve">Aukst Margetic, Branka/0000-0002-7830-224X; Jaksic, Nenad/0000-0002-5286-720X</t>
  </si>
  <si>
    <t xml:space="preserve">10.24869/psyd.2017.51</t>
  </si>
  <si>
    <t xml:space="preserve">EQ3RO</t>
  </si>
  <si>
    <t xml:space="preserve">WOS:000397990400007</t>
  </si>
  <si>
    <t xml:space="preserve">de Rijk, A; Amir, Z; Furlan, T; Knezevic, B; Popa, A; Sedlakova, M; Boer, A</t>
  </si>
  <si>
    <t xml:space="preserve">de Rijk, A.; Amir, Z.; Furlan, T.; Knezevic, B.; Popa, A.; Sedlakova, M.; Boer, A.</t>
  </si>
  <si>
    <t xml:space="preserve">Unity in diversity: employer experiences and needs regarding workers with cancer across 9 countries</t>
  </si>
  <si>
    <t xml:space="preserve">EUROPEAN JOURNAL OF PUBLIC HEALTH</t>
  </si>
  <si>
    <t xml:space="preserve">[de Rijk, A.] Maastricht Univ, Res Inst CAPHRI, Dept Social Med, Maastricht, Netherlands; [Amir, Z.] Maastricht Univ, Res Inst CAPHRI, Dept Social Med, Manchester, England; [Furlan, T.] Adria Med Occupat Hlth Clin, Pazin, Croatia; [Knezevic, B.] Univ Hosp Ctr Zagreb, Dept Qual Improvement Hlth Care, Zagreb, Croatia; [Popa, A.] Lucian Blaga Univ Sibiu, Fac Social Sci &amp; Humanities, Sibiu, Romania; [Sedlakova, M.] Cent European Labour Studies Inst, Bratislava, Slovakia; [Boer, A.] Univ Amsterdam, Acad Med Ctr, Coronel Inst Occupat Hlth, Amsterdam, Netherlands</t>
  </si>
  <si>
    <t xml:space="preserve">Maastricht University; University of Zagreb; Lucian Blaga University of Sibiu; University of Amsterdam; Academic Medical Center Amsterdam</t>
  </si>
  <si>
    <t xml:space="preserve">angelique.derijk@maastrichtuniversity.nl</t>
  </si>
  <si>
    <t xml:space="preserve">Popa, Adela/U-4865-2017; Popa, Adela Elena/ABD-7043-2021</t>
  </si>
  <si>
    <t xml:space="preserve">Popa, Adela/0000-0002-8917-3148; Popa, Adela Elena/0000-0002-8917-3148</t>
  </si>
  <si>
    <t xml:space="preserve">1101-1262</t>
  </si>
  <si>
    <t xml:space="preserve">1464-360X</t>
  </si>
  <si>
    <t xml:space="preserve">EUR J PUBLIC HEALTH</t>
  </si>
  <si>
    <t xml:space="preserve">Eur. J. Public Health</t>
  </si>
  <si>
    <t xml:space="preserve">FL6XP</t>
  </si>
  <si>
    <t xml:space="preserve">WOS:000414389801117</t>
  </si>
  <si>
    <t xml:space="preserve">Ljubojevic, S; Lipozencic, J</t>
  </si>
  <si>
    <t xml:space="preserve">Ljubojevic, Suzana; Lipozencic, Jasna</t>
  </si>
  <si>
    <t xml:space="preserve">Sexually Transmitted Infections and Adolescence</t>
  </si>
  <si>
    <t xml:space="preserve">sexually transmitted infections; adolescence; sexual education</t>
  </si>
  <si>
    <t xml:space="preserve">CHLAMYDIA-TRACHOMATIS; GENITAL-INFECTION; PREGNANT-WOMEN; RISK-FACTORS; PREVALENCE; TRICHOMONIASIS; DISEASES; TRENDS</t>
  </si>
  <si>
    <t xml:space="preserve">Sexually transmitted infections (STIs) remain a public health problem of major significance in most of the world. Adolescents make up about 20% of the world population, of whom 85% live in developing countries. They are at a greater risk of STIs because they frequently have unprotected intercourse, biologically may be more susceptible to infection, often are engaged in multiple monogamous relationships of limited duration, and face multiple obstacles in accessing confidential health care services. Young people who begin to have sexual intercourse in early or middle adolescence are more likely to develop an STI than those who postpone intercourse until later adolescence or adulthood. The most common STIs among adolescents are chlamydia, gonorrhea, human papillomavirus infection, and trichomoniasis. Unfortunately, lately the incidence of HIV/AIDS and syphilis among adolescents is growing. Comprehensive sex education programs in schools can increase STI knowledge and prevent risky sexual behaviors. Health care providers can promote STI prevention methods, including counseling about safe sex.</t>
  </si>
  <si>
    <t xml:space="preserve">[Ljubojevic, Suzana; Lipozencic, Jasna] Univ Zagreb, Sch Med, Dept Dermatol &amp; Venereol, Univ Hosp Ctr Zagreb, HR-10000 Zagreb, Croatia</t>
  </si>
  <si>
    <t xml:space="preserve">Ljubojevic, S (corresponding author), Univ Zagreb, Sch Med, Dept Dermatol &amp; Venereol, Univ Hosp Ctr Zagreb, Salata 4, HR-10000 Zagreb, Croatia.</t>
  </si>
  <si>
    <t xml:space="preserve">suzana.ljubojevic@zg.t-com.hr</t>
  </si>
  <si>
    <t xml:space="preserve">705XD</t>
  </si>
  <si>
    <t xml:space="preserve">WOS:000286173100017</t>
  </si>
  <si>
    <t xml:space="preserve">Vajs, J; Sovicek, S; Kureljak, P; Stojanovi, N; Steiner, I; Eljuga, D; Urankar, D; Kocevar, M; Kosmrlj, J; Polanc, S; Osmak, M</t>
  </si>
  <si>
    <t xml:space="preserve">Vajs, Jure; Sovicek, Sanja; Kureljak, Petra; Stojanovi, Nikolina; Steiner, Ivana; Eljuga, Domagoj; Urankar, Damijana; Kocevar, Marijan; Kosmrlj, Janez; Polanc, Slovenko; Osmak, Maja</t>
  </si>
  <si>
    <t xml:space="preserve">Synthesis and Biological Activity of New Diazenedicarboxamides as Potential Anticancer Agents</t>
  </si>
  <si>
    <t xml:space="preserve">ACTA CHIMICA SLOVENICA</t>
  </si>
  <si>
    <t xml:space="preserve">Diazenedicarboxamides; tumor cells; anticancer drugs</t>
  </si>
  <si>
    <t xml:space="preserve">DIAZENE JK-279; CELL-DEATH; RESISTANCE; CARCINOMA; CISPLATIN; MODIFICATORS; MECHANISMS; CANCER</t>
  </si>
  <si>
    <t xml:space="preserve">To increase the effectiveness of cancer treatment, more effective anti-cancer drugs, as well as the new improved strategies of cancer treatment, are urgently needed. Our previous results have shown that various diazenes are cytotoxic to different tumor cells and can even revert the resistance to cisplatin and vincristine. We also demonstrated that unsymmetrical diazenedicarboxamides 1 and 2 exhibited promising cytotoxicity. The aim of the present study was to synthesize new diazenedicarboxamides with acceptable solubility and good cytotoxicity. Here we report the synthesis and biological evaluation of new N, N'-disubstituted diazenedicarboxamides. We found that a modification of either 1 or 2 led to the more active compounds. The most effective among them was diazenedicarboxamide 11, which can be considered as a new potential anticancer agent for the tumors of different origin, as well as for the drug resistant tumors.</t>
  </si>
  <si>
    <t xml:space="preserve">[Vajs, Jure; Urankar, Damijana; Kocevar, Marijan; Kosmrlj, Janez; Polanc, Slovenko] Univ Ljubljana, Fac Chem &amp; Chem Technol, Ljubljana 61000, Slovenia; [Sovicek, Sanja; Kureljak, Petra; Stojanovi, Nikolina; Steiner, Ivana; Osmak, Maja] Rudjer Boskovic Inst, Div Mol Biol, Zagreb, Croatia; [Eljuga, Domagoj] Clin Hosp Ctr, Dept Plast Surg, Zagreb, Croatia</t>
  </si>
  <si>
    <t xml:space="preserve">University of Ljubljana; Rudjer Boskovic Institute</t>
  </si>
  <si>
    <t xml:space="preserve">Polanc, S (corresponding author), Univ Ljubljana, Fac Chem &amp; Chem Technol, Ljubljana 61000, Slovenia.</t>
  </si>
  <si>
    <t xml:space="preserve">slovenko.polanc@fkkt.uni-lj.si; osmak@irb.hr</t>
  </si>
  <si>
    <t xml:space="preserve">Kosmrlj, Janez/J-7585-2019; Stojanović, Nikolina/ABT-8237-2022</t>
  </si>
  <si>
    <t xml:space="preserve">Kosmrlj, Janez/0000-0002-3533-0419; Steiner, Ivana/0000-0002-2744-1952; Stojanovic, Nikolina/0000-0002-7763-4154</t>
  </si>
  <si>
    <t xml:space="preserve">Ministry of Science, Education and Sport of the Republic of Croatia [098-0982913-2748, 098-0982913-2850]; Slovenian Research Agency [P1-0230];  [BI-HR/12-13-028]</t>
  </si>
  <si>
    <t xml:space="preserve">Ministry of Science, Education and Sport of the Republic of Croatia(Ministry of Science, Education and Sports, Republic of Croatia); Slovenian Research Agency(Slovenian Research Agency - Slovenia); </t>
  </si>
  <si>
    <t xml:space="preserve">This study was supported by the Ministry of Science, Education and Sport of the Republic of Croatia (Projects 098-0982913-2748; 098-0982913-2850). Slovenian Research Agency is gratefully acknowledged for the financial support (project P1-0230; Young Researcher Grant to J.V.). Financial support from Joint Project BI-HR/12-13-028 is also acknowledged. We thank Dr. Bogdan Kralj and Dr. Dusan Zigon (Mass Spectrometry Centre, Jozef Stefan Institute, Ljubljana, Slovenia) for recording some of the mass spectra, and Ms. Ana Rosic for technical assistance. This work was supported with the infrastructure of the EN-FIST Centre of Excellence, Dunajska 156, SI-1000 Ljubljana, Slovenia.</t>
  </si>
  <si>
    <t xml:space="preserve">SLOVENSKO KEMIJSKO DRUSTVO</t>
  </si>
  <si>
    <t xml:space="preserve">LJUBLJANA</t>
  </si>
  <si>
    <t xml:space="preserve">HAJDRIHOVA 19, LJUBLJANA 1000, SLOVENIA</t>
  </si>
  <si>
    <t xml:space="preserve">1318-0207</t>
  </si>
  <si>
    <t xml:space="preserve">1580-3155</t>
  </si>
  <si>
    <t xml:space="preserve">ACTA CHIM SLOV</t>
  </si>
  <si>
    <t xml:space="preserve">Acta Chim. Slov.</t>
  </si>
  <si>
    <t xml:space="preserve">282ST</t>
  </si>
  <si>
    <t xml:space="preserve">WOS:000329194200016</t>
  </si>
  <si>
    <t xml:space="preserve">Plecko, M; Bohacek, I; Duvancic, T; Delimar, D</t>
  </si>
  <si>
    <t xml:space="preserve">Plecko, Mihovil; Bohacek, Ivan; Duvancic, Tea; Delimar, Domagoj</t>
  </si>
  <si>
    <t xml:space="preserve">The neoacetabulum in developmental dysplasia of the hip is covered with hyaline cartilage</t>
  </si>
  <si>
    <t xml:space="preserve">Developmental dysplasia of the hip; Neoacetabulum; Cartilage elongation; Ectopic cartilage; Hyaline cartilage</t>
  </si>
  <si>
    <t xml:space="preserve">CONGENITAL DISLOCATION; ACETABULUM; GROWTH; DISPLACEMENT; MORPHOLOGY; THICKNESS; LABRUM</t>
  </si>
  <si>
    <t xml:space="preserve">The lack of adequate mechanical stimulation and appropriate contact between acetabulum and femoral head results with developmental dysplasia of the hip (DDH). In DDH, hip joint forms normally during the organogenesis, but deforms during the fetal development. Acetabulum remains comparable in width with normal acetabulum, but has increased length and decreased depth, resulting in a poor coverage of the femoral head. In cases of severe hip subluxation and luxation due to DDH, the femoral head articulates with the external side of the iliac bone, forming a neoacetabulum in the position that was genetically predetermined to become bony tissue. A neoacetabulum is therefore formed under intermittent mechanical pressure, but never has the depth of a physiological acetabulum due to different forces at this new location. Over time, the depth of the neoacetabulum increases, and a crest is formed that obstructs reposition of the femoral head into the anatomic acetabulum. We hypothesize that the neoacetabulum on the iliac bone in DDH patients is formed of hyaline cartilage, despite the lack of genetic predisposition for hyaline cartilage formation in this area. We assume that as the femoral head migrates during development in such patients, joint capsular tissue interposes between the external side of the iliac bone and the femoral head, and a cartilaginous metaplasia of the capsule follows. This results in elongation of the acetabular cartilage in the same direction as the femoral head migrated. This assumption is based on the finding that in patients with hip luxation such interposed joint capsule showed signs of cartilaginous transformation. Furthermore, in the inner part of such joint capsules, proteoglycan production was notably higher than that of other non-cartilaginous tissue. Also, high expression of cartilaginous genes, which are usually not expressed in this tissue, was observed. Confirmation of this hypothesis would put a new perspective on the pathogenesis of DDH and could lead to better management or even prevention of this condition.</t>
  </si>
  <si>
    <t xml:space="preserve">[Plecko, Mihovil; Bohacek, Ivan; Delimar, Domagoj] Univ Hosp Ctr Zagreb, Dept Orthopaed Surg, Zagreb, Croatia; [Bohacek, Ivan; Duvancic, Tea; Delimar, Domagoj] Univ Zagreb, Sch Med, Dept Orthopaed Surg, Zagreb, Croatia</t>
  </si>
  <si>
    <t xml:space="preserve">Delimar, D (corresponding author), Univ Zagreb, Sch Med, Clin Hosp Ctr Zagreb, Dept Orthopaed Surg, Salata 6-7, Zagreb 10000, Croatia.</t>
  </si>
  <si>
    <t xml:space="preserve">domagoj.delimar@kbc-zagreb.hr</t>
  </si>
  <si>
    <t xml:space="preserve">Zu, Martina/AAE-3127-2022</t>
  </si>
  <si>
    <t xml:space="preserve">Croatian Science Foundation [IP-2018-01-3688]</t>
  </si>
  <si>
    <t xml:space="preserve">This work was supported by the Croatian Science Foundation grant No. IP-2018-01-3688 Acetabular and femoral cartilage characterization in adult patients with developmental dysplasia of the hip.</t>
  </si>
  <si>
    <t xml:space="preserve">10.1016/j.mehy.2020.109820</t>
  </si>
  <si>
    <t xml:space="preserve">NI2OU</t>
  </si>
  <si>
    <t xml:space="preserve">WOS:000565195600021</t>
  </si>
  <si>
    <t xml:space="preserve">Tankovic, AC; Musanovic, J</t>
  </si>
  <si>
    <t xml:space="preserve">Tankovic, Ana Cuic; Musanovic, Jelena</t>
  </si>
  <si>
    <t xml:space="preserve">Exploring direct and indirect effects of sustainability communication on destination reputation</t>
  </si>
  <si>
    <t xml:space="preserve">JOURNAL OF DESTINATION MARKETING &amp; MANAGEMENT</t>
  </si>
  <si>
    <t xml:space="preserve">Sustainability communication; Destination reputation; Satisfaction; DMO website</t>
  </si>
  <si>
    <t xml:space="preserve">TOURIST SATISFACTION; SOCIAL MEDIA; CUSTOMER; RESPONSIBILITY; IMPACT; IMAGE; ANTECEDENTS; INVOLVEMENT; TECHNOLOGY; EXPERIENCE</t>
  </si>
  <si>
    <t xml:space="preserve">Today, tourists are increasingly interested in sustainable tourism, which takes into consideration cultural, environmental and social development. The official websites of destination management organizations (DMOs) play a vital role in attracting tourists, through sustainability communication, which aims to inform, engage and motivate stakeholders regarding the sustainability actions of a destination. This paper aims to investigate the relationship between sustainability communication and destination reputation. The research was conducted based on a web-content analysis investigating the relationship between sustainability communication, in DMO official websites, and destination reputation, mediated by tourist satisfaction. To assess the proposed structural model, the multivariate statistical method PLS-SEM was applied. The results suggest that the indirect effect of sustainability communication on destination reputation is stronger than its direct effect. Tourism stakeholders need to be conscious of the fact that customers are aware of sustainability in tourism, and should therefore ensure adequate communication about sustainability. The paper's contribution is that it enhances both the theory and the practice of sustainability communication for destinations. This study determines how sustainability communication influences destination reputation, offering DMOs valuable information for tailoring their websites.</t>
  </si>
  <si>
    <t xml:space="preserve">[Tankovic, Ana Cuic; Musanovic, Jelena] Univ Rijeka, Fac Tourism &amp; Hospitality Management, Primorska 46,BO 97, Opatija 51410, Croatia</t>
  </si>
  <si>
    <t xml:space="preserve">Tankovic, AC (corresponding author), Univ Rijeka, Fac Tourism &amp; Hospitality Management, Primorska 46,BO 97, Opatija 51410, Croatia.</t>
  </si>
  <si>
    <t xml:space="preserve">anact@fthm.hr; jelenak@fthm.hr</t>
  </si>
  <si>
    <t xml:space="preserve">Čuić Tanković, Ana/I-9211-2016; Musanovic, Jelena/L-6606-2015</t>
  </si>
  <si>
    <t xml:space="preserve">Čuić Tanković, Ana/0000-0002-4383-684X; Musanovic, Jelena/0000-0002-1675-147X</t>
  </si>
  <si>
    <t xml:space="preserve">2212-571X</t>
  </si>
  <si>
    <t xml:space="preserve">2212-5752</t>
  </si>
  <si>
    <t xml:space="preserve">J DESTIN MARK MANAGE</t>
  </si>
  <si>
    <t xml:space="preserve">J. Destin. Mark. Manag.</t>
  </si>
  <si>
    <t xml:space="preserve">10.1016/j.jdmm.2022.100729</t>
  </si>
  <si>
    <t xml:space="preserve">3Q5WL</t>
  </si>
  <si>
    <t xml:space="preserve">WOS:000838301000001</t>
  </si>
  <si>
    <t xml:space="preserve">Jurdana, DS; Agbaba, R</t>
  </si>
  <si>
    <t xml:space="preserve">Jurdana, Dora Smolcic; Agbaba, Romina</t>
  </si>
  <si>
    <t xml:space="preserve">DESTINATION CRISIS MANAGEMENT EDUCATIONAL PROGRAMS - BACKGROUND FOR BETTER PERFORMANCES</t>
  </si>
  <si>
    <t xml:space="preserve">tourist destination; crisis; crisis management; education</t>
  </si>
  <si>
    <t xml:space="preserve">LEADERSHIP</t>
  </si>
  <si>
    <t xml:space="preserve">Purpose - Paper points out the importance of introducing and attending various educational programs, courses and workshops that are crucial in times of crisis. Knowledge resources need to be more integrated within management organizations, to ensure efficiency and effectiveness in overcoming challenging conditions. Managers must learn and devise new ways of managing in times of crisis. Methodology - Secondary data sources, relevant studies closely related to this area of research, indexed in the databases WoS, Scopus, Hrcak, and others where used. Countries Australia, Croatia and China were selected and analyzed, with the intention of indicating the degree of representation of educational programs in the field of crisis management, or whether they exist in university education, business activities, are they publicly available and is their theme exclusively based on the still present COVID-19 pandemic? Findings - Based on the research of educational programs in the field of crisis management in three selected countries (China, Australia, Croatia) from three different continents, it was noticed regardless of the difference in their size and education systems, that there are no significant deviations in the modalities of educational programs in crisis management. Contribution - The contribution is manifested in the representation and the literature review of contribution of educational programs in the field of crisis management. Given the occurrence of crisis situations in tourism, which are increasingly common and come from different sources, the need to strengthen educational programs in this area has undoubtedly been identified.</t>
  </si>
  <si>
    <t xml:space="preserve">[Jurdana, Dora Smolcic; Agbaba, Romina] Univ Rijeka, Fac Tourism &amp; Hospitality Management, Dept Tourism, Primorska 46, Opatija 51410, Croatia</t>
  </si>
  <si>
    <t xml:space="preserve">Jurdana, DS (corresponding author), Univ Rijeka, Fac Tourism &amp; Hospitality Management, Dept Tourism, Primorska 46, Opatija 51410, Croatia.</t>
  </si>
  <si>
    <t xml:space="preserve">doras@fthm.hr; romina.agbaba@fthm.hr</t>
  </si>
  <si>
    <t xml:space="preserve">10.20867/tosee.06.46</t>
  </si>
  <si>
    <t xml:space="preserve">WOS:000799241100046</t>
  </si>
  <si>
    <t xml:space="preserve">Wojtowicz, K; Hodzic, S</t>
  </si>
  <si>
    <t xml:space="preserve">Wojtowicz, Katarzyna; Hodzic, Sabina</t>
  </si>
  <si>
    <t xml:space="preserve">RELATIONSHIP BETWEEN FISCAL SUSTAINABILITY AND EFFICIENCY: EVIDENCE FROM LARGE CITIES IN POLAND</t>
  </si>
  <si>
    <t xml:space="preserve">ECONOMICS &amp; SOCIOLOGY</t>
  </si>
  <si>
    <t xml:space="preserve">fiscal sustainability; local government; panel data analysis; data envelopment analysis</t>
  </si>
  <si>
    <t xml:space="preserve">LOCAL-GOVERNMENTS; FINANCIAL SUSTAINABILITY; COST EFFICIENCY; PERFORMANCE; MUNICIPALITIES; MODEL</t>
  </si>
  <si>
    <t xml:space="preserve">Fiscal sustainability should be defined in the relation between public finances and sustainable economy. It requires a fiscal policy aimed not only at a fiscal balance, but also at the well-being of future generations, while taking the economic, social, environmental and institutional dimensions into account. The objective of this paper is to examine the relationship between fiscal sustainability and efficiency on the example of large cities in Poland in the period from 2008 to 2019. In order to obtain empirical results, a data envelopment analysis and panel data analysis were applied, and a fiscal sustainability index was constructed by means of a multidimensional approach. Based on a sample of 66 large cities in Poland, the results showed that there is a negative relationship between fiscal sustainability and efficiency. These results, however, relate to a specific period in the history of Polish cities when the local debt limits were tightened. The improvement in efficiency allowed local government units to allocate saved local expenditures to the partial repayment of previously incurred local debts. By doing so, Polish cities fulfilled tightened fiscal rules, but their service-level solvency decreased.</t>
  </si>
  <si>
    <t xml:space="preserve">[Wojtowicz, Katarzyna] Univ Lublzn, Facult Econ, Maria Curie Sklodowska, Lublin, Poland; [Hodzic, Sabina] Univ Rijeka, Fac Tourism &amp; Hosp Management, Opatija, Croatia</t>
  </si>
  <si>
    <t xml:space="preserve">Wojtowicz, K (corresponding author), Univ Lublzn, Facult Econ, Maria Curie Sklodowska, Lublin, Poland.</t>
  </si>
  <si>
    <t xml:space="preserve">kwojtowi@hektor.umcs.lublin.pl; sabinah@fthm.hr</t>
  </si>
  <si>
    <t xml:space="preserve">University of Rijeka [ZP UNIRI 7/18, UNIRI-DRUSTV-18-255-1424]</t>
  </si>
  <si>
    <t xml:space="preserve">This work was supported by the University of Rijeka under the grant ZP UNIRI 7/18; and grantUNIRI-DRUSTV-18-255-1424.</t>
  </si>
  <si>
    <t xml:space="preserve">CENTER SOCIOLOGICAL RESEARCH</t>
  </si>
  <si>
    <t xml:space="preserve">SZCZECIN</t>
  </si>
  <si>
    <t xml:space="preserve">BOLESLAWA SMIALEGO STR 22-27, SZCZECIN, 70-347, POLAND</t>
  </si>
  <si>
    <t xml:space="preserve">2071-789X</t>
  </si>
  <si>
    <t xml:space="preserve">2306-3459</t>
  </si>
  <si>
    <t xml:space="preserve">ECON SOCIOL</t>
  </si>
  <si>
    <t xml:space="preserve">Econ. Sociol.</t>
  </si>
  <si>
    <t xml:space="preserve">10.14254/2071-789X.2021/14-3/9</t>
  </si>
  <si>
    <t xml:space="preserve">YC5KJ</t>
  </si>
  <si>
    <t xml:space="preserve">WOS:000739729900009</t>
  </si>
  <si>
    <t xml:space="preserve">BUILDING THE CORPORATE IDENTITY - THE CASE OF ANNIKS HOTEL</t>
  </si>
  <si>
    <t xml:space="preserve">corporate identity; corporate marketing; marketing in hospitality; strategic management</t>
  </si>
  <si>
    <t xml:space="preserve">This case describes the problem of building a strong corporate identity in the Anniks hotel following the change of the general manager. After a short theoretical background about the construct of corporate identity, the hotel is presented in its distinctive characteristics and type of guests. The results of the interviews with the team manager are presented, as well as an analysis of the actual, desired and ideal corporate identity in order to foster creativity, encourage critical thinking and identify the elements of a new corporate identity.</t>
  </si>
  <si>
    <t xml:space="preserve">10.20867/thm.26.2.10</t>
  </si>
  <si>
    <t xml:space="preserve">PR3QZ</t>
  </si>
  <si>
    <t xml:space="preserve">WOS:000607154900010</t>
  </si>
  <si>
    <t xml:space="preserve">ENTREPRENEURSHIP AND MANAGEMENT IN SERVICES</t>
  </si>
  <si>
    <t xml:space="preserve">WOS:000438233100013</t>
  </si>
  <si>
    <t xml:space="preserve">Peric, M</t>
  </si>
  <si>
    <t xml:space="preserve">Peric, Marko</t>
  </si>
  <si>
    <t xml:space="preserve">SPORTS TOURISM AND SYSTEM OF EXPERIENCES</t>
  </si>
  <si>
    <t xml:space="preserve">Sports tourism; Sports tourism types; System of experiences</t>
  </si>
  <si>
    <t xml:space="preserve">Tourists are increasingly more experienced and demanding and seek a wide range of experiences. They wish to broaden their horizon or feel enriched by engaging in new and specific sports activities. Therefore, sport in the modern tourism has not only a perceptual role, but it is also important contents of stay, and frequently the main motive for travelling to a certain tourist destination. In some cases the types of sports and sports services, and the unique experiences that are expected from sports activities directly affect the tourists when choosing a destination they will visit. The aim of this paper is to accentuate the connection between sport and tourism and to analyze the motives and profiles of participants in sports events. Based on years of experience working with top and amateur athletes as well as numerous interviews with the concerned, main sports tourism types will be mapped into the system of experiences schema, specific management tool that allows destination managers better management of experiences.</t>
  </si>
  <si>
    <t xml:space="preserve">[Peric, Marko] Univ Rijeka, Fac Tourism &amp; Hospitality Management, Primorska 42,POB 97, Opatija 51410, Croatia</t>
  </si>
  <si>
    <t xml:space="preserve">Peric, M (corresponding author), Univ Rijeka, Fac Tourism &amp; Hospitality Management, Primorska 42,POB 97, Opatija 51410, Croatia.</t>
  </si>
  <si>
    <t xml:space="preserve">markop@fthm.hr</t>
  </si>
  <si>
    <t xml:space="preserve">Peric, Marko/Q-6495-2018</t>
  </si>
  <si>
    <t xml:space="preserve">Peric, Marko/0000-0002-2828-4709</t>
  </si>
  <si>
    <t xml:space="preserve">WOS:000438233100006</t>
  </si>
  <si>
    <t xml:space="preserve">Selthofer-Relatic, K</t>
  </si>
  <si>
    <t xml:space="preserve">Selthofer-Relatic, Kristina</t>
  </si>
  <si>
    <t xml:space="preserve">Cardiac visceral adiposity and right ventricle apex remodelling - Locus minoris resistentiae</t>
  </si>
  <si>
    <t xml:space="preserve">[Selthofer-Relatic, Kristina] Univ Hosp Ctr Osijek, Dept Cardiovasc Dis, Osijek, Croatia; [Selthofer-Relatic, Kristina] Univ JJ Strossmayer, Sch Med, Dept Internal Med Med Eth &amp; Hist Med, Osijek, Croatia</t>
  </si>
  <si>
    <t xml:space="preserve">Selthofer-Relatic, K (corresponding author), J Huttlera 4, Osijek 31000, Croatia.</t>
  </si>
  <si>
    <t xml:space="preserve">selthofer.relatic@gmail.com</t>
  </si>
  <si>
    <t xml:space="preserve">10.1016/j.mehy.2013.12.001</t>
  </si>
  <si>
    <t xml:space="preserve">AD8CM</t>
  </si>
  <si>
    <t xml:space="preserve">WOS:000333494100032</t>
  </si>
  <si>
    <t xml:space="preserve">Samardzic, J; Bozina, N; Skoric, B; Ganoci, L; Petricevic, M; Krpan, M; Pasalic, M; Milicic, D</t>
  </si>
  <si>
    <t xml:space="preserve">Samardzic, Jure; Bozina, Nada; Skoric, Bosko; Ganoci, Lana; Petricevic, Mate; Krpan, Miroslav; Pasalic, Marijan; Milicic, Davor</t>
  </si>
  <si>
    <t xml:space="preserve">CYP2C19*2 genotype influence in acute coronary syndrome patients undergoing serial clopidogrel dose tailoring based on platelet function testing: Analysis from randomized controlled trial NCT02096419</t>
  </si>
  <si>
    <t xml:space="preserve">Acute coronary syndrome; Platelet function testing; Clopidogrel; Pharmacogenetics; CYP2C19; Tailoring therapy</t>
  </si>
  <si>
    <t xml:space="preserve">ST-SEGMENT ELEVATION; REACTIVITY; INTERVENTION; VARIABILITY; THERAPY</t>
  </si>
  <si>
    <t xml:space="preserve">[Samardzic, Jure; Skoric, Bosko; Krpan, Miroslav; Pasalic, Marijan; Milicic, Davor] Univ Zagreb, Univ Hosp Ctr Zagreb, Sch Med, Dept Cardiovasc Dis, Zagreb 10000, Croatia; [Bozina, Nada; Ganoci, Lana] Univ Zagreb, Univ Hosp Ctr Zagreb, Sch Med, Dept Lab Diagnost, Zagreb 10000, Croatia; [Petricevic, Mate] Univ Zagreb, Univ Hosp Ctr Zagreb, Sch Med, Dept Cardiac Surg, Zagreb 10000, Croatia</t>
  </si>
  <si>
    <t xml:space="preserve">Samardzic, J (corresponding author), Univ Hosp Ctr Zagreb, Dept Cardiovasc Dis, Kispaticeva 12, Zagreb 10000, Croatia.</t>
  </si>
  <si>
    <t xml:space="preserve">jure.samardzic@gmail.com</t>
  </si>
  <si>
    <t xml:space="preserve">Petričević, Mate/AAA-7861-2020; Milicic, Davor/U-4225-2019; Ganoci, Lana/AAY-2747-2020; Pasalic, Marijan/U-2467-2019</t>
  </si>
  <si>
    <t xml:space="preserve">Ganoci, Lana/0000-0003-3898-4554; Petricevic, Mate/0000-0002-2083-7751; Skoric, Bosko/0000-0001-5979-2346</t>
  </si>
  <si>
    <t xml:space="preserve">10.1016/j.ijcard.2015.03.171</t>
  </si>
  <si>
    <t xml:space="preserve">WOS:000354337200082</t>
  </si>
  <si>
    <t xml:space="preserve">Golcic, M; Dobrila-Dintinjana, R; Golcic, G; Pavlovic-Ruzic, I; Stevanovic, A; Govic-Golcic, L</t>
  </si>
  <si>
    <t xml:space="preserve">Golcic, Marin; Dobrila-Dintinjana, Renata; Golcic, Goran; Pavlovic-Ruzic, Ira; Stevanovic, Aleksandra; Govic-Golcic, Lidija</t>
  </si>
  <si>
    <t xml:space="preserve">Quality of Life in a Hospice: A Validation of the Croatian Version of the EORTC QLQ-C15-PAL</t>
  </si>
  <si>
    <t xml:space="preserve">AMERICAN JOURNAL OF HOSPICE &amp; PALLIATIVE MEDICINE</t>
  </si>
  <si>
    <t xml:space="preserve">EORTC QLQ-C15-PAL; hospice; palliative care; performance status; quality of life</t>
  </si>
  <si>
    <t xml:space="preserve">PALLIATIVE CARE; CANCER-PATIENTS; EUROPEAN ORGANIZATION; BONE METASTASES; QUESTIONNAIRE; RELIABILITY; SURVIVAL; VALIDITY; SCALE</t>
  </si>
  <si>
    <t xml:space="preserve">Purpose: Quality of life is the cornerstone of palliative care, and assessing it requires validated and standardized questionnaires. However, the majority of questionnaires are not tested in a hospice setting. The purpose of this study is to evaluate the quality of life in a hospice using the European Organization for Research and Treatment of Cancer Quality of Life Questionnaire Core 15 for Palliative Care (PAL) (EORTC QLQ-C15-PAL) questionnaire and validating it in Croatian language. Methods: The study was conducted prospectively on 151 consecutive patients who were evaluated at the admittance to the hospice and after 7 days. Along with the EORTC QLQ-C15-PAL, both evaluations included the Edmonton Symptom Assessment System (ESAS) and the Palliative Performance Score (PPS) version 2. Cronbach coefficient was used to test the reliability of multi-item scales, while construct and concurrent validity was tested using the Pearson correlation coefficients. Known-group validity was evaluated using the Student t test. Results: Physical functioning, pain, and emotional functioning scales all exhibited high reliability on both assessments and met the criteria of Cronbach .70, while fatigue scale met the predetermined criteria in the follow-up assessment ( = .90). Adequate validity was also displayed, with the highest correlation coefficients between the EORTC QLQ-C15-PAL and ESAS scales recorded for the corresponding items. The EORTC QLQ-C15-PAL was also able to distinguish patients with different PPS scores, exhibiting excellent clinical validity. Conclusions: The EORTC QLQ-C15-PAL can be used successfully in Croatian palliative care. However, inevitable issues such as low retest percentage due to short survival and low physical functioning scores need to be acknowledged in further formulations of quality of life questionnaires specific to hospice care.</t>
  </si>
  <si>
    <t xml:space="preserve">[Golcic, Marin; Dobrila-Dintinjana, Renata; Golcic, Goran; Pavlovic-Ruzic, Ira] Clin Hosp Ctr Rijeka, Dept Radiotherapy &amp; Oncol, Kresimirova 42, Rijeka 51000, Croatia; [Stevanovic, Aleksandra] Univ Rijeka, Fac Hlth Studies, Dept Basic Med Sci, Rijeka, Croatia; [Stevanovic, Aleksandra] Univ Rijeka, Sch Med, Dept Psychiat &amp; Psychol Med, Rijeka, Croatia; [Govic-Golcic, Lidija] Gen Practice Off, Rijeka, Croatia</t>
  </si>
  <si>
    <t xml:space="preserve">Golcic, M (corresponding author), Clin Hosp Ctr Rijeka, Dept Radiotherapy &amp; Oncol, Kresimirova 42, Rijeka 51000, Croatia.</t>
  </si>
  <si>
    <t xml:space="preserve">marin.golcic@gmail.com</t>
  </si>
  <si>
    <t xml:space="preserve">Stevanovic, Aleksandra/R-3295-2018; Dobrila-Dintinjana, Renata/W-4121-2018; Stevanović, Aleksandra/AAE-1844-2020; Golčić, Marin/ABC-6526-2020</t>
  </si>
  <si>
    <t xml:space="preserve">Stevanovic, Aleksandra/0000-0002-1927-500X; Dobrila-Dintinjana, Renata/0000-0001-9032-2510; Stevanović, Aleksandra/0000-0002-1927-500X; Golcic, Marin/0000-0002-3388-4813</t>
  </si>
  <si>
    <t xml:space="preserve">1049-9091</t>
  </si>
  <si>
    <t xml:space="preserve">1938-2715</t>
  </si>
  <si>
    <t xml:space="preserve">AM J HOSP PALLIAT ME</t>
  </si>
  <si>
    <t xml:space="preserve">Am. J. Hosp. Palliat. Med.</t>
  </si>
  <si>
    <t xml:space="preserve">10.1177/1049909118760781</t>
  </si>
  <si>
    <t xml:space="preserve">GM9GE</t>
  </si>
  <si>
    <t xml:space="preserve">WOS:000438553600009</t>
  </si>
  <si>
    <t xml:space="preserve">Cicak, B; Verona, E; Mihatov-Stefanovic, I; Vrsalovic, R</t>
  </si>
  <si>
    <t xml:space="preserve">Cicak, Biserka; Verona, Eva; Mihatov-Stefanovic, Iva; Vrsalovic, Renata</t>
  </si>
  <si>
    <t xml:space="preserve">SPONTANEOUS PNEUMOMEDIASTINUM IN A HEALTHY ADOLESCENT</t>
  </si>
  <si>
    <t xml:space="preserve">Mediastinal emphysema, diagnosis; Mediastinal emphysema, therapy; Adolescence; Case report</t>
  </si>
  <si>
    <t xml:space="preserve">MEDIASTINAL EMPHYSEMA; EXPERIENCE; DIAGNOSIS</t>
  </si>
  <si>
    <t xml:space="preserve">Spontaneous pneumomediastinum is a rare clinical entity defined as the presence of free air in the mediastinal structures without an apparent cause such as trauma. Spontaneous pneumomediastinum is rare in children and most frequently occurs in young male patients. It usually develops after alveolar rupture and air penetration into the pulmonary interstice, followed by air penetration towards the hila and into the mediastinum. Alveolar ruptures may be caused by various pathological and physiological processes, in children most frequently by asthma. Clinical diagnosis is based on the symptom triad including chest pain, dyspnea and subcutaneous emphysema. The diagnosis is confirmed by radiography. On differential diagnosis, esophageal perforation should be considered first, and if suspected, contrast esophagogram should be performed. Spontaneous pneumomediastinum usually resolves spontaneously in several days of treatment, which includes identification of the underlying cause (if possible), rest, analgesics and clinical monitoring. Complications involving spontaneous pneumomediastinum, such as tension pneumomediastinum and tension pneumothorax, arc quite rare. A case is presented of pneumomediastinum in a 17-year-old male adolescent with no relevant history but with a clinical picture of intense retrosternal pain and subcutaneous emphysema of the neck and supraclavicular region. Thorough examinations including chest x-ray, chest computed tomography, bronchoscopy and esophagoscopy failed to identify the cause of pneumomediastinum. After eight days of conservative treatment, the pneumomediastinum symptoms completely disappeared and x-ray showed resolution of pneumomediastinum.</t>
  </si>
  <si>
    <t xml:space="preserve">[Cicak, Biserka; Verona, Eva; Mihatov-Stefanovic, Iva; Vrsalovic, Renata] Sestre Milosrdnice Univ Hosp, Univ Dept Pediat, HR-10000 Zagreb, Croatia</t>
  </si>
  <si>
    <t xml:space="preserve">Vrsalović, Renata/AAO-2419-2020; Mihatov Štefanović, Iva/AHA-6861-2022</t>
  </si>
  <si>
    <t xml:space="preserve">Vrsalović, Renata/0000-0002-6700-8061; Mihatov Stefanovic, Iva/0000-0002-7915-8446</t>
  </si>
  <si>
    <t xml:space="preserve">583CN</t>
  </si>
  <si>
    <t xml:space="preserve">WOS:000276650600012</t>
  </si>
  <si>
    <t xml:space="preserve">Budincevic, H; Meter, M; Crnac, P; Kordic, K; Marjanovic, L; Galic, E; Govori, V; Demarin, V</t>
  </si>
  <si>
    <t xml:space="preserve">Budincevic, H.; Meter, M.; Crnac, P.; Kordic, K.; Marjanovic, L.; Galic, E.; Govori, V.; Demarin, V.</t>
  </si>
  <si>
    <t xml:space="preserve">Intima-Media Thickness and Coronary Artery Bypass Grafting Surgery</t>
  </si>
  <si>
    <t xml:space="preserve">atherosclerosis; coronary artery bypass grafting; coronary artery disease; coronary artery surgery; intima media complex</t>
  </si>
  <si>
    <t xml:space="preserve">ATHEROSCLEROSIS RISK; TASK-FORCE; DISEASE; ASSOCIATION; EXTENT; REVASCULARIZATION; GUIDELINES; PREDICTS; SOCIETY; PLAQUE</t>
  </si>
  <si>
    <t xml:space="preserve">Objective: The aim of this study was to evaluate the relationship between common carotid artery intima-media thickness and risk factors in patients who underwent coronary artery bypass grafting surgery (CABG) based on extent of coronary artery disease. Material and Methods: This study included all patients with coronary artery disease hospitalized in the Department of Cardiology during the period from 2007 to 2014, who underwent CABG. Two groups were formed: patients who underwent CABG of three and more vessels (CABG 3+) and patients who underwent CABG of two or less vessels (CABG 2-). Carotid intima-media thickness (C-IMT) was assessed by carotid ultrasound according to the Mannheim Carotid Intima-Media Thickness Consensus. Results: The study included 66 patients. There were 35 patients in the CABG3+ group and 31 patients in the CABG2-group. We found no statistically significant difference in the mean intima-media thickness of the common carotid artery between these two groups (p=0.5637), neither between C-IMT and the extent of the coronary artery disease (p=0.82612). The CABG 3+ group had higher incidence of arterial hypertension (p=0.0298) and hyperlipidemia (p=0.0388). No statistically significant difference was found between age, gender, previous ischemic stroke, and smoking between groups. Discussion: Our study did not show statistically significant relationship between common carotid artery (CCA) IMT and the extent of CABG surgery and coronary artery disease. Arterial hypertension and hyperlipidemia are more important risk factors, more commonly present in patients with greater extent of CABG surgery.</t>
  </si>
  <si>
    <t xml:space="preserve">[Budincevic, H.; Crnac, P.] Sveti Duh Univ Hosp, Dept Neurol, Stroke &amp; Intens Care Unit, Zagreb, Croatia; [Budincevic, H.; Galic, E.] Josip Juraj Strossmayer Univ, Sch Med, Osijek, Croatia; [Meter, M.; Galic, E.] Sveti Duh Univ Hosp, Dept Cardiol, Zagreb, Croatia; [Kordic, K.] Sestre Milosrdnice Univ Hosp Ctr, Dept Cardiol, Zagreb, Croatia; [Marjanovic, L.] Univ Zagreb, Sch Med, Zagreb, Croatia; [Govori, V.] Univ Pristina, Univ Clin Ctr, Dept Neurol, Pristina, Kosovo; [Demarin, V.] Int Inst Brain Hlth, Zagreb, Croatia</t>
  </si>
  <si>
    <t xml:space="preserve">University of JJ Strossmayer Osijek; University of Zagreb; University of Zagreb; Universiteti i Prishtines; University of Zagreb</t>
  </si>
  <si>
    <t xml:space="preserve">Govori, V (corresponding author), Univ Clin Ctr, Univ Dept Neurol, Mother Theresa Str, Pristina 10000, Kosovo.</t>
  </si>
  <si>
    <t xml:space="preserve">valbonag@hotmail.com</t>
  </si>
  <si>
    <t xml:space="preserve">Demarin, Vida/AAX-2395-2021; Budincevic, Hrvoje/AAU-4886-2020</t>
  </si>
  <si>
    <t xml:space="preserve">Demarin, Vida/0000-0003-4942-259X; Budincevic, Hrvoje/0000-0002-0184-8949</t>
  </si>
  <si>
    <t xml:space="preserve">FV5BN</t>
  </si>
  <si>
    <t xml:space="preserve">WOS:000424591900001</t>
  </si>
  <si>
    <t xml:space="preserve">Jurin, M</t>
  </si>
  <si>
    <t xml:space="preserve">Jurin, Maja</t>
  </si>
  <si>
    <t xml:space="preserve">SURGICAL TREATMENT OF MEDICALLY INTRACTABLE EPILEPSY</t>
  </si>
  <si>
    <t xml:space="preserve">EPILEPSY; SURGICAL PROCEDURES, OPERATIVE, complications</t>
  </si>
  <si>
    <t xml:space="preserve">TEMPORAL-LOBE EPILEPSY; SURGERY; CHILDREN</t>
  </si>
  <si>
    <t xml:space="preserve">The objective of surgical treatment of epilepsy is better or complete seizure, control and improvement of the quality -of-life of patients with medically intractable epilepsy Failure of at least 2-3 antiepileptic drugs of first choice in monotherapy together with many other important prognostic factors determine the medical intractibility of epilepsy in children and poor prognosis of the disease . A careful diagnostic evaluation is mandatory for identification of surgical candidates and localizing the epileptogenic zone. Preoperative assessment should also define precisely some vital parts of the brain which should remain preserved after the operation such as cortical areas for speech, sight and memory functions. Non-invasive as well as invasive diagnostic preoperative procedures are described in detail and possibly resectable lesions are defined. It has been clearly demonstrated already that epilepsy surgery is an effective and safe treatment although some complications may appear. Neurosurgical procedures in treating intractable epilepsy can be divided in to resective and disconnection techniques. Known postoperative results lead to seizure freedom in more than 70% of patients who suffer from temporal lobe epilepsy (TLE) and in 40 to 70% of those who suffer from extra-temporal neocortical epilepsy . The results of epilepsy surgery in children are significantly better, than in adults. Favourable outcomes always exceed 50%, sometimes 90% in well chosen cases with certain techniques. This success is made possible by the extraordinary brain plasticity in childhood and renewal of damaged brain functions. Medically intractable epilepsy causes stagnation of psychomotor and social development of the child. If acceptable seizures control is not achieved, a child should be referred to an epilepsy surgery centre for further evaluation.</t>
  </si>
  <si>
    <t xml:space="preserve">KBC Zagreb, Klin Pedijatriju, Zavod Djecju Neurol, Zagreb 10000, Croatia</t>
  </si>
  <si>
    <t xml:space="preserve">Jurin, M (corresponding author), KBC Zagreb, Klin Pedijatriju, Zavod Djecju Neurol, Kispaticeva 12, Zagreb 10000, Croatia.</t>
  </si>
  <si>
    <t xml:space="preserve">544IH</t>
  </si>
  <si>
    <t xml:space="preserve">WOS:000273647600007</t>
  </si>
  <si>
    <t xml:space="preserve">Turcinov, D; Stanley, C; Canchola, JA; Rutherford, GW; Novotny, TE; Begovac, J</t>
  </si>
  <si>
    <t xml:space="preserve">Turcinov, Drago; Stanley, Christine; Canchola, Jesse A.; Rutherford, George W.; Novotny, Thomas E.; Begovac, Josip</t>
  </si>
  <si>
    <t xml:space="preserve">Dyslipidemia and Adherence to the Mediterranean Diet in Croatian HIV-Infected Patients during the First Year of Highly Active Antiretroviral Therapy</t>
  </si>
  <si>
    <t xml:space="preserve">dyslipidemia; HIV; HAART; Mediterranean diet; physical activity</t>
  </si>
  <si>
    <t xml:space="preserve">IMMUNODEFICIENCY-VIRUS-INFECTION; REVERSE-TRANSCRIPTASE INHIBITOR; PROTEASE-INHIBITOR; CARDIOVASCULAR-DISEASE; BODY-COMPOSITION; RISK-FACTORS; INSULIN-RESISTANCE; METABOLIC-CHANGES; LIPODYSTROPHY; EFAVIRENZ</t>
  </si>
  <si>
    <t xml:space="preserve">We investigated the association of adherence to the Mediterranean diet and other risk factors for dyslipidemia in HI-V-infected Croatian patients during the first year of highly active antiretroviral therapy (HAART). Adherence to the Mediterranean diet was determined by a 150-item questionnaire; a 0 to 9-point diet scale was created that stratified respondents as having low adherence (&lt;4 points) and moderate to high adherence (&gt;= 4 points). We interviewed 117 participants between May 2004 and June 2005 and abstracted their serum lipid measurements taken during the first year of HAART The values of total cholesterol, HDL-cholesterol, LDL-cholesterol and triglycerides increased most prominently in the first 3 to 6 months after initiation of HAART (average increase at 3 months: 25% for total cholesterol, 22% for LDL-cholesterol, 18% for HDL-cholesterol and 43% for triglycerides). A Mediterranean diet and physical activity had no effect on serum lipids. The mean total cholesterol was higher in participants receiving a combination of a non-nucleoside reverse transcriptase inhibitor and a protease inhibitor compared to participants receiving a combination of nucleoside analogs with a non-nucleoside analog or a combination of nucleoside analogs and a protease inhibitor Among individual drug treatments, indinavir/ritonavir had the most unfavorable lipid profile. We conclude that adherence to a Mediterranean diet does not influence serum lipid profiles during the first year of HAART.</t>
  </si>
  <si>
    <t xml:space="preserve">[Turcinov, Drago; Begovac, Josip] Univ Zagreb, Univ Hosp Infect Dis, Zagreb 10000, Croatia; [Stanley, Christine; Rutherford, George W.; Novotny, Thomas E.] Univ Calif San Francisco, Sch Med, San Francisco, CA USA; [Canchola, Jesse A.] Calif State Univ, E Bay Hayward, CA USA</t>
  </si>
  <si>
    <t xml:space="preserve">University of Zagreb; University of California System; University of California San Francisco</t>
  </si>
  <si>
    <t xml:space="preserve">Begovac, J (corresponding author), Univ Zagreb, Univ Hosp Infect Dis, Mirogojska 8, Zagreb 10000, Croatia.</t>
  </si>
  <si>
    <t xml:space="preserve">jbegovac@bfm.hr</t>
  </si>
  <si>
    <t xml:space="preserve">Begovac, Josip/AAI-5672-2021</t>
  </si>
  <si>
    <t xml:space="preserve">Begovac, Josip/0000-0003-2641-4327; Martin, Christine/0000-0003-0407-945X</t>
  </si>
  <si>
    <t xml:space="preserve">NIMH NIH HHS [P30 MH062246, R25 MH064712, R25 MH064712-05] Funding Source: Medline</t>
  </si>
  <si>
    <t xml:space="preserve">NIMH NIH HHS(United States Department of Health &amp; Human ServicesNational Institutes of Health (NIH) - USANIH National Institute of Mental Health (NIMH))</t>
  </si>
  <si>
    <t xml:space="preserve">471OI</t>
  </si>
  <si>
    <t xml:space="preserve">WOS:000268067400011</t>
  </si>
  <si>
    <t xml:space="preserve">Kristo, M; Situm, M; Ceovic, R</t>
  </si>
  <si>
    <t xml:space="preserve">Kristo, Mirela; Situm, Mirna; Ceovic, Romana</t>
  </si>
  <si>
    <t xml:space="preserve">Systemic Therapies for Advanced Basal Cell and Cutaneous Squamous Cell Carcinomas: Novel Targeted Therapies and Immunotherapies</t>
  </si>
  <si>
    <t xml:space="preserve">nonmelanoma skin cancer; advanced basal cell carcinoma; advanced cutaneous squamous cell carcinoma; hedgehog pathway inhibitors; immune checkpoint inhibitors</t>
  </si>
  <si>
    <t xml:space="preserve">NONMELANOMA SKIN-CANCER; HEDGEHOG SIGNALING PATHWAY; OPEN-LABEL; PHASE-II; MUTATIONAL LANDSCAPE; GENOMIC ANALYSIS; UNITED-STATES; HUMAN HOMOLOG; DRUG-THERAPY; VISMODEGIB</t>
  </si>
  <si>
    <t xml:space="preserve">Nonmelanoma skin cancers (NMSC), basal cell carcinoma (BCC), and cutaneous squamous cell carcinoma (cSCC) are the most common malignancies worldwide with a prevalence of epidemic proportions and continually rising global incidence rates, associated with increased morbidity rates and significant economic burden of their management. Although treatable cancers with low rates of metastasis and mortality, NMSCs reach an incurable state in small proportion of patients, becoming advanced, unresectable, or metastatic. Until recent years, patients with these conditions were considered for palliative radiotherapy and/or classical chemotherapies, which offer modest clinical benefit. Based on better understanding of the pathogenesis of these cancers, novel targeted therapies have been developed. We review novel systemic approaches for the treatment of aggressive forms of BCCs and cSCCs, with special emphasis on approved targeted molecular therapies and immunotherapies.</t>
  </si>
  <si>
    <t xml:space="preserve">[Kristo, Mirela; Situm, Mirna] Sestre Milosrdnice Univ Hosp Ctr, Dept Dermatol &amp; Venereol, Vinogradska Cesta 29, Zagreb 10000, Croatia; [Ceovic, Romana] Univ Zagreb, Univ Hosp Ctr Zagreb, Sch Med, Dept Dermatovenereol, Zagreb, Croatia</t>
  </si>
  <si>
    <t xml:space="preserve">Kristo, M (corresponding author), Sestre Milosrdnice Univ Hosp Ctr, Dept Dermatol &amp; Venereol, Vinogradska Cesta 29, Zagreb 10000, Croatia.</t>
  </si>
  <si>
    <t xml:space="preserve">mgrdovi@gmail.com</t>
  </si>
  <si>
    <t xml:space="preserve">Ceovic, Romana/HGE-5213-2022</t>
  </si>
  <si>
    <t xml:space="preserve">VK8FC</t>
  </si>
  <si>
    <t xml:space="preserve">WOS:000756463200005</t>
  </si>
  <si>
    <t xml:space="preserve">Musani, V; Cretnik, M; Situm, M; Basta-Juzbasic, A; Levanat, S</t>
  </si>
  <si>
    <t xml:space="preserve">Musani, Vesna; Cretnik, Maja; Situm, Mirna; Basta-Juzbasic, Aleksandra; Levanat, Sonja</t>
  </si>
  <si>
    <t xml:space="preserve">Gorlin Syndrome Patient with Large Deletion in 9q22.32-q22.33 Detected by Quantitative Multiplex Fluorescent PCR</t>
  </si>
  <si>
    <t xml:space="preserve">DERMATOLOGY</t>
  </si>
  <si>
    <t xml:space="preserve">Chromosome deletion; Gorlin syndrome; PTCH1; Quantitative multiplex fluorescent polymerase chain reaction; Sequence-tagged sites</t>
  </si>
  <si>
    <t xml:space="preserve">BASAL-CELL CARCINOMA; HUMAN HOMOLOG; PTCH GENE; INTERSTITIAL DELETION; MUTATIONS; 9Q; INVOLVEMENT; PATHWAY; NBCCS; ARRAY</t>
  </si>
  <si>
    <t xml:space="preserve">Background: Gorlin syndrome is a rare autosomal-dominant disorder characterized by a wide range of developmental abnormalities and various tumors. The syndrome is caused by mutations in PTCH1, a tumor suppressor gene located at 9q22.32. We describe a Gorlin syndrome case with typical features of the syndrome and no mutations in PTCH1, but with a large deletion of the 9q22 region that has rarely been described. Objective: To fully characterize the large deletion in the patient. Methods: In order to map the size and position of the deletion, we developed quantitative multiplex fluorescent PCR with polymorphic markers surrounding the PTCH1 gene, followed by long-range PCR and sequencing. Results: The deleted segment of 4.5 Mb in the 9q22.32-q22.33 region was determined, and included the entire PTCH1, its promoter and 22 OMIM genes. Conclusion: We suggest that screening for large deletions should be included in standard mutation screening for Gorlin syndrome patients. Copyright (C) 2009 S. Karger AG, Basel</t>
  </si>
  <si>
    <t xml:space="preserve">[Musani, Vesna; Cretnik, Maja; Levanat, Sonja] Univ Zagreb, Rudjer Boskovic Inst, Div Mol Med, HR-10002 Zagreb, Croatia; [Situm, Mirna] Univ Zagreb, Clin Hosp Sisters Charity, Dept Dermatovenerol, HR-10002 Zagreb, Croatia; [Basta-Juzbasic, Aleksandra] Univ Zagreb, Ctr Hosp, Dept Dermatovenerol, HR-10002 Zagreb, Croatia</t>
  </si>
  <si>
    <t xml:space="preserve">Rudjer Boskovic Institute; University of Zagreb; University of Zagreb; University of Zagreb</t>
  </si>
  <si>
    <t xml:space="preserve">Levanat, S (corresponding author), Univ Zagreb, Rudjer Boskovic Inst, Div Mol Med, Bijenicka 54, HR-10002 Zagreb, Croatia.</t>
  </si>
  <si>
    <t xml:space="preserve">levanat@irb.hr</t>
  </si>
  <si>
    <t xml:space="preserve">Sabol, Maja/G-4177-2011; Musani, Vesna/K-7972-2019; Situm, Mirna/S-3206-2018</t>
  </si>
  <si>
    <t xml:space="preserve">Sabol, Maja/0000-0001-6968-2327; Situm, Mirna/0000-0003-0316-7466; Musani, Vesna/0000-0001-9927-3727</t>
  </si>
  <si>
    <t xml:space="preserve">Croatian Ministry of Science and Technology [0098091, 00982464-2461]</t>
  </si>
  <si>
    <t xml:space="preserve">Croatian Ministry of Science and Technology(Ministry of Science, Education and Sports, Republic of Croatia)</t>
  </si>
  <si>
    <t xml:space="preserve">We thank Dr. Philippe Gorry (Service de Genetique Medicale, CHU Pellegrin-Enfants, Bordeaux, France) and his group, for their kind support of the study. This investigation was supported by grants 0098091 and 00982464-2461 from the Croatian Ministry of Science and Technology (V. M., M. C. and S. L.).</t>
  </si>
  <si>
    <t xml:space="preserve">1018-8665</t>
  </si>
  <si>
    <t xml:space="preserve">1421-9832</t>
  </si>
  <si>
    <t xml:space="preserve">10.1159/000219247</t>
  </si>
  <si>
    <t xml:space="preserve">488PM</t>
  </si>
  <si>
    <t xml:space="preserve">WOS:000269362000005</t>
  </si>
  <si>
    <t xml:space="preserve">Falamic, S; Lucijanic, M; Ortner-Hadziabdic, M; Marusic, S; Bacic-Vrca, V</t>
  </si>
  <si>
    <t xml:space="preserve">Falamic, Slaven; Lucijanic, Marko; Ortner-Hadziabdic, Maja; Marusic, Srecko; Bacic-Vrca, Vesna</t>
  </si>
  <si>
    <t xml:space="preserve">Pharmacists' influence on adverse reactions to warfarin: a randomised controlled trial in elderly rural patients</t>
  </si>
  <si>
    <t xml:space="preserve">INTERNATIONAL JOURNAL OF CLINICAL PHARMACY</t>
  </si>
  <si>
    <t xml:space="preserve">Adverse drug reactions; Croatia; Elderly; Pharmacists' intervention; Rural population; Warfarin</t>
  </si>
  <si>
    <t xml:space="preserve">ATRIAL-FIBRILLATION; DRUG-REACTIONS; ORAL ANTICOAGULATION; SURVIVAL ANALYSIS; LONG-TERM; OUTCOMES; THERAPY; QUALITY; PREDICTORS; MANAGEMENT</t>
  </si>
  <si>
    <t xml:space="preserve">Background Adverse reactions to warfarin may be serious and can lead to hospitalisation or death. Minimising the risk of adverse drug reactions through the intervention of community pharmacists is important for patients receiving warfarin, especially for elderly (&gt;= 65 years) patients living in rural areas. Objective To evaluate the impact of an intervention by community pharmacists on the risk of adverse drug reactions in elderly rural patients receiving warfarin. Setting: A community pharmacy in a rural area of Croatia. Method We conducted a prospective randomised trial. Eligible patients were recruited at the pharmacy and randomised into one of two groups. The participants were followed up every month for 6 months. Main outcome measure: The incidence and type of adverse drug reactions caused by warfarin and the time-to-event. Results In total, 140 patients were randomized and 131 patients completed the study; 65 patients were in the intervention group. The median age of patients was 73 years of age. The cumulative incidence of adverse drug reactions was significantly lower in the intervention group (6-months rate 29% vs. 85% for intervention and control, respectively; hazard ratio = 0.17, p &lt; 0.001) than in the control group. Factors multivariately associated with the development of adverse drug reactions related to warfarin (p &lt; 0.05) were the absence of pharmaceutical intervention, higher time in therapeutic range, change of warfarin dose, changes in dietary vitamin K intake, and marital status other than married. Conclusion Overall, the pharmacist's intervention significantly prolonged the time to occurrence of adverse drug reactions and reduced their incidence.</t>
  </si>
  <si>
    <t xml:space="preserve">[Falamic, Slaven] Pharm Branka Marusic, Trg Ante Starcevica 24, Donji Miholjac 31450, Croatia; [Lucijanic, Marko] Univ Hosp Dubrava, Hematol Dept, Avenija Gojka Suska 6, Zagreb 10000, Croatia; [Ortner-Hadziabdic, Maja] Univ Zagreb, Fac Pharm &amp; Biochem, Ctr Appl Pharm, Ante Kovacica 1, Zagreb 10000, Croatia; [Marusic, Srecko] Univ Hosp Dubrava, Dept Clin Pharmacol, Avenija Gojka Suska 6, Zagreb 10000, Croatia; [Bacic-Vrca, Vesna] Univ Hosp Dubrava, Dept Clin Pharm, Avenija Gojka Suska 6, Zagreb 10000, Croatia</t>
  </si>
  <si>
    <t xml:space="preserve">Falamic, S (corresponding author), Pharm Branka Marusic, Trg Ante Starcevica 24, Donji Miholjac 31450, Croatia.</t>
  </si>
  <si>
    <t xml:space="preserve">sfalamic1983@gmail.com</t>
  </si>
  <si>
    <t xml:space="preserve">Lucijanic, Marko/AEJ-3313-2022; Falamic, Slaven/AFK-1822-2022; Falamic, Slaven/AAF-9154-2022</t>
  </si>
  <si>
    <t xml:space="preserve">Lucijanic, Marko/0000-0002-1372-2040; Falamic, Slaven/0000-0001-7229-3840; Falamic, Slaven/0000-0001-7229-3840</t>
  </si>
  <si>
    <t xml:space="preserve">2210-7703</t>
  </si>
  <si>
    <t xml:space="preserve">2210-7711</t>
  </si>
  <si>
    <t xml:space="preserve">INT J CLIN PHARM-NET</t>
  </si>
  <si>
    <t xml:space="preserve">Int. J. Clin. Phar,.</t>
  </si>
  <si>
    <t xml:space="preserve">10.1007/s11096-019-00894-4</t>
  </si>
  <si>
    <t xml:space="preserve">JF7EG</t>
  </si>
  <si>
    <t xml:space="preserve">WOS:000491548500009</t>
  </si>
  <si>
    <t xml:space="preserve">Buljan, I; Tokalic, R; Roguljic, M; Zakarija-Grkovic, I; Vrdoljak, D; Milic, P; Puljak, L; Marusic, A</t>
  </si>
  <si>
    <t xml:space="preserve">Buljan, Ivan; Tokalic, Ruzica; Roguljic, Marija; Zakarija-Grkovic, Irena; Vrdoljak, Davorka; Milic, Petra; Puljak, Livia; Marusic, Ana</t>
  </si>
  <si>
    <t xml:space="preserve">Framing the numerical findings of Cochrane plain language summaries: two randomized controlled trials</t>
  </si>
  <si>
    <t xml:space="preserve">BMC MEDICAL RESEARCH METHODOLOGY</t>
  </si>
  <si>
    <t xml:space="preserve">Plain language summaries; Information translation; Evidence summaries; Health numeracy</t>
  </si>
  <si>
    <t xml:space="preserve">INFORMATION-SEEKING; DECISION-MAKING; HEALTH LITERACY; NUMERACY</t>
  </si>
  <si>
    <t xml:space="preserve">BackgroundCochrane systematic review Plain language Summaries (CSR PLSs should serve as a tool for the evidence translation to non-medical population. However, the evidence of optimal type of numerical presentation in CSR PLSs is still scarce. The aim of this study was to investigate readers' comprehension and preferences for different presentation of findings, including framing and numerical data, in Cochrane systematic review Plain Language Summaries (CSR PLSs).MethodsWe conducted a parallel randomized trial and a crossover randomized trial at the School of Medicine and family practice offices in Split, Croatia. The participants were students and consumers. We assessed possible differences in comprehension, measured by four questions on PLS content, of CSR PLSs depending on the positive or negative framing of results (n=91) (Trial 1) or using percentages or frequencies for the presentation of results (n=245) (Trial 2). The outcome measures were comprehension of PLS content, perceived effectiveness of the treatment and readiness to use the treatment (all on 1-10 scales).ResultsIn Trial 1 we found no difference in readers' perception of the effectiveness of the described treatment, desire that the treatment be offered by their family doctor, readiness to use the treatment, or comprehension when CSR PLS results were presented positively or negatively. In Trial 2 we found no difference in CSR PLS comprehension when results were presented as natural frequencies or percentages (BF10=0.62, Bayesian t-test for independent samples).ConclusionsNumerical presentation and framing direction of results appear to have no significant impact on understanding of messages in CSR PLSs.Trial registrationThe trials were registered in ClinicalTrials.gov. Protocol registration numbers: Trial 1: NCT03442387; Trial 2: NCT03554252.</t>
  </si>
  <si>
    <t xml:space="preserve">[Buljan, Ivan; Tokalic, Ruzica; Zakarija-Grkovic, Irena; Marusic, Ana] Univ Split, Dept Res Biomed &amp; Hlth, Sch Med, Soltanska 2, Split 21000, Croatia; [Buljan, Ivan; Tokalic, Ruzica; Zakarija-Grkovic, Irena; Marusic, Ana] Univ Split, Sch Med, Cochrane Croatia, Split, Croatia; [Roguljic, Marija] Univ Split, Dept Oral Dis &amp; Periodontol, Sch Med, Split, Croatia; [Vrdoljak, Davorka] Univ Split, Dept Family Med, Sch Med, Split, Croatia; [Milic, Petra] Univ Split, Sch Med, Split, Croatia; [Puljak, Livia] Catholic Univ Croatia, Ctr Evidence Based Med &amp; Hlth Care, Zagreb, Croatia</t>
  </si>
  <si>
    <t xml:space="preserve">Buljan, I (corresponding author), Univ Split, Dept Res Biomed &amp; Hlth, Sch Med, Soltanska 2, Split 21000, Croatia.;Buljan, I (corresponding author), Univ Split, Sch Med, Cochrane Croatia, Split, Croatia.</t>
  </si>
  <si>
    <t xml:space="preserve">ibuljan@mefst.hr</t>
  </si>
  <si>
    <t xml:space="preserve">Marusic, Ana/E-7683-2013; Buljan, Ivan/AAU-8118-2020; Buljan, Ivan/B-4671-2019; Puljak, Livia/D-5080-2017; Buljan, Ivan/GWB-9402-2022</t>
  </si>
  <si>
    <t xml:space="preserve">Marusic, Ana/0000-0001-6272-0917; Buljan, Ivan/0000-0002-8719-7277; Puljak, Livia/0000-0002-8467-6061; Buljan, Ivan/0000-0002-8719-7277</t>
  </si>
  <si>
    <t xml:space="preserve">Croatian Science Foundation [IP-2014-09-7672, IP-2019-04-4882]</t>
  </si>
  <si>
    <t xml:space="preserve">This study was funded by research grants Professionalism in Health Care, funded by the Croatian Science Foundation (Grant No. IP-2014-09-7672) and Professionalism in Health - Decision making in practice and research, ProDeM (Grant No. IP-2019-04-4882). The funder had no role in study design, data collection and analysis or decision for publication.</t>
  </si>
  <si>
    <t xml:space="preserve">1471-2288</t>
  </si>
  <si>
    <t xml:space="preserve">BMC MED RES METHODOL</t>
  </si>
  <si>
    <t xml:space="preserve">BMC Med. Res. Methodol.</t>
  </si>
  <si>
    <t xml:space="preserve">MAY 6</t>
  </si>
  <si>
    <t xml:space="preserve">10.1186/s12874-020-00990-4</t>
  </si>
  <si>
    <t xml:space="preserve">LO8QL</t>
  </si>
  <si>
    <t xml:space="preserve">WOS:000533890400002</t>
  </si>
  <si>
    <t xml:space="preserve">Krobot, R; Premuzic, J</t>
  </si>
  <si>
    <t xml:space="preserve">Krobot, Renata; Premuzic, Jadranka</t>
  </si>
  <si>
    <t xml:space="preserve">Comparison of general and spinal anaesthesia in patients undergoing open ventral hernia repair</t>
  </si>
  <si>
    <t xml:space="preserve">HYPERBARIC BUPIVACAINE; SURGERY; SUFENTANIL; FENTANYL; KNEE; HIP; MG</t>
  </si>
  <si>
    <t xml:space="preserve">Background and Purpose: Ventral hernioplasty is common intervention that can be performed under general or regional anaesthesia. We compared TIVA and spinal anaesthesia in patients undergoing elective open ventral hernia repair. Materials and Methods: Forty ASA I-II adults received either TIVA with propofol, midazolam, fentanyl and rocuronium (group GA, n=20) or spinal anaesthesia (L3-L4) with hyperbaric bupivacaine 0.5% 10mg+ sufentanil 10 mu g (group SPA, n=20). Hemodynamic data, pain scores, time to first analgesic and side-effects were recorded. Results: Ventral hernia was umbilical in 6, supraumbilical in 6 and infraumbilicall in 8 group GA and in 7, 6 nad 7 group SPA patients, respectively, P&gt;0.05. Maximum decrease of systolic arterial pressure (SAP) was 10 +/- 6 in GA and 21 +/- 6% in SPA group, P&lt;0.05 and of HR 11 +/- 5 and 17 +/- 7%, P&gt;0.05, respectively. Pain scores at 0, 2, 4 and 8 h after surgery were 4 (2-6), 5 (2-7), 5 (1-6) and 4 (2-6) in GA and 0, 0, 0 (0-2) and 1 (0-3) in SPA group, respectively, P&lt;0.05. Pain scores at 12 and 24 h were 4 (1-5) and 3 (0-4) in GA and 2 (0-4) and 1 (0-3) in SPA group, respectively, P&gt;0.05. Time to first analgesic was 28 +/- 10 in GA and 580 +/- 138 min in SPA group, P&lt;0.001. Postoperative nausea and vomiting (PONV) had 7 (35%) group GA and 1 (5%) group SPA patients, P&lt;0.05. Conclusions: General anaesthesia resulted in more stable hemodynamic profile but spinal anaesthesia provided better postoperative pain control and less PONY in patients undergoing open ventral hernia repair.</t>
  </si>
  <si>
    <t xml:space="preserve">[Krobot, Renata; Premuzic, Jadranka] Gen Hosp Varazdin, Dept Anesthesiol &amp; Intens Care, Varazhdin 42000, Croatia</t>
  </si>
  <si>
    <t xml:space="preserve">Krobot, R (corresponding author), Gen Hosp Varazdin, Dept Anesthesiol &amp; Intens Care, Ivana Mestrovica 2, Varazhdin 42000, Croatia.</t>
  </si>
  <si>
    <t xml:space="preserve">WOS:000325911000022</t>
  </si>
  <si>
    <t xml:space="preserve">Juric, LB; Juric, H; Tambic Andrasevic, A; Skaljac, G; Karlovic, IM; Anic, I</t>
  </si>
  <si>
    <t xml:space="preserve">Juric, Ljiljana Buneta; Juric, Hrvoje; Tambic Andrasevic, Arjana; Skaljac, Greta; Karlovic, Ivana Miletic; Anic, Ivica</t>
  </si>
  <si>
    <t xml:space="preserve">Antimicrobial Effect of Different Intracanal Dressings in Endodontic Treatment</t>
  </si>
  <si>
    <t xml:space="preserve">Root Canal Therapy; Pseudomonas aeruginosa; Staphylococcus aureus; Candida albicans; Anti-Microbial Agents</t>
  </si>
  <si>
    <t xml:space="preserve">CALCIUM HYDROXIDE; CHLORHEXIDINE; BACTERIA; EFFICACY; RELEASE; TEETH</t>
  </si>
  <si>
    <t xml:space="preserve">The effect of five intracanal dressings, calcium hydroxide, chlorhexidine gluconate (1% gel and 0.2% solution), camphorated parachlorphenole and 1% metronidazole was tested in vitro in four media. The canals of 40 test teeth were artificially infected with Pseudomonas aeruginosa, Staphylococcus aureus and Candida albicans. Significant differences were observed between five intracanal dressings regarding the number of P. aeruginosa after 3 and 7 days (p &lt; 0.05) and C. albicans after 3 days (p &lt; 0.05). Specimens with calcium hydroxide and camphorated parachlorphenole have significant antibacterial efficacy. Camphorated parachlorphenole has significantly reduced the number of all tested microorganisms P. aeruginosa and C. albicans after 3 and 7 days in comparison with other materials (p &lt; 0.05). Calcium hydroxide has shown similar effect on P. aeruginosa as camphorated parachlorphenote regarding the efficacy after 3 days (p &lt; 0.05). Chlorhexidine gel has shown the weakest efficacy on P. aeruginosa after 3 days, compared to all tested materials, but its antibacterial efficacy after 7 days was statistically greater compared to other materials (p &lt; 0.05), except for camphorated parachlorphenole. All tested materials had good antimycotic efficacy against C. albicans except metronidazole that, as was expected, had no efficacy against yeast (p &lt; 0.05). We can conclude that the antibacterial efficacy of chlorhexidine gel is enhanced with time, while camphorated parachlorphenole and calcium hydroxide have fastest and strongest antimicrobial efficacy.</t>
  </si>
  <si>
    <t xml:space="preserve">[Juric, Ljiljana Buneta; Skaljac, Greta; Karlovic, Ivana Miletic; Anic, Ivica] Univ Zagreb, Sch Dent Med, Dept Endodont &amp; Restorat Dent, Zagreb, Croatia; [Juric, Hrvoje] Univ Zagreb, Sch Dent Med, Dept Pedodont, Gunduliceva 5, Zagreb 10000, Croatia; [Tambic Andrasevic, Arjana] Hosp Infect Dis Fran Mihaljevic, Dept Clin Microbiol, Zagreb, Croatia</t>
  </si>
  <si>
    <t xml:space="preserve">University of Zagreb; University of Zagreb, School of Dental Medicine; University of Zagreb; University of Zagreb, School of Dental Medicine</t>
  </si>
  <si>
    <t xml:space="preserve">Juric, H (corresponding author), Univ Zagreb, Sch Dent Med, Dept Pedodont, Gunduliceva 5, Zagreb 10000, Croatia.</t>
  </si>
  <si>
    <t xml:space="preserve">Juric, Hrvoje/AAE-2200-2022; Miletic, Ivana/AAO-1004-2020; ANDRASEVIC, ARJANA TAMBIC/AAL-1521-2021</t>
  </si>
  <si>
    <t xml:space="preserve">Miletic, Ivana/0000-0002-2864-150X; </t>
  </si>
  <si>
    <t xml:space="preserve">VG5EW</t>
  </si>
  <si>
    <t xml:space="preserve">WOS:000447180500002</t>
  </si>
  <si>
    <t xml:space="preserve">Lelas, A; Desnica, L; Sabol, I; Giljevic, Z; Dusek, T; Kelecic, DL; Karas, I; Durakovic, N; Peric, Z; Seiwerth, RS; Vrhovac, R; Pavletic, SZ; Pulanic, D</t>
  </si>
  <si>
    <t xml:space="preserve">Lelas, Antonela; Desnica, Lana; Sabol, Ivan; Giljevic, Zlatko; Dusek, Tina; Kelecic, Dina Ljubas; Karas, Irena; Durakovic, Nadira; Peric, Zinaida; Seiwerth, Ranka Serventi; Vrhovac, Radovan; Pavletic, Steven Z.; Pulanic, Drazen</t>
  </si>
  <si>
    <t xml:space="preserve">Elevated PTH Levels among Chronic graft-versus-host Disease Patients and other Long term Survivors after Allogeneic Hematopoietic Stem Cell Transplantation</t>
  </si>
  <si>
    <t xml:space="preserve">BONE MARROW TRANSPLANTATION</t>
  </si>
  <si>
    <t xml:space="preserve">[Lelas, Antonela; Giljevic, Zlatko; Dusek, Tina; Durakovic, Nadira; Peric, Zinaida; Vrhovac, Radovan; Pulanic, Drazen] Univ Zagreb, Zagreb, Croatia; [Desnica, Lana; Giljevic, Zlatko; Dusek, Tina; Kelecic, Dina Ljubas; Karas, Irena; Durakovic, Nadira; Peric, Zinaida; Seiwerth, Ranka Serventi; Vrhovac, Radovan; Pulanic, Drazen] Univ Hosp Ctr Zagreb, Zagreb, Croatia; [Sabol, Ivan] Rudjer Boskovic Inst, Zagreb, Croatia; [Pavletic, Steven Z.] NCI, NIH, Bethesda, MD 20892 USA</t>
  </si>
  <si>
    <t xml:space="preserve">University of Zagreb; University of Zagreb; Rudjer Boskovic Institute; National Institutes of Health (NIH) - USA; NIH National Cancer Institute (NCI)</t>
  </si>
  <si>
    <t xml:space="preserve">Sabol, Ivan/B-7455-2012</t>
  </si>
  <si>
    <t xml:space="preserve">Sabol, Ivan/0000-0002-5753-8528</t>
  </si>
  <si>
    <t xml:space="preserve">Unity Through Knowledge Fund project entitled Clinical and biological factors determining severity and activity of chronic Graft-versus-Host disease after allogeneic hematopoietic stem cell transplantation; Croatian Science Foundation project entitled New biomarkers for chronic Graft-versus-Host disease; Croatian Science Foundation's Young researchers` career development project-training of doctoral students</t>
  </si>
  <si>
    <t xml:space="preserve">This work was supported, in part, by the Unity Through Knowledge Fund project entitled Clinical and biological factors determining severity and activity of chronic Graft-versus-Host disease after allogeneic hematopoietic stem cell transplantation, and also, in part, by the Croatian Science Foundation project entitled New biomarkers for chronic Graft-versus-Host disease.; Antonela Lelas - Work financed by Croatian Science Foundation's Young researchers` career development project-training of doctoral students</t>
  </si>
  <si>
    <t xml:space="preserve">0268-3369</t>
  </si>
  <si>
    <t xml:space="preserve">1476-5365</t>
  </si>
  <si>
    <t xml:space="preserve">BONE MARROW TRANSPL</t>
  </si>
  <si>
    <t xml:space="preserve">Bone Marrow Transplant.</t>
  </si>
  <si>
    <t xml:space="preserve">SUPPL 1</t>
  </si>
  <si>
    <t xml:space="preserve">TEM CELL T</t>
  </si>
  <si>
    <t xml:space="preserve">P231</t>
  </si>
  <si>
    <t xml:space="preserve">Biophysics; Oncology; Hematology; Immunology; Transplantation</t>
  </si>
  <si>
    <t xml:space="preserve">PH6YT</t>
  </si>
  <si>
    <t xml:space="preserve">WOS:000600556201220</t>
  </si>
  <si>
    <t xml:space="preserve">Dukic, W; Juric, H; Tambic Andrasevic, A; Kovacevic, V; Dukic, OL; Delija, B</t>
  </si>
  <si>
    <t xml:space="preserve">Dukic, Walter; Juric, Hrvoje; Tambic Andrasevic, Arjana; Kovacevic, Visnja; Dukic, Olga Lulic; Delija, Barbara</t>
  </si>
  <si>
    <t xml:space="preserve">The Efficacy of Gaseous Ozone on Some Cariogenic Bacteria</t>
  </si>
  <si>
    <t xml:space="preserve">cariostatic agents; colony count/microbial; dentin/drug effects; dental caries/microbiology; ozone</t>
  </si>
  <si>
    <t xml:space="preserve">OZONATED WATER; CARIES; MICROBIOTA; PROFILES; CHILDREN; MUTANS; DEVICE</t>
  </si>
  <si>
    <t xml:space="preserve">The aim of this study is to analyze ozone impact on some cariogenic bacteria in ex vivo and in vitro conditions. The in vitro part of study inoculated dentine with strains of Streptococcus mutans ATCC 33402 and Lactobacillus paracasei ATCC 11974 bacteria. Samples of dentine before and after 40s ozone treatment were collected and anaerobically incubated. Samples of cariogenic dentine (N=24) were collected from permanent molars within the ex vivo segment of the study, prior and after 40s ozone treatment and a number of colonies were counted after incubation. For the in vitro part of study, results have shown a statistically significant average value of reduction of Streptococcus mutans ATCC 33402 and Lactobacillus paracasei ATCC 11974 prior and after ozone treatment (p&lt;0.001). The ex vivo segment of the study has also demonstrated a statistically significant difference in the number of bacteria prior and after ozone implementation (p&lt;0.001). Gaseous ozone demonstrated a strong antimicrobial effect on cariogenic bacteria in both in vitro and ex vivo conditions and it can be used as an adjuvant in caries therapy.</t>
  </si>
  <si>
    <t xml:space="preserve">[Dukic, Walter; Juric, Hrvoje; Dukic, Olga Lulic] Univ Zagreb, Sch Dent Med, Dept Pediat Dent, Gunduliceva 5, Zagreb 10000, Croatia; [Tambic Andrasevic, Arjana; Kovacevic, Visnja] Fran Mihaljevic Infectol Clin, Zagreb, Croatia; [Delija, Barbara] Zagreb Dent Polyclin, Zagreb, Croatia</t>
  </si>
  <si>
    <t xml:space="preserve">Dukic, W (corresponding author), Univ Zagreb, Sch Dent Med, Dept Pediat Dent, Gunduliceva 5, Zagreb 10000, Croatia.</t>
  </si>
  <si>
    <t xml:space="preserve">dukic@sfzg.hr</t>
  </si>
  <si>
    <t xml:space="preserve">Dukic, Walter/AAQ-2782-2020; Juric, Hrvoje/AAE-2200-2022; ANDRASEVIC, ARJANA TAMBIC/AAL-1521-2021</t>
  </si>
  <si>
    <t xml:space="preserve">Dukic, Walter/0000-0003-3094-1787</t>
  </si>
  <si>
    <t xml:space="preserve">134HI</t>
  </si>
  <si>
    <t xml:space="preserve">WOS:000318200600016</t>
  </si>
  <si>
    <t xml:space="preserve">Mikus, M; Karadjole, VS; Kalafatic, D; Oreskovic, S; Sarcevic, A</t>
  </si>
  <si>
    <t xml:space="preserve">Mikus, Mislav; Sokol Karadjole, Vesna; Kalafatic, Drzislav; Oreskovic, Slavko; Sarcevic, Andrea</t>
  </si>
  <si>
    <t xml:space="preserve">Increase of stillbirths and unplanned out-of-hospital births during coronavirus disease 2019 lockdown and the Zagreb earthquake</t>
  </si>
  <si>
    <t xml:space="preserve">ACTA OBSTETRICIA ET GYNECOLOGICA SCANDINAVICA</t>
  </si>
  <si>
    <t xml:space="preserve">[Mikus, Mislav; Sokol Karadjole, Vesna; Kalafatic, Drzislav; Oreskovic, Slavko; Sarcevic, Andrea] Univ Zagreb, Sch Med, Zagreb, Croatia; [Mikus, Mislav; Sokol Karadjole, Vesna; Kalafatic, Drzislav; Oreskovic, Slavko] Univ Hosp Ctr Zagreb, Dept Obstet &amp; Gynecol, Zagreb, Croatia</t>
  </si>
  <si>
    <t xml:space="preserve">Mikus, M (corresponding author), Univ Zagreb, Sch Med, Zagreb, Croatia.;Mikus, M (corresponding author), Univ Hosp Ctr Zagreb, Dept Obstet &amp; Gynecol, Zagreb, Croatia.</t>
  </si>
  <si>
    <t xml:space="preserve">m.mikus19@gmail.com</t>
  </si>
  <si>
    <t xml:space="preserve">Mikus, Mislav/0000-0002-1365-8704; Sokol Karadjole, Vesna/0000-0001-8221-0092</t>
  </si>
  <si>
    <t xml:space="preserve">0001-6349</t>
  </si>
  <si>
    <t xml:space="preserve">1600-0412</t>
  </si>
  <si>
    <t xml:space="preserve">ACTA OBSTET GYN SCAN</t>
  </si>
  <si>
    <t xml:space="preserve">Acta Obstet. Gynecol. Scand.</t>
  </si>
  <si>
    <t xml:space="preserve">10.1111/aogs.14250</t>
  </si>
  <si>
    <t xml:space="preserve">AUG 2021</t>
  </si>
  <si>
    <t xml:space="preserve">WU0AC</t>
  </si>
  <si>
    <t xml:space="preserve">WOS:000690520300001</t>
  </si>
  <si>
    <t xml:space="preserve">Simunovic, VJ; Zupanovic, M; Mihanovic, F; Zemunik, T; Bradaric, N; Jankovic, S</t>
  </si>
  <si>
    <t xml:space="preserve">Simunovic, Vladimir J.; Zupanovic, Marija; Mihanovic, Frane; Zemunik, Tatijana; Bradaric, Nikola; Jankovic, Stipan</t>
  </si>
  <si>
    <t xml:space="preserve">In Search of a Croatian Model of Nursing Education</t>
  </si>
  <si>
    <t xml:space="preserve">COMPETENCE</t>
  </si>
  <si>
    <t xml:space="preserve">Aim To analyze the present status and ongoing reforms of nursing education in Europe, to compare it with the situation in Croatia, and to propose a new educational model that corresponds to the needs of the Croatian health care system Methods The literature on contemporary nursing education in Europe and North America was reviewed, together with European Commission directives and regulations, as well as pertinent World Health Organization documents In addition, 20 recent annual reports from 2003-2009, submitted by national nursing associations to the Workgroup of European Nurse Researchers (WERN), were studied Results After appraisal of current trends, the Working Group on Reform of Nursing Education drafted The Croatian Model for Education in Nursing and developed a three-cycle curriculum with syllabus The proposed curriculum is radically different from traditional ones Responding to modern demands, it focuses on outcomes (developing competencies) and is evidence-based Conclusions A new, Croatian concept of nursing education is presented that is concordant with reforms in nursing education in other European countries It holds promise for making nursing education an integral part of a unified European system of higher education</t>
  </si>
  <si>
    <t xml:space="preserve">[Simunovic, Vladimir J.; Zemunik, Tatijana; Bradaric, Nikola] Univ Split, Sch Med, Dept Nursing Studies, Split 21000, Croatia; [Simunovic, Vladimir J.; Zupanovic, Marija; Jankovic, Stipan] Univ Split, Ctr Hosp, Split 21000, Croatia</t>
  </si>
  <si>
    <t xml:space="preserve">Simunovic, VJ (corresponding author), Univ Split, Sch Med, Dept Nursing Studies, Split 21000, Croatia.</t>
  </si>
  <si>
    <t xml:space="preserve">Janković, Stipan/E-3315-2017; Zemunik, Tatijana/D-8584-2017; Mihanović, Frane/E-3337-2017</t>
  </si>
  <si>
    <t xml:space="preserve">Zemunik, Tatijana/0000-0001-8120-2891; </t>
  </si>
  <si>
    <t xml:space="preserve">10.3325/cmj.2010.51.383</t>
  </si>
  <si>
    <t xml:space="preserve">689ZN</t>
  </si>
  <si>
    <t xml:space="preserve">WOS:000284969700003</t>
  </si>
  <si>
    <t xml:space="preserve">Voncina, L; Pristas, I; Sosic, Z</t>
  </si>
  <si>
    <t xml:space="preserve">Voncina, L.; Pristas, I.; Sosic, Z.</t>
  </si>
  <si>
    <t xml:space="preserve">Preventive health care utilization among the unemployed; Evidence from Croatia</t>
  </si>
  <si>
    <t xml:space="preserve">Univ Zagreb, Sch Med, Andrija Stampar Sch Publ Hlth, Dept Social Med &amp; Org Hlth Care, Zagreb, Croatia; Croatian Natl Inst Publ Hlth, Serv Social Med, Zagreb, Croatia</t>
  </si>
  <si>
    <t xml:space="preserve">zsosic@snz.hr</t>
  </si>
  <si>
    <t xml:space="preserve">119JN</t>
  </si>
  <si>
    <t xml:space="preserve">WOS:000243008700515</t>
  </si>
  <si>
    <t xml:space="preserve">Zura, M; Sakic, K; Malencia, B; Vrbanovic, V</t>
  </si>
  <si>
    <t xml:space="preserve">Zura, Marijana; Sakic, Katarina; Malencia, Branko; Vrbanovic, Vilena</t>
  </si>
  <si>
    <t xml:space="preserve">Immune response to surgical stress in spinal anaesthesia</t>
  </si>
  <si>
    <t xml:space="preserve">spinal anaesthesia; cytokines; immunology</t>
  </si>
  <si>
    <t xml:space="preserve">Background and Aims: Surgical stress and anaesthesia cause immuno- suppression that can predispose patients to postoperative infections and other complications. Anaesthesia may indirectly affect the immune system of surgical patients by modulating neurohormonal stress response. The aim of the study is to establish whether the examined cytokines either individually or in certain correlations may characterise regional (spinal) anaesthesia. Patients and Methods: Nine (9) patients with American Society of Anaesthesiologist status I or II who were scheduled for TURP (transurethral resection of the prostate) were anaesthetised in spinal anaesthesia. Peripheral venous blood samples were collected 2 hours before surgery, on the first, third and fifth postoperative days. We measured pro-inflammatory cytokines (IL-1 alpha; IL-1 beta; TNF-alpha; IL-6; IL-8; MCP-1; VEGF; EGF), anti-inflammatory cytokines (IL-4; IL-10), and cytokines which are secreted by Th 1 helper lymphocytes (IL-2; IFN-gamma) in order to establish differences in patients before and after surgery. Results: Scruin concentration of pro-inflammatory cytokines (IL-1 alpha; IL-10; TNF-alpha; IL-8; MCP-1; VEGF; EGF), anti-inflammatory, cytokines (IL-4; IL-10), and cytokines which are secreted by Th 1 helper lymphocytes (IL-2; IFN-gamma) show no statistically different values before and after surgery. Only serum concentration of IL-6 was significantly (P&lt;0.05) increased on the first postoperative day and than decreased on the third postoperative day. Discussion and Conclusion: Regional techniques, such as epidural or spinal anaesthesia, with an afferent neural block by local anaesthetics profoundly inhibit hormonal and metabolic stress response. Surgery - related postoperative release of the proinflammatory cytosine IL-6 was increased in patients after spinal anaesthesia with no increased levels of the typical Th1 cytokine IFN-gamma and no increase of cytokines such as IL-10 and IL-4, which are associated with T-helper type 2 (Th2)-like immune response. Spinal anaesthesia results in less immunosuppression, i.e. maintains the number of Th1 cells, thus stimulating the cell immunity.</t>
  </si>
  <si>
    <t xml:space="preserve">[Zura, Marijana; Sakic, Katarina; Vrbanovic, Vilena] Univ Zagreb, Univ Hosp Ctr Zagreb, Dept Anaesthesiol Reanimatol &amp; Intens Med, Zagreb 10000, Croatia; [Malencia, Branko] Univ Zagreb, Univ Hosp Ctr Zagreb, Dept Immunol, Zagreb 10000, Croatia</t>
  </si>
  <si>
    <t xml:space="preserve">Sakic, K (corresponding author), Univ Zagreb, Univ Hosp Ctr Zagreb, Dept Anaesthesiol Reanimatol &amp; Intens Med, Kispaticeva 12, Zagreb 10000, Croatia.</t>
  </si>
  <si>
    <t xml:space="preserve">ksakic@mef.hr</t>
  </si>
  <si>
    <t xml:space="preserve">481VT</t>
  </si>
  <si>
    <t xml:space="preserve">WOS:000268841100006</t>
  </si>
  <si>
    <t xml:space="preserve">Cicak, H; Biljak, VR; Simundic, AM</t>
  </si>
  <si>
    <t xml:space="preserve">Cicak, Helena; Biljak, Vanja Radisic; Simundic, Ana-Maria</t>
  </si>
  <si>
    <t xml:space="preserve">Verification of a 6-part differential haematology analyser Siemens Advia 2120i</t>
  </si>
  <si>
    <t xml:space="preserve">verification; haematology analyser; haematology; blood cell count</t>
  </si>
  <si>
    <t xml:space="preserve">PERFORMANCE</t>
  </si>
  <si>
    <t xml:space="preserve">Introduction: The aim of this study was to perform a comprehensive verification of a 6-part differential haematology analyser Siemens Advia 2120i (Erlangen, Germany), prior to its routine implementation. Materials and methods: Our verification protocol included: precision (within- and between-run), estimated bias (%) as measure of trueness, which was calculated from observed and manufacturers' declared value, analytical measuring interval (AMI), carryover, confirmation of a limit of blank (LoB), determination of a limit of detection (LoD) and limit of quantitation (LoQ). The K-2 ethylenediaminetetraacetic acid (EDTA) patients' leftover samples were used for verification of analyser Advia 2021i. Acceptance criteria were based on manufacturer technical specifications (Siemens), 2016 state-of-the-art criteria (Vis and Huisman), and EFLM Biological Variation Database. Results: The within- and between-run precision were acceptable for all parameters and the lowest coefficients of variation were observed for mean corpuscular volume (MCV) (0.3% and 0.6%, respectively). Estimated bias was within the acceptance criteria for all parameters except for MCV (the estimated bias was 2.2% (acceptance criteria 2.0%). AMI was confirmed for all tested parameters (r &gt; 0.99). The carryover estimates ranged from 0.1% for platelet count (Plt) to 0.6% for red blood cell count and were within the manufacturers' specifications (&lt;= 1%). Manufacturers' claims for LoB were confirmed for leukocytes, erythrocytes, haemoglobin, and platelets. The estimated LoD and LoQ were 0.05 x10(9)/L and 0.1 x10(9)/L for white blood cell count, while for Plt values were 2 x10(9)/L and 3 x10(9)/L, respectively. Conclusions: Analytical performance of the Siemens Advia 2120i meets predefined quality goals and is suitable for routine use in a clinical laboratory.</t>
  </si>
  <si>
    <t xml:space="preserve">[Cicak, Helena; Biljak, Vanja Radisic; Simundic, Ana-Maria] Univ Hosp Sveti Duh, Dept Med Lab Diagnost, Zagreb, Croatia; [Simundic, Ana-Maria] Univ Zagreb, Fac Pharm &amp; Biochem, Zagreb, Croatia</t>
  </si>
  <si>
    <t xml:space="preserve">Cicak, H (corresponding author), Univ Hosp Sveti Duh, Dept Med Lab Diagnost, Zagreb, Croatia.</t>
  </si>
  <si>
    <t xml:space="preserve">helena.cicak5@gmail.com</t>
  </si>
  <si>
    <t xml:space="preserve">Cicak, Helena/0000-0003-3771-1335</t>
  </si>
  <si>
    <t xml:space="preserve">10.11613/BM.2022.020710</t>
  </si>
  <si>
    <t xml:space="preserve">2Q2NE</t>
  </si>
  <si>
    <t xml:space="preserve">WOS:000820264100011</t>
  </si>
  <si>
    <t xml:space="preserve">Diminic-Lisica, I; Popovic, B; Rebic, J; Klaric, M; Franciskovic, T</t>
  </si>
  <si>
    <t xml:space="preserve">Diminic-Lisica, Ines; Popovic, Branislava; Rebic, Jelena; Klaric, Miro; Franciskovic, Tanja</t>
  </si>
  <si>
    <t xml:space="preserve">OUTCOME OF TREATMENT WITH ANTIDEPRESSANTS IN PATIENTS WITH HYPERTENSION AND UNDETECTED DEPRESSION</t>
  </si>
  <si>
    <t xml:space="preserve">INTERNATIONAL JOURNAL OF PSYCHIATRY IN MEDICINE</t>
  </si>
  <si>
    <t xml:space="preserve">antidepressants; hypertension; undetected depression; blood pressure regulation</t>
  </si>
  <si>
    <t xml:space="preserve">Objective: The objective of the research was to determine whether the administration of antidepressants, concurrently with antihypertensive therapy, leads to the better regulation of blood pressure in patients with hypertension and increased depressiveness. Methods: Research was conducted in two outpatient family clinics in Rijeka, Croatia, on 452 patients with arterial hypertension who had not been diagnosed with depression prior to the study. The diagnosis of hypertension was made in accordance with the European Society of Hypertension and the European Society of Cardiology Guidelines for the Management of Arterial Hypertension. Using the Beck Depression Inventory and the ICD-10 criteria for depression, a group of depressed hypertensive patients (N = 134) was selected. Out of a total of 134 selected patients, 73 patients (N = 73) were receiving antidepressants together with antihypertensives for 24 weeks. They formed the experimental group. The rest of the patients (N = 61) continued to receive only antihypertensives and they formed the control group. Results: After the end of the 24-week therapy, the experimental group of patients had significantly lower levels of both systolic and diastolic blood pressure (Z = 7.42; P &lt; 0.001; and Z = 7.36; P &lt; 0.001). The control group saw no significant difference between the level of blood pressure (both systolic and diastolic) prior to and after this period. Conclusion: The application of antidepressant therapy in patients with hypertension who are also depressed may be associated with the better control of blood pressure, which reduces the risk of cardiovascular disease in addition to alleviating depressive symptoms.</t>
  </si>
  <si>
    <t xml:space="preserve">[Diminic-Lisica, Ines; Popovic, Branislava; Franciskovic, Tanja] Univ Rijeka, Rijeka, Croatia; [Rebic, Jelena] KBC Rijeka, Rijeka, Croatia; [Klaric, Miro] Mostar Clin Hosp, Mostar, Bosnia &amp; Herceg</t>
  </si>
  <si>
    <t xml:space="preserve">University of Rijeka; University of Rijeka; University of Mostar</t>
  </si>
  <si>
    <t xml:space="preserve">Diminic-Lisica, I (corresponding author), Univ Rijeka, Sch Med, Dept Family Med, B Branchetta 20, Rijeka 51000, Croatia.</t>
  </si>
  <si>
    <t xml:space="preserve">ines.diminic.lisica@medri.uniri.hr</t>
  </si>
  <si>
    <t xml:space="preserve">Rebić, Jelena/R-9327-2018; Popovic, Branislava/HGA-8240-2022; Franciskovic, Tanja/R-8177-2018; Popović, Branislava/S-7383-2018</t>
  </si>
  <si>
    <t xml:space="preserve">Rebić, Jelena/0000-0002-0720-9638; Franciskovic, Tanja/0000-0003-4106-9461; Popović, Branislava/0000-0003-1671-7957</t>
  </si>
  <si>
    <t xml:space="preserve">0091-2174</t>
  </si>
  <si>
    <t xml:space="preserve">1541-3527</t>
  </si>
  <si>
    <t xml:space="preserve">INT J PSYCHIAT MED</t>
  </si>
  <si>
    <t xml:space="preserve">Int. J. Psychiatr. Med.</t>
  </si>
  <si>
    <t xml:space="preserve">10.2190/PM.47.2.c</t>
  </si>
  <si>
    <t xml:space="preserve">VI6EI</t>
  </si>
  <si>
    <t xml:space="preserve">WOS:000501561200003</t>
  </si>
  <si>
    <t xml:space="preserve">Laskarin, G; Kehler, T; Persic, V; Aralica, M; Curko-Cofek, B; Rogoznica, M; Rosovic, I; Kauzlaric-Zivkovic, T; Rusac-Kukic, S; Rukavina, D</t>
  </si>
  <si>
    <t xml:space="preserve">Laskarin, Gordana; Kehler, Tatjana; Persic, Viktor; Aralica, Merica; Curko-Cofek, Bozena; Rogoznica, Marija; Rosovic, Ivan; Kauzlaric-Zivkovic, Tamara; Rusac-Kukic, Sandra; Rukavina, Daniel</t>
  </si>
  <si>
    <t xml:space="preserve">GRANULYSIN MEDIATED CYTOTOXICITY AND ITS SERUM CONCENTRATION IN PATIENTS WITH KNEE OSTEOARTHRITIS</t>
  </si>
  <si>
    <t xml:space="preserve">Annual European Congress of Rheumatology (EULAR)</t>
  </si>
  <si>
    <t xml:space="preserve">JUN 12-15, 2019</t>
  </si>
  <si>
    <t xml:space="preserve">[Laskarin, Gordana; Curko-Cofek, Bozena; Rukavina, Daniel] Fac Med, Dept Physiol &amp; Immunol, Rijeka, Croatia; [Laskarin, Gordana; Kehler, Tatjana; Rogoznica, Marija] Specialized Hosp Thalassotherapia Opatija, Dept Rheumatol, Opatija, Croatia; [Kehler, Tatjana; Aralica, Merica] Fac Hlth Studies, Dept Rehabil Med, Rijeka, Croatia; [Persic, Viktor; Rosovic, Ivan; Kauzlaric-Zivkovic, Tamara; Rusac-Kukic, Sandra] Specialized Hosp Thalassotherapia Opatija, Opatija, Croatia; [Persic, Viktor] Fac Hlth Studies, Rijeka, Croatia; [Rukavina, Daniel] Univ Rijeka, Dept Biotechnol, Dept Biomed Sci Rijeka, Rijeka, Croatia</t>
  </si>
  <si>
    <t xml:space="preserve">Ćurko-Cofek, Božena/O-3244-2018</t>
  </si>
  <si>
    <t xml:space="preserve">Ćurko-Cofek, Božena/0000-0002-2591-7267</t>
  </si>
  <si>
    <t xml:space="preserve">University of Rijeka Science [Uniri-biomed-18-110 -1248]; hospital Thalassotherapia-Opatija</t>
  </si>
  <si>
    <t xml:space="preserve">University of Rijeka Science; hospital Thalassotherapia-Opatija</t>
  </si>
  <si>
    <t xml:space="preserve">The research was financed by the University of Rijeka Science Support No. Uniri-biomed-18-110 -1248 to Gordana Laskarin and by hospital Thalassotherapia-Opatija.</t>
  </si>
  <si>
    <t xml:space="preserve">AB0797</t>
  </si>
  <si>
    <t xml:space="preserve">10.1136/annrheumdis-2019-eular.6079</t>
  </si>
  <si>
    <t xml:space="preserve">IE2IF</t>
  </si>
  <si>
    <t xml:space="preserve">WOS:000472207105499</t>
  </si>
  <si>
    <t xml:space="preserve">Husedzinovic, I; Milanovic, R; Husedzinovic, S</t>
  </si>
  <si>
    <t xml:space="preserve">Husedzinovic, Ino; Milanovic, Rudi; Husedzinovic, Sanja</t>
  </si>
  <si>
    <t xml:space="preserve">Levosimendan in acute failure heart</t>
  </si>
  <si>
    <t xml:space="preserve">levosimendan; inotropic state; preconditioning; low cardiac output syndrome</t>
  </si>
  <si>
    <t xml:space="preserve">CORONARY-ARTERY-BYPASS; CALCIUM SENSITIZER; EFFICACY; SAFETY; TRIAL</t>
  </si>
  <si>
    <t xml:space="preserve">Numerous adverse effects and an increased mortality are the reasons why many clinicians are often unsuccessful with the inotropic agents presently in use. New therapeutic agents have been developed in the last few years to assist the clinician in the stabilization, support and treatment of cardiovascular disease. One of the newest groups of inotropic agents is a group of agents, which increase the affinity of myofibrils for calcium and are called calcium sensitizers. Calcium sensitizers are the newest heterogeneous group of inotropic agents. The best known representatives of this group are levosimendan and pimobendan. Positive inotropic effects of levosimendan are achieved by its binding to troponin C and calcium, thereby stabilizing the tropomyosin molecule and prolonging the duration of actin-myosin overlap without a change in the net concentration of intracellular calcium. The vasodilatory effect of levosimendan is reached through activation of ATP-dependent potassium channels. This leads to a decrease in both afterload and preload, increased coronary blood flow and a resultant anti-ischemic effect. Levosimendan is therefore categorized as an anti-ischemic inotropic agent. Furthermore, experiments have confirmed that levosimendan as an opener of KATP - channels in the mitochondria and the sarcolemma of myocites may have an effect on the myocardium preconditioning.</t>
  </si>
  <si>
    <t xml:space="preserve">[Husedzinovic, Ino; Husedzinovic, Sanja] Univ Zagreb, Univ Hosp Dubrava, Dept Anesthesiol Resuscitat &amp; Intens Care Med, Zagreb 10000, Croatia; [Milanovic, Rudi] Univ Zagreb, Univ Hosp Dubrava, Dept Surg, Zagreb 10000, Croatia</t>
  </si>
  <si>
    <t xml:space="preserve">Husedzinovic, I (corresponding author), Univ Zagreb, Univ Hosp Dubrava, Dept Anesthesiol Resuscitat &amp; Intens Care Med, Gojko Susak Ave 6, Zagreb 10000, Croatia.</t>
  </si>
  <si>
    <t xml:space="preserve">inoh@kbd.hr</t>
  </si>
  <si>
    <t xml:space="preserve">10.22514/SV31.022008.3</t>
  </si>
  <si>
    <t xml:space="preserve">344UK</t>
  </si>
  <si>
    <t xml:space="preserve">WOS:000258952600003</t>
  </si>
  <si>
    <t xml:space="preserve">Kurjak, A</t>
  </si>
  <si>
    <t xml:space="preserve">Kurjak, Asim</t>
  </si>
  <si>
    <t xml:space="preserve">Preterm birth - prediction, prevention, and consequences: an unmet challenge to perinatal medicine, science, and society: the declaration of Dubrovnik</t>
  </si>
  <si>
    <t xml:space="preserve">JOURNAL OF MATERNAL-FETAL &amp; NEONATAL MEDICINE</t>
  </si>
  <si>
    <t xml:space="preserve">Preterm birth is the defining challenge to modern perinatal medicine. It is now clear that preterm birth is not caused by one pathologic process but many, some not identified. Prevention of preterm birth is possible if perinatal medicine, science, and society give the necessary priority to this most urgent problem of maternal, fetal, and neonatal patients.</t>
  </si>
  <si>
    <t xml:space="preserve">Univ Zagreb, Sch Med, Sveti Duh Hosp, Dept OB GYN, Zagreb 10000, Croatia</t>
  </si>
  <si>
    <t xml:space="preserve">Kurjak, A (corresponding author), Univ Zagreb, Sch Med, Sveti Duh Hosp, Dept OB GYN, Sveti Duh 64, Zagreb 10000, Croatia.</t>
  </si>
  <si>
    <t xml:space="preserve">asim.kurjak@public.carnet.hr</t>
  </si>
  <si>
    <t xml:space="preserve">1476-7058</t>
  </si>
  <si>
    <t xml:space="preserve">J MATERN-FETAL NEO M</t>
  </si>
  <si>
    <t xml:space="preserve">J. Matern.-Fetal Neonatal Med.</t>
  </si>
  <si>
    <t xml:space="preserve">10.3109/14767051003611391</t>
  </si>
  <si>
    <t xml:space="preserve">663LM</t>
  </si>
  <si>
    <t xml:space="preserve">WOS:000282889400003</t>
  </si>
  <si>
    <t xml:space="preserve">Brown, P; Marafioti, T; Kusec, R; Banham, A</t>
  </si>
  <si>
    <t xml:space="preserve">The FOXP1 transcription factor is expressed in the majority of follicular lymphomas but is rarely expressed in classical and lymphocyte predominant Hodgkin's lymphoma</t>
  </si>
  <si>
    <t xml:space="preserve">JOURNAL OF MOLECULAR HISTOLOGY</t>
  </si>
  <si>
    <t xml:space="preserve">REED-STERNBERG CELLS; IMMUNOGLOBULIN GENE REARRANGEMENTS; B-CELL; DISEASE; SCURFIN; ENTEROPATHY; EXPANSION; PROTEIN</t>
  </si>
  <si>
    <t xml:space="preserve">The expression of the FOXP1 forkhead/winged helix transcription factor has been investigated in normal and neoplastic lymphoid tissues using the FOXP1-specific monoclonal antibody, JC12. Using single and double immunoenzymatic staining, FOXP1 expression has been studied in a series of classical and lymphocyte predominant Hodgkin's lymphomas, follicle centre lymphomas and Hodgkin's lymphoma-derived cell lines. Neoplastic cells in the majority of classical and lymphocyte predominant Hodgkin's lymphoma were FOXP1-negative. In two cases of classical Hodgkin's lymphoma, the tumour cells showed mislocalisation of FOXP1 to the cytoplasm, while in one case of lymphocyte predominant Hodgkin's lymphoma, and in the Hodgkin's lymphoma cell line KMH2, scattered tumour cells showed nuclear expression of FOXP1. In contrast, the tumour cells in the majority of follicle centre lymphomas showed strong nuclear FOXP1 reactivity. Double labelling studies of lymphoid tissue indicated that a variable proportion of CD20-positive germinal centre B cells express FOXP1 while the vast majority of CD30-positive cells are FOXP1-negative. The heterogeneity of FOXP1 expression in germinal centre-derived lymphomas, may have more to do with the transforming events underlying these distinct types of lymphoma than with their common origin.</t>
  </si>
  <si>
    <t xml:space="preserve">Univ Oxford, John Radcliffe Hosp, Nuffield Dept Clin Lab Sci, Oxford OX3 9DU, England; Univ Zagreb, Univ Hosp Merkur, Dept Haematol, HR-10000 Zagreb, Croatia; Univ Zagreb, Univ Hosp Merkur, Inst Clin Chem, HR-10000 Zagreb, Croatia</t>
  </si>
  <si>
    <t xml:space="preserve">University of Oxford; University of Zagreb; University of Zagreb</t>
  </si>
  <si>
    <t xml:space="preserve">Banham, A (corresponding author), Univ Oxford, John Radcliffe Hosp, Nuffield Dept Clin Lab Sci, Level 5,Room 5501, Oxford OX3 9DU, England.</t>
  </si>
  <si>
    <t xml:space="preserve">alison.banham@ndcls.ox.ac.uk</t>
  </si>
  <si>
    <t xml:space="preserve">Marafioti, Teresa/B-4493-2009; Banham, Alison H/B-2966-2009; Kusec, Rajko/AAY-1365-2021; Marafioti, Teresa/AAA-4652-2019</t>
  </si>
  <si>
    <t xml:space="preserve">Marafioti, Teresa/0000-0003-1223-6275; Marafioti, Teresa/0000-0003-1223-6275; Banham, Alison/0000-0002-3197-273X</t>
  </si>
  <si>
    <t xml:space="preserve">1567-2379</t>
  </si>
  <si>
    <t xml:space="preserve">1567-2387</t>
  </si>
  <si>
    <t xml:space="preserve">J MOL HISTOL</t>
  </si>
  <si>
    <t xml:space="preserve">J. Mol. Histol.</t>
  </si>
  <si>
    <t xml:space="preserve">10.1007/s10735-005-6521-3</t>
  </si>
  <si>
    <t xml:space="preserve">970AG</t>
  </si>
  <si>
    <t xml:space="preserve">WOS:000232277000004</t>
  </si>
  <si>
    <t xml:space="preserve">Lalic, H; Kukuljan, M; Pavicic, MD</t>
  </si>
  <si>
    <t xml:space="preserve">Lalic, Hrvoje; Kukuljan, Melita; Pavicic, Milenka Dindic</t>
  </si>
  <si>
    <t xml:space="preserve">A CASE REPORT OF OCCUPATIONAL MIDDLE EAR TUBERCULOSIS IN A NURSE</t>
  </si>
  <si>
    <t xml:space="preserve">extrapulmonary tuberculosis; healthcare workers; occupational disease; occupational medicine</t>
  </si>
  <si>
    <t xml:space="preserve">OTITIS-MEDIA; MEDICINE; CHILD</t>
  </si>
  <si>
    <t xml:space="preserve">This article presents a case of a 40-year-old female patient with a right-side middle ear tuberculosis. The patient was a nurse, who had worked at the Department of Pulmology, Clinical Hospital Rijeka for 17 years The cause was infection with Mycobacterum tuberculosis while she assisted in bronchoscopy. The patient was referred to occupational medicine (OM) for confirmation of occupational disease immediately after surgery The disease was confirmed as occupational by the Croatian Institute for Health Insurance of Health Protection at Work. During surgery a sample was taken for microbiological analysis. We did initial and control multislice computed tomography (MSCT) and control magnetic resonance imaging (MRI) of temporal bones 6 months after the surgery The initial MSCT showed total mastoid cell shadowing without destruction, while the control image showed almost full recovery save fora few remaining shadowed cells. Adequately taken occupational history by an OM specialist can significantly shorten the time to diagnosis of a rare occupational illness that is often manifested by non-specific symptoms</t>
  </si>
  <si>
    <t xml:space="preserve">[Lalic, Hrvoje; Kukuljan, Melita] Univ Rijeka, Sch Med, Hlth Ctr Rijeka, HR-51000 Rijeka, Croatia; [Pavicic, Milenka Dindic] Polyclin Sunce, Dept Radiol, Rijeka, Croatia</t>
  </si>
  <si>
    <t xml:space="preserve">Lalic, H (corresponding author), Univ Rijeka, Sch Med, Hlth Ctr Rijeka, Brace Branchetta 20, HR-51000 Rijeka, Croatia.</t>
  </si>
  <si>
    <t xml:space="preserve">hlalic@inet.hr</t>
  </si>
  <si>
    <t xml:space="preserve">kukuljan, melita/R-4541-2019; Kukuljan, Melita/AAB-4428-2019</t>
  </si>
  <si>
    <t xml:space="preserve">Kukuljan, Melita/0000-0002-4514-1400</t>
  </si>
  <si>
    <t xml:space="preserve">10.2478/10004-1254-61-2010-2034</t>
  </si>
  <si>
    <t xml:space="preserve">657MS</t>
  </si>
  <si>
    <t xml:space="preserve">WOS:000282417400008</t>
  </si>
  <si>
    <t xml:space="preserve">Orkic, Z; Puntaric, D; Vidosavljevic, D; Puntaric, I; Puntaric, E; Gvozdic, V; Mayer, D; Vidosavljevic, M; Vranjes, AM</t>
  </si>
  <si>
    <t xml:space="preserve">Orkic, Zelimir; Puntaric, Dinko; Vidosavljevic, Domagoj; Puntaric, Ida; Puntaric, Eda; Gvozdic, Vlatka; Mayer, Dijana; Vidosavljevic, Marina; Vranjes, Andrijana Muller</t>
  </si>
  <si>
    <t xml:space="preserve">CLIMATIC FACTORS AND EPIDEMIOLOGIC CHARACTERISTICS OF HEAD AND NECK SKIN MALIGNANCIES IN OSIJEK BARANJA COUNTY, CROATIA</t>
  </si>
  <si>
    <t xml:space="preserve">malignant neoplasms of the skin; head and neck; epidemiology; intensity of solar radiation</t>
  </si>
  <si>
    <t xml:space="preserve">BASAL-CELL CARCINOMA; CANCER; RISK; EXPOSURE; MELANOMA</t>
  </si>
  <si>
    <t xml:space="preserve">Aim: The aim of this study was to investigate and compare the incidence and epidemiological characteristics of head and/or neck skin malignancies in Osijek-Baranja County, Croatia, and to connect them with relative climatic indicators such as the number and intensity of sunny and cloudy days over a longer period of time. Methods: The study included patients from Osijek Baranja County with confirmed pathohistological diagnosis of the head and/or neck malignancies from January 1, 2004 to December 31, 2012, The patients were analyzed according to gender, age, residence, occupation, type and location of the neoplasm, and hair and eye colour. The analysis of climatic elements (mean monthly and annual cloudiness values, mean monthly and annual sum values of sunny days) for a period of 50 years (1961-2011) based on the data of the Croatian Meteorological and Hydrological Service for the investigated area was performed. Results: The study included a total of 2,952 patients: 1,487 (50.4%) males and 1,465 (49.6%) females, representing the estimated annual incidence of 104/100,000. The mean age was 72 years. The patients were mostly from rural areas, 1,952 (66.2%); 2,137 (72.4%) worked outdoors: 907 farmers (42.4%) and 889 construction workers (41.6%). Given the type of neoplasm, the most common was a basal cell cancer (BCC) in 2,160 patients (73.2%). Malignant melanoma was found in 93 patients (3.1%). The most common localizations were face (839 cases, 28.7%) and nose (643 cases, 22.0%). Males had a significantly higher number of planocellular malignancies - 341 (56.6%) than females - 262 (43.4%) (p = 0.005). The median age of the patients was 67 years. There were no significant differences in types of malignancies, place of residence, workplace, or occupation (with respect to working outdoors or indoors). It has been shown that the ears and lips are significantly more affected by squamous cell malignancies (p = 0.039 and p &lt;0.001) compared to the neck, eye and head with malignant melanoma (p = 0.004, p &lt; 0.001, and p = 0.026) and the nose where basal cell neoplasms (p = 0.002) prevail. There were no significant differences in the type and frequency of malignant neoplasms in relation to hair and eye colour of the patients. The last 50 years in Osijek-Baranja County have seen a declining trend in the number of cloudy days and upward trend in the mean annual sum of sunny days. When compared, the increase in sunny days results in a higher number of patients suffering from malignant melanoma (p = 0.695, p = 0.038). Conclusion: It is obvious that malignant neoplasms of the skin, head and neck occur after decades of exposure, and as a cumulative effect of exposure to risk factors. A direct exposure to sun seems to play an important role, especially with regard to melanoma. Nevertheless, further research is needed.</t>
  </si>
  <si>
    <t xml:space="preserve">[Orkic, Zelimir] Univ Hosp Ctr Osijek, Dept Surg, Osijek, Croatia; [Orkic, Zelimir; Puntaric, Dinko; Vidosavljevic, Domagoj; Vranjes, Andrijana Muller] JJ Strossmayer Univ Osijek, Fac Med, Huttlerova 4, Osijek 31000, Croatia; [Puntaric, Ida] Inst Emergency Med Zagreb Cty, Velika Gorica, Croatia; [Puntaric, Eda] Fac Sci, Dept Biol, Zagreb, Croatia; [Gvozdic, Vlatka] JJ Strossmayer Univ Osijek, Dept Chem, Osijek, Croatia; [Mayer, Dijana] Croatian Inst Publ Hlth, Zagreb, Croatia; [Vidosavljevic, Marina] Cty Gen Hosp, Vinkovci, Croatia</t>
  </si>
  <si>
    <t xml:space="preserve">Vidosavljevic, D (corresponding author), JJ Strossmayer Univ Osijek, Fac Med, Huttlerova 4, Osijek 31000, Croatia.</t>
  </si>
  <si>
    <t xml:space="preserve">domagoj.vidosavljevic@gmail.com</t>
  </si>
  <si>
    <t xml:space="preserve">DE0JM</t>
  </si>
  <si>
    <t xml:space="preserve">WOS:000370311200001</t>
  </si>
  <si>
    <t xml:space="preserve">Etokebe, GE; Zienolddiny, S; Kupanovac, Z; Enersenl, M; Balen, S; Flego, V; Bulat-Kardum, L; Radojcic-Badovinac, A; Skaug, V; Bakke, P; Haugen, A; Dembic, Z</t>
  </si>
  <si>
    <t xml:space="preserve">Etokebe, Godfrey Essien; Zienolddiny, Shanbeh; Kupanovac, Zeljko; Enersen, Morten; Balen, Sanja; Flego, Veljko; Bulat-Kardum, Ljiljana; Radojcic-Badovinac, Andelka; Skaug, Vidar; Bakke, Per; Haugen, Aage; Dembic, Zlatko</t>
  </si>
  <si>
    <t xml:space="preserve">Association of the FAM46A Gene VNTRs and BAG6 rs3117582 SNP with Non Small Cell Lung Cancer (NSCLC) in Croatian and Norwegian Populations</t>
  </si>
  <si>
    <t xml:space="preserve">PLOS ONE</t>
  </si>
  <si>
    <t xml:space="preserve">MICROSATELLITE INSTABILITY; KNEE OSTEOARTHRITIS; ANTAGONIST GENE; RISK; SUSCEPTIBILITY; POLYMORPHISMS; IDENTIFICATION; VARIANTS; FAMILIES; C6ORF37</t>
  </si>
  <si>
    <t xml:space="preserve">We analyzed for associations between a variable number of tandem repeat (VNTR) polymorphism in the Family with sequence similarity 46, member A (FAM46A) gene and a single nucleotide polymorphism (rs3117582) in the BCL2-Associated Athanogene 6 (BAG6) with non small cell lung cancer in Croatian and Norwegian subjects. A total of 503 (262 Croatian and 241 Norwegian) non small cell lung cancer patients and 897 controls (568 Croatian and 329 Norwegian) were analyzed. We found that the frequency of allele b (three VNTR repeats) of FAM46A gene was significantly increased in the patients compared to the healthy controls in the Croatian and the combined Croatian and Norwegian subjects. Genotype frequencies of cd (four and five VNTR repeats) and cc (four VNTR repeats homozygote) of the FAM46A gene were significantly decreased in the patients compared to the healthy controls in the Croatian and Norwegian subjects, respectively. Logistic regression analyses revealed FAM46A genotype cc to be an independent predictive factor for non small cell lung cancer risk in the Norwegian subjects after adjustment for age, gender and smoking status. This is the first study to suggest an association between the FAM46A gene VNTR polymorphisms and non small cell lung cancer. We found also that BAG6 rs3117582 SNP was associated with non small cell lung cancer in the Norwegian subjects and the combined Croatian-Norwegian subjects corroborating the earlier finding that BAG6 rs3117582 SNP was associated with lung cancer in Europeans. Logistic regression analyses revealed that genotypes and alleles of BAG6 were independent predictive factor for non small cell lung cancer risk in the Norwegian and combined Croatian-Norwegian subjects, after adjustment for age and gender.</t>
  </si>
  <si>
    <t xml:space="preserve">[Etokebe, Godfrey Essien; Kupanovac, Zeljko; Enersen, Morten; Dembic, Zlatko] Univ Oslo, Fac Dent, Inst Oral Biol, Oslo, Norway; [Kupanovac, Zeljko; Flego, Veljko; Bulat-Kardum, Ljiljana] Univ Rijeka, Clin Hosp Ctr, Dept Internal Med, Sect Pulmol, Rijeka, Croatia; [Zienolddiny, Shanbeh; Skaug, Vidar; Haugen, Aage] Natl Inst Occupat Hlth, Dept Chem &amp; Biol Working Environm, Oslo, Norway; [Balen, Sanja] Univ Rijeka, Clin Hosp Ctr, Inst Transfus Med, Rijeka, Croatia; [Bakke, Per] Univ Bergen, Dept Clin Sci, Bergen, Norway; [Radojcic-Badovinac, Andelka] Univ Rijeka, Fac Med, Dept Biol &amp; Med Genet, Rijeka, Croatia</t>
  </si>
  <si>
    <t xml:space="preserve">University of Oslo; University of Rijeka; University of Rijeka; University of Bergen; University of Rijeka</t>
  </si>
  <si>
    <t xml:space="preserve">Etokebe, GE (corresponding author), Univ Oslo, Fac Dent, Inst Oral Biol, Oslo, Norway.</t>
  </si>
  <si>
    <t xml:space="preserve">godfreye@odontuio.no</t>
  </si>
  <si>
    <t xml:space="preserve">Zienolddiny, Shanbeh/O-7392-2015; Balen, Sanja/S-5253-2018; Dembic, Zlatko/A-1833-2008; Badovinac, Andelka Radojcic/R-3366-2018</t>
  </si>
  <si>
    <t xml:space="preserve">Balen, Sanja/0000-0003-2408-6868; Dembic, Zlatko/0000-0002-9970-6497; Badovinac, Andelka Radojcic/0000-0001-5949-5245; Zienolddiny, Shan/0000-0001-9747-9625</t>
  </si>
  <si>
    <t xml:space="preserve">PUBLIC LIBRARY SCIENCE</t>
  </si>
  <si>
    <t xml:space="preserve">SAN FRANCISCO</t>
  </si>
  <si>
    <t xml:space="preserve">1160 BATTERY STREET, STE 100, SAN FRANCISCO, CA 94111 USA</t>
  </si>
  <si>
    <t xml:space="preserve">1932-6203</t>
  </si>
  <si>
    <t xml:space="preserve">PLoS One</t>
  </si>
  <si>
    <t xml:space="preserve">APR 17</t>
  </si>
  <si>
    <t xml:space="preserve">e0122651</t>
  </si>
  <si>
    <t xml:space="preserve">10.1371/journal.pone.0122651</t>
  </si>
  <si>
    <t xml:space="preserve">Multidisciplinary Sciences</t>
  </si>
  <si>
    <t xml:space="preserve">Science &amp; Technology - Other Topics</t>
  </si>
  <si>
    <t xml:space="preserve">CG1EX</t>
  </si>
  <si>
    <t xml:space="preserve">WOS:000353017000038</t>
  </si>
  <si>
    <t xml:space="preserve">Nikic, I; Rados, M; Frobe, A; Vukic, M; Oreskovic, D; Klarica, M</t>
  </si>
  <si>
    <t xml:space="preserve">Nikic, Ines; Rados, Milan; Frobe, Ana; Vukic, Miroslav; Oreskovic, Darko; Klarica, Marijan</t>
  </si>
  <si>
    <t xml:space="preserve">The effects of lumboperitoneal and ventriculoperitoneal shunts on the cranial and spinal cerebrospinal fluid volume in a patient with idiopathic intracranial hypertension</t>
  </si>
  <si>
    <t xml:space="preserve">PATHOPHYSIOLOGY; HYDRODYNAMICS; HYDROCEPHALUS; CHILDREN</t>
  </si>
  <si>
    <t xml:space="preserve">Lumboperitoneal (LP) and ventriculoperitoneal (VP) shunts are a frequent treatment modality for idiopathic intracranial hypertension (IIH). Although these shunts have been used for a long time, it is still not clear how they change the total craniospinal CSF volume and what portions of cranial and spinal CSF are affected. This report for the first time presents the results of a volumetric analysis of the total cranial and spinal CSF space in a patient with IIH. We performed an automated segmentation of the cranial and a manual segmentation of the spinal CSF space first with an LP shunt installed and again after the LP shunt was replaced by a VP shunt. When the LP shunt was in place, the total CSF volume was smaller than when the VP shunt was in place (222.4 cm(3) vs 279.2 cm(3)). The difference was almost completely the result of the spinal CSF volume reduction (49.3 cm(3) and 104.9 cm(3) for LP and VP, respectively), while the cranial CSF volume was not considerably altered (173.2 cm(3) and 174.2 cm(3) for LP and VP, respectively). This report indicates that LP and VP shunts in IIH do not considerably change the cranial CSF volume, while the reduction of CSF volume after LP shunt placement affects almost exclusively the spinal part of the CSF system. Our results suggest that an analysis of both the cranial and the spinal part of the CSF space is necessary for therapeutic procedures planning and for an early recognition of numerous side effects that often arise after shunts placement in IIH patients.</t>
  </si>
  <si>
    <t xml:space="preserve">[Nikic, Ines; Rados, Milan; Klarica, Marijan] Univ Zagreb, Croatian Inst Brain Res, Sch Med, Zagreb, Croatia; [Frobe, Ana] Clin Hosp Ctr Sestre Milosrdnice, Dept Oncol &amp; Nucl Med, Zagreb, Croatia; [Vukic, Miroslav] Clin Hosp Ctr Zagreb, Dept Neurosurg, Zagreb, Croatia; [Oreskovic, Darko] Rudjer Boskovic Inst, Dept Mol Biol, Zagreb, Croatia; [Klarica, Marijan] Univ Zagreb, Dept Pharmacol, Sch Med, Salata 11, Zagreb 10000, Croatia</t>
  </si>
  <si>
    <t xml:space="preserve">University of Zagreb; University of Zagreb; Rudjer Boskovic Institute; University of Zagreb</t>
  </si>
  <si>
    <t xml:space="preserve">Klarica, M (corresponding author), Univ Zagreb, Dept Pharmacol, Sch Med, Salata 11, Zagreb 10000, Croatia.;Klarica, M (corresponding author), Croatian Inst Brain Res, Salata 11, Zagreb 10000, Croatia.</t>
  </si>
  <si>
    <t xml:space="preserve">mklarica@mef.hr</t>
  </si>
  <si>
    <t xml:space="preserve">Fröbe, Ana/AAC-4619-2021</t>
  </si>
  <si>
    <t xml:space="preserve">Frobe, Ana/0000-0002-5834-9841</t>
  </si>
  <si>
    <t xml:space="preserve">This work has been supported by the Ministry of Science, Education and Sport of the Republic of Croatia (Projects: 1. Hydrodynamics of cerebrospinal fluid. No. 098-1080231-2328; and 2. Pathophysiology of cerebrospinal fluid and intracranial pressure. No. 108-1080231-0023).</t>
  </si>
  <si>
    <t xml:space="preserve">10.3325/cmj.2016.5Z293</t>
  </si>
  <si>
    <t xml:space="preserve">DW0EE</t>
  </si>
  <si>
    <t xml:space="preserve">WOS:000383312900011</t>
  </si>
  <si>
    <t xml:space="preserve">Boban, M; Malojcic, B; Mimica, N; Vukovic, S; Zrilic, I; Hof, PR; Simic, G</t>
  </si>
  <si>
    <t xml:space="preserve">Boban, Marina; Malojcic, Branko; Mimica, Ninoslav; Vukovic, Suncica; Zrilic, Ivan; Hof, Patrick R.; Simic, Goran</t>
  </si>
  <si>
    <t xml:space="preserve">The Reliability and Validity of the Mini-Mental State Examination in the Elderly Croatian Population</t>
  </si>
  <si>
    <t xml:space="preserve">DEMENTIA AND GERIATRIC COGNITIVE DISORDERS</t>
  </si>
  <si>
    <t xml:space="preserve">Mini-Mental State Examination; Elderly population; Alzheimer's disease; Epidemiology; Screening; Cutoff point; Croatia</t>
  </si>
  <si>
    <t xml:space="preserve">MILD COGNITIVE IMPAIRMENT; CLINICAL DIAGNOSTIC-CRITERIA; ALZHEIMERS-DISEASE; DEMENTIA; EDUCATION; CONSENSUS; VERSION</t>
  </si>
  <si>
    <t xml:space="preserve">Aim : The aim of this study was standardization and validation of the Mini-Mental State Examination (MMSE) in the general Croatian aging population. Methods: Three-hundred and forty-four participants underwent the MMSE test, 217 cognitively healthy subjects without neurological and psychiatric disorders and 127 patients with mild cognitive impairment (MCI) or dementia. Results: The optimal cutoff point for screening of the general Croatian population (cognitively healthy vs. MCI and dementia) is 26/27; in the Croatian population aged &gt;= 65 years, the cutoff point is 24/25, whereas for screening of highly educated persons (&gt;= 14 years of education) aged &gt;= 65 years a higher cutoff point should be used (26/27). Conclusions: MMSE results when standardized and validated in a certain population might better contribute to recognition of the individuals at risk that should be directed to dementia outpatient clinics. Copyright (C) 2012 S. Karger AG, Basel</t>
  </si>
  <si>
    <t xml:space="preserve">[Boban, Marina; Malojcic, Branko] Univ Hosp Ctr, Dept Cognit Neurol, HR-10000 Zagreb, Croatia; [Boban, Marina; Malojcic, Branko; Mimica, Ninoslav; Vukovic, Suncica; Zrilic, Ivan; Simic, Goran] Univ Zagreb, Sch Med, Zagreb 41001, Croatia; [Mimica, Ninoslav] Univ Psychiat Hosp Vrapce, Zagreb, Croatia; [Simic, Goran] Croatian Inst Brain Res, Zagreb, Croatia; [Hof, Patrick R.] Mt Sinai Sch Med, New York, NY USA</t>
  </si>
  <si>
    <t xml:space="preserve">University of Zagreb; University of Zagreb; Icahn School of Medicine at Mount Sinai</t>
  </si>
  <si>
    <t xml:space="preserve">Boban, M (corresponding author), Zagreb Sch Med, Univ Dept Cognit Neurol, Kispaticeva 12, HR-10000 Zagreb, Croatia.</t>
  </si>
  <si>
    <t xml:space="preserve">maboban@mef.hr</t>
  </si>
  <si>
    <t xml:space="preserve">Šimić, Goran/A-9262-2013; Malojcic, Branko/B-7076-2018; Boban, Marina/AAT-9813-2021; Šimić, Goran/GZA-9931-2022</t>
  </si>
  <si>
    <t xml:space="preserve">Šimić, Goran/0000-0002-6339-9261; Marina Boban, Associate Profesor/0000-0002-3109-050X</t>
  </si>
  <si>
    <t xml:space="preserve">Croatian Science Foundation [09/16]</t>
  </si>
  <si>
    <t xml:space="preserve">This work was supported by the Croatian Science Foundation grant No. 09/16 ('Detection and tracking of biological markers for early therapeutic intervention in sporadic Alzheimer's disease').</t>
  </si>
  <si>
    <t xml:space="preserve">1420-8008</t>
  </si>
  <si>
    <t xml:space="preserve">DEMENT GERIATR COGN</t>
  </si>
  <si>
    <t xml:space="preserve">Dement. Geriatr. Cogn. Disord.</t>
  </si>
  <si>
    <t xml:space="preserve">10.1159/000339596</t>
  </si>
  <si>
    <t xml:space="preserve">Geriatrics &amp; Gerontology; Clinical Neurology; Psychiatry</t>
  </si>
  <si>
    <t xml:space="preserve">Geriatrics &amp; Gerontology; Neurosciences &amp; Neurology; Psychiatry</t>
  </si>
  <si>
    <t xml:space="preserve">993RA</t>
  </si>
  <si>
    <t xml:space="preserve">Bronze, Green Accepted</t>
  </si>
  <si>
    <t xml:space="preserve">WOS:000307876100004</t>
  </si>
  <si>
    <t xml:space="preserve">Folnozic, I; Duricic, D; Zaja, IZ; Vince, S; Perkov, S; Turk, R; Valpotic, H; Gracner, D; Macesic, N; Lojkic, M; Kovacic, M; Samardzija, M</t>
  </si>
  <si>
    <t xml:space="preserve">Folnozic, Ivan; Duricic, Drazen; Zaja, Ivona Zura; Vince, Silvijo; Perkov, Sonja; Turk, Romana; Valpotic, Hrvoje; Gracner, Damjan; Macesic, Nino; Lojkic, Martina; Kovacic, Mislav; Samardzija, Marko</t>
  </si>
  <si>
    <t xml:space="preserve">The influence of dietary clinoptilolite on blood serum mineral profile in dairy cows</t>
  </si>
  <si>
    <t xml:space="preserve">Zeolites; macromineral level; blood serum; dairy cows</t>
  </si>
  <si>
    <t xml:space="preserve">ZEOLITE-A SUPPLEMENTATION; MILK FEVER; SUBCLINICAL HYPOCALCEMIA; REPRODUCTIVE-PERFORMANCE; PERIPARTURIENT CALCIUM; PARTURIENT PARESIS; ENERGY-BALANCE; DRY PERIOD; PHOSPHORUS; PREVENTION</t>
  </si>
  <si>
    <t xml:space="preserve">The objectives of this study were to determine whether or not dietary clinoptilolite (CPL) has an influence on the levels of calcium (Ca), magnesium (Mg), phosphorus (P), potassium (K) and sodium (Na) in the blood serum of dairy cows during gravidity and early lactation. The study was conducted on 78 dairy cows of Holstein-Friesian breed. The cows were randomly assigned into two groups: the CPL-fed treated group (n = 38) which received 50 g of natural powdered zeolite CPL twice a day from day 180 days before to 60 days after parturition, and the control non-treated group (n = 40). Blood samples were taken on days 180, 90, 60, 30 and 10 before parturition, on the day of calving and on days 5, 12, 19, 26, 33, 40 and 60 following parturition. There were no significant differences in the Ca concentrations between the CPL-fed and the control group. However, after parturition it was noticeable that the Ca concentration was higher in the CPL-fed group, especially on day 33 (P = 0.06). The concentration of P was significantly lower (P&lt;0.05) in the CPL-fed group on day 0 and day 5 in comparison to the control group. A significantly higher ratio of Ca:P was calculated in the CPL-fed group vs. the control group on days 0, and 12. There were no significant differences observed in Mg, K, and Na concentrations between the cows in the CPL-fed group and the control group throughout the duration of the study. The results of the study suggest that dietary CPL influenced the blood levels of Ca and P in dairy cows, and improved the serum Ca: P ratio of dairy cows during the early postpartal period. The CPL applied did not produce any clinically visible disorders in the metabolism of the tested minerals. In addition, the blood levels of all tested minerals were within physiological ranges, which indicates that CPL did not alter their homeostasis in dairy cows.</t>
  </si>
  <si>
    <t xml:space="preserve">[Folnozic, Ivan; Vince, Silvijo; Macesic, Nino; Lojkic, Martina; Samardzija, Marko] Univ Zagreb, Fac Vet Med, Clin Obstet &amp; Reprod, Heinzelova 55, Zagreb 10000, Croatia; [Duricic, Drazen] Vet Practice Durdevac, Durdevac, Croatia; [Zaja, Ivona Zura] Univ Zagreb, Fac Vet Med, Dept Physiol &amp; Radiobiol, Zagreb, Croatia; [Perkov, Sonja] Merkur Univ Hosp, Dept Med Biochem &amp; Lab Med, Zagreb, Croatia; [Turk, Romana] Univ Zagreb, Fac Vet Med, Dept Pathophysiol, Zagreb, Croatia; [Valpotic, Hrvoje] Univ Zagreb, Fac Vet Med, Dept Anim Nutr &amp; Dietet, Zagreb, Croatia; [Gracner, Damjan] Univ Zagreb, Fac Vet Med, Clin Internal Dis, Zagreb, Croatia; [Kovacic, Mislav] Mt Trade Doo, Garesnica, Croatia</t>
  </si>
  <si>
    <t xml:space="preserve">Folnozic, I (corresponding author), Univ Zagreb, Fac Vet Med, Clin Obstet &amp; Reprod, Heinzelova 55, Zagreb 10000, Croatia.</t>
  </si>
  <si>
    <t xml:space="preserve">Žura Žaja, Ivona/HLW-9423-2023; Đuričić, Dražen/AAG-9656-2019</t>
  </si>
  <si>
    <t xml:space="preserve">Đuričić, Dražen/0000-0002-8013-2091; Vince, Silvijo/0000-0002-1883-3225</t>
  </si>
  <si>
    <t xml:space="preserve">Croatian Scientific Foundation, Zagreb, Croatia [IP-2014-09-6601]</t>
  </si>
  <si>
    <t xml:space="preserve">Croatian Scientific Foundation, Zagreb, Croatia</t>
  </si>
  <si>
    <t xml:space="preserve">This work was supported by a grant from the Croatian Scientific Foundation, Zagreb, Croatia for the project no. IP-2014-09-6601, ModZeCow.</t>
  </si>
  <si>
    <t xml:space="preserve">10.24099/vet.arhiv.0662</t>
  </si>
  <si>
    <t xml:space="preserve">JA3BK</t>
  </si>
  <si>
    <t xml:space="preserve">WOS:000487692900002</t>
  </si>
  <si>
    <t xml:space="preserve">Kovacic, N</t>
  </si>
  <si>
    <t xml:space="preserve">Kovacic, Natasa</t>
  </si>
  <si>
    <t xml:space="preserve">PROFILING BICYCLE TOURISTS: A CASE OF CROATIA</t>
  </si>
  <si>
    <t xml:space="preserve">bicycle tourists; bicycle tourism market; bicycle tourism demand; bicycle tourist profile</t>
  </si>
  <si>
    <t xml:space="preserve">Purpose - The purpose of the primary research is to gather information about the behaviour of bicycle tourism demand. Primarily by studying domestic bicycle tourists, the research results were expected to provide valuable market parameters, comparable with the determinants of previous relevant studies. Design and Methodology - Research was carried out by surveying different segments of bicyclists, recognized in earlier conceptual contributions. Electronic data collection techniques were applied. The online questionnaire was distributed to chosen respondents in the form of the link included in a personal message on a certain social network. A personal approach ensured a high response rate. The nature of research design resulted in a descriptive research, although some of its characteristics could be considered as exploratory. Findings - This paper is the first attempt to study the Croatian segment of the bicycle tourism demand. As far as the attributes common to both national and international research are concerned, it is possible to argue the similarities and differences of demand profiles. Value - Until there is a uniform approach to monitoring the phenomenon at the European level, the profiling of demand in bicycle tourism makes it possible to compare the specific findings with current trends. This research applies a somewhat different perspective than the existing ones - enabling more insight into the cycling-related behaviour in the home area and on vacation. As part of the international demand for bicycle tourism, knowledge about the behaviour of one particular national market contributes to the general state of the research.</t>
  </si>
  <si>
    <t xml:space="preserve">[Kovacic, Natasa] Univ Rijeka, Fac Tourism &amp; Hospitality Management, Primorska 42,POB 97, Opatija 51410, Croatia</t>
  </si>
  <si>
    <t xml:space="preserve">Kovacic, N (corresponding author), Univ Rijeka, Fac Tourism &amp; Hospitality Management, Primorska 42,POB 97, Opatija 51410, Croatia.</t>
  </si>
  <si>
    <t xml:space="preserve">natasak@fthm.hr</t>
  </si>
  <si>
    <t xml:space="preserve">Slavić, Nataša/AAD-1695-2019; Slavić, Nataša/U-1070-2018</t>
  </si>
  <si>
    <t xml:space="preserve">Slavić, Nataša/0000-0002-7905-6116; </t>
  </si>
  <si>
    <t xml:space="preserve">10.20867/thm.21.2.4</t>
  </si>
  <si>
    <t xml:space="preserve">VE0KL</t>
  </si>
  <si>
    <t xml:space="preserve">WOS:000438258200005</t>
  </si>
  <si>
    <t xml:space="preserve">Rocic, B; Bajuk, NB; Rocic, P; Weber, DS; Boras, J; Lovrencic, MV</t>
  </si>
  <si>
    <t xml:space="preserve">Rocic, B.; Bajuk, N. Bedernjak; Rocic, P.; Weber, D. S.; Boras, J.; Lovrencic, M. Vucic</t>
  </si>
  <si>
    <t xml:space="preserve">Comparison of antihyperglycemic effects of creatine and metformin in type II diabetic patients</t>
  </si>
  <si>
    <t xml:space="preserve">CLINICAL AND INVESTIGATIVE MEDICINE</t>
  </si>
  <si>
    <t xml:space="preserve">Purpose: To compare the antihyperglycemic effects of metformin and creatine in recently detected type II diabetics in a short-term clinical study. Methods: In a 14 day simmetrically randomized crossover study, recently detected type II diabetics received either creatine (2x3 g/day) or metformin (2x500 mg/day) for five days, followed by two days of washout, followed by crossover to the opposite treatment for the next five days. Fasting and post-prandial (-15, 60, 90, 120, 180 and 240 min) blood glucose, insulin, c-peptide, creatine and lactate were measured every other day for the duration of treatment, and HbA(1c) only at the begining and at the end of the study. Results: Both creatine and metformin decreased glucose concentrations to similar levels at all time points vs. basal glucose values [-15, 60, 90, 120, 180, and 240 min]: 11.1 +/- 0.75 vs 9.1 +/- 0.55(a) vs 8.8 +/- 0.59(b), 14.4 +/- 0.6 vs 12.9 +/- 0.47(a) vs 13.1 +/- 0.55(a), 14.8 +/- 0.58 vs 13.0 +/- 0.46(b) vs 13.3 +/- 0.55(a), 14.1 +/- 0.6 vs 11.9 +/- 0.42(b) vs 12.5 +/- 0.51(a), 12.2 +/- 0.6 vs 9.6 +/- 0.36(c) vs 9.9 +/- 0.38(c), and 10.1 +/- 0.47 vs 7.8 +/- 0.36(c) vs 8.4 +/- 0.4(b); (P-a&lt;0.05; P-b&lt;0.01; P-c&lt;0.001 vs. basal glucose values). Neither treatment altered insulin, c-peptide, or HbA(1c). Lactate varied during the day, but never reached the upper level of the safety reference range. Conclusion: Short-term treatment with creatine and metformin elicits similar glucose lowering effects in recently detected type II diabetics. Further studies are necessary to determine the effect of creatine on long-term glucose and insulin regulation.</t>
  </si>
  <si>
    <t xml:space="preserve">[Rocic, P.] Univ S Alabama, Coll Med, Dept Biochem &amp; Mol Biol, Mobile, AL 36688 USA; [Weber, D. S.] Univ S Alabama, Dept Physiol, Mobile, AL 36688 USA; [Rocic, B.; Boras, J.] Vuk Vrhovac Univ Clin Diabet, Zagreb, Croatia; [Bajuk, N. Bedernjak] Univ Med Ctr Ljubljana, Dept Nucl Med, Ljubljana, Slovenia</t>
  </si>
  <si>
    <t xml:space="preserve">University of South Alabama; University of South Alabama; University Medical Centre Ljubljana</t>
  </si>
  <si>
    <t xml:space="preserve">Rocic, P (corresponding author), Univ S Alabama, Coll Med, Dept Biochem &amp; Mol Biol, 307 N Univ Blvd, Mobile, AL 36688 USA.</t>
  </si>
  <si>
    <t xml:space="preserve">procic@usouthal.edu</t>
  </si>
  <si>
    <t xml:space="preserve">Vucic Lovrencic, Marijana/0000-0001-7365-0627; Rocic, Petra/0000-0002-5781-3075</t>
  </si>
  <si>
    <t xml:space="preserve">MZT Grant [045-1191348-0139]</t>
  </si>
  <si>
    <t xml:space="preserve">MZT Grant</t>
  </si>
  <si>
    <t xml:space="preserve">Supported by: MZT Grant [045-1191348-0139]</t>
  </si>
  <si>
    <t xml:space="preserve">CANADIAN SOC CLINICAL INVESTIGATION</t>
  </si>
  <si>
    <t xml:space="preserve">OTTAWA</t>
  </si>
  <si>
    <t xml:space="preserve">CSCI HEAD OFFICE, 774 ECHO DRIVE, OTTAWA, ON K1S 5N8, CANADA</t>
  </si>
  <si>
    <t xml:space="preserve">0147-958X</t>
  </si>
  <si>
    <t xml:space="preserve">1488-2353</t>
  </si>
  <si>
    <t xml:space="preserve">CLIN INVEST MED</t>
  </si>
  <si>
    <t xml:space="preserve">Clin. Invest. Med.</t>
  </si>
  <si>
    <t xml:space="preserve">E322</t>
  </si>
  <si>
    <t xml:space="preserve">E326</t>
  </si>
  <si>
    <t xml:space="preserve">V16DK</t>
  </si>
  <si>
    <t xml:space="preserve">WOS:000207850100015</t>
  </si>
  <si>
    <t xml:space="preserve">Matejcic, A; Vidovic, D; Nebergall, A; Greene, M; Bresina, S; Tepic, S; Malchau, H; Hodge, WA</t>
  </si>
  <si>
    <t xml:space="preserve">Matejcic, Aljosa; Vidovic, Dinko; Nebergall, Audrey; Greene, Meridith; Bresina, Stephen; Tepic, Slobodan; Malchau, Henrik; Hodge, William A.</t>
  </si>
  <si>
    <t xml:space="preserve">New cementless fixation in hip arthroplasty: a radiostereometric analysis</t>
  </si>
  <si>
    <t xml:space="preserve">HIP INTERNATIONAL</t>
  </si>
  <si>
    <t xml:space="preserve">Total hip replacement; Aseptic loosening; Radiostereometric analysis; Fixation; Locking screw stem fixation</t>
  </si>
  <si>
    <t xml:space="preserve">FOLLOW-UP; CONTACT PRESSURES; BONE-RESORPTION; REPLACEMENT; STEMS; PROSTHESIS; STABILITY; IMPLANTS; INVIVO; DEBRIS</t>
  </si>
  <si>
    <t xml:space="preserve">Introduction: Scyon Orthopaedics AG developed a new mode of cementless fixation of the femoral component that provides immediate and permanent anchorage by monocortical locking screws. The aim of this study was to evaluate the stability of the Scyon total hip replacement (THR) stem in-vivo. Methods: A total of 15 patients, with an average age of 50 years had surgery between 2008 and 2011. Each patient received a Scyon THR. Standard questionnaires were completed at each follow-up visit for evaluation of functional outcomes. RSA, patient reported outcomes, and plain radiographic follow-up were obtained at 6 months, 1 year, 2 years, and 5 years postoperatively. Results: The median +/- standard error (SE) stem subsidence (negative y-translation) was 0.07 +/- 0.07 mm at 1 year, 0.05 +/- 0.04 mm at 2 years and 0.04 +/- 0.13 mm at 5 years. The median +/- SE stem rotation (y-rotation) was 0.1 +/- 0.21 degrees at 1 year, 0.51 +/- 0.31 degrees at 2 years and 0.60 +/- 0.37 degrees at 5 years. Plain radiographs showed bone on-growth onto medial aspect of the stem. Median HHS improved from 55 preoperatively to 93 at 1 year and 97 at 5 years. The median UCLA Activity Score improved from 4 preoperatively to 6 at 1 year and 5 years. Conclusions: RSA results indicate that the Scyon stem with its 5 monocortical locking screws is stable at 5 years. Immediate surgical fixation of the stem and bony on-growth onto the femoral component may ultimately decrease the rate of aseptic stem loosening in these THR patients.</t>
  </si>
  <si>
    <t xml:space="preserve">[Matejcic, Aljosa; Vidovic, Dinko] Univ Hosp Sisters Mercy, Zagreb 10000, Croatia; [Nebergall, Audrey; Greene, Meridith; Malchau, Henrik] Massachusetts Gen Hosp, Boston, MA 02114 USA; [Bresina, Stephen; Tepic, Slobodan] Scyon Orthopaed AG, Au, Switzerland; [Hodge, William A.] Eastern Maine Med Ctr, Bangor, ME USA</t>
  </si>
  <si>
    <t xml:space="preserve">Harvard University; Massachusetts General Hospital; Eastern Maine Medical Center</t>
  </si>
  <si>
    <t xml:space="preserve">Vidovic, D (corresponding author), Univ Hosp Sisters Mercy, Vinogradska Cesta 29, Zagreb 10000, Croatia.</t>
  </si>
  <si>
    <t xml:space="preserve">dinko.vidovic@gmail.com</t>
  </si>
  <si>
    <t xml:space="preserve">Scyon Orthopaedics AG, Au, Switzerland</t>
  </si>
  <si>
    <t xml:space="preserve">Financial support: This study was supported by Scyon Orthopaedics AG, Au, Switzerland.</t>
  </si>
  <si>
    <t xml:space="preserve">1120-7000</t>
  </si>
  <si>
    <t xml:space="preserve">1724-6067</t>
  </si>
  <si>
    <t xml:space="preserve">HIP INT</t>
  </si>
  <si>
    <t xml:space="preserve">Hip Int.</t>
  </si>
  <si>
    <t xml:space="preserve">10.5301/hipint.5000254</t>
  </si>
  <si>
    <t xml:space="preserve">CY5VX</t>
  </si>
  <si>
    <t xml:space="preserve">WOS:000366476800017</t>
  </si>
  <si>
    <t xml:space="preserve">Rebic, V; Budimir, A; Aljicevic, M; Vranic, SM; Rebic, D</t>
  </si>
  <si>
    <t xml:space="preserve">Rebic, Velma; Budimir, Ana; Aljicevic, Mufida; Vranic, Sabina Mahmutovic; Rebic, Damir</t>
  </si>
  <si>
    <t xml:space="preserve">PANTON-VALENTINE LEUKOCIDIN AND STAPHYLOCOCCAL CASSETTE CHROMOSOME MEC CHARACTERIZATION OF COMMUNITY ACQUIRED METHICILLIN-RESISTANT STAPHYLOCOCCUS AUREUS</t>
  </si>
  <si>
    <t xml:space="preserve">methicillin resistance; Panton-Valentine leukocidin; outpatients; types</t>
  </si>
  <si>
    <t xml:space="preserve">FIELD GEL-ELECTROPHORESIS; MOLECULAR CHARACTERISTICS; CA-MRSA; STRAINS; GENES; INFECTIONS; VIRULENCE; MARKER</t>
  </si>
  <si>
    <t xml:space="preserve">Objectives: Staphylococcus aureus (SA) represents one of the most important microorganism that is part of the normal microflora of humans, but in certain conditions can cause very serious infections. Methicillin-resistant Staphylococcus aureus (MRSA) is responsible for a wide spectrum of nosocomial and community associated infections worldwide. The aim of this study was to determine community acquired MRSA (CA-MRSA), as well as the frequency of Panton-Valentine leukocidin (PVL) genes and staphylococcal cassette chromosome mec (SCCmec) types in isolates obtained from outpatients in the region of 700,000 people (Canton Sarajevo, Bosnia and Herzegovina). Methods: Our investigation included phenotypic and genotypic markers such as antimicrobial resistance, pulsed-field gel electrophoresis (PFGE), SCC typing, and PVL detection. Results: Antimicrobial susceptibility: all MRSA isolates were resistant to the beta-lactam antibiotics tested, and all isolates were susceptible to trimethoprim sulphamethoxazole, rifampicin, fusidic acid, linezolid, and vancomycin. After the PFGE analysis, the isolates were grouped into five similarity groups: A-E. The largest number of isolates belonged to one of two groups: C - 60% and D - 27%. In both groups C and D, SCCmec type IV was predominant (60% and 88.8%, respectively). A total of 24% of the isolates had positive expression of PVL genes, while 76% showed a statistically significantly greater negative expression of PVL genes. Conclusions: Using combination techniques, we were able to investigate the origin and genetic background of the strains. PFGE analysis revealed two large, genetically related groups of strains consisting of 87 isolates. Our results suggest failure to apply the screening policy, and a lack of knowledge about multiresistant MRSA strains. This study showed the local epidemiological situation which should be the basis of antimicrobial empiric therapy for non-hospitalized patients.</t>
  </si>
  <si>
    <t xml:space="preserve">[Rebic, Velma; Aljicevic, Mufida; Vranic, Sabina Mahmutovic] Univ Sarajevo, Fac Med, Inst Microbiol, Cekalusa 90, Sarajevo 71000, Bosnia &amp; Herceg; [Budimir, Ana] Univ Hosp Ctr Zagreb, Dept Clin &amp; Mol Microbiol, Zagreb, Croatia; [Rebic, Damir] Univ Clin Ctr Sarajevo, Clin Nephrol, Sarajevo, Bosnia &amp; Herceg</t>
  </si>
  <si>
    <t xml:space="preserve">University of Sarajevo; University of Zagreb; University of Sarajevo</t>
  </si>
  <si>
    <t xml:space="preserve">Rebic, V (corresponding author), Univ Sarajevo, Fac Med, Inst Microbiol, Cekalusa 90, Sarajevo 71000, Bosnia &amp; Herceg.</t>
  </si>
  <si>
    <t xml:space="preserve">velmarebic@yahoo.com</t>
  </si>
  <si>
    <t xml:space="preserve">10.21101/cejph.a4979</t>
  </si>
  <si>
    <t xml:space="preserve">HR5DW</t>
  </si>
  <si>
    <t xml:space="preserve">WOS:000463167900010</t>
  </si>
  <si>
    <t xml:space="preserve">Starcevic, M; Mataija, M</t>
  </si>
  <si>
    <t xml:space="preserve">Starcevic, Mirta; Mataija, Marina</t>
  </si>
  <si>
    <t xml:space="preserve">WAGR SYNDROME - A CASE REPORT</t>
  </si>
  <si>
    <t xml:space="preserve">Aniridia, genetics; Aniridia, neoplasms; WAGR syndrome, complications; WAGR syndrome, diagnosis; WAGR syndrome, pathology; Chromosome aberrations; Kidney neoplasms; Child; Case report</t>
  </si>
  <si>
    <t xml:space="preserve">WILMS TUMOR ASSOCIATION; ANIRIDIA</t>
  </si>
  <si>
    <t xml:space="preserve">Congenital anomaly syndrome consisting of Wilms tumor, aniridia, genitourinary malformations and mental retardation (WAGR) is a rare, sporadic genetic disorder characterized by a de nova deletion in the distal band of 11p13 chromosome. The syndrome is usually recognized by sporadic aniridia present at birth, often followed by the development of Wilms tumor in early childhood, but possible at any age. Genetic testing using fluorescence in situ hybridization (FISH) is the method of choice to detect specific deletions. The multidisciplinary approach in medical treatment not only of the tumor, but of a large variety of clinical features and possible complications is highly demanding and challenging. We report on a boy born with aniridia, cryptorchidism and facial dysmorphism recognized as WAGR syndrome in neonatal period, subsequently confirmed by genetic testing. Wilms tumor developed at the age of one year. Surgical treatment and chemotherapy resulted in complete remission for almost six years now. However, an increased risk of late post-treatment complications and development of de novo tumor in the contralateral kidney is a permanent threat. Therefore, ongoing oncologic follow up along with ophthalmologic and neurologic treatment and psychological support are a lifelong necessity.</t>
  </si>
  <si>
    <t xml:space="preserve">[Starcevic, Mirta; Mataija, Marina] Sestre Milosrdnice Univ Hosp, Univ Dept Pediat, HR-10000 Zagreb, Croatia</t>
  </si>
  <si>
    <t xml:space="preserve">Starcevic, M (corresponding author), Sestre Milosrdnice Univ Hosp, Univ Dept Pediat, Vinogradska C 29, HR-10000 Zagreb, Croatia.</t>
  </si>
  <si>
    <t xml:space="preserve">mirta_ps@yahoo.com</t>
  </si>
  <si>
    <t xml:space="preserve">WOS:000276650600011</t>
  </si>
  <si>
    <t xml:space="preserve">Katusic, A; Isasegi, IZ; Rados, M; Raguz, M; Grizelj, R; Ferrari, F; Kostovic, I</t>
  </si>
  <si>
    <t xml:space="preserve">Katusic, Ana; Isasegi, Iris Zunic; Rados, Milan; Raguz, Marina; Grizelj, Ruza; Ferrari, Fabrizio; Kostovic, Ivica</t>
  </si>
  <si>
    <t xml:space="preserve">Transient structural MRI patterns correlate with the motor functions in preterm infants</t>
  </si>
  <si>
    <t xml:space="preserve">BRAIN &amp; DEVELOPMENT</t>
  </si>
  <si>
    <t xml:space="preserve">General movements; Motor functions; Preterm infants; Sagittal strata; Periventricular crossroads; Neonatal MRI</t>
  </si>
  <si>
    <t xml:space="preserve">Aim: To explore the relationships between transient structural brain patterns on MRI at preterm and at term-equivalent age (TEA) as a predictor of general movements (GMs) and motor development at 1-year corrected age (CA) in very preterm infants. Methods: In this prospective study, 30 very preterm infants (median = 28wks; 16 males) had structural magnetic resonance imaging (MRI) at preterm (median = 31wks + 6d) and at TEA (median = 40wks) and neuromotor assessments. The quality of GMs was assessed by Prechtl's general movements assessment and a detailed analysis of the motor repertoire was performed by calculating a motor optimality score (MOS), both at term age and at 3 months post-term. Motor development at 1-year CA was evaluated with the Infant Motor Profile (IMP). Associations between qualitative MRI findings and neuromotor scores were investigated. Results: Abnormal GMs and low motor performance at 1-year CA were associated with the poor visibility of transient structural pattern, that is with sagittal strata. Interpretation: Transient structural MRI pattern, sagittal strata, at preterm age is related to the quality of GMs and later motor development in preterm infants. This transient fetal brain compartment may be considered as a component of neurobiological basis for early neuromotor behavior, as expressed by GMs. (c) 2020 The Japanese Society of Child Neurology. Published by Elsevier B.V. All rights reserved.</t>
  </si>
  <si>
    <t xml:space="preserve">[Katusic, Ana; Isasegi, Iris Zunic; Rados, Milan; Kostovic, Ivica] Univ Zagreb, Sci Ctr Excellence Basic, Croatian Inst Brain Res, Clin &amp; Translat Neurosci,Sch Med, Salata 12, Zagreb 10000, Croatia; [Raguz, Marina] Univ Zagreb, Univ Hosp Dubrava, Sch Med, Dept Neurosurg, Zagreb, Croatia; [Grizelj, Ruza] Univ Zagreb, Clin Hosp Ctr Zagreb, Sch Med, Dept Pediat, Zagreb, Croatia; [Ferrari, Fabrizio] Univ Modena &amp; Reggio Emilia, Neonatal Intens Care Unit, Dept Med &amp; Surg Sci Mother Children &amp; Adults, Modena, Italy</t>
  </si>
  <si>
    <t xml:space="preserve">University of Zagreb; University of Zagreb; University of Zagreb; Universita di Modena e Reggio Emilia</t>
  </si>
  <si>
    <t xml:space="preserve">Katusic, A (corresponding author), Univ Zagreb, Sci Ctr Excellence Basic, Croatian Inst Brain Res, Clin &amp; Translat Neurosci,Sch Med, Salata 12, Zagreb 10000, Croatia.</t>
  </si>
  <si>
    <t xml:space="preserve">akatu@hiim.hr</t>
  </si>
  <si>
    <t xml:space="preserve">Croatian Science Foundation [CSF-IP-09 2014-4517, CSF-DOK-10-2015]; Scientific Centre of Excellence for Basic, Clinical and Translational Neuroscience-project Experimental and clinical research of hypoxic-ischemic damage in perinatal and adult brain; European Union through the European Regional Development Fund [GA KK01.1.1.01.0007]</t>
  </si>
  <si>
    <t xml:space="preserve">Croatian Science Foundation; Scientific Centre of Excellence for Basic, Clinical and Translational Neuroscience-project Experimental and clinical research of hypoxic-ischemic damage in perinatal and adult brain; European Union through the European Regional Development Fund(European Commission)</t>
  </si>
  <si>
    <t xml:space="preserve">We thank Mrs J. Gagula for her contribution in neuromotor assessments. We also thank infants and their families for their participation. All phases of this study were supported by Croatian Science Foundation projects CSF-IP-09 2014-4517 and CSF-DOK-10-2015; co-financed by the Scientific Centre of Excellence for Basic, Clinical and Translational Neuroscience-project ``Experimental and clinical research of hypoxic-ischemic damage in perinatal and adult brain; GA KK01.1.1.01.0007 funded by the European Union through the European Regional Development Fund.</t>
  </si>
  <si>
    <t xml:space="preserve">0387-7604</t>
  </si>
  <si>
    <t xml:space="preserve">1872-7131</t>
  </si>
  <si>
    <t xml:space="preserve">BRAIN DEV-JPN</t>
  </si>
  <si>
    <t xml:space="preserve">Brain Dev.</t>
  </si>
  <si>
    <t xml:space="preserve">10.1016/j.braindev.2020.11.002</t>
  </si>
  <si>
    <t xml:space="preserve">Clinical Neurology; Pediatrics</t>
  </si>
  <si>
    <t xml:space="preserve">Neurosciences &amp; Neurology; Pediatrics</t>
  </si>
  <si>
    <t xml:space="preserve">QF6VF</t>
  </si>
  <si>
    <t xml:space="preserve">WOS:000617030200002</t>
  </si>
  <si>
    <t xml:space="preserve">Grubisic, F; Naglic, DB; Peric, P; Morovic-Vergles, J; Anic, B; Kehler, T; Novak, S; Hanih, M; Gracanin, AG; Markovic, NL; Grazio, S</t>
  </si>
  <si>
    <t xml:space="preserve">Grubisic, Frane; Naglic, Durdica Babic; Peric, Porin; Morovic-Vergles, Jadranka; Anic, Branimir; Kehler, Tatjana; Novak, Srdan; Hanih, Marino; Gracanin, Ana Gudelj; Markovic, Nikolina Ljubicic; Grazio, Simeon</t>
  </si>
  <si>
    <t xml:space="preserve">Clinical efficacy and safety of adalimumab versus etanercept in patients with ankylosing spondylitis and total spinal ankylosis in Croatia: a multicentre 12-month follow-up study</t>
  </si>
  <si>
    <t xml:space="preserve">CLINICAL RHEUMATOLOGY</t>
  </si>
  <si>
    <t xml:space="preserve">Adalimumab; Ankylosis spinal; Efficacy; Etanercept; Safety; Spondylitis ankylosans</t>
  </si>
  <si>
    <t xml:space="preserve">RADIOGRAPHIC PROGRESSION; SPONDYLOARTHRITIS; DAMAGE; SIGNS</t>
  </si>
  <si>
    <t xml:space="preserve">Objective To evaluate the 12-month efficacy and safety profile of adalimumab and etanercept in patients with ankylosing spondylitis (AS) and total spinal ankylosis (TSA). Type of study design Case-series follow-up study. Design Twenty-eight patients (26 men and 2 women) with active AS (BASDAI &gt; 4) and TSA were treated as follows: 19 patients receiving adalimumab and 9 patients receiving etanercept. Twelve-month data related to the efficacy and safety of these two TNF-alpha inhibitors were evaluated. The primary endpoint was ASAS 20 (the ASsessment in AS International Working Group criteria for 20% improvement) at weeks 12 and 52. Other measures that were evaluated were function (BASFI), disease activity (BASDAI), patient's and physician's global disease assessment on visual analogue scale (VAS) and C-reactive protein. Results In both adalimumab and etanercept groups, there was a significant improvement in all observed variables (baseline compared to weeks 12 and 52). This improvement was sustained for the whole follow-up period. In the adalimumab group, at week 12, ASAS 20 was achieved in 18/19 patients and at week 52 in 17/19 patients. In the etanercept group, at week 12 ASAS 20 was achieved in all patients and at week 52 in 6/9 patients. Conclusion In patients with active AS and TSA, adalimumab and etanercept treatment showed significant improvement in function and disease activity. No serious side effects or adverse effects were observed in our cohort.</t>
  </si>
  <si>
    <t xml:space="preserve">[Grubisic, Frane; Grazio, Simeon] Univ Zagreb, Univ Hosp Ctr Sestre Milosrdnice, Referral Ctr Spondyloarthropathis, Sch Med,Minist Hlth Republ Croatia,Dept Rheumatol, Zagreb, Croatia; [Naglic, Durdica Babic; Peric, Porin] Univ Zagreb, Clin Hosp Ctr Zagreb, Sch Med, Dept Rheumatol &amp; Rehabil, Zagreb, Croatia; [Morovic-Vergles, Jadranka; Gracanin, Ana Gudelj] Univ Hosp Ctr Dubrava, Dept Internal Med, Div Clin Immunol &amp; Rheumatol, Zagreb, Croatia; [Anic, Branimir] Clin Hosp Ctr Zagreb, Dept Internal Med, Div Clin Immunol &amp; Rheumatol, Zagreb, Croatia; [Kehler, Tatjana] Thalassotherapia Opatija, Rheumatol Phys Med &amp; Rehabil, Opatija, Croatia; [Novak, Srdan] Clin Hosp Ctr Rijeka, Dept Internal Med, Rheumatol &amp; Clin Immunol, Rijeka, Croatia; [Hanih, Marino] Dr Josip Bencevic Gen Hosp, Dept Rheumat Dis Phys Med &amp; Rehabil, Slavonski Brod, Croatia; [Markovic, Nikolina Ljubicic] Polyclin Rheumat Dis Phys Med &amp; Rehabil Dr Drago, Zagreb, Croatia</t>
  </si>
  <si>
    <t xml:space="preserve">University of Zagreb; University of Zagreb; University of Zagreb; University of Rijeka; University of Rijeka</t>
  </si>
  <si>
    <t xml:space="preserve">Grubisic, F (corresponding author), Univ Zagreb, Univ Hosp Ctr Sestre Milosrdnice, Referral Ctr Spondyloarthropathis, Sch Med,Minist Hlth Republ Croatia,Dept Rheumatol, Zagreb, Croatia.</t>
  </si>
  <si>
    <t xml:space="preserve">franegrubisic@gmail.com</t>
  </si>
  <si>
    <t xml:space="preserve">Novak, Srdan/HKV-5534-2023; Anić, Branimir/ACE-5588-2022</t>
  </si>
  <si>
    <t xml:space="preserve">0770-3198</t>
  </si>
  <si>
    <t xml:space="preserve">1434-9949</t>
  </si>
  <si>
    <t xml:space="preserve">CLIN RHEUMATOL</t>
  </si>
  <si>
    <t xml:space="preserve">Clin. Rheumatol.</t>
  </si>
  <si>
    <t xml:space="preserve">10.1007/s10067-022-06177-0</t>
  </si>
  <si>
    <t xml:space="preserve">2Y6KI</t>
  </si>
  <si>
    <t xml:space="preserve">WOS:000783027200001</t>
  </si>
  <si>
    <t xml:space="preserve">Salajpal, K; Dikic, M; Karolyi, D; Sinjeri, Z; Liker, B; Kostelic, A; Juric, I</t>
  </si>
  <si>
    <t xml:space="preserve">Blood serum metabolites and meat quality in crossbred pigs experiencing different lairage time</t>
  </si>
  <si>
    <t xml:space="preserve">ITALIAN JOURNAL OF ANIMAL SCIENCE</t>
  </si>
  <si>
    <t xml:space="preserve">13th International Symposium on Animal Science Days</t>
  </si>
  <si>
    <t xml:space="preserve">SEP 12-15, 2005</t>
  </si>
  <si>
    <t xml:space="preserve">Agripolis, ITALY</t>
  </si>
  <si>
    <t xml:space="preserve">lairage time; crossbreed; blood metabolites; meat quality</t>
  </si>
  <si>
    <t xml:space="preserve">HALOTHANE GENE; STRESS; WELFARE</t>
  </si>
  <si>
    <t xml:space="preserve">Pigs of two crosses: A (female Duroc x male Swedish Landrace) x male Pietrain (n=24) and B (female Swedish Landrace x male Large White) x male Pietrain (n=26) were used to investigate the effects of different lairage time (2 and 24 hours) on levels of stress and meat quality traits. No direct effect of lairage time on cortisol, lactate, electrolytes and meat quality parameters was observed. However, after long lairage time, pigs showed lower level of glucose and higher CK, AST and ALT activity. Crossbred B pigs exposed to short lairage time, showed higher blood lactate, sodium, and potassium level, higher drip loss and lower pH(i), whereas there were no significant differences between the crossbreeds in the long lairage group. The results indicate that long lairage time decreases blood glucose level and produces signs of muscle damage. In the short lairage period, the crossbreed B showed a higher response to pre-slaughter handling affecting the meat quality.</t>
  </si>
  <si>
    <t xml:space="preserve">Univ Zagreb, Fac Agr, Dept Anim Sci, Zagreb 10000, Croatia; Gen Hosp Lab, Koprivnica, Croatia</t>
  </si>
  <si>
    <t xml:space="preserve">Salajpal, K (corresponding author), Univ Zagreb, Fac Agr, Dept Anim Sci, Svetosimunska 25, Zagreb 10000, Croatia.</t>
  </si>
  <si>
    <t xml:space="preserve">ksalajpal@agr.hr</t>
  </si>
  <si>
    <t xml:space="preserve">Karolyi, Danijel/L-9275-2019</t>
  </si>
  <si>
    <t xml:space="preserve">Karolyi, Danijel/0000-0003-0409-9071</t>
  </si>
  <si>
    <t xml:space="preserve">PAGEPRESS PUBL</t>
  </si>
  <si>
    <t xml:space="preserve">MEDITGROUP, VIA G BELLI, 4, PAVIA, 27100, ITALY</t>
  </si>
  <si>
    <t xml:space="preserve">1594-4077</t>
  </si>
  <si>
    <t xml:space="preserve">ITAL J ANIM SCI</t>
  </si>
  <si>
    <t xml:space="preserve">Ital. J. Anim. Sci.</t>
  </si>
  <si>
    <t xml:space="preserve">Agriculture, Dairy &amp; Animal Science; Agriculture, Multidisciplinary; Veterinary Sciences</t>
  </si>
  <si>
    <t xml:space="preserve">Agriculture; Veterinary Sciences</t>
  </si>
  <si>
    <t xml:space="preserve">005EX</t>
  </si>
  <si>
    <t xml:space="preserve">WOS:000234806500021</t>
  </si>
  <si>
    <t xml:space="preserve">Ceovic, R; Juzbasic, AB; Pasic, A; Kostovic, K; Susic, SM; Lipozencic, J</t>
  </si>
  <si>
    <t xml:space="preserve">Ceovic, R.; Juzbasic, A. Basta; Pasic, A.; Kostovic, K.; Susic, S. Murat; Lipozencic, J.</t>
  </si>
  <si>
    <t xml:space="preserve">Facial psoriasis in children - treatment modalities</t>
  </si>
  <si>
    <t xml:space="preserve">JOURNAL OF THE EUROPEAN ACADEMY OF DERMATOLOGY AND VENEREOLOGY</t>
  </si>
  <si>
    <t xml:space="preserve">INVOLVEMENT</t>
  </si>
  <si>
    <t xml:space="preserve">[Ceovic, R.; Juzbasic, A. Basta; Pasic, A.; Kostovic, K.; Susic, S. Murat; Lipozencic, J.] Zagreb Univ Hosp Ctr, Univ Dept Dermatol &amp; Venerol, Zagreb, Croatia</t>
  </si>
  <si>
    <t xml:space="preserve">0926-9959</t>
  </si>
  <si>
    <t xml:space="preserve">1468-3083</t>
  </si>
  <si>
    <t xml:space="preserve">J EUR ACAD DERMATOL</t>
  </si>
  <si>
    <t xml:space="preserve">J. Eur. Acad. Dermatol. Venereol.</t>
  </si>
  <si>
    <t xml:space="preserve">P077</t>
  </si>
  <si>
    <t xml:space="preserve">621TR</t>
  </si>
  <si>
    <t xml:space="preserve">WOS:000279607700078</t>
  </si>
  <si>
    <t xml:space="preserve">Ilak, D; Culic, S; Besic, K</t>
  </si>
  <si>
    <t xml:space="preserve">Ilak, Dino; Culic, Srdana; Besic, Katija</t>
  </si>
  <si>
    <t xml:space="preserve">ANEMIA IN CHILDREN HOSPITALIZED AT DEPARTMENT OF PEDIATRICS, SPLIT UNIVERSITY HOSPITAL CENTER 2006-2010</t>
  </si>
  <si>
    <t xml:space="preserve">ANEMIA; PREVALENCE; CHILD</t>
  </si>
  <si>
    <t xml:space="preserve">SOLUBLE TRANSFERRIN RECEPTOR; IRON-DEFICIENCY; DIAGNOSIS; INFANTS</t>
  </si>
  <si>
    <t xml:space="preserve">The aim of this retrospective study was to assess the prevalence ofparticular types of anemia in children hospitalized at Department of Pediatrics, Split University Hospital Center; from January 1, 2006 to December 31, 2010. The prevalence of anemia was assessed according to age groups and severity of anemia. Data on all patients hospitalized during the study period were analyzed. Out of 16 494 hospitalized patients, 480 were diagnosed with anemia. There were 234 (48.7%) male and 246 (51.2%) female children. Sideropenic anemia was most common, found in 418 (87%) children, followed by hyporegeneratiye anemia in 39 (8.1%) and hemolytic anemia in 23 (4.7%) patients. There was no statistically significant sex difference in the prevalence ofparticular types of anemia among male and female children. Anemia usually was of low severity and associated with respiratory infections.</t>
  </si>
  <si>
    <t xml:space="preserve">[Besic, Katija] KBC Split, Klin Djecje Bolesti, Split, Croatia</t>
  </si>
  <si>
    <t xml:space="preserve">Ilak, D (corresponding author), Mazuranicevo Setaliste 40, Split 21000, Croatia.</t>
  </si>
  <si>
    <t xml:space="preserve">dino.ilak@gmail.com</t>
  </si>
  <si>
    <t xml:space="preserve">044TY</t>
  </si>
  <si>
    <t xml:space="preserve">WOS:000311647800003</t>
  </si>
  <si>
    <t xml:space="preserve">Galic, MZ; Klancnik, M</t>
  </si>
  <si>
    <t xml:space="preserve">Galic, Marta Zrinka; Klancnik, Marisa</t>
  </si>
  <si>
    <t xml:space="preserve">ADENOID SIZE IN CHILDREN WITH OTITIS MEDIA WITH EFFUSION</t>
  </si>
  <si>
    <t xml:space="preserve">Otitis media with effusion; Adenoid hypertrophy; Nasal fiberoptic endoscapy</t>
  </si>
  <si>
    <t xml:space="preserve">Otitis media with effusion (OME) is amongst the most common pediatric diseases and the most common cause of hearing loss in children. It is accepted that adenoid hypertrophy (AH) is related to OME incidence. Better understanding of the correlation between the relative size of AH and the incidence of persistent OME may provide evidence to support a more standardized approach to the diagnosis and treatment of OME. A retrospective study carried out between April 2016 and April 2018 collected data on 65 children aged 2-12 years, diagnosed with chronic OME and symptoms of AH, where conservative therapy failed. Pre-diagnostic data were collected from patient history, otoscopy, rhinoscopy, and oropharyngoscopy findings. Diagnostic workup included tympanometry, audiometry, and flexible nasal fiberoptic endoscopy. Adenoid grading was performed according to Cassano method after endoscopic visualization. Of the 65 patients, 37 were male and 28 were female. There was no statistically significant difference according to gender or average age. The highest incidence of persistent OME with AH was recorded in the youngest age groups (2-5 and 6-9 years). The most frequent AH grades were grade II (35.38%) and grade III (50.77%), yielding a statistically significant result. The most common presenting symptoms were hearing impairment, snoring, and nasal obstruction (100%, 64.62% and 60%, respectively). Higher AH grades are critical for persistence of OME and may cause conservative therapy failure.</t>
  </si>
  <si>
    <t xml:space="preserve">[Galic, Marta Zrinka; Klancnik, Marisa] Split Univ Hosp Ctr, Dept Otorhinolaryngol, Spinciceva 1, HR-21000 Split, Croatia</t>
  </si>
  <si>
    <t xml:space="preserve">Galic, MZ (corresponding author), Split Univ Hosp Ctr, Dept Otorhinolaryngol, Spinciceva 1, HR-21000 Split, Croatia.</t>
  </si>
  <si>
    <t xml:space="preserve">martazv@gmail.com</t>
  </si>
  <si>
    <t xml:space="preserve">Klancnik, Marisa/0000-0001-5006-9709</t>
  </si>
  <si>
    <t xml:space="preserve">10.20471/acc.2021.60.03.25</t>
  </si>
  <si>
    <t xml:space="preserve">WOS:000760930700016</t>
  </si>
  <si>
    <t xml:space="preserve">Stipoljev, F; Vujisic, S; Jezek, D; Vicic, A; Radmanic, L; Papic, N; Lepej, SZ</t>
  </si>
  <si>
    <t xml:space="preserve">Stipoljev, Feodora; Vujisic, Sanja; Jezek, Davor; Vicic, Ana; Radmanic, Leona; Papic, Neven; Lepej, Snjezana Zidovec</t>
  </si>
  <si>
    <t xml:space="preserve">Mid trimester amniotic fluid soluble receptor tunica interna endothelial cell kinase-2 levels and risk for preeclampsia</t>
  </si>
  <si>
    <t xml:space="preserve">PREGNANCY HYPERTENSION-AN INTERNATIONAL JOURNAL OF WOMENS CARDIOVASCULAR HEALTH</t>
  </si>
  <si>
    <t xml:space="preserve">sTie-2; Angiopoietin; Preeclampsia; Human reproduction</t>
  </si>
  <si>
    <t xml:space="preserve">PREGNANCY; ANGIOPOIETIN-1; ANGIOGENESIS; EXPRESSION; PLASMA; TIE-2</t>
  </si>
  <si>
    <t xml:space="preserve">Objectives: The purpose of this study was to determine if elevated concentration of soluble receptor tunica interna endothelial cell kinase-2 (Tie-2) in the amniotic fluid represent a risk factor for the subsequent development of preeclampsia (PE). Study design: Amniotic fluid samples were collected as a part of routine clinical diagnostics from women referred to clinical care due to genetic indications. A total of 12 women with preeclampsia and 26 normotensive pregnant women were included in the study. Mean gestational age at amniocentesis was 17.92 weeks of pregnancy in preeclampsia and 17.88 in control group, respectively. Concentrations of sTie-2 in the amniotic fluid were determined by a standardized enzyme immunoassay. Results: Median concentration of Tie-2 in the amniotic fluid of PE patients was lower (median 1.109 ng/ml) compared with normotensive pregnant women (median 1.433 ng/Ml) but the difference was not statistically significant (p = 0.2973). Concentration of sTie-2 in the amniotic fluid did not significantly correlate with maternal age, gestational age at amniocentesis or delivery, as well as weight or length at birth. A difference in the gestational age at delivery in PE patients (mean 37.7 weeks) and normotensive pregnant controls (mean 39.8 weeks) was statistically significant (p = 0.0003). Birth weight and length of children delivered by PE women (mean 2863.3 g and 48.3 cm) were significantly lower compared with normal pregnancies (mean 3591.2 g and 51.4 cm, p = 0.0002 and p = 0.006, respectively). Conclusion: Our results suggest that amniotic fluid concentrations of sTie-2 do not predict development of PE and that further studies on biomarkers as predictors of PE should include other angiogenic biological response modifiers.</t>
  </si>
  <si>
    <t xml:space="preserve">[Stipoljev, Feodora; Vicic, Ana] Clin Hosp Sveti Duh, Dept Obstet &amp; Gynaecol, Zagreb, Croatia; [Stipoljev, Feodora] Josip Juraj Strossmayer Univ Osijek, Fac Med Osijek, Osijek, Croatia; [Vujisic, Sanja] BetaPlus Ctr Reprod Med, Zagreb, Croatia; [Jezek, Davor] Univ Zagreb, Inst Histol &amp; Embryol, Med Sch, Zagreb, Croatia; [Vicic, Ana] Univ Appl Hlth Sci, Zagreb, Croatia; [Radmanic, Leona; Lepej, Snjezana Zidovec] Univ Hosp Infect Dis Dr Fran Mihaljevic, Dept Immunol &amp; Mol Diagnost, Zagreb, Croatia; [Papic, Neven] Univ Hosp Infect Dis, Dept Viral Hepatitis, Zagreb 10000, Croatia; [Papic, Neven] Univ Zagreb, Sch Med, Zagreb, Croatia</t>
  </si>
  <si>
    <t xml:space="preserve">University of JJ Strossmayer Osijek; University of Zagreb; University of Zagreb</t>
  </si>
  <si>
    <t xml:space="preserve">Lepej, SZ (corresponding author), Univ Hosp Infect Dis Dr Fran Mihaljevic, Dept Immunol &amp; Mol Diagnost, Zagreb, Croatia.</t>
  </si>
  <si>
    <t xml:space="preserve">Snjezana.Zidovec.Lepej@bfm.hr</t>
  </si>
  <si>
    <t xml:space="preserve">2210-7789</t>
  </si>
  <si>
    <t xml:space="preserve">PREGNANCY HYPERTENS</t>
  </si>
  <si>
    <t xml:space="preserve">Pregnancy Hypertens.</t>
  </si>
  <si>
    <t xml:space="preserve">10.1016/j.preghy.2021.12.009</t>
  </si>
  <si>
    <t xml:space="preserve">Obstetrics &amp; Gynecology; Peripheral Vascular Disease</t>
  </si>
  <si>
    <t xml:space="preserve">Obstetrics &amp; Gynecology; Cardiovascular System &amp; Cardiology</t>
  </si>
  <si>
    <t xml:space="preserve">YH3NR</t>
  </si>
  <si>
    <t xml:space="preserve">WOS:000743077600001</t>
  </si>
  <si>
    <t xml:space="preserve">Perkovic, MN; Strac, DS; Erjavec, GN; Uzun, S; Podobnik, J; Kozumplik, O; Vlatkovic, S; Pivac, N</t>
  </si>
  <si>
    <t xml:space="preserve">Perkovic, Matea Nikolac; Strac, Dubravka Svob; Erjavec, Gordana Nedic; Uzun, Suzana; Podobnik, Josip; Kozumplik, Oliver; Vlatkovic, Suzana; Pivac, Nela</t>
  </si>
  <si>
    <t xml:space="preserve">Monoamine oxidase and agitation in psychiatric patients</t>
  </si>
  <si>
    <t xml:space="preserve">Agitation; Platelet MAO-B activity; MAOB rs1799836 polymorphism; MAOA uVNTR polymorphism; Schizophrenia; Conduct disorder</t>
  </si>
  <si>
    <t xml:space="preserve">PLATELET MAO-B; OPPOSITIONAL DEFIANT DISORDER; CONDUCT DISORDER; PERSONALITY-TRAITS; GENE PROMOTER; AGGRESSIVE-BEHAVIOR; CEREBROSPINAL-FLUID; BIOLOGICAL MARKERS; A GENE; FUNCTIONAL POLYMORPHISM</t>
  </si>
  <si>
    <t xml:space="preserve">Subjects with schizophrenia or conduct disorder display a lifelong pattern of antisocial, aggressive and violent behavior and agitation. Monoamine oxidase (MAO) is an enzyme involved in the degradation of various monoamine neurotransmitters and neuromodulators and therefore has a role in various psychiatric and neurodegenerative disorders and pathological behaviors. Platelet MAO-B activity has been associated with psychopathy-and aggression-related personality traits, while variants of the MAOA and MAOB genes have been associated with diverse clinical phenotypes, including aggressiveness, antisocial problems and violent delinquency. The aim of the study was to evaluate the association of platelet MAO-B activity, MAOB rs1799836 polymorphism and MAOA uVNTR polymorphism with severe agitation in 363 subjects with schizophrenia and conduct disorder. The results demonstrated significant association of severe agitation and smoking, but not diagnosis or age, with platelet MAO-B activity. Higher platelet MAO-B activity was found in subjects with severe agitation compared to non-agitated subjects. Platelet MAO-B activity was not associated with MAOB rs1799836 polymorphism. These results suggested the association between increased platelet MAO-B activity and severe agitation. No significant association was found between severe agitation and MAOA uVNTR or MAOB rs1799836 polymorphism, revealing that these individual polymorphisms in MAO genes are not related to severe agitation in subjects with schizophrenia and conduct disorder. As our study included 363 homogenous Caucasian male subjects, our data showing this negative genetic association will be a useful addition to future meta-analyses. (C) 2016 Elsevier Inc. All rights reserved.</t>
  </si>
  <si>
    <t xml:space="preserve">[Perkovic, Matea Nikolac; Strac, Dubravka Svob; Erjavec, Gordana Nedic; Pivac, Nela] Rudjer Boskovic Inst, Div Mol Med, Bijenicka Cesta 54, Zagreb 10000, Croatia; [Uzun, Suzana; Kozumplik, Oliver] Clin Psychiat Vrapce, Bolnicka Cesta 32, Zagreb 10000, Croatia; [Podobnik, Josip] Psychiat Hosp Children &amp; Youth Zagreb, Dept Psychiat, Kukuljeviceva 11, Zagreb 10000, Croatia; [Vlatkovic, Suzana] Psychiat Hosp Dr Ivan Brbot, Popovaca, Croatia</t>
  </si>
  <si>
    <t xml:space="preserve">Pivac, N (corresponding author), Rudjer Boskovic Inst, Div Mol Med, Bijenicka Cesta 54, Zagreb 10000, Croatia.</t>
  </si>
  <si>
    <t xml:space="preserve">Nedic Erjavec, Gordana/C-5149-2013; Nikolac Perkovic, Matea/E-7943-2013</t>
  </si>
  <si>
    <t xml:space="preserve">Nedic Erjavec, Gordana/0000-0002-0787-9340; Nikolac Perkovic, Matea/0000-0002-3113-0778; Svob Strac, Dubravka/0000-0001-6200-2405</t>
  </si>
  <si>
    <t xml:space="preserve">Croatian-USA collaborative project The association between stress, genetic variants of the catechol-O-methyltransferase (COMT) and mu opioid receptor gene (OPRM1) polymorphisms and tobacco smoking in patients with schizophrenia; PIs Nela Pivac and Eduard Domino; University of Zagreb, Croatia Indices of therapeutic response in schizophrenia [BMI 1.45]; COST Action, Structure-based drug design for diagnosis and treatment of neurological diseases: dissecting and modulating complex function in the monoaminergic systems of the brain, PI Rona Ramsay [CM1103]</t>
  </si>
  <si>
    <t xml:space="preserve">Croatian-USA collaborative project The association between stress, genetic variants of the catechol-O-methyltransferase (COMT) and mu opioid receptor gene (OPRM1) polymorphisms and tobacco smoking in patients with schizophrenia; PIs Nela Pivac and Eduard Domino; University of Zagreb, Croatia Indices of therapeutic response in schizophrenia; COST Action, Structure-based drug design for diagnosis and treatment of neurological diseases: dissecting and modulating complex function in the monoaminergic systems of the brain, PI Rona Ramsay</t>
  </si>
  <si>
    <t xml:space="preserve">This work was supported by the Croatian-USA collaborative project The association between stress, genetic variants of the catechol-O-methyltransferase (COMT) and mu opioid receptor gene (OPRM1) polymorphisms and tobacco smoking in patients with schizophrenia; PIs Nela Pivac and Eduard Domino; by the collaborations enabled by COST Action CM1103, Structure-based drug design for diagnosis and treatment of neurological diseases: dissecting and modulating complex function in the monoaminergic systems of the brain, PI Rona Ramsay; and partly by the project supported by the University of Zagreb, Croatia Indices of therapeutic response in schizophrenia; BMI 1.45, PI: Marina Sagud.</t>
  </si>
  <si>
    <t xml:space="preserve">10.1016/j.pnpbp.2016.02.002</t>
  </si>
  <si>
    <t xml:space="preserve">DM2UW</t>
  </si>
  <si>
    <t xml:space="preserve">WOS:000376204500015</t>
  </si>
  <si>
    <t xml:space="preserve">Vrdoljak, M; Krajcar, N; Maric, LS; Batos, AT; Bukovac, LT; Tesovic, G</t>
  </si>
  <si>
    <t xml:space="preserve">Vrdoljak, Maja; Krajcar, Nina; Maric, Lorna Stemberger; Batos, Ana Tripalo; Bukovac, Lana Tambic; Tesovic, Goran</t>
  </si>
  <si>
    <t xml:space="preserve">Acute Rheumatic Fever Unusual Presentation With Abdominal Pain and Acute Meningoencephalitis in a 10-Year-Old Boy</t>
  </si>
  <si>
    <t xml:space="preserve">[Vrdoljak, Maja; Krajcar, Nina; Maric, Lorna Stemberger; Tesovic, Goran] Univ Hosp Infect Dis Dr Fran Mihaljevic, Dept Pediat Infect Dis, Mirogojska 8, Zagreb 10000, Croatia; [Maric, Lorna Stemberger] Univ Zagreb, Sch Dent Med, Zagreb, Croatia; [Batos, Ana Tripalo] Childrens Hosp Zagreb, Dept Pediat Radiol, Zagreb, Croatia; [Bukovac, Lana Tambic] Childrens Hosp Srebrnjak, Dept Pediat Rheumatol, Zagreb, Croatia; [Tesovic, Goran] Univ Zagreb, Sch Med, Zagreb, Croatia</t>
  </si>
  <si>
    <t xml:space="preserve">University of Zagreb; University of Zagreb, School of Dental Medicine; University of Zagreb; University of Zagreb</t>
  </si>
  <si>
    <t xml:space="preserve">Vrdoljak, M (corresponding author), Univ Hosp Infect Dis Dr Fran Mihaljevic, Dept Pediat Infect Dis, Mirogojska 8, Zagreb 10000, Croatia.</t>
  </si>
  <si>
    <t xml:space="preserve">mvrdoljak@bfm.hr</t>
  </si>
  <si>
    <t xml:space="preserve">8S</t>
  </si>
  <si>
    <t xml:space="preserve">S792</t>
  </si>
  <si>
    <t xml:space="preserve">S793</t>
  </si>
  <si>
    <t xml:space="preserve">10.1097/RHU.0000000000001462</t>
  </si>
  <si>
    <t xml:space="preserve">YL8EW</t>
  </si>
  <si>
    <t xml:space="preserve">WOS:000746121700182</t>
  </si>
  <si>
    <t xml:space="preserve">Grgurevic, I; Podrug, K; Mikolasevic, I; Kukla, M; Madir, A; Tsochatzis, EA</t>
  </si>
  <si>
    <t xml:space="preserve">Grgurevic, Ivica; Podrug, Kristian; Mikolasevic, Ivana; Kukla, Michal; Madir, Anita; Tsochatzis, Emmanuel A.</t>
  </si>
  <si>
    <t xml:space="preserve">Natural History of Nonalcoholic Fatty Liver Disease: Implications for Clinical Practice and an Individualized Approach</t>
  </si>
  <si>
    <t xml:space="preserve">CANADIAN JOURNAL OF GASTROENTEROLOGY AND HEPATOLOGY</t>
  </si>
  <si>
    <t xml:space="preserve">HEPATIC STELLATE CELLS; TERM-FOLLOW-UP; FIBROSIS PROGRESSION; CARDIOVASCULAR-DISEASE; GENERAL-POPULATION; DIABETES-MELLITUS; STEATOHEPATITIS; MORTALITY; LEPTIN; RISK</t>
  </si>
  <si>
    <t xml:space="preserve">Nonalcoholic fatty liver disease (NAFLD) is becoming the most prevalent liver disease worldwide, associated with epidemics of overweight and resulting metabolic syndrome (MetS). Around 20-30% of patients with NAFLD develop progressive liver fibrosis, which is the most important predictor of liver-related and overall morbidity and mortality. In contrast to classical understanding, no significant association has been demonstrated between the inflammatory component of NAFLD, i.e., nonalcoholic steatohepatitis (NASH), and the adverse clinical outcomes. Older age (&gt;50 years) and presence of type 2 diabetes mellitus, in addition to some genetic variants, are most consistently reported indicators of increased risk of having liver fibrosis. However, critical driving force for the progression of fibrosis and risk factors for this have still not been fully elucidated. Apart from the genetic profile, gut dysbiosis, weight gain, worsening of insulin resistance, and worsening of liver steatosis represent candidate factors associated with unfavourable development of liver disease. Cardiovascular events, extrahepatic malignancies, and liver-related deaths are the leading causes of mortality in NAFLD. As patients with advanced fibrosis are under highest risk of adverse clinical outcomes, efforts should be made to recognize individuals under risk and rule out the presence of this stage of fibrosis, preferably by using simple noninvasive tools. This process should start at the primary care level by using validated biochemical tests, followed by direct serum tests for fibrosis or elastography in the remaining patients. Patients with advanced fibrosis should be referred to hepatologists for aggressive lifestyle modification and correction of the components of MetS, and cirrhotic patients should be screened for hepatocellular carcinoma and oesophageal varices.</t>
  </si>
  <si>
    <t xml:space="preserve">[Grgurevic, Ivica; Madir, Anita] Univ Zagreb, Sch Med, Univ Hosp Dubrava, Dept Gastroenterol Hepatol &amp; Clin Nutr, Zagreb, Croatia; [Podrug, Kristian] Univ Hosp Ctr Split, Dept Gastroenterol &amp; Hepatol, Split, Croatia; [Mikolasevic, Ivana] Univ Rijeka, Sch Med, Univ Hosp Ctr Rijeka, Dept Gastroenterol &amp; Hepatol, Rijeka, Croatia; [Kukla, Michal] Med Univ Silesia, Sch Med Katowice, Dept Gastroenterol &amp; Hepatol, Katowice, Poland; [Tsochatzis, Emmanuel A.] Royal Free Hosp, UCL Inst Liver &amp; Digest Hlth, London, England</t>
  </si>
  <si>
    <t xml:space="preserve">University of Zagreb; University of Split; University of Rijeka; Medical University Silesia; University of London; University College London; Royal Free London NHS Foundation Trust; UCL Medical School</t>
  </si>
  <si>
    <t xml:space="preserve">Tsochatzis, EA (corresponding author), Royal Free Hosp, UCL Inst Liver &amp; Digest Hlth, London, England.</t>
  </si>
  <si>
    <t xml:space="preserve">ivica.grgurevic@zg.htnet.hr; kpodrug@gmail.com; ivana.mikolasevic@gmail.com; kuklamich@poczta.onet.pl; anita.madir@mef.hr; e.tsochatzis@ucl.ac.uk</t>
  </si>
  <si>
    <t xml:space="preserve">Tsochatzis, Emmanuel A/A-1651-2012; Grgurevic, Ivica/AFW-2415-2022; Podrug, Kristian/HJI-1323-2023; Grgurevic, Ivica/AEN-2615-2022</t>
  </si>
  <si>
    <t xml:space="preserve">Tsochatzis, Emmanuel A/0000-0001-5069-2461; Grgurevic, Ivica/0000-0003-0520-3483; Podrug, Kristian/0000-0001-8900-3045; Madir, Anita/0000-0001-5789-1869; Kukla, Michal/0000-0002-7900-1094</t>
  </si>
  <si>
    <t xml:space="preserve">2291-2789</t>
  </si>
  <si>
    <t xml:space="preserve">2291-2797</t>
  </si>
  <si>
    <t xml:space="preserve">CAN J GASTROENTEROL</t>
  </si>
  <si>
    <t xml:space="preserve">Can. J. Gastroenterol. Hepatol.</t>
  </si>
  <si>
    <t xml:space="preserve">JAN 21</t>
  </si>
  <si>
    <t xml:space="preserve">10.1155/2020/9181368</t>
  </si>
  <si>
    <t xml:space="preserve">KH8CL</t>
  </si>
  <si>
    <t xml:space="preserve">WOS:000510876500001</t>
  </si>
  <si>
    <t xml:space="preserve">Vrsalovic, M; Presecki, AV; Aboyans, V</t>
  </si>
  <si>
    <t xml:space="preserve">Vrsalovic, Mislav; Presecki, Ana Vrsalovic; Aboyans, Victor</t>
  </si>
  <si>
    <t xml:space="preserve">Cardiac troponins predict mortality and cardiovascular outcomes in patients with peripheral artery disease: A systematic review and meta-analysis of adjusted observational studies</t>
  </si>
  <si>
    <t xml:space="preserve">CLINICAL CARDIOLOGY</t>
  </si>
  <si>
    <t xml:space="preserve">critical limb ischemia; major cardiovascular events; meta-analysis; mortality; peripheral artery disease; troponin</t>
  </si>
  <si>
    <t xml:space="preserve">ISCHEMIA; EVENTS; RATES</t>
  </si>
  <si>
    <t xml:space="preserve">Background A significant proportion of patients (pts) with peripheral artery disease (PAD) have concomitant coronary artery disease and polyvascular involvement contributes to increased risk of death and unfavorable cardiovascular events. Hypothesis Cardiac troponins are associated with adverse cardiovascular outcomes in PAD pts. Methods We systematically searched Medline and Scopus to identify all observational cohort studies published before June 2021 (combining terms troponin, peripheral artery disease, peripheral arterial disease, intermittent claudication, and critical limb ischemia) that evaluated the prognostic impact of troponin rise on admission on all-cause mortality and/or major cardiovascular events (MACEs; composite of myocardial infarction, stroke, and cardiovascular death) in PAD pts followed up at least 6 months. A meta-analysis was conducted using the generic inverse variance method. Heterogeneity between studies was investigated using Cochrane's Q test and I-2 statistic. Results Eight studies were included in the final analysis (5313 pts) with a median follow-up of 27 months (interquartile range: 12-59 months). The prevalence of troponin positivity was 5.3% (range: 4.4%-8.7%) in pts with intermittent claudication, and 62.6% (range: 33.6%-85%) in critical limb ischemia. Elevated troponins were significantly associated with an increased risk of all-cause mortality (hazard ratio [HR]: 2.85, 95% confidence interval [CI]: 2.28-3.57; I-2 = 50.97%), and MACE (HR: 2.58, 95% CI: 2.04-3.26; I-2 = 4.00%) without publication bias (p = .24 and p = .10, respectively). Conclusion Troponin rise on admission is associated with adverse long-term cardiovascular outcomes in symptomatic PAD.</t>
  </si>
  <si>
    <t xml:space="preserve">[Vrsalovic, Mislav] Univ Zagreb, Sch Med, Dept Internal Med, Zagreb, Croatia; [Vrsalovic, Mislav] Sestre Milosrdnice Univ Hosp Ctr, Dept Cardiol, Vinogradska 29, Zagreb 10000, Croatia; [Presecki, Ana Vrsalovic] Univ Zagreb, Fac Chem Engn &amp; Technol, Dept React Engn &amp; Catalysis, Zagreb, Croatia; [Aboyans, Victor] Dupuytren Univ Hosp, Dept Cardiol, Limoges, France; [Aboyans, Victor] Limoges Univ, INSERM 1094, Limoges, France</t>
  </si>
  <si>
    <t xml:space="preserve">University of Zagreb; University of Zagreb; University of Zagreb; CHU Limoges; Institut National de la Sante et de la Recherche Medicale (Inserm)</t>
  </si>
  <si>
    <t xml:space="preserve">Vrsalovic, M (corresponding author), Sestre Milosrdnice Univ Hosp Ctr, Dept Cardiol, Vinogradska 29, Zagreb 10000, Croatia.</t>
  </si>
  <si>
    <t xml:space="preserve">0160-9289</t>
  </si>
  <si>
    <t xml:space="preserve">1932-8737</t>
  </si>
  <si>
    <t xml:space="preserve">CLIN CARDIOL</t>
  </si>
  <si>
    <t xml:space="preserve">Clin. Cardiol.</t>
  </si>
  <si>
    <t xml:space="preserve">10.1002/clc.23776</t>
  </si>
  <si>
    <t xml:space="preserve">FEB 2022</t>
  </si>
  <si>
    <t xml:space="preserve">ZD7IE</t>
  </si>
  <si>
    <t xml:space="preserve">WOS:000752096300001</t>
  </si>
  <si>
    <t xml:space="preserve">Kujundzic, M; Vogl, TJ; Stimac, D; Rustemovic, N; Hsi, RA; Roh, M; Katicic, M; Cuenca, R; Lustig, RA; Wang, S</t>
  </si>
  <si>
    <t xml:space="preserve">Kujundzic, M.; Vogl, T. J.; Stimac, D.; Rustemovic, N.; Hsi, R. Alex; Roh, M.; Katicic, M.; Cuenca, R.; Lustig, R. A.; Wang, S.</t>
  </si>
  <si>
    <t xml:space="preserve">A phase II safety and effect on time to tumor progression study of intratumoral light infusion technology using talaporfin sodium in patients with metastatic colorectal cancer</t>
  </si>
  <si>
    <t xml:space="preserve">JOURNAL OF SURGICAL ONCOLOGY</t>
  </si>
  <si>
    <t xml:space="preserve">light activation; talaporfin sodium; apoptosis; colorectal cancer; intratumoral therapy; liver metastasis</t>
  </si>
  <si>
    <t xml:space="preserve">COMPLICATIONS; THERAPY; TISSUE</t>
  </si>
  <si>
    <t xml:space="preserve">Background and Objectives: Twenty-seven patients with refractory liver metastases from colorectal cancer took part in a Phase 11 study of the light infusion technology (TM) (Litx (TM)) light-activated drug/device system to assess safety and evaluate time to tumor progression (TTP). Methods: Litx (TM) consists of the light-activated drug, talaporfin sodium (LS11), activated intratumorally by a catheter-like array of light-emitting diodes (LEDs). After placement of the array via ultrasound or computed tomography (CT) guidance, LS11 was administered intravenously, followed 15-60 min later by light infusion for 2.8 hr. Patients were assessed for adverse events and tumor response using physical examination, laboratory values, and CT scan evaluation over a period of 60 days. Results: The observed occurrence of Litx (TM) treatment-related adverse events was minimal and cumulative toxicity did not occur when combined with chemotherapy. Assessment of TTP and tumor response rate, although statistically non-robust, suggest potential improvement. Conclusions: The Litx (TM) system was shown to be safe for treating liver metastases from colorectal cancer and there was no cumulative toxicity when combined with standard systemic therapy. Preliminary assessments of TTP and tumor response rate justify further evaluation in a Phase III follow-up study.</t>
  </si>
  <si>
    <t xml:space="preserve">Light Sci Oncol Inc, Snoqualmie, WA 98065 USA; Univ Zagreb, Univ Hosp Dubrava, Dept Med, Div Gastroenterol, Zagreb, Croatia; Goethe Univ Frankfurt, Dir Inst Diagnost &amp; Intervent Radiol Zent Radiol, D-6000 Frankfurt, Germany; Univ Rijeka, Sch Med, Hosp &amp; Clin, Dept Internal Vlin Gastroenterol, Rijeka, Croatia; Univ Zagreb, Rebro Univ Hosp, Med Sch, Dept Gastroenterol, Zagreb, Croatia; Virginia Mason Med Ctr, Dept Radiat Oncol, Seattle, WA USA; Allegheny Gen Hosp, Allegheny Canc Ctr Network, Pittsburgh, PA USA; Univ Zagreb, Clin Hosp Merkur, Dept Med, Zagreb 41000, Croatia; Pitt County Mem Hosp, Leo Jenkins Canc Ctr, Div Surg Oncol, Greenville, NC USA; Univ Host Penn, Dept Radiat Oncol, Philadelphia, PA USA</t>
  </si>
  <si>
    <t xml:space="preserve">University of Zagreb; Goethe University Frankfurt; University of Rijeka; University of Zagreb; Virginia Mason Medical Center; Allegheny General Hospital; University of Zagreb; University of Pennsylvania; Pennsylvania Medicine</t>
  </si>
  <si>
    <t xml:space="preserve">Wang, S (corresponding author), Light Sci Oncol Inc, 34931 SE Douglas St, Suite 250, Snoqualmie, WA 98065 USA.</t>
  </si>
  <si>
    <t xml:space="preserve">syshiw@lsoncology.com</t>
  </si>
  <si>
    <t xml:space="preserve">Štimac, Davor/ABF-7086-2020; Stimac, Davor/S-7420-2018</t>
  </si>
  <si>
    <t xml:space="preserve">Stimac, Davor/0000-0001-8243-2453</t>
  </si>
  <si>
    <t xml:space="preserve">0022-4790</t>
  </si>
  <si>
    <t xml:space="preserve">1096-9098</t>
  </si>
  <si>
    <t xml:space="preserve">J SURG ONCOL</t>
  </si>
  <si>
    <t xml:space="preserve">J. Surg. Oncol.</t>
  </si>
  <si>
    <t xml:space="preserve">NOV 1</t>
  </si>
  <si>
    <t xml:space="preserve">10.1002/jso.20832</t>
  </si>
  <si>
    <t xml:space="preserve">Oncology; Surgery</t>
  </si>
  <si>
    <t xml:space="preserve">231ZD</t>
  </si>
  <si>
    <t xml:space="preserve">WOS:000250986800015</t>
  </si>
  <si>
    <t xml:space="preserve">Seol, B; Matanovic, K; Mekic, S; Staresina, V</t>
  </si>
  <si>
    <t xml:space="preserve">Seol, Branka; Matanovic, Kresimir; Mekic, Selma; Staresina, Vilim</t>
  </si>
  <si>
    <t xml:space="preserve">In vitro activity of cefovecin, extended-spectrum cephalosporin, against 284 clinical isolates collected from cats and dogs in Croatia</t>
  </si>
  <si>
    <t xml:space="preserve">cefovecin; antimicrobial susceptibility; disk-diffusion; Staphylococcus pseudintermedius; E. coli; Proteus spp.</t>
  </si>
  <si>
    <t xml:space="preserve">EFFICACY; SAFETY; PHARMACOKINETICS; INFECTIONS</t>
  </si>
  <si>
    <t xml:space="preserve">During the six-month collection period, 284 bacterial strains were recovered from different clinical samples from cats and dogs. Susceptibility to cefovecin was determined by disk-diffusion method. Out of 284 bacterial isolates, 202 were gram-positive bacteria and 82 were gram-negative. The most frequently isolated bacterial species was gram-positive Staphylococcus pseudintermedius (152), followed by streptococci (50). The most common gram-negative bacteria were Pseudomonas aeruginosa (26), Proteus spp. (25) and E. coli (22). The highest resistance among gram-positive bacteria was observed in non-hemolytic streptococci (50%) and Staphylococcus pseudintermedius (7.2%). Beta-hemolytic streptococci were 100% sensitive to cefovecin. As expected, cefovecin did not show any activity against P aeruginosa. Besides that, the highest resistance was shown by E. coli (40.9%) and Proteus spp. (8%). All P multocida isolates were sensitive to cefovecin. The results of the conducted survey show no significant differences of cefovecin activity against beta-hemolytic streptococci and P multocida isolates from EU and USA compared to Croatian strains, when tested by the broth microdilution and disk-diffusion method. However, resistance rates in S. pseudintermedius, E. coli and Panel's spp. are much higher among the Croatian strains.</t>
  </si>
  <si>
    <t xml:space="preserve">[Seol, Branka] Univ Zagreb, Dept Microbiol, Zagreb 10000, Croatia; Univ Zagreb, Fac Vet Med, Infect Dis Clin, Zagreb 10000, Croatia</t>
  </si>
  <si>
    <t xml:space="preserve">Seol, B (corresponding author), Univ Zagreb, Dept Microbiol, Heinzelova 55, Zagreb 10000, Croatia.</t>
  </si>
  <si>
    <t xml:space="preserve">branka.seol@vef.hr</t>
  </si>
  <si>
    <t xml:space="preserve">Šeol Martinec, Branka/AAH-6770-2020; Seol, Branka/R-3409-2019</t>
  </si>
  <si>
    <t xml:space="preserve">734NM</t>
  </si>
  <si>
    <t xml:space="preserve">WOS:000288340800009</t>
  </si>
  <si>
    <t xml:space="preserve">Peros-Golubicic, T; Smojver-Jezek, S</t>
  </si>
  <si>
    <t xml:space="preserve">Peros-Golubicic, Tatjana; Smojver-Jezek, Silvana</t>
  </si>
  <si>
    <t xml:space="preserve">Lung Lavage Cell Profiles in Diffuse Lung Disease</t>
  </si>
  <si>
    <t xml:space="preserve">bronchoalveolar lavage; diffuse lung disease; cell profiles</t>
  </si>
  <si>
    <t xml:space="preserve">BRONCHOALVEOLAR LAVAGE; PULMONARY HEMORRHAGE; SYSTEMIC-SCLEROSIS; DIAGNOSIS; REFLECT; FLUID</t>
  </si>
  <si>
    <t xml:space="preserve">The standard armamentarium of tests that are used by pulmonologist are laboratory tests, pulmonary function tests, different radiological techniques (conventional chest-X rays, HRCT scans, etc) and pathohistological analyses of biopsies. The minimally invasive bronchoalveolar lavage (BAL) procedure, in addition to methods earlier mentioned, is an important diagnostic instrument that can facilitate the diagnosis of various diffuse lung diseases (DLD). BAL fluid white blood cell profiles are analyzed, malignant cells looked for, and in certain circumstances particular stains are performed to detect yet other cell types. Additionally, BAL can play a very important role in the diagnosis of respiratory tract infections. All these analyses are usually readily performed in a moderately equipped cytological laboratory.</t>
  </si>
  <si>
    <t xml:space="preserve">[Peros-Golubicic, Tatjana] Univ Hosp Lung Dis Jordanovac, Dept Pneumol, Zagreb, Croatia; [Smojver-Jezek, Silvana] Univ Hosp Lung Dis Jordanovac, Dept Cytol, Zagreb, Croatia; [Peros-Golubicic, Tatjana] Univ Zagreb, Sch Med, Zagreb 41001, Croatia</t>
  </si>
  <si>
    <t xml:space="preserve">Peros-Golubicic, T (corresponding author), Klin Plucne Bolesti Jordanovac, Jordanovac 104, Zagreb, Croatia.</t>
  </si>
  <si>
    <t xml:space="preserve">tperos-golubicic@net.hr</t>
  </si>
  <si>
    <t xml:space="preserve">WOS:000276964400056</t>
  </si>
  <si>
    <t xml:space="preserve">Cerovac, A; Habek, D; Cerovac, E; Latifagic, A; Hodzic, E</t>
  </si>
  <si>
    <t xml:space="preserve">Cerovac, Anis; Habek, Dubravko; Cerovac, Elmedina; Latifagic, Anela; Hodzic, Enes</t>
  </si>
  <si>
    <t xml:space="preserve">Successful pregnancy outcome in two sisters with cerebral palsy and phocomelia: a case report and literature review</t>
  </si>
  <si>
    <t xml:space="preserve">WIENER MEDIZINISCHE WOCHENSCHRIFT</t>
  </si>
  <si>
    <t xml:space="preserve">Childbirth; Disability; Preterm birth; Psychosexual development; Quality of life</t>
  </si>
  <si>
    <t xml:space="preserve">Background Little is known about pregnancy rates and outcome in women with motoric disabilities like cerebral palsy (CP) and even less in phocomelia. Objective To show complications and psychosocial issues in relation to pregnancy burdened by impaired mobility in CP and phocomelia. Case report We present an overview of the pregnancy outcome in two cases of sisters with cerebral palsy and phocomelia. We show complications and psychosocial issues in relation to pregnancy burdened by impaired mobility. Both sisters had a successful pregnancy outcome. Conclusion There is a need to increase awareness, education, support, and advocacy in order to optimize pregnancy course and outcome in women with CP and phocomelia.</t>
  </si>
  <si>
    <t xml:space="preserve">[Cerovac, Anis; Cerovac, Elmedina] Gen Hosp Tesanj, Dept Obstet &amp; Gynaecol, Brace Pobric 17, Tesanj 74260, Bosnia &amp; Herceg; [Cerovac, Anis] Univ Tuzla, Sch Med, Dept Anat, Tuzla, Bosnia &amp; Herceg; [Habek, Dubravko] Catholic Univ Croatia, Univ Dept Gynecol &amp; Obstet, Clin Hosp Sveti Duh Zagreb, Zagreb, Croatia; [Latifagic, Anela] Univ Clin Ctr Tuzla, Clin Gynecol &amp; Obstet, Tuzla, Bosnia &amp; Herceg; [Hodzic, Enes] Gen Hosp Tesanj, Dept Surg, Tesanj, Bosnia &amp; Herceg</t>
  </si>
  <si>
    <t xml:space="preserve">University of Tuzla; University of Tuzla</t>
  </si>
  <si>
    <t xml:space="preserve">Cerovac, A (corresponding author), Gen Hosp Tesanj, Dept Obstet &amp; Gynaecol, Brace Pobric 17, Tesanj 74260, Bosnia &amp; Herceg.</t>
  </si>
  <si>
    <t xml:space="preserve">Cerovac, Anis/0000-0002-7209-382X; Habek, Dubravko/0000-0002-7675-7064</t>
  </si>
  <si>
    <t xml:space="preserve">0043-5341</t>
  </si>
  <si>
    <t xml:space="preserve">1563-258X</t>
  </si>
  <si>
    <t xml:space="preserve">WIEN MED WOCHENSCHR</t>
  </si>
  <si>
    <t xml:space="preserve">Wien. Med. Wochenschr.</t>
  </si>
  <si>
    <t xml:space="preserve">10.1007/s10354-020-00791-w</t>
  </si>
  <si>
    <t xml:space="preserve">QM5RS</t>
  </si>
  <si>
    <t xml:space="preserve">WOS:000598713500001</t>
  </si>
  <si>
    <t xml:space="preserve">Santak, G; Santak, M; Forcic, D</t>
  </si>
  <si>
    <t xml:space="preserve">Santak, Goran; Santak, Maja; Forcic, Dubravko</t>
  </si>
  <si>
    <t xml:space="preserve">Comparison of Antitumor Effects of Native and Recombinant Human Interferon-alpha on Non-small Cell Lung Cancer Cells</t>
  </si>
  <si>
    <t xml:space="preserve">ANTICANCER RESEARCH</t>
  </si>
  <si>
    <t xml:space="preserve">Native human interferon alpha; recombinant human interferon alpha; non-small cell lung cancer; tumor proliferation; apoptosis; p21; survivin</t>
  </si>
  <si>
    <t xml:space="preserve">IFN-ALPHA; GROWTH; INHIBITION; EXPRESSION; SURVIVIN</t>
  </si>
  <si>
    <t xml:space="preserve">Background: In the present work, we compared the antitumor effects of native human interferon-alpha (IFN-alpha) (nHuIFN-alpha) and recombinant human IFN-alpha (rHuIFN-alpha) on human lung adenocarcinoma A549 cells. Materials and Methods: The antitumor activity was determined by measuring cell viability and apoptosis, while the abundance of mRNA, measured by polymerase chain reaction (PCR), determined the potential role of p21 and survivin in antitumor activity of nHuIFN-alpha. Results: The results show that nHuIFN-alpha significantly reduced A549 cell viability, compared to rHuIFN-alpha. The most potent effect of nHuIFN-alpha was also observed when apoptosis was measured. A549 cells treated with nHuIFN-alpha expressed a significantly higher amount of p21 mRNA, while the amount of survivin mRNA was significantly reduced. Conclusion: Considering both the anti-proliferative and anti-apoptotic effects of each IFN-alpha, we conclude that further elucidation of the mechanisms of the antitumor activity of nHuIFN-alpha will help in producing more effective and less toxic therapeutic protocols and preparations.</t>
  </si>
  <si>
    <t xml:space="preserve">[Santak, Goran] Cty Hosp Pozega, Dept Surg, HR-34000 Pozega, Croatia; [Santak, Maja; Forcic, Dubravko] Inst Immunol Zagreb, Dept Res &amp; Dev, Zagreb, Croatia</t>
  </si>
  <si>
    <t xml:space="preserve">Santak, G (corresponding author), Cty Hosp Pozega, Dept Surg, Osjecka 107, HR-34000 Pozega, Croatia.</t>
  </si>
  <si>
    <t xml:space="preserve">Šantak, Maja/AAY-5654-2020; Šantak, Maja/AAX-3385-2021; Pozega, General County Hospital/X-7568-2019</t>
  </si>
  <si>
    <t xml:space="preserve">Ministry of Science, Education and Sports of the Republic of Croatia [021-0212432-3123]</t>
  </si>
  <si>
    <t xml:space="preserve">This work was supported by the Ministry of Science, Education and Sports of the Republic of Croatia (grant number 021-0212432-3123 to MS).</t>
  </si>
  <si>
    <t xml:space="preserve">INT INST ANTICANCER RESEARCH</t>
  </si>
  <si>
    <t xml:space="preserve">EDITORIAL OFFICE 1ST KM KAPANDRITIOU-KALAMOU RD KAPANDRITI, PO BOX 22, ATHENS 19014, GREECE</t>
  </si>
  <si>
    <t xml:space="preserve">0250-7005</t>
  </si>
  <si>
    <t xml:space="preserve">ANTICANCER RES</t>
  </si>
  <si>
    <t xml:space="preserve">Anticancer Res.</t>
  </si>
  <si>
    <t xml:space="preserve">148GR</t>
  </si>
  <si>
    <t xml:space="preserve">WOS:000319233100033</t>
  </si>
  <si>
    <t xml:space="preserve">Grdic, M; Barisic, K; Rumora, L; Salamunic, I; Tadijanovic, M; Grubisic, TZ; Psikalova, R; Flegar-Mestric, Z; Juretic, D</t>
  </si>
  <si>
    <t xml:space="preserve">Grdic, Marija; Barisic, Karmela; Rumora, Lada; Salamunic, Ilza; Tadijanovic, Milena; Grubisic, Tihana Zanic; Psikalova, Renata; Flegar-Mestric, Zlata; Juretic, Dubravka</t>
  </si>
  <si>
    <t xml:space="preserve">Genetic frequencies of paraoxonase 1 gene polymorphisms in Croatian population</t>
  </si>
  <si>
    <t xml:space="preserve">paraoxonase 1; polymorphisms; Croatian population</t>
  </si>
  <si>
    <t xml:space="preserve">HUMAN SERUM PARAOXONASE; PON1 GENE; FAMILIAL HYPERCHOLESTEROLEMIA; CARDIOVASCULAR-DISEASE; MOLECULAR-BASIS; T(-107)C; ARYLESTERASE; ASSOCIATION</t>
  </si>
  <si>
    <t xml:space="preserve">Paraoxonase 1 (PON1), a HDL-associated enzyme, is believed to contribute to the protective effects of HDL by decreasing the generation of lipid peroxidation products during the process of LDL oxidation. It has been reported that polymorphisms in promoter and coding regions of the pon1 gene could affect PON1 activity. The aim of this study was to determine the frequencies of pon1 polymorphisms Q192R, L55M and -108C&gt;T and their influence on PON1 activity in healthy population of Croatia. The following genotype frequencies were determined: 60 % QQ, 34 % QR, 6 % RR for Q192R; 44 % LL, 43 % LM, 13 % MM for L55M; 30 % CC, 48 % CT, 22 % TT for -108C&gt;T polymorphism. Genotypes RR, LL and CC were found to be associated with higher PON1 activity. The most frequent genotypes in healthy Croatian population were QQ, CT and equally present LL and LM.</t>
  </si>
  <si>
    <t xml:space="preserve">[Grdic, Marija; Barisic, Karmela; Rumora, Lada; Grubisic, Tihana Zanic; Juretic, Dubravka] Univ Zagreb, Dept Med Biochem &amp; Haematol, Fac Pharm &amp; Biochem, HR-10000 Zagreb, Croatia; [Salamunic, Ilza] Split Univ Hosp, Dept Med Lab Diag, HR-21000 Split, Croatia; [Tadijanovic, Milena] Dr Josip Bencevic Gen Hosp, Dept Lab Diagnost, HR-35000 Slavonski Brod, Croatia; [Psikalova, Renata] Charles Univ Prague, Dept Biochem Sci, Fac Pharm Hradec Kralove, CZ-50005 Hradec Kralove, Czech Republic; [Flegar-Mestric, Zlata] Merkur Univ Hosp, Dept Clin Chem, HR-10000 Zagreb, Croatia</t>
  </si>
  <si>
    <t xml:space="preserve">University of Zagreb; University of Split; Charles University Prague</t>
  </si>
  <si>
    <t xml:space="preserve">Grdic, M (corresponding author), Univ Zagreb, Dept Med Biochem &amp; Haematol, Fac Pharm &amp; Biochem, Domagojeva 2, HR-10000 Zagreb, Croatia.</t>
  </si>
  <si>
    <t xml:space="preserve">m_grdic@yahoo.com</t>
  </si>
  <si>
    <t xml:space="preserve">Barisic, Karmela/S-6800-2018</t>
  </si>
  <si>
    <t xml:space="preserve">Barisic, Karmela/0000-0001-9666-5514</t>
  </si>
  <si>
    <t xml:space="preserve">WOS:000255937300014</t>
  </si>
  <si>
    <t xml:space="preserve">Curkovic, M; Kosec, A; Curkovic, D</t>
  </si>
  <si>
    <t xml:space="preserve">Curkovic, Marko; Kosec, Andro; Curkovic, Danijela</t>
  </si>
  <si>
    <t xml:space="preserve">Math and aftermath of COVID-19 pandemic and its interrelationship from the resilience perspective</t>
  </si>
  <si>
    <t xml:space="preserve">JOURNAL OF INFECTION</t>
  </si>
  <si>
    <t xml:space="preserve">[Curkovic, Marko] Univ Psychiat Hosp Vrapce, Bolnicka Cesta 32, Zagreb 10090, Croatia; [Curkovic, Marko; Kosec, Andro] Univ Zagreb, Sch Med, Salata 2, Zagreb 10000, Croatia; [Kosec, Andro] Univ Hosp Ctr, Dept Otorhinolaryngol &amp; Head &amp; Neck Surg, Sestre Milosrdnice, Vinogradska Cesta 29, Zagreb 10000, Croatia; [Curkovic, Danijela] Univ Hosp Ctr Zagreb, Dept Dermat &amp; Venereol, Kispaticeva 12, Zagreb 10000, Croatia</t>
  </si>
  <si>
    <t xml:space="preserve">Curkovic, M (corresponding author), Univ Psychiat Hosp Vrapce, Bolnicka Cesta 32, Zagreb 10090, Croatia.</t>
  </si>
  <si>
    <t xml:space="preserve">marko.curkovic@bolnica-vrapce.hr</t>
  </si>
  <si>
    <t xml:space="preserve">Košec, Andro/S-4443-2019; Zu, Martina/AAE-3127-2022</t>
  </si>
  <si>
    <t xml:space="preserve">Košec, Andro/0000-0001-7864-2060; </t>
  </si>
  <si>
    <t xml:space="preserve">0163-4453</t>
  </si>
  <si>
    <t xml:space="preserve">1532-2742</t>
  </si>
  <si>
    <t xml:space="preserve">J INFECTION</t>
  </si>
  <si>
    <t xml:space="preserve">J. Infect.</t>
  </si>
  <si>
    <t xml:space="preserve">E173</t>
  </si>
  <si>
    <t xml:space="preserve">E174</t>
  </si>
  <si>
    <t xml:space="preserve">10.1016/j.jinf.2020.06.020</t>
  </si>
  <si>
    <t xml:space="preserve">MR1QE</t>
  </si>
  <si>
    <t xml:space="preserve">WOS:000553365200058</t>
  </si>
  <si>
    <t xml:space="preserve">Kaarvatn, MH; Eftedal, RK; Vrbanec, J; Jotanovic, Z; Etokebe, GE; Balen, S; Kulic, A; Dembici, Z</t>
  </si>
  <si>
    <t xml:space="preserve">Kaarvatn, Marikken Heiland; Eftedal, Randi Krog; Vrbanec, Jurica; Jotanovic, Zdravko; Etokebe, Godfrey E.; Balen, Sanja; Kulic, Ana; Dembic, Zlatko</t>
  </si>
  <si>
    <t xml:space="preserve">Interleukin-1 gene locus polymorphisms are associated with risk to breast cancer in Croatian population</t>
  </si>
  <si>
    <t xml:space="preserve">IL1; IL1RN; IL17; Breast cancer; SNP; genotype; VNTR</t>
  </si>
  <si>
    <t xml:space="preserve">Breast cancer has a complex genetic susceptibility. Innate and adaptive immunity can additionally increase the genetic risk to breast cancer development. We typed polymorphisms in the genes of the interleukin(IL)-1 and IL-17 proinflammatory cytokines in a case-control study in Caucasian population from Croatia. We compared the allelic and genotypic frequencies between patients (n=194), healthy women (n=188) and general population (n=531). The risk for breast cancer has been significantly different at both allelic and genotypic levels for two polymorphisms: the IL1B gene single nucleotide polymorphism (SNP) at -511 (G&gt;A; rs16944) and the IL1 Receptor antagonist gene (IL1RN) variable number of tandem repeats (VNTR). The major allele (G) of the IL1B rs16944 SNP was associated with susceptibility to breast cancer (P&lt;0.01) in general population with odds ratio (OR) of 1.42 and 95 % confidence interval (CI) at 1.09-1.85. The IL1RN VNTR allele 3 (5 repeats) was correlated with predisposition to disease (P&lt;0.01, OR: 9.71,95 % CI: 1.34-198.51) in women. At the genotype level, GIG homozygosity at IL1B rs16944 was significantly associated with predisposition to disease (P&lt;0.02, OR: 1.68, 95 % CI: 1.10-2.57), whereas the heterozygosity (G/A) was correlated with protection to disease (P&lt;0.01, OR: 0.57, 95 % CI: 0.37-0.89) in women. The IL1RN VNTR genotype 1/3 was significantly associated with susceptibility to breast cancer (P&lt;0.01, OR: 10.01, 95 % CI: 1.37-207.55). Genotypic differences were also significantly different in comparison with general population for IL1B SNP (P&lt;0.001) and IL1RN VNTR (P&lt;0.01). These results corroborate a premise that inflammatory factors play a role in pathogenesis to breast cancer</t>
  </si>
  <si>
    <t xml:space="preserve">[Kaarvatn, Marikken Heiland; Eftedal, Randi Krog; Vrbanec, Jurica; Jotanovic, Zdravko; Etokebe, Godfrey E.; Dembic, Zlatko] Univ Oslo, Dept Oral Biol, Mol Genet Lab, N-0316 Oslo, Norway; [Kaarvatn, Marikken Heiland] Univ Oslo, Sch Med, N-0316 Oslo, Norway; [Vrbanec, Jurica] Univ Zagreb, Sch Med, Zagreb 41001, Croatia; [Jotanovic, Zdravko] Univ Rijeka, Sch Med, Clin Orthopaed Surg Lovran, Rijeka, Croatia; [Balen, Sanja] Univ Rijeka, Sch Med, Univ Hosp Ctr Rijeka, Clin Inst Transfus Med, Rijeka, Croatia; [Kulic, Ana] Univ Zagreb, Sch Med, Univ Hosp Ctr Zagreb, Dept Med Oncol,Div Oncol, Zagreb 41000, Croatia</t>
  </si>
  <si>
    <t xml:space="preserve">University of Oslo; University of Oslo; University of Zagreb; University of Rijeka; University of Rijeka; University of Zagreb</t>
  </si>
  <si>
    <t xml:space="preserve">Dembici, Z (corresponding author), Dept Oral Biol, Sognsvannsveien 10,PB 1052 Blindern, N-0316 Oslo, Norway.</t>
  </si>
  <si>
    <t xml:space="preserve">zlatko.dembic@odont.uio.no</t>
  </si>
  <si>
    <t xml:space="preserve">Balen, Sanja/S-5253-2018; Jotanovic, Zdravko/AAJ-2145-2020; Dembic, Zlatko/A-1833-2008</t>
  </si>
  <si>
    <t xml:space="preserve">Balen, Sanja/0000-0003-2408-6868; Dembic, Zlatko/0000-0002-9970-6497</t>
  </si>
  <si>
    <t xml:space="preserve">Faculty of Dentistry, University of Oslo, Norway</t>
  </si>
  <si>
    <t xml:space="preserve">We thank prof dr. med. Damir Vrbanec for the help in diagnosing and treating the breast cancer patients (Department of Medical Oncology, Division of On University Hospital Center Zagreb, School of Medicine, University of Zagreb, Croatia). The authors would like to thank for the grants from the Faculty of Dentistry, University of Oslo, Norway.</t>
  </si>
  <si>
    <t xml:space="preserve">V34JG</t>
  </si>
  <si>
    <t xml:space="preserve">WOS:000209082100009</t>
  </si>
  <si>
    <t xml:space="preserve">Mizdrak, M; Vukojevic, K; Filipovic, N; Capkun, V; Benzon, B; Durdov, MG</t>
  </si>
  <si>
    <t xml:space="preserve">Mizdrak, Maja; Vukojevic, Katarina; Filipovic, Natalija; Capkun, Vesna; Benzon, Benjamin; Durdov, Merica Glavina</t>
  </si>
  <si>
    <t xml:space="preserve">Expression of DENDRIN in several glomerular diseases and correlation to pathological parameters and renal failure - preliminary study</t>
  </si>
  <si>
    <t xml:space="preserve">DIAGNOSTIC PATHOLOGY</t>
  </si>
  <si>
    <t xml:space="preserve">Dendrin; IgA glomerulonephritis; Podocythopathies; Renal function; Immunohistochemistry</t>
  </si>
  <si>
    <t xml:space="preserve">PROTEIN; PODOCYTES</t>
  </si>
  <si>
    <t xml:space="preserve">BackgroundIn glomerular injury dendrin translocates from the slit diaphragm to the podocyte nucleus, inducing apoptosis. We analyzed dendrin expression in IgA glomerulonephritis and Henoch Schonlein purpura (IgAN/HSP) versus in podocytopathies minimal change disease (MCD) and focal segmental glomerulosclerosis (FSGS), and compared it to pathohistological findings and renal function at the time of biopsy and the last follow-up.MethodsTwenty males and 13 females with median of age 35years (min-max: 3-76) who underwent percutaneous renal biopsy and had diagnosis of glomerular disease (GD) were included in this retrospective study. Fifteen patients had IgAN/HSP and eighteen podocytopathy. Control group consisted of ten patients who underwent nephrectomy due to renal cancer. Dendrin expression pattern (membranous, dual, nuclear or negative), number of dendrin positive nuclei and proportion of dendrin negative glomeruli were analyzed.ResultsIn GD and the control group significant differences in number of dendrin positive nuclei and proportion of dendrin negative glomeruli were found (P=0.004 and P=0.003, respectively). Number of dendrin positive nuclei was higher in podocytopathies than in IgAN/HSP, 3.90 versus 1.67 (P=0.028). Proportion of dendrin negative glomeruli correlated to higher rates of interstitial fibrosis (P=0.038), tubular atrophy (P=0.011) and globally sclerotic glomeruli (P=0.008). Dual and nuclear dendrin expression pattern were connected with lower rate of interstitial fibrosis and tubular atrophy than negative dendrin expression pattern (P=0.024 and P=0.017, respectively). Proportion of dendrin negative glomeruli correlated with lower creatinine clearance (CC) at the time of biopsy and the last follow-up (P=0.010 and P&lt;0.001, respectively). Dendrin expression pattern correlated to CC at the last follow-up (P=0.009), being lower in patients with negative than nuclear or dual dendrin expression (P=0.034 and P=0.004, respectively).ConclusionIn this pilot study the number of dendrin positive nuclei was higher in podocytopathies than in inflammatory GD. Negative dendrin expression pattern correlated to chronic tubulointerstitial changes and lower CC, which needs to be confirmed in a larger series.</t>
  </si>
  <si>
    <t xml:space="preserve">[Mizdrak, Maja] Univ Hosp Ctr Split, Dept Nephrol &amp; Hemodialysis, Soltanska 1, Split 21000, Croatia; [Vukojevic, Katarina; Filipovic, Natalija] Univ Split, Sch Med, Dept Anat Histol &amp; Embryol, Split, Croatia; [Capkun, Vesna] Univ Hosp Ctr Split, Dept Nucl Med, Split, Croatia; [Benzon, Benjamin; Durdov, Merica Glavina] Univ Hosp Ctr Split, Dept Pathol Forens Med &amp; Cytol, Split, Croatia; [Benzon, Benjamin; Durdov, Merica Glavina] Univ Split, Sch Med, Split, Croatia</t>
  </si>
  <si>
    <t xml:space="preserve">Mizdrak, M (corresponding author), Univ Hosp Ctr Split, Dept Nephrol &amp; Hemodialysis, Soltanska 1, Split 21000, Croatia.</t>
  </si>
  <si>
    <t xml:space="preserve">mizdrakmaja@gmail.com</t>
  </si>
  <si>
    <t xml:space="preserve">Vukojevic, Katarina/AAU-1906-2020; Mizdrak, Maja/AAB-6631-2020; Filipovic, Natalija/D-4964-2017</t>
  </si>
  <si>
    <t xml:space="preserve">Vukojevic, Katarina/0000-0003-2182-2890; Filipovic, Natalija/0000-0002-8943-4109; , merica/0000-0002-8292-9854</t>
  </si>
  <si>
    <t xml:space="preserve">1746-1596</t>
  </si>
  <si>
    <t xml:space="preserve">DIAGN PATHOL</t>
  </si>
  <si>
    <t xml:space="preserve">Diagn. Pathol.</t>
  </si>
  <si>
    <t xml:space="preserve">NOV 20</t>
  </si>
  <si>
    <t xml:space="preserve">10.1186/s13000-018-0767-z</t>
  </si>
  <si>
    <t xml:space="preserve">HB1WY</t>
  </si>
  <si>
    <t xml:space="preserve">WOS:000450820300003</t>
  </si>
  <si>
    <t xml:space="preserve">Dimitrijevic, I; Knez, M</t>
  </si>
  <si>
    <t xml:space="preserve">Dimitrijevic, Iva; Knez, Martina</t>
  </si>
  <si>
    <t xml:space="preserve">Catastrophizing, Anxiety, and Depression in Patients with Chronic Non-Malignant Pain</t>
  </si>
  <si>
    <t xml:space="preserve">DRUSTVENA ISTRAZIVANJA</t>
  </si>
  <si>
    <t xml:space="preserve">chronic pain; anxiety; depression; catastrophization</t>
  </si>
  <si>
    <t xml:space="preserve">STRESS SCALES DASS; PREVALENCE; STRATEGIES; DISABILITY; BELIEFS; IMPACT; MODEL</t>
  </si>
  <si>
    <t xml:space="preserve">The aim of this study was to determine the level of anxiety and depression and the intensity of pain in patients with chronic non-malignant pain, the correlation of catastrophizing with these factors, and the interaction of a multidisciplinary program for the treatment of chronic pain and the level of catastrophizing, anxiety, depression and pain intensity. The study was conducted on a sample of 44 participants aged 32 to 80 years who participated in the multidisciplinary program for chronic pain management at the Institute for Pain Management of the Clinical Medical Center Osijek. Pain intensity was measured using the Visual Analog Scale (VAS); the Depression, Anxiety and Stress Scale (DASS-21) was used to measure anxiety and depression; while catastrophizing was measured using the Pain Catastrophizing Scale (PCS). There was a moderate positive correlation between anxiety, depression, and pain intensity in patients with chronic non-malignant pain; a positive correlation between anxiety, depression, pain intensity, and catastrophic factors; and a reduction of anxiety, depression, pain intensity and catastrophization at the end of a multidisciplinary chronic pain treatment program. The findings contribute to a better understanding of the relation between emotional distress, cognitions and pain intensity in patients with chronic non-malignant pain.</t>
  </si>
  <si>
    <t xml:space="preserve">[Dimitrijevic, Iva] Klinicki Bolnicki Centar Osijek, J Huttlera 4, Osijek 31000, Croatia; [Knez, Martina] Gimnazija Osijek, Osijek, Croatia</t>
  </si>
  <si>
    <t xml:space="preserve">Dimitrijevic, I (corresponding author), Klinicki Bolnicki Centar Osijek, J Huttlera 4, Osijek 31000, Croatia.</t>
  </si>
  <si>
    <t xml:space="preserve">iva.trubeljak@gmail.com</t>
  </si>
  <si>
    <t xml:space="preserve">INST OF SOCIAL SCIENCES IVO PILAR</t>
  </si>
  <si>
    <t xml:space="preserve">MARULICEV TRG 19/1, 10001 ZAGREB, CROATIA</t>
  </si>
  <si>
    <t xml:space="preserve">1330-0288</t>
  </si>
  <si>
    <t xml:space="preserve">DRUS ISTRAZ</t>
  </si>
  <si>
    <t xml:space="preserve">Drus. Istraz.</t>
  </si>
  <si>
    <t xml:space="preserve">10.5559/di.30.3.05</t>
  </si>
  <si>
    <t xml:space="preserve">Social Issues; Sociology</t>
  </si>
  <si>
    <t xml:space="preserve">WF7XF</t>
  </si>
  <si>
    <t xml:space="preserve">WOS:000706514600005</t>
  </si>
  <si>
    <t xml:space="preserve">Brnic, D; Martinovic, D; Zivkovic, PM; Tokic, D; Vilovic, M; Rusic, D; Hadjina, IT; Libers, C; Glumac, S; Supe-Domic, D; Tonkic, A; Bozic, J</t>
  </si>
  <si>
    <t xml:space="preserve">Brnic, Darko; Martinovic, Dinko; Zivkovic, Piero Marin; Tokic, Daria; Vilovic, Marino; Rusic, Doris; Tadin Hadjina, Ivana; Libers, Christian; Glumac, Sandro; Supe-Domic, Daniela; Tonkic, Ante; Bozic, Josko</t>
  </si>
  <si>
    <t xml:space="preserve">Inactive matrix Gla protein is elevated in patients with inflammatory bowel disease</t>
  </si>
  <si>
    <t xml:space="preserve">Matrix Gla protein; Inflammatory bowel disease; Fecal calprotectin; Ulcerative colitis; Crohn's disease</t>
  </si>
  <si>
    <t xml:space="preserve">MENAQUINONE-7 SUPPLEMENTATION; ENDOTHELIAL DYSFUNCTION; CORONARY CALCIFICATION; ULCERATIVE-COLITIS; HEART-DISEASE; ASSOCIATION; VALIDATION; STIFFNESS; HEALTH; WOMEN</t>
  </si>
  <si>
    <t xml:space="preserve">BACKGROUND Matrix Gla protein (MGP) is a vitamin K dependent peptide which has an established role in suppression of vascular calcification. Recent studies have pointed to a possible link between immunomodulatory effect of MGP and inflammatory bowel disease (IBD). AIM To compare plasma levels of dephosphorylated and uncarboxylated MGP (dp-ucMGP) between IBD patients and controls. METHODS This cross-sectional study was conducted on 70 patients with IBD (30 patients with ulcerative colitis and 40 patients with Crohn's disease) and 60 age and gender matching healthy controls. Plasma dp-ucMGP levels were analyzed from blood samples by CLIA method using IDS-iSYS InaKtif MGP (Immunodiagnostic Systems, Frankfurt, Germany) according to the manufacturer's instructions. fecal calprotectin (FC) levels were determined from stool samples by turbidimetric immunoassay method using Buhlmann fecal calprotectin turbo assay (Buhlmann Laboratories Aktiengesellschaft, Schonenbuch, Switzerland). Other parameters were analyzed according to the standard laboratory procedures. RESULTS Plasma levels of dp-ucMGP were significantly higher in patients with IBD compared to the healthy control group (629.83 +/- 124.20 pmol/mLvs546.7 +/- 122.09 pmol/mL,P&lt; 0.001), and there was no significant difference between patients with Crohn's disease and patients with ulcerative colitis (640.02 +/- 131.88 pmol/mLvs616.23 +/- 113.92 pmol/mL,P= 0.432). Furthermore, a significant positive correlation of plasma dp-ucMGP levels was found with both FC levels (r= 0.396,P&lt; 0.001) and high sensitivity C-reactive protein (hsCRP) levels (r= 0.477,P&lt; 0.001). Moreover, in the total study population a significant positive correlation was found between dp-ucMGP with age (r= 0.210,P= 0.016) and waist circumference (r = 0.264,P= 0.002). Multiple linear regression analysis showed that dp-ucMGP levels retained significant association with FC (beta +/- SE, 0.06 +/- 0.02,P= 0.003). CONCLUSION Study results support experimental data of MGP immunomodulatory IBD effect and indicate potential involvement in the pathophysiology of the disease, and possibly extraintestinal manifestations.</t>
  </si>
  <si>
    <t xml:space="preserve">[Brnic, Darko; Zivkovic, Piero Marin; Tadin Hadjina, Ivana] Univ Hosp Split, Dept Gastroenterol, Split 21000, Croatia; [Martinovic, Dinko; Tokic, Daria] Inst Emergency Med Split Dalmatia Cty, Dept Emergency Med, Split 21000, Croatia; [Vilovic, Marino; Libers, Christian; Bozic, Josko] Univ Split, Dept Pathophysiol, Sch Med, Soltanska 2, Split 21000, Croatia; [Rusic, Doris] Univ Split, Dept Pharm, Sch Med, Split 21000, Croatia; [Glumac, Sandro] Univ Hosp Split, Dept Anesthesiol &amp; Intens Care, Split 21000, Croatia; [Supe-Domic, Daniela] Univ Hosp Split, Dept Med Lab Diagnost, Split 21000, Croatia; [Tonkic, Ante] Univ Split, Dept Internal Med, Sch Med, Split 21000, Croatia</t>
  </si>
  <si>
    <t xml:space="preserve">Bozic, J (corresponding author), Univ Split, Dept Pathophysiol, Sch Med, Soltanska 2, Split 21000, Croatia.</t>
  </si>
  <si>
    <t xml:space="preserve">Tonkic, Ante/I-4451-2017; Bozic, Josko/E-1866-2017; Glumac, Sandro/AAH-5561-2021; Rusic, Doris/O-8538-2018</t>
  </si>
  <si>
    <t xml:space="preserve">Tonkic, Ante/0000-0002-3217-6890; Bozic, Josko/0000-0003-1634-0635; Rusic, Doris/0000-0002-7018-4947; Martinovic, Dinko/0000-0003-2060-5130; Tokic, Daria/0000-0001-9508-4160; Tadin Hadjina, Ivana/0000-0002-4443-5896; Supe Domic, Daniela/0000-0002-5584-3182; Glumac, Sandro/0000-0002-9533-1261</t>
  </si>
  <si>
    <t xml:space="preserve">AUG 28</t>
  </si>
  <si>
    <t xml:space="preserve">10.3748/wjg.v26.i32.4866</t>
  </si>
  <si>
    <t xml:space="preserve">NN5KN</t>
  </si>
  <si>
    <t xml:space="preserve">WOS:000568827500011</t>
  </si>
  <si>
    <t xml:space="preserve">Marko, C; Andro, K; Petrana, B</t>
  </si>
  <si>
    <t xml:space="preserve">Marko, Curkovic; Andro, Kosec; Petrana, Brecic</t>
  </si>
  <si>
    <t xml:space="preserve">Stay home while going out - Possible impacts of earthquake co-occurring with COVID-19 pandemic on mental health and vice versa</t>
  </si>
  <si>
    <t xml:space="preserve">BRAIN BEHAVIOR AND IMMUNITY</t>
  </si>
  <si>
    <t xml:space="preserve">COVID-19; Pandemic; Earthquake; Disaster; Mental health; Mental health disorders</t>
  </si>
  <si>
    <t xml:space="preserve">[Marko, Curkovic; Petrana, Brecic] Univ Psychiat Hosp Vrapce, Bolnicka Cesta 32, Zagreb 10090, Croatia; [Marko, Curkovic; Andro, Kosec; Petrana, Brecic] Univ Zagreb, Sch Med, Salata 2, Zagreb 10000, Croatia; [Andro, Kosec] Univ Hosp Ctr Sestre Milosrdnice, Dept Otorhinolaryngol &amp; Head &amp; Neck Surg, Vinogradska Cesta 29, Zagreb 10000, Croatia</t>
  </si>
  <si>
    <t xml:space="preserve">Marko, C (corresponding author), Univ Psychiat Hosp Vrapce, Bolnicka Cesta 32, Zagreb 10090, Croatia.</t>
  </si>
  <si>
    <t xml:space="preserve">0889-1591</t>
  </si>
  <si>
    <t xml:space="preserve">1090-2139</t>
  </si>
  <si>
    <t xml:space="preserve">BRAIN BEHAV IMMUN</t>
  </si>
  <si>
    <t xml:space="preserve">Brain Behav. Immun.</t>
  </si>
  <si>
    <t xml:space="preserve">10.1016/j.bbi.2020.04.054</t>
  </si>
  <si>
    <t xml:space="preserve">Immunology; Neurosciences; Psychiatry</t>
  </si>
  <si>
    <t xml:space="preserve">Immunology; Neurosciences &amp; Neurology; Psychiatry</t>
  </si>
  <si>
    <t xml:space="preserve">MC0CQ</t>
  </si>
  <si>
    <t xml:space="preserve">WOS:000542965400025</t>
  </si>
  <si>
    <t xml:space="preserve">Topalusic, I; Markovic, AS; Artukovic, M; Dodig, S; Bucic, L; Mihic, LL</t>
  </si>
  <si>
    <t xml:space="preserve">Topalusic, Iva; Markovic, Asja Stipic; Artukovic, Marinko; Dodig, Slavica; Bucic, Lovro; Mihic, Liborija Lugovic</t>
  </si>
  <si>
    <t xml:space="preserve">Divergent Trends in the Prevalence of Children's Asthma, Rhinitis and Atopic Dermatitis and Environmental Influences in the Urban Setting of Zagreb, Croatia</t>
  </si>
  <si>
    <t xml:space="preserve">children's allergy rise; allergic rhinitis; atopic dermatitis; urban asthma; exposome</t>
  </si>
  <si>
    <t xml:space="preserve">DUST-MITE ALLERGEN; PRIMARY PREVENTION; CHILDHOOD ISAAC; AIR-POLLUTION; HOUSE-DUST; EARLY-LIFE; EXPOSURE; SENSITIZATION; ECZEMA; RHINOCONJUNCTIVITIS</t>
  </si>
  <si>
    <t xml:space="preserve">Background: Previous studies have reported that the allergy epidemic in developed countries has reached its plateau, while a rise is expected in developing ones. Our aim was to compare the prevalence of allergic diseases among schoolchildren from the city of Zagreb, Croatia after sixteen years. Methods: Symptoms of asthma, allergic rhinitis (AR) and atopic dermatitis (AD) and risk factors were assessed using the International Study of Asthma and Allergies in Childhood (ISAAC) questionnaire. An allergic profile was determined by a skin prick test. Results: The prevalence of current, ever-in-a-lifetime and diagnosed AR of 35.7%, 42.5% and 14.9% and AD of 18.1%, 37.1% and 31.1% demonstrated a significant increase. The asthma prevalence has remained unchanged. The allergen sensitivity rate has remained similar, but pollens have become dominant. Mould and dog exposure are risks for asthma (OR 14.505, OR 2.033). Exposure to cat allergens is protective in AR (OR 0.277). Parental history of allergies is a risk factor in all conditions. Conclusion: Over sixteen years, the prevalence of AR and AD, but not of asthma, have increased. The proportion of atopy has remained high. The AR/AD symptom rise is probably a consequence of increased pollen sensitisation united with high particulate matter concentrations. The stable asthma trend could be a result of decreasing exposures to indoor allergens.</t>
  </si>
  <si>
    <t xml:space="preserve">[Topalusic, Iva] Univ Childrens Hosp Zagreb, Dept Paediat, Div Pulmol Immunol Allergol &amp; Rheumatol, Zagreb 10000, Croatia; [Markovic, Asja Stipic; Artukovic, Marinko] Special Hosp Pulm Dis, Dept Pulmol, Zagreb 10000, Croatia; [Dodig, Slavica] Univ Zagreb, Fac Pharm &amp; Biochem, Zagreb 10000, Croatia; [Bucic, Lovro] Croatian Inst Publ Hlth, Div Environm Hlth, Zagreb 10000, Croatia; [Mihic, Liborija Lugovic] Clin Hosp Ctr Sisters Mercy, Sch Dent Med, Dept Dematol, Zagreb 10000, Croatia</t>
  </si>
  <si>
    <t xml:space="preserve">Topalusic, I (corresponding author), Univ Childrens Hosp Zagreb, Dept Paediat, Div Pulmol Immunol Allergol &amp; Rheumatol, Zagreb 10000, Croatia.</t>
  </si>
  <si>
    <t xml:space="preserve">iva.topalusic89@gmail.com</t>
  </si>
  <si>
    <t xml:space="preserve">Lugovic-Mihic, Liborija/S-6560-2019</t>
  </si>
  <si>
    <t xml:space="preserve">Lugovic-Mihic, Liborija/0000-0001-7494-5742</t>
  </si>
  <si>
    <t xml:space="preserve">Project, The biodiversity hypothesis an allergic conditions: the specificity of allergic symptoms prevalence in the Croatian school population of the National park Lonjsko polje; Adris Foundation, Croatia; Croatian Academy of Medical Sciences</t>
  </si>
  <si>
    <t xml:space="preserve">This study is a part of a project, The biodiversity hypothesis an allergic conditions: the specificity of allergic symptoms prevalence in the Croatian school population of the National park Lonjsko polje, and is financially supported by The Adris Foundation, Croatia and the Croatian Academy of Medical Sciences.</t>
  </si>
  <si>
    <t xml:space="preserve">10.3390/children9121788</t>
  </si>
  <si>
    <t xml:space="preserve">7G2CL</t>
  </si>
  <si>
    <t xml:space="preserve">WOS:000902339200001</t>
  </si>
  <si>
    <t xml:space="preserve">Jonjic, N; Dekanic, A; Glavan, N; Prpic-Massari, L; Grahovac, B</t>
  </si>
  <si>
    <t xml:space="preserve">Jonjic, Nives; Dekanic, Andrea; Glavan, Nedeljka; Prpic-Massari, Larisa; Grahovac, Blazenka</t>
  </si>
  <si>
    <t xml:space="preserve">Cellular Blue Nevus Diagnosed following Excision of Melanoma: A Challenge in Diagnosis</t>
  </si>
  <si>
    <t xml:space="preserve">CASE REPORTS IN PATHOLOGY</t>
  </si>
  <si>
    <t xml:space="preserve">BRAF MUTATIONS; BENIGN; GENE; COMMON</t>
  </si>
  <si>
    <t xml:space="preserve">A case of a 41-year-old woman with a history of nodular melanoma (NM), associated with an indurated dome-shaped blue-black nodule with a diameter of 1.2 cm in the gluteal region, is presented. Clinical diagnosis of the lesion, present from birth, was blue nevus. Recently, the nodule has been showing a mild enlargement and thus complete resection was performed. Histological analysis revealed a pigmented lesion with an expansive pattern of extension into the dermis and the subcutaneous adipose tissue. The lesion displayed an alveolar pattern as well as a pigmented dendritic cell pattern. The histology was consistent with cellular blue nevus (CBN); however, the history of NM which was excised one year earlier, as well as the clinical information about the slow growing lesion, included a differential diagnosis of CBN, borderline melanocytic tumor, and malignant blue nevus. Additional immunohistochemical (HMB-45, p16, and Ki-67) and molecular (BRAF V600E mutation) analyses were performed on both lesions: the CBN-like and the previously excised NM. Along with lesion history and histological analyses, p16 staining and BRAF were useful diagnostic tools for confirming the benign nature of CBN in this case.</t>
  </si>
  <si>
    <t xml:space="preserve">[Jonjic, Nives; Dekanic, Andrea; Grahovac, Blazenka] Rijeka Univ, Dept Pathol, Sch Med, Brace Branchetta 20, Rijeka 51000, Croatia; [Glavan, Nedeljka] Rijeka Univ, Ctr Hosp, Dept Pediat Surg, Rijeka 51000, Croatia; [Prpic-Massari, Larisa] Rijeka Univ, Ctr Hosp, Dept Dermatovenerol, Rijeka 51000, Croatia</t>
  </si>
  <si>
    <t xml:space="preserve">Jonjic, N (corresponding author), Rijeka Univ, Dept Pathol, Sch Med, Brace Branchetta 20, Rijeka 51000, Croatia.</t>
  </si>
  <si>
    <t xml:space="preserve">nives.jonjic@medri.uniri.hr</t>
  </si>
  <si>
    <t xml:space="preserve">Dekanic, Andrea/ABA-4621-2021; Massari, Larisa Prpić/Q-1568-2018; Grahovac, Blazenka/AAN-7200-2020; Dekanić, Andrea/S-1022-2018; Grahovac, Blazenka/S-2679-2018</t>
  </si>
  <si>
    <t xml:space="preserve">Massari, Larisa Prpić/0000-0003-3572-6197; Dekanić, Andrea/0000-0003-0625-7483; Grahovac, Blazenka/0000-0001-7783-2081; Dekanic, Andrea/0000-0003-1723-6354</t>
  </si>
  <si>
    <t xml:space="preserve">Funding was received from the grant of University of Rijeka.</t>
  </si>
  <si>
    <t xml:space="preserve">2090-6781</t>
  </si>
  <si>
    <t xml:space="preserve">2090-679X</t>
  </si>
  <si>
    <t xml:space="preserve">CASE REP PATHOL</t>
  </si>
  <si>
    <t xml:space="preserve">Case Rep. Pathol.</t>
  </si>
  <si>
    <t xml:space="preserve">UNSP 8107671</t>
  </si>
  <si>
    <t xml:space="preserve">10.1155/2016/8107671</t>
  </si>
  <si>
    <t xml:space="preserve">DP2MZ</t>
  </si>
  <si>
    <t xml:space="preserve">WOS:000378324200001</t>
  </si>
  <si>
    <t xml:space="preserve">Draca, N; Giljevic, Z; Kusic, Z; Simic, P; Tikvica, A; Jovancevic, M; Vukicevic, S</t>
  </si>
  <si>
    <t xml:space="preserve">Draca, N.; Giljevic, Z.; Kusic, Z.; Simic, P.; Tikvica, A.; Jovancevic, M.; Vukicevic, S.</t>
  </si>
  <si>
    <t xml:space="preserve">ISH and vitamin D synergistically effect bone loss in rats with removed thyroid and parathyroid glands</t>
  </si>
  <si>
    <t xml:space="preserve">BONE</t>
  </si>
  <si>
    <t xml:space="preserve">36th European Symposium on Calcified Tissues</t>
  </si>
  <si>
    <t xml:space="preserve">MAY 23-27, 2009</t>
  </si>
  <si>
    <t xml:space="preserve">[Draca, N.; Simic, P.; Tikvica, A.; Jovancevic, M.; Vukicevic, S.] Univ Zagreb, Sch Med, Lab Mineralized Tissues, Zagreb 41001, Croatia; [Giljevic, Z.] Univ Hosp Ctr Zagreb, Dept Diabet Endocrinol &amp; Metab, Zagreb, Croatia; [Kusic, Z.] Univ Hosp Sestre Milosrdnice, Dept Oncol &amp; Nucl Med, Zagreb, Croatia</t>
  </si>
  <si>
    <t xml:space="preserve">Vukicevic, Slobodan/AEG-2646-2022</t>
  </si>
  <si>
    <t xml:space="preserve">Vukicevic, Slobodan/0000-0003-4076-0285</t>
  </si>
  <si>
    <t xml:space="preserve">8756-3282</t>
  </si>
  <si>
    <t xml:space="preserve">Bone</t>
  </si>
  <si>
    <t xml:space="preserve">S213</t>
  </si>
  <si>
    <t xml:space="preserve">10.1016/j.bone.2009.03.045</t>
  </si>
  <si>
    <t xml:space="preserve">449RV</t>
  </si>
  <si>
    <t xml:space="preserve">WOS:000266348600039</t>
  </si>
  <si>
    <t xml:space="preserve">Selthofer-Relatic, K; Bosnjak, I; Kibel, A</t>
  </si>
  <si>
    <t xml:space="preserve">Selthofer-Relatic, K.; Bosnjak, I.; Kibel, A.</t>
  </si>
  <si>
    <t xml:space="preserve">Obesity Related Coronary Microvascular Dysfunction: From Basic to Clinical Practice</t>
  </si>
  <si>
    <t xml:space="preserve">CARDIOLOGY RESEARCH AND PRACTICE</t>
  </si>
  <si>
    <t xml:space="preserve">EPICARDIAL ADIPOSE-TISSUE; MESENTERIC VASCULAR DYSFUNCTION; ENDOTHELIAL DYSFUNCTION; FLOW RESERVE; RISK-FACTORS; BLOOD-FLOW; IMPACT; DISEASE; HEART; MECHANISMS</t>
  </si>
  <si>
    <t xml:space="preserve">Obesity related coronary microvascular disease is a medical entity which is not yet fully elucidated. The pathophysiological basis of coronary microcirculatory dysfunction consists of a heterogeneous group of disorders with individual morphologic/functional/clinical presentation and prognosis. Coronary microcirculatory changes include mechanisms connected with vascular dysfunction, as well as extravascular and vasostructural changes in responses to neural, mechanical, and metabolic factors. Cardiometabolic changes that include obesity, dyslipidemia, diabetes mellitus type II, and hypertension are associated with atherosclerosis of epicardial coronary arteries and/or microvascular coronary dysfunction, with incompletely understood underlying mechanisms. In obesity, microvascular disease is mediated via adipokines/cytokines causing chronic, subclinical inflammation with (a) reduced NO-mediated dilatation, (b) changed endothelial- and smooth muscle-dependent vasoregulating mechanisms, (c) altered vasomotor control with increased sympathetic activity, and (d) obesity related hypertension with cardiomyocytes hypertrophy and impaired cardiac vascular adaptation to metabolic needs. From a clinical point of view it can present itself in acute or chronic form with different prognosis, as a practice problem for real-life diagnosis and treatment.</t>
  </si>
  <si>
    <t xml:space="preserve">[Selthofer-Relatic, K.; Bosnjak, I.; Kibel, A.] Osijek Univ Hosp, Dept Cardiovasc Dis, J Huttlera 4, Osijek 31000, Croatia; [Selthofer-Relatic, K.] Univ Osijek, Fac Med, Dept Internal Med, Cara Hadrijana 10E, Osijek 31000, Croatia; [Kibel, A.] Univ Osijek, Fac Med, Dept Physiol &amp; Immunol, Cara Hadrijana 10E, Osijek 31000, Croatia</t>
  </si>
  <si>
    <t xml:space="preserve">Selthofer-Relatic, K (corresponding author), Osijek Univ Hosp, Dept Cardiovasc Dis, J Huttlera 4, Osijek 31000, Croatia.;Selthofer-Relatic, K (corresponding author), Univ Osijek, Fac Med, Dept Internal Med, Cara Hadrijana 10E, Osijek 31000, Croatia.</t>
  </si>
  <si>
    <t xml:space="preserve">2090-8016</t>
  </si>
  <si>
    <t xml:space="preserve">2090-0597</t>
  </si>
  <si>
    <t xml:space="preserve">CARDIOL RES PRACT</t>
  </si>
  <si>
    <t xml:space="preserve">Cardiol. Res. Pract.</t>
  </si>
  <si>
    <t xml:space="preserve">10.1155/2016/8173816</t>
  </si>
  <si>
    <t xml:space="preserve">DI4KE</t>
  </si>
  <si>
    <t xml:space="preserve">WOS:000373468000001</t>
  </si>
  <si>
    <t xml:space="preserve">Tomic, M; Raos, D; Tomaskovic, I; Sincic, N; Jezek, D; Ulamec, M</t>
  </si>
  <si>
    <t xml:space="preserve">Tomic, M.; Raos, D.; Tomaskovic, I; Sincic, N.; Jezek, D.; Ulamec, M.</t>
  </si>
  <si>
    <t xml:space="preserve">Role of new and emerging biomarkers OCT3/4 and NANOG in testicular seminoma</t>
  </si>
  <si>
    <t xml:space="preserve">EUROPEAN UROLOGY</t>
  </si>
  <si>
    <t xml:space="preserve">[Tomic, M.; Tomaskovic, I] Sestre Milosrdnice Univ, Hosp Ctr, Dept Urol, Zagreb, Croatia; [Raos, D.; Sincic, N.] Univ Zagreb, Sch Med, Sci Grp Res Epigenet Biomarkers, Zagreb, Croatia; [Jezek, D.] Univ Zagreb, Sci Ctr Exellence Reprod &amp; Regenerat Med, Zagreb, Croatia; [Ulamec, M.] Sestre Milosrdnice Univ, Hosp Ctr, Dept Pathol &amp; Cytol, Zagreb, Croatia</t>
  </si>
  <si>
    <t xml:space="preserve">0302-2838</t>
  </si>
  <si>
    <t xml:space="preserve">1873-7560</t>
  </si>
  <si>
    <t xml:space="preserve">EUR UROL</t>
  </si>
  <si>
    <t xml:space="preserve">Eur. Urol.</t>
  </si>
  <si>
    <t xml:space="preserve">A0551</t>
  </si>
  <si>
    <t xml:space="preserve">S830</t>
  </si>
  <si>
    <t xml:space="preserve">2E6EV</t>
  </si>
  <si>
    <t xml:space="preserve">WOS:000812320400545</t>
  </si>
  <si>
    <t xml:space="preserve">Kaliman, Z; Zauhar, G; Jurkovic, S</t>
  </si>
  <si>
    <t xml:space="preserve">Kaliman, Zoran; Zauhar, Gordana; Jurkovic, Slaven</t>
  </si>
  <si>
    <t xml:space="preserve">Polarization effects in the nuclear excitation by positron-electron annihilation</t>
  </si>
  <si>
    <t xml:space="preserve">NUCLEAR INSTRUMENTS &amp; METHODS IN PHYSICS RESEARCH SECTION A-ACCELERATORS SPECTROMETERS DETECTORS AND ASSOCIATED EQUIPMENT</t>
  </si>
  <si>
    <t xml:space="preserve">11th International Symposium on Radiation Physics</t>
  </si>
  <si>
    <t xml:space="preserve">SEP 20-25, 2009</t>
  </si>
  <si>
    <t xml:space="preserve">Melbourne, AUSTRALIA</t>
  </si>
  <si>
    <t xml:space="preserve">Nuclear excitation; Annihilation; Spin orientation</t>
  </si>
  <si>
    <t xml:space="preserve">In this paper polarization effects in the nuclear excitation by positron-electron annihilation (NEPEA) process are considered. We calculated cross-sections for the NEPEA with wave functions of bound electron and incoming positron in point nuclear Coulomb field. The results are compared to predictions which are derived using Born approximation. Results for the annihilation on the K-electron are presented. We found that cross-section for magnetic transition is much more pronounced for orientation of electron spin in positron direction. For electric transition cross-sections with parallel spin orientation are larger than for antiparallel, at least for small positron energy. (C) 2009 Elsevier B.V. All rights reserved.</t>
  </si>
  <si>
    <t xml:space="preserve">[Zauhar, Gordana] Univ Rijeka, Fac Med, Dept Phys, Rijeka, Croatia; [Jurkovic, Slaven] Univ Hosp, Div Phys, Rijeka, Croatia</t>
  </si>
  <si>
    <t xml:space="preserve">Zauhar, G (corresponding author), Univ Rijeka, Fac Med, Dept Phys, Rijeka, Croatia.</t>
  </si>
  <si>
    <t xml:space="preserve">kaliman@phy.uniri.hr; gordz@medri.hr</t>
  </si>
  <si>
    <t xml:space="preserve">Žauhar, Gordana/G-5002-2018</t>
  </si>
  <si>
    <t xml:space="preserve">Žauhar, Gordana/0000-0002-5931-2872</t>
  </si>
  <si>
    <t xml:space="preserve">0168-9002</t>
  </si>
  <si>
    <t xml:space="preserve">1872-9576</t>
  </si>
  <si>
    <t xml:space="preserve">NUCL INSTRUM METH A</t>
  </si>
  <si>
    <t xml:space="preserve">Nucl. Instrum. Methods Phys. Res. Sect. A-Accel. Spectrom. Dect. Assoc. Equip.</t>
  </si>
  <si>
    <t xml:space="preserve">1-3</t>
  </si>
  <si>
    <t xml:space="preserve">10.1016/j.nima.2009.10.158</t>
  </si>
  <si>
    <t xml:space="preserve">Instruments &amp; Instrumentation; Nuclear Science &amp; Technology; Physics, Nuclear; Physics, Particles &amp; Fields</t>
  </si>
  <si>
    <t xml:space="preserve">Instruments &amp; Instrumentation; Nuclear Science &amp; Technology; Physics</t>
  </si>
  <si>
    <t xml:space="preserve">627GA</t>
  </si>
  <si>
    <t xml:space="preserve">WOS:000280026300006</t>
  </si>
  <si>
    <t xml:space="preserve">Borovac, JA; D'Amario, D; Schwarz, K; Bozic, J; Glavas, D</t>
  </si>
  <si>
    <t xml:space="preserve">Borovac, J. A.; D'Amario, D.; Schwarz, K.; Bozic, J.; Glavas, D.</t>
  </si>
  <si>
    <t xml:space="preserve">Cardiometab Res Grp</t>
  </si>
  <si>
    <t xml:space="preserve">The effect of P2Y12 inhibitor pretreatment vs. no pretreatment on ischemic outcomes among patients with NSTE-ACS: an updated meta-analysis and meta-regression pooling 106,405 patients from 12 studies</t>
  </si>
  <si>
    <t xml:space="preserve">[Borovac, J. A.; Bozic, J.] Univ Split, Sch Med, Split, Croatia; [D'Amario, D.] Univ Cattolica Sacro Cuore, Fdn Policlin Univ A Gemelli IRCCS, Dept Cardiovasc &amp; Thorac Sci, Rome, Italy; [Schwarz, K.] Univ Hosp St Polten, Dept Cardiol, St Polten, Austria; [Glavas, D.] Univ Hosp Ctr Split, Clin Cardiovasc Dis, Split, Croatia</t>
  </si>
  <si>
    <t xml:space="preserve">University of Split; Catholic University of the Sacred Heart; IRCCS Policlinico Gemelli; University of Split</t>
  </si>
  <si>
    <t xml:space="preserve">Bozic, Josko/E-1866-2017; Borovac, Josip A./J-7282-2013; D'Amario, Domenico/L-3603-2018</t>
  </si>
  <si>
    <t xml:space="preserve">Bozic, Josko/0000-0003-1634-0635; Borovac, Josip A./0000-0002-4878-8146; </t>
  </si>
  <si>
    <t xml:space="preserve">XA2AO</t>
  </si>
  <si>
    <t xml:space="preserve">WOS:000720456901307</t>
  </si>
  <si>
    <t xml:space="preserve">Anticevic, V; Jokic-Begic, N; Britvic, D</t>
  </si>
  <si>
    <t xml:space="preserve">Anticevic, Vesna; Jokic-Begic, Natasa; Britvic, Dolores</t>
  </si>
  <si>
    <t xml:space="preserve">Gender Differences in Personality Traits of Heroin Addicts and Cannabis Users Measured by Eysenck Personality Questionnaire (EPQ)</t>
  </si>
  <si>
    <t xml:space="preserve">heroin addicts; cannabis users; gender; personality traits</t>
  </si>
  <si>
    <t xml:space="preserve">SUBSTANCE USE DISORDERS; SEX-DIFFERENCES; DRUG-ADDICTS; MMPI CHARACTERISTICS; SCHOOL-STUDENTS; YOUNG-ADULTS; ABUSE; ALCOHOL; PSYCHOTICISM; HISTORY</t>
  </si>
  <si>
    <t xml:space="preserve">The aim of the present study was to analyse gender differences in the average results on EPQ scales (psychoticism, extraversion, neuroticism, lie) among heroin addicts, cannabis users and control group, as well as to examine moderating effects of gender on personality traits measured by EPQ scales. Research has been carried out in three groups of male and female subjects: heroin addicts, cannabis users and control group. The heroin addicts had significantly higher results on the psychoticism and neuroticism scale and lower results on extraversion and lie scales than the control group. The same pattern has been found within female results, with an exception of the extraversion scale results, where statistically significant differences among examined groups were not identified. Within the group of heroin addicts, females had significantly higher results on the psychoticism and neuroticism scale. In the cannabis users group, females had higher average results on the neuroticism scale than males.</t>
  </si>
  <si>
    <t xml:space="preserve">[Anticevic, Vesna] KBC Split, Ctr Psihotraumu, Klin Psihijatriju, Split 21000, Croatia; [Jokic-Begic, Natasa] Filozofski Fak, Zagreb, Croatia</t>
  </si>
  <si>
    <t xml:space="preserve">Anticevic, V (corresponding author), KBC Split, Ctr Psihotraumu, Klin Psihijatriju, Soltanska 1, Split 21000, Croatia.</t>
  </si>
  <si>
    <t xml:space="preserve">vanticevic@yahoo.com</t>
  </si>
  <si>
    <t xml:space="preserve">Antičević, Vesna/E-2700-2017; Britvić, Dolores/D-5819-2017</t>
  </si>
  <si>
    <t xml:space="preserve">Antičević, Vesna/0000-0002-1552-0952; Britvić, Dolores/0000-0002-0621-2456; Jokic-Begic, Natasa/0000-0003-2597-535X</t>
  </si>
  <si>
    <t xml:space="preserve">10.5559/di.21.1.11</t>
  </si>
  <si>
    <t xml:space="preserve">927QO</t>
  </si>
  <si>
    <t xml:space="preserve">WOS:000302925200011</t>
  </si>
  <si>
    <t xml:space="preserve">Gilevska, F; Kostovska, B; Osmani, I; Biscevic, A; Suic, SP; Bohac, M; Patel, S</t>
  </si>
  <si>
    <t xml:space="preserve">Gilevska, Fanka; Kostovska, Biljana; Osmani, Ilir; Biscevic, Alma; Suic, Smiljka Popovic; Bohac, Maja; Patel, Sudi</t>
  </si>
  <si>
    <t xml:space="preserve">Prevalence of keratoconus in refractive surgery practice population in North Macedonia</t>
  </si>
  <si>
    <t xml:space="preserve">INTERNATIONAL OPHTHALMOLOGY</t>
  </si>
  <si>
    <t xml:space="preserve">Keratoconus; Epidemiology; Prevalence</t>
  </si>
  <si>
    <t xml:space="preserve">ETHNIC-ORIGIN; ATOPIC DISEASE; EPIDEMIOLOGY; GENETICS; TRAUMA; AGE</t>
  </si>
  <si>
    <t xml:space="preserve">Purpose To determine the prevalence of keratoconus (KC) in relation to ethnicity in a group of people who consulted an ophthalmological care institution seeking for refractive surgery in N. Macedonia. Methods This was a cross-sectional, interventional retrospective study. Chart reviews were performed for all new patients attending between January 2016 and January 2020 at the Sistina Ophthalmology Hospital in Skopje. All patients were screened; KC diagnosis and classification were based on the corneal topography. Ethnicity and gender classifications were according to patients' self-opinions. Results A total of 2812 patients charts reviewed. The mean age was 31.71 years (SD +/- 9.73), and 1209 (43%) were male. A total of 2050 (72.9%) declared themselves as Macedonians, 649 (23.1%) Albanians, 76 (2.7%) Turks and 37 (1.3%) in other ethnicities. Differences in age between the ethnic groups were statistically significant (x(2) = 90.225, p &lt; 0.001). KC was diagnosed in 343 patients (12.2%), while 9 (0.7%) were KC suspects and 6(0.21%) presented pellucid marginal degeneration. KC was more frequent in males (n = 246, 71.7% of total) and skewed toward younger patients. Increasing patients' age decreased the odds of KC diagnosis by 3.7% (95% CI 1.8%-4.4%) per annum. Males were four times more likely to be diagnosed with KC (AOR = 4.01; 95% CI 3.12-5.16). In comparison with Macedonian patients, Turks were more likely to be diagnosed with KC (AOR = 4.09; 95% CI 2.47-6.78). There was no difference between Macedonians and Albanians (p = 0.08). Conclusion The prevalence of KC at a refractive surgery practice in N. Macedonia is much higher compared with general population (6.8/100,000) and similar to the prevalence in Middle East Asia. Nationwide screening programs are needed to diagnose the disease earlier.</t>
  </si>
  <si>
    <t xml:space="preserve">[Gilevska, Fanka; Kostovska, Biljana; Osmani, Ilir] Eye Clin Sistina Oftalmol, Skupi 5A, Skopje, North Macedonia; [Biscevic, Alma] Eye Clin Svjetlost, Sarajevo, Bosnia &amp; Herceg; [Suic, Smiljka Popovic] Zagreb Univ Hosp Ctr, Dept Ophthalmol, Zagreb, Croatia; [Bohac, Maja; Patel, Sudi] Univ Rijeka, Specialty Eye Hosp Svjetlost, Sch Med, Zagreb, Croatia</t>
  </si>
  <si>
    <t xml:space="preserve">University of Zagreb; University of Rijeka</t>
  </si>
  <si>
    <t xml:space="preserve">Gilevska, F (corresponding author), Eye Clin Sistina Oftalmol, Skupi 5A, Skopje, North Macedonia.</t>
  </si>
  <si>
    <t xml:space="preserve">fanka.gilevska@gmail.com; biljana.dr@gmail.com; iosmani@gmail.com; alma.biscevic@svjetlost.hr; spopovic@kbc-zagreb.hr; maja.bohac@gmail.com; drsudipatel1@gmail.com</t>
  </si>
  <si>
    <t xml:space="preserve">Gilevska, Fanka/GLN-5864-2022</t>
  </si>
  <si>
    <t xml:space="preserve">Gilevska, Fanka/0000-0003-3336-3169; Biscevic, Alma/0000-0002-6496-2853</t>
  </si>
  <si>
    <t xml:space="preserve">0165-5701</t>
  </si>
  <si>
    <t xml:space="preserve">1573-2630</t>
  </si>
  <si>
    <t xml:space="preserve">INT OPHTHALMOL</t>
  </si>
  <si>
    <t xml:space="preserve">Int. Ophthalmol.</t>
  </si>
  <si>
    <t xml:space="preserve">10.1007/s10792-022-02319-0</t>
  </si>
  <si>
    <t xml:space="preserve">MAY 2022</t>
  </si>
  <si>
    <t xml:space="preserve">4T1AD</t>
  </si>
  <si>
    <t xml:space="preserve">Green Submitted</t>
  </si>
  <si>
    <t xml:space="preserve">WOS:000793050500005</t>
  </si>
  <si>
    <t xml:space="preserve">Kutlesa, M; Tesovic, G; Knezovic, I; Mise, B; Viskovic, K; Barisic, N</t>
  </si>
  <si>
    <t xml:space="preserve">Kutlesa, Marko; Tesovic, Goran; Knezovic, Ivica; Mise, Branko; Viskovic, Klaudija; Barisic, Nina</t>
  </si>
  <si>
    <t xml:space="preserve">Ischemic stroke associated with adenoviral infection in a 4-year-old boy</t>
  </si>
  <si>
    <t xml:space="preserve">Adenovirus; ischemic stroke; infection; direct immunofluorescent antibody test</t>
  </si>
  <si>
    <t xml:space="preserve">RISK-FACTORS; CHILDHOOD; VIRUS; CIDOFOVIR; CHILDREN</t>
  </si>
  <si>
    <t xml:space="preserve">We present a case of childhood arterial ischemic stroke associated with proven adenoviral upper respiratory tract infection in a previously healthy 4-year-old boy. Adenoviral meningitis and encephalitis have been reported repeatedly, thus confirming the neuroinvasive capability of these viruses. However, an association between adenoviral infection and arterial ischemic stroke has not been described thus far. HIV and varicella zoster virus are the only microorganisms that have been consistently associated with arterial ischemic stroke in the absence of acute central nervous system infection. In HIV-infected individuals ischemic stroke can be caused by vasculitis and hypercoagulability. Granulomatous arteritis of the vessel wall causes post-varicella cerebral infarction and ischemic stroke after herpes zoster ophthalmicus. We suggest that in our patient a post-varicella cerebral infarction-like mechanism of adenoviral spread to the affected artery wall occurred through the ophthalmic branch of the trigeminal nerve. Adenoviruses are neuroinvasive and inflamed conjunctiva might have permitted introduction of the virus into ophthalmic nerve tissue. In consequence, the stenotic lesion of the artery might have been induced by the presence of adenovirus and the subsequent inflammatory reaction. We recommend a prompt quest for adenoviral infection in all previously healthy children with fever and clinical presentation compatible with ischemic stroke, because timely diagnosis and treatment could improve the outcome and hasten neurological recovery.</t>
  </si>
  <si>
    <t xml:space="preserve">[Kutlesa, Marko; Tesovic, Goran; Knezovic, Ivica; Mise, Branko] Univ Zagreb, Univ Hosp Infect Dis Dr Fran Mihaljevic, Dept Pediat Infect Dis, Zagreb 10000, Croatia; [Viskovic, Klaudija] Univ Zagreb, Univ Hosp Infect Dis Dr Fran Mihaljevic, Dept Radiol, Zagreb 10000, Croatia; [Barisic, Nina] Univ Zagreb, Univ Hosp Ctr, Sch Med, Dept Neuropediat, Zagreb, Croatia</t>
  </si>
  <si>
    <t xml:space="preserve">Kutlesa, M (corresponding author), Univ Zagreb, Univ Hosp Infect Dis Dr Fran Mihaljevic, Dept Pediat Infect Dis, Mirogojska 8, Zagreb 10000, Croatia.</t>
  </si>
  <si>
    <t xml:space="preserve">kutlesam@yahoo.com</t>
  </si>
  <si>
    <t xml:space="preserve">23-24</t>
  </si>
  <si>
    <t xml:space="preserve">10.1007/s00508-009-1286-4</t>
  </si>
  <si>
    <t xml:space="preserve">539OA</t>
  </si>
  <si>
    <t xml:space="preserve">WOS:000273263100009</t>
  </si>
  <si>
    <t xml:space="preserve">Dominovic, M; Laskarin, G; Gacanin, LG; Haller, H; Rukavina, D</t>
  </si>
  <si>
    <t xml:space="preserve">Dominovic, Marin; Laskarin, Gordana; Gacanin, Lana Glavan; Haller, Herman; Rukavina, Daniel</t>
  </si>
  <si>
    <t xml:space="preserve">Colocalization of Granulysin Protein Forms with Perforin and LAMP-1 in Decidual Lymphocytes During Early Pregnancy</t>
  </si>
  <si>
    <t xml:space="preserve">AMERICAN JOURNAL OF REPRODUCTIVE IMMUNOLOGY</t>
  </si>
  <si>
    <t xml:space="preserve">Granulysin; lymphocytes; perforin; pregnancy</t>
  </si>
  <si>
    <t xml:space="preserve">NATURAL-KILLER-CELLS; ANTIGEN-PRESENTING CELLS; NK CELLS; MEDIATORS EXPRESSION; TROPHOBLAST CELLS; HLA-G; RECEPTORS</t>
  </si>
  <si>
    <t xml:space="preserve">Problem Granulysin (GNLY) occurs in two forms, which have molecular weights of 9 and 15 kDa. We analyzed the cytotoxic potential of decidual lymphocytes (DLs) and peripheral blood lymphocytes (PBLs) based on the forms of GNLY that colocalizes with perforin (PER) and LAMP-1 following activation. Methods The forms of GNLY were detected by using confocal microscopy. We investigated the colocalization with PER and LAMP-1 in freshly isolated and activated DLs and PBLs. Results Activation of DLs and PBLs by K-562 cells increased the colocalization of 9 kDa GNLY with PER and LAMP-1. K-562 cells transfected with HLA-C decreased 9 kDa GNLY colocalization with PER in DLs only. IL-15 in DLs decreased 9 kDa GNLY and LAMP-1 colocalization, but increased both 15 kDa GNLY and LAMP-1, and PER and LAMP-1 colocalization. Conclusion Activated DLs and PBLs show greater cytotoxic potential based on increased colocalization of 9 kDa GNLY and PER. HLA-C and IL-15 affect DLs, indicating their role in maintaining the pregnancy tolerance.</t>
  </si>
  <si>
    <t xml:space="preserve">[Dominovic, Marin; Laskarin, Gordana; Rukavina, Daniel] Univ Rijeka, Fac Med, Dept Physiol &amp; Immunol, B Branchetta 20, Rijeka 51000, Croatia; [Laskarin, Gordana] Hosp Med Rehabil Hearth &amp; Lung Dis &amp; Rheumatism T, Div Cardiol, Opatija, Croatia; [Gacanin, Lana Glavan; Haller, Herman] Clin Hosp Ctr Rijeka, Dept Obstet &amp; Gynecol, Rijeka, Croatia; [Rukavina, Daniel] Croatian Acad Sci &amp; Arts, Dept Clin &amp; Transplantat Immunol &amp; Mol Med Rijeka, Rijeka, Croatia</t>
  </si>
  <si>
    <t xml:space="preserve">University of Rijeka; University of Rijeka; Croatian Academy of Sciences &amp; Arts</t>
  </si>
  <si>
    <t xml:space="preserve">Rukavina, D (corresponding author), Univ Rijeka, Fac Med, Dept Physiol &amp; Immunol, B Branchetta 20, Rijeka 51000, Croatia.</t>
  </si>
  <si>
    <t xml:space="preserve">daniel.rukavina@medri.uniri.hr</t>
  </si>
  <si>
    <t xml:space="preserve">Dominovic, Marin/O-4055-2018; Rukavina, Daniel/Q-4467-2018; Laskarin, Gordana/O-6972-2018; Haller, Herman/S-9600-2018</t>
  </si>
  <si>
    <t xml:space="preserve">Dominovic, Marin/0000-0001-5936-3787; Rukavina, Daniel/0000-0003-1660-8443; Laskarin, Gordana/0000-0002-6134-155X; Haller, Herman/0000-0002-1575-8936</t>
  </si>
  <si>
    <t xml:space="preserve">University of Rijeka [13.06.1.1.06]</t>
  </si>
  <si>
    <t xml:space="preserve">This work was supported by the grant from the University of Rijeka (No. 13.06.1.1.06) to Prof. Daniel Rukavina.</t>
  </si>
  <si>
    <t xml:space="preserve">1046-7408</t>
  </si>
  <si>
    <t xml:space="preserve">1600-0897</t>
  </si>
  <si>
    <t xml:space="preserve">AM J REPROD IMMUNOL</t>
  </si>
  <si>
    <t xml:space="preserve">Am. J. Reprod. Immunol.</t>
  </si>
  <si>
    <t xml:space="preserve">10.1111/aji.12503</t>
  </si>
  <si>
    <t xml:space="preserve">DO2EH</t>
  </si>
  <si>
    <t xml:space="preserve">WOS:000377592000003</t>
  </si>
  <si>
    <t xml:space="preserve">Mulic, R; Antonijevic, S; Klismanic, Z; Ropac, D; Lecev, O</t>
  </si>
  <si>
    <t xml:space="preserve">Mulic, Rosanda; Antonijevic, Sandra; Klismanic, Zorana; Ropac, Darko; Lecev, Oskar</t>
  </si>
  <si>
    <t xml:space="preserve">Epidemiological characteristics and clinical manifestations of Lyme borreliosis in Croatia</t>
  </si>
  <si>
    <t xml:space="preserve">MILITARY MEDICINE</t>
  </si>
  <si>
    <t xml:space="preserve">BURGDORFERI SENSU-LATO; NEUROLOGIC MANIFESTATIONS; CHILDREN; PREVALENCE</t>
  </si>
  <si>
    <t xml:space="preserve">Objective: The goal was to show the epidemiological characteristics and clinical manifestations of Lyme borreliosis in Croatia. Methods: Data on registered Lyme borreliosis cases were analyzed and the most common clinical manifestations of the disease, based on meta-analysis of the data collected, are described. Results: A total of 3,317 cases were reported from 1987 to the end of 2003. Northwestern Croatia is an area in which Lyme borreliosis is endemic, but the disease has also been recorded in the other parts of the country, with the exception of the area south of Zadar. The clinical picture of Lyme borreliosis in Croatia is dominated by erythema migrans, followed by neurological manifestations. The diversified clinical picture is consistent with reports from other European countries, as is the isolation of Borrelia afzelii and Borrelia garinii, which are causally related to these forms of the disease. Conclusion: Tick density and tick infection rates of Borrelia burgdorferi have not yet been investigated in the part of Croatia free from the occurrence of Lyme borreliosis.</t>
  </si>
  <si>
    <t xml:space="preserve">Univ Split, Sch Med, Dept Publ Hlth, Split, Croatia; Split Dalmatia Cty, Inst Publ Hlth, Split, Croatia; Zagreb Hlth Ctr, Zagreb, Croatia</t>
  </si>
  <si>
    <t xml:space="preserve">Mulic, R (corresponding author), Univ Split, Sch Med, Dept Publ Hlth, Split, Croatia.</t>
  </si>
  <si>
    <t xml:space="preserve">Mulic, Rosanda/D-6914-2017; ROPAC, DARKO/GZN-2311-2022</t>
  </si>
  <si>
    <t xml:space="preserve">Mulic, Rosanda/0000-0003-3334-9658</t>
  </si>
  <si>
    <t xml:space="preserve">0026-4075</t>
  </si>
  <si>
    <t xml:space="preserve">1930-613X</t>
  </si>
  <si>
    <t xml:space="preserve">MIL MED</t>
  </si>
  <si>
    <t xml:space="preserve">Milit. Med.</t>
  </si>
  <si>
    <t xml:space="preserve">10.7205/MILMED.171.11.1105</t>
  </si>
  <si>
    <t xml:space="preserve">105HJ</t>
  </si>
  <si>
    <t xml:space="preserve">WOS:000242020700016</t>
  </si>
  <si>
    <t xml:space="preserve">Kuci, Z; Boenig, H; Bunos, M; Kreyenberg, H; Skific, M; Michel, K; Lucchini, G; Klingebiel, T; Bader, P; Kuci, S</t>
  </si>
  <si>
    <t xml:space="preserve">Kuci, Z.; Boenig, H.; Bunos, M.; Kreyenberg, H.; Skific, M.; Michel, K.; Lucchini, G.; Klingebiel, T.; Bader, P.; Kuci, S.</t>
  </si>
  <si>
    <t xml:space="preserve">ESTABLISHMENT OF A GMP-COMPLIANT MESENCHYMAL STROMAL CELL BANK FROM THE POOL OF BONE MARROW OF EIGHT THIRD-PARTY HEALTHY DONORS</t>
  </si>
  <si>
    <t xml:space="preserve">40th Annual Meeting of the European-Group-for-Blood-and-Marrow-Transplantation</t>
  </si>
  <si>
    <t xml:space="preserve">MAR 30-APR 02, 2014</t>
  </si>
  <si>
    <t xml:space="preserve">[Kuci, Z.; Kreyenberg, H.; Michel, K.; Lucchini, G.; Klingebiel, T.; Bader, P.; Kuci, S.] Univ Childrens Hosp, Hematol Oncol, Frankfurt, Germany; [Boenig, H.; Bunos, M.] Inst Transfus Med &amp; Immunohematol, Cell Proc, Franfkurt, Germany; [Skific, M.] Univ Hosp Ctr, Div Cellular Therapy, Clin Dept Transfusiol &amp; Transplantat Biol, Zagreb, Croatia</t>
  </si>
  <si>
    <t xml:space="preserve">University of Hamburg; University Medical Center Hamburg-Eppendorf; University of Zagreb</t>
  </si>
  <si>
    <t xml:space="preserve">PH-P083</t>
  </si>
  <si>
    <t xml:space="preserve">S139</t>
  </si>
  <si>
    <t xml:space="preserve">CP5RP</t>
  </si>
  <si>
    <t xml:space="preserve">WOS:000359941901083</t>
  </si>
  <si>
    <t xml:space="preserve">Gojkovic, S; Krezic, I; Vranes, H; Zizek, H; Drmic, D; Vuletic, LB; Milavic, M; Sikiric, S; Stilinovic, I; Simeon, P; Knezevic, M; Kolak, T; Tepes, M; Simonji, K; Strbe, S; Gabaj, NN; Barisic, I; Oreskovic, EG; Lovric, E; Kokot, A; Skrtic, A; Blagaic, AB; Seiwerth, S; Sikiric, P</t>
  </si>
  <si>
    <t xml:space="preserve">Gojkovic, Slaven; Krezic, Ivan; Vranes, Hrvoje; Zizek, Helena; Drmic, Domagoj; Vuletic, Lovorka Batelja; Milavic, Marija; Sikiric, Suncana; Stilinovic, Irma; Simeon, Paris; Knezevic, Mario; Kolak, Toni; Tepes, Marijan; Simonji, Karol; Strbe, Sanja; Gabaj, Nora Nikolac; Barisic, Ivan; Oreskovic, Emma Grace; Lovric, Eva; Kokot, Antonio; Skrtic, Anita; Blagaic, Alenka Boban; Seiwerth, Sven; Sikiric, Predrag</t>
  </si>
  <si>
    <t xml:space="preserve">Robert's Intragastric Alcohol-Induced Gastric Lesion Model as an Escalated General Peripheral and Central Syndrome, Counteracted by the Stable Gastric Pentadecapeptide BPC 157</t>
  </si>
  <si>
    <t xml:space="preserve">BPC 157; alcohol; cytoprotection; gastric lesion; ECG; brain edema; escalated general peripheral and central syndrome; therapy</t>
  </si>
  <si>
    <t xml:space="preserve">BODY PROTECTIVE COMPOUND-157; CEREBRAL VENOUS THROMBOSIS; L-NAME; L-ARGININE; ADAPTIVE CYTOPROTECTION; DUODENAL LESIONS; ANTIULCER AGENTS; MUCOSAL INJURY; BRAIN-LESIONS; RATS</t>
  </si>
  <si>
    <t xml:space="preserve">We redefined Robert's prototypical cytoprotection model, namely the intragastric administration of 96% alcohol in order to generate a general peripheral and central syndrome similar to that which occurs when major central or peripheral veins are occluded in animal models. With this redefinition, we used Robert's model to examine the cytoprotective effects of the stable gastric pentadecapeptide BPC 157. The intragastric administration of alcohol induced gastric lesions, intracranial (superior sagittal sinus) hypertension, severe brain swelling and lesions, portal and vena caval hypertension, aortal hypotension, severe thrombosis, inferior vena cava and superior mesenteric vein congestion, azygos vein failure (as a failed collateral pathway), electrocardiogram disturbances, and heart, lung, liver and kidney lesions. The use of BPC 157 therapy (10 mu g/kg or 10 ng/kg given intraperitoneally 1 min after alcohol) counteracted these deficits rapidly. Specifically, BPC 157 reversed brain swelling and superior mesenteric vein and inferior vena caval congestion, and helped the azygos vein to recover, which improved the collateral blood flow pathway. Microscopically, BPC 157 counteracted brain (i.e., intracerebral hemorrhage with degenerative changes of cerebral and cerebellar neurons), heart (acute subendocardial infarct), lung (parenchymal hemorrhage), liver (congestion), kidney (congestion) and gastrointestinal (epithelium loss, hemorrhagic gastritis) lesions. In addition, this may have taken place along with the activation of specific molecular pathways. In conclusion, these findings clarify and extend the theory of cytoprotection, offer an approach to its practical application, and establish BPC 157 as a prospective cytoprotective treatment.</t>
  </si>
  <si>
    <t xml:space="preserve">[Gojkovic, Slaven; Krezic, Ivan; Vranes, Hrvoje; Zizek, Helena; Drmic, Domagoj; Stilinovic, Irma; Knezevic, Mario; Tepes, Marijan; Strbe, Sanja; Barisic, Ivan; Oreskovic, Emma Grace; Blagaic, Alenka Boban; Sikiric, Predrag] Univ Zagreb, Sch Med, Dept Pharmacol, Zagreb 10000, Croatia; [Vuletic, Lovorka Batelja; Milavic, Marija; Sikiric, Suncana; Lovric, Eva; Skrtic, Anita; Seiwerth, Sven] Univ Zagreb, Sch Med, Dept Pathol, Zagreb 10000, Croatia; [Simeon, Paris] Univ Zagreb, Sch Dent Med, Dept Endodont &amp; Restorat Dent, Zagreb 10000, Croatia; [Kolak, Toni] Univ Zagreb, Sch Med, Dept Surg, Zagreb 10000, Croatia; [Simonji, Karol] Univ Zagreb, Fac Vet Med, Internal Dis Clin, Zagreb 10000, Croatia; [Gabaj, Nora Nikolac] Univ Clin Hosp Ctr Sestre Milosrdnice, Dept Chem, Zagreb 10000, Croatia; [Kokot, Antonio] JJ Strossmayer Univ Osijek, Sch Med, Dept Anat &amp; Neurosci, Osijek 31000, Croatia</t>
  </si>
  <si>
    <t xml:space="preserve">University of Zagreb; University of Zagreb; University of Zagreb; University of Zagreb, School of Dental Medicine; University of Zagreb; University of Zagreb; University of JJ Strossmayer Osijek</t>
  </si>
  <si>
    <t xml:space="preserve">Sikiric, P (corresponding author), Univ Zagreb, Sch Med, Dept Pharmacol, Zagreb 10000, Croatia.</t>
  </si>
  <si>
    <t xml:space="preserve">slaven.gojkovic.007@gmail.com; ivankrezic94@gmail.com; hrvoje.vranes@gmail.com; zizekhelena@gmail.com; iddrmic@mef.hr; lbatelja@mef.hr; marija.milavic@mef.hr; suncanasikiric@gmail.com; stilinovic.i@gmail.com; simeon@sfzg.hr; mariknezevic@gmail.com; tkolak@kbd.hr; mtepes@gmail.com; ksimonji@vef.hr; strbes@gmail.com; nora.nikolac@gmail.com; inbarisic@gmail.com; emmagraceoreskovic@gmail.com; eva.lovric@kb-merkur.hr; antonio.kokot@mefos.hr; skrtic.anita@gmail.com; abblagaic@mef.hr; sven.seiwerth@mef.hr; sikiric@mef.hr</t>
  </si>
  <si>
    <t xml:space="preserve">Kokot, Antonio/HGB-2080-2022</t>
  </si>
  <si>
    <t xml:space="preserve">SKRTIC, ANITA/0000-0002-9275-7283; Vranes, Hrvoje/0000-0003-3544-8385; Gojkovic, Slaven/0000-0003-4020-326X; Kokot, Antonio/0000-0002-4836-7536</t>
  </si>
  <si>
    <t xml:space="preserve">University of Zagreb, Zagreb, Croatia [BM 099]</t>
  </si>
  <si>
    <t xml:space="preserve">University of Zagreb, Zagreb, Croatia</t>
  </si>
  <si>
    <t xml:space="preserve">FundingThis work was supported by the University of Zagreb, Zagreb, Croatia (Grant BM 099).</t>
  </si>
  <si>
    <t xml:space="preserve">10.3390/biomedicines9101300</t>
  </si>
  <si>
    <t xml:space="preserve">WV1UH</t>
  </si>
  <si>
    <t xml:space="preserve">WOS:000717022300001</t>
  </si>
  <si>
    <t xml:space="preserve">Sekovanic, A; Piasek, M; Orct, T; Grgec, AS; Saric, MM; Stasenko, S; Jurasovic, J</t>
  </si>
  <si>
    <t xml:space="preserve">Sekovanic, Ankica; Piasek, Martina; Orct, Tatjana; Sulimanec Grgec, Antonija; Matek Saric, Marijana; Stasenko, Sandra; Jurasovic, Jasna</t>
  </si>
  <si>
    <t xml:space="preserve">Mercury Exposure Assessment in Mother-Infant Pairs from Continental and Coastal Croatia</t>
  </si>
  <si>
    <t xml:space="preserve">BIOMOLECULES</t>
  </si>
  <si>
    <t xml:space="preserve">fish consumption; dental amalgams; mercury; selenium; postpartum women</t>
  </si>
  <si>
    <t xml:space="preserve">DENTAL AMALGAM; INORGANIC MERCURY; FISH CONSUMPTION; METHYL-MERCURY; PRENATAL EXPOSURE; FETAL EXPOSURE; TRACE-ELEMENTS; CORD BLOOD; DEVELOPMENTAL NEUROTOXICITY; PLACENTAL CADMIUM</t>
  </si>
  <si>
    <t xml:space="preserve">The main source of mercury (Hg) exposure in the general population is fish. Another possible source is dental amalgam. Here, we compare the levels of Hg and selenium (Se) in samples of maternal and fetal origin collected shortly after childbirth of healthy postpartum women in the coastal (n= 96) and continental (n= 185) areas of Croatia related to maternal seafood/fish consumption. We also evaluated Hg concentrations and maternal serum metallothionein (MT2) concentrations in relation to the number of dental amalgam fillings, andMT2A-5A/G (rs28366003) polymorphism. The levels of Hg and Se in maternal hair and blood/serum, placenta and cord blood/serum increased in relation to increasing fish consumption with the highest values in subjects from the coast. The concentrations of each element and between elements correlated across the matrices. Increasing amalgam number correlated linearly with increased Hg levels in maternal and cord serum and was not associated with serum MT2. No association ofMT2A-5A/G polymorphism and Hg or Se levels were found. The results confirmed higher fish consumption in coastal vs. continental Croatia and increases of both Hg and Se related to fish consumption in all analyzed samples. Increased blood Hg reflected the predominant MeHg share from seafood, while increased serum Hg matched exposure from dental amalgams.</t>
  </si>
  <si>
    <t xml:space="preserve">[Sekovanic, Ankica; Piasek, Martina; Orct, Tatjana; Sulimanec Grgec, Antonija; Jurasovic, Jasna] Inst Med Res &amp; Occupat Hlth, Zagreb 10000, Croatia; [Matek Saric, Marijana] Univ Zadar, Dept Hlth Studies, Zadar 23000, Croatia; [Stasenko, Sandra] Merkur Univ Hosp, Clin Dept Obstet &amp; Gynecol, Zagreb 10000, Croatia</t>
  </si>
  <si>
    <t xml:space="preserve">Institute for Medical Research &amp; Occupational Health (IMROH); University of Zadar</t>
  </si>
  <si>
    <t xml:space="preserve">Piasek, M (corresponding author), Inst Med Res &amp; Occupat Hlth, Zagreb 10000, Croatia.</t>
  </si>
  <si>
    <t xml:space="preserve">asekovanic@imi.hr; mpiasek@imi.hr; torct@imi.hr; asulimanec@imi.hr; msaric@unizd.hr; sandra.stasenko@zg.ht.hr; jurasovic@imi.hr</t>
  </si>
  <si>
    <t xml:space="preserve">Jurasovic, Jasna/ABD-9777-2020; Sekovanić, Ankica/GZM-0768-2022</t>
  </si>
  <si>
    <t xml:space="preserve">Jurasovic, Jasna/0000-0002-3183-7327; Matek Saric, Marijana/0000-0003-2734-7955</t>
  </si>
  <si>
    <t xml:space="preserve">research project Exposure to Metals and their Effects in Pregnancy and Postnatal Period - Ministry of Science, Education, and Sports of the Republic of Croatia [022-0222148-2135]; Croatian Science Foundation [HRZZ-IP-2016-06-1998]</t>
  </si>
  <si>
    <t xml:space="preserve">research project Exposure to Metals and their Effects in Pregnancy and Postnatal Period - Ministry of Science, Education, and Sports of the Republic of Croatia; Croatian Science Foundation</t>
  </si>
  <si>
    <t xml:space="preserve">This study was financed partially through the research project Exposure to Metals and their Effects in Pregnancy and Postnatal Period granted by the Ministry of Science, Education, and Sports of the Republic of Croatia (grant No. 022-0222148-2135) and by the Croatian Science Foundation during research project Assessment of Daily Exposure to Metals and Maternal Individual Susceptibility as Factors of Developmental Origins of Health and Disease, METALORIGINS (grant HRZZ-IP-2016-06-1998).</t>
  </si>
  <si>
    <t xml:space="preserve">2218-273X</t>
  </si>
  <si>
    <t xml:space="preserve">Biomolecules</t>
  </si>
  <si>
    <t xml:space="preserve">10.3390/biom10060821</t>
  </si>
  <si>
    <t xml:space="preserve">MN5LC</t>
  </si>
  <si>
    <t xml:space="preserve">WOS:000550881800001</t>
  </si>
  <si>
    <t xml:space="preserve">Jukic, I; Mihaljevic, Z; Matic, A; Mihalj, M; Kozina, N; Selthofer-Relatic, K; Mihaljevic, D; Koller, A; Bujak, IT; Drenjancevic, I</t>
  </si>
  <si>
    <t xml:space="preserve">Jukic, Ivana; Mihaljevic, Zrinka; Matic, Anita; Mihalj, Martina; Kozina, Natasa; Selthofer-Relatic, Kristina; Mihaljevic, Dubravka; Koller, Akos; Bujak, Ivana Tartaro; Drenjancevic, Ines</t>
  </si>
  <si>
    <t xml:space="preserve">Angiotensin II type 1 receptor is involved in flow-induced vasomotor responses of isolated middle cerebral arteries: role of oxidative stress</t>
  </si>
  <si>
    <t xml:space="preserve">AMERICAN JOURNAL OF PHYSIOLOGY-HEART AND CIRCULATORY PHYSIOLOGY</t>
  </si>
  <si>
    <t xml:space="preserve">angiotensin II; cerebral circulation; endothelium; flow-induced dilation; oxidative stress</t>
  </si>
  <si>
    <t xml:space="preserve">ENDOTHELIAL DYSFUNCTION; INDUCED DILATION; RESISTANCE ARTERIES; ADIPOSE ARTERIOLES; BLOCKADE ALTERS; SHEAR-STRESS; NITRIC-OXIDE; MECHANISMS; LOSARTAN; PEROXYNITRITE</t>
  </si>
  <si>
    <t xml:space="preserve">This study aimed to determine the mechanosensing role of angiotensin II type 1 receptor (AT(1)R) in flow-induced dilation (FID) and oxidative stress production in middle cerebral arteries (MCA) of Sprague-Dawley rats. Eleven-week old, healthy male Sprague-Dawley rats on a standard diet were given the AT(1)R blocker losartan (1 mg/mL) in drinking water (losartan group) or tap water (control group) ad libitum for 7 days. Blockade of AT(1)R attenuated FID and acetylcholine-induced dilation was compared with control group. Nitric oxide (NO) synthase inhibitor N-omega-nitro-L-arginine methyl ester (L-NAME) and cyclooxygenase inhibitor indomethacin (Indo) significantly reduced FID in control group. The attenuated FID in losartan group was further reduced by Indo only at Delta 100 mmHg, whereas L-NAME had no effect. In losartan group, Tempol (a superoxide scavenger) restored dilatation, whereas Tempol + L-NAME together significantly reduced FID compared with restored dilatation with Tempol alone. Direct fluorescence measurements of NO and reactive oxygen species (ROS) production in MCA, in no-flow conditions revealed significantly reduced vascular NO levels with AT(1)R blockade compared with control group, whereas in flow condition increased the NO and ROS production in losartan group and had no effect in the control group. In losartan group, Tempol decreased ROS production in both no-flow and flow conditions. AT(1)R blockade elicited increased serum concentrations of ANG II, 8-iso-PGF2 alpha, and TBARS, and decreased antioxidant enzyme activity (SOD and CAT). These results suggest that in small isolated cerebral arteries: 1) AT(1) receptor maintains dilations in physiological conditions; 2) AT(1)R blockade leads to increased vascular and systemic oxidative stress, which underlies impaired FID. NEW &amp; NOTEWORTHY The AT(1)R blockade impaired the endothelium-dependent, both flow- and acetylcholine-induced dilations of MCA by decreasing vascular NO production and increasing the level of vascular and systemic oxidative stress, whereas it mildly influenced the vascular wall inflammatory phenotype, but had no effect on the systemic inflammatory response. Our data provide functional and molecular evidence for an important role of AT(1) receptor activation in physiological conditions, suggesting that AT(1) receptors have multiple biological functions.</t>
  </si>
  <si>
    <t xml:space="preserve">[Jukic, Ivana; Mihaljevic, Zrinka; Matic, Anita; Mihalj, Martina; Kozina, Natasa; Drenjancevic, Ines] Josip Juraj Strossmayer Univ Osijek, Fac Med Osijek, Inst &amp; Dept Physiol &amp; Immunol, Osijek, Croatia; [Jukic, Ivana; Mihaljevic, Zrinka; Matic, Anita; Mihalj, Martina; Selthofer-Relatic, Kristina; Drenjancevic, Ines] Univ Josip Juraj Strossmayer Univ Osijek, Sci Ctr Excellence Personalized Hlth Care, Osijek, Croatia; [Mihalj, Martina] Univ Hosp Ctr Osijek, Dept Dermatol &amp; Venereol, Osijek, Croatia; [Selthofer-Relatic, Kristina] Univ Hosp Ctr Osijek, Dept Heart &amp; Vasc Dis, Osijek, Croatia; [Selthofer-Relatic, Kristina; Mihaljevic, Dubravka] Univ Josip Juraj Strossmayer Osijek, Fac Med, Dept Internal Med, Osijek, Croatia; [Mihaljevic, Dubravka] Univ Hosp Ctr Osijek, Dept Nephrol, Osijek, Croatia; [Koller, Akos] Univ Pecs, Dept Neurosurg &amp; Szentagothai Res Ctr, Pecs, Hungary; [Koller, Akos] Semmelweis Univ, Dept Morphol &amp; Physiol, Budapest, Hungary; [Koller, Akos] Univ Phys Educ, Sport Physiol Res Ctr, Budapest, Hungary; [Koller, Akos] New York Med Coll, Dept Physiol, New York, NY USA; [Bujak, Ivana Tartaro] Rudjer Boskovic Inst, Div Mat Chem, Radiat Chem &amp; Dosimetry Lab, Zagreb, Croatia</t>
  </si>
  <si>
    <t xml:space="preserve">University of JJ Strossmayer Osijek; University of JJ Strossmayer Osijek; University of Pecs; Semmelweis University; University of Physical Education; New York Medical College; Rudjer Boskovic Institute</t>
  </si>
  <si>
    <t xml:space="preserve">Drenjancevic, I (corresponding author), Josip Juraj Strossmayer Univ Osijek, Fac Med Osijek, Inst &amp; Dept Physiol &amp; Immunol, Osijek, Croatia.;Drenjancevic, I (corresponding author), Univ Josip Juraj Strossmayer Univ Osijek, Sci Ctr Excellence Personalized Hlth Care, Osijek, Croatia.</t>
  </si>
  <si>
    <t xml:space="preserve">ines.drenjancevic@mefos.hr</t>
  </si>
  <si>
    <t xml:space="preserve">Drenjancevic, Ines/AAZ-1038-2020; Mihaljevic, Zrinka/AAU-1787-2021</t>
  </si>
  <si>
    <t xml:space="preserve">Drenjancevic, Ines/0000-0003-4964-7721; Mihaljevic, Zrinka/0000-0002-6631-071X; Jukic, Ivana/0000-0003-3795-2112; Koller, Akos/0000-0003-3256-8701; Selthofer-Relatic, Kristina/0000-0002-9890-6489</t>
  </si>
  <si>
    <t xml:space="preserve">Croatian Science Foundation [IP-2014-09-6380]; National Research, Development and Innovation Fund [OTKA K 132596]</t>
  </si>
  <si>
    <t xml:space="preserve">Croatian Science Foundation; National Research, Development and Innovation Fund</t>
  </si>
  <si>
    <t xml:space="preserve">This work has been supported by the Croatian Science Foundation Project Grant IP-2014-09-6380 (to I. Drenjancevic, principal investigator) and National Research, Development and Innovation Fund OTKA K 132596 (to A. Koller, principal investigator).</t>
  </si>
  <si>
    <t xml:space="preserve">0363-6135</t>
  </si>
  <si>
    <t xml:space="preserve">1522-1539</t>
  </si>
  <si>
    <t xml:space="preserve">AM J PHYSIOL-HEART C</t>
  </si>
  <si>
    <t xml:space="preserve">Am. J. Physiol.-Heart Circul. Physiol.</t>
  </si>
  <si>
    <t xml:space="preserve">H1609</t>
  </si>
  <si>
    <t xml:space="preserve">H1624</t>
  </si>
  <si>
    <t xml:space="preserve">10.1152/ajpheart.00620.2020</t>
  </si>
  <si>
    <t xml:space="preserve">Cardiac &amp; Cardiovascular Systems; Physiology; Peripheral Vascular Disease</t>
  </si>
  <si>
    <t xml:space="preserve">Cardiovascular System &amp; Cardiology; Physiology</t>
  </si>
  <si>
    <t xml:space="preserve">RQ2WL</t>
  </si>
  <si>
    <t xml:space="preserve">WOS:000642282900030</t>
  </si>
  <si>
    <t xml:space="preserve">Mrklic, I; Spagnoli, GC; Juretic, A; Pogorelic, Z; Tomic, S</t>
  </si>
  <si>
    <t xml:space="preserve">Mrklic, Ivana; Spagnoli, Giulio Cesare; Juretic, Antonio; Pogorelic, Zenon; Tomic, Snjezana</t>
  </si>
  <si>
    <t xml:space="preserve">Co-expression of cancer testis antigens and topoisomerase 2-alpha in triple negative breast carcinomas</t>
  </si>
  <si>
    <t xml:space="preserve">ACTA HISTOCHEMICA</t>
  </si>
  <si>
    <t xml:space="preserve">Basal like breast cancer; Cancer testis antigens; Combination treatments; Topoisomerase 2-alpha; Triple negative breast cancer; Human</t>
  </si>
  <si>
    <t xml:space="preserve">INVASIVE DUCTAL CARCINOMA; PROGNOSTIC VALUE; EXPRESSION; GRADE; RECOMMENDATIONS; IMMUNOGENICITY; METASTASES; INDEX; KI-67</t>
  </si>
  <si>
    <t xml:space="preserve">Triple negative breast cancers (TNBC) are characterized by aggressive tumor biology, lack of targeted treatments and poor prognosis. Anthracyclins were shown to induce immunogenic death in target cells, potentially leading to endogenous vaccination. We comparatively assessed expression of cancer testis antigens (CTA) and topoisomerase 2-alpha (TOPO2A), a well defined molecular target of anthracyclins, in TNBC fully characterized for basal-like (BL) immunophenotype, BL morphology and conventional clinicopathological factors. The study included 83 patients undergoing surgery between January 2003 and December 2009. Tissue sections were stained with CK5/6, CK14, EGFR, Ki-67, TOPO2A, MAGE-A1, MAGE-A10, NY-ESO and multi-MAGE-A specific reagents. Of the 83 TNBC, &gt;66.3% had BL immunophenotype and 48.2% had BL morphology. MAGE-A1 specific staining was most frequently detectable (69.2%), followed by multi-MAGE-A (58%), NY-ESO (27.1%) and MAGE-A10 (16%) specific staining. MAGE-A10 expression significantly correlated with tumor size (p = 0.026). Furthermore, MAGE-A1, MAGE-A10 and multi-MAGE-A specific stainings significantly correlated with advanced clinical stage (p = 0.024, p = 0.041, p = 0.031, respectively). We found no significant association between CTA expression and disease free (DFS) or overall survival (OS). Most interestingly, a significant correlation was observed between expression of MAGE-A10 and NY-ESO and expression of TOPO2A (p = 0.005, p = 0.013). Expression of defined CTA and TOPO2A are significantly correlated in TNBC. Considering the limited therapeutic options for TNBC, these findings might suggest novel forms of combination therapies that should be further explored. (C) 2014 Elsevier GmbH. All rights reserved.</t>
  </si>
  <si>
    <t xml:space="preserve">[Mrklic, Ivana; Tomic, Snjezana] Univ Split, Split Univ Hosp Ctr, Sch Med, Dept Pathol Forens Med &amp; Cytol, Split, Croatia; [Spagnoli, Giulio Cesare] Univ Basel Hosp, Dept Surg, Res Lab, CH-4031 Basel, Switzerland; [Juretic, Antonio] Univ Zagreb, Sch Med, Ctr Hosp, Dept Oncol, Zagreb 41001, Croatia; [Pogorelic, Zenon] Univ Split, Split Univ Hosp Ctr, Sch Med, Dept Pediat Surg, Split, Croatia</t>
  </si>
  <si>
    <t xml:space="preserve">University of Split; University of Basel; University of Zagreb; University of Split</t>
  </si>
  <si>
    <t xml:space="preserve">Mrklic, I (corresponding author), Split Univ Hosp Ctr, Dept Pathol Forens Med &amp; Cytol, Spinciceva 1, Split 21000, Croatia.</t>
  </si>
  <si>
    <t xml:space="preserve">ivana.mrklic@mefst.hr</t>
  </si>
  <si>
    <t xml:space="preserve">Tomic, Snjezana/H-3169-2017; Pogorelic, Zenon/G-1250-2017</t>
  </si>
  <si>
    <t xml:space="preserve">Tomic, Snjezana/0000-0003-4297-069X; Pogorelic, Zenon/0000-0002-1517-720X; Mrklic, Ivana/0000-0003-1342-7241</t>
  </si>
  <si>
    <t xml:space="preserve">0065-1281</t>
  </si>
  <si>
    <t xml:space="preserve">1618-0372</t>
  </si>
  <si>
    <t xml:space="preserve">ACTA HISTOCHEM</t>
  </si>
  <si>
    <t xml:space="preserve">Acta Histochem.</t>
  </si>
  <si>
    <t xml:space="preserve">10.1016/j.acthis.2014.01.003</t>
  </si>
  <si>
    <t xml:space="preserve">AM6YM</t>
  </si>
  <si>
    <t xml:space="preserve">WOS:000340011900013</t>
  </si>
  <si>
    <t xml:space="preserve">Raguz, M; Predrijevac, N; Dlaka, D; Oreskovic, D; Rotim, A; Romic, D; Almahariq, F; Marcinkovic, P; Deletis, V; Kostovic, I; Chudy, D</t>
  </si>
  <si>
    <t xml:space="preserve">Raguz, Marina; Predrijevac, Nina; Dlaka, Domagoj; Oreskovic, Darko; Rotim, Ante; Romic, Dominik; Almahariq, Fadi; Marcinkovic, Petar; Deletis, Vedran; Kostovic, Ivica; Chudy, Darko</t>
  </si>
  <si>
    <t xml:space="preserve">Structural changes in brains of patients with disorders of consciousness treated with deep brain stimulation</t>
  </si>
  <si>
    <t xml:space="preserve">SCIENTIFIC REPORTS</t>
  </si>
  <si>
    <t xml:space="preserve">AUTOMATED 3-D EXTRACTION; VEGETATIVE STATE; ELECTRICAL-STIMULATION; RETICULAR-FORMATION; THALAMIC CONTRIBUTIONS; HIPPOCAMPAL-FORMATION; NUCLEUS-ACCUMBENS; CEREBRAL-CORTEX; AROUSAL; INTRALAMINAR</t>
  </si>
  <si>
    <t xml:space="preserve">Disorders of consciousness (DOC) are one of the major consequences after anoxic or traumatic brain injury. So far, several studies have described the regaining of consciousness in DOC patients using deep brain stimulation (DBS). However, these studies often lack detailed data on the structural and functional cerebral changes after such treatment. The aim of this study was to conduct a volumetric analysis of specific cortical and subcortical structures to determine the impact of DBS after functional recovery of DOC patients. Five DOC patients underwent unilateral DBS electrode implantation into the centromedian parafascicular complex of the thalamic intralaminar nuclei. Consciousness recovery was confirmed using the Rappaport Disability Rating and the Coma/Near Coma scale. Brain MRI volumetric measurements were done prior to the procedure, then approximately a year after, and finally 7 years after the implementation of the electrode. The volumetric analysis included changes in regional cortical volumes and thickness, as well as in subcortical structures. Limbic cortices (parahippocampal and cingulate gyrus) and paralimbic cortices (insula) regions showed a significant volume increase and presented a trend of regional cortical thickness increase 1 and 7 years after DBS. The volumes of related subcortical structures, namely the caudate, the hippocampus as well as the amygdala, were significantly increased 1 and 7 years after DBS, while the putamen and nucleus accumbens presented with volume increase. Volume increase after DBS could be a result of direct DBS effects, or a result of functional recovery. Our findings are in accordance with the results of very few human studies connecting DBS and brain volume increase. Which mechanisms are behind the observed brain changes and whether structural changes are caused by consciousness recovery or DBS in patients with DOC is still a matter of debate.</t>
  </si>
  <si>
    <t xml:space="preserve">[Raguz, Marina; Predrijevac, Nina; Dlaka, Domagoj; Oreskovic, Darko; Romic, Dominik; Almahariq, Fadi; Marcinkovic, Petar; Chudy, Darko] Dubrava Univ Hosp, Dept Neurosurg, Avenija Gojka Suska 6, Zagreb 10000, Croatia; [Raguz, Marina; Oreskovic, Darko; Almahariq, Fadi; Kostovic, Ivica; Chudy, Darko] Univ Zagreb, Ctr Excellence Basic Clin &amp; Translat Neurosci, Croatian Inst Brain Res, Sch Med, Zagreb, Croatia; [Rotim, Ante] Sestre Milosrdnice Univ Hosp Ctr, Dept Neurosurg, Zagreb, Croatia; [Deletis, Vedran] Albert Einstein Coll Med, New York, NY USA; [Chudy, Darko] Univ Zagreb, Sch Med, Dept Surg, Zagreb, Croatia</t>
  </si>
  <si>
    <t xml:space="preserve">University of Zagreb; University of Zagreb; University of Zagreb; Yeshiva University; University of Zagreb</t>
  </si>
  <si>
    <t xml:space="preserve">Raguz, M (corresponding author), Dubrava Univ Hosp, Dept Neurosurg, Avenija Gojka Suska 6, Zagreb 10000, Croatia.;Raguz, M (corresponding author), Univ Zagreb, Ctr Excellence Basic Clin &amp; Translat Neurosci, Croatian Inst Brain Res, Sch Med, Zagreb, Croatia.</t>
  </si>
  <si>
    <t xml:space="preserve">marinaraguz@gmail.com</t>
  </si>
  <si>
    <t xml:space="preserve">Croatian Science Fundation [CSF-IP-2020-02-4308]; European Union through the European Regional Development Fund, Operational Program Competitiveness and Cohesion, Grant [KK.01.1.1.01.0007]; Adris Foundation Grant Application analysis of a robotic system for stereotactic neuronavigation</t>
  </si>
  <si>
    <t xml:space="preserve">Croatian Science Fundation; European Union through the European Regional Development Fund, Operational Program Competitiveness and Cohesion, Grant; Adris Foundation Grant Application analysis of a robotic system for stereotactic neuronavigation</t>
  </si>
  <si>
    <t xml:space="preserve">This research was supported by the Croatian Science Fundation project CSF-IP-2020-02-4308, the European Union through the European Regional Development Fund, Operational Program Competitiveness and Cohesion, Grant agreement No. KK.01.1.1.01.0007, CoRE-Neuro. In addition, this research was supported by the Adris Foundation Grant Application analysis of a robotic system for stereotactic neuronavigation, leader Assistant Professor Darko Chudy, M.D., Ph.D.</t>
  </si>
  <si>
    <t xml:space="preserve">NATURE PORTFOLIO</t>
  </si>
  <si>
    <t xml:space="preserve">HEIDELBERGER PLATZ 3, BERLIN, 14197, GERMANY</t>
  </si>
  <si>
    <t xml:space="preserve">2045-2322</t>
  </si>
  <si>
    <t xml:space="preserve">SCI REP-UK</t>
  </si>
  <si>
    <t xml:space="preserve">Sci Rep</t>
  </si>
  <si>
    <t xml:space="preserve">FEB 23</t>
  </si>
  <si>
    <t xml:space="preserve">10.1038/s41598-021-83873-y</t>
  </si>
  <si>
    <t xml:space="preserve">QT6WQ</t>
  </si>
  <si>
    <t xml:space="preserve">WOS:000626731000024</t>
  </si>
  <si>
    <t xml:space="preserve">Lipej, Z; Segales, J; Toplak, I; Sostaric, B; Roic, B; Lojkic, M; Hostnik, P; Grom, J; Barlic-Maganja, D; Zarkovic, K; Oraic, D</t>
  </si>
  <si>
    <t xml:space="preserve">Postweaning multisystemic wasting syndrome (PMWS) in pigs in Croatia: Detection and characterisation of porcine circovirus type 2 (PCV2)</t>
  </si>
  <si>
    <t xml:space="preserve">ACTA VETERINARIA HUNGARICA</t>
  </si>
  <si>
    <t xml:space="preserve">postweaning multisystemic wasting syndrome (PMWS); porcine circovirus type 2 (PCV2); diagnostic criteria; phylogenetic analysis; Croatia</t>
  </si>
  <si>
    <t xml:space="preserve">GENETIC-CHARACTERIZATION; SPAIN; DISEASE; VIRUS</t>
  </si>
  <si>
    <t xml:space="preserve">The objective of this study was to characterise porcine circovirus type 2 (PCV2) from pigs with naturally occurring postweaning multisystemic wasting syndrome (PMWS) in Croatia, and to determine the epizootiological, clinical and pathomorphological features of the disease. During a systematic health monitoring programme conducted in the period from January 2002 to June 2003, PMWS was suspected on eight different pig-producing farms in Croatia. The diagnosis of PMWS met all three key criteria: the presence of compatible clinical signs, the presence of the characteristic microscopic lymphoid lesions, and the detection of PCV2 within the lesions by polymerase chain reaction (PCR) and by in situ hybridisation (ISH). Moreover, PCV2 DNA from swine tissues was extracted and sequenced. The phylogenetic analysis of 4 Croatian PCV2 strains showed close relationship to PCV2 strains isolated in Slovenia, France, the Netherlands, the United Kingdom, China and Hungary. PCV2 was also demonstrated by electron microscopy in the lymph node of an affected animal. This is the first demonstration of PMWS in Croatia based on all scientifically accepted diagnostic criteria.</t>
  </si>
  <si>
    <t xml:space="preserve">Croatian Vet Inst, Zagreb, Croatia; Autonomous Univ Barcelona, Dept Anim Hlth &amp; Anat, Anim Hlth Res Ctr, CReSA,Vet Fac, Barcelona, Spain; Fac Vet, Ljubljana, Slovenia; Clin Hosp Ctr, Dept Neuropathol, Zagreb, Croatia</t>
  </si>
  <si>
    <t xml:space="preserve">Croatian Veterinary Institute Zagreb; Autonomous University of Barcelona; IRTA</t>
  </si>
  <si>
    <t xml:space="preserve">Lipej, Z (corresponding author), Croatian Vet Inst, Savska C 143, Zagreb, Croatia.</t>
  </si>
  <si>
    <t xml:space="preserve">lipej@excite.com</t>
  </si>
  <si>
    <t xml:space="preserve">Segalés, Joaquim/AAB-4815-2020; Segalés, Joaquim/A-4933-2011</t>
  </si>
  <si>
    <t xml:space="preserve">Segalés, Joaquim/0000-0002-1539-7261; Segalés, Joaquim/0000-0002-1539-7261; Barlic - Maganja, Darja/0000-0002-4012-787X</t>
  </si>
  <si>
    <t xml:space="preserve">AKADEMIAI KIADO</t>
  </si>
  <si>
    <t xml:space="preserve">PO BOX 245, H-1519 BUDAPEST, HUNGARY</t>
  </si>
  <si>
    <t xml:space="preserve">0236-6290</t>
  </si>
  <si>
    <t xml:space="preserve">ACTA VET HUNG</t>
  </si>
  <si>
    <t xml:space="preserve">Acta Vet. Hung.</t>
  </si>
  <si>
    <t xml:space="preserve">10.1556/AVet.53.2005.3.11</t>
  </si>
  <si>
    <t xml:space="preserve">961DJ</t>
  </si>
  <si>
    <t xml:space="preserve">WOS:000231641800011</t>
  </si>
  <si>
    <t xml:space="preserve">Brajkovic, AV; Zlopasa, O; Brida, V; Gasparovic, V</t>
  </si>
  <si>
    <t xml:space="preserve">Brajkovic, Ana Vujaklija; Zlopasa, Ozrenka; Brida, Vojtjeh; Gasparovic, Vladimir</t>
  </si>
  <si>
    <t xml:space="preserve">Resolution of Polyserositis after Removal of Appendix Mucinous Cystadenoma</t>
  </si>
  <si>
    <t xml:space="preserve">TOHOKU JOURNAL OF EXPERIMENTAL MEDICINE</t>
  </si>
  <si>
    <t xml:space="preserve">appendix; cystadenoma; mucinous; pericarditis; pleuritis</t>
  </si>
  <si>
    <t xml:space="preserve">LUPUS-ERYTHEMATOSUS; MUCOCELE</t>
  </si>
  <si>
    <t xml:space="preserve">Mucinous cystadenoma is a rare benign neoplasm and is usually discovered incidentally. Pleuritis and pericarditis, inflammation of the pleura and pericardium, may represent manifestations of autoimmune disorders especially in female subjects. We report a patient with polyserositis that was resolved after removal of the mucinous cystadenoma. To the best of our knowledge, this is a first report describing pleuritis and pericarditis as an initial presentation of mucinous cystadenoma of an appendix. A forty-year-old Caucasian female patient with a history of pleuritis and recurrent pericarditis was admitted to the hospital due to acute abdomen. At that time she was taking indomethacin and colchicine due to pericarditis that was controlled only with the combination of these two drugs. The patient had elevated erythrocyte sedimentation rate (ESR), increased C-reactive protein (CRP) and normocytic anemia. Immunological tests, including antinuclear antibody, anti-neutrophil cytoplasmic antibody, rheumatoid factor, and anti-cyclic citrullinated peptide antibodies, were repeatedly negative. Emergency surgery revealed acute appendicitis with perforation and subsequent diffuse peritonitis. Histopathological examination showed acute appendicitis and mucinous cystadenoma. Following the surgery the patient did not take any drugs. Fourteen months later the patient was symptom free. Pleuritis and pericarditis in female patients are most often associated with autoinnnnune diseases. We assume that increased ESR and CRP with anemia detected in the patient may reflect the altered immunity that is due to mucinous cystadenoma. We believe that this report has a broader clinical impact, implying that benign tumor could alter immunity, which can lead to unusual presentation such as polyserositis.</t>
  </si>
  <si>
    <t xml:space="preserve">[Brajkovic, Ana Vujaklija; Zlopasa, Ozrenka; Gasparovic, Vladimir] Univ Hosp Ctr Zagreb, Dept Med, Div Intens Care Med, Zagreb 10000, Croatia; [Brida, Vojtjeh] Univ Hosp Ctr Zagreb, Dept Cardiol, Zagreb 10000, Croatia</t>
  </si>
  <si>
    <t xml:space="preserve">Brajkovic, AV (corresponding author), Univ Hosp Ctr Zagreb, Dept Med, Div Intens Care Med, Kispaticeva 12, Zagreb 10000, Croatia.</t>
  </si>
  <si>
    <t xml:space="preserve">avujaklija@gmail.com</t>
  </si>
  <si>
    <t xml:space="preserve">Vujaklija Brajkovic, Ana/0000-0002-9374-429X</t>
  </si>
  <si>
    <t xml:space="preserve">TOHOKU UNIV MEDICAL PRESS</t>
  </si>
  <si>
    <t xml:space="preserve">SENDAI</t>
  </si>
  <si>
    <t xml:space="preserve">2-1, SEIRYO-MACHI, AOBA-KU, SENDAI, MIYAGI 980-8575, JAPAN</t>
  </si>
  <si>
    <t xml:space="preserve">0040-8727</t>
  </si>
  <si>
    <t xml:space="preserve">1349-3329</t>
  </si>
  <si>
    <t xml:space="preserve">TOHOKU J EXP MED</t>
  </si>
  <si>
    <t xml:space="preserve">Tohoku J. Exp. Med.</t>
  </si>
  <si>
    <t xml:space="preserve">10.1620/tjem.235.25</t>
  </si>
  <si>
    <t xml:space="preserve">Medicine, General &amp; Internal; Medicine, Research &amp; Experimental</t>
  </si>
  <si>
    <t xml:space="preserve">General &amp; Internal Medicine; Research &amp; Experimental Medicine</t>
  </si>
  <si>
    <t xml:space="preserve">CA5UE</t>
  </si>
  <si>
    <t xml:space="preserve">gold, Green Accepted</t>
  </si>
  <si>
    <t xml:space="preserve">WOS:000348972500003</t>
  </si>
  <si>
    <t xml:space="preserve">Zaja, IZ; Samardzija, M; Vince, S; Majic-Balic, I; Vilic, M; Duricic, D; Milinkovic-Tur, S</t>
  </si>
  <si>
    <t xml:space="preserve">Zaja, Ivona Zura; Samardzija, Marko; Vince, Silvijo; Majic-Balic, Ivanka; Vilic, Marinko; Duricic, Drazen; Milinkovic-Tur, Surzana</t>
  </si>
  <si>
    <t xml:space="preserve">Influence of boar breeds or hybrid genetic composition on semen quality and seminal plasma biochemical variables</t>
  </si>
  <si>
    <t xml:space="preserve">ANIMAL REPRODUCTION SCIENCE</t>
  </si>
  <si>
    <t xml:space="preserve">Breed; Ejaculate quality; Seminal plasma; Biochemical indicators; Boar</t>
  </si>
  <si>
    <t xml:space="preserve">LACTATE-DEHYDROGENASE; SPERM QUALITY; SPERMATOZOA; SEASON; PHOSPHATASE; INDICATOR; FERTILITY; TRAITS</t>
  </si>
  <si>
    <t xml:space="preserve">The enzyme concentrations of seminal plasma are important for spermatozoa metabolism and function in boars. The need has arisen for introducing a biochemical evaluation of semen, along with the usual standard semen analyses. There are no data on the influence of boar breeds on the seminal plasma biochemical variables investigated in this study. Therefore, the objective was to determine the influence of breed and hybrid genetic composition of boars on semen quality and seminal plasma biochemical variables. Semen samples of 27 boars (Swedish Landrace, German Landrace, Large White, Pietrain and Pig Improvement Company hybrid-PIC-hybrid), aged between 1.5 and 3 years, were collected. After evaluation of semen quality, the seminal plasma was separated from the spermatozoa by centrifugation of semen. The seminal plasma was subjected to spectrophotometric analysis to determine alkaline phosphatase (ALP), acid phosphatase (ACP), gamma-glutamyltransferase (GGT), creatine kinase (CK) and lactate dehydrogenase (LDH) and to atomic absorption spectrophotometric analysis to measure the concentration of calcium and magnesium. Conventional semen quality variables differed depending on breed and PIC-hybrid genetic composition, though these differences were typically insignificant. In the seminal plasma, significant differences were determined in enzyme activity (ALP, GGT, CK and LDH) and in calcium concentration among boars of differnt breeds. There are, therefore, differences in semen quality and significant differences in the seminal plasma biochemical variables among boars of different breeds and PIC-hybrid genetic composition. The data and differences in semen variables detected in the present study provide knowledge for enhancing evaluation and monitoring of boar reproductive potential, semen quality and explain the potential causes of boar infertility. (C) 2015 Elsevier B.V. All rights reserved.</t>
  </si>
  <si>
    <t xml:space="preserve">[Zaja, Ivona Zura; Vilic, Marinko; Milinkovic-Tur, Surzana] Univ Zagreb, Fac Vet Med, Dept Physiol &amp; Radiobiol, Zagreb 41000, Croatia; [Samardzija, Marko; Vince, Silvijo] Univ Zagreb, Fac Vet Med, Clin Obstet &amp; Reprod, Zagreb 41000, Croatia; [Majic-Balic, Ivanka] Ctr Reprod &amp; Anim Breeding Croatia Doo, Zagreb, Croatia; [Duricic, Drazen] Vet Practice Durdevac, Durdevac, Croatia</t>
  </si>
  <si>
    <t xml:space="preserve">Samardzija, M (corresponding author), Univ Zagreb, Fac Vet Med, Clin Obstet &amp; Reprod, Zagreb 41000, Croatia.</t>
  </si>
  <si>
    <t xml:space="preserve">Đuričić, Dražen/AAG-9656-2019; Žura Žaja, Ivona/HLW-9423-2023</t>
  </si>
  <si>
    <t xml:space="preserve">Ministry of Science, Education and Sports, Croatia [053-0531854-1866]</t>
  </si>
  <si>
    <t xml:space="preserve">Ministry of Science, Education and Sports, Croatia(Ministry of Science, Education and Sports, Republic of Croatia)</t>
  </si>
  <si>
    <t xml:space="preserve">This research was supported by a grant from the Ministry of Science, Education and Sports, Croatia (Number 053-0531854-1866). The authors warrant that animal experiments were carried out in consent with the institutional Animal Care, Ethics Committee of the Faculty of Veterinary Medicine University of Zagreb and were approved by the Ministry of Agriculture - Veterinary Administration, Croatia (Class: UP/I 322-01/12-01/148; Record Number: 525-10/0255-12-02).</t>
  </si>
  <si>
    <t xml:space="preserve">0378-4320</t>
  </si>
  <si>
    <t xml:space="preserve">1873-2232</t>
  </si>
  <si>
    <t xml:space="preserve">ANIM REPROD SCI</t>
  </si>
  <si>
    <t xml:space="preserve">Anim. Reprod. Sci.</t>
  </si>
  <si>
    <t xml:space="preserve">10.1016/j.anireprosci.2015.11.027</t>
  </si>
  <si>
    <t xml:space="preserve">Agriculture, Dairy &amp; Animal Science; Reproductive Biology; Veterinary Sciences</t>
  </si>
  <si>
    <t xml:space="preserve">Agriculture; Reproductive Biology; Veterinary Sciences</t>
  </si>
  <si>
    <t xml:space="preserve">DC9TC</t>
  </si>
  <si>
    <t xml:space="preserve">WOS:000369562900021</t>
  </si>
  <si>
    <t xml:space="preserve">Garne, E; Loane, M; Wellesley, D; Barisic, I</t>
  </si>
  <si>
    <t xml:space="preserve">Garne, Ester; Loane, Maria; Wellesley, Diana; Barisic, Ingeborg</t>
  </si>
  <si>
    <t xml:space="preserve">EUROCAT Working Grp</t>
  </si>
  <si>
    <t xml:space="preserve">Congenital hydronephrosis: Prenatal diagnosis and epidemiology in Europe (vol 5, pg 47, 2009)</t>
  </si>
  <si>
    <t xml:space="preserve">JOURNAL OF PEDIATRIC UROLOGY</t>
  </si>
  <si>
    <t xml:space="preserve">[Garne, Ester] Kolding Cty Hosp, Dept Paediat, DK-6000 Kolding, Denmark; [Loane, Maria] Univ Ulster, Belfast, Antrim, North Ireland; [Wellesley, Diana] Princess Anne Hosp, Southampton, Hants, England; [Barisic, Ingeborg] Childrens Univ Hosp, Zagreb, Croatia</t>
  </si>
  <si>
    <t xml:space="preserve">Kolding Hospital; Ulster University; University of Zagreb</t>
  </si>
  <si>
    <t xml:space="preserve">Garne, E (corresponding author), Kolding Cty Hosp, Dept Paediat, DK-6000 Kolding, Denmark.</t>
  </si>
  <si>
    <t xml:space="preserve">egarne@health.sdu.dk</t>
  </si>
  <si>
    <t xml:space="preserve">Barisic, Ingeborg/A-7314-2016; Barisic, Ingeborg/HDN-8784-2022</t>
  </si>
  <si>
    <t xml:space="preserve">1477-5131</t>
  </si>
  <si>
    <t xml:space="preserve">J PEDIATR UROL</t>
  </si>
  <si>
    <t xml:space="preserve">J. Pediatr. Urol</t>
  </si>
  <si>
    <t xml:space="preserve">10.1016/j.jpurol.2009.03.003</t>
  </si>
  <si>
    <t xml:space="preserve">V19DW</t>
  </si>
  <si>
    <t xml:space="preserve">WOS:000208054100023</t>
  </si>
  <si>
    <t xml:space="preserve">Bakija-Konsuo, A; Mulic, R; Boraska, V; Pehlic, M; Huffman, JE; Hayward, C; Marlais, M; Zemunik, T; Rudan, I</t>
  </si>
  <si>
    <t xml:space="preserve">Bakija-Konsuo, A.; Mulic, R.; Boraska, V.; Pehlic, M.; Huffman, J. E.; Hayward, C.; Marlais, M.; Zemunik, T.; Rudan, I.</t>
  </si>
  <si>
    <t xml:space="preserve">Leprosy epidemics during history increased protective allele frequency of PARK2/PACRG genes in the population of the Mljet Island, Croatia</t>
  </si>
  <si>
    <t xml:space="preserve">EUROPEAN JOURNAL OF MEDICAL GENETICS</t>
  </si>
  <si>
    <t xml:space="preserve">Leprosy; Mljet; PARK2/PARCG; Polymorphism; Genetic epidemiology</t>
  </si>
  <si>
    <t xml:space="preserve">SINGLE-NUCLEOTIDE POLYMORPHISMS; INFECTIOUS-DISEASES; INDIAN POPULATION; SUSCEPTIBILITY; GENETICS; REGION; PACRG; PARK2</t>
  </si>
  <si>
    <t xml:space="preserve">Introduction: Two regulatory polymorphisms (rs1040079 and rs9356058) shared by PARK2 and PACRG genes were identified as major risk variants for leprosy susceptibility. The aim of this study was to investigate if allele frequencies of these polymorphisms in the isolated population of the island of Mljet, which served as a quarantine for leprosy patients during past centuries, were different to allele frequencies in two control populations with no history of leprosy. Subjects and methods: This study included 88 unrelated Caucasian individuals from the island of Mljet while two control groups included 93 individuals from the island of Rab and 160 individuals from the region of Split. Genotyping for rs1040079 and rs9356058 was performed by real-time PCR analysis. We also compared the allele frequency of the rs9356058 polymorphism from the population of Mljet with allele frequencies derived from the existing genome wide association scans in two additional island populations, Vis (924 subjects) and Korcula (909 subjects). Results: We found a significant increase in the frequency of rs9356058 allele C in the population of Mljet when compared to both control groups. We also observed a significant increase in the frequency of rs1040079 allele A in the population of Mljet when compared with the population of Rab, however this increase was not significant when compared with the population of Split. Allele frequencies of both examined polymorphisms did not differ between the two control populations. Protective haplotype rs9356058-rs1040079 CA was also more frequent in the population of Mljet compared with the Rab and Split populations. In addition, an increase of frequency of rs9356058 allele C was also observed in the population of Mljet when compared with the frequency in the Korcula population. Conclusion: The results of our study show the association of polymorphisms rs9356058 and rs1040079 in gene PARK2/PACRG with leprosy. The results of our study indicate that exposure to leprosy and mortality in the population caused by leprosy on Mljet resulted in the selection of rs9356058 protective C allele in the PARK2 gene, while this was not observed in the two control groups. This is the first study to assess the genetic susceptibility to leprosy in a European population. (C) 2011 Elsevier Masson SAS. All rights reserved.</t>
  </si>
  <si>
    <t xml:space="preserve">[Bakija-Konsuo, A.] Clin Dermatovenerol Cutis, Dubrovnik, Croatia; [Mulic, R.] Univ Split, Dept Publ Hlth, Sch Med, Split, Croatia; [Boraska, V.; Pehlic, M.; Zemunik, T.] Univ Split, Dept Med Biol, Sch Med, Split, Croatia; [Huffman, J. E.; Hayward, C.] Western Gen Hosp, Inst Genet &amp; Mol Med, MRC Human Genet Unit, Edinburgh EH4 2XU, Midlothian, Scotland; [Marlais, M.] Univ London Imperial Coll Sci Technol &amp; Med, Imperial Coll Sch Med, London, England; [Rudan, I.] Univ Split, Croatian Ctr Global Hlth, Sch Med, Split, Croatia</t>
  </si>
  <si>
    <t xml:space="preserve">University of Split; University of Split; University of Edinburgh; Imperial College London; University of Split</t>
  </si>
  <si>
    <t xml:space="preserve">Bakija-Konsuo, A (corresponding author), Clin Dermatovenerol Cutis, Vukovarska 22, Dubrovnik, Croatia.</t>
  </si>
  <si>
    <t xml:space="preserve">ana.bakija-konsuo@du.t-com.hr</t>
  </si>
  <si>
    <t xml:space="preserve">Zemunik, Tatijana/D-8584-2017; Marlais, Matko/AAG-6219-2020; Rudan, Igor/I-1467-2012; Mulic, Rosanda/D-6914-2017; Perica, Vesna Boraska/D-8230-2017; Hayward, Caroline/M-8818-2016</t>
  </si>
  <si>
    <t xml:space="preserve">Zemunik, Tatijana/0000-0001-8120-2891; Marlais, Matko/0000-0001-7503-7893; Rudan, Igor/0000-0001-6993-6884; Perica, Vesna Boraska/0000-0003-3999-1529; Hayward, Caroline/0000-0002-9405-9550; Mulic, Rosanda/0000-0003-3334-9658</t>
  </si>
  <si>
    <t xml:space="preserve">Medical Research Council [MC_PC_U127561128, MC_U127561128] Funding Source: Medline; MRC [MC_U127561128] Funding Source: UKRI; Medical Research Council [MC_U127561128] Funding Source: researchfish</t>
  </si>
  <si>
    <t xml:space="preserve">Medical Research Council(UK Research &amp; Innovation (UKRI)Medical Research Council UK (MRC)); MRC(UK Research &amp; Innovation (UKRI)Medical Research Council UK (MRC)); Medical Research Council(UK Research &amp; Innovation (UKRI)Medical Research Council UK (MRC))</t>
  </si>
  <si>
    <t xml:space="preserve">1769-7212</t>
  </si>
  <si>
    <t xml:space="preserve">EUR J MED GENET</t>
  </si>
  <si>
    <t xml:space="preserve">Eur. J. Med. Genet.</t>
  </si>
  <si>
    <t xml:space="preserve">E548</t>
  </si>
  <si>
    <t xml:space="preserve">E552</t>
  </si>
  <si>
    <t xml:space="preserve">10.1016/j.ejmg.2011.06.010</t>
  </si>
  <si>
    <t xml:space="preserve">989CF</t>
  </si>
  <si>
    <t xml:space="preserve">WOS:000307537100004</t>
  </si>
  <si>
    <t xml:space="preserve">Drenjancevic-Peric, I; Harsanji-Drenjancevic, I; Ivic, D; Sakic, K</t>
  </si>
  <si>
    <t xml:space="preserve">Drenjancevic-Peric, Ines; Harsanji-Drenjancevic, Ivana; Ivic, Dubravka; Sakic, Katarina</t>
  </si>
  <si>
    <t xml:space="preserve">The Role of sodium and potassium channels in cardiotoxicity induced by local anaesthetics</t>
  </si>
  <si>
    <t xml:space="preserve">INTRAVENOUS LEVOBUPIVACAINE; LIDOCAINE BLOCK; BUPIVACAINE; ROPIVACAINE; RESUSCITATION; INACTIVATION; SHEEP; NA+</t>
  </si>
  <si>
    <t xml:space="preserve">Widely used local anesthetics such as bupivacaine, levobupivacaine, ropivacaine and lidocaine, are voltage-gated sodium channels blockers very effective in inhibition of the conduction of action potentials in excitable tissues, specifically neural tissues, thus preventing the conduction of sense of pain. One important feature of local anesthetics is their ability to not only inhibit sodium channels but also, in toxicologically relevant concentrations, block voltage gated cardiac K channels, and potassium repolarizing current. Although very effective drugs, local anesthetics have cardiovascular toxicity which is the consequence of their direct effect on myocardium, i.e. decrease in contractility and inhibition of the conductive musculature. Genetic mutations in cardiac Na channels (as well as K channels) can I disrupt equilibrium of ionic currents underlying normal cardiac conduction and contractility, and result in arrythmogenic phenotypes. Thus, it is important to consider pharmacogenomic approach to LAs usage; determination of the potential genetic heterogeneity to directly influence drug 1 targets and interfere with drug mechanisms of action could be helpful in decision on which drugs should be use in therapy for certain individual.</t>
  </si>
  <si>
    <t xml:space="preserve">Univ Josip Juraj Strossmayer, Sch Med, Dept Physiol &amp; Immunol, Osijek 31000, Croatia; Clin Hosp Osijek, Dept Anesthesiol Reanimatol &amp; Intens Care Unit, Osijek 31000, Croatia; Clin Hosp Ctr Rebro, Dept Anesthesiol Reanimatol &amp; Intens Care Unit, Zagreb, Croatia</t>
  </si>
  <si>
    <t xml:space="preserve">Drenjancevic-Peric, I (corresponding author), Univ Josip Juraj Strossmayer, Sch Med, Dept Physiol &amp; Immunol, J Huttlera 4, Osijek 31000, Croatia.</t>
  </si>
  <si>
    <t xml:space="preserve">idperic@mefos.hr</t>
  </si>
  <si>
    <t xml:space="preserve">Drenjancevic, Ines/AAZ-1038-2020</t>
  </si>
  <si>
    <t xml:space="preserve">Drenjancevic, Ines/0000-0003-4964-7721</t>
  </si>
  <si>
    <t xml:space="preserve">192EF</t>
  </si>
  <si>
    <t xml:space="preserve">WOS:000248182900011</t>
  </si>
  <si>
    <t xml:space="preserve">Banovac, I; Sedmak, D; Esclapez, M; Petanjek, Z</t>
  </si>
  <si>
    <t xml:space="preserve">Banovac, Ivan; Sedmak, Dora; Esclapez, Monique; Petanjek, Zdravko</t>
  </si>
  <si>
    <t xml:space="preserve">The Distinct Characteristics of Somatostatin Neurons in the Human Brain</t>
  </si>
  <si>
    <t xml:space="preserve">MOLECULAR NEUROBIOLOGY</t>
  </si>
  <si>
    <t xml:space="preserve">Somatostatin; Prefrontal cortex; Human; GABA; Interneurons; Schizophrenia</t>
  </si>
  <si>
    <t xml:space="preserve">Y-IMMUNOREACTIVE NEURONS; NITRIC-OXIDE SYNTHASE; PREFRONTAL CORTEX; NEUROPEPTIDE-Y; GABAERGIC INTERNEURONS; PYRAMIDAL NEURONS; GENE-EXPRESSION; CONNECTIONS; RAT; MORPHOLOGY</t>
  </si>
  <si>
    <t xml:space="preserve">Somatostatin cells are frequently described as a major population of GABAergic neurons in the cerebral cortex. In this study, we performed a comprehensive analysis of their molecular expression, morphological features, and laminar distribution. We provided a detailed description of somatostatin neurons in the human prefrontal cortex, including their proportion in the total neuron population, laminar distribution, neurotransmitter phenotype, as well as their molecular and morphological characteristics using immunofluorescence and RNAscope in situ hybridization. We found that somatostatin neurons comprise around 7% of neocortical neurons in the human Brodmann areas 9 and 14r, without significant difference between the two regions. Somatostatin cells were NeuN positive and synthesized vesicular GABA transporter and glutamate decarboxylase 1 and 2, confirming their neuronal nature and GABAergic phenotype. Somatostatin cells in the upper cortical layers were small, had a high expression of somatostatin mRNA, a relatively low expression of somatostatin peptide, and co-expressed calbindin. In the lower cortical layers, somatostatin cells were larger with complex somato-dendritic morphology, typically showed a lower expression of somatostatin mRNA and a high expression of somatostatin peptide, and co-expressed neuronal nitric oxide synthase (nNOS) and neuropeptide Y (NPY), but not calbindin. Somatostatin neurons in the white matter co-expressed MAP2. Based on their somato-dendritic morphology, cortical somatostatin neurons could be classified into at least five subtypes. The somatostatin neurons of the human prefrontal cortex show remarkable morphological and molecular complexity, which implies that they have equally complex and distinct functions in the human brain.</t>
  </si>
  <si>
    <t xml:space="preserve">[Banovac, Ivan; Sedmak, Dora; Petanjek, Zdravko] Univ Zagreb, Dept Anat &amp; Clin Anat, Sch Med, Zagreb 10000, Croatia; [Banovac, Ivan; Sedmak, Dora; Petanjek, Zdravko] Univ Zagreb, Croatian Inst Brain Res, Sch Med, Zagreb 10000, Croatia; [Banovac, Ivan; Sedmak, Dora; Petanjek, Zdravko] Univ Zagreb, Ctr Excellence Basic Clin &amp; Translat Neurosci, Sch Med, Zagreb 10000, Croatia; [Esclapez, Monique] Aix Marseille Univ, Inst Neurosci Syst, INS, INSERM, Marseille, France</t>
  </si>
  <si>
    <t xml:space="preserve">University of Zagreb; University of Zagreb; University of Zagreb; Institut National de la Sante et de la Recherche Medicale (Inserm); UDICE-French Research Universities; Aix-Marseille Universite; Assistance Publique-Hopitaux de Marseille</t>
  </si>
  <si>
    <t xml:space="preserve">Sedmak, D (corresponding author), Univ Zagreb, Dept Anat &amp; Clin Anat, Sch Med, Zagreb 10000, Croatia.;Sedmak, D (corresponding author), Univ Zagreb, Croatian Inst Brain Res, Sch Med, Zagreb 10000, Croatia.;Sedmak, D (corresponding author), Univ Zagreb, Ctr Excellence Basic Clin &amp; Translat Neurosci, Sch Med, Zagreb 10000, Croatia.</t>
  </si>
  <si>
    <t xml:space="preserve">dora.mandic@mef.hr</t>
  </si>
  <si>
    <t xml:space="preserve">Esclapez, Monique/O-6509-2016; Banovac, Ivan/AAU-4237-2020</t>
  </si>
  <si>
    <t xml:space="preserve">Esclapez, Monique/0000-0002-8558-1363; Banovac, Ivan/0000-0001-8233-7405; Sedmak, Dora/0000-0001-9910-1781</t>
  </si>
  <si>
    <t xml:space="preserve">Croatian Science Foundation [IP-2019-04-3182, 5943]; Scientific Centre of Excellence for Basic, Clinical, and Translational Neuroscience (European Union through the European Regional Development Fund) [KK01.1.1.01.0007]</t>
  </si>
  <si>
    <t xml:space="preserve">Croatian Science Foundation; Scientific Centre of Excellence for Basic, Clinical, and Translational Neuroscience (European Union through the European Regional Development Fund)</t>
  </si>
  <si>
    <t xml:space="preserve">This research was supported by the Croatian Science Foundation Grants No. IP-2019-04-3182 (Brain extracellular matrix in development and in perinatal hypoxia, PI: Natasa Jovanov Milosevic) and No. 5943 (Microcircuitry of higher cognitive functions, PI: Zdravko Petanjek), and co-financed by the Scientific Centre of Excellence for Basic, Clinical, and Translational Neuroscience (project Experimental and clinical research of hypoxic-ischemic damage in perinatal and adult brain; GA KK01.1.1.01.0007 funded by the European Union through the European Regional Development Fund).</t>
  </si>
  <si>
    <t xml:space="preserve">0893-7648</t>
  </si>
  <si>
    <t xml:space="preserve">1559-1182</t>
  </si>
  <si>
    <t xml:space="preserve">MOL NEUROBIOL</t>
  </si>
  <si>
    <t xml:space="preserve">Mol. Neurobiol.</t>
  </si>
  <si>
    <t xml:space="preserve">10.1007/s12035-022-02892-6</t>
  </si>
  <si>
    <t xml:space="preserve">JUN 2022</t>
  </si>
  <si>
    <t xml:space="preserve">3W4UB</t>
  </si>
  <si>
    <t xml:space="preserve">WOS:000805901000003</t>
  </si>
  <si>
    <t xml:space="preserve">Ledinek, AH; Brecl, GJ; Jerse, J; Ruska, B; Pavicic, T; Gabelic, T; Barun, B; Adamec, I; Rot, U; Jazbec, SS; Skoric, MK; Habek, M</t>
  </si>
  <si>
    <t xml:space="preserve">Ledinek, A. Horvat; Brecl, G. Jakob; Jerse, J.; Ruska, B.; Pavicic, T.; Gabelic, T.; Barun, B.; Adamec, I.; Rot, U.; Jazbec, S. Sega; Skoric, M. Krbot; Habek, M.</t>
  </si>
  <si>
    <t xml:space="preserve">Intravenous immunoglobulins for the prevention of postpartum relapses in multiple sclerosis</t>
  </si>
  <si>
    <t xml:space="preserve">35th Congress of the European-Committee-for-Treatment-and-Research-in-Multiple-Sclerosis (ECTRIMS) / 24th Annual Conference of Rehabilitation in MS</t>
  </si>
  <si>
    <t xml:space="preserve">SEP 11-13, 2019</t>
  </si>
  <si>
    <t xml:space="preserve">[Ledinek, A. Horvat; Brecl, G. Jakob; Jerse, J.; Rot, U.; Jazbec, S. Sega] Univ Med Ctr Ljubljana, Ljubljana, Slovenia; [Ruska, B.; Pavicic, T.; Gabelic, T.; Barun, B.; Adamec, I.; Skoric, M. Krbot] Univ Hosp Ctr Zagreb, Zagreb, Croatia; [Habek, M.] Univ Zagreb, Sch Med, Neurol, Zagreb, Croatia</t>
  </si>
  <si>
    <t xml:space="preserve">P414</t>
  </si>
  <si>
    <t xml:space="preserve">IW9HC</t>
  </si>
  <si>
    <t xml:space="preserve">WOS:000485303100289</t>
  </si>
  <si>
    <t xml:space="preserve">Jengic, VS; Jonovska, S; Boskovic, G; Pavelic, MS</t>
  </si>
  <si>
    <t xml:space="preserve">Jengic, Vesna Sendula; Jonovska, Suzana; Boskovic, Gordan; Pavelic, Martina Sendula</t>
  </si>
  <si>
    <t xml:space="preserve">The Influence of Temperament and Character of Psychotic Individuals on the Possibility of Committing Criminal Offences</t>
  </si>
  <si>
    <t xml:space="preserve">character; criminal offence; psychosis; temperament</t>
  </si>
  <si>
    <t xml:space="preserve">TRIDIMENSIONAL PERSONALITY QUESTIONNAIRE; VIOLENT BEHAVIOR; ALCOHOL-ABUSE; MODEL; SCHIZOPHRENIA; ANTECEDENTS; DISORDERS</t>
  </si>
  <si>
    <t xml:space="preserve">Cloninger's theoretical biosocial model of personality represents the personality as a hierarchical organisational system consisting of 4 temperament dimensions and 3 character dimensions as 3 aspects of self-concept. It attempts to define behavioural and bio-genetic aspects of temperament, and the neuroanatomical and biochemical brain network responsible for activation, maintenance and inhibition of behaviour The basic objective of this research is to establish whether temperament and character act as measures of personalities in psychotic persons on the possibility of committing criminal offences. This study is part of wider prospective clinical research on criminogenetic specificities of psychotic patients treated in the Psychiatric Hospital Rob, Croatia, in the period 2005.-2007. It encompasses 122 patients of m ale gender; up to 60 years of age, treated with the diagnosis paranoid schizophrenia (F20.0; MKB-10), of which half (n=61; test group) with committed criminal offence and in forensic treatment, while the other (n=61; control group) without committed criminal offence. The methods encompassed a socio-demographic questionnaire (for processing of general patient data with an emphasis on the characteristics of the committed Criminal offence) and Temperament-Character Inventory (TCI) which was filled out once. The Statistical package for social sciences (SPSS) especially the chi(2) test, West, analysis of variances (ANOVA), matrices for intercorrelation and graded logistical regression analysis for construction of predictor models were used for statistical analysis, According to the results obtained, the tested groups significantly statistically differ with the average results on all scales of the TCI survey (Self-Directedness (SD): F=34.32; p&lt;0.05, Cooperativeness (CO): F=81.54; p&lt;0.05; Novelty Seeking (NS): F=42.83; p&lt;0.05; Harm Avoidance (HA): F=6.01; p&lt;0.05; Persistence (PE): F=4.87; p&lt;0,05: Reward Dependence (RD): F=10.91; p&lt;0.05) except on the scale of Self-Transcendence (self-awareness) (ST), which is not an expected result. Upon further analysis 3 reliable predictor models were established with 1, 2 and 3 independent predictors (cooperativeness, novelty seeking and persistence) which can be identified in about 78-82 % of cases in the group of perpetrators of criminal offences or the overall sample. Finally, although this research established some significant distinguishing traits in the observed variables between the respondent groups of perpetrators and non- perpetrators of criminal offences within the framework of diagnostic categories of paranoid schizophrenia, as well as some significant predictive factors in the prediction of psychosis (operationalised in the psychosis scale) that is aggression (operationalised in the spontaneity and reactive aggression scales), we hold that the research results are more probable tendencies rather than staunch facts which should be further researched on a larger sample.</t>
  </si>
  <si>
    <t xml:space="preserve">[Jengic, Vesna Sendula; Jonovska, Suzana; Boskovic, Gordan] Psychiat Hosp Rab, Dept Forens Psychiat, Rab 51280, Croatia; [Pavelic, Martina Sendula] Univ Rijeka, Fac Phylosophy, Dept Psychol, Rijeka, Croatia</t>
  </si>
  <si>
    <t xml:space="preserve">Jengic, VS (corresponding author), Psychiat Hosp Rab, Dept Forens Psychiat, Kampor 224, Rab 51280, Croatia.</t>
  </si>
  <si>
    <t xml:space="preserve">vesna.sendula@ri.t-com.hr</t>
  </si>
  <si>
    <t xml:space="preserve">Sendula Jengic, Vesna/U-2499-2018</t>
  </si>
  <si>
    <t xml:space="preserve">Sendula Jengic, Vesna/0000-0003-2126-3793</t>
  </si>
  <si>
    <t xml:space="preserve">386JD</t>
  </si>
  <si>
    <t xml:space="preserve">WOS:000261878600024</t>
  </si>
  <si>
    <t xml:space="preserve">Martinic-Popovic, I; Simundic, AM; Dukic, L; Lovrencic-Huzjan, A; Popovic, A; Seric, V; Basic-Kes, V; Demarin, V</t>
  </si>
  <si>
    <t xml:space="preserve">Martinic-Popovic, Irena; Simundic, Ana-Maria; Dukic, Lora; Lovrencic-Huzjan, Arijana; Popovic, Alek; Seric, Vesna; Basic-Kes, Vanja; Demarin, Vida</t>
  </si>
  <si>
    <t xml:space="preserve">The association of inflammatory markers with cerebral vasoreactivity and carotid atherosclerosis in transient ischaemic attack</t>
  </si>
  <si>
    <t xml:space="preserve">Transient ischaemic attack; Inflammation; IL-6; CRP; ICAM-1</t>
  </si>
  <si>
    <t xml:space="preserve">SOLUBLE ADHESION MOLECULES; C-REACTIVE PROTEIN; CEREBROVASCULAR REACTIVITY; STROKE; DISEASE; BLOOD; DIAGNOSIS; COPEPTIN; EVENTS; TIA</t>
  </si>
  <si>
    <t xml:space="preserve">Objectives: Inflammatory mediators have an important role in the pathogenesis of stroke. Increased activity of inflammatory mediators initiates the development of atherosclerosis independently of other risk factors, thus compromising brain microcirculation and causing transient ischaemic attack (TIA). The aim of our study was to evaluate the relationship between serum level of cellular adhesion molecules (ICAM-1), interleukin-6 (IL-6) and C-reactive protein (CRP) with carotid intima-media thickness (IMT) and breath-holding index (BHI) in subjects with transient ischaemic attack. We also aimed to assess the difference of those markers between TIA patients and disease-free control individuals. Design and methods: The study included 45 TIA patients and 36 disease-free controls matched for age, gender and vascular risk profile. The degree of carotid atherosclerosis was assessed by colour Doppler with measurements of carotid IMT.Transcranial Doppler (TCD) ultrasound was performed in order to assess BHI.IMT,TCD, BHI and serum concentrations of ICAM-1, IL-6, and CRP were measured for all study subjects. Results: Inflammatory markers IL-6, ICAM-1 and CRP were significantly higher in TIA patients than in disease-free controls (P &lt; 0.001, P = 0.026, P &lt; 0.001, respectively). TIA patients had significantly lower values of BHI and higher IMT relative to disease-free control individuals (P &lt; 0.001). Conclusions: TIA is associated with higher ICAM-1, IL-6 and CRP, pointing to the marked inflammatory response to cerebral ischaemia. Inflammatory markers are associated with higher IMT and lower BHI, indicating the insufficient cerebral perfusion due to the underlying atherosclerotic disease. Our findings highlight the key significance of inflammation in the early response to ischaemia during the transitory ischaemic episode. (C) 2014 The Canadian Society of Clinical Chemists. Published by Elsevier Inc. All rights reserved.</t>
  </si>
  <si>
    <t xml:space="preserve">[Martinic-Popovic, Irena; Lovrencic-Huzjan, Arijana; Seric, Vesna; Basic-Kes, Vanja; Demarin, Vida] Univ Hosp Sestre Milosrdnice, Sch Med, Univ Dept Neurol, Zagreb 10000, Croatia; [Simundic, Ana-Maria; Dukic, Lora] Univ Hosp Sestre Milosrdnice, Sch Med, Univ Dept Chem, Zagreb 10000, Croatia; [Popovic, Alek] Univ Hosp Sestre Milosrdnice, Sch Med, Univ Dept Urol, Zagreb 10000, Croatia</t>
  </si>
  <si>
    <t xml:space="preserve">Dukic, L (corresponding author), Univ Hosp Sestre Milosrdnice, Sch Med, Univ Dept Chem, Vinogradska C 29, Zagreb 10000, Croatia.</t>
  </si>
  <si>
    <t xml:space="preserve">lora.dukic@gmail.com</t>
  </si>
  <si>
    <t xml:space="preserve">Demarin, Vida/0000-0003-4942-259X; Lovrencic-Huzjan, Arijana/0000-0002-6911-4159; Simundic, Ana-Maria/0000-0002-2391-5241; Dukic, Lora/0000-0001-6690-7551</t>
  </si>
  <si>
    <t xml:space="preserve">Ministry of Science, Education and Sports, Republic of Croatia [134-1340227-0200, 134-1340036-0034, 134-1340036-0035, 022-1340036-2083]</t>
  </si>
  <si>
    <t xml:space="preserve">Ministry of Science, Education and Sports, Republic of Croatia(Ministry of Science, Education and Sports, Republic of CroatiaMinistry of Science, ICT &amp; Future Planning, Republic of Korea)</t>
  </si>
  <si>
    <t xml:space="preserve">This study was supported by Ministry of Science, Education and Sports, Republic of Croatia, projects #134-1340227-0200, #134-1340036-0034, #134-1340036-0035 and #022-1340036-2083.</t>
  </si>
  <si>
    <t xml:space="preserve">10.1016/j.clinbiochem.2014.07.010</t>
  </si>
  <si>
    <t xml:space="preserve">AT0NQ</t>
  </si>
  <si>
    <t xml:space="preserve">WOS:000344633100006</t>
  </si>
  <si>
    <t xml:space="preserve">Lucijanic, J; Bazdaric, K; Lucijanic, M; Malekovic, H; Hanzevacki, M; Juresa, V</t>
  </si>
  <si>
    <t xml:space="preserve">Lucijanic, Jelena; Bazdaric, Ksenija; Lucijanic, Marko; Malekovic, Hrvoje; Hanzevacki, Miroslav; Juresa, Vesna</t>
  </si>
  <si>
    <t xml:space="preserve">PREDICTORS OF HEALTH-RELATED QUALITY OF LIFE IN INFORMAL CAREGIVERS OF DEMENTIA PATIENTS IN ZAGREB, CROATIA, A CROSS SECTIONAL STUDY</t>
  </si>
  <si>
    <t xml:space="preserve">caregiver burden; dementia; family practice; health related quality of life</t>
  </si>
  <si>
    <t xml:space="preserve">MINI-MENTAL-STATE; SOCIAL SUPPORT; DEPRESSION; SF-36; INDIVIDUALS; RELIABILITY; PREVALENCE; FRAMEWORK; VALIDITY; RESPITE</t>
  </si>
  <si>
    <t xml:space="preserve">We aimed to estimate health-related quality of life (HRQoL) in family-member caregivers of patients with dementia in Croatia and to assess relevant predictors. A cross-sectional study in family medicine practices in Zagreb (Health Care Center Zagreb-West) was performed in period 10/2017-9/2018 and included 131 dyads consisting of a patient with dementia and one dominant informal caregiver. Patient measures included Mini-mental-state-examination (MMSE), Barthel-index and the Neuropsychiatric Inventory-Questionnaire (NPI-Q). Caregiver measures included 36-Item Short-Form-Health-Survey (SF-36), Zarit-Burden-Interview (ZBI) and structured questionnaire regarding general information on caregiver and patient. SF-36 is a reliable instrument to estimate HRQoL (Cronbach alpha &gt;= 0.79 for all domains). Caregiver HRQoL was higher than reported in Croatian population in physical functioning (PF), role physical (RP), general health (GH), social functioning (SF) and role emotional (RE) domains. More pronounced neuropsychiatric symptoms in patient with dementia were associated with caregiver's lower HRQoL in vitality (VT) and mental health (MH) domains. Caregivers with higher caregiver burden assessed by ZBI had lower HRQoL in RP, bodily pain (BP), GH, VT, SF, RE and MH domains. In multivariate analyses, higher caregiver's burden was independent predictor of lower HRQoL in RP, VT, RE and MH domains. Neuropsychiatric symptoms and use of day-care service were recognized as independent predictors of lower HRQoL (in PF, BP and GH, SF, RE domains, respectively). Neuropsychiatric symptoms and caregiver burden are associated with HRQoL in caregivers of patients with dementia. Interventions including psychological support and learning of skills necessary to tackle individual problems may help in improvement of HRQoL.</t>
  </si>
  <si>
    <t xml:space="preserve">[Lucijanic, Jelena; Malekovic, Hrvoje; Hanzevacki, Miroslav] Hlth Care Ctr Zagreb West, Prilaz Baruna Filipovica 11, Zagreb 10000, Croatia; [Bazdaric, Ksenija] Fac Med, Dept Med Informat, Rijeka, Croatia; [Lucijanic, Marko] Univ Hosp Dubrava, Dept Hematol, Zagreb, Croatia; [Lucijanic, Marko; Hanzevacki, Miroslav; Juresa, Vesna] Univ Zagreb, Sch Med, Zagreb, Croatia</t>
  </si>
  <si>
    <t xml:space="preserve">Lucijanic, J (corresponding author), Hlth Care Ctr Zagreb West, Prilaz Baruna Filipovica 11, Zagreb 10000, Croatia.</t>
  </si>
  <si>
    <t xml:space="preserve">jemileti@yahoo.com</t>
  </si>
  <si>
    <t xml:space="preserve">Lucijanic, Marko/AEJ-3313-2022; Bazdaric, Ksenija/O-3160-2018</t>
  </si>
  <si>
    <t xml:space="preserve">Lucijanic, Marko/0000-0002-1372-2040; Bazdaric, Ksenija/0000-0002-2977-3686</t>
  </si>
  <si>
    <t xml:space="preserve">1849-0867</t>
  </si>
  <si>
    <t xml:space="preserve">S189</t>
  </si>
  <si>
    <t xml:space="preserve">S198</t>
  </si>
  <si>
    <t xml:space="preserve">ZW7OB</t>
  </si>
  <si>
    <t xml:space="preserve">WOS:000771397000003</t>
  </si>
  <si>
    <t xml:space="preserve">Potocnjak, I; Simic, L; Baticic, L; Krizan, H; Domitrovic, R</t>
  </si>
  <si>
    <t xml:space="preserve">Potocnjak, Iva; Simic, Lidija; Baticic, Lara; Krizan, Hrvoje; Domitrovic, Robert</t>
  </si>
  <si>
    <t xml:space="preserve">Sinomenine mitigates cisplatin-induced kidney injury by targeting multiple signaling pathways</t>
  </si>
  <si>
    <t xml:space="preserve">Sinomenine; Cisplatin; Kidney; Oxidative stress; Inflammation; Apoptosis</t>
  </si>
  <si>
    <t xml:space="preserve">NF-KAPPA-B; INDUCED NEPHROTOXICITY; ERK ACTIVATION; APOPTOSIS; FOXO3A; SIRT6; TNF; INFLAMMATION; INHIBITION; MECHANISMS</t>
  </si>
  <si>
    <t xml:space="preserve">Sinomenine is a pharmacologically active alkaloid with antioxidant and anti-inflammatory properties. We aimed to investigate the mechanism of renoprotective activity of sinomenine in kidney injury induced by cisplatin (CP). Sinomenine (5 mg/kg) was administered to mice orally in two doses, the second day after intraperitoneal application of CP (13 mg/kg). Sinomenine ameliorated kidney injury and decreased serum levels of urea and creatinine and renal expression of NGAL and KIM-1. The increase in HO-1, 4-HNE, 3-NT and TNF-alpha renal expression was mitigated by sinomenine. Additionally, sinomenine reduced the expression of p21, Bax, Noxa, caspase-3 and-8 and PARP1 cleavage in mice kidneys as well as the number of TUNEL-positive cells. Sinomenine attenuated CP-induced activation of ERK1/2, Akt, FOXO3a, STAT3 and NF-KB and restored Sirtuin 6 expression. In the human proximal tubular cell line HK2, sinomenine 100 mu M reduced the toxic effect of CP 30 mu M. Our current findings suggest that sinomenine suppresses CP-induced oxidative stress, inflammation and apoptosis in mice kidneys by targeting multiple signaling pathways.</t>
  </si>
  <si>
    <t xml:space="preserve">[Potocnjak, Iva; Simic, Lidija; Baticic, Lara; Krizan, Hrvoje; Domitrovic, Robert] Univ Rijeka, Fac Med, Dept Med Chem Biochem &amp; Clin Chem, B Branchetta 20, Rijeka 51000, Croatia</t>
  </si>
  <si>
    <t xml:space="preserve">Domitrovic, Robert/C-4276-2014</t>
  </si>
  <si>
    <t xml:space="preserve">Domitrovic, Robert/0000-0002-1235-504X; Krizan, Hrvoje/0000-0002-2922-5620</t>
  </si>
  <si>
    <t xml:space="preserve">University of Rijeka, Croatia;  [uniri-biomed-18-30]</t>
  </si>
  <si>
    <t xml:space="preserve">University of Rijeka, Croatia; </t>
  </si>
  <si>
    <t xml:space="preserve">This research was supported by grants from the University of Rijeka, Croatia (uniri-biomed-18-30, uniri-mladi-biomed-20-17) .</t>
  </si>
  <si>
    <t xml:space="preserve">10.1016/j.fct.2022.113538</t>
  </si>
  <si>
    <t xml:space="preserve">6W8NE</t>
  </si>
  <si>
    <t xml:space="preserve">WOS:000895982500002</t>
  </si>
  <si>
    <t xml:space="preserve">Kaliterna, V; Lepej, SZ; Vince, A</t>
  </si>
  <si>
    <t xml:space="preserve">Kaliterna, Vanja; Lepej, Snjezana Zidovec; Vince, Adriana</t>
  </si>
  <si>
    <t xml:space="preserve">Comparison between the Abbott RealTime High Risk HPV assay and the Hybrid Capture 2 assay for detecting high-risk human papillomavirus DNA in cervical specimens</t>
  </si>
  <si>
    <t xml:space="preserve">JOURNAL OF MEDICAL MICROBIOLOGY</t>
  </si>
  <si>
    <t xml:space="preserve">CANCER; WOMEN</t>
  </si>
  <si>
    <t xml:space="preserve">[Lepej, Snjezana Zidovec; Vince, Adriana] Univ Zagreb, Univ Hosp Infect Dis Dr Fran Mihaljevic, Zagreb, Croatia; [Kaliterna, Vanja] Educ Publ Hlth Inst Split &amp; Dalmatia Cty, Split 21000, Croatia</t>
  </si>
  <si>
    <t xml:space="preserve">Lepej, SZ (corresponding author), Univ Zagreb, Univ Hosp Infect Dis Dr Fran Mihaljevic, Zagreb, Croatia.</t>
  </si>
  <si>
    <t xml:space="preserve">SOC GENERAL MICROBIOLOGY</t>
  </si>
  <si>
    <t xml:space="preserve">READING</t>
  </si>
  <si>
    <t xml:space="preserve">MARLBOROUGH HOUSE, BASINGSTOKE RD, SPENCERS WOODS, READING RG7 1AG, BERKS, ENGLAND</t>
  </si>
  <si>
    <t xml:space="preserve">0022-2615</t>
  </si>
  <si>
    <t xml:space="preserve">J MED MICROBIOL</t>
  </si>
  <si>
    <t xml:space="preserve">J. Med. Microbiol.</t>
  </si>
  <si>
    <t xml:space="preserve">10.1099/jmm.0.012138-0</t>
  </si>
  <si>
    <t xml:space="preserve">525ZY</t>
  </si>
  <si>
    <t xml:space="preserve">WOS:000272258300022</t>
  </si>
  <si>
    <t xml:space="preserve">Markotic, A; Skerk, V; Krajinovic, LC; Beus, A</t>
  </si>
  <si>
    <t xml:space="preserve">Markotic, A.; Skerk, V.; Krajinovic, L. Cvetko; Beus, A.</t>
  </si>
  <si>
    <t xml:space="preserve">Is the clinical picture of Schnitzler syndrome always Schnitzler syndrome?</t>
  </si>
  <si>
    <t xml:space="preserve">CLINICAL AND EXPERIMENTAL RHEUMATOLOGY</t>
  </si>
  <si>
    <t xml:space="preserve">Schnitzler syndrome; interleukine (IL)-1; granulocyte-colony stimulating factor (G-CSF); IL-32 alpha; IL-17E (IL-25); NK-cells; CD40L (CD154)</t>
  </si>
  <si>
    <t xml:space="preserve">CHRONIC URTICARIA; ANAKINRA; GAMMOPATHY; EMPHASIS; CD154; IL-32; SERUM</t>
  </si>
  <si>
    <t xml:space="preserve">Here we present two cases, a female and a male patient with Schnitzler like syndrome. Both patients had two major (monoclonal gammopathy and chronic urticaria) and almost all minor symptoms (e.g. arthralgia, bone pain, fever, etc.) of Schnitzler syndrome. It is considered that interleukine (IL)-1 has important influence on immunopathogenesis of Schnitzler syndrome. However, when looked at the immune significant differences between them. In the sera of the female patient, IL-1 beta was increased. However, the highest increase was found for granulocyte-colony stimulating factor (G-CSF). IL-32 alpha and IL-17E (IL-25). The male patient had a significant increase in the percentage of NK-cells, a decrease in CD4+ helper cells and no increase in cytokine levels. In both patients an increase in CD40L (CD154) was found. Our statement is that, besisdes clinical symptoms and signs, additional immune parameters should be tested before diagnosis of Schnitzler syndrome is established.</t>
  </si>
  <si>
    <t xml:space="preserve">Univ Zagreb, Univ Hosp Infect Dis Dr Fran Mihaljevic, Sci Unit, Zagreb, Croatia; Univ Zagreb, Univ Hosp Infect Dis Dr Fran Mihaljevic, Dept Urinary Tract Infect, Zagreb, Croatia</t>
  </si>
  <si>
    <t xml:space="preserve">Markotic, A (corresponding author), Univ Zagreb, Univ Hosp Infect Dis, Sci Unit, Mirogojska 8, Zagreb 10000, Croatia.</t>
  </si>
  <si>
    <t xml:space="preserve">alemka.markotic@gmail.com</t>
  </si>
  <si>
    <t xml:space="preserve">Croatian Ministry of Sciences, Education and Sports [143-1430115-0103, 143-1080002-0050, J-29/07]</t>
  </si>
  <si>
    <t xml:space="preserve">Croatian Ministry of Sciences, Education and Sports</t>
  </si>
  <si>
    <t xml:space="preserve">This work is supported by the projects: 143-1430115-0103, 143-1080002-0050 and J-29/07, Croatian Ministry of Sciences, Education and Sports.</t>
  </si>
  <si>
    <t xml:space="preserve">CLINICAL &amp; EXPER RHEUMATOLOGY</t>
  </si>
  <si>
    <t xml:space="preserve">PISA</t>
  </si>
  <si>
    <t xml:space="preserve">VIA SANTA MARIA 31, 56126 PISA, ITALY</t>
  </si>
  <si>
    <t xml:space="preserve">0392-856X</t>
  </si>
  <si>
    <t xml:space="preserve">CLIN EXP RHEUMATOL</t>
  </si>
  <si>
    <t xml:space="preserve">Clin. Exp. Rheumatol.</t>
  </si>
  <si>
    <t xml:space="preserve">MAY-JUN</t>
  </si>
  <si>
    <t xml:space="preserve">471RZ</t>
  </si>
  <si>
    <t xml:space="preserve">WOS:000268077300019</t>
  </si>
  <si>
    <t xml:space="preserve">Habek, M; Mubrin, Z; Brinar, VV</t>
  </si>
  <si>
    <t xml:space="preserve">Habek, M.; Mubrin, Z.; Brinar, V. V.</t>
  </si>
  <si>
    <t xml:space="preserve">Avellis syndrome due to borreliosis</t>
  </si>
  <si>
    <t xml:space="preserve">neuroborreliosis; stroke; vasculitis</t>
  </si>
  <si>
    <t xml:space="preserve">LYME NEUROBORRELIOSIS; INFARCTION; DISEASE; MANIFESTATIONS; VASCULITIS; STROKE</t>
  </si>
  <si>
    <t xml:space="preserve">Avellis syndrome is a rare form of alternating hemiparesis that is usually because of atherosclerosis. We report a 67-year-old man who developed paresthesiae of the left arm, dysphagia and dysphonia. The clinical picture, magnetic resonance imaging and cerebrospinal fluid findings were consistent with Avellis syndrome caused by brain stem arteritis because of late stage Borrelia burgdorferi infection, an extremely unusual aetiology for Avellis syndrome; this may well be the first such instance. It may be unrecognized in elderly patients with other risk factors for cerebrovascular disease.</t>
  </si>
  <si>
    <t xml:space="preserve">Univ Zagreb, Ctr Hosp, Dept Neurol, HR-10000 Zagreb, Croatia; Univ Zagreb, Sch Med, Dept Neurol, Zagreb 41001, Croatia</t>
  </si>
  <si>
    <t xml:space="preserve">Habek, M (corresponding author), Univ Zagreb, Ctr Hosp, Dept Neurol, Kispaticeva 12, HR-10000 Zagreb, Croatia.</t>
  </si>
  <si>
    <t xml:space="preserve">10.1111/j.1468-1331.2006.01528.x</t>
  </si>
  <si>
    <t xml:space="preserve">136GX</t>
  </si>
  <si>
    <t xml:space="preserve">WOS:000244211700020</t>
  </si>
  <si>
    <t xml:space="preserve">Vrsalovic, M; Zeljkovic, I; Presecki, AV; Pintaric, H; Kruslin, B</t>
  </si>
  <si>
    <t xml:space="preserve">Vrsalovic, Mislav; Zeljkovic, Ivan; Presecki, Ana Vrsalovic; Pintaric, Hrvoje; Kruslin, Bozo</t>
  </si>
  <si>
    <t xml:space="preserve">C-reactive protein, not cardiac troponin T, improves risk prediction in hypertensives with type A aortic dissection</t>
  </si>
  <si>
    <t xml:space="preserve">BLOOD PRESSURE</t>
  </si>
  <si>
    <t xml:space="preserve">Aortic dissection; C-reactive protein; D-dimer; troponin T; mean platelet volume; mortality</t>
  </si>
  <si>
    <t xml:space="preserve">D-DIMER; ELEVATION; MORTALITY; INFLAMMATION; DEATH</t>
  </si>
  <si>
    <t xml:space="preserve">Background: The aim of the study was to evaluate prognostic role of inflammatory biomarkers, cardiac troponin T (cTnT) and D-dimer in type A acute aortic dissection (AAD) and to examine whether they might help in risk stratification beyond values of International Registry of Acute Aortic Dissection (IRAD)score. Methods: Baseline biomarkers were determined in 54 consecutive predominantly hypertensive patients with type A AAD and evaluated for in-hospital mortality. Results: After multivariable adjustment, the independent predictors of outcome were age (OR = 1.09; 95% CI 1.02-1.18), treatment strategy (OR = 0.11; 95% CI 0.02-0.06) and C-reactive protein (CRP) either as binary (OR = 7.06; 95% CI 1.34-37.36) or continuous variable (OR = 1.10; 95% CI 1.01-1.21). cTnT did not independently influence mortality. Receiver-operating characteristic (ROC) curve analysis showed significant link between CRP and outcome (area under the ROC curve, AUC = 0.79; p &lt; 0.01). Values of CRP &gt; 9.8 mg/l had 83% sensitivity and 80% specificity for predicting in-hospital mortality. Addition of CRP to IRAD score improved prediction of short-term outcome, AUC increased from 0.74 to 0.89 (p = 0.004). Conclusion: Admission CRP has independent prognostic value in type A AAD and the addition of CRP to IRAD score improved discriminative capacity of in-hospital mortality irrespective of symptom duration and treatment strategy.</t>
  </si>
  <si>
    <t xml:space="preserve">[Vrsalovic, Mislav; Kruslin, Bozo] Univ Zagreb, Sch Med, Zagreb 41001, Croatia; [Vrsalovic, Mislav; Zeljkovic, Ivan; Pintaric, Hrvoje] Sestre Milosrdnice Univ Hosp Ctr, Dept Cardiol, Zagreb 10000, Croatia; [Presecki, Ana Vrsalovic] Univ Zagreb, Fac Chem Engn &amp; Technol, Zagreb 41000, Croatia; [Pintaric, Hrvoje] Univ Zagreb, Sch Dent Med, Zagreb 41000, Croatia; [Kruslin, Bozo] Sestre Milosrdnice Univ Hosp Ctr, Dept Pathol, Zagreb 10000, Croatia</t>
  </si>
  <si>
    <t xml:space="preserve">University of Zagreb; University of Zagreb; University of Zagreb; University of Zagreb; University of Zagreb, School of Dental Medicine; University of Zagreb</t>
  </si>
  <si>
    <t xml:space="preserve">Vrsalovic, M (corresponding author), Sestre Milosrdnice Univ Hosp Ctr, Dept Cardiol, Vinogradska Cesta 29, Zagreb 10000, Croatia.</t>
  </si>
  <si>
    <t xml:space="preserve">mislav.vrsalovic@zg.t-com.hr</t>
  </si>
  <si>
    <t xml:space="preserve">Zeljkovic, Ivan/AAA-4542-2020</t>
  </si>
  <si>
    <t xml:space="preserve">Zeljkovic, Ivan/0000-0002-4550-4056; Vrsalovic Presecki, Ana/0000-0002-0247-4483</t>
  </si>
  <si>
    <t xml:space="preserve">University of Zagreb (Croatia) [1101286]</t>
  </si>
  <si>
    <t xml:space="preserve">University of Zagreb (Croatia)</t>
  </si>
  <si>
    <t xml:space="preserve">This work was supported by the Grant No 1101286 from the University of Zagreb (Croatia).</t>
  </si>
  <si>
    <t xml:space="preserve">1651-1999</t>
  </si>
  <si>
    <t xml:space="preserve">Blood Pressure</t>
  </si>
  <si>
    <t xml:space="preserve">10.3109/08037051.2015.1025607</t>
  </si>
  <si>
    <t xml:space="preserve">CP3TM</t>
  </si>
  <si>
    <t xml:space="preserve">WOS:000359805000003</t>
  </si>
  <si>
    <t xml:space="preserve">Bobic, MV; Habek, D; Habek, JC</t>
  </si>
  <si>
    <t xml:space="preserve">Bobic, Mirna Vukovic; Habek, Dubravko; Habek, Jasna Cerkez</t>
  </si>
  <si>
    <t xml:space="preserve">PERINATAL EPIDEMIOLOGICAL RISK FACTORS FOR PREECLAMPSIA</t>
  </si>
  <si>
    <t xml:space="preserve">Preeclampsia - epidemiology; Risk factors; Pregnancy; Lifestyle</t>
  </si>
  <si>
    <t xml:space="preserve">CORONARY-ARTERY-DISEASE; PREGNANCY; HOMOCYSTEINE; HYPERTENSION</t>
  </si>
  <si>
    <t xml:space="preserve">In the present study, the impact of the potential perinatal epidemiological factors on preeclampsia development was assessed. This clinical study included 55 pregnant women with preeclampsia and control group of 50 healthy pregnant women. Positive family history of cardiovascular disease, diabetes mellitus or thromboembolic disease was recorded in 50% of women with preeclampsia versus 28% of control group women. Positive personal history of this disease was recorded in 15% of women with preeclampsia, whereas all control group women had negative personal history of preeclampsia. Dietary habits, i.e. the intake of meat and meat products, fruit and vegetables, coffee and alcohol drinks were similar in the two groups, without statistically significant differences. The women with preeclampsia and control women reported comparable habits; there was no difference in the consumption of meat, fruit, vegetables, coffee and alcohol, smoking, use of folate and oral hormonal contraception before pregnancy, or in physical activity as the potential risk factors for preeclampsia in current pregnancy. However, personal and family history of vascular disease proved to be significant risk factors for the occurrence of preeclampsia, emphasizing the need of lifestyle and dietary modifications with healthy dietary habits, while avoiding adverse habits in pregnancy.</t>
  </si>
  <si>
    <t xml:space="preserve">[Bobic, Mirna Vukovic] Kaiser Franz Joseph Univ Hosp, Univ Dept Obstet &amp; Gynecol, Vienna, Austria; [Habek, Dubravko] Croatian Catholic Univ, Sveti Duh Univ Hosp, Univ Dept Obstet &amp; Gynecol, Zagreb, Croatia; [Habek, Jasna Cerkez] Croatian Catholic Univ, Sveti Duh Univ Hosp, Univ Dept Internal Dis, Zagreb, Croatia</t>
  </si>
  <si>
    <t xml:space="preserve">Habek, D (corresponding author), Sveti Duh Univ Hosp, Univ Dept Obstet &amp; Gynecol, Sveti Duh 64, HR-10000 Zagreb, Croatia.</t>
  </si>
  <si>
    <t xml:space="preserve">WOS:000354229700002</t>
  </si>
  <si>
    <t xml:space="preserve">Smalcelj, A; Sertic, J; Golubic, K; Jurcic, L; Banfic, L; Brida, M</t>
  </si>
  <si>
    <t xml:space="preserve">Smalcelj, Anton; Sertic, Jadranka; Golubic, Karlo; Jurcic, Ljiljana; Banfic, Ljiljana; Brida, Margarita</t>
  </si>
  <si>
    <t xml:space="preserve">Interactions of MinK and e-NOS Gene Polymorphisms Appear to Be Inconsistent Predictors of Atrial Fibrillation Propensity, but Long Alleles of ESR1 Promoter TA Repeat May Be a Promising Marker</t>
  </si>
  <si>
    <t xml:space="preserve">atrial fibrillation; gene polymorphisms; minK gene; e-NOS gene; ESR1gene</t>
  </si>
  <si>
    <t xml:space="preserve">ASSOCIATION</t>
  </si>
  <si>
    <t xml:space="preserve">Interactions of MinK and e-NOS Gene Polymorphisms Appear to Be Inconsistent Predictors of Atrial Fibrillation Propensity, but Long Alleles of ESR1 Promoter TA Repeat May Be a Promising Market: We analyzed minK, e-NOS and ESR1 gene polymorphisms in 40 patients with atrial fibrillation (AF) without major structural heart disease compared to 35 healthy controls. A missense polymorphism in the minK gene with A/G substitution at nucleotide 112 causing serine (S) to glycine (G) change, 786 T/C polymorphism in the 5' flanking region of e-NOS gene and TA polymorphism in the regulatory region of estrogen receptor ESR1 gene with long (&gt;= 19 TA repeats) and short alleles were examined. Only a slight increase in minK G allele frequency, but with marked excess in AG/TT combination of minK and e-NOS polymorphisms was found in the AF group. The interpretation remains tentative due to small groups precluding statistical significance of differences, possible lab flaws and inconsistencies with earlier data. However, ESR1 long allele homozygotes were strikingly more frequent in the AF than in control group, reaching statistical significance surprisingly in males (p&lt;0.02). Functional activity of estrogen receptors may be more critical in males than in females with abundance of circulating estrogen. Contrasting the intricate complexity of genetic polymorphisms influencing cardiac rhythm with our modest research, we would limit the conclusion to the plea for further research of ESR1 role in AF</t>
  </si>
  <si>
    <t xml:space="preserve">[Smalcelj, Anton; Golubic, Karlo; Banfic, Ljiljana; Brida, Margarita] Univ Zagreb, Univ Hosp Ctr Zagreb, Dept Cardiovasc Dis, Sch Med, Zagreb, Croatia; [Sertic, Jadranka; Jurcic, Ljiljana] Univ Zagreb, Univ Hosp Ctr Zagreb, Dept Lab Diagnost, Sch Med, Zagreb, Croatia</t>
  </si>
  <si>
    <t xml:space="preserve">Smalcelj, A (corresponding author), Univ Zagreb, Univ Hosp Ctr Zagreb, Dept Cardiovasc Dis, Sch Med, Kispaticeva 12, Zagreb, Croatia.</t>
  </si>
  <si>
    <t xml:space="preserve">anton.smalcelj@kbc-zagreb.hr</t>
  </si>
  <si>
    <t xml:space="preserve">510IP</t>
  </si>
  <si>
    <t xml:space="preserve">WOS:000271082000036</t>
  </si>
  <si>
    <t xml:space="preserve">Potocnjak, I; Degoricija, V; Trbusic, M; Teresak, SD; Radulovic, B; Pregartner, G; Andrea, B; Tiran, B; Marsche, G; Frank, S</t>
  </si>
  <si>
    <t xml:space="preserve">Potocnjak, I.; Degoricija, V.; Trbusic, M.; Teresak, S. Dokoza; Radulovic, B.; Pregartner, G.; Andrea, B.; Tiran, B.; Marsche, G.; Frank, S.</t>
  </si>
  <si>
    <t xml:space="preserve">LIPOPROTEINS AND LIPID METABOLISM: HDL. METRICS OF HIGH-DENSITY LIPOPROTEIN FUNCTION AND HOSPITAL MORTALITY IN ACUTE HEART FAILURE PATIENTS</t>
  </si>
  <si>
    <t xml:space="preserve">Congress of the European-Atherosclerosis-Society (EAS)</t>
  </si>
  <si>
    <t xml:space="preserve">MAY 29-JUN 01, 2016</t>
  </si>
  <si>
    <t xml:space="preserve">Innsbruck, AUSTRIA</t>
  </si>
  <si>
    <t xml:space="preserve">[Potocnjak, I.; Teresak, S. Dokoza] Univ Hosp Ctr Sisters Char, Dept Med, Zagreb, Croatia; [Degoricija, V.; Trbusic, M.] Univ Hosp Ctr Sisters Char, Zagreb, Croatia; [Degoricija, V.; Trbusic, M.] Univ Zagreb, Sch Med, Dept Med, Zagreb, Croatia; [Radulovic, B.] Univ Hosp Ctr Zagreb, Zagreb, Croatia; [Pregartner, G.; Andrea, B.] Med Univ Graz, Inst Med Informat Stat &amp; Documentat, Graz, Austria; [Tiran, B.] Med Univ Graz, Clin Inst Med &amp; Chem Lab Diagnost, Graz, Austria; [Marsche, G.] Med Univ Graz, Inst Expt &amp; Clin Pharmacol, Graz, Austria; [Frank, S.] Med Univ Graz, Inst Mol Biol &amp; Biochem, Graz, Austria</t>
  </si>
  <si>
    <t xml:space="preserve">University of Zagreb; University of Zagreb; Medical University of Graz; Medical University of Graz; Medical University of Graz; Medical University of Graz</t>
  </si>
  <si>
    <t xml:space="preserve">EAS16-0226</t>
  </si>
  <si>
    <t xml:space="preserve">E109</t>
  </si>
  <si>
    <t xml:space="preserve">E110</t>
  </si>
  <si>
    <t xml:space="preserve">10.1016/j.atherosclerosis.2016.07.602</t>
  </si>
  <si>
    <t xml:space="preserve">ED6PR</t>
  </si>
  <si>
    <t xml:space="preserve">Green Published, Green Accepted</t>
  </si>
  <si>
    <t xml:space="preserve">WOS:000388978400370</t>
  </si>
  <si>
    <t xml:space="preserve">Boras, VV; Fucic, A; Baranovic, S; Blivajs, I; Milenovic, M; Bisof, V; Rakusic, Z; Ceppi, M; Bruzzone, M</t>
  </si>
  <si>
    <t xml:space="preserve">Boras, Vanja Vucicevic; Fucic, Aleksandra; Baranovic, Sandra; Blivajs, Igor; Milenovic, Maja; Bisof, Vesna; Rakusic, Zoran; Ceppi, Marcello; Bruzzone, Marco</t>
  </si>
  <si>
    <t xml:space="preserve">ENVIRONMENTAL AND BEHAVIOURAL HEAD AND NECK CANCER RISK FACTORS</t>
  </si>
  <si>
    <t xml:space="preserve">head and neck cancer; aetiology; family cancer; smoking; education</t>
  </si>
  <si>
    <t xml:space="preserve">ORAL-CANCER; POOLED ANALYSIS; SURVIVAL; SMOKING; POPULATION; NATIONWIDE; CARCINOMA; RATES; STAGE</t>
  </si>
  <si>
    <t xml:space="preserve">Objectives: The high incidence of head and neck cancer (HNC), significantly associated with living environment and behaviour, can be prevented more efficiently. The aim of this study was to evaluate the environmental and behavioural risk factors for HNC. Methods: Using a detailed questionnaire on social status, education, living and occupational environment exposures, family cancer and lifestyle, HNC patients (103 cases, 76.7% of men) were compared with control subjects (244 subjects, 73% of men) balanced by age: mean (standard deviation) 63.8 (9.3) and 63.8 (9.0) for cases and controls, respectively. Results: The results of this study showed that smoking and low education were significant risk factors for HNC regardless of sex. Family HNC and breast cancer were significant predictors of HNC risk. Conclusion: The study confirmed previous results that smoking and low education are significantly associated with HNC. Additionally, results pointed to significant HNC and breast cancer risk in HNC patient's families that may have originated from passive smoking or a smoking habit stemming from social environments that support it. Better dissemination programmes regarding smoking risks for children and adults are needed, targeting not only individuals but also families.</t>
  </si>
  <si>
    <t xml:space="preserve">[Boras, Vanja Vucicevic] Univ Zagreb, Clin Hosp Ctr Zagreb, Sch Dent, Zagreb, Croatia; [Fucic, Aleksandra] Inst Med Res &amp; Occupat Hlth, Ksaverska Costa 2, HR-10001 Zagreb, Croatia; [Baranovic, Sandra] Clin Hosp Ctr Sisters Mercy, Clin Tumours, Zagreb, Croatia; [Blivajs, Igor] Clin Hosp Ctr Dubrava, Zagreb, Croatia; [Milenovic, Maja; Bisof, Vesna; Rakusic, Zoran] Univ Zagreb, Med Sch, Zagreb, Croatia; [Bisof, Vesna; Rakusic, Zoran] Univ Zagreb, Med Fac, Clin Hosp Ctr Zagreb, Zagreb, Croatia; [Bisof, Vesna] Strossmayer Univ, Med Sch, Osijek, Croatia; [Ceppi, Marcello; Bruzzone, Marco] Polyclin Hosp San Martino, IRCCS, Genoa, Italy</t>
  </si>
  <si>
    <t xml:space="preserve">University of Zagreb; University of Zagreb, School of Dental Medicine; Institute for Medical Research &amp; Occupational Health (IMROH); University of Zagreb; University of Zagreb; University of JJ Strossmayer Osijek</t>
  </si>
  <si>
    <t xml:space="preserve">Fucic, A (corresponding author), Inst Med Res &amp; Occupat Hlth, Ksaverska Costa 2, HR-10001 Zagreb, Croatia.</t>
  </si>
  <si>
    <t xml:space="preserve">afucic@imi.hr</t>
  </si>
  <si>
    <t xml:space="preserve">Ceppi, Marcello/AAF-4733-2019; Rakusic, Zoran/F-9542-2018</t>
  </si>
  <si>
    <t xml:space="preserve">Ceppi, Marcello/0000-0002-8177-8003; Bruzzone, Marco/0000-0002-8821-4542; Rakusic, Zoran/0000-0002-5148-336X</t>
  </si>
  <si>
    <t xml:space="preserve">Croatian Science Foundation [I-1925-2015]</t>
  </si>
  <si>
    <t xml:space="preserve">This project was supported by the Croatian Science Foundation under the title The role of androgen and estrogen receptors in active stroma of oral cancer and their influence on patients' survival (I-1925-2015).</t>
  </si>
  <si>
    <t xml:space="preserve">10.21101/cejph.a5565</t>
  </si>
  <si>
    <t xml:space="preserve">IF2HL</t>
  </si>
  <si>
    <t xml:space="preserve">WOS:000472898100004</t>
  </si>
  <si>
    <t xml:space="preserve">Gardijan, D; Herega, T; Premuzic, V; Jovanovic, I; Ozretic, D; Poljakovic, Z; Rados, M</t>
  </si>
  <si>
    <t xml:space="preserve">Gardijan, Danilo; Herega, Tomislav; Premuzic, Vedran; Jovanovic, Ivan; Ozretic, David; Poljakovic, Zdravka; Rados, Marko</t>
  </si>
  <si>
    <t xml:space="preserve">Comparison between stenting and conservative management of posterior circulation perforator aneurysms: Systematic review and case series</t>
  </si>
  <si>
    <t xml:space="preserve">NEURORADIOLOGY</t>
  </si>
  <si>
    <t xml:space="preserve">Aneurysm; Perforator; Posterior circulation; Subarachnoid hemorrhage; Stent-in-stent</t>
  </si>
  <si>
    <t xml:space="preserve">PIPELINE EMBOLIZATION DEVICE; SUBARACHNOID HEMORRHAGE; SPONTANEOUS RESOLUTION; ACUTE HYDROCEPHALUS; BRANCHES; ANATOMY; CT</t>
  </si>
  <si>
    <t xml:space="preserve">Purpose Posterior circulation perforator aneurysms (PCPAs) are a rare type of intracranial aneurysms whose natural history and optimal clinical management are still largely unexplored. This study aims to report our experience with treating ruptured PCPAs and to provide a systematic review of the literature to compare the two most established treatment options, endovascular stenting, and conservative management including administration of antifibrinolytic drugs and watchful waiting. Methods We performed a systematic review of the literature following the guidelines of the Preferred Reporting Items for Systematic Reviews and Meta-Analyses (PRISMA). Major databases were searched for case reports and case report series written in the English language between 1995 and 2020. Additionally, we retrospectively reviewed our stroke center database for cases of ruptured PCPAs between January 2014 and July 2020. Endovascular stenting and conservative treatment were compared using endpoints, including favorable outcome rate (mRS 0-2), occlusion rate, mortality rate, periinterventional complication rate, and re-hemorrhage rate. Results We identified 31 patients treated endovascularly using stents and 33 patients treated conservatively, with the administration of antifibrinolytic drugs in 3 of them. Our analysis showed no statistically significant difference between the groups, except for the occlusion rate. Conclusions The optimal management strategy of PCPAs is still unknown, but stenting can be considered as an effective occlusion method with an acceptable complication rate. Preventive ventricular drainage may be necessary due to the high hydrocephalus rate encountered in ruptured PCPAs.</t>
  </si>
  <si>
    <t xml:space="preserve">[Gardijan, Danilo; Herega, Tomislav; Jovanovic, Ivan; Ozretic, David; Rados, Marko] Univ Hosp Ctr Zagreb, Dept Diagnost &amp; Intervent Neuroradiol, Kispaticeva 12, Zagreb 10000, Croatia; [Premuzic, Vedran] Univ Hosp Ctr Zagreb, Dept Nephrol Hypertens Dialysis &amp; Transplantat, Kispaticeva 12, Zagreb 10000, Croatia; [Poljakovic, Zdravka] Univ Hosp Ctr Zagreb, Dept Neurol, Kispaticeva 12, Zagreb 10000, Croatia</t>
  </si>
  <si>
    <t xml:space="preserve">Herega, T (corresponding author), Univ Hosp Ctr Zagreb, Dept Diagnost &amp; Intervent Neuroradiol, Kispaticeva 12, Zagreb 10000, Croatia.</t>
  </si>
  <si>
    <t xml:space="preserve">therega@gmail.com</t>
  </si>
  <si>
    <t xml:space="preserve">poljakovic, zdravka/0000-0002-7216-6478; Jovanovic, Ivan/0000-0002-1248-1345; Herega, Tomislav/0000-0003-3662-1960</t>
  </si>
  <si>
    <t xml:space="preserve">0028-3940</t>
  </si>
  <si>
    <t xml:space="preserve">1432-1920</t>
  </si>
  <si>
    <t xml:space="preserve">Neuroradiology</t>
  </si>
  <si>
    <t xml:space="preserve">10.1007/s00234-020-02618-2</t>
  </si>
  <si>
    <t xml:space="preserve">Clinical Neurology; Neuroimaging; Radiology, Nuclear Medicine &amp; Medical Imaging</t>
  </si>
  <si>
    <t xml:space="preserve">Neurosciences &amp; Neurology; Radiology, Nuclear Medicine &amp; Medical Imaging</t>
  </si>
  <si>
    <t xml:space="preserve">RM2CL</t>
  </si>
  <si>
    <t xml:space="preserve">WOS:000605550800001</t>
  </si>
  <si>
    <t xml:space="preserve">Ceovic, R; Pasic, A; Lipozencic, J; Kostovic, K; Susic, SM; Skerlev, M; Husar, K</t>
  </si>
  <si>
    <t xml:space="preserve">Ceovic, R.; Pasic, A.; Lipozencic, J.; Kostovic, K.; Susic, S. Murat; Skerlev, M.; Husar, K.</t>
  </si>
  <si>
    <t xml:space="preserve">Phototherapy and photochemotherapy in children - our experience</t>
  </si>
  <si>
    <t xml:space="preserve">CHILDHOOD</t>
  </si>
  <si>
    <t xml:space="preserve">[Ceovic, R.; Pasic, A.; Lipozencic, J.; Kostovic, K.; Susic, S. Murat; Skerlev, M.; Husar, K.] Zagreb Univ Hosp Ctr, Univ Dept Dermatol &amp; Venerol, Zagreb, Croatia</t>
  </si>
  <si>
    <t xml:space="preserve">P075</t>
  </si>
  <si>
    <t xml:space="preserve">WOS:000279607700076</t>
  </si>
  <si>
    <t xml:space="preserve">Vukovic, V; Lovrencic-Huzjan, A; Bosnar-Puretic, M; Demarin, V</t>
  </si>
  <si>
    <t xml:space="preserve">Vukovic, Vlasta; Lovrencic-Huzjan, Arijana; Bosnar-Puretic, Marijana; Demarin, Vida</t>
  </si>
  <si>
    <t xml:space="preserve">THE EFFICACY OF GABAPENTIN IN MIGRAINE PROPHYLAXIS: AN OBSERVATIONAL OPEN LABEL STUDY</t>
  </si>
  <si>
    <t xml:space="preserve">Migraine, therapy; Migraine, prevention and control; Headache, therapy; Headache, prevention and control</t>
  </si>
  <si>
    <t xml:space="preserve">DOUBLE-BLIND; DIVALPROEX SODIUM; TOPIRAMATE; HEADACHE; LAMOTRIGINE; PLACEBO; PREVENTION; AURA; DISABILITY</t>
  </si>
  <si>
    <t xml:space="preserve">Migraine is often a chronic and disabling disorder. The objective of our study was to assess the efficacy and safety of gabapentin in the prophylaxis of migraine in patients refractory to other prophylactic treatments. The study included 67 migraine patients, 55 women and 12 men; 52 patients completed this prospective, open-label study. Patients were given 900-1800 mg of gabapentin in 3 doses; the mean duration of treatment was 7.2 months. Reduction in the number of days with headache, pain intensity and number of acute medications was assessed through patient diary. The mean number of migraine days/4 weeks was reduced from 15.8 to 8.6, yielding a reduction of 7.2 migraine days/4 weeks (P=0.001). Pain intensity was reduced by 25% in 14 (26.9%), by 50% in 29 (55.7%) and by 75% in three (5.7%) patients, whereas no improvement was reported by six (11.5%) patients at the end of follow up. A significant reduction was recorded in acute medication use (P=0.001). Adverse events were reported by 32/67 (47.8%) patients, in 15 (22.4%) of them causing discontinuation of the drug. The most frequently reported adverse events were drowsiness, dizziness and slowness. Prophylactic treatment with gabapentin was found to be associated with a significant reduction in the number of days with headache, use of acute medications and pain intensity.</t>
  </si>
  <si>
    <t xml:space="preserve">[Vukovic, Vlasta; Lovrencic-Huzjan, Arijana; Bosnar-Puretic, Marijana; Demarin, Vida] Univ Zagreb, Sestre Milosrdnice Univ Hosp, Univ Dept Neurol, HR-10000 Zagreb, Croatia</t>
  </si>
  <si>
    <t xml:space="preserve">Vukovic, V (corresponding author), Univ Zagreb, Sestre Milosrdnice Univ Hosp, Univ Dept Neurol, Vinogradska C 29, HR-10000 Zagreb, Croatia.</t>
  </si>
  <si>
    <t xml:space="preserve">WOS:000271479200003</t>
  </si>
  <si>
    <t xml:space="preserve">Gasparovic, H</t>
  </si>
  <si>
    <t xml:space="preserve">Gasparovic, Hrvoje</t>
  </si>
  <si>
    <t xml:space="preserve">Comparison of a minimized perfusion circuit versus conventional cardiopulmonary bypass</t>
  </si>
  <si>
    <t xml:space="preserve">Minimized perfusion circuit; Cardiopulmonary bypass</t>
  </si>
  <si>
    <t xml:space="preserve">Univ Hosp Rebro Zagreb, Dept Cardiac Surg, Zagreb 10000, Croatia</t>
  </si>
  <si>
    <t xml:space="preserve">Gasparovic, H (corresponding author), Univ Hosp Rebro Zagreb, Dept Cardiac Surg, Kispaticeva 12, Zagreb 10000, Croatia.</t>
  </si>
  <si>
    <t xml:space="preserve">hgasparovic@gmail.com</t>
  </si>
  <si>
    <t xml:space="preserve">10.1016/j.ejcts.2010.09.015</t>
  </si>
  <si>
    <t xml:space="preserve">777BA</t>
  </si>
  <si>
    <t xml:space="preserve">WOS:000291586500072</t>
  </si>
  <si>
    <t xml:space="preserve">Gorenec, L; Lepej, SZ; Grgic, I; Planinic, A; Bes, JI; Vince, A; Begovac, J</t>
  </si>
  <si>
    <t xml:space="preserve">Gorenec, Lana; Lepej, Snjezana Zidovec; Grgic, Ivana; Planinic, Ana; Bes, Janja Iscic; Vince, Adriana; Begovac, Josip</t>
  </si>
  <si>
    <t xml:space="preserve">The comparison of Th1, Th2, Th9, Th17 and Th22 cytokine profiles in acute and chronic HIV-1 infection</t>
  </si>
  <si>
    <t xml:space="preserve">MICROBIAL PATHOGENESIS</t>
  </si>
  <si>
    <t xml:space="preserve">HIV-1; Biological response modifiers; Th1/Th2 cytokine shift; Acute HIV-1 infection; Chronic HIV-1 infection</t>
  </si>
  <si>
    <t xml:space="preserve">HUMAN-IMMUNODEFICIENCY-VIRUS; T-CELLS; IMMUNE ACTIVATION; IFN-GAMMA; VIREMIA; TYPE-1; ALPHA; PATHOGENESIS; SUPPRESSION; PREDICT</t>
  </si>
  <si>
    <t xml:space="preserve">The aim of this study was to compare cytokine expression on both gene and protein levels in acute and chronic phase of HIV type 1 (HIV-1) infection. Thirty four patients were enrolled for cytokine expression analysis on protein level in acute and chronic stage of HIV-1 infection. Using PCR array technology, expression of 84 cytokine genes was measured in 3 patients in acute and 3 patients in chronic stage of HIV-1 infection. Bead-based cytometry was used to quantify levels of Th1/Th2/Th9/Th17/Th22 cytokines. The results showed statistically significant increase of 13 cytokine gene expression (cd40lg, csf2, ifna5, ill2b, il1b, il20, lta, osm, spp1, tgfa, tnfsf 11,14 and 8) and downregulation of the il12a expression in chronic HIV type 1 infection. Concentrations of IL-10, IL-4 and TNF-alpha were increased in the acute HIV type 1 infection when compared to control group. During chronic HIV type 1 infection there was an increase of IL-10, TNF-alpha, IL-2, IL-6, IL-13 and IL-22 levels when compared to control group. Comparison of cytokine expression between two stages of infection showed a significant decrease in IL-9 concentration. This study showed changes in cytokine profiles on both gene and protein levels in different stages of HIV-infection. (C) 2016 Elsevier Ltd. All rights reserved.</t>
  </si>
  <si>
    <t xml:space="preserve">[Gorenec, Lana; Lepej, Snjezana Zidovec; Grgic, Ivana; Planinic, Ana; Bes, Janja Iscic] Univ Hosp Infect Dis, Dept Mol Diagnost &amp; Flow Cytometry, Mirogojska 8, Zagreb, Croatia; [Vince, Adriana] Univ Hosp Infect Dis, Dept Viral Hepatitis, Mirogojska 8, Zagreb, Croatia; [Begovac, Josip] Univ Hosp Infect Dis, Dept HIV AIDS, Mirogojska 8, Zagreb, Croatia; [Vince, Adriana; Begovac, Josip] Univ Zagreb, Sch Med, Salata 3, Zagreb, Croatia</t>
  </si>
  <si>
    <t xml:space="preserve">Gorenec, L (corresponding author), Univ Hosp Infect Dis, Dept Mol Diagnost &amp; Flow Cytometry, Mirogojska 8, Zagreb, Croatia.</t>
  </si>
  <si>
    <t xml:space="preserve">lgorenec@gmail.com</t>
  </si>
  <si>
    <t xml:space="preserve">Vince, Adriana/ABE-1754-2021; Begovac, Josip/AAI-5672-2021</t>
  </si>
  <si>
    <t xml:space="preserve">Begovac, Josip/0000-0003-2641-4327; Vince, Adriana/0000-0003-2355-6573</t>
  </si>
  <si>
    <t xml:space="preserve">Croatian science foundation [IP-2014-09-4461]; Croatian Ministry of Science [143-1080116-0097]</t>
  </si>
  <si>
    <t xml:space="preserve">Croatian science foundation; Croatian Ministry of Science(Ministry of Science, Education and Sports, Republic of Croatia)</t>
  </si>
  <si>
    <t xml:space="preserve">This research was in part funded by the Croatian science foundation(grant number: IP-2014-09-4461) project titled Molecular, epidemiological and clinical features of HIV infection in Croatia (principal investigator Prof. Josip Begovac) and the Croatian Ministry of Science(grant number: 143-1080116-0097) project titled Immune reconstitution and resistance to antiretroviral drugs in HIV-patients from Croatia (principal investigator Snjezana Zidovec Lepej, PhD, Scientific Advisor).</t>
  </si>
  <si>
    <t xml:space="preserve">ACADEMIC PRESS LTD- ELSEVIER SCIENCE LTD</t>
  </si>
  <si>
    <t xml:space="preserve">24-28 OVAL RD, LONDON NW1 7DX, ENGLAND</t>
  </si>
  <si>
    <t xml:space="preserve">0882-4010</t>
  </si>
  <si>
    <t xml:space="preserve">MICROB PATHOGENESIS</t>
  </si>
  <si>
    <t xml:space="preserve">Microb. Pathog.</t>
  </si>
  <si>
    <t xml:space="preserve">10.1016/j.micpath.2016.06.008</t>
  </si>
  <si>
    <t xml:space="preserve">Immunology; Microbiology</t>
  </si>
  <si>
    <t xml:space="preserve">DR3IT</t>
  </si>
  <si>
    <t xml:space="preserve">WOS:000379797600018</t>
  </si>
  <si>
    <t xml:space="preserve">Paladin, I; Pranic, SM</t>
  </si>
  <si>
    <t xml:space="preserve">Paladin, Ivan; Pranic, Shelly Melissa</t>
  </si>
  <si>
    <t xml:space="preserve">Reporting of the safety from allergic rhinitis trials registered on ClinicalTrials.gov and in publications: An observational study</t>
  </si>
  <si>
    <t xml:space="preserve">Allergic rhinitis; Randomised controlled trial; Adverse events; ClinicalTrials; gov; Completeness; Safety</t>
  </si>
  <si>
    <t xml:space="preserve">RANDOMIZED-TRIALS; PROTOCOLS; HARMS</t>
  </si>
  <si>
    <t xml:space="preserve">Background Incomplete and inconsistent reporting of adverse events (AEs) through multiple sources can distort impressions of the overall safety of the medical interventions examined as well as the benefit-risk relationship. We aimed to assess completed allergic rhinitis (AR) trials registered in ClinicalTrials.gov for completeness and consistency of AEs reporting comparing ClinicalTrials.gov and corresponding publications. Methods We retrospectively examined completed randomised controlled trials on AR registered in ClinicalTrials.gov on or after 9/27/2009 to trials updated with results on or before 12/31/2021 along with any corresponding publications. Complete reporting of AEs in ClinicalTrials.gov were summarised in tables describing AE information, and complete reporting in publications was an explicit statement of serious AE, death or other AE. Difference in completeness, number, or description of AEs between ClinicalTrials.gov and publication was classified as inconsistent reporting of AEs. Results There were 99 registered trials with 45 (45.5%) available publications. All published trials completely reported AEs in ClinicalTrials.gov, and 21 (46.7%) in publications (P &lt; .001). In 43 (95.6%) publications, there was at least one inconsistency in the reporting of AEs (P &lt; .001). 8 (17.8%) publications had different number of serious AEs (P = .003), 36 (80.0%) of other AEs (P &lt; .001) while deaths reporting was inconsistent in 8 (57.1%) publications (P = .127). Conclusion The reporting of AEs from AR trials is complete in ClinicalTrials.gov and incomplete and inconsistent in corresponding publications. There is a need to improve the reporting of AEs from AR trials in corresponding publications, and thus to improve patient safety.</t>
  </si>
  <si>
    <t xml:space="preserve">[Paladin, Ivan] Univ Hosp Split, Dept ENT &amp; Head &amp; Neck Surg, Split, Croatia; [Pranic, Shelly Melissa] Univ Split, Dept Publ Hlth, Sch Med, Split, Croatia</t>
  </si>
  <si>
    <t xml:space="preserve">Paladin, I (corresponding author), Univ Hosp Split, Dept ENT &amp; Head &amp; Neck Surg, Split, Croatia.</t>
  </si>
  <si>
    <t xml:space="preserve">ivan.paladin@gmail.com</t>
  </si>
  <si>
    <t xml:space="preserve">Pranić, Shelly Melissa/E-1974-2017</t>
  </si>
  <si>
    <t xml:space="preserve">Pranić, Shelly Melissa/0000-0001-5524-1723; Paladin, Ivan/0000-0001-5203-2379</t>
  </si>
  <si>
    <t xml:space="preserve">OCT 5</t>
  </si>
  <si>
    <t xml:space="preserve">10.1186/s12874-022-01730-6</t>
  </si>
  <si>
    <t xml:space="preserve">5C2NX</t>
  </si>
  <si>
    <t xml:space="preserve">WOS:000864103300001</t>
  </si>
  <si>
    <t xml:space="preserve">Popovic, Z; Skarica, M; Kuric, TG; Kragujevic, J; Zubonja, TM; Tomic, S</t>
  </si>
  <si>
    <t xml:space="preserve">Popovic, Z.; Skarica, M.; Kuric, T. Gilman; Kragujevic, J.; Zubonja, T. Mirosevic; Tomic, S.</t>
  </si>
  <si>
    <t xml:space="preserve">Influence of lockdown due pandemia on mental health in patients with Parkinson's disease</t>
  </si>
  <si>
    <t xml:space="preserve">[Skarica, M.] Univ Josip Juraj Strossmayer Osijek, Fac Med, Osijek, Croatia; [Popovic, Z.; Kuric, T. Gilman; Kragujevic, J.; Zubonja, T. Mirosevic; Tomic, S.] Osijek Univ Hosp Ctr, Dept Neurol, Osijek, Croatia</t>
  </si>
  <si>
    <t xml:space="preserve">EPO-640</t>
  </si>
  <si>
    <t xml:space="preserve">SU3UH</t>
  </si>
  <si>
    <t xml:space="preserve">WOS:000663065902015</t>
  </si>
  <si>
    <t xml:space="preserve">Sakic, K; Zura, M; Sakic, L; Vrbanovic, V; Bagatin, D</t>
  </si>
  <si>
    <t xml:space="preserve">Sakic, Katarina; Zura, Marijana; Sakic, Livija; Vrbanovic, Vilena; Bagatin, Dinko</t>
  </si>
  <si>
    <t xml:space="preserve">Neuroimmunomodulation by regional and general anaesthesia</t>
  </si>
  <si>
    <t xml:space="preserve">CANCER RECURRENCE; ANALGESIA REDUCE; IMMUNE-RESPONSE; SURGERY; MULTICENTER; CYTOKINES; RESECTION; PROSTATE; TRIAL; RISK</t>
  </si>
  <si>
    <t xml:space="preserve">Background and Purpose: This review presents the detailed logical impact of neural variables, including stress, on specific cellular and molecular events that that take place over the full (time course) duration of autoimmune, inflammatory) allergic and infectious diseases. Materials and Methods: A comprehensive search of literature major injury (serious traumatic injury and major burns) to major surgical procedures that often lead to severe immunosuppression, which contributes to delayed wound healing, infectious complications and, in some cases, to sepsis, the most common cause of late death after trauma. Results: Strong stimulation of the SNS and the HPA axis correlates with the severity of both cerebral and extracerebral injury and an unfavourable prognosis. The suppressed cellular immunity is associated with diminished production of IFN-gamma and IL-12 and increased production of IL-10-Th2 shift. Disbalance in relations Th1 and Th2 cytosine secreted by the T lymphocytes is considered the main difference between general and regional anaesthesia. Conclusions: Considerable in-vitro data and in-vivo animal studies suggest that three factors associated with cancer surgery impair cellular immunity: the stress response to tissue injury, general anaesthesia and opioid analgesia. Regional analgesia decreases the neuroendocrine stress response to surgical tissue injury, eliminates or reduces the need for general anaesthesia and minimises opioid requirement. Thus cancer recurrence is lower after surgery with regional anaesthesia/analgesia than after surgery with general anaesthesia and opioid analgesia.</t>
  </si>
  <si>
    <t xml:space="preserve">[Sakic, Katarina; Zura, Marijana; Vrbanovic, Vilena] Univ Hosp Ctr Zagreb, Dept Anaesthesiol Reanimatol &amp; Intens Med, Zagreb 10000, Croatia; [Sakic, Livija] Univ Zagreb, Sch Med, Zagreb 10000, Croatia; [Bagatin, Dinko] Univ Hosp Ctr Zagreb, Dept Surg, Zagreb 10000, Croatia</t>
  </si>
  <si>
    <t xml:space="preserve">Sakic, K (corresponding author), Univ Hosp Ctr Zagreb, Dept Anaesthesiol Reanimatol &amp; Intens Med, Kispaticceva 12, Zagreb 10000, Croatia.</t>
  </si>
  <si>
    <t xml:space="preserve">WOS:000268841100009</t>
  </si>
  <si>
    <t xml:space="preserve">Batinac, T; Zamolo, G; Hadzisejdic, I; Zauhar, G; Brumini, G; Ruzic, A; Persic, V</t>
  </si>
  <si>
    <t xml:space="preserve">Batinac, Tanja; Zamolo, Gordana; Hadzisejdic, Ita; Zauhar, Gordana; Brumini, Gordana; Ruzic, Alen; Persic, Viktor</t>
  </si>
  <si>
    <t xml:space="preserve">Expression of Bcl-2 family proteins in psoriasis</t>
  </si>
  <si>
    <t xml:space="preserve">SKIN DISEASES; APOPTOSIS; PROLIFERATION; KERATINOCYTES; BAX; EPIDERMIS; SURVIVAL; DEATH; CELLS</t>
  </si>
  <si>
    <t xml:space="preserve">Aim To elucidate the mechanisms involved in apoptosis of psoriatic keratinocytes by examining the expression of pro-apoptotic (Bak, Bax) and anti-apoptotic (Bcl-2, Bcl-X) Bcl-2 family of proteins, as well as the expression of p53 and Ki-67 proteins in normal skin, and uninvolved and involved psoriatic skin. Methods A total of 90 skin samples (30 cases of involved and uninvolved psoriatic skin and normal skin) were examined immunohisto-chemicaly to determine the protein expression of p53, Ki-67, Bcl-2, Bcl-X, Bax, and Bak. The results were quantified and expressed as a percentage of positive keratinocytes. Results There was a significant increase in Ki-67 (17.05 vs 3.65; P &lt; 0.001), Bcl-X (40.21 vs 13.97; P &lt; 0.001), Bak (89.46 vs 73.36; P &lt; 0.001), and Bax (50.00 vs 29.25; P &lt; 0.001) expression and a decrease in Bcl-2 (3.23 vs 6.25; P=0.008) expression in involved psoriatic skin, as well as an increase in Bcl-X (25.13 vs 13.97; P &lt; 0.001) expression in uninvolved psoriatic skin, when compared to normal skin. Samples with higher percentage of Ki-67 positive cells showed a higher percentage of p53 positive cells (correlation coefficient r=0.75 in involved psoriatic samples, P &lt; 0.001; r = 0.88 in uninvolved psoriatic samples, P &lt; 0.001; and r=0.85 in normal skin samples, P &lt; 0.001). Samples with higher percentage of p53 positive cells expressed pro-apoptotic Bak and Bax in higher percentage of cells; the correlation coefficients were r = 0.74 and r = 0.68 in involved psoriatic samples (P &lt; 0.001 for both), r = 0.75 and r = 0.69 in uninvolved psoriatic samples (P &lt; 0.001, for both), and r = 0.87 and r = 0.70 in normal skin samples (P &lt; 0.001, for both). Conclusion Increased expression of Bcl-X protein was associated with psoriatic epidermal hyperplasia. Strong Bax and Bak expression in involved psoriatic skin are probably inhibitory mechanisms counteracting intensive proliferation.</t>
  </si>
  <si>
    <t xml:space="preserve">Rijeka Univ, Sch Med, Dept Pathol, Rijeka 51000, Croatia; Univ Hosp Rijeka, Dept Dermatovenerol, Rijeka, Croatia; Rijeka Univ, Sch Med, Dept Phys, Rijeka, Croatia; Rijeka Univ, Sch Med, Dept Comp Sci, Rijeka, Croatia; Hosp Thalassotherapia Opatija, Opatija, Croatia</t>
  </si>
  <si>
    <t xml:space="preserve">Zamolo, G (corresponding author), Rijeka Univ, Sch Med, Dept Pathol, Brace Branchetta 20, Rijeka 51000, Croatia.</t>
  </si>
  <si>
    <t xml:space="preserve">Ruzic, Alen/N-2117-2018; Batinac, Tanja/R-9484-2018; Zamolo, Gordana/S-2515-2018; Hadžisejdić, Ita/S-8493-2018; Žauhar, Gordana/G-5002-2018; Persic, Viktor/P-6367-2018; Brumini, Gordana/O-4925-2018</t>
  </si>
  <si>
    <t xml:space="preserve">Ruzic, Alen/0000-0001-5031-2975; Batinac, Tanja/0000-0002-3482-1937; Zamolo, Gordana/0000-0002-7702-1876; Hadžisejdić, Ita/0000-0003-1800-3552; Žauhar, Gordana/0000-0002-5931-2872; Persic, Viktor/0000-0003-4473-5431; Brumini, Gordana/0000-0003-2401-3212</t>
  </si>
  <si>
    <t xml:space="preserve">189DW</t>
  </si>
  <si>
    <t xml:space="preserve">WOS:000247970600006</t>
  </si>
  <si>
    <t xml:space="preserve">Ipci, K; Oktemer, T; Muluk, NB; Sahin, E; Altintoprak, N; Bafaqeeh, SA; Kurt, Y; Mladina, R; Subaric, M; Cingi, C</t>
  </si>
  <si>
    <t xml:space="preserve">Ipci, Kagan; Oktemer, Tugba; Muluk, Nuray Bayar; Sahin, Ethem; Altintoprak, Niyazi; Bafaqeeh, Sameer Ali; Kurt, Yasemin; Mladina, Ranko; Subaric, Marin; Cingi, Cemal</t>
  </si>
  <si>
    <t xml:space="preserve">Alternative products to treat allergic rhinitis and alternative routes for allergy immunotherapy</t>
  </si>
  <si>
    <t xml:space="preserve">AMERICAN JOURNAL OF RHINOLOGY &amp; ALLERGY</t>
  </si>
  <si>
    <t xml:space="preserve">Background: Some alternative products instead of immunotherapy are used in patients with allergic rhinitis (AR). Methods: In this paper, alternative products to treat allergic rhinitis and alternative routes for allergy immunotherapy are reviewed. Results: Alternative products and methods used instead of immunotherapy are tea therapy, acupuncture, Nigella sativa, cinnamon bark, Spanish needle, acerola, capsaicin (Capsicum annum), allergen-absorbing ointment, and cellulose powder. N. sativa has been used in AR treatment due to its anti-inflammatory effects. N. sativa oil also inhibits the cyclooxygenase and 5-lipoxygenase pathways of arachidonic acid metabolism. The beneficial effects of N. sativa seed supplementation on the symptoms of AR may be due to its antihistaminic properties. To improve the efficacy of immunotherapy, some measures are taken regarding known immunotherapy applications and alternative routes of intralymphatic immunotherapy and epicutaneous immunotherapy are used. Conclusion: There are alternative routes and products to improve the efficacy of immunotherapy.</t>
  </si>
  <si>
    <t xml:space="preserve">[Ipci, Kagan] Ankara Koru Hosp, Ear Nose &amp; Throat ENT Dept, Ankara, Turkey; [Oktemer, Tugba] Private Polatli Can Hosp, ENT Dept, Ankara, Turkey; [Muluk, Nuray Bayar] Kirikkale Univ, Fac Med, ENT Dept, Kirikkale, Turkey; [Sahin, Ethem] Bayindir Icerenkoy Hosp, ENT Clin, Istanbul, Turkey; [Altintoprak, Niyazi] Tuzla State Hosp, ENT Clin, Istanbul, Turkey; [Bafaqeeh, Sameer Ali] King Saud Univ, ENT Dept, Riyadh, Saudi Arabia; [Kurt, Yasemin] Eskisehir Osmangazi Univ, Family Med Dept, Eskisehir, Turkey; [Mladina, Ranko] Univ Hosp, Rebro KBC, ENT Dept, Zagreb, Croatia; [Subaric, Marin] Clin Hosp Dubrava, ENT Dept, Zagreb, Croatia; [Cingi, Cemal] Eskisehir Osmangazi Univ, Fac Med, ENT Dept, Eskisehir, Turkey</t>
  </si>
  <si>
    <t xml:space="preserve">Muluk, NB (corresponding author), Kirikkale Univ, Fac Med, ENT Dept, Kirikkale, Turkey.;No Org, Birlik Mahallesi,Zirvekent 2,Etap Sitesi, TR-06610 Ankara, Turkey.</t>
  </si>
  <si>
    <t xml:space="preserve">nuray.bayar@yahoo.com</t>
  </si>
  <si>
    <t xml:space="preserve">Continuous Education and Scientific Research Association; International Scientific Partnership Program (ISPP) at King Saud University [0041]</t>
  </si>
  <si>
    <t xml:space="preserve">Continuous Education and Scientific Research Association; International Scientific Partnership Program (ISPP) at King Saud University</t>
  </si>
  <si>
    <t xml:space="preserve">Preparation of this manuscript, including design and planning, was supported by Continuous Education and Scientific Research Association. The authors extend their appreciation to the International Scientific Partnership Program (ISPP) at King Saud University for funding this research work through ISPP#0041</t>
  </si>
  <si>
    <t xml:space="preserve">1945-8924</t>
  </si>
  <si>
    <t xml:space="preserve">1945-8932</t>
  </si>
  <si>
    <t xml:space="preserve">AM J RHINOL ALLERGY</t>
  </si>
  <si>
    <t xml:space="preserve">Am. J. Rhinol. Allergy</t>
  </si>
  <si>
    <t xml:space="preserve">S8</t>
  </si>
  <si>
    <t xml:space="preserve">S10</t>
  </si>
  <si>
    <t xml:space="preserve">10.2500/ajra.2016.30.4364</t>
  </si>
  <si>
    <t xml:space="preserve">VK5PI</t>
  </si>
  <si>
    <t xml:space="preserve">WOS:000729285000003</t>
  </si>
  <si>
    <t xml:space="preserve">Grazio, S; Korsic, M; Jajic I</t>
  </si>
  <si>
    <t xml:space="preserve">Grazio, S; Korsic, M; Jajic, I</t>
  </si>
  <si>
    <t xml:space="preserve">Effects of smoking and alcohol consumption on vertebral deformity in the elderly - An epidemiological study (vol 29, pg 567, 2005)</t>
  </si>
  <si>
    <t xml:space="preserve">Univ Zagreb, Univ Hosp Sestre Milosrdnice, Dept Rheumatol Phys Med &amp; Rehabil, Zagreb, Croatia; Univ Zagreb, Univ Hosp Ctr Zagreb, Univ Dept Med, Dept Endocrinol &amp; Metab, Zagreb, Croatia</t>
  </si>
  <si>
    <t xml:space="preserve">Grazio, S (corresponding author), Univ Zagreb, Univ Hosp Sestre Milosrdnice, Dept Rheumatol Phys Med &amp; Rehabil, Zagreb, Croatia.</t>
  </si>
  <si>
    <t xml:space="preserve">WOS:000236611400041</t>
  </si>
  <si>
    <t xml:space="preserve">Gojo, N; Mustapic, M; Bilic, B; Hrabar, D; Lerotic, I; Barsic, N</t>
  </si>
  <si>
    <t xml:space="preserve">Gojo, Nedjeljko; Mustapic, Matej; Bilic, Branko; Hrabar, Davor; Lerotic, Ivan; Barsic, Neven</t>
  </si>
  <si>
    <t xml:space="preserve">Endoscopic treatment of pancreatic pseudocyst</t>
  </si>
  <si>
    <t xml:space="preserve">pancreatic pseudocyst, diagnosis; pancreatic pseudocyst, ultrasonography; pancreatic pseudocyst, therapy; endoscopy; drainage, methods; stents</t>
  </si>
  <si>
    <t xml:space="preserve">TRANSMURAL DRAINAGE; COMPUTED-TOMOGRAPHY; GUIDED DRAINAGE; ECHO ENDOSCOPE; MANAGEMENT; TRANSPAPILLARY; PSEUDOANEURYSMS; THERAPY; DUCT</t>
  </si>
  <si>
    <t xml:space="preserve">Pancreatic pseudocyst, the most common cystic lesion of the pancreas, may occur as a consequence of acute or chronic pancreatitis, pancreatic trauma, or obstruction of the pancreatic duct. Symptomatic, complicated, or enlarging pseudocysts require therapy that can be endoscopic (transmural and transpapillary drainage), percutaneous, or surgical. We present a patient with pancreatic pseudocyst treated by blinded endoscopic transgastric puncture and stenting after an unsuccessful attempt at endoscopic transpapillary drainage, suggesting that this simple approach is safe and effective in a selected group of patients.</t>
  </si>
  <si>
    <t xml:space="preserve">[Gojo, Nedjeljko; Mustapic, Matej] Univ Zagreb, Sestre Milosrdnice Univ Hosp, Dept Diagnost &amp; Intervcnt Radiol, HR-10000 Zagreb, Croatia; [Bilic, Branko; Hrabar, Davor; Lerotic, Ivan; Barsic, Neven] Univ Zagreb, Sestre Milosrdnice Univ Hosp, Dept Gastroenterol &amp; Hepatol, HR-10000 Zagreb, Croatia</t>
  </si>
  <si>
    <t xml:space="preserve">Gojo, N (corresponding author), Univ Zagreb, Sestre Milosrdnice Univ Hosp, Dept Diagnost &amp; Intervcnt Radiol, Vinogradska C 29, HR-10000 Zagreb, Croatia.</t>
  </si>
  <si>
    <t xml:space="preserve">matej.mustapic@zg.t-com.hr</t>
  </si>
  <si>
    <t xml:space="preserve">WOS:000257061800006</t>
  </si>
  <si>
    <t xml:space="preserve">Kruljac, I; Solter, D; Vrkljan, AM; Solter, M</t>
  </si>
  <si>
    <t xml:space="preserve">Kruljac, Ivan; Solter, Darko; Vrkljan, Ana Marija; Solter, Miljenko</t>
  </si>
  <si>
    <t xml:space="preserve">Remission of Graves' disease is not related to early restoration of euthyroidism with high-dose methimazole therapy</t>
  </si>
  <si>
    <t xml:space="preserve">ENDOCRINE RESEARCH</t>
  </si>
  <si>
    <t xml:space="preserve">Euthyroidism; Graves disease; methimazole; remission</t>
  </si>
  <si>
    <t xml:space="preserve">ANTITHYROID DRUGS</t>
  </si>
  <si>
    <t xml:space="preserve">Introduction and aims: The most recent hypothesis postulated that early restoration of euthyroid state in patients with Graves' disease changes the course of the disease and leads to better disease control. Therefore, we analyzed the efficacy of methimazole therapy and the course of disease in patients with restored euthyroidism and in patients with active disease on first control visit. Patients and methods: We included 63 patients with total T4 level &gt;190 nmol/L or T3 &gt;7 nmol/L and diffuse goiter with no previous episodes of hyperthyroidism. All patients received initially high doses of methimazole (60-80 mg) followed by a rapid dose reduction. Results: Ten percent of patients were excluded from the study due to side effects. Two different groups emerged after 5 weeks of treatment with same dose of methimazole: group 1 with active disease (48%) and group 2 with restored euthyroidism. Further controls on 12th, 24th and 68th weeks of treatment showed no difference in remission rates, number of iatrogenic hypothyroid episodes, and number of exacerbations between the two groups, regardless of methimazole dose. There was no association between age, gender, thyroid hormone levels, and remission and exacerbation rates. Conclusions: Initially, higher methimazole doses with rapid progressive decrease to maintenance dose result in similar remission rates and are followed by similar incidence of adverse side-effect as fixed low dose therapy. Our results indicate that neither an early restoration of euthyroidism nor the difference in methimazole doses influence the course of Graves' disease.</t>
  </si>
  <si>
    <t xml:space="preserve">[Kruljac, Ivan; Vrkljan, Ana Marija; Solter, Miljenko] Univ Zagreb, Sch Med, Dept Endocrinol Diabet &amp; Metab Dis Mladen Sekso, Univ Hosp Ctr Sestre Milosrdnice, Zagreb 41001, Croatia; [Solter, Darko] Univ Hosp Ctr, Dept Otorinolaryngol &amp; Head &amp; Neck Surg, Zagreb, Croatia</t>
  </si>
  <si>
    <t xml:space="preserve">Kruljac, I (corresponding author), Univ Zagreb, Sch Med, Dept Endocrinol Diabet &amp; Metab Dis Mladen Sekso, Univ Hosp Ctr Sestre Milosrdnice, Vinogradska Cesta 29, Zagreb 41001, Croatia.</t>
  </si>
  <si>
    <t xml:space="preserve">ivkruljac@gmail.com</t>
  </si>
  <si>
    <t xml:space="preserve">0743-5800</t>
  </si>
  <si>
    <t xml:space="preserve">1532-4206</t>
  </si>
  <si>
    <t xml:space="preserve">ENDOCR RES</t>
  </si>
  <si>
    <t xml:space="preserve">Endocr. Res.</t>
  </si>
  <si>
    <t xml:space="preserve">10.3109/07435800.2014.914038</t>
  </si>
  <si>
    <t xml:space="preserve">AY8NJ</t>
  </si>
  <si>
    <t xml:space="preserve">WOS:000347810100005</t>
  </si>
  <si>
    <t xml:space="preserve">Lugovic, L; Situm, M; Buljan, M; Poduje, S; Sebetic, K</t>
  </si>
  <si>
    <t xml:space="preserve">Lugovic, Liborija; Situm, Mirna; Buljan, Marija; Poduje, Sanja; Sebetic, Klaudija</t>
  </si>
  <si>
    <t xml:space="preserve">Results of the determination of serum markers in patients with malignant melanoma</t>
  </si>
  <si>
    <t xml:space="preserve">malignant melanoma; markers; lactate dehydrogenase (LDH); protein S-100; melanoma-inhibiting activity (MIA); tyrosinase</t>
  </si>
  <si>
    <t xml:space="preserve">INHIBITORY ACTIVITY; PROTEIN; MIA; S100-BETA; S-100B; S100</t>
  </si>
  <si>
    <t xml:space="preserve">Although there is no routine procedure for determination of serum markers in patients with malignant melanoma (MM), some markers are being studied as potentially useful prognostic tools. Serum lactate dehydrogenase (LDH), protein S-100B, melanoma-inhibiting activity (MIA) and tyrosinase may correlate with melanoma progression. In this study, the results of determination of S100 protein, LDH, MIA and tyrosinase in the serum of 50 patients with MM (stages I-IV) were determined. The increased values of MIA were found in 26% patients in stage I, while in 50% patients in stage IV Increased S-100 protein was found in 13% patients in stage I while in 50% patients in stage IV The increased values of LDH were found in 26% patients in stage I, while in 25% patients in stage IV The positive serum tyrosinase was noticed in 17.3% patients in stage II, while in 25% patients in stage IV The obtained results have revealed no significant differences between the groups in higher and lower stages of the disease, indicating that blood markers are not reliable prognostic factors for MM progression.</t>
  </si>
  <si>
    <t xml:space="preserve">Univ Hosp Sestre Milosrdnice, Dept Dermatol &amp; Venerol, Zagreb 10000, Croatia</t>
  </si>
  <si>
    <t xml:space="preserve">Lugovic, L (corresponding author), Univ Hosp Sestre Milosrdnice, Dept Dermatol &amp; Venerol, Vinogradska Cesta 29, Zagreb 10000, Croatia.</t>
  </si>
  <si>
    <t xml:space="preserve">Situm, Mirna/S-3206-2018; Lugovic-Mihic, Liborija/S-6560-2019</t>
  </si>
  <si>
    <t xml:space="preserve">WOS:000244758800003</t>
  </si>
  <si>
    <t xml:space="preserve">Bottegaro, NB; Radisic, B; Sandric, I; Gotic, J; Capak, D; Smolec, O; Vrbanac, Z; Toholj, B; Bojanic, K; Kos, J</t>
  </si>
  <si>
    <t xml:space="preserve">Bottegaro, Nika Brkljaca; Radisic, Berislav; Sandric, Ivan; Gotic, Jelena; Capak, Darko; Smolec, Ozren; Vrbanac, Zoran; Toholj, Bojan; Bojanic, Krunoslav; Kos, Josip</t>
  </si>
  <si>
    <t xml:space="preserve">The influence of different age, breed, use and gender on the palmar ligament width in non-lame horses</t>
  </si>
  <si>
    <t xml:space="preserve">equine; intersesamoidean ligament; proximal scutum; ultrasonography</t>
  </si>
  <si>
    <t xml:space="preserve">DIGITAL FLEXOR TENDON; PROXIMAL SESAMOID BONES; ULTRASONOGRAPHIC EXAMINATION; III COLLAGEN; REGION; SHEATH; TENOSYNOVITIS; INJURIES; FETLOCK</t>
  </si>
  <si>
    <t xml:space="preserve">The present study was carried out to investigate whether age, breed, use and gender have any influence on palmar ligament width in non-lame horses. Pathology of the metacarpophalangeal joint are frequently associated with lameness in horses. Although osteoarticular lesions are the most common, soft tissue lesions of the proximal scutum, are not rare. Diagnosis of injuries to the palmar ligament and its associated structures is mainly based on abnormal imaging features, such as increased width of the ligament above 0.6 cm. The palmar ligament width was measured in 58 non-lame horses. The horses were divided into groups according to age, breed, use and gender. None of the examined horses had disruption of the palmar ligament from the proximal sesamoid bones, or alterations of echogenicity within the ligament. Fourteen horses (24%) had at least one palmar ligament wider than 0.6 cm. The statistically significant influence of age, breed, use and gender on the mean palmar ligament width was recorded. These findings suggest that a palmar ligament width above 0.6 cm is not always a certain sign of proximal scutum pathology, but could also be influenced by the age, breed, use and gender of horses.</t>
  </si>
  <si>
    <t xml:space="preserve">[Bottegaro, Nika Brkljaca; Radisic, Berislav; Capak, Darko; Smolec, Ozren; Kos, Josip] Univ Zagreb, Fac Vet Med, Clin Surg Orthopaed &amp; Ophthalmol, Heinzelova 55, Zagreb 10000, Croatia; [Gotic, Jelena] Univ Zagreb, Clin Internal Dis, Fac Vet Med, Zagreb, Croatia; [Vrbanac, Zoran] Univ Zagreb, Dept Radiol Ultrasound Diagnost &amp; Phys Therapy, Fac Vet Med, Zagreb, Croatia; [Toholj, Bojan] Univ Novi Sad, Fac Agr, Dept Vet Med, Novi Sad, Serbia; [Bojanic, Krunoslav] Massey Univ, Inst Vet Anim &amp; Biomed Sci, EpiLab, Palmerston North, New Zealand</t>
  </si>
  <si>
    <t xml:space="preserve">University of Zagreb; University of Zagreb; University of Zagreb; University of Novi Sad; Massey University</t>
  </si>
  <si>
    <t xml:space="preserve">Bottegaro, NB (corresponding author), Univ Zagreb, Fac Vet Med, Clin Surg Orthopaed &amp; Ophthalmol, Heinzelova 55, Zagreb 10000, Croatia.</t>
  </si>
  <si>
    <t xml:space="preserve">nikabb@vef.hr</t>
  </si>
  <si>
    <t xml:space="preserve">Bojanić, Krunoslav/N-8930-2014; Vrbanac, Zoran/O-8171-2019</t>
  </si>
  <si>
    <t xml:space="preserve">Bojanić, Krunoslav/0000-0002-4182-4685; Vrbanac, Zoran/0000-0002-0957-6634</t>
  </si>
  <si>
    <t xml:space="preserve">EO3PH</t>
  </si>
  <si>
    <t xml:space="preserve">WOS:000396606200001</t>
  </si>
  <si>
    <t xml:space="preserve">Persic, S; Palac, A; Bunjevac, T; Celebic, A</t>
  </si>
  <si>
    <t xml:space="preserve">Persic, Sanja; Palac, Antonija; Bunjevac, Tomislav; Celebic, Asja</t>
  </si>
  <si>
    <t xml:space="preserve">Development of a new chewing function questionnaire for assessment of a self-perceived chewing function</t>
  </si>
  <si>
    <t xml:space="preserve">COMMUNITY DENTISTRY AND ORAL EPIDEMIOLOGY</t>
  </si>
  <si>
    <t xml:space="preserve">chewing; psychometric properties; questionnaire</t>
  </si>
  <si>
    <t xml:space="preserve">HEALTH IMPACT PROFILE; OROFACIAL AESTHETIC SCALE; PSYCHOMETRIC PROPERTIES; CROATIAN VERSION; TOOTH LOSS; ABILITY; RELIABILITY; NUMBER</t>
  </si>
  <si>
    <t xml:space="preserve">ObjectiveTo develop a new unidimensional questionnaire for patients' self-assessment of their chewing function (chewing function questionnaire: CFQ) and to test its psychometric properties. MethodsA focus group of 7 dentists and 15 prosthodontic patients generated a pool of 30 relevant items. A 5-point Likert scale (0-4) was used. A focus group reduced some redundant items, and 21 items remained for pilot testing after which additional four items were eliminated. Then, the 17-item questionnaire was tested on a larger sample (200 participants). Factor analysis was obtained to investigate the dimensionality of the questionnaire. Finally the 10 items remained, and the CFQ was unidimensional. To test the psychometric properties, the CFQ was administrated to 224 individuals: 100 patients were already removable denture wearers (RDWs), 24 patients needed a removable prosthodontic treatment, and 100 individuals had natural teeth (NT group). Discriminative validity was tested between the RDWs and the NT groups. Convergent validity and internal consistency were tested on 200 subjects. The internal consistency was assessed by calculating the Cronbach's alpha coefficient and the average interitem correlation. The test-retest reliability was tested on 60 subjects. Responsiveness was tested on 24 patients who received new removable prosthodontic treatment. ResultsThe initial factor analysis revealed that the items had been grouped in three different dimensions. By eliminating items with complexities greater than one, additional six questions were eliminated. One more item with the lowest correlation was further eliminated. The final questionnaire included 10 items. Discriminative validity showed significant differences between the NT group and the RDWs, as predicted (P&lt;0.001). Convergent validity was confirmed by the Spearman's rank correlation. A significant positive association (P&lt;0.001) was found between the CFQ and one general question about chewing difficulties, as well as between the CFQ and five items from the OHIP49 related to chewing. The test-retest reliability showed high intraclass correlation and no significant differences between the two administrations of the CFQ (P&gt;0.05). The internal consistency showed satisfactory Cronbach's alpha values (0.916 for all subjects, 0.742 for the NT group, and 0.852 for the RDWs). Responsiveness was confirmed by a significant difference between the baseline and the follow-up score (P&lt;0.001) and a high effect size (0.95). ConclusionsThe developed CFQ provides an assessment instrument of the hypothetical construct invoked to explain the chewing function. Psychometric properties are satisfactory demonstrating that the instrument is suitable for the assessment of a self-perceived chewing function.</t>
  </si>
  <si>
    <t xml:space="preserve">[Persic, Sanja; Celebic, Asja] Univ Zagreb, Sch Dent Med, Dept Prosthodont, Zagreb 10000, Croatia; [Palac, Antonija] Univ Split, Sch Med, Dept Prosthodont, Split, Croatia; [Bunjevac, Tomislav] Univ Zagreb, Fac Humanities &amp; Social Sci, Dept Psychol, Zagreb 10000, Croatia; [Celebic, Asja] Univ Zagreb, Clin Hosp Ctr, Zagreb 10000, Croatia</t>
  </si>
  <si>
    <t xml:space="preserve">University of Zagreb; University of Zagreb, School of Dental Medicine; University of Split; University of Zagreb; University of Zagreb</t>
  </si>
  <si>
    <t xml:space="preserve">Persic, S (corresponding author), Univ Zagreb, Sch Dent Med, Dept Prosthodont, Gunduliceva 5, Zagreb 10000, Croatia.</t>
  </si>
  <si>
    <t xml:space="preserve">persic@sfzg.hr</t>
  </si>
  <si>
    <t xml:space="preserve">Kiršić, Sanja Peršić/AAJ-4410-2021; Celebic, Asja/AAK-1505-2020</t>
  </si>
  <si>
    <t xml:space="preserve">Celebic, Asja/0000-0001-5985-8966</t>
  </si>
  <si>
    <t xml:space="preserve">Croatian Ministry of Science, Education, and Sports [065-0650446-0420]</t>
  </si>
  <si>
    <t xml:space="preserve">Croatian Ministry of Science, Education, and Sports(Ministry of Science, Education and Sports, Republic of Croatia)</t>
  </si>
  <si>
    <t xml:space="preserve">This study was supported by the grant 065-0650446-0420 of the Croatian Ministry of Science, Education, and Sports.</t>
  </si>
  <si>
    <t xml:space="preserve">0301-5661</t>
  </si>
  <si>
    <t xml:space="preserve">1600-0528</t>
  </si>
  <si>
    <t xml:space="preserve">COMMUNITY DENT ORAL</t>
  </si>
  <si>
    <t xml:space="preserve">Community Dentist. Oral Epidemiol.</t>
  </si>
  <si>
    <t xml:space="preserve">10.1111/cdoe.12048</t>
  </si>
  <si>
    <t xml:space="preserve">Dentistry, Oral Surgery &amp; Medicine; Public, Environmental &amp; Occupational Health</t>
  </si>
  <si>
    <t xml:space="preserve">295MZ</t>
  </si>
  <si>
    <t xml:space="preserve">WOS:000330121500011</t>
  </si>
  <si>
    <t xml:space="preserve">Augustin, G; Mijatovic, D; Zupancic, B; Soldo, D; Kordic, M</t>
  </si>
  <si>
    <t xml:space="preserve">Augustin, Goran; Mijatovic, Davor; Zupancic, Bozidar; Soldo, Dragan; Kordic, Mario</t>
  </si>
  <si>
    <t xml:space="preserve">Specific small bowel injuries due to prolapse through vaginal introitus after transvaginal instrumental gravid uterus perforation: a review</t>
  </si>
  <si>
    <t xml:space="preserve">JOURNAL OF OBSTETRICS AND GYNAECOLOGY</t>
  </si>
  <si>
    <t xml:space="preserve">Small bowel prolapse; vaginal evisceration; instrumental gravid uterine perforation; mesenteric stripping; small bowel degloving injury</t>
  </si>
  <si>
    <t xml:space="preserve">INDUCED-ABORTION; EVISCERATION; COMPLICATION; RESECTION; RUPTURE</t>
  </si>
  <si>
    <t xml:space="preserve">A small bowel prolapse through the vaginal introitus after a transvaginal instrumental gravid uterus perforation is a surgical emergency. To define the mechanisms of an irreversible, small bowel ischaemia due to small bowel prolapse through a vaginal introitus, ClinicalTrials.gov, PubMed, PubMed Central, and Google Scholar were searched. Out of the 81 articles screened, 28 cases of a small bowel evisceration through vaginal introitus were included. A small bowel obstruction severity grading was defined with risk factors; potential mechanisms of different severity grades after a transvaginal instrumental gravid uterine perforation with a vaginal evisceration. The duration of symptoms or a delay in the diagnosis did not change the incidence of the two most severe gradesmesenteric stripping and a small bowel degloving. Both obstruction types develop immediately during an instrumental abortion. The severity of obstruction does not influence the maternal outcome.</t>
  </si>
  <si>
    <t xml:space="preserve">[Augustin, Goran; Mijatovic, Davor] Univ Hosp Ctr Zagreb, Dept Surg, Zagreb, Croatia; [Augustin, Goran; Mijatovic, Davor] Univ Zagreb, Sch Med, Zagreb, Croatia; [Zupancic, Bozidar] Childrens Hosp Zagreb, Dept Pediat Surg, Zagreb, Croatia; [Soldo, Dragan] Univ Hosp Mostar, Dept Gynecol &amp; Obstet, Mostar, Bosnia &amp; Herceg; [Kordic, Mario] Univ Hosp Mostar, Dept Urol, Mostar, Bosnia &amp; Herceg</t>
  </si>
  <si>
    <t xml:space="preserve">University of Zagreb; University of Zagreb; University of Zagreb; University of Mostar; University of Mostar</t>
  </si>
  <si>
    <t xml:space="preserve">Augustin, G (corresponding author), Univ Zagreb, Sch Med, Univ Hosp Ctr Zagreb, Dept Surg, Kispaticeva 12, Zagreb 10000, Croatia.</t>
  </si>
  <si>
    <t xml:space="preserve">augustin.goran@gmail.com</t>
  </si>
  <si>
    <t xml:space="preserve">0144-3615</t>
  </si>
  <si>
    <t xml:space="preserve">1364-6893</t>
  </si>
  <si>
    <t xml:space="preserve">J OBSTET GYNAECOL</t>
  </si>
  <si>
    <t xml:space="preserve">J. Obstet. Gynaecol.</t>
  </si>
  <si>
    <t xml:space="preserve">10.1080/01443615.2018.1540561</t>
  </si>
  <si>
    <t xml:space="preserve">HZ8HJ</t>
  </si>
  <si>
    <t xml:space="preserve">WOS:000469095100001</t>
  </si>
  <si>
    <t xml:space="preserve">Perkovic, S; Basic-Kinda, S; Gasparovic, V; Krznaric, Z; Babel, J; Ilic, I; Aurer, I; Batinic, D</t>
  </si>
  <si>
    <t xml:space="preserve">Perkovic, Sanja; Basic-Kinda, Sandra; Gasparovic, Vladimir; Krznaric, Zeljko; Babel, Jaksa; Ilic, Ivana; Aurer, Igor; Batinic, Drago</t>
  </si>
  <si>
    <t xml:space="preserve">Epstein-Barr virus-negative aggressive natural killer-cell leukaemia with high P-glycoprotein activity and phosphorylated extracellular signal-regulated protein kinases 1 and 2</t>
  </si>
  <si>
    <t xml:space="preserve">HEMATOLOGY REPORTS</t>
  </si>
  <si>
    <t xml:space="preserve">NK-cell leukaemia; P-glycoprotein; ERK MAP kinase; ulcerative colitis</t>
  </si>
  <si>
    <t xml:space="preserve">Aggressive natural killer-cell leukaemia (ANKL) is a rare type of disease with fulminant course and poor outcome. The disease is more prevalent among Asians than in other ethnic groups and shows strong association with Epstein-Barr virus (EBV) and P-glycoprotein (P-gp) expression associated with multidrug resistance. Here we present a case of a 47 year old Caucasian female with a prior medical history of azathioprine treated ulcerative colitis who developed EBV-negative form of ANKL. The patient presented with hepato splenomegaly, fever and nausea with peripheral blood and bone marrow infiltration with up to 70% of atypical lymphoid cells positive for cCD3, CD2, CD7, CD56, CD38, CD45, TIA1 and granzyme B, and negative for sCD3, CD4, CD5, CD8, CD34 and CD123 indicative of ANKL. Neoplastic CD56(+) NK-cells showed high level of P-glycoprotein expression and activity, but also strong expression of phosphorylated extracellular signal-regulated protein kinases 1 and 2 (ERK1/2) MAP kinase. The patient was treated with an intensive polychemotherapy regimen designed for treatment of acute lymphoblastic leukaemia, but one month after admission developed sepsis, coma and died of cardiorespiratory arrest. We present additional evidence that, except for the immunopheno-type, leukaemic NK-cells resemble normal NK-cells in terms of P-gp functional capacity and expression of phosphorylated ERK1/2 signalling molecule. In that sense drugs that block P-glycoprotein activity and activated signalling pathways might represent new means for targeted therapy.</t>
  </si>
  <si>
    <t xml:space="preserve">[Perkovic, Sanja; Batinic, Drago] Univ Zagreb, Dept Lab Diagnost, Div Immunol, Zagreb, Croatia; [Perkovic, Sanja; Batinic, Drago] Univ Zagreb, Dept Internal Med, Zagreb, Croatia; [Basic-Kinda, Sandra; Aurer, Igor] Univ Zagreb, Div Haematol, Zagreb, Croatia; [Gasparovic, Vladimir; Babel, Jaksa] Univ Zagreb, Div Intens Care Med, Zagreb, Croatia; [Krznaric, Zeljko] Univ Zagreb, Div Gastroenterol, Zagreb, Croatia; [Ilic, Ivana] Univ Zagreb, Univ Hosp Ctr Zagreb, Dept Pathol &amp; Cytol, Zagreb, Croatia; [Ilic, Ivana] Univ Zagreb, Sch Med, Dept Pathol &amp; Cytol, Zagreb, Croatia</t>
  </si>
  <si>
    <t xml:space="preserve">Batinic, D (corresponding author), Univ Zagreb, Univ Hosp Ctr Zagreb, Dept Pathol &amp; Cytol, Zagreb, Croatia.</t>
  </si>
  <si>
    <t xml:space="preserve">drago.batinic@zg.t-com.hr</t>
  </si>
  <si>
    <t xml:space="preserve">Prijic, Sanja/0000-0002-3934-3874; Babel, Jaksa/0000-0001-8405-2737</t>
  </si>
  <si>
    <t xml:space="preserve">Croatian Ministry of Science, Education and Sports [214-1081347-0355, 108-0000000-0180, 108-1081872-1908]</t>
  </si>
  <si>
    <t xml:space="preserve">this study was supported in part by grants from Croatian Ministry of Science, Education and Sports, number 214-1081347-0355 (PI Drago Batinic), 108-0000000-0180 (PI Vladimir Gasparovic) and 108-1081872-1908 (PI Igor Aurer).</t>
  </si>
  <si>
    <t xml:space="preserve">2038-8322</t>
  </si>
  <si>
    <t xml:space="preserve">2038-8330</t>
  </si>
  <si>
    <t xml:space="preserve">HEMATOL REP</t>
  </si>
  <si>
    <t xml:space="preserve">Hematol. Rep.</t>
  </si>
  <si>
    <t xml:space="preserve">e16</t>
  </si>
  <si>
    <t xml:space="preserve">10.4081/hr.2012.e16</t>
  </si>
  <si>
    <t xml:space="preserve">V4W7J</t>
  </si>
  <si>
    <t xml:space="preserve">WOS:000219332600003</t>
  </si>
  <si>
    <t xml:space="preserve">Tomic, M; Galesic, K; Markota, I; Markota, NP; Zelenika, A</t>
  </si>
  <si>
    <t xml:space="preserve">Tomic, Monika; Galesic, Kresimir; Markota, Ivica; Markota, Nina Pinjuh; Zelenika, Anka</t>
  </si>
  <si>
    <t xml:space="preserve">The Influence of Erythropoietin on Levels of Endothelin-1 and Nitric Oxide in Patients on Hemodialysis</t>
  </si>
  <si>
    <t xml:space="preserve">DIALYSIS &amp; TRANSPLANTATION</t>
  </si>
  <si>
    <t xml:space="preserve">RECOMBINANT-HUMAN-ERYTHROPOIETIN; CHRONIC-RENAL-FAILURE; BLOOD-PRESSURE; HYPERTENSION; DISEASE; THERAPY; IMPACT</t>
  </si>
  <si>
    <t xml:space="preserve">OBJECTIVE: Examine the influence of the chronic use of erythropoietin on the value of endothelin-1 (ET-1) and nitric oxide (NO), as well as on ET-1/NO ratio in serum, before and after dialysis. METHODS: A, total of 30 patients on hemodialysis were included in the study. Different doses of erythropoietin were administered at least 3 weeks before study. All patients had stable blood pressure values, without changes in antihypertensive therapy in the last 3 months, and without significant intradialytic hypertension and hypotension. The concentration of ET-1 and NO was measured before and after dialysis treatment. Blood pressure was measured before dialysis, each hour during dialysis, and after dialysis. The control group had 20, age and sex matched, healthy examinees. RESULTS: Endothelin-1 was increased in all patients treated with hemodialysis compared to healthy controls, but their values did not correlate with the weekly dosage of erythropoietin. The level of NO after dialysis was significantly lower in patients receiving hemodialysis compared to healthy controls. The ET-1/NO ratio is increased in patients treated with dialysis compared to healthy controls, but this does not correlate with the weekly dosage of erythropoietin. The decrease of the value of ET-1 and NO was noted at the end of dialysis compared to the values measured before dialysis. DISCUSSION: Our results show that the chronic use of erythropoietin in patients treated with hemodialysis does not affect the levels of serum ET-1 and NO as well as the ET-1/NO ratio. A significant decrease of ET-1 and NO is noted compared to the values before dialysis.</t>
  </si>
  <si>
    <t xml:space="preserve">[Tomic, Monika; Markota, Ivica; Zelenika, Anka] Clin Hosp Mostar, Dept Internal Med, Mostar, Bosnia &amp; Herceg; [Tomic, Monika] Hemodialysis Dept, Mostar, Bosnia &amp; Herceg; [Galesic, Kresimir] Univ Zagreb, Clin Hosp Dubrava, Dept Nephrol, Zagreb, Croatia; [Markota, Nina Pinjuh] Ctr Hlth, Dept Gen Practice, Mostar, Bosnia &amp; Herceg</t>
  </si>
  <si>
    <t xml:space="preserve">University of Mostar; University of Zagreb</t>
  </si>
  <si>
    <t xml:space="preserve">Tomic, M (corresponding author), Clin Hosp Mostar, Dept Internal Med, Mostar, Bosnia &amp; Herceg.</t>
  </si>
  <si>
    <t xml:space="preserve">0090-2934</t>
  </si>
  <si>
    <t xml:space="preserve">DIALYSIS TRANSPLANT</t>
  </si>
  <si>
    <t xml:space="preserve">Dial. Transplant.</t>
  </si>
  <si>
    <t xml:space="preserve">+</t>
  </si>
  <si>
    <t xml:space="preserve">10.1002/dat.20378</t>
  </si>
  <si>
    <t xml:space="preserve">Engineering, Biomedical; Transplantation; Urology &amp; Nephrology</t>
  </si>
  <si>
    <t xml:space="preserve">Engineering; Transplantation; Urology &amp; Nephrology</t>
  </si>
  <si>
    <t xml:space="preserve">531MP</t>
  </si>
  <si>
    <t xml:space="preserve">WOS:000272670700009</t>
  </si>
  <si>
    <t xml:space="preserve">Golubic, K; Smalcelj, A; Sertic, J; Juricic, L</t>
  </si>
  <si>
    <t xml:space="preserve">Golubic, Karlo; Smalcelj, Anton; Sertic, Jadranka; Juricic, Ljiljana</t>
  </si>
  <si>
    <t xml:space="preserve">Estrogen receptor 1 gene (TA)n polymorphism is associated with lone atrial fibrillation in men</t>
  </si>
  <si>
    <t xml:space="preserve">ALPHA ESR1 PVUII; GENDER-DIFFERENCES; POPULATION; MINIREVIEW; DISEASE; REPEAT; GENOME; REGION; WOMEN; RISK</t>
  </si>
  <si>
    <t xml:space="preserve">Aim To determine the association between the number of thymine-adenine (TA)n dinucleotide repeats in the promoter region of the gene coding for the estrogen receptor alpha (ESR1) and the prevalence of lone atrial fibrillation (AF) in men. Methods We conducted a case-control study involving 89 men with lone AF and 166 healthy male controls. The ESR1 genotype was established by polymerase chain reaction and capillary electrophoresis. To assess the association of ESR1 genotype with AF, logistic regression models were built with AF as outcome. Results Men with lone AF had significantly greater number of (TA) n repeats of single alleles than controls (mean +/- standard deviation, 19.2 +/- 4.2 vs 18 +/- 4.3, P = 0.010). After adjustment for other factors, a unit-increase in (TA) n repeat number was associated with a significantly greater likelihood of AF (odds ratio 1.069; 95% confidence interval 1.024-1.116, P = 0.002). Conclusions Our results indicate that a greater number of (TA) n repeats in the promoter region of ESR1 is associated with a significantly increased likelihood of lone atrial fibrillation in men.</t>
  </si>
  <si>
    <t xml:space="preserve">[Golubic, Karlo; Smalcelj, Anton] Univ Zagreb, Sch Med, Univ Hosp Ctr, Dept Cardiovasc Dis, Zagreb 10000, Croatia; [Sertic, Jadranka; Juricic, Ljiljana] Univ Zagreb, Sch Med, Univ Hosp Ctr, Dept Lab Diagnost,Lab Mol Diagnost, Zagreb 10000, Croatia</t>
  </si>
  <si>
    <t xml:space="preserve">Golubic, K (corresponding author), Univ Zagreb, Sch Med, Univ Hosp Ctr, Dept Cardiovasc Dis, Kispaticeva 12, Zagreb 10000, Croatia.</t>
  </si>
  <si>
    <t xml:space="preserve">karlo.golubic@gmail.com</t>
  </si>
  <si>
    <t xml:space="preserve">Ministry of Science, Education and Sport of the Republic of Croatia [108-1081875-2001]</t>
  </si>
  <si>
    <t xml:space="preserve">This study was funded by a grant (number 108-1081875-2001) of the Ministry of Science, Education and Sport of the Republic of Croatia.</t>
  </si>
  <si>
    <t xml:space="preserve">10.3325/cmj.2014.55.38</t>
  </si>
  <si>
    <t xml:space="preserve">AE0OU</t>
  </si>
  <si>
    <t xml:space="preserve">WOS:000333666400007</t>
  </si>
  <si>
    <t xml:space="preserve">Jurdana, DS; Frleta, DS; Zupan, D</t>
  </si>
  <si>
    <t xml:space="preserve">Jurdana, Dora Smolcic; Frleta, Daniela Soldic; Zupan, Dora</t>
  </si>
  <si>
    <t xml:space="preserve">ASSESSMENT OF DESTINATION'S TOURISM OFFERING IN THE OFF-SEASON</t>
  </si>
  <si>
    <t xml:space="preserve">tourist satisfaction; tourism offering; off-season; IPA</t>
  </si>
  <si>
    <t xml:space="preserve">IMPORTANCE-PERFORMANCE ANALYSIS; CUSTOMER SATISFACTION; CHINESE TOURISTS; HONG-KONG; QUALITY; LOYALTY; IMPACT</t>
  </si>
  <si>
    <t xml:space="preserve">Purpose - This paper presents tourist attitudes regarding the off-season tourism offering of Rijeka and the Opatija Riviera, a seaside destination hosting about 2.2 million overnight stays per year. Since more than 54% of these stays are concentrated in the summer season, the destination is facing an issue of high seasonality. Therefore, an active approach is required that would result in higher tourist satisfaction in the off-season and bring about seasonality smoothing. Thus, the primary purpose of this study was to examine tourist perceptions of the tourism offering in the off-season with an emphasis on identifying the critical destination attributes that need to be improved. In that context, creative approach in creating tourism offering should be taken in terms of more appealing and innovative but still authentic tourism products. Design - A tourist on-site survey was conducted from January to May 2016. The assessment was carried out on a sample of 358 tourists who visited this destination. Methodology - Descriptive statistical analysis was performed on the socioeconomic, demographic and travel -related characteristic variables to obtain frequencies. T-test was performed to find out whether there are any significant differences between importance and satisfaction levels for each of the 22 attributes. IPA was performed to identify the critical performance factors that need to be addressed. Findings - T- test results confirmed that the majority of attributes of the destination offering (19 out of 22 attributes) have statistically significant negative gap scores indicating that satisfaction with those attributes is less than their importance to the respondents. IPA analysis produced fairly clear implications for management in the case of Rijeka and the Opatija Riviera in the off-season. Originality of the research - In this field of research, the novelty lies in investigating satisfaction with a variety of attributes of Rijeka and the Opatija Riviera's offering during the off-season.</t>
  </si>
  <si>
    <t xml:space="preserve">[Jurdana, Dora Smolcic; Frleta, Daniela Soldic] Univ Rijeka, Fac Tourism &amp; Hospitality Management, Dept Tourism, Primorska 42,Pp 97, Opatija 51410, Croatia; [Zupan, Dora] Univ Rijeka, Fac Tourism &amp; Hospitality Management, Primorska 42,Pp 97, Opatija 51410, Croatia</t>
  </si>
  <si>
    <t xml:space="preserve">Jurdana, DS (corresponding author), Univ Rijeka, Fac Tourism &amp; Hospitality Management, Dept Tourism, Primorska 42,Pp 97, Opatija 51410, Croatia.</t>
  </si>
  <si>
    <t xml:space="preserve">doras@fthm.hr; danielas@fthm.hr; ps22939@fthm.hr</t>
  </si>
  <si>
    <t xml:space="preserve">Jurdana, Dora Smolčić/AAB-1767-2021; Župan, Dora/AAF-1310-2021; Frleta, Daniela Soldić/N-1776-2015</t>
  </si>
  <si>
    <t xml:space="preserve">Frleta, Daniela Soldić/0000-0002-1558-0410; Smolcic Jurdana, Dora/0000-0002-6459-3234</t>
  </si>
  <si>
    <t xml:space="preserve">University of Rijeka [ZP UNIRI 3/15]</t>
  </si>
  <si>
    <t xml:space="preserve">This paper has been financially supported by the University of Rijeka, for project ZP UNIRI 3/15.</t>
  </si>
  <si>
    <t xml:space="preserve">10.20867/tosee.04.2</t>
  </si>
  <si>
    <t xml:space="preserve">WOS:000428229600039</t>
  </si>
  <si>
    <t xml:space="preserve">Adamec, I; Skoric, MK; Handzic, J; Habek, M</t>
  </si>
  <si>
    <t xml:space="preserve">Adamec, Ivan; Skoric, Magdalena Krbot; Handzic, Jadranka; Habek, Mario</t>
  </si>
  <si>
    <t xml:space="preserve">Incidence, seasonality and comorbidity in vestibular neuritis</t>
  </si>
  <si>
    <t xml:space="preserve">Vestibular neuritis; Incidence; Seasonality; Comorbidities</t>
  </si>
  <si>
    <t xml:space="preserve">GANGLIA; VERTIGO</t>
  </si>
  <si>
    <t xml:space="preserve">Aims of the present study were: (1) to assess the incidence of vestibular neuritis (VN) in the adult population in two cities in Croatia, (2) to identify distribution of new VN cases in the different months and seasons by years, and (3) to identify comorbidities associated with VN. This is a prospective, population-based study conducted in the cities of Zagreb and Velika Gorica, Croatia in the 2011-2012 period. All diagnoses were confirmed either with caloric test or vestibular evoked myogenic potentials within 7 days of symptom onset. Following clinical parameters were collected from all patients: age, gender, side of the lesion, month and season of symptoms onset and comorbidities. We identified 79 new cases of VN (34 in 2011, 45 in 2012). The male to female ratio was 1.1:1. The mean age at the onset of the disease was 52.3 (range 20-86) years. The average annual incidence was 11.7 per 100,000 (95 % CI 7.8-15.6) in the 2011 period and 15.5 per 100,000 (95 % CI 11.0-20.0) in the 2012 period. For both years there was no statistically significant uneven distribution in the different months or seasons by years. The most frequent comorbidities present in VN patients were hypertension (30.4 %), diabetes mellitus (8.9 %), hyperlipidemia (7.5 %) and hypothyreosis (6.3 %). Our study has shown higher incidence of VN than previously reported. We have found no evidence of seasonality of VN and significant proportion of VN patients older than 50 years who had vascular risk factors present.</t>
  </si>
  <si>
    <t xml:space="preserve">[Adamec, Ivan; Skoric, Magdalena Krbot; Habek, Mario] Univ Hosp Ctr Zagreb, Univ Dept Neurol, Zagreb 10000, Croatia; [Handzic, Jadranka] Univ Hosp Ctr Zagreb, Dept Otorhinolaryngol Head &amp; Neck Surg, Zagreb 10000, Croatia; [Handzic, Jadranka; Habek, Mario] Univ Zagreb, Sch Med, Zagreb 41001, Croatia</t>
  </si>
  <si>
    <t xml:space="preserve">Habek, M (corresponding author), Univ Hosp Ctr Zagreb, Univ Dept Neurol, Kispaticeva 12, Zagreb 10000, Croatia.</t>
  </si>
  <si>
    <t xml:space="preserve">10.1007/s10072-014-1912-4</t>
  </si>
  <si>
    <t xml:space="preserve">AY0LE</t>
  </si>
  <si>
    <t xml:space="preserve">WOS:000347287200012</t>
  </si>
  <si>
    <t xml:space="preserve">Skoric, M; Adamec, I; Habek, M</t>
  </si>
  <si>
    <t xml:space="preserve">Krbot Skoric, Magdalena; Adamec, Ivan; Habek, Mario</t>
  </si>
  <si>
    <t xml:space="preserve">Vestibular evoked myogenic potentials in Bell's palsy</t>
  </si>
  <si>
    <t xml:space="preserve">Bell's palsy; Ocular and cervical vestibular evoked myogenic potentials</t>
  </si>
  <si>
    <t xml:space="preserve">The aim of the present study was to evaluate vestibular nerve involvement in patients with Bell's palsy with ocular and cervical vestibular evoked myogenic potentials (oVEMP and cVEMP). Ten patients who were diagnosed with Bell's palsy and ten healthy controls were included. All patients underwent VEMP recordings within 6 days after their initial presentation. Patients with Bell's palsy had greater oVEMP asymmetry ratio comparing to healthy controls (-38.4 +/- A 28.7 % vs -1.3 +/- A 19.3 %, p = 0.005). As well N10 latencies of the oVEMP response were prolonged comparing to healthy controls (11.575 vs 9.72 ms). There was no difference in cVEMP asymmetry ratio or latencies between groups. We found no correlation between House-Brackmann grading scale and oVEMP asymmetry ratio (r = 0.003, p = 0.994). There are three possible explanations for increased oVEMP amplitudes on the affected side: (1) oVEMP response on the ipsilateral eye could be contaminated by facial nerve activity (blink reflex); (2) the amplitude of N10-P33 could be affected through the stapedial reflex; and (3) increased oVEMP amplitude could be the consequence of the vestibular nerve dysfunction itself, with prolonged latencies of the N10 oVEMP further supporting this explanation. The results of this study indicate possible involvement of the superior branch of the vestibular nerve in patients with Bell's palsy.</t>
  </si>
  <si>
    <t xml:space="preserve">[Krbot Skoric, Magdalena; Adamec, Ivan; Habek, Mario] Univ Hosp Ctr Zagreb, Dept Neurol, Zagreb 10000, Croatia; [Habek, Mario] Univ Zagreb, Sch Med, Zagreb 41001, Croatia</t>
  </si>
  <si>
    <t xml:space="preserve">Habek, M (corresponding author), Univ Hosp Ctr Zagreb, Dept Neurol, Kispaticeva 12, Zagreb 10000, Croatia.</t>
  </si>
  <si>
    <t xml:space="preserve">10.1007/s10072-014-1847-9</t>
  </si>
  <si>
    <t xml:space="preserve">AP9YP</t>
  </si>
  <si>
    <t xml:space="preserve">WOS:000342438400016</t>
  </si>
  <si>
    <t xml:space="preserve">Ceovic, R; Lipozencic, J; Mokos, ZB; Buzina, DS; Kostovic, K</t>
  </si>
  <si>
    <t xml:space="preserve">Ceovic, Romana; Lipozencic, Jasna; Mokos, Zrinka Bukvic; Buzina, Daska Stulhofer; Kostovic, Kresimir</t>
  </si>
  <si>
    <t xml:space="preserve">Why don't we have more Effective Treatment for Keloids?</t>
  </si>
  <si>
    <t xml:space="preserve">keloids; intralesional corticosteroids; excision; radiotherapy; laser; cryosurgery</t>
  </si>
  <si>
    <t xml:space="preserve">PULSED-DYE-LASER; HYPERTROPHIC STERNOTOMY SCARS; ENDOTHELIAL GROWTH-FACTOR; CONNECTIVE-TISSUE; CONTROLLED-TRIAL; SILICONE GEL; EXCISION; INTERFERON-ALPHA-2B</t>
  </si>
  <si>
    <t xml:space="preserve">Numerous treatment modalities have been used to treat keloids and hypertrophic scars, but optimal treatment has not yet been established. The failure of achieving better therapeutic results in treating keloids highlights the essential problem that the pathogenetic mechanisms causing keloids remain unclear. Increased understanding at the molecular level will lead to the development of new therapies. Prevention is the first rule in keloid therapy. Conventional and experimental therapeutic approaches are presented in this review but further investigation is needed in relation to safety, adverse effects, and therapeutic efficacy. Because of the high recurrence rate of keloid scars, a follow-up period of at least 1 year is required to enable the start of treatment of recurrences as expediently as possible and to evaluate long-term success.</t>
  </si>
  <si>
    <t xml:space="preserve">[Ceovic, Romana; Lipozencic, Jasna; Mokos, Zrinka Bukvic; Buzina, Daska Stulhofer; Kostovic, Kresimir] Univ Zagreb, Sch Med, Dept Dermatol &amp; Venereol, Univ Hosp Ctr Zagreb, HR-10000 Zagreb, Croatia</t>
  </si>
  <si>
    <t xml:space="preserve">Ceovic, R (corresponding author), Univ Zagreb, Sch Med, Dept Dermatol &amp; Venereol, Univ Hosp Ctr Zagreb, Salata 4, HR-10000 Zagreb, Croatia.</t>
  </si>
  <si>
    <t xml:space="preserve">romana.ceovic@zg.htnet.hr</t>
  </si>
  <si>
    <t xml:space="preserve">WOS:000286690000010</t>
  </si>
  <si>
    <t xml:space="preserve">Cikes, M; Mookadam, M; Asirvatham, SJ; Mookadam, F</t>
  </si>
  <si>
    <t xml:space="preserve">Cikes, Maja; Mookadam, Martina; Asirvatham, Samuel J.; Mookadam, Farouk</t>
  </si>
  <si>
    <t xml:space="preserve">Pseudomonas infection of implantable cardioverter-defibrillator generator and leads as a complication of gastrostomy</t>
  </si>
  <si>
    <t xml:space="preserve">Mayo Clin, Coll Med, Div Cardiovasc Dis &amp; Internal Med, Rochester, MN 55905 USA; Univ Zagreb, Univ Hosp Ctr Zagreb, Clin Cardiovasc Dis, Zagreb, Croatia</t>
  </si>
  <si>
    <t xml:space="preserve">Mayo Clinic; University of Zagreb</t>
  </si>
  <si>
    <t xml:space="preserve">Mookadam, F (corresponding author), Mayo Clin, Coll Med, Div Cardiovasc Dis &amp; Internal Med, 200 1st St,SW, Rochester, MN 55905 USA.</t>
  </si>
  <si>
    <t xml:space="preserve">mookadam.farouk@mayo.edu</t>
  </si>
  <si>
    <t xml:space="preserve">10.1016/j.ijid.2006.04.006</t>
  </si>
  <si>
    <t xml:space="preserve">166RX</t>
  </si>
  <si>
    <t xml:space="preserve">WOS:000246398800021</t>
  </si>
  <si>
    <t xml:space="preserve">Levak, MT; Mihalj, M; Koprivcic, I; Lovric, I; Novak, S; Bijelic, N; Baus-Loncar, M; Belovari, T; Kralik, K; Pauzar, B</t>
  </si>
  <si>
    <t xml:space="preserve">Levak, Maja Tolusic; Mihalj, Martina; Koprivcic, Ivan; Lovric, Ivana; Novak, Sanja; Bijelic, Nikola; Baus-Loncar, Mirela; Belovari, Tatjana; Kralik, Kristina; Pauzar, Biljana</t>
  </si>
  <si>
    <t xml:space="preserve">DIFFERENTIAL EXPRESSION OF TFF GENES AND PROTEINS IN BREAST TUMORS</t>
  </si>
  <si>
    <t xml:space="preserve">Neoplasm Proteins; Breast Neoplasms; Immunohistochemistry; Polymerase Chain Reaction; Lymph Nodes; Ki-67 Antigen; Biomarkers</t>
  </si>
  <si>
    <t xml:space="preserve">INTESTINAL TREFOIL FACTOR; DEVELOPING MOUSE EMBRYO; FACTOR FAMILY PEPTIDES; CANCER CELLS; SPASMOLYTIC POLYPEPTIDE; MULTIVARIATE-ANALYSIS; ESTROGEN-RECEPTOR; PROGNOSTIC VALUE; MCF-7 CELLS; PS2</t>
  </si>
  <si>
    <t xml:space="preserve">The objective of this study was to determine differential expression of TFF1,TFF2 and TFF3 genes and proteins in breast tumor subtypes. In addition, we investigated the correlation between TIT genes within tumor subgroups, and TEE genes with clinical and pathologic characteristics of the tumor. Study group included 122 patients with surgically removed breast tumors. Samples were investigated using qRT-PCR and immunohistochemistry. TFF1 and TFF3 genes and proteins were expressed in breast tumors, while the levels of TFF2 gene and protein expression were very low or undetectable. TFF1 was significantly more expressed in benign tumors, while TFF3 was more expressed in malignant tumors. Gene and protein expression of both TFF1 and TFF3 was greater in lymph node-negative tumors, hormone positive tumors, tumors with moderate levels of Ki67 expression, and in grade II tumors. A strong positive correlation was found between TFF1 and TFF3 genes, and the expression of both negatively correlated with Ki67 and the level of tumor histologic differentiation. Our results suggest that TFF1 and TFF3, but not TFF2, may have a role in breast tumor pathogenesis and could be used in the assessment of tumor differentiation and malignancy.</t>
  </si>
  <si>
    <t xml:space="preserve">[Levak, Maja Tolusic; Lovric, Ivana; Bijelic, Nikola; Belovari, Tatjana; Pauzar, Biljana] Josip Juraj Strossmayer Univ Osijek, Fac Med, Dept Histol &amp; Embryol, Osijek, Croatia; [Mihalj, Martina; Novak, Sanja] Josip Juraj Strossmayer Univ Osijek, Fac Med, Dept Physiol &amp; Immunol, Osijek, Croatia; [Koprivcic, Ivan] Josip Juraj Strossmayer Univ Osijek, Fac Med, Dept Anat &amp; Neurosci, Osijek, Croatia; [Lovric, Ivana] Josip Juraj Strossmayer Univ Osijek, Fac Dent Med &amp; Hlth, Dept Anat Histol &amp; Embryol, Osijek, Croatia; [Baus-Loncar, Mirela] Rudjer Boskovic Inst, Dept Mol Med, Zagreb, Croatia; [Kralik, Kristina] Josip Juraj Strossmayer Univ Osijek, Fac Med, Dept Med Stat &amp; Informat, Osijek, Croatia; [Koprivcic, Ivan] Osijek Univ Hosp Ctr, Dept Surg, Osijek, Croatia; [Pauzar, Biljana] Osijek Univ Hosp Ctr, Dept Clin Cytol, Osijek, Croatia</t>
  </si>
  <si>
    <t xml:space="preserve">University of JJ Strossmayer Osijek; University of JJ Strossmayer Osijek; University of JJ Strossmayer Osijek; University of JJ Strossmayer Osijek; Rudjer Boskovic Institute; University of JJ Strossmayer Osijek</t>
  </si>
  <si>
    <t xml:space="preserve">Pauzar, B (corresponding author), Osijek Univ Hosp Ctr, Josipa Huttlera 4, Osijek 31000, Croatia.</t>
  </si>
  <si>
    <t xml:space="preserve">bpauzar@gmail.com</t>
  </si>
  <si>
    <t xml:space="preserve">Bijelic, Nikola/HGB-2365-2022; Kralik, Kristina/HCI-4811-2022; Mihalj, Martina/S-6906-2018</t>
  </si>
  <si>
    <t xml:space="preserve">Kralik, Kristina/0000-0002-4481-6365; Mihalj, Martina/0000-0002-5734-5849</t>
  </si>
  <si>
    <t xml:space="preserve">10.20471/acc.2018.57.02.06</t>
  </si>
  <si>
    <t xml:space="preserve">GY6LZ</t>
  </si>
  <si>
    <t xml:space="preserve">WOS:000448701700006</t>
  </si>
  <si>
    <t xml:space="preserve">Bogdanovic, M; Fournier, M; Vitezic, D</t>
  </si>
  <si>
    <t xml:space="preserve">Bogdanovic, M.; Fournier, M.; Vitezic, D.</t>
  </si>
  <si>
    <t xml:space="preserve">COST-UTILITY ANALYSIS OF INSULIN GLARGINE 300 U/ML VERSUS INSULIN GLARGINE 100 U/ML AND INSULIN DEGLUDEC 100 U/ML IN PATIENTS WITH TYPE 2 DIABETES MELLITUS IN CROATIA</t>
  </si>
  <si>
    <t xml:space="preserve">[Bogdanovic, M.] Sanofi Aventis Doo, Belgrade, Serbia; [Fournier, M.] Sanofi, Chilly Mazarin, France; [Vitezic, D.] Univ Rijeka, Sch Med, Rijeka, Croatia; [Vitezic, D.] Univ Hosp Ctr Rijeka, Rijeka, Croatia</t>
  </si>
  <si>
    <t xml:space="preserve">Sanofi-Aventis; Sanofi France; University of Rijeka; University of Rijeka</t>
  </si>
  <si>
    <t xml:space="preserve">Vitezic, Dinko/T-1541-2018</t>
  </si>
  <si>
    <t xml:space="preserve">PDB79</t>
  </si>
  <si>
    <t xml:space="preserve">S131</t>
  </si>
  <si>
    <t xml:space="preserve">S132</t>
  </si>
  <si>
    <t xml:space="preserve">10.1016/j.jval.2018.09.784</t>
  </si>
  <si>
    <t xml:space="preserve">HN1ZN</t>
  </si>
  <si>
    <t xml:space="preserve">WOS:000459985601117</t>
  </si>
  <si>
    <t xml:space="preserve">Habek, M; Adamec, I; Zarkovic, K; Ozretic, D; Brinar, VV</t>
  </si>
  <si>
    <t xml:space="preserve">Habek, Mario; Adamec, Ivan; Zarkovic, Kamelija; Ozretic, David; Brinar, Vesna V.</t>
  </si>
  <si>
    <t xml:space="preserve">Multiple Brain Cysts: An Unusual Form of Demyelinating Disease</t>
  </si>
  <si>
    <t xml:space="preserve">CANADIAN JOURNAL OF NEUROLOGICAL SCIENCES</t>
  </si>
  <si>
    <t xml:space="preserve">LESIONS; SCLEROSIS</t>
  </si>
  <si>
    <t xml:space="preserve">[Habek, Mario; Adamec, Ivan] Univ Hosp Ctr Zagreb, Dept Neurol, Referral Ctr Demyelinating Dis Cent Nervous Syst, Zagreb, Croatia; [Zarkovic, Kamelija] Univ Hosp Ctr Zagreb, Dept Pathol, Zagreb, Croatia; [Ozretic, David] Univ Hosp Ctr Zagreb, Dept Radiol, Zagreb, Croatia; [Habek, Mario; Zarkovic, Kamelija; Ozretic, David; Brinar, Vesna V.] Univ Zagreb, Sch Med, Zagreb 41001, Croatia</t>
  </si>
  <si>
    <t xml:space="preserve">CANADIAN JOURNAL NEUROLOGICAL SCIENCES INC</t>
  </si>
  <si>
    <t xml:space="preserve">CALGARY</t>
  </si>
  <si>
    <t xml:space="preserve">709-7015 MACLEOD TRAIL SW, CALGARY, AB T2H 2K6, CANADA</t>
  </si>
  <si>
    <t xml:space="preserve">0317-1671</t>
  </si>
  <si>
    <t xml:space="preserve">CAN J NEUROL SCI</t>
  </si>
  <si>
    <t xml:space="preserve">Can. J. Neurol. Sci.</t>
  </si>
  <si>
    <t xml:space="preserve">10.1017/S0317167100054184</t>
  </si>
  <si>
    <t xml:space="preserve">831TX</t>
  </si>
  <si>
    <t xml:space="preserve">WOS:000295755100023</t>
  </si>
  <si>
    <t xml:space="preserve">Jokic, A; Rimac, V; Tanaskovic, JV; Podolar, S; Honovic, L; Krleza, JL</t>
  </si>
  <si>
    <t xml:space="preserve">Jokic, Anja; Rimac, Vladimira; Tanaskovic, Jelena Vlasic; Podolar, Sonja; Honovic, Lorena; Krleza, Jasna Lenicek</t>
  </si>
  <si>
    <t xml:space="preserve">The concurrence of the current postanalytical phase management with the national recommendations: a survey of the Working Group for Postanalytics of the Croatian Society of Medical Biochemistry and Laboratory Medicine</t>
  </si>
  <si>
    <t xml:space="preserve">postanalytical phase; survey; clinical laboratory; critical results; quality indicators</t>
  </si>
  <si>
    <t xml:space="preserve">QUALITY INDICATORS; ERRORS</t>
  </si>
  <si>
    <t xml:space="preserve">Introduction: The detection and prevention of errors in the postanalytical phase can be done through the harmonization and standardization of constituent parts of this phase of laboratory work. The aim was to investigate how well the ongoing management of the postanalytical phase corresponds to the document Post-analytical laboratory work: national recommendations in Croatian medical biochemistry laboratories (MBLs). Materials and methods: All 195 MBLs participating in the national external quality assessment scheme, were invited to undertake a part in a survey. Through 23 questions the participants were asked about management of the reference intervals (RI), delta check, reflex/reflective testing, postanalytical quality indicators and other parts of the postanalytical phase recommended in the national recommendations. The results are presented in numbers and percentages. Results: Out of 195 MBLs, 119 participated in the survey, giving a response rate of 61%. Not all of the respondents provided answers to all the questions. Delta check has not been used in 59% (70/118) of the laboratories. Only 22/113 (20%) laboratories use reflex and/or reflective testing. In 53% of the laboratories, critical results were reported within 30 minutes of the confirmation of the results. In 34% (40/118) of the laboratories, turnaround time and reporting of critical results are two most often monitored postanalytical quality indicators. Conclusion: The results showed the critical results reporting and monitoring of postanalytical quality indicators are in the line with the recommendations. However, the management of RI verification, the use of delta check and reflex/reflective testing still must be harmonized among Croatian MBLs. Keywords: postanalytical phase; survey; clinical laboratory; critical results; quality indicators</t>
  </si>
  <si>
    <t xml:space="preserve">[Jokic, Anja] Univ Hosp Infect Dis Dr Fran Mihaljevic, Dept Med Biochem Hematol &amp; Coagulat Cytol, Zagreb, Croatia; [Jokic, Anja; Rimac, Vladimira; Tanaskovic, Jelena Vlasic; Podolar, Sonja; Honovic, Lorena; Krleza, Jasna Lenicek] Croatian Soc Med Biochem &amp; Lab Med, Working Grp Postanalyt, Zagreb, Croatia; [Rimac, Vladimira] Univ Hosp Ctr Zagreb, Dept Transfus Med &amp; Transplantat Biol, Zagreb, Croatia; [Tanaskovic, Jelena Vlasic; Honovic, Lorena] Gen Hosp Pula, Dept Lab Diagnost, Pula, Croatia; [Tanaskovic, Jelena Vlasic; Krleza, Jasna Lenicek] Croatian Soc Med Biochem &amp; Lab Med, Croatian Ctr Qual Assessment Lab Med, Zagreb, Croatia; [Podolar, Sonja] Gen Hosp Dr Tomislav Bardek, Med Biochem Lab, Koprivnica, Croatia; [Krleza, Jasna Lenicek] Childrens Hosp Zagreb, Dept Lab Diagnost, Zagreb, Croatia</t>
  </si>
  <si>
    <t xml:space="preserve">Jokic, A (corresponding author), Univ Hosp Infect Dis Dr Fran Mihaljevic, Dept Med Biochem Hematol &amp; Coagulat Cytol, Zagreb, Croatia.;Jokic, A (corresponding author), Croatian Soc Med Biochem &amp; Lab Med, Working Grp Postanalyt, Zagreb, Croatia.</t>
  </si>
  <si>
    <t xml:space="preserve">anja.jokic@gmail.com</t>
  </si>
  <si>
    <t xml:space="preserve">10.11613/BM.2021.030704</t>
  </si>
  <si>
    <t xml:space="preserve">WU4OM</t>
  </si>
  <si>
    <t xml:space="preserve">WOS:000716526100011</t>
  </si>
  <si>
    <t xml:space="preserve">Novak, M; Cvitkovic, M; Galic, S</t>
  </si>
  <si>
    <t xml:space="preserve">Novak, Milivoj; Cvitkovic, Miran; Galic, Slobodan</t>
  </si>
  <si>
    <t xml:space="preserve">Pediatric intensive care and treatment of neuromuscular diseases</t>
  </si>
  <si>
    <t xml:space="preserve">neuromuscular disases, complications, therapy; respiratory insufficiency, etiology, therapy; intensive care, methods; respiration, artificial, methods; intensive care units, pediatric</t>
  </si>
  <si>
    <t xml:space="preserve">SPINAL MUSCULAR-ATROPHY; HOME MECHANICAL VENTILATION; GUILLAIN-BARRE-SYNDROME; QUALITY-OF-LIFE; NONINVASIVE VENTILATION; PULMONARY MANIFESTATIONS; RISK-FACTORS; DISORDERS; DYSTROPHY; CHILDREN</t>
  </si>
  <si>
    <t xml:space="preserve">The natural course of every neuromuscular disease infallibly leads to respiratory insufficiency and fatal outcome. The clinical approach to these patients has been essentially changed during the last few decades. They have the right to use all the possibilities of modem medicine, including pediatric intensive care. On the other hand, the quality of their lives, the effect on their families' lives, and limited health resources have to be considered. Pediatric intensive care approach to children with neuromuscular diseases is described with the emphasize on ethical dilemmas still present in their treatment.</t>
  </si>
  <si>
    <t xml:space="preserve">[Novak, Milivoj; Cvitkovic, Miran; Galic, Slobodan] KBC Zagreb, Zavod Neonatol &amp; Intenzivno Lijecenje, Jedin Intenzivno Lijecenje Djece, Zagreb 10000, Croatia</t>
  </si>
  <si>
    <t xml:space="preserve">Novak, M (corresponding author), KBC Zagreb, Klin Pedijatriju, Kispaticeva 12, Zagreb 10000, Croatia.</t>
  </si>
  <si>
    <t xml:space="preserve">mnovak@kbc-zagreb.hr</t>
  </si>
  <si>
    <t xml:space="preserve">316YP</t>
  </si>
  <si>
    <t xml:space="preserve">WOS:000256986200008</t>
  </si>
  <si>
    <t xml:space="preserve">Simunovic, M; Skrabic, R; Vulic, L; Unic, I; Skrabic, V</t>
  </si>
  <si>
    <t xml:space="preserve">Simunovic, Marko; Skrabic, Roko; Vulic, Luka; Unic, Ivana; Skrabic, Veselin</t>
  </si>
  <si>
    <t xml:space="preserve">Preliminary results of public health prevention program for diabetic ketoacidosis in children and adolescent</t>
  </si>
  <si>
    <t xml:space="preserve">[Simunovic, Marko; Unic, Ivana; Skrabic, Veselin] Univ Hosp Ctr Split, Dept Pediat, Split, Croatia; [Skrabic, Roko; Vulic, Luka] Univ Split, Sch Med, Split, Croatia</t>
  </si>
  <si>
    <t xml:space="preserve">Simunovic, Marko/AAS-4788-2021</t>
  </si>
  <si>
    <t xml:space="preserve">Simunovic, Marko/0000-0003-2245-3468</t>
  </si>
  <si>
    <t xml:space="preserve">P1-310</t>
  </si>
  <si>
    <t xml:space="preserve">IX8FW</t>
  </si>
  <si>
    <t xml:space="preserve">WOS:000485922402239</t>
  </si>
  <si>
    <t xml:space="preserve">Mihalj, M; Martic, A; Susnjara, P; Drenjancevic, I</t>
  </si>
  <si>
    <t xml:space="preserve">Mihalj, Martina; Martic, Anita; Susnjara, Petar; Drenjancevic, Ines</t>
  </si>
  <si>
    <t xml:space="preserve">Short Term Blockade of Angiotensin II Type 1 Receptor by Losartan Effects on Blood Leukocyte Subpopulations' ROS and RNS Levels in Sprague-Dawley Rats</t>
  </si>
  <si>
    <t xml:space="preserve">JOURNAL OF VASCULAR RESEARCH</t>
  </si>
  <si>
    <t xml:space="preserve">3rd Joint Meeting of the European-Society-for-Microcirculation (ESM) and the European-Vascular-Biology-Organization (EVBO)</t>
  </si>
  <si>
    <t xml:space="preserve">APR 15-18, 2019</t>
  </si>
  <si>
    <t xml:space="preserve">Maastricht, NETHERLANDS</t>
  </si>
  <si>
    <t xml:space="preserve">[Mihalj, Martina; Martic, Anita; Susnjara, Petar; Drenjancevic, Ines] Univ Osijek, Fac Med, Osijek, Croatia; [Mihalj, Martina] Univ Hosp Osijek, Dept Dermatol &amp; Venerol, Osijek, Croatia</t>
  </si>
  <si>
    <t xml:space="preserve">Mihalj, Martina/S-6906-2018; Drenjancevic, Ines/AAZ-1038-2020</t>
  </si>
  <si>
    <t xml:space="preserve">Mihalj, Martina/0000-0002-5734-5849; Drenjancevic, Ines/0000-0003-4964-7721</t>
  </si>
  <si>
    <t xml:space="preserve">Croatian Science Foundation [IP-2014-09-6380]</t>
  </si>
  <si>
    <t xml:space="preserve">This work has been supported by Croatian Science Foundation under the project #IP-2014-09-6380.</t>
  </si>
  <si>
    <t xml:space="preserve">1018-1172</t>
  </si>
  <si>
    <t xml:space="preserve">1423-0135</t>
  </si>
  <si>
    <t xml:space="preserve">J VASC RES</t>
  </si>
  <si>
    <t xml:space="preserve">J. Vasc. Res.</t>
  </si>
  <si>
    <t xml:space="preserve">Physiology; Peripheral Vascular Disease</t>
  </si>
  <si>
    <t xml:space="preserve">Physiology; Cardiovascular System &amp; Cardiology</t>
  </si>
  <si>
    <t xml:space="preserve">HS0CW</t>
  </si>
  <si>
    <t xml:space="preserve">WOS:000463529300176</t>
  </si>
  <si>
    <t xml:space="preserve">Telarovic, S</t>
  </si>
  <si>
    <t xml:space="preserve">Telarovic, Srdana</t>
  </si>
  <si>
    <t xml:space="preserve">THE MANY FACES OF WILSON'S DISEASE</t>
  </si>
  <si>
    <t xml:space="preserve">Wilson's disease; tremor; psychiatric presentation; hereditary disease; multidisciplinary approach</t>
  </si>
  <si>
    <t xml:space="preserve">[Telarovic, Srdana] Univ Zagreb, Sch Med, Zagreb, Croatia; [Telarovic, Srdana] Univ Hosp Ctr Zagreb, Dept Neurol, Zagreb, Croatia</t>
  </si>
  <si>
    <t xml:space="preserve">TA3TQ</t>
  </si>
  <si>
    <t xml:space="preserve">WOS:000667173800082</t>
  </si>
  <si>
    <t xml:space="preserve">Mrazovac, D; Jandrokovic, S; Zimak, Z; Petricek, I</t>
  </si>
  <si>
    <t xml:space="preserve">Mrazovac, D.; Jandrokovic, S.; Zimak, Z.; Petricek, I.</t>
  </si>
  <si>
    <t xml:space="preserve">Conservative Treatment of Newly Diagnosed Keratoconus</t>
  </si>
  <si>
    <t xml:space="preserve">ACTA OPHTHALMOLOGICA</t>
  </si>
  <si>
    <t xml:space="preserve">[Mrazovac, D.; Jandrokovic, S.; Petricek, I.] Univ Hosp Ctr Zagreb, Dept Ophthalmol, Zagreb, Croatia; [Zimak, Z.] Univ Zagreb, Sch Med, Zagreb, Croatia</t>
  </si>
  <si>
    <t xml:space="preserve">Jandrokovic, Sonja/0000-0003-0536-1502</t>
  </si>
  <si>
    <t xml:space="preserve">1755-375X</t>
  </si>
  <si>
    <t xml:space="preserve">1755-3768</t>
  </si>
  <si>
    <t xml:space="preserve">ACTA OPHTHALMOL</t>
  </si>
  <si>
    <t xml:space="preserve">Acta Ophthalmol.</t>
  </si>
  <si>
    <t xml:space="preserve">F103</t>
  </si>
  <si>
    <t xml:space="preserve">HH8KS</t>
  </si>
  <si>
    <t xml:space="preserve">WOS:000455981400323</t>
  </si>
  <si>
    <t xml:space="preserve">Babic, Z</t>
  </si>
  <si>
    <t xml:space="preserve">Babic, Zeljka</t>
  </si>
  <si>
    <t xml:space="preserve">Role of a poison control center in toxicovigilance related to antidote treatment</t>
  </si>
  <si>
    <t xml:space="preserve">CLINICAL TOXICOLOGY</t>
  </si>
  <si>
    <t xml:space="preserve">[Babic, Zeljka] Croatian Poison Control Ctr, Inst Med Res &amp; Occupat Hlth, Zagreb, Croatia</t>
  </si>
  <si>
    <t xml:space="preserve">1556-3650</t>
  </si>
  <si>
    <t xml:space="preserve">1556-9519</t>
  </si>
  <si>
    <t xml:space="preserve">CLIN TOXICOL</t>
  </si>
  <si>
    <t xml:space="preserve">Clin. Toxicol.</t>
  </si>
  <si>
    <t xml:space="preserve">1F2HB</t>
  </si>
  <si>
    <t xml:space="preserve">WOS:000794992600163</t>
  </si>
  <si>
    <t xml:space="preserve">Celap, I; Stefanovic, M</t>
  </si>
  <si>
    <t xml:space="preserve">Celap, I.; Stefanovic, M.</t>
  </si>
  <si>
    <t xml:space="preserve">DO PHYSICIANS FOLLOW SUGGESTED ALGORITHM FOR THROMBOPHILIA TESTING: OUR EXPERIENCE FOR APCR AND FVL</t>
  </si>
  <si>
    <t xml:space="preserve">CLINICAL CHEMISTRY AND LABORATORY MEDICINE</t>
  </si>
  <si>
    <t xml:space="preserve">[Celap, I.; Stefanovic, M.] Med Sch Univ Hosp Sestre Milosrdnice, Univ Dept Chem, Zagreb, Croatia</t>
  </si>
  <si>
    <t xml:space="preserve">ivana.celap@gmail.com</t>
  </si>
  <si>
    <t xml:space="preserve">Štefanović, Mario/T-2516-2017; Celap, Ivana/D-1964-2017</t>
  </si>
  <si>
    <t xml:space="preserve">Štefanović, Mario/0000-0002-3965-3231; Celap, Ivana/0000-0002-3982-5777</t>
  </si>
  <si>
    <t xml:space="preserve">WALTER DE GRUYTER &amp; CO</t>
  </si>
  <si>
    <t xml:space="preserve">1434-6621</t>
  </si>
  <si>
    <t xml:space="preserve">CLIN CHEM LAB MED</t>
  </si>
  <si>
    <t xml:space="preserve">Clin. Chem. Lab. Med.</t>
  </si>
  <si>
    <t xml:space="preserve">S496</t>
  </si>
  <si>
    <t xml:space="preserve">755XR</t>
  </si>
  <si>
    <t xml:space="preserve">WOS:000289974201003</t>
  </si>
  <si>
    <t xml:space="preserve">Sentija, K; Bolanca, IK; Katalenic, SS</t>
  </si>
  <si>
    <t xml:space="preserve">Sentija, K.; Bolanca, I. Krivak; Katalenic, S. Simon</t>
  </si>
  <si>
    <t xml:space="preserve">Sexually transmitted diseases in severe cervical dysplasia</t>
  </si>
  <si>
    <t xml:space="preserve">INTERNATIONAL JOURNAL OF STD &amp; AIDS</t>
  </si>
  <si>
    <t xml:space="preserve">Univ Zagreb, Univ Hosp Merkur, Lab Cytol &amp; Med Genet, Zagreb, Croatia</t>
  </si>
  <si>
    <t xml:space="preserve">ROYAL SOC MEDICINE PRESS LTD</t>
  </si>
  <si>
    <t xml:space="preserve">1 WIMPOLE STREET, LONDON W1G 0AE, ENGLAND</t>
  </si>
  <si>
    <t xml:space="preserve">0956-4624</t>
  </si>
  <si>
    <t xml:space="preserve">INT J STD AIDS</t>
  </si>
  <si>
    <t xml:space="preserve">Int. J. STD AIDS</t>
  </si>
  <si>
    <t xml:space="preserve">P081</t>
  </si>
  <si>
    <t xml:space="preserve">106UZ</t>
  </si>
  <si>
    <t xml:space="preserve">WOS:000242128800187</t>
  </si>
  <si>
    <t xml:space="preserve">Pulanic, D; Desnica, L; Vrhovac, R; Nemet, D; Wolff, D; Greinix, H; Pavletic, SZ</t>
  </si>
  <si>
    <t xml:space="preserve">Pulanic, Drazen; Desnica, Lana; Vrhovac, Radovan; Nemet, Damir; Wolff, Daniel; Greinix, Hildegard; Pavletic, Steven Z.</t>
  </si>
  <si>
    <t xml:space="preserve">Chronic graft-vs-host disease in 2016: a major challenge and an opportunity</t>
  </si>
  <si>
    <t xml:space="preserve">CONSENSUS DEVELOPMENT PROJECT; WORKING GROUP-REPORT; MEASURING THERAPEUTIC RESPONSE; CLINICAL-TRIALS; ANCILLARY THERAPY; SUPPORTIVE CARE; CRITERIA; DIAGNOSIS; DESIGN; BLOOD</t>
  </si>
  <si>
    <t xml:space="preserve">[Pulanic, Drazen; Desnica, Lana; Vrhovac, Radovan; Nemet, Damir] Univ Hosp Ctr Zagreb, Div Hematol, Dept Internal Med, Zagreb, Croatia; [Pulanic, Drazen; Vrhovac, Radovan; Nemet, Damir] Univ Zagreb, Sch Med, Zagreb 41001, Croatia; [Pulanic, Drazen; Nemet, Damir] Josip Juraj Strossmayer Univ Osijek, Fac Med Osijek, Osijek, Croatia; [Wolff, Daniel] Univ Regensburg, Med Ctr, Dept Internal Med 3, D-93053 Regensburg, Germany; [Greinix, Hildegard] Med Univ Graz, Div Hematol, Graz, Austria; [Pavletic, Steven Z.] NCI, Graft Versus Host &amp; Autoimmun Sect, Expt Transplantat &amp; Immunol Branch, NIH, Bethesda, MD 20892 USA</t>
  </si>
  <si>
    <t xml:space="preserve">University of Zagreb; University of Zagreb; University of JJ Strossmayer Osijek; University of Regensburg; Medical University of Graz; National Institutes of Health (NIH) - USA; NIH National Cancer Institute (NCI)</t>
  </si>
  <si>
    <t xml:space="preserve">Pulanic, D (corresponding author), Univ Hosp Ctr Zagreb, Div Hematol, Dept Internal Med, Zagreb, Croatia.;Pulanic, D (corresponding author), Univ Zagreb, Sch Med, Zagreb 41001, Croatia.;Pulanic, D (corresponding author), Josip Juraj Strossmayer Univ Osijek, Fac Med Osijek, Osijek, Croatia.</t>
  </si>
  <si>
    <t xml:space="preserve">dpulanic@yahoo.com</t>
  </si>
  <si>
    <t xml:space="preserve">10.3325/cmj.2016.57.1</t>
  </si>
  <si>
    <t xml:space="preserve">DG2RS</t>
  </si>
  <si>
    <t xml:space="preserve">WOS:000371916000001</t>
  </si>
  <si>
    <t xml:space="preserve">Petrovic, J; Stankic, V; Radakovic, L; Petrovic, R</t>
  </si>
  <si>
    <t xml:space="preserve">Petrovic, J.; Stankic, V.; Radakovic, Lj; Petrovic, R.</t>
  </si>
  <si>
    <t xml:space="preserve">HYPERTENSION RISC IN PREAGNENT WOMEN</t>
  </si>
  <si>
    <t xml:space="preserve">[Petrovic, J.; Stankic, V.] Gynecol &amp; Obstetr Clin Narodni Front, Belgrade 11001, Serbia; [Radakovic, Lj] Clin Ctr Vukovar, Vukovar, Croatia; [Petrovic, R.] Univ Belgrade, Fac Min &amp; Geol, Belgrade, Serbia</t>
  </si>
  <si>
    <t xml:space="preserve">University of Belgrade</t>
  </si>
  <si>
    <t xml:space="preserve">jovanakp@sezampro.rs</t>
  </si>
  <si>
    <t xml:space="preserve">S641</t>
  </si>
  <si>
    <t xml:space="preserve">WOS:000289974201286</t>
  </si>
  <si>
    <t xml:space="preserve">Sulen, N; Petani, B; Bacic, I; Morovic, D</t>
  </si>
  <si>
    <t xml:space="preserve">Sulen, Nina; Petani, Barbara; Bacic, Ivan; Morovic, Domagoj</t>
  </si>
  <si>
    <t xml:space="preserve">ANESTHETIC MANAGEMENT OF A PATIENT WITH CENTRAL AIRWAY COMPRESSION DUE TO POSTERIOR MEDIASTINAL MASS</t>
  </si>
  <si>
    <t xml:space="preserve">Mediastinal Neoplasms - Complications; Airway Obstruction; Airway Management; Bronchoscopy; Case Reports</t>
  </si>
  <si>
    <t xml:space="preserve">DIFFICULT AIRWAY; VENTILATION; ADULTS</t>
  </si>
  <si>
    <t xml:space="preserve">Patients with mediastinal masses present unique challenge to anesthesiologists. Patients with anterior mediastinal masses have well documented cases of respiratory or cardiovascular collapse during anesthesia and in postoperative period. Masses in the posterior mediastinum have been traditionally regarded to carry a significantly lower risk of anesthesia related complications but cases of near fatal cardiorespiratory complications have been reported. We describe anesthetic management of a patient with posterior mediastinal mass compressing the trachea and the left main bronchus presented for left thoracotomy and tumor excision. The patient experienced pain and cough, and exhibited positional dyspnea. Airway was successfully secured with awake nasotracheal intubation and placement of single lumen endobronchial tube.</t>
  </si>
  <si>
    <t xml:space="preserve">[Sulen, Nina; Petani, Barbara] Univ Zadar, Zadar Gen Hosp, Dept Anesthesiol &amp; Intens Care Med, Boze Pericica 5, HR-23000 Zadar, Croatia; [Bacic, Ivan; Morovic, Domagoj] Univ Zadar, Zadar Gen Hosp, Dept Surg, Boze Pericica 5, HR-23000 Zadar, Croatia</t>
  </si>
  <si>
    <t xml:space="preserve">University of Zadar; University of Zadar</t>
  </si>
  <si>
    <t xml:space="preserve">Sulen, N (corresponding author), Univ Zadar, Zadar Gen Hosp, Boze Pericica 5, HR-23000 Zadar, Croatia.</t>
  </si>
  <si>
    <t xml:space="preserve">nina.sulen@zd.t-com.hr</t>
  </si>
  <si>
    <t xml:space="preserve">WOS:000373517700016</t>
  </si>
  <si>
    <t xml:space="preserve">Cerina, D; Jelavic, TB; Franic, MB; Tomic, K; Bajic, Z; Vrdoljak, E</t>
  </si>
  <si>
    <t xml:space="preserve">Cerina, Dora; Jelavic, Tihana Boraska; Franic, Matea Buljubasic; Tomic, Kresimir; Bajic, Zarko; Vrdoljak, Eduard</t>
  </si>
  <si>
    <t xml:space="preserve">Is There a Place for Adjuvant Chemotherapy in the Treatment of Locally Advanced Cervical Cancer?</t>
  </si>
  <si>
    <t xml:space="preserve">CURRENT ONCOLOGY</t>
  </si>
  <si>
    <t xml:space="preserve">uterine cervical neoplasms; locally advanced cervical cancer; concurrent chemoradiation; adjuvant chemotherapy</t>
  </si>
  <si>
    <t xml:space="preserve">PHASE-III TRIAL; CONCURRENT CISPLATIN; PLUS CISPLATIN; CONCOMITANT CHEMOBRACHYRADIOTHERAPY; RADIATION-THERAPY; PELVIC RADIATION; IVA CARCINOMA; OPEN-LABEL; STAGE IIB; RADIOTHERAPY</t>
  </si>
  <si>
    <t xml:space="preserve">Findings on the efficacy of adjuvant chemotherapy (ACT) of locally advanced cervical cancer (LACC) after the concurrent chemoradiation (CCRT) therapy were inconsistent, and the OUTBACK trial was expected to shed some light regarding the topic. Its results on ACT in LACC were negative, with the conclusion of not to use it. The objective of this review was to present the inconsistencies of previous studies, along with the OUTBACK trial in more detail, and to rethink whether its results provide an unambiguous and definite answer to the optimal position of ACT in the treatment of LACC. To critically appraise the OUTBACK trial and understand the consequences of its results, we used only randomized controlled studies (RCTs) on ACT in LACC that have been included in high-quality systematic reviews and meta-analyses. We calculated the pooled prediction intervals using a random effects meta-analysis of all published randomized studies including the OUTBACK trial. After combining the OUTBACK trial with the results of four previous randomized trials, the pooled hazard ratio for overall survival benefit of CCRT + ACT was 0.95 (95% CI 0.75; 1.20). The pooled hazard ratio of the four previous trials was 1.00 (95% CI 0.69; 1.44). The OUTBACK trial improved the precision of the pooled estimate, but the clinical heterogeneity and the consequent prediction intervals are still very wide, and with 95% reliability, we can expect that if the new study, using a similar approach to the ACT, on a randomly selected patient population from the presented five trials is conducted, its hazard ratio for overall survival after ACT would be between 0.47 and 1.93. In conclusion, there is an absolute need for further research in order to optimally define the position of ACT in the treatment of LACC.</t>
  </si>
  <si>
    <t xml:space="preserve">[Cerina, Dora; Franic, Matea Buljubasic; Vrdoljak, Eduard] Univ Split, Clin Hosp Ctr Split, Sch Med, Dept Oncol, Split 21000, Croatia; [Jelavic, Tihana Boraska] Univ Split, Dept Hlth Studies, Split 21000, Croatia; [Tomic, Kresimir] Univ Hosp Mostar, Dept Oncol, Mostar 88000, Bosnia &amp; Herceg; [Bajic, Zarko] Univ Psychiat Hosp Sveti Ivan, Res Unit Dr Mirko Grmek, Zagreb 10000, Croatia</t>
  </si>
  <si>
    <t xml:space="preserve">University of Split; University of Split; University of Mostar</t>
  </si>
  <si>
    <t xml:space="preserve">Vrdoljak, E (corresponding author), Univ Split, Clin Hosp Ctr Split, Sch Med, Dept Oncol, Split 21000, Croatia.</t>
  </si>
  <si>
    <t xml:space="preserve">dora09cerina@gmail.com; tihana_boraska@yahoo.com; mateabuljubasic@yahoo.com; drkresimirtomic@gmail.com; zarko@biometrika.hr; edo.vrdoljak@gmail.com</t>
  </si>
  <si>
    <t xml:space="preserve">Bajic, Zarko/0000-0002-7983-6892; Cerina, Dora/0000-0002-1116-0136; Boraska Jelavic, Tihana/0000-0002-4156-0966</t>
  </si>
  <si>
    <t xml:space="preserve">1198-0052</t>
  </si>
  <si>
    <t xml:space="preserve">1718-7729</t>
  </si>
  <si>
    <t xml:space="preserve">CURR ONCOL</t>
  </si>
  <si>
    <t xml:space="preserve">Curr. Oncol.</t>
  </si>
  <si>
    <t xml:space="preserve">10.3390/curroncol29080415</t>
  </si>
  <si>
    <t xml:space="preserve">4D3AR</t>
  </si>
  <si>
    <t xml:space="preserve">WOS:000847017300001</t>
  </si>
  <si>
    <t xml:space="preserve">Sakic, K; Pavic, N; Tonkovic, D; Martinac, M; Bagatin, D; Sakic, S</t>
  </si>
  <si>
    <t xml:space="preserve">Sakic, Katarina; Pavic, Nika; Tonkovic, Dinko; Martinac, Miran; Bagatin, Dinko; Sakic, Simun</t>
  </si>
  <si>
    <t xml:space="preserve">Could the choice of regional anaesthesia serve as a cost management indicator within a hospital?</t>
  </si>
  <si>
    <t xml:space="preserve">cost management; regional and general anesthesia; interdisciplinary approach; patient satisfaction; cost rationalization</t>
  </si>
  <si>
    <t xml:space="preserve">GENERAL-ANESTHESIA; METAANALYSIS; QUALITY</t>
  </si>
  <si>
    <t xml:space="preserve">Application of certain economic knowledge and skills in the medical field could help improve organization and functioning of certain hospital departments. By analyzing the use of certain anesthesia techniques, bearing in mind cost benefits of using regional anesthesia, along with benefits for the patient (lower postoperative pain and more effective postoperative pain relief) we will tip.) to demonstrate the benefits of regional anesthesia in comparison to other anesthesia techniques. The purpose of the data presented in this paper is to illustrate the importance of nterdisciplinary approach for achieving optimal quality of medical service and patient satisfaction. The analysis of the reports from University hospital Sveti Duh Department of Anesthesiology, reanimatology and Intensive medicine indicates how the use of a particular anesthesia technique can contribute to the rationalization and identify, key segments of a business process where there is room for improvement.</t>
  </si>
  <si>
    <t xml:space="preserve">[Sakic, Katarina; Tonkovic, Dinko; Martinac, Miran] Univ JJ Strossmayer Osijek, Dept Anesthesiol Reanimatol &amp; Intens Med, Univ Hosp Sveti Duh, Sch Med, Zagreb 10000, Croatia; [Pavic, Nika] Zagreb Sch Econ &amp; Management, MBA Study, Zagreb, Croatia; Polyclin Bagatin Maxillofacial Gen &amp; Plast Surg, Zagreb, Croatia; [Bagatin, Dinko] Special Hosp AKSIS, Dept Neurosurg &amp; Orthopaed, Zagreb, Croatia</t>
  </si>
  <si>
    <t xml:space="preserve">Pavic, N (corresponding author), KB Sveti Duh, Clin Anesthesiol Reanimat &amp; Intens Care, Svetice 50, Zagreb 10000, Croatia.</t>
  </si>
  <si>
    <t xml:space="preserve">ksakic@mef.hr; pavic.nika@gmail.com</t>
  </si>
  <si>
    <t xml:space="preserve">WOS:000325911000026</t>
  </si>
  <si>
    <t xml:space="preserve">Kunac, N; Bezic, J; Vuko, A; Basic, Z; Jerkovic, I; Kruzic, I; Ljubic, T; Lozic, B; Sardelic, S; Andelinovic, S</t>
  </si>
  <si>
    <t xml:space="preserve">Kunac, Nenad; Bezic, Josko; Vuko, Arijana; Basic, Zeljana; Jerkovic, Ivan; Kruzic, Ivana; Ljubic, Toni; Lozic, Bernarda; Sardelic, Sanda; Andelinovic, Simun</t>
  </si>
  <si>
    <t xml:space="preserve">BUILDING THE COVID-19 TESTING CAPACITIES IN CROATIA: ESTABLISHING THE INTERDEPARTMENTAL COVID-19 UNIT AT THE SPLIT UNIVERSITY HOSPITAL CENTRE</t>
  </si>
  <si>
    <t xml:space="preserve">COVID-19; RT-PCR; Split; Croatia</t>
  </si>
  <si>
    <t xml:space="preserve">-This paper presents the chronology, experiences, and challenges in introducing COVID-19 RT-PCR testing in Split, Croatia. We describe the processes from March 12, 2020 to May 26, 2020, starting from the initial knowledge transfer, expert team formation and management, testing implementation, and concluding with the standalone testing facilities, which used automated processes sufficient to meet testing requirements at that time. In the case presented, the COVID-19 unit was organized by joining human and laboratory resources from five clinical departments at the Split University Hospital Centre. Sample preparation procedures and analyses were launched within the restricted time frame while simultaneously training and organizing new laboratory staff and completing equipment requirements. As a result, the process that started with 30 tests per day was constantly improved over time and reached up to 160 tests per day when MagNA Pure was added to automatize RNA extraction at the end of April. At that pace, the cumulative number of samples soon exceeded the first thousand, and by the end of May it exceeded 4000. The case presented provides an example of good practice for crisis response and organization that successfully enabled sufficient COVID-19 testing capacities within the restricted time frame, human and technical resources. Despite limited understanding of COVID-19 at that time, appropriate management, transfer of knowledge, previous experiences in related laboratory and diagnostic work, as well as interdisciplinary and interdepartmental cooperation proved appropriate to overcome the above limitations and ensure adequate healthcare response.</t>
  </si>
  <si>
    <t xml:space="preserve">[Kunac, Nenad; Bezic, Josko; Vuko, Arijana; Andelinovic, Simun] Split Univ Hosp Ctr, Dept Pathol Forens Med &amp; Cytol, Split, Croatia; [Basic, Zeljana; Jerkovic, Ivan; Kruzic, Ivana; Ljubic, Toni] Univ Split, Univ Dept Forens Sci, Rudera Boskovica 33, HR-21000 Split, Croatia; [Lozic, Bernarda] Split Univ Hosp Ctr, Dept Pediat, Split, Croatia; [Sardelic, Sanda] Split Univ Hosp Ctr, Dept Microbiol &amp; Parasitol, Split, Croatia; [Andelinovic, Simun] Univ Split, Sch Med, Split, Croatia</t>
  </si>
  <si>
    <t xml:space="preserve">Ljubic, T (corresponding author), Univ Split, Univ Dept Forens Sci, Rudera Boskovica 33, HR-21000 Split, Croatia.</t>
  </si>
  <si>
    <t xml:space="preserve">toni.ljubic@unist.hr</t>
  </si>
  <si>
    <t xml:space="preserve">Bašić, Željana/D-3018-2017; Polic, Branka/D-6270-2017</t>
  </si>
  <si>
    <t xml:space="preserve">Bašić, Željana/0000-0002-8327-1978; Lozic, Bernarda/0000-0002-8242-0388; Bezic, Josko/0000-0003-2225-387X; Polic, Branka/0000-0002-8309-8220</t>
  </si>
  <si>
    <t xml:space="preserve">10.20471/acc.2021.60.02.11</t>
  </si>
  <si>
    <t xml:space="preserve">WOS:000709768100012</t>
  </si>
  <si>
    <t xml:space="preserve">Baronica, KB; Friedrich, L</t>
  </si>
  <si>
    <t xml:space="preserve">Baronica, Koraljka Bacic; Friedrich, Latica</t>
  </si>
  <si>
    <t xml:space="preserve">STEM CELL THERAPY FOR NEUROLOGICAL DISORDERS</t>
  </si>
  <si>
    <t xml:space="preserve">TRANSLATIONAL NEUROSCIENCE</t>
  </si>
  <si>
    <t xml:space="preserve">Stem cells therapy; Neurological disorders</t>
  </si>
  <si>
    <t xml:space="preserve">AMYOTROPHIC-LATERAL-SCLEROSIS; COLONY-STIMULATING FACTOR; MULTIPLE-SCLEROSIS; SUBVENTRICULAR ZONE; HUNTINGTONS-DISEASE; PARKINSONS-DISEASE; NEURAL PROGENITORS; TRANSPLANTATION; STROKE; RECOVERY</t>
  </si>
  <si>
    <t xml:space="preserve">Stem cells have long been in focus as potential therapy or even cure for a whole myriad of diseases. Many neurodegenerative disorders, both acute and chronic, are characterized by irreversible neuronal damage and loss, and only a few efficient treatment options exist. In contrast to many other tissues, the potential of self-regeneration of the central nervous system is highly limited. There is hope that stem cells could replace the damaged neuronal and glial cells, and provide biological and functional restoration based on their properties of self renewal and the ability to give rise to different cells. In recent years, the promising results of research on animal models has led to the establishment of the first clinical trials; although no clear evidence of therapeutic benefit for any of the conditions have been ascertained. Here we give a review of the current strategies of stem-cell based therapy for some of the more common neurological disorders, discussing the progress and current challenges, and giving an overview of future perspectives.</t>
  </si>
  <si>
    <t xml:space="preserve">[Baronica, Koraljka Bacic; Friedrich, Latica] Univ Hosp Sveti Duh, Univ Dept Neurol, Zagreb 10000, Croatia</t>
  </si>
  <si>
    <t xml:space="preserve">Baronica, KB (corresponding author), Univ Hosp Sveti Duh, Univ Dept Neurol, Sveti Duh 64, Zagreb 10000, Croatia.</t>
  </si>
  <si>
    <t xml:space="preserve">koraljka2001@yahoo.com</t>
  </si>
  <si>
    <t xml:space="preserve">2081-3856</t>
  </si>
  <si>
    <t xml:space="preserve">2081-6936</t>
  </si>
  <si>
    <t xml:space="preserve">TRANSL NEUROSCI</t>
  </si>
  <si>
    <t xml:space="preserve">Transl. Neurosci.</t>
  </si>
  <si>
    <t xml:space="preserve">10.2478/s13380-011-0040-3</t>
  </si>
  <si>
    <t xml:space="preserve">873MJ</t>
  </si>
  <si>
    <t xml:space="preserve">WOS:000298887100004</t>
  </si>
  <si>
    <t xml:space="preserve">Adamec, I; Jovanovic, I; Skoric, MK; Habek, M</t>
  </si>
  <si>
    <t xml:space="preserve">Adamec, Ivan; Jovanovic, Ivan; Skoric, Magdalena Krbot; Habek, Mario</t>
  </si>
  <si>
    <t xml:space="preserve">Double immune reconstitution therapy: Cladribine after alemtuzumab in the treatment of multiple sclerosis</t>
  </si>
  <si>
    <t xml:space="preserve">alemtuzumab; cladribine; multiple sclerosis</t>
  </si>
  <si>
    <t xml:space="preserve">Background and purpose Alemtuzumab, a monoclonal anti-CD52 antibody, and cladribine, a purine nucleoside analogue, are used for the treatment of highly active relapsing-remitting multiple sclerosis (MS). Both are administered as two short yearly courses but possess the ability to induce long-term remission, labeling them as immune reconstitution therapies. Although disease activity after alemtuzumab administration is rare, there are a small number of people with MS who will experience disease activity despite repeated alemtuzumab treatment. Methods We report on six patients with MS who experienced disease activity after alemtuzumab and were subsequently treated with cladribine and followed up for up to 2 years. Results None of the patients experienced relapses during the follow-up period and in all patients Expanded Disability Status Scale values remained unchanged. All patients had lymphopenia at one time point. In patients 1 and 2, at the nadir, the lymphopenia was grade 1, in patient 3 it was grade 2 and in patients 5 and 6 it was grade 3. No infections or malignancies were recorded during the follow-up. Conclusion This report provides a framework for treating people with MS with sequential immune reconstitution therapies.</t>
  </si>
  <si>
    <t xml:space="preserve">[Adamec, Ivan; Skoric, Magdalena Krbot; Habek, Mario] Univ Hosp Ctr Zagreb, Dept Neurol, Ctr Auton Nervous Syst Disorders, Zagreb, Croatia; [Jovanovic, Ivan] Univ Hosp Ctr Zagreb, Dept Neuroradiol, Zagreb, Croatia; [Skoric, Magdalena Krbot] Univ Zagreb, Fac Elect Engn &amp; Comp, Zagreb, Croatia; [Habek, Mario] Univ Zagreb, Sch Med, Zagreb, Croatia</t>
  </si>
  <si>
    <t xml:space="preserve">Skoric, Magdalena Krbot/0000-0002-1087-3732; Habek, Mario/0000-0002-3360-1748; Adamec, Ivan/0000-0003-3873-6526</t>
  </si>
  <si>
    <t xml:space="preserve">10.1111/ene.15153</t>
  </si>
  <si>
    <t xml:space="preserve">YW3XR</t>
  </si>
  <si>
    <t xml:space="preserve">WOS:000713028900001</t>
  </si>
  <si>
    <t xml:space="preserve">Hadzavdic, SL; Kulisic, SM; Toncic, RJ; Gulin, SJ; Bradamante, M</t>
  </si>
  <si>
    <t xml:space="preserve">Hadzavdic, Suzana Ljubojevic; Kulisic, Sandra Marinovic; Toncic, Ruzica Jurakic; Gulin, Sandra Jerkovic; Bradamante, Mirna</t>
  </si>
  <si>
    <t xml:space="preserve">Occupational contact urticaria caused by squid</t>
  </si>
  <si>
    <t xml:space="preserve">case report; contact urticaria; occupational allergy; squid (Loligo vulgaris)</t>
  </si>
  <si>
    <t xml:space="preserve">TROPOMYOSIN; DERMATITIS; ALLERGEN</t>
  </si>
  <si>
    <t xml:space="preserve">[Hadzavdic, Suzana Ljubojevic; Kulisic, Sandra Marinovic; Toncic, Ruzica Jurakic; Bradamante, Mirna] Univ Zagreb, Univ Hosp Ctr Zagreb, Sch Med, Dept Dermatol &amp; Venereol, Salata 4, Zagreb 10000, Croatia; [Gulin, Sandra Jerkovic] Gen Hosp Sibenik, Dept Dermatol &amp; Venereol, Shibenik 22000, Croatia</t>
  </si>
  <si>
    <t xml:space="preserve">Hadzavdic, SL (corresponding author), Univ Zagreb, Univ Hosp Ctr Zagreb, Sch Med, Dept Dermatol &amp; Venereol, Salata 4, Zagreb 10000, Croatia.</t>
  </si>
  <si>
    <t xml:space="preserve">Tončić, Ružica Jurakić/AAL-2553-2021; Gulin, Sandra Jerkovic/AAO-2938-2020</t>
  </si>
  <si>
    <t xml:space="preserve">Tončić, Ružica Jurakić/0000-0002-4011-784X; Jerkovic Gulin, Sandra/0000-0002-1051-043X</t>
  </si>
  <si>
    <t xml:space="preserve">10.1111/cod.12526</t>
  </si>
  <si>
    <t xml:space="preserve">DI8VM</t>
  </si>
  <si>
    <t xml:space="preserve">WOS:000373780300011</t>
  </si>
  <si>
    <t xml:space="preserve">Boras, VV; Gabric, D; Brailo, V; Cikes, N; Vrdoljak, DV</t>
  </si>
  <si>
    <t xml:space="preserve">Boras, Vanja Vucicevic; Gabric, Dragana; Brailo, Vlaho; Cikes, Nada; Vrdoljak, Danko Velimir</t>
  </si>
  <si>
    <t xml:space="preserve">Superficial Morphea of the Lips and Gingiva</t>
  </si>
  <si>
    <t xml:space="preserve">LOCALIZED SCLERODERMA</t>
  </si>
  <si>
    <t xml:space="preserve">[Boras, Vanja Vucicevic; Brailo, Vlaho] Sch Dent, Dept Oral Med, Zagreb, Croatia; [Boras, Vanja Vucicevic; Gabric, Dragana; Brailo, Vlaho; Cikes, Nada] Univ Hosp Ctr Zagreb, Zagreb, Croatia; [Gabric, Dragana] Sch Dent, Deparmtne Oral Surg, Zagreb, Croatia; [Cikes, Nada] Univ Zagreb, Sch Dent, Dept Internal Med, Zagreb 41000, Croatia; [Vrdoljak, Danko Velimir] Inst Tumours, Dept Surg, Zagreb, Croatia</t>
  </si>
  <si>
    <t xml:space="preserve">University of Zagreb; University of Zagreb; University of Zagreb, School of Dental Medicine</t>
  </si>
  <si>
    <t xml:space="preserve">Boras, VV (corresponding author), Univ Zagreb, Sch Dent, Dept Oral Med, Gunduliceva 5, Zagreb 41000, Croatia.</t>
  </si>
  <si>
    <t xml:space="preserve">borasvanja@yahoo.com</t>
  </si>
  <si>
    <t xml:space="preserve">Gabrić, Dragana/0000-0003-0213-1170; Brailo, Vlaho/0000-0002-8449-871X</t>
  </si>
  <si>
    <t xml:space="preserve">CO5EF</t>
  </si>
  <si>
    <t xml:space="preserve">WOS:000359181700014</t>
  </si>
  <si>
    <t xml:space="preserve">Mlinarevic-Polic, I; Kuzman, Z; Aleric, I; Katalinic, D; Vcev, A; Duranovic, V</t>
  </si>
  <si>
    <t xml:space="preserve">Mlinarevic-Polic, Ines; Kuzman, Zdravko; Aleric, Ivan; Katalinic, Darko; Vcev, Aleksandar; Duranovic, Vlasta</t>
  </si>
  <si>
    <t xml:space="preserve">Epidemiological and clinical characteristics of primary headaches in adolescent population: is there a relationship with the way of life?</t>
  </si>
  <si>
    <t xml:space="preserve">Headache; Adolescent population; Way of life</t>
  </si>
  <si>
    <t xml:space="preserve">TENSION-TYPE HEADACHE; SCHOOL-CHILDREN; MIGRAINE; PREVALENCE; MANAGEMENT; DIAGNOSIS; HEALTH</t>
  </si>
  <si>
    <t xml:space="preserve">The headache in the adolescent population is one of the most common conditions that doctors deal with. It is an important source of disability with several health-related considerations. The aim of the study was to investigate the frequency, as well as different epidemiological and clinical characteristics, of primary headaches in adolescents. An epidemiological study was conducted on 1800 adolescents of both sexes based on a questionnaire consisting of 65 questions referring to sociodemographic and clinical characteristics of headaches. Based on the questionnaire information, the examinees were divided into four groups: adolescents with migraine, tension-type and mixed headache and the fourth group were examinees without headaches. The information was statistically processed and the level of significance &lt; 0.05 is considered statistically significant. Out of 1800 respondents, 1160 subjects were those with headache (64.4%) and 640 subjects were without headache (35.6%). The most common primary headache is tension-type headache. The majority of subjects with tension-type headaches attend elementary school and with migraine and mixed headaches high school. There were significantly more headaches among adolescents who had their own computer and who spent more than 2 h using it. More frequent headaches were found in those who travel by public transport and spend more time on Facebook. Primary headaches in adolescent population occur frequently and despite numerous studies, they are still not taken seriously enough. It is necessary to educate parents, teachers and adolescents to avoid risk factors or at least reduce their impact.</t>
  </si>
  <si>
    <t xml:space="preserve">[Mlinarevic-Polic, Ines; Kuzman, Zdravko] Univ Clin Hosp Mostar, Dept Paediat, Mostar, Bosnia &amp; Herceg; [Aleric, Ivan; Katalinic, Darko; Vcev, Aleksandar] Josip Juraj Strossmayer Univ Osijek, Dept Internal Med, Fac Med, Crkvena 21, HR-31000 Osijek, Croatia; [Aleric, Ivan; Katalinic, Darko; Vcev, Aleksandar] Josip Juraj Strossmayer Univ Osijek, Fac Dent Med &amp; Hlth, Dept Clin Med, Crkvena 21, HR-31000 Osijek, Croatia; [Duranovic, Vlasta] Childrens Hosp Zagreb, Dept Neuropaediat, Zagreb, Croatia</t>
  </si>
  <si>
    <t xml:space="preserve">University of Mostar; University of JJ Strossmayer Osijek; University of JJ Strossmayer Osijek; University of Zagreb</t>
  </si>
  <si>
    <t xml:space="preserve">Katalinic, D (corresponding author), Josip Juraj Strossmayer Univ Osijek, Dept Internal Med, Fac Med, Crkvena 21, HR-31000 Osijek, Croatia.;Katalinic, D (corresponding author), Josip Juraj Strossmayer Univ Osijek, Fac Dent Med &amp; Hlth, Dept Clin Med, Crkvena 21, HR-31000 Osijek, Croatia.</t>
  </si>
  <si>
    <t xml:space="preserve">darkodominik@gmail.com</t>
  </si>
  <si>
    <t xml:space="preserve">10.1007/s13760-019-01220-5</t>
  </si>
  <si>
    <t xml:space="preserve">OCT 2019</t>
  </si>
  <si>
    <t xml:space="preserve">QW6IU</t>
  </si>
  <si>
    <t xml:space="preserve">WOS:000492348600003</t>
  </si>
  <si>
    <t xml:space="preserve">Ana, K; Iris, ZI; Nina, P; Marina, R; Tomislav, C; Snjezana, S; Andrea, B; Milan, R; Ivica, K; Iris, ZI</t>
  </si>
  <si>
    <t xml:space="preserve">Ana, Katusic; Iris, Zunic Isasegi; Nina, Predrijevac; Marina, Raguz; Tomislav, Caleta; Snjezana, Seitz; Andrea, Blazevic; Milan, Rados; Ivica, Kostovic; Iris, Zunic Isasegi</t>
  </si>
  <si>
    <t xml:space="preserve">Linking integrity of visual pathways trajectories to visual behavior deficit in very preterm infants</t>
  </si>
  <si>
    <t xml:space="preserve">INFANT BEHAVIOR &amp; DEVELOPMENT</t>
  </si>
  <si>
    <t xml:space="preserve">Preterm infants; Visual behavior; MRI; Sagittal strata; Periventricular crossroads</t>
  </si>
  <si>
    <t xml:space="preserve">OPTIC RADIATIONS; PERIVENTRICULAR LEUKOMALACIA; CHILDREN BORN; BRAIN-INJURY; BIRTH; TERM; ORGANIZATION; AMYGDALA; MRI; AGE</t>
  </si>
  <si>
    <t xml:space="preserve">Low-risk premature infants often develop visual deficits, even in the absence of ophthalmological complications and high-graded brain injury. These complications can be explained by the nature of subtle perinatal lesions and alterations of brain growth due to the prematurity. Subtle brain injuries and vulnerability of axonal pathways can be observed in spatiotemporal context of the white matter segments. The aim of this study was to examine the link between MRI quantitative (brain metrics data) and qualitative features (visibility of 2nd white matter segment -sagittal strata and periventricular crossroads C1-C6) and visual behavior in preterm neonates at term-equivalent age. Seventy-one very preterm infants without high-graded brain injury on MRI and no ocular pathologies were studies. The infants received MRI scans at term-equivalent age. MRI scans were analyzed using (a) simple brain metrics and (b) scoring the visibility of transient structural patterns (sagittal strata and periventricular crossroads). At the median age of 41+5 PMA weeks infants completed the Neonatal Visual Assessment. Results indicated that visibility of temporal crossroad area C6 and frontal and occipital sagittal strata was positively correlated with visual tracking skills in neonatal period. Furthermore, the visibility of frontal and occipital sagittal strata were strong predictors of total Neonatal Visual Assessment score. The findings confirmed that sagittal strata and periventricular crossroads prominence is a valuable additional marker in perinatal neuroimaging at term-equivalent age. Thus, alteration in MRI appearance of temporal crossroad and sagittal strata may be useful in predicting of visual behavior for very premature born infants.</t>
  </si>
  <si>
    <t xml:space="preserve">[Ana, Katusic; Milan, Rados; Ivica, Kostovic; Iris, Zunic Isasegi] Univ Zagreb, Croatian Inst Brain Res, Sch Med, Zagreb, Croatia; [Iris, Zunic Isasegi] Univ Hosp Ctr Zagreb, Dept Psychiat &amp; Psychol Med, Div Child &amp; Adolescent Psychiat &amp; Psychotherapy, Zagreb, Croatia; [Iris, Zunic Isasegi; Marina, Raguz] Univ Clin Dubrava, Dept Neurosurg, Zagreb, Croatia; [Marina, Raguz] Catholic Univ Croatia, Sch Med, Zagreb, Croatia; [Tomislav, Caleta] Univ Zagreb, Clin Hosp Ctr Zagreb, Sch Med, Dept Pediat, Zagreb, Croatia; [Snjezana, Seitz] Day Care Ctr Rehabil Mali Dom, Zagreb, Croatia; [Andrea, Blazevic] Univ Zagreb, Sch Med, Dept Anat, Zagreb, Croatia; [Ana, Katusic] Univ Zagreb, Croatian Inst Brain Res, Sch Med, Salata 12, Zagreb 10000, Croatia</t>
  </si>
  <si>
    <t xml:space="preserve">Ana, K (corresponding author), Univ Zagreb, Croatian Inst Brain Res, Sch Med, Salata 12, Zagreb 10000, Croatia.</t>
  </si>
  <si>
    <t xml:space="preserve">Scientific Centre of Excellence for Basic, Clinical and Translational Neuroscience-project Experimental and clinical research of hypoxic-ischemic damage in perinatal and adult brain - European Union through the European Regional Development Fund [GA KK01.1.1.01.0007]; Research Cooperability Program of the Croatian Science Foundation - European Union from the European Social Fund under the Operational Programme Efficient Human Resources 2014-2020 [PSZ-2019-02-4710]</t>
  </si>
  <si>
    <t xml:space="preserve">Scientific Centre of Excellence for Basic, Clinical and Translational Neuroscience-project Experimental and clinical research of hypoxic-ischemic damage in perinatal and adult brain - European Union through the European Regional Development Fund; Research Cooperability Program of the Croatian Science Foundation - European Union from the European Social Fund under the Operational Programme Efficient Human Resources 2014-2020</t>
  </si>
  <si>
    <t xml:space="preserve">We thank the families who took part in the study and the colleagues from Assessment Unit at Day-care Centre for Rehabilitation Mali dom -Zagreb and Mrs. T. Petrovic Sladetic for her contribution to neonatal visual assessment. This work was financed by the Scientific Centre of Excellence for Basic, Clinical and Translational Neuroscience-project Experimental and clinical research of hypoxic-ischemic damage in perinatal and adult brain (GA KK01.1.1.01.0007) funded by the European Union through the European Regional Development Fund; also supported in part by the Research Cooperability Program of the Croatian Science Foundation funded by the European Union from the European Social Fund under the Operational Programme Efficient Human Resources 2014-2020 PSZ-2019-02-4710.</t>
  </si>
  <si>
    <t xml:space="preserve">0163-6383</t>
  </si>
  <si>
    <t xml:space="preserve">1879-0453</t>
  </si>
  <si>
    <t xml:space="preserve">INFANT BEHAV DEV</t>
  </si>
  <si>
    <t xml:space="preserve">Infant Behav. Dev.</t>
  </si>
  <si>
    <t xml:space="preserve">10.1016/j.infbeh.2022.101697</t>
  </si>
  <si>
    <t xml:space="preserve">Psychology, Developmental</t>
  </si>
  <si>
    <t xml:space="preserve">Psychology</t>
  </si>
  <si>
    <t xml:space="preserve">0O9ZU</t>
  </si>
  <si>
    <t xml:space="preserve">WOS:000783882900006</t>
  </si>
  <si>
    <t xml:space="preserve">Mizdrak, M; Kurir, TT; Luketin, M; Mayer, A; Mizdrak, I</t>
  </si>
  <si>
    <t xml:space="preserve">Mizdrak, Maja; Kurir, Tina Ticinovic; Luketin, Mirko; Mayer, Ante; Mizdrak, Ivan</t>
  </si>
  <si>
    <t xml:space="preserve">Hemophagocytic lymphohistiocytosis in a patient on maintenance hemodialysis: Case report</t>
  </si>
  <si>
    <t xml:space="preserve">THERAPEUTIC APHERESIS AND DIALYSIS</t>
  </si>
  <si>
    <t xml:space="preserve">[Mizdrak, Maja; Luketin, Mirko] Univ Hosp Ctr Split, Dept Nephrol &amp; Hemodialysis, Soltanska 1, Split, Croatia; [Kurir, Tina Ticinovic] Univ Hosp Ctr Split, Dept Endocrinol Diabet &amp; Metab Disorders, Split, Croatia; [Mayer, Ante] Hlth Ctr Splitsko Dalmatinska Cty, Split, Croatia; [Mizdrak, Ivan] Univ Hosp Ctr Split, Dept Otorhinolaryngol Head &amp; Neck Surg, Split, Croatia</t>
  </si>
  <si>
    <t xml:space="preserve">Mizdrak, M (corresponding author), Univ Hosp Ctr Split, Dept Nephrol &amp; Hemodialysis, Soltanska 1, Split, Croatia.;Mayer, A (corresponding author), Hlth Ctr Splitsko Dalmatinska Cty, Split, Croatia.</t>
  </si>
  <si>
    <t xml:space="preserve">mizdrakmaja@gmail.com; mayerante@gmail.com</t>
  </si>
  <si>
    <t xml:space="preserve">Mizdrak, Ivan/HNR-6809-2023</t>
  </si>
  <si>
    <t xml:space="preserve">Mizdrak, Ivan/0009-0009-3281-8249</t>
  </si>
  <si>
    <t xml:space="preserve">1744-9979</t>
  </si>
  <si>
    <t xml:space="preserve">1744-9987</t>
  </si>
  <si>
    <t xml:space="preserve">THER APHER DIAL</t>
  </si>
  <si>
    <t xml:space="preserve">Ther. Apher. Dial.</t>
  </si>
  <si>
    <t xml:space="preserve">10.1111/1744-9987.13580</t>
  </si>
  <si>
    <t xml:space="preserve">Hematology; Urology &amp; Nephrology</t>
  </si>
  <si>
    <t xml:space="preserve">RV7OT</t>
  </si>
  <si>
    <t xml:space="preserve">WOS:000567460900001</t>
  </si>
  <si>
    <t xml:space="preserve">Gobic, MB; Pedisic, D; Bekafigo, IS; Cerovic, R; Starcevic, R; Gobic, D; Juretic, M</t>
  </si>
  <si>
    <t xml:space="preserve">Gobic, Margita Belusic; Pedisic, Diana; Bekafigo, Irena Seili; Cerovic, Robert; Starcevic, Radan; Gobic, David; Juretic, Mirna</t>
  </si>
  <si>
    <t xml:space="preserve">Fine Needle Aspiration Cytology in the Evaluation of Parotid Gland Tumors</t>
  </si>
  <si>
    <t xml:space="preserve">parotid tumors; salivary gland tumors; fine needle aspiration cytology (FNAC); histopathologic diagnosis; nonthyroidal neck tumors</t>
  </si>
  <si>
    <t xml:space="preserve">BIOPSY; HEAD; LESIONS; ACCURACY</t>
  </si>
  <si>
    <t xml:space="preserve">Main objective of this study was to evaluate the usefulness and accuracy of fine needle aspiration cytology (FNAC) diagnosis of parotid masses to distinguish reliably between benign and malignant lesions. In the period of 5 years, 214 parotid glands were resected at the Rijeka University Hospital Center (Croatia), but 176 patients had cytopathological and histopathological diagnoses and therefore fulfilled the criteria for study. The results of the FNAC were analyzed and compared to the corresponding histopathological diagnosis obtained from the surgical specimen. Histological evaluation revealed 17 malignant and 159 benign lesions. There were 13 true positive, 147 true negative, 3 false negative, and 13 false positive. Sensitivity of FNAC was 81%, and specificity was 98%. FNAC results provide useful predictive preoperative information and better preparation the surgeon and patient for surgical procedure.</t>
  </si>
  <si>
    <t xml:space="preserve">[Gobic, Margita Belusic; Cerovic, Robert; Juretic, Mirna] Rijeka Univ, Dept Maxillofacial &amp; Oral Surg, Rijeka Univ Hosp Ctr, Sch Med, Rijeka 51000, Croatia; [Pedisic, Diana; Starcevic, Radan] Rijeka Univ, Dept Otorhinolaryngol Head &amp; Neck Surg, Sch Med, Rijeka 51000, Croatia; [Bekafigo, Irena Seili] Rijeka Univ, Dept Internal Med, Rijeka Univ Hosp Ctr, Sch Med,Dept Cytol, Rijeka 51000, Croatia</t>
  </si>
  <si>
    <t xml:space="preserve">Gobic, MB (corresponding author), Rijeka Univ, Dept Maxillofacial &amp; Oral Surg, Rijeka Univ Hosp Ctr, Sch Med, Tome Strizica 2, Rijeka 51000, Croatia.</t>
  </si>
  <si>
    <t xml:space="preserve">mfk@kbc-rijeka.hr</t>
  </si>
  <si>
    <t xml:space="preserve">Cerović, Robert/S-7510-2018; Gobic, David/S-6431-2018; Seili-Bekafigo, Irena/S-7538-2018; Marzic, Diana/S-9987-2018; Belušić-Gobić, Margita/S-2968-2018</t>
  </si>
  <si>
    <t xml:space="preserve">Cerović, Robert/0000-0003-1831-4422; Gobic, David/0000-0001-9406-1127; Seili-Bekafigo, Irena/0000-0001-5285-1497; Marzic, Diana/0000-0002-7541-9178; Belušić-Gobić, Margita/0000-0002-3647-2021</t>
  </si>
  <si>
    <t xml:space="preserve">WOS:000280575200001</t>
  </si>
  <si>
    <t xml:space="preserve">Pavlov, M</t>
  </si>
  <si>
    <t xml:space="preserve">Pavlov, Marin</t>
  </si>
  <si>
    <t xml:space="preserve">Percutaneous coronary intervention to treat unprotected left main: Unmet needs</t>
  </si>
  <si>
    <t xml:space="preserve">KARDIOLOGIA POLSKA</t>
  </si>
  <si>
    <t xml:space="preserve">NOBLE</t>
  </si>
  <si>
    <t xml:space="preserve">[Pavlov, Marin] Dubrava Univ Hosp, Dept Cardiol, Ave Gojka Suska 6, Zagreb 10000, Croatia</t>
  </si>
  <si>
    <t xml:space="preserve">Pavlov, M (corresponding author), Dubrava Univ Hosp, Dept Cardiol, Ave Gojka Suska 6, Zagreb 10000, Croatia.</t>
  </si>
  <si>
    <t xml:space="preserve">POLISH CARDIAC SOC-POLSKIE TOWARZYSTWO KARDIOLOGICZNE</t>
  </si>
  <si>
    <t xml:space="preserve">WARSZAWA</t>
  </si>
  <si>
    <t xml:space="preserve">UL STAWKI 3 A LOK 1-2, WARSZAWA, POLAND</t>
  </si>
  <si>
    <t xml:space="preserve">0022-9032</t>
  </si>
  <si>
    <t xml:space="preserve">1897-4279</t>
  </si>
  <si>
    <t xml:space="preserve">KARDIOL POL</t>
  </si>
  <si>
    <t xml:space="preserve">Kardiol. Pol.</t>
  </si>
  <si>
    <t xml:space="preserve">MAY 20</t>
  </si>
  <si>
    <t xml:space="preserve">10.33963/KP.a2022.0134</t>
  </si>
  <si>
    <t xml:space="preserve">2T5IK</t>
  </si>
  <si>
    <t xml:space="preserve">WOS:000822508000001</t>
  </si>
  <si>
    <t xml:space="preserve">ISLAND DESTINATIONS' TOURISM OFFER - TOURISTS' VS. RESIDENTS' ATTITUDES</t>
  </si>
  <si>
    <t xml:space="preserve">island destinations; tourists' satisfaction; residents' attitudes; sustainability</t>
  </si>
  <si>
    <t xml:space="preserve">SATISFACTION; DETERMINANTS; PERFORMANCE</t>
  </si>
  <si>
    <t xml:space="preserve">Purpose - The intent of this paper is to provide empirical insights into the tourists' and residents' attitudes regarding islands tourism and its offer, using the Kvarner Bay islands (Losinj and Rab) as a case study. Its purpose is to find out whether differences exist between tourists' and residents' level of satisfaction. The objective is to identify gaps between tourists' satisfaction levels and residents' ones, and, consequently, to identify critical element/s of the analysed destinations. Methodology - This paper uses the results of a comprehensive empirical study conducted in the spring, summer and autumn of 2011. The research was conducted using a questionnaire which was adapted to each target group: tourists and residents. Findings - Findings indicate that residents of the selected islands are more critical than tourists since they rated the tourism offer provided on their island with an overall average grade of 5.08 (Losinj) and 4.63 (Rab), which are lower than the average rates given by tourists. The results identified those elements of the offer that could be improved in order to enhance the quality of life on islands and tourists' overall satisfactory experience. Originality/contribution - The analysis of obtained results shows which elements of the tourism offer are considered as being the destination's weak points by tourists and which are considered such by residents. In this sense, this study provides an important backdrop for the destination's management; it allows a targeted dealing with their specific problems, thus increasing the level of tourists' and residents' satisfaction, and consequently also improving the economic effects of tourism.</t>
  </si>
  <si>
    <t xml:space="preserve">[Frleta, Daniela Soldic] Fac Tourism &amp; Hospitality Management Opatija, Primorska 42,POB 97, Opatija 51410, Croatia</t>
  </si>
  <si>
    <t xml:space="preserve">Frleta, DS (corresponding author), Fac Tourism &amp; Hospitality Management Opatija, Primorska 42,POB 97, Opatija 51410, Croatia.</t>
  </si>
  <si>
    <t xml:space="preserve">WOS:000438250500002</t>
  </si>
  <si>
    <t xml:space="preserve">Ljubojevic, S; Lipozencic, J; Basta-Juzbasic, A</t>
  </si>
  <si>
    <t xml:space="preserve">Ljubojevic, S.; Lipozencic, J.; Basta-Juzbasic, A.</t>
  </si>
  <si>
    <t xml:space="preserve">Contact allergy to corticosteroids and Malassezia furfur in seborrhoeic dermatitis patients</t>
  </si>
  <si>
    <t xml:space="preserve">contact allergy; corticosteroid; Malassezia furfur; seborrhoeic dermatitis; patch testing</t>
  </si>
  <si>
    <t xml:space="preserve">HYDROCORTISONE; SENSITIVITY; DISEASES</t>
  </si>
  <si>
    <t xml:space="preserve">Background Seborrhoeic dermatitis (SD) is a chronic skin disease, requiring long-term treatment, which might promote sensitization. Malassezia furfur (Mf) plays an important role in seborrhoeic dermatitis. Objectives The aim of this study was to determine the frequency of contact sensitivity in SD patients. Patients and methods A total of 100 patients and 20 healthy controls (HC) were investigated: 50 suffering from SD with no previous local corticosteroid treatment (SDN), 50 SD patients treated with local corticosteroids (SDC). Mycological examination for Mf was performed. All patients were patch tested with the baseline standard, corticosteroid series, with 12 commercial corticosteroid preparations frequently used in Croatia; and also with Mf. Results Malassezia furfur was found in 44 (88%) SDN, 37 (74%) SDC, and in 4 (20%) HC; patch test reaction to Mf was positive in one SDN and in three SDC. Positive patch tests to standard allergens were observed in 17 (34%) SDN, 33 (66%) SDC and 2 (10%) HC. Patch tests to the corticosteroid series revealed positive reactions in 4 SDC and to commercial corticosteroids in seven patients, i.e. 2 SD and 5 SDC. Conclusions Patch tests to the baseline series and to both individual corticosteroid and commercial corticosteroid preparations should be performed in SD patients with persistent dermatitis, as contact-allergic reactions may complicate their dermatitis. Sensitization to Mf was found to be infrequent.</t>
  </si>
  <si>
    <t xml:space="preserve">[Ljubojevic, S.] Zagreb Univ Hosp Ctr, Univ Dept Dermatol &amp; Venerol, Zagreb 41000, Croatia; Univ Zagreb, Sch Med, Zagreb 41001, Croatia</t>
  </si>
  <si>
    <t xml:space="preserve">Ljubojevic, S (corresponding author), Zagreb Univ Hosp Ctr, Univ Dept Dermatol &amp; Venerol, Zagreb 41000, Croatia.</t>
  </si>
  <si>
    <t xml:space="preserve">10.1111/j.1468-3083.2010.03843.x</t>
  </si>
  <si>
    <t xml:space="preserve">763DA</t>
  </si>
  <si>
    <t xml:space="preserve">WOS:000290533200003</t>
  </si>
  <si>
    <t xml:space="preserve">Benic, MS; Palcevski, D; Milanic, R; Skocibusic, N; Abram, M; Vlahovic-Palcevski, V</t>
  </si>
  <si>
    <t xml:space="preserve">Benic, Mirjana Stanic; Palcevski, Dora; Milanic, Romina; Skocibusic, Natasa; Abram, Maja; Vlahovic-Palcevski, Vera</t>
  </si>
  <si>
    <t xml:space="preserve">Does Fluoroquinolones and Third-Generation Cephalosporins Restriction Reverse Extended-Spectrum beta-Lactamases Klebsiella pneumoniae Resistance Rates?</t>
  </si>
  <si>
    <t xml:space="preserve">MICROBIAL DRUG RESISTANCE</t>
  </si>
  <si>
    <t xml:space="preserve">stewardship; restrictive; antibiotic consumption</t>
  </si>
  <si>
    <t xml:space="preserve">Aim: To decrease the incidence and resistance rates of extended-spectrum beta-lactamases (ESBL) Klebsiella pneumoniae (KP) by restriction of the use of third-generation cephalosporins (3GCs) and fluoroquinolones. Methods: Consumption of 3GCs, fluoroquinolones, and carbapenems in association with ertapenem and fluoroquinolone-resistant KP isolates, were analyzed in 21 months by autoregressive integrated moving average models. A follow-up analysis was performed 5 years later. Results: Consumption of 3GCs decreased significantly during the postintervention period. Their restriction was associated with a decrease in ertapenem-resistant KP isolates by 17.5%. Fluoroquinolone, 3GCs, and carbapenem use did not significantly predict the percentage of ertapenem-resistant KP isolates. Fluoroquinolone, but not cephalosporin use, significantly predicted the percentage of fluoroquinolone-resistant isolates, with an increase of 1 defined daily dose (DDD) of fluoroquinolone/100 occupied bed-days (OBDs) corresponding to a 0.32% increase of fluoroquinolone-resistant isolates (p = 0.008). A decrease of 1 DDD of carbapenem/100 OBD was associated with a 16.94% increase of fluoroquinolone-resistant isolates (p = 0.007). Five years later, the consumption of all three antimicrobial classes increased significantly compared with the 2011-2013 period, whereas ertapenem-resistant KP rates significantly decreased. Conclusion: This study may bring a valuable contribution to the understanding of the intricate association between antibiotic consumption and bacterial resistance. Reporting a spectrum of different results could present a useful basis for more profound research of various interventions' effects.</t>
  </si>
  <si>
    <t xml:space="preserve">[Benic, Mirjana Stanic; Skocibusic, Natasa; Vlahovic-Palcevski, Vera] Clin Hosp Ctr Rijeka, Dept Clin Pharmacol, Kresimirova 42, Rijeka 51000, Croatia; [Palcevski, Dora] Clin Hosp Ctr Rijeka, Dept Emergency, Rijeka, Croatia; [Milanic, Romina] Univ Udine, Dept Med Area, Udine, Italy; [Abram, Maja] Clin Hosp Ctr Rijeka, Dept Clin Microbiol, Rijeka, Croatia; [Abram, Maja] Univ Rijeka, Fac Med, Dept Microbiol &amp; Parasitol, Rijeka, Croatia; [Vlahovic-Palcevski, Vera] Univ Rijeka, Fac Med, Dept Pharmacol, Rijeka, Croatia; [Vlahovic-Palcevski, Vera] Univ Rijeka, Fac Hlth Studies, Dept Basic Med Sci, Rijeka, Croatia</t>
  </si>
  <si>
    <t xml:space="preserve">University of Rijeka; University of Rijeka; University of Udine; University of Rijeka; University of Rijeka; University of Rijeka; University of Rijeka</t>
  </si>
  <si>
    <t xml:space="preserve">Benic, MS (corresponding author), Clin Hosp Ctr Rijeka, Dept Clin Pharmacol, Kresimirova 42, Rijeka 51000, Croatia.</t>
  </si>
  <si>
    <t xml:space="preserve">mirji.stanic@gmail.com</t>
  </si>
  <si>
    <t xml:space="preserve">Skocibusic, Natasa/0000-0003-1898-619X</t>
  </si>
  <si>
    <t xml:space="preserve">1076-6294</t>
  </si>
  <si>
    <t xml:space="preserve">1931-8448</t>
  </si>
  <si>
    <t xml:space="preserve">MICROB DRUG RESIST</t>
  </si>
  <si>
    <t xml:space="preserve">Microb. Drug Resist.</t>
  </si>
  <si>
    <t xml:space="preserve">10.1089/mdr.2020.0301</t>
  </si>
  <si>
    <t xml:space="preserve">Infectious Diseases; Microbiology; Pharmacology &amp; Pharmacy</t>
  </si>
  <si>
    <t xml:space="preserve">UP8ZX</t>
  </si>
  <si>
    <t xml:space="preserve">WOS:000631462300001</t>
  </si>
  <si>
    <t xml:space="preserve">Skaric, I; Jakobovic, J; Ilic, MK; Kondza, K; Babic, I</t>
  </si>
  <si>
    <t xml:space="preserve">Skaric, Ivancica; Jakobovic, Jasminka; Ilic, Maja Karaman; Kondza, Karmen; Babic, Irena</t>
  </si>
  <si>
    <t xml:space="preserve">Variation of vascular ring as a cause of extubation failure</t>
  </si>
  <si>
    <t xml:space="preserve">tracheal compression; vascular ring; extubation failure</t>
  </si>
  <si>
    <t xml:space="preserve">TRACHEOBRONCHIAL COMPRESSION; CHILDREN; INFANTS</t>
  </si>
  <si>
    <t xml:space="preserve">We report on an unexpected extubation failure in a two year old boy. In our patient, failure of extubation led to a diagnostic examination. The result of our examination was discovery of a congenital anomaly of the aortic arch and great vessels (vascular ring) with compression of the trachea. The presence of this anomaly in this patient was unknown to us before. A successful surgical procedure eliminated the underlying cause of the persistent extubation failures.</t>
  </si>
  <si>
    <t xml:space="preserve">[Skaric, Ivancica; Jakobovic, Jasminka; Ilic, Maja Karaman; Kondza, Karmen; Babic, Irena] Univ Zagreb, Childrens Hosp, Dept Anesthesiol Reanimatol &amp; Intens Care, Zagreb 10000, Croatia</t>
  </si>
  <si>
    <t xml:space="preserve">Skaric, I (corresponding author), Univ Zagreb, Childrens Hosp, Dept Anesthesiol Reanimatol &amp; Intens Care, Klaiceva 16, Zagreb 10000, Croatia.</t>
  </si>
  <si>
    <t xml:space="preserve">ivancica.skaric1@zg.t-com.hr</t>
  </si>
  <si>
    <t xml:space="preserve">10.22514/SV32.102008.4</t>
  </si>
  <si>
    <t xml:space="preserve">376PC</t>
  </si>
  <si>
    <t xml:space="preserve">WOS:000261194500005</t>
  </si>
  <si>
    <t xml:space="preserve">Protulipac, JM; Sonicki, Z; Reiner, Z</t>
  </si>
  <si>
    <t xml:space="preserve">Protulipac, Josipa Mazalin; Sonicki, Zdenko; Reiner, Zeljko</t>
  </si>
  <si>
    <t xml:space="preserve">Cardiovascular disease (CVD) risk factors in older adults - Perception and reality</t>
  </si>
  <si>
    <t xml:space="preserve">ARCHIVES OF GERONTOLOGY AND GERIATRICS</t>
  </si>
  <si>
    <t xml:space="preserve">CVD risk factors; Perception; Older adults; Cholesterol; Hypertension</t>
  </si>
  <si>
    <t xml:space="preserve">5 EUROPEAN COUNTRIES; PRIMARY PREVENTION; PUBLIC PERCEPTIONS; GUIDELINES; AWARENESS; PHYSICIANS; KNOWLEDGE; MORTALITY; STATINS</t>
  </si>
  <si>
    <t xml:space="preserve">Objective: CVD are the leading causes of death and disability in the world. Since there are no published data about the knowledge of CVD risk factors among Croatian older adults, this was the primary aim of this study. Another aim was to determine relationship between actual CVD risk (total cholesterol - TC and triglyceride levels - TG, blood pressure - BP, body mass index - BMI, smoking) and self-assessed CVD risk among older adults. Methods: We used a cross-sectional epidemiological study in which participants (969 subjects aged &gt;70 years) answered a written questionnaire. Participants' BMI, BP, TC and triglycerides were measured. Results: The actual presence of CVD risk factors in participants did not appear to alter their perceptions of risk compared to participants without CVD risk factors (the percentage of participants who think that they have moderate/high CVD risk is almost the same: 75.5% among participants with actual CVD risk factors; 75.7% among those without CVD risk factors). Accordingly, 24.5% of participants with actual CVD risk factors failed to recognize that risk. Only 23.4% of participants correctly recognized BP target values, while 49.8% participants successfully recognized TC target levels. The knowledge of target BP and/or TC levels did not influence participants' ability to assess their own CVD risk. Surprisingly, 41.8% of participants reported that they have not discussed CVD risk factors with their physicians. Conclusion: The results suggest insufficient awareness of CVD risk factors among Croatian older adults and a need for improved promotion of CVD prevention in this population segment. (C) 2015 Elsevier Ireland Ltd. All rights reserved.</t>
  </si>
  <si>
    <t xml:space="preserve">[Protulipac, Josipa Mazalin] Fidifarm Ltd, Bestovje, Croatia; [Sonicki, Zdenko] Univ Zagreb, Sch Med, Andrija Stampar Sch Publ Hlth, Zagreb 41000, Croatia; [Reiner, Zeljko] Univ Zagreb, Sch Med, Univ Hosp Ctr Zagreb, Dept Internal Med, Zagreb 41000, Croatia</t>
  </si>
  <si>
    <t xml:space="preserve">Protulipac, JM (corresponding author), Rudeska Cesta 242, Zagreb 10000, Croatia.</t>
  </si>
  <si>
    <t xml:space="preserve">josipa.mazalin.protulipac@gmail.com; zreiner@kbc-zagreb.hr</t>
  </si>
  <si>
    <t xml:space="preserve">Sonicki, Zdenko/AAB-5296-2020</t>
  </si>
  <si>
    <t xml:space="preserve">Ministry of Sciences, Sports and Education of Croatia [108-1080134-0121, 108-0982560-0257]</t>
  </si>
  <si>
    <t xml:space="preserve">Ministry of Sciences, Sports and Education of Croatia</t>
  </si>
  <si>
    <t xml:space="preserve">This work was supported by the Ministry of Sciences, Sports and Education of Croatia (grant number 108-1080134-0121 and grant number 108-0982560-0257). Sponsor's role: Sponsor had no part in the design, methods, subject recruitment, analysis, or preparation of the manuscript.</t>
  </si>
  <si>
    <t xml:space="preserve">0167-4943</t>
  </si>
  <si>
    <t xml:space="preserve">1872-6976</t>
  </si>
  <si>
    <t xml:space="preserve">ARCH GERONTOL GERIAT</t>
  </si>
  <si>
    <t xml:space="preserve">Arch. Gerontol. Geriatr.</t>
  </si>
  <si>
    <t xml:space="preserve">JUL-AUG</t>
  </si>
  <si>
    <t xml:space="preserve">10.1016/j.archger.2015.04.001</t>
  </si>
  <si>
    <t xml:space="preserve">CS1QF</t>
  </si>
  <si>
    <t xml:space="preserve">WOS:000361841700015</t>
  </si>
  <si>
    <t xml:space="preserve">Tomas, D; Kruslin, B; Rogatsch, H; Schafer, G; Belicza, M; Mikuz, G</t>
  </si>
  <si>
    <t xml:space="preserve">Tomas, Davor; Kruslin, Bozo; Rogatsch, Hermann; Schafer, Georg; Belicza, Mladen; Mikuz, Gregor</t>
  </si>
  <si>
    <t xml:space="preserve">Different types of atrophy in the prostate with and without adenocarcinoma</t>
  </si>
  <si>
    <t xml:space="preserve">proliferative atrophy; proliferative inflammatory; atrophy; prostate adenocarcinoma</t>
  </si>
  <si>
    <t xml:space="preserve">PROLIFERATIVE INFLAMMATORY ATROPHY; POSTATROPHIC HYPERPLASIA; CANCER; CARCINOMA; FEATURES; LESIONS</t>
  </si>
  <si>
    <t xml:space="preserve">Objectives: The purpose of this study was to evaluate, according to a classification proposed by a working group, the extent and type of atrophy lesions in radical prostatectomy specimens obtained from patients with prostatic carcinoma and benign prostatic hyperplasia (BPH), and to compare the prevalence and types of atrophy between two investigated groups. Methods: Histologic analysis of 1096 slides from 50 patients with carcinoma and 277 slides from 31 patients with BPH was performed to evaluate, according to the new prostatic atrophy classification, the number of foci and type of atrophic lesions. Results: Age, Gleason grade, and TNM showed no significant correlation with the number of proliferative atrophy (PA) and proliferative inflammatory atrophy (PIA) foci (p &gt; 0.05). PIA was significantly more frequent in prostates with carcinoma (1.63 vs 1.27 atrophic lesions per slide) (p &lt; 0.001), whereas PA displayed an increased frequency in BPH (2.28 vs 0.76 atrophic lesions per slide) (p &lt; 0.001). Conclusions: We confirmed that PA and PIA are common findings in prostates with and without carcinoma, but the question of whether inflammation produces tissue damage and PA or whether some other insult induces the tissue damage and atrophy directly, with inflammation occurring secondarily, is still unresolved. (c) 2006 European Association of Urology. Published by Elsevier B.V. All rights reserved.</t>
  </si>
  <si>
    <t xml:space="preserve">Univ Zagreb, Sestre Milosrdnice Hosp, Ljudevit Jurak Dept Pathol, Zagreb 41000, Croatia; Univ Innsbruck, Inst Pathol, A-6020 Innsbruck, Austria</t>
  </si>
  <si>
    <t xml:space="preserve">University of Zagreb; University of Innsbruck</t>
  </si>
  <si>
    <t xml:space="preserve">Tomas, D (corresponding author), Univ Zagreb, Sestre Milosrdnice Hosp, Ljudevit Jurak Dept Pathol, Zagreb 41000, Croatia.</t>
  </si>
  <si>
    <t xml:space="preserve">dtomas@kbsm.hr</t>
  </si>
  <si>
    <t xml:space="preserve">10.1016/j.eururo.2006.06.001</t>
  </si>
  <si>
    <t xml:space="preserve">121WT</t>
  </si>
  <si>
    <t xml:space="preserve">WOS:000243188400015</t>
  </si>
  <si>
    <t xml:space="preserve">Degoricija, V; Skerk, V; Vatavuk, Z; Knezevic, T; Sefer, S; Vucicevic, Z</t>
  </si>
  <si>
    <t xml:space="preserve">Degoricija, Vesna; Skerk, Vedrana; Vatavuk, Zoran; Knezevic, Tamara; Sefer, Sinisa; Vucicevic, Zeljko</t>
  </si>
  <si>
    <t xml:space="preserve">BILATERAL PSEUDOMONAS AERUGINOSA ENDOGENOUS ENDOPHTHALMITIS IN AN IMMUNE-COMPETENT PATIENT WITH NOSOCOMIAL UROSEPSIS FOLLOWING ABDOMINAL SURGERY</t>
  </si>
  <si>
    <t xml:space="preserve">Endophthalmitis; Pseudomonas aeruginosa; Surgical operative procedures, complications; Cross infections; Case report</t>
  </si>
  <si>
    <t xml:space="preserve">BACTERIAL ENDOPHTHALMITIS</t>
  </si>
  <si>
    <t xml:space="preserve">Endogenous endophthalmitis is a vision-threatening condition that results from hematogenous spread of infection to the eye, originating from a distant primary focus. It is considered as a rare entity that predominantly occurs in immune-compromised patients. We present a case of a critically ill immune-competent patient who underwent abdominal surgery later followed by nosocomial urosepsis complicated with bilateral Pseudomonas aeruginosa endogenous endophthalmitis that resulted in blindness. This case is clinically important because of the absence of predisposing factors for this kind of eye infection.</t>
  </si>
  <si>
    <t xml:space="preserve">[Degoricija, Vesna; Skerk, Vedrana; Vucicevic, Zeljko] Sestre Milosrdnice Univ Hosp, Intens Care Unit, Univ Dept Med, HR-10000 Zagreb, Croatia; [Degoricija, Vesna] Univ Zagreb, Sch Med, Zagreb 41000, Croatia; [Vatavuk, Zoran; Knezevic, Tamara] Sestre Milosrdnice Univ Hosp, Univ Dept Ophthalmol, HR-10000 Zagreb, Croatia; [Sefer, Sinisa] Sestre Milosrdnice Univ Hosp, Dept Nephrol &amp; Dialysis, HR-10000 Zagreb, Croatia</t>
  </si>
  <si>
    <t xml:space="preserve">Degoricija, V (corresponding author), Sestre Milosrdnice Univ Hosp, Intens Care Unit, Univ Dept Med, Vinogradska C 29, HR-10000 Zagreb, Croatia.</t>
  </si>
  <si>
    <t xml:space="preserve">vesna.degoricija@zg.t-com.hr</t>
  </si>
  <si>
    <t xml:space="preserve">873UP</t>
  </si>
  <si>
    <t xml:space="preserve">WOS:000298908800020</t>
  </si>
  <si>
    <t xml:space="preserve">Buljan, K; Butkovic-Soldo, S; Janculjak, D; Gmajnic, R; Poljakovic, Z; Candrlic, M; Buljan, V</t>
  </si>
  <si>
    <t xml:space="preserve">Buljan, Krunoslav; Butkovic-Soldo, Silva; Janculjak, Davor; Gmajnic, Rudika; Poljakovic, Zdravka; Candrlic, Marija; Buljan, Vesna</t>
  </si>
  <si>
    <t xml:space="preserve">Basilar artery occlusion treated conventionally with good outcome</t>
  </si>
  <si>
    <t xml:space="preserve">basilar artery; thrombosis; treatment outcome</t>
  </si>
  <si>
    <t xml:space="preserve">INTERNATIONAL-COOPERATION; CIRCULATION; REGISTRY</t>
  </si>
  <si>
    <t xml:space="preserve">It presents a case of a 39-year old woman with acute symptomatic occlusion of basilar artery proximal segment, which was manifested by severe neurological symptomatology and deficits. The patient was treated conventionally (anticoagulant, then antiplatelet agent therapy) with excellent short-term and long-term outcome. In spite of serious acute neurological symptomatology of basilar artery occlusion, proximal localization of the occlusion, fluctuating symptomatology flow, younger age and development of collateral circulation can suggest a good outcome in conventionally treated patients.</t>
  </si>
  <si>
    <t xml:space="preserve">[Buljan, Krunoslav; Butkovic-Soldo, Silva; Janculjak, Davor; Candrlic, Marija] Univ Hosp Ctr Osijek, Dept Neurol, Osijek 31000, Croatia; [Gmajnic, Rudika] Univ Zagreb, Hlth Ctr Osijek, Ctr Hosp, Zagreb 41000, Croatia; [Poljakovic, Zdravka] Univ Zagreb, Univ Dept Neurol, Ctr Hosp, Zagreb 41000, Croatia; [Buljan, Vesna] Inst Publ Hlth Osijek Baranya Cty, Osijek, Croatia</t>
  </si>
  <si>
    <t xml:space="preserve">Buljan, K (corresponding author), Univ Hosp Ctr Osijek, Dept Neurol, Huttlerova 4, Osijek 31000, Croatia.</t>
  </si>
  <si>
    <t xml:space="preserve">Janculjak, Davor/HHC-5480-2022</t>
  </si>
  <si>
    <t xml:space="preserve">809WK</t>
  </si>
  <si>
    <t xml:space="preserve">WOS:000294087200024</t>
  </si>
  <si>
    <t xml:space="preserve">Krajcar, N; Maric, LS; Roglic, S; Tesovic, G</t>
  </si>
  <si>
    <t xml:space="preserve">Krajcar, Nina; Maric, Lorna Stemberger; Roglic, Srdan; Tesovic, Goran</t>
  </si>
  <si>
    <t xml:space="preserve">Among Young Infants With Uncomplicated COVID-19: Should We Broaden Diagnostic Tests for Infectious Causes of Apnea?</t>
  </si>
  <si>
    <t xml:space="preserve">[Krajcar, Nina; Maric, Lorna Stemberger; Roglic, Srdan; Tesovic, Goran] Univ Hosp Infect Dis, Pediat Infect Dis Dept, Zagreb, Croatia; [Maric, Lorna Stemberger; Roglic, Srdan; Tesovic, Goran] Univ Zagreb, Sch Med, Zagreb, Croatia</t>
  </si>
  <si>
    <t xml:space="preserve">Krajcar, N (corresponding author), Univ Hosp Infect Dis, Pediat Infect Dis Dept, Zagreb, Croatia.</t>
  </si>
  <si>
    <t xml:space="preserve">Roglić, Srđan/HME-2119-2023</t>
  </si>
  <si>
    <t xml:space="preserve">Roglić, Srđan/0000-0002-4441-2600</t>
  </si>
  <si>
    <t xml:space="preserve">E302</t>
  </si>
  <si>
    <t xml:space="preserve">10.1097/INF.0000000000003536</t>
  </si>
  <si>
    <t xml:space="preserve">1X8JP</t>
  </si>
  <si>
    <t xml:space="preserve">WOS:000807697100010</t>
  </si>
  <si>
    <t xml:space="preserve">Bogdan, S</t>
  </si>
  <si>
    <t xml:space="preserve">Bogdan, Sinisa</t>
  </si>
  <si>
    <t xml:space="preserve">MACROECONOMIC IMPACT ON STOCK RETURNS IN THE CROATIAN HOSPITALITY INDUSTRY</t>
  </si>
  <si>
    <t xml:space="preserve">Tourism sector; Croatia; hotel stock returns; causality analysis</t>
  </si>
  <si>
    <t xml:space="preserve">EXCHANGE-RATE CHANGES; TIME-SERIES; UNIT-ROOT; MARKET; INFLATION; LIQUIDITY; NEWS</t>
  </si>
  <si>
    <t xml:space="preserve">Tourism is one of the most important sectors in the Republic of Croatia. It plays a significant role in its economic development. This research investigates whether the macro-variables have an impact on the stock returns in the hospitality industry. The focus of the work consists in causality relationship between four macro variables (consumer price index, industrial production, exchange rate and number of tourist arrivals) and a stock index composed of Croatian hospitality companies. After applying Granger-causality tests based on the VAR methodology, results suggest that only consumer price index Granger-cause stock returns in the hospitality industry in the observed period from July 2008 to July 2018. Further analysis through impulse response function indicates that the impulse responses of inflation meet expectations in terms of the direction of impact. In the second month, stock prices react negatively to shock, implying that higher inflation causes negative stock price returns. After applying the variance decomposition method, a very low explanatory power of consumer price index on stock returns in the hospitality industry was revealed. This paper contributes to the existing literature on the topic of the impact of macro-economic variables on hospitality stock returns by extending the scope to Croatia and by testing a different set of variables compared to those from previous studies.</t>
  </si>
  <si>
    <t xml:space="preserve">[Bogdan, Sinisa] Univ Rijeka, Fac Tourism &amp; Hospitality Management, Primorska 42,Pp 97, Opatija 51410, Croatia</t>
  </si>
  <si>
    <t xml:space="preserve">Bogdan, S (corresponding author), Univ Rijeka, Fac Tourism &amp; Hospitality Management, Primorska 42,Pp 97, Opatija 51410, Croatia.</t>
  </si>
  <si>
    <t xml:space="preserve">sinisab@fthm.hr</t>
  </si>
  <si>
    <t xml:space="preserve">Bogdan, Sinisa/M-2720-2015</t>
  </si>
  <si>
    <t xml:space="preserve">10.31784/zvr.7.1.2</t>
  </si>
  <si>
    <t xml:space="preserve">WOS:000471074500004</t>
  </si>
  <si>
    <t xml:space="preserve">Babic, Z; Turk, R</t>
  </si>
  <si>
    <t xml:space="preserve">Babic, Zeljka; Turk, Rajka</t>
  </si>
  <si>
    <t xml:space="preserve">Analysis of Croatian Poison Control Centre consultations involving poisonings in preschool children (2007-2016) as a basis for poisoning prevention action</t>
  </si>
  <si>
    <t xml:space="preserve">[Babic, Zeljka; Turk, Rajka] Croatian Poison Control Ctr, Inst Med Res &amp; Occupat Hlth, Zagreb, Croatia</t>
  </si>
  <si>
    <t xml:space="preserve">GH6GU</t>
  </si>
  <si>
    <t xml:space="preserve">WOS:000433543000237</t>
  </si>
  <si>
    <t xml:space="preserve">Milenkovic, J; Hrenovic, J; Goic-Barisic, I; Tomic, M; Djonlagic, J; Rajic, N</t>
  </si>
  <si>
    <t xml:space="preserve">Milenkovic, Jelena; Hrenovic, Jasna; Goic-Barisic, Ivana; Tomic, Milos; Djonlagic, Jasna; Rajic, Nevenka</t>
  </si>
  <si>
    <t xml:space="preserve">Synergistic anti-biofouling effect of Ag-exchanged zeolite and D-Tyrosine on PVC composite against the clinical isolate of Acinetobacter baumannii</t>
  </si>
  <si>
    <t xml:space="preserve">BIOFOULING</t>
  </si>
  <si>
    <t xml:space="preserve">antibacterial activity; bacteria; biofilm; endotracheal tube; public health</t>
  </si>
  <si>
    <t xml:space="preserve">D-AMINO ACIDS; SILVER ION RELEASE; MECHANICAL-PROPERTIES; NATURAL CLINOPTILOLITE; ANTIMICROBIAL ACTIVITY; ENDOTRACHEAL-TUBE; COATINGS; REMOVAL</t>
  </si>
  <si>
    <t xml:space="preserve">Due to their susceptibility to bacterial biofilm formation, commercial tubes for medical use are one of the main sources of hospital infections with Acinetobacter baumannii. The anti-biofouling activity of novel composites against the clinical isolate of the multi-drug resistant A. baumannii is reported here. The composites were prepared by addition of micronised silver-exchanged natural zeolite (Ag-NZ) into poly(vinyl chloride) (PVC), followed by coating of the composites with D-Tyrosine (D-Tyr). The Ag-NZ composites (containing 1-15 wt% of Ag-NZ) coated with D-Tyr (Ag-NZ-Tyr) showed a bactericidal effect (100% or a 6.9 log CFU reduction) towards immobilised bacterial cells. The uncoated Ag-NZ composites showed a reduction of up to 70% (4.4 log CFU) of immobilised bacteria in comparison with the original PVC. Rheological testing of the composites revealed that the addition of Ag-NZ slightly affected processability and formability of the PVC and increased the elasticity of the polymer matrix.</t>
  </si>
  <si>
    <t xml:space="preserve">[Milenkovic, Jelena; Tomic, Milos] Univ Belgrade, Fac Technol &amp; Met, Innovat Ctr, Belgrade 11000, Serbia; [Hrenovic, Jasna] Univ Zagreb, Dept Biol, Fac Sci, Zagreb 10000, Croatia; [Goic-Barisic, Ivana] Split Univ Hosp, Split 21000, Croatia; [Goic-Barisic, Ivana] Univ Split, Dept Clin Microbiol, Sch Med, Split 21000, Croatia; [Djonlagic, Jasna; Rajic, Nevenka] Univ Belgrade, Fac Technol &amp; Met, Belgrade 11000, Serbia</t>
  </si>
  <si>
    <t xml:space="preserve">University of Belgrade; University of Zagreb; University of Split; University of Split; University of Belgrade</t>
  </si>
  <si>
    <t xml:space="preserve">Hrenovic, J (corresponding author), Univ Zagreb, Dept Biol, Fac Sci, Zagreb 10000, Croatia.</t>
  </si>
  <si>
    <t xml:space="preserve">jasna.hrenovic@biol.pmf.hr</t>
  </si>
  <si>
    <t xml:space="preserve">Goic-Barisic, Ivana/D-7063-2017; Rajic, Nevenka/AAT-3736-2021</t>
  </si>
  <si>
    <t xml:space="preserve">Rajic, Nevenka/0000-0003-0761-0912; Dikic, Jelena/0000-0002-3454-735X</t>
  </si>
  <si>
    <t xml:space="preserve">Serbian Ministry of Science [172018, 172062]; Ministry of Science, Education and Sports of the Republic of Croatia [1191155-1203]</t>
  </si>
  <si>
    <t xml:space="preserve">Serbian Ministry of Science(Ministry of Education, Science &amp; Technological Development, Serbia); Ministry of Science, Education and Sports of the Republic of Croatia(Ministry of Science, Education and Sports, Republic of Croatia)</t>
  </si>
  <si>
    <t xml:space="preserve">This work was supported by the Serbian Ministry of Science (project nos. 172018 and 172062) and the Ministry of Science, Education and Sports of the Republic of Croatia (project no. 1191155-1203). The authors are grateful to Prof. Juraj Sipusic, Faculty of Chemical Engineering and Technology, University of Zagreb, for micronization of the zeolite.</t>
  </si>
  <si>
    <t xml:space="preserve">0892-7014</t>
  </si>
  <si>
    <t xml:space="preserve">1029-2454</t>
  </si>
  <si>
    <t xml:space="preserve">Biofouling</t>
  </si>
  <si>
    <t xml:space="preserve">10.1080/08927014.2014.959941</t>
  </si>
  <si>
    <t xml:space="preserve">Biotechnology &amp; Applied Microbiology; Marine &amp; Freshwater Biology</t>
  </si>
  <si>
    <t xml:space="preserve">AR9AG</t>
  </si>
  <si>
    <t xml:space="preserve">WOS:000343862300009</t>
  </si>
  <si>
    <t xml:space="preserve">Popovic, VZ; Grgurevic, L; Trkulja, V; Novak, R; Negovetic-Vranic, D</t>
  </si>
  <si>
    <t xml:space="preserve">Popovic, Vojka Zgombic; Grgurevic, Lovorka; Trkulja, Vladimir; Novak, Ruder; Negovetic-Vranic, Dubravka</t>
  </si>
  <si>
    <t xml:space="preserve">THE ROLE OF NEW TECHNOLOGIES IN DEFINING SALIVARY PROTEIN COMPOSITION FOLLOWING PLACEMENT OF FIXED ORTHODONTIC APPLIANCES - BREAKTHROUGH IN THE DEVELOPMENT OF NOVEL DIAGNOSTIC AND THERAPEUTIC PROCEDURES</t>
  </si>
  <si>
    <t xml:space="preserve">Saliva; Proteomics; Orthodontic appliance; Salivary protein</t>
  </si>
  <si>
    <t xml:space="preserve">STREPTOCOCCUS-MUTANS; PROTEOMIC ANALYSIS; ORAL STREPTOCOCCI; CHROMIUM LEVELS; NICKEL; BIOMARKERS; PELLICLES; CHILDREN; RELEASE; PHASE</t>
  </si>
  <si>
    <t xml:space="preserve">Human saliva is rich in proteins of variable functions (e.g., enzymes, immunoglobulins, cytokines) and origin (blood plasma, salivary glands, or oral microflora). Circadian dynamics, volume and composition (electrolytes, pH, protein, etc.) of secreted saliva vary with local and systemic physiological and pathophysiological conditions. Therefore, the composition of saliva, protein in particular, has been intensively investigated to identify the potential markers and/or mechanisms of systemic and local diseases. Proteomic techniques used for the analysis of biological fluids have enabled great advances in salivary protein stabilization (as the main precondition for their analysis) and detection of those found in saliva in very low concentrations, including small proteins and peptides. This review brings the main characteristics of current proteomic techniques such as liquid chromatography-mass spectrometry, two-dimensional electrophoresis-mass spectrometry, and surface enhanced laser desorption ionization/time of flight/mass spectrometry. These techniques enable simultaneous identification of hundreds and thousands of protein molecules, as well as identifying those of a potential biological value in particular states. This literature review is focused on the state-of-the-art and possibilities offered by proteomic techniques in analyzing the effects of orthodontic appliances on salivary protein composition and searching for potential markers of therapeutic success/failure or for the molecules by which therapeutic effects are achieved.</t>
  </si>
  <si>
    <t xml:space="preserve">[Popovic, Vojka Zgombic] Orthonova Dent Polyclin, Zagreb, Croatia; [Grgurevic, Lovorka] Univ Zagreb, Sch Med, Drago Perovic Dept Anat, Zagreb, Croatia; [Trkulja, Vladimir] Univ Zagreb, Sch Med, Dept Pharmacol, Zagreb, Croatia; [Grgurevic, Lovorka; Novak, Ruder] Univ Zagreb, Dept Prote, Sch Med, Ctr Translat &amp; Clin Res, Zagreb, Croatia; [Negovetic-Vranic, Dubravka] Univ Zagreb, Sch Dent Med, Dept Pediat &amp; Prevent Dent, Zagreb, Croatia</t>
  </si>
  <si>
    <t xml:space="preserve">University of Zagreb; University of Zagreb; University of Zagreb; University of Zagreb; University of Zagreb, School of Dental Medicine</t>
  </si>
  <si>
    <t xml:space="preserve">Grgurevic, L (corresponding author), Univ Zagreb, Sch Med, Drago Perovic Dept Anat, Zagreb, Croatia.;Grgurevic, L (corresponding author), Univ Zagreb, Dept Prote, Sch Med, Ctr Translat &amp; Clin Res, Zagreb, Croatia.</t>
  </si>
  <si>
    <t xml:space="preserve">lgrgurev@mef.hr</t>
  </si>
  <si>
    <t xml:space="preserve">Negovetic Vranic, Dubravka/AAD-5277-2019</t>
  </si>
  <si>
    <t xml:space="preserve">Negovetic Vranic, Dubravka/0000-0001-7632-2004</t>
  </si>
  <si>
    <t xml:space="preserve">10.20471/acc.2020.59.03.12</t>
  </si>
  <si>
    <t xml:space="preserve">WOS:000603080400012</t>
  </si>
  <si>
    <t xml:space="preserve">Kopjar, T; Biocina, B; Gasparovic, H</t>
  </si>
  <si>
    <t xml:space="preserve">Kopjar, Tomislav; Biocina, Bojan; Gasparovic, Hrvoje</t>
  </si>
  <si>
    <t xml:space="preserve">RADIAL ARTERY OR SAPHENOUS VEIN: A GRAFT OF SECOND CHOICE IN CORONARY ARTERY BYPASS SURGERY</t>
  </si>
  <si>
    <t xml:space="preserve">JOURNAL OF THORACIC AND CARDIOVASCULAR SURGERY</t>
  </si>
  <si>
    <t xml:space="preserve">[Kopjar, Tomislav; Biocina, Bojan; Gasparovic, Hrvoje] Univ Zagreb, Sch Med, Univ Hosp Ctr Zagreb, Dept Cardiac Surg, Zagreb 41001, Croatia</t>
  </si>
  <si>
    <t xml:space="preserve">Kopjar, T (corresponding author), Univ Zagreb, Sch Med, Univ Hosp Ctr Zagreb, Dept Cardiac Surg, Zagreb 41001, Croatia.</t>
  </si>
  <si>
    <t xml:space="preserve">Kopjar, Tomislav/I-1365-2019</t>
  </si>
  <si>
    <t xml:space="preserve">Kopjar, Tomislav/0000-0002-4745-999X</t>
  </si>
  <si>
    <t xml:space="preserve">MOSBY-ELSEVIER</t>
  </si>
  <si>
    <t xml:space="preserve">360 PARK AVENUE SOUTH, NEW YORK, NY 10010-1710 USA</t>
  </si>
  <si>
    <t xml:space="preserve">0022-5223</t>
  </si>
  <si>
    <t xml:space="preserve">1097-685X</t>
  </si>
  <si>
    <t xml:space="preserve">J THORAC CARDIOV SUR</t>
  </si>
  <si>
    <t xml:space="preserve">J. Thorac. Cardiovasc. Surg.</t>
  </si>
  <si>
    <t xml:space="preserve">10.1016/j.jtcvs.2012.12.077</t>
  </si>
  <si>
    <t xml:space="preserve">114PA</t>
  </si>
  <si>
    <t xml:space="preserve">WOS:000316753100047</t>
  </si>
  <si>
    <t xml:space="preserve">Marques, JG; Roberto, A; Guerra, C; da Costa, MP; Podlesek, A; Beezhold, J; Jovanovic, N; Moscoso, A</t>
  </si>
  <si>
    <t xml:space="preserve">Marques, Joao Gama; Roberto, Alice; Guerra, Catia; da Costa, Mariana Pinto; Podlesek, Anja; Beezhold, Julian; Jovanovic, Nikolina; Moscoso, Ana</t>
  </si>
  <si>
    <t xml:space="preserve">Suicidal Behavior among Portuguese Psychiatry Trainees: Comparison with the European Situation</t>
  </si>
  <si>
    <t xml:space="preserve">ACTA MEDICA PORTUGUESA</t>
  </si>
  <si>
    <t xml:space="preserve">Portuguese</t>
  </si>
  <si>
    <t xml:space="preserve">Burnout, Professional; Europe; Internship and Residency; Physicians; Psychiatry; Stress, Psychological; Suicide; Suicide, Attempted</t>
  </si>
  <si>
    <t xml:space="preserve">MENTAL-HEALTH; BURNOUT; PHYSICIANS; AUSTERITY; DOCTORS; GENDER; TIMES</t>
  </si>
  <si>
    <t xml:space="preserve">Introduction: The aim of this paper was to assess the prevalence of suicide ideation and attempts in Portuguese psychiatry trainees (adult and child and adolescence), and compare the data with the general population and other European countries. Material and Methods: A structured and anonymous questionnaire was sent by email to 159 portuguese trainees of adult psychiatry and child and adolescence psychiatry with questions about personal history of suicidal ideation and suicide attempts, as well as family history of suicide attempts and completed suicides. This is part of the BoSS Study (Burnout Syndrome Study) performed in 21 countries worldwide. Data was analysed in SPSS v.19. Results: From the inquired population, 62 trainees (40,3%) partially responded, and 46 (29%) were complete responders -these entered the final analysis. There was a ratio of 2: 1 (female: male) and a mean age of 29 years. The suicidal ideation was present in passive form in 44% and in active form in 33%; also, 4.3% of respondents had previous suicide attempts. In first degree relatives, 22% had attempted suicide and 13% completed suicide. Discussion: The results are worriying and may be associated with some factors to which this population is exposed. Conclusion: It is necessary further research to better understand this phenomenon, its causes and potential modifiers.</t>
  </si>
  <si>
    <t xml:space="preserve">[Marques, Joao Gama] Ctr Hosp Psiquiatr Lisboa, Clin Psicoses Esquizofren, Lisbon, Portugal; [Marques, Joao Gama] Univ Lisbon, Fac Med, Clin Univ Psiquiatria &amp; Psicol Med, P-1699 Lisbon, Portugal; [Roberto, Alice] Hosp Garcia de Orta, Dept Psiquiatria, Almada, Portugal; [Guerra, Catia] Ctr Hosp S Joao, Dept Psiquiatria, Oporto, Portugal; [da Costa, Mariana Pinto] Univ Porto, Hosp Magalhaes Lemos, Rua Campo Alegre 823, P-4100 Oporto, Portugal; [Podlesek, Anja] Univ Ljubljana, Dept Psychol, Ljubljana, Slovenia; [Beezhold, Julian] Hellesdon Hosp, Dept Psychiat, Norwich, Norfolk, England; [Beezhold, Julian] Univ E Anglia, Norwich NR4 7TJ, Norfolk, England; [Jovanovic, Nikolina] Univ Hosp Ctr, Psychiat Clin, Zagreb, Croatia; [Jovanovic, Nikolina] Univ Zagreb, Sch Med, Zagreb 41001, Croatia; [Moscoso, Ana] Ctr Hosp Lisboa Cent, Hosp D Estefania, Dept Pedopsiquiatra, Lisbon, Portugal</t>
  </si>
  <si>
    <t xml:space="preserve">Universidade de Lisboa; Universidade de Lisboa; Hospital Garcia de Orta; Sao Joao Hospital; Universidade do Porto; University of Ljubljana; University of East Anglia; University of Zagreb; University of Zagreb; Centro Hospitalar de Lisboa Central, EPE; Universidade de Lisboa</t>
  </si>
  <si>
    <t xml:space="preserve">Roberto, A (corresponding author), Hosp Garcia de Orta, Dept Psiquiatria, Almada, Portugal.</t>
  </si>
  <si>
    <t xml:space="preserve">alice.roberto@gmail.com</t>
  </si>
  <si>
    <t xml:space="preserve">Gama Marques, João/Q-9004-2017; Pinto da Costa, Mariana/AEX-4084-2022</t>
  </si>
  <si>
    <t xml:space="preserve">Gama Marques, João/0000-0003-0662-5178; Pinto da Costa, Mariana/0000-0002-5966-5723; Podlesek, Anja/0000-0003-2987-8338; Moscoso, Ana/0000-0002-6277-5616; Jovanovic, Nikolina/0000-0002-7554-9837</t>
  </si>
  <si>
    <t xml:space="preserve">ORDEM MEDICOS</t>
  </si>
  <si>
    <t xml:space="preserve">LISBON</t>
  </si>
  <si>
    <t xml:space="preserve">AV ALMIRANTE GAGO COUTINHO, 151, LISBON, 1749-084, PORTUGAL</t>
  </si>
  <si>
    <t xml:space="preserve">1646-0758</t>
  </si>
  <si>
    <t xml:space="preserve">ACTA MEDICA PORT</t>
  </si>
  <si>
    <t xml:space="preserve">Acta Medica Port.</t>
  </si>
  <si>
    <t xml:space="preserve">10.20344/amp.6038</t>
  </si>
  <si>
    <t xml:space="preserve">DB5AN</t>
  </si>
  <si>
    <t xml:space="preserve">Green Accepted, gold, Green Published</t>
  </si>
  <si>
    <t xml:space="preserve">WOS:000368525100011</t>
  </si>
  <si>
    <t xml:space="preserve">Salopek-Rabatic, J; Pavan, J; Kastelan, S; Rabatic, L</t>
  </si>
  <si>
    <t xml:space="preserve">Salopek-Rabatic, Jasminka; Pavan, Josip; Kastelan, Snjezana; Rabatic, Leon</t>
  </si>
  <si>
    <t xml:space="preserve">How to Prevent and Treat Anysometropic- -Amblyopic Child by Contact Lenses</t>
  </si>
  <si>
    <t xml:space="preserve">amblyopia; anysometropya; child; contact lenses; prevention; treatment</t>
  </si>
  <si>
    <t xml:space="preserve">MANAGEMENT</t>
  </si>
  <si>
    <t xml:space="preserve">Anisometropy as a first step on a way forward future amblyopic child, can, be prevent and treat if this condition is recognased on time. Second step is wisdom, right contact lens fit on bothes eyes. As follow, some ortoptic-pleoptic procedures depending on (objective, subjective squinting angle, state of fusion, visus on bothes eyes and separatly each eay and condition of nervus opticus (VEP), normal or absent retinal corespondence, are recomended. There is no limit how old a child is, but best choice and best compliance is age between five and twelve. Contact lens materiales, different fit procedures, right diagnosys and tips allabout are discussed.</t>
  </si>
  <si>
    <t xml:space="preserve">[Salopek-Rabatic, Jasminka; Kastelan, Snjezana; Rabatic, Leon] Univ Zagreb, Dubrava Univ Hosp, Dept Ophthalmol, Zagreb 10000, Croatia; [Pavan, Josip; Rabatic, Leon] Univ Zagreb, Sch Med, Zagreb 10000, Croatia</t>
  </si>
  <si>
    <t xml:space="preserve">Salopek-Rabatic, J (corresponding author), Univ Zagreb, Dubrava Univ Hosp, Dept Ophthalmol, Zagreb Ave Gojka Suska 6, Zagreb 10000, Croatia.</t>
  </si>
  <si>
    <t xml:space="preserve">salopekj@kbd.hr</t>
  </si>
  <si>
    <t xml:space="preserve">WOS:000318456800044</t>
  </si>
  <si>
    <t xml:space="preserve">Markovic, BB; Kranjcevic, K; Reiner, Z; Blazekovic, SM; Spehar, SS</t>
  </si>
  <si>
    <t xml:space="preserve">Drug therapy of cardiovascular risk factors: Guidelines versus reality in primary health care service</t>
  </si>
  <si>
    <t xml:space="preserve">CORONARY-HEART-DISEASE; HYPERTENSION; PREVENTION; PREVALENCE; COSTS</t>
  </si>
  <si>
    <t xml:space="preserve">Aim To determine the monthly costs of prescription drugs for the treatment of hypertension, hypercholesterolemia, and diabetes mellitus and their share in the total prescription drugs expenditures allowed by the Croatian Institute for Health Insurance. Methodology Hypertension, hypercholesterolemia, and diabetes mellitus were diagnosed in 4,916 patients in three general practitioner (GP) offices in the Zagreb area in January 2005. The monthly cost of medications prescribed by the GPs for the treatment of these three diseases was obtained by summarizing the prices of all anti hypertensive, lipid-lowering, and antidiabetic drugs prescribed in one month. The monthly medication costs for each disease separately and all three diseases together were compared with the total prescription drug expenditures approved by the Croatian Institute for Health Insurance. Results Hypertension was diagnosed in 1,112 (22.6%), hypercholesterolemia in 324 (6.5%), and diabetes mellitus in 359 (7.3%) patients. Monthly cost of all medications prescribed for these three diseases accounted for 81.2% of the total amount approved for medications by the Croatian Institute for Health Insurance. Anti hypertensive drugs accounted for 51.1%, antidiabetic drugs for 11.7% for, and lipid-lowering treatment for 18.4%. The medications were prescribed most often to patients older than 65 years (93.6%). Conclusion GPs are strongly obligated by the annual contract with the Croatian Institute for Health Insurance to keep the medication expenses within the approved amount. However, the approved amount is spent mostly on the drug treatment of hypertension, hypercholesterolemia, and diabetes mellitus as the main cardiovascular risk factors.</t>
  </si>
  <si>
    <t xml:space="preserve">Gen Practice Off, Zagreb Zapad Hlth Ctr, Zagreb 10000, Croatia; Univ Zagreb, Sch Med, Andrija Stampar Sch Publ Hlth, Dept Family Med, Zagreb 41001, Croatia; Univ Zagreb, Ctr Hosp, Dept Internal Med, Zagreb 41000, Croatia</t>
  </si>
  <si>
    <t xml:space="preserve">Markovic, BB (corresponding author), Gen Practice Off, Zagreb Zapad Hlth Ctr, Albaharijeva 4, Zagreb 10000, Croatia.</t>
  </si>
  <si>
    <t xml:space="preserve">bbmarkovic@yahoo.co.uk</t>
  </si>
  <si>
    <t xml:space="preserve">997RQ</t>
  </si>
  <si>
    <t xml:space="preserve">WOS:000234265400017</t>
  </si>
  <si>
    <t xml:space="preserve">Azman, D; Bosnjak, J; Strineka, M; Bene, R; Budisic, M; Lovrencic-Huzjan, A; Demarin, V</t>
  </si>
  <si>
    <t xml:space="preserve">Azman, Drazen; Bosnjak, Jelena; Strineka, Maja; Bene, Raphael; Budisic, Mislav; Lovrencic-Huzjan, Arijana; Demarin, Vida</t>
  </si>
  <si>
    <t xml:space="preserve">MEDIAN NERVE IMAGING USING HIGH-RESOLUTION ULTRASOUND IN HEALTHY SUBJECTS</t>
  </si>
  <si>
    <t xml:space="preserve">Median nerve, physiopathology; Median nerve, ultrasonography; Carpal tunnel syndrome, diagnosis; Carpal tunnel syndrome, physiopathology</t>
  </si>
  <si>
    <t xml:space="preserve">CARPAL-TUNNEL-SYNDROME; SONOGRAPHY; ULTRASONOGRAPHY; NEUROPATHIES; WRIST</t>
  </si>
  <si>
    <t xml:space="preserve">Although electroneuro- and electromyography are still the leading diagnostic methods for investigation of peripheral nerve function, they do not provide information on their morphology. This study was conducted to evaluate the suitability of ultrasonography in visualization of median nerve in healthy volunteers. Twenty-five asymptomatic volunteers (17 women and 8 men), age range 21-47 years, participated in the Study. Body height was measured and handedness ascertained, as well as average time spent daily working on a computer. The device used was Aloka Prosound Alpha10 Premier with a 13-MHz probe, using custom preset for musculoskeletal sonography. The following dimensions of median nerve at the pisiform bone level were measured bilaterally: cross-sectional area (CSA) circumference, and longer and shorter diameter. Using the latter values, the flattening ratio (FR) was calculated. Median nerve and the surrounding soft tissue structures were easily depicted in all study subjects. The mean median nerve CSA was 9.70 mm(2) (range 5-15 mm(2), SD 2.25 mm(2)), mean FR (longer/shorter diameter) 4.04 (range 2.16-6.08), and median height 172.72 cm. Only one subject was left-handed. The mean time spent daily working on a computer (overall mean of 3.2 h/day) did not correlate with either CSA or FR for the dominant hand. In four subjects, an aberrant artery accompanying median nerve was visualized. High-resolution sonographic imaging is a fast and noninvasive method for assessment of various morphological properties of median nerve and can be used to enhance diagnostic efficiency.</t>
  </si>
  <si>
    <t xml:space="preserve">[Azman, Drazen] Univ Zagreb, Sestre Milosrdnice Univ Hosp, Univ Dept Neurol, Reference Ctr Neurovasc Disorders, HR-10000 Zagreb, Croatia; Univ Zagreb, Sestre Milosrdnice Univ Hosp, Reference Ctr Headache, Minist Hlth &amp; Social Welf Republ Croatia, HR-10000 Zagreb, Croatia</t>
  </si>
  <si>
    <t xml:space="preserve">Azman, D (corresponding author), Univ Zagreb, Sestre Milosrdnice Univ Hosp, Univ Dept Neurol, Reference Ctr Neurovasc Disorders, Vinogradska C 29, HR-10000 Zagreb, Croatia.</t>
  </si>
  <si>
    <t xml:space="preserve">drazen.azman@sb.t-com.hr</t>
  </si>
  <si>
    <t xml:space="preserve">WOS:000272977900007</t>
  </si>
  <si>
    <t xml:space="preserve">Dezmalj-Grbelja, L; Covic-Negovetic, R; Demarin, V</t>
  </si>
  <si>
    <t xml:space="preserve">Dezmalj-Grbelja, Lidija; Covic-Negovetic, Ruzica; Demarin, Vida</t>
  </si>
  <si>
    <t xml:space="preserve">DIFFERENTIAL DIAGNOSIS AND DIAGNOSTIC ALGORITHM OF DEMYELINATING DISEASES</t>
  </si>
  <si>
    <t xml:space="preserve">Neurology, standards; Diagnosis, differential; Nervous system diseases, diagnosis; Algorithms; Demyelinating diseases, diagnosis</t>
  </si>
  <si>
    <t xml:space="preserve">MULTIPLE-SCLEROSIS</t>
  </si>
  <si>
    <t xml:space="preserve">Demyelinating diseases of the central nervous system include a wide spectrum of different disorders that may resemble multiple sclerosis (MS). The diagnosis of MS is based on typical clinical and paraclinical criteria. The simplified McDonald's criteria, which combine clinical picture, NMR findings, CSF analysis and visual evoked potentials, are appropriate for daily neurologic routine. If some of these criteria are atypical, diagnostic algorithm should be extended to some other procedures to exclude other diseases that can mimic MS not only in symptoms, signs or course of the disease but also in laboratory findings. In such a case, an alternative, better explanation for the clinical manifestations should be considered and performing specific tests is helpful to exclude alternative diagnoses.</t>
  </si>
  <si>
    <t xml:space="preserve">[Dezmalj-Grbelja, Lidija] Univ Zagreb, Sestre Milosrdnice Univ Hosp, Univ Dept Neurol, Reference Ctr Neurovasc Disorders, HR-10000 Zagreb, Croatia; Univ Zagreb, Sestre Milosrdnice Univ Hosp, Reference Ctr Headache, Minist Hlth &amp; Social Welf Republ Croatia, HR-10000 Zagreb, Croatia</t>
  </si>
  <si>
    <t xml:space="preserve">Dezmalj-Grbelja, L (corresponding author), Univ Zagreb, Sestre Milosrdnice Univ Hosp, Univ Dept Neurol, Reference Ctr Neurovasc Disorders, Vinogradska C 29, HR-10000 Zagreb, Croatia.</t>
  </si>
  <si>
    <t xml:space="preserve">ldg4473@net.hr</t>
  </si>
  <si>
    <t xml:space="preserve">WOS:000272977900020</t>
  </si>
  <si>
    <t xml:space="preserve">Bekic, D; Halle, ZB</t>
  </si>
  <si>
    <t xml:space="preserve">Bekic, Dinko; Halle, Zeljka Belosic</t>
  </si>
  <si>
    <t xml:space="preserve">Infliximab rescue therapy in a patient with acute severe ulcerative colitis and coronavirus disease 2019 followed by Escherichia coli 0157:H7 infection: a case report</t>
  </si>
  <si>
    <t xml:space="preserve">The management of patients with acute severe ulcerative colitis and SARS-CoV-2 presents a clinical challenge. We report on the first case of a patient with acute severe ulcerative colitis and mild coronavirus disease 2019 (COVID19) who received rescue infliximab therapy, followed by a relapse caused by enterohemorrhagic Escherichia coli 0157:H7. The treatment challenges we faced were biologic therapy administration during active COVID-19, about which little was known at the time, and how to treat EHEC due to the risk of hemolytic uremic syndrome. Acute severe ulcerative colitis was treated with rescue infliximab therapy, and enteric infection with an antibiotic, both with satisfactory clinical response. The decision to induce biologic therapy for inflammatory bowel disease relapse in SARS-CoV-2-positive patients should be made on a caseto-case basis and should be driven by the dominant disease. Our patient tested positive for SARS-CoV-2, but actually had mild disease. At the same time, she had acute severe ulcerative colitis, so we started anti-tumor necrosis factor therapy despite serological tests and the recommendation to delay biological therapy administration for two-weeks. Second, due to severity of the first flare, COVID-19, and the patient's general condition, we opted for an antibiotic treatment of Escherichia coli 0157:H7 while monidrome development.</t>
  </si>
  <si>
    <t xml:space="preserve">[Bekic, Dinko; Halle, Zeljka Belosic] Sveti Duh Univ Hosp, Dept Gastroenterol &amp; Hepatol, Zagreb, Croatia</t>
  </si>
  <si>
    <t xml:space="preserve">Bekic, D (corresponding author), Sveti Duh 64, Zagreb 10000, Croatia.</t>
  </si>
  <si>
    <t xml:space="preserve">dinkobekic@gmail.com</t>
  </si>
  <si>
    <t xml:space="preserve">10.3325/cmj.2021.62.634</t>
  </si>
  <si>
    <t xml:space="preserve">YE2EK</t>
  </si>
  <si>
    <t xml:space="preserve">WOS:000740942600013</t>
  </si>
  <si>
    <t xml:space="preserve">Katicic, M; Antoljak, N; Kujundzic, M; Stamenic, V; Poljak, DS; Kramaric, D; Stimac, D; Pesikan, MS; Samija, M; Ebling, Z</t>
  </si>
  <si>
    <t xml:space="preserve">Katicic, Miroslava; Antoljak, Natasa; Kujundzic, Milan; Stamenic, Valerija; Poljak, Dunja Skoko; Kramaric, Danica; Stimac, Davor; Pesikan, Marija Strnad; Samija, Mirko; Ebling, Zdravko</t>
  </si>
  <si>
    <t xml:space="preserve">Results of National Colorectal Cancer Screening Program in Croatia (2007-2011)</t>
  </si>
  <si>
    <t xml:space="preserve">Colorectal cancer screening; Fecal occult blood testing; Croatian National Colorectal Cancer Screening Program; Colonoscopy; Uptake</t>
  </si>
  <si>
    <t xml:space="preserve">OCCULT BLOOD-TESTS; PRIMARY-CARE; COLONOSCOPY; BARRIERS</t>
  </si>
  <si>
    <t xml:space="preserve">AIM: To study the epidemiologic indicators of uptake and characteristic colonoscopic findings in the Croatian National Colorectal Cancer Screening Program. METHODS: Colorectal cancer (CRC) was the second leading cause of cancer mortality in men (n = 1063, 49.77/100 000), as well as women (n = 803, 34.89/100 000) in Croatia in 2009. The Croatian National CRC Screening Program was established by the Ministry of Health and Social Welfare, and its implementation started in September, 2007. The coordinators were recruited in each county institute of public health with an obligation to provide fecal occult blood testing (FOBT) to the participants, followed by colonoscopy in all positive cases. The FOBT was performed by hypersensitive guaiac-based Hemognost card test (Biognost, Zagreb). The test and short questionnaire were delivered to the home addresses of all citizens aged 50-74 years consecutively during a 3-year period. Each participant was required to complete the questionnaire and send it together with the stool specimen on three test cards back to the institute for further analysis. About 4% FOBT positive cases are expected in normal risk populations. A descriptive analysis was performed. RESULTS: A total of 1 056 694 individuals (born between 1933-1945 and 1952-1957) were invited to screening by the end of September 2011. In total, 210 239 (19.9%) persons returned the envelope with a completed questionnaire, and 181 102 of them returned it with a correctly placed stool specimen on FOBT cards. Until now, 12 477 (6.9%), FOBT-positive patients have been found, which is at the upper limit of the expected values in European Guidelines for Quality Assurance in CRC Screening and Diagnosis [European Union (EU) Guidelines]. Colonoscopy was performed in 8541 cases (uptake 66%). Screening has identified CRC in 472 patients (5.5% of colonoscopied, 3.8% of FOBT-positive, and 0.26% of all screened individuals). This is also in the expected range according to EU Guidelines. Polyps were found and removed in 3329 (39% of colonoscopied) patients. The largest number of polyps were found in the left half of the colon: 64% (19%, 37% and 8% in the rectum, sigma, and descendens, respectively). The other 36% were detected in the proximal part (17% in the transverse colon and 19% in ceco-ascending colon). Small polyps in the rectum (5-10 mm in diameter), sigmoid and descending colon were histologically found to be tubular adenomas in 60% of cases, with a low degree of dysplasia, and 40% were classified as hyperplastic. Polyps of this size in the transverse or ceco-ascending colon in almost 20% had a histologically villous component, but still had a low degree of dysplasia. Polyps sized 10-20 mm in diameter were in 43% cases tubulovillous, and among them, 32% had areas with a high degree of dysplasia, especially those polyps in the ceco-ascending or transverse part. The characteristics of the Croatian CRC Screening National Program in the first 3 years were as follows: relatively low percentage of returned FOBT, higher number of FOBT-positive persons but still in the range for population-based programs, and higher number of pathologic findings (polyps and cancers). CONCLUSION: These results suggest a need for intervention strategies that include organizational changes and educational activities to improve awareness of CRC screening usefulness and increase participation rates. (C) 2012 Baishideng. All rights reserved.</t>
  </si>
  <si>
    <t xml:space="preserve">[Katicic, Miroslava] Merkur Univ Hosp, Dept Gastroenterol, Zagreb 10000, Croatia; [Antoljak, Natasa] Croatian Natl Inst Publ Hlth, Chron Mass Dis Epidemiol Serv, Zagreb 10000, Croatia; [Antoljak, Natasa; Pesikan, Marija Strnad] Univ Zagreb, Sch Med, Dr Andrija Stampar Sch Publ Hlth, Zagreb 10000, Croatia; [Kujundzic, Milan] Dubrava Univ Hosp, Dept Gastroenterol, Zagreb 10000, Croatia; [Stamenic, Valerija; Poljak, Dunja Skoko; Kramaric, Danica] Minist Hlth &amp; Social Welf, Zagreb 10000, Croatia; [Stimac, Davor] Rijeka Univ, Dept Gastroenterol, Ctr Hosp, Rijeka 51000, Croatia; [Ebling, Zdravko] Osijek Hlth Ctr, Osijek 31000, Croatia</t>
  </si>
  <si>
    <t xml:space="preserve">Katicic, M (corresponding author), Merkur Univ Hosp, Dept Gastroenterol, Zajceva 19, Zagreb 10000, Croatia.</t>
  </si>
  <si>
    <t xml:space="preserve">mkaticic@mef.hr</t>
  </si>
  <si>
    <t xml:space="preserve">Poljak, Dragan/E-5951-2017; Stimac, Davor/S-7420-2018; Štimac, Davor/ABF-7086-2020</t>
  </si>
  <si>
    <t xml:space="preserve">Poljak, Dragan/0000-0003-1205-4842; Stimac, Davor/0000-0001-8243-2453; </t>
  </si>
  <si>
    <t xml:space="preserve">10.3748/wjg.v18.i32.4300</t>
  </si>
  <si>
    <t xml:space="preserve">005VZ</t>
  </si>
  <si>
    <t xml:space="preserve">Green Accepted, Green Published, hybrid</t>
  </si>
  <si>
    <t xml:space="preserve">WOS:000308779500006</t>
  </si>
  <si>
    <t xml:space="preserve">Kulis, T; Glavan, E; Skorjanec, S; Ledinsky, M; Bekavac-Beslin, M</t>
  </si>
  <si>
    <t xml:space="preserve">Kulis, Tomislav; Glavan, Elizabet; Skorjanec, Sandra; Ledinsky, Mario; Bekavac-Beslin, Miroslav</t>
  </si>
  <si>
    <t xml:space="preserve">Biliopancreatic diversion with sleeve gastrectomy and antroileal anastomosis - Case report</t>
  </si>
  <si>
    <t xml:space="preserve">biliopancreatic diversion, methods; obesity, morbid, surgery; gastrectomy, methods; body weight; weight loss; case report</t>
  </si>
  <si>
    <t xml:space="preserve">BARIATRIC SURGERY; SEVERE OBESITY; BYPASS; EXPERIENCE</t>
  </si>
  <si>
    <t xml:space="preserve">Obesity is becoming a major epidemiological problem throughout the world. Current estimate of obesity in Croatia is 25% of males and 24% of females (BMI &gt;= 30 kg/m(2)). Biliopancreatic diversion combines both restrictive and malabsorptive component of bariatric surgery. It was first described by Scopinaro in 1979 and later modified with sleeve gastrectomy by Marccau in 1993. It is reserved for super obese patients with BMI &gt;= 50 kg/m(2) and is sometimes done in two acts, i.e. sleeve gastrectomy first and then biliopancreatic diversion. A 61-year-old female patient with BMI 52.6 kg/m(2) and multiple comorbidities is presented. She had previously had many unsuccessful attempts at losing weight with conservative Methods. Due to the high BMI and comorbidities, we decided to perform biliopancreatic diversion with sleeve gastrectomy and antroilcal anastomosis. On postoperative day 12, the patient was discharged with BMI 49.2 kg/m(2), yielding a 12% excess weight loss (EWL). After five weeks, she was rehospitalized for suspected pulmonary embolism and was discharged three weeks later. On regular follow up at three months after surgery, the patient had 112 kg, yielding a 35% EML.</t>
  </si>
  <si>
    <t xml:space="preserve">[Kulis, Tomislav; Glavan, Elizabet; Skorjanec, Sandra; Ledinsky, Mario; Bekavac-Beslin, Miroslav] Univ Zagreb, Sestre Milosrdnice Univ Hosp, Univ Dept Surg, Zagreb, Croatia</t>
  </si>
  <si>
    <t xml:space="preserve">Kulis, T (corresponding author), Svetice 26A, HR-10000 Zagreb, Croatia.</t>
  </si>
  <si>
    <t xml:space="preserve">tkulis@gmail.com</t>
  </si>
  <si>
    <t xml:space="preserve">Kulis, Tomislav/AAF-5565-2020</t>
  </si>
  <si>
    <t xml:space="preserve">WOS:000257061800007</t>
  </si>
  <si>
    <t xml:space="preserve">Trkanjec, Z; Bene, R; Martinic-Popovic, I; Jurasic, JM; Lisak, M; Seric, V; Demarin, V</t>
  </si>
  <si>
    <t xml:space="preserve">Trkanjec, Zlatko; Bene, Raphael; Martinic-Popovic, Irena; Jurasic, Jelena Miljenka; Lisak, Marijana; Seric, Vesna; Demarin, Vida</t>
  </si>
  <si>
    <t xml:space="preserve">SERUM HDL, LDL AND TOTAL CHOLESTEROL IN PATIENTS WITH LATE-LIFE ONSET OF ALZHEIMER'S DISEASE VERSUS VASCULAR DEMENTIA</t>
  </si>
  <si>
    <t xml:space="preserve">Alzheimer disease, etiology; Alzheimer disease, prevention and control; Alzheimer disease, risk factors; Hypercholesterolemia, complications; Dementia, vascular</t>
  </si>
  <si>
    <t xml:space="preserve">E EPSILON-4 ALLELE; APOLIPOPROTEIN-E; PLASMA-LIPIDS; RISK-FACTORS; ELDERLY-MEN; LEVEL; COMMUNITY; DECLINE; PERFORMANCE; POPULATION</t>
  </si>
  <si>
    <t xml:space="preserve">Patients with cerebrovascular risk factors are nowadays recognized as being at an increased risk of developing cognitive decline of both types. In this pilot study, we evaluated the levels of cholesterol (total, HDL, LDL) in patients with both vascular dementia (VD) and Alzheimer's type of dementia (AD). Cognitive decline was assessed using Mini Mental State Examination (MMSE) as a standardized method. The study included 66 patients diagnosed with dementia. AD was diagnosed in 43 patients (22 male and 21 female) mean age ( SD) 72.79 +/- 8.19 years and VD in 23 patients (mean age SD, 77.43 +/- 7.58 years). In AD group, 18 patients had cholesterol values within the normal range, whereas 25 patients had elevated levels of cholesterol. The mean value of total plasma cholesterol was 5.39 (SD=1.05), LDL cholesterol 3.33 (SD=0.95) and HDL cholesterol 1.41 (SD=0.34). In VD group, 11 patients had cholesterol values within the normal range, whereas 12 patients had elevated levels of cholesterol. In this group, the mean value of total plasma cholesterol was 5.78 (SD=1.06), HDL cholesterol 1.44 (SD=0.57) and LDL cholesterol 3.72 (SD=0.85). Total cholesterol, LDL cholesterol and HDL cholesterol levels were higher in the group of patients with VD, however, the difference was not statistically significant.</t>
  </si>
  <si>
    <t xml:space="preserve">[Bene, Raphael] Univ Zagreb, Sestre Milosrdnice Univ Hosp, Univ Dept Neurol, Reference Ctr Neurovasc Disorders, HR-10000 Zagreb, Croatia; Univ Zagreb, Sestre Milosrdnice Univ Hosp, Reference Ctr Headache, Minist Hlth &amp; Social Welf Republ Croatia, HR-10000 Zagreb, Croatia</t>
  </si>
  <si>
    <t xml:space="preserve">Bene, R (corresponding author), Univ Zagreb, Sestre Milosrdnice Univ Hosp, Univ Dept Neurol, Reference Ctr Neurovasc Disorders, Vinogradska C 29, HR-10000 Zagreb, Croatia.</t>
  </si>
  <si>
    <t xml:space="preserve">Raphaelbene.hr@gmail.com</t>
  </si>
  <si>
    <t xml:space="preserve">Demarin, Vida/0000-0003-4942-259X; LISAK, MARIJANA/0000-0002-1225-6922; Trkanjec, Zlatko/0000-0003-0862-3176</t>
  </si>
  <si>
    <t xml:space="preserve">WOS:000272977900006</t>
  </si>
  <si>
    <t xml:space="preserve">Simunovic, M; Supe-Domic, D; Karin, Z; Degoricija, M; Paradzik, M; Skrabic, R; Jukic, A; Bozic, J; Skrabic, V</t>
  </si>
  <si>
    <t xml:space="preserve">Simunovic, Marko; Supe-Domic, Daniela; Karin, Zeljka; Degoricija, Marina; Paradzik, Martina; Skrabic, Roko; Jukic, Andrija; Bozic, Josko; Skrabic, Veselin</t>
  </si>
  <si>
    <t xml:space="preserve">The Relationship of Vitamin D Status, Adherence to the Mediterranean Diet, and Physical Activity in Obese Children and Adolescents</t>
  </si>
  <si>
    <t xml:space="preserve">JOURNAL OF MEDICINAL FOOD</t>
  </si>
  <si>
    <t xml:space="preserve">children; Mediterranean diet; obesity; physical activity; vitamin D</t>
  </si>
  <si>
    <t xml:space="preserve">D DEFICIENCY; METABOLIC SYNDROME; OXIDATIVE STRESS; PREVALENCE; POPULATION; PREVENTION; ADIPOSITY; CHILDHOOD; SYSTEM</t>
  </si>
  <si>
    <t xml:space="preserve">Vitamin D deficiency is associated with a range of chronic diseases, including childhood obesity. Prevalence of vitamin D deficiency in obese children and adolescents ranges from 6.5% to 57%. This cross-sectional study included 92 obese patients with body mass index z-score &gt;2 and 39 subjects in the control group. Anthropometric and laboratory patient assessment were performed, including the fasting 25-hydroxyvitamin D (25(OH)D). Adherence to the Mediterranean diet was assessed by Mediterranean Diet Quality Index for children and adolescents (KIDMED index), while physical activity was evaluated by Physical Activity Questionnaire (PAQ). Serum levels of 25(OH)D were significantly lower in obese subjects compared to the control group (52.0 +/- 17.93 vs. 64.09 +/- 25.82 nmol/L,P = .003). The subgroup of obese patients with metabolic syndrome (MS) had significantly lower levels of serum vitamin D when compared to the subgroup of obese patients without MS and the control group (46.99 +/- 17.11 vs. 54.58 +/- 17.93 vs. 64.09 +/- 25.82 nmol/L,P = .003). Obese patients with MS had lower PAQ score when compared to obese without MS and the control group (2.32 +/- 0.55 vs. 2.49 +/- 0.67 vs. 2.85 +/- 0.63 nmol/L,P = .002), while no significant differences were observed in the KIDMED index (4.23 +/- 1.81 vs. 4.21 +/- 2.13 vs. 4.87 +/- 2.29,P = .251), respectively. PAQ score was in positive correlation with serum levels of 25(OH)D (r = 0.305,P &lt; .001). This study demonstrated that obese children and adolescents have significantly lower values of serum 25(OH)D. The positive correlation between vitamin D and PAQ score points to the importance of physical activity in the prevention of further cardiovascular complications and MS.</t>
  </si>
  <si>
    <t xml:space="preserve">[Simunovic, Marko; Skrabic, Veselin] Univ Hosp Split, Dept Pediat, Spinciceva 1, Split 21000, Croatia; [Supe-Domic, Daniela] Univ Hosp Split, Dept Med Lab Diagnost, Split, Croatia; [Supe-Domic, Daniela] Univ Split, Dept Hlth Studies, Split, Croatia; [Karin, Zeljka] Publ Hlth Inst Split &amp; Dalmatia Cty, Split, Croatia; [Degoricija, Marina] Univ Split, Dept Med Chem &amp; Biochem, Sch Med, Split, Croatia; [Paradzik, Martina] Univ Hosp Split, Dept Ophthalmol, Split, Croatia; [Skrabic, Roko; Jukic, Andrija] Univ Split, Sch Med, Split, Croatia; [Bozic, Josko] Univ Split, Sch Med, Dept Pathophysiol, Split, Croatia; [Skrabic, Veselin] Univ Split, Sch Med, Dept Pediat, Split, Croatia</t>
  </si>
  <si>
    <t xml:space="preserve">University of Split; University of Split; University of Split; University of Split; University of Split; University of Split; University of Split; University of Split</t>
  </si>
  <si>
    <t xml:space="preserve">Simunovic, M (corresponding author), Univ Hosp Split, Dept Pediat, Spinciceva 1, Split 21000, Croatia.</t>
  </si>
  <si>
    <t xml:space="preserve">markosimunovic@hotmail.com</t>
  </si>
  <si>
    <t xml:space="preserve">Degoricija, Marina/D-5578-2017; Bozic, Josko/E-1866-2017</t>
  </si>
  <si>
    <t xml:space="preserve">Degoricija, Marina/0000-0001-7023-9381; Bozic, Josko/0000-0003-1634-0635; Supe Domic, Daniela/0000-0002-5584-3182; Skrabic, Veselin/0000-0001-9434-5306</t>
  </si>
  <si>
    <t xml:space="preserve">1096-620X</t>
  </si>
  <si>
    <t xml:space="preserve">1557-7600</t>
  </si>
  <si>
    <t xml:space="preserve">J MED FOOD</t>
  </si>
  <si>
    <t xml:space="preserve">J. Med. Food</t>
  </si>
  <si>
    <t xml:space="preserve">APR 1</t>
  </si>
  <si>
    <t xml:space="preserve">10.1089/jmf.2020.0032</t>
  </si>
  <si>
    <t xml:space="preserve">Chemistry, Medicinal; Food Science &amp; Technology; Nutrition &amp; Dietetics</t>
  </si>
  <si>
    <t xml:space="preserve">Pharmacology &amp; Pharmacy; Food Science &amp; Technology; Nutrition &amp; Dietetics</t>
  </si>
  <si>
    <t xml:space="preserve">RN9RQ</t>
  </si>
  <si>
    <t xml:space="preserve">WOS:000561385800001</t>
  </si>
  <si>
    <t xml:space="preserve">Jurjevic, A; Bralic, M; Antoncic, I; Dunatov, S; Legac, M</t>
  </si>
  <si>
    <t xml:space="preserve">Jurjevic, Ante; Bralic, Marina; Antoncic, Igor; Dunatov, Sinisa; Legac, Marko</t>
  </si>
  <si>
    <t xml:space="preserve">EARLY ONSET OF CARPAL TUNNEL SYNDROME DURING PREGNANCY: CASE REPORT</t>
  </si>
  <si>
    <t xml:space="preserve">Carpal tunnel syndrome, etiology; Pregnancy, complications; Carpal tunnel syndrome, diagnosis; Musculoskeletal diseases, diagnosis; Case report</t>
  </si>
  <si>
    <t xml:space="preserve">Carpal tunnel syndrome is common during pregnancy and is considered to have a short and benign course. Carpal tunnel syndrome occurs most frequently in third trimester. Patients are usually managed conservatively; symptoms improve after delivery and do not require surgical intervention. We report an interesting case of pregnancy-associated carpal tunnel syndrome in a 23-year-old woman, with detailed electrophysiological studies before and after wrist splinting.</t>
  </si>
  <si>
    <t xml:space="preserve">[Jurjevic, Ante; Bralic, Marina; Antoncic, Igor; Dunatov, Sinisa; Legac, Marko] Rijeka Univ Hosp Ctr, Univ Dept Neurol, HR-51000 Rijeka, Croatia</t>
  </si>
  <si>
    <t xml:space="preserve">Jurjevic, A (corresponding author), Rijeka Univ Hosp Ctr, Univ Dept Neurol, Kresimirova 42, HR-51000 Rijeka, Croatia.</t>
  </si>
  <si>
    <t xml:space="preserve">ante.jurjevic@ri.t-com.hr</t>
  </si>
  <si>
    <t xml:space="preserve">Bralic, Marina/AAH-2886-2022; Bralic, Marina/AFM-0513-2022</t>
  </si>
  <si>
    <t xml:space="preserve">Bralic, Marina/0000-0003-4206-2405</t>
  </si>
  <si>
    <t xml:space="preserve">WOS:000279803500012</t>
  </si>
  <si>
    <t xml:space="preserve">Samardzic, J; Krpan, M; Skoric, B; Pasalic, M; Petricevic, M; Milicic, D</t>
  </si>
  <si>
    <t xml:space="preserve">Samardzic, Jure; Krpan, Miroslav; Skoric, Bosko; Pasalic, Marijan; Petricevic, Mate; Milicic, Davor</t>
  </si>
  <si>
    <t xml:space="preserve">Serial clopidogrel dose adjustment after platelet function testing improves outcome of acute coronary syndrome patients undergoing percutaneous coronary intervention with high on-treatment platelet reactivity</t>
  </si>
  <si>
    <t xml:space="preserve">JOURNAL OF THROMBOSIS AND THROMBOLYSIS</t>
  </si>
  <si>
    <t xml:space="preserve">Clopidogrel; Platelet reactivity; Acute coronary syndrome; Tailoring therapy; Outcome</t>
  </si>
  <si>
    <t xml:space="preserve">ELEVATION MYOCARDIAL-INFARCTION; ASSOCIATION TASK-FORCE; STENT THROMBOSIS; PRACTICE GUIDELINES; CLINICAL-OUTCOMES; ELUTING STENTS; ARTERY-DISEASE; RESPONSIVENESS; THERAPY; ASPIRIN</t>
  </si>
  <si>
    <t xml:space="preserve">High on-treatment platelet reactivity (HTPR) on clopidogrel correlates with adverse outcomes in patients treated with percutaneous coronary intervention (PCI). Whether HTPR is a modifiable risk factor for future events is not clear. We evaluated the effect of serial clopidogrel dose adjustment based on platelet function testing (PFT) during 12 months of dual antiplatelet therapy (DAPT) using Multiplate(A (R)) analyzer in patients with HTPR after PCI in acute coronary syndrome on clinical outcome. Eighty-seven patients were randomized to interventional (n = 43) and control group (n = 44). Blood samples for PFT were drawn at day 1, 2, 3, 7, 30 and at month 2, 3, 6, 9 and 12. Clopidogrel dose was modified at each point of PFT in the interventional group with patients taking up to two additional 600 mg loading doses and a range of 75-300 mg maintenance dose to achieve and maintain optimal platelet reactivity (19-46 U). The incidence of the primary endpoint (composite of cardiovascular death, non-fatal myocardial infarction, target vessel revascularization and ischemic stroke) was significantly higher in the control group (36.3 vs 16.2 %; p = 0.034). There were no differences in total bleeding events (6.8 vs 4.6 %, p = ns). Patients in the interventional group maintained better P2Y(12) inhibition during follow-up. We hypothesize that targeting the therapeutic window of platelet reactivity continuously throughout DAPT by dose adjustment of P2Y(12) inhibitor may lead to better platelet reactivity control, and thus reduce the rate of ischemic complications in this high risk group of patients.</t>
  </si>
  <si>
    <t xml:space="preserve">[Samardzic, Jure; Krpan, Miroslav; Skoric, Bosko; Pasalic, Marijan; Milicic, Davor] Univ Zagreb, Sch Med, Univ Hosp Ctr Zagreb, Dept Cardiovasc Dis, Zagreb 10000, Croatia; [Petricevic, Mate] Univ Zagreb, Sch Med, Univ Hosp Ctr Zagreb, Dept Cardiac Surg, Zagreb 10000, Croatia</t>
  </si>
  <si>
    <t xml:space="preserve">Samardzic, J (corresponding author), Univ Zagreb, Sch Med, Univ Hosp Ctr Zagreb, Dept Cardiovasc Dis, Kispaticeva 12, Zagreb 10000, Croatia.</t>
  </si>
  <si>
    <t xml:space="preserve">Petričević, Mate/AAA-7861-2020; Milicic, Davor/U-4225-2019; Pasalic, Marijan/U-2467-2019</t>
  </si>
  <si>
    <t xml:space="preserve">Croatian Ministry of Science, Education and Sports</t>
  </si>
  <si>
    <t xml:space="preserve">This investigation was funded by the Croatian Ministry of Science, Education and Sports.</t>
  </si>
  <si>
    <t xml:space="preserve">0929-5305</t>
  </si>
  <si>
    <t xml:space="preserve">1573-742X</t>
  </si>
  <si>
    <t xml:space="preserve">J THROMB THROMBOLYS</t>
  </si>
  <si>
    <t xml:space="preserve">J. Thromb. Thrombolysis</t>
  </si>
  <si>
    <t xml:space="preserve">10.1007/s11239-014-1087-0</t>
  </si>
  <si>
    <t xml:space="preserve">Cardiac &amp; Cardiovascular Systems; Hematology; Peripheral Vascular Disease</t>
  </si>
  <si>
    <t xml:space="preserve">Cardiovascular System &amp; Cardiology; Hematology</t>
  </si>
  <si>
    <t xml:space="preserve">AQ9YN</t>
  </si>
  <si>
    <t xml:space="preserve">WOS:000343216100007</t>
  </si>
  <si>
    <t xml:space="preserve">Zupancic, B; Gliha, A; Fuenzalida, JV; Visnjic, S</t>
  </si>
  <si>
    <t xml:space="preserve">Zupancic, Bozidar; Gliha, Andro; Fuenzalida, Jose Varas; Visnjic, Stjepan</t>
  </si>
  <si>
    <t xml:space="preserve">Duodenal Duplication Cyst: A Rare Differential Diagnosis in a Neonate with Bilious Vomiting</t>
  </si>
  <si>
    <t xml:space="preserve">EUROPEAN JOURNAL OF PEDIATRIC SURGERY REPORTS</t>
  </si>
  <si>
    <t xml:space="preserve">bilious vomiting; duodenal duplication; endoscopic treatment; surgical treatment</t>
  </si>
  <si>
    <t xml:space="preserve">RESECTION</t>
  </si>
  <si>
    <t xml:space="preserve">Bilious vomiting is a relevant sign in neonates that requires immediate evaluation and diagnosis. A duplication of the intestinal tract is a possible cause of obstruction if located distally to the major duodenal papilla of Vater and most of them involve the jejunum, stomach, or colon. Duodenal duplications are very rare and can have an endoscopic or surgical treatment after diagnosis. We present a case of a 16-day-old term newborn that consulted because of bilious vomiting and after evaluation with imaging and upper endoscopy, a duodenal duplication cyst was found at the level of the third portion causing compression of the intestinal lumen that required surgical resolution with duodenocystostomy.</t>
  </si>
  <si>
    <t xml:space="preserve">[Zupancic, Bozidar; Gliha, Andro; Fuenzalida, Jose Varas; Visnjic, Stjepan] Zagreb Childrens Hosp, Dept Pediat Surg, Vjekoslava Klaica 16, Zagreb 10000, Croatia</t>
  </si>
  <si>
    <t xml:space="preserve">Zupancic, B (corresponding author), Zagreb Childrens Hosp, Dept Pediat Surg, Vjekoslava Klaica 16, Zagreb 10000, Croatia.</t>
  </si>
  <si>
    <t xml:space="preserve">bozidar.zupancic@kdb.hr</t>
  </si>
  <si>
    <t xml:space="preserve">2194-7619</t>
  </si>
  <si>
    <t xml:space="preserve">2194-7627</t>
  </si>
  <si>
    <t xml:space="preserve">EUR J PEDIATR SURG R</t>
  </si>
  <si>
    <t xml:space="preserve">Eur. J. Pediatr. Surg. Rep.</t>
  </si>
  <si>
    <t xml:space="preserve">10.1055/s-0035-1558827</t>
  </si>
  <si>
    <t xml:space="preserve">DC0QS</t>
  </si>
  <si>
    <t xml:space="preserve">WOS:000368923400008</t>
  </si>
  <si>
    <t xml:space="preserve">Ivkosic, I; Gavic, L; Jerkovic, D; Macan, D; Vladislavic, NZ; Galic, N; Tadin, A</t>
  </si>
  <si>
    <t xml:space="preserve">Ivkosic, Ivona; Gavic, Lidia; Jerkovic, Daniel; Macan, Darko; Vladislavic, Nada Zorica; Galic, Nada; Tadin, Antonija</t>
  </si>
  <si>
    <t xml:space="preserve">Knowledge and Attitudes about Dental Trauma Among the Students of the University of Split</t>
  </si>
  <si>
    <t xml:space="preserve">Tooth Injuries; Emergency Treatment; Students; Health Knowledge Attitudes Practice</t>
  </si>
  <si>
    <t xml:space="preserve">EMERGENCY MANAGEMENT; INTERNATIONAL ASSOCIATION; TOOTH AVULSION; 1ST AID; INJURIES; DENTISTS; GUIDELINES; PHYSICIANS; TEETH; AWARENESS</t>
  </si>
  <si>
    <t xml:space="preserve">Objectives: Dental trauma among children is a common problem, and everyone who works with them needs to possess appropriate knowledge and skills to provide proper care at the site of the accident. The aim was to evaluate the knowledge of emergency management of dental trauma among students who should be capable of managing such injuries in their future career. Material and Methods: A cross-sectional survey regarding dental trauma emergency management was conducted on 679 students from five different studies using a questionnaire. The obtained data were analyzed by the Student t-test or one - way ANOVA using the Tukey's post-hoc test and multiple linear regression analysis (p&lt;0.05). Results: The total knowledge score regarding the emergency management of dental trauma among examined student was 4.32 +/- 2.25 (max 10). The positive association of the knowledge score was observed with the age of student (beta=0.722, p=0.001). A similar relation was observed depending on whether they received dental injuries training during their academic education (beta=2.365, p=0.001), as well as students' assessment of the importance of knowledge regarding dental trauma emergency management (beta=0.433, p=0.001). Conclusions: It can be concluded that the surveyed students have limited knowledge regarding dental injuries and their emergency management procedures. The obtained data emphasized the importance of additional education of all professions that may encounter dental trauma injuries to improve the outcomes of dental trauma treatment.</t>
  </si>
  <si>
    <t xml:space="preserve">[Ivkosic, Ivona; Vladislavic, Nada Zorica] Univ Hosp Ctr Zagreb, Dept Dent Med, Zagreb, Croatia; [Gavic, Lidia; Tadin, Antonija] Univ Split, Study Dent Med, Dept Restorat Dent Med &amp; Endodont, Sch Med, Split, Croatia; [Gavic, Lidia; Jerkovic, Daniel; Tadin, Antonija] Clin Hosp Ctr Split, Dept Maxillofacial Surg, Split, Croatia; [Macan, Darko] Univ Zagreb, Sch Dent Med, Univ Hosp Dubrava, Dept Oral &amp; Maxillofacial Surg, Zagreb, Croatia; [Galic, Nada] Univ Zagreb, Sch Dent Med, Dept Endodont &amp; Restorat Dent, Zagreb, Croatia</t>
  </si>
  <si>
    <t xml:space="preserve">University of Zagreb; University of Split; University of Split; University of Zagreb; University of Zagreb, School of Dental Medicine; University of Zagreb; University of Zagreb, School of Dental Medicine</t>
  </si>
  <si>
    <t xml:space="preserve">Tadin, A (corresponding author), Univ Split, Sch Dent Med, Dept Restorat Dent Med &amp; Endodont, Soltanska 2, Split 21000, Croatia.</t>
  </si>
  <si>
    <t xml:space="preserve">atadin@mefst.hr</t>
  </si>
  <si>
    <t xml:space="preserve">Tadin, Antonija/ABC-2240-2021; Tadin, Antonija/H-6094-2017; Tadin, Antonija/ABD-3143-2021; Macan, Darko/U-8341-2018</t>
  </si>
  <si>
    <t xml:space="preserve">Tadin, Antonija/0000-0002-5365-9816; Tadin, Antonija/0000-0002-5365-9816; Tadin, Antonija/0000-0002-5365-9816; Macan, Darko/0000-0001-8632-8186</t>
  </si>
  <si>
    <t xml:space="preserve">10.15644/asc54/3/8</t>
  </si>
  <si>
    <t xml:space="preserve">NX7VY</t>
  </si>
  <si>
    <t xml:space="preserve">WOS:000575915100008</t>
  </si>
  <si>
    <t xml:space="preserve">Poropat, G; Radovan, A; Peric, M; Mikolasevic, I; Giljaca, V; Hauser, G; Milic, S; Stimac, D</t>
  </si>
  <si>
    <t xml:space="preserve">Poropat, Goran; Radovan, Anja; Peric, Marija; Mikolasevic, Ivana; Giljaca, Vanja; Hauser, Goran; Milic, Sandra; Stimac, Davor</t>
  </si>
  <si>
    <t xml:space="preserve">Prevention of Infectious Complications in Acute Pancreatitis Results of a Single-Center, Randomized, Controlled Trial</t>
  </si>
  <si>
    <t xml:space="preserve">PANCREAS</t>
  </si>
  <si>
    <t xml:space="preserve">pancreatitis; antibacterial agents; infection; mortality; randomized controlled trial</t>
  </si>
  <si>
    <t xml:space="preserve">ACUTE NECROTIZING PANCREATITIS; DOUBLE-BLIND; ANTIBIOTIC-TREATMENT; MANAGEMENT</t>
  </si>
  <si>
    <t xml:space="preserve">Objectives This study aimed to investigate the efficiency of imipenem to prevent infectious complications in predicted severe acute pancreatitis (AP). Methods Consecutive AP patients were randomized to imipenem 3 x 500 mg intravenously daily or an identical placebo. Exclusion criteria were prior AP, chronic pancreatitis, active malignancy, immune deficiency, active infection, concomitant antibiotic treatment, pregnancy, and patients younger than 18 years. Infectious complications including infected pancreatic necrosis, pneumonia, urinary tract infection, positive blood cultures, sepsis, and other infections were assessed as the primary outcome. Secondary outcomes included mortality, persistent organ failure, systemic inflammatory response syndrome, local complications, serious adverse events, and need for surgical intervention. Results Forty-nine patients were randomized to each group. Infectious complications were present in 10 versus 12 of 49 patients (relative risk [RR], 0.833; 95% confidence interval [CI], 0.398-1.747). There were no significant differences in infected pancreatic necrosis (RR, 1.5; 95% CI, 0.262-8.588), pneumonia (RR, 1.5; 95% CI, 0.262-8.588), urinary tract infection (RR, 0.6; 95% CI, 0.152-2.374), positive blood cultures (RR, 0.5; 95% CI, 0.047-5.336), sepsis (RR, 0.333; 95% CI, 0.036-3.095), and other (RR, 1.333; 95% CI, 0.315-5.648). We found no significant differences in secondary outcomes. Conclusions Concordantly to available evidence, there is currently no ground to support prophylactic use of antibiotics in predicted severe AP.</t>
  </si>
  <si>
    <t xml:space="preserve">[Poropat, Goran; Radovan, Anja; Mikolasevic, Ivana; Hauser, Goran; Milic, Sandra; Stimac, Davor] Univ Rijeka, Clin Hosp Ctr Rijeka, Fac Med, Dept Gastroenterol, Kresimirova 42, Rijeka 51000, Croatia; [Peric, Marija] Univ Med Rijeka, Fac Med, Rijeka, Croatia; [Giljaca, Vanja] Univ Hosp Birmingham, Heart England NHS Fdn Trust, Birmingham, W Midlands, England</t>
  </si>
  <si>
    <t xml:space="preserve">University of Rijeka; University of Rijeka; Heart of England NHS Foundation Trust; University of Birmingham</t>
  </si>
  <si>
    <t xml:space="preserve">Poropat, G (corresponding author), Univ Rijeka, Clin Hosp Ctr Rijeka, Fac Med, Dept Gastroenterol, Kresimirova 42, Rijeka 51000, Croatia.</t>
  </si>
  <si>
    <t xml:space="preserve">gporopat8@gmail.com</t>
  </si>
  <si>
    <t xml:space="preserve">Štimac, Davor/ABF-7086-2020; Poropat, Goran/Q-8152-2018</t>
  </si>
  <si>
    <t xml:space="preserve">Poropat, Goran/0000-0002-2007-9452</t>
  </si>
  <si>
    <t xml:space="preserve">0885-3177</t>
  </si>
  <si>
    <t xml:space="preserve">1536-4828</t>
  </si>
  <si>
    <t xml:space="preserve">Pancreas</t>
  </si>
  <si>
    <t xml:space="preserve">10.1097/MPA.0000000000001368</t>
  </si>
  <si>
    <t xml:space="preserve">IU6HE</t>
  </si>
  <si>
    <t xml:space="preserve">WOS:000483686600015</t>
  </si>
  <si>
    <t xml:space="preserve">Markic, J; Polic, B; Kovacevic, T; Rogulj, M; Ardalic, TC</t>
  </si>
  <si>
    <t xml:space="preserve">Markic, Josko; Polic, Branka; Kovacevic, Tanja; Rogulj, Marijana; Ardalic, Tatjana Catipovic</t>
  </si>
  <si>
    <t xml:space="preserve">Pediatric Pneumococcal Hemolytic Uremic Syndrome Treated with Sequence Tandem Therapeutic Plasma Exchange and Continuous Venovenous Hemodiafiltration: A Case Report</t>
  </si>
  <si>
    <t xml:space="preserve">JOURNAL OF CHILD SCIENCE</t>
  </si>
  <si>
    <t xml:space="preserve">hemolytic uremic syndrome; child; streptococcus pneumonia; plasmapheresis; therapeutic</t>
  </si>
  <si>
    <t xml:space="preserve">COMPLEMENT</t>
  </si>
  <si>
    <t xml:space="preserve">Hemolytic uremic syndrome (HUS) is characterized by microangiopathic hemolytic anemia, thrombocytopenia, and acute kidney injury. Approximately 5% of HUS cases are associated with Streptococcus pneumoniae infections (pHUS). Treatment includes supportive care with appropriate antimicrobial therapy, fluid and blood product resuscitation, and renal replacement therapy. We presented a case of a 22-month-old previously healthy girl, who was hospitalized at University Hospital of Split. Leftsided pneumonia and sepsis caused by S. pneumoniae were confirmed. The course of illness was complicated with development of pHUS. Since the pathogenesis of pHUS is only partially understood, the treatment remains controversial. Our patient was successfully treated with daily sequence tandem continuous venovenous hemodia-filtration and therapeutic plasma exchange with albumins, along with other supportive measures. Therefore, in our opinion, plasmapheresis should be considered as a part of standard treatment of children with pHUS. Additionally, the incidence of pHUS appears to be increasing. S. pneumoniae is a particularly important among pediatric pathogens and it can cause wide spectrum of illnesses. Therefore, due to the significant burden of invasive pneumococcal disease, pneumococcal vaccination should be encouraged.</t>
  </si>
  <si>
    <t xml:space="preserve">[Markic, Josko; Polic, Branka; Kovacevic, Tanja; Rogulj, Marijana; Ardalic, Tatjana Catipovic] Univ Hosp Split, Dept Pediat, Spinciceva 1, Split 21000, Croatia; [Markic, Josko; Polic, Branka] Univ Split, Dept Pediat, Sch Med, Split, Croatia</t>
  </si>
  <si>
    <t xml:space="preserve">Markic, J (corresponding author), Univ Hosp Split, Dept Pediat, Spinciceva 1, Split 21000, Croatia.</t>
  </si>
  <si>
    <t xml:space="preserve">josko.markic@gmail.com</t>
  </si>
  <si>
    <t xml:space="preserve">Markic, Josko/C-2044-2008; Polic, Branka/D-6270-2017; Rogulj, Marijana/H-4860-2017</t>
  </si>
  <si>
    <t xml:space="preserve">Markic, Josko/0000-0001-9469-9278; Polic, Branka/0000-0002-8309-8220; Rogulj, Marijana/0000-0003-4677-9622</t>
  </si>
  <si>
    <t xml:space="preserve">2474-5871</t>
  </si>
  <si>
    <t xml:space="preserve">J CHILD SCI</t>
  </si>
  <si>
    <t xml:space="preserve">J. Child. Sci.</t>
  </si>
  <si>
    <t xml:space="preserve">E221</t>
  </si>
  <si>
    <t xml:space="preserve">E223</t>
  </si>
  <si>
    <t xml:space="preserve">10.1055/s-0040-1721450</t>
  </si>
  <si>
    <t xml:space="preserve">PA8JF</t>
  </si>
  <si>
    <t xml:space="preserve">WOS:000595875000026</t>
  </si>
  <si>
    <t xml:space="preserve">Musulin, A; Skulac, M; Vuckovic, M; Martinovic, A; Kostesic, P; Bottegaro, NB; Pecin, M; Vnuk, D</t>
  </si>
  <si>
    <t xml:space="preserve">Musulin, Andrija; Skulac, Matija; Vuckovic, Mirta; Martinovic, Andrea; Kostesic, Petar; Bottegaro, Nika Brkljaca; Pecin, Marko; Vnuk, Drazen</t>
  </si>
  <si>
    <t xml:space="preserve">Effects of diazepam/ketamine and xylazine/ketamine sedation in geese</t>
  </si>
  <si>
    <t xml:space="preserve">anaesthesia; geese; cardiorespiratory effects</t>
  </si>
  <si>
    <t xml:space="preserve">ANESTHESIA; KETAMINE; XYLAZINE; COMBINATION; INDUCTION; PROPOFOL; DIAZEPAM</t>
  </si>
  <si>
    <t xml:space="preserve">The objective of this paper was to compare the effects of diazepam/ketamine and xylazine/ketamine combinations administered intramuscularly to geese, by measurement of the duration of individual anaesthesia periods, and, by exploring their effect on the respiratory and cardiovascular systems, to ascertain which combination is safer or better to use in geese. Eight geese received the combination of xylazine and ketamine, eight received the combination of diazepam and ketamine. and six received a 0.9% NaCl solution. Body temperature, breathing and pulse rate were monitored, while biochemical testing and determination of the acid-basic state of venous blood was performed before the administration of the agent. 5 minutes after administration. and after geese began to raise their heads. The geese from the control group were subjected to the additional measurements 35 minutes after saline administration. The period from anaesthetic administration to setting the head on the ground was significantly shorter in geese receiving diazepam/ketamine than in the geese receiving xylazine/ketamine. The time period from setting the head on the ground to the time of the first reaction to pressure on the distal phalanx, and the time from administration to the time of standing up was significantly longer in geese receiving diazepam/ketainine than in geese receiving xylazine/ketamine. The venous CO2 partial pressure was significantly higher during anaesthesia in the xylazine/ketamine group. According to the results of this study, it may be concluded that the anaesthesia of geese with the diazepam/ketamine combination showed more favourable effects than the anaesthesia with the xylazine/ketamine combination.</t>
  </si>
  <si>
    <t xml:space="preserve">[Musulin, Andrija; Vuckovic, Mirta; Martinovic, Andrea; Kostesic, Petar; Bottegaro, Nika Brkljaca; Pecin, Marko; Vnuk, Drazen] Univ Zagreb, Fac Vet Med, Clin Surg Orthopaed &amp; Ophthalmol, Heinzelova 55, Zagreb 10000, Croatia</t>
  </si>
  <si>
    <t xml:space="preserve">Musulin, A (corresponding author), Univ Zagreb, Fac Vet Med, Clin Surg Orthopaed &amp; Ophthalmol, Heinzelova 55, Zagreb 10000, Croatia.</t>
  </si>
  <si>
    <t xml:space="preserve">andrijamusulin@gmail.com</t>
  </si>
  <si>
    <t xml:space="preserve">Kostesic, Petar/AHB-2841-2022; Vnuk, Dražen/AAG-8774-2020; Kostesic, Petar/AHB-1193-2022</t>
  </si>
  <si>
    <t xml:space="preserve">Kostesic, Petar/0000-0003-1603-7249</t>
  </si>
  <si>
    <t xml:space="preserve">10.24099/vet.arhiv.0262</t>
  </si>
  <si>
    <t xml:space="preserve">HJ8WJ</t>
  </si>
  <si>
    <t xml:space="preserve">WOS:000457480500008</t>
  </si>
  <si>
    <t xml:space="preserve">Vojnikovic, B; Njiric, S; Coklo, M; Toth, I; Spanjol, J; Marinovic, M</t>
  </si>
  <si>
    <t xml:space="preserve">Vojnikovic, Bozidar; Njiric, Sanja; Coklo, Miran; Toth, Ivan; Spanjol, Josip; Marinovic, Marin</t>
  </si>
  <si>
    <t xml:space="preserve">Sunlight and incidence of pterygium on Croatian island Rab - Epidemiological study</t>
  </si>
  <si>
    <t xml:space="preserve">pterygium; exfoliation syndrome; exposure to sunlight</t>
  </si>
  <si>
    <t xml:space="preserve">The aim of this epidemiologic study, on small island Rab, in North Adriatic Sea, is to estimate correlation between climatic factors, specially chronic exposure to strong visible and UV light, and appearance of pterygium and exfoliation syndrome. In the first group of population which live in a village and who are agriculturists and fishermen (480 persons) appearance of pterygium is in 23% (16% in males and 7% in females), but 0.0% in urban people (61 people). The appearance of exfoliation syndrome was in the first group of agriculturists and fishermen population in 21%, of which 19% of males and 2% of females, and in urban people 0.0%. The higher intraocular pressure in exfoliation syndrome was 92%. All population in this examination were in the highest age (mean age is 65-80 years). Chronic exposure to sunlight caused the high percentage appearance of pterygium and exfoliation syndrome.</t>
  </si>
  <si>
    <t xml:space="preserve">Eye Polyclin Dr B Vojnikovic, Rijeka 51000, Croatia; Eye Polyclin Dr L Pavicevic, Rijeka, Croatia; Rijeka Univ, Sch Med, Dept Forens Med, Rijeka, Croatia; Polytech Coll Velika Gorica, Velika Gorica, Croatia; Rijeka Univ Hosp, Dept Urol, Rijeka, Croatia; Rijeka Univ Hosp, Dept Surg, Rijeka, Croatia</t>
  </si>
  <si>
    <t xml:space="preserve">University of Rijeka; University of Rijeka; Polytechnic College Velika Gorica; University of Rijeka; University of Rijeka</t>
  </si>
  <si>
    <t xml:space="preserve">Vojnikovic, B (corresponding author), Eye Polyclin Dr B Vojnikovic, Antuna Barca 3B, Rijeka 51000, Croatia.</t>
  </si>
  <si>
    <t xml:space="preserve">decv@decv.com</t>
  </si>
  <si>
    <t xml:space="preserve">Španjol, Josip/A-1004-2010; Španjol, Josip/O-3756-2018; Marinovic, Marin/O-4285-2019</t>
  </si>
  <si>
    <t xml:space="preserve">Španjol, Josip/0000-0002-5551-8128; Spanjol, Josip/0000-0001-9686-3393</t>
  </si>
  <si>
    <t xml:space="preserve">WOS:000244758800015</t>
  </si>
  <si>
    <t xml:space="preserve">Gall, V; Kosec, V; Vranes, HS; Jukic, M; Filipovic-Djakovic, I; Vukovic, A</t>
  </si>
  <si>
    <t xml:space="preserve">Gall, Vesna; Kosec, Vesna; Vranes, Hrvojka Soljacic; Jukic, Marija; Filipovic-Djakovic, Ivka; Vukovic, Ante</t>
  </si>
  <si>
    <t xml:space="preserve">Platelet Serotonin Concentration at Term Pregnancy and after Birth: Physiologic Values for Croatian Population</t>
  </si>
  <si>
    <t xml:space="preserve">platelet serotonin; pregnancy; mood changes after birth; postpartal mood changes</t>
  </si>
  <si>
    <t xml:space="preserve">DEPRESSION; BLOOD</t>
  </si>
  <si>
    <t xml:space="preserve">The aim of this study was to determine physiological value of platelet serotonin (5-HT) and its variations in the group of women in term pregnancy and after birth. Obtained results were compared to the platelet 5-HT level in nonpregnant women group. Determination of normal level of 5-HT in pregnancy and after could help in its further measurement and evaluation of different psychologic and psychiatric disorders related to pregnant and postpartal period, including better understanding of mood changes after the birth. A total of 137 healthy Croatian women were enrolled in the study - 82 of them were pregnant and 55 were not. Their blood was sampled and the platelet serotonin concentration was determined. In pregnant women the blood was sampled twice: at term pregnancy, and soon after birth. The mean value of 5-HT in pregnant women was 1.209nmol/mgprotein, after the delivery 1.045 nmol/mgprotein, and in non pregnant 1.088 nmol/mgprotein. The concentrations were significantly different in those three groups. We did not find differences in 5-HT levels in groups divided by age.</t>
  </si>
  <si>
    <t xml:space="preserve">[Gall, Vesna; Kosec, Vesna; Vranes, Hrvojka Soljacic; Jukic, Marija; Filipovic-Djakovic, Ivka; Vukovic, Ante] Univ Zagreb, Sestre Milosrdnice Univ Hosp Ctr, Dept Gynecol &amp; Obstet, Zagreb 10000, Croatia</t>
  </si>
  <si>
    <t xml:space="preserve">Gall, V (corresponding author), Univ Zagreb, Sestre Milosrdnice Univ Hosp Ctr, Dept Gynecol &amp; Obstet, Vinogradska 29, Zagreb 10000, Croatia.</t>
  </si>
  <si>
    <t xml:space="preserve">gall.vesna@gmail.com</t>
  </si>
  <si>
    <t xml:space="preserve">Gall, Vesna/AAT-2570-2021</t>
  </si>
  <si>
    <t xml:space="preserve">Gall, Vesna/0000-0002-9744-1202; Djakovic, Ivka/0000-0003-2275-6389</t>
  </si>
  <si>
    <t xml:space="preserve">837PC</t>
  </si>
  <si>
    <t xml:space="preserve">WOS:000296214700013</t>
  </si>
  <si>
    <t xml:space="preserve">Ljubicic, D; Letica-Crepulja, M; Vitezic, D; Bistrovic, IL; Ljubicic, R</t>
  </si>
  <si>
    <t xml:space="preserve">Ljubicic, Dulijano; Letica-Crepulja, Marina; Vitezic, Dinko; Bistrovic, Ivana Ljubicic; Ljubicic, Rudolf</t>
  </si>
  <si>
    <t xml:space="preserve">Lithium treatments: Single and multiple daily dosing</t>
  </si>
  <si>
    <t xml:space="preserve">CANADIAN JOURNAL OF PSYCHIATRY-REVUE CANADIENNE DE PSYCHIATRIE</t>
  </si>
  <si>
    <t xml:space="preserve">lithium; single daily dosing; multiple daily dosing; side effects</t>
  </si>
  <si>
    <t xml:space="preserve">CLINICAL PHARMACOKINETICS; HEALTHY-SUBJECTS; RENAL-FUNCTION; KIDNEY; AQUAPORIN-2; INTOXICATION; EXPRESSION; REGIMENS; THERAPY; DOSAGE</t>
  </si>
  <si>
    <t xml:space="preserve">Objective: To review the feasibility and effectiveness of single daily dosing of lithium in patients with affective disorder and to discuss advantages and disadvantages of this schedule of administration. Method: A comprehensive search of the literature was conducted using a combination of electronic databases and a search of reference lists and relevant journals. English-language articles were selected for the review if they discussed the issues comparing multiple and single daily dosing schedules of lithium. Results: We found 9 comparative studies. Single daily dosing of lithium causes transient higher peak lithium concentrations; however, no comparative study revealed a significant difference in side effects between multiple and single daily dosing groups. Numerous reports concluded that taking lithium in a single dose prevents, or at least limits, the increase in urine output (and the reduction of osmolality) and subsequent thirst. There is no evidence that a single lithium dosing schedule preserves glomerular function. Conclusion: According to the presented data, it could be reasonable to use lithium as a single evening dose in patients who can tolerate this schedule because no studies have suggested any benefit from administration of multiple daily doses. Possible advantages of single daily dosing, especially in improved compliance, could not be veiled by disadvantages of transient and mild postabsorptive side effects.</t>
  </si>
  <si>
    <t xml:space="preserve">[Ljubicic, Dulijano; Letica-Crepulja, Marina; Vitezic, Dinko; Bistrovic, Ivana Ljubicic; Ljubicic, Rudolf] Univ Hosp Ctr Rijeka, Dept Psychiat, Rijeka 51000, Croatia; [Ljubicic, Dulijano; Vitezic, Dinko] Univ Rijeka, Sch Med, Rijeka, Croatia</t>
  </si>
  <si>
    <t xml:space="preserve">Ljubicic, D (corresponding author), Univ Hosp Ctr Rijeka, Dept Psychiat, Cambierieva 17-7, Rijeka 51000, Croatia.</t>
  </si>
  <si>
    <t xml:space="preserve">g_ljubicic@yahoo.com</t>
  </si>
  <si>
    <t xml:space="preserve">Vitezic, Dinko/T-1541-2018; Vitezic, Dinko/N-8865-2019; Bistrović, Ivana Ljubičić/O-7208-2019; Letica Crepulja, Marina/AAV-3287-2020; Letica-Crepulja, Marina/P-4013-2015</t>
  </si>
  <si>
    <t xml:space="preserve">Bistrović, Ivana Ljubičić/0000-0003-2567-6915; Letica Crepulja, Marina/0000-0003-1928-7980; Letica-Crepulja, Marina/0000-0003-1928-7980; Vitezic, Dinko/0000-0002-6295-6580</t>
  </si>
  <si>
    <t xml:space="preserve">CANADIAN PSYCHIATRIC ASSOC</t>
  </si>
  <si>
    <t xml:space="preserve">141 LAURIER AVENUE WEST, STE 701, OTTAWA, ONTARIO K1P 5J3, CANADA</t>
  </si>
  <si>
    <t xml:space="preserve">0706-7437</t>
  </si>
  <si>
    <t xml:space="preserve">CAN J PSYCHIAT</t>
  </si>
  <si>
    <t xml:space="preserve">Can. J. Psychiat.-Rev. Can. Psychiat.</t>
  </si>
  <si>
    <t xml:space="preserve">10.1177/070674370805300507</t>
  </si>
  <si>
    <t xml:space="preserve">307DS</t>
  </si>
  <si>
    <t xml:space="preserve">WOS:000256298700006</t>
  </si>
  <si>
    <t xml:space="preserve">Banovac, I; Sedmak, D; Dzaja, D; Jalsovec, D; Milosevic, NJ; Rasin, MR; Petanjek, Z</t>
  </si>
  <si>
    <t xml:space="preserve">Banovac, Ivan; Sedmak, Dora; Dzaja, Domagoj; Jalsovec, Dubravko; Milosevic, Natasa Jovanov; Rasin, Mladen Roko; Petanjek, Zdravko</t>
  </si>
  <si>
    <t xml:space="preserve">Somato-dendritic morphology and axon origin site specify von Economo neurons as a subclass of modified pyramidal neurons in the human anterior cingulate cortex</t>
  </si>
  <si>
    <t xml:space="preserve">JOURNAL OF ANATOMY</t>
  </si>
  <si>
    <t xml:space="preserve">Summer Meeting of the Anatomical-Society</t>
  </si>
  <si>
    <t xml:space="preserve">JUN 23-25, 2018</t>
  </si>
  <si>
    <t xml:space="preserve">St Johns Coll, Oxford, ENGLAND</t>
  </si>
  <si>
    <t xml:space="preserve">St Johns Coll</t>
  </si>
  <si>
    <t xml:space="preserve">Golgi staining; human brain; limbic cortex; Nissl staining; primate evolution</t>
  </si>
  <si>
    <t xml:space="preserve">DORSOLATERAL PREFRONTAL CORTEX; CEREBRAL-CORTEX; ARCHITECTONIC SUBDIVISION; TOTAL NUMBER; LIFE-SPAN; MACAQUE; CYTOARCHITECTURE; NEUROPATHOLOGY; MONKEY; AREAS</t>
  </si>
  <si>
    <t xml:space="preserve">Von Economo neurons (VENs) are modified pyramidal neurons characterized by an extremely elongated rod-shaped soma. They are abundant in layer V of the anterior cingulate cortex (ACC) and fronto-insular cortex (FI) of the human brain, and have long been described as a human-specific neuron type. Recently, VENs have been reported in the ACC of apes and the FI of macaque monkeys. The first description of the somato-dendritic morphology of VENs in the FI by Cajal in 1899 (Textura del Sistema Nervioso del Hombre y de los Vertebrados, Tomo II. Madrid: Nicolas Moya) strongly suggested that they were a unique neuron subtype with specific morphological features. It is surprising that a clarification of this extremely important observation has not yet been attempted, especially as possible misidentification of other oval or fusiform cells as VENs has become relevant in many recently published studies. Here, we analyzed sections of Brodmann area 24 (ACC) stained with rapid Golgi and Golgi-Cox in five adult human specimens, and confirmed Cajal's observations. In addition, we established a comprehensive morphological description of VENs. VENs have a distinct somato-dendritic morphology that allows their clear distinction from other modified pyramidal neurons. We established that VENs have a perpendicularly oriented, stick-shaped core part consisting of the cell body and two thick extensions - an apical and basal stem. The perpendicular length of the core part was 150-250 mu m and the thickness was 10-21 mu m. The core part was characterized by a lack of clear demarcation between the cell body and the two extensions. Numerous thin, spiny and horizontally oriented side dendrites arose from the cell body. The basal extension of the core part typically ended by giving numerous smaller dendrites with a brush-like branching pattern. The apical extension had a topology typical for apical dendrites of pyramidal neurons. The dendrites arising from the core part had a high dendritic spine density. The most distinct feature of VENs was the distant origin site of the axon, which arose from the ending of the basal extension, often having a common origin with a dendrite. Quantitative analysis found that VENs could be divided into two groups based on total dendritic length - small VENs with a peak total dendritic length of 1500-2500 mu m and large VENs with a peak total dendritic length of 5000-6000 mu m. Comparative morphological analysis of VENs and other oval and fusiform modified pyramidal neurons showed that on Nissl sections small VENs might be difficult to identify, and that oval and fusiform neurons could be misidentified as VENs. Our analysis of Golgi slides of Brodmann area 9 from a total of 32 adult human subjects revealed only one cell resembling VEN morphology. Thus, our data show that the numerous recent reports on the presence of VENs in non-primates in other layers and regions of the cortex need further confirmation by showing the dendritic and axonal morphology of these cells. In conclusion, our study provides a foundation for further comprehensive morphological and functional studies on VENs between different species.</t>
  </si>
  <si>
    <t xml:space="preserve">[Banovac, Ivan; Sedmak, Dora; Dzaja, Domagoj; Jalsovec, Dubravko; Petanjek, Zdravko] Univ Zagreb, Sch Med, Dept Anat &amp; Clin Anat, Salata 11, Zagreb 10000, Croatia; [Banovac, Ivan; Sedmak, Dora; Dzaja, Domagoj; Milosevic, Natasa Jovanov; Petanjek, Zdravko] Univ Zagreb, Croatian Inst Brain Res, Sch Med, Zagreb, Croatia; [Banovac, Ivan; Sedmak, Dora; Dzaja, Domagoj; Milosevic, Natasa Jovanov; Petanjek, Zdravko] Univ Zagreb, Sch Med, Ctr Excellence Basic Clin &amp; Translat Neurosci, Zagreb, Croatia; [Milosevic, Natasa Jovanov] Univ Zagreb, Sch Med, Dept Med Biol, Zagreb, Croatia; [Rasin, Mladen Roko] Rutgers State Univ, Robert Wood Johnson Med Sch, Dept Neurosci &amp; Cell Biol, Piscataway, NJ USA</t>
  </si>
  <si>
    <t xml:space="preserve">University of Zagreb; University of Zagreb; University of Zagreb; University of Zagreb; Rutgers State University New Brunswick; Rutgers State University Medical Center</t>
  </si>
  <si>
    <t xml:space="preserve">Petanjek, Z (corresponding author), Univ Zagreb, Sch Med, Dept Anat &amp; Clin Anat, Salata 11, Zagreb 10000, Croatia.</t>
  </si>
  <si>
    <t xml:space="preserve">zdravko.petanjek@mef.hr</t>
  </si>
  <si>
    <t xml:space="preserve">Banovac, Ivan/AAU-4237-2020; Milošević, Nataša Jovanov/N-3622-2019</t>
  </si>
  <si>
    <t xml:space="preserve">Banovac, Ivan/0000-0001-8233-7405; Milošević, Nataša Jovanov/0000-0001-7897-6212; Petanjek, Zdravko/0000-0001-5019-4198; Sedmak, Dora/0000-0001-9910-1781</t>
  </si>
  <si>
    <t xml:space="preserve">European Regional Development Fund [KK.01.1.1.01.0007] Funding Source: Medline; Hrvatska Zaklada za Znanost [5943] Funding Source: Medline</t>
  </si>
  <si>
    <t xml:space="preserve">European Regional Development Fund(European Commission); Hrvatska Zaklada za Znanost</t>
  </si>
  <si>
    <t xml:space="preserve">0021-8782</t>
  </si>
  <si>
    <t xml:space="preserve">1469-7580</t>
  </si>
  <si>
    <t xml:space="preserve">J ANAT</t>
  </si>
  <si>
    <t xml:space="preserve">J. Anat.</t>
  </si>
  <si>
    <t xml:space="preserve">10.1111/joa.13068</t>
  </si>
  <si>
    <t xml:space="preserve">Anatomy &amp; Morphology</t>
  </si>
  <si>
    <t xml:space="preserve">IS8VE</t>
  </si>
  <si>
    <t xml:space="preserve">WOS:000482426800015</t>
  </si>
  <si>
    <t xml:space="preserve">Lampalo, M; Jukic, I; Bingulac-Popovic, J; Hecimovic, A; Ferara, N; Popovic-Grle, S</t>
  </si>
  <si>
    <t xml:space="preserve">Lampalo, Marina; Jukic, Irena; Bingulac-Popovic, Jasna; Hecimovic, Ana; Ferara, Nikola; Popovic-Grle, Sanja</t>
  </si>
  <si>
    <t xml:space="preserve">Effect of MTHFR C677T polymorphism on allergic airway disease in asthma patients</t>
  </si>
  <si>
    <t xml:space="preserve">EUROPEAN RESPIRATORY JOURNAL</t>
  </si>
  <si>
    <t xml:space="preserve">28th International Congress of the European-Respiratory-Society (ERS)</t>
  </si>
  <si>
    <t xml:space="preserve">SEP 15-19, 2018</t>
  </si>
  <si>
    <t xml:space="preserve">[Lampalo, Marina] Univ Hosp Ctr Zagreb, Clin Dept Lung Dis Jordanovac, Zagreb, Croatia; [Jukic, Irena] Josip Juraj Strossmayer Univ Osijek, Fac Med, Osijek, Croatia; [Bingulac-Popovic, Jasna; Hecimovic, Ana] Croatian Inst Transfus Med, Zagreb, Croatia; [Ferara, Nikola; Popovic-Grle, Sanja] Univ Zagreb, Sch Med, Zagreb, Croatia</t>
  </si>
  <si>
    <t xml:space="preserve">Ferara, Nikola/AAG-3341-2020</t>
  </si>
  <si>
    <t xml:space="preserve">EUROPEAN RESPIRATORY SOC JOURNALS LTD</t>
  </si>
  <si>
    <t xml:space="preserve">SHEFFIELD</t>
  </si>
  <si>
    <t xml:space="preserve">442 GLOSSOP RD, SHEFFIELD S10 2PX, ENGLAND</t>
  </si>
  <si>
    <t xml:space="preserve">0903-1936</t>
  </si>
  <si>
    <t xml:space="preserve">1399-3003</t>
  </si>
  <si>
    <t xml:space="preserve">EUR RESPIR J</t>
  </si>
  <si>
    <t xml:space="preserve">Eur. Resp. J.</t>
  </si>
  <si>
    <t xml:space="preserve">PA4460</t>
  </si>
  <si>
    <t xml:space="preserve">10.1183/13993003.congress-2018.PA4460</t>
  </si>
  <si>
    <t xml:space="preserve">HH2RV</t>
  </si>
  <si>
    <t xml:space="preserve">WOS:000455567106112</t>
  </si>
  <si>
    <t xml:space="preserve">Stevanovic, V; Barusic, Z; Viskovic, K; Rode, OD; Tesovic, G</t>
  </si>
  <si>
    <t xml:space="preserve">Stevanovic, Vedran; Barusic, Zoran; Viskovic, Klaudija; Rode, Oktavija Dakovic; Tesovic, Goran</t>
  </si>
  <si>
    <t xml:space="preserve">Acute necrotizing encephalopathy of childhood associated with human herpes virus 6 in Croatia</t>
  </si>
  <si>
    <t xml:space="preserve">[Stevanovic, Vedran; Barusic, Zoran; Tesovic, Goran] Univ Hosp Infect Dis Dr Fran Mihaljevic, Pediat Infect Dis Dept, Mirogojska 8, Zagreb 10000, Croatia; [Viskovic, Klaudija] Univ Hosp Infect Dis Dr Fran Mihaljevic, Dept Radiol, Mirogojska 8, Zagreb 10000, Croatia; [Rode, Oktavija Dakovic] Univ Hosp Infect Dis Dr Fran Mihaljevic, Dept Clin Microbiol, Zagreb 10000, Croatia; [Tesovic, Goran] Univ Zagreb, Sch Med, Salata 3, Zagreb 10000, Croatia</t>
  </si>
  <si>
    <t xml:space="preserve">Stevanovic, V (corresponding author), Univ Hosp Infect Dis Dr Fran Mihaljevic, Pediat Infect Dis Dept, Mirogojska 8, Zagreb 10000, Croatia.</t>
  </si>
  <si>
    <t xml:space="preserve">vedran.stevanovic@gmail.com</t>
  </si>
  <si>
    <t xml:space="preserve">Stevanovic, Vedran/HJB-1085-2022; Viskovic, Klaudija/AGB-4132-2022; S, V/HNQ-3524-2023</t>
  </si>
  <si>
    <t xml:space="preserve">Viskovic, Klaudija/0000-0002-5927-3201; S, V/0000-0002-8456-6276</t>
  </si>
  <si>
    <t xml:space="preserve">10.1007/s10072-018-3623-8</t>
  </si>
  <si>
    <t xml:space="preserve">HQ6EO</t>
  </si>
  <si>
    <t xml:space="preserve">WOS:000462505300031</t>
  </si>
  <si>
    <t xml:space="preserve">Pitlovic, V; Saric, G; Pitlovic, H; Jovanovic, S; Jurisic, D</t>
  </si>
  <si>
    <t xml:space="preserve">Pitlovic, Vlatka; Saric, Gordan; Pitlovic, Hrvoje; Jovanovic, Savo; Jurisic, Darko</t>
  </si>
  <si>
    <t xml:space="preserve">A Correlation of Peak Height Velocity and Olecranon Apophysis Ossification Assessed by Ultrasound</t>
  </si>
  <si>
    <t xml:space="preserve">peak height velocity; skeletal maturity; ultrasound assessment</t>
  </si>
  <si>
    <t xml:space="preserve">SKELETAL AGE ASSESSMENT; IDIOPATHIC SCOLIOSIS; MATURITY INDICATORS; CHILDREN; GIRLS</t>
  </si>
  <si>
    <t xml:space="preserve">Peak height velocity (PHV) is defined as the period of the fastest growth during puberty. An ability to predict annual growth and the timing of PHV may provide an opportunity to modify treatment of many diseases and conditions of the skeletal system such as scoliosis and kyphosis, slipped capital femoral epiphysis, leg length inequality and adolescent Blount's disease. There is a good correlation of peak height velocity and skeletal age determined from the radiographic assessment of olecranon. To avoid radiation, we tested value of olecranon ultrasound in prediction of annual growth and peak height velocity. In present study, using ultrasound, we made a classification of olecranon apophysis in 7 levels (0-6) according to the amount of cartilage left unossified. In 134 healthy children, aged from 10 to 15, evaluation of olecranon sonographs and staging was done by two observers in two spaced time intervals. Calculation of intra-examiner and inter-examiner agreement presented satisfactory reliability (intraclass correlation coefficient for Rater 1=0.967 and Rater 2=0.836) and very good reproduciblity (Cohen's Kappa 0.85). We measured increase in height, during six month period, for 54 children, who were classified by ultrasound in levels from 0 to 6. The greatest growth was noted in children classified as level 4. Olecranon apophysis maturity level 4, assessed by ultrasound could correspodent to peak height velocity.</t>
  </si>
  <si>
    <t xml:space="preserve">[Pitlovic, Vlatka; Jurisic, Darko] Dr Josip Bencevic Gen Hosp, Dept Surg, Slavonski Brod 35000, Croatia; [Saric, Gordan] Univ Josip Juraj Strossmayer, Sch Med, Dept Radiol, Osijek, Croatia; [Pitlovic, Hrvoje] Dr Josip Bencevic Gen Hosp, Dept Orthopaed Surg, Slavonski Brod 35000, Croatia; [Jovanovic, Savo] Univ Josip Juraj Strossmayer, Sch Med, Osijek, Croatia</t>
  </si>
  <si>
    <t xml:space="preserve">Pitlovic, V (corresponding author), Dr Josip Bencevic Gen Hosp, Dept Surg, A Stampara 42, Slavonski Brod 35000, Croatia.</t>
  </si>
  <si>
    <t xml:space="preserve">vlatkapitlovic@gmail.com</t>
  </si>
  <si>
    <t xml:space="preserve">301UG</t>
  </si>
  <si>
    <t xml:space="preserve">WOS:000330557000033</t>
  </si>
  <si>
    <t xml:space="preserve">Malatestinic, D; Micovic, V; Kendel, G; Baricev-Novakovic, Z</t>
  </si>
  <si>
    <t xml:space="preserve">Assessment of psychological and social factors in adolescents risk behavior: Questionnaire study</t>
  </si>
  <si>
    <t xml:space="preserve">SUBSTANCE USE; PREDICTORS; ALCOHOL; SMOKING; HEALTH; FAMILY; PARENT</t>
  </si>
  <si>
    <t xml:space="preserve">Aim To investigate the influence of psychological and social factors on health risk behaviors, such as smoking, alcohol and psychoactive drug consumption among adolescents and to determine the prevalence of consuming various psychoactive substances. Methods The survey was conducted among adolescents in the Primorsko-goranska County in Croatia in 2003. The prevalence of smokers,,alcohol, and psychoactive drugs consumers and abstainers, with general and specific predictors for the development of risk behavior of 2,452 adolescents in Primorskogoranska County was determined by means of valid self-reported questionnaires. The adolescents were stratified according to gender and type of secondary school. Results Every third student smoked cigarettes every day, and 73% consumed beer, wine, and alcoholic beverages occasionally. The percentage of illicit drugs consumption (experimental, occasional and regular) ranged from 2,3% for opiates to 35.6 for marihuana. Girls consumed more cigarettes, alcoholic beverages, and sedatives every day, whereas boys consumed more beer, wine, and marihuana. Consumption of all psychoactive substances was more prevalent among senior students. A moderate correlation was found between addictive resources consumption and negative peer influence and ways of spending free time. Conclusion Most adolescents had personal experience with psychoactive substance use, mostly tobacco, alcohol, and marihuana. The strongest predictors were negative peer influence and ways of spending free time. These findings maybe useful for formulating strategies for prevention of addiction among adolescents.</t>
  </si>
  <si>
    <t xml:space="preserve">Rijeka Univ, Sch Med, Publ Hlth Inst Primorsko Goranska Cty, Rijeka, Croatia; Primary Hlth Care Ctr Primorsko Goranska Cty, Rijeka, Croatia</t>
  </si>
  <si>
    <t xml:space="preserve">Malatestinic, D (corresponding author), Teaching Inst Publ Hlth Primorsko Goranska Cty, Kresimirova 52-A, Rijeka 51000, Croatia.</t>
  </si>
  <si>
    <t xml:space="preserve">dulija.malatestinic@ri.htnet.hr</t>
  </si>
  <si>
    <t xml:space="preserve">Barićev-Novaković, Zdenka/S-8431-2018; Jovanović, Gordana Kenđel/Q-5117-2018; Micovic, Vladimir/R-4240-2018</t>
  </si>
  <si>
    <t xml:space="preserve">Barićev-Novaković, Zdenka/0000-0001-5361-0142; Jovanović, Gordana Kenđel/0000-0002-8694-8761; Micovic, Vladimir/0000-0002-0973-4823</t>
  </si>
  <si>
    <t xml:space="preserve">901GI</t>
  </si>
  <si>
    <t xml:space="preserve">WOS:000227270600013</t>
  </si>
  <si>
    <t xml:space="preserve">Medved, S; Marcinko, D; Bulum, J; Mihaljevic-Peles, A</t>
  </si>
  <si>
    <t xml:space="preserve">Medved, Sara; Marcinko, Darko; Bulum, Josko; Mihaljevic-Peles, Alma</t>
  </si>
  <si>
    <t xml:space="preserve">CARDIAC SYMPTOMS THROUGH THE LENS OF A PSYCHODYNAMICS APPROACH: A CASE REPORT OF MYOCARDIAL INFARCTION</t>
  </si>
  <si>
    <t xml:space="preserve">FOSTER-CARE; A-BEHAVIOR; CHILDREN</t>
  </si>
  <si>
    <t xml:space="preserve">[Medved, Sara; Marcinko, Darko; Bulum, Josko; Mihaljevic-Peles, Alma] Univ Hosp Ctr Zagreb, Dept Psychiat &amp; Psychol Med, Kispaticeva 12, Zagreb 10000, Croatia; [Marcinko, Darko; Mihaljevic-Peles, Alma] Univ Zagreb, Sch Med, Zagreb, Croatia; [Bulum, Josko] Univ Hosp Ctr Zagreb, Dept Cardiovasc Dis, Zagreb, Croatia</t>
  </si>
  <si>
    <t xml:space="preserve">Medved, S (corresponding author), Univ Hosp Ctr Zagreb, Dept Psychiat &amp; Psychol Med, Kispaticeva 12, Zagreb 10000, Croatia.</t>
  </si>
  <si>
    <t xml:space="preserve">smedved@kbc-zagreb.hr</t>
  </si>
  <si>
    <t xml:space="preserve">S681</t>
  </si>
  <si>
    <t xml:space="preserve">S683</t>
  </si>
  <si>
    <t xml:space="preserve">WV9LF</t>
  </si>
  <si>
    <t xml:space="preserve">WOS:000717549900044</t>
  </si>
  <si>
    <t xml:space="preserve">Jonovska, S; Franciskovic, T; Kvesic, A; Nikolic, H; Brekalo, Z; Pavlovic, E; Bilic, DD</t>
  </si>
  <si>
    <t xml:space="preserve">Jonovska, Suzana; Franciskovic, Tanja; Kvesic, Ante; Nikolic, Hary; Brekalo, Zrinko; Pavlovic, Eduard; Bilic, Daliborka Dalija</t>
  </si>
  <si>
    <t xml:space="preserve">Self-esteem in children and adolescents differently treated for locomotory trauma</t>
  </si>
  <si>
    <t xml:space="preserve">adolescents; children; locomotory trauma; different treatments; self-esteem</t>
  </si>
  <si>
    <t xml:space="preserve">FRACTURES</t>
  </si>
  <si>
    <t xml:space="preserve">Self-esteem involves the evaluative and affective dimensions of self-concept. It could be influenced by stress situations such as diseases or injuries, especially in the period of puberty and adolescence. The aim of this study was to establish the influence of isolated long tubular bone limbs' fractures in children and adolescents and type of its treatment (conservative or active surgical treatment-various techniques) on self-esteem of patients, as well as to establish relationships between self-esteem, depression, anxiety and perception of the social support in the mentioned patients. This prospective clinical trial comprehends 135 patients, 94 male and 41 female, aged 10 to 18, treated for the mentioned fractures in the period from October 2003 until March 2005 in Departments for Pediatric Surgery of three hospitals: the Clinical Hospital Center in Rijeka (88.8% patients), the Clinical Children's Hospital in Zagreb (9.7%), both in Croatia, and 1.5% of the patients in the Clinical Hospital in Mostar (Bosnia and Herzegovina). 53.3% of the patients were treated conservatively, 29.6% of them underwent the elastic stable intramedullary nailing (ESIN), while the remaining 17.1% of the patients were treated with other surgical techniques (AO-plates or Kirschner-wire ostheosyntheses). The basic methods of work were self-reported questionnaires: Rosenberg Self-esteem Scale (RSS), to establish the degree of self-esteem; Children Depression Inventory (CDI), to establish existence and degree of depression; Spielberg State Trait Anxiety Inventory (STAI)-form STAI2, to establish general anxiety; and Test of Perception of Social Support (TPSS). RSS, CDI and STA-12 were administered twice to the patients: at baseline and after 6 months of the trauma, whereas TPSS once, after 1 month of the trauma. Our results point at an decreased self-esteem followed by increased depression and increased general anxiety indicators in all patients within 1 week of experienced trauma, especially in those who underwent the ESIN method, whereas after 6 months of the experienced trauma, self-esteem significantly increased and depression and general anxiety indicators were greatly reduced in all patients. The type of treatment of fractures has no influence on the perception of the social support. Our results suggest that the ESIN method (regardless of its good surgical results and advantages in relation to many other surgical techniques) reduces self-esteem more than conservatively treatment of fractures and AO-plates and K-wire ostheosyntheses. At the same time self-esteem has been recuperated faster in patients treated with ESIN method. Thus, there is no difference in the influence of the type of the treatment of fractures on self-esteem, but in the dynamics of its recuperation in patients according to type of treatment of fractures. Anyway, from a psychological point of view, any type of surgical treatment could be additional stressor, so it should be practiced with criticism and according to the strict surgical indications.</t>
  </si>
  <si>
    <t xml:space="preserve">Univ Rijeka, Dept Pediat Surg, Sch Med, Rijeka, Croatia; Univ Hosp Ctr Rijeka, Clin Psychiat &amp; Psychol Med, Rijeka, Croatia; Univ Hosp, Dept Surg, Mostar, Bosnia &amp; Herceg; Univ Hosp Ctr Rijeka, Dept Pediat Surg, Rijeka, Croatia; Primary Hlth Care, Buzet, Croatia</t>
  </si>
  <si>
    <t xml:space="preserve">University of Rijeka; University of Rijeka; University of Mostar; University of Rijeka</t>
  </si>
  <si>
    <t xml:space="preserve">Jonovska, S (corresponding author), Ante Pilepica 19, Rijeka 51000, Croatia.</t>
  </si>
  <si>
    <t xml:space="preserve">sjonovska@yahoo.com</t>
  </si>
  <si>
    <t xml:space="preserve">Brekalo, Zdrinko/S-9719-2018</t>
  </si>
  <si>
    <t xml:space="preserve">Brekalo, Zdrinko/0000-0002-2200-3726</t>
  </si>
  <si>
    <t xml:space="preserve">188ID</t>
  </si>
  <si>
    <t xml:space="preserve">WOS:000247912700014</t>
  </si>
  <si>
    <t xml:space="preserve">Stopar-Pintaric, T; Vlassakov, K; Azman, J; Cvetko, E</t>
  </si>
  <si>
    <t xml:space="preserve">Stopar-Pintaric, Tatjana; Vlassakov, Kamen; Azman, Josip; Cvetko, Erika</t>
  </si>
  <si>
    <t xml:space="preserve">The thyrohyoid membrane as a target for ultrasonography-guided block of the internal branch of the superior laryngeal nerve</t>
  </si>
  <si>
    <t xml:space="preserve">JOURNAL OF CLINICAL ANESTHESIA</t>
  </si>
  <si>
    <t xml:space="preserve">Airway management; Difficult airway; Nerve block; Superior laryngeal nerve; Ultrasonography</t>
  </si>
  <si>
    <t xml:space="preserve">AWAKE TRACHEAL INTUBATION; ANESTHESIA; PATIENT</t>
  </si>
  <si>
    <t xml:space="preserve">Study objective: The objective was to present a proof of concept for a simple and consistently successful ultrasonograpy (US)-guided technique to block the internal branch of the superior laryngeal nerve (iSLN). Design: This was a volunteer and cadaver anatomy study. Setting: The setting was an anesthesiology department and an anatomy laboratory at a medical school Measurements: H13-6 MHz US scans were performed in 40 healthy volunteers positioned supine and with extended necks. The goals were to identify the thyrohyoid membrane, measure its depth (in centimeters) using the shortest vertical distance from the skin, and record the scanning time (in seconds) needed to obtain the optimal image. Anatomical dissection was performed with an operating microscope bilaterally on 5 adult cadaver heads, fixed in formalin, to expose the point of iSLN penetration through the thyrohyoid membrane. The distance between the greater horn of the hyoid bone and the nerve entry point into the thyrohyoid membrane was measured. Ultrasonography-guided in-plane injections were performed unilaterally with 22-gauge 50-mm nerve block needles in 3 fresh cadavers with 2-mL lidocaine/methylene blue mixture deposited under direct vision just superficial to the thyrohyoid membrane to evaluate technical feasibility and injectate spread. Main results: Anatomically, the iSLN was identified in all formalin-preserved cadavers, with hyoid bone greater horn to nerve-membrane interface distances measuring 1.0-2.4 cm (mean, 2.0 cm; SD, 0.5). Sonographically, the iSLN was not visualized, whereas the hyoid bone and the thyrohyoid membrane were visualized in all volunteers. The mean distance from skin to thyrohyoid membrane was 1.69 cm (SD, 0.38). The mean time needed to scan was 15 seconds (SD, 2.3). After US-guided injection, the dye deposition was observed around the iSLN in all cadaver specimens. Conclusions: A simpler and consistently reproducible US-guided iSLN block is feasible using the thyrohyoid membrane as target plane for local anesthetic injection. Clinical trials are needed to determine its effectiveness and safety, needle entry point, trajectory, and local anesthetic volume. (C) 2015 Elsevier Inc. All rights reserved.</t>
  </si>
  <si>
    <t xml:space="preserve">[Stopar-Pintaric, Tatjana] Univ Med Ctr Ljubljana, Clin Dept Anesthesiol &amp; Intens Therapy, Ljubljana 1000, Slovenia; [Vlassakov, Kamen] Harvard Univ, Brigham &amp; Womens Hosp, Sch Med, Dept Anesthesiol Perioperat &amp; Pain Med, Boston, MA 02115 USA; [Azman, Josip] Rijeka Univ Hosp, Dept Anesthesiol, Rijeka, Croatia; [Azman, Josip] Rijeka Univ Hosp, ICU, Rijeka, Croatia; [Cvetko, Erika] Univ Ljubljana, Fac Med, Inst Anat, Ljubljana 1000, Slovenia</t>
  </si>
  <si>
    <t xml:space="preserve">University Medical Centre Ljubljana; Harvard University; Brigham &amp; Women's Hospital; Harvard Medical School; University of Rijeka; University of Rijeka; University of Ljubljana</t>
  </si>
  <si>
    <t xml:space="preserve">Stopar-Pintaric, T (corresponding author), Univ Med Ctr Ljubljana, Dept Anesthesiol &amp; Intens Therapy, Zaloska 7, Ljubljana 1000, Slovenia.</t>
  </si>
  <si>
    <t xml:space="preserve">tatjanas@gmail.com</t>
  </si>
  <si>
    <t xml:space="preserve">Vlassakov, Kamen/A-9990-2018; Vlassakov, Kamen/AAH-8166-2021</t>
  </si>
  <si>
    <t xml:space="preserve">Vlassakov, Kamen/0000-0002-7704-3709; Vlassakov, Kamen/0000-0002-7704-3709</t>
  </si>
  <si>
    <t xml:space="preserve">Slovenian Research Agency [P3-043]</t>
  </si>
  <si>
    <t xml:space="preserve">Slovenian Research Agency(Slovenian Research Agency - Slovenia)</t>
  </si>
  <si>
    <t xml:space="preserve">The study was supported by the Slovenian Research Agency (P3-043).</t>
  </si>
  <si>
    <t xml:space="preserve">0952-8180</t>
  </si>
  <si>
    <t xml:space="preserve">1873-4529</t>
  </si>
  <si>
    <t xml:space="preserve">J CLIN ANESTH</t>
  </si>
  <si>
    <t xml:space="preserve">J. Clin. Anesth.</t>
  </si>
  <si>
    <t xml:space="preserve">10.1016/j.jclinane.2015.07.016</t>
  </si>
  <si>
    <t xml:space="preserve">CV2TI</t>
  </si>
  <si>
    <t xml:space="preserve">WOS:000364109700003</t>
  </si>
  <si>
    <t xml:space="preserve">Bras, M</t>
  </si>
  <si>
    <t xml:space="preserve">Bras, Marijana</t>
  </si>
  <si>
    <t xml:space="preserve">THE ROLE OF PSYCHIATRIST IN PALLIATIVE MEDICINE</t>
  </si>
  <si>
    <t xml:space="preserve">[Bras, Marijana] Univ Hosp Ctr Zagreb, Dept Psychiat &amp; Psychol Med, Zagreb, Croatia</t>
  </si>
  <si>
    <t xml:space="preserve">S667</t>
  </si>
  <si>
    <t xml:space="preserve">NN9DY</t>
  </si>
  <si>
    <t xml:space="preserve">WOS:000569088900021</t>
  </si>
  <si>
    <t xml:space="preserve">Breitenfeld, T; Solter, VV; Breitenfeld, D; Supanc, V; Kes, VB; Jergovic, K; Demarin, V</t>
  </si>
  <si>
    <t xml:space="preserve">Breitenfeld, T.; Solter, V. Vargek; Breitenfeld, D.; Supanc, V.; Kes, V. Basic; Jergovic, K.; Demarin, V.</t>
  </si>
  <si>
    <t xml:space="preserve">Jean Sibelius died of stroke - The pathography at the 50(th) anniversary of his death</t>
  </si>
  <si>
    <t xml:space="preserve">11th Congress of the European-Federation-of-Neurological-Societies</t>
  </si>
  <si>
    <t xml:space="preserve">AUG 25-28, 2007</t>
  </si>
  <si>
    <t xml:space="preserve">Brussels, BELGIUM</t>
  </si>
  <si>
    <t xml:space="preserve">[Breitenfeld, T.; Solter, V. Vargek; Breitenfeld, D.; Supanc, V.; Kes, V. Basic; Jergovic, K.; Demarin, V.] Univ Hosp, Sestre Milosrdnice Sisters Charity, Dept Neurol, Zagreb, Croatia</t>
  </si>
  <si>
    <t xml:space="preserve">Conference Proceedings Citation Index - Science (CPCI-S); Science Citation Index Expanded (SCI-EXPANDED); Arts &amp;amp; Humanities Citation Index (A&amp;amp;HCI)</t>
  </si>
  <si>
    <t xml:space="preserve">225LL</t>
  </si>
  <si>
    <t xml:space="preserve">WOS:000250519300953</t>
  </si>
  <si>
    <t xml:space="preserve">Dessardo, NS; Dessardo, S; Mustac, E; Banac, S; Petrovic, O; Peter, B</t>
  </si>
  <si>
    <t xml:space="preserve">Dessardo, Nada Sindicic; Dessardo, Sandro; Mustac, Elvira; Banac, Srdan; Petrovic, Oleg; Peter, Branimir</t>
  </si>
  <si>
    <t xml:space="preserve">Chronic lung disease of prematurity and early childhood wheezing: Is foetal inflammatory response syndrome to blame?</t>
  </si>
  <si>
    <t xml:space="preserve">EARLY HUMAN DEVELOPMENT</t>
  </si>
  <si>
    <t xml:space="preserve">Prematurity; Chorioamnionitis; FIRS; Chronic lung disease; Early childhood wheezing</t>
  </si>
  <si>
    <t xml:space="preserve">BRONCHOPULMONARY DYSPLASIA; RESPIRATORY SYMPTOMS; PLACENTAL-PATHOLOGY; PRETERM BIRTH; CHORIOAMNIONITIS; PREGNANCY; INFANTS; ASTHMA; SURVIVORS; OUTCOMES</t>
  </si>
  <si>
    <t xml:space="preserve">Background: Long-lasting respiratory symptoms have a huge impact on the quality of life in prematurely born children. Aims: We aimed to investigate the perinatal and maternal risk factors involved in the development of chronic respiratory morbidity in preterm infants, with an emphasis on the importance of Foetal Inflammatory Response Syndrome (FIRS). Study design: Prospective cohort study. Subjects: Demographic, antenatal, delivery and outcomes data were collected from 262 infants with less than 32 completed weeks of gestational age, over a 10-year period. Outcome measures: Presence of chronic lung disease of prematurity and early childhood wheezing. Results: In multivariate logistic regression analysis the presence of FIRS appears to be the most important risk factor for both, chronic lung disease of prematurity (OR 31.05, 95% CI 10.7-87.75, p &lt; 0.001) and early childhood wheezing (OR 5.63,95% CI 2.42-13.05, p = 0.01). In the alternative regression model for early childhood wheezing, with chronic lung disease included as a variable, the statistical significance of FIRS completely vanished (OR 1.15,95% CI 0.39-3.34, p = 0.79), whilst chronic lung disease became the most important risk factor (OR 23.45, 95% CI 8.5-63.25, p &lt; 0.001). Conclusions: Prenatal and early neonatal events are of utmost importance in the development of chronic respiratory symptoms in children. The influence of FIRS on the development of chronic respiratory symptoms goes far beyond its impact on gestational age and may be related to direct inflammation-mediated lung tissue damage. CLD appears to be an intermittent step on the way from FIRS to ECW. (C) 2014 Elsevier Ltd. All rights reserved.</t>
  </si>
  <si>
    <t xml:space="preserve">[Dessardo, Nada Sindicic; Dessardo, Sandro] Univ Hosp Ctr Rijeka, Dept Pediat, Rijeka, Croatia; [Mustac, Elvira] Univ Rijeka, Inst Pathol, Rijeka, Croatia; [Banac, Srdan] Univ Rijeka, Dept Pediat, Rijeka, Croatia; [Petrovic, Oleg] Univ Hosp Ctr Rijeka, Dept Gynecol &amp; Obstet, Inst Perinatol, Rijeka, Croatia; [Peter, Branimir] Univ Hosp Ctr Rijeka, Dept Gynecol &amp; Obstet, Inst Neonatol, Rijeka, Croatia</t>
  </si>
  <si>
    <t xml:space="preserve">Dessardo, NS (corresponding author), Loewengasse 17, CH-8810 Horgen, Switzerland.</t>
  </si>
  <si>
    <t xml:space="preserve">sindin2@net.hr; sandro.dessardo@covidien.com; mustace@med.hr; srdan.banac@medri.uniri.hr; oleg@kbc-rijeka.hr; branimir.peter@gmail.com</t>
  </si>
  <si>
    <t xml:space="preserve">Dessardo, Sandro/F-3097-2018; PETROVIĆ, OLEG/P-6348-2018; Mustać, Elvira/S-8474-2018</t>
  </si>
  <si>
    <t xml:space="preserve">PETROVIĆ, OLEG/0000-0002-5660-7624; Mustać, Elvira/0000-0001-5884-5434</t>
  </si>
  <si>
    <t xml:space="preserve">0378-3782</t>
  </si>
  <si>
    <t xml:space="preserve">1872-6232</t>
  </si>
  <si>
    <t xml:space="preserve">EARLY HUM DEV</t>
  </si>
  <si>
    <t xml:space="preserve">Early Hum. Dev.</t>
  </si>
  <si>
    <t xml:space="preserve">10.1016/j.earlhumdev.2014.07.002</t>
  </si>
  <si>
    <t xml:space="preserve">AO0FR</t>
  </si>
  <si>
    <t xml:space="preserve">WOS:000340985000011</t>
  </si>
  <si>
    <t xml:space="preserve">Bjelanovic, V; Babic, D; Hodzic, D; Bjelanovic, A; Kresic, T; Dugandzic-Simic, A; Oreskovic, S</t>
  </si>
  <si>
    <t xml:space="preserve">Bjelanovic, Vedran; Babic, Dragan; Hodzic, Damir; Bjelanovic, Ana; Kresic, Tanja; Dugandzic-Simic, Ana; Oreskovic, Slavko</t>
  </si>
  <si>
    <t xml:space="preserve">CORRELATION OF PSYCHOLOGICAL SYMPTOMS WITH CORTISOL AND CRP LEVELS IN PREGNANT WOMEN WITH METABOLIC SYNDROME</t>
  </si>
  <si>
    <t xml:space="preserve">pregnancy; metabolic syndrome; cortisol, glucose; psychological symptoms</t>
  </si>
  <si>
    <t xml:space="preserve">PREVALENCE; ANXIETY; STRESS; ASSOCIATION; DEPRESSION; DISTRESS; OBESITY; RISKS; SLEEP; AGE</t>
  </si>
  <si>
    <t xml:space="preserve">Background: In pregnancy occurs series of physiological, organic and psychological changes in the female organism. Particularly are significant hormonal and metabolic changes. Elevated cortisol levels are reduced by linking the transport of globulin (transcortin). Triglycerides were increased 50% and other lipids from 20 to 30%. The values of CRP were slightly elevated in the third trimester of pregnancy (10-15 mg / L). To investigate the association of psychological symptoms with the level of cortisol and CRP in women with metabolic syndrome. Subjects and methods: From 1646 pregnant women cross-sectional, prospective study included 180 pregnant women divided into three groups by applying the inclusion and exclusion criteria. Research methods are laboratory and clinical tests and questionnaires. Every pregnant woman have been made complete laboratory findings and determined cortisol in 8 and 17 hours using the chemiluminescent immunoassay method. All pregnant women filled in several questionnaires: socio-demographic, obstetrical-gynecological, standardized psychometric questionnaire (SCL 90-R), a questionnaire syndrome of depression according to ICD 10 and Beck self depression scale. The study was conducted from August 2011 to mid-November 2012. Results: From the total of 1646 hospitalized pregnant women, 176 pregnant women had a BMI&gt;30 and 120 of them were tested, but 60 had criteria for MS. The concentration of morning and afternoon cortisol is increased in pregnant women with the metabolic syndrome Obese pregnant women have a statistically higher level and morning and afternoon cortisol levels than women with normal body weight and without the metabolic syndrome, but these differences are smaller than in the case of pregnant women with the metabolic syndrome. CRP is significantly higher in women with metabolic syndrome. CRP concentration is significantly higher in obese pregnant women compared to pregnant women with normal weight and without the metabolic syndrome, but it is lower than in pregnant women with the metabolic syndrome. The incidence of psychological symptoms as somatization, obsessive-compulsive symptoms, depression, anxiety, phobia, and nonspecific symptoms is statistically increased in pregnant women with elevated morning cortisol, but in women with elevated afternoon cortisol also occurring aggressiveness and paranoia. In pregnant women with elevated CRP is statistically higher incidence of psychological symptoms such as somatization, obsessive-compulsive symptoms, depression, anxiety, and nonspecific symptoms. Conclusion: There is a statistically significantly higher levels of cortisol and C-reactive protein in obese pregnant women and pregnant women with the criteria of MS. Morning cortisol has a specific predictive value for the diagnosis of MS, but the values of CRP are changing in numerous physiological and pathological conditions and cannot be taken as a predictive factor in the diagnosis of MS. Pregnant women with MS and elevated morning and evening levels of cortisol and CRP shows a statistically significant higher number of complications in pregnancy and psychological symptoms.</t>
  </si>
  <si>
    <t xml:space="preserve">[Bjelanovic, Vedran; Babic, Dragan; Bjelanovic, Ana; Kresic, Tanja; Dugandzic-Simic, Ana; Oreskovic, Slavko] Univ Mostar, Sch Med, Mostar 88000, Bosnia &amp; Herceg; [Babic, Dragan; Kresic, Tanja; Dugandzic-Simic, Ana] Univ Clin Hosp Mostar, Dept Psychiat, Mostar, Bosnia &amp; Herceg; [Bjelanovic, Vedran] Univ Clin Hosp Mostar, Dept Gynecol &amp; Obstet, Mostar, Bosnia &amp; Herceg; [Hodzic, Damir] Univ Clin Hosp Merkur, Dept Gynecol &amp; Obstet, Zagreb, Croatia; [Oreskovic, Slavko] Univ Zagreb, Sch Med, Zagreb 41000, Croatia</t>
  </si>
  <si>
    <t xml:space="preserve">University of Mostar; University of Mostar; University of Mostar; University of Zagreb</t>
  </si>
  <si>
    <t xml:space="preserve">Bjelanovic, V (corresponding author), Univ Mostar, Sch Med, Petra Kresimira Bb, Mostar 88000, Bosnia &amp; Herceg.</t>
  </si>
  <si>
    <t xml:space="preserve">vedranbjelanovic@yahoo.com</t>
  </si>
  <si>
    <t xml:space="preserve">DP2UB</t>
  </si>
  <si>
    <t xml:space="preserve">WOS:000378347400004</t>
  </si>
  <si>
    <t xml:space="preserve">Gornik, KC; Djurisevic, IT; Bilic, AP; Frkovic, SH</t>
  </si>
  <si>
    <t xml:space="preserve">Gornik, Kristina Crkvenac; Djurisevic, Ivana Tonkovic; Bilic, Anita Pokupec; Frkovic, Sanda Huljev</t>
  </si>
  <si>
    <t xml:space="preserve">Interstitial 14q31.3 q32.13 deletion the role of molecular karyotyping in clarifying the etiology of developmental delay</t>
  </si>
  <si>
    <t xml:space="preserve">MOLECULAR CYTOGENETICS</t>
  </si>
  <si>
    <t xml:space="preserve">[Gornik, Kristina Crkvenac; Djurisevic, Ivana Tonkovic; Bilic, Anita Pokupec] Univ Hosp Ctr Zagreb, Dept Lab Diagnost, Div Cytogenet, Zagreb, Croatia; [Frkovic, Sanda Huljev] Univ Hosp Ctr Zagreb, Dept Pediat, Div Genet &amp; Metab, Zagreb, Croatia</t>
  </si>
  <si>
    <t xml:space="preserve">kcrkvena@kbc-zagreb.hr</t>
  </si>
  <si>
    <t xml:space="preserve">1755-8166</t>
  </si>
  <si>
    <t xml:space="preserve">MOL CYTOGENET</t>
  </si>
  <si>
    <t xml:space="preserve">Mol. Cytogenet.</t>
  </si>
  <si>
    <t xml:space="preserve">JUL 5</t>
  </si>
  <si>
    <t xml:space="preserve">1.P59</t>
  </si>
  <si>
    <t xml:space="preserve">IH6MF</t>
  </si>
  <si>
    <t xml:space="preserve">WOS:000474609600107</t>
  </si>
  <si>
    <t xml:space="preserve">Kundovic, SA; Popovic, L</t>
  </si>
  <si>
    <t xml:space="preserve">Kundovic, Sandra Alavuk; Popovic, Ljiljana</t>
  </si>
  <si>
    <t xml:space="preserve">Congenital Pulmonary Alveolar Proteinosis: From Birth to Ten-years of Age</t>
  </si>
  <si>
    <t xml:space="preserve">INDIAN JOURNAL OF PEDIATRICS</t>
  </si>
  <si>
    <t xml:space="preserve">Congenital alveolar proteinosis; Treatment; Pulmonary lavage; Surfactant</t>
  </si>
  <si>
    <t xml:space="preserve">FEATURES</t>
  </si>
  <si>
    <t xml:space="preserve">Pulmonary alveolar proteinosis is a rare lung disease in which lipoproteinaceous material accumulates within the alveoli, interfering with gas exchange. The disease is classified into congenital, secondary, and acquired. The congenital form includes inborn errors of surfactant metabolism, lysinuric protein intolerance and mutations in the components of granulocyte-macrophage colony-stimulating factor receptor. The main symptoms are non-specific. The radiologic appearance of pulmonary alveolar proteinosis is bilateral, symmetric and perihilar airspace consolidation. Bronchoalveolar lavage is crucial for diagnosis of the disease. There is only one ten-year-old patient with diagnosed congenital form in Croatia. What makes him different from other children in the world is that since the ninth month of his life he has been mechanically ventilated. Diagnosis of postnatal alveolar proteinosis should be considered in every infant with respiratory distress with diffuse alveolar and interstitial infiltrate.</t>
  </si>
  <si>
    <t xml:space="preserve">[Kundovic, Sandra Alavuk; Popovic, Ljiljana] Childrens Hosp Zagreb, Dept Anesthesiol Reanimatol &amp; Intens Care, Zagreb 10000, Croatia</t>
  </si>
  <si>
    <t xml:space="preserve">Kundovic, SA (corresponding author), Childrens Hosp Zagreb, Dept Anesthesiol Reanimatol &amp; Intens Care, Zagreb 10000, Croatia.</t>
  </si>
  <si>
    <t xml:space="preserve">salavuk@gmail.com</t>
  </si>
  <si>
    <t xml:space="preserve">SPRINGER INDIA</t>
  </si>
  <si>
    <t xml:space="preserve">7TH FLOOR, VIJAYA BUILDING, 17, BARAKHAMBA ROAD, NEW DELHI, 110 001, INDIA</t>
  </si>
  <si>
    <t xml:space="preserve">0019-5456</t>
  </si>
  <si>
    <t xml:space="preserve">0973-7693</t>
  </si>
  <si>
    <t xml:space="preserve">INDIAN J PEDIATR</t>
  </si>
  <si>
    <t xml:space="preserve">Indian J. Pediatr.</t>
  </si>
  <si>
    <t xml:space="preserve">10.1007/s12098-017-2365-6</t>
  </si>
  <si>
    <t xml:space="preserve">FJ7GN</t>
  </si>
  <si>
    <t xml:space="preserve">WOS:000412925400014</t>
  </si>
  <si>
    <t xml:space="preserve">Mimica, N; Folnegovic-Smalc, V; Uzun, S; Kozumplik, O</t>
  </si>
  <si>
    <t xml:space="preserve">Mimica, Ninoslav; Folnegovic-Smalc, Vera; Uzun, Suzana; Kozumplik, Oliver</t>
  </si>
  <si>
    <t xml:space="preserve">CLINICAL TRIAL GOING ON FOR 10 YEARS - HOW IS IT POSSIBLE?</t>
  </si>
  <si>
    <t xml:space="preserve">ANTIPSYCHOTICS; SCHIZOPHRENIA</t>
  </si>
  <si>
    <t xml:space="preserve">[Mimica, Ninoslav; Folnegovic-Smalc, Vera; Uzun, Suzana; Kozumplik, Oliver] Psychiat Hosp Vrapce, Univ Dept Psychiat, Sch Med Zagreb, Zagreb, Croatia</t>
  </si>
  <si>
    <t xml:space="preserve">Mimica, N (corresponding author), Psychiat Hosp Vrapce, Univ Dept Psychiat, Sch Med Zagreb, Zagreb, Croatia.</t>
  </si>
  <si>
    <t xml:space="preserve">ninoslav.mimica@bolnica-vrapce.hr</t>
  </si>
  <si>
    <t xml:space="preserve">504HY</t>
  </si>
  <si>
    <t xml:space="preserve">WOS:000270608000009</t>
  </si>
  <si>
    <t xml:space="preserve">Peric, I; Novak, K; Barisic, I; Mise, K; Vuckovic, M; Jankovic, S; Tocilj, J</t>
  </si>
  <si>
    <t xml:space="preserve">Peric, Irena; Novak, Katarina; Barisic, Igor; Mise, Kornelija; Vuckovic, Maja; Jankovic, Stipan; Tocilj, Jadranka</t>
  </si>
  <si>
    <t xml:space="preserve">INTEROBSERVER VARIATIONS IN DIAGNOSING ASBESTOSIS ACCORDING TO THE ILO CLASSIFICATION</t>
  </si>
  <si>
    <t xml:space="preserve">asbestos; chest radiography; interobserver variability; occupational exposure</t>
  </si>
  <si>
    <t xml:space="preserve">B-READERS; READINGS; FIBROSIS; CT</t>
  </si>
  <si>
    <t xml:space="preserve">Inhalation of asbestos fibres leads to asbestosis of the pleura and the lung, with possible progression to lung cancer and malignant pleural or peritoneal mesothelioma. Asbestosis remains difficult to diagnose, especially in its early stages. The most important role in its diagnosis is that of chest radiographs. The aim of this cross-sectional study was to address interobserver variations in interpreting chest radiographs in asbestos workers, which remain to be an issue, despite improvements in the International Labour Office (ILO) classification system. In our ten-year study, we investigated 318 workers occupationally exposed to asbestos, and in 210 workers with diagnosed asbestos-related changes we compared interpretations of chest radiographs according to ILO by two independent radiologists. The apparent degree of interobserver variation in classifying lung fibrosis was 26.66 % for the diameter of changes and 42.2 % for the profusion of the changes. In cases with diffuse pleural thickening, the interobserver variation using ILO procedures was 34.93 %. This investigation raises the issue of standardisation and objectivity of interpretation of asbestosis according to the ILO classification system. This study has revealed a significant disagreement in the estimated degree of pleural and parenchymal asbestos pulmonary disease. This is why we believe high-resolution computed tomography (HRCT) should also be used as a part of international classification.</t>
  </si>
  <si>
    <t xml:space="preserve">[Peric, Irena; Novak, Katarina; Barisic, Igor; Mise, Kornelija; Vuckovic, Maja; Jankovic, Stipan] Univ Split, Univ Hosp Split, Split, Croatia; [Peric, Irena; Novak, Katarina; Barisic, Igor; Mise, Kornelija; Vuckovic, Maja; Jankovic, Stipan] Univ Split, Sch Med, Split, Croatia; [Tocilj, Jadranka] Univ Split, Fac Nat Sci Math &amp; Kinesiol, Split, Croatia</t>
  </si>
  <si>
    <t xml:space="preserve">Peric, I (corresponding author), M Krleze 26, HR-21000 Split, Croatia.</t>
  </si>
  <si>
    <t xml:space="preserve">irena.peric1@st.t-com.hr</t>
  </si>
  <si>
    <t xml:space="preserve">Peric, Irena/I-3816-2017; Barisic, Igor/D-9558-2017; Janković, Stipan/E-3315-2017</t>
  </si>
  <si>
    <t xml:space="preserve">10.2478/10004-1254-60-2009-1904</t>
  </si>
  <si>
    <t xml:space="preserve">463CX</t>
  </si>
  <si>
    <t xml:space="preserve">WOS:000267407500009</t>
  </si>
  <si>
    <t xml:space="preserve">Simunovic, M; Paradzik, M; Skrabic, R; Unic, I; Bucan, K; Skrabic, V</t>
  </si>
  <si>
    <t xml:space="preserve">Simunovic, Marko; Paradzik, Martina; Skrabic, Roko; Unic, Ivana; Bucan, Kajo; Skrabic, Veselin</t>
  </si>
  <si>
    <t xml:space="preserve">Cataract as Early Ocular Complication in Children and Adolescents with Type 1 Diabetes Mellitus</t>
  </si>
  <si>
    <t xml:space="preserve">INTRAOCULAR-LENS IMPLANTATION; PEDIATRIC CATARACT; ALDOSE REDUCTASE; METABOLIC CATARACTS; EPIDEMIOLOGY; CAPSULOTOMY; MANAGEMENT; EYES</t>
  </si>
  <si>
    <t xml:space="preserve">Cataract is a rare manifestation of ocular complication at an early phase of T1DM in the pediatric population. The pathophysiological mechanism of early diabetic cataract has not been fully understood; however, there are many theories about the possible etiology including osmotic damage, polyol pathway, and oxidative stress. The prevalence of early diabetic cataract in the population varies between 0.7 and 3.4% of children and adolescents with T1DM. The occurrence of diabetic cataract in most pediatric patients is the first sign of T1DM or occurs within 6 months of diagnosis of T1DM. Today, there are many experimental therapies for the treatment of diabetic cataract, but cataract surgery continues to be a gold standard in the treatment of diabetic cataract. Since the cataract is the leading cause of visual impairment in patients with T1DM, diabetic cataract requires an initial screening as well as continuous surveillance as a measure of prevention and this should be included in the guidelines of pediatric diabetes societies.</t>
  </si>
  <si>
    <t xml:space="preserve">[Simunovic, Marko; Unic, Ivana; Skrabic, Veselin] Univ Hosp Ctr Split, Dept Pediat, Spinciceva 1, Split 21000, Croatia; [Paradzik, Martina; Bucan, Kajo] Univ Hosp Ctr Split, Dept Ophthalmol, Spinciceva 1, Split 21000, Croatia; [Skrabic, Roko] Univ Split, Sch Med, Soltanska 2, Split, Croatia</t>
  </si>
  <si>
    <t xml:space="preserve">Skrabic, V (corresponding author), Univ Hosp Ctr Split, Dept Pediat, Spinciceva 1, Split 21000, Croatia.</t>
  </si>
  <si>
    <t xml:space="preserve">vskrabic@kbsplit.hr</t>
  </si>
  <si>
    <t xml:space="preserve">Bucan, Kajo/0000-0003-2684-3447; Skrabic, Veselin/0000-0001-9434-5306</t>
  </si>
  <si>
    <t xml:space="preserve">10.1155/2018/6763586</t>
  </si>
  <si>
    <t xml:space="preserve">GB3AB</t>
  </si>
  <si>
    <t xml:space="preserve">WOS:000428926200001</t>
  </si>
  <si>
    <t xml:space="preserve">Vojta, L; Mrljak, V; Curkovic, S; Zivicnjak, T; Marinculic, A; Beck, R</t>
  </si>
  <si>
    <t xml:space="preserve">Vojta, Lea; Mrljak, Vladimir; Curkovic, Snjezana; Zivicnjak, Tatjana; Marinculic, Albert; Beck, Relja</t>
  </si>
  <si>
    <t xml:space="preserve">Molecular epizootiology of canine hepatozoonosis in Croatia</t>
  </si>
  <si>
    <t xml:space="preserve">INTERNATIONAL JOURNAL FOR PARASITOLOGY</t>
  </si>
  <si>
    <t xml:space="preserve">Hepatozoon; Dogs; Molecular detection; Sequence analysis; Heterogeneity; Isolate groups</t>
  </si>
  <si>
    <t xml:space="preserve">MULTIPLE SEQUENCE ALIGNMENT; NATURALLY INFECTED-DOGS; SAO-PAULO STATE; EHRLICHIA-CANIS; RHIPICEPHALUS-SANGUINEUS; QUANTITATIVE PCR; SOUTHERN EUROPE; BRAZILIAN DOGS; TICK-BORNE; LIFE-CYCLE</t>
  </si>
  <si>
    <t xml:space="preserve">An epizootiological survey was conducted to investigate the prevalence of hepatozoonosis in a population of 924 apparently asymptomatic dogs from different regions of Croatia. DNA was isolated from canine blood and screening PCR on the 666 bp fragment of 18S rRNA revealed that 108 (11.8%) of dogs were infected. Positive samples were confirmed by partial sequencing of the 18S rRNA gene. The consensus sequences, derived from various sequence data sets, were compared with sequences of 18S ssrRNA of Hepatozoon spp. available in GenBank. The alignments revealed 106 Hepatozoon canis and two Hepatozoon sp. sequences. Among H. canis isolates, we found a certain amount of heterogeneity, while both Hepatozoon sp. isolates were identical to the Spanish isolate (Accession No. AY600625) from Clethrionomys glareolus. On the basis of eight commonly mutated nucleotide positions in the partial 18S rRNA gene sequence, we divided the H. canis isolates into five groups. The results obtained indicate a higher prevalence and significance of hepatozoonosis in Croatia than previously believed and demonstrate that the organisms belonging to H. canis that infect European dogs are genetically very heterogeneous. (C) 2009 Australian Society for Parasitology Inc. Published by Elsevier Ltd. All rights reserved.</t>
  </si>
  <si>
    <t xml:space="preserve">[Vojta, Lea; Zivicnjak, Tatjana; Marinculic, Albert; Beck, Relja] Univ Zagreb, Dept Parasitol &amp; Parasit Dis Clin, Fac Vet Med, Zagreb 10000, Croatia; [Mrljak, Vladimir] Univ Zagreb, Clin Internal Dis, Fac Vet Med, Zagreb 10000, Croatia; [Curkovic, Snjezana] Univ Zagreb, Dept Anat Histol &amp; Embryol, Fac Vet Med, Zagreb 10000, Croatia</t>
  </si>
  <si>
    <t xml:space="preserve">Vojta, L (corresponding author), Univ Zagreb, Dept Parasitol &amp; Parasit Dis Clin, Fac Vet Med, Heinzelova 55, Zagreb 10000, Croatia.</t>
  </si>
  <si>
    <t xml:space="preserve">lea.vojta@vef.hr</t>
  </si>
  <si>
    <t xml:space="preserve">Vojta, Lea/J-3942-2012</t>
  </si>
  <si>
    <t xml:space="preserve">Vojta, Lea/0000-0003-0040-0760; Mrljak, Vladimir/0000-0002-0723-7815</t>
  </si>
  <si>
    <t xml:space="preserve">Ministry of Science, Education and Sports of Republic Croatia [053-0532266-2220, 053-0532266-2224]</t>
  </si>
  <si>
    <t xml:space="preserve">Ministry of Science, Education and Sports of Republic Croatia(Ministry of Science, Education and Sports, Republic of Croatia)</t>
  </si>
  <si>
    <t xml:space="preserve">The work was supported by the Grants 053-0532266-2220 (to V. Mrljak) and 053-0532266-2224 (to T. Zivicnjak) of the Ministry of Science, Education and Sports of Republic Croatia.</t>
  </si>
  <si>
    <t xml:space="preserve">0020-7519</t>
  </si>
  <si>
    <t xml:space="preserve">1879-0135</t>
  </si>
  <si>
    <t xml:space="preserve">INT J PARASITOL</t>
  </si>
  <si>
    <t xml:space="preserve">Int. J. Parasit.</t>
  </si>
  <si>
    <t xml:space="preserve">10.1016/j.ijpara.2009.02.007</t>
  </si>
  <si>
    <t xml:space="preserve">Parasitology</t>
  </si>
  <si>
    <t xml:space="preserve">475DU</t>
  </si>
  <si>
    <t xml:space="preserve">WOS:000268339400011</t>
  </si>
  <si>
    <t xml:space="preserve">Karlovic, D</t>
  </si>
  <si>
    <t xml:space="preserve">Karlovic, Dalibor</t>
  </si>
  <si>
    <t xml:space="preserve">Apoptosis - the potential pathophysiological mechanism in mood disorders modifiable by lithium salts</t>
  </si>
  <si>
    <t xml:space="preserve">lithium salts; mood disorders; apoptosis; mood stabilizers</t>
  </si>
  <si>
    <t xml:space="preserve">PREFRONTAL CELL PATHOLOGY; MAJOR DEPRESSION; NEURONAL SIZE; BCL-2 FAMILY; VALPROATE; EXPRESSION; TWIN; BAX; NEUROPROTECTION; PLASTICITY</t>
  </si>
  <si>
    <t xml:space="preserve">In recent years, our knowledge about the pathophysiological and pathoanatomical changes in the central nervous system (CNS) of patients suffering from a broad spectrum of clinical pictures of mood disorder has seen considerable progress. In this context, mention should be made of the studies that tend to characterize mood disorders as neurodegenerative diseases underlain to a significant extent by glial cell destruction. The studies that describe apoptotic destruction of glial cells and other CNS cells have provided strong evidence for the mechanism of apoptosis to be crucial in the etiology of mood disorder at the molecular level. These concepts have not only chansed previous opinions on mood disorders to be caused by impairment in the monoaminergic system of neurotransmitters but have also modified current considerations about glial cells, Until recently tglial cells were believed to act exclusively as a CMS supportive tissue, a sort of connective tissue, Now, however, glial cells can be with certain tydescribed as a functional part of the CMS. In other words tglial cells are the main store of the excitatory neurotransmitter, glutamatet and CMS excitability depends on the glutamate metabolism and release by glial cells. In this way tglial cells with the neuron constitute a functional unity. Furthermore, other neurotransmitter receptors, e.g., dopaminergic and serotonergic receptors have also been demonstrated on glial cells. On the other hand, psychopharmacotherapy as the main treatment in the management of mood disorders includes the use of various psychopharmaceuticals, from antidepressants through mood stabilizers, Of the latter, lithium salts have a prominent place in the treatment of mood disorders, either as a drug to suppress the symptoms of manic mood disorders or as a mood stabilizer, for enhancement of antidepressant action along with antidepressants, or as a drug to prevent the occurrence of new episodes of mood disorder. The latter indication for lithium administration appears to be quite interesting, conferring a special place for lithiumin psychopharmacotherapy as well as in pharmacotherapy in general, since it is also used for prevention, where as other drugs mostly have curative action. The action of lithium as well as of antidepressants is known to only occur after a period days or even weeks to administration. Thus, had the therapeutice; effect of lithium been strictly limited to the action on neurotransmitters as believed to date, change in the clinical picture would occur immediately. Therefore, lithium should be postulated to act via a more subtle mechanism through CNS cell adjustment to the new conditions. The more so, there is ever more evidence for lithium to be able to modify neuronal plasticity by its action on apoptotic mechanisms.</t>
  </si>
  <si>
    <t xml:space="preserve">Univ Zagreb, Sestre Milosrdnice Univ Hosp, Univ Dept Psychiat, HR-10000 Zagreb, Croatia</t>
  </si>
  <si>
    <t xml:space="preserve">Karlovic, D (corresponding author), Univ Zagreb, Sestre Milosrdnice Univ Hosp, Univ Dept Psychiat, Vinogradska C29, HR-10000 Zagreb, Croatia.</t>
  </si>
  <si>
    <t xml:space="preserve">dalibor.karlovic@zg.htnet.hr</t>
  </si>
  <si>
    <t xml:space="preserve">360XQ</t>
  </si>
  <si>
    <t xml:space="preserve">WOS:000260091900003</t>
  </si>
  <si>
    <t xml:space="preserve">Ivanisevic, M</t>
  </si>
  <si>
    <t xml:space="preserve">Ivanisevic, Milan</t>
  </si>
  <si>
    <t xml:space="preserve">PLACES WHERE FAMOUS OPHTHALMOLOGIST ALBRECHT VON GRAEFE LIVED AND WORKED IN BERLIN</t>
  </si>
  <si>
    <t xml:space="preserve">Albrecht von Graefe; ophthalmology; history; 19th century; Berlin</t>
  </si>
  <si>
    <t xml:space="preserve">Many things are said and written about famous ophthalmologist Albrecht von Graefe. This work gives detailed description of the places where he lived and practiced ophthalmology in Berlin, because very little was written about it and never in one paper. Von Graefe was born in 1828 in villa Finkenherd in the north-west part of Tiergarten in Berlin. He lived in Behrenstrasse, one of the fashionable streets in Berlin, where he began his ophthalmological practice in 1850. Later, in 1852 he founded a famous private eye clinic in Karlstrasse 46 where he treated numerous eye patients and educated many prominent ophthalmologists and surgeons. Several times he had changed his residence addresses. Among other places, he also stayed in Unter den Linden Avenue and Bellevuestrasse near Potsdamer Platz. In 1868 he became the head of the eye clinic in the Charite Hospital. Since then he lived in a spacious house on Viktoriastrasse until his death in 1870. Although Albrecht von Graefe lived only 42 years, he travelled a lot, but most of his life he spent in the city of Berlin. Graefe made many contributions to ophthalmology being considered the father of glaucoma and the nestor of modern ophthalmology.</t>
  </si>
  <si>
    <t xml:space="preserve">[Ivanisevic, Milan] Univ Split, Sch Med, Univ Hosp Split, Dept Ophthalmol, Spinciceva 1, Split 21000, Croatia</t>
  </si>
  <si>
    <t xml:space="preserve">Ivanisevic, M (corresponding author), Univ Split, Sch Med, Univ Hosp Split, Dept Ophthalmol, Spinciceva 1, Split 21000, Croatia.</t>
  </si>
  <si>
    <t xml:space="preserve">milan.ivanisevic@kbsplit.hr</t>
  </si>
  <si>
    <t xml:space="preserve">10.31952/amha.17.1.8</t>
  </si>
  <si>
    <t xml:space="preserve">IK9QQ</t>
  </si>
  <si>
    <t xml:space="preserve">WOS:000476930900009</t>
  </si>
  <si>
    <t xml:space="preserve">Svegar, D; Antulov, R; Tkalcic, M; Antoncic, I</t>
  </si>
  <si>
    <t xml:space="preserve">Svegar, Domagoj; Antulov, Ronald; Tkalcic, Mladenka; Antoncic, Igor</t>
  </si>
  <si>
    <t xml:space="preserve">Lesions of Left Basal Ganglia and Insula Structures Impair Executive Functions but not Emotion Recognition: A Case Report</t>
  </si>
  <si>
    <t xml:space="preserve">BRAIN IMPAIRMENT</t>
  </si>
  <si>
    <t xml:space="preserve">basal ganglia; insula; emotion recognition; executive functions; infarction</t>
  </si>
  <si>
    <t xml:space="preserve">FACIAL EXPRESSIONS; PREFRONTAL CORTEX; DISGUST</t>
  </si>
  <si>
    <t xml:space="preserve">Increasing research evidence suggests that basal ganglia are an important part of frontal-subcortical circuit which is involved not only in motor control but also in affective, cognitive and executive functions. In this article, we describe the ability of facial emotion recognition and cognitive functioning in a patient with left basal ganglia and insula damage. The patient's ability to recognise facial emotional expressions was intact in spite of unilateral injury of the left insula and basal ganglia. He showed preserved intellectual function in general, but experienced difficulties on subsets of the executive functions: set-shifting and ability to activate or generate cognitive strategies, commonly found in patients with caudate lesions. This case contributes to evidence that striatal structures are important for executive functions.</t>
  </si>
  <si>
    <t xml:space="preserve">[Svegar, Domagoj; Tkalcic, Mladenka] Univ Rijeka, Dept Psychol, Fac Humanities &amp; Social Sci, Rijeka, Croatia; [Antulov, Ronald; Antoncic, Igor] Clin Hosp Ctr Rijeka, Dept Radiol, Rijeka, Croatia</t>
  </si>
  <si>
    <t xml:space="preserve">Svegar, D (corresponding author), Univ Rijeka, Dept Psychol, Fac Humanities &amp; Social Sci, Filozofski Fak, Sveucilisna Ave 4, Rijeka 51000, Croatia.</t>
  </si>
  <si>
    <t xml:space="preserve">dsvegar@ffri.hr</t>
  </si>
  <si>
    <t xml:space="preserve">Zivadinov, Robert/Q-2054-2019; Tkalcic, Mladenka/R-3458-2018; Švegar, Domagoj/P-6149-2018</t>
  </si>
  <si>
    <t xml:space="preserve">Zivadinov, Robert/0000-0002-7799-1485; Tkalcic, Mladenka/0000-0002-5444-5377; Švegar, Domagoj/0000-0002-4163-139X</t>
  </si>
  <si>
    <t xml:space="preserve">University of Rijeka grant as a part of the research project: Personality, emotions and social processes as determinants of health outcomes [13.04.1.2.01]</t>
  </si>
  <si>
    <t xml:space="preserve">University of Rijeka grant as a part of the research project: Personality, emotions and social processes as determinants of health outcomes</t>
  </si>
  <si>
    <t xml:space="preserve">This research was supported by the University of Rijeka grant as a part of the research project: Personality, emotions and social processes as determinants of health outcomes (Research project number: 13.04.1.2.01).</t>
  </si>
  <si>
    <t xml:space="preserve">32 AVENUE OF THE AMERICAS, NEW YORK, NY 10013-2473 USA</t>
  </si>
  <si>
    <t xml:space="preserve">1443-9646</t>
  </si>
  <si>
    <t xml:space="preserve">1839-5252</t>
  </si>
  <si>
    <t xml:space="preserve">BRAIN IMPAIR</t>
  </si>
  <si>
    <t xml:space="preserve">Brain Impair.</t>
  </si>
  <si>
    <t xml:space="preserve">10.1017/BrImp.2016.23</t>
  </si>
  <si>
    <t xml:space="preserve">Clinical Neurology; Neurosciences; Rehabilitation</t>
  </si>
  <si>
    <t xml:space="preserve">Neurosciences &amp; Neurology; Rehabilitation</t>
  </si>
  <si>
    <t xml:space="preserve">EF5MN</t>
  </si>
  <si>
    <t xml:space="preserve">WOS:000390374400004</t>
  </si>
  <si>
    <t xml:space="preserve">Pivac, N; Nedic, G; Mustapic, M; Babic, A; Stipcevic, T; Borovecki, F; Hajnsek, S; Muck-Seler, D</t>
  </si>
  <si>
    <t xml:space="preserve">Pivac, Nela; Nedic, Gordana; Mustapic, Maja; Babic, Ana; Stipcevic, Tamara; Borovecki, Fran; Hajnsek, Sanja; Muck-Seler, Dorotea</t>
  </si>
  <si>
    <t xml:space="preserve">The lack of genotype-phenotype relationship between platelet serotonin concentration and serotonin transporter gene promoter polymorphism in healthy subjects</t>
  </si>
  <si>
    <t xml:space="preserve">NEUROSCIENCE LETTERS</t>
  </si>
  <si>
    <t xml:space="preserve">Healthy subjects; Genetics; Platelet serotonin concentration; Serotonin transporter gene promoter; polymorphism</t>
  </si>
  <si>
    <t xml:space="preserve">REGULATORY REGION; MAJOR DEPRESSION; 5-HTTLPR; ASSOCIATION; ADOLESCENTS; ALCOHOLISM; PAROXETINE; DISORDERS; FAMILIES; BEHAVIOR</t>
  </si>
  <si>
    <t xml:space="preserve">A polymorphism in the serotonin transporter gene (5-HTTLPR) is frequently studied for association with antidepressant treatment response, different personality traits, and psychiatric disorders. Baseline platelet serotonin (5-HT) concentration has been proposed to indicate a good or a poor treatment response to antidepressant drugs and to be associated with particular symptoms in psychiatric disorders. The aim of the study was to elucidate the genotype-phenotype relationship between platelet 5-HT concentration and 5-HTTLPR in healthy subjects. The frequency of 5-HTTLPR genotypes and alleles, as well as platelet 5-HT concentration was evaluated in 434 male and 86 female unrelated healthy medication-free Caucasian subjects of Croatian origin. A two-way ANOVA revealed no significant difference in platelet 5-HT concentration subdivided according to the particular 5-HTTLPR genotype, no significant effect of sex, no significant effect of genotype, and no significant interaction between sex and genotype on platelet 5-HT concentration. In addition, one-way ANOVA did not detect significant effects of homozygous S/S genotype, or homozygous L/L genotype on platelet 5-HT concentration. Our results showed a lack of significant association between platelet 5-HT concentration and 5-HTTLPR variants, suggesting that there is no functional relationship between 5-HTTLPR alleles and platelet 5-HT concentration in the large groups of healthy male and female medication-free Caucasian subjects, free of neuro-psychiatric disorders. (C) 2009 Elsevier Ireland Ltd. All rights reserved.</t>
  </si>
  <si>
    <t xml:space="preserve">[Pivac, Nela; Nedic, Gordana; Mustapic, Maja; Babic, Ana; Stipcevic, Tamara; Muck-Seler, Dorotea] Rudjer Boskovic Inst, Div Mol Med, HR-10002 Zagreb, Croatia; [Borovecki, Fran; Hajnsek, Sanja] Univ Zagreb, Univ Hosp Ctr, Dept Neurol, Clin Hosp Ctr Zagreb, HR-1000 Zagreb, Croatia; [Borovecki, Fran] Univ Zagreb, Ctr Funct Genom, Zagreb Med Sch, HR-10000 Zagreb, Croatia</t>
  </si>
  <si>
    <t xml:space="preserve">Pivac, N (corresponding author), Rudjer Boskovic Inst, Div Mol Med, POB 180, HR-10002 Zagreb, Croatia.</t>
  </si>
  <si>
    <t xml:space="preserve">, Dorotea/H-3076-2011; Mustapic, Maja/AAV-3212-2020; Nedic Erjavec, Gordana/C-5149-2013</t>
  </si>
  <si>
    <t xml:space="preserve">Nedic Erjavec, Gordana/0000-0002-0787-9340; Mustapic, Maja/0000-0003-0511-2047; Pivac, Nela/0000-0003-3591-4868</t>
  </si>
  <si>
    <t xml:space="preserve">Croatian Ministry of Science, Education and Sport [098-0982522-2455, 0980982522-2457, 108-1081874-1923]</t>
  </si>
  <si>
    <t xml:space="preserve">This work was supported by Croatian Ministry of Science, Education and Sport, grants numbers 098-0982522-2455; 0980982522-2457 and 108-1081874-1923.</t>
  </si>
  <si>
    <t xml:space="preserve">0304-3940</t>
  </si>
  <si>
    <t xml:space="preserve">NEUROSCI LETT</t>
  </si>
  <si>
    <t xml:space="preserve">Neurosci. Lett.</t>
  </si>
  <si>
    <t xml:space="preserve">SEP 18</t>
  </si>
  <si>
    <t xml:space="preserve">10.1016/j.neulet.2009.06.080</t>
  </si>
  <si>
    <t xml:space="preserve">482TM</t>
  </si>
  <si>
    <t xml:space="preserve">WOS:000268911600010</t>
  </si>
  <si>
    <t xml:space="preserve">Anticevic, V; Bubic, A; Britvic, D</t>
  </si>
  <si>
    <t xml:space="preserve">Anticevic, Vesna; Bubic, Andreja; Britvic, Dolores</t>
  </si>
  <si>
    <t xml:space="preserve">Peritraumatic Distress and Posttraumatic Stress Symptoms During the COVID-19 Pandemic: The Contributions of Psychosocial Factors and Pandemic-Related Stressors</t>
  </si>
  <si>
    <t xml:space="preserve">JOURNAL OF TRAUMATIC STRESS</t>
  </si>
  <si>
    <t xml:space="preserve">PERSONALITY-TRAITS; GENDER-DIFFERENCES; DISORDER; TRAUMA; PTSD; PREDICTORS; DEPRESSION; INVENTORY; MEDIATION; EPIDEMIC</t>
  </si>
  <si>
    <t xml:space="preserve">The present study aimed to identify the contributions of sociodemographic factors, psychological hardiness, and pandemic-related stressors to the development of peritraumatic distress and posttraumatic stress symptoms (PTSS) during the peak of the COVID-19 pandemic. We also examined the mediating contribution of peritraumatic distress with respect to the associations between PTSS and (a) individual characteristics and (b) pandemic-related stressors. A total of 1,238 participants (82.1% women, 17.9% men) aged 18-75 years were included in the study. Participants completed the Dispositional Resilience Scale, Peritraumatic Distress Inventory, and Posttraumatic Stress Disorder (PTSD) Checklist. The results showed that 11.5% of participants scored above the clinical cutoff for peritraumatic distress, and 12.8% of participants scored above the clinical cutoff for PTSS. Regression models showed that higher levels of peritraumatic distress were statistically predicted by female gender, beta = -.12, p &lt; .001; exposure to more than one stressor, beta = .21, p &lt; .001; lower levels of commitment to people and activities, beta = -.12, p = .002; and resistance to challenges, beta = -.17, p &lt; .001. Additionally, male gender, beta = .05, p = .007; younger age, beta = -.05, p = .005; lower levels of commitment to people and activities, beta = -.11, p &lt; .001; lower ratings of hardiness with regard to challenge, beta = -.04, p = .043; and more severe peritraumatic distress, beta = .75, p &lt; .001, predicted more severe PTSS during the pandemic. Peritraumatic distress mediated the associations between PTSS and both the number of experienced stressors and psychological hardiness.</t>
  </si>
  <si>
    <t xml:space="preserve">[Anticevic, Vesna] Univ Split, Dept Hlth Studies, Split, Croatia; [Bubic, Andreja] Univ Split, Fac Humanities &amp; Social Sci, Split, Croatia; [Britvic, Dolores] Split Univ Hosp, Split, Croatia; [Britvic, Dolores] Univ Split, Sch Med, Split, Croatia</t>
  </si>
  <si>
    <t xml:space="preserve">Anticevic, V (corresponding author), Univ Split, Univ Dept Hlth Studies, Rudera Boskovica 35, Split, Croatia.</t>
  </si>
  <si>
    <t xml:space="preserve">vesna.anticevic@ozs.unist.hr</t>
  </si>
  <si>
    <t xml:space="preserve">Antičević, Vesna/E-2700-2017; Bubic, Andreja/H-2477-2017</t>
  </si>
  <si>
    <t xml:space="preserve">Antičević, Vesna/0000-0002-1552-0952; Bubic, Andreja/0000-0002-9122-9809</t>
  </si>
  <si>
    <t xml:space="preserve">0894-9867</t>
  </si>
  <si>
    <t xml:space="preserve">1573-6598</t>
  </si>
  <si>
    <t xml:space="preserve">J TRAUMA STRESS</t>
  </si>
  <si>
    <t xml:space="preserve">J. Trauma Stress</t>
  </si>
  <si>
    <t xml:space="preserve">10.1002/jts.22701</t>
  </si>
  <si>
    <t xml:space="preserve">Psychology, Clinical; Psychiatry</t>
  </si>
  <si>
    <t xml:space="preserve">Psychology; Psychiatry</t>
  </si>
  <si>
    <t xml:space="preserve">TW6VY</t>
  </si>
  <si>
    <t xml:space="preserve">WOS:000661025800001</t>
  </si>
  <si>
    <t xml:space="preserve">Juric, M; Carapina, M</t>
  </si>
  <si>
    <t xml:space="preserve">Juric, Mario; Carapina, Mirela</t>
  </si>
  <si>
    <t xml:space="preserve">Synchronous appearance of metastasis of squamous-cell laryngeal carcinoma and papillary carcinoma of thyroid gland in the one neck lymphonode</t>
  </si>
  <si>
    <t xml:space="preserve">ORAL ONCOLOGY</t>
  </si>
  <si>
    <t xml:space="preserve">[Juric, Mario] Univ Hosp, Dept Otolaryngol &amp; Maxillofacial Surg, Mostar, Bosnia &amp; Herceg; [Carapina, Mirela] Cty Hosp, Dept Pathol &amp; Cytol, Zabok, Croatia</t>
  </si>
  <si>
    <t xml:space="preserve">University of Mostar</t>
  </si>
  <si>
    <t xml:space="preserve">1368-8375</t>
  </si>
  <si>
    <t xml:space="preserve">1879-0593</t>
  </si>
  <si>
    <t xml:space="preserve">ORAL ONCOL</t>
  </si>
  <si>
    <t xml:space="preserve">Oral Oncol.</t>
  </si>
  <si>
    <t xml:space="preserve">PP120</t>
  </si>
  <si>
    <t xml:space="preserve">S134</t>
  </si>
  <si>
    <t xml:space="preserve">10.1016/j.oraloncology.2013.03.363</t>
  </si>
  <si>
    <t xml:space="preserve">Oncology; Dentistry, Oral Surgery &amp; Medicine</t>
  </si>
  <si>
    <t xml:space="preserve">V40KJ</t>
  </si>
  <si>
    <t xml:space="preserve">WOS:000209477200362</t>
  </si>
  <si>
    <t xml:space="preserve">Aracic, N; Roje, D; Hofman, ID; Capkun, V; Stefanovic, V</t>
  </si>
  <si>
    <t xml:space="preserve">Aracic, Nada; Roje, Damir; Hofman, Irena Drmic; Capkun, Vesna; Stefanovic, Vedran</t>
  </si>
  <si>
    <t xml:space="preserve">Low molecular weight heparin treatment and impact of inherited thrombophilia type in pregnancies with previous adverse outcome</t>
  </si>
  <si>
    <t xml:space="preserve">Inherited thrombophilias; low molecular weight heparin; pregnancy complications</t>
  </si>
  <si>
    <t xml:space="preserve">RECURRENT MISCARRIAGE; WOMEN; COMPLICATIONS; ASPIRIN; PREECLAMPSIA; PREVENTION; SAFETY; TRIAL</t>
  </si>
  <si>
    <t xml:space="preserve">Objective: To assess the impact of low molecular weight heparin (LMWH) treatment in 50 pregnancies of women with inherited thrombophilia and adverse pregnancy outcome (APO) in previous untreated pregnancies. The impact of Conventional'' (FVL, PT, AT, PC, PS) and Novel'' (MTHFR, PAI-1, ACE) thrombophilias on APO was investigated. Methods: The primary outcomes (PO) were: early and late pregnancy loss (EPL, LPL), preterm birth (PTB) or term birth (TB) compared to the last untreated pregnancies of the same women. Secondary outcomes (SO) were APO in LMWH treated and last untreated pregnancies ended with birth. PO and SO were compared in relation to the thrombophilia type. Results: LMWH decreased EPL and LPL rate and improved TB rate compared with last untreated pregnancies (p &lt; 0.001). There were less PTB (p = 0.019) and no cases of intrauterine fetal death (IUFD) (p = 0.0019) in LWMH-treated pregnancies. The division to Conventional and Novel thrombophilias showed: (a) difference between pregnancy losses and birth rate (p = 0.0069) and (b) no difference in the prevalence of APO in untreated pregnancies ended with birth. Conclusions: LMWH treatment improves pregnancy outcome in women with inherited thrombophilia and APO in previous pregnancies. Novel thrombophilias have the equal impact on the pregnancy outcome compared to the Conventional thrombophilias.</t>
  </si>
  <si>
    <t xml:space="preserve">[Aracic, Nada; Roje, Damir] Univ Hosp Split, Dept Obstet &amp; Gynecol, Split, Croatia; [Aracic, Nada] Polyclin Cito Split, Split, Croatia; [Roje, Damir; Hofman, Irena Drmic] Univ Split, Sch Med, Split, Croatia; [Hofman, Irena Drmic] Univ Hosp Split, Dept Pathol Cytol &amp; Forens Med, Split, Croatia; [Capkun, Vesna] Univ Hosp Split, Dept Nucl Med, Split, Croatia; [Stefanovic, Vedran] Univ Helsinki, Cent Hosp, Dept Obstet &amp; Gynecol, FIN-00290 Helsinki, Finland</t>
  </si>
  <si>
    <t xml:space="preserve">University of Split; University of Split; University of Split; University of Split; University of Helsinki; Helsinki University Central Hospital</t>
  </si>
  <si>
    <t xml:space="preserve">Stefanovic, V (corresponding author), Univ Helsinki, Cent Hosp, Dept Obstet &amp; Gynecol, FIN-00290 Helsinki, Finland.</t>
  </si>
  <si>
    <t xml:space="preserve">vedran.stefanovic@yahoo.com</t>
  </si>
  <si>
    <t xml:space="preserve">Stefanovic, Vedran/L-8905-2013; Drmic Hofman, Irena/D-5026-2017</t>
  </si>
  <si>
    <t xml:space="preserve">Stefanovic, Vedran/0000-0001-5230-1698; Drmic Hofman, Irena/0000-0002-4986-9589; Roje, Damir/0000-0003-1557-9628</t>
  </si>
  <si>
    <t xml:space="preserve">1476-4954</t>
  </si>
  <si>
    <t xml:space="preserve">10.3109/14767058.2014.916268</t>
  </si>
  <si>
    <t xml:space="preserve">CC0JH</t>
  </si>
  <si>
    <t xml:space="preserve">WOS:000350021100013</t>
  </si>
  <si>
    <t xml:space="preserve">Pogorelic, Z; Mihanovic, J; Nincevic, S; Luksic, B; Baloevic, SE; Polasek, O</t>
  </si>
  <si>
    <t xml:space="preserve">Pogorelic, Zenon; Mihanovic, Jakov; Nincevic, Stipe; Luksic, Bruna; Elezovic Baloevic, Sara; Polasek, Ozren</t>
  </si>
  <si>
    <t xml:space="preserve">Validity of Appendicitis Inflammatory Response Score in Distinguishing Perforated from Non-Perforated Appendicitis in Children</t>
  </si>
  <si>
    <t xml:space="preserve">acute appendicitis; children; AIR score; complicated appendicitis; appendicitis</t>
  </si>
  <si>
    <t xml:space="preserve">Background: This prospective observational study aimed to evaluate the validity of appendicitis inflammatory response (AIR) score in differentiating advanced (perforated) from simple (non-perforated) appendicitis in pediatric patients. Methods: A single-center prospective cross-sectional study was conducted between 1 January 2019 until 1 May 2020 including 184 pediatric patients who underwent appendectomy. Based on the intraoperative finding of advanced (n = 38) or simple (n = 146) appendicitis the patients were divided into two groups. Recipient-operator curve (ROC), with calculation of sensitivity and specificity of best cutoff and the area under the curve (AUC), were used to measure the diagnostic value and the potential for risk stratification of the AIR score, among the patients with simple or advanced acute appendicitis. Results: The median value of the AIR score in the perforated and non-perforated groups was 10 (interquartile range, IQR 9, 11), and was 7 (IQR 6, 9), respectively (p &lt; 0.001). Based on the calculated value of AIR score, the patients were classified with a high precision into low, indeterminate and high risk groups for acute appendicitis (p &lt; 0.001). A cutoff value of &gt;= 9 was demonstrated to serve as a reliable indicator of perforated appendicitis with a sensitivity and a specificity of 89.5% and 71.9%, respectively (AUC = 0.80; 95% CI: 0.719-0.871; p &lt; 0.001). Conclusions: Acute appendicitis can be detected with a high level of sensitivity and specificity using the AIR score. Also, the AIR score may differentiate perforated from non-perforated appendicitis in pediatric patients with a high level of accuracy.</t>
  </si>
  <si>
    <t xml:space="preserve">[Pogorelic, Zenon; Elezovic Baloevic, Sara] Univ Hosp Split, Dept Pediat Surg, Split 21000, Croatia; [Pogorelic, Zenon; Nincevic, Stipe; Luksic, Bruna] Univ Split, Sch Med, Dept Surg, Split 21000, Croatia; [Mihanovic, Jakov] Zadar Gen Hosp, Dept Surg, Zadar 23000, Croatia; [Mihanovic, Jakov] Univ Zadar, Dept Hlth Studies, Zadar 23000, Croatia; [Polasek, Ozren] Univ Split, Sch Med, Dept Publ Hlth, Split 21000, Croatia</t>
  </si>
  <si>
    <t xml:space="preserve">University of Split; University of Split; University of Zadar; University of Zadar; University of Split</t>
  </si>
  <si>
    <t xml:space="preserve">zpogorelic@gmail.com; mihanovic@gmail.com; stipenincevic@hotmail.com; bruna.luksic@yahoo.com; sara.elezov@gmail.com; opolasek@gmail.com</t>
  </si>
  <si>
    <t xml:space="preserve">Pogorelic, Zenon/G-1250-2017; Mihanovic, Jakov/D-6421-2018; Polasek, Ozren/B-6002-2011</t>
  </si>
  <si>
    <t xml:space="preserve">Pogorelic, Zenon/0000-0002-1517-720X; Mihanovic, Jakov/0000-0001-6450-2956; Polasek, Ozren/0000-0002-5765-1862; Nincevic, Stipe/0000-0002-7118-0585; Luksic, Bruna/0000-0003-4200-6323</t>
  </si>
  <si>
    <t xml:space="preserve">10.3390/children8040309</t>
  </si>
  <si>
    <t xml:space="preserve">RR2LR</t>
  </si>
  <si>
    <t xml:space="preserve">WOS:000642937000001</t>
  </si>
  <si>
    <t xml:space="preserve">Petricevic, M; Milicic, D; Boban, M; Mihaljevic, MZ; Baricevic, Z; Kolic, K; Dolic, K; Konosic, L; Kopjar, T; Biocina, B</t>
  </si>
  <si>
    <t xml:space="preserve">Petricevic, Mate; Milicic, Davor; Boban, Marko; Mihaljevic, Martina Zrno; Baricevic, Zeljko; Kolic, Kresimir; Dolic, Kresimir; Konosic, Lucija; Kopjar, Tomislav; Biocina, Bojan</t>
  </si>
  <si>
    <t xml:space="preserve">Bleeding and Thrombotic Events in Patients Undergoing Mechanical Circulatory Support: A Review of Literature</t>
  </si>
  <si>
    <t xml:space="preserve">THORACIC AND CARDIOVASCULAR SURGEON</t>
  </si>
  <si>
    <t xml:space="preserve">mechanical circulatory support; hemorrhage; thrombosis; ventricular assist device; VAD thrombosis; extracorporeal life support; postoperative bleeding; bleeding management</t>
  </si>
  <si>
    <t xml:space="preserve">VENTRICULAR ASSIST DEVICE; VON-WILLEBRAND SYNDROME; MULTIPLE ELECTRODE AGGREGOMETRY; BLOOD IMPEDANCE AGGREGOMETRY; HEARTMATE II IMPLANTATION; ASPIRIN RESISTANCE; THROMBOEMBOLIC EVENTS; ANTIPLATELET THERAPY; DESTINATION THERAPY; CARDIOPULMONARY BYPASS</t>
  </si>
  <si>
    <t xml:space="preserve">Bleeding and thrombotic events are among the most common complications detected in patients with mechanical circulatory support (MCS). Herein, we reviewed the available evidence on the prevalence, etiology, and management of bleeding and thrombotic events in patients following MCS procedures, such as implantation of both intra-and paracorporeal devices that generate either pulsatile or nonpulsatile flow. Extracorporeal life support procedures providing support to the failing heart and lungs were also reviewed. Most bleeding and thromboembolic events occur despite appropriate hemostatic and anticoagulation management based on conventional coagulation laboratory parameters. Prevalence of bleeding events in this population ranges between 5 and 81%. Wide range in prevalence of bleeding reported in literaturemay be explained by different devices with different anticoagulation protocols being used, as well as different definitions of bleeding outcomes. Although bleeding events are more common than thromboembolic events, the consequences of thrombotic events are often detrimental. Management of bleeding events remains challenging and measures to prevent and treat bleeding events are often followed by thromboembolic events. Therefore, a personalized approach based on point-of-care hemostatic tests and adjusted to device type and patient comorbidities is therefore warranted. To provide advanced understanding of hemostatic disturbances during MCS, prospective trials focused on bleeding and thromboembolic events as primary endpoints should be conducted. Better understanding of the underlying pathophysiology and a shift towards a personalized approach based on functional point-of-care hemostatic properties assessment may provide more favorable clinical outcomes. This should, however, be coupled with further technological improvements providing better device surface hemocompatibility as interaction between blood and device surface affects the hemostatic equilibrium.</t>
  </si>
  <si>
    <t xml:space="preserve">[Petricevic, Mate; Mihaljevic, Martina Zrno; Konosic, Lucija; Kopjar, Tomislav; Biocina, Bojan] Univ Zagreb, Univ Hosp Ctr Zagreb, Sch Med, Dept Cardiac Surg, Zagreb 10000, Croatia; [Milicic, Davor; Baricevic, Zeljko] Univ Zagreb, Univ Hosp Ctr Zagreb, Sch Med, Dept Cardiovasc Dis, Zagreb 10000, Croatia; [Boban, Marko] Univ Osijek &amp; Rijeka, Univ Hosp Thalassotherapia Opatija, Sch Med, Dept Cardiol, Osijek, Croatia; [Kolic, Kresimir; Dolic, Kresimir] Univ Split, Univ Hosp Ctr Split, Sch Med, Dept Radiol &amp; Med Diagnost, Split, Croatia</t>
  </si>
  <si>
    <t xml:space="preserve">University of Zagreb; University of Zagreb; University of Rijeka; University of Split</t>
  </si>
  <si>
    <t xml:space="preserve">Petricevic, M (corresponding author), Univ Zagreb, Univ Hosp Ctr Zagreb, Sch Med, Dept Cardiac Surg, Kispaticeva 12, Zagreb 10000, Croatia.</t>
  </si>
  <si>
    <t xml:space="preserve">Milicic, Davor/U-4225-2019; Dolic, Kresimir/D-8350-2017; Petričević, Mate/AAA-7861-2020; Kopjar, Tomislav/I-1365-2019</t>
  </si>
  <si>
    <t xml:space="preserve">Kopjar, Tomislav/0000-0002-4745-999X; Petricevic, Mate/0000-0002-2083-7751</t>
  </si>
  <si>
    <t xml:space="preserve">0171-6425</t>
  </si>
  <si>
    <t xml:space="preserve">1439-1902</t>
  </si>
  <si>
    <t xml:space="preserve">THORAC CARDIOV SURG</t>
  </si>
  <si>
    <t xml:space="preserve">Thorac. Cardiovasc. Surg.</t>
  </si>
  <si>
    <t xml:space="preserve">10.1055/s-0035-1546296</t>
  </si>
  <si>
    <t xml:space="preserve">CX4NO</t>
  </si>
  <si>
    <t xml:space="preserve">WOS:000365677800002</t>
  </si>
  <si>
    <t xml:space="preserve">Lovric, M; Molero, JM; Kern, R</t>
  </si>
  <si>
    <t xml:space="preserve">Lovric, Mario; Molero, Jose Manuel; Kern, Roman</t>
  </si>
  <si>
    <t xml:space="preserve">PySpark and RDKit: Moving towards Big Data in Cheminformatics</t>
  </si>
  <si>
    <t xml:space="preserve">MOLECULAR INFORMATICS</t>
  </si>
  <si>
    <t xml:space="preserve">QSAR; Hadoop; Apache Spark; Python; pandas</t>
  </si>
  <si>
    <t xml:space="preserve">The authors present an implementation of the cheminformatics toolkit RDKit in a distributed computing environment, Apache Hadoop. Together with the Apache Spark analytics engine, wrapped by PySpark, resources from commodity scalable hardware can be employed for cheminformatic calculations and query operations with basic knowledge in Python programming and understanding of the resilient distributed datasets (RDD). Three use cases of cheminfomatical computing in Spark on the Hadoop cluster are presented; querying substructures, calculating fingerprint similarity and calculating molecular descriptors. The source code for the PySpark-RDKit implementation is provided. The use cases showed that Spark provides a reasonable scalability depending on the use case and can be a suitable choice for datasets too big to be processed with current low-end workstations.</t>
  </si>
  <si>
    <t xml:space="preserve">[Lovric, Mario; Molero, Jose Manuel; Kern, Roman] Know Ctr, Inffeldgasse 13-6, AT-8010 Graz, Austria; [Lovric, Mario] Srebrnjak Childrens Hosp, Srebrnjak 100, HR-10000 Zagreb, Croatia</t>
  </si>
  <si>
    <t xml:space="preserve">Lovric, M (corresponding author), Know Ctr, Inffeldgasse 13-6, AT-8010 Graz, Austria.;Lovric, M (corresponding author), Srebrnjak Childrens Hosp, Srebrnjak 100, HR-10000 Zagreb, Croatia.</t>
  </si>
  <si>
    <t xml:space="preserve">mlovric@know-center.at</t>
  </si>
  <si>
    <t xml:space="preserve">Lovrić, Mario/AAS-7160-2021; Kern, Roman/ABG-3805-2020</t>
  </si>
  <si>
    <t xml:space="preserve">Lovrić, Mario/0000-0002-3541-9624; Kern, Roman/0000-0003-0202-6100</t>
  </si>
  <si>
    <t xml:space="preserve">Austrian COMET Program - Competence Centers for Excellent Technologies under Austrian Federal Ministry of Transport, Innovation and Technology; Austrian Federal Ministry of Economy, Family and Youth; State of Styria</t>
  </si>
  <si>
    <t xml:space="preserve">The Know-Center is funded within the Austrian COMET Program - Competence Centers for Excellent Technologies - under the auspices of the Austrian Federal Ministry of Transport, Innovation and Technology, the Austrian Federal Ministry of Economy, Family and Youth and by the State of Styria. COMET is managed by the Austrian Research Promotion Agency FFG.</t>
  </si>
  <si>
    <t xml:space="preserve">WILEY-V C H VERLAG GMBH</t>
  </si>
  <si>
    <t xml:space="preserve">WEINHEIM</t>
  </si>
  <si>
    <t xml:space="preserve">POSTFACH 101161, 69451 WEINHEIM, GERMANY</t>
  </si>
  <si>
    <t xml:space="preserve">1868-1743</t>
  </si>
  <si>
    <t xml:space="preserve">1868-1751</t>
  </si>
  <si>
    <t xml:space="preserve">MOL INFORM</t>
  </si>
  <si>
    <t xml:space="preserve">Mol. Inf.</t>
  </si>
  <si>
    <t xml:space="preserve">10.1002/minf.201800082</t>
  </si>
  <si>
    <t xml:space="preserve">Chemistry, Medicinal; Computer Science, Interdisciplinary Applications; Mathematical &amp; Computational Biology</t>
  </si>
  <si>
    <t xml:space="preserve">Pharmacology &amp; Pharmacy; Computer Science; Mathematical &amp; Computational Biology</t>
  </si>
  <si>
    <t xml:space="preserve">IC2MF</t>
  </si>
  <si>
    <t xml:space="preserve">WOS:000470793400005</t>
  </si>
  <si>
    <t xml:space="preserve">Dzijan, S; Primorac, D; Marcikic, M; Andelinovic, S; Sutlovic, D; Dabelic, S; Lauc, G</t>
  </si>
  <si>
    <t xml:space="preserve">High estimated likelihood ratio might be insufficient in a DNA-lead process of identification of war victims</t>
  </si>
  <si>
    <t xml:space="preserve">SEP 30-OCT 02, 2004</t>
  </si>
  <si>
    <t xml:space="preserve">Bjelolasica, CROATIA</t>
  </si>
  <si>
    <t xml:space="preserve">amplified fragment length polymorphism; Y chromosome; mtDNA; DNA typing; human identity; paternity</t>
  </si>
  <si>
    <t xml:space="preserve">OLIGONUCLEOTIDE PROBE ANALYSIS; MASS GRAVES; INDIVIDUALS; EXCLUSION; PATERNITY; REMAINS; LOCI</t>
  </si>
  <si>
    <t xml:space="preserve">With the advance in typing tools and extraction procedures in recent years, DNA analysis has developed into an amazingly powerful method for forensic analysis. For a number of years, autosomal STR (Short Tandem Repeat) typing has been used as a tool in the process of identification of war victims in Croatia. Although DNA typing is very effective in detecting possible identities of exhumed skeletal remains, this approach bears some risk of false identification. The paper presents the case of a match between skeletal remains and the son and wife of a missing person in 13 STR loci. Even though these skeletal remains also matched in 13 loci the mother of the same missing person, additional genetic testing (Y-chromosome and mitochondrial DNA) unequivocally excluded the proposed identity. Although likelihood ratio is the best measure of the significance of a genetic match between exhumed skeletal remains and relatives of the missing person, the meaning of likelihood ratio is not as clear in database matching as in simple paternity cases and great care is needed to avoid wrong interpretation. To reduce the risk of possible false identifications, in addition to DNA evidence, other types of evidence (such as information about the time, place and other conditions of disappearance), as well as on anthropological and other classical forensic data are being used as a control mechanism in the DNA-lead process.</t>
  </si>
  <si>
    <t xml:space="preserve">Josip Juraj Strossmayer Univ, Sch Med, DNA Lab, Osijek 31000, Croatia; Clin Hosp Split, Lab Clin &amp; Forens Genet, Split 21000, Croatia; Josip Juraj Strossmayer Univ, Sch Med, Dept Forens Med, Osijek 31000, Croatia; Univ Zagreb, Fac Pharm &amp; Biochem, Dept Biochem &amp; Mol Biol, Zagreb 10000, Croatia</t>
  </si>
  <si>
    <t xml:space="preserve">University of JJ Strossmayer Osijek; University of Split; University of JJ Strossmayer Osijek; University of Zagreb</t>
  </si>
  <si>
    <t xml:space="preserve">Lauc, G (corresponding author), Josip Juraj Strossmayer Univ, Sch Med, DNA Lab, J Huttlera 4, Osijek 31000, Croatia.</t>
  </si>
  <si>
    <t xml:space="preserve">glauc@public.srce.hr</t>
  </si>
  <si>
    <t xml:space="preserve">Sutlovic, Davorka/AAA-1432-2019; Primorac, Dragan/I-6941-2017; Primorac, Dragan/GYJ-1505-2022; Sutlovic, Davorka/E-1509-2017; Lauc, Gordan/K-5864-2012; Primorac, Dragan/ABF-6238-2020</t>
  </si>
  <si>
    <t xml:space="preserve">Sutlovic, Davorka/0000-0002-0102-7251; Lauc, Gordan/0000-0003-1840-9560; </t>
  </si>
  <si>
    <t xml:space="preserve">979TI</t>
  </si>
  <si>
    <t xml:space="preserve">WOS:000232967300016</t>
  </si>
  <si>
    <t xml:space="preserve">Coha, B; Samardzic, P; Dundjer, I; Knezevic-Pravecek, M</t>
  </si>
  <si>
    <t xml:space="preserve">Coha, Bozena; Samardzic, Pejo; Dundjer, Ivica; Knezevic-Pravecek, Marijana</t>
  </si>
  <si>
    <t xml:space="preserve">Cardiac Arrhythmia as a Side Effect of Ketanserin Therapy in a Patient with Systemic Scleroderma</t>
  </si>
  <si>
    <t xml:space="preserve">SCLEROSIS; HEART</t>
  </si>
  <si>
    <t xml:space="preserve">[Coha, Bozena; Samardzic, Pejo; Dundjer, Ivica; Knezevic-Pravecek, Marijana] Dr Josip Bencevic Gen Hosp, Dept Med, Slavonski Brod, Croatia</t>
  </si>
  <si>
    <t xml:space="preserve">Coha, B (corresponding author), Andrije Stampara 42, HR-35000 Slavonski Brod, Croatia.</t>
  </si>
  <si>
    <t xml:space="preserve">bozena.coha@sb.t-com.hr</t>
  </si>
  <si>
    <t xml:space="preserve">992SE</t>
  </si>
  <si>
    <t xml:space="preserve">WOS:000307799200013</t>
  </si>
  <si>
    <t xml:space="preserve">Cop-Blazic, N; Zavoreo, I</t>
  </si>
  <si>
    <t xml:space="preserve">Cop-Blazic, Nevenka; Zavoreo, Iris</t>
  </si>
  <si>
    <t xml:space="preserve">THERE IS NO HEALTHY LEVEL OF SMOKING</t>
  </si>
  <si>
    <t xml:space="preserve">Smoking, adverse effects; Smoking, prevention and control; Tobacco smoke pollution; Health status; Cerebrovascular disorders, risk factors</t>
  </si>
  <si>
    <t xml:space="preserve">CORONARY-HEART-DISEASE; BLOOD-CELL COUNT; CIGARETTE-SMOKING; RISK-FACTORS; CESSATION; NICOTINE; STROKE; METABOLISM; MORTALITY</t>
  </si>
  <si>
    <t xml:space="preserve">Cigarette smoking is the leading preventable cause of death in the world. Nicotine is a highly addictive substance. Nicotine dependence is a major barrier to successful smoking cessation. Smoking is a risk factor for 30 diseases with a high rate of morbidity and mortality. There is no safe level of smoking. Help and support to smoking cessation should be ail integral part of treatment, particularly for cardiovascular and cerebrovascular diseases. Prevention of smoking and effective treatment for nicotine dependence can significantly decrease the risk of vascular and malignant diseases.</t>
  </si>
  <si>
    <t xml:space="preserve">[Cop-Blazic, Nevenka] Univ Zagreb, Sestre Milosrdnice Univ Hosp, Univ Dept Neurol, Reference Ctr Neurovasc Disorders, HR-10000 Zagreb, Croatia; Univ Zagreb, Sestre Milosrdnice Univ Hosp, Reference Ctr Headache, Minist Hlth &amp; Social Welf Republ Croatia, HR-10000 Zagreb, Croatia</t>
  </si>
  <si>
    <t xml:space="preserve">Cop-Blazic, N (corresponding author), Univ Zagreb, Sestre Milosrdnice Univ Hosp, Univ Dept Neurol, Reference Ctr Neurovasc Disorders, Vinogradska C 29, HR-10000 Zagreb, Croatia.</t>
  </si>
  <si>
    <t xml:space="preserve">nevenka.blazic_cop@yahoo.com</t>
  </si>
  <si>
    <t xml:space="preserve">WOS:000272977900025</t>
  </si>
  <si>
    <t xml:space="preserve">Gjuric, M; Mitrecic, MZ; Greess, H; Berg, M</t>
  </si>
  <si>
    <t xml:space="preserve">Gjuric, Mislav; Mitrecic, Marica Zizic; Greess, Holger; Berg, Michael</t>
  </si>
  <si>
    <t xml:space="preserve">Vestibular schwannoma volume as a predictor of hearing outcome after surgery</t>
  </si>
  <si>
    <t xml:space="preserve">OTOLOGY &amp; NEUROTOLOGY</t>
  </si>
  <si>
    <t xml:space="preserve">hearing preservation; middle fossa surgery; tumor volume; vestibular schwannoma</t>
  </si>
  <si>
    <t xml:space="preserve">AUDITORY-CANAL INVOLVEMENT; ACOUSTIC TUMOR SURGERY; PRESERVATION SURGERY; PROGNOSTIC-FACTORS; COCHLEAR NERVE; EXPERIENCE; NEUROMAS</t>
  </si>
  <si>
    <t xml:space="preserve">Objectives: To validate the prognostic capacity of several preoperative and intraoperative parameters of hearing preservation after vestibular schwannoma surgery. Study Design: A retrospective study of a consecutive series of 29 patients treated with the enlarged middle cranial fossa approach. Quantitative parameters were tumor volume, linear tumor size, pure-tone and speech audiometry, pure-tone average, speech discrimination score, speech reception threshold, auditory brainstem response (ABR; intra-aural interpeak latency I-V, interaural wave V latency difference), and the vestibular caloric test (speed and frequency). Qualitative parameters were fundus involvement by the tumor (in magnetic resonance imaging and surgical record), nerve of tumor origin (in magnetic resonance imaging and surgical record), ABR parameters (well-shaped ABRs: waves 1, 111, and V present; presence of wave V). Methods: All patients were divided into 2 groups on the basis of postoperative hearing: preserved hearing (55%) or nonpre- served hearing (45%). The Kolmogorov-Smirnov test was used to evaluate normality of distribution for continuous data. The t test was applied for normally distributed continuous data and the Mann-Whitney test for nonnormally distributed continuous data. The X 2 test was used for comparisons of categoric data. Results: Tumor volume was found to be the only statistically significant prognostic parameter for hearing preservation (p = 0.007). The cutoff point for the critical tumor volume for hearing preservation was calculated to 0.20 cm(3). None of the other parameters reached statistical significance. Conclusion: Tumor size is a predictive factor for hearing preservation after vestibular schwannoma surgery, and patients with smaller tumors, based on volume measurement, have significantly better chance's for retaining hearing. This has an impact on decision making and timing of surgery.</t>
  </si>
  <si>
    <t xml:space="preserve">Gjuric, M (corresponding author), KBC Zagreb, Dept Otorhinolaryngol, Salata 4, Zagreb 10000, Croatia.</t>
  </si>
  <si>
    <t xml:space="preserve">mislav.gjuric@zg.t-com.hr</t>
  </si>
  <si>
    <t xml:space="preserve">1531-7129</t>
  </si>
  <si>
    <t xml:space="preserve">1537-4505</t>
  </si>
  <si>
    <t xml:space="preserve">OTOL NEUROTOL</t>
  </si>
  <si>
    <t xml:space="preserve">Otol. Neurotol.</t>
  </si>
  <si>
    <t xml:space="preserve">10.1097/MAO.0b013e318068b2b0</t>
  </si>
  <si>
    <t xml:space="preserve">Clinical Neurology; Otorhinolaryngology</t>
  </si>
  <si>
    <t xml:space="preserve">Neurosciences &amp; Neurology; Otorhinolaryngology</t>
  </si>
  <si>
    <t xml:space="preserve">205BD</t>
  </si>
  <si>
    <t xml:space="preserve">WOS:000249087000018</t>
  </si>
  <si>
    <t xml:space="preserve">Kumric, M; Kurir, TT; Martinovic, D; Zivkovic, PM; Bozic, J</t>
  </si>
  <si>
    <t xml:space="preserve">Kumric, Marko; Kurir, Tina Ticinovic; Martinovic, Dinko; Zivkovic, Piero Marin; Bozic, Josko</t>
  </si>
  <si>
    <t xml:space="preserve">Impact of the COVID-19 pandemic on inflammatory bowel disease patients: A review of the current evidence</t>
  </si>
  <si>
    <t xml:space="preserve">COVID-19; SARS-CoV-2; Inflammatory bowel disease; Crohn's disease; Ulcerative colitis</t>
  </si>
  <si>
    <t xml:space="preserve">TUMOR-NECROSIS-FACTOR; OPPORTUNISTIC INFECTIONS; INTERNATIONAL-ORGANIZATION; CROHNS-DISEASE; FACTOR-ALPHA; MANAGEMENT; CORONAVIRUS; SARS; STRATEGIES; RECEPTOR</t>
  </si>
  <si>
    <t xml:space="preserve">Since the initial coronavirus disease 2019 (COVID-19) outbreak in China in December 2019, the infection has now become the biggest medical issue of modern medicine. Two major contributors that amplified the impact of the disease and subsequently increased the burden on health care systems were high mortality among patients with multiple co-morbidities and overcapacity of intensive care units. Within the gastroenterology-related community, particular concern was raised with respect to patients with inflammatory bowel disease (IBD), as those patients are prone to opportunistic infections mainly owing to their immunosuppressive-based therapies. Hence, we sought to summarize current knowledge regarding COVID-19 infection in patients with IBD. Overall, it seems that IBD is not a comorbidity that poses an increased risk for COVID-19 acquisition, except in patients treated with 5-aminosalicylates. Furthermore, outcomes of the infected patients are largely dependent on therapeutic modality by which they are treated, as some worsen the clinical course of COVID-19 infection, whereas others seem to dampen the detrimental effects of COVID-19. Finally, we discussed the present and the future impact of COVID-19 pandemic and concomitantly increased health care burden on IBD-management.</t>
  </si>
  <si>
    <t xml:space="preserve">[Kumric, Marko; Kurir, Tina Ticinovic; Martinovic, Dinko; Bozic, Josko] Univ Split, Dept Pathophysiol, Sch Med, Soltanska 2, Split 21000, Croatia; [Kurir, Tina Ticinovic] Univ Hosp Split, Dept Endocrinol, Split 21000, Croatia; [Zivkovic, Piero Marin] Univ Hosp Split, Dept Gastroenterol, Split 21000, Croatia</t>
  </si>
  <si>
    <t xml:space="preserve">Bozic, Josko/E-1866-2017; Kumrić, Marko/ABA-5467-2021</t>
  </si>
  <si>
    <t xml:space="preserve">Bozic, Josko/0000-0003-1634-0635; Kumrić, Marko/0000-0002-9696-3359; Martinovic, Dinko/0000-0003-2060-5130</t>
  </si>
  <si>
    <t xml:space="preserve">10.3748/wjg.v27.i25.3748</t>
  </si>
  <si>
    <t xml:space="preserve">TN5LJ</t>
  </si>
  <si>
    <t xml:space="preserve">WOS:000676275500004</t>
  </si>
  <si>
    <t xml:space="preserve">Horzic, M; Kopljar, M</t>
  </si>
  <si>
    <t xml:space="preserve">Postoperative infections in colorectal cancer patients</t>
  </si>
  <si>
    <t xml:space="preserve">HEPATO-GASTROENTEROLOGY</t>
  </si>
  <si>
    <t xml:space="preserve">colorectal neoplasms; colorectal surgery/ complications; surgical sitem infections</t>
  </si>
  <si>
    <t xml:space="preserve">SURGICAL-SITE INFECTIONS; INDEPENDENT RISK-FACTOR; WOUND-INFECTION; RECTAL SURGERY; BACTERIAL-INFECTION; BLOOD-TRANSFUSIONS; ABDOMINAL-SURGERY; COMPLICATIONS; ASSOCIATION; PROPHYLAXIS</t>
  </si>
  <si>
    <t xml:space="preserve">Background/Aims: Colorectal surgery is associated with some of the highest rates of infective complications, and especially surgical site infections. It has recently been reported that postoperative infection in colorectal cancer surgery increases the risk of recurrence. The aim of this study was to analyze factors associated with the occurrence of postoperative infections in patients with colorectal cancer. Methodology: A total of 81 patients operated for colorectal cancer was included. Patients' characteristics and postoperative course were recorded and analyzed. Results: Patients with tumors located in the rectum had significantly higher rate of postoperative infectious complications compared to patients with tumors located in the colon (p=0.002). In a logistic regression model, among all evaluated predictors, only preoperative hemoglobin concentration was found to be an independent significant predictor of postoperative infection (p=0.01). Conclusions: Preoperative anemia was found to be a significant independent predictor of postoperative infection. Meticulous surgical technique with minimal blood loss is an important means of reduction of postoperative infections in colorectal surgery.</t>
  </si>
  <si>
    <t xml:space="preserve">Kopljar, M (corresponding author), Univ Zagreb, Univ Hosp Dubrava, Dept Surg, Av Gojka Suska 6, HR-10000 Zagreb, Croatia.</t>
  </si>
  <si>
    <t xml:space="preserve">mkopljar@mef.hr</t>
  </si>
  <si>
    <t xml:space="preserve">H G E UPDATE MEDICAL PUBLISHING S A</t>
  </si>
  <si>
    <t xml:space="preserve">PO BOX 17257, ATHENS GR-10024, GREECE</t>
  </si>
  <si>
    <t xml:space="preserve">0172-6390</t>
  </si>
  <si>
    <t xml:space="preserve">HEPATO-GASTROENTEROL</t>
  </si>
  <si>
    <t xml:space="preserve">Hepato-Gastroenterol.</t>
  </si>
  <si>
    <t xml:space="preserve">899TG</t>
  </si>
  <si>
    <t xml:space="preserve">WOS:000227167400026</t>
  </si>
  <si>
    <t xml:space="preserve">Pustisek, N; Sikanic-Dugic, N; Hirsl-Hecej, V; Domljan, ML</t>
  </si>
  <si>
    <t xml:space="preserve">Pustisek, Nives; Sikanic-Dugic, Nives; Hirsl-Hecej, Vlasta; Domljan, Mislav Luka</t>
  </si>
  <si>
    <t xml:space="preserve">Halo Nevi and UV Radiation</t>
  </si>
  <si>
    <t xml:space="preserve">halo nevi; UV radiation; malignant melanoma</t>
  </si>
  <si>
    <t xml:space="preserve">MALIGNANT-MELANOMA; MELANOCYTIC NEVI; PROGNOSTIC-SIGNIFICANCE; T-CELLS; VITILIGO; HYPOPIGMENTATION; DEPIGMENTATION; PREVALENCE; LEUKODERMA; MECHANISMS</t>
  </si>
  <si>
    <t xml:space="preserve">Halo nevi, also termed Sutton nevi, are defined as benign melanocytic nevi that are surrounded by an area of depigmentation resembling a halo. Halo nevi are common in children and young adults, with a mean age at onset of 15 years. The incidence in the population is estimated to be approximately 1%. Affected individuals frequently have multiple lesions which are usually localized on the back. A familial tendency for halo nevi has been reported. The etiology of halo nevi is unknown. It is an autoimmune response and T lymphocytes are considered to play a key role in the progressive destruction of nevus cells. Halo nevi may be associated with autoimmune disorders such as vitiligo, Hashimoto thyroiditis, alopecia areata, celiac disease, atopic dermatitis and others. It has been proved that halo nevi are detected after an intense sun exposure especially after sunburns. The etiology of halo nevi, association with malignant melanoma and the role of sun exposure in the development of halo nevi are discussed.</t>
  </si>
  <si>
    <t xml:space="preserve">[Pustisek, Nives; Sikanic-Dugic, Nives; Hirsl-Hecej, Vlasta; Domljan, Mislav Luka] Univ Zagreb, Sch Med, Childrens Hosp Zagreb, Dept Reprod Hlth, Zagreb 10000, Croatia</t>
  </si>
  <si>
    <t xml:space="preserve">Pustisek, N (corresponding author), Univ Zagreb, Sch Med, Childrens Hosp Zagreb, Dept Reprod Hlth, Klaiceva 16, Zagreb 10000, Croatia.</t>
  </si>
  <si>
    <t xml:space="preserve">nives.pustisek@kdb.hr</t>
  </si>
  <si>
    <t xml:space="preserve">WOS:000283961100062</t>
  </si>
  <si>
    <t xml:space="preserve">Lakicevic, G; Splavski, B; Brekalo, Z</t>
  </si>
  <si>
    <t xml:space="preserve">Lakicevic, Goran; Splavski, Bruno; Brekalo, Zdrinko</t>
  </si>
  <si>
    <t xml:space="preserve">The Value of Stereotactic Biopsy in Improving Survival and Quality of Life for Malignant Brain Glioma Patients</t>
  </si>
  <si>
    <t xml:space="preserve">brain glioma; stereotactic biopsy; radical surgery; survival; outcome</t>
  </si>
  <si>
    <t xml:space="preserve">The purpose of the study was to investigate possible differences in the survival and outcome of malignant brain glioma patients when treated by two different methods of surgery. During a 3-year period, 32 glioma patients underwent surgery and oncological protocol afterwards. The patients were divided into two groups according to the surgical method applied. The case group comprised 11 patients in whom a stereotactic biopsy was performed, while the control group consisted of 21 patients who were operated on by radical surgery (craniotomy and maximal reduction of the tumor mass). All survived patients were clinically examined at follow-ups (one year and 2 years following the surgery). The monitored variables for both groups were the tumor pathohistology (the tumor type), the survival rate (time between surgery and follow-up), and the outcome assessed by The Extended Glasgow Outcome Scale. Data statistical analysis was done to compare various investigated variables in two different groups of patients. The majority of patients treated by a stereotactic biopsy survived for more than 2 years following the procedure. The great part of patients treated by radical surgery died or was severely disabled at follow-up examination. The survival and outcome for the patients in whom a stereotactic biopsy was performed were notably better comparing to the patients who were treated by radical surgery. Consequently, it appears that a stereotactic biopsy is surgical option for primary treatment of selected patients with malignant brain glioma when the survival and quality of life are concerned.</t>
  </si>
  <si>
    <t xml:space="preserve">[Splavski, Bruno] Univ Hosp Ctr Osijek, Dept Neurosurg, Osijek 31000, Croatia; [Lakicevic, Goran; Brekalo, Zdrinko] Univ Hosp Mostar, Dept Surg, Mostar, Bosnia &amp; Herceg</t>
  </si>
  <si>
    <t xml:space="preserve">Splavski, B (corresponding author), Univ Hosp Ctr Osijek, Dept Neurosurg, Huttlerova 4, Osijek 31000, Croatia.</t>
  </si>
  <si>
    <t xml:space="preserve">splavuno@hotmail.com</t>
  </si>
  <si>
    <t xml:space="preserve">Brekalo, Zdrinko/S-9719-2018; Splavski, Bruno/AAM-1579-2020</t>
  </si>
  <si>
    <t xml:space="preserve">Brekalo, Zdrinko/0000-0002-2200-3726; Splavski, Bruno/0000-0002-4483-9364</t>
  </si>
  <si>
    <t xml:space="preserve">577OB</t>
  </si>
  <si>
    <t xml:space="preserve">WOS:000276232100017</t>
  </si>
  <si>
    <t xml:space="preserve">Djakovic, I; Bilic, N</t>
  </si>
  <si>
    <t xml:space="preserve">Djakovic, Ivka; Bilic, Nada</t>
  </si>
  <si>
    <t xml:space="preserve">Acupuncture for retained placenta: a retrospective case series</t>
  </si>
  <si>
    <t xml:space="preserve">ACUPUNCTURE IN MEDICINE</t>
  </si>
  <si>
    <t xml:space="preserve">ACUPUNCTURE; GYNAECOLOGY</t>
  </si>
  <si>
    <t xml:space="preserve">3RD STAGE; MISOPROSTOL; MANAGEMENT</t>
  </si>
  <si>
    <t xml:space="preserve">Background A placenta is considered to be retained when it remains undelivered 30 or 60min after the birth of the baby following active or physiological management of the third stage of labour, respectively. It can be life threatening for the mother. Methods We retrospectively examined the influence of acupuncture on the delivery of retained placentas in the third stage of labour in 70 women. In all cases the third stage of labour was actively managed, and acupuncture was provided 30min after delivery at points KI16 and SP6 for 15min. Results After acupuncture 77% of placentas separated successfully. In 10% of cases some retained placental tissue was detected and manual removal of the avulsed cotyledon was performed, while in 13% the entire placenta was retained and manual removal of the placenta under general anaesthesia was necessary. Conclusions Acupuncture may help to facilitate placental separation but further controlled trials are needed.</t>
  </si>
  <si>
    <t xml:space="preserve">[Djakovic, Ivka] Univ Hosp Ctr Sestre Milosrdnice, Dept Gynecol &amp; Obstet, Zagreb 10000, Croatia; [Bilic, Nada] Univ Hosp Ctr Sestre Milosrdnice, Dept Anesthesiol &amp; Intens Care, Zagreb 10000, Croatia</t>
  </si>
  <si>
    <t xml:space="preserve">Djakovic, I (corresponding author), Univ Hosp Ctr Sestre Milosrdnice, Dept Gynecol &amp; Obstet, Vinogradska St 29, Zagreb 10000, Croatia.</t>
  </si>
  <si>
    <t xml:space="preserve">Djakovic, Ivka/0000-0003-2275-6389</t>
  </si>
  <si>
    <t xml:space="preserve">0964-5284</t>
  </si>
  <si>
    <t xml:space="preserve">1759-9873</t>
  </si>
  <si>
    <t xml:space="preserve">ACUPUNCT MED</t>
  </si>
  <si>
    <t xml:space="preserve">Acupunct. Med.</t>
  </si>
  <si>
    <t xml:space="preserve">10.1136/acupmed-2014-010607</t>
  </si>
  <si>
    <t xml:space="preserve">Integrative &amp; Complementary Medicine</t>
  </si>
  <si>
    <t xml:space="preserve">AW4TC</t>
  </si>
  <si>
    <t xml:space="preserve">WOS:000346272300010</t>
  </si>
  <si>
    <t xml:space="preserve">Marinovic, EM; Mazuranic, A; Bubalo, P; Martinovic, S; Petrovecki, V</t>
  </si>
  <si>
    <t xml:space="preserve">Matuzalem Marinovic, Elizabeta; Mazuranic, Anton; Bubalo, Pero; Martinovic, Slavica; Petrovecki, Vedrana</t>
  </si>
  <si>
    <t xml:space="preserve">Postmortem injury quantification for the fatally injured cyclists in the Osijek-Baranja county over a 21-year period</t>
  </si>
  <si>
    <t xml:space="preserve">TRAFFIC INJURY PREVENTION</t>
  </si>
  <si>
    <t xml:space="preserve">Traffic crash; bicycle; fatal outcome; injury analysis; autopsy; AIS&amp;#169; 2015</t>
  </si>
  <si>
    <t xml:space="preserve">BICYCLE; FATALITIES; CRASHES; TRENDS; SAFETY; HELMET</t>
  </si>
  <si>
    <t xml:space="preserve">Objective The objective of this study was to quantify injuries in fatal cyclists' traffic crashes by performing injury analysis and determine injury trends as well as main epidemiological data of the cyclists' fatalities. Methods The study was organized as a cross-sectional retrospective study, which included 125 cyclists' fatalities autopsied at the Clinical Department of Pathology and Forensic Medicine, Clinical Hospital Center Osijek from 1998 to 2018. We applied The Abbreviated Injury Scale (AIS (c)) classification for all fatally injured cyclists in traffic crashes and determined the severity of injuries by body region from the description of injuries reported in the autopsy report. Results The majority of victims in our study (80%) were male and older than 45 (80.8%). A significant majority of cyclists (78.4%) were not wearing a helmet at the time of the fatal crash. For the rest of the cyclists (21.6%) we were not able to establish if they were wearing a helmet at the time of the crash based on the traffic police reports. Most of those who died on the spot or during transport had severe injuries to three or more ISS body regions (26/46 = 54%) and the majority of deceased cyclist had severe injuries to the head and brain, regardless of the time of death. Older cyclists died on the spot with lower injury severity scores (ISS). Conclusions Measures against dangerous cycling behavior such as driving under the influence of alcohol and driving without the helmet could lead to reduction of fatal, and probably, non-fatal bicycle crashes. We believe that policy change regarding mandatory helmet usage is of upmost importance. Injury analysis can provide us with valuable information regarding where the focus of treatment should be among severely injured cyclists as well as where the prevention should be targeted. Further injury analysis studies are needed, with studies including both fatal and non-fatal crashes. The Abbreviated Injury Scale represents a valuable system for describing (coding) and quantifying the severity of injuries during autopsies.</t>
  </si>
  <si>
    <t xml:space="preserve">[Matuzalem Marinovic, Elizabeta] Clin Hosp Ctr Osijek, Clin Dept Pathol &amp; Forens Med, Osijek, Croatia; [Matuzalem Marinovic, Elizabeta] Josip Juraj Strossmayer Univ Osijek, Fac Med Osijek, Osijek, Croatia; [Mazuranic, Anton; Bubalo, Pero; Martinovic, Slavica; Petrovecki, Vedrana] Univ Zagreb, Sch Med, Inst Forens Med &amp; Criminalist, Salata 11, Zagreb 10000, Croatia</t>
  </si>
  <si>
    <t xml:space="preserve">Mazuranic, A (corresponding author), Univ Zagreb, Sch Med, Inst Forens Med &amp; Criminalist, Salata 11, Zagreb 10000, Croatia.</t>
  </si>
  <si>
    <t xml:space="preserve">anton.mazuranic@mef.hr</t>
  </si>
  <si>
    <t xml:space="preserve">Mazuranic, Anton/0000-0002-9353-5949</t>
  </si>
  <si>
    <t xml:space="preserve">1538-9588</t>
  </si>
  <si>
    <t xml:space="preserve">1538-957X</t>
  </si>
  <si>
    <t xml:space="preserve">TRAFFIC INJ PREV</t>
  </si>
  <si>
    <t xml:space="preserve">Traffic Inj. Prev.</t>
  </si>
  <si>
    <t xml:space="preserve">JAN 2</t>
  </si>
  <si>
    <t xml:space="preserve">10.1080/15389588.2020.1836364</t>
  </si>
  <si>
    <t xml:space="preserve">NOV 2020</t>
  </si>
  <si>
    <t xml:space="preserve">Public, Environmental &amp; Occupational Health; Transportation</t>
  </si>
  <si>
    <t xml:space="preserve">PR6JJ</t>
  </si>
  <si>
    <t xml:space="preserve">WOS:000588808400001</t>
  </si>
  <si>
    <t xml:space="preserve">Mamic, I; Danolic, D; Kostic, L; Alvir, I; Tomica, D; Banovic, M; Puljiz, M</t>
  </si>
  <si>
    <t xml:space="preserve">Mamic, I.; Danolic, D.; Kostic, L.; Alvir, I.; Tomica, D.; Banovic, M.; Puljiz, M.</t>
  </si>
  <si>
    <t xml:space="preserve">EFFECT OF TAMOXIFEN ON POSTMENOPAUSAL ENDOMETRIUM IN BREAST CANCER PATIENTS</t>
  </si>
  <si>
    <t xml:space="preserve">[Mamic, I.; Danolic, D.; Kostic, L.; Alvir, I.; Puljiz, M.] Univ Hosp Ctr Sestre Milosrdnice, Univ Hosp Tumors Dept Gynecol Oncol, Zagreb, Croatia; [Tomica, D.] Reg Hosp Hartberg, Dept Gynecol &amp; Obstet, Hartberg, Austria; [Banovic, M.] Univ Zagreb, Sch Med, Zagreb 41001, Croatia</t>
  </si>
  <si>
    <t xml:space="preserve">Danolic, Damir/ABF-5863-2021; Danolic, Damir/X-7417-2019</t>
  </si>
  <si>
    <t xml:space="preserve">Danolic, Damir/0000-0002-7633-6868; </t>
  </si>
  <si>
    <t xml:space="preserve">ESGO-0068</t>
  </si>
  <si>
    <t xml:space="preserve">DN5XT</t>
  </si>
  <si>
    <t xml:space="preserve">WOS:000377145703016</t>
  </si>
  <si>
    <t xml:space="preserve">Bilic, I; Dzepina, MJ; Tankovi, AC</t>
  </si>
  <si>
    <t xml:space="preserve">Veselica, R; Dukic, G; Hammes, K</t>
  </si>
  <si>
    <t xml:space="preserve">Bilic, Ivana; Dzepina, Milena Jelic; Tankovi, Ana Cuic</t>
  </si>
  <si>
    <t xml:space="preserve">INVESTIGATING CONSUMERS' BRANDS CONNECTION ON FACEBOOK</t>
  </si>
  <si>
    <t xml:space="preserve">ECONOMIC AND SOCIAL DEVELOPMENT (ESD 2018): 36TH INTERNATIONAL SCIENTIFIC CONFERENCE ON ECONOMIC AND SOCIAL DEVELOPMENT - BUILDING RESILIENT SOCIETY</t>
  </si>
  <si>
    <t xml:space="preserve">International Scientific Conference on Economic and Social Development</t>
  </si>
  <si>
    <t xml:space="preserve">36th International Scientific Conference on Economic and Social Development (ESD) - Building Resilient Society</t>
  </si>
  <si>
    <t xml:space="preserve">DEC 14-15, 2018</t>
  </si>
  <si>
    <t xml:space="preserve">Zagreb, CROATIA</t>
  </si>
  <si>
    <t xml:space="preserve">brand connection; Facebook users; motivation; community management; social networks</t>
  </si>
  <si>
    <t xml:space="preserve">ENGAGEMENT</t>
  </si>
  <si>
    <t xml:space="preserve">Due to the fact that social networks have become an irreplaceable part of modern life, their effectiveness for business purposes is increasing, too. The development of social networks and the growing number of users have a strong impact on companies' attempt to improve the communication with their fans and/or followers. Social networks are recognized as a popular and widely used marketing tool hence they present different information about the product and the brand to various market segments. Specifically for these media, every contact with the brand via social network does not necessarily mean that the user is also an actual or a potential buyer. Taking into account the dominance of Facebook usage among others social networks in Croatia, this paper aims to understand the primary motives driving the Facebook users to be connected with the brand. The research methodology includes a questionnaire-based study on a sample of 207 Facebook users. The results point out that the main motivation attribute is to have real-time information about product and events related to the product. In addition, some study observations show that there is a significant statistical positive correlation between benefits of being informed of competition and social interactions and information as motive, as well as the respondents' engagement in social networks positively affects self-esteem.</t>
  </si>
  <si>
    <t xml:space="preserve">[Bilic, Ivana] Univ Split, Fac Econ Business &amp; Tourism, Split, Croatia; [Dzepina, Milena Jelic] Solar Projekt Doo, Split, Croatia; [Tankovi, Ana Cuic] Univ Rijeka, Fac Tourism &amp; Hospitality Management, Rijeka, Croatia</t>
  </si>
  <si>
    <t xml:space="preserve">University of Split; University of Rijeka</t>
  </si>
  <si>
    <t xml:space="preserve">Bilic, I (corresponding author), Univ Split, Fac Econ Business &amp; Tourism, Split, Croatia.</t>
  </si>
  <si>
    <t xml:space="preserve">ibilic@efst.hr; milenajelic87@gmail.com; anact@fthm.hr</t>
  </si>
  <si>
    <t xml:space="preserve">Bilić, Ivana/D-6348-2017; Čuić Tanković, Ana/I-9211-2016</t>
  </si>
  <si>
    <t xml:space="preserve">Bilić, Ivana/0000-0002-9617-6611; Čuić Tanković, Ana/0000-0002-4383-684X</t>
  </si>
  <si>
    <t xml:space="preserve">VARAZDIN DEVELOPMENT &amp; ENTREPRENEURSHIP AGENCY</t>
  </si>
  <si>
    <t xml:space="preserve">VARAZDIN</t>
  </si>
  <si>
    <t xml:space="preserve">MIHANOVICEVA 4, VARAZDIN, 00000, CROATIA</t>
  </si>
  <si>
    <t xml:space="preserve">1849-6903</t>
  </si>
  <si>
    <t xml:space="preserve">1849-7535</t>
  </si>
  <si>
    <t xml:space="preserve">EC SOC DEVELOP</t>
  </si>
  <si>
    <t xml:space="preserve">Economics; Regional &amp; Urban Planning</t>
  </si>
  <si>
    <t xml:space="preserve">BO8KK</t>
  </si>
  <si>
    <t xml:space="preserve">WOS:000527683300043</t>
  </si>
  <si>
    <t xml:space="preserve">De Mercanti, S; Rolla, S; Cucci, A; Viglietta, E; Via, AG; Taverna, D; Bardina, V; Novelli, F; Piazza, F; Vargas, J; Gibbin, M; Vladic, A; Adamec, I; Brinar, V; Habek, M; Cocco, E; Annovazzi, P; Horakova, D; Kovarova, I; Clerico, M; Durelli, L</t>
  </si>
  <si>
    <t xml:space="preserve">De Mercanti, S.; Rolla, S.; Cucci, A.; Viglietta, E.; Via, A. Giai; Taverna, D.; Bardina, V.; Novelli, F.; Piazza, F.; Vargas, J.; Gibbin, M.; Vladic, A.; Adamec, I.; Brinar, V.; Habek, M.; Cocco, E.; Annovazzi, P.; Horakova, D.; Kovarova, I.; Clerico, M.; Durelli, L.</t>
  </si>
  <si>
    <t xml:space="preserve">Alemtuzumab treatment in MS: how do the Treg cell function and suppressor cytokine mRNA (IL-10, TGF-beta, IL-27) levels change? 24-month immunological report during 323 and 324 genzyme trials</t>
  </si>
  <si>
    <t xml:space="preserve">28th Congress of the European-Committee-for-Treatment-and-Research-in-Multiple-Sclerosis</t>
  </si>
  <si>
    <t xml:space="preserve">OCT 10-13, 2012</t>
  </si>
  <si>
    <t xml:space="preserve">Lyon, FRANCE</t>
  </si>
  <si>
    <t xml:space="preserve">Univ Neurol Div, Orbassano, Italy; Univ Turin, Turin, Italy; Univ Zagreb, Ctr Hosp, Zagreb 41000, Croatia; Univ Cagliari, Cagliari, Italy; Osped Gallarate, Gallarate, Italy; Gen Hosp, Prague, Czech Republic</t>
  </si>
  <si>
    <t xml:space="preserve">University of Turin; University of Zagreb; University of Cagliari; General University Hospital Prague</t>
  </si>
  <si>
    <t xml:space="preserve">Habek, Mario/AFK-5922-2022; Kovarova, Ivana/P-5201-2017; Rolla, Simona/K-8804-2016; CLERICO, MARINELLA/AAC-4605-2022</t>
  </si>
  <si>
    <t xml:space="preserve">Habek, Mario/0000-0002-3360-1748; Kovarova, Ivana/0000-0002-1568-5749; Rolla, Simona/0000-0002-6371-7354; CLERICO, MARINELLA/0000-0002-8304-3190</t>
  </si>
  <si>
    <t xml:space="preserve">275UC</t>
  </si>
  <si>
    <t xml:space="preserve">WOS:000328702202181</t>
  </si>
  <si>
    <t xml:space="preserve">Stambuk, A; Sucic, M; Vrh, S</t>
  </si>
  <si>
    <t xml:space="preserve">Stambuk, Ana; Sucic, Milica; Vrh, Suzana</t>
  </si>
  <si>
    <t xml:space="preserve">SOCIAL WORK IN CARE HOMES FOR OLDER PEOPLE - CHALLENGES AND DIFFICULTIES</t>
  </si>
  <si>
    <t xml:space="preserve">REVIJA ZA SOCIJALNU POLITIKU</t>
  </si>
  <si>
    <t xml:space="preserve">social work; challenges; difficulties; older people; care homes for older people</t>
  </si>
  <si>
    <t xml:space="preserve">Changes in today's' society, due to all life processes, are reflected in the ageing process as well, thus affecting all those people who are in direct contact with the third age social workers among others. Due to these changes, the roles of social workers in care homes change as well, now being more than ever focused on providing support to users of social services. This is why social work in care homes for older people has become a human and professional challenge. With the aim of obtaining knowledge about the challenges and difficulties social workers face when working with older people in care homes, a qualitative study was conducted, which involved nine social workers from nine care homes for older people in Zagreb. The results show that social workers assert, as the most important problems / difficulties, specificities of services that include individual work with users, lack of cooperation with family members, overloaded administration, too broad description of social workers' tasks by statutory regulations, the plight of social workers in the system, too few social workers in relation to the number of users. Also, the need for developing standards for social work in the institutions is asserted, as well as the need for a specific training in the field of palliative care, and work with people suffering from psycho-organic diseases.</t>
  </si>
  <si>
    <t xml:space="preserve">[Stambuk, Ana] Univ Zagreb, Fac Law, Dept Social Work, Zagreb 10000, Croatia; [Sucic, Milica; Vrh, Suzana] Home Elderly &amp; Infirm Ksaver, Zagreb, Croatia</t>
  </si>
  <si>
    <t xml:space="preserve">Stambuk, A (corresponding author), Univ Zagreb, Fac Law, Dept Social Work, Nazorova 51, Zagreb 10000, Croatia.</t>
  </si>
  <si>
    <t xml:space="preserve">ana.stambuk@pravo.hr</t>
  </si>
  <si>
    <t xml:space="preserve">SVEUCLISTE ZAGREBU, PRAVNI FAKULTED-UNIV ZAGREB, FAC LAW</t>
  </si>
  <si>
    <t xml:space="preserve">TRG MARSALA TITA 14, ZAGREB, 10000, CROATIA</t>
  </si>
  <si>
    <t xml:space="preserve">1330-2965</t>
  </si>
  <si>
    <t xml:space="preserve">1845-6014</t>
  </si>
  <si>
    <t xml:space="preserve">REV SOC POLIT</t>
  </si>
  <si>
    <t xml:space="preserve">Rev. Soc. Polit.</t>
  </si>
  <si>
    <t xml:space="preserve">10.3935/rsp.v21i2.1182</t>
  </si>
  <si>
    <t xml:space="preserve">Social Issues</t>
  </si>
  <si>
    <t xml:space="preserve">AM9UO</t>
  </si>
  <si>
    <t xml:space="preserve">WOS:000340226700005</t>
  </si>
  <si>
    <t xml:space="preserve">Bosnar-Valkovic, B; Gjuran-Coha, A</t>
  </si>
  <si>
    <t xml:space="preserve">Bosnar-Valkovic, Brigita; Gjuran-Coha, Anamarija</t>
  </si>
  <si>
    <t xml:space="preserve">Customer-friendly Approach or Pidginization of German Tourist Discourse</t>
  </si>
  <si>
    <t xml:space="preserve">ALTRE MODERNITA-RIVISTA DI STUDI LETTERARI E CULTURALI</t>
  </si>
  <si>
    <t xml:space="preserve">[Bosnar-Valkovic, Brigita] Univ Rijeka, Fac Tourism &amp; Hospitality Management, English &amp; German LSP Tourism, Rijeka, Croatia; [Gjuran-Coha, Anamarija] Univ Rijeka, Fac Med, English &amp; Italian, Rijeka, Croatia</t>
  </si>
  <si>
    <t xml:space="preserve">Bosnar-Valkovic, B (corresponding author), Univ Rijeka, Fac Tourism &amp; Hospitality Management, English &amp; German LSP Tourism, Rijeka, Croatia.</t>
  </si>
  <si>
    <t xml:space="preserve">bbosval@fthm.hr; agjuran@medri.hr</t>
  </si>
  <si>
    <t xml:space="preserve">Bosnar-Valković, Brigita/AAG-4071-2021</t>
  </si>
  <si>
    <t xml:space="preserve">UNIV STUDI MILANO, FAC LETTERE &amp; FILOSOFIA</t>
  </si>
  <si>
    <t xml:space="preserve">VIA FESTA DEL PERDONO 7, MILAN, 20122, ITALY</t>
  </si>
  <si>
    <t xml:space="preserve">2035-7680</t>
  </si>
  <si>
    <t xml:space="preserve">ALTRE MOD-RIV STUD L</t>
  </si>
  <si>
    <t xml:space="preserve">Altre Mod.-Riv. Stud. Lett. Cult.</t>
  </si>
  <si>
    <t xml:space="preserve">Cultural Studies</t>
  </si>
  <si>
    <t xml:space="preserve">V3K4G</t>
  </si>
  <si>
    <t xml:space="preserve">WOS:000218336500008</t>
  </si>
  <si>
    <t xml:space="preserve">Krpan, AM; Rakusic, Z; Herceg, D</t>
  </si>
  <si>
    <t xml:space="preserve">Misir Krpan, Ana; Rakusic, Zoran; Herceg, Davorin</t>
  </si>
  <si>
    <t xml:space="preserve">Primary leptomeningeal melanomatosis successfully treated with PD-1 inhibitor pembrolizumab A case report</t>
  </si>
  <si>
    <t xml:space="preserve">MEDICINE</t>
  </si>
  <si>
    <t xml:space="preserve">primary leptomeningeal melanoma; immunotherapy; pembrolizumab; case report</t>
  </si>
  <si>
    <t xml:space="preserve">Rationale: Primary leptomeningeal melanoma is an extremely rare disease of the central nervous system. There are no standard treatment protocols with a poor prognosis in very few reported cases. Immunotherapy in primary brain melanoma has not been successfully applied so far. Patient concerns: We describe a female patient 72-year-old diagnosed in the Neurosurgery Department which presented with generalized seizures. Diagnoses: Histological examination confirmed atypical melanocytes immunohistochemically positive for melan A, HMB45 and S-100 protein in the meninges, BRAF V600E negative. Dermatological, ophthalmological examinations, and 18-FDG PET/CT were negative. Interventions: The patient was successfully treated with pembrolizumab 2 mg/kg every 3 weeks for 2 years. Outcomes: The disease was stable for 2 years and the patient had no significant toxicity. Lessons: Our report describes durable intracranial tumor response suggesting the efficacy of PD-1 inhibitor pembrolizumab for central nervous system primary leptomeningeal melanoma.</t>
  </si>
  <si>
    <t xml:space="preserve">[Misir Krpan, Ana; Rakusic, Zoran; Herceg, Davorin] Univ Hosp Ctr Zagreb, Kispaticeva 12, Zagreb 10000, Croatia; [Rakusic, Zoran] Univ Zagreb, Sch Med, Zagreb, Croatia; [Herceg, Davorin] Univ Zagreb, Sch Dent Med, Zagreb, Croatia</t>
  </si>
  <si>
    <t xml:space="preserve">University of Zagreb; University of Zagreb; University of Zagreb; University of Zagreb, School of Dental Medicine</t>
  </si>
  <si>
    <t xml:space="preserve">Krpan, AM (corresponding author), Univ Hosp Ctr Zagreb, Kispaticeva 12, Zagreb 10000, Croatia.</t>
  </si>
  <si>
    <t xml:space="preserve">anamisirkrpan@yahoo.com</t>
  </si>
  <si>
    <t xml:space="preserve">Rakusic, Zoran/F-9542-2018; Krpan, Ana/AAJ-3214-2021</t>
  </si>
  <si>
    <t xml:space="preserve">Krpan, Ana/0000-0002-6184-7104; Rakusic, Zoran/0000-0002-5148-336X</t>
  </si>
  <si>
    <t xml:space="preserve">0025-7974</t>
  </si>
  <si>
    <t xml:space="preserve">1536-5964</t>
  </si>
  <si>
    <t xml:space="preserve">Medicine (Baltimore)</t>
  </si>
  <si>
    <t xml:space="preserve">DEC 11</t>
  </si>
  <si>
    <t xml:space="preserve">e22928</t>
  </si>
  <si>
    <t xml:space="preserve">10.1097/MD.0000000000022928</t>
  </si>
  <si>
    <t xml:space="preserve">PZ6GU</t>
  </si>
  <si>
    <t xml:space="preserve">WOS:000612838800009</t>
  </si>
  <si>
    <t xml:space="preserve">Dediol, E; Sabol, I; Virag, M; Grce, M; Muller, D; Manojlovic, S</t>
  </si>
  <si>
    <t xml:space="preserve">Dediol, E.; Sabol, I.; Virag, M.; Grce, M.; Muller, D.; Manojlovic, S.</t>
  </si>
  <si>
    <t xml:space="preserve">HPV prevalence and p16INKa overexpression in non-smoking non-drinking oral cavity cancer patients</t>
  </si>
  <si>
    <t xml:space="preserve">oral cancer; human papillomavirus; p16INK4a; non-smoker; non-drinker; tongue cancer</t>
  </si>
  <si>
    <t xml:space="preserve">SQUAMOUS-CELL CARCINOMA; HUMAN-PAPILLOMAVIRUS INFECTION; NECK-CANCER; YOUNG-PATIENTS; NEVER-DRINKERS; TONGUE CANCER; HEAD; P16(INK4A); HYBRIDIZATION; EXPRESSION</t>
  </si>
  <si>
    <t xml:space="preserve">ObjectiveOur aim was to compare HPV and p16INK4a (p16) expression and their influence on survival and prognosis in oral cavity squamous cell cancer (OCSCC), between non-smokers and non-drinkers (NSND) and smokers and drinkers (SD). Subjects and MethodsPatients with OCSCC treated with surgery from 2000 to 2010 were included in the study. Patients who did not smoke at all or smoked less than 10 pack per years and did not drink alcohol on a daily basis were considered the NSND group. An equal number of SD were the control group. HPV presence was determined from paraffin-embedded blocks investigated by PCR analysis. p16 expression was evaluated with immunohistochemistry. ResultsThe NSND group were mostly younger or older female patients with tongue or gingival cancers. p16 expression was significantly more frequent in NSND patients (27% vs 10%). Patients with stronger p16 expression had significantly worse survival, especially for tongue cancers (P=0.026). In Cox multivariate analysis, both HPV and p16 expression carried a negative prognosis for NSND patients (P=0.0351 and P=0.0260). ConclusionsNSND are a specific population of OCSCC patients. In contrast to oropharyngeal cancer, HPV and p16 expression in OCSCC are negative predictive factors, especially in NSND patients.</t>
  </si>
  <si>
    <t xml:space="preserve">[Dediol, E.; Virag, M.] Univ Hosp Dubrava, Dept Maxillofacial Surg, Ave Gojka Suska 6, Zagreb 10000, Croatia; [Dediol, E.; Virag, M.; Muller, D.; Manojlovic, S.] Univ Zagreb, Sch Med, Zagreb, Croatia; [Sabol, I.; Grce, M.] Rudjer Boskovic Inst, Dept Mol Med, Zagreb, Croatia; [Muller, D.; Manojlovic, S.] Univ Hosp Dubrava, Dept Pathol, Zagreb, Croatia</t>
  </si>
  <si>
    <t xml:space="preserve">Dediol, E (corresponding author), Univ Hosp Dubrava, Dept Maxillofacial Surg, Ave Gojka Suska 6, Zagreb 10000, Croatia.</t>
  </si>
  <si>
    <t xml:space="preserve">emildediol@yahoo.com</t>
  </si>
  <si>
    <t xml:space="preserve">Dediol, Emil/ABD-1091-2021; Sabol, Ivan/B-7455-2012; GRCE, MAGDALENA/ABD-2768-2020</t>
  </si>
  <si>
    <t xml:space="preserve">Sabol, Ivan/0000-0002-5753-8528; Grce, Magdalena/0000-0001-6178-8418</t>
  </si>
  <si>
    <t xml:space="preserve">National Science Foundation of Croatia (Epic-HNSCC) [4758]</t>
  </si>
  <si>
    <t xml:space="preserve">National Science Foundation of Croatia (Epic-HNSCC)</t>
  </si>
  <si>
    <t xml:space="preserve">This study has been supported by the National Science Foundation of Croatia (Epic-HNSCC project No 4758).</t>
  </si>
  <si>
    <t xml:space="preserve">1601-0825</t>
  </si>
  <si>
    <t xml:space="preserve">10.1111/odi.12476</t>
  </si>
  <si>
    <t xml:space="preserve">DS8PB</t>
  </si>
  <si>
    <t xml:space="preserve">WOS:000381044200008</t>
  </si>
  <si>
    <t xml:space="preserve">Susac, I; Ozretic, P; Gregoric, M; Cvok, ML; Sabol, M; Levanat, S; Trnski, D; Eljuga, D; Seiwerth, S; Aralica, G; Stanec, M; Musani, V</t>
  </si>
  <si>
    <t xml:space="preserve">Susac, Ilona; Ozretic, Petar; Gregoric, Maja; Cvok, Mirela Levacic; Sabol, Maja; Levanat, Sonja; Trnski, Diana; Eljuga, Domagoj; Seiwerth, Sven; Aralica, Gorana; Stanec, Mladen; Musani, Vesna</t>
  </si>
  <si>
    <t xml:space="preserve">Polymorphisms in Survivin (BIRC5 Gene) Are Associated with Age of Onset in Breast Cancer Patients</t>
  </si>
  <si>
    <t xml:space="preserve">JOURNAL OF ONCOLOGY</t>
  </si>
  <si>
    <t xml:space="preserve">TARGETING SURVIVIN; PROGNOSTIC MARKER; TUMOR SIZE; EXPRESSION; PROMOTER; RISK; APOPTOSIS; KI-67; SNP</t>
  </si>
  <si>
    <t xml:space="preserve">Survivin, encoded by BIRC5 gene (baculoviral IAP repeat containing 5), belongs to the family of inhibitors of apoptosis proteins (IAPs). In mammalian cells it participates in the control of mitosis, apoptosis regulation, and cellular stress response. Its expression is increased in almost all types of cancers. The aim of this study was to investigate the role of BIRC5 polymorphisms in breast cancer (BC) and to connect survivin expression with various clinicopathological characteristics of BC patients. Blood and archival tumour tissue samples were collected from 26 BC patients from Croatia. Survivin expression was determined immunohistochemically. BIRC5 promoter, coding region, and 3'UTR were genotyped. DNA from 74 healthy women was used as control. BIRC5 polymorphisms and survivin expression were tested against age of onset, histological grade, tumour type and size, lymph node status, oestrogen, progesterone, Her2, and Ki67 status. Numbers of samples with weak, moderate, and strong survivin expression were 9 (33.3%), 11 (40.7%), and 7 (25.9%), respectively. Most patients had nuclear survivin staining (92.6%). High survivin expression was significantly associated with negative oestrogen receptor status (p=0.007) and positive Ki67 expression (p=0.032). Ki67 expression was also positively correlated with histological grade (p=0.0009). Fourteen polymorphisms were found in BC samples, located mostly in promoter and 3'UTR of BIRC5. There was no significant difference in the distribution of polymorphisms between BC and control samples. Among clinicopathological characteristics of BC patients, alleles of five BIRC5 polymorphisms were associated with younger age of onset: c.-644T&gt;C (55.8 years [y] vs. 48.1 y; p=0.006), c.-241C&gt;T (54.2 y vs. 45.0; p=0.029), c.9809T&gt;C (55.8 y vs. 48.1 y; p=0.006), c.-1547C&gt;T (58.3 y vs. 50.9 y; p=0.011), and c.9386T&gt;C (50.8 y vs. 59.5 y; p=0.004). To assess the significance of BIRC5 polymorphisms and survivin expression as predictive and prognostic biomarkers for BC further research with a larger sample size is needed.</t>
  </si>
  <si>
    <t xml:space="preserve">[Susac, Ilona; Eljuga, Domagoj] Eljuga Polyclin, Zagreb 10000, Croatia; [Ozretic, Petar; Cvok, Mirela Levacic; Sabol, Maja; Levanat, Sonja; Trnski, Diana; Musani, Vesna] Rudjer Boskovic Inst, Div Mol Med, Zagreb 10000, Croatia; [Gregoric, Maja] Zagreb Hlth Sch, Zagreb 10000, Croatia; [Cvok, Mirela Levacic] Kardinal Alojzije Stepinac Krasic Primary Sch, Krasic 10454, Croatia; [Eljuga, Domagoj; Stanec, Mladen] Univ Hosp Tumors, Dept Oncoplast &amp; Reconstruct Surg, Zagreb 10000, Croatia; [Seiwerth, Sven; Aralica, Gorana] Univ Zagreb, Sch Med, Inst Pathol, Zagreb 10000, Croatia; [Seiwerth, Sven] Univ Hosp Ctr Zagreb, Clin Dept Pathol &amp; Cytol, Zagreb 10000, Croatia; [Aralica, Gorana] Clin Hosp Dubrava, Dept Pathol, Zagreb 10000, Croatia</t>
  </si>
  <si>
    <t xml:space="preserve">Musani, V (corresponding author), Rudjer Boskovic Inst, Div Mol Med, Zagreb 10000, Croatia.</t>
  </si>
  <si>
    <t xml:space="preserve">ilona@poliklinika-eljuga.hr; pozretic@irb.hr; maja.gregoric@skole.hr; mirela.levacic@gmail.com; maja.sabol@irb.hr; levanat@irb.hr; diana.trnski@irb.hr; deljuga@gmail.com; seiwerth@mef.hr; garalica@kbd.hr; mstanec@net.hr; vmusani@irb.hr</t>
  </si>
  <si>
    <t xml:space="preserve">Sabol, Maja/G-4177-2011; Musani, Vesna/K-7972-2019; Trnski, Diana/N-6816-2015; Ozretić, Petar/G-5189-2014</t>
  </si>
  <si>
    <t xml:space="preserve">Sabol, Maja/0000-0001-6968-2327; Ozretić, Petar/0000-0001-9757-6636; Musani, Vesna/0000-0001-9927-3727; Trnski, Diana/0000-0003-2441-8439</t>
  </si>
  <si>
    <t xml:space="preserve">Terry Fox Foundation (Terry Fox Run Croatia 2012); Foundation of the Croatian Academy of Sciences and Arts [10-102/168-3-2015]; Croatian League Against Cancer; Terry Fox Foundation (Terry Fox Run Croatia 2016); Terry Fox Foundation</t>
  </si>
  <si>
    <t xml:space="preserve">Terry Fox Foundation (Terry Fox Run Croatia 2012); Foundation of the Croatian Academy of Sciences and Arts; Croatian League Against Cancer; Terry Fox Foundation (Terry Fox Run Croatia 2016); Terry Fox Foundation</t>
  </si>
  <si>
    <t xml:space="preserve">This study was funded and supported by Terry Fox Foundation (Terry Fox Run Croatia 2012 and 2016) and Foundation of the Croatian Academy of Sciences and Arts (10-102/168-3-2015). The authors are grateful to Croatian League Against Cancer and the Terry Fox Foundation for their administrative and financial support. They are also extremely grateful to all participating patients, without whose help and willingness to participate this study would not be possible.</t>
  </si>
  <si>
    <t xml:space="preserve">1687-8450</t>
  </si>
  <si>
    <t xml:space="preserve">1687-8469</t>
  </si>
  <si>
    <t xml:space="preserve">J ONCOL</t>
  </si>
  <si>
    <t xml:space="preserve">J. Oncol.</t>
  </si>
  <si>
    <t xml:space="preserve">JUL 28</t>
  </si>
  <si>
    <t xml:space="preserve">10.1155/2019/3483192</t>
  </si>
  <si>
    <t xml:space="preserve">IS0NP</t>
  </si>
  <si>
    <t xml:space="preserve">WOS:000481847800001</t>
  </si>
  <si>
    <t xml:space="preserve">Skerlev, M; Miklic, P</t>
  </si>
  <si>
    <t xml:space="preserve">Skerlev, Mihael; Miklic, Paola</t>
  </si>
  <si>
    <t xml:space="preserve">The changing face of Microsporum spp infections</t>
  </si>
  <si>
    <t xml:space="preserve">TINEA-CAPITIS; KERION CELSI; CANIS; EPIDEMIOLOGY; GRISEOFULVIN; INCOGNITO; CHILDREN; PATIENT; SCALP</t>
  </si>
  <si>
    <t xml:space="preserve">Significant changes in epidemiology, etiology, and the clinical pattern of mycotic infections caused by Microsporum spp have been observed in recent years. Fungal infections caused by M cams, followed by M gypseum and M hominis, involving skin and its appendages, represent one of the most common diseases worldwide and a recalcitrant problem in dermatology that demands appropriate diagnostic and treatment strategies. The most striking clinical phenomena of superficial and kerion and other forms of tinea, such as tinea capitis, fungal infections of the glabrous skin (tinea pedis, manus, cruris et corporis), and even onychomycosis due to Microsporum spp are described, with emphasis on the changes that have occurred in the last decade. The data on significant differences in the prevalence and clinical pattern of the fungal skin infections caused by Microsporum spp today compared with the data at the beginning of the epidemic breakout might still be rather controversial, depending also on the patients' lifestyle and geography. In general, physicians should be aware of the clinical spectrum of mycotic infections due to Microsporum spp to avoid mistakes in identifying the fungal etiology and to provide patients with the proper therapy. (C) 2010 Elsevier Inc. All rights reserved.</t>
  </si>
  <si>
    <t xml:space="preserve">[Skerlev, Mihael] Univ Zagreb, Ctr Hosp, Univ Dept Dermatol &amp; Venereol, Zagreb 10000, Croatia; Univ Zagreb, Sch Med, Zagreb 10000, Croatia</t>
  </si>
  <si>
    <t xml:space="preserve">Skerlev, M (corresponding author), Univ Zagreb, Ctr Hosp, Univ Dept Dermatol &amp; Venereol, Salata 4, Zagreb 10000, Croatia.</t>
  </si>
  <si>
    <t xml:space="preserve">mskerlev@kbc-zagreb.hr</t>
  </si>
  <si>
    <t xml:space="preserve">10.1016/j.clindermatol.2009.12.007</t>
  </si>
  <si>
    <t xml:space="preserve">582JN</t>
  </si>
  <si>
    <t xml:space="preserve">WOS:000276593300006</t>
  </si>
  <si>
    <t xml:space="preserve">Delimar, D; Smoljanovic, T; Bojanic, I</t>
  </si>
  <si>
    <t xml:space="preserve">Delimar, Domagoj; Smoljanovic, Tomislav; Bojanic, Ivan</t>
  </si>
  <si>
    <t xml:space="preserve">Could the use of bone morphogenetic proteins in fracture healing do more harm than good to our patients?</t>
  </si>
  <si>
    <t xml:space="preserve">SURGERY; LESSONS; GRAFT</t>
  </si>
  <si>
    <t xml:space="preserve">[Delimar, Domagoj; Smoljanovic, Tomislav; Bojanic, Ivan] Univ Zagreb, Dept Orthopaed Surg, Univ Hosp, Ctr Zagreb,Sch Med, Zagreb 10000, Croatia</t>
  </si>
  <si>
    <t xml:space="preserve">Smoljanovic, T (corresponding author), Univ Zagreb, Dept Orthopaed Surg, Univ Hosp, Ctr Zagreb,Sch Med, Salata 7, Zagreb 10000, Croatia.</t>
  </si>
  <si>
    <t xml:space="preserve">10.1007/s00264-011-1397-1</t>
  </si>
  <si>
    <t xml:space="preserve">917KA</t>
  </si>
  <si>
    <t xml:space="preserve">Green Published, Bronze</t>
  </si>
  <si>
    <t xml:space="preserve">WOS:000302172300032</t>
  </si>
  <si>
    <t xml:space="preserve">Vranes, HS; Djakovic, I</t>
  </si>
  <si>
    <t xml:space="preserve">Vranes, Hrvojka Soljacic; Djakovic, Ivka</t>
  </si>
  <si>
    <t xml:space="preserve">Length and weight of newborns in Croatia from 1985 to 2009</t>
  </si>
  <si>
    <t xml:space="preserve">Secular changes; Newborns weight; Newborns length</t>
  </si>
  <si>
    <t xml:space="preserve">BIRTH-WEIGHT; TRENDS; SIZE; RISK; OVERWEIGHT; DELIVERY; OBESITY</t>
  </si>
  <si>
    <t xml:space="preserve">Background Constitutional characteristics of humans are changing. People are becoming taller and they weigh more. These changes influence birth weight and birth length as well. Methods A study was conducted on 2414 mothers and their newborns from 1985 to 2009 in Zagreb, Croatia, to establish a secular change in the weight and length of infants and the factors that are most related to these changes. Results Birth weight has increased significantly in the past 25 years, and it is higher in male newborns. Taller mothers, with higher weight and body mass index, deliver newborns with higher birth weight. Weight gain in pregnancy has positive impact on birth weight. Multiparas and older and more educated women deliver newborns with higher weight. Birth weight does not depend on father's education. The number of newborns with birth weight more than 4000 g is increasing, but not significantly. Birth length was not significantly higher. Birth length is higher in male newborns, in newborns with higher birth weight and newborns of older and more educated mothers. Conclusion Better life conditions and better health care improves population constitutional characteristics that have implications in higher birth weight and birth length. This could be an important change that influences delivery modalities.</t>
  </si>
  <si>
    <t xml:space="preserve">[Vranes, Hrvojka Soljacic; Djakovic, Ivka] Univ Hosp Ctr Sestre Milosrdnice, Dept Gynecol &amp; Obstet, Zagreb 10000, Croatia</t>
  </si>
  <si>
    <t xml:space="preserve">Djakovic, I (corresponding author), Univ Hosp Ctr Sestre Milosrdnice, Dept Gynecol &amp; Obstet, Vinogradska 29, Zagreb 10000, Croatia.</t>
  </si>
  <si>
    <t xml:space="preserve">17-18</t>
  </si>
  <si>
    <t xml:space="preserve">10.1007/s00508-014-0686-2</t>
  </si>
  <si>
    <t xml:space="preserve">CR6SK</t>
  </si>
  <si>
    <t xml:space="preserve">WOS:000361477500003</t>
  </si>
  <si>
    <t xml:space="preserve">Grubelnik, G; Bostjancic, E; Pavlic, A; Kos, M; Zidar, N</t>
  </si>
  <si>
    <t xml:space="preserve">Grubelnik, Gasper; Bostjancic, Emanuela; Pavlic, Ana; Kos, Marina; Zidar, Nina</t>
  </si>
  <si>
    <t xml:space="preserve">NANOG expression in human development and cancerogenesis</t>
  </si>
  <si>
    <t xml:space="preserve">EXPERIMENTAL BIOLOGY AND MEDICINE</t>
  </si>
  <si>
    <t xml:space="preserve">Nanog; stem cells; development; cancerogenesis; precancerosis; cancer</t>
  </si>
  <si>
    <t xml:space="preserve">STEM-CELL MARKERS; TRANSCRIPTION FACTORS; LUNG-CANCER; IMMUNOHISTOCHEMICAL EXPRESSION; CLINICOPATHOLOGICAL FEATURES; PROGNOSTIC-SIGNIFICANCE; POSITIVE EXPRESSION; POOR-PROGNOSIS; OCT4; SOX2</t>
  </si>
  <si>
    <t xml:space="preserve">NANOG is an important stem cell transcription factor involved in human development and cancerogenesis. Its expression is complex and regulated on different levels. Moreover, NANOG protein might regulate hundreds of target genes at the same time. NANOG is crucial for preimplantation development phase and progressively decreases during embryonic stem cells differentiation, thus regulating embryonic and fetal development. Postnatally, NANOG is undetectable or expressed in very low amounts in the majority of human tissues. NANOG re-expression can be detected during cancerogenesis, already in precancerous lesions, with increasing levels of NANOG in high grade dysplasia. NANOG is believed to enable cancer cells to obtain stem-cell like properties, which are believed to be the source of expanding growth, tumor maintenance, metastasis formation, and tumor relapse. High NANOG expression in cancer is frequently associated with advanced stage, poor differentiation, worse overall survival, and resistance to treatment, and is therefore a promising prognostic and predictive marker. We summarize the current knowledge on the role of NANOG in cancerogenesis and development, including our own experience. We provide a critical overview of NANOG as a prognostic and diagnostic factor, including problems regarding its regulation and detection. Impact statement NANOG has emerged as a key stem cell transcription factor in normal development and cancerogenesis. It is generally regarded as a good prognostic and predictive factor in various human cancers. It is less known that it is expressed already at precancerous stages in various organs, suggesting that finally an ideal candidate diagnostic marker has been discovered, enabling to distinguish between true dysplasia and reactive atypia. NANOG regulation is complex, and new insights into our understanding of its regulation might provide important information for future development in a broad field of two entirely different processes, i.e. normal development and cancerogenesis, showing how a physiologic mechanism can be used and abused, transforming itself into a key mechanism of disease development and progression.</t>
  </si>
  <si>
    <t xml:space="preserve">[Grubelnik, Gasper; Bostjancic, Emanuela; Pavlic, Ana; Zidar, Nina] Univ Ljubljana, Fac Med, Inst Pathol, Ljubljana 1000, Slovenia; [Kos, Marina] Univ Zagreb, Clin Hosp Ctr Sestre Milosrdnice, Zagreb 10000, Croatia; [Kos, Marina] Univ Zagreb, Med Sch, Zagreb 10000, Croatia</t>
  </si>
  <si>
    <t xml:space="preserve">University of Ljubljana; University of Zagreb; University of Zagreb</t>
  </si>
  <si>
    <t xml:space="preserve">Zidar, N (corresponding author), Univ Ljubljana, Fac Med, Inst Pathol, Ljubljana 1000, Slovenia.</t>
  </si>
  <si>
    <t xml:space="preserve">nina.zidar@mf.uni-lj.si</t>
  </si>
  <si>
    <t xml:space="preserve">Bostjancic, Emanuela/0000-0002-8091-4595; Zidar, Nina/0000-0001-6866-3220; Grubelnik, Gasper/0000-0001-5783-3327; Pavlic, Ana/0000-0002-4380-8494</t>
  </si>
  <si>
    <t xml:space="preserve">Slovenian Research Agency (ARRS) [P3-0054]</t>
  </si>
  <si>
    <t xml:space="preserve">Slovenian Research Agency (ARRS)(Slovenian Research Agency - Slovenia)</t>
  </si>
  <si>
    <t xml:space="preserve">The author(s) disclosed receipt of the following financial support for the research, authorship, and/or publication of this article: This work was supported by the Slovenian Research Agency (ARRS) under PhD thesis grant for young researcher Ga~sper Grubelnik and under research core funding No. P3-0054.</t>
  </si>
  <si>
    <t xml:space="preserve">1535-3702</t>
  </si>
  <si>
    <t xml:space="preserve">1535-3699</t>
  </si>
  <si>
    <t xml:space="preserve">EXP BIOL MED</t>
  </si>
  <si>
    <t xml:space="preserve">Exp. Biol. Med.</t>
  </si>
  <si>
    <t xml:space="preserve">10.1177/1535370220905560</t>
  </si>
  <si>
    <t xml:space="preserve">LA8DJ</t>
  </si>
  <si>
    <t xml:space="preserve">WOS:000512624700001</t>
  </si>
  <si>
    <t xml:space="preserve">Smoljanovic, T; Bojanic, I; Hannafin, JA; Hren, D; Delimar, D; Pecina, M</t>
  </si>
  <si>
    <t xml:space="preserve">Smoljanovic, Tomislav; Bojanic, Ivan; Hannafin, Jo A.; Hren, Darko; Delimar, Domagoj; Pecina, Marko</t>
  </si>
  <si>
    <t xml:space="preserve">Traumatic and Overuse Injuries Among International Elite Junior Rowers</t>
  </si>
  <si>
    <t xml:space="preserve">AMERICAN JOURNAL OF SPORTS MEDICINE</t>
  </si>
  <si>
    <t xml:space="preserve">rowing; juniors; injury; epidemiology; sport</t>
  </si>
  <si>
    <t xml:space="preserve">RIB STRESS-FRACTURES; LOW-BACK-PAIN; RISK</t>
  </si>
  <si>
    <t xml:space="preserve">Background: Junior rowers have competed internationally for over 4 decades, and there are no epidemiological data available on traumatic and overuse injury in this population. Objective: To define the types of musculoskeletal problems present in international elite-level junior rowers and to determine whether gender, physical stature, rowing discipline, and training programs affect the incidence of reported injuries. Study Design: Descriptive epidemiology study. Methods: Injury data were obtained from a total of 398 rowers (42% female, 58% male) who completed a 4-page questionnaire on injury incidence while participating at the Junior World Rowing Championships in Beijing, People's Republic of China, in August 2007. Results: Overall, 290 (73.8%) reported injuries involved overuse, and 103 (26.2%) were related to a single traumatic event. Female rowers were injured more frequently than male rowers (110.2 vs 90.5 injuries per 100 rowers). In both genders, the most common injury site was the low back followed by the knee and the forearm/wrist. The severity of reported injuries was incidental in 65.1%, minor in 21.4%, moderate in 10.4%, and major in 3.1% of cases. The rowers with traumatic injuries had less rowing experience than the uninjured rowers (median [C] +/- interquartile range [Q] = 3 +/- 3 years vs 4 +/- 3 years; P = .043, Mann-Whitney test). Sweep rowers who changed rowing side during the current season had significantly more acute-onset low back injuries (P = .012, chi(2) test) than those who did not change rowing side during the same period. The incidence of traumatic injuries was significantly lower in rowers who regularly performed more than 10 minutes of posttraining stretching (P = .030, chi(2) test). Athletes who ran more than once a week had more overuse knee injuries than those who ran once or less per week (P = .033, chi(2) test). Conclusion: Elite junior rowers attending the World Rowing Championships reported predominantly overuse injuries of low severity during the current rowing season. Low back injuries were the most frequent complaint of elite-level junior rowers.</t>
  </si>
  <si>
    <t xml:space="preserve">Univ Zagreb, Sch Med, Clin Hosp Ctr, Dept Orthopaed Surg, Zagreb 10000, Croatia; [Hannafin, Jo A.] Cornell Univ, Hosp Special Surg, Weill Med Coll, Sports Med &amp; Shoulder Serv, New York, NY 10021 USA; [Hren, Darko] Split Univ, Sch Humanities, Editorial Off Croatian Med Journal, Split, Croatia; [Smoljanovic, Tomislav; Delimar, Domagoj; Pecina, Marko] Univ Zagreb, Sch Med, Dept Orthopaed Surg, Zagreb 10000, Croatia</t>
  </si>
  <si>
    <t xml:space="preserve">University of Zagreb; Cornell University; Weill Cornell Medicine; University of Split; University of Zagreb</t>
  </si>
  <si>
    <t xml:space="preserve">Smoljanovic, T (corresponding author), Univ Zagreb, Sch Med, Clin Hosp Ctr, Dept Orthopaed Surg, Salata 7, Zagreb 10000, Croatia.</t>
  </si>
  <si>
    <t xml:space="preserve">Pecina, Marko/AAG-2664-2020; Pecina, Marko/J-3959-2013; Pecina, Marko/S-3009-2019; Hren, Darko/H-1819-2017</t>
  </si>
  <si>
    <t xml:space="preserve">Pecina, Marko/0000-0002-8537-1761; Hren, Darko/0000-0001-6465-6568; Smoljanovic, Tomislav/0000-0003-0576-8046</t>
  </si>
  <si>
    <t xml:space="preserve">Croatian Rowing Federation; Beijing Normal University</t>
  </si>
  <si>
    <t xml:space="preserve">The authors express their appreciation to the Executive Board of FISA for its permission to set up this study and for its full support and collaboration. Many thanks to the Croatian Rowing Federation and Mr Kerim Mujkic for provision of financial and logistical support. We are grateful to medical and rowing experts from the countries who offered their help for translation of the questionnaires. Without the support of the Organizing Committee of the 2007 Junior World Rowing Championships in Beijing 2007 and the tireless work of its medical staff and the volunteers of Beijing Normal University, this investigation would not have been possible. We are also grateful to the athletes, coaches, medical staff members, and team managers for their participation in this study.</t>
  </si>
  <si>
    <t xml:space="preserve">0363-5465</t>
  </si>
  <si>
    <t xml:space="preserve">AM J SPORT MED</t>
  </si>
  <si>
    <t xml:space="preserve">Am. J. Sports Med.</t>
  </si>
  <si>
    <t xml:space="preserve">10.1177/0363546508331205</t>
  </si>
  <si>
    <t xml:space="preserve">Orthopedics; Sport Sciences</t>
  </si>
  <si>
    <t xml:space="preserve">449KH</t>
  </si>
  <si>
    <t xml:space="preserve">WOS:000266329000019</t>
  </si>
  <si>
    <t xml:space="preserve">Franic, T; Kardum, G; Prizmic, IM; Pavletic, N; Marcinko, D</t>
  </si>
  <si>
    <t xml:space="preserve">Franic, Tomislav; Kardum, Goran; Prizmic, Iris Marin; Pavletic, Nevia; Marcinko, Darko</t>
  </si>
  <si>
    <t xml:space="preserve">Parental involvement in the war in Croatia 1991-1995 and suicidality in Croatian male adolescents</t>
  </si>
  <si>
    <t xml:space="preserve">POSTTRAUMATIC-STRESS-DISORDER; CHILDRENS-DEPRESSION-INVENTORY; AUSTRALIAN VIETNAM VETERANS; SLEEP-RELATED PROBLEMS; QUALITY-OF-LIFE; RISK-FACTORS; UNINTENTIONAL INJURY; YOUNG ADULTHOOD; SCHOOL-STUDENTS; IDEATION</t>
  </si>
  <si>
    <t xml:space="preserve">Aim To investigate the association between parental war involvement and different indicators of psychosocial distress in a community sample of early adolescents ten years after the war in Croatia 1991-1995. Methods A total of 695 adolescents were screened with a self-report questionnaire assessing parental war involvement, sociodemographic characteristics, and alcohol and drug consumption. Personality traits were assessed with the Junior Eysenck Personality Questionnaire; depressive symptoms with the Children's Depression Inventory (CDI); and unintentional injuries, physical fighting, and bullying with the World Health Organization survey Health Behavior in School-aged Children. Suicidal ideation was assessed with three dichotomous items. Suicidal attempts were assessed with one dichotomous item. Results Out of 348 boys and 347 girls who were included in the analysis, 57.7% had at least one veteran parent. Male children of war veterans had higher rates of unintentional injuries (odds ratio [OR], 1.2; 95% confidence interval [CI], 0.56 to 2.63) and more frequent affirmative responses across the full suicidal spectrum (thoughts about death OR, 2.1; 95% CI, 1.02 to 4.3; thoughts about suicide - OR, 5; 95% CI, 1.72 to 14.66; suicide attempts - OR, 3.6; 95% CI, 1.03 to 12.67). In boys, thoughts about suicide and unintentional injuries were associated with parental war involvement even after logistic regression. However, girls were less likely to be affected by parental war involvement, and only exhibited signs of psychopathology on the CDI total score. Conclusion Parental war involvement was associated with negative psychosocial sequels for male children. This relationship is possibly mediated by some kind of identification or secondary traumatization. Suicidality and unintentional injuries are nonspecific markers for a broad range of psychosocial distresses, which is why the suggested target group for preventive interventions should be veteran parents as vectors of this distress.</t>
  </si>
  <si>
    <t xml:space="preserve">[Franic, Tomislav; Prizmic, Iris Marin] Univ Split, Sch Med, Univ Hosp Split, Dept Psychiat, Split 21000, Croatia; [Kardum, Goran] Univ Split, Fac Philosophy, Split 21000, Croatia; [Pavletic, Nevia] NIMH, Bethesda, MD 20892 USA; [Marcinko, Darko] Univ Zagreb, Sch Med, Univ Hosp Zagreb, Dept Psychiat, Zagreb 41001, Croatia</t>
  </si>
  <si>
    <t xml:space="preserve">University of Split; University of Split; National Institutes of Health (NIH) - USA; NIH National Institute of Mental Health (NIMH); University of Zagreb</t>
  </si>
  <si>
    <t xml:space="preserve">Franic, T (corresponding author), Univ Split, Sch Med, Univ Hosp Ctr Split, Dept Child &amp; Adolescent Psychiat, Spinciceva 1, Split 21000, Croatia.</t>
  </si>
  <si>
    <t xml:space="preserve">tomislav.franic@mefst.hr</t>
  </si>
  <si>
    <t xml:space="preserve">Kardum, Goran/G-9526-2017; Franic, Tomislav/AAW-7084-2021; Franić, Tomislav/H-1367-2017</t>
  </si>
  <si>
    <t xml:space="preserve">Kardum, Goran/0000-0002-5766-361X; Franić, Tomislav/0000-0002-5240-7166</t>
  </si>
  <si>
    <t xml:space="preserve">10.3325/cmj.2012.53.244</t>
  </si>
  <si>
    <t xml:space="preserve">964XA</t>
  </si>
  <si>
    <t xml:space="preserve">WOS:000305728800008</t>
  </si>
  <si>
    <t xml:space="preserve">Rajc, J; Frohlich, I; Mrcela, M; Tomas, I; Flam, J</t>
  </si>
  <si>
    <t xml:space="preserve">Rajc, Jasmina; Frohlich, Irena; Mrcela, Milanka; Tomas, Ilijan; Flam, Josipa</t>
  </si>
  <si>
    <t xml:space="preserve">PROGNOSTIC IMPACT OF LOW ESTROGEN AND PROGESTERONE POSITIVITY IN LUMINAL B (HER2 NEGATIVE) BREAST CANCER</t>
  </si>
  <si>
    <t xml:space="preserve">Breast neoplasms; Receptors; estrogen; Receptors; progesterone; Disease free survival; Croatia</t>
  </si>
  <si>
    <t xml:space="preserve">RECEPTOR; RECOMMENDATIONS; MANAGEMENT; EXPRESSION; RISK</t>
  </si>
  <si>
    <t xml:space="preserve">Luminal B (HER2 negative) subtype is the most diversiform type of breast cancers, with a high Ki-67 proliferation index (&gt;20%) or/and low progesterone (PR; &lt;20%) with various intensity and distribution of hormone receptors. Considerable difference has also been noticed in disease outcome, wherefore there is the need for a more detailed classification of this tumor subtype. the clinical and pathologic parameters of 147 luminal B (HER2 negative) breast cancers were examined. The expression of hormone receptors in correlation with other prognostic factors and disease outcome was analyzed by Kaplan-Meier curves and multivariate Cox regression analysis.The Kaplan-Mayer analysis showed that low positivity of estrogen (ER) and PR receptors in tumors was associated with a significantly worse disease outcome (overall survival (ER), p=0.020; disease free survival (ER), p=0.019; overall survival (PR), p=0.026; disease free survival (PR), p=0.038)), unlike Ki-67, which did not show a statistically significant connection (overall survival, p=0.343; disease free survival, p=0.322). The intensity of receptor staining and Ki-67 relative to other histopathologic prognostic factors showed a statistically significant correlation solely with histologic grade of tumor. By using the Cox regression model, PR proved to be an independent prognostic factor for overall survival (p=0.004) and disease free survival (p=0.029). The luminal B (HER2 negative) breast cancer with low expression of hormone receptors, independent of the Ki-67 proliferation index, and in correlation with a higher histologic grade, could be a unique subtype of cancer.</t>
  </si>
  <si>
    <t xml:space="preserve">[Rajc, Jasmina; Frohlich, Irena; Mrcela, Milanka] Osijek Univ Hosp Ctr, Dept Pathol &amp; Forens Med, Josipa Huttlera 4, HR-31000 Osijek, Croatia; [Rajc, Jasmina; Frohlich, Irena; Mrcela, Milanka; Tomas, Ilijan; Flam, Josipa] Josip Juraj Strossmayer Univ Osijek, Fac Med, Osijek, Croatia; [Tomas, Ilijan; Flam, Josipa] Osijek Univ Hosp Ctr, Dept Oncol, Osijek, Croatia</t>
  </si>
  <si>
    <t xml:space="preserve">Rajc, J (corresponding author), Osijek Univ Hosp Ctr, Dept Pathol &amp; Forens Med, Josipa Huttlera 4, HR-31000 Osijek, Croatia.</t>
  </si>
  <si>
    <t xml:space="preserve">rajcjasmina@gmail.com</t>
  </si>
  <si>
    <t xml:space="preserve">10.20471/acc.2018.57.03.04</t>
  </si>
  <si>
    <t xml:space="preserve">WOS:000456818000004</t>
  </si>
  <si>
    <t xml:space="preserve">Stipinovic, M; Letilovic, T; Pocanic, D; Stipinovic, BA; Kurtic, E; Sertic, Z; Jerkic, H</t>
  </si>
  <si>
    <t xml:space="preserve">Stipinovic, Mario; Letilovic, Tomislav; Pocanic, Darko; Stipinovic, Bojana Acamovic; Kurtic, Ena; Sertic, Zrinka; Jerkic, Helena</t>
  </si>
  <si>
    <t xml:space="preserve">INADEQUACY OF VITAMIN K ANTAGONIST USE IN PATIENTS WITH ATRIAL FIBRILLATION - OVERVIEW OF EVERYDAY CLINICAL PRACTICE AT THE MERKUR UNIVERSITY HOSPITAL IN ZAGREB, CROATIA</t>
  </si>
  <si>
    <t xml:space="preserve">Atrial fibrillation; Ihromboembolism; Vitamin K- antagonists and inhibitors; Anticoagulants</t>
  </si>
  <si>
    <t xml:space="preserve">ORAL ANTICOAGULATION; STROKE PREVENTION; WARFARIN; PREVALENCE; GUIDELINES; RISK; POPULATION; MANAGEMENT; SCHEMES; THERAPY</t>
  </si>
  <si>
    <t xml:space="preserve">Atrial fibrillation is the most common cardiac arrhythmia. It increases the risk of death and thromboembolic events. Vitamin K antagonists reduce these risks. Disadvantages of vitamin K antagonist therapy are narrow therapeutic range and interactions with drugs and food. In a single center prospective study, we enrolled 249 patients with atrial fibrillation over a 12-month period. The aim of our study was to evaluate vitamin K antagonist use regarding the indication and adequate dose. Data on 249 consecutive patients with atrial fibrillation were collected before general availability of novel oral anticoagulants. Out of 249 patients, 160 (64.2%) had indication for oral anticoagulant therapy. Only 81 (50.6%) patients had vitamin K antagonist in therapy, 12 (14.8%) of them in adequate dose.We also analyzed 129 patients aged over 75, of which 109 (84.4%) had absolute indication for oral anticoagulant therapy. Only 34 (31.2%) patients aged over 75 had been receiving vitamin K antagonist therapy and 6 (17.6%) had the International Normalized Ratio values within the proposed therapeutic interval. We found a significantly higher rate of anticoagulant therapy introduction in patients under 75 years (p=0.03), but there were no significant differences in the adequacy of anticoagulant therapy (p=0.89) between these two populations. Our results showed clear inadequacies of vitamin K antagonist treatment with a growing need for a wider use of novel oral anticoagulants.</t>
  </si>
  <si>
    <t xml:space="preserve">[Stipinovic, Mario; Letilovic, Tomislav; Pocanic, Darko; Kurtic, Ena; Jerkic, Helena] Merkur Univ Hosp, Dept Med, Div Cardiol, Zajceva 19, HR-10000 Zagreb, Croatia; [Stipinovic, Bojana Acamovic] Merkur Univ Hosp, Dept Med, Div Hematol, Zagreb, Croatia; [Letilovic, Tomislav; Sertic, Zrinka; Jerkic, Helena] Univ Zagreb, Sch Med, Zagreb, Croatia; [Stipinovic, Mario] Josip Juraj Strossmayer Univ, Fac Med, Osijek, Croatia</t>
  </si>
  <si>
    <t xml:space="preserve">Jerkic, H (corresponding author), Merkur Univ Hosp, Dept Med, Div Cardiol, Zajceva 19, HR-10000 Zagreb, Croatia.</t>
  </si>
  <si>
    <t xml:space="preserve">helenajerkic@yahoo.com</t>
  </si>
  <si>
    <t xml:space="preserve">Letilovic, Tomislav/ABA-6013-2020; Sertić, Zrinka/AAR-5257-2021</t>
  </si>
  <si>
    <t xml:space="preserve">Sertić, Zrinka/0000-0002-4534-4283</t>
  </si>
  <si>
    <t xml:space="preserve">10.20471/acc.2019.58.04.22</t>
  </si>
  <si>
    <t xml:space="preserve">KU5RD</t>
  </si>
  <si>
    <t xml:space="preserve">WOS:000519768300022</t>
  </si>
  <si>
    <t xml:space="preserve">Curic, A; Bjelos, M; Busic, M; Elabjer, BK; Rak, B; Vukojevic, N</t>
  </si>
  <si>
    <t xml:space="preserve">Curic, Ana; Bjelos, Mirjana; Busic, Mladen; Elabjer, Biljana Kuzmanovic; Rak, Benedict; Vukojevic, Nenad</t>
  </si>
  <si>
    <t xml:space="preserve">Long-Term Functional Hyperemia after Uncomplicated Phacoemulsification: Benefits beyond Restoring Vision</t>
  </si>
  <si>
    <t xml:space="preserve">cataract; retinal vessels; hyperemia; phacoemulsification; intraocular pressure</t>
  </si>
  <si>
    <t xml:space="preserve">AGE-RELATED ALTERATIONS; THICKNESS CHANGES; EYES; CHORIOCAPILLARIS; MICROCIRCULATION; PERFUSION; SURGERY</t>
  </si>
  <si>
    <t xml:space="preserve">The purpose of the study was to investigate the long-term effects of uncomplicated phacoemulsification on macular perfusion using optical coherence tomography angiography (OCTA) in healthy aging subjects. OCTA was performed before phacoemulsification and 1 week, 1 month, 3 months, and 6 months after. Superficial vascular complex (formed of nerve fiber layer vascular plexus and superficial vascular plexus), deep vascular complex (formed of intermediate capillary plexus and deep capillary plexus), as well as choriocapillaris (CC) and large choroidal blood vessels were recorded. Significant changes of vascular parameters in 95 eyes of 95 patients reached plateau 1 week after surgery and remained stable up to 6 months, occurring in all retinal layers but not in choroid and CC. Statistically significant increases in retinal vessels area, vessels percentage area, total number of junctions, junctions density, and total and average vessels length were found, followed by the total number of end points and mean lacunarity decline, proving an increase in blood supply. The study confirmed that uncomplicated phacoemulsification leads to a long-term increase in macular retinal perfusion. The results might ease the decision regarding timing for cataract surgery as long-term perfusion benefits can be achieved. Furthermore, study results provide a normative database of retinal and choroidal vasculature in healthy aging patients.</t>
  </si>
  <si>
    <t xml:space="preserve">[Curic, Ana; Bjelos, Mirjana; Busic, Mladen; Elabjer, Biljana Kuzmanovic; Rak, Benedict] Univ Hosp Sveti Duh, Univ Eye Dept, Reference Ctr, Minist Hlth Republ Croatia Pediat Ophthalmol &amp; St, Sveti Duh 64, Zagreb 10000, Croatia; [Curic, Ana; Bjelos, Mirjana; Busic, Mladen; Elabjer, Biljana Kuzmanovic] Josip Juraj Strossmayer Univ Osijek, Fac Dent Med &amp; Hlth Osijek, Osijek 31000, Croatia; [Bjelos, Mirjana; Busic, Mladen; Elabjer, Biljana Kuzmanovic] Josip Juraj Strossmayer Univ Osijek, Fac Med, Osijek 31000, Croatia; [Vukojevic, Nenad] Univ Hosp Ctr Zagreb, Dept Ophthalmol, Zagreb 10000, Croatia; [Vukojevic, Nenad] Univ Zagreb, Sch Med, Zagreb 10000, Croatia</t>
  </si>
  <si>
    <t xml:space="preserve">University of JJ Strossmayer Osijek; University of JJ Strossmayer Osijek; University of Zagreb; University of Zagreb</t>
  </si>
  <si>
    <t xml:space="preserve">Bjelos, M (corresponding author), Univ Hosp Sveti Duh, Univ Eye Dept, Reference Ctr, Minist Hlth Republ Croatia Pediat Ophthalmol &amp; St, Sveti Duh 64, Zagreb 10000, Croatia.;Bjelos, M (corresponding author), Josip Juraj Strossmayer Univ Osijek, Fac Dent Med &amp; Hlth Osijek, Osijek 31000, Croatia.;Bjelos, M (corresponding author), Josip Juraj Strossmayer Univ Osijek, Fac Med, Osijek 31000, Croatia.</t>
  </si>
  <si>
    <t xml:space="preserve">dr.mbjelos@gmail.com</t>
  </si>
  <si>
    <t xml:space="preserve">Curic, Ana/0000-0003-3041-4186</t>
  </si>
  <si>
    <t xml:space="preserve">10.3390/diagnostics12102449</t>
  </si>
  <si>
    <t xml:space="preserve">5R0HN</t>
  </si>
  <si>
    <t xml:space="preserve">WOS:000874201500001</t>
  </si>
  <si>
    <t xml:space="preserve">Milanovic, R; Husedzinovic, S; Bradic, N</t>
  </si>
  <si>
    <t xml:space="preserve">Milanovic, Rudolf; Husedzinovic, Sanja; Bradic, Nikola</t>
  </si>
  <si>
    <t xml:space="preserve">Induced hypothermia after cardiopulmonary resuscitation: possible adverse effects</t>
  </si>
  <si>
    <t xml:space="preserve">cardiopulmonary resuscitation; hypothermia; hemodynamics</t>
  </si>
  <si>
    <t xml:space="preserve">HOSPITAL CARDIAC-ARREST; THERAPEUTIC HYPOTHERMIA; FIBRILLATION; AMIODARONE; IMPROVE</t>
  </si>
  <si>
    <t xml:space="preserve">The last several years have seen an increased interest in the use of induced hypothermia after witnessed cardiopulmonary resuscitation (CPR). The main reason for its use is protection of the brain and hence, better neurological outcome in these patients. Therefore, induced hypothermia after CPR has become a part of standard recommendations in the 2005 Resuscitation Guidelines. At the same time, hypothermia can have many adverse effects. In the event of pre-hospital and/or in-hospital induction of hypothermia, without adequate monitoring and controlled cooling, hypothermia can cause serious complications, without beneficial effects on the brain. This article explains the most frequent adverse effects of hypothermia and possible hazardous outcomes for patients.</t>
  </si>
  <si>
    <t xml:space="preserve">[Husedzinovic, Sanja; Bradic, Nikola] Univ Zagreb, Univ Hosp Dubrava, Dept Anesthesiol Reanimatol &amp; Intens Care Med, Zagreb 10000, Croatia; [Milanovic, Rudolf] Univ Zagreb, Univ Hosp Dubrava, Dept Surg, Zagreb 10000, Croatia</t>
  </si>
  <si>
    <t xml:space="preserve">Bradic, N (corresponding author), Univ Zagreb, Univ Hosp Dubrava, Dept Anesthesiol Reanimatol &amp; Intens Care Med, Gojko Susak Ave 6, Zagreb 10000, Croatia.</t>
  </si>
  <si>
    <t xml:space="preserve">nbradic@kbd.hr</t>
  </si>
  <si>
    <t xml:space="preserve">10.22514/SV21.042007.3</t>
  </si>
  <si>
    <t xml:space="preserve">343VE</t>
  </si>
  <si>
    <t xml:space="preserve">WOS:000258882600003</t>
  </si>
  <si>
    <t xml:space="preserve">Spajic, B; Eupic, H; Tomas, D; Stimac, G; Kruslin, B; Kraus, O</t>
  </si>
  <si>
    <t xml:space="preserve">Spajic, Borislav; Eupic, Hrvoje; Tomas, Davor; Stimac, Goran; Kruslin, Bozo; Kraus, Ognjan</t>
  </si>
  <si>
    <t xml:space="preserve">The incidence of hyperechoic prostate cancer in transrectal ultrasound-guided biopsy specimens</t>
  </si>
  <si>
    <t xml:space="preserve">UROLOGY</t>
  </si>
  <si>
    <t xml:space="preserve">ANTIBIOTIC-PROPHYLAXIS; CLINICAL-SIGNIFICANCE; SEXTANT BIOPSIES; ULTRASONOGRAPHY; ADENOCARCINOMA; APPEARANCE; LESIONS; VOLUME</t>
  </si>
  <si>
    <t xml:space="preserve">OBJECTIVES To estimate the incidence of transrectal ultrasound (TRUS) hyperechoic lesions and of hyperechoic prostate cancer in TRUS-guided biopsy specimens. METHODS We prospectively studied 200 patients with total prostate-specific antigen values less than 20 ng/mL and/or positive results on digital rectal examination who had undergone TRUS-guided prostate biopsy. Each patient underwent laterally directed systemic six-core biopsy plus cores from abnormal TRUS lesions and rectally palpable lesions. Six to 10 biopsy cores were obtained from each patient. RESULTS Hyperechoic lesions were found in 19 patients (9.5%), hypoechoic in 83 (41.5%), and isoechoic in 98 (49.0%). Prostate cancer was diagnosed in 33.0% of study patients. Isoechoic findings on TRUS were recorded in 31.8% of patients diagnosed with prostate cancer, whereas 60.6% of cancers had hypoechoic and 7.6%, hyperechoic lesions. There was no significant difference in the mean Gleason score between isoechoic cancers (mean 5.4) and hypoechoic cancers (mean 5.6). However, hyperechoic cancers had a mean Gleason score of 7.0, which was higher when compared with isoechoic and hypoechoic cancers. CONCLUSIONS Biopsy of hyperechoic lesions was positive for prostate cancer in a higher percentage of patients than previously reported in the literature, and Gleason score of these cancers was higher when compared with isoechoic and hypoechoic cancers.</t>
  </si>
  <si>
    <t xml:space="preserve">Univ Zagreb, Sestre Milosrdnice Univ Hosp, Univ Dept Urol, HR-10000 Zagreb, Croatia; Univ Zagreb, Sestre Milosrdnice Univ Hosp, Ljudevit Jurak Univ, Dept Pathol, HR-10000 Zagreb, Croatia</t>
  </si>
  <si>
    <t xml:space="preserve">Spajic, B (corresponding author), Univ Zagreb, Sestre Milosrdnice Univ Hosp, Univ Dept Urol, Vinogradska Cesta 29, HR-10000 Zagreb, Croatia.</t>
  </si>
  <si>
    <t xml:space="preserve">borislav.spajic1@zg.t-com.hr</t>
  </si>
  <si>
    <t xml:space="preserve">0090-4295</t>
  </si>
  <si>
    <t xml:space="preserve">Urology</t>
  </si>
  <si>
    <t xml:space="preserve">10.1016/j.urology.2007.06.1092</t>
  </si>
  <si>
    <t xml:space="preserve">234FF</t>
  </si>
  <si>
    <t xml:space="preserve">WOS:000251145400024</t>
  </si>
  <si>
    <t xml:space="preserve">Kurtovic, T; Brvar, M; Karabuva, S; Balija, ML; Grenc, D; Krizaj, I; Luksic, B; Halassy, B</t>
  </si>
  <si>
    <t xml:space="preserve">Kurtovic, Tihana; Brvar, Miran; Karabuva, Svjetlana; Balija, Maja Lang; Grenc, Damjan; Krizaj, Igor; Luksic, Boris; Halassy, Beata</t>
  </si>
  <si>
    <t xml:space="preserve">Pharmacokinetic evaluation of Vipera ammodytes snakebites treated with currently available antivenoms</t>
  </si>
  <si>
    <t xml:space="preserve">[Kurtovic, Tihana; Balija, Maja Lang; Halassy, Beata] Univ Zagreb, Ctr Res &amp; Knowledge Transfer Biotechnol, Zagreb, Croatia; [Brvar, Miran; Grenc, Damjan] Univ Med Ctr Ljubljana, Ctr Clin Toxicol &amp; Pharmacol, Ljubljana, Slovenia; [Karabuva, Svjetlana; Luksic, Boris] Univ Hosp Split, Clin Dept Infect Dis, Split, Croatia; [Krizaj, Igor] Jozef Stefan Inst, Dept Mol &amp; Biomed Sci, Ljubljana, Slovenia</t>
  </si>
  <si>
    <t xml:space="preserve">University of Zagreb; University Medical Centre Ljubljana; University of Split; Slovenian Academy of Sciences &amp; Arts (SASA); Jozef Stefan Institute</t>
  </si>
  <si>
    <t xml:space="preserve">Karabuva, Svjetlana/AAZ-6627-2020; Lang Balija, Maja/HTM-2266-2023; Kurtović, Tihana/ABG-2736-2020; Halassy, Beata/ACA-2562-2022</t>
  </si>
  <si>
    <t xml:space="preserve">Karabuva, Svjetlana/0000-0002-3896-410X; Lang Balija, Maja/0000-0003-2786-0054; Kurtović, Tihana/0000-0002-4816-7278; </t>
  </si>
  <si>
    <t xml:space="preserve">HY9TD</t>
  </si>
  <si>
    <t xml:space="preserve">WOS:000468483300176</t>
  </si>
  <si>
    <t xml:space="preserve">Mazul-Sunko, B</t>
  </si>
  <si>
    <t xml:space="preserve">Mazul-Sunko, Branka</t>
  </si>
  <si>
    <t xml:space="preserve">Low-dose spinal versus epidural anaesthesia for delivery and expected caesarean section</t>
  </si>
  <si>
    <t xml:space="preserve">LABOR ANALGESIA; BUPIVACAINE</t>
  </si>
  <si>
    <t xml:space="preserve">Regional anaesthesia is associated with significantlly lower mortality among obstetric patients, but the optimal technique for delivery and cesarean section remains to be determined. Conventional epidural analgesia has disadvantage of slow onset and higher rate of instrumental delivery while spinal anaesthesia in standard doses causes hypotension and bradycardia which might further compromise critical foetal condition. Combined spinal-epidural (CSE) analgesia with low dose of intrathecal local anaesthetic or/and plaid offers theoretical advantages of faster onset and lower incidence of side effect associated with standard spinal anaesthesia. The optimal intrathecal dose which balances effective analgesia and haemodynamic stability varies in literature. CSE anaesthesia seems to be particularly suitable for caeserean section in parturiens with significant cardiac comorbidites like aortic stenosis or Eisemenger syndrome due to less haemodynamic compromise. Therefore, although in the latest Cochrane database research of clinical trials, CSE technique was not found superior to standard epidural analgesia, it might have advantages in some subgroups of obstetric patients. The definitive role of low-spinal anaesthesia as a part of CSE in clinical practice remains to be clarified.</t>
  </si>
  <si>
    <t xml:space="preserve">Univ Hosp Svet Duh, Dept Anaethesiol &amp; Intens Care, Zagreb, Croatia</t>
  </si>
  <si>
    <t xml:space="preserve">Mazul-Sunko, B (corresponding author), Univ Hosp Svet Duh, Dept Anaethesiol &amp; Intens Care, Sveti Duh 64, Zagreb, Croatia.</t>
  </si>
  <si>
    <t xml:space="preserve">bmsunko@gmail.com</t>
  </si>
  <si>
    <t xml:space="preserve">WOS:000298216200033</t>
  </si>
  <si>
    <t xml:space="preserve">Desa, K; Sustic, A; Zupan, Z; Krstulovic, B; Golubovic, V</t>
  </si>
  <si>
    <t xml:space="preserve">RETRACTED: Evaluation of single intensive care unit performance by simplified acute physiology score II system (Retracted Article. See vol 49, pg 421, 2008)</t>
  </si>
  <si>
    <t xml:space="preserve">Article; Retracted Publication</t>
  </si>
  <si>
    <t xml:space="preserve">OUTCOME PREDICTION MODELS; SAPS-II; MULTICENTER; MORTALITY; DATABASE; COHORT</t>
  </si>
  <si>
    <t xml:space="preserve">Aim To evaluate effectiveness and quality of care in a single intensive care unit(ICU) by the Simplified Acute Physiology Score II (SAPS II). Methods A prospective study included 395 patients from the ICU at Rijeka University Hospital, Croatia. The sum of the SAPS II points was used for calculating predicted mortality for each patient. The observed death rate was compared with predicted mortality calculated by SAPS II system. The ability of the SAPS II prognostic system to predict probability of hospital mortality was assessed with discrimination (receiver operating characteristic [ROC] curve) and calibration (Hosmer-Lemeshow test) measures. Results The SAPS II score on the first ICU day was low (median, 20; range, 3-83). SAPS II system showed a good ability to separate the patients predicted to live from those predicted to die, as shown by an area under the ROC curve of 0.827. The calibration curve demonstrated under-prediction of the actual death rate (Hosmer-Lemeshow goodness-of-fit test, C=22.961; df=8; P=0.003). The observed mortality was higher than predicted (observed-to-predicted ratio was 1.6). Conclusions SAPS II system is a useful too[ for the assessment of ICU performance. This system demonstrated a good ability of discrimination, but an under-prediction of the actual mortality rate in our ICU.</t>
  </si>
  <si>
    <t xml:space="preserve">Univ Hosp Rijeka, Dept Anesthesiol &amp; Intens Care, Rijeka 51000, Croatia</t>
  </si>
  <si>
    <t xml:space="preserve">Desa, K (corresponding author), Univ Hosp Rijeka, Dept Anesthesiol &amp; Intens Care, Tome Striz 3, Rijeka 51000, Croatia.</t>
  </si>
  <si>
    <t xml:space="preserve">kristi@medri.hr</t>
  </si>
  <si>
    <t xml:space="preserve">Župan, Željko/S-2786-2018</t>
  </si>
  <si>
    <t xml:space="preserve">Župan, Željko/0000-0003-4576-7961</t>
  </si>
  <si>
    <t xml:space="preserve">WOS:000234265400014</t>
  </si>
  <si>
    <t xml:space="preserve">Miric, D; Novak, K; Kovacevic, LM; Zanchi, J</t>
  </si>
  <si>
    <t xml:space="preserve">Miric, Dino; Novak, Katarina; Kovacevic, Lina Miric; Zanchi, Jaksa</t>
  </si>
  <si>
    <t xml:space="preserve">In-Hospital Mortality of Patients with Acute Myocardial Infarction before and after Introduction of PCI in Split University Hospital Center, Croatia</t>
  </si>
  <si>
    <t xml:space="preserve">mortality; acute myocardial infarction; percutaneous coronary intervention</t>
  </si>
  <si>
    <t xml:space="preserve">ACUTE CORONARY SYNDROMES; RISK-FACTORS; WOMEN; MEN; DISEASE; GENDER; OUTCOMES; ANGINA; IMPACT</t>
  </si>
  <si>
    <t xml:space="preserve">Aim of the study was to estimate the in-hospital mortality and death rate in patients with AMI according to gender and location of infarction during 5 years before and after the introduction of percutaneous coronary intervention (PCI) procedures in Split University Hosptial Center, Croatia. The hospitalized patients were devided in two groups, from 2000 to 2004 and from 2005 to 2009. The analysis included total mortality and mortality according to gender and location of AMI. The location of infarction was detected toward typical ECG changes. The analysis included the model of death in patients with AMI and in-hospital mortality of patients undergoing the PCI procedures. The patients in the first group were treated with the standard medication therapy, and the patients in the second group were treated with PCI. The number of hospitalized patients with AMI, in ten years, increased from 475 to 652. A total of 5339 patients with AMI were hospitalized, and included 67.5% males and 32.5% females. The first group included 2336 patients (68% males and 32% females). The second group included 2973 patients (67% males and 33% females). Male patients in average were 5 years younger than female patients. A total in-hospital mortality was significantly higher in the first group (13.5 vs. 7.6%). The mortality in the first group was significantly higher in females (22.7 vs. 12%) and in males (9 vs. 5.5%) comparing with second group. In-hospital mortality in the patients with STEMI was significantly higher in the first group (16.6 vs. 9%). Among the patients with NSTEMI there were no significantly differences in the in-hospital mortality (4 vs. 2.5%). The most frequent trigger of death in males were ventricular fibrillation in both groups such as heart failure in females. Cx occlusion is more often among the male patients treated with PCI. In-hospital mortality in patients with STEMI treated with PCI was 5.7%. A in-hospital mortality in the patients with AIM after PCI was almost halved. Females had two times higher in-hospital mortality before and after PCI introduction.</t>
  </si>
  <si>
    <t xml:space="preserve">[Miric, Dino] Univ Split, Sch Med, Split 21000, Croatia; [Novak, Katarina; Zanchi, Jaksa] Univ Split, Split Univ Hosp Ctr, Dept Cardiol, Split 21000, Croatia; [Kovacevic, Lina Miric] Univ Split, Split Univ Hosp Ctr, Dept Dermatovenerol, Split 21000, Croatia</t>
  </si>
  <si>
    <t xml:space="preserve">Miric, D (corresponding author), Univ Split, Sch Med, Soltanska 2, Split 21000, Croatia.</t>
  </si>
  <si>
    <t xml:space="preserve">dino.miric@gmail.com</t>
  </si>
  <si>
    <t xml:space="preserve">WOS:000318200600033</t>
  </si>
  <si>
    <t xml:space="preserve">Muzinic, L; Kozaric-Kovacic, D; Marinic, I</t>
  </si>
  <si>
    <t xml:space="preserve">Muzinic, Lana; Kozaric-Kovacic, Dragica; Marinic, Igor</t>
  </si>
  <si>
    <t xml:space="preserve">Psychiatric aspects of normal and pathological lying</t>
  </si>
  <si>
    <t xml:space="preserve">INTERNATIONAL JOURNAL OF LAW AND PSYCHIATRY</t>
  </si>
  <si>
    <t xml:space="preserve">Lying; Pathological lying; Forensic psychiatry</t>
  </si>
  <si>
    <t xml:space="preserve">PREFRONTAL WHITE-MATTER; MENTAL-HEALTH; TRUTH; DECEPTION; POLYGRAPH; LIARS; LIES</t>
  </si>
  <si>
    <t xml:space="preserve">The paper outlines the difference between the so-called normal (common) lying and pathological lying. Pathological lying is an intriguing topic, still lacking any strong professional consensus, clear etiology, treatment options and prognoses. The paper explores some possible psychological mechanisms of pathological lying, reviews biological factors in pathological lying, and considers forensic significance of normal and pathological lying. The relationship between pathological lying and Mental disorders is also discussed. The authors suggest that lying should be considered as a heterogenic and multidimensional behavioral pattern. The paper highlights how important it is to assess the patient's control over lying, the function of lying, insight into and awareness of lying, as well as the effect of lying on everyday functioning. (C) 2016 Elsevier Ltd. All rights reserved.</t>
  </si>
  <si>
    <t xml:space="preserve">[Muzinic, Lana; Kozaric-Kovacic, Dragica; Marinic, Igor] Univ Hosp Dubrava, Dept Psychiat, Minist Hlth, Referral Ctr Stress Related Disorders, Ave Gojka Suska 6, Zagreb 10000, Croatia</t>
  </si>
  <si>
    <t xml:space="preserve">Marinic, I (corresponding author), Univ Hosp Dubrava, Dept Psychiat, Minist Hlth, Referral Ctr Stress Related Disorders, Ave Gojka Suska 6, Zagreb 10000, Croatia.</t>
  </si>
  <si>
    <t xml:space="preserve">lana.muzinic@inet.hr; dkozaric_kovacic@yahoo.com; igor.marinic@gmail.com</t>
  </si>
  <si>
    <t xml:space="preserve">0160-2527</t>
  </si>
  <si>
    <t xml:space="preserve">1873-6386</t>
  </si>
  <si>
    <t xml:space="preserve">INT J LAW PSYCHIAT</t>
  </si>
  <si>
    <t xml:space="preserve">Int. J. Law Psychiatr.</t>
  </si>
  <si>
    <t xml:space="preserve">10.1016/j.ijlp.2016.02.036</t>
  </si>
  <si>
    <t xml:space="preserve">Law; Psychiatry</t>
  </si>
  <si>
    <t xml:space="preserve">Government &amp; Law; Psychiatry</t>
  </si>
  <si>
    <t xml:space="preserve">DP4JH</t>
  </si>
  <si>
    <t xml:space="preserve">WOS:000378461700011</t>
  </si>
  <si>
    <t xml:space="preserve">Peternel, R; Toth, I; Hercog, P; Vojnikovic, B; Cop, R; Bradic-Hammoud, M</t>
  </si>
  <si>
    <t xml:space="preserve">Peternel, Renata; Toth, Ivan; Hercog, Predrag; Vojnikovic, Bozo; Cop, Rasa; Bradic-Hammoud, Mirna</t>
  </si>
  <si>
    <t xml:space="preserve">Influence of Aeroallergens on the Incidence of Conjunctivitis in Zagreb and Zagreb County</t>
  </si>
  <si>
    <t xml:space="preserve">aeroallergens; conjunctivitis; rhinitis; skin prick test</t>
  </si>
  <si>
    <t xml:space="preserve">ALLERGY; EYE</t>
  </si>
  <si>
    <t xml:space="preserve">The aim of this study was to determine the temporal and spatial variations of pollen spectra in the City of Zagreb and Zagreb County according to frequency of inhalation allergy and rhino-conjunctivitis in the adult population by setting allergen/patient relationship. The study was carried out at three inland sites in Croatia during four years (2003-2006). A number of 2,192 patients have been tested for allergy skin prick tests over the same period. The majority of patients allergic to pollen allergens were sensitized to allergens from the plant pollen which belong to the botanical family of grass 46.91%, ambrosia 42.07%, birch 25.66%, hazel 15.19% (with symptoms of rhinoconjunctivitis (42.5%), conjunctivitis (28.3%) and rhinitis (23.9%). Increased symptoms in patients allergic to pollen allergens in the entire study period coincided with the presence of pollen in the air. Patients sensitized to dust mites have symptoms throughout the year with a slightly increased number of cases in April and June. In patients sensitized to fungi and mold spores and animal hairs, the number of cases with worsening of symptoms is equal during the same year.</t>
  </si>
  <si>
    <t xml:space="preserve">[Peternel, Renata; Toth, Ivan; Bradic-Hammoud, Mirna] Velika Gorica Univ Appl Sci, Velika Gorica 10410, Croatia; [Hercog, Predrag] EKONERG, Energy &amp; Environm Protect Inst, Zagreb, Croatia; [Vojnikovic, Bozo] Dr Bozo Vojnikovic Eye Clin, Rijeka, Croatia; [Cop, Rasa] ERES, Zagreb, Croatia</t>
  </si>
  <si>
    <t xml:space="preserve">Peternel, R (corresponding author), Velika Gorica Univ Appl Sci, Zagrebacka C 5, Velika Gorica 10410, Croatia.</t>
  </si>
  <si>
    <t xml:space="preserve">renata.peternel@vvg.hr</t>
  </si>
  <si>
    <t xml:space="preserve">WOS:000318456800004</t>
  </si>
  <si>
    <t xml:space="preserve">Gvozdic, V; Brana, J; Malatesti, N; Puntaric, D; Vidosavljevic, D; Roland, D</t>
  </si>
  <si>
    <t xml:space="preserve">Gvozdic, Vlatka; Brana, Josip; Malatesti, Nela; Puntaric, Dinko; Vidosavljevic, Domagoj; Roland, Danijela</t>
  </si>
  <si>
    <t xml:space="preserve">An Analysis of the Pollution Problem in Slavonski Brod (Eastern Croatia)</t>
  </si>
  <si>
    <t xml:space="preserve">air quality; principal component analysis; human health; eastern Croatia</t>
  </si>
  <si>
    <t xml:space="preserve">PM2.5</t>
  </si>
  <si>
    <t xml:space="preserve">H(2)S, PM(2.5), O(3), NO(2), SO(2) and meteorological parameters such as temperature, relative humidity, precipitation, wind speed and wind direction were measured simultaneously in an eastern Croatian town called Slavonski Brod during the season winter/spring 2010. Emissions from the nearby cross-border (Bosnia and Herzegovina) oil refinery were identified as sources of temporary elevated concentrations of H(2)S. The maximum daily averages of PM(2.5) concentrations during the winter period were as high as 240 mu g m(-3) which is a value 10 times greater than the threshold prescribed by the World Health Organization. It is considered that the heating season, dense traffic, intense industrial activities and temperature inversion during stable weather conditions are prevailing contributors to higher winter concentrations of PM(2.5). The results of the principal component analysis technique (PCA) have shown that lower air temperature, lower wind speed and higher relative humidity play a significant role in the winter pollution episodes. From a public health point of view, implementation of measures aimed at reducing the levels of H(2)S and PM(2.5) should be considered.</t>
  </si>
  <si>
    <t xml:space="preserve">[Gvozdic, Vlatka; Malatesti, Nela; Roland, Danijela] JJ Strossmayer Univ, Dept Chem, Osijek 31000, Croatia; [Brana, Josip] JJ Strossmayer Univ, Dept Phys, Osijek 31000, Croatia; [Puntaric, Dinko] Inst Publ Hlth, Dept Hlth Ecol, Zagreb, Croatia; [Vidosavljevic, Domagoj] Gen Hosp, Vukovar, Croatia</t>
  </si>
  <si>
    <t xml:space="preserve">Gvozdic, V (corresponding author), JJ Strossmayer Univ, Dept Chem, Kuhaceva 20, Osijek 31000, Croatia.</t>
  </si>
  <si>
    <t xml:space="preserve">vlatka.gvozdic@kemija.unios.hr</t>
  </si>
  <si>
    <t xml:space="preserve">Malatesti, Nela/Q-4834-2018</t>
  </si>
  <si>
    <t xml:space="preserve">Malatesti, Nela/0000-0001-6983-6576</t>
  </si>
  <si>
    <t xml:space="preserve">WOS:000299303100025</t>
  </si>
  <si>
    <t xml:space="preserve">Kosuta, I; Mrzljak, A; Kolaric, B; Lovrencic, MV</t>
  </si>
  <si>
    <t xml:space="preserve">Kosuta, Iva; Mrzljak, Anna; Kolaric, Branko; Lovrencic, Marijana Vucic</t>
  </si>
  <si>
    <t xml:space="preserve">Leptin as a Key Player in Insulin Resistance of Liver Cirrhosis? A Cross-Sectional Study in Liver Transplant Candidates</t>
  </si>
  <si>
    <t xml:space="preserve">liver cirrhosis; insulin resistance; leptin; adiponectin</t>
  </si>
  <si>
    <t xml:space="preserve">CHRONIC HEPATITIS-C; SERUM LEPTIN; ADIPONECTIN LEVELS; HEPATOCELLULAR-CARCINOMA; FIBROSIS; GLUCOSE; HYPERINSULINEMIA; GENOTYPE-1; MECHANISMS; ASSOCIATION</t>
  </si>
  <si>
    <t xml:space="preserve">Insulin resistance is associated with increased risk of death and liver transplantation in the cirrhotic population, independent of disease aetiology. However, factors accounting for insulin resistance in the context of cirrhosis are incompletely understood. This study aimed to investigate the association between adiponectin and leptin with insulin resistance in cirrhotic patients and to assess the influence of disease severity on insulin resistance and metabolic status. This cross-sectional study included 126 non-diabetic cirrhotic transplant candidates. The homeostasis model assessment 2 model was used to determine the insulin resistance index, and fasting adiponectin, leptin, insulin, c-peptide, glucose, HbA1c, and lipid profiles were analysed. Insulin resistance was detected in 83% of subjects and associated with increased leptin, fasting plasma glucose and body mass index, and lower triglyceride levels. Logistic regression analysis identified leptin and triglycerides as independent predictors of insulin resistance (OR 1.247, 95% CI 1.076-1.447, p = 0.003; OR 0.357, 95% CI 0.137-0.917, p = 0.032.). Leptin levels remained unchanged, whereas adiponectin levels increased (p &lt; 0.001) with disease progression, and inversely correlated with HbA1c (rho = -0.349, p &lt; 0.001). Our results indicate that leptin resistance, as indicated by elevated leptin levels, can be regarded as a contributing factor to insulin resistance in cirrhotic patients, whereas triglycerides elicited a weak protective effect. Progressively increasing adiponectin levels elicited a positive effect on glucose homeostasis, but not insulin sensitivity across disease stages.</t>
  </si>
  <si>
    <t xml:space="preserve">[Kosuta, Iva; Mrzljak, Anna] Merkur Univ Hosp, Dept Gastroenterol, Zajceva 19, Zagreb 10000, Croatia; [Mrzljak, Anna] Univ Zagreb, Sch Med, Salata 3, Zagreb 10000, Croatia; [Kolaric, Branko] Andrija Stampar Teaching Inst Publ Hlth, Dept Epidemiol, Mirogojska Cesta 16, Zagreb 10000, Croatia; [Kolaric, Branko] Univ Rijeka, Fac Med, Ul Brace Branchetta 20-1, Rijeka 51000, Croatia; [Lovrencic, Marijana Vucic] Merkur Univ Hosp, Dept Clin Chem &amp; Lab Med, Zajceva 19, Zagreb 10000, Croatia</t>
  </si>
  <si>
    <t xml:space="preserve">Kosuta, I (corresponding author), Merkur Univ Hosp, Dept Gastroenterol, Zajceva 19, Zagreb 10000, Croatia.</t>
  </si>
  <si>
    <t xml:space="preserve">ivakosuta@gmail.com; anna.mrzljak@gmail.com; branko.kolaric@stampar.hr; vucic@idb.hr</t>
  </si>
  <si>
    <t xml:space="preserve">Mrzljak, Anna/J-7465-2017</t>
  </si>
  <si>
    <t xml:space="preserve">Mrzljak, Anna/0000-0001-6270-2305; Vucic Lovrencic, Marijana/0000-0001-7365-0627</t>
  </si>
  <si>
    <t xml:space="preserve">10.3390/jcm9020560</t>
  </si>
  <si>
    <t xml:space="preserve">KT2DG</t>
  </si>
  <si>
    <t xml:space="preserve">WOS:000518823000272</t>
  </si>
  <si>
    <t xml:space="preserve">Toncic, RJ; Gulin, SJ; Rados, J; Buzina, DS; Kostovic, K; Argenziano, G</t>
  </si>
  <si>
    <t xml:space="preserve">Toncic, Ruzica Jurakic; Gulin, Sandra Jerkovic; Rados, Jaka; Buzina, Daska Stulhofer; Kostovic, Kresimir; Argenziano, Giuseppe</t>
  </si>
  <si>
    <t xml:space="preserve">Digital dermatoscopy as a useful tool for evaluating therapeutic efficacy in a patient with eruptive keratoacanthomas</t>
  </si>
  <si>
    <t xml:space="preserve">DERMATOLOGY PRACTICAL &amp; CONCEPTUAL</t>
  </si>
  <si>
    <t xml:space="preserve">digital dermoscopy follow-up; keratoacanthoma; eruptive keratoacanthomas; treatment response to acitretin</t>
  </si>
  <si>
    <t xml:space="preserve">[Toncic, Ruzica Jurakic; Rados, Jaka; Buzina, Daska Stulhofer; Kostovic, Kresimir] Univ Hosp Ctr Zagreb, Zagreb Sch Med, Dept Dermatol &amp; Venereol, Zagreb, Croatia; [Gulin, Sandra Jerkovic] Gen Hosp Sibenik, Dept Infect Dis Dermatol &amp; Venereol, Shibenik, Croatia; [Argenziano, Giuseppe] Univ Campania, Dermatol Unit, Naples, Italy</t>
  </si>
  <si>
    <t xml:space="preserve">University of Zagreb; Universita della Campania Vanvitelli</t>
  </si>
  <si>
    <t xml:space="preserve">Toncic, RJ (corresponding author), Univ Hosp Ctr Zagreb, Dept Dermatol &amp; Venereol, Salata 4, Zagreb 10000, Croatia.</t>
  </si>
  <si>
    <t xml:space="preserve">INT DERMOSCOPY SOCIETY</t>
  </si>
  <si>
    <t xml:space="preserve">GRAZ</t>
  </si>
  <si>
    <t xml:space="preserve">AUENBRUGGERPLATZ 8, GRAZ, A-8036, AUSTRIA</t>
  </si>
  <si>
    <t xml:space="preserve">2160-9381</t>
  </si>
  <si>
    <t xml:space="preserve">DERMATOL PRACT CONCE</t>
  </si>
  <si>
    <t xml:space="preserve">Dermatol. Pract. Concept.</t>
  </si>
  <si>
    <t xml:space="preserve">10.5826/dpc.0803a11</t>
  </si>
  <si>
    <t xml:space="preserve">VJ3JM</t>
  </si>
  <si>
    <t xml:space="preserve">WOS:000580861500011</t>
  </si>
  <si>
    <t xml:space="preserve">Milovac, Z; Gajsak, T; Sucic, S; Filipcic, I</t>
  </si>
  <si>
    <t xml:space="preserve">Milovac, Zeljko; Gajsak, Tomislav; Sucic, Strahimir; Filipcic, Igor</t>
  </si>
  <si>
    <t xml:space="preserve">GENDER DIFFERENCES IN THE EFFICACY OF rTMS TREATMENT ON MAJOR DEPRESSIVE DISORDER</t>
  </si>
  <si>
    <t xml:space="preserve">[Milovac, Zeljko; Gajsak, Tomislav; Sucic, Strahimir; Filipcic, Igor] Univ Psychiat Hosp Sveti Ivan, Zagreb, Croatia; [Filipcic, Igor] Josip Juraj Strossmayer Univ Osijek, Fac Med, Osijek, Croatia; [Filipcic, Igor] Univ Zagreb, Sch Med, Zagreb, Croatia</t>
  </si>
  <si>
    <t xml:space="preserve">2D6EX</t>
  </si>
  <si>
    <t xml:space="preserve">WOS:000811638900065</t>
  </si>
  <si>
    <t xml:space="preserve">Turk, R; Piras, C; Kovacic, M; Samardzija, M; Ahmed, H; De Canio, M; Urbani, A; Mestric, ZF; Soggiu, A; Bonizzi, L; Roncada, P</t>
  </si>
  <si>
    <t xml:space="preserve">Turk, Romana; Piras, Cristian; Kovacic, Mislav; Samardzija, Marko; Ahmed, Hany; De Canio, Michele; Urbani, Andrea; Mestric, Zlata Flegar; Soggiu, Alessio; Bonizzi, Luigi; Roncada, Paola</t>
  </si>
  <si>
    <t xml:space="preserve">Proteomics of inflammatory and oxidative stress response in cows with subclinical and clinical mastitis</t>
  </si>
  <si>
    <t xml:space="preserve">Mastitis; Cows; Inflammation; Oxidative stress; Proteomics</t>
  </si>
  <si>
    <t xml:space="preserve">PLATELET-ACTIVATING-FACTOR; SERUM PARAOXONASE ACTIVITY; ACUTE-PHASE RESPONSE; APOLIPOPROTEIN-A-I; HIGH-DENSITY-LIPOPROTEIN; DAIRY-COWS; FACTOR ACETYLHYDROLASE; BOVINE LIPOPROTEINS; PROTEIN HAPTOGLOBIN; DIABETES-MELLITUS</t>
  </si>
  <si>
    <t xml:space="preserve">Cow serum proteome was evaluated by three different complementary approaches in the control group, subclinical and clinical mastitis in order to possibly find differential protein expression useful for a better understanding of the pathophysiology of mastitis as well as for an early diagnosis of the disease. The systemic inflammatory and oxidative stress response in cows with subclinical and clinical mastitis were observed. The collected evidence shows a differential protein expression of serpin A3-1, vitronectin-like protein and complement factor H in subclinical mastitis in comparison with the control. It was also found a differential protein expression of inter-alpha-trypsin inhibitor heavy chain H4, serpin A3-1, C4b-binding protein alpha chain, haptoglobin and apolipoprotein A-I in clinical mastitis compared to the control. Among the inflammatory proteins up-regulated in clinical mastitis, vitronectin is over-expressed in both subclinical and clinical mastitis indicating a strong bacterial infection. This suggests vitronectin as an important mediator in the pathogenesis of the onset of mastitis as well as a valuable marker for diagnosis of the subclinical form of the disease. Obtained data could be useful for the detection of mastitis during the subclinical phase and for a better comprehension of the pathophysiological mechanisms involved in the onset of the disease. This article is part of a Special Issue entitled: Farm animal proteomics. This article is part of a Special Issue entitled: Farm animal proteomics. (c) 2012 B.V. All rights reserved.</t>
  </si>
  <si>
    <t xml:space="preserve">[Turk, Romana] Univ Zagreb, Dept Pathophysiol, Fac Vet Med, Zagreb 10000, Croatia; [Piras, Cristian] Univ Sassari, Dept Zootech Sci, Fac Agr Sci, I-07100 Sassari, Italy; [Kovacic, Mislav] PharmaS Doo, Popovaca, Croatia; [Samardzija, Marko] Univ Zagreb, Clin Reprod &amp; Obstet, Zagreb 10000, Croatia; [Ahmed, Hany; Soggiu, Alessio; Bonizzi, Luigi] Univ Milan, Dipartimento Patol Anim Igiene &amp; Sanita Pubbl Vet, Fac Med Vet, Milan, Italy; [De Canio, Michele; Urbani, Andrea] Univ Roma Tor Vergata, Dipartimento Med Interna, I-00173 Rome, Italy; [Urbani, Andrea] Roma &amp; IRCCS Fdn Santa Lucia, Rome, Italy; [Mestric, Zlata Flegar] Clin Hosp Merkur, Inst Clin Chem, Zagreb, Croatia; [Roncada, Paola] Univ Milan, Ist Sperimentale Italian L Spallanzani, Sez Prote, Fac Med Vet, Milan, Italy</t>
  </si>
  <si>
    <t xml:space="preserve">University of Zagreb; University of Sassari; University of Zagreb; University of Milan; University of Rome Tor Vergata; IRCCS Santa Lucia; University of Milan</t>
  </si>
  <si>
    <t xml:space="preserve">Turk, R (corresponding author), Univ Zagreb, Dept Pathophysiol, Fac Vet Med, Heinzelova 55, Zagreb 10000, Croatia.</t>
  </si>
  <si>
    <t xml:space="preserve">rturk@vef.hr</t>
  </si>
  <si>
    <t xml:space="preserve">Urbani, Andrea/B-2953-2012; Roncada, Paola/AAJ-6168-2020; Piras, Cristian/K-6646-2016; Soggiu, Alessio/K-6724-2016; Ahmed, Hany/HPG-0501-2023; Roncada, Paola/C-5263-2013; Bonizzi, Luigi/K-8415-2017; Urbani, Andrea/AAD-1675-2022; De Canio, Michele/AAY-2283-2021</t>
  </si>
  <si>
    <t xml:space="preserve">Roncada, Paola/0000-0002-0114-5872; Piras, Cristian/0000-0002-6109-0834; Soggiu, Alessio/0000-0001-7680-6068; Roncada, Paola/0000-0002-0114-5872; Bonizzi, Luigi/0000-0002-9364-095X; De Canio, Michele/0000-0003-2552-7178; Hussein, Hany/0000-0003-3880-6942; Ahmed, Hany/0000-0002-6770-2758</t>
  </si>
  <si>
    <t xml:space="preserve">JUL 19</t>
  </si>
  <si>
    <t xml:space="preserve">10.1016/j.jprot.2012.05.021</t>
  </si>
  <si>
    <t xml:space="preserve">982ED</t>
  </si>
  <si>
    <t xml:space="preserve">WOS:000307023900016</t>
  </si>
  <si>
    <t xml:space="preserve">Colli, A; Nadarevic, T; Miletic, D; Giljaca, V; Fraquelli, M; Stimac, D; Casazza, G</t>
  </si>
  <si>
    <t xml:space="preserve">Colli, A.; Nadarevic, T.; Miletic, D.; Giljaca, V; Fraquelli, M.; Stimac, D.; Casazza, G.</t>
  </si>
  <si>
    <t xml:space="preserve">Abdominal ultrasound and alpha-foetoprotein for the diagnosis of hepatocellular carcinoma in adults with chronic liver disease</t>
  </si>
  <si>
    <t xml:space="preserve">COCHRANE DATABASE OF SYSTEMATIC REVIEWS</t>
  </si>
  <si>
    <t xml:space="preserve">GAMMA-CARBOXY PROTHROMBIN; HEPATITIS-B-VIRUS; VITAMIN-K ABSENCE; GOLGI PROTEIN 73; RANDOMIZED CONTROLLED-TRIAL; AGGLUTININ-REACTIVE FRACTION; CLINICAL-PRACTICE GUIDELINES; MIGRATION INHIBITORY FACTOR; REAL-TIME ULTRASONOGRAPHY; PLASMA OSTEOPONTIN LEVEL</t>
  </si>
  <si>
    <t xml:space="preserve">Background Hepatocellular carcinoma (HCC) occurs mostly in people with chronic liver disease and ranks sixth in terms of global instances of cancer, and fourth in terms of cancer deaths for men. Despite that abdominal ultrasound (US) is used as an initial test to exclude the presence of focal liver lesions and serum alpha-foetoprotein (AFP) measurement may raise suspicion of HCC occurrence, further testing to confirm diagnosis as well as staging of HCC is required. Current guidelines recommend surveillance programme using US, with or without AFP, to detect HCC in high-risk populations despite the lack of clear benefits on overall survival. Assessing the diagnostic accuracy of US and AFP may clarify whether the absence of benefit in surveillance programmes could be related to under-diagnosis. Therefore, assessment of the accuracy of these two tests for diagnosing HCC in people with chronic liver disease, not included in surveillance programmes, is needed. Objectives Primary: the diagnostic accuracy of US and AFP, alone or in combination, for the diagnosis of HCC of any size and at any stage in adults with chronic liver disease, either in a surveillance programme or in a clinical setting. Secondary: to assess the diagnostic accuracy of abdominal US and AFP, alone or in combination, for the diagnosis of resectable HCC; to compare the diagnostic accuracy of the individual tests versus the combination of both tests; to investigate sources of heterogeneity in the results. Search methods We searched the Cochrane Hepato-Biliary Group Controlled Trials Register, the Cochrane Hepato-Biliary Group Diagnostic-Test-Accuracy Studies Register, Cochrane Library, MEDLINE, Embase, LILACS, Science Citation Index Expanded, until 5 June 2020. We applied no language or document-type restrictions. Selection criteria Studies assessing the diagnostic accuracy of US and AFP, independently or in combination, for the diagnosis of HCC in adults with chronic liver disease, with cross-sectional and case-control designs, using one of the acceptable reference standards, such as pathology of the explanted liver, histology of resected or biopsied focal liver lesion, or typical characteristics on computed tomography, or magnetic resonance imaging, all with a six-months follow-up. Data collection and analysis We independently screened studies, extracted data, and assessed the risk of bias and applicability concerns, using the QUADAS-2 checklist. We presented the results of sensitivity and specificity, using paired forest-plots, and tabulated the results. We used a hierarchical meta-analysis model where appropriate. We presented uncertainty of the accuracy estimates using 95% confidence intervals (CIs). We double-checked all data extractions and analyses. Main results We included 373 studies. The index-test was AFP (326 studies, 144,570 participants); US (39 studies, 18,792 participants); and a combination of AFP and US (eight studies, 5454 participants). We judged at high-risk of bias all but one study. Most studies used different reference standards, open inappropriate to exclude the presence of the target condition, and the time-interval between the index test and the reference standard was rarely defined. Most studies with AFP had a case-control design. We also had major concerns for the applicability due to the characteristics of the participants. As the primary studies with AFP used different cut-offs, we performed a meta-analysis using the hierarchical-summary-receiver-operating-characteristic model, then we carried out two meta-analyses including only studies reporting the most used cut-offs: around 20 ng/mL or 200 ng/mL. AFP cut-off 20 ng/mL: for HCC (147 studies) sensitivity 60% (95% CI 58% to 62%), specificity 84% (95% CI 82% to 86%); for resectable HCC (six studies) sensitivity 65% (95% CI 62% to 68%), specificity 80% (95% CI 59% to 91%). AFP cut-off 200 ng/mL: for HCC (56 studies) sensitivity 36% (95% CI 31% to 41%), specificity 99% (95% CI 98% to 99%); for resectable HCC (two studies) one with sensitivity 4% (95% CI 0% to 19%), specificity 100% (95% CI 96% to 100%), and one with sensitivity 8% (95% CI 3% to 18%), specificity 100% (95% CI 97% to 100%). US: for HCC (39 studies) sensitivity 72% (95% CI 63% to 79%), specificity 94% (95% CI 91% to 96%); for resectable HCC (seven studies) sensitivity 53% (95% CI 38% to 67%), specificity 96% (95% CI 94% to 97%). Combination of AFP (cut-o0 of 20 ng/mL) and US: for HCC (six studies) sensitivity 96% (95% CI 88% to 98%), specificity 85% (95% CI 73% to 93%); for resectable HCC (two studies) one with sensitivity 89% (95% CI 73% to 97%), specificity of 83% (95% CI 76% to 88%), and one with sensitivity 79% (95% CI 54% to 94%), specificity 87% (95% CI 79% to 94%). The observed heterogeneity in the results remains mostly unexplained, and only in part referable to different cut-offs or settings (surveillance programme compared to clinical series). The sensitivity analyses, excluding studies published as abstracts, or with case-control design, showed no variation in the results. We compared the accuracy obtained from studies with AFP (cut-off around 20 ng/mL) and US: a direct comparison in 11 studies (6674 participants) showed a higher sensitivity of US (81%, 95% CI 66% to 90%) versus AFP (64%, 95% CI 56% to 71%) with similar specificity: US 92% (95% CI 83% to 97%) versus AFP 89% (95% CI 79% to 94%). A direct comparison of six studies (5044 participants) showed a higher sensitivity (96%, 95% CI 88% to 98%) of the combination of AFP and US versus US (76%, 95% CI 56% to 89%) with similar specificity: AFP and US 85% (95% CI 73% to 92%) versus US 93% (95% CI 80% to 98%). Authors' conclusions In the clinical pathway for the diagnosis of HCC in adults, AFP and US, singularly or in combination, have the role of triage-tests. We found that using AFP, with 20 ng/mL as a cut-off, about 40% of HCC occurrences would be missed, and with US alone, more than a quarter. The combination of the two tests showed the highest sensitivity and less than 5% of HCC occurrences would be missed with about 15% of false-positive results. The uncertainty resulting from the poor study quality and the heterogeneity of included studies limit our ability to confidently draw conclusions based on our results.</t>
  </si>
  <si>
    <t xml:space="preserve">[Colli, A.] Fdn IRCCS Ca Granda Osped Maggiore Policlin, Dept Transfus Med &amp; Haematol, Milan, Italy; [Nadarevic, T.; Miletic, D.] Clin Hosp Ctr Rijeka, Dept Radiol, Rijeka, Croatia; [Giljaca, V] Heart England NHS Fdn Trust, Dept Gastroenterol, Birmingham, W Midlands, England; [Fraquelli, M.] Univ Milan, Fdn IRCCS Ca Granda Osped Maggiore Policlin, Dept Pathophysiol &amp; Transplantat, Gastroenterol &amp; Endoscopy Unit, Milan, Italy; [Stimac, D.] Clin Hosp Ctr Rijeka, Dept Gastroenterol, Rijeka, Croatia; [Casazza, G.] Univ Milan, Dipartimento Sci Biomed &amp; Clin L Sacco, Milan, Italy</t>
  </si>
  <si>
    <t xml:space="preserve">IRCCS Ca Granda Ospedale Maggiore Policlinico; University of Rijeka; Heart of England NHS Foundation Trust; IRCCS Ca Granda Ospedale Maggiore Policlinico; University of Milan; University of Rijeka; University of Milan</t>
  </si>
  <si>
    <t xml:space="preserve">Colli, A (corresponding author), Fdn IRCCS Ca Granda Osped Maggiore Policlin, Dept Transfus Med &amp; Haematol, Milan, Italy.</t>
  </si>
  <si>
    <t xml:space="preserve">colliagostino@gmail.com</t>
  </si>
  <si>
    <t xml:space="preserve">Casazza, Giovanni/G-3661-2012</t>
  </si>
  <si>
    <t xml:space="preserve">Casazza, Giovanni/0000-0003-3718-1784</t>
  </si>
  <si>
    <t xml:space="preserve">1469-493X</t>
  </si>
  <si>
    <t xml:space="preserve">1361-6137</t>
  </si>
  <si>
    <t xml:space="preserve">COCHRANE DB SYST REV</t>
  </si>
  <si>
    <t xml:space="preserve">Cochrane Database Syst Rev.</t>
  </si>
  <si>
    <t xml:space="preserve">CD013346</t>
  </si>
  <si>
    <t xml:space="preserve">10.1002/14651858.CD013346.pub2</t>
  </si>
  <si>
    <t xml:space="preserve">RV7VS</t>
  </si>
  <si>
    <t xml:space="preserve">WOS:000646037100008</t>
  </si>
  <si>
    <t xml:space="preserve">Jovic, A; Marinovic, B; Koslovic, K; Ceovic, R; Basta-Juzbasic, A; Mokos, ZB</t>
  </si>
  <si>
    <t xml:space="preserve">Jovic, Anamaria; Marinovic, Branka; Koslovic, Kresimir; Ceovic, Romana; Basta-Juzbasic, Aleksandra; Mokos, Zrinka Bukvic</t>
  </si>
  <si>
    <t xml:space="preserve">The Impact of Pyschological Stress on Acne</t>
  </si>
  <si>
    <t xml:space="preserve">acne; psychological stress; sebaceous gland; neuroendocrinology</t>
  </si>
  <si>
    <t xml:space="preserve">CORTICOTROPIN-RELEASING HORMONE; SKIN IMMUNE FUNCTION; PSYCHOLOGICAL STRESS; SEBACEOUS GLANDS; SUBSTANCE-P; ADOLESCENT ACNE; HUMAN SEBOCYTES; RISK-FACTORS; FEMALE ACNE; IN-SITU</t>
  </si>
  <si>
    <t xml:space="preserve">Acne is one of the most common skin disorders. It is a multifactorial and complex disease, originating in the pilosebaceous follicle where a hereditary background, androgens, skin lipids, disorders of keratinization, inflammatory signaling, and regulatory neuropeptides seem to be mainly involved. Even though emotional stress has long been suspected to trigger or exacerbate acne, its influence on acne severity has been mostly underestimated until recently when studies have brought new data about the different mechanisms and possible factors involved in this interaction. A point to note is that there have been relatively few studies examining stress as a possible cause of acne or acne exacerbation; more studies have focused on stress and mental health problems occurring as a result of acne. In this review, we have tried to identify the underlying mechanisms that link stress to acne according to the latest scientific findings, and we summarize this perplexing connection. The basis for the association between emotional stress and the onset or exacerbation of acne is in several cutaneous neurogenic factors which interact with a pathogenic cascade in acne. This bidirectional intimate relationship of the skin and the mind emphasizes the importance of a holistic and interdisciplinary approach to caring for patients with acne that involves not only dermatologists but also psychologists and psychiatrists.</t>
  </si>
  <si>
    <t xml:space="preserve">[Jovic, Anamaria; Marinovic, Branka; Koslovic, Kresimir; Ceovic, Romana; Basta-Juzbasic, Aleksandra; Mokos, Zrinka Bukvic] Univ Zagreb, Sch Med, Dept Dermatol &amp; Venereol, Univ Hosp Ctr Zagreb, Salata 4, Zagreb 10000, Croatia</t>
  </si>
  <si>
    <t xml:space="preserve">Jovic, A (corresponding author), Univ Zagreb, Sch Med, Dept Dermatol &amp; Venereol, Univ Hosp Ctr Zagreb, Salata 4, Zagreb 10000, Croatia.</t>
  </si>
  <si>
    <t xml:space="preserve">jovicanamaria@gmail.com</t>
  </si>
  <si>
    <t xml:space="preserve">FC3KF</t>
  </si>
  <si>
    <t xml:space="preserve">WOS:000406736800007</t>
  </si>
  <si>
    <t xml:space="preserve">Kardum, Z; Prus, V; Ahic, JM; Kardum, D</t>
  </si>
  <si>
    <t xml:space="preserve">Kardum, Zeljka; Prus, Visnja; Ahic, Jasminka Milas; Kardum, Darjan</t>
  </si>
  <si>
    <t xml:space="preserve">Successful treatment with Cinryze (R) replacement therapy of a pregnant patient with hereditary angioedema: a case report</t>
  </si>
  <si>
    <t xml:space="preserve">JOURNAL OF MEDICAL CASE REPORTS</t>
  </si>
  <si>
    <t xml:space="preserve">Hereditary angioedema; Pregnancy; C1 replacement therapy; Cinryze (R); Case report</t>
  </si>
  <si>
    <t xml:space="preserve">C1-INHIBITOR CONCENTRATE; ATTACKS</t>
  </si>
  <si>
    <t xml:space="preserve">Background: Hereditary angioedema (HAE) is a rare disease characterized with recurrent swelling of subcutaneous or mucosal tissue that resolves in approximately 3 days. It can be presented with peripheral edema, abdominal and life-threatening laryngeal angioedema. A variety of triggers are known to cause episodes of angioedema including estrogen exposure. There are different reports regarding the effect of pregnancy on HAE attacks, and in some patients, the pregnancy is a recognized triggering factor. Case presentation: We present a female Caucasian patient with pre-existing HAE and disease exacerbations during pregnancy, requiring prophylactic use of plasma-derived C1 inhibitor concentrate. She was treated with Cinryze (R) replacement therapy throughout the pregnancy 1000 IU i.v. 48 times. She gave birth to a healthy male infant, via C-section. After the delivery, the patient was symptom-free for 6 months and required no treatment for HAE. Conclusions: In the case presented, the angioedema attacks worsened as the pregnancy progressed. The treatment with Cinryze (R) replacement therapy was effective and safe during pregnancy, with no adverse effects on the infant.</t>
  </si>
  <si>
    <t xml:space="preserve">[Kardum, Zeljka; Prus, Visnja; Ahic, Jasminka Milas] Univ Hosp Osijek, Dept Rheumatol Clin Immunol &amp; Allergol, J Huttlera 4, Osijek 31000, Croatia; [Kardum, Zeljka; Prus, Visnja; Ahic, Jasminka Milas; Kardum, Darjan] Josip Juraj Strossmayer Univ Osijek, Sch Med, J Huttlera 4, Osijek 31000, Croatia; [Kardum, Darjan] Univ Hosp Osijek, Dept Pediat, Neonatal Intens Care Unit, J Huttlera 4, Osijek 31000, Croatia</t>
  </si>
  <si>
    <t xml:space="preserve">Kardum, Z (corresponding author), Univ Hosp Osijek, Dept Rheumatol Clin Immunol &amp; Allergol, J Huttlera 4, Osijek 31000, Croatia.;Kardum, Z (corresponding author), Josip Juraj Strossmayer Univ Osijek, Sch Med, J Huttlera 4, Osijek 31000, Croatia.</t>
  </si>
  <si>
    <t xml:space="preserve">zeljkakardum@gmail.com</t>
  </si>
  <si>
    <t xml:space="preserve">Kardum, Darjan/HHS-0250-2022; Kardum, Željka/AGN-2979-2022</t>
  </si>
  <si>
    <t xml:space="preserve">Kardum, Darjan/0000-0002-0723-3646; Kardum, Željka/0000-0002-6220-3685</t>
  </si>
  <si>
    <t xml:space="preserve">1752-1947</t>
  </si>
  <si>
    <t xml:space="preserve">J MED CASE REP</t>
  </si>
  <si>
    <t xml:space="preserve">J. Med. Case Rep.</t>
  </si>
  <si>
    <t xml:space="preserve">JAN 24</t>
  </si>
  <si>
    <t xml:space="preserve">10.1186/s13256-020-02622-3</t>
  </si>
  <si>
    <t xml:space="preserve">WD2KB</t>
  </si>
  <si>
    <t xml:space="preserve">WOS:000704775200001</t>
  </si>
  <si>
    <t xml:space="preserve">Cartolovni, A; Habek, D</t>
  </si>
  <si>
    <t xml:space="preserve">Cartolovni, Anto; Habek, Dubravko</t>
  </si>
  <si>
    <t xml:space="preserve">Guidelines for the management of the social and ethical challenges in brain death during pregnancy</t>
  </si>
  <si>
    <t xml:space="preserve">Bioethics; Brain death; Clinical ethics; Corporeal support; Decision making; Human rights; Post-mortem delivery; Pregnancy</t>
  </si>
  <si>
    <t xml:space="preserve">SOMATIC SUPPORT; LIFE-SUPPORT; WOMAN; DECISIONS; WOMEN; BABY</t>
  </si>
  <si>
    <t xml:space="preserve">The aim of the present study is to assess the ethical, legal, and social issues of brain death in pregnancy through a literature review, and, based on the review results, to provide ethical and social guidelines. A search of PubMed using MeSH terms was conducted and yielded 844 results for the period from 1979 to 2017. After articles were screened based on the title and abstract content, 45 were found to refer to the existing ethical, social, and legal implications in cases of brain death during pregnancy, and 40 articles were selected as the source for our set of ethical and social guidelines. From the findings of the study, issues referring to the legitimacy and justification of performing a corporeal support procedure have been identified, as have the issues focusing on fetus or mother, and, finally, those relating to the decision-making process. Given the increasing number of successful births after a diagnosis of brain death during pregnancy, there is justification for an ethical duty to continue prolonged corporeal support, even if there is little likelihood of success, despite the apparent absence of a legal duty, and relying on the international jurisdictional discrepancies in the attribution of legal rights to the fetus.</t>
  </si>
  <si>
    <t xml:space="preserve">[Cartolovni, Anto; Habek, Dubravko] Catholic Univ Croatia, Zagreb, Croatia; [Cartolovni, Anto] Univ Hull, Fac Hlth Sci, Kingston Upon Hull, N Humberside, England; [Habek, Dubravko] Clin Hosp Sveti Duh, Dept Obstet &amp; Gynecol, Zagreb, Croatia</t>
  </si>
  <si>
    <t xml:space="preserve">University of Hull</t>
  </si>
  <si>
    <t xml:space="preserve">Cartolovni, A (corresponding author), Catholic Univ Croatia, Zagreb, Croatia.</t>
  </si>
  <si>
    <t xml:space="preserve">anto.cartolovni@unicath.hr</t>
  </si>
  <si>
    <t xml:space="preserve">Čartolovni, Anto/O-2854-2016</t>
  </si>
  <si>
    <t xml:space="preserve">Čartolovni, Anto/0000-0001-9420-0887; Habek, Dubravko/0000-0002-7675-7064</t>
  </si>
  <si>
    <t xml:space="preserve">1879-3479</t>
  </si>
  <si>
    <t xml:space="preserve">10.1002/ijgo.12871</t>
  </si>
  <si>
    <t xml:space="preserve">LX7JP</t>
  </si>
  <si>
    <t xml:space="preserve">WOS:000540003900002</t>
  </si>
  <si>
    <t xml:space="preserve">Skoric, B; Fabijanovic, D; Pasalic, M; Planinc, AR; Botonjic, H; Cikes, M; Planinc, I; Ljubas-Macek, J; Gasparovic, H; Milicic, D</t>
  </si>
  <si>
    <t xml:space="preserve">Skoric, Bosko; Fabijanovic, Dora; Pasalic, Marijan; Planinc, Ana Reschner; Botonjic, Hata; Cikes, Maja; Planinc, Ivo; Ljubas-Macek, Jana; Gasparovic, Hrvoje; Milicic, Davor</t>
  </si>
  <si>
    <t xml:space="preserve">Lower Platelet Count Following Rabbit Antithymocyte Globulin Induction Is Associated With Less Acute Cellular Rejection in Heart Transplant Recipients</t>
  </si>
  <si>
    <t xml:space="preserve">TRANSPLANTATION PROCEEDINGS</t>
  </si>
  <si>
    <t xml:space="preserve">THYMOGLOBULIN; THERAPY</t>
  </si>
  <si>
    <t xml:space="preserve">Background. Unlike lymphodepletion, a decrease in platelet count following induction immunosuppressive therapy with polyclonal rabbit antithymocyte globulin (rATG) is deemed as an adverse event. However, this phenomenon may represent a particular rATG antirejection mechanism. Methods. This retrospective single-center study included 156 patients who received a heart transplant (HTx) between 2010 and 2018. All patients received rATG induction therapy for 5 days. Absolute lymphocyte count (ALC) and platelet counts were assessed on days 0, 7, and 14 following HTx. The primary outcome of the study was the first occurrence of acute cellular rejection (ACR) defined as grade &gt;= 1B within 24 months after HTx. Results. Both ALC and platelet counts decreased rapidly after induction. During the 24month follow-up period, 17% of patients had ACR. Patients with ACR had significantly higher platelet count on day 7 (145 vs 104, P &lt;.001) and higher ALC on day 14 (162 vs 130, P = .035) than those without rejection. Patients in the highest platelet count quartile showed more ACR (50% in quartile 4 vs 0% in quartile 1, P =.006) as well as a higher cumulative total rejection score. Univariate analysis showed that ACR was associated with platelet count on day 7, recipient age, and pretransplant cytomegalovirus IgG serology. In multivariable regression analysis, platelet count on day 7 was the most accurate predictor of ACR. Conclusions. Lower platelet count after induction with rATG is associated with less ACR. This suggests platelet involvement in antirejection mechanisms of rATG and a possible rationale for targeting platelets in future immunosuppressive strategies.</t>
  </si>
  <si>
    <t xml:space="preserve">[Skoric, Bosko; Fabijanovic, Dora; Pasalic, Marijan; Planinc, Ana Reschner; Botonjic, Hata; Cikes, Maja; Planinc, Ivo; Ljubas-Macek, Jana; Milicic, Davor] Univ Zagreb, Dept Cardiovasc Dis, Sch Med, Univ Hosp Ctr Zagreb, Kispaticeva 12, HR-10000 Zagreb, Croatia; [Gasparovic, Hrvoje] Univ Zagreb, Univ Hosp Ctr Zagreb, Dept Cardiac Surg, Sch Med, Zagreb, Croatia</t>
  </si>
  <si>
    <t xml:space="preserve">Skoric, B (corresponding author), Univ Zagreb, Dept Cardiovasc Dis, Sch Med, Univ Hosp Ctr Zagreb, Kispaticeva 12, HR-10000 Zagreb, Croatia.</t>
  </si>
  <si>
    <t xml:space="preserve">Planinc, Ivo/AAZ-7016-2021</t>
  </si>
  <si>
    <t xml:space="preserve">Planinc, Ivo/0000-0003-0561-6704; Gasparovic, Hrvoje/0000-0002-2492-3702</t>
  </si>
  <si>
    <t xml:space="preserve">0041-1345</t>
  </si>
  <si>
    <t xml:space="preserve">1873-2623</t>
  </si>
  <si>
    <t xml:space="preserve">TRANSPL P</t>
  </si>
  <si>
    <t xml:space="preserve">Transplant. Proc.</t>
  </si>
  <si>
    <t xml:space="preserve">10.1016/j.transproceed.2020.02.172</t>
  </si>
  <si>
    <t xml:space="preserve">Immunology; Surgery; Transplantation</t>
  </si>
  <si>
    <t xml:space="preserve">RZ4IJ</t>
  </si>
  <si>
    <t xml:space="preserve">WOS:000648560100048</t>
  </si>
  <si>
    <t xml:space="preserve">Bilic, P; Guillemin, N; Kovacevic, A; Ljubic, BB; Jovic, I; Galan, A; Eckersall, PD; Burchmore, R; Mrljak, V</t>
  </si>
  <si>
    <t xml:space="preserve">Bilic, Petra; Guillemin, Nicolas; Kovacevic, Alan; Ljubic, Blanka Beer; Jovic, Ines; Galan, Asier; Eckersall, Peter David; Burchmore, Richard; Mrljak, Vladimir</t>
  </si>
  <si>
    <t xml:space="preserve">Serum proteome profiling in canine idiopathic dilated cardiomyopathy using TMT-based quantitative proteomics approach</t>
  </si>
  <si>
    <t xml:space="preserve">Idiopathic dilated cardiomyopathy; Label-based proteomics; Biomarker; Bioinformatics; Serum; Dog</t>
  </si>
  <si>
    <t xml:space="preserve">C-REACTIVE PROTEIN; ACUTE-PHASE PROTEIN; HEAVY-CHAIN 4; HEART-FAILURE; NATRIURETIC-PEPTIDE; DOGS; EXPRESSION; SYSTEM; CLASSIFICATION; EPIDEMIOLOGY</t>
  </si>
  <si>
    <t xml:space="preserve">Idiopathic dilated cardiomyopathy (iDCM) is a primary myocardial disorder with an unknown aetiology, characterized by reduced contractility and ventricular dilation of the left or both ventricles. Naturally occurring canine iDCM was used herein to identify serum proteomic signature of the disease compared to the healthy state, providing an insight into underlying mechanisms and revealing proteins with biomarker potential. To achieve this, we used high-throughput label-based quantitative LC-MS/MS proteomics approach and bioinformatics analysis of the in silica inferred interactome protein network created from the initial list of differential proteins. To complement the proteomic analysis, serum biochemical parameters and levels of know biomarkers of cardiac function were measured. Several proteins with biomarker potential were identified, such as inter-alpha-trypsin inhibitor heavy chain H4, microfibril-associated glycoprotein 4 and apolipoprotein A-IV, which were validated using an independent method (Western blotting) and showed high specificity and sensitivity according to the receiver operating characteristic curve analysis. Bioinformatics analysis revealed involvement of different pathways in iDCM, such as complement cascade activation, lipoprotein particles dynamics, elastic fibre formation, GPCR signalling and respiratory electron transport chain. Significance: Idiopathic dilated cardiomyopathy is a severe primary myocardial disease of unknown cause, affecting both humans and dogs. This study is a contribution to the canine heart disease research by means of proteomic and bioinformatic state of the art analyses, following similar approach in human iDCM research. Importantly, we used serum as non-invasive and easily accessible biological source of information and contributed to the scarce data on biofluid proteome research on this topic. Bioinformatics analysis revealed biological pathways modulated in canine iDCM with potential of further targeted research. Also, several proteins with biomarker potential have been identified and successfully validated.</t>
  </si>
  <si>
    <t xml:space="preserve">[Bilic, Petra; Guillemin, Nicolas; Ljubic, Blanka Beer; Jovic, Ines; Galan, Asier; Eckersall, Peter David; Mrljak, Vladimir] Univ Zagreb, Fac Vet Med, Clin Internal Dis, Zagreb, Croatia; [Kovacevic, Alan] Univ Bern, Vetsuisse Fac, Dept Clin Vet Med, Bern, Switzerland; [Eckersall, Peter David] Univ Glasgow, Sch Vet Med, Coll Vet Med &amp; Life Sci, Glasgow, Lanark, Scotland; [Burchmore, Richard] Univ Glasgow, Coll Vet Med &amp; Life Sci, Glasgow Poly, Glasgow, Lanark, Scotland</t>
  </si>
  <si>
    <t xml:space="preserve">University of Zagreb; University of Bern; University of Glasgow; University of Glasgow</t>
  </si>
  <si>
    <t xml:space="preserve">Mrljak, V (corresponding author), Univ Zagreb, Fac Vet Med, Clin Internal Dis, Zagreb, Croatia.</t>
  </si>
  <si>
    <t xml:space="preserve">vmrljak@vef.hr</t>
  </si>
  <si>
    <t xml:space="preserve">Guillemin, Nicolas/E-6684-2016</t>
  </si>
  <si>
    <t xml:space="preserve">Guillemin, Nicolas/0000-0003-2220-3901; Mrljak, Vladimir/0000-0002-0723-7815; Beer Ljubic, Blanka/0000-0003-3734-4248; Burchmore, Richard/0000-0003-1663-9004</t>
  </si>
  <si>
    <t xml:space="preserve">Croatian Science Foundation BioDog project [4135]; European Commission FP7 VetMedZg project [621394]</t>
  </si>
  <si>
    <t xml:space="preserve">Croatian Science Foundation BioDog project; European Commission FP7 VetMedZg project</t>
  </si>
  <si>
    <t xml:space="preserve">This work was supported by the Croatian Science Foundation BioDog project (grant number 4135) and the European Commission FP7 VetMedZg project (grant number 621394). Preliminary results were presented at The Spring Meeting of the Association for Comparative Clinical Pathology in Daventry, UK in May 2016 and WSAVA/FECAVAS 2017 conference in Copenhagen, Denmark in September 2017.</t>
  </si>
  <si>
    <t xml:space="preserve">MAY 15</t>
  </si>
  <si>
    <t xml:space="preserve">10.1016/j.jprot.2018.03.007</t>
  </si>
  <si>
    <t xml:space="preserve">GG2CZ</t>
  </si>
  <si>
    <t xml:space="preserve">WOS:000432498600011</t>
  </si>
  <si>
    <t xml:space="preserve">Petrovic, M; Debeljak, Z; Blazevic, N</t>
  </si>
  <si>
    <t xml:space="preserve">Optimization of gas chromatographic method for the enantioseparation of arylpropionic non-steroidal anti-inflammatory drug methyl esters</t>
  </si>
  <si>
    <t xml:space="preserve">JOURNAL OF PHARMACEUTICAL AND BIOMEDICAL ANALYSIS</t>
  </si>
  <si>
    <t xml:space="preserve">separation of enantiomers; non-steroidal anti-inflammatory drugs; method optimization; gas chromatography</t>
  </si>
  <si>
    <t xml:space="preserve">CAPILLARY-ZONE-ELECTROPHORESIS; CARBOXYLIC-ACID AGENTS; KETOPROFEN ENANTIOMERS; ENANTIOSELECTIVE ESTERIFICATION; CHIRAL SEPARATION; IBUPROFEN; PRODRUGS; CYCLODEXTRINS; LIPASE; RESOLUTION</t>
  </si>
  <si>
    <t xml:space="preserve">The gas chromatography (GC) method for enantioseparation of well-known non-steroidal anti-inflammatory drugs ibuprofen, fenoprofen and ketoprofen methyl esters mixture was developed. Best enantioseparation was performed on capillary column with heptakis-(2,3-di-O-methyl-6-O-t-butyidimethyl-silyl)-beta-cyclodextrin stationary phase and hydrogen used as a carrier gas. Initial temperature, program rate and carrier pressure were optimized to obtain best resolution between enantiomers. (c) 2005 Elsevier B.V. All rights reserved.</t>
  </si>
  <si>
    <t xml:space="preserve">PLIVA Res &amp; Dev Ltd, Zagreb 10000, Croatia; Osijek Clin Hosp, Dept Biochem Med, Osijek 31000, Croatia; Ireks Aroma Dd, Zagreb 10000, Croatia</t>
  </si>
  <si>
    <t xml:space="preserve">Teva Pharmaceutical Industries; Pliva</t>
  </si>
  <si>
    <t xml:space="preserve">Petrovic, M (corresponding author), PLIVA Res &amp; Dev Ltd, Prilaz Baruna Filipovica 29, Zagreb 10000, Croatia.</t>
  </si>
  <si>
    <t xml:space="preserve">mpetrovi@pliva.hr</t>
  </si>
  <si>
    <t xml:space="preserve">Petrovic, Mira/L-1789-2014</t>
  </si>
  <si>
    <t xml:space="preserve">Petrovic, Mira/0000-0001-9734-1933</t>
  </si>
  <si>
    <t xml:space="preserve">0731-7085</t>
  </si>
  <si>
    <t xml:space="preserve">J PHARMACEUT BIOMED</t>
  </si>
  <si>
    <t xml:space="preserve">J. Pharm. Biomed. Anal.</t>
  </si>
  <si>
    <t xml:space="preserve">10.1016/j.jpba.2005.04.032</t>
  </si>
  <si>
    <t xml:space="preserve">Chemistry, Analytical; Pharmacology &amp; Pharmacy</t>
  </si>
  <si>
    <t xml:space="preserve">Chemistry; Pharmacology &amp; Pharmacy</t>
  </si>
  <si>
    <t xml:space="preserve">969BZ</t>
  </si>
  <si>
    <t xml:space="preserve">WOS:000232209700022</t>
  </si>
  <si>
    <t xml:space="preserve">Vukelic, D</t>
  </si>
  <si>
    <t xml:space="preserve">Vukelic, D.</t>
  </si>
  <si>
    <t xml:space="preserve">Acute Infectious Gastroenterocolitis: Use or Not to Use Antibiotics?</t>
  </si>
  <si>
    <t xml:space="preserve">[Vukelic, D.] Univ Zagreb, Univ Hosp Infect Dis Dr Fran Mihaljevic, Zagreb, Croatia</t>
  </si>
  <si>
    <t xml:space="preserve">E25</t>
  </si>
  <si>
    <t xml:space="preserve">E26</t>
  </si>
  <si>
    <t xml:space="preserve">10.1016/j.ijid.2008.05.108</t>
  </si>
  <si>
    <t xml:space="preserve">WOS:000263287800067</t>
  </si>
  <si>
    <t xml:space="preserve">Apatic, R; Kuznik, K; Lovric, R</t>
  </si>
  <si>
    <t xml:space="preserve">Apatic, Renata; Kuznik, Kristina; Lovric, Robert</t>
  </si>
  <si>
    <t xml:space="preserve">Holistic nursing care for children with Guillain-Barre syndrome: a five-year retrospective analysis in five Croatian hospitals</t>
  </si>
  <si>
    <t xml:space="preserve">PIELEGNIARSTWO XXI WIEKU-NURSING IN THE 21 CENTURY</t>
  </si>
  <si>
    <t xml:space="preserve">Guillain-Barre Syndrome; holistic health; nurses; patient care management; pediatrics</t>
  </si>
  <si>
    <t xml:space="preserve">Aim. The study aimed to analyze nursing diagnoses defined during the care of children with Guillain-Barre syndrome and to present the specifics of holistic pediatric care. Material and methods. A retrospective analysis of nursing documentation was conducted on 14 children with Guillain-Barre syndrome hospitalized between 2015 and 2019 in five Croatian hospitals. Results. The study included 10 (71.4%) boys and 4 (28.6%) girls (8 months - 17 years of age). The average duration of hospitalization was 12.2 days. At plateau, 5 (35.7%) children had minor changes in consciousness and 6 (42.9%) required assistance and/or some supervision in performing self-care activities. Oxygen was administered to one child, and a central venous catheter (CVC) was placed in 3 (21.4 %) children. Thirteen (92.9%) children reported pain. The risk for infection was recorded in 11 (78.6 %) children. Lumbar puncture was performed in all children, while immunotherapy was administered to 13 (92.9%) of them. The care of a CVC and breathing exercises were performed in 3 (21.4%) children. Two (14.3%) children required intensive care. Conclusions. The unpredictable development and outcome of the Guillain-Barre syndrome require complex holistic pediatric care that represents a significant professional and personal challenge for the nurses.</t>
  </si>
  <si>
    <t xml:space="preserve">[Apatic, Renata] Hlth Ctr Osijek Baranja Cty, Osijek, Croatia; [Apatic, Renata; Lovric, Robert] Josip Juraj Strossmayer Univ Osijek, Fac Dent Med &amp; Hlth Osijek, Nursing Inst Prof Radivoje Radic, Crkvena 21, Osijek 31000, Croatia; [Kuznik, Kristina] Sestre Milosrdnice Univ Hosp Ctr, Zagreb, Croatia</t>
  </si>
  <si>
    <t xml:space="preserve">Lovric, R (corresponding author), Josip Juraj Strossmayer Univ Osijek, Fac Dent Med &amp; Hlth Osijek, Nursing Inst Prof Radivoje Radic, Crkvena 21, Osijek 31000, Croatia.</t>
  </si>
  <si>
    <t xml:space="preserve">rlovric@fdmz.hr</t>
  </si>
  <si>
    <t xml:space="preserve">Apatić, Renata/GZM-1227-2022</t>
  </si>
  <si>
    <t xml:space="preserve">Apatić, Renata/0000-0002-8869-673X</t>
  </si>
  <si>
    <t xml:space="preserve">DE GRUYTER POLAND SP Z O O</t>
  </si>
  <si>
    <t xml:space="preserve">BOGUMILA ZUGA 32A STR, 01-811 WARSAW, MAZOVIA, POLAND</t>
  </si>
  <si>
    <t xml:space="preserve">1730-1912</t>
  </si>
  <si>
    <t xml:space="preserve">2450-646X</t>
  </si>
  <si>
    <t xml:space="preserve">PIELEGNIAR XXI WIEKU</t>
  </si>
  <si>
    <t xml:space="preserve">Pielegniarstwo XXI Wieku</t>
  </si>
  <si>
    <t xml:space="preserve">JUN 1</t>
  </si>
  <si>
    <t xml:space="preserve">10.2478/pielxxiw-2022-0012</t>
  </si>
  <si>
    <t xml:space="preserve">Nursing</t>
  </si>
  <si>
    <t xml:space="preserve">2I8YB</t>
  </si>
  <si>
    <t xml:space="preserve">WOS:000777892300001</t>
  </si>
  <si>
    <t xml:space="preserve">Fucic, A; Gamulin, M; Katic, J; Milic, M; Druzhinin, V; Grgic, M</t>
  </si>
  <si>
    <t xml:space="preserve">Fucic, Aleksandra; Gamulin, Marija; Katic, Jelena; Milic, Mirta; Druzhinin, Vladimir; Grgic, Mislav</t>
  </si>
  <si>
    <t xml:space="preserve">Genome damage in testicular seminoma patients seven years after radiotherapy</t>
  </si>
  <si>
    <t xml:space="preserve">INTERNATIONAL JOURNAL OF RADIATION BIOLOGY</t>
  </si>
  <si>
    <t xml:space="preserve">Biological dosimetry; chromosome aberrations; micronuclei; radiotherapy; testicular tumours; DNA damage</t>
  </si>
  <si>
    <t xml:space="preserve">HOMOGENEOUSLY STAINING REGIONS; GERM-CELL TUMORS; IONIZING-RADIATION; MICRONUCLEUS ASSAY; BLOOD-LYMPHOCYTES; CANCER-PATIENTS; FOLLOW-UP; TRANSLOCATION FREQUENCIES; CHROMOSOMAL-ABERRATIONS; GAMMA-RADIATION</t>
  </si>
  <si>
    <t xml:space="preserve">Purpose : Testicular seminoma cancer incidence has significantly increased over the last few decades, and although it is successfully treated by radiotherapy, long-term health risks are still unclear. The aim of the study was to show long-term genome damage in patients with seminoma after radiotherapy. Materials and methods : Chromosome aberration (CA) and micronucleus (MN) assays seven years after radiotherapy with a total dose of 25 Gy were conducted in 10 testicular seminoma patients aged 23-49 years and results were compared with 10 healthy control subjects matched for age and smoking status. Results : Although mean CA frequency did not deviate from control values, significantly increased frequencies of dicentrics, double minutes, and ring chromosomes were detected in seminoma patients. MN frequency in binuclear lymphocytes of patients was similar to controls (4.60/1000 vs. 5.82/1000, respectively). Significantly higher MN frequency was detected in mononuclear lymphocytes of patients than in controls (2.55/1000 vs. 0.73/1000, respectively). Average percentage of centromere-positive MN was 62.6% in seminoma patients. Conclusion : This study shows the persistence of unstable CA in seminoma patients seven years after radiotherapy and the relevance of long-term follow up. MN frequency in mononuclear lymphocytes was shown to be relevant biomarker of long-term genome damage.</t>
  </si>
  <si>
    <t xml:space="preserve">[Fucic, Aleksandra; Katic, Jelena; Milic, Mirta] Inst Med Res &amp; Occupat Hlth, Zagreb 41000, Croatia; [Gamulin, Marija; Grgic, Mislav] Univ Hosp Zagreb, Zagreb, Croatia; [Druzhinin, Vladimir] Kemerovo State Univ, Kemerovo 650043, Russia</t>
  </si>
  <si>
    <t xml:space="preserve">Institute for Medical Research &amp; Occupational Health (IMROH); University of Zagreb; Kemerovo State University</t>
  </si>
  <si>
    <t xml:space="preserve">Fucic, A (corresponding author), Inst Med Res &amp; Occupat Hlth, Zagreb 41000, Croatia.</t>
  </si>
  <si>
    <t xml:space="preserve">Milic, Mirta/T-4887-2018; Druzhinin, Vladimir/AAV-2530-2021; Grgic, Mislav/HMO-8024-2023; Druzhinin, Vladimir/H-4625-2014</t>
  </si>
  <si>
    <t xml:space="preserve">Milic, Mirta/0000-0002-9837-7185; Druzhinin, Vladimir/0000-0002-5534-2062; </t>
  </si>
  <si>
    <t xml:space="preserve">Ministry of Science, Education and Sport of R. Croatia [022-0222148-2137]</t>
  </si>
  <si>
    <t xml:space="preserve">Ministry of Science, Education and Sport of R. Croatia</t>
  </si>
  <si>
    <t xml:space="preserve">This work was supported by Ministry of Science, Education and Sport of R. Croatia (grant number 022-0222148-2137).</t>
  </si>
  <si>
    <t xml:space="preserve">0955-3002</t>
  </si>
  <si>
    <t xml:space="preserve">1362-3095</t>
  </si>
  <si>
    <t xml:space="preserve">INT J RADIAT BIOL</t>
  </si>
  <si>
    <t xml:space="preserve">Int. J. Radiat. Biol.</t>
  </si>
  <si>
    <t xml:space="preserve">10.3109/09553002.2013.825057</t>
  </si>
  <si>
    <t xml:space="preserve">Biology; Nuclear Science &amp; Technology; Radiology, Nuclear Medicine &amp; Medical Imaging</t>
  </si>
  <si>
    <t xml:space="preserve">Life Sciences &amp; Biomedicine - Other Topics; Nuclear Science &amp; Technology; Radiology, Nuclear Medicine &amp; Medical Imaging</t>
  </si>
  <si>
    <t xml:space="preserve">247QO</t>
  </si>
  <si>
    <t xml:space="preserve">WOS:000326634300005</t>
  </si>
  <si>
    <t xml:space="preserve">Pajic-Penavic, I; Danic, D; Fustar-Preradovic, L</t>
  </si>
  <si>
    <t xml:space="preserve">Pajic-Penavic, Ivana; Danic, Davorin; Fustar-Preradovic, Ljubica</t>
  </si>
  <si>
    <t xml:space="preserve">Sphenochoanal polyposis</t>
  </si>
  <si>
    <t xml:space="preserve">spenochoanal polyposis; endoscopic surgery; computed tomography (CT scan)</t>
  </si>
  <si>
    <t xml:space="preserve">The reports of sphenochoanal polyps in the literature are relatively rare. Computed tomography and nasal endoscopy contribute in diagnosis of sphenochoanal polyps. Simple polypectomy which partialy leaves a polyp inside the sphenoid sinus increases the risk of a relapse. Using powered instrument-assisted endoscopic sinus surgery we surgically removed sphenochoanal polyp in a ten year old boy. We wide opened the orifice of sphenoid sinus and removed the cystic polyp part from sphenoid sinus. At the annual follow-up examination, this patient remains free of signs of polyp recurrence.</t>
  </si>
  <si>
    <t xml:space="preserve">[Pajic-Penavic, Ivana; Danic, Davorin] Dr Josip Bencevic Gen Hosp, Dept Otorhinolaryngol Head &amp; Neck Surg, Slavonski Brod 35000, Croatia; [Fustar-Preradovic, Ljubica] Dr Josip Bencevic Gen Hosp, Dept Pathol &amp; Cythol, Slavonski Brod 35000, Croatia</t>
  </si>
  <si>
    <t xml:space="preserve">Pajic-Penavic, I (corresponding author), Dr Josip Bencevic Gen Hosp, Dept Otorhinolaryngol Head &amp; Neck Surg, Andrije Stampara 42, Slavonski Brod 35000, Croatia.</t>
  </si>
  <si>
    <t xml:space="preserve">ivana.pajic-penavic@sb.t-com.hr</t>
  </si>
  <si>
    <t xml:space="preserve">WOS:000268304300018</t>
  </si>
  <si>
    <t xml:space="preserve">Runjic, E; Behmen, D; Pieper, D; Mathes, T; Tricco, AC; Moher, D; Puljak, L</t>
  </si>
  <si>
    <t xml:space="preserve">Runjic, Edita; Behmen, Dalibora; Pieper, Dawid; Mathes, Tim; Tricco, Andrea C.; Moher, David; Puljak, Livia</t>
  </si>
  <si>
    <t xml:space="preserve">Following Cochrane review protocols to completion 10 years later: a retrospective cohort study and author survey</t>
  </si>
  <si>
    <t xml:space="preserve">JOURNAL OF CLINICAL EPIDEMIOLOGY</t>
  </si>
  <si>
    <t xml:space="preserve">Systematic review; Cochrane; Review protocol; Methodology; Publication; Review process</t>
  </si>
  <si>
    <t xml:space="preserve">SYSTEMATIC REVIEWS; METAANALYSES</t>
  </si>
  <si>
    <t xml:space="preserve">Objective: We analyzed patterns of publication of Cochrane review protocols (CRPs). Study Design and Setting: We analyzed CRPs published in 2010, extracted their characteristics, and analyzed whether they were published by February 2018. We surveyed corresponding authors and Cochrane review groups to analyze reasons for nonpublication of protocols and analyzed factors predicting the time to publication. Results: Of 576 CRPs, 446 (77.4%) were published as a full review and 130 (22.6%) were still unpublished in February 2018; among unpublished, 37 (28.5%) were withdrawn and 93 (71.5%) were still active. The most common authors' reason for abandoning a protocol was a lack of time to work on the review. The median time to publication was 2.78 years (range 0.96 to 8.05). Multivariate analysis showed that factors with the strongest association with shorter time to publication were review being an update and new authors added. Analysis only on methodological variables indicated that the strongest association for a shorter time until publication was found for including only published data. Conclusions: Almost a quarter of CRPs remains unpublished after 8 years. This figure is slightly higher than in a previous analysis 10 years ago. Strategies for enhancing completion of Cochrane reviews should be considered. (C) 2019 Elsevier Inc. All rights reserved.</t>
  </si>
  <si>
    <t xml:space="preserve">[Runjic, Edita] Gen Hosp Dubrovnik, Dept Pediat, Roka Miset 2, Dubrovnik 20000, Croatia; [Behmen, Dalibora] Univ Split, Sch Med, Cochrane Croatia, Soltanska 2, Split, Croatia; [Pieper, Dawid; Mathes, Tim] Witten Herdecke Univ, Inst Res Operat Med IFOM, Ostmerheimer Str 200,Bldg 38, D-51109 Cologne, Germany; [Tricco, Andrea C.] St Michaels Hosp, Li Ka Shing Knowledge Inst, Knowledge Translat Program, 209 Victoria St,East Bldg, Toronto, ON M5B 1T8, Canada; [Tricco, Andrea C.] Univ Toronto, Dalla Lana Sch Publ Hlth, Epidemiol Div, 6th Floor,155 Coll St, Toronto, ON M5T 3M7, Canada; [Tricco, Andrea C.] Queens Univ, Queens Collaborat Hlth Care Qual, Kingston, ON, Canada; [Moher, David] Ottawa Hosp Res Inst, Clin Epidemiol Program, Ctr Journalol, 1053 Carling Ave, Ottawa, ON K1Y 4E9, Canada; [Puljak, Livia] Catholic Univ Croatia, Ctr Evidence Based Med &amp; Hlth Care, Ilica 242, Zagreb 10000, Croatia; [Puljak, Livia] Agcy Qual &amp; Accreditat Hlth Care &amp; Social Welf, Dept Dev Res &amp; Hlth Technol Assessment, Planinska 13, Zagreb 10000, Croatia</t>
  </si>
  <si>
    <t xml:space="preserve">University of Split; University of Toronto; Li Ka Shing Knowledge Institute; Saint Michaels Hospital Toronto; University of Toronto; Queens University - Canada; University of Ottawa; Ottawa Hospital Research Institute</t>
  </si>
  <si>
    <t xml:space="preserve">Puljak, L (corresponding author), Catholic Univ Croatia, Ctr Evidence Based Med &amp; Hlth Care, Ilica 242, Zagreb 10000, Croatia.</t>
  </si>
  <si>
    <t xml:space="preserve">livia.puljak@unicath.hr</t>
  </si>
  <si>
    <t xml:space="preserve">Pieper, Dawid/P-1014-2016; Tricco, Andrea/B-9920-2011; Puljak, Livia/D-5080-2017</t>
  </si>
  <si>
    <t xml:space="preserve">Tricco, Andrea/0000-0002-4114-8971; Puljak, Livia/0000-0002-8467-6061</t>
  </si>
  <si>
    <t xml:space="preserve">Tier 2 Canada Research Chair in Knowledge Synthesis; University Research Chair</t>
  </si>
  <si>
    <t xml:space="preserve">The authors are very grateful to Mr. Gavin Stewart of the Wiley's support team for providing the detailed information about Cochrane protocols analyzed in this study. A.C.T. is funded by a Tier 2 Canada Research Chair in Knowledge Synthesis. D.M. is supported by a University Research Chair.</t>
  </si>
  <si>
    <t xml:space="preserve">0895-4356</t>
  </si>
  <si>
    <t xml:space="preserve">1878-5921</t>
  </si>
  <si>
    <t xml:space="preserve">J CLIN EPIDEMIOL</t>
  </si>
  <si>
    <t xml:space="preserve">J. Clin. Epidemiol.</t>
  </si>
  <si>
    <t xml:space="preserve">10.1016/j.jclinepi.2019.03.006</t>
  </si>
  <si>
    <t xml:space="preserve">Health Care Sciences &amp; Services; Public, Environmental &amp; Occupational Health</t>
  </si>
  <si>
    <t xml:space="preserve">IE1CV</t>
  </si>
  <si>
    <t xml:space="preserve">WOS:000472124400006</t>
  </si>
  <si>
    <t xml:space="preserve">Kadivnik, M; Debeljak, Z; Mandic, D; Wagner, J; Kralik, K; Sijanovic, S; Muller, A; Seric, V</t>
  </si>
  <si>
    <t xml:space="preserve">Kadivnik, Mirta; Debeljak, Zeljko; Mandic, Dario; Wagner, Jasenka; Kralik, Kristina; Sijanovic, Sinisa; Muller, Andrijana; Seric, Vatroslav</t>
  </si>
  <si>
    <t xml:space="preserve">Requirement for oxytocin augmentation in spontaneous parturition is associated with the maternal serum steroid hormones assessed by liquid chromatography coupled to the tandem mass spectrometry</t>
  </si>
  <si>
    <t xml:space="preserve">JOURNAL OF OBSTETRICS AND GYNAECOLOGY RESEARCH</t>
  </si>
  <si>
    <t xml:space="preserve">dehydroepiandrosterone; immunoassay; LC-MS/MS; oxytocin; parturition</t>
  </si>
  <si>
    <t xml:space="preserve">Aim: The aim of research was to evaluate the maternal serum concentration of selected endogenous steroid hormones during spontaneous parturition at term and to determinate their association with the need for oxytocin augmentation. Methods: Blood of 108 healthy pregnant women whose parturition started with the regular spontaneous uterine contractions was drawn at the beginning of the labor. Liquid chromatography coupled to the tandem mass spectrometry device was utilized for measurement of sex hormone binding globulin, aldosterone, androstenedione, cortisol, cortisone, corticosterone, dehydroepiandrosterone, dehydroepiandrosteron sulphate, 17-hydroxyprogesterone, progesterone, and testosterone. Mann-Whitney U test, chi-square test, univariate and multivariate logistic regression, and receiver operating characteristic (ROC) analysis were used for the data analysis. Results: Reference ranges of the selected hormones assessed by liquid chromatography coupled to the tandem mass spectrometry in maternal serum were established. Statistically significant differences in the serum concentration of corticosterone, dehydroepiandrosterone, and androstenedione between mothers requiring oxytocin augmentation and the rest of women having spontaneous parturition were found (p = 0.002, p = 0.008, and p = 0.04, respectively). Concentrations were lower in the group of mothers who required oxytocin infusion for progression of labor. ROC analysis showed that all the mothers with dehydroepiandrosterone serum concentration above 21.6 nmol/L have lower chance to use oxytocin infusion for the labor progression (area under the curve (AUC) = 0.649, sensitivity = 71.7%, specificity = 59.6%, p = 0.006). Conclusion: This research provided reference ranges for the selected maternal serum steroid hormones at the beginning of parturition. Association of corticosterone, dehydroepiandrosterone, and androstenedione with the need for the oxytocin infusion usage has been established. Dehydroepiandrosterone could be potential predictor of oxytocin infusion augmentation for progression of the parturition.</t>
  </si>
  <si>
    <t xml:space="preserve">[Kadivnik, Mirta; Sijanovic, Sinisa; Muller, Andrijana] Univ Hosp Osijek, Dept Obstet &amp; Gynecol, J Hutlera 4, Osijek 31000, Croatia; [Kadivnik, Mirta; Sijanovic, Sinisa; Muller, Andrijana] JJ Strossmayer Univ, Med Fac, Dept Obstet &amp; Gynecol, Osijek, Croatia; [Debeljak, Zeljko; Mandic, Dario; Seric, Vatroslav] Univ Hosp Osijek, Clin Inst Lab Diagnost, J Hutlera 4, Osijek 31000, Croatia; [Debeljak, Zeljko] JJ Strossmayer Univ, Med Fac, Dept Pharmacol, Osijek, Croatia; [Mandic, Dario; Seric, Vatroslav] JJ Strossmayer Univ, Med Fac, Dept Med Chem Biochem &amp; Clin Chem, Osijek, Croatia; [Wagner, Jasenka] JJ Strossmayer Univ, Med Fac, Dept Med Biol &amp; Genet, Osijek, Croatia; [Kralik, Kristina] JJ Strossmayer Univ, Med Fac, Dept Med Stat &amp; Informat, Osijek, Croatia</t>
  </si>
  <si>
    <t xml:space="preserve">University of JJ Strossmayer Osijek; University of JJ Strossmayer Osijek; University of JJ Strossmayer Osijek; University of JJ Strossmayer Osijek; University of JJ Strossmayer Osijek</t>
  </si>
  <si>
    <t xml:space="preserve">Kadivnik, M (corresponding author), Univ Hosp Osijek, Dept Obstet &amp; Gynecol, J Hutlera 4, Osijek 31000, Croatia.</t>
  </si>
  <si>
    <t xml:space="preserve">mirta.kadivnik@gmail.com</t>
  </si>
  <si>
    <t xml:space="preserve">Kadivnik, Mirta/HHM-9857-2022; Kralik, Kristina/HCI-4811-2022; Wagner, Jasenka/HHC-1374-2022</t>
  </si>
  <si>
    <t xml:space="preserve">Kadivnik, Mirta/0000-0003-3005-4571; Kralik, Kristina/0000-0002-4481-6365; Wagner, Jasenka/0000-0002-1126-7523; Seric, Vatroslav/0000-0003-2939-136X; Mandic, Dario/0000-0002-3792-4384</t>
  </si>
  <si>
    <t xml:space="preserve"> [VIF2017-MEFOS-3]</t>
  </si>
  <si>
    <t xml:space="preserve">This research was part of project Role of PROGINS Mutations in Progesterone Receptors as Modulators of Risk for Premature Birth, which was implemented at the Faculty of Medicine in Osijek (VIF2017-MEFOS-3).</t>
  </si>
  <si>
    <t xml:space="preserve">1341-8076</t>
  </si>
  <si>
    <t xml:space="preserve">1447-0756</t>
  </si>
  <si>
    <t xml:space="preserve">J OBSTET GYNAECOL RE</t>
  </si>
  <si>
    <t xml:space="preserve">J. Obstet. Gynaecol. Res.</t>
  </si>
  <si>
    <t xml:space="preserve">10.1111/jog.14792</t>
  </si>
  <si>
    <t xml:space="preserve">TC5LP</t>
  </si>
  <si>
    <t xml:space="preserve">WOS:000640008100001</t>
  </si>
  <si>
    <t xml:space="preserve">Jerkovic, I; Ljubic, T; Basic, Z; Kruzic, I; Kunac, N; Bezic, J; Vuko, A; Markotic, A; Andelinovic, S</t>
  </si>
  <si>
    <t xml:space="preserve">Jerkovic, Ivan; Ljubic, Toni; Basic, Zeljana; Kruzic, Ivana; Kunac, Nenad; Bezic, Josko; Vuko, Arijana; Markotic, Alemka; Andelinovic, Simun</t>
  </si>
  <si>
    <t xml:space="preserve">SARS-CoV-2 Antibody Seroprevalence in Industry Workers in Split-Dalmatia and Sibenik-Knin County, Croatia</t>
  </si>
  <si>
    <t xml:space="preserve">JOURNAL OF OCCUPATIONAL AND ENVIRONMENTAL MEDICINE</t>
  </si>
  <si>
    <t xml:space="preserve">Coronavirus disease; Croatia; IgG; IgM; severe acute respiratory syndrome coronavirus 2; seroprevalence</t>
  </si>
  <si>
    <t xml:space="preserve">Objectives: To examine seroprevalence of severe acute respiratory syndrome coronavirus 2 (SARS-CoV-2) antibodies in industry workers population sample. Methods: From 23 to April 28, 2020, we conducted serological testing for antibodies (Immunoglobulin G (IgG) and Immunoglobulin M (IgM)) on 1494 factory employees living in the Split-Dalmatia and Sibenik-Knin County (Croatia). Results: We detected antibodies in 1.27% of participants (95% confidence interval [CI] 0.77-1.98%). In Split facility 13/1316 (0.99%, 95% CI 0.53-1.68%) of participants were tested positive, of which 13/1079 (1.20%, 95% CI 0.64-2.05%) of those living outside the facility and 0/237 (0%, 95% CI 0-1.26%) of those living inside the facility. In Knin facility, 6/178 (3.37%, 95% CI 1.25-7.19%) participants were tested positive for antibodies. Conclusions: The study showed relatively small SARS-CoV-2 antibody seroprevalence in the DIV Group population sample.</t>
  </si>
  <si>
    <t xml:space="preserve">[Jerkovic, Ivan; Ljubic, Toni; Basic, Zeljana; Kruzic, Ivana] Univ Split, Univ Dept Forens Sci, Rudera Boskovica 33, Split 21000, Croatia; [Kunac, Nenad; Bezic, Josko; Vuko, Arijana; Andelinovic, Simun] Univ Hosp Ctr Split, Clin Dept Pathol Forens Med &amp; Cytol, Split, Croatia; [Markotic, Alemka] Dr Fran Mihaljevic Univ Hosp Infect Dis, Zagreb, Croatia; [Markotic, Alemka] Catholic Univ Croatia, Zagreb, Croatia; [Markotic, Alemka] Univ Rijeka, Sch Med, Rijeka, Croatia; [Andelinovic, Simun] Univ Split, Sch Med, Split, Croatia</t>
  </si>
  <si>
    <t xml:space="preserve">University of Split; University of Split; University of Rijeka; University of Split</t>
  </si>
  <si>
    <t xml:space="preserve">Basic, Z (corresponding author), Univ Split, Univ Dept Forens Sci, Rudera Boskovica 33, Split 21000, Croatia.</t>
  </si>
  <si>
    <t xml:space="preserve">zeljana.basic@unist.hr</t>
  </si>
  <si>
    <t xml:space="preserve">Jerkovic, Ivan/H-6523-2017; Bašić, Željana/D-3018-2017</t>
  </si>
  <si>
    <t xml:space="preserve">Jerkovic, Ivan/0000-0003-4716-9375; Bašić, Željana/0000-0002-8327-1978; Bezic, Josko/0000-0003-2225-387X</t>
  </si>
  <si>
    <t xml:space="preserve">1076-2752</t>
  </si>
  <si>
    <t xml:space="preserve">1536-5948</t>
  </si>
  <si>
    <t xml:space="preserve">J OCCUP ENVIRON MED</t>
  </si>
  <si>
    <t xml:space="preserve">J. Occup. Environ. Med.</t>
  </si>
  <si>
    <t xml:space="preserve">10.1097/JOM.0000000000002020</t>
  </si>
  <si>
    <t xml:space="preserve">SV3JT</t>
  </si>
  <si>
    <t xml:space="preserve">Green Published, Green Submitted, Bronze</t>
  </si>
  <si>
    <t xml:space="preserve">WOS:000663719500010</t>
  </si>
  <si>
    <t xml:space="preserve">Vranekovic, J; Bozovic, IB; Grubic, Z; Wagner, J; Pavlinic, D; Dahoun, S; Bena, F; Culic, V; Brajenovic-Milic, B</t>
  </si>
  <si>
    <t xml:space="preserve">Vranekovic, Jadranka; Bozovic, Ivana Babic; Grubic, Zorana; Wagner, Jasenka; Pavlinic, Dinko; Dahoun, Sophie; Bena, Frederique; Culic, Vida; Brajenovic-Milic, Bojana</t>
  </si>
  <si>
    <t xml:space="preserve">Down Syndrome: Parental Origin, Recombination, and Maternal Age</t>
  </si>
  <si>
    <t xml:space="preserve">GENETIC TESTING AND MOLECULAR BIOMARKERS</t>
  </si>
  <si>
    <t xml:space="preserve">MEIOTIC RECOMBINATION; EXTRA CHROMOSOME-21; DNA POLYMORPHISMS; NONDISJUNCTION; TRISOMY-21; RISK; POPULATION; CONFIGURATIONS; ASSOCIATION; ETIOLOGY</t>
  </si>
  <si>
    <t xml:space="preserve">The aims of the present study were to assess (1) the parental origin of trisomy 21 and the stage in which nondisjunction occurs and (2) the relationship between altered genetic recombination and maternal age as risk factors for trisomy 21. The study included 102 cases with Down syndrome from the Croatian population. Genotyping analyses were performed by polymerase chain reaction using 11 short tandem repeat markers along chromosome 21q. The vast majority of trisomy 21 was of maternal origin (93%), followed by paternal (5%) and mitotic origin (2%). The frequencies of maternal meiotic I (MI) and meiotic II errors were 86% and 14%, respectively. The highest proportion of cases with zero recombination was observed among those with maternal MI derived trisomy 21. A higher proportion of telomeric exchanges were presented in cases with maternal MI errors and cases with young mothers, although these findings were not statistically significant. The present study is the first report examining parental origin and altered genetic recombination as a risk factor for trisomy 21 in a Croatian population. The results support that trisomy 21 has a universal genetic etiology across different human populations.</t>
  </si>
  <si>
    <t xml:space="preserve">[Vranekovic, Jadranka; Bozovic, Ivana Babic; Brajenovic-Milic, Bojana] Univ Rijeka, Sch Med, Dept Biol &amp; Med Genet, Rijeka 51000, Croatia; [Grubic, Zorana] Univ Hosp Zagreb, Tissue Typing Ctr, Zagreb, Croatia; [Wagner, Jasenka; Pavlinic, Dinko] Josip Juraj Strossmayer Univ Osijek, Sch Med, DNA Lab, Osijek, Croatia; [Dahoun, Sophie; Bena, Frederique] Univ Hosp Geneva, Dept Med Genet, Geneva, Switzerland; [Culic, Vida] Clin Hosp Ctr Split, Dept Pediat, Split, Croatia</t>
  </si>
  <si>
    <t xml:space="preserve">University of Rijeka; University of Zagreb; University of JJ Strossmayer Osijek; University of Geneva; University of Split</t>
  </si>
  <si>
    <t xml:space="preserve">Brajenovic-Milic, B (corresponding author), Univ Rijeka, Sch Med, Dept Biol &amp; Med Genet, Brace Branchetta 20, Rijeka 51000, Croatia.</t>
  </si>
  <si>
    <t xml:space="preserve">bojana@medri.hr</t>
  </si>
  <si>
    <t xml:space="preserve">VRANEKOVIĆ, JADRANKA/I-4219-2014; Babic Bozovic, Ivana/T-1112-2018; Brajenovic-Milic, Bojana/C-4275-2014; Wagner, Jasenka/HHC-1374-2022</t>
  </si>
  <si>
    <t xml:space="preserve">VRANEKOVIĆ, JADRANKA/0000-0001-6365-5686; Babic Bozovic, Ivana/0000-0002-6071-4430; Brajenovic-Milic, Bojana/0000-0002-9440-9346; Wagner, Jasenka/0000-0002-1126-7523</t>
  </si>
  <si>
    <t xml:space="preserve">Ministry of Science, Education, and Sports, Zagreb, Croatia [062-0000000-1349]</t>
  </si>
  <si>
    <t xml:space="preserve">Ministry of Science, Education, and Sports, Zagreb, Croatia(Ministry of Science, Education and Sports, Republic of Croatia)</t>
  </si>
  <si>
    <t xml:space="preserve">The authors thank all the families that participated in this study and the chairman of the DS Associations who helped collect samples for the study. This research was, in part, supported by a grant (No. 062-0000000-1349) from the Ministry of Science, Education, and Sports, Zagreb, Croatia.</t>
  </si>
  <si>
    <t xml:space="preserve">1945-0265</t>
  </si>
  <si>
    <t xml:space="preserve">1945-0257</t>
  </si>
  <si>
    <t xml:space="preserve">GENET TEST MOL BIOMA</t>
  </si>
  <si>
    <t xml:space="preserve">Genet. Test. Mol. Biomark.</t>
  </si>
  <si>
    <t xml:space="preserve">10.1089/gtmb.2011.0066</t>
  </si>
  <si>
    <t xml:space="preserve">Biochemistry &amp; Molecular Biology; Genetics &amp; Heredity</t>
  </si>
  <si>
    <t xml:space="preserve">886MF</t>
  </si>
  <si>
    <t xml:space="preserve">WOS:000299857800015</t>
  </si>
  <si>
    <t xml:space="preserve">Danolic, D; Heffer, M; Wagner, J; Skrlec, I; Alvir, I; Mamic, I; Susnjar, L; Banovic, M; Puljiz, M</t>
  </si>
  <si>
    <t xml:space="preserve">Danolic, D.; Heffer, M.; Wagner, J.; Skrlec, I.; Alvir, I.; Mamic, I.; Susnjar, L.; Banovic, M.; Puljiz, M.</t>
  </si>
  <si>
    <t xml:space="preserve">ROLE OF ST3GAL5 POLYMORPHISM (RS72842068) IN CERVICAL CANCER DEVELOPMENT</t>
  </si>
  <si>
    <t xml:space="preserve">[Danolic, D.; Alvir, I.; Mamic, I.; Susnjar, L.; Puljiz, M.] Univ Hosp Tumors, Univ Hosp Ctr Sestre Milosrdnice, Dept Gynecol Oncol, Zagreb, Croatia; [Heffer, M.; Wagner, J.; Skrlec, I.] Univ Osijek, Fac Med, Osijek, Croatia; [Banovic, M.] Univ Zagreb, Sch Med, Zagreb, Croatia</t>
  </si>
  <si>
    <t xml:space="preserve">Danolic, Damir/ABF-5863-2021; Danolic, Damir/X-7417-2019; Heffer, Marija/ABA-4694-2020</t>
  </si>
  <si>
    <t xml:space="preserve">ESGO7-003</t>
  </si>
  <si>
    <t xml:space="preserve">FT6AO</t>
  </si>
  <si>
    <t xml:space="preserve">WOS:000423235202223</t>
  </si>
  <si>
    <t xml:space="preserve">Ruzman, T; Gulam, D; Drenjancevic, IH; Venzera-Azenic, D; Ruzman, N; Burazin, J</t>
  </si>
  <si>
    <t xml:space="preserve">Ruzman, Tomislav; Gulam, Danijela; Drenjancevic, Ivana Harsanji; Venzera-Azenic, Darija; Ruzman, Natasa; Burazin, Jelena</t>
  </si>
  <si>
    <t xml:space="preserve">Factors associated with difficult neuraxial blockade</t>
  </si>
  <si>
    <t xml:space="preserve">LOCAL AND REGIONAL ANESTHESIA</t>
  </si>
  <si>
    <t xml:space="preserve">spinal anesthesia; epidural anesthesia; difficulty; first punctures success</t>
  </si>
  <si>
    <t xml:space="preserve">Spinal and epidural blocks are common practice in anesthesia and are usually used for various surgical or endoscopic procedures. Correct identification and puncture of the epidural or subarachnoid space determine the success or failure of the technique. Multiple attempts and difficult access to the epidural or subarachnoid space is a frequent problem in operating theaters and may be hazardous due to a number of possible acute or long-term complications. In addition, multiple punctures are associated with increased pain and patient discomfort. The aim of this study was to determine the factors associated with a difficult spinal or epidural block, dependent on the patient (age, gender, height, weight, body mass index, and quality of anatomical landmarks), the technique (type of blockade, needle gauge, and patient positioning), and the provider (level of experience). The study was conducted at the Department of Anesthesiology, Resuscitation, and Intensive Care Unit of University Hospital Osijek (Osijek, Croatia) and it included 316 patients who underwent a range of different surgical procedures in neuraxial blocks. There were 219 cases of first puncture success, while the overall success of neuraxial blocks was 97.5%. Five patients (1.6%) were submitted to the alternative technique, ie, general anesthesia. In three patients (0.9%), neuraxial block was partial so they required supplementation of intravenous anesthetics and analgesics. Furthermore, it was found that first puncture success was associated with younger age (P=0.007), lower weight (P=0.032), and body mass index (P=0.020). Spine deformity (P=0.015), poor identification of interspinous space (P=0.005), recumbent patient position during the puncture (P=0.001), and use of a paramedian approach were associated with first puncture failure. Adequate preoperative prediction of difficulties can help to reduce the incidence of multiple attempts, rendering the technique more acceptable and less risky to the patient, and consequently leading to improvement of medical care quality. The attending anesthesiologist should consider an alternative technique (general anesthesia or peripheral nerve block) for a patient if certain difficulties can be predicted.</t>
  </si>
  <si>
    <t xml:space="preserve">[Ruzman, Tomislav; Gulam, Danijela; Drenjancevic, Ivana Harsanji; Venzera-Azenic, Darija] Univ Hosp Osijek, Dept Anesthesiol Resuscitat, Josipa Huttlera 4, Osijek 31000, Croatia; [Ruzman, Tomislav; Gulam, Danijela; Drenjancevic, Ivana Harsanji; Venzera-Azenic, Darija] Univ Hosp Osijek, Intens Care Unit, Osijek, Croatia; [Ruzman, Tomislav; Gulam, Danijela; Drenjancevic, Ivana Harsanji] Univ Osijek, Fac Med, Osijek, Croatia; [Ruzman, Natasa; Burazin, Jelena] Inst Publ Hlth, Osijek, Croatia</t>
  </si>
  <si>
    <t xml:space="preserve">Ruzman, T (corresponding author), Univ Hosp Osijek, Dept Anesthesiol Resuscitat, Josipa Huttlera 4, Osijek 31000, Croatia.</t>
  </si>
  <si>
    <t xml:space="preserve">tomislav1707@yahoo.com</t>
  </si>
  <si>
    <t xml:space="preserve">DOVE MEDICAL PRESS LTD</t>
  </si>
  <si>
    <t xml:space="preserve">ALBANY</t>
  </si>
  <si>
    <t xml:space="preserve">PO BOX 300-008, ALBANY, AUCKLAND 0752, NEW ZEALAND</t>
  </si>
  <si>
    <t xml:space="preserve">1178-7112</t>
  </si>
  <si>
    <t xml:space="preserve">LOCAL REG ANESTH</t>
  </si>
  <si>
    <t xml:space="preserve">LOCAL REG. ANESTH.</t>
  </si>
  <si>
    <t xml:space="preserve">10.2147/LRA.S68451</t>
  </si>
  <si>
    <t xml:space="preserve">V04ZZ</t>
  </si>
  <si>
    <t xml:space="preserve">WOS:000213844200008</t>
  </si>
  <si>
    <t xml:space="preserve">Martinovic, D; Tokic, D; Martinovic, L; Kumric, M; Vilovic, M; Rusic, D; Vrdoljak, J; Males, I; Kurir, TT; Lupi-Ferandin, S; Bozic, J</t>
  </si>
  <si>
    <t xml:space="preserve">Martinovic, Dinko; Tokic, Daria; Martinovic, Lovre; Kumric, Marko; Vilovic, Marino; Rusic, Doris; Vrdoljak, Josip; Males, Ivan; Ticinovic Kurir, Tina; Lupi-Ferandin, Slaven; Bozic, Josko</t>
  </si>
  <si>
    <t xml:space="preserve">Adherence to the Mediterranean Diet and Its Association with the Level of Physical Activity in Fitness Center Users: Croatian-Based Study</t>
  </si>
  <si>
    <t xml:space="preserve">NUTRIENTS</t>
  </si>
  <si>
    <t xml:space="preserve">Mediterranean diet; physical activity; dietary supplements; fitness; MDSS; IPAQ-SF</t>
  </si>
  <si>
    <t xml:space="preserve">ADOLESCENTS; POPULATION</t>
  </si>
  <si>
    <t xml:space="preserve">The Mediterranean diet (MD) is based on the traditional cuisine of south European countries, and it is considered one of the healthiest dietary patterns worldwide. The promotion of combined MD and physical activity has shown major benefits. However, the association between physical activity and the MD in regular fitness center users is still insufficiently investigated. This cross-sectional survey-based study was conducted on 1220 fitness center users in Croatia. The survey consisted of three parts: general information, the Mediterranean Diet Serving Score (MDSS) and the International Physical Activity Questionnaire Short Form (IPAQ-SF). The results showed that 18.6% of fitness center users were adherent to the MD, and there was a significant positive correlation between the level of physical activity and the MDSS score (r = 0.302, p &lt; 0.001). Moreover, after dividing the sample into tertiles based on the IPAQ-SF score, the third tertile (MET &gt; 3150 min/wk) had the most fitness center users (34.4%) adherent to the MD, while the first tertile (MET &lt; 1750 min/wk) had the least (6.1%). These outcomes emphasize the importance of physical activity as they imply that, with higher levels of physical activity, people are also possibly more aware of the importance that a healthy and balanced diet has on their well-being.</t>
  </si>
  <si>
    <t xml:space="preserve">[Martinovic, Dinko; Martinovic, Lovre; Kumric, Marko; Vilovic, Marino; Vrdoljak, Josip; Ticinovic Kurir, Tina; Bozic, Josko] Univ Split, Sch Med, Dept Pathophysiol, Split 21000, Croatia; [Tokic, Daria] Univ Hosp Split, Dept Anesthesiol &amp; Intens Care, Split 21000, Croatia; [Rusic, Doris] Univ Split, Sch Med, Dept Pharm, Split 21000, Croatia; [Males, Ivan] Univ Hosp Split, Dept Surg, Split 21000, Croatia; [Lupi-Ferandin, Slaven] Univ Hosp Split, Dept Maxillofacial Surg, Split 21000, Croatia</t>
  </si>
  <si>
    <t xml:space="preserve">Bozic, J (corresponding author), Univ Split, Sch Med, Dept Pathophysiol, Split 21000, Croatia.</t>
  </si>
  <si>
    <t xml:space="preserve">dinko.martinovic@mefst.hr; dtokic@kbsplit.hr; lm71805@mefst.hr; marko.kumric@mefst.hr; marino.vilovic@mefst.hr; doris.rusic@mefst.hr; josip.vrdoljak@mefst.hr; ivmales@kbsplit.hr; tticinov@mefst.hr; slupif@kbsplit.hr; josko.bozic@mefst.hr</t>
  </si>
  <si>
    <t xml:space="preserve">Bozic, Josko/E-1866-2017; Vrdoljak, Josip/ABF-1807-2022; Rusic, Doris/O-8538-2018; Vilovic, Marino/E-1730-2017</t>
  </si>
  <si>
    <t xml:space="preserve">Bozic, Josko/0000-0003-1634-0635; Vrdoljak, Josip/0000-0001-8375-7233; Rusic, Doris/0000-0002-7018-4947; Tokic, Daria/0000-0001-9508-4160; Kumric, Marko/0000-0002-9696-3359; Vilovic, Marino/0000-0002-5433-5063; Martinovic, Dinko/0000-0003-2060-5130</t>
  </si>
  <si>
    <t xml:space="preserve">2072-6643</t>
  </si>
  <si>
    <t xml:space="preserve">Nutrients</t>
  </si>
  <si>
    <t xml:space="preserve">10.3390/nu13114038</t>
  </si>
  <si>
    <t xml:space="preserve">XG1ZH</t>
  </si>
  <si>
    <t xml:space="preserve">WOS:000724557700001</t>
  </si>
  <si>
    <t xml:space="preserve">Bojic, L; Rogosic, V; Kovacic, Z; Kljajic, Z; Poljak, NK; Hrgovic, Z</t>
  </si>
  <si>
    <t xml:space="preserve">Bojic, Lovro; Rogosic, Veljko; Kovacic, Zeljko; Kljajic, Zlatko; Poljak, Nikola Kolja; Hrgovic, Zlatko</t>
  </si>
  <si>
    <t xml:space="preserve">INCIDENCE OF ACUTE ANGLE-CLOSURE ATTACKS IN SPLIT-DALMATIA COUNTY, CROATIA</t>
  </si>
  <si>
    <t xml:space="preserve">Split-Dalmatia County; Glaucoma, acute angle-closure; Incidence</t>
  </si>
  <si>
    <t xml:space="preserve">LASER PERIPHERAL IRIDOPLASTY; GLAUCOMA</t>
  </si>
  <si>
    <t xml:space="preserve">The aim of the study was to determine the incidence of acute angle-closure attacks among residents of the Split-Dalmatia County, Croatia, during a 6-year period. In this retrospective, interventional case series study, hospital records of 53 consecutive patients (33 female, mean age 71.7 +/- 16.6 and 20 male, mean age 66.2 +/- 23.2) with acute angle-closure attacks, treated at University Department of Ophthalmology, Split University Hospital Center, Split, Croatia, from January 2002 to December 2007 were reviewed. The annual incidence of acute angle-closure attacks was 2 cases per 100,000 (95% CI, 0-3.4). The incidence of acute angle-closure was 0.6 (95% CI, 0-1.4) cases/100,000 per year. The incidence of acute angle-closure glaucoma was 1.5 (95% CI, 0-2.8) cases/100,000 per year. The incidence was 1.5 (95% CI, 0-3.4) cases/100,000 per year in males and 2.3 (95% CI, 0-4.6) in females. Nine (17%) patients were treated by medicamentous therapy, peripheral iridectomy was performed in 19 (36%) patients and laser iridotomy in 16 (30%) patients, whereas nine (17%) patients underwent filtering surgery. Median time between the onset of symptoms to presentation at the hospital was two days (range 1-21 days). There was no statistically significant association between the acute angle-closure attacks and seasonal variation (chi(2)-test=4.6; p=0.20). In conclusion, the number of patients with acute angle-closure attacks in the Split-Dalmatia County is relatively small; however, the significant incidence of acute angle-closure glaucoma could pose a social and health care problem in the County.</t>
  </si>
  <si>
    <t xml:space="preserve">[Bojic, Lovro; Rogosic, Veljko; Kovacic, Zeljko] Split Univ Hosp Ctr, Univ Dept Ophthalmol, HR-21000 Split, Croatia; [Kljajic, Zlatko; Poljak, Nikola Kolja] Split Univ Hosp Ctr, Univ Dept ENT, HR-21000 Split, Croatia; [Hrgovic, Zlatko] Goethe Univ Frankfurt, D-60054 Frankfurt, Germany</t>
  </si>
  <si>
    <t xml:space="preserve">University of Split; University of Split; Goethe University Frankfurt</t>
  </si>
  <si>
    <t xml:space="preserve">Bojic, L (corresponding author), Split Univ Hosp Ctr, Univ Dept Ophthalmol, Spinciceva 1, HR-21000 Split, Croatia.</t>
  </si>
  <si>
    <t xml:space="preserve">lovreb@kbsplit.hr</t>
  </si>
  <si>
    <t xml:space="preserve">Poljak, Nikola/H-4296-2017; Kljajic, Zlatko/AAF-7601-2019</t>
  </si>
  <si>
    <t xml:space="preserve">067MI</t>
  </si>
  <si>
    <t xml:space="preserve">WOS:000313298200004</t>
  </si>
  <si>
    <t xml:space="preserve">Pecina-Slaus, N; Gotovac, K; Kafka, A; Tomas, D; Borovecki, F</t>
  </si>
  <si>
    <t xml:space="preserve">Pecina-Slaus, Nives; Gotovac, Kristina; Kafka, Anja; Tomas, Davor; Borovecki, Fran</t>
  </si>
  <si>
    <t xml:space="preserve">Genetic changes observed in a case of adult pilocytic astrocytoma revealed by array CGH analysis</t>
  </si>
  <si>
    <t xml:space="preserve">Pilocytic astrocytoma; aCGH analysis; Copy number aberrations</t>
  </si>
  <si>
    <t xml:space="preserve">COMPARATIVE GENOMIC HYBRIDIZATION; PEDIATRIC BRAIN-TUMORS; LOW-GRADE ASTROCYTOMAS; MAPK PATHWAY; CYTOGENETIC ANALYSIS; DUPLICATION; 7Q34; HETEROGENEITY; POLYMORPHISM; CEREBELLAR</t>
  </si>
  <si>
    <t xml:space="preserve">Background: A palette of copy number changes in a case of adult pilocytic astrocytoma analyzed by Array Comparative Genomic Hybridization (aCGH) is presented. Pilocytic astrocytomas are specific gliomas that are benign and biologically distinct and the molecular mechanisms responsible for their development remain unexplained. The aCGH was performed using SurePrint G3 Human CGH microarrays 4 x 180 K (Agilent Technologies). To ascertain whether some of the aberrations were of constitutive nature, we also analyzed the blood sample from the same patient. Results: The result of aCGH analysis demonstrated differences in the tumor tissue when compared to normal control on the array and also to autologous DNA from patient's blood. The total number of aberrations found in our case was 41 including 37 deletions and 4 amplifications. Whole chromosomal gains and losses were not observed. Collectively, our results showed three deletions and one amplification at 1p, two deletions at 2q, two deletions at 4q, two deletion at 5q, two deletions at 7p and two deletions at 7q; there were also three deletions at 8q, one deletion at 9p, one deletion at 10p, three deletions and one amplification at 10q. Chromosome 11 showed two deletions at 11p, while there was one deletion at 12p and one at 12q. Four deletions at 14q; two deletions at 15q, one amplification at 17q and one deletion at 17q; one deletion at 18p, two deletions at 22q and finally one deletion at Xp and one deletion and one amplification at Xq. Among the signaling pathways, olfactory transduction, Fc gamma R-mediated phagocytosis and p53 signaling pathway showed significant enrichment ascertained by gene ontology (GO) analysis using the DAVID software. Conclusions: Our aCGH analysis is bringing subtle genomic alterations thus broadening genetic spectrum of adult pilocytic astrocytoma in order to offer new molecular biomarkers that will help in diagnostics and therapeutic decision-making.</t>
  </si>
  <si>
    <t xml:space="preserve">[Pecina-Slaus, Nives; Kafka, Anja] Univ Zagreb, Sch Med, Croatian Inst Brain Res, Lab Neurooncol, Zagreb 10000, Croatia; [Pecina-Slaus, Nives; Kafka, Anja] Univ Zagreb, Sch Med, Dept Biol, Zagreb 10000, Croatia; [Gotovac, Kristina; Borovecki, Fran] Univ Zagreb, Sch Med, Ctr Translat &amp; Clin Res, Dept Funct Genom, Zagreb 10000, Croatia; [Gotovac, Kristina; Borovecki, Fran] Univ Hosp Ctr Zagreb, Zagreb 10000, Croatia; [Tomas, Davor] Univ Zagreb, Sch Med, Dept Pathol, Zagreb 10000, Croatia; [Tomas, Davor] Hosp Ctr Sisters Of Char, Zagreb 10000, Croatia; [Borovecki, Fran] Univ Hosp Ctr Zagreb, Dept Neurol, Zagreb 10000, Croatia</t>
  </si>
  <si>
    <t xml:space="preserve">University of Zagreb; University of Zagreb; University of Zagreb; University of Zagreb; University of Zagreb; University of Zagreb</t>
  </si>
  <si>
    <t xml:space="preserve">Pecina-Slaus, Nives/N-3472-2019; Pecina-Slaus, Nives/A-3942-2008</t>
  </si>
  <si>
    <t xml:space="preserve">Pecina-Slaus, Nives/0000-0002-3334-7671; Pecina-Slaus, Nives/0000-0002-3334-7671</t>
  </si>
  <si>
    <t xml:space="preserve">Croatian Science Foundation [6625, 9386]; Parkinson&amp;apos;s UK [K-1206] Funding Source: researchfish</t>
  </si>
  <si>
    <t xml:space="preserve">Croatian Science Foundation; Parkinson&amp;apos;s UK(Parkinson&amp;apos;s UK)</t>
  </si>
  <si>
    <t xml:space="preserve">This work was supported by grants from Croatian Science Foundation 6625 and 9386.</t>
  </si>
  <si>
    <t xml:space="preserve">DEC 23</t>
  </si>
  <si>
    <t xml:space="preserve">10.1186/s13039-014-0095-2</t>
  </si>
  <si>
    <t xml:space="preserve">AZ5CH</t>
  </si>
  <si>
    <t xml:space="preserve">Green Accepted, Green Published, gold</t>
  </si>
  <si>
    <t xml:space="preserve">WOS:000348237300001</t>
  </si>
  <si>
    <t xml:space="preserve">Masnec, IS; Franceschi, N</t>
  </si>
  <si>
    <t xml:space="preserve">Masnec, Ines Sjerobabski; Franceschi, Nika</t>
  </si>
  <si>
    <t xml:space="preserve">Perifolliculitis Capitis Abscedens et Suffodiens Treated with Anti-tumor Necrosis Factor-alpha - Possible New Treatment Option</t>
  </si>
  <si>
    <t xml:space="preserve">perifolliculitis capitis abscedens et suffodiens; hidradenitis suppurativa; anti-tumor necrosis factor-alpha; follicular occlusion triad</t>
  </si>
  <si>
    <t xml:space="preserve">DISSECTING CELLULITIS; HIDRADENITIS SUPPURATIVA; SCALP; ADALIMUMAB; INHIBITORS</t>
  </si>
  <si>
    <t xml:space="preserve">The case of a 26-year-old male patient with perifolliculitis capitis abscedens et suffodiens (PCAS) who later developed hidradenitis suppurativa (HS) and exacerbation of acne is presented. The patient did not respond well to conventional treatment including isotretinoin and oral antibiotics. Quality of life was significantly impaired. After introduction of anti-tumor necrosis factor-alpha (TNF-alpha) treatment, the patient's clinical picture improved dramatically and quality of life increased. The treatment has been well tolerated by the patient for 15 months at time of writing this report.</t>
  </si>
  <si>
    <t xml:space="preserve">[Masnec, Ines Sjerobabski; Franceschi, Nika] Sestre Milosrdnice Univ, Hosp Ctr, Dept Dermatol &amp; Venereol, Vinogradska 29, Zagreb 10000, Croatia</t>
  </si>
  <si>
    <t xml:space="preserve">Masnec, IS (corresponding author), Sestre Milosrdnice Univ, Hosp Ctr, Dept Dermatol &amp; Venereol, Vinogradska 29, Zagreb 10000, Croatia.</t>
  </si>
  <si>
    <t xml:space="preserve">ines.sjerobabski.masnec@kbcsm.hr</t>
  </si>
  <si>
    <t xml:space="preserve">HE0AF</t>
  </si>
  <si>
    <t xml:space="preserve">WOS:000452927300010</t>
  </si>
  <si>
    <t xml:space="preserve">Divcic, B; Hajnzic, TF</t>
  </si>
  <si>
    <t xml:space="preserve">Divcic, Branka; Hajnzic, Tomislav Franjo</t>
  </si>
  <si>
    <t xml:space="preserve">NEUROPSYCHOLOGICAL FUNCTIONING OF CHILDREN WITH BRAIN TUMORS</t>
  </si>
  <si>
    <t xml:space="preserve">Cognitive Disorders, Etiology; Brain Neoplams, Therapy; Neuropsychology, Adverse Effects</t>
  </si>
  <si>
    <t xml:space="preserve">COGNITIVE FUNCTION; WHOLE-BRAIN; CANCER; CHILDHOOD; IRRADIATION; MEDULLOBLASTOMA; CHEMOTHERAPY; RADIOTHERAPY; SURVIVORS; SEQUELAE</t>
  </si>
  <si>
    <t xml:space="preserve">In the past few decades, the survivor rate from childhood cancers has significantly increased due to constant modifications and improvements in treatment protocols, so the estimates are that childhood cancer Occurs in 1 per 600 children, and that 1 per 450 adolescents or Young adults is a long-term cancer survivor. Nevertheless, radiation treatment is still a necessary option that certainly contributes to greater survival rate (75%), until new approaches to patients with malignant diseases are accepted. It) our clinical practice, surgical treatment for malignant brain tumor is followed by radio- and chemotherapy period, tailored according to patient age and tumor type, position and size. During a six-year neuropsychological functioning was tested in 21 patients upon completion of treatment and retested in 19 patients in the stage of primary disease remission. Comparison of the test-retest results revealed some, statistically nonsignificant decline in full scale IQ, verbal and performance subscales, and graphomotor skills. However, the results showed a statistically significant improvement in several cognitive functions including short-term memory, information fund (suggesting long-term memory improvement), visuospatial functions measured by object assemble and block design subtests. There were no statistically significant differences between the patients younger and older than 7 years. Results also suggested all improved quality of recover-v expressed by numerous school re-entries, without age or sex differences. Trials are continued to follow-up the possible long-term adverse effects of the aggressive oncologic therapy.</t>
  </si>
  <si>
    <t xml:space="preserve">[Divcic, Branka; Hajnzic, Tomislav Franjo] Univ Zagreb, Sestre Milosrdnice Univ Hosp, Univ Dept Pediat, Zagreb, Croatia</t>
  </si>
  <si>
    <t xml:space="preserve">Divcic, B (corresponding author), Harambasiceva 58B, HR-10000 Zagreb, Croatia.</t>
  </si>
  <si>
    <t xml:space="preserve">brankad2000@yahoo.com</t>
  </si>
  <si>
    <t xml:space="preserve">Ministry of Science, Education and Sports of the Republic of Croatia [0134009-2002-2005]</t>
  </si>
  <si>
    <t xml:space="preserve">This study was part of the research conducted in the scope of the project entitled Growth and development of children treated for brain tumors and hemoblastoses, supported by the Ministry of Science, Education and Sports of the Republic of Croatia (no. 0134009-2002-2005).</t>
  </si>
  <si>
    <t xml:space="preserve">361VQ</t>
  </si>
  <si>
    <t xml:space="preserve">WOS:000260155800001</t>
  </si>
  <si>
    <t xml:space="preserve">Celic, D; Lipozencic, J; Toncic, RJ; Ledic-Drvar, D; Marasovic, D; Puizina-Ivic, N; Cabrijan, L; Bradamante, M</t>
  </si>
  <si>
    <t xml:space="preserve">Celic, Dijana; Lipozencic, Jasna; Toncic, Ruzica Jurakic; Ledic-Drvar, Daniela; Marasovic, Dujomir; Puizina-Ivic, Neira; Cabrijan, Leo; Bradamante, Mirna</t>
  </si>
  <si>
    <t xml:space="preserve">The Incidence of Basal Cell Carcinoma in Croatia: An Epidemiological Study</t>
  </si>
  <si>
    <t xml:space="preserve">basal cell carcinoma; incidence; epidemiology; Croatia</t>
  </si>
  <si>
    <t xml:space="preserve">NONMELANOMA SKIN-CANCER</t>
  </si>
  <si>
    <t xml:space="preserve">The aim of the study was to investigate the basal cell carcinoma (BCC) incidence in Croatia in the 2003-2005 period. Data were collected from University Department of Dermatology and Venereology, Zagreb University Hospital Center and National Cancer Registry. The age-specific incidence rate and age-standardized incidence rate were calculated per 100,000 inhabitants according to the latest population census in Croatia from 2001. In the study period, there were 7,244 BCC cases (3,519 men and 3,725 women) in Croatia. The crude incidence rate for the Croatian population of 100,000 was 54.9 for men and 53.9 for women. The age-standardized incidence rate (adjusted for the world standard population) was 33.6 for men and 24.5 for women. The head and neck were almost exclusive localizations of BCC. The highest BCC incidence was recorded in Zadar County. The incidence of BCC was high in both littoral and inland counties of Croatia. Study results will serve as reference figures on studying the trend of BCC incidence in Croatia and Europe in the forthcoming years.</t>
  </si>
  <si>
    <t xml:space="preserve">[Celic, Dijana; Bradamante, Mirna] Med Outpatient Dept, HR-10000 Zagreb, Croatia; [Lipozencic, Jasna; Toncic, Ruzica Jurakic; Ledic-Drvar, Daniela] Univ Zagreb, Ctr Hosp, Univ Dept Dermatol &amp; Venereol, Zagreb 41000, Croatia; [Lipozencic, Jasna; Toncic, Ruzica Jurakic; Ledic-Drvar, Daniela] Univ Zagreb, Sch Med, Zagreb 41001, Croatia; [Marasovic, Dujomir; Puizina-Ivic, Neira] Split Univ, Ctr Hosp, Univ Dept Dermatol &amp; Venereol, Split, Croatia; [Marasovic, Dujomir; Puizina-Ivic, Neira] Sch Med, Split, Croatia; [Cabrijan, Leo] Rijeka Univ, Ctr Hosp, Univ Dept Dermatol &amp; Venereol, Rijeka, Croatia; [Cabrijan, Leo] Sch Med, Rijeka, Croatia</t>
  </si>
  <si>
    <t xml:space="preserve">University of Zagreb; University of Zagreb; University of Split; University of Split; University of Rijeka; University of Rijeka</t>
  </si>
  <si>
    <t xml:space="preserve">Celic, D (corresponding author), Med Outpatient Dept, Radnicka Cesta 80, HR-10000 Zagreb, Croatia.</t>
  </si>
  <si>
    <t xml:space="preserve">dijana_celic@yahoo.com</t>
  </si>
  <si>
    <t xml:space="preserve">Puizina-Ivić, Neira/H-3448-2017; Tončić, Ružica Jurakić/AAL-2553-2021</t>
  </si>
  <si>
    <t xml:space="preserve">519SV</t>
  </si>
  <si>
    <t xml:space="preserve">WOS:000271789400003</t>
  </si>
  <si>
    <t xml:space="preserve">Klapan, I; Vranjes, Z; Prgomet, D; Lukinovic, J</t>
  </si>
  <si>
    <t xml:space="preserve">Klapan, Ivica; Vranjes, Zeljko; Prgomet, Drago; Lukinovic, Juraj</t>
  </si>
  <si>
    <t xml:space="preserve">Application of advanced virtual reality and 3D computer assisted technologies in tele-3D-computer assisted surgery in rhinology</t>
  </si>
  <si>
    <t xml:space="preserve">telemedicine; virtual reality; computer assisted surgery; rhinology</t>
  </si>
  <si>
    <t xml:space="preserve">ENDOSCOPIC SINUS SURGERY; METALLIC FOREIGN-BODIES; PARANASAL SINUSES; NOSE</t>
  </si>
  <si>
    <t xml:space="preserve">The real-time requirement means that the simulation should be able to follow the actions of the user that may be moving in the virtual environment. The computer system should also store in its memory a three-dimensional (3D) model of the virtual environment. In that case a real-time virtual reality system will update the 3D graphic visualization as the user moves, so that up-to-date visualization is always shown on the computer screen. Upon completion of the tele-operation, the surgeon compares the preoperative and postoperative images and models of the operative field, and studies video records of the procedure itself Using intraoperative records, animated images of the real tele-procedure performed can be designed. Virtual surgery offers the possibility of preoperative planning in rhinology. The intraoperative use of computer in real time requires development of appropriate hardware and software to connect medical instrumentarium with the computer and to operate the computer by thus connected instrumentarium and sophisticated multimedia interfaces.</t>
  </si>
  <si>
    <t xml:space="preserve">[Klapan, Ivica; Vranjes, Zeljko; Lukinovic, Juraj] Univ Hosp Ctr Zagreb, Univ Dept ENT Head &amp; Neck Surg, Zagreb, Croatia; [Klapan, Ivica; Vranjes, Zeljko; Lukinovic, Juraj] Minist Hlth &amp; Social Welf Republ Croatia, Reference Ctr Comp Aided Surg &amp; Telesurg, Zagreb, Croatia; [Vranjes, Zeljko] Univ Hosp Osijek, Univ Dept ENT Head &amp; Neck Surg, Osijek, Croatia</t>
  </si>
  <si>
    <t xml:space="preserve">Klapan, I (corresponding author), Univ Zagreb, Sch Med, Dept Otorhinolaryngol, Kispaticeva 12, HR-10000 Zagreb, Croatia.</t>
  </si>
  <si>
    <t xml:space="preserve">telmed@mef.hr</t>
  </si>
  <si>
    <t xml:space="preserve">WOS:000254748600034</t>
  </si>
  <si>
    <t xml:space="preserve">Florijan, MK; Ozretic, P; Bujak, M; Pezze, L; Ciribilli, Y; Kastelan, Z; Slade, N; Hudolin, T</t>
  </si>
  <si>
    <t xml:space="preserve">Florijan, Marijana Knezovic; Ozretic, Petar; Bujak, Maro; Pezze, Laura; Ciribilli, Yari; Kastelan, Zeljko; Slade, Neda; Hudolin, Tvrtko</t>
  </si>
  <si>
    <t xml:space="preserve">The role of p53 isoforms' expression and p53 mutation status in renal cell cancer prognosis</t>
  </si>
  <si>
    <t xml:space="preserve">UROLOGIC ONCOLOGY-SEMINARS AND ORIGINAL INVESTIGATIONS</t>
  </si>
  <si>
    <t xml:space="preserve">p53; p53 isoforms; Renal cell cancer; p53 mutation</t>
  </si>
  <si>
    <t xml:space="preserve">CARCINOMA</t>
  </si>
  <si>
    <t xml:space="preserve">Objectives: To analyze p53 mutations and gene expression of p53,Delta 40p53, and Delta 133p53 isoforms in renal cell cancer (RCC) tissues and normal adjacent tissue (NAT) and to associate them to clinical features and outcome. Patients and methods: Forty-one randomly selected patients, with primary, previously untreated RCC, with complete clinicopathohistological data were analyzed. NAT samples were available for 37 cases. Expression of p53,Delta 40p53 and Delta 133p53 was determined using RT-qPCR. A functional yeast-based assay was performed to analyze p53 mutations. Results: More than half (56.1%) of patients harbored functional p53 mutations, and they were significantly younger than those with wild type (WT) p53 (P = 0.032). Expression of p53,Delta 40p53, and Delta 133p53 was upregulated in mutant (MT) p53 RCC compared to WT p53 RCC tissues. However, there was no difference in expression of these isoforms between MT p53 RCC tissues and NAT. Expression of Delta 133p53 was significantly downregulated in WT p53 tissues compared to NAT (P = 0.006). Patients that harbored functional p53 mutation had better overall survival (hazard ratio 4.32, 95% confidence interval 1.46-18.82, P = 0.006). Multivariate analysis demonstrated that tumor stage and p53 mutation might be used as independent prognostic marker for overall survival in RCC patients. Conclusions: Our findings support the specific events in the carcinogenesis of RCC. p53 isoforms can be differentially expressed depending on p53 mutational status. (C) 2019 Elsevier Inc. All rights reserved.</t>
  </si>
  <si>
    <t xml:space="preserve">[Florijan, Marijana Knezovic] Sestre Milosrdnice Univ Hosp Ctr, Zagreb, Croatia; [Ozretic, Petar; Slade, Neda] Rudjer Boskovic Inst, Div Mol Med, Zagreb, Croatia; [Bujak, Maro] Rudjer Boskovic Inst, Div Mat Chem, Zagreb, Croatia; [Pezze, Laura; Ciribilli, Yari] Univ Trento, Ctr Integrat Biol CIBIO, Lab Mol Canc Genet, Povo, Tn, Italy; [Kastelan, Zeljko; Hudolin, Tvrtko] Univ Hosp Ctr Zagreb, Dept Urol, Zagreb, Croatia</t>
  </si>
  <si>
    <t xml:space="preserve">University of Zagreb; Rudjer Boskovic Institute; Rudjer Boskovic Institute; University of Trento; University of Zagreb</t>
  </si>
  <si>
    <t xml:space="preserve">Slade, N (corresponding author), Rudjer Boskovic Inst, Div Mol Med, Zagreb, Croatia.</t>
  </si>
  <si>
    <t xml:space="preserve">slade@irb.hr</t>
  </si>
  <si>
    <t xml:space="preserve">Ozretić, Petar/G-5189-2014; Ciribilli, Yari/K-2751-2018</t>
  </si>
  <si>
    <t xml:space="preserve">Ozretić, Petar/0000-0001-9757-6636; Ciribilli, Yari/0000-0001-9231-379X; Pezze, Laura/0000-0001-8924-0083</t>
  </si>
  <si>
    <t xml:space="preserve">Croatian Science Foundation [IP-11-2013-1615]</t>
  </si>
  <si>
    <t xml:space="preserve">This work was supported by Croatian Science Foundation grant IP-11-2013-1615 to NS.</t>
  </si>
  <si>
    <t xml:space="preserve">1078-1439</t>
  </si>
  <si>
    <t xml:space="preserve">1873-2496</t>
  </si>
  <si>
    <t xml:space="preserve">UROL ONCOL-SEMIN ORI</t>
  </si>
  <si>
    <t xml:space="preserve">Urol. Oncol.-Semin. Orig. Investig.</t>
  </si>
  <si>
    <t xml:space="preserve">578.e1</t>
  </si>
  <si>
    <t xml:space="preserve">10.1016/j.urolonc.2019.03.007</t>
  </si>
  <si>
    <t xml:space="preserve">Oncology; Urology &amp; Nephrology</t>
  </si>
  <si>
    <t xml:space="preserve">IR6XI</t>
  </si>
  <si>
    <t xml:space="preserve">WOS:000481583800022</t>
  </si>
  <si>
    <t xml:space="preserve">Endres, AB; Endres, R</t>
  </si>
  <si>
    <t xml:space="preserve">Endres, A. Bryan; Endres, Renata</t>
  </si>
  <si>
    <t xml:space="preserve">The European Union, Agriculture, and the Tropics: Public Financial Incentives to Enhance Food Security and Expansion of Production Contracts</t>
  </si>
  <si>
    <t xml:space="preserve">TROPICAL CONSERVATION SCIENCE</t>
  </si>
  <si>
    <t xml:space="preserve">contract farming; European Union agriculture; public finance; agricultural development; production contracts; sustainable development; food security</t>
  </si>
  <si>
    <t xml:space="preserve">Member States of the European Union have strong historical ties to agriculture in tropical regions based on colonial history and accompanying trade flows. Attempts to reverse the extractive nature of these relationships through public finance investments in sustainable intensification and the linking of smallholders to new markets could enhance food security and rural development. Public sector financing of public-private partnerships to support these efforts, however, may create dominant positions for large agricultural companies. Moreover, the expanded use of agricultural production contracts by these firms may give rise to a variety of legal and social issues, especially when one party to the agreement lacks economic bargaining power. On the other hand, production contracts can enable small-scale farmers to mitigate risk, establish more predictable income streams, and access new market opportunities. Public development funds promoting reformation of smallholder farming operations need to consider the consequences of the expanded use of production contracts.</t>
  </si>
  <si>
    <t xml:space="preserve">[Endres, A. Bryan] Univ Illinois, Dept Agr &amp; Consumer Econ, Urbana, IL 61801 USA; [Endres, Renata] Univ Rijeka, Fac Tourism &amp; Hospitality Management, Opatija, Croatia</t>
  </si>
  <si>
    <t xml:space="preserve">University of Illinois System; University of Illinois Urbana-Champaign; University of Rijeka</t>
  </si>
  <si>
    <t xml:space="preserve">Endres, AB (corresponding author), Univ Illinois, Dept Agr &amp; Consumer Econ, Urbana, IL 61801 USA.</t>
  </si>
  <si>
    <t xml:space="preserve">bendres@illinois.edu</t>
  </si>
  <si>
    <t xml:space="preserve">Endres, A. Bryan/W-3039-2019</t>
  </si>
  <si>
    <t xml:space="preserve">Endres, A. Bryan/0000-0003-0478-057X; Endres, Renata/0000-0002-8459-3936</t>
  </si>
  <si>
    <t xml:space="preserve">1940-0829</t>
  </si>
  <si>
    <t xml:space="preserve">TROP CONSERV SCI</t>
  </si>
  <si>
    <t xml:space="preserve">Trop. Conserv. Sci.</t>
  </si>
  <si>
    <t xml:space="preserve">AUG 30</t>
  </si>
  <si>
    <t xml:space="preserve">10.1177/1940082917720663</t>
  </si>
  <si>
    <t xml:space="preserve">Biodiversity Conservation</t>
  </si>
  <si>
    <t xml:space="preserve">Biodiversity &amp; Conservation</t>
  </si>
  <si>
    <t xml:space="preserve">FG1ZD</t>
  </si>
  <si>
    <t xml:space="preserve">WOS:000409868300001</t>
  </si>
  <si>
    <t xml:space="preserve">Vujevic, M; Benzon, B; Markic, J</t>
  </si>
  <si>
    <t xml:space="preserve">Vujevic, Matea; Benzon, Benjamin; Markic, Josko</t>
  </si>
  <si>
    <t xml:space="preserve">New prediction model for diagnosis of bacterial infection in febrile infants younger than 90 days</t>
  </si>
  <si>
    <t xml:space="preserve">TURKISH JOURNAL OF PEDIATRICS</t>
  </si>
  <si>
    <t xml:space="preserve">C-reactive protein; biomarkers; fever; infant; bacterial infection</t>
  </si>
  <si>
    <t xml:space="preserve">C-REACTIVE PROTEIN; URINARY-TRACT-INFECTION; FEVER; MANAGEMENT; MARKERS; CHILDREN; RISK; DURATION; OUTCOMES; COSTS</t>
  </si>
  <si>
    <t xml:space="preserve">Due to non-specific clinical presentation in febrile infants, extensive laboratory testing is often carried out to distinguish simple viral disease from serious bacterial infection (SBI). Objective of this study was to compare efficacy of different biomarkers in early diagnosis of SBI in infants &lt;90 days old. Also, we developed prediction models with whom it will be possible to diagnose SBI with more accuracy than with any biomarkers independently. Febrile &lt;90-day-old infants hospitalized in 2-year-period at Department of Pediatrics, University Hospital Centre Split with suspicion of having SBI were included in this study. Retrospective cohort analysis of data acquired from medical records was performed. Out of 181 enrolled patients, SBI was confirmed in 70. Most common diagnosis was urinary tract infection (68.6%), followed by pneumonia (12.9%), sepsis (11.4%), gastroenterocolitis (5.7%) and meningitis (1.4%). Male gender was shown to be a risk factor for SBI in this population (p=0.008). White blood cell count (WBC), absolute neutrophil count (ANC) and C-reactive protein (CRP) were confirmed as the independent predictors of SBI, with CRP as the best one. Two prediction models built by combining biomarkers and clinical variables were selected as optimal with sensitivities of 74.3% and 75.7%, and specificities of 88.3% and 86%. Evidently, CRP is a more superior biomarker in diagnostics of SBI comparing to WBC and ANC. Prediction models were shown to be better in predicting SBI than independent biomarkers. Although both showed high sensitivity and specificity, their true strength should be determined using validation cohort.</t>
  </si>
  <si>
    <t xml:space="preserve">[Vujevic, Matea; Benzon, Benjamin; Markic, Josko] Univ Split, Sch Med, Soltanska 2, Split, Croatia; [Markic, Josko] Univ Hosp Ctr Split, Dept Pediat, Spinciceva 1, Split, Croatia</t>
  </si>
  <si>
    <t xml:space="preserve">Markic, J (corresponding author), Univ Hosp Ctr Split, Dept Pediat, Spinciceva 1, Split, Croatia.</t>
  </si>
  <si>
    <t xml:space="preserve">TURKISH J PEDIATRICS</t>
  </si>
  <si>
    <t xml:space="preserve">ANKARA</t>
  </si>
  <si>
    <t xml:space="preserve">P K 66 SAMANPAZARI, 06240 ANKARA, TURKEY</t>
  </si>
  <si>
    <t xml:space="preserve">0041-4301</t>
  </si>
  <si>
    <t xml:space="preserve">TURKISH J PEDIATR</t>
  </si>
  <si>
    <t xml:space="preserve">Turk. J. Pediatr.</t>
  </si>
  <si>
    <t xml:space="preserve">10.24953/turkjped.2017.03.005</t>
  </si>
  <si>
    <t xml:space="preserve">FT2JQ</t>
  </si>
  <si>
    <t xml:space="preserve">WOS:000422968000005</t>
  </si>
  <si>
    <t xml:space="preserve">Kalauz, M; Masnec, S; Kordic, R; Kuzman, T; Vidas, S; Skegro, I; Jandrokovic, S; Peric, S</t>
  </si>
  <si>
    <t xml:space="preserve">Kalauz, Miro; Masnec, Sanja; Kordic, Rajko; Kuzman, Tomislav; Vidas, Sania; Skegro, Ivan; Jandrokovic, Sonja; Peric, Sanja</t>
  </si>
  <si>
    <t xml:space="preserve">Posterior Capsule Opacification and Nd:YAG Rates with Two Acrylic Intraocular Lenses after Age-Related Cataract Treatment: Three-year Results</t>
  </si>
  <si>
    <t xml:space="preserve">SEMINARS IN OPHTHALMOLOGY</t>
  </si>
  <si>
    <t xml:space="preserve">Cataract extraction; phacoemulsification; posterior capsule; pseudophakia; secondary cataract</t>
  </si>
  <si>
    <t xml:space="preserve">EPITHELIAL-CELL MIGRATION; OPTIC EDGE DESIGN; FOLLOW-UP; IMPLANTATION; EYES; INHIBITION; PREVENTION</t>
  </si>
  <si>
    <t xml:space="preserve">Objective: To compare the incidence and intensity of posterior capsule opacification (PCO) between two intraocular lenses (IOLs) over three years. Methods: Eighty-three patients underwent cataract surgery with implantation of Acreos Adapt AO or Acrysof SA60AT. PCO values were assessed using a photographic image analysis system (EPCO 2000) and the amount of PCO at the slit lamp. Results: Mean PCO score was 2.78 +/- 1.55 for the Acreos Adapt AO and 2.32 +/- 1.20 for the Acrysof SA60AT (P=.229). There were no significant differences in the median EPCO values in the entire IOL optics area (0.60 +/- 0.26 vs 0.58 +/- 0.23; P=.745) and in the central 3-mm zone (0.28 +/- 0.13 vs 0.27 +/- 0.12; P=.638). Neodymium:YAG capsulotomy was performed in 28% of eyes with Acreos Adapt AO and 23.33% with Acrysof SA60AT (P=.692). Conclusion: Both IOLs had comparable PCO and Nd:YAG rates three years postoperatively.</t>
  </si>
  <si>
    <t xml:space="preserve">[Kalauz, Miro; Masnec, Sanja; Kordic, Rajko; Kuzman, Tomislav; Vidas, Sania; Skegro, Ivan; Jandrokovic, Sonja; Peric, Sanja] Zagreb Univ Hosp Ctr, Dept Ophthalmol, Kispaticeva 12, Zagreb 10000, Croatia; [Kalauz, Miro; Masnec, Sanja; Kordic, Rajko; Kuzman, Tomislav] Univ Zagreb, Sch Med, Zagreb, Croatia</t>
  </si>
  <si>
    <t xml:space="preserve">Kalauz, M (corresponding author), Zagreb Univ Hosp Ctr, Dept Ophthalmol, Kispaticeva 12, Zagreb 10000, Croatia.</t>
  </si>
  <si>
    <t xml:space="preserve">miro.kalauz@gmail.com</t>
  </si>
  <si>
    <t xml:space="preserve">Perić, Sanja/AGV-1964-2022; Jandrokovic, Sonja/GZL-0681-2022</t>
  </si>
  <si>
    <t xml:space="preserve">Jandrokovic, Sonja/0000-0003-0536-1502; Vidas Pauk, Sania/0000-0002-8229-7826; Kuzman, Tomislav/0000-0002-7137-5059</t>
  </si>
  <si>
    <t xml:space="preserve">0882-0538</t>
  </si>
  <si>
    <t xml:space="preserve">1744-5205</t>
  </si>
  <si>
    <t xml:space="preserve">SEMIN OPHTHALMOL</t>
  </si>
  <si>
    <t xml:space="preserve">Semin. Ophthalmol.</t>
  </si>
  <si>
    <t xml:space="preserve">10.1080/08820538.2016.1247182</t>
  </si>
  <si>
    <t xml:space="preserve">GF8JW</t>
  </si>
  <si>
    <t xml:space="preserve">WOS:000432217800018</t>
  </si>
  <si>
    <t xml:space="preserve">Petricek, I; Berta, A; Nemeth, J; Higazy, MT; Prost, M</t>
  </si>
  <si>
    <t xml:space="preserve">Petricek, I.; Berta, A.; Nemeth, J.; Higazy, M. T.; Prost, M.</t>
  </si>
  <si>
    <t xml:space="preserve">Comparation of Hygrometry With the Established Methods of Tear Film Measurement</t>
  </si>
  <si>
    <t xml:space="preserve">INVESTIGATIVE OPHTHALMOLOGY &amp; VISUAL SCIENCE</t>
  </si>
  <si>
    <t xml:space="preserve">cornea: tears/tear film/dry eye</t>
  </si>
  <si>
    <t xml:space="preserve">[Petricek, I.] Zagreb Univ Hosp, Ophthalmol, Zagreb, Croatia; [Berta, A.] Univ Debrecen, Ophthalmol, Debrecen, Hungary; [Nemeth, J.] Semmelweis Univ, Ophthalmol, Budapest, Hungary; [Higazy, M. T.] Benha Univ, Ophthalmol, Cairo, Egypt; [Prost, M.] Mil Inst Aviat Med, Ophthalmol, Warsaw, Poland</t>
  </si>
  <si>
    <t xml:space="preserve">University of Zagreb; University of Debrecen; Semmelweis University; Egyptian Knowledge Bank (EKB); Benha University; Military Institute of Aviation Medicine</t>
  </si>
  <si>
    <t xml:space="preserve">Petriček, Igor/AAI-6783-2021</t>
  </si>
  <si>
    <t xml:space="preserve">ASSOC RESEARCH VISION OPHTHALMOLOGY INC</t>
  </si>
  <si>
    <t xml:space="preserve">ROCKVILLE</t>
  </si>
  <si>
    <t xml:space="preserve">12300 TWINBROOK PARKWAY, ROCKVILLE, MD 20852-1606 USA</t>
  </si>
  <si>
    <t xml:space="preserve">0146-0404</t>
  </si>
  <si>
    <t xml:space="preserve">1552-5783</t>
  </si>
  <si>
    <t xml:space="preserve">INVEST OPHTH VIS SCI</t>
  </si>
  <si>
    <t xml:space="preserve">Invest. Ophthalmol. Vis. Sci.</t>
  </si>
  <si>
    <t xml:space="preserve">VF2UT</t>
  </si>
  <si>
    <t xml:space="preserve">WOS:000442393600075</t>
  </si>
  <si>
    <t xml:space="preserve">Lesin, M; Znaor, L; Binder, S</t>
  </si>
  <si>
    <t xml:space="preserve">Lesin, Mladen; Znaor, Ljubo; Binder, Susanne</t>
  </si>
  <si>
    <t xml:space="preserve">Adult onset of moderate ptosis in unrecognized congenital Horner syndrome</t>
  </si>
  <si>
    <t xml:space="preserve">SPEKTRUM DER AUGENHEILKUNDE</t>
  </si>
  <si>
    <t xml:space="preserve">Horner syndrome; Blepharoptosis; Surgical procedures; Sympathetic nervous system; Miosis</t>
  </si>
  <si>
    <t xml:space="preserve">HETEROCHROMIA</t>
  </si>
  <si>
    <t xml:space="preserve">Purpose Congenital Horner syndrome (CHS) is an ocular condition present since birth as the consequence of birth trauma and brachial plexus injury (interruption of oculosympathetic nerve pathway). Typical clinical signs include heterochromia iridis, miosis, and ptosis. The purpose of this study is to discuss the necessity of imaging methods in diagnosing and appropriate treatment of unrecognized CHS in adults. Design Retrospective observational case report. Case Herein, we present a case of previously unrecognized CHS in a 39-year-old patient with moderate monolateral ptosis. Clinical examination showed besides moderate monolateral ptosis, miosis and heterochromia iridis. Imaging examinations excluded compression etiology of the pathologic condition and the patient was diagnosed to be affected by CHS. Subsequently, the patient was successfully treated with Fasanella-Servat operation. He had a tarsal plate height more than 10 mm and gained long-lasting satisfactory functional and esthetic outcome. Conclusion In cases of adult monolateral ptosis, we have to suspect on unrecognized CHS, where good clinical history (history of delivery injury, comparison of old patient's photographs) may be determinant in posing the correct diagnosis without subjecting the patient to many invasive and expensive diagnostic procedures. Further, this case confirms that Fasanella-Servat operation may give good functional and esthetic results even in adults with ptosis of different severity.</t>
  </si>
  <si>
    <t xml:space="preserve">[Lesin, Mladen; Znaor, Ljubo] Univ Hosp Split, Dept Ophthalmol, Split 21000, Croatia; [Binder, Susanne] Rudolf Fdn Clin, Dept Ophthalmol, Vienna, Austria; [Binder, Susanne] Rudolf Fdn Clin, Ludwig Boltzmann Inst Retinol &amp; Biomicroscop Lase, Vienna, Austria</t>
  </si>
  <si>
    <t xml:space="preserve">University of Split; Ludwig Boltzmann Institute</t>
  </si>
  <si>
    <t xml:space="preserve">Znaor, L (corresponding author), Univ Hosp Split, Dept Ophthalmol, Spinciceva 1, Split 21000, Croatia.</t>
  </si>
  <si>
    <t xml:space="preserve">ljuboznaor@hotmail.com</t>
  </si>
  <si>
    <t xml:space="preserve">Lešin, Mladen/HPE-4308-2023</t>
  </si>
  <si>
    <t xml:space="preserve">Lešin, Mladen/0009-0005-1407-1218</t>
  </si>
  <si>
    <t xml:space="preserve">0930-4282</t>
  </si>
  <si>
    <t xml:space="preserve">SPEKTRUM AUGENHEILKD</t>
  </si>
  <si>
    <t xml:space="preserve">Spektrum Augenheilkd.</t>
  </si>
  <si>
    <t xml:space="preserve">10.1007/s00717-012-0123-8</t>
  </si>
  <si>
    <t xml:space="preserve">043BY</t>
  </si>
  <si>
    <t xml:space="preserve">WOS:000311519100007</t>
  </si>
  <si>
    <t xml:space="preserve">Polovina-Proloscic, T; Milicic, J; Cvjeticanin, M; Polovina, A; Polovina, S</t>
  </si>
  <si>
    <t xml:space="preserve">Polovina-Proloscic, Tajana; Milicic, Jasna; Cvjeticanin, Miljenko; Polovina, Andrea; Polovina, Svetislav</t>
  </si>
  <si>
    <t xml:space="preserve">Comparison of Digito-Palmar Dermatoglyphic Traits in Children with Cerebral Palsy and Their Close Family Members</t>
  </si>
  <si>
    <t xml:space="preserve">quantitative dermatoglyphics; cerebral palsy; genetic predisposition</t>
  </si>
  <si>
    <t xml:space="preserve">Cerebral palsy is one of the main causes of severe disability in children. Sixty children (30 boys and 30 girls) were included in the study. Quantitative digito-palmar dermatoglyphic traits were analyzed. Prints of digito-palmar dermatoglyphs obtained from the children's parents (60 mothers and 60 fathers) and from 400 phenotypically healthy adults from the Zagreb ware used as control groups. Analysis of quantitative dermatoglyphic traits of the digito-palmar complex revealed statistically significant differences in a number of variables between the fathers and their children suffering from cerebral palsy (TRC 180.3&gt;158.6), with a greater number of variables involved in male children with cerebral palsy. Some variables showed statistically significant differences in dermatoglyphic patterns between fathers and control group of healthy males as well as between boys with cerebral palsy and healthy control males. Differences in dermatoglyphic patterns were significantly lower between mothers and girls with cerebral palsy (TRC 152.1&lt;152.3) as well as between mothers and healthy control females. Study results support the hypothesis on the possible role of genetic predisposition in the occurrence of central nervous system lesion, with a more pronounced paternal impact.</t>
  </si>
  <si>
    <t xml:space="preserve">[Milicic, Jasna] Inst Antropol Res, Zagreb 10000, Croatia; [Polovina-Proloscic, Tajana] Univ Hosp Osijek, Dept Phys Med &amp; Rehabil, Osijek, Croatia; [Cvjeticanin, Miljenko] Private Clin Phys Med &amp; Rehabil, Zagreb, Croatia; [Polovina, Andrea; Polovina, Svetislav] Polyclin Phys Med &amp; Rehabil Prof M Stojcevic Polo, Zagreb, Croatia</t>
  </si>
  <si>
    <t xml:space="preserve">Milicic, J (corresponding author), Inst Antropol Res, Gajeva 32, Zagreb 10000, Croatia.</t>
  </si>
  <si>
    <t xml:space="preserve">jasna.milicic@inantro.hr</t>
  </si>
  <si>
    <t xml:space="preserve">WOS:000271082000035</t>
  </si>
  <si>
    <t xml:space="preserve">Bjelos, M; Busic, M; Curic, A; Bosnar, D; Saric, B; Markovic, L; Elabjer, BK; Rak, B</t>
  </si>
  <si>
    <t xml:space="preserve">Bjelos, Mirjana; Busic, Mladen; Curic, Ana; Bosnar, Damir; Saric, Borna; Markovic, Leon; Elabjer, Biljana Kuzmanovic; Rak, Benedict</t>
  </si>
  <si>
    <t xml:space="preserve">Pathogenicity reclassification of the RPE65 c.1580A&gt;G (p.His527Arg) - a case report</t>
  </si>
  <si>
    <t xml:space="preserve">OPHTHALMIC GENETICS</t>
  </si>
  <si>
    <t xml:space="preserve">Genes; mutation; retinitis pigmentosa; night blindness; photoreceptor cells</t>
  </si>
  <si>
    <t xml:space="preserve">2 POINT MUTATIONS; DOMINANT MUTATION; ISOMEROHYDROLASE; STABILITY; VARIANTS; DISEASE</t>
  </si>
  <si>
    <t xml:space="preserve">Background It is of utmost importance to define the molecular diagnosis of patients with retinitis pigmentosa (RP) due to existing targeted therapeutic option: voretigene neparvovec. We provide clinical evidence for pathogenicity reclassification of variants of uncertain significance (VUSs) RPE65 c.1580A&gt;G (p.His527Arg). Materials and Methods A case report of a 10-year-old boy with progressive vision loss. The patient manifested disease highly suggestive of RPE65 retinal dystrophy: nyctalopia, fairly good central vision, severely depressed full-field electroretinography responses and complete loss of peripheral fundus aut ofluorescence. Results Invitae Inherited Retinal Disorders Panel identified likely pathogenic mutation RPE65 c.499G&gt;T (p.Asp167Tyr) and RPE65 c.1580A&gt;G (p.His527Arg), variant of uncertain significance. Segregation analysis confirmed that these variants are in trans. Conclusions We conclude that the variant RPE65 c.1580A&gt;G (p.His527Arg) has contributed to the pathologic phenotype, demonstrating its significance clearly in the case presented, and should be reclassified according to the criteria of evidence as pathogenic. Therefore, patients with this specific variant in homozygous or compound heterozygous form would likely benefit from genetic treatment based on recombinant adeno-associated virus vector, providing a working RPE65 gene to act in place of a mutated RPE65 gene.</t>
  </si>
  <si>
    <t xml:space="preserve">[Bjelos, Mirjana; Busic, Mladen; Curic, Ana; Bosnar, Damir; Saric, Borna; Markovic, Leon; Elabjer, Biljana Kuzmanovic; Rak, Benedict] Univ Hosp Sveti Duh, Minist Hlth Republ Croatia Pediat Ophthalmol &amp; St, Dept Ophthalmol, Reference Ctr, Zagreb, Croatia; [Bjelos, Mirjana; Busic, Mladen; Bosnar, Damir; Elabjer, Biljana Kuzmanovic] Josip Juraj Strossmayer Univ Osijek, Fac Med, Osijek, Croatia; [Bjelos, Mirjana; Busic, Mladen; Curic, Ana; Bosnar, Damir; Markovic, Leon; Elabjer, Biljana Kuzmanovic] Josip Juraj Strossmayer Univ Osijek, Fac Dent Med &amp; Hlth Osijek, Osijek, Croatia</t>
  </si>
  <si>
    <t xml:space="preserve">Busic, M (corresponding author), Univ Hosp Sveti Duh, Dept Ophthalmol, Sveti Duh 64, Zagreb 10000, Croatia.</t>
  </si>
  <si>
    <t xml:space="preserve">Curic, Ana/0000-0003-3041-4186; Rak, Benedict/0000-0002-8104-1853</t>
  </si>
  <si>
    <t xml:space="preserve">1381-6810</t>
  </si>
  <si>
    <t xml:space="preserve">1744-5094</t>
  </si>
  <si>
    <t xml:space="preserve">OPHTHALMIC GENET</t>
  </si>
  <si>
    <t xml:space="preserve">Ophthalmic Genet.</t>
  </si>
  <si>
    <t xml:space="preserve">10.1080/13816810.2022.2106496</t>
  </si>
  <si>
    <t xml:space="preserve">Genetics &amp; Heredity; Ophthalmology</t>
  </si>
  <si>
    <t xml:space="preserve">3I7UY</t>
  </si>
  <si>
    <t xml:space="preserve">WOS:000832917900001</t>
  </si>
  <si>
    <t xml:space="preserve">Blekic, M; Bukvic, BK; Hankinson, J; Aberle, N; Simpson, A; Custovic, A</t>
  </si>
  <si>
    <t xml:space="preserve">Blekic, M.; Kljaic Bukvic, B.; Hankinson, J.; Aberle, N.; Simpson, A.; Custovic, A.</t>
  </si>
  <si>
    <t xml:space="preserve">Polymorphisms in 17q12-21 region interact with pet exposure in relation to asthma presence and asthma severity</t>
  </si>
  <si>
    <t xml:space="preserve">ALLERGY</t>
  </si>
  <si>
    <t xml:space="preserve">World Allergy and Asthma Congress of the European-Academy-of-Allergy-and-Clinical-Immunology and World-Allergy-Organization</t>
  </si>
  <si>
    <t xml:space="preserve">JUN 22-26, 2013</t>
  </si>
  <si>
    <t xml:space="preserve">[Blekic, M.; Kljaic Bukvic, B.; Aberle, N.] Dr Josip Bencevic Gen Hosp, Dept Paediat, Slavonski Brod, Croatia; [Hankinson, J.; Simpson, A.; Custovic, A.] Univ Manchester, Sch Translat Med, Manchester, Lancs, England</t>
  </si>
  <si>
    <t xml:space="preserve">University of Manchester</t>
  </si>
  <si>
    <t xml:space="preserve">Custovic, Adnan/A-2435-2012</t>
  </si>
  <si>
    <t xml:space="preserve">Custovic, Adnan/0000-0001-5218-7071</t>
  </si>
  <si>
    <t xml:space="preserve">0105-4538</t>
  </si>
  <si>
    <t xml:space="preserve">1398-9995</t>
  </si>
  <si>
    <t xml:space="preserve">Allergy</t>
  </si>
  <si>
    <t xml:space="preserve">Allergy; Immunology</t>
  </si>
  <si>
    <t xml:space="preserve">227VH</t>
  </si>
  <si>
    <t xml:space="preserve">WOS:000325142905094</t>
  </si>
  <si>
    <t xml:space="preserve">Viskovic, K; Rutherford, GW; Sudario, G; Stemberger, L; Brnic, Z; Begovac, J</t>
  </si>
  <si>
    <t xml:space="preserve">Viskovic, Klaudija; Rutherford, George W.; Sudario, Gabriel; Stemberger, Lorna; Brnic, Zoran; Begovac, Josip</t>
  </si>
  <si>
    <t xml:space="preserve">Ultrasound measurements of carotid intima-media thickness and plaque in HIV-infected patients on the Mediterranean diet</t>
  </si>
  <si>
    <t xml:space="preserve">ACTIVE ANTIRETROVIRAL THERAPY; RISK-FACTORS; METABOLIC SYNDROME; POSITIVE PATIENTS; ATHEROSCLEROSIS; INTERVENTION; DYSLIPIDEMIA; PREVENTION; ADHERENCE; DISEASE</t>
  </si>
  <si>
    <t xml:space="preserve">Aim To evaluate the influence of food habits, specifically adherence to the Mediterranean diet, on carotid intima-media thickness (CIMT) and the presence of plaques in HIV-infected patients taking antiretroviral therapy (ART) and non-HIV-infected participants and to determine if HIV infection contributes independently to subclinical atherosclerosis. Methods We conducted a cross-sectional study of 110 HIV-infected patients on ART and 131 non-HIV-infected participants at the University Hospital for Infectious Diseases in Zagreb, Croatia, from 2009-2011. CIMT measurement and determination of carotid plaque presence was detected by ultrasound. Adherence to the Mediterranean diet was assessed by a 14-point food-item questionnaire. Subclinical atherosclerosis was defined by CIMT &gt;= 0.9 mm or &gt;= 1 carotid plaque. Results In HIV-infected patients, subclinical atherosclerosis was associated with older age (P&lt;0.001; Mann-Whitney test), higher body mass index (P=0.051; Mann-Whitney test), hypertension (P&lt;0.001; chi(2) test), and a lower Mediterranean diet score (P=0.035; Mann-Whitney test), and in non-HIV-infected participants with older age (P&lt;0.001; Mann-Whitney test) and hypertension (P=0.006; chi(2) test). Multivariate analysis showed that decreased adherence to the Mediterranean diet was associated with higher odds of subclinical atherosclerosis (odds ratio [OR] 2.28, 95% confidence interval [CI] 1.10-4.72, P=0.027) as was current smoking (OR 2.86, 95% CI 1.28-6.40), hypertension (OR 3.04, 95% CI 1.41-6.57), and male sex (OR 2.35, 95% CI 0.97-5.70). There was a significant interaction of age and HIV status, suggesting that older HIV-infected patients had higher odds of subclinical atherosclerosis than controls (OR 3.28, 95% CI 1.24-8.71, P=0.017 at the age of 60 years). Conclusion We confirmed the association between lower adherence to the Mediterranean diet and increased risk of subclinical atherosclerosis and found that treated HIV infection was a risk factor for subclinical atherosclerosis in older individuals.</t>
  </si>
  <si>
    <t xml:space="preserve">[Viskovic, Klaudija] Univ Hosp Infect Dis, Dept Radiol &amp; Ultrasound, Zagreb 10000, Croatia; [Rutherford, George W.; Sudario, Gabriel] Univ Calif San Francisco, San Francisco, CA 94143 USA; [Stemberger, Lorna; Begovac, Josip] Univ Hosp Infect Dis, Outpatient Ctr HIV AIDS, Zagreb 10000, Croatia; [Brnic, Zoran; Begovac, Josip] Univ Zagreb, Sch Med, Zagreb 41001, Croatia</t>
  </si>
  <si>
    <t xml:space="preserve">University of California System; University of California San Francisco; University of Zagreb</t>
  </si>
  <si>
    <t xml:space="preserve">Viskovic, K (corresponding author), Univ Hosp Infect Dis, Dept Radiol &amp; Ultrasound, Zagreb 10000, Croatia.</t>
  </si>
  <si>
    <t xml:space="preserve">viskovick@gmail.com</t>
  </si>
  <si>
    <t xml:space="preserve">Croatian Ministry of Science, Education and Sports [108-1080116-0098]; University of California, San Francisco's International Traineeships in AIDS Prevention Studies program (U.S. NIMH) [R25MH064712]; Fogarty International Center's AIDS International Training and Research Program (AITRP) [D43TW000003]; C.V. Starr Foundation, New York, NY</t>
  </si>
  <si>
    <t xml:space="preserve">Croatian Ministry of Science, Education and Sports(Ministry of Science, Education and Sports, Republic of Croatia); University of California, San Francisco's International Traineeships in AIDS Prevention Studies program (U.S. NIMH); Fogarty International Center's AIDS International Training and Research Program (AITRP); C.V. Starr Foundation, New York, NY</t>
  </si>
  <si>
    <t xml:space="preserve">The work was supported in part by a grant from the Croatian Ministry of Science, Education and Sports; no 108-1080116-0098. Dr Klaudija Viskovic was supported by the University of California, San Francisco's International Traineeships in AIDS Prevention Studies program (U.S. NIMH, R25MH064712), the Fogarty International Center's AIDS International Training and Research Program (AITRP) (D43TW000003), and C.V. Starr Foundation, New York, NY.</t>
  </si>
  <si>
    <t xml:space="preserve">10.3325/cmj.2013.54.330</t>
  </si>
  <si>
    <t xml:space="preserve">219FF</t>
  </si>
  <si>
    <t xml:space="preserve">Green Accepted, Green Published, gold, Green Submitted</t>
  </si>
  <si>
    <t xml:space="preserve">WOS:000324490800003</t>
  </si>
  <si>
    <t xml:space="preserve">Skoric, MK; Crnosija, L; Gabelic, T; Adamec, I; Zadro, I; Habek, M</t>
  </si>
  <si>
    <t xml:space="preserve">Skoric, M. Krbot; Crnosija, L.; Gabelic, T.; Adamec, I.; Zadro, I.; Habek, M.</t>
  </si>
  <si>
    <t xml:space="preserve">Tongue somatosensory evoked potentials in patients with clinically isolated syndrome</t>
  </si>
  <si>
    <t xml:space="preserve">32nd Congress of the European-Committee-for-Treatment-and-Research-in-Multiple-Sclerosis (ECTRIMS)</t>
  </si>
  <si>
    <t xml:space="preserve">SEP 14-17, 2016</t>
  </si>
  <si>
    <t xml:space="preserve">[Skoric, M. Krbot; Gabelic, T.; Adamec, I.; Zadro, I.; Habek, M.] Univ Hosp Ctr Zagreb, Dept Neurol, Zagreb, Croatia; [Crnosija, L.; Habek, M.] Univ Zagreb, Sch Med, Zagreb, Croatia</t>
  </si>
  <si>
    <t xml:space="preserve">Habek, Mario/0000-0002-3360-1748; Skoric, Magdalena Krbot/0000-0002-1087-3732</t>
  </si>
  <si>
    <t xml:space="preserve">Croatian Science Foundation [HRZZ UIP-11-2013-2622]</t>
  </si>
  <si>
    <t xml:space="preserve">Croatian Science Foundation grant HRZZ UIP-11-2013-2622</t>
  </si>
  <si>
    <t xml:space="preserve">EP1462</t>
  </si>
  <si>
    <t xml:space="preserve">DV9NJ</t>
  </si>
  <si>
    <t xml:space="preserve">WOS:000383267203128</t>
  </si>
  <si>
    <t xml:space="preserve">Mikinac, K; Corluka, G</t>
  </si>
  <si>
    <t xml:space="preserve">Mikinac, Kresimir; Corluka, Goran</t>
  </si>
  <si>
    <t xml:space="preserve">ROLE OF INNOVATIVE MANAGEMENT IN CREATING COMPETITIVE ADVANTAGE IN HOSPITALITY INDUSTRY</t>
  </si>
  <si>
    <t xml:space="preserve">innovative management; entrepreneurship; information technology; customer satisfaction</t>
  </si>
  <si>
    <t xml:space="preserve">Entrepreneurship is based on identifying opportunities for innovation and their quickest possible market and economic valorization. Innovations create resources. Innovations lead to the creation of new resources that did not exist until then (or existed, but had no use value), or give new possibilities for using the existing resources. Innovations enable constant raising of the technological level of products, processes, equipment and materials. Innovation is vital for achieving a competitive advantage. Innovation is an important element of the new economy, i. e. the knowledge economy. Innovative management equals entrepreneurship. Therefore, innovation should not be considered as a separate event, but a process. The very concept of innovation has been a household name for a long time. During the last years the use of its semantic meaning in different areas and contents of economic life has been significantly expanded. The management of innovation processes focuses mainly on creativity and enhancement of existing products, services and processes. The aim of the research is to demonstrate the fundamental advantages of using innovation and technology in the context of innovation management in order to achieve competitive advantage. The purpose of this paper is to demonstrate the improvement of production processes as well as guest satisfaction through the use of innovative management methods. The paper uses adequate scientific and professional methodology to analyze innovation developments affecting the improvement of business processes of a company. Both domestic and international bibliographic materials were used in preparing the paper. Also used were scientific methods mostly of classification and description, as well as induction and deduction and concretisation. The growing competitive environment suggests that the challenges facing the management system will be different in the future. Managers will have to create an environment to execute complex strategies. Intensive implementation of information technology in the business system will allow management companies a relatively more effective implementation of strategies and the convergence to objectives. By putting the guest, i. e. the relationship with the guest, at the strategic center, new innovative forms of management functions and concepts are being sophisticated, which will enhance this approach and try to keep the guest for life, with constant delight with their products or services.</t>
  </si>
  <si>
    <t xml:space="preserve">[Mikinac, Kresimir] Univ Rijeka, Fac Tourism &amp; Hospitality Management Opatija, Primorska 42, Opatija 51410, Croatia; [Corluka, Goran] Univ Split, Dept Profess Studies, Kopilica 5, Split 21000, Croatia</t>
  </si>
  <si>
    <t xml:space="preserve">University of Rijeka; University of Split</t>
  </si>
  <si>
    <t xml:space="preserve">Mikinac, K (corresponding author), Univ Rijeka, Fac Tourism &amp; Hospitality Management Opatija, Primorska 42, Opatija 51410, Croatia.</t>
  </si>
  <si>
    <t xml:space="preserve">kmikinac@fthm.hr; gcorluka@oss.unist.hr</t>
  </si>
  <si>
    <t xml:space="preserve">Mikinac, Kresimir/AAU-7690-2020; Mikinac, Krešimir/AAA-4275-2021</t>
  </si>
  <si>
    <t xml:space="preserve">Mikinac, Kresimir/0000-0001-6787-4982; </t>
  </si>
  <si>
    <t xml:space="preserve">WOS:000445028500020</t>
  </si>
  <si>
    <t xml:space="preserve">Pozgain, Z; Dulic, G; Kondza, G; Bogovic, S; Seric, I; Hil, D; Trogrlic, B; Bednjanic, A; Perkovic-Kovacevic, M; Sahinovic, I</t>
  </si>
  <si>
    <t xml:space="preserve">Pozgain, Zrinka; Dulic, Grgur; Kondza, Goran; Bogovic, Sinisa; Seric, Ivan; Hil, Dejan; Trogrlic, Bojan; Bednjanic, Ana; Perkovic-Kovacevic, Marina; Sahinovic, Ines</t>
  </si>
  <si>
    <t xml:space="preserve">Is postoperative cognitive decline after cardiac surgery associated with plasma beta amyloid 1-42 levels?</t>
  </si>
  <si>
    <t xml:space="preserve">JOURNAL OF CARDIOTHORACIC SURGERY</t>
  </si>
  <si>
    <t xml:space="preserve">Amyloid fibrils; Cognitive dysfunction; Coronary artery bypass surgery</t>
  </si>
  <si>
    <t xml:space="preserve">DYSFUNCTION</t>
  </si>
  <si>
    <t xml:space="preserve">Background Postoperative cognitive decline following cardiac surgery is one of the frequently reported complications affecting postoperative outcome, characterized by impairment of memory or concentration. The aetiology is considered multifactorial and the research conducted so far has presented contradictory results. The proposed mechanisms to explain the cognitive decline associated with cardiac surgery include the neurotoxic accumulation of beta-amyloid (A beta) proteins similar to Alzheimer's disease. The comparison of coronary artery bypass grafting procedures concerning postoperative cognitive decline and plasmatic A beta 1-42 concentrations has not yet been conducted. Methods The research was designed as a controlled clinical study of patients with coronary artery disease undergoing surgical myocardial revascularization with or without the use of a cardiopulmonary bypass machine. All patients completed a battery of neuropsychological tests and plasmatic A beta 1-42 concentrations were collected. Results The neuropsychological test results postoperatively were significantly worse in the cardiopulmonary bypass group and the patients had larger shifts in the A beta 1-42 preoperative and postoperative values than the group in which off-pump coronary artery bypass was performed. Conclusions The conducted research confirmed the earlier suspected association of plasmatic A beta 1-42 concentration to postoperative cognitive decline and the results further showed that there were less changes and lower concentrations in the off-pump coronary artery bypass group, which correlated to less neurocognitive decline. There is a lot of clinical contribution acquired by this research, not only in everyday decision making and using amyloid proteins as biomarkers, but also in the development and application of non-pharmacological and pharmacological neuroprotective strategies.</t>
  </si>
  <si>
    <t xml:space="preserve">[Pozgain, Zrinka; Kondza, Goran; Seric, Ivan; Hil, Dejan; Trogrlic, Bojan; Bednjanic, Ana] Univ Hosp Ctr Osijek, Dept Abdominal Surg, J Huttlera 4, Osijek 31000, Croatia; [Dulic, Grgur; Bogovic, Sinisa] Univ Hosp Ctr Osijek, Dept Cardiac Surg, J Huttlera 4, Osijek 31000, Croatia; [Perkovic-Kovacevic, Marina] Univ Hosp Ctr Osijek, Dept Psychiat, J Huttlera 4, Osijek 31000, Croatia; [Sahinovic, Ines] JJ Strossmayer Univ Osijek, Univ Hosp Ctr Osijek, Dept Clin Lab Diagnost, J Huttlera 4, Osijek, Croatia; [Pozgain, Zrinka; Dulic, Grgur; Kondza, Goran; Trogrlic, Bojan; Bednjanic, Ana; Perkovic-Kovacevic, Marina] JJ Strossmayer Univ Osijek, Med Fac Osijek, Cara Hadrijana 10E, Osijek 31000, Croatia</t>
  </si>
  <si>
    <t xml:space="preserve">Pozgain, Z (corresponding author), Univ Hosp Ctr Osijek, Dept Abdominal Surg, J Huttlera 4, Osijek 31000, Croatia.;Pozgain, Z (corresponding author), JJ Strossmayer Univ Osijek, Med Fac Osijek, Cara Hadrijana 10E, Osijek 31000, Croatia.</t>
  </si>
  <si>
    <t xml:space="preserve">zrinkapozgain@outlook.com</t>
  </si>
  <si>
    <t xml:space="preserve">Bednjanic, Ana/HNQ-0968-2023; Pozgain, Zrinka/HJP-3214-2023</t>
  </si>
  <si>
    <t xml:space="preserve">1749-8090</t>
  </si>
  <si>
    <t xml:space="preserve">J CARDIOTHORAC SURG</t>
  </si>
  <si>
    <t xml:space="preserve">J. Cardiothorac. Surg.</t>
  </si>
  <si>
    <t xml:space="preserve">JAN 16</t>
  </si>
  <si>
    <t xml:space="preserve">10.1186/s13019-022-01755-4</t>
  </si>
  <si>
    <t xml:space="preserve">Cardiac &amp; Cardiovascular Systems; Surgery</t>
  </si>
  <si>
    <t xml:space="preserve">Cardiovascular System &amp; Cardiology; Surgery</t>
  </si>
  <si>
    <t xml:space="preserve">YH1XM</t>
  </si>
  <si>
    <t xml:space="preserve">WOS:000742967200005</t>
  </si>
  <si>
    <t xml:space="preserve">Smoljanovic, T; Bojanic, I</t>
  </si>
  <si>
    <t xml:space="preserve">Smoljanovic, Tomislav; Bojanic, Ivan</t>
  </si>
  <si>
    <t xml:space="preserve">Re: Mroz TE, Wang JC, Hashimoto R, et al. Complications related to osteobiologics use in spine surgery: a systematic review. Spine (Phila Pa 1976) 2010;35:S86-104</t>
  </si>
  <si>
    <t xml:space="preserve">SPINE</t>
  </si>
  <si>
    <t xml:space="preserve">BURKUS JK</t>
  </si>
  <si>
    <t xml:space="preserve">[Smoljanovic, Tomislav; Bojanic, Ivan] Univ Zagreb, Sch Med, Clincal Hosp Ctr Zagreb, Dept Orthopaed Surg, Zagreb 41001, Croatia</t>
  </si>
  <si>
    <t xml:space="preserve">Smoljanovic, T (corresponding author), Univ Zagreb, Sch Med, Clincal Hosp Ctr Zagreb, Dept Orthopaed Surg, Zagreb 41001, Croatia.</t>
  </si>
  <si>
    <t xml:space="preserve">0362-2436</t>
  </si>
  <si>
    <t xml:space="preserve">E1010</t>
  </si>
  <si>
    <t xml:space="preserve">10.1097/BRS.0b013e3181edf576</t>
  </si>
  <si>
    <t xml:space="preserve">650RG</t>
  </si>
  <si>
    <t xml:space="preserve">WOS:000281868300013</t>
  </si>
  <si>
    <t xml:space="preserve">Rode, OD; Lepej, SZ; Begovac, J</t>
  </si>
  <si>
    <t xml:space="preserve">Rode, Oktavija Dakovic; Lepej, Snjezana Zidovec; Begovac, Josip</t>
  </si>
  <si>
    <t xml:space="preserve">Seroprevalence of Herpes Simplex Virus Type 2 in Adult HIV-Infected Patients and Blood Donors in Croatia</t>
  </si>
  <si>
    <t xml:space="preserve">HSV-2; Croatia; HIV; blood donors; HHV-8; seroprevalence</t>
  </si>
  <si>
    <t xml:space="preserve">HUMAN-HERPESVIRUS-8; PREVALENCE; ANTIBODIES; RISK</t>
  </si>
  <si>
    <t xml:space="preserve">The present study estimates herpes simplex virus type 2 (HSV-2) seroprevalence and evaluates its association with age, sex, human herpesvirus type 8 (HHV-8) and human immunodeficiency virus (HIV) among adults in Croatia. A cross-sectional survey included 166 HIV-infected patients and 219 blood donors. Antibodies against HSV-2 were determined by enzyme immunoassays based on gG2 recombinant glycoprotein. HSV-2 seroprevalence was 45.8% in HIV-infected patients and 8.7% in blood donors (p&lt;0.0001; OR 8.8; 95% CI 5.05-15.49). Independent predictors of HSV-2 seropositivity were HIV infection (OR 11.0; 95% CI 5.93-20.41), female gender (OR 2.28; 95% CI 1.22-4.26), older age (OR 3.93; 95% CI 2.74-7.11), and HHV-8 seropositivity (OR 2.72; 95% CI 1.09-6.75). Understanding the epidemiology of HSV-2 is a critical first step in designing interventions to decrease HSV-2 and HIV transmission. The association of HSV-2 with HIV infection and HHV-8 antibodies suggests a similar transmission route.</t>
  </si>
  <si>
    <t xml:space="preserve">[Rode, Oktavija Dakovic; Lepej, Snjezana Zidovec; Begovac, Josip] Univ Zagreb, Univ Hosp Infect Dis Dr Fran Mihaljevic, Zagreb 10000, Croatia</t>
  </si>
  <si>
    <t xml:space="preserve">Rode, OD (corresponding author), Univ Zagreb, Univ Hosp Infect Dis Dr Fran Mihaljevic, Mirogojska 8, Zagreb 10000, Croatia.</t>
  </si>
  <si>
    <t xml:space="preserve">orode@bfm.hr</t>
  </si>
  <si>
    <t xml:space="preserve">Begovac, Josip/0000-0003-2641-4327</t>
  </si>
  <si>
    <t xml:space="preserve">WOS:000259964100006</t>
  </si>
  <si>
    <t xml:space="preserve">Buretic-Tomljanovic, A; Vlastelic, I; Badovinac, AR; Starcevic-Cizmarevic, N; Nadalin, S; Ristic, S</t>
  </si>
  <si>
    <t xml:space="preserve">Buretic-Tomljanovic, Alena; Vlastelic, Ivan; Badovinac, Andelka Radojcic; Starcevic-Cizmarevic, Nada; Nadalin, Sergej; Ristic, Smiljana</t>
  </si>
  <si>
    <t xml:space="preserve">The impact of hemochromatosis mutations and transferrin genotype on gonadotropin serum levels in infertile men</t>
  </si>
  <si>
    <t xml:space="preserve">FERTILITY AND STERILITY</t>
  </si>
  <si>
    <t xml:space="preserve">Male infertility; HFE C282Y mutation; HFE H63D mutation; transferrin gene polymorphism; gonadotropic hormones</t>
  </si>
  <si>
    <t xml:space="preserve">HEREDITARY HEMOCHROMATOSIS; IRON-METABOLISM; FERTILE MEN; HFE; CELLS; PROTEIN; C282Y; GENE; AZOOSPERMIA; EXPRESSION</t>
  </si>
  <si>
    <t xml:space="preserve">Objective: To address the possibility that HFE mutations and TF gene polymorphism cause dysfunction of spermatogenesis and/or the hypothalamic-pituitary-gonadal axis via contribution to long-term iron overload in the testes and brain. Design: Case-control and association study. Setting: Clinic of obstetrics and gynecology and university-based research laboratory. Patient(s): 127 infertile men (including 97 with idiopathic infertility) and 188 controls of proven fertility. Intervention(s): Polymerase chain reaction/restriction fragment length polymorphism (PCR-RFLP). Main Outcome Measure(s): HFE mutations and transferrin allelic polymorphism, and testosterone, prolactin, and gonadotropin serum levels. Result(S): The frequencies of the analyzed alleles and genotypes showed no statistically significant difference between infertile men and controls. Sperm count and progressive sperm motility did not correlate with HFE or TF genotype, or their combination. After excluding patients with clinical hypogonadism or varicocele from further analysis, a statistically significant correlation between serum follicle-stimulating hormone and luteinizing hormone levels and the combined HFE H63D/TFC2 genotype was found in 97 men with idiopathic infertility. Conclusion(s): The combined HFE H63D/TF-C2 genotype contributed to 4.1% and 10.6% of follicle-stimulating hormone and luteinizing hormone variation, respectively, in infertile men, raising mean hormonal values above the normal physiologic range. Therefore, HFE and TF genes together may influence the hypothalamic-pituitary-gonadal axis, functioning at the pituitary or testes level. (Fertil Steril(R) 2009;91:1793-800. (C) 2009 by American Society for Reproductive Medicine.)</t>
  </si>
  <si>
    <t xml:space="preserve">[Buretic-Tomljanovic, Alena; Badovinac, Andelka Radojcic; Starcevic-Cizmarevic, Nada; Nadalin, Sergej; Ristic, Smiljana] Univ Rijeka, Dept Biol &amp; Med Genet, Sch Med, Rijeka 51000, Croatia; [Vlastelic, Ivan; Badovinac, Andelka Radojcic] Clin Med Ctr Rijeka, Dept Human Reprod, Clin Obstet &amp; Gynaecol, Rijeka, Croatia</t>
  </si>
  <si>
    <t xml:space="preserve">Buretic-Tomljanovic, A (corresponding author), Univ Rijeka, Dept Biol &amp; Med Genet, Sch Med, Brace Branchetta 22, Rijeka 51000, Croatia.</t>
  </si>
  <si>
    <t xml:space="preserve">alena@medri.hr</t>
  </si>
  <si>
    <t xml:space="preserve">Nadalin, Sergej/R-6189-2018; Čizmarević, Nada Starčević/AAO-5262-2021; Buretic-Tomljanovic, Alena/S-3985-2018; Starčević Čizmarević, Nada/S-4488-2018; Ristić, Smiljana/R-5713-2018; Buretić-Tomljanović, Alena/K-2056-2019; Badovinac, Andelka Radojcic/R-3366-2018</t>
  </si>
  <si>
    <t xml:space="preserve">Nadalin, Sergej/0000-0002-1601-9094; Čizmarević, Nada Starčević/0000-0002-7779-0237; Buretic-Tomljanovic, Alena/0000-0002-9840-1245; Starčević Čizmarević, Nada/0000-0002-7779-0237; Ristić, Smiljana/0000-0002-5484-6445; Buretić-Tomljanović, Alena/0000-0002-9840-1245; Badovinac, Andelka Radojcic/0000-0001-5949-5245</t>
  </si>
  <si>
    <t xml:space="preserve">0015-0282</t>
  </si>
  <si>
    <t xml:space="preserve">FERTIL STERIL</t>
  </si>
  <si>
    <t xml:space="preserve">Fertil. Steril.</t>
  </si>
  <si>
    <t xml:space="preserve">10.1016/j.fertnstert.2008.02.129</t>
  </si>
  <si>
    <t xml:space="preserve">444GR</t>
  </si>
  <si>
    <t xml:space="preserve">WOS:000265969200030</t>
  </si>
  <si>
    <t xml:space="preserve">Antic, S; Vargek-Solter, V; Trkanjec, Z; Morovic, S; Breitenfeld, T; Supanc, V; Jurisic, D; Demarin, V</t>
  </si>
  <si>
    <t xml:space="preserve">Antic, Sonja; Vargek-Solter, Vesna; Trkanjec, Zlatko; Morovic, Sandra; Breitenfeld, Tomislav; Supanc, Visnja; Jurisic, Davor; Demarin, Vida</t>
  </si>
  <si>
    <t xml:space="preserve">ACUTE CEREBROVASCULAR INCIDENT CAUSED BY SEPTIC EMBOLI: A CASE REPORT</t>
  </si>
  <si>
    <t xml:space="preserve">Endocarditis, bacterial, complications; Intracranial embolism, complications; Brain ischemia, complications; Sepsis</t>
  </si>
  <si>
    <t xml:space="preserve">POSTSTROKE DEPRESSION; STROKE PATIENTS; FOLLOW-UP; CONTROLLED-TRIAL; LESION LOCATION; MOOD DISORDERS; RECOVERY; ANTIDEPRESSANTS; PREVALENCE; FLUOXETINE</t>
  </si>
  <si>
    <t xml:space="preserve">Septic embolism is a rare disorder associated with infective endocarditis, urinary tract infections, bone infections, femoral thrombophlebitis and sinusitis. We present a 53-year-old patient with multiple systemic embolism and cerebral infarction resulting from aortal thrombus after surgical treatment of the right fibular malleolar fracture with osteosynthetic material placement. After the surgery, the patient became antisocial, with decreased appetite and substantial weight loss. Computerized tomography scan showed several small hypodense zones in the supratentorial and periventricular region of the brain as well as bilateral pleural effusion, large infarcts of the spleen and right kidney, smaller infarcts of the lower pole of the right kidney, discontinuity of the wall of the thoraco-abdominal aorta and a thrombus present in the distal part of abdominal aorta. The findings primarily indicated septic emboli. The right ankle x-ray showed still present postoperative fracture gap of the right fibular malleolus with reduced bone mineralization but no signs of bone destruction. Control MSCT of the abdomen showed a large spleen abscess of 10x6 cm in size. Due to edema of the right ankle, ultrasonography was performed to reveal a thick content in the joint. The patient was transferred to University Department of Surgery, where splenectomy with evacuation of the perisplenic abscess together with extraction of the osteosynthetic material of the right fibular malleolus was performed. If not promptly diagnosed, septic emboli can cause devastating neurologic damage. In our patient, early diagnosis and intensive physical therapy facilitated almost complete regression of his neurologic deficit.</t>
  </si>
  <si>
    <t xml:space="preserve">[Antic, Sonja] Univ Zagreb, Sestre Milosrdnice Univ Hosp, Univ Dept Neurol, Reference Ctr Neurovasc Disorders, HR-10000 Zagreb, Croatia; Univ Zagreb, Sestre Milosrdnice Univ Hosp, Reference Ctr Headache, Minist Hlth &amp; Social Welf Republ Croatia, HR-10000 Zagreb, Croatia</t>
  </si>
  <si>
    <t xml:space="preserve">Antic, S (corresponding author), Univ Zagreb, Sestre Milosrdnice Univ Hosp, Univ Dept Neurol, Reference Ctr Neurovasc Disorders, Vinogradska C 29, HR-10000 Zagreb, Croatia.</t>
  </si>
  <si>
    <t xml:space="preserve">sonja.antic@gmail.com</t>
  </si>
  <si>
    <t xml:space="preserve">Ass.Prof.Ph.D. Davor Jurisic, M.D. FEBOPRAS/R-9986-2018; Demarin, Vida/AAX-2395-2021</t>
  </si>
  <si>
    <t xml:space="preserve">Ass.Prof.Ph.D. Davor Jurisic, M.D. FEBOPRAS/0000-0003-1948-6963; Demarin, Vida/0000-0003-4942-259X; Trkanjec, Zlatko/0000-0003-0862-3176</t>
  </si>
  <si>
    <t xml:space="preserve">WOS:000272977900017</t>
  </si>
  <si>
    <t xml:space="preserve">Peric, Z; Vranjes, VR; Durakovic, N; Desnica, L; Marekovic, I; Serventi-Seiwerth, R; Nemet, D; Bilinski, J; Basak, G; Vrhovac, R</t>
  </si>
  <si>
    <t xml:space="preserve">Peric, Zinaida; Vranjes, Violeta Rezo; Durakovic, Nadira; Desnica, Lana; Marekovic, Ivana; Serventi-Seiwerth, Ranka; Nemet, Damir; Bilinski, Jaroslaw; Basak, Grzegorz; Vrhovac, Radovan</t>
  </si>
  <si>
    <t xml:space="preserve">Gut Colonization by Multidrug-Resistant Gram-Negative Bacteria Is an Independent Risk Factor for Development of Intestinal Acute Graft-versus-Host Disease</t>
  </si>
  <si>
    <t xml:space="preserve">BIOLOGY OF BLOOD AND MARROW TRANSPLANTATION</t>
  </si>
  <si>
    <t xml:space="preserve">STEM-CELL TRANSPLANTATION; INFLAMMATION; MICROBIOTA</t>
  </si>
  <si>
    <t xml:space="preserve">[Peric, Zinaida; Durakovic, Nadira; Nemet, Damir; Vrhovac, Radovan] Univ Zagreb, Sch Med, Zagreb, Croatia; [Peric, Zinaida; Durakovic, Nadira; Desnica, Lana; Serventi-Seiwerth, Ranka; Nemet, Damir; Vrhovac, Radovan] Univ Hosp Ctr Zagreb, Dept Hematol, Zagreb, Croatia; [Vranjes, Violeta Rezo; Marekovic, Ivana] Univ Hosp Ctr Zagreb, Dept Microbiol, Zagreb, Croatia; [Bilinski, Jaroslaw; Basak, Grzegorz] Med Univ Warsaw, Dept Hematol Oncol &amp; Internal Dis, Warsaw, Poland</t>
  </si>
  <si>
    <t xml:space="preserve">University of Zagreb; University of Zagreb; University of Zagreb; Medical University of Warsaw</t>
  </si>
  <si>
    <t xml:space="preserve">Peric, Z (corresponding author), Univ Zagreb, Sch Med, Zagreb, Croatia.</t>
  </si>
  <si>
    <t xml:space="preserve">zinaida.peric@mef.hr</t>
  </si>
  <si>
    <t xml:space="preserve">Durakovic, Nadira/0000-0001-5842-0911; Bilinski, Jaroslaw/0000-0001-8286-4512; Basak, Grzegorz/0000-0003-3858-8180</t>
  </si>
  <si>
    <t xml:space="preserve">1083-8791</t>
  </si>
  <si>
    <t xml:space="preserve">1523-6536</t>
  </si>
  <si>
    <t xml:space="preserve">BIOL BLOOD MARROW TR</t>
  </si>
  <si>
    <t xml:space="preserve">Biol. Blood Marrow Transplant.</t>
  </si>
  <si>
    <t xml:space="preserve">10.1016/j.bbmt.2017.03.025</t>
  </si>
  <si>
    <t xml:space="preserve">Hematology; Immunology; Transplantation</t>
  </si>
  <si>
    <t xml:space="preserve">EY6AS</t>
  </si>
  <si>
    <t xml:space="preserve">WOS:000404065400028</t>
  </si>
  <si>
    <t xml:space="preserve">Rako, I</t>
  </si>
  <si>
    <t xml:space="preserve">Rako, Ivana</t>
  </si>
  <si>
    <t xml:space="preserve">Do we need additional laboratory markers of ACS?</t>
  </si>
  <si>
    <t xml:space="preserve">acute coronary syndrome; high sensitive troponin; copeptin</t>
  </si>
  <si>
    <t xml:space="preserve">ACID-BINDING PROTEIN; ACUTE MYOCARDIAL-INFARCTION; ACUTE CORONARY SYNDROME; CREATINE-KINASE-MB; TROPONIN-I; EMERGENCY-DEPARTMENT; DIAGNOSTIC-ACCURACY; RISK STRATIFICATION; COPEPTIN; RULE</t>
  </si>
  <si>
    <t xml:space="preserve">Biochemical markers are playing an important role in the diagnosis of acute coronary syndrome (ACS). Due to their high sensitivity and absolute specificity for myocardial damage, cardiac troponins represent the most widely used biomarkers for the diagnosis of ACS. Recently, a number of novel biomarkers have been evaluated as alternative markers that would bring added value to the measurement of troponins. This manuscript gives an overview of the most commonly investigated markers in this field.</t>
  </si>
  <si>
    <t xml:space="preserve">[Rako, Ivana] Univ Hosp Ctr Zagreb, Dept Lab Diagnost, Kispaticeva 12, Zagreb 10000, Croatia</t>
  </si>
  <si>
    <t xml:space="preserve">Rako, I (corresponding author), Univ Hosp Ctr Zagreb, Dept Lab Diagnost, Kispaticeva 12, Zagreb 10000, Croatia.</t>
  </si>
  <si>
    <t xml:space="preserve">ivana.rako@kbc-zagreb.hr</t>
  </si>
  <si>
    <t xml:space="preserve">10.22514/SV112.062016.16</t>
  </si>
  <si>
    <t xml:space="preserve">EJ4LV</t>
  </si>
  <si>
    <t xml:space="preserve">WOS:000393189600016</t>
  </si>
  <si>
    <t xml:space="preserve">Hasanovic, M; Pajevic, I; Avdibegovic, E; Kravic, N; Moro, L; Franciskovic, T; Gregurek, R; Tocilj, G</t>
  </si>
  <si>
    <t xml:space="preserve">Hasanovic, M.; Pajevic, I.; Avdibegovic, E.; Kravic, N.; Moro, L.; Franciskovic, T.; Gregurek, R.; Tocilj, G.</t>
  </si>
  <si>
    <t xml:space="preserve">TRAINING BOSNIA-HERZEGOVINA MENTAL HEALTH WORKERS IN GROUP ANALYSIS IN THE AFTERMATH OF THE 1992-1995 WAR</t>
  </si>
  <si>
    <t xml:space="preserve">[Hasanovic, M.; Pajevic, I.; Avdibegovic, E.; Kravic, N.] Univ Clin Ctr Tuzla, Dept Psychiat, Tuzla, Bosnia &amp; Herceg; [Moro, L.; Franciskovic, T.; Gregurek, R.; Tocilj, G.] Univ Tuzla, Sch Med, Tuzla, Bosnia &amp; Herceg; [Franciskovic, T.] Univ Zagreb, Sch Med, Dept Psychol Med, Inst Grp Anal, Zagreb 41001, Croatia; Hosp Clin Ctr Rijeka, Dept Psychiat, Rijeka, Croatia</t>
  </si>
  <si>
    <t xml:space="preserve">University of Tuzla; University of Tuzla; University of Zagreb; University of Rijeka</t>
  </si>
  <si>
    <t xml:space="preserve">Avdibegović, Esmina/P-3415-2019</t>
  </si>
  <si>
    <t xml:space="preserve">Avdibegović, Esmina/0000-0002-3486-8903</t>
  </si>
  <si>
    <t xml:space="preserve">P-1143</t>
  </si>
  <si>
    <t xml:space="preserve">977WL</t>
  </si>
  <si>
    <t xml:space="preserve">WOS:000306695402165</t>
  </si>
  <si>
    <t xml:space="preserve">Knezovic, J; Kovac, M; Klapan, I; Mlinaric, H; Vranjes, Z; Lukinovic, J; Rakic, M</t>
  </si>
  <si>
    <t xml:space="preserve">Knezovic, Josip; Kovac, Mario; Klapan, Ivica; Mlinaric, Hrvoje; Vranjes, Zeljko; Lukinovic, Juraj; Rakic, Mladen</t>
  </si>
  <si>
    <t xml:space="preserve">Application of novel lossless compression of medical images using prediction and contextual error modeling</t>
  </si>
  <si>
    <t xml:space="preserve">telemedicine; medical images; lossless compression</t>
  </si>
  <si>
    <t xml:space="preserve">PARANASAL SINUSES</t>
  </si>
  <si>
    <t xml:space="preserve">Conduction of tele-3D-computer assisted operations as well as other telemedicine procedures often requires highest possible quality of transmitted medical images and video. Unfortunately, those data types are always associated with high telecommunication and storage costs that sometimes prevent more frequent usage of such procedures. We present a novel algorithm for lossless compression of medical images that is extremely helpful in reducing the telecommunication and storage costs. The algorithm models the image properties around the current, unknown pixel and adjusts itself to the local image region. The main contribution of this work is the enhancement of the well known approach of predictor blends through highly adaptive determination of blending context on a pixel-by-pixel basis using classification technique. We show that this approach is well suited for medical image data compression. Results obtained with the proposed compression method on medical images are very encouraging, beating several well known lossless compression methods. The predictor proposed can also be used in other image processing applications such as segmentation and extraction of image regions.</t>
  </si>
  <si>
    <t xml:space="preserve">[Knezovic, Josip; Kovac, Mario; Mlinaric, Hrvoje] Univ Zagreb, Fac Elect Engn &amp; Comp, HR-10000 Zagreb, Croatia; [Klapan, Ivica; Lukinovic, Juraj] Zagreb Univ Hosp Ctr, Univ Dept ENT Head &amp; Neck Surg, Zagreb, Croatia; [Vranjes, Zeljko] Univ Hosp Osijek, Univ Dept ENT Head &amp; Neck Surg, Osijek, Croatia; [Rakic, Mladen] Univ Hosp Ctr, Dept Anesthesiol, Split, Croatia</t>
  </si>
  <si>
    <t xml:space="preserve">Knezovic, J (corresponding author), Univ Zagreb, Fac Elect Engn &amp; Comp, Unska 4, HR-10000 Zagreb, Croatia.</t>
  </si>
  <si>
    <t xml:space="preserve">josip.knezovic@fer.hr</t>
  </si>
  <si>
    <t xml:space="preserve">Mlinaric, Hrvoje/0000-0002-2462-0832</t>
  </si>
  <si>
    <t xml:space="preserve">250NU</t>
  </si>
  <si>
    <t xml:space="preserve">WOS:000252308100038</t>
  </si>
  <si>
    <t xml:space="preserve">Dosenovic, S; Kadic, AJ; Miljanovic, M; Biocic, M; Boric, K; Cavar, M; Markovina, N; Vucic, K; Puljak, L</t>
  </si>
  <si>
    <t xml:space="preserve">Dosenovic, Svjetlana; Kadic, Antonia Jelicic; Miljanovic, Maja; Biocic, Marina; Boric, Krste; Cavar, Marija; Markovina, Nikolina; Vucic, Katarina; Puljak, Livia</t>
  </si>
  <si>
    <t xml:space="preserve">Interventions for Neuropathic Pain: An Overview of Systematic Reviews</t>
  </si>
  <si>
    <t xml:space="preserve">ANESTHESIA AND ANALGESIA</t>
  </si>
  <si>
    <t xml:space="preserve">DIABETIC PERIPHERAL NEUROPATHY; RANDOMIZED CONTROLLED-TRIALS; LIDOCAINE-MEDICATED PLASTER; POSTHERPETIC NEURALGIA; PHARMACOLOGICAL MANAGEMENT; CONSERVATIVE TREATMENT; COMPARATIVE EFFICACY; GENERAL-POPULATION; EFNS GUIDELINES; HERBAL MEDICINE</t>
  </si>
  <si>
    <t xml:space="preserve">Numerous interventions for neuropathic pain (NeuP) are available, but its treatment remains unsatisfactory. We systematically summarized evidence from systematic reviews (SRs) of randomized controlled trials on interventions for NeuP. Five electronic databases were searched up to March 2015. Study quality was analyzed using A Measurement Tool to Assess Systematic Reviews. The most common interventions in 97 included SRs were pharmacologic (59%) and surgical (15%). The majority of analyzed SRs were of medium quality. More than 50% of conclusions from abstracts on efficacy and approximately 80% on safety were inconclusive. Effective interventions were described for painful diabetic neuropathy (pregabalin, gabapentin, certain tricyclic antidepressants [TCAs], opioids, antidepressants, and anticonvulsants), postherpetic neuralgia (gabapentin, pregabalin, certain TCAs, antidepressants and anticonvulsants, opioids, sodium valproate, topical capsaicin, and lidocaine), lumbar radicular pain (epidural corticosteroids, repetitive transcranial magnetic stimulation [rTMS], and discectomy), cervical radicular pain (rTMS), carpal tunnel syndrome (carpal tunnel release), cubital tunnel syndrome (simple decompression and ulnar nerve transposition), trigeminal neuralgia (carbamazepine, lamotrigine, and pimozide for refractory cases, rTMS), HIV-related neuropathy (topical capsaicin), and central NeuP (certain TCAs, pregabalin, cannabinoids, and rTMS). Evidence about interventions for NeuP is frequently inconclusive or completely lacking. New randomized controlled trials about interventions for NeuP are necessary; they should address safety and use clear diagnostic criteria.</t>
  </si>
  <si>
    <t xml:space="preserve">[Dosenovic, Svjetlana] Univ Hosp Ctr Split, Dept Anesthesiol &amp; Intens Care, Split, Croatia; [Kadic, Antonia Jelicic] Univ Hosp Ctr Split, Dept Pediat, Split, Croatia; [Miljanovic, Maja] Agcy Qual &amp; Accreditat Hlth Care &amp; Social Welf, Zagreb, Croatia; [Biocic, Marina; Boric, Krste; Markovina, Nikolina; Puljak, Livia] Univ Split, Sch Med, Dept Anat Histol &amp; Embryol, Lab Pain Res, Split, Croatia; [Cavar, Marija] Univ Hosp Ctr Split, Dept Radiol, Split, Croatia; [Vucic, Katarina] Agcy Med Prod &amp; Med Devices, Zagreb, Croatia</t>
  </si>
  <si>
    <t xml:space="preserve">Puljak, L (corresponding author), Univ Split, Sch Med, Lab Pain Res, Soltanska 2, Split, Croatia.</t>
  </si>
  <si>
    <t xml:space="preserve">livia@mefst.hr</t>
  </si>
  <si>
    <t xml:space="preserve">Puljak, Livia/D-5080-2017; Vucic, Katarina/L-9140-2019; Dosenovic, Svjetlana/D-5991-2017</t>
  </si>
  <si>
    <t xml:space="preserve">Puljak, Livia/0000-0002-8467-6061; Dosenovic, Svjetlana/0000-0003-1708-0767</t>
  </si>
  <si>
    <t xml:space="preserve">Croatian Foundation for Science (HRZZ)</t>
  </si>
  <si>
    <t xml:space="preserve">The study was conducted within the project Treating neuropathic pain with dorsal root ganglion stimulation awarded to Prof Damir Sapunar by Croatian Foundation for Science (HRZZ). Although the study was conducted within a project, the study did not receive any funding from the project. The HRZZ was not involved in any way in the design of the study, collection, analysis, interpretation of data, or writing the manuscript. We are very grateful to Ms Ana Utrobicic, a librarian from the University of Split School of Medicine, for helping us to retrieve full-text manuscripts.</t>
  </si>
  <si>
    <t xml:space="preserve">0003-2999</t>
  </si>
  <si>
    <t xml:space="preserve">ANESTH ANALG</t>
  </si>
  <si>
    <t xml:space="preserve">Anesth. Analg.</t>
  </si>
  <si>
    <t xml:space="preserve">10.1213/ANE.0000000000001998</t>
  </si>
  <si>
    <t xml:space="preserve">FB2VQ</t>
  </si>
  <si>
    <t xml:space="preserve">WOS:000406001700039</t>
  </si>
  <si>
    <t xml:space="preserve">Ivandic, J; Blickstein, I; Rahelic, AMS; Eskinja, E; Stimac, T</t>
  </si>
  <si>
    <t xml:space="preserve">Ivandic, Jelena; Blickstein, Isaac; Rahelic, Ana-Maria Sopic; Eskinja, Eduard; Stimac, Tea</t>
  </si>
  <si>
    <t xml:space="preserve">The contribution of twins conceived by in vitro fertilization to preterm birth rate: observations from a quarter of century</t>
  </si>
  <si>
    <t xml:space="preserve">assisted reproduction; preterm birth; twins</t>
  </si>
  <si>
    <t xml:space="preserve">ASSISTED REPRODUCTION TECHNOLOGY; OUTCOMES</t>
  </si>
  <si>
    <t xml:space="preserve">Objective: Little information exists related to the contribution of assisted reproductive technology (ART) twins to the preterm and very preterm birth rate. We sought to examine this contribution over a period of more than two decades in a tertiary perinatal center. Methods: We identified all preterm births from 1993 to 2017, born at &lt;37 or &lt;32 weeks' gestation, by mode of conception [in vitro fertilization (IVF) vs. non-IVF pregnancies]. We generated trend lines of the annual change of the dependent variable (% preterm birth). Results: We evaluated 74,299 births, including 3934 (5.3%) preterm births at &lt;37 and 826 (1.1%) at &lt;32 weeks' gestation. In this period, 1019 (1.4%) twin pairs were born including 475 (46.6%) and 80 (7.8%) at &lt;37 and &lt;32 weeks, respectively. There were 213 (5.4%) IVF pregnancies among the preterm births at &lt;37 weeks, including 88 (41.3%) twins. Fifteen (1.8%) births of all IVF gestations were at &lt;32 weeks, and all were twins. Whereas the annual rate of spontaneous twins did not change, a significant increase over time exists for IVF twins (P&lt;0.05, R-2 =0.6). We demonstrated an increase in IVF twin births at &lt;37 weeks but not for spontaneously conceived twins. Whereas the twin birth rate at &lt;32 weeks did not change over time, all preterm births at &lt;32 weeks following IVF were twins. Conclusion: The risk of twins after ART increasingly contributes to preterm births at &lt;37 weeks and ART twins are at significant risk for preterm births at &lt;32 weeks.</t>
  </si>
  <si>
    <t xml:space="preserve">[Ivandic, Jelena; Rahelic, Ana-Maria Sopic; Eskinja, Eduard; Stimac, Tea] Clin Hosp Ctr, Dept Obstet &amp; Gynecol, Cambierieva 17-V, Rijeka 51000, Croatia; [Ivandic, Jelena; Rahelic, Ana-Maria Sopic; Eskinja, Eduard; Stimac, Tea] Univ Rijeka, Cambierieva 17-V, Rijeka 51000, Croatia; [Blickstein, Isaac] Kaplan Med Ctr, Dept Obstet &amp; Gynecol, Rehovot, Israel; [Blickstein, Isaac] Hadassah Hebrew Univ, Sch Med, Jerusalem, Israel</t>
  </si>
  <si>
    <t xml:space="preserve">University of Rijeka; University of Rijeka; Hebrew University of Jerusalem; Kaplan Medical Center; Hebrew University of Jerusalem; Hadassah University Medical Center</t>
  </si>
  <si>
    <t xml:space="preserve">Stimac, T (corresponding author), Clin Hosp Ctr, Dept Obstet &amp; Gynecol, Cambierieva 17-V, Rijeka 51000, Croatia.;Stimac, T (corresponding author), Univ Rijeka, Cambierieva 17-V, Rijeka 51000, Croatia.</t>
  </si>
  <si>
    <t xml:space="preserve">tea.stimac2@gmail.com</t>
  </si>
  <si>
    <t xml:space="preserve">10.1515/jpm-2019-0251</t>
  </si>
  <si>
    <t xml:space="preserve">LO3JX</t>
  </si>
  <si>
    <t xml:space="preserve">WOS:000533526000015</t>
  </si>
  <si>
    <t xml:space="preserve">Krpina, K; Sotosek, S; Oguic, R; Maricic, A; Valencic, M; Fuckar, Z</t>
  </si>
  <si>
    <t xml:space="preserve">Krpina, Kristian; Sotosek, Stanislav; Oguic, Romano; Maricic, Anton; Valencic, Maksim; Fuckar, Zeljko</t>
  </si>
  <si>
    <t xml:space="preserve">AN UNUSUAL CASE OF ACUTE URINARY RETENTION</t>
  </si>
  <si>
    <t xml:space="preserve">Foreign bodies, complications Foreign bodies, surgery, Foreign bodies, psychology, Urethra, radiography, Urethra, surgery, Case report</t>
  </si>
  <si>
    <t xml:space="preserve">FOREIGN-BODIES</t>
  </si>
  <si>
    <t xml:space="preserve">A 47-year-old male was referred to Emergency Department of our hospital for acute urinary retention Physical examination showed electrical cable with proximal part introduced into the urethra Plain abdominal radiograph demonstrated a metallic object in the pelvis and the patient underwent an operation We used suprapubic cystostomy approach, and the wire was removed from the bladder and urethra</t>
  </si>
  <si>
    <t xml:space="preserve">[Krpina, Kristian; Sotosek, Stanislav; Oguic, Romano; Maricic, Anton; Valencic, Maksim; Fuckar, Zeljko] Rijeka Univ Hosp Ctr, Univ Dept Urol, HR-51000 Rijeka, Croatia</t>
  </si>
  <si>
    <t xml:space="preserve">Krpina, K (corresponding author), Rijeka Univ Hosp Ctr, Univ Dept Urol, Tome Strizica 3, HR-51000 Rijeka, Croatia.</t>
  </si>
  <si>
    <t xml:space="preserve">681FJ</t>
  </si>
  <si>
    <t xml:space="preserve">WOS:000284296500009</t>
  </si>
  <si>
    <t xml:space="preserve">Scarpone, M; Bergami, M; Cenko, E; Vasiljevic, Z; Zdravkovic, M; Vavlukis, M; Kedev, S; Milicic, D; Manfrini, O; Bugiardini, R</t>
  </si>
  <si>
    <t xml:space="preserve">Scarpone, M.; Bergami, M.; Cenko, E.; Vasiljevic, Z.; Zdravkovic, M.; Vavlukis, M.; Kedev, S.; Milicic, D.; Manfrini, O.; Bugiardini, R.</t>
  </si>
  <si>
    <t xml:space="preserve">Is early percutaneous coronary intervention safe in patients ACS and cancer?</t>
  </si>
  <si>
    <t xml:space="preserve">[Scarpone, M.; Bergami, M.; Cenko, E.; Manfrini, O.; Bugiardini, R.] Univ Bologna, Bologna, Italy; [Vasiljevic, Z.; Zdravkovic, M.] Univ Belgrade, Med Sch, Belgrade, Serbia; [Vavlukis, M.; Kedev, S.] Univ Clin Cardiol, Skopje, North Macedonia; [Milicic, D.] Univ Hosp Ctr Zagreb, Zagreb, Croatia</t>
  </si>
  <si>
    <t xml:space="preserve">University of Bologna; University of Belgrade; University of Zagreb</t>
  </si>
  <si>
    <t xml:space="preserve">Cenko, Edina/L-6438-2015; Bergami, Maria/GVS-8700-2022; Kedev, Sasko/ABB-2637-2021</t>
  </si>
  <si>
    <t xml:space="preserve">Cenko, Edina/0000-0001-8102-3324; Kedev, Sasko/0000-0003-4844-6434</t>
  </si>
  <si>
    <t xml:space="preserve">WOS:000720456903186</t>
  </si>
  <si>
    <t xml:space="preserve">Kraljevic, I; Kastelan, D; Kolcic, I; Kardum, I; Mazalin-Protulipac, J; Korsic, M</t>
  </si>
  <si>
    <t xml:space="preserve">Kraljevic, Ivana; Kastelan, Darko; Kolcic, Ivana; Kardum, Iva; Mazalin-Protulipac, Josipa; Korsic, Mirko</t>
  </si>
  <si>
    <t xml:space="preserve">Calcaneal ultrasound parameters in men and women from central Croatia</t>
  </si>
  <si>
    <t xml:space="preserve">MEDICAL SCIENCE MONITOR</t>
  </si>
  <si>
    <t xml:space="preserve">bone; calcaneal quantitative ultrasound; women; men; Croatia</t>
  </si>
  <si>
    <t xml:space="preserve">BONE-MINERAL DENSITY; QUANTITATIVE ULTRASOUND; NORMATIVE DATA; POSTMENOPAUSAL WOMEN; POPULATION; AGE; OSTEOPOROSIS; FRACTURE; FEMALE; PREVALENCE</t>
  </si>
  <si>
    <t xml:space="preserve">Background: The aim of this study was to compare quantitative ultrasound parameters between women and men of various ages in a population from central Croatia and also to estimate the prevalence of osteoporosis in women. Material/Methods: A total of 1006 participants were recruited for this study (550 men, 456 women), aged 20 to 89 years. Calcaneal quantitative ultrasound measurements were performed using a Sahara device (Hologic). Data were analyzed using the t-test and analysis of variance (ANOVA) with Tukey's post hoc test. Results: Comparison of the ultrasound measures of the men exhibited significant differences across the age groups with the exception of broadband ultrasound attenuation (BUA). In the women, significant differences were found for BUA, speed of sound (SOS), and the quantitative ultrasound index (QUI). Gender comparison revealed significant differences between ultrasound parameters in the last three decade groups. Using a T-score threshold of -1.8, the prevalence of osteoporosis in women aged over 50 was 30.7% based on the quantitative ultrasound index. Conclusions: This study is tire first report of quantitative ultrasound parameters in Croatian women. The results revealed lower QUI, BUA, and SOS in postmenopausal women than in men of the same age. The prevalence of osteoporosis in women over 50 years of age based on the quantitative ultrasound index was considerably higher than the previously reported prevalence of osteoporosis in men.</t>
  </si>
  <si>
    <t xml:space="preserve">Univ Zagreb, Univ Hosp, Dept Endocrinol, Zagreb 10000, Croatia; Univ Zagreb, Andrija Stampar Sch Publ Hlth, Dept Med Stat Epidemiol &amp; Med Informat, Zagreb, Croatia; Dietpharm Ltd, Zagreb, Croatia</t>
  </si>
  <si>
    <t xml:space="preserve">Kraljevic, I (corresponding author), Univ Zagreb, Univ Hosp, Dept Endocrinol, Kispaticeva 12, Zagreb 10000, Croatia.</t>
  </si>
  <si>
    <t xml:space="preserve">ikraljev@vip.hr</t>
  </si>
  <si>
    <t xml:space="preserve">Kolcic, Ivana/E-2713-2017; Kraljević, Ivana/GLT-2747-2022; Kastelan, Darko/AAJ-4740-2020</t>
  </si>
  <si>
    <t xml:space="preserve">Kolcic, Ivana/0000-0001-7918-6052; </t>
  </si>
  <si>
    <t xml:space="preserve">INT SCIENTIFIC INFORMATION, INC</t>
  </si>
  <si>
    <t xml:space="preserve">MELVILLE</t>
  </si>
  <si>
    <t xml:space="preserve">150 BROADHOLLOW RD, STE 114, MELVILLE, NY 11747 USA</t>
  </si>
  <si>
    <t xml:space="preserve">1643-3750</t>
  </si>
  <si>
    <t xml:space="preserve">MED SCI MONITOR</t>
  </si>
  <si>
    <t xml:space="preserve">Med. Sci. Monitor</t>
  </si>
  <si>
    <t xml:space="preserve">MT29</t>
  </si>
  <si>
    <t xml:space="preserve">MT33</t>
  </si>
  <si>
    <t xml:space="preserve">213RH</t>
  </si>
  <si>
    <t xml:space="preserve">WOS:000249684300015</t>
  </si>
  <si>
    <t xml:space="preserve">Baric, I; Erdol, S; Saglam, H; Lovric, M; Beluzic, R; Vugrek, O; Blom, HJ; Fumic, K</t>
  </si>
  <si>
    <t xml:space="preserve">Baumgartner, M; Patterson, M; Rahman, S; Zschocke, J; Morava, E; Peters, V</t>
  </si>
  <si>
    <t xml:space="preserve">Baric, Ivo; Erdol, Sahin; Saglam, Halil; Lovric, Mila; Beluzic, Robert; Vugrek, Oliver; Blom, Henk J.; Fumic, Ksenija</t>
  </si>
  <si>
    <t xml:space="preserve">Glycine N-Methyltransferase Deficiency: A Member of Dysmethylating Liver Disorders?</t>
  </si>
  <si>
    <t xml:space="preserve">JIMD REPORTS, VOL 31</t>
  </si>
  <si>
    <t xml:space="preserve">JIMD Reports</t>
  </si>
  <si>
    <t xml:space="preserve">Article; Book Chapter</t>
  </si>
  <si>
    <t xml:space="preserve">ADENOSYLHOMOCYSTEINE HYDROLASE DEFICIENCY; S-ADENOSYLHOMOCYSTEINE; HEPATOCELLULAR-CARCINOMA; METHIONINE METABOLISM; I/III DEFICIENCY; ADENOSYLMETHIONINE; DISEASE; MUTATION; ENZYME; MICE</t>
  </si>
  <si>
    <t xml:space="preserve">Glycine N-methyltransferase deficiency is an inherited disorder of methionine metabolism, reported so far in only four patients and characterised by permanent hypermethioninemia. This disorder has been considered as probably benign because moderate hepatomegaly in two patients was the only obvious symptom and mild to moderate elevation of aminotransferases the only laboratory abnormality. Our experience with the current novel patient points out that this disease, due to very high hypermethioninemia, is not harmless and that there may be diagnostic pitfalls in interpretation of biochemical hallmarks of the disease. Since the first description of glycine N-methyltransferase deficiency, other disorders of this metabolic pathway affecting the liver have been reported pointing to dysmethylation as the common pathogenetic mechanism. Therefore, we suggest the whole group to be named dysmethylating liver diseases.</t>
  </si>
  <si>
    <t xml:space="preserve">[Baric, Ivo] Univ Hosp Ctr Zagreb, Dept Pediat, Zagreb, Croatia; [Baric, Ivo] Univ Zagreb, Sch Med, Zagreb, Croatia; [Erdol, Sahin; Saglam, Halil] Uludag Univ, Fac Med, Div Metab, Dept Pediat, Gorukle, Bursa, Turkey; [Lovric, Mila; Fumic, Ksenija] Univ Hosp Ctr Zagreb, Dept Lab Diagnost, Zagreb, Croatia; [Beluzic, Robert; Vugrek, Oliver] Inst Ruder Boskovic, Dept Mol Med, Zagreb, Croatia; [Blom, Henk J.] Univ Med Ctr Freiburg, Dept Gen Pediat Adolescent Med &amp; Neonatol, Freiburg, Germany</t>
  </si>
  <si>
    <t xml:space="preserve">University of Zagreb; University of Zagreb; Uludag University; University of Zagreb; Rudjer Boskovic Institute; University of Freiburg</t>
  </si>
  <si>
    <t xml:space="preserve">Baric, I (corresponding author), Univ Hosp Ctr Zagreb, Dept Pediat, Zagreb, Croatia.</t>
  </si>
  <si>
    <t xml:space="preserve">Sağlam, Halil/C-7392-2019; SAGLAM, HACI/GLN-8241-2022</t>
  </si>
  <si>
    <t xml:space="preserve">Sağlam, Halil/0000-0003-0710-5422; Blom, Henk/0000-0001-5202-9241; SAGLAM, HACI/0000-0002-6598-8262</t>
  </si>
  <si>
    <t xml:space="preserve">SPRINGER-VERLAG BERLIN</t>
  </si>
  <si>
    <t xml:space="preserve">HEIDELBERGER PLATZ 3, D-14197 BERLIN, GERMANY</t>
  </si>
  <si>
    <t xml:space="preserve">2192-8304</t>
  </si>
  <si>
    <t xml:space="preserve">978-3-662-54119-7; 978-3-662-54118-0</t>
  </si>
  <si>
    <t xml:space="preserve">JIMD REP</t>
  </si>
  <si>
    <t xml:space="preserve">10.1007/8904_2016_543</t>
  </si>
  <si>
    <t xml:space="preserve">10.1007/978-3-662-54119-7</t>
  </si>
  <si>
    <t xml:space="preserve">Endocrinology &amp; Metabolism; Genetics &amp; Heredity</t>
  </si>
  <si>
    <t xml:space="preserve">Book Citation Index – Science (BKCI-S)</t>
  </si>
  <si>
    <t xml:space="preserve">BI0RR</t>
  </si>
  <si>
    <t xml:space="preserve">WOS:000405119800014</t>
  </si>
  <si>
    <t xml:space="preserve">Martic, TN; Pecina-Slaus, N; Kusec, V; Kokotovic, T; Musinovic, H; Tomas, D; Zeljko, M</t>
  </si>
  <si>
    <t xml:space="preserve">Martic, Tamara Nikuseva; Pecina-Slaus, Nives; Kusec, Vesna; Kokotovic, Tomislav; Musinovic, Hana; Tomas, Davor; Zeljko, Martina</t>
  </si>
  <si>
    <t xml:space="preserve">Changes of AXIN-1 and Beta-Catenin in Neuroepithelial Brain Tumors</t>
  </si>
  <si>
    <t xml:space="preserve">Axin; Beta-catenin; Image analysis; Loss of heterozygosity; Neuroepithelial brain tumors; Wnt signaling</t>
  </si>
  <si>
    <t xml:space="preserve">WNT PATHWAY; E-CADHERIN; MEDULLOBLASTOMA; LOCALIZATION; EXPRESSION; PROTEINS</t>
  </si>
  <si>
    <t xml:space="preserve">In the present study changes of components of Wnt signaling pathway-axin (AXIN1) and beta-catenin (CTNNB1) in a sample of 72 neuroepithelial brain tumors were investigated. AXIN-1 gene was tested by PCR/loss of heterozygosity (LOH). Immunostaining and image analysis revealed the quantity and localization of relevant proteins. Polymorphic marker for AXIN-1, showed LOH in 11.1% of tumors. LOH was distributed to 6.3% of glioblastomas, one was found in neuroepithelial dysembrioplastic tumor and one in medulloblastoma. Down regulation of axin expression and up regulation of beta-catenin were detected in the analyzed tumors. Axin was observed in the cytoplasm in 68.8% of samples, in 28.1% in both the cytoplasm and nucleus and 3.1% had no expression. Beta-catenin was observed mainly in the nucleus and cytoplasm (59.4%). Expression in 34.4% of samples was in the cytoplasm and 6.3% showed no expression. Comparison of mean values of relative increase of axin and beta-catenin showed that they are significantly reversely proportional (P=0.014). Relative quantity of beta-catenin in patients with gross deletion of AXIN1 was significantly higher in comparison to patients without LOH (P=0.040). Our results demonstrate that changes of key components of the Wnt signaling play a role in neuroepithelial brain tumors.</t>
  </si>
  <si>
    <t xml:space="preserve">[Martic, Tamara Nikuseva; Pecina-Slaus, Nives; Kokotovic, Tomislav; Musinovic, Hana; Zeljko, Martina] Univ Zagreb, Sch Med, Croatian Inst Brain Res, Lab Neurooncol, Zagreb 10000, Croatia; [Martic, Tamara Nikuseva; Pecina-Slaus, Nives] Univ Zagreb, Sch Med, Dept Biol, Zagreb 10000, Croatia; [Kusec, Vesna] Univ Zagreb, Clin Hosp Ctr Zagreb, Clin Inst Lab Diag, Zagreb 10000, Croatia; [Tomas, Davor] Univ Zagreb, Univ Hosp Sisters Charity, Ljudevit Jurak Dept Pathol, Zagreb 10000, Croatia</t>
  </si>
  <si>
    <t xml:space="preserve">Pecina-Slaus, Nives/A-3942-2008; Pecina-Slaus, Nives/N-3472-2019; Nikuseva-Martic, Tamara/ABH-8741-2020</t>
  </si>
  <si>
    <t xml:space="preserve">Ministry of Science Sports and Education, Republic of Croatia [1081081870-1905]</t>
  </si>
  <si>
    <t xml:space="preserve">Ministry of Science Sports and Education, Republic of Croatia(Ministry of Science, Education and Sports, Republic of Croatia)</t>
  </si>
  <si>
    <t xml:space="preserve">This work was supported by grant 1081081870-1905 from Ministry of Science Sports and Education, Republic of Croatia.</t>
  </si>
  <si>
    <t xml:space="preserve">10.1007/s12253-009-9190-9</t>
  </si>
  <si>
    <t xml:space="preserve">567PH</t>
  </si>
  <si>
    <t xml:space="preserve">WOS:000275458600011</t>
  </si>
  <si>
    <t xml:space="preserve">Zimic, JI; Jukic, V</t>
  </si>
  <si>
    <t xml:space="preserve">Zimic, Jadranka Ivandic; Jukic, Vlado</t>
  </si>
  <si>
    <t xml:space="preserve">Familial Risk Factors Favoring Drug Addiction Onset</t>
  </si>
  <si>
    <t xml:space="preserve">JOURNAL OF PSYCHOACTIVE DRUGS</t>
  </si>
  <si>
    <t xml:space="preserve">drug addiction; family; risk factors</t>
  </si>
  <si>
    <t xml:space="preserve">CHILDREN; DISORDER</t>
  </si>
  <si>
    <t xml:space="preserve">This study, primarily aimed at identification of familial risk factors favoring drug addiction onset, was carried out throughout 2008 and 2009. The study comprised a total of 146 addicts and 134 control subjects. Based on the study outcome, it can be concluded that in the families the addicts were born into, familial risk factors capable of influencing their psychosocial development and favoring drug addiction onset had been statistically more frequently encountered during childhood and adolescence as compared to the controls. The results also indicated the need for further research into familial interrelations and the structure of the families addicts were born into, as well as the need for the implementation of family-based approaches to both drug addiction prevention and therapy.</t>
  </si>
  <si>
    <t xml:space="preserve">[Zimic, Jadranka Ivandic] Govt Republ Croatia, Off Combating Drug Abuse, Zagreb 10000, Croatia; [Jukic, Vlado] Psychiat Hosp Vrapce, Zagreb, Croatia</t>
  </si>
  <si>
    <t xml:space="preserve">Zimic, JI (corresponding author), Govt Republ Croatia, Off Combating Drug Abuse, Preobrazenska 4-11, Zagreb 10000, Croatia.</t>
  </si>
  <si>
    <t xml:space="preserve">jadranka.ivandic@uredzadroge.hr</t>
  </si>
  <si>
    <t xml:space="preserve">HAIGHT-ASHBURY PUBL</t>
  </si>
  <si>
    <t xml:space="preserve">409 CLAYTON ST, SAN FRANCISCO, CA 94117 USA</t>
  </si>
  <si>
    <t xml:space="preserve">0279-1072</t>
  </si>
  <si>
    <t xml:space="preserve">J PSYCHOACTIVE DRUGS</t>
  </si>
  <si>
    <t xml:space="preserve">J. Psychoact. Drugs</t>
  </si>
  <si>
    <t xml:space="preserve">10.1080/02791072.2012.685408</t>
  </si>
  <si>
    <t xml:space="preserve">Psychology, Clinical; Substance Abuse</t>
  </si>
  <si>
    <t xml:space="preserve">Psychology; Substance Abuse</t>
  </si>
  <si>
    <t xml:space="preserve">970SH</t>
  </si>
  <si>
    <t xml:space="preserve">WOS:000306152100011</t>
  </si>
  <si>
    <t xml:space="preserve">Haller, H; Rupcic, S; Krasevic, M; Mamula, O; Perovic, D; Brncic-Fischer, A; Eminovic, S; Vrdoljak-Mozetic, D; Stamatovic, M; Manestar, M</t>
  </si>
  <si>
    <t xml:space="preserve">Haller, Herman; Rupcic, Stanislav; Krasevic, Maja; Mamula, Ozren; Perovic, Danko; Brncic-Fischer, Alemka; Eminovic, Senija; Vrdoljak-Mozetic, Danijela; Stamatovic, Miroslav; Manestar, Miljenko</t>
  </si>
  <si>
    <t xml:space="preserve">THE EFFECT OF EARLY CERVICAL CANCER DIAGNOSIS</t>
  </si>
  <si>
    <t xml:space="preserve">ZDRAVNISKI VESTNIK-SLOVENIAN MEDICAL JOURNAL</t>
  </si>
  <si>
    <t xml:space="preserve">4th Congress of Obstetricians and Gynecologists of Slovenia</t>
  </si>
  <si>
    <t xml:space="preserve">NOV 11-13, 2009</t>
  </si>
  <si>
    <t xml:space="preserve">Portoroz, SLOVENIA</t>
  </si>
  <si>
    <t xml:space="preserve">cervical cancer; conization; hysterectomy; FIGO; radical hysterectomy</t>
  </si>
  <si>
    <t xml:space="preserve">SQUAMOUS-CELL CARCINOMA; EARLY INVASIVE-CARCINOMA; UTERINE CERVIX; MICROINVASIVE CARCINOMA; INTERNATIONAL FEDERATION; RADICAL TRACHELECTOMY; RISK-FACTORS; CONIZATION; NEOPLASIA; GYNECOLOGY</t>
  </si>
  <si>
    <t xml:space="preserve">Background Treatment effectiveness and clinical outcome of patients with cervical carcinoma FIGO stage IA1 and IA2 are analyzed in three different time period at the Department of Obstetrics and Gynecology Rijeka, Croatia. Methods Retrospective analysis of the hospital chart of all cervical cancer patients between 1991 and 2005 was conducted with five-year follow up. Results Data on cervical cancer distribution by stage and five-year survival are presented Separately analyzed age, histology type and treatment modalities in stage FIGO IA1 and IA2 during three consecutive five-year periods are presented. Conclusions Conservative surgical approach - conization alone in stage IA1 of the squamous cell carcinoma is reasonable and safe treatment option for reproductive active women. During observed periods conization, became the most used surgical technique applied in almost two third of FIGO IA1 cervical cancer patients. Lymph vascular space invasion in stage IA1 lead to adjunct pelvic lymphadenectomy with unclear clinical benefit. In cervical cancer patients stage IA2 simple hysterectomy and pelvic lymphadenectomy could be accepted as a standard treatment. In these patients further studies are recommended to evaluate other less radical surgical techniques - simple and radical trachelectomy with or without pelvic lymphadenectomy. Radical hysterectomy in both stages IA1 and IA2, based on personal experience and literature data represents a surgical overtreatment and should be abandoned.</t>
  </si>
  <si>
    <t xml:space="preserve">[Haller, Herman; Vrdoljak-Mozetic, Danijela] Univ Rijeka, Clin Hosp Ctr Rijeka, Dept Obstet &amp; Gynecol, Div Gynecol Cytol, Rijeka 51000, Croatia; [Krasevic, Maja; Eminovic, Senija] Univ Rijeka, Sch Med Rijeka, Dept Pathol, Rijeka 51000, Croatia</t>
  </si>
  <si>
    <t xml:space="preserve">Haller, H (corresponding author), Univ Rijeka, Clin Hosp Ctr Rijeka, Dept Obstet &amp; Gynecol, Div Gynecol Cytol, Cambierieva 17-5, Rijeka 51000, Croatia.</t>
  </si>
  <si>
    <t xml:space="preserve">Vrdoljak-Mozetič, Danijela/S-6048-2018</t>
  </si>
  <si>
    <t xml:space="preserve">Vrdoljak-Mozetic, Danijela/0000-0002-2964-8885</t>
  </si>
  <si>
    <t xml:space="preserve">SLOVENE MEDICAL SOC</t>
  </si>
  <si>
    <t xml:space="preserve">ZDRAVNISKI VESTNIK, DALMATINOVA 10, P P 26, LJUBLJANA, 1001, SLOVENIA</t>
  </si>
  <si>
    <t xml:space="preserve">1318-0347</t>
  </si>
  <si>
    <t xml:space="preserve">1581-0224</t>
  </si>
  <si>
    <t xml:space="preserve">ZDR VESTN</t>
  </si>
  <si>
    <t xml:space="preserve">Zdr. Vestn.</t>
  </si>
  <si>
    <t xml:space="preserve">546BD</t>
  </si>
  <si>
    <t xml:space="preserve">WOS:000273781200007</t>
  </si>
  <si>
    <t xml:space="preserve">Cikes, M; Skoric, B; Pasalic, M; Gasparovic, H; Caleta, T; Forgac, J; Grgic, T; Baricevic, Z; Lovric, D; Ivancan, V; Biocina, B; Milicic, D</t>
  </si>
  <si>
    <t xml:space="preserve">Cikes, M.; Skoric, B.; Pasalic, M.; Gasparovic, H.; Caleta, T.; Forgac, J.; Grgic, T.; Baricevic, Z.; Lovric, D.; Ivancan, V.; Biocina, B.; Milicic, D.</t>
  </si>
  <si>
    <t xml:space="preserve">The Change in Pulmonary Vascular Resistance After LVAD Implantation - Can It Aid in Predicting Postimplantation Survival?</t>
  </si>
  <si>
    <t xml:space="preserve">JOURNAL OF HEART AND LUNG TRANSPLANTATION</t>
  </si>
  <si>
    <t xml:space="preserve">34th Annual Meeting and Scientific Sessions of the International-Society-for-Heart-and-Lung-Transplantation</t>
  </si>
  <si>
    <t xml:space="preserve">APR 10-13, 2014</t>
  </si>
  <si>
    <t xml:space="preserve">San Diego, CA</t>
  </si>
  <si>
    <t xml:space="preserve">[Cikes, M.; Skoric, B.; Pasalic, M.; Gasparovic, H.; Baricevic, Z.; Lovric, D.; Ivancan, V.; Biocina, B.; Milicic, D.] Univ Zagreb, Sch Med, Uni Hosp Ctr Zagreb, Zagreb 41001, Croatia; [Caleta, T.; Forgac, J.; Grgic, T.] Univ Zagreb, Sch Med, Zagreb 41001, Croatia</t>
  </si>
  <si>
    <t xml:space="preserve">Lovrić, Daniel/AAL-7236-2021; Pasalic, Marijan/U-2467-2019; Milicic, Davor/U-4225-2019</t>
  </si>
  <si>
    <t xml:space="preserve">1053-2498</t>
  </si>
  <si>
    <t xml:space="preserve">1557-3117</t>
  </si>
  <si>
    <t xml:space="preserve">J HEART LUNG TRANSPL</t>
  </si>
  <si>
    <t xml:space="preserve">J. Heart Lung Transplant.</t>
  </si>
  <si>
    <t xml:space="preserve">S263</t>
  </si>
  <si>
    <t xml:space="preserve">10.1016/j.healun.2014.01.693</t>
  </si>
  <si>
    <t xml:space="preserve">Cardiac &amp; Cardiovascular Systems; Respiratory System; Surgery; Transplantation</t>
  </si>
  <si>
    <t xml:space="preserve">Cardiovascular System &amp; Cardiology; Respiratory System; Surgery; Transplantation</t>
  </si>
  <si>
    <t xml:space="preserve">AE3HD</t>
  </si>
  <si>
    <t xml:space="preserve">WOS:000333866700716</t>
  </si>
  <si>
    <t xml:space="preserve">Kovacevic, A; Vidatic, I; Skoric, I; Moric, BV</t>
  </si>
  <si>
    <t xml:space="preserve">Kovacevic, Ana; Vidatic, Ines; Skoric, Iva; Moric, Bernardica Valent</t>
  </si>
  <si>
    <t xml:space="preserve">Does the Body Mass Index Category Influence Ambulatory Blood Pressure Parameters in Office Normotensive Obese Children?</t>
  </si>
  <si>
    <t xml:space="preserve">PEDIATRIC CARDIOLOGY</t>
  </si>
  <si>
    <t xml:space="preserve">Obesity; Children; Blood pressure; Ambulatory blood pressure monitoring; Nocturnal dipping</t>
  </si>
  <si>
    <t xml:space="preserve">LEFT-VENTRICULAR MASS; TARGET ORGAN DAMAGE; RISK-FACTORS; LOAD; HYPERTENSION; ASSOCIATION; CHILDHOOD; DAYTIME; VALUES</t>
  </si>
  <si>
    <t xml:space="preserve">The aim of our study was to investigate the influence of the degree of obesity on ambulatory blood pressure parameters in selected group of office normotensive obese children and adolescents. Our study involved 119 obese patients (55 males, 46.2%) aged 7-18 years divided into 3 groups based on their body mass index Z-score, who underwent ambulatory blood pressure monitoring. Our results show that obese patients, even when office normotensive, have alterations in blood pressure values obtained by ambulatory blood pressure monitoring. We found a positive correlation between systolic and diastolic blood pressure and body mass index in our patients (p &lt;= 0.001). Daytime blood pressure load correlated with rising body mass index and was higher in groups II and III compared to group I (p &lt; 0.001). Body mass index category did not influence the dipping pattern in our subjects although most of our subjects (66.4%) showed non-dipping pattern for systolic blood pressure. The difference in blood pressure variability was confirmed only for daytime systolic and diastolic values between groups I and II (p = 0.019 and p = 0.002, respectively). In conclusion, our study showed that in office normotensive obese children and adolescents, systolic and diastolic blood pressure values obtained by ambulatory blood pressure monitoring are higher in subjects with higher body mass index. Patients with increased body mass index also have higher percentage of blood pressure readings above 95th percentile and increased daytime blood pressure variability. Obese patients show non-dipping pattern, independently of the rising body mass index category.</t>
  </si>
  <si>
    <t xml:space="preserve">[Kovacevic, Ana; Vidatic, Ines; Skoric, Iva; Moric, Bernardica Valent] Sestre Milosrdnice Univ Hosp Ctr, Dept Pediat, Vinogradska Cesta 29, Zagreb 10000, Croatia</t>
  </si>
  <si>
    <t xml:space="preserve">Kovacevic, A (corresponding author), Sestre Milosrdnice Univ Hosp Ctr, Dept Pediat, Vinogradska Cesta 29, Zagreb 10000, Croatia.</t>
  </si>
  <si>
    <t xml:space="preserve">ms.anakovacevic@gmail.com</t>
  </si>
  <si>
    <t xml:space="preserve">0172-0643</t>
  </si>
  <si>
    <t xml:space="preserve">1432-1971</t>
  </si>
  <si>
    <t xml:space="preserve">PEDIATR CARDIOL</t>
  </si>
  <si>
    <t xml:space="preserve">Pediatr. Cardiol.</t>
  </si>
  <si>
    <t xml:space="preserve">10.1007/s00246-022-02963-4</t>
  </si>
  <si>
    <t xml:space="preserve">Cardiac &amp; Cardiovascular Systems; Pediatrics</t>
  </si>
  <si>
    <t xml:space="preserve">Cardiovascular System &amp; Cardiology; Pediatrics</t>
  </si>
  <si>
    <t xml:space="preserve">9G1MB</t>
  </si>
  <si>
    <t xml:space="preserve">WOS:000825001400001</t>
  </si>
  <si>
    <t xml:space="preserve">Vidovic, D; Brecic, P; Vilibic, M; Jukic, V</t>
  </si>
  <si>
    <t xml:space="preserve">Vidovic, Domagoj; Brecic, Petrana; Vilibic, Maja; Jukic, Vlado</t>
  </si>
  <si>
    <t xml:space="preserve">INSIGHT AND SELF-STIGMA IN PATIENTS WITH SCHIZOPHRENIA</t>
  </si>
  <si>
    <t xml:space="preserve">Schizophrenia; Social stigma; Self concept; Personal satisfaction</t>
  </si>
  <si>
    <t xml:space="preserve">INTERNALIZED STIGMA; MENTAL-ILLNESS; DISCRIMINATION; AWARENESS</t>
  </si>
  <si>
    <t xml:space="preserve">Poor insight and high level of self-stigma are often present among patients with schizophrenia and are related to poorer treatment adherence, poorer social function and rehabilitation, aggressive behavior, higher level of depression, social anxiety, lower quality of life and self-esteem. Reports on a relationship between insight and stigma are controversial. We examined the relationship of the level of insight and self-stigma in a sample of 149 patients with schizophrenia. Insight was measured with the Scale to assess Unawareness of Mental Disorder and self-stigma with the Internalized Stigma of Mental Illness. Results showed 88.6% of the patients to have high or moderate insight, with a mean value of 2.73. General insight showed the highest level (2.58) and insight in positive symptoms the lowest level (2.9). The self-stigma score in general was 2.13, with stereotype endorsement being lowest (1.98). According to study results, 77.1% of patients felt minimal or low self-stigma across all subscales, except for stigma resistance subscale. Statistically significant correlation was found between insight and four subscales of self-stigma, while no correlation was found for the stigma resistance subscale only. These results imply the need of individually tailored antistigma and insight promoting programs for patients with schizophrenia.</t>
  </si>
  <si>
    <t xml:space="preserve">[Vidovic, Domagoj; Brecic, Petrana; Vilibic, Maja; Jukic, Vlado] Vrapce Univ Psychiat Hosp, Dept Treatment &amp; Rehabil, Bolnicka 32, HR-10000 Zagreb, Croatia</t>
  </si>
  <si>
    <t xml:space="preserve">Vidovic, D (corresponding author), Vrapce Univ Psychiat Hosp, Dept Treatment &amp; Rehabil, Bolnicka 32, HR-10000 Zagreb, Croatia.</t>
  </si>
  <si>
    <t xml:space="preserve">domagoj.vidovic@bolnica-vrapce.hr</t>
  </si>
  <si>
    <t xml:space="preserve">DL8KG</t>
  </si>
  <si>
    <t xml:space="preserve">WOS:000375890300004</t>
  </si>
  <si>
    <t xml:space="preserve">Rubelj, K; Oletic, L; Moric, BV; Trutin, I</t>
  </si>
  <si>
    <t xml:space="preserve">Rubelj, Karla; Oletic, Lea; Moric, Bernardica Valent; Trutin, Ivana</t>
  </si>
  <si>
    <t xml:space="preserve">OUR EXPERIENCE WITH CONTRAST-ENHANCED VOIDING UROSONOGRAPHY</t>
  </si>
  <si>
    <t xml:space="preserve">Contrast-enhanced voiding urosonography (ceVUS); Vesicoureteral reflux; Children</t>
  </si>
  <si>
    <t xml:space="preserve">URINARY-TRACT-INFECTION; PRIMARY VESICOURETERAL REFLUX; CHILDREN; ULTRASOUND; MANAGEMENT; DIAGNOSIS; UTI</t>
  </si>
  <si>
    <t xml:space="preserve">Vesicoureteral reflux (VUR) is one of the most common anomalies of the urinary system in children. Contrast-enhanced voiding urosonography (ceVUS) is one of the best methods in VUR diagnosis. This study compared characteristics associated with VUR specific images and categorized patients according to a particular VUR grade. The study included 183 children. VUR was detected in 38.9% of patients, mean age 1.7 +/- 1.1 years. Grade II VUR was most common (60.3%), followed by grade III (29.4%). Study results showed that VUR occurred irrespective of age, gender, previous ultrasound findings, causative agent, and severity of urinary tract infection (UTI). VUR was more common in children with recurrent UTI. In the group of children with the first UTI not caused by Escherichia coli or with recurrent UTI, boys more commonly suffered from severe VUR (grade IV-V; 66.7%), while girls suffered from moderate VUR (grade II-III; 100%). In this study, the incidence of VUR in prenatally diagnosed hydronephrosis was 28.6%. It is necessary to develop an algorithm for the treatment of children after UTI in Croatia, which should include ceVUS. All children with possible VUR should be referred to a specialized center where it is possible to perform ceVUS.</t>
  </si>
  <si>
    <t xml:space="preserve">[Rubelj, Karla; Oletic, Lea; Moric, Bernardica Valent; Trutin, Ivana] Sestre Milosrdnice Univ Hosp Ctr, Dept Pediat, Zagreb, Croatia</t>
  </si>
  <si>
    <t xml:space="preserve">Rubelj, K (corresponding author), Kuzminecka Ulica 55, HR-10000 Zagreb, Croatia.</t>
  </si>
  <si>
    <t xml:space="preserve">karla.rubelj@gmail.com</t>
  </si>
  <si>
    <t xml:space="preserve">10.20471/acc.2021.60.02.03</t>
  </si>
  <si>
    <t xml:space="preserve">WOS:000709768100004</t>
  </si>
  <si>
    <t xml:space="preserve">Rugole, B; Lezaic, Z</t>
  </si>
  <si>
    <t xml:space="preserve">Rugole, Bojan; Lezaic, Zeljka</t>
  </si>
  <si>
    <t xml:space="preserve">Postvaccination Acute Disseminated Encephalomyelitis and Guillain-Barre Syndrome</t>
  </si>
  <si>
    <t xml:space="preserve">[Rugole, Bojan; Lezaic, Zeljka] Dr Josip Bencevic Gen Hosp, Dept Neurol, HR-35000 Slavonski Brod, Croatia</t>
  </si>
  <si>
    <t xml:space="preserve">Rugole, B (corresponding author), Dr Josip Bencevic Gen Hosp, Dept Neurol, Andrije Stampara 42, HR-35000 Slavonski Brod, Croatia.</t>
  </si>
  <si>
    <t xml:space="preserve">rugole.b@gmail.com</t>
  </si>
  <si>
    <t xml:space="preserve">10.1017/S0317167100017352</t>
  </si>
  <si>
    <t xml:space="preserve">AY4WM</t>
  </si>
  <si>
    <t xml:space="preserve">WOS:000347575900014</t>
  </si>
  <si>
    <t xml:space="preserve">Petricek, I; Prost, M; Popova, A</t>
  </si>
  <si>
    <t xml:space="preserve">The differential diagnosis of red eye: A survey of medical practitioners from Eastern Europe and the Middle East</t>
  </si>
  <si>
    <t xml:space="preserve">OPHTHALMOLOGICA</t>
  </si>
  <si>
    <t xml:space="preserve">conjunctivitis; ocular hyperemia; differential diagnosis of red eye</t>
  </si>
  <si>
    <t xml:space="preserve">SEASONAL ALLERGIC CONJUNCTIVITIS; 0.1-PERCENT OPHTHALMIC SOLUTION; TOLERABILITY; RIMEXOLONE; MANAGEMENT; SYMPTOMS; EFFICACY; PLACEBO; SIGNS</t>
  </si>
  <si>
    <t xml:space="preserve">A survey amongst ophthalmologists and general medical practitioners from nine countries in Eastern Europe and the Middle East was conducted to estimate the percentage of patients presenting with a red eye and to examine differential diagnosis and treatment. Practitioners recorded brief details of every patient seen and detailed information concerning signs and symptoms, differential diagnosis and treatment for all patients presenting with a red eye during 20 consecutive days in the period between May and September 2004. Red eyes accounted for approximately 15% of consultations with ophthalmologists and almost 6% with general medical practitioners. Allergic conjunctivitis was the most common diagnosis (35%),followed bydryeye (25%) and bacterial conjunctivitis (24%). General medical practitioners were far more likely to prescribe a combination topical antibiotic and steroid preparation than ophthalmologists. This survey illustrates that red eye remains a very important problem for both ophthalmologists and general medical practitioners. Identification of dry eye as a common cause of red eye symptoms and more appropriate treatment of dry eye, allergic conjunctivitis and viral conjunctivitis are key messages to emerge. Copyright (c) 2006 S. Karger AG, Basel.</t>
  </si>
  <si>
    <t xml:space="preserve">Univ Zagreb Hosp, Eye Dept, HR-1000 Zagreb, Croatia; Mil Inst Aviat Med, Dept Ophthalmol, Warsaw, Poland; Alexandrovska Univ Hosp, Dept Ophthalmol, Sofia, Bulgaria</t>
  </si>
  <si>
    <t xml:space="preserve">University of Zagreb; Military Institute of Aviation Medicine; Medical University Sofia</t>
  </si>
  <si>
    <t xml:space="preserve">Petricek, I (corresponding author), Univ Zagreb Hosp, Eye Dept, Kispaticeva 12, HR-1000 Zagreb, Croatia.</t>
  </si>
  <si>
    <t xml:space="preserve">igor.petricek@zg.htnet.hr</t>
  </si>
  <si>
    <t xml:space="preserve">0030-3755</t>
  </si>
  <si>
    <t xml:space="preserve">Ophthalmologica</t>
  </si>
  <si>
    <t xml:space="preserve">10.1159/000093076</t>
  </si>
  <si>
    <t xml:space="preserve">057DR</t>
  </si>
  <si>
    <t xml:space="preserve">WOS:000238577000004</t>
  </si>
  <si>
    <t xml:space="preserve">Cvijetic, S; Baric, IC; Satalic, Z</t>
  </si>
  <si>
    <t xml:space="preserve">Cvijetic, Selma; Baric, Irena Colic; Satalic, Zvonimir</t>
  </si>
  <si>
    <t xml:space="preserve">Influence of Heredity and Environment on Peak Bone Density: A Parent-Offspring Study</t>
  </si>
  <si>
    <t xml:space="preserve">JOURNAL OF CLINICAL DENSITOMETRY</t>
  </si>
  <si>
    <t xml:space="preserve">Bone mineral density; environment; family study; heredity; physical activity</t>
  </si>
  <si>
    <t xml:space="preserve">MOTHER-DAUGHTER PAIRS; MINERAL DENSITY; FAMILIAL RESEMBLANCE; FEMORAL-NECK; MASS; WOMEN; DETERMINANTS; OSTEOPOROSIS; MEN; ACQUISITION</t>
  </si>
  <si>
    <t xml:space="preserve">The aim of the study was to determine the relative influence of heredity and environment on peak bone density and also to estimate the risk of having low peak bone density if the bone density of parents is low. The study comprised 83 families (48 daughters and 35 sons and their parents). The children were at an age when bone density is at its peak at most skeletal sites (22.2 +/- 1.8 girls; 23.1 +/- 1.2 boys). Bone mineral density (BMD; g/cm(2)) was determined by dual-energy X-ray absorptiometry. Anthropometric measurements were made, and calcium intake and physical activity were assessed. Heredity accounted for 22-42% of the variation in BMD of the children, depending on the skeletal site. Heritability for cortical BMD of mid-radius was considerably lower than that for spinal trabecular BMD. Children whose parents had low BMDs (T-score &lt;= 1) were 1.1 times more likely to inherit low BMD. Child BMD depended significantly on parent BMD and also on physical activity. In our study, heredity accounted for the total BMD variation more than the environmental factors. This influence was lower in the cortical than in the trabecular parts of the skeleton. Optimal environmental factors, such as physical activity, may influence the risk of inheriting low BMD.</t>
  </si>
  <si>
    <t xml:space="preserve">[Cvijetic, Selma] Inst Med Res &amp; Occupat Hlth, Ctr Osteoporosis, Zagreb 10001, Croatia; [Baric, Irena Colic; Satalic, Zvonimir] Univ Zagreb, Fac Food Technol &amp; Biotechnol, Lab Food Chem &amp; Nutr, Zagreb 41000, Croatia</t>
  </si>
  <si>
    <t xml:space="preserve">Institute for Medical Research &amp; Occupational Health (IMROH); University of Zagreb</t>
  </si>
  <si>
    <t xml:space="preserve">Cvijetic, S (corresponding author), Inst Med Res &amp; Occupat Hlth, Ctr Osteoporosis, Ksaverska Cesta 2, Zagreb 10001, Croatia.</t>
  </si>
  <si>
    <t xml:space="preserve">cvijetic@imi.hr</t>
  </si>
  <si>
    <t xml:space="preserve">Satalic, Zvonimir/F-4335-2010</t>
  </si>
  <si>
    <t xml:space="preserve">Satalic, Zvonimir/0000-0001-7688-2765</t>
  </si>
  <si>
    <t xml:space="preserve">1094-6950</t>
  </si>
  <si>
    <t xml:space="preserve">J CLIN DENSITOM</t>
  </si>
  <si>
    <t xml:space="preserve">J. Clin. Densitom.</t>
  </si>
  <si>
    <t xml:space="preserve">10.1016/j.jocd.2010.03.003</t>
  </si>
  <si>
    <t xml:space="preserve">638KV</t>
  </si>
  <si>
    <t xml:space="preserve">WOS:000280894700008</t>
  </si>
  <si>
    <t xml:space="preserve">Horvatic, A; Gelemanovic, A; Pirkic, B; Smolec, O; Ljubic, BB; Rubic, I; Eckersall, PD; Mrljak, V; McLaughlin, M; Samardzija, M; Lipar, M</t>
  </si>
  <si>
    <t xml:space="preserve">Horvatic, Anita; Gelemanovic, Andrea; Pirkic, Boris; Smolec, Ozren; Ljubic, Blanka Beer; Rubic, Ivana; Eckersall, Peter David; Mrljak, Vladimir; McLaughlin, Mark; Samardzija, Marko; Lipar, Marija</t>
  </si>
  <si>
    <t xml:space="preserve">Multi-Omics Approach to Elucidate Cerebrospinal Fluid Changes in Dogs with Intervertebral Disc Herniation</t>
  </si>
  <si>
    <t xml:space="preserve">cerebrospinal fluid; dog; integromics; intervertebral disc herniation; metabolomics; proteomics; personalized medicine</t>
  </si>
  <si>
    <t xml:space="preserve">NEUROPATHIC PAIN; PROTEOMIC ANALYSIS; ANIMAL-MODEL; DEGENERATION; METABOLOMICS; METABOLITES; VALIDATION; MECHANICS; RESOURCE; REPAIR</t>
  </si>
  <si>
    <t xml:space="preserve">Herniation of the intervertebral disc (IVDH) is the most common cause of neurological and intervertebral disc degeneration-related diseases. Since the disc starts to degenerate before it can be observed by currently available diagnostic methods, there is an urgent need for novel diagnostic approaches. To identify molecular networks and pathways which may play important roles in intervertebral disc herniation, as well as to reveal the potential features which could be useful for monitoring disease progression and prognosis, multi-omics profiling, including high-resolution liquid chromatography-mass spectrometry (LC-MS)-based metabolomics and tandem mass tag (TMT)-based proteomics was performed. Cerebrospinal fluid of nine dogs with IVDH and six healthy controls were used for the analyses, and an additional five IVDH samples were used for proteomic data validation. Furthermore, multi-omics data were integrated to decipher a complex interaction between individual omics layers, leading to an improved prediction model. Together with metabolic pathways related to amino acids and lipid metabolism and coagulation cascades, our integromics prediction model identified the key features in IVDH, namely the proteins follistatin Like 1 (FSTL1), secretogranin V (SCG5), nucleobindin 1 (NUCB1), calcitonin re-ceptor-stimulating peptide 2 precursor (CRSP2) and the metabolites N-acetyl-D-glucosamine and adenine, involved in neuropathic pain, myelination, and neurotransmission and inflammatory response, respectively. Their clinical application is to be further investigated. The utilization of a novel integrative interdisciplinary approach may provide new opportunities to apply innovative diagnostic and monitoring methods as well as improve treatment strategies and personalized care for patients with degenerative spinal disorders.&lt;/p&gt;</t>
  </si>
  <si>
    <t xml:space="preserve">[Horvatic, Anita] Univ Zagreb, Fac Food Technol &amp; Biotechnol, Dept Chem &amp; Biochem, Zagreb 10000, Croatia; [Gelemanovic, Andrea] Mediterranean Inst Life Sci, Split 21000, Croatia; [Pirkic, Boris; Smolec, Ozren; Lipar, Marija] Univ Zagreb, Fac Vet Med, Clin Surg Orthopaed &amp; Ophthalmol, Zagreb 10000, Croatia; [Ljubic, Blanka Beer; Rubic, Ivana; Mrljak, Vladimir] Univ Zagreb, Fac Vet Med, Internal Dis Clin, Zagreb 10000, Croatia; [Eckersall, Peter David; McLaughlin, Mark] Univ Glasgow, Coll Med Vet Med &amp; Life Sci, Inst Biodivers Anim Hlth &amp; Comparat Med, Glasgow G12 8QQ, Lanark, Scotland; [Samardzija, Marko] Univ Zagreb, Reprod &amp; Obstet Clin, Fac Vet Med, Zagreb 10000, Croatia</t>
  </si>
  <si>
    <t xml:space="preserve">University of Zagreb; University of Zagreb; University of Zagreb; University of Glasgow; University of Zagreb</t>
  </si>
  <si>
    <t xml:space="preserve">Horvatic, A (corresponding author), Univ Zagreb, Fac Food Technol &amp; Biotechnol, Dept Chem &amp; Biochem, Zagreb 10000, Croatia.;Smolec, O (corresponding author), Univ Zagreb, Fac Vet Med, Clin Surg Orthopaed &amp; Ophthalmol, Zagreb 10000, Croatia.</t>
  </si>
  <si>
    <t xml:space="preserve">ahorvatic@pbf.hr; andrea.gelemanovic@gmail.com; bpirkic@vef.hr; osmolec@vef.hr; bla.ljubic@gmail.com; irubic@vef.hr; David.Eckersall@glasgow.ac.uk; vmrljak@vef.hr; mark.mclaughlin@glasgow.ac.uk; smarko@vef.hr; mlipar@vef.hr</t>
  </si>
  <si>
    <t xml:space="preserve">Horvatic, Anita/M-8933-2019; Gelemanovic, Andrea/F-7218-2017</t>
  </si>
  <si>
    <t xml:space="preserve">Horvatic, Anita/0000-0001-9625-1450; Gelemanovic, Andrea/0000-0001-9195-646X; Mrljak, Vladimir/0000-0002-0723-7815; Samardzija, Marko/0000-0003-0402-3173; Eckersall, David/0000-0001-5254-5502</t>
  </si>
  <si>
    <t xml:space="preserve">European Commission FP7 VetMedZg project [621394]; European Regional Development Fund [KK.01.1.1.04.0086]</t>
  </si>
  <si>
    <t xml:space="preserve">European Commission FP7 VetMedZg project; European Regional Development Fund(European Commission)</t>
  </si>
  <si>
    <t xml:space="preserve">FundingThis research was supported by European Commission FP7 VetMedZg project (Grant Number 621394) and European Regional Development Fund (Grant Agreement KK.01.1.1.04.0086). The authors declare that there is no conflict of interest.</t>
  </si>
  <si>
    <t xml:space="preserve">10.3390/ijms222111678</t>
  </si>
  <si>
    <t xml:space="preserve">WX2MC</t>
  </si>
  <si>
    <t xml:space="preserve">WOS:000718435600001</t>
  </si>
  <si>
    <t xml:space="preserve">Petak, I</t>
  </si>
  <si>
    <t xml:space="preserve">Petak, Irena</t>
  </si>
  <si>
    <t xml:space="preserve">Communication Patterns Within a Group of Shelter Dogs and Implications for Their Welfare</t>
  </si>
  <si>
    <t xml:space="preserve">JOURNAL OF APPLIED ANIMAL WELFARE SCIENCE</t>
  </si>
  <si>
    <t xml:space="preserve">dog; shelter; welfare; communication</t>
  </si>
  <si>
    <t xml:space="preserve">BEHAVIOR; STIMULATION; CANIDS; SEX</t>
  </si>
  <si>
    <t xml:space="preserve">Keeping shelter dogs in groups provides them with a more socially and physically enriched environment, but eventually it may cause them stress. Understanding dogs' communication could help shelter staff recognize and prevent undesirable communicative patterns and encourage desirable ones. Therefore, the objective of this study was to determine communication patterns in a group of dogs in a shelter. The observed dogs were engaged in different classes of dyadic and group interactions. Certain dogs were frequently initiators of dyadic interactions, and different dogs were the recipients. The predominant form of dyadic interactions was a neutral one, and aggressive behavior was rarely observed. The tendency of certain dogs to interact continuously may represent a nuisance for less social individuals. All of the dogs participated in 3 defined classes of group interactions. At the group level, the dogs frequently interact vocally or olfactorily. A major welfare problem may be very vocal dogs because their vocalizations are noisy and broadcast far-reaching signals. The frequency of some group interactions was reduced by the amount of time the dogs had in the shelter.</t>
  </si>
  <si>
    <t xml:space="preserve">Univ Zagreb, Clin Internal Dis, Fac Vet Med, Zagreb 10000, Croatia</t>
  </si>
  <si>
    <t xml:space="preserve">Petak, I (corresponding author), Univ Zagreb, Clin Internal Dis, Fac Vet Med, Heinzelova 55, Zagreb 10000, Croatia.</t>
  </si>
  <si>
    <t xml:space="preserve">irenapetak@gmail.com</t>
  </si>
  <si>
    <t xml:space="preserve">1088-8705</t>
  </si>
  <si>
    <t xml:space="preserve">1532-7604</t>
  </si>
  <si>
    <t xml:space="preserve">J APPL ANIM WELF SCI</t>
  </si>
  <si>
    <t xml:space="preserve">J. Appl. Anim. Welf. Sci.</t>
  </si>
  <si>
    <t xml:space="preserve">10.1080/10888705.2013.741001</t>
  </si>
  <si>
    <t xml:space="preserve">116US</t>
  </si>
  <si>
    <t xml:space="preserve">WOS:000316909100003</t>
  </si>
  <si>
    <t xml:space="preserve">Ljan, MK; Miletic, D; Mrsic, E; Ostarijas, E; Mrsic, A; Sosa, I</t>
  </si>
  <si>
    <t xml:space="preserve">Ljan, M. Kuku; Miletic, D.; Mrsic, E.; Ostarijas, E.; Mrsic, A.; Sosa, I.</t>
  </si>
  <si>
    <t xml:space="preserve">DIAGNOSTIC ACCURACY OF COMPUTED TOMOGRAPHY-GUIDED NONCOAXIAL CUTTING NEEDLE TRANSTHORACIC LUNG BIOPSIES AND THE ASSOCIATED PNEUMOTHORAX</t>
  </si>
  <si>
    <t xml:space="preserve">biopsy; pneumothorax; radiology; risk factors; thorax</t>
  </si>
  <si>
    <t xml:space="preserve">CORE BIOPSY</t>
  </si>
  <si>
    <t xml:space="preserve">[Ljan, M. Kuku; Miletic, D.] Clin Hosp Rijeka, Dept Radiol, Rijeka, Croatia; [Mrsic, E.; Ostarijas, E.; Mrsic, A.] Univ Rijeka, Fac Med, Rijeka, Croatia; [Sosa, I.] Univ Rijeka, Fac Med, Dept Forens Med &amp; Criminalist, Brace Branchetta 20, Rijeka 51000, Croatia</t>
  </si>
  <si>
    <t xml:space="preserve">Sosa, I (corresponding author), Univ Rijeka, Fac Med, Dept Forens Med &amp; Criminalist, Brace Branchetta 20, Rijeka 51000, Croatia.</t>
  </si>
  <si>
    <t xml:space="preserve">ivan.sosa@medri.uniri.hr</t>
  </si>
  <si>
    <t xml:space="preserve">Ostarijas, Eduard/S-9447-2018; Soda, Ivan/I-6327-2013</t>
  </si>
  <si>
    <t xml:space="preserve">Ostarijas, Eduard/0000-0001-9999-9886; Soda, Ivan/0000-0002-6869-3734</t>
  </si>
  <si>
    <t xml:space="preserve">KC6XP</t>
  </si>
  <si>
    <t xml:space="preserve">WOS:000507318400025</t>
  </si>
  <si>
    <t xml:space="preserve">Premuzic, V; Hudolin, T; Penezic, L; Golubic, I; Gamulin, M; Jelakovic, B; Kastelan, Z</t>
  </si>
  <si>
    <t xml:space="preserve">Premuzic, Vedran; Hudolin, Tvrtko; Penezic, Luka; Golubic, Ines; Gamulin, Marija; Jelakovic, Bojan; Kastelan, Zeljko</t>
  </si>
  <si>
    <t xml:space="preserve">The association of preoperative reduced glomerular filtration rate with higher staging and histology grades in patients with urinary tract cancers</t>
  </si>
  <si>
    <t xml:space="preserve">Glomerular filtration rate; Histology; Recurrence; Staging; Urinary tract cancers</t>
  </si>
  <si>
    <t xml:space="preserve">CHRONIC KIDNEY-DISEASE; ONCO-NEPHROLOGY; RISK; PROGRESSION; PREDICTOR; CKD</t>
  </si>
  <si>
    <t xml:space="preserve">Purpose Studies have shown the increased incidence of urinary tract cancers which are associated with a decrease in glomerular filtration rate (GFR). We hypothesized that patients with GFR &lt; 60 ml/min/1.73 m(2) have an increased risk for higher staging and histology grades of cancers and, therefore, the increased risk for cancer recurrence and cancer-related death. Methods Retrospective clinical data and pathology reports were completed for 2116 patients. Patients were divided into two subgroups regarding GFR; the first group with GFR &lt; 60 ml/min/1.73 m(2) and the second group with GFR &gt; 60 ml/min/1.73 m(2) and regarding cancer recurrence. Cancers were also divided by stages (1-4) according to TNM classification. Patients were followed-up during 3 years. Results We have found significantly higher number of cancers with higher histology grades and higher staging in group of patients with GFR &lt; 60 ml/min/1.73 m(2) in all urinary tract localizations. GFR was the strongest predictor for higher cancer histology grade and only significant predictor for higher cancer staging. Patients with GFR &lt; 60 ml/min/1.73 m(2) had OR for higher histology grade, higher staging, and cancer recurrence of 10.7, 5.3, and 11.3 compared to patients with GFR &gt; 60 ml/min. Conclusions Higher staging and histology grades in patients with urinary tract cancers are associated with reduced GFR. Reduced GFR in these patients is a risk factor for cancer recurrence and cancer-related survival. Possible involvement of uremic toxins must be taken into account especially when cancers are predominantly located in estrogen sensitive organs. These patients should be intensively monitored and probably be more aggressively treated.</t>
  </si>
  <si>
    <t xml:space="preserve">[Premuzic, Vedran; Jelakovic, Bojan] Univ Hosp Ctr Zagreb, Dept Nephrol Hypertens Dialysis &amp; Transplantat, Kispaticeva 12, Zagreb 10000, Croatia; [Hudolin, Tvrtko; Penezic, Luka; Kastelan, Zeljko] Univ Hosp Ctr Zagreb, Dept Urol, Kispaticeva 12, Zagreb 10000, Croatia; [Golubic, Ines] Gen Hosp Dr Tomislav Bardek, Dept Nephrol &amp; Dialysis, IG Kovacica 1E, Koprivnica 40000, Croatia; [Gamulin, Marija] Univ Hosp Ctr Zagreb, Dept Oncol, Kispaticeva 12, Zagreb 10000, Croatia</t>
  </si>
  <si>
    <t xml:space="preserve">10.1007/s11255-019-02216-z</t>
  </si>
  <si>
    <t xml:space="preserve">IU6LG</t>
  </si>
  <si>
    <t xml:space="preserve">WOS:000483697200009</t>
  </si>
  <si>
    <t xml:space="preserve">Boric, I; Hudetz, D; Rod, E; Jelec, Z; Vrdoljak, T; Skelin, A; Polasek, O; Plecko, M; Trbojevic-Akmacic, I; Lauc, G; Primorac, D</t>
  </si>
  <si>
    <t xml:space="preserve">Boric, Igor; Hudetz, Damir; Rod, Eduard; Jelec, Zeljko; Vrdoljak, Trpimir; Skelin, Andrea; Polasek, Ozren; Plecko, Mihovil; Trbojevic-Akmacic, Irena; Lauc, Gordan; Primorac, Dragan</t>
  </si>
  <si>
    <t xml:space="preserve">A 24-Month Follow-Up Study of the Effect of Intra-Articular Injection of Autologous Microfragmented Fat Tissue on Proteoglycan Synthesis in Patients with Knee Osteoarthritis</t>
  </si>
  <si>
    <t xml:space="preserve">GENES</t>
  </si>
  <si>
    <t xml:space="preserve">mesenchymal stem cell; knee osteoarthritis; adipose tissue; regenerative medicine; dGEMRIC; glycosaminoglycans; cartilage</t>
  </si>
  <si>
    <t xml:space="preserve">GADOLINIUM-ENHANCED MRI; ARTICULAR-CARTILAGE</t>
  </si>
  <si>
    <t xml:space="preserve">Osteoarthritis (OA) is a widely prevalent disease worldwide, and with an increasingly ageing society, it has become a challenge for the field of regenerative medicine. OA is a disease process involving multiple joint tissues, including those not visible on radiography, and is a complex disease process with multiple phenotypes that require evaluation by a multimodality imaging assessment. The purpose of this study was to evaluate the effect of micro-fragmented fat tissue intra-articular injection 24 months after application in two ways: Indirectly using functional magnetic resonance imaging (MRI) assessment analyzing the glycosaminoglycans (GAG) content in cartilage by means of delayed gadolinium (Gd)-enhanced magnetic resonance imaging of cartilage (dGEMRIC), as well as clinical outcome on observed level of GAG using standard orthopedic physical examination including VAS assessment. In our previous study assessing comprehensive results after 12 months, the dGEMRIC results have drawn attention. The present study explores the long-term effect of intra-articular injection of autologous microfragmented adipose tissue to host chondrocytes and cartilage proteoglycans in patients with knee OA. A prospective, non-randomized, interventional, single-center, open-label clinical trial was conducted from January 2016 to April 2018. A total of 17 patients were enrolled in the study, and 32 knees were assessed in a 12-month follow-up, but only 10 patients of them with 18 knees are included in a 24-month follow-up. The rest of the seven patients dropped out of the study 12 months after follow-up: three patients underwent knee arthroplasty, and the remaining four did not fulfil the basic criteria of 24 months involvement in the study. Surgical intervention (lipoaspiration), followed by tissue processing and intra-articular injection of the final microfragmented adipose tissue product into the affected knee(s), was performed in all patients. Patients were assessed for a visual analog scale (VAS), dGEMRIC at the baseline, three, six, 12 and 24 months after the treatment. A magnetic resonance sequence in dGEMRIC due to infiltration of the anionic, negatively-charged contrast gadopentetate dimeglumine (Gd-DTPA2) into the cartilage indicated that the contents of cartilage glycosaminoglycans significantly increased in specific areas of the treated knee joint. Our results suggest that this method of single intra-articular injection of autologous microfragmented adipose tissue improves GAG content on a significant scale, with over half of the measurements suggesting relevant improvement 24 months after intra-articular injection opposed to the expected GAG decrease over the natural course of the disease.</t>
  </si>
  <si>
    <t xml:space="preserve">[Boric, Igor; Hudetz, Damir; Rod, Eduard; Jelec, Zeljko; Skelin, Andrea; Plecko, Mihovil; Primorac, Dragan] St Catherine Specialty Hosp, Zabok 49210, Croatia; [Boric, Igor; Polasek, Ozren; Primorac, Dragan] Univ Split, Sch Med, Split 21000, Croatia; [Boric, Igor; Primorac, Dragan] Univ Rijeka, Med Sch, Rijeka 51000, Croatia; [Boric, Igor; Primorac, Dragan] Univ Mostar, Sch Med, Mostar 88000, Bosnia &amp; Herceg; [Hudetz, Damir; Vrdoljak, Trpimir] Clin Hosp Sveti Duh, Zagreb 10000, Croatia; [Hudetz, Damir; Rod, Eduard; Jelec, Zeljko; Vrdoljak, Trpimir; Primorac, Dragan] JJ Strossmayer Univ Osijek, Sch Med, Osijek 31000, Croatia; [Jelec, Zeljko] Univ North, Dept Nursing, Varazhdin 48000, Croatia; [Skelin, Andrea; Trbojevic-Akmacic, Irena; Lauc, Gordan] Genos Glycosci Res Lab, Zagreb 10000, Croatia; [Lauc, Gordan] Univ Zagreb, Fac Pharm &amp; Biochem, Zagreb 10000, Croatia; [Primorac, Dragan] Childrens Hosp Srebrnjak, Zagreb 10000, Croatia; [Primorac, Dragan] Penn State Univ, Eberly Coll Sci, State Coll, PA 16802 USA; [Primorac, Dragan] Univ New Haven, Henry C Lee Coll Criminal Justice &amp; Forens Sci, West Haven, CT 06516 USA; [Primorac, Dragan] Univ Josip Juraj Strossmayer, Fac Dent Med &amp; Hlth, Sch Med, Osijek 31000, Croatia</t>
  </si>
  <si>
    <t xml:space="preserve">University of Split; University of Rijeka; University of Mostar; University of JJ Strossmayer Osijek; University North - Croatia; University of Zagreb; Pennsylvania Commonwealth System of Higher Education (PCSHE); Pennsylvania State University; University New Haven; University of JJ Strossmayer Osijek</t>
  </si>
  <si>
    <t xml:space="preserve">Boric, I; Primorac, D (corresponding author), St Catherine Specialty Hosp, Zabok 49210, Croatia.;Boric, I; Primorac, D (corresponding author), Univ Split, Sch Med, Split 21000, Croatia.;Boric, I; Primorac, D (corresponding author), Univ Rijeka, Med Sch, Rijeka 51000, Croatia.;Boric, I; Primorac, D (corresponding author), Univ Mostar, Sch Med, Mostar 88000, Bosnia &amp; Herceg.;Primorac, D (corresponding author), JJ Strossmayer Univ Osijek, Sch Med, Osijek 31000, Croatia.;Primorac, D (corresponding author), Childrens Hosp Srebrnjak, Zagreb 10000, Croatia.;Primorac, D (corresponding author), Penn State Univ, Eberly Coll Sci, State Coll, PA 16802 USA.;Primorac, D (corresponding author), Univ New Haven, Henry C Lee Coll Criminal Justice &amp; Forens Sci, West Haven, CT 06516 USA.;Primorac, D (corresponding author), Univ Josip Juraj Strossmayer, Fac Dent Med &amp; Hlth, Sch Med, Osijek 31000, Croatia.</t>
  </si>
  <si>
    <t xml:space="preserve">igor.boric@svkatarina.hr; damir.hudetz@svkatarina.hr; eduard.rod@svkatarina.hr; zeljko.jelec@svkatarina.hr; trpimir.vrdoljak@gmail.com; andrea.skelin@svkatarina.hr; ozren.polasek@mefst.hr; mihovil.plecko@gmail.com; iakmacic@genos.hr; glauc@genos.hr; draganprimorac2@gmail.com</t>
  </si>
  <si>
    <t xml:space="preserve">Polasek, Ozren/B-6002-2011; Lauc, Gordan/K-5864-2012; Primorac, Dragan/ABF-6238-2020; Primorac, Dragan/GYJ-1505-2022; Jeleč, Željko/ABG-1205-2021</t>
  </si>
  <si>
    <t xml:space="preserve">Polasek, Ozren/0000-0002-5765-1862; Lauc, Gordan/0000-0003-1840-9560; Jeleč, Željko/0000-0002-0475-0197; Plecko, Mihovil/0000-0001-6569-9287; Boric, Igor/0000-0003-0607-2462; Trbojevic Akmacic, Irena/0000-0003-0106-0155</t>
  </si>
  <si>
    <t xml:space="preserve">2073-4425</t>
  </si>
  <si>
    <t xml:space="preserve">GENES-BASEL</t>
  </si>
  <si>
    <t xml:space="preserve">Genes</t>
  </si>
  <si>
    <t xml:space="preserve">10.3390/genes10121051</t>
  </si>
  <si>
    <t xml:space="preserve">KC7GS</t>
  </si>
  <si>
    <t xml:space="preserve">WOS:000507342400104</t>
  </si>
  <si>
    <t xml:space="preserve">Ruljancic, N; Mihanovic, M; Bakliza, A; Cepelak, I</t>
  </si>
  <si>
    <t xml:space="preserve">Ruljancic, N.; Mihanovic, M.; Bakliza, A.; Cepelak, I.</t>
  </si>
  <si>
    <t xml:space="preserve">SERUM LEVELS OF CYTOKINES IN DEPRESSED PATIENTS WITH OR WITHOUT SUICIDAL BEHAVIOR</t>
  </si>
  <si>
    <t xml:space="preserve">[Ruljancic, N.; Bakliza, A.] Psychiat Hosp Sveti Ivan, Zagreb, Croatia; [Mihanovic, M.] Dept Psychiat, Zagreb, Croatia; [Cepelak, I.] Univ Zagreb, Dept Med Biochem &amp; Haematol, Pharmaceut Biochem Fac, Zagreb 41000, Croatia</t>
  </si>
  <si>
    <t xml:space="preserve">n_ruljancic@yahoo.com</t>
  </si>
  <si>
    <t xml:space="preserve">ruljancic, nedjeljka/AAH-1558-2019</t>
  </si>
  <si>
    <t xml:space="preserve">ruljancic, nedjeljka/0000-0001-5792-654X</t>
  </si>
  <si>
    <t xml:space="preserve">S854</t>
  </si>
  <si>
    <t xml:space="preserve">WOS:000289974201694</t>
  </si>
  <si>
    <t xml:space="preserve">Smolic, K; Markic, D</t>
  </si>
  <si>
    <t xml:space="preserve">Smolic, Klara; Markic, Dean</t>
  </si>
  <si>
    <t xml:space="preserve">RENAL ADVERSE EFFECTS OF EXTRACORPOREAL SHOCK WAVE LITHOTRIPSY</t>
  </si>
  <si>
    <t xml:space="preserve">Extracorporeal shockwave lithotripsy; Nephrolithiasis; Renal injury; Renal function</t>
  </si>
  <si>
    <t xml:space="preserve">DIABETES-MELLITUS; KIDNEY; INJURY; HYPERTENSION; DAMAGE</t>
  </si>
  <si>
    <t xml:space="preserve">Extracorporeal shockwave lithotripsy is not a novel therapeutic method in the treatment of urolithiasis. It uses shock waves (SW) created in the generator outside of the body that are then focused and directed on the calculus in the patient's body. It is the method of choice for the treatment of kidney stones smaller than 20 mm, and those in the proximal part of the ureter (up to 10 mm). Complications are relatively rare and most often clinically insignificant. SW can reversibly -damage all parts of the renal parenchyma. The degree of damage depends on the number of SW and the energy level delivered to a particular tissue. Such changes are most often asymptomatic. Microhaematuria is present in virtually all patients, and macrohaematuria occurs in about 1/3 of patients. A rare but serious complication is a kidney rupture that requires surgical care that can sometimes lead to a nephrectomy. The occurrence of perinephric or subcapsular hematoma is rare and usually requires only conservative therapy. Despite the aforementioned negative impact of SW on the renal parenchyma (primarily around the calculus), studies have not shown that treatment with this method leads to significant renal function impairment in either the adult or paediatric population.</t>
  </si>
  <si>
    <t xml:space="preserve">[Smolic, Klara; Markic, Dean] Univ Hosp Rijeka, Dept Urol, Rijeka, Croatia; [Markic, Dean] Univ Rijeka, Fac Med, Dept Urol, Rijeka, Croatia</t>
  </si>
  <si>
    <t xml:space="preserve">Markic, D (corresponding author), Univ Rijeka, Univ Hosp Rijeka, Urol, Tome Strizica 3, Rijeka 51000, Croatia.;Markic, D (corresponding author), Univ Rijeka, Fac Med, Tome Strizica 3, Rijeka 51000, Croatia.</t>
  </si>
  <si>
    <t xml:space="preserve">Smolic, Klara/S-9654-2018</t>
  </si>
  <si>
    <t xml:space="preserve">Smolic, Klara/0000-0001-9704-4314</t>
  </si>
  <si>
    <t xml:space="preserve">10.20471/acc.2021.60.s1.17</t>
  </si>
  <si>
    <t xml:space="preserve">WOS:000674321100017</t>
  </si>
  <si>
    <t xml:space="preserve">Pasalic, D; Ferencak, G; Grskovic, B; Stavljenic-Rukavina, A</t>
  </si>
  <si>
    <t xml:space="preserve">Pasalic, Daria; Ferencak, Goran; Grskovic, Branka; Stavljenic-Rukavina, Ana</t>
  </si>
  <si>
    <t xml:space="preserve">Body mass index in patients with positive or suspected coronary artery disease: a large Croatian cohort</t>
  </si>
  <si>
    <t xml:space="preserve">body mass index; coronary artery diseases; risk factors</t>
  </si>
  <si>
    <t xml:space="preserve">MYOCARDIAL-INFARCTION; OBESITY PARADOX; METABOLIC SYNDROME; FAT DISTRIBUTION; MORTALITY; RISK; ATHEROSCLEROSIS; ASSOCIATION; ANGIOGRAPHY; SEVERITY</t>
  </si>
  <si>
    <t xml:space="preserve">Background: BMI is one of the measures used in clinical epidemiological studies as well as in clinical diagnosis of obesity. Obesity and BMI have been implicated as independent risk factors for CAD. On contrary, the relationship between BMI and CAD may be absent or sometimes shows the obesity paradox. The aim of the study presented was to determine the distribution of BMI in Croatian patients with confirmed or suspected coronary artery disease. Materials and methods: 728 Croatian patients who underwent coronary angiography were involved in the study. The concentrations of glucose, lipid parameters, homocysteine and fibrinogen were determined with standard methods. BMI was calculated after measurement of body weight and height. Results: There were no significant differences between three BMI-categories for CAD(+) and CAD(-) patients, neither for the patients with and without diabetes or smokers/non-smokers. In CAD(+) group, there was no relation between myocardial infarction (MI) and BMI, but there was significantly more obese patients with arterial hypertension (P = 0.005). Though statistically significant, differences in plasma cholesterol (P = 0.001), HDL-cholestrol (P &lt; 0.001) and triglyceride (P = 0.002) concentrations between normal, overweight and obese patients were clinically irrelevant. No significant correlations were observed between HDL-cholesterol, Apo A-1, triglycerides and hypertension with BMI. Conclusions: In patients with positive or suspected coronary artery disease, BMI is not associated with CAD or with other sudied CAD-risk factors with the exception of hypertension.</t>
  </si>
  <si>
    <t xml:space="preserve">[Pasalic, Daria; Ferencak, Goran; Grskovic, Branka; Stavljenic-Rukavina, Ana] Univ Zagreb, Sch Med, Dept Chem &amp; Biochem, HR-10000 Zagreb, Croatia; [Ferencak, Goran] Univ Zagreb, Ctr Hosp, Clin Inst Lab Diag, Zagreb 41000, Croatia</t>
  </si>
  <si>
    <t xml:space="preserve">Pasalic, D (corresponding author), Univ Zagreb, Sch Med, Dept Chem &amp; Biochem, Salata 3, HR-10000 Zagreb, Croatia.</t>
  </si>
  <si>
    <t xml:space="preserve">daria.pasalic@mef.hr</t>
  </si>
  <si>
    <t xml:space="preserve">Croatian Ministry of Science, Education and Sports [108247, 108-1080316-0298]</t>
  </si>
  <si>
    <t xml:space="preserve">This study was supported by Project Grants No.108247 and 108-1080316-0298 from the Croatian Ministry of Science, Education and Sports.</t>
  </si>
  <si>
    <t xml:space="preserve">WOS:000260091900005</t>
  </si>
  <si>
    <t xml:space="preserve">Lela, IV; Noordzij, M; Jager, K; Basic-Jukic, N; Racki, S; Leko, N; Teskera, T; Stipancic, Z; Mikolasevic, I; Jelakovic, B</t>
  </si>
  <si>
    <t xml:space="preserve">Lela, Ivana Vukovic; Noordzij, Marlies; Jager, Kitty; Basic-Jukic, Nikolina; Racki, Sanjin; Leko, Ninoslav; Teskera, Tomislav; Stipancic, Zelimir; Mikolasevic, Ivana; Jelakovic, Bojan</t>
  </si>
  <si>
    <t xml:space="preserve">ENDEMIC (BALKAN) NEPHROPATHY - INTERNATIONAL REGISTRY PRELIMINARY DATA FROM THE ERA EDTA REGISTRY AND TWO ENDEMIC FOCUSES</t>
  </si>
  <si>
    <t xml:space="preserve">52nd Congress of the European-Renal-Association-European-Dialysis-and-Transplant-Assocation</t>
  </si>
  <si>
    <t xml:space="preserve">MAY 28-31, 2015</t>
  </si>
  <si>
    <t xml:space="preserve">[Lela, Ivana Vukovic; Basic-Jukic, Nikolina; Jelakovic, Bojan] Univ Zagreb, Sch Med, Univ Hosp Ctr Zagreb, Dept Nephrol Art Hypertens Dialysis &amp; Transplanta, Zagreb 41001, Croatia; [Noordzij, Marlies; Jager, Kitty] ERA EDTA Registry, Dept Med Informat, Amsterdam, Netherlands; [Racki, Sanjin; Mikolasevic, Ivana] Univ Rijeka, Sch Med, Univ Hosp Ctr Rijeka, Dept Nephrol Dialysis &amp; Transplantat, Rijeka, Croatia; [Leko, Ninoslav; Teskera, Tomislav] Gen Hosp Dr Josip Ben, Dept Internal Med, Dialysis Unit, Slavonski Brod, Croatia; [Stipancic, Zelimir] Gen Hosp Orasje, Dept Nephrol &amp; Dialysis Odzak, Odzak, Bosnia &amp; Herceg</t>
  </si>
  <si>
    <t xml:space="preserve">Jelakovic, Bojan/J-2058-2017; Rački, Sanjin/H-6237-2013; Basic-Jukic, Nikolina/AFR-5138-2022</t>
  </si>
  <si>
    <t xml:space="preserve">Jelakovic, Bojan/0000-0002-2546-4632; Rački, Sanjin/0000-0002-3736-0929; Basic-Jukic, Nikolina/0000-0002-0221-2758</t>
  </si>
  <si>
    <t xml:space="preserve">FP372</t>
  </si>
  <si>
    <t xml:space="preserve">CR3FD</t>
  </si>
  <si>
    <t xml:space="preserve">WOS:000361215100421</t>
  </si>
  <si>
    <t xml:space="preserve">Brscic, K; Lovrecic, K; Sugar, T</t>
  </si>
  <si>
    <t xml:space="preserve">Brscic, Kristina; Lovrecic, Katarina; Sugar, Tina</t>
  </si>
  <si>
    <t xml:space="preserve">IMPACT OF CYCLE TOURISM DEVELOPMENT ON TOURIST DESTINATION - ATTITUDES OF LOCAL STAKEHOLDERS</t>
  </si>
  <si>
    <t xml:space="preserve">cycle tourism; local cycle tourism stakeholders; sustainable tourism; cycle tourism destination</t>
  </si>
  <si>
    <t xml:space="preserve">RESIDENTS ATTITUDES; BIKE TOURISM; MODEL</t>
  </si>
  <si>
    <t xml:space="preserve">Purpose - The purpose of the research was to examine the attitudes of local cycle tourism stakeholders towards cycle tourism development in Istria County and its impact on the destination. Also, the goal was to determine local stakeholders' general opinions and suggestions regarding past and future cycle tourism development. Methodology - The research target group was local cycle tourism stakeholders in Istria County. For the research purpose an online questionnaire was created. The research was carried out online from April 7, 2020, to July 5, 2020. In total, 201 questionnaires were collected. Findings - As the research results show, local stakeholders have a generally positive attitude towards cycle tourism development in the destination. Most respondents evaluated that the local community benefits from cycle tourism development in the destination and that cycle tourism development additionally promotes the destination. Moreover, 30% of local stakeholders consider that they should be more involved in developing and planning cycle tourism in Istria County. Contribution - The paper's practical value is that research results can be used as a relevant database in future planning of these tourism products. Also, insights obtained by conducting empirical research can contribute to a better understanding of how the local stakeholders can be involved in planning tourism in the destination.</t>
  </si>
  <si>
    <t xml:space="preserve">[Brscic, Kristina; Lovrecic, Katarina; Sugar, Tina] Inst Agr &amp; Tourism, Dept Tourism, Karla Huguesa 8, Porec, Croatia; [Lovrecic, Katarina] Univ Rijeka, Fac Tourism &amp; Hospitality Management, Opatija, Croatia</t>
  </si>
  <si>
    <t xml:space="preserve">Institute of Agriculture &amp; Tourism Porec; University of Rijeka</t>
  </si>
  <si>
    <t xml:space="preserve">Brscic, K (corresponding author), Inst Agr &amp; Tourism, Dept Tourism, Karla Huguesa 8, Porec, Croatia.</t>
  </si>
  <si>
    <t xml:space="preserve">kristina@iptpo.hr; katarina@iptpo.hr; tina@iptpo.hr</t>
  </si>
  <si>
    <t xml:space="preserve">Rodrigues de Assis, Iracema/HJZ-4230-2023</t>
  </si>
  <si>
    <t xml:space="preserve">10.20867/tosee.06.10</t>
  </si>
  <si>
    <t xml:space="preserve">WOS:000799241100010</t>
  </si>
  <si>
    <t xml:space="preserve">Persic, M; Jankovic, S; Bonifacic, JC</t>
  </si>
  <si>
    <t xml:space="preserve">Persic, Milena; Jankovic, Sandra; Bonifacic, Josipa Cvelic</t>
  </si>
  <si>
    <t xml:space="preserve">INTEGRATED REPORTING AS A TREND AND CHALLENGE FOR BENCHMARKING AND COMPETITIVENESS OF THE CAMPING BUSINESS</t>
  </si>
  <si>
    <t xml:space="preserve">camping business; campsites; revenue management; benchmarking; IR-integrated reporting; competitiveness</t>
  </si>
  <si>
    <t xml:space="preserve">CORPORATE SOCIAL-RESPONSIBILITY; HOTEL REVENUE MANAGEMENT; FINANCIAL PERFORMANCE</t>
  </si>
  <si>
    <t xml:space="preserve">Purpose - To respond to the challenges of contributing to campsite benchmarking and performance reporting, following the fact that academic research has placed relatively little attention on the economic aspect of the camping business and that relevant reporting standards are missing, why campsites are not included in the global benchmarking process which is important for performance comparison and competitiveness assessment. Research Question - How is it possible to improve the current level of information for the Croatian camping business in a way that it will become more successful in the global tourism market? Design, Methodology, Approach - Based on a representative sample of 24% campsites in Croatia, the performance benchmarking methodology is critically evaluated through the existing model, with the direction to improve the framework of integrated reporting. Findings - The research results indicate that the current information presented through the existing campsite benchmarking model are insufficient for long-term decision making, primarily regarding sustainability, and the way of its improvement is proposed. Originality of the research - The theoretical contribution of the campsites' benchmarking is recognized, as a part of the overall valorisation of the camping business performance, it also meets the expectations for the successful implementation of the research results in practice, as a basis for improving campsites' competitiveness on the tourism market.</t>
  </si>
  <si>
    <t xml:space="preserve">[Persic, Milena; Jankovic, Sandra] Univ Rijeka, Fac Tourism &amp; Hospitality Management, Accounting Dept, Primorska 42,PP 97, Opatija 51410, Croatia; [Bonifacic, Josipa Cvelic] Univ Rijeka, Fac Tourism &amp; Hospitality Management, Management Dept, Primorska 42, Opatija 51410, Croatia</t>
  </si>
  <si>
    <t xml:space="preserve">Persic, M (corresponding author), Univ Rijeka, Fac Tourism &amp; Hospitality Management, Accounting Dept, Primorska 42,PP 97, Opatija 51410, Croatia.</t>
  </si>
  <si>
    <t xml:space="preserve">milena.persic@fthm.hr; sandrai@fthm.hr; josipa.bonifacic@fthm.hr</t>
  </si>
  <si>
    <t xml:space="preserve">Janković, Sandra/A-5316-2019; Bonifačić, Josipa Cvelić/AAA-9887-2021</t>
  </si>
  <si>
    <t xml:space="preserve">Janković, Sandra/0000-0003-0826-9461; </t>
  </si>
  <si>
    <t xml:space="preserve">10.20867/tosee.04.27</t>
  </si>
  <si>
    <t xml:space="preserve">WOS:000428229600033</t>
  </si>
  <si>
    <t xml:space="preserve">Badurina, JD; Peric, M; Sebrek, JK</t>
  </si>
  <si>
    <t xml:space="preserve">Badurina, Jelena Durkin; Peric, Marko; Sebrek, Jelena Kljaic</t>
  </si>
  <si>
    <t xml:space="preserve">Hybrids by Choice or by Chance: Applying Hybrid Spectrum Typology in Croatian Tourism</t>
  </si>
  <si>
    <t xml:space="preserve">STRATEGIC MANAGEMENT</t>
  </si>
  <si>
    <t xml:space="preserve">Hybrid organizations; hybrid spectrum; tourism; sustainability</t>
  </si>
  <si>
    <t xml:space="preserve">ORGANIZATIONS</t>
  </si>
  <si>
    <t xml:space="preserve">This paper analyses the concepts of hybridity and hybrid spectrum organizations as important phenomena in the modern world. To improve the understanding of this concept, main characteristics of hybrid organizations are listed and discussed, with emphasis on typology of the hybrid spectrum. In order not to stop at a mere theoretical review, the purpose of this paper is to analyze specific characteristics of organizational hybrids in the field of tourism and to discuss the influence of some external environmental determinants (e.g. level of tourism development and the context of national legislation) on the motivation and mission of hybrid organizations. Croatia has been chosen as a study area, being one of the most popular tourist destinations in Europe, as well as an example of an economy that is heavily dependent on tourism. The results of the discussion provide arguments in favor of adopting a hybrid approach for sustainable tourism development. The selected examples from Croatia underline the necessity of introducing more sustainable business models in this financially lucrative sector, but also emphasize the key role of specific contextual circumstances in forming and developing hybrid organizations.</t>
  </si>
  <si>
    <t xml:space="preserve">[Badurina, Jelena Durkin; Peric, Marko] Univ Rijeka, Fac Tourism &amp; Hospitality Management, Primorska 42,Pb 97, Opatija 51410, Croatia; [Sebrek, Jelena Kljaic] WYG Consulting Ltd, Zagreb, Croatia</t>
  </si>
  <si>
    <t xml:space="preserve">Badurina, JD (corresponding author), Univ Rijeka, Fac Tourism &amp; Hospitality Management, Primorska 42,Pb 97, Opatija 51410, Croatia.</t>
  </si>
  <si>
    <t xml:space="preserve">jelenad@fthm.hr</t>
  </si>
  <si>
    <t xml:space="preserve">UNIV NOVI SAD, FAC ECONOMICS SUBOTICA</t>
  </si>
  <si>
    <t xml:space="preserve">SUBOTICA</t>
  </si>
  <si>
    <t xml:space="preserve">SEGEDINSKI PUT 9-11, SUBOTICA, 24000, SERBIA</t>
  </si>
  <si>
    <t xml:space="preserve">1821-3448</t>
  </si>
  <si>
    <t xml:space="preserve">2334-6191</t>
  </si>
  <si>
    <t xml:space="preserve">STRATEG MANAG</t>
  </si>
  <si>
    <t xml:space="preserve">Strateg. Manag.</t>
  </si>
  <si>
    <t xml:space="preserve">10.5937/StraMan1804003D</t>
  </si>
  <si>
    <t xml:space="preserve">Management</t>
  </si>
  <si>
    <t xml:space="preserve">HF2LC</t>
  </si>
  <si>
    <t xml:space="preserve">WOS:000454067000001</t>
  </si>
  <si>
    <t xml:space="preserve">Markovic, S; Raspor, S; Segaric, K</t>
  </si>
  <si>
    <t xml:space="preserve">Markovic, Suzana; Raspor, Sanja; Segaric, Klaudio</t>
  </si>
  <si>
    <t xml:space="preserve">DOES RESTAURANT PERFORMANCE MEET CUSTOMERS' EXPECTATIONS? AN ASSESSMENT OF RESTAURANT SERVICE QUALITY USING A MODIFIED DINESERV APPROACH</t>
  </si>
  <si>
    <t xml:space="preserve">Srvice quality; SERVQUAL; DINESERV; Satistical analysis; Restaurant industry</t>
  </si>
  <si>
    <t xml:space="preserve">The purpose of this study is to determine restaurant service quality. The aims are to: (a) assess customers' expectations and perceptions, (b) establish the significance of difference between perceived and expected service quality, (c) identify the number of dimensions for expectations and perceptions scales of modified DINESERV model, (d) test the reliability of the applied DINESERV model. The empirical research was conducted using primary data. The questionnaire is based on Stevens et al. (1995) and Andaleeb and Conway's (2006) research. In order to meet survey goals, descriptive, bivariate and multivariate (exploratory factor analysis and reliability analysis) statistical analyses were conducted. The empirical results show that expectations scores are higher than perceptions scores, which indicate low level of service quality. Furthermore, this study identified seven factors that best explain customers' expectations and two factors that best explain customers' perceptions regarding restaurant service. The results of this study would help management identify the strengths and weaknesses of service quality and implement an effective strategy to meet the customers' expectations.</t>
  </si>
  <si>
    <t xml:space="preserve">[Markovic, Suzana; Segaric, Klaudio] Univ Rijeka, Fac Tourism &amp; Hospitality Management, Primorska 42,POB 97, Opatija 51410, Croatia; [Raspor, Sanja] Polytech Rijeka, Rijeka 51000, Croatia</t>
  </si>
  <si>
    <t xml:space="preserve">University of Rijeka; Polytechnic Rijeka</t>
  </si>
  <si>
    <t xml:space="preserve">Markovic, S (corresponding author), Univ Rijeka, Fac Tourism &amp; Hospitality Management, Primorska 42,POB 97, Opatija 51410, Croatia.</t>
  </si>
  <si>
    <t xml:space="preserve">suzanam@fthm.hr; sraspor@veleri.hr; klaudio.segaric@gmail.com</t>
  </si>
  <si>
    <t xml:space="preserve">Jankovic, Sanja Raspor/AAU-1633-2021; MARKOVIC, SUZANA/H-5738-2019</t>
  </si>
  <si>
    <t xml:space="preserve">Raspor Jankovic, Sanja/0000-0001-9365-9231; MARKOVIC, SUZANA/0000-0001-7035-1293</t>
  </si>
  <si>
    <t xml:space="preserve">WOS:000438233100005</t>
  </si>
  <si>
    <t xml:space="preserve">Soric, M; Turkalj, M; Kucic, D; Marusic, I; Plavec, D; Misigoj-Durakovic, M</t>
  </si>
  <si>
    <t xml:space="preserve">Soric, Maroje; Turkalj, Mirjana; Kucic, Darija; Marusic, Ivana; Plavec, Davor; Misigoj-Durakovic, Marjeta</t>
  </si>
  <si>
    <t xml:space="preserve">Validation of a multi-sensor activity monitor for assessing sleep in children and adolescents</t>
  </si>
  <si>
    <t xml:space="preserve">SLEEP MEDICINE</t>
  </si>
  <si>
    <t xml:space="preserve">Validity; Accuracy; Agreement; Accelerometer; Body monitor; Ambulatory monitoring of sleep; Actigraphy</t>
  </si>
  <si>
    <t xml:space="preserve">ACTIGRAPHY; POLYSOMNOGRAPHY; PARAMETERS; VALIDITY; ARMBAND</t>
  </si>
  <si>
    <t xml:space="preserve">Objective: To assess the validity of a multi-sensor activity monitor in estimating sleep and wake compared to polysomnography in children and adolescents. Methods: A total of 43 children and adolescents (29 boys, 14 girls), aged 7-17 years (mean age [SD] = 11.0 [2.4] years) participated in the study. Participants wore the SenseWear Pro(3) Armband (TM) (SWA) body monitor (BodyMedia Inc) during an overnight polysomnographic assessment in a paediatric sleep laboratory. Sleep measures included sleep onset latency (SOL), wake after sleep onset (WASO), total sleep time (TST) and sleep efficiency (SE). Results: No systematic bias of the SWA was noted for any of the sleep measures assessed, but limits of agreement were wide and amounted to -76 to +58 min for SOL, -75 to 102 min for WASO, -109 to +99 min for TST and -22 to +20% for SE. In addition, no effect of gender, age group (children versus adolescents) or overweight on the accuracy of the SWA was found. Conclusions: The SenseWear Armband (TM) showed good agreement with polysomnography at the group level, while at the individual level rather, poor agreement between the two methods was observed. Consequently, at this point the use of the SWA in the clinical evaluation of sleep cannot be advocated. (C) 2012 Elsevier B. V. All rights reserved.</t>
  </si>
  <si>
    <t xml:space="preserve">[Soric, Maroje; Misigoj-Durakovic, Marjeta] Univ Zagreb, Dept Sport &amp; Exercise Med, Fac Kinesiol, Zagreb 41000, Croatia; [Turkalj, Mirjana; Kucic, Darija; Marusic, Ivana; Plavec, Davor] Childrens Hosp Srebrnjak, Zagreb, Croatia</t>
  </si>
  <si>
    <t xml:space="preserve">University of Zagreb; University of Zagreb, Faculty of Kinesiology</t>
  </si>
  <si>
    <t xml:space="preserve">Soric, M (corresponding author), Univ Zagreb, Dept Sport &amp; Exercise Med, Fac Kinesiol, Horvacanski Zavoj 15, Zagreb 41000, Croatia.</t>
  </si>
  <si>
    <t xml:space="preserve">masoric@kif.hr</t>
  </si>
  <si>
    <t xml:space="preserve">Plavec, Davor/HKM-7822-2023; Sorić, Maroje/AAR-6770-2021; Misigoj-Durakovic, Marjeta/GRJ-4802-2022; Soric, Maroje/AAE-8272-2021; Plavec, Davor/J-1515-2019</t>
  </si>
  <si>
    <t xml:space="preserve">Sorić, Maroje/0000-0001-6835-1438; Plavec, Davor/0000-0003-2020-8119</t>
  </si>
  <si>
    <t xml:space="preserve">1389-9457</t>
  </si>
  <si>
    <t xml:space="preserve">1878-5506</t>
  </si>
  <si>
    <t xml:space="preserve">SLEEP MED</t>
  </si>
  <si>
    <t xml:space="preserve">Sleep Med.</t>
  </si>
  <si>
    <t xml:space="preserve">10.1016/j.sleep.2012.11.003</t>
  </si>
  <si>
    <t xml:space="preserve">088XQ</t>
  </si>
  <si>
    <t xml:space="preserve">WOS:000314871600015</t>
  </si>
  <si>
    <t xml:space="preserve">Banzi, R; Canham, S; Kuchinke, W; Krleza-Jeric, K; Demotes-Mainard, J; Ohmann, C</t>
  </si>
  <si>
    <t xml:space="preserve">Banzi, Rita; Canham, Steve; Kuchinke, Wolfgang; Krleza-Jeric, Karmela; Demotes-Mainard, Jacques; Ohmann, Christian</t>
  </si>
  <si>
    <t xml:space="preserve">Evaluation of repositories for sharing individual-participant data from clinical studies</t>
  </si>
  <si>
    <t xml:space="preserve">TRIALS</t>
  </si>
  <si>
    <t xml:space="preserve">Clinical studies; Data sharing; Data repositories; Individual-participant data; Metadata</t>
  </si>
  <si>
    <t xml:space="preserve">TRIAL DATA</t>
  </si>
  <si>
    <t xml:space="preserve">BackgroundData repositories have the potential to play an important role in the effective and safe sharing of individual-participant data (IPD) from clinical studies. We analysed the current landscape of data repositories to create a detailed description of available repositories and assess their suitability for hosting data from clinical studies, from the perspective of the clinical researcher.MethodsWe assessed repositories that enable storage, sharing, discoverability, re-use of the IPD and associated documents from clinical studies using a pre-defined set of 34 items and publicly available information from April to June 2018. For this purpose, we developed an indicator set to capture the maturity of the repositories' procedures and their suitability for the hosting of IPD. The indicators cover guidelines for data upload and data de-identification, data quality controls, contracts for upload and storage, flexibility of access, application of identifiers, availability of metadata, and long-term preservation.ResultsWe analysed 25 repositories, from an initial set of 55 identified as possibly relevant. Half of the included repositories were generic, i.e. not limited to a specific disease or clinical area and 13 were launched in the last 8 years. The sample was extremely heterogeneous and included repositories developed by research funders, infrastructures, universities, and editors. All but three repositories do not apply a fee for uploading, storage or access to data. None of the repositories completely demonstrated all the items included in the indicator set, but three repositories (Dryad, Drum, EASY) met - fully or partially - all items. Flexibility of data-access modalities appears to be limited, being lacking in half of the repositories.ConclusionsOur evaluation, though often hampered by the lack of sufficient information, can help researchers to find a suitable repository for their datasets. Some repositories are more mature because of their support for clinical dataset preparation, contractual agreements, metadata and identifiers, different modalities of access, and long-term preservation of data. Further work is now required to achieve a more robust and accurate system for evaluation, which in turn may encourage the sharing of clinical study data.Trial registrationStudy protocol available at https://zenodo.org/record/1438261#.W64kW9Egrcs.</t>
  </si>
  <si>
    <t xml:space="preserve">[Banzi, Rita] Ist Ric Farmacol Mario Negri IRCCS, Milan, Italy; [Canham, Steve] Canham Informat Syst, Redhill, Surrey, England; [Kuchinke, Wolfgang] Heinrich Heine Univ, Coordinat Ctr Clin Trials, Dusseldorf, Germany; [Krleza-Jeric, Karmela] Mediterranean Inst Life Sci MedILS, Karmela Krleza Jeric IMProving Access Clin Trial, Split, Croatia; [Demotes-Mainard, Jacques] ECRIN, Paris, France; [Ohmann, Christian] ECRIN, Dusseldorf, Germany</t>
  </si>
  <si>
    <t xml:space="preserve">Istituto di Ricerche Farmacologiche Mario Negri IRCCS; Heinrich Heine University Dusseldorf</t>
  </si>
  <si>
    <t xml:space="preserve">Banzi, R (corresponding author), Ist Ric Farmacol Mario Negri IRCCS, Milan, Italy.;Krleza-Jeric, K (corresponding author), Mediterranean Inst Life Sci MedILS, Karmela Krleza Jeric IMProving Access Clin Trial, Split, Croatia.</t>
  </si>
  <si>
    <t xml:space="preserve">rita.banzi@marionegri.it; krlezajk@hotmail.com</t>
  </si>
  <si>
    <t xml:space="preserve">Ohmann, Christian/AAV-8608-2020; Banzi, Rita/AAA-6381-2020</t>
  </si>
  <si>
    <t xml:space="preserve">Banzi, Rita/0000-0002-2211-3300</t>
  </si>
  <si>
    <t xml:space="preserve">European Union's Horizon 2020 research and innovation programme (CORBEL) [654248]</t>
  </si>
  <si>
    <t xml:space="preserve">European Union's Horizon 2020 research and innovation programme (CORBEL)</t>
  </si>
  <si>
    <t xml:space="preserve">This project has received funding from the European Union's Horizon 2020 research and innovation programme (CORBEL, under grant agreement no 654248). The funder had no role in the study design, data collection, analysis, and interpretation and in writing the manuscript.</t>
  </si>
  <si>
    <t xml:space="preserve">1745-6215</t>
  </si>
  <si>
    <t xml:space="preserve">Trials</t>
  </si>
  <si>
    <t xml:space="preserve">10.1186/s13063-019-3253-3</t>
  </si>
  <si>
    <t xml:space="preserve">HP0CO</t>
  </si>
  <si>
    <t xml:space="preserve">WOS:000461333000006</t>
  </si>
  <si>
    <t xml:space="preserve">Babic, Z; Zeljkovic, I; Pintaric, H; Vrsalovic, M; Jelavic, MM; Misigoj-Durakovic, M</t>
  </si>
  <si>
    <t xml:space="preserve">Babic, Zdravko; Zeljkovic, Ivan; Pintaric, Hrvoje; Vrsalovic, Mislav; Jelavic, Marko Mornar; Misigoj-Durakovic, Marjeta</t>
  </si>
  <si>
    <t xml:space="preserve">THE ROLE OF ANTHROPOMETRIC PARAMETERS AND PHYSICAL ACTIVITY LEVEL IN PATIENTS WITH ACUTE CORONARY SYNDROME ADMITTED TO THE INTENSIVE CARDIAC CARE UNIT</t>
  </si>
  <si>
    <t xml:space="preserve">Physical activity; &amp;nbsp; Anthropometry; &amp;nbsp; Acute coronary syndrome; &amp;nbsp; Baecke questionnaire; &amp;nbsp; Lipid Research Clinics physical activity questionnaire; &amp;nbsp; Prognosis</t>
  </si>
  <si>
    <t xml:space="preserve">TYPE-2 DIABETES-MELLITUS; HEART-DISEASE; CARDIOVASCULAR-DISEASE; CLINICAL CARDIOLOGY; PREVENTION; ADIPOSITY; RISK; REHABILITATION; QUESTIONNAIRES; POPULATION</t>
  </si>
  <si>
    <t xml:space="preserve">Anthropometric parameters have a role in diagnosing obesity, which increases the risk of acute coronary syndrome (ACS). The aim of the study was to assess the impact of obesity and physical activity level on the severity and long-term prognosis of ACS. A total of 116 patients with ACS were analyzed according to baseline (demography, medical history, anthropometry), severity (clinical presentation, in-hospital complications, laboratory, echocardiography, coronary angiography) and prognostic parameters (major adverse cardiovascular events during a six-year period). The levels of obesity and physical activity (Baecke/Lipid Research Clinics physical activity questionnaires) were compared with a sample of the Croatian general population. Study results showed the subjects with a higher number of narrowed coronary arteries (CAs) to have higher body mass index (BMI) and waist circumference (WC); those with stenosed left anterior descending artery and anterior myocardial infarction (MI) had higher BMI; waist-to-hip ratio (WHR) positively correlated with creatine kinase and negatively with left ventricle ejection fraction (p&lt;0.05). Inactive patients more often had multi vessel coronary disease and anterior MI; patients with a higher leisure physical activity index had a lower number of affected CAs, lower rate of stent implantations and lower stent length, while those with a higher work physical activity index had a lower rate of anterior MI (p&lt;0.05). During the follow-up, inactive patients had more strokes and deaths (p&lt;0.05). Our patients had higher body weight, WC and WHR, as well as lower leisure time and total physical activity indices than the general population (p&lt;0.05). In conclusion, ACS is less severe and has better long-term prognosis in less obese patients with a higher level of physical activity. Patients with ACS are more obese and have lower total, as well as leisure time physical activity indices than the general population.</t>
  </si>
  <si>
    <t xml:space="preserve">[Babic, Zdravko] Sestre Milosrdnice Univ Hosp Ctr, Coronary Care Unit, Vinogradska C 29, HR-10000 Zagreb, Croatia; [Babic, Zdravko; Misigoj-Durakovic, Marjeta] Univ Zagreb, Fac Kinesiol, Zagreb, Croatia; [Babic, Zdravko; Vrsalovic, Mislav] Univ Zagreb, Sch Med, Zagreb, Croatia; [Babic, Zdravko; Zeljkovic, Ivan; Vrsalovic, Mislav] Sestre Milosrdnice Univ Hosp Ctr, Dept Cardiol, Zagreb, Croatia; [Pintaric, Hrvoje] Sestre Milosrdnice Univ Hosp Ctr, Dept Emergency Med, Zagreb, Croatia; [Pintaric, Hrvoje; Jelavic, Marko Mornar] Univ Zagreb, Sch Dent Med, Zagreb, Croatia; [Jelavic, Marko Mornar] Inst Cardiovasc Prevent &amp; Rehabil, Zagreb, Croatia</t>
  </si>
  <si>
    <t xml:space="preserve">University of Zagreb; University of Zagreb; University of Zagreb, Faculty of Kinesiology; University of Zagreb; University of Zagreb; University of Zagreb; University of Zagreb; University of Zagreb, School of Dental Medicine</t>
  </si>
  <si>
    <t xml:space="preserve">Babic, Z (corresponding author), Sestre Milosrdnice Univ Hosp Ctr, Coronary Care Unit, Vinogradska C 29, HR-10000 Zagreb, Croatia.</t>
  </si>
  <si>
    <t xml:space="preserve">zbabic@net.hr</t>
  </si>
  <si>
    <t xml:space="preserve">Misigoj-Durakovic, Marjeta/GRJ-4802-2022</t>
  </si>
  <si>
    <t xml:space="preserve">10.20471/acc.2021.60.02.05</t>
  </si>
  <si>
    <t xml:space="preserve">WOS:000709768100006</t>
  </si>
  <si>
    <t xml:space="preserve">Lapic, I; Padoan, A; Bozzato, D; Plebani, M</t>
  </si>
  <si>
    <t xml:space="preserve">Lapic, Ivana; Padoan, Andrea; Bozzato, Dania; Plebani, Mario</t>
  </si>
  <si>
    <t xml:space="preserve">Erythrocyte Sedimentation Rate and C-Reactive Protein in Acute Inflammation: Meta-Analysis of Diagnostic Accuracy Studies</t>
  </si>
  <si>
    <t xml:space="preserve">AMERICAN JOURNAL OF CLINICAL PATHOLOGY</t>
  </si>
  <si>
    <t xml:space="preserve">Erythrocyte sedimentation rate; C-reactive protein; Acute phase reaction; Inflammation; Diagnostic accuracy; Meta-analysis</t>
  </si>
  <si>
    <t xml:space="preserve">BLOOD-CELL COUNT; SEPTIC ARTHRITIS; JOINT INFECTION; MARKERS; OSTEOMYELITIS; ARTHROPLASTY; PNEUMONIA; UTILITY; HIP; ESR</t>
  </si>
  <si>
    <t xml:space="preserve">Objectives: To assess the diagnostic accuracy of erythrocyte sedimentation rate (ESR) and C-reactive protein (CRP) in acute inflammation. Methods: PubMed and Scopus were searched and eligible articles were screened for methodologic quality using the Quality Assessment of the Diagnostic Accuracy Studies-Revised. Meta-analysis with calculation of pooled sensitivity (Se), specificity (Sp), and summary area under the curve (SAUC) was performed. Results: Twenty-nine studies were eligible. Se and Sp were 0.78 and 0.68 (SAUC = 0.80) for ESR in orthopedic infections and 0.79 and 0.70 (SAUC = 0.81) for CRP. For the diagnosis of other various inflammatory conditions, CRP had a superior diagnostic accuracy, with a Se of 0.86, Sp of 0.67, and SAUC of 0.86 compared with a Se of 0.77, Sp of 0.59, and SAUC of 0.75 for ESR. Heterogeneity among studies was elevated. Combined use of ESR and CRP yielded higher diagnostic accuracy. Conclusions: Despite observed heterogeneity among studies, ESR and CRP have a similar diagnostic accuracy in assessment of inflammation, especially in orthopedic conditions.</t>
  </si>
  <si>
    <t xml:space="preserve">[Lapic, Ivana] Univ Hosp Ctr Zagreb, Dept Lab Diagnost, Zagreb, Croatia; [Padoan, Andrea; Bozzato, Dania; Plebani, Mario] Univ Hosp Padova, Dept Lab Med, Padua, Italy; [Padoan, Andrea; Bozzato, Dania; Plebani, Mario] Univ Padua, Dept Med DIMED, Padua, Italy</t>
  </si>
  <si>
    <t xml:space="preserve">University of Zagreb; University of Padua; Azienda Ospedaliera - Universita di Padova; University of Padua</t>
  </si>
  <si>
    <t xml:space="preserve">Lapic, I (corresponding author), Univ Hosp Ctr Zagreb, Dept Lab Diagnost, Zagreb, Croatia.</t>
  </si>
  <si>
    <t xml:space="preserve">ivana.lapic@hotmail.com</t>
  </si>
  <si>
    <t xml:space="preserve">Lapić, Ivana/AAM-1366-2020; Padoan, Andrea/J-7869-2016; Plebani, Mario/AAF-4953-2020</t>
  </si>
  <si>
    <t xml:space="preserve">Lapić, Ivana/0000-0002-0854-4526; Padoan, Andrea/0000-0003-1284-7885; </t>
  </si>
  <si>
    <t xml:space="preserve">0002-9173</t>
  </si>
  <si>
    <t xml:space="preserve">1943-7722</t>
  </si>
  <si>
    <t xml:space="preserve">AM J CLIN PATHOL</t>
  </si>
  <si>
    <t xml:space="preserve">Am. J. Clin. Pathol.</t>
  </si>
  <si>
    <t xml:space="preserve">10.1093/ajcp/aqz142</t>
  </si>
  <si>
    <t xml:space="preserve">KB9SO</t>
  </si>
  <si>
    <t xml:space="preserve">WOS:000506827800004</t>
  </si>
  <si>
    <t xml:space="preserve">Tankovic, AC; Vitezic, V</t>
  </si>
  <si>
    <t xml:space="preserve">Tankovic, Ana Cuic; Vitezic, Vanja</t>
  </si>
  <si>
    <t xml:space="preserve">CHALLENGING THE CLASSICAL CONCEPTS: NEW TRENDS AND INSIGHTS OF MUSIC EVENTS</t>
  </si>
  <si>
    <t xml:space="preserve">live concerts; music events; sensory perception; innovation; silent concert</t>
  </si>
  <si>
    <t xml:space="preserve">FESTIVAL; PLACE</t>
  </si>
  <si>
    <t xml:space="preserve">Purpose - The paper aims to explore the trends in creative forms of classical and jazz events by examining the viewpoints of event managers, performers, and listeners. Considering the importance of music in tourism and the development of music festivals, new trends are investigated to provide insights to foster the further growth of live music program creativity. Methodology - The paper provides an overview of the different shareholders involved in new forms of small-scale music concerts. Due to the increasing importance of experience and sensory satisfaction, events that underline and/or are limited to one sense during the performance were analyzed. First, a semi-structured in-depth interview was used to determine new trends in music concerts from the managerial point of view. The organizers from three different concerts were chosen. Second, to determine the particular experience of the performers, the musicians involved in these innovative concert events were interviewed. Finally, a structured in-depth interview was applied for investigating the perceived sensory experience, satisfaction and intention to return for the listeners of such music events. Findings - Although the sensory theory recommends the usage of all senses to increase the consumer experience, research results indicate greater pleasure of the perceived music experience if the sensory input is limited for listeners. On the other hand, the performers underlined their discomfort of playing in such ambient conditions due to the lack of interaction with the audience. The event managers find that changes in sensory input as a form of service innovation can drive consumer behavior, while having an increased positive impact on the event. Contribution - The overview of different new forms of music events represents an important indication of how the service concept in the field of sensory marketing can be delivered and modified in the field of live music concerts. The obtained results point out the importance of reviving the perception and experience of music during concerts, and also shed new light on the important interaction between managers, performers, and listeners.</t>
  </si>
  <si>
    <t xml:space="preserve">[Tankovic, Ana Cuic] Univ Rijeka, Fac Tourism &amp; Hospitality Management, Dept Mkt, Primorska 42,BO 97, Opatija, Croatia; [Vitezic, Vanja] Univ Rijeka, Fac Tourism &amp; Hospitality Management, Dept Management, Primorska 42,BO 97, Opatija, Croatia</t>
  </si>
  <si>
    <t xml:space="preserve">Tankovic, AC (corresponding author), Univ Rijeka, Fac Tourism &amp; Hospitality Management, Dept Mkt, Primorska 42,BO 97, Opatija, Croatia.</t>
  </si>
  <si>
    <t xml:space="preserve">anact@fthm.hr; vanjav@fthm.hr</t>
  </si>
  <si>
    <t xml:space="preserve">Vitezic, Vanja/S-3517-2018; Čuić Tanković, Ana/I-9211-2016</t>
  </si>
  <si>
    <t xml:space="preserve">Vitezic, Vanja/0000-0002-2484-4529; Čuić Tanković, Ana/0000-0002-4383-684X</t>
  </si>
  <si>
    <t xml:space="preserve">10.20867/tosee.04.45</t>
  </si>
  <si>
    <t xml:space="preserve">WOS:000428229600007</t>
  </si>
  <si>
    <t xml:space="preserve">Milicevic, T; Zaja, I; Tesanovic, D; Radman, M</t>
  </si>
  <si>
    <t xml:space="preserve">Milicevic, Tanja; Zaja, Ivan; Tesanovic, Desa; Radman, Maja</t>
  </si>
  <si>
    <t xml:space="preserve">Laugier Hunziker syndrome in endocrine clinical practice</t>
  </si>
  <si>
    <t xml:space="preserve">ENDOCRINOLOGY DIABETES AND METABOLISM CASE REPORTS</t>
  </si>
  <si>
    <t xml:space="preserve">Laugier-Hunziker syndrome (LHS) is a rare, benign and acquired disorder characterized by hyperpigmentation of the oral cavity and lips along with longitudinal melanonychia. No underlying systemic abnormalities or malignant predisposition is associated with it. In everyday clinical practice, an endocrinologist encounters certain endocrine conditions (e.g. Addison's disease, McCune-Albright syndrome) that present with, inter alia, mucocutaneous hyperpigmentation. Even though LHS is easily distinguished from endocrine entities mentioned earlier, diagnostic evaluation usually requires skilled and thorough practitioner. Since it is the diagnosis of exclusion, a number of systemic conditions must be ruled out prior to making the final diagnosis. However, its major differential diagnosis is primarily Peutz-Jeghers syndrome, which carries an increased risk of cancer. Here, we report a case of a young woman who was referred to the endocrinologist for diagnostic evaluation of dark-colored lesions of the oral cavity and nails. All performed laboratory tests were within reference range. Endoscopic gastrointestinal evaluation did not reveal neoplastic formations. Owing to an adult-onset, asymptomatic clinical course and negative diagnostic findings, we made a final diagnosis. In this case, target diagnostic evaluation notably reduced the need for additional expensive and invasive procedures and treatments.</t>
  </si>
  <si>
    <t xml:space="preserve">[Milicevic, Tanja; Radman, Maja] Univ Split, Sch Med, Univ Hosp Ctr Split, Dept Endocrinol Diabet &amp; Metab Dis, Split, Croatia; [Zaja, Ivan] Univ Split, Sch Med, Univ Hosp Ctr Split, Dept Gastroenterol &amp; Hepatol, Split, Croatia; [Tesanovic, Desa] Univ Split, Sch Med, Split, Croatia</t>
  </si>
  <si>
    <t xml:space="preserve">Milicevic, T (corresponding author), Univ Split, Sch Med, Univ Hosp Ctr Split, Dept Endocrinol Diabet &amp; Metab Dis, Split, Croatia.</t>
  </si>
  <si>
    <t xml:space="preserve">tanja.milicevic2@gmail.com</t>
  </si>
  <si>
    <t xml:space="preserve">Zaja, Ivan/N-1330-2015</t>
  </si>
  <si>
    <t xml:space="preserve">Zaja, Ivan/0000-0002-4439-2160; Milicevic Milardovic, Tanja/0000-0003-3083-6880</t>
  </si>
  <si>
    <t xml:space="preserve">BIOSCIENTIFICA LTD</t>
  </si>
  <si>
    <t xml:space="preserve">BRISTOL</t>
  </si>
  <si>
    <t xml:space="preserve">EURO HOUSE, 22 APEX COURT WOODLANDS, BRADLEY STOKE, BRISTOL BS32 4JT, ENGLAND</t>
  </si>
  <si>
    <t xml:space="preserve">2052-0573</t>
  </si>
  <si>
    <t xml:space="preserve">ENDOCRINOL DIAB META</t>
  </si>
  <si>
    <t xml:space="preserve">Endocrinol. Diabetes Metab. Case Rep.</t>
  </si>
  <si>
    <t xml:space="preserve">10.1530/EDM-18-0025</t>
  </si>
  <si>
    <t xml:space="preserve">GS1CY</t>
  </si>
  <si>
    <t xml:space="preserve">WOS:000443254200001</t>
  </si>
  <si>
    <t xml:space="preserve">Matic, I; Danic, D; Majeric-Kogler, V; Jurjevic, M; Mirkovic, I; Vucinic, NM</t>
  </si>
  <si>
    <t xml:space="preserve">Matic, Ivo; Danic, Davorin; Majeric-Kogler, Visnja; Jurjevic, Matija; Mirkovic, Ivan; Vucinic, Natalija Mrzljak</t>
  </si>
  <si>
    <t xml:space="preserve">Chronic obstructive pulmonary disease and weaning of difficult-to-wean patients from mechanical ventilation: Randomized prospective study</t>
  </si>
  <si>
    <t xml:space="preserve">PRESSURE; SUPPORT; COPD</t>
  </si>
  <si>
    <t xml:space="preserve">Aim To compare T-tube and pressure support ventilation (PSV) as two methods of mechanical ventilation weaning of patients with chronic obstructive pulmonary disease (COPD) after failed extubation. Methods A prospective randomized trial carried out at the multidisciplinary intensive care unit (ICU) over 2 years included 136 patients with COPD who required mechanical ventilation longer than 24 hours. The patients who could be weaned from mechanical ventilation were randomized to either a T-tube or PSV 2- hour spontaneous breathing trial. The patients in whom 2-hour trial was successful were extubated and excluded from further research. Patients in whom 2-hour trial failed had mechanical ventilation reinstated and underwent the same weaning procedure after 24 hours in case they fulfilled the weaning criteria. The weaning outcome was assessed according to the following parameters: extubation success, mechanical ventilation duration, time spent in ICU, reintubation rate, and mortality rate. Results Two-hour trial failed in 31 patients in T-tube and 32 patients in PSV group, of whom 17 and 23, respectively, were successfully extubated (P &lt; 0.001, chi(2) test). Mechanical ventilation lasted significantly longer in T-tube than in PSV group (187 hours vs 163 hours, respectively, P &lt; 0.001, Mann-Whitney test). Also, patients in T-tube group spent significantly more time in ICU than patients in PVS group (241 hours [interquartile range 211-268] vs 210 hours [211-268], respectively, P &lt; 0.001, Mann-Whitney test). Reintubation was required in 8 and 6 patients in T-tube and PVS group, respectively, and death occurred in 4 and 2 patients, respectively, during ICU stay. Conclusion Patients with COPD who failed the 2-hour spontaneous breathing trial had more favorable outcome when PVS rather than T-tube method was used for weaning from mechanical ventilation.</t>
  </si>
  <si>
    <t xml:space="preserve">Dr Josip Bencevic Gen Hosp, Dept Anaesthesiol &amp; Intens Care, Slavonski Brod 35000, Croatia; Dr Josip Bencevic Gen Hosp, Dept Ear Nose &amp; Throat &amp; Cervicofacial Surg, Slavonski Brod 35000, Croatia; Zagreb Univ Hosp Ctr &amp; Sch Med, Dept Anesthesiol &amp; Intens Care, Zagreb, Croatia</t>
  </si>
  <si>
    <t xml:space="preserve">Matic, I (corresponding author), Dr Josip Bencevic Gen Hosp, Dept Anaesthesiol &amp; Intens Care, Andrije STampara 42, Slavonski Brod 35000, Croatia.</t>
  </si>
  <si>
    <t xml:space="preserve">ivo.matic@bolnicasb.hr</t>
  </si>
  <si>
    <t xml:space="preserve">Mirkovic, Ivan/0000-0002-9462-2067</t>
  </si>
  <si>
    <t xml:space="preserve">140XG</t>
  </si>
  <si>
    <t xml:space="preserve">WOS:000244539500007</t>
  </si>
  <si>
    <t xml:space="preserve">Terlevic, R; Balja, MP; Tomas, D; Skenderi, F; Kruslin, B; Vranic, S; Demirovic, A</t>
  </si>
  <si>
    <t xml:space="preserve">Terlevic, Robert; Balja, Melita Peric; Tomas, Davor; Skenderi, Faruk; Kruslin, Bozo; Vranic, Semir; Demirovic, Alma</t>
  </si>
  <si>
    <t xml:space="preserve">Somatostatin receptor SSTR2A and SSTR5 expression in neuroendocrine breast cancer</t>
  </si>
  <si>
    <t xml:space="preserve">ANNALS OF DIAGNOSTIC PATHOLOGY</t>
  </si>
  <si>
    <t xml:space="preserve">Neuroendocrine breast cancer; Somatostatin receptors; Immunohistochemistry</t>
  </si>
  <si>
    <t xml:space="preserve">RADIONUCLIDE THERAPY; CARCINOMA; SUBTYPES; TUMORS; DIFFERENTIATION; GUIDELINES; MANAGEMENT; CONSENSUS; ANALOGS; IRS</t>
  </si>
  <si>
    <t xml:space="preserve">Neuroendocrine breast cancer (NEBC) is a group of rare tumors, which could benefit from therapy targeting the somatostatin receptors (SSTRs). In particular, SSTR2A and SSTR5 are potential targets given their consistent expression in gastrointestinal and pancreatic primary and metastatic neuroendocrine cancers. Currently, there are no studies describing the expression of SSTRs in NEBC. The purpose of our study was to characterize the immunohistochemical expression of SSTR2A and SSTR5 in a cohort of NEBC. Thirty-one primary NEBC cases were analyzed, and SSTR2A and SSTR5 immunohistochemistry performed and scored using the modified immunoreactive score proposed by Remmele and Stanger. All patients were females with a mean age of 66.6 years (SD = 14). 77% of cases were histological grade 2. SSTR2A showed a weak positivity in 11 cases (35.5%), moderate positivity in 6 cases (19.4%) and strong positivity in 5 cases (16.1%). Nine cases were negative for SSTR2A (29%). SSTR5 showed a weak positivity in 16 cases (51.6%), moderate positivity in 6 cases (19.4%), while no cases showed strong positivity. Nine cases were negative for SSTR5 (29%). Five cases were negative for both SSTR2A and SSTR5. A weak to moderate SSTR2A and SSTR5 expression was observed in 50-70% of the cases. A subset of NEBCs with strong SSR2A expression may benefit from SSTRs targeted therapy. These results need further validation in a larger series including metastatic NEBC, to provide potential therapeutic targets for patients with advanced disease.</t>
  </si>
  <si>
    <t xml:space="preserve">[Terlevic, Robert] Pula Gen Hosp, Zagrebacka 30, Pula 52100, Croatia; [Terlevic, Robert; Balja, Melita Peric; Tomas, Davor; Kruslin, Bozo; Demirovic, Alma] Clin Hosp Ctr Sestre Milosrdnice, Ljudevit Jurak Dept Pathol &amp; Cytol, Vinogradska Cesta 29, Zagreb 10000, Croatia; [Tomas, Davor; Kruslin, Bozo] Univ Zagreb, Sch Med, Salata 3, Zagreb 10000, Croatia; [Vranic, Semir] Qatar Univ, Coll Med, Doha, Qatar; [Skenderi, Faruk] Univ Sarajevo, Dept Pathol, Clin Ctr, Bolnicka 25, Sarajevo 71000, Bosnia &amp; Herceg</t>
  </si>
  <si>
    <t xml:space="preserve">University of Zagreb; Qatar University; University of Sarajevo</t>
  </si>
  <si>
    <t xml:space="preserve">Demirovic, A (corresponding author), Clin Hosp Ctr Sestre Milosrdnice, Ljudevit Jurak Dept Pathol &amp; Cytol, Vinogradska Cesta 29, Zagreb 10000, Croatia.</t>
  </si>
  <si>
    <t xml:space="preserve">demirovic.alma80@gmail.com</t>
  </si>
  <si>
    <t xml:space="preserve">Terlević, Robert/F-4928-2017; Vranic, Semir/I-6823-2019; Skenderi, Faruk/H-6233-2014</t>
  </si>
  <si>
    <t xml:space="preserve">Terlević, Robert/0000-0002-8060-8678; Vranic, Semir/0000-0001-9743-7265; Skenderi, Faruk/0000-0002-2200-354X</t>
  </si>
  <si>
    <t xml:space="preserve">Ljudevit Jurak Department of Pathology and Cytology, Clinical Hospital Center Sestre milosrdnice, Zagreb, Croatia</t>
  </si>
  <si>
    <t xml:space="preserve">this study was supported by the Ljudevit Jurak Department of Pathology and Cytology, Clinical Hospital Center Sestre milosrdnice, Zagreb, Croatia.</t>
  </si>
  <si>
    <t xml:space="preserve">1092-9134</t>
  </si>
  <si>
    <t xml:space="preserve">1532-8198</t>
  </si>
  <si>
    <t xml:space="preserve">ANN DIAGN PATHOL</t>
  </si>
  <si>
    <t xml:space="preserve">Ann. Diagn. Pathol.</t>
  </si>
  <si>
    <t xml:space="preserve">10.1016/j.anndiagpath.2018.11.002</t>
  </si>
  <si>
    <t xml:space="preserve">HM7FN</t>
  </si>
  <si>
    <t xml:space="preserve">WOS:000459643300010</t>
  </si>
  <si>
    <t xml:space="preserve">Alajbeg, I; Andabak Rogulj, A; Hutinec, Z</t>
  </si>
  <si>
    <t xml:space="preserve">Alajbeg, Ivan; Andabak Rogulj, Ana; Hutinec, Zdenka</t>
  </si>
  <si>
    <t xml:space="preserve">Orofacial Granulomatosis Treated with Intralesional Triamcinolone</t>
  </si>
  <si>
    <t xml:space="preserve">orofacial granulomatosis; therapy; triamcinolone</t>
  </si>
  <si>
    <t xml:space="preserve">MELKERSSON-ROSENTHAL-SYNDROME; CROHNS-DISEASE; CHEILITIS-GRANULOMATOSA; MANAGEMENT; PATHOLOGY; EDEMA</t>
  </si>
  <si>
    <t xml:space="preserve">Orofacial granulomatosis (OFG) is an uncommon disease, usually presenting as recurrent or persistent swelling of the soft tissues in the orofacial region, predominantly lips (cheilitis granulomatosa). The cause of this illness is unknown. OFG may also be part of the triad of Melkersson-Rosenthal syndrome (MRS) and some consider it a monosymptomatic form of MRS. We describe a case of a Croatian male patient with recurrent swelling limited to the upper lip for the past 6 years. After establishing the diagnosis, we performed intralesional triamcinolone injections (16 mg, twice on a weekly schedule), resulting in complete remission. OFG differential diagnosis and treatment modalities are discussed.</t>
  </si>
  <si>
    <t xml:space="preserve">[Alajbeg, Ivan; Andabak Rogulj, Ana] Univ Zagreb, Dept Oral Med, Sch Dent Med, Gunduliceva 5, HR-10000 Zagreb, Croatia; [Hutinec, Zdenka] Univ Hosp Ctr Zagreb, Clin Dept Pathol &amp; Cytol, Zagreb, Croatia</t>
  </si>
  <si>
    <t xml:space="preserve">Alajbeg, I (corresponding author), Univ Zagreb, Dept Oral Med, Sch Dent Med, Gunduliceva 5, HR-10000 Zagreb, Croatia.</t>
  </si>
  <si>
    <t xml:space="preserve">alajbeg@sfzg.hr</t>
  </si>
  <si>
    <t xml:space="preserve">Rogulj, Ana Andabak/AAD-4564-2021</t>
  </si>
  <si>
    <t xml:space="preserve">831UV</t>
  </si>
  <si>
    <t xml:space="preserve">WOS:000295757500006</t>
  </si>
  <si>
    <t xml:space="preserve">Boban, M; Grbic, K; Mladinov, M; Hof, PR; Sussmair, C; Ackl, N; Stanic, G; Bader, B; Danek, A; Simic, G</t>
  </si>
  <si>
    <t xml:space="preserve">Boban, Marina; Grbic, Kristina; Mladinov, Mihovil; Hof, Patrick R.; Suessmair, Christine; Ackl, Nibal; Stanic, Gabrijela; Bader, Benedikt; Danek, Adrian; Simic, Goran</t>
  </si>
  <si>
    <t xml:space="preserve">Cerebrospinal fluid markers in differential diagnosis of Alzheimer's disease and vascular dementia</t>
  </si>
  <si>
    <t xml:space="preserve">2nd Croatian Congress of Neuroscience</t>
  </si>
  <si>
    <t xml:space="preserve">MAY 18-19, 2007</t>
  </si>
  <si>
    <t xml:space="preserve">Univ Zagreb, Croatian Inst Brain Res, Sch Med, Zagreb, CROATIA</t>
  </si>
  <si>
    <t xml:space="preserve">Univ Zagreb, Croatian Inst Brain Res, Sch Med</t>
  </si>
  <si>
    <t xml:space="preserve">Alzheimer's disease; cerebrospinal fluid; ELISA; phoshorylated epitopes; tau proteins; vascular dementia</t>
  </si>
  <si>
    <t xml:space="preserve">CSF-TAU</t>
  </si>
  <si>
    <t xml:space="preserve">Alzheimer's disease (AD) and vascular dementia (VaD) are the two most common causes of dementia in old people. They remain difficult to differentiate in practice because of lack of sensitivity and specificity of current clinical diagnostic criteria. Recent molecular and cellular advancements indicate that the use of cerebrospinal fluid markers may improve early detection and differential diagnosis of AD. Our objective in this study was to determine diagnostic accuracy of three cerebrospinal (CSF) markers: total tau protein (t-tau), tau protein phosphorylated on threonine 181 (p-tau181) and tau protein phosphorylated on serine 199 (wp-tau199). Using commercially available ELISA kits concentrations of t-tau, p-tau181 and p-tau199 were analyzed in 12 patients with probable AD, 9 patients with VaD and 12 NC subjects. The median levels of all three markers were significantly higher in AD group versus VaD and NC groups. However, when the sensitivity levels were set to 85% or higher, only t-tau and p-tau199 satisfied consensus recommendations (specificity more than 75%) when differentiating AD from VaD. In conclusion, our preliminary data on a small group of selected subjects suggest that the CSF t-tau and p-tau199 levels are useful markers for differentiating AD from VaD.</t>
  </si>
  <si>
    <t xml:space="preserve">[Boban, Marina] Univ Zagreb, Sch Med, Univ Hosp Ctr Zagreb, Dept Neurol, Zagreb 41000, Croatia; [Grbic, Kristina; Mladinov, Mihovil] Univ Zagreb, Dept Neurosci, Croatian Inst Brain Res, Zagreb 41000, Croatia; [Grbic, Kristina; Mladinov, Mihovil] Univ Zagreb, Sch Med, Zagreb 41000, Croatia; Mt Sinai Sch Med, Dept Neurosci, New York, NY USA; [Suessmair, Christine; Ackl, Nibal; Danek, Adrian] Munich Univ Clin, Neurol Clin, Munich, Germany; [Stanic, Gabrijela] Clin Hosp Sveti Duh, Dept Pathol, Zagreb, Croatia; [Bader, Benedikt] Univ Munich, Ctr Neuropathol &amp; Prion Dis, Munich, Germany</t>
  </si>
  <si>
    <t xml:space="preserve">University of Zagreb; University of Zagreb; University of Zagreb; Icahn School of Medicine at Mount Sinai; University of Munich; University of Munich</t>
  </si>
  <si>
    <t xml:space="preserve">Simic, G (corresponding author), Univ Zagreb, Sch Med, Univ Hosp Ctr Zagreb, Dept Neurol, Zagreb 41000, Croatia.</t>
  </si>
  <si>
    <t xml:space="preserve">Boban, Marina/AAT-9813-2021; Šimić, Goran/GZA-9931-2022; Šimić, Goran/A-9262-2013; Danek, Adrian/G-7339-2011</t>
  </si>
  <si>
    <t xml:space="preserve">Šimić, Goran/0000-0002-6339-9261; Danek, Adrian/0000-0001-8857-5383; Marina Boban, Associate Profesor/0000-0002-3109-050X</t>
  </si>
  <si>
    <t xml:space="preserve">NIA NIH HHS [AG05138] Funding Source: Medline</t>
  </si>
  <si>
    <t xml:space="preserve">NIA NIH HHS(United States Department of Health &amp; Human ServicesNational Institutes of Health (NIH) - USANIH National Institute on Aging (NIA))</t>
  </si>
  <si>
    <t xml:space="preserve">269VY</t>
  </si>
  <si>
    <t xml:space="preserve">WOS:000253679900006</t>
  </si>
  <si>
    <t xml:space="preserve">Custovic, Z; Zarkovic, K; Cindric, M; Cipak, A; Jurkovic, I; Sonicki, Z; Uchida, K; Zarkovic, N</t>
  </si>
  <si>
    <t xml:space="preserve">Custovic, Zajim; Zarkovic, Kamelija; Cindric, Marina; Cipak, Ana; Jurkovic, Ilija; Sonicki, Zdenko; Uchida, Koji; Zarkovic, Neven</t>
  </si>
  <si>
    <t xml:space="preserve">Lipid peroxidation product acrolein as a predictive biomarker of prostate carcinoma relapse after radical surgery</t>
  </si>
  <si>
    <t xml:space="preserve">FREE RADICAL RESEARCH</t>
  </si>
  <si>
    <t xml:space="preserve">OXIDATIVE STRESS; SPERMINE OXIDASE; CANCER; CARCINOGENESIS; CELLS; INFLAMMATION; GROWTH; METASTASIS; MECHANISM; ALDEHYDES</t>
  </si>
  <si>
    <t xml:space="preserve">Cancer recurrence after radical surgery might happen even in the case of patients with localized prostate carcinoma treated by radical prostatectomy. Therefore, identifying predictive markers of tumour recurrence is very important, so this study evaluated the presence of lipid peroxidation product acrolein in primary prostate carcinomas, assuming that acrolein could be involved in prostate carcinogenesis as was recently shown for colon cancer. Samples obtained by radical prostatectomy of 70 patients were analysed, out of which 27 patients suffered afterwards from tumour recurrence, while 43 patients were disease free. Immunohistochemistry using genuine monoclonal antibodies against acrolein-protein adducts revealed the association of acrolein with progression of carcinoma. The logistic regression combining clinical parameters together with the biochemical markers of disease and acrolein immunohistochemistry has shown that the relapse might be predicted with 90% accuracy if tumour-positive surgical margins, stage of disease and the intensity of acrolein presence in tumour stroma were taken together.</t>
  </si>
  <si>
    <t xml:space="preserve">[Cipak, Ana; Zarkovic, Neven] Rudjer Boskovic Inst, Div Mol Med, Zagreb 10000, Croatia; [Custovic, Zajim] Gen Hosp Dubrovnik, Dept Urol, Dubrovnik, Croatia; [Zarkovic, Kamelija; Cindric, Marina] Clin Hosp Ctr, Div Pathol, Zagreb, Croatia; [Zarkovic, Kamelija; Cindric, Marina] Fac Med, Zagreb, Croatia; [Jurkovic, Ilija] Gen Hosp Dubrovnik, Dept Pathol, Dubrovnik, Croatia; [Sonicki, Zdenko] Fac Med, Sch Publ Hlth, Dept Med Stat Epidemiol &amp; Med Informat, Zagreb, Croatia; [Uchida, Koji] Nagoya Univ, Nagoya, Aichi 4648601, Japan</t>
  </si>
  <si>
    <t xml:space="preserve">Rudjer Boskovic Institute; University of Zagreb; University of Zagreb; Nagoya University</t>
  </si>
  <si>
    <t xml:space="preserve">Zarkovic, Neven/AAG-5836-2019; Sonicki, Zdenko/AAB-5296-2020</t>
  </si>
  <si>
    <t xml:space="preserve">Zarkovic, Neven/0000-0001-5032-0369; Uchida, Koji/0000-0003-3894-5299</t>
  </si>
  <si>
    <t xml:space="preserve">Croatian Ministry of Science, Education and Sports; Education, Culture, Sports, Science and Technology; COST B35 Action; COEProgram in the 21st Century in Japan</t>
  </si>
  <si>
    <t xml:space="preserve">Croatian Ministry of Science, Education and Sports(Ministry of Science, Education and Sports, Republic of Croatia); Education, Culture, Sports, Science and Technology; COST B35 Action; COEProgram in the 21st Century in Japan</t>
  </si>
  <si>
    <t xml:space="preserve">This study was supported by the Croatian Ministry of Science, Education and Sports research grants and by the research grant from the of Education, Culture, Sports, Science and Technology, by COST B35 Action and by the COEProgram in the 21st Century in Japan. The authors report no conflicts of interest. The authors alone are responsible for the content and writing of the paper.</t>
  </si>
  <si>
    <t xml:space="preserve">1071-5762</t>
  </si>
  <si>
    <t xml:space="preserve">FREE RADICAL RES</t>
  </si>
  <si>
    <t xml:space="preserve">Free Radic. Res.</t>
  </si>
  <si>
    <t xml:space="preserve">10.3109/10715761003636831</t>
  </si>
  <si>
    <t xml:space="preserve">585HI</t>
  </si>
  <si>
    <t xml:space="preserve">WOS:000276815300002</t>
  </si>
  <si>
    <t xml:space="preserve">Nankovic, S; Hajnsek, S; Kovac, AB; Sulentic, V; Kovacevic, I; Gadze, ZP; Rados, M</t>
  </si>
  <si>
    <t xml:space="preserve">Nankovic, S.; Hajnsek, S.; Kovac, Bujan A.; Sulentic, V; Kovacevic, I; Gadze, Petelin Z.; Rados, M.</t>
  </si>
  <si>
    <t xml:space="preserve">TRANSIENT LESION IN THE SPLENIUM OF THE CORPUS CALLOSUM ASSOCIATED WITH CARBAMAZEPINE: A CASE REPORT</t>
  </si>
  <si>
    <t xml:space="preserve">11th European Congress on Epileptology</t>
  </si>
  <si>
    <t xml:space="preserve">JUN 29-JUL 03, 2014</t>
  </si>
  <si>
    <t xml:space="preserve">[Nankovic, S.; Hajnsek, S.; Kovac, Bujan A.; Sulentic, V; Kovacevic, I; Gadze, Petelin Z.] Univ Hosp Ctr Zagreb, Dept Neurol, Zagreb, Croatia; [Rados, M.] Croatian Inst Brain Res, Zagreb, Croatia</t>
  </si>
  <si>
    <t xml:space="preserve">p128</t>
  </si>
  <si>
    <t xml:space="preserve">AJ8TA</t>
  </si>
  <si>
    <t xml:space="preserve">WOS:000337979300128</t>
  </si>
  <si>
    <t xml:space="preserve">Bazina, A; Bozina, T; Lovric, J; Poljakovic, Z; Bozina, N; Sertic, J</t>
  </si>
  <si>
    <t xml:space="preserve">Bazina, A.; Bozina, T.; Lovric, J.; Poljakovic, Z.; Bozina, N.; Sertic, J.</t>
  </si>
  <si>
    <t xml:space="preserve">GENETIC INTERACTIONS IN THE RENIN-ANGIOTENSIN SYSTEM CONFER INCREASED RISK OF STROKE</t>
  </si>
  <si>
    <t xml:space="preserve">ATHEROSCLEROSIS SUPPLEMENTS</t>
  </si>
  <si>
    <t xml:space="preserve">78th Congress of the European-Atherosclerosis-Society</t>
  </si>
  <si>
    <t xml:space="preserve">JUN 20-23, 2010</t>
  </si>
  <si>
    <t xml:space="preserve">[Bazina, A.; Poljakovic, Z.] Univ Hosp Ctr Zagreb, Sch Med, Zagreb, Croatia; [Bozina, T.; Lovric, J.; Sertic, J.] Univ Zagreb, Dept Chem &amp; Biochem, Zagreb 41000, Croatia; [Bozina, N.; Sertic, J.] Univ Hosp Ctr Zagreb, Dept Lab Diagnost, Zagreb, Croatia; [Bozina, N.; Sertic, J.] Univ Zagreb, Sch Med, Dept Pharmacol, Zagreb 41001, Croatia</t>
  </si>
  <si>
    <t xml:space="preserve">Božina, Tamara/K-2750-2019</t>
  </si>
  <si>
    <t xml:space="preserve">1567-5688</t>
  </si>
  <si>
    <t xml:space="preserve">ATHEROSCLEROSIS SUPP</t>
  </si>
  <si>
    <t xml:space="preserve">Atheroscler. Suppl.</t>
  </si>
  <si>
    <t xml:space="preserve">JUN 10</t>
  </si>
  <si>
    <t xml:space="preserve">MS555</t>
  </si>
  <si>
    <t xml:space="preserve">10.1016/S1567-5688(10)71055-2</t>
  </si>
  <si>
    <t xml:space="preserve">613RW</t>
  </si>
  <si>
    <t xml:space="preserve">WOS:000278998800555</t>
  </si>
  <si>
    <t xml:space="preserve">Mayer, N; Petrovic, BR; Grah, M; Lovretic, V; Filipcic, I</t>
  </si>
  <si>
    <t xml:space="preserve">Mayer, Nina; Petrovic, Branka Restek; Grah, Majda; Lovretic, Vanja; Filipcic, Igor</t>
  </si>
  <si>
    <t xml:space="preserve">TREATMENT OF PATIENTS IN EARLY PHASE OF PSYCHOSIS ON PSYCHOTHERAPEUTIC INPATIENT UNIT - PRESENTATION OF THE THERAPEUTIC PROGRAMME AND EVALUATION OF SOME ASPECTS</t>
  </si>
  <si>
    <t xml:space="preserve">6th Biennial Cambridge International Conference on Mental Health</t>
  </si>
  <si>
    <t xml:space="preserve">SEP 20-22, 2017</t>
  </si>
  <si>
    <t xml:space="preserve">Univ Cambridge, Clare Coll, Cambridge, ENGLAND</t>
  </si>
  <si>
    <t xml:space="preserve">Univ Cambridge, Clare Coll</t>
  </si>
  <si>
    <t xml:space="preserve">psychosis; inpatient psychotherapy; early intervention</t>
  </si>
  <si>
    <t xml:space="preserve">EARLY INTERVENTION PROGRAM; CRITICAL PERIOD; RELIABILITY; VALIDITY; SCALE; SCHIZOPHRENIA; DISORDERS</t>
  </si>
  <si>
    <t xml:space="preserve">Background: Treatment of early phase of psychosis is important not only for overcoming the acute symptoms but also for the later treatment and attitude towards the illness. Psychotherapeutic approach is an integrative part of this treatment. In Psychiatric hospital Sveti Ivan in Zagreb, Croatia both psychotherapeutic and sociotherapeutic methods are used on the inpatient unit for young people with psychosis along with medications. The aim of this work is to present the work on the psychotherapeutic inpatient unit and to investigate whether during the hospitalisation of individuals with first psychotic episode changes occur in attitudes towards medications, quality of life, insight and self-esteem. Subjects and methods: 37 individuals with first psychotic episode (20 men, 17 women) completed the following battery of questionnaires upon hospital admission and before discharge: Drug attitude inventory (DAI-10), The World Health Organization Quality of Life (WHOQOL), Insight scale and Rosenberg's Self-Esteem Scale. Results: Before being discharged from hospital, patients assessed their quality of life as significantly improved over time (p= 0.000), especially concerning their physical health (p= 0.004), psychological health (p= 0.004), and satisfaction with their environment (p= 0.001). Also, positive trends were observed in attitudes towards drugs and self-esteem. No changes were shown regarding patients 'insight. Conclusions: The findings are encouraging: during treatment on psychotherapeutic inpatient unit, significant improvement in quality of life was observed, as well as positive trends in self-esteem and attitudes towards medications.</t>
  </si>
  <si>
    <t xml:space="preserve">[Mayer, Nina; Petrovic, Branka Restek; Grah, Majda; Lovretic, Vanja; Filipcic, Igor] Psychiat Hosp Sveti Ivan, Jankomir 11, Zagreb 10000, Croatia; [Petrovic, Branka Restek; Filipcic, Igor] Josip Juraj Strossmayer Univ Osijek, Fac Med, Osijek, Croatia; [Filipcic, Igor] Univ Zagreb, Sch Med, Zagreb, Croatia</t>
  </si>
  <si>
    <t xml:space="preserve">Mayer, N (corresponding author), Psychiat Hosp Sveti Ivan, Jankomir 11, Zagreb 10000, Croatia.</t>
  </si>
  <si>
    <t xml:space="preserve">nina.mayer@pbsvi.hr</t>
  </si>
  <si>
    <t xml:space="preserve">Filipčić, Igor/ABA-8542-2020</t>
  </si>
  <si>
    <t xml:space="preserve">S447</t>
  </si>
  <si>
    <t xml:space="preserve">S451</t>
  </si>
  <si>
    <t xml:space="preserve">FP9WE</t>
  </si>
  <si>
    <t xml:space="preserve">WOS:000417999100050</t>
  </si>
  <si>
    <t xml:space="preserve">Eterovic, D; Situm, M; Juretic-Kuscic, L; Dujic, Z</t>
  </si>
  <si>
    <t xml:space="preserve">A decrease in blood pressure following pyelolithotomy but not extracorporeal lithotripsy</t>
  </si>
  <si>
    <t xml:space="preserve">UROLOGICAL RESEARCH</t>
  </si>
  <si>
    <t xml:space="preserve">nephrolithiasis; renal vascular resistance; shock waves; renal stone surgery; renal obstruction</t>
  </si>
  <si>
    <t xml:space="preserve">SHOCK-WAVE LITHOTRIPSY; ARTERIAL-HYPERTENSION; CHRONIC RETENTION; NEPHROLITHIASIS; URINE</t>
  </si>
  <si>
    <t xml:space="preserve">Our aim was to evaluate the hypothesis that relief of renal obstruction lowers the arterial blood pressure if the procedure of stone removal does not injure the kidney itself. Sixty patients with unilateral renal stone were evaluated at baseline and 3 months after electrical shockwave lithotripsy (ESWL, n=30) or Gil-Vernet intrasinus pyelolithotomy (n=30). Blood pressures were measured noninvasively and renal vascular resistances were obtained from radionuclide measurements of renal blood flow. At baseline, the renal vascular resistance of the obstructed kidney was 2 and 2.5 times greater than of the unobstructed kidney in the ESWL and pyelolithotomy groups, respectively. After 3 months in operated patients, the blood pressure decreased (from 87 to 81 mm Hg, P=0.002, in case of diastolic, and from 140 to 132 mm Hg, P &lt; 0.0001, in case of systolic pressure), while the vascular resistances of both kidneys were equal and normal. In contrast, in the ESWL group the blood pressures and vascular resistances of the treated kidney did not differ from the baseline values. Surgical relief of renal obstruction chronically lowers the arterial blood pressure, possibly by normalizing the renal vascular resistance. ESWL does not change the blood pressure or renal vascular resistance, which could reflect a balance between the relief of obstruction and kidney lesions induced by shock waves.</t>
  </si>
  <si>
    <t xml:space="preserve">Sch Med, Dept Physiol &amp; Biophys, Split 21000, Croatia; Univ Hosp Split, Dept Urol, Split 21000, Croatia; Univ Hosp Split, Dept Nucl Med, Split 21000, Croatia</t>
  </si>
  <si>
    <t xml:space="preserve">Eterovic, D (corresponding author), Sch Med, Dept Physiol &amp; Biophys, Soltanska 2, Split 21000, Croatia.</t>
  </si>
  <si>
    <t xml:space="preserve">eterovic@bsb.mefst.hr</t>
  </si>
  <si>
    <t xml:space="preserve">dujic, zeljko/D-5549-2017; Eterovic, Davor/I-4006-2017; Šitum, Marijan/E-4554-2017; Situm, Mirna/S-3206-2018</t>
  </si>
  <si>
    <t xml:space="preserve">Šitum, Marijan/0000-0003-4077-2059; Situm, Mirna/0000-0003-0316-7466; Dujic, Zeljko/0000-0002-6450-0130</t>
  </si>
  <si>
    <t xml:space="preserve">233 SPRING STREET, NEW YORK, NY 10013 USA</t>
  </si>
  <si>
    <t xml:space="preserve">0300-5623</t>
  </si>
  <si>
    <t xml:space="preserve">UROL RES</t>
  </si>
  <si>
    <t xml:space="preserve">Urol. Res.</t>
  </si>
  <si>
    <t xml:space="preserve">10.1007/s00240-004-0452-4</t>
  </si>
  <si>
    <t xml:space="preserve">934YO</t>
  </si>
  <si>
    <t xml:space="preserve">WOS:000229745700004</t>
  </si>
  <si>
    <t xml:space="preserve">Kostovic, I; Isasegi, IZ; Krsnik, Z</t>
  </si>
  <si>
    <t xml:space="preserve">Kostovic, Ivica; Isasegi, Iris Zunic; Krsnik, Zeljka</t>
  </si>
  <si>
    <t xml:space="preserve">Sublaminar organization of the human subplate: developmental changes in the distribution of neurons, glia, growing axons and extracellular matrix</t>
  </si>
  <si>
    <t xml:space="preserve">extracellular matrix; glia; human fetal brain development; interneurons; laminar distribution; neurons; subplate; synapses</t>
  </si>
  <si>
    <t xml:space="preserve">DEVELOPING CEREBRAL-CORTEX; HUMAN PREFRONTAL CORTEX; HUMAN-FETAL CEREBRUM; CHONDROITIN SULFATE PROTEOGLYCANS; SPONTANEOUS ELECTRICAL-ACTIVITY; OUTER SUBVENTRICULAR ZONE; WHITE-MATTER; GAP-JUNCTIONS; RADIAL GLIA; INTERSTITIAL NEURONS</t>
  </si>
  <si>
    <t xml:space="preserve">The objective of this paper was to collect normative data essential for analyzing the subplate (SP) role in pathogenesis of developmental disorders, characterized by abnormal circuitry, such as hypoxic-ischemic lesions, autism and schizophrenia. The main cytological features of the SP, such as low cell density, early differentiation of neurons and glia, plexiform arrangement of axons and dendrites, presence of synapses and a large amount of extracellular matrix (ECM) distinguish this compartment from the cell-dense cortical plate (CP; towards pia) and large fiber bundles of external axonal strata of fetal white matter (towards ventricle). For SP delineation from these adjacent layers based on combined cytological criteria, we analyzed the sublaminar distribution of different microstructural elements and the associated maturational gradients throughout development, using immunocytochemical and histological techniques on postmortem brain material (Zagreb Neuroembryological Collection). The analysis revealed that the SP compartment of the lateral neocortex shows changes in laminar organization throughout fetal development: the monolayer in the early fetal period (presubplate) undergoes dramatic bilaminar transformation between 13 and 15 postconceptional weeks (PCW), followed by subtle sublamination in three 'floors' (deep, intermediate, superficial) of midgestation (15-21 PCW). During the stationary phase (22-28 PCW), SP persists as a trilaminar compartment, gradually losing its sublaminar organization towards the end of gestation and remains as a single layer of SP remnant in the newborn brain. Based on these sublaminar transformations, we have documented developmental changes in the distribution, maturational gradients and expression of molecular markers in SP synapses, transitional forms of astroglia, neurons and ECM, which occur concomitantly with the ingrowth of thalamo-cortical, basal forebrain and cortico-cortical axons in a deep to superficial fashion. The deep SP is the zone of ingrowing axons - 'entrance (ingrowth) zone'. The process of axonal ingrowth begins with thalamo-cortical fibers and basal forebrain afferents, indicating an oblique geometry. During the later fetal period, deep SP receives long cortico-cortical axons exhibiting a tangential geometry. Intermediate SP ('proper') is the navigation and 'nexus' sublamina consisting of a plexiform arrangement of cellular elements providing guidance and substrate for axonal growth, and also containing transient connectivity of dendrites and axons in a tangential plane without radial boundaries immersed in an ECM-rich continuum. Superficial SP is the axonal accumulation ('waiting compartment') and target selection zone, indicating a dense distribution of synaptic markers, accumulation of thalamo-cortical axons (around 20 PCW), overlapping with dendrites from layer VI neurons. In the late preterm brain period, superficial SP contains a chondroitin sulfate non-immunoreactive band. The developmental dynamics for the distribution of neuronal, glial and ECM markers comply with sequential ingrowth of afferents in three levels of SP: ECM and synaptic markers shift from deep to superficial SP, with transient forms of glia following this arrangement, and calretinin neurons are concentrated in the SP during the formation phase. These results indicate developmental and morphogenetic roles in the SP cellular (transient glia, neurons and synapses) and ECM framework, enabling the spatial accommodation, navigation and establishment of numerous connections of cortical pathways in the expanded human brain. The original findings of early developmental dynamics of transitional subtypes of astroglia, calretinin neurons, ECM and synaptic markers presented in the SP are interesting in the light of recent concepts concerning its functional and morphogenetic role and an increasing interest in SP as a prospective substrate of abnormalities in cortical circuitry, leading to a cognitive deficit in different neurodevelopmental disorders.</t>
  </si>
  <si>
    <t xml:space="preserve">[Kostovic, Ivica; Isasegi, Iris Zunic; Krsnik, Zeljka] Univ Zagreb, Croatian Inst Brain Res, Sch Med, Zagreb, Croatia; [Kostovic, Ivica; Isasegi, Iris Zunic; Krsnik, Zeljka] Ctr Excellence Basic Clin &amp; Translat Neurosci, Zagreb, Croatia</t>
  </si>
  <si>
    <t xml:space="preserve">Kostovic, I (corresponding author), Univ Zagreb, Ctr Res Excellence Basic Clin &amp; Translat Neurosci, Res Ctr Excellence Fundamental Clin &amp; Translat Ne, Sch Med,Croatian Inst Brain Res, Salata 12, Zagreb 10000, Croatia.</t>
  </si>
  <si>
    <t xml:space="preserve">ikostov@hiim.hr</t>
  </si>
  <si>
    <t xml:space="preserve">Krsnik, Zeljka/AAI-2999-2020</t>
  </si>
  <si>
    <t xml:space="preserve">Krsnik, Zeljka/0000-0001-5238-6820; Kostovic, Ivica/0000-0002-4090-4114; Zunic Isasegi, Iris/0000-0003-0282-003X</t>
  </si>
  <si>
    <t xml:space="preserve">European Regional Development Fund [KK.01.1.1.01.0007] Funding Source: Medline; Joint MRC/Wellcome Trust [#099175/Z/12/Z] Funding Source: Medline; Medical Research Council [MR/R006237/1] Funding Source: Medline; Wellcome Trust Funding Source: Medline; Operational Programme Competitiveness and Cohesion Funding Source: Medline; Human Developmental Biology Resource Funding Source: Medline; Croatian Science Foundation [CSF-DOK-10-2015, CSF-IP-09 2014-4517] Funding Source: Medline; MRC [MR/R006237/1] Funding Source: UKRI</t>
  </si>
  <si>
    <t xml:space="preserve">European Regional Development Fund(European Commission); Joint MRC/Wellcome Trust(UK Research &amp; Innovation (UKRI)Medical Research Council UK (MRC)); Medical Research Council(UK Research &amp; Innovation (UKRI)Medical Research Council UK (MRC)); Wellcome Trust(Wellcome Trust); Operational Programme Competitiveness and Cohesion; Human Developmental Biology Resource; Croatian Science Foundation; MRC(UK Research &amp; Innovation (UKRI)Medical Research Council UK (MRC))</t>
  </si>
  <si>
    <t xml:space="preserve">10.1111/joa.12920</t>
  </si>
  <si>
    <t xml:space="preserve">WOS:000482426800005</t>
  </si>
  <si>
    <t xml:space="preserve">Vukojevic, J; Duran, N; Zaja, N; Susac, J; Sekerija, M; Savic, A</t>
  </si>
  <si>
    <t xml:space="preserve">Vukojevic, Jaksa; Duran, Natasa; Zaja, Nikola; Susac, Jelena; Sekerija, Mario; Savic, Aleksandar</t>
  </si>
  <si>
    <t xml:space="preserve">100 Years apart: Psychiatric admissions during Spanish flu and COVID-19 pandemic</t>
  </si>
  <si>
    <t xml:space="preserve">PSYCHIATRY RESEARCH</t>
  </si>
  <si>
    <t xml:space="preserve">COVID-19; SARS-CoV-2; Spanish flu; Influenza; Psychiatry; Emergency admissions; Mental health</t>
  </si>
  <si>
    <t xml:space="preserve">The last pandemic comparable to the current COVID-19 pandemic was the Spanish flu. Using the admission record books for the years 1917 and 1918 and electronic health records for the years 2019 and 2020, we extracted the relevant data and explored how they affected the numbers of emergency psychiatric admissions. The general trend in both pandemics was that they did not cause a rise in psychiatric admissions, findings which go along with reports around Europe. The causes for these similarities are complex but provide an interesting perspective as to why there is no concurrent rise in emergency psychiatric admissions.</t>
  </si>
  <si>
    <t xml:space="preserve">[Vukojevic, Jaksa; Duran, Natasa; Zaja, Nikola; Susac, Jelena; Savic, Aleksandar] Univ Psychiat Hosp Vrapce, Bolnicka Cesta 32, Zagreb 10000, Croatia; [Sekerija, Mario] Croatian Inst Publ Hlth, Zagreb, Croatia; [Sekerija, Mario; Savic, Aleksandar] Univ Zagreb, Med Sch, Zagreb, Croatia</t>
  </si>
  <si>
    <t xml:space="preserve">Vukojevic, J (corresponding author), Univ Psychiat Hosp Vrapce, Bolnicka Cesta 32, Zagreb 10000, Croatia.</t>
  </si>
  <si>
    <t xml:space="preserve">jaksa.vukojevic@bolnica-vrapce.hr</t>
  </si>
  <si>
    <t xml:space="preserve">Sekerija, Mario/W-8550-2019</t>
  </si>
  <si>
    <t xml:space="preserve">Sekerija, Mario/0000-0001-7508-1501; Zaja, Nikola/0000-0002-3363-5614</t>
  </si>
  <si>
    <t xml:space="preserve">0165-1781</t>
  </si>
  <si>
    <t xml:space="preserve">1872-7123</t>
  </si>
  <si>
    <t xml:space="preserve">PSYCHIAT RES</t>
  </si>
  <si>
    <t xml:space="preserve">Psychiatry Res.</t>
  </si>
  <si>
    <t xml:space="preserve">10.1016/j.psychres.2021.114071</t>
  </si>
  <si>
    <t xml:space="preserve">UA3FN</t>
  </si>
  <si>
    <t xml:space="preserve">WOS:000685047900012</t>
  </si>
  <si>
    <t xml:space="preserve">Leovic, D; Sabol, M; Ozretic, P; Musani, V; Car, D; Marjanovic, K; Zubcic, V; Sabol, I; Sikora, M; Grce, M; Glavas-Obrovac, L; Levanat, S</t>
  </si>
  <si>
    <t xml:space="preserve">Leovic, Dinko; Sabol, Maja; Ozretic, Petar; Musani, Vesna; Car, Diana; Marjanovic, Ksenija; Zubcic, Vedran; Sabol, Ivan; Sikora, Miroslav; Grce, Magdalena; Glavas-Obrovac, Ljubica; Levanat, Sonja</t>
  </si>
  <si>
    <t xml:space="preserve">Hh-Gli SIGNALING PATHWAY ACTIVITY IN ORAL AND OROPHARYNGEAL SQUAMOUS CELL CARCINOMA</t>
  </si>
  <si>
    <t xml:space="preserve">HEAD AND NECK-JOURNAL FOR THE SCIENCES AND SPECIALTIES OF THE HEAD AND NECK</t>
  </si>
  <si>
    <t xml:space="preserve">Hedgehog-Gli signaling; oral cancer; survivin; squamous cell carcinoma</t>
  </si>
  <si>
    <t xml:space="preserve">SONIC-HEDGEHOG; HUMAN-PAPILLOMAVIRUS; PTCH GENE; CANCER; PROLIFERATION; EXPRESSION; SURVIVIN; ACTIVATION; INVOLVEMENT; PREVALENCE</t>
  </si>
  <si>
    <t xml:space="preserve">Background. The aim of this study was to examine the role of Hh-Gli signaling in oral and oropharyngeal squamous cell carcinoma (SCC). The role of this signaling pathway in SCC formation has not yet been elucidated. Methods. Sixty-four tissue and blood samples were collected from 60 patients with SCC, all tobacco and alcohol users. An additional six buccal mucosa tissue samples were collected from nonsmokers and nondrinkers as control tissue. Results. Hedgehog-Gli pathway components were associated with clinical and pathologic features. Broders' grade and N stage were associated with higher Ptch1 and lower Gli1 expression. Tumor stage was negatively associated with Smo expression, and tumor size was positively associated with p16 expression. Ptch1 and Shh were frequently detected in the surrounding stroma. Ptch1 was found to be correlated with p16 expression, as well as with survivin expression. Conclusions. The signaling pathway is activated in SCC and inducible in vitro by Shh protein. (C) 2011 Wiley Periodicals, Inc. Head Neck 34: 104-112, 2012</t>
  </si>
  <si>
    <t xml:space="preserve">[Sabol, Maja; Ozretic, Petar; Musani, Vesna; Car, Diana; Levanat, Sonja] Rudjer Boskovic Inst, Lab Hereditary Canc, Div Mol Med, Zagreb, Croatia; [Leovic, Dinko; Zubcic, Vedran; Sikora, Miroslav] Univ Hosp Osijek, Dept Maxillofacial Surg, Osijek, Croatia; [Marjanovic, Ksenija] Univ Hosp Osijek, Dept Pathol, Osijek, Croatia; [Sabol, Ivan; Grce, Magdalena] Rudjer Boskovic Inst, Lab Mol Virol &amp; Bacteriol, Div Mol Med, Zagreb, Croatia; [Glavas-Obrovac, Ljubica] Univ Hosp Osijek, Dept Nucl Med Radiat Protect &amp; Pathophysiol, Osijek, Croatia</t>
  </si>
  <si>
    <t xml:space="preserve">Rudjer Boskovic Institute; Rudjer Boskovic Institute</t>
  </si>
  <si>
    <t xml:space="preserve">Levanat, S (corresponding author), Rudjer Boskovic Inst, Lab Hereditary Canc, Div Mol Med, Zagreb, Croatia.</t>
  </si>
  <si>
    <t xml:space="preserve">GRCE, MAGDALENA/ABD-2768-2020; Glavas-Obrovac, Ljubica/ACL-8964-2022; Trnski, Diana/N-6816-2015; Sabol, Maja/G-4177-2011; Musani, Vesna/K-7972-2019; Sabol, Ivan/B-7455-2012; Ozretić, Petar/G-5189-2014</t>
  </si>
  <si>
    <t xml:space="preserve">Sabol, Maja/0000-0001-6968-2327; Sabol, Ivan/0000-0002-5753-8528; Ozretić, Petar/0000-0001-9757-6636; Trnski, Diana/0000-0003-2441-8439; Musani, Vesna/0000-0001-9927-3727; Grce, Magdalena/0000-0001-6178-8418</t>
  </si>
  <si>
    <t xml:space="preserve">This research was supported by grant 098-0982464-2461 from Croatian Ministry of Science, Education and Sports.</t>
  </si>
  <si>
    <t xml:space="preserve">1043-3074</t>
  </si>
  <si>
    <t xml:space="preserve">HEAD NECK-J SCI SPEC</t>
  </si>
  <si>
    <t xml:space="preserve">Head Neck-J. Sci. Spec. Head Neck</t>
  </si>
  <si>
    <t xml:space="preserve">10.1002/hed.21696</t>
  </si>
  <si>
    <t xml:space="preserve">Otorhinolaryngology; Surgery</t>
  </si>
  <si>
    <t xml:space="preserve">914SN</t>
  </si>
  <si>
    <t xml:space="preserve">WOS:000301972600014</t>
  </si>
  <si>
    <t xml:space="preserve">Susnjara, IM; Gojanovic, MD; Vodopija, D; Capkun, V; Smoljanovic, A</t>
  </si>
  <si>
    <t xml:space="preserve">Susnjara, Ivana Marasovic; Gojanovic, Marija Definis; Vodopija, Davor; Capkun, Vesna; Smoljanovic, Ankica</t>
  </si>
  <si>
    <t xml:space="preserve">Influence of war on quantitative and qualitative changes in drug-induced mortality in Split-Dalmatia County, Croatia</t>
  </si>
  <si>
    <t xml:space="preserve">HEROIN-RELATED DEATHS; NEW-YORK-CITY; OVERDOSE DEATHS; OPIATE OVERDOSE; ADULT MORTALITY; UNITED-STATES; TRENDS; AUSTRALIA; USERS; ABUSE</t>
  </si>
  <si>
    <t xml:space="preserve">Aim To study drug-induced mortality and characteristics of overdose deaths in the war (1991-1995), pre-war (1986-1990), and post-war period (1996-2000) in Split-Dalmatia County. Methods We retrospectively searched through Databases of the Department of Forensic Medicine, University Hospital Split, the national register of death records, the archives of the Split-Dalmatia County Police, and the Register of Treated Drug Addicts of the Croatian National Institute of Public Health, covering the period from 1986 to 2000, according to drug poisoning codes IX and X of the International Classification of Diseases. The indicators were statistically analyzed. Results There were 146 registered drug-induced deaths, with 136 (93%) deceased being men. The median age of all cases was 27 years (interquartile range 8). Most of them were single (70.6%), unemployed (44.6%), and secondary school graduates (69.2%). In the war period, there were 4.8 times more deaths than in the pre-war period (P = 0.014), and in the post-war period there were 5.2 times more deaths than in the pre-war period (P = 0.008). The most common site of death was the deceased person's home. The toxicological analyses showed that 59 (61%) deaths were heroin related, alcohol use was found in 62 cases (42.5%), and multi-substance use was found in more than a half of the cases. In 133 (91.1%) cases, deaths were classified as unintentional, whereas 13 (8.9%) were classified as suicides. Conclusion The war, along with other risk factors, contributed to unfavorable developments related to drug abuse in Split-Dalmatia County, including the increase in the drug-induced mortality rate.</t>
  </si>
  <si>
    <t xml:space="preserve">[Susnjara, Ivana Marasovic; Smoljanovic, Ankica] Pubc Hlth Inst Split &amp; Dalmatian Cty, Split 21000, Croatia; [Gojanovic, Marija Definis] Split Univ Hosp, Dept Pathol &amp; Forens Med, Split, Croatia; [Vodopija, Davor] Croatian Mil Acad, Split, Croatia; [Capkun, Vesna] Split Univ Hosp, Dept Nucl Med, Split, Croatia</t>
  </si>
  <si>
    <t xml:space="preserve">Susnjara, IM (corresponding author), Pubc Hlth Inst Split &amp; Dalmatian Cty, Vukovarska 46, Split 21000, Croatia.</t>
  </si>
  <si>
    <t xml:space="preserve">10.3325/cmj.2011.52.629</t>
  </si>
  <si>
    <t xml:space="preserve">WOS:000297080000007</t>
  </si>
  <si>
    <t xml:space="preserve">Diabetes and peripheral artery disease: A bad combination</t>
  </si>
  <si>
    <t xml:space="preserve">AMERICAN JOURNAL OF SURGERY</t>
  </si>
  <si>
    <t xml:space="preserve">OUTCOMES</t>
  </si>
  <si>
    <t xml:space="preserve">[Vrsalovic, Mislav] Univ Zagreb, Sch Med, Zagreb, Croatia; [Vrsalovic, Mislav] Sisters Char Univ Hosp, Dept Vasc Med, Cardiovasc Ctr, Zagreb, Croatia</t>
  </si>
  <si>
    <t xml:space="preserve">Vrsalovic, M (corresponding author), Univ Zagreb, Sch Med, Dept Vasc Med, Cardiovasc Ctr,Sisters Char Univ Hosp, Vinogradska Cesta 29, Zagreb 10000, Croatia.</t>
  </si>
  <si>
    <t xml:space="preserve">EXCERPTA MEDICA INC-ELSEVIER SCIENCE INC</t>
  </si>
  <si>
    <t xml:space="preserve">BRIDGEWATER</t>
  </si>
  <si>
    <t xml:space="preserve">685 ROUTE 202-206 STE 3, BRIDGEWATER, NJ 08807 USA</t>
  </si>
  <si>
    <t xml:space="preserve">0002-9610</t>
  </si>
  <si>
    <t xml:space="preserve">1879-1883</t>
  </si>
  <si>
    <t xml:space="preserve">AM J SURG</t>
  </si>
  <si>
    <t xml:space="preserve">Am. J. Surg.</t>
  </si>
  <si>
    <t xml:space="preserve">10.1016/j.amjsurg.2017.01.028</t>
  </si>
  <si>
    <t xml:space="preserve">GK8KV</t>
  </si>
  <si>
    <t xml:space="preserve">WOS:000436472700038</t>
  </si>
  <si>
    <t xml:space="preserve">Nesek-Madaric, V</t>
  </si>
  <si>
    <t xml:space="preserve">Nesek-Madaric, V.</t>
  </si>
  <si>
    <t xml:space="preserve">EVENT-RELATED POTENTIALS</t>
  </si>
  <si>
    <t xml:space="preserve">event-related potentials; endogenous evoked potentials; dementia; pseudodementia</t>
  </si>
  <si>
    <t xml:space="preserve">EVOKED-POTENTIALS; ALZHEIMERS-DISEASE; CLINICAL-APPLICATION; BRAIN POTENTIALS; P300; LATENCY; DEMENTIA; MEMORY; DISCRIMINATION; VARIABILITY</t>
  </si>
  <si>
    <t xml:space="preserve">Event-related potentials are bioelectrical cerebral activity evoked by sensory event presented to the patient. They can be detected over central cerebral regions. Their presence or absence and their parameters like: latencies, amplitudes and topography can be helpful in diagnosis of different kinds of dementias or pseudodementia.</t>
  </si>
  <si>
    <t xml:space="preserve">Klin Bolnicki Ctr Zagreb, Neurol Klin, Zagreb 10000, Hrvatska, Croatia</t>
  </si>
  <si>
    <t xml:space="preserve">Nesek-Madaric, V (corresponding author), Klin Bolnicki Ctr Zagreb, Neurol Klin, Kispaticeva 12, Zagreb 10000, Hrvatska, Croatia.</t>
  </si>
  <si>
    <t xml:space="preserve">vne-sek@kbc-zagreb.hr</t>
  </si>
  <si>
    <t xml:space="preserve">398FB</t>
  </si>
  <si>
    <t xml:space="preserve">WOS:000262716900002</t>
  </si>
  <si>
    <t xml:space="preserve">Simic, P; Jelic, M; Bagi, C; Orlic, I; Draca, N; Dumic, I; Jovancevic, M; Vukicevic, S</t>
  </si>
  <si>
    <t xml:space="preserve">Simic, P.; Jelic, M.; Bagi, C.; Orlic, I.; Draca, N.; Dumic, I.; Jovancevic, M.; Vukicevic, S.</t>
  </si>
  <si>
    <t xml:space="preserve">Bone morphogenetic protein-6 (BMP-6) is an endogenous mediator of bone fracture repair</t>
  </si>
  <si>
    <t xml:space="preserve">CALCIFIED TISSUE INTERNATIONAL</t>
  </si>
  <si>
    <t xml:space="preserve">[Simic, P.; Orlic, I.; Draca, N.; Dumic, I.; Jovancevic, M.; Vukicevic, S.] Univ Zagreb, Sch Med, Dept Anat, Lab Mineralized Tissues, Zagreb 41001, Croatia; [Jelic, M.] Univ Zagreb, Sch Med, Orthoped Clin, Zagreb 41001, Croatia; [Bagi, C.] Pfizer Inc, Res &amp; Dev, Groton, CT 06340 USA</t>
  </si>
  <si>
    <t xml:space="preserve">University of Zagreb; University of Zagreb; Pfizer</t>
  </si>
  <si>
    <t xml:space="preserve">0171-967X</t>
  </si>
  <si>
    <t xml:space="preserve">CALCIFIED TISSUE INT</t>
  </si>
  <si>
    <t xml:space="preserve">Calcif. Tissue Int.</t>
  </si>
  <si>
    <t xml:space="preserve">S122</t>
  </si>
  <si>
    <t xml:space="preserve">306OS</t>
  </si>
  <si>
    <t xml:space="preserve">WOS:000256258300285</t>
  </si>
  <si>
    <t xml:space="preserve">Klaric, A; Svaganovic, M; Cvitkovic, M</t>
  </si>
  <si>
    <t xml:space="preserve">Klaric, Ante; Svaganovic, Marina; Cvitkovic, Miran</t>
  </si>
  <si>
    <t xml:space="preserve">SALARIES OF HEALTHCARE PROFESSIONALS IN THE REPUBLIC OF CROATIA</t>
  </si>
  <si>
    <t xml:space="preserve">MEDICINE LAW &amp; SOCIETY</t>
  </si>
  <si>
    <t xml:space="preserve">salary; health worker; public service; health; legal norm</t>
  </si>
  <si>
    <t xml:space="preserve">Salaries of healthcare professionals in the Republic of Croatia are regulated by a series of laws and regulations. A series of regulations defining the salaries and substantive rights of healthcare professionals cannot provide a clear, uniform and complete approach to regulating the subject matter of the law. In addition to the aforementioned issues of employment status, healthcare professionals originate from a standard that is similar and common to all public servants. In doing so, the legislature does not differentiate between a healthcare professional and his profession from an activity that deals with the protection of fundamental human values: the life and health of the individual. It is these core values that should inform not only governmental regulation of salaries and wages but also all other substantive rights, as a pledge for the smooth performance of such a highly responsible service through a clear, unambiguous and norm to precise them.</t>
  </si>
  <si>
    <t xml:space="preserve">[Klaric, Ante] Hlth Ctr Zagreb, Personnel &amp; Gen Affairs, Dept Legal Personnel &amp; Gen Affairs, Zagreb, Croatia; [Svaganovic, Marina] Hlth Ctr Zagreb, Procurement Dept, Zagreb, Croatia; [Cvitkovic, Miran] Univ Hosp Ctr Zagreb, Zagreb, Croatia</t>
  </si>
  <si>
    <t xml:space="preserve">Klaric, A (corresponding author), Hlth Ctr Zagreb, Personnel &amp; Gen Affairs, Dept Legal Personnel &amp; Gen Affairs, Zagreb, Croatia.</t>
  </si>
  <si>
    <t xml:space="preserve">ante.klaric@dzz-zapad.hr; marina.svaganovic@dzz-zapad.hr; mcvitkov@kbc-zagreb.hr</t>
  </si>
  <si>
    <t xml:space="preserve">UNIV MARIBOR, FAC LAW</t>
  </si>
  <si>
    <t xml:space="preserve">MARIBOR</t>
  </si>
  <si>
    <t xml:space="preserve">MLADINSKA ULICA 9, MARIBOR, 2000, SLOVENIA</t>
  </si>
  <si>
    <t xml:space="preserve">2463-7955</t>
  </si>
  <si>
    <t xml:space="preserve">MED LAW SOC</t>
  </si>
  <si>
    <t xml:space="preserve">Med. Law Soc.</t>
  </si>
  <si>
    <t xml:space="preserve">10.18690/mls.13.2.105-122.2020</t>
  </si>
  <si>
    <t xml:space="preserve">Law</t>
  </si>
  <si>
    <t xml:space="preserve">Government &amp; Law</t>
  </si>
  <si>
    <t xml:space="preserve">OJ3EZ</t>
  </si>
  <si>
    <t xml:space="preserve">WOS:000583849300001</t>
  </si>
  <si>
    <t xml:space="preserve">Cerovac, A; Ljuca, D; Arnautalic, L; Habek, D; Bogdanovic, G; Mustedanagic-Mujanovic, J; Grgic, G</t>
  </si>
  <si>
    <t xml:space="preserve">Cerovac, Anis; Ljuca, Dzenita; Arnautalic, Lejla; Habek, Dubravko; Bogdanovic, Gordana; Mustedanagic-Mujanovic, Jasminka; Grgic, Gordana</t>
  </si>
  <si>
    <t xml:space="preserve">Efficacy of transvaginal ultrasound versus magnetic resonance imaging for preoperative assessment of myometrial invasion in patients with endometrioid endometrial cancer: a prospective comparative study</t>
  </si>
  <si>
    <t xml:space="preserve">RADIOLOGY AND ONCOLOGY</t>
  </si>
  <si>
    <t xml:space="preserve">endometrial neoplasms; radiology; oncology; cancer staging</t>
  </si>
  <si>
    <t xml:space="preserve">CERVICAL INVASION; HIGH-RISK; WOMEN; ULTRASONOGRAPHY; INFILTRATION; ACCURACY; MRI; SONOGRAPHY</t>
  </si>
  <si>
    <t xml:space="preserve">Background We compared the accuracy of preoperative transvaginal ultrasound (TVUS) versus magnetic resonance imaging (MRI) for the assessment of myometrial invasion (MI) in patients with endometrial cancer (EC), while definitive histopathological diagnosis served as a reference method. Patients and methods Study performed at a single tertiary centre from 2019 to 2021, included women with a histopathological proven EC, hospitalized for scheduled surgery. TVUS and MRI were performed prior to surgical staging for assessment MI, which was estimated using two objective TVUS methods (Gordon's and Karlsson's) and MRI. Patients were divided into two groups, after surgery and histopathological assessment of MI: superficial (&lt;= 50%) and deep (&gt; 50%). Results Sixty patients were eligible for the study. According to the reference method, there were 34 (56.7%) cases in the study with MI &lt; 50%, and 26 (43.3%) with MI &gt; 50%. Both objective TVUS methods and MRI showed no statistical significant differences in overall diagnostic performance for the preoperative assessment of MI. The concordance coefficient between both TVUS methods, MRI and histopathology was statistically significant (p &lt; 0.001). Gordon's method calculating MI reached a positive predictive value (PPV) of 83%, negative predictive value (NPV) of 83%, 77% sensitivity, 88% specificity, and 83% overall accuracy. Karlsson's method reached PPV of 82%, NPV of 79%, 69% sensitivity, 88% specificity, and 80% overall accuracy. Accordingly, MRI calculating MI reached PPV of 83%, NPV of 97%, 97% sensitivity, 85% specificity, and 90% overall accuracy. Conclusions We found that objective TVUS assessment of myometrial invasion was performed with a diagnostic accuracy comparable to that of MRI in women with endometrial cancer.</t>
  </si>
  <si>
    <t xml:space="preserve">[Cerovac, Anis] Gen Hosp Tesanj, Dept Gynaecol &amp; Obstet, Tesanj, Bosnia &amp; Herceg; [Cerovac, Anis; Ljuca, Dzenita; Bogdanovic, Gordana; Mustedanagic-Mujanovic, Jasminka; Grgic, Gordana] Univ Tuzla, Sch Med, Tuzla, Bosnia &amp; Herceg; [Arnautalic, Lejla] Univ Clin Ctr Tuzla, Clin Radiol &amp; Nucl Med, Tuzla, Bosnia &amp; Herceg; [Habek, Dubravko] Catholic Univ Croatia, Univ Dept Gynaecol &amp; Obstet, Sch Med, Clin Hosp Sveti Duh, Zagreb, Croatia; [Bogdanovic, Gordana; Grgic, Gordana] Univ Clin Ctr Tuzla, Clin Gynaecol &amp; Obstet, Tuzla, Bosnia &amp; Herceg; [Mustedanagic-Mujanovic, Jasminka] Univ Clin Ctr Tuzla, Dept Pathol, Policlin Lab Diagnost, Tuzla, Bosnia &amp; Herceg</t>
  </si>
  <si>
    <t xml:space="preserve">University of Tuzla; University of Tuzla; University of Tuzla; University of Tuzla</t>
  </si>
  <si>
    <t xml:space="preserve">Cerovac, A (corresponding author), Gen Hosp Tesanj, Dept Gynaecol &amp; Obstet, Tesanj, Bosnia &amp; Herceg.</t>
  </si>
  <si>
    <t xml:space="preserve">Cerovac.anis@gmail.com</t>
  </si>
  <si>
    <t xml:space="preserve">Ljuca, Dzenita/0000-0003-3819-1845; Habek, Dubravko/0000-0002-7675-7064</t>
  </si>
  <si>
    <t xml:space="preserve">1318-2099</t>
  </si>
  <si>
    <t xml:space="preserve">1581-3207</t>
  </si>
  <si>
    <t xml:space="preserve">RADIOL ONCOL</t>
  </si>
  <si>
    <t xml:space="preserve">Radiol. Oncol.</t>
  </si>
  <si>
    <t xml:space="preserve">FEB 11</t>
  </si>
  <si>
    <t xml:space="preserve">10.2478/raon-2022-0005</t>
  </si>
  <si>
    <t xml:space="preserve">Oncology; Radiology, Nuclear Medicine &amp; Medical Imaging</t>
  </si>
  <si>
    <t xml:space="preserve">YX5PF</t>
  </si>
  <si>
    <t xml:space="preserve">WOS:000754154200004</t>
  </si>
  <si>
    <t xml:space="preserve">Li, CH; Li, Q; Liu, ZJ; Xing, XX; Tian, D; Vrbanac, Z; Smolec, O; Stanin, D; Kos, J</t>
  </si>
  <si>
    <t xml:space="preserve">Li, Caihong; Li, Qing; Liu, Zhongjie; Xing, Xiaoxu; Tian, Dan; Vrbanac, Zoran; Smolec, Ozren; Stanin, Damir; Kos, Josip</t>
  </si>
  <si>
    <t xml:space="preserve">Effects of herbaceous plant preparation of Cistanche on in vitro cytokine expression by rat osteoblasts</t>
  </si>
  <si>
    <t xml:space="preserve">Cistanche; osteoblasts; osteoprotegerin; RANKL; osteopontin; rat</t>
  </si>
  <si>
    <t xml:space="preserve">STRUCTURAL BASIS; GENE-EXPRESSION; GROWTH-FACTORS; BONE STRENGTH; TGF-BETA; OSTEOPONTIN; DIFFERENTIATION; QUALITY</t>
  </si>
  <si>
    <t xml:space="preserve">Osteoblasts (OB) play an important role in bone remodeling through the release of cytokines such as osteoprotegerin (OPG), a receptor activator of nuclear factor kappa-B ligand (RANKL) and osteopontin (OPN). The objective of our study was to evaluate the effects of Chinese herb extracts of Cistanche (Cistanche deserticola) on the in vitro expression of these cytokines in rat OB cell culture. The primary OBs were isolated from the rat skull by trypsin and collagenase digestion. The cellular phenotype was determined by the Swiss dyeing method, alkaline phosphatase staining, Von Kossa staining, and Alizarin red staining. The gene expression of OPG, RANKL and OPN were analyzed by quantitative real-time PCR. All treatments with herbaceous plant extracts of Cistanche increased the gene expression of OPG and RANKL at 72 hours of culturing, especially at concentrations of 5 x 10(-2) mg/mL, which were significantly different compared to the control cultures. Treatment significantly reduced the expression of the OPG/RANKL ratio at 48 hours and the expression of OPN mRNA at 72 hours of culturing. The in vitro exposure of OB to the plant preparation of Cistanche promoted the gene expression of OPG and RANKL and reduced the gene expression of OPG/RANKL and OPN, and thus, could maintain the balance of bone formation and resorption during bone metabolism.</t>
  </si>
  <si>
    <t xml:space="preserve">[Li, Caihong; Li, Qing; Liu, Zhongjie; Xing, Xiaoxu; Tian, Dan] China Agr Univ, Coll Vet Med, Beijing 100193, Peoples R China; [Vrbanac, Zoran; Stanin, Damir] Univ Zagreb, Fac Vet Med, Dept Radiol Ultrasound Diagnost &amp; Phys Therapy, Zagreb 41000, Croatia; [Smolec, Ozren; Kos, Josip] Univ Zagreb, Fac Vet Med, Clin Surg Orthopedy &amp; Ophtalmol, Zagreb 41000, Croatia</t>
  </si>
  <si>
    <t xml:space="preserve">China Agricultural University; University of Zagreb; University of Zagreb</t>
  </si>
  <si>
    <t xml:space="preserve">Liu, ZJ (corresponding author), China Agr Univ, Beijing 100193, Peoples R China.</t>
  </si>
  <si>
    <t xml:space="preserve">liuzhongjiecau@163.com</t>
  </si>
  <si>
    <t xml:space="preserve">Vrbanac, Zoran/O-8171-2019</t>
  </si>
  <si>
    <t xml:space="preserve">Vrbanac, Zoran/0000-0002-0957-6634</t>
  </si>
  <si>
    <t xml:space="preserve">CN0LV</t>
  </si>
  <si>
    <t xml:space="preserve">WOS:000358106000009</t>
  </si>
  <si>
    <t xml:space="preserve">Mokos, ZB; Lipozencic, J; Ceovic, R; Buzina, DS; Kostovic, K</t>
  </si>
  <si>
    <t xml:space="preserve">Mokos, Zrinka Bukvic; Lipozencic, Jasna; Ceovic, Romana; Buzina, Daska Stulhofer; Kostovic, Kresimir</t>
  </si>
  <si>
    <t xml:space="preserve">Laser Therapy of Pigmented Lesions: Pro and Contra</t>
  </si>
  <si>
    <t xml:space="preserve">laser; pigmented lesions; nevi</t>
  </si>
  <si>
    <t xml:space="preserve">ND-YAG LASER</t>
  </si>
  <si>
    <t xml:space="preserve">Although frequently performed, laser removal of pigmented lesions still contains certain controversial issues. Epidermal pigmented lesions include solar lentigines, ephelides, cafe au lait macules and seborrheic keratoses. Dermal lesions include melanocytic nevi, blue nevi, drug induced hyperpigmentation and nevus of Ota and Ito. Some lesions exhibit both an epidermal and dermal component like Becker's nevus, postinflammatory hyperpigmentations, melasma and nevus spilus. Due to the wide absorption spectrum of melanin (500-1100 nm), several laser systems are effective in removal of pigmented lesions. These lasers include the pigmented lesion pulsed dye laser (510 nm), the Q-switched ruby laser (694 nm), the Q-switched alexandrite laser (755 nm) and the Q-switched Nd:YAG laser (1064 nm), which can be frequency-doubled to produce visible green light with a wavelength of 532 nm. The results of laser therapy are usually successful. However, there are still many controversies regarding the use of lasers in treating certain pigmented lesions. Actually, the essential question in removing pigmented lesions with lasers is whether the lesion has atypical features or has a malignant potential. Dermoscopy, used as a routine first-level diagnostic technique, is helpful in most cases. If there is any doubt whether the lesion is benign, then a biopsy for histologic evaluation is obligatory.</t>
  </si>
  <si>
    <t xml:space="preserve">[Mokos, Zrinka Bukvic; Lipozencic, Jasna; Ceovic, Romana; Buzina, Daska Stulhofer; Kostovic, Kresimir] Univ Zagreb, Sch Med, Dept Dermatol &amp; Venereol, Univ Hosp Ctr Zagreb, HR-10000 Zagreb, Croatia</t>
  </si>
  <si>
    <t xml:space="preserve">Mokos, ZB (corresponding author), Univ Zagreb, Sch Med, Dept Dermatol &amp; Venereol, Univ Hosp Ctr Zagreb, Salata 4, HR-10000 Zagreb, Croatia.</t>
  </si>
  <si>
    <t xml:space="preserve">zrinka.bukvic@zg.htnet.hr</t>
  </si>
  <si>
    <t xml:space="preserve">WOS:000286690000008</t>
  </si>
  <si>
    <t xml:space="preserve">Sindik, N; Petrovic, O; Manestar, M; Franciskovic, V; Klaric, M; Maric, M</t>
  </si>
  <si>
    <t xml:space="preserve">Sindik, Nebojsa; Petrovic, Oleg; Manestar, Marinka; Franciskovic, Vedran; Klaric, Marko; Maric, Marinko</t>
  </si>
  <si>
    <t xml:space="preserve">Vaginal Delivery and Continuous Epidural Analgesia: Should We Change Our Clinical Approach?</t>
  </si>
  <si>
    <t xml:space="preserve">epidural analgesia; instrumental delivery; intrapartum complications; labor; operative delivery; outcome</t>
  </si>
  <si>
    <t xml:space="preserve">CESAREAN DELIVERY; NULLIPAROUS WOMEN; LABOR</t>
  </si>
  <si>
    <t xml:space="preserve">The aim of the study was to investigate the effects of continuous epidural analgesia (EA) on the course of vaginal delivery with an emphasis on duration of labor and instrumental interventions. In a prospective 2-year trial, the study group included singleton vaginal births between 35 and 41 gestational weeks with a vertex fetus, in which continuous EA with bupivacaine or chirocaine in concentration of 0.125% combined with 2-4 mu g of fentanyl or 0.5 mu g of sufenta was used. The control group was created randomly from laboring patients with singleton pregnancies but without EA. The groups were adjusted for epidemiological characteristics and compared regarding the obstetric data and perinatal outcome. Student t-test and Mann-Whitney U-test were performed for normally and non-normally distributed results, respectively. Out of 1284 patients, 551 pregnant women were included in the study group and 733 in the control group. The statistically significant differences between the groups related to duration of the first and second stage of labor, frequency of premature rupture of membranes, intrapartal complications, and incidence of operative deliveries were found. Both stages of labor were significantly protracted and the incidence of operative deliveries was higher in the study group of patients compared with controls. There is a need for an active obstetric approach and management of vaginal deliveries of women who receive continuous EA, particularly if it is medically indicated.</t>
  </si>
  <si>
    <t xml:space="preserve">[Sindik, Nebojsa; Petrovic, Oleg; Franciskovic, Vedran; Klaric, Marko; Maric, Marinko] Univ Rijeka, Rijeka Univ Hosp Ctr, Dept Gynecol &amp; Obstet, Perinatol Unit, Rijeka 51000, Croatia; [Manestar, Marinka] Univ Rijeka, Rijeka Univ Hosp Ctr, Dept Anestesiol &amp; Reanimatol, Rijeka 51000, Croatia</t>
  </si>
  <si>
    <t xml:space="preserve">Petrovic, O (corresponding author), Univ Rijeka, Rijeka Univ Hosp Ctr, Dept Gynecol &amp; Obstet, Perinatol Unit, Cambierieva 17, Rijeka 51000, Croatia.</t>
  </si>
  <si>
    <t xml:space="preserve">oleg@kbc-rijeka.hr</t>
  </si>
  <si>
    <t xml:space="preserve">PETROVIĆ, OLEG/P-6348-2018</t>
  </si>
  <si>
    <t xml:space="preserve">PETROVIĆ, OLEG/0000-0002-5660-7624</t>
  </si>
  <si>
    <t xml:space="preserve">977CS</t>
  </si>
  <si>
    <t xml:space="preserve">WOS:000306634600022</t>
  </si>
  <si>
    <t xml:space="preserve">Biscevic, A; Bohac, M; Ahmedbegovic-Pjano, M; Pidro, A; Bejdic, N; Patel, S</t>
  </si>
  <si>
    <t xml:space="preserve">Biscevic, Alma; Bohac, Maja; Ahmedbegovic-Pjano, Melisa; Pidro, Ajla; Bejdic, Nita; Patel, Sudi</t>
  </si>
  <si>
    <t xml:space="preserve">The relationship between patient age and residual refractive error after uneventful laser in situ keratomileusis for moderate-to-high hyperopia</t>
  </si>
  <si>
    <t xml:space="preserve">EUROPEAN JOURNAL OF OPHTHALMOLOGY</t>
  </si>
  <si>
    <t xml:space="preserve">Hyperopia; age; LASIK</t>
  </si>
  <si>
    <t xml:space="preserve">HUMAN CORNEAL STROMA; FEMTOSECOND LASER; FOLLOW-UP; LASIK; RETREATMENT; ASTIGMATISM; PREVALENCE; INDEX</t>
  </si>
  <si>
    <t xml:space="preserve">Purpose: To determine if the manifest sphero-cylindrical residual refractive error, at various time points over a 12-month postop period after laser in situ keratomileusis (LASIK) was associated with patient age at time of surgery. Methods: Patients with moderate to high hyperopia (3.00-7.00 DS) and astigmatism &lt;= 2 DC underwent LASIK using Wavelight Allegretto Eye Q (400 Hz). Treatments were centered on corneal vertex, flaps were made with Moria M2 mechanical microkeratome. Pre-and postoperative uncorrected and corrected distant visual acuity, best corrected spherical equivalent (SEQ) were measured. Measurements were taken at 1 week, 1, 3, 6, and 12 months after the surgery. Target refraction was emmetropia. Total of 161 patients were treated. In binocular cases, data from the right eyes were included for analysis. In this article, we report on refraction data only. Raw data were subjected to several permutations to elicit any links between refractive outcomes and patient age. Results: The key findings were as followsy = postop SEQ (diopters),x = patient age (years), ln(x) = natural logarithm of patient age: At 1 month,y = x[0.049 -0.011.ln(x)] (R = -0.205,p = 0.001,n = 161). At 3 months,y = x[0.077 -0.017.ln(x)] (R = -0.355,p &lt; 0.001,n = 161). At 6 months,y = x[0.088 -0.020.ln(x)] (R = -0.382,p &lt; 0.001,n = 161). At 12 months,y = x[0.093 -0.021.ln(x)] (R = -0.409,p &lt; 0.001,n = 161). There was no significant association betweenxandyat 1 week (p &gt; 0.05). Conclusion: Residual postop refractive error after LASIK for hyperopia has a logarithmic association with patient age at time of surgery. In younger patients there is tendency toward undercorrection, the opposite occurs in older patients and this persists 1 year after treatment.</t>
  </si>
  <si>
    <t xml:space="preserve">[Biscevic, Alma; Bohac, Maja; Ahmedbegovic-Pjano, Melisa; Pidro, Ajla; Bejdic, Nita; Patel, Sudi] Eye Clin Svjetlost, Sarajevo, Bosnia &amp; Herceg; [Biscevic, Alma; Bohac, Maja; Patel, Sudi] Univ Rijeka, Sch Med, Univ Eye Hosp Svjetlost Zagreb, Heinzelova 39, Zagreb 10000, Croatia</t>
  </si>
  <si>
    <t xml:space="preserve">Biscevic, A (corresponding author), Univ Rijeka, Sch Med, Univ Eye Hosp Svjetlost Zagreb, Heinzelova 39, Zagreb 10000, Croatia.</t>
  </si>
  <si>
    <t xml:space="preserve">alma.biscevic@svjetlost.hr</t>
  </si>
  <si>
    <t xml:space="preserve">Bohac, Maja/AAQ-3011-2021; Pidro, Ajla/AAE-5856-2019; Bohac, Maja/AAQ-2942-2021; Patel, Sudi/ABE-8015-2021; Biscevic, Alma/AAY-3938-2020</t>
  </si>
  <si>
    <t xml:space="preserve">Pidro, Ajla/0000-0002-1272-3500; Bohac, Maja/0000-0002-4312-3284; Biscevic, Alma/0000-0002-6496-2853; Ahmedbegovic Pjano, Melisa/0000-0003-1526-9208</t>
  </si>
  <si>
    <t xml:space="preserve">1120-6721</t>
  </si>
  <si>
    <t xml:space="preserve">1724-6016</t>
  </si>
  <si>
    <t xml:space="preserve">EUR J OPHTHALMOL</t>
  </si>
  <si>
    <t xml:space="preserve">Eur. J. Ophthalmol.</t>
  </si>
  <si>
    <t xml:space="preserve">10.1177/1120672120937658</t>
  </si>
  <si>
    <t xml:space="preserve">JUN 2020</t>
  </si>
  <si>
    <t xml:space="preserve">UB5GU</t>
  </si>
  <si>
    <t xml:space="preserve">WOS:000544242000001</t>
  </si>
  <si>
    <t xml:space="preserve">Zurak, K; Bukovec, Z; Anzic, SA; Baudoin, T; Kalogjera, L</t>
  </si>
  <si>
    <t xml:space="preserve">Zurak, Kreso; Bukovec, Zeljka; Anzic, Srdan Ante; Baudoin, Tomislav; Kalogjera, Livije</t>
  </si>
  <si>
    <t xml:space="preserve">Impact of inflammatory cell activation on nasal hyperreactive response to distilled water nasal provocation</t>
  </si>
  <si>
    <t xml:space="preserve">rhinitis, diagnosis; rhinitis, physiopathology; rhinitis, allergic, diagnosis; nasal provocation tests; water diagnostic use; nasal mucosa, drug effects</t>
  </si>
  <si>
    <t xml:space="preserve">ALLERGEN CHALLENGE; CHRONIC-BRONCHITIS; RHINITIS; RESPONSIVENESS; EXACERBATIONS; EOSINOPHILS; RELEASE; IL-8; ECP</t>
  </si>
  <si>
    <t xml:space="preserve">The aim of the Study was to compare hyperreactive response to nasal distilled water provocation in patients with allergic and non-allergic hyperreactive, rhinitis, and to correlate the severity of hyperreactivity with inflammatory cell activation. Cellular activity was Measured by the concentration of cellular activation markets in nasal lavage prior to provocation, eosinophil cationic protein (ECP) for esinophil granulocytes, myeloperoxidase (MPO) for neutrophilic granulocytes and tryptase for mast Cells. The Study was performed in a group of 78 patients with a history of nasal hyperreactivity, i.e. 48 patients with allergic rhinitis and 30 patients with non-infectious non-allergic rhinitis (NINAR). Prior to provocation, basal nasal airway resistance was measured by active anterior rhinomanometry, and nasal lavage with 5 ccm of saline was taken. provocation was made by inhalation of 10 ccm of distilled water over 10 minutes. The patients were subdivided into groups according to nasal airway resistance (NAR) increase. In the Whole group the provocation induced a significant increase in nasal resistance on the better patent side prior to provocation (p&lt;0.005). The only significant difference between allergic and non-allergic patients was recorded in tryptase concentration in nasal lavage, which was significantly hi-her in the group Of allergic Patients. No correlation was found between any of the cellular markets and the level of nasal hyperreactivity. The correlation between ECP and MPO in nasal lavage was significant. As no correlation was found between inflammatory cell activation and hyperreactivity, it appears that neural reflexes in addition to Inflammation Must be involved in the regulation of hyperreactive response.</t>
  </si>
  <si>
    <t xml:space="preserve">[Zurak, Kreso; Baudoin, Tomislav; Kalogjera, Livije] Univ Zagreb, Sestre Milosrdnice Univ Hosp, Univ Dept ENT Head &amp; Neck Surg, HR-10000 Zagreb, Croatia; [Bukovec, Zeljka] Univ Zagreb, Sestre Milosrdnice Univ Hosp, Univ Dept Oncol &amp; Nucl Med, HR-10000 Zagreb, Croatia; [Anzic, Srdan Ante] Karlovac Gen Hosp, Dept ENT Head &amp; Neck Surg, Karlovac, Croatia</t>
  </si>
  <si>
    <t xml:space="preserve">Zurak, K (corresponding author), Univ Zagreb, Sestre Milosrdnice Univ Hosp, Univ Dept ENT Head &amp; Neck Surg, Vinogradska C 29, HR-10000 Zagreb, Croatia.</t>
  </si>
  <si>
    <t xml:space="preserve">kzurak@kbsm.hr</t>
  </si>
  <si>
    <t xml:space="preserve">318UX</t>
  </si>
  <si>
    <t xml:space="preserve">WOS:000257119400002</t>
  </si>
  <si>
    <t xml:space="preserve">Franic, D; Fistonic, I</t>
  </si>
  <si>
    <t xml:space="preserve">Franic, Damir; Fistonic, Ivan</t>
  </si>
  <si>
    <t xml:space="preserve">Laser Therapy in the Treatment of Female Urinary Incontinence and Genitourinary Syndrome of Menopause: An Update</t>
  </si>
  <si>
    <t xml:space="preserve">BIOMED RESEARCH INTERNATIONAL</t>
  </si>
  <si>
    <t xml:space="preserve">WOMEN</t>
  </si>
  <si>
    <t xml:space="preserve">Vaginal birth trauma is the leading cause of stress urinary incontinence (SUI) in women. Also, the process of ageing and hormonal deprivation in postmenopause alters the metabolism of connective tissues and decreases collagen production leading to pelvic floor dysfunction. Noninvasive treatment is recommended as first-line management of urinary incontinence (UI) in women. Surgical procedures are more likely to be implemented to cure UI but are associated with more adverse events. Sex hormone deficiency affects changes also in the lower urinary tract where estrogens are the main regulators of physiological functions of the vagina. In the last decade, laser treatment of SUI and of the genitourinary syndrome of menopause (GSM) has been shown a promising treatment method in peer-reviewed literature. This review's aim is to present the evidence-based medical data and laser treatment of SUI and GSM in an outpatient setting to be a good treatment option, regarding short-term as well as long-term follow-ups. Long-term follow-up studies are needed to confirm that laser treatment is a good, painless outpatient procedure with no side effects in postmenopausal women.</t>
  </si>
  <si>
    <t xml:space="preserve">[Franic, Damir] Outpatient Clin Ob&amp;Gyn, Rogashka Slatina, Slovenia; [Franic, Damir] Univ Maribor, Sch Med, Maribor, Slovenia; [Fistonic, Ivan] Ob&amp;Gyn &amp; Menopause Clin, Zagreb, Croatia; [Fistonic, Ivan] Inst Womens Hlth, Zagreb, Croatia</t>
  </si>
  <si>
    <t xml:space="preserve">Franic, D (corresponding author), Outpatient Clin Ob&amp;Gyn, Rogashka Slatina, Slovenia.;Franic, D (corresponding author), Univ Maribor, Sch Med, Maribor, Slovenia.</t>
  </si>
  <si>
    <t xml:space="preserve">damir.franic@guest.arnes.si; ivan.fistonic@ordinacija-fistonic.hr</t>
  </si>
  <si>
    <t xml:space="preserve">Fistonic, Ivan/V-7013-2017</t>
  </si>
  <si>
    <t xml:space="preserve">Fistonic, Ivan/0000-0003-3295-9390</t>
  </si>
  <si>
    <t xml:space="preserve">2314-6133</t>
  </si>
  <si>
    <t xml:space="preserve">2314-6141</t>
  </si>
  <si>
    <t xml:space="preserve">BIOMED RES INT</t>
  </si>
  <si>
    <t xml:space="preserve">Biomed Res. Int.</t>
  </si>
  <si>
    <t xml:space="preserve">10.1155/2019/1576359</t>
  </si>
  <si>
    <t xml:space="preserve">Biotechnology &amp; Applied Microbiology; Medicine, Research &amp; Experimental</t>
  </si>
  <si>
    <t xml:space="preserve">Biotechnology &amp; Applied Microbiology; Research &amp; Experimental Medicine</t>
  </si>
  <si>
    <t xml:space="preserve">ID7RF</t>
  </si>
  <si>
    <t xml:space="preserve">WOS:000471879400001</t>
  </si>
  <si>
    <t xml:space="preserve">Grgurevic, I; Madir, A; Trkulja, V; Bozin, T; Aralica, G; Podrug, K; Mikolasevic, I; Tsochatzis, E; O'Beirne, J; Pinzani, M</t>
  </si>
  <si>
    <t xml:space="preserve">Grgurevic, Ivica; Madir, Anita; Trkulja, Vladimir; Bozin, Tonci; Aralica, Gorana; Podrug, Kristian; Mikolasevic, Ivana; Tsochatzis, Emmanuel; O'Beirne, James; Pinzani, Massimo</t>
  </si>
  <si>
    <t xml:space="preserve">Assessment of clinically significant portal hypertension by two-dimensional shear wave elastography</t>
  </si>
  <si>
    <t xml:space="preserve">EUROPEAN JOURNAL OF CLINICAL INVESTIGATION</t>
  </si>
  <si>
    <t xml:space="preserve">cirrhosis; liver; elastography; non-invasive tests; oesophageal varices; portal hypertension</t>
  </si>
  <si>
    <t xml:space="preserve">TRANSIENT ELASTOGRAPHY; ESOPHAGEAL-VARICES; ULTRASOUND ELASTOGRAPHY; COMPENSATED CIRRHOSIS; LIVER; RISK; REPRODUCIBILITY; METAANALYSIS; ASSOCIATION; RELIABILITY</t>
  </si>
  <si>
    <t xml:space="preserve">Background and aims To evaluate two-dimensional shear wave elastography (2DSWE) in parallel with transient elastography (TE) for diagnosing clinically significant portal hypertension (CSPH) and high-risk varices (HRV) in patients with chronic liver disease. Patients and methods Consecutive patients with suspicion of compensated advanced chronic liver disease (cACLD) [liver stiffness measurement (LSM) &gt;= 10 kPa by TE, or morphological signs suggestive of cACLD on imaging], with no history of liver decompensation, underwent hepatic venous pressure gradient (HVPG) measurement, transjugular liver biopsy and esophagogastroduodenoscopy, which served as the reference methods for diagnosing CSPH, cACLD and HRV. All patients underwent LSM and spleen stiffness measurements (SSM) by 2DSWE and TE. Results Seventy-six (76) patients were included (78% men, mean age 62 years, body mass index 28.3 kg/m(2), 36.8% alcoholic, 30.3% non-alcoholic fatty liver disease, 14.5% viral hepatitis). Of them, 80.3%, 69.7%, 52.6% and 22.4% had cACLD, cirrhosis, CSPH and HRV respectively. LSM performed better than SSM in diagnosing CSPH and HRV. For CSPH, AUROCs (0.926 vs. 0.866), optimal cut-offs (20.1 vs. 20.2 kPa) and sensitivity/specificity (80.5%/94.3% vs. 77.5% /86.1%) were comparable for 2DSWE and TE. Ruling-out of CSPH by 2DSWE (LSM at cut-off with &gt;= 90% sensitivity (13.5 kPa) and platelets &gt;= 150 x 10(9)/L) performed comparably to TE, with 1/24 cases falsely classified as negative. For HRV, AUROCs were similar (0.875 2DSWE, 0.851 TE) with similar optimal LSM cut-offs enabling 100% sensitivity and ruling-out HRV. Conclusion Liver stiffness measurement by 2DSWE appears to perform equally well as TE for diagnosing CSPH and ruling-out HRV in compensated chronic liver disease.</t>
  </si>
  <si>
    <t xml:space="preserve">[Grgurevic, Ivica; Madir, Anita; Bozin, Tonci] Univ Zagreb, Sch Med, Univ Hosp Dubrava, Dept Gastroenterol Hepatol &amp; Clin Nutr, Av Gojka Suska 6, Zagreb 10000, Croatia; [Grgurevic, Ivica; Madir, Anita; Bozin, Tonci] Fac Pharm &amp; Biochem, Av Gojka Suska 6, Zagreb 10000, Croatia; [Trkulja, Vladimir] Univ Zagreb, Dept Pharmacol, Sch Med, Zagreb, Croatia; [Aralica, Gorana] Univ Zagreb, Univ Hosp Dubrava, Dept Pathol &amp; Cytol, Sch Med, Zagreb, Croatia; [Podrug, Kristian] Univ Hosp Split, Dept Gastroenterol &amp; Hepatol, Split, Croatia; [Mikolasevic, Ivana] Univ Rijeka, Univ Hosp Merkur, Dept Gastroenterol &amp; Hepatol, Sch Med, Zagreb, Croatia; [Tsochatzis, Emmanuel; Pinzani, Massimo] Royal Free Hosp, UCL Inst Liver &amp; Digest Hlth, London, England; [O'Beirne, James] Univ Sunshine Coast, Sunshine Coast, Qld, Australia</t>
  </si>
  <si>
    <t xml:space="preserve">University of Zagreb; University of Zagreb; University of Zagreb; University of Zagreb; University of Split; University of Rijeka; University of London; University College London; Royal Free London NHS Foundation Trust; UCL Medical School; University of the Sunshine Coast</t>
  </si>
  <si>
    <t xml:space="preserve">Grgurevic, I (corresponding author), Univ Zagreb, Sch Med, Univ Hosp Dubrava, Dept Gastroenterol Hepatol &amp; Clin Nutr, Av Gojka Suska 6, Zagreb 10000, Croatia.;Grgurevic, I (corresponding author), Fac Pharm &amp; Biochem, Av Gojka Suska 6, Zagreb 10000, Croatia.</t>
  </si>
  <si>
    <t xml:space="preserve">Podrug, Kristian/HJI-1323-2023; Grgurevic, Ivica/AFW-2415-2022; O'Beirne, James/I-8251-2019; Grgurevic, Ivica/AEN-2615-2022; Tsochatzis, Emmanuel/A-1651-2012</t>
  </si>
  <si>
    <t xml:space="preserve">Podrug, Kristian/0000-0001-8900-3045; Grgurevic, Ivica/0000-0003-0520-3483; O'Beirne, James/0000-0003-3400-2816; Tsochatzis, Emmanuel/0000-0001-5069-2461</t>
  </si>
  <si>
    <t xml:space="preserve">Adris Foundation, Knowledge and Discovery Programme</t>
  </si>
  <si>
    <t xml:space="preserve">This study was in a part supported by Research Grant from The Adris Foundation, Knowledge and Discovery Programme, awarded to the first author at 6th October 2018.</t>
  </si>
  <si>
    <t xml:space="preserve">0014-2972</t>
  </si>
  <si>
    <t xml:space="preserve">1365-2362</t>
  </si>
  <si>
    <t xml:space="preserve">EUR J CLIN INVEST</t>
  </si>
  <si>
    <t xml:space="preserve">Eur. J. Clin. Invest.</t>
  </si>
  <si>
    <t xml:space="preserve">e13750</t>
  </si>
  <si>
    <t xml:space="preserve">10.1111/eci.13750</t>
  </si>
  <si>
    <t xml:space="preserve">JAN 2022</t>
  </si>
  <si>
    <t xml:space="preserve">1I4LK</t>
  </si>
  <si>
    <t xml:space="preserve">WOS:000746894800001</t>
  </si>
  <si>
    <t xml:space="preserve">Filipcic, NV; Smoljanovic, T; Bojanic, I</t>
  </si>
  <si>
    <t xml:space="preserve">Filipcic, Natasa Viskovic; Smoljanovic, Tomislav; Bojanic, Ivan</t>
  </si>
  <si>
    <t xml:space="preserve">Chondrotoxic effect of intraarticular bupivacaine administration</t>
  </si>
  <si>
    <t xml:space="preserve">0.5-PERCENT BUPIVACAINE; ARTICULAR CHONDROCYTES</t>
  </si>
  <si>
    <t xml:space="preserve">[Filipcic, Natasa Viskovic] Univ Zagreb, Univ Hosp Merkur, Dept Anaesthesiol &amp; Intens Care, Zagreb 10000, Croatia; [Smoljanovic, Tomislav; Bojanic, Ivan] Univ Zagreb, Univ Hosp Ctr Zagreb, Sch Med, Dept Orthopaed Surg, Zagreb 10000, Croatia</t>
  </si>
  <si>
    <t xml:space="preserve">Filipcic, NV (corresponding author), Univ Zagreb, Univ Hosp Merkur, Dept Anaesthesiol &amp; Intens Care, Zajceva 19, Zagreb 10000, Croatia.</t>
  </si>
  <si>
    <t xml:space="preserve">natashav7@gmail.com</t>
  </si>
  <si>
    <t xml:space="preserve">10.1007/s00167-013-2575-z</t>
  </si>
  <si>
    <t xml:space="preserve">CE1ZM</t>
  </si>
  <si>
    <t xml:space="preserve">WOS:000351611700050</t>
  </si>
  <si>
    <t xml:space="preserve">Brkic, H; Milicevic, M; Petrovecki, M</t>
  </si>
  <si>
    <t xml:space="preserve">Brkic, Hrvoje; Milicevic, Miroslav; Petrovecki, Mladen</t>
  </si>
  <si>
    <t xml:space="preserve">Forensic Determination of Dental Age of Adults</t>
  </si>
  <si>
    <t xml:space="preserve">Forensic Dentistry; Aging; Tooth Attrition</t>
  </si>
  <si>
    <t xml:space="preserve">Objectives: Estimaiting the dental age of the adult human remains can often be of great importance in forensic identification cases, and also provides valuable data in paleodontology. The aim of the present study was to compare chronological age with estimated dental age by the method according to Johanson, published in 1971. Material and Methods: 140 permanent intact teeth without dental fillings and/or dental cavity were taken. The known age was ranging from 18 to 80 years. The average age was 45 years. For the dental age estimation the method according to Johanson was used. Every tooth was subject to longitudinal section of the midpulpal area in a vestibulo-lingual plane. Six variables were analyzed: secondary dentin, attrition, cementum apposition, root resorption, periodontal recession, and root translucency. The results of the chronological and the estimated age have been statistically compared using Person's correlation coefficient and regression analysis. Results: The results showed strong correlation coefficient r=0.85; p&lt;0.001 between chronological and determinated dental age. Age determination on samples of teeth between genders is in significant correlation with known age. Correlation coefficient was 0.99 for male, and 0.98 for female samples (p&lt;0.001) Conclusion: The method used in this research is the method of choice for dental age determination on exhumed bodies and skeletal remains for forensic and anthropological analysis in Croatia.</t>
  </si>
  <si>
    <t xml:space="preserve">[Brkic, Hrvoje] Univ Zagreb, Sch Dent Med, Dept Dent Anthropol, Gunduliceva 5, Zagreb, Croatia; [Milicevic, Miroslav] Privat Dent Clin, Zagreb, Croatia; [Petrovecki, Mladen] Univ Rijeka, Sch Med, Dept Comp Sci, Rijeka, Croatia</t>
  </si>
  <si>
    <t xml:space="preserve">University of Zagreb; University of Zagreb, School of Dental Medicine; University of Rijeka</t>
  </si>
  <si>
    <t xml:space="preserve">Brkic, H (corresponding author), Univ Zagreb, Sch Dent Med, Dept Dent Anthropol, Gunduliceva 5, Zagreb, Croatia.</t>
  </si>
  <si>
    <t xml:space="preserve">brkic@sfzg.hr</t>
  </si>
  <si>
    <t xml:space="preserve">Ministry of Science, Education ans Sports of the republic of Croatia [065-0650445-0423]</t>
  </si>
  <si>
    <t xml:space="preserve">Ministry of Science, Education ans Sports of the republic of Croatia</t>
  </si>
  <si>
    <t xml:space="preserve">This research was supported by the Ministry of Science, Education ans Sports of the republic of Croatia. Grant No: 065-0650445-0423</t>
  </si>
  <si>
    <t xml:space="preserve">VG5FM</t>
  </si>
  <si>
    <t xml:space="preserve">WOS:000447198000007</t>
  </si>
  <si>
    <t xml:space="preserve">Milicic, D; Brajkovic, L; Macek, JL; Andric, A; Ardalic, Z; Buratovic, T; Marcinko, D</t>
  </si>
  <si>
    <t xml:space="preserve">Milicic, Davor; Brajkovic, Lovorka; Macek, Jana Ljubas; Andric, Adriana; Ardalic, Zarko; Buratovic, Tina; Marcinko, Darko</t>
  </si>
  <si>
    <t xml:space="preserve">TYPE A PERSONALITY, STRESS, ANXIETY AND HEALTH LOCUS OF CONTROL IN PATIENTS WITH ACUTE MYOCARDIAL INFARCTION</t>
  </si>
  <si>
    <t xml:space="preserve">acute myocardial infarction; AMI - type A personality; stress; coping - anxiety</t>
  </si>
  <si>
    <t xml:space="preserve">CORONARY-HEART-DISEASE; PANIC DISORDER; RISK; DEPRESSION; MORTALITY; TRIGGERS; ARTERIES; EVENTS</t>
  </si>
  <si>
    <t xml:space="preserve">Background: The aim of this study was to define the level of patient exposure to stress in the previous 5 years before acute myocardial infarction (AMI), personality type A assessment, ways of coping with stressful situations, health locus of control and the grade of anxiety (as state and personality trait). Subjects and methods: 118 patients who were consecutively hospitalized during 8 months in our Coronary care unit due to AMI, took part in the study. As controls we examined 103 healthy male volunteers (mean age 60.8 +/- 2.93 years). Results: AMI patients presented with higher degree of behavior corresponding to type A personality (F=18.756, p=0.000), and also showed higher degree of anxiety, as state and personality trait (F=23.634, p=0.001; F=19.253, p=0.000), in comparison to healthy controls. Also, AMI patients were significantly more often coping emotionally in stressful situations than control subjects (F=21.354, p=0.000), and they had significantly higher external locus of control compared to healthy subjects (F=13.284, p=0.001). They often considered that they were not able to control their health, namely they evaluated their ability to control their health as weak and were much more often directed to cope with intense emotions (r=0.24, p=0.002). Conclusions: The study showed that AMI patients psychologically differed from the healthy controls, indicating that they were prone to maladaptive behavioral patterns which could favor development and complicate course of coronary artery disease.</t>
  </si>
  <si>
    <t xml:space="preserve">[Milicic, Davor; Macek, Jana Ljubas; Andric, Adriana; Ardalic, Zarko; Buratovic, Tina; Marcinko, Darko] Univ Zagreb, Sch Med, Zagreb, Croatia; [Milicic, Davor; Macek, Jana Ljubas] Univ Hosp Ctr Zagreb, Dept Cardiovasc Dis, Kispaticeva 12, Zagreb 10000, Croatia; [Brajkovic, Lovorka] Ctr Psychol Counselling Educ &amp; Res Sirius, Zagreb, Croatia; [Marcinko, Darko] Univ Hosp Ctr Zagreb, Dept Psychiat, Zagreb, Croatia</t>
  </si>
  <si>
    <t xml:space="preserve">Milicic, D (corresponding author), Univ Hosp Ctr Zagreb, Dept Cardiovasc Dis, Kispaticeva 12, Zagreb 10000, Croatia.</t>
  </si>
  <si>
    <t xml:space="preserve">davor.milicic@kbc-zagreb.hr</t>
  </si>
  <si>
    <t xml:space="preserve">Andric, Adriana/AFR-0911-2022; Milicic, Davor/U-4225-2019; B, L/AAC-4480-2022</t>
  </si>
  <si>
    <t xml:space="preserve">Andric, Adriana/0000-0001-5295-1252; B, L/0000-0003-1228-6459</t>
  </si>
  <si>
    <t xml:space="preserve">Ministry of Science, Education and Sport from the Republic of Croatia [108-1081875-1993]</t>
  </si>
  <si>
    <t xml:space="preserve">Ministry of Science, Education and Sport from the Republic of Croatia</t>
  </si>
  <si>
    <t xml:space="preserve">This work was supported by Ministry of Science, Education and Sport from the Republic of Croatia, grant No 108-1081875-1993.</t>
  </si>
  <si>
    <t xml:space="preserve">ED6CU</t>
  </si>
  <si>
    <t xml:space="preserve">WOS:000388943300015</t>
  </si>
  <si>
    <t xml:space="preserve">Vranes, HS; Djakovic, I; Kraljevic, Z; Rados, SN; Lenicek, T; Kuna, K</t>
  </si>
  <si>
    <t xml:space="preserve">Vranes, Hrvojka Soljacic; Djakovic, Ivka; Kraljevic, Zdenko; Rados, Sandra Nakic; Lenicek, Tanja; Kuna, Krunoslav</t>
  </si>
  <si>
    <t xml:space="preserve">CLINICAL VALUE OF TRANSVAGINAL ULTRASONOGRAPHY IN COMPARISON TO HYSTEROSCOPY WITH HISTOPATHOLOGIC EXAMINATION IN DIAGNOSING ENDOMETRIAL ABNORMALITIES</t>
  </si>
  <si>
    <t xml:space="preserve">Hysteroscopy; Polyps; Ultrasonography; Retrospective studies; Uterine neoplasms; Leiomyoma</t>
  </si>
  <si>
    <t xml:space="preserve">COMPLICATIONS; POLYPS</t>
  </si>
  <si>
    <t xml:space="preserve">The aim of our retrospective study was to compare the performance of transvaginal sonography in relation to histologic diagnosis of samples obtained by hysteroscopy through analysis of data collected over 16 years. Data on suspected formation of endometrial polyp or submucosal fibroid found on ultrasound examination were extracted. The study included a total of 3679 women examined during the 2000-2015 period. All women underwent ultrasound examination preoperatively for better planning the type and scope of operation to be performed. The study included only women with samples for histopathologic analysis collected during the operation. Ultrasound diagnosis of polyps compared with histology showed 89.6% sensitivity and 39.1% specificity. For submucosal myomas, sensitivity was 69.2% and specificity 91.3%. In conclusion, ultrasound is not reliable method for definitive diagnosis but it is an excellent orientation method.</t>
  </si>
  <si>
    <t xml:space="preserve">[Vranes, Hrvojka Soljacic; Djakovic, Ivka; Kraljevic, Zdenko; Kuna, Krunoslav] Sestre Milosrdnice Univ Hosp Ctr, Dept Gynecol &amp; Obstet, Vinogradska C 29, HR-10000 Zagreb, Croatia; [Rados, Sandra Nakic] Catholic Univ Croatia, Dept Psychol, Zagreb, Croatia; [Lenicek, Tanja] Ljudevit Jurak Univ, Sestre Milosrdnice Univ Hosp Ctr, Dept Pathol, Zagreb, Croatia</t>
  </si>
  <si>
    <t xml:space="preserve">Radoš, Sandra Nakić/I-7464-2019</t>
  </si>
  <si>
    <t xml:space="preserve">Radoš, Sandra Nakić/0000-0002-8330-8427; Djakovic, Ivka/0000-0003-2275-6389</t>
  </si>
  <si>
    <t xml:space="preserve">10.20471/acc.2019.58.02.07</t>
  </si>
  <si>
    <t xml:space="preserve">WOS:000484374500007</t>
  </si>
  <si>
    <t xml:space="preserve">Zivkovic, PM; Matetic, A; Hadjina, IT; Rusic, D; Vilovic, M; Supe-Domic, D; Borovac, JA; Mudnic, I; Tonkic, A; Bozic, J</t>
  </si>
  <si>
    <t xml:space="preserve">Zivkovic, Piero Marin; Matetic, Andrija; Hadjina, Ivana Tadin; Rusic, Doris; Vilovic, Marino; Supe-Domic, Daniela; Borovac, Josip Andelo; Mudnic, Ivana; Tonkic, Ante; Bozic, Josko</t>
  </si>
  <si>
    <t xml:space="preserve">Serum Catestatin Levels and Arterial Stiffness Parameters Are Increased in Patients with Inflammatory Bowel Disease</t>
  </si>
  <si>
    <t xml:space="preserve">catestatin; inflammatory bowel disease; arterial stiffness</t>
  </si>
  <si>
    <t xml:space="preserve">COLITIS ENDOSCOPIC INDEX; PULSE-WAVE VELOCITY; CHROMOGRANIN-A; PEPTIDE CATESTATIN; ULCERATIVE-COLITIS; CATECHOLAMINE RELEASE; CROHNS-DISEASE; SCORE; ATHEROSCLEROSIS; VALIDATION</t>
  </si>
  <si>
    <t xml:space="preserve">Catestatin (CST) is an important peptide in the pathophysiology of chronic inflammatory disorders. However, clinical studies on inflammatory bowel disease (IBD) patients are lacking. Our goal was to investigate CST concentrations in IBD patients compared to healthy subjects. Additionally, we aimed to determine arterial stiffness parameters in relation to CST. This cross-sectional study compared 80 IBD patients (45 Crohn's disease (CD) and 35 ulcerative colitis (UC) patients) with 75 control subjects. Serum CST levels were significantly higher in the IBD group compared to control subjects (11.29 +/- 9.14 vs. 7.13 +/- 6.08 ng/mL, p = 0.001) and in the UC group compared to CD patients (13.50 +/- 9.58 vs. 9.03 +/- 6.92 ng/mL, p = 0.021), irrespective of age and BMI. IBD patients exhibited significantly higher values of heart rate adjusted central augmentation index (cAIx-75) (14.88 +/- 10.59 vs. 6.87 +/- 9.50 %, p &lt; 0.001) and pulse wave velocity (PWV) (8.06 &lt;plus/minus&gt; 3.23 vs. 6.42 +/- 1.47 m/s, p &lt; 0.001) compared to control group. Furthermore, PWV was the only significant independent correlate of CST (B = 1.20, t = 4.15, p &lt; 0.001), while CST, PWV, cAIx-75, high-sensitivity C-reactive protein and BMI were significant predictors of positive IBD status (1.089 (1.022-1.161), 1.515 (1.166-1.968), 1.060 (1.024-1.097), 1.458 (1.116-1.906), 0.793 (0.683-0.920), respectively). Serum CST levels were significantly higher in IBD patients compared to controls and an independent positive correlation of CST with PWV existed. Therefore, it is possible that CST could have a role in the complex pathophysiology of IBD and its cardiovascular complications.</t>
  </si>
  <si>
    <t xml:space="preserve">[Zivkovic, Piero Marin; Hadjina, Ivana Tadin; Tonkic, Ante] Univ Hosp Split, Dept Gastroenterol, Split 21000, Croatia; [Zivkovic, Piero Marin; Matetic, Andrija; Vilovic, Marino; Borovac, Josip Andelo; Bozic, Josko] Univ Split, Dept Pathophysiol, Sch Med, Split 21000, Croatia; [Matetic, Andrija] Univ Hosp Split, Dept Cardiol, Split 21000, Croatia; [Rusic, Doris] Univ Split, Dept Pharm, Sch Med, Split 21000, Croatia; [Supe-Domic, Daniela] Univ Hosp Split, Dept Med Lab Diagnost, Split 21000, Croatia; [Supe-Domic, Daniela] Univ Split, Dept Hlth Studies, Split 21000, Croatia; [Mudnic, Ivana] Univ Split, Dept Pharmacol, Sch Med, Split 21000, Croatia; [Tonkic, Ante] Univ Split, Dept Internal Med, Sch Med, Split 21000, Croatia</t>
  </si>
  <si>
    <t xml:space="preserve">Bozic, J (corresponding author), Univ Split, Dept Pathophysiol, Sch Med, Split 21000, Croatia.</t>
  </si>
  <si>
    <t xml:space="preserve">piero.zivkovic@gmail.com; andrija.matetic@gmail.com; ihtadina@gmail.com; doris.rusic@mefst.hr; marino.vilovic@mefst.hr; daniela.supedomic@gmail.com; josip.borovac@me.com; ivana.mudnic@mefst.hr; jobo5k@yahoo.com; josko.bozic@mefst.hr</t>
  </si>
  <si>
    <t xml:space="preserve">Borovac, Josip A./J-7282-2013; Rusic, Doris/O-8538-2018; Tonkic, Ante/I-4451-2017; Matetic, Andrija/AAK-2351-2020; Bozic, Josko/E-1866-2017; Mudnic, Ivana/E-4793-2017</t>
  </si>
  <si>
    <t xml:space="preserve">Borovac, Josip A./0000-0002-4878-8146; Rusic, Doris/0000-0002-7018-4947; Tonkic, Ante/0000-0002-3217-6890; Bozic, Josko/0000-0003-1634-0635; Mudnic, Ivana/0000-0003-4169-2886; Tadin Hadjina, Ivana/0000-0002-4443-5896; Supe Domic, Daniela/0000-0002-5584-3182</t>
  </si>
  <si>
    <t xml:space="preserve">10.3390/jcm9030628</t>
  </si>
  <si>
    <t xml:space="preserve">LF2UT</t>
  </si>
  <si>
    <t xml:space="preserve">WOS:000527278800017</t>
  </si>
  <si>
    <t xml:space="preserve">Jurjevic, LC; Telarovic, S</t>
  </si>
  <si>
    <t xml:space="preserve">Jurjevic, Lucija Condic; Telarovic, Srdana</t>
  </si>
  <si>
    <t xml:space="preserve">Relationship of restless legs syndrome with number of pregnancies, duration of pregnancy and positive family history</t>
  </si>
  <si>
    <t xml:space="preserve">WOMENS HEALTH</t>
  </si>
  <si>
    <t xml:space="preserve">pregnancy; restless legs syndrome; women</t>
  </si>
  <si>
    <t xml:space="preserve">DIAGNOSTIC-CRITERIA; PREVALENCE; WOMEN; RISK</t>
  </si>
  <si>
    <t xml:space="preserve">Objectives: The aim of this cross-sectional study was to examine the correlation between gestational age and number of previous pregnancies in group of pregnant women with restless legs syndrome and the connection of restless legs syndrome with family history positive versus family history negative group of pregnant and non-pregnant women. Methods: Four hundred and sixty-two women were involved in this study: 231 pregnant women and the same number of non-pregnant women of compatible age as a control group. We defined restless legs syndrome as presence of International Restless Legs Syndrome Study Group criteria. During the face-to-face interview with the researcher, respondents answered questions about duration of pregnancy, number of previous pregnancies and family history of restless legs syndrome. Results: Before the 16th week of pregnancy, restless legs syndrome appeared in 7.1% of pregnant women and after 16 weeks of pregnancy in 22.6% of them (t = 2.07, p = 0.039). Restless legs syndrome appeared in 11.4% of pregnant women without restless legs syndrome in the family and in 74.2% of pregnant women who did have restless legs syndrome in the family (t = 7.67, p &lt; 0.001). It was also found that among non-pregnant women with a family history of restless legs syndrome, 42.9% had restless legs syndrome, and among those without a family history of restless legs syndrome, only 4.9% had restless legs syndrome (t = 3.49, p = 0.001). No statistically significant correlation between restless legs syndrome and number of previous pregnancies in pregnant women has been found. Conclusion: Our study confirmed a higher frequency of restless legs syndrome in women pregnant for 17 or more weeks and in both pregnant and non-pregnant women with a positive family history of this syndrome. We have not proven a connection between restless legs syndrome and multiparity.</t>
  </si>
  <si>
    <t xml:space="preserve">[Jurjevic, Lucija Condic] Gen Hosp Dr Ivo Pedisic, Dept Neurol, Josipa Jurja Strossmayera 59, Sisak 44000, Croatia; [Telarovic, Srdana] Univ Zagreb, Sch Med, Zagreb, Croatia; [Telarovic, Srdana] Univ Hosp Ctr Zagreb, Dept Neurol, Zagreb, Croatia</t>
  </si>
  <si>
    <t xml:space="preserve">Jurjevic, LC (corresponding author), Gen Hosp Dr Ivo Pedisic, Dept Neurol, Josipa Jurja Strossmayera 59, Sisak 44000, Croatia.</t>
  </si>
  <si>
    <t xml:space="preserve">lucija.condic@gmail.com</t>
  </si>
  <si>
    <t xml:space="preserve">Condic Jurjevic, Lucija/0000-0002-7819-236X</t>
  </si>
  <si>
    <t xml:space="preserve">1745-5057</t>
  </si>
  <si>
    <t xml:space="preserve">1745-5065</t>
  </si>
  <si>
    <t xml:space="preserve">Womens Health</t>
  </si>
  <si>
    <t xml:space="preserve">10.1177/17455057221109371</t>
  </si>
  <si>
    <t xml:space="preserve">3B0DA</t>
  </si>
  <si>
    <t xml:space="preserve">WOS:000827619500001</t>
  </si>
  <si>
    <t xml:space="preserve">Jaganjac, M; Cindric, M; Jakovcevic, A; Zarkovic, K; Zarkovic, N</t>
  </si>
  <si>
    <t xml:space="preserve">Jaganjac, Morana; Cindric, Marina; Jakovcevic, Antonia; Zarkovic, Kamelija; Zarkovic, Neven</t>
  </si>
  <si>
    <t xml:space="preserve">Lipid peroxidation in brain tumors</t>
  </si>
  <si>
    <t xml:space="preserve">NEUROCHEMISTRY INTERNATIONAL</t>
  </si>
  <si>
    <t xml:space="preserve">Central nervous system; Brain; Oxidative stress; Lipid peroxidation; 4-Hydrodxynonenal; Cancer; Metastases; Blood-brain barrier; Astrocytes; Glioblastoma; Blood vessels; Growth control</t>
  </si>
  <si>
    <t xml:space="preserve">OXYGEN SPECIES ROS; OXIDATIVE STRESS; FREE-RADICALS; CANCER-CELLS; HYDROGEN-PEROXIDE; REDOX REGULATION; TYROSINE KINASE; NMDA-RECEPTOR; UP-REGULATION; LUNG-CANCER</t>
  </si>
  <si>
    <t xml:space="preserve">There is a lot of evidence showing that lipid peroxidation plays very important role in development of various diseases, including neurodegenerative diseases and brain tumors. Lipid peroxidation is achieved by two main pathways, by enzymatic or by non-enzymatic oxidation, respectively. In this paper, we focus on non-enzymatic, self-catalyzed chain reaction of poly-unsaturated fatty acid (PUFA) peroxidation generating reactive aldehydes, notably 4-hydroxynonenal (4-HNE), which acts as second messenger of free radicals and as growth regulating factor. It might originate from astrocytes as well as from blood vessels, even within the blood-brain barrier (BBB), which is in case of brain tumors transformed into the blood-brain-tumor barrier (BBTB). The functionality of the BBB is strongly affected by 4-HNE because it forms relatively stable protein adducts thus allowing the persistence and the spread of lipid peroxidation, as revealed by immunohistochemical findings. Because 4-HNE can act as a regulator of vital functions of normal and of malignant cells acting in the cell type- and concentration-dependent manners, the bioactivities of this product of lipid peroxidation be should further studied to reveal if it acts as a cofactor of carcinogenesis or as natural factor of defense against primary brain tumors and metastatic cancer.</t>
  </si>
  <si>
    <t xml:space="preserve">[Jaganjac, Morana; Zarkovic, Neven] Rudjer Boskovic Inst, Lab Oxidat Stress, Zagreb, Croatia; [Cindric, Marina; Jakovcevic, Antonia; Zarkovic, Kamelija] Clin Hosp Ctr Zagreb, Dept Pathol, Zagreb, Croatia; [Zarkovic, Kamelija] Univ Zagreb, Sch Med, Zagreb, Croatia</t>
  </si>
  <si>
    <t xml:space="preserve">Zarkovic, N (corresponding author), Rudjer Boskovic Inst, Lab Oxidat Stress LabOS, Bijenicka 54, Zagreb 10000, Croatia.</t>
  </si>
  <si>
    <t xml:space="preserve">Zarkovic, Neven/0000-0001-5032-0369; Jaganjac, Morana/0000-0001-5051-1843</t>
  </si>
  <si>
    <t xml:space="preserve">0197-0186</t>
  </si>
  <si>
    <t xml:space="preserve">1872-9754</t>
  </si>
  <si>
    <t xml:space="preserve">NEUROCHEM INT</t>
  </si>
  <si>
    <t xml:space="preserve">Neurochem. Int.</t>
  </si>
  <si>
    <t xml:space="preserve">10.1016/j.neuint.2021.105118</t>
  </si>
  <si>
    <t xml:space="preserve">JUL 2021</t>
  </si>
  <si>
    <t xml:space="preserve">Biochemistry &amp; Molecular Biology; Neurosciences</t>
  </si>
  <si>
    <t xml:space="preserve">Biochemistry &amp; Molecular Biology; Neurosciences &amp; Neurology</t>
  </si>
  <si>
    <t xml:space="preserve">UE4AQ</t>
  </si>
  <si>
    <t xml:space="preserve">WOS:000687833200004</t>
  </si>
  <si>
    <t xml:space="preserve">Kulis, T; Hudolin, T; Penezic, L; Zekulic, T; Saic, H; Sambolic, T; Kocman, IB; Goluza, E; Knezevic, N; Kastelan, Z</t>
  </si>
  <si>
    <t xml:space="preserve">Kulis, Tomislav; Hudolin, Tvrtko; Penezic, Luka; Zekulic, Toni; Saic, Hrvoje; Sambolic, Tomislav; Kocman, Iva Bacak; Goluza, Eleonora; Knezevic, Nikola; Kastelan, Zeljko</t>
  </si>
  <si>
    <t xml:space="preserve">SENHANCE ROBOTIC RADICAL PROSTATECTOMY</t>
  </si>
  <si>
    <t xml:space="preserve">Senhance; Robotic prostatectomy: Prostate cancer</t>
  </si>
  <si>
    <t xml:space="preserve">Since its introduction 20 years ago, robotic radical prostatectomy has become a standard of care in the treatment of localized prostate cancer in many Centers. Until recently, they have all been performed by the only available robotic platform. Senhance is a novel robotic platform that was approved for clinical use. The term Senhance was used to systematically search PubMed and Scopus databases for relevant articles that were afterward filtered for appropriate designs and data reports. There were two reports that met all of the criteria and were included in the review. Both studies were designed as prospective case series with a total of 234 patients where the data including operative data and oncological outcomes were reported. The average operative time ranged between 180 and 195 min, with estimated blood loss between 250 and 300 mL. There was 3 Clavien - Dindo grade III, and 1 Clavien - DIndo grade IV complication reported. One of the studies compared it with laparoscopy, but no significant difference in operative time and blood loss was found. Both studies concluded that the Senhance is a feasible and safe robotic platform for radical prostatectomy.</t>
  </si>
  <si>
    <t xml:space="preserve">[Kulis, Tomislav; Hudolin, Tvrtko; Penezic, Luka; Zekulic, Toni; Saic, Hrvoje; Knezevic, Nikola; Kastelan, Zeljko] Univ Hosp Ctr Zagreb, Dept Urol, Kispaticeva Ulica 12, Zagreb 10000, Croatia; [Kulis, Tomislav; Hudolin, Tvrtko; Sambolic, Tomislav; Kocman, Iva Bacak; Goluza, Eleonora; Knezevic, Nikola; Kastelan, Zeljko] Univ Zagreb Sch Med, Zagreb, Croatia; [Kocman, Iva Bacak; Goluza, Eleonora] Univ Hosp Ctr Zagreb, Dept Anesthesiol Reanimat &amp; Intens Care, Zagreb, Croatia</t>
  </si>
  <si>
    <t xml:space="preserve">Hudolin, T (corresponding author), Univ Hosp Ctr Zagreb, Dept Urol, Kispaticeva Ulica 12, Zagreb 10000, Croatia.</t>
  </si>
  <si>
    <t xml:space="preserve">tvrtkohudolin@gmail.com</t>
  </si>
  <si>
    <t xml:space="preserve">10.20471/acc.2022.61.s3.6</t>
  </si>
  <si>
    <t xml:space="preserve">7I6XZ</t>
  </si>
  <si>
    <t xml:space="preserve">WOS:000904029800007</t>
  </si>
  <si>
    <t xml:space="preserve">Jelicic, ML; Brusac, E; Klaric, DA; Nigovic, B; Turk, N; Mornar, A</t>
  </si>
  <si>
    <t xml:space="preserve">Jelicic, Mario-Livio; Brusac, Edvin; Klaric, Daniela Amidzic; Nigovic, Biljana; Turk, Niksa; Mornar, Ana</t>
  </si>
  <si>
    <t xml:space="preserve">A chromatographic approach to development of 5-aminosalicylate/folic acid fixed-dose combinations for treatment of Crohn's disease and ulcerative colitis</t>
  </si>
  <si>
    <t xml:space="preserve">HUMAN SERUM-ALBUMIN; FOLIC-ACID; ALPHA(1)-ACID GLYCOPROTEIN; BINDING; MESALAMINE; PROTEIN; VALIDATION</t>
  </si>
  <si>
    <t xml:space="preserve">Medication adherence is an important factor in inflammatory bowel disease therapy, which includes regular supplementation of malabsorbed vitamins. Absorption of folic acid is limited due to the damaging of the gastrointestinal tract, which can increase the chances to develop megaloblastic anaemia and colorectal cancer. In this work, 5-aminosalicylates (mesalazine, balsalazide, sulfasalazine and olsalazine) and folic acid were characterized regarding their pharmacokinetic related properties (hydrophobicity, phospholipid and plasma protein binding) using the biomimetic chromatographic approach. Despite the high binding percentage of 5-aminosalicylates for human serum albumin (&gt;61.44%), results have shown that folic acid binding to human serum albumin protein is far greater (69.40%) compared to alpha 1-acid-glycoprotein (3.45%). Frontal analysis and zonal elution studies were conducted to provide an insight into the binding of folic acid to human serum albumin and potential competition with 5-aminosalicylates. The analytical method for the simultaneous determination of assay in proposed fixed-dose combinations was developed and validated according to ICH Q2 (R1) and FDA method validation guidelines. Separation of all compounds was achieved within 16 min with satisfactory resolution (R-s&gt;3.67) using the XBridge Phenyl column (150x4.6 mm, 3.5 mu m). High linearity (r&gt;0.9997) and precision (RSD&lt;2.29%) was obtained, whilst all recoveries were within the regulatory defined range by British (100.0 +/- 5.0%) and United States Pharmacopeia (100.0 +/- 10.0%).</t>
  </si>
  <si>
    <t xml:space="preserve">[Jelicic, Mario-Livio; Brusac, Edvin; Klaric, Daniela Amidzic; Nigovic, Biljana; Mornar, Ana] Univ Zagreb, Fac Pharm &amp; Biochem, A Kovacica 1, Zagreb 10000, Croatia; [Turk, Niksa] Clin Hosp Ctr Zagreb, Kispaticeva 12, Zagreb 10000, Croatia</t>
  </si>
  <si>
    <t xml:space="preserve">Mornar, A (corresponding author), Univ Zagreb, Fac Pharm &amp; Biochem, A Kovacica 1, Zagreb 10000, Croatia.</t>
  </si>
  <si>
    <t xml:space="preserve">amornar@pharma.hr</t>
  </si>
  <si>
    <t xml:space="preserve">Amidžić Klarić, Daniela/AEH-1424-2022</t>
  </si>
  <si>
    <t xml:space="preserve">Amidžić Klarić, Daniela/0000-0002-1695-6950; Mornar, Ana/0000-0002-3944-697X</t>
  </si>
  <si>
    <t xml:space="preserve">Croatian Science Foundation [HRZZ-UIP-2017-05-3949, HRZZ-DOK-2018-01-9047]</t>
  </si>
  <si>
    <t xml:space="preserve">This research was funded by Croatian Science Foundation, Grant numbers HRZZ-UIP-2017-05-3949 and HRZZ-DOK-2018-01-9047.</t>
  </si>
  <si>
    <t xml:space="preserve">NATURE RESEARCH</t>
  </si>
  <si>
    <t xml:space="preserve">NOV 30</t>
  </si>
  <si>
    <t xml:space="preserve">10.1038/s41598-020-77654-2</t>
  </si>
  <si>
    <t xml:space="preserve">PU3KA</t>
  </si>
  <si>
    <t xml:space="preserve">WOS:000609202300008</t>
  </si>
  <si>
    <t xml:space="preserve">Kersulic, A; Peric, M; Wise, N</t>
  </si>
  <si>
    <t xml:space="preserve">Kersulic, Ana; Peric, Marko; Wise, Nicholas</t>
  </si>
  <si>
    <t xml:space="preserve">Assessing and Considering the Wider Impacts of Sport-Tourism Events: A Research Agenda Review of Sustainability and Strategic Planning Elements</t>
  </si>
  <si>
    <t xml:space="preserve">sport-tourism events; event impacts; outdoor events; strategic planning; legacy; organization; sustainability; systematic literature review; research agenda</t>
  </si>
  <si>
    <t xml:space="preserve">OLYMPIC GAMES; DESTINATION IMAGE; SOCIAL IMPACTS; WORLD-CUP; RESIDENTS PERCEPTIONS; PSYCHIC INCOME; HOST COMMUNITY; SUPPORT; REGENERATION; EVOLUTION</t>
  </si>
  <si>
    <t xml:space="preserve">Sport-tourism events create a broad spectrum of impacts on and for host communities. However, sustainable sport-tourism events, which emphasize positive impacts, and minimize negative impacts, do not arise by chance-they need careful planning and implementation. This paper aims to review and systematize a wide spectrum of social impacts that outdoor sport-tourism events create from the perspective of key stakeholders and addresses strategic planning elements necessary for achieving event sustainability. To reach its objectives, the authors examined the Web of Science Core Collection (WoSCC) database, searching for relevant scientific papers focusing primarily on the impacts and legacy of sport events, strategic planning elements, and attributes necessary for achieving sustainability through a systematic quantitative review and content analysis. The results indicate that the relevant literature mostly focuses on economic impacts, followed by social and environmental impacts. Most studies focus on Europe and Asia, with the Olympic Games and FIFA World Cups being the most popular type of event studied. To systemize event and destination strategic elements and attributes for achieving sustainability, this study considers eight categories: social, cultural, organizational, logistic, communication, economic, tourism, and environmental. This paper identifies the main research gaps, proposes a new holistic sport-tourism events research agenda and provides recommendations so that organizers can avoid planning, organizing, financing mistakes and better leverage future sporting events.</t>
  </si>
  <si>
    <t xml:space="preserve">[Kersulic, Ana; Peric, Marko] Univ Rijeka, Fac Tourism &amp; Hospitality Management, Primorska 42, Opatija 51410, Croatia; [Wise, Nicholas] Liverpool John Moores Univ, Liverpool Business Sch, 4-6 Rodney St, Liverpool L1 2TZ, Merseyside, England</t>
  </si>
  <si>
    <t xml:space="preserve">University of Rijeka; Liverpool John Moores University; University of Liverpool</t>
  </si>
  <si>
    <t xml:space="preserve">Kersulic, A (corresponding author), Univ Rijeka, Fac Tourism &amp; Hospitality Management, Primorska 42, Opatija 51410, Croatia.</t>
  </si>
  <si>
    <t xml:space="preserve">kersulica@gmail.com; markop@fthm.hr; n.a.wise@ljmu.ac.uk</t>
  </si>
  <si>
    <t xml:space="preserve">Wise, Nicholas/ABD-8154-2020; Tomino, Ana Chersulich/S-5614-2018; Peric, Marko/Q-6495-2018</t>
  </si>
  <si>
    <t xml:space="preserve">Wise, Nicholas/0000-0002-4154-8932; Tomino, Ana Chersulich/0000-0002-5065-8746; Peric, Marko/0000-0002-2828-4709</t>
  </si>
  <si>
    <t xml:space="preserve">University of Rijeka [uniri-drustv-18-103]</t>
  </si>
  <si>
    <t xml:space="preserve">This work has been fully supported by the University of Rijeka under the project number uniri-drustv-18-103.</t>
  </si>
  <si>
    <t xml:space="preserve">10.3390/su12114473</t>
  </si>
  <si>
    <t xml:space="preserve">MC6JX</t>
  </si>
  <si>
    <t xml:space="preserve">WOS:000543391800136</t>
  </si>
  <si>
    <t xml:space="preserve">Buric, J; Garcia, JR; Stulhofer, A</t>
  </si>
  <si>
    <t xml:space="preserve">Buric, Jakov; Garcia, Justin R.; Stulhofer, Aleksandar</t>
  </si>
  <si>
    <t xml:space="preserve">Is sexting bad for adolescent girls' psychological well-being? A longitudinal assessment in middle to late adolescence</t>
  </si>
  <si>
    <t xml:space="preserve">NEW MEDIA &amp; SOCIETY</t>
  </si>
  <si>
    <t xml:space="preserve">Adolescence; computer-mediated communication; psychological well-being; sexting</t>
  </si>
  <si>
    <t xml:space="preserve">SEXUAL RISK BEHAVIOR; SOCIAL MEDIA; YOUTH; RELIGIOSITY; POPULATION; DEPRESSION; ASSOCIATIONS; PREVALENCE; POPULARITY; PREDICTORS</t>
  </si>
  <si>
    <t xml:space="preserve">Sexting, the digital transmission of sexual messages and images, has become a topic of increased interest and concern. Drawing largely on cross-sectional studies, the literature on associations between sexting and psychosocial outcomes remains inconsistent. The current longitudinal study investigated associations between adolescent girls' sexting and two indicators of psychological well-being: symptoms of depression/anxiety and self-esteem. Responses were collected from a panel sample of 859 female Croatian secondary-school students over a 20-month period, across five classroom-based data collection points. Multi-domain latent growth curve modeling indicated that sexting dynamics were unrelated to changes in psychological well-being. Adverse family environment and, to a lesser extent, participants' peer conformism were related to more frequent sexting and lower levels of psychological well-being. Our findings support the notion that in general adolescent girls' sexting may be a (non-pathological) part of sexual development during middle to late adolescence in today's digital age.</t>
  </si>
  <si>
    <t xml:space="preserve">[Buric, Jakov] Ctr Hlth Care St Rok, Zagreb, Croatia; [Garcia, Justin R.] Indiana Univ, Kinsey Inst, Bloomington, IN 47405 USA; [Garcia, Justin R.] Indiana Univ, Gender Studies, Bloomington, IN 47405 USA; [Garcia, Justin R.] Indiana Univ, Bloomington, IN 47405 USA; [Stulhofer, Aleksandar] Univ Zagreb, Sociol, Zagreb, Croatia</t>
  </si>
  <si>
    <t xml:space="preserve">Indiana University System; Indiana University Bloomington; Indiana University System; Indiana University Bloomington; Indiana University System; Indiana University Bloomington; University of Zagreb</t>
  </si>
  <si>
    <t xml:space="preserve">Stulhofer, A (corresponding author), Univ Zagreb, Fac Humanities &amp; Social Sci, Dept Sociol, Zagreb 10000, Croatia.</t>
  </si>
  <si>
    <t xml:space="preserve">astulhof@ffzg.hr</t>
  </si>
  <si>
    <t xml:space="preserve">Croatian Science foundation [9221]</t>
  </si>
  <si>
    <t xml:space="preserve">Croatian Science foundation</t>
  </si>
  <si>
    <t xml:space="preserve">The author(s) disclosed receipt of the following financial support for the research, authorship, and/or publication of this article: The study has been funded by the Croatian Science foundation (grant #9221) awarded to the last author.</t>
  </si>
  <si>
    <t xml:space="preserve">1461-4448</t>
  </si>
  <si>
    <t xml:space="preserve">1461-7315</t>
  </si>
  <si>
    <t xml:space="preserve">NEW MEDIA SOC</t>
  </si>
  <si>
    <t xml:space="preserve">New Media Soc.</t>
  </si>
  <si>
    <t xml:space="preserve">10.1177/1461444820931091</t>
  </si>
  <si>
    <t xml:space="preserve">Communication</t>
  </si>
  <si>
    <t xml:space="preserve">TQ3CY</t>
  </si>
  <si>
    <t xml:space="preserve">WOS:000538100300001</t>
  </si>
  <si>
    <t xml:space="preserve">Franic, M; Kovac, V</t>
  </si>
  <si>
    <t xml:space="preserve">Anterior instrumentation for correction of adolescent thoracic idiopathic scoliosis: Historic prospective study</t>
  </si>
  <si>
    <t xml:space="preserve">COTREL-DUBOUSSET INSTRUMENTATION; SAGITTAL PLANE ANALYSIS; POSTERIOR INSTRUMENTATION; SUBLAMINAR INSTRUMENTATION; RIB HUMP; SPINE; FIXATION; FUSION</t>
  </si>
  <si>
    <t xml:space="preserve">Aim To compare the results of anterior instrumentation and standard posterior procedure for correction of adolescent thoracic idiopathic scoliosis. Methods The study included 50 patients with adolescent thoracic idiopathic scoliosis who underwent corrective spinal surgery. Anterior spinal fusion by use of modified Zielke ventral derotation system (anterior approach to spine through thorax) was performed in 25 patients, whereas posterior approach was used in 25 patients. The average preoperative thoracic curve in coronal plane was 66.7 +/- 9.9 degrees and 65.0 +/- 11.7 degrees in the anterior and posterior correction groups, respectively. The median age of patients before surgery was 14 years (range, 12-18) in the anterior and 16 years (range, 13-18) in the posterior correction group. Women-to-mcn ratio was 22 to 3 in each group. Coronal and sagittal correction, apical vertebral body rotation, rib hump, and rib depression correction were measured before surgery and at the first (30 days after surgery) and at the second follow-up visit (at least 2 years after surgery). Posreroanterior and laterolateral radiographs of the erect spine were used (according to the method of Cobb and Nash-Moe) to assess coronal, sagittal, and horizontal plane corrections. Rib hump and rib depression were measured with Thulbourne-Gillespie measuring device. The differences in scoliosis correction parameters in the two groups were tested with Student two-tailed t rest. Results In the coronal plane, the thoracic curve of 66.7 +/- 9.9 degrees before surgery in the anterior correction group was reduced to 14.8 +/- 8.7 degrees after surgery (78.1 +/- 12.4% relative correction), and the curve of 65.0 +/- 11.7 degrees in the posterior correction group was corrected to 29.2 +/- 7.8 degrees after surgery(55.1 +/- 8.6% relative correction) (P &lt; 0.001). Apical vertebral body rotation correction according to the Nash-Moe classification from 2.0 +/- 0.4 degrees to 0.8 +/- 0.6 degrees was achieved in the interior correction group (62.0 +/- 26.6% relative correction) and from 1.7 +/- 0.5 degrees to 1.4 +/- 0.5 degrees in the posterior correction group (12.0 +/- 21.8% relative correction) (P &lt; 0.001). Rib hump correction from 22.4 +/- 15.5 rum to 5.4 +/- 5.2 mm was found in the anterior correction group (70.9 +/- 26.0% relative correction) and from 25.3 +/- 7.0 mm to 13.6 +/- 6.8 mm (48.4 +/- 16.5% relative correction) in the posterior correction group (P = 0.084). Conclusion Compared with the standard posterior approach, the anterior approach resulted in better three-dimensional correction of idiopathic thoracic scoliosis.</t>
  </si>
  <si>
    <t xml:space="preserve">Univ Zagreb, Univ Hosp Dubrava, Dept Orthopaed Surg, Zagreb 10000, Croatia</t>
  </si>
  <si>
    <t xml:space="preserve">Franic, M (corresponding author), Univ Zagreb, Univ Hosp Dubrava, Dept Orthopaed Surg, Av Gojka Suska 6, Zagreb 10000, Croatia.</t>
  </si>
  <si>
    <t xml:space="preserve">mfanic@kbd.hr</t>
  </si>
  <si>
    <t xml:space="preserve">039PC</t>
  </si>
  <si>
    <t xml:space="preserve">WOS:000237317700005</t>
  </si>
  <si>
    <t xml:space="preserve">Lugovic-Mihic, L; Novak-Bilic, G; Vucic, M; Japundzic, I; Bukvic, I</t>
  </si>
  <si>
    <t xml:space="preserve">Lugovic-Mihic, Liborija; Novak-Bilic, Gaby; Vucic, Majda; Japundzic, Iva; Bukvic, Iva</t>
  </si>
  <si>
    <t xml:space="preserve">CD44 expression in human skin: high expression in irritant and allergic contact dermatitis and moderate expression in psoriasis lesions in comparison with healthy controls</t>
  </si>
  <si>
    <t xml:space="preserve">allergic contact dermatitis; CD44; healthy skin; immunohistochemical analysis; irritant contact dermatitis; psoriasis; skin inflammation; skin markers</t>
  </si>
  <si>
    <t xml:space="preserve">ATOPIC-DERMATITIS; CELLS; KERATINOCYTES; MIGRATION; ADHESION; RECEPTOR; BARRIER</t>
  </si>
  <si>
    <t xml:space="preserve">Background Previous research using animal models demonstrated that CD44 expression may contribute to directing inflammatory cells into skin lesions during inflammation development in allergic contact dermatitis (ACD). Objectives To examine CD44 expression in patients with ACD and irritant contact dermatitis (ICD), and to compare it to patients with psoriatic lesions and healthy controls' (HCs) skin. Methods This study included 200 patients comprising four groups of 50 each: ACD, ICD, psoriasis vulgaris, and HCs. CD44 expression was determined by immunohistochemical analysis using an optical microscope, and the results were visualized semiquantitatively by determining the percentage of immunoreactive cells in the epidermis, dermis, and on lymphocytes. Results The highest CD44 expression was found in ICD, followed by ACD, psoriasis vulgaris, and lastly, the HCs (P &lt; .001). Epidermal CD44 expression was significantly higher in contact dermatoses (especially in ICD) compared with psoriasis and healthy skin (P &lt; .001). Similarly, CD44 expression in the dermis and on lymphocytes was strongest in ICD, although less pronounced than in the epidermis. Conclusions Because significantly elevated CD44 expression in ICD might be related to its function in maintaining and preserving the skin barrier in affected patients, further research on disease pathogenesis and new treatment options is needed.</t>
  </si>
  <si>
    <t xml:space="preserve">[Lugovic-Mihic, Liborija; Novak-Bilic, Gaby; Japundzic, Iva; Bukvic, Iva] Univ Hosp Ctr Sestre Milosrdnice, Dept Dermatovenereol, Vinogradska Cesta 29, Zagreb 10000, Croatia; [Vucic, Majda] Univ Hosp Ctr Sestre Milosrdnice, Dept Pathol Ljudevit Jurak, Zagreb, Croatia</t>
  </si>
  <si>
    <t xml:space="preserve">Lugovic-Mihic, L (corresponding author), Univ Hosp Ctr Sestre Milosrdnice, Dept Dermatovenereol, Vinogradska Cesta 29, Zagreb 10000, Croatia.</t>
  </si>
  <si>
    <t xml:space="preserve">liborija@gmail.com</t>
  </si>
  <si>
    <t xml:space="preserve">10.1111/cod.13463</t>
  </si>
  <si>
    <t xml:space="preserve">LH1ON</t>
  </si>
  <si>
    <t xml:space="preserve">WOS:000510831100001</t>
  </si>
  <si>
    <t xml:space="preserve">Marcikic, M; Sapina, L; Bitunjac, M; Dikanovic, M</t>
  </si>
  <si>
    <t xml:space="preserve">Marcikic, M.; Sapina, L.; Bitunjac, M.; Dikanovic, M.</t>
  </si>
  <si>
    <t xml:space="preserve">Massive ishaemic stroke as a fatal consequence of a mild head trauma - case report</t>
  </si>
  <si>
    <t xml:space="preserve">stroke; trauma; head injury</t>
  </si>
  <si>
    <t xml:space="preserve">ARTERY DISSECTIONS; MANAGEMENT; OCCLUSION; DIAGNOSIS</t>
  </si>
  <si>
    <t xml:space="preserve">Posttraumatic ischemic stroke after minor head injury is a rare and unexpected event. There are 65 cases of middle cerebral artery (MCA) occlusion described in the literature. Arterial dissection, cerebral vasospasm and thrombosis have been postulated as the possible pathogenetic mechanism. A case is presented of a 40-year-old man having sustained a minor head injury as a driver in a car accident. Twenty-four hours after the accident, he became soporous and was admitted to intensive care unit, where magnetic resonance imaging revealed mild brain edema on the left side with slight shift on the opposite side. He was transferred to our institution. Control computed tomography (CT) scan revealed edema and shift progression. Two days later, repeat CT scan showed further progression and the patient underwent decompression craniotomy; the patient died in two days. This case report points to the need of due attention be paid in any case of minor head injury where complications develop within 24 hours because a relatively mild head injury may be a cause and co-factor in the etiology of fatal stroke.</t>
  </si>
  <si>
    <t xml:space="preserve">[Marcikic, M.] Opca Bolnica Dr Josip Bencevic, Odjel Kirurgiju, Odsjek Neurokirurgiju, Slavonski Brod 55000, Croatia; [Sapina, L.; Bitunjac, M.; Dikanovic, M.] Opca Bolnica Dr Josip Bencevic, Odjel Neurol, Slavonski Brod 55000, Croatia</t>
  </si>
  <si>
    <t xml:space="preserve">Marcikic, M (corresponding author), Opca Bolnica Dr Josip Bencevic, Odjel Kirurgiju, Odsjek Neurokirurgiju, Slavonski Brod 55000, Croatia.</t>
  </si>
  <si>
    <t xml:space="preserve">marcel.marci-kic@sb.t-com.hr</t>
  </si>
  <si>
    <t xml:space="preserve">WOS:000287983200006</t>
  </si>
  <si>
    <t xml:space="preserve">Zokalj, I; Marotti, M; Saghir, H; Gasparov, S; Kolaric, B; Plesnar, A</t>
  </si>
  <si>
    <t xml:space="preserve">Zokalj, Ivan; Marotti, Miljenko; Saghir, Hussein; Gasparov, Slavko; Kolaric, Branko; Plesnar, Antonio</t>
  </si>
  <si>
    <t xml:space="preserve">MULTIPHASE COMPUTED TOMOGRAPHY OF MALIGNANT KIDNEY TUMORS: RADIOLOGIC-PATHOLOGIC COMPARISON</t>
  </si>
  <si>
    <t xml:space="preserve">Kidney; Malignant tumor; Computed tomography</t>
  </si>
  <si>
    <t xml:space="preserve">RENAL-CELL CARCINOMA; MULTIDETECTOR CT; HELICAL CT; PREOPERATIVE EVALUATION; UROGRAPHY; MANAGEMENT; LESIONS; PHASE</t>
  </si>
  <si>
    <t xml:space="preserve">The aim of this retrospective study was to evaluate diagnostic test parameters of multiphase spiral computed tomography (CT) of the kidneys in the assessment of malignant renal tumors. Fifty-one patient records were reviewed. The imaging protocol included unenhanced and postcontrast scans during arterial and nephrographic phase. CT findings were compared with pathology findings to assess the value of spiral CT (sensitivity, specificity, negative predictive value, positive predictive value and accuracy) in the detection and characterization of tumors, and in the evaluation of local extension of malignant renal tumors. Spiral CT had a 96.08% sensitivity and accuracy in the detection of tumors. Characterization of renal tumors with CT had a sensitivity of 94.12% and accuracy of 96.08%. In the detection of fibrous capsule penetration, CT reached a sensitivity of 91.97% and specificity of 51.28%. In the evaluation of canal system propagation, the sensitivity was 100% and specificity 90.70%. CT had a sensitivity of 75%, specificity of 95.75% and positive predictive value of 60% in the evaluation of regional lymph node involvement. In the detection of the main renal vein invasion, CT showed 60% sensitivity and 100% specificity. Spearman's rank correlation coefficient between the mean tumor size on CT images and renal specimen was 0.916. In conclusion, multiphase spiral CT has satisfactory diagnostic parameters in the detection, characterization and evaluation of local extension of renal tumors except for detection of the main renal vein invasion.</t>
  </si>
  <si>
    <t xml:space="preserve">[Zokalj, Ivan; Saghir, Hussein] Cakovec Cty Hosp, Dept Radiol &amp; Ultrasound, HR-40000 Cakovec, Croatia; [Marotti, Miljenko] Sestre Milosrdnice Univ Hosp Ctr, Dept Diagnost &amp; Intervent Radiol, Zagreb, Croatia; [Gasparov, Slavko] Merkur Univ Hosp, Dept Pathol &amp; Cytol, Zagreb, Croatia; [Kolaric, Branko] Univ Rijeka, Sch Med, Dept Social Med &amp; Epidemiol, Rijeka, Croatia; [Kolaric, Branko] Publ Hlth Inst Zagreb Cty, Serv Publ Hlth Social Med &amp; Gerontol, Zagreb, Croatia; [Plesnar, Antonio] Cakovec Cty Hosp, Div Urol, Dept Surg, Cakovec, Croatia</t>
  </si>
  <si>
    <t xml:space="preserve">Zokalj, I (corresponding author), Cakovec Cty Hosp, Dept Radiol &amp; Ultrasound, Ivana Gorana Kovacica 1E, HR-40000 Cakovec, Croatia.</t>
  </si>
  <si>
    <t xml:space="preserve">ivan.zokalj@ck.t-com.hr</t>
  </si>
  <si>
    <t xml:space="preserve">Žokalj, Ivan/K-4582-2019; Kolaric, Branko/P-2087-2018</t>
  </si>
  <si>
    <t xml:space="preserve">Žokalj, Ivan/0000-0002-0409-3414; Kolaric, Branko/0000-0002-0884-4043</t>
  </si>
  <si>
    <t xml:space="preserve">104EQ</t>
  </si>
  <si>
    <t xml:space="preserve">WOS:000315975000004</t>
  </si>
  <si>
    <t xml:space="preserve">Ivic, D; Marjanovic, K; Ivic, J; Dosen, G</t>
  </si>
  <si>
    <t xml:space="preserve">Ivic, Dubravka; Marjanovic, Ksenija; Ivic, Josip; Dosen, Gordana</t>
  </si>
  <si>
    <t xml:space="preserve">Toxic epidermal necrolysis after linezolid administration: Case report</t>
  </si>
  <si>
    <t xml:space="preserve">epidermal necrolysis; toxic; linezolid; drug-related side effects and adverse reaction</t>
  </si>
  <si>
    <t xml:space="preserve">Toxic epidermal necrolysis (TEN) and Stevens-Johnson syndrome (SJS) are severe skin reactions characterised by epidermal necrolysis. Skin reactions develop as a result of drug induced keratinocyte apoptosis. Certain drugs, like nonsteroidal anti-inflammatory agents, antimicrobial substances and anticonvulsants, cause TEN or SJS more frequently. We present the case of a fatal adverse cutaneous reaction after linezolid administration in a 66-year old patient with severe staphylococcal pneumonia during treatment in the intensive care unit. According to data from the National Agency for Medicinal Products and Medical Devices of Croatia (HALMED), TEN is a rare, but not an unexpected, side effect of this antimicrobial drug. Time of occurrence, distribution and the extent of skin lesions are not typical of TEN, but the result of the postmortal skin biopsy clearly indicates the cause of the reaction.</t>
  </si>
  <si>
    <t xml:space="preserve">[Ivic, Dubravka; Ivic, Josip; Dosen, Gordana] Univ Hosp Ctr Osijek, Dept Anaesthesiol Reanimatol &amp; Intens Care Med, Osijek 31000, Croatia; [Marjanovic, Ksenija] Univ Hosp Ctr, Dept Pathol &amp; Forens Med, Osijek, Croatia</t>
  </si>
  <si>
    <t xml:space="preserve">Ivic, D (corresponding author), Univ Hosp Ctr Osijek, Dept Anaesthesiol Reanimatol &amp; Intens Care Med, J Huttlera 4, Osijek 31000, Croatia.</t>
  </si>
  <si>
    <t xml:space="preserve">ivic.dubravka@kbo.hr</t>
  </si>
  <si>
    <t xml:space="preserve">AZ9ID</t>
  </si>
  <si>
    <t xml:space="preserve">WOS:000348526200011</t>
  </si>
  <si>
    <t xml:space="preserve">Mance, M; Prutki, M; Dujmovic, A; Milosevic, M; Vrbanovic-Mijatovic, V; Mijatovic, D</t>
  </si>
  <si>
    <t xml:space="preserve">Mance, Marko; Prutki, Maja; Dujmovic, Anto; Milosevic, Milan; Vrbanovic-Mijatovic, Vilena; Mijatovic, Davor</t>
  </si>
  <si>
    <t xml:space="preserve">Changes in total body surface area and the distribution of skin surfaces in relation to body mass index</t>
  </si>
  <si>
    <t xml:space="preserve">BURNS</t>
  </si>
  <si>
    <t xml:space="preserve">Body mass index; Obesity; Total body surface area; Total burn surface area percentage; Wallace rule of nines</t>
  </si>
  <si>
    <t xml:space="preserve">BURN SIZE ESTIMATION; FLUID MANAGEMENT; MAJOR BURN; RESUSCITATION; ACCURACY; OBESE; EPIDEMIOLOGY; WORLDWIDE; THERAPY; DEATH</t>
  </si>
  <si>
    <t xml:space="preserve">Background: A correct estimation of total burn surface area is important since it is used for determining fluid resuscitation volumes, nutritional estimates and hospital admission criteria. Wallace's rule of nines is the most commonly used methods for this purpose. However, fat distribution is non-uniform and the total body surface area changes with obesity. The aim of this study was to determine if the rule of nines applies to all body mass index groups. Methods: A total of 217 individuals were included in the study. The patients were divided into 4 groups according to their BMI (18.5-25 kg/m(2) (60 persons)), 25-29.9 kg/m(2) (61 individuals)), 30-34.9 kg/m(2) (55 persons)), &gt;35 kg/m(2) (41 persons)). Each patient underwent a complete duel-energy X-ray absorptiometry body scan to determine the surface area (cm(2)) of the various regions of the body. Results: We found no statistically significant variations between the Wallace body percentage distributions and our results in the men for all BMI ranges (head p = 0.331, arms p=0.861, legs p=0.282, trunk p = 0.696). In contrast, among women we found a statistically significant change in body surface area percentage distribution between the BMI groups and specific body regions (head p = 0.000, legs p = 0.000 and trunk p = 0.001). Conclusion: The Wallace rule of nines is a quick and acceptable method for estimating the total burn surface area percentage in men of all BMI ranges. However, for women, a more accurate method of burn area estimation is required as proposed by our BMI adjusted charts. (C) 2019 Elsevier Ltd and ISBI. All rights reserved.</t>
  </si>
  <si>
    <t xml:space="preserve">[Mance, Marko; Dujmovic, Anto; Mijatovic, Davor] Univ Hosp Rebro, Dept Plast Reconstruct &amp; Aesthet Surg, Kispaticeva 12, Zagreb 10000, Croatia; [Prutki, Maja] Univ Zagreb, Clin Hosp Ctr Zagreb, Sch Med, Dept Radiol, Kispaticeva 12, Zagreb, Croatia; [Milosevic, Milan] Univ Zagreb, Andrija Stampar Sch Publ Hlth, Sch Med, Mirogojska Testa 16, Zagreb 10000, Croatia; [Vrbanovic-Mijatovic, Vilena] Univ Hosp Rebro, Dept Anesthesiol &amp; Intens Care Med, Kispaticeva 12, Zagreb, Croatia</t>
  </si>
  <si>
    <t xml:space="preserve">Mance, M (corresponding author), Univ Hosp Rebro, Dept Plast Reconstruct &amp; Aesthet Surg, Kispaticeva 12, Zagreb 10000, Croatia.</t>
  </si>
  <si>
    <t xml:space="preserve">markomancemd@gmail.com</t>
  </si>
  <si>
    <t xml:space="preserve">0305-4179</t>
  </si>
  <si>
    <t xml:space="preserve">1879-1409</t>
  </si>
  <si>
    <t xml:space="preserve">Burns</t>
  </si>
  <si>
    <t xml:space="preserve">10.1016/j.burns.2019.10.015</t>
  </si>
  <si>
    <t xml:space="preserve">Critical Care Medicine; Dermatology; Surgery</t>
  </si>
  <si>
    <t xml:space="preserve">General &amp; Internal Medicine; Dermatology; Surgery</t>
  </si>
  <si>
    <t xml:space="preserve">LW0TU</t>
  </si>
  <si>
    <t xml:space="preserve">WOS:000538860100014</t>
  </si>
  <si>
    <t xml:space="preserve">Augustin, G; Kunjko, K</t>
  </si>
  <si>
    <t xml:space="preserve">Augustin, Goran; Kunjko, Kristian</t>
  </si>
  <si>
    <t xml:space="preserve">Spermatic Cord Abscess after Coronary Angiography via Femoral Artery Mimicking Incarcerated Inguinal Hernia</t>
  </si>
  <si>
    <t xml:space="preserve">SURGICAL INFECTIONS</t>
  </si>
  <si>
    <t xml:space="preserve">Univ Zagreb, Dept Surg, Univ Hosp Ctr Zagreb, Zagreb 41000, Croatia; Univ Zagreb, Sch Med, Zagreb 41001, Croatia</t>
  </si>
  <si>
    <t xml:space="preserve">Augustin, G (corresponding author), Hosp Ctr Zagreb, Univ &amp; Sch Med, Dept Surg, Kispaticeva 12, Zagreb 10000, Croatia.</t>
  </si>
  <si>
    <t xml:space="preserve">1096-2964</t>
  </si>
  <si>
    <t xml:space="preserve">1557-8674</t>
  </si>
  <si>
    <t xml:space="preserve">SURG INFECT</t>
  </si>
  <si>
    <t xml:space="preserve">Surg. Infect.</t>
  </si>
  <si>
    <t xml:space="preserve">10.1089/sur.2014.038</t>
  </si>
  <si>
    <t xml:space="preserve">Infectious Diseases; Surgery</t>
  </si>
  <si>
    <t xml:space="preserve">AW5TA</t>
  </si>
  <si>
    <t xml:space="preserve">WOS:000346335500038</t>
  </si>
  <si>
    <t xml:space="preserve">Hojsak, I; Abdovic, S; Szajewska, H; Milosevic, M; Krznaric, Z; Kolacek, S</t>
  </si>
  <si>
    <t xml:space="preserve">Hojsak, Iva; Abdovic, Slaven; Szajewska, Hania; Milosevic, Milan; Krznaric, Zeljko; Kolacek, Sanja</t>
  </si>
  <si>
    <t xml:space="preserve">Lactobacillus GG in the Prevention of Nosocomial Gastrointestinal and Respiratory Tract Infections</t>
  </si>
  <si>
    <t xml:space="preserve">PEDIATRICS</t>
  </si>
  <si>
    <t xml:space="preserve">LGG; probiotics; nosocomial infection; prevention; children</t>
  </si>
  <si>
    <t xml:space="preserve">ANTIBIOTIC-ASSOCIATED DIARRHEA; BIFIDOBACTERIUM-LACTIS; STREPTOCOCCUS-THERMOPHILUS; CONTROLLED-TRIAL; PROBIOTIC USE; CHILDREN; NUTRITION; EFFICACY</t>
  </si>
  <si>
    <t xml:space="preserve">OBJECTIVE: The incidence of nosocomial infections, predominantly gastrointestinal and respiratory, in children in developed countries is high, ranging from 5% to 44%. There is no effective strategy for preventing these infections. The objective of our study was to investigate the role of Lactobacillus GG (LGG) in preventing nosocomial gastrointestinal and respiratory tract infections at a pediatric hospital. METHODS: We conducted a randomized, double-blind, placebo-controlled trial of 742 hospitalized children. They were randomly allocated to receive for their hospitalization LGG at a dose of 109 colony-forming units in 100 mL of a fermented milk product (LGG group, n = 376) or placebo that was the same postpasteurized fermented milk product without LGG (placebo group, n = 366). RESULTS: In the LGG group, compared with the placebo group, we found a significantly reduced risk for gastrointestinal infections (relative risk [RR]: 0.40 [95% confidence interval (CI): 0.25-0.70]; number needed to treat: 15 [95% CI: 9-34)], respiratory tract infections (RR: 0.38 [95% CI: 0.18-0.85]; number needed to treat: 30 [95% CI: 16-159]), vomiting episodes (RR: 0.5 [95% CI: 0.3-0.9]), diarrheal episodes (RR: 0.24 [95% CI: 0.10-0.50]), episodes of gastrointestinal infections that lasted &gt;2 days (RR: 0.40 [95% CI: 0.25-0.70]), and episodes of respiratory tract infections that lasted &gt;3 days (RR: 0.4 [95% CI: 0.2-0.9]). Groups did not differ in hospitalization duration (P = .1). CONCLUSIONS: LGG administration can be recommended as a valid measure for decreasing the risk for nosocomial gastrointestinal and respiratory tract infections in pediatric facilities. Pediatrics 2010; 125: e1171-e1177</t>
  </si>
  <si>
    <t xml:space="preserve">[Hojsak, Iva; Abdovic, Slaven; Kolacek, Sanja] Univ Zagreb, Childrens Hosp, Referral Ctr Pediat Gastroenterol &amp; Nutr, Zagreb, Croatia; [Szajewska, Hania] Med Univ Warsaw, Dept Pediat 2, Warsaw, Poland; [Milosevic, Milan] Univ Zagreb, Andrija Stampar Sch Publ Hlth, Dept Environm &amp; Occupat Hlth, Zagreb, Croatia; [Krznaric, Zeljko] Univ Zagreb, Univ Hosp Ctr, Div Gastroenterol &amp; Hepatol, Zagreb, Croatia</t>
  </si>
  <si>
    <t xml:space="preserve">University of Zagreb; Medical University of Warsaw; University of Zagreb; University of Zagreb</t>
  </si>
  <si>
    <t xml:space="preserve">Hojsak, I (corresponding author), Univ Zagreb, Childrens Hosp, Referral Ctr Pediat Gastroenterol &amp; Nutr, Klaiceva 16, Zagreb, Croatia.</t>
  </si>
  <si>
    <t xml:space="preserve">Abdovic, Slaven/AAT-4618-2021; Hojsak, Iva/AAI-8937-2020; Szajewska, Hania/M-4141-2018; Abdovic, Slaven/AAE-3075-2020; Abdovic, Slaven/A-3249-2012</t>
  </si>
  <si>
    <t xml:space="preserve">Hojsak, Iva/0000-0003-3262-5964; Szajewska, Hania/0000-0002-4596-2874; Abdovic, Slaven/0000-0002-7553-7297; Milosevic, Milan/0000-0001-9008-7645</t>
  </si>
  <si>
    <t xml:space="preserve">AMER ACAD PEDIATRICS</t>
  </si>
  <si>
    <t xml:space="preserve">ELK GROVE VILLAGE</t>
  </si>
  <si>
    <t xml:space="preserve">141 NORTH-WEST POINT BLVD,, ELK GROVE VILLAGE, IL 60007-1098 USA</t>
  </si>
  <si>
    <t xml:space="preserve">0031-4005</t>
  </si>
  <si>
    <t xml:space="preserve">1098-4275</t>
  </si>
  <si>
    <t xml:space="preserve">E1171</t>
  </si>
  <si>
    <t xml:space="preserve">E1177</t>
  </si>
  <si>
    <t xml:space="preserve">10.1542/peds.2009-2568</t>
  </si>
  <si>
    <t xml:space="preserve">590NI</t>
  </si>
  <si>
    <t xml:space="preserve">WOS:000277232800052</t>
  </si>
  <si>
    <t xml:space="preserve">Rajkovic, MG; Hulina, A; Bacura, AS; Jelic, D; Dugac, AV; Rumora, L</t>
  </si>
  <si>
    <t xml:space="preserve">Rajkovic, Marija Grdic; Hulina, Andrea; Bacura, Anita Somborac; Jelic, Dubravko; Dugac, Andrea Vukic; Rumora, Lada</t>
  </si>
  <si>
    <t xml:space="preserve">Combined effect of extracellular Hsp70 and cigarette smoke extract on cytokine secretion from bronchial-epithelial NCI-H292 cell line</t>
  </si>
  <si>
    <t xml:space="preserve">[Rajkovic, Marija Grdic; Hulina, Andrea; Bacura, Anita Somborac; Rumora, Lada] Univ Zagreb, Fac Pharm &amp; Biochem, Dept Med Biochem &amp; Hematol, Zagreb, Croatia; [Jelic, Dubravko] Fidelta Ltd, Zagreb, Croatia; [Dugac, Andrea Vukic] Univ Hosp Ctr Zagreb, Clin Dept Lung Dis Jordanovac, Zagreb, Croatia; [Dugac, Andrea Vukic] Univ Zagreb, Sch Med, Zagreb, Croatia</t>
  </si>
  <si>
    <t xml:space="preserve">PA4250</t>
  </si>
  <si>
    <t xml:space="preserve">10.1183/13993003.congress-2018.PA4250</t>
  </si>
  <si>
    <t xml:space="preserve">WOS:000455567105407</t>
  </si>
  <si>
    <t xml:space="preserve">Hu, K; Liu, D; Niemann, M; Herrmann, S; Cikes, M; Stoerk, S; Knob, S; Ertl, G; Bijnens, B; Weidemann, F</t>
  </si>
  <si>
    <t xml:space="preserve">Hu, K.; Liu, D.; Niemann, M.; Herrmann, S.; Cikes, M.; Stoerk, S.; Knob, S.; Ertl, G.; Bijnens, B.; Weidemann, F.</t>
  </si>
  <si>
    <t xml:space="preserve">Longitudinal base-to-apex strain gradient is a good diagnostic marker for differentiating patients with cardiac amyloidosis from other hypertrophic cardiomyopathies</t>
  </si>
  <si>
    <t xml:space="preserve">AUG 25-29, 2012</t>
  </si>
  <si>
    <t xml:space="preserve">Munchen, GERMANY</t>
  </si>
  <si>
    <t xml:space="preserve">[Hu, K.; Liu, D.; Niemann, M.; Herrmann, S.; Stoerk, S.; Knob, S.; Ertl, G.; Weidemann, F.] Ctr Cardiovasc Dis, Dept Internal Med 1, Wurzburg, Germany; [Cikes, M.] Univ Hosp Ctr Zagreb, Zagreb, Croatia; [Bijnens, B.] Univ Pompeu Fabra, ICRFA, Barcelona, Spain</t>
  </si>
  <si>
    <t xml:space="preserve">University of Wurzburg; University of Zagreb; Pompeu Fabra University</t>
  </si>
  <si>
    <t xml:space="preserve">Bijnens, Bart H/C-2955-2008; Bijnens, Bart/AAE-7186-2021</t>
  </si>
  <si>
    <t xml:space="preserve">Bijnens, Bart H/0000-0003-3130-6937; Bijnens, Bart/0000-0003-3130-6937</t>
  </si>
  <si>
    <t xml:space="preserve">995MO</t>
  </si>
  <si>
    <t xml:space="preserve">WOS:000308012400046</t>
  </si>
  <si>
    <t xml:space="preserve">Buzina, DS; Lipozencic, J; Mokos, ZB; Ceovic, R; Kostovic, K</t>
  </si>
  <si>
    <t xml:space="preserve">Buzina, Daska Stulhofer; Lipozencic, Jasna; Mokos, Zrinka Bukvic; Ceovic, Romana; Kostovic, Kresimir</t>
  </si>
  <si>
    <t xml:space="preserve">Ablative Laser Resurfacing: Is It Still the Gold Standard for Facial Rejuvenation?</t>
  </si>
  <si>
    <t xml:space="preserve">ablative lasers; nonablative lasers; resurfacing; rejuvenation</t>
  </si>
  <si>
    <t xml:space="preserve">PULSED CARBON-DIOXIDE; HIGH-ENERGY; ERBIUM-YAG; DYE</t>
  </si>
  <si>
    <t xml:space="preserve">A new era in dermatological cosmetology, especially in the field of nonsurgical skin rejuvenation, started with ablative resurfacings, at first by carbon dioxide laser and later by Er:YAG or their combination. Although ablative lasers result in major improvements in photodamaged skin, the related postoperative recovery time and side effects are currently unacceptable for most patients. During the last forty years, skin resurfacing has changed dramatically. After ablative laser systems, nonablative and now fractional laser systems have been developed, fulfilling the new demands for a lesser risk of side effects and minimal or no downtime.</t>
  </si>
  <si>
    <t xml:space="preserve">[Buzina, Daska Stulhofer; Lipozencic, Jasna; Mokos, Zrinka Bukvic; Ceovic, Romana; Kostovic, Kresimir] Univ Zagreb, Sch Med, Dept Dermatol &amp; Venereol, Univ Hosp Ctr Zagreb, HR-10000 Zagreb, Croatia</t>
  </si>
  <si>
    <t xml:space="preserve">Buzina, DS (corresponding author), Univ Zagreb, Sch Med, Dept Dermatol &amp; Venereol, Univ Hosp Ctr Zagreb, Salata 4, HR-10000 Zagreb, Croatia.</t>
  </si>
  <si>
    <t xml:space="preserve">daska.stulhofer-buzina@zg.htnet.hr</t>
  </si>
  <si>
    <t xml:space="preserve">Ceovic, Romana/HGE-5213-2022; Weiss, Robert A/A-8977-2008</t>
  </si>
  <si>
    <t xml:space="preserve">WOS:000286690000009</t>
  </si>
  <si>
    <t xml:space="preserve">Augustin, G</t>
  </si>
  <si>
    <t xml:space="preserve">Augustin, G.</t>
  </si>
  <si>
    <t xml:space="preserve">Comment to: Is round ligament varicosity in pregnancy a common precursor for the later development of inguinal hernias? The prospective analysis of 28 patients over 9 years</t>
  </si>
  <si>
    <t xml:space="preserve">HERNIA</t>
  </si>
  <si>
    <t xml:space="preserve">[Augustin, G.] Univ Zagreb, Sch Med, Dept Surg, Univ Hosp Ctr Zagreb, Kispaticeva 12, Zagreb 10000, Croatia</t>
  </si>
  <si>
    <t xml:space="preserve">Augustin, G (corresponding author), Univ Zagreb, Sch Med, Dept Surg, Univ Hosp Ctr Zagreb, Kispaticeva 12, Zagreb 10000, Croatia.</t>
  </si>
  <si>
    <t xml:space="preserve">1265-4906</t>
  </si>
  <si>
    <t xml:space="preserve">1248-9204</t>
  </si>
  <si>
    <t xml:space="preserve">Hernia</t>
  </si>
  <si>
    <t xml:space="preserve">10.1007/s10029-020-02286-4</t>
  </si>
  <si>
    <t xml:space="preserve">WG5AC</t>
  </si>
  <si>
    <t xml:space="preserve">WOS:000560980200001</t>
  </si>
  <si>
    <t xml:space="preserve">Pelcic, G</t>
  </si>
  <si>
    <t xml:space="preserve">Pelcic, Gordana</t>
  </si>
  <si>
    <t xml:space="preserve">Bioethics and medicine</t>
  </si>
  <si>
    <t xml:space="preserve">[Pelcic, Gordana] Univ Rijeka, Sch Med, Dept Social Sci &amp; Med Humanities, Rijeka, Croatia; [Pelcic, Gordana] Hlth Care Ctr Primorsko Goranska Cty, Rijeka, Croatia</t>
  </si>
  <si>
    <t xml:space="preserve">Pelcic, G (corresponding author), Univ Rijeka, Sch Med, Dept Social Sci &amp; Med Humanities, Rijeka, Croatia.</t>
  </si>
  <si>
    <t xml:space="preserve">gordana.pelcic@medri.uniri.hr</t>
  </si>
  <si>
    <t xml:space="preserve">Pelčić, Goran/R-5474-2018</t>
  </si>
  <si>
    <t xml:space="preserve">Pelčić, Goran/0000-0002-1421-1939</t>
  </si>
  <si>
    <t xml:space="preserve">10.3325/cmj.2013.54.1</t>
  </si>
  <si>
    <t xml:space="preserve">140OZ</t>
  </si>
  <si>
    <t xml:space="preserve">WOS:000318666100001</t>
  </si>
  <si>
    <t xml:space="preserve">Lugovic-Mihic, L; Mestrovic-Stefekov, J; Fercek, I; Pondeljak, N; Lazic-Mosler, E; Gasic, A</t>
  </si>
  <si>
    <t xml:space="preserve">Lugovic-Mihic, Liborija; Mestrovic-Stefekov, Jelena; Fercek, Iva; Pondeljak, Nives; Lazic-Mosler, Elvira; Gasic, Ana</t>
  </si>
  <si>
    <t xml:space="preserve">Atopic Dermatitis Severity, Patient Perception of the Disease, and Personality Characteristics: How Are They Related to Quality of Life?</t>
  </si>
  <si>
    <t xml:space="preserve">LIFE-BASEL</t>
  </si>
  <si>
    <t xml:space="preserve">atopic dermatitis; atopic eczema; quality of life; disease severity; illness perception; Dermatology Life Quality Index; disease control; personality; Crown-Crisp Experiential Index; anxiety</t>
  </si>
  <si>
    <t xml:space="preserve">PSYCHOLOGICAL STRESS; SKIN; ILLNESS; ANXIETY; BURDEN; ECZEMA; IMPACT</t>
  </si>
  <si>
    <t xml:space="preserve">Introduction: Atopic dermatitis (AD) is a chronic, relapsing inflammatory skin condition that greatly affects patients' quality of life, psychological condition, and social relationships. Materials And Methods: To analyze different aspects of AD patients' quality of life, we used the SCORing Atopic Dermatitis (SCORAD) index (for AD severity), the Dermatology Life Quality Index (DLQI), the World Health Organization Quality of Life Brief Version (WHOQOL-BREF), the Brief Illness Perception Questionnaire (Brief IPQ), and the Crown-Crisp Experiential Index (CCEI) to analyze personality traits. The study included 84 AD patients, 42 with clinical manifestations and 42 in remission. Results: SCORAD values correlated positively and linearly with DLQI (r = 0.551; p &lt; 0.001) and with disease impact on life, disease control, and disease symptoms (r = 0.350-0.398; p &lt;= 0.023). DLQI was also related to certain personality characteristics (free-floating anxiety disorder, obsession, somatization, and depression (p &lt;= 0.032)). Symptomatic AD patients had a significantly more impaired DLQI than asymptomatic patients (p &lt; 0.001) and the two groups differed in some IPQ dimensions, but they did not differ significantly concerning the WHOQOL-BREF dimensions and personality traits (CCEI). Conclusion: Since AD patient quality of life was dependent not only on disease severity but was also influenced by patient personality characteristics (anxiety disorder, obsession, somatization, depression), many factors need to be taken into account to create effective, patient-specific therapy regimens.</t>
  </si>
  <si>
    <t xml:space="preserve">[Lugovic-Mihic, Liborija; Mestrovic-Stefekov, Jelena; Fercek, Iva; Pondeljak, Nives; Gasic, Ana] Univ Hosp Ctr Sestre Milosrdnice, Dept Dermatovenereol, Zagreb 10000, Croatia; [Lugovic-Mihic, Liborija; Mestrovic-Stefekov, Jelena; Fercek, Iva; Pondeljak, Nives] Univ Zagreb, Sch Dent Med, Zagreb 10000, Croatia; [Lazic-Mosler, Elvira] Catholic Univ Croatia, Sch Med, Zagreb 10000, Croatia; [Lazic-Mosler, Elvira] Gen Hosp Sisak, Dept Dermatol &amp; Venereol, Sisak 44000, Croatia</t>
  </si>
  <si>
    <t xml:space="preserve">Lugovic-Mihic, L (corresponding author), Univ Hosp Ctr Sestre Milosrdnice, Dept Dermatovenereol, Zagreb 10000, Croatia.;Lugovic-Mihic, L (corresponding author), Univ Zagreb, Sch Dent Med, Zagreb 10000, Croatia.</t>
  </si>
  <si>
    <t xml:space="preserve">liborija@gmail.com; jms@globalnet.hr; iva.fercek@gmail.com; nives.pondeljak@gmail.com; elvira.lazic@gmail.com; anagasic4@gmail.com</t>
  </si>
  <si>
    <t xml:space="preserve">Lugovic-Mihic, Liborija/0000-0001-7494-5742; Pondeljak, Nives/0000-0002-3568-1702; Lazic Mosler, Elvira/0000-0003-3186-6280</t>
  </si>
  <si>
    <t xml:space="preserve">2075-1729</t>
  </si>
  <si>
    <t xml:space="preserve">Life-Basel</t>
  </si>
  <si>
    <t xml:space="preserve">10.3390/life11121434</t>
  </si>
  <si>
    <t xml:space="preserve">Biology; Microbiology</t>
  </si>
  <si>
    <t xml:space="preserve">Life Sciences &amp; Biomedicine - Other Topics; Microbiology</t>
  </si>
  <si>
    <t xml:space="preserve">2I2RP</t>
  </si>
  <si>
    <t xml:space="preserve">WOS:000814831700001</t>
  </si>
  <si>
    <t xml:space="preserve">Mestrovic, J; Bralic, I; Simetin, IP; Mujkic, A; Radonic, M; Rodin, U; Troselj, M; Stevanovic, R; Benjak, T; Pristas, I; Mayer, D; Tomic, B</t>
  </si>
  <si>
    <t xml:space="preserve">Mestrovic, Julije; Bralic, Irena; Simetin, Ivana Pavic; Mujkic, Aida; Radonic, Marija; Rodin, Urelija; Troselj, Mario; Stevanovic, Ranko; Benjak, Tomislav; Pristas, Ivan; Mayer, Dijana; Tomic, Branimir</t>
  </si>
  <si>
    <t xml:space="preserve">The Child Health Care System of Croatia</t>
  </si>
  <si>
    <t xml:space="preserve">JOURNAL OF PEDIATRICS</t>
  </si>
  <si>
    <t xml:space="preserve">The Republic of Croatia is a Parliamentary Republic with a population of 4.2 million people that sits on the Adriatic coast within Central Europe. Gross domestic product is approximately 60% of the European Union average, which in turn, limits health service spending. The health system is funded through universal health insurance administered by the Croatian Health Insurance Fund based on the principles of social solidarity and reciprocity. The children of Croatia are guaranteed access to universal primary, hospital, and specialist care provided by a network of health institutions. Pediatricians and school medicine specialists provide comprehensive preventive health care for both preschool and school-aged children. Despite the Croatian War of Independence in the late 20th century, indicators of child health and measures of health service delivery to children and families are steadily improving. However, similar to many European countries, Croatia is experiencing a rise in the new morbidities and is responding to these new challenges through a whole society approach to promote healthy lifestyles and insure good quality of life for children.</t>
  </si>
  <si>
    <t xml:space="preserve">[Mestrovic, Julije] Univ Hosp Split, Pediat Intens Care Unit, Split, Croatia; [Mestrovic, Julije; Bralic, Irena] Univ Split, Sch Med, Split, Croatia; [Bralic, Irena] Pediat Off, Trogir, Croatia; [Simetin, Ivana Pavic; Rodin, Urelija; Troselj, Mario; Stevanovic, Ranko; Benjak, Tomislav; Pristas, Ivan; Mayer, Dijana; Tomic, Branimir] Croatian Inst Publ Hlth, Zagreb, Croatia; [Mujkic, Aida; Rodin, Urelija] Univ Zagreb, Sch Med, Andrija Stampar Sch Publ Hlth, Zagreb, Croatia; [Radonic, Marija] Cty Hosp Dubrovnik, Dept Pediat, Dubrovnik, Croatia</t>
  </si>
  <si>
    <t xml:space="preserve">University of Split; University of Split; University of Zagreb</t>
  </si>
  <si>
    <t xml:space="preserve">Mestrovic, J (corresponding author), Univ Hosp Split, Pediat Intens Care Unit, Split, Croatia.;Mestrovic, J (corresponding author), Univ Split, Sch Med, Split, Croatia.</t>
  </si>
  <si>
    <t xml:space="preserve">Mestrovic, Julije/D-5576-2017</t>
  </si>
  <si>
    <t xml:space="preserve">0022-3476</t>
  </si>
  <si>
    <t xml:space="preserve">1097-6833</t>
  </si>
  <si>
    <t xml:space="preserve">J PEDIATR-US</t>
  </si>
  <si>
    <t xml:space="preserve">J. Pediatr.</t>
  </si>
  <si>
    <t xml:space="preserve">S48</t>
  </si>
  <si>
    <t xml:space="preserve">S55</t>
  </si>
  <si>
    <t xml:space="preserve">10.1016/j.jpeds.2016.04.040</t>
  </si>
  <si>
    <t xml:space="preserve">EF0MN</t>
  </si>
  <si>
    <t xml:space="preserve">WOS:000390019600005</t>
  </si>
  <si>
    <t xml:space="preserve">Habek, D; Cerovac, A; Habek, JC; Begic, J; Cerovac, E</t>
  </si>
  <si>
    <t xml:space="preserve">Habek, Dubravko; Cerovac, Anis; Habek, Jasna Cerkez; Begic, Jasna; Cerovac, Elmedina</t>
  </si>
  <si>
    <t xml:space="preserve">Sudden death of a pregnant woman because of massive aspiration-case report and review of literature</t>
  </si>
  <si>
    <t xml:space="preserve">Cardiac death; Emergency; Pregnancy; Resuscitation; Valvular anomaly</t>
  </si>
  <si>
    <t xml:space="preserve">Introduction Massive aspiration of gastric contents as a cause of death in pregnancy without anesthesia is possible, but is not documented in the available literature as a separate case report. Aim To describe sudden death of a pregnant woman because of massive aspiration of gastric contents. Case report The presence of a valvular anomaly in a 26-year-old woman had been known since childhood: the prolapse of both mitral cusps. In the 34th week of her second pregnancy, after dinner, she went to take a shower when she collapsed with abundant vomiting of stomach contents. The ambulance came in 20 min and started a resuscitation procedure which was unsuccessful, and the death of the pregnant woman was established in the 34th week of pregnancy. Autopsy revealed massive aspiration of gastric contents into the trachea and bronchi, pulmonary edema, and generalized cyanosis. Left ventricular dilatation was found in the heart, with prolapse of both mitral valve cusps. Conclusion Sudden deaths in pregnancy are rare and dramatic conditions in emergency medicine. Cardiac checkups are very important for pregnant women with heart failures or heart anomalies, and must be recommended by gynecologists.</t>
  </si>
  <si>
    <t xml:space="preserve">[Habek, Dubravko; Habek, Jasna Cerkez] Catholic Univ Croatia, Univ Dept Gynecol &amp; Obstet, Clin Hosp Sveti Duh Zagreb, Zagreb, Croatia; [Cerovac, Anis] Gen Hosp Tesanj, Dept Gynaecol &amp; Obstet, Brace Pobric 17, Tesanj 74260, Bosnia &amp; Herceg; [Cerovac, Anis] Univ Tuzla, Dept Anat, Sch Med, Tuzla, Bosnia &amp; Herceg; [Begic, Jasna] Gen Hosp Bjelovar, Dept Pathol &amp; Forens Med, Bjelovar, Croatia; [Cerovac, Elmedina] Gen Hosp Tesanj, Dept Anesthesiol Reanimatol &amp; Intens Med, Tesanj, Bosnia &amp; Herceg; [Cerovac, Elmedina] Univ Tuzla, Sch Med, Dept Farmacol &amp; Toxicol, Tuzla, Bosnia &amp; Herceg</t>
  </si>
  <si>
    <t xml:space="preserve">Cerovac, A (corresponding author), Gen Hosp Tesanj, Dept Gynaecol &amp; Obstet, Brace Pobric 17, Tesanj 74260, Bosnia &amp; Herceg.;Cerovac, A (corresponding author), Univ Tuzla, Dept Anat, Sch Med, Tuzla, Bosnia &amp; Herceg.</t>
  </si>
  <si>
    <t xml:space="preserve">10.1007/s10354-021-00899-7</t>
  </si>
  <si>
    <t xml:space="preserve">XR8RQ</t>
  </si>
  <si>
    <t xml:space="preserve">WOS:000732489500001</t>
  </si>
  <si>
    <t xml:space="preserve">Gabric, D; Brailo, V; Ivek, A; Krpan, K; Matulic, N; Vrdoljak, DV; Baraba, A; Boras, VV</t>
  </si>
  <si>
    <t xml:space="preserve">Gabric, Dragana; Brailo, Vlaho; Ivek, Aleksandra; Krpan, Karla; Matulic, Nena; Vrdoljak, Danko Velimir; Baraba, Anja; Boras, Vanja Vucicevic</t>
  </si>
  <si>
    <t xml:space="preserve">EVALUATION OF INNOVATIVE DIGITALLY CONTROLLED Er:YAG LASER IN SURGICAL TREATMENT OF ORAL LEUKOPLAKIA - A PRELIMINARY STUDY</t>
  </si>
  <si>
    <t xml:space="preserve">Leukoplakia; oral; Lasers; solid-state; Isotretinoin; Ablation techniques</t>
  </si>
  <si>
    <t xml:space="preserve">POTENTIALLY MALIGNANT DISORDERS; MANAGEMENT; SURGERY; WATER</t>
  </si>
  <si>
    <t xml:space="preserve">The use of lasers for treatment of oral leukoplakia has gained a lot of interest in the past years, however, data on the use of Er:YAG laser are scarce. The aim of this study was to compare the efficacy of Er:YAG laser and 1% topical isotretinoin in the treatment of 27 oral leukoplakia patients. Er:YAG laser (LightWalker AT, Fotona, Slovenia) was used in 27 patients with 27 leukoplakia lesions. Postoperative pain was assessed by use of visual analog scale (VAS), and the impact of laser treatment on the quality of life was assessed by the OHIP-14 questionnaire (Croatian version). Control group consisted of the same 27 patients previously treated with 1% topical isotretionin three times a day during the period of one year. No improvement in the size of leukoplakia lesions was observed after treatment with topical isotretinoin. There were significant differences between men and women according to leukoplakia localization, number of laser sessions and VAS (p&lt;0.05). At follow-up after six months and one year, there was no recurrence of lesions. Er:YAG laser is a successful treatment for oral leukoplakia. Topical isotretionin treatment is unsuccessful in patients with oral leukoplakia.</t>
  </si>
  <si>
    <t xml:space="preserve">[Gabric, Dragana] Univ Zagreb, Sch Dent Med, Dept Oral Surg, Gunduliceva 5, HR-10000 Zagreb, Croatia; [Brailo, Vlaho; Boras, Vanja Vucicevic] Univ Zagreb, Zagreb Univ Hosp Ctr, Sch Dent Med, Dept Oral Med, Zagreb, Croatia; [Ivek, Aleksandra; Krpan, Karla; Matulic, Nena] Univ Zagreb, Sch Dent Med, Zagreb, Croatia; [Vrdoljak, Danko Velimir] Univ Hosp Tumors, Sestre Milosrdnice Univ Hosp Ctr, Zagreb, Croatia; [Baraba, Anja] Univ Zagreb, Sch Dent Med, Dept Endodont &amp; Restorat Dent, Zagreb, Croatia</t>
  </si>
  <si>
    <t xml:space="preserve">University of Zagreb; University of Zagreb, School of Dental Medicine; University of Zagreb; University of Zagreb, School of Dental Medicine; University of Zagreb; University of Zagreb, School of Dental Medicine; University of Zagreb; University of Zagreb; University of Zagreb, School of Dental Medicine</t>
  </si>
  <si>
    <t xml:space="preserve">Gabric, D (corresponding author), Univ Zagreb, Sch Dent Med, Dept Oral Surg, Gunduliceva 5, HR-10000 Zagreb, Croatia.</t>
  </si>
  <si>
    <t xml:space="preserve">dgabric@sfzg.hr</t>
  </si>
  <si>
    <t xml:space="preserve">10.20471/acc.2019.58.04.07</t>
  </si>
  <si>
    <t xml:space="preserve">WOS:000519768300007</t>
  </si>
  <si>
    <t xml:space="preserve">Jaganjac, M; Zarkovic, K; Kafienah, W; Almuraikhy, S; Elrayess, MA; Zarkovic, N</t>
  </si>
  <si>
    <t xml:space="preserve">Jaganjac, M.; Zarkovic, K.; Kafienah, W.; Almuraikhy, S.; Elrayess, M. A.; Zarkovic, Neven</t>
  </si>
  <si>
    <t xml:space="preserve">4-Hydroxynonenal as a biomarker of redox regulation in pathophysiology of metabolic stress</t>
  </si>
  <si>
    <t xml:space="preserve">FREE RADICAL BIOLOGY AND MEDICINE</t>
  </si>
  <si>
    <t xml:space="preserve">OCC World Congress / Annual SFRR-E Conference</t>
  </si>
  <si>
    <t xml:space="preserve">JUN 21-23, 2017</t>
  </si>
  <si>
    <t xml:space="preserve">Berlin, GERMANY</t>
  </si>
  <si>
    <t xml:space="preserve">[Jaganjac, M.; Almuraikhy, S.; Elrayess, M. A.] Antidoping Lab Qatar, Sports City, Doha, Qatar; [Zarkovic, K.] Univ Zagreb, Dept Pathol, Clin Hosp Ctr Zagreb, Fac Med, Zagreb, Croatia; [Kafienah, W.; Almuraikhy, S.] Univ Bristol, Sch Cellular &amp; Mol Med, Bristol, Avon, England; [Zarkovic, Neven] Rudjer Boskovic Inst, Lab Oxidat Stress, Zagreb, Croatia</t>
  </si>
  <si>
    <t xml:space="preserve">Anti Doping Laboratory (Qatar); University of Zagreb; University of Bristol; Rudjer Boskovic Institute</t>
  </si>
  <si>
    <t xml:space="preserve">Neven.Zarkovic@irb.hr</t>
  </si>
  <si>
    <t xml:space="preserve">Jaganjac, Morana/AAX-2526-2020; Elrayess, Mohamed/AAE-8804-2019; Zarkovic, Neven/AAG-5836-2019</t>
  </si>
  <si>
    <t xml:space="preserve">Jaganjac, Morana/0000-0001-5051-1843; Elrayess, Mohamed/0000-0003-3803-4604; Zarkovic, Neven/0000-0001-5032-0369</t>
  </si>
  <si>
    <t xml:space="preserve">Qatar National Research Fund (QNRF) [NPRP6-235-1-048]</t>
  </si>
  <si>
    <t xml:space="preserve">Qatar National Research Fund (QNRF)(National Research Foundation of KoreaQatar National Research Fund (QNRF))</t>
  </si>
  <si>
    <t xml:space="preserve">This research was sponsored by Qatar National Research Fund (QNRF), Grant number NPRP6-235-1-048.</t>
  </si>
  <si>
    <t xml:space="preserve">0891-5849</t>
  </si>
  <si>
    <t xml:space="preserve">1873-4596</t>
  </si>
  <si>
    <t xml:space="preserve">FREE RADICAL BIO MED</t>
  </si>
  <si>
    <t xml:space="preserve">Free Radic. Biol. Med.</t>
  </si>
  <si>
    <t xml:space="preserve">OP-32</t>
  </si>
  <si>
    <t xml:space="preserve">S12</t>
  </si>
  <si>
    <t xml:space="preserve">10.1016/j.freeradbiomed.2017.04.071</t>
  </si>
  <si>
    <t xml:space="preserve">Biochemistry &amp; Molecular Biology; Endocrinology &amp; Metabolism</t>
  </si>
  <si>
    <t xml:space="preserve">EY1HE</t>
  </si>
  <si>
    <t xml:space="preserve">WOS:000403716100035</t>
  </si>
  <si>
    <t xml:space="preserve">Pasic, H; Vujevic, L; Pasic, MB; Mustac, F; Rajic, F; Vidrih, B; Petravic, D; Tudor, KI</t>
  </si>
  <si>
    <t xml:space="preserve">Pasic, Hanna; Vujevic, Luka; Pasic, Marija Bosnjak; Mustac, Filip; Rajic, Fabijan; Vidrih, Branka; Petravic, Damir; Tudor, Katarina Ivana</t>
  </si>
  <si>
    <t xml:space="preserve">SEXUAL DYSFUNCTION AND DEPRESSION IN PATIENTS WITH MULTIPLE SCLEROSIS IN CROATIA</t>
  </si>
  <si>
    <t xml:space="preserve">multiple sclerosis (MS); sexual dysfunction (SD); depression; Croatia; Multiple Sclerosis Intimacy and Sexuality Questionnaire (MSISQ)</t>
  </si>
  <si>
    <t xml:space="preserve">QUALITY-OF-LIFE; PREVALENCE</t>
  </si>
  <si>
    <t xml:space="preserve">Background: Both depression and sexual dysfunction (SD) may be present in patients with multiple sclerosis (MS). Objective: The aim of this study was to evaluate a possible association between SD and depression in patients with MS in Croatia. Subjects and methods: This was a prospective cross-sectional study carried out in tertiary healthcare centre over 10 months, which included 101 consecutive pwMS (mean age 42.09 (range 19-77) years, 75 female, 26 male, EDSS score 3.1 (range 0.0-7.0)). SD was assessed using Multiple Sclerosis Intimacy and Sexuality Questionnaire (MSISQ), which was for this purpose successfully translated and validated into Croatian. Information on treatment for depression was obtained during the medical interview. Data were analysed and interpreted using parametric statistics (IBM Corp. Released 2015. IBM SPSS Statistics for Windows, Version 23.0. Armonk, NY: IBM Corp.). Results: 89 patients completed MSISQ. 25 patients were in treatment for depression, while 75 did not have depressive symptoms. On MSISQ 57 (43women, 14 men) patients had responded with 'almost always/ always' suggestive of SD. Majority of patients reported primary SD, followed by secondary and tertiary SD. Most difficulties were found regarding difficulty in getting or keeping a satisfactory erection (34.6% (N=9) men), followed by 32.9% (N=27) reporting that it takes too long to orgasm or climax, followed with bladder or urinary symptoms in 32.6% (N=29). There were no significant differences between female and male patients regarding treatment for depression (chi(2) =0.018, df=1, p&gt;0.05). Results in all subcategories on t-test found that depressive patients had higher impact on SD when compared to non-depressive: overall (t=-2.691, df=87, p&lt;0.01) and in regards to primary (t=-2,086, df=87, p&lt;0.05), secondary (t=-2.608, df=87, p&lt;0.05) and tertiary (t=-2.460, df=86, p&lt;0.05) SD. Depressive patients on 7 questions showed significantly (p&lt;0.05) higher SD symptoms: Muscle tightness or spasms in my arms, legs, or body; Tremors or shaking in hands or body; Pain, burning, or discomfort in their body; Feeling less attractive; Fear of being rejected sexually because of MS; Lack of sexual interest or desire; Less intense or pleasurable orgasms or climaxes. Conclusions: This study gives insight into the presence of depression and SD in Croatian patients with MS for which purpose valid questionnaire for the assessment of SD in MS patients MSISQ was with permission successfully translated and validated into Croatian. The connection between depression and SD must be considered when managing patients with MS.</t>
  </si>
  <si>
    <t xml:space="preserve">[Pasic, Hanna; Vujevic, Luka; Mustac, Filip] Univ Zagreb, Sch Med Med Studies English, Zagreb, Croatia; [Pasic, Marija Bosnjak] Univ Hosp Ctr Zagreb, Clin Dept Neurol, Unit Neuroimmunol Cent Nervous Syst, Referral Ctr Demyelinating Dis Cent Nervous Syst, Zagreb, Croatia; [Pasic, Marija Bosnjak] Josip Juraj Strossmayer Univ Osijek, Sch Med, Osijek, Croatia; [Mustac, Filip] Croatian Inst Emergency Med, Zagreb, Zagreb County, Croatia; [Rajic, Fabijan] Zagreb Football Assoc, Croatian Football Federat, Zagreb, Croatia; [Vidrih, Branka] Sestre Milosrdnice Univ Hosp Ctr, Dept Psychiat, Zagreb, Croatia; [Vidrih, Branka] Catholic Univ Croatia, Zagreb, Croatia; [Petravic, Damir; Tudor, Katarina Ivana] Univ Zagreb, Sch Med, Univ Hosp Ctr Zagreb, Dept Neurol,Unit Headaches Neurogen Pain &amp; Spinal, Zagreb, Croatia</t>
  </si>
  <si>
    <t xml:space="preserve">Tudor, KI (corresponding author), Univ Hosp Ctr Zagreb, Dept Neurol, Kispaticeva 12, Zagreb 10000, Croatia.</t>
  </si>
  <si>
    <t xml:space="preserve">Mustač, Filip/AHI-7952-2022</t>
  </si>
  <si>
    <t xml:space="preserve">Mustač, Filip/0000-0003-2851-6183</t>
  </si>
  <si>
    <t xml:space="preserve">NN9DD</t>
  </si>
  <si>
    <t xml:space="preserve">WOS:000569086600017</t>
  </si>
  <si>
    <t xml:space="preserve">Lesin, M; Sundov, ZD; Jukic, M; Puljak, L</t>
  </si>
  <si>
    <t xml:space="preserve">Lesin, Mladen; Sundov, Zeljka Duplancic; Jukic, Marko; Puljak, Livia</t>
  </si>
  <si>
    <t xml:space="preserve">Postoperative Pain in Complex Ophthalmic Surgical Procedures: Comparing Practice with Guidelines</t>
  </si>
  <si>
    <t xml:space="preserve">PAIN MEDICINE</t>
  </si>
  <si>
    <t xml:space="preserve">Postoperative Pain; Ophthalmic Surgery; Analgesia; Guidelines</t>
  </si>
  <si>
    <t xml:space="preserve">TASK-FORCE; BACK-PAIN; MANAGEMENT; SURGERY; ANESTHESIA; PHYSICIANS; NURSES; SCALE</t>
  </si>
  <si>
    <t xml:space="preserve">Objective To analyze the management of postoperative pain after complex ophthalmic surgery and to compare it to the guidelines. Design A retrospective study. Setting University Hospital Split, Croatia. Subjects Patients (N=447) who underwent complex ophthalmic surgical procedures from 2008 to 2012. Methods The following data were extracted from patient medical records: age, gender, type and dosage of premedication, preoperative patient's physical status, type of procedure, duration of proceduresurgical and anesthesia time, type and dosage of anesthesia, the type and dosage of postoperative analgesia for each postoperative day. Results None of the patients had information about pain intensity in their records. There were 90% patients who did not receive any medication the night before surgery, 54% did not receive any premedication immediately before surgery, 19% did not receive any pain medication after the surgery in the operating room and 46% of patients did not receive any analgesics after being released to the ophthalmology department. Among those who received analgesia after surgery, 98% received only one dose of an analgesic, and 93% of patients received analgesia only on the day of the surgery. Furthermore, patients were returned to the department immediately after surgery, without intensive monitoring. During the analyzed five years there were no educational session organized by anesthesiologist to the ophthalmic surgeons. Conclusions Postoperative pain management and perioperative care of patients undergoing major ophthalmic surgery indicates lack of attention towards pain intensity and postoperative analgesia. Appropriate interventions should be employed to improve postoperative pain management, to facilitate patient recovery.</t>
  </si>
  <si>
    <t xml:space="preserve">[Lesin, Mladen; Sundov, Zeljka Duplancic] Univ Hosp Split, Dept Ophthalmol, Split, Croatia; [Jukic, Marko] Univ Hosp Split, Dept Anesthesiol Reanimat &amp; Intens Care, Split, Croatia; [Puljak, Livia] Univ Split, Sch Med, Lab Pain Res, Split 21000, Croatia</t>
  </si>
  <si>
    <t xml:space="preserve">Puljak, L (corresponding author), Univ Split, Sch Med, Lab Pain Res, Soltanska 2, Split 21000, Croatia.</t>
  </si>
  <si>
    <t xml:space="preserve">Lešin, Mladen/HPE-4308-2023; Puljak, Livia/D-5080-2017; Jukić, Marko/D-5735-2017; Jukic, Marko/GZG-5189-2022</t>
  </si>
  <si>
    <t xml:space="preserve">Lešin, Mladen/0009-0005-1407-1218; Puljak, Livia/0000-0002-8467-6061; Jukić, Marko/0000-0002-6265-6553; Jukic, Marko/0000-0001-8997-3498</t>
  </si>
  <si>
    <t xml:space="preserve">1526-2375</t>
  </si>
  <si>
    <t xml:space="preserve">1526-4637</t>
  </si>
  <si>
    <t xml:space="preserve">PAIN MED</t>
  </si>
  <si>
    <t xml:space="preserve">Pain Med.</t>
  </si>
  <si>
    <t xml:space="preserve">10.1111/pme.12433</t>
  </si>
  <si>
    <t xml:space="preserve">Anesthesiology; Medicine, General &amp; Internal</t>
  </si>
  <si>
    <t xml:space="preserve">Anesthesiology; General &amp; Internal Medicine</t>
  </si>
  <si>
    <t xml:space="preserve">AJ9JM</t>
  </si>
  <si>
    <t xml:space="preserve">WOS:000338025900018</t>
  </si>
  <si>
    <t xml:space="preserve">Kocaaslan, FND; Memic, Z; Yalcin, D; Celebiler, O</t>
  </si>
  <si>
    <t xml:space="preserve">Kocaaslan, Fatma Nihal Durmus; Memic, Zuhra; Yalcin, Dogus; Celebiler, Ozhan</t>
  </si>
  <si>
    <t xml:space="preserve">Management of palatal fistulas and a simple surgical algorithm proposal</t>
  </si>
  <si>
    <t xml:space="preserve">MARMARA MEDICAL JOURNAL</t>
  </si>
  <si>
    <t xml:space="preserve">Cleft palate; Palatal fistula; Post-palatoplasty fistula; Tongue flap; Two-flap palatoplasty</t>
  </si>
  <si>
    <t xml:space="preserve">ACELLULAR DERMAL MATRIX; CLEFT-PALATE; PRIMARY REPAIR; CLASSIFICATION; PALATOPLASTY; CLOSURE; FLAPS</t>
  </si>
  <si>
    <t xml:space="preserve">Objectives: Despite improved techniques in repair of cleft palate, failure of healing of palatal structures resulting in a palatal fistula is one of the major challenges in the practice of reconstructive surgery. The aim of this study is to evaluate treatment success and failure in patients with palatal fistulas following cleft palate repair. Patients and Methods: Totally 44 patients with a history of cleft palate who underwent surgery for palatal fistula were included in this study undertaken between January 1999 and August 2014. Fistulas were classified as anterior and posterior according to the repair technique and were repaired using one of the following techniques: buccal mucosal flap, tongue flap or mucoperiosteal flap. Results: Success rate for anterior fistulas was 71.42% with tongue flap and 76.92% with mucoperiosteal flap. Success rate for posterior fistulas was 84.62% with mucoperiosteal flap and 75% with buccal mucosal flap. Difference in success rates between the anterior and posterior fistulas was not statistically significant. Conclusion: Our study results suggest the use of mucoperiosteal flaps for both anterior and posterior fistulas smaller than 5mm as the first choice, guided by the principle of replacing absent tissue with similar tissue.</t>
  </si>
  <si>
    <t xml:space="preserve">[Kocaaslan, Fatma Nihal Durmus; Celebiler, Ozhan] Marmara Univ, Sch Med, Dept Plast Reconstruct &amp; Aesthet Surg, Istanbul, Turkey; [Memic, Zuhra] Klin Varis, Plast Reconstruct &amp; Aesthet Surg Clin, Sarejova, Croatia; [Yalcin, Dogus] Plast Reconstruct &amp; Aesthet Surg, Istanbul, Turkey</t>
  </si>
  <si>
    <t xml:space="preserve">Marmara University</t>
  </si>
  <si>
    <t xml:space="preserve">Kocaaslan, FND (corresponding author), Marmara Univ, Sch Med, Dept Plast Reconstruct &amp; Aesthet Surg, Istanbul, Turkey.</t>
  </si>
  <si>
    <t xml:space="preserve">dr-nihal@hotmail.com</t>
  </si>
  <si>
    <t xml:space="preserve">MARMARA UNIV, FAC MEDICINE</t>
  </si>
  <si>
    <t xml:space="preserve">ISTAN</t>
  </si>
  <si>
    <t xml:space="preserve">HAYDARPASA, ISTAN, 34668, TURKEY</t>
  </si>
  <si>
    <t xml:space="preserve">1309-9469</t>
  </si>
  <si>
    <t xml:space="preserve">MARMARA MED J</t>
  </si>
  <si>
    <t xml:space="preserve">Marmara Med. J.</t>
  </si>
  <si>
    <t xml:space="preserve">10.5472/marumj.681988</t>
  </si>
  <si>
    <t xml:space="preserve">MN6XV</t>
  </si>
  <si>
    <t xml:space="preserve">WOS:000550988600003</t>
  </si>
  <si>
    <t xml:space="preserve">Lacmanovic-Loncar, V; Pavicic-Astalos, J; Petric-Vickovic, I; Mandic, Z</t>
  </si>
  <si>
    <t xml:space="preserve">Lacmanovic-Loncar, Valentina; Pavicic-Astalos, Jasna; Petric-Vickovic, Ivanka; Mandic, Zdravko</t>
  </si>
  <si>
    <t xml:space="preserve">MULTIFOCAL INTRAOCULAR MIX AND MATCH LENSES</t>
  </si>
  <si>
    <t xml:space="preserve">Lens implantation, intraocular; Lenses, intraocular; Presbyopia, surgery; Visual acuity, physiology</t>
  </si>
  <si>
    <t xml:space="preserve">CONTRAST SENSITIVITY; VISUAL PERFORMANCE; QUALITY; IMPLANTATION; VISION</t>
  </si>
  <si>
    <t xml:space="preserve">The new generation multifocal lenses provide the surgeon with several options to meet the specific visual needs and desires of patients. A revolution in presbyopia surgery is being driven by two multifocal intraocular lenses, ReStor and ReZoom. Combined implantation of the ReZoom multifocal lens in nondominant eye and ReStor multifocal lens in dominant eye has been demonstrated to produce statistically and clinically Superior results in bilateral uncorrected intermediate vision improving vision effectiveness in presbyopia patients after cataract surgery. Also, the mix and match approach can maximize patient vision at both near and far distance, thus improving the patient quality of life.</t>
  </si>
  <si>
    <t xml:space="preserve">[Lacmanovic-Loncar, Valentina; Pavicic-Astalos, Jasna; Petric-Vickovic, Ivanka; Mandic, Zdravko] Univ Zagreb, Sestre Milosrdnice Univ Hosp, Univ Dept Ophthalmol, HR-10000 Zagreb, Croatia</t>
  </si>
  <si>
    <t xml:space="preserve">Lacmanovic-Loncar, V (corresponding author), Univ Zagreb, Sestre Milosrdnice Univ Hosp, Univ Dept Ophthalmol, Vinogradska C 29, HR-10000 Zagreb, Croatia.</t>
  </si>
  <si>
    <t xml:space="preserve">428LS</t>
  </si>
  <si>
    <t xml:space="preserve">WOS:000264850300003</t>
  </si>
  <si>
    <t xml:space="preserve">Kruljac, I; Sikic, A</t>
  </si>
  <si>
    <t xml:space="preserve">Kruljac, I.; Sikic, A.</t>
  </si>
  <si>
    <t xml:space="preserve">Aortic aneurysm and the split eggshell sign</t>
  </si>
  <si>
    <t xml:space="preserve">[Kruljac, I.] Univ Zagreb, Sch Med, Univ Hosp Ctr Sestre Milosrdnice, Dept Internal Med,Div Endocrinol Diabet &amp; Metab D, Zagreb 10000, Croatia; [Sikic, A.] Univ Zagreb, Sch Med, Univ Hosp Ctr Sestre Milosrdnice, Dept Emergency Med, Zagreb 10000, Croatia</t>
  </si>
  <si>
    <t xml:space="preserve">Kruljac, I (corresponding author), Univ Zagreb, Sch Med, Univ Hosp Ctr Sestre Milosrdnice, Dept Internal Med,Div Endocrinol Diabet &amp; Metab D, Vinogradska Cesta 29, Zagreb 10000, Croatia.</t>
  </si>
  <si>
    <t xml:space="preserve">10.1093/qjmed/hcv125</t>
  </si>
  <si>
    <t xml:space="preserve">CY7KO</t>
  </si>
  <si>
    <t xml:space="preserve">WOS:000366587500015</t>
  </si>
  <si>
    <t xml:space="preserve">Ferenc, T; Vujica, M; Mrzljak, A; Vilibic-Cavlek, T</t>
  </si>
  <si>
    <t xml:space="preserve">Ferenc, Thomas; Vujica, Mateja; Mrzljak, Anna; Vilibic-Cavlek, Tatjana</t>
  </si>
  <si>
    <t xml:space="preserve">Lymphocytic choriomeningitis virus: An under-recognized congenital teratogen</t>
  </si>
  <si>
    <t xml:space="preserve">Lymphocytic choriomeningitis virus; Congenital infection; Epidemiology; Pregnancy; TORCH</t>
  </si>
  <si>
    <t xml:space="preserve">UNDERDIAGNOSED CAUSE; PRENATAL INFECTION; HYDROCEPHALUS; CHORIORETINITIS; DIAGNOSIS; NEWBORN; HYDROPS; LCMV</t>
  </si>
  <si>
    <t xml:space="preserve">BACKGROUND Lymphocytic choriomeningitis virus (LCMV) is a neglected rodent-borne arenavirus associated with transplacental transmission and fetal infection. AIM To summarize the epidemiological, clinical, and diagnostic features of reported patients with congenital LCMV infection. METHODS A literature search was conducted in PubMed, Medline, Google Scholar, and ResearchGate. The keywords used were 'congenital lymphocytic choriomeningitis virus,' and 48 studies were included. In addition, we conducted a relevant search by Reference Citation Analysis (RCA) (https://www.referencecitationanalysis.com). RESULTS The results have shown 27 reports of congenital LCMV infection in 86 patients, with 52.73% of them being males. Patients presented with chorioretinitis (83.53%), hydrocephalus (54.12%), and psychomotor retardation or developmental delay (54.12%). Computed tomography and/or magnetic resonance imaging most often demonstrated ventriculomegaly (74.07%), periventricular calcifications (66.67%), and microcephaly (40%). Most mothers of congenitally infected infants were exposed to rodents during pregnancy, predominantly mice, with flu-like symptoms mainly occurring during the first two trimesters of gestation. Mortality in congenitally infected children was 16.47%. The diagnosis of congenital LCMV infection was confirmed serologically in most patients (86.67%). CONCLUSION LCMV is still an insufficiently recognized fetal teratogen that often leads to long-term neurologic sequelae. Clinicians need to be familiar with LCMV and its potential teratogenic effect and as well as to effectively differentiate LCMV from other TORCH (T: Toxoplasma gondii, O: Other pathogens, R: Rubella virus, C: Cytomegalovirus, H: Herpes simplex virus) pathogens.</t>
  </si>
  <si>
    <t xml:space="preserve">[Ferenc, Thomas] Merkur Univ Hosp, Dept Radiol, Zagreb 10000, Croatia; [Vujica, Mateja] Inst Emergency Med Krapina Zagorje Cty, Dept Emergency Med, Krapina 49000, Croatia; [Mrzljak, Anna] Univ Hosp Ctr Zagreb, Dept Gastroenterol &amp; Hepatol, Zagreb 10000, Croatia; [Mrzljak, Anna; Vilibic-Cavlek, Tatjana] Univ Zagreb, Sch Med, Zagreb 10000, Croatia; [Vilibic-Cavlek, Tatjana] Croatian Natl Inst Publ Hlth, Dept Virol, Zagreb 10000, Croatia; [Mrzljak, Anna] Univ Hosp Ctr Zagreb, Dept Gastroenterol &amp; Hepatol, Kispaticeva 12, Zagreb 10000, Croatia</t>
  </si>
  <si>
    <t xml:space="preserve">Mrzljak, A (corresponding author), Univ Hosp Ctr Zagreb, Dept Gastroenterol &amp; Hepatol, Kispaticeva 12, Zagreb 10000, Croatia.</t>
  </si>
  <si>
    <t xml:space="preserve">anna.mrzljak@gmail.com</t>
  </si>
  <si>
    <t xml:space="preserve">Ferenc, Thomas/HDO-7292-2022</t>
  </si>
  <si>
    <t xml:space="preserve">Ferenc, Thomas/0000-0002-4917-9270</t>
  </si>
  <si>
    <t xml:space="preserve">10.12998/wjcc.v10.i25.8922</t>
  </si>
  <si>
    <t xml:space="preserve">5F3JA</t>
  </si>
  <si>
    <t xml:space="preserve">WOS:000866214000012</t>
  </si>
  <si>
    <t xml:space="preserve">Duletic, AN; Dekanic, A; Hadzisejdic, I; Kusen, I; Matusan-Llijas, K; Grohovac, D; Grahovac, B; Jonjic, N</t>
  </si>
  <si>
    <t xml:space="preserve">Duletic, Antica Nacinovic; Dekanic, Andrea; Hadzisejdic, Ita; Kusen, Ivona; Matusan-Llijas, Koviljka; Grohovac, Dragana; Grahovac, Blazenka; Jonjic, Nives</t>
  </si>
  <si>
    <t xml:space="preserve">JAK2-V617F Mutation is Associated with Clinical and Laboratory Features of Myeloproliferative Neoplasms</t>
  </si>
  <si>
    <t xml:space="preserve">JAK2-V617F; essential thrombocythemia; polycythemia vera; primary myelofibrosis</t>
  </si>
  <si>
    <t xml:space="preserve">JAK2 V617F MUTATION; POLYCYTHEMIA-VERA; ESSENTIAL THROMBOCYTHEMIA; CLONAL ORIGIN; THROMBOSIS; DISORDERS; RISK; JAK2(V617F); PREVALENCE; CELL</t>
  </si>
  <si>
    <t xml:space="preserve">The aim of this study is to investigate the differences of clinical and laboratory parameters between patients with JAK2-V617F positive myeloproliferative neoplasms (MPNs) and JAK2 wild type MPNs. DNA was isolated from peripheral blood granulocytes of 106 patients treated at Rijeka University Hospital Center: 41 with polycythemia vera (PV), 43 with essential thrombocythemia (ET), 9 with primary myelofibrosis (PMF) and 13 with myeloproliferative neoplasm-unclassifiable (MPN-u). The JAK2-V617F mutation was detected using allele specific PCR. Laboratory and clinical parameters were obtained from patient's medical records. The JAK2-V617F mutation was detected in 69% (731106) patients with MPNs. The results revealed significantly different prevalence of JAK2-V617F mutation, between MPNs entities: 88% in PV 58% in ET 56% in PMF and 54% in MPNs-unclassified disorders. The JAK2-V617F mutation significantly correlated with higher leukocyte count and alkaline phosphatase score in ET group and with higher platelets count, leukocyte alkaline phosphatase score and serum lactate dehydrogenase in PV group. Vascular events were associated with elevated platelets count in whole MPNs group, with higher platelets and leukocyte count in ET and with splenomegaly in PV patients. Clinical and laboratory data revealed significant contribution of JAK2-V617F mutation to the development of clinical phenotype in patients with distinct subgroups of MPNs.</t>
  </si>
  <si>
    <t xml:space="preserve">[Dekanic, Andrea; Hadzisejdic, Ita; Matusan-Llijas, Koviljka; Grahovac, Blazenka; Jonjic, Nives] Univ Rijeka, Sch Med, Dept Pathol, Rijeka 51000, Croatia; [Duletic, Antica Nacinovic; Kusen, Ivona; Grohovac, Dragana; Jonjic, Nives] Univ Rijeka, Rijeka Univ Hosp Ctr, Dept Hematol, Clin Internal Med, Rijeka 51000, Croatia</t>
  </si>
  <si>
    <t xml:space="preserve">Jonjic, N (corresponding author), Univ Rijeka, Sch Med, Dept Pathol, Brace Branchetta 20, Rijeka 51000, Croatia.</t>
  </si>
  <si>
    <t xml:space="preserve">nives@medri.hr</t>
  </si>
  <si>
    <t xml:space="preserve">Grahovac, Blazenka/S-2679-2018; Hadžisejdić, Ita/S-8493-2018; Dekanic, Andrea/ABA-4621-2021; Matušan Ilijaš, Koviljka/S-7464-2018; Dekanić, Andrea/S-1022-2018; Grahovac, Blazenka/AAN-7200-2020; Jonjic, Nives/T-1474-2018</t>
  </si>
  <si>
    <t xml:space="preserve">Grahovac, Blazenka/0000-0001-7783-2081; Hadžisejdić, Ita/0000-0003-1800-3552; Matušan Ilijaš, Koviljka/0000-0003-0757-4229; Dekanić, Andrea/0000-0003-0625-7483; Jonjic, Nives/0000-0003-2995-0766; Dekanic, Andrea/0000-0003-1723-6354</t>
  </si>
  <si>
    <t xml:space="preserve">WOS:000310664100022</t>
  </si>
  <si>
    <t xml:space="preserve">Lalic, H</t>
  </si>
  <si>
    <t xml:space="preserve">Lalic, Hrvoje</t>
  </si>
  <si>
    <t xml:space="preserve">Covid-19 as occupational disease in healthcare workers: a brief review of cases in the Clinical Hospital Centre Rijeka, Croatia</t>
  </si>
  <si>
    <t xml:space="preserve">incidence; occupational medicine; SARS-CoV-2; symptoms</t>
  </si>
  <si>
    <t xml:space="preserve">The coronavirus disease 19 (COVID-19) pandemic has had a tremendous impact on every facet of private life and work organisation in virtually all social and economic sectors worldwide. People who stand on the first line of defence are healthcare workers (HCWs) risking exposure to infected patients. However, even though they are often affected by COVID-19 and associated somatic and mental health problems, COVID-19 as a new illness was not immediately acknowledged as occupational disease. This is why several groups of HCWs contacted their occupational medicine physicians in 2020 with a request to register the infection with SARS-CoV-2 as occupational disease. In an attempt to support their appeals and show that hospital workers have a high occupational risk of COVID-19, this study presents COVID-19 incidence and symptoms in 100 employees working at 11 clinics of the Clinical Hospital Centre (CHC) Rijeka, Croatia from 1 June to end December 2020. All of them were infected with SARS-CoV-2 and took sick leave, which lasted 13.6 +/- 2.6 days in average. This study also looks into the role of occupational medicine physicians in prospective monitoring of acute and long-acting consequences of COVID-19 that might occur in HCWs.</t>
  </si>
  <si>
    <t xml:space="preserve">[Lalic, Hrvoje] Community Hlth Ctr Primorje Gorski Kotar Count, Rijeka, Croatia; [Lalic, Hrvoje] Univ Rijeka, Fac Med, Rijeka, Croatia</t>
  </si>
  <si>
    <t xml:space="preserve">Lalic, H (corresponding author), Dom Zdravlja Primorsko Goranske Zupanije, Ive Marinkovica 11, Rijeka 51000, Croatia.</t>
  </si>
  <si>
    <t xml:space="preserve">Lalic, Hrvoje/0000-0002-7688-2439</t>
  </si>
  <si>
    <t xml:space="preserve">BOGUMILA ZUGA 32A, WARSAW, MAZOVIA, POLAND</t>
  </si>
  <si>
    <t xml:space="preserve">10.2478/aiht-2021-72-3520</t>
  </si>
  <si>
    <t xml:space="preserve">XJ3QG</t>
  </si>
  <si>
    <t xml:space="preserve">WOS:000726706400009</t>
  </si>
  <si>
    <t xml:space="preserve">Bielen, I; Zobic, I; Sruk, A; Ivakovic, A; Dogan, D</t>
  </si>
  <si>
    <t xml:space="preserve">Bielen, Ivan; Zobic, Ivana; Sruk, Ana; Ivakovic, Ana; Dogan, Davor</t>
  </si>
  <si>
    <t xml:space="preserve">Changes of attitudes toward epilepsy in college-preparatory high school students population: An indicator of global campaign successfulness?</t>
  </si>
  <si>
    <t xml:space="preserve">SEIZURE-EUROPEAN JOURNAL OF EPILEPSY</t>
  </si>
  <si>
    <t xml:space="preserve">Knowledge; Attitudes; Epilepsy; College-preparatory high school students; Global campaign Out of the Shadows</t>
  </si>
  <si>
    <t xml:space="preserve">PUBLIC-ATTITUDES; KNOWLEDGE; STIGMA; QUESTIONNAIRE; SCHOOLCHILDREN; PERCEPTION; AWARENESS</t>
  </si>
  <si>
    <t xml:space="preserve">Purpose: Within the Out of the Shadows campaign in Croatia, numerous activities have been organized. The aim of this study is to investigate the changes in knowledge and attitudes toward epilepsy in the population of college-preparatory high school students, and to consider whether such changes could be the result of these activities carried out between 2002 and 2010. Methods: This study was completed in Croatia's capital city, Zagreb, and sampled adolescent college-preparatory high school students. The surveys conducted in both 2002 and 2010 have been evaluated and compared. In both years the examinees completed a questionnaire made up of identical questions concerning the students' knowledge and attitudes toward epilepsy. Results: In total, 430 respondents (227 students in 2002; 203 in 2010) completed a questionnaire. The 2010 survey indicates a higher degree of knowledge of epilepsy amongst the students (p &lt; 0.05), as well as more positive attitudes related to marriage (p &lt; 0.05), and the employment of persons with epilepsy (PwE) (p &lt; 0.01), The percentage of positive attitudes related to playing with children with epilepsy was high in both surveys (&gt;97%). The results for the total sample reveal that students with a better knowledge of epilepsy had more positive attitudes (p &lt; 0.05). Yet in the survey conducted in 2010, when the level of factual knowledge about epilepsy was higher, this relationship was not possible to prove; improvement of attitudes was greater in students with worse knowledge of epilepsy than in those with better knowledge. Conclusion: Based on the obtained results we conclude that improvement in factual knowledge is only one of the factors that can induce improvement in attitudes. The positive changes found in Croatia most likely stem from the cumulative effect of the various activities conducted in accordance with the principles of the Out of the Shadows campaign. (C) 2012 British Epilepsy Association. Published by Elsevier Ltd. All rights reserved.</t>
  </si>
  <si>
    <t xml:space="preserve">[Bielen, Ivan; Zobic, Ivana; Sruk, Ana; Dogan, Davor] Univ Hosp Sveti Duh, Dept Neurol, Zagreb 10000, Croatia; [Ivakovic, Ana] 9th Gymnasium, Zagreb 10000, Croatia</t>
  </si>
  <si>
    <t xml:space="preserve">Bielen, I (corresponding author), Univ Hosp Sveti Duh, Dept Neurol, Sveti Duh 64, Zagreb 10000, Croatia.</t>
  </si>
  <si>
    <t xml:space="preserve">ibielen@kbsd.hr</t>
  </si>
  <si>
    <t xml:space="preserve">Sruk, Ana/GOV-5579-2022</t>
  </si>
  <si>
    <t xml:space="preserve">Sruk, Ana/0000-0001-7918-2609</t>
  </si>
  <si>
    <t xml:space="preserve">1059-1311</t>
  </si>
  <si>
    <t xml:space="preserve">1532-2688</t>
  </si>
  <si>
    <t xml:space="preserve">SEIZURE-EUR J EPILEP</t>
  </si>
  <si>
    <t xml:space="preserve">Seizure</t>
  </si>
  <si>
    <t xml:space="preserve">10.1016/j.seizure.2012.09.002</t>
  </si>
  <si>
    <t xml:space="preserve">034HU</t>
  </si>
  <si>
    <t xml:space="preserve">WOS:000310864300006</t>
  </si>
  <si>
    <t xml:space="preserve">Jergovic, M; Bendelja, K; Vidovic, A; Savic, A; Vojvoda, V; Aberle, N; Rabatic, S; Jovanovic, T; Sabioncello, A</t>
  </si>
  <si>
    <t xml:space="preserve">Jergovic, Mladen; Bendelja, Kreso; Vidovic, Andelko; Savic, Ana; Vojvoda, Valerija; Aberle, Neda; Rabatic, Sabina; Jovanovic, Tanja; Sabioncello, Ante</t>
  </si>
  <si>
    <t xml:space="preserve">Patients with posttraumatic stress disorder exhibit an altered phenotype of regulatory T cells</t>
  </si>
  <si>
    <t xml:space="preserve">ALLERGY ASTHMA AND CLINICAL IMMUNOLOGY</t>
  </si>
  <si>
    <t xml:space="preserve">Posttraumatic stress disorder; Regulatory T cells; Autoimmunity</t>
  </si>
  <si>
    <t xml:space="preserve">IMMUNE FUNCTION; EXPRESSION; FOXP3; PTSD; TREG; TH17; SUPPRESSION; VETERANS</t>
  </si>
  <si>
    <t xml:space="preserve">Background: Regulatory T cells (Tregs) play a key role in immune homeostasis in vivo. Tregs have a critical role in preventing the development of autoimmune diseases and defects in Treg function are implicated in various autoimmune disorders. Individuals with posttraumatic stress disorder (PTSD) have higher prevalence of autoimmune disorders than the general population. We hypothesized that war veterans with PTSD would exhibit a decreased number and/or altered phenotype of Tregs. Methods: We analyzed peripheral blood mononuclear cells (PBMCs) of patients with PTSD (N = 21) (mean age = 45.9) and age-matched healthy controls (N = 23) (mean age = 45.7) to determine the proportion of Tregs and their phenotype according to the expression of CD127 and HLA-DR markers which describe the differentiation stages of Tregs. In addition, we analyzed the expression of membrane ectoenzyme CD39 on Tregs of the study groups, an important component of the suppressive machinery of Tregs. Results: We found no differences in the proportion of Tregs between PTSD patients and controls, but PTSD patients had a higher percentage of CD127(-)HLA-DR(-)Tregs and a lower percentage of CD127(lo)HLA-DR+ Tregs compared to controls. There was no difference in expression of CD39 on Tregs of the study groups. Conclusions: Although the proportions of Tregs in PTSD patients were unchanged, we found that they exhibit a different phenotype of Tregs that might be less suppressive. Impaired differentiation and function of Tregs is likely involved in disruption of immune homeostasis in PTSD.</t>
  </si>
  <si>
    <t xml:space="preserve">[Jergovic, Mladen; Bendelja, Kreso; Savic, Ana; Vojvoda, Valerija] Univ Zagreb, Ctr Res &amp; Knowledge Transfer Biotechnol, Zagreb 41000, Croatia; [Vidovic, Andelko] Univ Hosp Dubrava, Dept Psychiat, Zagreb, Croatia; [Aberle, Neda] Dr Josip Bencevic Gen Hosp, Slavonski Brod, Croatia; [Jovanovic, Tanja] Emory Univ, Dep Psychiat &amp; Behav Sci, Atlanta, GA 30322 USA; [Jergovic, Mladen; Rabatic, Sabina; Sabioncello, Ante] Inst Immunol, Dept Cellular Immunol, Zagreb, Croatia</t>
  </si>
  <si>
    <t xml:space="preserve">Jergovic, M (corresponding author), Univ Zagreb, Ctr Res &amp; Knowledge Transfer Biotechnol, Zagreb 41000, Croatia.</t>
  </si>
  <si>
    <t xml:space="preserve">mjergovi@unizg.hr</t>
  </si>
  <si>
    <t xml:space="preserve">Ministry of Science, Education and Sports of the Republic of Croatia [021-0212432-2434]</t>
  </si>
  <si>
    <t xml:space="preserve">The authors would like to thank the staff of the General hospital dr. Josip Bencevic, Slavonski Brod, Croatia for technical assistance, help with organization of blood drawing and immediate transportation of the samples. This study was financed by a grant from the Ministry of Science, Education and Sports of the Republic of Croatia (021-0212432-2434 to AS).</t>
  </si>
  <si>
    <t xml:space="preserve">1710-1492</t>
  </si>
  <si>
    <t xml:space="preserve">ALLERGY ASTHMA CL IM</t>
  </si>
  <si>
    <t xml:space="preserve">Allerg Asthma Clin. Immunol.</t>
  </si>
  <si>
    <t xml:space="preserve">AUG 20</t>
  </si>
  <si>
    <t xml:space="preserve">10.1186/1710-1492-10-43</t>
  </si>
  <si>
    <t xml:space="preserve">AO1BX</t>
  </si>
  <si>
    <t xml:space="preserve">WOS:000341047900001</t>
  </si>
  <si>
    <t xml:space="preserve">Crnosija, L; Skoric, MK; Adamec, I; Lovric, M; Junakovic, A; Mismas, A; Miletic, V; Alfirev, RS; Pavelic, A; Habek, M</t>
  </si>
  <si>
    <t xml:space="preserve">Crnosija, Luka; Skoric, Magdalena Krbot; Adamec, Ivan; Lovric, Mila; Junakovic, Anamari; Mismas, Antonija; Miletic, Vladimir; Alfirev, Rujana Sprljan; Pavelic, Antun; Habek, Mario</t>
  </si>
  <si>
    <t xml:space="preserve">Hemodynamic profile and heart rate variability in hyperadrenergic versus non-hyperadrenergic postural orthostatic tachycardia syndrome</t>
  </si>
  <si>
    <t xml:space="preserve">CLINICAL NEUROPHYSIOLOGY</t>
  </si>
  <si>
    <t xml:space="preserve">Postural orthostatic tachycardia syndrome; Hyperadrenergic; Non-hyperadrenergic; Heart rate variability; Head-up tilt test</t>
  </si>
  <si>
    <t xml:space="preserve">INTOLERANCE; SYMPTOMS; POWER</t>
  </si>
  <si>
    <t xml:space="preserve">Objectives: To investigate differences in hemodynamic profile between hyperadrenergic and non-hyperadrenergic postural orthostatic tachycardia syndrome (POTS) in response to head-up tilt test (HUTT). Methods: Ten patients with hyperadrenergic and 33 patients with non-hyperadrenergic POTS underwent HUTT consisting of a 10-min supine phase and 30-min 70 degrees tilted phase. Heart rate (HR), systolic and diastolic blood pressure (dBP), and heart rate variability (HRV) parameters of the two groups were compared. Results: Hyperadrenergic patients had higher supine HR (82.6 +/- 16.3 bpm vs. 73.8 +/- 10.4 bpm, p = 0.048). Supine HRV analysis showed significantly lower cardiac vagal activity and possible predominance of cardiac sympathetic activity in the hyperadrenergic group. Non-hyperadrenergic patients had lower dBP during the first four minutes of tilt. Furthermore, 60% of non-hyperadrenergic patients had lower average dBP in the 1st minute of tilted phase when compared to supine values, whereas only 2 of 10 hyperadrenergic patients exhibited the same response. Syncope or intolerable symptoms, causing early ending of HUTT, developed earlier in the non-hyperadrenergic group (8.9 +/- 6.8 min vs. 21.2 +/- 3.5 min, p = 0.001). Conclusion: Hyperadrenergic and non-hyperadrenergic type of POTS seem to have distinctly different response to HUTT. Significance: This study has shown significant differences in hemodynamic response to HUTT between hyperadrenergic and non-hyperadrenergic type of POTS indicating possible differences in their pathophysiology. (C) 2015 International Federation of Clinical Neurophysiology. Published by Elsevier Ireland Ltd. All rights reserved.</t>
  </si>
  <si>
    <t xml:space="preserve">[Crnosija, Luka; Pavelic, Antun; Habek, Mario] Univ Zagreb, Sch Med, Zagreb 41001, Croatia; [Skoric, Magdalena Krbot; Adamec, Ivan; Junakovic, Anamari; Mismas, Antonija; Miletic, Vladimir; Alfirev, Rujana Sprljan; Habek, Mario] Univ Hosp Ctr Zagreb, Dept Neurol, Referral Ctr Auton Nervous Syst Disorders, Zagreb, Croatia; [Lovric, Mila] Univ Hosp Ctr Zagreb, Dept Lab Diagnost, Zagreb, Croatia</t>
  </si>
  <si>
    <t xml:space="preserve">Habek, M (corresponding author), Univ Hosp Ctr Zagreb, Univ Dept Neurol, Kispaticeva 12, HR-10000 Zagreb, Croatia.</t>
  </si>
  <si>
    <t xml:space="preserve">Skoric, Magdalena Krbot/0000-0002-1087-3732; Habek, Mario/0000-0002-3360-1748; Crnosija, Luka/0000-0002-5245-1300; Pavelic, Antun Rudolf/0000-0003-2300-674X; Adamec, Ivan/0000-0003-3873-6526</t>
  </si>
  <si>
    <t xml:space="preserve">1388-2457</t>
  </si>
  <si>
    <t xml:space="preserve">1872-8952</t>
  </si>
  <si>
    <t xml:space="preserve">CLIN NEUROPHYSIOL</t>
  </si>
  <si>
    <t xml:space="preserve">Clin. Neurophysiol.</t>
  </si>
  <si>
    <t xml:space="preserve">10.1016/j.clinph.2015.08.015</t>
  </si>
  <si>
    <t xml:space="preserve">DB3UW</t>
  </si>
  <si>
    <t xml:space="preserve">WOS:000368439100088</t>
  </si>
  <si>
    <t xml:space="preserve">Rotim, K; Raguz, M; Rotim, A; Splavski, B; Kalousek, V</t>
  </si>
  <si>
    <t xml:space="preserve">Rotim, Kresimir; Raguz, Marina; Rotim, Ante; Splavski, Bruno; Kalousek, Vladimir</t>
  </si>
  <si>
    <t xml:space="preserve">LATE ANEURYSM RELAPSE AFTER MICROSURGICAL TREATMENT OF MIDDLE CEREBRAL ARTERY ANEURYSM: A CASE REPORT AND LITERATURE REVIEW OF TREATMENT OPTIONS</t>
  </si>
  <si>
    <t xml:space="preserve">Aneurysm; intracranial; Late recurrence; Treatment options; microsurgical and endovascular</t>
  </si>
  <si>
    <t xml:space="preserve">PIPELINE EMBOLIZATION DEVICE; DE-NOVO ANEURYSMS; FOLLOW-UP; INTRACRANIAL ANEURYSMS; LONG-TERM; RISK-FACTORS; RECURRENCE; ANGIOGRAPHY; PREVALENCE; HEMORRHAGE</t>
  </si>
  <si>
    <t xml:space="preserve">Recurrence of intracranial aneurysm after initial microsurgical or endovascular treatment is uncommon. Although the exact etiology remains unknown, recurrent aneurysms may be observed in surgical patients with big and multiple aneurysms, arterial hypertension, non-atherosclerotic cerebrovascular arteriopathies, as well as in those with a familial history of the disease. Such recurrence can occur over a wide period ranging from several months to years after the initial aneurysm treatment. Still, the occurrence delayed by more than 20 years is rather unusual. Herein, we present a case of a 70-year-old female patient who developed late intracranial aneurysm relapse 30 years after successful microsurgical clipping of the middle cerebral artery aneurysm. We also provide a brief review of relevant literature, discussing the etiology and pathophysiology of aneurysm reappearance, as well as different treatment options available. In conclusion, one should always consider the possibility of intracranial aneurysm recurrence regardless of the mode and time of primary surgery. In such a case, a multidisciplinary management approach using flow diverting endovascular techniques is advised in selected patients.</t>
  </si>
  <si>
    <t xml:space="preserve">[Rotim, Kresimir; Splavski, Bruno] Sestre Milosrdnice Univ, Dept Neurosurg, Hosp Ctr, Vinogradska C 29, HR-10000 Zagreb, Croatia; [Rotim, Kresimir; Splavski, Bruno] Josip Juraj Strossmayer Univ Osijek, Fac Med, Osijek, Croatia; [Rotim, Kresimir; Splavski, Bruno] Univ Appl Hlth Sci, Zagreb, Croatia; [Raguz, Marina; Rotim, Ante] Dubrava Univ Hosp, Dept Neurosurg, Zagreb, Croatia; [Splavski, Bruno] Josip Juraj Strossmayer Univ Osijek, Sch Dent Med &amp; Hlth, Osijek, Croatia; [Kalousek, Vladimir] Sestre Milosrdnice Univ, Dept Radiol, Hosp Ctr, Zagreb, Croatia</t>
  </si>
  <si>
    <t xml:space="preserve">Splavski, B (corresponding author), Sestre Milosrdnice Univ, Dept Neurosurg, Hosp Ctr, Vinogradska C 29, HR-10000 Zagreb, Croatia.</t>
  </si>
  <si>
    <t xml:space="preserve">splavuno@gmail.com</t>
  </si>
  <si>
    <t xml:space="preserve">10.20471/acc.2020.59.03.19</t>
  </si>
  <si>
    <t xml:space="preserve">WOS:000603080400019</t>
  </si>
  <si>
    <t xml:space="preserve">Barisic, N; Kuzmanic-Samija, R</t>
  </si>
  <si>
    <t xml:space="preserve">Barisic, Nina; Kuzmanic-Samija, Radenka</t>
  </si>
  <si>
    <t xml:space="preserve">GUIDELINES OF THE CROATIAN SOCIETY OF PEDIATRIC NEUROLOGY FOR THE DIAGNOSIS OF FLOPPY INFANT</t>
  </si>
  <si>
    <t xml:space="preserve">PRACTICE GUIDELINES AS TOPIC; SOCIETIES; CROATIA; DIAGNOSIS; INFANT; MUSCLE HYPOTONIA</t>
  </si>
  <si>
    <t xml:space="preserve">PARALYTIC POLIOMYELITIS</t>
  </si>
  <si>
    <t xml:space="preserve">Floppy infant syndrome is a common diagnostic problem in newborns and infants. Clinical diagnosis is based on restriction of spontaneous motor activity, joint hypermobility and lack of resistance on passive movement examination. Floppy infant syndrome may be caused by the central nervous system, neuromuscular, connective tissue, endocrinological, chromosomal, genetic and metabolic disorders. The diagnostic work-up in many instances is often complex and requires multidisciplinary assessment. As the etiology is heterogeneous and diagnostic procedures are complex, rational approach to the diagnostic process is of utmost importance. In this paper, we present recommendations for the evaluation of children with hypotonia depending on the child's age and clinical picture.</t>
  </si>
  <si>
    <t xml:space="preserve">[Barisic, Nina] Sveucilista Zagrebu, Klin Bolnicki Ctr Zagreb, Klin Pedijatriju, Fak Med, Zagreb 10000, Croatia; [Kuzmanic-Samija, Radenka] Sveucilista Splitu, KBC Split, Klin Pedijatriju, Fak Med, Split, Croatia</t>
  </si>
  <si>
    <t xml:space="preserve">Barisic, N (corresponding author), Sveucilista Zagrebu, Klin Bolnicki Ctr Zagreb, Klin Pedijatriju, Fak Med, Kispaticeva 12, Zagreb 10000, Croatia.</t>
  </si>
  <si>
    <t xml:space="preserve">barisic.nina@gmail.com</t>
  </si>
  <si>
    <t xml:space="preserve">986ET</t>
  </si>
  <si>
    <t xml:space="preserve">WOS:000307324700014</t>
  </si>
  <si>
    <t xml:space="preserve">Crnjar, K</t>
  </si>
  <si>
    <t xml:space="preserve">Crnjar, Kristina</t>
  </si>
  <si>
    <t xml:space="preserve">KNOWLEDGE MANAGEMENT AND HUMAN DEVELOPMENT IN TOURISM</t>
  </si>
  <si>
    <t xml:space="preserve">[Crnjar, Kristina] Univ Rijeka, Fac Tourism &amp; Hospitality Management, Primorska 42,POB 97, Opatija 51410, Croatia</t>
  </si>
  <si>
    <t xml:space="preserve">Crnjar, K (corresponding author), Univ Rijeka, Fac Tourism &amp; Hospitality Management, Primorska 42,POB 97, Opatija 51410, Croatia.</t>
  </si>
  <si>
    <t xml:space="preserve">kcrnjar@fthm.hr</t>
  </si>
  <si>
    <t xml:space="preserve">Črnjar, Kristina/S-9155-2018</t>
  </si>
  <si>
    <t xml:space="preserve">WOS:000438233100012</t>
  </si>
  <si>
    <t xml:space="preserve">Holowiecki, J; Labar, B; Labopin, M; Rocha V; Giebel, S; Frassoni, F</t>
  </si>
  <si>
    <t xml:space="preserve">Holowiecki, J; Labar, B; Labopin, M; Rocha, V; Giebel, S; Frassoni, F</t>
  </si>
  <si>
    <t xml:space="preserve">The results of allogeneic haematopoletic stem cell transplantation for acute myeloid leukaemia in Western and Eastern part of Europe converge</t>
  </si>
  <si>
    <t xml:space="preserve">31st Annual Meeting of the European-Group-for-Blood-and-Marrow-Transplantation/21st Meeting of the EBMT-Nurses-Group/4th Meeting of the EBMT-Data-Management-Group</t>
  </si>
  <si>
    <t xml:space="preserve">MAR 20-23, 2005</t>
  </si>
  <si>
    <t xml:space="preserve">Silesian Med Univ, Katowice, Poland; Univ Zagreb, Univ Hosp Ctr, Zagreb, Croatia; EBMT Registry, Paris, France; Hop St Louis, Paris, France; San Martino Hosp, Genoa, Italy</t>
  </si>
  <si>
    <t xml:space="preserve">Medical University Silesia; University of Zagreb; UDICE-French Research Universities; Universite Paris Cite; Assistance Publique Hopitaux Paris (APHP); Hopital Universitaire Saint-Louis - APHP; University of Genoa; IRCCS AOU San Martino IST</t>
  </si>
  <si>
    <t xml:space="preserve">Holowiecki, Jerzy/AAW-7928-2021</t>
  </si>
  <si>
    <t xml:space="preserve">S15</t>
  </si>
  <si>
    <t xml:space="preserve">915UE</t>
  </si>
  <si>
    <t xml:space="preserve">WOS:000228336000035</t>
  </si>
  <si>
    <t xml:space="preserve">Polak, P; Peric, P; Louw, I; Gaylord, SM; Williams, T; Becker, JC; Pedersen, R; Korth-Bradley, J; Vlahos, B</t>
  </si>
  <si>
    <t xml:space="preserve">Polak, Pavol; Peric, Porin; Louw, Ingrid; Gaylord, Stefanie M.; Williams, Theresa; Becker, Jean-Claude; Pedersen, Ron; Korth-Bradley, Joan; Vlahos, Bonnie</t>
  </si>
  <si>
    <t xml:space="preserve">A single-arm, open-label study to assess the immunogenicity, safety, and efficacy of etanercept manufactured using the serum-free, high-capacity manufacturing process administered to patients with rheumatoid arthritis</t>
  </si>
  <si>
    <t xml:space="preserve">EUROPEAN JOURNAL OF RHEUMATOLOGY</t>
  </si>
  <si>
    <t xml:space="preserve">Rheumatoid arthritis; etanercept; serum-free manufacturing</t>
  </si>
  <si>
    <t xml:space="preserve">INFLAMMATORY DISEASES; ANTIDRUG ANTIBODIES; METHOTREXATE; COMBINATION; THERAPIES; AGENTS</t>
  </si>
  <si>
    <t xml:space="preserve">Objective: To evaluate the immunogenicity, safety, and efficacy of etanercept (ETN) manufactured using the serum-free, high-capacity manufacturing (SFHCM) process in patients with rheumatoid arthritis (RA). Methods: In this global, multicenter, open-label, single-arm study (NCT02378506), 187 adult patients with moderate to severe RA received ETN 50 mg once weekly for 24 weeks manufactured using the SFHCM process. Immunogenicity (presence of antidrug antibodies (ADAs) and neutralizing antibodies (NAbs)) was assessed at 12 and 24 weeks. Safety and efficacy were evaluated at 4, 12, and 24 weeks. Results: Eight (4.5%) patients tested positive for ADA, and there were no NAbs detected at any time throughout the study. Ninety (48.1%) patients reported treatment-emergent adverse events (AEs), of which 27 (14.4%) reported injection-site reactions, and 43 (23.0%) reported infections. The majority of AEs were mild or moderate in severity, and the drug was well tolerated. Throughout the duration of the study (week 4 to week 24), there was a progressive increase in the American College of Rheumatology (ACR)-defined responses (ACR20: 55.9%-82.0%, ACR50: 16.1%-57.8%, and ACR70: 3.2%-26.7%) from baseline and the proportion of patients achieving low disease activity and remission, with a corresponding decrease in measures of disease activity. Conclusion: The immunogenicity, safety, and efficacy of ETN manufactured using the SFHCM process were similar to the current approved ETN formulation.</t>
  </si>
  <si>
    <t xml:space="preserve">[Polak, Pavol] Out Patient Rheumatol Clin, Zilina, Slovakia; [Peric, Porin] Univ Zagreb, Clin Hosp Ctr Zagreb, Sch Med, Zagreb, Croatia; [Louw, Ingrid] Panorama Med Ctr, Panorama, South Africa; [Gaylord, Stefanie M.; Williams, Theresa; Pedersen, Ron; Korth-Bradley, Joan; Vlahos, Bonnie] Pfizer, Collegeville, PA USA; [Becker, Jean-Claude] Pfizer, New York, NY USA</t>
  </si>
  <si>
    <t xml:space="preserve">University of Zagreb; Pfizer; Pfizer</t>
  </si>
  <si>
    <t xml:space="preserve">Polak, P (corresponding author), Out Patient Rheumatol Clin, Zilina, Slovakia.</t>
  </si>
  <si>
    <t xml:space="preserve">polreum@stonline.sk</t>
  </si>
  <si>
    <t xml:space="preserve">Pfizer</t>
  </si>
  <si>
    <t xml:space="preserve">Pfizer(Pfizer)</t>
  </si>
  <si>
    <t xml:space="preserve">The authors declared that this study has received financial support by Pfizer.</t>
  </si>
  <si>
    <t xml:space="preserve">2147-9720</t>
  </si>
  <si>
    <t xml:space="preserve">2148-4279</t>
  </si>
  <si>
    <t xml:space="preserve">EUR J RHEUMATOL</t>
  </si>
  <si>
    <t xml:space="preserve">Eur. J. Rheumatol.</t>
  </si>
  <si>
    <t xml:space="preserve">10.5152/eurjrheum.2018.18078</t>
  </si>
  <si>
    <t xml:space="preserve">HS2VY</t>
  </si>
  <si>
    <t xml:space="preserve">Green Published, gold, Green Submitted, Green Accepted</t>
  </si>
  <si>
    <t xml:space="preserve">WOS:000463722100005</t>
  </si>
  <si>
    <t xml:space="preserve">Vnuk, D; Lemo, N; Nesek-Adam, V; Maticic, D; Radisic, B; Kos, J; Rumenjak, V; Ehrenfest, DMD</t>
  </si>
  <si>
    <t xml:space="preserve">Vnuk, Drazen; Lemo, Niksa; Nesek-Adam, Visnja; Maticic, Drazen; Radisic, Berislav; Kos, Josip; Rumenjak, Vlatko; Ehrenfest, David M. Dohan</t>
  </si>
  <si>
    <t xml:space="preserve">Cardiopulmonary Effects of Hemorrhagic Shock in Splenic Autotransplanted Pigs: A New Surgical Model</t>
  </si>
  <si>
    <t xml:space="preserve">spleen; splenic autotransplant; hemorrhagic shock; pig</t>
  </si>
  <si>
    <t xml:space="preserve">BACTERIAL TRANSLOCATION; SPLENECTOMIZED DOGS; SPLEEN; LACTATE; TISSUE; SWINE; MICRODIALYSIS; REGENERATION; INDICATORS; RESPONSES</t>
  </si>
  <si>
    <t xml:space="preserve">The spleen is an important organ for hemodynamic compensation during hemorrhagic shock. The aim of the study was to compare the hemodynamic and metabolic responses of sham-operated pigs with intact spleen, splenectomized pigs, and splenic autotransplanted pigs during hemorrhagic shock. Hemorrhagic shock was induced by 30% total blood volume bleed in sham-operated, splenectomized and splenic autotransplanted pigs (n=20). Cardiopulmonary and metabolic variables were measured before, immediately after, and at 20, 60 and 100 minutes after hemorrhage. Upon hemorrhagic shock induction, body temperature, mean arterial pressure, mean pulmonary arterial pressure, cardiac output, cardiac index and oxygen delivery decreased, while lactate and shock index increased. Hemoglobin and hematocrit were significantly lower in the splenectomized and splenic autotransplant groups as compared with the control group at 60 and 100 minutes after hemorrhage (p&lt;0.05). Unlike intact spleen, splenic autotransplant could not improve hemodynamic parameters in hemorrhagic shock in pigs. In comparison to mice, rats or dogs, this species could be an interesting investigation model to test new surgical procedures during splenic related hemorrhagic shock, with potential applications in human medicine.</t>
  </si>
  <si>
    <t xml:space="preserve">[Ehrenfest, David M. Dohan] Univ Gothenburg, Sahlgrenska Acad, Inst Clin Sci, Dept Biomat, S-40530 Gothenburg, Sweden; [Nesek-Adam, Visnja; Rumenjak, Vlatko] Sveti Duh Gen Hosp, Zagreb, Croatia; [Lemo, Niksa] Alfort Natl Sch Vet Med, Dept Dermatol, Maisons Alfort, France; [Lemo, Niksa] Univ Zagreb, Sch Vet Med, Dept Internal Med, Zagreb 41000, Croatia; [Vnuk, Drazen; Maticic, Drazen; Radisic, Berislav; Kos, Josip] Univ Zagreb, Sch Vet Med, Dept Surg Orthoped &amp; Ophthalmol, Zagreb 41000, Croatia</t>
  </si>
  <si>
    <t xml:space="preserve">University of Gothenburg; Ecole Nationale Veterinaire d'Alfort (ENVA); University of Zagreb; University of Zagreb</t>
  </si>
  <si>
    <t xml:space="preserve">Ehrenfest, DMD (corresponding author), Univ Gothenburg, Sahlgrenska Acad, Inst Clin Sci, Dept Biomat, POB 412, S-40530 Gothenburg, Sweden.</t>
  </si>
  <si>
    <t xml:space="preserve">LoB5@mac.com</t>
  </si>
  <si>
    <t xml:space="preserve">Ehrenfest, David M Dohan/C-8866-2012; Vnuk, Dražen/AAG-8774-2020</t>
  </si>
  <si>
    <t xml:space="preserve">WOS:000283334600022</t>
  </si>
  <si>
    <t xml:space="preserve">Petravic, D; Mahovic, D; Ribaric, B</t>
  </si>
  <si>
    <t xml:space="preserve">Petravic, D.; Mahovic, D.; Ribaric, B.</t>
  </si>
  <si>
    <t xml:space="preserve">Palliative medicine approach to patient with neuropathic pain</t>
  </si>
  <si>
    <t xml:space="preserve">neuropathic pain; palliative medicine</t>
  </si>
  <si>
    <t xml:space="preserve">EFNS GUIDELINES; SYSTEM</t>
  </si>
  <si>
    <t xml:space="preserve">Palliative medicine implies care offered to patients in the advanced, terminal stage of oncologic and other chronic diseases. The goal of palliative care is symptom control and consequential improvement of the patient's quality of life. Pain is one of the most common symptoms in the advanced stage of many chronic diseases including neurologic ones. Neuropathic pain caused by the lesion and disease of the nociceptive system, with a prevalence of 8% in the general population of Europe, requires specific treatment which is frequently missed or inadequately applied. Current principles in the clinical approach and therapy for neuropathic pain in the frame of palliative care are described.</t>
  </si>
  <si>
    <t xml:space="preserve">[Petravic, D.] Sveuciliste Zagrebu, Fak Med, Klin Neurol, Zavod Spinalne Bolesti, Zagreb 10000, Croatia; KBC Zagreb, Zagreb, Croatia</t>
  </si>
  <si>
    <t xml:space="preserve">Petravic, D (corresponding author), Sveuciliste Zagrebu, Fak Med, Klin Neurol, Zavod Spinalne Bolesti, Kispaticeva 12, Zagreb 10000, Croatia.</t>
  </si>
  <si>
    <t xml:space="preserve">damir.petravic1@zg.htnet.hr</t>
  </si>
  <si>
    <t xml:space="preserve">963YC</t>
  </si>
  <si>
    <t xml:space="preserve">WOS:000305659900010</t>
  </si>
  <si>
    <t xml:space="preserve">Pharmacists' interventions improve health-related quality of life of rural older person on warfarin: a randomized controlled trial</t>
  </si>
  <si>
    <t xml:space="preserve">INTERNATIONAL NORMALIZED RATIO; ORAL ANTICOAGULATION; THERAPY; IMPACT; CARE; OUTCOMES; MEDICATION</t>
  </si>
  <si>
    <t xml:space="preserve">Warfarin therapy can significantly affect patients' quality of life and cause therapy discontinuation. This study aimed to investigate the effect of the pharmacists' interventions on the health-related quality of life (HRQoL) in older rural patients on warfarin therapy. Eligible older patients from rural area of Croatian province Slavonia were randomized into the intervention and control groups and followed for six months. Repeated education and a follow-up plan were provided to the participants in the intervention group, and if needed, the pharmacist intervened to optimize warfarin therapy. Secondary analysis on HRQoL data are presented here. Main outcome measure was Duke anticoagulation satisfactions scale questionnaire score. In total, 131 participants finished the study (median age 73 years; 51.1% male). Participants in the intervention group scored significantly lower (median being 86.5 and 66.0 in the control and intervention groups, respectively; p &lt; 0,001), indicating higher HRQoL. Adverse drug reactions and pharmacist's intervention were identified as predictive factors for patients' HRQoL (r(2) = 65.5%, P &lt; 0.001). The study demonstrated that community pharmacist's interventions can improve HRQoL of older patients taking warfarin what is of particular significance for patients living in rural areas with less accessible healthcare and lower socio-economic status. Clinicaltrials.gov (ID: NCT03212898), 11/07/2017, retrospectively registered.</t>
  </si>
  <si>
    <t xml:space="preserve">[Falamic, Slaven] Pharm Branka Marusic, Trg Ante Starcevica 24, Donji Miholjac 31450, Croatia; [Lucijanic, Marko] Univ Hosp Dubrava, Hematol Dept, Ave Gojka Suska 6, Zagreb 10000, Croatia; [Ortner-Hadziabdic, Maja] Univ Zagreb, Fac Pharm &amp; Biochem, Ctr Appl Pharm, Ante Kovacica 1, Zagreb 10000, Croatia; [Marusic, Srecko] Univ Hosp Dubrava, Dept Clin Pharmacol, Ave Gojka Suska 6, Zagreb 10000, Croatia; [Bacic-Vrca, Vesna] Univ Hosp Dubrava, Dept Clin Pharm, Ave Gojka Suska 6, Zagreb 10000, Croatia</t>
  </si>
  <si>
    <t xml:space="preserve">Ortner-Hadziabdic, M (corresponding author), Univ Zagreb, Fac Pharm &amp; Biochem, Ctr Appl Pharm, Ante Kovacica 1, Zagreb 10000, Croatia.</t>
  </si>
  <si>
    <t xml:space="preserve">mortner@pharma.hr</t>
  </si>
  <si>
    <t xml:space="preserve">Falamic, Slaven/AFK-1822-2022; Falamic, Slaven/AAF-9154-2022; Lucijanic, Marko/AEJ-3313-2022</t>
  </si>
  <si>
    <t xml:space="preserve">Falamic, Slaven/0000-0001-7229-3840; Falamic, Slaven/0000-0001-7229-3840; Lucijanic, Marko/0000-0002-1372-2040</t>
  </si>
  <si>
    <t xml:space="preserve">Open Access funding enabled by University of Zagreb grant.</t>
  </si>
  <si>
    <t xml:space="preserve">NOV 9</t>
  </si>
  <si>
    <t xml:space="preserve">10.1038/s41598-021-01394-0</t>
  </si>
  <si>
    <t xml:space="preserve">WU6QA</t>
  </si>
  <si>
    <t xml:space="preserve">WOS:000716666700073</t>
  </si>
  <si>
    <t xml:space="preserve">Milosevic, D; Mise, B; Habus, I; Topalovic-Grkovic, M; Batinic, D; Golubic, AT; Turudic, D</t>
  </si>
  <si>
    <t xml:space="preserve">Milosevic, Danko; Mise, Branko; Habus, Ivan; Topalovic-Grkovic, Marija; Batinic, Danica; Golubic, Anja Tea; Turudic, Daniel</t>
  </si>
  <si>
    <t xml:space="preserve">Urine saturation and promoter/inhibitor parameters and ratios in renal stone disease caused by ceftriaxone</t>
  </si>
  <si>
    <t xml:space="preserve">Ceftriaxone; Urolythiasis; Urine saturation; Stone promoters/inhibitors</t>
  </si>
  <si>
    <t xml:space="preserve">BILIARY PSEUDOLITHIASIS; COMPUTER-PROGRAM; UROLITHIASIS; CHILDREN; NEPHROLITHIASIS; CALCIUM; SUPERSATURATION; PHOSPHATE; THERAPY; OXALATE</t>
  </si>
  <si>
    <t xml:space="preserve">During ceftriaxone treatment of subdural empyema caused by Streptococcus intermedius urinary and biliary stones were noticed. Increased levels of urinary calcium excretion were detected during ongoing treatment in comparison with 2 months check-up. There were no significant changes in the promoter/inhibitor urolithiasis parameters, oxalate, citrate, urate, cistine, glycosaminoglycans or their ratios. Urine saturation was calculated using EQUIL 2 computer programme (calcium oxalate, brushite) and it was normal. Probable trigger for the ceftriaxone/calcium hydroxy carbonate phosphate mixture of stones was a critical boost of solubility products caused by ceftriaxone treatment and phospnate urine content with a subsequent large-scale spontaneous precipitation of crystals.</t>
  </si>
  <si>
    <t xml:space="preserve">[Milosevic, Danko; Batinic, Danica; Golubic, Anja Tea; Turudic, Daniel] Univ Childrens Hosp Zagreb, Zagreb Sch Med, Dept Pediat Nephrol, Zagreb 10000, Croatia; [Mise, Branko] Univ Zagreb, Sch Med, Dept Pediat Infect Dis, Zagreb 41001, Croatia; [Habus, Ivan] Rudjer Boskovic Inst, Dept Phys Chem, Zagreb 10000, Croatia; [Topalovic-Grkovic, Marija] Univ Clin Ctr Zagreb, Dept Anesthesiol &amp; Intes Care, Zagreb, Croatia</t>
  </si>
  <si>
    <t xml:space="preserve">Milosevic, D (corresponding author), Univ Childrens Hosp Zagreb, Zagreb Sch Med, Dept Pediat Nephrol, Kispaticeva 12, Zagreb 10000, Croatia.</t>
  </si>
  <si>
    <t xml:space="preserve">Turudic, Daniel/AAB-8554-2022; Golubic, Anja Tea/ABD-4328-2021</t>
  </si>
  <si>
    <t xml:space="preserve">Turudic, Daniel/0000-0002-6598-7489; Golubic, Anja Tea/0000-0002-1113-3840</t>
  </si>
  <si>
    <t xml:space="preserve">10.2478/s11536-012-0091-z</t>
  </si>
  <si>
    <t xml:space="preserve">128PB</t>
  </si>
  <si>
    <t xml:space="preserve">WOS:000317780200013</t>
  </si>
  <si>
    <t xml:space="preserve">Will nonablative rejuvenation replace ablative lasers? Facts and controversies</t>
  </si>
  <si>
    <t xml:space="preserve">INTENSE PULSED-LIGHT; FRACTIONAL PHOTOTHERMOLYSIS; ERBIUM-YAG; SKIN; RADIOFREQUENCY; DERMATOLOGY; CO2-LASER; THERAPY; SYSTEMS; DYE</t>
  </si>
  <si>
    <t xml:space="preserve">Since the early 1980s, the field of skin rejuvenation has evolved rapidly. Traditional ablative resurfacing with carbon dioxide and Er:YAG lasers offered dramatic improvement of the skin tone and texture, but prolonged postoperative period and an increased risk for side effects and complications were unacceptable for the majority of patients. It prompted the development of nonablative lasers and non-laser systems, which stimulate dermal neocollagenesis without epidermal disruption, and therefore, produce less adverse effects with little or no healing time. Recently, fractional nonablative and ablative lasers have been introduced, employing a completely new concept of fractional photothermolysis, which ensures high efficacy and fewer risks. Ablative laser resurfacing still remains the gold standard for treating advanced and severe photoaging providing excellent results in experienced hands. Alternatively, ablative fractional resurfacing can be used, with the results, which are comparable to fully ablative lasers with better standard of safety. Nonablative resurfacing is ideal for patients under the age of 50 years with minimal facial sagging, and for those who are unwilling to undergo expensive and demanding ablative procedures. It can be concluded that the key of therapeutic success is in proper patient selection, setting appropriate expectations and combining different rejuvenation technologies with other therapeutic modalities, such as botulinum toxin and fillers. (C) 2013 Elsevier Inc. All rights reserved.</t>
  </si>
  <si>
    <t xml:space="preserve">[Lipozencic, Jasna; Mokos, Zrinka Bukvic] Univ Zagreb, Sch Med, Univ Hosp Ctr Zagreb, Dept Dermatol &amp; Venereol, Zagreb 41001, Croatia</t>
  </si>
  <si>
    <t xml:space="preserve">Lipozencic, J (corresponding author), Univ Zagreb, Sch Med, Univ Hosp Ctr Zagreb, Dept Dermatol &amp; Venereol, Zagreb 41001, Croatia.</t>
  </si>
  <si>
    <t xml:space="preserve">10.1016/j.clindermato1.2013.05.008</t>
  </si>
  <si>
    <t xml:space="preserve">260AI</t>
  </si>
  <si>
    <t xml:space="preserve">WOS:000327567000008</t>
  </si>
  <si>
    <t xml:space="preserve">Oreski, I; Greguric, T; Gulin, P; Oreski, NP; Brajdic, D; Vagic, D</t>
  </si>
  <si>
    <t xml:space="preserve">Oreski, Ivan; Greguric, Tomislav; Gulin, Petar; Oreski, Natalija Prica; Brajdic, Davor; Vagic, Davor</t>
  </si>
  <si>
    <t xml:space="preserve">Differences in self-reported symptoms in patients with chronic odontogenic and non-odontogenic rhinosinusitis</t>
  </si>
  <si>
    <t xml:space="preserve">AMERICAN JOURNAL OF OTOLARYNGOLOGY</t>
  </si>
  <si>
    <t xml:space="preserve">Odontogenic; Chronic; Rhinosinusitis; SNOT-22; VAS</t>
  </si>
  <si>
    <t xml:space="preserve">MAXILLARY SINUSITIS; DIAGNOSIS; MICROBIOLOGY; SURGERY</t>
  </si>
  <si>
    <t xml:space="preserve">Purpose: To evaluate the possible differences in self-reported symptoms between patients with chronic odontogenic rhinosinusitis (CORS) and patients with chronic non-odontogenic rhinosinusitis (CnORS). Materials and methods: The study included 64 patients diagnosed with chronic rhinosinusitis according to EPOS guidelines. 32 patients had COBS, and the control group were 32 patients with CnORS. Patients were matched according to gender and age. All the patients underwent a CT scan evaluated by a radiologist, and were evaluated by an oral surgeon and otorhinolaryngologist before being assigned to one of the groups. The severity of the symptoms was assessed through questioners SNOT-22 (sino-nasal outcome test) and VAS (visual analogue scale) symptom score. Kolmogorov-Smirnov's, Fisher's and Mann-Whitney U test were used in the statistical analysis of the data. Results: People with COBS show similar symptomatology on SNOT-22 score to patients with CnORS, with no significant statistical difference between any of the SNOT-22 symptoms. VAS symptom score showed that odontogenic group had a significantly higher score for fever (p = .004) and halitosis (p = .003). Conclusion: Halitosis and fever might be the most important symptoms in differentiating between COBS and CnORS symptomatology. Better diagnostic tools, such as VAS symptom score might help medical professionals to be quicker at recognizing COBS specific symptomatology, and help them treat the disease as early and adequately as possible.</t>
  </si>
  <si>
    <t xml:space="preserve">[Oreski, Ivan; Gulin, Petar] Univ Hosp Dubrava, Dept Otorhinolaryngol &amp; Head &amp; Neck Surg, Gojka Suska 6, Zagreb 10000, Croatia; [Greguric, Tomislav] Univ Hosp Ctr Sestre Milosrdnice, Dept Radiol, Vinogradska Cesta 29, Zagreb 10000, Croatia; [Oreski, Natalija Prica] Dent Clin Zagreb, Perkovceva Ul 3, Zagreb 10000, Croatia; [Brajdic, Davor] Univ Hosp Dubrava, Dept Oral &amp; Maxillofacial Surg, Ave G Suska 6, Zagreb 10000, Croatia; [Vagic, Davor] Univ Hosp Ctr Sestre Milosrdnice, Dept Otorhinolaryngol &amp; Head &amp; Neck Surg, Vinogradska Cesta 29, Zagreb 10000, Croatia</t>
  </si>
  <si>
    <t xml:space="preserve">Oreski, I (corresponding author), Univ Hosp Dubrava, Dept Otorhinolaryngol &amp; Head &amp; Neck Surg, Gojka Suska 6, Zagreb 10000, Croatia.</t>
  </si>
  <si>
    <t xml:space="preserve">ivan_oreski@yahoo.com</t>
  </si>
  <si>
    <t xml:space="preserve">0196-0709</t>
  </si>
  <si>
    <t xml:space="preserve">1532-818X</t>
  </si>
  <si>
    <t xml:space="preserve">AM J OTOLARYNG</t>
  </si>
  <si>
    <t xml:space="preserve">Am. J. Otolaryngol.</t>
  </si>
  <si>
    <t xml:space="preserve">10.1016/j.amjoto.2020.102388</t>
  </si>
  <si>
    <t xml:space="preserve">KW1RH</t>
  </si>
  <si>
    <t xml:space="preserve">WOS:000520948100025</t>
  </si>
  <si>
    <t xml:space="preserve">Brumnjak, SV; Rakovac, I; Kinkela, DP; Bukal, K; Sestan, B; Tulic, V; Janjetic, EV; Tokmadzic, VS</t>
  </si>
  <si>
    <t xml:space="preserve">Brumnjak, Sandra Velcic; Rakovac, Ivan; Kinkela, Dijana Papez; Bukal, Kresimir; Sestan, Branko; Tulic, Vera; Janjetic, Elisa Velcic; Tokmadzic, Vlatka Sotosek</t>
  </si>
  <si>
    <t xml:space="preserve">Postoperative Regional Analgesia Is Effective in Preserving, Perforin-Expressing Lymphocytes in Patients After Total Knee Replacement</t>
  </si>
  <si>
    <t xml:space="preserve">Anesthesia and Analgesia; Immunity, Cellular; Nerve Block; Pain; Perforin</t>
  </si>
  <si>
    <t xml:space="preserve">INFLAMMATORY RESPONSE; EPIDURAL-ANESTHESIA; NERVOUS-SYSTEM; BRAIN; STRESS; CYTOKINES; PAIN; MECHANISMS; ENDOCRINE; BLOCK</t>
  </si>
  <si>
    <t xml:space="preserve">Background: Pain and surgical stress cause a pro-inflammatory response followed by downregulation of the immune response, which can increase the incidence of postoperative complications, such as infections or prolonged wound healing. T lymphocytes and natural killer (NK) cells have cytotoxic potential and are crucial components of cellular immunity, which is important for maintenance of immune balance. The aim of this study was to analyze the effects of 3 types of postoperative analgesia on the preservation and cytotoxic potential of T lymphocytes, NK cells, and their subpopulations, as well as NKT cells, in patients after total knee replacement (TKR) to find the most effective analgesic technique for mitigating immune suppression. Material/Methods: Forty-eight patients scheduled for TKR were randomly allocated to Group 1 (patients received epidural analgesia), Group 2 (patients received sciatic and femoral nerve block), or Group 3 (patients received multimodal systemic analgesia). Pain intensity was assessed at rest and on movement before, immediately after, and at 24 and 72 h after surgery. Blood samples were collected at the same time points and peripheral blood mononuclear cells were isolated. The frequencies of T lymphocytes, NK cells, and NKT cells, as well as their perforin expression, were simultaneously detected and analyzed by flow cytometry. Results: Patients in Group 1 and Group 2 experienced less severe pain than those in Group 3. The frequencies and per- forin levels of T lymphocytes, their subsets, and NKT cells were significantly lower in Group 3 than in Group 1 and Group 2. Conclusions: The present study confirmed that regional analgesia is more effective in maintaining cell-mediated immunity and perforin expression in peripheral blood lymphocytes in patients after TKR.</t>
  </si>
  <si>
    <t xml:space="preserve">[Brumnjak, Sandra Velcic; Kinkela, Dijana Papez; Bukal, Kresimir] Clin Orthoped &amp; Traumatol Lovran, Dept Anesthesiol &amp; Intens Care Med, Lovran, Croatia; [Rakovac, Ivan; Sestan, Branko] Clin Orthoped &amp; Traumatol Lovran, Dept Orthoped &amp; Traumatol, Lovran, Croatia; [Tulic, Vera] Clin Hosp Ctr Rijeka, Dept Anesthesiol &amp; Intens Care Med, Rijeka, Croatia; [Janjetic, Elisa Velcic] Univ Rijeka, Fac Engn, Dept Math Phys Foreign Languages &amp; Kinesiol, Rijeka, Croatia; [Tokmadzic, Vlatka Sotosek] Fac Med, Dept Anesthesiol Reanimatol &amp; Intens Care Med, Rijeka, Croatia</t>
  </si>
  <si>
    <t xml:space="preserve">Tokmadzic, VS (corresponding author), Fac Med, Dept Anesthesiol Reanimatol &amp; Intens Care Med, Rijeka, Croatia.</t>
  </si>
  <si>
    <t xml:space="preserve">vlatkast@medri.uniri.hr</t>
  </si>
  <si>
    <t xml:space="preserve">Sotosek Tokmadzic, Vlatka/O-2359-2018; Tulić, Vera/T-2107-2018</t>
  </si>
  <si>
    <t xml:space="preserve">Sotosek Tokmadzic, Vlatka/0000-0003-2645-5364; Tulić, Vera/0000-0001-8148-4470</t>
  </si>
  <si>
    <t xml:space="preserve">Clinic for Orthopedics and Traumatology Lovran, Lovran, Croatia</t>
  </si>
  <si>
    <t xml:space="preserve">This research was supported by the Clinic for Orthopedics and Traumatology Lovran, Lovran, Croatia</t>
  </si>
  <si>
    <t xml:space="preserve">JUL 31</t>
  </si>
  <si>
    <t xml:space="preserve">10.12659/MSM.909385</t>
  </si>
  <si>
    <t xml:space="preserve">GP0KE</t>
  </si>
  <si>
    <t xml:space="preserve">Green Submitted, Green Published</t>
  </si>
  <si>
    <t xml:space="preserve">WOS:000440497400002</t>
  </si>
  <si>
    <t xml:space="preserve">Punda-Polic, V; Mohar, B; Duh, D; Bradaric, N; Korva, M; Fajs, L; Saksida, A; Avsic-Zupanc, T</t>
  </si>
  <si>
    <t xml:space="preserve">Punda-Polic, Volga; Mohar, Bojana; Duh, Darja; Bradaric, Nikola; Korva, Misa; Fajs, Luka; Saksida, Ana; Avsic-Zupanc, Tatjana</t>
  </si>
  <si>
    <t xml:space="preserve">Evidence of an autochthonous Toscana virus strain in Croatia</t>
  </si>
  <si>
    <t xml:space="preserve">Phleboviruses; Toscana virus; Aseptic meningitis; Croatia</t>
  </si>
  <si>
    <t xml:space="preserve">SANDFLY FEVER; INFERENCE; MRBAYES</t>
  </si>
  <si>
    <t xml:space="preserve">Background: Phleboviruses are large and widespread group of viruses that are transmitted by arthropods and they have been reported to circulate in endemic regions of Mediterranean Basin, including Croatia. Objectives: To investigate the role of Toscana virus, as a cause of the aseptic meningitis, in summer months in Croatia. Study design: Samples from 30 patients with aseptic meningitis were retrospectively tested by serology and RT-PCR for TOSV. Results: TOSV RNA was detected in 2/30 and TOSV IgM antibodies were found in 4/30 of patients. Phylogenetic analysis of partial L and S segments suggests that TOSV from Croatia represents an autochthonous strain. Conclusions: The study has confirmed the role of TOSV as an agent that causes aseptic meningitis in Croatia, therefore it should be considered by physicians when encountering meningitis or febrile illness among indigenous population or travellers during the summer months. (C) 2012 Elsevier B. V. All rights reserved.</t>
  </si>
  <si>
    <t xml:space="preserve">[Korva, Misa; Fajs, Luka; Saksida, Ana; Avsic-Zupanc, Tatjana] Univ Ljubljana, Fac Med, Inst Microbiol &amp; Immunol, Ljubljana 1000, Slovenia; [Punda-Polic, Volga; Mohar, Bojana; Bradaric, Nikola] Univ Split, Sch Med, Split, Croatia; [Punda-Polic, Volga; Mohar, Bojana; Bradaric, Nikola] Univ Hosp, Split, Croatia; [Duh, Darja] Inst Publ Hlth Maribor, Maribor, Slovenia</t>
  </si>
  <si>
    <t xml:space="preserve">University of Ljubljana; University of Split; University of Split</t>
  </si>
  <si>
    <t xml:space="preserve">Avsic-Zupanc, T (corresponding author), Univ Ljubljana, Fac Med, Inst Microbiol &amp; Immunol, Zaloska 4, Ljubljana 1000, Slovenia.</t>
  </si>
  <si>
    <t xml:space="preserve">tatjana.avsic@mf.uni-lj.si</t>
  </si>
  <si>
    <t xml:space="preserve">Fajs, Luka/K-8996-2014; Vitezic, Bojana Mohar/R-9763-2018</t>
  </si>
  <si>
    <t xml:space="preserve">Fajs, Luka/0000-0002-6794-081X; Vitezic, Bojana Mohar/0000-0002-0766-4112; Korva, Misa/0000-0003-1501-1004; AVSIC ZUPANC, TATJANA/0000-0001-6243-0688</t>
  </si>
  <si>
    <t xml:space="preserve">Ministry of Science, Education and Technology of the Republic of Croatia [216-0481153-1148]</t>
  </si>
  <si>
    <t xml:space="preserve">Ministry of Science, Education and Technology of the Republic of Croatia</t>
  </si>
  <si>
    <t xml:space="preserve">This work was partially supported by the grant from the Ministry of Science, Education and Technology of the Republic of Croatia (No. 216-0481153-1148).</t>
  </si>
  <si>
    <t xml:space="preserve">1873-5967</t>
  </si>
  <si>
    <t xml:space="preserve">10.1016/j.jcv.2012.06.006</t>
  </si>
  <si>
    <t xml:space="preserve">995GX</t>
  </si>
  <si>
    <t xml:space="preserve">WOS:000307997300002</t>
  </si>
  <si>
    <t xml:space="preserve">Hauser, G; Blazevic, I; Salkic, N; Poropat, G; Giljaca, V; Bulic, Z; Stimac, D</t>
  </si>
  <si>
    <t xml:space="preserve">Hauser, Goran; Blazevic, Ivana; Salkic, Nermin; Poropat, Goran; Giljaca, Vanja; Bulic, Zlatko; Stimac, Davor</t>
  </si>
  <si>
    <t xml:space="preserve">Diclofenac sodium versus ceftazidime for preventing pancreatitis after endoscopic retrograde cholangiopancreatography: a prospective, randomized, controlled trial (vol 31, pg 602, 2017)</t>
  </si>
  <si>
    <t xml:space="preserve">SURGICAL ENDOSCOPY AND OTHER INTERVENTIONAL TECHNIQUES</t>
  </si>
  <si>
    <t xml:space="preserve">[Hauser, Goran; Poropat, Goran; Giljaca, Vanja; Bulic, Zlatko; Stimac, Davor] Clin Hosp Ctr Rijeka, Dept Gastroenterol, Kresimirova 42, Rijeka 51000, Croatia; [Hauser, Goran; Poropat, Goran; Giljaca, Vanja; Bulic, Zlatko; Stimac, Davor] Univ Rijeka, Fac Med Rijeka, Rijeka, Croatia; [Hauser, Goran] Univ Rijeka, Fac Hlth Studies, Rijeka, Croatia; [Blazevic, Ivana] Clin Hosp Ctr Rijeka, Dept Emergency Med, Rijeka, Croatia; [Salkic, Nermin] Univ Clin Ctr Tuzla, Dept Gastroenterol &amp; Hepatol, Tuzla, Bosnia &amp; Herceg</t>
  </si>
  <si>
    <t xml:space="preserve">University of Rijeka; University of Rijeka; University of Rijeka; University of Rijeka; University of Tuzla</t>
  </si>
  <si>
    <t xml:space="preserve">Hauser, G (corresponding author), Clin Hosp Ctr Rijeka, Dept Gastroenterol, Kresimirova 42, Rijeka 51000, Croatia.;Hauser, G (corresponding author), Univ Rijeka, Fac Med Rijeka, Rijeka, Croatia.;Hauser, G (corresponding author), Univ Rijeka, Fac Hlth Studies, Rijeka, Croatia.</t>
  </si>
  <si>
    <t xml:space="preserve">goran.hauser@medri.uniri.hr</t>
  </si>
  <si>
    <t xml:space="preserve">Štimac, Davor/ABF-7086-2020; Hauser, Goran/L-6494-2015; Salkic, Nermin N./A-1167-2009; Poropat, Goran/Q-8152-2018; Stimac, Davor/S-7420-2018</t>
  </si>
  <si>
    <t xml:space="preserve">Hauser, Goran/0000-0002-4758-1717; Salkic, Nermin N./0000-0003-4727-9267; Poropat, Goran/0000-0002-2007-9452; Stimac, Davor/0000-0001-8243-2453; Giljaca, Vanja/0000-0002-1719-0424; Zitinic, Ivana/0000-0002-8630-5424</t>
  </si>
  <si>
    <t xml:space="preserve">0930-2794</t>
  </si>
  <si>
    <t xml:space="preserve">1432-2218</t>
  </si>
  <si>
    <t xml:space="preserve">SURG ENDOSC</t>
  </si>
  <si>
    <t xml:space="preserve">Surg. Endosc.</t>
  </si>
  <si>
    <t xml:space="preserve">10.1007/s00464-016-5305-z</t>
  </si>
  <si>
    <t xml:space="preserve">EK2EN</t>
  </si>
  <si>
    <t xml:space="preserve">WOS:000393740700014</t>
  </si>
  <si>
    <t xml:space="preserve">Mihic, LL; Bulat, V; Situm, M; Cavka, V; Krolo, I</t>
  </si>
  <si>
    <t xml:space="preserve">Mihic, Liborija Lugovic; Bulat, Vedrana; Situm, Mirna; Cavka, Vlatka; Krolo, Iva</t>
  </si>
  <si>
    <t xml:space="preserve">Allergic Hypersensitivity Skin Reactions Following Sun Exposure</t>
  </si>
  <si>
    <t xml:space="preserve">allergic reactions; sun allergy; photoallergic reactions; solar urticaria; polymorpheus light eruption; photodermatoses</t>
  </si>
  <si>
    <t xml:space="preserve">POLYMORPHIC LIGHT ERUPTION; RADIATION</t>
  </si>
  <si>
    <t xml:space="preserve">Photoallergic dermatoses are skin lesions following sun exposure, characterized by activation of immunological mechanisms, involving photosensitizers and photoallergens that can cause photosensibilization in some individuals. In this group of disorders, photoallergic contact dermatitis should be accentuated. It manifests as contact allergic dermatitis on sun-exposed skin areas, following direct contact with photoallergens during UV exposure (predominantly UVA). Under influence of light, photosensitizers get activated, followed by fusion with cutaneous proteins which renders them to complete antigens, and consequential initiation of immunological mechanisms with resulting pathological skin lesions. The most common photoallergens are: sulfonamide antibiotics, phenothiazines, and halogenated salicylanilides. Photoallergic dermatoses are comprised of several disorders, although the causative photoallergen remains unknown (e.g. solar urticaria, polymorphous light eruption and hydroa vacciniforme). Solar urticaria is a rare, acute urticarial reaction on both sun-exposed and covered skin areas, which appears soon after exposure to sun or artificial lighting. Polymorphous light eruption is a relatively common polymorphous skin eruption, which usually appears in spring. Its pathogenesis is unknown, presumably photoallergic reaction. Hydroa vacciniforme is a rare photodermatosis of unknown etiology, which usually presents in summer-time. It is characterized by vesicobullous eruptions, with residual nonesthetic varioliform scarring.</t>
  </si>
  <si>
    <t xml:space="preserve">[Mihic, Liborija Lugovic; Bulat, Vedrana; Situm, Mirna; Cavka, Vlatka; Krolo, Iva] Univ Hosp Sestre Milosrdnice, Dept Dermatol &amp; Venerol, Zagreb 10000, Croatia</t>
  </si>
  <si>
    <t xml:space="preserve">Mihic, LL (corresponding author), Univ Hosp Sestre Milosrdnice, Dept Dermatol &amp; Venerol, Vinogradska Cesta 29, Zagreb 10000, Croatia.</t>
  </si>
  <si>
    <t xml:space="preserve">380WK</t>
  </si>
  <si>
    <t xml:space="preserve">WOS:000261496600033</t>
  </si>
  <si>
    <t xml:space="preserve">Mance, D; Mance, D; Vitezic, D</t>
  </si>
  <si>
    <t xml:space="preserve">Mance, D.; Mance, D.; Vitezic, D.</t>
  </si>
  <si>
    <t xml:space="preserve">PRICE DYNAMICS OF HEPATITIS C VIRUS THERAPIES IN CROATIA</t>
  </si>
  <si>
    <t xml:space="preserve">[Mance, D.] Univ Rijeka, Rijeka, Croatia; [Mance, D.] Univ Rijeka, Fac Econ, Rijeka, Croatia; [Vitezic, D.] Univ Rijeka, Sch Med, Rijeka, Croatia; [Vitezic, D.] Univ Hosp Ctr Rijeka, Rijeka, Croatia</t>
  </si>
  <si>
    <t xml:space="preserve">Vitezic, Dinko/N-8865-2019; Vitezic, Dinko/T-1541-2018; Mance, Davor/AAA-1089-2020; Mance, Davor/S-3882-2018; Mance, Diana/S-9764-2018</t>
  </si>
  <si>
    <t xml:space="preserve">Mance, Davor/0000-0002-6206-2464; Mance, Diana/0000-0001-6746-8693</t>
  </si>
  <si>
    <t xml:space="preserve">PGI17</t>
  </si>
  <si>
    <t xml:space="preserve">A182</t>
  </si>
  <si>
    <t xml:space="preserve">FA4XU</t>
  </si>
  <si>
    <t xml:space="preserve">WOS:000405448002256</t>
  </si>
  <si>
    <t xml:space="preserve">Grcic, PF; Dzamonja, G; Grcic, AF; Dolic, K; Matijaca, M; Titlic, M</t>
  </si>
  <si>
    <t xml:space="preserve">Grcic, Petar Filipovic; Dzamonja, Gordan; Grcic, Ana Filipovic; Dolic, Kresimir; Matijaca, Meri; Titlic, Marina</t>
  </si>
  <si>
    <t xml:space="preserve">REGRESSION OF ASYMMETRIC UPPER EXTREMITY TREMOR AFTER LIVER TRANSPLANTATION IN A PATIENT WITH HEPATIC ENCEPHALOPATHY: CASE REPORT</t>
  </si>
  <si>
    <t xml:space="preserve">Hepatic encephalopathy; Tremor; Magnetic resonance imaging; Liver transplantation; Case reports</t>
  </si>
  <si>
    <t xml:space="preserve">DISEASE</t>
  </si>
  <si>
    <t xml:space="preserve">Hepatic encephalopathy (HE) is a brain dysfunction caused by liver failure. Clinically, it can manifests as a wide spectrum of neurological or psychiatric abnormalities. This report presents a case of a 43-year-old male with HE and asymmetric kinetic, postural and resting tremor of upper extremities. Magnetic resonance imaging (MRI) of the brain showed signal abnormalities in numerous areas. The patient underwent liver transplantation and six months after normalization of liver function, tremor as well as brain MRI abnormalities almost completely regressed. This case report presents the asymmetric and reversible kinetic, postural and resting tremor of upper extremities as part of the spectrum of neurological abnormalities in HE.</t>
  </si>
  <si>
    <t xml:space="preserve">[Grcic, Petar Filipovic; Dzamonja, Gordan; Matijaca, Meri; Titlic, Marina] Split Univ Hosp Ctr, Univ Dept Neurol, Spinciceva 1, HR-21000 Split, Croatia; [Grcic, Ana Filipovic] Univ Split, Sch Med, Split, Croatia; [Dolic, Kresimir] Split Univ Hosp Ctr, Univ Dept Diagnost &amp; Intervent Radiol, Split, Croatia</t>
  </si>
  <si>
    <t xml:space="preserve">Grcic, PF (corresponding author), Split Univ Hosp Ctr, Univ Dept Neurol, Spinciceva 1, HR-21000 Split, Croatia.</t>
  </si>
  <si>
    <t xml:space="preserve">pfg@hi.t-com.br</t>
  </si>
  <si>
    <t xml:space="preserve">Džamonja, Gordan/D-8384-2017</t>
  </si>
  <si>
    <t xml:space="preserve">Džamonja, Gordan/0000-0002-4107-823X</t>
  </si>
  <si>
    <t xml:space="preserve">10.20471/acc.2018.57.01.25</t>
  </si>
  <si>
    <t xml:space="preserve">WOS:000436502400025</t>
  </si>
  <si>
    <t xml:space="preserve">Hudolin, T; Kastelan, Z; Derezic, D; Basic-Jukic, N; Spagnoli, GC; Juretic, A; Jezek, D</t>
  </si>
  <si>
    <t xml:space="preserve">Hudolin, Tvrtko; Kastelan, Zeljko; Derezic, Danijel; Basic-Jukic, Nikolina; Spagnoli, Giulio Cesare; Juretic, Antonio; Jezek, Davor</t>
  </si>
  <si>
    <t xml:space="preserve">Expression of MAGE-A1, MAGE-A3/4 and NY-ESO-1 Cancer-Testis Antigens in Fetal Testis</t>
  </si>
  <si>
    <t xml:space="preserve">NY-ESO-1; MAGE-A; fetal testes; development; cancer antigens</t>
  </si>
  <si>
    <t xml:space="preserve">DENDRITIC CELLS; VACCINATION; MELANOMA</t>
  </si>
  <si>
    <t xml:space="preserve">Immunohistochemical expression of MAGE-A1, MAGE-A3/4 and NY-ESO-1/LAGE-1 cancer testis antigens (CTA) was assessed in 24 fetal testes from 15(th) to 36(th) week of gestation. Three monoclonal antibodies were used for immunohistochemical staining: 77B recognizing MAGE-A1, 57B recognizing multiple MAGE-A CTA, and D8.38 recognizing NY-ESO-1/LAGE-1. Expression of MAGE-A1 was not observed in fetal testis samples, whereas multi-MAGE-A and NY-ESO-1/LAGE-1 specific reagents stained pro-spermatogonia in all samples with different expression levels during the period of fetal development observed. Significant expression of MAGE-A3/4 and almost continuous expression of NY-ESO-1 in fetal testes after 22(nd) week of gestation suggested their important role in the development of sex cords and pro-spermatogonia in particular.</t>
  </si>
  <si>
    <t xml:space="preserve">[Hudolin, Tvrtko; Kastelan, Zeljko; Derezic, Danijel] Univ Zagreb, Ctr Hosp, Univ Dept Urol, HR-10000 Zagreb, Croatia; [Basic-Jukic, Nikolina] Univ Zagreb, Ctr Hosp, Univ Dept Med, Dialysis Dept, HR-10000 Zagreb, Croatia; [Spagnoli, Giulio Cesare] Univ Basel Hosp, Dept Res, Univ Dept Surg, CH-4031 Basel, Switzerland; [Juretic, Antonio] Univ Zagreb, Ctr Hosp, Univ Dept Oncol, HR-10000 Zagreb, Croatia; [Jezek, Davor] Univ Zagreb, Sch Med, Dept Histol &amp; Embryol, Zagreb 41001, Croatia</t>
  </si>
  <si>
    <t xml:space="preserve">University of Zagreb; University of Zagreb; University of Basel; University of Zagreb; University of Zagreb</t>
  </si>
  <si>
    <t xml:space="preserve">Hudolin, T (corresponding author), Univ Zagreb, Ctr Hosp, Univ Dept Urol, Kispaticeva 12, HR-10000 Zagreb, Croatia.</t>
  </si>
  <si>
    <t xml:space="preserve">thudolin@hotmail.com</t>
  </si>
  <si>
    <t xml:space="preserve">Basic-Jukic, Nikolina/0000-0002-0221-2758; Jezek, Davor/0000-0002-1528-5462</t>
  </si>
  <si>
    <t xml:space="preserve">WOS:000271789400002</t>
  </si>
  <si>
    <t xml:space="preserve">Kljajic, Z; Roje, Z; Becic, K; Capkun, V</t>
  </si>
  <si>
    <t xml:space="preserve">Kljajic, Z.; Roje, Z.; Becic, K.; Capkun, V</t>
  </si>
  <si>
    <t xml:space="preserve">Obstructive sleep apnea in children: How it affects parental psychological status?</t>
  </si>
  <si>
    <t xml:space="preserve">INTERNATIONAL JOURNAL OF PEDIATRIC OTORHINOLARYNGOLOGY</t>
  </si>
  <si>
    <t xml:space="preserve">Obstructive sleep apnea; Children; Anxiety; Parents</t>
  </si>
  <si>
    <t xml:space="preserve">ADENOTONSILLAR HYPERTROPHY; PREOPERATIVE ANXIETY; MOTHERS; QUALITY; STRESS</t>
  </si>
  <si>
    <t xml:space="preserve">Purpose of the study: The aim of this study was to evaluate the influence of obstructive sleep apnea (OSA) in children on maternal and paternal anxiety. Patients and methods: This prospective study was conducted from January 2013 until January 2016 in the Ear, Nose and Throat (ENT) Department at the University Hospital of Split, Croatia. The parents of 59 children with a median age of 5 years (range: 2-9) who were suffering from obstructive sleep apnea (OSA) due to adenotonsillar hypertrophy were enrolled into the study. All children were scheduled for adenoidectomy or adenotonsillectomy because of airway obstruction. In addition, their parents completed the 20-item State-Trait Anxiety Inventory-1 (STAI-1) and 20-item State-Trait Anxiety Inventory-2 (STAI-2) questionnaires before the operation and 30 days after the surgery when their children had considerable improvements in breathing during their sleep. The STAI is an instrument that quantifies both state (STAI-1) and trait (STAI-2) anxiety. State-Trait Anxiety Inventory-1 (state anxiety) is intended to measure transitory anxiety at a specific time (related to OSA symptoms in our study), whereas STAI-2 (trait anxiety) measures long-term anxiety. Results: Overall, the study included 57 mothers and 53 fathers of 59 children diagnosed with OSA. The mean preoperative STAI-2 score of parents was 31.1 +/- 7.5; for fathers it was 28.2 +/- 6.3, and for mothers it was 33.7 +/- 7.6. The STAI-1 and STAI-2 scores showed significant differences before and after the surgery according to gender. The mean score of mothers was 5.5 (95% CI: 2.8 to 8.1) higher than the mean score of fathers (t = 4.1, p &lt; 0.001) on the STAI-2 scale. The mean score of mothers was 5.6 (95% CI: 0.48 to 0.7) higher than the mean score of fathers (t = 2.2; p = 0.032) on the preoperative STAI-1 scale. The mean score of mothers was 1.95 (95% CI: 0.35 to 3.6) higher than the mean score of fathers (t = 2.4; p = 0.017) on the postoperative STAI-1 scale. The mean score of mothers was 6.22 higher than the mean score of fathers (p = 0.029) on the preoperative STAI-1 scale, adjusted for the STAI-2 scale. The mean score of mothers was 1.8 higher than the mean score of fathers (p = 0.039) on the postoperative STAI-1 scale, adjusted for the STAI-2 scale. These data suggest that differences between the preoperative and postoperative STAI-1 score for mothers was the highest (51 +/- 7) in children with severe OSA and the lowest (28 +/- 14) in children with mild OSA (p &lt; 0.001). The difference between the preoperative and postoperative STAI-1 score for fathers was the highest (48 +/- 6.6) in children with severe OSA and the lowest (25 +/- 10) in children with mild OSA. Conclusion: The results of our study suggest that obstructive sleep apnea in children is a disturbing symptom for parents and is associated with a significant level of anxiety that depends on OSA severity. After the surgical treatment of the children (adenoidectomy or adenotonsillectomy), the anxiety level of both parents decreased. We suggest that preoperative psychological intervention should be considered in selected cases for mothers and fathers of children with severe OSA in order to diminish the symptoms of anxiety that can compromise normal postoperative recovery in operated children.</t>
  </si>
  <si>
    <t xml:space="preserve">[Kljajic, Z.] Univ Hosp Ctr Split, Univ Dept ENT Head &amp; Neck Surg, Split, Croatia; [Roje, Z.] Private ENT Practice Dr Zeljka Roje, Split, Croatia; [Becic, K.] Univ Split, Sch Med, Split, Croatia; [Capkun, V] Univ Hosp Ctr Split, Dept Nucl Med, Split, Croatia</t>
  </si>
  <si>
    <t xml:space="preserve">Kljajic, Z (corresponding author), Univ Hosp Ctr Split, Univ Dept ENT Head &amp; Neck Surg, Split, Croatia.</t>
  </si>
  <si>
    <t xml:space="preserve">kljajiczlatko1@gmail.com</t>
  </si>
  <si>
    <t xml:space="preserve">Kljajic, Zlatko/AAF-7601-2019</t>
  </si>
  <si>
    <t xml:space="preserve">0165-5876</t>
  </si>
  <si>
    <t xml:space="preserve">1872-8464</t>
  </si>
  <si>
    <t xml:space="preserve">INT J PEDIATR OTORHI</t>
  </si>
  <si>
    <t xml:space="preserve">Int. J. Pediatr. Otorhinolaryngol.</t>
  </si>
  <si>
    <t xml:space="preserve">10.1016/j.ijporl.2018.11.032</t>
  </si>
  <si>
    <t xml:space="preserve">Otorhinolaryngology; Pediatrics</t>
  </si>
  <si>
    <t xml:space="preserve">HJ1DY</t>
  </si>
  <si>
    <t xml:space="preserve">WOS:000456903300029</t>
  </si>
  <si>
    <t xml:space="preserve">Stokovic, N; Ivanjko, N; Pecin, M; Erjavec, I; Smajlovic, A; Milesevic, M; Karlovic, S; Capak, H; Vrbanac, Z; Maticic, D; Vukicevic, S</t>
  </si>
  <si>
    <t xml:space="preserve">Stokovic, Nikola; Ivanjko, Natalia; Pecin, Marko; Erjavec, Igor; Smajlovic, Ana; Milesevic, Marina; Karlovic, Sven; Capak, Hrvoje; Vrbanac, Zoran; Maticic, Drazen; Vukicevic, Slobodan</t>
  </si>
  <si>
    <t xml:space="preserve">Long-term posterolateral spinal fusion in rabbits induced by rhBMP6 applied in autologous blood coagulum with synthetic ceramics</t>
  </si>
  <si>
    <t xml:space="preserve">BONE MORPHOGENETIC PROTEIN-2; PROTEIN-2/COMPRESSION RESISTANT MATRIX; TRICALCIUM PHOSPHATE; DELIVERY; CARRIER; HYDROXYAPATITE; ARTHRODESIS; SURGERY; BMPS</t>
  </si>
  <si>
    <t xml:space="preserve">Autologous bone graft substitute (ABGS) containing rhBMP6 in autologous blood coagulum (Osteogrow) is a novel therapeutic solution for bone regeneration. This study is aimed to investigate the long-term outcome of ABGS with synthetic ceramics (Osteogrow-C) in rabbit posterolateral spinal fusion (PLF) model. Osteogrow-C implants were implanted bilaterally between rabbit lumbar transverse processes. We compared the outcome following implantation of ABGS with ceramic particles of different chemical composition (TCP and biphasic ceramics containing both TCP and HA) and size (500-1700 mu m and 74-420 mu m). Outcome was analyzed after 14 and 27 weeks by microCT, histology, and biomechanical analyses. Successful bilateral spinal fusion was observed in all animals at the end of observation period. Chemical composition of ceramic particles has impact on the PLF outcome via resorption of TCP ceramics, while ceramics containing HA were only partially resorbed. Moreover, persistence of ceramic particles subsequently resulted with an increased bone volume in implants with small particles containing high proportion of HA. ABGS (rhBMP6/ABC) with various synthetic ceramic particles promoted spinal fusion in rabbits. This is the first presentation of BMP-mediated ectopic bone formation in rabbit PLF model with radiological, histological, and biomechanical features over a time course of up to 27 weeks.</t>
  </si>
  <si>
    <t xml:space="preserve">[Stokovic, Nikola; Ivanjko, Natalia; Erjavec, Igor; Milesevic, Marina; Vukicevic, Slobodan] Univ Zagreb, Sch Med, Ctr Translat &amp; Clin Res, Lab Mineralized Tissues, Salata 11, Zagreb 10000, Croatia; [Stokovic, Nikola; Ivanjko, Natalia; Erjavec, Igor; Milesevic, Marina; Vukicevic, Slobodan] Sci Ctr Excellence Reprod &amp; Regenerat Med, Zagreb, Croatia; [Pecin, Marko; Smajlovic, Ana; Maticic, Drazen] Univ Zagreb, Sch Vet Med, Clin Surg Orthoped &amp; Ophthalmol, Zagreb, Croatia; [Karlovic, Sven] Univ Zagreb, Fac Food Technol &amp; Biotechnol, Zagreb, Croatia; [Capak, Hrvoje; Vrbanac, Zoran] Univ Zagreb, Dept Radiol Ultrasound Diagnost &amp; Phys Therapy, Fac Vet Med, Zagreb, Croatia</t>
  </si>
  <si>
    <t xml:space="preserve">Vukicevic, S (corresponding author), Univ Zagreb, Sch Med, Ctr Translat &amp; Clin Res, Lab Mineralized Tissues, Salata 11, Zagreb 10000, Croatia.;Vukicevic, S (corresponding author), Sci Ctr Excellence Reprod &amp; Regenerat Med, Zagreb, Croatia.</t>
  </si>
  <si>
    <t xml:space="preserve">FP7 Health Program (FP7/2007-2013) [HEALTH-F4-2011-279239]; H2020 Health [779340]; European Regional Development Fund-Scientific Center of Excellence for Reproductive and Regenerative Medicine (project Reproductive and regenerative medicine-exploration of new platforms and potentials) - EU through the ERDF [KK.01.1.1.01.0008]</t>
  </si>
  <si>
    <t xml:space="preserve">FP7 Health Program (FP7/2007-2013); H2020 Health; European Regional Development Fund-Scientific Center of Excellence for Reproductive and Regenerative Medicine (project Reproductive and regenerative medicine-exploration of new platforms and potentials) - EU through the ERDF</t>
  </si>
  <si>
    <t xml:space="preserve">This program was funded by the FP7 Health Program (FP7/2007-2013) under grant agreement HEALTH-F4-2011-279239 (Osteogrow), H2020 Health GA 779340 (OSTEOproSPINE), and European Regional Development Fund-Scientific Center of Excellence for Reproductive and Regenerative Medicine (project Reproductive and regenerative medicine-exploration of new platforms and potentials, GA KK.01.1.1.01.0008 funded by the EU through the ERDF).</t>
  </si>
  <si>
    <t xml:space="preserve">JUL 8</t>
  </si>
  <si>
    <t xml:space="preserve">10.1038/s41598-022-14931-2</t>
  </si>
  <si>
    <t xml:space="preserve">2T4GV</t>
  </si>
  <si>
    <t xml:space="preserve">WOS:000822436100105</t>
  </si>
  <si>
    <t xml:space="preserve">Pavia, N; Mrnjavac, E; Floricic, T</t>
  </si>
  <si>
    <t xml:space="preserve">Milohnic, I; Jurdana, DS</t>
  </si>
  <si>
    <t xml:space="preserve">Pavia, Nadia; Mrnjavac, Edna; Floricic, Tamara</t>
  </si>
  <si>
    <t xml:space="preserve">EVENTS IN THE TOURIST DESTINATION AND THEIR IMPACT ON COMPETITIVENESS AND POSITIONING</t>
  </si>
  <si>
    <t xml:space="preserve">TOURISM &amp; HOSPITALITY INDUSTRY 2018: TRENDS AND CHALLENGES</t>
  </si>
  <si>
    <t xml:space="preserve">24th Biennial International Congress on Tourism and Hospitality Industry (THI)</t>
  </si>
  <si>
    <t xml:space="preserve">APR, 2018</t>
  </si>
  <si>
    <t xml:space="preserve">events; tourist destination; competitiveness; hotels; travel agencies; DMC</t>
  </si>
  <si>
    <t xml:space="preserve">Purpose - The purpose of the study was to explore the impact of events on the competitiveness and market positioning of a destination. Events can help to create a new image for a destination. Design - The study was conducted on the example of Advent in Zagreb, one of the most attractive event with regard to duration, international character and number of visitors. The organisation of Advent is one of the major activity in order to transform the image of Zagreb to an important yearlong destination on the map of Central European capitals. Methodology - Secondary research, carried out to define the study's theoretical background, was followed by primary research in which the interview method was applied to hotel managers and travel agency managers. The set of questions that was identical for both hotels and travel agencies made it possible to closely define the synergy between these two groups of actors. Findings - The study confirmed the assumptions that the organisation of events enhance the competitiveness and market positioning of the destination. The joint action of hotels, tourist boards, tourist agencies and other stakeholders affects the satisfaction of visitors. Originality of research - No studies have been conducted up to date on the effect of events on the business performance of hotel and travel agencies, as well to destination competitiveness. The findings of this study made possible to design a universally applicable model of the attitudes and perceptions of stakeholders regarding the importance of events for the competitiveness of a destination.</t>
  </si>
  <si>
    <t xml:space="preserve">[Pavia, Nadia; Mrnjavac, Edna] Univ Rijeka, Fac Tourism &amp; Hospitality Management, Primorska 42, Opatija 51410, Croatia; [Floricic, Tamara] Juraj Dobrila Univ Pula, Fac Econ &amp; Tourism Dr Mijo Mirkov, Preradoviceva 1, Pula 52100, Croatia</t>
  </si>
  <si>
    <t xml:space="preserve">Pavia, N (corresponding author), Univ Rijeka, Fac Tourism &amp; Hospitality Management, Primorska 42, Opatija 51410, Croatia.</t>
  </si>
  <si>
    <t xml:space="preserve">Nadia.Pavia@fthm.hr; Edna.Mrnjavac@fthm.hr; tfloricic@unpu.hr</t>
  </si>
  <si>
    <t xml:space="preserve">Mrnjavac, Edna/AAK-9128-2021; Floricic, Tamara/E-4269-2018; Pavia, Nadia/AAG-8157-2021</t>
  </si>
  <si>
    <t xml:space="preserve">University of Rijeka [ZP UNIRI 7/16]</t>
  </si>
  <si>
    <t xml:space="preserve">This paper was written within the framework of the project Innovative accommodation facilities aimed at enhancing the competitiveness of a tourism destination. This research was financially supported by the University of Rijeka, for the project ZP UNIRI 7/16.</t>
  </si>
  <si>
    <t xml:space="preserve">BO6KA</t>
  </si>
  <si>
    <t xml:space="preserve">WOS:000520590000025</t>
  </si>
  <si>
    <t xml:space="preserve">Bene, R; Lovrencic-Huzjan, A; Azman, D; Strineka, M; Budisic, M; Vukovic, V; Rastovcan, B; Demarin, V</t>
  </si>
  <si>
    <t xml:space="preserve">Bene, Raphael; Lovrencic-Huzjan, Arijana; Azman, Drazen; Strineka, Maja; Budisic, Mislav; Vukovic, Vlasta; Rastovcan, Bosko; Demarin, Vida</t>
  </si>
  <si>
    <t xml:space="preserve">BLOOD FLOW VELOCITY IN MIDDLE CEREBRAL ARTERY DURING VISUO-MOTOR TASKS USING A MIRROR: A TRANSCRANIAL DOPPLER STUDY</t>
  </si>
  <si>
    <t xml:space="preserve">Brain, physiology; Neurons, physiology; Vision, physiology; Visual perception, physiology; Motor activity; Cerebrovascular disorders, physiopathology; Ultrasonography, Doppler, transcranial</t>
  </si>
  <si>
    <t xml:space="preserve">RANDOMIZED CONTROLLED-TRIAL; REGIONAL PAIN SYNDROME; PERIPERSONAL SPACE; STROKE; CORTEX; HAND; REHABILITATION; MOVEMENTS; LIMB; ACETAZOLAMIDE</t>
  </si>
  <si>
    <t xml:space="preserve">Mirror illusion means that standing in front of a mirror placed in sagittal plane, with the head tilted on one side and one arm stretched forward, one side of the body is reflected as if it were the other side by mirror visual feedback. The aim of this study was to monitor blood flow changes in middle cerebral artery (MCA) by use of transcranial Doppler (TCD) in individuals during motor tasks and tasks using mirror visual feedback. Eight young healthy volunteers (four male and four female) were included in the study. TCD recording in MCA was done during each task consisting of various motor and visuomotor activities using mirror illusion. Both MCA mean blow flow velocity (MBFV) was measured while the subjects were seated in a comfortable chair. The MCA MBFV recordings are presented as baseline values. During the illusion of motor hand activation, when the subject was making right hand flexions and watching its reflection in the mirror, with the left hand immobile, an increase was observed the contralateral MCA MBFV (task 3, +4.5% baseline value; P=0.017). Furthermore, when the subject made left hand flexions while watching the reflection of the immobile right hand in the mirror, there was an increase in the right MCA MBFV (+5.6% baseline value; P=0.044), which was more pronounced than during the illusion of motor hand activation (task 3) and less than during direct vision of hand flexion (task 2, +6.3% baseline value; P=0.005). Our data showed that visual illusion of action, as well as direct action observation could increase the MCA MBFV, which brings forward the possible usage of mirror illusion as a tool in motor neurorehabilitation.</t>
  </si>
  <si>
    <t xml:space="preserve">WOS:000272977900013</t>
  </si>
  <si>
    <t xml:space="preserve">Merlo, DF; Ceppi, M; Filiberti, R; Bocchini, V; Znaor, A; Gamulin, M; Primic-Zakelj, M; Bruzzi, P; Bouchardy, C; Fucic, A</t>
  </si>
  <si>
    <t xml:space="preserve">Merlo, D. F.; Ceppi, M.; Filiberti, R.; Bocchini, V.; Znaor, A.; Gamulin, M.; Primic-Zakelj, M.; Bruzzi, P.; Bouchardy, C.; Fucic, A.</t>
  </si>
  <si>
    <t xml:space="preserve">AIRTUM WG</t>
  </si>
  <si>
    <t xml:space="preserve">Breast cancer incidence trends in European women aged 20-39 years at diagnosis</t>
  </si>
  <si>
    <t xml:space="preserve">BREAST CANCER RESEARCH AND TREATMENT</t>
  </si>
  <si>
    <t xml:space="preserve">Breast cancer; Incidence; Time trend; Young women</t>
  </si>
  <si>
    <t xml:space="preserve">HORMONE REPLACEMENT THERAPY; UNITED-STATES; YOUNG-WOMEN; INCIDENCE RATES; LIFE-STYLE; MORTALITY; EPIDEMIOLOGY; DECREASE; DECLINE; FRANCE</t>
  </si>
  <si>
    <t xml:space="preserve">An increase in the incidence of breast cancer in women aged &lt; 40 years has been reported in recent years. Increased incidence could be partly explained by subtle detection biases, but the role of other risk factors cannot be ruled out. The purpose of the present study was to investigate the changes in temporal trends in breast cancer incidence in European women aged 20-39 years at diagnosis. Age specific breast cancer incidence rates for 17 European Cancer Registries were retrieved for the calendar period 1995-2006. Cancer registries data were pooled to reduce annual fluctuations present in single registries and increase incidence rates stability. Regression models were fitted to the data assuming that the number of cancer cases followed the Poisson distribution. Mean annual changes in the incidence rate (AIC) across the considered time window were calculated. The AIC estimated from all European registries was 1.032 (95 % CI = 1.019-1.045) and 1.014 (95 % CI = 1.010-1.018) in women aged 20-29 and 30-39 years old at diagnosis, respectively. The major change was detected among women aged 25-29 years at diagnosis: AIC = 1.033 (95 % CI = 1.020-1.046). The upward trend was not affected when registries with high or low AIC were removed from the analysis (sensitivity analysis). Our findings support the presence of an increase in the incidence of breast cancer in European women in their 20s and 30s during the decade 1995-2006. The interpretation of the observed increase is not straightforward since a number of factors may have affected our results. The estimated annual increase in breast cancer incidence may result in a burden of the disease that is important in terms of public health and deserves further investigation of possible risk factors.</t>
  </si>
  <si>
    <t xml:space="preserve">[Merlo, D. F.; Ceppi, M.; Filiberti, R.; Bocchini, V.; Bruzzi, P.] IRCCS AOU San Martino IST Ist Nazl Ric Canc, Genoa, Italy; [Znaor, A.] Croatian Natl Canc Registry, Zagreb, Croatia; [Gamulin, M.] Clin Hosp Ctr Zagreb, Zagreb, Croatia; [Primic-Zakelj, M.] Canc Registry Republ Slovenia, Ljubljana, Slovenia; [Bouchardy, C.] Geneva Canc Registry, Geneva, Switzerland; [Fucic, A.] Inst Med Res &amp; Occupat Hlth, Zagreb 41000, Croatia</t>
  </si>
  <si>
    <t xml:space="preserve">University of Genoa; IRCCS AOU San Martino IST; University of Zagreb; Institute of Oncology - Slovenia; University of Geneva; Institute for Medical Research &amp; Occupational Health (IMROH)</t>
  </si>
  <si>
    <t xml:space="preserve">Merlo, DF (corresponding author), IRCCS AOU San Martino IST Ist Nazl Ric Canc, Genoa, Italy.</t>
  </si>
  <si>
    <t xml:space="preserve">franco.merlo@istge.it</t>
  </si>
  <si>
    <t xml:space="preserve">Filiberti, Rosa Angela/AAH-1772-2019; Bruzzi, Paolo/AAU-3363-2021; Znaor, Ariana/H-6718-2019; Merlo, Domenico Franco/ABI-1345-2020; Ceppi, Marcello/AAF-4733-2019</t>
  </si>
  <si>
    <t xml:space="preserve">Merlo, Domenico Franco/0000-0002-1832-4754; Ceppi, Marcello/0000-0002-8177-8003; Bruzzi, Paolo/0000-0002-7874-2077</t>
  </si>
  <si>
    <t xml:space="preserve">0167-6806</t>
  </si>
  <si>
    <t xml:space="preserve">1573-7217</t>
  </si>
  <si>
    <t xml:space="preserve">BREAST CANCER RES TR</t>
  </si>
  <si>
    <t xml:space="preserve">Breast Cancer Res. Treat.</t>
  </si>
  <si>
    <t xml:space="preserve">10.1007/s10549-012-2031-7</t>
  </si>
  <si>
    <t xml:space="preserve">974LS</t>
  </si>
  <si>
    <t xml:space="preserve">WOS:000306437500037</t>
  </si>
  <si>
    <t xml:space="preserve">Secerovic, A; Pusic, M; Kostesic, P; Vuckovic, M; Vukojevic, R; Skokic, S; Barisic, AV; Maticic, D; Urlic, I; Mumme, M; Martin, I; Ivkovic, A</t>
  </si>
  <si>
    <t xml:space="preserve">Secerovic, Amra; Pusic, Maja; Kostesic, Petar; Vuckovic, Mirta; Vukojevic, Rudolf; Skokic, Sinisa; Barisic, Andreja Vukasovic; Maticic, Drazen; Urlic, Inga; Mumme, Marcus; Martin, Ivan; Ivkovic, Alan</t>
  </si>
  <si>
    <t xml:space="preserve">Nasal Chondrocyte-Based Engineered Grafts for the Repair of Articular Cartilage Kissing Lesions: A Pilot Large-Animal Study</t>
  </si>
  <si>
    <t xml:space="preserve">articular cartilage; kissing lesions; nasal chondrocytes; tissue engineering</t>
  </si>
  <si>
    <t xml:space="preserve">PATELLOFEMORAL JOINT; TISSUE; DEFECTS; COLLAGEN; TRANSPLANTATION</t>
  </si>
  <si>
    <t xml:space="preserve">Background: Bipolar or kissing cartilage lesions formed on 2 opposite articular surfaces of the knee joint are commonly listed as exclusion criteria for advanced cartilage therapies. Purpose: To test, in a pilot large-animal study, whether autologous nasal chondrocyte (NC)-based tissue engineering, recently introduced for the treatment of focal cartilage injuries, could provide a solution for challenging kissing lesions. Study Design: Controlled laboratory study. Methods: Osteochondral kissing lesions were freshly introduced into the knee joints of 26 sheep and covered with NC-based grafts with a low or high hyaline-like extracellular matrix; a control group was treated with a cell-free scaffold collagen membrane (SCA). The cartilage repair site was assessed at 6 weeks and 6 months after implantation by histology, immunohistochemistry, and magnetic resonance imaging evaluation. Results: NC-based grafts, independently of their composition, induced partial hyaline cartilage repair with stable integrity in surrounding healthy tissue at 6 months after treatment. The SCA repaired cartilage to a similar degree to that of NC-based grafts. Conclusion: Kissing lesion repair, as evidenced in this sheep study, demonstrated the feasibility of the treatment of complex cartilage injuries with advanced biological methods. However, the potential advantages of an NC-based approach over a cell-free approach warrant further investigations in a more relevant preclinical model.</t>
  </si>
  <si>
    <t xml:space="preserve">[Secerovic, Amra; Pusic, Maja; Kostesic, Petar; Vuckovic, Mirta; Vukojevic, Rudolf; Skokic, Sinisa; Barisic, Andreja Vukasovic; Maticic, Drazen; Urlic, Inga; Mumme, Marcus; Martin, Ivan; Ivkovic, Alan] Univ Zagreb, Zagreb, Croatia; [Ivkovic, Alan] Univ Hosp Sveti Duh, Dept Orthopaed Surg, Sveti Duh 64, Zagreb 10000, Croatia; [Secerovic, Amra; Ivkovic, Alan] Univ Zagreb, Sch Med, Dept Histol &amp; Embryol, Zagreb, Croatia; [Pusic, Maja; Urlic, Inga] Univ Zagreb, Dept Biol, Fac Sci, Zagreb, Croatia; [Kostesic, Petar; Vuckovic, Mirta; Maticic, Drazen] Univ Zagreb, Clin Surg Ophthalmol &amp; Orthopaed, Fac Vet Med, Zagreb, Croatia; [Vukojevic, Rudolf] Sisters Mercy Univ Hosp Ctr, Dept Diagnost &amp; Intervent Radiol, Zagreb, Croatia; [Skokic, Sinisa] Croatian Inst Brain Res, Lab Regenerat Neurosci, Zagreb, Croatia; [Barisic, Andreja Vukasovic] Gen Hosp Bjelovar, Bjelovar, Croatia; [Mumme, Marcus] Univ Basel, Univ Basel Hosp, Clin Orthopaed &amp; Traumatol, Basel, Switzerland; [Mumme, Marcus; Martin, Ivan] Univ Basel, Univ Basel Hosp, Dept Biomed, Basel, Switzerland; [Ivkovic, Alan] Univ Rijeka, Dept Biotechnol, Rijeka, Croatia</t>
  </si>
  <si>
    <t xml:space="preserve">University of Zagreb; University of Zagreb; University of Zagreb; University of Zagreb; University of Basel; University of Basel; University of Rijeka</t>
  </si>
  <si>
    <t xml:space="preserve">Ivkovic, A (corresponding author), Univ Hosp Sveti Duh, Dept Orthopaed Surg, Sveti Duh 64, Zagreb 10000, Croatia.</t>
  </si>
  <si>
    <t xml:space="preserve">alan.ivkovic@gmail.com</t>
  </si>
  <si>
    <t xml:space="preserve">Kostesic, Petar/AHB-2841-2022; Kostesic, Petar/AHB-1193-2022</t>
  </si>
  <si>
    <t xml:space="preserve">Kostesic, Petar/0000-0003-1603-7249; Secerovic, Amra/0000-0003-1773-9728; Pusic, Maja/0000-0003-0458-7729</t>
  </si>
  <si>
    <t xml:space="preserve">European Union [681103]</t>
  </si>
  <si>
    <t xml:space="preserve">This project has received funding from the European Union's Horizon 2020 research and innovation program under grant agreement No. 681103 (Bio-Chip). The study sponsor had no role in the study design, data collection, analysis, and interpretation or writing of the article. AOSSM checks author disclosures against the Open Payments Database (OPD). AOSSM has not conducted an independent investigation on the OPD and disclaims any liability or responsibility relating thereto.</t>
  </si>
  <si>
    <t xml:space="preserve">1552-3365</t>
  </si>
  <si>
    <t xml:space="preserve">10.1177/03635465211014190</t>
  </si>
  <si>
    <t xml:space="preserve">TC4KN</t>
  </si>
  <si>
    <t xml:space="preserve">WOS:000668609500030</t>
  </si>
  <si>
    <t xml:space="preserve">Ruljancic, N; Mihanovic, M; Cepelak, I; Bakliza, A</t>
  </si>
  <si>
    <t xml:space="preserve">Ruljancic, Nedjeljka; Mihanovic, Mate; Cepelak, Ivana; Bakliza, Ana</t>
  </si>
  <si>
    <t xml:space="preserve">Platelet and serum calcium and magnesium concentration in suicidal and non-suicidal schizophrenic patients</t>
  </si>
  <si>
    <t xml:space="preserve">PSYCHIATRY AND CLINICAL NEUROSCIENCES</t>
  </si>
  <si>
    <t xml:space="preserve">calcium; magnesium; schizophrenia; suicidal behavior</t>
  </si>
  <si>
    <t xml:space="preserve">EXTRAPYRAMIDAL SYMPTOMS; PLASMA MAGNESIUM; GLUTAMATE; MOBILIZATION; DYSFUNCTION; NEURONS; ILLNESS; CSF</t>
  </si>
  <si>
    <t xml:space="preserve">Aim The main processes modulated by Ca and involved in the cause of schizophrenia are alteration in the dopamine and glutamate neurotransmitter system. Intracellular effects of Mg-ions are opposite to Ca-ions in competition at K-ion channels, in Na/K-ATP-ase activity, cAMP/cGMP concentration and Ca-ion currents in pre- and postsynaptic membranes. We conducted this research due to the incongruent results on Ca and Mg concentration that have been published until now and to determine platelet Mg concentration in suicidal and non-suicidal schizophrenic patients. Methods A group of schizophrenic patients consisted of 23 patients with attempted suicide (S-SCH) and 48 patients without suicidal behavior (K-SCH) diagnosed according to ICD-10 diagnosis (F20.0) with or without intentional self-harm (X60X84). The control group (K) included 99 healthy voluntary blood donors. The Mg and Ca concentration in platelets and serum was determined by atomic absorption spectrophotometry on the AAnalyst 200. Results Using one-way anova test and manifold application of the StudentNewmanKeuls post-hoc test we established that there were higher concentrations of platelet Mg (mol/109 platelets) (P=0.009, F=4.89) and lower concentrations of serum Ca (mmol/L) (P&lt;0.001, F=19.18) in the S-SCH group of patients and higher concentrations of platelet Ca/Mg ratio in the K-SCH group of patients (P=0.006, F=5.37). Conclusion A higher Ca/Mg ratio in the platelets of non-suicidal patients confirms indirect higher Ca concentration. Higher Mg concentration in the platelets of suicidal patients, considered a Ca antagonist, may represent a compensatory attempt to restrain Ca activity.</t>
  </si>
  <si>
    <t xml:space="preserve">[Ruljancic, Nedjeljka; Bakliza, Ana] Josip Juraj Strossmayer Univ Osijek, Dept Psychiat, Psychiat Hosp Sveti Ivan, Dept Lab Diagnost, Zagreb, Croatia; [Mihanovic, Mate] Josip Juraj Strossmayer Univ Osijek, Dept Psychiat, Psychiat Hosp Sveti Ivan, Fac Med, Zagreb, Croatia; [Cepelak, Ivana] Univ Zagreb, Fac Pharm &amp; Biochem, Dept Med Biochem &amp; Haematol, Zagreb 41000, Croatia</t>
  </si>
  <si>
    <t xml:space="preserve">Ruljancic, N (corresponding author), Psychiat Hosp Sveti Ivan, Dept Lab Diagnost, Jankomir 11, Zagreb 10000, Croatia.</t>
  </si>
  <si>
    <t xml:space="preserve">Ministry of Science, Education and Sport [278-00000000071, 006-0061245-0977]</t>
  </si>
  <si>
    <t xml:space="preserve">Ministry of Science, Education and Sport</t>
  </si>
  <si>
    <t xml:space="preserve">This work was supported by the Ministry of Science, Education and Sport, grant number 278-00000000071 and 006-0061245-0977. There are no conflicts of interest regarding this manuscript.</t>
  </si>
  <si>
    <t xml:space="preserve">1323-1316</t>
  </si>
  <si>
    <t xml:space="preserve">1440-1819</t>
  </si>
  <si>
    <t xml:space="preserve">PSYCHIAT CLIN NEUROS</t>
  </si>
  <si>
    <t xml:space="preserve">Psychiatry Clin. Neurosci.</t>
  </si>
  <si>
    <t xml:space="preserve">10.1111/pcn.12038</t>
  </si>
  <si>
    <t xml:space="preserve">Clinical Neurology; Neurosciences; Psychiatry</t>
  </si>
  <si>
    <t xml:space="preserve">Neurosciences &amp; Neurology; Psychiatry</t>
  </si>
  <si>
    <t xml:space="preserve">130QN</t>
  </si>
  <si>
    <t xml:space="preserve">WOS:000317933900004</t>
  </si>
  <si>
    <t xml:space="preserve">Vuletic, M; Marcinko, D; Vrazic, D; Milosevic, M; Dediol, E; Knezevic, P</t>
  </si>
  <si>
    <t xml:space="preserve">Vuletic, Marko; Marcinko, Darko; Vrazic, Domagoj; Milosevic, Milan; Dediol, Emil; Knezevic, Predrag</t>
  </si>
  <si>
    <t xml:space="preserve">DEVELOPMENT OF A VALID AND RELIABLE INSTRUMENT FOR THE ASSESSMENT OF QUALITY OF LIFE IN ADOLESCENTS WITH CLEFTS - DETECTION OF POTENTIAL MENTAL HEALTH ISSUES</t>
  </si>
  <si>
    <t xml:space="preserve">cleft lip/palate; quality of life; surgical treatment; questionnaire; psychiatric disorders</t>
  </si>
  <si>
    <t xml:space="preserve">LIP AND/OR PALATE; ORAL CLEFTS; CHILDREN; PSYCHIATRY; OUTCOMES; IMPACT; ADULTS; QUESTIONNAIRE; SATISFACTION; APPEARANCE</t>
  </si>
  <si>
    <t xml:space="preserve">Background: The rehabilitation of patients with cleft deformities is very complex and unique, and managed by a team of professionals. Quality of life depends on the health, and represents an instrument that examines the disease impact and treatment modalities on the health, integrating an objective assessment of the health status and its subjective experience. Children with clefts are often teased by their peers, and that is the reason why they experience different kinds of psychological distress. Patients with non-syndromic clefts may develop depression and anxiety, hyperactivity, elevated risk of suicide and increased drug abuse in adolescence. Subjects and methods: Experienced members of a cleft palate team developed a specific questionnaire divided into 2 parts: the first contains the clinical profile of adolescents, and the second part contains questions regarding quality of life. This questionnaire was administered to 73 patients between June 2015 and June 2016, who matched these criteria during their control examinations at the University Hospital Dubrava. Results: In general, the patient group showed significantly worse scores on majority of answers, specifying that their quality of life is worse compared to the control group. The principal component analysis revealed the presence of three components (factors). The interpretation of the three components was consistent with loadings indicating the component names: Component 1: The relationship with parents, success, society; Component 2: Appearance, and Component 3: Function. Conclusion: According to our results, we created a specific instrument - The Quality of Life in Adolescents with Cleft Assessment to assess aesthetic and functional results of treatment and quality of life of the operated adolescents with clefts. The adolescents in this study have no psychiatric disorders diagnosed in their medical charts, but results indicate that some of them need help in dealing with future life. Regarding these findings, it will be possible to intervene in the process of treatment and improve the overall outcome of therapy.</t>
  </si>
  <si>
    <t xml:space="preserve">[Marcinko, Darko] Univ Zagreb, Sch Med, Dept Psychiat, Univ Hosp Ctr Zagreb, Zagreb, Croatia; [Vrazic, Domagoj] Univ Zagreb, Sch Dent Med, Dept Periodontol, Zagreb, Croatia; [Milosevic, Milan] Univ Zagreb, Andrija Stampar Sch Publ Hlth, Sch Med, Zagreb, Croatia; [Dediol, Emil; Knezevic, Predrag] Univ Zagreb, Dept Oral &amp; Maxillofacial Surg, Univ Hosp Dubrava, Sch Med, Zagreb, Croatia</t>
  </si>
  <si>
    <t xml:space="preserve">University of Zagreb; University of Zagreb; University of Zagreb, School of Dental Medicine; University of Zagreb; University of Zagreb</t>
  </si>
  <si>
    <t xml:space="preserve">Vuletic, M (corresponding author), Zitna 8, Sisak 44000, Croatia.</t>
  </si>
  <si>
    <t xml:space="preserve">vulesk@gmail.com</t>
  </si>
  <si>
    <t xml:space="preserve">Dediol, Emil/ABD-1091-2021; Vuletic, Marko/M-8033-2019</t>
  </si>
  <si>
    <t xml:space="preserve">Vuletic, Marko/0000-0002-0020-5247; Milosevic, Milan/0000-0001-9008-7645</t>
  </si>
  <si>
    <t xml:space="preserve">10.24869/psyd.2017.360</t>
  </si>
  <si>
    <t xml:space="preserve">WOS:000417997800015</t>
  </si>
  <si>
    <t xml:space="preserve">Blagus, L; Bosnjak, V; Frkanec, S; Katic, L; Domislovic, V; Matasin, M; Glavic, MM; Kos, J; Vrkic, TZ; Pecin, I; Jelakovic, A; Premuzic, V; Dika, Z; Karanovic, S; Kriksic, V; Capak, K; Stevanovic, R; Jelakovic, B</t>
  </si>
  <si>
    <t xml:space="preserve">Blagus, Luka; Bosnjak, Vito; Frkanec, Stjepan; Katic, Luka; Domislovic, Viktor; Matasin, Marija; Glavic, Mihaela Marinovic; Kos, Jelena; Vrkic, Tajana Zeljkovic; Pecin, Ivan; Jelakovic, Ana; Premuzic, Vedran; Dika, Zivka; Karanovic, Sandra; Kriksic, Valentina; Capak, Krunoslav; Stevanovic, Ranko; Jelakovic, Bojan</t>
  </si>
  <si>
    <t xml:space="preserve">ESTIMATED PULSE WAVE VELOCITY (EPWV) AND MORTALITY IN SUBJECTS WITH HEALTHY VASCULAR AGEING (HVA) AND EARLY VASCULAR AGEING (EVA) IN GENERAL POPULATION. EH-UH STUDY</t>
  </si>
  <si>
    <t xml:space="preserve">[Blagus, Luka; Bosnjak, Vito; Frkanec, Stjepan; Katic, Luka; Matasin, Marija; Pecin, Ivan; Jelakovic, Ana; Premuzic, Vedran; Dika, Zivka; Karanovic, Sandra; Stevanovic, Ranko; Jelakovic, Bojan] Univ Zagreb, Sch Med, Zagreb, Croatia; [Domislovic, Viktor] Univ Hosp Ctr Zagreb, Dept Gastroenterol &amp; Hepatol, Zagreb, Croatia; [Glavic, Mihaela Marinovic] Univ Rijeka, Fac Med, Rijeka, Croatia; [Kos, Jelena; Vrkic, Tajana Zeljkovic; Jelakovic, Ana; Premuzic, Vedran; Dika, Zivka; Jelakovic, Bojan] Univ Hosp Ctr Zagreb, Dept Nephrol Hypertens Dialysis &amp; Transplantat, Zagreb, Croatia; [Pecin, Ivan] Univ Hosp Ctr Zagreb, Dept Metab Dis, Zagreb, Croatia; [Kriksic, Valentina] Domnius Inst Hlth Care, Zagreb, Croatia; [Capak, Krunoslav; Stevanovic, Ranko] Croatian Inst Publ Hlth, Zagreb, Croatia</t>
  </si>
  <si>
    <t xml:space="preserve">Marinović Glavić, Mihaela/AGZ-9873-2022; Karanovic Stambuk, Sandra/N-4574-2013; Dika, Zivka/AAY-9023-2021; Jelaković, Ana/HLH-2435-2023; Dika, Živka/AAX-7621-2021</t>
  </si>
  <si>
    <t xml:space="preserve">Marinović Glavić, Mihaela/0000-0002-4301-1602; Karanovic Stambuk, Sandra/0000-0003-2696-5305; Jelaković, Ana/0000-0002-9262-4667; Blagus, Luka/0000-0002-4102-1268</t>
  </si>
  <si>
    <t xml:space="preserve">WOS:000672599902098</t>
  </si>
  <si>
    <t xml:space="preserve">Tzeis, S; Kojic, D; Manola, S; Brusich, S; Pernat, A; Asvestas, D; Xenos, T; Tomovic, M; Cubranic, Z; Rauber, M; Pavlovic, N</t>
  </si>
  <si>
    <t xml:space="preserve">Tzeis, S.; Kojic, D.; Manola, S.; Brusich, S.; Pernat, A.; Asvestas, D.; Xenos, T.; Tomovic, M.; Cubranic, Z.; Rauber, M.; Pavlovic, N.</t>
  </si>
  <si>
    <t xml:space="preserve">Ablation of residual potentials along the circumferential line reduces acute reconnection in patients undergoing pulmonary vein isolation</t>
  </si>
  <si>
    <t xml:space="preserve">[Tzeis, S.; Asvestas, D.; Xenos, T.] Mitera Hosp, Athens, Greece; [Kojic, D.] Cardiovasc Inst Dedinje, Belgrade, Serbia; [Manola, S.; Pavlovic, N.] Univ Hosp Dubrava, Zagreb, Croatia; [Brusich, S.; Cubranic, Z.] Univ Rijeka, Dept Cardiovasc Med, Rijeka, Croatia; [Pernat, A.; Rauber, M.] Univ Med Ctr Ljubljana, Dept Cardiol, Ljubljana, Slovenia</t>
  </si>
  <si>
    <t xml:space="preserve">University of Rijeka; University Medical Centre Ljubljana</t>
  </si>
  <si>
    <t xml:space="preserve">6V3JF</t>
  </si>
  <si>
    <t xml:space="preserve">WOS:000894947902698</t>
  </si>
  <si>
    <t xml:space="preserve">Vidrih, B; Karlovic, D; Pasic, MB</t>
  </si>
  <si>
    <t xml:space="preserve">Vidrih, Branka; Karlovic, Dalibor; Pasic, Marija Bosnjak</t>
  </si>
  <si>
    <t xml:space="preserve">ARACHNOID CYST AS THE CAUSE OF BIPOLAR AFFECTIVE DISORDER: CASE REPORT</t>
  </si>
  <si>
    <t xml:space="preserve">Bipolar affective disorder, organic etiology; Computed tomography of the brain; Diagnosis; Treatment</t>
  </si>
  <si>
    <t xml:space="preserve">This report presents the course of diagnostic examinations and treatment of a 20-year-old man with bipolar affective disorder for which an organic basis was demonstrated. Computed tomography of the brain revealed an arachnoid cyst that was surgically treated. The patient underwent both psychiatric and neurosurgical treatment. After two-year follow-up and medica-mentous treatment prescribed, the patient was symptom-free requiring no psychopharmacotherapy for the next 5.5 years. His overall life functioning is normal, with no signs of disease.</t>
  </si>
  <si>
    <t xml:space="preserve">[Vidrih, Branka; Karlovic, Dalibor; Pasic, Marija Bosnjak] Sestre Milosrdnice Univ, Ctr Hosp, Univ Dept Psychiat, HR-10000 Zagreb, Croatia</t>
  </si>
  <si>
    <t xml:space="preserve">Vidrih, B (corresponding author), Sestre Milosrdnice Univ, Ctr Hosp, Univ Dept Psychiat, Vinogradska C 29, HR-10000 Zagreb, Croatia.</t>
  </si>
  <si>
    <t xml:space="preserve">branka.vidrih@zg.t-com.hr</t>
  </si>
  <si>
    <t xml:space="preserve">WOS:000315975000016</t>
  </si>
  <si>
    <t xml:space="preserve">Vukelic, I; Detel, D; Baticic, L; Potocnjak, I; Domitrovic, R</t>
  </si>
  <si>
    <t xml:space="preserve">Vukelic, Iva; Detel, Dijana; Baticic, Lara; Potocnjak, Iva; Domitrovic, Robert</t>
  </si>
  <si>
    <t xml:space="preserve">Luteolin ameliorates experimental colitis in mice through ERK-mediated suppression of inflammation, apoptosis and autophagy</t>
  </si>
  <si>
    <t xml:space="preserve">Apoptosis; Autophagy; Extracellular signal-regulated kinase 1/2; Inflammation; Luteolin; Ulcerative colitis</t>
  </si>
  <si>
    <t xml:space="preserve">SODIUM-INDUCED COLITIS; NF-KAPPA-B; ULCERATIVE-COLITIS; SIGNALING PATHWAYS; CELL-DEATH; ACTIVATION; STAT3; PROLIFERATION; PATHOGENESIS; CONTRIBUTES</t>
  </si>
  <si>
    <t xml:space="preserve">Ulcerative colitis (UC) is a chronic inflammatory disease with increasing incidence and prevalence worldwide. Currently used treatments of UC are unsatisfactory, while natural bioactive compounds are considered to be emerging therapeutic agents. Luteolin (Lut) is a natural compound with beneficial effects in a variety of diseases, however, its effect in UC has been poorly studied. In this study we investigated the effect of Lut in posttreatment and cotreatment of dextran sulfate sodium (DSS)-induced experimental colitis in mice. In addition, the role of extracellular signal-regulated kinases 1/2 (ERK1/2) in the mechanism of action of Lut in experimental colitis was investigated using the ERK inhibitor PD0325901. Lut attenuated symptoms of DSS-induced colitis in mice, ameliorated colon tissue damage and reduced inflammation, apoptosis and autophagy. The effect was more pronounced if Lut was administered simultaneously with DSS. The administration of ERK inhibitor exacerbated DSS-induced colitis symptoms and prevented the protective effects of Lut. The results provide new mechanistic details underlying the anti-inflammatory, anti-apoptotic and anti-autophagic effects of Lut through the activation of the ERK signaling pathway. This suggested that Lut can be used as a novel therapeutic candidate in the treatment of UC or could be used as a supplement to existing therapy.</t>
  </si>
  <si>
    <t xml:space="preserve">[Vukelic, Iva; Detel, Dijana; Baticic, Lara; Potocnjak, Iva; Domitrovic, Robert] Univ Rijeka, Fac Med, Dept Med Chem Biochem &amp; Clin Chem, B Branchetta 20, Rijeka 51000, Croatia</t>
  </si>
  <si>
    <t xml:space="preserve">Potočnjak, Iva/Q-9579-2018; Vukelić, Iva/R-8489-2018; Detel, Dijana/Q-6772-2018</t>
  </si>
  <si>
    <t xml:space="preserve">Potočnjak, Iva/0000-0002-0815-2805; Vukelić, Iva/0000-0002-4244-5206; Detel, Dijana/0000-0001-8986-0880</t>
  </si>
  <si>
    <t xml:space="preserve">University of Rijeka, Croatia [uniri-biomed-18-114, uniri-biomed-18-30]</t>
  </si>
  <si>
    <t xml:space="preserve">This study was supported by grants from the University of Rijeka, Croatia (Projects uniri-biomed-18-114 and uniri-biomed-18-30).</t>
  </si>
  <si>
    <t xml:space="preserve">10.1016/j.fct.2020.111680</t>
  </si>
  <si>
    <t xml:space="preserve">OE2GJ</t>
  </si>
  <si>
    <t xml:space="preserve">WOS:000580355300024</t>
  </si>
  <si>
    <t xml:space="preserve">Nola, M; Morovic, A; Dotlic, S; Dominis, M; Jukic, S; Damjanov, I</t>
  </si>
  <si>
    <t xml:space="preserve">Croatian implementation of a computer-based teaching program from the University of Kansas, USA</t>
  </si>
  <si>
    <t xml:space="preserve">MEDICAL-EDUCATION; SCIENCE</t>
  </si>
  <si>
    <t xml:space="preserve">Aim To determine whether the students enrolled in the computer-based teaching program would take the final examination in pathology earlier than those who studied according to the previous traditional program. Methods The study included all medical students enrolled in the pathology course at the Zagreb University School of Medicine, Zagreb, Croatia, between 1995/96 and 2000/01 academic years. In the fall of 1998, computer-based teaching program from the University of Kansas was implemented at the Zagreb University School of Medicine, with 48 of the class of 225 students (20%) randomly enrolled in the program. The remaining 80% of students of the same class were enrolled in the traditional teaching program used at the Zagreb University School of Medicine. We compared the success of these two groups of students at the final pathology examination in the first term. Following this initial observational period, all Students in the next two years (1999/00 and 2000/01), were enrolled in the computer-based teaching program. Pass rates of these students at the final examination taken in the first-term were compared with the pass rates of students who studied according to the traditional teaching program during the period from 1995 to 1998. Results In 1998, 58.3% of students from the computer-based teaching program group chose to take the final examination in the first term, compared with only 32.2% of students from the traditional teaching program group 10.97, P &lt; 0.001). Students in the computer based program had better final examination mean scores (standard deviation) than students in the traditional program (81.9 +/- 9.8 and 73.3 +/- 14.2, respectively; t = 2.908, P = 0.005). Upon the implementation of the computer-based teaching program for the entire class in 1999 and 2000, the number of students taking the final examination in the first term increased more than we expected on the basis of the data from the academic years 1995 to 1998 (chi(2)(5) = 39.60, P &lt; 0.001). Conclusion The computer-based program introduced at the Zagreb University School of Medicine in 1998 had a positive effect on medical students, as evidenced by the fact that more students chose to take the final pathology examination in the first term and more of them passed the examination in the first attempt than those in the traditional teaching program.</t>
  </si>
  <si>
    <t xml:space="preserve">Univ Zagreb, Ctr Hosp, Dept Pathol, Zagreb 10000, Croatia; Univ Zagreb, Sch Med, Dept Pathol, Zagreb 41001, Croatia; Univ Kansas, Sch Med, Dept Pathol, Kansas City, KS USA</t>
  </si>
  <si>
    <t xml:space="preserve">University of Zagreb; University of Zagreb; University of Kansas; University of Kansas Medical Center</t>
  </si>
  <si>
    <t xml:space="preserve">Nola, M (corresponding author), Univ Zagreb, Ctr Hosp, Dept Pathol, Kispaticeva 12, Zagreb 10000, Croatia.</t>
  </si>
  <si>
    <t xml:space="preserve">marin.nola@zg.htnet.hr</t>
  </si>
  <si>
    <t xml:space="preserve">925DC</t>
  </si>
  <si>
    <t xml:space="preserve">WOS:000229030700001</t>
  </si>
  <si>
    <t xml:space="preserve">Ostojic, Z; Prlic, J; Juka, K; Ljubic, B; Roth, S; Bekavac, J</t>
  </si>
  <si>
    <t xml:space="preserve">Ostojic, Zdenko; Prlic, Jerko; Juka, Kristijan; Ljubic, Bozo; Roth, Sandor; Bekavac, Josip</t>
  </si>
  <si>
    <t xml:space="preserve">Results of Treatment of Displaced Supracondylar Humeral Fractures in Children by K-wiring</t>
  </si>
  <si>
    <t xml:space="preserve">Kirschner wire; children; displaced fracture; crossed fixation</t>
  </si>
  <si>
    <t xml:space="preserve">KIRSCHNER WIRE; OPEN REDUCTION; FIXATION</t>
  </si>
  <si>
    <t xml:space="preserve">The supracondylar fracture of the humerus in children remains the most challenging injury for the orthopedic surgeon. It is important to consider the options of treatment very carefully and tailor the treatment according to the characteristics of each fracture. In this study we observed outcomes of surgical procedures using the Kirschner-wire for the dislocated (displaced) supracondylar fractures in 135 children (mean age 6.7 years). In 96 patients closed reposition (reduction) and fixation with crossed K-wire was done. A total of 41 children were operated by the means of open reposition and crossed K-wire fixation. Another 41 underwent similar (1-mm) K-wire application. In classifying the fractures Gartland classification of the supracondilar fractures of the humerus was used. Postoperatively, cubitus varus was found in seven, and cubitus valgus in three children (5% and 2% respectively). Stiffness of the elbow was recorded in 18 patients, while the paresis of the ulnar nerve was recorded in three cases (13 and 2% respectively). In conclusion, we can suggest crossed fixation while applying the K-wire throughout two cortexes, since such technique ensures the most superior fixation and stable osteosynthesis.</t>
  </si>
  <si>
    <t xml:space="preserve">[Ostojic, Zdenko; Prlic, Jerko; Juka, Kristijan; Ljubic, Bozo] Univ Hosp Mostar, Dept Orthoped, Mostar, Bosnia &amp; Herceg; [Roth, Sandor] Univ Hosp Ctr Rijeka, Inst Children Orthoped, Rijeka, Croatia; [Bekavac, Josip] Univ Hosp Ctr Split, Dept Orthoped, Split, Croatia</t>
  </si>
  <si>
    <t xml:space="preserve">University of Mostar; University of Rijeka; University of Split</t>
  </si>
  <si>
    <t xml:space="preserve">Ostojic, Z (corresponding author), Univ Hosp Mostar, Dept Orthoped, Bijeli Brijeg Bb, Mostar, Bosnia &amp; Herceg.</t>
  </si>
  <si>
    <t xml:space="preserve">zdenkoostojic@net.hr</t>
  </si>
  <si>
    <t xml:space="preserve">WOS:000276232100040</t>
  </si>
  <si>
    <t xml:space="preserve">Matic, K; Geres, N; Gerlach, J; Prskalo-Cule, D; Vrbanc, TZ; Lovretic, V; Librenjak, D; Pisk, SV; Ivezic, E; Filipcic, IS; Jelec, V; Filipcic, I</t>
  </si>
  <si>
    <t xml:space="preserve">Matic, Katarina; Geres, Natko; Gerlach, Josefina; Prskalo-Cule, Diana; Vrbanc, Tihana Zadravec; Lovretic, Vanja; Librenjak, Dina; Pisk, Sandra Vuk; Ivezic, Ena; Filipcic, Ivona Simunovic; Jelec, Vjekoslav; Filipcic, Igor</t>
  </si>
  <si>
    <t xml:space="preserve">EARLY INTERVENTION SERVICES FOR EARLY-PHASE PSYCHOSIS - CENTRE FOR INTEGRATIVE PSYCHIATRY IN PSYCHIATRIC HOSPITAL SVETI IVAN, CROATIA</t>
  </si>
  <si>
    <t xml:space="preserve">schizophrenia spectrum disorder; early intervention services; early-phase psychosis; schizophrenia; relapse; hospital readmission</t>
  </si>
  <si>
    <t xml:space="preserve">ACTING INJECTABLE ANTIPSYCHOTICS; GLOBAL BURDEN; 1ST EPISODE; FOLLOW-UP; SCHIZOPHRENIA; 1ST-EPISODE; PREDICTORS; DISORDERS; GUIDELINES; DURATION</t>
  </si>
  <si>
    <t xml:space="preserve">Background: There is a growing body of evidence suggesting that early and effective management in the critical early years of schizophrenia can improve long-term outcomes. The objective of this study was to evaluate time to relapse of the patients with early-phase psychosis treated in the Centre for integrative psychiatry (CIP). Subject and methods: We performed a retrospective cohort study on the sample of 373 early-phase psychosis patients admitted to Psychiatric Hospital Sveti Ivan, Zagreb Croatia: from January 1, 2015 to December 31, 2017. The primary outcome was time to relapse. Results: Patients who were admitted to group psychotherapeutic program after the end of acute treatment had 70% lower hazard for relapse (HR=0.30; 95% CI 0.16-0.58). Patients who were included first in the psychotherapeutic program and then treated and controlled in the daily hospital had 74% lower hazard for relapse (HR=0.26; 95% CI 0.10-0.67). Conclusions: In early-phase psychosis, integrative early intervention service has relevant beneficial effects compare to treatment as usual. These results justified the implementation of multimodal early intervention services in treatment of patients with early-phase psychosis.</t>
  </si>
  <si>
    <t xml:space="preserve">[Matic, Katarina; Geres, Natko; Gerlach, Josefina; Prskalo-Cule, Diana; Vrbanc, Tihana Zadravec; Lovretic, Vanja; Librenjak, Dina; Pisk, Sandra Vuk; Ivezic, Ena; Filipcic, Igor] Psychiat Hosp Sveti Ivan, Jankomir 11,Pp68, HR-10090 Zagreb, Croatia; [Pisk, Sandra Vuk; Ivezic, Ena; Jelec, Vjekoslav; Filipcic, Igor] Josip Juraj Strossmayer Univ Osijek, Fac Dent Med &amp; Hlth, Osijek, Croatia; [Filipcic, Ivona Simunovic] Univ Hosp Ctr Zagreb, Dept Psychol Med, Zagreb, Croatia; [Filipcic, Igor] Univ Zagreb, Sch Med, Zagreb, Croatia</t>
  </si>
  <si>
    <t xml:space="preserve">Filipcic, I (corresponding author), Psychiat Hosp Sveti Ivan, Jankomir 11,Pp68, HR-10090 Zagreb, Croatia.</t>
  </si>
  <si>
    <t xml:space="preserve">igor.filipcic@pbsvi.hr</t>
  </si>
  <si>
    <t xml:space="preserve">Filipčić, Igor/ABA-8542-2020; Gereš, Natko/AAX-8130-2020; Filipčić, Ivona Šimunović/AAC-8790-2019</t>
  </si>
  <si>
    <t xml:space="preserve">Gereš, Natko/0000-0002-4286-5112; Filipčić, Ivona Šimunović/0000-0002-3265-0046</t>
  </si>
  <si>
    <t xml:space="preserve">S158</t>
  </si>
  <si>
    <t xml:space="preserve">S165</t>
  </si>
  <si>
    <t xml:space="preserve">GU8UN</t>
  </si>
  <si>
    <t xml:space="preserve">WOS:000445618200002</t>
  </si>
  <si>
    <t xml:space="preserve">Turk, T; Leeuwis, JW; Gray, J; Torti, SV; Lyons, KM; Nguyen, TQ; Goldschmeding, R</t>
  </si>
  <si>
    <t xml:space="preserve">Turk, Tamara; Leeuwis, Jan Willem; Gray, Julia; Torti, Suzy V.; Lyons, Karen M.; Nguyen, Tri Q.; Goldschmeding, Roel</t>
  </si>
  <si>
    <t xml:space="preserve">BMP Signaling and Podocyte Markers Are Decreased in Human Diabetic Nephropathy in Association With CTGF Overexpression</t>
  </si>
  <si>
    <t xml:space="preserve">JOURNAL OF HISTOCHEMISTRY &amp; CYTOCHEMISTRY</t>
  </si>
  <si>
    <t xml:space="preserve">41st Annual Meeting of the American-Society-of-Nephrology/Annual Renal Week</t>
  </si>
  <si>
    <t xml:space="preserve">NOV 04-09, 2008</t>
  </si>
  <si>
    <t xml:space="preserve">Philadelphia, PA</t>
  </si>
  <si>
    <t xml:space="preserve">kidney; bone morphogenetic proteins; Smads; connective tissue growth factor; diabetic nephropathy; glomerulus; podocytes; quantitative histochemistry</t>
  </si>
  <si>
    <t xml:space="preserve">TISSUE GROWTH-FACTOR; BONE MORPHOGENETIC PROTEIN-7; GLOMERULAR MESSENGER-RNAS; RENAL FIBROSIS; ANGIOTENSIN-II; EXPRESSION; TYPE-1; NEPHRIN; INJURY; ANTAGONIST</t>
  </si>
  <si>
    <t xml:space="preserve">Diabetic nephropathy is characterized by decreased expression of bone morphogenetic protein-7 (BMP-7) and decreased podocyte number and differentiation. Extracellular antagonists such as connective tissue growth factor (CTGF; CCN-2) and sclerostin domain-containing-1 (SOSTDC1; USAG-1) are important determinants of BMP signaling activity in glomeruli. We studied BMP signaling activity in glomeruli from diabetic patients and non-diabetic individuals and from control and diabetic CTGF(+/+) and CTGF(+/-) mice. BMP signaling activity was visualized by phosphorylated Smad 1, -5, and -8 (pSmad1/5/8) immunostaining, and related to expression of CTGF, SOSTDC1, and the podocyte differentiation markers WT1, synaptopodin, and nephrin. In control and diabetic glomeruli, pSmad1/5/8 was mainly localized in podocytes, but both number of positive cells and staining intensity were decreased in diabetes. Nephrin and synaptopodin were decreased in diabetic glomeruli. Decrease of pSmad1/5/8 was only partially explained by decrease in podocyte number. SOSTDC1 and CTGF were expressed exclusively in podocytes. In diabetic glomeruli, SOSTDC1 decreased in parallel with podocyte number, whereas CTGF was strongly increased. In diabetic CTGF(+/-) mice, pSmad1/5/8 was preserved, compared with diabetic CTGF(+/+) mice. In conclusion, in human diabetic nephropathy, BMP signaling activity is diminished, together with reduction of podocyte markers. This might relate to concomitant overexpression of CTGF but not SOSTDC1. (J Histochem Cytochem 57:623-631, 2009)</t>
  </si>
  <si>
    <t xml:space="preserve">[Turk, Tamara; Leeuwis, Jan Willem; Nguyen, Tri Q.; Goldschmeding, Roel] Univ Med Ctr Utrecht, Dept Pathol, NL-3584 CX Utrecht, Netherlands; [Turk, Tamara] Clin Hosp Ctr Rijeka, Dept Internal Med, Rijeka, Croatia; [Gray, Julia] FibroGen Inc, San Francisco, CA USA; [Torti, Suzy V.] Wake Forest Univ, Bowman Gray Sch Med, Dept Biochem &amp; Comprehens Canc Ctr, Winston Salem, NC USA; [Lyons, Karen M.] Univ Calif Los Angeles, Los Angeles, CA USA</t>
  </si>
  <si>
    <t xml:space="preserve">Utrecht University; Utrecht University Medical Center; University of Rijeka; FibroGen; Wake Forest University; Wake Forest Baptist Medical Center; University of California System; University of California Los Angeles</t>
  </si>
  <si>
    <t xml:space="preserve">Goldschmeding, R (corresponding author), Univ Med Ctr Utrecht, Dept Pathol, H04-312,Heidelberglaan 100, NL-3584 CX Utrecht, Netherlands.</t>
  </si>
  <si>
    <t xml:space="preserve">r.goldschmeding@umcutrecht.nl</t>
  </si>
  <si>
    <t xml:space="preserve">Goldschmeding, Roel/I-1723-2014; Nguyen, Tri Q/AAN-9673-2021; Lyons, Karen M/P-1843-2014; Nguyen, Tri/A-9508-2009; Turk Wensveen, Tamara/R-9514-2018</t>
  </si>
  <si>
    <t xml:space="preserve">Nguyen, Tri Q/0000-0001-6475-0706; Lyons, Karen M/0000-0001-9420-5813; Nguyen, Tri/0000-0001-6475-0706; Turk Wensveen, Tamara/0000-0003-3813-1535</t>
  </si>
  <si>
    <t xml:space="preserve">NCI NIH HHS [R21 CA-119181, R21 CA119181] Funding Source: Medline; NIAMS NIH HHS [R01 AR052686, R01 AR044528] Funding Source: Medline</t>
  </si>
  <si>
    <t xml:space="preserve">NCI NIH HHS(United States Department of Health &amp; Human ServicesNational Institutes of Health (NIH) - USANIH National Cancer Institute (NCI)); NIAMS NIH HHS(United States Department of Health &amp; Human ServicesNational Institutes of Health (NIH) - USANIH National Institute of Arthritis &amp; Musculoskeletal &amp; Skin Diseases (NIAMS))</t>
  </si>
  <si>
    <t xml:space="preserve">0022-1554</t>
  </si>
  <si>
    <t xml:space="preserve">1551-5044</t>
  </si>
  <si>
    <t xml:space="preserve">J HISTOCHEM CYTOCHEM</t>
  </si>
  <si>
    <t xml:space="preserve">J. Histochem. Cytochem.</t>
  </si>
  <si>
    <t xml:space="preserve">10.1369/jhc.2009.953224</t>
  </si>
  <si>
    <t xml:space="preserve">457PZ</t>
  </si>
  <si>
    <t xml:space="preserve">WOS:000266945800002</t>
  </si>
  <si>
    <t xml:space="preserve">Folnozic, I; Sarnardzija, M; Durcic, D; Vince, S; Perkov, S; Jelusic, S; Valpotic, H; Ljubic, BB; Lojkic, M; Gracner, D; Zaja, IZ; Macesic, N; Grizelj, J; Dobranic, T; Redzepi, G; Sostar, Z; Turk, R</t>
  </si>
  <si>
    <t xml:space="preserve">Folnozic, Ivan; Sarnardzija, Marko; Durcic, Drazen; Vince, Silvijo; Perkov, Sonja; Jelusic, Sanja; Valpotic, Hrvoje; Ljubic, Blanka Beer; Lojkic, Martina; Gracner, Damjan; Zaja, Ivona Zura; Macesic, Nino; Grizelj, Juraj; Dobranic, Tomislav; Redzepi, Gzim; Sostar, Zvonimir; Turk, Romana</t>
  </si>
  <si>
    <t xml:space="preserve">Effects of in-feed clinoptilolite treatment on serum metabolic and antioxidative biomarkers and acute phase response in dairy cows during pregnancy and early lactation</t>
  </si>
  <si>
    <t xml:space="preserve">RESEARCH IN VETERINARY SCIENCE</t>
  </si>
  <si>
    <t xml:space="preserve">Zeolite; Metabolic biomarkers; Antioxidative enzymes; Acute phase proteins; Cattle</t>
  </si>
  <si>
    <t xml:space="preserve">OXIDATIVE STRESS; PARAOXONASE ACTIVITY; BODY CONDITION; SUBCLINICAL ENDOMETRITIS; RUMEN FERMENTATION; MILK-YIELD; HOLSTEIN; ZEOLITE; HAPTOGLOBIN; PROTEINS</t>
  </si>
  <si>
    <t xml:space="preserve">The objective of this study was to evaluate the effects of in-feed clinoptilolite (CPL) on serum metabolic and antioxidative biomarkers, acute phase proteins and reproductive performance in cows during pregnancy and lactation. A total of 78 Holstein-Friesian cows were randomly assigned into two groups: the treatment group, cows fed CPL (n = 38) which received 50 g of powdered CPL twice a day from day 180 before parturition to day 60 postpartum; and the control group (n = 40). Blood samples were taken on days 180, 90, 60, 30 and 10 before parturition, on day of calving and on days 5, 12, 19, 26, 33, 40 and 60 postpartum, and were analysed for metabolic biomarkers: glucose, triglycerides, total cholesterol, high density lipoprotein cholesterol, non-esterified fatty acids, beta-hydroxybutyrate (BHB), antioxidative biomarkers and acute phase proteins: paraoxonase-1 (PON1), apolipoprotein A-I, haptoglobin (Hp) and serum amyloid A (SAA). CPL supplementation increased concentration of glucose and significantly decreased (P &lt; .05) level of BHB during puerperium. The SAA concentration in CPL-fed cows was significantly decreased (P &lt; .05) on days 33, 40 and 60 postpartum as well as Hp concentration on days 0 and 12 postpartum. The results of this study suggest that the CPL-fed cows may have improved metabolic status due to the tendency of greater glucose levels and decreased BHB values during early lactation. In addition, acute phase response was lower (P &lt; .05) in CPL-fed cows. Such an outcome might be attributed to the effect of dietary CPL on intensity and severity of the negative energy balance and inflammatory response in dairy cows.</t>
  </si>
  <si>
    <t xml:space="preserve">[Folnozic, Ivan; Sarnardzija, Marko; Vince, Silvijo; Valpotic, Hrvoje; Ljubic, Blanka Beer; Lojkic, Martina; Gracner, Damjan; Zaja, Ivona Zura; Macesic, Nino; Grizelj, Juraj; Dobranic, Tomislav; Turk, Romana] Univ Zagreb, Fac Vet Med, Heinzelova 55, Zagreb 10000, Croatia; [Durcic, Drazen] Vet Practice Durdevac, Malinov Trg 7, Durdevac 48350, Croatia; [Perkov, Sonja] Merkur Univ Hosp, Zajceva 19, Zagreb 10000, Croatia; [Jelusic, Sanja; Sostar, Zvonimir] Andrija Stampar Teaching Inst Publ Hlth, Mirogojska 16, Zagreb 10000, Croatia; [Redzepi, Gzim] Univ Hosp Ctr, Jordanovac 104, Zagreb 10000, Croatia</t>
  </si>
  <si>
    <t xml:space="preserve">Sarnardzija, M (corresponding author), Univ Zagreb, Fac Vet Med, Clin Obstet &amp; Reprod, Heinzelova 55, HR-10000 Zagreb, Croatia.</t>
  </si>
  <si>
    <t xml:space="preserve">Žura Žaja, Ivona/HLW-9423-2023</t>
  </si>
  <si>
    <t xml:space="preserve">Grizelj, Juraj/0000-0001-5963-3409; Vince, Silvijo/0000-0002-1883-3225</t>
  </si>
  <si>
    <t xml:space="preserve">0034-5288</t>
  </si>
  <si>
    <t xml:space="preserve">1532-2661</t>
  </si>
  <si>
    <t xml:space="preserve">RES VET SCI</t>
  </si>
  <si>
    <t xml:space="preserve">Res. Vet. Sci.</t>
  </si>
  <si>
    <t xml:space="preserve">10.1016/j.rvsc.2019.10.010</t>
  </si>
  <si>
    <t xml:space="preserve">JX7KM</t>
  </si>
  <si>
    <t xml:space="preserve">WOS:000503909600008</t>
  </si>
  <si>
    <t xml:space="preserve">Negrini, S; Ilieva, E; Moslavac, S; Zampolini, M; Giustini, A</t>
  </si>
  <si>
    <t xml:space="preserve">Negrini, S.; Ilieva, E.; Moslavac, S.; Zampolini, M.; Giustini, A.</t>
  </si>
  <si>
    <t xml:space="preserve">The European Physical and Rehabilitation Medicine Journal Network: historical notes on national journals</t>
  </si>
  <si>
    <t xml:space="preserve">Rehabilitation; Literature; Publications</t>
  </si>
  <si>
    <t xml:space="preserve">WHITE-BOOK</t>
  </si>
  <si>
    <t xml:space="preserve">Aim. In the last 40 years, physical and rehabilitation medicine (PRM) has made significant steps forward in Europe with the foundation of the European Federation of Physical Medicine and Rehabilitation (EFPMR) (1963) which gave rise to the European Society of Physical and Rehabilitation Medicine (ESPRM) (2004) the European Academy of Rehabilitation Medicine (1970), the PRM Section of the European Union of Medical Specialists (1974), and the European Board of PRM (1991). Our journal, formerly Europa Medico-physica (1964), the official journal of the EFPMR, now European Journal of Physical and Rehabilitation Medicine (EJPRM) and official journal of the ESPRM since 2008, is distinct for its steadfast European vocation, long-standing Mediterranean interests and connections with various national scientific societies. Jointly with the ESPRM, efforts are under way to set up the European Physical and Rehabilitation Medicine Journal Network (EPRMJN). The aim of this article is to present a profile of the national journals in the EPRMJN so as to give a better overview of how the scientific part of PRM in Europe has developed within a national perspective. Methods. A profile of the following national journals is presented: Annals of Physical and Rehabilitation Medicine (France), Fizikalna i rehabilitacijska medicina (Physical and Rehabilitation Medicine) (Croatia), Neurorehabilitation (Bulgaria), Physical and Rehabilitation Medicine Portuguese Society Journal (Portugal), Physical Medicine, Rebabilitaton, Health (Bulgaria), Physikalische Medizin - Rehabilitationsmedizin - Kurortmedizin/Journal of Physical and Rehabilitation Medicine (Germany and Austria) Prevention and Rehabilitation (Bulgaria), Rehabilitacija (Rehabilitation) (Slovenia), Rehabilitacion (Madr) (Spain), Turkish Journal of Physical Medicine and Rehabilitation (Turkey). Conclusion. Some national journals in Europe have a very long history and tradition of research and education. Having a better knowledge of these realities, usually hidden to the international readership owing to the English language barrier, could promote science in our specialty.</t>
  </si>
  <si>
    <t xml:space="preserve">[Negrini, S.] ISICO, I-20100 Milan, Italy; [Ilieva, E.] Plovdiv Med Univ, St George Med Univ Hosp, Dept Phys Med &amp; Rehabil, Plovdin, Bulgaria; [Zampolini, M.] ASL 3 Reg Umbria SC Neurol, Dipartimento Riabilitaz, Serv Neurol &amp; Riabilitaz, Unita Gravi Cerebroles Acquis Foligno, Varazdinske Toplice, Croatia; [Giustini, A.] Rehabil Hosp, Arco Felice Napoli, Trento, Italy</t>
  </si>
  <si>
    <t xml:space="preserve">Medical University Plovdiv</t>
  </si>
  <si>
    <t xml:space="preserve">Negrini, S (corresponding author), ISICO, Via Bellarmino, I-20100 Milan, Italy.</t>
  </si>
  <si>
    <t xml:space="preserve">stefano.negrini@isico.it</t>
  </si>
  <si>
    <t xml:space="preserve">Moslavac, Saša/GZG-7859-2022; Zampolini, Mauro/B-7749-2009; Negrini, Stefano/B-6667-2013</t>
  </si>
  <si>
    <t xml:space="preserve">Moslavac, Saša/0000-0002-5327-0050; Negrini, Stefano/0000-0002-1878-2747</t>
  </si>
  <si>
    <t xml:space="preserve">600HR</t>
  </si>
  <si>
    <t xml:space="preserve">WOS:000277976600016</t>
  </si>
  <si>
    <t xml:space="preserve">Augustin, G; Davila, S; Udilljak, T; Staroveski, T; Brezak, D; Babic, S</t>
  </si>
  <si>
    <t xml:space="preserve">Augustin, Goran; Davila, Slavko; Udilljak, Toma; Staroveski, Tomislav; Brezak, Danko; Babic, Slaven</t>
  </si>
  <si>
    <t xml:space="preserve">Temperature changes during cortical bone drilling with a newly designed step drill and an internally cooled drill</t>
  </si>
  <si>
    <t xml:space="preserve">IN-VITRO; HEAT-PRODUCTION; IRRIGATION; PARAMETERS; IMPLANTS; TISSUE</t>
  </si>
  <si>
    <t xml:space="preserve">Bone drilling causes an increase in bone temperature, and a temperature above 47A degrees C is critical because it causes thermal bone necrosis. Thermal osteonecrosis is common with the drill diameter of a parts per thousand yen4.5 mm without cooling. The aim of this study was to determine the increase of bone temperature during drilling using newly contructed two-step and internally cooled drills. An experiment was set up according to a central composite design. An internally cooled drill (3.4 mm and 4.5 mm) and a two-step drill (2.5/3.4 and 3.4/4.5 mm) were used in combination with feed rates of (0.02, 0.04, 0.10, 0.16 and 0.18 mm/rev) and cutting speeds (1.18, 10.68, 33.61, 56.55 and 66.05 m/min) with and without cooling with water of 24A degrees C. Bone temperatures were measured with thermocouples. Drilling was performed on pig diaphyses with a three-axis mini milling machine. Bone temperatures in all combinations of parameters with internal cooling were below the critical 47A degrees C (p = 0.05). The highest temperatures were detected using a 4.5-mm drill (40.5A degrees C). A statistically significant effect other than cooling was found with the drill diameter and feed. A drill diameter of 3.4 mm with internal cooling developed a maximum temperature of 38.5A degrees C and without cooling 46.3A degrees C. For the same conditions a drill with diameter of 4.5 mm reached temperatures of 40.5A degrees C and 55.7A degrees C, respectively. The effect of feed rate is inversely proportional to the increase in bone temperature. With the feed rate 0.16 mm/rev, temperature was below critical even using the 4.5-mm drill (46.4A degrees C, p = 0.05). Using the 3.4-mm drill all temperatures were below critical (46.2A degrees C, p = 0.05). The two-step drill compared to a standard drill with the same diameter did not show statistical differences in maximum bone temperatures for all combinations of parameters (p = 0.05). A two-step drill does not have any advantages over a standard twist drill of the same diameter. An internally cooled drill causes a significantly smaller increase of bone temperature during drilling with water of 24A degrees C. An internally cooled drill is currently the 'ideal' drill for traumatology/orthopaedics because it produces the smallest increase in bone drilling temperature. If internal cooling is used the regulation of other drilling parameters is of no importance.</t>
  </si>
  <si>
    <t xml:space="preserve">[Augustin, Goran; Davila, Slavko] Univ Hosp Ctr Zagreb, Dept Surg, Zagreb 10000, Croatia; [Augustin, Goran; Davila, Slavko] Univ Zagreb, Sch Med, Zagreb 10000, Croatia; [Udilljak, Toma; Staroveski, Tomislav; Brezak, Danko] Univ Zagreb, Fac Mech Engn &amp; Naval Architecture, Dept Technol, Zagreb 10000, Croatia; [Babic, Slaven] Clin Hosp Ctr Sestre Milosrdnice, Dept Traumatol, Zagreb 10000, Croatia; [Brezak, Danko] Univ Zagreb, Fac Mech Engn &amp; Naval Architecture, Dept Robot &amp; Prod Syst Automat, Zagreb 10000, Croatia</t>
  </si>
  <si>
    <t xml:space="preserve">University of Zagreb; University of Zagreb; University of Zagreb; University of Zagreb Faculty of Mechanical Engineering &amp; Naval Architecture; University of Zagreb; University of Zagreb Faculty of Mechanical Engineering &amp; Naval Architecture</t>
  </si>
  <si>
    <t xml:space="preserve">Augustin, G (corresponding author), Univ Hosp Ctr Zagreb, Dept Surg, Kispaticeva 12, Zagreb 10000, Croatia.</t>
  </si>
  <si>
    <t xml:space="preserve">augustin.goran@gmail.com; slavko.davila@yahoo.com; toma.udiljak@fsb.hr; tstaroveski@gmail.com; danko.brezak@gmail.com; slaven.babic@gmail.com</t>
  </si>
  <si>
    <t xml:space="preserve">Staroveski, Tomislav/AAT-5782-2021; Brezak, Danko/ABI-8237-2020; Babić, Slaven/GYJ-1558-2022; Augustin, Goran/N-1912-2013</t>
  </si>
  <si>
    <t xml:space="preserve">Brezak, Danko/0000-0002-9485-9988; Augustin, Goran/0000-0002-0202-3324</t>
  </si>
  <si>
    <t xml:space="preserve">Ministry of Science, Education and Sports</t>
  </si>
  <si>
    <t xml:space="preserve">Ministry of Science, Education and Sports(Ministry of Science, Education and Sports, Republic of Croatia)</t>
  </si>
  <si>
    <t xml:space="preserve">This experiment is a part of the scientific project: Biomechanics of fractures and fracture healing and is supported by The Ministry of Science, Education and Sports.</t>
  </si>
  <si>
    <t xml:space="preserve">10.1007/s00264-012-1491-z</t>
  </si>
  <si>
    <t xml:space="preserve">963EG</t>
  </si>
  <si>
    <t xml:space="preserve">WOS:000305602300019</t>
  </si>
  <si>
    <t xml:space="preserve">Habek, D; Franicevic, D; Stanojevic, M</t>
  </si>
  <si>
    <t xml:space="preserve">Habek, Dubravko; Franicevic, Davor; Stanojevic, Milan</t>
  </si>
  <si>
    <t xml:space="preserve">Recurrent pyocolpos in a Laurence-Moon-Bardet-Biedl syndrome</t>
  </si>
  <si>
    <t xml:space="preserve">JOURNAL OF PEDIATRIC AND ADOLESCENT GYNECOLOGY</t>
  </si>
  <si>
    <t xml:space="preserve">VAGINAL ATRESIA</t>
  </si>
  <si>
    <t xml:space="preserve">[Habek, Dubravko; Franicevic, Davor; Stanojevic, Milan] Univ Zagreb, Sveti Duh Gen Hosp, Dept Obstet &amp; Gynaecol, HR-1000 Zagreb, Croatia</t>
  </si>
  <si>
    <t xml:space="preserve">Habek, D (corresponding author), Univ Zagreb, Sveti Duh Gen Hosp, Dept Obstet &amp; Gynaecol, Sveti Duh 64, HR-1000 Zagreb, Croatia.</t>
  </si>
  <si>
    <t xml:space="preserve">stanojevic, milan/HKW-6604-2023</t>
  </si>
  <si>
    <t xml:space="preserve">stanojevic, milan/0000-0002-3124-5575; Habek, Dubravko/0000-0002-7675-7064</t>
  </si>
  <si>
    <t xml:space="preserve">1083-3188</t>
  </si>
  <si>
    <t xml:space="preserve">J PEDIATR ADOL GYNEC</t>
  </si>
  <si>
    <t xml:space="preserve">J. Pediatr Adolesc. Gynecol.</t>
  </si>
  <si>
    <t xml:space="preserve">10.1016/j.jpag.2007.08.001</t>
  </si>
  <si>
    <t xml:space="preserve">297AZ</t>
  </si>
  <si>
    <t xml:space="preserve">WOS:000255589100007</t>
  </si>
  <si>
    <t xml:space="preserve">Karlovic, D; Gale, R; Thaller, V; Martinac, M; Katinic, K; Matosic, A</t>
  </si>
  <si>
    <t xml:space="preserve">Epidemiological study of suicide in Croatia (1993-2003) - Comparison of Mediterranean and continental areas</t>
  </si>
  <si>
    <t xml:space="preserve">suicide; Croatia; mediterranean area; continental area; socio-demographic characteristics; suicide method; suicide motive</t>
  </si>
  <si>
    <t xml:space="preserve">RISK-FACTORS; TRENDS; UNEMPLOYMENT; ENGLAND; RATES</t>
  </si>
  <si>
    <t xml:space="preserve">The aim of this study is to analyze eventual differences in characteristic of suicide between two areas of the Republic of Croatia, mediterranean and continental, according to the following variables: suicidal rates, season, month, day, method, places, socioeconomic variables such as gender, ages, marital status, employment, education, and psychiatric or medical characteristic. Data were collected from the Suicide register of the Ministry of Interior, and Croatian Bureau of Statistic, Analysis was done on all suicide cases committed in the period 1993-2003. According to the Suicide Register of Ministry of Interior 11,359 suicides were reported in period between 1993 and 2003. The average suicide rate in the Mediterranean area was lower (16.44 suicides per year) than in continental area of Croatia (26.34 suicides per year). Suicide committers in the Mediterranean area was statistically significant younger than suicide committers in the continental area of Croatia. In the continental area male suicide committers were more often than in the Mediterranean area of Croatia. In the Mediterranean area suicide committers were in most cases with high school education while in continental area of Croatia most cases of suicide committers were with elementary school education. Alcohol dependence, family conflicts, and medical disorders were more often present as suicidal motive in suicide committers in continental area of Croatia than in the Mediterranean area where undefined and unknown reason of suicide is present in majority of suicide cases. Cold steel, drowning, and jumping from height were more often present as suicidal method in the Mediterranean area of Croatia opposite to continental area of Croatia where jumping in front of car or train and suicide with firearms and explosive were more often. Also, in the Mediterranean area of Croatia suicides was mostly committed on open spaces and public places while in continental area of Croatia suicides was mostly committed in private plot.</t>
  </si>
  <si>
    <t xml:space="preserve">Univ Hosp Sestre Milosrdnice, Dept Psychiat, Zagreb 10000, Croatia; Minist Interior, Police Acad, Dept Criminol, Zagreb, Croatia</t>
  </si>
  <si>
    <t xml:space="preserve">Karlovic, D (corresponding author), Univ Hosp Sestre Milosrdnice, Dept Psychiat, Vinogradska Cesta 29, Zagreb 10000, Croatia.</t>
  </si>
  <si>
    <t xml:space="preserve">000JG</t>
  </si>
  <si>
    <t xml:space="preserve">WOS:000234457000021</t>
  </si>
  <si>
    <t xml:space="preserve">Janackovic, K; Puljak, L</t>
  </si>
  <si>
    <t xml:space="preserve">Janackovic, Katja; Puljak, Livia</t>
  </si>
  <si>
    <t xml:space="preserve">Reporting quality of randomized controlled trial abstracts in the seven highest-ranking anesthesiology journals</t>
  </si>
  <si>
    <t xml:space="preserve">Randomized controlled trial; Checklist; Anesthesiology; Abstracts; Reporting; Completeness</t>
  </si>
  <si>
    <t xml:space="preserve">BackgroundThe aim of this study was to assess adherence to the Consolidated Standards of Reporting Trials (CONSORT) extension for Abstracts (CONSORT-A) in the highest-impact anesthesiology journals.MethodsThis was a descriptive, cross-sectional, methodological study. We analyzed whether abstracts of randomized controlled trials (RCTs) published in the highest-impact anesthesiology journals between 2014 and 2016 adhered with CONSORT-A. RCT abstracts published in the seven first-quartile journals in the Journal Citation Reports (JCR) category Anesthesiology were analyzed. The primary outcome was adherence to the 17-item CONSORT-A checklist. Secondary outcomes were adherence to individual checklist items and adherence with the checklist across the individual journals.ResultsSearch results yielded 688 records, of which 622 abstracts were analyzed. Analysis of the total score of the CONSORT-A checklist indicated a per-article median of 41% (interquartile range 35-53%). The European Journal of Anesthesiology had the highest overall adherence rate (53%), whereas Anaesthesia had the lowest (32%). The lowest adherence was observed for the following items: Trial design (18%), Contact of the authors as an e-mail address of the corresponding author (16%), Recruitment status (9%), Number of participants analyzed (8%), Randomization (3%), and Funding (0.2%).ConclusionsRCT abstracts published in top anesthesiology journals are poorly reported, providing insufficient information to readers. Interventions are needed to increase adherence to relevant reporting checklists for writing RCT abstracts.</t>
  </si>
  <si>
    <t xml:space="preserve">[Janackovic, Katja] Split Dalmatia Cty Pharm, Split, Croatia; [Puljak, Livia] Univ Split, Cochrane Croatia, Sch Med, Soltanska 2, Split 21000, Croatia; [Puljak, Livia] Agcy Qual &amp; Accreditat Hlth Care &amp; Social Welf, Zagreb, Croatia</t>
  </si>
  <si>
    <t xml:space="preserve">Puljak, L (corresponding author), Univ Split, Cochrane Croatia, Sch Med, Soltanska 2, Split 21000, Croatia.;Puljak, L (corresponding author), Agcy Qual &amp; Accreditat Hlth Care &amp; Social Welf, Zagreb, Croatia.</t>
  </si>
  <si>
    <t xml:space="preserve">Puljak, Livia/D-5080-2017</t>
  </si>
  <si>
    <t xml:space="preserve">Puljak, Livia/0000-0002-8467-6061</t>
  </si>
  <si>
    <t xml:space="preserve">OCT 29</t>
  </si>
  <si>
    <t xml:space="preserve">10.1186/s13063-018-2976-x</t>
  </si>
  <si>
    <t xml:space="preserve">GY8GJ</t>
  </si>
  <si>
    <t xml:space="preserve">WOS:000448860800002</t>
  </si>
  <si>
    <t xml:space="preserve">Grgic, M; Ivekovic, R; Petric, I</t>
  </si>
  <si>
    <t xml:space="preserve">Grgic, Marko; Ivekovic, Renata; Petric, Ivanka</t>
  </si>
  <si>
    <t xml:space="preserve">Nasolacrimal Duct Stenosis in Children on the Level of the Hassner Valve: Resolving the Stenosis with a Polypropylene Thread Knot</t>
  </si>
  <si>
    <t xml:space="preserve">JOURNAL OF OTOLARYNGOLOGY-HEAD &amp; NECK SURGERY</t>
  </si>
  <si>
    <t xml:space="preserve">[Grgic, Marko] Univ Hosp Sestre Milosrdnice, Dept Otolaryngol &amp; Head &amp; Neck Surg, HR-10000 Zagreb, Croatia; [Ivekovic, Renata; Petric, Ivanka] Univ Hosp Sestre Milosrdnice, Dept Ophtalmol, HR-10000 Zagreb, Croatia</t>
  </si>
  <si>
    <t xml:space="preserve">Grgic, M (corresponding author), Univ Hosp Sestre Milosrdnice, Dept Otolaryngol &amp; Head &amp; Neck Surg, Vinogradska 29, HR-10000 Zagreb, Croatia.</t>
  </si>
  <si>
    <t xml:space="preserve">marko_grgic@yahoo.com</t>
  </si>
  <si>
    <t xml:space="preserve">grgić, marko velimir/AAI-5792-2021</t>
  </si>
  <si>
    <t xml:space="preserve">grgić, marko velimir/0000-0003-4196-5303</t>
  </si>
  <si>
    <t xml:space="preserve">B C DECKER INC</t>
  </si>
  <si>
    <t xml:space="preserve">HAMILTON</t>
  </si>
  <si>
    <t xml:space="preserve">69 JOHN STREET SOUTH, STE 310, HAMILTON, ONTARIO L8N 2B9, CANADA</t>
  </si>
  <si>
    <t xml:space="preserve">1916-0216</t>
  </si>
  <si>
    <t xml:space="preserve">J OTOLARYNGOL-HEAD N</t>
  </si>
  <si>
    <t xml:space="preserve">J. Otolaryngol-Head Neck Surg.</t>
  </si>
  <si>
    <t xml:space="preserve">10.2310/7070.2008.070141</t>
  </si>
  <si>
    <t xml:space="preserve">V10KR</t>
  </si>
  <si>
    <t xml:space="preserve">WOS:000207463400029</t>
  </si>
  <si>
    <t xml:space="preserve">Boban, M; Brinar, VV; Habek, M; Rados, M</t>
  </si>
  <si>
    <t xml:space="preserve">Boban, Marina; Brinar, Vesna V.; Habek, Mario; Rados, Marko</t>
  </si>
  <si>
    <t xml:space="preserve">Isolated hypoglossal nerve palsy: A diagnostic challenge</t>
  </si>
  <si>
    <t xml:space="preserve">EUROPEAN NEUROLOGY</t>
  </si>
  <si>
    <t xml:space="preserve">CAROTID-ARTERY DISSECTION; CRANIAL NERVE; INFECTIOUS-MONONUCLEOSIS; REVERSIBLE PALSY; CARCINOMA</t>
  </si>
  <si>
    <t xml:space="preserve">Univ Hosp Ctr, Zagreb Sch Med, Univ Dept Neurol, HR-10000 Zagreb, Croatia; Univ Hosp Ctr, Zagreb Sch Med, Dept Radiol, Zagreb, Croatia</t>
  </si>
  <si>
    <t xml:space="preserve">Boban, M (corresponding author), Univ Hosp Ctr, Zagreb Sch Med, Univ Dept Neurol, Kispaticeva 12, HR-10000 Zagreb, Croatia.</t>
  </si>
  <si>
    <t xml:space="preserve">Boban, Marina/AAT-9813-2021; Habek, Mario/AFK-5922-2022</t>
  </si>
  <si>
    <t xml:space="preserve">0014-3022</t>
  </si>
  <si>
    <t xml:space="preserve">EUR NEUROL</t>
  </si>
  <si>
    <t xml:space="preserve">Eur. Neurol.</t>
  </si>
  <si>
    <t xml:space="preserve">10.1159/000104720</t>
  </si>
  <si>
    <t xml:space="preserve">211PW</t>
  </si>
  <si>
    <t xml:space="preserve">WOS:000249536800010</t>
  </si>
  <si>
    <t xml:space="preserve">Polovina, S; Cvjeticanin, M; Milicic, J; Proloscic, TP</t>
  </si>
  <si>
    <t xml:space="preserve">Polovina, Svetislav; Cvjeticanin, Mijenko; Milicic, Jasna; Proloscic, Tajana Polovina</t>
  </si>
  <si>
    <t xml:space="preserve">Dermatoglyphs and brachial plexus palsy</t>
  </si>
  <si>
    <t xml:space="preserve">dermatoglyphs; brachial plexus palsy; perinatal; genetic predisposition</t>
  </si>
  <si>
    <t xml:space="preserve">DISORDER</t>
  </si>
  <si>
    <t xml:space="preserve">Perinatal brachial plexus palsy (PBPP) is a handicap quite commonly encountered in daily routine. Although birth trauma is considered to be the major cause of the defect, it has been observed that PBPP occurs only in some infants born under identical or nearly identical conditions. The aim of this study was to test the hypothesis of genetic predisposition for PBPP It is well known that digito-palmar dermatoglyphs can be used to determine hereditary roots of some diseases. Thus, we found it meaningful to do a study analysis of digito-palmar dermatoglyphs in this disease as well, conducting it on 140 subjects (70 males and 70 females) diagnosed with PBPP The control group was composed of fingerprints obtained from 400 adult and phenotypically healthy subjects (200 males and 200 females) from the Zagreb area. The results of multivariate and univariate analysis of variance have shown statistically significant differences between the groups observed. In spite of lower percentage of accurately classified female subjects by discriminant analysis, the results of quantitative analysis of digito-palmar dermatoglyphs appeared to suggest a genetic predisposition for the occurrence of PBPP.</t>
  </si>
  <si>
    <t xml:space="preserve">Polyclin Phys Med &amp; Rehabil M Stojcevic Polovina, Zagreb, Croatia; Privat Clin Phys Med &amp; Rehabil, Zagreb, Croatia; Inst Anthropol Res, Zagreb, Croatia; Univ Hosp Osijek, Dept Phys Med &amp; Rehabil, Osijek, Croatia</t>
  </si>
  <si>
    <t xml:space="preserve">Polovina, S (corresponding author), Polyclin Phys Med &amp; Rehabil M Stojcevic Polovina, Zagreb, Croatia.</t>
  </si>
  <si>
    <t xml:space="preserve">WOS:000241104300017</t>
  </si>
  <si>
    <t xml:space="preserve">Telarovic, S; Mijatovic, D; Telarovic, I</t>
  </si>
  <si>
    <t xml:space="preserve">Telarovic, Srdjana; Mijatovic, Dragana; Telarovic, Irma</t>
  </si>
  <si>
    <t xml:space="preserve">Effects of various factors on sleep disorders and quality of life in Parkinson's disease</t>
  </si>
  <si>
    <t xml:space="preserve">Sleep quality; Levodopa; Dopamine agonists; Sleep disorders</t>
  </si>
  <si>
    <t xml:space="preserve">RESTLESS LEGS SYNDROME; NONMOTOR SYMPTOMS; NOCTURNAL DISTURBANCES; BEHAVIOR DISORDER; SCALE</t>
  </si>
  <si>
    <t xml:space="preserve">In Parkinson's disease (PD), sleep disorders (SD) occur as a result of the neurochemical changes in sleep centres, neurodegenerative changes in dopaminergic neurons, and other factors. The most common SD include excessive daytime sleepiness, insomnia, restless legs syndrome and nocturia. The aim of the study was to compare quality of sleep, as a factor that greatly impacts quality of life (QoL), between PD patients and a control group and to further examine SD in the PD group with focus on incidence and SD types as well as on effects various factors (age, sex, PD characteristics, medication usage) have on these disorders. The study included 110 patients who met the criteria for the diagnosis of PD and 110 age-matched healthy controls. We used the Pittsburgh Sleep Quality Index, PD Sleep Scale, Epworth Sleepiness Scale, PD QoL Questionnaire-8 and PD Questionnaire-39 (items 30 and 33). In the group with PD, we considered the duration of the disease, the stage of disease according to the Hoehn and Yahr scale, medications and their impact on the SD. The average duration of the disease was 6 years and the mean stage was 2.44. The result showed significant differences in the sleep quality between groups. In the PD group, SD differences were also found according to gender, duration of the disease and medication usage. The most common SD were fragmented sleep, insomnia and nocturia. To improve the QoL of PD patients, it is necessary to pay more attention to detecting and solving SD.</t>
  </si>
  <si>
    <t xml:space="preserve">[Telarovic, Srdjana; Telarovic, Irma] Univ Zagreb, Sch Med, Zagreb 10000, Croatia; [Telarovic, Srdjana] Univ Hosp Ctr Zagreb, Dept Neurol, Zagreb 10000, Croatia; [Mijatovic, Dragana] Community Hlth Ctr Umag, Neurol Unit, Umag 52470, Croatia</t>
  </si>
  <si>
    <t xml:space="preserve">Telarovic, S (corresponding author), Univ Zagreb, Sch Med, Salata 3, Zagreb 10000, Croatia.</t>
  </si>
  <si>
    <t xml:space="preserve">srdjana.telarovic@gmail.com</t>
  </si>
  <si>
    <t xml:space="preserve">Telarovic, Irma/0000-0003-1657-4650</t>
  </si>
  <si>
    <t xml:space="preserve">10.1007/s13760-015-0478-0</t>
  </si>
  <si>
    <t xml:space="preserve">CW8RB</t>
  </si>
  <si>
    <t xml:space="preserve">WOS:000365265800014</t>
  </si>
  <si>
    <t xml:space="preserve">Harjacek, M; Margetic, T; Kerhin-Brkljacic, V; Martinez, N; Grubic, Z</t>
  </si>
  <si>
    <t xml:space="preserve">Harjacek, M.; Margetic, T.; Kerhin-Brkljacic, V.; Martinez, N.; Grubic, Z.</t>
  </si>
  <si>
    <t xml:space="preserve">HLA-B*27/HLA-B*07 in combination with D6S273-134 allele is associated with increased susceptibility to juvenile spondyloarthropathies</t>
  </si>
  <si>
    <t xml:space="preserve">juvenile spondyloarthropathies; HLA-B*27/B*07; D6S273-134 rnicrosatellite; Croatian children</t>
  </si>
  <si>
    <t xml:space="preserve">MAJOR HISTOCOMPATIBILITY COMPLEX; ANKYLOSING-SPONDYLITIS; RHEUMATOID-ARTHRITIS; MICROSATELLITE ALLELES; HLA-A; POLYMORPHISM; MICA; DISEASE; GENES; TNFA</t>
  </si>
  <si>
    <t xml:space="preserve">Objective Juvenile spondylarthropathies (jSpA) are polygenic and the clustering of disease in families is caused mainly by genetic factors. Our aim was to look for possible associations of other HLA-A and B specificities, MICA and D6S273 microsatellite polymorphisms that might play a role in determining the susceptibility to jSpA. Patients and methods jSpA were diagnosed in 74 Croatian children, and 169 healthy unrelated individuals served as the control group. HLA class I (A, B) typing of all individuals was performed, and HLA-B7 and HLA-B27 positive subjects were subtyped by PCR-SSP method. MICA and D6S273 microsatellites alleles were analyzed by electrophoresis in an automated sequencer. Results We identified 26 HLA-B*07 and 31 HLA-B*27 positive patients with jSpA. DNA subtyping of HLA-B*27 specificity demonstrated only two subtypes, B*2702 (19.35%) and B*2705 (80.65%), among jSpA patients. Subtyping analysis of HLA-B*07 gene showed presence of only one subtype, B*0702. The OR for HLA-B*07 was 2.61, while the highest OR for a single HLA specificity was found for HLA-B*27 (OR=5.60). The HLA-B*07/B*27 combination found in six children showed higher risk (OR=14.82), but the combination of specificities: HLA-B*07/HLA-B*27, and D6S273-134 allele demonstrated the highest risk (OR=26.83). The association with D6S273-134 allele was not a result of the linkage disequilibrium with HLA-B*27 specificity (LD=-0.5). Conclusion Our findings provide evidence that HLA-B*27/HLA-B*07 in combination with D6S273-134 allele is associated with increased susceptibility to jSpA in Croatian children.</t>
  </si>
  <si>
    <t xml:space="preserve">[Harjacek, M.] Univ Zagreb, Childrens Hosp, Sch Med, Dept Pediat,Div Pediat Rheumatol Immunol, Zagreb 10000, Croatia; [Kerhin-Brkljacic, V.; Martinez, N.; Grubic, Z.] Univ Zagreb, Univ Hosp Ctr, Tissue Typing Ctr, Zagreb, Croatia</t>
  </si>
  <si>
    <t xml:space="preserve">Harjacek, M (corresponding author), Univ Zagreb, Childrens Hosp, Sch Med, Dept Pediat,Div Pediat Rheumatol Immunol, Klaiceva 16, Zagreb 10000, Croatia.</t>
  </si>
  <si>
    <t xml:space="preserve">miroslav.harjacek@zg.htnet.hr</t>
  </si>
  <si>
    <t xml:space="preserve">Harjacek, Miroslav/0000-0002-8322-9702</t>
  </si>
  <si>
    <t xml:space="preserve">1593-098X</t>
  </si>
  <si>
    <t xml:space="preserve">323AI</t>
  </si>
  <si>
    <t xml:space="preserve">WOS:000257416000020</t>
  </si>
  <si>
    <t xml:space="preserve">Bratanic, A; Despalatovic, BR; Pavic, B; Bozikovic, T; Ardalic, Z; Grubisic, DA; Vilovic, K</t>
  </si>
  <si>
    <t xml:space="preserve">Bratanic, Andre; Despalatovic, Bruna Rosic; Pavic, Berna; Bozikovic, Tina; Ardalic, Zarko; Grubisic, Danijel Antonio; Vilovic, Katarina</t>
  </si>
  <si>
    <t xml:space="preserve">Obstructive Giant Inflammatory Polyposis as a First Manifestation of Crohn's Disease: A Case Report</t>
  </si>
  <si>
    <t xml:space="preserve">HEALTHCARE</t>
  </si>
  <si>
    <t xml:space="preserve">giant inflammatory polyps; inflammatory bowel diseases; Crohn's disease; colonic obstruction</t>
  </si>
  <si>
    <t xml:space="preserve">ULCERATIVE-COLITIS; PSEUDOPOLYPS; COLON</t>
  </si>
  <si>
    <t xml:space="preserve">Colonic inflammatory polyps (pseudopolyps) are common feature of inflammatory bowel diseases. They usually do not grow excessively, rarely reaching more than 15 mm in size, at which point they are termed giant inflammatory polyps. Clinical presentation of these polyps can vary greatly, ranging from being completely asymptomatic, usually detected incidentally, to abdominal cramps, rectal bleeding or intestinal obstruction. More importantly, giant inflammatory polyps can be easily mistaken for colonic malignancy, although without having malignant potential themselves. These polyps rarely regress with successful medical treatment of inflammatory bowel diseases and often require surgical treatment. We present an unusual case of giant inflammatory polyps which was the first presentation of inflammatory bowel disease. It was initially mistaken for colonic malignancy with intestinal obstruction, which led to surgical treatment.</t>
  </si>
  <si>
    <t xml:space="preserve">[Bratanic, Andre; Ardalic, Zarko] Univ Hosp Split, Dept Gastroenterol, Split 21000, Croatia; [Despalatovic, Bruna Rosic; Bozikovic, Tina] J&amp;J MEDICI Polyclin Internal Med, Split 21000, Croatia; [Pavic, Berna] Univ Split, Sch Med, Split 21000, Croatia; [Grubisic, Danijel Antonio; Vilovic, Katarina] Univ Hosp Split, Dept Pathol, Split 21000, Croatia</t>
  </si>
  <si>
    <t xml:space="preserve">Despalatovic, BR (corresponding author), J&amp;J MEDICI Polyclin Internal Med, Split 21000, Croatia.</t>
  </si>
  <si>
    <t xml:space="preserve">bruna.rosicdespalatovic@gmail.com</t>
  </si>
  <si>
    <t xml:space="preserve">Rosic Despalatovic, Bruna/HHN-5701-2022</t>
  </si>
  <si>
    <t xml:space="preserve">Rosic Despalatovic, Bruna/0000-0003-2818-6698; Vilovic, Katarina/0000-0001-7052-8204</t>
  </si>
  <si>
    <t xml:space="preserve">2227-9032</t>
  </si>
  <si>
    <t xml:space="preserve">HEALTHCARE-BASEL</t>
  </si>
  <si>
    <t xml:space="preserve">Healthcare</t>
  </si>
  <si>
    <t xml:space="preserve">10.3390/healthcare10101995</t>
  </si>
  <si>
    <t xml:space="preserve">5P6ZA</t>
  </si>
  <si>
    <t xml:space="preserve">WOS:000873295700001</t>
  </si>
  <si>
    <t xml:space="preserve">Kapitanovic Vidak, H; Kapitanovic, S</t>
  </si>
  <si>
    <t xml:space="preserve">Kapitanovic Vidak, H.; Kapitanovic, Sanja</t>
  </si>
  <si>
    <t xml:space="preserve">Regulatory IL16-295 SNP polymorphism and cerebral palsy</t>
  </si>
  <si>
    <t xml:space="preserve">INFLAMMATION RESEARCH</t>
  </si>
  <si>
    <t xml:space="preserve">Special Hosp Children Neurodev &amp; Motor Difficult, Zagreb, Croatia; Rudjer Boskovic Inst, Zagreb, Croatia</t>
  </si>
  <si>
    <t xml:space="preserve">kapitan@irb.hr</t>
  </si>
  <si>
    <t xml:space="preserve">SPRINGER BASEL AG</t>
  </si>
  <si>
    <t xml:space="preserve">PICASSOPLATZ 4, BASEL, 4052, SWITZERLAND</t>
  </si>
  <si>
    <t xml:space="preserve">1023-3830</t>
  </si>
  <si>
    <t xml:space="preserve">1420-908X</t>
  </si>
  <si>
    <t xml:space="preserve">INFLAMM RES</t>
  </si>
  <si>
    <t xml:space="preserve">Inflamm. Res.</t>
  </si>
  <si>
    <t xml:space="preserve">S406</t>
  </si>
  <si>
    <t xml:space="preserve">182QA</t>
  </si>
  <si>
    <t xml:space="preserve">WOS:000247517900157</t>
  </si>
  <si>
    <t xml:space="preserve">Cukelj, F; Knezevic, J; Kodvanj, J; Bandalovic, A; Ostojic, M; Bilan, K; Pavic, A</t>
  </si>
  <si>
    <t xml:space="preserve">Cukelj, Fabijan; Knezevic, Josip; Kodvanj, Janos; Bandalovic, Ante; Ostojic, Marko; Bilan, Kanito; Pavic, Arsen</t>
  </si>
  <si>
    <t xml:space="preserve">COMPUTER REPRESENTATION OF OSTEOSYNTHESIS STABILITY IN LOCKING PLATES USED FOR THE TREATMENT OF OSTEOPOROTIC PROXIMAL HUMERUS FRACTURES</t>
  </si>
  <si>
    <t xml:space="preserve">computer simulation; finite element method; proximal humerus fracture; osteoporotic fracture; locking compression plate</t>
  </si>
  <si>
    <t xml:space="preserve">Background: Proximal humerus fractures are represented as 4-5% of all fractures, with incidence notably growing with age. Since surgical internal fixation in treatment of proximal humeral fractures is used, fractures of osteoporotic bone and choice of plate for their osteosynthesis represent particular problem. The aim of the study was to test two locking plates: Philos plate with locking screws with determinated direction, and Arthrex plate with poliaxial locking screws, using the finite element method. Subjects and methods: This study used version 6.10 of Abaqus FEA software package for simulation and fine element analysis of Philos and Artrex plates attached to the osteotomy models of proximal humerus with fracture gap at 0 degrees, 10 degrees and 20 degrees in four types of static load: abduction, adduction, axial compression and flexion. Simulation results of loads in abduction, adduction, axial loads and flexion, were described with the total bone displacement (U) and maximum bone displacement in the fracture gap (U-f). Results: When examining the Philos plate in axial load on the bone with fracture gap angle from 0 degrees, 10 degrees and 20 degrees no significant differences between the results for the displacements were observed. Therefore, results for other loads are related to total displacements of the bone only at the angle of 0 degrees. Given that the results of the total bone displacement and maximum bone displacement in the fracture gap with Artrex plate were mostly higher, for comparison with the results of bone displacement in Philos plate it was taken that total bone displacement and maximum displacement in the fracture gap in Artrex plate represent 100% of the total displacement. Philos plate showed 60.71% for abduction, 76.07% for adduction, 102.24% for axial loads and 79.59% for flexion of total bone displacement in Artrex plate, and 60.48% for abduction, 76.07% for adduction, 96.05% for axial load and 79.96% for flexion of maximum displacement in the fracture gap in Artrex plate. Conclusions: Osteosynthesis for osteoporotic fractures of proximal humerus with Philos plate in computer simulation proved to be more stable than with Arthrex plate.</t>
  </si>
  <si>
    <t xml:space="preserve">[Cukelj, Fabijan; Knezevic, Josip; Bandalovic, Ante; Bilan, Kanito; Pavic, Arsen] Univ Hosp Split, Dept Traumatol, Split 21000, Croatia; [Kodvanj, Janos] Univ Zagreb, Fac Mech Engn &amp; Naval Architecture, Zagreb 41000, Croatia; [Ostojic, Marko] Univ Mostar, Univ Hosp Mostar, Sch Med, Dept Orthopaed &amp; Traumatol, Mostar, Bosnia &amp; Herceg</t>
  </si>
  <si>
    <t xml:space="preserve">University of Split; University of Zagreb; University of Zagreb Faculty of Mechanical Engineering &amp; Naval Architecture; University of Mostar</t>
  </si>
  <si>
    <t xml:space="preserve">Cukelj, F (corresponding author), Univ Hosp Split, Dept Traumatol, Split 21000, Croatia.</t>
  </si>
  <si>
    <t xml:space="preserve">fabijan.cukelj@gmail.com</t>
  </si>
  <si>
    <t xml:space="preserve">Čukelj, Fabijan/X-7695-2019; Pavic, Arsen/I-3926-2017; Knežević, Josip/AAP-3021-2021</t>
  </si>
  <si>
    <t xml:space="preserve">Čukelj, Fabijan/0000-0002-3210-4440; Knežević, Josip/0000-0003-1093-1442</t>
  </si>
  <si>
    <t xml:space="preserve">V44KQ</t>
  </si>
  <si>
    <t xml:space="preserve">WOS:000209748300003</t>
  </si>
  <si>
    <t xml:space="preserve">Kralik, I; Kralik, G</t>
  </si>
  <si>
    <t xml:space="preserve">Barkovic, D; Dernoscheg, KH; Erceg, A; Glavas, J; Pap, N; Runzheimer, B; Wentzel, D</t>
  </si>
  <si>
    <t xml:space="preserve">Kralik, Igor; Kralik, Gordana</t>
  </si>
  <si>
    <t xml:space="preserve">MANAGEMENT AND ECONOMIC ANALYSES OF PRODUCING TABLE EGGS</t>
  </si>
  <si>
    <t xml:space="preserve">INTERDISCIPLINARY MANAGEMENT RESEARCH XVII (IMR 2021)</t>
  </si>
  <si>
    <t xml:space="preserve">Interdisciplinary Management Research-Interdisziplinare Managementforschung</t>
  </si>
  <si>
    <t xml:space="preserve">Interdisciplinary Management Research XVII Conference</t>
  </si>
  <si>
    <t xml:space="preserve">MAY 13-15, 2021</t>
  </si>
  <si>
    <t xml:space="preserve">nutricines; economic indicator; BEA; the market value</t>
  </si>
  <si>
    <t xml:space="preserve">POLYUNSATURATED FATTY-ACIDS; FUNCTIONAL FOODS; HEALTH; ENRICHMENT; DESIGNER; BENEFITS; QUALITY</t>
  </si>
  <si>
    <t xml:space="preserve">Eggs are a significant source of nutrients used in the daily diet. Their weight class determines the cost price of eggs of conventional composition. Consumers select eggs of various weight grades according to their preferences. Eggs enriched with functional ingredients, nutricines are also available on the market. Due to their added nutritional value and bioactive compounds, such eggs are priced higher than conventional eggs. The paper presents the efficiency and cost-effectiveness of the production of eggs simultaneously enriched (Group D) with polyunsaturated n-3 fatty acids, selenium, vitamin E, and lutein compared to conventional eggs (Group C). The paper presents two management egg production in Croatian conditions. The economic analysis included revenue (value of eggs, manure, and culled laying hens) and expense (costs of feed, health care, services, and others). The economic analysis shows financial results, return rates (%), cost-effectiveness coefficients, and break-even point analyses (BEA) in producing eggs simultaneously enriched with nutricines and conventional eggs. Group C's cost-effectiveness coefficient compared to Group D is 1.39:1.50; the rate of return is 28.02: 33.38%, and beak even analyses (BEA) is 209: 193 eggs.</t>
  </si>
  <si>
    <t xml:space="preserve">[Kralik, Igor] Josip Juraj Strossmayer Univ Osijek, Fac Agrobiotech Sci Osijek, Osijek, Croatia; [Kralik, Gordana] Josip Juraj Strossmayer Univ Osijek, Sci Ctr Excellence Personalized Hlth Care, Nutricin Jdoo, Osijek, Croatia</t>
  </si>
  <si>
    <t xml:space="preserve">Kralik, I (corresponding author), Josip Juraj Strossmayer Univ Osijek, Fac Agrobiotech Sci Osijek, Osijek, Croatia.</t>
  </si>
  <si>
    <t xml:space="preserve">ikralik@fazos.hr; gkralik@fazos.hr</t>
  </si>
  <si>
    <t xml:space="preserve">European Structural and Investment Funds grant for the Croatian National Scientific Center of Excellence for Personalized Health Care [KK.01.1.1.01.0010]; Ministry of Science and Education of the Republic of Croatia</t>
  </si>
  <si>
    <t xml:space="preserve">European Structural and Investment Funds grant for the Croatian National Scientific Center of Excellence for Personalized Health Care; Ministry of Science and Education of the Republic of Croatia</t>
  </si>
  <si>
    <t xml:space="preserve">This study is supported by the European Structural and Investment Funds grant for the Croatian National Scientific Center of Excellence for Personalized Health Care (grant #KK.01.1.1.01.0010) and by the Ministry of Science and Education of the Republic of Croatia.</t>
  </si>
  <si>
    <t xml:space="preserve">JOSIP JURAJ STROSSMAYER UNIV OSIJEK</t>
  </si>
  <si>
    <t xml:space="preserve">UNIV APPLIED SCIENCES, FAC ECONOMIC OSIJEK, HOCHSCHULE PFORZHEIM, TRG SV, TROJSTVA 3, OSIJEK, 31000, CROATIA</t>
  </si>
  <si>
    <t xml:space="preserve">1847-0408</t>
  </si>
  <si>
    <t xml:space="preserve">INTERDISC MANAG RES</t>
  </si>
  <si>
    <t xml:space="preserve">Business; Management</t>
  </si>
  <si>
    <t xml:space="preserve">BS0DJ</t>
  </si>
  <si>
    <t xml:space="preserve">WOS:000681139700015</t>
  </si>
  <si>
    <t xml:space="preserve">Ruzic, L; Tudor, A</t>
  </si>
  <si>
    <t xml:space="preserve">Ruzic, Lana; Tudor, Anton</t>
  </si>
  <si>
    <t xml:space="preserve">Risk-taking Behavior in Skiing Among Helmet Wearers and Nonwearers</t>
  </si>
  <si>
    <t xml:space="preserve">WILDERNESS &amp; ENVIRONMENTAL MEDICINE</t>
  </si>
  <si>
    <t xml:space="preserve">risk-taking; helmet; skiing; behavior</t>
  </si>
  <si>
    <t xml:space="preserve">HEAD-INJURIES; SNOWBOARDERS; SKIERS</t>
  </si>
  <si>
    <t xml:space="preserve">Objective.-To examine differences in on-the-snow ski behavior between helmet wearers and nonwearers. Methods.-The data were collected using a survey. Several tourist agencies helped in administrating the survey to the skiers during the 2008-2009 and 2009-2010 seasons. The survey consisted of multiple-choice questions. The subjects were asked to choose answers most suitable for their skiing style and preferred skiing technique, volume of off-piste skiing, readiness to use time measuring systems on the slopes, and group-skiing preferences, such as leading the group, beside the group, away from the group, etc. The Risk Index was then calculated for each subject. Results.-The answers of 710 skiers (mean age 35.5, range 16-81 years) were analyzed. The predictive power for risk-taking behavior was tested for gender, age, educational level, level of skiing, years of skiing, and helmet usage. Younger age, male gender, higher skiing level, and helmet usage were used as independent predictors for the overall Risk Index (Power [1-beta err prob] = 0.942). Significantly higher risk was assessed for the male helmet wearers while the results were not significant for the female helmet wearers. The male occasional helmet wearers were found to be the most prone to risky behavior. In female nonhelmet wearers, there was a significant decrease in risk-taking behavior with age but this was not true for female helmet wearers. Conclusions.-For males under 35 years of age, helmet use is one of the factors influencing risk-taking on the slopes. This is demonstrated for occasional helmet wearers in particular.</t>
  </si>
  <si>
    <t xml:space="preserve">[Ruzic, Lana] Univ Zagreb, Fac Kinesiol, Dept Sport Med, Zagreb 10000, Croatia; [Tudor, Anton] Univ Rijeka, Orthoped Clin Lovran, Rijeka, Croatia</t>
  </si>
  <si>
    <t xml:space="preserve">University of Zagreb; University of Zagreb, Faculty of Kinesiology; University of Rijeka</t>
  </si>
  <si>
    <t xml:space="preserve">Ruzic, L (corresponding author), Univ Zagreb, Fac Kinesiol, Dept Sport Med, Horvacanski Zavoj 15, Zagreb 10000, Croatia.</t>
  </si>
  <si>
    <t xml:space="preserve">ruzic, lana/C-2576-2013; Tudor, Anton/S-7679-2018</t>
  </si>
  <si>
    <t xml:space="preserve">1080-6032</t>
  </si>
  <si>
    <t xml:space="preserve">WILD ENVIRON MED</t>
  </si>
  <si>
    <t xml:space="preserve">Wildern. Environ. Med.</t>
  </si>
  <si>
    <t xml:space="preserve">WIN</t>
  </si>
  <si>
    <t xml:space="preserve">Public, Environmental &amp; Occupational Health; Sport Sciences</t>
  </si>
  <si>
    <t xml:space="preserve">860RV</t>
  </si>
  <si>
    <t xml:space="preserve">WOS:000297966300001</t>
  </si>
  <si>
    <t xml:space="preserve">Stritof, Z; Habus, J; Perko, VM; Majhut, M; Bottegaro, NB; Perharic, M; Hadina, S; Milas, Z; Turk, N</t>
  </si>
  <si>
    <t xml:space="preserve">Stritof, Zrinka; Habus, Josipa; Perko, Vesna Mojcec; Majhut, Melita; Bottegaro, Nika Brkljaca; Perharic, Matko; Hadina, Suzana; Milas, Zoran; Turk, Nenad</t>
  </si>
  <si>
    <t xml:space="preserve">Detection of Taylorella equigenitalis and Taylorella asinigenitalis in horses in Croatia as a result of small scale survey</t>
  </si>
  <si>
    <t xml:space="preserve">horse; Taylorella equigenitalis; Taylorella asinigenitalis; Croatia</t>
  </si>
  <si>
    <t xml:space="preserve">CONTAGIOUS EQUINE METRITIS; GENITAL-INFECTION; STALLION; DONKEYS; TRACT; PCR</t>
  </si>
  <si>
    <t xml:space="preserve">Contagious equine metritis (CEM) is a highly contagious venereal disease caused by the bacterium Taylorella equigenitalis. In Croatia, horses are almost never tested for this disease unless it is specifically requested. To date, no positive bacteriology results for T. equigenitalis have ever been obtained in Croatia. During 2014 and 2015, 12 animals were screened for T. equigenitalis using both bacteriology and a polymerase chain reaction (PCR) test. No positive cultures were obtained, however, samples from three animals tested positive on PCR. Sequencing of the PCR products revealed that one animal was positive for T. equigenitalis and two animals for T. asinigenitalis. These results represent the first evidence of T. equigenitalis and T. asinigenitalis infections in horses in Croatia. The high prevalence of T. equigenitalis and T. asinigenitalis positive horses (n = 3) in the population tested (n = 12) strongly suggests that the overall prevalence of horses positive for Taylorella spp. in Croatia is high, and that the equine population, especially those animals used for breeding, should be regularly tested for this bacterium. In addition, these results show the low sensitivity of using culture alone and that additional molecular methods should be utilised to identify positive cases of Taylorella spp.</t>
  </si>
  <si>
    <t xml:space="preserve">[Stritof, Zrinka; Habus, Josipa; Perko, Vesna Mojcec; Perharic, Matko; Hadina, Suzana; Milas, Zoran; Turk, Nenad] Univ Zagreb, Dept Microbiol &amp; Infect Dis Clin, Fac Vet Med, Heinzelova 55, Zagreb 10000, Croatia; [Majhut, Melita] Univ Zagreb, Fac Vet Med, Zagreb, Croatia; [Bottegaro, Nika Brkljaca] Univ Zagreb, Clin Surg Orthoped &amp; Ophthalmol, Fac Vet Med, Zagreb, Croatia</t>
  </si>
  <si>
    <t xml:space="preserve">Stritof, Z (corresponding author), Univ Zagreb, Dept Microbiol &amp; Infect Dis Clin, Fac Vet Med, Heinzelova 55, Zagreb 10000, Croatia.</t>
  </si>
  <si>
    <t xml:space="preserve">10.24099/vet.arhiv.160627</t>
  </si>
  <si>
    <t xml:space="preserve">FI2XE</t>
  </si>
  <si>
    <t xml:space="preserve">WOS:000411813300001</t>
  </si>
  <si>
    <t xml:space="preserve">Marcinko, D; Bilic, V; Pivac, N; Tentor, B; Franic, T; Loncar, M; Marcinko, VM; Jakovljevic, M</t>
  </si>
  <si>
    <t xml:space="preserve">Marcinko, Darko; Bilic, Vedran; Pivac, Nela; Tentor, Berislav; Franic, Tomislav; Loncar, Mladen; Marcinko, Vesna Medjedovic; Jakovljevic, Miro</t>
  </si>
  <si>
    <t xml:space="preserve">Serum Cholesterol Concentration and Structured Individual Psychoanalytic Psychotherapy in Suicidal and Non-suicidal Male Patients Suffering from Borderline Personality Disorder</t>
  </si>
  <si>
    <t xml:space="preserve">cholesterol; suicidality; borderline personality disorder; men; psychoanalytic psychotherapy</t>
  </si>
  <si>
    <t xml:space="preserve">RATING-SCALE; DEPRESSION</t>
  </si>
  <si>
    <t xml:space="preserve">Findings from numerous studies suggest an association between low cholesterol levels and suicidal behavior in patients with different psychiatric diagnoses. The aims of this case-control study were to test whether cholesterol levels in male suicidal patients (N=20) with borderline personality disorder (BPD) are lower than in male non-suicidal patients (N=20) with BPD and male healthy control group (N=20), and to evaluate the influence of structured individual psychoanalytic psychotherapy on suicidal behavior. The groups were matched for age and body mass index (BMI). Results showed that serum cholesterol levels did not differ significantly between suicidal and non-suicidal BPD patients and healthy controls. The level of psychopathology (measured by Brief Psychiatric Rating Scale and Hamilton Depression Rating Scale) was significantly higher in the group of suicidal patients, which indicates the importance of evaluating particular clinical symptoms in BPD, in order to prevent suicidal behavior. Non-suicidal male patients suffering from BPD received more frequently structured individual psychoanalytic psychotherapy prior to the hospitalization than suicidal group. These results emphasized the role of this type of psychotherapy in preventing suicidal behavior in BPD patients.</t>
  </si>
  <si>
    <t xml:space="preserve">[Marcinko, Darko; Tentor, Berislav; Franic, Tomislav; Loncar, Mladen; Jakovljevic, Miro] Univ Zagreb, Zagreb Univ Hosp Ctr, Dept Psychiat, Zagreb 10000, Croatia; [Marcinko, Darko; Jakovljevic, Miro] Univ Zagreb, Sch Med, Zagreb 10000, Croatia; [Bilic, Vedran] Univ Zagreb, Zagreb Univ Hosp Ctr, Dept Psychol Med, Zagreb 10000, Croatia; [Pivac, Nela] Rudjer Boskovic Inst, Div Mol Med, Zagreb, Croatia; [Marcinko, Vesna Medjedovic] Zapresic Med Ctr, Zapresic, Croatia</t>
  </si>
  <si>
    <t xml:space="preserve">Marcinko, D (corresponding author), Univ Zagreb, Zagreb Univ Hosp Ctr, Dept Psychiat, Kispaticeva 12, Zagreb 10000, Croatia.</t>
  </si>
  <si>
    <t xml:space="preserve">darko.marcinko@zg.t-com.hr</t>
  </si>
  <si>
    <t xml:space="preserve">Franić, Tomislav/H-1367-2017; Franic, Tomislav/AAW-7084-2021</t>
  </si>
  <si>
    <t xml:space="preserve">Franić, Tomislav/0000-0002-5240-7166; Pivac, Nela/0000-0003-3591-4868</t>
  </si>
  <si>
    <t xml:space="preserve">WOS:000289956500035</t>
  </si>
  <si>
    <t xml:space="preserve">Burek, M; Stingl, K; Zunec, R</t>
  </si>
  <si>
    <t xml:space="preserve">Burek, Marija; Stingl, Katarina; Zunec, Renata</t>
  </si>
  <si>
    <t xml:space="preserve">Distribution of KIR genes in the Croatian population</t>
  </si>
  <si>
    <t xml:space="preserve">TISSUE ANTIGENS</t>
  </si>
  <si>
    <t xml:space="preserve">23rd European Immunogenetics and Histocompatibility Conference</t>
  </si>
  <si>
    <t xml:space="preserve">MAY 09-12, 2009</t>
  </si>
  <si>
    <t xml:space="preserve">Ulm, GERMANY</t>
  </si>
  <si>
    <t xml:space="preserve">[Burek, Marija; Stingl, Katarina; Zunec, Renata] Univ Zagreb, Univ Hosp Ctr Zagreb, Tissue Typing Ctr, Zagreb, Croatia</t>
  </si>
  <si>
    <t xml:space="preserve">0001-2815</t>
  </si>
  <si>
    <t xml:space="preserve">Tissue Antigens</t>
  </si>
  <si>
    <t xml:space="preserve">445EJ</t>
  </si>
  <si>
    <t xml:space="preserve">WOS:000266032200257</t>
  </si>
  <si>
    <t xml:space="preserve">Augustin, G; Korolija, D; Skegro, M; Jakic-Razumovic, J</t>
  </si>
  <si>
    <t xml:space="preserve">Augustin, Goran; Korolija, Dragan; Skegro, Mate; Jakic-Razumovic, Jasminka</t>
  </si>
  <si>
    <t xml:space="preserve">Suture granuloma of the abdominal wall with intra-abdominal extension 12 years after open appendectomy</t>
  </si>
  <si>
    <t xml:space="preserve">Appendectomy; Differential diagnosis; Postoperative complication; Suture granuloma</t>
  </si>
  <si>
    <t xml:space="preserve">Most complications after appendectomy occur within ten days; however, we report the unusual case of a suture granuloma 12 years after open appendectomy. The afebrile 75-year-old woman presented with a slightly painful palpable mass in the right lower abdomen. There was no nausea or vomiting and bowel movements were normal. She lost 10 kg during the 3 mo before presentation. The patient had undergone an appendectomy 12 years previously. Physical examination revealed a tender mass, 10 cm in diameter, under the appendectomy scar. The preoperative laboratory findings, tumor markers and plain abdominal radiographs were normal. Multi-slice computed tomography scanning showed an inhomogenous abdominal mass with minimal vascularization in the right lower abdomen 8.6 cm x 8 cm x 9 cm in size which communicated with the abdominal wall. The abdominal wall was thickened, weak and bulging. The abdominal wall mass did not communicate with the cecum or the ascending colon. Complete excision of the abdominal wall mass was performed via median laparotomy. Histopathological examination revealed a granuloma with a central abscess. This case report demonstrates that a preoperative diagnosis of abdominal wall mass after open appendectomy warrants the use of a wide spectrum of diagnostic modalities and consequently different treatment options. (C) 2009 The WJG Press and Baishideng. All rights reserved</t>
  </si>
  <si>
    <t xml:space="preserve">[Augustin, Goran; Korolija, Dragan; Skegro, Mate] Univ Zagreb, Univ Hosp Ctr Zagreb, Dept Surg, Div Abdominal Surg, Zagreb 10000, Croatia; [Jakic-Razumovic, Jasminka] Univ Zagreb, Univ Hosp Ctr Zagreb, Dept Pathol, Zagreb 10000, Croatia</t>
  </si>
  <si>
    <t xml:space="preserve">Augustin, G (corresponding author), Univ Zagreb, Univ Hosp Ctr Zagreb, Dept Surg, Div Abdominal Surg, Kispaticeva 12, Zagreb 10000, Croatia.</t>
  </si>
  <si>
    <t xml:space="preserve">W J G PRESS</t>
  </si>
  <si>
    <t xml:space="preserve">BEIJING</t>
  </si>
  <si>
    <t xml:space="preserve">APT 1066, YISHOU GARDEN, NO 58, NORTH LANGXINZHUANG RD, PO BOX 2345, BEIJING 100023, PEOPLES R CHINA</t>
  </si>
  <si>
    <t xml:space="preserve">10.3748/wjg.15.4083</t>
  </si>
  <si>
    <t xml:space="preserve">488NT</t>
  </si>
  <si>
    <t xml:space="preserve">WOS:000269357300020</t>
  </si>
  <si>
    <t xml:space="preserve">Colak, Z; Pavlek, M; Mazar, M; Konosic, S; Ivancan, V; Bevanda, M</t>
  </si>
  <si>
    <t xml:space="preserve">Colak, Zeljko; Pavlek, Mario; Mazar, Mirabel; Konosic, Sanja; Ivancan, Visnja; Bevanda, Milenko</t>
  </si>
  <si>
    <t xml:space="preserve">PREOPERATIVE ANAESTHESIOLOGIC EVALUATION OF PATIENT WITH KNOWN ALLERGY</t>
  </si>
  <si>
    <t xml:space="preserve">anaesthesia; anaphylaxis; preoperative care</t>
  </si>
  <si>
    <t xml:space="preserve">ANAPHYLACTOID REACTIONS; ANESTHESIA; SURGERY; PREVENTION; GUIDELINES; RISK; IGE</t>
  </si>
  <si>
    <t xml:space="preserve">Anaphylaxis is an unanticipated systemic hypersensitivity reaction which can produce deleterious effects, even death, if not treated promptly. Preventive approach implies taking a thorough anamnesis with the emphasis on previously diagnosed allergies. If an allergic reaction occurred during previous surgery, a detailed documentation of administered anaesthetic agents and drugs would be crucial for the following anaesthesiologic management. Preoperative planning and avoiding cross-reactivity with drugs commonly used during anaesthesia are the key points to prevent an anaphylaxis. In case of emergency surgery when the exact identification of allergens is not possible, premedication prophylaxis should be considered. General measures for prevention of anaphylaxis could be undertaken as well, such as the choice of anaesthesiologic drugs and techniques in the operating theatre adequately equipped for the management of predictable anaphylaxis.</t>
  </si>
  <si>
    <t xml:space="preserve">[Colak, Zeljko; Pavlek, Mario; Mazar, Mirabel; Konosic, Sanja] Univ Zagreb, Sch Med, Dept Anesthesiol Reanimatol &amp; Intens Care Med, Univ Hosp Zagreb, Kispaticeva 12, Zagreb 10000, Croatia; [Ivancan, Visnja; Bevanda, Milenko] Univ Mostar, Sch Med, Mostar, Bosnia &amp; Herceg</t>
  </si>
  <si>
    <t xml:space="preserve">University of Zagreb; University of Mostar</t>
  </si>
  <si>
    <t xml:space="preserve">Colak, Z (corresponding author), Univ Zagreb, Sch Med, Dept Anesthesiol Reanimatol &amp; Intens Care Med, Univ Hosp Zagreb, Kispaticeva 12, Zagreb 10000, Croatia.</t>
  </si>
  <si>
    <t xml:space="preserve">zcolak2000@yahoo.com</t>
  </si>
  <si>
    <t xml:space="preserve">WOS:000569086600004</t>
  </si>
  <si>
    <t xml:space="preserve">Pavia, N; Floricic, T</t>
  </si>
  <si>
    <t xml:space="preserve">Pavia, Nadia; Floricic, Tamara</t>
  </si>
  <si>
    <t xml:space="preserve">INNOVATIVE ACCOMMODATION FACILITIES IN TOURISM AND HOSPITALITY INDUSTRY - INTEGRATED HOTELS</t>
  </si>
  <si>
    <t xml:space="preserve">innovative accommodation facilities; hotel offer; tourist offer</t>
  </si>
  <si>
    <t xml:space="preserve">Purpose - The competitiveness of tourist offer is, among other things, conditioned by the quality of the accommodation facilities. The aim of this paper is to describe the concept and development of innovative accommodation facilities and to establish whether this is merely a new form of accommodation or whether there is potential for the accommodation facilities to become a significant form of tourist offer in interaction with tourist offer holders. Design - By creating an innovative climate for holders of accommodation facilities, bringing about a shift towards the innovative concept and providing a creative service, satisfaction of customers is achieved, as well as a competitive position on the tourism market. Innovative and creative accommodation facilities are an important element of tourist offer Methodology - A combination of research methods has been adopted for this study. The theoretical overview on innovative accommodation facilities as part of creating an offer in tourist destinations is presented in the paper. Theoretical arguments are supported by case-based empirical data obtained from interview questions addressed to innovative accommodation facility owners. Findings - Research results in scientific understanding of the organization and innovation of receptive offer and combining innovative accommodation facilities with holders of tourist destination offer to achieve greater competitiveness. Originality of the research - this paper is a valuable contribution to existing research on how the competitive offer of a tourist destination is influenced by innovative accommodation facilities. The research also points to the need to promote horizontal merging of innovative accommodation facilities and holders of tourist offer.</t>
  </si>
  <si>
    <t xml:space="preserve">[Pavia, Nadia] Univ Rijeka, Fac Tourism &amp; Hospitality Management, Primorska 42, Opatija 51410, Croatia; [Floricic, Tamara] Juraj Dobrila Univ Pula, Fac Econ &amp; Tourism Dr Mijo Mirkovic, Preradoviceva 1, Pula 52000, Croatia</t>
  </si>
  <si>
    <t xml:space="preserve">nadiap@fthm.hr; tfloricic@unipu.hr</t>
  </si>
  <si>
    <t xml:space="preserve">Pavia, Nadia/AAG-8157-2021; Floricic, Tamara/E-4269-2018</t>
  </si>
  <si>
    <t xml:space="preserve">This paper has been written in frame of project Innovative accommodation facilities aimed at competitiveness of a tourism destination. This research has been financially supported by the University of Rijeka, for the project ZP UNIRI 7/16).</t>
  </si>
  <si>
    <t xml:space="preserve">10.20867/tosee.04.16</t>
  </si>
  <si>
    <t xml:space="preserve">WOS:000428229600032</t>
  </si>
  <si>
    <t xml:space="preserve">Hoenigl, M; Mikulska, M; Plecko, V; Hagen, F; Vehreschild, JJ; Lagrou, K; Arsic-Arsenijevic, V; Cornely, OA</t>
  </si>
  <si>
    <t xml:space="preserve">Hoenigl, M.; Mikulska, M.; Plecko, V.; Hagen, F.; Vehreschild, J. J.; Lagrou, K.; Arsic-Arsenijevic, V.; Cornely, O. A.</t>
  </si>
  <si>
    <t xml:space="preserve">F T European Confederation Med Myc</t>
  </si>
  <si>
    <t xml:space="preserve">[Hoenigl, M.] Med Univ Graz, Graz, Austria; [Hoenigl, M.] Univ Calif San Diego, Div Infect Dis, San Diego, CA 92103 USA; [Mikulska, M.] IRCCS, San Martino Univ Hosp, Div Infect Dis, Genoa, Italy; [Plecko, V.] Univ Zagreb, Dept Clin &amp; Mol Microbiol, Clin Hosp Ctr Zagreb, Zagreb, Croatia; [Plecko, V.] Univ Zagreb, Sch Med, Dept Clin &amp; Mol Microbiol, Zagreb, Croatia; [Hagen, F.] Canisius Wilhelmina Hosp Nijmegen, Dept Med Microbiol &amp; Infect Dis, Nijmegen, Netherlands; [Vehreschild, J. J.; Cornely, O. A.] Univ Hosp Cologne, Dept Internal Med 1, Cologne, Germany; [Vehreschild, J. J.; Cornely, O. A.] Univ Hosp Cologne, CECAD Cluster Excellence, Cologne, Germany; [Lagrou, K.] Univ Hosp Leuven, Natl Reference Ctr Mycosis, Leuven, Belgium; [Lagrou, K.] Katholieke Univ Leuven, Dept Microbiol &amp; Immunol, Leuven, Belgium; [Arsic-Arsenijevic, V.] Univ Belgrade, Fac Med, Inst Microbiol &amp; Immunol, Natl Med Mycol Reference Lab, Belgrade, Serbia; [F T European Confederation Med Myc] ECMM, Basel, Switzerland</t>
  </si>
  <si>
    <t xml:space="preserve">Medical University of Graz; University of California System; University of California San Diego; University of Genoa; IRCCS AOU San Martino IST; University of Zagreb; University of Zagreb; Radboud University Nijmegen; University of Cologne; University of Cologne; KU Leuven; University Hospital Leuven; KU Leuven; University of Belgrade</t>
  </si>
  <si>
    <t xml:space="preserve">Cornely, Oliver A./J-5095-2013; Hoenigl, Martin/E-8802-2010; Mikulska, Malgorzata/AAC-5016-2022; Hagen, Ferry/B-9044-2009</t>
  </si>
  <si>
    <t xml:space="preserve">Cornely, Oliver A./0000-0001-9599-3137; Hoenigl, Martin/0000-0002-1653-2824; Hagen, Ferry/0000-0002-5622-1916</t>
  </si>
  <si>
    <t xml:space="preserve">P02</t>
  </si>
  <si>
    <t xml:space="preserve">FF4UB</t>
  </si>
  <si>
    <t xml:space="preserve">WOS:000408951400045</t>
  </si>
  <si>
    <t xml:space="preserve">Dzakula, A; Sagan, A; Pavic, N; Loncarek, K; Sekelj-Kauzlaric, K</t>
  </si>
  <si>
    <t xml:space="preserve">Dzakula, Aleksandar; Sagan, Anna; Pavic, Nika; Loncarek, Karmen; Sekelj-Kauzlaric, Katarina</t>
  </si>
  <si>
    <t xml:space="preserve">Croatia: Health System Review 2014</t>
  </si>
  <si>
    <t xml:space="preserve">CROATIA: HEALTH SYSTEM REVIEW 2014</t>
  </si>
  <si>
    <t xml:space="preserve">Health Systems in Transition</t>
  </si>
  <si>
    <t xml:space="preserve">Article; Book</t>
  </si>
  <si>
    <t xml:space="preserve">CARDIOVASCULAR RISK-FACTORS; PHYSICAL INACTIVITY; PATIENTS RIGHTS; HEART-DISEASE; CARE; MEDICINE; CHILDREN; CROHORT; PATTERN; TRENDS</t>
  </si>
  <si>
    <t xml:space="preserve">[Dzakula, Aleksandar] Univ Zagreb, Sch Med, Andrija Stampar Sch Publ Hlth, Zagreb, Croatia; [Dzakula, Aleksandar] Dept Social Med &amp; Org Hlth Care, Zagreb, Croatia; [Sagan, Anna] European Observ Hlth Syst &amp; Policies, Brussels, Belgium; [Sagan, Anna] United Nations Res Inst Social Dev, Geneva, Switzerland; [Sagan, Anna] Univ Bern, Bern, Switzerland; [Pavic, Nika] Croatian Hlth Insurance Fund, Zagreb, Croatia; [Loncarek, Karmen] Natl Hlth Care Strategy, Coordinat Comm Dev, Rijeka, Croatia; [Loncarek, Karmen] Univ Hosp Rijeka, Dept Palliat Care, Rijeka, Croatia; [Sekelj-Kauzlaric, Katarina] Croatian Med Chamber, Dept Med, Zagreb, Croatia</t>
  </si>
  <si>
    <t xml:space="preserve">University of Zagreb; European Observatory on Health Systems &amp; Policies; University of Bern; University of Rijeka</t>
  </si>
  <si>
    <t xml:space="preserve">Dzakula, A (corresponding author), Univ Zagreb, Sch Med, Andrija Stampar Sch Publ Hlth, Zagreb, Croatia.</t>
  </si>
  <si>
    <t xml:space="preserve">Lončarek, Karmen/HMP-0431-2023</t>
  </si>
  <si>
    <t xml:space="preserve">Lončarek, Karmen/0000-0003-2481-5098</t>
  </si>
  <si>
    <t xml:space="preserve">WHO  REGIONAL OFFICE EUROPE</t>
  </si>
  <si>
    <t xml:space="preserve">COPENHAGEN</t>
  </si>
  <si>
    <t xml:space="preserve">SCHERFIGSVEJ 8, DK-2100 COPENHAGEN, DENMARK</t>
  </si>
  <si>
    <t xml:space="preserve">1817-6119</t>
  </si>
  <si>
    <t xml:space="preserve">1817-6127</t>
  </si>
  <si>
    <t xml:space="preserve">HEALT SYST TRANSIT</t>
  </si>
  <si>
    <t xml:space="preserve">V</t>
  </si>
  <si>
    <t xml:space="preserve">Book Citation Index – Social Sciences &amp; Humanities (BKCI-SSH); Book Citation Index – Science (BKCI-S)</t>
  </si>
  <si>
    <t xml:space="preserve">BO3TP</t>
  </si>
  <si>
    <t xml:space="preserve">WOS:000511845700001</t>
  </si>
  <si>
    <t xml:space="preserve">Krizanovic, A; Bjelos, M; Busic, M; Elabjer, BK; Rak, B; Vukojevic, N</t>
  </si>
  <si>
    <t xml:space="preserve">Krizanovic, Ana; Bjelos, Mirjana; Busic, Mladen; Elabjer, Biljana Kuzmanovic; Rak, Benedict; Vukojevic, Nenad</t>
  </si>
  <si>
    <t xml:space="preserve">Macular perfusion analysed by optical coherence tomography angiography after uncomplicated phacoemulsification: benefits beyond restoring vision</t>
  </si>
  <si>
    <t xml:space="preserve">BMC OPHTHALMOLOGY</t>
  </si>
  <si>
    <t xml:space="preserve">Macula; Angiography; Retinal vessels; Blood supply; Phacoemulsification; Cataract</t>
  </si>
  <si>
    <t xml:space="preserve">Background The purpose of the study is to investigate the changes of macular perfusion by OCT-angiography (OCT-A) after uncomplicated phacoemulsification. Methods OCT-A was performed before cataract surgery, 1 week, 1 month, and 3 months after surgery recording superficial vascular complex (SVC), nerve fiber layer vascular plexus (NFLVP), superficial vascular plexus (SVP), deep vascular complex (DVC), intermediate capillary plexus (ICP) and deep capillary plexus (DCP), as well as large choroidal blood vessels and choriocapillaris (CC). Explant area (EA), vessels area (VA), vessels percentage area (VPA), total number of junctions (TNJ), junctions density (JD), total vessels length (TVL), average vessels length (AVL), total number of end points (TNEP), and mean lacunarity (ML) throughout all layers were analysed. Results Significant changes of vascular parameters in 55 eyes of 55 patients mostly reached plateau one week after surgery and remained stable up to 3 m after surgery, occurring in all retinal layers but not in choroid and CC. The greatest increase in VPA (22.79%), TVL (16.71%), AVL (166.71%) and JD (29.49%) was in SVC. On the contrary, the greatest change of ML (- 53.41%) appeared in DVC. Conclusions This is the first OCT-A study demonstrating perfusion alterations in macula after phacoemulsification due to functional hyperaemia. We presume the effect is evoked by increased light intensity stimulation of retina after cataract removal. Accordingly, phacoemulsification in elderly population could have advantageous feature in addition to restoring visual acuity.</t>
  </si>
  <si>
    <t xml:space="preserve">[Krizanovic, Ana; Bjelos, Mirjana; Busic, Mladen; Elabjer, Biljana Kuzmanovic; Rak, Benedict] Univ Hosp Sveti Duh, Reference Ctr, Dept Ophthalmol, Minist Hlth Republ Croatia Paediat Ophthalmol &amp; S, Sveti Duh 64, Zagreb, Croatia; [Krizanovic, Ana; Bjelos, Mirjana; Busic, Mladen; Elabjer, Biljana Kuzmanovic] Josip Juraj Strossmayer Univ Osijek, Fac Dent Med &amp; Hlth Osijek, Osijek, Croatia; [Bjelos, Mirjana; Busic, Mladen; Elabjer, Biljana Kuzmanovic] Josip Juraj Strossmayer Univ Osijek, Fac Med, Osijek, Croatia; [Vukojevic, Nenad] Univ Zagreb, Sch Med, Zagreb, Croatia; [Vukojevic, Nenad] Univ Hosp Ctr Zagreb, Dept Ophthalmol, Zagreb, Croatia</t>
  </si>
  <si>
    <t xml:space="preserve">Bjelos, M (corresponding author), Univ Hosp Sveti Duh, Reference Ctr, Dept Ophthalmol, Minist Hlth Republ Croatia Paediat Ophthalmol &amp; S, Sveti Duh 64, Zagreb, Croatia.;Bjelos, M (corresponding author), Josip Juraj Strossmayer Univ Osijek, Fac Dent Med &amp; Hlth Osijek, Osijek, Croatia.;Bjelos, M (corresponding author), Josip Juraj Strossmayer Univ Osijek, Fac Med, Osijek, Croatia.</t>
  </si>
  <si>
    <t xml:space="preserve">1471-2415</t>
  </si>
  <si>
    <t xml:space="preserve">BMC OPHTHALMOL</t>
  </si>
  <si>
    <t xml:space="preserve">BMC Ophthalmol.</t>
  </si>
  <si>
    <t xml:space="preserve">FEB 5</t>
  </si>
  <si>
    <t xml:space="preserve">10.1186/s12886-021-01837-2</t>
  </si>
  <si>
    <t xml:space="preserve">QC4PK</t>
  </si>
  <si>
    <t xml:space="preserve">WOS:000614814900001</t>
  </si>
  <si>
    <t xml:space="preserve">Ruzic, B; Katusic, J; Spajic, B; Reljic, A; Popovic, A; Stimac, G; Tomaskovic, I; Soipi, S; Justinic, D; Grubisic, I; Tomic, M; Knezevic, M; Svagusa, I; Pezelj, I; Nikles, S; Pirsa, M; Vrhovec, B</t>
  </si>
  <si>
    <t xml:space="preserve">Ruzic, Boris; Katusic, Josip; Spajic, Borislav; Reljic, Ante; Popovic, Alek; Stimac, Goran; Tomaskovic, Igor; Soipi, Soip; Justinic, Danijel; Grubisic, Igor; Tomic, Miroslav; Knezevic, Matej; Svagusa, Ivan; Pezelj, Ivan; Nikles, Sven; Pirsa, Matea; Vrhovec, Borna</t>
  </si>
  <si>
    <t xml:space="preserve">HISTORY OF UROLOGY AT THE SESTRE MILOSRDNICE UNIVERSITY HOSPITAL CENTER</t>
  </si>
  <si>
    <t xml:space="preserve">Sestre milosrdnice University Hospital Center; Masek's III Department; Doctor Aleksandar Blaskovic; Department of Urology; Sestre milosrdnice University Hospital Center</t>
  </si>
  <si>
    <t xml:space="preserve">The history of Croatian urology clearly shows its affiliation to the medical and civilizational circle of the Western world. The Department of Urology at the Sestre milosrdnice University Hospital Center is the oldest urology institution in the Republic of Croatia. The Department was established in 1894, when the new Sestre milosrdnice Hospital was open in Vinogradska cesta in Zagreb. It was then that doctor Dragutin Magek founded the so-called III Department, which, in addition to treating urology patients, also treated patients with conditions of the ear, nose and throat, eye diseases and dermatologic conditions. Dragutin Maiek had already realized that medicine would soon be divided into fields and had assigned younger doctors joining the III Department to specific fields. As a result, urology was given to Aleksandar Blaskovic, who founded the first independent department of urology in Croatia in 1926. In 1927, he was appointed Professor of urology at the Zagreb School of Medicine, where he established the first department of urology and was giving lectures and practicals. Under his leadership, the Department of Urology was given the status of a Clinic, a teaching department, the first of its kind in Croatia. Owing to all his activities in the field of urology, the history remembers him as the father of modern Croatian urology. Over the course of the following years, department chairs had changed, but luckily for the patients, approach to work had not. Conscientiousness, trust, competence and charity. After all, charity is the idea that the hospital carries even in its name, after the Sisters of Charity who had founded it. In all the decades, the Department of Urology has been following global development paths, objectively legging behind top facilities in the world by only a few years. Overall professional and scientific urology activities culminated in 1998, when the Clinic became the Reference Center of the Ministry of Health of the Republic of Croatia for prostate cancer, and in 2011, when it became the European Board of Urology Certified Center. All that has been achieved could not have been done without wholehearted help and cooperation of the nurses, as well as every other department employee from the beginnings of urology until today. Despite its rich history, the Department does not rest on laurels. Today, it is a modern urology department together with its European role models.</t>
  </si>
  <si>
    <t xml:space="preserve">[Ruzic, Boris; Katusic, Josip; Spajic, Borislav; Reljic, Ante; Popovic, Alek; Stimac, Goran; Tomaskovic, Igor; Soipi, Soip; Justinic, Danijel; Grubisic, Igor; Tomic, Miroslav; Knezevic, Matej; Svagusa, Ivan; Pezelj, Ivan; Nikles, Sven; Pirsa, Matea; Vrhovec, Borna] Sestre Milosrdnice Univ Hosp Ctr, Dept Urol, Zagreb, Croatia; [Ruzic, Boris; Spajic, Borislav] Univ Zagreb, Sch Med, Zagreb, Croatia; [Tomaskovic, Igor] JJ Strossmayer Univ Osijek, Fac Med, Osijek, Croatia</t>
  </si>
  <si>
    <t xml:space="preserve">Ruzic, B (corresponding author), Sestre Milosrdnice Univ Hosp Ctr, Dept Urol, Urol, Vinogradska C 29, Zagreb, Croatia.</t>
  </si>
  <si>
    <t xml:space="preserve">boris.ruzic@kbcsm.hr</t>
  </si>
  <si>
    <t xml:space="preserve">Nikles, Sven/0000-0001-6496-5061</t>
  </si>
  <si>
    <t xml:space="preserve">10.20471/acc.2018.57.s1.01</t>
  </si>
  <si>
    <t xml:space="preserve">GZ8EU</t>
  </si>
  <si>
    <t xml:space="preserve">WOS:000449720500002</t>
  </si>
  <si>
    <t xml:space="preserve">Servis, D; Miocinovic, M; Patrlj, L</t>
  </si>
  <si>
    <t xml:space="preserve">Servis, Drazen; Miocinovic, Milan; Patrlj, Leonardo</t>
  </si>
  <si>
    <t xml:space="preserve">RICHTER TYPE OF INCARCERATED OBTURATOR HERNIA: MISLEADING ALL THE WAY</t>
  </si>
  <si>
    <t xml:space="preserve">Obturator hernia; Surgery; Emergency; Misdiagnosis</t>
  </si>
  <si>
    <t xml:space="preserve">DIAGNOSTIC CHALLENGE; SURGICAL ANATOMY; REPAIR; EMBRYOLOGY</t>
  </si>
  <si>
    <t xml:space="preserve">Obturator hernia is a rare type of abdominal hernia where herniation occurs through the obturator canal. It develops predominantly in elderly underweight women. It has unspecific early symptoms, which is the reason these hernias are usually discovered only after they have become incarcerated. Incarcerated obturator hernias are usually discovered on abdominal computed tomography (CT) scan or emergency surgery due to bowel obstruction. We present a case of an 85-year-old female patient who was admitted because of intermittent abdominal pain and vomiting. Consecutive upright abdominal x-rays failed to show bowel obstruction. Abdominal CT scan revealed a right-sided incarcerated femoral hernia that was not found during emergency surgery. After laparotomy had been performed, a Richter type of right-sided incarcerated obturator hernia was discovered with a small necrotic area on the small bowel. Bowel resection was performed and obturator hernia was closed with interrupted sutures. The patient recovered without complications. Obturator hernia, due to its rarity and unspecific early symptoms, can still be misleading even to the most experienced surgeons. Delayed diagnosis of obturator hernia can lead to bowel necrosis and perforation with significant postoperative morbidity and mortality.</t>
  </si>
  <si>
    <t xml:space="preserve">[Servis, Drazen; Miocinovic, Milan; Patrlj, Leonardo] Dubrava Univ Hosp, Dept Abdominal Surg, HR-10000 Zagreb, Croatia</t>
  </si>
  <si>
    <t xml:space="preserve">Servis, D (corresponding author), Dubrava Univ Hosp, Dept Abdominal Surg, Av Gojka Suska 6, HR-10000 Zagreb, Croatia.</t>
  </si>
  <si>
    <t xml:space="preserve">drazenservis@yahoo.com</t>
  </si>
  <si>
    <t xml:space="preserve">WOS:000313298200009</t>
  </si>
  <si>
    <t xml:space="preserve">Budincevic, H; Starcevic, K; Bielen, I; Demarin, V</t>
  </si>
  <si>
    <t xml:space="preserve">Budincevic, Hrvoje; Starcevic, Katarina; Bielen, Ivan; Demarin, Vida</t>
  </si>
  <si>
    <t xml:space="preserve">Gorlin-Goltz Syndrome and Stroke: a Case Report</t>
  </si>
  <si>
    <t xml:space="preserve">Gorlin-Goltz syndrome; stroke; PAI-1 gene polymorphism</t>
  </si>
  <si>
    <t xml:space="preserve">CELL CARCINOMA SYNDROME; INHIBITOR-1 4G/5G POLYMORPHISM; ISCHEMIC-STROKE; NEVUS SYNDROME; PAI-1; ARTERY; RISK</t>
  </si>
  <si>
    <t xml:space="preserve">We report on the case of a 32-years old male patient who was previously diagnosed with Gorlin-Goltz syndrome. The patient presented with sudden-onset right-sided hemiparesis, supranuclear facioparesis, and motor aphasia. He was treated with thrombolytic therapy, which successfully alleviated the symptoms. Subsequent radiologic work-up revealed anomalies in the vertebral arteries, a bifid rib, an ischemic lesion in the supply area of the left middle cerebral artery, and falx calcifications. Laboratory tests showed a 4G/4G polymorphism of the plasminogen activator inhibitor 1 (PAI-1) gene whose correlation with stroke is discussed in the article.</t>
  </si>
  <si>
    <t xml:space="preserve">[Budincevic, Hrvoje; Bielen, Ivan] Sveti Duh Univ Hosp, Dept Neurol, Stroke &amp; Intens Care Unit, HR-10000 Zagreb, Croatia; [Starcevic, Katarina] Univ Hosp Ctr Zagreb, Dept Neurol, Zagreb, Croatia; [Demarin, Vida] Med Ctr Aviva, Zagreb, Croatia</t>
  </si>
  <si>
    <t xml:space="preserve">Budincevic, H (corresponding author), Sveti Duh Univ Hosp, Dept Neurol, Stroke &amp; Intens Care Unit, Sveti Duh 64, HR-10000 Zagreb, Croatia.</t>
  </si>
  <si>
    <t xml:space="preserve">hbudincevic@gmail.corn</t>
  </si>
  <si>
    <t xml:space="preserve">AP5LH</t>
  </si>
  <si>
    <t xml:space="preserve">WOS:000342120200008</t>
  </si>
  <si>
    <t xml:space="preserve">Mrazovac, D; Mandic, JJ; Zimak, Z; Vukojevic, N</t>
  </si>
  <si>
    <t xml:space="preserve">Mrazovac, D.; Mandic, J. Juri; Zimak, Z.; Vukojevic, N.</t>
  </si>
  <si>
    <t xml:space="preserve">Invasive retinoblastoma - case report</t>
  </si>
  <si>
    <t xml:space="preserve">[Mrazovac, D.; Mandic, J. Juri; Vukojevic, N.] Univ Hosp Ctr Zagreb, Dept Ophthalmol, Zagreb, Croatia; [Zimak, Z.] Univ Zagreb, Sch Med, Zagreb, Croatia</t>
  </si>
  <si>
    <t xml:space="preserve">Juri Mandić, Jelena/T-9211-2019</t>
  </si>
  <si>
    <t xml:space="preserve">Juri Mandić, Jelena/0000-0003-0211-7491</t>
  </si>
  <si>
    <t xml:space="preserve">S116</t>
  </si>
  <si>
    <t xml:space="preserve">WOS:000455981400322</t>
  </si>
  <si>
    <t xml:space="preserve">Kogler, VM; Deutsch, J; Sakan, S</t>
  </si>
  <si>
    <t xml:space="preserve">Kogler, Visnja Majeric; Deutsch, Judith; Sakan, Sanja</t>
  </si>
  <si>
    <t xml:space="preserve">Analgesia and sedation in hemodynamic unstable patient</t>
  </si>
  <si>
    <t xml:space="preserve">acute postoperative pain; multimodal balanced analgesia; analgesia drugs</t>
  </si>
  <si>
    <t xml:space="preserve">Pain, restlessness, tension and delirium are almost always encountered while treating hemodynamic unstable critical patients in the intensive care units. Usually in critical patients, the evaluation of the nature and pain intensity (VAS scale) are often impossible. During the last 10 years intense nociceptor somatic and visceral post operative pain is believed to be the most crucial factor in the development of endocrine and neurohumoral disorders, within the postoperative period. Chronic post operative pain is appearing often (30%-40%), with great influence on the quality of patients life. The modern principal in treating acute pain is the use of multimodal balanced analgesia approach, which is individually catered with drug and dose for each patient. Modern systemic analgesia is understood to be the continuous use of opiates or opioids, titrated towards pain intensity, with a minimum number of complications even in hemodynamic unstable patients. The combined use of opioids with NSAID and paracetamol reduces the overall dosage of opioids by 20% - 30% and therefore significantly contributes to hemodynamic and respiratory stability. Effective and safe epidural analgesia in hemodynamic unstable patients can be optimized by simultaneous use of various drugs with different mechanisms of action (local anaesthetic, opioid, adrenalin, ketamin). The accepted concept of analgosedation in critical patients is understood to be the use of short acting drugs (fentanyl, sufentanil, remifentanil, midazolam, propofol) in which drug dosage can be quickly adjusted in respect to the present clinical state of the patient.</t>
  </si>
  <si>
    <t xml:space="preserve">[Kogler, Visnja Majeric; Deutsch, Judith; Sakan, Sanja] Univ Zagreb, Univ Hosp, Dept Anesthesiol Reanimatol &amp; Intens Care, Zagreb 10000, Croatia</t>
  </si>
  <si>
    <t xml:space="preserve">Kogler, VM (corresponding author), Univ Zagreb, Univ Hosp, Dept Anesthesiol Reanimatol &amp; Intens Care, Kispaticeva 12, Zagreb 10000, Croatia.</t>
  </si>
  <si>
    <t xml:space="preserve">vkogler1944@yahoo.co.uk</t>
  </si>
  <si>
    <t xml:space="preserve">10.22514/SV31.022008.2</t>
  </si>
  <si>
    <t xml:space="preserve">WOS:000258952600002</t>
  </si>
  <si>
    <t xml:space="preserve">Ljubojevic, S; Pasic, A; Lipozencic, J; Skerlev, M</t>
  </si>
  <si>
    <t xml:space="preserve">Perifolliculitis capitis abscedens et suffodiens</t>
  </si>
  <si>
    <t xml:space="preserve">isotretinoin; perifolliculitis capitis abscedens et suffodiens; treatment</t>
  </si>
  <si>
    <t xml:space="preserve">Perifolliculitis capitis abscedens et suffodiens (PCAS) is rare chronic, suppurative and inflammatory scalp disease. Its aetiology and pathogenesis is not completely understood. The treatment is usually difficult and often disappointing. We report a case of 29-year-old male who presented with tender, fluctuant nodules and abscesses, with draining pus and patchy alopecia on his scalp for 3 years. A skin biopsy from scalp lesions revealed features that are characteristic of perifolliculitis. Initially, the patient was treated with periodic incision and drainage of the scalp abscesses. The answer was very poor. When admitted to our department, isotretinoin was started at daily dose of 30 mg, because initially his cholesterol and triglyceride levels were mildly increased. When dose was reduced to 10 mg the levels of cholesterol and triglyceride remained normal. A response to treatment was excellent and rapid. The treatment of PCAS represents usually difficulties and frustration for both the patient and the physician. A long course of isotretinoin can be considered as one of the most effective treatment for PCAS.</t>
  </si>
  <si>
    <t xml:space="preserve">Univ Zagreb, Univ Hosp Ctr Zagreb, Dept Dermatol &amp; Venereol, Zagreb 10000, Croatia</t>
  </si>
  <si>
    <t xml:space="preserve">Ljubojevic, S (corresponding author), Univ Zagreb, Univ Hosp Ctr Zagreb, Dept Dermatol &amp; Venereol, Salata 4, Zagreb 10000, Croatia.</t>
  </si>
  <si>
    <t xml:space="preserve">suzana.ljubojevic@zg.htnet.hr</t>
  </si>
  <si>
    <t xml:space="preserve">10.1111/j.1468-3083.2005.01215.x</t>
  </si>
  <si>
    <t xml:space="preserve">978CN</t>
  </si>
  <si>
    <t xml:space="preserve">WOS:000232849900009</t>
  </si>
  <si>
    <t xml:space="preserve">Palkovic, B; Drenjancevic, IH; Ivic, D; Kvolik, S</t>
  </si>
  <si>
    <t xml:space="preserve">Palkovic, Barbara; Drenjancevic, Ivana Harsanji; Ivic, Dubravka; Kvolik, Slavica</t>
  </si>
  <si>
    <t xml:space="preserve">The use of an ultrasound-guided supraclavicular brachial plexus block in a high risk patient with cardiornyopathy</t>
  </si>
  <si>
    <t xml:space="preserve">With the rapid growth of the elderly population, along with increased comorbidities and greater life expectancy, geriatric surgery has become more frequent and requires careful tailoring of anesthesia technique. Preanesthetic evaluation should concentrate on the identification of age-related diseases and an estimation of physiological reserve. Age-related cardiovascular changes are leading factors impacting perioperative outcomes among elderly patients. The management of a patient with dilated cardiomyopathy, who undergoes a non-cardiac surgery is always a challenge for an anesthesiologist, as this situation is associated with a high mortality rate. We report a use of the ultrasound guided supraclavicular brachial plexus block in 87-year old woman for revision of wound of left wrist and reposition and immobilization of left forearm and elbow. Her previous medical records revealed that she arterial hypertension, chronic atrial fibrillation with dilated cardiomyopathy and chronic kidney disease, stage II. Postoperatively, she developed respiratory insufficiency. This case report exemplifies how despite all the measures and precaution we had taken, with choosing anesthesia having only minimal hemodynamic fluctuations and carefully planned and balanced hydration of patient we still had unwanted outcome.</t>
  </si>
  <si>
    <t xml:space="preserve">[Palkovic, Barbara] Gen Hosp Vinkovci, Dept Anesthesiol Reanimatol &amp; Intens Care, Vinkovci 32100, Croatia; [Drenjancevic, Ivana Harsanji; Ivic, Dubravka; Kvolik, Slavica] Univ Osijek, Osijek Univ Hosp, Fac Med, Dept Anesthesiol Reanimatol &amp; Intens Care, Osijek 31000, Croatia</t>
  </si>
  <si>
    <t xml:space="preserve">Palkovic, B (corresponding author), Gen Hosp Vinkovci, Dept Anesthesiol Reanimatol &amp; Intens Care, Zvonarska 57, Vinkovci 32100, Croatia.</t>
  </si>
  <si>
    <t xml:space="preserve">barbara.palkovic@gmail.com</t>
  </si>
  <si>
    <t xml:space="preserve">Kvolik, Slavica/0000-0002-5244-9585</t>
  </si>
  <si>
    <t xml:space="preserve">WOS:000357145300023</t>
  </si>
  <si>
    <t xml:space="preserve">Fabijanovic, D; Milicic, D; Cikes, M</t>
  </si>
  <si>
    <t xml:space="preserve">Fabijanovic, Dora; Milicic, Davor; Cikes, Maja</t>
  </si>
  <si>
    <t xml:space="preserve">Left Ventricular Size and Ejection Fraction Are They Still Relevant?</t>
  </si>
  <si>
    <t xml:space="preserve">HEART FAILURE CLINICS</t>
  </si>
  <si>
    <t xml:space="preserve">Left ventricular volumes; Left ventricular ejection fraction; Cardiac remodeling; Echocardiography; Heart failure</t>
  </si>
  <si>
    <t xml:space="preserve">HEART-FAILURE PATIENTS; CONVERTING-ENZYME INHIBITORS; MYOCARDIAL-INFARCTION; CARDIAC STRUCTURE; SYSTOLIC FUNCTION; MORTALITY; DYSFUNCTION; ENALAPRIL; OUTCOMES; TRIAL</t>
  </si>
  <si>
    <t xml:space="preserve">Despite the rapid development of emerging imaging technologies, left ventricular ejection fraction represents the cornerstone of diagnosis, choice of treatment, and prognosis in heart failure. However, true myocardial function often remains underestimated or overestimated in different conditions underlying this heterogeneous syndrome. Changes in left ventricular size and left ventricular ejection fraction, termed reverse remodeling, are among the main goals of treatment in heart failure, aimed at halting or attenuating disease progression. The lack of effective therapeutic approaches in nearly one-half of the heart failure population highlights the need for integrating novel echocardiographic measures to better understand the underlying pathophysiologic mechanisms.</t>
  </si>
  <si>
    <t xml:space="preserve">[Fabijanovic, Dora; Milicic, Davor; Cikes, Maja] Univ Zagreb, Dept Cardiovasc Dis, Sch Med, Univ Hosp Ctr Zagreb, Kispaticeva 12, Zagreb 10000, Croatia</t>
  </si>
  <si>
    <t xml:space="preserve">Cikes, M (corresponding author), Univ Zagreb, Dept Cardiovasc Dis, Sch Med, Univ Hosp Ctr Zagreb, Kispaticeva 12, Zagreb 10000, Croatia.</t>
  </si>
  <si>
    <t xml:space="preserve">maja.cikes@gmail.com</t>
  </si>
  <si>
    <t xml:space="preserve">1551-7136</t>
  </si>
  <si>
    <t xml:space="preserve">HEART FAIL CLIN</t>
  </si>
  <si>
    <t xml:space="preserve">Heart Fail. Clin.</t>
  </si>
  <si>
    <t xml:space="preserve">10.1016/j.hfc.2018.12.012</t>
  </si>
  <si>
    <t xml:space="preserve">HN4DS</t>
  </si>
  <si>
    <t xml:space="preserve">WOS:000460135100002</t>
  </si>
  <si>
    <t xml:space="preserve">Celap, I; Simundic, AM; Nikolac, N; Kackov, S; Katalinic, D</t>
  </si>
  <si>
    <t xml:space="preserve">Celap, Ivana; Simundic, Ana-Maria; Nikolac, Nora; Kackov, Sanja; Katalinic, Darko</t>
  </si>
  <si>
    <t xml:space="preserve">Association of APOA5-1131T &gt; C Polymorphism and Serum Lipid Levels in Patients with Type 2 Diabetes</t>
  </si>
  <si>
    <t xml:space="preserve">DNA AND CELL BIOLOGY</t>
  </si>
  <si>
    <t xml:space="preserve">APOLIPOPROTEIN A5; GENE POLYMORPHISMS; TRIGLYCERIDE; CLUSTER; DISEASE; HUMANS; APOA5</t>
  </si>
  <si>
    <t xml:space="preserve">Significant abnormalities in lipid metabolism are frequently present in patients with type 2 diabetes mellitus (T2DM). Hypertriglyceridemia, a highly proatherogenic state, is associated with increased risk of coronary artery disease. Genetic polymorphism APOA5 -1131T&gt;C has been recognized as a significant contributor to hypertriglyceridemia in both healthy and diabetic populations. The aim of the study was to investigate the association of APOA5 -1131T&gt;C polymorphism with the serum levels of triglycerides, total cholesterol, high-density lipoprotein (HDL) cholesterol, and low-density lipoprotein (LDL) cholesterol in patients with T2DM. In total, 234 DNA samples from patients with T2DM were genotyped using the PCR-RFLP method. Serum lipid levels were measured using standard laboratory methods. Obtained APOA5 -1131T&gt;C genotype frequencies were 89% (T/T) and 11% (T/C+C/C). There was no significant association between APOA5 -1131T&gt;C genotypes and triglyceride levels (1.90mM [1.32-2.74] vs. 1.78mM [1.54-3.05] for T/T vs. T/C+C/C genotype; p=0.553), HDL cholesterol levels (1.30mM [1.10-1.40] vs. 1.30mM [1.05-1.40] for T/T vs. T/C+C/C; p=0.534), and LDL cholesterol levels (3.1mM [2.3-3.8] vs. 3.0mM [2.2-3.5] for T/T vs. T/C+C/C; p=0.313). Our results suggest that hypertriglyceridemia in patients with T2DM is not likely to be associated with the APOA5 -1131T&gt;C polymorphism.</t>
  </si>
  <si>
    <t xml:space="preserve">[Celap, Ivana; Simundic, Ana-Maria; Nikolac, Nora] Univ Hosp Sestre Milosrdnice, Sch Med, Univ Dept Chem, Zagreb 10000, Croatia; [Kackov, Sanja] Bonifarm Polyclin, Zagreb, Croatia; [Katalinic, Darko] Univ Hosp, Sch Med, Div Endocrinol &amp; Metab Dis, Zagreb, Croatia</t>
  </si>
  <si>
    <t xml:space="preserve">Celap, I (corresponding author), Univ Hosp Sestre Milosrdnice, Sch Med, Univ Dept Chem, Vinogradska 29, Zagreb 10000, Croatia.</t>
  </si>
  <si>
    <t xml:space="preserve">Celap, Ivana/D-1964-2017; Katalinic, MD, PhD., Assoc. Prof. Darko/AAD-5923-2019</t>
  </si>
  <si>
    <t xml:space="preserve">Celap, Ivana/0000-0002-3982-5777; Katalinic, MD, PhD., Assoc. Prof. Darko/0000-0002-4433-338X; Simundic, Ana-Maria/0000-0002-2391-5241; Nikolac Gabaj, Nora/0000-0001-6831-6309</t>
  </si>
  <si>
    <t xml:space="preserve">This study was supported by the Ministry of Science, Education and Sports, Republic of Croatia, project No. 134-1340227-0200.</t>
  </si>
  <si>
    <t xml:space="preserve">1044-5498</t>
  </si>
  <si>
    <t xml:space="preserve">1557-7430</t>
  </si>
  <si>
    <t xml:space="preserve">DNA CELL BIOL</t>
  </si>
  <si>
    <t xml:space="preserve">DNA Cell Biol.</t>
  </si>
  <si>
    <t xml:space="preserve">10.1089/dna.2013.2099</t>
  </si>
  <si>
    <t xml:space="preserve">Biochemistry &amp; Molecular Biology; Cell Biology; Genetics &amp; Heredity</t>
  </si>
  <si>
    <t xml:space="preserve">223UG</t>
  </si>
  <si>
    <t xml:space="preserve">WOS:000324836100005</t>
  </si>
  <si>
    <t xml:space="preserve">Hult, A; Juraski, RG; Gracia-Tabuenca, J; Partinen, M; Plavec, D; Seppa, VP</t>
  </si>
  <si>
    <t xml:space="preserve">Hult, Anton; Juraski, Romana Gjergja; Gracia-Tabuenca, Javier; Partinen, Markku; Plavec, Davor; Seppa, Ville-Pekka</t>
  </si>
  <si>
    <t xml:space="preserve">Sources of variability in expiratory flow profiles during sleep in healthy young children</t>
  </si>
  <si>
    <t xml:space="preserve">RESPIRATORY PHYSIOLOGY &amp; NEUROBIOLOGY</t>
  </si>
  <si>
    <t xml:space="preserve">Tidal breathing; Flow-volume curves; Impedance pneumography; Sleep stages; Airway obstruction</t>
  </si>
  <si>
    <t xml:space="preserve">TIDAL FLOW; PATTERN COMPLEXITY; MUSCLE PRESSURE; MOVEMENT</t>
  </si>
  <si>
    <t xml:space="preserve">Standard lung function tests are not feasible in young children, but recent studies show that the variability of expiratory tidal breathing flow-volume (TBFV) curves during sleep is a potential indirect marker of lower airway obstruction. However, the neurophysiological sources of the TBFV variability in normal subjects has not been established. We investigated sleep stages and body position changes as potential sources for the TBFV curve variability. Simultaneous impedance pneumography (IP), polysomnography (PSG) and video recordings were done in 20 children aged 1.4-6.9 years without significant respiratory disorders during sleep. The early part of expiratory TBFV curves are less variable between cycles of REM than NREM sleep. However, within individual sleep cycles, TBFV curves during N3 are the least variable. The differences in TBFV curve shapes between sleep stages are the main source of overnight variability in TBFV curves and the changes in body position have a lesser impact.</t>
  </si>
  <si>
    <t xml:space="preserve">[Hult, Anton; Seppa, Ville-Pekka] Revenio Res Ltd, Vantaa, Finland; [Juraski, Romana Gjergja] Srebrnjak Childrens Hosp, Sleep Lab, Zagreb, Croatia; [Juraski, Romana Gjergja; Plavec, Davor] Univ JJ Strossmayer, Med Fac, Osijek, Croatia; [Gracia-Tabuenca, Javier] Tampere Univ, Fac Med &amp; Hlth Technol, Tampere, Finland; [Partinen, Markku] Vitalmed Res Ctr, Helsinki Sleep Clin, Helsinki, Finland; [Partinen, Markku] Univ Helsinki, Dept Clin Neurosci, Helsinki, Finland; [Plavec, Davor] Srebrnjak Childrens Hosp, Res Dept, Zagreb, Croatia</t>
  </si>
  <si>
    <t xml:space="preserve">University of JJ Strossmayer Osijek; Tampere University; University of Helsinki</t>
  </si>
  <si>
    <t xml:space="preserve">Seppa, VP (corresponding author), Revenio Res Ltd, Vantaa, Finland.</t>
  </si>
  <si>
    <t xml:space="preserve">vps@iki.fi</t>
  </si>
  <si>
    <t xml:space="preserve">Plavec, Davor/J-1515-2019; Plavec, Davor/HKM-7822-2023</t>
  </si>
  <si>
    <t xml:space="preserve">Plavec, Davor/0000-0003-2020-8119; Partinen, Markku/0000-0002-8182-9368; Gjergja Juraski, Romana/0000-0003-2908-9048; Gracia-Tabuenca, Javier/0000-0002-2455-0598</t>
  </si>
  <si>
    <t xml:space="preserve">Revenio Research Ltd.</t>
  </si>
  <si>
    <t xml:space="preserve">The study was funded by Revenio Research Ltd.</t>
  </si>
  <si>
    <t xml:space="preserve">RADARWEG 29a, 1043 NX AMSTERDAM, NETHERLANDS</t>
  </si>
  <si>
    <t xml:space="preserve">1569-9048</t>
  </si>
  <si>
    <t xml:space="preserve">1878-1519</t>
  </si>
  <si>
    <t xml:space="preserve">RESP PHYSIOL NEUROBI</t>
  </si>
  <si>
    <t xml:space="preserve">Respir. Physiol. Neuro.</t>
  </si>
  <si>
    <t xml:space="preserve">10.1016/j.resp.2019.103352</t>
  </si>
  <si>
    <t xml:space="preserve">Physiology; Respiratory System</t>
  </si>
  <si>
    <t xml:space="preserve">KO0AC</t>
  </si>
  <si>
    <t xml:space="preserve">WOS:000515207400008</t>
  </si>
  <si>
    <t xml:space="preserve">Nadalin, S; Buretic-Tomljanovic, A; Ristic, S; Jonovska, S; Tomljanovic, D</t>
  </si>
  <si>
    <t xml:space="preserve">Nadalin, Sergej; Buretic-Tomljanovic, Alena; Ristic, Smiljana; Jonovska, Suzana; Tomljanovic, Drasko</t>
  </si>
  <si>
    <t xml:space="preserve">The impact of ACE gene I/D polymorphism on plasma glucose and lipid concentrations in schizophrenia patients</t>
  </si>
  <si>
    <t xml:space="preserve">ANGIOTENSIN-CONVERTING ENZYME; INSERTION/DELETION POLYMORPHISM; METABOLIC SYNDROME; POPULATION; ASSOCIATION</t>
  </si>
  <si>
    <t xml:space="preserve">[Nadalin, Sergej; Buretic-Tomljanovic, Alena; Ristic, Smiljana] Univ Rijeka, Sch Med, Dept Biol &amp; Med Genet, Rijeka, Croatia; [Jonovska, Suzana] Psychiat Hosp Rab, Rab, Croatia; [Tomljanovic, Drasko] Private Psychiat Practice, Rijeka, Croatia</t>
  </si>
  <si>
    <t xml:space="preserve">Nadalin, S (corresponding author), Univ Rijeka, Sch Med, Dept Biol &amp; Med Genet, Rijeka, Croatia.</t>
  </si>
  <si>
    <t xml:space="preserve">sergej.nadalin@medri.uniri.hr</t>
  </si>
  <si>
    <t xml:space="preserve">Nadalin, Sergej/R-6189-2018; Buretic-Tomljanovic, Alena/S-3985-2018; Ristić, Smiljana/R-5713-2018; Buretić-Tomljanović, Alena/K-2056-2019</t>
  </si>
  <si>
    <t xml:space="preserve">Nadalin, Sergej/0000-0002-1601-9094; Buretic-Tomljanovic, Alena/0000-0002-9840-1245; Ristić, Smiljana/0000-0002-5484-6445; Buretić-Tomljanović, Alena/0000-0002-9840-1245</t>
  </si>
  <si>
    <t xml:space="preserve">University of Rijeka, Croatia [13.06.1.3.39]</t>
  </si>
  <si>
    <t xml:space="preserve">We are grateful to the anonymous reviewers for their helpful comments. This research was supported by Grant no. 13.06.1.3.39 from the University of Rijeka, Croatia. The University of Rijeka, Croatia had no further role in the study design; in the collection, analysis, or interpretation of data; or in the decision to submit this paper for publication.</t>
  </si>
  <si>
    <t xml:space="preserve">MAY 30</t>
  </si>
  <si>
    <t xml:space="preserve">10.1016/j.psychres.2015.03.014</t>
  </si>
  <si>
    <t xml:space="preserve">CI8QS</t>
  </si>
  <si>
    <t xml:space="preserve">WOS:000355037400011</t>
  </si>
  <si>
    <t xml:space="preserve">Tadic, M; Stoos-Veic, T; Kusec, R</t>
  </si>
  <si>
    <t xml:space="preserve">Tadic, Mario; Stoos-Veic, Tajana; Kusec, Rajko</t>
  </si>
  <si>
    <t xml:space="preserve">Endoscopic ultrasound guided fine needle aspiration and useful ancillary methods</t>
  </si>
  <si>
    <t xml:space="preserve">Endoscopic ultrasound; Endoscopic ultrasound-guided fine needle aspiration; Endoscopic ultrasound-guided tissue acquisition; Fine needle aspiration cytology; Ancillary studies; Molecular testing; Flow cytometry immunophenotyping</t>
  </si>
  <si>
    <t xml:space="preserve">SOLID PANCREATIC MASSES; IN-SITU HYBRIDIZATION; FLUID CARCINOEMBRYONIC ANTIGEN; RANDOMIZED CONTROLLED-TRIAL; K-RAS MUTATION; CYST FLUID; DIAGNOSTIC YIELD; FLOW-CYTOMETRY; DIFFERENTIAL-DIAGNOSIS; MOLECULAR ANALYSIS</t>
  </si>
  <si>
    <t xml:space="preserve">The role of endoscopic ultrasound (EUS) in evaluating pancreatic pathology has been well documented from the beginning of its clinical use. High spatial resolution and the close proximity to the evaluated organs within the mediastinum and abdominal cavity allow detection of small focal lesions and precise tissue acquisition from suspected lesions within the reach of this method. Fine needle aspiration (FNA) is considered of additional value to EUS and is performed to obtain tissue diagnosis. Tissue acquisition from suspected lesions for cytological or histological analysis allows, not only the differentiation between malignant and non-malignant lesions, but, in most cases, also the accurate distinction between the various types of malignant lesions. It is well documented that the best results are achieved only if an adequate sample is obtained for further analysis, if the material is processed in an appropriate way, and if adequate ancillary methods are performed. This is a multi-step process and could be quite a challenge in some cases. In this article, we discuss the technical aspects of tissue acquisition by EUS-guided-FNA (EUS-FNA), as well as the role of an on-site cytopathologist, various means of specimen processing, and the selection of the appropriate ancillary method for providing an accurate tissue diagnosis and maximizing the yield of this method. The main goal of this review is to alert endosonographers, not only to the different possibilities of tissue acquisition, namely EUS-FNA, but also to bring to their attention the importance of proper sample processing in the evaluation of various lesions in the gastrointestinal tract and other accessible organs. All aspects of tissue acquisition (needles, suction, use of stylet, complications, etc.) have been well discussed lately. Adequate tissue samples enable comprehensive diagnoses, which answer the main clinical questions, thus enabling targeted therapy. (C) 2014 Baishideng Publishing Group Inc. All rights reserved.</t>
  </si>
  <si>
    <t xml:space="preserve">[Tadic, Mario] Univ Zagreb, Dubrava Univ Hosp Zagreb, Fac Pharm &amp; Biochem, Dept Gastroenterol, Zagreb 10040, Croatia; [Stoos-Veic, Tajana] Dubrava Univ Hosp Zagreb, Dept Pathol &amp; Cytol, Zagreb 10040, Croatia; [Kusec, Rajko] Univ Zagreb, Dubrava Univ Hosp Zagreb, Sch Med, Div Mol Diagnost &amp; Genet, Zagreb 10040, Croatia</t>
  </si>
  <si>
    <t xml:space="preserve">Tadic, M (corresponding author), Univ Zagreb, Dubrava Univ Hosp Zagreb, Fac Pharm &amp; Biochem, Dept Gastroenterol, Av Gojka Suska 6, Zagreb 10040, Croatia.</t>
  </si>
  <si>
    <t xml:space="preserve">mtadic1@gmail.com</t>
  </si>
  <si>
    <t xml:space="preserve">Kusec, Rajko/AAY-1365-2021; Stoos-Veic, Tajana/P-1154-2019</t>
  </si>
  <si>
    <t xml:space="preserve">OCT 21</t>
  </si>
  <si>
    <t xml:space="preserve">10.3748/wjg.v20.i39.14292</t>
  </si>
  <si>
    <t xml:space="preserve">AR9GQ</t>
  </si>
  <si>
    <t xml:space="preserve">Green Accepted, hybrid, Green Published, Green Submitted</t>
  </si>
  <si>
    <t xml:space="preserve">WOS:000343881500020</t>
  </si>
  <si>
    <t xml:space="preserve">Measki, SJ; Unusic, L; Malojcic, B</t>
  </si>
  <si>
    <t xml:space="preserve">Measki, S. Juren; Unusic, L.; Malojcic, B.</t>
  </si>
  <si>
    <t xml:space="preserve">Ultrasound fusion imaging and monitoring of intracranial lesions</t>
  </si>
  <si>
    <t xml:space="preserve">CEREBROVASCULAR DISEASES</t>
  </si>
  <si>
    <t xml:space="preserve">20th Meeting of the European Society of Neurosonology and Cerebral Hemodynamics</t>
  </si>
  <si>
    <t xml:space="preserve">MAY 07-11, 2015</t>
  </si>
  <si>
    <t xml:space="preserve">Zadar, CROATIA</t>
  </si>
  <si>
    <t xml:space="preserve">[Measki, S. Juren; Unusic, L.] Univ Hosp Ctr Zagreb, Dept Neurol, Zagreb, Croatia; [Malojcic, B.] Univ Zagreb, Sch Med, Zagreb 41000, Croatia</t>
  </si>
  <si>
    <t xml:space="preserve">1015-9770</t>
  </si>
  <si>
    <t xml:space="preserve">1421-9786</t>
  </si>
  <si>
    <t xml:space="preserve">CEREBROVASC DIS</t>
  </si>
  <si>
    <t xml:space="preserve">Cerebrovasc. Dis.</t>
  </si>
  <si>
    <t xml:space="preserve">P55</t>
  </si>
  <si>
    <t xml:space="preserve">Clinical Neurology; Peripheral Vascular Disease</t>
  </si>
  <si>
    <t xml:space="preserve">Neurosciences &amp; Neurology; Cardiovascular System &amp; Cardiology</t>
  </si>
  <si>
    <t xml:space="preserve">CI8IK</t>
  </si>
  <si>
    <t xml:space="preserve">WOS:000355015800111</t>
  </si>
  <si>
    <t xml:space="preserve">Moric, T; Romic, I; Silovski, H; Ninkovic, M</t>
  </si>
  <si>
    <t xml:space="preserve">Moric, Trpimir; Romic, Ivan; Silovski, Hrvoje; Ninkovic, Marijana</t>
  </si>
  <si>
    <t xml:space="preserve">Female patient with fever and right-sided inguinal pain</t>
  </si>
  <si>
    <t xml:space="preserve">CHIRURG</t>
  </si>
  <si>
    <t xml:space="preserve">German</t>
  </si>
  <si>
    <t xml:space="preserve">GARENGEOTS HERNIA</t>
  </si>
  <si>
    <t xml:space="preserve">[Romic, Ivan] Univ Hosp Ctr Zagreb, Kispaticeva Ul 12, Zagreb 10000, Croatia; [Ninkovic, Marijana] Med Univ Innsbruck, Dept Visceral Transplant &amp; Thorac Surg, Innsbruck, Austria</t>
  </si>
  <si>
    <t xml:space="preserve">University of Zagreb; Medical University of Innsbruck</t>
  </si>
  <si>
    <t xml:space="preserve">Romic, I (corresponding author), Univ Hosp Ctr Zagreb, Kispaticeva Ul 12, Zagreb 10000, Croatia.</t>
  </si>
  <si>
    <t xml:space="preserve">0009-4722</t>
  </si>
  <si>
    <t xml:space="preserve">1433-0385</t>
  </si>
  <si>
    <t xml:space="preserve">Chirurg</t>
  </si>
  <si>
    <t xml:space="preserve">10.1007/s00104-021-01493-8</t>
  </si>
  <si>
    <t xml:space="preserve">ZM0TU</t>
  </si>
  <si>
    <t xml:space="preserve">WOS:000690369700004</t>
  </si>
  <si>
    <t xml:space="preserve">Bagaric, I; Sarac, H; Borovac, JA; Vlak, T; Bekavac, J; Hebrang, A</t>
  </si>
  <si>
    <t xml:space="preserve">Bagaric, Ivan; Sarac, Helena; Borovac, Josip Andelo; Vlak, Tonko; Bekavac, Josip; Hebrang, Andrija</t>
  </si>
  <si>
    <t xml:space="preserve">Primary total hip arthroplasty: health related quality of life outcomes</t>
  </si>
  <si>
    <t xml:space="preserve">HRQoL; THA; Quality; Fixation; Hip; Osteoarthritis</t>
  </si>
  <si>
    <t xml:space="preserve">TOTAL JOINT ARTHROPLASTY; KNEE ARTHROPLASTY; RHEUMATOID-ARTHRITIS; PATIENT OUTCOMES; FOLLOW-UP; REPLACEMENT; APPROPRIATENESS; OSTEOARTHRITIS; MORTALITY; VOLUME</t>
  </si>
  <si>
    <t xml:space="preserve">Purpose The health related quality of life (HRQoL) outcomes of total hip arthroplasty (THA) present a pertinent and clinically important problem in modern orthopaedics. Our goal was to report and compare the health-related outcomes after THA in respect to type of fixation in patients with hip osteoarthritis (H-OA) one year after operation. Methods A total of 145 patients with H-OA who received THA were evaluated. Uncemented and cemented subjects were evaluated using generic measures, i.e. the EQ-5D questionnaire, and the disease-specific measures designed by the authors, i.e. the Total Hip Arthroplasty Questionnaire (THAQ). Obtained data was statistically processed at the level of pain, functionality and general health perception. Patient-reported outcomes were measured differences between preoperative measures and those at one-year follow-up visit. Results Significant improvement in health outcomes was reached in both groups regardless of the type of fixation (p&lt;0.001). Uncemented fixation exhibited better results for EQ-5DINDEX, pain (p = 0.004) and self-care on EQ-5D (p = 0.043), as well as increased magnitude of change for functionality on THAQ (p = 0.002). However, additional analysis of the subset did not reveal a significant difference between cemented vs. uncemented groups with regard to function on THAQ, but the significant difference on self-care and pain dimensions of EQ-5D remained. Conclusions Uncemented endoprosthesis generally achieved better short-term outcomes in some dimensions. However, painless mobility has been restored in most of the patients, regardless of the fixation type. Both methods reached good clinical outcomes in their respective domains; therefore, we would emphasise prevention of osteoarthritis and the quality of care as the more important predictors of good clinical outcomes.</t>
  </si>
  <si>
    <t xml:space="preserve">[Bagaric, Ivan; Borovac, Josip Andelo] Univ Split, Sch Med MEFST, HR-21000 Split, Croatia; [Sarac, Helena] Univ Hosp Zagreb, Dept Neurol, HR-10000 Zagreb, Croatia; [Vlak, Tonko] Univ Split, Sch Med, Dept Rehabil Med &amp; Rheumatol, Univ Hosp Split, HR-21000 Split, Croatia; [Bekavac, Josip] Univ Hosp Split, Dept Orthopaed Surg, HR-21000 Split, Croatia; [Hebrang, Andrija] Univ Zagreb, Sch Med, HR-10000 Zagreb, Croatia</t>
  </si>
  <si>
    <t xml:space="preserve">University of Split; University of Zagreb; University of Split; University of Split; University of Zagreb</t>
  </si>
  <si>
    <t xml:space="preserve">Bekavac, J (corresponding author), Univ Split, Sch Med MEFST, Soltanska 2, HR-21000 Split, Croatia.</t>
  </si>
  <si>
    <t xml:space="preserve">ibagari1@yahoo.com; helenasarac@hi.t-com.hr; josip.borovac@me.com; tonko.vlak@st.t-com.hr; jborovac@mefst.hr; andrija.hebrang1@hotmail.com</t>
  </si>
  <si>
    <t xml:space="preserve">Borovac, Josip A./J-7282-2013; Vlak, Tonko/H-4906-2017</t>
  </si>
  <si>
    <t xml:space="preserve">Borovac, Josip A./0000-0002-4878-8146; Vlak, Tonko/0000-0001-5415-7124</t>
  </si>
  <si>
    <t xml:space="preserve">10.1007/s00264-013-2142-8</t>
  </si>
  <si>
    <t xml:space="preserve">AE7VM</t>
  </si>
  <si>
    <t xml:space="preserve">WOS:000334207400006</t>
  </si>
  <si>
    <t xml:space="preserve">Cvek, SZ; Dudaric, L; Cvijanovic, O; Maric, I; Santic, V; Pilipovic, K; Severinski, NS</t>
  </si>
  <si>
    <t xml:space="preserve">Cvek, Sanja Zoricic; Dudaric, Luka; Cvijanovic, Olga; Maric, Ivana; Santic, Veljko; Pilipovic, Kristina; Severinski, Neda Smiljan</t>
  </si>
  <si>
    <t xml:space="preserve">Immunohistochemical study of the BMPs and their extracellular antagonists in osteoarthritic human knee joint</t>
  </si>
  <si>
    <t xml:space="preserve">BMP; gremlin; noggin; chordin; follistatin; osteophytes</t>
  </si>
  <si>
    <t xml:space="preserve">BONE MORPHOGENETIC PROTEINS; OSTEOPHYTE FORMATION; CARTILAGE; GROWTH; EXPRESSION; CHORDIN; DIFFERENTIATION; LOCALIZATION; FOLLISTATIN; RECEPTORS</t>
  </si>
  <si>
    <t xml:space="preserve">The osteophytes are bone spurs overgrowing the edge of the articular cartilage during the course of osteoarthritis (OA). The cellular mechanism of their development and growth resembles the intramembranous and endochondral bone development during embrional and postnatal normal bone development, growth, modeling, remodeling and repair. The role of BMPs in bone development and metabolism is well documented and the members of the BMPs molecular network were recognized as important factors which could modulate new bone development and growth of osteophytes. The purpose of this study is to analyze the cooexpression of the most potent osteoinductive members of the BMP family (BMP-2, -4 and -7) and their extracellular antagonists gremlin, noggin, chordin, follistatin in order to establish their role during degenerative process of the synovial joints and growth of osteophyte. In this study, the BMP-2, BMP-4, BMP-7, gremlin, noggin, chordin, follistatin expressions were analyzed in joint tissues from OA patients and from healthy individuals by immunohistochemistry and Western blot. The immunohistochemistry showed different localization pattern of BMPs and BMP extracellular antagonists expressions in OA vs. normal joint tissues. In osteophyte, BMP-2 was not detected, while BMP-4 and BMP-7 were positive in hypertrophyc chondrocytes and osteocytes at the sites of endochondral bone development. BMP-7 was strongly positive, while BMP-4 was negative in synovial membrane of OA joints. Gremlin, chordin and noggin were found in chondrocytes, osteoblasts of the osteophytic bone and synovial epithelium, while follistatin was found in chondrocytes, blood vessels and synovial epithelium. Our result demonstrate the significant differences in BMPs and their antagonists expression in normal tissues compare to joint tissue affected by OA and revealed how molecular balance of the local growth factors such as BMPs and their antagonists could be disturbed during degenerative processes. Also, these findings suggest the potent role of these molecular factors in pathogenesis of the OA and/or during growth and development of the human knee joint osteophytes.</t>
  </si>
  <si>
    <t xml:space="preserve">[Cvek, Sanja Zoricic; Dudaric, Luka; Cvijanovic, Olga; Maric, Ivana] Univ Rijeka, Fac Med, Dept Anat, Rijeka 51000, Croatia; [Santic, Veljko] Univ Rijeka, Fac Med, Dept Orthopedy, Rijeka 51000, Croatia; [Pilipovic, Kristina] Univ Rijeka, Fac Med, Dept Pharmacol, Rijeka 51000, Croatia; [Severinski, Neda Smiljan] Univ Rijeka, Fac Med, Dept Gynecol &amp; Obstet, Clin Hosp Rijeka, Rijeka 51000, Croatia</t>
  </si>
  <si>
    <t xml:space="preserve">Cvek, SZ (corresponding author), Univ Rijeka, Fac Med, Dept Anat, Branchetta 20, Rijeka 51000, Croatia.</t>
  </si>
  <si>
    <t xml:space="preserve">sanja.zoricic@medri.uniri.hr</t>
  </si>
  <si>
    <t xml:space="preserve">Zoričić Cvek, Sanja/AHB-3432-2022; Dudaric, Luka/R-2402-2018; Peloza, Olga Cvijanović/S-4662-2018; Dudaric, Luka/AAK-4156-2020; Cvek, Sanja Zoričić/S-7446-2018; Pilipović, Kristina/Q-5974-2018; Peloza, Olga Cvijanovic/AAM-4924-2020; Maric, Ivana/O-3877-2018</t>
  </si>
  <si>
    <t xml:space="preserve">Dudaric, Luka/0000-0002-2524-1906; Peloza, Olga Cvijanović/0000-0002-4381-8529; Dudaric, Luka/0000-0002-2524-1906; Cvek, Sanja Zoričić/0000-0003-0032-717X; Pilipović, Kristina/0000-0002-7129-1621; Peloza, Olga Cvijanovic/0000-0002-4381-8529; Maric, Ivana/0000-0001-9318-5726</t>
  </si>
  <si>
    <t xml:space="preserve">WOS:000355567400007</t>
  </si>
  <si>
    <t xml:space="preserve">Milic, J; Skrlec, I; Vranjes, IM; Podgornjak, M; Heffer, M</t>
  </si>
  <si>
    <t xml:space="preserve">Milic, Jakov; Skrlec, Ivana; Vranjes, Iva MiliC; Podgornjak, Matea; Heffer, Marija</t>
  </si>
  <si>
    <t xml:space="preserve">High levels of depression and anxiety among Croatian medical and nursing students and the correlation between subjective happiness and personality traits</t>
  </si>
  <si>
    <t xml:space="preserve">INTERNATIONAL REVIEW OF PSYCHIATRY</t>
  </si>
  <si>
    <t xml:space="preserve">Depression; anxiety; happiness; medical students; Big-Five</t>
  </si>
  <si>
    <t xml:space="preserve">PSYCHOLOGICAL DISTRESS; EMOTIONAL INTELLIGENCE; BACK-TRANSLATION; 5-FACTOR MODEL; STRESS; PHQ-9; STANDARDIZATION; PERFORMANCE; DISORDERS</t>
  </si>
  <si>
    <t xml:space="preserve">High levels of stress, anxiety, and depression are commonly reported among medical students. The aim of this study was to determine the levels of depressive and anxiety symptoms among medical and nursing students at the University of Osijek, Croatia and their relation to subjective happiness and personality traits. This cross-sectional study included a total of 562 students. To assess the levels of depression and anxiety, the PHQ-9 (The Patient Health Questionnaire), GAD-7 (Generalized Anxiety Disorder), SHS (Subjective Happiness Scale), and IPIP Big-5 questionnaires were used. A very high prevalence of both anxiety (54.5%) and depressive (60.2%) symptoms was found among medical and nursing students. Subjective happiness most strongly correlated with emotional stability and extraversion, also emotional stability correlated negatively with anxiety and depression. Nursing students scored higher on subjective happiness and in the domain of conscientiousness, but lower on depression. The differences in depression and anxiety could not be attributed to personality traits. Although the reported symptoms were mostly mild in intensity, we believe that this represents a significant public mental health concern. Appropriate measures should be taken to motivate students to seek help for their symptoms and to increase the availability of mental health services for students.</t>
  </si>
  <si>
    <t xml:space="preserve">[Milic, Jakov; Skrlec, Ivana; Vranjes, Iva MiliC; Podgornjak, Matea; Heffer, Marija] Josip Juraj Strossmayer Univ Osijek, Fac Med Osijek, Cara Hadrijana 10E, Osijek 31000, Croatia; [Skrlec, Ivana] Josip Juraj Strossmayer Univ Osijek, Fac Dent Med &amp; Hlth Osijek, Osijek, Croatia; [Vranjes, Iva MiliC] Osijek Univ Hosp, Clin Gynecol &amp; Obstet, Osijek, Croatia</t>
  </si>
  <si>
    <t xml:space="preserve">Milic, J (corresponding author), Josip Juraj Strossmayer Univ Osijek, Fac Med Osijek, Cara Hadrijana 10E, Osijek 31000, Croatia.</t>
  </si>
  <si>
    <t xml:space="preserve">milic.jakov@gmail.com</t>
  </si>
  <si>
    <t xml:space="preserve">Skrlec, Ivana/G-6363-2018; Škrlec, Ivana/M-1895-2019; Milić, Jakov/AAI-6098-2020; Heffer, Marija/ABA-4694-2020</t>
  </si>
  <si>
    <t xml:space="preserve">Skrlec, Ivana/0000-0003-1842-930X; Škrlec, Ivana/0000-0003-1842-930X; Milić, Jakov/0000-0003-2543-2857; Milic Vranjes, Iva/0000-0001-8223-0974</t>
  </si>
  <si>
    <t xml:space="preserve">0954-0261</t>
  </si>
  <si>
    <t xml:space="preserve">1369-1627</t>
  </si>
  <si>
    <t xml:space="preserve">INT REV PSYCHIATR</t>
  </si>
  <si>
    <t xml:space="preserve">Int. Rev. Psych.</t>
  </si>
  <si>
    <t xml:space="preserve">NOV 17</t>
  </si>
  <si>
    <t xml:space="preserve">10.1080/09540261.2019.1594647</t>
  </si>
  <si>
    <t xml:space="preserve">MAY 2019</t>
  </si>
  <si>
    <t xml:space="preserve">JW7KD</t>
  </si>
  <si>
    <t xml:space="preserve">WOS:000469529900001</t>
  </si>
  <si>
    <t xml:space="preserve">Kurjak, A; Miskovic, B; Andonotopo, W; Stanojevic, M; Azumendi, G; Vrcic, H</t>
  </si>
  <si>
    <t xml:space="preserve">Kurjak, Asim; Miskovic, Berivoj; Andonotopo, Wiku; Stanojevic, Milan; Azumendi, Guillermo; Vrcic, Hrvoje</t>
  </si>
  <si>
    <t xml:space="preserve">How useful is 3D and 4D ultrasound in perinatal medicine?</t>
  </si>
  <si>
    <t xml:space="preserve">clinical application; four-dimensional ultrasound; obstetric ultrasound; three-dimensional ultrasound</t>
  </si>
  <si>
    <t xml:space="preserve">SPATIOTEMPORAL IMAGE CORRELATION; 3-DIMENSIONAL POWER DOPPLER; CONGENITAL HEART-DISEASE; 4-DIMENSIONAL FETAL ECHOCARDIOGRAPHY; CHROMOSOMALLY ABNORMAL FETUSES; NUCHAL TRANSLUCENCY; PRENATAL-DIAGNOSIS; SONOGRAPHIC ASSESSMENT; NORMAL PREGNANCIES; METOPIC SUTURE</t>
  </si>
  <si>
    <t xml:space="preserve">Aim: The purpose of this paper is to review and analyze the published literature on the use of three-dimensional (3DUS) and four-dimensional (4DUS) ultrasound in perinatal medicine. Methods: We systematically searched Medline through PubMED (January 2000-January 2006), including EMBASE/Excerpta Medica database as well as the Cochrane Database of Systematic Reviews. The search terms used to identify clinical application of 3DUS and 4DUS studies in perinatal medicine were technical development, special features, and recommendation for fetal imaging, research on 3DUS or 4DUS, and the usage of invasive 3DUS or 4DUS procedures. The reference bibliographies of relevant books were also manually searched for supplementary citations. Inclusion criteria were as follows: (1) studies related to the use of 3DUS or 4DUS in perinatal medicine; (2) full text were available in English; (3) publication format of original scientific articles, case reports, editorials or literature reviews and chapters in the books. Results: Five hundred and seventy-five articles were identified, and among those, 438 were relevant to this review. Conclusions: 3DUS and 4DUS provided additional information for the diagnosis of facial anomalies, evaluation of neural tube defects, and skeletal malformations. Additional research is needed to determine the clinical utility of 3DUS and 4DUS for the diagnosis of congenital heart disease, central nervous system (CNS) anomalies and detection of fetal neurodevelopmental impairment assessed by abnormal behavior in high-risk fetuses.</t>
  </si>
  <si>
    <t xml:space="preserve">Univ Zagreb, Sveti Duh Gen Hosp, Med Sch, Dept Obstet &amp; Gynecol, Zagreb, Croatia; Minist Hlth, Dept Hlth, Jakarta, Indonesia; Clin Ctr Ecograph Gutenberg, Malaga, Spain; Univ Zagreb, Petrova Hosp, Med Sch, Dept Gynecol &amp; Obstet, Zagreb, Croatia</t>
  </si>
  <si>
    <t xml:space="preserve">University of Zagreb; Ministry of Health - Indonesia; University of Zagreb</t>
  </si>
  <si>
    <t xml:space="preserve">Andonotopo, W (corresponding author), Univ Zagreb, Sveti Duh Gen Hosp, Med Sch, Dept Obstet &amp; Gynecol, Sveti Dub 64, Zagreb, Croatia.</t>
  </si>
  <si>
    <t xml:space="preserve">drwiku@yahoo.com</t>
  </si>
  <si>
    <t xml:space="preserve">stanojevic, milan/0000-0002-3124-5575; Andonotopo, Wiku/0000-0001-9062-8501</t>
  </si>
  <si>
    <t xml:space="preserve">10.1515/JPM.2007.002</t>
  </si>
  <si>
    <t xml:space="preserve">143KE</t>
  </si>
  <si>
    <t xml:space="preserve">WOS:000244719300002</t>
  </si>
  <si>
    <t xml:space="preserve">Bitar, L; Seiwerth, F; Srdic, D; Batclic-Gabelica, A; Plestina, S; Samarzija, M; Jakopovic, M</t>
  </si>
  <si>
    <t xml:space="preserve">Bitar, L.; Seiwerth, F.; Srdic, D.; Batclic-Gabelica, A.; Plestina, S.; Samarzija, M.; Jakopovic, M.</t>
  </si>
  <si>
    <t xml:space="preserve">Gender Differences in Lung Cancer Survival</t>
  </si>
  <si>
    <t xml:space="preserve">gender; survival; lung cancer</t>
  </si>
  <si>
    <t xml:space="preserve">[Bitar, L.; Seiwerth, F.; Srdic, D.; Batclic-Gabelica, A.; Plestina, S.; Samarzija, M.; Jakopovic, M.] Univ Hosp Ctr Zagreb, Dept Resp Dis Jordanovac, Zagreb, Croatia</t>
  </si>
  <si>
    <t xml:space="preserve">P3.01-08</t>
  </si>
  <si>
    <t xml:space="preserve">S870</t>
  </si>
  <si>
    <t xml:space="preserve">10.1016/j.jtho.2018.08.1568</t>
  </si>
  <si>
    <t xml:space="preserve">HF1WY</t>
  </si>
  <si>
    <t xml:space="preserve">WOS:000454014503226</t>
  </si>
  <si>
    <t xml:space="preserve">Kos, J; Laganovic, M; Premuzic, V; Kuzmanic, D; Dika, Z; Vrkic, TZ; Fistrek, M; Fodor, L; Roncevic, T; Jelakovic, B</t>
  </si>
  <si>
    <t xml:space="preserve">Kos, J.; Laganovic, M.; Premuzic, V; Kuzmanic, D.; Dika, Z.; Vrkic, Zeljkovic T.; Fistrek, M.; Fodor, L.; Roncevic, T.; Jelakovic, B.</t>
  </si>
  <si>
    <t xml:space="preserve">Influence of Metabolic Syndrome on Circadian Blood Pressure Regulation in Newly Diagnosed Essential Hypertensives</t>
  </si>
  <si>
    <t xml:space="preserve">[Kos, J.; Laganovic, M.; Premuzic, V; Kuzmanic, D.; Dika, Z.; Vrkic, Zeljkovic T.; Fistrek, M.; Fodor, L.; Roncevic, T.; Jelakovic, B.] Univ Hosp Ctr Zagreb, Dept Nephrol &amp; Arterial Hypertens, Zagreb, Croatia</t>
  </si>
  <si>
    <t xml:space="preserve">Dika, Zivka/AAY-9023-2021; FODOR, LJILJANA/Y-6988-2019; Laganović, Mario/CAG-4680-2022; Jelakovic, Bojan/J-2058-2017; Dika, Živka/AAX-7621-2021</t>
  </si>
  <si>
    <t xml:space="preserve">Laganović, Mario/0000-0002-0240-4178; Jelakovic, Bojan/0000-0002-2546-4632; </t>
  </si>
  <si>
    <t xml:space="preserve">WOS:000285702300020</t>
  </si>
  <si>
    <t xml:space="preserve">Gulan, G; Jurdana, H; Legovic, D; Santic, V; Sestan, B; Ravlic-Gulan, J; Rapan, S; Jovanovic, S</t>
  </si>
  <si>
    <t xml:space="preserve">Gulan, Gordan; Jurdana, Hari; Legovic, Dalen; Santic, Veljko; Sestan, Branko; Ravlic-Gulan, Jagoda; Rapan, Sasa; Jovanovic, Savo</t>
  </si>
  <si>
    <t xml:space="preserve">Arthroscopic Removal of Metal Foreign Bodies from the Knee Joint after Explosive War Injuries</t>
  </si>
  <si>
    <t xml:space="preserve">arthroscopy; knee; explosive injuries; foreign body; retrieval</t>
  </si>
  <si>
    <t xml:space="preserve">SURGERY; BULLETS</t>
  </si>
  <si>
    <t xml:space="preserve">The results of arthroscopic removal of metallic fragments from knee joint due to explosive war injuries are presented. In period from 1991-1995 during war in Croatia we have operated 25 knee joints. Indications for arthroscopy were based on radiographic and clinical findings. The foreign bodies in the joint were found in 19 patients while additional 6 had foreign bodies in the periarticular soft tissues. Arthroscopies were performed on average one month after wounding. The foreign bodies were placed in different parts of the joint with no prediction sites. In 8 knees foreign bodies were freely mobile, and in 11 were anchored to different intraarticular structures. There were no complications during early postoperative period as well as in follow up period.</t>
  </si>
  <si>
    <t xml:space="preserve">[Gulan, Gordan; Jurdana, Hari; Legovic, Dalen; Santic, Veljko; Sestan, Branko] Univ Rijeka, Sch Med, Clin Orthopaed Surg Lovran, Rijeka, Croatia; [Rapan, Sasa; Jovanovic, Savo] Univ Osijek, Sch Med, Dept Orthopaed Surg, Osijek, Croatia; [Ravlic-Gulan, Jagoda] Univ Rijeka, Sch Med, Dept Physiol &amp; Immunol, Rijeka, Croatia</t>
  </si>
  <si>
    <t xml:space="preserve">University of Rijeka; University of JJ Strossmayer Osijek; University of Rijeka</t>
  </si>
  <si>
    <t xml:space="preserve">Gulan, G (corresponding author), Clin Orthopaed Surg Lovran, M Tita 51415, Lovran, Croatia.</t>
  </si>
  <si>
    <t xml:space="preserve">gordang@medri.hr</t>
  </si>
  <si>
    <t xml:space="preserve">Legovic, Dalen/R-8643-2018</t>
  </si>
  <si>
    <t xml:space="preserve">Legovic, Dalen/0000-0002-4082-8756</t>
  </si>
  <si>
    <t xml:space="preserve">WOS:000271082000031</t>
  </si>
  <si>
    <t xml:space="preserve">Soldic Frleta, D; Durkin Badurina, J; Dwyer, L</t>
  </si>
  <si>
    <t xml:space="preserve">Simurina, J; Braje, IN; Pavic, I</t>
  </si>
  <si>
    <t xml:space="preserve">Soldic Frleta, Daniela; Durkin Badurina, Jelena; Dwyer, Larry</t>
  </si>
  <si>
    <t xml:space="preserve">WELL-BEING AND RESIDENTS' TOURISM SUPPORT-MATURE ISLAND DESTINATION PERSPECTIVE</t>
  </si>
  <si>
    <t xml:space="preserve">PROCEEDINGS OF FEB ZAGREB 11TH INTERNATIONAL ODYSSEY CONFERENCE ON ECONOMICS AND BUSINESS</t>
  </si>
  <si>
    <t xml:space="preserve">Proceedings of FEB Zagreb International Odyssey Conference on Economics and Business</t>
  </si>
  <si>
    <t xml:space="preserve">FEB Zagreb 11th International Odyssey Conference on Economics and Business</t>
  </si>
  <si>
    <t xml:space="preserve">JUN 16-20, 2020</t>
  </si>
  <si>
    <t xml:space="preserve">well-being; tourism; residents; tourism dependency; support; island Vir; Croatia</t>
  </si>
  <si>
    <t xml:space="preserve">QUALITY-OF-LIFE; ATTITUDES; INDEX; SATISFACTION; BENEFITS</t>
  </si>
  <si>
    <t xml:space="preserve">Rapid tourism development accompanied by exponential increase in the number of tourists and visitors in destinations can disrupt the life of destination residents and negatively affect their support for (future) tourism development. On the other hand, residents economically dependent on tourism might have different attitudes toward tourism in comparison to those who are not economically involved in tourism. Several studies have found that economic dependence on tourism induces more positive perceptions of tourism impacts and higher degree of support than non-dependence. Another potential valuable predictor of tourism support could be residents' subjective well-being, enhancing our understanding quality of life under the influence of tourism. The purpose of this study is to better understand local residents' support for tourism development by exploring their well-being, involvement in tourism activities and perceived overall value of tourism development. In order to gain a specific perspective of island tourism destination, a sample of residents living on a small Adriatic island Vir (Croatia) was chosen. Vir is high seasonal and mature destination with annual number of visitors around 30 times bigger than the number of permanent residents. It was found that those residents who are directly or indirectly economically benefiting from tourism have significantly higher scores in personal and national well-being domains and also exhibit higher support towards future tourism development, than those who don't experience economic benefits from tourism. Regression analysis of an island well-being perception index, revealed that tourism generates more benefits than costs and economical involvement in tourism positively affect residents' tourism development support. On the other hand, demographic predictors (age, gender, education, income) and personal well-being index are not associated with tourism development support. The results provide important insights for researchers and practitioners on understanding residents' perceptions of tourism in mature destinations and how those perceptions can be related both to subjective well-being and the level of involvement in tourism activities.</t>
  </si>
  <si>
    <t xml:space="preserve">[Soldic Frleta, Daniela; Durkin Badurina, Jelena] Univ Rijeka, Fac Tourism &amp; Hospitality Management, Primorska 42, Ika, Croatia; [Dwyer, Larry] Univ Technol, Business Sch, Sydney, NSW, Australia; [Dwyer, Larry] Griffith Univ, Griffith Inst Tourism GIFT, Nathan, Qld, Australia; [Dwyer, Larry] Univ Ljubljana, Fac Econ, Ljubljana, Slovenia</t>
  </si>
  <si>
    <t xml:space="preserve">University of Rijeka; University of Technology Sydney; Griffith University; University of Ljubljana</t>
  </si>
  <si>
    <t xml:space="preserve">Soldic Frleta, D (corresponding author), Univ Rijeka, Fac Tourism &amp; Hospitality Management, Primorska 42, Ika, Croatia.</t>
  </si>
  <si>
    <t xml:space="preserve">danielas@fthm.hr; jelenad@fthm.hr; Larry.Dwyer@uts.edu.au</t>
  </si>
  <si>
    <t xml:space="preserve">Badurina, Jelena Đurkin/R-7486-2018</t>
  </si>
  <si>
    <t xml:space="preserve">Badurina, Jelena Đurkin/0000-0002-1668-4967</t>
  </si>
  <si>
    <t xml:space="preserve">University of Rijeka [ZP UNIRI 1/18]</t>
  </si>
  <si>
    <t xml:space="preserve">This paper has been financially supported by the University of Rijeka. for project ZP UNIRI 1/18.</t>
  </si>
  <si>
    <t xml:space="preserve">UNIV ZAGREB, FAC ECONOMICS &amp; BUSINESS</t>
  </si>
  <si>
    <t xml:space="preserve">Zagreb</t>
  </si>
  <si>
    <t xml:space="preserve">J. F. Kennedy sq 6, Zagreb, CROATIA</t>
  </si>
  <si>
    <t xml:space="preserve">2671-132X</t>
  </si>
  <si>
    <t xml:space="preserve">PRO FEB ZAG INT ODYS</t>
  </si>
  <si>
    <t xml:space="preserve">BR0QG</t>
  </si>
  <si>
    <t xml:space="preserve">WOS:000630167000069</t>
  </si>
  <si>
    <t xml:space="preserve">Kovacic, V; Ljutic, D; Jelicic, I; Sain, M; Radic, J; Radic, M</t>
  </si>
  <si>
    <t xml:space="preserve">Kovacic, Vedran; Ljutic, Dragan; Jelicic, Ivo; Sain, Milenka; Radic, Josipa; Radic, Mislav</t>
  </si>
  <si>
    <t xml:space="preserve">Spleen Rupture Associated with Septic Emboli and Endocarditis in a Hemodialysis Patient</t>
  </si>
  <si>
    <t xml:space="preserve">BLOOD PURIFICATION</t>
  </si>
  <si>
    <t xml:space="preserve">Endocarditis; Spleen; Hemodialysis</t>
  </si>
  <si>
    <t xml:space="preserve">SPONTANEOUS SPLENIC RUPTURE; INFECTIVE ENDOCARDITIS; BACTERIAL-ENDOCARDITIS; ABSCESS; MULTICENTER</t>
  </si>
  <si>
    <t xml:space="preserve">We present an uremic patient on chronic hemodialysis with splenic septic emboli associated with active infective endocarditis and anaerobic bacteremia complicated by ruptured spleen. A 62-year-old female patient was admitted because of fever and pain in the left upper abdomen and swelling and hematoma around the left brachiocephalic arteriovenous fistula. Transthoracic echocardiography revealed mobile hyperechoic mass (vegetation) on the anterior mitral valve. Abdominal ultrasound scan showed multiple hypoechoic lesions of the enlarged spleen, described as possible necroses or abscesses, and computed tomography showed low-density inhomogeneous lesions in the enlarged spleen with large perisplenic hematoma, with spleen rupture. Blood culture revealed anaerobic Gram-negative bacilli (Bacteroides spp.), ampicillin resistant. This is the first report of splenic rupture associated with anaerobic bacteremia and splenic septic emboli in a uremic patient on chronic hemodialysis. Splenic septic emboli with abscess/infarction in hemodialysis patients are a rare disorder but could be a consequence of dialysis access site infection and might predispose to splenic rupture. Ultrasound scan of abdomen is fast, inexpensive and easy to perform. As mortality is high, early surgical intervention on vascular access is mandatory. Copyright (C) 2013 S. Karger AG, Basel</t>
  </si>
  <si>
    <t xml:space="preserve">[Kovacic, Vedran; Ljutic, Dragan; Jelicic, Ivo; Sain, Milenka; Radic, Josipa; Radic, Mislav] Univ Hosp Ctr Split, Dept Nephrol &amp; Dialysis, HR-21000 Split, Croatia</t>
  </si>
  <si>
    <t xml:space="preserve">Kovacic, V (corresponding author), Univ Hosp Ctr Split, Dept Nephrol &amp; Dialysis, Spinciceva 2, HR-21000 Split, Croatia.</t>
  </si>
  <si>
    <t xml:space="preserve">vedkovac@inet.hr</t>
  </si>
  <si>
    <t xml:space="preserve">Ljutic, Dragan/I-3952-2017; Jelicic, Ivo/GSJ-2184-2022; Kovacic, Vedran/GYR-1719-2022; Radic, Josipa/H-3321-2017; Radic, Mislav/H-3306-2017; Kovacic, Vedran/D-7510-2017</t>
  </si>
  <si>
    <t xml:space="preserve">Kovacic, Vedran/0000-0002-9854-2611; Radic, Josipa/0000-0003-2645-7597; Radic, Mislav/0000-0003-0350-6800; Jelicic, Ivo/0000-0001-8477-1280; Sain, Milenka/0000-0003-4317-0758</t>
  </si>
  <si>
    <t xml:space="preserve">0253-5068</t>
  </si>
  <si>
    <t xml:space="preserve">1421-9735</t>
  </si>
  <si>
    <t xml:space="preserve">BLOOD PURIFICAT</t>
  </si>
  <si>
    <t xml:space="preserve">Blood Purif.</t>
  </si>
  <si>
    <t xml:space="preserve">10.1159/000345519</t>
  </si>
  <si>
    <t xml:space="preserve">213VX</t>
  </si>
  <si>
    <t xml:space="preserve">WOS:000324089600002</t>
  </si>
  <si>
    <t xml:space="preserve">Polovina-Proloscic, T; Vidovic, V; Polovina, S; Polovina, A</t>
  </si>
  <si>
    <t xml:space="preserve">Polovina-Proloscic, Tajana; Vidovic, Vesna; Polovina, Svetislav; Polovina, Andrea</t>
  </si>
  <si>
    <t xml:space="preserve">Family and Child with Central Nervous System Lesion</t>
  </si>
  <si>
    <t xml:space="preserve">cerebral motor impairment; rehabilitation; family strength</t>
  </si>
  <si>
    <t xml:space="preserve">CEREBRAL-PALSY; THERAPY</t>
  </si>
  <si>
    <t xml:space="preserve">The aim of the study was to assess if mothers of children with severe forms of cerebral motor impairment perceive their family strength differently than mothers of children with moderate forms of this disorder, as compared. The study included 135 children with cerebral motor impairment. Children were divided into two groups according to the clinical picture severity and their development was followed-up over a one-year period The course of rehabilitation was assessed by the method of locomotor system functional evaluation. After 12-month rehabilitation, the method of targeted structured interview with the mothers was used. The mothers filled out a questionnaire on family strength, which consisted of 12 questions on their perception of family strength. The present study confirmed the need and efficacy of rehabilitation treatment in children with motor development abnormalities. Study results showed no significant differences in the values obtained by the family strength questionnaire, indicating that there was no statistically significant difference between the two groups in their coping with stressors. It is postulated that the family crisis induced by the birth of a child with risk symptoms must have brought the parents closer and reinforced the family as a whole, irrespective of the severity of the child's clinical picture.</t>
  </si>
  <si>
    <t xml:space="preserve">[Polovina-Proloscic, Tajana] Univ Hosp Osijek, Dept Phys Med &amp; Rehabil, Bizovac, Croatia; [Vidovic, Vesna] Univ Zagreb, Univ Hosp Ctr Zagreb, Dept Med Psychol, Zagreb, Croatia; [Polovina, Svetislav; Polovina, Andrea] Prof M Stojcevic Polovina Polyclin Phys Med &amp; Reh, Zagreb, Croatia</t>
  </si>
  <si>
    <t xml:space="preserve">Polovina-Proloscic, T (corresponding author), Velebitska 11, Nashice 31500, Croatia.</t>
  </si>
  <si>
    <t xml:space="preserve">tajana.proloscic@gmail.com</t>
  </si>
  <si>
    <t xml:space="preserve">WOS:000268067400030</t>
  </si>
  <si>
    <t xml:space="preserve">AN INDIVIDUALIZED APPROACH IN THE EDUCATION OF ASTHMATIC CHILDREN</t>
  </si>
  <si>
    <t xml:space="preserve">Asthma, psychology; Patient-education; Knowledge, attitudes, practice; Quality of life; Self-care; Child</t>
  </si>
  <si>
    <t xml:space="preserve">SELF-MANAGEMENT; PEDIATRIC ASTHMA; PROGRAMS; IMPROVE; CARE; POPULATION; TRIAL</t>
  </si>
  <si>
    <t xml:space="preserve">Asthma is the most prevalent chronic disorder of childhood. In a large number of cases, it can be well managed. In addition to accurate diagnosis, appropriate therapy and control of environmental factors, it good educational program is required, which has not yet received due attention. Prompted by the fact that a large number of asthmatic children and their parents lack sufficient knowledge about asthma, six years ago We launched all individual educational program for all asthmatic children over seven years of age and their parents. We monitored a group of 58 asthmatics, the first to have completed our individual educational program, doting the year before and the year after they had received individual education. The prerequisities for inclusion in the study were that the child vas over seven years of age, diagnosed with chronic asthma according to the GINA guidelines and had been monitored for one year prior to receiving individual education. We compared the number of asthma exacerbations, hospitalizations due to asthma, days with asthmatic symptoms, the mean value of the forced expiratory volume in I second (FEV 1), and the mean dose of inhaled corticosteroids (ICS) taken during the year before and the year after receiving individual education. Study results showed the number of asthma exacerbations (p&lt;0.0001), hospitalizations due to asthma (p=0.0236) and days with astliniaric symptoms (p&lt;0.0001) to have significantly reduced, along with a significant increase in FEV 1 (p&lt;0.0001) mid lower mean ICS dose (p&lt;0.0001) upon completion of individual educational program. It is concluded that the addition of individual education in the treatment of asthmatic children enables better control of the disease (lower number of hospitalizations and asthma exacerbations, increased FEV 1) with a lower mean ICS dose. The knowledge about asthma acquired by the children and their parents, self-management, compliance with the written asthma management plan, control of environmental factors, along with good cooperation of the patients and parents in the management of asthma certainly contributed to this favorable observation.</t>
  </si>
  <si>
    <t xml:space="preserve">[Cicak, Biserka; Verona, Eva; Mihatov-Stefanovic, Iva] Univ Zagreb, Sestre Milosrdnice Univ Hosp, Univ Dept Pediat, HR-10000 Zagreb, Croatia</t>
  </si>
  <si>
    <t xml:space="preserve">Cicak, B (corresponding author), Univ Zagreb, Sestre Milosrdnice Univ Hosp, Univ Dept Pediat, Vinogradska C 29, HR-10000 Zagreb, Croatia.</t>
  </si>
  <si>
    <t xml:space="preserve">WOS:000264850300006</t>
  </si>
  <si>
    <t xml:space="preserve">Vrabec, R; Vatavuk, Z; Bencic, G; Cima, I; Zrinscak, O; Mandic, Z</t>
  </si>
  <si>
    <t xml:space="preserve">Vrabec, Romano; Vatavuk, Zoran; Bencic, Goran; Cima, Ivan; Zrinscak, Ognjen; Mandic, Zdravko</t>
  </si>
  <si>
    <t xml:space="preserve">Choroidal neovascularization in age-related macular degeneration treated with photodynamic therapy and intravitreal triamcinolone acetonide</t>
  </si>
  <si>
    <t xml:space="preserve">macular degeneration, complications; macular degeneration, therapy; choroidal neovascularization, etiology; choroidal neovascularization, drug therapy; photochemotherapy</t>
  </si>
  <si>
    <t xml:space="preserve">RANDOMIZED CLINICAL-TRIALS; REPORT NO. 1; VERTEPORFIN THERAPY; BRUCHS MEMBRANE; PHOTOCOAGULATION; ANGIOGENESIS; MACROPHAGES; LEUKOCYTES; BREAKDOWN; LESIONS</t>
  </si>
  <si>
    <t xml:space="preserve">The aim of the study was to show the effect of combined photodynamic therapy and intravitreal injection of triamcinolone acetonide, in the treatment of choroidal neovascularization due 10 age-related macular degeneration. This retrospective, nonrandomized study included 20 patients with predominantly classic choroidal neovascularization due to age-related macular degeneration with no prior treatment. At baseline, all patients underwent ophthalmologic examination. Fluorescein angiography and optical coherent tomography were performed and analyzed. Triamcinolone acetonide, 4 mg, was intravitreally applied at 24-48 hours after standard photodynamic therapy. Follow up was scheduled at 3, 6 and 9 months. After 9 months, visual acuity improved in four, remained unchanged in 14 and decreased in two patients. In all patients, complete closure of choroidal neovascularization occurred after 9 months. At that time, a decrease in the central foveal thickness was also recorded in all patients. Combined photodynamic therapy and intravitreal injection of triamcinolone acetonide is a safe method in the treatment of choroidal neovascularization due to age-related macular degeneration, and leads to complete closure of choroidal neovascularization. To prove these promising results, a carefully designed, randomized, controlled study in a larger group Of patients is needed.</t>
  </si>
  <si>
    <t xml:space="preserve">[Vrabec, Romano; Vatavuk, Zoran; Bencic, Goran; Cima, Ivan; Zrinscak, Ognjen; Mandic, Zdravko] Univ Zagreb, Sestre Milosrdnice Univ Hosp, Univ Dept Ophthalmol, HR-10000 Zagreb, Croatia</t>
  </si>
  <si>
    <t xml:space="preserve">Vrabec, R (corresponding author), Univ Zagreb, Sestre Milosrdnice Univ Hosp, Univ Dept Ophthalmol, Vinogradska C 29, HR-10000 Zagreb, Croatia.</t>
  </si>
  <si>
    <t xml:space="preserve">romanovrabec@yahoo.com</t>
  </si>
  <si>
    <t xml:space="preserve">WOS:000257119400004</t>
  </si>
  <si>
    <t xml:space="preserve">Ivkic, G; Erdeljic, V</t>
  </si>
  <si>
    <t xml:space="preserve">Ivkic, Goran; Erdeljic, Viktorija</t>
  </si>
  <si>
    <t xml:space="preserve">Could a Neurological Disease be a Part of Mozart's Pathography?</t>
  </si>
  <si>
    <t xml:space="preserve">Wolfgang Amadeus Mozart; pathography; neurological illness; cause of death</t>
  </si>
  <si>
    <t xml:space="preserve">As expected, since we recently celebrated the 250th anniversary of birth of Wolfgang Amadeus Mozart, there has been again a renewal of interest in his short but intensive life, as well as in the true reason of his untimely dead. Mozart lived and died in time when the medical knowledge was based mostly on subjective observations, without the established basics of standardized medical terminology and methodology. This leaves a great space for hypothesizing about his health problems, as well as about the cause of his death. The medical academic community attributed to Mozart approximately 150 different medical diagnoses. There is much speculation on the possible causes of Mozart's death: uremia, infection, rheumatic fever, trichinellosis, etc. Recently some authors have raised the question about a possible concomitant neurological disease. According to available records, Mozart has shown some elements of cyclotimic disorder, epilepsy and Gilles de la Tourette syndrome. Furthermore, the finding of a temporal fracture on (allegedly) Mozart's skull, gives a way to speculations about the possibility of a chronic subdural hematoma and its compressive effect on the temporal lobe. Despite numerous theories on Mozart's pathography that also include a concomitant neurological disorder, the medical and history records about Mozart's health status indicate that he probably had suffered from an infective illness, followed most likely by the reactivation of rheumatic fever, which was followed by strong immunologic reaction in the last days of his life. Taking all the above into consideration, it is reasonably to conclude that Mozart's neurological disturbances were caused by the intensity of the infective disease, and not primarily by a neurological disease.</t>
  </si>
  <si>
    <t xml:space="preserve">[Ivkic, Goran] Univ Zagreb, Sch Med, Croatian Inst Brain Res, Neuron Diagnost Ctr,Dept Neurol, Zagreb 10000, Croatia; [Erdeljic, Viktorija] Univ Zagreb, Univ Hosp Zagreb, Div Clin Pharmacol, Zagreb 10000, Croatia</t>
  </si>
  <si>
    <t xml:space="preserve">Ivkic, G (corresponding author), Univ Zagreb, Sch Med, Croatian Inst Brain Res, Neuron Diagnost Ctr,Dept Neurol, Salata 12, Zagreb 10000, Croatia.</t>
  </si>
  <si>
    <t xml:space="preserve">givkic@hiim.hr</t>
  </si>
  <si>
    <t xml:space="preserve">WOS:000289956500028</t>
  </si>
  <si>
    <t xml:space="preserve">Poje, DK; Kifer, D; Huys, I; Miranda, J; Jenzer, H; Miljkovic, N; Hoppe-Tichy, T; Bochniarz, M; Frontini, R; Schwartz, DG; Vujic-Aleksic, V; Nezic, L; Rinaki, E; Tzimis, L; Green, K; Jovanic, J; Caric, B; Mandic, D; Vilic, K; Bochenek, T; Vrca, VB; Marusic, S</t>
  </si>
  <si>
    <t xml:space="preserve">Poje, Darija Kuruc; Kifer, Domagoj; Huys, Isabelle; Miranda, Joao; Jenzer, Helena; Miljkovic, Nenad; Hoppe-Tichy, Torsten; Bochniarz, Marcin; Frontini, Roberto; Schwartz, David G.; Vujic-Aleksic, Vesna; Nezic, Lana; Rinaki, Eleni; Tzimis, Leonidas; Green, Kim; Jovanic, Jelena; Caric, Bojana; Mandic, Danijela; Vilic, Katarina; Bochenek, Tomasz; Vrca, Vesna Bacic; Marusic, Srecko</t>
  </si>
  <si>
    <t xml:space="preserve">Patients perspectives on drug shortages in six European hospital settings - a cross sectional study</t>
  </si>
  <si>
    <t xml:space="preserve">BMC HEALTH SERVICES RESEARCH</t>
  </si>
  <si>
    <t xml:space="preserve">Drug shortages; Patient safety; Hospital setting; Patients' perspectives; Europe</t>
  </si>
  <si>
    <t xml:space="preserve">UNITED-STATES; IMPACT; ONCOLOGY; CANCER</t>
  </si>
  <si>
    <t xml:space="preserve">Background It is known that drug shortages represent a major challenge for all stakeholders involved in the process, but there is little evidence regarding insights into patients ' awareness and perspectives. This study aimed to investigate the patients-perceived drug shortages experience and their view on outcomes in different European hospital settings. Furthermore, we wanted to explore information preferences on drug shortages. Methods A retrospective, cross sectional, a mixed method study was conducted in six European hospital settings. One hospital (H) from each of this country agreed to participate: Bosnia and Herzegovina (H-BiH), Croatia (H-CR), Germany (H-GE), Greece (H-GR), Serbia (H-SE) and Poland (H-PO). Recruitment and data collection was conducted over 27 months from November 2017 until January 2020. Overall, we surveyed 607 patients which completed paper-based questionnaire. Questions related to: general information (demographic data), basic knowledge on drug shortages, drug shortages experienced during hospitalization and information preferences on drug shortage. Differences between hospital settings were analyzed using Chi-squared test or Fisher's exact test. For more complex contingency tables, Monte Carlo simulations (N = 2000) were applied for Fisher's test. Post-hoc hospital-wise analyses were performed using Fisher's exact tests. False discovery rate was controlled using the Bonferroni method. Analyses were performed using R: a language and environment for statistical computing (v 3.6.3). Results 6 % of patients reported experiences with drug shortages while hospitalized which led to a deterioration of their health. The majority of affected patients were hospitalized at hematology and/or oncology wards in H-BiH, H-PO and H-GE. H-BiH had the highest number of affected patients (18.1 %, N = 19/105, p &lt; 0.001) while the fewest patients were in H-SE (1 %, N = 1/100, p = 0.001). In addition, 82.5 %, (N = 501/607) of respondents wanted to be informed of alternative treatment options if there was a drug shortage without a generic substitute available. Majority of these patients (66.4 %, N = 386/501) prefer to be informed by a healthcare professional. Conclusions Although drug shortages led to serious medical consequences, our findings show that most of the patients did not perceive shortages as a problem. One possible interpretation is that good hospital management practices by healthcare professionals helped to mitigate the perceived impact of shortages. Our study highlights the importance of a good communication especially between patients and healthcare professionals in whom our patients have the greatest trust.</t>
  </si>
  <si>
    <t xml:space="preserve">[Poje, Darija Kuruc; Vilic, Katarina] Gen Hosp dr Tomislav Bardek, Pharm Dept, Koprivnica, Croatia; [Kifer, Domagoj] Univ Zagreb, Fac Pharm &amp; Biochem, Dept Biophys, Zagreb, Croatia; [Huys, Isabelle] Katholieke Univ Leuven, Dept Pharmaceut &amp; Pharmacol Sci, Leuven, Belgium; [Miranda, Joao] Inst Politecn Portalegre, Dept Tecnol, Escola Super Tecnol &amp; Gestao, Portalegre, Portugal; [Miranda, Joao] Univ Lisbon, CERENA Ctr Recursos Nat &amp; Ambiente, Inst Super Tecn, Lisbon, Portugal; [Jenzer, Helena] Berner Fachhsch Hlth Profess Ernahrung &amp; Diatet, Zurich, Switzerland; [Miljkovic, Nenad] Inst Orthopaed Surg Banj, Pharm Dept, Belgrade, Serbia; [Hoppe-Tichy, Torsten; Green, Kim] Heidelberg Univ Hosp, Pharm Dept, Heidelberg, Germany; [Bochniarz, Marcin] Specialist Hosp Brzozow, Podkarpackie Ontol Ctr, Brzozow, Poland; [Frontini, Roberto] European Assoc Hosp Pharmacists EAHP, Brussels, Belgium; [Schwartz, David G.] Bar Ilan Univ, Sch Business, Ramat Gan, Israel; [Vujic-Aleksic, Vesna; Nezic, Lana; Jovanic, Jelena; Caric, Bojana; Mandic, Danijela] Univ Banja Luka, Fac Med, Banja Luka, Greece; [Rinaki, Eleni; Tzimis, Leonidas] Chania Gen Hosp St George, Hosp Pharm, Iraklion, Greece; [Bochenek, Tomasz] Jagiellonian Univ Med Coll, Fac Hlth Sci, Dept Drug Management, Krakow, Poland; [Vrca, Vesna Bacic] Clin Hosp Dubrava, Pharm Dept, Zagreb, Croatia; [Marusic, Srecko] Clin Hosp Dubrava, Endocrinol Dept, Zagreb, Croatia</t>
  </si>
  <si>
    <t xml:space="preserve">University of Zagreb; KU Leuven; Instituto Politecnico de Portalegre; Polytechnic Institute of Porto; Universidade de Lisboa; Instituto Superior Tecnico; Ruprecht Karls University Heidelberg; Bar Ilan University; Jagiellonian University; Collegium Medicum Jagiellonian University; University of Zagreb; University of Zagreb</t>
  </si>
  <si>
    <t xml:space="preserve">Poje, DK (corresponding author), Gen Hosp dr Tomislav Bardek, Pharm Dept, Koprivnica, Croatia.</t>
  </si>
  <si>
    <t xml:space="preserve">darija_kuruc@yahoo.com</t>
  </si>
  <si>
    <t xml:space="preserve">Kifer, Domagoj/HGA-1675-2022; Vujic-Aleksic, Vesna/ABE-9130-2020; Miranda, Joao/A-7981-2012</t>
  </si>
  <si>
    <t xml:space="preserve">Kifer, Domagoj/0000-0002-7956-3484; Vujic-Aleksic, Vesna/0000-0002-4145-5023; Miranda, Joao/0000-0003-1487-1758</t>
  </si>
  <si>
    <t xml:space="preserve">1472-6963</t>
  </si>
  <si>
    <t xml:space="preserve">BMC HEALTH SERV RES</t>
  </si>
  <si>
    <t xml:space="preserve">BMC Health Serv. Res.</t>
  </si>
  <si>
    <t xml:space="preserve">JUL 12</t>
  </si>
  <si>
    <t xml:space="preserve">10.1186/s12913-021-06721-9</t>
  </si>
  <si>
    <t xml:space="preserve">TK9YG</t>
  </si>
  <si>
    <t xml:space="preserve">WOS:000674510800002</t>
  </si>
  <si>
    <t xml:space="preserve">Pavelic, K; Dedivitis, RA; Kapitanovic, SA; Cacev, T; Guirado, CR; Danic, D; Radosevic, S; Brkic, K; Pegan, B; Krizanac, S; Kusic, Z; Spaventi, S; Bura, M</t>
  </si>
  <si>
    <t xml:space="preserve">Pavelic, Kresimir; Dedivitis, Rogerio A.; Kapitanovic, Sanja A.; Cacev, Tamara; Guirado, Cristiano R.; Danic, Davor; Radosevic, Senka; Brkic, Kornelije; Pegan, Boris; Krizanac, Simun; Kusic, Zvonko; Spaventi, Sime; Bura, Mijenko</t>
  </si>
  <si>
    <t xml:space="preserve">Molecular genetic alterations of FHIT and p53 genes in benign and malignant thyroid gland lesions</t>
  </si>
  <si>
    <t xml:space="preserve">MUTATION RESEARCH-FUNDAMENTAL AND MOLECULAR MECHANISMS OF MUTAGENESIS</t>
  </si>
  <si>
    <t xml:space="preserve">FHIT; p53; apoptosis; benign thyroid gland lesions; thyroid cancer</t>
  </si>
  <si>
    <t xml:space="preserve">HIGH PREVALENCE; LUNG-CANCER; MUTATIONS; CARCINOMA; EXPRESSION; 3P14.2; APOPTOSIS; PROLIFERATION; ABNORMALITIES; ASSOCIATION</t>
  </si>
  <si>
    <t xml:space="preserve">Several oncogenes and tumor-suppressor genes are involved either as early or late event in thyroid gland carcinogenesis. Human FHIT (fragile histidine triad) gene is highly conserved gene whose loss of function may be important in the development and/or progression of various types of cancer. We undertook this study to analyze FHIT and p53 gene status in different benignant and malignant thyroid tumors. Status of these genes as well as intensity of apoptosis was analyzed in tumor tissues by molecular genetic methods, immunohistochemistry, and FACS-scan analysis. The majority of the malignant thyroid cancers displayed aberrant expression of FHIT gene, concominant with p53 gene inactivation. This is followed by low rate of apoptosis, which may be important in the development and/or progression of thyroid cancer. We found higher incidence of p53 mutation and aberrant processing of FHIT mRNA in malignant tumors (papillary, follicular, medullary and anaplastic carcinomas) and in those tumors with distant metastasis. The growth of p53(-)/FHIT- follicular carcinoma of human origin was much faster in nude mice than p53(+)/FHIT- follicular carcinoma, and mice had shorter survival rate. Our results show a correlation between aberrant FHIT and p53 expression, low rate of apoptosis, and malignancy. Concomitant aberration of FHIT gene and p53 could be responsible for development of highly malignant types of thyroid cancer and may be considered as a prognostic marker for these tumors. (c) 2006 Elsevier B.V. All rights reserved.</t>
  </si>
  <si>
    <t xml:space="preserve">Rudjer Boskovic Inst, Div Mol Med, HR-1002 Zagreb, Croatia; Hosp Ana Costa &amp; Santa Casa de Misericordia, Dept Head &amp; Neck Surg, Santos, Brazil; Univ Metropolitana Santos, Sch Med, Med Acad, Santos, Brazil; PLIVA Dd, Res &amp; Dev, Zagreb, Croatia; Univ Zagreb, Sestre Milosrdnice Univ Hosp, Dept Head &amp; Neck Surg, Zagreb, Croatia; Croatian Acad Sci &amp; Arts, Zagreb, Croatia; Univ Zagreb, Dept Otorhinolaryngol Head &amp; Neck Surg Salata, Clin Hosp Ctr, Zagreb, Croatia</t>
  </si>
  <si>
    <t xml:space="preserve">Rudjer Boskovic Institute; Teva Pharmaceutical Industries; Pliva; University of Zagreb; Croatian Academy of Sciences &amp; Arts; University of Zagreb</t>
  </si>
  <si>
    <t xml:space="preserve">Pavelic, K (corresponding author), Rudjer Boskovic Inst, Div Mol Med, Bijenicka 54,Post Box 180, HR-1002 Zagreb, Croatia.</t>
  </si>
  <si>
    <t xml:space="preserve">pavelic@irb.hr</t>
  </si>
  <si>
    <t xml:space="preserve">Dedivitis, Rogerio A./J-2992-2014; Pavelić, Krešimir/T-2002-2018; Cacev, Tamara/B-1237-2015</t>
  </si>
  <si>
    <t xml:space="preserve">Dedivitis, Rogerio A./0000-0002-6267-1147; Pavelić, Krešimir/0000-0001-7706-6858; Cacev, Tamara/0000-0002-8160-2980</t>
  </si>
  <si>
    <t xml:space="preserve">1386-1964</t>
  </si>
  <si>
    <t xml:space="preserve">1873-135X</t>
  </si>
  <si>
    <t xml:space="preserve">MUTAT RES-FUND MOL M</t>
  </si>
  <si>
    <t xml:space="preserve">Mutat. Res.-Fundam. Mol. Mech. Mutagen.</t>
  </si>
  <si>
    <t xml:space="preserve">JUL 25</t>
  </si>
  <si>
    <t xml:space="preserve">10.1016/j.mrfmmm.2006.01.021</t>
  </si>
  <si>
    <t xml:space="preserve">Biotechnology &amp; Applied Microbiology; Genetics &amp; Heredity; Toxicology</t>
  </si>
  <si>
    <t xml:space="preserve">071BH</t>
  </si>
  <si>
    <t xml:space="preserve">WOS:000239571400006</t>
  </si>
  <si>
    <t xml:space="preserve">Radovic, TC; Kostovic, K; Rados, J; Pastar, Z; Pavlisa, G; Marinovic, B</t>
  </si>
  <si>
    <t xml:space="preserve">Radovic, Tamara Cuk; Kostovic, Kresimir; Rados, Jaka; Pastar, Zrinjka; Pavlisa, Gordana; Marinovic, Branka</t>
  </si>
  <si>
    <t xml:space="preserve">Advanced Pyoderma Gangrenosurn Previously Treated as Squamous Cell Carcinoma</t>
  </si>
  <si>
    <t xml:space="preserve">pyoderma gangrenosum; squamous cell carcinoma; pathergy</t>
  </si>
  <si>
    <t xml:space="preserve">OF-THE-LITERATURE; UPDATE</t>
  </si>
  <si>
    <t xml:space="preserve">Pyoderma gangrenosum is a rare, neutrophilic ulcerative skin disease of unknown etiology often associated with an underlying systemic disease. We present a case of a pyoderma gangrenosum that was initially misdiagnosed and treated as squamous cell carcinoma in another hospital. Multiple surgical treatments triggered postoperative exacerbations and further rapid progression of the lesions. History of pathergy, clinical findings, and histopathological features examined at our Department indicated pyoderma gangrenosum. The diagnosis was confirmed by excluding other diseases that could cause similar-appearing cutaneous lesions. No associated underlying disease was determined. After the diagnosis was confirmed, corticosteroid therapy was initiated until complete remission of ulcerations.</t>
  </si>
  <si>
    <t xml:space="preserve">[Radovic, Tamara Cuk] Petar Nola Polyclin, Zagreb, Croatia; [Kostovic, Kresimir; Rados, Jaka; Marinovic, Branka] Univ Zagreb, Sch Med, Univ Hosp Ctr Zagreb, Dept Dermatol &amp; Venereol, Zagreb 10000, Croatia; [Pastar, Zrinjka] Minist Def, Dept Hlth, Zagreb, Croatia; [Pavlisa, Gordana] Univ Hosp Ctr Zagreb, Jordanovac Dept Chest Dis, Zagreb, Croatia</t>
  </si>
  <si>
    <t xml:space="preserve">Kostovic, K (corresponding author), Univ Zagreb, Sch Med, Univ Hosp Ctr Zagreb, Dept Dermatol &amp; Venereol, Salata 4, Zagreb 10000, Croatia.</t>
  </si>
  <si>
    <t xml:space="preserve">kreso.kostovic@zg.t-com.hr</t>
  </si>
  <si>
    <t xml:space="preserve">CW7AL</t>
  </si>
  <si>
    <t xml:space="preserve">WOS:000365150200008</t>
  </si>
  <si>
    <t xml:space="preserve">Sukarovska, BG; Turcic, P; Marasovic, D; Lipozencic, J</t>
  </si>
  <si>
    <t xml:space="preserve">Sukarovska, Biljana Gorgievska; Turcic, Petra; Marasovic, Dujomir; Lipozencic, Jasna</t>
  </si>
  <si>
    <t xml:space="preserve">Allergic Contact Dermatitis to Antibacterial Agents</t>
  </si>
  <si>
    <t xml:space="preserve">dermatitis; allergic contact; antibacterial agents; administration; topical</t>
  </si>
  <si>
    <t xml:space="preserve">INFLAMMATORY EAR DISEASE; TOPICAL ANTIBIOTICS; CROSS-SENSITIVITY; FREQUENCY; TOBRAMYCIN</t>
  </si>
  <si>
    <t xml:space="preserve">Topical antibiotics are frequently introduced in therapy by various specialists, e.g., dermatologists-venereologists, ENT specialists, proctologists, ophthalmologists, and others. In dermatology, topical antibiotics are used in the treatment of superficial inflammatory skin lesions, acne and rosacea. These agents are also used in the prevention of inflammatory lesions after surgical and corrective procedures. Long-term and uncontrolled application of topical antibiotics, on the skin with impaired protective barrier in particular, implies a risk for the development of hypersensitivity to these agents. Considering the very wide utilization of these agents, hypersensitivity to topical antibiotics poses a major problem worldwide. The groups at a high risk of contact sensitivity to topical antibiotics include patients with chronic venous insufficiency, chronic ulcers and chronic otitis externa, as well as individuals at occupational exposure to antibiotics, e.g., human medicine and veterinary medicine professionals, pharmaceutical industry workers, cattle breeders, etc. When long-term therapy fails to result in improvement in the above mentioned chronic states, the possibility of allergic reactions to topical agents should be taken in consideration. Cross-sensitivity, which is frequently associated with the use of topical aminoglycoside antibiotics, poses a significant problem.</t>
  </si>
  <si>
    <t xml:space="preserve">[Sukarovska, Biljana Gorgievska; Lipozencic, Jasna] Univ Zagreb, Ctr Hosp, Univ Dept Dermatol &amp; Venereol, HR-10000 Zagreb, Croatia; [Sukarovska, Biljana Gorgievska; Lipozencic, Jasna] Univ Zagreb, Sch Med, Zagreb 41001, Croatia; [Turcic, Petra] Univ Zagreb, Sch Pharm &amp; Biochem, Zagreb 41000, Croatia; [Marasovic, Dujomir] Split Univ Hosp, Univ Dept Dermatol &amp; Venereol, Split, Croatia; [Marasovic, Dujomir] Sch Med, Split, Croatia</t>
  </si>
  <si>
    <t xml:space="preserve">University of Zagreb; University of Zagreb; University of Zagreb; University of Split; University of Split</t>
  </si>
  <si>
    <t xml:space="preserve">Sukarovska, BG (corresponding author), Univ Zagreb, Ctr Hosp, Univ Dept Dermatol &amp; Venereol, HR-10000 Zagreb, Croatia.</t>
  </si>
  <si>
    <t xml:space="preserve">biljana@alkaloid.hr</t>
  </si>
  <si>
    <t xml:space="preserve">Turčić, Petra/P-7864-2019</t>
  </si>
  <si>
    <t xml:space="preserve">Turčić, Petra/0000-0002-2621-8257</t>
  </si>
  <si>
    <t xml:space="preserve">439NK</t>
  </si>
  <si>
    <t xml:space="preserve">WOS:000265633600009</t>
  </si>
  <si>
    <t xml:space="preserve">Milicic, B; Prstacic, R; Prgomet, D</t>
  </si>
  <si>
    <t xml:space="preserve">Milicic, Borna; Prstacic, Ratko; Prgomet, Drago</t>
  </si>
  <si>
    <t xml:space="preserve">SKIP METASTASES IN PAPILLARY THYROID CARCINOMA - PREVALENCE, PREDICTIVE AND CLINICOPATHOLOGICAL FACTORS</t>
  </si>
  <si>
    <t xml:space="preserve">skip metastases; clinicopathological features; papillary thyroid carcinoma; lateral neck metastases</t>
  </si>
  <si>
    <t xml:space="preserve">LYMPH-NODE METASTASIS; PROGNOSTIC-FACTORS; CLINICAL-SIGNIFICANCE; NECK DISSECTION; PATTERN; MICROCARCINOMA; COMPARTMENT; RECURRENCE; CANCER</t>
  </si>
  <si>
    <t xml:space="preserve">Background: Cervical lymph node metastases are frequently found in papillary thyroid carcinoma (PTC) and occur in a stepwise fashion. Skip metastases that omit the central compartment and spread initially in lateral neck levels are present in a certain share of patients, and their significance is poorly understood. The aim of this prospective study was to identify their possible predictors and clinicopathological factors in a group of patients with PTC with lateral lymph node (LLN) metastases. Methods: We enrolled 68 patients with PTC with preoperatively evaluated LLN metastases who underwent total thyroidectomy with lateral lymph node dissection between 2011 and 2018. We analysed the clinicopathological features and pattern of dissemination of continuous and skip metastases. Results: The prevalence of skip metastases was 23.5%. Compared with the continuous metastases group, the patients were older, had primary tumors that were more often situated unilaterally, and had smaller primary tumor size. Level II was less often involved, and none of the patients with skip metastases had all LNN positive (p = 0.05). Conclusion: Skip metastases occur more frequently in older patients and display certain clinicopathological features like smaller size of the primary tumor and dissemination in less lateral neck levels. In the view of the fact that they are found rather frequently, lateral neck regions should be meticulously investigated in patients with PTC without central lymph node (CLL) metastases.</t>
  </si>
  <si>
    <t xml:space="preserve">[Milicic, Borna; Prstacic, Ratko; Prgomet, Drago] Zagreb Univ, Dept Ear Nose Throat &amp; Head &amp; Neck Surg, Hosp Ctr, Kispaticeva 12, Zagreb 10000, Croatia; [Prstacic, Ratko; Prgomet, Drago] Univ Zagreb, Sch Med, Zagreb, Croatia</t>
  </si>
  <si>
    <t xml:space="preserve">Milicic, B (corresponding author), Zagreb Univ, Dept Ear Nose Throat &amp; Head &amp; Neck Surg, Hosp Ctr, Kispaticeva 12, Zagreb 10000, Croatia.</t>
  </si>
  <si>
    <t xml:space="preserve">10.20471/acc.2020.59.s1.16</t>
  </si>
  <si>
    <t xml:space="preserve">WOS:000603080800016</t>
  </si>
  <si>
    <t xml:space="preserve">Ljubojevic, S; Skerlev, M</t>
  </si>
  <si>
    <t xml:space="preserve">Ljubojevic, Suzana; Skerlev, Mihael</t>
  </si>
  <si>
    <t xml:space="preserve">HPV-associated diseases</t>
  </si>
  <si>
    <t xml:space="preserve">HUMAN-PAPILLOMAVIRUS DNA; SQUAMOUS-CELL CARCINOMA; RECURRENT RESPIRATORY PAPILLOMATOSIS; CONTAIN HUMAN PAPILLOMAVIRUS; PENILE LICHEN-SCLEROSUS; IN-SITU HYBRIDIZATION; TRANSPLANT RECIPIENTS; SEBORRHEIC KERATOSES; BOWENS-DISEASE; SKIN</t>
  </si>
  <si>
    <t xml:space="preserve">Nearly 200 distinct human papilloma viruses (HPVs) have now been recognized, and each is associated with a specific set of clinical lesions. They are associated with a spectrum of diseases, from benign verrucae vulgares and condylomata acuminata to the malignancies of the cervix, vulva, anus, and penis. Disease associated with HPV can be divided into skin and mucosal lesion of the genital and extragenital regions. The relationship between HPV and nonmelanoma skin cancer (NMSC) is important clinically, because NMSC is the most common form of malignancy among fair-skinned populations. HPVs have also been detected in skin tags, lichen sclerosus, seborrheic keratoses, actinic keratoses, epidermal cysts, psoriatic plaques, and plucked hairs, but cutaneous HPV can be found on healthy skin. (C) 2014 Elsevier Inc. All rights reserved.</t>
  </si>
  <si>
    <t xml:space="preserve">[Ljubojevic, Suzana; Skerlev, Mihael] Univ Zagreb, Sch Med, Univ Hosp Ctr Zagreb, Dept Dermatol &amp; Venereol, Zagreb 41001, Croatia</t>
  </si>
  <si>
    <t xml:space="preserve">Ljubojevic, S (corresponding author), Univ Zagreb, Sch Med, Univ Hosp Ctr Zagreb, Dept Dermatol &amp; Venereol, Zagreb 41001, Croatia.</t>
  </si>
  <si>
    <t xml:space="preserve">10.1016/j.clindermatol.2013.08.007</t>
  </si>
  <si>
    <t xml:space="preserve">AC2RS</t>
  </si>
  <si>
    <t xml:space="preserve">WOS:000332352300008</t>
  </si>
</sst>
</file>

<file path=xl/styles.xml><?xml version="1.0" encoding="utf-8"?>
<styleSheet xmlns="http://schemas.openxmlformats.org/spreadsheetml/2006/main">
  <numFmts count="1">
    <numFmt numFmtId="164" formatCode="General"/>
  </numFmts>
  <fonts count="4">
    <font>
      <sz val="10"/>
      <name val="Arial"/>
      <family val="0"/>
    </font>
    <font>
      <sz val="10"/>
      <name val="Arial"/>
      <family val="0"/>
    </font>
    <font>
      <sz val="10"/>
      <name val="Arial"/>
      <family val="0"/>
    </font>
    <font>
      <sz val="10"/>
      <name val="Arial"/>
      <family val="0"/>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T100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 t="s">
        <v>0</v>
      </c>
      <c r="B1" s="1" t="s">
        <v>1</v>
      </c>
      <c r="C1" s="1" t="s">
        <v>2</v>
      </c>
      <c r="D1" s="1" t="s">
        <v>3</v>
      </c>
      <c r="E1" s="1" t="s">
        <v>4</v>
      </c>
      <c r="F1" s="1" t="s">
        <v>5</v>
      </c>
      <c r="G1" s="1" t="s">
        <v>6</v>
      </c>
      <c r="H1" s="1" t="s">
        <v>7</v>
      </c>
      <c r="I1" s="1" t="s">
        <v>8</v>
      </c>
      <c r="J1" s="1" t="s">
        <v>9</v>
      </c>
      <c r="K1" s="1" t="s">
        <v>10</v>
      </c>
      <c r="L1" s="1" t="s">
        <v>11</v>
      </c>
      <c r="M1" s="1" t="s">
        <v>12</v>
      </c>
      <c r="N1" s="1" t="s">
        <v>13</v>
      </c>
      <c r="O1" s="1" t="s">
        <v>14</v>
      </c>
      <c r="P1" s="1" t="s">
        <v>15</v>
      </c>
      <c r="Q1" s="1" t="s">
        <v>16</v>
      </c>
      <c r="R1" s="1" t="s">
        <v>17</v>
      </c>
      <c r="S1" s="1" t="s">
        <v>18</v>
      </c>
      <c r="T1" s="1" t="s">
        <v>19</v>
      </c>
      <c r="U1" s="1" t="s">
        <v>20</v>
      </c>
      <c r="V1" s="1" t="s">
        <v>21</v>
      </c>
      <c r="W1" s="1" t="s">
        <v>22</v>
      </c>
      <c r="X1" s="1" t="s">
        <v>23</v>
      </c>
      <c r="Y1" s="1" t="s">
        <v>24</v>
      </c>
      <c r="Z1" s="1" t="s">
        <v>25</v>
      </c>
      <c r="AA1" s="1" t="s">
        <v>26</v>
      </c>
      <c r="AB1" s="1" t="s">
        <v>27</v>
      </c>
      <c r="AC1" s="1" t="s">
        <v>28</v>
      </c>
      <c r="AD1" s="1" t="s">
        <v>29</v>
      </c>
      <c r="AE1" s="1" t="s">
        <v>30</v>
      </c>
      <c r="AF1" s="1" t="s">
        <v>31</v>
      </c>
      <c r="AG1" s="1" t="s">
        <v>32</v>
      </c>
      <c r="AH1" s="1" t="s">
        <v>33</v>
      </c>
      <c r="AI1" s="1" t="s">
        <v>34</v>
      </c>
      <c r="AJ1" s="1" t="s">
        <v>35</v>
      </c>
      <c r="AK1" s="1" t="s">
        <v>36</v>
      </c>
      <c r="AL1" s="1" t="s">
        <v>37</v>
      </c>
      <c r="AM1" s="1" t="s">
        <v>38</v>
      </c>
      <c r="AN1" s="1" t="s">
        <v>39</v>
      </c>
      <c r="AO1" s="1" t="s">
        <v>40</v>
      </c>
      <c r="AP1" s="1" t="s">
        <v>41</v>
      </c>
      <c r="AQ1" s="1" t="s">
        <v>42</v>
      </c>
      <c r="AR1" s="1" t="s">
        <v>43</v>
      </c>
      <c r="AS1" s="1" t="s">
        <v>44</v>
      </c>
      <c r="AT1" s="1" t="s">
        <v>45</v>
      </c>
      <c r="AU1" s="1" t="s">
        <v>46</v>
      </c>
      <c r="AV1" s="1" t="s">
        <v>47</v>
      </c>
      <c r="AW1" s="1" t="s">
        <v>48</v>
      </c>
      <c r="AX1" s="1" t="s">
        <v>49</v>
      </c>
      <c r="AY1" s="1" t="s">
        <v>50</v>
      </c>
      <c r="AZ1" s="1" t="s">
        <v>51</v>
      </c>
      <c r="BA1" s="1" t="s">
        <v>52</v>
      </c>
      <c r="BB1" s="1" t="s">
        <v>53</v>
      </c>
      <c r="BC1" s="1" t="s">
        <v>54</v>
      </c>
      <c r="BD1" s="1" t="s">
        <v>55</v>
      </c>
      <c r="BE1" s="1" t="s">
        <v>56</v>
      </c>
      <c r="BF1" s="1" t="s">
        <v>57</v>
      </c>
      <c r="BG1" s="1" t="s">
        <v>58</v>
      </c>
      <c r="BH1" s="1" t="s">
        <v>59</v>
      </c>
      <c r="BI1" s="1" t="s">
        <v>60</v>
      </c>
      <c r="BJ1" s="1" t="s">
        <v>61</v>
      </c>
      <c r="BK1" s="1" t="s">
        <v>62</v>
      </c>
      <c r="BL1" s="1" t="s">
        <v>63</v>
      </c>
      <c r="BM1" s="1" t="s">
        <v>64</v>
      </c>
      <c r="BN1" s="1" t="s">
        <v>65</v>
      </c>
      <c r="BO1" s="1" t="s">
        <v>66</v>
      </c>
      <c r="BP1" s="1" t="s">
        <v>67</v>
      </c>
      <c r="BQ1" s="1" t="s">
        <v>68</v>
      </c>
      <c r="BR1" s="1" t="s">
        <v>69</v>
      </c>
      <c r="BS1" s="1" t="s">
        <v>70</v>
      </c>
      <c r="BT1" s="1" t="s">
        <v>71</v>
      </c>
    </row>
    <row r="2" customFormat="false" ht="12.75" hidden="false" customHeight="false" outlineLevel="0" collapsed="false">
      <c r="A2" s="1" t="s">
        <v>72</v>
      </c>
      <c r="B2" s="1" t="s">
        <v>73</v>
      </c>
      <c r="C2" s="1"/>
      <c r="D2" s="1"/>
      <c r="E2" s="1"/>
      <c r="F2" s="1" t="s">
        <v>74</v>
      </c>
      <c r="G2" s="1"/>
      <c r="H2" s="1"/>
      <c r="I2" s="1" t="s">
        <v>75</v>
      </c>
      <c r="J2" s="1" t="s">
        <v>76</v>
      </c>
      <c r="K2" s="1"/>
      <c r="L2" s="1"/>
      <c r="M2" s="1" t="s">
        <v>77</v>
      </c>
      <c r="N2" s="1" t="s">
        <v>78</v>
      </c>
      <c r="O2" s="1"/>
      <c r="P2" s="1"/>
      <c r="Q2" s="1"/>
      <c r="R2" s="1"/>
      <c r="S2" s="1"/>
      <c r="T2" s="1" t="s">
        <v>79</v>
      </c>
      <c r="U2" s="1"/>
      <c r="V2" s="1" t="s">
        <v>80</v>
      </c>
      <c r="W2" s="1" t="s">
        <v>81</v>
      </c>
      <c r="X2" s="1" t="s">
        <v>82</v>
      </c>
      <c r="Y2" s="1" t="s">
        <v>83</v>
      </c>
      <c r="Z2" s="1" t="s">
        <v>84</v>
      </c>
      <c r="AA2" s="1" t="s">
        <v>85</v>
      </c>
      <c r="AB2" s="1" t="s">
        <v>86</v>
      </c>
      <c r="AC2" s="1"/>
      <c r="AD2" s="1"/>
      <c r="AE2" s="1"/>
      <c r="AF2" s="1"/>
      <c r="AG2" s="1" t="n">
        <v>16</v>
      </c>
      <c r="AH2" s="1" t="n">
        <v>0</v>
      </c>
      <c r="AI2" s="1" t="n">
        <v>0</v>
      </c>
      <c r="AJ2" s="1" t="n">
        <v>1</v>
      </c>
      <c r="AK2" s="1" t="n">
        <v>8</v>
      </c>
      <c r="AL2" s="1" t="s">
        <v>87</v>
      </c>
      <c r="AM2" s="1" t="s">
        <v>88</v>
      </c>
      <c r="AN2" s="1" t="s">
        <v>89</v>
      </c>
      <c r="AO2" s="1" t="s">
        <v>90</v>
      </c>
      <c r="AP2" s="1" t="s">
        <v>91</v>
      </c>
      <c r="AQ2" s="1"/>
      <c r="AR2" s="1" t="s">
        <v>92</v>
      </c>
      <c r="AS2" s="1" t="s">
        <v>93</v>
      </c>
      <c r="AT2" s="1" t="s">
        <v>94</v>
      </c>
      <c r="AU2" s="1" t="n">
        <v>2019</v>
      </c>
      <c r="AV2" s="1" t="n">
        <v>7</v>
      </c>
      <c r="AW2" s="1" t="n">
        <v>1</v>
      </c>
      <c r="AX2" s="1"/>
      <c r="AY2" s="1"/>
      <c r="AZ2" s="1"/>
      <c r="BA2" s="1"/>
      <c r="BB2" s="1" t="n">
        <v>83</v>
      </c>
      <c r="BC2" s="1" t="n">
        <v>94</v>
      </c>
      <c r="BD2" s="1"/>
      <c r="BE2" s="1" t="s">
        <v>95</v>
      </c>
      <c r="BF2" s="1" t="str">
        <f aca="false">HYPERLINK("http://dx.doi.org/10.31784/zvr.7.1.3","http://dx.doi.org/10.31784/zvr.7.1.3")</f>
        <v>http://dx.doi.org/10.31784/zvr.7.1.3</v>
      </c>
      <c r="BG2" s="1"/>
      <c r="BH2" s="1"/>
      <c r="BI2" s="1" t="n">
        <v>12</v>
      </c>
      <c r="BJ2" s="1" t="s">
        <v>96</v>
      </c>
      <c r="BK2" s="1" t="s">
        <v>97</v>
      </c>
      <c r="BL2" s="1" t="s">
        <v>98</v>
      </c>
      <c r="BM2" s="1" t="s">
        <v>99</v>
      </c>
      <c r="BN2" s="1"/>
      <c r="BO2" s="1" t="s">
        <v>100</v>
      </c>
      <c r="BP2" s="1"/>
      <c r="BQ2" s="1"/>
      <c r="BR2" s="1" t="s">
        <v>101</v>
      </c>
      <c r="BS2" s="1" t="s">
        <v>102</v>
      </c>
      <c r="BT2" s="1" t="str">
        <f aca="false">HYPERLINK("https%3A%2F%2Fwww.webofscience.com%2Fwos%2Fwoscc%2Ffull-record%2FWOS:000471074500006","View Full Record in Web of Science")</f>
        <v>View Full Record in Web of Science</v>
      </c>
    </row>
    <row r="3" customFormat="false" ht="12.75" hidden="false" customHeight="false" outlineLevel="0" collapsed="false">
      <c r="A3" s="1" t="s">
        <v>103</v>
      </c>
      <c r="B3" s="1" t="s">
        <v>104</v>
      </c>
      <c r="C3" s="1"/>
      <c r="D3" s="1" t="s">
        <v>105</v>
      </c>
      <c r="E3" s="1"/>
      <c r="F3" s="1" t="s">
        <v>106</v>
      </c>
      <c r="G3" s="1"/>
      <c r="H3" s="1"/>
      <c r="I3" s="1" t="s">
        <v>107</v>
      </c>
      <c r="J3" s="1" t="s">
        <v>108</v>
      </c>
      <c r="K3" s="1" t="s">
        <v>109</v>
      </c>
      <c r="L3" s="1"/>
      <c r="M3" s="1" t="s">
        <v>77</v>
      </c>
      <c r="N3" s="1" t="s">
        <v>110</v>
      </c>
      <c r="O3" s="1" t="s">
        <v>111</v>
      </c>
      <c r="P3" s="1" t="s">
        <v>112</v>
      </c>
      <c r="Q3" s="1" t="s">
        <v>113</v>
      </c>
      <c r="R3" s="1"/>
      <c r="S3" s="1"/>
      <c r="T3" s="1" t="s">
        <v>114</v>
      </c>
      <c r="U3" s="1"/>
      <c r="V3" s="1" t="s">
        <v>115</v>
      </c>
      <c r="W3" s="1" t="s">
        <v>116</v>
      </c>
      <c r="X3" s="1" t="s">
        <v>82</v>
      </c>
      <c r="Y3" s="1" t="s">
        <v>117</v>
      </c>
      <c r="Z3" s="1" t="s">
        <v>118</v>
      </c>
      <c r="AA3" s="1" t="s">
        <v>119</v>
      </c>
      <c r="AB3" s="1" t="s">
        <v>120</v>
      </c>
      <c r="AC3" s="1"/>
      <c r="AD3" s="1"/>
      <c r="AE3" s="1"/>
      <c r="AF3" s="1"/>
      <c r="AG3" s="1" t="n">
        <v>31</v>
      </c>
      <c r="AH3" s="1" t="n">
        <v>14</v>
      </c>
      <c r="AI3" s="1" t="n">
        <v>14</v>
      </c>
      <c r="AJ3" s="1" t="n">
        <v>2</v>
      </c>
      <c r="AK3" s="1" t="n">
        <v>9</v>
      </c>
      <c r="AL3" s="1" t="s">
        <v>121</v>
      </c>
      <c r="AM3" s="1" t="s">
        <v>122</v>
      </c>
      <c r="AN3" s="1" t="s">
        <v>123</v>
      </c>
      <c r="AO3" s="1" t="s">
        <v>124</v>
      </c>
      <c r="AP3" s="1"/>
      <c r="AQ3" s="1"/>
      <c r="AR3" s="1" t="s">
        <v>125</v>
      </c>
      <c r="AS3" s="1"/>
      <c r="AT3" s="1"/>
      <c r="AU3" s="1" t="n">
        <v>2019</v>
      </c>
      <c r="AV3" s="1" t="n">
        <v>5</v>
      </c>
      <c r="AW3" s="1"/>
      <c r="AX3" s="1"/>
      <c r="AY3" s="1"/>
      <c r="AZ3" s="1"/>
      <c r="BA3" s="1"/>
      <c r="BB3" s="1" t="n">
        <v>163</v>
      </c>
      <c r="BC3" s="1" t="n">
        <v>175</v>
      </c>
      <c r="BD3" s="1"/>
      <c r="BE3" s="1"/>
      <c r="BF3" s="1"/>
      <c r="BG3" s="1"/>
      <c r="BH3" s="1"/>
      <c r="BI3" s="1" t="n">
        <v>13</v>
      </c>
      <c r="BJ3" s="1" t="s">
        <v>126</v>
      </c>
      <c r="BK3" s="1" t="s">
        <v>127</v>
      </c>
      <c r="BL3" s="1" t="s">
        <v>98</v>
      </c>
      <c r="BM3" s="1" t="s">
        <v>128</v>
      </c>
      <c r="BN3" s="1"/>
      <c r="BO3" s="1"/>
      <c r="BP3" s="1"/>
      <c r="BQ3" s="1"/>
      <c r="BR3" s="1" t="s">
        <v>101</v>
      </c>
      <c r="BS3" s="1" t="s">
        <v>129</v>
      </c>
      <c r="BT3" s="1" t="str">
        <f aca="false">HYPERLINK("https%3A%2F%2Fwww.webofscience.com%2Fwos%2Fwoscc%2Ffull-record%2FWOS:000502189700011","View Full Record in Web of Science")</f>
        <v>View Full Record in Web of Science</v>
      </c>
    </row>
    <row r="4" customFormat="false" ht="12.75" hidden="false" customHeight="false" outlineLevel="0" collapsed="false">
      <c r="A4" s="1" t="s">
        <v>72</v>
      </c>
      <c r="B4" s="1" t="s">
        <v>130</v>
      </c>
      <c r="C4" s="1"/>
      <c r="D4" s="1"/>
      <c r="E4" s="1"/>
      <c r="F4" s="1" t="s">
        <v>131</v>
      </c>
      <c r="G4" s="1"/>
      <c r="H4" s="1"/>
      <c r="I4" s="1" t="s">
        <v>132</v>
      </c>
      <c r="J4" s="1" t="s">
        <v>133</v>
      </c>
      <c r="K4" s="1"/>
      <c r="L4" s="1"/>
      <c r="M4" s="1" t="s">
        <v>77</v>
      </c>
      <c r="N4" s="1" t="s">
        <v>78</v>
      </c>
      <c r="O4" s="1"/>
      <c r="P4" s="1"/>
      <c r="Q4" s="1"/>
      <c r="R4" s="1"/>
      <c r="S4" s="1"/>
      <c r="T4" s="1" t="s">
        <v>134</v>
      </c>
      <c r="U4" s="1" t="s">
        <v>135</v>
      </c>
      <c r="V4" s="1" t="s">
        <v>136</v>
      </c>
      <c r="W4" s="1" t="s">
        <v>137</v>
      </c>
      <c r="X4" s="1" t="s">
        <v>138</v>
      </c>
      <c r="Y4" s="1" t="s">
        <v>139</v>
      </c>
      <c r="Z4" s="1" t="s">
        <v>140</v>
      </c>
      <c r="AA4" s="1" t="s">
        <v>141</v>
      </c>
      <c r="AB4" s="1" t="s">
        <v>142</v>
      </c>
      <c r="AC4" s="1" t="s">
        <v>143</v>
      </c>
      <c r="AD4" s="1" t="s">
        <v>144</v>
      </c>
      <c r="AE4" s="1" t="s">
        <v>145</v>
      </c>
      <c r="AF4" s="1"/>
      <c r="AG4" s="1" t="n">
        <v>37</v>
      </c>
      <c r="AH4" s="1" t="n">
        <v>9</v>
      </c>
      <c r="AI4" s="1" t="n">
        <v>9</v>
      </c>
      <c r="AJ4" s="1" t="n">
        <v>0</v>
      </c>
      <c r="AK4" s="1" t="n">
        <v>2</v>
      </c>
      <c r="AL4" s="1" t="s">
        <v>146</v>
      </c>
      <c r="AM4" s="1" t="s">
        <v>147</v>
      </c>
      <c r="AN4" s="1" t="s">
        <v>148</v>
      </c>
      <c r="AO4" s="1" t="s">
        <v>149</v>
      </c>
      <c r="AP4" s="1" t="s">
        <v>150</v>
      </c>
      <c r="AQ4" s="1"/>
      <c r="AR4" s="1" t="s">
        <v>151</v>
      </c>
      <c r="AS4" s="1" t="s">
        <v>152</v>
      </c>
      <c r="AT4" s="1" t="s">
        <v>153</v>
      </c>
      <c r="AU4" s="1" t="n">
        <v>2016</v>
      </c>
      <c r="AV4" s="1" t="n">
        <v>25</v>
      </c>
      <c r="AW4" s="1" t="n">
        <v>3</v>
      </c>
      <c r="AX4" s="1"/>
      <c r="AY4" s="1"/>
      <c r="AZ4" s="1"/>
      <c r="BA4" s="1"/>
      <c r="BB4" s="1" t="n">
        <v>287</v>
      </c>
      <c r="BC4" s="1" t="n">
        <v>295</v>
      </c>
      <c r="BD4" s="1"/>
      <c r="BE4" s="1" t="s">
        <v>154</v>
      </c>
      <c r="BF4" s="1" t="str">
        <f aca="false">HYPERLINK("http://dx.doi.org/10.1111/jsr.12368","http://dx.doi.org/10.1111/jsr.12368")</f>
        <v>http://dx.doi.org/10.1111/jsr.12368</v>
      </c>
      <c r="BG4" s="1"/>
      <c r="BH4" s="1"/>
      <c r="BI4" s="1" t="n">
        <v>9</v>
      </c>
      <c r="BJ4" s="1" t="s">
        <v>155</v>
      </c>
      <c r="BK4" s="1" t="s">
        <v>156</v>
      </c>
      <c r="BL4" s="1" t="s">
        <v>157</v>
      </c>
      <c r="BM4" s="1" t="s">
        <v>158</v>
      </c>
      <c r="BN4" s="1" t="n">
        <v>26749257</v>
      </c>
      <c r="BO4" s="1"/>
      <c r="BP4" s="1"/>
      <c r="BQ4" s="1"/>
      <c r="BR4" s="1" t="s">
        <v>101</v>
      </c>
      <c r="BS4" s="1" t="s">
        <v>159</v>
      </c>
      <c r="BT4" s="1" t="str">
        <f aca="false">HYPERLINK("https%3A%2F%2Fwww.webofscience.com%2Fwos%2Fwoscc%2Ffull-record%2FWOS:000383451800005","View Full Record in Web of Science")</f>
        <v>View Full Record in Web of Science</v>
      </c>
    </row>
    <row r="5" customFormat="false" ht="12.75" hidden="false" customHeight="false" outlineLevel="0" collapsed="false">
      <c r="A5" s="1" t="s">
        <v>72</v>
      </c>
      <c r="B5" s="1" t="s">
        <v>160</v>
      </c>
      <c r="C5" s="1"/>
      <c r="D5" s="1"/>
      <c r="E5" s="1"/>
      <c r="F5" s="1" t="s">
        <v>161</v>
      </c>
      <c r="G5" s="1"/>
      <c r="H5" s="1"/>
      <c r="I5" s="1" t="s">
        <v>162</v>
      </c>
      <c r="J5" s="1" t="s">
        <v>163</v>
      </c>
      <c r="K5" s="1"/>
      <c r="L5" s="1"/>
      <c r="M5" s="1" t="s">
        <v>77</v>
      </c>
      <c r="N5" s="1" t="s">
        <v>78</v>
      </c>
      <c r="O5" s="1"/>
      <c r="P5" s="1"/>
      <c r="Q5" s="1"/>
      <c r="R5" s="1"/>
      <c r="S5" s="1"/>
      <c r="T5" s="1" t="s">
        <v>164</v>
      </c>
      <c r="U5" s="1" t="s">
        <v>165</v>
      </c>
      <c r="V5" s="1" t="s">
        <v>166</v>
      </c>
      <c r="W5" s="1" t="s">
        <v>167</v>
      </c>
      <c r="X5" s="1" t="s">
        <v>168</v>
      </c>
      <c r="Y5" s="1" t="s">
        <v>169</v>
      </c>
      <c r="Z5" s="1" t="s">
        <v>170</v>
      </c>
      <c r="AA5" s="1" t="s">
        <v>171</v>
      </c>
      <c r="AB5" s="1" t="s">
        <v>172</v>
      </c>
      <c r="AC5" s="1"/>
      <c r="AD5" s="1"/>
      <c r="AE5" s="1"/>
      <c r="AF5" s="1"/>
      <c r="AG5" s="1" t="n">
        <v>28</v>
      </c>
      <c r="AH5" s="1" t="n">
        <v>20</v>
      </c>
      <c r="AI5" s="1" t="n">
        <v>24</v>
      </c>
      <c r="AJ5" s="1" t="n">
        <v>0</v>
      </c>
      <c r="AK5" s="1" t="n">
        <v>15</v>
      </c>
      <c r="AL5" s="1" t="s">
        <v>173</v>
      </c>
      <c r="AM5" s="1" t="s">
        <v>174</v>
      </c>
      <c r="AN5" s="1" t="s">
        <v>175</v>
      </c>
      <c r="AO5" s="1" t="s">
        <v>176</v>
      </c>
      <c r="AP5" s="1" t="s">
        <v>177</v>
      </c>
      <c r="AQ5" s="1"/>
      <c r="AR5" s="1" t="s">
        <v>163</v>
      </c>
      <c r="AS5" s="1" t="s">
        <v>178</v>
      </c>
      <c r="AT5" s="1"/>
      <c r="AU5" s="1" t="n">
        <v>2012</v>
      </c>
      <c r="AV5" s="1" t="n">
        <v>65</v>
      </c>
      <c r="AW5" s="1" t="n">
        <v>2</v>
      </c>
      <c r="AX5" s="1"/>
      <c r="AY5" s="1"/>
      <c r="AZ5" s="1"/>
      <c r="BA5" s="1"/>
      <c r="BB5" s="1" t="n">
        <v>90</v>
      </c>
      <c r="BC5" s="1" t="n">
        <v>95</v>
      </c>
      <c r="BD5" s="1"/>
      <c r="BE5" s="1" t="s">
        <v>179</v>
      </c>
      <c r="BF5" s="1" t="str">
        <f aca="false">HYPERLINK("http://dx.doi.org/10.1159/000329556","http://dx.doi.org/10.1159/000329556")</f>
        <v>http://dx.doi.org/10.1159/000329556</v>
      </c>
      <c r="BG5" s="1"/>
      <c r="BH5" s="1"/>
      <c r="BI5" s="1" t="n">
        <v>6</v>
      </c>
      <c r="BJ5" s="1" t="s">
        <v>180</v>
      </c>
      <c r="BK5" s="1" t="s">
        <v>156</v>
      </c>
      <c r="BL5" s="1" t="s">
        <v>181</v>
      </c>
      <c r="BM5" s="1" t="s">
        <v>182</v>
      </c>
      <c r="BN5" s="1" t="n">
        <v>22261549</v>
      </c>
      <c r="BO5" s="1"/>
      <c r="BP5" s="1"/>
      <c r="BQ5" s="1"/>
      <c r="BR5" s="1" t="s">
        <v>101</v>
      </c>
      <c r="BS5" s="1" t="s">
        <v>183</v>
      </c>
      <c r="BT5" s="1" t="str">
        <f aca="false">HYPERLINK("https%3A%2F%2Fwww.webofscience.com%2Fwos%2Fwoscc%2Ffull-record%2FWOS:000300139300006","View Full Record in Web of Science")</f>
        <v>View Full Record in Web of Science</v>
      </c>
    </row>
    <row r="6" customFormat="false" ht="12.75" hidden="false" customHeight="false" outlineLevel="0" collapsed="false">
      <c r="A6" s="1" t="s">
        <v>72</v>
      </c>
      <c r="B6" s="1" t="s">
        <v>184</v>
      </c>
      <c r="C6" s="1"/>
      <c r="D6" s="1"/>
      <c r="E6" s="1"/>
      <c r="F6" s="1" t="s">
        <v>185</v>
      </c>
      <c r="G6" s="1"/>
      <c r="H6" s="1"/>
      <c r="I6" s="1" t="s">
        <v>186</v>
      </c>
      <c r="J6" s="1" t="s">
        <v>187</v>
      </c>
      <c r="K6" s="1"/>
      <c r="L6" s="1"/>
      <c r="M6" s="1" t="s">
        <v>77</v>
      </c>
      <c r="N6" s="1" t="s">
        <v>52</v>
      </c>
      <c r="O6" s="1" t="s">
        <v>188</v>
      </c>
      <c r="P6" s="1" t="s">
        <v>189</v>
      </c>
      <c r="Q6" s="1" t="s">
        <v>190</v>
      </c>
      <c r="R6" s="1"/>
      <c r="S6" s="1"/>
      <c r="T6" s="1"/>
      <c r="U6" s="1"/>
      <c r="V6" s="1"/>
      <c r="W6" s="1" t="s">
        <v>191</v>
      </c>
      <c r="X6" s="1" t="s">
        <v>192</v>
      </c>
      <c r="Y6" s="1"/>
      <c r="Z6" s="1"/>
      <c r="AA6" s="1" t="s">
        <v>193</v>
      </c>
      <c r="AB6" s="1" t="s">
        <v>194</v>
      </c>
      <c r="AC6" s="1"/>
      <c r="AD6" s="1"/>
      <c r="AE6" s="1"/>
      <c r="AF6" s="1"/>
      <c r="AG6" s="1" t="n">
        <v>0</v>
      </c>
      <c r="AH6" s="1" t="n">
        <v>0</v>
      </c>
      <c r="AI6" s="1" t="n">
        <v>0</v>
      </c>
      <c r="AJ6" s="1" t="n">
        <v>0</v>
      </c>
      <c r="AK6" s="1" t="n">
        <v>0</v>
      </c>
      <c r="AL6" s="1" t="s">
        <v>195</v>
      </c>
      <c r="AM6" s="1" t="s">
        <v>196</v>
      </c>
      <c r="AN6" s="1" t="s">
        <v>197</v>
      </c>
      <c r="AO6" s="1" t="s">
        <v>198</v>
      </c>
      <c r="AP6" s="1" t="s">
        <v>199</v>
      </c>
      <c r="AQ6" s="1"/>
      <c r="AR6" s="1" t="s">
        <v>200</v>
      </c>
      <c r="AS6" s="1" t="s">
        <v>201</v>
      </c>
      <c r="AT6" s="1" t="s">
        <v>202</v>
      </c>
      <c r="AU6" s="1" t="n">
        <v>2013</v>
      </c>
      <c r="AV6" s="1" t="n">
        <v>24</v>
      </c>
      <c r="AW6" s="1"/>
      <c r="AX6" s="1"/>
      <c r="AY6" s="1" t="n">
        <v>1</v>
      </c>
      <c r="AZ6" s="1"/>
      <c r="BA6" s="1"/>
      <c r="BB6" s="1" t="s">
        <v>203</v>
      </c>
      <c r="BC6" s="1" t="s">
        <v>204</v>
      </c>
      <c r="BD6" s="1"/>
      <c r="BE6" s="1"/>
      <c r="BF6" s="1"/>
      <c r="BG6" s="1"/>
      <c r="BH6" s="1"/>
      <c r="BI6" s="1" t="n">
        <v>2</v>
      </c>
      <c r="BJ6" s="1" t="s">
        <v>205</v>
      </c>
      <c r="BK6" s="1" t="s">
        <v>206</v>
      </c>
      <c r="BL6" s="1" t="s">
        <v>205</v>
      </c>
      <c r="BM6" s="1" t="s">
        <v>207</v>
      </c>
      <c r="BN6" s="1"/>
      <c r="BO6" s="1"/>
      <c r="BP6" s="1"/>
      <c r="BQ6" s="1"/>
      <c r="BR6" s="1" t="s">
        <v>101</v>
      </c>
      <c r="BS6" s="1" t="s">
        <v>208</v>
      </c>
      <c r="BT6" s="1" t="str">
        <f aca="false">HYPERLINK("https%3A%2F%2Fwww.webofscience.com%2Fwos%2Fwoscc%2Ffull-record%2FWOS:000328346400283","View Full Record in Web of Science")</f>
        <v>View Full Record in Web of Science</v>
      </c>
    </row>
    <row r="7" customFormat="false" ht="12.75" hidden="false" customHeight="false" outlineLevel="0" collapsed="false">
      <c r="A7" s="1" t="s">
        <v>72</v>
      </c>
      <c r="B7" s="1" t="s">
        <v>209</v>
      </c>
      <c r="C7" s="1"/>
      <c r="D7" s="1"/>
      <c r="E7" s="1"/>
      <c r="F7" s="1" t="s">
        <v>210</v>
      </c>
      <c r="G7" s="1"/>
      <c r="H7" s="1"/>
      <c r="I7" s="1" t="s">
        <v>211</v>
      </c>
      <c r="J7" s="1" t="s">
        <v>212</v>
      </c>
      <c r="K7" s="1"/>
      <c r="L7" s="1"/>
      <c r="M7" s="1" t="s">
        <v>77</v>
      </c>
      <c r="N7" s="1" t="s">
        <v>78</v>
      </c>
      <c r="O7" s="1"/>
      <c r="P7" s="1"/>
      <c r="Q7" s="1"/>
      <c r="R7" s="1"/>
      <c r="S7" s="1"/>
      <c r="T7" s="1"/>
      <c r="U7" s="1" t="s">
        <v>213</v>
      </c>
      <c r="V7" s="1" t="s">
        <v>214</v>
      </c>
      <c r="W7" s="1" t="s">
        <v>215</v>
      </c>
      <c r="X7" s="1" t="s">
        <v>216</v>
      </c>
      <c r="Y7" s="1" t="s">
        <v>217</v>
      </c>
      <c r="Z7" s="1" t="s">
        <v>218</v>
      </c>
      <c r="AA7" s="1" t="s">
        <v>219</v>
      </c>
      <c r="AB7" s="1" t="s">
        <v>220</v>
      </c>
      <c r="AC7" s="1"/>
      <c r="AD7" s="1"/>
      <c r="AE7" s="1"/>
      <c r="AF7" s="1"/>
      <c r="AG7" s="1" t="n">
        <v>14</v>
      </c>
      <c r="AH7" s="1" t="n">
        <v>0</v>
      </c>
      <c r="AI7" s="1" t="n">
        <v>0</v>
      </c>
      <c r="AJ7" s="1" t="n">
        <v>0</v>
      </c>
      <c r="AK7" s="1" t="n">
        <v>8</v>
      </c>
      <c r="AL7" s="1" t="s">
        <v>221</v>
      </c>
      <c r="AM7" s="1" t="s">
        <v>196</v>
      </c>
      <c r="AN7" s="1" t="s">
        <v>222</v>
      </c>
      <c r="AO7" s="1" t="s">
        <v>223</v>
      </c>
      <c r="AP7" s="1"/>
      <c r="AQ7" s="1"/>
      <c r="AR7" s="1" t="s">
        <v>224</v>
      </c>
      <c r="AS7" s="1" t="s">
        <v>225</v>
      </c>
      <c r="AT7" s="1" t="s">
        <v>226</v>
      </c>
      <c r="AU7" s="1" t="n">
        <v>2014</v>
      </c>
      <c r="AV7" s="1" t="n">
        <v>14</v>
      </c>
      <c r="AW7" s="1"/>
      <c r="AX7" s="1"/>
      <c r="AY7" s="1"/>
      <c r="AZ7" s="1"/>
      <c r="BA7" s="1"/>
      <c r="BB7" s="1"/>
      <c r="BC7" s="1"/>
      <c r="BD7" s="1" t="n">
        <v>315</v>
      </c>
      <c r="BE7" s="1" t="s">
        <v>227</v>
      </c>
      <c r="BF7" s="1" t="str">
        <f aca="false">HYPERLINK("http://dx.doi.org/10.1186/s12887-014-0315-2","http://dx.doi.org/10.1186/s12887-014-0315-2")</f>
        <v>http://dx.doi.org/10.1186/s12887-014-0315-2</v>
      </c>
      <c r="BG7" s="1"/>
      <c r="BH7" s="1"/>
      <c r="BI7" s="1" t="n">
        <v>4</v>
      </c>
      <c r="BJ7" s="1" t="s">
        <v>228</v>
      </c>
      <c r="BK7" s="1" t="s">
        <v>156</v>
      </c>
      <c r="BL7" s="1" t="s">
        <v>228</v>
      </c>
      <c r="BM7" s="1" t="s">
        <v>229</v>
      </c>
      <c r="BN7" s="1" t="n">
        <v>25515020</v>
      </c>
      <c r="BO7" s="1" t="s">
        <v>230</v>
      </c>
      <c r="BP7" s="1"/>
      <c r="BQ7" s="1"/>
      <c r="BR7" s="1" t="s">
        <v>101</v>
      </c>
      <c r="BS7" s="1" t="s">
        <v>231</v>
      </c>
      <c r="BT7" s="1" t="str">
        <f aca="false">HYPERLINK("https%3A%2F%2Fwww.webofscience.com%2Fwos%2Fwoscc%2Ffull-record%2FWOS:000347989200001","View Full Record in Web of Science")</f>
        <v>View Full Record in Web of Science</v>
      </c>
    </row>
    <row r="8" customFormat="false" ht="12.75" hidden="false" customHeight="false" outlineLevel="0" collapsed="false">
      <c r="A8" s="1" t="s">
        <v>72</v>
      </c>
      <c r="B8" s="1" t="s">
        <v>232</v>
      </c>
      <c r="C8" s="1"/>
      <c r="D8" s="1"/>
      <c r="E8" s="1"/>
      <c r="F8" s="1" t="s">
        <v>233</v>
      </c>
      <c r="G8" s="1"/>
      <c r="H8" s="1"/>
      <c r="I8" s="1" t="s">
        <v>234</v>
      </c>
      <c r="J8" s="1" t="s">
        <v>235</v>
      </c>
      <c r="K8" s="1"/>
      <c r="L8" s="1"/>
      <c r="M8" s="1" t="s">
        <v>77</v>
      </c>
      <c r="N8" s="1" t="s">
        <v>236</v>
      </c>
      <c r="O8" s="1"/>
      <c r="P8" s="1"/>
      <c r="Q8" s="1"/>
      <c r="R8" s="1"/>
      <c r="S8" s="1"/>
      <c r="T8" s="1"/>
      <c r="U8" s="1" t="s">
        <v>237</v>
      </c>
      <c r="V8" s="1"/>
      <c r="W8" s="1" t="s">
        <v>238</v>
      </c>
      <c r="X8" s="1" t="s">
        <v>239</v>
      </c>
      <c r="Y8" s="1" t="s">
        <v>240</v>
      </c>
      <c r="Z8" s="1"/>
      <c r="AA8" s="1" t="s">
        <v>241</v>
      </c>
      <c r="AB8" s="1"/>
      <c r="AC8" s="1"/>
      <c r="AD8" s="1"/>
      <c r="AE8" s="1"/>
      <c r="AF8" s="1"/>
      <c r="AG8" s="1" t="n">
        <v>7</v>
      </c>
      <c r="AH8" s="1" t="n">
        <v>5</v>
      </c>
      <c r="AI8" s="1" t="n">
        <v>5</v>
      </c>
      <c r="AJ8" s="1" t="n">
        <v>0</v>
      </c>
      <c r="AK8" s="1" t="n">
        <v>2</v>
      </c>
      <c r="AL8" s="1" t="s">
        <v>242</v>
      </c>
      <c r="AM8" s="1" t="s">
        <v>243</v>
      </c>
      <c r="AN8" s="1" t="s">
        <v>244</v>
      </c>
      <c r="AO8" s="1" t="s">
        <v>245</v>
      </c>
      <c r="AP8" s="1"/>
      <c r="AQ8" s="1"/>
      <c r="AR8" s="1" t="s">
        <v>246</v>
      </c>
      <c r="AS8" s="1" t="s">
        <v>247</v>
      </c>
      <c r="AT8" s="1" t="s">
        <v>248</v>
      </c>
      <c r="AU8" s="1" t="n">
        <v>2009</v>
      </c>
      <c r="AV8" s="1" t="n">
        <v>25</v>
      </c>
      <c r="AW8" s="1" t="n">
        <v>9</v>
      </c>
      <c r="AX8" s="1"/>
      <c r="AY8" s="1"/>
      <c r="AZ8" s="1"/>
      <c r="BA8" s="1"/>
      <c r="BB8" s="1" t="n">
        <v>941</v>
      </c>
      <c r="BC8" s="1" t="n">
        <v>942</v>
      </c>
      <c r="BD8" s="1"/>
      <c r="BE8" s="1" t="s">
        <v>249</v>
      </c>
      <c r="BF8" s="1" t="str">
        <f aca="false">HYPERLINK("http://dx.doi.org/10.1016/j.arthro.2009.03.013","http://dx.doi.org/10.1016/j.arthro.2009.03.013")</f>
        <v>http://dx.doi.org/10.1016/j.arthro.2009.03.013</v>
      </c>
      <c r="BG8" s="1"/>
      <c r="BH8" s="1"/>
      <c r="BI8" s="1" t="n">
        <v>2</v>
      </c>
      <c r="BJ8" s="1" t="s">
        <v>250</v>
      </c>
      <c r="BK8" s="1" t="s">
        <v>156</v>
      </c>
      <c r="BL8" s="1" t="s">
        <v>250</v>
      </c>
      <c r="BM8" s="1" t="s">
        <v>251</v>
      </c>
      <c r="BN8" s="1" t="n">
        <v>19732624</v>
      </c>
      <c r="BO8" s="1"/>
      <c r="BP8" s="1"/>
      <c r="BQ8" s="1"/>
      <c r="BR8" s="1" t="s">
        <v>101</v>
      </c>
      <c r="BS8" s="1" t="s">
        <v>252</v>
      </c>
      <c r="BT8" s="1" t="str">
        <f aca="false">HYPERLINK("https%3A%2F%2Fwww.webofscience.com%2Fwos%2Fwoscc%2Ffull-record%2FWOS:000269698900002","View Full Record in Web of Science")</f>
        <v>View Full Record in Web of Science</v>
      </c>
    </row>
    <row r="9" customFormat="false" ht="12.75" hidden="false" customHeight="false" outlineLevel="0" collapsed="false">
      <c r="A9" s="1" t="s">
        <v>72</v>
      </c>
      <c r="B9" s="1" t="s">
        <v>253</v>
      </c>
      <c r="C9" s="1"/>
      <c r="D9" s="1"/>
      <c r="E9" s="1"/>
      <c r="F9" s="1" t="s">
        <v>254</v>
      </c>
      <c r="G9" s="1"/>
      <c r="H9" s="1"/>
      <c r="I9" s="1" t="s">
        <v>255</v>
      </c>
      <c r="J9" s="1" t="s">
        <v>256</v>
      </c>
      <c r="K9" s="1"/>
      <c r="L9" s="1"/>
      <c r="M9" s="1" t="s">
        <v>77</v>
      </c>
      <c r="N9" s="1" t="s">
        <v>236</v>
      </c>
      <c r="O9" s="1"/>
      <c r="P9" s="1"/>
      <c r="Q9" s="1"/>
      <c r="R9" s="1"/>
      <c r="S9" s="1"/>
      <c r="T9" s="1"/>
      <c r="U9" s="1" t="s">
        <v>257</v>
      </c>
      <c r="V9" s="1"/>
      <c r="W9" s="1" t="s">
        <v>258</v>
      </c>
      <c r="X9" s="1" t="s">
        <v>259</v>
      </c>
      <c r="Y9" s="1" t="s">
        <v>260</v>
      </c>
      <c r="Z9" s="1" t="s">
        <v>261</v>
      </c>
      <c r="AA9" s="1" t="s">
        <v>262</v>
      </c>
      <c r="AB9" s="1" t="s">
        <v>263</v>
      </c>
      <c r="AC9" s="1"/>
      <c r="AD9" s="1"/>
      <c r="AE9" s="1"/>
      <c r="AF9" s="1"/>
      <c r="AG9" s="1" t="n">
        <v>6</v>
      </c>
      <c r="AH9" s="1" t="n">
        <v>4</v>
      </c>
      <c r="AI9" s="1" t="n">
        <v>5</v>
      </c>
      <c r="AJ9" s="1" t="n">
        <v>0</v>
      </c>
      <c r="AK9" s="1" t="n">
        <v>1</v>
      </c>
      <c r="AL9" s="1" t="s">
        <v>264</v>
      </c>
      <c r="AM9" s="1" t="s">
        <v>265</v>
      </c>
      <c r="AN9" s="1" t="s">
        <v>266</v>
      </c>
      <c r="AO9" s="1" t="s">
        <v>267</v>
      </c>
      <c r="AP9" s="1"/>
      <c r="AQ9" s="1"/>
      <c r="AR9" s="1" t="s">
        <v>268</v>
      </c>
      <c r="AS9" s="1" t="s">
        <v>269</v>
      </c>
      <c r="AT9" s="1"/>
      <c r="AU9" s="1" t="n">
        <v>2015</v>
      </c>
      <c r="AV9" s="1" t="n">
        <v>27</v>
      </c>
      <c r="AW9" s="1" t="n">
        <v>1</v>
      </c>
      <c r="AX9" s="1"/>
      <c r="AY9" s="1"/>
      <c r="AZ9" s="1"/>
      <c r="BA9" s="1"/>
      <c r="BB9" s="1" t="n">
        <v>71</v>
      </c>
      <c r="BC9" s="1" t="n">
        <v>72</v>
      </c>
      <c r="BD9" s="1"/>
      <c r="BE9" s="1"/>
      <c r="BF9" s="1"/>
      <c r="BG9" s="1"/>
      <c r="BH9" s="1"/>
      <c r="BI9" s="1" t="n">
        <v>2</v>
      </c>
      <c r="BJ9" s="1" t="s">
        <v>270</v>
      </c>
      <c r="BK9" s="1" t="s">
        <v>271</v>
      </c>
      <c r="BL9" s="1" t="s">
        <v>270</v>
      </c>
      <c r="BM9" s="1" t="s">
        <v>272</v>
      </c>
      <c r="BN9" s="1" t="n">
        <v>25751436</v>
      </c>
      <c r="BO9" s="1"/>
      <c r="BP9" s="1"/>
      <c r="BQ9" s="1"/>
      <c r="BR9" s="1" t="s">
        <v>101</v>
      </c>
      <c r="BS9" s="1" t="s">
        <v>273</v>
      </c>
      <c r="BT9" s="1" t="str">
        <f aca="false">HYPERLINK("https%3A%2F%2Fwww.webofscience.com%2Fwos%2Fwoscc%2Ffull-record%2FWOS:000350896300012","View Full Record in Web of Science")</f>
        <v>View Full Record in Web of Science</v>
      </c>
    </row>
    <row r="10" customFormat="false" ht="12.75" hidden="false" customHeight="false" outlineLevel="0" collapsed="false">
      <c r="A10" s="1" t="s">
        <v>72</v>
      </c>
      <c r="B10" s="1" t="s">
        <v>274</v>
      </c>
      <c r="C10" s="1"/>
      <c r="D10" s="1"/>
      <c r="E10" s="1"/>
      <c r="F10" s="1" t="s">
        <v>275</v>
      </c>
      <c r="G10" s="1"/>
      <c r="H10" s="1"/>
      <c r="I10" s="1" t="s">
        <v>276</v>
      </c>
      <c r="J10" s="1" t="s">
        <v>277</v>
      </c>
      <c r="K10" s="1"/>
      <c r="L10" s="1"/>
      <c r="M10" s="1" t="s">
        <v>77</v>
      </c>
      <c r="N10" s="1" t="s">
        <v>52</v>
      </c>
      <c r="O10" s="1"/>
      <c r="P10" s="1"/>
      <c r="Q10" s="1"/>
      <c r="R10" s="1"/>
      <c r="S10" s="1"/>
      <c r="T10" s="1"/>
      <c r="U10" s="1"/>
      <c r="V10" s="1"/>
      <c r="W10" s="1" t="s">
        <v>278</v>
      </c>
      <c r="X10" s="1" t="s">
        <v>279</v>
      </c>
      <c r="Y10" s="1"/>
      <c r="Z10" s="1"/>
      <c r="AA10" s="1" t="s">
        <v>280</v>
      </c>
      <c r="AB10" s="1" t="s">
        <v>281</v>
      </c>
      <c r="AC10" s="1"/>
      <c r="AD10" s="1"/>
      <c r="AE10" s="1"/>
      <c r="AF10" s="1"/>
      <c r="AG10" s="1" t="n">
        <v>0</v>
      </c>
      <c r="AH10" s="1" t="n">
        <v>0</v>
      </c>
      <c r="AI10" s="1" t="n">
        <v>0</v>
      </c>
      <c r="AJ10" s="1" t="n">
        <v>0</v>
      </c>
      <c r="AK10" s="1" t="n">
        <v>0</v>
      </c>
      <c r="AL10" s="1" t="s">
        <v>282</v>
      </c>
      <c r="AM10" s="1" t="s">
        <v>283</v>
      </c>
      <c r="AN10" s="1" t="s">
        <v>284</v>
      </c>
      <c r="AO10" s="1" t="s">
        <v>285</v>
      </c>
      <c r="AP10" s="1" t="s">
        <v>286</v>
      </c>
      <c r="AQ10" s="1"/>
      <c r="AR10" s="1" t="s">
        <v>287</v>
      </c>
      <c r="AS10" s="1" t="s">
        <v>288</v>
      </c>
      <c r="AT10" s="1" t="s">
        <v>289</v>
      </c>
      <c r="AU10" s="1" t="n">
        <v>2014</v>
      </c>
      <c r="AV10" s="1" t="n">
        <v>8</v>
      </c>
      <c r="AW10" s="1"/>
      <c r="AX10" s="1"/>
      <c r="AY10" s="1" t="n">
        <v>1</v>
      </c>
      <c r="AZ10" s="1"/>
      <c r="BA10" s="1" t="s">
        <v>290</v>
      </c>
      <c r="BB10" s="1" t="s">
        <v>291</v>
      </c>
      <c r="BC10" s="1" t="s">
        <v>291</v>
      </c>
      <c r="BD10" s="1"/>
      <c r="BE10" s="1"/>
      <c r="BF10" s="1"/>
      <c r="BG10" s="1"/>
      <c r="BH10" s="1"/>
      <c r="BI10" s="1" t="n">
        <v>1</v>
      </c>
      <c r="BJ10" s="1" t="s">
        <v>292</v>
      </c>
      <c r="BK10" s="1" t="s">
        <v>156</v>
      </c>
      <c r="BL10" s="1" t="s">
        <v>292</v>
      </c>
      <c r="BM10" s="1" t="s">
        <v>293</v>
      </c>
      <c r="BN10" s="1"/>
      <c r="BO10" s="1"/>
      <c r="BP10" s="1"/>
      <c r="BQ10" s="1"/>
      <c r="BR10" s="1" t="s">
        <v>101</v>
      </c>
      <c r="BS10" s="1" t="s">
        <v>294</v>
      </c>
      <c r="BT10" s="1" t="str">
        <f aca="false">HYPERLINK("https%3A%2F%2Fwww.webofscience.com%2Fwos%2Fwoscc%2Ffull-record%2FWOS:000359377600751","View Full Record in Web of Science")</f>
        <v>View Full Record in Web of Science</v>
      </c>
    </row>
    <row r="11" customFormat="false" ht="12.75" hidden="false" customHeight="false" outlineLevel="0" collapsed="false">
      <c r="A11" s="1" t="s">
        <v>72</v>
      </c>
      <c r="B11" s="1" t="s">
        <v>295</v>
      </c>
      <c r="C11" s="1"/>
      <c r="D11" s="1"/>
      <c r="E11" s="1"/>
      <c r="F11" s="1" t="s">
        <v>296</v>
      </c>
      <c r="G11" s="1"/>
      <c r="H11" s="1"/>
      <c r="I11" s="1" t="s">
        <v>297</v>
      </c>
      <c r="J11" s="1" t="s">
        <v>298</v>
      </c>
      <c r="K11" s="1"/>
      <c r="L11" s="1"/>
      <c r="M11" s="1" t="s">
        <v>77</v>
      </c>
      <c r="N11" s="1" t="s">
        <v>52</v>
      </c>
      <c r="O11" s="1" t="s">
        <v>299</v>
      </c>
      <c r="P11" s="1" t="s">
        <v>300</v>
      </c>
      <c r="Q11" s="1" t="s">
        <v>301</v>
      </c>
      <c r="R11" s="1"/>
      <c r="S11" s="1"/>
      <c r="T11" s="1"/>
      <c r="U11" s="1"/>
      <c r="V11" s="1"/>
      <c r="W11" s="1" t="s">
        <v>302</v>
      </c>
      <c r="X11" s="1"/>
      <c r="Y11" s="1"/>
      <c r="Z11" s="1"/>
      <c r="AA11" s="1" t="s">
        <v>303</v>
      </c>
      <c r="AB11" s="1" t="s">
        <v>304</v>
      </c>
      <c r="AC11" s="1"/>
      <c r="AD11" s="1"/>
      <c r="AE11" s="1"/>
      <c r="AF11" s="1"/>
      <c r="AG11" s="1" t="n">
        <v>0</v>
      </c>
      <c r="AH11" s="1" t="n">
        <v>0</v>
      </c>
      <c r="AI11" s="1" t="n">
        <v>0</v>
      </c>
      <c r="AJ11" s="1" t="n">
        <v>0</v>
      </c>
      <c r="AK11" s="1" t="n">
        <v>0</v>
      </c>
      <c r="AL11" s="1" t="s">
        <v>146</v>
      </c>
      <c r="AM11" s="1" t="s">
        <v>305</v>
      </c>
      <c r="AN11" s="1" t="s">
        <v>306</v>
      </c>
      <c r="AO11" s="1" t="s">
        <v>307</v>
      </c>
      <c r="AP11" s="1"/>
      <c r="AQ11" s="1"/>
      <c r="AR11" s="1" t="s">
        <v>308</v>
      </c>
      <c r="AS11" s="1" t="s">
        <v>309</v>
      </c>
      <c r="AT11" s="1" t="s">
        <v>310</v>
      </c>
      <c r="AU11" s="1" t="n">
        <v>2008</v>
      </c>
      <c r="AV11" s="1" t="n">
        <v>15</v>
      </c>
      <c r="AW11" s="1"/>
      <c r="AX11" s="1"/>
      <c r="AY11" s="1" t="n">
        <v>3</v>
      </c>
      <c r="AZ11" s="1"/>
      <c r="BA11" s="1"/>
      <c r="BB11" s="1" t="n">
        <v>296</v>
      </c>
      <c r="BC11" s="1" t="n">
        <v>296</v>
      </c>
      <c r="BD11" s="1"/>
      <c r="BE11" s="1"/>
      <c r="BF11" s="1"/>
      <c r="BG11" s="1"/>
      <c r="BH11" s="1"/>
      <c r="BI11" s="1" t="n">
        <v>1</v>
      </c>
      <c r="BJ11" s="1" t="s">
        <v>155</v>
      </c>
      <c r="BK11" s="1" t="s">
        <v>206</v>
      </c>
      <c r="BL11" s="1" t="s">
        <v>157</v>
      </c>
      <c r="BM11" s="1" t="s">
        <v>311</v>
      </c>
      <c r="BN11" s="1"/>
      <c r="BO11" s="1"/>
      <c r="BP11" s="1"/>
      <c r="BQ11" s="1"/>
      <c r="BR11" s="1" t="s">
        <v>101</v>
      </c>
      <c r="BS11" s="1" t="s">
        <v>312</v>
      </c>
      <c r="BT11" s="1" t="str">
        <f aca="false">HYPERLINK("https%3A%2F%2Fwww.webofscience.com%2Fwos%2Fwoscc%2Ffull-record%2FWOS:000258379000983","View Full Record in Web of Science")</f>
        <v>View Full Record in Web of Science</v>
      </c>
    </row>
    <row r="12" customFormat="false" ht="12.75" hidden="false" customHeight="false" outlineLevel="0" collapsed="false">
      <c r="A12" s="1" t="s">
        <v>72</v>
      </c>
      <c r="B12" s="1" t="s">
        <v>313</v>
      </c>
      <c r="C12" s="1"/>
      <c r="D12" s="1"/>
      <c r="E12" s="1"/>
      <c r="F12" s="1" t="s">
        <v>314</v>
      </c>
      <c r="G12" s="1"/>
      <c r="H12" s="1"/>
      <c r="I12" s="1" t="s">
        <v>315</v>
      </c>
      <c r="J12" s="1" t="s">
        <v>316</v>
      </c>
      <c r="K12" s="1"/>
      <c r="L12" s="1"/>
      <c r="M12" s="1" t="s">
        <v>77</v>
      </c>
      <c r="N12" s="1" t="s">
        <v>317</v>
      </c>
      <c r="O12" s="1"/>
      <c r="P12" s="1"/>
      <c r="Q12" s="1"/>
      <c r="R12" s="1"/>
      <c r="S12" s="1"/>
      <c r="T12" s="1" t="s">
        <v>318</v>
      </c>
      <c r="U12" s="1" t="s">
        <v>319</v>
      </c>
      <c r="V12" s="1" t="s">
        <v>320</v>
      </c>
      <c r="W12" s="1" t="s">
        <v>321</v>
      </c>
      <c r="X12" s="1" t="s">
        <v>322</v>
      </c>
      <c r="Y12" s="1" t="s">
        <v>323</v>
      </c>
      <c r="Z12" s="1" t="s">
        <v>324</v>
      </c>
      <c r="AA12" s="1" t="s">
        <v>325</v>
      </c>
      <c r="AB12" s="1" t="s">
        <v>326</v>
      </c>
      <c r="AC12" s="1" t="s">
        <v>327</v>
      </c>
      <c r="AD12" s="1" t="s">
        <v>328</v>
      </c>
      <c r="AE12" s="1" t="s">
        <v>329</v>
      </c>
      <c r="AF12" s="1"/>
      <c r="AG12" s="1" t="n">
        <v>97</v>
      </c>
      <c r="AH12" s="1" t="n">
        <v>38</v>
      </c>
      <c r="AI12" s="1" t="n">
        <v>41</v>
      </c>
      <c r="AJ12" s="1" t="n">
        <v>3</v>
      </c>
      <c r="AK12" s="1" t="n">
        <v>11</v>
      </c>
      <c r="AL12" s="1" t="s">
        <v>330</v>
      </c>
      <c r="AM12" s="1" t="s">
        <v>174</v>
      </c>
      <c r="AN12" s="1" t="s">
        <v>331</v>
      </c>
      <c r="AO12" s="1"/>
      <c r="AP12" s="1" t="s">
        <v>332</v>
      </c>
      <c r="AQ12" s="1"/>
      <c r="AR12" s="1" t="s">
        <v>316</v>
      </c>
      <c r="AS12" s="1" t="s">
        <v>333</v>
      </c>
      <c r="AT12" s="1" t="s">
        <v>334</v>
      </c>
      <c r="AU12" s="1" t="n">
        <v>2021</v>
      </c>
      <c r="AV12" s="1" t="n">
        <v>11</v>
      </c>
      <c r="AW12" s="1" t="n">
        <v>1</v>
      </c>
      <c r="AX12" s="1"/>
      <c r="AY12" s="1"/>
      <c r="AZ12" s="1"/>
      <c r="BA12" s="1"/>
      <c r="BB12" s="1"/>
      <c r="BC12" s="1"/>
      <c r="BD12" s="1" t="n">
        <v>7</v>
      </c>
      <c r="BE12" s="1" t="s">
        <v>335</v>
      </c>
      <c r="BF12" s="1" t="str">
        <f aca="false">HYPERLINK("http://dx.doi.org/10.3390/diagnostics11010007","http://dx.doi.org/10.3390/diagnostics11010007")</f>
        <v>http://dx.doi.org/10.3390/diagnostics11010007</v>
      </c>
      <c r="BG12" s="1"/>
      <c r="BH12" s="1"/>
      <c r="BI12" s="1" t="n">
        <v>12</v>
      </c>
      <c r="BJ12" s="1" t="s">
        <v>336</v>
      </c>
      <c r="BK12" s="1" t="s">
        <v>156</v>
      </c>
      <c r="BL12" s="1" t="s">
        <v>337</v>
      </c>
      <c r="BM12" s="1" t="s">
        <v>338</v>
      </c>
      <c r="BN12" s="1" t="n">
        <v>33375202</v>
      </c>
      <c r="BO12" s="1" t="s">
        <v>339</v>
      </c>
      <c r="BP12" s="1"/>
      <c r="BQ12" s="1"/>
      <c r="BR12" s="1" t="s">
        <v>101</v>
      </c>
      <c r="BS12" s="1" t="s">
        <v>340</v>
      </c>
      <c r="BT12" s="1" t="str">
        <f aca="false">HYPERLINK("https%3A%2F%2Fwww.webofscience.com%2Fwos%2Fwoscc%2Ffull-record%2FWOS:000610137900001","View Full Record in Web of Science")</f>
        <v>View Full Record in Web of Science</v>
      </c>
    </row>
    <row r="13" customFormat="false" ht="12.75" hidden="false" customHeight="false" outlineLevel="0" collapsed="false">
      <c r="A13" s="1" t="s">
        <v>72</v>
      </c>
      <c r="B13" s="1" t="s">
        <v>341</v>
      </c>
      <c r="C13" s="1"/>
      <c r="D13" s="1"/>
      <c r="E13" s="1"/>
      <c r="F13" s="1" t="s">
        <v>342</v>
      </c>
      <c r="G13" s="1"/>
      <c r="H13" s="1"/>
      <c r="I13" s="1" t="s">
        <v>343</v>
      </c>
      <c r="J13" s="1" t="s">
        <v>344</v>
      </c>
      <c r="K13" s="1"/>
      <c r="L13" s="1"/>
      <c r="M13" s="1" t="s">
        <v>77</v>
      </c>
      <c r="N13" s="1" t="s">
        <v>317</v>
      </c>
      <c r="O13" s="1"/>
      <c r="P13" s="1"/>
      <c r="Q13" s="1"/>
      <c r="R13" s="1"/>
      <c r="S13" s="1"/>
      <c r="T13" s="1" t="s">
        <v>345</v>
      </c>
      <c r="U13" s="1" t="s">
        <v>346</v>
      </c>
      <c r="V13" s="1" t="s">
        <v>347</v>
      </c>
      <c r="W13" s="1" t="s">
        <v>348</v>
      </c>
      <c r="X13" s="1" t="s">
        <v>82</v>
      </c>
      <c r="Y13" s="1" t="s">
        <v>349</v>
      </c>
      <c r="Z13" s="1" t="s">
        <v>350</v>
      </c>
      <c r="AA13" s="1"/>
      <c r="AB13" s="1"/>
      <c r="AC13" s="1" t="s">
        <v>351</v>
      </c>
      <c r="AD13" s="1" t="s">
        <v>352</v>
      </c>
      <c r="AE13" s="1" t="s">
        <v>353</v>
      </c>
      <c r="AF13" s="1"/>
      <c r="AG13" s="1" t="n">
        <v>24</v>
      </c>
      <c r="AH13" s="1" t="n">
        <v>0</v>
      </c>
      <c r="AI13" s="1" t="n">
        <v>0</v>
      </c>
      <c r="AJ13" s="1" t="n">
        <v>11</v>
      </c>
      <c r="AK13" s="1" t="n">
        <v>12</v>
      </c>
      <c r="AL13" s="1" t="s">
        <v>354</v>
      </c>
      <c r="AM13" s="1" t="s">
        <v>88</v>
      </c>
      <c r="AN13" s="1" t="s">
        <v>355</v>
      </c>
      <c r="AO13" s="1" t="s">
        <v>356</v>
      </c>
      <c r="AP13" s="1" t="s">
        <v>357</v>
      </c>
      <c r="AQ13" s="1"/>
      <c r="AR13" s="1" t="s">
        <v>358</v>
      </c>
      <c r="AS13" s="1" t="s">
        <v>359</v>
      </c>
      <c r="AT13" s="1"/>
      <c r="AU13" s="1" t="n">
        <v>2022</v>
      </c>
      <c r="AV13" s="1" t="n">
        <v>36</v>
      </c>
      <c r="AW13" s="1" t="n">
        <v>1</v>
      </c>
      <c r="AX13" s="1"/>
      <c r="AY13" s="1"/>
      <c r="AZ13" s="1"/>
      <c r="BA13" s="1"/>
      <c r="BB13" s="1" t="n">
        <v>105</v>
      </c>
      <c r="BC13" s="1" t="n">
        <v>112</v>
      </c>
      <c r="BD13" s="1"/>
      <c r="BE13" s="1" t="s">
        <v>360</v>
      </c>
      <c r="BF13" s="1" t="str">
        <f aca="false">HYPERLINK("http://dx.doi.org/10.31217/p.36.1.12","http://dx.doi.org/10.31217/p.36.1.12")</f>
        <v>http://dx.doi.org/10.31217/p.36.1.12</v>
      </c>
      <c r="BG13" s="1"/>
      <c r="BH13" s="1"/>
      <c r="BI13" s="1" t="n">
        <v>8</v>
      </c>
      <c r="BJ13" s="1" t="s">
        <v>361</v>
      </c>
      <c r="BK13" s="1" t="s">
        <v>97</v>
      </c>
      <c r="BL13" s="1" t="s">
        <v>361</v>
      </c>
      <c r="BM13" s="1" t="s">
        <v>362</v>
      </c>
      <c r="BN13" s="1"/>
      <c r="BO13" s="1" t="s">
        <v>100</v>
      </c>
      <c r="BP13" s="1"/>
      <c r="BQ13" s="1"/>
      <c r="BR13" s="1" t="s">
        <v>101</v>
      </c>
      <c r="BS13" s="1" t="s">
        <v>363</v>
      </c>
      <c r="BT13" s="1" t="str">
        <f aca="false">HYPERLINK("https%3A%2F%2Fwww.webofscience.com%2Fwos%2Fwoscc%2Ffull-record%2FWOS:000823173500011","View Full Record in Web of Science")</f>
        <v>View Full Record in Web of Science</v>
      </c>
    </row>
    <row r="14" customFormat="false" ht="12.75" hidden="false" customHeight="false" outlineLevel="0" collapsed="false">
      <c r="A14" s="1" t="s">
        <v>72</v>
      </c>
      <c r="B14" s="1" t="s">
        <v>364</v>
      </c>
      <c r="C14" s="1"/>
      <c r="D14" s="1"/>
      <c r="E14" s="1"/>
      <c r="F14" s="1" t="s">
        <v>365</v>
      </c>
      <c r="G14" s="1"/>
      <c r="H14" s="1"/>
      <c r="I14" s="1" t="s">
        <v>366</v>
      </c>
      <c r="J14" s="1" t="s">
        <v>367</v>
      </c>
      <c r="K14" s="1"/>
      <c r="L14" s="1"/>
      <c r="M14" s="1" t="s">
        <v>77</v>
      </c>
      <c r="N14" s="1" t="s">
        <v>368</v>
      </c>
      <c r="O14" s="1"/>
      <c r="P14" s="1"/>
      <c r="Q14" s="1"/>
      <c r="R14" s="1"/>
      <c r="S14" s="1"/>
      <c r="T14" s="1"/>
      <c r="U14" s="1"/>
      <c r="V14" s="1"/>
      <c r="W14" s="1" t="s">
        <v>369</v>
      </c>
      <c r="X14" s="1" t="s">
        <v>82</v>
      </c>
      <c r="Y14" s="1" t="s">
        <v>370</v>
      </c>
      <c r="Z14" s="1" t="s">
        <v>371</v>
      </c>
      <c r="AA14" s="1" t="s">
        <v>372</v>
      </c>
      <c r="AB14" s="1" t="s">
        <v>373</v>
      </c>
      <c r="AC14" s="1"/>
      <c r="AD14" s="1"/>
      <c r="AE14" s="1"/>
      <c r="AF14" s="1"/>
      <c r="AG14" s="1" t="n">
        <v>1</v>
      </c>
      <c r="AH14" s="1" t="n">
        <v>0</v>
      </c>
      <c r="AI14" s="1" t="n">
        <v>0</v>
      </c>
      <c r="AJ14" s="1" t="n">
        <v>0</v>
      </c>
      <c r="AK14" s="1" t="n">
        <v>1</v>
      </c>
      <c r="AL14" s="1" t="s">
        <v>121</v>
      </c>
      <c r="AM14" s="1" t="s">
        <v>122</v>
      </c>
      <c r="AN14" s="1" t="s">
        <v>374</v>
      </c>
      <c r="AO14" s="1" t="s">
        <v>375</v>
      </c>
      <c r="AP14" s="1" t="s">
        <v>376</v>
      </c>
      <c r="AQ14" s="1"/>
      <c r="AR14" s="1" t="s">
        <v>377</v>
      </c>
      <c r="AS14" s="1" t="s">
        <v>378</v>
      </c>
      <c r="AT14" s="1"/>
      <c r="AU14" s="1" t="n">
        <v>2017</v>
      </c>
      <c r="AV14" s="1" t="n">
        <v>23</v>
      </c>
      <c r="AW14" s="1" t="n">
        <v>1</v>
      </c>
      <c r="AX14" s="1"/>
      <c r="AY14" s="1"/>
      <c r="AZ14" s="1"/>
      <c r="BA14" s="1"/>
      <c r="BB14" s="1" t="n">
        <v>139</v>
      </c>
      <c r="BC14" s="1" t="n">
        <v>141</v>
      </c>
      <c r="BD14" s="1"/>
      <c r="BE14" s="1"/>
      <c r="BF14" s="1"/>
      <c r="BG14" s="1"/>
      <c r="BH14" s="1"/>
      <c r="BI14" s="1" t="n">
        <v>3</v>
      </c>
      <c r="BJ14" s="1" t="s">
        <v>126</v>
      </c>
      <c r="BK14" s="1" t="s">
        <v>97</v>
      </c>
      <c r="BL14" s="1" t="s">
        <v>98</v>
      </c>
      <c r="BM14" s="1" t="s">
        <v>379</v>
      </c>
      <c r="BN14" s="1"/>
      <c r="BO14" s="1"/>
      <c r="BP14" s="1"/>
      <c r="BQ14" s="1"/>
      <c r="BR14" s="1" t="s">
        <v>101</v>
      </c>
      <c r="BS14" s="1" t="s">
        <v>380</v>
      </c>
      <c r="BT14" s="1" t="str">
        <f aca="false">HYPERLINK("https%3A%2F%2Fwww.webofscience.com%2Fwos%2Fwoscc%2Ffull-record%2FWOS:000413065500010","View Full Record in Web of Science")</f>
        <v>View Full Record in Web of Science</v>
      </c>
    </row>
    <row r="15" customFormat="false" ht="12.75" hidden="false" customHeight="false" outlineLevel="0" collapsed="false">
      <c r="A15" s="1" t="s">
        <v>72</v>
      </c>
      <c r="B15" s="1" t="s">
        <v>381</v>
      </c>
      <c r="C15" s="1"/>
      <c r="D15" s="1"/>
      <c r="E15" s="1"/>
      <c r="F15" s="1" t="s">
        <v>382</v>
      </c>
      <c r="G15" s="1"/>
      <c r="H15" s="1"/>
      <c r="I15" s="1" t="s">
        <v>383</v>
      </c>
      <c r="J15" s="1" t="s">
        <v>367</v>
      </c>
      <c r="K15" s="1"/>
      <c r="L15" s="1"/>
      <c r="M15" s="1" t="s">
        <v>77</v>
      </c>
      <c r="N15" s="1" t="s">
        <v>368</v>
      </c>
      <c r="O15" s="1"/>
      <c r="P15" s="1"/>
      <c r="Q15" s="1"/>
      <c r="R15" s="1"/>
      <c r="S15" s="1"/>
      <c r="T15" s="1"/>
      <c r="U15" s="1"/>
      <c r="V15" s="1"/>
      <c r="W15" s="1" t="s">
        <v>384</v>
      </c>
      <c r="X15" s="1" t="s">
        <v>82</v>
      </c>
      <c r="Y15" s="1" t="s">
        <v>385</v>
      </c>
      <c r="Z15" s="1" t="s">
        <v>386</v>
      </c>
      <c r="AA15" s="1" t="s">
        <v>387</v>
      </c>
      <c r="AB15" s="1" t="s">
        <v>388</v>
      </c>
      <c r="AC15" s="1"/>
      <c r="AD15" s="1"/>
      <c r="AE15" s="1"/>
      <c r="AF15" s="1"/>
      <c r="AG15" s="1" t="n">
        <v>1</v>
      </c>
      <c r="AH15" s="1" t="n">
        <v>0</v>
      </c>
      <c r="AI15" s="1" t="n">
        <v>0</v>
      </c>
      <c r="AJ15" s="1" t="n">
        <v>0</v>
      </c>
      <c r="AK15" s="1" t="n">
        <v>0</v>
      </c>
      <c r="AL15" s="1" t="s">
        <v>121</v>
      </c>
      <c r="AM15" s="1" t="s">
        <v>122</v>
      </c>
      <c r="AN15" s="1" t="s">
        <v>374</v>
      </c>
      <c r="AO15" s="1" t="s">
        <v>375</v>
      </c>
      <c r="AP15" s="1" t="s">
        <v>376</v>
      </c>
      <c r="AQ15" s="1"/>
      <c r="AR15" s="1" t="s">
        <v>377</v>
      </c>
      <c r="AS15" s="1" t="s">
        <v>378</v>
      </c>
      <c r="AT15" s="1"/>
      <c r="AU15" s="1" t="n">
        <v>2017</v>
      </c>
      <c r="AV15" s="1" t="n">
        <v>23</v>
      </c>
      <c r="AW15" s="1" t="n">
        <v>2</v>
      </c>
      <c r="AX15" s="1"/>
      <c r="AY15" s="1"/>
      <c r="AZ15" s="1"/>
      <c r="BA15" s="1"/>
      <c r="BB15" s="1" t="n">
        <v>295</v>
      </c>
      <c r="BC15" s="1" t="n">
        <v>296</v>
      </c>
      <c r="BD15" s="1"/>
      <c r="BE15" s="1"/>
      <c r="BF15" s="1"/>
      <c r="BG15" s="1"/>
      <c r="BH15" s="1"/>
      <c r="BI15" s="1" t="n">
        <v>2</v>
      </c>
      <c r="BJ15" s="1" t="s">
        <v>126</v>
      </c>
      <c r="BK15" s="1" t="s">
        <v>97</v>
      </c>
      <c r="BL15" s="1" t="s">
        <v>98</v>
      </c>
      <c r="BM15" s="1" t="s">
        <v>389</v>
      </c>
      <c r="BN15" s="1"/>
      <c r="BO15" s="1"/>
      <c r="BP15" s="1"/>
      <c r="BQ15" s="1"/>
      <c r="BR15" s="1" t="s">
        <v>101</v>
      </c>
      <c r="BS15" s="1" t="s">
        <v>390</v>
      </c>
      <c r="BT15" s="1" t="str">
        <f aca="false">HYPERLINK("https%3A%2F%2Fwww.webofscience.com%2Fwos%2Fwoscc%2Ffull-record%2FWOS:000424424700011","View Full Record in Web of Science")</f>
        <v>View Full Record in Web of Science</v>
      </c>
    </row>
    <row r="16" customFormat="false" ht="12.75" hidden="false" customHeight="false" outlineLevel="0" collapsed="false">
      <c r="A16" s="1" t="s">
        <v>72</v>
      </c>
      <c r="B16" s="1" t="s">
        <v>391</v>
      </c>
      <c r="C16" s="1"/>
      <c r="D16" s="1"/>
      <c r="E16" s="1"/>
      <c r="F16" s="1" t="s">
        <v>392</v>
      </c>
      <c r="G16" s="1"/>
      <c r="H16" s="1"/>
      <c r="I16" s="1" t="s">
        <v>393</v>
      </c>
      <c r="J16" s="1" t="s">
        <v>367</v>
      </c>
      <c r="K16" s="1"/>
      <c r="L16" s="1"/>
      <c r="M16" s="1" t="s">
        <v>77</v>
      </c>
      <c r="N16" s="1" t="s">
        <v>368</v>
      </c>
      <c r="O16" s="1"/>
      <c r="P16" s="1"/>
      <c r="Q16" s="1"/>
      <c r="R16" s="1"/>
      <c r="S16" s="1"/>
      <c r="T16" s="1"/>
      <c r="U16" s="1"/>
      <c r="V16" s="1"/>
      <c r="W16" s="1" t="s">
        <v>394</v>
      </c>
      <c r="X16" s="1" t="s">
        <v>82</v>
      </c>
      <c r="Y16" s="1" t="s">
        <v>395</v>
      </c>
      <c r="Z16" s="1" t="s">
        <v>396</v>
      </c>
      <c r="AA16" s="1"/>
      <c r="AB16" s="1"/>
      <c r="AC16" s="1"/>
      <c r="AD16" s="1"/>
      <c r="AE16" s="1"/>
      <c r="AF16" s="1"/>
      <c r="AG16" s="1" t="n">
        <v>1</v>
      </c>
      <c r="AH16" s="1" t="n">
        <v>0</v>
      </c>
      <c r="AI16" s="1" t="n">
        <v>0</v>
      </c>
      <c r="AJ16" s="1" t="n">
        <v>1</v>
      </c>
      <c r="AK16" s="1" t="n">
        <v>4</v>
      </c>
      <c r="AL16" s="1" t="s">
        <v>121</v>
      </c>
      <c r="AM16" s="1" t="s">
        <v>122</v>
      </c>
      <c r="AN16" s="1" t="s">
        <v>374</v>
      </c>
      <c r="AO16" s="1" t="s">
        <v>375</v>
      </c>
      <c r="AP16" s="1" t="s">
        <v>376</v>
      </c>
      <c r="AQ16" s="1"/>
      <c r="AR16" s="1" t="s">
        <v>377</v>
      </c>
      <c r="AS16" s="1" t="s">
        <v>378</v>
      </c>
      <c r="AT16" s="1" t="s">
        <v>397</v>
      </c>
      <c r="AU16" s="1" t="n">
        <v>2013</v>
      </c>
      <c r="AV16" s="1" t="n">
        <v>19</v>
      </c>
      <c r="AW16" s="1" t="n">
        <v>2</v>
      </c>
      <c r="AX16" s="1"/>
      <c r="AY16" s="1"/>
      <c r="AZ16" s="1"/>
      <c r="BA16" s="1"/>
      <c r="BB16" s="1" t="n">
        <v>233</v>
      </c>
      <c r="BC16" s="1" t="n">
        <v>234</v>
      </c>
      <c r="BD16" s="1"/>
      <c r="BE16" s="1"/>
      <c r="BF16" s="1"/>
      <c r="BG16" s="1"/>
      <c r="BH16" s="1"/>
      <c r="BI16" s="1" t="n">
        <v>2</v>
      </c>
      <c r="BJ16" s="1" t="s">
        <v>126</v>
      </c>
      <c r="BK16" s="1" t="s">
        <v>97</v>
      </c>
      <c r="BL16" s="1" t="s">
        <v>98</v>
      </c>
      <c r="BM16" s="1" t="s">
        <v>398</v>
      </c>
      <c r="BN16" s="1"/>
      <c r="BO16" s="1"/>
      <c r="BP16" s="1"/>
      <c r="BQ16" s="1"/>
      <c r="BR16" s="1" t="s">
        <v>101</v>
      </c>
      <c r="BS16" s="1" t="s">
        <v>399</v>
      </c>
      <c r="BT16" s="1" t="str">
        <f aca="false">HYPERLINK("https%3A%2F%2Fwww.webofscience.com%2Fwos%2Fwoscc%2Ffull-record%2FWOS:000438248300007","View Full Record in Web of Science")</f>
        <v>View Full Record in Web of Science</v>
      </c>
    </row>
    <row r="17" customFormat="false" ht="12.75" hidden="false" customHeight="false" outlineLevel="0" collapsed="false">
      <c r="A17" s="1" t="s">
        <v>72</v>
      </c>
      <c r="B17" s="1" t="s">
        <v>400</v>
      </c>
      <c r="C17" s="1"/>
      <c r="D17" s="1"/>
      <c r="E17" s="1"/>
      <c r="F17" s="1" t="s">
        <v>401</v>
      </c>
      <c r="G17" s="1"/>
      <c r="H17" s="1"/>
      <c r="I17" s="1" t="s">
        <v>402</v>
      </c>
      <c r="J17" s="1" t="s">
        <v>403</v>
      </c>
      <c r="K17" s="1"/>
      <c r="L17" s="1"/>
      <c r="M17" s="1" t="s">
        <v>77</v>
      </c>
      <c r="N17" s="1" t="s">
        <v>78</v>
      </c>
      <c r="O17" s="1"/>
      <c r="P17" s="1"/>
      <c r="Q17" s="1"/>
      <c r="R17" s="1"/>
      <c r="S17" s="1"/>
      <c r="T17" s="1" t="s">
        <v>404</v>
      </c>
      <c r="U17" s="1" t="s">
        <v>405</v>
      </c>
      <c r="V17" s="1" t="s">
        <v>406</v>
      </c>
      <c r="W17" s="1" t="s">
        <v>407</v>
      </c>
      <c r="X17" s="1" t="s">
        <v>408</v>
      </c>
      <c r="Y17" s="1" t="s">
        <v>409</v>
      </c>
      <c r="Z17" s="1" t="s">
        <v>410</v>
      </c>
      <c r="AA17" s="1"/>
      <c r="AB17" s="1"/>
      <c r="AC17" s="1"/>
      <c r="AD17" s="1"/>
      <c r="AE17" s="1"/>
      <c r="AF17" s="1"/>
      <c r="AG17" s="1" t="n">
        <v>32</v>
      </c>
      <c r="AH17" s="1" t="n">
        <v>0</v>
      </c>
      <c r="AI17" s="1" t="n">
        <v>0</v>
      </c>
      <c r="AJ17" s="1" t="n">
        <v>1</v>
      </c>
      <c r="AK17" s="1" t="n">
        <v>5</v>
      </c>
      <c r="AL17" s="1" t="s">
        <v>411</v>
      </c>
      <c r="AM17" s="1" t="s">
        <v>412</v>
      </c>
      <c r="AN17" s="1" t="s">
        <v>413</v>
      </c>
      <c r="AO17" s="1" t="s">
        <v>414</v>
      </c>
      <c r="AP17" s="1" t="s">
        <v>415</v>
      </c>
      <c r="AQ17" s="1"/>
      <c r="AR17" s="1" t="s">
        <v>416</v>
      </c>
      <c r="AS17" s="1" t="s">
        <v>417</v>
      </c>
      <c r="AT17" s="1" t="s">
        <v>418</v>
      </c>
      <c r="AU17" s="1" t="n">
        <v>2022</v>
      </c>
      <c r="AV17" s="1" t="n">
        <v>82</v>
      </c>
      <c r="AW17" s="1" t="n">
        <v>3</v>
      </c>
      <c r="AX17" s="1"/>
      <c r="AY17" s="1"/>
      <c r="AZ17" s="1"/>
      <c r="BA17" s="1"/>
      <c r="BB17" s="1" t="n">
        <v>199</v>
      </c>
      <c r="BC17" s="1" t="n">
        <v>209</v>
      </c>
      <c r="BD17" s="1"/>
      <c r="BE17" s="1" t="s">
        <v>419</v>
      </c>
      <c r="BF17" s="1" t="str">
        <f aca="false">HYPERLINK("http://dx.doi.org/10.1080/00365513.2022.2056856","http://dx.doi.org/10.1080/00365513.2022.2056856")</f>
        <v>http://dx.doi.org/10.1080/00365513.2022.2056856</v>
      </c>
      <c r="BG17" s="1"/>
      <c r="BH17" s="1" t="s">
        <v>420</v>
      </c>
      <c r="BI17" s="1" t="n">
        <v>11</v>
      </c>
      <c r="BJ17" s="1" t="s">
        <v>421</v>
      </c>
      <c r="BK17" s="1" t="s">
        <v>156</v>
      </c>
      <c r="BL17" s="1" t="s">
        <v>422</v>
      </c>
      <c r="BM17" s="1" t="s">
        <v>423</v>
      </c>
      <c r="BN17" s="1" t="n">
        <v>35373677</v>
      </c>
      <c r="BO17" s="1"/>
      <c r="BP17" s="1"/>
      <c r="BQ17" s="1"/>
      <c r="BR17" s="1" t="s">
        <v>101</v>
      </c>
      <c r="BS17" s="1" t="s">
        <v>424</v>
      </c>
      <c r="BT17" s="1" t="str">
        <f aca="false">HYPERLINK("https%3A%2F%2Fwww.webofscience.com%2Fwos%2Fwoscc%2Ffull-record%2FWOS:000777517300001","View Full Record in Web of Science")</f>
        <v>View Full Record in Web of Science</v>
      </c>
    </row>
    <row r="18" customFormat="false" ht="12.75" hidden="false" customHeight="false" outlineLevel="0" collapsed="false">
      <c r="A18" s="1" t="s">
        <v>72</v>
      </c>
      <c r="B18" s="1" t="s">
        <v>425</v>
      </c>
      <c r="C18" s="1"/>
      <c r="D18" s="1"/>
      <c r="E18" s="1"/>
      <c r="F18" s="1" t="s">
        <v>426</v>
      </c>
      <c r="G18" s="1"/>
      <c r="H18" s="1"/>
      <c r="I18" s="1" t="s">
        <v>427</v>
      </c>
      <c r="J18" s="1" t="s">
        <v>428</v>
      </c>
      <c r="K18" s="1"/>
      <c r="L18" s="1"/>
      <c r="M18" s="1" t="s">
        <v>77</v>
      </c>
      <c r="N18" s="1" t="s">
        <v>78</v>
      </c>
      <c r="O18" s="1"/>
      <c r="P18" s="1"/>
      <c r="Q18" s="1"/>
      <c r="R18" s="1"/>
      <c r="S18" s="1"/>
      <c r="T18" s="1" t="s">
        <v>429</v>
      </c>
      <c r="U18" s="1" t="s">
        <v>430</v>
      </c>
      <c r="V18" s="1" t="s">
        <v>431</v>
      </c>
      <c r="W18" s="1" t="s">
        <v>432</v>
      </c>
      <c r="X18" s="1" t="s">
        <v>433</v>
      </c>
      <c r="Y18" s="1" t="s">
        <v>434</v>
      </c>
      <c r="Z18" s="1" t="s">
        <v>435</v>
      </c>
      <c r="AA18" s="1" t="s">
        <v>436</v>
      </c>
      <c r="AB18" s="1" t="s">
        <v>437</v>
      </c>
      <c r="AC18" s="1" t="s">
        <v>438</v>
      </c>
      <c r="AD18" s="1" t="s">
        <v>439</v>
      </c>
      <c r="AE18" s="1" t="s">
        <v>440</v>
      </c>
      <c r="AF18" s="1"/>
      <c r="AG18" s="1" t="n">
        <v>47</v>
      </c>
      <c r="AH18" s="1" t="n">
        <v>6</v>
      </c>
      <c r="AI18" s="1" t="n">
        <v>7</v>
      </c>
      <c r="AJ18" s="1" t="n">
        <v>0</v>
      </c>
      <c r="AK18" s="1" t="n">
        <v>3</v>
      </c>
      <c r="AL18" s="1" t="s">
        <v>441</v>
      </c>
      <c r="AM18" s="1" t="s">
        <v>147</v>
      </c>
      <c r="AN18" s="1" t="s">
        <v>148</v>
      </c>
      <c r="AO18" s="1" t="s">
        <v>442</v>
      </c>
      <c r="AP18" s="1" t="s">
        <v>443</v>
      </c>
      <c r="AQ18" s="1"/>
      <c r="AR18" s="1" t="s">
        <v>444</v>
      </c>
      <c r="AS18" s="1" t="s">
        <v>445</v>
      </c>
      <c r="AT18" s="1" t="s">
        <v>202</v>
      </c>
      <c r="AU18" s="1" t="n">
        <v>2009</v>
      </c>
      <c r="AV18" s="1" t="n">
        <v>29</v>
      </c>
      <c r="AW18" s="1" t="n">
        <v>2</v>
      </c>
      <c r="AX18" s="1"/>
      <c r="AY18" s="1"/>
      <c r="AZ18" s="1"/>
      <c r="BA18" s="1"/>
      <c r="BB18" s="1" t="n">
        <v>100</v>
      </c>
      <c r="BC18" s="1" t="n">
        <v>107</v>
      </c>
      <c r="BD18" s="1"/>
      <c r="BE18" s="1" t="s">
        <v>446</v>
      </c>
      <c r="BF18" s="1" t="str">
        <f aca="false">HYPERLINK("http://dx.doi.org/10.1111/j.1475-097X.2008.00845.x","http://dx.doi.org/10.1111/j.1475-097X.2008.00845.x")</f>
        <v>http://dx.doi.org/10.1111/j.1475-097X.2008.00845.x</v>
      </c>
      <c r="BG18" s="1"/>
      <c r="BH18" s="1"/>
      <c r="BI18" s="1" t="n">
        <v>8</v>
      </c>
      <c r="BJ18" s="1" t="s">
        <v>447</v>
      </c>
      <c r="BK18" s="1" t="s">
        <v>156</v>
      </c>
      <c r="BL18" s="1" t="s">
        <v>447</v>
      </c>
      <c r="BM18" s="1" t="s">
        <v>448</v>
      </c>
      <c r="BN18" s="1" t="n">
        <v>19076728</v>
      </c>
      <c r="BO18" s="1"/>
      <c r="BP18" s="1"/>
      <c r="BQ18" s="1"/>
      <c r="BR18" s="1" t="s">
        <v>101</v>
      </c>
      <c r="BS18" s="1" t="s">
        <v>449</v>
      </c>
      <c r="BT18" s="1" t="str">
        <f aca="false">HYPERLINK("https%3A%2F%2Fwww.webofscience.com%2Fwos%2Fwoscc%2Ffull-record%2FWOS:000263243600003","View Full Record in Web of Science")</f>
        <v>View Full Record in Web of Science</v>
      </c>
    </row>
    <row r="19" customFormat="false" ht="12.75" hidden="false" customHeight="false" outlineLevel="0" collapsed="false">
      <c r="A19" s="1" t="s">
        <v>72</v>
      </c>
      <c r="B19" s="1" t="s">
        <v>450</v>
      </c>
      <c r="C19" s="1"/>
      <c r="D19" s="1"/>
      <c r="E19" s="1"/>
      <c r="F19" s="1" t="s">
        <v>451</v>
      </c>
      <c r="G19" s="1"/>
      <c r="H19" s="1"/>
      <c r="I19" s="1" t="s">
        <v>452</v>
      </c>
      <c r="J19" s="1" t="s">
        <v>453</v>
      </c>
      <c r="K19" s="1"/>
      <c r="L19" s="1"/>
      <c r="M19" s="1" t="s">
        <v>77</v>
      </c>
      <c r="N19" s="1" t="s">
        <v>78</v>
      </c>
      <c r="O19" s="1"/>
      <c r="P19" s="1"/>
      <c r="Q19" s="1"/>
      <c r="R19" s="1"/>
      <c r="S19" s="1"/>
      <c r="T19" s="1" t="s">
        <v>454</v>
      </c>
      <c r="U19" s="1" t="s">
        <v>455</v>
      </c>
      <c r="V19" s="1" t="s">
        <v>456</v>
      </c>
      <c r="W19" s="1" t="s">
        <v>457</v>
      </c>
      <c r="X19" s="1" t="s">
        <v>458</v>
      </c>
      <c r="Y19" s="1" t="s">
        <v>459</v>
      </c>
      <c r="Z19" s="1" t="s">
        <v>435</v>
      </c>
      <c r="AA19" s="1" t="s">
        <v>460</v>
      </c>
      <c r="AB19" s="1" t="s">
        <v>461</v>
      </c>
      <c r="AC19" s="1"/>
      <c r="AD19" s="1"/>
      <c r="AE19" s="1"/>
      <c r="AF19" s="1"/>
      <c r="AG19" s="1" t="n">
        <v>27</v>
      </c>
      <c r="AH19" s="1" t="n">
        <v>33</v>
      </c>
      <c r="AI19" s="1" t="n">
        <v>35</v>
      </c>
      <c r="AJ19" s="1" t="n">
        <v>0</v>
      </c>
      <c r="AK19" s="1" t="n">
        <v>23</v>
      </c>
      <c r="AL19" s="1" t="s">
        <v>462</v>
      </c>
      <c r="AM19" s="1" t="s">
        <v>463</v>
      </c>
      <c r="AN19" s="1" t="s">
        <v>464</v>
      </c>
      <c r="AO19" s="1" t="s">
        <v>465</v>
      </c>
      <c r="AP19" s="1"/>
      <c r="AQ19" s="1"/>
      <c r="AR19" s="1" t="s">
        <v>466</v>
      </c>
      <c r="AS19" s="1" t="s">
        <v>467</v>
      </c>
      <c r="AT19" s="1" t="s">
        <v>248</v>
      </c>
      <c r="AU19" s="1" t="n">
        <v>2011</v>
      </c>
      <c r="AV19" s="1" t="n">
        <v>111</v>
      </c>
      <c r="AW19" s="1" t="n">
        <v>3</v>
      </c>
      <c r="AX19" s="1"/>
      <c r="AY19" s="1"/>
      <c r="AZ19" s="1"/>
      <c r="BA19" s="1"/>
      <c r="BB19" s="1" t="n">
        <v>673</v>
      </c>
      <c r="BC19" s="1" t="n">
        <v>678</v>
      </c>
      <c r="BD19" s="1"/>
      <c r="BE19" s="1" t="s">
        <v>468</v>
      </c>
      <c r="BF19" s="1" t="str">
        <f aca="false">HYPERLINK("http://dx.doi.org/10.1152/japplphysiol.00209.2011","http://dx.doi.org/10.1152/japplphysiol.00209.2011")</f>
        <v>http://dx.doi.org/10.1152/japplphysiol.00209.2011</v>
      </c>
      <c r="BG19" s="1"/>
      <c r="BH19" s="1"/>
      <c r="BI19" s="1" t="n">
        <v>6</v>
      </c>
      <c r="BJ19" s="1" t="s">
        <v>469</v>
      </c>
      <c r="BK19" s="1" t="s">
        <v>156</v>
      </c>
      <c r="BL19" s="1" t="s">
        <v>469</v>
      </c>
      <c r="BM19" s="1" t="s">
        <v>470</v>
      </c>
      <c r="BN19" s="1" t="n">
        <v>21719730</v>
      </c>
      <c r="BO19" s="1"/>
      <c r="BP19" s="1"/>
      <c r="BQ19" s="1"/>
      <c r="BR19" s="1" t="s">
        <v>101</v>
      </c>
      <c r="BS19" s="1" t="s">
        <v>471</v>
      </c>
      <c r="BT19" s="1" t="str">
        <f aca="false">HYPERLINK("https%3A%2F%2Fwww.webofscience.com%2Fwos%2Fwoscc%2Ffull-record%2FWOS:000294688900006","View Full Record in Web of Science")</f>
        <v>View Full Record in Web of Science</v>
      </c>
    </row>
    <row r="20" customFormat="false" ht="12.75" hidden="false" customHeight="false" outlineLevel="0" collapsed="false">
      <c r="A20" s="1" t="s">
        <v>103</v>
      </c>
      <c r="B20" s="1" t="s">
        <v>472</v>
      </c>
      <c r="C20" s="1"/>
      <c r="D20" s="1" t="s">
        <v>105</v>
      </c>
      <c r="E20" s="1"/>
      <c r="F20" s="1" t="s">
        <v>473</v>
      </c>
      <c r="G20" s="1"/>
      <c r="H20" s="1"/>
      <c r="I20" s="1" t="s">
        <v>474</v>
      </c>
      <c r="J20" s="1" t="s">
        <v>108</v>
      </c>
      <c r="K20" s="1" t="s">
        <v>109</v>
      </c>
      <c r="L20" s="1"/>
      <c r="M20" s="1" t="s">
        <v>77</v>
      </c>
      <c r="N20" s="1" t="s">
        <v>110</v>
      </c>
      <c r="O20" s="1" t="s">
        <v>111</v>
      </c>
      <c r="P20" s="1" t="s">
        <v>112</v>
      </c>
      <c r="Q20" s="1" t="s">
        <v>113</v>
      </c>
      <c r="R20" s="1"/>
      <c r="S20" s="1"/>
      <c r="T20" s="1" t="s">
        <v>475</v>
      </c>
      <c r="U20" s="1" t="s">
        <v>476</v>
      </c>
      <c r="V20" s="1" t="s">
        <v>477</v>
      </c>
      <c r="W20" s="1" t="s">
        <v>478</v>
      </c>
      <c r="X20" s="1" t="s">
        <v>479</v>
      </c>
      <c r="Y20" s="1" t="s">
        <v>480</v>
      </c>
      <c r="Z20" s="1" t="s">
        <v>481</v>
      </c>
      <c r="AA20" s="1" t="s">
        <v>482</v>
      </c>
      <c r="AB20" s="1" t="s">
        <v>483</v>
      </c>
      <c r="AC20" s="1"/>
      <c r="AD20" s="1"/>
      <c r="AE20" s="1"/>
      <c r="AF20" s="1"/>
      <c r="AG20" s="1" t="n">
        <v>36</v>
      </c>
      <c r="AH20" s="1" t="n">
        <v>1</v>
      </c>
      <c r="AI20" s="1" t="n">
        <v>1</v>
      </c>
      <c r="AJ20" s="1" t="n">
        <v>0</v>
      </c>
      <c r="AK20" s="1" t="n">
        <v>1</v>
      </c>
      <c r="AL20" s="1" t="s">
        <v>121</v>
      </c>
      <c r="AM20" s="1" t="s">
        <v>122</v>
      </c>
      <c r="AN20" s="1" t="s">
        <v>123</v>
      </c>
      <c r="AO20" s="1" t="s">
        <v>124</v>
      </c>
      <c r="AP20" s="1"/>
      <c r="AQ20" s="1"/>
      <c r="AR20" s="1" t="s">
        <v>125</v>
      </c>
      <c r="AS20" s="1"/>
      <c r="AT20" s="1"/>
      <c r="AU20" s="1" t="n">
        <v>2019</v>
      </c>
      <c r="AV20" s="1" t="n">
        <v>5</v>
      </c>
      <c r="AW20" s="1"/>
      <c r="AX20" s="1"/>
      <c r="AY20" s="1"/>
      <c r="AZ20" s="1"/>
      <c r="BA20" s="1"/>
      <c r="BB20" s="1" t="n">
        <v>363</v>
      </c>
      <c r="BC20" s="1" t="n">
        <v>374</v>
      </c>
      <c r="BD20" s="1"/>
      <c r="BE20" s="1"/>
      <c r="BF20" s="1"/>
      <c r="BG20" s="1"/>
      <c r="BH20" s="1"/>
      <c r="BI20" s="1" t="n">
        <v>12</v>
      </c>
      <c r="BJ20" s="1" t="s">
        <v>126</v>
      </c>
      <c r="BK20" s="1" t="s">
        <v>127</v>
      </c>
      <c r="BL20" s="1" t="s">
        <v>98</v>
      </c>
      <c r="BM20" s="1" t="s">
        <v>128</v>
      </c>
      <c r="BN20" s="1"/>
      <c r="BO20" s="1"/>
      <c r="BP20" s="1"/>
      <c r="BQ20" s="1"/>
      <c r="BR20" s="1" t="s">
        <v>101</v>
      </c>
      <c r="BS20" s="1" t="s">
        <v>484</v>
      </c>
      <c r="BT20" s="1" t="str">
        <f aca="false">HYPERLINK("https%3A%2F%2Fwww.webofscience.com%2Fwos%2Fwoscc%2Ffull-record%2FWOS:000502189700025","View Full Record in Web of Science")</f>
        <v>View Full Record in Web of Science</v>
      </c>
    </row>
    <row r="21" customFormat="false" ht="12.75" hidden="false" customHeight="false" outlineLevel="0" collapsed="false">
      <c r="A21" s="1" t="s">
        <v>72</v>
      </c>
      <c r="B21" s="1" t="s">
        <v>485</v>
      </c>
      <c r="C21" s="1"/>
      <c r="D21" s="1"/>
      <c r="E21" s="1"/>
      <c r="F21" s="1" t="s">
        <v>486</v>
      </c>
      <c r="G21" s="1"/>
      <c r="H21" s="1"/>
      <c r="I21" s="1" t="s">
        <v>487</v>
      </c>
      <c r="J21" s="1" t="s">
        <v>488</v>
      </c>
      <c r="K21" s="1"/>
      <c r="L21" s="1"/>
      <c r="M21" s="1" t="s">
        <v>77</v>
      </c>
      <c r="N21" s="1" t="s">
        <v>78</v>
      </c>
      <c r="O21" s="1"/>
      <c r="P21" s="1"/>
      <c r="Q21" s="1"/>
      <c r="R21" s="1"/>
      <c r="S21" s="1"/>
      <c r="T21" s="1" t="s">
        <v>489</v>
      </c>
      <c r="U21" s="1" t="s">
        <v>490</v>
      </c>
      <c r="V21" s="1" t="s">
        <v>491</v>
      </c>
      <c r="W21" s="1" t="s">
        <v>492</v>
      </c>
      <c r="X21" s="1" t="s">
        <v>493</v>
      </c>
      <c r="Y21" s="1" t="s">
        <v>494</v>
      </c>
      <c r="Z21" s="1" t="s">
        <v>495</v>
      </c>
      <c r="AA21" s="1" t="s">
        <v>496</v>
      </c>
      <c r="AB21" s="1" t="s">
        <v>497</v>
      </c>
      <c r="AC21" s="1" t="s">
        <v>498</v>
      </c>
      <c r="AD21" s="1" t="s">
        <v>499</v>
      </c>
      <c r="AE21" s="1" t="s">
        <v>500</v>
      </c>
      <c r="AF21" s="1"/>
      <c r="AG21" s="1" t="n">
        <v>52</v>
      </c>
      <c r="AH21" s="1" t="n">
        <v>9</v>
      </c>
      <c r="AI21" s="1" t="n">
        <v>9</v>
      </c>
      <c r="AJ21" s="1" t="n">
        <v>5</v>
      </c>
      <c r="AK21" s="1" t="n">
        <v>21</v>
      </c>
      <c r="AL21" s="1" t="s">
        <v>441</v>
      </c>
      <c r="AM21" s="1" t="s">
        <v>147</v>
      </c>
      <c r="AN21" s="1" t="s">
        <v>148</v>
      </c>
      <c r="AO21" s="1" t="s">
        <v>501</v>
      </c>
      <c r="AP21" s="1" t="s">
        <v>502</v>
      </c>
      <c r="AQ21" s="1"/>
      <c r="AR21" s="1" t="s">
        <v>503</v>
      </c>
      <c r="AS21" s="1" t="s">
        <v>504</v>
      </c>
      <c r="AT21" s="1" t="s">
        <v>153</v>
      </c>
      <c r="AU21" s="1" t="n">
        <v>2021</v>
      </c>
      <c r="AV21" s="1" t="n">
        <v>51</v>
      </c>
      <c r="AW21" s="1" t="n">
        <v>3</v>
      </c>
      <c r="AX21" s="1"/>
      <c r="AY21" s="1"/>
      <c r="AZ21" s="1"/>
      <c r="BA21" s="1"/>
      <c r="BB21" s="1" t="n">
        <v>446</v>
      </c>
      <c r="BC21" s="1" t="n">
        <v>454</v>
      </c>
      <c r="BD21" s="1"/>
      <c r="BE21" s="1" t="s">
        <v>505</v>
      </c>
      <c r="BF21" s="1" t="str">
        <f aca="false">HYPERLINK("http://dx.doi.org/10.1111/sltb.12724","http://dx.doi.org/10.1111/sltb.12724")</f>
        <v>http://dx.doi.org/10.1111/sltb.12724</v>
      </c>
      <c r="BG21" s="1"/>
      <c r="BH21" s="1" t="s">
        <v>506</v>
      </c>
      <c r="BI21" s="1" t="n">
        <v>9</v>
      </c>
      <c r="BJ21" s="1" t="s">
        <v>507</v>
      </c>
      <c r="BK21" s="1" t="s">
        <v>508</v>
      </c>
      <c r="BL21" s="1" t="s">
        <v>509</v>
      </c>
      <c r="BM21" s="1" t="s">
        <v>510</v>
      </c>
      <c r="BN21" s="1" t="n">
        <v>33314250</v>
      </c>
      <c r="BO21" s="1"/>
      <c r="BP21" s="1"/>
      <c r="BQ21" s="1"/>
      <c r="BR21" s="1" t="s">
        <v>101</v>
      </c>
      <c r="BS21" s="1" t="s">
        <v>511</v>
      </c>
      <c r="BT21" s="1" t="str">
        <f aca="false">HYPERLINK("https%3A%2F%2Fwww.webofscience.com%2Fwos%2Fwoscc%2Ffull-record%2FWOS:000598293600001","View Full Record in Web of Science")</f>
        <v>View Full Record in Web of Science</v>
      </c>
    </row>
    <row r="22" customFormat="false" ht="12.75" hidden="false" customHeight="false" outlineLevel="0" collapsed="false">
      <c r="A22" s="1" t="s">
        <v>72</v>
      </c>
      <c r="B22" s="1" t="s">
        <v>512</v>
      </c>
      <c r="C22" s="1"/>
      <c r="D22" s="1"/>
      <c r="E22" s="1"/>
      <c r="F22" s="1" t="s">
        <v>513</v>
      </c>
      <c r="G22" s="1"/>
      <c r="H22" s="1"/>
      <c r="I22" s="1" t="s">
        <v>514</v>
      </c>
      <c r="J22" s="1" t="s">
        <v>515</v>
      </c>
      <c r="K22" s="1"/>
      <c r="L22" s="1"/>
      <c r="M22" s="1" t="s">
        <v>77</v>
      </c>
      <c r="N22" s="1" t="s">
        <v>78</v>
      </c>
      <c r="O22" s="1"/>
      <c r="P22" s="1"/>
      <c r="Q22" s="1"/>
      <c r="R22" s="1"/>
      <c r="S22" s="1"/>
      <c r="T22" s="1" t="s">
        <v>516</v>
      </c>
      <c r="U22" s="1" t="s">
        <v>517</v>
      </c>
      <c r="V22" s="1" t="s">
        <v>518</v>
      </c>
      <c r="W22" s="1" t="s">
        <v>519</v>
      </c>
      <c r="X22" s="1" t="s">
        <v>520</v>
      </c>
      <c r="Y22" s="1" t="s">
        <v>521</v>
      </c>
      <c r="Z22" s="1" t="s">
        <v>522</v>
      </c>
      <c r="AA22" s="1"/>
      <c r="AB22" s="1"/>
      <c r="AC22" s="1"/>
      <c r="AD22" s="1"/>
      <c r="AE22" s="1"/>
      <c r="AF22" s="1"/>
      <c r="AG22" s="1" t="n">
        <v>37</v>
      </c>
      <c r="AH22" s="1" t="n">
        <v>0</v>
      </c>
      <c r="AI22" s="1" t="n">
        <v>0</v>
      </c>
      <c r="AJ22" s="1" t="n">
        <v>2</v>
      </c>
      <c r="AK22" s="1" t="n">
        <v>4</v>
      </c>
      <c r="AL22" s="1" t="s">
        <v>411</v>
      </c>
      <c r="AM22" s="1" t="s">
        <v>412</v>
      </c>
      <c r="AN22" s="1" t="s">
        <v>413</v>
      </c>
      <c r="AO22" s="1" t="s">
        <v>523</v>
      </c>
      <c r="AP22" s="1" t="s">
        <v>524</v>
      </c>
      <c r="AQ22" s="1"/>
      <c r="AR22" s="1" t="s">
        <v>525</v>
      </c>
      <c r="AS22" s="1" t="s">
        <v>526</v>
      </c>
      <c r="AT22" s="1" t="s">
        <v>527</v>
      </c>
      <c r="AU22" s="1" t="n">
        <v>2021</v>
      </c>
      <c r="AV22" s="1" t="n">
        <v>53</v>
      </c>
      <c r="AW22" s="1" t="n">
        <v>1</v>
      </c>
      <c r="AX22" s="1"/>
      <c r="AY22" s="1"/>
      <c r="AZ22" s="1"/>
      <c r="BA22" s="1"/>
      <c r="BB22" s="1" t="n">
        <v>848</v>
      </c>
      <c r="BC22" s="1" t="n">
        <v>859</v>
      </c>
      <c r="BD22" s="1"/>
      <c r="BE22" s="1" t="s">
        <v>528</v>
      </c>
      <c r="BF22" s="1" t="str">
        <f aca="false">HYPERLINK("http://dx.doi.org/10.1080/07853890.2021.1936151","http://dx.doi.org/10.1080/07853890.2021.1936151")</f>
        <v>http://dx.doi.org/10.1080/07853890.2021.1936151</v>
      </c>
      <c r="BG22" s="1"/>
      <c r="BH22" s="1"/>
      <c r="BI22" s="1" t="n">
        <v>12</v>
      </c>
      <c r="BJ22" s="1" t="s">
        <v>336</v>
      </c>
      <c r="BK22" s="1" t="s">
        <v>156</v>
      </c>
      <c r="BL22" s="1" t="s">
        <v>337</v>
      </c>
      <c r="BM22" s="1" t="s">
        <v>529</v>
      </c>
      <c r="BN22" s="1" t="n">
        <v>34210228</v>
      </c>
      <c r="BO22" s="1" t="s">
        <v>339</v>
      </c>
      <c r="BP22" s="1"/>
      <c r="BQ22" s="1"/>
      <c r="BR22" s="1" t="s">
        <v>101</v>
      </c>
      <c r="BS22" s="1" t="s">
        <v>530</v>
      </c>
      <c r="BT22" s="1" t="str">
        <f aca="false">HYPERLINK("https%3A%2F%2Fwww.webofscience.com%2Fwos%2Fwoscc%2Ffull-record%2FWOS:000668715700001","View Full Record in Web of Science")</f>
        <v>View Full Record in Web of Science</v>
      </c>
    </row>
    <row r="23" customFormat="false" ht="12.75" hidden="false" customHeight="false" outlineLevel="0" collapsed="false">
      <c r="A23" s="1" t="s">
        <v>103</v>
      </c>
      <c r="B23" s="1" t="s">
        <v>531</v>
      </c>
      <c r="C23" s="1"/>
      <c r="D23" s="1" t="s">
        <v>532</v>
      </c>
      <c r="E23" s="1"/>
      <c r="F23" s="1" t="s">
        <v>533</v>
      </c>
      <c r="G23" s="1"/>
      <c r="H23" s="1"/>
      <c r="I23" s="1" t="s">
        <v>534</v>
      </c>
      <c r="J23" s="1" t="s">
        <v>535</v>
      </c>
      <c r="K23" s="1" t="s">
        <v>109</v>
      </c>
      <c r="L23" s="1"/>
      <c r="M23" s="1" t="s">
        <v>77</v>
      </c>
      <c r="N23" s="1" t="s">
        <v>110</v>
      </c>
      <c r="O23" s="1" t="s">
        <v>536</v>
      </c>
      <c r="P23" s="1" t="s">
        <v>537</v>
      </c>
      <c r="Q23" s="1" t="s">
        <v>113</v>
      </c>
      <c r="R23" s="1"/>
      <c r="S23" s="1"/>
      <c r="T23" s="1" t="s">
        <v>538</v>
      </c>
      <c r="U23" s="1" t="s">
        <v>539</v>
      </c>
      <c r="V23" s="1" t="s">
        <v>540</v>
      </c>
      <c r="W23" s="1" t="s">
        <v>541</v>
      </c>
      <c r="X23" s="1"/>
      <c r="Y23" s="1" t="s">
        <v>542</v>
      </c>
      <c r="Z23" s="1" t="s">
        <v>543</v>
      </c>
      <c r="AA23" s="1"/>
      <c r="AB23" s="1"/>
      <c r="AC23" s="1"/>
      <c r="AD23" s="1"/>
      <c r="AE23" s="1"/>
      <c r="AF23" s="1"/>
      <c r="AG23" s="1" t="n">
        <v>33</v>
      </c>
      <c r="AH23" s="1" t="n">
        <v>0</v>
      </c>
      <c r="AI23" s="1" t="n">
        <v>0</v>
      </c>
      <c r="AJ23" s="1" t="n">
        <v>3</v>
      </c>
      <c r="AK23" s="1" t="n">
        <v>6</v>
      </c>
      <c r="AL23" s="1" t="s">
        <v>121</v>
      </c>
      <c r="AM23" s="1" t="s">
        <v>122</v>
      </c>
      <c r="AN23" s="1" t="s">
        <v>123</v>
      </c>
      <c r="AO23" s="1" t="s">
        <v>124</v>
      </c>
      <c r="AP23" s="1"/>
      <c r="AQ23" s="1"/>
      <c r="AR23" s="1" t="s">
        <v>125</v>
      </c>
      <c r="AS23" s="1"/>
      <c r="AT23" s="1"/>
      <c r="AU23" s="1" t="n">
        <v>2021</v>
      </c>
      <c r="AV23" s="1" t="n">
        <v>6</v>
      </c>
      <c r="AW23" s="1"/>
      <c r="AX23" s="1"/>
      <c r="AY23" s="1"/>
      <c r="AZ23" s="1"/>
      <c r="BA23" s="1"/>
      <c r="BB23" s="1" t="n">
        <v>69</v>
      </c>
      <c r="BC23" s="1" t="n">
        <v>79</v>
      </c>
      <c r="BD23" s="1"/>
      <c r="BE23" s="1" t="s">
        <v>544</v>
      </c>
      <c r="BF23" s="1" t="str">
        <f aca="false">HYPERLINK("http://dx.doi.org/10.20867/tosee.06.5","http://dx.doi.org/10.20867/tosee.06.5")</f>
        <v>http://dx.doi.org/10.20867/tosee.06.5</v>
      </c>
      <c r="BG23" s="1"/>
      <c r="BH23" s="1"/>
      <c r="BI23" s="1" t="n">
        <v>11</v>
      </c>
      <c r="BJ23" s="1" t="s">
        <v>126</v>
      </c>
      <c r="BK23" s="1" t="s">
        <v>127</v>
      </c>
      <c r="BL23" s="1" t="s">
        <v>98</v>
      </c>
      <c r="BM23" s="1" t="s">
        <v>545</v>
      </c>
      <c r="BN23" s="1"/>
      <c r="BO23" s="1" t="s">
        <v>546</v>
      </c>
      <c r="BP23" s="1"/>
      <c r="BQ23" s="1"/>
      <c r="BR23" s="1" t="s">
        <v>101</v>
      </c>
      <c r="BS23" s="1" t="s">
        <v>547</v>
      </c>
      <c r="BT23" s="1" t="str">
        <f aca="false">HYPERLINK("https%3A%2F%2Fwww.webofscience.com%2Fwos%2Fwoscc%2Ffull-record%2FWOS:000799241100005","View Full Record in Web of Science")</f>
        <v>View Full Record in Web of Science</v>
      </c>
    </row>
    <row r="24" customFormat="false" ht="12.75" hidden="false" customHeight="false" outlineLevel="0" collapsed="false">
      <c r="A24" s="1" t="s">
        <v>72</v>
      </c>
      <c r="B24" s="1" t="s">
        <v>548</v>
      </c>
      <c r="C24" s="1"/>
      <c r="D24" s="1"/>
      <c r="E24" s="1"/>
      <c r="F24" s="1" t="s">
        <v>549</v>
      </c>
      <c r="G24" s="1"/>
      <c r="H24" s="1"/>
      <c r="I24" s="1" t="s">
        <v>550</v>
      </c>
      <c r="J24" s="1" t="s">
        <v>551</v>
      </c>
      <c r="K24" s="1"/>
      <c r="L24" s="1"/>
      <c r="M24" s="1" t="s">
        <v>77</v>
      </c>
      <c r="N24" s="1" t="s">
        <v>78</v>
      </c>
      <c r="O24" s="1"/>
      <c r="P24" s="1"/>
      <c r="Q24" s="1"/>
      <c r="R24" s="1"/>
      <c r="S24" s="1"/>
      <c r="T24" s="1" t="s">
        <v>552</v>
      </c>
      <c r="U24" s="1" t="s">
        <v>553</v>
      </c>
      <c r="V24" s="1" t="s">
        <v>554</v>
      </c>
      <c r="W24" s="1" t="s">
        <v>555</v>
      </c>
      <c r="X24" s="1" t="s">
        <v>556</v>
      </c>
      <c r="Y24" s="1" t="s">
        <v>557</v>
      </c>
      <c r="Z24" s="1" t="s">
        <v>558</v>
      </c>
      <c r="AA24" s="1" t="s">
        <v>559</v>
      </c>
      <c r="AB24" s="1" t="s">
        <v>560</v>
      </c>
      <c r="AC24" s="1" t="s">
        <v>561</v>
      </c>
      <c r="AD24" s="1" t="s">
        <v>82</v>
      </c>
      <c r="AE24" s="1" t="s">
        <v>562</v>
      </c>
      <c r="AF24" s="1"/>
      <c r="AG24" s="1" t="n">
        <v>36</v>
      </c>
      <c r="AH24" s="1" t="n">
        <v>1</v>
      </c>
      <c r="AI24" s="1" t="n">
        <v>1</v>
      </c>
      <c r="AJ24" s="1" t="n">
        <v>2</v>
      </c>
      <c r="AK24" s="1" t="n">
        <v>7</v>
      </c>
      <c r="AL24" s="1" t="s">
        <v>563</v>
      </c>
      <c r="AM24" s="1" t="s">
        <v>88</v>
      </c>
      <c r="AN24" s="1" t="s">
        <v>564</v>
      </c>
      <c r="AO24" s="1" t="s">
        <v>565</v>
      </c>
      <c r="AP24" s="1" t="s">
        <v>566</v>
      </c>
      <c r="AQ24" s="1"/>
      <c r="AR24" s="1" t="s">
        <v>567</v>
      </c>
      <c r="AS24" s="1" t="s">
        <v>568</v>
      </c>
      <c r="AT24" s="1"/>
      <c r="AU24" s="1" t="n">
        <v>2020</v>
      </c>
      <c r="AV24" s="1" t="n">
        <v>38</v>
      </c>
      <c r="AW24" s="1" t="n">
        <v>2</v>
      </c>
      <c r="AX24" s="1"/>
      <c r="AY24" s="1"/>
      <c r="AZ24" s="1"/>
      <c r="BA24" s="1"/>
      <c r="BB24" s="1" t="n">
        <v>653</v>
      </c>
      <c r="BC24" s="1" t="n">
        <v>666</v>
      </c>
      <c r="BD24" s="1"/>
      <c r="BE24" s="1" t="s">
        <v>569</v>
      </c>
      <c r="BF24" s="1" t="str">
        <f aca="false">HYPERLINK("http://dx.doi.org/10.18045/zbefri.2020.2.653","http://dx.doi.org/10.18045/zbefri.2020.2.653")</f>
        <v>http://dx.doi.org/10.18045/zbefri.2020.2.653</v>
      </c>
      <c r="BG24" s="1"/>
      <c r="BH24" s="1"/>
      <c r="BI24" s="1" t="n">
        <v>14</v>
      </c>
      <c r="BJ24" s="1" t="s">
        <v>570</v>
      </c>
      <c r="BK24" s="1" t="s">
        <v>97</v>
      </c>
      <c r="BL24" s="1" t="s">
        <v>571</v>
      </c>
      <c r="BM24" s="1" t="s">
        <v>572</v>
      </c>
      <c r="BN24" s="1"/>
      <c r="BO24" s="1" t="s">
        <v>339</v>
      </c>
      <c r="BP24" s="1"/>
      <c r="BQ24" s="1"/>
      <c r="BR24" s="1" t="s">
        <v>101</v>
      </c>
      <c r="BS24" s="1" t="s">
        <v>573</v>
      </c>
      <c r="BT24" s="1" t="str">
        <f aca="false">HYPERLINK("https%3A%2F%2Fwww.webofscience.com%2Fwos%2Fwoscc%2Ffull-record%2FWOS:000604970700013","View Full Record in Web of Science")</f>
        <v>View Full Record in Web of Science</v>
      </c>
    </row>
    <row r="25" customFormat="false" ht="12.75" hidden="false" customHeight="false" outlineLevel="0" collapsed="false">
      <c r="A25" s="1" t="s">
        <v>72</v>
      </c>
      <c r="B25" s="1" t="s">
        <v>574</v>
      </c>
      <c r="C25" s="1"/>
      <c r="D25" s="1"/>
      <c r="E25" s="1"/>
      <c r="F25" s="1" t="s">
        <v>575</v>
      </c>
      <c r="G25" s="1"/>
      <c r="H25" s="1"/>
      <c r="I25" s="1" t="s">
        <v>576</v>
      </c>
      <c r="J25" s="1" t="s">
        <v>577</v>
      </c>
      <c r="K25" s="1"/>
      <c r="L25" s="1"/>
      <c r="M25" s="1" t="s">
        <v>77</v>
      </c>
      <c r="N25" s="1" t="s">
        <v>78</v>
      </c>
      <c r="O25" s="1"/>
      <c r="P25" s="1"/>
      <c r="Q25" s="1"/>
      <c r="R25" s="1"/>
      <c r="S25" s="1"/>
      <c r="T25" s="1" t="s">
        <v>578</v>
      </c>
      <c r="U25" s="1" t="s">
        <v>579</v>
      </c>
      <c r="V25" s="1" t="s">
        <v>580</v>
      </c>
      <c r="W25" s="1" t="s">
        <v>581</v>
      </c>
      <c r="X25" s="1" t="s">
        <v>408</v>
      </c>
      <c r="Y25" s="1" t="s">
        <v>582</v>
      </c>
      <c r="Z25" s="1" t="s">
        <v>583</v>
      </c>
      <c r="AA25" s="1"/>
      <c r="AB25" s="1" t="s">
        <v>584</v>
      </c>
      <c r="AC25" s="1"/>
      <c r="AD25" s="1"/>
      <c r="AE25" s="1"/>
      <c r="AF25" s="1"/>
      <c r="AG25" s="1" t="n">
        <v>41</v>
      </c>
      <c r="AH25" s="1" t="n">
        <v>9</v>
      </c>
      <c r="AI25" s="1" t="n">
        <v>9</v>
      </c>
      <c r="AJ25" s="1" t="n">
        <v>0</v>
      </c>
      <c r="AK25" s="1" t="n">
        <v>5</v>
      </c>
      <c r="AL25" s="1" t="s">
        <v>577</v>
      </c>
      <c r="AM25" s="1" t="s">
        <v>265</v>
      </c>
      <c r="AN25" s="1" t="s">
        <v>585</v>
      </c>
      <c r="AO25" s="1" t="s">
        <v>586</v>
      </c>
      <c r="AP25" s="1"/>
      <c r="AQ25" s="1"/>
      <c r="AR25" s="1" t="s">
        <v>587</v>
      </c>
      <c r="AS25" s="1" t="s">
        <v>588</v>
      </c>
      <c r="AT25" s="1" t="s">
        <v>397</v>
      </c>
      <c r="AU25" s="1" t="n">
        <v>2006</v>
      </c>
      <c r="AV25" s="1" t="n">
        <v>30</v>
      </c>
      <c r="AW25" s="1"/>
      <c r="AX25" s="1"/>
      <c r="AY25" s="1" t="n">
        <v>2</v>
      </c>
      <c r="AZ25" s="1"/>
      <c r="BA25" s="1"/>
      <c r="BB25" s="1" t="n">
        <v>71</v>
      </c>
      <c r="BC25" s="1" t="n">
        <v>78</v>
      </c>
      <c r="BD25" s="1"/>
      <c r="BE25" s="1"/>
      <c r="BF25" s="1"/>
      <c r="BG25" s="1"/>
      <c r="BH25" s="1"/>
      <c r="BI25" s="1" t="n">
        <v>8</v>
      </c>
      <c r="BJ25" s="1" t="s">
        <v>589</v>
      </c>
      <c r="BK25" s="1" t="s">
        <v>508</v>
      </c>
      <c r="BL25" s="1" t="s">
        <v>589</v>
      </c>
      <c r="BM25" s="1" t="s">
        <v>590</v>
      </c>
      <c r="BN25" s="1" t="n">
        <v>17508478</v>
      </c>
      <c r="BO25" s="1"/>
      <c r="BP25" s="1"/>
      <c r="BQ25" s="1"/>
      <c r="BR25" s="1" t="s">
        <v>101</v>
      </c>
      <c r="BS25" s="1" t="s">
        <v>591</v>
      </c>
      <c r="BT25" s="1" t="str">
        <f aca="false">HYPERLINK("https%3A%2F%2Fwww.webofscience.com%2Fwos%2Fwoscc%2Ffull-record%2FWOS:000244758200013","View Full Record in Web of Science")</f>
        <v>View Full Record in Web of Science</v>
      </c>
    </row>
    <row r="26" customFormat="false" ht="12.75" hidden="false" customHeight="false" outlineLevel="0" collapsed="false">
      <c r="A26" s="1" t="s">
        <v>72</v>
      </c>
      <c r="B26" s="1" t="s">
        <v>592</v>
      </c>
      <c r="C26" s="1"/>
      <c r="D26" s="1"/>
      <c r="E26" s="1"/>
      <c r="F26" s="1" t="s">
        <v>593</v>
      </c>
      <c r="G26" s="1"/>
      <c r="H26" s="1"/>
      <c r="I26" s="1" t="s">
        <v>594</v>
      </c>
      <c r="J26" s="1" t="s">
        <v>595</v>
      </c>
      <c r="K26" s="1"/>
      <c r="L26" s="1"/>
      <c r="M26" s="1" t="s">
        <v>77</v>
      </c>
      <c r="N26" s="1" t="s">
        <v>78</v>
      </c>
      <c r="O26" s="1"/>
      <c r="P26" s="1"/>
      <c r="Q26" s="1"/>
      <c r="R26" s="1"/>
      <c r="S26" s="1"/>
      <c r="T26" s="1" t="s">
        <v>596</v>
      </c>
      <c r="U26" s="1" t="s">
        <v>597</v>
      </c>
      <c r="V26" s="1" t="s">
        <v>598</v>
      </c>
      <c r="W26" s="1" t="s">
        <v>599</v>
      </c>
      <c r="X26" s="1" t="s">
        <v>600</v>
      </c>
      <c r="Y26" s="1" t="s">
        <v>601</v>
      </c>
      <c r="Z26" s="1" t="s">
        <v>602</v>
      </c>
      <c r="AA26" s="1"/>
      <c r="AB26" s="1"/>
      <c r="AC26" s="1" t="s">
        <v>603</v>
      </c>
      <c r="AD26" s="1" t="s">
        <v>604</v>
      </c>
      <c r="AE26" s="1" t="s">
        <v>605</v>
      </c>
      <c r="AF26" s="1"/>
      <c r="AG26" s="1" t="n">
        <v>51</v>
      </c>
      <c r="AH26" s="1" t="n">
        <v>34</v>
      </c>
      <c r="AI26" s="1" t="n">
        <v>34</v>
      </c>
      <c r="AJ26" s="1" t="n">
        <v>0</v>
      </c>
      <c r="AK26" s="1" t="n">
        <v>13</v>
      </c>
      <c r="AL26" s="1" t="s">
        <v>606</v>
      </c>
      <c r="AM26" s="1" t="s">
        <v>283</v>
      </c>
      <c r="AN26" s="1" t="s">
        <v>607</v>
      </c>
      <c r="AO26" s="1" t="s">
        <v>608</v>
      </c>
      <c r="AP26" s="1" t="s">
        <v>609</v>
      </c>
      <c r="AQ26" s="1"/>
      <c r="AR26" s="1" t="s">
        <v>595</v>
      </c>
      <c r="AS26" s="1" t="s">
        <v>610</v>
      </c>
      <c r="AT26" s="1" t="s">
        <v>611</v>
      </c>
      <c r="AU26" s="1" t="n">
        <v>2013</v>
      </c>
      <c r="AV26" s="1" t="n">
        <v>248</v>
      </c>
      <c r="AW26" s="1"/>
      <c r="AX26" s="1"/>
      <c r="AY26" s="1"/>
      <c r="AZ26" s="1"/>
      <c r="BA26" s="1"/>
      <c r="BB26" s="1" t="n">
        <v>278</v>
      </c>
      <c r="BC26" s="1" t="n">
        <v>289</v>
      </c>
      <c r="BD26" s="1"/>
      <c r="BE26" s="1" t="s">
        <v>612</v>
      </c>
      <c r="BF26" s="1" t="str">
        <f aca="false">HYPERLINK("http://dx.doi.org/10.1016/j.neuroscience.2013.06.022","http://dx.doi.org/10.1016/j.neuroscience.2013.06.022")</f>
        <v>http://dx.doi.org/10.1016/j.neuroscience.2013.06.022</v>
      </c>
      <c r="BG26" s="1"/>
      <c r="BH26" s="1"/>
      <c r="BI26" s="1" t="n">
        <v>12</v>
      </c>
      <c r="BJ26" s="1" t="s">
        <v>613</v>
      </c>
      <c r="BK26" s="1" t="s">
        <v>156</v>
      </c>
      <c r="BL26" s="1" t="s">
        <v>157</v>
      </c>
      <c r="BM26" s="1" t="s">
        <v>614</v>
      </c>
      <c r="BN26" s="1" t="n">
        <v>23806710</v>
      </c>
      <c r="BO26" s="1" t="s">
        <v>615</v>
      </c>
      <c r="BP26" s="1"/>
      <c r="BQ26" s="1"/>
      <c r="BR26" s="1" t="s">
        <v>101</v>
      </c>
      <c r="BS26" s="1" t="s">
        <v>616</v>
      </c>
      <c r="BT26" s="1" t="str">
        <f aca="false">HYPERLINK("https%3A%2F%2Fwww.webofscience.com%2Fwos%2Fwoscc%2Ffull-record%2FWOS:000330422100025","View Full Record in Web of Science")</f>
        <v>View Full Record in Web of Science</v>
      </c>
    </row>
    <row r="27" customFormat="false" ht="12.75" hidden="false" customHeight="false" outlineLevel="0" collapsed="false">
      <c r="A27" s="1" t="s">
        <v>72</v>
      </c>
      <c r="B27" s="1" t="s">
        <v>617</v>
      </c>
      <c r="C27" s="1"/>
      <c r="D27" s="1"/>
      <c r="E27" s="1"/>
      <c r="F27" s="1" t="s">
        <v>618</v>
      </c>
      <c r="G27" s="1"/>
      <c r="H27" s="1"/>
      <c r="I27" s="1" t="s">
        <v>619</v>
      </c>
      <c r="J27" s="1" t="s">
        <v>620</v>
      </c>
      <c r="K27" s="1"/>
      <c r="L27" s="1"/>
      <c r="M27" s="1" t="s">
        <v>77</v>
      </c>
      <c r="N27" s="1" t="s">
        <v>52</v>
      </c>
      <c r="O27" s="1"/>
      <c r="P27" s="1"/>
      <c r="Q27" s="1"/>
      <c r="R27" s="1"/>
      <c r="S27" s="1"/>
      <c r="T27" s="1"/>
      <c r="U27" s="1"/>
      <c r="V27" s="1"/>
      <c r="W27" s="1" t="s">
        <v>621</v>
      </c>
      <c r="X27" s="1" t="s">
        <v>622</v>
      </c>
      <c r="Y27" s="1"/>
      <c r="Z27" s="1"/>
      <c r="AA27" s="1" t="s">
        <v>623</v>
      </c>
      <c r="AB27" s="1" t="s">
        <v>624</v>
      </c>
      <c r="AC27" s="1"/>
      <c r="AD27" s="1"/>
      <c r="AE27" s="1"/>
      <c r="AF27" s="1"/>
      <c r="AG27" s="1" t="n">
        <v>0</v>
      </c>
      <c r="AH27" s="1" t="n">
        <v>0</v>
      </c>
      <c r="AI27" s="1" t="n">
        <v>0</v>
      </c>
      <c r="AJ27" s="1" t="n">
        <v>0</v>
      </c>
      <c r="AK27" s="1" t="n">
        <v>4</v>
      </c>
      <c r="AL27" s="1" t="s">
        <v>625</v>
      </c>
      <c r="AM27" s="1" t="s">
        <v>626</v>
      </c>
      <c r="AN27" s="1" t="s">
        <v>627</v>
      </c>
      <c r="AO27" s="1" t="s">
        <v>628</v>
      </c>
      <c r="AP27" s="1" t="s">
        <v>629</v>
      </c>
      <c r="AQ27" s="1"/>
      <c r="AR27" s="1" t="s">
        <v>630</v>
      </c>
      <c r="AS27" s="1" t="s">
        <v>631</v>
      </c>
      <c r="AT27" s="1" t="s">
        <v>632</v>
      </c>
      <c r="AU27" s="1" t="n">
        <v>2015</v>
      </c>
      <c r="AV27" s="1" t="n">
        <v>18</v>
      </c>
      <c r="AW27" s="1" t="n">
        <v>7</v>
      </c>
      <c r="AX27" s="1"/>
      <c r="AY27" s="1"/>
      <c r="AZ27" s="1"/>
      <c r="BA27" s="1" t="s">
        <v>633</v>
      </c>
      <c r="BB27" s="1" t="s">
        <v>634</v>
      </c>
      <c r="BC27" s="1" t="s">
        <v>634</v>
      </c>
      <c r="BD27" s="1"/>
      <c r="BE27" s="1" t="s">
        <v>635</v>
      </c>
      <c r="BF27" s="1" t="str">
        <f aca="false">HYPERLINK("http://dx.doi.org/10.1016/j.jval.2015.09.1695","http://dx.doi.org/10.1016/j.jval.2015.09.1695")</f>
        <v>http://dx.doi.org/10.1016/j.jval.2015.09.1695</v>
      </c>
      <c r="BG27" s="1"/>
      <c r="BH27" s="1"/>
      <c r="BI27" s="1" t="n">
        <v>1</v>
      </c>
      <c r="BJ27" s="1" t="s">
        <v>636</v>
      </c>
      <c r="BK27" s="1" t="s">
        <v>271</v>
      </c>
      <c r="BL27" s="1" t="s">
        <v>637</v>
      </c>
      <c r="BM27" s="1" t="s">
        <v>638</v>
      </c>
      <c r="BN27" s="1"/>
      <c r="BO27" s="1" t="s">
        <v>546</v>
      </c>
      <c r="BP27" s="1"/>
      <c r="BQ27" s="1"/>
      <c r="BR27" s="1" t="s">
        <v>101</v>
      </c>
      <c r="BS27" s="1" t="s">
        <v>639</v>
      </c>
      <c r="BT27" s="1" t="str">
        <f aca="false">HYPERLINK("https%3A%2F%2Fwww.webofscience.com%2Fwos%2Fwoscc%2Ffull-record%2FWOS:000209861300181","View Full Record in Web of Science")</f>
        <v>View Full Record in Web of Science</v>
      </c>
    </row>
    <row r="28" customFormat="false" ht="12.75" hidden="false" customHeight="false" outlineLevel="0" collapsed="false">
      <c r="A28" s="1" t="s">
        <v>72</v>
      </c>
      <c r="B28" s="1" t="s">
        <v>640</v>
      </c>
      <c r="C28" s="1"/>
      <c r="D28" s="1"/>
      <c r="E28" s="1"/>
      <c r="F28" s="1" t="s">
        <v>641</v>
      </c>
      <c r="G28" s="1"/>
      <c r="H28" s="1"/>
      <c r="I28" s="1" t="s">
        <v>642</v>
      </c>
      <c r="J28" s="1" t="s">
        <v>643</v>
      </c>
      <c r="K28" s="1"/>
      <c r="L28" s="1"/>
      <c r="M28" s="1" t="s">
        <v>77</v>
      </c>
      <c r="N28" s="1" t="s">
        <v>52</v>
      </c>
      <c r="O28" s="1"/>
      <c r="P28" s="1"/>
      <c r="Q28" s="1"/>
      <c r="R28" s="1"/>
      <c r="S28" s="1"/>
      <c r="T28" s="1"/>
      <c r="U28" s="1"/>
      <c r="V28" s="1"/>
      <c r="W28" s="1" t="s">
        <v>644</v>
      </c>
      <c r="X28" s="1" t="s">
        <v>279</v>
      </c>
      <c r="Y28" s="1"/>
      <c r="Z28" s="1"/>
      <c r="AA28" s="1"/>
      <c r="AB28" s="1"/>
      <c r="AC28" s="1"/>
      <c r="AD28" s="1"/>
      <c r="AE28" s="1"/>
      <c r="AF28" s="1"/>
      <c r="AG28" s="1" t="n">
        <v>0</v>
      </c>
      <c r="AH28" s="1" t="n">
        <v>0</v>
      </c>
      <c r="AI28" s="1" t="n">
        <v>0</v>
      </c>
      <c r="AJ28" s="1" t="n">
        <v>0</v>
      </c>
      <c r="AK28" s="1" t="n">
        <v>0</v>
      </c>
      <c r="AL28" s="1" t="s">
        <v>645</v>
      </c>
      <c r="AM28" s="1" t="s">
        <v>243</v>
      </c>
      <c r="AN28" s="1" t="s">
        <v>646</v>
      </c>
      <c r="AO28" s="1" t="s">
        <v>647</v>
      </c>
      <c r="AP28" s="1" t="s">
        <v>648</v>
      </c>
      <c r="AQ28" s="1"/>
      <c r="AR28" s="1" t="s">
        <v>649</v>
      </c>
      <c r="AS28" s="1" t="s">
        <v>650</v>
      </c>
      <c r="AT28" s="1" t="s">
        <v>651</v>
      </c>
      <c r="AU28" s="1" t="n">
        <v>2013</v>
      </c>
      <c r="AV28" s="1" t="n">
        <v>23</v>
      </c>
      <c r="AW28" s="1" t="n">
        <v>8</v>
      </c>
      <c r="AX28" s="1"/>
      <c r="AY28" s="1" t="n">
        <v>1</v>
      </c>
      <c r="AZ28" s="1"/>
      <c r="BA28" s="1"/>
      <c r="BB28" s="1"/>
      <c r="BC28" s="1"/>
      <c r="BD28" s="1"/>
      <c r="BE28" s="1"/>
      <c r="BF28" s="1"/>
      <c r="BG28" s="1"/>
      <c r="BH28" s="1"/>
      <c r="BI28" s="1" t="n">
        <v>1</v>
      </c>
      <c r="BJ28" s="1" t="s">
        <v>652</v>
      </c>
      <c r="BK28" s="1" t="s">
        <v>156</v>
      </c>
      <c r="BL28" s="1" t="s">
        <v>652</v>
      </c>
      <c r="BM28" s="1" t="s">
        <v>653</v>
      </c>
      <c r="BN28" s="1"/>
      <c r="BO28" s="1"/>
      <c r="BP28" s="1"/>
      <c r="BQ28" s="1"/>
      <c r="BR28" s="1" t="s">
        <v>101</v>
      </c>
      <c r="BS28" s="1" t="s">
        <v>654</v>
      </c>
      <c r="BT28" s="1" t="str">
        <f aca="false">HYPERLINK("https%3A%2F%2Fwww.webofscience.com%2Fwos%2Fwoscc%2Ffull-record%2FWOS:000330379501498","View Full Record in Web of Science")</f>
        <v>View Full Record in Web of Science</v>
      </c>
    </row>
    <row r="29" customFormat="false" ht="12.75" hidden="false" customHeight="false" outlineLevel="0" collapsed="false">
      <c r="A29" s="1" t="s">
        <v>72</v>
      </c>
      <c r="B29" s="1" t="s">
        <v>655</v>
      </c>
      <c r="C29" s="1"/>
      <c r="D29" s="1"/>
      <c r="E29" s="1"/>
      <c r="F29" s="1" t="s">
        <v>656</v>
      </c>
      <c r="G29" s="1"/>
      <c r="H29" s="1"/>
      <c r="I29" s="1" t="s">
        <v>657</v>
      </c>
      <c r="J29" s="1" t="s">
        <v>658</v>
      </c>
      <c r="K29" s="1"/>
      <c r="L29" s="1"/>
      <c r="M29" s="1" t="s">
        <v>77</v>
      </c>
      <c r="N29" s="1" t="s">
        <v>52</v>
      </c>
      <c r="O29" s="1"/>
      <c r="P29" s="1"/>
      <c r="Q29" s="1"/>
      <c r="R29" s="1"/>
      <c r="S29" s="1"/>
      <c r="T29" s="1"/>
      <c r="U29" s="1"/>
      <c r="V29" s="1"/>
      <c r="W29" s="1" t="s">
        <v>659</v>
      </c>
      <c r="X29" s="1" t="s">
        <v>660</v>
      </c>
      <c r="Y29" s="1"/>
      <c r="Z29" s="1"/>
      <c r="AA29" s="1" t="s">
        <v>661</v>
      </c>
      <c r="AB29" s="1" t="s">
        <v>662</v>
      </c>
      <c r="AC29" s="1"/>
      <c r="AD29" s="1"/>
      <c r="AE29" s="1"/>
      <c r="AF29" s="1"/>
      <c r="AG29" s="1" t="n">
        <v>0</v>
      </c>
      <c r="AH29" s="1" t="n">
        <v>0</v>
      </c>
      <c r="AI29" s="1" t="n">
        <v>0</v>
      </c>
      <c r="AJ29" s="1" t="n">
        <v>0</v>
      </c>
      <c r="AK29" s="1" t="n">
        <v>0</v>
      </c>
      <c r="AL29" s="1" t="s">
        <v>173</v>
      </c>
      <c r="AM29" s="1" t="s">
        <v>174</v>
      </c>
      <c r="AN29" s="1" t="s">
        <v>175</v>
      </c>
      <c r="AO29" s="1" t="s">
        <v>663</v>
      </c>
      <c r="AP29" s="1" t="s">
        <v>664</v>
      </c>
      <c r="AQ29" s="1"/>
      <c r="AR29" s="1" t="s">
        <v>665</v>
      </c>
      <c r="AS29" s="1" t="s">
        <v>666</v>
      </c>
      <c r="AT29" s="1"/>
      <c r="AU29" s="1" t="n">
        <v>2010</v>
      </c>
      <c r="AV29" s="1" t="n">
        <v>33</v>
      </c>
      <c r="AW29" s="1" t="n">
        <v>6</v>
      </c>
      <c r="AX29" s="1"/>
      <c r="AY29" s="1"/>
      <c r="AZ29" s="1"/>
      <c r="BA29" s="1" t="n">
        <v>30</v>
      </c>
      <c r="BB29" s="1" t="n">
        <v>428</v>
      </c>
      <c r="BC29" s="1" t="n">
        <v>428</v>
      </c>
      <c r="BD29" s="1"/>
      <c r="BE29" s="1"/>
      <c r="BF29" s="1"/>
      <c r="BG29" s="1"/>
      <c r="BH29" s="1"/>
      <c r="BI29" s="1" t="n">
        <v>1</v>
      </c>
      <c r="BJ29" s="1" t="s">
        <v>667</v>
      </c>
      <c r="BK29" s="1" t="s">
        <v>156</v>
      </c>
      <c r="BL29" s="1" t="s">
        <v>668</v>
      </c>
      <c r="BM29" s="1" t="s">
        <v>669</v>
      </c>
      <c r="BN29" s="1"/>
      <c r="BO29" s="1"/>
      <c r="BP29" s="1"/>
      <c r="BQ29" s="1"/>
      <c r="BR29" s="1" t="s">
        <v>101</v>
      </c>
      <c r="BS29" s="1" t="s">
        <v>670</v>
      </c>
      <c r="BT29" s="1" t="str">
        <f aca="false">HYPERLINK("https%3A%2F%2Fwww.webofscience.com%2Fwos%2Fwoscc%2Ffull-record%2FWOS:000285702300031","View Full Record in Web of Science")</f>
        <v>View Full Record in Web of Science</v>
      </c>
    </row>
    <row r="30" customFormat="false" ht="12.75" hidden="false" customHeight="false" outlineLevel="0" collapsed="false">
      <c r="A30" s="1" t="s">
        <v>72</v>
      </c>
      <c r="B30" s="1" t="s">
        <v>671</v>
      </c>
      <c r="C30" s="1"/>
      <c r="D30" s="1"/>
      <c r="E30" s="1"/>
      <c r="F30" s="1" t="s">
        <v>672</v>
      </c>
      <c r="G30" s="1"/>
      <c r="H30" s="1"/>
      <c r="I30" s="1" t="s">
        <v>673</v>
      </c>
      <c r="J30" s="1" t="s">
        <v>674</v>
      </c>
      <c r="K30" s="1"/>
      <c r="L30" s="1"/>
      <c r="M30" s="1" t="s">
        <v>77</v>
      </c>
      <c r="N30" s="1" t="s">
        <v>52</v>
      </c>
      <c r="O30" s="1"/>
      <c r="P30" s="1"/>
      <c r="Q30" s="1"/>
      <c r="R30" s="1"/>
      <c r="S30" s="1"/>
      <c r="T30" s="1"/>
      <c r="U30" s="1"/>
      <c r="V30" s="1"/>
      <c r="W30" s="1" t="s">
        <v>675</v>
      </c>
      <c r="X30" s="1" t="s">
        <v>676</v>
      </c>
      <c r="Y30" s="1"/>
      <c r="Z30" s="1"/>
      <c r="AA30" s="1" t="s">
        <v>677</v>
      </c>
      <c r="AB30" s="1" t="s">
        <v>678</v>
      </c>
      <c r="AC30" s="1"/>
      <c r="AD30" s="1"/>
      <c r="AE30" s="1"/>
      <c r="AF30" s="1"/>
      <c r="AG30" s="1" t="n">
        <v>0</v>
      </c>
      <c r="AH30" s="1" t="n">
        <v>0</v>
      </c>
      <c r="AI30" s="1" t="n">
        <v>0</v>
      </c>
      <c r="AJ30" s="1" t="n">
        <v>0</v>
      </c>
      <c r="AK30" s="1" t="n">
        <v>0</v>
      </c>
      <c r="AL30" s="1" t="s">
        <v>679</v>
      </c>
      <c r="AM30" s="1" t="s">
        <v>196</v>
      </c>
      <c r="AN30" s="1" t="s">
        <v>680</v>
      </c>
      <c r="AO30" s="1" t="s">
        <v>681</v>
      </c>
      <c r="AP30" s="1" t="s">
        <v>682</v>
      </c>
      <c r="AQ30" s="1"/>
      <c r="AR30" s="1" t="s">
        <v>683</v>
      </c>
      <c r="AS30" s="1" t="s">
        <v>684</v>
      </c>
      <c r="AT30" s="1" t="s">
        <v>685</v>
      </c>
      <c r="AU30" s="1" t="n">
        <v>2015</v>
      </c>
      <c r="AV30" s="1" t="n">
        <v>28</v>
      </c>
      <c r="AW30" s="1"/>
      <c r="AX30" s="1"/>
      <c r="AY30" s="1" t="n">
        <v>2</v>
      </c>
      <c r="AZ30" s="1"/>
      <c r="BA30" s="1" t="n">
        <v>494</v>
      </c>
      <c r="BB30" s="1" t="s">
        <v>686</v>
      </c>
      <c r="BC30" s="1" t="s">
        <v>686</v>
      </c>
      <c r="BD30" s="1"/>
      <c r="BE30" s="1"/>
      <c r="BF30" s="1"/>
      <c r="BG30" s="1"/>
      <c r="BH30" s="1"/>
      <c r="BI30" s="1" t="n">
        <v>1</v>
      </c>
      <c r="BJ30" s="1" t="s">
        <v>687</v>
      </c>
      <c r="BK30" s="1" t="s">
        <v>156</v>
      </c>
      <c r="BL30" s="1" t="s">
        <v>687</v>
      </c>
      <c r="BM30" s="1" t="s">
        <v>688</v>
      </c>
      <c r="BN30" s="1"/>
      <c r="BO30" s="1"/>
      <c r="BP30" s="1"/>
      <c r="BQ30" s="1"/>
      <c r="BR30" s="1" t="s">
        <v>101</v>
      </c>
      <c r="BS30" s="1" t="s">
        <v>689</v>
      </c>
      <c r="BT30" s="1" t="str">
        <f aca="false">HYPERLINK("https%3A%2F%2Fwww.webofscience.com%2Fwos%2Fwoscc%2Ffull-record%2FWOS:000349502200494","View Full Record in Web of Science")</f>
        <v>View Full Record in Web of Science</v>
      </c>
    </row>
    <row r="31" customFormat="false" ht="12.75" hidden="false" customHeight="false" outlineLevel="0" collapsed="false">
      <c r="A31" s="1" t="s">
        <v>72</v>
      </c>
      <c r="B31" s="1" t="s">
        <v>690</v>
      </c>
      <c r="C31" s="1"/>
      <c r="D31" s="1"/>
      <c r="E31" s="1"/>
      <c r="F31" s="1" t="s">
        <v>691</v>
      </c>
      <c r="G31" s="1"/>
      <c r="H31" s="1"/>
      <c r="I31" s="1" t="s">
        <v>692</v>
      </c>
      <c r="J31" s="1" t="s">
        <v>693</v>
      </c>
      <c r="K31" s="1"/>
      <c r="L31" s="1"/>
      <c r="M31" s="1" t="s">
        <v>77</v>
      </c>
      <c r="N31" s="1" t="s">
        <v>78</v>
      </c>
      <c r="O31" s="1"/>
      <c r="P31" s="1"/>
      <c r="Q31" s="1"/>
      <c r="R31" s="1"/>
      <c r="S31" s="1"/>
      <c r="T31" s="1" t="s">
        <v>694</v>
      </c>
      <c r="U31" s="1" t="s">
        <v>695</v>
      </c>
      <c r="V31" s="1" t="s">
        <v>696</v>
      </c>
      <c r="W31" s="1" t="s">
        <v>697</v>
      </c>
      <c r="X31" s="1" t="s">
        <v>698</v>
      </c>
      <c r="Y31" s="1" t="s">
        <v>699</v>
      </c>
      <c r="Z31" s="1" t="s">
        <v>700</v>
      </c>
      <c r="AA31" s="1"/>
      <c r="AB31" s="1"/>
      <c r="AC31" s="1"/>
      <c r="AD31" s="1"/>
      <c r="AE31" s="1"/>
      <c r="AF31" s="1"/>
      <c r="AG31" s="1" t="n">
        <v>10</v>
      </c>
      <c r="AH31" s="1" t="n">
        <v>8</v>
      </c>
      <c r="AI31" s="1" t="n">
        <v>9</v>
      </c>
      <c r="AJ31" s="1" t="n">
        <v>0</v>
      </c>
      <c r="AK31" s="1" t="n">
        <v>0</v>
      </c>
      <c r="AL31" s="1" t="s">
        <v>701</v>
      </c>
      <c r="AM31" s="1" t="s">
        <v>626</v>
      </c>
      <c r="AN31" s="1" t="s">
        <v>702</v>
      </c>
      <c r="AO31" s="1" t="s">
        <v>703</v>
      </c>
      <c r="AP31" s="1"/>
      <c r="AQ31" s="1"/>
      <c r="AR31" s="1" t="s">
        <v>704</v>
      </c>
      <c r="AS31" s="1" t="s">
        <v>705</v>
      </c>
      <c r="AT31" s="1" t="s">
        <v>632</v>
      </c>
      <c r="AU31" s="1" t="n">
        <v>2010</v>
      </c>
      <c r="AV31" s="1" t="n">
        <v>20</v>
      </c>
      <c r="AW31" s="1" t="n">
        <v>6</v>
      </c>
      <c r="AX31" s="1"/>
      <c r="AY31" s="1"/>
      <c r="AZ31" s="1"/>
      <c r="BA31" s="1"/>
      <c r="BB31" s="1" t="n">
        <v>464</v>
      </c>
      <c r="BC31" s="1" t="n">
        <v>468</v>
      </c>
      <c r="BD31" s="1"/>
      <c r="BE31" s="1" t="s">
        <v>706</v>
      </c>
      <c r="BF31" s="1" t="str">
        <f aca="false">HYPERLINK("http://dx.doi.org/10.1055/s-0030-1261259","http://dx.doi.org/10.1055/s-0030-1261259")</f>
        <v>http://dx.doi.org/10.1055/s-0030-1261259</v>
      </c>
      <c r="BG31" s="1"/>
      <c r="BH31" s="1"/>
      <c r="BI31" s="1" t="n">
        <v>4</v>
      </c>
      <c r="BJ31" s="1" t="s">
        <v>707</v>
      </c>
      <c r="BK31" s="1" t="s">
        <v>156</v>
      </c>
      <c r="BL31" s="1" t="s">
        <v>708</v>
      </c>
      <c r="BM31" s="1" t="s">
        <v>709</v>
      </c>
      <c r="BN31" s="1" t="n">
        <v>21772806</v>
      </c>
      <c r="BO31" s="1" t="s">
        <v>710</v>
      </c>
      <c r="BP31" s="1"/>
      <c r="BQ31" s="1"/>
      <c r="BR31" s="1" t="s">
        <v>101</v>
      </c>
      <c r="BS31" s="1" t="s">
        <v>711</v>
      </c>
      <c r="BT31" s="1" t="str">
        <f aca="false">HYPERLINK("https%3A%2F%2Fwww.webofscience.com%2Fwos%2Fwoscc%2Ffull-record%2FWOS:000283061000012","View Full Record in Web of Science")</f>
        <v>View Full Record in Web of Science</v>
      </c>
    </row>
    <row r="32" customFormat="false" ht="12.75" hidden="false" customHeight="false" outlineLevel="0" collapsed="false">
      <c r="A32" s="1" t="s">
        <v>72</v>
      </c>
      <c r="B32" s="1" t="s">
        <v>712</v>
      </c>
      <c r="C32" s="1"/>
      <c r="D32" s="1"/>
      <c r="E32" s="1"/>
      <c r="F32" s="1" t="s">
        <v>713</v>
      </c>
      <c r="G32" s="1"/>
      <c r="H32" s="1"/>
      <c r="I32" s="1" t="s">
        <v>714</v>
      </c>
      <c r="J32" s="1" t="s">
        <v>715</v>
      </c>
      <c r="K32" s="1"/>
      <c r="L32" s="1"/>
      <c r="M32" s="1" t="s">
        <v>77</v>
      </c>
      <c r="N32" s="1" t="s">
        <v>78</v>
      </c>
      <c r="O32" s="1"/>
      <c r="P32" s="1"/>
      <c r="Q32" s="1"/>
      <c r="R32" s="1"/>
      <c r="S32" s="1"/>
      <c r="T32" s="1"/>
      <c r="U32" s="1" t="s">
        <v>716</v>
      </c>
      <c r="V32" s="1" t="s">
        <v>717</v>
      </c>
      <c r="W32" s="1" t="s">
        <v>718</v>
      </c>
      <c r="X32" s="1" t="s">
        <v>279</v>
      </c>
      <c r="Y32" s="1" t="s">
        <v>719</v>
      </c>
      <c r="Z32" s="1" t="s">
        <v>720</v>
      </c>
      <c r="AA32" s="1" t="s">
        <v>721</v>
      </c>
      <c r="AB32" s="1" t="s">
        <v>722</v>
      </c>
      <c r="AC32" s="1"/>
      <c r="AD32" s="1"/>
      <c r="AE32" s="1"/>
      <c r="AF32" s="1"/>
      <c r="AG32" s="1" t="n">
        <v>15</v>
      </c>
      <c r="AH32" s="1" t="n">
        <v>0</v>
      </c>
      <c r="AI32" s="1" t="n">
        <v>0</v>
      </c>
      <c r="AJ32" s="1" t="n">
        <v>0</v>
      </c>
      <c r="AK32" s="1" t="n">
        <v>1</v>
      </c>
      <c r="AL32" s="1" t="s">
        <v>242</v>
      </c>
      <c r="AM32" s="1" t="s">
        <v>243</v>
      </c>
      <c r="AN32" s="1" t="s">
        <v>244</v>
      </c>
      <c r="AO32" s="1" t="s">
        <v>723</v>
      </c>
      <c r="AP32" s="1" t="s">
        <v>724</v>
      </c>
      <c r="AQ32" s="1"/>
      <c r="AR32" s="1" t="s">
        <v>725</v>
      </c>
      <c r="AS32" s="1" t="s">
        <v>726</v>
      </c>
      <c r="AT32" s="1" t="s">
        <v>727</v>
      </c>
      <c r="AU32" s="1" t="n">
        <v>2017</v>
      </c>
      <c r="AV32" s="1" t="n">
        <v>75</v>
      </c>
      <c r="AW32" s="1" t="n">
        <v>3</v>
      </c>
      <c r="AX32" s="1"/>
      <c r="AY32" s="1"/>
      <c r="AZ32" s="1"/>
      <c r="BA32" s="1"/>
      <c r="BB32" s="1"/>
      <c r="BC32" s="1"/>
      <c r="BD32" s="1"/>
      <c r="BE32" s="1" t="s">
        <v>728</v>
      </c>
      <c r="BF32" s="1" t="str">
        <f aca="false">HYPERLINK("http://dx.doi.org/10.1016/j.joms.2016.11.008","http://dx.doi.org/10.1016/j.joms.2016.11.008")</f>
        <v>http://dx.doi.org/10.1016/j.joms.2016.11.008</v>
      </c>
      <c r="BG32" s="1"/>
      <c r="BH32" s="1"/>
      <c r="BI32" s="1" t="n">
        <v>5</v>
      </c>
      <c r="BJ32" s="1" t="s">
        <v>729</v>
      </c>
      <c r="BK32" s="1" t="s">
        <v>156</v>
      </c>
      <c r="BL32" s="1" t="s">
        <v>729</v>
      </c>
      <c r="BM32" s="1" t="s">
        <v>730</v>
      </c>
      <c r="BN32" s="1" t="n">
        <v>27914228</v>
      </c>
      <c r="BO32" s="1" t="s">
        <v>615</v>
      </c>
      <c r="BP32" s="1"/>
      <c r="BQ32" s="1"/>
      <c r="BR32" s="1" t="s">
        <v>101</v>
      </c>
      <c r="BS32" s="1" t="s">
        <v>731</v>
      </c>
      <c r="BT32" s="1" t="str">
        <f aca="false">HYPERLINK("https%3A%2F%2Fwww.webofscience.com%2Fwos%2Fwoscc%2Ffull-record%2FWOS:000399223200033","View Full Record in Web of Science")</f>
        <v>View Full Record in Web of Science</v>
      </c>
    </row>
    <row r="33" customFormat="false" ht="12.75" hidden="false" customHeight="false" outlineLevel="0" collapsed="false">
      <c r="A33" s="1" t="s">
        <v>72</v>
      </c>
      <c r="B33" s="1" t="s">
        <v>732</v>
      </c>
      <c r="C33" s="1"/>
      <c r="D33" s="1"/>
      <c r="E33" s="1"/>
      <c r="F33" s="1" t="s">
        <v>733</v>
      </c>
      <c r="G33" s="1"/>
      <c r="H33" s="1"/>
      <c r="I33" s="1" t="s">
        <v>734</v>
      </c>
      <c r="J33" s="1" t="s">
        <v>735</v>
      </c>
      <c r="K33" s="1"/>
      <c r="L33" s="1"/>
      <c r="M33" s="1" t="s">
        <v>77</v>
      </c>
      <c r="N33" s="1" t="s">
        <v>78</v>
      </c>
      <c r="O33" s="1"/>
      <c r="P33" s="1"/>
      <c r="Q33" s="1"/>
      <c r="R33" s="1"/>
      <c r="S33" s="1"/>
      <c r="T33" s="1" t="s">
        <v>736</v>
      </c>
      <c r="U33" s="1" t="s">
        <v>737</v>
      </c>
      <c r="V33" s="1" t="s">
        <v>738</v>
      </c>
      <c r="W33" s="1" t="s">
        <v>739</v>
      </c>
      <c r="X33" s="1" t="s">
        <v>408</v>
      </c>
      <c r="Y33" s="1" t="s">
        <v>740</v>
      </c>
      <c r="Z33" s="1" t="s">
        <v>741</v>
      </c>
      <c r="AA33" s="1"/>
      <c r="AB33" s="1" t="s">
        <v>742</v>
      </c>
      <c r="AC33" s="1" t="s">
        <v>743</v>
      </c>
      <c r="AD33" s="1" t="s">
        <v>744</v>
      </c>
      <c r="AE33" s="1" t="s">
        <v>745</v>
      </c>
      <c r="AF33" s="1"/>
      <c r="AG33" s="1" t="n">
        <v>27</v>
      </c>
      <c r="AH33" s="1" t="n">
        <v>12</v>
      </c>
      <c r="AI33" s="1" t="n">
        <v>12</v>
      </c>
      <c r="AJ33" s="1" t="n">
        <v>2</v>
      </c>
      <c r="AK33" s="1" t="n">
        <v>6</v>
      </c>
      <c r="AL33" s="1" t="s">
        <v>746</v>
      </c>
      <c r="AM33" s="1" t="s">
        <v>265</v>
      </c>
      <c r="AN33" s="1" t="s">
        <v>747</v>
      </c>
      <c r="AO33" s="1" t="s">
        <v>748</v>
      </c>
      <c r="AP33" s="1" t="s">
        <v>749</v>
      </c>
      <c r="AQ33" s="1"/>
      <c r="AR33" s="1" t="s">
        <v>750</v>
      </c>
      <c r="AS33" s="1" t="s">
        <v>751</v>
      </c>
      <c r="AT33" s="1" t="s">
        <v>752</v>
      </c>
      <c r="AU33" s="1" t="n">
        <v>2010</v>
      </c>
      <c r="AV33" s="1" t="n">
        <v>80</v>
      </c>
      <c r="AW33" s="1" t="n">
        <v>2</v>
      </c>
      <c r="AX33" s="1"/>
      <c r="AY33" s="1"/>
      <c r="AZ33" s="1"/>
      <c r="BA33" s="1"/>
      <c r="BB33" s="1" t="n">
        <v>259</v>
      </c>
      <c r="BC33" s="1" t="n">
        <v>267</v>
      </c>
      <c r="BD33" s="1"/>
      <c r="BE33" s="1"/>
      <c r="BF33" s="1"/>
      <c r="BG33" s="1"/>
      <c r="BH33" s="1"/>
      <c r="BI33" s="1" t="n">
        <v>9</v>
      </c>
      <c r="BJ33" s="1" t="s">
        <v>753</v>
      </c>
      <c r="BK33" s="1" t="s">
        <v>156</v>
      </c>
      <c r="BL33" s="1" t="s">
        <v>753</v>
      </c>
      <c r="BM33" s="1" t="s">
        <v>754</v>
      </c>
      <c r="BN33" s="1"/>
      <c r="BO33" s="1"/>
      <c r="BP33" s="1"/>
      <c r="BQ33" s="1"/>
      <c r="BR33" s="1" t="s">
        <v>101</v>
      </c>
      <c r="BS33" s="1" t="s">
        <v>755</v>
      </c>
      <c r="BT33" s="1" t="str">
        <f aca="false">HYPERLINK("https%3A%2F%2Fwww.webofscience.com%2Fwos%2Fwoscc%2Ffull-record%2FWOS:000278242900010","View Full Record in Web of Science")</f>
        <v>View Full Record in Web of Science</v>
      </c>
    </row>
    <row r="34" customFormat="false" ht="12.75" hidden="false" customHeight="false" outlineLevel="0" collapsed="false">
      <c r="A34" s="1" t="s">
        <v>72</v>
      </c>
      <c r="B34" s="1" t="s">
        <v>756</v>
      </c>
      <c r="C34" s="1"/>
      <c r="D34" s="1"/>
      <c r="E34" s="1"/>
      <c r="F34" s="1" t="s">
        <v>757</v>
      </c>
      <c r="G34" s="1"/>
      <c r="H34" s="1"/>
      <c r="I34" s="1" t="s">
        <v>758</v>
      </c>
      <c r="J34" s="1" t="s">
        <v>577</v>
      </c>
      <c r="K34" s="1"/>
      <c r="L34" s="1"/>
      <c r="M34" s="1" t="s">
        <v>77</v>
      </c>
      <c r="N34" s="1" t="s">
        <v>78</v>
      </c>
      <c r="O34" s="1"/>
      <c r="P34" s="1"/>
      <c r="Q34" s="1"/>
      <c r="R34" s="1"/>
      <c r="S34" s="1"/>
      <c r="T34" s="1" t="s">
        <v>759</v>
      </c>
      <c r="U34" s="1" t="s">
        <v>760</v>
      </c>
      <c r="V34" s="1" t="s">
        <v>761</v>
      </c>
      <c r="W34" s="1" t="s">
        <v>762</v>
      </c>
      <c r="X34" s="1" t="s">
        <v>763</v>
      </c>
      <c r="Y34" s="1" t="s">
        <v>764</v>
      </c>
      <c r="Z34" s="1" t="s">
        <v>765</v>
      </c>
      <c r="AA34" s="1"/>
      <c r="AB34" s="1"/>
      <c r="AC34" s="1"/>
      <c r="AD34" s="1"/>
      <c r="AE34" s="1"/>
      <c r="AF34" s="1"/>
      <c r="AG34" s="1" t="n">
        <v>22</v>
      </c>
      <c r="AH34" s="1" t="n">
        <v>29</v>
      </c>
      <c r="AI34" s="1" t="n">
        <v>29</v>
      </c>
      <c r="AJ34" s="1" t="n">
        <v>0</v>
      </c>
      <c r="AK34" s="1" t="n">
        <v>13</v>
      </c>
      <c r="AL34" s="1" t="s">
        <v>577</v>
      </c>
      <c r="AM34" s="1" t="s">
        <v>265</v>
      </c>
      <c r="AN34" s="1" t="s">
        <v>585</v>
      </c>
      <c r="AO34" s="1" t="s">
        <v>586</v>
      </c>
      <c r="AP34" s="1"/>
      <c r="AQ34" s="1"/>
      <c r="AR34" s="1" t="s">
        <v>587</v>
      </c>
      <c r="AS34" s="1" t="s">
        <v>588</v>
      </c>
      <c r="AT34" s="1" t="s">
        <v>334</v>
      </c>
      <c r="AU34" s="1" t="n">
        <v>2007</v>
      </c>
      <c r="AV34" s="1" t="n">
        <v>31</v>
      </c>
      <c r="AW34" s="1"/>
      <c r="AX34" s="1"/>
      <c r="AY34" s="1" t="n">
        <v>1</v>
      </c>
      <c r="AZ34" s="1"/>
      <c r="BA34" s="1"/>
      <c r="BB34" s="1" t="n">
        <v>33</v>
      </c>
      <c r="BC34" s="1" t="n">
        <v>38</v>
      </c>
      <c r="BD34" s="1"/>
      <c r="BE34" s="1"/>
      <c r="BF34" s="1"/>
      <c r="BG34" s="1"/>
      <c r="BH34" s="1"/>
      <c r="BI34" s="1" t="n">
        <v>6</v>
      </c>
      <c r="BJ34" s="1" t="s">
        <v>589</v>
      </c>
      <c r="BK34" s="1" t="s">
        <v>508</v>
      </c>
      <c r="BL34" s="1" t="s">
        <v>589</v>
      </c>
      <c r="BM34" s="1" t="s">
        <v>766</v>
      </c>
      <c r="BN34" s="1" t="n">
        <v>17469746</v>
      </c>
      <c r="BO34" s="1"/>
      <c r="BP34" s="1"/>
      <c r="BQ34" s="1"/>
      <c r="BR34" s="1" t="s">
        <v>101</v>
      </c>
      <c r="BS34" s="1" t="s">
        <v>767</v>
      </c>
      <c r="BT34" s="1" t="str">
        <f aca="false">HYPERLINK("https%3A%2F%2Fwww.webofscience.com%2Fwos%2Fwoscc%2Ffull-record%2FWOS:000244758800008","View Full Record in Web of Science")</f>
        <v>View Full Record in Web of Science</v>
      </c>
    </row>
    <row r="35" customFormat="false" ht="12.75" hidden="false" customHeight="false" outlineLevel="0" collapsed="false">
      <c r="A35" s="1" t="s">
        <v>72</v>
      </c>
      <c r="B35" s="1" t="s">
        <v>768</v>
      </c>
      <c r="C35" s="1"/>
      <c r="D35" s="1"/>
      <c r="E35" s="1"/>
      <c r="F35" s="1" t="s">
        <v>769</v>
      </c>
      <c r="G35" s="1"/>
      <c r="H35" s="1"/>
      <c r="I35" s="1" t="s">
        <v>770</v>
      </c>
      <c r="J35" s="1" t="s">
        <v>771</v>
      </c>
      <c r="K35" s="1"/>
      <c r="L35" s="1"/>
      <c r="M35" s="1" t="s">
        <v>77</v>
      </c>
      <c r="N35" s="1" t="s">
        <v>772</v>
      </c>
      <c r="O35" s="1"/>
      <c r="P35" s="1"/>
      <c r="Q35" s="1"/>
      <c r="R35" s="1"/>
      <c r="S35" s="1"/>
      <c r="T35" s="1"/>
      <c r="U35" s="1"/>
      <c r="V35" s="1"/>
      <c r="W35" s="1" t="s">
        <v>773</v>
      </c>
      <c r="X35" s="1" t="s">
        <v>774</v>
      </c>
      <c r="Y35" s="1" t="s">
        <v>775</v>
      </c>
      <c r="Z35" s="1" t="s">
        <v>776</v>
      </c>
      <c r="AA35" s="1" t="s">
        <v>777</v>
      </c>
      <c r="AB35" s="1" t="s">
        <v>778</v>
      </c>
      <c r="AC35" s="1"/>
      <c r="AD35" s="1"/>
      <c r="AE35" s="1"/>
      <c r="AF35" s="1"/>
      <c r="AG35" s="1" t="n">
        <v>4</v>
      </c>
      <c r="AH35" s="1" t="n">
        <v>1</v>
      </c>
      <c r="AI35" s="1" t="n">
        <v>1</v>
      </c>
      <c r="AJ35" s="1" t="n">
        <v>0</v>
      </c>
      <c r="AK35" s="1" t="n">
        <v>5</v>
      </c>
      <c r="AL35" s="1" t="s">
        <v>441</v>
      </c>
      <c r="AM35" s="1" t="s">
        <v>147</v>
      </c>
      <c r="AN35" s="1" t="s">
        <v>148</v>
      </c>
      <c r="AO35" s="1" t="s">
        <v>779</v>
      </c>
      <c r="AP35" s="1" t="s">
        <v>780</v>
      </c>
      <c r="AQ35" s="1"/>
      <c r="AR35" s="1" t="s">
        <v>781</v>
      </c>
      <c r="AS35" s="1" t="s">
        <v>782</v>
      </c>
      <c r="AT35" s="1" t="s">
        <v>248</v>
      </c>
      <c r="AU35" s="1" t="n">
        <v>2020</v>
      </c>
      <c r="AV35" s="1" t="n">
        <v>109</v>
      </c>
      <c r="AW35" s="1" t="n">
        <v>9</v>
      </c>
      <c r="AX35" s="1"/>
      <c r="AY35" s="1"/>
      <c r="AZ35" s="1"/>
      <c r="BA35" s="1"/>
      <c r="BB35" s="1" t="n">
        <v>1887</v>
      </c>
      <c r="BC35" s="1" t="n">
        <v>1888</v>
      </c>
      <c r="BD35" s="1"/>
      <c r="BE35" s="1" t="s">
        <v>783</v>
      </c>
      <c r="BF35" s="1" t="str">
        <f aca="false">HYPERLINK("http://dx.doi.org/10.1111/apa.15207","http://dx.doi.org/10.1111/apa.15207")</f>
        <v>http://dx.doi.org/10.1111/apa.15207</v>
      </c>
      <c r="BG35" s="1"/>
      <c r="BH35" s="1" t="s">
        <v>784</v>
      </c>
      <c r="BI35" s="1" t="n">
        <v>2</v>
      </c>
      <c r="BJ35" s="1" t="s">
        <v>228</v>
      </c>
      <c r="BK35" s="1" t="s">
        <v>156</v>
      </c>
      <c r="BL35" s="1" t="s">
        <v>228</v>
      </c>
      <c r="BM35" s="1" t="s">
        <v>785</v>
      </c>
      <c r="BN35" s="1" t="n">
        <v>32011020</v>
      </c>
      <c r="BO35" s="1" t="s">
        <v>615</v>
      </c>
      <c r="BP35" s="1"/>
      <c r="BQ35" s="1"/>
      <c r="BR35" s="1" t="s">
        <v>101</v>
      </c>
      <c r="BS35" s="1" t="s">
        <v>786</v>
      </c>
      <c r="BT35" s="1" t="str">
        <f aca="false">HYPERLINK("https%3A%2F%2Fwww.webofscience.com%2Fwos%2Fwoscc%2Ffull-record%2FWOS:000514923800001","View Full Record in Web of Science")</f>
        <v>View Full Record in Web of Science</v>
      </c>
    </row>
    <row r="36" customFormat="false" ht="12.75" hidden="false" customHeight="false" outlineLevel="0" collapsed="false">
      <c r="A36" s="1" t="s">
        <v>72</v>
      </c>
      <c r="B36" s="1" t="s">
        <v>787</v>
      </c>
      <c r="C36" s="1"/>
      <c r="D36" s="1"/>
      <c r="E36" s="1"/>
      <c r="F36" s="1" t="s">
        <v>788</v>
      </c>
      <c r="G36" s="1"/>
      <c r="H36" s="1"/>
      <c r="I36" s="1" t="s">
        <v>789</v>
      </c>
      <c r="J36" s="1" t="s">
        <v>790</v>
      </c>
      <c r="K36" s="1"/>
      <c r="L36" s="1"/>
      <c r="M36" s="1" t="s">
        <v>77</v>
      </c>
      <c r="N36" s="1" t="s">
        <v>78</v>
      </c>
      <c r="O36" s="1"/>
      <c r="P36" s="1"/>
      <c r="Q36" s="1"/>
      <c r="R36" s="1"/>
      <c r="S36" s="1"/>
      <c r="T36" s="1"/>
      <c r="U36" s="1" t="s">
        <v>791</v>
      </c>
      <c r="V36" s="1" t="s">
        <v>792</v>
      </c>
      <c r="W36" s="1" t="s">
        <v>793</v>
      </c>
      <c r="X36" s="1" t="s">
        <v>794</v>
      </c>
      <c r="Y36" s="1" t="s">
        <v>795</v>
      </c>
      <c r="Z36" s="1" t="s">
        <v>796</v>
      </c>
      <c r="AA36" s="1" t="s">
        <v>797</v>
      </c>
      <c r="AB36" s="1" t="s">
        <v>798</v>
      </c>
      <c r="AC36" s="1"/>
      <c r="AD36" s="1"/>
      <c r="AE36" s="1"/>
      <c r="AF36" s="1"/>
      <c r="AG36" s="1" t="n">
        <v>25</v>
      </c>
      <c r="AH36" s="1" t="n">
        <v>2</v>
      </c>
      <c r="AI36" s="1" t="n">
        <v>2</v>
      </c>
      <c r="AJ36" s="1" t="n">
        <v>0</v>
      </c>
      <c r="AK36" s="1" t="n">
        <v>4</v>
      </c>
      <c r="AL36" s="1" t="s">
        <v>282</v>
      </c>
      <c r="AM36" s="1" t="s">
        <v>283</v>
      </c>
      <c r="AN36" s="1" t="s">
        <v>284</v>
      </c>
      <c r="AO36" s="1" t="s">
        <v>799</v>
      </c>
      <c r="AP36" s="1" t="s">
        <v>800</v>
      </c>
      <c r="AQ36" s="1"/>
      <c r="AR36" s="1" t="s">
        <v>801</v>
      </c>
      <c r="AS36" s="1" t="s">
        <v>802</v>
      </c>
      <c r="AT36" s="1" t="s">
        <v>685</v>
      </c>
      <c r="AU36" s="1" t="n">
        <v>2017</v>
      </c>
      <c r="AV36" s="1" t="n">
        <v>110</v>
      </c>
      <c r="AW36" s="1" t="n">
        <v>2</v>
      </c>
      <c r="AX36" s="1"/>
      <c r="AY36" s="1"/>
      <c r="AZ36" s="1"/>
      <c r="BA36" s="1"/>
      <c r="BB36" s="1" t="n">
        <v>89</v>
      </c>
      <c r="BC36" s="1" t="n">
        <v>95</v>
      </c>
      <c r="BD36" s="1"/>
      <c r="BE36" s="1" t="s">
        <v>803</v>
      </c>
      <c r="BF36" s="1" t="str">
        <f aca="false">HYPERLINK("http://dx.doi.org/10.1093/qjmed/hcw162","http://dx.doi.org/10.1093/qjmed/hcw162")</f>
        <v>http://dx.doi.org/10.1093/qjmed/hcw162</v>
      </c>
      <c r="BG36" s="1"/>
      <c r="BH36" s="1"/>
      <c r="BI36" s="1" t="n">
        <v>7</v>
      </c>
      <c r="BJ36" s="1" t="s">
        <v>336</v>
      </c>
      <c r="BK36" s="1" t="s">
        <v>156</v>
      </c>
      <c r="BL36" s="1" t="s">
        <v>337</v>
      </c>
      <c r="BM36" s="1" t="s">
        <v>804</v>
      </c>
      <c r="BN36" s="1" t="n">
        <v>27664232</v>
      </c>
      <c r="BO36" s="1" t="s">
        <v>546</v>
      </c>
      <c r="BP36" s="1"/>
      <c r="BQ36" s="1"/>
      <c r="BR36" s="1" t="s">
        <v>101</v>
      </c>
      <c r="BS36" s="1" t="s">
        <v>805</v>
      </c>
      <c r="BT36" s="1" t="str">
        <f aca="false">HYPERLINK("https%3A%2F%2Fwww.webofscience.com%2Fwos%2Fwoscc%2Ffull-record%2FWOS:000397032800008","View Full Record in Web of Science")</f>
        <v>View Full Record in Web of Science</v>
      </c>
    </row>
    <row r="37" customFormat="false" ht="12.75" hidden="false" customHeight="false" outlineLevel="0" collapsed="false">
      <c r="A37" s="1" t="s">
        <v>72</v>
      </c>
      <c r="B37" s="1" t="s">
        <v>806</v>
      </c>
      <c r="C37" s="1"/>
      <c r="D37" s="1"/>
      <c r="E37" s="1"/>
      <c r="F37" s="1" t="s">
        <v>807</v>
      </c>
      <c r="G37" s="1"/>
      <c r="H37" s="1"/>
      <c r="I37" s="1" t="s">
        <v>808</v>
      </c>
      <c r="J37" s="1" t="s">
        <v>809</v>
      </c>
      <c r="K37" s="1"/>
      <c r="L37" s="1"/>
      <c r="M37" s="1" t="s">
        <v>77</v>
      </c>
      <c r="N37" s="1" t="s">
        <v>236</v>
      </c>
      <c r="O37" s="1"/>
      <c r="P37" s="1"/>
      <c r="Q37" s="1"/>
      <c r="R37" s="1"/>
      <c r="S37" s="1"/>
      <c r="T37" s="1"/>
      <c r="U37" s="1"/>
      <c r="V37" s="1"/>
      <c r="W37" s="1" t="s">
        <v>810</v>
      </c>
      <c r="X37" s="1" t="s">
        <v>811</v>
      </c>
      <c r="Y37" s="1" t="s">
        <v>812</v>
      </c>
      <c r="Z37" s="1" t="s">
        <v>813</v>
      </c>
      <c r="AA37" s="1" t="s">
        <v>814</v>
      </c>
      <c r="AB37" s="1" t="s">
        <v>815</v>
      </c>
      <c r="AC37" s="1"/>
      <c r="AD37" s="1"/>
      <c r="AE37" s="1"/>
      <c r="AF37" s="1"/>
      <c r="AG37" s="1" t="n">
        <v>1</v>
      </c>
      <c r="AH37" s="1" t="n">
        <v>0</v>
      </c>
      <c r="AI37" s="1" t="n">
        <v>0</v>
      </c>
      <c r="AJ37" s="1" t="n">
        <v>0</v>
      </c>
      <c r="AK37" s="1" t="n">
        <v>0</v>
      </c>
      <c r="AL37" s="1" t="s">
        <v>816</v>
      </c>
      <c r="AM37" s="1" t="s">
        <v>283</v>
      </c>
      <c r="AN37" s="1" t="s">
        <v>817</v>
      </c>
      <c r="AO37" s="1" t="s">
        <v>818</v>
      </c>
      <c r="AP37" s="1"/>
      <c r="AQ37" s="1"/>
      <c r="AR37" s="1" t="s">
        <v>819</v>
      </c>
      <c r="AS37" s="1" t="s">
        <v>820</v>
      </c>
      <c r="AT37" s="1" t="s">
        <v>153</v>
      </c>
      <c r="AU37" s="1" t="n">
        <v>2009</v>
      </c>
      <c r="AV37" s="1" t="n">
        <v>40</v>
      </c>
      <c r="AW37" s="1" t="n">
        <v>6</v>
      </c>
      <c r="AX37" s="1"/>
      <c r="AY37" s="1"/>
      <c r="AZ37" s="1"/>
      <c r="BA37" s="1"/>
      <c r="BB37" s="1" t="n">
        <v>673</v>
      </c>
      <c r="BC37" s="1" t="n">
        <v>673</v>
      </c>
      <c r="BD37" s="1"/>
      <c r="BE37" s="1" t="s">
        <v>821</v>
      </c>
      <c r="BF37" s="1" t="str">
        <f aca="false">HYPERLINK("http://dx.doi.org/10.1016/j.injury.2008.12.017","http://dx.doi.org/10.1016/j.injury.2008.12.017")</f>
        <v>http://dx.doi.org/10.1016/j.injury.2008.12.017</v>
      </c>
      <c r="BG37" s="1"/>
      <c r="BH37" s="1"/>
      <c r="BI37" s="1" t="n">
        <v>1</v>
      </c>
      <c r="BJ37" s="1" t="s">
        <v>822</v>
      </c>
      <c r="BK37" s="1" t="s">
        <v>156</v>
      </c>
      <c r="BL37" s="1" t="s">
        <v>823</v>
      </c>
      <c r="BM37" s="1" t="s">
        <v>824</v>
      </c>
      <c r="BN37" s="1" t="n">
        <v>19380131</v>
      </c>
      <c r="BO37" s="1"/>
      <c r="BP37" s="1"/>
      <c r="BQ37" s="1"/>
      <c r="BR37" s="1" t="s">
        <v>101</v>
      </c>
      <c r="BS37" s="1" t="s">
        <v>825</v>
      </c>
      <c r="BT37" s="1" t="str">
        <f aca="false">HYPERLINK("https%3A%2F%2Fwww.webofscience.com%2Fwos%2Fwoscc%2Ffull-record%2FWOS:000266825800020","View Full Record in Web of Science")</f>
        <v>View Full Record in Web of Science</v>
      </c>
    </row>
    <row r="38" customFormat="false" ht="12.75" hidden="false" customHeight="false" outlineLevel="0" collapsed="false">
      <c r="A38" s="1" t="s">
        <v>72</v>
      </c>
      <c r="B38" s="1" t="s">
        <v>826</v>
      </c>
      <c r="C38" s="1"/>
      <c r="D38" s="1"/>
      <c r="E38" s="1"/>
      <c r="F38" s="1" t="s">
        <v>827</v>
      </c>
      <c r="G38" s="1"/>
      <c r="H38" s="1"/>
      <c r="I38" s="1" t="s">
        <v>828</v>
      </c>
      <c r="J38" s="1" t="s">
        <v>829</v>
      </c>
      <c r="K38" s="1"/>
      <c r="L38" s="1"/>
      <c r="M38" s="1" t="s">
        <v>77</v>
      </c>
      <c r="N38" s="1" t="s">
        <v>78</v>
      </c>
      <c r="O38" s="1"/>
      <c r="P38" s="1"/>
      <c r="Q38" s="1"/>
      <c r="R38" s="1"/>
      <c r="S38" s="1"/>
      <c r="T38" s="1" t="s">
        <v>830</v>
      </c>
      <c r="U38" s="1" t="s">
        <v>831</v>
      </c>
      <c r="V38" s="1" t="s">
        <v>832</v>
      </c>
      <c r="W38" s="1" t="s">
        <v>833</v>
      </c>
      <c r="X38" s="1" t="s">
        <v>834</v>
      </c>
      <c r="Y38" s="1" t="s">
        <v>835</v>
      </c>
      <c r="Z38" s="1" t="s">
        <v>836</v>
      </c>
      <c r="AA38" s="1" t="s">
        <v>837</v>
      </c>
      <c r="AB38" s="1" t="s">
        <v>838</v>
      </c>
      <c r="AC38" s="1"/>
      <c r="AD38" s="1"/>
      <c r="AE38" s="1"/>
      <c r="AF38" s="1"/>
      <c r="AG38" s="1" t="n">
        <v>57</v>
      </c>
      <c r="AH38" s="1" t="n">
        <v>7</v>
      </c>
      <c r="AI38" s="1" t="n">
        <v>11</v>
      </c>
      <c r="AJ38" s="1" t="n">
        <v>0</v>
      </c>
      <c r="AK38" s="1" t="n">
        <v>1</v>
      </c>
      <c r="AL38" s="1" t="s">
        <v>839</v>
      </c>
      <c r="AM38" s="1" t="s">
        <v>840</v>
      </c>
      <c r="AN38" s="1" t="s">
        <v>841</v>
      </c>
      <c r="AO38" s="1" t="s">
        <v>842</v>
      </c>
      <c r="AP38" s="1" t="s">
        <v>843</v>
      </c>
      <c r="AQ38" s="1"/>
      <c r="AR38" s="1" t="s">
        <v>844</v>
      </c>
      <c r="AS38" s="1" t="s">
        <v>845</v>
      </c>
      <c r="AT38" s="1" t="s">
        <v>651</v>
      </c>
      <c r="AU38" s="1" t="n">
        <v>2013</v>
      </c>
      <c r="AV38" s="1" t="n">
        <v>19</v>
      </c>
      <c r="AW38" s="1" t="n">
        <v>33</v>
      </c>
      <c r="AX38" s="1"/>
      <c r="AY38" s="1"/>
      <c r="AZ38" s="1"/>
      <c r="BA38" s="1"/>
      <c r="BB38" s="1" t="n">
        <v>6046</v>
      </c>
      <c r="BC38" s="1" t="n">
        <v>6050</v>
      </c>
      <c r="BD38" s="1"/>
      <c r="BE38" s="1"/>
      <c r="BF38" s="1"/>
      <c r="BG38" s="1"/>
      <c r="BH38" s="1"/>
      <c r="BI38" s="1" t="n">
        <v>5</v>
      </c>
      <c r="BJ38" s="1" t="s">
        <v>846</v>
      </c>
      <c r="BK38" s="1" t="s">
        <v>156</v>
      </c>
      <c r="BL38" s="1" t="s">
        <v>846</v>
      </c>
      <c r="BM38" s="1" t="s">
        <v>847</v>
      </c>
      <c r="BN38" s="1" t="n">
        <v>23448456</v>
      </c>
      <c r="BO38" s="1"/>
      <c r="BP38" s="1"/>
      <c r="BQ38" s="1"/>
      <c r="BR38" s="1" t="s">
        <v>101</v>
      </c>
      <c r="BS38" s="1" t="s">
        <v>848</v>
      </c>
      <c r="BT38" s="1" t="str">
        <f aca="false">HYPERLINK("https%3A%2F%2Fwww.webofscience.com%2Fwos%2Fwoscc%2Ffull-record%2FWOS:000324136300023","View Full Record in Web of Science")</f>
        <v>View Full Record in Web of Science</v>
      </c>
    </row>
    <row r="39" customFormat="false" ht="12.75" hidden="false" customHeight="false" outlineLevel="0" collapsed="false">
      <c r="A39" s="1" t="s">
        <v>72</v>
      </c>
      <c r="B39" s="1" t="s">
        <v>849</v>
      </c>
      <c r="C39" s="1"/>
      <c r="D39" s="1"/>
      <c r="E39" s="1"/>
      <c r="F39" s="1" t="s">
        <v>850</v>
      </c>
      <c r="G39" s="1"/>
      <c r="H39" s="1"/>
      <c r="I39" s="1" t="s">
        <v>851</v>
      </c>
      <c r="J39" s="1" t="s">
        <v>852</v>
      </c>
      <c r="K39" s="1"/>
      <c r="L39" s="1"/>
      <c r="M39" s="1" t="s">
        <v>77</v>
      </c>
      <c r="N39" s="1" t="s">
        <v>78</v>
      </c>
      <c r="O39" s="1"/>
      <c r="P39" s="1"/>
      <c r="Q39" s="1"/>
      <c r="R39" s="1"/>
      <c r="S39" s="1"/>
      <c r="T39" s="1" t="s">
        <v>853</v>
      </c>
      <c r="U39" s="1" t="s">
        <v>854</v>
      </c>
      <c r="V39" s="1" t="s">
        <v>855</v>
      </c>
      <c r="W39" s="1" t="s">
        <v>856</v>
      </c>
      <c r="X39" s="1" t="s">
        <v>408</v>
      </c>
      <c r="Y39" s="1" t="s">
        <v>857</v>
      </c>
      <c r="Z39" s="1" t="s">
        <v>858</v>
      </c>
      <c r="AA39" s="1" t="s">
        <v>859</v>
      </c>
      <c r="AB39" s="1" t="s">
        <v>860</v>
      </c>
      <c r="AC39" s="1"/>
      <c r="AD39" s="1"/>
      <c r="AE39" s="1"/>
      <c r="AF39" s="1"/>
      <c r="AG39" s="1" t="n">
        <v>17</v>
      </c>
      <c r="AH39" s="1" t="n">
        <v>1</v>
      </c>
      <c r="AI39" s="1" t="n">
        <v>1</v>
      </c>
      <c r="AJ39" s="1" t="n">
        <v>0</v>
      </c>
      <c r="AK39" s="1" t="n">
        <v>1</v>
      </c>
      <c r="AL39" s="1" t="s">
        <v>242</v>
      </c>
      <c r="AM39" s="1" t="s">
        <v>243</v>
      </c>
      <c r="AN39" s="1" t="s">
        <v>244</v>
      </c>
      <c r="AO39" s="1" t="s">
        <v>861</v>
      </c>
      <c r="AP39" s="1" t="s">
        <v>862</v>
      </c>
      <c r="AQ39" s="1"/>
      <c r="AR39" s="1" t="s">
        <v>863</v>
      </c>
      <c r="AS39" s="1" t="s">
        <v>864</v>
      </c>
      <c r="AT39" s="1" t="s">
        <v>248</v>
      </c>
      <c r="AU39" s="1" t="n">
        <v>2019</v>
      </c>
      <c r="AV39" s="1" t="n">
        <v>36</v>
      </c>
      <c r="AW39" s="1"/>
      <c r="AX39" s="1"/>
      <c r="AY39" s="1"/>
      <c r="AZ39" s="1"/>
      <c r="BA39" s="1"/>
      <c r="BB39" s="1" t="n">
        <v>16</v>
      </c>
      <c r="BC39" s="1" t="n">
        <v>21</v>
      </c>
      <c r="BD39" s="1"/>
      <c r="BE39" s="1" t="s">
        <v>865</v>
      </c>
      <c r="BF39" s="1" t="str">
        <f aca="false">HYPERLINK("http://dx.doi.org/10.1053/j.tcam.2019.06.002","http://dx.doi.org/10.1053/j.tcam.2019.06.002")</f>
        <v>http://dx.doi.org/10.1053/j.tcam.2019.06.002</v>
      </c>
      <c r="BG39" s="1"/>
      <c r="BH39" s="1"/>
      <c r="BI39" s="1" t="n">
        <v>6</v>
      </c>
      <c r="BJ39" s="1" t="s">
        <v>753</v>
      </c>
      <c r="BK39" s="1" t="s">
        <v>156</v>
      </c>
      <c r="BL39" s="1" t="s">
        <v>753</v>
      </c>
      <c r="BM39" s="1" t="s">
        <v>866</v>
      </c>
      <c r="BN39" s="1" t="n">
        <v>31472724</v>
      </c>
      <c r="BO39" s="1"/>
      <c r="BP39" s="1"/>
      <c r="BQ39" s="1"/>
      <c r="BR39" s="1" t="s">
        <v>101</v>
      </c>
      <c r="BS39" s="1" t="s">
        <v>867</v>
      </c>
      <c r="BT39" s="1" t="str">
        <f aca="false">HYPERLINK("https%3A%2F%2Fwww.webofscience.com%2Fwos%2Fwoscc%2Ffull-record%2FWOS:000484648900005","View Full Record in Web of Science")</f>
        <v>View Full Record in Web of Science</v>
      </c>
    </row>
    <row r="40" customFormat="false" ht="12.75" hidden="false" customHeight="false" outlineLevel="0" collapsed="false">
      <c r="A40" s="1" t="s">
        <v>72</v>
      </c>
      <c r="B40" s="1" t="s">
        <v>868</v>
      </c>
      <c r="C40" s="1"/>
      <c r="D40" s="1"/>
      <c r="E40" s="1"/>
      <c r="F40" s="1" t="s">
        <v>869</v>
      </c>
      <c r="G40" s="1"/>
      <c r="H40" s="1"/>
      <c r="I40" s="1" t="s">
        <v>870</v>
      </c>
      <c r="J40" s="1" t="s">
        <v>871</v>
      </c>
      <c r="K40" s="1"/>
      <c r="L40" s="1"/>
      <c r="M40" s="1" t="s">
        <v>77</v>
      </c>
      <c r="N40" s="1" t="s">
        <v>78</v>
      </c>
      <c r="O40" s="1"/>
      <c r="P40" s="1"/>
      <c r="Q40" s="1"/>
      <c r="R40" s="1"/>
      <c r="S40" s="1"/>
      <c r="T40" s="1" t="s">
        <v>872</v>
      </c>
      <c r="U40" s="1" t="s">
        <v>873</v>
      </c>
      <c r="V40" s="1" t="s">
        <v>874</v>
      </c>
      <c r="W40" s="1" t="s">
        <v>875</v>
      </c>
      <c r="X40" s="1" t="s">
        <v>876</v>
      </c>
      <c r="Y40" s="1" t="s">
        <v>877</v>
      </c>
      <c r="Z40" s="1" t="s">
        <v>878</v>
      </c>
      <c r="AA40" s="1" t="s">
        <v>879</v>
      </c>
      <c r="AB40" s="1"/>
      <c r="AC40" s="1" t="s">
        <v>880</v>
      </c>
      <c r="AD40" s="1" t="s">
        <v>881</v>
      </c>
      <c r="AE40" s="1" t="s">
        <v>882</v>
      </c>
      <c r="AF40" s="1"/>
      <c r="AG40" s="1" t="n">
        <v>45</v>
      </c>
      <c r="AH40" s="1" t="n">
        <v>35</v>
      </c>
      <c r="AI40" s="1" t="n">
        <v>37</v>
      </c>
      <c r="AJ40" s="1" t="n">
        <v>0</v>
      </c>
      <c r="AK40" s="1" t="n">
        <v>21</v>
      </c>
      <c r="AL40" s="1" t="s">
        <v>441</v>
      </c>
      <c r="AM40" s="1" t="s">
        <v>147</v>
      </c>
      <c r="AN40" s="1" t="s">
        <v>148</v>
      </c>
      <c r="AO40" s="1" t="s">
        <v>883</v>
      </c>
      <c r="AP40" s="1" t="s">
        <v>884</v>
      </c>
      <c r="AQ40" s="1"/>
      <c r="AR40" s="1" t="s">
        <v>885</v>
      </c>
      <c r="AS40" s="1" t="s">
        <v>886</v>
      </c>
      <c r="AT40" s="1" t="s">
        <v>752</v>
      </c>
      <c r="AU40" s="1" t="n">
        <v>2012</v>
      </c>
      <c r="AV40" s="1" t="n">
        <v>59</v>
      </c>
      <c r="AW40" s="1" t="n">
        <v>2</v>
      </c>
      <c r="AX40" s="1"/>
      <c r="AY40" s="1"/>
      <c r="AZ40" s="1"/>
      <c r="BA40" s="1"/>
      <c r="BB40" s="1" t="n">
        <v>134</v>
      </c>
      <c r="BC40" s="1" t="n">
        <v>144</v>
      </c>
      <c r="BD40" s="1"/>
      <c r="BE40" s="1" t="s">
        <v>887</v>
      </c>
      <c r="BF40" s="1" t="str">
        <f aca="false">HYPERLINK("http://dx.doi.org/10.1111/j.1550-7408.2011.00599.x","http://dx.doi.org/10.1111/j.1550-7408.2011.00599.x")</f>
        <v>http://dx.doi.org/10.1111/j.1550-7408.2011.00599.x</v>
      </c>
      <c r="BG40" s="1"/>
      <c r="BH40" s="1"/>
      <c r="BI40" s="1" t="n">
        <v>11</v>
      </c>
      <c r="BJ40" s="1" t="s">
        <v>888</v>
      </c>
      <c r="BK40" s="1" t="s">
        <v>156</v>
      </c>
      <c r="BL40" s="1" t="s">
        <v>888</v>
      </c>
      <c r="BM40" s="1" t="s">
        <v>889</v>
      </c>
      <c r="BN40" s="1" t="n">
        <v>22168919</v>
      </c>
      <c r="BO40" s="1"/>
      <c r="BP40" s="1"/>
      <c r="BQ40" s="1"/>
      <c r="BR40" s="1" t="s">
        <v>101</v>
      </c>
      <c r="BS40" s="1" t="s">
        <v>890</v>
      </c>
      <c r="BT40" s="1" t="str">
        <f aca="false">HYPERLINK("https%3A%2F%2Fwww.webofscience.com%2Fwos%2Fwoscc%2Ffull-record%2FWOS:000301488900005","View Full Record in Web of Science")</f>
        <v>View Full Record in Web of Science</v>
      </c>
    </row>
    <row r="41" customFormat="false" ht="12.75" hidden="false" customHeight="false" outlineLevel="0" collapsed="false">
      <c r="A41" s="1" t="s">
        <v>72</v>
      </c>
      <c r="B41" s="1" t="s">
        <v>891</v>
      </c>
      <c r="C41" s="1"/>
      <c r="D41" s="1"/>
      <c r="E41" s="1"/>
      <c r="F41" s="1" t="s">
        <v>892</v>
      </c>
      <c r="G41" s="1"/>
      <c r="H41" s="1"/>
      <c r="I41" s="1" t="s">
        <v>893</v>
      </c>
      <c r="J41" s="1" t="s">
        <v>894</v>
      </c>
      <c r="K41" s="1"/>
      <c r="L41" s="1"/>
      <c r="M41" s="1" t="s">
        <v>77</v>
      </c>
      <c r="N41" s="1" t="s">
        <v>317</v>
      </c>
      <c r="O41" s="1"/>
      <c r="P41" s="1"/>
      <c r="Q41" s="1"/>
      <c r="R41" s="1"/>
      <c r="S41" s="1"/>
      <c r="T41" s="1" t="s">
        <v>895</v>
      </c>
      <c r="U41" s="1" t="s">
        <v>896</v>
      </c>
      <c r="V41" s="1" t="s">
        <v>897</v>
      </c>
      <c r="W41" s="1" t="s">
        <v>898</v>
      </c>
      <c r="X41" s="1" t="s">
        <v>899</v>
      </c>
      <c r="Y41" s="1" t="s">
        <v>900</v>
      </c>
      <c r="Z41" s="1" t="s">
        <v>901</v>
      </c>
      <c r="AA41" s="1"/>
      <c r="AB41" s="1"/>
      <c r="AC41" s="1" t="s">
        <v>902</v>
      </c>
      <c r="AD41" s="1" t="s">
        <v>903</v>
      </c>
      <c r="AE41" s="1" t="s">
        <v>904</v>
      </c>
      <c r="AF41" s="1"/>
      <c r="AG41" s="1" t="n">
        <v>147</v>
      </c>
      <c r="AH41" s="1" t="n">
        <v>11</v>
      </c>
      <c r="AI41" s="1" t="n">
        <v>11</v>
      </c>
      <c r="AJ41" s="1" t="n">
        <v>2</v>
      </c>
      <c r="AK41" s="1" t="n">
        <v>10</v>
      </c>
      <c r="AL41" s="1" t="s">
        <v>905</v>
      </c>
      <c r="AM41" s="1" t="s">
        <v>906</v>
      </c>
      <c r="AN41" s="1" t="s">
        <v>907</v>
      </c>
      <c r="AO41" s="1" t="s">
        <v>908</v>
      </c>
      <c r="AP41" s="1"/>
      <c r="AQ41" s="1"/>
      <c r="AR41" s="1" t="s">
        <v>909</v>
      </c>
      <c r="AS41" s="1" t="s">
        <v>910</v>
      </c>
      <c r="AT41" s="1" t="s">
        <v>911</v>
      </c>
      <c r="AU41" s="1" t="n">
        <v>2021</v>
      </c>
      <c r="AV41" s="1" t="n">
        <v>12</v>
      </c>
      <c r="AW41" s="1"/>
      <c r="AX41" s="1"/>
      <c r="AY41" s="1"/>
      <c r="AZ41" s="1"/>
      <c r="BA41" s="1"/>
      <c r="BB41" s="1"/>
      <c r="BC41" s="1"/>
      <c r="BD41" s="1" t="n">
        <v>676756</v>
      </c>
      <c r="BE41" s="1" t="s">
        <v>912</v>
      </c>
      <c r="BF41" s="1" t="str">
        <f aca="false">HYPERLINK("http://dx.doi.org/10.3389/fimmu.2021.676756","http://dx.doi.org/10.3389/fimmu.2021.676756")</f>
        <v>http://dx.doi.org/10.3389/fimmu.2021.676756</v>
      </c>
      <c r="BG41" s="1"/>
      <c r="BH41" s="1"/>
      <c r="BI41" s="1" t="n">
        <v>11</v>
      </c>
      <c r="BJ41" s="1" t="s">
        <v>913</v>
      </c>
      <c r="BK41" s="1" t="s">
        <v>156</v>
      </c>
      <c r="BL41" s="1" t="s">
        <v>913</v>
      </c>
      <c r="BM41" s="1" t="s">
        <v>914</v>
      </c>
      <c r="BN41" s="1" t="n">
        <v>33995421</v>
      </c>
      <c r="BO41" s="1" t="s">
        <v>915</v>
      </c>
      <c r="BP41" s="1"/>
      <c r="BQ41" s="1"/>
      <c r="BR41" s="1" t="s">
        <v>101</v>
      </c>
      <c r="BS41" s="1" t="s">
        <v>916</v>
      </c>
      <c r="BT41" s="1" t="str">
        <f aca="false">HYPERLINK("https%3A%2F%2Fwww.webofscience.com%2Fwos%2Fwoscc%2Ffull-record%2FWOS:000649957000001","View Full Record in Web of Science")</f>
        <v>View Full Record in Web of Science</v>
      </c>
    </row>
    <row r="42" customFormat="false" ht="12.75" hidden="false" customHeight="false" outlineLevel="0" collapsed="false">
      <c r="A42" s="1" t="s">
        <v>72</v>
      </c>
      <c r="B42" s="1" t="s">
        <v>917</v>
      </c>
      <c r="C42" s="1"/>
      <c r="D42" s="1"/>
      <c r="E42" s="1"/>
      <c r="F42" s="1" t="s">
        <v>918</v>
      </c>
      <c r="G42" s="1"/>
      <c r="H42" s="1"/>
      <c r="I42" s="1" t="s">
        <v>919</v>
      </c>
      <c r="J42" s="1" t="s">
        <v>577</v>
      </c>
      <c r="K42" s="1"/>
      <c r="L42" s="1"/>
      <c r="M42" s="1" t="s">
        <v>77</v>
      </c>
      <c r="N42" s="1" t="s">
        <v>78</v>
      </c>
      <c r="O42" s="1"/>
      <c r="P42" s="1"/>
      <c r="Q42" s="1"/>
      <c r="R42" s="1"/>
      <c r="S42" s="1"/>
      <c r="T42" s="1" t="s">
        <v>920</v>
      </c>
      <c r="U42" s="1" t="s">
        <v>921</v>
      </c>
      <c r="V42" s="1" t="s">
        <v>922</v>
      </c>
      <c r="W42" s="1" t="s">
        <v>923</v>
      </c>
      <c r="X42" s="1" t="s">
        <v>408</v>
      </c>
      <c r="Y42" s="1" t="s">
        <v>924</v>
      </c>
      <c r="Z42" s="1" t="s">
        <v>925</v>
      </c>
      <c r="AA42" s="1"/>
      <c r="AB42" s="1"/>
      <c r="AC42" s="1"/>
      <c r="AD42" s="1"/>
      <c r="AE42" s="1"/>
      <c r="AF42" s="1"/>
      <c r="AG42" s="1" t="n">
        <v>22</v>
      </c>
      <c r="AH42" s="1" t="n">
        <v>3</v>
      </c>
      <c r="AI42" s="1" t="n">
        <v>3</v>
      </c>
      <c r="AJ42" s="1" t="n">
        <v>0</v>
      </c>
      <c r="AK42" s="1" t="n">
        <v>1</v>
      </c>
      <c r="AL42" s="1" t="s">
        <v>577</v>
      </c>
      <c r="AM42" s="1" t="s">
        <v>265</v>
      </c>
      <c r="AN42" s="1" t="s">
        <v>585</v>
      </c>
      <c r="AO42" s="1" t="s">
        <v>586</v>
      </c>
      <c r="AP42" s="1"/>
      <c r="AQ42" s="1"/>
      <c r="AR42" s="1" t="s">
        <v>587</v>
      </c>
      <c r="AS42" s="1" t="s">
        <v>588</v>
      </c>
      <c r="AT42" s="1" t="s">
        <v>248</v>
      </c>
      <c r="AU42" s="1" t="n">
        <v>2006</v>
      </c>
      <c r="AV42" s="1" t="n">
        <v>30</v>
      </c>
      <c r="AW42" s="1" t="n">
        <v>3</v>
      </c>
      <c r="AX42" s="1"/>
      <c r="AY42" s="1"/>
      <c r="AZ42" s="1"/>
      <c r="BA42" s="1"/>
      <c r="BB42" s="1" t="n">
        <v>593</v>
      </c>
      <c r="BC42" s="1" t="n">
        <v>599</v>
      </c>
      <c r="BD42" s="1"/>
      <c r="BE42" s="1"/>
      <c r="BF42" s="1"/>
      <c r="BG42" s="1"/>
      <c r="BH42" s="1"/>
      <c r="BI42" s="1" t="n">
        <v>7</v>
      </c>
      <c r="BJ42" s="1" t="s">
        <v>589</v>
      </c>
      <c r="BK42" s="1" t="s">
        <v>508</v>
      </c>
      <c r="BL42" s="1" t="s">
        <v>589</v>
      </c>
      <c r="BM42" s="1" t="s">
        <v>926</v>
      </c>
      <c r="BN42" s="1" t="n">
        <v>17058530</v>
      </c>
      <c r="BO42" s="1"/>
      <c r="BP42" s="1"/>
      <c r="BQ42" s="1"/>
      <c r="BR42" s="1" t="s">
        <v>101</v>
      </c>
      <c r="BS42" s="1" t="s">
        <v>927</v>
      </c>
      <c r="BT42" s="1" t="str">
        <f aca="false">HYPERLINK("https%3A%2F%2Fwww.webofscience.com%2Fwos%2Fwoscc%2Ffull-record%2FWOS:000241104300023","View Full Record in Web of Science")</f>
        <v>View Full Record in Web of Science</v>
      </c>
    </row>
    <row r="43" customFormat="false" ht="12.75" hidden="false" customHeight="false" outlineLevel="0" collapsed="false">
      <c r="A43" s="1" t="s">
        <v>72</v>
      </c>
      <c r="B43" s="1" t="s">
        <v>928</v>
      </c>
      <c r="C43" s="1"/>
      <c r="D43" s="1"/>
      <c r="E43" s="1"/>
      <c r="F43" s="1" t="s">
        <v>929</v>
      </c>
      <c r="G43" s="1"/>
      <c r="H43" s="1"/>
      <c r="I43" s="1" t="s">
        <v>930</v>
      </c>
      <c r="J43" s="1" t="s">
        <v>931</v>
      </c>
      <c r="K43" s="1"/>
      <c r="L43" s="1"/>
      <c r="M43" s="1" t="s">
        <v>77</v>
      </c>
      <c r="N43" s="1" t="s">
        <v>78</v>
      </c>
      <c r="O43" s="1"/>
      <c r="P43" s="1"/>
      <c r="Q43" s="1"/>
      <c r="R43" s="1"/>
      <c r="S43" s="1"/>
      <c r="T43" s="1" t="s">
        <v>932</v>
      </c>
      <c r="U43" s="1" t="s">
        <v>933</v>
      </c>
      <c r="V43" s="1" t="s">
        <v>934</v>
      </c>
      <c r="W43" s="1" t="s">
        <v>935</v>
      </c>
      <c r="X43" s="1" t="s">
        <v>936</v>
      </c>
      <c r="Y43" s="1" t="s">
        <v>937</v>
      </c>
      <c r="Z43" s="1" t="s">
        <v>938</v>
      </c>
      <c r="AA43" s="1" t="s">
        <v>939</v>
      </c>
      <c r="AB43" s="1" t="s">
        <v>940</v>
      </c>
      <c r="AC43" s="1" t="s">
        <v>941</v>
      </c>
      <c r="AD43" s="1" t="s">
        <v>604</v>
      </c>
      <c r="AE43" s="1" t="s">
        <v>942</v>
      </c>
      <c r="AF43" s="1"/>
      <c r="AG43" s="1" t="n">
        <v>15</v>
      </c>
      <c r="AH43" s="1" t="n">
        <v>7</v>
      </c>
      <c r="AI43" s="1" t="n">
        <v>8</v>
      </c>
      <c r="AJ43" s="1" t="n">
        <v>2</v>
      </c>
      <c r="AK43" s="1" t="n">
        <v>7</v>
      </c>
      <c r="AL43" s="1" t="s">
        <v>943</v>
      </c>
      <c r="AM43" s="1" t="s">
        <v>944</v>
      </c>
      <c r="AN43" s="1" t="s">
        <v>945</v>
      </c>
      <c r="AO43" s="1" t="s">
        <v>946</v>
      </c>
      <c r="AP43" s="1" t="s">
        <v>947</v>
      </c>
      <c r="AQ43" s="1"/>
      <c r="AR43" s="1" t="s">
        <v>948</v>
      </c>
      <c r="AS43" s="1" t="s">
        <v>949</v>
      </c>
      <c r="AT43" s="1" t="s">
        <v>248</v>
      </c>
      <c r="AU43" s="1" t="n">
        <v>2007</v>
      </c>
      <c r="AV43" s="1" t="n">
        <v>4</v>
      </c>
      <c r="AW43" s="1" t="n">
        <v>3</v>
      </c>
      <c r="AX43" s="1"/>
      <c r="AY43" s="1"/>
      <c r="AZ43" s="1"/>
      <c r="BA43" s="1"/>
      <c r="BB43" s="1" t="n">
        <v>190</v>
      </c>
      <c r="BC43" s="1" t="n">
        <v>196</v>
      </c>
      <c r="BD43" s="1"/>
      <c r="BE43" s="1" t="s">
        <v>950</v>
      </c>
      <c r="BF43" s="1" t="str">
        <f aca="false">HYPERLINK("http://dx.doi.org/10.1016/j.pdpdt.2007.03.004","http://dx.doi.org/10.1016/j.pdpdt.2007.03.004")</f>
        <v>http://dx.doi.org/10.1016/j.pdpdt.2007.03.004</v>
      </c>
      <c r="BG43" s="1"/>
      <c r="BH43" s="1"/>
      <c r="BI43" s="1" t="n">
        <v>7</v>
      </c>
      <c r="BJ43" s="1" t="s">
        <v>951</v>
      </c>
      <c r="BK43" s="1" t="s">
        <v>156</v>
      </c>
      <c r="BL43" s="1" t="s">
        <v>951</v>
      </c>
      <c r="BM43" s="1" t="s">
        <v>952</v>
      </c>
      <c r="BN43" s="1" t="n">
        <v>25047437</v>
      </c>
      <c r="BO43" s="1"/>
      <c r="BP43" s="1"/>
      <c r="BQ43" s="1"/>
      <c r="BR43" s="1" t="s">
        <v>101</v>
      </c>
      <c r="BS43" s="1" t="s">
        <v>953</v>
      </c>
      <c r="BT43" s="1" t="str">
        <f aca="false">HYPERLINK("https%3A%2F%2Fwww.webofscience.com%2Fwos%2Fwoscc%2Ffull-record%2FWOS:000208591800010","View Full Record in Web of Science")</f>
        <v>View Full Record in Web of Science</v>
      </c>
    </row>
    <row r="44" customFormat="false" ht="12.75" hidden="false" customHeight="false" outlineLevel="0" collapsed="false">
      <c r="A44" s="1" t="s">
        <v>72</v>
      </c>
      <c r="B44" s="1" t="s">
        <v>954</v>
      </c>
      <c r="C44" s="1"/>
      <c r="D44" s="1"/>
      <c r="E44" s="1"/>
      <c r="F44" s="1" t="s">
        <v>955</v>
      </c>
      <c r="G44" s="1"/>
      <c r="H44" s="1"/>
      <c r="I44" s="1" t="s">
        <v>956</v>
      </c>
      <c r="J44" s="1" t="s">
        <v>957</v>
      </c>
      <c r="K44" s="1"/>
      <c r="L44" s="1"/>
      <c r="M44" s="1" t="s">
        <v>77</v>
      </c>
      <c r="N44" s="1" t="s">
        <v>78</v>
      </c>
      <c r="O44" s="1"/>
      <c r="P44" s="1"/>
      <c r="Q44" s="1"/>
      <c r="R44" s="1"/>
      <c r="S44" s="1"/>
      <c r="T44" s="1" t="s">
        <v>958</v>
      </c>
      <c r="U44" s="1" t="s">
        <v>959</v>
      </c>
      <c r="V44" s="1" t="s">
        <v>960</v>
      </c>
      <c r="W44" s="1" t="s">
        <v>961</v>
      </c>
      <c r="X44" s="1" t="s">
        <v>811</v>
      </c>
      <c r="Y44" s="1" t="s">
        <v>962</v>
      </c>
      <c r="Z44" s="1" t="s">
        <v>963</v>
      </c>
      <c r="AA44" s="1"/>
      <c r="AB44" s="1"/>
      <c r="AC44" s="1"/>
      <c r="AD44" s="1"/>
      <c r="AE44" s="1"/>
      <c r="AF44" s="1"/>
      <c r="AG44" s="1" t="n">
        <v>12</v>
      </c>
      <c r="AH44" s="1" t="n">
        <v>1</v>
      </c>
      <c r="AI44" s="1" t="n">
        <v>1</v>
      </c>
      <c r="AJ44" s="1" t="n">
        <v>0</v>
      </c>
      <c r="AK44" s="1" t="n">
        <v>0</v>
      </c>
      <c r="AL44" s="1" t="s">
        <v>964</v>
      </c>
      <c r="AM44" s="1" t="s">
        <v>265</v>
      </c>
      <c r="AN44" s="1" t="s">
        <v>965</v>
      </c>
      <c r="AO44" s="1" t="s">
        <v>966</v>
      </c>
      <c r="AP44" s="1" t="s">
        <v>967</v>
      </c>
      <c r="AQ44" s="1"/>
      <c r="AR44" s="1" t="s">
        <v>968</v>
      </c>
      <c r="AS44" s="1" t="s">
        <v>969</v>
      </c>
      <c r="AT44" s="1" t="s">
        <v>727</v>
      </c>
      <c r="AU44" s="1" t="n">
        <v>2018</v>
      </c>
      <c r="AV44" s="1" t="n">
        <v>57</v>
      </c>
      <c r="AW44" s="1" t="n">
        <v>1</v>
      </c>
      <c r="AX44" s="1"/>
      <c r="AY44" s="1"/>
      <c r="AZ44" s="1"/>
      <c r="BA44" s="1"/>
      <c r="BB44" s="1" t="n">
        <v>173</v>
      </c>
      <c r="BC44" s="1" t="n">
        <v>176</v>
      </c>
      <c r="BD44" s="1"/>
      <c r="BE44" s="1" t="s">
        <v>970</v>
      </c>
      <c r="BF44" s="1" t="str">
        <f aca="false">HYPERLINK("http://dx.doi.org/10.20471/acc.2018.57.01.23","http://dx.doi.org/10.20471/acc.2018.57.01.23")</f>
        <v>http://dx.doi.org/10.20471/acc.2018.57.01.23</v>
      </c>
      <c r="BG44" s="1"/>
      <c r="BH44" s="1"/>
      <c r="BI44" s="1" t="n">
        <v>4</v>
      </c>
      <c r="BJ44" s="1" t="s">
        <v>336</v>
      </c>
      <c r="BK44" s="1" t="s">
        <v>156</v>
      </c>
      <c r="BL44" s="1" t="s">
        <v>337</v>
      </c>
      <c r="BM44" s="1" t="s">
        <v>971</v>
      </c>
      <c r="BN44" s="1" t="n">
        <v>30256028</v>
      </c>
      <c r="BO44" s="1" t="s">
        <v>972</v>
      </c>
      <c r="BP44" s="1"/>
      <c r="BQ44" s="1"/>
      <c r="BR44" s="1" t="s">
        <v>101</v>
      </c>
      <c r="BS44" s="1" t="s">
        <v>973</v>
      </c>
      <c r="BT44" s="1" t="str">
        <f aca="false">HYPERLINK("https%3A%2F%2Fwww.webofscience.com%2Fwos%2Fwoscc%2Ffull-record%2FWOS:000436502400023","View Full Record in Web of Science")</f>
        <v>View Full Record in Web of Science</v>
      </c>
    </row>
    <row r="45" customFormat="false" ht="12.75" hidden="false" customHeight="false" outlineLevel="0" collapsed="false">
      <c r="A45" s="1" t="s">
        <v>72</v>
      </c>
      <c r="B45" s="1" t="s">
        <v>974</v>
      </c>
      <c r="C45" s="1"/>
      <c r="D45" s="1"/>
      <c r="E45" s="1"/>
      <c r="F45" s="1" t="s">
        <v>975</v>
      </c>
      <c r="G45" s="1"/>
      <c r="H45" s="1"/>
      <c r="I45" s="1" t="s">
        <v>976</v>
      </c>
      <c r="J45" s="1" t="s">
        <v>977</v>
      </c>
      <c r="K45" s="1"/>
      <c r="L45" s="1"/>
      <c r="M45" s="1" t="s">
        <v>77</v>
      </c>
      <c r="N45" s="1" t="s">
        <v>78</v>
      </c>
      <c r="O45" s="1"/>
      <c r="P45" s="1"/>
      <c r="Q45" s="1"/>
      <c r="R45" s="1"/>
      <c r="S45" s="1"/>
      <c r="T45" s="1"/>
      <c r="U45" s="1"/>
      <c r="V45" s="1" t="s">
        <v>978</v>
      </c>
      <c r="W45" s="1" t="s">
        <v>979</v>
      </c>
      <c r="X45" s="1" t="s">
        <v>980</v>
      </c>
      <c r="Y45" s="1" t="s">
        <v>981</v>
      </c>
      <c r="Z45" s="1"/>
      <c r="AA45" s="1"/>
      <c r="AB45" s="1" t="s">
        <v>982</v>
      </c>
      <c r="AC45" s="1" t="s">
        <v>983</v>
      </c>
      <c r="AD45" s="1" t="s">
        <v>983</v>
      </c>
      <c r="AE45" s="1" t="s">
        <v>984</v>
      </c>
      <c r="AF45" s="1"/>
      <c r="AG45" s="1" t="n">
        <v>9</v>
      </c>
      <c r="AH45" s="1" t="n">
        <v>11</v>
      </c>
      <c r="AI45" s="1" t="n">
        <v>11</v>
      </c>
      <c r="AJ45" s="1" t="n">
        <v>1</v>
      </c>
      <c r="AK45" s="1" t="n">
        <v>10</v>
      </c>
      <c r="AL45" s="1" t="s">
        <v>264</v>
      </c>
      <c r="AM45" s="1" t="s">
        <v>265</v>
      </c>
      <c r="AN45" s="1" t="s">
        <v>266</v>
      </c>
      <c r="AO45" s="1" t="s">
        <v>985</v>
      </c>
      <c r="AP45" s="1"/>
      <c r="AQ45" s="1"/>
      <c r="AR45" s="1" t="s">
        <v>986</v>
      </c>
      <c r="AS45" s="1" t="s">
        <v>987</v>
      </c>
      <c r="AT45" s="1" t="s">
        <v>651</v>
      </c>
      <c r="AU45" s="1" t="n">
        <v>2011</v>
      </c>
      <c r="AV45" s="1" t="n">
        <v>52</v>
      </c>
      <c r="AW45" s="1" t="n">
        <v>5</v>
      </c>
      <c r="AX45" s="1"/>
      <c r="AY45" s="1"/>
      <c r="AZ45" s="1"/>
      <c r="BA45" s="1"/>
      <c r="BB45" s="1" t="n">
        <v>644</v>
      </c>
      <c r="BC45" s="1" t="n">
        <v>647</v>
      </c>
      <c r="BD45" s="1"/>
      <c r="BE45" s="1" t="s">
        <v>988</v>
      </c>
      <c r="BF45" s="1" t="str">
        <f aca="false">HYPERLINK("http://dx.doi.org/10.3325/cmj.2011.52.644","http://dx.doi.org/10.3325/cmj.2011.52.644")</f>
        <v>http://dx.doi.org/10.3325/cmj.2011.52.644</v>
      </c>
      <c r="BG45" s="1"/>
      <c r="BH45" s="1"/>
      <c r="BI45" s="1" t="n">
        <v>4</v>
      </c>
      <c r="BJ45" s="1" t="s">
        <v>336</v>
      </c>
      <c r="BK45" s="1" t="s">
        <v>156</v>
      </c>
      <c r="BL45" s="1" t="s">
        <v>337</v>
      </c>
      <c r="BM45" s="1" t="s">
        <v>989</v>
      </c>
      <c r="BN45" s="1" t="n">
        <v>21990083</v>
      </c>
      <c r="BO45" s="1" t="s">
        <v>339</v>
      </c>
      <c r="BP45" s="1"/>
      <c r="BQ45" s="1"/>
      <c r="BR45" s="1" t="s">
        <v>101</v>
      </c>
      <c r="BS45" s="1" t="s">
        <v>990</v>
      </c>
      <c r="BT45" s="1" t="str">
        <f aca="false">HYPERLINK("https%3A%2F%2Fwww.webofscience.com%2Fwos%2Fwoscc%2Ffull-record%2FWOS:000297080000009","View Full Record in Web of Science")</f>
        <v>View Full Record in Web of Science</v>
      </c>
    </row>
    <row r="46" customFormat="false" ht="12.75" hidden="false" customHeight="false" outlineLevel="0" collapsed="false">
      <c r="A46" s="1" t="s">
        <v>72</v>
      </c>
      <c r="B46" s="1" t="s">
        <v>991</v>
      </c>
      <c r="C46" s="1"/>
      <c r="D46" s="1"/>
      <c r="E46" s="1"/>
      <c r="F46" s="1" t="s">
        <v>992</v>
      </c>
      <c r="G46" s="1"/>
      <c r="H46" s="1"/>
      <c r="I46" s="1" t="s">
        <v>993</v>
      </c>
      <c r="J46" s="1" t="s">
        <v>994</v>
      </c>
      <c r="K46" s="1"/>
      <c r="L46" s="1"/>
      <c r="M46" s="1" t="s">
        <v>77</v>
      </c>
      <c r="N46" s="1" t="s">
        <v>78</v>
      </c>
      <c r="O46" s="1"/>
      <c r="P46" s="1"/>
      <c r="Q46" s="1"/>
      <c r="R46" s="1"/>
      <c r="S46" s="1"/>
      <c r="T46" s="1"/>
      <c r="U46" s="1" t="s">
        <v>995</v>
      </c>
      <c r="V46" s="1" t="s">
        <v>996</v>
      </c>
      <c r="W46" s="1" t="s">
        <v>997</v>
      </c>
      <c r="X46" s="1" t="s">
        <v>998</v>
      </c>
      <c r="Y46" s="1" t="s">
        <v>999</v>
      </c>
      <c r="Z46" s="1" t="s">
        <v>1000</v>
      </c>
      <c r="AA46" s="1"/>
      <c r="AB46" s="1"/>
      <c r="AC46" s="1"/>
      <c r="AD46" s="1"/>
      <c r="AE46" s="1"/>
      <c r="AF46" s="1"/>
      <c r="AG46" s="1" t="n">
        <v>13</v>
      </c>
      <c r="AH46" s="1" t="n">
        <v>5</v>
      </c>
      <c r="AI46" s="1" t="n">
        <v>5</v>
      </c>
      <c r="AJ46" s="1" t="n">
        <v>0</v>
      </c>
      <c r="AK46" s="1" t="n">
        <v>3</v>
      </c>
      <c r="AL46" s="1" t="s">
        <v>1001</v>
      </c>
      <c r="AM46" s="1" t="s">
        <v>1002</v>
      </c>
      <c r="AN46" s="1" t="s">
        <v>1003</v>
      </c>
      <c r="AO46" s="1" t="s">
        <v>1004</v>
      </c>
      <c r="AP46" s="1" t="s">
        <v>1005</v>
      </c>
      <c r="AQ46" s="1"/>
      <c r="AR46" s="1" t="s">
        <v>1006</v>
      </c>
      <c r="AS46" s="1" t="s">
        <v>1007</v>
      </c>
      <c r="AT46" s="1" t="s">
        <v>651</v>
      </c>
      <c r="AU46" s="1" t="n">
        <v>2009</v>
      </c>
      <c r="AV46" s="1" t="n">
        <v>73</v>
      </c>
      <c r="AW46" s="1" t="n">
        <v>4</v>
      </c>
      <c r="AX46" s="1"/>
      <c r="AY46" s="1"/>
      <c r="AZ46" s="1"/>
      <c r="BA46" s="1"/>
      <c r="BB46" s="1" t="n">
        <v>601</v>
      </c>
      <c r="BC46" s="1" t="n">
        <v>603</v>
      </c>
      <c r="BD46" s="1"/>
      <c r="BE46" s="1" t="s">
        <v>1008</v>
      </c>
      <c r="BF46" s="1" t="str">
        <f aca="false">HYPERLINK("http://dx.doi.org/10.1016/j.mehy.2009.05.028","http://dx.doi.org/10.1016/j.mehy.2009.05.028")</f>
        <v>http://dx.doi.org/10.1016/j.mehy.2009.05.028</v>
      </c>
      <c r="BG46" s="1"/>
      <c r="BH46" s="1"/>
      <c r="BI46" s="1" t="n">
        <v>3</v>
      </c>
      <c r="BJ46" s="1" t="s">
        <v>421</v>
      </c>
      <c r="BK46" s="1" t="s">
        <v>156</v>
      </c>
      <c r="BL46" s="1" t="s">
        <v>422</v>
      </c>
      <c r="BM46" s="1" t="s">
        <v>1009</v>
      </c>
      <c r="BN46" s="1" t="n">
        <v>19559541</v>
      </c>
      <c r="BO46" s="1"/>
      <c r="BP46" s="1"/>
      <c r="BQ46" s="1"/>
      <c r="BR46" s="1" t="s">
        <v>101</v>
      </c>
      <c r="BS46" s="1" t="s">
        <v>1010</v>
      </c>
      <c r="BT46" s="1" t="str">
        <f aca="false">HYPERLINK("https%3A%2F%2Fwww.webofscience.com%2Fwos%2Fwoscc%2Ffull-record%2FWOS:000270374400039","View Full Record in Web of Science")</f>
        <v>View Full Record in Web of Science</v>
      </c>
    </row>
    <row r="47" customFormat="false" ht="12.75" hidden="false" customHeight="false" outlineLevel="0" collapsed="false">
      <c r="A47" s="1" t="s">
        <v>72</v>
      </c>
      <c r="B47" s="1" t="s">
        <v>1011</v>
      </c>
      <c r="C47" s="1"/>
      <c r="D47" s="1"/>
      <c r="E47" s="1"/>
      <c r="F47" s="1" t="s">
        <v>1012</v>
      </c>
      <c r="G47" s="1"/>
      <c r="H47" s="1"/>
      <c r="I47" s="1" t="s">
        <v>1013</v>
      </c>
      <c r="J47" s="1" t="s">
        <v>577</v>
      </c>
      <c r="K47" s="1"/>
      <c r="L47" s="1"/>
      <c r="M47" s="1" t="s">
        <v>77</v>
      </c>
      <c r="N47" s="1" t="s">
        <v>78</v>
      </c>
      <c r="O47" s="1"/>
      <c r="P47" s="1"/>
      <c r="Q47" s="1"/>
      <c r="R47" s="1"/>
      <c r="S47" s="1"/>
      <c r="T47" s="1" t="s">
        <v>1014</v>
      </c>
      <c r="U47" s="1" t="s">
        <v>1015</v>
      </c>
      <c r="V47" s="1" t="s">
        <v>1016</v>
      </c>
      <c r="W47" s="1" t="s">
        <v>1017</v>
      </c>
      <c r="X47" s="1" t="s">
        <v>216</v>
      </c>
      <c r="Y47" s="1" t="s">
        <v>1018</v>
      </c>
      <c r="Z47" s="1" t="s">
        <v>1019</v>
      </c>
      <c r="AA47" s="1"/>
      <c r="AB47" s="1" t="s">
        <v>1020</v>
      </c>
      <c r="AC47" s="1"/>
      <c r="AD47" s="1"/>
      <c r="AE47" s="1"/>
      <c r="AF47" s="1"/>
      <c r="AG47" s="1" t="n">
        <v>26</v>
      </c>
      <c r="AH47" s="1" t="n">
        <v>5</v>
      </c>
      <c r="AI47" s="1" t="n">
        <v>5</v>
      </c>
      <c r="AJ47" s="1" t="n">
        <v>0</v>
      </c>
      <c r="AK47" s="1" t="n">
        <v>4</v>
      </c>
      <c r="AL47" s="1" t="s">
        <v>577</v>
      </c>
      <c r="AM47" s="1" t="s">
        <v>265</v>
      </c>
      <c r="AN47" s="1" t="s">
        <v>585</v>
      </c>
      <c r="AO47" s="1" t="s">
        <v>586</v>
      </c>
      <c r="AP47" s="1"/>
      <c r="AQ47" s="1"/>
      <c r="AR47" s="1" t="s">
        <v>587</v>
      </c>
      <c r="AS47" s="1" t="s">
        <v>588</v>
      </c>
      <c r="AT47" s="1" t="s">
        <v>153</v>
      </c>
      <c r="AU47" s="1" t="n">
        <v>2010</v>
      </c>
      <c r="AV47" s="1" t="n">
        <v>34</v>
      </c>
      <c r="AW47" s="1" t="n">
        <v>2</v>
      </c>
      <c r="AX47" s="1"/>
      <c r="AY47" s="1"/>
      <c r="AZ47" s="1"/>
      <c r="BA47" s="1"/>
      <c r="BB47" s="1" t="n">
        <v>613</v>
      </c>
      <c r="BC47" s="1" t="n">
        <v>617</v>
      </c>
      <c r="BD47" s="1"/>
      <c r="BE47" s="1"/>
      <c r="BF47" s="1"/>
      <c r="BG47" s="1"/>
      <c r="BH47" s="1"/>
      <c r="BI47" s="1" t="n">
        <v>5</v>
      </c>
      <c r="BJ47" s="1" t="s">
        <v>589</v>
      </c>
      <c r="BK47" s="1" t="s">
        <v>508</v>
      </c>
      <c r="BL47" s="1" t="s">
        <v>589</v>
      </c>
      <c r="BM47" s="1" t="s">
        <v>1021</v>
      </c>
      <c r="BN47" s="1" t="n">
        <v>20698138</v>
      </c>
      <c r="BO47" s="1"/>
      <c r="BP47" s="1"/>
      <c r="BQ47" s="1"/>
      <c r="BR47" s="1" t="s">
        <v>101</v>
      </c>
      <c r="BS47" s="1" t="s">
        <v>1022</v>
      </c>
      <c r="BT47" s="1" t="str">
        <f aca="false">HYPERLINK("https%3A%2F%2Fwww.webofscience.com%2Fwos%2Fwoscc%2Ffull-record%2FWOS:000280575200039","View Full Record in Web of Science")</f>
        <v>View Full Record in Web of Science</v>
      </c>
    </row>
    <row r="48" customFormat="false" ht="12.75" hidden="false" customHeight="false" outlineLevel="0" collapsed="false">
      <c r="A48" s="1" t="s">
        <v>72</v>
      </c>
      <c r="B48" s="1" t="s">
        <v>1023</v>
      </c>
      <c r="C48" s="1"/>
      <c r="D48" s="1"/>
      <c r="E48" s="1"/>
      <c r="F48" s="1" t="s">
        <v>1024</v>
      </c>
      <c r="G48" s="1"/>
      <c r="H48" s="1"/>
      <c r="I48" s="1" t="s">
        <v>1025</v>
      </c>
      <c r="J48" s="1" t="s">
        <v>1026</v>
      </c>
      <c r="K48" s="1"/>
      <c r="L48" s="1"/>
      <c r="M48" s="1" t="s">
        <v>1027</v>
      </c>
      <c r="N48" s="1" t="s">
        <v>78</v>
      </c>
      <c r="O48" s="1"/>
      <c r="P48" s="1"/>
      <c r="Q48" s="1"/>
      <c r="R48" s="1"/>
      <c r="S48" s="1"/>
      <c r="T48" s="1" t="s">
        <v>1028</v>
      </c>
      <c r="U48" s="1" t="s">
        <v>1029</v>
      </c>
      <c r="V48" s="1" t="s">
        <v>1030</v>
      </c>
      <c r="W48" s="1" t="s">
        <v>1031</v>
      </c>
      <c r="X48" s="1"/>
      <c r="Y48" s="1" t="s">
        <v>1032</v>
      </c>
      <c r="Z48" s="1"/>
      <c r="AA48" s="1"/>
      <c r="AB48" s="1"/>
      <c r="AC48" s="1"/>
      <c r="AD48" s="1"/>
      <c r="AE48" s="1"/>
      <c r="AF48" s="1"/>
      <c r="AG48" s="1" t="n">
        <v>44</v>
      </c>
      <c r="AH48" s="1" t="n">
        <v>0</v>
      </c>
      <c r="AI48" s="1" t="n">
        <v>0</v>
      </c>
      <c r="AJ48" s="1" t="n">
        <v>1</v>
      </c>
      <c r="AK48" s="1" t="n">
        <v>3</v>
      </c>
      <c r="AL48" s="1" t="s">
        <v>1033</v>
      </c>
      <c r="AM48" s="1" t="s">
        <v>265</v>
      </c>
      <c r="AN48" s="1" t="s">
        <v>1034</v>
      </c>
      <c r="AO48" s="1" t="s">
        <v>1035</v>
      </c>
      <c r="AP48" s="1"/>
      <c r="AQ48" s="1"/>
      <c r="AR48" s="1" t="s">
        <v>1036</v>
      </c>
      <c r="AS48" s="1" t="s">
        <v>1037</v>
      </c>
      <c r="AT48" s="1" t="s">
        <v>1038</v>
      </c>
      <c r="AU48" s="1" t="n">
        <v>2008</v>
      </c>
      <c r="AV48" s="1" t="n">
        <v>52</v>
      </c>
      <c r="AW48" s="1" t="n">
        <v>1</v>
      </c>
      <c r="AX48" s="1"/>
      <c r="AY48" s="1"/>
      <c r="AZ48" s="1"/>
      <c r="BA48" s="1"/>
      <c r="BB48" s="1" t="n">
        <v>11</v>
      </c>
      <c r="BC48" s="1" t="n">
        <v>20</v>
      </c>
      <c r="BD48" s="1"/>
      <c r="BE48" s="1"/>
      <c r="BF48" s="1"/>
      <c r="BG48" s="1"/>
      <c r="BH48" s="1"/>
      <c r="BI48" s="1" t="n">
        <v>10</v>
      </c>
      <c r="BJ48" s="1" t="s">
        <v>228</v>
      </c>
      <c r="BK48" s="1" t="s">
        <v>156</v>
      </c>
      <c r="BL48" s="1" t="s">
        <v>228</v>
      </c>
      <c r="BM48" s="1" t="s">
        <v>1039</v>
      </c>
      <c r="BN48" s="1"/>
      <c r="BO48" s="1"/>
      <c r="BP48" s="1"/>
      <c r="BQ48" s="1"/>
      <c r="BR48" s="1" t="s">
        <v>101</v>
      </c>
      <c r="BS48" s="1" t="s">
        <v>1040</v>
      </c>
      <c r="BT48" s="1" t="str">
        <f aca="false">HYPERLINK("https%3A%2F%2Fwww.webofscience.com%2Fwos%2Fwoscc%2Ffull-record%2FWOS:000256986300003","View Full Record in Web of Science")</f>
        <v>View Full Record in Web of Science</v>
      </c>
    </row>
    <row r="49" customFormat="false" ht="12.75" hidden="false" customHeight="false" outlineLevel="0" collapsed="false">
      <c r="A49" s="1" t="s">
        <v>72</v>
      </c>
      <c r="B49" s="1" t="s">
        <v>1041</v>
      </c>
      <c r="C49" s="1"/>
      <c r="D49" s="1"/>
      <c r="E49" s="1"/>
      <c r="F49" s="1" t="s">
        <v>1042</v>
      </c>
      <c r="G49" s="1"/>
      <c r="H49" s="1"/>
      <c r="I49" s="1" t="s">
        <v>1043</v>
      </c>
      <c r="J49" s="1" t="s">
        <v>577</v>
      </c>
      <c r="K49" s="1"/>
      <c r="L49" s="1"/>
      <c r="M49" s="1" t="s">
        <v>77</v>
      </c>
      <c r="N49" s="1" t="s">
        <v>1044</v>
      </c>
      <c r="O49" s="1" t="s">
        <v>1045</v>
      </c>
      <c r="P49" s="1" t="s">
        <v>1046</v>
      </c>
      <c r="Q49" s="1" t="s">
        <v>1047</v>
      </c>
      <c r="R49" s="1"/>
      <c r="S49" s="1"/>
      <c r="T49" s="1" t="s">
        <v>1048</v>
      </c>
      <c r="U49" s="1" t="s">
        <v>1049</v>
      </c>
      <c r="V49" s="1" t="s">
        <v>1050</v>
      </c>
      <c r="W49" s="1" t="s">
        <v>1051</v>
      </c>
      <c r="X49" s="1" t="s">
        <v>1052</v>
      </c>
      <c r="Y49" s="1" t="s">
        <v>1053</v>
      </c>
      <c r="Z49" s="1" t="s">
        <v>1054</v>
      </c>
      <c r="AA49" s="1"/>
      <c r="AB49" s="1"/>
      <c r="AC49" s="1"/>
      <c r="AD49" s="1"/>
      <c r="AE49" s="1"/>
      <c r="AF49" s="1"/>
      <c r="AG49" s="1" t="n">
        <v>18</v>
      </c>
      <c r="AH49" s="1" t="n">
        <v>11</v>
      </c>
      <c r="AI49" s="1" t="n">
        <v>13</v>
      </c>
      <c r="AJ49" s="1" t="n">
        <v>1</v>
      </c>
      <c r="AK49" s="1" t="n">
        <v>3</v>
      </c>
      <c r="AL49" s="1" t="s">
        <v>577</v>
      </c>
      <c r="AM49" s="1" t="s">
        <v>265</v>
      </c>
      <c r="AN49" s="1" t="s">
        <v>585</v>
      </c>
      <c r="AO49" s="1" t="s">
        <v>586</v>
      </c>
      <c r="AP49" s="1"/>
      <c r="AQ49" s="1"/>
      <c r="AR49" s="1" t="s">
        <v>587</v>
      </c>
      <c r="AS49" s="1" t="s">
        <v>588</v>
      </c>
      <c r="AT49" s="1" t="s">
        <v>727</v>
      </c>
      <c r="AU49" s="1" t="n">
        <v>2007</v>
      </c>
      <c r="AV49" s="1" t="n">
        <v>31</v>
      </c>
      <c r="AW49" s="1" t="n">
        <v>1</v>
      </c>
      <c r="AX49" s="1"/>
      <c r="AY49" s="1"/>
      <c r="AZ49" s="1"/>
      <c r="BA49" s="1"/>
      <c r="BB49" s="1" t="n">
        <v>345</v>
      </c>
      <c r="BC49" s="1" t="n">
        <v>348</v>
      </c>
      <c r="BD49" s="1"/>
      <c r="BE49" s="1"/>
      <c r="BF49" s="1"/>
      <c r="BG49" s="1"/>
      <c r="BH49" s="1"/>
      <c r="BI49" s="1" t="n">
        <v>4</v>
      </c>
      <c r="BJ49" s="1" t="s">
        <v>589</v>
      </c>
      <c r="BK49" s="1" t="s">
        <v>1055</v>
      </c>
      <c r="BL49" s="1" t="s">
        <v>589</v>
      </c>
      <c r="BM49" s="1" t="s">
        <v>1056</v>
      </c>
      <c r="BN49" s="1" t="n">
        <v>17598422</v>
      </c>
      <c r="BO49" s="1"/>
      <c r="BP49" s="1"/>
      <c r="BQ49" s="1"/>
      <c r="BR49" s="1" t="s">
        <v>101</v>
      </c>
      <c r="BS49" s="1" t="s">
        <v>1057</v>
      </c>
      <c r="BT49" s="1" t="str">
        <f aca="false">HYPERLINK("https%3A%2F%2Fwww.webofscience.com%2Fwos%2Fwoscc%2Ffull-record%2FWOS:000245542900049","View Full Record in Web of Science")</f>
        <v>View Full Record in Web of Science</v>
      </c>
    </row>
    <row r="50" customFormat="false" ht="12.75" hidden="false" customHeight="false" outlineLevel="0" collapsed="false">
      <c r="A50" s="1" t="s">
        <v>72</v>
      </c>
      <c r="B50" s="1" t="s">
        <v>1058</v>
      </c>
      <c r="C50" s="1"/>
      <c r="D50" s="1"/>
      <c r="E50" s="1"/>
      <c r="F50" s="1" t="s">
        <v>1059</v>
      </c>
      <c r="G50" s="1"/>
      <c r="H50" s="1"/>
      <c r="I50" s="1" t="s">
        <v>1060</v>
      </c>
      <c r="J50" s="1" t="s">
        <v>1061</v>
      </c>
      <c r="K50" s="1"/>
      <c r="L50" s="1"/>
      <c r="M50" s="1" t="s">
        <v>77</v>
      </c>
      <c r="N50" s="1" t="s">
        <v>78</v>
      </c>
      <c r="O50" s="1"/>
      <c r="P50" s="1"/>
      <c r="Q50" s="1"/>
      <c r="R50" s="1"/>
      <c r="S50" s="1"/>
      <c r="T50" s="1" t="s">
        <v>1062</v>
      </c>
      <c r="U50" s="1" t="s">
        <v>1063</v>
      </c>
      <c r="V50" s="1" t="s">
        <v>1064</v>
      </c>
      <c r="W50" s="1" t="s">
        <v>1065</v>
      </c>
      <c r="X50" s="1" t="s">
        <v>1066</v>
      </c>
      <c r="Y50" s="1" t="s">
        <v>1067</v>
      </c>
      <c r="Z50" s="1" t="s">
        <v>1068</v>
      </c>
      <c r="AA50" s="1" t="s">
        <v>1069</v>
      </c>
      <c r="AB50" s="1" t="s">
        <v>1070</v>
      </c>
      <c r="AC50" s="1"/>
      <c r="AD50" s="1"/>
      <c r="AE50" s="1"/>
      <c r="AF50" s="1"/>
      <c r="AG50" s="1" t="n">
        <v>38</v>
      </c>
      <c r="AH50" s="1" t="n">
        <v>1</v>
      </c>
      <c r="AI50" s="1" t="n">
        <v>1</v>
      </c>
      <c r="AJ50" s="1" t="n">
        <v>1</v>
      </c>
      <c r="AK50" s="1" t="n">
        <v>4</v>
      </c>
      <c r="AL50" s="1" t="s">
        <v>1071</v>
      </c>
      <c r="AM50" s="1" t="s">
        <v>1072</v>
      </c>
      <c r="AN50" s="1" t="s">
        <v>1073</v>
      </c>
      <c r="AO50" s="1" t="s">
        <v>1074</v>
      </c>
      <c r="AP50" s="1" t="s">
        <v>1075</v>
      </c>
      <c r="AQ50" s="1"/>
      <c r="AR50" s="1" t="s">
        <v>1076</v>
      </c>
      <c r="AS50" s="1" t="s">
        <v>1077</v>
      </c>
      <c r="AT50" s="1"/>
      <c r="AU50" s="1" t="n">
        <v>2021</v>
      </c>
      <c r="AV50" s="1" t="n">
        <v>21</v>
      </c>
      <c r="AW50" s="1" t="n">
        <v>5</v>
      </c>
      <c r="AX50" s="1"/>
      <c r="AY50" s="1"/>
      <c r="AZ50" s="1"/>
      <c r="BA50" s="1"/>
      <c r="BB50" s="1" t="n">
        <v>542</v>
      </c>
      <c r="BC50" s="1" t="n">
        <v>548</v>
      </c>
      <c r="BD50" s="1"/>
      <c r="BE50" s="1" t="s">
        <v>1078</v>
      </c>
      <c r="BF50" s="1" t="str">
        <f aca="false">HYPERLINK("http://dx.doi.org/10.17305/bjbms.2020.5379","http://dx.doi.org/10.17305/bjbms.2020.5379")</f>
        <v>http://dx.doi.org/10.17305/bjbms.2020.5379</v>
      </c>
      <c r="BG50" s="1"/>
      <c r="BH50" s="1"/>
      <c r="BI50" s="1" t="n">
        <v>7</v>
      </c>
      <c r="BJ50" s="1" t="s">
        <v>421</v>
      </c>
      <c r="BK50" s="1" t="s">
        <v>156</v>
      </c>
      <c r="BL50" s="1" t="s">
        <v>422</v>
      </c>
      <c r="BM50" s="1" t="s">
        <v>1079</v>
      </c>
      <c r="BN50" s="1" t="n">
        <v>33485292</v>
      </c>
      <c r="BO50" s="1" t="s">
        <v>915</v>
      </c>
      <c r="BP50" s="1"/>
      <c r="BQ50" s="1"/>
      <c r="BR50" s="1" t="s">
        <v>101</v>
      </c>
      <c r="BS50" s="1" t="s">
        <v>1080</v>
      </c>
      <c r="BT50" s="1" t="str">
        <f aca="false">HYPERLINK("https%3A%2F%2Fwww.webofscience.com%2Fwos%2Fwoscc%2Ffull-record%2FWOS:000691870200005","View Full Record in Web of Science")</f>
        <v>View Full Record in Web of Science</v>
      </c>
    </row>
    <row r="51" customFormat="false" ht="12.75" hidden="false" customHeight="false" outlineLevel="0" collapsed="false">
      <c r="A51" s="1" t="s">
        <v>72</v>
      </c>
      <c r="B51" s="1" t="s">
        <v>1081</v>
      </c>
      <c r="C51" s="1"/>
      <c r="D51" s="1"/>
      <c r="E51" s="1"/>
      <c r="F51" s="1" t="s">
        <v>1082</v>
      </c>
      <c r="G51" s="1"/>
      <c r="H51" s="1"/>
      <c r="I51" s="1" t="s">
        <v>1083</v>
      </c>
      <c r="J51" s="1" t="s">
        <v>957</v>
      </c>
      <c r="K51" s="1"/>
      <c r="L51" s="1"/>
      <c r="M51" s="1" t="s">
        <v>77</v>
      </c>
      <c r="N51" s="1" t="s">
        <v>317</v>
      </c>
      <c r="O51" s="1"/>
      <c r="P51" s="1"/>
      <c r="Q51" s="1"/>
      <c r="R51" s="1"/>
      <c r="S51" s="1"/>
      <c r="T51" s="1" t="s">
        <v>1084</v>
      </c>
      <c r="U51" s="1" t="s">
        <v>1085</v>
      </c>
      <c r="V51" s="1" t="s">
        <v>1086</v>
      </c>
      <c r="W51" s="1" t="s">
        <v>1087</v>
      </c>
      <c r="X51" s="1" t="s">
        <v>408</v>
      </c>
      <c r="Y51" s="1" t="s">
        <v>1088</v>
      </c>
      <c r="Z51" s="1" t="s">
        <v>1089</v>
      </c>
      <c r="AA51" s="1"/>
      <c r="AB51" s="1"/>
      <c r="AC51" s="1"/>
      <c r="AD51" s="1"/>
      <c r="AE51" s="1"/>
      <c r="AF51" s="1"/>
      <c r="AG51" s="1" t="n">
        <v>47</v>
      </c>
      <c r="AH51" s="1" t="n">
        <v>2</v>
      </c>
      <c r="AI51" s="1" t="n">
        <v>2</v>
      </c>
      <c r="AJ51" s="1" t="n">
        <v>0</v>
      </c>
      <c r="AK51" s="1" t="n">
        <v>0</v>
      </c>
      <c r="AL51" s="1" t="s">
        <v>964</v>
      </c>
      <c r="AM51" s="1" t="s">
        <v>265</v>
      </c>
      <c r="AN51" s="1" t="s">
        <v>965</v>
      </c>
      <c r="AO51" s="1" t="s">
        <v>966</v>
      </c>
      <c r="AP51" s="1" t="s">
        <v>967</v>
      </c>
      <c r="AQ51" s="1"/>
      <c r="AR51" s="1" t="s">
        <v>968</v>
      </c>
      <c r="AS51" s="1" t="s">
        <v>969</v>
      </c>
      <c r="AT51" s="1" t="s">
        <v>248</v>
      </c>
      <c r="AU51" s="1" t="n">
        <v>2018</v>
      </c>
      <c r="AV51" s="1" t="n">
        <v>57</v>
      </c>
      <c r="AW51" s="1" t="n">
        <v>3</v>
      </c>
      <c r="AX51" s="1"/>
      <c r="AY51" s="1"/>
      <c r="AZ51" s="1"/>
      <c r="BA51" s="1"/>
      <c r="BB51" s="1" t="n">
        <v>554</v>
      </c>
      <c r="BC51" s="1" t="n">
        <v>560</v>
      </c>
      <c r="BD51" s="1"/>
      <c r="BE51" s="1" t="s">
        <v>1090</v>
      </c>
      <c r="BF51" s="1" t="str">
        <f aca="false">HYPERLINK("http://dx.doi.org/10.20471/acc.2018.57.03.19","http://dx.doi.org/10.20471/acc.2018.57.03.19")</f>
        <v>http://dx.doi.org/10.20471/acc.2018.57.03.19</v>
      </c>
      <c r="BG51" s="1"/>
      <c r="BH51" s="1"/>
      <c r="BI51" s="1" t="n">
        <v>7</v>
      </c>
      <c r="BJ51" s="1" t="s">
        <v>336</v>
      </c>
      <c r="BK51" s="1" t="s">
        <v>156</v>
      </c>
      <c r="BL51" s="1" t="s">
        <v>337</v>
      </c>
      <c r="BM51" s="1" t="s">
        <v>1091</v>
      </c>
      <c r="BN51" s="1" t="n">
        <v>31168189</v>
      </c>
      <c r="BO51" s="1" t="s">
        <v>339</v>
      </c>
      <c r="BP51" s="1"/>
      <c r="BQ51" s="1"/>
      <c r="BR51" s="1" t="s">
        <v>101</v>
      </c>
      <c r="BS51" s="1" t="s">
        <v>1092</v>
      </c>
      <c r="BT51" s="1" t="str">
        <f aca="false">HYPERLINK("https%3A%2F%2Fwww.webofscience.com%2Fwos%2Fwoscc%2Ffull-record%2FWOS:000456818000019","View Full Record in Web of Science")</f>
        <v>View Full Record in Web of Science</v>
      </c>
    </row>
    <row r="52" customFormat="false" ht="12.75" hidden="false" customHeight="false" outlineLevel="0" collapsed="false">
      <c r="A52" s="1" t="s">
        <v>72</v>
      </c>
      <c r="B52" s="1" t="s">
        <v>1093</v>
      </c>
      <c r="C52" s="1"/>
      <c r="D52" s="1"/>
      <c r="E52" s="1"/>
      <c r="F52" s="1" t="s">
        <v>1094</v>
      </c>
      <c r="G52" s="1"/>
      <c r="H52" s="1"/>
      <c r="I52" s="1" t="s">
        <v>1095</v>
      </c>
      <c r="J52" s="1" t="s">
        <v>977</v>
      </c>
      <c r="K52" s="1"/>
      <c r="L52" s="1"/>
      <c r="M52" s="1" t="s">
        <v>77</v>
      </c>
      <c r="N52" s="1" t="s">
        <v>78</v>
      </c>
      <c r="O52" s="1"/>
      <c r="P52" s="1"/>
      <c r="Q52" s="1"/>
      <c r="R52" s="1"/>
      <c r="S52" s="1"/>
      <c r="T52" s="1"/>
      <c r="U52" s="1" t="s">
        <v>1096</v>
      </c>
      <c r="V52" s="1" t="s">
        <v>1097</v>
      </c>
      <c r="W52" s="1" t="s">
        <v>1098</v>
      </c>
      <c r="X52" s="1" t="s">
        <v>279</v>
      </c>
      <c r="Y52" s="1" t="s">
        <v>1099</v>
      </c>
      <c r="Z52" s="1" t="s">
        <v>1100</v>
      </c>
      <c r="AA52" s="1"/>
      <c r="AB52" s="1" t="s">
        <v>1101</v>
      </c>
      <c r="AC52" s="1"/>
      <c r="AD52" s="1"/>
      <c r="AE52" s="1"/>
      <c r="AF52" s="1"/>
      <c r="AG52" s="1" t="n">
        <v>29</v>
      </c>
      <c r="AH52" s="1" t="n">
        <v>9</v>
      </c>
      <c r="AI52" s="1" t="n">
        <v>10</v>
      </c>
      <c r="AJ52" s="1" t="n">
        <v>0</v>
      </c>
      <c r="AK52" s="1" t="n">
        <v>4</v>
      </c>
      <c r="AL52" s="1" t="s">
        <v>264</v>
      </c>
      <c r="AM52" s="1" t="s">
        <v>265</v>
      </c>
      <c r="AN52" s="1" t="s">
        <v>266</v>
      </c>
      <c r="AO52" s="1" t="s">
        <v>985</v>
      </c>
      <c r="AP52" s="1"/>
      <c r="AQ52" s="1"/>
      <c r="AR52" s="1" t="s">
        <v>986</v>
      </c>
      <c r="AS52" s="1" t="s">
        <v>987</v>
      </c>
      <c r="AT52" s="1" t="s">
        <v>685</v>
      </c>
      <c r="AU52" s="1" t="n">
        <v>2011</v>
      </c>
      <c r="AV52" s="1" t="n">
        <v>52</v>
      </c>
      <c r="AW52" s="1" t="n">
        <v>1</v>
      </c>
      <c r="AX52" s="1"/>
      <c r="AY52" s="1"/>
      <c r="AZ52" s="1"/>
      <c r="BA52" s="1"/>
      <c r="BB52" s="1" t="n">
        <v>61</v>
      </c>
      <c r="BC52" s="1" t="n">
        <v>67</v>
      </c>
      <c r="BD52" s="1"/>
      <c r="BE52" s="1" t="s">
        <v>1102</v>
      </c>
      <c r="BF52" s="1" t="str">
        <f aca="false">HYPERLINK("http://dx.doi.org/10.3325/cmj.2011.52.61","http://dx.doi.org/10.3325/cmj.2011.52.61")</f>
        <v>http://dx.doi.org/10.3325/cmj.2011.52.61</v>
      </c>
      <c r="BG52" s="1"/>
      <c r="BH52" s="1"/>
      <c r="BI52" s="1" t="n">
        <v>7</v>
      </c>
      <c r="BJ52" s="1" t="s">
        <v>336</v>
      </c>
      <c r="BK52" s="1" t="s">
        <v>156</v>
      </c>
      <c r="BL52" s="1" t="s">
        <v>337</v>
      </c>
      <c r="BM52" s="1" t="s">
        <v>1103</v>
      </c>
      <c r="BN52" s="1" t="n">
        <v>21328722</v>
      </c>
      <c r="BO52" s="1" t="s">
        <v>1104</v>
      </c>
      <c r="BP52" s="1"/>
      <c r="BQ52" s="1"/>
      <c r="BR52" s="1" t="s">
        <v>101</v>
      </c>
      <c r="BS52" s="1" t="s">
        <v>1105</v>
      </c>
      <c r="BT52" s="1" t="str">
        <f aca="false">HYPERLINK("https%3A%2F%2Fwww.webofscience.com%2Fwos%2Fwoscc%2Ffull-record%2FWOS:000288042400010","View Full Record in Web of Science")</f>
        <v>View Full Record in Web of Science</v>
      </c>
    </row>
    <row r="53" customFormat="false" ht="12.75" hidden="false" customHeight="false" outlineLevel="0" collapsed="false">
      <c r="A53" s="1" t="s">
        <v>72</v>
      </c>
      <c r="B53" s="1" t="s">
        <v>1106</v>
      </c>
      <c r="C53" s="1"/>
      <c r="D53" s="1"/>
      <c r="E53" s="1"/>
      <c r="F53" s="1" t="s">
        <v>1106</v>
      </c>
      <c r="G53" s="1"/>
      <c r="H53" s="1"/>
      <c r="I53" s="1" t="s">
        <v>1107</v>
      </c>
      <c r="J53" s="1" t="s">
        <v>1108</v>
      </c>
      <c r="K53" s="1"/>
      <c r="L53" s="1"/>
      <c r="M53" s="1" t="s">
        <v>77</v>
      </c>
      <c r="N53" s="1" t="s">
        <v>78</v>
      </c>
      <c r="O53" s="1"/>
      <c r="P53" s="1"/>
      <c r="Q53" s="1"/>
      <c r="R53" s="1"/>
      <c r="S53" s="1"/>
      <c r="T53" s="1" t="s">
        <v>1109</v>
      </c>
      <c r="U53" s="1" t="s">
        <v>1110</v>
      </c>
      <c r="V53" s="1" t="s">
        <v>1111</v>
      </c>
      <c r="W53" s="1" t="s">
        <v>1112</v>
      </c>
      <c r="X53" s="1" t="s">
        <v>279</v>
      </c>
      <c r="Y53" s="1" t="s">
        <v>1113</v>
      </c>
      <c r="Z53" s="1" t="s">
        <v>1114</v>
      </c>
      <c r="AA53" s="1" t="s">
        <v>1115</v>
      </c>
      <c r="AB53" s="1"/>
      <c r="AC53" s="1"/>
      <c r="AD53" s="1"/>
      <c r="AE53" s="1"/>
      <c r="AF53" s="1"/>
      <c r="AG53" s="1" t="n">
        <v>25</v>
      </c>
      <c r="AH53" s="1" t="n">
        <v>31</v>
      </c>
      <c r="AI53" s="1" t="n">
        <v>34</v>
      </c>
      <c r="AJ53" s="1" t="n">
        <v>0</v>
      </c>
      <c r="AK53" s="1" t="n">
        <v>0</v>
      </c>
      <c r="AL53" s="1" t="s">
        <v>1116</v>
      </c>
      <c r="AM53" s="1" t="s">
        <v>196</v>
      </c>
      <c r="AN53" s="1" t="s">
        <v>1117</v>
      </c>
      <c r="AO53" s="1" t="s">
        <v>1118</v>
      </c>
      <c r="AP53" s="1" t="s">
        <v>1119</v>
      </c>
      <c r="AQ53" s="1"/>
      <c r="AR53" s="1" t="s">
        <v>1120</v>
      </c>
      <c r="AS53" s="1" t="s">
        <v>1121</v>
      </c>
      <c r="AT53" s="1" t="s">
        <v>752</v>
      </c>
      <c r="AU53" s="1" t="n">
        <v>2005</v>
      </c>
      <c r="AV53" s="1" t="n">
        <v>17</v>
      </c>
      <c r="AW53" s="1" t="n">
        <v>2</v>
      </c>
      <c r="AX53" s="1"/>
      <c r="AY53" s="1"/>
      <c r="AZ53" s="1"/>
      <c r="BA53" s="1"/>
      <c r="BB53" s="1" t="n">
        <v>170</v>
      </c>
      <c r="BC53" s="1" t="n">
        <v>174</v>
      </c>
      <c r="BD53" s="1"/>
      <c r="BE53" s="1" t="s">
        <v>1122</v>
      </c>
      <c r="BF53" s="1" t="str">
        <f aca="false">HYPERLINK("http://dx.doi.org/10.1038/sj.ijir.3901255","http://dx.doi.org/10.1038/sj.ijir.3901255")</f>
        <v>http://dx.doi.org/10.1038/sj.ijir.3901255</v>
      </c>
      <c r="BG53" s="1"/>
      <c r="BH53" s="1"/>
      <c r="BI53" s="1" t="n">
        <v>5</v>
      </c>
      <c r="BJ53" s="1" t="s">
        <v>1123</v>
      </c>
      <c r="BK53" s="1" t="s">
        <v>156</v>
      </c>
      <c r="BL53" s="1" t="s">
        <v>1123</v>
      </c>
      <c r="BM53" s="1" t="s">
        <v>1124</v>
      </c>
      <c r="BN53" s="1" t="n">
        <v>15215882</v>
      </c>
      <c r="BO53" s="1"/>
      <c r="BP53" s="1"/>
      <c r="BQ53" s="1"/>
      <c r="BR53" s="1" t="s">
        <v>101</v>
      </c>
      <c r="BS53" s="1" t="s">
        <v>1125</v>
      </c>
      <c r="BT53" s="1" t="str">
        <f aca="false">HYPERLINK("https%3A%2F%2Fwww.webofscience.com%2Fwos%2Fwoscc%2Ffull-record%2FWOS:000227345800011","View Full Record in Web of Science")</f>
        <v>View Full Record in Web of Science</v>
      </c>
    </row>
    <row r="54" customFormat="false" ht="12.75" hidden="false" customHeight="false" outlineLevel="0" collapsed="false">
      <c r="A54" s="1" t="s">
        <v>103</v>
      </c>
      <c r="B54" s="1" t="s">
        <v>1126</v>
      </c>
      <c r="C54" s="1"/>
      <c r="D54" s="1" t="s">
        <v>532</v>
      </c>
      <c r="E54" s="1"/>
      <c r="F54" s="1" t="s">
        <v>1127</v>
      </c>
      <c r="G54" s="1"/>
      <c r="H54" s="1"/>
      <c r="I54" s="1" t="s">
        <v>1128</v>
      </c>
      <c r="J54" s="1" t="s">
        <v>535</v>
      </c>
      <c r="K54" s="1" t="s">
        <v>109</v>
      </c>
      <c r="L54" s="1"/>
      <c r="M54" s="1" t="s">
        <v>77</v>
      </c>
      <c r="N54" s="1" t="s">
        <v>110</v>
      </c>
      <c r="O54" s="1" t="s">
        <v>536</v>
      </c>
      <c r="P54" s="1" t="s">
        <v>537</v>
      </c>
      <c r="Q54" s="1" t="s">
        <v>113</v>
      </c>
      <c r="R54" s="1"/>
      <c r="S54" s="1"/>
      <c r="T54" s="1" t="s">
        <v>1129</v>
      </c>
      <c r="U54" s="1" t="s">
        <v>1130</v>
      </c>
      <c r="V54" s="1" t="s">
        <v>1131</v>
      </c>
      <c r="W54" s="1" t="s">
        <v>1132</v>
      </c>
      <c r="X54" s="1" t="s">
        <v>82</v>
      </c>
      <c r="Y54" s="1" t="s">
        <v>1133</v>
      </c>
      <c r="Z54" s="1" t="s">
        <v>1134</v>
      </c>
      <c r="AA54" s="1"/>
      <c r="AB54" s="1" t="s">
        <v>1135</v>
      </c>
      <c r="AC54" s="1"/>
      <c r="AD54" s="1"/>
      <c r="AE54" s="1"/>
      <c r="AF54" s="1"/>
      <c r="AG54" s="1" t="n">
        <v>31</v>
      </c>
      <c r="AH54" s="1" t="n">
        <v>0</v>
      </c>
      <c r="AI54" s="1" t="n">
        <v>0</v>
      </c>
      <c r="AJ54" s="1" t="n">
        <v>2</v>
      </c>
      <c r="AK54" s="1" t="n">
        <v>4</v>
      </c>
      <c r="AL54" s="1" t="s">
        <v>121</v>
      </c>
      <c r="AM54" s="1" t="s">
        <v>122</v>
      </c>
      <c r="AN54" s="1" t="s">
        <v>123</v>
      </c>
      <c r="AO54" s="1" t="s">
        <v>124</v>
      </c>
      <c r="AP54" s="1"/>
      <c r="AQ54" s="1"/>
      <c r="AR54" s="1" t="s">
        <v>125</v>
      </c>
      <c r="AS54" s="1"/>
      <c r="AT54" s="1"/>
      <c r="AU54" s="1" t="n">
        <v>2021</v>
      </c>
      <c r="AV54" s="1" t="n">
        <v>6</v>
      </c>
      <c r="AW54" s="1"/>
      <c r="AX54" s="1"/>
      <c r="AY54" s="1"/>
      <c r="AZ54" s="1"/>
      <c r="BA54" s="1"/>
      <c r="BB54" s="1" t="n">
        <v>387</v>
      </c>
      <c r="BC54" s="1" t="n">
        <v>403</v>
      </c>
      <c r="BD54" s="1"/>
      <c r="BE54" s="1" t="s">
        <v>1136</v>
      </c>
      <c r="BF54" s="1" t="str">
        <f aca="false">HYPERLINK("http://dx.doi.org/10.20867/tosee.06.26","http://dx.doi.org/10.20867/tosee.06.26")</f>
        <v>http://dx.doi.org/10.20867/tosee.06.26</v>
      </c>
      <c r="BG54" s="1"/>
      <c r="BH54" s="1"/>
      <c r="BI54" s="1" t="n">
        <v>17</v>
      </c>
      <c r="BJ54" s="1" t="s">
        <v>126</v>
      </c>
      <c r="BK54" s="1" t="s">
        <v>127</v>
      </c>
      <c r="BL54" s="1" t="s">
        <v>98</v>
      </c>
      <c r="BM54" s="1" t="s">
        <v>545</v>
      </c>
      <c r="BN54" s="1"/>
      <c r="BO54" s="1" t="s">
        <v>546</v>
      </c>
      <c r="BP54" s="1"/>
      <c r="BQ54" s="1"/>
      <c r="BR54" s="1" t="s">
        <v>101</v>
      </c>
      <c r="BS54" s="1" t="s">
        <v>1137</v>
      </c>
      <c r="BT54" s="1" t="str">
        <f aca="false">HYPERLINK("https%3A%2F%2Fwww.webofscience.com%2Fwos%2Fwoscc%2Ffull-record%2FWOS:000799241100026","View Full Record in Web of Science")</f>
        <v>View Full Record in Web of Science</v>
      </c>
    </row>
    <row r="55" customFormat="false" ht="12.75" hidden="false" customHeight="false" outlineLevel="0" collapsed="false">
      <c r="A55" s="1" t="s">
        <v>103</v>
      </c>
      <c r="B55" s="1" t="s">
        <v>1138</v>
      </c>
      <c r="C55" s="1"/>
      <c r="D55" s="1" t="s">
        <v>532</v>
      </c>
      <c r="E55" s="1"/>
      <c r="F55" s="1" t="s">
        <v>1139</v>
      </c>
      <c r="G55" s="1"/>
      <c r="H55" s="1"/>
      <c r="I55" s="1" t="s">
        <v>1140</v>
      </c>
      <c r="J55" s="1" t="s">
        <v>535</v>
      </c>
      <c r="K55" s="1" t="s">
        <v>109</v>
      </c>
      <c r="L55" s="1"/>
      <c r="M55" s="1" t="s">
        <v>77</v>
      </c>
      <c r="N55" s="1" t="s">
        <v>110</v>
      </c>
      <c r="O55" s="1" t="s">
        <v>536</v>
      </c>
      <c r="P55" s="1" t="s">
        <v>537</v>
      </c>
      <c r="Q55" s="1" t="s">
        <v>113</v>
      </c>
      <c r="R55" s="1"/>
      <c r="S55" s="1"/>
      <c r="T55" s="1" t="s">
        <v>1141</v>
      </c>
      <c r="U55" s="1"/>
      <c r="V55" s="1" t="s">
        <v>1142</v>
      </c>
      <c r="W55" s="1" t="s">
        <v>1143</v>
      </c>
      <c r="X55" s="1" t="s">
        <v>82</v>
      </c>
      <c r="Y55" s="1" t="s">
        <v>1144</v>
      </c>
      <c r="Z55" s="1" t="s">
        <v>1145</v>
      </c>
      <c r="AA55" s="1"/>
      <c r="AB55" s="1"/>
      <c r="AC55" s="1"/>
      <c r="AD55" s="1"/>
      <c r="AE55" s="1"/>
      <c r="AF55" s="1"/>
      <c r="AG55" s="1" t="n">
        <v>27</v>
      </c>
      <c r="AH55" s="1" t="n">
        <v>0</v>
      </c>
      <c r="AI55" s="1" t="n">
        <v>0</v>
      </c>
      <c r="AJ55" s="1" t="n">
        <v>1</v>
      </c>
      <c r="AK55" s="1" t="n">
        <v>1</v>
      </c>
      <c r="AL55" s="1" t="s">
        <v>121</v>
      </c>
      <c r="AM55" s="1" t="s">
        <v>122</v>
      </c>
      <c r="AN55" s="1" t="s">
        <v>123</v>
      </c>
      <c r="AO55" s="1" t="s">
        <v>124</v>
      </c>
      <c r="AP55" s="1"/>
      <c r="AQ55" s="1"/>
      <c r="AR55" s="1" t="s">
        <v>125</v>
      </c>
      <c r="AS55" s="1"/>
      <c r="AT55" s="1"/>
      <c r="AU55" s="1" t="n">
        <v>2021</v>
      </c>
      <c r="AV55" s="1" t="n">
        <v>6</v>
      </c>
      <c r="AW55" s="1"/>
      <c r="AX55" s="1"/>
      <c r="AY55" s="1"/>
      <c r="AZ55" s="1"/>
      <c r="BA55" s="1"/>
      <c r="BB55" s="1" t="n">
        <v>739</v>
      </c>
      <c r="BC55" s="1" t="n">
        <v>756</v>
      </c>
      <c r="BD55" s="1"/>
      <c r="BE55" s="1" t="s">
        <v>1146</v>
      </c>
      <c r="BF55" s="1" t="str">
        <f aca="false">HYPERLINK("http://dx.doi.org/10.20867/tosee.06.49","http://dx.doi.org/10.20867/tosee.06.49")</f>
        <v>http://dx.doi.org/10.20867/tosee.06.49</v>
      </c>
      <c r="BG55" s="1"/>
      <c r="BH55" s="1"/>
      <c r="BI55" s="1" t="n">
        <v>18</v>
      </c>
      <c r="BJ55" s="1" t="s">
        <v>126</v>
      </c>
      <c r="BK55" s="1" t="s">
        <v>127</v>
      </c>
      <c r="BL55" s="1" t="s">
        <v>98</v>
      </c>
      <c r="BM55" s="1" t="s">
        <v>545</v>
      </c>
      <c r="BN55" s="1"/>
      <c r="BO55" s="1" t="s">
        <v>546</v>
      </c>
      <c r="BP55" s="1"/>
      <c r="BQ55" s="1"/>
      <c r="BR55" s="1" t="s">
        <v>101</v>
      </c>
      <c r="BS55" s="1" t="s">
        <v>1147</v>
      </c>
      <c r="BT55" s="1" t="str">
        <f aca="false">HYPERLINK("https%3A%2F%2Fwww.webofscience.com%2Fwos%2Fwoscc%2Ffull-record%2FWOS:000799241100049","View Full Record in Web of Science")</f>
        <v>View Full Record in Web of Science</v>
      </c>
    </row>
    <row r="56" customFormat="false" ht="12.75" hidden="false" customHeight="false" outlineLevel="0" collapsed="false">
      <c r="A56" s="1" t="s">
        <v>72</v>
      </c>
      <c r="B56" s="1" t="s">
        <v>1148</v>
      </c>
      <c r="C56" s="1"/>
      <c r="D56" s="1"/>
      <c r="E56" s="1"/>
      <c r="F56" s="1" t="s">
        <v>1149</v>
      </c>
      <c r="G56" s="1"/>
      <c r="H56" s="1"/>
      <c r="I56" s="1" t="s">
        <v>1150</v>
      </c>
      <c r="J56" s="1" t="s">
        <v>1151</v>
      </c>
      <c r="K56" s="1"/>
      <c r="L56" s="1"/>
      <c r="M56" s="1" t="s">
        <v>77</v>
      </c>
      <c r="N56" s="1" t="s">
        <v>78</v>
      </c>
      <c r="O56" s="1"/>
      <c r="P56" s="1"/>
      <c r="Q56" s="1"/>
      <c r="R56" s="1"/>
      <c r="S56" s="1"/>
      <c r="T56" s="1"/>
      <c r="U56" s="1" t="s">
        <v>1152</v>
      </c>
      <c r="V56" s="1"/>
      <c r="W56" s="1" t="s">
        <v>1153</v>
      </c>
      <c r="X56" s="1" t="s">
        <v>1154</v>
      </c>
      <c r="Y56" s="1" t="s">
        <v>1155</v>
      </c>
      <c r="Z56" s="1" t="s">
        <v>1156</v>
      </c>
      <c r="AA56" s="1"/>
      <c r="AB56" s="1" t="s">
        <v>1157</v>
      </c>
      <c r="AC56" s="1"/>
      <c r="AD56" s="1"/>
      <c r="AE56" s="1"/>
      <c r="AF56" s="1"/>
      <c r="AG56" s="1" t="n">
        <v>29</v>
      </c>
      <c r="AH56" s="1" t="n">
        <v>22</v>
      </c>
      <c r="AI56" s="1" t="n">
        <v>23</v>
      </c>
      <c r="AJ56" s="1" t="n">
        <v>0</v>
      </c>
      <c r="AK56" s="1" t="n">
        <v>0</v>
      </c>
      <c r="AL56" s="1" t="s">
        <v>1158</v>
      </c>
      <c r="AM56" s="1" t="s">
        <v>283</v>
      </c>
      <c r="AN56" s="1" t="s">
        <v>1159</v>
      </c>
      <c r="AO56" s="1" t="s">
        <v>1160</v>
      </c>
      <c r="AP56" s="1"/>
      <c r="AQ56" s="1"/>
      <c r="AR56" s="1" t="s">
        <v>1161</v>
      </c>
      <c r="AS56" s="1" t="s">
        <v>1162</v>
      </c>
      <c r="AT56" s="1" t="s">
        <v>727</v>
      </c>
      <c r="AU56" s="1" t="n">
        <v>2007</v>
      </c>
      <c r="AV56" s="1" t="n">
        <v>46</v>
      </c>
      <c r="AW56" s="1" t="n">
        <v>3</v>
      </c>
      <c r="AX56" s="1"/>
      <c r="AY56" s="1"/>
      <c r="AZ56" s="1"/>
      <c r="BA56" s="1"/>
      <c r="BB56" s="1" t="n">
        <v>295</v>
      </c>
      <c r="BC56" s="1" t="n">
        <v>298</v>
      </c>
      <c r="BD56" s="1"/>
      <c r="BE56" s="1" t="s">
        <v>1163</v>
      </c>
      <c r="BF56" s="1" t="str">
        <f aca="false">HYPERLINK("http://dx.doi.org/10.1111/j.1365-4632.2006.02969.x","http://dx.doi.org/10.1111/j.1365-4632.2006.02969.x")</f>
        <v>http://dx.doi.org/10.1111/j.1365-4632.2006.02969.x</v>
      </c>
      <c r="BG56" s="1"/>
      <c r="BH56" s="1"/>
      <c r="BI56" s="1" t="n">
        <v>4</v>
      </c>
      <c r="BJ56" s="1" t="s">
        <v>1164</v>
      </c>
      <c r="BK56" s="1" t="s">
        <v>156</v>
      </c>
      <c r="BL56" s="1" t="s">
        <v>1164</v>
      </c>
      <c r="BM56" s="1" t="s">
        <v>1165</v>
      </c>
      <c r="BN56" s="1" t="n">
        <v>17343589</v>
      </c>
      <c r="BO56" s="1"/>
      <c r="BP56" s="1"/>
      <c r="BQ56" s="1"/>
      <c r="BR56" s="1" t="s">
        <v>101</v>
      </c>
      <c r="BS56" s="1" t="s">
        <v>1166</v>
      </c>
      <c r="BT56" s="1" t="str">
        <f aca="false">HYPERLINK("https%3A%2F%2Fwww.webofscience.com%2Fwos%2Fwoscc%2Ffull-record%2FWOS:000244605100014","View Full Record in Web of Science")</f>
        <v>View Full Record in Web of Science</v>
      </c>
    </row>
    <row r="57" customFormat="false" ht="12.75" hidden="false" customHeight="false" outlineLevel="0" collapsed="false">
      <c r="A57" s="1" t="s">
        <v>72</v>
      </c>
      <c r="B57" s="1" t="s">
        <v>1167</v>
      </c>
      <c r="C57" s="1"/>
      <c r="D57" s="1"/>
      <c r="E57" s="1"/>
      <c r="F57" s="1" t="s">
        <v>1168</v>
      </c>
      <c r="G57" s="1"/>
      <c r="H57" s="1"/>
      <c r="I57" s="1" t="s">
        <v>1169</v>
      </c>
      <c r="J57" s="1" t="s">
        <v>1170</v>
      </c>
      <c r="K57" s="1"/>
      <c r="L57" s="1"/>
      <c r="M57" s="1" t="s">
        <v>77</v>
      </c>
      <c r="N57" s="1" t="s">
        <v>78</v>
      </c>
      <c r="O57" s="1"/>
      <c r="P57" s="1"/>
      <c r="Q57" s="1"/>
      <c r="R57" s="1"/>
      <c r="S57" s="1"/>
      <c r="T57" s="1" t="s">
        <v>1171</v>
      </c>
      <c r="U57" s="1"/>
      <c r="V57" s="1" t="s">
        <v>1172</v>
      </c>
      <c r="W57" s="1" t="s">
        <v>1173</v>
      </c>
      <c r="X57" s="1" t="s">
        <v>1174</v>
      </c>
      <c r="Y57" s="1" t="s">
        <v>1175</v>
      </c>
      <c r="Z57" s="1" t="s">
        <v>1176</v>
      </c>
      <c r="AA57" s="1" t="s">
        <v>1177</v>
      </c>
      <c r="AB57" s="1"/>
      <c r="AC57" s="1"/>
      <c r="AD57" s="1"/>
      <c r="AE57" s="1"/>
      <c r="AF57" s="1"/>
      <c r="AG57" s="1" t="n">
        <v>3</v>
      </c>
      <c r="AH57" s="1" t="n">
        <v>2</v>
      </c>
      <c r="AI57" s="1" t="n">
        <v>2</v>
      </c>
      <c r="AJ57" s="1" t="n">
        <v>0</v>
      </c>
      <c r="AK57" s="1" t="n">
        <v>1</v>
      </c>
      <c r="AL57" s="1" t="s">
        <v>411</v>
      </c>
      <c r="AM57" s="1" t="s">
        <v>412</v>
      </c>
      <c r="AN57" s="1" t="s">
        <v>413</v>
      </c>
      <c r="AO57" s="1" t="s">
        <v>1178</v>
      </c>
      <c r="AP57" s="1"/>
      <c r="AQ57" s="1"/>
      <c r="AR57" s="1" t="s">
        <v>1179</v>
      </c>
      <c r="AS57" s="1" t="s">
        <v>1180</v>
      </c>
      <c r="AT57" s="1" t="s">
        <v>1181</v>
      </c>
      <c r="AU57" s="1" t="n">
        <v>2021</v>
      </c>
      <c r="AV57" s="1" t="n">
        <v>121</v>
      </c>
      <c r="AW57" s="1" t="n">
        <v>4</v>
      </c>
      <c r="AX57" s="1"/>
      <c r="AY57" s="1"/>
      <c r="AZ57" s="1"/>
      <c r="BA57" s="1"/>
      <c r="BB57" s="1" t="n">
        <v>267</v>
      </c>
      <c r="BC57" s="1" t="n">
        <v>268</v>
      </c>
      <c r="BD57" s="1"/>
      <c r="BE57" s="1" t="s">
        <v>1182</v>
      </c>
      <c r="BF57" s="1" t="str">
        <f aca="false">HYPERLINK("http://dx.doi.org/10.1080/00015458.2019.1689647","http://dx.doi.org/10.1080/00015458.2019.1689647")</f>
        <v>http://dx.doi.org/10.1080/00015458.2019.1689647</v>
      </c>
      <c r="BG57" s="1"/>
      <c r="BH57" s="1" t="s">
        <v>1183</v>
      </c>
      <c r="BI57" s="1" t="n">
        <v>2</v>
      </c>
      <c r="BJ57" s="1" t="s">
        <v>1184</v>
      </c>
      <c r="BK57" s="1" t="s">
        <v>156</v>
      </c>
      <c r="BL57" s="1" t="s">
        <v>1184</v>
      </c>
      <c r="BM57" s="1" t="s">
        <v>1185</v>
      </c>
      <c r="BN57" s="1" t="n">
        <v>31701810</v>
      </c>
      <c r="BO57" s="1"/>
      <c r="BP57" s="1"/>
      <c r="BQ57" s="1"/>
      <c r="BR57" s="1" t="s">
        <v>101</v>
      </c>
      <c r="BS57" s="1" t="s">
        <v>1186</v>
      </c>
      <c r="BT57" s="1" t="str">
        <f aca="false">HYPERLINK("https%3A%2F%2Fwww.webofscience.com%2Fwos%2Fwoscc%2Ffull-record%2FWOS:000495844700001","View Full Record in Web of Science")</f>
        <v>View Full Record in Web of Science</v>
      </c>
    </row>
    <row r="58" customFormat="false" ht="12.75" hidden="false" customHeight="false" outlineLevel="0" collapsed="false">
      <c r="A58" s="1" t="s">
        <v>72</v>
      </c>
      <c r="B58" s="1" t="s">
        <v>1187</v>
      </c>
      <c r="C58" s="1"/>
      <c r="D58" s="1"/>
      <c r="E58" s="1"/>
      <c r="F58" s="1" t="s">
        <v>1188</v>
      </c>
      <c r="G58" s="1"/>
      <c r="H58" s="1"/>
      <c r="I58" s="1" t="s">
        <v>1189</v>
      </c>
      <c r="J58" s="1" t="s">
        <v>1190</v>
      </c>
      <c r="K58" s="1"/>
      <c r="L58" s="1"/>
      <c r="M58" s="1" t="s">
        <v>77</v>
      </c>
      <c r="N58" s="1" t="s">
        <v>78</v>
      </c>
      <c r="O58" s="1"/>
      <c r="P58" s="1"/>
      <c r="Q58" s="1"/>
      <c r="R58" s="1"/>
      <c r="S58" s="1"/>
      <c r="T58" s="1"/>
      <c r="U58" s="1" t="s">
        <v>1191</v>
      </c>
      <c r="V58" s="1" t="s">
        <v>1192</v>
      </c>
      <c r="W58" s="1" t="s">
        <v>1193</v>
      </c>
      <c r="X58" s="1" t="s">
        <v>479</v>
      </c>
      <c r="Y58" s="1" t="s">
        <v>1194</v>
      </c>
      <c r="Z58" s="1" t="s">
        <v>1195</v>
      </c>
      <c r="AA58" s="1" t="s">
        <v>1196</v>
      </c>
      <c r="AB58" s="1" t="s">
        <v>1197</v>
      </c>
      <c r="AC58" s="1" t="s">
        <v>1198</v>
      </c>
      <c r="AD58" s="1" t="s">
        <v>1199</v>
      </c>
      <c r="AE58" s="1" t="s">
        <v>1200</v>
      </c>
      <c r="AF58" s="1"/>
      <c r="AG58" s="1" t="n">
        <v>40</v>
      </c>
      <c r="AH58" s="1" t="n">
        <v>1</v>
      </c>
      <c r="AI58" s="1" t="n">
        <v>1</v>
      </c>
      <c r="AJ58" s="1" t="n">
        <v>0</v>
      </c>
      <c r="AK58" s="1" t="n">
        <v>1</v>
      </c>
      <c r="AL58" s="1" t="s">
        <v>1201</v>
      </c>
      <c r="AM58" s="1" t="s">
        <v>196</v>
      </c>
      <c r="AN58" s="1" t="s">
        <v>1202</v>
      </c>
      <c r="AO58" s="1" t="s">
        <v>1203</v>
      </c>
      <c r="AP58" s="1" t="s">
        <v>1204</v>
      </c>
      <c r="AQ58" s="1"/>
      <c r="AR58" s="1" t="s">
        <v>1205</v>
      </c>
      <c r="AS58" s="1" t="s">
        <v>1206</v>
      </c>
      <c r="AT58" s="1"/>
      <c r="AU58" s="1" t="n">
        <v>2009</v>
      </c>
      <c r="AV58" s="1" t="n">
        <v>2009</v>
      </c>
      <c r="AW58" s="1"/>
      <c r="AX58" s="1"/>
      <c r="AY58" s="1"/>
      <c r="AZ58" s="1"/>
      <c r="BA58" s="1"/>
      <c r="BB58" s="1"/>
      <c r="BC58" s="1"/>
      <c r="BD58" s="1" t="n">
        <v>125152</v>
      </c>
      <c r="BE58" s="1" t="s">
        <v>1207</v>
      </c>
      <c r="BF58" s="1" t="str">
        <f aca="false">HYPERLINK("http://dx.doi.org/10.1155/2009/125152","http://dx.doi.org/10.1155/2009/125152")</f>
        <v>http://dx.doi.org/10.1155/2009/125152</v>
      </c>
      <c r="BG58" s="1"/>
      <c r="BH58" s="1"/>
      <c r="BI58" s="1" t="n">
        <v>11</v>
      </c>
      <c r="BJ58" s="1" t="s">
        <v>1208</v>
      </c>
      <c r="BK58" s="1" t="s">
        <v>156</v>
      </c>
      <c r="BL58" s="1" t="s">
        <v>1208</v>
      </c>
      <c r="BM58" s="1" t="s">
        <v>1209</v>
      </c>
      <c r="BN58" s="1" t="n">
        <v>19436761</v>
      </c>
      <c r="BO58" s="1" t="s">
        <v>1210</v>
      </c>
      <c r="BP58" s="1"/>
      <c r="BQ58" s="1"/>
      <c r="BR58" s="1" t="s">
        <v>101</v>
      </c>
      <c r="BS58" s="1" t="s">
        <v>1211</v>
      </c>
      <c r="BT58" s="1" t="str">
        <f aca="false">HYPERLINK("https%3A%2F%2Fwww.webofscience.com%2Fwos%2Fwoscc%2Ffull-record%2FWOS:000266377900001","View Full Record in Web of Science")</f>
        <v>View Full Record in Web of Science</v>
      </c>
    </row>
    <row r="59" customFormat="false" ht="12.75" hidden="false" customHeight="false" outlineLevel="0" collapsed="false">
      <c r="A59" s="1" t="s">
        <v>72</v>
      </c>
      <c r="B59" s="1" t="s">
        <v>1212</v>
      </c>
      <c r="C59" s="1"/>
      <c r="D59" s="1"/>
      <c r="E59" s="1"/>
      <c r="F59" s="1" t="s">
        <v>1213</v>
      </c>
      <c r="G59" s="1"/>
      <c r="H59" s="1"/>
      <c r="I59" s="1" t="s">
        <v>1214</v>
      </c>
      <c r="J59" s="1" t="s">
        <v>1215</v>
      </c>
      <c r="K59" s="1"/>
      <c r="L59" s="1"/>
      <c r="M59" s="1" t="s">
        <v>77</v>
      </c>
      <c r="N59" s="1" t="s">
        <v>52</v>
      </c>
      <c r="O59" s="1" t="s">
        <v>1216</v>
      </c>
      <c r="P59" s="1" t="s">
        <v>1217</v>
      </c>
      <c r="Q59" s="1" t="s">
        <v>1218</v>
      </c>
      <c r="R59" s="1"/>
      <c r="S59" s="1"/>
      <c r="T59" s="1"/>
      <c r="U59" s="1"/>
      <c r="V59" s="1"/>
      <c r="W59" s="1" t="s">
        <v>1219</v>
      </c>
      <c r="X59" s="1" t="s">
        <v>1220</v>
      </c>
      <c r="Y59" s="1"/>
      <c r="Z59" s="1"/>
      <c r="AA59" s="1" t="s">
        <v>1221</v>
      </c>
      <c r="AB59" s="1" t="s">
        <v>1222</v>
      </c>
      <c r="AC59" s="1"/>
      <c r="AD59" s="1"/>
      <c r="AE59" s="1"/>
      <c r="AF59" s="1"/>
      <c r="AG59" s="1" t="n">
        <v>0</v>
      </c>
      <c r="AH59" s="1" t="n">
        <v>0</v>
      </c>
      <c r="AI59" s="1" t="n">
        <v>0</v>
      </c>
      <c r="AJ59" s="1" t="n">
        <v>0</v>
      </c>
      <c r="AK59" s="1" t="n">
        <v>0</v>
      </c>
      <c r="AL59" s="1" t="s">
        <v>282</v>
      </c>
      <c r="AM59" s="1" t="s">
        <v>283</v>
      </c>
      <c r="AN59" s="1" t="s">
        <v>284</v>
      </c>
      <c r="AO59" s="1" t="s">
        <v>1223</v>
      </c>
      <c r="AP59" s="1" t="s">
        <v>1224</v>
      </c>
      <c r="AQ59" s="1"/>
      <c r="AR59" s="1" t="s">
        <v>1225</v>
      </c>
      <c r="AS59" s="1" t="s">
        <v>1226</v>
      </c>
      <c r="AT59" s="1" t="s">
        <v>632</v>
      </c>
      <c r="AU59" s="1" t="n">
        <v>2020</v>
      </c>
      <c r="AV59" s="1" t="n">
        <v>41</v>
      </c>
      <c r="AW59" s="1"/>
      <c r="AX59" s="1"/>
      <c r="AY59" s="1" t="n">
        <v>2</v>
      </c>
      <c r="AZ59" s="1"/>
      <c r="BA59" s="1"/>
      <c r="BB59" s="1" t="n">
        <v>1632</v>
      </c>
      <c r="BC59" s="1" t="n">
        <v>1632</v>
      </c>
      <c r="BD59" s="1"/>
      <c r="BE59" s="1"/>
      <c r="BF59" s="1"/>
      <c r="BG59" s="1"/>
      <c r="BH59" s="1"/>
      <c r="BI59" s="1" t="n">
        <v>1</v>
      </c>
      <c r="BJ59" s="1" t="s">
        <v>1227</v>
      </c>
      <c r="BK59" s="1" t="s">
        <v>206</v>
      </c>
      <c r="BL59" s="1" t="s">
        <v>1228</v>
      </c>
      <c r="BM59" s="1" t="s">
        <v>1229</v>
      </c>
      <c r="BN59" s="1"/>
      <c r="BO59" s="1"/>
      <c r="BP59" s="1"/>
      <c r="BQ59" s="1"/>
      <c r="BR59" s="1" t="s">
        <v>101</v>
      </c>
      <c r="BS59" s="1" t="s">
        <v>1230</v>
      </c>
      <c r="BT59" s="1" t="str">
        <f aca="false">HYPERLINK("https%3A%2F%2Fwww.webofscience.com%2Fwos%2Fwoscc%2Ffull-record%2FWOS:000606106301635","View Full Record in Web of Science")</f>
        <v>View Full Record in Web of Science</v>
      </c>
    </row>
    <row r="60" customFormat="false" ht="12.75" hidden="false" customHeight="false" outlineLevel="0" collapsed="false">
      <c r="A60" s="1" t="s">
        <v>72</v>
      </c>
      <c r="B60" s="1" t="s">
        <v>1231</v>
      </c>
      <c r="C60" s="1"/>
      <c r="D60" s="1"/>
      <c r="E60" s="1"/>
      <c r="F60" s="1" t="s">
        <v>1232</v>
      </c>
      <c r="G60" s="1"/>
      <c r="H60" s="1"/>
      <c r="I60" s="1" t="s">
        <v>1233</v>
      </c>
      <c r="J60" s="1" t="s">
        <v>367</v>
      </c>
      <c r="K60" s="1"/>
      <c r="L60" s="1"/>
      <c r="M60" s="1" t="s">
        <v>77</v>
      </c>
      <c r="N60" s="1" t="s">
        <v>368</v>
      </c>
      <c r="O60" s="1"/>
      <c r="P60" s="1"/>
      <c r="Q60" s="1"/>
      <c r="R60" s="1"/>
      <c r="S60" s="1"/>
      <c r="T60" s="1"/>
      <c r="U60" s="1"/>
      <c r="V60" s="1"/>
      <c r="W60" s="1" t="s">
        <v>1234</v>
      </c>
      <c r="X60" s="1" t="s">
        <v>82</v>
      </c>
      <c r="Y60" s="1" t="s">
        <v>1235</v>
      </c>
      <c r="Z60" s="1" t="s">
        <v>1236</v>
      </c>
      <c r="AA60" s="1"/>
      <c r="AB60" s="1"/>
      <c r="AC60" s="1"/>
      <c r="AD60" s="1"/>
      <c r="AE60" s="1"/>
      <c r="AF60" s="1"/>
      <c r="AG60" s="1" t="n">
        <v>1</v>
      </c>
      <c r="AH60" s="1" t="n">
        <v>0</v>
      </c>
      <c r="AI60" s="1" t="n">
        <v>0</v>
      </c>
      <c r="AJ60" s="1" t="n">
        <v>0</v>
      </c>
      <c r="AK60" s="1" t="n">
        <v>1</v>
      </c>
      <c r="AL60" s="1" t="s">
        <v>121</v>
      </c>
      <c r="AM60" s="1" t="s">
        <v>122</v>
      </c>
      <c r="AN60" s="1" t="s">
        <v>374</v>
      </c>
      <c r="AO60" s="1" t="s">
        <v>375</v>
      </c>
      <c r="AP60" s="1" t="s">
        <v>376</v>
      </c>
      <c r="AQ60" s="1"/>
      <c r="AR60" s="1" t="s">
        <v>377</v>
      </c>
      <c r="AS60" s="1" t="s">
        <v>378</v>
      </c>
      <c r="AT60" s="1" t="s">
        <v>153</v>
      </c>
      <c r="AU60" s="1" t="n">
        <v>2014</v>
      </c>
      <c r="AV60" s="1" t="n">
        <v>20</v>
      </c>
      <c r="AW60" s="1" t="n">
        <v>1</v>
      </c>
      <c r="AX60" s="1"/>
      <c r="AY60" s="1"/>
      <c r="AZ60" s="1"/>
      <c r="BA60" s="1"/>
      <c r="BB60" s="1" t="n">
        <v>151</v>
      </c>
      <c r="BC60" s="1" t="n">
        <v>152</v>
      </c>
      <c r="BD60" s="1"/>
      <c r="BE60" s="1"/>
      <c r="BF60" s="1"/>
      <c r="BG60" s="1"/>
      <c r="BH60" s="1"/>
      <c r="BI60" s="1" t="n">
        <v>2</v>
      </c>
      <c r="BJ60" s="1" t="s">
        <v>126</v>
      </c>
      <c r="BK60" s="1" t="s">
        <v>97</v>
      </c>
      <c r="BL60" s="1" t="s">
        <v>98</v>
      </c>
      <c r="BM60" s="1" t="s">
        <v>1237</v>
      </c>
      <c r="BN60" s="1"/>
      <c r="BO60" s="1"/>
      <c r="BP60" s="1"/>
      <c r="BQ60" s="1"/>
      <c r="BR60" s="1" t="s">
        <v>101</v>
      </c>
      <c r="BS60" s="1" t="s">
        <v>1238</v>
      </c>
      <c r="BT60" s="1" t="str">
        <f aca="false">HYPERLINK("https%3A%2F%2Fwww.webofscience.com%2Fwos%2Fwoscc%2Ffull-record%2FWOS:000438250500012","View Full Record in Web of Science")</f>
        <v>View Full Record in Web of Science</v>
      </c>
    </row>
    <row r="61" customFormat="false" ht="12.75" hidden="false" customHeight="false" outlineLevel="0" collapsed="false">
      <c r="A61" s="1" t="s">
        <v>72</v>
      </c>
      <c r="B61" s="1" t="s">
        <v>1239</v>
      </c>
      <c r="C61" s="1"/>
      <c r="D61" s="1"/>
      <c r="E61" s="1"/>
      <c r="F61" s="1" t="s">
        <v>1240</v>
      </c>
      <c r="G61" s="1"/>
      <c r="H61" s="1"/>
      <c r="I61" s="1" t="s">
        <v>1241</v>
      </c>
      <c r="J61" s="1" t="s">
        <v>1242</v>
      </c>
      <c r="K61" s="1"/>
      <c r="L61" s="1"/>
      <c r="M61" s="1" t="s">
        <v>77</v>
      </c>
      <c r="N61" s="1" t="s">
        <v>78</v>
      </c>
      <c r="O61" s="1"/>
      <c r="P61" s="1"/>
      <c r="Q61" s="1"/>
      <c r="R61" s="1"/>
      <c r="S61" s="1"/>
      <c r="T61" s="1" t="s">
        <v>1243</v>
      </c>
      <c r="U61" s="1" t="s">
        <v>1244</v>
      </c>
      <c r="V61" s="1" t="s">
        <v>1245</v>
      </c>
      <c r="W61" s="1" t="s">
        <v>1246</v>
      </c>
      <c r="X61" s="1" t="s">
        <v>279</v>
      </c>
      <c r="Y61" s="1" t="s">
        <v>1247</v>
      </c>
      <c r="Z61" s="1" t="s">
        <v>1248</v>
      </c>
      <c r="AA61" s="1"/>
      <c r="AB61" s="1" t="s">
        <v>1249</v>
      </c>
      <c r="AC61" s="1"/>
      <c r="AD61" s="1"/>
      <c r="AE61" s="1"/>
      <c r="AF61" s="1"/>
      <c r="AG61" s="1" t="n">
        <v>20</v>
      </c>
      <c r="AH61" s="1" t="n">
        <v>7</v>
      </c>
      <c r="AI61" s="1" t="n">
        <v>8</v>
      </c>
      <c r="AJ61" s="1" t="n">
        <v>0</v>
      </c>
      <c r="AK61" s="1" t="n">
        <v>6</v>
      </c>
      <c r="AL61" s="1" t="s">
        <v>1250</v>
      </c>
      <c r="AM61" s="1" t="s">
        <v>1251</v>
      </c>
      <c r="AN61" s="1" t="s">
        <v>1252</v>
      </c>
      <c r="AO61" s="1" t="s">
        <v>1253</v>
      </c>
      <c r="AP61" s="1" t="s">
        <v>1254</v>
      </c>
      <c r="AQ61" s="1"/>
      <c r="AR61" s="1" t="s">
        <v>1255</v>
      </c>
      <c r="AS61" s="1" t="s">
        <v>1256</v>
      </c>
      <c r="AT61" s="1" t="s">
        <v>153</v>
      </c>
      <c r="AU61" s="1" t="n">
        <v>2008</v>
      </c>
      <c r="AV61" s="1" t="n">
        <v>3</v>
      </c>
      <c r="AW61" s="1" t="n">
        <v>2</v>
      </c>
      <c r="AX61" s="1"/>
      <c r="AY61" s="1"/>
      <c r="AZ61" s="1"/>
      <c r="BA61" s="1"/>
      <c r="BB61" s="1" t="n">
        <v>183</v>
      </c>
      <c r="BC61" s="1" t="n">
        <v>186</v>
      </c>
      <c r="BD61" s="1"/>
      <c r="BE61" s="1" t="s">
        <v>1257</v>
      </c>
      <c r="BF61" s="1" t="str">
        <f aca="false">HYPERLINK("http://dx.doi.org/10.2478/s11536-008-0008-z","http://dx.doi.org/10.2478/s11536-008-0008-z")</f>
        <v>http://dx.doi.org/10.2478/s11536-008-0008-z</v>
      </c>
      <c r="BG61" s="1"/>
      <c r="BH61" s="1"/>
      <c r="BI61" s="1" t="n">
        <v>4</v>
      </c>
      <c r="BJ61" s="1" t="s">
        <v>336</v>
      </c>
      <c r="BK61" s="1" t="s">
        <v>156</v>
      </c>
      <c r="BL61" s="1" t="s">
        <v>337</v>
      </c>
      <c r="BM61" s="1" t="s">
        <v>1258</v>
      </c>
      <c r="BN61" s="1"/>
      <c r="BO61" s="1"/>
      <c r="BP61" s="1"/>
      <c r="BQ61" s="1"/>
      <c r="BR61" s="1" t="s">
        <v>101</v>
      </c>
      <c r="BS61" s="1" t="s">
        <v>1259</v>
      </c>
      <c r="BT61" s="1" t="str">
        <f aca="false">HYPERLINK("https%3A%2F%2Fwww.webofscience.com%2Fwos%2Fwoscc%2Ffull-record%2FWOS:000256332900010","View Full Record in Web of Science")</f>
        <v>View Full Record in Web of Science</v>
      </c>
    </row>
    <row r="62" customFormat="false" ht="12.75" hidden="false" customHeight="false" outlineLevel="0" collapsed="false">
      <c r="A62" s="1" t="s">
        <v>72</v>
      </c>
      <c r="B62" s="1" t="s">
        <v>1260</v>
      </c>
      <c r="C62" s="1"/>
      <c r="D62" s="1"/>
      <c r="E62" s="1"/>
      <c r="F62" s="1" t="s">
        <v>1261</v>
      </c>
      <c r="G62" s="1"/>
      <c r="H62" s="1"/>
      <c r="I62" s="1" t="s">
        <v>1262</v>
      </c>
      <c r="J62" s="1" t="s">
        <v>1263</v>
      </c>
      <c r="K62" s="1"/>
      <c r="L62" s="1"/>
      <c r="M62" s="1" t="s">
        <v>1027</v>
      </c>
      <c r="N62" s="1" t="s">
        <v>78</v>
      </c>
      <c r="O62" s="1"/>
      <c r="P62" s="1"/>
      <c r="Q62" s="1"/>
      <c r="R62" s="1"/>
      <c r="S62" s="1"/>
      <c r="T62" s="1" t="s">
        <v>1264</v>
      </c>
      <c r="U62" s="1" t="s">
        <v>1265</v>
      </c>
      <c r="V62" s="1" t="s">
        <v>1266</v>
      </c>
      <c r="W62" s="1" t="s">
        <v>1267</v>
      </c>
      <c r="X62" s="1" t="s">
        <v>936</v>
      </c>
      <c r="Y62" s="1" t="s">
        <v>1268</v>
      </c>
      <c r="Z62" s="1"/>
      <c r="AA62" s="1" t="s">
        <v>1269</v>
      </c>
      <c r="AB62" s="1" t="s">
        <v>1270</v>
      </c>
      <c r="AC62" s="1"/>
      <c r="AD62" s="1"/>
      <c r="AE62" s="1"/>
      <c r="AF62" s="1"/>
      <c r="AG62" s="1" t="n">
        <v>37</v>
      </c>
      <c r="AH62" s="1" t="n">
        <v>0</v>
      </c>
      <c r="AI62" s="1" t="n">
        <v>0</v>
      </c>
      <c r="AJ62" s="1" t="n">
        <v>0</v>
      </c>
      <c r="AK62" s="1" t="n">
        <v>1</v>
      </c>
      <c r="AL62" s="1" t="s">
        <v>1271</v>
      </c>
      <c r="AM62" s="1" t="s">
        <v>265</v>
      </c>
      <c r="AN62" s="1" t="s">
        <v>1272</v>
      </c>
      <c r="AO62" s="1" t="s">
        <v>1273</v>
      </c>
      <c r="AP62" s="1"/>
      <c r="AQ62" s="1"/>
      <c r="AR62" s="1" t="s">
        <v>1274</v>
      </c>
      <c r="AS62" s="1" t="s">
        <v>1275</v>
      </c>
      <c r="AT62" s="1"/>
      <c r="AU62" s="1" t="n">
        <v>2007</v>
      </c>
      <c r="AV62" s="1" t="n">
        <v>56</v>
      </c>
      <c r="AW62" s="1" t="s">
        <v>1276</v>
      </c>
      <c r="AX62" s="1"/>
      <c r="AY62" s="1"/>
      <c r="AZ62" s="1"/>
      <c r="BA62" s="1"/>
      <c r="BB62" s="1" t="n">
        <v>3</v>
      </c>
      <c r="BC62" s="1" t="n">
        <v>16</v>
      </c>
      <c r="BD62" s="1"/>
      <c r="BE62" s="1"/>
      <c r="BF62" s="1"/>
      <c r="BG62" s="1"/>
      <c r="BH62" s="1"/>
      <c r="BI62" s="1" t="n">
        <v>14</v>
      </c>
      <c r="BJ62" s="1" t="s">
        <v>1277</v>
      </c>
      <c r="BK62" s="1" t="s">
        <v>156</v>
      </c>
      <c r="BL62" s="1" t="s">
        <v>157</v>
      </c>
      <c r="BM62" s="1" t="s">
        <v>1278</v>
      </c>
      <c r="BN62" s="1"/>
      <c r="BO62" s="1"/>
      <c r="BP62" s="1"/>
      <c r="BQ62" s="1"/>
      <c r="BR62" s="1" t="s">
        <v>101</v>
      </c>
      <c r="BS62" s="1" t="s">
        <v>1279</v>
      </c>
      <c r="BT62" s="1" t="str">
        <f aca="false">HYPERLINK("https%3A%2F%2Fwww.webofscience.com%2Fwos%2Fwoscc%2Ffull-record%2FWOS:000252711400001","View Full Record in Web of Science")</f>
        <v>View Full Record in Web of Science</v>
      </c>
    </row>
    <row r="63" customFormat="false" ht="12.75" hidden="false" customHeight="false" outlineLevel="0" collapsed="false">
      <c r="A63" s="1" t="s">
        <v>72</v>
      </c>
      <c r="B63" s="1" t="s">
        <v>1280</v>
      </c>
      <c r="C63" s="1"/>
      <c r="D63" s="1"/>
      <c r="E63" s="1"/>
      <c r="F63" s="1" t="s">
        <v>1281</v>
      </c>
      <c r="G63" s="1"/>
      <c r="H63" s="1"/>
      <c r="I63" s="1" t="s">
        <v>1282</v>
      </c>
      <c r="J63" s="1" t="s">
        <v>957</v>
      </c>
      <c r="K63" s="1"/>
      <c r="L63" s="1"/>
      <c r="M63" s="1" t="s">
        <v>77</v>
      </c>
      <c r="N63" s="1" t="s">
        <v>78</v>
      </c>
      <c r="O63" s="1"/>
      <c r="P63" s="1"/>
      <c r="Q63" s="1"/>
      <c r="R63" s="1"/>
      <c r="S63" s="1"/>
      <c r="T63" s="1" t="s">
        <v>1283</v>
      </c>
      <c r="U63" s="1" t="s">
        <v>1284</v>
      </c>
      <c r="V63" s="1" t="s">
        <v>1285</v>
      </c>
      <c r="W63" s="1" t="s">
        <v>1286</v>
      </c>
      <c r="X63" s="1"/>
      <c r="Y63" s="1" t="s">
        <v>1287</v>
      </c>
      <c r="Z63" s="1" t="s">
        <v>1288</v>
      </c>
      <c r="AA63" s="1" t="s">
        <v>303</v>
      </c>
      <c r="AB63" s="1" t="s">
        <v>1289</v>
      </c>
      <c r="AC63" s="1" t="s">
        <v>1290</v>
      </c>
      <c r="AD63" s="1" t="s">
        <v>439</v>
      </c>
      <c r="AE63" s="1" t="s">
        <v>1291</v>
      </c>
      <c r="AF63" s="1"/>
      <c r="AG63" s="1" t="n">
        <v>29</v>
      </c>
      <c r="AH63" s="1" t="n">
        <v>6</v>
      </c>
      <c r="AI63" s="1" t="n">
        <v>6</v>
      </c>
      <c r="AJ63" s="1" t="n">
        <v>0</v>
      </c>
      <c r="AK63" s="1" t="n">
        <v>1</v>
      </c>
      <c r="AL63" s="1" t="s">
        <v>964</v>
      </c>
      <c r="AM63" s="1" t="s">
        <v>265</v>
      </c>
      <c r="AN63" s="1" t="s">
        <v>965</v>
      </c>
      <c r="AO63" s="1" t="s">
        <v>966</v>
      </c>
      <c r="AP63" s="1"/>
      <c r="AQ63" s="1"/>
      <c r="AR63" s="1" t="s">
        <v>968</v>
      </c>
      <c r="AS63" s="1" t="s">
        <v>969</v>
      </c>
      <c r="AT63" s="1" t="s">
        <v>248</v>
      </c>
      <c r="AU63" s="1" t="n">
        <v>2010</v>
      </c>
      <c r="AV63" s="1" t="n">
        <v>49</v>
      </c>
      <c r="AW63" s="1" t="n">
        <v>3</v>
      </c>
      <c r="AX63" s="1"/>
      <c r="AY63" s="1"/>
      <c r="AZ63" s="1"/>
      <c r="BA63" s="1"/>
      <c r="BB63" s="1" t="n">
        <v>267</v>
      </c>
      <c r="BC63" s="1" t="n">
        <v>274</v>
      </c>
      <c r="BD63" s="1"/>
      <c r="BE63" s="1"/>
      <c r="BF63" s="1"/>
      <c r="BG63" s="1"/>
      <c r="BH63" s="1"/>
      <c r="BI63" s="1" t="n">
        <v>8</v>
      </c>
      <c r="BJ63" s="1" t="s">
        <v>336</v>
      </c>
      <c r="BK63" s="1" t="s">
        <v>156</v>
      </c>
      <c r="BL63" s="1" t="s">
        <v>337</v>
      </c>
      <c r="BM63" s="1" t="s">
        <v>1292</v>
      </c>
      <c r="BN63" s="1" t="n">
        <v>21462815</v>
      </c>
      <c r="BO63" s="1"/>
      <c r="BP63" s="1"/>
      <c r="BQ63" s="1"/>
      <c r="BR63" s="1" t="s">
        <v>101</v>
      </c>
      <c r="BS63" s="1" t="s">
        <v>1293</v>
      </c>
      <c r="BT63" s="1" t="str">
        <f aca="false">HYPERLINK("https%3A%2F%2Fwww.webofscience.com%2Fwos%2Fwoscc%2Ffull-record%2FWOS:000288571100003","View Full Record in Web of Science")</f>
        <v>View Full Record in Web of Science</v>
      </c>
    </row>
    <row r="64" customFormat="false" ht="12.75" hidden="false" customHeight="false" outlineLevel="0" collapsed="false">
      <c r="A64" s="1" t="s">
        <v>72</v>
      </c>
      <c r="B64" s="1" t="s">
        <v>1294</v>
      </c>
      <c r="C64" s="1"/>
      <c r="D64" s="1"/>
      <c r="E64" s="1"/>
      <c r="F64" s="1" t="s">
        <v>1295</v>
      </c>
      <c r="G64" s="1"/>
      <c r="H64" s="1"/>
      <c r="I64" s="1" t="s">
        <v>1296</v>
      </c>
      <c r="J64" s="1" t="s">
        <v>76</v>
      </c>
      <c r="K64" s="1"/>
      <c r="L64" s="1"/>
      <c r="M64" s="1" t="s">
        <v>77</v>
      </c>
      <c r="N64" s="1" t="s">
        <v>78</v>
      </c>
      <c r="O64" s="1"/>
      <c r="P64" s="1"/>
      <c r="Q64" s="1"/>
      <c r="R64" s="1"/>
      <c r="S64" s="1"/>
      <c r="T64" s="1" t="s">
        <v>1297</v>
      </c>
      <c r="U64" s="1" t="s">
        <v>1298</v>
      </c>
      <c r="V64" s="1" t="s">
        <v>1299</v>
      </c>
      <c r="W64" s="1" t="s">
        <v>1300</v>
      </c>
      <c r="X64" s="1" t="s">
        <v>82</v>
      </c>
      <c r="Y64" s="1" t="s">
        <v>1301</v>
      </c>
      <c r="Z64" s="1" t="s">
        <v>1302</v>
      </c>
      <c r="AA64" s="1" t="s">
        <v>1303</v>
      </c>
      <c r="AB64" s="1" t="s">
        <v>1304</v>
      </c>
      <c r="AC64" s="1"/>
      <c r="AD64" s="1"/>
      <c r="AE64" s="1"/>
      <c r="AF64" s="1"/>
      <c r="AG64" s="1" t="n">
        <v>30</v>
      </c>
      <c r="AH64" s="1" t="n">
        <v>0</v>
      </c>
      <c r="AI64" s="1" t="n">
        <v>0</v>
      </c>
      <c r="AJ64" s="1" t="n">
        <v>1</v>
      </c>
      <c r="AK64" s="1" t="n">
        <v>3</v>
      </c>
      <c r="AL64" s="1" t="s">
        <v>87</v>
      </c>
      <c r="AM64" s="1" t="s">
        <v>88</v>
      </c>
      <c r="AN64" s="1" t="s">
        <v>89</v>
      </c>
      <c r="AO64" s="1" t="s">
        <v>90</v>
      </c>
      <c r="AP64" s="1" t="s">
        <v>91</v>
      </c>
      <c r="AQ64" s="1"/>
      <c r="AR64" s="1" t="s">
        <v>92</v>
      </c>
      <c r="AS64" s="1" t="s">
        <v>93</v>
      </c>
      <c r="AT64" s="1" t="s">
        <v>153</v>
      </c>
      <c r="AU64" s="1" t="n">
        <v>2020</v>
      </c>
      <c r="AV64" s="1" t="n">
        <v>8</v>
      </c>
      <c r="AW64" s="1" t="n">
        <v>1</v>
      </c>
      <c r="AX64" s="1"/>
      <c r="AY64" s="1"/>
      <c r="AZ64" s="1"/>
      <c r="BA64" s="1"/>
      <c r="BB64" s="1" t="n">
        <v>189</v>
      </c>
      <c r="BC64" s="1" t="n">
        <v>201</v>
      </c>
      <c r="BD64" s="1"/>
      <c r="BE64" s="1" t="s">
        <v>1305</v>
      </c>
      <c r="BF64" s="1" t="str">
        <f aca="false">HYPERLINK("http://dx.doi.org/10.31784/zvr.8.1.18","http://dx.doi.org/10.31784/zvr.8.1.18")</f>
        <v>http://dx.doi.org/10.31784/zvr.8.1.18</v>
      </c>
      <c r="BG64" s="1"/>
      <c r="BH64" s="1"/>
      <c r="BI64" s="1" t="n">
        <v>13</v>
      </c>
      <c r="BJ64" s="1" t="s">
        <v>96</v>
      </c>
      <c r="BK64" s="1" t="s">
        <v>97</v>
      </c>
      <c r="BL64" s="1" t="s">
        <v>98</v>
      </c>
      <c r="BM64" s="1" t="s">
        <v>1306</v>
      </c>
      <c r="BN64" s="1"/>
      <c r="BO64" s="1" t="s">
        <v>100</v>
      </c>
      <c r="BP64" s="1"/>
      <c r="BQ64" s="1"/>
      <c r="BR64" s="1" t="s">
        <v>101</v>
      </c>
      <c r="BS64" s="1" t="s">
        <v>1307</v>
      </c>
      <c r="BT64" s="1" t="str">
        <f aca="false">HYPERLINK("https%3A%2F%2Fwww.webofscience.com%2Fwos%2Fwoscc%2Ffull-record%2FWOS:000546244300011","View Full Record in Web of Science")</f>
        <v>View Full Record in Web of Science</v>
      </c>
    </row>
    <row r="65" customFormat="false" ht="12.75" hidden="false" customHeight="false" outlineLevel="0" collapsed="false">
      <c r="A65" s="1" t="s">
        <v>72</v>
      </c>
      <c r="B65" s="1" t="s">
        <v>1308</v>
      </c>
      <c r="C65" s="1"/>
      <c r="D65" s="1"/>
      <c r="E65" s="1"/>
      <c r="F65" s="1" t="s">
        <v>1309</v>
      </c>
      <c r="G65" s="1"/>
      <c r="H65" s="1"/>
      <c r="I65" s="1" t="s">
        <v>1310</v>
      </c>
      <c r="J65" s="1" t="s">
        <v>1311</v>
      </c>
      <c r="K65" s="1"/>
      <c r="L65" s="1"/>
      <c r="M65" s="1" t="s">
        <v>77</v>
      </c>
      <c r="N65" s="1" t="s">
        <v>78</v>
      </c>
      <c r="O65" s="1"/>
      <c r="P65" s="1"/>
      <c r="Q65" s="1"/>
      <c r="R65" s="1"/>
      <c r="S65" s="1"/>
      <c r="T65" s="1" t="s">
        <v>1312</v>
      </c>
      <c r="U65" s="1" t="s">
        <v>1313</v>
      </c>
      <c r="V65" s="1" t="s">
        <v>1314</v>
      </c>
      <c r="W65" s="1" t="s">
        <v>1315</v>
      </c>
      <c r="X65" s="1" t="s">
        <v>82</v>
      </c>
      <c r="Y65" s="1" t="s">
        <v>1316</v>
      </c>
      <c r="Z65" s="1" t="s">
        <v>1317</v>
      </c>
      <c r="AA65" s="1" t="s">
        <v>1318</v>
      </c>
      <c r="AB65" s="1" t="s">
        <v>1319</v>
      </c>
      <c r="AC65" s="1" t="s">
        <v>1320</v>
      </c>
      <c r="AD65" s="1" t="s">
        <v>82</v>
      </c>
      <c r="AE65" s="1" t="s">
        <v>1321</v>
      </c>
      <c r="AF65" s="1"/>
      <c r="AG65" s="1" t="n">
        <v>124</v>
      </c>
      <c r="AH65" s="1" t="n">
        <v>5</v>
      </c>
      <c r="AI65" s="1" t="n">
        <v>5</v>
      </c>
      <c r="AJ65" s="1" t="n">
        <v>0</v>
      </c>
      <c r="AK65" s="1" t="n">
        <v>10</v>
      </c>
      <c r="AL65" s="1" t="s">
        <v>330</v>
      </c>
      <c r="AM65" s="1" t="s">
        <v>174</v>
      </c>
      <c r="AN65" s="1" t="s">
        <v>331</v>
      </c>
      <c r="AO65" s="1"/>
      <c r="AP65" s="1" t="s">
        <v>1322</v>
      </c>
      <c r="AQ65" s="1"/>
      <c r="AR65" s="1" t="s">
        <v>1323</v>
      </c>
      <c r="AS65" s="1" t="s">
        <v>1324</v>
      </c>
      <c r="AT65" s="1" t="s">
        <v>397</v>
      </c>
      <c r="AU65" s="1" t="n">
        <v>2018</v>
      </c>
      <c r="AV65" s="1" t="n">
        <v>10</v>
      </c>
      <c r="AW65" s="1" t="n">
        <v>12</v>
      </c>
      <c r="AX65" s="1"/>
      <c r="AY65" s="1"/>
      <c r="AZ65" s="1"/>
      <c r="BA65" s="1"/>
      <c r="BB65" s="1"/>
      <c r="BC65" s="1"/>
      <c r="BD65" s="1" t="n">
        <v>4553</v>
      </c>
      <c r="BE65" s="1" t="s">
        <v>1325</v>
      </c>
      <c r="BF65" s="1" t="str">
        <f aca="false">HYPERLINK("http://dx.doi.org/10.3390/su10124553","http://dx.doi.org/10.3390/su10124553")</f>
        <v>http://dx.doi.org/10.3390/su10124553</v>
      </c>
      <c r="BG65" s="1"/>
      <c r="BH65" s="1"/>
      <c r="BI65" s="1" t="n">
        <v>17</v>
      </c>
      <c r="BJ65" s="1" t="s">
        <v>1326</v>
      </c>
      <c r="BK65" s="1" t="s">
        <v>271</v>
      </c>
      <c r="BL65" s="1" t="s">
        <v>1327</v>
      </c>
      <c r="BM65" s="1" t="s">
        <v>1328</v>
      </c>
      <c r="BN65" s="1"/>
      <c r="BO65" s="1" t="s">
        <v>100</v>
      </c>
      <c r="BP65" s="1"/>
      <c r="BQ65" s="1"/>
      <c r="BR65" s="1" t="s">
        <v>101</v>
      </c>
      <c r="BS65" s="1" t="s">
        <v>1329</v>
      </c>
      <c r="BT65" s="1" t="str">
        <f aca="false">HYPERLINK("https%3A%2F%2Fwww.webofscience.com%2Fwos%2Fwoscc%2Ffull-record%2FWOS:000455338100219","View Full Record in Web of Science")</f>
        <v>View Full Record in Web of Science</v>
      </c>
    </row>
    <row r="66" customFormat="false" ht="12.75" hidden="false" customHeight="false" outlineLevel="0" collapsed="false">
      <c r="A66" s="1" t="s">
        <v>72</v>
      </c>
      <c r="B66" s="1" t="s">
        <v>1330</v>
      </c>
      <c r="C66" s="1"/>
      <c r="D66" s="1"/>
      <c r="E66" s="1"/>
      <c r="F66" s="1" t="s">
        <v>1331</v>
      </c>
      <c r="G66" s="1"/>
      <c r="H66" s="1"/>
      <c r="I66" s="1" t="s">
        <v>1332</v>
      </c>
      <c r="J66" s="1" t="s">
        <v>367</v>
      </c>
      <c r="K66" s="1"/>
      <c r="L66" s="1"/>
      <c r="M66" s="1" t="s">
        <v>77</v>
      </c>
      <c r="N66" s="1" t="s">
        <v>368</v>
      </c>
      <c r="O66" s="1"/>
      <c r="P66" s="1"/>
      <c r="Q66" s="1"/>
      <c r="R66" s="1"/>
      <c r="S66" s="1"/>
      <c r="T66" s="1"/>
      <c r="U66" s="1"/>
      <c r="V66" s="1"/>
      <c r="W66" s="1" t="s">
        <v>1333</v>
      </c>
      <c r="X66" s="1" t="s">
        <v>82</v>
      </c>
      <c r="Y66" s="1" t="s">
        <v>1334</v>
      </c>
      <c r="Z66" s="1" t="s">
        <v>1335</v>
      </c>
      <c r="AA66" s="1"/>
      <c r="AB66" s="1"/>
      <c r="AC66" s="1"/>
      <c r="AD66" s="1"/>
      <c r="AE66" s="1"/>
      <c r="AF66" s="1"/>
      <c r="AG66" s="1" t="n">
        <v>1</v>
      </c>
      <c r="AH66" s="1" t="n">
        <v>0</v>
      </c>
      <c r="AI66" s="1" t="n">
        <v>0</v>
      </c>
      <c r="AJ66" s="1" t="n">
        <v>0</v>
      </c>
      <c r="AK66" s="1" t="n">
        <v>0</v>
      </c>
      <c r="AL66" s="1" t="s">
        <v>121</v>
      </c>
      <c r="AM66" s="1" t="s">
        <v>122</v>
      </c>
      <c r="AN66" s="1" t="s">
        <v>374</v>
      </c>
      <c r="AO66" s="1" t="s">
        <v>375</v>
      </c>
      <c r="AP66" s="1" t="s">
        <v>376</v>
      </c>
      <c r="AQ66" s="1"/>
      <c r="AR66" s="1" t="s">
        <v>377</v>
      </c>
      <c r="AS66" s="1" t="s">
        <v>378</v>
      </c>
      <c r="AT66" s="1"/>
      <c r="AU66" s="1" t="n">
        <v>2016</v>
      </c>
      <c r="AV66" s="1" t="n">
        <v>22</v>
      </c>
      <c r="AW66" s="1" t="n">
        <v>2</v>
      </c>
      <c r="AX66" s="1"/>
      <c r="AY66" s="1"/>
      <c r="AZ66" s="1"/>
      <c r="BA66" s="1"/>
      <c r="BB66" s="1" t="n">
        <v>265</v>
      </c>
      <c r="BC66" s="1" t="n">
        <v>266</v>
      </c>
      <c r="BD66" s="1"/>
      <c r="BE66" s="1"/>
      <c r="BF66" s="1"/>
      <c r="BG66" s="1"/>
      <c r="BH66" s="1"/>
      <c r="BI66" s="1" t="n">
        <v>2</v>
      </c>
      <c r="BJ66" s="1" t="s">
        <v>126</v>
      </c>
      <c r="BK66" s="1" t="s">
        <v>97</v>
      </c>
      <c r="BL66" s="1" t="s">
        <v>98</v>
      </c>
      <c r="BM66" s="1" t="s">
        <v>1336</v>
      </c>
      <c r="BN66" s="1"/>
      <c r="BO66" s="1"/>
      <c r="BP66" s="1"/>
      <c r="BQ66" s="1"/>
      <c r="BR66" s="1" t="s">
        <v>101</v>
      </c>
      <c r="BS66" s="1" t="s">
        <v>1337</v>
      </c>
      <c r="BT66" s="1" t="str">
        <f aca="false">HYPERLINK("https%3A%2F%2Fwww.webofscience.com%2Fwos%2Fwoscc%2Ffull-record%2FWOS:000413065000010","View Full Record in Web of Science")</f>
        <v>View Full Record in Web of Science</v>
      </c>
    </row>
    <row r="67" customFormat="false" ht="12.75" hidden="false" customHeight="false" outlineLevel="0" collapsed="false">
      <c r="A67" s="1" t="s">
        <v>72</v>
      </c>
      <c r="B67" s="1" t="s">
        <v>1338</v>
      </c>
      <c r="C67" s="1"/>
      <c r="D67" s="1"/>
      <c r="E67" s="1"/>
      <c r="F67" s="1" t="s">
        <v>1339</v>
      </c>
      <c r="G67" s="1"/>
      <c r="H67" s="1"/>
      <c r="I67" s="1" t="s">
        <v>1340</v>
      </c>
      <c r="J67" s="1" t="s">
        <v>1341</v>
      </c>
      <c r="K67" s="1"/>
      <c r="L67" s="1"/>
      <c r="M67" s="1" t="s">
        <v>77</v>
      </c>
      <c r="N67" s="1" t="s">
        <v>52</v>
      </c>
      <c r="O67" s="1" t="s">
        <v>1342</v>
      </c>
      <c r="P67" s="1" t="s">
        <v>1343</v>
      </c>
      <c r="Q67" s="1" t="s">
        <v>1344</v>
      </c>
      <c r="R67" s="1"/>
      <c r="S67" s="1"/>
      <c r="T67" s="1"/>
      <c r="U67" s="1"/>
      <c r="V67" s="1"/>
      <c r="W67" s="1" t="s">
        <v>1345</v>
      </c>
      <c r="X67" s="1" t="s">
        <v>1346</v>
      </c>
      <c r="Y67" s="1"/>
      <c r="Z67" s="1"/>
      <c r="AA67" s="1"/>
      <c r="AB67" s="1"/>
      <c r="AC67" s="1"/>
      <c r="AD67" s="1"/>
      <c r="AE67" s="1"/>
      <c r="AF67" s="1"/>
      <c r="AG67" s="1" t="n">
        <v>0</v>
      </c>
      <c r="AH67" s="1" t="n">
        <v>0</v>
      </c>
      <c r="AI67" s="1" t="n">
        <v>0</v>
      </c>
      <c r="AJ67" s="1" t="n">
        <v>0</v>
      </c>
      <c r="AK67" s="1" t="n">
        <v>0</v>
      </c>
      <c r="AL67" s="1" t="s">
        <v>1347</v>
      </c>
      <c r="AM67" s="1" t="s">
        <v>196</v>
      </c>
      <c r="AN67" s="1" t="s">
        <v>1348</v>
      </c>
      <c r="AO67" s="1" t="s">
        <v>1349</v>
      </c>
      <c r="AP67" s="1" t="s">
        <v>1350</v>
      </c>
      <c r="AQ67" s="1"/>
      <c r="AR67" s="1" t="s">
        <v>1351</v>
      </c>
      <c r="AS67" s="1" t="s">
        <v>1352</v>
      </c>
      <c r="AT67" s="1" t="s">
        <v>153</v>
      </c>
      <c r="AU67" s="1" t="n">
        <v>2014</v>
      </c>
      <c r="AV67" s="1" t="n">
        <v>73</v>
      </c>
      <c r="AW67" s="1"/>
      <c r="AX67" s="1"/>
      <c r="AY67" s="1" t="n">
        <v>2</v>
      </c>
      <c r="AZ67" s="1"/>
      <c r="BA67" s="1" t="s">
        <v>1353</v>
      </c>
      <c r="BB67" s="1" t="n">
        <v>281</v>
      </c>
      <c r="BC67" s="1" t="n">
        <v>281</v>
      </c>
      <c r="BD67" s="1"/>
      <c r="BE67" s="1" t="s">
        <v>1354</v>
      </c>
      <c r="BF67" s="1" t="str">
        <f aca="false">HYPERLINK("http://dx.doi.org/10.1136/annrheumdis-2014-eular.2695","http://dx.doi.org/10.1136/annrheumdis-2014-eular.2695")</f>
        <v>http://dx.doi.org/10.1136/annrheumdis-2014-eular.2695</v>
      </c>
      <c r="BG67" s="1"/>
      <c r="BH67" s="1"/>
      <c r="BI67" s="1" t="n">
        <v>1</v>
      </c>
      <c r="BJ67" s="1" t="s">
        <v>1355</v>
      </c>
      <c r="BK67" s="1" t="s">
        <v>206</v>
      </c>
      <c r="BL67" s="1" t="s">
        <v>1355</v>
      </c>
      <c r="BM67" s="1" t="s">
        <v>1356</v>
      </c>
      <c r="BN67" s="1"/>
      <c r="BO67" s="1"/>
      <c r="BP67" s="1"/>
      <c r="BQ67" s="1"/>
      <c r="BR67" s="1" t="s">
        <v>101</v>
      </c>
      <c r="BS67" s="1" t="s">
        <v>1357</v>
      </c>
      <c r="BT67" s="1" t="str">
        <f aca="false">HYPERLINK("https%3A%2F%2Fwww.webofscience.com%2Fwos%2Fwoscc%2Ffull-record%2FWOS:000346919801298","View Full Record in Web of Science")</f>
        <v>View Full Record in Web of Science</v>
      </c>
    </row>
    <row r="68" customFormat="false" ht="12.75" hidden="false" customHeight="false" outlineLevel="0" collapsed="false">
      <c r="A68" s="1" t="s">
        <v>72</v>
      </c>
      <c r="B68" s="1" t="s">
        <v>1358</v>
      </c>
      <c r="C68" s="1"/>
      <c r="D68" s="1"/>
      <c r="E68" s="1"/>
      <c r="F68" s="1" t="s">
        <v>1359</v>
      </c>
      <c r="G68" s="1"/>
      <c r="H68" s="1"/>
      <c r="I68" s="1" t="s">
        <v>1360</v>
      </c>
      <c r="J68" s="1" t="s">
        <v>1361</v>
      </c>
      <c r="K68" s="1"/>
      <c r="L68" s="1"/>
      <c r="M68" s="1" t="s">
        <v>77</v>
      </c>
      <c r="N68" s="1" t="s">
        <v>78</v>
      </c>
      <c r="O68" s="1"/>
      <c r="P68" s="1"/>
      <c r="Q68" s="1"/>
      <c r="R68" s="1"/>
      <c r="S68" s="1"/>
      <c r="T68" s="1"/>
      <c r="U68" s="1" t="s">
        <v>1362</v>
      </c>
      <c r="V68" s="1" t="s">
        <v>1363</v>
      </c>
      <c r="W68" s="1" t="s">
        <v>1364</v>
      </c>
      <c r="X68" s="1" t="s">
        <v>1365</v>
      </c>
      <c r="Y68" s="1" t="s">
        <v>1366</v>
      </c>
      <c r="Z68" s="1" t="s">
        <v>1367</v>
      </c>
      <c r="AA68" s="1" t="s">
        <v>1368</v>
      </c>
      <c r="AB68" s="1" t="s">
        <v>1369</v>
      </c>
      <c r="AC68" s="1"/>
      <c r="AD68" s="1"/>
      <c r="AE68" s="1"/>
      <c r="AF68" s="1"/>
      <c r="AG68" s="1" t="n">
        <v>23</v>
      </c>
      <c r="AH68" s="1" t="n">
        <v>25</v>
      </c>
      <c r="AI68" s="1" t="n">
        <v>26</v>
      </c>
      <c r="AJ68" s="1" t="n">
        <v>0</v>
      </c>
      <c r="AK68" s="1" t="n">
        <v>6</v>
      </c>
      <c r="AL68" s="1" t="s">
        <v>1370</v>
      </c>
      <c r="AM68" s="1" t="s">
        <v>626</v>
      </c>
      <c r="AN68" s="1" t="s">
        <v>1371</v>
      </c>
      <c r="AO68" s="1" t="s">
        <v>1372</v>
      </c>
      <c r="AP68" s="1"/>
      <c r="AQ68" s="1"/>
      <c r="AR68" s="1" t="s">
        <v>1373</v>
      </c>
      <c r="AS68" s="1" t="s">
        <v>1374</v>
      </c>
      <c r="AT68" s="1" t="s">
        <v>202</v>
      </c>
      <c r="AU68" s="1" t="n">
        <v>2011</v>
      </c>
      <c r="AV68" s="1" t="n">
        <v>35</v>
      </c>
      <c r="AW68" s="1" t="n">
        <v>4</v>
      </c>
      <c r="AX68" s="1"/>
      <c r="AY68" s="1"/>
      <c r="AZ68" s="1"/>
      <c r="BA68" s="1"/>
      <c r="BB68" s="1" t="n">
        <v>599</v>
      </c>
      <c r="BC68" s="1" t="n">
        <v>605</v>
      </c>
      <c r="BD68" s="1"/>
      <c r="BE68" s="1" t="s">
        <v>1375</v>
      </c>
      <c r="BF68" s="1" t="str">
        <f aca="false">HYPERLINK("http://dx.doi.org/10.1007/s00264-010-1013-9","http://dx.doi.org/10.1007/s00264-010-1013-9")</f>
        <v>http://dx.doi.org/10.1007/s00264-010-1013-9</v>
      </c>
      <c r="BG68" s="1"/>
      <c r="BH68" s="1"/>
      <c r="BI68" s="1" t="n">
        <v>7</v>
      </c>
      <c r="BJ68" s="1" t="s">
        <v>1376</v>
      </c>
      <c r="BK68" s="1" t="s">
        <v>156</v>
      </c>
      <c r="BL68" s="1" t="s">
        <v>1376</v>
      </c>
      <c r="BM68" s="1" t="s">
        <v>1377</v>
      </c>
      <c r="BN68" s="1" t="n">
        <v>20414656</v>
      </c>
      <c r="BO68" s="1" t="s">
        <v>710</v>
      </c>
      <c r="BP68" s="1"/>
      <c r="BQ68" s="1"/>
      <c r="BR68" s="1" t="s">
        <v>101</v>
      </c>
      <c r="BS68" s="1" t="s">
        <v>1378</v>
      </c>
      <c r="BT68" s="1" t="str">
        <f aca="false">HYPERLINK("https%3A%2F%2Fwww.webofscience.com%2Fwos%2Fwoscc%2Ffull-record%2FWOS:000288960300021","View Full Record in Web of Science")</f>
        <v>View Full Record in Web of Science</v>
      </c>
    </row>
    <row r="69" customFormat="false" ht="12.75" hidden="false" customHeight="false" outlineLevel="0" collapsed="false">
      <c r="A69" s="1" t="s">
        <v>72</v>
      </c>
      <c r="B69" s="1" t="s">
        <v>1379</v>
      </c>
      <c r="C69" s="1"/>
      <c r="D69" s="1"/>
      <c r="E69" s="1"/>
      <c r="F69" s="1" t="s">
        <v>1380</v>
      </c>
      <c r="G69" s="1"/>
      <c r="H69" s="1"/>
      <c r="I69" s="1" t="s">
        <v>1381</v>
      </c>
      <c r="J69" s="1" t="s">
        <v>577</v>
      </c>
      <c r="K69" s="1"/>
      <c r="L69" s="1"/>
      <c r="M69" s="1" t="s">
        <v>77</v>
      </c>
      <c r="N69" s="1" t="s">
        <v>78</v>
      </c>
      <c r="O69" s="1"/>
      <c r="P69" s="1"/>
      <c r="Q69" s="1"/>
      <c r="R69" s="1"/>
      <c r="S69" s="1"/>
      <c r="T69" s="1" t="s">
        <v>1382</v>
      </c>
      <c r="U69" s="1" t="s">
        <v>1383</v>
      </c>
      <c r="V69" s="1" t="s">
        <v>1384</v>
      </c>
      <c r="W69" s="1" t="s">
        <v>1385</v>
      </c>
      <c r="X69" s="1" t="s">
        <v>1386</v>
      </c>
      <c r="Y69" s="1" t="s">
        <v>1387</v>
      </c>
      <c r="Z69" s="1" t="s">
        <v>1388</v>
      </c>
      <c r="AA69" s="1" t="s">
        <v>1389</v>
      </c>
      <c r="AB69" s="1" t="s">
        <v>1390</v>
      </c>
      <c r="AC69" s="1"/>
      <c r="AD69" s="1"/>
      <c r="AE69" s="1"/>
      <c r="AF69" s="1"/>
      <c r="AG69" s="1" t="n">
        <v>21</v>
      </c>
      <c r="AH69" s="1" t="n">
        <v>0</v>
      </c>
      <c r="AI69" s="1" t="n">
        <v>0</v>
      </c>
      <c r="AJ69" s="1" t="n">
        <v>0</v>
      </c>
      <c r="AK69" s="1" t="n">
        <v>0</v>
      </c>
      <c r="AL69" s="1" t="s">
        <v>577</v>
      </c>
      <c r="AM69" s="1" t="s">
        <v>265</v>
      </c>
      <c r="AN69" s="1" t="s">
        <v>585</v>
      </c>
      <c r="AO69" s="1" t="s">
        <v>586</v>
      </c>
      <c r="AP69" s="1"/>
      <c r="AQ69" s="1"/>
      <c r="AR69" s="1" t="s">
        <v>587</v>
      </c>
      <c r="AS69" s="1" t="s">
        <v>588</v>
      </c>
      <c r="AT69" s="1" t="s">
        <v>397</v>
      </c>
      <c r="AU69" s="1" t="n">
        <v>2006</v>
      </c>
      <c r="AV69" s="1" t="n">
        <v>30</v>
      </c>
      <c r="AW69" s="1"/>
      <c r="AX69" s="1"/>
      <c r="AY69" s="1" t="n">
        <v>2</v>
      </c>
      <c r="AZ69" s="1"/>
      <c r="BA69" s="1"/>
      <c r="BB69" s="1" t="n">
        <v>33</v>
      </c>
      <c r="BC69" s="1" t="n">
        <v>38</v>
      </c>
      <c r="BD69" s="1"/>
      <c r="BE69" s="1"/>
      <c r="BF69" s="1"/>
      <c r="BG69" s="1"/>
      <c r="BH69" s="1"/>
      <c r="BI69" s="1" t="n">
        <v>6</v>
      </c>
      <c r="BJ69" s="1" t="s">
        <v>589</v>
      </c>
      <c r="BK69" s="1" t="s">
        <v>508</v>
      </c>
      <c r="BL69" s="1" t="s">
        <v>589</v>
      </c>
      <c r="BM69" s="1" t="s">
        <v>590</v>
      </c>
      <c r="BN69" s="1" t="n">
        <v>17508471</v>
      </c>
      <c r="BO69" s="1"/>
      <c r="BP69" s="1"/>
      <c r="BQ69" s="1"/>
      <c r="BR69" s="1" t="s">
        <v>101</v>
      </c>
      <c r="BS69" s="1" t="s">
        <v>1391</v>
      </c>
      <c r="BT69" s="1" t="str">
        <f aca="false">HYPERLINK("https%3A%2F%2Fwww.webofscience.com%2Fwos%2Fwoscc%2Ffull-record%2FWOS:000244758200006","View Full Record in Web of Science")</f>
        <v>View Full Record in Web of Science</v>
      </c>
    </row>
    <row r="70" customFormat="false" ht="12.75" hidden="false" customHeight="false" outlineLevel="0" collapsed="false">
      <c r="A70" s="1" t="s">
        <v>72</v>
      </c>
      <c r="B70" s="1" t="s">
        <v>1392</v>
      </c>
      <c r="C70" s="1"/>
      <c r="D70" s="1"/>
      <c r="E70" s="1"/>
      <c r="F70" s="1" t="s">
        <v>1393</v>
      </c>
      <c r="G70" s="1"/>
      <c r="H70" s="1"/>
      <c r="I70" s="1" t="s">
        <v>1394</v>
      </c>
      <c r="J70" s="1" t="s">
        <v>1395</v>
      </c>
      <c r="K70" s="1"/>
      <c r="L70" s="1"/>
      <c r="M70" s="1" t="s">
        <v>77</v>
      </c>
      <c r="N70" s="1" t="s">
        <v>78</v>
      </c>
      <c r="O70" s="1"/>
      <c r="P70" s="1"/>
      <c r="Q70" s="1"/>
      <c r="R70" s="1"/>
      <c r="S70" s="1"/>
      <c r="T70" s="1" t="s">
        <v>1396</v>
      </c>
      <c r="U70" s="1" t="s">
        <v>1397</v>
      </c>
      <c r="V70" s="1" t="s">
        <v>1398</v>
      </c>
      <c r="W70" s="1" t="s">
        <v>1399</v>
      </c>
      <c r="X70" s="1" t="s">
        <v>408</v>
      </c>
      <c r="Y70" s="1" t="s">
        <v>1400</v>
      </c>
      <c r="Z70" s="1" t="s">
        <v>1401</v>
      </c>
      <c r="AA70" s="1" t="s">
        <v>1402</v>
      </c>
      <c r="AB70" s="1" t="s">
        <v>1403</v>
      </c>
      <c r="AC70" s="1"/>
      <c r="AD70" s="1"/>
      <c r="AE70" s="1"/>
      <c r="AF70" s="1"/>
      <c r="AG70" s="1" t="n">
        <v>52</v>
      </c>
      <c r="AH70" s="1" t="n">
        <v>17</v>
      </c>
      <c r="AI70" s="1" t="n">
        <v>18</v>
      </c>
      <c r="AJ70" s="1" t="n">
        <v>0</v>
      </c>
      <c r="AK70" s="1" t="n">
        <v>2</v>
      </c>
      <c r="AL70" s="1" t="s">
        <v>1001</v>
      </c>
      <c r="AM70" s="1" t="s">
        <v>1002</v>
      </c>
      <c r="AN70" s="1" t="s">
        <v>1003</v>
      </c>
      <c r="AO70" s="1" t="s">
        <v>1404</v>
      </c>
      <c r="AP70" s="1" t="s">
        <v>1405</v>
      </c>
      <c r="AQ70" s="1"/>
      <c r="AR70" s="1" t="s">
        <v>1406</v>
      </c>
      <c r="AS70" s="1" t="s">
        <v>1407</v>
      </c>
      <c r="AT70" s="1" t="s">
        <v>153</v>
      </c>
      <c r="AU70" s="1" t="n">
        <v>2012</v>
      </c>
      <c r="AV70" s="1" t="n">
        <v>40</v>
      </c>
      <c r="AW70" s="1" t="n">
        <v>4</v>
      </c>
      <c r="AX70" s="1"/>
      <c r="AY70" s="1"/>
      <c r="AZ70" s="1"/>
      <c r="BA70" s="1"/>
      <c r="BB70" s="1" t="s">
        <v>1408</v>
      </c>
      <c r="BC70" s="1" t="s">
        <v>1409</v>
      </c>
      <c r="BD70" s="1"/>
      <c r="BE70" s="1" t="s">
        <v>1410</v>
      </c>
      <c r="BF70" s="1" t="str">
        <f aca="false">HYPERLINK("http://dx.doi.org/10.1016/j.jcms.2011.05.013","http://dx.doi.org/10.1016/j.jcms.2011.05.013")</f>
        <v>http://dx.doi.org/10.1016/j.jcms.2011.05.013</v>
      </c>
      <c r="BG70" s="1"/>
      <c r="BH70" s="1"/>
      <c r="BI70" s="1" t="n">
        <v>5</v>
      </c>
      <c r="BJ70" s="1" t="s">
        <v>1411</v>
      </c>
      <c r="BK70" s="1" t="s">
        <v>156</v>
      </c>
      <c r="BL70" s="1" t="s">
        <v>1411</v>
      </c>
      <c r="BM70" s="1" t="s">
        <v>1412</v>
      </c>
      <c r="BN70" s="1" t="n">
        <v>21737290</v>
      </c>
      <c r="BO70" s="1"/>
      <c r="BP70" s="1"/>
      <c r="BQ70" s="1"/>
      <c r="BR70" s="1" t="s">
        <v>101</v>
      </c>
      <c r="BS70" s="1" t="s">
        <v>1413</v>
      </c>
      <c r="BT70" s="1" t="str">
        <f aca="false">HYPERLINK("https%3A%2F%2Fwww.webofscience.com%2Fwos%2Fwoscc%2Ffull-record%2FWOS:000209175200004","View Full Record in Web of Science")</f>
        <v>View Full Record in Web of Science</v>
      </c>
    </row>
    <row r="71" customFormat="false" ht="12.75" hidden="false" customHeight="false" outlineLevel="0" collapsed="false">
      <c r="A71" s="1" t="s">
        <v>72</v>
      </c>
      <c r="B71" s="1" t="s">
        <v>1414</v>
      </c>
      <c r="C71" s="1"/>
      <c r="D71" s="1"/>
      <c r="E71" s="1"/>
      <c r="F71" s="1" t="s">
        <v>1415</v>
      </c>
      <c r="G71" s="1"/>
      <c r="H71" s="1"/>
      <c r="I71" s="1" t="s">
        <v>1416</v>
      </c>
      <c r="J71" s="1" t="s">
        <v>1417</v>
      </c>
      <c r="K71" s="1"/>
      <c r="L71" s="1"/>
      <c r="M71" s="1" t="s">
        <v>77</v>
      </c>
      <c r="N71" s="1" t="s">
        <v>52</v>
      </c>
      <c r="O71" s="1" t="s">
        <v>1418</v>
      </c>
      <c r="P71" s="1" t="s">
        <v>1419</v>
      </c>
      <c r="Q71" s="1" t="s">
        <v>1420</v>
      </c>
      <c r="R71" s="1"/>
      <c r="S71" s="1"/>
      <c r="T71" s="1"/>
      <c r="U71" s="1"/>
      <c r="V71" s="1"/>
      <c r="W71" s="1" t="s">
        <v>1421</v>
      </c>
      <c r="X71" s="1" t="s">
        <v>259</v>
      </c>
      <c r="Y71" s="1"/>
      <c r="Z71" s="1"/>
      <c r="AA71" s="1" t="s">
        <v>1422</v>
      </c>
      <c r="AB71" s="1" t="s">
        <v>1423</v>
      </c>
      <c r="AC71" s="1"/>
      <c r="AD71" s="1"/>
      <c r="AE71" s="1"/>
      <c r="AF71" s="1"/>
      <c r="AG71" s="1" t="n">
        <v>0</v>
      </c>
      <c r="AH71" s="1" t="n">
        <v>1</v>
      </c>
      <c r="AI71" s="1" t="n">
        <v>1</v>
      </c>
      <c r="AJ71" s="1" t="n">
        <v>0</v>
      </c>
      <c r="AK71" s="1" t="n">
        <v>1</v>
      </c>
      <c r="AL71" s="1" t="s">
        <v>645</v>
      </c>
      <c r="AM71" s="1" t="s">
        <v>243</v>
      </c>
      <c r="AN71" s="1" t="s">
        <v>1424</v>
      </c>
      <c r="AO71" s="1" t="s">
        <v>1425</v>
      </c>
      <c r="AP71" s="1" t="s">
        <v>1426</v>
      </c>
      <c r="AQ71" s="1"/>
      <c r="AR71" s="1" t="s">
        <v>1427</v>
      </c>
      <c r="AS71" s="1" t="s">
        <v>1428</v>
      </c>
      <c r="AT71" s="1" t="s">
        <v>153</v>
      </c>
      <c r="AU71" s="1" t="n">
        <v>2009</v>
      </c>
      <c r="AV71" s="1" t="n">
        <v>27</v>
      </c>
      <c r="AW71" s="1"/>
      <c r="AX71" s="1"/>
      <c r="AY71" s="1" t="n">
        <v>4</v>
      </c>
      <c r="AZ71" s="1"/>
      <c r="BA71" s="1"/>
      <c r="BB71" s="1" t="s">
        <v>1429</v>
      </c>
      <c r="BC71" s="1" t="s">
        <v>1430</v>
      </c>
      <c r="BD71" s="1"/>
      <c r="BE71" s="1"/>
      <c r="BF71" s="1"/>
      <c r="BG71" s="1"/>
      <c r="BH71" s="1"/>
      <c r="BI71" s="1" t="n">
        <v>2</v>
      </c>
      <c r="BJ71" s="1" t="s">
        <v>1431</v>
      </c>
      <c r="BK71" s="1" t="s">
        <v>206</v>
      </c>
      <c r="BL71" s="1" t="s">
        <v>1228</v>
      </c>
      <c r="BM71" s="1" t="s">
        <v>1432</v>
      </c>
      <c r="BN71" s="1"/>
      <c r="BO71" s="1"/>
      <c r="BP71" s="1"/>
      <c r="BQ71" s="1"/>
      <c r="BR71" s="1" t="s">
        <v>101</v>
      </c>
      <c r="BS71" s="1" t="s">
        <v>1433</v>
      </c>
      <c r="BT71" s="1" t="str">
        <f aca="false">HYPERLINK("https%3A%2F%2Fwww.webofscience.com%2Fwos%2Fwoscc%2Ffull-record%2FWOS:000269443600321","View Full Record in Web of Science")</f>
        <v>View Full Record in Web of Science</v>
      </c>
    </row>
    <row r="72" customFormat="false" ht="12.75" hidden="false" customHeight="false" outlineLevel="0" collapsed="false">
      <c r="A72" s="1" t="s">
        <v>72</v>
      </c>
      <c r="B72" s="1" t="s">
        <v>1434</v>
      </c>
      <c r="C72" s="1"/>
      <c r="D72" s="1"/>
      <c r="E72" s="1"/>
      <c r="F72" s="1" t="s">
        <v>1435</v>
      </c>
      <c r="G72" s="1"/>
      <c r="H72" s="1"/>
      <c r="I72" s="1" t="s">
        <v>1436</v>
      </c>
      <c r="J72" s="1" t="s">
        <v>1437</v>
      </c>
      <c r="K72" s="1"/>
      <c r="L72" s="1"/>
      <c r="M72" s="1" t="s">
        <v>77</v>
      </c>
      <c r="N72" s="1" t="s">
        <v>78</v>
      </c>
      <c r="O72" s="1"/>
      <c r="P72" s="1"/>
      <c r="Q72" s="1"/>
      <c r="R72" s="1"/>
      <c r="S72" s="1"/>
      <c r="T72" s="1" t="s">
        <v>1438</v>
      </c>
      <c r="U72" s="1" t="s">
        <v>1439</v>
      </c>
      <c r="V72" s="1" t="s">
        <v>1440</v>
      </c>
      <c r="W72" s="1" t="s">
        <v>1441</v>
      </c>
      <c r="X72" s="1" t="s">
        <v>1442</v>
      </c>
      <c r="Y72" s="1" t="s">
        <v>1443</v>
      </c>
      <c r="Z72" s="1" t="s">
        <v>1444</v>
      </c>
      <c r="AA72" s="1" t="s">
        <v>1445</v>
      </c>
      <c r="AB72" s="1" t="s">
        <v>1446</v>
      </c>
      <c r="AC72" s="1"/>
      <c r="AD72" s="1"/>
      <c r="AE72" s="1"/>
      <c r="AF72" s="1"/>
      <c r="AG72" s="1" t="n">
        <v>27</v>
      </c>
      <c r="AH72" s="1" t="n">
        <v>9</v>
      </c>
      <c r="AI72" s="1" t="n">
        <v>9</v>
      </c>
      <c r="AJ72" s="1" t="n">
        <v>0</v>
      </c>
      <c r="AK72" s="1" t="n">
        <v>2</v>
      </c>
      <c r="AL72" s="1" t="s">
        <v>441</v>
      </c>
      <c r="AM72" s="1" t="s">
        <v>147</v>
      </c>
      <c r="AN72" s="1" t="s">
        <v>148</v>
      </c>
      <c r="AO72" s="1" t="s">
        <v>1447</v>
      </c>
      <c r="AP72" s="1" t="s">
        <v>1448</v>
      </c>
      <c r="AQ72" s="1"/>
      <c r="AR72" s="1" t="s">
        <v>1437</v>
      </c>
      <c r="AS72" s="1" t="s">
        <v>1449</v>
      </c>
      <c r="AT72" s="1" t="s">
        <v>248</v>
      </c>
      <c r="AU72" s="1" t="n">
        <v>2018</v>
      </c>
      <c r="AV72" s="1" t="n">
        <v>79</v>
      </c>
      <c r="AW72" s="1" t="n">
        <v>3</v>
      </c>
      <c r="AX72" s="1"/>
      <c r="AY72" s="1"/>
      <c r="AZ72" s="1"/>
      <c r="BA72" s="1"/>
      <c r="BB72" s="1" t="n">
        <v>162</v>
      </c>
      <c r="BC72" s="1" t="n">
        <v>167</v>
      </c>
      <c r="BD72" s="1"/>
      <c r="BE72" s="1" t="s">
        <v>1450</v>
      </c>
      <c r="BF72" s="1" t="str">
        <f aca="false">HYPERLINK("http://dx.doi.org/10.1111/cod.13028","http://dx.doi.org/10.1111/cod.13028")</f>
        <v>http://dx.doi.org/10.1111/cod.13028</v>
      </c>
      <c r="BG72" s="1"/>
      <c r="BH72" s="1"/>
      <c r="BI72" s="1" t="n">
        <v>6</v>
      </c>
      <c r="BJ72" s="1" t="s">
        <v>1451</v>
      </c>
      <c r="BK72" s="1" t="s">
        <v>156</v>
      </c>
      <c r="BL72" s="1" t="s">
        <v>1451</v>
      </c>
      <c r="BM72" s="1" t="s">
        <v>1452</v>
      </c>
      <c r="BN72" s="1" t="n">
        <v>29845636</v>
      </c>
      <c r="BO72" s="1" t="s">
        <v>615</v>
      </c>
      <c r="BP72" s="1"/>
      <c r="BQ72" s="1"/>
      <c r="BR72" s="1" t="s">
        <v>101</v>
      </c>
      <c r="BS72" s="1" t="s">
        <v>1453</v>
      </c>
      <c r="BT72" s="1" t="str">
        <f aca="false">HYPERLINK("https%3A%2F%2Fwww.webofscience.com%2Fwos%2Fwoscc%2Ffull-record%2FWOS:000441745000006","View Full Record in Web of Science")</f>
        <v>View Full Record in Web of Science</v>
      </c>
    </row>
    <row r="73" customFormat="false" ht="12.75" hidden="false" customHeight="false" outlineLevel="0" collapsed="false">
      <c r="A73" s="1" t="s">
        <v>72</v>
      </c>
      <c r="B73" s="1" t="s">
        <v>1454</v>
      </c>
      <c r="C73" s="1"/>
      <c r="D73" s="1"/>
      <c r="E73" s="1"/>
      <c r="F73" s="1" t="s">
        <v>1455</v>
      </c>
      <c r="G73" s="1"/>
      <c r="H73" s="1"/>
      <c r="I73" s="1" t="s">
        <v>1456</v>
      </c>
      <c r="J73" s="1" t="s">
        <v>256</v>
      </c>
      <c r="K73" s="1"/>
      <c r="L73" s="1"/>
      <c r="M73" s="1" t="s">
        <v>77</v>
      </c>
      <c r="N73" s="1" t="s">
        <v>78</v>
      </c>
      <c r="O73" s="1"/>
      <c r="P73" s="1"/>
      <c r="Q73" s="1"/>
      <c r="R73" s="1"/>
      <c r="S73" s="1"/>
      <c r="T73" s="1" t="s">
        <v>1457</v>
      </c>
      <c r="U73" s="1" t="s">
        <v>1458</v>
      </c>
      <c r="V73" s="1" t="s">
        <v>1459</v>
      </c>
      <c r="W73" s="1" t="s">
        <v>1460</v>
      </c>
      <c r="X73" s="1" t="s">
        <v>1461</v>
      </c>
      <c r="Y73" s="1" t="s">
        <v>1462</v>
      </c>
      <c r="Z73" s="1" t="s">
        <v>1463</v>
      </c>
      <c r="AA73" s="1" t="s">
        <v>1464</v>
      </c>
      <c r="AB73" s="1" t="s">
        <v>1465</v>
      </c>
      <c r="AC73" s="1"/>
      <c r="AD73" s="1"/>
      <c r="AE73" s="1"/>
      <c r="AF73" s="1"/>
      <c r="AG73" s="1" t="n">
        <v>9</v>
      </c>
      <c r="AH73" s="1" t="n">
        <v>3</v>
      </c>
      <c r="AI73" s="1" t="n">
        <v>4</v>
      </c>
      <c r="AJ73" s="1" t="n">
        <v>1</v>
      </c>
      <c r="AK73" s="1" t="n">
        <v>3</v>
      </c>
      <c r="AL73" s="1" t="s">
        <v>264</v>
      </c>
      <c r="AM73" s="1" t="s">
        <v>265</v>
      </c>
      <c r="AN73" s="1" t="s">
        <v>266</v>
      </c>
      <c r="AO73" s="1" t="s">
        <v>267</v>
      </c>
      <c r="AP73" s="1"/>
      <c r="AQ73" s="1"/>
      <c r="AR73" s="1" t="s">
        <v>268</v>
      </c>
      <c r="AS73" s="1" t="s">
        <v>269</v>
      </c>
      <c r="AT73" s="1" t="s">
        <v>727</v>
      </c>
      <c r="AU73" s="1" t="n">
        <v>2011</v>
      </c>
      <c r="AV73" s="1" t="n">
        <v>23</v>
      </c>
      <c r="AW73" s="1" t="n">
        <v>1</v>
      </c>
      <c r="AX73" s="1"/>
      <c r="AY73" s="1"/>
      <c r="AZ73" s="1"/>
      <c r="BA73" s="1"/>
      <c r="BB73" s="1" t="n">
        <v>95</v>
      </c>
      <c r="BC73" s="1" t="n">
        <v>97</v>
      </c>
      <c r="BD73" s="1"/>
      <c r="BE73" s="1"/>
      <c r="BF73" s="1"/>
      <c r="BG73" s="1"/>
      <c r="BH73" s="1"/>
      <c r="BI73" s="1" t="n">
        <v>3</v>
      </c>
      <c r="BJ73" s="1" t="s">
        <v>270</v>
      </c>
      <c r="BK73" s="1" t="s">
        <v>271</v>
      </c>
      <c r="BL73" s="1" t="s">
        <v>270</v>
      </c>
      <c r="BM73" s="1" t="s">
        <v>1466</v>
      </c>
      <c r="BN73" s="1" t="n">
        <v>21448107</v>
      </c>
      <c r="BO73" s="1"/>
      <c r="BP73" s="1"/>
      <c r="BQ73" s="1"/>
      <c r="BR73" s="1" t="s">
        <v>101</v>
      </c>
      <c r="BS73" s="1" t="s">
        <v>1467</v>
      </c>
      <c r="BT73" s="1" t="str">
        <f aca="false">HYPERLINK("https%3A%2F%2Fwww.webofscience.com%2Fwos%2Fwoscc%2Ffull-record%2FWOS:000289702700017","View Full Record in Web of Science")</f>
        <v>View Full Record in Web of Science</v>
      </c>
    </row>
    <row r="74" customFormat="false" ht="12.75" hidden="false" customHeight="false" outlineLevel="0" collapsed="false">
      <c r="A74" s="1" t="s">
        <v>72</v>
      </c>
      <c r="B74" s="1" t="s">
        <v>1468</v>
      </c>
      <c r="C74" s="1"/>
      <c r="D74" s="1"/>
      <c r="E74" s="1"/>
      <c r="F74" s="1" t="s">
        <v>1469</v>
      </c>
      <c r="G74" s="1"/>
      <c r="H74" s="1"/>
      <c r="I74" s="1" t="s">
        <v>1470</v>
      </c>
      <c r="J74" s="1" t="s">
        <v>1471</v>
      </c>
      <c r="K74" s="1"/>
      <c r="L74" s="1"/>
      <c r="M74" s="1" t="s">
        <v>77</v>
      </c>
      <c r="N74" s="1" t="s">
        <v>78</v>
      </c>
      <c r="O74" s="1"/>
      <c r="P74" s="1"/>
      <c r="Q74" s="1"/>
      <c r="R74" s="1"/>
      <c r="S74" s="1"/>
      <c r="T74" s="1"/>
      <c r="U74" s="1" t="s">
        <v>1472</v>
      </c>
      <c r="V74" s="1" t="s">
        <v>1473</v>
      </c>
      <c r="W74" s="1" t="s">
        <v>1474</v>
      </c>
      <c r="X74" s="1" t="s">
        <v>1475</v>
      </c>
      <c r="Y74" s="1" t="s">
        <v>1476</v>
      </c>
      <c r="Z74" s="1" t="s">
        <v>1477</v>
      </c>
      <c r="AA74" s="1" t="s">
        <v>1478</v>
      </c>
      <c r="AB74" s="1" t="s">
        <v>1479</v>
      </c>
      <c r="AC74" s="1" t="s">
        <v>1480</v>
      </c>
      <c r="AD74" s="1" t="s">
        <v>1480</v>
      </c>
      <c r="AE74" s="1" t="s">
        <v>1481</v>
      </c>
      <c r="AF74" s="1"/>
      <c r="AG74" s="1" t="n">
        <v>42</v>
      </c>
      <c r="AH74" s="1" t="n">
        <v>16</v>
      </c>
      <c r="AI74" s="1" t="n">
        <v>17</v>
      </c>
      <c r="AJ74" s="1" t="n">
        <v>0</v>
      </c>
      <c r="AK74" s="1" t="n">
        <v>13</v>
      </c>
      <c r="AL74" s="1" t="s">
        <v>441</v>
      </c>
      <c r="AM74" s="1" t="s">
        <v>147</v>
      </c>
      <c r="AN74" s="1" t="s">
        <v>148</v>
      </c>
      <c r="AO74" s="1" t="s">
        <v>1482</v>
      </c>
      <c r="AP74" s="1" t="s">
        <v>1483</v>
      </c>
      <c r="AQ74" s="1"/>
      <c r="AR74" s="1" t="s">
        <v>1484</v>
      </c>
      <c r="AS74" s="1" t="s">
        <v>1485</v>
      </c>
      <c r="AT74" s="1" t="s">
        <v>685</v>
      </c>
      <c r="AU74" s="1" t="n">
        <v>2013</v>
      </c>
      <c r="AV74" s="1" t="n">
        <v>77</v>
      </c>
      <c r="AW74" s="1" t="n">
        <v>2</v>
      </c>
      <c r="AX74" s="1"/>
      <c r="AY74" s="1"/>
      <c r="AZ74" s="1"/>
      <c r="BA74" s="1"/>
      <c r="BB74" s="1" t="n">
        <v>151</v>
      </c>
      <c r="BC74" s="1" t="n">
        <v>161</v>
      </c>
      <c r="BD74" s="1"/>
      <c r="BE74" s="1" t="s">
        <v>1486</v>
      </c>
      <c r="BF74" s="1" t="str">
        <f aca="false">HYPERLINK("http://dx.doi.org/10.1111/sji.12016","http://dx.doi.org/10.1111/sji.12016")</f>
        <v>http://dx.doi.org/10.1111/sji.12016</v>
      </c>
      <c r="BG74" s="1"/>
      <c r="BH74" s="1"/>
      <c r="BI74" s="1" t="n">
        <v>11</v>
      </c>
      <c r="BJ74" s="1" t="s">
        <v>913</v>
      </c>
      <c r="BK74" s="1" t="s">
        <v>156</v>
      </c>
      <c r="BL74" s="1" t="s">
        <v>913</v>
      </c>
      <c r="BM74" s="1" t="s">
        <v>1487</v>
      </c>
      <c r="BN74" s="1" t="n">
        <v>23216199</v>
      </c>
      <c r="BO74" s="1" t="s">
        <v>546</v>
      </c>
      <c r="BP74" s="1"/>
      <c r="BQ74" s="1"/>
      <c r="BR74" s="1" t="s">
        <v>101</v>
      </c>
      <c r="BS74" s="1" t="s">
        <v>1488</v>
      </c>
      <c r="BT74" s="1" t="str">
        <f aca="false">HYPERLINK("https%3A%2F%2Fwww.webofscience.com%2Fwos%2Fwoscc%2Ffull-record%2FWOS:000316701500010","View Full Record in Web of Science")</f>
        <v>View Full Record in Web of Science</v>
      </c>
    </row>
    <row r="75" customFormat="false" ht="12.75" hidden="false" customHeight="false" outlineLevel="0" collapsed="false">
      <c r="A75" s="1" t="s">
        <v>72</v>
      </c>
      <c r="B75" s="1" t="s">
        <v>1489</v>
      </c>
      <c r="C75" s="1"/>
      <c r="D75" s="1"/>
      <c r="E75" s="1"/>
      <c r="F75" s="1" t="s">
        <v>1490</v>
      </c>
      <c r="G75" s="1"/>
      <c r="H75" s="1"/>
      <c r="I75" s="1" t="s">
        <v>1491</v>
      </c>
      <c r="J75" s="1" t="s">
        <v>1492</v>
      </c>
      <c r="K75" s="1"/>
      <c r="L75" s="1"/>
      <c r="M75" s="1" t="s">
        <v>77</v>
      </c>
      <c r="N75" s="1" t="s">
        <v>78</v>
      </c>
      <c r="O75" s="1"/>
      <c r="P75" s="1"/>
      <c r="Q75" s="1"/>
      <c r="R75" s="1"/>
      <c r="S75" s="1"/>
      <c r="T75" s="1" t="s">
        <v>1493</v>
      </c>
      <c r="U75" s="1" t="s">
        <v>1494</v>
      </c>
      <c r="V75" s="1" t="s">
        <v>1495</v>
      </c>
      <c r="W75" s="1" t="s">
        <v>1496</v>
      </c>
      <c r="X75" s="1" t="s">
        <v>408</v>
      </c>
      <c r="Y75" s="1" t="s">
        <v>1497</v>
      </c>
      <c r="Z75" s="1" t="s">
        <v>1498</v>
      </c>
      <c r="AA75" s="1" t="s">
        <v>1499</v>
      </c>
      <c r="AB75" s="1" t="s">
        <v>1500</v>
      </c>
      <c r="AC75" s="1"/>
      <c r="AD75" s="1"/>
      <c r="AE75" s="1"/>
      <c r="AF75" s="1"/>
      <c r="AG75" s="1" t="n">
        <v>21</v>
      </c>
      <c r="AH75" s="1" t="n">
        <v>1</v>
      </c>
      <c r="AI75" s="1" t="n">
        <v>1</v>
      </c>
      <c r="AJ75" s="1" t="n">
        <v>1</v>
      </c>
      <c r="AK75" s="1" t="n">
        <v>2</v>
      </c>
      <c r="AL75" s="1" t="s">
        <v>1501</v>
      </c>
      <c r="AM75" s="1" t="s">
        <v>1502</v>
      </c>
      <c r="AN75" s="1" t="s">
        <v>1503</v>
      </c>
      <c r="AO75" s="1" t="s">
        <v>1504</v>
      </c>
      <c r="AP75" s="1" t="s">
        <v>1505</v>
      </c>
      <c r="AQ75" s="1"/>
      <c r="AR75" s="1" t="s">
        <v>1506</v>
      </c>
      <c r="AS75" s="1" t="s">
        <v>1507</v>
      </c>
      <c r="AT75" s="1" t="s">
        <v>1508</v>
      </c>
      <c r="AU75" s="1" t="n">
        <v>2015</v>
      </c>
      <c r="AV75" s="1" t="n">
        <v>76</v>
      </c>
      <c r="AW75" s="1" t="n">
        <v>3</v>
      </c>
      <c r="AX75" s="1"/>
      <c r="AY75" s="1"/>
      <c r="AZ75" s="1"/>
      <c r="BA75" s="1"/>
      <c r="BB75" s="1" t="n">
        <v>272</v>
      </c>
      <c r="BC75" s="1" t="n">
        <v>280</v>
      </c>
      <c r="BD75" s="1"/>
      <c r="BE75" s="1" t="s">
        <v>1509</v>
      </c>
      <c r="BF75" s="1" t="str">
        <f aca="false">HYPERLINK("http://dx.doi.org/10.1016/j.ando.2015.03.040","http://dx.doi.org/10.1016/j.ando.2015.03.040")</f>
        <v>http://dx.doi.org/10.1016/j.ando.2015.03.040</v>
      </c>
      <c r="BG75" s="1"/>
      <c r="BH75" s="1"/>
      <c r="BI75" s="1" t="n">
        <v>9</v>
      </c>
      <c r="BJ75" s="1" t="s">
        <v>205</v>
      </c>
      <c r="BK75" s="1" t="s">
        <v>156</v>
      </c>
      <c r="BL75" s="1" t="s">
        <v>205</v>
      </c>
      <c r="BM75" s="1" t="s">
        <v>1510</v>
      </c>
      <c r="BN75" s="1" t="n">
        <v>26122493</v>
      </c>
      <c r="BO75" s="1" t="s">
        <v>615</v>
      </c>
      <c r="BP75" s="1"/>
      <c r="BQ75" s="1"/>
      <c r="BR75" s="1" t="s">
        <v>101</v>
      </c>
      <c r="BS75" s="1" t="s">
        <v>1511</v>
      </c>
      <c r="BT75" s="1" t="str">
        <f aca="false">HYPERLINK("https%3A%2F%2Fwww.webofscience.com%2Fwos%2Fwoscc%2Ffull-record%2FWOS:000359097400011","View Full Record in Web of Science")</f>
        <v>View Full Record in Web of Science</v>
      </c>
    </row>
    <row r="76" customFormat="false" ht="12.75" hidden="false" customHeight="false" outlineLevel="0" collapsed="false">
      <c r="A76" s="1" t="s">
        <v>72</v>
      </c>
      <c r="B76" s="1" t="s">
        <v>1512</v>
      </c>
      <c r="C76" s="1"/>
      <c r="D76" s="1"/>
      <c r="E76" s="1"/>
      <c r="F76" s="1" t="s">
        <v>1513</v>
      </c>
      <c r="G76" s="1"/>
      <c r="H76" s="1"/>
      <c r="I76" s="1" t="s">
        <v>1514</v>
      </c>
      <c r="J76" s="1" t="s">
        <v>1515</v>
      </c>
      <c r="K76" s="1"/>
      <c r="L76" s="1"/>
      <c r="M76" s="1" t="s">
        <v>77</v>
      </c>
      <c r="N76" s="1" t="s">
        <v>1044</v>
      </c>
      <c r="O76" s="1" t="s">
        <v>1516</v>
      </c>
      <c r="P76" s="1" t="s">
        <v>1517</v>
      </c>
      <c r="Q76" s="1" t="s">
        <v>1518</v>
      </c>
      <c r="R76" s="1"/>
      <c r="S76" s="1"/>
      <c r="T76" s="1" t="s">
        <v>1519</v>
      </c>
      <c r="U76" s="1" t="s">
        <v>1520</v>
      </c>
      <c r="V76" s="1" t="s">
        <v>1521</v>
      </c>
      <c r="W76" s="1" t="s">
        <v>1522</v>
      </c>
      <c r="X76" s="1" t="s">
        <v>660</v>
      </c>
      <c r="Y76" s="1" t="s">
        <v>1523</v>
      </c>
      <c r="Z76" s="1" t="s">
        <v>1524</v>
      </c>
      <c r="AA76" s="1" t="s">
        <v>1525</v>
      </c>
      <c r="AB76" s="1" t="s">
        <v>1526</v>
      </c>
      <c r="AC76" s="1"/>
      <c r="AD76" s="1"/>
      <c r="AE76" s="1"/>
      <c r="AF76" s="1"/>
      <c r="AG76" s="1" t="n">
        <v>38</v>
      </c>
      <c r="AH76" s="1" t="n">
        <v>10</v>
      </c>
      <c r="AI76" s="1" t="n">
        <v>10</v>
      </c>
      <c r="AJ76" s="1" t="n">
        <v>0</v>
      </c>
      <c r="AK76" s="1" t="n">
        <v>4</v>
      </c>
      <c r="AL76" s="1" t="s">
        <v>1527</v>
      </c>
      <c r="AM76" s="1" t="s">
        <v>265</v>
      </c>
      <c r="AN76" s="1" t="s">
        <v>1528</v>
      </c>
      <c r="AO76" s="1" t="s">
        <v>1529</v>
      </c>
      <c r="AP76" s="1" t="s">
        <v>1530</v>
      </c>
      <c r="AQ76" s="1"/>
      <c r="AR76" s="1" t="s">
        <v>1531</v>
      </c>
      <c r="AS76" s="1" t="s">
        <v>1532</v>
      </c>
      <c r="AT76" s="1" t="s">
        <v>202</v>
      </c>
      <c r="AU76" s="1" t="n">
        <v>2008</v>
      </c>
      <c r="AV76" s="1" t="n">
        <v>81</v>
      </c>
      <c r="AW76" s="1" t="n">
        <v>1</v>
      </c>
      <c r="AX76" s="1"/>
      <c r="AY76" s="1"/>
      <c r="AZ76" s="1"/>
      <c r="BA76" s="1"/>
      <c r="BB76" s="1" t="n">
        <v>163</v>
      </c>
      <c r="BC76" s="1" t="n">
        <v>168</v>
      </c>
      <c r="BD76" s="1"/>
      <c r="BE76" s="1"/>
      <c r="BF76" s="1"/>
      <c r="BG76" s="1"/>
      <c r="BH76" s="1"/>
      <c r="BI76" s="1" t="n">
        <v>6</v>
      </c>
      <c r="BJ76" s="1" t="s">
        <v>1533</v>
      </c>
      <c r="BK76" s="1" t="s">
        <v>206</v>
      </c>
      <c r="BL76" s="1" t="s">
        <v>1534</v>
      </c>
      <c r="BM76" s="1" t="s">
        <v>1535</v>
      </c>
      <c r="BN76" s="1"/>
      <c r="BO76" s="1"/>
      <c r="BP76" s="1"/>
      <c r="BQ76" s="1"/>
      <c r="BR76" s="1" t="s">
        <v>101</v>
      </c>
      <c r="BS76" s="1" t="s">
        <v>1536</v>
      </c>
      <c r="BT76" s="1" t="str">
        <f aca="false">HYPERLINK("https%3A%2F%2Fwww.webofscience.com%2Fwos%2Fwoscc%2Ffull-record%2FWOS:000255937300022","View Full Record in Web of Science")</f>
        <v>View Full Record in Web of Science</v>
      </c>
    </row>
    <row r="77" customFormat="false" ht="12.75" hidden="false" customHeight="false" outlineLevel="0" collapsed="false">
      <c r="A77" s="1" t="s">
        <v>72</v>
      </c>
      <c r="B77" s="1" t="s">
        <v>1537</v>
      </c>
      <c r="C77" s="1"/>
      <c r="D77" s="1"/>
      <c r="E77" s="1"/>
      <c r="F77" s="1" t="s">
        <v>1538</v>
      </c>
      <c r="G77" s="1"/>
      <c r="H77" s="1"/>
      <c r="I77" s="1" t="s">
        <v>1539</v>
      </c>
      <c r="J77" s="1" t="s">
        <v>1540</v>
      </c>
      <c r="K77" s="1"/>
      <c r="L77" s="1"/>
      <c r="M77" s="1" t="s">
        <v>77</v>
      </c>
      <c r="N77" s="1" t="s">
        <v>236</v>
      </c>
      <c r="O77" s="1"/>
      <c r="P77" s="1"/>
      <c r="Q77" s="1"/>
      <c r="R77" s="1"/>
      <c r="S77" s="1"/>
      <c r="T77" s="1"/>
      <c r="U77" s="1"/>
      <c r="V77" s="1"/>
      <c r="W77" s="1" t="s">
        <v>1541</v>
      </c>
      <c r="X77" s="1" t="s">
        <v>1542</v>
      </c>
      <c r="Y77" s="1" t="s">
        <v>1543</v>
      </c>
      <c r="Z77" s="1" t="s">
        <v>1544</v>
      </c>
      <c r="AA77" s="1"/>
      <c r="AB77" s="1"/>
      <c r="AC77" s="1"/>
      <c r="AD77" s="1"/>
      <c r="AE77" s="1"/>
      <c r="AF77" s="1"/>
      <c r="AG77" s="1" t="n">
        <v>5</v>
      </c>
      <c r="AH77" s="1" t="n">
        <v>0</v>
      </c>
      <c r="AI77" s="1" t="n">
        <v>0</v>
      </c>
      <c r="AJ77" s="1" t="n">
        <v>1</v>
      </c>
      <c r="AK77" s="1" t="n">
        <v>3</v>
      </c>
      <c r="AL77" s="1" t="s">
        <v>1545</v>
      </c>
      <c r="AM77" s="1" t="s">
        <v>1546</v>
      </c>
      <c r="AN77" s="1" t="s">
        <v>1547</v>
      </c>
      <c r="AO77" s="1" t="s">
        <v>1548</v>
      </c>
      <c r="AP77" s="1" t="s">
        <v>1549</v>
      </c>
      <c r="AQ77" s="1"/>
      <c r="AR77" s="1" t="s">
        <v>1550</v>
      </c>
      <c r="AS77" s="1" t="s">
        <v>1551</v>
      </c>
      <c r="AT77" s="1" t="s">
        <v>202</v>
      </c>
      <c r="AU77" s="1" t="n">
        <v>2022</v>
      </c>
      <c r="AV77" s="1" t="n">
        <v>74</v>
      </c>
      <c r="AW77" s="1" t="n">
        <v>2</v>
      </c>
      <c r="AX77" s="1"/>
      <c r="AY77" s="1"/>
      <c r="AZ77" s="1"/>
      <c r="BA77" s="1"/>
      <c r="BB77" s="1" t="n">
        <v>222</v>
      </c>
      <c r="BC77" s="1" t="n">
        <v>224</v>
      </c>
      <c r="BD77" s="1"/>
      <c r="BE77" s="1" t="s">
        <v>1552</v>
      </c>
      <c r="BF77" s="1" t="str">
        <f aca="false">HYPERLINK("http://dx.doi.org/10.23736/S2724-5276.20.05988-5","http://dx.doi.org/10.23736/S2724-5276.20.05988-5")</f>
        <v>http://dx.doi.org/10.23736/S2724-5276.20.05988-5</v>
      </c>
      <c r="BG77" s="1"/>
      <c r="BH77" s="1"/>
      <c r="BI77" s="1" t="n">
        <v>3</v>
      </c>
      <c r="BJ77" s="1" t="s">
        <v>228</v>
      </c>
      <c r="BK77" s="1" t="s">
        <v>156</v>
      </c>
      <c r="BL77" s="1" t="s">
        <v>228</v>
      </c>
      <c r="BM77" s="1" t="s">
        <v>1553</v>
      </c>
      <c r="BN77" s="1" t="n">
        <v>33107276</v>
      </c>
      <c r="BO77" s="1"/>
      <c r="BP77" s="1"/>
      <c r="BQ77" s="1"/>
      <c r="BR77" s="1" t="s">
        <v>101</v>
      </c>
      <c r="BS77" s="1" t="s">
        <v>1554</v>
      </c>
      <c r="BT77" s="1" t="str">
        <f aca="false">HYPERLINK("https%3A%2F%2Fwww.webofscience.com%2Fwos%2Fwoscc%2Ffull-record%2FWOS:000795673900017","View Full Record in Web of Science")</f>
        <v>View Full Record in Web of Science</v>
      </c>
    </row>
    <row r="78" customFormat="false" ht="12.75" hidden="false" customHeight="false" outlineLevel="0" collapsed="false">
      <c r="A78" s="1" t="s">
        <v>72</v>
      </c>
      <c r="B78" s="1" t="s">
        <v>1555</v>
      </c>
      <c r="C78" s="1"/>
      <c r="D78" s="1"/>
      <c r="E78" s="1"/>
      <c r="F78" s="1" t="s">
        <v>1556</v>
      </c>
      <c r="G78" s="1"/>
      <c r="H78" s="1"/>
      <c r="I78" s="1" t="s">
        <v>1557</v>
      </c>
      <c r="J78" s="1" t="s">
        <v>977</v>
      </c>
      <c r="K78" s="1"/>
      <c r="L78" s="1"/>
      <c r="M78" s="1" t="s">
        <v>77</v>
      </c>
      <c r="N78" s="1" t="s">
        <v>78</v>
      </c>
      <c r="O78" s="1"/>
      <c r="P78" s="1"/>
      <c r="Q78" s="1"/>
      <c r="R78" s="1"/>
      <c r="S78" s="1"/>
      <c r="T78" s="1"/>
      <c r="U78" s="1" t="s">
        <v>1558</v>
      </c>
      <c r="V78" s="1" t="s">
        <v>1559</v>
      </c>
      <c r="W78" s="1" t="s">
        <v>1560</v>
      </c>
      <c r="X78" s="1" t="s">
        <v>1561</v>
      </c>
      <c r="Y78" s="1" t="s">
        <v>1562</v>
      </c>
      <c r="Z78" s="1" t="s">
        <v>1563</v>
      </c>
      <c r="AA78" s="1" t="s">
        <v>1564</v>
      </c>
      <c r="AB78" s="1" t="s">
        <v>1565</v>
      </c>
      <c r="AC78" s="1" t="s">
        <v>1566</v>
      </c>
      <c r="AD78" s="1" t="s">
        <v>1566</v>
      </c>
      <c r="AE78" s="1" t="s">
        <v>1567</v>
      </c>
      <c r="AF78" s="1"/>
      <c r="AG78" s="1" t="n">
        <v>32</v>
      </c>
      <c r="AH78" s="1" t="n">
        <v>5</v>
      </c>
      <c r="AI78" s="1" t="n">
        <v>5</v>
      </c>
      <c r="AJ78" s="1" t="n">
        <v>0</v>
      </c>
      <c r="AK78" s="1" t="n">
        <v>4</v>
      </c>
      <c r="AL78" s="1" t="s">
        <v>264</v>
      </c>
      <c r="AM78" s="1" t="s">
        <v>265</v>
      </c>
      <c r="AN78" s="1" t="s">
        <v>266</v>
      </c>
      <c r="AO78" s="1" t="s">
        <v>985</v>
      </c>
      <c r="AP78" s="1" t="s">
        <v>1568</v>
      </c>
      <c r="AQ78" s="1"/>
      <c r="AR78" s="1" t="s">
        <v>986</v>
      </c>
      <c r="AS78" s="1" t="s">
        <v>987</v>
      </c>
      <c r="AT78" s="1" t="s">
        <v>153</v>
      </c>
      <c r="AU78" s="1" t="n">
        <v>2019</v>
      </c>
      <c r="AV78" s="1" t="n">
        <v>60</v>
      </c>
      <c r="AW78" s="1" t="n">
        <v>3</v>
      </c>
      <c r="AX78" s="1"/>
      <c r="AY78" s="1"/>
      <c r="AZ78" s="1"/>
      <c r="BA78" s="1"/>
      <c r="BB78" s="1" t="n">
        <v>255</v>
      </c>
      <c r="BC78" s="1" t="n">
        <v>264</v>
      </c>
      <c r="BD78" s="1"/>
      <c r="BE78" s="1" t="s">
        <v>1569</v>
      </c>
      <c r="BF78" s="1" t="str">
        <f aca="false">HYPERLINK("http://dx.doi.org/10.3325/cmj.2019.60.255","http://dx.doi.org/10.3325/cmj.2019.60.255")</f>
        <v>http://dx.doi.org/10.3325/cmj.2019.60.255</v>
      </c>
      <c r="BG78" s="1"/>
      <c r="BH78" s="1"/>
      <c r="BI78" s="1" t="n">
        <v>10</v>
      </c>
      <c r="BJ78" s="1" t="s">
        <v>336</v>
      </c>
      <c r="BK78" s="1" t="s">
        <v>156</v>
      </c>
      <c r="BL78" s="1" t="s">
        <v>337</v>
      </c>
      <c r="BM78" s="1" t="s">
        <v>1570</v>
      </c>
      <c r="BN78" s="1" t="n">
        <v>31187954</v>
      </c>
      <c r="BO78" s="1" t="s">
        <v>915</v>
      </c>
      <c r="BP78" s="1"/>
      <c r="BQ78" s="1"/>
      <c r="BR78" s="1" t="s">
        <v>101</v>
      </c>
      <c r="BS78" s="1" t="s">
        <v>1571</v>
      </c>
      <c r="BT78" s="1" t="str">
        <f aca="false">HYPERLINK("https%3A%2F%2Fwww.webofscience.com%2Fwos%2Fwoscc%2Ffull-record%2FWOS:000477821000010","View Full Record in Web of Science")</f>
        <v>View Full Record in Web of Science</v>
      </c>
    </row>
    <row r="79" customFormat="false" ht="12.75" hidden="false" customHeight="false" outlineLevel="0" collapsed="false">
      <c r="A79" s="1" t="s">
        <v>72</v>
      </c>
      <c r="B79" s="1" t="s">
        <v>1572</v>
      </c>
      <c r="C79" s="1"/>
      <c r="D79" s="1"/>
      <c r="E79" s="1"/>
      <c r="F79" s="1" t="s">
        <v>1573</v>
      </c>
      <c r="G79" s="1"/>
      <c r="H79" s="1"/>
      <c r="I79" s="1" t="s">
        <v>1574</v>
      </c>
      <c r="J79" s="1" t="s">
        <v>1575</v>
      </c>
      <c r="K79" s="1"/>
      <c r="L79" s="1"/>
      <c r="M79" s="1" t="s">
        <v>77</v>
      </c>
      <c r="N79" s="1" t="s">
        <v>78</v>
      </c>
      <c r="O79" s="1"/>
      <c r="P79" s="1"/>
      <c r="Q79" s="1"/>
      <c r="R79" s="1"/>
      <c r="S79" s="1"/>
      <c r="T79" s="1" t="s">
        <v>1576</v>
      </c>
      <c r="U79" s="1" t="s">
        <v>1577</v>
      </c>
      <c r="V79" s="1" t="s">
        <v>1578</v>
      </c>
      <c r="W79" s="1" t="s">
        <v>1579</v>
      </c>
      <c r="X79" s="1" t="s">
        <v>1580</v>
      </c>
      <c r="Y79" s="1" t="s">
        <v>1581</v>
      </c>
      <c r="Z79" s="1" t="s">
        <v>1582</v>
      </c>
      <c r="AA79" s="1" t="s">
        <v>1583</v>
      </c>
      <c r="AB79" s="1" t="s">
        <v>1584</v>
      </c>
      <c r="AC79" s="1" t="s">
        <v>1585</v>
      </c>
      <c r="AD79" s="1" t="s">
        <v>1586</v>
      </c>
      <c r="AE79" s="1" t="s">
        <v>1587</v>
      </c>
      <c r="AF79" s="1"/>
      <c r="AG79" s="1" t="n">
        <v>73</v>
      </c>
      <c r="AH79" s="1" t="n">
        <v>11</v>
      </c>
      <c r="AI79" s="1" t="n">
        <v>11</v>
      </c>
      <c r="AJ79" s="1" t="n">
        <v>3</v>
      </c>
      <c r="AK79" s="1" t="n">
        <v>13</v>
      </c>
      <c r="AL79" s="1" t="s">
        <v>330</v>
      </c>
      <c r="AM79" s="1" t="s">
        <v>174</v>
      </c>
      <c r="AN79" s="1" t="s">
        <v>331</v>
      </c>
      <c r="AO79" s="1"/>
      <c r="AP79" s="1" t="s">
        <v>1588</v>
      </c>
      <c r="AQ79" s="1"/>
      <c r="AR79" s="1" t="s">
        <v>1589</v>
      </c>
      <c r="AS79" s="1" t="s">
        <v>1590</v>
      </c>
      <c r="AT79" s="1" t="s">
        <v>248</v>
      </c>
      <c r="AU79" s="1" t="n">
        <v>2019</v>
      </c>
      <c r="AV79" s="1" t="n">
        <v>8</v>
      </c>
      <c r="AW79" s="1" t="n">
        <v>9</v>
      </c>
      <c r="AX79" s="1"/>
      <c r="AY79" s="1"/>
      <c r="AZ79" s="1"/>
      <c r="BA79" s="1"/>
      <c r="BB79" s="1"/>
      <c r="BC79" s="1"/>
      <c r="BD79" s="1" t="n">
        <v>1001</v>
      </c>
      <c r="BE79" s="1" t="s">
        <v>1591</v>
      </c>
      <c r="BF79" s="1" t="str">
        <f aca="false">HYPERLINK("http://dx.doi.org/10.3390/cells8091001","http://dx.doi.org/10.3390/cells8091001")</f>
        <v>http://dx.doi.org/10.3390/cells8091001</v>
      </c>
      <c r="BG79" s="1"/>
      <c r="BH79" s="1"/>
      <c r="BI79" s="1" t="n">
        <v>28</v>
      </c>
      <c r="BJ79" s="1" t="s">
        <v>1592</v>
      </c>
      <c r="BK79" s="1" t="s">
        <v>156</v>
      </c>
      <c r="BL79" s="1" t="s">
        <v>1592</v>
      </c>
      <c r="BM79" s="1" t="s">
        <v>1593</v>
      </c>
      <c r="BN79" s="1" t="n">
        <v>31470592</v>
      </c>
      <c r="BO79" s="1" t="s">
        <v>1210</v>
      </c>
      <c r="BP79" s="1"/>
      <c r="BQ79" s="1"/>
      <c r="BR79" s="1" t="s">
        <v>101</v>
      </c>
      <c r="BS79" s="1" t="s">
        <v>1594</v>
      </c>
      <c r="BT79" s="1" t="str">
        <f aca="false">HYPERLINK("https%3A%2F%2Fwww.webofscience.com%2Fwos%2Fwoscc%2Ffull-record%2FWOS:000489103800060","View Full Record in Web of Science")</f>
        <v>View Full Record in Web of Science</v>
      </c>
    </row>
    <row r="80" customFormat="false" ht="12.75" hidden="false" customHeight="false" outlineLevel="0" collapsed="false">
      <c r="A80" s="1" t="s">
        <v>72</v>
      </c>
      <c r="B80" s="1" t="s">
        <v>1595</v>
      </c>
      <c r="C80" s="1"/>
      <c r="D80" s="1"/>
      <c r="E80" s="1"/>
      <c r="F80" s="1" t="s">
        <v>1596</v>
      </c>
      <c r="G80" s="1"/>
      <c r="H80" s="1"/>
      <c r="I80" s="1" t="s">
        <v>1597</v>
      </c>
      <c r="J80" s="1" t="s">
        <v>1598</v>
      </c>
      <c r="K80" s="1"/>
      <c r="L80" s="1"/>
      <c r="M80" s="1" t="s">
        <v>77</v>
      </c>
      <c r="N80" s="1" t="s">
        <v>78</v>
      </c>
      <c r="O80" s="1"/>
      <c r="P80" s="1"/>
      <c r="Q80" s="1"/>
      <c r="R80" s="1"/>
      <c r="S80" s="1"/>
      <c r="T80" s="1" t="s">
        <v>1599</v>
      </c>
      <c r="U80" s="1" t="s">
        <v>1600</v>
      </c>
      <c r="V80" s="1" t="s">
        <v>1601</v>
      </c>
      <c r="W80" s="1" t="s">
        <v>1602</v>
      </c>
      <c r="X80" s="1" t="s">
        <v>1603</v>
      </c>
      <c r="Y80" s="1" t="s">
        <v>1604</v>
      </c>
      <c r="Z80" s="1" t="s">
        <v>1605</v>
      </c>
      <c r="AA80" s="1" t="s">
        <v>1606</v>
      </c>
      <c r="AB80" s="1" t="s">
        <v>1607</v>
      </c>
      <c r="AC80" s="1"/>
      <c r="AD80" s="1"/>
      <c r="AE80" s="1"/>
      <c r="AF80" s="1"/>
      <c r="AG80" s="1" t="n">
        <v>19</v>
      </c>
      <c r="AH80" s="1" t="n">
        <v>18</v>
      </c>
      <c r="AI80" s="1" t="n">
        <v>20</v>
      </c>
      <c r="AJ80" s="1" t="n">
        <v>0</v>
      </c>
      <c r="AK80" s="1" t="n">
        <v>4</v>
      </c>
      <c r="AL80" s="1" t="s">
        <v>1370</v>
      </c>
      <c r="AM80" s="1" t="s">
        <v>626</v>
      </c>
      <c r="AN80" s="1" t="s">
        <v>1371</v>
      </c>
      <c r="AO80" s="1" t="s">
        <v>1608</v>
      </c>
      <c r="AP80" s="1" t="s">
        <v>1609</v>
      </c>
      <c r="AQ80" s="1"/>
      <c r="AR80" s="1" t="s">
        <v>1610</v>
      </c>
      <c r="AS80" s="1" t="s">
        <v>1611</v>
      </c>
      <c r="AT80" s="1" t="s">
        <v>153</v>
      </c>
      <c r="AU80" s="1" t="n">
        <v>2011</v>
      </c>
      <c r="AV80" s="1" t="n">
        <v>19</v>
      </c>
      <c r="AW80" s="1" t="n">
        <v>6</v>
      </c>
      <c r="AX80" s="1"/>
      <c r="AY80" s="1"/>
      <c r="AZ80" s="1"/>
      <c r="BA80" s="1"/>
      <c r="BB80" s="1" t="n">
        <v>955</v>
      </c>
      <c r="BC80" s="1" t="n">
        <v>959</v>
      </c>
      <c r="BD80" s="1"/>
      <c r="BE80" s="1" t="s">
        <v>1612</v>
      </c>
      <c r="BF80" s="1" t="str">
        <f aca="false">HYPERLINK("http://dx.doi.org/10.1007/s00167-010-1309-8","http://dx.doi.org/10.1007/s00167-010-1309-8")</f>
        <v>http://dx.doi.org/10.1007/s00167-010-1309-8</v>
      </c>
      <c r="BG80" s="1"/>
      <c r="BH80" s="1"/>
      <c r="BI80" s="1" t="n">
        <v>5</v>
      </c>
      <c r="BJ80" s="1" t="s">
        <v>250</v>
      </c>
      <c r="BK80" s="1" t="s">
        <v>156</v>
      </c>
      <c r="BL80" s="1" t="s">
        <v>250</v>
      </c>
      <c r="BM80" s="1" t="s">
        <v>1613</v>
      </c>
      <c r="BN80" s="1" t="n">
        <v>21076814</v>
      </c>
      <c r="BO80" s="1"/>
      <c r="BP80" s="1"/>
      <c r="BQ80" s="1"/>
      <c r="BR80" s="1" t="s">
        <v>101</v>
      </c>
      <c r="BS80" s="1" t="s">
        <v>1614</v>
      </c>
      <c r="BT80" s="1" t="str">
        <f aca="false">HYPERLINK("https%3A%2F%2Fwww.webofscience.com%2Fwos%2Fwoscc%2Ffull-record%2FWOS:000290727400017","View Full Record in Web of Science")</f>
        <v>View Full Record in Web of Science</v>
      </c>
    </row>
    <row r="81" customFormat="false" ht="12.75" hidden="false" customHeight="false" outlineLevel="0" collapsed="false">
      <c r="A81" s="1" t="s">
        <v>72</v>
      </c>
      <c r="B81" s="1" t="s">
        <v>1615</v>
      </c>
      <c r="C81" s="1"/>
      <c r="D81" s="1"/>
      <c r="E81" s="1"/>
      <c r="F81" s="1" t="s">
        <v>1616</v>
      </c>
      <c r="G81" s="1"/>
      <c r="H81" s="1"/>
      <c r="I81" s="1" t="s">
        <v>1617</v>
      </c>
      <c r="J81" s="1" t="s">
        <v>658</v>
      </c>
      <c r="K81" s="1"/>
      <c r="L81" s="1"/>
      <c r="M81" s="1" t="s">
        <v>77</v>
      </c>
      <c r="N81" s="1" t="s">
        <v>78</v>
      </c>
      <c r="O81" s="1"/>
      <c r="P81" s="1"/>
      <c r="Q81" s="1"/>
      <c r="R81" s="1"/>
      <c r="S81" s="1"/>
      <c r="T81" s="1" t="s">
        <v>1618</v>
      </c>
      <c r="U81" s="1" t="s">
        <v>1619</v>
      </c>
      <c r="V81" s="1" t="s">
        <v>1620</v>
      </c>
      <c r="W81" s="1" t="s">
        <v>1621</v>
      </c>
      <c r="X81" s="1" t="s">
        <v>1622</v>
      </c>
      <c r="Y81" s="1" t="s">
        <v>1623</v>
      </c>
      <c r="Z81" s="1" t="s">
        <v>836</v>
      </c>
      <c r="AA81" s="1" t="s">
        <v>1624</v>
      </c>
      <c r="AB81" s="1" t="s">
        <v>1625</v>
      </c>
      <c r="AC81" s="1"/>
      <c r="AD81" s="1"/>
      <c r="AE81" s="1"/>
      <c r="AF81" s="1"/>
      <c r="AG81" s="1" t="n">
        <v>39</v>
      </c>
      <c r="AH81" s="1" t="n">
        <v>3</v>
      </c>
      <c r="AI81" s="1" t="n">
        <v>3</v>
      </c>
      <c r="AJ81" s="1" t="n">
        <v>0</v>
      </c>
      <c r="AK81" s="1" t="n">
        <v>4</v>
      </c>
      <c r="AL81" s="1" t="s">
        <v>173</v>
      </c>
      <c r="AM81" s="1" t="s">
        <v>174</v>
      </c>
      <c r="AN81" s="1" t="s">
        <v>175</v>
      </c>
      <c r="AO81" s="1" t="s">
        <v>663</v>
      </c>
      <c r="AP81" s="1" t="s">
        <v>664</v>
      </c>
      <c r="AQ81" s="1"/>
      <c r="AR81" s="1" t="s">
        <v>665</v>
      </c>
      <c r="AS81" s="1" t="s">
        <v>666</v>
      </c>
      <c r="AT81" s="1"/>
      <c r="AU81" s="1" t="n">
        <v>2013</v>
      </c>
      <c r="AV81" s="1" t="n">
        <v>37</v>
      </c>
      <c r="AW81" s="1" t="n">
        <v>1</v>
      </c>
      <c r="AX81" s="1"/>
      <c r="AY81" s="1"/>
      <c r="AZ81" s="1"/>
      <c r="BA81" s="1"/>
      <c r="BB81" s="1" t="n">
        <v>9</v>
      </c>
      <c r="BC81" s="1" t="n">
        <v>14</v>
      </c>
      <c r="BD81" s="1"/>
      <c r="BE81" s="1" t="s">
        <v>1626</v>
      </c>
      <c r="BF81" s="1" t="str">
        <f aca="false">HYPERLINK("http://dx.doi.org/10.1159/000343395","http://dx.doi.org/10.1159/000343395")</f>
        <v>http://dx.doi.org/10.1159/000343395</v>
      </c>
      <c r="BG81" s="1"/>
      <c r="BH81" s="1"/>
      <c r="BI81" s="1" t="n">
        <v>6</v>
      </c>
      <c r="BJ81" s="1" t="s">
        <v>667</v>
      </c>
      <c r="BK81" s="1" t="s">
        <v>156</v>
      </c>
      <c r="BL81" s="1" t="s">
        <v>668</v>
      </c>
      <c r="BM81" s="1" t="s">
        <v>1627</v>
      </c>
      <c r="BN81" s="1" t="n">
        <v>23445870</v>
      </c>
      <c r="BO81" s="1" t="s">
        <v>100</v>
      </c>
      <c r="BP81" s="1"/>
      <c r="BQ81" s="1"/>
      <c r="BR81" s="1" t="s">
        <v>101</v>
      </c>
      <c r="BS81" s="1" t="s">
        <v>1628</v>
      </c>
      <c r="BT81" s="1" t="str">
        <f aca="false">HYPERLINK("https%3A%2F%2Fwww.webofscience.com%2Fwos%2Fwoscc%2Ffull-record%2FWOS:000318487600002","View Full Record in Web of Science")</f>
        <v>View Full Record in Web of Science</v>
      </c>
    </row>
    <row r="82" customFormat="false" ht="12.75" hidden="false" customHeight="false" outlineLevel="0" collapsed="false">
      <c r="A82" s="1" t="s">
        <v>72</v>
      </c>
      <c r="B82" s="1" t="s">
        <v>1629</v>
      </c>
      <c r="C82" s="1"/>
      <c r="D82" s="1"/>
      <c r="E82" s="1"/>
      <c r="F82" s="1" t="s">
        <v>1630</v>
      </c>
      <c r="G82" s="1"/>
      <c r="H82" s="1"/>
      <c r="I82" s="1" t="s">
        <v>1631</v>
      </c>
      <c r="J82" s="1" t="s">
        <v>1632</v>
      </c>
      <c r="K82" s="1"/>
      <c r="L82" s="1"/>
      <c r="M82" s="1" t="s">
        <v>77</v>
      </c>
      <c r="N82" s="1" t="s">
        <v>78</v>
      </c>
      <c r="O82" s="1"/>
      <c r="P82" s="1"/>
      <c r="Q82" s="1"/>
      <c r="R82" s="1"/>
      <c r="S82" s="1"/>
      <c r="T82" s="1" t="s">
        <v>1633</v>
      </c>
      <c r="U82" s="1" t="s">
        <v>1634</v>
      </c>
      <c r="V82" s="1" t="s">
        <v>1635</v>
      </c>
      <c r="W82" s="1" t="s">
        <v>1636</v>
      </c>
      <c r="X82" s="1" t="s">
        <v>408</v>
      </c>
      <c r="Y82" s="1" t="s">
        <v>1637</v>
      </c>
      <c r="Z82" s="1" t="s">
        <v>1638</v>
      </c>
      <c r="AA82" s="1"/>
      <c r="AB82" s="1"/>
      <c r="AC82" s="1"/>
      <c r="AD82" s="1"/>
      <c r="AE82" s="1"/>
      <c r="AF82" s="1"/>
      <c r="AG82" s="1" t="n">
        <v>24</v>
      </c>
      <c r="AH82" s="1" t="n">
        <v>1</v>
      </c>
      <c r="AI82" s="1" t="n">
        <v>1</v>
      </c>
      <c r="AJ82" s="1" t="n">
        <v>2</v>
      </c>
      <c r="AK82" s="1" t="n">
        <v>3</v>
      </c>
      <c r="AL82" s="1" t="s">
        <v>1639</v>
      </c>
      <c r="AM82" s="1" t="s">
        <v>944</v>
      </c>
      <c r="AN82" s="1" t="s">
        <v>1640</v>
      </c>
      <c r="AO82" s="1" t="s">
        <v>1641</v>
      </c>
      <c r="AP82" s="1" t="s">
        <v>1642</v>
      </c>
      <c r="AQ82" s="1"/>
      <c r="AR82" s="1" t="s">
        <v>1643</v>
      </c>
      <c r="AS82" s="1" t="s">
        <v>1644</v>
      </c>
      <c r="AT82" s="1" t="s">
        <v>310</v>
      </c>
      <c r="AU82" s="1" t="n">
        <v>2021</v>
      </c>
      <c r="AV82" s="1" t="n">
        <v>207</v>
      </c>
      <c r="AW82" s="1"/>
      <c r="AX82" s="1"/>
      <c r="AY82" s="1"/>
      <c r="AZ82" s="1"/>
      <c r="BA82" s="1"/>
      <c r="BB82" s="1"/>
      <c r="BC82" s="1"/>
      <c r="BD82" s="1" t="n">
        <v>106767</v>
      </c>
      <c r="BE82" s="1" t="s">
        <v>1645</v>
      </c>
      <c r="BF82" s="1" t="str">
        <f aca="false">HYPERLINK("http://dx.doi.org/10.1016/j.clineuro.2021.106767","http://dx.doi.org/10.1016/j.clineuro.2021.106767")</f>
        <v>http://dx.doi.org/10.1016/j.clineuro.2021.106767</v>
      </c>
      <c r="BG82" s="1"/>
      <c r="BH82" s="1" t="s">
        <v>1646</v>
      </c>
      <c r="BI82" s="1" t="n">
        <v>5</v>
      </c>
      <c r="BJ82" s="1" t="s">
        <v>1647</v>
      </c>
      <c r="BK82" s="1" t="s">
        <v>156</v>
      </c>
      <c r="BL82" s="1" t="s">
        <v>1648</v>
      </c>
      <c r="BM82" s="1" t="s">
        <v>1649</v>
      </c>
      <c r="BN82" s="1" t="n">
        <v>34214867</v>
      </c>
      <c r="BO82" s="1"/>
      <c r="BP82" s="1"/>
      <c r="BQ82" s="1"/>
      <c r="BR82" s="1" t="s">
        <v>101</v>
      </c>
      <c r="BS82" s="1" t="s">
        <v>1650</v>
      </c>
      <c r="BT82" s="1" t="str">
        <f aca="false">HYPERLINK("https%3A%2F%2Fwww.webofscience.com%2Fwos%2Fwoscc%2Ffull-record%2FWOS:000715561900017","View Full Record in Web of Science")</f>
        <v>View Full Record in Web of Science</v>
      </c>
    </row>
    <row r="83" customFormat="false" ht="12.75" hidden="false" customHeight="false" outlineLevel="0" collapsed="false">
      <c r="A83" s="1" t="s">
        <v>72</v>
      </c>
      <c r="B83" s="1" t="s">
        <v>1651</v>
      </c>
      <c r="C83" s="1"/>
      <c r="D83" s="1"/>
      <c r="E83" s="1"/>
      <c r="F83" s="1" t="s">
        <v>1652</v>
      </c>
      <c r="G83" s="1"/>
      <c r="H83" s="1"/>
      <c r="I83" s="1" t="s">
        <v>1653</v>
      </c>
      <c r="J83" s="1" t="s">
        <v>298</v>
      </c>
      <c r="K83" s="1"/>
      <c r="L83" s="1"/>
      <c r="M83" s="1" t="s">
        <v>77</v>
      </c>
      <c r="N83" s="1" t="s">
        <v>52</v>
      </c>
      <c r="O83" s="1"/>
      <c r="P83" s="1"/>
      <c r="Q83" s="1"/>
      <c r="R83" s="1"/>
      <c r="S83" s="1"/>
      <c r="T83" s="1"/>
      <c r="U83" s="1"/>
      <c r="V83" s="1"/>
      <c r="W83" s="1" t="s">
        <v>1654</v>
      </c>
      <c r="X83" s="1" t="s">
        <v>1655</v>
      </c>
      <c r="Y83" s="1"/>
      <c r="Z83" s="1"/>
      <c r="AA83" s="1" t="s">
        <v>1656</v>
      </c>
      <c r="AB83" s="1" t="s">
        <v>1657</v>
      </c>
      <c r="AC83" s="1"/>
      <c r="AD83" s="1"/>
      <c r="AE83" s="1"/>
      <c r="AF83" s="1"/>
      <c r="AG83" s="1" t="n">
        <v>0</v>
      </c>
      <c r="AH83" s="1" t="n">
        <v>0</v>
      </c>
      <c r="AI83" s="1" t="n">
        <v>0</v>
      </c>
      <c r="AJ83" s="1" t="n">
        <v>0</v>
      </c>
      <c r="AK83" s="1" t="n">
        <v>0</v>
      </c>
      <c r="AL83" s="1" t="s">
        <v>441</v>
      </c>
      <c r="AM83" s="1" t="s">
        <v>147</v>
      </c>
      <c r="AN83" s="1" t="s">
        <v>148</v>
      </c>
      <c r="AO83" s="1" t="s">
        <v>307</v>
      </c>
      <c r="AP83" s="1" t="s">
        <v>1658</v>
      </c>
      <c r="AQ83" s="1"/>
      <c r="AR83" s="1" t="s">
        <v>308</v>
      </c>
      <c r="AS83" s="1" t="s">
        <v>309</v>
      </c>
      <c r="AT83" s="1" t="s">
        <v>153</v>
      </c>
      <c r="AU83" s="1" t="n">
        <v>2016</v>
      </c>
      <c r="AV83" s="1" t="n">
        <v>23</v>
      </c>
      <c r="AW83" s="1"/>
      <c r="AX83" s="1"/>
      <c r="AY83" s="1" t="n">
        <v>2</v>
      </c>
      <c r="AZ83" s="1" t="s">
        <v>1659</v>
      </c>
      <c r="BA83" s="1" t="s">
        <v>1660</v>
      </c>
      <c r="BB83" s="1" t="n">
        <v>481</v>
      </c>
      <c r="BC83" s="1" t="n">
        <v>481</v>
      </c>
      <c r="BD83" s="1"/>
      <c r="BE83" s="1"/>
      <c r="BF83" s="1"/>
      <c r="BG83" s="1"/>
      <c r="BH83" s="1"/>
      <c r="BI83" s="1" t="n">
        <v>1</v>
      </c>
      <c r="BJ83" s="1" t="s">
        <v>155</v>
      </c>
      <c r="BK83" s="1" t="s">
        <v>156</v>
      </c>
      <c r="BL83" s="1" t="s">
        <v>157</v>
      </c>
      <c r="BM83" s="1" t="s">
        <v>1661</v>
      </c>
      <c r="BN83" s="1"/>
      <c r="BO83" s="1"/>
      <c r="BP83" s="1"/>
      <c r="BQ83" s="1"/>
      <c r="BR83" s="1" t="s">
        <v>101</v>
      </c>
      <c r="BS83" s="1" t="s">
        <v>1662</v>
      </c>
      <c r="BT83" s="1" t="str">
        <f aca="false">HYPERLINK("https%3A%2F%2Fwww.webofscience.com%2Fwos%2Fwoscc%2Ffull-record%2FWOS:000431634202255","View Full Record in Web of Science")</f>
        <v>View Full Record in Web of Science</v>
      </c>
    </row>
    <row r="84" customFormat="false" ht="12.75" hidden="false" customHeight="false" outlineLevel="0" collapsed="false">
      <c r="A84" s="1" t="s">
        <v>72</v>
      </c>
      <c r="B84" s="1" t="s">
        <v>1663</v>
      </c>
      <c r="C84" s="1"/>
      <c r="D84" s="1"/>
      <c r="E84" s="1"/>
      <c r="F84" s="1" t="s">
        <v>1664</v>
      </c>
      <c r="G84" s="1"/>
      <c r="H84" s="1"/>
      <c r="I84" s="1" t="s">
        <v>1665</v>
      </c>
      <c r="J84" s="1" t="s">
        <v>1666</v>
      </c>
      <c r="K84" s="1"/>
      <c r="L84" s="1"/>
      <c r="M84" s="1" t="s">
        <v>77</v>
      </c>
      <c r="N84" s="1" t="s">
        <v>52</v>
      </c>
      <c r="O84" s="1" t="s">
        <v>1667</v>
      </c>
      <c r="P84" s="1" t="s">
        <v>1668</v>
      </c>
      <c r="Q84" s="1" t="s">
        <v>1669</v>
      </c>
      <c r="R84" s="1"/>
      <c r="S84" s="1"/>
      <c r="T84" s="1"/>
      <c r="U84" s="1"/>
      <c r="V84" s="1"/>
      <c r="W84" s="1" t="s">
        <v>1670</v>
      </c>
      <c r="X84" s="1" t="s">
        <v>811</v>
      </c>
      <c r="Y84" s="1"/>
      <c r="Z84" s="1"/>
      <c r="AA84" s="1"/>
      <c r="AB84" s="1"/>
      <c r="AC84" s="1"/>
      <c r="AD84" s="1"/>
      <c r="AE84" s="1"/>
      <c r="AF84" s="1"/>
      <c r="AG84" s="1" t="n">
        <v>0</v>
      </c>
      <c r="AH84" s="1" t="n">
        <v>0</v>
      </c>
      <c r="AI84" s="1" t="n">
        <v>0</v>
      </c>
      <c r="AJ84" s="1" t="n">
        <v>0</v>
      </c>
      <c r="AK84" s="1" t="n">
        <v>2</v>
      </c>
      <c r="AL84" s="1" t="s">
        <v>146</v>
      </c>
      <c r="AM84" s="1" t="s">
        <v>147</v>
      </c>
      <c r="AN84" s="1" t="s">
        <v>148</v>
      </c>
      <c r="AO84" s="1" t="s">
        <v>1671</v>
      </c>
      <c r="AP84" s="1" t="s">
        <v>1672</v>
      </c>
      <c r="AQ84" s="1"/>
      <c r="AR84" s="1" t="s">
        <v>1666</v>
      </c>
      <c r="AS84" s="1" t="s">
        <v>1673</v>
      </c>
      <c r="AT84" s="1" t="s">
        <v>685</v>
      </c>
      <c r="AU84" s="1" t="n">
        <v>2015</v>
      </c>
      <c r="AV84" s="1" t="n">
        <v>56</v>
      </c>
      <c r="AW84" s="1"/>
      <c r="AX84" s="1"/>
      <c r="AY84" s="1" t="n">
        <v>1</v>
      </c>
      <c r="AZ84" s="1" t="s">
        <v>1659</v>
      </c>
      <c r="BA84" s="1" t="s">
        <v>1674</v>
      </c>
      <c r="BB84" s="1" t="n">
        <v>201</v>
      </c>
      <c r="BC84" s="1" t="n">
        <v>201</v>
      </c>
      <c r="BD84" s="1"/>
      <c r="BE84" s="1"/>
      <c r="BF84" s="1"/>
      <c r="BG84" s="1"/>
      <c r="BH84" s="1"/>
      <c r="BI84" s="1" t="n">
        <v>1</v>
      </c>
      <c r="BJ84" s="1" t="s">
        <v>1277</v>
      </c>
      <c r="BK84" s="1" t="s">
        <v>206</v>
      </c>
      <c r="BL84" s="1" t="s">
        <v>157</v>
      </c>
      <c r="BM84" s="1" t="s">
        <v>1675</v>
      </c>
      <c r="BN84" s="1"/>
      <c r="BO84" s="1"/>
      <c r="BP84" s="1"/>
      <c r="BQ84" s="1"/>
      <c r="BR84" s="1" t="s">
        <v>101</v>
      </c>
      <c r="BS84" s="1" t="s">
        <v>1676</v>
      </c>
      <c r="BT84" s="1" t="str">
        <f aca="false">HYPERLINK("https%3A%2F%2Fwww.webofscience.com%2Fwos%2Fwoscc%2Ffull-record%2FWOS:000365756500611","View Full Record in Web of Science")</f>
        <v>View Full Record in Web of Science</v>
      </c>
    </row>
    <row r="85" customFormat="false" ht="12.75" hidden="false" customHeight="false" outlineLevel="0" collapsed="false">
      <c r="A85" s="1" t="s">
        <v>72</v>
      </c>
      <c r="B85" s="1" t="s">
        <v>1677</v>
      </c>
      <c r="C85" s="1"/>
      <c r="D85" s="1"/>
      <c r="E85" s="1"/>
      <c r="F85" s="1" t="s">
        <v>1678</v>
      </c>
      <c r="G85" s="1"/>
      <c r="H85" s="1"/>
      <c r="I85" s="1" t="s">
        <v>1679</v>
      </c>
      <c r="J85" s="1" t="s">
        <v>658</v>
      </c>
      <c r="K85" s="1"/>
      <c r="L85" s="1"/>
      <c r="M85" s="1" t="s">
        <v>77</v>
      </c>
      <c r="N85" s="1" t="s">
        <v>52</v>
      </c>
      <c r="O85" s="1"/>
      <c r="P85" s="1"/>
      <c r="Q85" s="1"/>
      <c r="R85" s="1"/>
      <c r="S85" s="1"/>
      <c r="T85" s="1"/>
      <c r="U85" s="1"/>
      <c r="V85" s="1"/>
      <c r="W85" s="1" t="s">
        <v>1680</v>
      </c>
      <c r="X85" s="1" t="s">
        <v>660</v>
      </c>
      <c r="Y85" s="1"/>
      <c r="Z85" s="1"/>
      <c r="AA85" s="1" t="s">
        <v>1681</v>
      </c>
      <c r="AB85" s="1" t="s">
        <v>1682</v>
      </c>
      <c r="AC85" s="1"/>
      <c r="AD85" s="1"/>
      <c r="AE85" s="1"/>
      <c r="AF85" s="1"/>
      <c r="AG85" s="1" t="n">
        <v>0</v>
      </c>
      <c r="AH85" s="1" t="n">
        <v>0</v>
      </c>
      <c r="AI85" s="1" t="n">
        <v>0</v>
      </c>
      <c r="AJ85" s="1" t="n">
        <v>0</v>
      </c>
      <c r="AK85" s="1" t="n">
        <v>0</v>
      </c>
      <c r="AL85" s="1" t="s">
        <v>173</v>
      </c>
      <c r="AM85" s="1" t="s">
        <v>174</v>
      </c>
      <c r="AN85" s="1" t="s">
        <v>175</v>
      </c>
      <c r="AO85" s="1" t="s">
        <v>663</v>
      </c>
      <c r="AP85" s="1" t="s">
        <v>664</v>
      </c>
      <c r="AQ85" s="1"/>
      <c r="AR85" s="1" t="s">
        <v>665</v>
      </c>
      <c r="AS85" s="1" t="s">
        <v>666</v>
      </c>
      <c r="AT85" s="1"/>
      <c r="AU85" s="1" t="n">
        <v>2010</v>
      </c>
      <c r="AV85" s="1" t="n">
        <v>33</v>
      </c>
      <c r="AW85" s="1" t="n">
        <v>6</v>
      </c>
      <c r="AX85" s="1"/>
      <c r="AY85" s="1"/>
      <c r="AZ85" s="1"/>
      <c r="BA85" s="1" t="n">
        <v>34</v>
      </c>
      <c r="BB85" s="1" t="n">
        <v>430</v>
      </c>
      <c r="BC85" s="1" t="n">
        <v>431</v>
      </c>
      <c r="BD85" s="1"/>
      <c r="BE85" s="1"/>
      <c r="BF85" s="1"/>
      <c r="BG85" s="1"/>
      <c r="BH85" s="1"/>
      <c r="BI85" s="1" t="n">
        <v>2</v>
      </c>
      <c r="BJ85" s="1" t="s">
        <v>667</v>
      </c>
      <c r="BK85" s="1" t="s">
        <v>156</v>
      </c>
      <c r="BL85" s="1" t="s">
        <v>668</v>
      </c>
      <c r="BM85" s="1" t="s">
        <v>669</v>
      </c>
      <c r="BN85" s="1"/>
      <c r="BO85" s="1"/>
      <c r="BP85" s="1"/>
      <c r="BQ85" s="1"/>
      <c r="BR85" s="1" t="s">
        <v>101</v>
      </c>
      <c r="BS85" s="1" t="s">
        <v>1683</v>
      </c>
      <c r="BT85" s="1" t="str">
        <f aca="false">HYPERLINK("https%3A%2F%2Fwww.webofscience.com%2Fwos%2Fwoscc%2Ffull-record%2FWOS:000285702300035","View Full Record in Web of Science")</f>
        <v>View Full Record in Web of Science</v>
      </c>
    </row>
    <row r="86" customFormat="false" ht="12.75" hidden="false" customHeight="false" outlineLevel="0" collapsed="false">
      <c r="A86" s="1" t="s">
        <v>72</v>
      </c>
      <c r="B86" s="1" t="s">
        <v>1684</v>
      </c>
      <c r="C86" s="1"/>
      <c r="D86" s="1"/>
      <c r="E86" s="1"/>
      <c r="F86" s="1" t="s">
        <v>1685</v>
      </c>
      <c r="G86" s="1"/>
      <c r="H86" s="1"/>
      <c r="I86" s="1" t="s">
        <v>1686</v>
      </c>
      <c r="J86" s="1" t="s">
        <v>1687</v>
      </c>
      <c r="K86" s="1"/>
      <c r="L86" s="1"/>
      <c r="M86" s="1" t="s">
        <v>77</v>
      </c>
      <c r="N86" s="1" t="s">
        <v>772</v>
      </c>
      <c r="O86" s="1"/>
      <c r="P86" s="1"/>
      <c r="Q86" s="1"/>
      <c r="R86" s="1"/>
      <c r="S86" s="1"/>
      <c r="T86" s="1"/>
      <c r="U86" s="1" t="s">
        <v>1688</v>
      </c>
      <c r="V86" s="1"/>
      <c r="W86" s="1" t="s">
        <v>1689</v>
      </c>
      <c r="X86" s="1"/>
      <c r="Y86" s="1" t="s">
        <v>1690</v>
      </c>
      <c r="Z86" s="1" t="s">
        <v>1248</v>
      </c>
      <c r="AA86" s="1"/>
      <c r="AB86" s="1" t="s">
        <v>1249</v>
      </c>
      <c r="AC86" s="1"/>
      <c r="AD86" s="1"/>
      <c r="AE86" s="1"/>
      <c r="AF86" s="1"/>
      <c r="AG86" s="1" t="n">
        <v>4</v>
      </c>
      <c r="AH86" s="1" t="n">
        <v>1</v>
      </c>
      <c r="AI86" s="1" t="n">
        <v>1</v>
      </c>
      <c r="AJ86" s="1" t="n">
        <v>0</v>
      </c>
      <c r="AK86" s="1" t="n">
        <v>0</v>
      </c>
      <c r="AL86" s="1" t="s">
        <v>1691</v>
      </c>
      <c r="AM86" s="1" t="s">
        <v>1692</v>
      </c>
      <c r="AN86" s="1" t="s">
        <v>1693</v>
      </c>
      <c r="AO86" s="1" t="s">
        <v>1694</v>
      </c>
      <c r="AP86" s="1" t="s">
        <v>1695</v>
      </c>
      <c r="AQ86" s="1"/>
      <c r="AR86" s="1" t="s">
        <v>1696</v>
      </c>
      <c r="AS86" s="1" t="s">
        <v>1697</v>
      </c>
      <c r="AT86" s="1" t="s">
        <v>651</v>
      </c>
      <c r="AU86" s="1" t="n">
        <v>2015</v>
      </c>
      <c r="AV86" s="1" t="n">
        <v>219</v>
      </c>
      <c r="AW86" s="1" t="n">
        <v>5</v>
      </c>
      <c r="AX86" s="1"/>
      <c r="AY86" s="1"/>
      <c r="AZ86" s="1"/>
      <c r="BA86" s="1"/>
      <c r="BB86" s="1" t="n">
        <v>243</v>
      </c>
      <c r="BC86" s="1" t="n">
        <v>243</v>
      </c>
      <c r="BD86" s="1"/>
      <c r="BE86" s="1"/>
      <c r="BF86" s="1"/>
      <c r="BG86" s="1"/>
      <c r="BH86" s="1"/>
      <c r="BI86" s="1" t="n">
        <v>1</v>
      </c>
      <c r="BJ86" s="1" t="s">
        <v>1698</v>
      </c>
      <c r="BK86" s="1" t="s">
        <v>156</v>
      </c>
      <c r="BL86" s="1" t="s">
        <v>1698</v>
      </c>
      <c r="BM86" s="1" t="s">
        <v>1699</v>
      </c>
      <c r="BN86" s="1" t="n">
        <v>26870859</v>
      </c>
      <c r="BO86" s="1"/>
      <c r="BP86" s="1"/>
      <c r="BQ86" s="1"/>
      <c r="BR86" s="1" t="s">
        <v>101</v>
      </c>
      <c r="BS86" s="1" t="s">
        <v>1700</v>
      </c>
      <c r="BT86" s="1" t="str">
        <f aca="false">HYPERLINK("https%3A%2F%2Fwww.webofscience.com%2Fwos%2Fwoscc%2Ffull-record%2FWOS:000364811200008","View Full Record in Web of Science")</f>
        <v>View Full Record in Web of Science</v>
      </c>
    </row>
    <row r="87" customFormat="false" ht="12.75" hidden="false" customHeight="false" outlineLevel="0" collapsed="false">
      <c r="A87" s="1" t="s">
        <v>72</v>
      </c>
      <c r="B87" s="1" t="s">
        <v>1701</v>
      </c>
      <c r="C87" s="1"/>
      <c r="D87" s="1"/>
      <c r="E87" s="1"/>
      <c r="F87" s="1" t="s">
        <v>1702</v>
      </c>
      <c r="G87" s="1"/>
      <c r="H87" s="1"/>
      <c r="I87" s="1" t="s">
        <v>1703</v>
      </c>
      <c r="J87" s="1" t="s">
        <v>577</v>
      </c>
      <c r="K87" s="1"/>
      <c r="L87" s="1"/>
      <c r="M87" s="1" t="s">
        <v>77</v>
      </c>
      <c r="N87" s="1" t="s">
        <v>78</v>
      </c>
      <c r="O87" s="1"/>
      <c r="P87" s="1"/>
      <c r="Q87" s="1"/>
      <c r="R87" s="1"/>
      <c r="S87" s="1"/>
      <c r="T87" s="1" t="s">
        <v>1704</v>
      </c>
      <c r="U87" s="1" t="s">
        <v>1705</v>
      </c>
      <c r="V87" s="1" t="s">
        <v>1706</v>
      </c>
      <c r="W87" s="1" t="s">
        <v>1707</v>
      </c>
      <c r="X87" s="1"/>
      <c r="Y87" s="1" t="s">
        <v>1708</v>
      </c>
      <c r="Z87" s="1" t="s">
        <v>1709</v>
      </c>
      <c r="AA87" s="1" t="s">
        <v>1710</v>
      </c>
      <c r="AB87" s="1" t="s">
        <v>1711</v>
      </c>
      <c r="AC87" s="1"/>
      <c r="AD87" s="1"/>
      <c r="AE87" s="1"/>
      <c r="AF87" s="1"/>
      <c r="AG87" s="1" t="n">
        <v>23</v>
      </c>
      <c r="AH87" s="1" t="n">
        <v>15</v>
      </c>
      <c r="AI87" s="1" t="n">
        <v>15</v>
      </c>
      <c r="AJ87" s="1" t="n">
        <v>0</v>
      </c>
      <c r="AK87" s="1" t="n">
        <v>2</v>
      </c>
      <c r="AL87" s="1" t="s">
        <v>577</v>
      </c>
      <c r="AM87" s="1" t="s">
        <v>265</v>
      </c>
      <c r="AN87" s="1" t="s">
        <v>585</v>
      </c>
      <c r="AO87" s="1" t="s">
        <v>586</v>
      </c>
      <c r="AP87" s="1"/>
      <c r="AQ87" s="1"/>
      <c r="AR87" s="1" t="s">
        <v>587</v>
      </c>
      <c r="AS87" s="1" t="s">
        <v>588</v>
      </c>
      <c r="AT87" s="1" t="s">
        <v>202</v>
      </c>
      <c r="AU87" s="1" t="n">
        <v>2010</v>
      </c>
      <c r="AV87" s="1" t="n">
        <v>34</v>
      </c>
      <c r="AW87" s="1"/>
      <c r="AX87" s="1"/>
      <c r="AY87" s="1" t="n">
        <v>2</v>
      </c>
      <c r="AZ87" s="1"/>
      <c r="BA87" s="1"/>
      <c r="BB87" s="1" t="n">
        <v>131</v>
      </c>
      <c r="BC87" s="1" t="n">
        <v>134</v>
      </c>
      <c r="BD87" s="1"/>
      <c r="BE87" s="1"/>
      <c r="BF87" s="1"/>
      <c r="BG87" s="1"/>
      <c r="BH87" s="1"/>
      <c r="BI87" s="1" t="n">
        <v>4</v>
      </c>
      <c r="BJ87" s="1" t="s">
        <v>589</v>
      </c>
      <c r="BK87" s="1" t="s">
        <v>508</v>
      </c>
      <c r="BL87" s="1" t="s">
        <v>589</v>
      </c>
      <c r="BM87" s="1" t="s">
        <v>1712</v>
      </c>
      <c r="BN87" s="1" t="n">
        <v>21302712</v>
      </c>
      <c r="BO87" s="1"/>
      <c r="BP87" s="1"/>
      <c r="BQ87" s="1"/>
      <c r="BR87" s="1" t="s">
        <v>101</v>
      </c>
      <c r="BS87" s="1" t="s">
        <v>1713</v>
      </c>
      <c r="BT87" s="1" t="str">
        <f aca="false">HYPERLINK("https%3A%2F%2Fwww.webofscience.com%2Fwos%2Fwoscc%2Ffull-record%2FWOS:000283961100027","View Full Record in Web of Science")</f>
        <v>View Full Record in Web of Science</v>
      </c>
    </row>
    <row r="88" customFormat="false" ht="12.75" hidden="false" customHeight="false" outlineLevel="0" collapsed="false">
      <c r="A88" s="1" t="s">
        <v>72</v>
      </c>
      <c r="B88" s="1" t="s">
        <v>1714</v>
      </c>
      <c r="C88" s="1"/>
      <c r="D88" s="1"/>
      <c r="E88" s="1"/>
      <c r="F88" s="1" t="s">
        <v>1715</v>
      </c>
      <c r="G88" s="1"/>
      <c r="H88" s="1"/>
      <c r="I88" s="1" t="s">
        <v>1716</v>
      </c>
      <c r="J88" s="1" t="s">
        <v>1717</v>
      </c>
      <c r="K88" s="1"/>
      <c r="L88" s="1"/>
      <c r="M88" s="1" t="s">
        <v>77</v>
      </c>
      <c r="N88" s="1" t="s">
        <v>78</v>
      </c>
      <c r="O88" s="1"/>
      <c r="P88" s="1"/>
      <c r="Q88" s="1"/>
      <c r="R88" s="1"/>
      <c r="S88" s="1"/>
      <c r="T88" s="1" t="s">
        <v>1718</v>
      </c>
      <c r="U88" s="1" t="s">
        <v>1719</v>
      </c>
      <c r="V88" s="1" t="s">
        <v>1720</v>
      </c>
      <c r="W88" s="1" t="s">
        <v>1721</v>
      </c>
      <c r="X88" s="1" t="s">
        <v>82</v>
      </c>
      <c r="Y88" s="1" t="s">
        <v>1722</v>
      </c>
      <c r="Z88" s="1" t="s">
        <v>1723</v>
      </c>
      <c r="AA88" s="1"/>
      <c r="AB88" s="1"/>
      <c r="AC88" s="1"/>
      <c r="AD88" s="1"/>
      <c r="AE88" s="1"/>
      <c r="AF88" s="1"/>
      <c r="AG88" s="1" t="n">
        <v>50</v>
      </c>
      <c r="AH88" s="1" t="n">
        <v>3</v>
      </c>
      <c r="AI88" s="1" t="n">
        <v>3</v>
      </c>
      <c r="AJ88" s="1" t="n">
        <v>5</v>
      </c>
      <c r="AK88" s="1" t="n">
        <v>18</v>
      </c>
      <c r="AL88" s="1" t="s">
        <v>1724</v>
      </c>
      <c r="AM88" s="1" t="s">
        <v>412</v>
      </c>
      <c r="AN88" s="1" t="s">
        <v>1725</v>
      </c>
      <c r="AO88" s="1" t="s">
        <v>1726</v>
      </c>
      <c r="AP88" s="1" t="s">
        <v>1727</v>
      </c>
      <c r="AQ88" s="1"/>
      <c r="AR88" s="1" t="s">
        <v>1728</v>
      </c>
      <c r="AS88" s="1" t="s">
        <v>1729</v>
      </c>
      <c r="AT88" s="1" t="s">
        <v>1730</v>
      </c>
      <c r="AU88" s="1" t="n">
        <v>2018</v>
      </c>
      <c r="AV88" s="1" t="n">
        <v>31</v>
      </c>
      <c r="AW88" s="1" t="n">
        <v>1</v>
      </c>
      <c r="AX88" s="1"/>
      <c r="AY88" s="1"/>
      <c r="AZ88" s="1"/>
      <c r="BA88" s="1"/>
      <c r="BB88" s="1" t="n">
        <v>2024</v>
      </c>
      <c r="BC88" s="1" t="n">
        <v>2043</v>
      </c>
      <c r="BD88" s="1"/>
      <c r="BE88" s="1" t="s">
        <v>1731</v>
      </c>
      <c r="BF88" s="1" t="str">
        <f aca="false">HYPERLINK("http://dx.doi.org/10.1080/1331677X.2018.1480968","http://dx.doi.org/10.1080/1331677X.2018.1480968")</f>
        <v>http://dx.doi.org/10.1080/1331677X.2018.1480968</v>
      </c>
      <c r="BG88" s="1"/>
      <c r="BH88" s="1"/>
      <c r="BI88" s="1" t="n">
        <v>20</v>
      </c>
      <c r="BJ88" s="1" t="s">
        <v>1732</v>
      </c>
      <c r="BK88" s="1" t="s">
        <v>508</v>
      </c>
      <c r="BL88" s="1" t="s">
        <v>571</v>
      </c>
      <c r="BM88" s="1" t="s">
        <v>1733</v>
      </c>
      <c r="BN88" s="1"/>
      <c r="BO88" s="1" t="s">
        <v>339</v>
      </c>
      <c r="BP88" s="1"/>
      <c r="BQ88" s="1"/>
      <c r="BR88" s="1" t="s">
        <v>101</v>
      </c>
      <c r="BS88" s="1" t="s">
        <v>1734</v>
      </c>
      <c r="BT88" s="1" t="str">
        <f aca="false">HYPERLINK("https%3A%2F%2Fwww.webofscience.com%2Fwos%2Fwoscc%2Ffull-record%2FWOS:000458479600001","View Full Record in Web of Science")</f>
        <v>View Full Record in Web of Science</v>
      </c>
    </row>
    <row r="89" customFormat="false" ht="12.75" hidden="false" customHeight="false" outlineLevel="0" collapsed="false">
      <c r="A89" s="1" t="s">
        <v>72</v>
      </c>
      <c r="B89" s="1" t="s">
        <v>1330</v>
      </c>
      <c r="C89" s="1"/>
      <c r="D89" s="1"/>
      <c r="E89" s="1"/>
      <c r="F89" s="1" t="s">
        <v>1331</v>
      </c>
      <c r="G89" s="1"/>
      <c r="H89" s="1"/>
      <c r="I89" s="1" t="s">
        <v>1735</v>
      </c>
      <c r="J89" s="1" t="s">
        <v>1736</v>
      </c>
      <c r="K89" s="1"/>
      <c r="L89" s="1"/>
      <c r="M89" s="1" t="s">
        <v>77</v>
      </c>
      <c r="N89" s="1" t="s">
        <v>78</v>
      </c>
      <c r="O89" s="1"/>
      <c r="P89" s="1"/>
      <c r="Q89" s="1"/>
      <c r="R89" s="1"/>
      <c r="S89" s="1"/>
      <c r="T89" s="1" t="s">
        <v>1737</v>
      </c>
      <c r="U89" s="1" t="s">
        <v>1738</v>
      </c>
      <c r="V89" s="1" t="s">
        <v>1739</v>
      </c>
      <c r="W89" s="1" t="s">
        <v>1740</v>
      </c>
      <c r="X89" s="1" t="s">
        <v>82</v>
      </c>
      <c r="Y89" s="1" t="s">
        <v>1741</v>
      </c>
      <c r="Z89" s="1" t="s">
        <v>1335</v>
      </c>
      <c r="AA89" s="1" t="s">
        <v>1742</v>
      </c>
      <c r="AB89" s="1" t="s">
        <v>1743</v>
      </c>
      <c r="AC89" s="1" t="s">
        <v>1744</v>
      </c>
      <c r="AD89" s="1" t="s">
        <v>82</v>
      </c>
      <c r="AE89" s="1" t="s">
        <v>1745</v>
      </c>
      <c r="AF89" s="1"/>
      <c r="AG89" s="1" t="n">
        <v>66</v>
      </c>
      <c r="AH89" s="1" t="n">
        <v>5</v>
      </c>
      <c r="AI89" s="1" t="n">
        <v>5</v>
      </c>
      <c r="AJ89" s="1" t="n">
        <v>0</v>
      </c>
      <c r="AK89" s="1" t="n">
        <v>3</v>
      </c>
      <c r="AL89" s="1" t="s">
        <v>1746</v>
      </c>
      <c r="AM89" s="1" t="s">
        <v>1747</v>
      </c>
      <c r="AN89" s="1" t="s">
        <v>1748</v>
      </c>
      <c r="AO89" s="1" t="s">
        <v>1749</v>
      </c>
      <c r="AP89" s="1" t="s">
        <v>1750</v>
      </c>
      <c r="AQ89" s="1"/>
      <c r="AR89" s="1" t="s">
        <v>1751</v>
      </c>
      <c r="AS89" s="1" t="s">
        <v>1752</v>
      </c>
      <c r="AT89" s="1"/>
      <c r="AU89" s="1" t="n">
        <v>2017</v>
      </c>
      <c r="AV89" s="1" t="n">
        <v>17</v>
      </c>
      <c r="AW89" s="1"/>
      <c r="AX89" s="1"/>
      <c r="AY89" s="1"/>
      <c r="AZ89" s="1"/>
      <c r="BA89" s="1"/>
      <c r="BB89" s="1" t="n">
        <v>215</v>
      </c>
      <c r="BC89" s="1" t="n">
        <v>230</v>
      </c>
      <c r="BD89" s="1"/>
      <c r="BE89" s="1"/>
      <c r="BF89" s="1"/>
      <c r="BG89" s="1"/>
      <c r="BH89" s="1"/>
      <c r="BI89" s="1" t="n">
        <v>16</v>
      </c>
      <c r="BJ89" s="1" t="s">
        <v>126</v>
      </c>
      <c r="BK89" s="1" t="s">
        <v>97</v>
      </c>
      <c r="BL89" s="1" t="s">
        <v>98</v>
      </c>
      <c r="BM89" s="1" t="s">
        <v>1753</v>
      </c>
      <c r="BN89" s="1"/>
      <c r="BO89" s="1"/>
      <c r="BP89" s="1"/>
      <c r="BQ89" s="1"/>
      <c r="BR89" s="1" t="s">
        <v>101</v>
      </c>
      <c r="BS89" s="1" t="s">
        <v>1754</v>
      </c>
      <c r="BT89" s="1" t="str">
        <f aca="false">HYPERLINK("https%3A%2F%2Fwww.webofscience.com%2Fwos%2Fwoscc%2Ffull-record%2FWOS:000413402300015","View Full Record in Web of Science")</f>
        <v>View Full Record in Web of Science</v>
      </c>
    </row>
    <row r="90" customFormat="false" ht="12.75" hidden="false" customHeight="false" outlineLevel="0" collapsed="false">
      <c r="A90" s="1" t="s">
        <v>72</v>
      </c>
      <c r="B90" s="1" t="s">
        <v>1755</v>
      </c>
      <c r="C90" s="1"/>
      <c r="D90" s="1"/>
      <c r="E90" s="1"/>
      <c r="F90" s="1" t="s">
        <v>1756</v>
      </c>
      <c r="G90" s="1"/>
      <c r="H90" s="1"/>
      <c r="I90" s="1" t="s">
        <v>1757</v>
      </c>
      <c r="J90" s="1" t="s">
        <v>1758</v>
      </c>
      <c r="K90" s="1"/>
      <c r="L90" s="1"/>
      <c r="M90" s="1" t="s">
        <v>77</v>
      </c>
      <c r="N90" s="1" t="s">
        <v>78</v>
      </c>
      <c r="O90" s="1"/>
      <c r="P90" s="1"/>
      <c r="Q90" s="1"/>
      <c r="R90" s="1"/>
      <c r="S90" s="1"/>
      <c r="T90" s="1" t="s">
        <v>1759</v>
      </c>
      <c r="U90" s="1" t="s">
        <v>1760</v>
      </c>
      <c r="V90" s="1" t="s">
        <v>1761</v>
      </c>
      <c r="W90" s="1" t="s">
        <v>1762</v>
      </c>
      <c r="X90" s="1" t="s">
        <v>1763</v>
      </c>
      <c r="Y90" s="1" t="s">
        <v>1764</v>
      </c>
      <c r="Z90" s="1" t="s">
        <v>1765</v>
      </c>
      <c r="AA90" s="1" t="s">
        <v>1766</v>
      </c>
      <c r="AB90" s="1" t="s">
        <v>1767</v>
      </c>
      <c r="AC90" s="1" t="s">
        <v>1768</v>
      </c>
      <c r="AD90" s="1" t="s">
        <v>1769</v>
      </c>
      <c r="AE90" s="1" t="s">
        <v>1770</v>
      </c>
      <c r="AF90" s="1"/>
      <c r="AG90" s="1" t="n">
        <v>41</v>
      </c>
      <c r="AH90" s="1" t="n">
        <v>0</v>
      </c>
      <c r="AI90" s="1" t="n">
        <v>0</v>
      </c>
      <c r="AJ90" s="1" t="n">
        <v>0</v>
      </c>
      <c r="AK90" s="1" t="n">
        <v>1</v>
      </c>
      <c r="AL90" s="1" t="s">
        <v>1771</v>
      </c>
      <c r="AM90" s="1" t="s">
        <v>265</v>
      </c>
      <c r="AN90" s="1" t="s">
        <v>1772</v>
      </c>
      <c r="AO90" s="1" t="s">
        <v>1773</v>
      </c>
      <c r="AP90" s="1" t="s">
        <v>1774</v>
      </c>
      <c r="AQ90" s="1"/>
      <c r="AR90" s="1" t="s">
        <v>1775</v>
      </c>
      <c r="AS90" s="1" t="s">
        <v>1776</v>
      </c>
      <c r="AT90" s="1" t="s">
        <v>1038</v>
      </c>
      <c r="AU90" s="1" t="n">
        <v>2021</v>
      </c>
      <c r="AV90" s="1" t="n">
        <v>59</v>
      </c>
      <c r="AW90" s="1" t="n">
        <v>1</v>
      </c>
      <c r="AX90" s="1"/>
      <c r="AY90" s="1"/>
      <c r="AZ90" s="1"/>
      <c r="BA90" s="1"/>
      <c r="BB90" s="1" t="n">
        <v>74</v>
      </c>
      <c r="BC90" s="1" t="n">
        <v>81</v>
      </c>
      <c r="BD90" s="1"/>
      <c r="BE90" s="1" t="s">
        <v>1777</v>
      </c>
      <c r="BF90" s="1" t="str">
        <f aca="false">HYPERLINK("http://dx.doi.org/10.17113/ftb.59.01.21.6630","http://dx.doi.org/10.17113/ftb.59.01.21.6630")</f>
        <v>http://dx.doi.org/10.17113/ftb.59.01.21.6630</v>
      </c>
      <c r="BG90" s="1"/>
      <c r="BH90" s="1"/>
      <c r="BI90" s="1" t="n">
        <v>8</v>
      </c>
      <c r="BJ90" s="1" t="s">
        <v>1778</v>
      </c>
      <c r="BK90" s="1" t="s">
        <v>156</v>
      </c>
      <c r="BL90" s="1" t="s">
        <v>1778</v>
      </c>
      <c r="BM90" s="1" t="s">
        <v>1779</v>
      </c>
      <c r="BN90" s="1" t="n">
        <v>34084082</v>
      </c>
      <c r="BO90" s="1" t="s">
        <v>915</v>
      </c>
      <c r="BP90" s="1"/>
      <c r="BQ90" s="1"/>
      <c r="BR90" s="1" t="s">
        <v>101</v>
      </c>
      <c r="BS90" s="1" t="s">
        <v>1780</v>
      </c>
      <c r="BT90" s="1" t="str">
        <f aca="false">HYPERLINK("https%3A%2F%2Fwww.webofscience.com%2Fwos%2Fwoscc%2Ffull-record%2FWOS:000651646600008","View Full Record in Web of Science")</f>
        <v>View Full Record in Web of Science</v>
      </c>
    </row>
    <row r="91" customFormat="false" ht="12.75" hidden="false" customHeight="false" outlineLevel="0" collapsed="false">
      <c r="A91" s="1" t="s">
        <v>72</v>
      </c>
      <c r="B91" s="1" t="s">
        <v>1781</v>
      </c>
      <c r="C91" s="1"/>
      <c r="D91" s="1"/>
      <c r="E91" s="1"/>
      <c r="F91" s="1" t="s">
        <v>1782</v>
      </c>
      <c r="G91" s="1"/>
      <c r="H91" s="1"/>
      <c r="I91" s="1" t="s">
        <v>1783</v>
      </c>
      <c r="J91" s="1" t="s">
        <v>1784</v>
      </c>
      <c r="K91" s="1"/>
      <c r="L91" s="1"/>
      <c r="M91" s="1" t="s">
        <v>77</v>
      </c>
      <c r="N91" s="1" t="s">
        <v>317</v>
      </c>
      <c r="O91" s="1"/>
      <c r="P91" s="1"/>
      <c r="Q91" s="1"/>
      <c r="R91" s="1"/>
      <c r="S91" s="1"/>
      <c r="T91" s="1" t="s">
        <v>1785</v>
      </c>
      <c r="U91" s="1" t="s">
        <v>1786</v>
      </c>
      <c r="V91" s="1" t="s">
        <v>1787</v>
      </c>
      <c r="W91" s="1" t="s">
        <v>1788</v>
      </c>
      <c r="X91" s="1" t="s">
        <v>1789</v>
      </c>
      <c r="Y91" s="1" t="s">
        <v>1790</v>
      </c>
      <c r="Z91" s="1" t="s">
        <v>1791</v>
      </c>
      <c r="AA91" s="1" t="s">
        <v>1792</v>
      </c>
      <c r="AB91" s="1" t="s">
        <v>1793</v>
      </c>
      <c r="AC91" s="1" t="s">
        <v>1794</v>
      </c>
      <c r="AD91" s="1" t="s">
        <v>1795</v>
      </c>
      <c r="AE91" s="1" t="s">
        <v>1796</v>
      </c>
      <c r="AF91" s="1"/>
      <c r="AG91" s="1" t="n">
        <v>77</v>
      </c>
      <c r="AH91" s="1" t="n">
        <v>93</v>
      </c>
      <c r="AI91" s="1" t="n">
        <v>96</v>
      </c>
      <c r="AJ91" s="1" t="n">
        <v>2</v>
      </c>
      <c r="AK91" s="1" t="n">
        <v>22</v>
      </c>
      <c r="AL91" s="1" t="s">
        <v>943</v>
      </c>
      <c r="AM91" s="1" t="s">
        <v>944</v>
      </c>
      <c r="AN91" s="1" t="s">
        <v>945</v>
      </c>
      <c r="AO91" s="1" t="s">
        <v>1797</v>
      </c>
      <c r="AP91" s="1" t="s">
        <v>1798</v>
      </c>
      <c r="AQ91" s="1"/>
      <c r="AR91" s="1" t="s">
        <v>1799</v>
      </c>
      <c r="AS91" s="1" t="s">
        <v>1800</v>
      </c>
      <c r="AT91" s="1" t="s">
        <v>1801</v>
      </c>
      <c r="AU91" s="1" t="n">
        <v>2013</v>
      </c>
      <c r="AV91" s="1" t="n">
        <v>92</v>
      </c>
      <c r="AW91" s="1"/>
      <c r="AX91" s="1"/>
      <c r="AY91" s="1"/>
      <c r="AZ91" s="1" t="s">
        <v>1659</v>
      </c>
      <c r="BA91" s="1"/>
      <c r="BB91" s="1" t="n">
        <v>239</v>
      </c>
      <c r="BC91" s="1" t="n">
        <v>247</v>
      </c>
      <c r="BD91" s="1"/>
      <c r="BE91" s="1" t="s">
        <v>1802</v>
      </c>
      <c r="BF91" s="1" t="str">
        <f aca="false">HYPERLINK("http://dx.doi.org/10.1016/j.jprot.2013.02.004","http://dx.doi.org/10.1016/j.jprot.2013.02.004")</f>
        <v>http://dx.doi.org/10.1016/j.jprot.2013.02.004</v>
      </c>
      <c r="BG91" s="1"/>
      <c r="BH91" s="1"/>
      <c r="BI91" s="1" t="n">
        <v>9</v>
      </c>
      <c r="BJ91" s="1" t="s">
        <v>1803</v>
      </c>
      <c r="BK91" s="1" t="s">
        <v>156</v>
      </c>
      <c r="BL91" s="1" t="s">
        <v>1804</v>
      </c>
      <c r="BM91" s="1" t="s">
        <v>1805</v>
      </c>
      <c r="BN91" s="1" t="n">
        <v>23438936</v>
      </c>
      <c r="BO91" s="1"/>
      <c r="BP91" s="1"/>
      <c r="BQ91" s="1"/>
      <c r="BR91" s="1" t="s">
        <v>101</v>
      </c>
      <c r="BS91" s="1" t="s">
        <v>1806</v>
      </c>
      <c r="BT91" s="1" t="str">
        <f aca="false">HYPERLINK("https%3A%2F%2Fwww.webofscience.com%2Fwos%2Fwoscc%2Ffull-record%2FWOS:000328518000017","View Full Record in Web of Science")</f>
        <v>View Full Record in Web of Science</v>
      </c>
    </row>
    <row r="92" customFormat="false" ht="12.75" hidden="false" customHeight="false" outlineLevel="0" collapsed="false">
      <c r="A92" s="1" t="s">
        <v>72</v>
      </c>
      <c r="B92" s="1" t="s">
        <v>1807</v>
      </c>
      <c r="C92" s="1"/>
      <c r="D92" s="1"/>
      <c r="E92" s="1"/>
      <c r="F92" s="1" t="s">
        <v>1807</v>
      </c>
      <c r="G92" s="1"/>
      <c r="H92" s="1"/>
      <c r="I92" s="1" t="s">
        <v>1808</v>
      </c>
      <c r="J92" s="1" t="s">
        <v>1809</v>
      </c>
      <c r="K92" s="1"/>
      <c r="L92" s="1"/>
      <c r="M92" s="1" t="s">
        <v>77</v>
      </c>
      <c r="N92" s="1" t="s">
        <v>78</v>
      </c>
      <c r="O92" s="1"/>
      <c r="P92" s="1"/>
      <c r="Q92" s="1"/>
      <c r="R92" s="1"/>
      <c r="S92" s="1"/>
      <c r="T92" s="1" t="s">
        <v>1810</v>
      </c>
      <c r="U92" s="1" t="s">
        <v>1811</v>
      </c>
      <c r="V92" s="1" t="s">
        <v>1812</v>
      </c>
      <c r="W92" s="1" t="s">
        <v>1813</v>
      </c>
      <c r="X92" s="1" t="s">
        <v>1814</v>
      </c>
      <c r="Y92" s="1" t="s">
        <v>1815</v>
      </c>
      <c r="Z92" s="1" t="s">
        <v>1816</v>
      </c>
      <c r="AA92" s="1" t="s">
        <v>1817</v>
      </c>
      <c r="AB92" s="1" t="s">
        <v>1818</v>
      </c>
      <c r="AC92" s="1"/>
      <c r="AD92" s="1"/>
      <c r="AE92" s="1"/>
      <c r="AF92" s="1"/>
      <c r="AG92" s="1" t="n">
        <v>50</v>
      </c>
      <c r="AH92" s="1" t="n">
        <v>34</v>
      </c>
      <c r="AI92" s="1" t="n">
        <v>34</v>
      </c>
      <c r="AJ92" s="1" t="n">
        <v>0</v>
      </c>
      <c r="AK92" s="1" t="n">
        <v>5</v>
      </c>
      <c r="AL92" s="1" t="s">
        <v>606</v>
      </c>
      <c r="AM92" s="1" t="s">
        <v>283</v>
      </c>
      <c r="AN92" s="1" t="s">
        <v>607</v>
      </c>
      <c r="AO92" s="1" t="s">
        <v>1819</v>
      </c>
      <c r="AP92" s="1"/>
      <c r="AQ92" s="1"/>
      <c r="AR92" s="1" t="s">
        <v>1820</v>
      </c>
      <c r="AS92" s="1" t="s">
        <v>1821</v>
      </c>
      <c r="AT92" s="1" t="s">
        <v>727</v>
      </c>
      <c r="AU92" s="1" t="n">
        <v>2006</v>
      </c>
      <c r="AV92" s="1" t="n">
        <v>20</v>
      </c>
      <c r="AW92" s="1" t="n">
        <v>2</v>
      </c>
      <c r="AX92" s="1"/>
      <c r="AY92" s="1"/>
      <c r="AZ92" s="1"/>
      <c r="BA92" s="1"/>
      <c r="BB92" s="1" t="n">
        <v>217</v>
      </c>
      <c r="BC92" s="1" t="n">
        <v>226</v>
      </c>
      <c r="BD92" s="1"/>
      <c r="BE92" s="1" t="s">
        <v>1822</v>
      </c>
      <c r="BF92" s="1" t="str">
        <f aca="false">HYPERLINK("http://dx.doi.org/10.1016/j.tiv.2005.06.008","http://dx.doi.org/10.1016/j.tiv.2005.06.008")</f>
        <v>http://dx.doi.org/10.1016/j.tiv.2005.06.008</v>
      </c>
      <c r="BG92" s="1"/>
      <c r="BH92" s="1"/>
      <c r="BI92" s="1" t="n">
        <v>10</v>
      </c>
      <c r="BJ92" s="1" t="s">
        <v>1823</v>
      </c>
      <c r="BK92" s="1" t="s">
        <v>156</v>
      </c>
      <c r="BL92" s="1" t="s">
        <v>1823</v>
      </c>
      <c r="BM92" s="1" t="s">
        <v>1824</v>
      </c>
      <c r="BN92" s="1" t="n">
        <v>16061352</v>
      </c>
      <c r="BO92" s="1"/>
      <c r="BP92" s="1"/>
      <c r="BQ92" s="1"/>
      <c r="BR92" s="1" t="s">
        <v>101</v>
      </c>
      <c r="BS92" s="1" t="s">
        <v>1825</v>
      </c>
      <c r="BT92" s="1" t="str">
        <f aca="false">HYPERLINK("https%3A%2F%2Fwww.webofscience.com%2Fwos%2Fwoscc%2Ffull-record%2FWOS:000236161300008","View Full Record in Web of Science")</f>
        <v>View Full Record in Web of Science</v>
      </c>
    </row>
    <row r="93" customFormat="false" ht="12.75" hidden="false" customHeight="false" outlineLevel="0" collapsed="false">
      <c r="A93" s="1" t="s">
        <v>72</v>
      </c>
      <c r="B93" s="1" t="s">
        <v>1826</v>
      </c>
      <c r="C93" s="1"/>
      <c r="D93" s="1"/>
      <c r="E93" s="1"/>
      <c r="F93" s="1" t="s">
        <v>1827</v>
      </c>
      <c r="G93" s="1"/>
      <c r="H93" s="1"/>
      <c r="I93" s="1" t="s">
        <v>1828</v>
      </c>
      <c r="J93" s="1" t="s">
        <v>1829</v>
      </c>
      <c r="K93" s="1"/>
      <c r="L93" s="1"/>
      <c r="M93" s="1" t="s">
        <v>77</v>
      </c>
      <c r="N93" s="1" t="s">
        <v>78</v>
      </c>
      <c r="O93" s="1"/>
      <c r="P93" s="1"/>
      <c r="Q93" s="1"/>
      <c r="R93" s="1"/>
      <c r="S93" s="1"/>
      <c r="T93" s="1" t="s">
        <v>1830</v>
      </c>
      <c r="U93" s="1" t="s">
        <v>1831</v>
      </c>
      <c r="V93" s="1" t="s">
        <v>1832</v>
      </c>
      <c r="W93" s="1" t="s">
        <v>1833</v>
      </c>
      <c r="X93" s="1" t="s">
        <v>408</v>
      </c>
      <c r="Y93" s="1" t="s">
        <v>1834</v>
      </c>
      <c r="Z93" s="1" t="s">
        <v>1835</v>
      </c>
      <c r="AA93" s="1"/>
      <c r="AB93" s="1"/>
      <c r="AC93" s="1"/>
      <c r="AD93" s="1"/>
      <c r="AE93" s="1"/>
      <c r="AF93" s="1"/>
      <c r="AG93" s="1" t="n">
        <v>11</v>
      </c>
      <c r="AH93" s="1" t="n">
        <v>0</v>
      </c>
      <c r="AI93" s="1" t="n">
        <v>0</v>
      </c>
      <c r="AJ93" s="1" t="n">
        <v>0</v>
      </c>
      <c r="AK93" s="1" t="n">
        <v>0</v>
      </c>
      <c r="AL93" s="1" t="s">
        <v>1836</v>
      </c>
      <c r="AM93" s="1" t="s">
        <v>1837</v>
      </c>
      <c r="AN93" s="1" t="s">
        <v>1838</v>
      </c>
      <c r="AO93" s="1" t="s">
        <v>1839</v>
      </c>
      <c r="AP93" s="1" t="s">
        <v>1840</v>
      </c>
      <c r="AQ93" s="1"/>
      <c r="AR93" s="1" t="s">
        <v>1841</v>
      </c>
      <c r="AS93" s="1" t="s">
        <v>1842</v>
      </c>
      <c r="AT93" s="1"/>
      <c r="AU93" s="1" t="n">
        <v>2019</v>
      </c>
      <c r="AV93" s="1" t="n">
        <v>89</v>
      </c>
      <c r="AW93" s="1" t="n">
        <v>2</v>
      </c>
      <c r="AX93" s="1"/>
      <c r="AY93" s="1"/>
      <c r="AZ93" s="1"/>
      <c r="BA93" s="1"/>
      <c r="BB93" s="1"/>
      <c r="BC93" s="1"/>
      <c r="BD93" s="1" t="n">
        <v>1041</v>
      </c>
      <c r="BE93" s="1" t="s">
        <v>1843</v>
      </c>
      <c r="BF93" s="1" t="str">
        <f aca="false">HYPERLINK("http://dx.doi.org/10.4081/monaldi.2019.1041","http://dx.doi.org/10.4081/monaldi.2019.1041")</f>
        <v>http://dx.doi.org/10.4081/monaldi.2019.1041</v>
      </c>
      <c r="BG93" s="1"/>
      <c r="BH93" s="1"/>
      <c r="BI93" s="1" t="n">
        <v>4</v>
      </c>
      <c r="BJ93" s="1" t="s">
        <v>1844</v>
      </c>
      <c r="BK93" s="1" t="s">
        <v>97</v>
      </c>
      <c r="BL93" s="1" t="s">
        <v>1844</v>
      </c>
      <c r="BM93" s="1" t="s">
        <v>1845</v>
      </c>
      <c r="BN93" s="1" t="n">
        <v>31162486</v>
      </c>
      <c r="BO93" s="1" t="s">
        <v>1846</v>
      </c>
      <c r="BP93" s="1"/>
      <c r="BQ93" s="1"/>
      <c r="BR93" s="1" t="s">
        <v>101</v>
      </c>
      <c r="BS93" s="1" t="s">
        <v>1847</v>
      </c>
      <c r="BT93" s="1" t="str">
        <f aca="false">HYPERLINK("https%3A%2F%2Fwww.webofscience.com%2Fwos%2Fwoscc%2Ffull-record%2FWOS:000485176900010","View Full Record in Web of Science")</f>
        <v>View Full Record in Web of Science</v>
      </c>
    </row>
    <row r="94" customFormat="false" ht="12.75" hidden="false" customHeight="false" outlineLevel="0" collapsed="false">
      <c r="A94" s="1" t="s">
        <v>72</v>
      </c>
      <c r="B94" s="1" t="s">
        <v>1848</v>
      </c>
      <c r="C94" s="1"/>
      <c r="D94" s="1"/>
      <c r="E94" s="1"/>
      <c r="F94" s="1" t="s">
        <v>1849</v>
      </c>
      <c r="G94" s="1"/>
      <c r="H94" s="1"/>
      <c r="I94" s="1" t="s">
        <v>1850</v>
      </c>
      <c r="J94" s="1" t="s">
        <v>1851</v>
      </c>
      <c r="K94" s="1"/>
      <c r="L94" s="1"/>
      <c r="M94" s="1" t="s">
        <v>77</v>
      </c>
      <c r="N94" s="1" t="s">
        <v>236</v>
      </c>
      <c r="O94" s="1"/>
      <c r="P94" s="1"/>
      <c r="Q94" s="1"/>
      <c r="R94" s="1"/>
      <c r="S94" s="1"/>
      <c r="T94" s="1" t="s">
        <v>1852</v>
      </c>
      <c r="U94" s="1" t="s">
        <v>1853</v>
      </c>
      <c r="V94" s="1"/>
      <c r="W94" s="1" t="s">
        <v>1854</v>
      </c>
      <c r="X94" s="1" t="s">
        <v>1655</v>
      </c>
      <c r="Y94" s="1" t="s">
        <v>1855</v>
      </c>
      <c r="Z94" s="1" t="s">
        <v>1856</v>
      </c>
      <c r="AA94" s="1" t="s">
        <v>1857</v>
      </c>
      <c r="AB94" s="1" t="s">
        <v>1858</v>
      </c>
      <c r="AC94" s="1"/>
      <c r="AD94" s="1"/>
      <c r="AE94" s="1"/>
      <c r="AF94" s="1"/>
      <c r="AG94" s="1" t="n">
        <v>51</v>
      </c>
      <c r="AH94" s="1" t="n">
        <v>7</v>
      </c>
      <c r="AI94" s="1" t="n">
        <v>7</v>
      </c>
      <c r="AJ94" s="1" t="n">
        <v>0</v>
      </c>
      <c r="AK94" s="1" t="n">
        <v>4</v>
      </c>
      <c r="AL94" s="1" t="s">
        <v>1859</v>
      </c>
      <c r="AM94" s="1" t="s">
        <v>1860</v>
      </c>
      <c r="AN94" s="1" t="s">
        <v>1861</v>
      </c>
      <c r="AO94" s="1" t="s">
        <v>1862</v>
      </c>
      <c r="AP94" s="1" t="s">
        <v>1863</v>
      </c>
      <c r="AQ94" s="1"/>
      <c r="AR94" s="1" t="s">
        <v>1864</v>
      </c>
      <c r="AS94" s="1" t="s">
        <v>1865</v>
      </c>
      <c r="AT94" s="1" t="s">
        <v>1866</v>
      </c>
      <c r="AU94" s="1" t="n">
        <v>2015</v>
      </c>
      <c r="AV94" s="1" t="n">
        <v>186</v>
      </c>
      <c r="AW94" s="1"/>
      <c r="AX94" s="1"/>
      <c r="AY94" s="1"/>
      <c r="AZ94" s="1"/>
      <c r="BA94" s="1"/>
      <c r="BB94" s="1" t="n">
        <v>67</v>
      </c>
      <c r="BC94" s="1" t="n">
        <v>71</v>
      </c>
      <c r="BD94" s="1"/>
      <c r="BE94" s="1" t="s">
        <v>1867</v>
      </c>
      <c r="BF94" s="1" t="str">
        <f aca="false">HYPERLINK("http://dx.doi.org/10.1016/j.ijcard.2015.03.238","http://dx.doi.org/10.1016/j.ijcard.2015.03.238")</f>
        <v>http://dx.doi.org/10.1016/j.ijcard.2015.03.238</v>
      </c>
      <c r="BG94" s="1"/>
      <c r="BH94" s="1"/>
      <c r="BI94" s="1" t="n">
        <v>5</v>
      </c>
      <c r="BJ94" s="1" t="s">
        <v>1227</v>
      </c>
      <c r="BK94" s="1" t="s">
        <v>156</v>
      </c>
      <c r="BL94" s="1" t="s">
        <v>1228</v>
      </c>
      <c r="BM94" s="1" t="s">
        <v>1868</v>
      </c>
      <c r="BN94" s="1" t="n">
        <v>25814347</v>
      </c>
      <c r="BO94" s="1"/>
      <c r="BP94" s="1"/>
      <c r="BQ94" s="1"/>
      <c r="BR94" s="1" t="s">
        <v>101</v>
      </c>
      <c r="BS94" s="1" t="s">
        <v>1869</v>
      </c>
      <c r="BT94" s="1" t="str">
        <f aca="false">HYPERLINK("https%3A%2F%2Fwww.webofscience.com%2Fwos%2Fwoscc%2Ffull-record%2FWOS:000354337200025","View Full Record in Web of Science")</f>
        <v>View Full Record in Web of Science</v>
      </c>
    </row>
    <row r="95" customFormat="false" ht="12.75" hidden="false" customHeight="false" outlineLevel="0" collapsed="false">
      <c r="A95" s="1" t="s">
        <v>72</v>
      </c>
      <c r="B95" s="1" t="s">
        <v>1870</v>
      </c>
      <c r="C95" s="1"/>
      <c r="D95" s="1"/>
      <c r="E95" s="1"/>
      <c r="F95" s="1" t="s">
        <v>1871</v>
      </c>
      <c r="G95" s="1"/>
      <c r="H95" s="1"/>
      <c r="I95" s="1" t="s">
        <v>1872</v>
      </c>
      <c r="J95" s="1" t="s">
        <v>1873</v>
      </c>
      <c r="K95" s="1"/>
      <c r="L95" s="1"/>
      <c r="M95" s="1" t="s">
        <v>77</v>
      </c>
      <c r="N95" s="1" t="s">
        <v>52</v>
      </c>
      <c r="O95" s="1" t="s">
        <v>1874</v>
      </c>
      <c r="P95" s="1" t="s">
        <v>1875</v>
      </c>
      <c r="Q95" s="1" t="s">
        <v>1876</v>
      </c>
      <c r="R95" s="1"/>
      <c r="S95" s="1"/>
      <c r="T95" s="1"/>
      <c r="U95" s="1"/>
      <c r="V95" s="1"/>
      <c r="W95" s="1" t="s">
        <v>1877</v>
      </c>
      <c r="X95" s="1" t="s">
        <v>408</v>
      </c>
      <c r="Y95" s="1"/>
      <c r="Z95" s="1"/>
      <c r="AA95" s="1"/>
      <c r="AB95" s="1"/>
      <c r="AC95" s="1"/>
      <c r="AD95" s="1"/>
      <c r="AE95" s="1"/>
      <c r="AF95" s="1"/>
      <c r="AG95" s="1" t="n">
        <v>0</v>
      </c>
      <c r="AH95" s="1" t="n">
        <v>0</v>
      </c>
      <c r="AI95" s="1" t="n">
        <v>0</v>
      </c>
      <c r="AJ95" s="1" t="n">
        <v>0</v>
      </c>
      <c r="AK95" s="1" t="n">
        <v>1</v>
      </c>
      <c r="AL95" s="1" t="s">
        <v>1878</v>
      </c>
      <c r="AM95" s="1" t="s">
        <v>1879</v>
      </c>
      <c r="AN95" s="1" t="s">
        <v>1880</v>
      </c>
      <c r="AO95" s="1" t="s">
        <v>1881</v>
      </c>
      <c r="AP95" s="1" t="s">
        <v>1882</v>
      </c>
      <c r="AQ95" s="1"/>
      <c r="AR95" s="1" t="s">
        <v>1883</v>
      </c>
      <c r="AS95" s="1" t="s">
        <v>1884</v>
      </c>
      <c r="AT95" s="1" t="s">
        <v>153</v>
      </c>
      <c r="AU95" s="1" t="n">
        <v>2019</v>
      </c>
      <c r="AV95" s="1" t="n">
        <v>75</v>
      </c>
      <c r="AW95" s="1"/>
      <c r="AX95" s="1"/>
      <c r="AY95" s="1" t="n">
        <v>1</v>
      </c>
      <c r="AZ95" s="1"/>
      <c r="BA95" s="1" t="s">
        <v>1885</v>
      </c>
      <c r="BB95" s="1" t="s">
        <v>1886</v>
      </c>
      <c r="BC95" s="1" t="s">
        <v>1886</v>
      </c>
      <c r="BD95" s="1"/>
      <c r="BE95" s="1"/>
      <c r="BF95" s="1"/>
      <c r="BG95" s="1"/>
      <c r="BH95" s="1"/>
      <c r="BI95" s="1" t="n">
        <v>1</v>
      </c>
      <c r="BJ95" s="1" t="s">
        <v>846</v>
      </c>
      <c r="BK95" s="1" t="s">
        <v>206</v>
      </c>
      <c r="BL95" s="1" t="s">
        <v>846</v>
      </c>
      <c r="BM95" s="1" t="s">
        <v>1887</v>
      </c>
      <c r="BN95" s="1"/>
      <c r="BO95" s="1"/>
      <c r="BP95" s="1"/>
      <c r="BQ95" s="1"/>
      <c r="BR95" s="1" t="s">
        <v>101</v>
      </c>
      <c r="BS95" s="1" t="s">
        <v>1888</v>
      </c>
      <c r="BT95" s="1" t="str">
        <f aca="false">HYPERLINK("https%3A%2F%2Fwww.webofscience.com%2Fwos%2Fwoscc%2Ffull-record%2FWOS:000473043400217","View Full Record in Web of Science")</f>
        <v>View Full Record in Web of Science</v>
      </c>
    </row>
    <row r="96" customFormat="false" ht="12.75" hidden="false" customHeight="false" outlineLevel="0" collapsed="false">
      <c r="A96" s="1" t="s">
        <v>72</v>
      </c>
      <c r="B96" s="1" t="s">
        <v>1889</v>
      </c>
      <c r="C96" s="1"/>
      <c r="D96" s="1"/>
      <c r="E96" s="1"/>
      <c r="F96" s="1" t="s">
        <v>1890</v>
      </c>
      <c r="G96" s="1"/>
      <c r="H96" s="1"/>
      <c r="I96" s="1" t="s">
        <v>1891</v>
      </c>
      <c r="J96" s="1" t="s">
        <v>1395</v>
      </c>
      <c r="K96" s="1"/>
      <c r="L96" s="1"/>
      <c r="M96" s="1" t="s">
        <v>77</v>
      </c>
      <c r="N96" s="1" t="s">
        <v>78</v>
      </c>
      <c r="O96" s="1"/>
      <c r="P96" s="1"/>
      <c r="Q96" s="1"/>
      <c r="R96" s="1"/>
      <c r="S96" s="1"/>
      <c r="T96" s="1" t="s">
        <v>1892</v>
      </c>
      <c r="U96" s="1" t="s">
        <v>1893</v>
      </c>
      <c r="V96" s="1" t="s">
        <v>1894</v>
      </c>
      <c r="W96" s="1" t="s">
        <v>1895</v>
      </c>
      <c r="X96" s="1" t="s">
        <v>279</v>
      </c>
      <c r="Y96" s="1" t="s">
        <v>1896</v>
      </c>
      <c r="Z96" s="1" t="s">
        <v>1897</v>
      </c>
      <c r="AA96" s="1" t="s">
        <v>1898</v>
      </c>
      <c r="AB96" s="1"/>
      <c r="AC96" s="1"/>
      <c r="AD96" s="1"/>
      <c r="AE96" s="1"/>
      <c r="AF96" s="1"/>
      <c r="AG96" s="1" t="n">
        <v>17</v>
      </c>
      <c r="AH96" s="1" t="n">
        <v>67</v>
      </c>
      <c r="AI96" s="1" t="n">
        <v>70</v>
      </c>
      <c r="AJ96" s="1" t="n">
        <v>0</v>
      </c>
      <c r="AK96" s="1" t="n">
        <v>2</v>
      </c>
      <c r="AL96" s="1" t="s">
        <v>1001</v>
      </c>
      <c r="AM96" s="1" t="s">
        <v>1002</v>
      </c>
      <c r="AN96" s="1" t="s">
        <v>1003</v>
      </c>
      <c r="AO96" s="1" t="s">
        <v>1404</v>
      </c>
      <c r="AP96" s="1"/>
      <c r="AQ96" s="1"/>
      <c r="AR96" s="1" t="s">
        <v>1406</v>
      </c>
      <c r="AS96" s="1" t="s">
        <v>1407</v>
      </c>
      <c r="AT96" s="1" t="s">
        <v>248</v>
      </c>
      <c r="AU96" s="1" t="n">
        <v>2006</v>
      </c>
      <c r="AV96" s="1" t="n">
        <v>34</v>
      </c>
      <c r="AW96" s="1" t="n">
        <v>6</v>
      </c>
      <c r="AX96" s="1"/>
      <c r="AY96" s="1"/>
      <c r="AZ96" s="1"/>
      <c r="BA96" s="1"/>
      <c r="BB96" s="1" t="n">
        <v>340</v>
      </c>
      <c r="BC96" s="1" t="n">
        <v>343</v>
      </c>
      <c r="BD96" s="1"/>
      <c r="BE96" s="1" t="s">
        <v>1899</v>
      </c>
      <c r="BF96" s="1" t="str">
        <f aca="false">HYPERLINK("http://dx.doi.org/10.1016/j.jcms.2006.04.001","http://dx.doi.org/10.1016/j.jcms.2006.04.001")</f>
        <v>http://dx.doi.org/10.1016/j.jcms.2006.04.001</v>
      </c>
      <c r="BG96" s="1"/>
      <c r="BH96" s="1"/>
      <c r="BI96" s="1" t="n">
        <v>4</v>
      </c>
      <c r="BJ96" s="1" t="s">
        <v>1411</v>
      </c>
      <c r="BK96" s="1" t="s">
        <v>156</v>
      </c>
      <c r="BL96" s="1" t="s">
        <v>1411</v>
      </c>
      <c r="BM96" s="1" t="s">
        <v>1900</v>
      </c>
      <c r="BN96" s="1" t="n">
        <v>16860565</v>
      </c>
      <c r="BO96" s="1" t="s">
        <v>615</v>
      </c>
      <c r="BP96" s="1"/>
      <c r="BQ96" s="1"/>
      <c r="BR96" s="1" t="s">
        <v>101</v>
      </c>
      <c r="BS96" s="1" t="s">
        <v>1901</v>
      </c>
      <c r="BT96" s="1" t="str">
        <f aca="false">HYPERLINK("https%3A%2F%2Fwww.webofscience.com%2Fwos%2Fwoscc%2Ffull-record%2FWOS:000240353000003","View Full Record in Web of Science")</f>
        <v>View Full Record in Web of Science</v>
      </c>
    </row>
    <row r="97" customFormat="false" ht="12.75" hidden="false" customHeight="false" outlineLevel="0" collapsed="false">
      <c r="A97" s="1" t="s">
        <v>72</v>
      </c>
      <c r="B97" s="1" t="s">
        <v>1902</v>
      </c>
      <c r="C97" s="1"/>
      <c r="D97" s="1"/>
      <c r="E97" s="1"/>
      <c r="F97" s="1" t="s">
        <v>1903</v>
      </c>
      <c r="G97" s="1"/>
      <c r="H97" s="1"/>
      <c r="I97" s="1" t="s">
        <v>1904</v>
      </c>
      <c r="J97" s="1" t="s">
        <v>1905</v>
      </c>
      <c r="K97" s="1"/>
      <c r="L97" s="1"/>
      <c r="M97" s="1" t="s">
        <v>77</v>
      </c>
      <c r="N97" s="1" t="s">
        <v>52</v>
      </c>
      <c r="O97" s="1"/>
      <c r="P97" s="1"/>
      <c r="Q97" s="1"/>
      <c r="R97" s="1"/>
      <c r="S97" s="1"/>
      <c r="T97" s="1"/>
      <c r="U97" s="1"/>
      <c r="V97" s="1"/>
      <c r="W97" s="1" t="s">
        <v>1906</v>
      </c>
      <c r="X97" s="1" t="s">
        <v>1907</v>
      </c>
      <c r="Y97" s="1"/>
      <c r="Z97" s="1"/>
      <c r="AA97" s="1" t="s">
        <v>1908</v>
      </c>
      <c r="AB97" s="1" t="s">
        <v>1909</v>
      </c>
      <c r="AC97" s="1"/>
      <c r="AD97" s="1"/>
      <c r="AE97" s="1"/>
      <c r="AF97" s="1"/>
      <c r="AG97" s="1" t="n">
        <v>1</v>
      </c>
      <c r="AH97" s="1" t="n">
        <v>0</v>
      </c>
      <c r="AI97" s="1" t="n">
        <v>0</v>
      </c>
      <c r="AJ97" s="1" t="n">
        <v>0</v>
      </c>
      <c r="AK97" s="1" t="n">
        <v>1</v>
      </c>
      <c r="AL97" s="1" t="s">
        <v>1910</v>
      </c>
      <c r="AM97" s="1" t="s">
        <v>1911</v>
      </c>
      <c r="AN97" s="1" t="s">
        <v>1912</v>
      </c>
      <c r="AO97" s="1"/>
      <c r="AP97" s="1" t="s">
        <v>1913</v>
      </c>
      <c r="AQ97" s="1"/>
      <c r="AR97" s="1" t="s">
        <v>1914</v>
      </c>
      <c r="AS97" s="1" t="s">
        <v>1915</v>
      </c>
      <c r="AT97" s="1" t="s">
        <v>651</v>
      </c>
      <c r="AU97" s="1" t="n">
        <v>2020</v>
      </c>
      <c r="AV97" s="1" t="n">
        <v>23</v>
      </c>
      <c r="AW97" s="1"/>
      <c r="AX97" s="1"/>
      <c r="AY97" s="1" t="n">
        <v>7</v>
      </c>
      <c r="AZ97" s="1" t="s">
        <v>1659</v>
      </c>
      <c r="BA97" s="1" t="s">
        <v>1916</v>
      </c>
      <c r="BB97" s="1" t="n">
        <v>70</v>
      </c>
      <c r="BC97" s="1" t="n">
        <v>71</v>
      </c>
      <c r="BD97" s="1"/>
      <c r="BE97" s="1"/>
      <c r="BF97" s="1"/>
      <c r="BG97" s="1"/>
      <c r="BH97" s="1"/>
      <c r="BI97" s="1" t="n">
        <v>2</v>
      </c>
      <c r="BJ97" s="1" t="s">
        <v>1917</v>
      </c>
      <c r="BK97" s="1" t="s">
        <v>156</v>
      </c>
      <c r="BL97" s="1" t="s">
        <v>1917</v>
      </c>
      <c r="BM97" s="1" t="s">
        <v>1918</v>
      </c>
      <c r="BN97" s="1"/>
      <c r="BO97" s="1"/>
      <c r="BP97" s="1"/>
      <c r="BQ97" s="1"/>
      <c r="BR97" s="1" t="s">
        <v>101</v>
      </c>
      <c r="BS97" s="1" t="s">
        <v>1919</v>
      </c>
      <c r="BT97" s="1" t="str">
        <f aca="false">HYPERLINK("https%3A%2F%2Fwww.webofscience.com%2Fwos%2Fwoscc%2Ffull-record%2FWOS:000577152500102","View Full Record in Web of Science")</f>
        <v>View Full Record in Web of Science</v>
      </c>
    </row>
    <row r="98" customFormat="false" ht="12.75" hidden="false" customHeight="false" outlineLevel="0" collapsed="false">
      <c r="A98" s="1" t="s">
        <v>72</v>
      </c>
      <c r="B98" s="1" t="s">
        <v>1920</v>
      </c>
      <c r="C98" s="1"/>
      <c r="D98" s="1"/>
      <c r="E98" s="1"/>
      <c r="F98" s="1" t="s">
        <v>1921</v>
      </c>
      <c r="G98" s="1"/>
      <c r="H98" s="1"/>
      <c r="I98" s="1" t="s">
        <v>1922</v>
      </c>
      <c r="J98" s="1" t="s">
        <v>1923</v>
      </c>
      <c r="K98" s="1"/>
      <c r="L98" s="1"/>
      <c r="M98" s="1" t="s">
        <v>77</v>
      </c>
      <c r="N98" s="1" t="s">
        <v>78</v>
      </c>
      <c r="O98" s="1"/>
      <c r="P98" s="1"/>
      <c r="Q98" s="1"/>
      <c r="R98" s="1"/>
      <c r="S98" s="1"/>
      <c r="T98" s="1" t="s">
        <v>1924</v>
      </c>
      <c r="U98" s="1" t="s">
        <v>1925</v>
      </c>
      <c r="V98" s="1" t="s">
        <v>1926</v>
      </c>
      <c r="W98" s="1" t="s">
        <v>1927</v>
      </c>
      <c r="X98" s="1" t="s">
        <v>794</v>
      </c>
      <c r="Y98" s="1" t="s">
        <v>1928</v>
      </c>
      <c r="Z98" s="1" t="s">
        <v>1929</v>
      </c>
      <c r="AA98" s="1"/>
      <c r="AB98" s="1"/>
      <c r="AC98" s="1"/>
      <c r="AD98" s="1"/>
      <c r="AE98" s="1"/>
      <c r="AF98" s="1"/>
      <c r="AG98" s="1" t="n">
        <v>33</v>
      </c>
      <c r="AH98" s="1" t="n">
        <v>1</v>
      </c>
      <c r="AI98" s="1" t="n">
        <v>2</v>
      </c>
      <c r="AJ98" s="1" t="n">
        <v>2</v>
      </c>
      <c r="AK98" s="1" t="n">
        <v>6</v>
      </c>
      <c r="AL98" s="1" t="s">
        <v>905</v>
      </c>
      <c r="AM98" s="1" t="s">
        <v>906</v>
      </c>
      <c r="AN98" s="1" t="s">
        <v>907</v>
      </c>
      <c r="AO98" s="1" t="s">
        <v>1930</v>
      </c>
      <c r="AP98" s="1"/>
      <c r="AQ98" s="1"/>
      <c r="AR98" s="1" t="s">
        <v>1931</v>
      </c>
      <c r="AS98" s="1" t="s">
        <v>1932</v>
      </c>
      <c r="AT98" s="1" t="s">
        <v>1933</v>
      </c>
      <c r="AU98" s="1" t="n">
        <v>2020</v>
      </c>
      <c r="AV98" s="1" t="n">
        <v>8</v>
      </c>
      <c r="AW98" s="1"/>
      <c r="AX98" s="1"/>
      <c r="AY98" s="1"/>
      <c r="AZ98" s="1"/>
      <c r="BA98" s="1"/>
      <c r="BB98" s="1"/>
      <c r="BC98" s="1"/>
      <c r="BD98" s="1" t="n">
        <v>553960</v>
      </c>
      <c r="BE98" s="1" t="s">
        <v>1934</v>
      </c>
      <c r="BF98" s="1" t="str">
        <f aca="false">HYPERLINK("http://dx.doi.org/10.3389/fped.2020.553960","http://dx.doi.org/10.3389/fped.2020.553960")</f>
        <v>http://dx.doi.org/10.3389/fped.2020.553960</v>
      </c>
      <c r="BG98" s="1"/>
      <c r="BH98" s="1"/>
      <c r="BI98" s="1" t="n">
        <v>10</v>
      </c>
      <c r="BJ98" s="1" t="s">
        <v>228</v>
      </c>
      <c r="BK98" s="1" t="s">
        <v>156</v>
      </c>
      <c r="BL98" s="1" t="s">
        <v>228</v>
      </c>
      <c r="BM98" s="1" t="s">
        <v>1935</v>
      </c>
      <c r="BN98" s="1" t="n">
        <v>33409259</v>
      </c>
      <c r="BO98" s="1" t="s">
        <v>915</v>
      </c>
      <c r="BP98" s="1"/>
      <c r="BQ98" s="1"/>
      <c r="BR98" s="1" t="s">
        <v>101</v>
      </c>
      <c r="BS98" s="1" t="s">
        <v>1936</v>
      </c>
      <c r="BT98" s="1" t="str">
        <f aca="false">HYPERLINK("https%3A%2F%2Fwww.webofscience.com%2Fwos%2Fwoscc%2Ffull-record%2FWOS:000604608800001","View Full Record in Web of Science")</f>
        <v>View Full Record in Web of Science</v>
      </c>
    </row>
    <row r="99" customFormat="false" ht="12.75" hidden="false" customHeight="false" outlineLevel="0" collapsed="false">
      <c r="A99" s="1" t="s">
        <v>72</v>
      </c>
      <c r="B99" s="1" t="s">
        <v>1937</v>
      </c>
      <c r="C99" s="1"/>
      <c r="D99" s="1"/>
      <c r="E99" s="1"/>
      <c r="F99" s="1" t="s">
        <v>1938</v>
      </c>
      <c r="G99" s="1"/>
      <c r="H99" s="1"/>
      <c r="I99" s="1" t="s">
        <v>1939</v>
      </c>
      <c r="J99" s="1" t="s">
        <v>1940</v>
      </c>
      <c r="K99" s="1"/>
      <c r="L99" s="1"/>
      <c r="M99" s="1" t="s">
        <v>77</v>
      </c>
      <c r="N99" s="1" t="s">
        <v>78</v>
      </c>
      <c r="O99" s="1"/>
      <c r="P99" s="1"/>
      <c r="Q99" s="1"/>
      <c r="R99" s="1"/>
      <c r="S99" s="1"/>
      <c r="T99" s="1" t="s">
        <v>1941</v>
      </c>
      <c r="U99" s="1" t="s">
        <v>1942</v>
      </c>
      <c r="V99" s="1" t="s">
        <v>1943</v>
      </c>
      <c r="W99" s="1" t="s">
        <v>1944</v>
      </c>
      <c r="X99" s="1" t="s">
        <v>660</v>
      </c>
      <c r="Y99" s="1" t="s">
        <v>1945</v>
      </c>
      <c r="Z99" s="1" t="s">
        <v>1946</v>
      </c>
      <c r="AA99" s="1" t="s">
        <v>1947</v>
      </c>
      <c r="AB99" s="1" t="s">
        <v>1948</v>
      </c>
      <c r="AC99" s="1" t="s">
        <v>1949</v>
      </c>
      <c r="AD99" s="1" t="s">
        <v>1950</v>
      </c>
      <c r="AE99" s="1" t="s">
        <v>1951</v>
      </c>
      <c r="AF99" s="1"/>
      <c r="AG99" s="1" t="n">
        <v>34</v>
      </c>
      <c r="AH99" s="1" t="n">
        <v>4</v>
      </c>
      <c r="AI99" s="1" t="n">
        <v>4</v>
      </c>
      <c r="AJ99" s="1" t="n">
        <v>0</v>
      </c>
      <c r="AK99" s="1" t="n">
        <v>5</v>
      </c>
      <c r="AL99" s="1" t="s">
        <v>1639</v>
      </c>
      <c r="AM99" s="1" t="s">
        <v>944</v>
      </c>
      <c r="AN99" s="1" t="s">
        <v>1640</v>
      </c>
      <c r="AO99" s="1" t="s">
        <v>1952</v>
      </c>
      <c r="AP99" s="1"/>
      <c r="AQ99" s="1"/>
      <c r="AR99" s="1" t="s">
        <v>1953</v>
      </c>
      <c r="AS99" s="1" t="s">
        <v>1954</v>
      </c>
      <c r="AT99" s="1" t="s">
        <v>153</v>
      </c>
      <c r="AU99" s="1" t="n">
        <v>2021</v>
      </c>
      <c r="AV99" s="1" t="n">
        <v>14</v>
      </c>
      <c r="AW99" s="1"/>
      <c r="AX99" s="1"/>
      <c r="AY99" s="1"/>
      <c r="AZ99" s="1"/>
      <c r="BA99" s="1"/>
      <c r="BB99" s="1"/>
      <c r="BC99" s="1"/>
      <c r="BD99" s="1" t="n">
        <v>100759</v>
      </c>
      <c r="BE99" s="1" t="s">
        <v>1955</v>
      </c>
      <c r="BF99" s="1" t="str">
        <f aca="false">HYPERLINK("http://dx.doi.org/10.1016/j.bonr.2021.100759","http://dx.doi.org/10.1016/j.bonr.2021.100759")</f>
        <v>http://dx.doi.org/10.1016/j.bonr.2021.100759</v>
      </c>
      <c r="BG99" s="1"/>
      <c r="BH99" s="1" t="s">
        <v>1956</v>
      </c>
      <c r="BI99" s="1" t="n">
        <v>5</v>
      </c>
      <c r="BJ99" s="1" t="s">
        <v>205</v>
      </c>
      <c r="BK99" s="1" t="s">
        <v>97</v>
      </c>
      <c r="BL99" s="1" t="s">
        <v>205</v>
      </c>
      <c r="BM99" s="1" t="s">
        <v>1957</v>
      </c>
      <c r="BN99" s="1" t="n">
        <v>33732816</v>
      </c>
      <c r="BO99" s="1" t="s">
        <v>339</v>
      </c>
      <c r="BP99" s="1"/>
      <c r="BQ99" s="1"/>
      <c r="BR99" s="1" t="s">
        <v>101</v>
      </c>
      <c r="BS99" s="1" t="s">
        <v>1958</v>
      </c>
      <c r="BT99" s="1" t="str">
        <f aca="false">HYPERLINK("https%3A%2F%2Fwww.webofscience.com%2Fwos%2Fwoscc%2Ffull-record%2FWOS:000658274700021","View Full Record in Web of Science")</f>
        <v>View Full Record in Web of Science</v>
      </c>
    </row>
    <row r="100" customFormat="false" ht="12.75" hidden="false" customHeight="false" outlineLevel="0" collapsed="false">
      <c r="A100" s="1" t="s">
        <v>72</v>
      </c>
      <c r="B100" s="1" t="s">
        <v>1959</v>
      </c>
      <c r="C100" s="1"/>
      <c r="D100" s="1"/>
      <c r="E100" s="1"/>
      <c r="F100" s="1" t="s">
        <v>1960</v>
      </c>
      <c r="G100" s="1"/>
      <c r="H100" s="1"/>
      <c r="I100" s="1" t="s">
        <v>1961</v>
      </c>
      <c r="J100" s="1" t="s">
        <v>1962</v>
      </c>
      <c r="K100" s="1"/>
      <c r="L100" s="1"/>
      <c r="M100" s="1" t="s">
        <v>77</v>
      </c>
      <c r="N100" s="1" t="s">
        <v>78</v>
      </c>
      <c r="O100" s="1"/>
      <c r="P100" s="1"/>
      <c r="Q100" s="1"/>
      <c r="R100" s="1"/>
      <c r="S100" s="1"/>
      <c r="T100" s="1" t="s">
        <v>1963</v>
      </c>
      <c r="U100" s="1"/>
      <c r="V100" s="1" t="s">
        <v>1964</v>
      </c>
      <c r="W100" s="1" t="s">
        <v>1965</v>
      </c>
      <c r="X100" s="1" t="s">
        <v>279</v>
      </c>
      <c r="Y100" s="1" t="s">
        <v>1966</v>
      </c>
      <c r="Z100" s="1" t="s">
        <v>1967</v>
      </c>
      <c r="AA100" s="1"/>
      <c r="AB100" s="1"/>
      <c r="AC100" s="1"/>
      <c r="AD100" s="1"/>
      <c r="AE100" s="1"/>
      <c r="AF100" s="1"/>
      <c r="AG100" s="1" t="n">
        <v>90</v>
      </c>
      <c r="AH100" s="1" t="n">
        <v>9</v>
      </c>
      <c r="AI100" s="1" t="n">
        <v>9</v>
      </c>
      <c r="AJ100" s="1" t="n">
        <v>1</v>
      </c>
      <c r="AK100" s="1" t="n">
        <v>1</v>
      </c>
      <c r="AL100" s="1" t="s">
        <v>839</v>
      </c>
      <c r="AM100" s="1" t="s">
        <v>840</v>
      </c>
      <c r="AN100" s="1" t="s">
        <v>841</v>
      </c>
      <c r="AO100" s="1" t="s">
        <v>1968</v>
      </c>
      <c r="AP100" s="1" t="s">
        <v>1969</v>
      </c>
      <c r="AQ100" s="1"/>
      <c r="AR100" s="1" t="s">
        <v>1970</v>
      </c>
      <c r="AS100" s="1" t="s">
        <v>1971</v>
      </c>
      <c r="AT100" s="1"/>
      <c r="AU100" s="1" t="n">
        <v>2005</v>
      </c>
      <c r="AV100" s="1" t="n">
        <v>1</v>
      </c>
      <c r="AW100" s="1" t="n">
        <v>1</v>
      </c>
      <c r="AX100" s="1"/>
      <c r="AY100" s="1"/>
      <c r="AZ100" s="1"/>
      <c r="BA100" s="1"/>
      <c r="BB100" s="1" t="n">
        <v>49</v>
      </c>
      <c r="BC100" s="1" t="n">
        <v>60</v>
      </c>
      <c r="BD100" s="1"/>
      <c r="BE100" s="1" t="s">
        <v>1972</v>
      </c>
      <c r="BF100" s="1" t="str">
        <f aca="false">HYPERLINK("http://dx.doi.org/10.2174/1573404052950258","http://dx.doi.org/10.2174/1573404052950258")</f>
        <v>http://dx.doi.org/10.2174/1573404052950258</v>
      </c>
      <c r="BG100" s="1"/>
      <c r="BH100" s="1"/>
      <c r="BI100" s="1" t="n">
        <v>12</v>
      </c>
      <c r="BJ100" s="1" t="s">
        <v>1973</v>
      </c>
      <c r="BK100" s="1" t="s">
        <v>97</v>
      </c>
      <c r="BL100" s="1" t="s">
        <v>1973</v>
      </c>
      <c r="BM100" s="1" t="s">
        <v>1974</v>
      </c>
      <c r="BN100" s="1"/>
      <c r="BO100" s="1"/>
      <c r="BP100" s="1"/>
      <c r="BQ100" s="1"/>
      <c r="BR100" s="1" t="s">
        <v>101</v>
      </c>
      <c r="BS100" s="1" t="s">
        <v>1975</v>
      </c>
      <c r="BT100" s="1" t="str">
        <f aca="false">HYPERLINK("https%3A%2F%2Fwww.webofscience.com%2Fwos%2Fwoscc%2Ffull-record%2FWOS:000450853200006","View Full Record in Web of Science")</f>
        <v>View Full Record in Web of Science</v>
      </c>
    </row>
    <row r="101" customFormat="false" ht="12.75" hidden="false" customHeight="false" outlineLevel="0" collapsed="false">
      <c r="A101" s="1" t="s">
        <v>72</v>
      </c>
      <c r="B101" s="1" t="s">
        <v>1976</v>
      </c>
      <c r="C101" s="1"/>
      <c r="D101" s="1"/>
      <c r="E101" s="1"/>
      <c r="F101" s="1" t="s">
        <v>1977</v>
      </c>
      <c r="G101" s="1"/>
      <c r="H101" s="1"/>
      <c r="I101" s="1" t="s">
        <v>1978</v>
      </c>
      <c r="J101" s="1" t="s">
        <v>1979</v>
      </c>
      <c r="K101" s="1"/>
      <c r="L101" s="1"/>
      <c r="M101" s="1" t="s">
        <v>77</v>
      </c>
      <c r="N101" s="1" t="s">
        <v>78</v>
      </c>
      <c r="O101" s="1"/>
      <c r="P101" s="1"/>
      <c r="Q101" s="1"/>
      <c r="R101" s="1"/>
      <c r="S101" s="1"/>
      <c r="T101" s="1" t="s">
        <v>1980</v>
      </c>
      <c r="U101" s="1"/>
      <c r="V101" s="1" t="s">
        <v>1981</v>
      </c>
      <c r="W101" s="1" t="s">
        <v>1982</v>
      </c>
      <c r="X101" s="1" t="s">
        <v>479</v>
      </c>
      <c r="Y101" s="1" t="s">
        <v>1983</v>
      </c>
      <c r="Z101" s="1" t="s">
        <v>1984</v>
      </c>
      <c r="AA101" s="1" t="s">
        <v>1985</v>
      </c>
      <c r="AB101" s="1" t="s">
        <v>1986</v>
      </c>
      <c r="AC101" s="1" t="s">
        <v>1987</v>
      </c>
      <c r="AD101" s="1" t="s">
        <v>1987</v>
      </c>
      <c r="AE101" s="1" t="s">
        <v>1988</v>
      </c>
      <c r="AF101" s="1"/>
      <c r="AG101" s="1" t="n">
        <v>19</v>
      </c>
      <c r="AH101" s="1" t="n">
        <v>1</v>
      </c>
      <c r="AI101" s="1" t="n">
        <v>1</v>
      </c>
      <c r="AJ101" s="1" t="n">
        <v>1</v>
      </c>
      <c r="AK101" s="1" t="n">
        <v>6</v>
      </c>
      <c r="AL101" s="1" t="s">
        <v>1989</v>
      </c>
      <c r="AM101" s="1" t="s">
        <v>265</v>
      </c>
      <c r="AN101" s="1" t="s">
        <v>1990</v>
      </c>
      <c r="AO101" s="1" t="s">
        <v>1991</v>
      </c>
      <c r="AP101" s="1"/>
      <c r="AQ101" s="1"/>
      <c r="AR101" s="1" t="s">
        <v>1992</v>
      </c>
      <c r="AS101" s="1" t="s">
        <v>1993</v>
      </c>
      <c r="AT101" s="1" t="s">
        <v>632</v>
      </c>
      <c r="AU101" s="1" t="n">
        <v>2019</v>
      </c>
      <c r="AV101" s="1" t="n">
        <v>43</v>
      </c>
      <c r="AW101" s="1" t="n">
        <v>3</v>
      </c>
      <c r="AX101" s="1"/>
      <c r="AY101" s="1"/>
      <c r="AZ101" s="1"/>
      <c r="BA101" s="1"/>
      <c r="BB101" s="1" t="n">
        <v>1</v>
      </c>
      <c r="BC101" s="1" t="n">
        <v>12</v>
      </c>
      <c r="BD101" s="1"/>
      <c r="BE101" s="1" t="s">
        <v>1994</v>
      </c>
      <c r="BF101" s="1" t="str">
        <f aca="false">HYPERLINK("http://dx.doi.org/10.21278/TOF.43301","http://dx.doi.org/10.21278/TOF.43301")</f>
        <v>http://dx.doi.org/10.21278/TOF.43301</v>
      </c>
      <c r="BG101" s="1"/>
      <c r="BH101" s="1"/>
      <c r="BI101" s="1" t="n">
        <v>12</v>
      </c>
      <c r="BJ101" s="1" t="s">
        <v>1995</v>
      </c>
      <c r="BK101" s="1" t="s">
        <v>156</v>
      </c>
      <c r="BL101" s="1" t="s">
        <v>1996</v>
      </c>
      <c r="BM101" s="1" t="s">
        <v>1997</v>
      </c>
      <c r="BN101" s="1"/>
      <c r="BO101" s="1" t="s">
        <v>100</v>
      </c>
      <c r="BP101" s="1"/>
      <c r="BQ101" s="1"/>
      <c r="BR101" s="1" t="s">
        <v>101</v>
      </c>
      <c r="BS101" s="1" t="s">
        <v>1998</v>
      </c>
      <c r="BT101" s="1" t="str">
        <f aca="false">HYPERLINK("https%3A%2F%2Fwww.webofscience.com%2Fwos%2Fwoscc%2Ffull-record%2FWOS:000508645100001","View Full Record in Web of Science")</f>
        <v>View Full Record in Web of Science</v>
      </c>
    </row>
    <row r="102" customFormat="false" ht="12.75" hidden="false" customHeight="false" outlineLevel="0" collapsed="false">
      <c r="A102" s="1" t="s">
        <v>72</v>
      </c>
      <c r="B102" s="1" t="s">
        <v>1999</v>
      </c>
      <c r="C102" s="1"/>
      <c r="D102" s="1"/>
      <c r="E102" s="1"/>
      <c r="F102" s="1" t="s">
        <v>2000</v>
      </c>
      <c r="G102" s="1"/>
      <c r="H102" s="1"/>
      <c r="I102" s="1" t="s">
        <v>2001</v>
      </c>
      <c r="J102" s="1" t="s">
        <v>2002</v>
      </c>
      <c r="K102" s="1"/>
      <c r="L102" s="1"/>
      <c r="M102" s="1" t="s">
        <v>77</v>
      </c>
      <c r="N102" s="1" t="s">
        <v>236</v>
      </c>
      <c r="O102" s="1"/>
      <c r="P102" s="1"/>
      <c r="Q102" s="1"/>
      <c r="R102" s="1"/>
      <c r="S102" s="1"/>
      <c r="T102" s="1"/>
      <c r="U102" s="1"/>
      <c r="V102" s="1"/>
      <c r="W102" s="1" t="s">
        <v>2003</v>
      </c>
      <c r="X102" s="1" t="s">
        <v>2004</v>
      </c>
      <c r="Y102" s="1" t="s">
        <v>2005</v>
      </c>
      <c r="Z102" s="1" t="s">
        <v>2006</v>
      </c>
      <c r="AA102" s="1"/>
      <c r="AB102" s="1" t="s">
        <v>2007</v>
      </c>
      <c r="AC102" s="1"/>
      <c r="AD102" s="1"/>
      <c r="AE102" s="1"/>
      <c r="AF102" s="1"/>
      <c r="AG102" s="1" t="n">
        <v>11</v>
      </c>
      <c r="AH102" s="1" t="n">
        <v>9</v>
      </c>
      <c r="AI102" s="1" t="n">
        <v>11</v>
      </c>
      <c r="AJ102" s="1" t="n">
        <v>0</v>
      </c>
      <c r="AK102" s="1" t="n">
        <v>1</v>
      </c>
      <c r="AL102" s="1" t="s">
        <v>441</v>
      </c>
      <c r="AM102" s="1" t="s">
        <v>147</v>
      </c>
      <c r="AN102" s="1" t="s">
        <v>148</v>
      </c>
      <c r="AO102" s="1" t="s">
        <v>2008</v>
      </c>
      <c r="AP102" s="1" t="s">
        <v>2009</v>
      </c>
      <c r="AQ102" s="1"/>
      <c r="AR102" s="1" t="s">
        <v>2010</v>
      </c>
      <c r="AS102" s="1" t="s">
        <v>2011</v>
      </c>
      <c r="AT102" s="1" t="s">
        <v>2012</v>
      </c>
      <c r="AU102" s="1" t="n">
        <v>2008</v>
      </c>
      <c r="AV102" s="1" t="s">
        <v>2013</v>
      </c>
      <c r="AW102" s="1" t="n">
        <v>18</v>
      </c>
      <c r="AX102" s="1"/>
      <c r="AY102" s="1"/>
      <c r="AZ102" s="1"/>
      <c r="BA102" s="1"/>
      <c r="BB102" s="1" t="n">
        <v>2439</v>
      </c>
      <c r="BC102" s="1" t="n">
        <v>2441</v>
      </c>
      <c r="BD102" s="1"/>
      <c r="BE102" s="1" t="s">
        <v>2014</v>
      </c>
      <c r="BF102" s="1" t="str">
        <f aca="false">HYPERLINK("http://dx.doi.org/10.1002/ajmg.a.32481","http://dx.doi.org/10.1002/ajmg.a.32481")</f>
        <v>http://dx.doi.org/10.1002/ajmg.a.32481</v>
      </c>
      <c r="BG102" s="1"/>
      <c r="BH102" s="1"/>
      <c r="BI102" s="1" t="n">
        <v>3</v>
      </c>
      <c r="BJ102" s="1" t="s">
        <v>2015</v>
      </c>
      <c r="BK102" s="1" t="s">
        <v>156</v>
      </c>
      <c r="BL102" s="1" t="s">
        <v>2015</v>
      </c>
      <c r="BM102" s="1" t="s">
        <v>2016</v>
      </c>
      <c r="BN102" s="1" t="n">
        <v>18698628</v>
      </c>
      <c r="BO102" s="1"/>
      <c r="BP102" s="1"/>
      <c r="BQ102" s="1"/>
      <c r="BR102" s="1" t="s">
        <v>101</v>
      </c>
      <c r="BS102" s="1" t="s">
        <v>2017</v>
      </c>
      <c r="BT102" s="1" t="str">
        <f aca="false">HYPERLINK("https%3A%2F%2Fwww.webofscience.com%2Fwos%2Fwoscc%2Ffull-record%2FWOS:000259480200022","View Full Record in Web of Science")</f>
        <v>View Full Record in Web of Science</v>
      </c>
    </row>
    <row r="103" customFormat="false" ht="12.75" hidden="false" customHeight="false" outlineLevel="0" collapsed="false">
      <c r="A103" s="1" t="s">
        <v>72</v>
      </c>
      <c r="B103" s="1" t="s">
        <v>2018</v>
      </c>
      <c r="C103" s="1"/>
      <c r="D103" s="1"/>
      <c r="E103" s="1"/>
      <c r="F103" s="1" t="s">
        <v>2019</v>
      </c>
      <c r="G103" s="1"/>
      <c r="H103" s="1"/>
      <c r="I103" s="1" t="s">
        <v>2020</v>
      </c>
      <c r="J103" s="1" t="s">
        <v>2021</v>
      </c>
      <c r="K103" s="1"/>
      <c r="L103" s="1"/>
      <c r="M103" s="1" t="s">
        <v>77</v>
      </c>
      <c r="N103" s="1" t="s">
        <v>78</v>
      </c>
      <c r="O103" s="1"/>
      <c r="P103" s="1"/>
      <c r="Q103" s="1"/>
      <c r="R103" s="1"/>
      <c r="S103" s="1"/>
      <c r="T103" s="1" t="s">
        <v>2022</v>
      </c>
      <c r="U103" s="1" t="s">
        <v>2023</v>
      </c>
      <c r="V103" s="1" t="s">
        <v>2024</v>
      </c>
      <c r="W103" s="1" t="s">
        <v>2025</v>
      </c>
      <c r="X103" s="1" t="s">
        <v>2026</v>
      </c>
      <c r="Y103" s="1" t="s">
        <v>2027</v>
      </c>
      <c r="Z103" s="1" t="s">
        <v>2028</v>
      </c>
      <c r="AA103" s="1" t="s">
        <v>2029</v>
      </c>
      <c r="AB103" s="1" t="s">
        <v>2030</v>
      </c>
      <c r="AC103" s="1"/>
      <c r="AD103" s="1"/>
      <c r="AE103" s="1"/>
      <c r="AF103" s="1"/>
      <c r="AG103" s="1" t="n">
        <v>30</v>
      </c>
      <c r="AH103" s="1" t="n">
        <v>14</v>
      </c>
      <c r="AI103" s="1" t="n">
        <v>15</v>
      </c>
      <c r="AJ103" s="1" t="n">
        <v>0</v>
      </c>
      <c r="AK103" s="1" t="n">
        <v>1</v>
      </c>
      <c r="AL103" s="1" t="s">
        <v>2031</v>
      </c>
      <c r="AM103" s="1" t="s">
        <v>265</v>
      </c>
      <c r="AN103" s="1" t="s">
        <v>2032</v>
      </c>
      <c r="AO103" s="1" t="s">
        <v>2033</v>
      </c>
      <c r="AP103" s="1" t="s">
        <v>2034</v>
      </c>
      <c r="AQ103" s="1"/>
      <c r="AR103" s="1" t="s">
        <v>2035</v>
      </c>
      <c r="AS103" s="1" t="s">
        <v>2036</v>
      </c>
      <c r="AT103" s="1" t="s">
        <v>153</v>
      </c>
      <c r="AU103" s="1" t="n">
        <v>2015</v>
      </c>
      <c r="AV103" s="1" t="n">
        <v>49</v>
      </c>
      <c r="AW103" s="1" t="n">
        <v>2</v>
      </c>
      <c r="AX103" s="1"/>
      <c r="AY103" s="1"/>
      <c r="AZ103" s="1"/>
      <c r="BA103" s="1"/>
      <c r="BB103" s="1" t="n">
        <v>119</v>
      </c>
      <c r="BC103" s="1" t="n">
        <v>127</v>
      </c>
      <c r="BD103" s="1"/>
      <c r="BE103" s="1" t="s">
        <v>2037</v>
      </c>
      <c r="BF103" s="1" t="str">
        <f aca="false">HYPERLINK("http://dx.doi.org/10.15644/asc49/2/5","http://dx.doi.org/10.15644/asc49/2/5")</f>
        <v>http://dx.doi.org/10.15644/asc49/2/5</v>
      </c>
      <c r="BG103" s="1"/>
      <c r="BH103" s="1"/>
      <c r="BI103" s="1" t="n">
        <v>9</v>
      </c>
      <c r="BJ103" s="1" t="s">
        <v>729</v>
      </c>
      <c r="BK103" s="1" t="s">
        <v>97</v>
      </c>
      <c r="BL103" s="1" t="s">
        <v>729</v>
      </c>
      <c r="BM103" s="1" t="s">
        <v>2038</v>
      </c>
      <c r="BN103" s="1" t="n">
        <v>27688394</v>
      </c>
      <c r="BO103" s="1" t="s">
        <v>1104</v>
      </c>
      <c r="BP103" s="1"/>
      <c r="BQ103" s="1"/>
      <c r="BR103" s="1" t="s">
        <v>101</v>
      </c>
      <c r="BS103" s="1" t="s">
        <v>2039</v>
      </c>
      <c r="BT103" s="1" t="str">
        <f aca="false">HYPERLINK("https%3A%2F%2Fwww.webofscience.com%2Fwos%2Fwoscc%2Ffull-record%2FWOS:000447292000006","View Full Record in Web of Science")</f>
        <v>View Full Record in Web of Science</v>
      </c>
    </row>
    <row r="104" customFormat="false" ht="12.75" hidden="false" customHeight="false" outlineLevel="0" collapsed="false">
      <c r="A104" s="1" t="s">
        <v>72</v>
      </c>
      <c r="B104" s="1" t="s">
        <v>2040</v>
      </c>
      <c r="C104" s="1"/>
      <c r="D104" s="1"/>
      <c r="E104" s="1"/>
      <c r="F104" s="1" t="s">
        <v>2041</v>
      </c>
      <c r="G104" s="1"/>
      <c r="H104" s="1"/>
      <c r="I104" s="1" t="s">
        <v>2042</v>
      </c>
      <c r="J104" s="1" t="s">
        <v>2043</v>
      </c>
      <c r="K104" s="1"/>
      <c r="L104" s="1"/>
      <c r="M104" s="1" t="s">
        <v>77</v>
      </c>
      <c r="N104" s="1" t="s">
        <v>78</v>
      </c>
      <c r="O104" s="1"/>
      <c r="P104" s="1"/>
      <c r="Q104" s="1"/>
      <c r="R104" s="1"/>
      <c r="S104" s="1"/>
      <c r="T104" s="1" t="s">
        <v>2044</v>
      </c>
      <c r="U104" s="1" t="s">
        <v>2045</v>
      </c>
      <c r="V104" s="1" t="s">
        <v>2046</v>
      </c>
      <c r="W104" s="1" t="s">
        <v>2047</v>
      </c>
      <c r="X104" s="1" t="s">
        <v>660</v>
      </c>
      <c r="Y104" s="1" t="s">
        <v>2048</v>
      </c>
      <c r="Z104" s="1" t="s">
        <v>2049</v>
      </c>
      <c r="AA104" s="1" t="s">
        <v>2050</v>
      </c>
      <c r="AB104" s="1" t="s">
        <v>2051</v>
      </c>
      <c r="AC104" s="1"/>
      <c r="AD104" s="1"/>
      <c r="AE104" s="1"/>
      <c r="AF104" s="1"/>
      <c r="AG104" s="1" t="n">
        <v>18</v>
      </c>
      <c r="AH104" s="1" t="n">
        <v>20</v>
      </c>
      <c r="AI104" s="1" t="n">
        <v>21</v>
      </c>
      <c r="AJ104" s="1" t="n">
        <v>0</v>
      </c>
      <c r="AK104" s="1" t="n">
        <v>4</v>
      </c>
      <c r="AL104" s="1" t="s">
        <v>943</v>
      </c>
      <c r="AM104" s="1" t="s">
        <v>944</v>
      </c>
      <c r="AN104" s="1" t="s">
        <v>945</v>
      </c>
      <c r="AO104" s="1" t="s">
        <v>2052</v>
      </c>
      <c r="AP104" s="1" t="s">
        <v>2053</v>
      </c>
      <c r="AQ104" s="1"/>
      <c r="AR104" s="1" t="s">
        <v>2054</v>
      </c>
      <c r="AS104" s="1" t="s">
        <v>2055</v>
      </c>
      <c r="AT104" s="1" t="s">
        <v>334</v>
      </c>
      <c r="AU104" s="1" t="n">
        <v>2013</v>
      </c>
      <c r="AV104" s="1" t="n">
        <v>173</v>
      </c>
      <c r="AW104" s="1" t="s">
        <v>1276</v>
      </c>
      <c r="AX104" s="1"/>
      <c r="AY104" s="1"/>
      <c r="AZ104" s="1"/>
      <c r="BA104" s="1"/>
      <c r="BB104" s="1" t="n">
        <v>65</v>
      </c>
      <c r="BC104" s="1" t="n">
        <v>68</v>
      </c>
      <c r="BD104" s="1"/>
      <c r="BE104" s="1" t="s">
        <v>2056</v>
      </c>
      <c r="BF104" s="1" t="str">
        <f aca="false">HYPERLINK("http://dx.doi.org/10.1016/j.autneu.2012.11.009","http://dx.doi.org/10.1016/j.autneu.2012.11.009")</f>
        <v>http://dx.doi.org/10.1016/j.autneu.2012.11.009</v>
      </c>
      <c r="BG104" s="1"/>
      <c r="BH104" s="1"/>
      <c r="BI104" s="1" t="n">
        <v>4</v>
      </c>
      <c r="BJ104" s="1" t="s">
        <v>613</v>
      </c>
      <c r="BK104" s="1" t="s">
        <v>156</v>
      </c>
      <c r="BL104" s="1" t="s">
        <v>157</v>
      </c>
      <c r="BM104" s="1" t="s">
        <v>2057</v>
      </c>
      <c r="BN104" s="1" t="n">
        <v>23246200</v>
      </c>
      <c r="BO104" s="1" t="s">
        <v>615</v>
      </c>
      <c r="BP104" s="1"/>
      <c r="BQ104" s="1"/>
      <c r="BR104" s="1" t="s">
        <v>101</v>
      </c>
      <c r="BS104" s="1" t="s">
        <v>2058</v>
      </c>
      <c r="BT104" s="1" t="str">
        <f aca="false">HYPERLINK("https%3A%2F%2Fwww.webofscience.com%2Fwos%2Fwoscc%2Ffull-record%2FWOS:000314074300011","View Full Record in Web of Science")</f>
        <v>View Full Record in Web of Science</v>
      </c>
    </row>
    <row r="105" customFormat="false" ht="12.75" hidden="false" customHeight="false" outlineLevel="0" collapsed="false">
      <c r="A105" s="1" t="s">
        <v>72</v>
      </c>
      <c r="B105" s="1" t="s">
        <v>2059</v>
      </c>
      <c r="C105" s="1"/>
      <c r="D105" s="1"/>
      <c r="E105" s="1"/>
      <c r="F105" s="1" t="s">
        <v>2060</v>
      </c>
      <c r="G105" s="1"/>
      <c r="H105" s="1"/>
      <c r="I105" s="1" t="s">
        <v>2061</v>
      </c>
      <c r="J105" s="1" t="s">
        <v>2062</v>
      </c>
      <c r="K105" s="1"/>
      <c r="L105" s="1"/>
      <c r="M105" s="1" t="s">
        <v>77</v>
      </c>
      <c r="N105" s="1" t="s">
        <v>78</v>
      </c>
      <c r="O105" s="1"/>
      <c r="P105" s="1"/>
      <c r="Q105" s="1"/>
      <c r="R105" s="1"/>
      <c r="S105" s="1"/>
      <c r="T105" s="1" t="s">
        <v>2063</v>
      </c>
      <c r="U105" s="1" t="s">
        <v>2064</v>
      </c>
      <c r="V105" s="1" t="s">
        <v>2065</v>
      </c>
      <c r="W105" s="1" t="s">
        <v>2066</v>
      </c>
      <c r="X105" s="1" t="s">
        <v>82</v>
      </c>
      <c r="Y105" s="1" t="s">
        <v>2067</v>
      </c>
      <c r="Z105" s="1" t="s">
        <v>2068</v>
      </c>
      <c r="AA105" s="1" t="s">
        <v>2069</v>
      </c>
      <c r="AB105" s="1" t="s">
        <v>2070</v>
      </c>
      <c r="AC105" s="1" t="s">
        <v>2071</v>
      </c>
      <c r="AD105" s="1" t="s">
        <v>1769</v>
      </c>
      <c r="AE105" s="1" t="s">
        <v>2072</v>
      </c>
      <c r="AF105" s="1"/>
      <c r="AG105" s="1" t="n">
        <v>88</v>
      </c>
      <c r="AH105" s="1" t="n">
        <v>30</v>
      </c>
      <c r="AI105" s="1" t="n">
        <v>30</v>
      </c>
      <c r="AJ105" s="1" t="n">
        <v>13</v>
      </c>
      <c r="AK105" s="1" t="n">
        <v>75</v>
      </c>
      <c r="AL105" s="1" t="s">
        <v>1639</v>
      </c>
      <c r="AM105" s="1" t="s">
        <v>944</v>
      </c>
      <c r="AN105" s="1" t="s">
        <v>1640</v>
      </c>
      <c r="AO105" s="1" t="s">
        <v>2073</v>
      </c>
      <c r="AP105" s="1" t="s">
        <v>2074</v>
      </c>
      <c r="AQ105" s="1"/>
      <c r="AR105" s="1" t="s">
        <v>2075</v>
      </c>
      <c r="AS105" s="1" t="s">
        <v>2076</v>
      </c>
      <c r="AT105" s="1" t="s">
        <v>651</v>
      </c>
      <c r="AU105" s="1" t="n">
        <v>2019</v>
      </c>
      <c r="AV105" s="1" t="n">
        <v>32</v>
      </c>
      <c r="AW105" s="1"/>
      <c r="AX105" s="1"/>
      <c r="AY105" s="1"/>
      <c r="AZ105" s="1"/>
      <c r="BA105" s="1"/>
      <c r="BB105" s="1"/>
      <c r="BC105" s="1"/>
      <c r="BD105" s="1" t="n">
        <v>100561</v>
      </c>
      <c r="BE105" s="1" t="s">
        <v>2077</v>
      </c>
      <c r="BF105" s="1" t="str">
        <f aca="false">HYPERLINK("http://dx.doi.org/10.1016/j.tmp.2019.100561","http://dx.doi.org/10.1016/j.tmp.2019.100561")</f>
        <v>http://dx.doi.org/10.1016/j.tmp.2019.100561</v>
      </c>
      <c r="BG105" s="1"/>
      <c r="BH105" s="1"/>
      <c r="BI105" s="1" t="n">
        <v>13</v>
      </c>
      <c r="BJ105" s="1" t="s">
        <v>2078</v>
      </c>
      <c r="BK105" s="1" t="s">
        <v>508</v>
      </c>
      <c r="BL105" s="1" t="s">
        <v>2079</v>
      </c>
      <c r="BM105" s="1" t="s">
        <v>2080</v>
      </c>
      <c r="BN105" s="1"/>
      <c r="BO105" s="1"/>
      <c r="BP105" s="1"/>
      <c r="BQ105" s="1"/>
      <c r="BR105" s="1" t="s">
        <v>101</v>
      </c>
      <c r="BS105" s="1" t="s">
        <v>2081</v>
      </c>
      <c r="BT105" s="1" t="str">
        <f aca="false">HYPERLINK("https%3A%2F%2Fwww.webofscience.com%2Fwos%2Fwoscc%2Ffull-record%2FWOS:000491231000004","View Full Record in Web of Science")</f>
        <v>View Full Record in Web of Science</v>
      </c>
    </row>
    <row r="106" customFormat="false" ht="12.75" hidden="false" customHeight="false" outlineLevel="0" collapsed="false">
      <c r="A106" s="1" t="s">
        <v>72</v>
      </c>
      <c r="B106" s="1" t="s">
        <v>2082</v>
      </c>
      <c r="C106" s="1"/>
      <c r="D106" s="1"/>
      <c r="E106" s="1"/>
      <c r="F106" s="1" t="s">
        <v>2083</v>
      </c>
      <c r="G106" s="1"/>
      <c r="H106" s="1"/>
      <c r="I106" s="1" t="s">
        <v>2084</v>
      </c>
      <c r="J106" s="1" t="s">
        <v>367</v>
      </c>
      <c r="K106" s="1"/>
      <c r="L106" s="1"/>
      <c r="M106" s="1" t="s">
        <v>77</v>
      </c>
      <c r="N106" s="1" t="s">
        <v>78</v>
      </c>
      <c r="O106" s="1"/>
      <c r="P106" s="1"/>
      <c r="Q106" s="1"/>
      <c r="R106" s="1"/>
      <c r="S106" s="1"/>
      <c r="T106" s="1" t="s">
        <v>2085</v>
      </c>
      <c r="U106" s="1"/>
      <c r="V106" s="1" t="s">
        <v>2086</v>
      </c>
      <c r="W106" s="1" t="s">
        <v>2087</v>
      </c>
      <c r="X106" s="1" t="s">
        <v>82</v>
      </c>
      <c r="Y106" s="1" t="s">
        <v>2088</v>
      </c>
      <c r="Z106" s="1" t="s">
        <v>2089</v>
      </c>
      <c r="AA106" s="1" t="s">
        <v>2090</v>
      </c>
      <c r="AB106" s="1" t="s">
        <v>2091</v>
      </c>
      <c r="AC106" s="1"/>
      <c r="AD106" s="1"/>
      <c r="AE106" s="1"/>
      <c r="AF106" s="1"/>
      <c r="AG106" s="1" t="n">
        <v>16</v>
      </c>
      <c r="AH106" s="1" t="n">
        <v>25</v>
      </c>
      <c r="AI106" s="1" t="n">
        <v>25</v>
      </c>
      <c r="AJ106" s="1" t="n">
        <v>0</v>
      </c>
      <c r="AK106" s="1" t="n">
        <v>8</v>
      </c>
      <c r="AL106" s="1" t="s">
        <v>121</v>
      </c>
      <c r="AM106" s="1" t="s">
        <v>122</v>
      </c>
      <c r="AN106" s="1" t="s">
        <v>374</v>
      </c>
      <c r="AO106" s="1" t="s">
        <v>375</v>
      </c>
      <c r="AP106" s="1" t="s">
        <v>376</v>
      </c>
      <c r="AQ106" s="1"/>
      <c r="AR106" s="1" t="s">
        <v>377</v>
      </c>
      <c r="AS106" s="1" t="s">
        <v>378</v>
      </c>
      <c r="AT106" s="1" t="s">
        <v>94</v>
      </c>
      <c r="AU106" s="1" t="n">
        <v>2015</v>
      </c>
      <c r="AV106" s="1" t="n">
        <v>21</v>
      </c>
      <c r="AW106" s="1" t="n">
        <v>1</v>
      </c>
      <c r="AX106" s="1"/>
      <c r="AY106" s="1"/>
      <c r="AZ106" s="1"/>
      <c r="BA106" s="1"/>
      <c r="BB106" s="1" t="n">
        <v>19</v>
      </c>
      <c r="BC106" s="1" t="n">
        <v>31</v>
      </c>
      <c r="BD106" s="1"/>
      <c r="BE106" s="1"/>
      <c r="BF106" s="1"/>
      <c r="BG106" s="1"/>
      <c r="BH106" s="1"/>
      <c r="BI106" s="1" t="n">
        <v>13</v>
      </c>
      <c r="BJ106" s="1" t="s">
        <v>126</v>
      </c>
      <c r="BK106" s="1" t="s">
        <v>97</v>
      </c>
      <c r="BL106" s="1" t="s">
        <v>98</v>
      </c>
      <c r="BM106" s="1" t="s">
        <v>2092</v>
      </c>
      <c r="BN106" s="1"/>
      <c r="BO106" s="1"/>
      <c r="BP106" s="1"/>
      <c r="BQ106" s="1"/>
      <c r="BR106" s="1" t="s">
        <v>101</v>
      </c>
      <c r="BS106" s="1" t="s">
        <v>2093</v>
      </c>
      <c r="BT106" s="1" t="str">
        <f aca="false">HYPERLINK("https%3A%2F%2Fwww.webofscience.com%2Fwos%2Fwoscc%2Ffull-record%2FWOS:000438255600003","View Full Record in Web of Science")</f>
        <v>View Full Record in Web of Science</v>
      </c>
    </row>
    <row r="107" customFormat="false" ht="12.75" hidden="false" customHeight="false" outlineLevel="0" collapsed="false">
      <c r="A107" s="1" t="s">
        <v>103</v>
      </c>
      <c r="B107" s="1" t="s">
        <v>2094</v>
      </c>
      <c r="C107" s="1"/>
      <c r="D107" s="1" t="s">
        <v>2095</v>
      </c>
      <c r="E107" s="1"/>
      <c r="F107" s="1" t="s">
        <v>2096</v>
      </c>
      <c r="G107" s="1"/>
      <c r="H107" s="1"/>
      <c r="I107" s="1" t="s">
        <v>2097</v>
      </c>
      <c r="J107" s="1" t="s">
        <v>2098</v>
      </c>
      <c r="K107" s="1" t="s">
        <v>2099</v>
      </c>
      <c r="L107" s="1"/>
      <c r="M107" s="1" t="s">
        <v>77</v>
      </c>
      <c r="N107" s="1" t="s">
        <v>110</v>
      </c>
      <c r="O107" s="1" t="s">
        <v>2100</v>
      </c>
      <c r="P107" s="1" t="s">
        <v>2101</v>
      </c>
      <c r="Q107" s="1" t="s">
        <v>2102</v>
      </c>
      <c r="R107" s="1"/>
      <c r="S107" s="1"/>
      <c r="T107" s="1" t="s">
        <v>2103</v>
      </c>
      <c r="U107" s="1" t="s">
        <v>2104</v>
      </c>
      <c r="V107" s="1" t="s">
        <v>2105</v>
      </c>
      <c r="W107" s="1" t="s">
        <v>2106</v>
      </c>
      <c r="X107" s="1" t="s">
        <v>82</v>
      </c>
      <c r="Y107" s="1" t="s">
        <v>2107</v>
      </c>
      <c r="Z107" s="1" t="s">
        <v>2108</v>
      </c>
      <c r="AA107" s="1" t="s">
        <v>2109</v>
      </c>
      <c r="AB107" s="1" t="s">
        <v>2110</v>
      </c>
      <c r="AC107" s="1"/>
      <c r="AD107" s="1"/>
      <c r="AE107" s="1"/>
      <c r="AF107" s="1"/>
      <c r="AG107" s="1" t="n">
        <v>30</v>
      </c>
      <c r="AH107" s="1" t="n">
        <v>1</v>
      </c>
      <c r="AI107" s="1" t="n">
        <v>1</v>
      </c>
      <c r="AJ107" s="1" t="n">
        <v>0</v>
      </c>
      <c r="AK107" s="1" t="n">
        <v>3</v>
      </c>
      <c r="AL107" s="1" t="s">
        <v>2111</v>
      </c>
      <c r="AM107" s="1" t="s">
        <v>2112</v>
      </c>
      <c r="AN107" s="1" t="s">
        <v>2113</v>
      </c>
      <c r="AO107" s="1" t="s">
        <v>2114</v>
      </c>
      <c r="AP107" s="1"/>
      <c r="AQ107" s="1"/>
      <c r="AR107" s="1" t="s">
        <v>2115</v>
      </c>
      <c r="AS107" s="1"/>
      <c r="AT107" s="1"/>
      <c r="AU107" s="1" t="n">
        <v>2015</v>
      </c>
      <c r="AV107" s="1"/>
      <c r="AW107" s="1"/>
      <c r="AX107" s="1"/>
      <c r="AY107" s="1"/>
      <c r="AZ107" s="1"/>
      <c r="BA107" s="1"/>
      <c r="BB107" s="1" t="n">
        <v>416</v>
      </c>
      <c r="BC107" s="1" t="n">
        <v>424</v>
      </c>
      <c r="BD107" s="1"/>
      <c r="BE107" s="1"/>
      <c r="BF107" s="1"/>
      <c r="BG107" s="1"/>
      <c r="BH107" s="1"/>
      <c r="BI107" s="1" t="n">
        <v>9</v>
      </c>
      <c r="BJ107" s="1" t="s">
        <v>2116</v>
      </c>
      <c r="BK107" s="1" t="s">
        <v>127</v>
      </c>
      <c r="BL107" s="1" t="s">
        <v>2117</v>
      </c>
      <c r="BM107" s="1" t="s">
        <v>2118</v>
      </c>
      <c r="BN107" s="1"/>
      <c r="BO107" s="1"/>
      <c r="BP107" s="1"/>
      <c r="BQ107" s="1"/>
      <c r="BR107" s="1" t="s">
        <v>101</v>
      </c>
      <c r="BS107" s="1" t="s">
        <v>2119</v>
      </c>
      <c r="BT107" s="1" t="str">
        <f aca="false">HYPERLINK("https%3A%2F%2Fwww.webofscience.com%2Fwos%2Fwoscc%2Ffull-record%2FWOS:000371683100040","View Full Record in Web of Science")</f>
        <v>View Full Record in Web of Science</v>
      </c>
    </row>
    <row r="108" customFormat="false" ht="12.75" hidden="false" customHeight="false" outlineLevel="0" collapsed="false">
      <c r="A108" s="1" t="s">
        <v>72</v>
      </c>
      <c r="B108" s="1" t="s">
        <v>2120</v>
      </c>
      <c r="C108" s="1"/>
      <c r="D108" s="1"/>
      <c r="E108" s="1"/>
      <c r="F108" s="1" t="s">
        <v>2121</v>
      </c>
      <c r="G108" s="1"/>
      <c r="H108" s="1"/>
      <c r="I108" s="1" t="s">
        <v>2122</v>
      </c>
      <c r="J108" s="1" t="s">
        <v>367</v>
      </c>
      <c r="K108" s="1"/>
      <c r="L108" s="1"/>
      <c r="M108" s="1" t="s">
        <v>77</v>
      </c>
      <c r="N108" s="1" t="s">
        <v>78</v>
      </c>
      <c r="O108" s="1"/>
      <c r="P108" s="1"/>
      <c r="Q108" s="1"/>
      <c r="R108" s="1"/>
      <c r="S108" s="1"/>
      <c r="T108" s="1" t="s">
        <v>2123</v>
      </c>
      <c r="U108" s="1"/>
      <c r="V108" s="1" t="s">
        <v>2124</v>
      </c>
      <c r="W108" s="1" t="s">
        <v>2125</v>
      </c>
      <c r="X108" s="1" t="s">
        <v>82</v>
      </c>
      <c r="Y108" s="1" t="s">
        <v>2126</v>
      </c>
      <c r="Z108" s="1" t="s">
        <v>2127</v>
      </c>
      <c r="AA108" s="1" t="s">
        <v>2128</v>
      </c>
      <c r="AB108" s="1" t="s">
        <v>2129</v>
      </c>
      <c r="AC108" s="1"/>
      <c r="AD108" s="1"/>
      <c r="AE108" s="1"/>
      <c r="AF108" s="1"/>
      <c r="AG108" s="1" t="n">
        <v>17</v>
      </c>
      <c r="AH108" s="1" t="n">
        <v>8</v>
      </c>
      <c r="AI108" s="1" t="n">
        <v>8</v>
      </c>
      <c r="AJ108" s="1" t="n">
        <v>0</v>
      </c>
      <c r="AK108" s="1" t="n">
        <v>1</v>
      </c>
      <c r="AL108" s="1" t="s">
        <v>121</v>
      </c>
      <c r="AM108" s="1" t="s">
        <v>122</v>
      </c>
      <c r="AN108" s="1" t="s">
        <v>374</v>
      </c>
      <c r="AO108" s="1" t="s">
        <v>375</v>
      </c>
      <c r="AP108" s="1" t="s">
        <v>376</v>
      </c>
      <c r="AQ108" s="1"/>
      <c r="AR108" s="1" t="s">
        <v>377</v>
      </c>
      <c r="AS108" s="1" t="s">
        <v>378</v>
      </c>
      <c r="AT108" s="1" t="s">
        <v>397</v>
      </c>
      <c r="AU108" s="1" t="n">
        <v>2012</v>
      </c>
      <c r="AV108" s="1" t="n">
        <v>18</v>
      </c>
      <c r="AW108" s="1" t="n">
        <v>2</v>
      </c>
      <c r="AX108" s="1"/>
      <c r="AY108" s="1"/>
      <c r="AZ108" s="1"/>
      <c r="BA108" s="1"/>
      <c r="BB108" s="1" t="n">
        <v>183</v>
      </c>
      <c r="BC108" s="1" t="n">
        <v>193</v>
      </c>
      <c r="BD108" s="1"/>
      <c r="BE108" s="1"/>
      <c r="BF108" s="1"/>
      <c r="BG108" s="1"/>
      <c r="BH108" s="1"/>
      <c r="BI108" s="1" t="n">
        <v>11</v>
      </c>
      <c r="BJ108" s="1" t="s">
        <v>126</v>
      </c>
      <c r="BK108" s="1" t="s">
        <v>97</v>
      </c>
      <c r="BL108" s="1" t="s">
        <v>98</v>
      </c>
      <c r="BM108" s="1" t="s">
        <v>2130</v>
      </c>
      <c r="BN108" s="1"/>
      <c r="BO108" s="1"/>
      <c r="BP108" s="1"/>
      <c r="BQ108" s="1"/>
      <c r="BR108" s="1" t="s">
        <v>101</v>
      </c>
      <c r="BS108" s="1" t="s">
        <v>2131</v>
      </c>
      <c r="BT108" s="1" t="str">
        <f aca="false">HYPERLINK("https%3A%2F%2Fwww.webofscience.com%2Fwos%2Fwoscc%2Ffull-record%2FWOS:000438237500003","View Full Record in Web of Science")</f>
        <v>View Full Record in Web of Science</v>
      </c>
    </row>
    <row r="109" customFormat="false" ht="12.75" hidden="false" customHeight="false" outlineLevel="0" collapsed="false">
      <c r="A109" s="1" t="s">
        <v>72</v>
      </c>
      <c r="B109" s="1" t="s">
        <v>2132</v>
      </c>
      <c r="C109" s="1"/>
      <c r="D109" s="1"/>
      <c r="E109" s="1"/>
      <c r="F109" s="1" t="s">
        <v>2133</v>
      </c>
      <c r="G109" s="1"/>
      <c r="H109" s="1"/>
      <c r="I109" s="1" t="s">
        <v>2134</v>
      </c>
      <c r="J109" s="1" t="s">
        <v>256</v>
      </c>
      <c r="K109" s="1"/>
      <c r="L109" s="1"/>
      <c r="M109" s="1" t="s">
        <v>77</v>
      </c>
      <c r="N109" s="1" t="s">
        <v>78</v>
      </c>
      <c r="O109" s="1"/>
      <c r="P109" s="1"/>
      <c r="Q109" s="1"/>
      <c r="R109" s="1"/>
      <c r="S109" s="1"/>
      <c r="T109" s="1" t="s">
        <v>2135</v>
      </c>
      <c r="U109" s="1" t="s">
        <v>2136</v>
      </c>
      <c r="V109" s="1" t="s">
        <v>2137</v>
      </c>
      <c r="W109" s="1" t="s">
        <v>2138</v>
      </c>
      <c r="X109" s="1" t="s">
        <v>2139</v>
      </c>
      <c r="Y109" s="1" t="s">
        <v>2140</v>
      </c>
      <c r="Z109" s="1" t="s">
        <v>2141</v>
      </c>
      <c r="AA109" s="1"/>
      <c r="AB109" s="1"/>
      <c r="AC109" s="1"/>
      <c r="AD109" s="1"/>
      <c r="AE109" s="1"/>
      <c r="AF109" s="1"/>
      <c r="AG109" s="1" t="n">
        <v>25</v>
      </c>
      <c r="AH109" s="1" t="n">
        <v>13</v>
      </c>
      <c r="AI109" s="1" t="n">
        <v>15</v>
      </c>
      <c r="AJ109" s="1" t="n">
        <v>0</v>
      </c>
      <c r="AK109" s="1" t="n">
        <v>10</v>
      </c>
      <c r="AL109" s="1" t="s">
        <v>264</v>
      </c>
      <c r="AM109" s="1" t="s">
        <v>265</v>
      </c>
      <c r="AN109" s="1" t="s">
        <v>266</v>
      </c>
      <c r="AO109" s="1" t="s">
        <v>267</v>
      </c>
      <c r="AP109" s="1"/>
      <c r="AQ109" s="1"/>
      <c r="AR109" s="1" t="s">
        <v>268</v>
      </c>
      <c r="AS109" s="1" t="s">
        <v>269</v>
      </c>
      <c r="AT109" s="1"/>
      <c r="AU109" s="1" t="n">
        <v>2015</v>
      </c>
      <c r="AV109" s="1" t="n">
        <v>27</v>
      </c>
      <c r="AW109" s="1" t="n">
        <v>4</v>
      </c>
      <c r="AX109" s="1"/>
      <c r="AY109" s="1"/>
      <c r="AZ109" s="1"/>
      <c r="BA109" s="1"/>
      <c r="BB109" s="1" t="n">
        <v>420</v>
      </c>
      <c r="BC109" s="1" t="n">
        <v>423</v>
      </c>
      <c r="BD109" s="1"/>
      <c r="BE109" s="1"/>
      <c r="BF109" s="1"/>
      <c r="BG109" s="1"/>
      <c r="BH109" s="1"/>
      <c r="BI109" s="1" t="n">
        <v>4</v>
      </c>
      <c r="BJ109" s="1" t="s">
        <v>270</v>
      </c>
      <c r="BK109" s="1" t="s">
        <v>271</v>
      </c>
      <c r="BL109" s="1" t="s">
        <v>270</v>
      </c>
      <c r="BM109" s="1" t="s">
        <v>2142</v>
      </c>
      <c r="BN109" s="1" t="n">
        <v>26609656</v>
      </c>
      <c r="BO109" s="1"/>
      <c r="BP109" s="1"/>
      <c r="BQ109" s="1"/>
      <c r="BR109" s="1" t="s">
        <v>101</v>
      </c>
      <c r="BS109" s="1" t="s">
        <v>2143</v>
      </c>
      <c r="BT109" s="1" t="str">
        <f aca="false">HYPERLINK("https%3A%2F%2Fwww.webofscience.com%2Fwos%2Fwoscc%2Ffull-record%2FWOS:000370647100012","View Full Record in Web of Science")</f>
        <v>View Full Record in Web of Science</v>
      </c>
    </row>
    <row r="110" customFormat="false" ht="12.75" hidden="false" customHeight="false" outlineLevel="0" collapsed="false">
      <c r="A110" s="1" t="s">
        <v>72</v>
      </c>
      <c r="B110" s="1" t="s">
        <v>2144</v>
      </c>
      <c r="C110" s="1"/>
      <c r="D110" s="1"/>
      <c r="E110" s="1"/>
      <c r="F110" s="1" t="s">
        <v>2145</v>
      </c>
      <c r="G110" s="1"/>
      <c r="H110" s="1"/>
      <c r="I110" s="1" t="s">
        <v>2146</v>
      </c>
      <c r="J110" s="1" t="s">
        <v>2147</v>
      </c>
      <c r="K110" s="1"/>
      <c r="L110" s="1"/>
      <c r="M110" s="1" t="s">
        <v>77</v>
      </c>
      <c r="N110" s="1" t="s">
        <v>78</v>
      </c>
      <c r="O110" s="1"/>
      <c r="P110" s="1"/>
      <c r="Q110" s="1"/>
      <c r="R110" s="1"/>
      <c r="S110" s="1"/>
      <c r="T110" s="1"/>
      <c r="U110" s="1" t="s">
        <v>2148</v>
      </c>
      <c r="V110" s="1"/>
      <c r="W110" s="1" t="s">
        <v>2149</v>
      </c>
      <c r="X110" s="1" t="s">
        <v>2150</v>
      </c>
      <c r="Y110" s="1" t="s">
        <v>2151</v>
      </c>
      <c r="Z110" s="1" t="s">
        <v>2152</v>
      </c>
      <c r="AA110" s="1" t="s">
        <v>2153</v>
      </c>
      <c r="AB110" s="1" t="s">
        <v>2154</v>
      </c>
      <c r="AC110" s="1" t="s">
        <v>2155</v>
      </c>
      <c r="AD110" s="1" t="s">
        <v>2155</v>
      </c>
      <c r="AE110" s="1" t="s">
        <v>2156</v>
      </c>
      <c r="AF110" s="1"/>
      <c r="AG110" s="1" t="n">
        <v>10</v>
      </c>
      <c r="AH110" s="1" t="n">
        <v>4</v>
      </c>
      <c r="AI110" s="1" t="n">
        <v>6</v>
      </c>
      <c r="AJ110" s="1" t="n">
        <v>0</v>
      </c>
      <c r="AK110" s="1" t="n">
        <v>2</v>
      </c>
      <c r="AL110" s="1" t="s">
        <v>2157</v>
      </c>
      <c r="AM110" s="1" t="s">
        <v>196</v>
      </c>
      <c r="AN110" s="1" t="s">
        <v>2158</v>
      </c>
      <c r="AO110" s="1" t="s">
        <v>2159</v>
      </c>
      <c r="AP110" s="1" t="s">
        <v>2160</v>
      </c>
      <c r="AQ110" s="1"/>
      <c r="AR110" s="1" t="s">
        <v>2147</v>
      </c>
      <c r="AS110" s="1" t="s">
        <v>2161</v>
      </c>
      <c r="AT110" s="1" t="s">
        <v>397</v>
      </c>
      <c r="AU110" s="1" t="n">
        <v>2008</v>
      </c>
      <c r="AV110" s="1" t="n">
        <v>122</v>
      </c>
      <c r="AW110" s="1" t="n">
        <v>12</v>
      </c>
      <c r="AX110" s="1"/>
      <c r="AY110" s="1"/>
      <c r="AZ110" s="1"/>
      <c r="BA110" s="1"/>
      <c r="BB110" s="1" t="n">
        <v>1339</v>
      </c>
      <c r="BC110" s="1" t="n">
        <v>1342</v>
      </c>
      <c r="BD110" s="1"/>
      <c r="BE110" s="1" t="s">
        <v>2162</v>
      </c>
      <c r="BF110" s="1" t="str">
        <f aca="false">HYPERLINK("http://dx.doi.org/10.1016/j.puhe.2008.05.017","http://dx.doi.org/10.1016/j.puhe.2008.05.017")</f>
        <v>http://dx.doi.org/10.1016/j.puhe.2008.05.017</v>
      </c>
      <c r="BG110" s="1"/>
      <c r="BH110" s="1"/>
      <c r="BI110" s="1" t="n">
        <v>4</v>
      </c>
      <c r="BJ110" s="1" t="s">
        <v>2163</v>
      </c>
      <c r="BK110" s="1" t="s">
        <v>271</v>
      </c>
      <c r="BL110" s="1" t="s">
        <v>2163</v>
      </c>
      <c r="BM110" s="1" t="s">
        <v>2164</v>
      </c>
      <c r="BN110" s="1" t="n">
        <v>18922553</v>
      </c>
      <c r="BO110" s="1" t="s">
        <v>615</v>
      </c>
      <c r="BP110" s="1"/>
      <c r="BQ110" s="1"/>
      <c r="BR110" s="1" t="s">
        <v>101</v>
      </c>
      <c r="BS110" s="1" t="s">
        <v>2165</v>
      </c>
      <c r="BT110" s="1" t="str">
        <f aca="false">HYPERLINK("https%3A%2F%2Fwww.webofscience.com%2Fwos%2Fwoscc%2Ffull-record%2FWOS:000261631000010","View Full Record in Web of Science")</f>
        <v>View Full Record in Web of Science</v>
      </c>
    </row>
    <row r="111" customFormat="false" ht="12.75" hidden="false" customHeight="false" outlineLevel="0" collapsed="false">
      <c r="A111" s="1" t="s">
        <v>72</v>
      </c>
      <c r="B111" s="1" t="s">
        <v>2166</v>
      </c>
      <c r="C111" s="1"/>
      <c r="D111" s="1"/>
      <c r="E111" s="1"/>
      <c r="F111" s="1" t="s">
        <v>2167</v>
      </c>
      <c r="G111" s="1"/>
      <c r="H111" s="1"/>
      <c r="I111" s="1" t="s">
        <v>2168</v>
      </c>
      <c r="J111" s="1" t="s">
        <v>957</v>
      </c>
      <c r="K111" s="1"/>
      <c r="L111" s="1"/>
      <c r="M111" s="1" t="s">
        <v>77</v>
      </c>
      <c r="N111" s="1" t="s">
        <v>78</v>
      </c>
      <c r="O111" s="1"/>
      <c r="P111" s="1"/>
      <c r="Q111" s="1"/>
      <c r="R111" s="1"/>
      <c r="S111" s="1"/>
      <c r="T111" s="1" t="s">
        <v>2169</v>
      </c>
      <c r="U111" s="1" t="s">
        <v>2170</v>
      </c>
      <c r="V111" s="1" t="s">
        <v>2171</v>
      </c>
      <c r="W111" s="1" t="s">
        <v>2172</v>
      </c>
      <c r="X111" s="1" t="s">
        <v>259</v>
      </c>
      <c r="Y111" s="1" t="s">
        <v>2173</v>
      </c>
      <c r="Z111" s="1" t="s">
        <v>2174</v>
      </c>
      <c r="AA111" s="1" t="s">
        <v>2175</v>
      </c>
      <c r="AB111" s="1" t="s">
        <v>2176</v>
      </c>
      <c r="AC111" s="1"/>
      <c r="AD111" s="1"/>
      <c r="AE111" s="1"/>
      <c r="AF111" s="1"/>
      <c r="AG111" s="1" t="n">
        <v>15</v>
      </c>
      <c r="AH111" s="1" t="n">
        <v>2</v>
      </c>
      <c r="AI111" s="1" t="n">
        <v>2</v>
      </c>
      <c r="AJ111" s="1" t="n">
        <v>0</v>
      </c>
      <c r="AK111" s="1" t="n">
        <v>2</v>
      </c>
      <c r="AL111" s="1" t="s">
        <v>964</v>
      </c>
      <c r="AM111" s="1" t="s">
        <v>265</v>
      </c>
      <c r="AN111" s="1" t="s">
        <v>965</v>
      </c>
      <c r="AO111" s="1" t="s">
        <v>966</v>
      </c>
      <c r="AP111" s="1"/>
      <c r="AQ111" s="1"/>
      <c r="AR111" s="1" t="s">
        <v>968</v>
      </c>
      <c r="AS111" s="1" t="s">
        <v>969</v>
      </c>
      <c r="AT111" s="1" t="s">
        <v>248</v>
      </c>
      <c r="AU111" s="1" t="n">
        <v>2010</v>
      </c>
      <c r="AV111" s="1" t="n">
        <v>49</v>
      </c>
      <c r="AW111" s="1" t="n">
        <v>3</v>
      </c>
      <c r="AX111" s="1"/>
      <c r="AY111" s="1"/>
      <c r="AZ111" s="1"/>
      <c r="BA111" s="1"/>
      <c r="BB111" s="1" t="n">
        <v>251</v>
      </c>
      <c r="BC111" s="1" t="n">
        <v>255</v>
      </c>
      <c r="BD111" s="1"/>
      <c r="BE111" s="1"/>
      <c r="BF111" s="1"/>
      <c r="BG111" s="1"/>
      <c r="BH111" s="1"/>
      <c r="BI111" s="1" t="n">
        <v>5</v>
      </c>
      <c r="BJ111" s="1" t="s">
        <v>336</v>
      </c>
      <c r="BK111" s="1" t="s">
        <v>156</v>
      </c>
      <c r="BL111" s="1" t="s">
        <v>337</v>
      </c>
      <c r="BM111" s="1" t="s">
        <v>1292</v>
      </c>
      <c r="BN111" s="1" t="n">
        <v>21462813</v>
      </c>
      <c r="BO111" s="1"/>
      <c r="BP111" s="1"/>
      <c r="BQ111" s="1"/>
      <c r="BR111" s="1" t="s">
        <v>101</v>
      </c>
      <c r="BS111" s="1" t="s">
        <v>2177</v>
      </c>
      <c r="BT111" s="1" t="str">
        <f aca="false">HYPERLINK("https%3A%2F%2Fwww.webofscience.com%2Fwos%2Fwoscc%2Ffull-record%2FWOS:000288571100001","View Full Record in Web of Science")</f>
        <v>View Full Record in Web of Science</v>
      </c>
    </row>
    <row r="112" customFormat="false" ht="12.75" hidden="false" customHeight="false" outlineLevel="0" collapsed="false">
      <c r="A112" s="1" t="s">
        <v>72</v>
      </c>
      <c r="B112" s="1" t="s">
        <v>2178</v>
      </c>
      <c r="C112" s="1"/>
      <c r="D112" s="1"/>
      <c r="E112" s="1"/>
      <c r="F112" s="1" t="s">
        <v>2179</v>
      </c>
      <c r="G112" s="1"/>
      <c r="H112" s="1"/>
      <c r="I112" s="1" t="s">
        <v>2180</v>
      </c>
      <c r="J112" s="1" t="s">
        <v>2181</v>
      </c>
      <c r="K112" s="1"/>
      <c r="L112" s="1"/>
      <c r="M112" s="1" t="s">
        <v>77</v>
      </c>
      <c r="N112" s="1" t="s">
        <v>52</v>
      </c>
      <c r="O112" s="1" t="s">
        <v>2182</v>
      </c>
      <c r="P112" s="1" t="s">
        <v>2183</v>
      </c>
      <c r="Q112" s="1" t="s">
        <v>2184</v>
      </c>
      <c r="R112" s="1"/>
      <c r="S112" s="1"/>
      <c r="T112" s="1"/>
      <c r="U112" s="1"/>
      <c r="V112" s="1"/>
      <c r="W112" s="1" t="s">
        <v>2185</v>
      </c>
      <c r="X112" s="1" t="s">
        <v>408</v>
      </c>
      <c r="Y112" s="1"/>
      <c r="Z112" s="1"/>
      <c r="AA112" s="1" t="s">
        <v>2186</v>
      </c>
      <c r="AB112" s="1" t="s">
        <v>838</v>
      </c>
      <c r="AC112" s="1"/>
      <c r="AD112" s="1"/>
      <c r="AE112" s="1"/>
      <c r="AF112" s="1"/>
      <c r="AG112" s="1" t="n">
        <v>0</v>
      </c>
      <c r="AH112" s="1" t="n">
        <v>0</v>
      </c>
      <c r="AI112" s="1" t="n">
        <v>0</v>
      </c>
      <c r="AJ112" s="1" t="n">
        <v>0</v>
      </c>
      <c r="AK112" s="1" t="n">
        <v>1</v>
      </c>
      <c r="AL112" s="1" t="s">
        <v>282</v>
      </c>
      <c r="AM112" s="1" t="s">
        <v>283</v>
      </c>
      <c r="AN112" s="1" t="s">
        <v>284</v>
      </c>
      <c r="AO112" s="1" t="s">
        <v>2187</v>
      </c>
      <c r="AP112" s="1" t="s">
        <v>2188</v>
      </c>
      <c r="AQ112" s="1"/>
      <c r="AR112" s="1" t="s">
        <v>2189</v>
      </c>
      <c r="AS112" s="1" t="s">
        <v>2190</v>
      </c>
      <c r="AT112" s="1" t="s">
        <v>94</v>
      </c>
      <c r="AU112" s="1" t="n">
        <v>2016</v>
      </c>
      <c r="AV112" s="1" t="n">
        <v>31</v>
      </c>
      <c r="AW112" s="1"/>
      <c r="AX112" s="1"/>
      <c r="AY112" s="1" t="n">
        <v>1</v>
      </c>
      <c r="AZ112" s="1"/>
      <c r="BA112" s="1" t="s">
        <v>2191</v>
      </c>
      <c r="BB112" s="1" t="n">
        <v>154</v>
      </c>
      <c r="BC112" s="1" t="n">
        <v>154</v>
      </c>
      <c r="BD112" s="1"/>
      <c r="BE112" s="1"/>
      <c r="BF112" s="1"/>
      <c r="BG112" s="1"/>
      <c r="BH112" s="1"/>
      <c r="BI112" s="1" t="n">
        <v>1</v>
      </c>
      <c r="BJ112" s="1" t="s">
        <v>2192</v>
      </c>
      <c r="BK112" s="1" t="s">
        <v>206</v>
      </c>
      <c r="BL112" s="1" t="s">
        <v>2192</v>
      </c>
      <c r="BM112" s="1" t="s">
        <v>2193</v>
      </c>
      <c r="BN112" s="1"/>
      <c r="BO112" s="1"/>
      <c r="BP112" s="1"/>
      <c r="BQ112" s="1"/>
      <c r="BR112" s="1" t="s">
        <v>101</v>
      </c>
      <c r="BS112" s="1" t="s">
        <v>2194</v>
      </c>
      <c r="BT112" s="1" t="str">
        <f aca="false">HYPERLINK("https%3A%2F%2Fwww.webofscience.com%2Fwos%2Fwoscc%2Ffull-record%2FWOS:000376653800387","View Full Record in Web of Science")</f>
        <v>View Full Record in Web of Science</v>
      </c>
    </row>
    <row r="113" customFormat="false" ht="12.75" hidden="false" customHeight="false" outlineLevel="0" collapsed="false">
      <c r="A113" s="1" t="s">
        <v>72</v>
      </c>
      <c r="B113" s="1" t="s">
        <v>2195</v>
      </c>
      <c r="C113" s="1"/>
      <c r="D113" s="1"/>
      <c r="E113" s="1"/>
      <c r="F113" s="1" t="s">
        <v>2196</v>
      </c>
      <c r="G113" s="1"/>
      <c r="H113" s="1"/>
      <c r="I113" s="1" t="s">
        <v>2197</v>
      </c>
      <c r="J113" s="1" t="s">
        <v>1215</v>
      </c>
      <c r="K113" s="1"/>
      <c r="L113" s="1"/>
      <c r="M113" s="1" t="s">
        <v>77</v>
      </c>
      <c r="N113" s="1" t="s">
        <v>236</v>
      </c>
      <c r="O113" s="1"/>
      <c r="P113" s="1"/>
      <c r="Q113" s="1"/>
      <c r="R113" s="1"/>
      <c r="S113" s="1"/>
      <c r="T113" s="1"/>
      <c r="U113" s="1" t="s">
        <v>2198</v>
      </c>
      <c r="V113" s="1"/>
      <c r="W113" s="1" t="s">
        <v>2199</v>
      </c>
      <c r="X113" s="1" t="s">
        <v>259</v>
      </c>
      <c r="Y113" s="1" t="s">
        <v>2200</v>
      </c>
      <c r="Z113" s="1" t="s">
        <v>1856</v>
      </c>
      <c r="AA113" s="1" t="s">
        <v>1857</v>
      </c>
      <c r="AB113" s="1" t="s">
        <v>1858</v>
      </c>
      <c r="AC113" s="1"/>
      <c r="AD113" s="1"/>
      <c r="AE113" s="1"/>
      <c r="AF113" s="1"/>
      <c r="AG113" s="1" t="n">
        <v>14</v>
      </c>
      <c r="AH113" s="1" t="n">
        <v>1</v>
      </c>
      <c r="AI113" s="1" t="n">
        <v>1</v>
      </c>
      <c r="AJ113" s="1" t="n">
        <v>0</v>
      </c>
      <c r="AK113" s="1" t="n">
        <v>0</v>
      </c>
      <c r="AL113" s="1" t="s">
        <v>282</v>
      </c>
      <c r="AM113" s="1" t="s">
        <v>283</v>
      </c>
      <c r="AN113" s="1" t="s">
        <v>284</v>
      </c>
      <c r="AO113" s="1" t="s">
        <v>1223</v>
      </c>
      <c r="AP113" s="1" t="s">
        <v>1224</v>
      </c>
      <c r="AQ113" s="1"/>
      <c r="AR113" s="1" t="s">
        <v>1225</v>
      </c>
      <c r="AS113" s="1" t="s">
        <v>1226</v>
      </c>
      <c r="AT113" s="1" t="s">
        <v>334</v>
      </c>
      <c r="AU113" s="1" t="n">
        <v>2009</v>
      </c>
      <c r="AV113" s="1" t="n">
        <v>30</v>
      </c>
      <c r="AW113" s="1" t="n">
        <v>2</v>
      </c>
      <c r="AX113" s="1"/>
      <c r="AY113" s="1"/>
      <c r="AZ113" s="1"/>
      <c r="BA113" s="1"/>
      <c r="BB113" s="1" t="n">
        <v>250</v>
      </c>
      <c r="BC113" s="1" t="n">
        <v>251</v>
      </c>
      <c r="BD113" s="1"/>
      <c r="BE113" s="1" t="s">
        <v>2201</v>
      </c>
      <c r="BF113" s="1" t="str">
        <f aca="false">HYPERLINK("http://dx.doi.org/10.1093/eurheartj/ehn550","http://dx.doi.org/10.1093/eurheartj/ehn550")</f>
        <v>http://dx.doi.org/10.1093/eurheartj/ehn550</v>
      </c>
      <c r="BG113" s="1"/>
      <c r="BH113" s="1"/>
      <c r="BI113" s="1" t="n">
        <v>2</v>
      </c>
      <c r="BJ113" s="1" t="s">
        <v>1227</v>
      </c>
      <c r="BK113" s="1" t="s">
        <v>156</v>
      </c>
      <c r="BL113" s="1" t="s">
        <v>1228</v>
      </c>
      <c r="BM113" s="1" t="s">
        <v>2202</v>
      </c>
      <c r="BN113" s="1" t="n">
        <v>19136680</v>
      </c>
      <c r="BO113" s="1" t="s">
        <v>546</v>
      </c>
      <c r="BP113" s="1"/>
      <c r="BQ113" s="1"/>
      <c r="BR113" s="1" t="s">
        <v>101</v>
      </c>
      <c r="BS113" s="1" t="s">
        <v>2203</v>
      </c>
      <c r="BT113" s="1" t="str">
        <f aca="false">HYPERLINK("https%3A%2F%2Fwww.webofscience.com%2Fwos%2Fwoscc%2Ffull-record%2FWOS:000262519000023","View Full Record in Web of Science")</f>
        <v>View Full Record in Web of Science</v>
      </c>
    </row>
    <row r="114" customFormat="false" ht="12.75" hidden="false" customHeight="false" outlineLevel="0" collapsed="false">
      <c r="A114" s="1" t="s">
        <v>72</v>
      </c>
      <c r="B114" s="1" t="s">
        <v>2204</v>
      </c>
      <c r="C114" s="1"/>
      <c r="D114" s="1"/>
      <c r="E114" s="1"/>
      <c r="F114" s="1" t="s">
        <v>2205</v>
      </c>
      <c r="G114" s="1"/>
      <c r="H114" s="1"/>
      <c r="I114" s="1" t="s">
        <v>2206</v>
      </c>
      <c r="J114" s="1" t="s">
        <v>2207</v>
      </c>
      <c r="K114" s="1"/>
      <c r="L114" s="1"/>
      <c r="M114" s="1" t="s">
        <v>77</v>
      </c>
      <c r="N114" s="1" t="s">
        <v>1044</v>
      </c>
      <c r="O114" s="1" t="s">
        <v>2208</v>
      </c>
      <c r="P114" s="1" t="s">
        <v>2209</v>
      </c>
      <c r="Q114" s="1" t="s">
        <v>1344</v>
      </c>
      <c r="R114" s="1"/>
      <c r="S114" s="1"/>
      <c r="T114" s="1" t="s">
        <v>2210</v>
      </c>
      <c r="U114" s="1" t="s">
        <v>2211</v>
      </c>
      <c r="V114" s="1" t="s">
        <v>2212</v>
      </c>
      <c r="W114" s="1" t="s">
        <v>2213</v>
      </c>
      <c r="X114" s="1" t="s">
        <v>2214</v>
      </c>
      <c r="Y114" s="1" t="s">
        <v>2215</v>
      </c>
      <c r="Z114" s="1" t="s">
        <v>2216</v>
      </c>
      <c r="AA114" s="1"/>
      <c r="AB114" s="1"/>
      <c r="AC114" s="1"/>
      <c r="AD114" s="1"/>
      <c r="AE114" s="1"/>
      <c r="AF114" s="1"/>
      <c r="AG114" s="1" t="n">
        <v>23</v>
      </c>
      <c r="AH114" s="1" t="n">
        <v>3</v>
      </c>
      <c r="AI114" s="1" t="n">
        <v>3</v>
      </c>
      <c r="AJ114" s="1" t="n">
        <v>0</v>
      </c>
      <c r="AK114" s="1" t="n">
        <v>2</v>
      </c>
      <c r="AL114" s="1" t="s">
        <v>2217</v>
      </c>
      <c r="AM114" s="1" t="s">
        <v>2218</v>
      </c>
      <c r="AN114" s="1" t="s">
        <v>2219</v>
      </c>
      <c r="AO114" s="1" t="s">
        <v>2220</v>
      </c>
      <c r="AP114" s="1"/>
      <c r="AQ114" s="1"/>
      <c r="AR114" s="1" t="s">
        <v>2221</v>
      </c>
      <c r="AS114" s="1" t="s">
        <v>2222</v>
      </c>
      <c r="AT114" s="1"/>
      <c r="AU114" s="1" t="n">
        <v>2007</v>
      </c>
      <c r="AV114" s="1" t="n">
        <v>203</v>
      </c>
      <c r="AW114" s="1" t="n">
        <v>9</v>
      </c>
      <c r="AX114" s="1"/>
      <c r="AY114" s="1"/>
      <c r="AZ114" s="1"/>
      <c r="BA114" s="1"/>
      <c r="BB114" s="1" t="n">
        <v>647</v>
      </c>
      <c r="BC114" s="1" t="n">
        <v>652</v>
      </c>
      <c r="BD114" s="1"/>
      <c r="BE114" s="1" t="s">
        <v>2223</v>
      </c>
      <c r="BF114" s="1" t="str">
        <f aca="false">HYPERLINK("http://dx.doi.org/10.1016/j.prp.2007.06.005","http://dx.doi.org/10.1016/j.prp.2007.06.005")</f>
        <v>http://dx.doi.org/10.1016/j.prp.2007.06.005</v>
      </c>
      <c r="BG114" s="1"/>
      <c r="BH114" s="1"/>
      <c r="BI114" s="1" t="n">
        <v>6</v>
      </c>
      <c r="BJ114" s="1" t="s">
        <v>687</v>
      </c>
      <c r="BK114" s="1" t="s">
        <v>206</v>
      </c>
      <c r="BL114" s="1" t="s">
        <v>687</v>
      </c>
      <c r="BM114" s="1" t="s">
        <v>2224</v>
      </c>
      <c r="BN114" s="1" t="n">
        <v>17666189</v>
      </c>
      <c r="BO114" s="1" t="s">
        <v>615</v>
      </c>
      <c r="BP114" s="1"/>
      <c r="BQ114" s="1"/>
      <c r="BR114" s="1" t="s">
        <v>101</v>
      </c>
      <c r="BS114" s="1" t="s">
        <v>2225</v>
      </c>
      <c r="BT114" s="1" t="str">
        <f aca="false">HYPERLINK("https%3A%2F%2Fwww.webofscience.com%2Fwos%2Fwoscc%2Ffull-record%2FWOS:000249815600003","View Full Record in Web of Science")</f>
        <v>View Full Record in Web of Science</v>
      </c>
    </row>
    <row r="115" customFormat="false" ht="12.75" hidden="false" customHeight="false" outlineLevel="0" collapsed="false">
      <c r="A115" s="1" t="s">
        <v>72</v>
      </c>
      <c r="B115" s="1" t="s">
        <v>2226</v>
      </c>
      <c r="C115" s="1"/>
      <c r="D115" s="1"/>
      <c r="E115" s="1"/>
      <c r="F115" s="1" t="s">
        <v>2227</v>
      </c>
      <c r="G115" s="1"/>
      <c r="H115" s="1"/>
      <c r="I115" s="1" t="s">
        <v>2228</v>
      </c>
      <c r="J115" s="1" t="s">
        <v>256</v>
      </c>
      <c r="K115" s="1"/>
      <c r="L115" s="1"/>
      <c r="M115" s="1" t="s">
        <v>77</v>
      </c>
      <c r="N115" s="1" t="s">
        <v>772</v>
      </c>
      <c r="O115" s="1"/>
      <c r="P115" s="1"/>
      <c r="Q115" s="1"/>
      <c r="R115" s="1"/>
      <c r="S115" s="1"/>
      <c r="T115" s="1"/>
      <c r="U115" s="1"/>
      <c r="V115" s="1"/>
      <c r="W115" s="1" t="s">
        <v>2229</v>
      </c>
      <c r="X115" s="1" t="s">
        <v>279</v>
      </c>
      <c r="Y115" s="1" t="s">
        <v>2230</v>
      </c>
      <c r="Z115" s="1" t="s">
        <v>2231</v>
      </c>
      <c r="AA115" s="1" t="s">
        <v>2232</v>
      </c>
      <c r="AB115" s="1" t="s">
        <v>2233</v>
      </c>
      <c r="AC115" s="1"/>
      <c r="AD115" s="1"/>
      <c r="AE115" s="1"/>
      <c r="AF115" s="1"/>
      <c r="AG115" s="1" t="n">
        <v>10</v>
      </c>
      <c r="AH115" s="1" t="n">
        <v>1</v>
      </c>
      <c r="AI115" s="1" t="n">
        <v>1</v>
      </c>
      <c r="AJ115" s="1" t="n">
        <v>0</v>
      </c>
      <c r="AK115" s="1" t="n">
        <v>0</v>
      </c>
      <c r="AL115" s="1" t="s">
        <v>264</v>
      </c>
      <c r="AM115" s="1" t="s">
        <v>265</v>
      </c>
      <c r="AN115" s="1" t="s">
        <v>266</v>
      </c>
      <c r="AO115" s="1" t="s">
        <v>267</v>
      </c>
      <c r="AP115" s="1"/>
      <c r="AQ115" s="1"/>
      <c r="AR115" s="1" t="s">
        <v>268</v>
      </c>
      <c r="AS115" s="1" t="s">
        <v>269</v>
      </c>
      <c r="AT115" s="1"/>
      <c r="AU115" s="1" t="n">
        <v>2017</v>
      </c>
      <c r="AV115" s="1" t="n">
        <v>29</v>
      </c>
      <c r="AW115" s="1" t="n">
        <v>3</v>
      </c>
      <c r="AX115" s="1"/>
      <c r="AY115" s="1"/>
      <c r="AZ115" s="1"/>
      <c r="BA115" s="1"/>
      <c r="BB115" s="1" t="n">
        <v>236</v>
      </c>
      <c r="BC115" s="1" t="n">
        <v>237</v>
      </c>
      <c r="BD115" s="1"/>
      <c r="BE115" s="1"/>
      <c r="BF115" s="1"/>
      <c r="BG115" s="1"/>
      <c r="BH115" s="1"/>
      <c r="BI115" s="1" t="n">
        <v>2</v>
      </c>
      <c r="BJ115" s="1" t="s">
        <v>270</v>
      </c>
      <c r="BK115" s="1" t="s">
        <v>271</v>
      </c>
      <c r="BL115" s="1" t="s">
        <v>270</v>
      </c>
      <c r="BM115" s="1" t="s">
        <v>2234</v>
      </c>
      <c r="BN115" s="1" t="n">
        <v>28949303</v>
      </c>
      <c r="BO115" s="1"/>
      <c r="BP115" s="1"/>
      <c r="BQ115" s="1"/>
      <c r="BR115" s="1" t="s">
        <v>101</v>
      </c>
      <c r="BS115" s="1" t="s">
        <v>2235</v>
      </c>
      <c r="BT115" s="1" t="str">
        <f aca="false">HYPERLINK("https%3A%2F%2Fwww.webofscience.com%2Fwos%2Fwoscc%2Ffull-record%2FWOS:000417997800001","View Full Record in Web of Science")</f>
        <v>View Full Record in Web of Science</v>
      </c>
    </row>
    <row r="116" customFormat="false" ht="12.75" hidden="false" customHeight="false" outlineLevel="0" collapsed="false">
      <c r="A116" s="1" t="s">
        <v>72</v>
      </c>
      <c r="B116" s="1" t="s">
        <v>2236</v>
      </c>
      <c r="C116" s="1"/>
      <c r="D116" s="1"/>
      <c r="E116" s="1"/>
      <c r="F116" s="1" t="s">
        <v>2237</v>
      </c>
      <c r="G116" s="1"/>
      <c r="H116" s="1"/>
      <c r="I116" s="1" t="s">
        <v>2238</v>
      </c>
      <c r="J116" s="1" t="s">
        <v>2239</v>
      </c>
      <c r="K116" s="1"/>
      <c r="L116" s="1"/>
      <c r="M116" s="1" t="s">
        <v>77</v>
      </c>
      <c r="N116" s="1" t="s">
        <v>52</v>
      </c>
      <c r="O116" s="1" t="s">
        <v>2240</v>
      </c>
      <c r="P116" s="1" t="s">
        <v>2241</v>
      </c>
      <c r="Q116" s="1" t="s">
        <v>2242</v>
      </c>
      <c r="R116" s="1"/>
      <c r="S116" s="1"/>
      <c r="T116" s="1"/>
      <c r="U116" s="1"/>
      <c r="V116" s="1"/>
      <c r="W116" s="1" t="s">
        <v>2243</v>
      </c>
      <c r="X116" s="1"/>
      <c r="Y116" s="1"/>
      <c r="Z116" s="1"/>
      <c r="AA116" s="1" t="s">
        <v>2244</v>
      </c>
      <c r="AB116" s="1"/>
      <c r="AC116" s="1"/>
      <c r="AD116" s="1"/>
      <c r="AE116" s="1"/>
      <c r="AF116" s="1"/>
      <c r="AG116" s="1" t="n">
        <v>0</v>
      </c>
      <c r="AH116" s="1" t="n">
        <v>0</v>
      </c>
      <c r="AI116" s="1" t="n">
        <v>0</v>
      </c>
      <c r="AJ116" s="1" t="n">
        <v>0</v>
      </c>
      <c r="AK116" s="1" t="n">
        <v>3</v>
      </c>
      <c r="AL116" s="1" t="s">
        <v>1370</v>
      </c>
      <c r="AM116" s="1" t="s">
        <v>626</v>
      </c>
      <c r="AN116" s="1" t="s">
        <v>1371</v>
      </c>
      <c r="AO116" s="1" t="s">
        <v>2245</v>
      </c>
      <c r="AP116" s="1" t="s">
        <v>2246</v>
      </c>
      <c r="AQ116" s="1"/>
      <c r="AR116" s="1" t="s">
        <v>2247</v>
      </c>
      <c r="AS116" s="1" t="s">
        <v>2248</v>
      </c>
      <c r="AT116" s="1" t="s">
        <v>651</v>
      </c>
      <c r="AU116" s="1" t="n">
        <v>2015</v>
      </c>
      <c r="AV116" s="1" t="n">
        <v>42</v>
      </c>
      <c r="AW116" s="1"/>
      <c r="AX116" s="1"/>
      <c r="AY116" s="1" t="n">
        <v>1</v>
      </c>
      <c r="AZ116" s="1"/>
      <c r="BA116" s="1" t="s">
        <v>2249</v>
      </c>
      <c r="BB116" s="1" t="s">
        <v>2250</v>
      </c>
      <c r="BC116" s="1" t="s">
        <v>2250</v>
      </c>
      <c r="BD116" s="1"/>
      <c r="BE116" s="1"/>
      <c r="BF116" s="1"/>
      <c r="BG116" s="1"/>
      <c r="BH116" s="1"/>
      <c r="BI116" s="1" t="n">
        <v>1</v>
      </c>
      <c r="BJ116" s="1" t="s">
        <v>2251</v>
      </c>
      <c r="BK116" s="1" t="s">
        <v>206</v>
      </c>
      <c r="BL116" s="1" t="s">
        <v>2251</v>
      </c>
      <c r="BM116" s="1" t="s">
        <v>2252</v>
      </c>
      <c r="BN116" s="1"/>
      <c r="BO116" s="1"/>
      <c r="BP116" s="1"/>
      <c r="BQ116" s="1"/>
      <c r="BR116" s="1" t="s">
        <v>101</v>
      </c>
      <c r="BS116" s="1" t="s">
        <v>2253</v>
      </c>
      <c r="BT116" s="1" t="str">
        <f aca="false">HYPERLINK("https%3A%2F%2Fwww.webofscience.com%2Fwos%2Fwoscc%2Ffull-record%2FWOS:000363013203038","View Full Record in Web of Science")</f>
        <v>View Full Record in Web of Science</v>
      </c>
    </row>
    <row r="117" customFormat="false" ht="12.75" hidden="false" customHeight="false" outlineLevel="0" collapsed="false">
      <c r="A117" s="1" t="s">
        <v>72</v>
      </c>
      <c r="B117" s="1" t="s">
        <v>2254</v>
      </c>
      <c r="C117" s="1"/>
      <c r="D117" s="1"/>
      <c r="E117" s="1"/>
      <c r="F117" s="1" t="s">
        <v>2255</v>
      </c>
      <c r="G117" s="1"/>
      <c r="H117" s="1"/>
      <c r="I117" s="1" t="s">
        <v>2256</v>
      </c>
      <c r="J117" s="1" t="s">
        <v>957</v>
      </c>
      <c r="K117" s="1"/>
      <c r="L117" s="1"/>
      <c r="M117" s="1" t="s">
        <v>77</v>
      </c>
      <c r="N117" s="1" t="s">
        <v>78</v>
      </c>
      <c r="O117" s="1"/>
      <c r="P117" s="1"/>
      <c r="Q117" s="1"/>
      <c r="R117" s="1"/>
      <c r="S117" s="1"/>
      <c r="T117" s="1" t="s">
        <v>2257</v>
      </c>
      <c r="U117" s="1" t="s">
        <v>2258</v>
      </c>
      <c r="V117" s="1" t="s">
        <v>2259</v>
      </c>
      <c r="W117" s="1" t="s">
        <v>2260</v>
      </c>
      <c r="X117" s="1" t="s">
        <v>408</v>
      </c>
      <c r="Y117" s="1" t="s">
        <v>2261</v>
      </c>
      <c r="Z117" s="1" t="s">
        <v>2262</v>
      </c>
      <c r="AA117" s="1"/>
      <c r="AB117" s="1"/>
      <c r="AC117" s="1"/>
      <c r="AD117" s="1"/>
      <c r="AE117" s="1"/>
      <c r="AF117" s="1"/>
      <c r="AG117" s="1" t="n">
        <v>28</v>
      </c>
      <c r="AH117" s="1" t="n">
        <v>1</v>
      </c>
      <c r="AI117" s="1" t="n">
        <v>1</v>
      </c>
      <c r="AJ117" s="1" t="n">
        <v>1</v>
      </c>
      <c r="AK117" s="1" t="n">
        <v>3</v>
      </c>
      <c r="AL117" s="1" t="s">
        <v>964</v>
      </c>
      <c r="AM117" s="1" t="s">
        <v>265</v>
      </c>
      <c r="AN117" s="1" t="s">
        <v>965</v>
      </c>
      <c r="AO117" s="1" t="s">
        <v>966</v>
      </c>
      <c r="AP117" s="1" t="s">
        <v>967</v>
      </c>
      <c r="AQ117" s="1"/>
      <c r="AR117" s="1" t="s">
        <v>968</v>
      </c>
      <c r="AS117" s="1" t="s">
        <v>969</v>
      </c>
      <c r="AT117" s="1" t="s">
        <v>248</v>
      </c>
      <c r="AU117" s="1" t="n">
        <v>2020</v>
      </c>
      <c r="AV117" s="1" t="n">
        <v>59</v>
      </c>
      <c r="AW117" s="1" t="n">
        <v>3</v>
      </c>
      <c r="AX117" s="1"/>
      <c r="AY117" s="1"/>
      <c r="AZ117" s="1"/>
      <c r="BA117" s="1"/>
      <c r="BB117" s="1" t="n">
        <v>407</v>
      </c>
      <c r="BC117" s="1" t="n">
        <v>415</v>
      </c>
      <c r="BD117" s="1"/>
      <c r="BE117" s="1" t="s">
        <v>2263</v>
      </c>
      <c r="BF117" s="1" t="str">
        <f aca="false">HYPERLINK("http://dx.doi.org/10.20471/acc.2020.59.03.03","http://dx.doi.org/10.20471/acc.2020.59.03.03")</f>
        <v>http://dx.doi.org/10.20471/acc.2020.59.03.03</v>
      </c>
      <c r="BG117" s="1"/>
      <c r="BH117" s="1"/>
      <c r="BI117" s="1" t="n">
        <v>9</v>
      </c>
      <c r="BJ117" s="1" t="s">
        <v>336</v>
      </c>
      <c r="BK117" s="1" t="s">
        <v>156</v>
      </c>
      <c r="BL117" s="1" t="s">
        <v>337</v>
      </c>
      <c r="BM117" s="1" t="s">
        <v>2264</v>
      </c>
      <c r="BN117" s="1" t="n">
        <v>34177049</v>
      </c>
      <c r="BO117" s="1" t="s">
        <v>915</v>
      </c>
      <c r="BP117" s="1"/>
      <c r="BQ117" s="1"/>
      <c r="BR117" s="1" t="s">
        <v>101</v>
      </c>
      <c r="BS117" s="1" t="s">
        <v>2265</v>
      </c>
      <c r="BT117" s="1" t="str">
        <f aca="false">HYPERLINK("https%3A%2F%2Fwww.webofscience.com%2Fwos%2Fwoscc%2Ffull-record%2FWOS:000603080400003","View Full Record in Web of Science")</f>
        <v>View Full Record in Web of Science</v>
      </c>
    </row>
    <row r="118" customFormat="false" ht="12.75" hidden="false" customHeight="false" outlineLevel="0" collapsed="false">
      <c r="A118" s="1" t="s">
        <v>72</v>
      </c>
      <c r="B118" s="1" t="s">
        <v>2266</v>
      </c>
      <c r="C118" s="1"/>
      <c r="D118" s="1"/>
      <c r="E118" s="1"/>
      <c r="F118" s="1" t="s">
        <v>2267</v>
      </c>
      <c r="G118" s="1"/>
      <c r="H118" s="1"/>
      <c r="I118" s="1" t="s">
        <v>2268</v>
      </c>
      <c r="J118" s="1" t="s">
        <v>957</v>
      </c>
      <c r="K118" s="1"/>
      <c r="L118" s="1"/>
      <c r="M118" s="1" t="s">
        <v>77</v>
      </c>
      <c r="N118" s="1" t="s">
        <v>78</v>
      </c>
      <c r="O118" s="1"/>
      <c r="P118" s="1"/>
      <c r="Q118" s="1"/>
      <c r="R118" s="1"/>
      <c r="S118" s="1"/>
      <c r="T118" s="1" t="s">
        <v>2269</v>
      </c>
      <c r="U118" s="1" t="s">
        <v>2270</v>
      </c>
      <c r="V118" s="1" t="s">
        <v>2271</v>
      </c>
      <c r="W118" s="1" t="s">
        <v>2272</v>
      </c>
      <c r="X118" s="1"/>
      <c r="Y118" s="1" t="s">
        <v>2273</v>
      </c>
      <c r="Z118" s="1" t="s">
        <v>2274</v>
      </c>
      <c r="AA118" s="1" t="s">
        <v>2275</v>
      </c>
      <c r="AB118" s="1" t="s">
        <v>2276</v>
      </c>
      <c r="AC118" s="1"/>
      <c r="AD118" s="1"/>
      <c r="AE118" s="1"/>
      <c r="AF118" s="1"/>
      <c r="AG118" s="1" t="n">
        <v>28</v>
      </c>
      <c r="AH118" s="1" t="n">
        <v>1</v>
      </c>
      <c r="AI118" s="1" t="n">
        <v>6</v>
      </c>
      <c r="AJ118" s="1" t="n">
        <v>0</v>
      </c>
      <c r="AK118" s="1" t="n">
        <v>3</v>
      </c>
      <c r="AL118" s="1" t="s">
        <v>964</v>
      </c>
      <c r="AM118" s="1" t="s">
        <v>265</v>
      </c>
      <c r="AN118" s="1" t="s">
        <v>965</v>
      </c>
      <c r="AO118" s="1" t="s">
        <v>966</v>
      </c>
      <c r="AP118" s="1" t="s">
        <v>967</v>
      </c>
      <c r="AQ118" s="1"/>
      <c r="AR118" s="1" t="s">
        <v>968</v>
      </c>
      <c r="AS118" s="1" t="s">
        <v>969</v>
      </c>
      <c r="AT118" s="1" t="s">
        <v>248</v>
      </c>
      <c r="AU118" s="1" t="n">
        <v>2010</v>
      </c>
      <c r="AV118" s="1" t="n">
        <v>49</v>
      </c>
      <c r="AW118" s="1" t="n">
        <v>3</v>
      </c>
      <c r="AX118" s="1"/>
      <c r="AY118" s="1"/>
      <c r="AZ118" s="1"/>
      <c r="BA118" s="1"/>
      <c r="BB118" s="1" t="n">
        <v>321</v>
      </c>
      <c r="BC118" s="1" t="n">
        <v>326</v>
      </c>
      <c r="BD118" s="1"/>
      <c r="BE118" s="1"/>
      <c r="BF118" s="1"/>
      <c r="BG118" s="1"/>
      <c r="BH118" s="1"/>
      <c r="BI118" s="1" t="n">
        <v>6</v>
      </c>
      <c r="BJ118" s="1" t="s">
        <v>336</v>
      </c>
      <c r="BK118" s="1" t="s">
        <v>156</v>
      </c>
      <c r="BL118" s="1" t="s">
        <v>337</v>
      </c>
      <c r="BM118" s="1" t="s">
        <v>1292</v>
      </c>
      <c r="BN118" s="1" t="n">
        <v>21462823</v>
      </c>
      <c r="BO118" s="1"/>
      <c r="BP118" s="1"/>
      <c r="BQ118" s="1"/>
      <c r="BR118" s="1" t="s">
        <v>101</v>
      </c>
      <c r="BS118" s="1" t="s">
        <v>2277</v>
      </c>
      <c r="BT118" s="1" t="str">
        <f aca="false">HYPERLINK("https%3A%2F%2Fwww.webofscience.com%2Fwos%2Fwoscc%2Ffull-record%2FWOS:000288571100011","View Full Record in Web of Science")</f>
        <v>View Full Record in Web of Science</v>
      </c>
    </row>
    <row r="119" customFormat="false" ht="12.75" hidden="false" customHeight="false" outlineLevel="0" collapsed="false">
      <c r="A119" s="1" t="s">
        <v>72</v>
      </c>
      <c r="B119" s="1" t="s">
        <v>2278</v>
      </c>
      <c r="C119" s="1"/>
      <c r="D119" s="1"/>
      <c r="E119" s="1"/>
      <c r="F119" s="1" t="s">
        <v>2279</v>
      </c>
      <c r="G119" s="1"/>
      <c r="H119" s="1"/>
      <c r="I119" s="1" t="s">
        <v>2280</v>
      </c>
      <c r="J119" s="1" t="s">
        <v>577</v>
      </c>
      <c r="K119" s="1"/>
      <c r="L119" s="1"/>
      <c r="M119" s="1" t="s">
        <v>77</v>
      </c>
      <c r="N119" s="1" t="s">
        <v>78</v>
      </c>
      <c r="O119" s="1"/>
      <c r="P119" s="1"/>
      <c r="Q119" s="1"/>
      <c r="R119" s="1"/>
      <c r="S119" s="1"/>
      <c r="T119" s="1" t="s">
        <v>2281</v>
      </c>
      <c r="U119" s="1" t="s">
        <v>2282</v>
      </c>
      <c r="V119" s="1" t="s">
        <v>2283</v>
      </c>
      <c r="W119" s="1" t="s">
        <v>2284</v>
      </c>
      <c r="X119" s="1" t="s">
        <v>2285</v>
      </c>
      <c r="Y119" s="1" t="s">
        <v>2286</v>
      </c>
      <c r="Z119" s="1" t="s">
        <v>2287</v>
      </c>
      <c r="AA119" s="1" t="s">
        <v>2288</v>
      </c>
      <c r="AB119" s="1" t="s">
        <v>2289</v>
      </c>
      <c r="AC119" s="1"/>
      <c r="AD119" s="1"/>
      <c r="AE119" s="1"/>
      <c r="AF119" s="1"/>
      <c r="AG119" s="1" t="n">
        <v>25</v>
      </c>
      <c r="AH119" s="1" t="n">
        <v>5</v>
      </c>
      <c r="AI119" s="1" t="n">
        <v>6</v>
      </c>
      <c r="AJ119" s="1" t="n">
        <v>0</v>
      </c>
      <c r="AK119" s="1" t="n">
        <v>5</v>
      </c>
      <c r="AL119" s="1" t="s">
        <v>577</v>
      </c>
      <c r="AM119" s="1" t="s">
        <v>265</v>
      </c>
      <c r="AN119" s="1" t="s">
        <v>585</v>
      </c>
      <c r="AO119" s="1" t="s">
        <v>586</v>
      </c>
      <c r="AP119" s="1"/>
      <c r="AQ119" s="1"/>
      <c r="AR119" s="1" t="s">
        <v>587</v>
      </c>
      <c r="AS119" s="1" t="s">
        <v>588</v>
      </c>
      <c r="AT119" s="1" t="s">
        <v>334</v>
      </c>
      <c r="AU119" s="1" t="n">
        <v>2011</v>
      </c>
      <c r="AV119" s="1" t="n">
        <v>35</v>
      </c>
      <c r="AW119" s="1"/>
      <c r="AX119" s="1"/>
      <c r="AY119" s="1" t="n">
        <v>1</v>
      </c>
      <c r="AZ119" s="1"/>
      <c r="BA119" s="1"/>
      <c r="BB119" s="1" t="n">
        <v>107</v>
      </c>
      <c r="BC119" s="1" t="n">
        <v>113</v>
      </c>
      <c r="BD119" s="1"/>
      <c r="BE119" s="1"/>
      <c r="BF119" s="1"/>
      <c r="BG119" s="1"/>
      <c r="BH119" s="1"/>
      <c r="BI119" s="1" t="n">
        <v>7</v>
      </c>
      <c r="BJ119" s="1" t="s">
        <v>589</v>
      </c>
      <c r="BK119" s="1" t="s">
        <v>508</v>
      </c>
      <c r="BL119" s="1" t="s">
        <v>589</v>
      </c>
      <c r="BM119" s="1" t="s">
        <v>2290</v>
      </c>
      <c r="BN119" s="1" t="n">
        <v>21648319</v>
      </c>
      <c r="BO119" s="1"/>
      <c r="BP119" s="1"/>
      <c r="BQ119" s="1"/>
      <c r="BR119" s="1" t="s">
        <v>101</v>
      </c>
      <c r="BS119" s="1" t="s">
        <v>2291</v>
      </c>
      <c r="BT119" s="1" t="str">
        <f aca="false">HYPERLINK("https%3A%2F%2Fwww.webofscience.com%2Fwos%2Fwoscc%2Ffull-record%2FWOS:000289956500017","View Full Record in Web of Science")</f>
        <v>View Full Record in Web of Science</v>
      </c>
    </row>
    <row r="120" customFormat="false" ht="12.75" hidden="false" customHeight="false" outlineLevel="0" collapsed="false">
      <c r="A120" s="1" t="s">
        <v>72</v>
      </c>
      <c r="B120" s="1" t="s">
        <v>2292</v>
      </c>
      <c r="C120" s="1"/>
      <c r="D120" s="1"/>
      <c r="E120" s="1"/>
      <c r="F120" s="1" t="s">
        <v>2293</v>
      </c>
      <c r="G120" s="1"/>
      <c r="H120" s="1"/>
      <c r="I120" s="1" t="s">
        <v>2294</v>
      </c>
      <c r="J120" s="1" t="s">
        <v>1492</v>
      </c>
      <c r="K120" s="1"/>
      <c r="L120" s="1"/>
      <c r="M120" s="1" t="s">
        <v>77</v>
      </c>
      <c r="N120" s="1" t="s">
        <v>78</v>
      </c>
      <c r="O120" s="1"/>
      <c r="P120" s="1"/>
      <c r="Q120" s="1"/>
      <c r="R120" s="1"/>
      <c r="S120" s="1"/>
      <c r="T120" s="1" t="s">
        <v>2295</v>
      </c>
      <c r="U120" s="1" t="s">
        <v>2296</v>
      </c>
      <c r="V120" s="1" t="s">
        <v>2297</v>
      </c>
      <c r="W120" s="1" t="s">
        <v>2298</v>
      </c>
      <c r="X120" s="1" t="s">
        <v>408</v>
      </c>
      <c r="Y120" s="1" t="s">
        <v>2299</v>
      </c>
      <c r="Z120" s="1" t="s">
        <v>2300</v>
      </c>
      <c r="AA120" s="1"/>
      <c r="AB120" s="1"/>
      <c r="AC120" s="1"/>
      <c r="AD120" s="1"/>
      <c r="AE120" s="1"/>
      <c r="AF120" s="1"/>
      <c r="AG120" s="1" t="n">
        <v>31</v>
      </c>
      <c r="AH120" s="1" t="n">
        <v>0</v>
      </c>
      <c r="AI120" s="1" t="n">
        <v>0</v>
      </c>
      <c r="AJ120" s="1" t="n">
        <v>0</v>
      </c>
      <c r="AK120" s="1" t="n">
        <v>4</v>
      </c>
      <c r="AL120" s="1" t="s">
        <v>1501</v>
      </c>
      <c r="AM120" s="1" t="s">
        <v>1502</v>
      </c>
      <c r="AN120" s="1" t="s">
        <v>1503</v>
      </c>
      <c r="AO120" s="1" t="s">
        <v>1504</v>
      </c>
      <c r="AP120" s="1" t="s">
        <v>1505</v>
      </c>
      <c r="AQ120" s="1"/>
      <c r="AR120" s="1" t="s">
        <v>1506</v>
      </c>
      <c r="AS120" s="1" t="s">
        <v>1507</v>
      </c>
      <c r="AT120" s="1" t="s">
        <v>202</v>
      </c>
      <c r="AU120" s="1" t="n">
        <v>2018</v>
      </c>
      <c r="AV120" s="1" t="n">
        <v>79</v>
      </c>
      <c r="AW120" s="1" t="n">
        <v>2</v>
      </c>
      <c r="AX120" s="1"/>
      <c r="AY120" s="1"/>
      <c r="AZ120" s="1"/>
      <c r="BA120" s="1"/>
      <c r="BB120" s="1" t="n">
        <v>62</v>
      </c>
      <c r="BC120" s="1" t="n">
        <v>66</v>
      </c>
      <c r="BD120" s="1"/>
      <c r="BE120" s="1" t="s">
        <v>2301</v>
      </c>
      <c r="BF120" s="1" t="str">
        <f aca="false">HYPERLINK("http://dx.doi.org/10.1016/j.ando.2017.11.003","http://dx.doi.org/10.1016/j.ando.2017.11.003")</f>
        <v>http://dx.doi.org/10.1016/j.ando.2017.11.003</v>
      </c>
      <c r="BG120" s="1"/>
      <c r="BH120" s="1"/>
      <c r="BI120" s="1" t="n">
        <v>5</v>
      </c>
      <c r="BJ120" s="1" t="s">
        <v>205</v>
      </c>
      <c r="BK120" s="1" t="s">
        <v>156</v>
      </c>
      <c r="BL120" s="1" t="s">
        <v>205</v>
      </c>
      <c r="BM120" s="1" t="s">
        <v>2302</v>
      </c>
      <c r="BN120" s="1" t="n">
        <v>29530271</v>
      </c>
      <c r="BO120" s="1"/>
      <c r="BP120" s="1"/>
      <c r="BQ120" s="1"/>
      <c r="BR120" s="1" t="s">
        <v>101</v>
      </c>
      <c r="BS120" s="1" t="s">
        <v>2303</v>
      </c>
      <c r="BT120" s="1" t="str">
        <f aca="false">HYPERLINK("https%3A%2F%2Fwww.webofscience.com%2Fwos%2Fwoscc%2Ffull-record%2FWOS:000434371600002","View Full Record in Web of Science")</f>
        <v>View Full Record in Web of Science</v>
      </c>
    </row>
    <row r="121" customFormat="false" ht="12.75" hidden="false" customHeight="false" outlineLevel="0" collapsed="false">
      <c r="A121" s="1" t="s">
        <v>72</v>
      </c>
      <c r="B121" s="1" t="s">
        <v>2304</v>
      </c>
      <c r="C121" s="1"/>
      <c r="D121" s="1"/>
      <c r="E121" s="1"/>
      <c r="F121" s="1" t="s">
        <v>2305</v>
      </c>
      <c r="G121" s="1"/>
      <c r="H121" s="1"/>
      <c r="I121" s="1" t="s">
        <v>2306</v>
      </c>
      <c r="J121" s="1" t="s">
        <v>2307</v>
      </c>
      <c r="K121" s="1"/>
      <c r="L121" s="1"/>
      <c r="M121" s="1" t="s">
        <v>77</v>
      </c>
      <c r="N121" s="1" t="s">
        <v>78</v>
      </c>
      <c r="O121" s="1"/>
      <c r="P121" s="1"/>
      <c r="Q121" s="1"/>
      <c r="R121" s="1"/>
      <c r="S121" s="1"/>
      <c r="T121" s="1" t="s">
        <v>2308</v>
      </c>
      <c r="U121" s="1" t="s">
        <v>2309</v>
      </c>
      <c r="V121" s="1" t="s">
        <v>2310</v>
      </c>
      <c r="W121" s="1" t="s">
        <v>2311</v>
      </c>
      <c r="X121" s="1" t="s">
        <v>408</v>
      </c>
      <c r="Y121" s="1" t="s">
        <v>2312</v>
      </c>
      <c r="Z121" s="1" t="s">
        <v>2313</v>
      </c>
      <c r="AA121" s="1"/>
      <c r="AB121" s="1"/>
      <c r="AC121" s="1"/>
      <c r="AD121" s="1"/>
      <c r="AE121" s="1"/>
      <c r="AF121" s="1"/>
      <c r="AG121" s="1" t="n">
        <v>19</v>
      </c>
      <c r="AH121" s="1" t="n">
        <v>0</v>
      </c>
      <c r="AI121" s="1" t="n">
        <v>0</v>
      </c>
      <c r="AJ121" s="1" t="n">
        <v>0</v>
      </c>
      <c r="AK121" s="1" t="n">
        <v>4</v>
      </c>
      <c r="AL121" s="1" t="s">
        <v>2314</v>
      </c>
      <c r="AM121" s="1" t="s">
        <v>265</v>
      </c>
      <c r="AN121" s="1" t="s">
        <v>2315</v>
      </c>
      <c r="AO121" s="1" t="s">
        <v>2316</v>
      </c>
      <c r="AP121" s="1"/>
      <c r="AQ121" s="1"/>
      <c r="AR121" s="1" t="s">
        <v>2317</v>
      </c>
      <c r="AS121" s="1" t="s">
        <v>2307</v>
      </c>
      <c r="AT121" s="1"/>
      <c r="AU121" s="1" t="n">
        <v>2014</v>
      </c>
      <c r="AV121" s="1" t="n">
        <v>9</v>
      </c>
      <c r="AW121" s="1"/>
      <c r="AX121" s="1"/>
      <c r="AY121" s="1" t="n">
        <v>1</v>
      </c>
      <c r="AZ121" s="1"/>
      <c r="BA121" s="1"/>
      <c r="BB121" s="1" t="n">
        <v>49</v>
      </c>
      <c r="BC121" s="1" t="n">
        <v>53</v>
      </c>
      <c r="BD121" s="1"/>
      <c r="BE121" s="1"/>
      <c r="BF121" s="1"/>
      <c r="BG121" s="1"/>
      <c r="BH121" s="1"/>
      <c r="BI121" s="1" t="n">
        <v>5</v>
      </c>
      <c r="BJ121" s="1" t="s">
        <v>2318</v>
      </c>
      <c r="BK121" s="1" t="s">
        <v>156</v>
      </c>
      <c r="BL121" s="1" t="s">
        <v>2318</v>
      </c>
      <c r="BM121" s="1" t="s">
        <v>2319</v>
      </c>
      <c r="BN121" s="1"/>
      <c r="BO121" s="1"/>
      <c r="BP121" s="1"/>
      <c r="BQ121" s="1"/>
      <c r="BR121" s="1" t="s">
        <v>101</v>
      </c>
      <c r="BS121" s="1" t="s">
        <v>2320</v>
      </c>
      <c r="BT121" s="1" t="str">
        <f aca="false">HYPERLINK("https%3A%2F%2Fwww.webofscience.com%2Fwos%2Fwoscc%2Ffull-record%2FWOS:000353272600011","View Full Record in Web of Science")</f>
        <v>View Full Record in Web of Science</v>
      </c>
    </row>
    <row r="122" customFormat="false" ht="12.75" hidden="false" customHeight="false" outlineLevel="0" collapsed="false">
      <c r="A122" s="1" t="s">
        <v>72</v>
      </c>
      <c r="B122" s="1" t="s">
        <v>2321</v>
      </c>
      <c r="C122" s="1"/>
      <c r="D122" s="1"/>
      <c r="E122" s="1"/>
      <c r="F122" s="1" t="s">
        <v>2322</v>
      </c>
      <c r="G122" s="1"/>
      <c r="H122" s="1"/>
      <c r="I122" s="1" t="s">
        <v>2323</v>
      </c>
      <c r="J122" s="1" t="s">
        <v>2324</v>
      </c>
      <c r="K122" s="1"/>
      <c r="L122" s="1"/>
      <c r="M122" s="1" t="s">
        <v>77</v>
      </c>
      <c r="N122" s="1" t="s">
        <v>317</v>
      </c>
      <c r="O122" s="1"/>
      <c r="P122" s="1"/>
      <c r="Q122" s="1"/>
      <c r="R122" s="1"/>
      <c r="S122" s="1"/>
      <c r="T122" s="1" t="s">
        <v>2325</v>
      </c>
      <c r="U122" s="1"/>
      <c r="V122" s="1" t="s">
        <v>2326</v>
      </c>
      <c r="W122" s="1" t="s">
        <v>2327</v>
      </c>
      <c r="X122" s="1" t="s">
        <v>2328</v>
      </c>
      <c r="Y122" s="1" t="s">
        <v>2329</v>
      </c>
      <c r="Z122" s="1" t="s">
        <v>2330</v>
      </c>
      <c r="AA122" s="1" t="s">
        <v>2331</v>
      </c>
      <c r="AB122" s="1" t="s">
        <v>1249</v>
      </c>
      <c r="AC122" s="1"/>
      <c r="AD122" s="1"/>
      <c r="AE122" s="1"/>
      <c r="AF122" s="1"/>
      <c r="AG122" s="1" t="n">
        <v>10</v>
      </c>
      <c r="AH122" s="1" t="n">
        <v>0</v>
      </c>
      <c r="AI122" s="1" t="n">
        <v>0</v>
      </c>
      <c r="AJ122" s="1" t="n">
        <v>0</v>
      </c>
      <c r="AK122" s="1" t="n">
        <v>0</v>
      </c>
      <c r="AL122" s="1" t="s">
        <v>2332</v>
      </c>
      <c r="AM122" s="1" t="s">
        <v>2333</v>
      </c>
      <c r="AN122" s="1" t="s">
        <v>2334</v>
      </c>
      <c r="AO122" s="1" t="s">
        <v>2335</v>
      </c>
      <c r="AP122" s="1" t="s">
        <v>2336</v>
      </c>
      <c r="AQ122" s="1"/>
      <c r="AR122" s="1" t="s">
        <v>2337</v>
      </c>
      <c r="AS122" s="1" t="s">
        <v>2338</v>
      </c>
      <c r="AT122" s="1" t="s">
        <v>289</v>
      </c>
      <c r="AU122" s="1" t="n">
        <v>2021</v>
      </c>
      <c r="AV122" s="1" t="n">
        <v>37</v>
      </c>
      <c r="AW122" s="1" t="n">
        <v>1</v>
      </c>
      <c r="AX122" s="1"/>
      <c r="AY122" s="1"/>
      <c r="AZ122" s="1"/>
      <c r="BA122" s="1"/>
      <c r="BB122" s="1" t="n">
        <v>63</v>
      </c>
      <c r="BC122" s="1" t="n">
        <v>66</v>
      </c>
      <c r="BD122" s="1"/>
      <c r="BE122" s="1" t="s">
        <v>2339</v>
      </c>
      <c r="BF122" s="1" t="str">
        <f aca="false">HYPERLINK("http://dx.doi.org/10.1089/gyn.2020.0107","http://dx.doi.org/10.1089/gyn.2020.0107")</f>
        <v>http://dx.doi.org/10.1089/gyn.2020.0107</v>
      </c>
      <c r="BG122" s="1"/>
      <c r="BH122" s="1" t="s">
        <v>2340</v>
      </c>
      <c r="BI122" s="1" t="n">
        <v>4</v>
      </c>
      <c r="BJ122" s="1" t="s">
        <v>2341</v>
      </c>
      <c r="BK122" s="1" t="s">
        <v>97</v>
      </c>
      <c r="BL122" s="1" t="s">
        <v>2341</v>
      </c>
      <c r="BM122" s="1" t="s">
        <v>2342</v>
      </c>
      <c r="BN122" s="1"/>
      <c r="BO122" s="1"/>
      <c r="BP122" s="1"/>
      <c r="BQ122" s="1"/>
      <c r="BR122" s="1" t="s">
        <v>101</v>
      </c>
      <c r="BS122" s="1" t="s">
        <v>2343</v>
      </c>
      <c r="BT122" s="1" t="str">
        <f aca="false">HYPERLINK("https%3A%2F%2Fwww.webofscience.com%2Fwos%2Fwoscc%2Ffull-record%2FWOS:000574511300001","View Full Record in Web of Science")</f>
        <v>View Full Record in Web of Science</v>
      </c>
    </row>
    <row r="123" customFormat="false" ht="12.75" hidden="false" customHeight="false" outlineLevel="0" collapsed="false">
      <c r="A123" s="1" t="s">
        <v>72</v>
      </c>
      <c r="B123" s="1" t="s">
        <v>2344</v>
      </c>
      <c r="C123" s="1"/>
      <c r="D123" s="1"/>
      <c r="E123" s="1"/>
      <c r="F123" s="1" t="s">
        <v>2345</v>
      </c>
      <c r="G123" s="1"/>
      <c r="H123" s="1"/>
      <c r="I123" s="1" t="s">
        <v>2346</v>
      </c>
      <c r="J123" s="1" t="s">
        <v>957</v>
      </c>
      <c r="K123" s="1"/>
      <c r="L123" s="1"/>
      <c r="M123" s="1" t="s">
        <v>77</v>
      </c>
      <c r="N123" s="1" t="s">
        <v>78</v>
      </c>
      <c r="O123" s="1"/>
      <c r="P123" s="1"/>
      <c r="Q123" s="1"/>
      <c r="R123" s="1"/>
      <c r="S123" s="1"/>
      <c r="T123" s="1" t="s">
        <v>2347</v>
      </c>
      <c r="U123" s="1"/>
      <c r="V123" s="1" t="s">
        <v>2348</v>
      </c>
      <c r="W123" s="1" t="s">
        <v>2349</v>
      </c>
      <c r="X123" s="1" t="s">
        <v>794</v>
      </c>
      <c r="Y123" s="1" t="s">
        <v>2350</v>
      </c>
      <c r="Z123" s="1" t="s">
        <v>2351</v>
      </c>
      <c r="AA123" s="1"/>
      <c r="AB123" s="1"/>
      <c r="AC123" s="1"/>
      <c r="AD123" s="1"/>
      <c r="AE123" s="1"/>
      <c r="AF123" s="1"/>
      <c r="AG123" s="1" t="n">
        <v>11</v>
      </c>
      <c r="AH123" s="1" t="n">
        <v>0</v>
      </c>
      <c r="AI123" s="1" t="n">
        <v>0</v>
      </c>
      <c r="AJ123" s="1" t="n">
        <v>0</v>
      </c>
      <c r="AK123" s="1" t="n">
        <v>2</v>
      </c>
      <c r="AL123" s="1" t="s">
        <v>964</v>
      </c>
      <c r="AM123" s="1" t="s">
        <v>265</v>
      </c>
      <c r="AN123" s="1" t="s">
        <v>965</v>
      </c>
      <c r="AO123" s="1" t="s">
        <v>966</v>
      </c>
      <c r="AP123" s="1" t="s">
        <v>967</v>
      </c>
      <c r="AQ123" s="1"/>
      <c r="AR123" s="1" t="s">
        <v>968</v>
      </c>
      <c r="AS123" s="1" t="s">
        <v>969</v>
      </c>
      <c r="AT123" s="1"/>
      <c r="AU123" s="1" t="n">
        <v>2021</v>
      </c>
      <c r="AV123" s="1" t="n">
        <v>60</v>
      </c>
      <c r="AW123" s="1"/>
      <c r="AX123" s="1"/>
      <c r="AY123" s="1" t="n">
        <v>1</v>
      </c>
      <c r="AZ123" s="1"/>
      <c r="BA123" s="1"/>
      <c r="BB123" s="1" t="n">
        <v>96</v>
      </c>
      <c r="BC123" s="1" t="n">
        <v>101</v>
      </c>
      <c r="BD123" s="1"/>
      <c r="BE123" s="1" t="s">
        <v>2352</v>
      </c>
      <c r="BF123" s="1" t="str">
        <f aca="false">HYPERLINK("http://dx.doi.org/10.20471/acc.2021.60.s1.14","http://dx.doi.org/10.20471/acc.2021.60.s1.14")</f>
        <v>http://dx.doi.org/10.20471/acc.2021.60.s1.14</v>
      </c>
      <c r="BG123" s="1"/>
      <c r="BH123" s="1"/>
      <c r="BI123" s="1" t="n">
        <v>6</v>
      </c>
      <c r="BJ123" s="1" t="s">
        <v>336</v>
      </c>
      <c r="BK123" s="1" t="s">
        <v>156</v>
      </c>
      <c r="BL123" s="1" t="s">
        <v>337</v>
      </c>
      <c r="BM123" s="1" t="s">
        <v>2353</v>
      </c>
      <c r="BN123" s="1"/>
      <c r="BO123" s="1"/>
      <c r="BP123" s="1"/>
      <c r="BQ123" s="1"/>
      <c r="BR123" s="1" t="s">
        <v>101</v>
      </c>
      <c r="BS123" s="1" t="s">
        <v>2354</v>
      </c>
      <c r="BT123" s="1" t="str">
        <f aca="false">HYPERLINK("https%3A%2F%2Fwww.webofscience.com%2Fwos%2Fwoscc%2Ffull-record%2FWOS:000674321100014","View Full Record in Web of Science")</f>
        <v>View Full Record in Web of Science</v>
      </c>
    </row>
    <row r="124" customFormat="false" ht="12.75" hidden="false" customHeight="false" outlineLevel="0" collapsed="false">
      <c r="A124" s="1" t="s">
        <v>72</v>
      </c>
      <c r="B124" s="1" t="s">
        <v>2355</v>
      </c>
      <c r="C124" s="1"/>
      <c r="D124" s="1"/>
      <c r="E124" s="1"/>
      <c r="F124" s="1" t="s">
        <v>2356</v>
      </c>
      <c r="G124" s="1"/>
      <c r="H124" s="1"/>
      <c r="I124" s="1" t="s">
        <v>2357</v>
      </c>
      <c r="J124" s="1" t="s">
        <v>2358</v>
      </c>
      <c r="K124" s="1"/>
      <c r="L124" s="1"/>
      <c r="M124" s="1" t="s">
        <v>77</v>
      </c>
      <c r="N124" s="1" t="s">
        <v>78</v>
      </c>
      <c r="O124" s="1"/>
      <c r="P124" s="1"/>
      <c r="Q124" s="1"/>
      <c r="R124" s="1"/>
      <c r="S124" s="1"/>
      <c r="T124" s="1" t="s">
        <v>2359</v>
      </c>
      <c r="U124" s="1" t="s">
        <v>2360</v>
      </c>
      <c r="V124" s="1" t="s">
        <v>2361</v>
      </c>
      <c r="W124" s="1" t="s">
        <v>2362</v>
      </c>
      <c r="X124" s="1" t="s">
        <v>2363</v>
      </c>
      <c r="Y124" s="1" t="s">
        <v>2364</v>
      </c>
      <c r="Z124" s="1" t="s">
        <v>2365</v>
      </c>
      <c r="AA124" s="1" t="s">
        <v>2366</v>
      </c>
      <c r="AB124" s="1" t="s">
        <v>2367</v>
      </c>
      <c r="AC124" s="1" t="s">
        <v>2368</v>
      </c>
      <c r="AD124" s="1" t="s">
        <v>2369</v>
      </c>
      <c r="AE124" s="1" t="s">
        <v>2370</v>
      </c>
      <c r="AF124" s="1"/>
      <c r="AG124" s="1" t="n">
        <v>51</v>
      </c>
      <c r="AH124" s="1" t="n">
        <v>6</v>
      </c>
      <c r="AI124" s="1" t="n">
        <v>9</v>
      </c>
      <c r="AJ124" s="1" t="n">
        <v>1</v>
      </c>
      <c r="AK124" s="1" t="n">
        <v>6</v>
      </c>
      <c r="AL124" s="1" t="s">
        <v>173</v>
      </c>
      <c r="AM124" s="1" t="s">
        <v>174</v>
      </c>
      <c r="AN124" s="1" t="s">
        <v>175</v>
      </c>
      <c r="AO124" s="1" t="s">
        <v>2371</v>
      </c>
      <c r="AP124" s="1" t="s">
        <v>2372</v>
      </c>
      <c r="AQ124" s="1"/>
      <c r="AR124" s="1" t="s">
        <v>2373</v>
      </c>
      <c r="AS124" s="1" t="s">
        <v>2374</v>
      </c>
      <c r="AT124" s="1"/>
      <c r="AU124" s="1" t="n">
        <v>2009</v>
      </c>
      <c r="AV124" s="1" t="n">
        <v>71</v>
      </c>
      <c r="AW124" s="1" t="n">
        <v>4</v>
      </c>
      <c r="AX124" s="1"/>
      <c r="AY124" s="1"/>
      <c r="AZ124" s="1"/>
      <c r="BA124" s="1"/>
      <c r="BB124" s="1" t="n">
        <v>207</v>
      </c>
      <c r="BC124" s="1" t="n">
        <v>212</v>
      </c>
      <c r="BD124" s="1"/>
      <c r="BE124" s="1" t="s">
        <v>2375</v>
      </c>
      <c r="BF124" s="1" t="str">
        <f aca="false">HYPERLINK("http://dx.doi.org/10.1159/000201109","http://dx.doi.org/10.1159/000201109")</f>
        <v>http://dx.doi.org/10.1159/000201109</v>
      </c>
      <c r="BG124" s="1"/>
      <c r="BH124" s="1"/>
      <c r="BI124" s="1" t="n">
        <v>6</v>
      </c>
      <c r="BJ124" s="1" t="s">
        <v>205</v>
      </c>
      <c r="BK124" s="1" t="s">
        <v>156</v>
      </c>
      <c r="BL124" s="1" t="s">
        <v>205</v>
      </c>
      <c r="BM124" s="1" t="s">
        <v>2376</v>
      </c>
      <c r="BN124" s="1" t="n">
        <v>19258712</v>
      </c>
      <c r="BO124" s="1" t="s">
        <v>615</v>
      </c>
      <c r="BP124" s="1"/>
      <c r="BQ124" s="1"/>
      <c r="BR124" s="1" t="s">
        <v>101</v>
      </c>
      <c r="BS124" s="1" t="s">
        <v>2377</v>
      </c>
      <c r="BT124" s="1" t="str">
        <f aca="false">HYPERLINK("https%3A%2F%2Fwww.webofscience.com%2Fwos%2Fwoscc%2Ffull-record%2FWOS:000263914400004","View Full Record in Web of Science")</f>
        <v>View Full Record in Web of Science</v>
      </c>
    </row>
    <row r="125" customFormat="false" ht="12.75" hidden="false" customHeight="false" outlineLevel="0" collapsed="false">
      <c r="A125" s="1" t="s">
        <v>72</v>
      </c>
      <c r="B125" s="1" t="s">
        <v>2378</v>
      </c>
      <c r="C125" s="1"/>
      <c r="D125" s="1"/>
      <c r="E125" s="1"/>
      <c r="F125" s="1" t="s">
        <v>2379</v>
      </c>
      <c r="G125" s="1"/>
      <c r="H125" s="1"/>
      <c r="I125" s="1" t="s">
        <v>2380</v>
      </c>
      <c r="J125" s="1" t="s">
        <v>577</v>
      </c>
      <c r="K125" s="1"/>
      <c r="L125" s="1"/>
      <c r="M125" s="1" t="s">
        <v>77</v>
      </c>
      <c r="N125" s="1" t="s">
        <v>78</v>
      </c>
      <c r="O125" s="1"/>
      <c r="P125" s="1"/>
      <c r="Q125" s="1"/>
      <c r="R125" s="1"/>
      <c r="S125" s="1"/>
      <c r="T125" s="1" t="s">
        <v>2381</v>
      </c>
      <c r="U125" s="1" t="s">
        <v>2382</v>
      </c>
      <c r="V125" s="1" t="s">
        <v>2383</v>
      </c>
      <c r="W125" s="1" t="s">
        <v>2384</v>
      </c>
      <c r="X125" s="1" t="s">
        <v>2385</v>
      </c>
      <c r="Y125" s="1" t="s">
        <v>2386</v>
      </c>
      <c r="Z125" s="1" t="s">
        <v>2387</v>
      </c>
      <c r="AA125" s="1"/>
      <c r="AB125" s="1"/>
      <c r="AC125" s="1"/>
      <c r="AD125" s="1"/>
      <c r="AE125" s="1"/>
      <c r="AF125" s="1"/>
      <c r="AG125" s="1" t="n">
        <v>23</v>
      </c>
      <c r="AH125" s="1" t="n">
        <v>10</v>
      </c>
      <c r="AI125" s="1" t="n">
        <v>11</v>
      </c>
      <c r="AJ125" s="1" t="n">
        <v>0</v>
      </c>
      <c r="AK125" s="1" t="n">
        <v>5</v>
      </c>
      <c r="AL125" s="1" t="s">
        <v>577</v>
      </c>
      <c r="AM125" s="1" t="s">
        <v>265</v>
      </c>
      <c r="AN125" s="1" t="s">
        <v>585</v>
      </c>
      <c r="AO125" s="1" t="s">
        <v>586</v>
      </c>
      <c r="AP125" s="1"/>
      <c r="AQ125" s="1"/>
      <c r="AR125" s="1" t="s">
        <v>587</v>
      </c>
      <c r="AS125" s="1" t="s">
        <v>588</v>
      </c>
      <c r="AT125" s="1" t="s">
        <v>202</v>
      </c>
      <c r="AU125" s="1" t="n">
        <v>2013</v>
      </c>
      <c r="AV125" s="1" t="n">
        <v>37</v>
      </c>
      <c r="AW125" s="1"/>
      <c r="AX125" s="1"/>
      <c r="AY125" s="1" t="n">
        <v>1</v>
      </c>
      <c r="AZ125" s="1"/>
      <c r="BA125" s="1"/>
      <c r="BB125" s="1" t="n">
        <v>227</v>
      </c>
      <c r="BC125" s="1" t="n">
        <v>235</v>
      </c>
      <c r="BD125" s="1"/>
      <c r="BE125" s="1"/>
      <c r="BF125" s="1"/>
      <c r="BG125" s="1"/>
      <c r="BH125" s="1"/>
      <c r="BI125" s="1" t="n">
        <v>9</v>
      </c>
      <c r="BJ125" s="1" t="s">
        <v>589</v>
      </c>
      <c r="BK125" s="1" t="s">
        <v>508</v>
      </c>
      <c r="BL125" s="1" t="s">
        <v>589</v>
      </c>
      <c r="BM125" s="1" t="s">
        <v>2388</v>
      </c>
      <c r="BN125" s="1" t="n">
        <v>23837249</v>
      </c>
      <c r="BO125" s="1"/>
      <c r="BP125" s="1"/>
      <c r="BQ125" s="1"/>
      <c r="BR125" s="1" t="s">
        <v>101</v>
      </c>
      <c r="BS125" s="1" t="s">
        <v>2389</v>
      </c>
      <c r="BT125" s="1" t="str">
        <f aca="false">HYPERLINK("https%3A%2F%2Fwww.webofscience.com%2Fwos%2Fwoscc%2Ffull-record%2FWOS:000318456800042","View Full Record in Web of Science")</f>
        <v>View Full Record in Web of Science</v>
      </c>
    </row>
    <row r="126" customFormat="false" ht="12.75" hidden="false" customHeight="false" outlineLevel="0" collapsed="false">
      <c r="A126" s="1" t="s">
        <v>72</v>
      </c>
      <c r="B126" s="1" t="s">
        <v>2390</v>
      </c>
      <c r="C126" s="1"/>
      <c r="D126" s="1"/>
      <c r="E126" s="1"/>
      <c r="F126" s="1" t="s">
        <v>2391</v>
      </c>
      <c r="G126" s="1"/>
      <c r="H126" s="1"/>
      <c r="I126" s="1" t="s">
        <v>2392</v>
      </c>
      <c r="J126" s="1" t="s">
        <v>2393</v>
      </c>
      <c r="K126" s="1"/>
      <c r="L126" s="1"/>
      <c r="M126" s="1" t="s">
        <v>77</v>
      </c>
      <c r="N126" s="1" t="s">
        <v>78</v>
      </c>
      <c r="O126" s="1"/>
      <c r="P126" s="1"/>
      <c r="Q126" s="1"/>
      <c r="R126" s="1"/>
      <c r="S126" s="1"/>
      <c r="T126" s="1" t="s">
        <v>2394</v>
      </c>
      <c r="U126" s="1" t="s">
        <v>2395</v>
      </c>
      <c r="V126" s="1" t="s">
        <v>2396</v>
      </c>
      <c r="W126" s="1" t="s">
        <v>2397</v>
      </c>
      <c r="X126" s="1" t="s">
        <v>279</v>
      </c>
      <c r="Y126" s="1" t="s">
        <v>2398</v>
      </c>
      <c r="Z126" s="1" t="s">
        <v>2399</v>
      </c>
      <c r="AA126" s="1"/>
      <c r="AB126" s="1"/>
      <c r="AC126" s="1"/>
      <c r="AD126" s="1"/>
      <c r="AE126" s="1"/>
      <c r="AF126" s="1"/>
      <c r="AG126" s="1" t="n">
        <v>14</v>
      </c>
      <c r="AH126" s="1" t="n">
        <v>9</v>
      </c>
      <c r="AI126" s="1" t="n">
        <v>9</v>
      </c>
      <c r="AJ126" s="1" t="n">
        <v>0</v>
      </c>
      <c r="AK126" s="1" t="n">
        <v>4</v>
      </c>
      <c r="AL126" s="1" t="s">
        <v>625</v>
      </c>
      <c r="AM126" s="1" t="s">
        <v>626</v>
      </c>
      <c r="AN126" s="1" t="s">
        <v>627</v>
      </c>
      <c r="AO126" s="1" t="s">
        <v>2400</v>
      </c>
      <c r="AP126" s="1"/>
      <c r="AQ126" s="1"/>
      <c r="AR126" s="1" t="s">
        <v>2401</v>
      </c>
      <c r="AS126" s="1" t="s">
        <v>2402</v>
      </c>
      <c r="AT126" s="1" t="s">
        <v>94</v>
      </c>
      <c r="AU126" s="1" t="n">
        <v>2013</v>
      </c>
      <c r="AV126" s="1" t="n">
        <v>14</v>
      </c>
      <c r="AW126" s="1" t="n">
        <v>5</v>
      </c>
      <c r="AX126" s="1"/>
      <c r="AY126" s="1"/>
      <c r="AZ126" s="1"/>
      <c r="BA126" s="1"/>
      <c r="BB126" s="1" t="n">
        <v>375</v>
      </c>
      <c r="BC126" s="1" t="n">
        <v>376</v>
      </c>
      <c r="BD126" s="1"/>
      <c r="BE126" s="1" t="s">
        <v>2403</v>
      </c>
      <c r="BF126" s="1" t="str">
        <f aca="false">HYPERLINK("http://dx.doi.org/10.1016/j.jamda.2013.01.010","http://dx.doi.org/10.1016/j.jamda.2013.01.010")</f>
        <v>http://dx.doi.org/10.1016/j.jamda.2013.01.010</v>
      </c>
      <c r="BG126" s="1"/>
      <c r="BH126" s="1"/>
      <c r="BI126" s="1" t="n">
        <v>2</v>
      </c>
      <c r="BJ126" s="1" t="s">
        <v>2404</v>
      </c>
      <c r="BK126" s="1" t="s">
        <v>156</v>
      </c>
      <c r="BL126" s="1" t="s">
        <v>2404</v>
      </c>
      <c r="BM126" s="1" t="s">
        <v>2405</v>
      </c>
      <c r="BN126" s="1" t="n">
        <v>23415840</v>
      </c>
      <c r="BO126" s="1"/>
      <c r="BP126" s="1"/>
      <c r="BQ126" s="1"/>
      <c r="BR126" s="1" t="s">
        <v>101</v>
      </c>
      <c r="BS126" s="1" t="s">
        <v>2406</v>
      </c>
      <c r="BT126" s="1" t="str">
        <f aca="false">HYPERLINK("https%3A%2F%2Fwww.webofscience.com%2Fwos%2Fwoscc%2Ffull-record%2FWOS:000318909800013","View Full Record in Web of Science")</f>
        <v>View Full Record in Web of Science</v>
      </c>
    </row>
    <row r="127" customFormat="false" ht="12.75" hidden="false" customHeight="false" outlineLevel="0" collapsed="false">
      <c r="A127" s="1" t="s">
        <v>72</v>
      </c>
      <c r="B127" s="1" t="s">
        <v>2407</v>
      </c>
      <c r="C127" s="1"/>
      <c r="D127" s="1"/>
      <c r="E127" s="1"/>
      <c r="F127" s="1" t="s">
        <v>2408</v>
      </c>
      <c r="G127" s="1"/>
      <c r="H127" s="1"/>
      <c r="I127" s="1" t="s">
        <v>2409</v>
      </c>
      <c r="J127" s="1" t="s">
        <v>957</v>
      </c>
      <c r="K127" s="1"/>
      <c r="L127" s="1"/>
      <c r="M127" s="1" t="s">
        <v>77</v>
      </c>
      <c r="N127" s="1" t="s">
        <v>78</v>
      </c>
      <c r="O127" s="1"/>
      <c r="P127" s="1"/>
      <c r="Q127" s="1"/>
      <c r="R127" s="1"/>
      <c r="S127" s="1"/>
      <c r="T127" s="1" t="s">
        <v>2410</v>
      </c>
      <c r="U127" s="1" t="s">
        <v>2411</v>
      </c>
      <c r="V127" s="1" t="s">
        <v>2412</v>
      </c>
      <c r="W127" s="1" t="s">
        <v>2413</v>
      </c>
      <c r="X127" s="1" t="s">
        <v>216</v>
      </c>
      <c r="Y127" s="1" t="s">
        <v>2414</v>
      </c>
      <c r="Z127" s="1" t="s">
        <v>2415</v>
      </c>
      <c r="AA127" s="1" t="s">
        <v>2416</v>
      </c>
      <c r="AB127" s="1" t="s">
        <v>2417</v>
      </c>
      <c r="AC127" s="1"/>
      <c r="AD127" s="1"/>
      <c r="AE127" s="1"/>
      <c r="AF127" s="1"/>
      <c r="AG127" s="1" t="n">
        <v>25</v>
      </c>
      <c r="AH127" s="1" t="n">
        <v>6</v>
      </c>
      <c r="AI127" s="1" t="n">
        <v>6</v>
      </c>
      <c r="AJ127" s="1" t="n">
        <v>2</v>
      </c>
      <c r="AK127" s="1" t="n">
        <v>8</v>
      </c>
      <c r="AL127" s="1" t="s">
        <v>964</v>
      </c>
      <c r="AM127" s="1" t="s">
        <v>265</v>
      </c>
      <c r="AN127" s="1" t="s">
        <v>965</v>
      </c>
      <c r="AO127" s="1" t="s">
        <v>966</v>
      </c>
      <c r="AP127" s="1" t="s">
        <v>967</v>
      </c>
      <c r="AQ127" s="1"/>
      <c r="AR127" s="1" t="s">
        <v>968</v>
      </c>
      <c r="AS127" s="1" t="s">
        <v>969</v>
      </c>
      <c r="AT127" s="1" t="s">
        <v>153</v>
      </c>
      <c r="AU127" s="1" t="n">
        <v>2012</v>
      </c>
      <c r="AV127" s="1" t="n">
        <v>51</v>
      </c>
      <c r="AW127" s="1" t="n">
        <v>2</v>
      </c>
      <c r="AX127" s="1"/>
      <c r="AY127" s="1"/>
      <c r="AZ127" s="1"/>
      <c r="BA127" s="1"/>
      <c r="BB127" s="1" t="n">
        <v>215</v>
      </c>
      <c r="BC127" s="1" t="n">
        <v>219</v>
      </c>
      <c r="BD127" s="1"/>
      <c r="BE127" s="1"/>
      <c r="BF127" s="1"/>
      <c r="BG127" s="1"/>
      <c r="BH127" s="1"/>
      <c r="BI127" s="1" t="n">
        <v>5</v>
      </c>
      <c r="BJ127" s="1" t="s">
        <v>336</v>
      </c>
      <c r="BK127" s="1" t="s">
        <v>156</v>
      </c>
      <c r="BL127" s="1" t="s">
        <v>337</v>
      </c>
      <c r="BM127" s="1" t="s">
        <v>2418</v>
      </c>
      <c r="BN127" s="1" t="n">
        <v>23115945</v>
      </c>
      <c r="BO127" s="1"/>
      <c r="BP127" s="1"/>
      <c r="BQ127" s="1"/>
      <c r="BR127" s="1" t="s">
        <v>101</v>
      </c>
      <c r="BS127" s="1" t="s">
        <v>2419</v>
      </c>
      <c r="BT127" s="1" t="str">
        <f aca="false">HYPERLINK("https%3A%2F%2Fwww.webofscience.com%2Fwos%2Fwoscc%2Ffull-record%2FWOS:000310108500004","View Full Record in Web of Science")</f>
        <v>View Full Record in Web of Science</v>
      </c>
    </row>
    <row r="128" customFormat="false" ht="12.75" hidden="false" customHeight="false" outlineLevel="0" collapsed="false">
      <c r="A128" s="1" t="s">
        <v>103</v>
      </c>
      <c r="B128" s="1" t="s">
        <v>2420</v>
      </c>
      <c r="C128" s="1"/>
      <c r="D128" s="1" t="s">
        <v>2421</v>
      </c>
      <c r="E128" s="1"/>
      <c r="F128" s="1" t="s">
        <v>2422</v>
      </c>
      <c r="G128" s="1"/>
      <c r="H128" s="1"/>
      <c r="I128" s="1" t="s">
        <v>2423</v>
      </c>
      <c r="J128" s="1" t="s">
        <v>2424</v>
      </c>
      <c r="K128" s="1" t="s">
        <v>109</v>
      </c>
      <c r="L128" s="1"/>
      <c r="M128" s="1" t="s">
        <v>77</v>
      </c>
      <c r="N128" s="1" t="s">
        <v>110</v>
      </c>
      <c r="O128" s="1" t="s">
        <v>2425</v>
      </c>
      <c r="P128" s="1" t="s">
        <v>2426</v>
      </c>
      <c r="Q128" s="1" t="s">
        <v>113</v>
      </c>
      <c r="R128" s="1"/>
      <c r="S128" s="1"/>
      <c r="T128" s="1" t="s">
        <v>2427</v>
      </c>
      <c r="U128" s="1" t="s">
        <v>2428</v>
      </c>
      <c r="V128" s="1" t="s">
        <v>2429</v>
      </c>
      <c r="W128" s="1" t="s">
        <v>2430</v>
      </c>
      <c r="X128" s="1" t="s">
        <v>2431</v>
      </c>
      <c r="Y128" s="1" t="s">
        <v>2432</v>
      </c>
      <c r="Z128" s="1" t="s">
        <v>2433</v>
      </c>
      <c r="AA128" s="1" t="s">
        <v>2434</v>
      </c>
      <c r="AB128" s="1"/>
      <c r="AC128" s="1"/>
      <c r="AD128" s="1"/>
      <c r="AE128" s="1"/>
      <c r="AF128" s="1"/>
      <c r="AG128" s="1" t="n">
        <v>23</v>
      </c>
      <c r="AH128" s="1" t="n">
        <v>3</v>
      </c>
      <c r="AI128" s="1" t="n">
        <v>3</v>
      </c>
      <c r="AJ128" s="1" t="n">
        <v>0</v>
      </c>
      <c r="AK128" s="1" t="n">
        <v>7</v>
      </c>
      <c r="AL128" s="1" t="s">
        <v>121</v>
      </c>
      <c r="AM128" s="1" t="s">
        <v>122</v>
      </c>
      <c r="AN128" s="1" t="s">
        <v>123</v>
      </c>
      <c r="AO128" s="1" t="s">
        <v>124</v>
      </c>
      <c r="AP128" s="1"/>
      <c r="AQ128" s="1"/>
      <c r="AR128" s="1" t="s">
        <v>125</v>
      </c>
      <c r="AS128" s="1"/>
      <c r="AT128" s="1"/>
      <c r="AU128" s="1" t="n">
        <v>2015</v>
      </c>
      <c r="AV128" s="1" t="n">
        <v>3</v>
      </c>
      <c r="AW128" s="1"/>
      <c r="AX128" s="1"/>
      <c r="AY128" s="1"/>
      <c r="AZ128" s="1"/>
      <c r="BA128" s="1"/>
      <c r="BB128" s="1" t="n">
        <v>245</v>
      </c>
      <c r="BC128" s="1" t="n">
        <v>258</v>
      </c>
      <c r="BD128" s="1"/>
      <c r="BE128" s="1"/>
      <c r="BF128" s="1"/>
      <c r="BG128" s="1"/>
      <c r="BH128" s="1"/>
      <c r="BI128" s="1" t="n">
        <v>14</v>
      </c>
      <c r="BJ128" s="1" t="s">
        <v>126</v>
      </c>
      <c r="BK128" s="1" t="s">
        <v>127</v>
      </c>
      <c r="BL128" s="1" t="s">
        <v>98</v>
      </c>
      <c r="BM128" s="1" t="s">
        <v>2435</v>
      </c>
      <c r="BN128" s="1"/>
      <c r="BO128" s="1"/>
      <c r="BP128" s="1"/>
      <c r="BQ128" s="1"/>
      <c r="BR128" s="1" t="s">
        <v>101</v>
      </c>
      <c r="BS128" s="1" t="s">
        <v>2436</v>
      </c>
      <c r="BT128" s="1" t="str">
        <f aca="false">HYPERLINK("https%3A%2F%2Fwww.webofscience.com%2Fwos%2Fwoscc%2Ffull-record%2FWOS:000365145800019","View Full Record in Web of Science")</f>
        <v>View Full Record in Web of Science</v>
      </c>
    </row>
    <row r="129" customFormat="false" ht="12.75" hidden="false" customHeight="false" outlineLevel="0" collapsed="false">
      <c r="A129" s="1" t="s">
        <v>72</v>
      </c>
      <c r="B129" s="1" t="s">
        <v>2437</v>
      </c>
      <c r="C129" s="1"/>
      <c r="D129" s="1"/>
      <c r="E129" s="1"/>
      <c r="F129" s="1" t="s">
        <v>2437</v>
      </c>
      <c r="G129" s="1"/>
      <c r="H129" s="1"/>
      <c r="I129" s="1" t="s">
        <v>2438</v>
      </c>
      <c r="J129" s="1" t="s">
        <v>2439</v>
      </c>
      <c r="K129" s="1"/>
      <c r="L129" s="1"/>
      <c r="M129" s="1" t="s">
        <v>77</v>
      </c>
      <c r="N129" s="1" t="s">
        <v>78</v>
      </c>
      <c r="O129" s="1"/>
      <c r="P129" s="1"/>
      <c r="Q129" s="1"/>
      <c r="R129" s="1"/>
      <c r="S129" s="1"/>
      <c r="T129" s="1" t="s">
        <v>2440</v>
      </c>
      <c r="U129" s="1" t="s">
        <v>2441</v>
      </c>
      <c r="V129" s="1" t="s">
        <v>2442</v>
      </c>
      <c r="W129" s="1" t="s">
        <v>2443</v>
      </c>
      <c r="X129" s="1" t="s">
        <v>2444</v>
      </c>
      <c r="Y129" s="1" t="s">
        <v>2445</v>
      </c>
      <c r="Z129" s="1" t="s">
        <v>2446</v>
      </c>
      <c r="AA129" s="1" t="s">
        <v>2447</v>
      </c>
      <c r="AB129" s="1" t="s">
        <v>2448</v>
      </c>
      <c r="AC129" s="1"/>
      <c r="AD129" s="1"/>
      <c r="AE129" s="1"/>
      <c r="AF129" s="1"/>
      <c r="AG129" s="1" t="n">
        <v>21</v>
      </c>
      <c r="AH129" s="1" t="n">
        <v>10</v>
      </c>
      <c r="AI129" s="1" t="n">
        <v>10</v>
      </c>
      <c r="AJ129" s="1" t="n">
        <v>0</v>
      </c>
      <c r="AK129" s="1" t="n">
        <v>2</v>
      </c>
      <c r="AL129" s="1" t="s">
        <v>2449</v>
      </c>
      <c r="AM129" s="1" t="s">
        <v>196</v>
      </c>
      <c r="AN129" s="1" t="s">
        <v>2450</v>
      </c>
      <c r="AO129" s="1" t="s">
        <v>2451</v>
      </c>
      <c r="AP129" s="1" t="s">
        <v>2452</v>
      </c>
      <c r="AQ129" s="1"/>
      <c r="AR129" s="1" t="s">
        <v>2453</v>
      </c>
      <c r="AS129" s="1" t="s">
        <v>2454</v>
      </c>
      <c r="AT129" s="1" t="s">
        <v>2455</v>
      </c>
      <c r="AU129" s="1" t="n">
        <v>2006</v>
      </c>
      <c r="AV129" s="1" t="n">
        <v>92</v>
      </c>
      <c r="AW129" s="1" t="n">
        <v>1</v>
      </c>
      <c r="AX129" s="1"/>
      <c r="AY129" s="1"/>
      <c r="AZ129" s="1"/>
      <c r="BA129" s="1"/>
      <c r="BB129" s="1" t="n">
        <v>79</v>
      </c>
      <c r="BC129" s="1" t="n">
        <v>82</v>
      </c>
      <c r="BD129" s="1"/>
      <c r="BE129" s="1" t="s">
        <v>2456</v>
      </c>
      <c r="BF129" s="1" t="str">
        <f aca="false">HYPERLINK("http://dx.doi.org/10.1177/030089160609200114","http://dx.doi.org/10.1177/030089160609200114")</f>
        <v>http://dx.doi.org/10.1177/030089160609200114</v>
      </c>
      <c r="BG129" s="1"/>
      <c r="BH129" s="1"/>
      <c r="BI129" s="1" t="n">
        <v>4</v>
      </c>
      <c r="BJ129" s="1" t="s">
        <v>951</v>
      </c>
      <c r="BK129" s="1" t="s">
        <v>156</v>
      </c>
      <c r="BL129" s="1" t="s">
        <v>951</v>
      </c>
      <c r="BM129" s="1" t="s">
        <v>2457</v>
      </c>
      <c r="BN129" s="1" t="n">
        <v>16683389</v>
      </c>
      <c r="BO129" s="1"/>
      <c r="BP129" s="1"/>
      <c r="BQ129" s="1"/>
      <c r="BR129" s="1" t="s">
        <v>101</v>
      </c>
      <c r="BS129" s="1" t="s">
        <v>2458</v>
      </c>
      <c r="BT129" s="1" t="str">
        <f aca="false">HYPERLINK("https%3A%2F%2Fwww.webofscience.com%2Fwos%2Fwoscc%2Ffull-record%2FWOS:000237147800014","View Full Record in Web of Science")</f>
        <v>View Full Record in Web of Science</v>
      </c>
    </row>
    <row r="130" customFormat="false" ht="12.75" hidden="false" customHeight="false" outlineLevel="0" collapsed="false">
      <c r="A130" s="1" t="s">
        <v>72</v>
      </c>
      <c r="B130" s="1" t="s">
        <v>2459</v>
      </c>
      <c r="C130" s="1"/>
      <c r="D130" s="1"/>
      <c r="E130" s="1"/>
      <c r="F130" s="1" t="s">
        <v>2460</v>
      </c>
      <c r="G130" s="1"/>
      <c r="H130" s="1"/>
      <c r="I130" s="1" t="s">
        <v>2461</v>
      </c>
      <c r="J130" s="1" t="s">
        <v>2462</v>
      </c>
      <c r="K130" s="1"/>
      <c r="L130" s="1"/>
      <c r="M130" s="1" t="s">
        <v>77</v>
      </c>
      <c r="N130" s="1" t="s">
        <v>78</v>
      </c>
      <c r="O130" s="1"/>
      <c r="P130" s="1"/>
      <c r="Q130" s="1"/>
      <c r="R130" s="1"/>
      <c r="S130" s="1"/>
      <c r="T130" s="1" t="s">
        <v>2463</v>
      </c>
      <c r="U130" s="1" t="s">
        <v>2464</v>
      </c>
      <c r="V130" s="1" t="s">
        <v>2465</v>
      </c>
      <c r="W130" s="1" t="s">
        <v>2466</v>
      </c>
      <c r="X130" s="1" t="s">
        <v>408</v>
      </c>
      <c r="Y130" s="1" t="s">
        <v>2467</v>
      </c>
      <c r="Z130" s="1" t="s">
        <v>2468</v>
      </c>
      <c r="AA130" s="1"/>
      <c r="AB130" s="1"/>
      <c r="AC130" s="1" t="s">
        <v>2469</v>
      </c>
      <c r="AD130" s="1" t="s">
        <v>2369</v>
      </c>
      <c r="AE130" s="1" t="s">
        <v>2470</v>
      </c>
      <c r="AF130" s="1"/>
      <c r="AG130" s="1" t="n">
        <v>32</v>
      </c>
      <c r="AH130" s="1" t="n">
        <v>51</v>
      </c>
      <c r="AI130" s="1" t="n">
        <v>51</v>
      </c>
      <c r="AJ130" s="1" t="n">
        <v>1</v>
      </c>
      <c r="AK130" s="1" t="n">
        <v>8</v>
      </c>
      <c r="AL130" s="1" t="s">
        <v>645</v>
      </c>
      <c r="AM130" s="1" t="s">
        <v>243</v>
      </c>
      <c r="AN130" s="1" t="s">
        <v>1424</v>
      </c>
      <c r="AO130" s="1" t="s">
        <v>2471</v>
      </c>
      <c r="AP130" s="1" t="s">
        <v>2472</v>
      </c>
      <c r="AQ130" s="1"/>
      <c r="AR130" s="1" t="s">
        <v>2473</v>
      </c>
      <c r="AS130" s="1" t="s">
        <v>2474</v>
      </c>
      <c r="AT130" s="1" t="s">
        <v>1508</v>
      </c>
      <c r="AU130" s="1" t="n">
        <v>2012</v>
      </c>
      <c r="AV130" s="1" t="n">
        <v>31</v>
      </c>
      <c r="AW130" s="1" t="n">
        <v>7</v>
      </c>
      <c r="AX130" s="1"/>
      <c r="AY130" s="1"/>
      <c r="AZ130" s="1"/>
      <c r="BA130" s="1"/>
      <c r="BB130" s="1" t="n">
        <v>680</v>
      </c>
      <c r="BC130" s="1" t="n">
        <v>684</v>
      </c>
      <c r="BD130" s="1"/>
      <c r="BE130" s="1" t="s">
        <v>2475</v>
      </c>
      <c r="BF130" s="1" t="str">
        <f aca="false">HYPERLINK("http://dx.doi.org/10.1097/INF.0b013e318256605e","http://dx.doi.org/10.1097/INF.0b013e318256605e")</f>
        <v>http://dx.doi.org/10.1097/INF.0b013e318256605e</v>
      </c>
      <c r="BG130" s="1"/>
      <c r="BH130" s="1"/>
      <c r="BI130" s="1" t="n">
        <v>5</v>
      </c>
      <c r="BJ130" s="1" t="s">
        <v>2476</v>
      </c>
      <c r="BK130" s="1" t="s">
        <v>156</v>
      </c>
      <c r="BL130" s="1" t="s">
        <v>2476</v>
      </c>
      <c r="BM130" s="1" t="s">
        <v>2477</v>
      </c>
      <c r="BN130" s="1" t="n">
        <v>22517338</v>
      </c>
      <c r="BO130" s="1"/>
      <c r="BP130" s="1"/>
      <c r="BQ130" s="1"/>
      <c r="BR130" s="1" t="s">
        <v>101</v>
      </c>
      <c r="BS130" s="1" t="s">
        <v>2478</v>
      </c>
      <c r="BT130" s="1" t="str">
        <f aca="false">HYPERLINK("https%3A%2F%2Fwww.webofscience.com%2Fwos%2Fwoscc%2Ffull-record%2FWOS:000305708300004","View Full Record in Web of Science")</f>
        <v>View Full Record in Web of Science</v>
      </c>
    </row>
    <row r="131" customFormat="false" ht="12.75" hidden="false" customHeight="false" outlineLevel="0" collapsed="false">
      <c r="A131" s="1" t="s">
        <v>72</v>
      </c>
      <c r="B131" s="1" t="s">
        <v>2479</v>
      </c>
      <c r="C131" s="1"/>
      <c r="D131" s="1"/>
      <c r="E131" s="1"/>
      <c r="F131" s="1" t="s">
        <v>2480</v>
      </c>
      <c r="G131" s="1"/>
      <c r="H131" s="1"/>
      <c r="I131" s="1" t="s">
        <v>2481</v>
      </c>
      <c r="J131" s="1" t="s">
        <v>1026</v>
      </c>
      <c r="K131" s="1"/>
      <c r="L131" s="1"/>
      <c r="M131" s="1" t="s">
        <v>1027</v>
      </c>
      <c r="N131" s="1" t="s">
        <v>78</v>
      </c>
      <c r="O131" s="1"/>
      <c r="P131" s="1"/>
      <c r="Q131" s="1"/>
      <c r="R131" s="1"/>
      <c r="S131" s="1"/>
      <c r="T131" s="1" t="s">
        <v>2482</v>
      </c>
      <c r="U131" s="1" t="s">
        <v>2483</v>
      </c>
      <c r="V131" s="1" t="s">
        <v>2484</v>
      </c>
      <c r="W131" s="1" t="s">
        <v>2485</v>
      </c>
      <c r="X131" s="1"/>
      <c r="Y131" s="1" t="s">
        <v>2486</v>
      </c>
      <c r="Z131" s="1" t="s">
        <v>2487</v>
      </c>
      <c r="AA131" s="1"/>
      <c r="AB131" s="1"/>
      <c r="AC131" s="1"/>
      <c r="AD131" s="1"/>
      <c r="AE131" s="1"/>
      <c r="AF131" s="1"/>
      <c r="AG131" s="1" t="n">
        <v>14</v>
      </c>
      <c r="AH131" s="1" t="n">
        <v>1</v>
      </c>
      <c r="AI131" s="1" t="n">
        <v>1</v>
      </c>
      <c r="AJ131" s="1" t="n">
        <v>1</v>
      </c>
      <c r="AK131" s="1" t="n">
        <v>5</v>
      </c>
      <c r="AL131" s="1" t="s">
        <v>1033</v>
      </c>
      <c r="AM131" s="1" t="s">
        <v>265</v>
      </c>
      <c r="AN131" s="1" t="s">
        <v>1034</v>
      </c>
      <c r="AO131" s="1" t="s">
        <v>1035</v>
      </c>
      <c r="AP131" s="1"/>
      <c r="AQ131" s="1"/>
      <c r="AR131" s="1" t="s">
        <v>1036</v>
      </c>
      <c r="AS131" s="1" t="s">
        <v>1037</v>
      </c>
      <c r="AT131" s="1" t="s">
        <v>2488</v>
      </c>
      <c r="AU131" s="1" t="n">
        <v>2011</v>
      </c>
      <c r="AV131" s="1" t="n">
        <v>55</v>
      </c>
      <c r="AW131" s="1" t="n">
        <v>4</v>
      </c>
      <c r="AX131" s="1"/>
      <c r="AY131" s="1"/>
      <c r="AZ131" s="1"/>
      <c r="BA131" s="1"/>
      <c r="BB131" s="1" t="n">
        <v>257</v>
      </c>
      <c r="BC131" s="1" t="n">
        <v>263</v>
      </c>
      <c r="BD131" s="1"/>
      <c r="BE131" s="1"/>
      <c r="BF131" s="1"/>
      <c r="BG131" s="1"/>
      <c r="BH131" s="1"/>
      <c r="BI131" s="1" t="n">
        <v>7</v>
      </c>
      <c r="BJ131" s="1" t="s">
        <v>228</v>
      </c>
      <c r="BK131" s="1" t="s">
        <v>156</v>
      </c>
      <c r="BL131" s="1" t="s">
        <v>228</v>
      </c>
      <c r="BM131" s="1" t="s">
        <v>2489</v>
      </c>
      <c r="BN131" s="1"/>
      <c r="BO131" s="1"/>
      <c r="BP131" s="1"/>
      <c r="BQ131" s="1"/>
      <c r="BR131" s="1" t="s">
        <v>101</v>
      </c>
      <c r="BS131" s="1" t="s">
        <v>2490</v>
      </c>
      <c r="BT131" s="1" t="str">
        <f aca="false">HYPERLINK("https%3A%2F%2Fwww.webofscience.com%2Fwos%2Fwoscc%2Ffull-record%2FWOS:000299139400002","View Full Record in Web of Science")</f>
        <v>View Full Record in Web of Science</v>
      </c>
    </row>
    <row r="132" customFormat="false" ht="12.75" hidden="false" customHeight="false" outlineLevel="0" collapsed="false">
      <c r="A132" s="1" t="s">
        <v>72</v>
      </c>
      <c r="B132" s="1" t="s">
        <v>2491</v>
      </c>
      <c r="C132" s="1"/>
      <c r="D132" s="1"/>
      <c r="E132" s="1"/>
      <c r="F132" s="1" t="s">
        <v>2492</v>
      </c>
      <c r="G132" s="1"/>
      <c r="H132" s="1"/>
      <c r="I132" s="1" t="s">
        <v>2493</v>
      </c>
      <c r="J132" s="1" t="s">
        <v>2494</v>
      </c>
      <c r="K132" s="1"/>
      <c r="L132" s="1"/>
      <c r="M132" s="1" t="s">
        <v>77</v>
      </c>
      <c r="N132" s="1" t="s">
        <v>52</v>
      </c>
      <c r="O132" s="1"/>
      <c r="P132" s="1"/>
      <c r="Q132" s="1"/>
      <c r="R132" s="1"/>
      <c r="S132" s="1"/>
      <c r="T132" s="1"/>
      <c r="U132" s="1"/>
      <c r="V132" s="1"/>
      <c r="W132" s="1" t="s">
        <v>2495</v>
      </c>
      <c r="X132" s="1" t="s">
        <v>2496</v>
      </c>
      <c r="Y132" s="1"/>
      <c r="Z132" s="1"/>
      <c r="AA132" s="1" t="s">
        <v>2497</v>
      </c>
      <c r="AB132" s="1" t="s">
        <v>2498</v>
      </c>
      <c r="AC132" s="1"/>
      <c r="AD132" s="1"/>
      <c r="AE132" s="1"/>
      <c r="AF132" s="1"/>
      <c r="AG132" s="1" t="n">
        <v>0</v>
      </c>
      <c r="AH132" s="1" t="n">
        <v>0</v>
      </c>
      <c r="AI132" s="1" t="n">
        <v>0</v>
      </c>
      <c r="AJ132" s="1" t="n">
        <v>0</v>
      </c>
      <c r="AK132" s="1" t="n">
        <v>3</v>
      </c>
      <c r="AL132" s="1" t="s">
        <v>2499</v>
      </c>
      <c r="AM132" s="1" t="s">
        <v>305</v>
      </c>
      <c r="AN132" s="1" t="s">
        <v>306</v>
      </c>
      <c r="AO132" s="1" t="s">
        <v>2500</v>
      </c>
      <c r="AP132" s="1"/>
      <c r="AQ132" s="1"/>
      <c r="AR132" s="1" t="s">
        <v>2501</v>
      </c>
      <c r="AS132" s="1" t="s">
        <v>2502</v>
      </c>
      <c r="AT132" s="1" t="s">
        <v>248</v>
      </c>
      <c r="AU132" s="1" t="n">
        <v>2010</v>
      </c>
      <c r="AV132" s="1" t="n">
        <v>16</v>
      </c>
      <c r="AW132" s="1" t="n">
        <v>6</v>
      </c>
      <c r="AX132" s="1"/>
      <c r="AY132" s="1"/>
      <c r="AZ132" s="1"/>
      <c r="BA132" s="1"/>
      <c r="BB132" s="1" t="n">
        <v>528</v>
      </c>
      <c r="BC132" s="1" t="n">
        <v>528</v>
      </c>
      <c r="BD132" s="1"/>
      <c r="BE132" s="1"/>
      <c r="BF132" s="1"/>
      <c r="BG132" s="1"/>
      <c r="BH132" s="1"/>
      <c r="BI132" s="1" t="n">
        <v>1</v>
      </c>
      <c r="BJ132" s="1" t="s">
        <v>729</v>
      </c>
      <c r="BK132" s="1" t="s">
        <v>156</v>
      </c>
      <c r="BL132" s="1" t="s">
        <v>729</v>
      </c>
      <c r="BM132" s="1" t="s">
        <v>2503</v>
      </c>
      <c r="BN132" s="1"/>
      <c r="BO132" s="1"/>
      <c r="BP132" s="1"/>
      <c r="BQ132" s="1"/>
      <c r="BR132" s="1" t="s">
        <v>101</v>
      </c>
      <c r="BS132" s="1" t="s">
        <v>2504</v>
      </c>
      <c r="BT132" s="1" t="str">
        <f aca="false">HYPERLINK("https%3A%2F%2Fwww.webofscience.com%2Fwos%2Fwoscc%2Ffull-record%2FWOS:000281287500065","View Full Record in Web of Science")</f>
        <v>View Full Record in Web of Science</v>
      </c>
    </row>
    <row r="133" customFormat="false" ht="12.75" hidden="false" customHeight="false" outlineLevel="0" collapsed="false">
      <c r="A133" s="1" t="s">
        <v>72</v>
      </c>
      <c r="B133" s="1" t="s">
        <v>2505</v>
      </c>
      <c r="C133" s="1"/>
      <c r="D133" s="1"/>
      <c r="E133" s="1"/>
      <c r="F133" s="1" t="s">
        <v>2506</v>
      </c>
      <c r="G133" s="1"/>
      <c r="H133" s="1"/>
      <c r="I133" s="1" t="s">
        <v>2507</v>
      </c>
      <c r="J133" s="1" t="s">
        <v>735</v>
      </c>
      <c r="K133" s="1"/>
      <c r="L133" s="1"/>
      <c r="M133" s="1" t="s">
        <v>77</v>
      </c>
      <c r="N133" s="1" t="s">
        <v>78</v>
      </c>
      <c r="O133" s="1"/>
      <c r="P133" s="1"/>
      <c r="Q133" s="1"/>
      <c r="R133" s="1"/>
      <c r="S133" s="1"/>
      <c r="T133" s="1" t="s">
        <v>2508</v>
      </c>
      <c r="U133" s="1" t="s">
        <v>2509</v>
      </c>
      <c r="V133" s="1" t="s">
        <v>2510</v>
      </c>
      <c r="W133" s="1" t="s">
        <v>2511</v>
      </c>
      <c r="X133" s="1" t="s">
        <v>2512</v>
      </c>
      <c r="Y133" s="1" t="s">
        <v>2513</v>
      </c>
      <c r="Z133" s="1" t="s">
        <v>2514</v>
      </c>
      <c r="AA133" s="1"/>
      <c r="AB133" s="1"/>
      <c r="AC133" s="1"/>
      <c r="AD133" s="1"/>
      <c r="AE133" s="1"/>
      <c r="AF133" s="1"/>
      <c r="AG133" s="1" t="n">
        <v>21</v>
      </c>
      <c r="AH133" s="1" t="n">
        <v>9</v>
      </c>
      <c r="AI133" s="1" t="n">
        <v>9</v>
      </c>
      <c r="AJ133" s="1" t="n">
        <v>0</v>
      </c>
      <c r="AK133" s="1" t="n">
        <v>7</v>
      </c>
      <c r="AL133" s="1" t="s">
        <v>746</v>
      </c>
      <c r="AM133" s="1" t="s">
        <v>265</v>
      </c>
      <c r="AN133" s="1" t="s">
        <v>747</v>
      </c>
      <c r="AO133" s="1" t="s">
        <v>748</v>
      </c>
      <c r="AP133" s="1" t="s">
        <v>749</v>
      </c>
      <c r="AQ133" s="1"/>
      <c r="AR133" s="1" t="s">
        <v>750</v>
      </c>
      <c r="AS133" s="1" t="s">
        <v>751</v>
      </c>
      <c r="AT133" s="1" t="s">
        <v>752</v>
      </c>
      <c r="AU133" s="1" t="n">
        <v>2012</v>
      </c>
      <c r="AV133" s="1" t="n">
        <v>82</v>
      </c>
      <c r="AW133" s="1" t="n">
        <v>2</v>
      </c>
      <c r="AX133" s="1"/>
      <c r="AY133" s="1"/>
      <c r="AZ133" s="1"/>
      <c r="BA133" s="1"/>
      <c r="BB133" s="1" t="n">
        <v>125</v>
      </c>
      <c r="BC133" s="1" t="n">
        <v>131</v>
      </c>
      <c r="BD133" s="1"/>
      <c r="BE133" s="1"/>
      <c r="BF133" s="1"/>
      <c r="BG133" s="1"/>
      <c r="BH133" s="1"/>
      <c r="BI133" s="1" t="n">
        <v>7</v>
      </c>
      <c r="BJ133" s="1" t="s">
        <v>753</v>
      </c>
      <c r="BK133" s="1" t="s">
        <v>156</v>
      </c>
      <c r="BL133" s="1" t="s">
        <v>753</v>
      </c>
      <c r="BM133" s="1" t="s">
        <v>2515</v>
      </c>
      <c r="BN133" s="1"/>
      <c r="BO133" s="1"/>
      <c r="BP133" s="1"/>
      <c r="BQ133" s="1"/>
      <c r="BR133" s="1" t="s">
        <v>101</v>
      </c>
      <c r="BS133" s="1" t="s">
        <v>2516</v>
      </c>
      <c r="BT133" s="1" t="str">
        <f aca="false">HYPERLINK("https%3A%2F%2Fwww.webofscience.com%2Fwos%2Fwoscc%2Ffull-record%2FWOS:000301893700001","View Full Record in Web of Science")</f>
        <v>View Full Record in Web of Science</v>
      </c>
    </row>
    <row r="134" customFormat="false" ht="12.75" hidden="false" customHeight="false" outlineLevel="0" collapsed="false">
      <c r="A134" s="1" t="s">
        <v>72</v>
      </c>
      <c r="B134" s="1" t="s">
        <v>2517</v>
      </c>
      <c r="C134" s="1"/>
      <c r="D134" s="1"/>
      <c r="E134" s="1"/>
      <c r="F134" s="1" t="s">
        <v>2518</v>
      </c>
      <c r="G134" s="1"/>
      <c r="H134" s="1"/>
      <c r="I134" s="1" t="s">
        <v>2519</v>
      </c>
      <c r="J134" s="1" t="s">
        <v>2520</v>
      </c>
      <c r="K134" s="1"/>
      <c r="L134" s="1"/>
      <c r="M134" s="1" t="s">
        <v>77</v>
      </c>
      <c r="N134" s="1" t="s">
        <v>78</v>
      </c>
      <c r="O134" s="1"/>
      <c r="P134" s="1"/>
      <c r="Q134" s="1"/>
      <c r="R134" s="1"/>
      <c r="S134" s="1"/>
      <c r="T134" s="1" t="s">
        <v>2521</v>
      </c>
      <c r="U134" s="1" t="s">
        <v>2522</v>
      </c>
      <c r="V134" s="1" t="s">
        <v>2523</v>
      </c>
      <c r="W134" s="1" t="s">
        <v>2524</v>
      </c>
      <c r="X134" s="1" t="s">
        <v>2444</v>
      </c>
      <c r="Y134" s="1" t="s">
        <v>2525</v>
      </c>
      <c r="Z134" s="1" t="s">
        <v>2526</v>
      </c>
      <c r="AA134" s="1"/>
      <c r="AB134" s="1"/>
      <c r="AC134" s="1"/>
      <c r="AD134" s="1"/>
      <c r="AE134" s="1"/>
      <c r="AF134" s="1"/>
      <c r="AG134" s="1" t="n">
        <v>42</v>
      </c>
      <c r="AH134" s="1" t="n">
        <v>9</v>
      </c>
      <c r="AI134" s="1" t="n">
        <v>9</v>
      </c>
      <c r="AJ134" s="1" t="n">
        <v>0</v>
      </c>
      <c r="AK134" s="1" t="n">
        <v>8</v>
      </c>
      <c r="AL134" s="1" t="s">
        <v>2527</v>
      </c>
      <c r="AM134" s="1" t="s">
        <v>2528</v>
      </c>
      <c r="AN134" s="1" t="s">
        <v>2529</v>
      </c>
      <c r="AO134" s="1" t="s">
        <v>2530</v>
      </c>
      <c r="AP134" s="1" t="s">
        <v>2531</v>
      </c>
      <c r="AQ134" s="1"/>
      <c r="AR134" s="1" t="s">
        <v>2532</v>
      </c>
      <c r="AS134" s="1" t="s">
        <v>2533</v>
      </c>
      <c r="AT134" s="1" t="s">
        <v>202</v>
      </c>
      <c r="AU134" s="1" t="n">
        <v>2019</v>
      </c>
      <c r="AV134" s="1" t="n">
        <v>40</v>
      </c>
      <c r="AW134" s="1" t="n">
        <v>4</v>
      </c>
      <c r="AX134" s="1"/>
      <c r="AY134" s="1"/>
      <c r="AZ134" s="1"/>
      <c r="BA134" s="1"/>
      <c r="BB134" s="1" t="n">
        <v>733</v>
      </c>
      <c r="BC134" s="1" t="n">
        <v>743</v>
      </c>
      <c r="BD134" s="1"/>
      <c r="BE134" s="1" t="s">
        <v>2534</v>
      </c>
      <c r="BF134" s="1" t="str">
        <f aca="false">HYPERLINK("http://dx.doi.org/10.1007/s10072-019-3707-0","http://dx.doi.org/10.1007/s10072-019-3707-0")</f>
        <v>http://dx.doi.org/10.1007/s10072-019-3707-0</v>
      </c>
      <c r="BG134" s="1"/>
      <c r="BH134" s="1"/>
      <c r="BI134" s="1" t="n">
        <v>11</v>
      </c>
      <c r="BJ134" s="1" t="s">
        <v>155</v>
      </c>
      <c r="BK134" s="1" t="s">
        <v>156</v>
      </c>
      <c r="BL134" s="1" t="s">
        <v>157</v>
      </c>
      <c r="BM134" s="1" t="s">
        <v>2535</v>
      </c>
      <c r="BN134" s="1" t="n">
        <v>30659416</v>
      </c>
      <c r="BO134" s="1"/>
      <c r="BP134" s="1"/>
      <c r="BQ134" s="1"/>
      <c r="BR134" s="1" t="s">
        <v>101</v>
      </c>
      <c r="BS134" s="1" t="s">
        <v>2536</v>
      </c>
      <c r="BT134" s="1" t="str">
        <f aca="false">HYPERLINK("https%3A%2F%2Fwww.webofscience.com%2Fwos%2Fwoscc%2Ffull-record%2FWOS:000464766700009","View Full Record in Web of Science")</f>
        <v>View Full Record in Web of Science</v>
      </c>
    </row>
    <row r="135" customFormat="false" ht="12.75" hidden="false" customHeight="false" outlineLevel="0" collapsed="false">
      <c r="A135" s="1" t="s">
        <v>72</v>
      </c>
      <c r="B135" s="1" t="s">
        <v>2537</v>
      </c>
      <c r="C135" s="1"/>
      <c r="D135" s="1"/>
      <c r="E135" s="1"/>
      <c r="F135" s="1" t="s">
        <v>2538</v>
      </c>
      <c r="G135" s="1"/>
      <c r="H135" s="1"/>
      <c r="I135" s="1" t="s">
        <v>2539</v>
      </c>
      <c r="J135" s="1" t="s">
        <v>367</v>
      </c>
      <c r="K135" s="1"/>
      <c r="L135" s="1"/>
      <c r="M135" s="1" t="s">
        <v>77</v>
      </c>
      <c r="N135" s="1" t="s">
        <v>368</v>
      </c>
      <c r="O135" s="1"/>
      <c r="P135" s="1"/>
      <c r="Q135" s="1"/>
      <c r="R135" s="1"/>
      <c r="S135" s="1"/>
      <c r="T135" s="1"/>
      <c r="U135" s="1"/>
      <c r="V135" s="1"/>
      <c r="W135" s="1" t="s">
        <v>2540</v>
      </c>
      <c r="X135" s="1" t="s">
        <v>82</v>
      </c>
      <c r="Y135" s="1" t="s">
        <v>2541</v>
      </c>
      <c r="Z135" s="1" t="s">
        <v>2542</v>
      </c>
      <c r="AA135" s="1" t="s">
        <v>2543</v>
      </c>
      <c r="AB135" s="1"/>
      <c r="AC135" s="1"/>
      <c r="AD135" s="1"/>
      <c r="AE135" s="1"/>
      <c r="AF135" s="1"/>
      <c r="AG135" s="1" t="n">
        <v>1</v>
      </c>
      <c r="AH135" s="1" t="n">
        <v>0</v>
      </c>
      <c r="AI135" s="1" t="n">
        <v>0</v>
      </c>
      <c r="AJ135" s="1" t="n">
        <v>0</v>
      </c>
      <c r="AK135" s="1" t="n">
        <v>0</v>
      </c>
      <c r="AL135" s="1" t="s">
        <v>121</v>
      </c>
      <c r="AM135" s="1" t="s">
        <v>122</v>
      </c>
      <c r="AN135" s="1" t="s">
        <v>374</v>
      </c>
      <c r="AO135" s="1" t="s">
        <v>375</v>
      </c>
      <c r="AP135" s="1" t="s">
        <v>376</v>
      </c>
      <c r="AQ135" s="1"/>
      <c r="AR135" s="1" t="s">
        <v>377</v>
      </c>
      <c r="AS135" s="1" t="s">
        <v>378</v>
      </c>
      <c r="AT135" s="1" t="s">
        <v>397</v>
      </c>
      <c r="AU135" s="1" t="n">
        <v>2010</v>
      </c>
      <c r="AV135" s="1" t="n">
        <v>16</v>
      </c>
      <c r="AW135" s="1" t="n">
        <v>2</v>
      </c>
      <c r="AX135" s="1"/>
      <c r="AY135" s="1"/>
      <c r="AZ135" s="1"/>
      <c r="BA135" s="1"/>
      <c r="BB135" s="1" t="n">
        <v>265</v>
      </c>
      <c r="BC135" s="1" t="n">
        <v>266</v>
      </c>
      <c r="BD135" s="1"/>
      <c r="BE135" s="1"/>
      <c r="BF135" s="1"/>
      <c r="BG135" s="1"/>
      <c r="BH135" s="1"/>
      <c r="BI135" s="1" t="n">
        <v>2</v>
      </c>
      <c r="BJ135" s="1" t="s">
        <v>126</v>
      </c>
      <c r="BK135" s="1" t="s">
        <v>97</v>
      </c>
      <c r="BL135" s="1" t="s">
        <v>98</v>
      </c>
      <c r="BM135" s="1" t="s">
        <v>2544</v>
      </c>
      <c r="BN135" s="1"/>
      <c r="BO135" s="1"/>
      <c r="BP135" s="1"/>
      <c r="BQ135" s="1"/>
      <c r="BR135" s="1" t="s">
        <v>101</v>
      </c>
      <c r="BS135" s="1" t="s">
        <v>2545</v>
      </c>
      <c r="BT135" s="1" t="str">
        <f aca="false">HYPERLINK("https%3A%2F%2Fwww.webofscience.com%2Fwos%2Fwoscc%2Ffull-record%2FWOS:000438233100011","View Full Record in Web of Science")</f>
        <v>View Full Record in Web of Science</v>
      </c>
    </row>
    <row r="136" customFormat="false" ht="12.75" hidden="false" customHeight="false" outlineLevel="0" collapsed="false">
      <c r="A136" s="1" t="s">
        <v>72</v>
      </c>
      <c r="B136" s="1" t="s">
        <v>2546</v>
      </c>
      <c r="C136" s="1"/>
      <c r="D136" s="1"/>
      <c r="E136" s="1"/>
      <c r="F136" s="1" t="s">
        <v>2547</v>
      </c>
      <c r="G136" s="1"/>
      <c r="H136" s="1"/>
      <c r="I136" s="1" t="s">
        <v>2548</v>
      </c>
      <c r="J136" s="1" t="s">
        <v>2549</v>
      </c>
      <c r="K136" s="1"/>
      <c r="L136" s="1"/>
      <c r="M136" s="1" t="s">
        <v>77</v>
      </c>
      <c r="N136" s="1" t="s">
        <v>78</v>
      </c>
      <c r="O136" s="1"/>
      <c r="P136" s="1"/>
      <c r="Q136" s="1"/>
      <c r="R136" s="1"/>
      <c r="S136" s="1"/>
      <c r="T136" s="1" t="s">
        <v>2550</v>
      </c>
      <c r="U136" s="1" t="s">
        <v>2551</v>
      </c>
      <c r="V136" s="1" t="s">
        <v>2552</v>
      </c>
      <c r="W136" s="1" t="s">
        <v>2553</v>
      </c>
      <c r="X136" s="1" t="s">
        <v>2554</v>
      </c>
      <c r="Y136" s="1" t="s">
        <v>2555</v>
      </c>
      <c r="Z136" s="1" t="s">
        <v>1000</v>
      </c>
      <c r="AA136" s="1"/>
      <c r="AB136" s="1"/>
      <c r="AC136" s="1"/>
      <c r="AD136" s="1"/>
      <c r="AE136" s="1"/>
      <c r="AF136" s="1"/>
      <c r="AG136" s="1" t="n">
        <v>10</v>
      </c>
      <c r="AH136" s="1" t="n">
        <v>19</v>
      </c>
      <c r="AI136" s="1" t="n">
        <v>20</v>
      </c>
      <c r="AJ136" s="1" t="n">
        <v>0</v>
      </c>
      <c r="AK136" s="1" t="n">
        <v>1</v>
      </c>
      <c r="AL136" s="1" t="s">
        <v>2556</v>
      </c>
      <c r="AM136" s="1" t="s">
        <v>2557</v>
      </c>
      <c r="AN136" s="1" t="s">
        <v>2558</v>
      </c>
      <c r="AO136" s="1" t="s">
        <v>2559</v>
      </c>
      <c r="AP136" s="1" t="s">
        <v>2560</v>
      </c>
      <c r="AQ136" s="1"/>
      <c r="AR136" s="1" t="s">
        <v>2561</v>
      </c>
      <c r="AS136" s="1" t="s">
        <v>2562</v>
      </c>
      <c r="AT136" s="1" t="s">
        <v>1508</v>
      </c>
      <c r="AU136" s="1" t="n">
        <v>2011</v>
      </c>
      <c r="AV136" s="1" t="n">
        <v>125</v>
      </c>
      <c r="AW136" s="1" t="n">
        <v>7</v>
      </c>
      <c r="AX136" s="1"/>
      <c r="AY136" s="1"/>
      <c r="AZ136" s="1"/>
      <c r="BA136" s="1"/>
      <c r="BB136" s="1" t="n">
        <v>696</v>
      </c>
      <c r="BC136" s="1" t="n">
        <v>700</v>
      </c>
      <c r="BD136" s="1"/>
      <c r="BE136" s="1" t="s">
        <v>2563</v>
      </c>
      <c r="BF136" s="1" t="str">
        <f aca="false">HYPERLINK("http://dx.doi.org/10.1017/S0022215111000776","http://dx.doi.org/10.1017/S0022215111000776")</f>
        <v>http://dx.doi.org/10.1017/S0022215111000776</v>
      </c>
      <c r="BG136" s="1"/>
      <c r="BH136" s="1"/>
      <c r="BI136" s="1" t="n">
        <v>5</v>
      </c>
      <c r="BJ136" s="1" t="s">
        <v>2564</v>
      </c>
      <c r="BK136" s="1" t="s">
        <v>156</v>
      </c>
      <c r="BL136" s="1" t="s">
        <v>2564</v>
      </c>
      <c r="BM136" s="1" t="s">
        <v>2565</v>
      </c>
      <c r="BN136" s="1" t="n">
        <v>21693073</v>
      </c>
      <c r="BO136" s="1"/>
      <c r="BP136" s="1"/>
      <c r="BQ136" s="1"/>
      <c r="BR136" s="1" t="s">
        <v>101</v>
      </c>
      <c r="BS136" s="1" t="s">
        <v>2566</v>
      </c>
      <c r="BT136" s="1" t="str">
        <f aca="false">HYPERLINK("https%3A%2F%2Fwww.webofscience.com%2Fwos%2Fwoscc%2Ffull-record%2FWOS:000292102600006","View Full Record in Web of Science")</f>
        <v>View Full Record in Web of Science</v>
      </c>
    </row>
    <row r="137" customFormat="false" ht="12.75" hidden="false" customHeight="false" outlineLevel="0" collapsed="false">
      <c r="A137" s="1" t="s">
        <v>72</v>
      </c>
      <c r="B137" s="1" t="s">
        <v>2567</v>
      </c>
      <c r="C137" s="1"/>
      <c r="D137" s="1"/>
      <c r="E137" s="1"/>
      <c r="F137" s="1" t="s">
        <v>2568</v>
      </c>
      <c r="G137" s="1"/>
      <c r="H137" s="1"/>
      <c r="I137" s="1" t="s">
        <v>2569</v>
      </c>
      <c r="J137" s="1" t="s">
        <v>2570</v>
      </c>
      <c r="K137" s="1"/>
      <c r="L137" s="1"/>
      <c r="M137" s="1" t="s">
        <v>77</v>
      </c>
      <c r="N137" s="1" t="s">
        <v>78</v>
      </c>
      <c r="O137" s="1"/>
      <c r="P137" s="1"/>
      <c r="Q137" s="1"/>
      <c r="R137" s="1"/>
      <c r="S137" s="1"/>
      <c r="T137" s="1" t="s">
        <v>2571</v>
      </c>
      <c r="U137" s="1" t="s">
        <v>2572</v>
      </c>
      <c r="V137" s="1" t="s">
        <v>2573</v>
      </c>
      <c r="W137" s="1" t="s">
        <v>2574</v>
      </c>
      <c r="X137" s="1" t="s">
        <v>82</v>
      </c>
      <c r="Y137" s="1" t="s">
        <v>2575</v>
      </c>
      <c r="Z137" s="1" t="s">
        <v>2576</v>
      </c>
      <c r="AA137" s="1"/>
      <c r="AB137" s="1" t="s">
        <v>2577</v>
      </c>
      <c r="AC137" s="1"/>
      <c r="AD137" s="1"/>
      <c r="AE137" s="1"/>
      <c r="AF137" s="1"/>
      <c r="AG137" s="1" t="n">
        <v>17</v>
      </c>
      <c r="AH137" s="1" t="n">
        <v>0</v>
      </c>
      <c r="AI137" s="1" t="n">
        <v>0</v>
      </c>
      <c r="AJ137" s="1" t="n">
        <v>0</v>
      </c>
      <c r="AK137" s="1" t="n">
        <v>5</v>
      </c>
      <c r="AL137" s="1" t="s">
        <v>2578</v>
      </c>
      <c r="AM137" s="1" t="s">
        <v>243</v>
      </c>
      <c r="AN137" s="1" t="s">
        <v>2579</v>
      </c>
      <c r="AO137" s="1" t="s">
        <v>2580</v>
      </c>
      <c r="AP137" s="1" t="s">
        <v>2581</v>
      </c>
      <c r="AQ137" s="1"/>
      <c r="AR137" s="1" t="s">
        <v>2582</v>
      </c>
      <c r="AS137" s="1" t="s">
        <v>2583</v>
      </c>
      <c r="AT137" s="1" t="s">
        <v>202</v>
      </c>
      <c r="AU137" s="1" t="n">
        <v>2017</v>
      </c>
      <c r="AV137" s="1" t="n">
        <v>22</v>
      </c>
      <c r="AW137" s="1" t="n">
        <v>2</v>
      </c>
      <c r="AX137" s="1"/>
      <c r="AY137" s="1"/>
      <c r="AZ137" s="1"/>
      <c r="BA137" s="1"/>
      <c r="BB137" s="1" t="n">
        <v>119</v>
      </c>
      <c r="BC137" s="1" t="n">
        <v>122</v>
      </c>
      <c r="BD137" s="1"/>
      <c r="BE137" s="1" t="s">
        <v>2584</v>
      </c>
      <c r="BF137" s="1" t="str">
        <f aca="false">HYPERLINK("http://dx.doi.org/10.3109/14659891.2016.1162212","http://dx.doi.org/10.3109/14659891.2016.1162212")</f>
        <v>http://dx.doi.org/10.3109/14659891.2016.1162212</v>
      </c>
      <c r="BG137" s="1"/>
      <c r="BH137" s="1"/>
      <c r="BI137" s="1" t="n">
        <v>4</v>
      </c>
      <c r="BJ137" s="1" t="s">
        <v>2585</v>
      </c>
      <c r="BK137" s="1" t="s">
        <v>508</v>
      </c>
      <c r="BL137" s="1" t="s">
        <v>2585</v>
      </c>
      <c r="BM137" s="1" t="s">
        <v>2586</v>
      </c>
      <c r="BN137" s="1"/>
      <c r="BO137" s="1"/>
      <c r="BP137" s="1"/>
      <c r="BQ137" s="1"/>
      <c r="BR137" s="1" t="s">
        <v>101</v>
      </c>
      <c r="BS137" s="1" t="s">
        <v>2587</v>
      </c>
      <c r="BT137" s="1" t="str">
        <f aca="false">HYPERLINK("https%3A%2F%2Fwww.webofscience.com%2Fwos%2Fwoscc%2Ffull-record%2FWOS:000395749800001","View Full Record in Web of Science")</f>
        <v>View Full Record in Web of Science</v>
      </c>
    </row>
    <row r="138" customFormat="false" ht="12.75" hidden="false" customHeight="false" outlineLevel="0" collapsed="false">
      <c r="A138" s="1" t="s">
        <v>72</v>
      </c>
      <c r="B138" s="1" t="s">
        <v>2588</v>
      </c>
      <c r="C138" s="1"/>
      <c r="D138" s="1"/>
      <c r="E138" s="1"/>
      <c r="F138" s="1" t="s">
        <v>2589</v>
      </c>
      <c r="G138" s="1"/>
      <c r="H138" s="1"/>
      <c r="I138" s="1" t="s">
        <v>2590</v>
      </c>
      <c r="J138" s="1" t="s">
        <v>2591</v>
      </c>
      <c r="K138" s="1"/>
      <c r="L138" s="1"/>
      <c r="M138" s="1" t="s">
        <v>77</v>
      </c>
      <c r="N138" s="1" t="s">
        <v>78</v>
      </c>
      <c r="O138" s="1"/>
      <c r="P138" s="1"/>
      <c r="Q138" s="1"/>
      <c r="R138" s="1"/>
      <c r="S138" s="1"/>
      <c r="T138" s="1" t="s">
        <v>2592</v>
      </c>
      <c r="U138" s="1" t="s">
        <v>2593</v>
      </c>
      <c r="V138" s="1" t="s">
        <v>2594</v>
      </c>
      <c r="W138" s="1" t="s">
        <v>2595</v>
      </c>
      <c r="X138" s="1"/>
      <c r="Y138" s="1" t="s">
        <v>2596</v>
      </c>
      <c r="Z138" s="1" t="s">
        <v>2597</v>
      </c>
      <c r="AA138" s="1"/>
      <c r="AB138" s="1"/>
      <c r="AC138" s="1"/>
      <c r="AD138" s="1"/>
      <c r="AE138" s="1"/>
      <c r="AF138" s="1"/>
      <c r="AG138" s="1" t="n">
        <v>25</v>
      </c>
      <c r="AH138" s="1" t="n">
        <v>3</v>
      </c>
      <c r="AI138" s="1" t="n">
        <v>3</v>
      </c>
      <c r="AJ138" s="1" t="n">
        <v>0</v>
      </c>
      <c r="AK138" s="1" t="n">
        <v>7</v>
      </c>
      <c r="AL138" s="1" t="s">
        <v>2591</v>
      </c>
      <c r="AM138" s="1" t="s">
        <v>265</v>
      </c>
      <c r="AN138" s="1" t="s">
        <v>2598</v>
      </c>
      <c r="AO138" s="1" t="s">
        <v>2599</v>
      </c>
      <c r="AP138" s="1"/>
      <c r="AQ138" s="1"/>
      <c r="AR138" s="1" t="s">
        <v>2600</v>
      </c>
      <c r="AS138" s="1" t="s">
        <v>2601</v>
      </c>
      <c r="AT138" s="1" t="s">
        <v>153</v>
      </c>
      <c r="AU138" s="1" t="n">
        <v>2011</v>
      </c>
      <c r="AV138" s="1" t="n">
        <v>113</v>
      </c>
      <c r="AW138" s="1" t="n">
        <v>2</v>
      </c>
      <c r="AX138" s="1"/>
      <c r="AY138" s="1"/>
      <c r="AZ138" s="1"/>
      <c r="BA138" s="1"/>
      <c r="BB138" s="1" t="n">
        <v>239</v>
      </c>
      <c r="BC138" s="1" t="n">
        <v>241</v>
      </c>
      <c r="BD138" s="1"/>
      <c r="BE138" s="1"/>
      <c r="BF138" s="1"/>
      <c r="BG138" s="1"/>
      <c r="BH138" s="1"/>
      <c r="BI138" s="1" t="n">
        <v>3</v>
      </c>
      <c r="BJ138" s="1" t="s">
        <v>2602</v>
      </c>
      <c r="BK138" s="1" t="s">
        <v>156</v>
      </c>
      <c r="BL138" s="1" t="s">
        <v>2603</v>
      </c>
      <c r="BM138" s="1" t="s">
        <v>2604</v>
      </c>
      <c r="BN138" s="1"/>
      <c r="BO138" s="1"/>
      <c r="BP138" s="1"/>
      <c r="BQ138" s="1"/>
      <c r="BR138" s="1" t="s">
        <v>101</v>
      </c>
      <c r="BS138" s="1" t="s">
        <v>2605</v>
      </c>
      <c r="BT138" s="1" t="str">
        <f aca="false">HYPERLINK("https%3A%2F%2Fwww.webofscience.com%2Fwos%2Fwoscc%2Ffull-record%2FWOS:000298216200024","View Full Record in Web of Science")</f>
        <v>View Full Record in Web of Science</v>
      </c>
    </row>
    <row r="139" customFormat="false" ht="12.75" hidden="false" customHeight="false" outlineLevel="0" collapsed="false">
      <c r="A139" s="1" t="s">
        <v>72</v>
      </c>
      <c r="B139" s="1" t="s">
        <v>2606</v>
      </c>
      <c r="C139" s="1"/>
      <c r="D139" s="1"/>
      <c r="E139" s="1"/>
      <c r="F139" s="1" t="s">
        <v>2607</v>
      </c>
      <c r="G139" s="1"/>
      <c r="H139" s="1"/>
      <c r="I139" s="1" t="s">
        <v>2608</v>
      </c>
      <c r="J139" s="1" t="s">
        <v>577</v>
      </c>
      <c r="K139" s="1"/>
      <c r="L139" s="1"/>
      <c r="M139" s="1" t="s">
        <v>77</v>
      </c>
      <c r="N139" s="1" t="s">
        <v>317</v>
      </c>
      <c r="O139" s="1"/>
      <c r="P139" s="1"/>
      <c r="Q139" s="1"/>
      <c r="R139" s="1"/>
      <c r="S139" s="1"/>
      <c r="T139" s="1" t="s">
        <v>2609</v>
      </c>
      <c r="U139" s="1"/>
      <c r="V139" s="1" t="s">
        <v>2610</v>
      </c>
      <c r="W139" s="1" t="s">
        <v>2611</v>
      </c>
      <c r="X139" s="1"/>
      <c r="Y139" s="1" t="s">
        <v>2612</v>
      </c>
      <c r="Z139" s="1" t="s">
        <v>2613</v>
      </c>
      <c r="AA139" s="1" t="s">
        <v>1710</v>
      </c>
      <c r="AB139" s="1" t="s">
        <v>2614</v>
      </c>
      <c r="AC139" s="1"/>
      <c r="AD139" s="1"/>
      <c r="AE139" s="1"/>
      <c r="AF139" s="1"/>
      <c r="AG139" s="1" t="n">
        <v>13</v>
      </c>
      <c r="AH139" s="1" t="n">
        <v>11</v>
      </c>
      <c r="AI139" s="1" t="n">
        <v>13</v>
      </c>
      <c r="AJ139" s="1" t="n">
        <v>0</v>
      </c>
      <c r="AK139" s="1" t="n">
        <v>1</v>
      </c>
      <c r="AL139" s="1" t="s">
        <v>577</v>
      </c>
      <c r="AM139" s="1" t="s">
        <v>265</v>
      </c>
      <c r="AN139" s="1" t="s">
        <v>585</v>
      </c>
      <c r="AO139" s="1" t="s">
        <v>586</v>
      </c>
      <c r="AP139" s="1"/>
      <c r="AQ139" s="1"/>
      <c r="AR139" s="1" t="s">
        <v>587</v>
      </c>
      <c r="AS139" s="1" t="s">
        <v>588</v>
      </c>
      <c r="AT139" s="1" t="s">
        <v>202</v>
      </c>
      <c r="AU139" s="1" t="n">
        <v>2010</v>
      </c>
      <c r="AV139" s="1" t="n">
        <v>34</v>
      </c>
      <c r="AW139" s="1"/>
      <c r="AX139" s="1"/>
      <c r="AY139" s="1" t="n">
        <v>2</v>
      </c>
      <c r="AZ139" s="1"/>
      <c r="BA139" s="1"/>
      <c r="BB139" s="1" t="n">
        <v>299</v>
      </c>
      <c r="BC139" s="1" t="n">
        <v>301</v>
      </c>
      <c r="BD139" s="1"/>
      <c r="BE139" s="1"/>
      <c r="BF139" s="1"/>
      <c r="BG139" s="1"/>
      <c r="BH139" s="1"/>
      <c r="BI139" s="1" t="n">
        <v>3</v>
      </c>
      <c r="BJ139" s="1" t="s">
        <v>589</v>
      </c>
      <c r="BK139" s="1" t="s">
        <v>508</v>
      </c>
      <c r="BL139" s="1" t="s">
        <v>589</v>
      </c>
      <c r="BM139" s="1" t="s">
        <v>1712</v>
      </c>
      <c r="BN139" s="1" t="n">
        <v>21305747</v>
      </c>
      <c r="BO139" s="1"/>
      <c r="BP139" s="1"/>
      <c r="BQ139" s="1"/>
      <c r="BR139" s="1" t="s">
        <v>101</v>
      </c>
      <c r="BS139" s="1" t="s">
        <v>2615</v>
      </c>
      <c r="BT139" s="1" t="str">
        <f aca="false">HYPERLINK("https%3A%2F%2Fwww.webofscience.com%2Fwos%2Fwoscc%2Ffull-record%2FWOS:000283961100063","View Full Record in Web of Science")</f>
        <v>View Full Record in Web of Science</v>
      </c>
    </row>
    <row r="140" customFormat="false" ht="12.75" hidden="false" customHeight="false" outlineLevel="0" collapsed="false">
      <c r="A140" s="1" t="s">
        <v>103</v>
      </c>
      <c r="B140" s="1" t="s">
        <v>2616</v>
      </c>
      <c r="C140" s="1"/>
      <c r="D140" s="1" t="s">
        <v>2617</v>
      </c>
      <c r="E140" s="1"/>
      <c r="F140" s="1" t="s">
        <v>2618</v>
      </c>
      <c r="G140" s="1"/>
      <c r="H140" s="1"/>
      <c r="I140" s="1" t="s">
        <v>2619</v>
      </c>
      <c r="J140" s="1" t="s">
        <v>2620</v>
      </c>
      <c r="K140" s="1" t="s">
        <v>109</v>
      </c>
      <c r="L140" s="1"/>
      <c r="M140" s="1" t="s">
        <v>77</v>
      </c>
      <c r="N140" s="1" t="s">
        <v>110</v>
      </c>
      <c r="O140" s="1" t="s">
        <v>2621</v>
      </c>
      <c r="P140" s="1" t="s">
        <v>2622</v>
      </c>
      <c r="Q140" s="1" t="s">
        <v>113</v>
      </c>
      <c r="R140" s="1"/>
      <c r="S140" s="1"/>
      <c r="T140" s="1" t="s">
        <v>2623</v>
      </c>
      <c r="U140" s="1"/>
      <c r="V140" s="1" t="s">
        <v>2624</v>
      </c>
      <c r="W140" s="1" t="s">
        <v>2625</v>
      </c>
      <c r="X140" s="1" t="s">
        <v>82</v>
      </c>
      <c r="Y140" s="1" t="s">
        <v>2626</v>
      </c>
      <c r="Z140" s="1" t="s">
        <v>2627</v>
      </c>
      <c r="AA140" s="1" t="s">
        <v>2628</v>
      </c>
      <c r="AB140" s="1" t="s">
        <v>2629</v>
      </c>
      <c r="AC140" s="1" t="s">
        <v>2630</v>
      </c>
      <c r="AD140" s="1" t="s">
        <v>82</v>
      </c>
      <c r="AE140" s="1" t="s">
        <v>2631</v>
      </c>
      <c r="AF140" s="1"/>
      <c r="AG140" s="1" t="n">
        <v>26</v>
      </c>
      <c r="AH140" s="1" t="n">
        <v>5</v>
      </c>
      <c r="AI140" s="1" t="n">
        <v>5</v>
      </c>
      <c r="AJ140" s="1" t="n">
        <v>1</v>
      </c>
      <c r="AK140" s="1" t="n">
        <v>6</v>
      </c>
      <c r="AL140" s="1" t="s">
        <v>121</v>
      </c>
      <c r="AM140" s="1" t="s">
        <v>122</v>
      </c>
      <c r="AN140" s="1" t="s">
        <v>123</v>
      </c>
      <c r="AO140" s="1" t="s">
        <v>124</v>
      </c>
      <c r="AP140" s="1"/>
      <c r="AQ140" s="1"/>
      <c r="AR140" s="1" t="s">
        <v>125</v>
      </c>
      <c r="AS140" s="1"/>
      <c r="AT140" s="1"/>
      <c r="AU140" s="1" t="n">
        <v>2017</v>
      </c>
      <c r="AV140" s="1" t="n">
        <v>4</v>
      </c>
      <c r="AW140" s="1"/>
      <c r="AX140" s="1"/>
      <c r="AY140" s="1"/>
      <c r="AZ140" s="1"/>
      <c r="BA140" s="1"/>
      <c r="BB140" s="1" t="n">
        <v>145</v>
      </c>
      <c r="BC140" s="1" t="n">
        <v>157</v>
      </c>
      <c r="BD140" s="1"/>
      <c r="BE140" s="1" t="s">
        <v>2632</v>
      </c>
      <c r="BF140" s="1" t="str">
        <f aca="false">HYPERLINK("http://dx.doi.org/10.20867/tosee.04.29","http://dx.doi.org/10.20867/tosee.04.29")</f>
        <v>http://dx.doi.org/10.20867/tosee.04.29</v>
      </c>
      <c r="BG140" s="1"/>
      <c r="BH140" s="1"/>
      <c r="BI140" s="1" t="n">
        <v>13</v>
      </c>
      <c r="BJ140" s="1" t="s">
        <v>126</v>
      </c>
      <c r="BK140" s="1" t="s">
        <v>127</v>
      </c>
      <c r="BL140" s="1" t="s">
        <v>98</v>
      </c>
      <c r="BM140" s="1" t="s">
        <v>2633</v>
      </c>
      <c r="BN140" s="1"/>
      <c r="BO140" s="1"/>
      <c r="BP140" s="1"/>
      <c r="BQ140" s="1"/>
      <c r="BR140" s="1" t="s">
        <v>101</v>
      </c>
      <c r="BS140" s="1" t="s">
        <v>2634</v>
      </c>
      <c r="BT140" s="1" t="str">
        <f aca="false">HYPERLINK("https%3A%2F%2Fwww.webofscience.com%2Fwos%2Fwoscc%2Ffull-record%2FWOS:000428229600011","View Full Record in Web of Science")</f>
        <v>View Full Record in Web of Science</v>
      </c>
    </row>
    <row r="141" customFormat="false" ht="12.75" hidden="false" customHeight="false" outlineLevel="0" collapsed="false">
      <c r="A141" s="1" t="s">
        <v>72</v>
      </c>
      <c r="B141" s="1" t="s">
        <v>2635</v>
      </c>
      <c r="C141" s="1"/>
      <c r="D141" s="1"/>
      <c r="E141" s="1"/>
      <c r="F141" s="1" t="s">
        <v>2636</v>
      </c>
      <c r="G141" s="1"/>
      <c r="H141" s="1"/>
      <c r="I141" s="1" t="s">
        <v>2637</v>
      </c>
      <c r="J141" s="1" t="s">
        <v>957</v>
      </c>
      <c r="K141" s="1"/>
      <c r="L141" s="1"/>
      <c r="M141" s="1" t="s">
        <v>77</v>
      </c>
      <c r="N141" s="1" t="s">
        <v>78</v>
      </c>
      <c r="O141" s="1"/>
      <c r="P141" s="1"/>
      <c r="Q141" s="1"/>
      <c r="R141" s="1"/>
      <c r="S141" s="1"/>
      <c r="T141" s="1" t="s">
        <v>2638</v>
      </c>
      <c r="U141" s="1"/>
      <c r="V141" s="1" t="s">
        <v>2639</v>
      </c>
      <c r="W141" s="1" t="s">
        <v>2640</v>
      </c>
      <c r="X141" s="1" t="s">
        <v>279</v>
      </c>
      <c r="Y141" s="1" t="s">
        <v>2641</v>
      </c>
      <c r="Z141" s="1" t="s">
        <v>2642</v>
      </c>
      <c r="AA141" s="1" t="s">
        <v>2643</v>
      </c>
      <c r="AB141" s="1" t="s">
        <v>2644</v>
      </c>
      <c r="AC141" s="1"/>
      <c r="AD141" s="1"/>
      <c r="AE141" s="1"/>
      <c r="AF141" s="1"/>
      <c r="AG141" s="1" t="n">
        <v>2</v>
      </c>
      <c r="AH141" s="1" t="n">
        <v>0</v>
      </c>
      <c r="AI141" s="1" t="n">
        <v>0</v>
      </c>
      <c r="AJ141" s="1" t="n">
        <v>0</v>
      </c>
      <c r="AK141" s="1" t="n">
        <v>8</v>
      </c>
      <c r="AL141" s="1" t="s">
        <v>964</v>
      </c>
      <c r="AM141" s="1" t="s">
        <v>265</v>
      </c>
      <c r="AN141" s="1" t="s">
        <v>965</v>
      </c>
      <c r="AO141" s="1" t="s">
        <v>966</v>
      </c>
      <c r="AP141" s="1" t="s">
        <v>967</v>
      </c>
      <c r="AQ141" s="1"/>
      <c r="AR141" s="1" t="s">
        <v>968</v>
      </c>
      <c r="AS141" s="1" t="s">
        <v>969</v>
      </c>
      <c r="AT141" s="1" t="s">
        <v>727</v>
      </c>
      <c r="AU141" s="1" t="n">
        <v>2014</v>
      </c>
      <c r="AV141" s="1" t="n">
        <v>53</v>
      </c>
      <c r="AW141" s="1" t="n">
        <v>1</v>
      </c>
      <c r="AX141" s="1"/>
      <c r="AY141" s="1"/>
      <c r="AZ141" s="1"/>
      <c r="BA141" s="1"/>
      <c r="BB141" s="1" t="n">
        <v>37</v>
      </c>
      <c r="BC141" s="1" t="n">
        <v>43</v>
      </c>
      <c r="BD141" s="1"/>
      <c r="BE141" s="1"/>
      <c r="BF141" s="1"/>
      <c r="BG141" s="1"/>
      <c r="BH141" s="1"/>
      <c r="BI141" s="1" t="n">
        <v>7</v>
      </c>
      <c r="BJ141" s="1" t="s">
        <v>336</v>
      </c>
      <c r="BK141" s="1" t="s">
        <v>156</v>
      </c>
      <c r="BL141" s="1" t="s">
        <v>337</v>
      </c>
      <c r="BM141" s="1" t="s">
        <v>2645</v>
      </c>
      <c r="BN141" s="1" t="n">
        <v>24974665</v>
      </c>
      <c r="BO141" s="1"/>
      <c r="BP141" s="1"/>
      <c r="BQ141" s="1"/>
      <c r="BR141" s="1" t="s">
        <v>101</v>
      </c>
      <c r="BS141" s="1" t="s">
        <v>2646</v>
      </c>
      <c r="BT141" s="1" t="str">
        <f aca="false">HYPERLINK("https%3A%2F%2Fwww.webofscience.com%2Fwos%2Fwoscc%2Ffull-record%2FWOS:000337216800006","View Full Record in Web of Science")</f>
        <v>View Full Record in Web of Science</v>
      </c>
    </row>
    <row r="142" customFormat="false" ht="12.75" hidden="false" customHeight="false" outlineLevel="0" collapsed="false">
      <c r="A142" s="1" t="s">
        <v>72</v>
      </c>
      <c r="B142" s="1" t="s">
        <v>2647</v>
      </c>
      <c r="C142" s="1"/>
      <c r="D142" s="1"/>
      <c r="E142" s="1"/>
      <c r="F142" s="1" t="s">
        <v>2648</v>
      </c>
      <c r="G142" s="1"/>
      <c r="H142" s="1"/>
      <c r="I142" s="1" t="s">
        <v>2649</v>
      </c>
      <c r="J142" s="1" t="s">
        <v>957</v>
      </c>
      <c r="K142" s="1"/>
      <c r="L142" s="1"/>
      <c r="M142" s="1" t="s">
        <v>77</v>
      </c>
      <c r="N142" s="1" t="s">
        <v>78</v>
      </c>
      <c r="O142" s="1"/>
      <c r="P142" s="1"/>
      <c r="Q142" s="1"/>
      <c r="R142" s="1"/>
      <c r="S142" s="1"/>
      <c r="T142" s="1" t="s">
        <v>2650</v>
      </c>
      <c r="U142" s="1" t="s">
        <v>2651</v>
      </c>
      <c r="V142" s="1" t="s">
        <v>2652</v>
      </c>
      <c r="W142" s="1" t="s">
        <v>2653</v>
      </c>
      <c r="X142" s="1"/>
      <c r="Y142" s="1" t="s">
        <v>2654</v>
      </c>
      <c r="Z142" s="1" t="s">
        <v>2655</v>
      </c>
      <c r="AA142" s="1"/>
      <c r="AB142" s="1"/>
      <c r="AC142" s="1"/>
      <c r="AD142" s="1"/>
      <c r="AE142" s="1"/>
      <c r="AF142" s="1"/>
      <c r="AG142" s="1" t="n">
        <v>20</v>
      </c>
      <c r="AH142" s="1" t="n">
        <v>4</v>
      </c>
      <c r="AI142" s="1" t="n">
        <v>4</v>
      </c>
      <c r="AJ142" s="1" t="n">
        <v>1</v>
      </c>
      <c r="AK142" s="1" t="n">
        <v>3</v>
      </c>
      <c r="AL142" s="1" t="s">
        <v>964</v>
      </c>
      <c r="AM142" s="1" t="s">
        <v>265</v>
      </c>
      <c r="AN142" s="1" t="s">
        <v>965</v>
      </c>
      <c r="AO142" s="1" t="s">
        <v>966</v>
      </c>
      <c r="AP142" s="1" t="s">
        <v>967</v>
      </c>
      <c r="AQ142" s="1"/>
      <c r="AR142" s="1" t="s">
        <v>968</v>
      </c>
      <c r="AS142" s="1" t="s">
        <v>969</v>
      </c>
      <c r="AT142" s="1" t="s">
        <v>248</v>
      </c>
      <c r="AU142" s="1" t="n">
        <v>2010</v>
      </c>
      <c r="AV142" s="1" t="n">
        <v>49</v>
      </c>
      <c r="AW142" s="1" t="n">
        <v>3</v>
      </c>
      <c r="AX142" s="1"/>
      <c r="AY142" s="1"/>
      <c r="AZ142" s="1"/>
      <c r="BA142" s="1"/>
      <c r="BB142" s="1" t="n">
        <v>283</v>
      </c>
      <c r="BC142" s="1" t="n">
        <v>287</v>
      </c>
      <c r="BD142" s="1"/>
      <c r="BE142" s="1"/>
      <c r="BF142" s="1"/>
      <c r="BG142" s="1"/>
      <c r="BH142" s="1"/>
      <c r="BI142" s="1" t="n">
        <v>5</v>
      </c>
      <c r="BJ142" s="1" t="s">
        <v>336</v>
      </c>
      <c r="BK142" s="1" t="s">
        <v>156</v>
      </c>
      <c r="BL142" s="1" t="s">
        <v>337</v>
      </c>
      <c r="BM142" s="1" t="s">
        <v>1292</v>
      </c>
      <c r="BN142" s="1" t="n">
        <v>21462817</v>
      </c>
      <c r="BO142" s="1"/>
      <c r="BP142" s="1"/>
      <c r="BQ142" s="1"/>
      <c r="BR142" s="1" t="s">
        <v>101</v>
      </c>
      <c r="BS142" s="1" t="s">
        <v>2656</v>
      </c>
      <c r="BT142" s="1" t="str">
        <f aca="false">HYPERLINK("https%3A%2F%2Fwww.webofscience.com%2Fwos%2Fwoscc%2Ffull-record%2FWOS:000288571100005","View Full Record in Web of Science")</f>
        <v>View Full Record in Web of Science</v>
      </c>
    </row>
    <row r="143" customFormat="false" ht="12.75" hidden="false" customHeight="false" outlineLevel="0" collapsed="false">
      <c r="A143" s="1" t="s">
        <v>72</v>
      </c>
      <c r="B143" s="1" t="s">
        <v>2657</v>
      </c>
      <c r="C143" s="1"/>
      <c r="D143" s="1"/>
      <c r="E143" s="1"/>
      <c r="F143" s="1" t="s">
        <v>2658</v>
      </c>
      <c r="G143" s="1"/>
      <c r="H143" s="1"/>
      <c r="I143" s="1" t="s">
        <v>2659</v>
      </c>
      <c r="J143" s="1" t="s">
        <v>2317</v>
      </c>
      <c r="K143" s="1"/>
      <c r="L143" s="1"/>
      <c r="M143" s="1" t="s">
        <v>77</v>
      </c>
      <c r="N143" s="1" t="s">
        <v>78</v>
      </c>
      <c r="O143" s="1"/>
      <c r="P143" s="1"/>
      <c r="Q143" s="1"/>
      <c r="R143" s="1"/>
      <c r="S143" s="1"/>
      <c r="T143" s="1" t="s">
        <v>2660</v>
      </c>
      <c r="U143" s="1" t="s">
        <v>2661</v>
      </c>
      <c r="V143" s="1" t="s">
        <v>2662</v>
      </c>
      <c r="W143" s="1" t="s">
        <v>2663</v>
      </c>
      <c r="X143" s="1" t="s">
        <v>408</v>
      </c>
      <c r="Y143" s="1" t="s">
        <v>2664</v>
      </c>
      <c r="Z143" s="1" t="s">
        <v>2313</v>
      </c>
      <c r="AA143" s="1"/>
      <c r="AB143" s="1"/>
      <c r="AC143" s="1"/>
      <c r="AD143" s="1"/>
      <c r="AE143" s="1"/>
      <c r="AF143" s="1"/>
      <c r="AG143" s="1" t="n">
        <v>12</v>
      </c>
      <c r="AH143" s="1" t="n">
        <v>3</v>
      </c>
      <c r="AI143" s="1" t="n">
        <v>3</v>
      </c>
      <c r="AJ143" s="1" t="n">
        <v>1</v>
      </c>
      <c r="AK143" s="1" t="n">
        <v>12</v>
      </c>
      <c r="AL143" s="1" t="s">
        <v>2314</v>
      </c>
      <c r="AM143" s="1" t="s">
        <v>265</v>
      </c>
      <c r="AN143" s="1" t="s">
        <v>2315</v>
      </c>
      <c r="AO143" s="1" t="s">
        <v>2316</v>
      </c>
      <c r="AP143" s="1"/>
      <c r="AQ143" s="1"/>
      <c r="AR143" s="1" t="s">
        <v>2317</v>
      </c>
      <c r="AS143" s="1" t="s">
        <v>2307</v>
      </c>
      <c r="AT143" s="1"/>
      <c r="AU143" s="1" t="n">
        <v>2014</v>
      </c>
      <c r="AV143" s="1" t="n">
        <v>9</v>
      </c>
      <c r="AW143" s="1"/>
      <c r="AX143" s="1"/>
      <c r="AY143" s="1" t="n">
        <v>1</v>
      </c>
      <c r="AZ143" s="1"/>
      <c r="BA143" s="1"/>
      <c r="BB143" s="1" t="n">
        <v>54</v>
      </c>
      <c r="BC143" s="1" t="n">
        <v>57</v>
      </c>
      <c r="BD143" s="1"/>
      <c r="BE143" s="1"/>
      <c r="BF143" s="1"/>
      <c r="BG143" s="1"/>
      <c r="BH143" s="1"/>
      <c r="BI143" s="1" t="n">
        <v>4</v>
      </c>
      <c r="BJ143" s="1" t="s">
        <v>2318</v>
      </c>
      <c r="BK143" s="1" t="s">
        <v>156</v>
      </c>
      <c r="BL143" s="1" t="s">
        <v>2318</v>
      </c>
      <c r="BM143" s="1" t="s">
        <v>2319</v>
      </c>
      <c r="BN143" s="1"/>
      <c r="BO143" s="1"/>
      <c r="BP143" s="1"/>
      <c r="BQ143" s="1"/>
      <c r="BR143" s="1" t="s">
        <v>101</v>
      </c>
      <c r="BS143" s="1" t="s">
        <v>2665</v>
      </c>
      <c r="BT143" s="1" t="str">
        <f aca="false">HYPERLINK("https%3A%2F%2Fwww.webofscience.com%2Fwos%2Fwoscc%2Ffull-record%2FWOS:000353272600012","View Full Record in Web of Science")</f>
        <v>View Full Record in Web of Science</v>
      </c>
    </row>
    <row r="144" customFormat="false" ht="12.75" hidden="false" customHeight="false" outlineLevel="0" collapsed="false">
      <c r="A144" s="1" t="s">
        <v>72</v>
      </c>
      <c r="B144" s="1" t="s">
        <v>2666</v>
      </c>
      <c r="C144" s="1"/>
      <c r="D144" s="1"/>
      <c r="E144" s="1"/>
      <c r="F144" s="1" t="s">
        <v>2667</v>
      </c>
      <c r="G144" s="1"/>
      <c r="H144" s="1"/>
      <c r="I144" s="1" t="s">
        <v>2668</v>
      </c>
      <c r="J144" s="1" t="s">
        <v>2669</v>
      </c>
      <c r="K144" s="1"/>
      <c r="L144" s="1"/>
      <c r="M144" s="1" t="s">
        <v>77</v>
      </c>
      <c r="N144" s="1" t="s">
        <v>52</v>
      </c>
      <c r="O144" s="1" t="s">
        <v>2670</v>
      </c>
      <c r="P144" s="1" t="n">
        <v>2006</v>
      </c>
      <c r="Q144" s="1" t="s">
        <v>2671</v>
      </c>
      <c r="R144" s="1"/>
      <c r="S144" s="1"/>
      <c r="T144" s="1"/>
      <c r="U144" s="1"/>
      <c r="V144" s="1"/>
      <c r="W144" s="1" t="s">
        <v>2672</v>
      </c>
      <c r="X144" s="1" t="s">
        <v>279</v>
      </c>
      <c r="Y144" s="1"/>
      <c r="Z144" s="1"/>
      <c r="AA144" s="1"/>
      <c r="AB144" s="1"/>
      <c r="AC144" s="1"/>
      <c r="AD144" s="1"/>
      <c r="AE144" s="1"/>
      <c r="AF144" s="1"/>
      <c r="AG144" s="1" t="n">
        <v>0</v>
      </c>
      <c r="AH144" s="1" t="n">
        <v>0</v>
      </c>
      <c r="AI144" s="1" t="n">
        <v>0</v>
      </c>
      <c r="AJ144" s="1" t="n">
        <v>0</v>
      </c>
      <c r="AK144" s="1" t="n">
        <v>0</v>
      </c>
      <c r="AL144" s="1" t="s">
        <v>1116</v>
      </c>
      <c r="AM144" s="1" t="s">
        <v>626</v>
      </c>
      <c r="AN144" s="1" t="s">
        <v>2673</v>
      </c>
      <c r="AO144" s="1" t="s">
        <v>2674</v>
      </c>
      <c r="AP144" s="1"/>
      <c r="AQ144" s="1"/>
      <c r="AR144" s="1" t="s">
        <v>2675</v>
      </c>
      <c r="AS144" s="1" t="s">
        <v>2676</v>
      </c>
      <c r="AT144" s="1" t="s">
        <v>153</v>
      </c>
      <c r="AU144" s="1" t="n">
        <v>2006</v>
      </c>
      <c r="AV144" s="1" t="n">
        <v>126</v>
      </c>
      <c r="AW144" s="1"/>
      <c r="AX144" s="1"/>
      <c r="AY144" s="1" t="n">
        <v>2</v>
      </c>
      <c r="AZ144" s="1"/>
      <c r="BA144" s="1"/>
      <c r="BB144" s="1" t="s">
        <v>2677</v>
      </c>
      <c r="BC144" s="1" t="s">
        <v>2677</v>
      </c>
      <c r="BD144" s="1"/>
      <c r="BE144" s="1"/>
      <c r="BF144" s="1"/>
      <c r="BG144" s="1"/>
      <c r="BH144" s="1"/>
      <c r="BI144" s="1" t="n">
        <v>1</v>
      </c>
      <c r="BJ144" s="1" t="s">
        <v>1164</v>
      </c>
      <c r="BK144" s="1" t="s">
        <v>2678</v>
      </c>
      <c r="BL144" s="1" t="s">
        <v>1164</v>
      </c>
      <c r="BM144" s="1" t="s">
        <v>2679</v>
      </c>
      <c r="BN144" s="1"/>
      <c r="BO144" s="1"/>
      <c r="BP144" s="1"/>
      <c r="BQ144" s="1"/>
      <c r="BR144" s="1" t="s">
        <v>101</v>
      </c>
      <c r="BS144" s="1" t="s">
        <v>2680</v>
      </c>
      <c r="BT144" s="1" t="str">
        <f aca="false">HYPERLINK("https%3A%2F%2Fwww.webofscience.com%2Fwos%2Fwoscc%2Ffull-record%2FWOS:000242891700147","View Full Record in Web of Science")</f>
        <v>View Full Record in Web of Science</v>
      </c>
    </row>
    <row r="145" customFormat="false" ht="12.75" hidden="false" customHeight="false" outlineLevel="0" collapsed="false">
      <c r="A145" s="1" t="s">
        <v>72</v>
      </c>
      <c r="B145" s="1" t="s">
        <v>2681</v>
      </c>
      <c r="C145" s="1"/>
      <c r="D145" s="1"/>
      <c r="E145" s="1"/>
      <c r="F145" s="1" t="s">
        <v>2682</v>
      </c>
      <c r="G145" s="1"/>
      <c r="H145" s="1"/>
      <c r="I145" s="1" t="s">
        <v>2683</v>
      </c>
      <c r="J145" s="1" t="s">
        <v>2684</v>
      </c>
      <c r="K145" s="1"/>
      <c r="L145" s="1"/>
      <c r="M145" s="1" t="s">
        <v>77</v>
      </c>
      <c r="N145" s="1" t="s">
        <v>78</v>
      </c>
      <c r="O145" s="1"/>
      <c r="P145" s="1"/>
      <c r="Q145" s="1"/>
      <c r="R145" s="1"/>
      <c r="S145" s="1"/>
      <c r="T145" s="1" t="s">
        <v>2685</v>
      </c>
      <c r="U145" s="1" t="s">
        <v>2686</v>
      </c>
      <c r="V145" s="1" t="s">
        <v>2687</v>
      </c>
      <c r="W145" s="1" t="s">
        <v>2688</v>
      </c>
      <c r="X145" s="1" t="s">
        <v>2444</v>
      </c>
      <c r="Y145" s="1" t="s">
        <v>2689</v>
      </c>
      <c r="Z145" s="1" t="s">
        <v>2690</v>
      </c>
      <c r="AA145" s="1" t="s">
        <v>2691</v>
      </c>
      <c r="AB145" s="1" t="s">
        <v>2692</v>
      </c>
      <c r="AC145" s="1"/>
      <c r="AD145" s="1"/>
      <c r="AE145" s="1"/>
      <c r="AF145" s="1"/>
      <c r="AG145" s="1" t="n">
        <v>159</v>
      </c>
      <c r="AH145" s="1" t="n">
        <v>54</v>
      </c>
      <c r="AI145" s="1" t="n">
        <v>56</v>
      </c>
      <c r="AJ145" s="1" t="n">
        <v>0</v>
      </c>
      <c r="AK145" s="1" t="n">
        <v>13</v>
      </c>
      <c r="AL145" s="1" t="s">
        <v>2693</v>
      </c>
      <c r="AM145" s="1" t="s">
        <v>2694</v>
      </c>
      <c r="AN145" s="1" t="s">
        <v>2695</v>
      </c>
      <c r="AO145" s="1" t="s">
        <v>2696</v>
      </c>
      <c r="AP145" s="1" t="s">
        <v>2697</v>
      </c>
      <c r="AQ145" s="1"/>
      <c r="AR145" s="1" t="s">
        <v>2698</v>
      </c>
      <c r="AS145" s="1" t="s">
        <v>2699</v>
      </c>
      <c r="AT145" s="1" t="s">
        <v>2700</v>
      </c>
      <c r="AU145" s="1" t="n">
        <v>2016</v>
      </c>
      <c r="AV145" s="1" t="n">
        <v>22</v>
      </c>
      <c r="AW145" s="1" t="n">
        <v>25</v>
      </c>
      <c r="AX145" s="1"/>
      <c r="AY145" s="1"/>
      <c r="AZ145" s="1"/>
      <c r="BA145" s="1"/>
      <c r="BB145" s="1" t="n">
        <v>5655</v>
      </c>
      <c r="BC145" s="1" t="n">
        <v>5667</v>
      </c>
      <c r="BD145" s="1"/>
      <c r="BE145" s="1" t="s">
        <v>2701</v>
      </c>
      <c r="BF145" s="1" t="str">
        <f aca="false">HYPERLINK("http://dx.doi.org/10.3748/wjg.v22.i25.5655","http://dx.doi.org/10.3748/wjg.v22.i25.5655")</f>
        <v>http://dx.doi.org/10.3748/wjg.v22.i25.5655</v>
      </c>
      <c r="BG145" s="1"/>
      <c r="BH145" s="1"/>
      <c r="BI145" s="1" t="n">
        <v>13</v>
      </c>
      <c r="BJ145" s="1" t="s">
        <v>292</v>
      </c>
      <c r="BK145" s="1" t="s">
        <v>156</v>
      </c>
      <c r="BL145" s="1" t="s">
        <v>292</v>
      </c>
      <c r="BM145" s="1" t="s">
        <v>2702</v>
      </c>
      <c r="BN145" s="1" t="n">
        <v>27433081</v>
      </c>
      <c r="BO145" s="1" t="s">
        <v>2703</v>
      </c>
      <c r="BP145" s="1"/>
      <c r="BQ145" s="1"/>
      <c r="BR145" s="1" t="s">
        <v>101</v>
      </c>
      <c r="BS145" s="1" t="s">
        <v>2704</v>
      </c>
      <c r="BT145" s="1" t="str">
        <f aca="false">HYPERLINK("https%3A%2F%2Fwww.webofscience.com%2Fwos%2Fwoscc%2Ffull-record%2FWOS:000380763900004","View Full Record in Web of Science")</f>
        <v>View Full Record in Web of Science</v>
      </c>
    </row>
    <row r="146" customFormat="false" ht="12.75" hidden="false" customHeight="false" outlineLevel="0" collapsed="false">
      <c r="A146" s="1" t="s">
        <v>72</v>
      </c>
      <c r="B146" s="1" t="s">
        <v>2705</v>
      </c>
      <c r="C146" s="1"/>
      <c r="D146" s="1"/>
      <c r="E146" s="1"/>
      <c r="F146" s="1" t="s">
        <v>2706</v>
      </c>
      <c r="G146" s="1"/>
      <c r="H146" s="1"/>
      <c r="I146" s="1" t="s">
        <v>2707</v>
      </c>
      <c r="J146" s="1" t="s">
        <v>2708</v>
      </c>
      <c r="K146" s="1"/>
      <c r="L146" s="1"/>
      <c r="M146" s="1" t="s">
        <v>77</v>
      </c>
      <c r="N146" s="1" t="s">
        <v>78</v>
      </c>
      <c r="O146" s="1"/>
      <c r="P146" s="1"/>
      <c r="Q146" s="1"/>
      <c r="R146" s="1"/>
      <c r="S146" s="1"/>
      <c r="T146" s="1" t="s">
        <v>2709</v>
      </c>
      <c r="U146" s="1" t="s">
        <v>2710</v>
      </c>
      <c r="V146" s="1" t="s">
        <v>2711</v>
      </c>
      <c r="W146" s="1" t="s">
        <v>2712</v>
      </c>
      <c r="X146" s="1" t="s">
        <v>660</v>
      </c>
      <c r="Y146" s="1" t="s">
        <v>2713</v>
      </c>
      <c r="Z146" s="1" t="s">
        <v>2714</v>
      </c>
      <c r="AA146" s="1"/>
      <c r="AB146" s="1"/>
      <c r="AC146" s="1" t="s">
        <v>2715</v>
      </c>
      <c r="AD146" s="1" t="s">
        <v>2369</v>
      </c>
      <c r="AE146" s="1" t="s">
        <v>2716</v>
      </c>
      <c r="AF146" s="1"/>
      <c r="AG146" s="1" t="n">
        <v>18</v>
      </c>
      <c r="AH146" s="1" t="n">
        <v>1</v>
      </c>
      <c r="AI146" s="1" t="n">
        <v>1</v>
      </c>
      <c r="AJ146" s="1" t="n">
        <v>0</v>
      </c>
      <c r="AK146" s="1" t="n">
        <v>2</v>
      </c>
      <c r="AL146" s="1" t="s">
        <v>2717</v>
      </c>
      <c r="AM146" s="1" t="s">
        <v>2718</v>
      </c>
      <c r="AN146" s="1" t="s">
        <v>2719</v>
      </c>
      <c r="AO146" s="1" t="s">
        <v>2720</v>
      </c>
      <c r="AP146" s="1"/>
      <c r="AQ146" s="1"/>
      <c r="AR146" s="1" t="s">
        <v>2721</v>
      </c>
      <c r="AS146" s="1" t="s">
        <v>2722</v>
      </c>
      <c r="AT146" s="1" t="s">
        <v>310</v>
      </c>
      <c r="AU146" s="1" t="n">
        <v>2009</v>
      </c>
      <c r="AV146" s="1" t="n">
        <v>6</v>
      </c>
      <c r="AW146" s="1" t="n">
        <v>2</v>
      </c>
      <c r="AX146" s="1"/>
      <c r="AY146" s="1"/>
      <c r="AZ146" s="1"/>
      <c r="BA146" s="1"/>
      <c r="BB146" s="1" t="n">
        <v>166</v>
      </c>
      <c r="BC146" s="1" t="n">
        <v>172</v>
      </c>
      <c r="BD146" s="1"/>
      <c r="BE146" s="1"/>
      <c r="BF146" s="1"/>
      <c r="BG146" s="1"/>
      <c r="BH146" s="1"/>
      <c r="BI146" s="1" t="n">
        <v>7</v>
      </c>
      <c r="BJ146" s="1" t="s">
        <v>336</v>
      </c>
      <c r="BK146" s="1" t="s">
        <v>156</v>
      </c>
      <c r="BL146" s="1" t="s">
        <v>337</v>
      </c>
      <c r="BM146" s="1" t="s">
        <v>2723</v>
      </c>
      <c r="BN146" s="1"/>
      <c r="BO146" s="1"/>
      <c r="BP146" s="1"/>
      <c r="BQ146" s="1"/>
      <c r="BR146" s="1" t="s">
        <v>101</v>
      </c>
      <c r="BS146" s="1" t="s">
        <v>2724</v>
      </c>
      <c r="BT146" s="1" t="str">
        <f aca="false">HYPERLINK("https%3A%2F%2Fwww.webofscience.com%2Fwos%2Fwoscc%2Ffull-record%2FWOS:000268304300002","View Full Record in Web of Science")</f>
        <v>View Full Record in Web of Science</v>
      </c>
    </row>
    <row r="147" customFormat="false" ht="12.75" hidden="false" customHeight="false" outlineLevel="0" collapsed="false">
      <c r="A147" s="1" t="s">
        <v>72</v>
      </c>
      <c r="B147" s="1" t="s">
        <v>2725</v>
      </c>
      <c r="C147" s="1"/>
      <c r="D147" s="1"/>
      <c r="E147" s="1"/>
      <c r="F147" s="1" t="s">
        <v>2726</v>
      </c>
      <c r="G147" s="1"/>
      <c r="H147" s="1"/>
      <c r="I147" s="1" t="s">
        <v>2727</v>
      </c>
      <c r="J147" s="1" t="s">
        <v>2728</v>
      </c>
      <c r="K147" s="1"/>
      <c r="L147" s="1"/>
      <c r="M147" s="1" t="s">
        <v>77</v>
      </c>
      <c r="N147" s="1" t="s">
        <v>78</v>
      </c>
      <c r="O147" s="1"/>
      <c r="P147" s="1"/>
      <c r="Q147" s="1"/>
      <c r="R147" s="1"/>
      <c r="S147" s="1"/>
      <c r="T147" s="1" t="s">
        <v>2729</v>
      </c>
      <c r="U147" s="1" t="s">
        <v>2730</v>
      </c>
      <c r="V147" s="1" t="s">
        <v>2731</v>
      </c>
      <c r="W147" s="1" t="s">
        <v>2732</v>
      </c>
      <c r="X147" s="1" t="s">
        <v>2733</v>
      </c>
      <c r="Y147" s="1" t="s">
        <v>2734</v>
      </c>
      <c r="Z147" s="1" t="s">
        <v>2735</v>
      </c>
      <c r="AA147" s="1" t="s">
        <v>2736</v>
      </c>
      <c r="AB147" s="1" t="s">
        <v>2737</v>
      </c>
      <c r="AC147" s="1"/>
      <c r="AD147" s="1"/>
      <c r="AE147" s="1"/>
      <c r="AF147" s="1"/>
      <c r="AG147" s="1" t="n">
        <v>46</v>
      </c>
      <c r="AH147" s="1" t="n">
        <v>152</v>
      </c>
      <c r="AI147" s="1" t="n">
        <v>157</v>
      </c>
      <c r="AJ147" s="1" t="n">
        <v>0</v>
      </c>
      <c r="AK147" s="1" t="n">
        <v>55</v>
      </c>
      <c r="AL147" s="1" t="s">
        <v>816</v>
      </c>
      <c r="AM147" s="1" t="s">
        <v>283</v>
      </c>
      <c r="AN147" s="1" t="s">
        <v>817</v>
      </c>
      <c r="AO147" s="1" t="s">
        <v>2738</v>
      </c>
      <c r="AP147" s="1"/>
      <c r="AQ147" s="1"/>
      <c r="AR147" s="1" t="s">
        <v>2739</v>
      </c>
      <c r="AS147" s="1" t="s">
        <v>2740</v>
      </c>
      <c r="AT147" s="1" t="s">
        <v>1508</v>
      </c>
      <c r="AU147" s="1" t="n">
        <v>2008</v>
      </c>
      <c r="AV147" s="1" t="n">
        <v>87</v>
      </c>
      <c r="AW147" s="1" t="n">
        <v>1</v>
      </c>
      <c r="AX147" s="1"/>
      <c r="AY147" s="1"/>
      <c r="AZ147" s="1"/>
      <c r="BA147" s="1"/>
      <c r="BB147" s="1" t="n">
        <v>64</v>
      </c>
      <c r="BC147" s="1" t="n">
        <v>73</v>
      </c>
      <c r="BD147" s="1"/>
      <c r="BE147" s="1" t="s">
        <v>2741</v>
      </c>
      <c r="BF147" s="1" t="str">
        <f aca="false">HYPERLINK("http://dx.doi.org/10.1016/j.jfoodeng.2007.10.024","http://dx.doi.org/10.1016/j.jfoodeng.2007.10.024")</f>
        <v>http://dx.doi.org/10.1016/j.jfoodeng.2007.10.024</v>
      </c>
      <c r="BG147" s="1"/>
      <c r="BH147" s="1"/>
      <c r="BI147" s="1" t="n">
        <v>10</v>
      </c>
      <c r="BJ147" s="1" t="s">
        <v>2742</v>
      </c>
      <c r="BK147" s="1" t="s">
        <v>156</v>
      </c>
      <c r="BL147" s="1" t="s">
        <v>2743</v>
      </c>
      <c r="BM147" s="1" t="s">
        <v>2744</v>
      </c>
      <c r="BN147" s="1"/>
      <c r="BO147" s="1"/>
      <c r="BP147" s="1"/>
      <c r="BQ147" s="1"/>
      <c r="BR147" s="1" t="s">
        <v>101</v>
      </c>
      <c r="BS147" s="1" t="s">
        <v>2745</v>
      </c>
      <c r="BT147" s="1" t="str">
        <f aca="false">HYPERLINK("https%3A%2F%2Fwww.webofscience.com%2Fwos%2Fwoscc%2Ffull-record%2FWOS:000254587900012","View Full Record in Web of Science")</f>
        <v>View Full Record in Web of Science</v>
      </c>
    </row>
    <row r="148" customFormat="false" ht="12.75" hidden="false" customHeight="false" outlineLevel="0" collapsed="false">
      <c r="A148" s="1" t="s">
        <v>72</v>
      </c>
      <c r="B148" s="1" t="s">
        <v>2746</v>
      </c>
      <c r="C148" s="1"/>
      <c r="D148" s="1"/>
      <c r="E148" s="1"/>
      <c r="F148" s="1" t="s">
        <v>2747</v>
      </c>
      <c r="G148" s="1"/>
      <c r="H148" s="1"/>
      <c r="I148" s="1" t="s">
        <v>2748</v>
      </c>
      <c r="J148" s="1" t="s">
        <v>2749</v>
      </c>
      <c r="K148" s="1"/>
      <c r="L148" s="1"/>
      <c r="M148" s="1" t="s">
        <v>77</v>
      </c>
      <c r="N148" s="1" t="s">
        <v>236</v>
      </c>
      <c r="O148" s="1"/>
      <c r="P148" s="1"/>
      <c r="Q148" s="1"/>
      <c r="R148" s="1"/>
      <c r="S148" s="1"/>
      <c r="T148" s="1"/>
      <c r="U148" s="1" t="s">
        <v>2750</v>
      </c>
      <c r="V148" s="1"/>
      <c r="W148" s="1" t="s">
        <v>2751</v>
      </c>
      <c r="X148" s="1" t="s">
        <v>2752</v>
      </c>
      <c r="Y148" s="1" t="s">
        <v>2753</v>
      </c>
      <c r="Z148" s="1" t="s">
        <v>2754</v>
      </c>
      <c r="AA148" s="1" t="s">
        <v>2755</v>
      </c>
      <c r="AB148" s="1" t="s">
        <v>2756</v>
      </c>
      <c r="AC148" s="1"/>
      <c r="AD148" s="1"/>
      <c r="AE148" s="1"/>
      <c r="AF148" s="1"/>
      <c r="AG148" s="1" t="n">
        <v>10</v>
      </c>
      <c r="AH148" s="1" t="n">
        <v>5</v>
      </c>
      <c r="AI148" s="1" t="n">
        <v>5</v>
      </c>
      <c r="AJ148" s="1" t="n">
        <v>0</v>
      </c>
      <c r="AK148" s="1" t="n">
        <v>7</v>
      </c>
      <c r="AL148" s="1" t="s">
        <v>441</v>
      </c>
      <c r="AM148" s="1" t="s">
        <v>147</v>
      </c>
      <c r="AN148" s="1" t="s">
        <v>148</v>
      </c>
      <c r="AO148" s="1" t="s">
        <v>2757</v>
      </c>
      <c r="AP148" s="1" t="s">
        <v>2758</v>
      </c>
      <c r="AQ148" s="1"/>
      <c r="AR148" s="1" t="s">
        <v>2749</v>
      </c>
      <c r="AS148" s="1" t="s">
        <v>2759</v>
      </c>
      <c r="AT148" s="1" t="s">
        <v>248</v>
      </c>
      <c r="AU148" s="1" t="n">
        <v>2017</v>
      </c>
      <c r="AV148" s="1" t="n">
        <v>23</v>
      </c>
      <c r="AW148" s="1" t="n">
        <v>5</v>
      </c>
      <c r="AX148" s="1"/>
      <c r="AY148" s="1"/>
      <c r="AZ148" s="1"/>
      <c r="BA148" s="1"/>
      <c r="BB148" s="1" t="s">
        <v>2760</v>
      </c>
      <c r="BC148" s="1" t="s">
        <v>2761</v>
      </c>
      <c r="BD148" s="1"/>
      <c r="BE148" s="1" t="s">
        <v>2762</v>
      </c>
      <c r="BF148" s="1" t="str">
        <f aca="false">HYPERLINK("http://dx.doi.org/10.1111/hae.13298","http://dx.doi.org/10.1111/hae.13298")</f>
        <v>http://dx.doi.org/10.1111/hae.13298</v>
      </c>
      <c r="BG148" s="1"/>
      <c r="BH148" s="1"/>
      <c r="BI148" s="1" t="n">
        <v>3</v>
      </c>
      <c r="BJ148" s="1" t="s">
        <v>2763</v>
      </c>
      <c r="BK148" s="1" t="s">
        <v>156</v>
      </c>
      <c r="BL148" s="1" t="s">
        <v>2763</v>
      </c>
      <c r="BM148" s="1" t="s">
        <v>2764</v>
      </c>
      <c r="BN148" s="1" t="n">
        <v>28689376</v>
      </c>
      <c r="BO148" s="1"/>
      <c r="BP148" s="1"/>
      <c r="BQ148" s="1"/>
      <c r="BR148" s="1" t="s">
        <v>101</v>
      </c>
      <c r="BS148" s="1" t="s">
        <v>2765</v>
      </c>
      <c r="BT148" s="1" t="str">
        <f aca="false">HYPERLINK("https%3A%2F%2Fwww.webofscience.com%2Fwos%2Fwoscc%2Ffull-record%2FWOS:000411824500016","View Full Record in Web of Science")</f>
        <v>View Full Record in Web of Science</v>
      </c>
    </row>
    <row r="149" customFormat="false" ht="12.75" hidden="false" customHeight="false" outlineLevel="0" collapsed="false">
      <c r="A149" s="1" t="s">
        <v>72</v>
      </c>
      <c r="B149" s="1" t="s">
        <v>2766</v>
      </c>
      <c r="C149" s="1"/>
      <c r="D149" s="1"/>
      <c r="E149" s="1"/>
      <c r="F149" s="1" t="s">
        <v>2767</v>
      </c>
      <c r="G149" s="1"/>
      <c r="H149" s="1"/>
      <c r="I149" s="1" t="s">
        <v>2768</v>
      </c>
      <c r="J149" s="1" t="s">
        <v>2769</v>
      </c>
      <c r="K149" s="1"/>
      <c r="L149" s="1"/>
      <c r="M149" s="1" t="s">
        <v>77</v>
      </c>
      <c r="N149" s="1" t="s">
        <v>236</v>
      </c>
      <c r="O149" s="1"/>
      <c r="P149" s="1"/>
      <c r="Q149" s="1"/>
      <c r="R149" s="1"/>
      <c r="S149" s="1"/>
      <c r="T149" s="1" t="s">
        <v>2770</v>
      </c>
      <c r="U149" s="1"/>
      <c r="V149" s="1"/>
      <c r="W149" s="1" t="s">
        <v>2771</v>
      </c>
      <c r="X149" s="1" t="s">
        <v>408</v>
      </c>
      <c r="Y149" s="1" t="s">
        <v>2772</v>
      </c>
      <c r="Z149" s="1" t="s">
        <v>2773</v>
      </c>
      <c r="AA149" s="1" t="s">
        <v>2774</v>
      </c>
      <c r="AB149" s="1" t="s">
        <v>2775</v>
      </c>
      <c r="AC149" s="1"/>
      <c r="AD149" s="1"/>
      <c r="AE149" s="1"/>
      <c r="AF149" s="1"/>
      <c r="AG149" s="1" t="n">
        <v>5</v>
      </c>
      <c r="AH149" s="1" t="n">
        <v>2</v>
      </c>
      <c r="AI149" s="1" t="n">
        <v>2</v>
      </c>
      <c r="AJ149" s="1" t="n">
        <v>0</v>
      </c>
      <c r="AK149" s="1" t="n">
        <v>7</v>
      </c>
      <c r="AL149" s="1" t="s">
        <v>2776</v>
      </c>
      <c r="AM149" s="1" t="s">
        <v>2777</v>
      </c>
      <c r="AN149" s="1" t="s">
        <v>2778</v>
      </c>
      <c r="AO149" s="1" t="s">
        <v>2779</v>
      </c>
      <c r="AP149" s="1" t="s">
        <v>2780</v>
      </c>
      <c r="AQ149" s="1"/>
      <c r="AR149" s="1" t="s">
        <v>2781</v>
      </c>
      <c r="AS149" s="1" t="s">
        <v>2782</v>
      </c>
      <c r="AT149" s="1" t="s">
        <v>651</v>
      </c>
      <c r="AU149" s="1" t="n">
        <v>2013</v>
      </c>
      <c r="AV149" s="1" t="n">
        <v>44</v>
      </c>
      <c r="AW149" s="1" t="n">
        <v>4</v>
      </c>
      <c r="AX149" s="1"/>
      <c r="AY149" s="1"/>
      <c r="AZ149" s="1"/>
      <c r="BA149" s="1"/>
      <c r="BB149" s="1" t="n">
        <v>775</v>
      </c>
      <c r="BC149" s="1" t="n">
        <v>776</v>
      </c>
      <c r="BD149" s="1"/>
      <c r="BE149" s="1" t="s">
        <v>2783</v>
      </c>
      <c r="BF149" s="1" t="str">
        <f aca="false">HYPERLINK("http://dx.doi.org/10.1093/ejcts/ezt222","http://dx.doi.org/10.1093/ejcts/ezt222")</f>
        <v>http://dx.doi.org/10.1093/ejcts/ezt222</v>
      </c>
      <c r="BG149" s="1"/>
      <c r="BH149" s="1"/>
      <c r="BI149" s="1" t="n">
        <v>2</v>
      </c>
      <c r="BJ149" s="1" t="s">
        <v>2784</v>
      </c>
      <c r="BK149" s="1" t="s">
        <v>156</v>
      </c>
      <c r="BL149" s="1" t="s">
        <v>2785</v>
      </c>
      <c r="BM149" s="1" t="s">
        <v>2786</v>
      </c>
      <c r="BN149" s="1" t="n">
        <v>23616486</v>
      </c>
      <c r="BO149" s="1" t="s">
        <v>546</v>
      </c>
      <c r="BP149" s="1"/>
      <c r="BQ149" s="1"/>
      <c r="BR149" s="1" t="s">
        <v>101</v>
      </c>
      <c r="BS149" s="1" t="s">
        <v>2787</v>
      </c>
      <c r="BT149" s="1" t="str">
        <f aca="false">HYPERLINK("https%3A%2F%2Fwww.webofscience.com%2Fwos%2Fwoscc%2Ffull-record%2FWOS:000326022700065","View Full Record in Web of Science")</f>
        <v>View Full Record in Web of Science</v>
      </c>
    </row>
    <row r="150" customFormat="false" ht="12.75" hidden="false" customHeight="false" outlineLevel="0" collapsed="false">
      <c r="A150" s="1" t="s">
        <v>72</v>
      </c>
      <c r="B150" s="1" t="s">
        <v>2788</v>
      </c>
      <c r="C150" s="1"/>
      <c r="D150" s="1"/>
      <c r="E150" s="1"/>
      <c r="F150" s="1" t="s">
        <v>2789</v>
      </c>
      <c r="G150" s="1"/>
      <c r="H150" s="1"/>
      <c r="I150" s="1" t="s">
        <v>2790</v>
      </c>
      <c r="J150" s="1" t="s">
        <v>577</v>
      </c>
      <c r="K150" s="1"/>
      <c r="L150" s="1"/>
      <c r="M150" s="1" t="s">
        <v>77</v>
      </c>
      <c r="N150" s="1" t="s">
        <v>78</v>
      </c>
      <c r="O150" s="1"/>
      <c r="P150" s="1"/>
      <c r="Q150" s="1"/>
      <c r="R150" s="1"/>
      <c r="S150" s="1"/>
      <c r="T150" s="1" t="s">
        <v>2791</v>
      </c>
      <c r="U150" s="1" t="s">
        <v>2792</v>
      </c>
      <c r="V150" s="1" t="s">
        <v>2793</v>
      </c>
      <c r="W150" s="1" t="s">
        <v>2794</v>
      </c>
      <c r="X150" s="1" t="s">
        <v>2795</v>
      </c>
      <c r="Y150" s="1" t="s">
        <v>2796</v>
      </c>
      <c r="Z150" s="1" t="s">
        <v>2797</v>
      </c>
      <c r="AA150" s="1" t="s">
        <v>2798</v>
      </c>
      <c r="AB150" s="1" t="s">
        <v>2799</v>
      </c>
      <c r="AC150" s="1"/>
      <c r="AD150" s="1"/>
      <c r="AE150" s="1"/>
      <c r="AF150" s="1"/>
      <c r="AG150" s="1" t="n">
        <v>21</v>
      </c>
      <c r="AH150" s="1" t="n">
        <v>5</v>
      </c>
      <c r="AI150" s="1" t="n">
        <v>5</v>
      </c>
      <c r="AJ150" s="1" t="n">
        <v>0</v>
      </c>
      <c r="AK150" s="1" t="n">
        <v>3</v>
      </c>
      <c r="AL150" s="1" t="s">
        <v>577</v>
      </c>
      <c r="AM150" s="1" t="s">
        <v>265</v>
      </c>
      <c r="AN150" s="1" t="s">
        <v>2800</v>
      </c>
      <c r="AO150" s="1" t="s">
        <v>586</v>
      </c>
      <c r="AP150" s="1"/>
      <c r="AQ150" s="1"/>
      <c r="AR150" s="1" t="s">
        <v>587</v>
      </c>
      <c r="AS150" s="1" t="s">
        <v>588</v>
      </c>
      <c r="AT150" s="1" t="s">
        <v>397</v>
      </c>
      <c r="AU150" s="1" t="n">
        <v>2006</v>
      </c>
      <c r="AV150" s="1" t="n">
        <v>30</v>
      </c>
      <c r="AW150" s="1" t="n">
        <v>4</v>
      </c>
      <c r="AX150" s="1"/>
      <c r="AY150" s="1"/>
      <c r="AZ150" s="1"/>
      <c r="BA150" s="1"/>
      <c r="BB150" s="1" t="n">
        <v>807</v>
      </c>
      <c r="BC150" s="1" t="n">
        <v>810</v>
      </c>
      <c r="BD150" s="1"/>
      <c r="BE150" s="1"/>
      <c r="BF150" s="1"/>
      <c r="BG150" s="1"/>
      <c r="BH150" s="1"/>
      <c r="BI150" s="1" t="n">
        <v>4</v>
      </c>
      <c r="BJ150" s="1" t="s">
        <v>589</v>
      </c>
      <c r="BK150" s="1" t="s">
        <v>508</v>
      </c>
      <c r="BL150" s="1" t="s">
        <v>589</v>
      </c>
      <c r="BM150" s="1" t="s">
        <v>2801</v>
      </c>
      <c r="BN150" s="1" t="n">
        <v>17243554</v>
      </c>
      <c r="BO150" s="1"/>
      <c r="BP150" s="1"/>
      <c r="BQ150" s="1"/>
      <c r="BR150" s="1" t="s">
        <v>101</v>
      </c>
      <c r="BS150" s="1" t="s">
        <v>2802</v>
      </c>
      <c r="BT150" s="1" t="str">
        <f aca="false">HYPERLINK("https%3A%2F%2Fwww.webofscience.com%2Fwos%2Fwoscc%2Ffull-record%2FWOS:000243322100018","View Full Record in Web of Science")</f>
        <v>View Full Record in Web of Science</v>
      </c>
    </row>
    <row r="151" customFormat="false" ht="12.75" hidden="false" customHeight="false" outlineLevel="0" collapsed="false">
      <c r="A151" s="1" t="s">
        <v>72</v>
      </c>
      <c r="B151" s="1" t="s">
        <v>2803</v>
      </c>
      <c r="C151" s="1"/>
      <c r="D151" s="1"/>
      <c r="E151" s="1"/>
      <c r="F151" s="1" t="s">
        <v>2804</v>
      </c>
      <c r="G151" s="1"/>
      <c r="H151" s="1"/>
      <c r="I151" s="1" t="s">
        <v>2805</v>
      </c>
      <c r="J151" s="1" t="s">
        <v>957</v>
      </c>
      <c r="K151" s="1"/>
      <c r="L151" s="1"/>
      <c r="M151" s="1" t="s">
        <v>77</v>
      </c>
      <c r="N151" s="1" t="s">
        <v>78</v>
      </c>
      <c r="O151" s="1"/>
      <c r="P151" s="1"/>
      <c r="Q151" s="1"/>
      <c r="R151" s="1"/>
      <c r="S151" s="1"/>
      <c r="T151" s="1" t="s">
        <v>2806</v>
      </c>
      <c r="U151" s="1" t="s">
        <v>2807</v>
      </c>
      <c r="V151" s="1" t="s">
        <v>2808</v>
      </c>
      <c r="W151" s="1" t="s">
        <v>2809</v>
      </c>
      <c r="X151" s="1" t="s">
        <v>279</v>
      </c>
      <c r="Y151" s="1" t="s">
        <v>2810</v>
      </c>
      <c r="Z151" s="1" t="s">
        <v>2811</v>
      </c>
      <c r="AA151" s="1"/>
      <c r="AB151" s="1" t="s">
        <v>2812</v>
      </c>
      <c r="AC151" s="1"/>
      <c r="AD151" s="1"/>
      <c r="AE151" s="1"/>
      <c r="AF151" s="1"/>
      <c r="AG151" s="1" t="n">
        <v>26</v>
      </c>
      <c r="AH151" s="1" t="n">
        <v>1</v>
      </c>
      <c r="AI151" s="1" t="n">
        <v>2</v>
      </c>
      <c r="AJ151" s="1" t="n">
        <v>0</v>
      </c>
      <c r="AK151" s="1" t="n">
        <v>1</v>
      </c>
      <c r="AL151" s="1" t="s">
        <v>964</v>
      </c>
      <c r="AM151" s="1" t="s">
        <v>265</v>
      </c>
      <c r="AN151" s="1" t="s">
        <v>965</v>
      </c>
      <c r="AO151" s="1" t="s">
        <v>966</v>
      </c>
      <c r="AP151" s="1" t="s">
        <v>967</v>
      </c>
      <c r="AQ151" s="1"/>
      <c r="AR151" s="1" t="s">
        <v>968</v>
      </c>
      <c r="AS151" s="1" t="s">
        <v>969</v>
      </c>
      <c r="AT151" s="1" t="s">
        <v>248</v>
      </c>
      <c r="AU151" s="1" t="n">
        <v>2010</v>
      </c>
      <c r="AV151" s="1" t="n">
        <v>49</v>
      </c>
      <c r="AW151" s="1" t="n">
        <v>3</v>
      </c>
      <c r="AX151" s="1"/>
      <c r="AY151" s="1"/>
      <c r="AZ151" s="1"/>
      <c r="BA151" s="1"/>
      <c r="BB151" s="1" t="n">
        <v>353</v>
      </c>
      <c r="BC151" s="1" t="n">
        <v>358</v>
      </c>
      <c r="BD151" s="1"/>
      <c r="BE151" s="1"/>
      <c r="BF151" s="1"/>
      <c r="BG151" s="1"/>
      <c r="BH151" s="1"/>
      <c r="BI151" s="1" t="n">
        <v>6</v>
      </c>
      <c r="BJ151" s="1" t="s">
        <v>336</v>
      </c>
      <c r="BK151" s="1" t="s">
        <v>156</v>
      </c>
      <c r="BL151" s="1" t="s">
        <v>337</v>
      </c>
      <c r="BM151" s="1" t="s">
        <v>1292</v>
      </c>
      <c r="BN151" s="1" t="n">
        <v>21462829</v>
      </c>
      <c r="BO151" s="1"/>
      <c r="BP151" s="1"/>
      <c r="BQ151" s="1"/>
      <c r="BR151" s="1" t="s">
        <v>101</v>
      </c>
      <c r="BS151" s="1" t="s">
        <v>2813</v>
      </c>
      <c r="BT151" s="1" t="str">
        <f aca="false">HYPERLINK("https%3A%2F%2Fwww.webofscience.com%2Fwos%2Fwoscc%2Ffull-record%2FWOS:000288571100017","View Full Record in Web of Science")</f>
        <v>View Full Record in Web of Science</v>
      </c>
    </row>
    <row r="152" customFormat="false" ht="12.75" hidden="false" customHeight="false" outlineLevel="0" collapsed="false">
      <c r="A152" s="1" t="s">
        <v>72</v>
      </c>
      <c r="B152" s="1" t="s">
        <v>2814</v>
      </c>
      <c r="C152" s="1"/>
      <c r="D152" s="1"/>
      <c r="E152" s="1"/>
      <c r="F152" s="1" t="s">
        <v>2815</v>
      </c>
      <c r="G152" s="1"/>
      <c r="H152" s="1"/>
      <c r="I152" s="1" t="s">
        <v>2816</v>
      </c>
      <c r="J152" s="1" t="s">
        <v>1263</v>
      </c>
      <c r="K152" s="1"/>
      <c r="L152" s="1"/>
      <c r="M152" s="1" t="s">
        <v>1027</v>
      </c>
      <c r="N152" s="1" t="s">
        <v>78</v>
      </c>
      <c r="O152" s="1"/>
      <c r="P152" s="1"/>
      <c r="Q152" s="1"/>
      <c r="R152" s="1"/>
      <c r="S152" s="1"/>
      <c r="T152" s="1" t="s">
        <v>2817</v>
      </c>
      <c r="U152" s="1" t="s">
        <v>2818</v>
      </c>
      <c r="V152" s="1" t="s">
        <v>2819</v>
      </c>
      <c r="W152" s="1" t="s">
        <v>2820</v>
      </c>
      <c r="X152" s="1" t="s">
        <v>408</v>
      </c>
      <c r="Y152" s="1" t="s">
        <v>2821</v>
      </c>
      <c r="Z152" s="1" t="s">
        <v>2822</v>
      </c>
      <c r="AA152" s="1"/>
      <c r="AB152" s="1"/>
      <c r="AC152" s="1"/>
      <c r="AD152" s="1"/>
      <c r="AE152" s="1"/>
      <c r="AF152" s="1"/>
      <c r="AG152" s="1" t="n">
        <v>38</v>
      </c>
      <c r="AH152" s="1" t="n">
        <v>0</v>
      </c>
      <c r="AI152" s="1" t="n">
        <v>0</v>
      </c>
      <c r="AJ152" s="1" t="n">
        <v>0</v>
      </c>
      <c r="AK152" s="1" t="n">
        <v>2</v>
      </c>
      <c r="AL152" s="1" t="s">
        <v>2823</v>
      </c>
      <c r="AM152" s="1" t="s">
        <v>265</v>
      </c>
      <c r="AN152" s="1" t="s">
        <v>2824</v>
      </c>
      <c r="AO152" s="1" t="s">
        <v>1273</v>
      </c>
      <c r="AP152" s="1"/>
      <c r="AQ152" s="1"/>
      <c r="AR152" s="1" t="s">
        <v>1274</v>
      </c>
      <c r="AS152" s="1" t="s">
        <v>1275</v>
      </c>
      <c r="AT152" s="1"/>
      <c r="AU152" s="1" t="n">
        <v>2010</v>
      </c>
      <c r="AV152" s="1" t="n">
        <v>59</v>
      </c>
      <c r="AW152" s="1" t="s">
        <v>2825</v>
      </c>
      <c r="AX152" s="1"/>
      <c r="AY152" s="1"/>
      <c r="AZ152" s="1"/>
      <c r="BA152" s="1"/>
      <c r="BB152" s="1" t="n">
        <v>145</v>
      </c>
      <c r="BC152" s="1" t="n">
        <v>153</v>
      </c>
      <c r="BD152" s="1"/>
      <c r="BE152" s="1"/>
      <c r="BF152" s="1"/>
      <c r="BG152" s="1"/>
      <c r="BH152" s="1"/>
      <c r="BI152" s="1" t="n">
        <v>9</v>
      </c>
      <c r="BJ152" s="1" t="s">
        <v>1277</v>
      </c>
      <c r="BK152" s="1" t="s">
        <v>156</v>
      </c>
      <c r="BL152" s="1" t="s">
        <v>157</v>
      </c>
      <c r="BM152" s="1" t="s">
        <v>2826</v>
      </c>
      <c r="BN152" s="1"/>
      <c r="BO152" s="1"/>
      <c r="BP152" s="1"/>
      <c r="BQ152" s="1"/>
      <c r="BR152" s="1" t="s">
        <v>101</v>
      </c>
      <c r="BS152" s="1" t="s">
        <v>2827</v>
      </c>
      <c r="BT152" s="1" t="str">
        <f aca="false">HYPERLINK("https%3A%2F%2Fwww.webofscience.com%2Fwos%2Fwoscc%2Ffull-record%2FWOS:000287983200004","View Full Record in Web of Science")</f>
        <v>View Full Record in Web of Science</v>
      </c>
    </row>
    <row r="153" customFormat="false" ht="12.75" hidden="false" customHeight="false" outlineLevel="0" collapsed="false">
      <c r="A153" s="1" t="s">
        <v>72</v>
      </c>
      <c r="B153" s="1" t="s">
        <v>2828</v>
      </c>
      <c r="C153" s="1"/>
      <c r="D153" s="1"/>
      <c r="E153" s="1"/>
      <c r="F153" s="1" t="s">
        <v>2829</v>
      </c>
      <c r="G153" s="1"/>
      <c r="H153" s="1"/>
      <c r="I153" s="1" t="s">
        <v>2830</v>
      </c>
      <c r="J153" s="1" t="s">
        <v>1851</v>
      </c>
      <c r="K153" s="1"/>
      <c r="L153" s="1"/>
      <c r="M153" s="1" t="s">
        <v>77</v>
      </c>
      <c r="N153" s="1" t="s">
        <v>236</v>
      </c>
      <c r="O153" s="1"/>
      <c r="P153" s="1"/>
      <c r="Q153" s="1"/>
      <c r="R153" s="1"/>
      <c r="S153" s="1"/>
      <c r="T153" s="1" t="s">
        <v>2831</v>
      </c>
      <c r="U153" s="1" t="s">
        <v>2832</v>
      </c>
      <c r="V153" s="1"/>
      <c r="W153" s="1" t="s">
        <v>2833</v>
      </c>
      <c r="X153" s="1" t="s">
        <v>479</v>
      </c>
      <c r="Y153" s="1" t="s">
        <v>2834</v>
      </c>
      <c r="Z153" s="1" t="s">
        <v>2835</v>
      </c>
      <c r="AA153" s="1" t="s">
        <v>2836</v>
      </c>
      <c r="AB153" s="1" t="s">
        <v>2837</v>
      </c>
      <c r="AC153" s="1"/>
      <c r="AD153" s="1"/>
      <c r="AE153" s="1"/>
      <c r="AF153" s="1"/>
      <c r="AG153" s="1" t="n">
        <v>9</v>
      </c>
      <c r="AH153" s="1" t="n">
        <v>1</v>
      </c>
      <c r="AI153" s="1" t="n">
        <v>1</v>
      </c>
      <c r="AJ153" s="1" t="n">
        <v>0</v>
      </c>
      <c r="AK153" s="1" t="n">
        <v>2</v>
      </c>
      <c r="AL153" s="1" t="s">
        <v>1859</v>
      </c>
      <c r="AM153" s="1" t="s">
        <v>1860</v>
      </c>
      <c r="AN153" s="1" t="s">
        <v>1861</v>
      </c>
      <c r="AO153" s="1" t="s">
        <v>1862</v>
      </c>
      <c r="AP153" s="1" t="s">
        <v>1863</v>
      </c>
      <c r="AQ153" s="1"/>
      <c r="AR153" s="1" t="s">
        <v>1864</v>
      </c>
      <c r="AS153" s="1" t="s">
        <v>1865</v>
      </c>
      <c r="AT153" s="1" t="s">
        <v>2838</v>
      </c>
      <c r="AU153" s="1" t="n">
        <v>2016</v>
      </c>
      <c r="AV153" s="1" t="n">
        <v>214</v>
      </c>
      <c r="AW153" s="1"/>
      <c r="AX153" s="1"/>
      <c r="AY153" s="1"/>
      <c r="AZ153" s="1"/>
      <c r="BA153" s="1"/>
      <c r="BB153" s="1" t="n">
        <v>77</v>
      </c>
      <c r="BC153" s="1" t="n">
        <v>78</v>
      </c>
      <c r="BD153" s="1"/>
      <c r="BE153" s="1" t="s">
        <v>2839</v>
      </c>
      <c r="BF153" s="1" t="str">
        <f aca="false">HYPERLINK("http://dx.doi.org/10.1016/j.ijcard.2016.03.104","http://dx.doi.org/10.1016/j.ijcard.2016.03.104")</f>
        <v>http://dx.doi.org/10.1016/j.ijcard.2016.03.104</v>
      </c>
      <c r="BG153" s="1"/>
      <c r="BH153" s="1"/>
      <c r="BI153" s="1" t="n">
        <v>2</v>
      </c>
      <c r="BJ153" s="1" t="s">
        <v>1227</v>
      </c>
      <c r="BK153" s="1" t="s">
        <v>156</v>
      </c>
      <c r="BL153" s="1" t="s">
        <v>1228</v>
      </c>
      <c r="BM153" s="1" t="s">
        <v>2840</v>
      </c>
      <c r="BN153" s="1" t="n">
        <v>27057981</v>
      </c>
      <c r="BO153" s="1"/>
      <c r="BP153" s="1"/>
      <c r="BQ153" s="1"/>
      <c r="BR153" s="1" t="s">
        <v>101</v>
      </c>
      <c r="BS153" s="1" t="s">
        <v>2841</v>
      </c>
      <c r="BT153" s="1" t="str">
        <f aca="false">HYPERLINK("https%3A%2F%2Fwww.webofscience.com%2Fwos%2Fwoscc%2Ffull-record%2FWOS:000375935700023","View Full Record in Web of Science")</f>
        <v>View Full Record in Web of Science</v>
      </c>
    </row>
    <row r="154" customFormat="false" ht="12.75" hidden="false" customHeight="false" outlineLevel="0" collapsed="false">
      <c r="A154" s="1" t="s">
        <v>72</v>
      </c>
      <c r="B154" s="1" t="s">
        <v>2842</v>
      </c>
      <c r="C154" s="1"/>
      <c r="D154" s="1"/>
      <c r="E154" s="1"/>
      <c r="F154" s="1" t="s">
        <v>2843</v>
      </c>
      <c r="G154" s="1"/>
      <c r="H154" s="1"/>
      <c r="I154" s="1" t="s">
        <v>2844</v>
      </c>
      <c r="J154" s="1" t="s">
        <v>957</v>
      </c>
      <c r="K154" s="1"/>
      <c r="L154" s="1"/>
      <c r="M154" s="1" t="s">
        <v>77</v>
      </c>
      <c r="N154" s="1" t="s">
        <v>78</v>
      </c>
      <c r="O154" s="1"/>
      <c r="P154" s="1"/>
      <c r="Q154" s="1"/>
      <c r="R154" s="1"/>
      <c r="S154" s="1"/>
      <c r="T154" s="1" t="s">
        <v>2845</v>
      </c>
      <c r="U154" s="1" t="s">
        <v>2846</v>
      </c>
      <c r="V154" s="1" t="s">
        <v>2847</v>
      </c>
      <c r="W154" s="1" t="s">
        <v>2848</v>
      </c>
      <c r="X154" s="1" t="s">
        <v>2849</v>
      </c>
      <c r="Y154" s="1" t="s">
        <v>2850</v>
      </c>
      <c r="Z154" s="1" t="s">
        <v>2851</v>
      </c>
      <c r="AA154" s="1" t="s">
        <v>814</v>
      </c>
      <c r="AB154" s="1" t="s">
        <v>815</v>
      </c>
      <c r="AC154" s="1"/>
      <c r="AD154" s="1"/>
      <c r="AE154" s="1"/>
      <c r="AF154" s="1"/>
      <c r="AG154" s="1" t="n">
        <v>33</v>
      </c>
      <c r="AH154" s="1" t="n">
        <v>0</v>
      </c>
      <c r="AI154" s="1" t="n">
        <v>0</v>
      </c>
      <c r="AJ154" s="1" t="n">
        <v>5</v>
      </c>
      <c r="AK154" s="1" t="n">
        <v>5</v>
      </c>
      <c r="AL154" s="1" t="s">
        <v>964</v>
      </c>
      <c r="AM154" s="1" t="s">
        <v>265</v>
      </c>
      <c r="AN154" s="1" t="s">
        <v>965</v>
      </c>
      <c r="AO154" s="1" t="s">
        <v>966</v>
      </c>
      <c r="AP154" s="1" t="s">
        <v>967</v>
      </c>
      <c r="AQ154" s="1"/>
      <c r="AR154" s="1" t="s">
        <v>968</v>
      </c>
      <c r="AS154" s="1" t="s">
        <v>969</v>
      </c>
      <c r="AT154" s="1" t="s">
        <v>727</v>
      </c>
      <c r="AU154" s="1" t="n">
        <v>2022</v>
      </c>
      <c r="AV154" s="1" t="n">
        <v>61</v>
      </c>
      <c r="AW154" s="1" t="n">
        <v>1</v>
      </c>
      <c r="AX154" s="1"/>
      <c r="AY154" s="1"/>
      <c r="AZ154" s="1"/>
      <c r="BA154" s="1"/>
      <c r="BB154" s="1" t="n">
        <v>129</v>
      </c>
      <c r="BC154" s="1" t="n">
        <v>137</v>
      </c>
      <c r="BD154" s="1"/>
      <c r="BE154" s="1" t="s">
        <v>2852</v>
      </c>
      <c r="BF154" s="1" t="str">
        <f aca="false">HYPERLINK("http://dx.doi.org/10.20471/acc.2022.61.01.16","http://dx.doi.org/10.20471/acc.2022.61.01.16")</f>
        <v>http://dx.doi.org/10.20471/acc.2022.61.01.16</v>
      </c>
      <c r="BG154" s="1"/>
      <c r="BH154" s="1"/>
      <c r="BI154" s="1" t="n">
        <v>9</v>
      </c>
      <c r="BJ154" s="1" t="s">
        <v>336</v>
      </c>
      <c r="BK154" s="1" t="s">
        <v>156</v>
      </c>
      <c r="BL154" s="1" t="s">
        <v>337</v>
      </c>
      <c r="BM154" s="1" t="s">
        <v>2853</v>
      </c>
      <c r="BN154" s="1" t="n">
        <v>36398086</v>
      </c>
      <c r="BO154" s="1" t="s">
        <v>339</v>
      </c>
      <c r="BP154" s="1"/>
      <c r="BQ154" s="1"/>
      <c r="BR154" s="1" t="s">
        <v>101</v>
      </c>
      <c r="BS154" s="1" t="s">
        <v>2854</v>
      </c>
      <c r="BT154" s="1" t="str">
        <f aca="false">HYPERLINK("https%3A%2F%2Fwww.webofscience.com%2Fwos%2Fwoscc%2Ffull-record%2FWOS:000830078200016","View Full Record in Web of Science")</f>
        <v>View Full Record in Web of Science</v>
      </c>
    </row>
    <row r="155" customFormat="false" ht="12.75" hidden="false" customHeight="false" outlineLevel="0" collapsed="false">
      <c r="A155" s="1" t="s">
        <v>72</v>
      </c>
      <c r="B155" s="1" t="s">
        <v>2855</v>
      </c>
      <c r="C155" s="1"/>
      <c r="D155" s="1"/>
      <c r="E155" s="1"/>
      <c r="F155" s="1" t="s">
        <v>2856</v>
      </c>
      <c r="G155" s="1"/>
      <c r="H155" s="1"/>
      <c r="I155" s="1" t="s">
        <v>2857</v>
      </c>
      <c r="J155" s="1" t="s">
        <v>2858</v>
      </c>
      <c r="K155" s="1"/>
      <c r="L155" s="1"/>
      <c r="M155" s="1" t="s">
        <v>77</v>
      </c>
      <c r="N155" s="1" t="s">
        <v>78</v>
      </c>
      <c r="O155" s="1"/>
      <c r="P155" s="1"/>
      <c r="Q155" s="1"/>
      <c r="R155" s="1"/>
      <c r="S155" s="1"/>
      <c r="T155" s="1" t="s">
        <v>2859</v>
      </c>
      <c r="U155" s="1" t="s">
        <v>2860</v>
      </c>
      <c r="V155" s="1" t="s">
        <v>2861</v>
      </c>
      <c r="W155" s="1" t="s">
        <v>2862</v>
      </c>
      <c r="X155" s="1" t="s">
        <v>2863</v>
      </c>
      <c r="Y155" s="1" t="s">
        <v>2864</v>
      </c>
      <c r="Z155" s="1" t="s">
        <v>2865</v>
      </c>
      <c r="AA155" s="1" t="s">
        <v>2866</v>
      </c>
      <c r="AB155" s="1" t="s">
        <v>2867</v>
      </c>
      <c r="AC155" s="1"/>
      <c r="AD155" s="1"/>
      <c r="AE155" s="1"/>
      <c r="AF155" s="1"/>
      <c r="AG155" s="1" t="n">
        <v>31</v>
      </c>
      <c r="AH155" s="1" t="n">
        <v>0</v>
      </c>
      <c r="AI155" s="1" t="n">
        <v>0</v>
      </c>
      <c r="AJ155" s="1" t="n">
        <v>0</v>
      </c>
      <c r="AK155" s="1" t="n">
        <v>3</v>
      </c>
      <c r="AL155" s="1" t="s">
        <v>2693</v>
      </c>
      <c r="AM155" s="1" t="s">
        <v>2694</v>
      </c>
      <c r="AN155" s="1" t="s">
        <v>2868</v>
      </c>
      <c r="AO155" s="1" t="s">
        <v>2869</v>
      </c>
      <c r="AP155" s="1"/>
      <c r="AQ155" s="1"/>
      <c r="AR155" s="1" t="s">
        <v>2870</v>
      </c>
      <c r="AS155" s="1" t="s">
        <v>2871</v>
      </c>
      <c r="AT155" s="1" t="s">
        <v>2872</v>
      </c>
      <c r="AU155" s="1" t="n">
        <v>2018</v>
      </c>
      <c r="AV155" s="1" t="n">
        <v>6</v>
      </c>
      <c r="AW155" s="1" t="n">
        <v>16</v>
      </c>
      <c r="AX155" s="1"/>
      <c r="AY155" s="1"/>
      <c r="AZ155" s="1"/>
      <c r="BA155" s="1"/>
      <c r="BB155" s="1" t="n">
        <v>1136</v>
      </c>
      <c r="BC155" s="1" t="n">
        <v>1145</v>
      </c>
      <c r="BD155" s="1"/>
      <c r="BE155" s="1" t="s">
        <v>2873</v>
      </c>
      <c r="BF155" s="1" t="str">
        <f aca="false">HYPERLINK("http://dx.doi.org/10.12998/wjcc.v6.i16.1136","http://dx.doi.org/10.12998/wjcc.v6.i16.1136")</f>
        <v>http://dx.doi.org/10.12998/wjcc.v6.i16.1136</v>
      </c>
      <c r="BG155" s="1"/>
      <c r="BH155" s="1"/>
      <c r="BI155" s="1" t="n">
        <v>10</v>
      </c>
      <c r="BJ155" s="1" t="s">
        <v>336</v>
      </c>
      <c r="BK155" s="1" t="s">
        <v>156</v>
      </c>
      <c r="BL155" s="1" t="s">
        <v>337</v>
      </c>
      <c r="BM155" s="1" t="s">
        <v>2874</v>
      </c>
      <c r="BN155" s="1" t="n">
        <v>30613672</v>
      </c>
      <c r="BO155" s="1" t="s">
        <v>2875</v>
      </c>
      <c r="BP155" s="1"/>
      <c r="BQ155" s="1"/>
      <c r="BR155" s="1" t="s">
        <v>101</v>
      </c>
      <c r="BS155" s="1" t="s">
        <v>2876</v>
      </c>
      <c r="BT155" s="1" t="str">
        <f aca="false">HYPERLINK("https%3A%2F%2Fwww.webofscience.com%2Fwos%2Fwoscc%2Ffull-record%2FWOS:000454223300008","View Full Record in Web of Science")</f>
        <v>View Full Record in Web of Science</v>
      </c>
    </row>
    <row r="156" customFormat="false" ht="12.75" hidden="false" customHeight="false" outlineLevel="0" collapsed="false">
      <c r="A156" s="1" t="s">
        <v>72</v>
      </c>
      <c r="B156" s="1" t="s">
        <v>2877</v>
      </c>
      <c r="C156" s="1"/>
      <c r="D156" s="1"/>
      <c r="E156" s="1"/>
      <c r="F156" s="1" t="s">
        <v>2878</v>
      </c>
      <c r="G156" s="1"/>
      <c r="H156" s="1"/>
      <c r="I156" s="1" t="s">
        <v>2879</v>
      </c>
      <c r="J156" s="1" t="s">
        <v>2880</v>
      </c>
      <c r="K156" s="1"/>
      <c r="L156" s="1"/>
      <c r="M156" s="1" t="s">
        <v>77</v>
      </c>
      <c r="N156" s="1" t="s">
        <v>78</v>
      </c>
      <c r="O156" s="1"/>
      <c r="P156" s="1"/>
      <c r="Q156" s="1"/>
      <c r="R156" s="1"/>
      <c r="S156" s="1"/>
      <c r="T156" s="1" t="s">
        <v>2881</v>
      </c>
      <c r="U156" s="1" t="s">
        <v>2882</v>
      </c>
      <c r="V156" s="1" t="s">
        <v>2883</v>
      </c>
      <c r="W156" s="1" t="s">
        <v>2884</v>
      </c>
      <c r="X156" s="1"/>
      <c r="Y156" s="1" t="s">
        <v>2885</v>
      </c>
      <c r="Z156" s="1" t="s">
        <v>2886</v>
      </c>
      <c r="AA156" s="1"/>
      <c r="AB156" s="1" t="s">
        <v>2887</v>
      </c>
      <c r="AC156" s="1"/>
      <c r="AD156" s="1"/>
      <c r="AE156" s="1"/>
      <c r="AF156" s="1"/>
      <c r="AG156" s="1" t="n">
        <v>13</v>
      </c>
      <c r="AH156" s="1" t="n">
        <v>9</v>
      </c>
      <c r="AI156" s="1" t="n">
        <v>9</v>
      </c>
      <c r="AJ156" s="1" t="n">
        <v>0</v>
      </c>
      <c r="AK156" s="1" t="n">
        <v>0</v>
      </c>
      <c r="AL156" s="1" t="s">
        <v>2888</v>
      </c>
      <c r="AM156" s="1" t="s">
        <v>265</v>
      </c>
      <c r="AN156" s="1" t="s">
        <v>2889</v>
      </c>
      <c r="AO156" s="1" t="s">
        <v>2890</v>
      </c>
      <c r="AP156" s="1" t="s">
        <v>2891</v>
      </c>
      <c r="AQ156" s="1"/>
      <c r="AR156" s="1" t="s">
        <v>2892</v>
      </c>
      <c r="AS156" s="1" t="s">
        <v>2893</v>
      </c>
      <c r="AT156" s="1"/>
      <c r="AU156" s="1" t="n">
        <v>2007</v>
      </c>
      <c r="AV156" s="1" t="n">
        <v>17</v>
      </c>
      <c r="AW156" s="1" t="n">
        <v>2</v>
      </c>
      <c r="AX156" s="1"/>
      <c r="AY156" s="1"/>
      <c r="AZ156" s="1"/>
      <c r="BA156" s="1"/>
      <c r="BB156" s="1" t="n">
        <v>212</v>
      </c>
      <c r="BC156" s="1" t="n">
        <v>219</v>
      </c>
      <c r="BD156" s="1"/>
      <c r="BE156" s="1"/>
      <c r="BF156" s="1"/>
      <c r="BG156" s="1"/>
      <c r="BH156" s="1"/>
      <c r="BI156" s="1" t="n">
        <v>8</v>
      </c>
      <c r="BJ156" s="1" t="s">
        <v>2894</v>
      </c>
      <c r="BK156" s="1" t="s">
        <v>156</v>
      </c>
      <c r="BL156" s="1" t="s">
        <v>2894</v>
      </c>
      <c r="BM156" s="1" t="s">
        <v>2895</v>
      </c>
      <c r="BN156" s="1"/>
      <c r="BO156" s="1"/>
      <c r="BP156" s="1"/>
      <c r="BQ156" s="1"/>
      <c r="BR156" s="1" t="s">
        <v>101</v>
      </c>
      <c r="BS156" s="1" t="s">
        <v>2896</v>
      </c>
      <c r="BT156" s="1" t="str">
        <f aca="false">HYPERLINK("https%3A%2F%2Fwww.webofscience.com%2Fwos%2Fwoscc%2Ffull-record%2FWOS:000254922800009","View Full Record in Web of Science")</f>
        <v>View Full Record in Web of Science</v>
      </c>
    </row>
    <row r="157" customFormat="false" ht="12.75" hidden="false" customHeight="false" outlineLevel="0" collapsed="false">
      <c r="A157" s="1" t="s">
        <v>72</v>
      </c>
      <c r="B157" s="1" t="s">
        <v>2195</v>
      </c>
      <c r="C157" s="1"/>
      <c r="D157" s="1"/>
      <c r="E157" s="1"/>
      <c r="F157" s="1" t="s">
        <v>2195</v>
      </c>
      <c r="G157" s="1"/>
      <c r="H157" s="1"/>
      <c r="I157" s="1" t="s">
        <v>2897</v>
      </c>
      <c r="J157" s="1" t="s">
        <v>2898</v>
      </c>
      <c r="K157" s="1"/>
      <c r="L157" s="1"/>
      <c r="M157" s="1" t="s">
        <v>77</v>
      </c>
      <c r="N157" s="1" t="s">
        <v>236</v>
      </c>
      <c r="O157" s="1"/>
      <c r="P157" s="1"/>
      <c r="Q157" s="1"/>
      <c r="R157" s="1"/>
      <c r="S157" s="1"/>
      <c r="T157" s="1"/>
      <c r="U157" s="1" t="s">
        <v>2899</v>
      </c>
      <c r="V157" s="1"/>
      <c r="W157" s="1" t="s">
        <v>2199</v>
      </c>
      <c r="X157" s="1" t="s">
        <v>259</v>
      </c>
      <c r="Y157" s="1" t="s">
        <v>2200</v>
      </c>
      <c r="Z157" s="1" t="s">
        <v>2900</v>
      </c>
      <c r="AA157" s="1" t="s">
        <v>1857</v>
      </c>
      <c r="AB157" s="1" t="s">
        <v>1858</v>
      </c>
      <c r="AC157" s="1"/>
      <c r="AD157" s="1"/>
      <c r="AE157" s="1"/>
      <c r="AF157" s="1"/>
      <c r="AG157" s="1" t="n">
        <v>6</v>
      </c>
      <c r="AH157" s="1" t="n">
        <v>4</v>
      </c>
      <c r="AI157" s="1" t="n">
        <v>4</v>
      </c>
      <c r="AJ157" s="1" t="n">
        <v>0</v>
      </c>
      <c r="AK157" s="1" t="n">
        <v>0</v>
      </c>
      <c r="AL157" s="1" t="s">
        <v>2901</v>
      </c>
      <c r="AM157" s="1" t="s">
        <v>196</v>
      </c>
      <c r="AN157" s="1" t="s">
        <v>1348</v>
      </c>
      <c r="AO157" s="1" t="s">
        <v>2902</v>
      </c>
      <c r="AP157" s="1"/>
      <c r="AQ157" s="1"/>
      <c r="AR157" s="1" t="s">
        <v>2903</v>
      </c>
      <c r="AS157" s="1" t="s">
        <v>2904</v>
      </c>
      <c r="AT157" s="1" t="s">
        <v>651</v>
      </c>
      <c r="AU157" s="1" t="n">
        <v>2005</v>
      </c>
      <c r="AV157" s="1" t="n">
        <v>59</v>
      </c>
      <c r="AW157" s="1" t="n">
        <v>10</v>
      </c>
      <c r="AX157" s="1"/>
      <c r="AY157" s="1"/>
      <c r="AZ157" s="1"/>
      <c r="BA157" s="1"/>
      <c r="BB157" s="1" t="n">
        <v>911</v>
      </c>
      <c r="BC157" s="1" t="n">
        <v>911</v>
      </c>
      <c r="BD157" s="1"/>
      <c r="BE157" s="1"/>
      <c r="BF157" s="1"/>
      <c r="BG157" s="1"/>
      <c r="BH157" s="1"/>
      <c r="BI157" s="1" t="n">
        <v>1</v>
      </c>
      <c r="BJ157" s="1" t="s">
        <v>2163</v>
      </c>
      <c r="BK157" s="1" t="s">
        <v>271</v>
      </c>
      <c r="BL157" s="1" t="s">
        <v>2163</v>
      </c>
      <c r="BM157" s="1" t="s">
        <v>2905</v>
      </c>
      <c r="BN157" s="1" t="n">
        <v>16166370</v>
      </c>
      <c r="BO157" s="1"/>
      <c r="BP157" s="1"/>
      <c r="BQ157" s="1"/>
      <c r="BR157" s="1" t="s">
        <v>101</v>
      </c>
      <c r="BS157" s="1" t="s">
        <v>2906</v>
      </c>
      <c r="BT157" s="1" t="str">
        <f aca="false">HYPERLINK("https%3A%2F%2Fwww.webofscience.com%2Fwos%2Fwoscc%2Ffull-record%2FWOS:000231892800023","View Full Record in Web of Science")</f>
        <v>View Full Record in Web of Science</v>
      </c>
    </row>
    <row r="158" customFormat="false" ht="12.75" hidden="false" customHeight="false" outlineLevel="0" collapsed="false">
      <c r="A158" s="1" t="s">
        <v>72</v>
      </c>
      <c r="B158" s="1" t="s">
        <v>2907</v>
      </c>
      <c r="C158" s="1"/>
      <c r="D158" s="1"/>
      <c r="E158" s="1"/>
      <c r="F158" s="1" t="s">
        <v>2908</v>
      </c>
      <c r="G158" s="1"/>
      <c r="H158" s="1"/>
      <c r="I158" s="1" t="s">
        <v>2909</v>
      </c>
      <c r="J158" s="1" t="s">
        <v>577</v>
      </c>
      <c r="K158" s="1"/>
      <c r="L158" s="1"/>
      <c r="M158" s="1" t="s">
        <v>77</v>
      </c>
      <c r="N158" s="1" t="s">
        <v>78</v>
      </c>
      <c r="O158" s="1"/>
      <c r="P158" s="1"/>
      <c r="Q158" s="1"/>
      <c r="R158" s="1"/>
      <c r="S158" s="1"/>
      <c r="T158" s="1" t="s">
        <v>2910</v>
      </c>
      <c r="U158" s="1" t="s">
        <v>2911</v>
      </c>
      <c r="V158" s="1" t="s">
        <v>2912</v>
      </c>
      <c r="W158" s="1" t="s">
        <v>2913</v>
      </c>
      <c r="X158" s="1" t="s">
        <v>408</v>
      </c>
      <c r="Y158" s="1" t="s">
        <v>2914</v>
      </c>
      <c r="Z158" s="1" t="s">
        <v>2915</v>
      </c>
      <c r="AA158" s="1" t="s">
        <v>2916</v>
      </c>
      <c r="AB158" s="1" t="s">
        <v>2917</v>
      </c>
      <c r="AC158" s="1"/>
      <c r="AD158" s="1"/>
      <c r="AE158" s="1"/>
      <c r="AF158" s="1"/>
      <c r="AG158" s="1" t="n">
        <v>22</v>
      </c>
      <c r="AH158" s="1" t="n">
        <v>5</v>
      </c>
      <c r="AI158" s="1" t="n">
        <v>5</v>
      </c>
      <c r="AJ158" s="1" t="n">
        <v>0</v>
      </c>
      <c r="AK158" s="1" t="n">
        <v>9</v>
      </c>
      <c r="AL158" s="1" t="s">
        <v>577</v>
      </c>
      <c r="AM158" s="1" t="s">
        <v>265</v>
      </c>
      <c r="AN158" s="1" t="s">
        <v>585</v>
      </c>
      <c r="AO158" s="1" t="s">
        <v>586</v>
      </c>
      <c r="AP158" s="1"/>
      <c r="AQ158" s="1"/>
      <c r="AR158" s="1" t="s">
        <v>587</v>
      </c>
      <c r="AS158" s="1" t="s">
        <v>588</v>
      </c>
      <c r="AT158" s="1" t="s">
        <v>202</v>
      </c>
      <c r="AU158" s="1" t="n">
        <v>2013</v>
      </c>
      <c r="AV158" s="1" t="n">
        <v>37</v>
      </c>
      <c r="AW158" s="1"/>
      <c r="AX158" s="1"/>
      <c r="AY158" s="1" t="n">
        <v>1</v>
      </c>
      <c r="AZ158" s="1"/>
      <c r="BA158" s="1"/>
      <c r="BB158" s="1" t="n">
        <v>121</v>
      </c>
      <c r="BC158" s="1" t="n">
        <v>125</v>
      </c>
      <c r="BD158" s="1"/>
      <c r="BE158" s="1"/>
      <c r="BF158" s="1"/>
      <c r="BG158" s="1"/>
      <c r="BH158" s="1"/>
      <c r="BI158" s="1" t="n">
        <v>5</v>
      </c>
      <c r="BJ158" s="1" t="s">
        <v>589</v>
      </c>
      <c r="BK158" s="1" t="s">
        <v>508</v>
      </c>
      <c r="BL158" s="1" t="s">
        <v>589</v>
      </c>
      <c r="BM158" s="1" t="s">
        <v>2388</v>
      </c>
      <c r="BN158" s="1" t="n">
        <v>23837230</v>
      </c>
      <c r="BO158" s="1"/>
      <c r="BP158" s="1"/>
      <c r="BQ158" s="1"/>
      <c r="BR158" s="1" t="s">
        <v>101</v>
      </c>
      <c r="BS158" s="1" t="s">
        <v>2918</v>
      </c>
      <c r="BT158" s="1" t="str">
        <f aca="false">HYPERLINK("https%3A%2F%2Fwww.webofscience.com%2Fwos%2Fwoscc%2Ffull-record%2FWOS:000318456800023","View Full Record in Web of Science")</f>
        <v>View Full Record in Web of Science</v>
      </c>
    </row>
    <row r="159" customFormat="false" ht="12.75" hidden="false" customHeight="false" outlineLevel="0" collapsed="false">
      <c r="A159" s="1" t="s">
        <v>72</v>
      </c>
      <c r="B159" s="1" t="s">
        <v>2919</v>
      </c>
      <c r="C159" s="1"/>
      <c r="D159" s="1"/>
      <c r="E159" s="1"/>
      <c r="F159" s="1" t="s">
        <v>2920</v>
      </c>
      <c r="G159" s="1"/>
      <c r="H159" s="1"/>
      <c r="I159" s="1" t="s">
        <v>2921</v>
      </c>
      <c r="J159" s="1" t="s">
        <v>2922</v>
      </c>
      <c r="K159" s="1"/>
      <c r="L159" s="1"/>
      <c r="M159" s="1" t="s">
        <v>77</v>
      </c>
      <c r="N159" s="1" t="s">
        <v>78</v>
      </c>
      <c r="O159" s="1"/>
      <c r="P159" s="1"/>
      <c r="Q159" s="1"/>
      <c r="R159" s="1"/>
      <c r="S159" s="1"/>
      <c r="T159" s="1" t="s">
        <v>2923</v>
      </c>
      <c r="U159" s="1" t="s">
        <v>2924</v>
      </c>
      <c r="V159" s="1" t="s">
        <v>2925</v>
      </c>
      <c r="W159" s="1" t="s">
        <v>2926</v>
      </c>
      <c r="X159" s="1" t="s">
        <v>2927</v>
      </c>
      <c r="Y159" s="1" t="s">
        <v>2928</v>
      </c>
      <c r="Z159" s="1" t="s">
        <v>2929</v>
      </c>
      <c r="AA159" s="1" t="s">
        <v>2930</v>
      </c>
      <c r="AB159" s="1" t="s">
        <v>2931</v>
      </c>
      <c r="AC159" s="1" t="s">
        <v>2932</v>
      </c>
      <c r="AD159" s="1" t="s">
        <v>2933</v>
      </c>
      <c r="AE159" s="1" t="s">
        <v>2934</v>
      </c>
      <c r="AF159" s="1"/>
      <c r="AG159" s="1" t="n">
        <v>97</v>
      </c>
      <c r="AH159" s="1" t="n">
        <v>7</v>
      </c>
      <c r="AI159" s="1" t="n">
        <v>7</v>
      </c>
      <c r="AJ159" s="1" t="n">
        <v>7</v>
      </c>
      <c r="AK159" s="1" t="n">
        <v>14</v>
      </c>
      <c r="AL159" s="1" t="s">
        <v>905</v>
      </c>
      <c r="AM159" s="1" t="s">
        <v>906</v>
      </c>
      <c r="AN159" s="1" t="s">
        <v>907</v>
      </c>
      <c r="AO159" s="1" t="s">
        <v>2935</v>
      </c>
      <c r="AP159" s="1"/>
      <c r="AQ159" s="1"/>
      <c r="AR159" s="1" t="s">
        <v>2936</v>
      </c>
      <c r="AS159" s="1" t="s">
        <v>2937</v>
      </c>
      <c r="AT159" s="1" t="s">
        <v>2938</v>
      </c>
      <c r="AU159" s="1" t="n">
        <v>2021</v>
      </c>
      <c r="AV159" s="1" t="n">
        <v>9</v>
      </c>
      <c r="AW159" s="1"/>
      <c r="AX159" s="1"/>
      <c r="AY159" s="1"/>
      <c r="AZ159" s="1"/>
      <c r="BA159" s="1"/>
      <c r="BB159" s="1"/>
      <c r="BC159" s="1"/>
      <c r="BD159" s="1" t="n">
        <v>686149</v>
      </c>
      <c r="BE159" s="1" t="s">
        <v>2939</v>
      </c>
      <c r="BF159" s="1" t="str">
        <f aca="false">HYPERLINK("http://dx.doi.org/10.3389/fcell.2021.686149","http://dx.doi.org/10.3389/fcell.2021.686149")</f>
        <v>http://dx.doi.org/10.3389/fcell.2021.686149</v>
      </c>
      <c r="BG159" s="1"/>
      <c r="BH159" s="1"/>
      <c r="BI159" s="1" t="n">
        <v>17</v>
      </c>
      <c r="BJ159" s="1" t="s">
        <v>2940</v>
      </c>
      <c r="BK159" s="1" t="s">
        <v>156</v>
      </c>
      <c r="BL159" s="1" t="s">
        <v>2940</v>
      </c>
      <c r="BM159" s="1" t="s">
        <v>2941</v>
      </c>
      <c r="BN159" s="1" t="n">
        <v>34552921</v>
      </c>
      <c r="BO159" s="1" t="s">
        <v>339</v>
      </c>
      <c r="BP159" s="1"/>
      <c r="BQ159" s="1"/>
      <c r="BR159" s="1" t="s">
        <v>101</v>
      </c>
      <c r="BS159" s="1" t="s">
        <v>2942</v>
      </c>
      <c r="BT159" s="1" t="str">
        <f aca="false">HYPERLINK("https%3A%2F%2Fwww.webofscience.com%2Fwos%2Fwoscc%2Ffull-record%2FWOS:000717508800001","View Full Record in Web of Science")</f>
        <v>View Full Record in Web of Science</v>
      </c>
    </row>
    <row r="160" customFormat="false" ht="12.75" hidden="false" customHeight="false" outlineLevel="0" collapsed="false">
      <c r="A160" s="1" t="s">
        <v>72</v>
      </c>
      <c r="B160" s="1" t="s">
        <v>2943</v>
      </c>
      <c r="C160" s="1"/>
      <c r="D160" s="1"/>
      <c r="E160" s="1"/>
      <c r="F160" s="1" t="s">
        <v>2944</v>
      </c>
      <c r="G160" s="1"/>
      <c r="H160" s="1"/>
      <c r="I160" s="1" t="s">
        <v>2945</v>
      </c>
      <c r="J160" s="1" t="s">
        <v>2946</v>
      </c>
      <c r="K160" s="1"/>
      <c r="L160" s="1"/>
      <c r="M160" s="1" t="s">
        <v>77</v>
      </c>
      <c r="N160" s="1" t="s">
        <v>52</v>
      </c>
      <c r="O160" s="1" t="s">
        <v>2947</v>
      </c>
      <c r="P160" s="1" t="s">
        <v>2948</v>
      </c>
      <c r="Q160" s="1" t="s">
        <v>1669</v>
      </c>
      <c r="R160" s="1"/>
      <c r="S160" s="1"/>
      <c r="T160" s="1"/>
      <c r="U160" s="1"/>
      <c r="V160" s="1"/>
      <c r="W160" s="1" t="s">
        <v>2949</v>
      </c>
      <c r="X160" s="1" t="s">
        <v>2950</v>
      </c>
      <c r="Y160" s="1"/>
      <c r="Z160" s="1"/>
      <c r="AA160" s="1" t="s">
        <v>2951</v>
      </c>
      <c r="AB160" s="1" t="s">
        <v>2952</v>
      </c>
      <c r="AC160" s="1"/>
      <c r="AD160" s="1"/>
      <c r="AE160" s="1"/>
      <c r="AF160" s="1"/>
      <c r="AG160" s="1" t="n">
        <v>0</v>
      </c>
      <c r="AH160" s="1" t="n">
        <v>0</v>
      </c>
      <c r="AI160" s="1" t="n">
        <v>0</v>
      </c>
      <c r="AJ160" s="1" t="n">
        <v>0</v>
      </c>
      <c r="AK160" s="1" t="n">
        <v>1</v>
      </c>
      <c r="AL160" s="1" t="s">
        <v>1158</v>
      </c>
      <c r="AM160" s="1" t="s">
        <v>283</v>
      </c>
      <c r="AN160" s="1" t="s">
        <v>1159</v>
      </c>
      <c r="AO160" s="1" t="s">
        <v>2953</v>
      </c>
      <c r="AP160" s="1"/>
      <c r="AQ160" s="1"/>
      <c r="AR160" s="1" t="s">
        <v>2954</v>
      </c>
      <c r="AS160" s="1" t="s">
        <v>2955</v>
      </c>
      <c r="AT160" s="1" t="s">
        <v>153</v>
      </c>
      <c r="AU160" s="1" t="n">
        <v>2006</v>
      </c>
      <c r="AV160" s="1" t="n">
        <v>273</v>
      </c>
      <c r="AW160" s="1"/>
      <c r="AX160" s="1"/>
      <c r="AY160" s="1" t="n">
        <v>1</v>
      </c>
      <c r="AZ160" s="1"/>
      <c r="BA160" s="1" t="s">
        <v>2956</v>
      </c>
      <c r="BB160" s="1" t="n">
        <v>264</v>
      </c>
      <c r="BC160" s="1" t="n">
        <v>264</v>
      </c>
      <c r="BD160" s="1"/>
      <c r="BE160" s="1"/>
      <c r="BF160" s="1"/>
      <c r="BG160" s="1"/>
      <c r="BH160" s="1"/>
      <c r="BI160" s="1" t="n">
        <v>1</v>
      </c>
      <c r="BJ160" s="1" t="s">
        <v>1804</v>
      </c>
      <c r="BK160" s="1" t="s">
        <v>2678</v>
      </c>
      <c r="BL160" s="1" t="s">
        <v>1804</v>
      </c>
      <c r="BM160" s="1" t="s">
        <v>2957</v>
      </c>
      <c r="BN160" s="1"/>
      <c r="BO160" s="1"/>
      <c r="BP160" s="1"/>
      <c r="BQ160" s="1"/>
      <c r="BR160" s="1" t="s">
        <v>101</v>
      </c>
      <c r="BS160" s="1" t="s">
        <v>2958</v>
      </c>
      <c r="BT160" s="1" t="str">
        <f aca="false">HYPERLINK("https%3A%2F%2Fwww.webofscience.com%2Fwos%2Fwoscc%2Ffull-record%2FWOS:000238914002065","View Full Record in Web of Science")</f>
        <v>View Full Record in Web of Science</v>
      </c>
    </row>
    <row r="161" customFormat="false" ht="12.75" hidden="false" customHeight="false" outlineLevel="0" collapsed="false">
      <c r="A161" s="1" t="s">
        <v>72</v>
      </c>
      <c r="B161" s="1" t="s">
        <v>2959</v>
      </c>
      <c r="C161" s="1"/>
      <c r="D161" s="1"/>
      <c r="E161" s="1"/>
      <c r="F161" s="1" t="s">
        <v>2960</v>
      </c>
      <c r="G161" s="1"/>
      <c r="H161" s="1"/>
      <c r="I161" s="1" t="s">
        <v>2961</v>
      </c>
      <c r="J161" s="1" t="s">
        <v>735</v>
      </c>
      <c r="K161" s="1"/>
      <c r="L161" s="1"/>
      <c r="M161" s="1" t="s">
        <v>77</v>
      </c>
      <c r="N161" s="1" t="s">
        <v>78</v>
      </c>
      <c r="O161" s="1"/>
      <c r="P161" s="1"/>
      <c r="Q161" s="1"/>
      <c r="R161" s="1"/>
      <c r="S161" s="1"/>
      <c r="T161" s="1" t="s">
        <v>2962</v>
      </c>
      <c r="U161" s="1" t="s">
        <v>2963</v>
      </c>
      <c r="V161" s="1" t="s">
        <v>2964</v>
      </c>
      <c r="W161" s="1" t="s">
        <v>2965</v>
      </c>
      <c r="X161" s="1" t="s">
        <v>408</v>
      </c>
      <c r="Y161" s="1" t="s">
        <v>2966</v>
      </c>
      <c r="Z161" s="1" t="s">
        <v>2967</v>
      </c>
      <c r="AA161" s="1"/>
      <c r="AB161" s="1"/>
      <c r="AC161" s="1"/>
      <c r="AD161" s="1"/>
      <c r="AE161" s="1"/>
      <c r="AF161" s="1"/>
      <c r="AG161" s="1" t="n">
        <v>22</v>
      </c>
      <c r="AH161" s="1" t="n">
        <v>4</v>
      </c>
      <c r="AI161" s="1" t="n">
        <v>4</v>
      </c>
      <c r="AJ161" s="1" t="n">
        <v>1</v>
      </c>
      <c r="AK161" s="1" t="n">
        <v>5</v>
      </c>
      <c r="AL161" s="1" t="s">
        <v>746</v>
      </c>
      <c r="AM161" s="1" t="s">
        <v>265</v>
      </c>
      <c r="AN161" s="1" t="s">
        <v>747</v>
      </c>
      <c r="AO161" s="1" t="s">
        <v>748</v>
      </c>
      <c r="AP161" s="1" t="s">
        <v>749</v>
      </c>
      <c r="AQ161" s="1"/>
      <c r="AR161" s="1" t="s">
        <v>750</v>
      </c>
      <c r="AS161" s="1" t="s">
        <v>751</v>
      </c>
      <c r="AT161" s="1"/>
      <c r="AU161" s="1" t="n">
        <v>2017</v>
      </c>
      <c r="AV161" s="1" t="n">
        <v>87</v>
      </c>
      <c r="AW161" s="1" t="n">
        <v>3</v>
      </c>
      <c r="AX161" s="1"/>
      <c r="AY161" s="1"/>
      <c r="AZ161" s="1"/>
      <c r="BA161" s="1"/>
      <c r="BB161" s="1" t="n">
        <v>291</v>
      </c>
      <c r="BC161" s="1" t="n">
        <v>300</v>
      </c>
      <c r="BD161" s="1"/>
      <c r="BE161" s="1" t="s">
        <v>2968</v>
      </c>
      <c r="BF161" s="1" t="str">
        <f aca="false">HYPERLINK("http://dx.doi.org/10.24099/vet.arhiv.160120","http://dx.doi.org/10.24099/vet.arhiv.160120")</f>
        <v>http://dx.doi.org/10.24099/vet.arhiv.160120</v>
      </c>
      <c r="BG161" s="1"/>
      <c r="BH161" s="1"/>
      <c r="BI161" s="1" t="n">
        <v>10</v>
      </c>
      <c r="BJ161" s="1" t="s">
        <v>753</v>
      </c>
      <c r="BK161" s="1" t="s">
        <v>156</v>
      </c>
      <c r="BL161" s="1" t="s">
        <v>753</v>
      </c>
      <c r="BM161" s="1" t="s">
        <v>2969</v>
      </c>
      <c r="BN161" s="1"/>
      <c r="BO161" s="1" t="s">
        <v>2970</v>
      </c>
      <c r="BP161" s="1"/>
      <c r="BQ161" s="1"/>
      <c r="BR161" s="1" t="s">
        <v>101</v>
      </c>
      <c r="BS161" s="1" t="s">
        <v>2971</v>
      </c>
      <c r="BT161" s="1" t="str">
        <f aca="false">HYPERLINK("https%3A%2F%2Fwww.webofscience.com%2Fwos%2Fwoscc%2Ffull-record%2FWOS:000403577000006","View Full Record in Web of Science")</f>
        <v>View Full Record in Web of Science</v>
      </c>
    </row>
    <row r="162" customFormat="false" ht="12.75" hidden="false" customHeight="false" outlineLevel="0" collapsed="false">
      <c r="A162" s="1" t="s">
        <v>72</v>
      </c>
      <c r="B162" s="1" t="s">
        <v>2972</v>
      </c>
      <c r="C162" s="1"/>
      <c r="D162" s="1"/>
      <c r="E162" s="1"/>
      <c r="F162" s="1" t="s">
        <v>2973</v>
      </c>
      <c r="G162" s="1"/>
      <c r="H162" s="1"/>
      <c r="I162" s="1" t="s">
        <v>2974</v>
      </c>
      <c r="J162" s="1" t="s">
        <v>2975</v>
      </c>
      <c r="K162" s="1"/>
      <c r="L162" s="1"/>
      <c r="M162" s="1" t="s">
        <v>77</v>
      </c>
      <c r="N162" s="1" t="s">
        <v>78</v>
      </c>
      <c r="O162" s="1"/>
      <c r="P162" s="1"/>
      <c r="Q162" s="1"/>
      <c r="R162" s="1"/>
      <c r="S162" s="1"/>
      <c r="T162" s="1" t="s">
        <v>2976</v>
      </c>
      <c r="U162" s="1" t="s">
        <v>2977</v>
      </c>
      <c r="V162" s="1" t="s">
        <v>2978</v>
      </c>
      <c r="W162" s="1" t="s">
        <v>2979</v>
      </c>
      <c r="X162" s="1" t="s">
        <v>1461</v>
      </c>
      <c r="Y162" s="1" t="s">
        <v>2980</v>
      </c>
      <c r="Z162" s="1" t="s">
        <v>2981</v>
      </c>
      <c r="AA162" s="1" t="s">
        <v>2982</v>
      </c>
      <c r="AB162" s="1" t="s">
        <v>2983</v>
      </c>
      <c r="AC162" s="1" t="s">
        <v>2984</v>
      </c>
      <c r="AD162" s="1" t="s">
        <v>82</v>
      </c>
      <c r="AE162" s="1" t="s">
        <v>2985</v>
      </c>
      <c r="AF162" s="1"/>
      <c r="AG162" s="1" t="n">
        <v>28</v>
      </c>
      <c r="AH162" s="1" t="n">
        <v>4</v>
      </c>
      <c r="AI162" s="1" t="n">
        <v>4</v>
      </c>
      <c r="AJ162" s="1" t="n">
        <v>0</v>
      </c>
      <c r="AK162" s="1" t="n">
        <v>7</v>
      </c>
      <c r="AL162" s="1" t="s">
        <v>1347</v>
      </c>
      <c r="AM162" s="1" t="s">
        <v>196</v>
      </c>
      <c r="AN162" s="1" t="s">
        <v>1348</v>
      </c>
      <c r="AO162" s="1" t="s">
        <v>2986</v>
      </c>
      <c r="AP162" s="1" t="s">
        <v>2987</v>
      </c>
      <c r="AQ162" s="1"/>
      <c r="AR162" s="1" t="s">
        <v>2988</v>
      </c>
      <c r="AS162" s="1" t="s">
        <v>2989</v>
      </c>
      <c r="AT162" s="1" t="s">
        <v>727</v>
      </c>
      <c r="AU162" s="1" t="n">
        <v>2015</v>
      </c>
      <c r="AV162" s="1" t="n">
        <v>22</v>
      </c>
      <c r="AW162" s="1" t="n">
        <v>2</v>
      </c>
      <c r="AX162" s="1"/>
      <c r="AY162" s="1"/>
      <c r="AZ162" s="1"/>
      <c r="BA162" s="1"/>
      <c r="BB162" s="1" t="n">
        <v>113</v>
      </c>
      <c r="BC162" s="1" t="n">
        <v>117</v>
      </c>
      <c r="BD162" s="1"/>
      <c r="BE162" s="1" t="s">
        <v>2990</v>
      </c>
      <c r="BF162" s="1" t="str">
        <f aca="false">HYPERLINK("http://dx.doi.org/10.1136/ejhpharm-2014-000533","http://dx.doi.org/10.1136/ejhpharm-2014-000533")</f>
        <v>http://dx.doi.org/10.1136/ejhpharm-2014-000533</v>
      </c>
      <c r="BG162" s="1"/>
      <c r="BH162" s="1"/>
      <c r="BI162" s="1" t="n">
        <v>5</v>
      </c>
      <c r="BJ162" s="1" t="s">
        <v>846</v>
      </c>
      <c r="BK162" s="1" t="s">
        <v>156</v>
      </c>
      <c r="BL162" s="1" t="s">
        <v>846</v>
      </c>
      <c r="BM162" s="1" t="s">
        <v>2991</v>
      </c>
      <c r="BN162" s="1"/>
      <c r="BO162" s="1"/>
      <c r="BP162" s="1"/>
      <c r="BQ162" s="1"/>
      <c r="BR162" s="1" t="s">
        <v>101</v>
      </c>
      <c r="BS162" s="1" t="s">
        <v>2992</v>
      </c>
      <c r="BT162" s="1" t="str">
        <f aca="false">HYPERLINK("https%3A%2F%2Fwww.webofscience.com%2Fwos%2Fwoscc%2Ffull-record%2FWOS:000350570200012","View Full Record in Web of Science")</f>
        <v>View Full Record in Web of Science</v>
      </c>
    </row>
    <row r="163" customFormat="false" ht="12.75" hidden="false" customHeight="false" outlineLevel="0" collapsed="false">
      <c r="A163" s="1" t="s">
        <v>72</v>
      </c>
      <c r="B163" s="1" t="s">
        <v>2993</v>
      </c>
      <c r="C163" s="1"/>
      <c r="D163" s="1"/>
      <c r="E163" s="1"/>
      <c r="F163" s="1" t="s">
        <v>2994</v>
      </c>
      <c r="G163" s="1"/>
      <c r="H163" s="1"/>
      <c r="I163" s="1" t="s">
        <v>2995</v>
      </c>
      <c r="J163" s="1" t="s">
        <v>2996</v>
      </c>
      <c r="K163" s="1"/>
      <c r="L163" s="1"/>
      <c r="M163" s="1" t="s">
        <v>77</v>
      </c>
      <c r="N163" s="1" t="s">
        <v>78</v>
      </c>
      <c r="O163" s="1"/>
      <c r="P163" s="1"/>
      <c r="Q163" s="1"/>
      <c r="R163" s="1"/>
      <c r="S163" s="1"/>
      <c r="T163" s="1" t="s">
        <v>2997</v>
      </c>
      <c r="U163" s="1" t="s">
        <v>2998</v>
      </c>
      <c r="V163" s="1" t="s">
        <v>2999</v>
      </c>
      <c r="W163" s="1" t="s">
        <v>3000</v>
      </c>
      <c r="X163" s="1" t="s">
        <v>3001</v>
      </c>
      <c r="Y163" s="1" t="s">
        <v>3002</v>
      </c>
      <c r="Z163" s="1" t="s">
        <v>3003</v>
      </c>
      <c r="AA163" s="1"/>
      <c r="AB163" s="1"/>
      <c r="AC163" s="1"/>
      <c r="AD163" s="1"/>
      <c r="AE163" s="1"/>
      <c r="AF163" s="1"/>
      <c r="AG163" s="1" t="n">
        <v>20</v>
      </c>
      <c r="AH163" s="1" t="n">
        <v>1</v>
      </c>
      <c r="AI163" s="1" t="n">
        <v>1</v>
      </c>
      <c r="AJ163" s="1" t="n">
        <v>0</v>
      </c>
      <c r="AK163" s="1" t="n">
        <v>1</v>
      </c>
      <c r="AL163" s="1" t="s">
        <v>330</v>
      </c>
      <c r="AM163" s="1" t="s">
        <v>174</v>
      </c>
      <c r="AN163" s="1" t="s">
        <v>331</v>
      </c>
      <c r="AO163" s="1"/>
      <c r="AP163" s="1" t="s">
        <v>3004</v>
      </c>
      <c r="AQ163" s="1"/>
      <c r="AR163" s="1" t="s">
        <v>2996</v>
      </c>
      <c r="AS163" s="1" t="s">
        <v>3005</v>
      </c>
      <c r="AT163" s="1" t="s">
        <v>334</v>
      </c>
      <c r="AU163" s="1" t="n">
        <v>2022</v>
      </c>
      <c r="AV163" s="1" t="n">
        <v>9</v>
      </c>
      <c r="AW163" s="1" t="n">
        <v>1</v>
      </c>
      <c r="AX163" s="1"/>
      <c r="AY163" s="1"/>
      <c r="AZ163" s="1"/>
      <c r="BA163" s="1"/>
      <c r="BB163" s="1"/>
      <c r="BC163" s="1"/>
      <c r="BD163" s="1" t="n">
        <v>66</v>
      </c>
      <c r="BE163" s="1" t="s">
        <v>3006</v>
      </c>
      <c r="BF163" s="1" t="str">
        <f aca="false">HYPERLINK("http://dx.doi.org/10.3390/children9010066","http://dx.doi.org/10.3390/children9010066")</f>
        <v>http://dx.doi.org/10.3390/children9010066</v>
      </c>
      <c r="BG163" s="1"/>
      <c r="BH163" s="1"/>
      <c r="BI163" s="1" t="n">
        <v>16</v>
      </c>
      <c r="BJ163" s="1" t="s">
        <v>228</v>
      </c>
      <c r="BK163" s="1" t="s">
        <v>156</v>
      </c>
      <c r="BL163" s="1" t="s">
        <v>228</v>
      </c>
      <c r="BM163" s="1" t="s">
        <v>3007</v>
      </c>
      <c r="BN163" s="1" t="n">
        <v>35053689</v>
      </c>
      <c r="BO163" s="1" t="s">
        <v>339</v>
      </c>
      <c r="BP163" s="1"/>
      <c r="BQ163" s="1"/>
      <c r="BR163" s="1" t="s">
        <v>101</v>
      </c>
      <c r="BS163" s="1" t="s">
        <v>3008</v>
      </c>
      <c r="BT163" s="1" t="str">
        <f aca="false">HYPERLINK("https%3A%2F%2Fwww.webofscience.com%2Fwos%2Fwoscc%2Ffull-record%2FWOS:000747203700001","View Full Record in Web of Science")</f>
        <v>View Full Record in Web of Science</v>
      </c>
    </row>
    <row r="164" customFormat="false" ht="12.75" hidden="false" customHeight="false" outlineLevel="0" collapsed="false">
      <c r="A164" s="1" t="s">
        <v>72</v>
      </c>
      <c r="B164" s="1" t="s">
        <v>3009</v>
      </c>
      <c r="C164" s="1"/>
      <c r="D164" s="1"/>
      <c r="E164" s="1"/>
      <c r="F164" s="1" t="s">
        <v>3010</v>
      </c>
      <c r="G164" s="1"/>
      <c r="H164" s="1"/>
      <c r="I164" s="1" t="s">
        <v>3011</v>
      </c>
      <c r="J164" s="1" t="s">
        <v>3012</v>
      </c>
      <c r="K164" s="1"/>
      <c r="L164" s="1"/>
      <c r="M164" s="1" t="s">
        <v>77</v>
      </c>
      <c r="N164" s="1" t="s">
        <v>52</v>
      </c>
      <c r="O164" s="1"/>
      <c r="P164" s="1"/>
      <c r="Q164" s="1"/>
      <c r="R164" s="1"/>
      <c r="S164" s="1"/>
      <c r="T164" s="1"/>
      <c r="U164" s="1"/>
      <c r="V164" s="1"/>
      <c r="W164" s="1" t="s">
        <v>3013</v>
      </c>
      <c r="X164" s="1" t="s">
        <v>3014</v>
      </c>
      <c r="Y164" s="1"/>
      <c r="Z164" s="1"/>
      <c r="AA164" s="1"/>
      <c r="AB164" s="1"/>
      <c r="AC164" s="1"/>
      <c r="AD164" s="1"/>
      <c r="AE164" s="1"/>
      <c r="AF164" s="1"/>
      <c r="AG164" s="1" t="n">
        <v>0</v>
      </c>
      <c r="AH164" s="1" t="n">
        <v>0</v>
      </c>
      <c r="AI164" s="1" t="n">
        <v>0</v>
      </c>
      <c r="AJ164" s="1" t="n">
        <v>0</v>
      </c>
      <c r="AK164" s="1" t="n">
        <v>0</v>
      </c>
      <c r="AL164" s="1" t="s">
        <v>1370</v>
      </c>
      <c r="AM164" s="1" t="s">
        <v>626</v>
      </c>
      <c r="AN164" s="1" t="s">
        <v>3015</v>
      </c>
      <c r="AO164" s="1" t="s">
        <v>3016</v>
      </c>
      <c r="AP164" s="1" t="s">
        <v>3017</v>
      </c>
      <c r="AQ164" s="1"/>
      <c r="AR164" s="1" t="s">
        <v>3018</v>
      </c>
      <c r="AS164" s="1" t="s">
        <v>3019</v>
      </c>
      <c r="AT164" s="1" t="s">
        <v>651</v>
      </c>
      <c r="AU164" s="1" t="n">
        <v>2021</v>
      </c>
      <c r="AV164" s="1" t="n">
        <v>36</v>
      </c>
      <c r="AW164" s="1" t="n">
        <v>10</v>
      </c>
      <c r="AX164" s="1"/>
      <c r="AY164" s="1"/>
      <c r="AZ164" s="1"/>
      <c r="BA164" s="1" t="s">
        <v>3020</v>
      </c>
      <c r="BB164" s="1" t="n">
        <v>3407</v>
      </c>
      <c r="BC164" s="1" t="n">
        <v>3407</v>
      </c>
      <c r="BD164" s="1"/>
      <c r="BE164" s="1"/>
      <c r="BF164" s="1"/>
      <c r="BG164" s="1"/>
      <c r="BH164" s="1"/>
      <c r="BI164" s="1" t="n">
        <v>1</v>
      </c>
      <c r="BJ164" s="1" t="s">
        <v>3021</v>
      </c>
      <c r="BK164" s="1" t="s">
        <v>156</v>
      </c>
      <c r="BL164" s="1" t="s">
        <v>3021</v>
      </c>
      <c r="BM164" s="1" t="s">
        <v>3022</v>
      </c>
      <c r="BN164" s="1"/>
      <c r="BO164" s="1"/>
      <c r="BP164" s="1"/>
      <c r="BQ164" s="1"/>
      <c r="BR164" s="1" t="s">
        <v>101</v>
      </c>
      <c r="BS164" s="1" t="s">
        <v>3023</v>
      </c>
      <c r="BT164" s="1" t="str">
        <f aca="false">HYPERLINK("https%3A%2F%2Fwww.webofscience.com%2Fwos%2Fwoscc%2Ffull-record%2FWOS:000696562600386","View Full Record in Web of Science")</f>
        <v>View Full Record in Web of Science</v>
      </c>
    </row>
    <row r="165" customFormat="false" ht="12.75" hidden="false" customHeight="false" outlineLevel="0" collapsed="false">
      <c r="A165" s="1" t="s">
        <v>72</v>
      </c>
      <c r="B165" s="1" t="s">
        <v>3024</v>
      </c>
      <c r="C165" s="1"/>
      <c r="D165" s="1"/>
      <c r="E165" s="1"/>
      <c r="F165" s="1" t="s">
        <v>3025</v>
      </c>
      <c r="G165" s="1"/>
      <c r="H165" s="1"/>
      <c r="I165" s="1" t="s">
        <v>3026</v>
      </c>
      <c r="J165" s="1" t="s">
        <v>3027</v>
      </c>
      <c r="K165" s="1"/>
      <c r="L165" s="1"/>
      <c r="M165" s="1" t="s">
        <v>77</v>
      </c>
      <c r="N165" s="1" t="s">
        <v>78</v>
      </c>
      <c r="O165" s="1"/>
      <c r="P165" s="1"/>
      <c r="Q165" s="1"/>
      <c r="R165" s="1"/>
      <c r="S165" s="1"/>
      <c r="T165" s="1"/>
      <c r="U165" s="1"/>
      <c r="V165" s="1" t="s">
        <v>3028</v>
      </c>
      <c r="W165" s="1" t="s">
        <v>3029</v>
      </c>
      <c r="X165" s="1" t="s">
        <v>279</v>
      </c>
      <c r="Y165" s="1" t="s">
        <v>3030</v>
      </c>
      <c r="Z165" s="1" t="s">
        <v>3031</v>
      </c>
      <c r="AA165" s="1" t="s">
        <v>3032</v>
      </c>
      <c r="AB165" s="1" t="s">
        <v>3033</v>
      </c>
      <c r="AC165" s="1"/>
      <c r="AD165" s="1"/>
      <c r="AE165" s="1"/>
      <c r="AF165" s="1"/>
      <c r="AG165" s="1" t="n">
        <v>11</v>
      </c>
      <c r="AH165" s="1" t="n">
        <v>2</v>
      </c>
      <c r="AI165" s="1" t="n">
        <v>2</v>
      </c>
      <c r="AJ165" s="1" t="n">
        <v>0</v>
      </c>
      <c r="AK165" s="1" t="n">
        <v>0</v>
      </c>
      <c r="AL165" s="1" t="s">
        <v>282</v>
      </c>
      <c r="AM165" s="1" t="s">
        <v>283</v>
      </c>
      <c r="AN165" s="1" t="s">
        <v>284</v>
      </c>
      <c r="AO165" s="1" t="s">
        <v>3034</v>
      </c>
      <c r="AP165" s="1"/>
      <c r="AQ165" s="1"/>
      <c r="AR165" s="1" t="s">
        <v>3035</v>
      </c>
      <c r="AS165" s="1" t="s">
        <v>3036</v>
      </c>
      <c r="AT165" s="1" t="s">
        <v>202</v>
      </c>
      <c r="AU165" s="1" t="n">
        <v>2018</v>
      </c>
      <c r="AV165" s="1"/>
      <c r="AW165" s="1" t="n">
        <v>4</v>
      </c>
      <c r="AX165" s="1"/>
      <c r="AY165" s="1"/>
      <c r="AZ165" s="1"/>
      <c r="BA165" s="1"/>
      <c r="BB165" s="1"/>
      <c r="BC165" s="1"/>
      <c r="BD165" s="1"/>
      <c r="BE165" s="1" t="s">
        <v>3037</v>
      </c>
      <c r="BF165" s="1" t="str">
        <f aca="false">HYPERLINK("http://dx.doi.org/10.1093/jscr/rjy066","http://dx.doi.org/10.1093/jscr/rjy066")</f>
        <v>http://dx.doi.org/10.1093/jscr/rjy066</v>
      </c>
      <c r="BG165" s="1"/>
      <c r="BH165" s="1"/>
      <c r="BI165" s="1" t="n">
        <v>3</v>
      </c>
      <c r="BJ165" s="1" t="s">
        <v>1184</v>
      </c>
      <c r="BK165" s="1" t="s">
        <v>97</v>
      </c>
      <c r="BL165" s="1" t="s">
        <v>1184</v>
      </c>
      <c r="BM165" s="1" t="s">
        <v>3038</v>
      </c>
      <c r="BN165" s="1" t="n">
        <v>29657705</v>
      </c>
      <c r="BO165" s="1" t="s">
        <v>3039</v>
      </c>
      <c r="BP165" s="1"/>
      <c r="BQ165" s="1"/>
      <c r="BR165" s="1" t="s">
        <v>101</v>
      </c>
      <c r="BS165" s="1" t="s">
        <v>3040</v>
      </c>
      <c r="BT165" s="1" t="str">
        <f aca="false">HYPERLINK("https%3A%2F%2Fwww.webofscience.com%2Fwos%2Fwoscc%2Ffull-record%2FWOS:000432261800015","View Full Record in Web of Science")</f>
        <v>View Full Record in Web of Science</v>
      </c>
    </row>
    <row r="166" customFormat="false" ht="12.75" hidden="false" customHeight="false" outlineLevel="0" collapsed="false">
      <c r="A166" s="1" t="s">
        <v>72</v>
      </c>
      <c r="B166" s="1" t="s">
        <v>3041</v>
      </c>
      <c r="C166" s="1"/>
      <c r="D166" s="1"/>
      <c r="E166" s="1"/>
      <c r="F166" s="1" t="s">
        <v>3042</v>
      </c>
      <c r="G166" s="1"/>
      <c r="H166" s="1"/>
      <c r="I166" s="1" t="s">
        <v>3043</v>
      </c>
      <c r="J166" s="1" t="s">
        <v>809</v>
      </c>
      <c r="K166" s="1"/>
      <c r="L166" s="1"/>
      <c r="M166" s="1" t="s">
        <v>77</v>
      </c>
      <c r="N166" s="1" t="s">
        <v>78</v>
      </c>
      <c r="O166" s="1"/>
      <c r="P166" s="1"/>
      <c r="Q166" s="1"/>
      <c r="R166" s="1"/>
      <c r="S166" s="1"/>
      <c r="T166" s="1" t="s">
        <v>3044</v>
      </c>
      <c r="U166" s="1" t="s">
        <v>3045</v>
      </c>
      <c r="V166" s="1" t="s">
        <v>3046</v>
      </c>
      <c r="W166" s="1" t="s">
        <v>3047</v>
      </c>
      <c r="X166" s="1" t="s">
        <v>3048</v>
      </c>
      <c r="Y166" s="1" t="s">
        <v>3049</v>
      </c>
      <c r="Z166" s="1" t="s">
        <v>3050</v>
      </c>
      <c r="AA166" s="1"/>
      <c r="AB166" s="1"/>
      <c r="AC166" s="1"/>
      <c r="AD166" s="1"/>
      <c r="AE166" s="1"/>
      <c r="AF166" s="1"/>
      <c r="AG166" s="1" t="n">
        <v>23</v>
      </c>
      <c r="AH166" s="1" t="n">
        <v>2</v>
      </c>
      <c r="AI166" s="1" t="n">
        <v>2</v>
      </c>
      <c r="AJ166" s="1" t="n">
        <v>2</v>
      </c>
      <c r="AK166" s="1" t="n">
        <v>2</v>
      </c>
      <c r="AL166" s="1" t="s">
        <v>816</v>
      </c>
      <c r="AM166" s="1" t="s">
        <v>283</v>
      </c>
      <c r="AN166" s="1" t="s">
        <v>817</v>
      </c>
      <c r="AO166" s="1" t="s">
        <v>818</v>
      </c>
      <c r="AP166" s="1" t="s">
        <v>3051</v>
      </c>
      <c r="AQ166" s="1"/>
      <c r="AR166" s="1" t="s">
        <v>819</v>
      </c>
      <c r="AS166" s="1" t="s">
        <v>820</v>
      </c>
      <c r="AT166" s="1" t="s">
        <v>632</v>
      </c>
      <c r="AU166" s="1" t="n">
        <v>2017</v>
      </c>
      <c r="AV166" s="1" t="n">
        <v>48</v>
      </c>
      <c r="AW166" s="1"/>
      <c r="AX166" s="1"/>
      <c r="AY166" s="1" t="n">
        <v>5</v>
      </c>
      <c r="AZ166" s="1"/>
      <c r="BA166" s="1"/>
      <c r="BB166" s="1" t="s">
        <v>3052</v>
      </c>
      <c r="BC166" s="1" t="s">
        <v>3053</v>
      </c>
      <c r="BD166" s="1"/>
      <c r="BE166" s="1"/>
      <c r="BF166" s="1"/>
      <c r="BG166" s="1"/>
      <c r="BH166" s="1"/>
      <c r="BI166" s="1" t="n">
        <v>5</v>
      </c>
      <c r="BJ166" s="1" t="s">
        <v>822</v>
      </c>
      <c r="BK166" s="1" t="s">
        <v>156</v>
      </c>
      <c r="BL166" s="1" t="s">
        <v>823</v>
      </c>
      <c r="BM166" s="1" t="s">
        <v>3054</v>
      </c>
      <c r="BN166" s="1" t="n">
        <v>29122124</v>
      </c>
      <c r="BO166" s="1"/>
      <c r="BP166" s="1"/>
      <c r="BQ166" s="1"/>
      <c r="BR166" s="1" t="s">
        <v>101</v>
      </c>
      <c r="BS166" s="1" t="s">
        <v>3055</v>
      </c>
      <c r="BT166" s="1" t="str">
        <f aca="false">HYPERLINK("https%3A%2F%2Fwww.webofscience.com%2Fwos%2Fwoscc%2Ffull-record%2FWOS:000415936300012","View Full Record in Web of Science")</f>
        <v>View Full Record in Web of Science</v>
      </c>
    </row>
    <row r="167" customFormat="false" ht="12.75" hidden="false" customHeight="false" outlineLevel="0" collapsed="false">
      <c r="A167" s="1" t="s">
        <v>72</v>
      </c>
      <c r="B167" s="1" t="s">
        <v>3056</v>
      </c>
      <c r="C167" s="1"/>
      <c r="D167" s="1"/>
      <c r="E167" s="1"/>
      <c r="F167" s="1" t="s">
        <v>3057</v>
      </c>
      <c r="G167" s="1"/>
      <c r="H167" s="1"/>
      <c r="I167" s="1" t="s">
        <v>3058</v>
      </c>
      <c r="J167" s="1" t="s">
        <v>1361</v>
      </c>
      <c r="K167" s="1"/>
      <c r="L167" s="1"/>
      <c r="M167" s="1" t="s">
        <v>77</v>
      </c>
      <c r="N167" s="1" t="s">
        <v>78</v>
      </c>
      <c r="O167" s="1"/>
      <c r="P167" s="1"/>
      <c r="Q167" s="1"/>
      <c r="R167" s="1"/>
      <c r="S167" s="1"/>
      <c r="T167" s="1"/>
      <c r="U167" s="1" t="s">
        <v>3059</v>
      </c>
      <c r="V167" s="1" t="s">
        <v>3060</v>
      </c>
      <c r="W167" s="1" t="s">
        <v>3061</v>
      </c>
      <c r="X167" s="1" t="s">
        <v>660</v>
      </c>
      <c r="Y167" s="1" t="s">
        <v>3062</v>
      </c>
      <c r="Z167" s="1" t="s">
        <v>3063</v>
      </c>
      <c r="AA167" s="1" t="s">
        <v>3064</v>
      </c>
      <c r="AB167" s="1" t="s">
        <v>3065</v>
      </c>
      <c r="AC167" s="1"/>
      <c r="AD167" s="1"/>
      <c r="AE167" s="1"/>
      <c r="AF167" s="1"/>
      <c r="AG167" s="1" t="n">
        <v>25</v>
      </c>
      <c r="AH167" s="1" t="n">
        <v>92</v>
      </c>
      <c r="AI167" s="1" t="n">
        <v>107</v>
      </c>
      <c r="AJ167" s="1" t="n">
        <v>0</v>
      </c>
      <c r="AK167" s="1" t="n">
        <v>16</v>
      </c>
      <c r="AL167" s="1" t="s">
        <v>1370</v>
      </c>
      <c r="AM167" s="1" t="s">
        <v>626</v>
      </c>
      <c r="AN167" s="1" t="s">
        <v>1371</v>
      </c>
      <c r="AO167" s="1" t="s">
        <v>1372</v>
      </c>
      <c r="AP167" s="1" t="s">
        <v>3066</v>
      </c>
      <c r="AQ167" s="1"/>
      <c r="AR167" s="1" t="s">
        <v>1373</v>
      </c>
      <c r="AS167" s="1" t="s">
        <v>1374</v>
      </c>
      <c r="AT167" s="1" t="s">
        <v>202</v>
      </c>
      <c r="AU167" s="1" t="n">
        <v>2009</v>
      </c>
      <c r="AV167" s="1" t="n">
        <v>33</v>
      </c>
      <c r="AW167" s="1" t="n">
        <v>2</v>
      </c>
      <c r="AX167" s="1"/>
      <c r="AY167" s="1"/>
      <c r="AZ167" s="1"/>
      <c r="BA167" s="1"/>
      <c r="BB167" s="1" t="n">
        <v>397</v>
      </c>
      <c r="BC167" s="1" t="n">
        <v>402</v>
      </c>
      <c r="BD167" s="1"/>
      <c r="BE167" s="1" t="s">
        <v>3067</v>
      </c>
      <c r="BF167" s="1" t="str">
        <f aca="false">HYPERLINK("http://dx.doi.org/10.1007/s00264-008-0683-z","http://dx.doi.org/10.1007/s00264-008-0683-z")</f>
        <v>http://dx.doi.org/10.1007/s00264-008-0683-z</v>
      </c>
      <c r="BG167" s="1"/>
      <c r="BH167" s="1"/>
      <c r="BI167" s="1" t="n">
        <v>6</v>
      </c>
      <c r="BJ167" s="1" t="s">
        <v>1376</v>
      </c>
      <c r="BK167" s="1" t="s">
        <v>156</v>
      </c>
      <c r="BL167" s="1" t="s">
        <v>1376</v>
      </c>
      <c r="BM167" s="1" t="s">
        <v>3068</v>
      </c>
      <c r="BN167" s="1" t="n">
        <v>19015852</v>
      </c>
      <c r="BO167" s="1" t="s">
        <v>710</v>
      </c>
      <c r="BP167" s="1"/>
      <c r="BQ167" s="1"/>
      <c r="BR167" s="1" t="s">
        <v>101</v>
      </c>
      <c r="BS167" s="1" t="s">
        <v>3069</v>
      </c>
      <c r="BT167" s="1" t="str">
        <f aca="false">HYPERLINK("https%3A%2F%2Fwww.webofscience.com%2Fwos%2Fwoscc%2Ffull-record%2FWOS:000264873300015","View Full Record in Web of Science")</f>
        <v>View Full Record in Web of Science</v>
      </c>
    </row>
    <row r="168" customFormat="false" ht="12.75" hidden="false" customHeight="false" outlineLevel="0" collapsed="false">
      <c r="A168" s="1" t="s">
        <v>72</v>
      </c>
      <c r="B168" s="1" t="s">
        <v>3070</v>
      </c>
      <c r="C168" s="1"/>
      <c r="D168" s="1"/>
      <c r="E168" s="1"/>
      <c r="F168" s="1" t="s">
        <v>3071</v>
      </c>
      <c r="G168" s="1"/>
      <c r="H168" s="1"/>
      <c r="I168" s="1" t="s">
        <v>3072</v>
      </c>
      <c r="J168" s="1" t="s">
        <v>3073</v>
      </c>
      <c r="K168" s="1"/>
      <c r="L168" s="1"/>
      <c r="M168" s="1" t="s">
        <v>77</v>
      </c>
      <c r="N168" s="1" t="s">
        <v>52</v>
      </c>
      <c r="O168" s="1"/>
      <c r="P168" s="1"/>
      <c r="Q168" s="1"/>
      <c r="R168" s="1"/>
      <c r="S168" s="1"/>
      <c r="T168" s="1"/>
      <c r="U168" s="1"/>
      <c r="V168" s="1"/>
      <c r="W168" s="1" t="s">
        <v>3074</v>
      </c>
      <c r="X168" s="1" t="s">
        <v>279</v>
      </c>
      <c r="Y168" s="1"/>
      <c r="Z168" s="1"/>
      <c r="AA168" s="1"/>
      <c r="AB168" s="1"/>
      <c r="AC168" s="1"/>
      <c r="AD168" s="1"/>
      <c r="AE168" s="1"/>
      <c r="AF168" s="1"/>
      <c r="AG168" s="1" t="n">
        <v>2</v>
      </c>
      <c r="AH168" s="1" t="n">
        <v>0</v>
      </c>
      <c r="AI168" s="1" t="n">
        <v>0</v>
      </c>
      <c r="AJ168" s="1" t="n">
        <v>0</v>
      </c>
      <c r="AK168" s="1" t="n">
        <v>0</v>
      </c>
      <c r="AL168" s="1" t="s">
        <v>645</v>
      </c>
      <c r="AM168" s="1" t="s">
        <v>243</v>
      </c>
      <c r="AN168" s="1" t="s">
        <v>1424</v>
      </c>
      <c r="AO168" s="1" t="s">
        <v>3075</v>
      </c>
      <c r="AP168" s="1" t="s">
        <v>3076</v>
      </c>
      <c r="AQ168" s="1"/>
      <c r="AR168" s="1" t="s">
        <v>3077</v>
      </c>
      <c r="AS168" s="1" t="s">
        <v>3078</v>
      </c>
      <c r="AT168" s="1" t="s">
        <v>3079</v>
      </c>
      <c r="AU168" s="1" t="n">
        <v>2010</v>
      </c>
      <c r="AV168" s="1" t="n">
        <v>27</v>
      </c>
      <c r="AW168" s="1" t="n">
        <v>1</v>
      </c>
      <c r="AX168" s="1"/>
      <c r="AY168" s="1" t="n">
        <v>47</v>
      </c>
      <c r="AZ168" s="1"/>
      <c r="BA168" s="1" t="s">
        <v>3080</v>
      </c>
      <c r="BB168" s="1" t="n">
        <v>21</v>
      </c>
      <c r="BC168" s="1" t="n">
        <v>21</v>
      </c>
      <c r="BD168" s="1"/>
      <c r="BE168" s="1" t="s">
        <v>3081</v>
      </c>
      <c r="BF168" s="1" t="str">
        <f aca="false">HYPERLINK("http://dx.doi.org/10.1097/00003643-201006121-00065","http://dx.doi.org/10.1097/00003643-201006121-00065")</f>
        <v>http://dx.doi.org/10.1097/00003643-201006121-00065</v>
      </c>
      <c r="BG168" s="1"/>
      <c r="BH168" s="1"/>
      <c r="BI168" s="1" t="n">
        <v>1</v>
      </c>
      <c r="BJ168" s="1" t="s">
        <v>3082</v>
      </c>
      <c r="BK168" s="1" t="s">
        <v>156</v>
      </c>
      <c r="BL168" s="1" t="s">
        <v>3082</v>
      </c>
      <c r="BM168" s="1" t="s">
        <v>3083</v>
      </c>
      <c r="BN168" s="1"/>
      <c r="BO168" s="1"/>
      <c r="BP168" s="1"/>
      <c r="BQ168" s="1"/>
      <c r="BR168" s="1" t="s">
        <v>101</v>
      </c>
      <c r="BS168" s="1" t="s">
        <v>3084</v>
      </c>
      <c r="BT168" s="1" t="str">
        <f aca="false">HYPERLINK("https%3A%2F%2Fwww.webofscience.com%2Fwos%2Fwoscc%2Ffull-record%2FWOS:000209824000066","View Full Record in Web of Science")</f>
        <v>View Full Record in Web of Science</v>
      </c>
    </row>
    <row r="169" customFormat="false" ht="12.75" hidden="false" customHeight="false" outlineLevel="0" collapsed="false">
      <c r="A169" s="1" t="s">
        <v>72</v>
      </c>
      <c r="B169" s="1" t="s">
        <v>3085</v>
      </c>
      <c r="C169" s="1"/>
      <c r="D169" s="1"/>
      <c r="E169" s="1"/>
      <c r="F169" s="1" t="s">
        <v>3086</v>
      </c>
      <c r="G169" s="1"/>
      <c r="H169" s="1"/>
      <c r="I169" s="1" t="s">
        <v>3087</v>
      </c>
      <c r="J169" s="1" t="s">
        <v>577</v>
      </c>
      <c r="K169" s="1"/>
      <c r="L169" s="1"/>
      <c r="M169" s="1" t="s">
        <v>77</v>
      </c>
      <c r="N169" s="1" t="s">
        <v>78</v>
      </c>
      <c r="O169" s="1"/>
      <c r="P169" s="1"/>
      <c r="Q169" s="1"/>
      <c r="R169" s="1"/>
      <c r="S169" s="1"/>
      <c r="T169" s="1" t="s">
        <v>3088</v>
      </c>
      <c r="U169" s="1" t="s">
        <v>3089</v>
      </c>
      <c r="V169" s="1" t="s">
        <v>3090</v>
      </c>
      <c r="W169" s="1" t="s">
        <v>3091</v>
      </c>
      <c r="X169" s="1" t="s">
        <v>3092</v>
      </c>
      <c r="Y169" s="1" t="s">
        <v>3093</v>
      </c>
      <c r="Z169" s="1" t="s">
        <v>3094</v>
      </c>
      <c r="AA169" s="1" t="s">
        <v>3095</v>
      </c>
      <c r="AB169" s="1" t="s">
        <v>3096</v>
      </c>
      <c r="AC169" s="1"/>
      <c r="AD169" s="1"/>
      <c r="AE169" s="1"/>
      <c r="AF169" s="1"/>
      <c r="AG169" s="1" t="n">
        <v>30</v>
      </c>
      <c r="AH169" s="1" t="n">
        <v>21</v>
      </c>
      <c r="AI169" s="1" t="n">
        <v>25</v>
      </c>
      <c r="AJ169" s="1" t="n">
        <v>1</v>
      </c>
      <c r="AK169" s="1" t="n">
        <v>9</v>
      </c>
      <c r="AL169" s="1" t="s">
        <v>577</v>
      </c>
      <c r="AM169" s="1" t="s">
        <v>265</v>
      </c>
      <c r="AN169" s="1" t="s">
        <v>585</v>
      </c>
      <c r="AO169" s="1" t="s">
        <v>586</v>
      </c>
      <c r="AP169" s="1"/>
      <c r="AQ169" s="1"/>
      <c r="AR169" s="1" t="s">
        <v>587</v>
      </c>
      <c r="AS169" s="1" t="s">
        <v>588</v>
      </c>
      <c r="AT169" s="1" t="s">
        <v>248</v>
      </c>
      <c r="AU169" s="1" t="n">
        <v>2012</v>
      </c>
      <c r="AV169" s="1" t="n">
        <v>36</v>
      </c>
      <c r="AW169" s="1" t="n">
        <v>3</v>
      </c>
      <c r="AX169" s="1"/>
      <c r="AY169" s="1"/>
      <c r="AZ169" s="1"/>
      <c r="BA169" s="1"/>
      <c r="BB169" s="1" t="n">
        <v>773</v>
      </c>
      <c r="BC169" s="1" t="n">
        <v>777</v>
      </c>
      <c r="BD169" s="1"/>
      <c r="BE169" s="1"/>
      <c r="BF169" s="1"/>
      <c r="BG169" s="1"/>
      <c r="BH169" s="1"/>
      <c r="BI169" s="1" t="n">
        <v>5</v>
      </c>
      <c r="BJ169" s="1" t="s">
        <v>589</v>
      </c>
      <c r="BK169" s="1" t="s">
        <v>508</v>
      </c>
      <c r="BL169" s="1" t="s">
        <v>589</v>
      </c>
      <c r="BM169" s="1" t="s">
        <v>3097</v>
      </c>
      <c r="BN169" s="1" t="n">
        <v>23213931</v>
      </c>
      <c r="BO169" s="1"/>
      <c r="BP169" s="1"/>
      <c r="BQ169" s="1"/>
      <c r="BR169" s="1" t="s">
        <v>101</v>
      </c>
      <c r="BS169" s="1" t="s">
        <v>3098</v>
      </c>
      <c r="BT169" s="1" t="str">
        <f aca="false">HYPERLINK("https%3A%2F%2Fwww.webofscience.com%2Fwos%2Fwoscc%2Ffull-record%2FWOS:000310664100008","View Full Record in Web of Science")</f>
        <v>View Full Record in Web of Science</v>
      </c>
    </row>
    <row r="170" customFormat="false" ht="12.75" hidden="false" customHeight="false" outlineLevel="0" collapsed="false">
      <c r="A170" s="1" t="s">
        <v>72</v>
      </c>
      <c r="B170" s="1" t="s">
        <v>3099</v>
      </c>
      <c r="C170" s="1"/>
      <c r="D170" s="1"/>
      <c r="E170" s="1"/>
      <c r="F170" s="1" t="s">
        <v>3100</v>
      </c>
      <c r="G170" s="1"/>
      <c r="H170" s="1"/>
      <c r="I170" s="1" t="s">
        <v>3101</v>
      </c>
      <c r="J170" s="1" t="s">
        <v>3102</v>
      </c>
      <c r="K170" s="1"/>
      <c r="L170" s="1"/>
      <c r="M170" s="1" t="s">
        <v>77</v>
      </c>
      <c r="N170" s="1" t="s">
        <v>78</v>
      </c>
      <c r="O170" s="1"/>
      <c r="P170" s="1"/>
      <c r="Q170" s="1"/>
      <c r="R170" s="1"/>
      <c r="S170" s="1"/>
      <c r="T170" s="1" t="s">
        <v>3103</v>
      </c>
      <c r="U170" s="1" t="s">
        <v>3104</v>
      </c>
      <c r="V170" s="1" t="s">
        <v>3105</v>
      </c>
      <c r="W170" s="1" t="s">
        <v>3106</v>
      </c>
      <c r="X170" s="1" t="s">
        <v>3107</v>
      </c>
      <c r="Y170" s="1" t="s">
        <v>3108</v>
      </c>
      <c r="Z170" s="1" t="s">
        <v>3109</v>
      </c>
      <c r="AA170" s="1" t="s">
        <v>3110</v>
      </c>
      <c r="AB170" s="1"/>
      <c r="AC170" s="1"/>
      <c r="AD170" s="1"/>
      <c r="AE170" s="1"/>
      <c r="AF170" s="1"/>
      <c r="AG170" s="1" t="n">
        <v>21</v>
      </c>
      <c r="AH170" s="1" t="n">
        <v>6</v>
      </c>
      <c r="AI170" s="1" t="n">
        <v>6</v>
      </c>
      <c r="AJ170" s="1" t="n">
        <v>0</v>
      </c>
      <c r="AK170" s="1" t="n">
        <v>1</v>
      </c>
      <c r="AL170" s="1" t="s">
        <v>3111</v>
      </c>
      <c r="AM170" s="1" t="s">
        <v>3112</v>
      </c>
      <c r="AN170" s="1" t="s">
        <v>3113</v>
      </c>
      <c r="AO170" s="1" t="s">
        <v>3114</v>
      </c>
      <c r="AP170" s="1" t="s">
        <v>3115</v>
      </c>
      <c r="AQ170" s="1"/>
      <c r="AR170" s="1" t="s">
        <v>3116</v>
      </c>
      <c r="AS170" s="1" t="s">
        <v>3117</v>
      </c>
      <c r="AT170" s="1" t="s">
        <v>310</v>
      </c>
      <c r="AU170" s="1" t="n">
        <v>2017</v>
      </c>
      <c r="AV170" s="1" t="n">
        <v>45</v>
      </c>
      <c r="AW170" s="1" t="n">
        <v>6</v>
      </c>
      <c r="AX170" s="1"/>
      <c r="AY170" s="1"/>
      <c r="AZ170" s="1" t="s">
        <v>1659</v>
      </c>
      <c r="BA170" s="1"/>
      <c r="BB170" s="1" t="n">
        <v>711</v>
      </c>
      <c r="BC170" s="1" t="n">
        <v>715</v>
      </c>
      <c r="BD170" s="1"/>
      <c r="BE170" s="1" t="s">
        <v>3118</v>
      </c>
      <c r="BF170" s="1" t="str">
        <f aca="false">HYPERLINK("http://dx.doi.org/10.1515/jpm-2016-0394","http://dx.doi.org/10.1515/jpm-2016-0394")</f>
        <v>http://dx.doi.org/10.1515/jpm-2016-0394</v>
      </c>
      <c r="BG170" s="1"/>
      <c r="BH170" s="1"/>
      <c r="BI170" s="1" t="n">
        <v>5</v>
      </c>
      <c r="BJ170" s="1" t="s">
        <v>1698</v>
      </c>
      <c r="BK170" s="1" t="s">
        <v>156</v>
      </c>
      <c r="BL170" s="1" t="s">
        <v>1698</v>
      </c>
      <c r="BM170" s="1" t="s">
        <v>3119</v>
      </c>
      <c r="BN170" s="1" t="n">
        <v>28306540</v>
      </c>
      <c r="BO170" s="1"/>
      <c r="BP170" s="1"/>
      <c r="BQ170" s="1"/>
      <c r="BR170" s="1" t="s">
        <v>101</v>
      </c>
      <c r="BS170" s="1" t="s">
        <v>3120</v>
      </c>
      <c r="BT170" s="1" t="str">
        <f aca="false">HYPERLINK("https%3A%2F%2Fwww.webofscience.com%2Fwos%2Fwoscc%2Ffull-record%2FWOS:000407236800007","View Full Record in Web of Science")</f>
        <v>View Full Record in Web of Science</v>
      </c>
    </row>
    <row r="171" customFormat="false" ht="12.75" hidden="false" customHeight="false" outlineLevel="0" collapsed="false">
      <c r="A171" s="1" t="s">
        <v>72</v>
      </c>
      <c r="B171" s="1" t="s">
        <v>3121</v>
      </c>
      <c r="C171" s="1"/>
      <c r="D171" s="1"/>
      <c r="E171" s="1"/>
      <c r="F171" s="1" t="s">
        <v>3122</v>
      </c>
      <c r="G171" s="1"/>
      <c r="H171" s="1"/>
      <c r="I171" s="1" t="s">
        <v>3123</v>
      </c>
      <c r="J171" s="1" t="s">
        <v>957</v>
      </c>
      <c r="K171" s="1"/>
      <c r="L171" s="1"/>
      <c r="M171" s="1" t="s">
        <v>77</v>
      </c>
      <c r="N171" s="1" t="s">
        <v>78</v>
      </c>
      <c r="O171" s="1"/>
      <c r="P171" s="1"/>
      <c r="Q171" s="1"/>
      <c r="R171" s="1"/>
      <c r="S171" s="1"/>
      <c r="T171" s="1" t="s">
        <v>3124</v>
      </c>
      <c r="U171" s="1" t="s">
        <v>3125</v>
      </c>
      <c r="V171" s="1" t="s">
        <v>3126</v>
      </c>
      <c r="W171" s="1" t="s">
        <v>3127</v>
      </c>
      <c r="X171" s="1" t="s">
        <v>3128</v>
      </c>
      <c r="Y171" s="1" t="s">
        <v>3129</v>
      </c>
      <c r="Z171" s="1" t="s">
        <v>3130</v>
      </c>
      <c r="AA171" s="1" t="s">
        <v>3131</v>
      </c>
      <c r="AB171" s="1"/>
      <c r="AC171" s="1"/>
      <c r="AD171" s="1"/>
      <c r="AE171" s="1"/>
      <c r="AF171" s="1"/>
      <c r="AG171" s="1" t="n">
        <v>46</v>
      </c>
      <c r="AH171" s="1" t="n">
        <v>0</v>
      </c>
      <c r="AI171" s="1" t="n">
        <v>0</v>
      </c>
      <c r="AJ171" s="1" t="n">
        <v>5</v>
      </c>
      <c r="AK171" s="1" t="n">
        <v>19</v>
      </c>
      <c r="AL171" s="1" t="s">
        <v>964</v>
      </c>
      <c r="AM171" s="1" t="s">
        <v>265</v>
      </c>
      <c r="AN171" s="1" t="s">
        <v>965</v>
      </c>
      <c r="AO171" s="1" t="s">
        <v>966</v>
      </c>
      <c r="AP171" s="1" t="s">
        <v>967</v>
      </c>
      <c r="AQ171" s="1"/>
      <c r="AR171" s="1" t="s">
        <v>968</v>
      </c>
      <c r="AS171" s="1" t="s">
        <v>969</v>
      </c>
      <c r="AT171" s="1"/>
      <c r="AU171" s="1" t="n">
        <v>2020</v>
      </c>
      <c r="AV171" s="1" t="n">
        <v>59</v>
      </c>
      <c r="AW171" s="1"/>
      <c r="AX171" s="1"/>
      <c r="AY171" s="1" t="n">
        <v>1</v>
      </c>
      <c r="AZ171" s="1"/>
      <c r="BA171" s="1"/>
      <c r="BB171" s="1" t="n">
        <v>9</v>
      </c>
      <c r="BC171" s="1" t="n">
        <v>17</v>
      </c>
      <c r="BD171" s="1"/>
      <c r="BE171" s="1" t="s">
        <v>3132</v>
      </c>
      <c r="BF171" s="1" t="str">
        <f aca="false">HYPERLINK("http://dx.doi.org/10.20471/acc.2020.59.s1.01","http://dx.doi.org/10.20471/acc.2020.59.s1.01")</f>
        <v>http://dx.doi.org/10.20471/acc.2020.59.s1.01</v>
      </c>
      <c r="BG171" s="1"/>
      <c r="BH171" s="1"/>
      <c r="BI171" s="1" t="n">
        <v>9</v>
      </c>
      <c r="BJ171" s="1" t="s">
        <v>336</v>
      </c>
      <c r="BK171" s="1" t="s">
        <v>156</v>
      </c>
      <c r="BL171" s="1" t="s">
        <v>337</v>
      </c>
      <c r="BM171" s="1" t="s">
        <v>3133</v>
      </c>
      <c r="BN171" s="1" t="n">
        <v>34219879</v>
      </c>
      <c r="BO171" s="1" t="s">
        <v>339</v>
      </c>
      <c r="BP171" s="1"/>
      <c r="BQ171" s="1"/>
      <c r="BR171" s="1" t="s">
        <v>101</v>
      </c>
      <c r="BS171" s="1" t="s">
        <v>3134</v>
      </c>
      <c r="BT171" s="1" t="str">
        <f aca="false">HYPERLINK("https%3A%2F%2Fwww.webofscience.com%2Fwos%2Fwoscc%2Ffull-record%2FWOS:000603080800001","View Full Record in Web of Science")</f>
        <v>View Full Record in Web of Science</v>
      </c>
    </row>
    <row r="172" customFormat="false" ht="12.75" hidden="false" customHeight="false" outlineLevel="0" collapsed="false">
      <c r="A172" s="1" t="s">
        <v>72</v>
      </c>
      <c r="B172" s="1" t="s">
        <v>671</v>
      </c>
      <c r="C172" s="1"/>
      <c r="D172" s="1"/>
      <c r="E172" s="1"/>
      <c r="F172" s="1" t="s">
        <v>672</v>
      </c>
      <c r="G172" s="1"/>
      <c r="H172" s="1"/>
      <c r="I172" s="1" t="s">
        <v>673</v>
      </c>
      <c r="J172" s="1" t="s">
        <v>3135</v>
      </c>
      <c r="K172" s="1"/>
      <c r="L172" s="1"/>
      <c r="M172" s="1" t="s">
        <v>77</v>
      </c>
      <c r="N172" s="1" t="s">
        <v>52</v>
      </c>
      <c r="O172" s="1" t="s">
        <v>3136</v>
      </c>
      <c r="P172" s="1" t="s">
        <v>3137</v>
      </c>
      <c r="Q172" s="1" t="s">
        <v>3138</v>
      </c>
      <c r="R172" s="1"/>
      <c r="S172" s="1"/>
      <c r="T172" s="1"/>
      <c r="U172" s="1"/>
      <c r="V172" s="1"/>
      <c r="W172" s="1" t="s">
        <v>675</v>
      </c>
      <c r="X172" s="1" t="s">
        <v>676</v>
      </c>
      <c r="Y172" s="1"/>
      <c r="Z172" s="1"/>
      <c r="AA172" s="1" t="s">
        <v>3139</v>
      </c>
      <c r="AB172" s="1" t="s">
        <v>3140</v>
      </c>
      <c r="AC172" s="1"/>
      <c r="AD172" s="1"/>
      <c r="AE172" s="1"/>
      <c r="AF172" s="1"/>
      <c r="AG172" s="1" t="n">
        <v>0</v>
      </c>
      <c r="AH172" s="1" t="n">
        <v>0</v>
      </c>
      <c r="AI172" s="1" t="n">
        <v>0</v>
      </c>
      <c r="AJ172" s="1" t="n">
        <v>0</v>
      </c>
      <c r="AK172" s="1" t="n">
        <v>0</v>
      </c>
      <c r="AL172" s="1" t="s">
        <v>1116</v>
      </c>
      <c r="AM172" s="1" t="s">
        <v>626</v>
      </c>
      <c r="AN172" s="1" t="s">
        <v>3141</v>
      </c>
      <c r="AO172" s="1" t="s">
        <v>3142</v>
      </c>
      <c r="AP172" s="1" t="s">
        <v>3143</v>
      </c>
      <c r="AQ172" s="1"/>
      <c r="AR172" s="1" t="s">
        <v>3144</v>
      </c>
      <c r="AS172" s="1" t="s">
        <v>3145</v>
      </c>
      <c r="AT172" s="1" t="s">
        <v>685</v>
      </c>
      <c r="AU172" s="1" t="n">
        <v>2015</v>
      </c>
      <c r="AV172" s="1" t="n">
        <v>95</v>
      </c>
      <c r="AW172" s="1"/>
      <c r="AX172" s="1"/>
      <c r="AY172" s="1" t="n">
        <v>1</v>
      </c>
      <c r="AZ172" s="1"/>
      <c r="BA172" s="1" t="n">
        <v>494</v>
      </c>
      <c r="BB172" s="1" t="s">
        <v>686</v>
      </c>
      <c r="BC172" s="1" t="s">
        <v>686</v>
      </c>
      <c r="BD172" s="1"/>
      <c r="BE172" s="1"/>
      <c r="BF172" s="1"/>
      <c r="BG172" s="1"/>
      <c r="BH172" s="1"/>
      <c r="BI172" s="1" t="n">
        <v>1</v>
      </c>
      <c r="BJ172" s="1" t="s">
        <v>3146</v>
      </c>
      <c r="BK172" s="1" t="s">
        <v>206</v>
      </c>
      <c r="BL172" s="1" t="s">
        <v>3147</v>
      </c>
      <c r="BM172" s="1" t="s">
        <v>3148</v>
      </c>
      <c r="BN172" s="1"/>
      <c r="BO172" s="1"/>
      <c r="BP172" s="1"/>
      <c r="BQ172" s="1"/>
      <c r="BR172" s="1" t="s">
        <v>101</v>
      </c>
      <c r="BS172" s="1" t="s">
        <v>3149</v>
      </c>
      <c r="BT172" s="1" t="str">
        <f aca="false">HYPERLINK("https%3A%2F%2Fwww.webofscience.com%2Fwos%2Fwoscc%2Ffull-record%2FWOS:000348948001001","View Full Record in Web of Science")</f>
        <v>View Full Record in Web of Science</v>
      </c>
    </row>
    <row r="173" customFormat="false" ht="12.75" hidden="false" customHeight="false" outlineLevel="0" collapsed="false">
      <c r="A173" s="1" t="s">
        <v>72</v>
      </c>
      <c r="B173" s="1" t="s">
        <v>3150</v>
      </c>
      <c r="C173" s="1"/>
      <c r="D173" s="1"/>
      <c r="E173" s="1"/>
      <c r="F173" s="1" t="s">
        <v>3151</v>
      </c>
      <c r="G173" s="1"/>
      <c r="H173" s="1"/>
      <c r="I173" s="1" t="s">
        <v>3152</v>
      </c>
      <c r="J173" s="1" t="s">
        <v>3153</v>
      </c>
      <c r="K173" s="1"/>
      <c r="L173" s="1"/>
      <c r="M173" s="1" t="s">
        <v>77</v>
      </c>
      <c r="N173" s="1" t="s">
        <v>52</v>
      </c>
      <c r="O173" s="1" t="s">
        <v>3154</v>
      </c>
      <c r="P173" s="1" t="s">
        <v>3155</v>
      </c>
      <c r="Q173" s="1" t="s">
        <v>2184</v>
      </c>
      <c r="R173" s="1"/>
      <c r="S173" s="1"/>
      <c r="T173" s="1"/>
      <c r="U173" s="1"/>
      <c r="V173" s="1"/>
      <c r="W173" s="1" t="s">
        <v>3156</v>
      </c>
      <c r="X173" s="1" t="s">
        <v>3157</v>
      </c>
      <c r="Y173" s="1"/>
      <c r="Z173" s="1" t="s">
        <v>3158</v>
      </c>
      <c r="AA173" s="1" t="s">
        <v>3159</v>
      </c>
      <c r="AB173" s="1" t="s">
        <v>3160</v>
      </c>
      <c r="AC173" s="1"/>
      <c r="AD173" s="1"/>
      <c r="AE173" s="1"/>
      <c r="AF173" s="1"/>
      <c r="AG173" s="1" t="n">
        <v>0</v>
      </c>
      <c r="AH173" s="1" t="n">
        <v>0</v>
      </c>
      <c r="AI173" s="1" t="n">
        <v>0</v>
      </c>
      <c r="AJ173" s="1" t="n">
        <v>0</v>
      </c>
      <c r="AK173" s="1" t="n">
        <v>4</v>
      </c>
      <c r="AL173" s="1" t="s">
        <v>1639</v>
      </c>
      <c r="AM173" s="1" t="s">
        <v>944</v>
      </c>
      <c r="AN173" s="1" t="s">
        <v>1640</v>
      </c>
      <c r="AO173" s="1" t="s">
        <v>3161</v>
      </c>
      <c r="AP173" s="1" t="s">
        <v>3162</v>
      </c>
      <c r="AQ173" s="1"/>
      <c r="AR173" s="1" t="s">
        <v>3163</v>
      </c>
      <c r="AS173" s="1" t="s">
        <v>3164</v>
      </c>
      <c r="AT173" s="1" t="s">
        <v>202</v>
      </c>
      <c r="AU173" s="1" t="n">
        <v>2019</v>
      </c>
      <c r="AV173" s="1" t="n">
        <v>70</v>
      </c>
      <c r="AW173" s="1" t="n">
        <v>1</v>
      </c>
      <c r="AX173" s="1"/>
      <c r="AY173" s="1" t="n">
        <v>1</v>
      </c>
      <c r="AZ173" s="1"/>
      <c r="BA173" s="1" t="s">
        <v>3165</v>
      </c>
      <c r="BB173" s="1" t="s">
        <v>3166</v>
      </c>
      <c r="BC173" s="1" t="s">
        <v>3167</v>
      </c>
      <c r="BD173" s="1"/>
      <c r="BE173" s="1"/>
      <c r="BF173" s="1"/>
      <c r="BG173" s="1"/>
      <c r="BH173" s="1"/>
      <c r="BI173" s="1" t="n">
        <v>2</v>
      </c>
      <c r="BJ173" s="1" t="s">
        <v>292</v>
      </c>
      <c r="BK173" s="1" t="s">
        <v>206</v>
      </c>
      <c r="BL173" s="1" t="s">
        <v>292</v>
      </c>
      <c r="BM173" s="1" t="s">
        <v>3168</v>
      </c>
      <c r="BN173" s="1"/>
      <c r="BO173" s="1"/>
      <c r="BP173" s="1"/>
      <c r="BQ173" s="1"/>
      <c r="BR173" s="1" t="s">
        <v>101</v>
      </c>
      <c r="BS173" s="1" t="s">
        <v>3169</v>
      </c>
      <c r="BT173" s="1" t="str">
        <f aca="false">HYPERLINK("https%3A%2F%2Fwww.webofscience.com%2Fwos%2Fwoscc%2Ffull-record%2FWOS:000463481703265","View Full Record in Web of Science")</f>
        <v>View Full Record in Web of Science</v>
      </c>
    </row>
    <row r="174" customFormat="false" ht="12.75" hidden="false" customHeight="false" outlineLevel="0" collapsed="false">
      <c r="A174" s="1" t="s">
        <v>72</v>
      </c>
      <c r="B174" s="1" t="s">
        <v>3170</v>
      </c>
      <c r="C174" s="1"/>
      <c r="D174" s="1"/>
      <c r="E174" s="1"/>
      <c r="F174" s="1" t="s">
        <v>3171</v>
      </c>
      <c r="G174" s="1"/>
      <c r="H174" s="1"/>
      <c r="I174" s="1" t="s">
        <v>3172</v>
      </c>
      <c r="J174" s="1" t="s">
        <v>3173</v>
      </c>
      <c r="K174" s="1"/>
      <c r="L174" s="1"/>
      <c r="M174" s="1" t="s">
        <v>77</v>
      </c>
      <c r="N174" s="1" t="s">
        <v>78</v>
      </c>
      <c r="O174" s="1"/>
      <c r="P174" s="1"/>
      <c r="Q174" s="1"/>
      <c r="R174" s="1"/>
      <c r="S174" s="1"/>
      <c r="T174" s="1"/>
      <c r="U174" s="1"/>
      <c r="V174" s="1"/>
      <c r="W174" s="1" t="s">
        <v>3174</v>
      </c>
      <c r="X174" s="1" t="s">
        <v>1655</v>
      </c>
      <c r="Y174" s="1" t="s">
        <v>3175</v>
      </c>
      <c r="Z174" s="1" t="s">
        <v>3176</v>
      </c>
      <c r="AA174" s="1" t="s">
        <v>3177</v>
      </c>
      <c r="AB174" s="1"/>
      <c r="AC174" s="1" t="s">
        <v>3178</v>
      </c>
      <c r="AD174" s="1" t="s">
        <v>3179</v>
      </c>
      <c r="AE174" s="1"/>
      <c r="AF174" s="1"/>
      <c r="AG174" s="1" t="n">
        <v>12</v>
      </c>
      <c r="AH174" s="1" t="n">
        <v>1</v>
      </c>
      <c r="AI174" s="1" t="n">
        <v>1</v>
      </c>
      <c r="AJ174" s="1" t="n">
        <v>0</v>
      </c>
      <c r="AK174" s="1" t="n">
        <v>0</v>
      </c>
      <c r="AL174" s="1" t="s">
        <v>645</v>
      </c>
      <c r="AM174" s="1" t="s">
        <v>243</v>
      </c>
      <c r="AN174" s="1" t="s">
        <v>1424</v>
      </c>
      <c r="AO174" s="1" t="s">
        <v>3180</v>
      </c>
      <c r="AP174" s="1" t="s">
        <v>3181</v>
      </c>
      <c r="AQ174" s="1"/>
      <c r="AR174" s="1" t="s">
        <v>3182</v>
      </c>
      <c r="AS174" s="1" t="s">
        <v>3183</v>
      </c>
      <c r="AT174" s="1" t="s">
        <v>727</v>
      </c>
      <c r="AU174" s="1" t="n">
        <v>2010</v>
      </c>
      <c r="AV174" s="1" t="n">
        <v>16</v>
      </c>
      <c r="AW174" s="1" t="n">
        <v>2</v>
      </c>
      <c r="AX174" s="1"/>
      <c r="AY174" s="1"/>
      <c r="AZ174" s="1"/>
      <c r="BA174" s="1"/>
      <c r="BB174" s="1" t="n">
        <v>94</v>
      </c>
      <c r="BC174" s="1" t="n">
        <v>95</v>
      </c>
      <c r="BD174" s="1"/>
      <c r="BE174" s="1" t="s">
        <v>3184</v>
      </c>
      <c r="BF174" s="1" t="str">
        <f aca="false">HYPERLINK("http://dx.doi.org/10.1097/RHU.0b013e3181d14104","http://dx.doi.org/10.1097/RHU.0b013e3181d14104")</f>
        <v>http://dx.doi.org/10.1097/RHU.0b013e3181d14104</v>
      </c>
      <c r="BG174" s="1"/>
      <c r="BH174" s="1"/>
      <c r="BI174" s="1" t="n">
        <v>2</v>
      </c>
      <c r="BJ174" s="1" t="s">
        <v>1355</v>
      </c>
      <c r="BK174" s="1" t="s">
        <v>156</v>
      </c>
      <c r="BL174" s="1" t="s">
        <v>1355</v>
      </c>
      <c r="BM174" s="1" t="s">
        <v>3185</v>
      </c>
      <c r="BN174" s="1" t="n">
        <v>20130474</v>
      </c>
      <c r="BO174" s="1"/>
      <c r="BP174" s="1"/>
      <c r="BQ174" s="1"/>
      <c r="BR174" s="1" t="s">
        <v>101</v>
      </c>
      <c r="BS174" s="1" t="s">
        <v>3186</v>
      </c>
      <c r="BT174" s="1" t="str">
        <f aca="false">HYPERLINK("https%3A%2F%2Fwww.webofscience.com%2Fwos%2Fwoscc%2Ffull-record%2FWOS:000503280400004","View Full Record in Web of Science")</f>
        <v>View Full Record in Web of Science</v>
      </c>
    </row>
    <row r="175" customFormat="false" ht="12.75" hidden="false" customHeight="false" outlineLevel="0" collapsed="false">
      <c r="A175" s="1" t="s">
        <v>72</v>
      </c>
      <c r="B175" s="1" t="s">
        <v>3187</v>
      </c>
      <c r="C175" s="1"/>
      <c r="D175" s="1"/>
      <c r="E175" s="1"/>
      <c r="F175" s="1" t="s">
        <v>3188</v>
      </c>
      <c r="G175" s="1"/>
      <c r="H175" s="1"/>
      <c r="I175" s="1" t="s">
        <v>3189</v>
      </c>
      <c r="J175" s="1" t="s">
        <v>3190</v>
      </c>
      <c r="K175" s="1"/>
      <c r="L175" s="1"/>
      <c r="M175" s="1" t="s">
        <v>77</v>
      </c>
      <c r="N175" s="1" t="s">
        <v>317</v>
      </c>
      <c r="O175" s="1"/>
      <c r="P175" s="1"/>
      <c r="Q175" s="1"/>
      <c r="R175" s="1"/>
      <c r="S175" s="1"/>
      <c r="T175" s="1"/>
      <c r="U175" s="1" t="s">
        <v>3191</v>
      </c>
      <c r="V175" s="1" t="s">
        <v>3192</v>
      </c>
      <c r="W175" s="1" t="s">
        <v>3193</v>
      </c>
      <c r="X175" s="1"/>
      <c r="Y175" s="1" t="s">
        <v>3194</v>
      </c>
      <c r="Z175" s="1" t="s">
        <v>3195</v>
      </c>
      <c r="AA175" s="1"/>
      <c r="AB175" s="1"/>
      <c r="AC175" s="1" t="s">
        <v>3196</v>
      </c>
      <c r="AD175" s="1" t="s">
        <v>3196</v>
      </c>
      <c r="AE175" s="1" t="s">
        <v>3197</v>
      </c>
      <c r="AF175" s="1"/>
      <c r="AG175" s="1" t="n">
        <v>126</v>
      </c>
      <c r="AH175" s="1" t="n">
        <v>50</v>
      </c>
      <c r="AI175" s="1" t="n">
        <v>53</v>
      </c>
      <c r="AJ175" s="1" t="n">
        <v>1</v>
      </c>
      <c r="AK175" s="1" t="n">
        <v>6</v>
      </c>
      <c r="AL175" s="1" t="s">
        <v>1201</v>
      </c>
      <c r="AM175" s="1" t="s">
        <v>196</v>
      </c>
      <c r="AN175" s="1" t="s">
        <v>1202</v>
      </c>
      <c r="AO175" s="1" t="s">
        <v>3198</v>
      </c>
      <c r="AP175" s="1" t="s">
        <v>3199</v>
      </c>
      <c r="AQ175" s="1"/>
      <c r="AR175" s="1" t="s">
        <v>3200</v>
      </c>
      <c r="AS175" s="1" t="s">
        <v>3201</v>
      </c>
      <c r="AT175" s="1"/>
      <c r="AU175" s="1" t="n">
        <v>2015</v>
      </c>
      <c r="AV175" s="1" t="n">
        <v>2015</v>
      </c>
      <c r="AW175" s="1"/>
      <c r="AX175" s="1"/>
      <c r="AY175" s="1"/>
      <c r="AZ175" s="1"/>
      <c r="BA175" s="1"/>
      <c r="BB175" s="1"/>
      <c r="BC175" s="1"/>
      <c r="BD175" s="1" t="n">
        <v>848272</v>
      </c>
      <c r="BE175" s="1" t="s">
        <v>3202</v>
      </c>
      <c r="BF175" s="1" t="str">
        <f aca="false">HYPERLINK("http://dx.doi.org/10.1155/2015/848272","http://dx.doi.org/10.1155/2015/848272")</f>
        <v>http://dx.doi.org/10.1155/2015/848272</v>
      </c>
      <c r="BG175" s="1"/>
      <c r="BH175" s="1"/>
      <c r="BI175" s="1" t="n">
        <v>14</v>
      </c>
      <c r="BJ175" s="1" t="s">
        <v>205</v>
      </c>
      <c r="BK175" s="1" t="s">
        <v>156</v>
      </c>
      <c r="BL175" s="1" t="s">
        <v>205</v>
      </c>
      <c r="BM175" s="1" t="s">
        <v>3203</v>
      </c>
      <c r="BN175" s="1" t="n">
        <v>26089898</v>
      </c>
      <c r="BO175" s="1" t="s">
        <v>1104</v>
      </c>
      <c r="BP175" s="1"/>
      <c r="BQ175" s="1"/>
      <c r="BR175" s="1" t="s">
        <v>101</v>
      </c>
      <c r="BS175" s="1" t="s">
        <v>3204</v>
      </c>
      <c r="BT175" s="1" t="str">
        <f aca="false">HYPERLINK("https%3A%2F%2Fwww.webofscience.com%2Fwos%2Fwoscc%2Ffull-record%2FWOS:000355467600001","View Full Record in Web of Science")</f>
        <v>View Full Record in Web of Science</v>
      </c>
    </row>
    <row r="176" customFormat="false" ht="12.75" hidden="false" customHeight="false" outlineLevel="0" collapsed="false">
      <c r="A176" s="1" t="s">
        <v>72</v>
      </c>
      <c r="B176" s="1" t="s">
        <v>3205</v>
      </c>
      <c r="C176" s="1"/>
      <c r="D176" s="1"/>
      <c r="E176" s="1"/>
      <c r="F176" s="1" t="s">
        <v>3206</v>
      </c>
      <c r="G176" s="1"/>
      <c r="H176" s="1"/>
      <c r="I176" s="1" t="s">
        <v>3207</v>
      </c>
      <c r="J176" s="1" t="s">
        <v>3208</v>
      </c>
      <c r="K176" s="1"/>
      <c r="L176" s="1"/>
      <c r="M176" s="1" t="s">
        <v>77</v>
      </c>
      <c r="N176" s="1" t="s">
        <v>78</v>
      </c>
      <c r="O176" s="1"/>
      <c r="P176" s="1"/>
      <c r="Q176" s="1"/>
      <c r="R176" s="1"/>
      <c r="S176" s="1"/>
      <c r="T176" s="1" t="s">
        <v>3209</v>
      </c>
      <c r="U176" s="1" t="s">
        <v>3210</v>
      </c>
      <c r="V176" s="1" t="s">
        <v>3211</v>
      </c>
      <c r="W176" s="1" t="s">
        <v>3212</v>
      </c>
      <c r="X176" s="1" t="s">
        <v>3213</v>
      </c>
      <c r="Y176" s="1" t="s">
        <v>3214</v>
      </c>
      <c r="Z176" s="1" t="s">
        <v>3215</v>
      </c>
      <c r="AA176" s="1" t="s">
        <v>3216</v>
      </c>
      <c r="AB176" s="1" t="s">
        <v>3217</v>
      </c>
      <c r="AC176" s="1"/>
      <c r="AD176" s="1"/>
      <c r="AE176" s="1"/>
      <c r="AF176" s="1"/>
      <c r="AG176" s="1" t="n">
        <v>24</v>
      </c>
      <c r="AH176" s="1" t="n">
        <v>9</v>
      </c>
      <c r="AI176" s="1" t="n">
        <v>9</v>
      </c>
      <c r="AJ176" s="1" t="n">
        <v>0</v>
      </c>
      <c r="AK176" s="1" t="n">
        <v>6</v>
      </c>
      <c r="AL176" s="1" t="s">
        <v>411</v>
      </c>
      <c r="AM176" s="1" t="s">
        <v>412</v>
      </c>
      <c r="AN176" s="1" t="s">
        <v>413</v>
      </c>
      <c r="AO176" s="1" t="s">
        <v>3218</v>
      </c>
      <c r="AP176" s="1" t="s">
        <v>3219</v>
      </c>
      <c r="AQ176" s="1"/>
      <c r="AR176" s="1" t="s">
        <v>3220</v>
      </c>
      <c r="AS176" s="1" t="s">
        <v>3221</v>
      </c>
      <c r="AT176" s="1"/>
      <c r="AU176" s="1" t="n">
        <v>2008</v>
      </c>
      <c r="AV176" s="1" t="n">
        <v>25</v>
      </c>
      <c r="AW176" s="1" t="n">
        <v>3</v>
      </c>
      <c r="AX176" s="1"/>
      <c r="AY176" s="1"/>
      <c r="AZ176" s="1"/>
      <c r="BA176" s="1"/>
      <c r="BB176" s="1" t="n">
        <v>163</v>
      </c>
      <c r="BC176" s="1" t="n">
        <v>170</v>
      </c>
      <c r="BD176" s="1"/>
      <c r="BE176" s="1" t="s">
        <v>3222</v>
      </c>
      <c r="BF176" s="1" t="str">
        <f aca="false">HYPERLINK("http://dx.doi.org/10.1080/08990220802276666","http://dx.doi.org/10.1080/08990220802276666")</f>
        <v>http://dx.doi.org/10.1080/08990220802276666</v>
      </c>
      <c r="BG176" s="1"/>
      <c r="BH176" s="1"/>
      <c r="BI176" s="1" t="n">
        <v>8</v>
      </c>
      <c r="BJ176" s="1" t="s">
        <v>613</v>
      </c>
      <c r="BK176" s="1" t="s">
        <v>156</v>
      </c>
      <c r="BL176" s="1" t="s">
        <v>157</v>
      </c>
      <c r="BM176" s="1" t="s">
        <v>3223</v>
      </c>
      <c r="BN176" s="1" t="n">
        <v>18821281</v>
      </c>
      <c r="BO176" s="1"/>
      <c r="BP176" s="1"/>
      <c r="BQ176" s="1"/>
      <c r="BR176" s="1" t="s">
        <v>101</v>
      </c>
      <c r="BS176" s="1" t="s">
        <v>3224</v>
      </c>
      <c r="BT176" s="1" t="str">
        <f aca="false">HYPERLINK("https%3A%2F%2Fwww.webofscience.com%2Fwos%2Fwoscc%2Ffull-record%2FWOS:000259644000002","View Full Record in Web of Science")</f>
        <v>View Full Record in Web of Science</v>
      </c>
    </row>
    <row r="177" customFormat="false" ht="12.75" hidden="false" customHeight="false" outlineLevel="0" collapsed="false">
      <c r="A177" s="1" t="s">
        <v>72</v>
      </c>
      <c r="B177" s="1" t="s">
        <v>3225</v>
      </c>
      <c r="C177" s="1"/>
      <c r="D177" s="1"/>
      <c r="E177" s="1"/>
      <c r="F177" s="1" t="s">
        <v>3226</v>
      </c>
      <c r="G177" s="1"/>
      <c r="H177" s="1"/>
      <c r="I177" s="1" t="s">
        <v>3227</v>
      </c>
      <c r="J177" s="1" t="s">
        <v>2591</v>
      </c>
      <c r="K177" s="1"/>
      <c r="L177" s="1"/>
      <c r="M177" s="1" t="s">
        <v>77</v>
      </c>
      <c r="N177" s="1" t="s">
        <v>78</v>
      </c>
      <c r="O177" s="1"/>
      <c r="P177" s="1"/>
      <c r="Q177" s="1"/>
      <c r="R177" s="1"/>
      <c r="S177" s="1"/>
      <c r="T177" s="1"/>
      <c r="U177" s="1"/>
      <c r="V177" s="1" t="s">
        <v>3228</v>
      </c>
      <c r="W177" s="1" t="s">
        <v>3229</v>
      </c>
      <c r="X177" s="1"/>
      <c r="Y177" s="1" t="s">
        <v>3230</v>
      </c>
      <c r="Z177" s="1" t="s">
        <v>3231</v>
      </c>
      <c r="AA177" s="1"/>
      <c r="AB177" s="1"/>
      <c r="AC177" s="1"/>
      <c r="AD177" s="1"/>
      <c r="AE177" s="1"/>
      <c r="AF177" s="1"/>
      <c r="AG177" s="1" t="n">
        <v>6</v>
      </c>
      <c r="AH177" s="1" t="n">
        <v>1</v>
      </c>
      <c r="AI177" s="1" t="n">
        <v>1</v>
      </c>
      <c r="AJ177" s="1" t="n">
        <v>0</v>
      </c>
      <c r="AK177" s="1" t="n">
        <v>0</v>
      </c>
      <c r="AL177" s="1" t="s">
        <v>2591</v>
      </c>
      <c r="AM177" s="1" t="s">
        <v>265</v>
      </c>
      <c r="AN177" s="1" t="s">
        <v>2598</v>
      </c>
      <c r="AO177" s="1" t="s">
        <v>2599</v>
      </c>
      <c r="AP177" s="1"/>
      <c r="AQ177" s="1"/>
      <c r="AR177" s="1" t="s">
        <v>2600</v>
      </c>
      <c r="AS177" s="1" t="s">
        <v>2601</v>
      </c>
      <c r="AT177" s="1" t="s">
        <v>153</v>
      </c>
      <c r="AU177" s="1" t="n">
        <v>2015</v>
      </c>
      <c r="AV177" s="1" t="n">
        <v>117</v>
      </c>
      <c r="AW177" s="1" t="n">
        <v>2</v>
      </c>
      <c r="AX177" s="1"/>
      <c r="AY177" s="1"/>
      <c r="AZ177" s="1"/>
      <c r="BA177" s="1"/>
      <c r="BB177" s="1" t="n">
        <v>287</v>
      </c>
      <c r="BC177" s="1" t="n">
        <v>290</v>
      </c>
      <c r="BD177" s="1"/>
      <c r="BE177" s="1"/>
      <c r="BF177" s="1"/>
      <c r="BG177" s="1"/>
      <c r="BH177" s="1"/>
      <c r="BI177" s="1" t="n">
        <v>4</v>
      </c>
      <c r="BJ177" s="1" t="s">
        <v>2602</v>
      </c>
      <c r="BK177" s="1" t="s">
        <v>156</v>
      </c>
      <c r="BL177" s="1" t="s">
        <v>2603</v>
      </c>
      <c r="BM177" s="1" t="s">
        <v>3232</v>
      </c>
      <c r="BN177" s="1"/>
      <c r="BO177" s="1"/>
      <c r="BP177" s="1"/>
      <c r="BQ177" s="1"/>
      <c r="BR177" s="1" t="s">
        <v>101</v>
      </c>
      <c r="BS177" s="1" t="s">
        <v>3233</v>
      </c>
      <c r="BT177" s="1" t="str">
        <f aca="false">HYPERLINK("https%3A%2F%2Fwww.webofscience.com%2Fwos%2Fwoscc%2Ffull-record%2FWOS:000357145300018","View Full Record in Web of Science")</f>
        <v>View Full Record in Web of Science</v>
      </c>
    </row>
    <row r="178" customFormat="false" ht="12.75" hidden="false" customHeight="false" outlineLevel="0" collapsed="false">
      <c r="A178" s="1" t="s">
        <v>72</v>
      </c>
      <c r="B178" s="1" t="s">
        <v>3234</v>
      </c>
      <c r="C178" s="1"/>
      <c r="D178" s="1"/>
      <c r="E178" s="1"/>
      <c r="F178" s="1" t="s">
        <v>3235</v>
      </c>
      <c r="G178" s="1"/>
      <c r="H178" s="1"/>
      <c r="I178" s="1" t="s">
        <v>3236</v>
      </c>
      <c r="J178" s="1" t="s">
        <v>2591</v>
      </c>
      <c r="K178" s="1"/>
      <c r="L178" s="1"/>
      <c r="M178" s="1" t="s">
        <v>77</v>
      </c>
      <c r="N178" s="1" t="s">
        <v>78</v>
      </c>
      <c r="O178" s="1"/>
      <c r="P178" s="1"/>
      <c r="Q178" s="1"/>
      <c r="R178" s="1"/>
      <c r="S178" s="1"/>
      <c r="T178" s="1" t="s">
        <v>3237</v>
      </c>
      <c r="U178" s="1" t="s">
        <v>3238</v>
      </c>
      <c r="V178" s="1" t="s">
        <v>3239</v>
      </c>
      <c r="W178" s="1" t="s">
        <v>3240</v>
      </c>
      <c r="X178" s="1" t="s">
        <v>279</v>
      </c>
      <c r="Y178" s="1" t="s">
        <v>3241</v>
      </c>
      <c r="Z178" s="1" t="s">
        <v>3242</v>
      </c>
      <c r="AA178" s="1"/>
      <c r="AB178" s="1"/>
      <c r="AC178" s="1"/>
      <c r="AD178" s="1"/>
      <c r="AE178" s="1"/>
      <c r="AF178" s="1"/>
      <c r="AG178" s="1" t="n">
        <v>46</v>
      </c>
      <c r="AH178" s="1" t="n">
        <v>1</v>
      </c>
      <c r="AI178" s="1" t="n">
        <v>1</v>
      </c>
      <c r="AJ178" s="1" t="n">
        <v>0</v>
      </c>
      <c r="AK178" s="1" t="n">
        <v>1</v>
      </c>
      <c r="AL178" s="1" t="s">
        <v>2591</v>
      </c>
      <c r="AM178" s="1" t="s">
        <v>265</v>
      </c>
      <c r="AN178" s="1" t="s">
        <v>2598</v>
      </c>
      <c r="AO178" s="1" t="s">
        <v>2599</v>
      </c>
      <c r="AP178" s="1"/>
      <c r="AQ178" s="1"/>
      <c r="AR178" s="1" t="s">
        <v>2600</v>
      </c>
      <c r="AS178" s="1" t="s">
        <v>2601</v>
      </c>
      <c r="AT178" s="1" t="s">
        <v>727</v>
      </c>
      <c r="AU178" s="1" t="n">
        <v>2015</v>
      </c>
      <c r="AV178" s="1" t="n">
        <v>117</v>
      </c>
      <c r="AW178" s="1" t="n">
        <v>1</v>
      </c>
      <c r="AX178" s="1"/>
      <c r="AY178" s="1"/>
      <c r="AZ178" s="1"/>
      <c r="BA178" s="1"/>
      <c r="BB178" s="1" t="n">
        <v>87</v>
      </c>
      <c r="BC178" s="1" t="n">
        <v>93</v>
      </c>
      <c r="BD178" s="1"/>
      <c r="BE178" s="1"/>
      <c r="BF178" s="1"/>
      <c r="BG178" s="1"/>
      <c r="BH178" s="1"/>
      <c r="BI178" s="1" t="n">
        <v>7</v>
      </c>
      <c r="BJ178" s="1" t="s">
        <v>2602</v>
      </c>
      <c r="BK178" s="1" t="s">
        <v>156</v>
      </c>
      <c r="BL178" s="1" t="s">
        <v>2603</v>
      </c>
      <c r="BM178" s="1" t="s">
        <v>3243</v>
      </c>
      <c r="BN178" s="1"/>
      <c r="BO178" s="1"/>
      <c r="BP178" s="1"/>
      <c r="BQ178" s="1"/>
      <c r="BR178" s="1" t="s">
        <v>101</v>
      </c>
      <c r="BS178" s="1" t="s">
        <v>3244</v>
      </c>
      <c r="BT178" s="1" t="str">
        <f aca="false">HYPERLINK("https%3A%2F%2Fwww.webofscience.com%2Fwos%2Fwoscc%2Ffull-record%2FWOS:000355567400013","View Full Record in Web of Science")</f>
        <v>View Full Record in Web of Science</v>
      </c>
    </row>
    <row r="179" customFormat="false" ht="12.75" hidden="false" customHeight="false" outlineLevel="0" collapsed="false">
      <c r="A179" s="1" t="s">
        <v>72</v>
      </c>
      <c r="B179" s="1" t="s">
        <v>3245</v>
      </c>
      <c r="C179" s="1"/>
      <c r="D179" s="1"/>
      <c r="E179" s="1"/>
      <c r="F179" s="1" t="s">
        <v>3246</v>
      </c>
      <c r="G179" s="1"/>
      <c r="H179" s="1"/>
      <c r="I179" s="1" t="s">
        <v>3247</v>
      </c>
      <c r="J179" s="1" t="s">
        <v>3248</v>
      </c>
      <c r="K179" s="1"/>
      <c r="L179" s="1"/>
      <c r="M179" s="1" t="s">
        <v>77</v>
      </c>
      <c r="N179" s="1" t="s">
        <v>78</v>
      </c>
      <c r="O179" s="1"/>
      <c r="P179" s="1"/>
      <c r="Q179" s="1"/>
      <c r="R179" s="1"/>
      <c r="S179" s="1"/>
      <c r="T179" s="1" t="s">
        <v>3249</v>
      </c>
      <c r="U179" s="1" t="s">
        <v>3250</v>
      </c>
      <c r="V179" s="1" t="s">
        <v>3251</v>
      </c>
      <c r="W179" s="1" t="s">
        <v>3252</v>
      </c>
      <c r="X179" s="1" t="s">
        <v>279</v>
      </c>
      <c r="Y179" s="1" t="s">
        <v>3253</v>
      </c>
      <c r="Z179" s="1"/>
      <c r="AA179" s="1"/>
      <c r="AB179" s="1"/>
      <c r="AC179" s="1"/>
      <c r="AD179" s="1"/>
      <c r="AE179" s="1"/>
      <c r="AF179" s="1"/>
      <c r="AG179" s="1" t="n">
        <v>17</v>
      </c>
      <c r="AH179" s="1" t="n">
        <v>0</v>
      </c>
      <c r="AI179" s="1" t="n">
        <v>0</v>
      </c>
      <c r="AJ179" s="1" t="n">
        <v>0</v>
      </c>
      <c r="AK179" s="1" t="n">
        <v>3</v>
      </c>
      <c r="AL179" s="1" t="s">
        <v>3254</v>
      </c>
      <c r="AM179" s="1" t="s">
        <v>3255</v>
      </c>
      <c r="AN179" s="1" t="s">
        <v>3256</v>
      </c>
      <c r="AO179" s="1" t="s">
        <v>3257</v>
      </c>
      <c r="AP179" s="1" t="s">
        <v>3258</v>
      </c>
      <c r="AQ179" s="1"/>
      <c r="AR179" s="1" t="s">
        <v>3259</v>
      </c>
      <c r="AS179" s="1" t="s">
        <v>3260</v>
      </c>
      <c r="AT179" s="1"/>
      <c r="AU179" s="1" t="n">
        <v>2015</v>
      </c>
      <c r="AV179" s="1" t="n">
        <v>31</v>
      </c>
      <c r="AW179" s="1" t="n">
        <v>1</v>
      </c>
      <c r="AX179" s="1"/>
      <c r="AY179" s="1"/>
      <c r="AZ179" s="1"/>
      <c r="BA179" s="1"/>
      <c r="BB179" s="1" t="n">
        <v>133</v>
      </c>
      <c r="BC179" s="1" t="n">
        <v>136</v>
      </c>
      <c r="BD179" s="1"/>
      <c r="BE179" s="1"/>
      <c r="BF179" s="1"/>
      <c r="BG179" s="1"/>
      <c r="BH179" s="1"/>
      <c r="BI179" s="1" t="n">
        <v>4</v>
      </c>
      <c r="BJ179" s="1" t="s">
        <v>336</v>
      </c>
      <c r="BK179" s="1" t="s">
        <v>156</v>
      </c>
      <c r="BL179" s="1" t="s">
        <v>337</v>
      </c>
      <c r="BM179" s="1" t="s">
        <v>3261</v>
      </c>
      <c r="BN179" s="1"/>
      <c r="BO179" s="1"/>
      <c r="BP179" s="1"/>
      <c r="BQ179" s="1"/>
      <c r="BR179" s="1" t="s">
        <v>101</v>
      </c>
      <c r="BS179" s="1" t="s">
        <v>3262</v>
      </c>
      <c r="BT179" s="1" t="str">
        <f aca="false">HYPERLINK("https%3A%2F%2Fwww.webofscience.com%2Fwos%2Fwoscc%2Ffull-record%2FWOS:000346319200021","View Full Record in Web of Science")</f>
        <v>View Full Record in Web of Science</v>
      </c>
    </row>
    <row r="180" customFormat="false" ht="12.75" hidden="false" customHeight="false" outlineLevel="0" collapsed="false">
      <c r="A180" s="1" t="s">
        <v>72</v>
      </c>
      <c r="B180" s="1" t="s">
        <v>3263</v>
      </c>
      <c r="C180" s="1"/>
      <c r="D180" s="1"/>
      <c r="E180" s="1"/>
      <c r="F180" s="1" t="s">
        <v>3264</v>
      </c>
      <c r="G180" s="1"/>
      <c r="H180" s="1"/>
      <c r="I180" s="1" t="s">
        <v>3265</v>
      </c>
      <c r="J180" s="1" t="s">
        <v>577</v>
      </c>
      <c r="K180" s="1"/>
      <c r="L180" s="1"/>
      <c r="M180" s="1" t="s">
        <v>77</v>
      </c>
      <c r="N180" s="1" t="s">
        <v>78</v>
      </c>
      <c r="O180" s="1"/>
      <c r="P180" s="1"/>
      <c r="Q180" s="1"/>
      <c r="R180" s="1"/>
      <c r="S180" s="1"/>
      <c r="T180" s="1" t="s">
        <v>3266</v>
      </c>
      <c r="U180" s="1" t="s">
        <v>3267</v>
      </c>
      <c r="V180" s="1" t="s">
        <v>3268</v>
      </c>
      <c r="W180" s="1" t="s">
        <v>3269</v>
      </c>
      <c r="X180" s="1" t="s">
        <v>259</v>
      </c>
      <c r="Y180" s="1" t="s">
        <v>3270</v>
      </c>
      <c r="Z180" s="1" t="s">
        <v>3271</v>
      </c>
      <c r="AA180" s="1" t="s">
        <v>3272</v>
      </c>
      <c r="AB180" s="1" t="s">
        <v>3273</v>
      </c>
      <c r="AC180" s="1"/>
      <c r="AD180" s="1"/>
      <c r="AE180" s="1"/>
      <c r="AF180" s="1"/>
      <c r="AG180" s="1" t="n">
        <v>12</v>
      </c>
      <c r="AH180" s="1" t="n">
        <v>22</v>
      </c>
      <c r="AI180" s="1" t="n">
        <v>22</v>
      </c>
      <c r="AJ180" s="1" t="n">
        <v>0</v>
      </c>
      <c r="AK180" s="1" t="n">
        <v>3</v>
      </c>
      <c r="AL180" s="1" t="s">
        <v>577</v>
      </c>
      <c r="AM180" s="1" t="s">
        <v>265</v>
      </c>
      <c r="AN180" s="1" t="s">
        <v>2800</v>
      </c>
      <c r="AO180" s="1" t="s">
        <v>586</v>
      </c>
      <c r="AP180" s="1"/>
      <c r="AQ180" s="1"/>
      <c r="AR180" s="1" t="s">
        <v>587</v>
      </c>
      <c r="AS180" s="1" t="s">
        <v>588</v>
      </c>
      <c r="AT180" s="1" t="s">
        <v>727</v>
      </c>
      <c r="AU180" s="1" t="n">
        <v>2008</v>
      </c>
      <c r="AV180" s="1" t="n">
        <v>32</v>
      </c>
      <c r="AW180" s="1" t="n">
        <v>1</v>
      </c>
      <c r="AX180" s="1"/>
      <c r="AY180" s="1"/>
      <c r="AZ180" s="1"/>
      <c r="BA180" s="1"/>
      <c r="BB180" s="1" t="n">
        <v>307</v>
      </c>
      <c r="BC180" s="1" t="n">
        <v>309</v>
      </c>
      <c r="BD180" s="1"/>
      <c r="BE180" s="1"/>
      <c r="BF180" s="1"/>
      <c r="BG180" s="1"/>
      <c r="BH180" s="1"/>
      <c r="BI180" s="1" t="n">
        <v>3</v>
      </c>
      <c r="BJ180" s="1" t="s">
        <v>589</v>
      </c>
      <c r="BK180" s="1" t="s">
        <v>508</v>
      </c>
      <c r="BL180" s="1" t="s">
        <v>589</v>
      </c>
      <c r="BM180" s="1" t="s">
        <v>3274</v>
      </c>
      <c r="BN180" s="1" t="n">
        <v>18494219</v>
      </c>
      <c r="BO180" s="1"/>
      <c r="BP180" s="1"/>
      <c r="BQ180" s="1"/>
      <c r="BR180" s="1" t="s">
        <v>101</v>
      </c>
      <c r="BS180" s="1" t="s">
        <v>3275</v>
      </c>
      <c r="BT180" s="1" t="str">
        <f aca="false">HYPERLINK("https%3A%2F%2Fwww.webofscience.com%2Fwos%2Fwoscc%2Ffull-record%2FWOS:000254748600046","View Full Record in Web of Science")</f>
        <v>View Full Record in Web of Science</v>
      </c>
    </row>
    <row r="181" customFormat="false" ht="12.75" hidden="false" customHeight="false" outlineLevel="0" collapsed="false">
      <c r="A181" s="1" t="s">
        <v>72</v>
      </c>
      <c r="B181" s="1" t="s">
        <v>3276</v>
      </c>
      <c r="C181" s="1"/>
      <c r="D181" s="1"/>
      <c r="E181" s="1"/>
      <c r="F181" s="1" t="s">
        <v>3277</v>
      </c>
      <c r="G181" s="1"/>
      <c r="H181" s="1"/>
      <c r="I181" s="1" t="s">
        <v>3278</v>
      </c>
      <c r="J181" s="1" t="s">
        <v>3279</v>
      </c>
      <c r="K181" s="1"/>
      <c r="L181" s="1"/>
      <c r="M181" s="1" t="s">
        <v>77</v>
      </c>
      <c r="N181" s="1" t="s">
        <v>78</v>
      </c>
      <c r="O181" s="1"/>
      <c r="P181" s="1"/>
      <c r="Q181" s="1"/>
      <c r="R181" s="1"/>
      <c r="S181" s="1"/>
      <c r="T181" s="1" t="s">
        <v>3280</v>
      </c>
      <c r="U181" s="1" t="s">
        <v>3281</v>
      </c>
      <c r="V181" s="1" t="s">
        <v>3282</v>
      </c>
      <c r="W181" s="1" t="s">
        <v>3283</v>
      </c>
      <c r="X181" s="1" t="s">
        <v>3284</v>
      </c>
      <c r="Y181" s="1" t="s">
        <v>3285</v>
      </c>
      <c r="Z181" s="1" t="s">
        <v>3286</v>
      </c>
      <c r="AA181" s="1" t="s">
        <v>3287</v>
      </c>
      <c r="AB181" s="1" t="s">
        <v>3288</v>
      </c>
      <c r="AC181" s="1"/>
      <c r="AD181" s="1"/>
      <c r="AE181" s="1"/>
      <c r="AF181" s="1"/>
      <c r="AG181" s="1" t="n">
        <v>66</v>
      </c>
      <c r="AH181" s="1" t="n">
        <v>19</v>
      </c>
      <c r="AI181" s="1" t="n">
        <v>19</v>
      </c>
      <c r="AJ181" s="1" t="n">
        <v>0</v>
      </c>
      <c r="AK181" s="1" t="n">
        <v>8</v>
      </c>
      <c r="AL181" s="1" t="s">
        <v>1859</v>
      </c>
      <c r="AM181" s="1" t="s">
        <v>1860</v>
      </c>
      <c r="AN181" s="1" t="s">
        <v>1861</v>
      </c>
      <c r="AO181" s="1" t="s">
        <v>3289</v>
      </c>
      <c r="AP181" s="1" t="s">
        <v>3290</v>
      </c>
      <c r="AQ181" s="1"/>
      <c r="AR181" s="1" t="s">
        <v>3291</v>
      </c>
      <c r="AS181" s="1" t="s">
        <v>3292</v>
      </c>
      <c r="AT181" s="1" t="s">
        <v>248</v>
      </c>
      <c r="AU181" s="1" t="n">
        <v>2018</v>
      </c>
      <c r="AV181" s="1" t="n">
        <v>290</v>
      </c>
      <c r="AW181" s="1"/>
      <c r="AX181" s="1"/>
      <c r="AY181" s="1"/>
      <c r="AZ181" s="1"/>
      <c r="BA181" s="1"/>
      <c r="BB181" s="1"/>
      <c r="BC181" s="1"/>
      <c r="BD181" s="1" t="s">
        <v>3293</v>
      </c>
      <c r="BE181" s="1" t="s">
        <v>3294</v>
      </c>
      <c r="BF181" s="1" t="str">
        <f aca="false">HYPERLINK("http://dx.doi.org/10.1016/j.forsciint.2018.06.034","http://dx.doi.org/10.1016/j.forsciint.2018.06.034")</f>
        <v>http://dx.doi.org/10.1016/j.forsciint.2018.06.034</v>
      </c>
      <c r="BG181" s="1"/>
      <c r="BH181" s="1"/>
      <c r="BI181" s="1" t="n">
        <v>6</v>
      </c>
      <c r="BJ181" s="1" t="s">
        <v>3295</v>
      </c>
      <c r="BK181" s="1" t="s">
        <v>156</v>
      </c>
      <c r="BL181" s="1" t="s">
        <v>3296</v>
      </c>
      <c r="BM181" s="1" t="s">
        <v>3297</v>
      </c>
      <c r="BN181" s="1" t="n">
        <v>30072042</v>
      </c>
      <c r="BO181" s="1"/>
      <c r="BP181" s="1"/>
      <c r="BQ181" s="1"/>
      <c r="BR181" s="1" t="s">
        <v>101</v>
      </c>
      <c r="BS181" s="1" t="s">
        <v>3298</v>
      </c>
      <c r="BT181" s="1" t="str">
        <f aca="false">HYPERLINK("https%3A%2F%2Fwww.webofscience.com%2Fwos%2Fwoscc%2Ffull-record%2FWOS:000443355600051","View Full Record in Web of Science")</f>
        <v>View Full Record in Web of Science</v>
      </c>
    </row>
    <row r="182" customFormat="false" ht="12.75" hidden="false" customHeight="false" outlineLevel="0" collapsed="false">
      <c r="A182" s="1" t="s">
        <v>72</v>
      </c>
      <c r="B182" s="1" t="s">
        <v>3299</v>
      </c>
      <c r="C182" s="1"/>
      <c r="D182" s="1"/>
      <c r="E182" s="1"/>
      <c r="F182" s="1" t="s">
        <v>3300</v>
      </c>
      <c r="G182" s="1"/>
      <c r="H182" s="1"/>
      <c r="I182" s="1" t="s">
        <v>3301</v>
      </c>
      <c r="J182" s="1" t="s">
        <v>809</v>
      </c>
      <c r="K182" s="1"/>
      <c r="L182" s="1"/>
      <c r="M182" s="1" t="s">
        <v>77</v>
      </c>
      <c r="N182" s="1" t="s">
        <v>78</v>
      </c>
      <c r="O182" s="1"/>
      <c r="P182" s="1"/>
      <c r="Q182" s="1"/>
      <c r="R182" s="1"/>
      <c r="S182" s="1"/>
      <c r="T182" s="1" t="s">
        <v>3302</v>
      </c>
      <c r="U182" s="1" t="s">
        <v>3303</v>
      </c>
      <c r="V182" s="1" t="s">
        <v>3304</v>
      </c>
      <c r="W182" s="1" t="s">
        <v>3305</v>
      </c>
      <c r="X182" s="1" t="s">
        <v>408</v>
      </c>
      <c r="Y182" s="1" t="s">
        <v>3306</v>
      </c>
      <c r="Z182" s="1" t="s">
        <v>3307</v>
      </c>
      <c r="AA182" s="1" t="s">
        <v>3308</v>
      </c>
      <c r="AB182" s="1" t="s">
        <v>3309</v>
      </c>
      <c r="AC182" s="1"/>
      <c r="AD182" s="1"/>
      <c r="AE182" s="1"/>
      <c r="AF182" s="1"/>
      <c r="AG182" s="1" t="n">
        <v>33</v>
      </c>
      <c r="AH182" s="1" t="n">
        <v>16</v>
      </c>
      <c r="AI182" s="1" t="n">
        <v>16</v>
      </c>
      <c r="AJ182" s="1" t="n">
        <v>3</v>
      </c>
      <c r="AK182" s="1" t="n">
        <v>15</v>
      </c>
      <c r="AL182" s="1" t="s">
        <v>816</v>
      </c>
      <c r="AM182" s="1" t="s">
        <v>283</v>
      </c>
      <c r="AN182" s="1" t="s">
        <v>817</v>
      </c>
      <c r="AO182" s="1" t="s">
        <v>818</v>
      </c>
      <c r="AP182" s="1" t="s">
        <v>3051</v>
      </c>
      <c r="AQ182" s="1"/>
      <c r="AR182" s="1" t="s">
        <v>819</v>
      </c>
      <c r="AS182" s="1" t="s">
        <v>820</v>
      </c>
      <c r="AT182" s="1" t="s">
        <v>248</v>
      </c>
      <c r="AU182" s="1" t="n">
        <v>2013</v>
      </c>
      <c r="AV182" s="1" t="n">
        <v>44</v>
      </c>
      <c r="AW182" s="1"/>
      <c r="AX182" s="1"/>
      <c r="AY182" s="1" t="n">
        <v>3</v>
      </c>
      <c r="AZ182" s="1"/>
      <c r="BA182" s="1"/>
      <c r="BB182" s="1" t="s">
        <v>3310</v>
      </c>
      <c r="BC182" s="1" t="s">
        <v>3311</v>
      </c>
      <c r="BD182" s="1"/>
      <c r="BE182" s="1"/>
      <c r="BF182" s="1"/>
      <c r="BG182" s="1"/>
      <c r="BH182" s="1"/>
      <c r="BI182" s="1" t="n">
        <v>4</v>
      </c>
      <c r="BJ182" s="1" t="s">
        <v>822</v>
      </c>
      <c r="BK182" s="1" t="s">
        <v>156</v>
      </c>
      <c r="BL182" s="1" t="s">
        <v>823</v>
      </c>
      <c r="BM182" s="1" t="s">
        <v>3312</v>
      </c>
      <c r="BN182" s="1" t="n">
        <v>24060011</v>
      </c>
      <c r="BO182" s="1" t="s">
        <v>615</v>
      </c>
      <c r="BP182" s="1"/>
      <c r="BQ182" s="1"/>
      <c r="BR182" s="1" t="s">
        <v>101</v>
      </c>
      <c r="BS182" s="1" t="s">
        <v>3313</v>
      </c>
      <c r="BT182" s="1" t="str">
        <f aca="false">HYPERLINK("https%3A%2F%2Fwww.webofscience.com%2Fwos%2Fwoscc%2Ffull-record%2FWOS:000325430100005","View Full Record in Web of Science")</f>
        <v>View Full Record in Web of Science</v>
      </c>
    </row>
    <row r="183" customFormat="false" ht="12.75" hidden="false" customHeight="false" outlineLevel="0" collapsed="false">
      <c r="A183" s="1" t="s">
        <v>72</v>
      </c>
      <c r="B183" s="1" t="s">
        <v>3314</v>
      </c>
      <c r="C183" s="1"/>
      <c r="D183" s="1"/>
      <c r="E183" s="1"/>
      <c r="F183" s="1" t="s">
        <v>3315</v>
      </c>
      <c r="G183" s="1"/>
      <c r="H183" s="1"/>
      <c r="I183" s="1" t="s">
        <v>3316</v>
      </c>
      <c r="J183" s="1" t="s">
        <v>3317</v>
      </c>
      <c r="K183" s="1"/>
      <c r="L183" s="1"/>
      <c r="M183" s="1" t="s">
        <v>77</v>
      </c>
      <c r="N183" s="1" t="s">
        <v>78</v>
      </c>
      <c r="O183" s="1"/>
      <c r="P183" s="1"/>
      <c r="Q183" s="1"/>
      <c r="R183" s="1"/>
      <c r="S183" s="1"/>
      <c r="T183" s="1" t="s">
        <v>3318</v>
      </c>
      <c r="U183" s="1" t="s">
        <v>3319</v>
      </c>
      <c r="V183" s="1" t="s">
        <v>3320</v>
      </c>
      <c r="W183" s="1" t="s">
        <v>3321</v>
      </c>
      <c r="X183" s="1" t="s">
        <v>3322</v>
      </c>
      <c r="Y183" s="1" t="s">
        <v>3323</v>
      </c>
      <c r="Z183" s="1" t="s">
        <v>3324</v>
      </c>
      <c r="AA183" s="1" t="s">
        <v>3325</v>
      </c>
      <c r="AB183" s="1" t="s">
        <v>3326</v>
      </c>
      <c r="AC183" s="1"/>
      <c r="AD183" s="1"/>
      <c r="AE183" s="1"/>
      <c r="AF183" s="1"/>
      <c r="AG183" s="1" t="n">
        <v>20</v>
      </c>
      <c r="AH183" s="1" t="n">
        <v>5</v>
      </c>
      <c r="AI183" s="1" t="n">
        <v>5</v>
      </c>
      <c r="AJ183" s="1" t="n">
        <v>0</v>
      </c>
      <c r="AK183" s="1" t="n">
        <v>0</v>
      </c>
      <c r="AL183" s="1" t="s">
        <v>1545</v>
      </c>
      <c r="AM183" s="1" t="s">
        <v>1546</v>
      </c>
      <c r="AN183" s="1" t="s">
        <v>1547</v>
      </c>
      <c r="AO183" s="1" t="s">
        <v>3327</v>
      </c>
      <c r="AP183" s="1" t="s">
        <v>3328</v>
      </c>
      <c r="AQ183" s="1"/>
      <c r="AR183" s="1" t="s">
        <v>3329</v>
      </c>
      <c r="AS183" s="1" t="s">
        <v>3330</v>
      </c>
      <c r="AT183" s="1" t="s">
        <v>397</v>
      </c>
      <c r="AU183" s="1" t="n">
        <v>2016</v>
      </c>
      <c r="AV183" s="1" t="n">
        <v>52</v>
      </c>
      <c r="AW183" s="1" t="n">
        <v>6</v>
      </c>
      <c r="AX183" s="1"/>
      <c r="AY183" s="1"/>
      <c r="AZ183" s="1"/>
      <c r="BA183" s="1"/>
      <c r="BB183" s="1" t="n">
        <v>881</v>
      </c>
      <c r="BC183" s="1" t="n">
        <v>886</v>
      </c>
      <c r="BD183" s="1"/>
      <c r="BE183" s="1"/>
      <c r="BF183" s="1"/>
      <c r="BG183" s="1"/>
      <c r="BH183" s="1"/>
      <c r="BI183" s="1" t="n">
        <v>6</v>
      </c>
      <c r="BJ183" s="1" t="s">
        <v>3331</v>
      </c>
      <c r="BK183" s="1" t="s">
        <v>156</v>
      </c>
      <c r="BL183" s="1" t="s">
        <v>3331</v>
      </c>
      <c r="BM183" s="1" t="s">
        <v>3332</v>
      </c>
      <c r="BN183" s="1" t="n">
        <v>27845505</v>
      </c>
      <c r="BO183" s="1"/>
      <c r="BP183" s="1"/>
      <c r="BQ183" s="1"/>
      <c r="BR183" s="1" t="s">
        <v>101</v>
      </c>
      <c r="BS183" s="1" t="s">
        <v>3333</v>
      </c>
      <c r="BT183" s="1" t="str">
        <f aca="false">HYPERLINK("https%3A%2F%2Fwww.webofscience.com%2Fwos%2Fwoscc%2Ffull-record%2FWOS:000399965600013","View Full Record in Web of Science")</f>
        <v>View Full Record in Web of Science</v>
      </c>
    </row>
    <row r="184" customFormat="false" ht="12.75" hidden="false" customHeight="false" outlineLevel="0" collapsed="false">
      <c r="A184" s="1" t="s">
        <v>72</v>
      </c>
      <c r="B184" s="1" t="s">
        <v>3334</v>
      </c>
      <c r="C184" s="1"/>
      <c r="D184" s="1"/>
      <c r="E184" s="1"/>
      <c r="F184" s="1" t="s">
        <v>3335</v>
      </c>
      <c r="G184" s="1"/>
      <c r="H184" s="1"/>
      <c r="I184" s="1" t="s">
        <v>3336</v>
      </c>
      <c r="J184" s="1" t="s">
        <v>577</v>
      </c>
      <c r="K184" s="1"/>
      <c r="L184" s="1"/>
      <c r="M184" s="1" t="s">
        <v>77</v>
      </c>
      <c r="N184" s="1" t="s">
        <v>78</v>
      </c>
      <c r="O184" s="1"/>
      <c r="P184" s="1"/>
      <c r="Q184" s="1"/>
      <c r="R184" s="1"/>
      <c r="S184" s="1"/>
      <c r="T184" s="1" t="s">
        <v>3337</v>
      </c>
      <c r="U184" s="1" t="s">
        <v>3338</v>
      </c>
      <c r="V184" s="1" t="s">
        <v>3339</v>
      </c>
      <c r="W184" s="1" t="s">
        <v>3340</v>
      </c>
      <c r="X184" s="1" t="s">
        <v>3341</v>
      </c>
      <c r="Y184" s="1" t="s">
        <v>3342</v>
      </c>
      <c r="Z184" s="1" t="s">
        <v>3343</v>
      </c>
      <c r="AA184" s="1"/>
      <c r="AB184" s="1"/>
      <c r="AC184" s="1"/>
      <c r="AD184" s="1"/>
      <c r="AE184" s="1"/>
      <c r="AF184" s="1"/>
      <c r="AG184" s="1" t="n">
        <v>38</v>
      </c>
      <c r="AH184" s="1" t="n">
        <v>11</v>
      </c>
      <c r="AI184" s="1" t="n">
        <v>12</v>
      </c>
      <c r="AJ184" s="1" t="n">
        <v>0</v>
      </c>
      <c r="AK184" s="1" t="n">
        <v>4</v>
      </c>
      <c r="AL184" s="1" t="s">
        <v>577</v>
      </c>
      <c r="AM184" s="1" t="s">
        <v>265</v>
      </c>
      <c r="AN184" s="1" t="s">
        <v>585</v>
      </c>
      <c r="AO184" s="1" t="s">
        <v>586</v>
      </c>
      <c r="AP184" s="1"/>
      <c r="AQ184" s="1"/>
      <c r="AR184" s="1" t="s">
        <v>587</v>
      </c>
      <c r="AS184" s="1" t="s">
        <v>588</v>
      </c>
      <c r="AT184" s="1" t="s">
        <v>397</v>
      </c>
      <c r="AU184" s="1" t="n">
        <v>2009</v>
      </c>
      <c r="AV184" s="1" t="n">
        <v>33</v>
      </c>
      <c r="AW184" s="1"/>
      <c r="AX184" s="1"/>
      <c r="AY184" s="1" t="n">
        <v>2</v>
      </c>
      <c r="AZ184" s="1"/>
      <c r="BA184" s="1"/>
      <c r="BB184" s="1" t="n">
        <v>153</v>
      </c>
      <c r="BC184" s="1" t="n">
        <v>158</v>
      </c>
      <c r="BD184" s="1"/>
      <c r="BE184" s="1"/>
      <c r="BF184" s="1"/>
      <c r="BG184" s="1"/>
      <c r="BH184" s="1"/>
      <c r="BI184" s="1" t="n">
        <v>6</v>
      </c>
      <c r="BJ184" s="1" t="s">
        <v>589</v>
      </c>
      <c r="BK184" s="1" t="s">
        <v>508</v>
      </c>
      <c r="BL184" s="1" t="s">
        <v>589</v>
      </c>
      <c r="BM184" s="1" t="s">
        <v>3344</v>
      </c>
      <c r="BN184" s="1" t="n">
        <v>20120532</v>
      </c>
      <c r="BO184" s="1"/>
      <c r="BP184" s="1"/>
      <c r="BQ184" s="1"/>
      <c r="BR184" s="1" t="s">
        <v>101</v>
      </c>
      <c r="BS184" s="1" t="s">
        <v>3345</v>
      </c>
      <c r="BT184" s="1" t="str">
        <f aca="false">HYPERLINK("https%3A%2F%2Fwww.webofscience.com%2Fwos%2Fwoscc%2Ffull-record%2FWOS:000273546800025","View Full Record in Web of Science")</f>
        <v>View Full Record in Web of Science</v>
      </c>
    </row>
    <row r="185" customFormat="false" ht="12.75" hidden="false" customHeight="false" outlineLevel="0" collapsed="false">
      <c r="A185" s="1" t="s">
        <v>72</v>
      </c>
      <c r="B185" s="1" t="s">
        <v>3346</v>
      </c>
      <c r="C185" s="1"/>
      <c r="D185" s="1"/>
      <c r="E185" s="1"/>
      <c r="F185" s="1" t="s">
        <v>3347</v>
      </c>
      <c r="G185" s="1"/>
      <c r="H185" s="1"/>
      <c r="I185" s="1" t="s">
        <v>3348</v>
      </c>
      <c r="J185" s="1" t="s">
        <v>3349</v>
      </c>
      <c r="K185" s="1"/>
      <c r="L185" s="1"/>
      <c r="M185" s="1" t="s">
        <v>77</v>
      </c>
      <c r="N185" s="1" t="s">
        <v>78</v>
      </c>
      <c r="O185" s="1"/>
      <c r="P185" s="1"/>
      <c r="Q185" s="1"/>
      <c r="R185" s="1"/>
      <c r="S185" s="1"/>
      <c r="T185" s="1" t="s">
        <v>3350</v>
      </c>
      <c r="U185" s="1" t="s">
        <v>3351</v>
      </c>
      <c r="V185" s="1" t="s">
        <v>3352</v>
      </c>
      <c r="W185" s="1" t="s">
        <v>3353</v>
      </c>
      <c r="X185" s="1" t="s">
        <v>811</v>
      </c>
      <c r="Y185" s="1" t="s">
        <v>3354</v>
      </c>
      <c r="Z185" s="1" t="s">
        <v>3355</v>
      </c>
      <c r="AA185" s="1" t="s">
        <v>3356</v>
      </c>
      <c r="AB185" s="1" t="s">
        <v>3357</v>
      </c>
      <c r="AC185" s="1"/>
      <c r="AD185" s="1"/>
      <c r="AE185" s="1"/>
      <c r="AF185" s="1"/>
      <c r="AG185" s="1" t="n">
        <v>52</v>
      </c>
      <c r="AH185" s="1" t="n">
        <v>2</v>
      </c>
      <c r="AI185" s="1" t="n">
        <v>3</v>
      </c>
      <c r="AJ185" s="1" t="n">
        <v>0</v>
      </c>
      <c r="AK185" s="1" t="n">
        <v>9</v>
      </c>
      <c r="AL185" s="1" t="s">
        <v>1859</v>
      </c>
      <c r="AM185" s="1" t="s">
        <v>1860</v>
      </c>
      <c r="AN185" s="1" t="s">
        <v>1861</v>
      </c>
      <c r="AO185" s="1" t="s">
        <v>3358</v>
      </c>
      <c r="AP185" s="1" t="s">
        <v>3359</v>
      </c>
      <c r="AQ185" s="1"/>
      <c r="AR185" s="1" t="s">
        <v>3360</v>
      </c>
      <c r="AS185" s="1" t="s">
        <v>3361</v>
      </c>
      <c r="AT185" s="1" t="s">
        <v>1508</v>
      </c>
      <c r="AU185" s="1" t="n">
        <v>2013</v>
      </c>
      <c r="AV185" s="1" t="n">
        <v>101</v>
      </c>
      <c r="AW185" s="1" t="n">
        <v>1</v>
      </c>
      <c r="AX185" s="1"/>
      <c r="AY185" s="1"/>
      <c r="AZ185" s="1"/>
      <c r="BA185" s="1"/>
      <c r="BB185" s="1" t="n">
        <v>81</v>
      </c>
      <c r="BC185" s="1" t="n">
        <v>87</v>
      </c>
      <c r="BD185" s="1"/>
      <c r="BE185" s="1" t="s">
        <v>3362</v>
      </c>
      <c r="BF185" s="1" t="str">
        <f aca="false">HYPERLINK("http://dx.doi.org/10.1016/j.diabres.2013.04.004","http://dx.doi.org/10.1016/j.diabres.2013.04.004")</f>
        <v>http://dx.doi.org/10.1016/j.diabres.2013.04.004</v>
      </c>
      <c r="BG185" s="1"/>
      <c r="BH185" s="1"/>
      <c r="BI185" s="1" t="n">
        <v>7</v>
      </c>
      <c r="BJ185" s="1" t="s">
        <v>205</v>
      </c>
      <c r="BK185" s="1" t="s">
        <v>156</v>
      </c>
      <c r="BL185" s="1" t="s">
        <v>205</v>
      </c>
      <c r="BM185" s="1" t="s">
        <v>3363</v>
      </c>
      <c r="BN185" s="1" t="n">
        <v>23684449</v>
      </c>
      <c r="BO185" s="1"/>
      <c r="BP185" s="1"/>
      <c r="BQ185" s="1"/>
      <c r="BR185" s="1" t="s">
        <v>101</v>
      </c>
      <c r="BS185" s="1" t="s">
        <v>3364</v>
      </c>
      <c r="BT185" s="1" t="str">
        <f aca="false">HYPERLINK("https%3A%2F%2Fwww.webofscience.com%2Fwos%2Fwoscc%2Ffull-record%2FWOS:000321108700013","View Full Record in Web of Science")</f>
        <v>View Full Record in Web of Science</v>
      </c>
    </row>
    <row r="186" customFormat="false" ht="12.75" hidden="false" customHeight="false" outlineLevel="0" collapsed="false">
      <c r="A186" s="1" t="s">
        <v>72</v>
      </c>
      <c r="B186" s="1" t="s">
        <v>3365</v>
      </c>
      <c r="C186" s="1"/>
      <c r="D186" s="1"/>
      <c r="E186" s="1"/>
      <c r="F186" s="1" t="s">
        <v>3366</v>
      </c>
      <c r="G186" s="1"/>
      <c r="H186" s="1"/>
      <c r="I186" s="1" t="s">
        <v>3367</v>
      </c>
      <c r="J186" s="1" t="s">
        <v>3368</v>
      </c>
      <c r="K186" s="1"/>
      <c r="L186" s="1"/>
      <c r="M186" s="1" t="s">
        <v>77</v>
      </c>
      <c r="N186" s="1" t="s">
        <v>78</v>
      </c>
      <c r="O186" s="1"/>
      <c r="P186" s="1"/>
      <c r="Q186" s="1"/>
      <c r="R186" s="1"/>
      <c r="S186" s="1"/>
      <c r="T186" s="1" t="s">
        <v>3369</v>
      </c>
      <c r="U186" s="1"/>
      <c r="V186" s="1" t="s">
        <v>3370</v>
      </c>
      <c r="W186" s="1" t="s">
        <v>3371</v>
      </c>
      <c r="X186" s="1" t="s">
        <v>408</v>
      </c>
      <c r="Y186" s="1" t="s">
        <v>3372</v>
      </c>
      <c r="Z186" s="1" t="s">
        <v>3373</v>
      </c>
      <c r="AA186" s="1"/>
      <c r="AB186" s="1" t="s">
        <v>982</v>
      </c>
      <c r="AC186" s="1"/>
      <c r="AD186" s="1"/>
      <c r="AE186" s="1"/>
      <c r="AF186" s="1"/>
      <c r="AG186" s="1" t="n">
        <v>7</v>
      </c>
      <c r="AH186" s="1" t="n">
        <v>12</v>
      </c>
      <c r="AI186" s="1" t="n">
        <v>12</v>
      </c>
      <c r="AJ186" s="1" t="n">
        <v>0</v>
      </c>
      <c r="AK186" s="1" t="n">
        <v>4</v>
      </c>
      <c r="AL186" s="1" t="s">
        <v>625</v>
      </c>
      <c r="AM186" s="1" t="s">
        <v>626</v>
      </c>
      <c r="AN186" s="1" t="s">
        <v>627</v>
      </c>
      <c r="AO186" s="1" t="s">
        <v>3374</v>
      </c>
      <c r="AP186" s="1"/>
      <c r="AQ186" s="1"/>
      <c r="AR186" s="1" t="s">
        <v>3375</v>
      </c>
      <c r="AS186" s="1" t="s">
        <v>3376</v>
      </c>
      <c r="AT186" s="1" t="s">
        <v>3377</v>
      </c>
      <c r="AU186" s="1" t="n">
        <v>2011</v>
      </c>
      <c r="AV186" s="1" t="n">
        <v>50</v>
      </c>
      <c r="AW186" s="1" t="n">
        <v>5</v>
      </c>
      <c r="AX186" s="1"/>
      <c r="AY186" s="1"/>
      <c r="AZ186" s="1"/>
      <c r="BA186" s="1"/>
      <c r="BB186" s="1" t="n">
        <v>623</v>
      </c>
      <c r="BC186" s="1" t="n">
        <v>625</v>
      </c>
      <c r="BD186" s="1"/>
      <c r="BE186" s="1" t="s">
        <v>3378</v>
      </c>
      <c r="BF186" s="1" t="str">
        <f aca="false">HYPERLINK("http://dx.doi.org/10.1053/j.jfas.2011.04.028","http://dx.doi.org/10.1053/j.jfas.2011.04.028")</f>
        <v>http://dx.doi.org/10.1053/j.jfas.2011.04.028</v>
      </c>
      <c r="BG186" s="1"/>
      <c r="BH186" s="1"/>
      <c r="BI186" s="1" t="n">
        <v>3</v>
      </c>
      <c r="BJ186" s="1" t="s">
        <v>3379</v>
      </c>
      <c r="BK186" s="1" t="s">
        <v>156</v>
      </c>
      <c r="BL186" s="1" t="s">
        <v>3379</v>
      </c>
      <c r="BM186" s="1" t="s">
        <v>3380</v>
      </c>
      <c r="BN186" s="1" t="n">
        <v>21636292</v>
      </c>
      <c r="BO186" s="1"/>
      <c r="BP186" s="1"/>
      <c r="BQ186" s="1"/>
      <c r="BR186" s="1" t="s">
        <v>101</v>
      </c>
      <c r="BS186" s="1" t="s">
        <v>3381</v>
      </c>
      <c r="BT186" s="1" t="str">
        <f aca="false">HYPERLINK("https%3A%2F%2Fwww.webofscience.com%2Fwos%2Fwoscc%2Ffull-record%2FWOS:000294248500027","View Full Record in Web of Science")</f>
        <v>View Full Record in Web of Science</v>
      </c>
    </row>
    <row r="187" customFormat="false" ht="12.75" hidden="false" customHeight="false" outlineLevel="0" collapsed="false">
      <c r="A187" s="1" t="s">
        <v>72</v>
      </c>
      <c r="B187" s="1" t="s">
        <v>3382</v>
      </c>
      <c r="C187" s="1"/>
      <c r="D187" s="1"/>
      <c r="E187" s="1"/>
      <c r="F187" s="1" t="s">
        <v>3383</v>
      </c>
      <c r="G187" s="1"/>
      <c r="H187" s="1"/>
      <c r="I187" s="1" t="s">
        <v>3384</v>
      </c>
      <c r="J187" s="1" t="s">
        <v>3385</v>
      </c>
      <c r="K187" s="1"/>
      <c r="L187" s="1"/>
      <c r="M187" s="1" t="s">
        <v>77</v>
      </c>
      <c r="N187" s="1" t="s">
        <v>78</v>
      </c>
      <c r="O187" s="1"/>
      <c r="P187" s="1"/>
      <c r="Q187" s="1"/>
      <c r="R187" s="1"/>
      <c r="S187" s="1"/>
      <c r="T187" s="1" t="s">
        <v>3386</v>
      </c>
      <c r="U187" s="1" t="s">
        <v>3387</v>
      </c>
      <c r="V187" s="1" t="s">
        <v>3388</v>
      </c>
      <c r="W187" s="1" t="s">
        <v>3389</v>
      </c>
      <c r="X187" s="1" t="s">
        <v>1655</v>
      </c>
      <c r="Y187" s="1" t="s">
        <v>3390</v>
      </c>
      <c r="Z187" s="1" t="s">
        <v>3391</v>
      </c>
      <c r="AA187" s="1" t="s">
        <v>3272</v>
      </c>
      <c r="AB187" s="1" t="s">
        <v>3273</v>
      </c>
      <c r="AC187" s="1"/>
      <c r="AD187" s="1"/>
      <c r="AE187" s="1"/>
      <c r="AF187" s="1"/>
      <c r="AG187" s="1" t="n">
        <v>39</v>
      </c>
      <c r="AH187" s="1" t="n">
        <v>20</v>
      </c>
      <c r="AI187" s="1" t="n">
        <v>22</v>
      </c>
      <c r="AJ187" s="1" t="n">
        <v>0</v>
      </c>
      <c r="AK187" s="1" t="n">
        <v>1</v>
      </c>
      <c r="AL187" s="1" t="s">
        <v>3385</v>
      </c>
      <c r="AM187" s="1" t="s">
        <v>3392</v>
      </c>
      <c r="AN187" s="1" t="s">
        <v>3393</v>
      </c>
      <c r="AO187" s="1" t="s">
        <v>3394</v>
      </c>
      <c r="AP187" s="1"/>
      <c r="AQ187" s="1"/>
      <c r="AR187" s="1" t="s">
        <v>3395</v>
      </c>
      <c r="AS187" s="1" t="s">
        <v>3396</v>
      </c>
      <c r="AT187" s="1" t="s">
        <v>310</v>
      </c>
      <c r="AU187" s="1" t="n">
        <v>2010</v>
      </c>
      <c r="AV187" s="1" t="n">
        <v>55</v>
      </c>
      <c r="AW187" s="1" t="n">
        <v>3</v>
      </c>
      <c r="AX187" s="1"/>
      <c r="AY187" s="1"/>
      <c r="AZ187" s="1"/>
      <c r="BA187" s="1"/>
      <c r="BB187" s="1" t="n">
        <v>35</v>
      </c>
      <c r="BC187" s="1" t="n">
        <v>38</v>
      </c>
      <c r="BD187" s="1"/>
      <c r="BE187" s="1" t="s">
        <v>3397</v>
      </c>
      <c r="BF187" s="1" t="str">
        <f aca="false">HYPERLINK("http://dx.doi.org/10.1258/rsmsmj.55.3.35","http://dx.doi.org/10.1258/rsmsmj.55.3.35")</f>
        <v>http://dx.doi.org/10.1258/rsmsmj.55.3.35</v>
      </c>
      <c r="BG187" s="1"/>
      <c r="BH187" s="1"/>
      <c r="BI187" s="1" t="n">
        <v>4</v>
      </c>
      <c r="BJ187" s="1" t="s">
        <v>336</v>
      </c>
      <c r="BK187" s="1" t="s">
        <v>156</v>
      </c>
      <c r="BL187" s="1" t="s">
        <v>337</v>
      </c>
      <c r="BM187" s="1" t="s">
        <v>3398</v>
      </c>
      <c r="BN187" s="1" t="n">
        <v>20795516</v>
      </c>
      <c r="BO187" s="1"/>
      <c r="BP187" s="1"/>
      <c r="BQ187" s="1"/>
      <c r="BR187" s="1" t="s">
        <v>101</v>
      </c>
      <c r="BS187" s="1" t="s">
        <v>3399</v>
      </c>
      <c r="BT187" s="1" t="str">
        <f aca="false">HYPERLINK("https%3A%2F%2Fwww.webofscience.com%2Fwos%2Fwoscc%2Ffull-record%2FWOS:000281053000010","View Full Record in Web of Science")</f>
        <v>View Full Record in Web of Science</v>
      </c>
    </row>
    <row r="188" customFormat="false" ht="12.75" hidden="false" customHeight="false" outlineLevel="0" collapsed="false">
      <c r="A188" s="1" t="s">
        <v>72</v>
      </c>
      <c r="B188" s="1" t="s">
        <v>3400</v>
      </c>
      <c r="C188" s="1"/>
      <c r="D188" s="1"/>
      <c r="E188" s="1"/>
      <c r="F188" s="1" t="s">
        <v>3401</v>
      </c>
      <c r="G188" s="1"/>
      <c r="H188" s="1"/>
      <c r="I188" s="1" t="s">
        <v>3402</v>
      </c>
      <c r="J188" s="1" t="s">
        <v>3403</v>
      </c>
      <c r="K188" s="1"/>
      <c r="L188" s="1"/>
      <c r="M188" s="1" t="s">
        <v>77</v>
      </c>
      <c r="N188" s="1" t="s">
        <v>78</v>
      </c>
      <c r="O188" s="1"/>
      <c r="P188" s="1"/>
      <c r="Q188" s="1"/>
      <c r="R188" s="1"/>
      <c r="S188" s="1"/>
      <c r="T188" s="1" t="s">
        <v>3404</v>
      </c>
      <c r="U188" s="1" t="s">
        <v>3405</v>
      </c>
      <c r="V188" s="1" t="s">
        <v>3406</v>
      </c>
      <c r="W188" s="1" t="s">
        <v>3407</v>
      </c>
      <c r="X188" s="1" t="s">
        <v>408</v>
      </c>
      <c r="Y188" s="1" t="s">
        <v>3408</v>
      </c>
      <c r="Z188" s="1" t="s">
        <v>3409</v>
      </c>
      <c r="AA188" s="1" t="s">
        <v>3410</v>
      </c>
      <c r="AB188" s="1"/>
      <c r="AC188" s="1" t="s">
        <v>3411</v>
      </c>
      <c r="AD188" s="1" t="s">
        <v>439</v>
      </c>
      <c r="AE188" s="1" t="s">
        <v>3412</v>
      </c>
      <c r="AF188" s="1"/>
      <c r="AG188" s="1" t="n">
        <v>18</v>
      </c>
      <c r="AH188" s="1" t="n">
        <v>30</v>
      </c>
      <c r="AI188" s="1" t="n">
        <v>31</v>
      </c>
      <c r="AJ188" s="1" t="n">
        <v>2</v>
      </c>
      <c r="AK188" s="1" t="n">
        <v>46</v>
      </c>
      <c r="AL188" s="1" t="s">
        <v>1370</v>
      </c>
      <c r="AM188" s="1" t="s">
        <v>3413</v>
      </c>
      <c r="AN188" s="1" t="s">
        <v>3414</v>
      </c>
      <c r="AO188" s="1" t="s">
        <v>3415</v>
      </c>
      <c r="AP188" s="1" t="s">
        <v>3416</v>
      </c>
      <c r="AQ188" s="1"/>
      <c r="AR188" s="1" t="s">
        <v>3403</v>
      </c>
      <c r="AS188" s="1" t="s">
        <v>3417</v>
      </c>
      <c r="AT188" s="1" t="s">
        <v>685</v>
      </c>
      <c r="AU188" s="1" t="n">
        <v>2012</v>
      </c>
      <c r="AV188" s="1" t="n">
        <v>19</v>
      </c>
      <c r="AW188" s="1" t="n">
        <v>1</v>
      </c>
      <c r="AX188" s="1"/>
      <c r="AY188" s="1"/>
      <c r="AZ188" s="1"/>
      <c r="BA188" s="1"/>
      <c r="BB188" s="1" t="n">
        <v>289</v>
      </c>
      <c r="BC188" s="1" t="n">
        <v>296</v>
      </c>
      <c r="BD188" s="1"/>
      <c r="BE188" s="1" t="s">
        <v>3418</v>
      </c>
      <c r="BF188" s="1" t="str">
        <f aca="false">HYPERLINK("http://dx.doi.org/10.1007/s10570-011-9614-z","http://dx.doi.org/10.1007/s10570-011-9614-z")</f>
        <v>http://dx.doi.org/10.1007/s10570-011-9614-z</v>
      </c>
      <c r="BG188" s="1"/>
      <c r="BH188" s="1"/>
      <c r="BI188" s="1" t="n">
        <v>8</v>
      </c>
      <c r="BJ188" s="1" t="s">
        <v>3419</v>
      </c>
      <c r="BK188" s="1" t="s">
        <v>156</v>
      </c>
      <c r="BL188" s="1" t="s">
        <v>3420</v>
      </c>
      <c r="BM188" s="1" t="s">
        <v>3421</v>
      </c>
      <c r="BN188" s="1"/>
      <c r="BO188" s="1"/>
      <c r="BP188" s="1"/>
      <c r="BQ188" s="1"/>
      <c r="BR188" s="1" t="s">
        <v>101</v>
      </c>
      <c r="BS188" s="1" t="s">
        <v>3422</v>
      </c>
      <c r="BT188" s="1" t="str">
        <f aca="false">HYPERLINK("https%3A%2F%2Fwww.webofscience.com%2Fwos%2Fwoscc%2Ffull-record%2FWOS:000298994600026","View Full Record in Web of Science")</f>
        <v>View Full Record in Web of Science</v>
      </c>
    </row>
    <row r="189" customFormat="false" ht="12.75" hidden="false" customHeight="false" outlineLevel="0" collapsed="false">
      <c r="A189" s="1" t="s">
        <v>72</v>
      </c>
      <c r="B189" s="1" t="s">
        <v>3009</v>
      </c>
      <c r="C189" s="1"/>
      <c r="D189" s="1"/>
      <c r="E189" s="1"/>
      <c r="F189" s="1" t="s">
        <v>3010</v>
      </c>
      <c r="G189" s="1"/>
      <c r="H189" s="1"/>
      <c r="I189" s="1" t="s">
        <v>3423</v>
      </c>
      <c r="J189" s="1" t="s">
        <v>957</v>
      </c>
      <c r="K189" s="1"/>
      <c r="L189" s="1"/>
      <c r="M189" s="1" t="s">
        <v>77</v>
      </c>
      <c r="N189" s="1" t="s">
        <v>78</v>
      </c>
      <c r="O189" s="1"/>
      <c r="P189" s="1"/>
      <c r="Q189" s="1"/>
      <c r="R189" s="1"/>
      <c r="S189" s="1"/>
      <c r="T189" s="1" t="s">
        <v>3424</v>
      </c>
      <c r="U189" s="1" t="s">
        <v>3425</v>
      </c>
      <c r="V189" s="1" t="s">
        <v>3426</v>
      </c>
      <c r="W189" s="1" t="s">
        <v>3427</v>
      </c>
      <c r="X189" s="1" t="s">
        <v>3428</v>
      </c>
      <c r="Y189" s="1" t="s">
        <v>3429</v>
      </c>
      <c r="Z189" s="1" t="s">
        <v>3430</v>
      </c>
      <c r="AA189" s="1"/>
      <c r="AB189" s="1"/>
      <c r="AC189" s="1"/>
      <c r="AD189" s="1"/>
      <c r="AE189" s="1"/>
      <c r="AF189" s="1"/>
      <c r="AG189" s="1" t="n">
        <v>30</v>
      </c>
      <c r="AH189" s="1" t="n">
        <v>0</v>
      </c>
      <c r="AI189" s="1" t="n">
        <v>0</v>
      </c>
      <c r="AJ189" s="1" t="n">
        <v>2</v>
      </c>
      <c r="AK189" s="1" t="n">
        <v>3</v>
      </c>
      <c r="AL189" s="1" t="s">
        <v>964</v>
      </c>
      <c r="AM189" s="1" t="s">
        <v>265</v>
      </c>
      <c r="AN189" s="1" t="s">
        <v>965</v>
      </c>
      <c r="AO189" s="1" t="s">
        <v>966</v>
      </c>
      <c r="AP189" s="1" t="s">
        <v>967</v>
      </c>
      <c r="AQ189" s="1"/>
      <c r="AR189" s="1" t="s">
        <v>968</v>
      </c>
      <c r="AS189" s="1" t="s">
        <v>969</v>
      </c>
      <c r="AT189" s="1" t="s">
        <v>727</v>
      </c>
      <c r="AU189" s="1" t="n">
        <v>2022</v>
      </c>
      <c r="AV189" s="1" t="n">
        <v>61</v>
      </c>
      <c r="AW189" s="1" t="n">
        <v>1</v>
      </c>
      <c r="AX189" s="1"/>
      <c r="AY189" s="1"/>
      <c r="AZ189" s="1"/>
      <c r="BA189" s="1"/>
      <c r="BB189" s="1" t="n">
        <v>138</v>
      </c>
      <c r="BC189" s="1" t="n">
        <v>144</v>
      </c>
      <c r="BD189" s="1"/>
      <c r="BE189" s="1" t="s">
        <v>3431</v>
      </c>
      <c r="BF189" s="1" t="str">
        <f aca="false">HYPERLINK("http://dx.doi.org/10.20471/acc.2022.61.01.17","http://dx.doi.org/10.20471/acc.2022.61.01.17")</f>
        <v>http://dx.doi.org/10.20471/acc.2022.61.01.17</v>
      </c>
      <c r="BG189" s="1"/>
      <c r="BH189" s="1"/>
      <c r="BI189" s="1" t="n">
        <v>7</v>
      </c>
      <c r="BJ189" s="1" t="s">
        <v>336</v>
      </c>
      <c r="BK189" s="1" t="s">
        <v>156</v>
      </c>
      <c r="BL189" s="1" t="s">
        <v>337</v>
      </c>
      <c r="BM189" s="1" t="s">
        <v>2853</v>
      </c>
      <c r="BN189" s="1" t="n">
        <v>36398079</v>
      </c>
      <c r="BO189" s="1" t="s">
        <v>915</v>
      </c>
      <c r="BP189" s="1"/>
      <c r="BQ189" s="1"/>
      <c r="BR189" s="1" t="s">
        <v>101</v>
      </c>
      <c r="BS189" s="1" t="s">
        <v>3432</v>
      </c>
      <c r="BT189" s="1" t="str">
        <f aca="false">HYPERLINK("https%3A%2F%2Fwww.webofscience.com%2Fwos%2Fwoscc%2Ffull-record%2FWOS:000830078200017","View Full Record in Web of Science")</f>
        <v>View Full Record in Web of Science</v>
      </c>
    </row>
    <row r="190" customFormat="false" ht="12.75" hidden="false" customHeight="false" outlineLevel="0" collapsed="false">
      <c r="A190" s="1" t="s">
        <v>72</v>
      </c>
      <c r="B190" s="1" t="s">
        <v>3433</v>
      </c>
      <c r="C190" s="1"/>
      <c r="D190" s="1"/>
      <c r="E190" s="1"/>
      <c r="F190" s="1" t="s">
        <v>3434</v>
      </c>
      <c r="G190" s="1"/>
      <c r="H190" s="1"/>
      <c r="I190" s="1" t="s">
        <v>3435</v>
      </c>
      <c r="J190" s="1" t="s">
        <v>3436</v>
      </c>
      <c r="K190" s="1"/>
      <c r="L190" s="1"/>
      <c r="M190" s="1" t="s">
        <v>77</v>
      </c>
      <c r="N190" s="1" t="s">
        <v>52</v>
      </c>
      <c r="O190" s="1"/>
      <c r="P190" s="1"/>
      <c r="Q190" s="1"/>
      <c r="R190" s="1"/>
      <c r="S190" s="1"/>
      <c r="T190" s="1"/>
      <c r="U190" s="1"/>
      <c r="V190" s="1"/>
      <c r="W190" s="1" t="s">
        <v>3437</v>
      </c>
      <c r="X190" s="1"/>
      <c r="Y190" s="1"/>
      <c r="Z190" s="1"/>
      <c r="AA190" s="1"/>
      <c r="AB190" s="1"/>
      <c r="AC190" s="1"/>
      <c r="AD190" s="1"/>
      <c r="AE190" s="1"/>
      <c r="AF190" s="1"/>
      <c r="AG190" s="1" t="n">
        <v>0</v>
      </c>
      <c r="AH190" s="1" t="n">
        <v>0</v>
      </c>
      <c r="AI190" s="1" t="n">
        <v>0</v>
      </c>
      <c r="AJ190" s="1" t="n">
        <v>0</v>
      </c>
      <c r="AK190" s="1" t="n">
        <v>0</v>
      </c>
      <c r="AL190" s="1" t="s">
        <v>3438</v>
      </c>
      <c r="AM190" s="1" t="s">
        <v>3439</v>
      </c>
      <c r="AN190" s="1" t="s">
        <v>3440</v>
      </c>
      <c r="AO190" s="1" t="s">
        <v>3441</v>
      </c>
      <c r="AP190" s="1" t="s">
        <v>3442</v>
      </c>
      <c r="AQ190" s="1"/>
      <c r="AR190" s="1" t="s">
        <v>3443</v>
      </c>
      <c r="AS190" s="1" t="s">
        <v>3444</v>
      </c>
      <c r="AT190" s="1"/>
      <c r="AU190" s="1" t="n">
        <v>2014</v>
      </c>
      <c r="AV190" s="1" t="n">
        <v>29</v>
      </c>
      <c r="AW190" s="1"/>
      <c r="AX190" s="1"/>
      <c r="AY190" s="1" t="n">
        <v>1</v>
      </c>
      <c r="AZ190" s="1"/>
      <c r="BA190" s="1" t="s">
        <v>3445</v>
      </c>
      <c r="BB190" s="1"/>
      <c r="BC190" s="1"/>
      <c r="BD190" s="1"/>
      <c r="BE190" s="1"/>
      <c r="BF190" s="1"/>
      <c r="BG190" s="1"/>
      <c r="BH190" s="1"/>
      <c r="BI190" s="1" t="n">
        <v>1</v>
      </c>
      <c r="BJ190" s="1" t="s">
        <v>270</v>
      </c>
      <c r="BK190" s="1" t="s">
        <v>271</v>
      </c>
      <c r="BL190" s="1" t="s">
        <v>270</v>
      </c>
      <c r="BM190" s="1" t="s">
        <v>3446</v>
      </c>
      <c r="BN190" s="1"/>
      <c r="BO190" s="1"/>
      <c r="BP190" s="1"/>
      <c r="BQ190" s="1"/>
      <c r="BR190" s="1" t="s">
        <v>101</v>
      </c>
      <c r="BS190" s="1" t="s">
        <v>3447</v>
      </c>
      <c r="BT190" s="1" t="str">
        <f aca="false">HYPERLINK("https%3A%2F%2Fwww.webofscience.com%2Fwos%2Fwoscc%2Ffull-record%2FWOS:000347280701109","View Full Record in Web of Science")</f>
        <v>View Full Record in Web of Science</v>
      </c>
    </row>
    <row r="191" customFormat="false" ht="12.75" hidden="false" customHeight="false" outlineLevel="0" collapsed="false">
      <c r="A191" s="1" t="s">
        <v>72</v>
      </c>
      <c r="B191" s="1" t="s">
        <v>3448</v>
      </c>
      <c r="C191" s="1"/>
      <c r="D191" s="1"/>
      <c r="E191" s="1"/>
      <c r="F191" s="1" t="s">
        <v>3449</v>
      </c>
      <c r="G191" s="1"/>
      <c r="H191" s="1"/>
      <c r="I191" s="1" t="s">
        <v>3450</v>
      </c>
      <c r="J191" s="1" t="s">
        <v>3451</v>
      </c>
      <c r="K191" s="1"/>
      <c r="L191" s="1"/>
      <c r="M191" s="1" t="s">
        <v>77</v>
      </c>
      <c r="N191" s="1" t="s">
        <v>52</v>
      </c>
      <c r="O191" s="1" t="s">
        <v>3452</v>
      </c>
      <c r="P191" s="1" t="s">
        <v>3453</v>
      </c>
      <c r="Q191" s="1" t="s">
        <v>1344</v>
      </c>
      <c r="R191" s="1"/>
      <c r="S191" s="1"/>
      <c r="T191" s="1"/>
      <c r="U191" s="1"/>
      <c r="V191" s="1"/>
      <c r="W191" s="1" t="s">
        <v>3454</v>
      </c>
      <c r="X191" s="1" t="s">
        <v>3455</v>
      </c>
      <c r="Y191" s="1"/>
      <c r="Z191" s="1"/>
      <c r="AA191" s="1" t="s">
        <v>3456</v>
      </c>
      <c r="AB191" s="1" t="s">
        <v>3457</v>
      </c>
      <c r="AC191" s="1"/>
      <c r="AD191" s="1"/>
      <c r="AE191" s="1"/>
      <c r="AF191" s="1"/>
      <c r="AG191" s="1" t="n">
        <v>0</v>
      </c>
      <c r="AH191" s="1" t="n">
        <v>0</v>
      </c>
      <c r="AI191" s="1" t="n">
        <v>0</v>
      </c>
      <c r="AJ191" s="1" t="n">
        <v>0</v>
      </c>
      <c r="AK191" s="1" t="n">
        <v>0</v>
      </c>
      <c r="AL191" s="1" t="s">
        <v>2449</v>
      </c>
      <c r="AM191" s="1" t="s">
        <v>196</v>
      </c>
      <c r="AN191" s="1" t="s">
        <v>2450</v>
      </c>
      <c r="AO191" s="1" t="s">
        <v>3458</v>
      </c>
      <c r="AP191" s="1" t="s">
        <v>3459</v>
      </c>
      <c r="AQ191" s="1"/>
      <c r="AR191" s="1" t="s">
        <v>3460</v>
      </c>
      <c r="AS191" s="1" t="s">
        <v>3461</v>
      </c>
      <c r="AT191" s="1" t="s">
        <v>651</v>
      </c>
      <c r="AU191" s="1" t="n">
        <v>2017</v>
      </c>
      <c r="AV191" s="1" t="n">
        <v>23</v>
      </c>
      <c r="AW191" s="1"/>
      <c r="AX191" s="1"/>
      <c r="AY191" s="1" t="n">
        <v>3</v>
      </c>
      <c r="AZ191" s="1"/>
      <c r="BA191" s="1" t="s">
        <v>3462</v>
      </c>
      <c r="BB191" s="1" t="n">
        <v>921</v>
      </c>
      <c r="BC191" s="1" t="n">
        <v>921</v>
      </c>
      <c r="BD191" s="1"/>
      <c r="BE191" s="1"/>
      <c r="BF191" s="1"/>
      <c r="BG191" s="1"/>
      <c r="BH191" s="1"/>
      <c r="BI191" s="1" t="n">
        <v>1</v>
      </c>
      <c r="BJ191" s="1" t="s">
        <v>155</v>
      </c>
      <c r="BK191" s="1" t="s">
        <v>206</v>
      </c>
      <c r="BL191" s="1" t="s">
        <v>157</v>
      </c>
      <c r="BM191" s="1" t="s">
        <v>3463</v>
      </c>
      <c r="BN191" s="1"/>
      <c r="BO191" s="1"/>
      <c r="BP191" s="1"/>
      <c r="BQ191" s="1"/>
      <c r="BR191" s="1" t="s">
        <v>101</v>
      </c>
      <c r="BS191" s="1" t="s">
        <v>3464</v>
      </c>
      <c r="BT191" s="1" t="str">
        <f aca="false">HYPERLINK("https%3A%2F%2Fwww.webofscience.com%2Fwos%2Fwoscc%2Ffull-record%2FWOS:000413730205234","View Full Record in Web of Science")</f>
        <v>View Full Record in Web of Science</v>
      </c>
    </row>
    <row r="192" customFormat="false" ht="12.75" hidden="false" customHeight="false" outlineLevel="0" collapsed="false">
      <c r="A192" s="1" t="s">
        <v>72</v>
      </c>
      <c r="B192" s="1" t="s">
        <v>3465</v>
      </c>
      <c r="C192" s="1"/>
      <c r="D192" s="1"/>
      <c r="E192" s="1"/>
      <c r="F192" s="1" t="s">
        <v>3466</v>
      </c>
      <c r="G192" s="1"/>
      <c r="H192" s="1"/>
      <c r="I192" s="1" t="s">
        <v>3467</v>
      </c>
      <c r="J192" s="1" t="s">
        <v>2317</v>
      </c>
      <c r="K192" s="1"/>
      <c r="L192" s="1"/>
      <c r="M192" s="1" t="s">
        <v>77</v>
      </c>
      <c r="N192" s="1" t="s">
        <v>78</v>
      </c>
      <c r="O192" s="1"/>
      <c r="P192" s="1"/>
      <c r="Q192" s="1"/>
      <c r="R192" s="1"/>
      <c r="S192" s="1"/>
      <c r="T192" s="1" t="s">
        <v>3468</v>
      </c>
      <c r="U192" s="1" t="s">
        <v>3469</v>
      </c>
      <c r="V192" s="1" t="s">
        <v>3470</v>
      </c>
      <c r="W192" s="1" t="s">
        <v>3471</v>
      </c>
      <c r="X192" s="1" t="s">
        <v>408</v>
      </c>
      <c r="Y192" s="1" t="s">
        <v>3472</v>
      </c>
      <c r="Z192" s="1" t="s">
        <v>3473</v>
      </c>
      <c r="AA192" s="1"/>
      <c r="AB192" s="1"/>
      <c r="AC192" s="1"/>
      <c r="AD192" s="1"/>
      <c r="AE192" s="1"/>
      <c r="AF192" s="1"/>
      <c r="AG192" s="1" t="n">
        <v>26</v>
      </c>
      <c r="AH192" s="1" t="n">
        <v>4</v>
      </c>
      <c r="AI192" s="1" t="n">
        <v>4</v>
      </c>
      <c r="AJ192" s="1" t="n">
        <v>1</v>
      </c>
      <c r="AK192" s="1" t="n">
        <v>3</v>
      </c>
      <c r="AL192" s="1" t="s">
        <v>2314</v>
      </c>
      <c r="AM192" s="1" t="s">
        <v>265</v>
      </c>
      <c r="AN192" s="1" t="s">
        <v>2315</v>
      </c>
      <c r="AO192" s="1" t="s">
        <v>2316</v>
      </c>
      <c r="AP192" s="1"/>
      <c r="AQ192" s="1"/>
      <c r="AR192" s="1" t="s">
        <v>2317</v>
      </c>
      <c r="AS192" s="1" t="s">
        <v>2307</v>
      </c>
      <c r="AT192" s="1" t="s">
        <v>94</v>
      </c>
      <c r="AU192" s="1" t="n">
        <v>2016</v>
      </c>
      <c r="AV192" s="1" t="n">
        <v>11</v>
      </c>
      <c r="AW192" s="1" t="n">
        <v>1</v>
      </c>
      <c r="AX192" s="1"/>
      <c r="AY192" s="1"/>
      <c r="AZ192" s="1"/>
      <c r="BA192" s="1"/>
      <c r="BB192" s="1" t="n">
        <v>56</v>
      </c>
      <c r="BC192" s="1" t="n">
        <v>72</v>
      </c>
      <c r="BD192" s="1"/>
      <c r="BE192" s="1" t="s">
        <v>3474</v>
      </c>
      <c r="BF192" s="1" t="str">
        <f aca="false">HYPERLINK("http://dx.doi.org/10.22514/SV111.052016.4","http://dx.doi.org/10.22514/SV111.052016.4")</f>
        <v>http://dx.doi.org/10.22514/SV111.052016.4</v>
      </c>
      <c r="BG192" s="1"/>
      <c r="BH192" s="1"/>
      <c r="BI192" s="1" t="n">
        <v>17</v>
      </c>
      <c r="BJ192" s="1" t="s">
        <v>2318</v>
      </c>
      <c r="BK192" s="1" t="s">
        <v>156</v>
      </c>
      <c r="BL192" s="1" t="s">
        <v>2318</v>
      </c>
      <c r="BM192" s="1" t="s">
        <v>3475</v>
      </c>
      <c r="BN192" s="1"/>
      <c r="BO192" s="1" t="s">
        <v>710</v>
      </c>
      <c r="BP192" s="1"/>
      <c r="BQ192" s="1"/>
      <c r="BR192" s="1" t="s">
        <v>101</v>
      </c>
      <c r="BS192" s="1" t="s">
        <v>3476</v>
      </c>
      <c r="BT192" s="1" t="str">
        <f aca="false">HYPERLINK("https%3A%2F%2Fwww.webofscience.com%2Fwos%2Fwoscc%2Ffull-record%2FWOS:000376191200004","View Full Record in Web of Science")</f>
        <v>View Full Record in Web of Science</v>
      </c>
    </row>
    <row r="193" customFormat="false" ht="12.75" hidden="false" customHeight="false" outlineLevel="0" collapsed="false">
      <c r="A193" s="1" t="s">
        <v>72</v>
      </c>
      <c r="B193" s="1" t="s">
        <v>3477</v>
      </c>
      <c r="C193" s="1"/>
      <c r="D193" s="1"/>
      <c r="E193" s="1"/>
      <c r="F193" s="1" t="s">
        <v>3478</v>
      </c>
      <c r="G193" s="1"/>
      <c r="H193" s="1"/>
      <c r="I193" s="1" t="s">
        <v>3479</v>
      </c>
      <c r="J193" s="1" t="s">
        <v>256</v>
      </c>
      <c r="K193" s="1"/>
      <c r="L193" s="1"/>
      <c r="M193" s="1" t="s">
        <v>77</v>
      </c>
      <c r="N193" s="1" t="s">
        <v>78</v>
      </c>
      <c r="O193" s="1"/>
      <c r="P193" s="1"/>
      <c r="Q193" s="1"/>
      <c r="R193" s="1"/>
      <c r="S193" s="1"/>
      <c r="T193" s="1" t="s">
        <v>3480</v>
      </c>
      <c r="U193" s="1"/>
      <c r="V193" s="1" t="s">
        <v>3481</v>
      </c>
      <c r="W193" s="1" t="s">
        <v>3482</v>
      </c>
      <c r="X193" s="1" t="s">
        <v>3483</v>
      </c>
      <c r="Y193" s="1" t="s">
        <v>3484</v>
      </c>
      <c r="Z193" s="1" t="s">
        <v>3485</v>
      </c>
      <c r="AA193" s="1"/>
      <c r="AB193" s="1"/>
      <c r="AC193" s="1"/>
      <c r="AD193" s="1"/>
      <c r="AE193" s="1"/>
      <c r="AF193" s="1"/>
      <c r="AG193" s="1" t="n">
        <v>24</v>
      </c>
      <c r="AH193" s="1" t="n">
        <v>12</v>
      </c>
      <c r="AI193" s="1" t="n">
        <v>12</v>
      </c>
      <c r="AJ193" s="1" t="n">
        <v>3</v>
      </c>
      <c r="AK193" s="1" t="n">
        <v>12</v>
      </c>
      <c r="AL193" s="1" t="s">
        <v>264</v>
      </c>
      <c r="AM193" s="1" t="s">
        <v>265</v>
      </c>
      <c r="AN193" s="1" t="s">
        <v>266</v>
      </c>
      <c r="AO193" s="1" t="s">
        <v>267</v>
      </c>
      <c r="AP193" s="1"/>
      <c r="AQ193" s="1"/>
      <c r="AR193" s="1" t="s">
        <v>268</v>
      </c>
      <c r="AS193" s="1" t="s">
        <v>269</v>
      </c>
      <c r="AT193" s="1"/>
      <c r="AU193" s="1" t="n">
        <v>2014</v>
      </c>
      <c r="AV193" s="1" t="n">
        <v>26</v>
      </c>
      <c r="AW193" s="1"/>
      <c r="AX193" s="1"/>
      <c r="AY193" s="1" t="n">
        <v>3</v>
      </c>
      <c r="AZ193" s="1"/>
      <c r="BA193" s="1"/>
      <c r="BB193" s="1" t="n">
        <v>520</v>
      </c>
      <c r="BC193" s="1" t="n">
        <v>527</v>
      </c>
      <c r="BD193" s="1"/>
      <c r="BE193" s="1"/>
      <c r="BF193" s="1"/>
      <c r="BG193" s="1"/>
      <c r="BH193" s="1"/>
      <c r="BI193" s="1" t="n">
        <v>8</v>
      </c>
      <c r="BJ193" s="1" t="s">
        <v>270</v>
      </c>
      <c r="BK193" s="1" t="s">
        <v>271</v>
      </c>
      <c r="BL193" s="1" t="s">
        <v>270</v>
      </c>
      <c r="BM193" s="1" t="s">
        <v>3486</v>
      </c>
      <c r="BN193" s="1" t="n">
        <v>25536991</v>
      </c>
      <c r="BO193" s="1"/>
      <c r="BP193" s="1"/>
      <c r="BQ193" s="1"/>
      <c r="BR193" s="1" t="s">
        <v>101</v>
      </c>
      <c r="BS193" s="1" t="s">
        <v>3487</v>
      </c>
      <c r="BT193" s="1" t="str">
        <f aca="false">HYPERLINK("https%3A%2F%2Fwww.webofscience.com%2Fwos%2Fwoscc%2Ffull-record%2FWOS:000209748400017","View Full Record in Web of Science")</f>
        <v>View Full Record in Web of Science</v>
      </c>
    </row>
    <row r="194" customFormat="false" ht="12.75" hidden="false" customHeight="false" outlineLevel="0" collapsed="false">
      <c r="A194" s="1" t="s">
        <v>72</v>
      </c>
      <c r="B194" s="1" t="s">
        <v>3488</v>
      </c>
      <c r="C194" s="1"/>
      <c r="D194" s="1"/>
      <c r="E194" s="1"/>
      <c r="F194" s="1" t="s">
        <v>3489</v>
      </c>
      <c r="G194" s="1"/>
      <c r="H194" s="1"/>
      <c r="I194" s="1" t="s">
        <v>3490</v>
      </c>
      <c r="J194" s="1" t="s">
        <v>3491</v>
      </c>
      <c r="K194" s="1"/>
      <c r="L194" s="1"/>
      <c r="M194" s="1" t="s">
        <v>77</v>
      </c>
      <c r="N194" s="1" t="s">
        <v>78</v>
      </c>
      <c r="O194" s="1"/>
      <c r="P194" s="1"/>
      <c r="Q194" s="1"/>
      <c r="R194" s="1"/>
      <c r="S194" s="1"/>
      <c r="T194" s="1"/>
      <c r="U194" s="1" t="s">
        <v>3492</v>
      </c>
      <c r="V194" s="1" t="s">
        <v>3493</v>
      </c>
      <c r="W194" s="1" t="s">
        <v>3494</v>
      </c>
      <c r="X194" s="1" t="s">
        <v>3495</v>
      </c>
      <c r="Y194" s="1" t="s">
        <v>3496</v>
      </c>
      <c r="Z194" s="1" t="s">
        <v>3497</v>
      </c>
      <c r="AA194" s="1" t="s">
        <v>3498</v>
      </c>
      <c r="AB194" s="1" t="s">
        <v>3499</v>
      </c>
      <c r="AC194" s="1" t="s">
        <v>3500</v>
      </c>
      <c r="AD194" s="1" t="s">
        <v>82</v>
      </c>
      <c r="AE194" s="1" t="s">
        <v>3501</v>
      </c>
      <c r="AF194" s="1"/>
      <c r="AG194" s="1" t="n">
        <v>59</v>
      </c>
      <c r="AH194" s="1" t="n">
        <v>0</v>
      </c>
      <c r="AI194" s="1" t="n">
        <v>0</v>
      </c>
      <c r="AJ194" s="1" t="n">
        <v>3</v>
      </c>
      <c r="AK194" s="1" t="n">
        <v>4</v>
      </c>
      <c r="AL194" s="1" t="s">
        <v>1201</v>
      </c>
      <c r="AM194" s="1" t="s">
        <v>196</v>
      </c>
      <c r="AN194" s="1" t="s">
        <v>1202</v>
      </c>
      <c r="AO194" s="1" t="s">
        <v>3502</v>
      </c>
      <c r="AP194" s="1" t="s">
        <v>3503</v>
      </c>
      <c r="AQ194" s="1"/>
      <c r="AR194" s="1" t="s">
        <v>3504</v>
      </c>
      <c r="AS194" s="1" t="s">
        <v>3505</v>
      </c>
      <c r="AT194" s="1" t="s">
        <v>3506</v>
      </c>
      <c r="AU194" s="1" t="n">
        <v>2022</v>
      </c>
      <c r="AV194" s="1" t="n">
        <v>2022</v>
      </c>
      <c r="AW194" s="1"/>
      <c r="AX194" s="1"/>
      <c r="AY194" s="1"/>
      <c r="AZ194" s="1"/>
      <c r="BA194" s="1"/>
      <c r="BB194" s="1"/>
      <c r="BC194" s="1"/>
      <c r="BD194" s="1" t="n">
        <v>4433313</v>
      </c>
      <c r="BE194" s="1" t="s">
        <v>3507</v>
      </c>
      <c r="BF194" s="1" t="str">
        <f aca="false">HYPERLINK("http://dx.doi.org/10.1155/2022/4433313","http://dx.doi.org/10.1155/2022/4433313")</f>
        <v>http://dx.doi.org/10.1155/2022/4433313</v>
      </c>
      <c r="BG194" s="1"/>
      <c r="BH194" s="1"/>
      <c r="BI194" s="1" t="n">
        <v>12</v>
      </c>
      <c r="BJ194" s="1" t="s">
        <v>3508</v>
      </c>
      <c r="BK194" s="1" t="s">
        <v>156</v>
      </c>
      <c r="BL194" s="1" t="s">
        <v>3509</v>
      </c>
      <c r="BM194" s="1" t="s">
        <v>3510</v>
      </c>
      <c r="BN194" s="1" t="n">
        <v>35692875</v>
      </c>
      <c r="BO194" s="1" t="s">
        <v>339</v>
      </c>
      <c r="BP194" s="1"/>
      <c r="BQ194" s="1"/>
      <c r="BR194" s="1" t="s">
        <v>101</v>
      </c>
      <c r="BS194" s="1" t="s">
        <v>3511</v>
      </c>
      <c r="BT194" s="1" t="str">
        <f aca="false">HYPERLINK("https%3A%2F%2Fwww.webofscience.com%2Fwos%2Fwoscc%2Ffull-record%2FWOS:000811267200005","View Full Record in Web of Science")</f>
        <v>View Full Record in Web of Science</v>
      </c>
    </row>
    <row r="195" customFormat="false" ht="12.75" hidden="false" customHeight="false" outlineLevel="0" collapsed="false">
      <c r="A195" s="1" t="s">
        <v>72</v>
      </c>
      <c r="B195" s="1" t="s">
        <v>3512</v>
      </c>
      <c r="C195" s="1"/>
      <c r="D195" s="1"/>
      <c r="E195" s="1"/>
      <c r="F195" s="1" t="s">
        <v>3513</v>
      </c>
      <c r="G195" s="1"/>
      <c r="H195" s="1"/>
      <c r="I195" s="1" t="s">
        <v>3514</v>
      </c>
      <c r="J195" s="1" t="s">
        <v>256</v>
      </c>
      <c r="K195" s="1"/>
      <c r="L195" s="1"/>
      <c r="M195" s="1" t="s">
        <v>77</v>
      </c>
      <c r="N195" s="1" t="s">
        <v>1044</v>
      </c>
      <c r="O195" s="1" t="s">
        <v>3515</v>
      </c>
      <c r="P195" s="1" t="s">
        <v>3516</v>
      </c>
      <c r="Q195" s="1" t="s">
        <v>3517</v>
      </c>
      <c r="R195" s="1"/>
      <c r="S195" s="1"/>
      <c r="T195" s="1" t="s">
        <v>3518</v>
      </c>
      <c r="U195" s="1" t="s">
        <v>3519</v>
      </c>
      <c r="V195" s="1" t="s">
        <v>3520</v>
      </c>
      <c r="W195" s="1" t="s">
        <v>3521</v>
      </c>
      <c r="X195" s="1" t="s">
        <v>279</v>
      </c>
      <c r="Y195" s="1" t="s">
        <v>3522</v>
      </c>
      <c r="Z195" s="1" t="s">
        <v>3523</v>
      </c>
      <c r="AA195" s="1" t="s">
        <v>3524</v>
      </c>
      <c r="AB195" s="1" t="s">
        <v>3525</v>
      </c>
      <c r="AC195" s="1"/>
      <c r="AD195" s="1"/>
      <c r="AE195" s="1"/>
      <c r="AF195" s="1"/>
      <c r="AG195" s="1" t="n">
        <v>51</v>
      </c>
      <c r="AH195" s="1" t="n">
        <v>10</v>
      </c>
      <c r="AI195" s="1" t="n">
        <v>13</v>
      </c>
      <c r="AJ195" s="1" t="n">
        <v>0</v>
      </c>
      <c r="AK195" s="1" t="n">
        <v>9</v>
      </c>
      <c r="AL195" s="1" t="s">
        <v>264</v>
      </c>
      <c r="AM195" s="1" t="s">
        <v>265</v>
      </c>
      <c r="AN195" s="1" t="s">
        <v>266</v>
      </c>
      <c r="AO195" s="1" t="s">
        <v>267</v>
      </c>
      <c r="AP195" s="1"/>
      <c r="AQ195" s="1"/>
      <c r="AR195" s="1" t="s">
        <v>268</v>
      </c>
      <c r="AS195" s="1" t="s">
        <v>269</v>
      </c>
      <c r="AT195" s="1"/>
      <c r="AU195" s="1" t="n">
        <v>2015</v>
      </c>
      <c r="AV195" s="1" t="n">
        <v>27</v>
      </c>
      <c r="AW195" s="1" t="n">
        <v>3</v>
      </c>
      <c r="AX195" s="1"/>
      <c r="AY195" s="1"/>
      <c r="AZ195" s="1"/>
      <c r="BA195" s="1"/>
      <c r="BB195" s="1" t="n">
        <v>319</v>
      </c>
      <c r="BC195" s="1" t="n">
        <v>326</v>
      </c>
      <c r="BD195" s="1"/>
      <c r="BE195" s="1"/>
      <c r="BF195" s="1"/>
      <c r="BG195" s="1"/>
      <c r="BH195" s="1"/>
      <c r="BI195" s="1" t="n">
        <v>8</v>
      </c>
      <c r="BJ195" s="1" t="s">
        <v>270</v>
      </c>
      <c r="BK195" s="1" t="s">
        <v>3526</v>
      </c>
      <c r="BL195" s="1" t="s">
        <v>270</v>
      </c>
      <c r="BM195" s="1" t="s">
        <v>3527</v>
      </c>
      <c r="BN195" s="1" t="n">
        <v>26400145</v>
      </c>
      <c r="BO195" s="1"/>
      <c r="BP195" s="1"/>
      <c r="BQ195" s="1"/>
      <c r="BR195" s="1" t="s">
        <v>101</v>
      </c>
      <c r="BS195" s="1" t="s">
        <v>3528</v>
      </c>
      <c r="BT195" s="1" t="str">
        <f aca="false">HYPERLINK("https%3A%2F%2Fwww.webofscience.com%2Fwos%2Fwoscc%2Ffull-record%2FWOS:000367586300018","View Full Record in Web of Science")</f>
        <v>View Full Record in Web of Science</v>
      </c>
    </row>
    <row r="196" customFormat="false" ht="12.75" hidden="false" customHeight="false" outlineLevel="0" collapsed="false">
      <c r="A196" s="1" t="s">
        <v>72</v>
      </c>
      <c r="B196" s="1" t="s">
        <v>3529</v>
      </c>
      <c r="C196" s="1"/>
      <c r="D196" s="1"/>
      <c r="E196" s="1"/>
      <c r="F196" s="1" t="s">
        <v>3530</v>
      </c>
      <c r="G196" s="1"/>
      <c r="H196" s="1"/>
      <c r="I196" s="1" t="s">
        <v>3531</v>
      </c>
      <c r="J196" s="1" t="s">
        <v>3532</v>
      </c>
      <c r="K196" s="1"/>
      <c r="L196" s="1"/>
      <c r="M196" s="1" t="s">
        <v>77</v>
      </c>
      <c r="N196" s="1" t="s">
        <v>772</v>
      </c>
      <c r="O196" s="1"/>
      <c r="P196" s="1"/>
      <c r="Q196" s="1"/>
      <c r="R196" s="1"/>
      <c r="S196" s="1"/>
      <c r="T196" s="1" t="s">
        <v>3533</v>
      </c>
      <c r="U196" s="1"/>
      <c r="V196" s="1" t="s">
        <v>3534</v>
      </c>
      <c r="W196" s="1" t="s">
        <v>3535</v>
      </c>
      <c r="X196" s="1" t="s">
        <v>279</v>
      </c>
      <c r="Y196" s="1" t="s">
        <v>3536</v>
      </c>
      <c r="Z196" s="1" t="s">
        <v>3537</v>
      </c>
      <c r="AA196" s="1"/>
      <c r="AB196" s="1"/>
      <c r="AC196" s="1"/>
      <c r="AD196" s="1"/>
      <c r="AE196" s="1"/>
      <c r="AF196" s="1"/>
      <c r="AG196" s="1" t="n">
        <v>10</v>
      </c>
      <c r="AH196" s="1" t="n">
        <v>0</v>
      </c>
      <c r="AI196" s="1" t="n">
        <v>0</v>
      </c>
      <c r="AJ196" s="1" t="n">
        <v>0</v>
      </c>
      <c r="AK196" s="1" t="n">
        <v>0</v>
      </c>
      <c r="AL196" s="1" t="s">
        <v>3538</v>
      </c>
      <c r="AM196" s="1" t="s">
        <v>196</v>
      </c>
      <c r="AN196" s="1" t="s">
        <v>3539</v>
      </c>
      <c r="AO196" s="1" t="s">
        <v>3540</v>
      </c>
      <c r="AP196" s="1" t="s">
        <v>3541</v>
      </c>
      <c r="AQ196" s="1"/>
      <c r="AR196" s="1" t="s">
        <v>3542</v>
      </c>
      <c r="AS196" s="1" t="s">
        <v>3543</v>
      </c>
      <c r="AT196" s="1" t="s">
        <v>248</v>
      </c>
      <c r="AU196" s="1" t="n">
        <v>2009</v>
      </c>
      <c r="AV196" s="1" t="n">
        <v>5</v>
      </c>
      <c r="AW196" s="1" t="n">
        <v>7</v>
      </c>
      <c r="AX196" s="1"/>
      <c r="AY196" s="1"/>
      <c r="AZ196" s="1"/>
      <c r="BA196" s="1"/>
      <c r="BB196" s="1" t="n">
        <v>945</v>
      </c>
      <c r="BC196" s="1" t="n">
        <v>947</v>
      </c>
      <c r="BD196" s="1"/>
      <c r="BE196" s="1" t="s">
        <v>3544</v>
      </c>
      <c r="BF196" s="1" t="str">
        <f aca="false">HYPERLINK("http://dx.doi.org/10.2217/FON.09.76","http://dx.doi.org/10.2217/FON.09.76")</f>
        <v>http://dx.doi.org/10.2217/FON.09.76</v>
      </c>
      <c r="BG196" s="1"/>
      <c r="BH196" s="1"/>
      <c r="BI196" s="1" t="n">
        <v>3</v>
      </c>
      <c r="BJ196" s="1" t="s">
        <v>951</v>
      </c>
      <c r="BK196" s="1" t="s">
        <v>156</v>
      </c>
      <c r="BL196" s="1" t="s">
        <v>951</v>
      </c>
      <c r="BM196" s="1" t="s">
        <v>3545</v>
      </c>
      <c r="BN196" s="1" t="n">
        <v>19792963</v>
      </c>
      <c r="BO196" s="1"/>
      <c r="BP196" s="1"/>
      <c r="BQ196" s="1"/>
      <c r="BR196" s="1" t="s">
        <v>101</v>
      </c>
      <c r="BS196" s="1" t="s">
        <v>3546</v>
      </c>
      <c r="BT196" s="1" t="str">
        <f aca="false">HYPERLINK("https%3A%2F%2Fwww.webofscience.com%2Fwos%2Fwoscc%2Ffull-record%2FWOS:000270890100011","View Full Record in Web of Science")</f>
        <v>View Full Record in Web of Science</v>
      </c>
    </row>
    <row r="197" customFormat="false" ht="12.75" hidden="false" customHeight="false" outlineLevel="0" collapsed="false">
      <c r="A197" s="1" t="s">
        <v>72</v>
      </c>
      <c r="B197" s="1" t="s">
        <v>3547</v>
      </c>
      <c r="C197" s="1"/>
      <c r="D197" s="1"/>
      <c r="E197" s="1"/>
      <c r="F197" s="1" t="s">
        <v>3548</v>
      </c>
      <c r="G197" s="1"/>
      <c r="H197" s="1"/>
      <c r="I197" s="1" t="s">
        <v>3549</v>
      </c>
      <c r="J197" s="1" t="s">
        <v>3550</v>
      </c>
      <c r="K197" s="1"/>
      <c r="L197" s="1"/>
      <c r="M197" s="1" t="s">
        <v>77</v>
      </c>
      <c r="N197" s="1" t="s">
        <v>78</v>
      </c>
      <c r="O197" s="1"/>
      <c r="P197" s="1"/>
      <c r="Q197" s="1"/>
      <c r="R197" s="1"/>
      <c r="S197" s="1"/>
      <c r="T197" s="1" t="s">
        <v>3551</v>
      </c>
      <c r="U197" s="1" t="s">
        <v>3552</v>
      </c>
      <c r="V197" s="1" t="s">
        <v>3553</v>
      </c>
      <c r="W197" s="1" t="s">
        <v>3554</v>
      </c>
      <c r="X197" s="1" t="s">
        <v>3555</v>
      </c>
      <c r="Y197" s="1" t="s">
        <v>3556</v>
      </c>
      <c r="Z197" s="1" t="s">
        <v>1946</v>
      </c>
      <c r="AA197" s="1" t="s">
        <v>3557</v>
      </c>
      <c r="AB197" s="1" t="s">
        <v>3558</v>
      </c>
      <c r="AC197" s="1" t="s">
        <v>3559</v>
      </c>
      <c r="AD197" s="1" t="s">
        <v>3560</v>
      </c>
      <c r="AE197" s="1" t="s">
        <v>3561</v>
      </c>
      <c r="AF197" s="1"/>
      <c r="AG197" s="1" t="n">
        <v>23</v>
      </c>
      <c r="AH197" s="1" t="n">
        <v>15</v>
      </c>
      <c r="AI197" s="1" t="n">
        <v>17</v>
      </c>
      <c r="AJ197" s="1" t="n">
        <v>1</v>
      </c>
      <c r="AK197" s="1" t="n">
        <v>3</v>
      </c>
      <c r="AL197" s="1" t="s">
        <v>2527</v>
      </c>
      <c r="AM197" s="1" t="s">
        <v>2528</v>
      </c>
      <c r="AN197" s="1" t="s">
        <v>2529</v>
      </c>
      <c r="AO197" s="1" t="s">
        <v>3562</v>
      </c>
      <c r="AP197" s="1" t="s">
        <v>3563</v>
      </c>
      <c r="AQ197" s="1"/>
      <c r="AR197" s="1" t="s">
        <v>3564</v>
      </c>
      <c r="AS197" s="1" t="s">
        <v>3565</v>
      </c>
      <c r="AT197" s="1" t="s">
        <v>727</v>
      </c>
      <c r="AU197" s="1" t="n">
        <v>2019</v>
      </c>
      <c r="AV197" s="1" t="n">
        <v>56</v>
      </c>
      <c r="AW197" s="1" t="n">
        <v>3</v>
      </c>
      <c r="AX197" s="1"/>
      <c r="AY197" s="1"/>
      <c r="AZ197" s="1"/>
      <c r="BA197" s="1"/>
      <c r="BB197" s="1" t="n">
        <v>365</v>
      </c>
      <c r="BC197" s="1" t="n">
        <v>371</v>
      </c>
      <c r="BD197" s="1"/>
      <c r="BE197" s="1" t="s">
        <v>3566</v>
      </c>
      <c r="BF197" s="1" t="str">
        <f aca="false">HYPERLINK("http://dx.doi.org/10.1007/s00592-018-1265-1","http://dx.doi.org/10.1007/s00592-018-1265-1")</f>
        <v>http://dx.doi.org/10.1007/s00592-018-1265-1</v>
      </c>
      <c r="BG197" s="1"/>
      <c r="BH197" s="1"/>
      <c r="BI197" s="1" t="n">
        <v>7</v>
      </c>
      <c r="BJ197" s="1" t="s">
        <v>205</v>
      </c>
      <c r="BK197" s="1" t="s">
        <v>156</v>
      </c>
      <c r="BL197" s="1" t="s">
        <v>205</v>
      </c>
      <c r="BM197" s="1" t="s">
        <v>3567</v>
      </c>
      <c r="BN197" s="1" t="n">
        <v>30539233</v>
      </c>
      <c r="BO197" s="1" t="s">
        <v>3568</v>
      </c>
      <c r="BP197" s="1"/>
      <c r="BQ197" s="1"/>
      <c r="BR197" s="1" t="s">
        <v>101</v>
      </c>
      <c r="BS197" s="1" t="s">
        <v>3569</v>
      </c>
      <c r="BT197" s="1" t="str">
        <f aca="false">HYPERLINK("https%3A%2F%2Fwww.webofscience.com%2Fwos%2Fwoscc%2Ffull-record%2FWOS:000459478700011","View Full Record in Web of Science")</f>
        <v>View Full Record in Web of Science</v>
      </c>
    </row>
    <row r="198" customFormat="false" ht="12.75" hidden="false" customHeight="false" outlineLevel="0" collapsed="false">
      <c r="A198" s="1" t="s">
        <v>72</v>
      </c>
      <c r="B198" s="1" t="s">
        <v>3570</v>
      </c>
      <c r="C198" s="1"/>
      <c r="D198" s="1"/>
      <c r="E198" s="1"/>
      <c r="F198" s="1" t="s">
        <v>3571</v>
      </c>
      <c r="G198" s="1"/>
      <c r="H198" s="1"/>
      <c r="I198" s="1" t="s">
        <v>3572</v>
      </c>
      <c r="J198" s="1" t="s">
        <v>3573</v>
      </c>
      <c r="K198" s="1"/>
      <c r="L198" s="1"/>
      <c r="M198" s="1" t="s">
        <v>77</v>
      </c>
      <c r="N198" s="1" t="s">
        <v>52</v>
      </c>
      <c r="O198" s="1" t="s">
        <v>3574</v>
      </c>
      <c r="P198" s="1" t="s">
        <v>3575</v>
      </c>
      <c r="Q198" s="1" t="s">
        <v>3138</v>
      </c>
      <c r="R198" s="1"/>
      <c r="S198" s="1"/>
      <c r="T198" s="1"/>
      <c r="U198" s="1"/>
      <c r="V198" s="1"/>
      <c r="W198" s="1" t="s">
        <v>3576</v>
      </c>
      <c r="X198" s="1" t="s">
        <v>3577</v>
      </c>
      <c r="Y198" s="1"/>
      <c r="Z198" s="1"/>
      <c r="AA198" s="1" t="s">
        <v>3578</v>
      </c>
      <c r="AB198" s="1" t="s">
        <v>3579</v>
      </c>
      <c r="AC198" s="1"/>
      <c r="AD198" s="1"/>
      <c r="AE198" s="1"/>
      <c r="AF198" s="1"/>
      <c r="AG198" s="1" t="n">
        <v>0</v>
      </c>
      <c r="AH198" s="1" t="n">
        <v>3</v>
      </c>
      <c r="AI198" s="1" t="n">
        <v>3</v>
      </c>
      <c r="AJ198" s="1" t="n">
        <v>0</v>
      </c>
      <c r="AK198" s="1" t="n">
        <v>1</v>
      </c>
      <c r="AL198" s="1" t="s">
        <v>3580</v>
      </c>
      <c r="AM198" s="1" t="s">
        <v>147</v>
      </c>
      <c r="AN198" s="1" t="s">
        <v>3581</v>
      </c>
      <c r="AO198" s="1" t="s">
        <v>3582</v>
      </c>
      <c r="AP198" s="1"/>
      <c r="AQ198" s="1"/>
      <c r="AR198" s="1" t="s">
        <v>3573</v>
      </c>
      <c r="AS198" s="1" t="s">
        <v>3583</v>
      </c>
      <c r="AT198" s="1" t="s">
        <v>651</v>
      </c>
      <c r="AU198" s="1" t="n">
        <v>2006</v>
      </c>
      <c r="AV198" s="1" t="n">
        <v>44</v>
      </c>
      <c r="AW198" s="1" t="n">
        <v>4</v>
      </c>
      <c r="AX198" s="1"/>
      <c r="AY198" s="1" t="n">
        <v>1</v>
      </c>
      <c r="AZ198" s="1"/>
      <c r="BA198" s="1" t="n">
        <v>691</v>
      </c>
      <c r="BB198" s="1" t="s">
        <v>3584</v>
      </c>
      <c r="BC198" s="1" t="s">
        <v>3585</v>
      </c>
      <c r="BD198" s="1"/>
      <c r="BE198" s="1"/>
      <c r="BF198" s="1"/>
      <c r="BG198" s="1"/>
      <c r="BH198" s="1"/>
      <c r="BI198" s="1" t="n">
        <v>2</v>
      </c>
      <c r="BJ198" s="1" t="s">
        <v>292</v>
      </c>
      <c r="BK198" s="1" t="s">
        <v>2678</v>
      </c>
      <c r="BL198" s="1" t="s">
        <v>292</v>
      </c>
      <c r="BM198" s="1" t="s">
        <v>3586</v>
      </c>
      <c r="BN198" s="1"/>
      <c r="BO198" s="1"/>
      <c r="BP198" s="1"/>
      <c r="BQ198" s="1"/>
      <c r="BR198" s="1" t="s">
        <v>101</v>
      </c>
      <c r="BS198" s="1" t="s">
        <v>3587</v>
      </c>
      <c r="BT198" s="1" t="str">
        <f aca="false">HYPERLINK("https%3A%2F%2Fwww.webofscience.com%2Fwos%2Fwoscc%2Ffull-record%2FWOS:000241362301232","View Full Record in Web of Science")</f>
        <v>View Full Record in Web of Science</v>
      </c>
    </row>
    <row r="199" customFormat="false" ht="12.75" hidden="false" customHeight="false" outlineLevel="0" collapsed="false">
      <c r="A199" s="1" t="s">
        <v>72</v>
      </c>
      <c r="B199" s="1" t="s">
        <v>3588</v>
      </c>
      <c r="C199" s="1"/>
      <c r="D199" s="1"/>
      <c r="E199" s="1"/>
      <c r="F199" s="1" t="s">
        <v>3589</v>
      </c>
      <c r="G199" s="1"/>
      <c r="H199" s="1"/>
      <c r="I199" s="1" t="s">
        <v>3590</v>
      </c>
      <c r="J199" s="1" t="s">
        <v>3591</v>
      </c>
      <c r="K199" s="1"/>
      <c r="L199" s="1"/>
      <c r="M199" s="1" t="s">
        <v>77</v>
      </c>
      <c r="N199" s="1" t="s">
        <v>78</v>
      </c>
      <c r="O199" s="1"/>
      <c r="P199" s="1"/>
      <c r="Q199" s="1"/>
      <c r="R199" s="1"/>
      <c r="S199" s="1"/>
      <c r="T199" s="1" t="s">
        <v>3592</v>
      </c>
      <c r="U199" s="1" t="s">
        <v>3593</v>
      </c>
      <c r="V199" s="1" t="s">
        <v>3594</v>
      </c>
      <c r="W199" s="1" t="s">
        <v>3595</v>
      </c>
      <c r="X199" s="1"/>
      <c r="Y199" s="1" t="s">
        <v>3596</v>
      </c>
      <c r="Z199" s="1" t="s">
        <v>3597</v>
      </c>
      <c r="AA199" s="1" t="s">
        <v>3598</v>
      </c>
      <c r="AB199" s="1" t="s">
        <v>3599</v>
      </c>
      <c r="AC199" s="1"/>
      <c r="AD199" s="1"/>
      <c r="AE199" s="1"/>
      <c r="AF199" s="1"/>
      <c r="AG199" s="1" t="n">
        <v>14</v>
      </c>
      <c r="AH199" s="1" t="n">
        <v>8</v>
      </c>
      <c r="AI199" s="1" t="n">
        <v>8</v>
      </c>
      <c r="AJ199" s="1" t="n">
        <v>0</v>
      </c>
      <c r="AK199" s="1" t="n">
        <v>9</v>
      </c>
      <c r="AL199" s="1" t="s">
        <v>441</v>
      </c>
      <c r="AM199" s="1" t="s">
        <v>147</v>
      </c>
      <c r="AN199" s="1" t="s">
        <v>148</v>
      </c>
      <c r="AO199" s="1" t="s">
        <v>3600</v>
      </c>
      <c r="AP199" s="1" t="s">
        <v>3601</v>
      </c>
      <c r="AQ199" s="1"/>
      <c r="AR199" s="1" t="s">
        <v>3602</v>
      </c>
      <c r="AS199" s="1" t="s">
        <v>3603</v>
      </c>
      <c r="AT199" s="1" t="s">
        <v>727</v>
      </c>
      <c r="AU199" s="1" t="n">
        <v>2018</v>
      </c>
      <c r="AV199" s="1" t="n">
        <v>88</v>
      </c>
      <c r="AW199" s="1" t="n">
        <v>3</v>
      </c>
      <c r="AX199" s="1"/>
      <c r="AY199" s="1"/>
      <c r="AZ199" s="1"/>
      <c r="BA199" s="1"/>
      <c r="BB199" s="1" t="n">
        <v>468</v>
      </c>
      <c r="BC199" s="1" t="n">
        <v>472</v>
      </c>
      <c r="BD199" s="1"/>
      <c r="BE199" s="1" t="s">
        <v>3604</v>
      </c>
      <c r="BF199" s="1" t="str">
        <f aca="false">HYPERLINK("http://dx.doi.org/10.1111/cen.13538","http://dx.doi.org/10.1111/cen.13538")</f>
        <v>http://dx.doi.org/10.1111/cen.13538</v>
      </c>
      <c r="BG199" s="1"/>
      <c r="BH199" s="1"/>
      <c r="BI199" s="1" t="n">
        <v>5</v>
      </c>
      <c r="BJ199" s="1" t="s">
        <v>205</v>
      </c>
      <c r="BK199" s="1" t="s">
        <v>156</v>
      </c>
      <c r="BL199" s="1" t="s">
        <v>205</v>
      </c>
      <c r="BM199" s="1" t="s">
        <v>3605</v>
      </c>
      <c r="BN199" s="1" t="n">
        <v>29266384</v>
      </c>
      <c r="BO199" s="1"/>
      <c r="BP199" s="1"/>
      <c r="BQ199" s="1"/>
      <c r="BR199" s="1" t="s">
        <v>101</v>
      </c>
      <c r="BS199" s="1" t="s">
        <v>3606</v>
      </c>
      <c r="BT199" s="1" t="str">
        <f aca="false">HYPERLINK("https%3A%2F%2Fwww.webofscience.com%2Fwos%2Fwoscc%2Ffull-record%2FWOS:000425138800015","View Full Record in Web of Science")</f>
        <v>View Full Record in Web of Science</v>
      </c>
    </row>
    <row r="200" customFormat="false" ht="12.75" hidden="false" customHeight="false" outlineLevel="0" collapsed="false">
      <c r="A200" s="1" t="s">
        <v>72</v>
      </c>
      <c r="B200" s="1" t="s">
        <v>3607</v>
      </c>
      <c r="C200" s="1"/>
      <c r="D200" s="1"/>
      <c r="E200" s="1"/>
      <c r="F200" s="1" t="s">
        <v>3608</v>
      </c>
      <c r="G200" s="1"/>
      <c r="H200" s="1"/>
      <c r="I200" s="1" t="s">
        <v>3609</v>
      </c>
      <c r="J200" s="1" t="s">
        <v>2880</v>
      </c>
      <c r="K200" s="1"/>
      <c r="L200" s="1"/>
      <c r="M200" s="1" t="s">
        <v>77</v>
      </c>
      <c r="N200" s="1" t="s">
        <v>78</v>
      </c>
      <c r="O200" s="1"/>
      <c r="P200" s="1"/>
      <c r="Q200" s="1"/>
      <c r="R200" s="1"/>
      <c r="S200" s="1"/>
      <c r="T200" s="1" t="s">
        <v>3610</v>
      </c>
      <c r="U200" s="1" t="s">
        <v>3611</v>
      </c>
      <c r="V200" s="1" t="s">
        <v>3612</v>
      </c>
      <c r="W200" s="1" t="s">
        <v>3613</v>
      </c>
      <c r="X200" s="1" t="s">
        <v>408</v>
      </c>
      <c r="Y200" s="1" t="s">
        <v>3614</v>
      </c>
      <c r="Z200" s="1" t="s">
        <v>3615</v>
      </c>
      <c r="AA200" s="1"/>
      <c r="AB200" s="1" t="s">
        <v>3616</v>
      </c>
      <c r="AC200" s="1"/>
      <c r="AD200" s="1"/>
      <c r="AE200" s="1"/>
      <c r="AF200" s="1"/>
      <c r="AG200" s="1" t="n">
        <v>21</v>
      </c>
      <c r="AH200" s="1" t="n">
        <v>4</v>
      </c>
      <c r="AI200" s="1" t="n">
        <v>4</v>
      </c>
      <c r="AJ200" s="1" t="n">
        <v>0</v>
      </c>
      <c r="AK200" s="1" t="n">
        <v>4</v>
      </c>
      <c r="AL200" s="1" t="s">
        <v>3617</v>
      </c>
      <c r="AM200" s="1" t="s">
        <v>265</v>
      </c>
      <c r="AN200" s="1" t="s">
        <v>3618</v>
      </c>
      <c r="AO200" s="1" t="s">
        <v>2890</v>
      </c>
      <c r="AP200" s="1" t="s">
        <v>2891</v>
      </c>
      <c r="AQ200" s="1"/>
      <c r="AR200" s="1" t="s">
        <v>2892</v>
      </c>
      <c r="AS200" s="1" t="s">
        <v>2893</v>
      </c>
      <c r="AT200" s="1" t="s">
        <v>153</v>
      </c>
      <c r="AU200" s="1" t="n">
        <v>2020</v>
      </c>
      <c r="AV200" s="1" t="n">
        <v>30</v>
      </c>
      <c r="AW200" s="1" t="n">
        <v>2</v>
      </c>
      <c r="AX200" s="1"/>
      <c r="AY200" s="1"/>
      <c r="AZ200" s="1"/>
      <c r="BA200" s="1"/>
      <c r="BB200" s="1"/>
      <c r="BC200" s="1"/>
      <c r="BD200" s="1" t="n">
        <v>20702</v>
      </c>
      <c r="BE200" s="1" t="s">
        <v>3619</v>
      </c>
      <c r="BF200" s="1" t="str">
        <f aca="false">HYPERLINK("http://dx.doi.org/10.11613/BM.2020.020702","http://dx.doi.org/10.11613/BM.2020.020702")</f>
        <v>http://dx.doi.org/10.11613/BM.2020.020702</v>
      </c>
      <c r="BG200" s="1"/>
      <c r="BH200" s="1"/>
      <c r="BI200" s="1" t="n">
        <v>8</v>
      </c>
      <c r="BJ200" s="1" t="s">
        <v>2894</v>
      </c>
      <c r="BK200" s="1" t="s">
        <v>156</v>
      </c>
      <c r="BL200" s="1" t="s">
        <v>2894</v>
      </c>
      <c r="BM200" s="1" t="s">
        <v>3620</v>
      </c>
      <c r="BN200" s="1" t="n">
        <v>32292280</v>
      </c>
      <c r="BO200" s="1" t="s">
        <v>915</v>
      </c>
      <c r="BP200" s="1"/>
      <c r="BQ200" s="1"/>
      <c r="BR200" s="1" t="s">
        <v>101</v>
      </c>
      <c r="BS200" s="1" t="s">
        <v>3621</v>
      </c>
      <c r="BT200" s="1" t="str">
        <f aca="false">HYPERLINK("https%3A%2F%2Fwww.webofscience.com%2Fwos%2Fwoscc%2Ffull-record%2FWOS:000540760400006","View Full Record in Web of Science")</f>
        <v>View Full Record in Web of Science</v>
      </c>
    </row>
    <row r="201" customFormat="false" ht="12.75" hidden="false" customHeight="false" outlineLevel="0" collapsed="false">
      <c r="A201" s="1" t="s">
        <v>72</v>
      </c>
      <c r="B201" s="1" t="s">
        <v>3622</v>
      </c>
      <c r="C201" s="1"/>
      <c r="D201" s="1"/>
      <c r="E201" s="1"/>
      <c r="F201" s="1" t="s">
        <v>3623</v>
      </c>
      <c r="G201" s="1"/>
      <c r="H201" s="1"/>
      <c r="I201" s="1" t="s">
        <v>3624</v>
      </c>
      <c r="J201" s="1" t="s">
        <v>3625</v>
      </c>
      <c r="K201" s="1"/>
      <c r="L201" s="1"/>
      <c r="M201" s="1" t="s">
        <v>77</v>
      </c>
      <c r="N201" s="1" t="s">
        <v>78</v>
      </c>
      <c r="O201" s="1"/>
      <c r="P201" s="1"/>
      <c r="Q201" s="1"/>
      <c r="R201" s="1"/>
      <c r="S201" s="1"/>
      <c r="T201" s="1" t="s">
        <v>3626</v>
      </c>
      <c r="U201" s="1" t="s">
        <v>3627</v>
      </c>
      <c r="V201" s="1" t="s">
        <v>3628</v>
      </c>
      <c r="W201" s="1" t="s">
        <v>3629</v>
      </c>
      <c r="X201" s="1" t="s">
        <v>2214</v>
      </c>
      <c r="Y201" s="1" t="s">
        <v>3630</v>
      </c>
      <c r="Z201" s="1" t="s">
        <v>2049</v>
      </c>
      <c r="AA201" s="1" t="s">
        <v>2050</v>
      </c>
      <c r="AB201" s="1" t="s">
        <v>3631</v>
      </c>
      <c r="AC201" s="1"/>
      <c r="AD201" s="1"/>
      <c r="AE201" s="1"/>
      <c r="AF201" s="1"/>
      <c r="AG201" s="1" t="n">
        <v>22</v>
      </c>
      <c r="AH201" s="1" t="n">
        <v>13</v>
      </c>
      <c r="AI201" s="1" t="n">
        <v>14</v>
      </c>
      <c r="AJ201" s="1" t="n">
        <v>0</v>
      </c>
      <c r="AK201" s="1" t="n">
        <v>4</v>
      </c>
      <c r="AL201" s="1" t="s">
        <v>1878</v>
      </c>
      <c r="AM201" s="1" t="s">
        <v>1879</v>
      </c>
      <c r="AN201" s="1" t="s">
        <v>1880</v>
      </c>
      <c r="AO201" s="1" t="s">
        <v>3632</v>
      </c>
      <c r="AP201" s="1" t="s">
        <v>3633</v>
      </c>
      <c r="AQ201" s="1"/>
      <c r="AR201" s="1" t="s">
        <v>3634</v>
      </c>
      <c r="AS201" s="1" t="s">
        <v>3635</v>
      </c>
      <c r="AT201" s="1" t="s">
        <v>397</v>
      </c>
      <c r="AU201" s="1" t="n">
        <v>2007</v>
      </c>
      <c r="AV201" s="1" t="n">
        <v>107</v>
      </c>
      <c r="AW201" s="1" t="n">
        <v>4</v>
      </c>
      <c r="AX201" s="1"/>
      <c r="AY201" s="1"/>
      <c r="AZ201" s="1"/>
      <c r="BA201" s="1"/>
      <c r="BB201" s="1" t="n">
        <v>126</v>
      </c>
      <c r="BC201" s="1" t="n">
        <v>130</v>
      </c>
      <c r="BD201" s="1"/>
      <c r="BE201" s="1"/>
      <c r="BF201" s="1"/>
      <c r="BG201" s="1"/>
      <c r="BH201" s="1"/>
      <c r="BI201" s="1" t="n">
        <v>5</v>
      </c>
      <c r="BJ201" s="1" t="s">
        <v>155</v>
      </c>
      <c r="BK201" s="1" t="s">
        <v>156</v>
      </c>
      <c r="BL201" s="1" t="s">
        <v>157</v>
      </c>
      <c r="BM201" s="1" t="s">
        <v>3636</v>
      </c>
      <c r="BN201" s="1" t="n">
        <v>18416288</v>
      </c>
      <c r="BO201" s="1"/>
      <c r="BP201" s="1"/>
      <c r="BQ201" s="1"/>
      <c r="BR201" s="1" t="s">
        <v>101</v>
      </c>
      <c r="BS201" s="1" t="s">
        <v>3637</v>
      </c>
      <c r="BT201" s="1" t="str">
        <f aca="false">HYPERLINK("https%3A%2F%2Fwww.webofscience.com%2Fwos%2Fwoscc%2Ffull-record%2FWOS:000254516300008","View Full Record in Web of Science")</f>
        <v>View Full Record in Web of Science</v>
      </c>
    </row>
    <row r="202" customFormat="false" ht="12.75" hidden="false" customHeight="false" outlineLevel="0" collapsed="false">
      <c r="A202" s="1" t="s">
        <v>72</v>
      </c>
      <c r="B202" s="1" t="s">
        <v>3638</v>
      </c>
      <c r="C202" s="1"/>
      <c r="D202" s="1"/>
      <c r="E202" s="1"/>
      <c r="F202" s="1" t="s">
        <v>3639</v>
      </c>
      <c r="G202" s="1"/>
      <c r="H202" s="1"/>
      <c r="I202" s="1" t="s">
        <v>3640</v>
      </c>
      <c r="J202" s="1" t="s">
        <v>367</v>
      </c>
      <c r="K202" s="1"/>
      <c r="L202" s="1"/>
      <c r="M202" s="1" t="s">
        <v>77</v>
      </c>
      <c r="N202" s="1" t="s">
        <v>368</v>
      </c>
      <c r="O202" s="1"/>
      <c r="P202" s="1"/>
      <c r="Q202" s="1"/>
      <c r="R202" s="1"/>
      <c r="S202" s="1"/>
      <c r="T202" s="1"/>
      <c r="U202" s="1"/>
      <c r="V202" s="1"/>
      <c r="W202" s="1" t="s">
        <v>3641</v>
      </c>
      <c r="X202" s="1" t="s">
        <v>82</v>
      </c>
      <c r="Y202" s="1" t="s">
        <v>3642</v>
      </c>
      <c r="Z202" s="1" t="s">
        <v>3643</v>
      </c>
      <c r="AA202" s="1" t="s">
        <v>3644</v>
      </c>
      <c r="AB202" s="1" t="s">
        <v>3645</v>
      </c>
      <c r="AC202" s="1"/>
      <c r="AD202" s="1"/>
      <c r="AE202" s="1"/>
      <c r="AF202" s="1"/>
      <c r="AG202" s="1" t="n">
        <v>1</v>
      </c>
      <c r="AH202" s="1" t="n">
        <v>0</v>
      </c>
      <c r="AI202" s="1" t="n">
        <v>0</v>
      </c>
      <c r="AJ202" s="1" t="n">
        <v>0</v>
      </c>
      <c r="AK202" s="1" t="n">
        <v>0</v>
      </c>
      <c r="AL202" s="1" t="s">
        <v>121</v>
      </c>
      <c r="AM202" s="1" t="s">
        <v>122</v>
      </c>
      <c r="AN202" s="1" t="s">
        <v>374</v>
      </c>
      <c r="AO202" s="1" t="s">
        <v>375</v>
      </c>
      <c r="AP202" s="1" t="s">
        <v>376</v>
      </c>
      <c r="AQ202" s="1"/>
      <c r="AR202" s="1" t="s">
        <v>377</v>
      </c>
      <c r="AS202" s="1" t="s">
        <v>378</v>
      </c>
      <c r="AT202" s="1" t="s">
        <v>94</v>
      </c>
      <c r="AU202" s="1" t="n">
        <v>2010</v>
      </c>
      <c r="AV202" s="1" t="n">
        <v>16</v>
      </c>
      <c r="AW202" s="1" t="n">
        <v>1</v>
      </c>
      <c r="AX202" s="1"/>
      <c r="AY202" s="1"/>
      <c r="AZ202" s="1"/>
      <c r="BA202" s="1"/>
      <c r="BB202" s="1" t="n">
        <v>120</v>
      </c>
      <c r="BC202" s="1" t="n">
        <v>122</v>
      </c>
      <c r="BD202" s="1"/>
      <c r="BE202" s="1"/>
      <c r="BF202" s="1"/>
      <c r="BG202" s="1"/>
      <c r="BH202" s="1"/>
      <c r="BI202" s="1" t="n">
        <v>3</v>
      </c>
      <c r="BJ202" s="1" t="s">
        <v>126</v>
      </c>
      <c r="BK202" s="1" t="s">
        <v>97</v>
      </c>
      <c r="BL202" s="1" t="s">
        <v>98</v>
      </c>
      <c r="BM202" s="1" t="s">
        <v>3646</v>
      </c>
      <c r="BN202" s="1"/>
      <c r="BO202" s="1"/>
      <c r="BP202" s="1"/>
      <c r="BQ202" s="1"/>
      <c r="BR202" s="1" t="s">
        <v>101</v>
      </c>
      <c r="BS202" s="1" t="s">
        <v>3647</v>
      </c>
      <c r="BT202" s="1" t="str">
        <f aca="false">HYPERLINK("https%3A%2F%2Fwww.webofscience.com%2Fwos%2Fwoscc%2Ffull-record%2FWOS:000438232100011","View Full Record in Web of Science")</f>
        <v>View Full Record in Web of Science</v>
      </c>
    </row>
    <row r="203" customFormat="false" ht="12.75" hidden="false" customHeight="false" outlineLevel="0" collapsed="false">
      <c r="A203" s="1" t="s">
        <v>72</v>
      </c>
      <c r="B203" s="1" t="s">
        <v>2195</v>
      </c>
      <c r="C203" s="1"/>
      <c r="D203" s="1"/>
      <c r="E203" s="1"/>
      <c r="F203" s="1" t="s">
        <v>2196</v>
      </c>
      <c r="G203" s="1"/>
      <c r="H203" s="1"/>
      <c r="I203" s="1" t="s">
        <v>3648</v>
      </c>
      <c r="J203" s="1" t="s">
        <v>3649</v>
      </c>
      <c r="K203" s="1"/>
      <c r="L203" s="1"/>
      <c r="M203" s="1" t="s">
        <v>77</v>
      </c>
      <c r="N203" s="1" t="s">
        <v>236</v>
      </c>
      <c r="O203" s="1"/>
      <c r="P203" s="1"/>
      <c r="Q203" s="1"/>
      <c r="R203" s="1"/>
      <c r="S203" s="1"/>
      <c r="T203" s="1"/>
      <c r="U203" s="1"/>
      <c r="V203" s="1"/>
      <c r="W203" s="1" t="s">
        <v>3650</v>
      </c>
      <c r="X203" s="1" t="s">
        <v>1655</v>
      </c>
      <c r="Y203" s="1" t="s">
        <v>3651</v>
      </c>
      <c r="Z203" s="1" t="s">
        <v>1856</v>
      </c>
      <c r="AA203" s="1" t="s">
        <v>1857</v>
      </c>
      <c r="AB203" s="1" t="s">
        <v>1858</v>
      </c>
      <c r="AC203" s="1"/>
      <c r="AD203" s="1"/>
      <c r="AE203" s="1"/>
      <c r="AF203" s="1"/>
      <c r="AG203" s="1" t="n">
        <v>4</v>
      </c>
      <c r="AH203" s="1" t="n">
        <v>0</v>
      </c>
      <c r="AI203" s="1" t="n">
        <v>0</v>
      </c>
      <c r="AJ203" s="1" t="n">
        <v>0</v>
      </c>
      <c r="AK203" s="1" t="n">
        <v>0</v>
      </c>
      <c r="AL203" s="1" t="s">
        <v>441</v>
      </c>
      <c r="AM203" s="1" t="s">
        <v>147</v>
      </c>
      <c r="AN203" s="1" t="s">
        <v>148</v>
      </c>
      <c r="AO203" s="1" t="s">
        <v>3652</v>
      </c>
      <c r="AP203" s="1" t="s">
        <v>3653</v>
      </c>
      <c r="AQ203" s="1"/>
      <c r="AR203" s="1" t="s">
        <v>3654</v>
      </c>
      <c r="AS203" s="1" t="s">
        <v>3655</v>
      </c>
      <c r="AT203" s="1" t="s">
        <v>334</v>
      </c>
      <c r="AU203" s="1" t="n">
        <v>2022</v>
      </c>
      <c r="AV203" s="1" t="n">
        <v>24</v>
      </c>
      <c r="AW203" s="1" t="n">
        <v>1</v>
      </c>
      <c r="AX203" s="1"/>
      <c r="AY203" s="1"/>
      <c r="AZ203" s="1"/>
      <c r="BA203" s="1"/>
      <c r="BB203" s="1"/>
      <c r="BC203" s="1"/>
      <c r="BD203" s="1"/>
      <c r="BE203" s="1" t="s">
        <v>3656</v>
      </c>
      <c r="BF203" s="1" t="str">
        <f aca="false">HYPERLINK("http://dx.doi.org/10.1002/ejhf.2392","http://dx.doi.org/10.1002/ejhf.2392")</f>
        <v>http://dx.doi.org/10.1002/ejhf.2392</v>
      </c>
      <c r="BG203" s="1"/>
      <c r="BH203" s="1" t="s">
        <v>3657</v>
      </c>
      <c r="BI203" s="1" t="n">
        <v>1</v>
      </c>
      <c r="BJ203" s="1" t="s">
        <v>1227</v>
      </c>
      <c r="BK203" s="1" t="s">
        <v>156</v>
      </c>
      <c r="BL203" s="1" t="s">
        <v>1228</v>
      </c>
      <c r="BM203" s="1" t="s">
        <v>3658</v>
      </c>
      <c r="BN203" s="1" t="n">
        <v>34816544</v>
      </c>
      <c r="BO203" s="1"/>
      <c r="BP203" s="1"/>
      <c r="BQ203" s="1"/>
      <c r="BR203" s="1" t="s">
        <v>101</v>
      </c>
      <c r="BS203" s="1" t="s">
        <v>3659</v>
      </c>
      <c r="BT203" s="1" t="str">
        <f aca="false">HYPERLINK("https%3A%2F%2Fwww.webofscience.com%2Fwos%2Fwoscc%2Ffull-record%2FWOS:000726509200001","View Full Record in Web of Science")</f>
        <v>View Full Record in Web of Science</v>
      </c>
    </row>
    <row r="204" customFormat="false" ht="12.75" hidden="false" customHeight="false" outlineLevel="0" collapsed="false">
      <c r="A204" s="1" t="s">
        <v>72</v>
      </c>
      <c r="B204" s="1" t="s">
        <v>3660</v>
      </c>
      <c r="C204" s="1"/>
      <c r="D204" s="1"/>
      <c r="E204" s="1"/>
      <c r="F204" s="1" t="s">
        <v>3661</v>
      </c>
      <c r="G204" s="1"/>
      <c r="H204" s="1"/>
      <c r="I204" s="1" t="s">
        <v>3662</v>
      </c>
      <c r="J204" s="1" t="s">
        <v>3663</v>
      </c>
      <c r="K204" s="1"/>
      <c r="L204" s="1"/>
      <c r="M204" s="1" t="s">
        <v>77</v>
      </c>
      <c r="N204" s="1" t="s">
        <v>317</v>
      </c>
      <c r="O204" s="1"/>
      <c r="P204" s="1"/>
      <c r="Q204" s="1"/>
      <c r="R204" s="1"/>
      <c r="S204" s="1"/>
      <c r="T204" s="1" t="s">
        <v>3664</v>
      </c>
      <c r="U204" s="1" t="s">
        <v>3665</v>
      </c>
      <c r="V204" s="1" t="s">
        <v>3666</v>
      </c>
      <c r="W204" s="1" t="s">
        <v>3667</v>
      </c>
      <c r="X204" s="1" t="s">
        <v>408</v>
      </c>
      <c r="Y204" s="1" t="s">
        <v>3668</v>
      </c>
      <c r="Z204" s="1" t="s">
        <v>3669</v>
      </c>
      <c r="AA204" s="1"/>
      <c r="AB204" s="1"/>
      <c r="AC204" s="1"/>
      <c r="AD204" s="1"/>
      <c r="AE204" s="1"/>
      <c r="AF204" s="1"/>
      <c r="AG204" s="1" t="n">
        <v>20</v>
      </c>
      <c r="AH204" s="1" t="n">
        <v>3</v>
      </c>
      <c r="AI204" s="1" t="n">
        <v>3</v>
      </c>
      <c r="AJ204" s="1" t="n">
        <v>0</v>
      </c>
      <c r="AK204" s="1" t="n">
        <v>4</v>
      </c>
      <c r="AL204" s="1" t="s">
        <v>1250</v>
      </c>
      <c r="AM204" s="1" t="s">
        <v>1251</v>
      </c>
      <c r="AN204" s="1" t="s">
        <v>1252</v>
      </c>
      <c r="AO204" s="1" t="s">
        <v>3670</v>
      </c>
      <c r="AP204" s="1" t="s">
        <v>3671</v>
      </c>
      <c r="AQ204" s="1"/>
      <c r="AR204" s="1" t="s">
        <v>3672</v>
      </c>
      <c r="AS204" s="1" t="s">
        <v>3673</v>
      </c>
      <c r="AT204" s="1" t="s">
        <v>334</v>
      </c>
      <c r="AU204" s="1" t="n">
        <v>2014</v>
      </c>
      <c r="AV204" s="1" t="n">
        <v>33</v>
      </c>
      <c r="AW204" s="1" t="n">
        <v>1</v>
      </c>
      <c r="AX204" s="1"/>
      <c r="AY204" s="1"/>
      <c r="AZ204" s="1"/>
      <c r="BA204" s="1"/>
      <c r="BB204" s="1" t="n">
        <v>82</v>
      </c>
      <c r="BC204" s="1" t="n">
        <v>87</v>
      </c>
      <c r="BD204" s="1"/>
      <c r="BE204" s="1" t="s">
        <v>3674</v>
      </c>
      <c r="BF204" s="1" t="str">
        <f aca="false">HYPERLINK("http://dx.doi.org/10.2478/jomb-2013-0044","http://dx.doi.org/10.2478/jomb-2013-0044")</f>
        <v>http://dx.doi.org/10.2478/jomb-2013-0044</v>
      </c>
      <c r="BG204" s="1"/>
      <c r="BH204" s="1"/>
      <c r="BI204" s="1" t="n">
        <v>6</v>
      </c>
      <c r="BJ204" s="1" t="s">
        <v>1804</v>
      </c>
      <c r="BK204" s="1" t="s">
        <v>156</v>
      </c>
      <c r="BL204" s="1" t="s">
        <v>1804</v>
      </c>
      <c r="BM204" s="1" t="s">
        <v>3675</v>
      </c>
      <c r="BN204" s="1"/>
      <c r="BO204" s="1" t="s">
        <v>100</v>
      </c>
      <c r="BP204" s="1"/>
      <c r="BQ204" s="1"/>
      <c r="BR204" s="1" t="s">
        <v>101</v>
      </c>
      <c r="BS204" s="1" t="s">
        <v>3676</v>
      </c>
      <c r="BT204" s="1" t="str">
        <f aca="false">HYPERLINK("https%3A%2F%2Fwww.webofscience.com%2Fwos%2Fwoscc%2Ffull-record%2FWOS:000326578500009","View Full Record in Web of Science")</f>
        <v>View Full Record in Web of Science</v>
      </c>
    </row>
    <row r="205" customFormat="false" ht="12.75" hidden="false" customHeight="false" outlineLevel="0" collapsed="false">
      <c r="A205" s="1" t="s">
        <v>72</v>
      </c>
      <c r="B205" s="1" t="s">
        <v>3677</v>
      </c>
      <c r="C205" s="1"/>
      <c r="D205" s="1"/>
      <c r="E205" s="1"/>
      <c r="F205" s="1" t="s">
        <v>3678</v>
      </c>
      <c r="G205" s="1"/>
      <c r="H205" s="1"/>
      <c r="I205" s="1" t="s">
        <v>3679</v>
      </c>
      <c r="J205" s="1" t="s">
        <v>577</v>
      </c>
      <c r="K205" s="1"/>
      <c r="L205" s="1"/>
      <c r="M205" s="1" t="s">
        <v>77</v>
      </c>
      <c r="N205" s="1" t="s">
        <v>78</v>
      </c>
      <c r="O205" s="1"/>
      <c r="P205" s="1"/>
      <c r="Q205" s="1"/>
      <c r="R205" s="1"/>
      <c r="S205" s="1"/>
      <c r="T205" s="1" t="s">
        <v>3680</v>
      </c>
      <c r="U205" s="1" t="s">
        <v>3681</v>
      </c>
      <c r="V205" s="1" t="s">
        <v>3682</v>
      </c>
      <c r="W205" s="1" t="s">
        <v>3683</v>
      </c>
      <c r="X205" s="1" t="s">
        <v>811</v>
      </c>
      <c r="Y205" s="1" t="s">
        <v>3684</v>
      </c>
      <c r="Z205" s="1" t="s">
        <v>3685</v>
      </c>
      <c r="AA205" s="1" t="s">
        <v>3686</v>
      </c>
      <c r="AB205" s="1" t="s">
        <v>3687</v>
      </c>
      <c r="AC205" s="1"/>
      <c r="AD205" s="1"/>
      <c r="AE205" s="1"/>
      <c r="AF205" s="1"/>
      <c r="AG205" s="1" t="n">
        <v>26</v>
      </c>
      <c r="AH205" s="1" t="n">
        <v>0</v>
      </c>
      <c r="AI205" s="1" t="n">
        <v>0</v>
      </c>
      <c r="AJ205" s="1" t="n">
        <v>0</v>
      </c>
      <c r="AK205" s="1" t="n">
        <v>4</v>
      </c>
      <c r="AL205" s="1" t="s">
        <v>577</v>
      </c>
      <c r="AM205" s="1" t="s">
        <v>265</v>
      </c>
      <c r="AN205" s="1" t="s">
        <v>585</v>
      </c>
      <c r="AO205" s="1" t="s">
        <v>586</v>
      </c>
      <c r="AP205" s="1"/>
      <c r="AQ205" s="1"/>
      <c r="AR205" s="1" t="s">
        <v>587</v>
      </c>
      <c r="AS205" s="1" t="s">
        <v>588</v>
      </c>
      <c r="AT205" s="1" t="s">
        <v>397</v>
      </c>
      <c r="AU205" s="1" t="n">
        <v>2010</v>
      </c>
      <c r="AV205" s="1" t="n">
        <v>34</v>
      </c>
      <c r="AW205" s="1" t="n">
        <v>4</v>
      </c>
      <c r="AX205" s="1"/>
      <c r="AY205" s="1"/>
      <c r="AZ205" s="1"/>
      <c r="BA205" s="1"/>
      <c r="BB205" s="1" t="n">
        <v>1445</v>
      </c>
      <c r="BC205" s="1" t="n">
        <v>1448</v>
      </c>
      <c r="BD205" s="1"/>
      <c r="BE205" s="1"/>
      <c r="BF205" s="1"/>
      <c r="BG205" s="1"/>
      <c r="BH205" s="1"/>
      <c r="BI205" s="1" t="n">
        <v>4</v>
      </c>
      <c r="BJ205" s="1" t="s">
        <v>589</v>
      </c>
      <c r="BK205" s="1" t="s">
        <v>508</v>
      </c>
      <c r="BL205" s="1" t="s">
        <v>589</v>
      </c>
      <c r="BM205" s="1" t="s">
        <v>3688</v>
      </c>
      <c r="BN205" s="1" t="n">
        <v>21874736</v>
      </c>
      <c r="BO205" s="1"/>
      <c r="BP205" s="1"/>
      <c r="BQ205" s="1"/>
      <c r="BR205" s="1" t="s">
        <v>101</v>
      </c>
      <c r="BS205" s="1" t="s">
        <v>3689</v>
      </c>
      <c r="BT205" s="1" t="str">
        <f aca="false">HYPERLINK("https%3A%2F%2Fwww.webofscience.com%2Fwos%2Fwoscc%2Ffull-record%2FWOS:000287385700037","View Full Record in Web of Science")</f>
        <v>View Full Record in Web of Science</v>
      </c>
    </row>
    <row r="206" customFormat="false" ht="12.75" hidden="false" customHeight="false" outlineLevel="0" collapsed="false">
      <c r="A206" s="1" t="s">
        <v>72</v>
      </c>
      <c r="B206" s="1" t="s">
        <v>3690</v>
      </c>
      <c r="C206" s="1"/>
      <c r="D206" s="1"/>
      <c r="E206" s="1"/>
      <c r="F206" s="1" t="s">
        <v>3691</v>
      </c>
      <c r="G206" s="1"/>
      <c r="H206" s="1"/>
      <c r="I206" s="1" t="s">
        <v>3692</v>
      </c>
      <c r="J206" s="1" t="s">
        <v>977</v>
      </c>
      <c r="K206" s="1"/>
      <c r="L206" s="1"/>
      <c r="M206" s="1" t="s">
        <v>77</v>
      </c>
      <c r="N206" s="1" t="s">
        <v>772</v>
      </c>
      <c r="O206" s="1"/>
      <c r="P206" s="1"/>
      <c r="Q206" s="1"/>
      <c r="R206" s="1"/>
      <c r="S206" s="1"/>
      <c r="T206" s="1"/>
      <c r="U206" s="1"/>
      <c r="V206" s="1"/>
      <c r="W206" s="1" t="s">
        <v>3693</v>
      </c>
      <c r="X206" s="1" t="s">
        <v>279</v>
      </c>
      <c r="Y206" s="1" t="s">
        <v>3694</v>
      </c>
      <c r="Z206" s="1" t="s">
        <v>3695</v>
      </c>
      <c r="AA206" s="1"/>
      <c r="AB206" s="1"/>
      <c r="AC206" s="1"/>
      <c r="AD206" s="1"/>
      <c r="AE206" s="1"/>
      <c r="AF206" s="1"/>
      <c r="AG206" s="1" t="n">
        <v>7</v>
      </c>
      <c r="AH206" s="1" t="n">
        <v>1</v>
      </c>
      <c r="AI206" s="1" t="n">
        <v>1</v>
      </c>
      <c r="AJ206" s="1" t="n">
        <v>0</v>
      </c>
      <c r="AK206" s="1" t="n">
        <v>1</v>
      </c>
      <c r="AL206" s="1" t="s">
        <v>264</v>
      </c>
      <c r="AM206" s="1" t="s">
        <v>265</v>
      </c>
      <c r="AN206" s="1" t="s">
        <v>266</v>
      </c>
      <c r="AO206" s="1" t="s">
        <v>985</v>
      </c>
      <c r="AP206" s="1" t="s">
        <v>1568</v>
      </c>
      <c r="AQ206" s="1"/>
      <c r="AR206" s="1" t="s">
        <v>986</v>
      </c>
      <c r="AS206" s="1" t="s">
        <v>987</v>
      </c>
      <c r="AT206" s="1" t="s">
        <v>651</v>
      </c>
      <c r="AU206" s="1" t="n">
        <v>2020</v>
      </c>
      <c r="AV206" s="1" t="n">
        <v>61</v>
      </c>
      <c r="AW206" s="1" t="n">
        <v>5</v>
      </c>
      <c r="AX206" s="1"/>
      <c r="AY206" s="1"/>
      <c r="AZ206" s="1"/>
      <c r="BA206" s="1"/>
      <c r="BB206" s="1" t="n">
        <v>389</v>
      </c>
      <c r="BC206" s="1" t="n">
        <v>390</v>
      </c>
      <c r="BD206" s="1"/>
      <c r="BE206" s="1" t="s">
        <v>3696</v>
      </c>
      <c r="BF206" s="1" t="str">
        <f aca="false">HYPERLINK("http://dx.doi.org/10.3325/cmj.2020.61.389","http://dx.doi.org/10.3325/cmj.2020.61.389")</f>
        <v>http://dx.doi.org/10.3325/cmj.2020.61.389</v>
      </c>
      <c r="BG206" s="1"/>
      <c r="BH206" s="1"/>
      <c r="BI206" s="1" t="n">
        <v>2</v>
      </c>
      <c r="BJ206" s="1" t="s">
        <v>336</v>
      </c>
      <c r="BK206" s="1" t="s">
        <v>156</v>
      </c>
      <c r="BL206" s="1" t="s">
        <v>337</v>
      </c>
      <c r="BM206" s="1" t="s">
        <v>3697</v>
      </c>
      <c r="BN206" s="1" t="n">
        <v>33150756</v>
      </c>
      <c r="BO206" s="1" t="s">
        <v>339</v>
      </c>
      <c r="BP206" s="1"/>
      <c r="BQ206" s="1"/>
      <c r="BR206" s="1" t="s">
        <v>101</v>
      </c>
      <c r="BS206" s="1" t="s">
        <v>3698</v>
      </c>
      <c r="BT206" s="1" t="str">
        <f aca="false">HYPERLINK("https%3A%2F%2Fwww.webofscience.com%2Fwos%2Fwoscc%2Ffull-record%2FWOS:000589409900001","View Full Record in Web of Science")</f>
        <v>View Full Record in Web of Science</v>
      </c>
    </row>
    <row r="207" customFormat="false" ht="12.75" hidden="false" customHeight="false" outlineLevel="0" collapsed="false">
      <c r="A207" s="1" t="s">
        <v>72</v>
      </c>
      <c r="B207" s="1" t="s">
        <v>3699</v>
      </c>
      <c r="C207" s="1"/>
      <c r="D207" s="1"/>
      <c r="E207" s="1"/>
      <c r="F207" s="1" t="s">
        <v>3700</v>
      </c>
      <c r="G207" s="1"/>
      <c r="H207" s="1"/>
      <c r="I207" s="1" t="s">
        <v>3701</v>
      </c>
      <c r="J207" s="1" t="s">
        <v>3702</v>
      </c>
      <c r="K207" s="1"/>
      <c r="L207" s="1"/>
      <c r="M207" s="1" t="s">
        <v>77</v>
      </c>
      <c r="N207" s="1" t="s">
        <v>78</v>
      </c>
      <c r="O207" s="1"/>
      <c r="P207" s="1"/>
      <c r="Q207" s="1"/>
      <c r="R207" s="1"/>
      <c r="S207" s="1"/>
      <c r="T207" s="1" t="s">
        <v>3703</v>
      </c>
      <c r="U207" s="1" t="s">
        <v>3704</v>
      </c>
      <c r="V207" s="1" t="s">
        <v>3705</v>
      </c>
      <c r="W207" s="1" t="s">
        <v>3706</v>
      </c>
      <c r="X207" s="1" t="s">
        <v>259</v>
      </c>
      <c r="Y207" s="1" t="s">
        <v>3707</v>
      </c>
      <c r="Z207" s="1" t="s">
        <v>3708</v>
      </c>
      <c r="AA207" s="1" t="s">
        <v>3709</v>
      </c>
      <c r="AB207" s="1" t="s">
        <v>3710</v>
      </c>
      <c r="AC207" s="1" t="s">
        <v>3711</v>
      </c>
      <c r="AD207" s="1" t="s">
        <v>3712</v>
      </c>
      <c r="AE207" s="1" t="s">
        <v>3713</v>
      </c>
      <c r="AF207" s="1"/>
      <c r="AG207" s="1" t="n">
        <v>34</v>
      </c>
      <c r="AH207" s="1" t="n">
        <v>3</v>
      </c>
      <c r="AI207" s="1" t="n">
        <v>4</v>
      </c>
      <c r="AJ207" s="1" t="n">
        <v>0</v>
      </c>
      <c r="AK207" s="1" t="n">
        <v>2</v>
      </c>
      <c r="AL207" s="1" t="s">
        <v>3714</v>
      </c>
      <c r="AM207" s="1" t="s">
        <v>3715</v>
      </c>
      <c r="AN207" s="1" t="s">
        <v>3716</v>
      </c>
      <c r="AO207" s="1" t="s">
        <v>3717</v>
      </c>
      <c r="AP207" s="1" t="s">
        <v>3718</v>
      </c>
      <c r="AQ207" s="1"/>
      <c r="AR207" s="1" t="s">
        <v>3719</v>
      </c>
      <c r="AS207" s="1" t="s">
        <v>3720</v>
      </c>
      <c r="AT207" s="1" t="s">
        <v>3377</v>
      </c>
      <c r="AU207" s="1" t="n">
        <v>2012</v>
      </c>
      <c r="AV207" s="1" t="n">
        <v>18</v>
      </c>
      <c r="AW207" s="1" t="n">
        <v>5</v>
      </c>
      <c r="AX207" s="1"/>
      <c r="AY207" s="1"/>
      <c r="AZ207" s="1"/>
      <c r="BA207" s="1"/>
      <c r="BB207" s="1" t="n">
        <v>519</v>
      </c>
      <c r="BC207" s="1" t="n">
        <v>525</v>
      </c>
      <c r="BD207" s="1"/>
      <c r="BE207" s="1" t="s">
        <v>3721</v>
      </c>
      <c r="BF207" s="1" t="str">
        <f aca="false">HYPERLINK("http://dx.doi.org/10.1177/1076029611429123","http://dx.doi.org/10.1177/1076029611429123")</f>
        <v>http://dx.doi.org/10.1177/1076029611429123</v>
      </c>
      <c r="BG207" s="1"/>
      <c r="BH207" s="1"/>
      <c r="BI207" s="1" t="n">
        <v>7</v>
      </c>
      <c r="BJ207" s="1" t="s">
        <v>3722</v>
      </c>
      <c r="BK207" s="1" t="s">
        <v>156</v>
      </c>
      <c r="BL207" s="1" t="s">
        <v>3723</v>
      </c>
      <c r="BM207" s="1" t="s">
        <v>3724</v>
      </c>
      <c r="BN207" s="1" t="n">
        <v>22166588</v>
      </c>
      <c r="BO207" s="1" t="s">
        <v>546</v>
      </c>
      <c r="BP207" s="1"/>
      <c r="BQ207" s="1"/>
      <c r="BR207" s="1" t="s">
        <v>101</v>
      </c>
      <c r="BS207" s="1" t="s">
        <v>3725</v>
      </c>
      <c r="BT207" s="1" t="str">
        <f aca="false">HYPERLINK("https%3A%2F%2Fwww.webofscience.com%2Fwos%2Fwoscc%2Ffull-record%2FWOS:000308560300012","View Full Record in Web of Science")</f>
        <v>View Full Record in Web of Science</v>
      </c>
    </row>
    <row r="208" customFormat="false" ht="12.75" hidden="false" customHeight="false" outlineLevel="0" collapsed="false">
      <c r="A208" s="1" t="s">
        <v>72</v>
      </c>
      <c r="B208" s="1" t="s">
        <v>3726</v>
      </c>
      <c r="C208" s="1"/>
      <c r="D208" s="1"/>
      <c r="E208" s="1"/>
      <c r="F208" s="1" t="s">
        <v>3727</v>
      </c>
      <c r="G208" s="1"/>
      <c r="H208" s="1"/>
      <c r="I208" s="1" t="s">
        <v>3728</v>
      </c>
      <c r="J208" s="1" t="s">
        <v>3729</v>
      </c>
      <c r="K208" s="1"/>
      <c r="L208" s="1"/>
      <c r="M208" s="1" t="s">
        <v>77</v>
      </c>
      <c r="N208" s="1" t="s">
        <v>3730</v>
      </c>
      <c r="O208" s="1"/>
      <c r="P208" s="1"/>
      <c r="Q208" s="1"/>
      <c r="R208" s="1"/>
      <c r="S208" s="1"/>
      <c r="T208" s="1" t="s">
        <v>3731</v>
      </c>
      <c r="U208" s="1" t="s">
        <v>3732</v>
      </c>
      <c r="V208" s="1" t="s">
        <v>3733</v>
      </c>
      <c r="W208" s="1" t="s">
        <v>3734</v>
      </c>
      <c r="X208" s="1" t="s">
        <v>3735</v>
      </c>
      <c r="Y208" s="1" t="s">
        <v>3736</v>
      </c>
      <c r="Z208" s="1" t="s">
        <v>3737</v>
      </c>
      <c r="AA208" s="1" t="s">
        <v>3738</v>
      </c>
      <c r="AB208" s="1"/>
      <c r="AC208" s="1"/>
      <c r="AD208" s="1"/>
      <c r="AE208" s="1"/>
      <c r="AF208" s="1"/>
      <c r="AG208" s="1" t="n">
        <v>11</v>
      </c>
      <c r="AH208" s="1" t="n">
        <v>4</v>
      </c>
      <c r="AI208" s="1" t="n">
        <v>4</v>
      </c>
      <c r="AJ208" s="1" t="n">
        <v>0</v>
      </c>
      <c r="AK208" s="1" t="n">
        <v>4</v>
      </c>
      <c r="AL208" s="1" t="s">
        <v>1370</v>
      </c>
      <c r="AM208" s="1" t="s">
        <v>626</v>
      </c>
      <c r="AN208" s="1" t="s">
        <v>1371</v>
      </c>
      <c r="AO208" s="1" t="s">
        <v>3739</v>
      </c>
      <c r="AP208" s="1" t="s">
        <v>3740</v>
      </c>
      <c r="AQ208" s="1"/>
      <c r="AR208" s="1" t="s">
        <v>3741</v>
      </c>
      <c r="AS208" s="1" t="s">
        <v>3742</v>
      </c>
      <c r="AT208" s="1" t="s">
        <v>248</v>
      </c>
      <c r="AU208" s="1" t="n">
        <v>2018</v>
      </c>
      <c r="AV208" s="1" t="n">
        <v>177</v>
      </c>
      <c r="AW208" s="1" t="n">
        <v>9</v>
      </c>
      <c r="AX208" s="1"/>
      <c r="AY208" s="1"/>
      <c r="AZ208" s="1"/>
      <c r="BA208" s="1"/>
      <c r="BB208" s="1" t="n">
        <v>1363</v>
      </c>
      <c r="BC208" s="1" t="n">
        <v>1366</v>
      </c>
      <c r="BD208" s="1"/>
      <c r="BE208" s="1" t="s">
        <v>3743</v>
      </c>
      <c r="BF208" s="1" t="str">
        <f aca="false">HYPERLINK("http://dx.doi.org/10.1007/s00431-018-3184-0","http://dx.doi.org/10.1007/s00431-018-3184-0")</f>
        <v>http://dx.doi.org/10.1007/s00431-018-3184-0</v>
      </c>
      <c r="BG208" s="1"/>
      <c r="BH208" s="1"/>
      <c r="BI208" s="1" t="n">
        <v>4</v>
      </c>
      <c r="BJ208" s="1" t="s">
        <v>228</v>
      </c>
      <c r="BK208" s="1" t="s">
        <v>156</v>
      </c>
      <c r="BL208" s="1" t="s">
        <v>228</v>
      </c>
      <c r="BM208" s="1" t="s">
        <v>3744</v>
      </c>
      <c r="BN208" s="1" t="n">
        <v>29872931</v>
      </c>
      <c r="BO208" s="1" t="s">
        <v>546</v>
      </c>
      <c r="BP208" s="1"/>
      <c r="BQ208" s="1"/>
      <c r="BR208" s="1" t="s">
        <v>101</v>
      </c>
      <c r="BS208" s="1" t="s">
        <v>3745</v>
      </c>
      <c r="BT208" s="1" t="str">
        <f aca="false">HYPERLINK("https%3A%2F%2Fwww.webofscience.com%2Fwos%2Fwoscc%2Ffull-record%2FWOS:000441284900008","View Full Record in Web of Science")</f>
        <v>View Full Record in Web of Science</v>
      </c>
    </row>
    <row r="209" customFormat="false" ht="12.75" hidden="false" customHeight="false" outlineLevel="0" collapsed="false">
      <c r="A209" s="1" t="s">
        <v>72</v>
      </c>
      <c r="B209" s="1" t="s">
        <v>3746</v>
      </c>
      <c r="C209" s="1"/>
      <c r="D209" s="1"/>
      <c r="E209" s="1"/>
      <c r="F209" s="1" t="s">
        <v>3747</v>
      </c>
      <c r="G209" s="1"/>
      <c r="H209" s="1"/>
      <c r="I209" s="1" t="s">
        <v>3748</v>
      </c>
      <c r="J209" s="1" t="s">
        <v>957</v>
      </c>
      <c r="K209" s="1"/>
      <c r="L209" s="1"/>
      <c r="M209" s="1" t="s">
        <v>77</v>
      </c>
      <c r="N209" s="1" t="s">
        <v>78</v>
      </c>
      <c r="O209" s="1"/>
      <c r="P209" s="1"/>
      <c r="Q209" s="1"/>
      <c r="R209" s="1"/>
      <c r="S209" s="1"/>
      <c r="T209" s="1" t="s">
        <v>3749</v>
      </c>
      <c r="U209" s="1" t="s">
        <v>3750</v>
      </c>
      <c r="V209" s="1" t="s">
        <v>3751</v>
      </c>
      <c r="W209" s="1" t="s">
        <v>3752</v>
      </c>
      <c r="X209" s="1" t="s">
        <v>279</v>
      </c>
      <c r="Y209" s="1" t="s">
        <v>3753</v>
      </c>
      <c r="Z209" s="1" t="s">
        <v>1100</v>
      </c>
      <c r="AA209" s="1" t="s">
        <v>3754</v>
      </c>
      <c r="AB209" s="1" t="s">
        <v>1101</v>
      </c>
      <c r="AC209" s="1"/>
      <c r="AD209" s="1"/>
      <c r="AE209" s="1"/>
      <c r="AF209" s="1"/>
      <c r="AG209" s="1" t="n">
        <v>11</v>
      </c>
      <c r="AH209" s="1" t="n">
        <v>0</v>
      </c>
      <c r="AI209" s="1" t="n">
        <v>0</v>
      </c>
      <c r="AJ209" s="1" t="n">
        <v>2</v>
      </c>
      <c r="AK209" s="1" t="n">
        <v>6</v>
      </c>
      <c r="AL209" s="1" t="s">
        <v>964</v>
      </c>
      <c r="AM209" s="1" t="s">
        <v>265</v>
      </c>
      <c r="AN209" s="1" t="s">
        <v>965</v>
      </c>
      <c r="AO209" s="1" t="s">
        <v>966</v>
      </c>
      <c r="AP209" s="1"/>
      <c r="AQ209" s="1"/>
      <c r="AR209" s="1" t="s">
        <v>968</v>
      </c>
      <c r="AS209" s="1" t="s">
        <v>969</v>
      </c>
      <c r="AT209" s="1" t="s">
        <v>397</v>
      </c>
      <c r="AU209" s="1" t="n">
        <v>2011</v>
      </c>
      <c r="AV209" s="1" t="n">
        <v>50</v>
      </c>
      <c r="AW209" s="1" t="n">
        <v>4</v>
      </c>
      <c r="AX209" s="1"/>
      <c r="AY209" s="1"/>
      <c r="AZ209" s="1"/>
      <c r="BA209" s="1"/>
      <c r="BB209" s="1" t="n">
        <v>609</v>
      </c>
      <c r="BC209" s="1" t="n">
        <v>613</v>
      </c>
      <c r="BD209" s="1"/>
      <c r="BE209" s="1"/>
      <c r="BF209" s="1"/>
      <c r="BG209" s="1"/>
      <c r="BH209" s="1"/>
      <c r="BI209" s="1" t="n">
        <v>5</v>
      </c>
      <c r="BJ209" s="1" t="s">
        <v>336</v>
      </c>
      <c r="BK209" s="1" t="s">
        <v>156</v>
      </c>
      <c r="BL209" s="1" t="s">
        <v>337</v>
      </c>
      <c r="BM209" s="1" t="s">
        <v>3755</v>
      </c>
      <c r="BN209" s="1" t="n">
        <v>22649895</v>
      </c>
      <c r="BO209" s="1"/>
      <c r="BP209" s="1"/>
      <c r="BQ209" s="1"/>
      <c r="BR209" s="1" t="s">
        <v>101</v>
      </c>
      <c r="BS209" s="1" t="s">
        <v>3756</v>
      </c>
      <c r="BT209" s="1" t="str">
        <f aca="false">HYPERLINK("https%3A%2F%2Fwww.webofscience.com%2Fwos%2Fwoscc%2Ffull-record%2FWOS:000304178300024","View Full Record in Web of Science")</f>
        <v>View Full Record in Web of Science</v>
      </c>
    </row>
    <row r="210" customFormat="false" ht="12.75" hidden="false" customHeight="false" outlineLevel="0" collapsed="false">
      <c r="A210" s="1" t="s">
        <v>72</v>
      </c>
      <c r="B210" s="1" t="s">
        <v>3757</v>
      </c>
      <c r="C210" s="1"/>
      <c r="D210" s="1"/>
      <c r="E210" s="1"/>
      <c r="F210" s="1" t="s">
        <v>3758</v>
      </c>
      <c r="G210" s="1"/>
      <c r="H210" s="1"/>
      <c r="I210" s="1" t="s">
        <v>3759</v>
      </c>
      <c r="J210" s="1" t="s">
        <v>3436</v>
      </c>
      <c r="K210" s="1"/>
      <c r="L210" s="1"/>
      <c r="M210" s="1" t="s">
        <v>77</v>
      </c>
      <c r="N210" s="1" t="s">
        <v>52</v>
      </c>
      <c r="O210" s="1"/>
      <c r="P210" s="1"/>
      <c r="Q210" s="1"/>
      <c r="R210" s="1"/>
      <c r="S210" s="1"/>
      <c r="T210" s="1"/>
      <c r="U210" s="1"/>
      <c r="V210" s="1"/>
      <c r="W210" s="1" t="s">
        <v>3760</v>
      </c>
      <c r="X210" s="1" t="s">
        <v>3761</v>
      </c>
      <c r="Y210" s="1"/>
      <c r="Z210" s="1"/>
      <c r="AA210" s="1"/>
      <c r="AB210" s="1"/>
      <c r="AC210" s="1"/>
      <c r="AD210" s="1"/>
      <c r="AE210" s="1"/>
      <c r="AF210" s="1"/>
      <c r="AG210" s="1" t="n">
        <v>0</v>
      </c>
      <c r="AH210" s="1" t="n">
        <v>0</v>
      </c>
      <c r="AI210" s="1" t="n">
        <v>0</v>
      </c>
      <c r="AJ210" s="1" t="n">
        <v>0</v>
      </c>
      <c r="AK210" s="1" t="n">
        <v>3</v>
      </c>
      <c r="AL210" s="1" t="s">
        <v>3438</v>
      </c>
      <c r="AM210" s="1" t="s">
        <v>3762</v>
      </c>
      <c r="AN210" s="1" t="s">
        <v>3763</v>
      </c>
      <c r="AO210" s="1" t="s">
        <v>3441</v>
      </c>
      <c r="AP210" s="1" t="s">
        <v>3442</v>
      </c>
      <c r="AQ210" s="1"/>
      <c r="AR210" s="1" t="s">
        <v>3443</v>
      </c>
      <c r="AS210" s="1" t="s">
        <v>3444</v>
      </c>
      <c r="AT210" s="1" t="s">
        <v>727</v>
      </c>
      <c r="AU210" s="1" t="n">
        <v>2018</v>
      </c>
      <c r="AV210" s="1" t="n">
        <v>48</v>
      </c>
      <c r="AW210" s="1"/>
      <c r="AX210" s="1"/>
      <c r="AY210" s="1" t="s">
        <v>3764</v>
      </c>
      <c r="AZ210" s="1"/>
      <c r="BA210" s="1" t="s">
        <v>3765</v>
      </c>
      <c r="BB210" s="1" t="s">
        <v>3766</v>
      </c>
      <c r="BC210" s="1" t="s">
        <v>3767</v>
      </c>
      <c r="BD210" s="1"/>
      <c r="BE210" s="1"/>
      <c r="BF210" s="1"/>
      <c r="BG210" s="1"/>
      <c r="BH210" s="1"/>
      <c r="BI210" s="1" t="n">
        <v>2</v>
      </c>
      <c r="BJ210" s="1" t="s">
        <v>270</v>
      </c>
      <c r="BK210" s="1" t="s">
        <v>271</v>
      </c>
      <c r="BL210" s="1" t="s">
        <v>270</v>
      </c>
      <c r="BM210" s="1" t="s">
        <v>3768</v>
      </c>
      <c r="BN210" s="1"/>
      <c r="BO210" s="1"/>
      <c r="BP210" s="1"/>
      <c r="BQ210" s="1"/>
      <c r="BR210" s="1" t="s">
        <v>101</v>
      </c>
      <c r="BS210" s="1" t="s">
        <v>3769</v>
      </c>
      <c r="BT210" s="1" t="str">
        <f aca="false">HYPERLINK("https%3A%2F%2Fwww.webofscience.com%2Fwos%2Fwoscc%2Ffull-record%2FWOS:000461256104085","View Full Record in Web of Science")</f>
        <v>View Full Record in Web of Science</v>
      </c>
    </row>
    <row r="211" customFormat="false" ht="12.75" hidden="false" customHeight="false" outlineLevel="0" collapsed="false">
      <c r="A211" s="1" t="s">
        <v>72</v>
      </c>
      <c r="B211" s="1" t="s">
        <v>3770</v>
      </c>
      <c r="C211" s="1"/>
      <c r="D211" s="1"/>
      <c r="E211" s="1"/>
      <c r="F211" s="1" t="s">
        <v>3771</v>
      </c>
      <c r="G211" s="1"/>
      <c r="H211" s="1"/>
      <c r="I211" s="1" t="s">
        <v>3772</v>
      </c>
      <c r="J211" s="1" t="s">
        <v>577</v>
      </c>
      <c r="K211" s="1"/>
      <c r="L211" s="1"/>
      <c r="M211" s="1" t="s">
        <v>77</v>
      </c>
      <c r="N211" s="1" t="s">
        <v>78</v>
      </c>
      <c r="O211" s="1"/>
      <c r="P211" s="1"/>
      <c r="Q211" s="1"/>
      <c r="R211" s="1"/>
      <c r="S211" s="1"/>
      <c r="T211" s="1" t="s">
        <v>3773</v>
      </c>
      <c r="U211" s="1" t="s">
        <v>3774</v>
      </c>
      <c r="V211" s="1" t="s">
        <v>3775</v>
      </c>
      <c r="W211" s="1" t="s">
        <v>3776</v>
      </c>
      <c r="X211" s="1" t="s">
        <v>408</v>
      </c>
      <c r="Y211" s="1" t="s">
        <v>3777</v>
      </c>
      <c r="Z211" s="1" t="s">
        <v>3778</v>
      </c>
      <c r="AA211" s="1" t="s">
        <v>3779</v>
      </c>
      <c r="AB211" s="1" t="s">
        <v>3780</v>
      </c>
      <c r="AC211" s="1"/>
      <c r="AD211" s="1"/>
      <c r="AE211" s="1"/>
      <c r="AF211" s="1"/>
      <c r="AG211" s="1" t="n">
        <v>20</v>
      </c>
      <c r="AH211" s="1" t="n">
        <v>3</v>
      </c>
      <c r="AI211" s="1" t="n">
        <v>3</v>
      </c>
      <c r="AJ211" s="1" t="n">
        <v>0</v>
      </c>
      <c r="AK211" s="1" t="n">
        <v>3</v>
      </c>
      <c r="AL211" s="1" t="s">
        <v>577</v>
      </c>
      <c r="AM211" s="1" t="s">
        <v>265</v>
      </c>
      <c r="AN211" s="1" t="s">
        <v>585</v>
      </c>
      <c r="AO211" s="1" t="s">
        <v>586</v>
      </c>
      <c r="AP211" s="1"/>
      <c r="AQ211" s="1"/>
      <c r="AR211" s="1" t="s">
        <v>587</v>
      </c>
      <c r="AS211" s="1" t="s">
        <v>588</v>
      </c>
      <c r="AT211" s="1" t="s">
        <v>202</v>
      </c>
      <c r="AU211" s="1" t="n">
        <v>2013</v>
      </c>
      <c r="AV211" s="1" t="n">
        <v>37</v>
      </c>
      <c r="AW211" s="1"/>
      <c r="AX211" s="1"/>
      <c r="AY211" s="1" t="n">
        <v>1</v>
      </c>
      <c r="AZ211" s="1"/>
      <c r="BA211" s="1"/>
      <c r="BB211" s="1" t="n">
        <v>137</v>
      </c>
      <c r="BC211" s="1" t="n">
        <v>140</v>
      </c>
      <c r="BD211" s="1"/>
      <c r="BE211" s="1"/>
      <c r="BF211" s="1"/>
      <c r="BG211" s="1"/>
      <c r="BH211" s="1"/>
      <c r="BI211" s="1" t="n">
        <v>4</v>
      </c>
      <c r="BJ211" s="1" t="s">
        <v>589</v>
      </c>
      <c r="BK211" s="1" t="s">
        <v>508</v>
      </c>
      <c r="BL211" s="1" t="s">
        <v>589</v>
      </c>
      <c r="BM211" s="1" t="s">
        <v>2388</v>
      </c>
      <c r="BN211" s="1" t="n">
        <v>23837233</v>
      </c>
      <c r="BO211" s="1"/>
      <c r="BP211" s="1"/>
      <c r="BQ211" s="1"/>
      <c r="BR211" s="1" t="s">
        <v>101</v>
      </c>
      <c r="BS211" s="1" t="s">
        <v>3781</v>
      </c>
      <c r="BT211" s="1" t="str">
        <f aca="false">HYPERLINK("https%3A%2F%2Fwww.webofscience.com%2Fwos%2Fwoscc%2Ffull-record%2FWOS:000318456800026","View Full Record in Web of Science")</f>
        <v>View Full Record in Web of Science</v>
      </c>
    </row>
    <row r="212" customFormat="false" ht="12.75" hidden="false" customHeight="false" outlineLevel="0" collapsed="false">
      <c r="A212" s="1" t="s">
        <v>72</v>
      </c>
      <c r="B212" s="1" t="s">
        <v>3782</v>
      </c>
      <c r="C212" s="1"/>
      <c r="D212" s="1"/>
      <c r="E212" s="1"/>
      <c r="F212" s="1" t="s">
        <v>3783</v>
      </c>
      <c r="G212" s="1"/>
      <c r="H212" s="1"/>
      <c r="I212" s="1" t="s">
        <v>3784</v>
      </c>
      <c r="J212" s="1" t="s">
        <v>1263</v>
      </c>
      <c r="K212" s="1"/>
      <c r="L212" s="1"/>
      <c r="M212" s="1" t="s">
        <v>1027</v>
      </c>
      <c r="N212" s="1" t="s">
        <v>78</v>
      </c>
      <c r="O212" s="1"/>
      <c r="P212" s="1"/>
      <c r="Q212" s="1"/>
      <c r="R212" s="1"/>
      <c r="S212" s="1"/>
      <c r="T212" s="1" t="s">
        <v>3785</v>
      </c>
      <c r="U212" s="1" t="s">
        <v>3786</v>
      </c>
      <c r="V212" s="1" t="s">
        <v>3787</v>
      </c>
      <c r="W212" s="1" t="s">
        <v>3788</v>
      </c>
      <c r="X212" s="1"/>
      <c r="Y212" s="1" t="s">
        <v>3789</v>
      </c>
      <c r="Z212" s="1" t="s">
        <v>3790</v>
      </c>
      <c r="AA212" s="1"/>
      <c r="AB212" s="1"/>
      <c r="AC212" s="1"/>
      <c r="AD212" s="1"/>
      <c r="AE212" s="1"/>
      <c r="AF212" s="1"/>
      <c r="AG212" s="1" t="n">
        <v>21</v>
      </c>
      <c r="AH212" s="1" t="n">
        <v>0</v>
      </c>
      <c r="AI212" s="1" t="n">
        <v>0</v>
      </c>
      <c r="AJ212" s="1" t="n">
        <v>0</v>
      </c>
      <c r="AK212" s="1" t="n">
        <v>10</v>
      </c>
      <c r="AL212" s="1" t="s">
        <v>1271</v>
      </c>
      <c r="AM212" s="1" t="s">
        <v>265</v>
      </c>
      <c r="AN212" s="1" t="s">
        <v>1272</v>
      </c>
      <c r="AO212" s="1" t="s">
        <v>1273</v>
      </c>
      <c r="AP212" s="1"/>
      <c r="AQ212" s="1"/>
      <c r="AR212" s="1" t="s">
        <v>1274</v>
      </c>
      <c r="AS212" s="1" t="s">
        <v>1275</v>
      </c>
      <c r="AT212" s="1"/>
      <c r="AU212" s="1" t="n">
        <v>2009</v>
      </c>
      <c r="AV212" s="1" t="n">
        <v>58</v>
      </c>
      <c r="AW212" s="1" t="s">
        <v>2825</v>
      </c>
      <c r="AX212" s="1"/>
      <c r="AY212" s="1"/>
      <c r="AZ212" s="1"/>
      <c r="BA212" s="1"/>
      <c r="BB212" s="1" t="n">
        <v>45</v>
      </c>
      <c r="BC212" s="1" t="n">
        <v>53</v>
      </c>
      <c r="BD212" s="1"/>
      <c r="BE212" s="1"/>
      <c r="BF212" s="1"/>
      <c r="BG212" s="1"/>
      <c r="BH212" s="1"/>
      <c r="BI212" s="1" t="n">
        <v>9</v>
      </c>
      <c r="BJ212" s="1" t="s">
        <v>1277</v>
      </c>
      <c r="BK212" s="1" t="s">
        <v>156</v>
      </c>
      <c r="BL212" s="1" t="s">
        <v>157</v>
      </c>
      <c r="BM212" s="1" t="s">
        <v>3791</v>
      </c>
      <c r="BN212" s="1"/>
      <c r="BO212" s="1"/>
      <c r="BP212" s="1"/>
      <c r="BQ212" s="1"/>
      <c r="BR212" s="1" t="s">
        <v>101</v>
      </c>
      <c r="BS212" s="1" t="s">
        <v>3792</v>
      </c>
      <c r="BT212" s="1" t="str">
        <f aca="false">HYPERLINK("https%3A%2F%2Fwww.webofscience.com%2Fwos%2Fwoscc%2Ffull-record%2FWOS:000275880800002","View Full Record in Web of Science")</f>
        <v>View Full Record in Web of Science</v>
      </c>
    </row>
    <row r="213" customFormat="false" ht="12.75" hidden="false" customHeight="false" outlineLevel="0" collapsed="false">
      <c r="A213" s="1" t="s">
        <v>72</v>
      </c>
      <c r="B213" s="1" t="s">
        <v>3793</v>
      </c>
      <c r="C213" s="1"/>
      <c r="D213" s="1"/>
      <c r="E213" s="1"/>
      <c r="F213" s="1" t="s">
        <v>3794</v>
      </c>
      <c r="G213" s="1"/>
      <c r="H213" s="1"/>
      <c r="I213" s="1" t="s">
        <v>3795</v>
      </c>
      <c r="J213" s="1" t="s">
        <v>3796</v>
      </c>
      <c r="K213" s="1"/>
      <c r="L213" s="1"/>
      <c r="M213" s="1" t="s">
        <v>77</v>
      </c>
      <c r="N213" s="1" t="s">
        <v>52</v>
      </c>
      <c r="O213" s="1"/>
      <c r="P213" s="1"/>
      <c r="Q213" s="1"/>
      <c r="R213" s="1"/>
      <c r="S213" s="1"/>
      <c r="T213" s="1" t="s">
        <v>3797</v>
      </c>
      <c r="U213" s="1"/>
      <c r="V213" s="1"/>
      <c r="W213" s="1" t="s">
        <v>3798</v>
      </c>
      <c r="X213" s="1"/>
      <c r="Y213" s="1"/>
      <c r="Z213" s="1"/>
      <c r="AA213" s="1"/>
      <c r="AB213" s="1"/>
      <c r="AC213" s="1"/>
      <c r="AD213" s="1"/>
      <c r="AE213" s="1"/>
      <c r="AF213" s="1"/>
      <c r="AG213" s="1" t="n">
        <v>0</v>
      </c>
      <c r="AH213" s="1" t="n">
        <v>0</v>
      </c>
      <c r="AI213" s="1" t="n">
        <v>0</v>
      </c>
      <c r="AJ213" s="1" t="n">
        <v>1</v>
      </c>
      <c r="AK213" s="1" t="n">
        <v>1</v>
      </c>
      <c r="AL213" s="1" t="s">
        <v>3799</v>
      </c>
      <c r="AM213" s="1" t="s">
        <v>196</v>
      </c>
      <c r="AN213" s="1" t="s">
        <v>3800</v>
      </c>
      <c r="AO213" s="1" t="s">
        <v>3801</v>
      </c>
      <c r="AP213" s="1"/>
      <c r="AQ213" s="1"/>
      <c r="AR213" s="1" t="s">
        <v>3802</v>
      </c>
      <c r="AS213" s="1" t="s">
        <v>3803</v>
      </c>
      <c r="AT213" s="1"/>
      <c r="AU213" s="1" t="n">
        <v>2021</v>
      </c>
      <c r="AV213" s="1" t="n">
        <v>21</v>
      </c>
      <c r="AW213" s="1"/>
      <c r="AX213" s="1"/>
      <c r="AY213" s="1" t="n">
        <v>1</v>
      </c>
      <c r="AZ213" s="1"/>
      <c r="BA213" s="1" t="s">
        <v>3804</v>
      </c>
      <c r="BB213" s="1"/>
      <c r="BC213" s="1"/>
      <c r="BD213" s="1"/>
      <c r="BE213" s="1" t="s">
        <v>3805</v>
      </c>
      <c r="BF213" s="1" t="str">
        <f aca="false">HYPERLINK("http://dx.doi.org/10.5334/ijic.ICIC20296","http://dx.doi.org/10.5334/ijic.ICIC20296")</f>
        <v>http://dx.doi.org/10.5334/ijic.ICIC20296</v>
      </c>
      <c r="BG213" s="1"/>
      <c r="BH213" s="1"/>
      <c r="BI213" s="1" t="n">
        <v>1</v>
      </c>
      <c r="BJ213" s="1" t="s">
        <v>3806</v>
      </c>
      <c r="BK213" s="1" t="s">
        <v>271</v>
      </c>
      <c r="BL213" s="1" t="s">
        <v>3807</v>
      </c>
      <c r="BM213" s="1" t="s">
        <v>3808</v>
      </c>
      <c r="BN213" s="1"/>
      <c r="BO213" s="1" t="s">
        <v>100</v>
      </c>
      <c r="BP213" s="1"/>
      <c r="BQ213" s="1"/>
      <c r="BR213" s="1" t="s">
        <v>101</v>
      </c>
      <c r="BS213" s="1" t="s">
        <v>3809</v>
      </c>
      <c r="BT213" s="1" t="str">
        <f aca="false">HYPERLINK("https%3A%2F%2Fwww.webofscience.com%2Fwos%2Fwoscc%2Ffull-record%2FWOS:000774705200433","View Full Record in Web of Science")</f>
        <v>View Full Record in Web of Science</v>
      </c>
    </row>
    <row r="214" customFormat="false" ht="12.75" hidden="false" customHeight="false" outlineLevel="0" collapsed="false">
      <c r="A214" s="1" t="s">
        <v>72</v>
      </c>
      <c r="B214" s="1" t="s">
        <v>3810</v>
      </c>
      <c r="C214" s="1"/>
      <c r="D214" s="1"/>
      <c r="E214" s="1"/>
      <c r="F214" s="1" t="s">
        <v>3811</v>
      </c>
      <c r="G214" s="1"/>
      <c r="H214" s="1"/>
      <c r="I214" s="1" t="s">
        <v>3812</v>
      </c>
      <c r="J214" s="1" t="s">
        <v>3813</v>
      </c>
      <c r="K214" s="1"/>
      <c r="L214" s="1"/>
      <c r="M214" s="1" t="s">
        <v>77</v>
      </c>
      <c r="N214" s="1" t="s">
        <v>52</v>
      </c>
      <c r="O214" s="1"/>
      <c r="P214" s="1"/>
      <c r="Q214" s="1"/>
      <c r="R214" s="1"/>
      <c r="S214" s="1"/>
      <c r="T214" s="1" t="s">
        <v>3814</v>
      </c>
      <c r="U214" s="1"/>
      <c r="V214" s="1"/>
      <c r="W214" s="1" t="s">
        <v>3815</v>
      </c>
      <c r="X214" s="1" t="s">
        <v>279</v>
      </c>
      <c r="Y214" s="1"/>
      <c r="Z214" s="1"/>
      <c r="AA214" s="1" t="s">
        <v>3816</v>
      </c>
      <c r="AB214" s="1" t="s">
        <v>3817</v>
      </c>
      <c r="AC214" s="1"/>
      <c r="AD214" s="1"/>
      <c r="AE214" s="1"/>
      <c r="AF214" s="1"/>
      <c r="AG214" s="1" t="n">
        <v>0</v>
      </c>
      <c r="AH214" s="1" t="n">
        <v>0</v>
      </c>
      <c r="AI214" s="1" t="n">
        <v>0</v>
      </c>
      <c r="AJ214" s="1" t="n">
        <v>0</v>
      </c>
      <c r="AK214" s="1" t="n">
        <v>1</v>
      </c>
      <c r="AL214" s="1" t="s">
        <v>146</v>
      </c>
      <c r="AM214" s="1" t="s">
        <v>147</v>
      </c>
      <c r="AN214" s="1" t="s">
        <v>148</v>
      </c>
      <c r="AO214" s="1" t="s">
        <v>3818</v>
      </c>
      <c r="AP214" s="1" t="s">
        <v>3819</v>
      </c>
      <c r="AQ214" s="1"/>
      <c r="AR214" s="1" t="s">
        <v>3820</v>
      </c>
      <c r="AS214" s="1" t="s">
        <v>3821</v>
      </c>
      <c r="AT214" s="1" t="s">
        <v>397</v>
      </c>
      <c r="AU214" s="1" t="n">
        <v>2013</v>
      </c>
      <c r="AV214" s="1" t="n">
        <v>11</v>
      </c>
      <c r="AW214" s="1"/>
      <c r="AX214" s="1"/>
      <c r="AY214" s="1" t="n">
        <v>3</v>
      </c>
      <c r="AZ214" s="1" t="s">
        <v>1659</v>
      </c>
      <c r="BA214" s="1"/>
      <c r="BB214" s="1" t="n">
        <v>56</v>
      </c>
      <c r="BC214" s="1" t="n">
        <v>56</v>
      </c>
      <c r="BD214" s="1"/>
      <c r="BE214" s="1"/>
      <c r="BF214" s="1"/>
      <c r="BG214" s="1"/>
      <c r="BH214" s="1"/>
      <c r="BI214" s="1" t="n">
        <v>1</v>
      </c>
      <c r="BJ214" s="1" t="s">
        <v>3722</v>
      </c>
      <c r="BK214" s="1" t="s">
        <v>156</v>
      </c>
      <c r="BL214" s="1" t="s">
        <v>3723</v>
      </c>
      <c r="BM214" s="1" t="s">
        <v>3822</v>
      </c>
      <c r="BN214" s="1"/>
      <c r="BO214" s="1"/>
      <c r="BP214" s="1"/>
      <c r="BQ214" s="1"/>
      <c r="BR214" s="1" t="s">
        <v>101</v>
      </c>
      <c r="BS214" s="1" t="s">
        <v>3823</v>
      </c>
      <c r="BT214" s="1" t="str">
        <f aca="false">HYPERLINK("https%3A%2F%2Fwww.webofscience.com%2Fwos%2Fwoscc%2Ffull-record%2FWOS:000327924600144","View Full Record in Web of Science")</f>
        <v>View Full Record in Web of Science</v>
      </c>
    </row>
    <row r="215" customFormat="false" ht="12.75" hidden="false" customHeight="false" outlineLevel="0" collapsed="false">
      <c r="A215" s="1" t="s">
        <v>72</v>
      </c>
      <c r="B215" s="1" t="s">
        <v>3824</v>
      </c>
      <c r="C215" s="1"/>
      <c r="D215" s="1"/>
      <c r="E215" s="1"/>
      <c r="F215" s="1" t="s">
        <v>3825</v>
      </c>
      <c r="G215" s="1"/>
      <c r="H215" s="1"/>
      <c r="I215" s="1" t="s">
        <v>3826</v>
      </c>
      <c r="J215" s="1" t="s">
        <v>3827</v>
      </c>
      <c r="K215" s="1"/>
      <c r="L215" s="1"/>
      <c r="M215" s="1" t="s">
        <v>77</v>
      </c>
      <c r="N215" s="1" t="s">
        <v>52</v>
      </c>
      <c r="O215" s="1"/>
      <c r="P215" s="1"/>
      <c r="Q215" s="1"/>
      <c r="R215" s="1"/>
      <c r="S215" s="1"/>
      <c r="T215" s="1"/>
      <c r="U215" s="1"/>
      <c r="V215" s="1"/>
      <c r="W215" s="1" t="s">
        <v>3828</v>
      </c>
      <c r="X215" s="1" t="s">
        <v>279</v>
      </c>
      <c r="Y215" s="1"/>
      <c r="Z215" s="1"/>
      <c r="AA215" s="1"/>
      <c r="AB215" s="1"/>
      <c r="AC215" s="1"/>
      <c r="AD215" s="1"/>
      <c r="AE215" s="1"/>
      <c r="AF215" s="1"/>
      <c r="AG215" s="1" t="n">
        <v>0</v>
      </c>
      <c r="AH215" s="1" t="n">
        <v>0</v>
      </c>
      <c r="AI215" s="1" t="n">
        <v>0</v>
      </c>
      <c r="AJ215" s="1" t="n">
        <v>0</v>
      </c>
      <c r="AK215" s="1" t="n">
        <v>1</v>
      </c>
      <c r="AL215" s="1" t="s">
        <v>816</v>
      </c>
      <c r="AM215" s="1" t="s">
        <v>283</v>
      </c>
      <c r="AN215" s="1" t="s">
        <v>817</v>
      </c>
      <c r="AO215" s="1" t="s">
        <v>3829</v>
      </c>
      <c r="AP215" s="1" t="s">
        <v>3830</v>
      </c>
      <c r="AQ215" s="1"/>
      <c r="AR215" s="1" t="s">
        <v>3831</v>
      </c>
      <c r="AS215" s="1" t="s">
        <v>3832</v>
      </c>
      <c r="AT215" s="1" t="s">
        <v>397</v>
      </c>
      <c r="AU215" s="1" t="n">
        <v>2016</v>
      </c>
      <c r="AV215" s="1" t="n">
        <v>53</v>
      </c>
      <c r="AW215" s="1"/>
      <c r="AX215" s="1"/>
      <c r="AY215" s="1" t="s">
        <v>3764</v>
      </c>
      <c r="AZ215" s="1"/>
      <c r="BA215" s="1" t="n">
        <v>19.027</v>
      </c>
      <c r="BB215" s="1" t="n">
        <v>42</v>
      </c>
      <c r="BC215" s="1" t="n">
        <v>42</v>
      </c>
      <c r="BD215" s="1"/>
      <c r="BE215" s="1" t="s">
        <v>3833</v>
      </c>
      <c r="BF215" s="1" t="str">
        <f aca="false">HYPERLINK("http://dx.doi.org/10.1016/j.ijid.2016.11.112","http://dx.doi.org/10.1016/j.ijid.2016.11.112")</f>
        <v>http://dx.doi.org/10.1016/j.ijid.2016.11.112</v>
      </c>
      <c r="BG215" s="1"/>
      <c r="BH215" s="1"/>
      <c r="BI215" s="1" t="n">
        <v>1</v>
      </c>
      <c r="BJ215" s="1" t="s">
        <v>3834</v>
      </c>
      <c r="BK215" s="1" t="s">
        <v>156</v>
      </c>
      <c r="BL215" s="1" t="s">
        <v>3834</v>
      </c>
      <c r="BM215" s="1" t="s">
        <v>3835</v>
      </c>
      <c r="BN215" s="1"/>
      <c r="BO215" s="1" t="s">
        <v>100</v>
      </c>
      <c r="BP215" s="1"/>
      <c r="BQ215" s="1"/>
      <c r="BR215" s="1" t="s">
        <v>101</v>
      </c>
      <c r="BS215" s="1" t="s">
        <v>3836</v>
      </c>
      <c r="BT215" s="1" t="str">
        <f aca="false">HYPERLINK("https%3A%2F%2Fwww.webofscience.com%2Fwos%2Fwoscc%2Ffull-record%2FWOS:000440378400097","View Full Record in Web of Science")</f>
        <v>View Full Record in Web of Science</v>
      </c>
    </row>
    <row r="216" customFormat="false" ht="12.75" hidden="false" customHeight="false" outlineLevel="0" collapsed="false">
      <c r="A216" s="1" t="s">
        <v>72</v>
      </c>
      <c r="B216" s="1" t="s">
        <v>3837</v>
      </c>
      <c r="C216" s="1"/>
      <c r="D216" s="1"/>
      <c r="E216" s="1"/>
      <c r="F216" s="1" t="s">
        <v>3838</v>
      </c>
      <c r="G216" s="1"/>
      <c r="H216" s="1"/>
      <c r="I216" s="1" t="s">
        <v>3839</v>
      </c>
      <c r="J216" s="1" t="s">
        <v>3840</v>
      </c>
      <c r="K216" s="1"/>
      <c r="L216" s="1"/>
      <c r="M216" s="1" t="s">
        <v>77</v>
      </c>
      <c r="N216" s="1" t="s">
        <v>772</v>
      </c>
      <c r="O216" s="1"/>
      <c r="P216" s="1"/>
      <c r="Q216" s="1"/>
      <c r="R216" s="1"/>
      <c r="S216" s="1"/>
      <c r="T216" s="1"/>
      <c r="U216" s="1" t="s">
        <v>3841</v>
      </c>
      <c r="V216" s="1"/>
      <c r="W216" s="1" t="s">
        <v>3842</v>
      </c>
      <c r="X216" s="1" t="s">
        <v>408</v>
      </c>
      <c r="Y216" s="1" t="s">
        <v>3843</v>
      </c>
      <c r="Z216" s="1" t="s">
        <v>3844</v>
      </c>
      <c r="AA216" s="1"/>
      <c r="AB216" s="1"/>
      <c r="AC216" s="1"/>
      <c r="AD216" s="1"/>
      <c r="AE216" s="1"/>
      <c r="AF216" s="1"/>
      <c r="AG216" s="1" t="n">
        <v>10</v>
      </c>
      <c r="AH216" s="1" t="n">
        <v>2</v>
      </c>
      <c r="AI216" s="1" t="n">
        <v>2</v>
      </c>
      <c r="AJ216" s="1" t="n">
        <v>0</v>
      </c>
      <c r="AK216" s="1" t="n">
        <v>3</v>
      </c>
      <c r="AL216" s="1" t="s">
        <v>441</v>
      </c>
      <c r="AM216" s="1" t="s">
        <v>147</v>
      </c>
      <c r="AN216" s="1" t="s">
        <v>148</v>
      </c>
      <c r="AO216" s="1" t="s">
        <v>3845</v>
      </c>
      <c r="AP216" s="1" t="s">
        <v>3846</v>
      </c>
      <c r="AQ216" s="1"/>
      <c r="AR216" s="1" t="s">
        <v>3847</v>
      </c>
      <c r="AS216" s="1" t="s">
        <v>3848</v>
      </c>
      <c r="AT216" s="1" t="s">
        <v>248</v>
      </c>
      <c r="AU216" s="1" t="n">
        <v>2018</v>
      </c>
      <c r="AV216" s="1" t="n">
        <v>20</v>
      </c>
      <c r="AW216" s="1" t="n">
        <v>9</v>
      </c>
      <c r="AX216" s="1"/>
      <c r="AY216" s="1"/>
      <c r="AZ216" s="1"/>
      <c r="BA216" s="1"/>
      <c r="BB216" s="1" t="n">
        <v>1294</v>
      </c>
      <c r="BC216" s="1" t="n">
        <v>1295</v>
      </c>
      <c r="BD216" s="1"/>
      <c r="BE216" s="1" t="s">
        <v>3849</v>
      </c>
      <c r="BF216" s="1" t="str">
        <f aca="false">HYPERLINK("http://dx.doi.org/10.1111/jch.13362","http://dx.doi.org/10.1111/jch.13362")</f>
        <v>http://dx.doi.org/10.1111/jch.13362</v>
      </c>
      <c r="BG216" s="1"/>
      <c r="BH216" s="1"/>
      <c r="BI216" s="1" t="n">
        <v>2</v>
      </c>
      <c r="BJ216" s="1" t="s">
        <v>1431</v>
      </c>
      <c r="BK216" s="1" t="s">
        <v>156</v>
      </c>
      <c r="BL216" s="1" t="s">
        <v>1228</v>
      </c>
      <c r="BM216" s="1" t="s">
        <v>3850</v>
      </c>
      <c r="BN216" s="1" t="n">
        <v>30039917</v>
      </c>
      <c r="BO216" s="1" t="s">
        <v>3851</v>
      </c>
      <c r="BP216" s="1"/>
      <c r="BQ216" s="1"/>
      <c r="BR216" s="1" t="s">
        <v>101</v>
      </c>
      <c r="BS216" s="1" t="s">
        <v>3852</v>
      </c>
      <c r="BT216" s="1" t="str">
        <f aca="false">HYPERLINK("https%3A%2F%2Fwww.webofscience.com%2Fwos%2Fwoscc%2Ffull-record%2FWOS:000444424200011","View Full Record in Web of Science")</f>
        <v>View Full Record in Web of Science</v>
      </c>
    </row>
    <row r="217" customFormat="false" ht="12.75" hidden="false" customHeight="false" outlineLevel="0" collapsed="false">
      <c r="A217" s="1" t="s">
        <v>72</v>
      </c>
      <c r="B217" s="1" t="s">
        <v>3853</v>
      </c>
      <c r="C217" s="1"/>
      <c r="D217" s="1"/>
      <c r="E217" s="1"/>
      <c r="F217" s="1" t="s">
        <v>3854</v>
      </c>
      <c r="G217" s="1"/>
      <c r="H217" s="1"/>
      <c r="I217" s="1" t="s">
        <v>3855</v>
      </c>
      <c r="J217" s="1" t="s">
        <v>3856</v>
      </c>
      <c r="K217" s="1"/>
      <c r="L217" s="1"/>
      <c r="M217" s="1" t="s">
        <v>77</v>
      </c>
      <c r="N217" s="1" t="s">
        <v>78</v>
      </c>
      <c r="O217" s="1"/>
      <c r="P217" s="1"/>
      <c r="Q217" s="1"/>
      <c r="R217" s="1"/>
      <c r="S217" s="1"/>
      <c r="T217" s="1" t="s">
        <v>3857</v>
      </c>
      <c r="U217" s="1" t="s">
        <v>3858</v>
      </c>
      <c r="V217" s="1" t="s">
        <v>3859</v>
      </c>
      <c r="W217" s="1" t="s">
        <v>3860</v>
      </c>
      <c r="X217" s="1" t="s">
        <v>408</v>
      </c>
      <c r="Y217" s="1" t="s">
        <v>3861</v>
      </c>
      <c r="Z217" s="1" t="s">
        <v>3862</v>
      </c>
      <c r="AA217" s="1"/>
      <c r="AB217" s="1"/>
      <c r="AC217" s="1" t="s">
        <v>3863</v>
      </c>
      <c r="AD217" s="1" t="s">
        <v>3864</v>
      </c>
      <c r="AE217" s="1" t="s">
        <v>3865</v>
      </c>
      <c r="AF217" s="1"/>
      <c r="AG217" s="1" t="n">
        <v>33</v>
      </c>
      <c r="AH217" s="1" t="n">
        <v>6</v>
      </c>
      <c r="AI217" s="1" t="n">
        <v>7</v>
      </c>
      <c r="AJ217" s="1" t="n">
        <v>0</v>
      </c>
      <c r="AK217" s="1" t="n">
        <v>5</v>
      </c>
      <c r="AL217" s="1" t="s">
        <v>3866</v>
      </c>
      <c r="AM217" s="1" t="s">
        <v>1879</v>
      </c>
      <c r="AN217" s="1" t="s">
        <v>3867</v>
      </c>
      <c r="AO217" s="1" t="s">
        <v>3868</v>
      </c>
      <c r="AP217" s="1"/>
      <c r="AQ217" s="1"/>
      <c r="AR217" s="1" t="s">
        <v>3869</v>
      </c>
      <c r="AS217" s="1" t="s">
        <v>3870</v>
      </c>
      <c r="AT217" s="1"/>
      <c r="AU217" s="1" t="n">
        <v>2016</v>
      </c>
      <c r="AV217" s="1" t="n">
        <v>62</v>
      </c>
      <c r="AW217" s="1" t="n">
        <v>3</v>
      </c>
      <c r="AX217" s="1"/>
      <c r="AY217" s="1"/>
      <c r="AZ217" s="1"/>
      <c r="BA217" s="1"/>
      <c r="BB217" s="1" t="n">
        <v>357</v>
      </c>
      <c r="BC217" s="1" t="n">
        <v>364</v>
      </c>
      <c r="BD217" s="1"/>
      <c r="BE217" s="1" t="s">
        <v>3871</v>
      </c>
      <c r="BF217" s="1" t="str">
        <f aca="false">HYPERLINK("http://dx.doi.org/10.7754/Clin.Lab.2015.150624","http://dx.doi.org/10.7754/Clin.Lab.2015.150624")</f>
        <v>http://dx.doi.org/10.7754/Clin.Lab.2015.150624</v>
      </c>
      <c r="BG217" s="1"/>
      <c r="BH217" s="1"/>
      <c r="BI217" s="1" t="n">
        <v>8</v>
      </c>
      <c r="BJ217" s="1" t="s">
        <v>2894</v>
      </c>
      <c r="BK217" s="1" t="s">
        <v>156</v>
      </c>
      <c r="BL217" s="1" t="s">
        <v>2894</v>
      </c>
      <c r="BM217" s="1" t="s">
        <v>3872</v>
      </c>
      <c r="BN217" s="1" t="n">
        <v>27156324</v>
      </c>
      <c r="BO217" s="1"/>
      <c r="BP217" s="1"/>
      <c r="BQ217" s="1"/>
      <c r="BR217" s="1" t="s">
        <v>101</v>
      </c>
      <c r="BS217" s="1" t="s">
        <v>3873</v>
      </c>
      <c r="BT217" s="1" t="str">
        <f aca="false">HYPERLINK("https%3A%2F%2Fwww.webofscience.com%2Fwos%2Fwoscc%2Ffull-record%2FWOS:000372668900013","View Full Record in Web of Science")</f>
        <v>View Full Record in Web of Science</v>
      </c>
    </row>
    <row r="218" customFormat="false" ht="12.75" hidden="false" customHeight="false" outlineLevel="0" collapsed="false">
      <c r="A218" s="1" t="s">
        <v>72</v>
      </c>
      <c r="B218" s="1" t="s">
        <v>3874</v>
      </c>
      <c r="C218" s="1"/>
      <c r="D218" s="1"/>
      <c r="E218" s="1"/>
      <c r="F218" s="1" t="s">
        <v>3875</v>
      </c>
      <c r="G218" s="1"/>
      <c r="H218" s="1"/>
      <c r="I218" s="1" t="s">
        <v>3876</v>
      </c>
      <c r="J218" s="1" t="s">
        <v>3877</v>
      </c>
      <c r="K218" s="1"/>
      <c r="L218" s="1"/>
      <c r="M218" s="1" t="s">
        <v>77</v>
      </c>
      <c r="N218" s="1" t="s">
        <v>78</v>
      </c>
      <c r="O218" s="1"/>
      <c r="P218" s="1"/>
      <c r="Q218" s="1"/>
      <c r="R218" s="1"/>
      <c r="S218" s="1"/>
      <c r="T218" s="1" t="s">
        <v>3878</v>
      </c>
      <c r="U218" s="1" t="s">
        <v>3879</v>
      </c>
      <c r="V218" s="1" t="s">
        <v>3880</v>
      </c>
      <c r="W218" s="1" t="s">
        <v>3881</v>
      </c>
      <c r="X218" s="1" t="s">
        <v>660</v>
      </c>
      <c r="Y218" s="1" t="s">
        <v>3882</v>
      </c>
      <c r="Z218" s="1" t="s">
        <v>3883</v>
      </c>
      <c r="AA218" s="1"/>
      <c r="AB218" s="1"/>
      <c r="AC218" s="1" t="s">
        <v>3884</v>
      </c>
      <c r="AD218" s="1" t="s">
        <v>1769</v>
      </c>
      <c r="AE218" s="1" t="s">
        <v>3885</v>
      </c>
      <c r="AF218" s="1"/>
      <c r="AG218" s="1" t="n">
        <v>29</v>
      </c>
      <c r="AH218" s="1" t="n">
        <v>1</v>
      </c>
      <c r="AI218" s="1" t="n">
        <v>1</v>
      </c>
      <c r="AJ218" s="1" t="n">
        <v>1</v>
      </c>
      <c r="AK218" s="1" t="n">
        <v>2</v>
      </c>
      <c r="AL218" s="1" t="s">
        <v>645</v>
      </c>
      <c r="AM218" s="1" t="s">
        <v>243</v>
      </c>
      <c r="AN218" s="1" t="s">
        <v>1424</v>
      </c>
      <c r="AO218" s="1" t="s">
        <v>3886</v>
      </c>
      <c r="AP218" s="1" t="s">
        <v>3887</v>
      </c>
      <c r="AQ218" s="1"/>
      <c r="AR218" s="1" t="s">
        <v>3888</v>
      </c>
      <c r="AS218" s="1" t="s">
        <v>3889</v>
      </c>
      <c r="AT218" s="1" t="s">
        <v>310</v>
      </c>
      <c r="AU218" s="1" t="n">
        <v>2021</v>
      </c>
      <c r="AV218" s="1" t="n">
        <v>78</v>
      </c>
      <c r="AW218" s="1" t="n">
        <v>2</v>
      </c>
      <c r="AX218" s="1"/>
      <c r="AY218" s="1"/>
      <c r="AZ218" s="1"/>
      <c r="BA218" s="1"/>
      <c r="BB218" s="1" t="n">
        <v>263</v>
      </c>
      <c r="BC218" s="1" t="n">
        <v>268</v>
      </c>
      <c r="BD218" s="1"/>
      <c r="BE218" s="1" t="s">
        <v>3890</v>
      </c>
      <c r="BF218" s="1" t="str">
        <f aca="false">HYPERLINK("http://dx.doi.org/10.1097/FJC.0000000000001056","http://dx.doi.org/10.1097/FJC.0000000000001056")</f>
        <v>http://dx.doi.org/10.1097/FJC.0000000000001056</v>
      </c>
      <c r="BG218" s="1"/>
      <c r="BH218" s="1"/>
      <c r="BI218" s="1" t="n">
        <v>6</v>
      </c>
      <c r="BJ218" s="1" t="s">
        <v>3891</v>
      </c>
      <c r="BK218" s="1" t="s">
        <v>156</v>
      </c>
      <c r="BL218" s="1" t="s">
        <v>3892</v>
      </c>
      <c r="BM218" s="1" t="s">
        <v>3893</v>
      </c>
      <c r="BN218" s="1" t="n">
        <v>34029272</v>
      </c>
      <c r="BO218" s="1"/>
      <c r="BP218" s="1"/>
      <c r="BQ218" s="1"/>
      <c r="BR218" s="1" t="s">
        <v>101</v>
      </c>
      <c r="BS218" s="1" t="s">
        <v>3894</v>
      </c>
      <c r="BT218" s="1" t="str">
        <f aca="false">HYPERLINK("https%3A%2F%2Fwww.webofscience.com%2Fwos%2Fwoscc%2Ffull-record%2FWOS:000746541200012","View Full Record in Web of Science")</f>
        <v>View Full Record in Web of Science</v>
      </c>
    </row>
    <row r="219" customFormat="false" ht="12.75" hidden="false" customHeight="false" outlineLevel="0" collapsed="false">
      <c r="A219" s="1" t="s">
        <v>72</v>
      </c>
      <c r="B219" s="1" t="s">
        <v>3895</v>
      </c>
      <c r="C219" s="1"/>
      <c r="D219" s="1"/>
      <c r="E219" s="1"/>
      <c r="F219" s="1" t="s">
        <v>3896</v>
      </c>
      <c r="G219" s="1"/>
      <c r="H219" s="1"/>
      <c r="I219" s="1" t="s">
        <v>3897</v>
      </c>
      <c r="J219" s="1" t="s">
        <v>3898</v>
      </c>
      <c r="K219" s="1"/>
      <c r="L219" s="1"/>
      <c r="M219" s="1" t="s">
        <v>77</v>
      </c>
      <c r="N219" s="1" t="s">
        <v>78</v>
      </c>
      <c r="O219" s="1"/>
      <c r="P219" s="1"/>
      <c r="Q219" s="1"/>
      <c r="R219" s="1"/>
      <c r="S219" s="1"/>
      <c r="T219" s="1" t="s">
        <v>3899</v>
      </c>
      <c r="U219" s="1" t="s">
        <v>3900</v>
      </c>
      <c r="V219" s="1" t="s">
        <v>3901</v>
      </c>
      <c r="W219" s="1" t="s">
        <v>3902</v>
      </c>
      <c r="X219" s="1" t="s">
        <v>279</v>
      </c>
      <c r="Y219" s="1" t="s">
        <v>3903</v>
      </c>
      <c r="Z219" s="1" t="s">
        <v>3904</v>
      </c>
      <c r="AA219" s="1"/>
      <c r="AB219" s="1"/>
      <c r="AC219" s="1"/>
      <c r="AD219" s="1"/>
      <c r="AE219" s="1"/>
      <c r="AF219" s="1"/>
      <c r="AG219" s="1" t="n">
        <v>35</v>
      </c>
      <c r="AH219" s="1" t="n">
        <v>23</v>
      </c>
      <c r="AI219" s="1" t="n">
        <v>24</v>
      </c>
      <c r="AJ219" s="1" t="n">
        <v>6</v>
      </c>
      <c r="AK219" s="1" t="n">
        <v>64</v>
      </c>
      <c r="AL219" s="1" t="s">
        <v>1370</v>
      </c>
      <c r="AM219" s="1" t="s">
        <v>626</v>
      </c>
      <c r="AN219" s="1" t="s">
        <v>1371</v>
      </c>
      <c r="AO219" s="1" t="s">
        <v>3905</v>
      </c>
      <c r="AP219" s="1" t="s">
        <v>3906</v>
      </c>
      <c r="AQ219" s="1"/>
      <c r="AR219" s="1" t="s">
        <v>3907</v>
      </c>
      <c r="AS219" s="1" t="s">
        <v>3908</v>
      </c>
      <c r="AT219" s="1" t="s">
        <v>248</v>
      </c>
      <c r="AU219" s="1" t="n">
        <v>2015</v>
      </c>
      <c r="AV219" s="1" t="n">
        <v>20</v>
      </c>
      <c r="AW219" s="1" t="n">
        <v>3</v>
      </c>
      <c r="AX219" s="1"/>
      <c r="AY219" s="1"/>
      <c r="AZ219" s="1"/>
      <c r="BA219" s="1"/>
      <c r="BB219" s="1" t="n">
        <v>329</v>
      </c>
      <c r="BC219" s="1" t="n">
        <v>335</v>
      </c>
      <c r="BD219" s="1"/>
      <c r="BE219" s="1" t="s">
        <v>3909</v>
      </c>
      <c r="BF219" s="1" t="str">
        <f aca="false">HYPERLINK("http://dx.doi.org/10.1007/s40519-015-0183-2","http://dx.doi.org/10.1007/s40519-015-0183-2")</f>
        <v>http://dx.doi.org/10.1007/s40519-015-0183-2</v>
      </c>
      <c r="BG219" s="1"/>
      <c r="BH219" s="1"/>
      <c r="BI219" s="1" t="n">
        <v>7</v>
      </c>
      <c r="BJ219" s="1" t="s">
        <v>270</v>
      </c>
      <c r="BK219" s="1" t="s">
        <v>156</v>
      </c>
      <c r="BL219" s="1" t="s">
        <v>270</v>
      </c>
      <c r="BM219" s="1" t="s">
        <v>3910</v>
      </c>
      <c r="BN219" s="1" t="n">
        <v>25701441</v>
      </c>
      <c r="BO219" s="1"/>
      <c r="BP219" s="1"/>
      <c r="BQ219" s="1"/>
      <c r="BR219" s="1" t="s">
        <v>101</v>
      </c>
      <c r="BS219" s="1" t="s">
        <v>3911</v>
      </c>
      <c r="BT219" s="1" t="str">
        <f aca="false">HYPERLINK("https%3A%2F%2Fwww.webofscience.com%2Fwos%2Fwoscc%2Ffull-record%2FWOS:000360568600006","View Full Record in Web of Science")</f>
        <v>View Full Record in Web of Science</v>
      </c>
    </row>
    <row r="220" customFormat="false" ht="12.75" hidden="false" customHeight="false" outlineLevel="0" collapsed="false">
      <c r="A220" s="1" t="s">
        <v>72</v>
      </c>
      <c r="B220" s="1" t="s">
        <v>3912</v>
      </c>
      <c r="C220" s="1"/>
      <c r="D220" s="1"/>
      <c r="E220" s="1"/>
      <c r="F220" s="1" t="s">
        <v>3913</v>
      </c>
      <c r="G220" s="1"/>
      <c r="H220" s="1"/>
      <c r="I220" s="1" t="s">
        <v>3914</v>
      </c>
      <c r="J220" s="1" t="s">
        <v>957</v>
      </c>
      <c r="K220" s="1"/>
      <c r="L220" s="1"/>
      <c r="M220" s="1" t="s">
        <v>77</v>
      </c>
      <c r="N220" s="1" t="s">
        <v>78</v>
      </c>
      <c r="O220" s="1"/>
      <c r="P220" s="1"/>
      <c r="Q220" s="1"/>
      <c r="R220" s="1"/>
      <c r="S220" s="1"/>
      <c r="T220" s="1" t="s">
        <v>3915</v>
      </c>
      <c r="U220" s="1" t="s">
        <v>3916</v>
      </c>
      <c r="V220" s="1" t="s">
        <v>3917</v>
      </c>
      <c r="W220" s="1" t="s">
        <v>3918</v>
      </c>
      <c r="X220" s="1" t="s">
        <v>3919</v>
      </c>
      <c r="Y220" s="1" t="s">
        <v>3920</v>
      </c>
      <c r="Z220" s="1" t="s">
        <v>3921</v>
      </c>
      <c r="AA220" s="1" t="s">
        <v>3922</v>
      </c>
      <c r="AB220" s="1" t="s">
        <v>3923</v>
      </c>
      <c r="AC220" s="1"/>
      <c r="AD220" s="1"/>
      <c r="AE220" s="1"/>
      <c r="AF220" s="1"/>
      <c r="AG220" s="1" t="n">
        <v>37</v>
      </c>
      <c r="AH220" s="1" t="n">
        <v>8</v>
      </c>
      <c r="AI220" s="1" t="n">
        <v>9</v>
      </c>
      <c r="AJ220" s="1" t="n">
        <v>0</v>
      </c>
      <c r="AK220" s="1" t="n">
        <v>8</v>
      </c>
      <c r="AL220" s="1" t="s">
        <v>964</v>
      </c>
      <c r="AM220" s="1" t="s">
        <v>265</v>
      </c>
      <c r="AN220" s="1" t="s">
        <v>965</v>
      </c>
      <c r="AO220" s="1" t="s">
        <v>966</v>
      </c>
      <c r="AP220" s="1" t="s">
        <v>967</v>
      </c>
      <c r="AQ220" s="1"/>
      <c r="AR220" s="1" t="s">
        <v>968</v>
      </c>
      <c r="AS220" s="1" t="s">
        <v>969</v>
      </c>
      <c r="AT220" s="1" t="s">
        <v>153</v>
      </c>
      <c r="AU220" s="1" t="n">
        <v>2017</v>
      </c>
      <c r="AV220" s="1" t="n">
        <v>56</v>
      </c>
      <c r="AW220" s="1" t="n">
        <v>2</v>
      </c>
      <c r="AX220" s="1"/>
      <c r="AY220" s="1"/>
      <c r="AZ220" s="1"/>
      <c r="BA220" s="1"/>
      <c r="BB220" s="1" t="n">
        <v>210</v>
      </c>
      <c r="BC220" s="1" t="n">
        <v>217</v>
      </c>
      <c r="BD220" s="1"/>
      <c r="BE220" s="1" t="s">
        <v>3924</v>
      </c>
      <c r="BF220" s="1" t="str">
        <f aca="false">HYPERLINK("http://dx.doi.org/10.20471/acc.2017.56.02.03","http://dx.doi.org/10.20471/acc.2017.56.02.03")</f>
        <v>http://dx.doi.org/10.20471/acc.2017.56.02.03</v>
      </c>
      <c r="BG220" s="1"/>
      <c r="BH220" s="1"/>
      <c r="BI220" s="1" t="n">
        <v>8</v>
      </c>
      <c r="BJ220" s="1" t="s">
        <v>336</v>
      </c>
      <c r="BK220" s="1" t="s">
        <v>156</v>
      </c>
      <c r="BL220" s="1" t="s">
        <v>337</v>
      </c>
      <c r="BM220" s="1" t="s">
        <v>3925</v>
      </c>
      <c r="BN220" s="1" t="n">
        <v>29485787</v>
      </c>
      <c r="BO220" s="1" t="s">
        <v>915</v>
      </c>
      <c r="BP220" s="1"/>
      <c r="BQ220" s="1"/>
      <c r="BR220" s="1" t="s">
        <v>101</v>
      </c>
      <c r="BS220" s="1" t="s">
        <v>3926</v>
      </c>
      <c r="BT220" s="1" t="str">
        <f aca="false">HYPERLINK("https%3A%2F%2Fwww.webofscience.com%2Fwos%2Fwoscc%2Ffull-record%2FWOS:000406564800003","View Full Record in Web of Science")</f>
        <v>View Full Record in Web of Science</v>
      </c>
    </row>
    <row r="221" customFormat="false" ht="12.75" hidden="false" customHeight="false" outlineLevel="0" collapsed="false">
      <c r="A221" s="1" t="s">
        <v>72</v>
      </c>
      <c r="B221" s="1" t="s">
        <v>3927</v>
      </c>
      <c r="C221" s="1"/>
      <c r="D221" s="1"/>
      <c r="E221" s="1"/>
      <c r="F221" s="1" t="s">
        <v>3928</v>
      </c>
      <c r="G221" s="1"/>
      <c r="H221" s="1"/>
      <c r="I221" s="1" t="s">
        <v>3929</v>
      </c>
      <c r="J221" s="1" t="s">
        <v>2880</v>
      </c>
      <c r="K221" s="1"/>
      <c r="L221" s="1"/>
      <c r="M221" s="1" t="s">
        <v>77</v>
      </c>
      <c r="N221" s="1" t="s">
        <v>78</v>
      </c>
      <c r="O221" s="1"/>
      <c r="P221" s="1"/>
      <c r="Q221" s="1"/>
      <c r="R221" s="1"/>
      <c r="S221" s="1"/>
      <c r="T221" s="1" t="s">
        <v>3930</v>
      </c>
      <c r="U221" s="1" t="s">
        <v>3931</v>
      </c>
      <c r="V221" s="1" t="s">
        <v>3932</v>
      </c>
      <c r="W221" s="1" t="s">
        <v>3933</v>
      </c>
      <c r="X221" s="1" t="s">
        <v>279</v>
      </c>
      <c r="Y221" s="1" t="s">
        <v>3934</v>
      </c>
      <c r="Z221" s="1" t="s">
        <v>3935</v>
      </c>
      <c r="AA221" s="1"/>
      <c r="AB221" s="1"/>
      <c r="AC221" s="1"/>
      <c r="AD221" s="1"/>
      <c r="AE221" s="1"/>
      <c r="AF221" s="1"/>
      <c r="AG221" s="1" t="n">
        <v>20</v>
      </c>
      <c r="AH221" s="1" t="n">
        <v>4</v>
      </c>
      <c r="AI221" s="1" t="n">
        <v>4</v>
      </c>
      <c r="AJ221" s="1" t="n">
        <v>0</v>
      </c>
      <c r="AK221" s="1" t="n">
        <v>0</v>
      </c>
      <c r="AL221" s="1" t="s">
        <v>3617</v>
      </c>
      <c r="AM221" s="1" t="s">
        <v>265</v>
      </c>
      <c r="AN221" s="1" t="s">
        <v>3618</v>
      </c>
      <c r="AO221" s="1" t="s">
        <v>2890</v>
      </c>
      <c r="AP221" s="1" t="s">
        <v>2891</v>
      </c>
      <c r="AQ221" s="1"/>
      <c r="AR221" s="1" t="s">
        <v>2892</v>
      </c>
      <c r="AS221" s="1" t="s">
        <v>2893</v>
      </c>
      <c r="AT221" s="1"/>
      <c r="AU221" s="1" t="n">
        <v>2009</v>
      </c>
      <c r="AV221" s="1" t="n">
        <v>19</v>
      </c>
      <c r="AW221" s="1" t="n">
        <v>3</v>
      </c>
      <c r="AX221" s="1"/>
      <c r="AY221" s="1"/>
      <c r="AZ221" s="1"/>
      <c r="BA221" s="1"/>
      <c r="BB221" s="1" t="n">
        <v>266</v>
      </c>
      <c r="BC221" s="1" t="n">
        <v>276</v>
      </c>
      <c r="BD221" s="1"/>
      <c r="BE221" s="1"/>
      <c r="BF221" s="1"/>
      <c r="BG221" s="1"/>
      <c r="BH221" s="1"/>
      <c r="BI221" s="1" t="n">
        <v>11</v>
      </c>
      <c r="BJ221" s="1" t="s">
        <v>2894</v>
      </c>
      <c r="BK221" s="1" t="s">
        <v>156</v>
      </c>
      <c r="BL221" s="1" t="s">
        <v>2894</v>
      </c>
      <c r="BM221" s="1" t="s">
        <v>3936</v>
      </c>
      <c r="BN221" s="1"/>
      <c r="BO221" s="1"/>
      <c r="BP221" s="1"/>
      <c r="BQ221" s="1"/>
      <c r="BR221" s="1" t="s">
        <v>101</v>
      </c>
      <c r="BS221" s="1" t="s">
        <v>3937</v>
      </c>
      <c r="BT221" s="1" t="str">
        <f aca="false">HYPERLINK("https%3A%2F%2Fwww.webofscience.com%2Fwos%2Fwoscc%2Ffull-record%2FWOS:000270667000006","View Full Record in Web of Science")</f>
        <v>View Full Record in Web of Science</v>
      </c>
    </row>
    <row r="222" customFormat="false" ht="12.75" hidden="false" customHeight="false" outlineLevel="0" collapsed="false">
      <c r="A222" s="1" t="s">
        <v>72</v>
      </c>
      <c r="B222" s="1" t="s">
        <v>3938</v>
      </c>
      <c r="C222" s="1"/>
      <c r="D222" s="1"/>
      <c r="E222" s="1"/>
      <c r="F222" s="1" t="s">
        <v>3939</v>
      </c>
      <c r="G222" s="1"/>
      <c r="H222" s="1"/>
      <c r="I222" s="1" t="s">
        <v>3940</v>
      </c>
      <c r="J222" s="1" t="s">
        <v>367</v>
      </c>
      <c r="K222" s="1"/>
      <c r="L222" s="1"/>
      <c r="M222" s="1" t="s">
        <v>77</v>
      </c>
      <c r="N222" s="1" t="s">
        <v>368</v>
      </c>
      <c r="O222" s="1"/>
      <c r="P222" s="1"/>
      <c r="Q222" s="1"/>
      <c r="R222" s="1"/>
      <c r="S222" s="1"/>
      <c r="T222" s="1"/>
      <c r="U222" s="1"/>
      <c r="V222" s="1"/>
      <c r="W222" s="1" t="s">
        <v>3941</v>
      </c>
      <c r="X222" s="1" t="s">
        <v>82</v>
      </c>
      <c r="Y222" s="1" t="s">
        <v>3942</v>
      </c>
      <c r="Z222" s="1" t="s">
        <v>3943</v>
      </c>
      <c r="AA222" s="1"/>
      <c r="AB222" s="1"/>
      <c r="AC222" s="1"/>
      <c r="AD222" s="1"/>
      <c r="AE222" s="1"/>
      <c r="AF222" s="1"/>
      <c r="AG222" s="1" t="n">
        <v>1</v>
      </c>
      <c r="AH222" s="1" t="n">
        <v>0</v>
      </c>
      <c r="AI222" s="1" t="n">
        <v>0</v>
      </c>
      <c r="AJ222" s="1" t="n">
        <v>0</v>
      </c>
      <c r="AK222" s="1" t="n">
        <v>1</v>
      </c>
      <c r="AL222" s="1" t="s">
        <v>121</v>
      </c>
      <c r="AM222" s="1" t="s">
        <v>122</v>
      </c>
      <c r="AN222" s="1" t="s">
        <v>374</v>
      </c>
      <c r="AO222" s="1" t="s">
        <v>375</v>
      </c>
      <c r="AP222" s="1" t="s">
        <v>376</v>
      </c>
      <c r="AQ222" s="1"/>
      <c r="AR222" s="1" t="s">
        <v>377</v>
      </c>
      <c r="AS222" s="1" t="s">
        <v>378</v>
      </c>
      <c r="AT222" s="1" t="s">
        <v>334</v>
      </c>
      <c r="AU222" s="1" t="n">
        <v>2021</v>
      </c>
      <c r="AV222" s="1" t="n">
        <v>27</v>
      </c>
      <c r="AW222" s="1" t="n">
        <v>1</v>
      </c>
      <c r="AX222" s="1"/>
      <c r="AY222" s="1"/>
      <c r="AZ222" s="1"/>
      <c r="BA222" s="1"/>
      <c r="BB222" s="1" t="n">
        <v>229</v>
      </c>
      <c r="BC222" s="1" t="n">
        <v>231</v>
      </c>
      <c r="BD222" s="1"/>
      <c r="BE222" s="1"/>
      <c r="BF222" s="1"/>
      <c r="BG222" s="1"/>
      <c r="BH222" s="1"/>
      <c r="BI222" s="1" t="n">
        <v>3</v>
      </c>
      <c r="BJ222" s="1" t="s">
        <v>126</v>
      </c>
      <c r="BK222" s="1" t="s">
        <v>97</v>
      </c>
      <c r="BL222" s="1" t="s">
        <v>98</v>
      </c>
      <c r="BM222" s="1" t="s">
        <v>3944</v>
      </c>
      <c r="BN222" s="1"/>
      <c r="BO222" s="1"/>
      <c r="BP222" s="1"/>
      <c r="BQ222" s="1"/>
      <c r="BR222" s="1" t="s">
        <v>101</v>
      </c>
      <c r="BS222" s="1" t="s">
        <v>3945</v>
      </c>
      <c r="BT222" s="1" t="str">
        <f aca="false">HYPERLINK("https%3A%2F%2Fwww.webofscience.com%2Fwos%2Fwoscc%2Ffull-record%2FWOS:000646394000012","View Full Record in Web of Science")</f>
        <v>View Full Record in Web of Science</v>
      </c>
    </row>
    <row r="223" customFormat="false" ht="12.75" hidden="false" customHeight="false" outlineLevel="0" collapsed="false">
      <c r="A223" s="1" t="s">
        <v>103</v>
      </c>
      <c r="B223" s="1" t="s">
        <v>3946</v>
      </c>
      <c r="C223" s="1"/>
      <c r="D223" s="1" t="s">
        <v>3947</v>
      </c>
      <c r="E223" s="1"/>
      <c r="F223" s="1" t="s">
        <v>3948</v>
      </c>
      <c r="G223" s="1"/>
      <c r="H223" s="1"/>
      <c r="I223" s="1" t="s">
        <v>3949</v>
      </c>
      <c r="J223" s="1" t="s">
        <v>3950</v>
      </c>
      <c r="K223" s="1" t="s">
        <v>3951</v>
      </c>
      <c r="L223" s="1"/>
      <c r="M223" s="1" t="s">
        <v>77</v>
      </c>
      <c r="N223" s="1" t="s">
        <v>110</v>
      </c>
      <c r="O223" s="1" t="s">
        <v>3952</v>
      </c>
      <c r="P223" s="1" t="s">
        <v>3953</v>
      </c>
      <c r="Q223" s="1" t="s">
        <v>3954</v>
      </c>
      <c r="R223" s="1"/>
      <c r="S223" s="1" t="s">
        <v>3955</v>
      </c>
      <c r="T223" s="1" t="s">
        <v>3956</v>
      </c>
      <c r="U223" s="1"/>
      <c r="V223" s="1" t="s">
        <v>3957</v>
      </c>
      <c r="W223" s="1" t="s">
        <v>3958</v>
      </c>
      <c r="X223" s="1" t="s">
        <v>82</v>
      </c>
      <c r="Y223" s="1" t="s">
        <v>3959</v>
      </c>
      <c r="Z223" s="1" t="s">
        <v>3960</v>
      </c>
      <c r="AA223" s="1"/>
      <c r="AB223" s="1"/>
      <c r="AC223" s="1"/>
      <c r="AD223" s="1"/>
      <c r="AE223" s="1"/>
      <c r="AF223" s="1"/>
      <c r="AG223" s="1" t="n">
        <v>17</v>
      </c>
      <c r="AH223" s="1" t="n">
        <v>0</v>
      </c>
      <c r="AI223" s="1" t="n">
        <v>0</v>
      </c>
      <c r="AJ223" s="1" t="n">
        <v>0</v>
      </c>
      <c r="AK223" s="1" t="n">
        <v>1</v>
      </c>
      <c r="AL223" s="1" t="s">
        <v>121</v>
      </c>
      <c r="AM223" s="1" t="s">
        <v>122</v>
      </c>
      <c r="AN223" s="1" t="s">
        <v>123</v>
      </c>
      <c r="AO223" s="1" t="s">
        <v>3961</v>
      </c>
      <c r="AP223" s="1"/>
      <c r="AQ223" s="1"/>
      <c r="AR223" s="1" t="s">
        <v>3962</v>
      </c>
      <c r="AS223" s="1"/>
      <c r="AT223" s="1"/>
      <c r="AU223" s="1" t="n">
        <v>2020</v>
      </c>
      <c r="AV223" s="1"/>
      <c r="AW223" s="1"/>
      <c r="AX223" s="1"/>
      <c r="AY223" s="1"/>
      <c r="AZ223" s="1"/>
      <c r="BA223" s="1"/>
      <c r="BB223" s="1" t="n">
        <v>79</v>
      </c>
      <c r="BC223" s="1" t="n">
        <v>91</v>
      </c>
      <c r="BD223" s="1"/>
      <c r="BE223" s="1"/>
      <c r="BF223" s="1"/>
      <c r="BG223" s="1"/>
      <c r="BH223" s="1"/>
      <c r="BI223" s="1" t="n">
        <v>13</v>
      </c>
      <c r="BJ223" s="1" t="s">
        <v>126</v>
      </c>
      <c r="BK223" s="1" t="s">
        <v>127</v>
      </c>
      <c r="BL223" s="1" t="s">
        <v>98</v>
      </c>
      <c r="BM223" s="1" t="s">
        <v>3963</v>
      </c>
      <c r="BN223" s="1"/>
      <c r="BO223" s="1"/>
      <c r="BP223" s="1"/>
      <c r="BQ223" s="1"/>
      <c r="BR223" s="1" t="s">
        <v>101</v>
      </c>
      <c r="BS223" s="1" t="s">
        <v>3964</v>
      </c>
      <c r="BT223" s="1" t="str">
        <f aca="false">HYPERLINK("https%3A%2F%2Fwww.webofscience.com%2Fwos%2Fwoscc%2Ffull-record%2FWOS:000637044900007","View Full Record in Web of Science")</f>
        <v>View Full Record in Web of Science</v>
      </c>
    </row>
    <row r="224" customFormat="false" ht="12.75" hidden="false" customHeight="false" outlineLevel="0" collapsed="false">
      <c r="A224" s="1" t="s">
        <v>72</v>
      </c>
      <c r="B224" s="1" t="s">
        <v>3965</v>
      </c>
      <c r="C224" s="1"/>
      <c r="D224" s="1"/>
      <c r="E224" s="1"/>
      <c r="F224" s="1" t="s">
        <v>3966</v>
      </c>
      <c r="G224" s="1"/>
      <c r="H224" s="1"/>
      <c r="I224" s="1" t="s">
        <v>3967</v>
      </c>
      <c r="J224" s="1" t="s">
        <v>367</v>
      </c>
      <c r="K224" s="1"/>
      <c r="L224" s="1"/>
      <c r="M224" s="1" t="s">
        <v>77</v>
      </c>
      <c r="N224" s="1" t="s">
        <v>78</v>
      </c>
      <c r="O224" s="1"/>
      <c r="P224" s="1"/>
      <c r="Q224" s="1"/>
      <c r="R224" s="1"/>
      <c r="S224" s="1"/>
      <c r="T224" s="1" t="s">
        <v>3968</v>
      </c>
      <c r="U224" s="1"/>
      <c r="V224" s="1" t="s">
        <v>3969</v>
      </c>
      <c r="W224" s="1" t="s">
        <v>3970</v>
      </c>
      <c r="X224" s="1" t="s">
        <v>82</v>
      </c>
      <c r="Y224" s="1" t="s">
        <v>3971</v>
      </c>
      <c r="Z224" s="1" t="s">
        <v>3972</v>
      </c>
      <c r="AA224" s="1" t="s">
        <v>3973</v>
      </c>
      <c r="AB224" s="1"/>
      <c r="AC224" s="1"/>
      <c r="AD224" s="1"/>
      <c r="AE224" s="1"/>
      <c r="AF224" s="1"/>
      <c r="AG224" s="1" t="n">
        <v>7</v>
      </c>
      <c r="AH224" s="1" t="n">
        <v>2</v>
      </c>
      <c r="AI224" s="1" t="n">
        <v>2</v>
      </c>
      <c r="AJ224" s="1" t="n">
        <v>0</v>
      </c>
      <c r="AK224" s="1" t="n">
        <v>3</v>
      </c>
      <c r="AL224" s="1" t="s">
        <v>121</v>
      </c>
      <c r="AM224" s="1" t="s">
        <v>122</v>
      </c>
      <c r="AN224" s="1" t="s">
        <v>374</v>
      </c>
      <c r="AO224" s="1" t="s">
        <v>375</v>
      </c>
      <c r="AP224" s="1" t="s">
        <v>376</v>
      </c>
      <c r="AQ224" s="1"/>
      <c r="AR224" s="1" t="s">
        <v>377</v>
      </c>
      <c r="AS224" s="1" t="s">
        <v>378</v>
      </c>
      <c r="AT224" s="1" t="s">
        <v>153</v>
      </c>
      <c r="AU224" s="1" t="n">
        <v>2011</v>
      </c>
      <c r="AV224" s="1" t="n">
        <v>17</v>
      </c>
      <c r="AW224" s="1" t="n">
        <v>1</v>
      </c>
      <c r="AX224" s="1"/>
      <c r="AY224" s="1"/>
      <c r="AZ224" s="1"/>
      <c r="BA224" s="1"/>
      <c r="BB224" s="1" t="n">
        <v>19</v>
      </c>
      <c r="BC224" s="1" t="n">
        <v>34</v>
      </c>
      <c r="BD224" s="1"/>
      <c r="BE224" s="1"/>
      <c r="BF224" s="1"/>
      <c r="BG224" s="1"/>
      <c r="BH224" s="1"/>
      <c r="BI224" s="1" t="n">
        <v>16</v>
      </c>
      <c r="BJ224" s="1" t="s">
        <v>126</v>
      </c>
      <c r="BK224" s="1" t="s">
        <v>97</v>
      </c>
      <c r="BL224" s="1" t="s">
        <v>98</v>
      </c>
      <c r="BM224" s="1" t="s">
        <v>3974</v>
      </c>
      <c r="BN224" s="1"/>
      <c r="BO224" s="1"/>
      <c r="BP224" s="1"/>
      <c r="BQ224" s="1"/>
      <c r="BR224" s="1" t="s">
        <v>101</v>
      </c>
      <c r="BS224" s="1" t="s">
        <v>3975</v>
      </c>
      <c r="BT224" s="1" t="str">
        <f aca="false">HYPERLINK("https%3A%2F%2Fwww.webofscience.com%2Fwos%2Fwoscc%2Ffull-record%2FWOS:000438234700003","View Full Record in Web of Science")</f>
        <v>View Full Record in Web of Science</v>
      </c>
    </row>
    <row r="225" customFormat="false" ht="12.75" hidden="false" customHeight="false" outlineLevel="0" collapsed="false">
      <c r="A225" s="1" t="s">
        <v>72</v>
      </c>
      <c r="B225" s="1" t="s">
        <v>3976</v>
      </c>
      <c r="C225" s="1"/>
      <c r="D225" s="1"/>
      <c r="E225" s="1"/>
      <c r="F225" s="1" t="s">
        <v>3977</v>
      </c>
      <c r="G225" s="1"/>
      <c r="H225" s="1"/>
      <c r="I225" s="1" t="s">
        <v>3978</v>
      </c>
      <c r="J225" s="1" t="s">
        <v>3979</v>
      </c>
      <c r="K225" s="1"/>
      <c r="L225" s="1"/>
      <c r="M225" s="1" t="s">
        <v>77</v>
      </c>
      <c r="N225" s="1" t="s">
        <v>78</v>
      </c>
      <c r="O225" s="1"/>
      <c r="P225" s="1"/>
      <c r="Q225" s="1"/>
      <c r="R225" s="1"/>
      <c r="S225" s="1"/>
      <c r="T225" s="1" t="s">
        <v>3980</v>
      </c>
      <c r="U225" s="1" t="s">
        <v>3981</v>
      </c>
      <c r="V225" s="1" t="s">
        <v>3982</v>
      </c>
      <c r="W225" s="1" t="s">
        <v>3983</v>
      </c>
      <c r="X225" s="1" t="s">
        <v>3984</v>
      </c>
      <c r="Y225" s="1" t="s">
        <v>3985</v>
      </c>
      <c r="Z225" s="1" t="s">
        <v>3986</v>
      </c>
      <c r="AA225" s="1" t="s">
        <v>3987</v>
      </c>
      <c r="AB225" s="1" t="s">
        <v>3988</v>
      </c>
      <c r="AC225" s="1"/>
      <c r="AD225" s="1"/>
      <c r="AE225" s="1"/>
      <c r="AF225" s="1"/>
      <c r="AG225" s="1" t="n">
        <v>23</v>
      </c>
      <c r="AH225" s="1" t="n">
        <v>5</v>
      </c>
      <c r="AI225" s="1" t="n">
        <v>5</v>
      </c>
      <c r="AJ225" s="1" t="n">
        <v>0</v>
      </c>
      <c r="AK225" s="1" t="n">
        <v>6</v>
      </c>
      <c r="AL225" s="1" t="s">
        <v>3989</v>
      </c>
      <c r="AM225" s="1" t="s">
        <v>3990</v>
      </c>
      <c r="AN225" s="1" t="s">
        <v>3991</v>
      </c>
      <c r="AO225" s="1" t="s">
        <v>3992</v>
      </c>
      <c r="AP225" s="1" t="s">
        <v>3993</v>
      </c>
      <c r="AQ225" s="1"/>
      <c r="AR225" s="1" t="s">
        <v>3994</v>
      </c>
      <c r="AS225" s="1" t="s">
        <v>3995</v>
      </c>
      <c r="AT225" s="1" t="s">
        <v>202</v>
      </c>
      <c r="AU225" s="1" t="n">
        <v>2016</v>
      </c>
      <c r="AV225" s="1" t="n">
        <v>128</v>
      </c>
      <c r="AW225" s="1" t="s">
        <v>3996</v>
      </c>
      <c r="AX225" s="1"/>
      <c r="AY225" s="1"/>
      <c r="AZ225" s="1"/>
      <c r="BA225" s="1"/>
      <c r="BB225" s="1" t="n">
        <v>248</v>
      </c>
      <c r="BC225" s="1" t="n">
        <v>252</v>
      </c>
      <c r="BD225" s="1"/>
      <c r="BE225" s="1" t="s">
        <v>3997</v>
      </c>
      <c r="BF225" s="1" t="str">
        <f aca="false">HYPERLINK("http://dx.doi.org/10.1007/s00508-015-0907-3","http://dx.doi.org/10.1007/s00508-015-0907-3")</f>
        <v>http://dx.doi.org/10.1007/s00508-015-0907-3</v>
      </c>
      <c r="BG225" s="1"/>
      <c r="BH225" s="1"/>
      <c r="BI225" s="1" t="n">
        <v>5</v>
      </c>
      <c r="BJ225" s="1" t="s">
        <v>336</v>
      </c>
      <c r="BK225" s="1" t="s">
        <v>156</v>
      </c>
      <c r="BL225" s="1" t="s">
        <v>337</v>
      </c>
      <c r="BM225" s="1" t="s">
        <v>3998</v>
      </c>
      <c r="BN225" s="1" t="n">
        <v>26659909</v>
      </c>
      <c r="BO225" s="1"/>
      <c r="BP225" s="1"/>
      <c r="BQ225" s="1"/>
      <c r="BR225" s="1" t="s">
        <v>101</v>
      </c>
      <c r="BS225" s="1" t="s">
        <v>3999</v>
      </c>
      <c r="BT225" s="1" t="str">
        <f aca="false">HYPERLINK("https%3A%2F%2Fwww.webofscience.com%2Fwos%2Fwoscc%2Ffull-record%2FWOS:000376607700004","View Full Record in Web of Science")</f>
        <v>View Full Record in Web of Science</v>
      </c>
    </row>
    <row r="226" customFormat="false" ht="12.75" hidden="false" customHeight="false" outlineLevel="0" collapsed="false">
      <c r="A226" s="1" t="s">
        <v>72</v>
      </c>
      <c r="B226" s="1" t="s">
        <v>4000</v>
      </c>
      <c r="C226" s="1"/>
      <c r="D226" s="1"/>
      <c r="E226" s="1"/>
      <c r="F226" s="1" t="s">
        <v>4001</v>
      </c>
      <c r="G226" s="1"/>
      <c r="H226" s="1"/>
      <c r="I226" s="1" t="s">
        <v>4002</v>
      </c>
      <c r="J226" s="1" t="s">
        <v>4003</v>
      </c>
      <c r="K226" s="1"/>
      <c r="L226" s="1"/>
      <c r="M226" s="1" t="s">
        <v>77</v>
      </c>
      <c r="N226" s="1" t="s">
        <v>78</v>
      </c>
      <c r="O226" s="1"/>
      <c r="P226" s="1"/>
      <c r="Q226" s="1"/>
      <c r="R226" s="1"/>
      <c r="S226" s="1"/>
      <c r="T226" s="1" t="s">
        <v>4004</v>
      </c>
      <c r="U226" s="1" t="s">
        <v>4005</v>
      </c>
      <c r="V226" s="1" t="s">
        <v>4006</v>
      </c>
      <c r="W226" s="1" t="s">
        <v>4007</v>
      </c>
      <c r="X226" s="1"/>
      <c r="Y226" s="1" t="s">
        <v>4008</v>
      </c>
      <c r="Z226" s="1"/>
      <c r="AA226" s="1" t="s">
        <v>4009</v>
      </c>
      <c r="AB226" s="1" t="s">
        <v>4010</v>
      </c>
      <c r="AC226" s="1" t="s">
        <v>4011</v>
      </c>
      <c r="AD226" s="1" t="s">
        <v>4012</v>
      </c>
      <c r="AE226" s="1" t="s">
        <v>4013</v>
      </c>
      <c r="AF226" s="1"/>
      <c r="AG226" s="1" t="n">
        <v>41</v>
      </c>
      <c r="AH226" s="1" t="n">
        <v>4</v>
      </c>
      <c r="AI226" s="1" t="n">
        <v>5</v>
      </c>
      <c r="AJ226" s="1" t="n">
        <v>0</v>
      </c>
      <c r="AK226" s="1" t="n">
        <v>3</v>
      </c>
      <c r="AL226" s="1" t="s">
        <v>2449</v>
      </c>
      <c r="AM226" s="1" t="s">
        <v>196</v>
      </c>
      <c r="AN226" s="1" t="s">
        <v>2450</v>
      </c>
      <c r="AO226" s="1" t="s">
        <v>4014</v>
      </c>
      <c r="AP226" s="1" t="s">
        <v>4015</v>
      </c>
      <c r="AQ226" s="1"/>
      <c r="AR226" s="1" t="s">
        <v>4016</v>
      </c>
      <c r="AS226" s="1" t="s">
        <v>4017</v>
      </c>
      <c r="AT226" s="1" t="s">
        <v>4018</v>
      </c>
      <c r="AU226" s="1" t="n">
        <v>2013</v>
      </c>
      <c r="AV226" s="1" t="n">
        <v>28</v>
      </c>
      <c r="AW226" s="1" t="n">
        <v>2</v>
      </c>
      <c r="AX226" s="1"/>
      <c r="AY226" s="1"/>
      <c r="AZ226" s="1"/>
      <c r="BA226" s="1"/>
      <c r="BB226" s="1" t="n">
        <v>174</v>
      </c>
      <c r="BC226" s="1" t="n">
        <v>181</v>
      </c>
      <c r="BD226" s="1"/>
      <c r="BE226" s="1" t="s">
        <v>4019</v>
      </c>
      <c r="BF226" s="1" t="str">
        <f aca="false">HYPERLINK("http://dx.doi.org/10.5301/jbm.5000003","http://dx.doi.org/10.5301/jbm.5000003")</f>
        <v>http://dx.doi.org/10.5301/jbm.5000003</v>
      </c>
      <c r="BG226" s="1"/>
      <c r="BH226" s="1"/>
      <c r="BI226" s="1" t="n">
        <v>8</v>
      </c>
      <c r="BJ226" s="1" t="s">
        <v>4020</v>
      </c>
      <c r="BK226" s="1" t="s">
        <v>156</v>
      </c>
      <c r="BL226" s="1" t="s">
        <v>4020</v>
      </c>
      <c r="BM226" s="1" t="s">
        <v>4021</v>
      </c>
      <c r="BN226" s="1" t="n">
        <v>23558939</v>
      </c>
      <c r="BO226" s="1"/>
      <c r="BP226" s="1"/>
      <c r="BQ226" s="1"/>
      <c r="BR226" s="1" t="s">
        <v>101</v>
      </c>
      <c r="BS226" s="1" t="s">
        <v>4022</v>
      </c>
      <c r="BT226" s="1" t="str">
        <f aca="false">HYPERLINK("https%3A%2F%2Fwww.webofscience.com%2Fwos%2Fwoscc%2Ffull-record%2FWOS:000329526200007","View Full Record in Web of Science")</f>
        <v>View Full Record in Web of Science</v>
      </c>
    </row>
    <row r="227" customFormat="false" ht="12.75" hidden="false" customHeight="false" outlineLevel="0" collapsed="false">
      <c r="A227" s="1" t="s">
        <v>72</v>
      </c>
      <c r="B227" s="1" t="s">
        <v>4023</v>
      </c>
      <c r="C227" s="1"/>
      <c r="D227" s="1"/>
      <c r="E227" s="1"/>
      <c r="F227" s="1" t="s">
        <v>4024</v>
      </c>
      <c r="G227" s="1"/>
      <c r="H227" s="1"/>
      <c r="I227" s="1" t="s">
        <v>4025</v>
      </c>
      <c r="J227" s="1" t="s">
        <v>256</v>
      </c>
      <c r="K227" s="1"/>
      <c r="L227" s="1"/>
      <c r="M227" s="1" t="s">
        <v>77</v>
      </c>
      <c r="N227" s="1" t="s">
        <v>236</v>
      </c>
      <c r="O227" s="1"/>
      <c r="P227" s="1"/>
      <c r="Q227" s="1"/>
      <c r="R227" s="1"/>
      <c r="S227" s="1"/>
      <c r="T227" s="1"/>
      <c r="U227" s="1"/>
      <c r="V227" s="1"/>
      <c r="W227" s="1" t="s">
        <v>4026</v>
      </c>
      <c r="X227" s="1" t="s">
        <v>408</v>
      </c>
      <c r="Y227" s="1" t="s">
        <v>4027</v>
      </c>
      <c r="Z227" s="1" t="s">
        <v>4028</v>
      </c>
      <c r="AA227" s="1"/>
      <c r="AB227" s="1"/>
      <c r="AC227" s="1"/>
      <c r="AD227" s="1"/>
      <c r="AE227" s="1"/>
      <c r="AF227" s="1"/>
      <c r="AG227" s="1" t="n">
        <v>4</v>
      </c>
      <c r="AH227" s="1" t="n">
        <v>2</v>
      </c>
      <c r="AI227" s="1" t="n">
        <v>2</v>
      </c>
      <c r="AJ227" s="1" t="n">
        <v>0</v>
      </c>
      <c r="AK227" s="1" t="n">
        <v>1</v>
      </c>
      <c r="AL227" s="1" t="s">
        <v>264</v>
      </c>
      <c r="AM227" s="1" t="s">
        <v>265</v>
      </c>
      <c r="AN227" s="1" t="s">
        <v>266</v>
      </c>
      <c r="AO227" s="1" t="s">
        <v>267</v>
      </c>
      <c r="AP227" s="1"/>
      <c r="AQ227" s="1"/>
      <c r="AR227" s="1" t="s">
        <v>268</v>
      </c>
      <c r="AS227" s="1" t="s">
        <v>269</v>
      </c>
      <c r="AT227" s="1"/>
      <c r="AU227" s="1" t="n">
        <v>2015</v>
      </c>
      <c r="AV227" s="1" t="n">
        <v>27</v>
      </c>
      <c r="AW227" s="1" t="n">
        <v>1</v>
      </c>
      <c r="AX227" s="1"/>
      <c r="AY227" s="1"/>
      <c r="AZ227" s="1"/>
      <c r="BA227" s="1"/>
      <c r="BB227" s="1" t="n">
        <v>73</v>
      </c>
      <c r="BC227" s="1" t="n">
        <v>73</v>
      </c>
      <c r="BD227" s="1"/>
      <c r="BE227" s="1"/>
      <c r="BF227" s="1"/>
      <c r="BG227" s="1"/>
      <c r="BH227" s="1"/>
      <c r="BI227" s="1" t="n">
        <v>1</v>
      </c>
      <c r="BJ227" s="1" t="s">
        <v>270</v>
      </c>
      <c r="BK227" s="1" t="s">
        <v>271</v>
      </c>
      <c r="BL227" s="1" t="s">
        <v>270</v>
      </c>
      <c r="BM227" s="1" t="s">
        <v>272</v>
      </c>
      <c r="BN227" s="1" t="n">
        <v>25751437</v>
      </c>
      <c r="BO227" s="1"/>
      <c r="BP227" s="1"/>
      <c r="BQ227" s="1"/>
      <c r="BR227" s="1" t="s">
        <v>101</v>
      </c>
      <c r="BS227" s="1" t="s">
        <v>4029</v>
      </c>
      <c r="BT227" s="1" t="str">
        <f aca="false">HYPERLINK("https%3A%2F%2Fwww.webofscience.com%2Fwos%2Fwoscc%2Ffull-record%2FWOS:000350896300013","View Full Record in Web of Science")</f>
        <v>View Full Record in Web of Science</v>
      </c>
    </row>
    <row r="228" customFormat="false" ht="12.75" hidden="false" customHeight="false" outlineLevel="0" collapsed="false">
      <c r="A228" s="1" t="s">
        <v>72</v>
      </c>
      <c r="B228" s="1" t="s">
        <v>4030</v>
      </c>
      <c r="C228" s="1"/>
      <c r="D228" s="1"/>
      <c r="E228" s="1"/>
      <c r="F228" s="1" t="s">
        <v>4031</v>
      </c>
      <c r="G228" s="1"/>
      <c r="H228" s="1"/>
      <c r="I228" s="1" t="s">
        <v>4032</v>
      </c>
      <c r="J228" s="1" t="s">
        <v>735</v>
      </c>
      <c r="K228" s="1"/>
      <c r="L228" s="1"/>
      <c r="M228" s="1" t="s">
        <v>77</v>
      </c>
      <c r="N228" s="1" t="s">
        <v>78</v>
      </c>
      <c r="O228" s="1"/>
      <c r="P228" s="1"/>
      <c r="Q228" s="1"/>
      <c r="R228" s="1"/>
      <c r="S228" s="1"/>
      <c r="T228" s="1" t="s">
        <v>4033</v>
      </c>
      <c r="U228" s="1" t="s">
        <v>4034</v>
      </c>
      <c r="V228" s="1" t="s">
        <v>4035</v>
      </c>
      <c r="W228" s="1" t="s">
        <v>4036</v>
      </c>
      <c r="X228" s="1" t="s">
        <v>279</v>
      </c>
      <c r="Y228" s="1" t="s">
        <v>4037</v>
      </c>
      <c r="Z228" s="1" t="s">
        <v>4038</v>
      </c>
      <c r="AA228" s="1"/>
      <c r="AB228" s="1"/>
      <c r="AC228" s="1"/>
      <c r="AD228" s="1"/>
      <c r="AE228" s="1"/>
      <c r="AF228" s="1"/>
      <c r="AG228" s="1" t="n">
        <v>29</v>
      </c>
      <c r="AH228" s="1" t="n">
        <v>7</v>
      </c>
      <c r="AI228" s="1" t="n">
        <v>7</v>
      </c>
      <c r="AJ228" s="1" t="n">
        <v>2</v>
      </c>
      <c r="AK228" s="1" t="n">
        <v>10</v>
      </c>
      <c r="AL228" s="1" t="s">
        <v>746</v>
      </c>
      <c r="AM228" s="1" t="s">
        <v>265</v>
      </c>
      <c r="AN228" s="1" t="s">
        <v>747</v>
      </c>
      <c r="AO228" s="1" t="s">
        <v>748</v>
      </c>
      <c r="AP228" s="1" t="s">
        <v>749</v>
      </c>
      <c r="AQ228" s="1"/>
      <c r="AR228" s="1" t="s">
        <v>750</v>
      </c>
      <c r="AS228" s="1" t="s">
        <v>751</v>
      </c>
      <c r="AT228" s="1" t="s">
        <v>752</v>
      </c>
      <c r="AU228" s="1" t="n">
        <v>2012</v>
      </c>
      <c r="AV228" s="1" t="n">
        <v>82</v>
      </c>
      <c r="AW228" s="1" t="n">
        <v>2</v>
      </c>
      <c r="AX228" s="1"/>
      <c r="AY228" s="1"/>
      <c r="AZ228" s="1"/>
      <c r="BA228" s="1"/>
      <c r="BB228" s="1" t="n">
        <v>183</v>
      </c>
      <c r="BC228" s="1" t="n">
        <v>191</v>
      </c>
      <c r="BD228" s="1"/>
      <c r="BE228" s="1"/>
      <c r="BF228" s="1"/>
      <c r="BG228" s="1"/>
      <c r="BH228" s="1"/>
      <c r="BI228" s="1" t="n">
        <v>9</v>
      </c>
      <c r="BJ228" s="1" t="s">
        <v>753</v>
      </c>
      <c r="BK228" s="1" t="s">
        <v>156</v>
      </c>
      <c r="BL228" s="1" t="s">
        <v>753</v>
      </c>
      <c r="BM228" s="1" t="s">
        <v>2515</v>
      </c>
      <c r="BN228" s="1"/>
      <c r="BO228" s="1"/>
      <c r="BP228" s="1"/>
      <c r="BQ228" s="1"/>
      <c r="BR228" s="1" t="s">
        <v>101</v>
      </c>
      <c r="BS228" s="1" t="s">
        <v>4039</v>
      </c>
      <c r="BT228" s="1" t="str">
        <f aca="false">HYPERLINK("https%3A%2F%2Fwww.webofscience.com%2Fwos%2Fwoscc%2Ffull-record%2FWOS:000301893700006","View Full Record in Web of Science")</f>
        <v>View Full Record in Web of Science</v>
      </c>
    </row>
    <row r="229" customFormat="false" ht="12.75" hidden="false" customHeight="false" outlineLevel="0" collapsed="false">
      <c r="A229" s="1" t="s">
        <v>72</v>
      </c>
      <c r="B229" s="1" t="s">
        <v>4040</v>
      </c>
      <c r="C229" s="1"/>
      <c r="D229" s="1"/>
      <c r="E229" s="1"/>
      <c r="F229" s="1" t="s">
        <v>4041</v>
      </c>
      <c r="G229" s="1"/>
      <c r="H229" s="1"/>
      <c r="I229" s="1" t="s">
        <v>4042</v>
      </c>
      <c r="J229" s="1" t="s">
        <v>4043</v>
      </c>
      <c r="K229" s="1"/>
      <c r="L229" s="1"/>
      <c r="M229" s="1" t="s">
        <v>77</v>
      </c>
      <c r="N229" s="1" t="s">
        <v>78</v>
      </c>
      <c r="O229" s="1"/>
      <c r="P229" s="1"/>
      <c r="Q229" s="1"/>
      <c r="R229" s="1"/>
      <c r="S229" s="1"/>
      <c r="T229" s="1" t="s">
        <v>4044</v>
      </c>
      <c r="U229" s="1" t="s">
        <v>4045</v>
      </c>
      <c r="V229" s="1" t="s">
        <v>4046</v>
      </c>
      <c r="W229" s="1" t="s">
        <v>4047</v>
      </c>
      <c r="X229" s="1" t="s">
        <v>4048</v>
      </c>
      <c r="Y229" s="1" t="s">
        <v>4049</v>
      </c>
      <c r="Z229" s="1" t="s">
        <v>4050</v>
      </c>
      <c r="AA229" s="1" t="s">
        <v>4051</v>
      </c>
      <c r="AB229" s="1" t="s">
        <v>4052</v>
      </c>
      <c r="AC229" s="1" t="s">
        <v>4053</v>
      </c>
      <c r="AD229" s="1" t="s">
        <v>4054</v>
      </c>
      <c r="AE229" s="1" t="s">
        <v>4055</v>
      </c>
      <c r="AF229" s="1"/>
      <c r="AG229" s="1" t="n">
        <v>21</v>
      </c>
      <c r="AH229" s="1" t="n">
        <v>3</v>
      </c>
      <c r="AI229" s="1" t="n">
        <v>3</v>
      </c>
      <c r="AJ229" s="1" t="n">
        <v>0</v>
      </c>
      <c r="AK229" s="1" t="n">
        <v>6</v>
      </c>
      <c r="AL229" s="1" t="s">
        <v>4056</v>
      </c>
      <c r="AM229" s="1" t="s">
        <v>4057</v>
      </c>
      <c r="AN229" s="1" t="s">
        <v>4058</v>
      </c>
      <c r="AO229" s="1" t="s">
        <v>4059</v>
      </c>
      <c r="AP229" s="1" t="s">
        <v>4060</v>
      </c>
      <c r="AQ229" s="1"/>
      <c r="AR229" s="1" t="s">
        <v>4061</v>
      </c>
      <c r="AS229" s="1" t="s">
        <v>4062</v>
      </c>
      <c r="AT229" s="1" t="s">
        <v>202</v>
      </c>
      <c r="AU229" s="1" t="n">
        <v>2015</v>
      </c>
      <c r="AV229" s="1" t="n">
        <v>98</v>
      </c>
      <c r="AW229" s="1" t="n">
        <v>2</v>
      </c>
      <c r="AX229" s="1"/>
      <c r="AY229" s="1"/>
      <c r="AZ229" s="1"/>
      <c r="BA229" s="1"/>
      <c r="BB229" s="1" t="n">
        <v>133</v>
      </c>
      <c r="BC229" s="1" t="n">
        <v>135</v>
      </c>
      <c r="BD229" s="1"/>
      <c r="BE229" s="1" t="s">
        <v>4063</v>
      </c>
      <c r="BF229" s="1" t="str">
        <f aca="false">HYPERLINK("http://dx.doi.org/10.1016/j.yexmp.2015.02.008","http://dx.doi.org/10.1016/j.yexmp.2015.02.008")</f>
        <v>http://dx.doi.org/10.1016/j.yexmp.2015.02.008</v>
      </c>
      <c r="BG229" s="1"/>
      <c r="BH229" s="1"/>
      <c r="BI229" s="1" t="n">
        <v>3</v>
      </c>
      <c r="BJ229" s="1" t="s">
        <v>687</v>
      </c>
      <c r="BK229" s="1" t="s">
        <v>156</v>
      </c>
      <c r="BL229" s="1" t="s">
        <v>687</v>
      </c>
      <c r="BM229" s="1" t="s">
        <v>4064</v>
      </c>
      <c r="BN229" s="1" t="n">
        <v>25742737</v>
      </c>
      <c r="BO229" s="1"/>
      <c r="BP229" s="1"/>
      <c r="BQ229" s="1"/>
      <c r="BR229" s="1" t="s">
        <v>101</v>
      </c>
      <c r="BS229" s="1" t="s">
        <v>4065</v>
      </c>
      <c r="BT229" s="1" t="str">
        <f aca="false">HYPERLINK("https%3A%2F%2Fwww.webofscience.com%2Fwos%2Fwoscc%2Ffull-record%2FWOS:000352927500001","View Full Record in Web of Science")</f>
        <v>View Full Record in Web of Science</v>
      </c>
    </row>
    <row r="230" customFormat="false" ht="12.75" hidden="false" customHeight="false" outlineLevel="0" collapsed="false">
      <c r="A230" s="1" t="s">
        <v>72</v>
      </c>
      <c r="B230" s="1" t="s">
        <v>4066</v>
      </c>
      <c r="C230" s="1"/>
      <c r="D230" s="1"/>
      <c r="E230" s="1"/>
      <c r="F230" s="1" t="s">
        <v>4067</v>
      </c>
      <c r="G230" s="1"/>
      <c r="H230" s="1"/>
      <c r="I230" s="1" t="s">
        <v>4068</v>
      </c>
      <c r="J230" s="1" t="s">
        <v>4069</v>
      </c>
      <c r="K230" s="1"/>
      <c r="L230" s="1"/>
      <c r="M230" s="1" t="s">
        <v>77</v>
      </c>
      <c r="N230" s="1" t="s">
        <v>52</v>
      </c>
      <c r="O230" s="1"/>
      <c r="P230" s="1"/>
      <c r="Q230" s="1"/>
      <c r="R230" s="1"/>
      <c r="S230" s="1"/>
      <c r="T230" s="1"/>
      <c r="U230" s="1"/>
      <c r="V230" s="1"/>
      <c r="W230" s="1" t="s">
        <v>4070</v>
      </c>
      <c r="X230" s="1" t="s">
        <v>4071</v>
      </c>
      <c r="Y230" s="1"/>
      <c r="Z230" s="1"/>
      <c r="AA230" s="1" t="s">
        <v>4072</v>
      </c>
      <c r="AB230" s="1" t="s">
        <v>4073</v>
      </c>
      <c r="AC230" s="1"/>
      <c r="AD230" s="1"/>
      <c r="AE230" s="1"/>
      <c r="AF230" s="1"/>
      <c r="AG230" s="1" t="n">
        <v>1</v>
      </c>
      <c r="AH230" s="1" t="n">
        <v>0</v>
      </c>
      <c r="AI230" s="1" t="n">
        <v>0</v>
      </c>
      <c r="AJ230" s="1" t="n">
        <v>0</v>
      </c>
      <c r="AK230" s="1" t="n">
        <v>2</v>
      </c>
      <c r="AL230" s="1" t="s">
        <v>441</v>
      </c>
      <c r="AM230" s="1" t="s">
        <v>147</v>
      </c>
      <c r="AN230" s="1" t="s">
        <v>148</v>
      </c>
      <c r="AO230" s="1" t="s">
        <v>4074</v>
      </c>
      <c r="AP230" s="1" t="s">
        <v>4075</v>
      </c>
      <c r="AQ230" s="1"/>
      <c r="AR230" s="1" t="s">
        <v>4069</v>
      </c>
      <c r="AS230" s="1" t="s">
        <v>4076</v>
      </c>
      <c r="AT230" s="1" t="s">
        <v>248</v>
      </c>
      <c r="AU230" s="1" t="n">
        <v>2017</v>
      </c>
      <c r="AV230" s="1" t="n">
        <v>60</v>
      </c>
      <c r="AW230" s="1"/>
      <c r="AX230" s="1"/>
      <c r="AY230" s="1" t="n">
        <v>2</v>
      </c>
      <c r="AZ230" s="1" t="s">
        <v>1659</v>
      </c>
      <c r="BA230" s="1" t="s">
        <v>4077</v>
      </c>
      <c r="BB230" s="1" t="n">
        <v>165</v>
      </c>
      <c r="BC230" s="1" t="n">
        <v>165</v>
      </c>
      <c r="BD230" s="1"/>
      <c r="BE230" s="1"/>
      <c r="BF230" s="1"/>
      <c r="BG230" s="1"/>
      <c r="BH230" s="1"/>
      <c r="BI230" s="1" t="n">
        <v>1</v>
      </c>
      <c r="BJ230" s="1" t="s">
        <v>4078</v>
      </c>
      <c r="BK230" s="1" t="s">
        <v>156</v>
      </c>
      <c r="BL230" s="1" t="s">
        <v>4078</v>
      </c>
      <c r="BM230" s="1" t="s">
        <v>4079</v>
      </c>
      <c r="BN230" s="1"/>
      <c r="BO230" s="1"/>
      <c r="BP230" s="1"/>
      <c r="BQ230" s="1"/>
      <c r="BR230" s="1" t="s">
        <v>101</v>
      </c>
      <c r="BS230" s="1" t="s">
        <v>4080</v>
      </c>
      <c r="BT230" s="1" t="str">
        <f aca="false">HYPERLINK("https%3A%2F%2Fwww.webofscience.com%2Fwos%2Fwoscc%2Ffull-record%2FWOS:000411715800277","View Full Record in Web of Science")</f>
        <v>View Full Record in Web of Science</v>
      </c>
    </row>
    <row r="231" customFormat="false" ht="12.75" hidden="false" customHeight="false" outlineLevel="0" collapsed="false">
      <c r="A231" s="1" t="s">
        <v>72</v>
      </c>
      <c r="B231" s="1" t="s">
        <v>4081</v>
      </c>
      <c r="C231" s="1"/>
      <c r="D231" s="1"/>
      <c r="E231" s="1"/>
      <c r="F231" s="1" t="s">
        <v>4082</v>
      </c>
      <c r="G231" s="1"/>
      <c r="H231" s="1"/>
      <c r="I231" s="1" t="s">
        <v>4083</v>
      </c>
      <c r="J231" s="1" t="s">
        <v>4084</v>
      </c>
      <c r="K231" s="1"/>
      <c r="L231" s="1"/>
      <c r="M231" s="1" t="s">
        <v>77</v>
      </c>
      <c r="N231" s="1" t="s">
        <v>78</v>
      </c>
      <c r="O231" s="1"/>
      <c r="P231" s="1"/>
      <c r="Q231" s="1"/>
      <c r="R231" s="1"/>
      <c r="S231" s="1"/>
      <c r="T231" s="1" t="s">
        <v>4085</v>
      </c>
      <c r="U231" s="1" t="s">
        <v>4086</v>
      </c>
      <c r="V231" s="1" t="s">
        <v>4087</v>
      </c>
      <c r="W231" s="1" t="s">
        <v>4088</v>
      </c>
      <c r="X231" s="1" t="s">
        <v>82</v>
      </c>
      <c r="Y231" s="1" t="s">
        <v>4089</v>
      </c>
      <c r="Z231" s="1" t="s">
        <v>4090</v>
      </c>
      <c r="AA231" s="1" t="s">
        <v>559</v>
      </c>
      <c r="AB231" s="1" t="s">
        <v>560</v>
      </c>
      <c r="AC231" s="1"/>
      <c r="AD231" s="1"/>
      <c r="AE231" s="1"/>
      <c r="AF231" s="1"/>
      <c r="AG231" s="1" t="n">
        <v>19</v>
      </c>
      <c r="AH231" s="1" t="n">
        <v>1</v>
      </c>
      <c r="AI231" s="1" t="n">
        <v>1</v>
      </c>
      <c r="AJ231" s="1" t="n">
        <v>2</v>
      </c>
      <c r="AK231" s="1" t="n">
        <v>4</v>
      </c>
      <c r="AL231" s="1" t="s">
        <v>4091</v>
      </c>
      <c r="AM231" s="1" t="s">
        <v>2112</v>
      </c>
      <c r="AN231" s="1" t="s">
        <v>4092</v>
      </c>
      <c r="AO231" s="1" t="s">
        <v>4093</v>
      </c>
      <c r="AP231" s="1" t="s">
        <v>4094</v>
      </c>
      <c r="AQ231" s="1"/>
      <c r="AR231" s="1" t="s">
        <v>4095</v>
      </c>
      <c r="AS231" s="1" t="s">
        <v>4096</v>
      </c>
      <c r="AT231" s="1" t="s">
        <v>397</v>
      </c>
      <c r="AU231" s="1" t="n">
        <v>2019</v>
      </c>
      <c r="AV231" s="1" t="n">
        <v>32</v>
      </c>
      <c r="AW231" s="1" t="n">
        <v>2</v>
      </c>
      <c r="AX231" s="1"/>
      <c r="AY231" s="1"/>
      <c r="AZ231" s="1"/>
      <c r="BA231" s="1"/>
      <c r="BB231" s="1" t="n">
        <v>361</v>
      </c>
      <c r="BC231" s="1" t="n">
        <v>371</v>
      </c>
      <c r="BD231" s="1"/>
      <c r="BE231" s="1"/>
      <c r="BF231" s="1"/>
      <c r="BG231" s="1"/>
      <c r="BH231" s="1"/>
      <c r="BI231" s="1" t="n">
        <v>11</v>
      </c>
      <c r="BJ231" s="1" t="s">
        <v>1732</v>
      </c>
      <c r="BK231" s="1" t="s">
        <v>97</v>
      </c>
      <c r="BL231" s="1" t="s">
        <v>571</v>
      </c>
      <c r="BM231" s="1" t="s">
        <v>4097</v>
      </c>
      <c r="BN231" s="1"/>
      <c r="BO231" s="1"/>
      <c r="BP231" s="1"/>
      <c r="BQ231" s="1"/>
      <c r="BR231" s="1" t="s">
        <v>101</v>
      </c>
      <c r="BS231" s="1" t="s">
        <v>4098</v>
      </c>
      <c r="BT231" s="1" t="str">
        <f aca="false">HYPERLINK("https%3A%2F%2Fwww.webofscience.com%2Fwos%2Fwoscc%2Ffull-record%2FWOS:000504917700008","View Full Record in Web of Science")</f>
        <v>View Full Record in Web of Science</v>
      </c>
    </row>
    <row r="232" customFormat="false" ht="12.75" hidden="false" customHeight="false" outlineLevel="0" collapsed="false">
      <c r="A232" s="1" t="s">
        <v>72</v>
      </c>
      <c r="B232" s="1" t="s">
        <v>4099</v>
      </c>
      <c r="C232" s="1"/>
      <c r="D232" s="1"/>
      <c r="E232" s="1"/>
      <c r="F232" s="1" t="s">
        <v>4100</v>
      </c>
      <c r="G232" s="1"/>
      <c r="H232" s="1"/>
      <c r="I232" s="1" t="s">
        <v>4101</v>
      </c>
      <c r="J232" s="1" t="s">
        <v>4102</v>
      </c>
      <c r="K232" s="1"/>
      <c r="L232" s="1"/>
      <c r="M232" s="1" t="s">
        <v>77</v>
      </c>
      <c r="N232" s="1" t="s">
        <v>78</v>
      </c>
      <c r="O232" s="1"/>
      <c r="P232" s="1"/>
      <c r="Q232" s="1"/>
      <c r="R232" s="1"/>
      <c r="S232" s="1"/>
      <c r="T232" s="1" t="s">
        <v>4103</v>
      </c>
      <c r="U232" s="1" t="s">
        <v>4104</v>
      </c>
      <c r="V232" s="1" t="s">
        <v>4105</v>
      </c>
      <c r="W232" s="1" t="s">
        <v>4106</v>
      </c>
      <c r="X232" s="1" t="s">
        <v>279</v>
      </c>
      <c r="Y232" s="1" t="s">
        <v>4107</v>
      </c>
      <c r="Z232" s="1" t="s">
        <v>4108</v>
      </c>
      <c r="AA232" s="1"/>
      <c r="AB232" s="1"/>
      <c r="AC232" s="1"/>
      <c r="AD232" s="1"/>
      <c r="AE232" s="1"/>
      <c r="AF232" s="1"/>
      <c r="AG232" s="1" t="n">
        <v>34</v>
      </c>
      <c r="AH232" s="1" t="n">
        <v>3</v>
      </c>
      <c r="AI232" s="1" t="n">
        <v>3</v>
      </c>
      <c r="AJ232" s="1" t="n">
        <v>0</v>
      </c>
      <c r="AK232" s="1" t="n">
        <v>6</v>
      </c>
      <c r="AL232" s="1" t="s">
        <v>4109</v>
      </c>
      <c r="AM232" s="1" t="s">
        <v>4110</v>
      </c>
      <c r="AN232" s="1" t="s">
        <v>4111</v>
      </c>
      <c r="AO232" s="1" t="s">
        <v>4112</v>
      </c>
      <c r="AP232" s="1" t="s">
        <v>4113</v>
      </c>
      <c r="AQ232" s="1"/>
      <c r="AR232" s="1" t="s">
        <v>4114</v>
      </c>
      <c r="AS232" s="1" t="s">
        <v>4115</v>
      </c>
      <c r="AT232" s="1"/>
      <c r="AU232" s="1" t="n">
        <v>2016</v>
      </c>
      <c r="AV232" s="1" t="n">
        <v>19</v>
      </c>
      <c r="AW232" s="1" t="n">
        <v>2</v>
      </c>
      <c r="AX232" s="1"/>
      <c r="AY232" s="1"/>
      <c r="AZ232" s="1"/>
      <c r="BA232" s="1"/>
      <c r="BB232" s="1" t="n">
        <v>74</v>
      </c>
      <c r="BC232" s="1" t="n">
        <v>80</v>
      </c>
      <c r="BD232" s="1"/>
      <c r="BE232" s="1" t="s">
        <v>4116</v>
      </c>
      <c r="BF232" s="1" t="str">
        <f aca="false">HYPERLINK("http://dx.doi.org/10.5603/NMR.2016.0016","http://dx.doi.org/10.5603/NMR.2016.0016")</f>
        <v>http://dx.doi.org/10.5603/NMR.2016.0016</v>
      </c>
      <c r="BG232" s="1"/>
      <c r="BH232" s="1"/>
      <c r="BI232" s="1" t="n">
        <v>7</v>
      </c>
      <c r="BJ232" s="1" t="s">
        <v>2251</v>
      </c>
      <c r="BK232" s="1" t="s">
        <v>97</v>
      </c>
      <c r="BL232" s="1" t="s">
        <v>2251</v>
      </c>
      <c r="BM232" s="1" t="s">
        <v>4117</v>
      </c>
      <c r="BN232" s="1" t="n">
        <v>27479884</v>
      </c>
      <c r="BO232" s="1" t="s">
        <v>100</v>
      </c>
      <c r="BP232" s="1"/>
      <c r="BQ232" s="1"/>
      <c r="BR232" s="1" t="s">
        <v>101</v>
      </c>
      <c r="BS232" s="1" t="s">
        <v>4118</v>
      </c>
      <c r="BT232" s="1" t="str">
        <f aca="false">HYPERLINK("https%3A%2F%2Fwww.webofscience.com%2Fwos%2Fwoscc%2Ffull-record%2FWOS:000385421500003","View Full Record in Web of Science")</f>
        <v>View Full Record in Web of Science</v>
      </c>
    </row>
    <row r="233" customFormat="false" ht="12.75" hidden="false" customHeight="false" outlineLevel="0" collapsed="false">
      <c r="A233" s="1" t="s">
        <v>72</v>
      </c>
      <c r="B233" s="1" t="s">
        <v>4119</v>
      </c>
      <c r="C233" s="1"/>
      <c r="D233" s="1"/>
      <c r="E233" s="1"/>
      <c r="F233" s="1" t="s">
        <v>4120</v>
      </c>
      <c r="G233" s="1"/>
      <c r="H233" s="1"/>
      <c r="I233" s="1" t="s">
        <v>4121</v>
      </c>
      <c r="J233" s="1" t="s">
        <v>4122</v>
      </c>
      <c r="K233" s="1"/>
      <c r="L233" s="1"/>
      <c r="M233" s="1" t="s">
        <v>77</v>
      </c>
      <c r="N233" s="1" t="s">
        <v>78</v>
      </c>
      <c r="O233" s="1"/>
      <c r="P233" s="1"/>
      <c r="Q233" s="1"/>
      <c r="R233" s="1"/>
      <c r="S233" s="1"/>
      <c r="T233" s="1"/>
      <c r="U233" s="1" t="s">
        <v>4123</v>
      </c>
      <c r="V233" s="1" t="s">
        <v>4124</v>
      </c>
      <c r="W233" s="1" t="s">
        <v>4125</v>
      </c>
      <c r="X233" s="1" t="s">
        <v>1603</v>
      </c>
      <c r="Y233" s="1" t="s">
        <v>4126</v>
      </c>
      <c r="Z233" s="1" t="s">
        <v>4127</v>
      </c>
      <c r="AA233" s="1" t="s">
        <v>4128</v>
      </c>
      <c r="AB233" s="1" t="s">
        <v>4129</v>
      </c>
      <c r="AC233" s="1"/>
      <c r="AD233" s="1"/>
      <c r="AE233" s="1"/>
      <c r="AF233" s="1"/>
      <c r="AG233" s="1" t="n">
        <v>30</v>
      </c>
      <c r="AH233" s="1" t="n">
        <v>8</v>
      </c>
      <c r="AI233" s="1" t="n">
        <v>10</v>
      </c>
      <c r="AJ233" s="1" t="n">
        <v>0</v>
      </c>
      <c r="AK233" s="1" t="n">
        <v>7</v>
      </c>
      <c r="AL233" s="1" t="s">
        <v>4130</v>
      </c>
      <c r="AM233" s="1" t="s">
        <v>4131</v>
      </c>
      <c r="AN233" s="1" t="s">
        <v>4132</v>
      </c>
      <c r="AO233" s="1" t="s">
        <v>4133</v>
      </c>
      <c r="AP233" s="1" t="s">
        <v>4134</v>
      </c>
      <c r="AQ233" s="1"/>
      <c r="AR233" s="1" t="s">
        <v>4135</v>
      </c>
      <c r="AS233" s="1" t="s">
        <v>4136</v>
      </c>
      <c r="AT233" s="1" t="s">
        <v>727</v>
      </c>
      <c r="AU233" s="1" t="n">
        <v>2016</v>
      </c>
      <c r="AV233" s="1" t="n">
        <v>21</v>
      </c>
      <c r="AW233" s="1" t="n">
        <v>2</v>
      </c>
      <c r="AX233" s="1"/>
      <c r="AY233" s="1"/>
      <c r="AZ233" s="1"/>
      <c r="BA233" s="1"/>
      <c r="BB233" s="1" t="n">
        <v>184</v>
      </c>
      <c r="BC233" s="1" t="n">
        <v>190</v>
      </c>
      <c r="BD233" s="1"/>
      <c r="BE233" s="1" t="s">
        <v>4137</v>
      </c>
      <c r="BF233" s="1" t="str">
        <f aca="false">HYPERLINK("http://dx.doi.org/10.1016/j.jos.2015.12.010","http://dx.doi.org/10.1016/j.jos.2015.12.010")</f>
        <v>http://dx.doi.org/10.1016/j.jos.2015.12.010</v>
      </c>
      <c r="BG233" s="1"/>
      <c r="BH233" s="1"/>
      <c r="BI233" s="1" t="n">
        <v>7</v>
      </c>
      <c r="BJ233" s="1" t="s">
        <v>1376</v>
      </c>
      <c r="BK233" s="1" t="s">
        <v>156</v>
      </c>
      <c r="BL233" s="1" t="s">
        <v>1376</v>
      </c>
      <c r="BM233" s="1" t="s">
        <v>4138</v>
      </c>
      <c r="BN233" s="1" t="n">
        <v>26775058</v>
      </c>
      <c r="BO233" s="1"/>
      <c r="BP233" s="1"/>
      <c r="BQ233" s="1"/>
      <c r="BR233" s="1" t="s">
        <v>101</v>
      </c>
      <c r="BS233" s="1" t="s">
        <v>4139</v>
      </c>
      <c r="BT233" s="1" t="str">
        <f aca="false">HYPERLINK("https%3A%2F%2Fwww.webofscience.com%2Fwos%2Fwoscc%2Ffull-record%2FWOS:000373551800015","View Full Record in Web of Science")</f>
        <v>View Full Record in Web of Science</v>
      </c>
    </row>
    <row r="234" customFormat="false" ht="12.75" hidden="false" customHeight="false" outlineLevel="0" collapsed="false">
      <c r="A234" s="1" t="s">
        <v>72</v>
      </c>
      <c r="B234" s="1" t="s">
        <v>4140</v>
      </c>
      <c r="C234" s="1"/>
      <c r="D234" s="1"/>
      <c r="E234" s="1"/>
      <c r="F234" s="1" t="s">
        <v>4141</v>
      </c>
      <c r="G234" s="1"/>
      <c r="H234" s="1"/>
      <c r="I234" s="1" t="s">
        <v>4142</v>
      </c>
      <c r="J234" s="1" t="s">
        <v>4143</v>
      </c>
      <c r="K234" s="1"/>
      <c r="L234" s="1"/>
      <c r="M234" s="1" t="s">
        <v>77</v>
      </c>
      <c r="N234" s="1" t="s">
        <v>52</v>
      </c>
      <c r="O234" s="1"/>
      <c r="P234" s="1"/>
      <c r="Q234" s="1"/>
      <c r="R234" s="1"/>
      <c r="S234" s="1"/>
      <c r="T234" s="1"/>
      <c r="U234" s="1"/>
      <c r="V234" s="1"/>
      <c r="W234" s="1" t="s">
        <v>4144</v>
      </c>
      <c r="X234" s="1" t="s">
        <v>408</v>
      </c>
      <c r="Y234" s="1"/>
      <c r="Z234" s="1"/>
      <c r="AA234" s="1"/>
      <c r="AB234" s="1"/>
      <c r="AC234" s="1"/>
      <c r="AD234" s="1"/>
      <c r="AE234" s="1"/>
      <c r="AF234" s="1"/>
      <c r="AG234" s="1" t="n">
        <v>0</v>
      </c>
      <c r="AH234" s="1" t="n">
        <v>0</v>
      </c>
      <c r="AI234" s="1" t="n">
        <v>0</v>
      </c>
      <c r="AJ234" s="1" t="n">
        <v>0</v>
      </c>
      <c r="AK234" s="1" t="n">
        <v>0</v>
      </c>
      <c r="AL234" s="1" t="s">
        <v>173</v>
      </c>
      <c r="AM234" s="1" t="s">
        <v>174</v>
      </c>
      <c r="AN234" s="1" t="s">
        <v>175</v>
      </c>
      <c r="AO234" s="1" t="s">
        <v>4145</v>
      </c>
      <c r="AP234" s="1" t="s">
        <v>2372</v>
      </c>
      <c r="AQ234" s="1"/>
      <c r="AR234" s="1" t="s">
        <v>4146</v>
      </c>
      <c r="AS234" s="1" t="s">
        <v>4147</v>
      </c>
      <c r="AT234" s="1" t="s">
        <v>248</v>
      </c>
      <c r="AU234" s="1" t="n">
        <v>2022</v>
      </c>
      <c r="AV234" s="1" t="n">
        <v>95</v>
      </c>
      <c r="AW234" s="1" t="s">
        <v>4148</v>
      </c>
      <c r="AX234" s="1"/>
      <c r="AY234" s="1" t="n">
        <v>2</v>
      </c>
      <c r="AZ234" s="1"/>
      <c r="BA234" s="1" t="s">
        <v>4149</v>
      </c>
      <c r="BB234" s="1" t="n">
        <v>220</v>
      </c>
      <c r="BC234" s="1" t="n">
        <v>221</v>
      </c>
      <c r="BD234" s="1"/>
      <c r="BE234" s="1"/>
      <c r="BF234" s="1"/>
      <c r="BG234" s="1"/>
      <c r="BH234" s="1"/>
      <c r="BI234" s="1" t="n">
        <v>2</v>
      </c>
      <c r="BJ234" s="1" t="s">
        <v>4150</v>
      </c>
      <c r="BK234" s="1" t="s">
        <v>156</v>
      </c>
      <c r="BL234" s="1" t="s">
        <v>4150</v>
      </c>
      <c r="BM234" s="1" t="s">
        <v>4151</v>
      </c>
      <c r="BN234" s="1"/>
      <c r="BO234" s="1"/>
      <c r="BP234" s="1"/>
      <c r="BQ234" s="1"/>
      <c r="BR234" s="1" t="s">
        <v>101</v>
      </c>
      <c r="BS234" s="1" t="s">
        <v>4152</v>
      </c>
      <c r="BT234" s="1" t="str">
        <f aca="false">HYPERLINK("https%3A%2F%2Fwww.webofscience.com%2Fwos%2Fwoscc%2Ffull-record%2FWOS:000854435701037","View Full Record in Web of Science")</f>
        <v>View Full Record in Web of Science</v>
      </c>
    </row>
    <row r="235" customFormat="false" ht="12.75" hidden="false" customHeight="false" outlineLevel="0" collapsed="false">
      <c r="A235" s="1" t="s">
        <v>72</v>
      </c>
      <c r="B235" s="1" t="s">
        <v>4153</v>
      </c>
      <c r="C235" s="1"/>
      <c r="D235" s="1"/>
      <c r="E235" s="1"/>
      <c r="F235" s="1" t="s">
        <v>4154</v>
      </c>
      <c r="G235" s="1"/>
      <c r="H235" s="1"/>
      <c r="I235" s="1" t="s">
        <v>4155</v>
      </c>
      <c r="J235" s="1" t="s">
        <v>4156</v>
      </c>
      <c r="K235" s="1"/>
      <c r="L235" s="1"/>
      <c r="M235" s="1" t="s">
        <v>77</v>
      </c>
      <c r="N235" s="1" t="s">
        <v>78</v>
      </c>
      <c r="O235" s="1"/>
      <c r="P235" s="1"/>
      <c r="Q235" s="1"/>
      <c r="R235" s="1"/>
      <c r="S235" s="1"/>
      <c r="T235" s="1"/>
      <c r="U235" s="1" t="s">
        <v>4157</v>
      </c>
      <c r="V235" s="1" t="s">
        <v>4158</v>
      </c>
      <c r="W235" s="1" t="s">
        <v>4159</v>
      </c>
      <c r="X235" s="1" t="s">
        <v>4160</v>
      </c>
      <c r="Y235" s="1" t="s">
        <v>4161</v>
      </c>
      <c r="Z235" s="1" t="s">
        <v>4162</v>
      </c>
      <c r="AA235" s="1" t="s">
        <v>4163</v>
      </c>
      <c r="AB235" s="1" t="s">
        <v>4164</v>
      </c>
      <c r="AC235" s="1"/>
      <c r="AD235" s="1"/>
      <c r="AE235" s="1"/>
      <c r="AF235" s="1"/>
      <c r="AG235" s="1" t="n">
        <v>11</v>
      </c>
      <c r="AH235" s="1" t="n">
        <v>164</v>
      </c>
      <c r="AI235" s="1" t="n">
        <v>176</v>
      </c>
      <c r="AJ235" s="1" t="n">
        <v>0</v>
      </c>
      <c r="AK235" s="1" t="n">
        <v>4</v>
      </c>
      <c r="AL235" s="1" t="s">
        <v>2901</v>
      </c>
      <c r="AM235" s="1" t="s">
        <v>196</v>
      </c>
      <c r="AN235" s="1" t="s">
        <v>1348</v>
      </c>
      <c r="AO235" s="1" t="s">
        <v>4165</v>
      </c>
      <c r="AP235" s="1"/>
      <c r="AQ235" s="1"/>
      <c r="AR235" s="1" t="s">
        <v>4156</v>
      </c>
      <c r="AS235" s="1" t="s">
        <v>4166</v>
      </c>
      <c r="AT235" s="1" t="s">
        <v>310</v>
      </c>
      <c r="AU235" s="1" t="n">
        <v>2006</v>
      </c>
      <c r="AV235" s="1" t="n">
        <v>55</v>
      </c>
      <c r="AW235" s="1" t="n">
        <v>8</v>
      </c>
      <c r="AX235" s="1"/>
      <c r="AY235" s="1"/>
      <c r="AZ235" s="1"/>
      <c r="BA235" s="1"/>
      <c r="BB235" s="1" t="n">
        <v>1131</v>
      </c>
      <c r="BC235" s="1" t="n">
        <v>1137</v>
      </c>
      <c r="BD235" s="1"/>
      <c r="BE235" s="1" t="s">
        <v>4167</v>
      </c>
      <c r="BF235" s="1" t="str">
        <f aca="false">HYPERLINK("http://dx.doi.org/10.1136/gut.2005.079392","http://dx.doi.org/10.1136/gut.2005.079392")</f>
        <v>http://dx.doi.org/10.1136/gut.2005.079392</v>
      </c>
      <c r="BG235" s="1"/>
      <c r="BH235" s="1"/>
      <c r="BI235" s="1" t="n">
        <v>7</v>
      </c>
      <c r="BJ235" s="1" t="s">
        <v>292</v>
      </c>
      <c r="BK235" s="1" t="s">
        <v>156</v>
      </c>
      <c r="BL235" s="1" t="s">
        <v>292</v>
      </c>
      <c r="BM235" s="1" t="s">
        <v>4168</v>
      </c>
      <c r="BN235" s="1" t="n">
        <v>16507585</v>
      </c>
      <c r="BO235" s="1" t="s">
        <v>4169</v>
      </c>
      <c r="BP235" s="1"/>
      <c r="BQ235" s="1"/>
      <c r="BR235" s="1" t="s">
        <v>101</v>
      </c>
      <c r="BS235" s="1" t="s">
        <v>4170</v>
      </c>
      <c r="BT235" s="1" t="str">
        <f aca="false">HYPERLINK("https%3A%2F%2Fwww.webofscience.com%2Fwos%2Fwoscc%2Ffull-record%2FWOS:000239073000019","View Full Record in Web of Science")</f>
        <v>View Full Record in Web of Science</v>
      </c>
    </row>
    <row r="236" customFormat="false" ht="12.75" hidden="false" customHeight="false" outlineLevel="0" collapsed="false">
      <c r="A236" s="1" t="s">
        <v>72</v>
      </c>
      <c r="B236" s="1" t="s">
        <v>4171</v>
      </c>
      <c r="C236" s="1"/>
      <c r="D236" s="1"/>
      <c r="E236" s="1"/>
      <c r="F236" s="1" t="s">
        <v>4172</v>
      </c>
      <c r="G236" s="1"/>
      <c r="H236" s="1"/>
      <c r="I236" s="1" t="s">
        <v>4173</v>
      </c>
      <c r="J236" s="1" t="s">
        <v>977</v>
      </c>
      <c r="K236" s="1"/>
      <c r="L236" s="1"/>
      <c r="M236" s="1" t="s">
        <v>77</v>
      </c>
      <c r="N236" s="1" t="s">
        <v>317</v>
      </c>
      <c r="O236" s="1"/>
      <c r="P236" s="1"/>
      <c r="Q236" s="1"/>
      <c r="R236" s="1"/>
      <c r="S236" s="1"/>
      <c r="T236" s="1"/>
      <c r="U236" s="1" t="s">
        <v>4174</v>
      </c>
      <c r="V236" s="1" t="s">
        <v>4175</v>
      </c>
      <c r="W236" s="1" t="s">
        <v>4176</v>
      </c>
      <c r="X236" s="1" t="s">
        <v>4177</v>
      </c>
      <c r="Y236" s="1" t="s">
        <v>4178</v>
      </c>
      <c r="Z236" s="1" t="s">
        <v>4179</v>
      </c>
      <c r="AA236" s="1" t="s">
        <v>4180</v>
      </c>
      <c r="AB236" s="1"/>
      <c r="AC236" s="1"/>
      <c r="AD236" s="1"/>
      <c r="AE236" s="1"/>
      <c r="AF236" s="1"/>
      <c r="AG236" s="1" t="n">
        <v>105</v>
      </c>
      <c r="AH236" s="1" t="n">
        <v>2</v>
      </c>
      <c r="AI236" s="1" t="n">
        <v>2</v>
      </c>
      <c r="AJ236" s="1" t="n">
        <v>0</v>
      </c>
      <c r="AK236" s="1" t="n">
        <v>1</v>
      </c>
      <c r="AL236" s="1" t="s">
        <v>264</v>
      </c>
      <c r="AM236" s="1" t="s">
        <v>265</v>
      </c>
      <c r="AN236" s="1" t="s">
        <v>266</v>
      </c>
      <c r="AO236" s="1" t="s">
        <v>985</v>
      </c>
      <c r="AP236" s="1" t="s">
        <v>1568</v>
      </c>
      <c r="AQ236" s="1"/>
      <c r="AR236" s="1" t="s">
        <v>986</v>
      </c>
      <c r="AS236" s="1" t="s">
        <v>987</v>
      </c>
      <c r="AT236" s="1" t="s">
        <v>310</v>
      </c>
      <c r="AU236" s="1" t="n">
        <v>2021</v>
      </c>
      <c r="AV236" s="1" t="n">
        <v>62</v>
      </c>
      <c r="AW236" s="1" t="n">
        <v>4</v>
      </c>
      <c r="AX236" s="1"/>
      <c r="AY236" s="1"/>
      <c r="AZ236" s="1"/>
      <c r="BA236" s="1"/>
      <c r="BB236" s="1" t="n">
        <v>376</v>
      </c>
      <c r="BC236" s="1" t="n">
        <v>386</v>
      </c>
      <c r="BD236" s="1"/>
      <c r="BE236" s="1" t="s">
        <v>4181</v>
      </c>
      <c r="BF236" s="1" t="str">
        <f aca="false">HYPERLINK("http://dx.doi.org/10.3325/cmj.2021.62.376","http://dx.doi.org/10.3325/cmj.2021.62.376")</f>
        <v>http://dx.doi.org/10.3325/cmj.2021.62.376</v>
      </c>
      <c r="BG236" s="1"/>
      <c r="BH236" s="1"/>
      <c r="BI236" s="1" t="n">
        <v>11</v>
      </c>
      <c r="BJ236" s="1" t="s">
        <v>336</v>
      </c>
      <c r="BK236" s="1" t="s">
        <v>156</v>
      </c>
      <c r="BL236" s="1" t="s">
        <v>337</v>
      </c>
      <c r="BM236" s="1" t="s">
        <v>4182</v>
      </c>
      <c r="BN236" s="1" t="n">
        <v>34472741</v>
      </c>
      <c r="BO236" s="1" t="s">
        <v>339</v>
      </c>
      <c r="BP236" s="1"/>
      <c r="BQ236" s="1"/>
      <c r="BR236" s="1" t="s">
        <v>101</v>
      </c>
      <c r="BS236" s="1" t="s">
        <v>4183</v>
      </c>
      <c r="BT236" s="1" t="str">
        <f aca="false">HYPERLINK("https%3A%2F%2Fwww.webofscience.com%2Fwos%2Fwoscc%2Ffull-record%2FWOS:000692690600010","View Full Record in Web of Science")</f>
        <v>View Full Record in Web of Science</v>
      </c>
    </row>
    <row r="237" customFormat="false" ht="12.75" hidden="false" customHeight="false" outlineLevel="0" collapsed="false">
      <c r="A237" s="1" t="s">
        <v>72</v>
      </c>
      <c r="B237" s="1" t="s">
        <v>4184</v>
      </c>
      <c r="C237" s="1"/>
      <c r="D237" s="1"/>
      <c r="E237" s="1"/>
      <c r="F237" s="1" t="s">
        <v>4185</v>
      </c>
      <c r="G237" s="1"/>
      <c r="H237" s="1"/>
      <c r="I237" s="1" t="s">
        <v>4186</v>
      </c>
      <c r="J237" s="1" t="s">
        <v>4187</v>
      </c>
      <c r="K237" s="1"/>
      <c r="L237" s="1"/>
      <c r="M237" s="1" t="s">
        <v>77</v>
      </c>
      <c r="N237" s="1" t="s">
        <v>78</v>
      </c>
      <c r="O237" s="1"/>
      <c r="P237" s="1"/>
      <c r="Q237" s="1"/>
      <c r="R237" s="1"/>
      <c r="S237" s="1"/>
      <c r="T237" s="1" t="s">
        <v>4188</v>
      </c>
      <c r="U237" s="1" t="s">
        <v>4189</v>
      </c>
      <c r="V237" s="1" t="s">
        <v>4190</v>
      </c>
      <c r="W237" s="1" t="s">
        <v>4191</v>
      </c>
      <c r="X237" s="1" t="s">
        <v>2444</v>
      </c>
      <c r="Y237" s="1" t="s">
        <v>4192</v>
      </c>
      <c r="Z237" s="1" t="s">
        <v>4193</v>
      </c>
      <c r="AA237" s="1" t="s">
        <v>4194</v>
      </c>
      <c r="AB237" s="1" t="s">
        <v>4195</v>
      </c>
      <c r="AC237" s="1"/>
      <c r="AD237" s="1"/>
      <c r="AE237" s="1"/>
      <c r="AF237" s="1"/>
      <c r="AG237" s="1" t="n">
        <v>29</v>
      </c>
      <c r="AH237" s="1" t="n">
        <v>16</v>
      </c>
      <c r="AI237" s="1" t="n">
        <v>21</v>
      </c>
      <c r="AJ237" s="1" t="n">
        <v>0</v>
      </c>
      <c r="AK237" s="1" t="n">
        <v>6</v>
      </c>
      <c r="AL237" s="1" t="s">
        <v>1370</v>
      </c>
      <c r="AM237" s="1" t="s">
        <v>3413</v>
      </c>
      <c r="AN237" s="1" t="s">
        <v>3414</v>
      </c>
      <c r="AO237" s="1" t="s">
        <v>4196</v>
      </c>
      <c r="AP237" s="1" t="s">
        <v>4197</v>
      </c>
      <c r="AQ237" s="1"/>
      <c r="AR237" s="1" t="s">
        <v>4198</v>
      </c>
      <c r="AS237" s="1" t="s">
        <v>4199</v>
      </c>
      <c r="AT237" s="1" t="s">
        <v>1508</v>
      </c>
      <c r="AU237" s="1" t="n">
        <v>2016</v>
      </c>
      <c r="AV237" s="1" t="n">
        <v>48</v>
      </c>
      <c r="AW237" s="1" t="n">
        <v>7</v>
      </c>
      <c r="AX237" s="1"/>
      <c r="AY237" s="1"/>
      <c r="AZ237" s="1"/>
      <c r="BA237" s="1"/>
      <c r="BB237" s="1" t="n">
        <v>1145</v>
      </c>
      <c r="BC237" s="1" t="n">
        <v>1154</v>
      </c>
      <c r="BD237" s="1"/>
      <c r="BE237" s="1" t="s">
        <v>4200</v>
      </c>
      <c r="BF237" s="1" t="str">
        <f aca="false">HYPERLINK("http://dx.doi.org/10.1007/s11255-016-1275-2","http://dx.doi.org/10.1007/s11255-016-1275-2")</f>
        <v>http://dx.doi.org/10.1007/s11255-016-1275-2</v>
      </c>
      <c r="BG237" s="1"/>
      <c r="BH237" s="1"/>
      <c r="BI237" s="1" t="n">
        <v>10</v>
      </c>
      <c r="BJ237" s="1" t="s">
        <v>1123</v>
      </c>
      <c r="BK237" s="1" t="s">
        <v>156</v>
      </c>
      <c r="BL237" s="1" t="s">
        <v>1123</v>
      </c>
      <c r="BM237" s="1" t="s">
        <v>4201</v>
      </c>
      <c r="BN237" s="1" t="n">
        <v>27023478</v>
      </c>
      <c r="BO237" s="1"/>
      <c r="BP237" s="1"/>
      <c r="BQ237" s="1"/>
      <c r="BR237" s="1" t="s">
        <v>101</v>
      </c>
      <c r="BS237" s="1" t="s">
        <v>4202</v>
      </c>
      <c r="BT237" s="1" t="str">
        <f aca="false">HYPERLINK("https%3A%2F%2Fwww.webofscience.com%2Fwos%2Fwoscc%2Ffull-record%2FWOS:000378888900019","View Full Record in Web of Science")</f>
        <v>View Full Record in Web of Science</v>
      </c>
    </row>
    <row r="238" customFormat="false" ht="12.75" hidden="false" customHeight="false" outlineLevel="0" collapsed="false">
      <c r="A238" s="1" t="s">
        <v>72</v>
      </c>
      <c r="B238" s="1" t="s">
        <v>4203</v>
      </c>
      <c r="C238" s="1"/>
      <c r="D238" s="1"/>
      <c r="E238" s="1"/>
      <c r="F238" s="1" t="s">
        <v>4204</v>
      </c>
      <c r="G238" s="1"/>
      <c r="H238" s="1"/>
      <c r="I238" s="1" t="s">
        <v>4205</v>
      </c>
      <c r="J238" s="1" t="s">
        <v>4206</v>
      </c>
      <c r="K238" s="1"/>
      <c r="L238" s="1"/>
      <c r="M238" s="1" t="s">
        <v>77</v>
      </c>
      <c r="N238" s="1" t="s">
        <v>317</v>
      </c>
      <c r="O238" s="1"/>
      <c r="P238" s="1"/>
      <c r="Q238" s="1"/>
      <c r="R238" s="1"/>
      <c r="S238" s="1"/>
      <c r="T238" s="1" t="s">
        <v>4207</v>
      </c>
      <c r="U238" s="1"/>
      <c r="V238" s="1" t="s">
        <v>4208</v>
      </c>
      <c r="W238" s="1" t="s">
        <v>4209</v>
      </c>
      <c r="X238" s="1" t="s">
        <v>279</v>
      </c>
      <c r="Y238" s="1" t="s">
        <v>4210</v>
      </c>
      <c r="Z238" s="1" t="s">
        <v>4211</v>
      </c>
      <c r="AA238" s="1" t="s">
        <v>4212</v>
      </c>
      <c r="AB238" s="1"/>
      <c r="AC238" s="1"/>
      <c r="AD238" s="1"/>
      <c r="AE238" s="1"/>
      <c r="AF238" s="1"/>
      <c r="AG238" s="1" t="n">
        <v>18</v>
      </c>
      <c r="AH238" s="1" t="n">
        <v>9</v>
      </c>
      <c r="AI238" s="1" t="n">
        <v>11</v>
      </c>
      <c r="AJ238" s="1" t="n">
        <v>1</v>
      </c>
      <c r="AK238" s="1" t="n">
        <v>5</v>
      </c>
      <c r="AL238" s="1" t="s">
        <v>4213</v>
      </c>
      <c r="AM238" s="1" t="s">
        <v>265</v>
      </c>
      <c r="AN238" s="1" t="s">
        <v>4214</v>
      </c>
      <c r="AO238" s="1" t="s">
        <v>4215</v>
      </c>
      <c r="AP238" s="1" t="s">
        <v>4216</v>
      </c>
      <c r="AQ238" s="1"/>
      <c r="AR238" s="1" t="s">
        <v>4217</v>
      </c>
      <c r="AS238" s="1" t="s">
        <v>4218</v>
      </c>
      <c r="AT238" s="1"/>
      <c r="AU238" s="1" t="n">
        <v>2010</v>
      </c>
      <c r="AV238" s="1" t="n">
        <v>18</v>
      </c>
      <c r="AW238" s="1" t="n">
        <v>3</v>
      </c>
      <c r="AX238" s="1"/>
      <c r="AY238" s="1"/>
      <c r="AZ238" s="1"/>
      <c r="BA238" s="1"/>
      <c r="BB238" s="1" t="n">
        <v>176</v>
      </c>
      <c r="BC238" s="1" t="n">
        <v>180</v>
      </c>
      <c r="BD238" s="1"/>
      <c r="BE238" s="1"/>
      <c r="BF238" s="1"/>
      <c r="BG238" s="1"/>
      <c r="BH238" s="1"/>
      <c r="BI238" s="1" t="n">
        <v>5</v>
      </c>
      <c r="BJ238" s="1" t="s">
        <v>1164</v>
      </c>
      <c r="BK238" s="1" t="s">
        <v>156</v>
      </c>
      <c r="BL238" s="1" t="s">
        <v>1164</v>
      </c>
      <c r="BM238" s="1" t="s">
        <v>4219</v>
      </c>
      <c r="BN238" s="1" t="n">
        <v>20887699</v>
      </c>
      <c r="BO238" s="1"/>
      <c r="BP238" s="1"/>
      <c r="BQ238" s="1"/>
      <c r="BR238" s="1" t="s">
        <v>101</v>
      </c>
      <c r="BS238" s="1" t="s">
        <v>4220</v>
      </c>
      <c r="BT238" s="1" t="str">
        <f aca="false">HYPERLINK("https%3A%2F%2Fwww.webofscience.com%2Fwos%2Fwoscc%2Ffull-record%2FWOS:000286690000006","View Full Record in Web of Science")</f>
        <v>View Full Record in Web of Science</v>
      </c>
    </row>
    <row r="239" customFormat="false" ht="12.75" hidden="false" customHeight="false" outlineLevel="0" collapsed="false">
      <c r="A239" s="1" t="s">
        <v>72</v>
      </c>
      <c r="B239" s="1" t="s">
        <v>4221</v>
      </c>
      <c r="C239" s="1"/>
      <c r="D239" s="1"/>
      <c r="E239" s="1"/>
      <c r="F239" s="1" t="s">
        <v>4222</v>
      </c>
      <c r="G239" s="1"/>
      <c r="H239" s="1"/>
      <c r="I239" s="1" t="s">
        <v>4223</v>
      </c>
      <c r="J239" s="1" t="s">
        <v>577</v>
      </c>
      <c r="K239" s="1"/>
      <c r="L239" s="1"/>
      <c r="M239" s="1" t="s">
        <v>77</v>
      </c>
      <c r="N239" s="1" t="s">
        <v>78</v>
      </c>
      <c r="O239" s="1"/>
      <c r="P239" s="1"/>
      <c r="Q239" s="1"/>
      <c r="R239" s="1"/>
      <c r="S239" s="1"/>
      <c r="T239" s="1" t="s">
        <v>4224</v>
      </c>
      <c r="U239" s="1" t="s">
        <v>4225</v>
      </c>
      <c r="V239" s="1" t="s">
        <v>4226</v>
      </c>
      <c r="W239" s="1" t="s">
        <v>4227</v>
      </c>
      <c r="X239" s="1" t="s">
        <v>479</v>
      </c>
      <c r="Y239" s="1" t="s">
        <v>4228</v>
      </c>
      <c r="Z239" s="1" t="s">
        <v>4229</v>
      </c>
      <c r="AA239" s="1" t="s">
        <v>4230</v>
      </c>
      <c r="AB239" s="1" t="s">
        <v>4231</v>
      </c>
      <c r="AC239" s="1"/>
      <c r="AD239" s="1"/>
      <c r="AE239" s="1"/>
      <c r="AF239" s="1"/>
      <c r="AG239" s="1" t="n">
        <v>20</v>
      </c>
      <c r="AH239" s="1" t="n">
        <v>2</v>
      </c>
      <c r="AI239" s="1" t="n">
        <v>2</v>
      </c>
      <c r="AJ239" s="1" t="n">
        <v>0</v>
      </c>
      <c r="AK239" s="1" t="n">
        <v>2</v>
      </c>
      <c r="AL239" s="1" t="s">
        <v>577</v>
      </c>
      <c r="AM239" s="1" t="s">
        <v>265</v>
      </c>
      <c r="AN239" s="1" t="s">
        <v>585</v>
      </c>
      <c r="AO239" s="1" t="s">
        <v>586</v>
      </c>
      <c r="AP239" s="1"/>
      <c r="AQ239" s="1"/>
      <c r="AR239" s="1" t="s">
        <v>587</v>
      </c>
      <c r="AS239" s="1" t="s">
        <v>588</v>
      </c>
      <c r="AT239" s="1" t="s">
        <v>248</v>
      </c>
      <c r="AU239" s="1" t="n">
        <v>2011</v>
      </c>
      <c r="AV239" s="1" t="n">
        <v>35</v>
      </c>
      <c r="AW239" s="1"/>
      <c r="AX239" s="1"/>
      <c r="AY239" s="1" t="n">
        <v>2</v>
      </c>
      <c r="AZ239" s="1"/>
      <c r="BA239" s="1"/>
      <c r="BB239" s="1" t="n">
        <v>121</v>
      </c>
      <c r="BC239" s="1" t="n">
        <v>124</v>
      </c>
      <c r="BD239" s="1"/>
      <c r="BE239" s="1"/>
      <c r="BF239" s="1"/>
      <c r="BG239" s="1"/>
      <c r="BH239" s="1"/>
      <c r="BI239" s="1" t="n">
        <v>4</v>
      </c>
      <c r="BJ239" s="1" t="s">
        <v>589</v>
      </c>
      <c r="BK239" s="1" t="s">
        <v>508</v>
      </c>
      <c r="BL239" s="1" t="s">
        <v>589</v>
      </c>
      <c r="BM239" s="1" t="s">
        <v>4232</v>
      </c>
      <c r="BN239" s="1" t="n">
        <v>22220418</v>
      </c>
      <c r="BO239" s="1"/>
      <c r="BP239" s="1"/>
      <c r="BQ239" s="1"/>
      <c r="BR239" s="1" t="s">
        <v>101</v>
      </c>
      <c r="BS239" s="1" t="s">
        <v>4233</v>
      </c>
      <c r="BT239" s="1" t="str">
        <f aca="false">HYPERLINK("https%3A%2F%2Fwww.webofscience.com%2Fwos%2Fwoscc%2Ffull-record%2FWOS:000295504500026","View Full Record in Web of Science")</f>
        <v>View Full Record in Web of Science</v>
      </c>
    </row>
    <row r="240" customFormat="false" ht="12.75" hidden="false" customHeight="false" outlineLevel="0" collapsed="false">
      <c r="A240" s="1" t="s">
        <v>72</v>
      </c>
      <c r="B240" s="1" t="s">
        <v>4234</v>
      </c>
      <c r="C240" s="1"/>
      <c r="D240" s="1"/>
      <c r="E240" s="1"/>
      <c r="F240" s="1" t="s">
        <v>4235</v>
      </c>
      <c r="G240" s="1"/>
      <c r="H240" s="1"/>
      <c r="I240" s="1" t="s">
        <v>4236</v>
      </c>
      <c r="J240" s="1" t="s">
        <v>4237</v>
      </c>
      <c r="K240" s="1"/>
      <c r="L240" s="1"/>
      <c r="M240" s="1" t="s">
        <v>77</v>
      </c>
      <c r="N240" s="1" t="s">
        <v>317</v>
      </c>
      <c r="O240" s="1"/>
      <c r="P240" s="1"/>
      <c r="Q240" s="1"/>
      <c r="R240" s="1"/>
      <c r="S240" s="1"/>
      <c r="T240" s="1" t="s">
        <v>4238</v>
      </c>
      <c r="U240" s="1" t="s">
        <v>4239</v>
      </c>
      <c r="V240" s="1" t="s">
        <v>4240</v>
      </c>
      <c r="W240" s="1" t="s">
        <v>4241</v>
      </c>
      <c r="X240" s="1" t="s">
        <v>4242</v>
      </c>
      <c r="Y240" s="1" t="s">
        <v>4243</v>
      </c>
      <c r="Z240" s="1" t="s">
        <v>4244</v>
      </c>
      <c r="AA240" s="1"/>
      <c r="AB240" s="1"/>
      <c r="AC240" s="1"/>
      <c r="AD240" s="1"/>
      <c r="AE240" s="1"/>
      <c r="AF240" s="1"/>
      <c r="AG240" s="1" t="n">
        <v>39</v>
      </c>
      <c r="AH240" s="1" t="n">
        <v>2</v>
      </c>
      <c r="AI240" s="1" t="n">
        <v>2</v>
      </c>
      <c r="AJ240" s="1" t="n">
        <v>3</v>
      </c>
      <c r="AK240" s="1" t="n">
        <v>3</v>
      </c>
      <c r="AL240" s="1" t="s">
        <v>330</v>
      </c>
      <c r="AM240" s="1" t="s">
        <v>174</v>
      </c>
      <c r="AN240" s="1" t="s">
        <v>331</v>
      </c>
      <c r="AO240" s="1"/>
      <c r="AP240" s="1" t="s">
        <v>4245</v>
      </c>
      <c r="AQ240" s="1"/>
      <c r="AR240" s="1" t="s">
        <v>4246</v>
      </c>
      <c r="AS240" s="1" t="s">
        <v>4247</v>
      </c>
      <c r="AT240" s="1" t="s">
        <v>94</v>
      </c>
      <c r="AU240" s="1" t="n">
        <v>2022</v>
      </c>
      <c r="AV240" s="1" t="n">
        <v>11</v>
      </c>
      <c r="AW240" s="1" t="n">
        <v>10</v>
      </c>
      <c r="AX240" s="1"/>
      <c r="AY240" s="1"/>
      <c r="AZ240" s="1"/>
      <c r="BA240" s="1"/>
      <c r="BB240" s="1"/>
      <c r="BC240" s="1"/>
      <c r="BD240" s="1" t="n">
        <v>2779</v>
      </c>
      <c r="BE240" s="1" t="s">
        <v>4248</v>
      </c>
      <c r="BF240" s="1" t="str">
        <f aca="false">HYPERLINK("http://dx.doi.org/10.3390/jcm11102779","http://dx.doi.org/10.3390/jcm11102779")</f>
        <v>http://dx.doi.org/10.3390/jcm11102779</v>
      </c>
      <c r="BG240" s="1"/>
      <c r="BH240" s="1"/>
      <c r="BI240" s="1" t="n">
        <v>10</v>
      </c>
      <c r="BJ240" s="1" t="s">
        <v>336</v>
      </c>
      <c r="BK240" s="1" t="s">
        <v>156</v>
      </c>
      <c r="BL240" s="1" t="s">
        <v>337</v>
      </c>
      <c r="BM240" s="1" t="s">
        <v>4249</v>
      </c>
      <c r="BN240" s="1" t="n">
        <v>35628906</v>
      </c>
      <c r="BO240" s="1" t="s">
        <v>339</v>
      </c>
      <c r="BP240" s="1"/>
      <c r="BQ240" s="1"/>
      <c r="BR240" s="1" t="s">
        <v>101</v>
      </c>
      <c r="BS240" s="1" t="s">
        <v>4250</v>
      </c>
      <c r="BT240" s="1" t="str">
        <f aca="false">HYPERLINK("https%3A%2F%2Fwww.webofscience.com%2Fwos%2Fwoscc%2Ffull-record%2FWOS:000801490900001","View Full Record in Web of Science")</f>
        <v>View Full Record in Web of Science</v>
      </c>
    </row>
    <row r="241" customFormat="false" ht="12.75" hidden="false" customHeight="false" outlineLevel="0" collapsed="false">
      <c r="A241" s="1" t="s">
        <v>72</v>
      </c>
      <c r="B241" s="1" t="s">
        <v>4251</v>
      </c>
      <c r="C241" s="1"/>
      <c r="D241" s="1"/>
      <c r="E241" s="1"/>
      <c r="F241" s="1" t="s">
        <v>4252</v>
      </c>
      <c r="G241" s="1"/>
      <c r="H241" s="1"/>
      <c r="I241" s="1" t="s">
        <v>4253</v>
      </c>
      <c r="J241" s="1" t="s">
        <v>577</v>
      </c>
      <c r="K241" s="1"/>
      <c r="L241" s="1"/>
      <c r="M241" s="1" t="s">
        <v>77</v>
      </c>
      <c r="N241" s="1" t="s">
        <v>52</v>
      </c>
      <c r="O241" s="1"/>
      <c r="P241" s="1"/>
      <c r="Q241" s="1"/>
      <c r="R241" s="1"/>
      <c r="S241" s="1"/>
      <c r="T241" s="1"/>
      <c r="U241" s="1"/>
      <c r="V241" s="1"/>
      <c r="W241" s="1" t="s">
        <v>4254</v>
      </c>
      <c r="X241" s="1" t="s">
        <v>279</v>
      </c>
      <c r="Y241" s="1"/>
      <c r="Z241" s="1"/>
      <c r="AA241" s="1"/>
      <c r="AB241" s="1"/>
      <c r="AC241" s="1"/>
      <c r="AD241" s="1"/>
      <c r="AE241" s="1"/>
      <c r="AF241" s="1"/>
      <c r="AG241" s="1" t="n">
        <v>0</v>
      </c>
      <c r="AH241" s="1" t="n">
        <v>0</v>
      </c>
      <c r="AI241" s="1" t="n">
        <v>0</v>
      </c>
      <c r="AJ241" s="1" t="n">
        <v>0</v>
      </c>
      <c r="AK241" s="1" t="n">
        <v>0</v>
      </c>
      <c r="AL241" s="1" t="s">
        <v>577</v>
      </c>
      <c r="AM241" s="1" t="s">
        <v>265</v>
      </c>
      <c r="AN241" s="1" t="s">
        <v>2800</v>
      </c>
      <c r="AO241" s="1" t="s">
        <v>586</v>
      </c>
      <c r="AP241" s="1"/>
      <c r="AQ241" s="1"/>
      <c r="AR241" s="1" t="s">
        <v>587</v>
      </c>
      <c r="AS241" s="1" t="s">
        <v>588</v>
      </c>
      <c r="AT241" s="1" t="s">
        <v>248</v>
      </c>
      <c r="AU241" s="1" t="n">
        <v>2006</v>
      </c>
      <c r="AV241" s="1" t="n">
        <v>30</v>
      </c>
      <c r="AW241" s="1"/>
      <c r="AX241" s="1"/>
      <c r="AY241" s="1" t="n">
        <v>1</v>
      </c>
      <c r="AZ241" s="1"/>
      <c r="BA241" s="1"/>
      <c r="BB241" s="1" t="n">
        <v>62</v>
      </c>
      <c r="BC241" s="1" t="n">
        <v>62</v>
      </c>
      <c r="BD241" s="1"/>
      <c r="BE241" s="1"/>
      <c r="BF241" s="1"/>
      <c r="BG241" s="1"/>
      <c r="BH241" s="1"/>
      <c r="BI241" s="1" t="n">
        <v>1</v>
      </c>
      <c r="BJ241" s="1" t="s">
        <v>589</v>
      </c>
      <c r="BK241" s="1" t="s">
        <v>508</v>
      </c>
      <c r="BL241" s="1" t="s">
        <v>589</v>
      </c>
      <c r="BM241" s="1" t="s">
        <v>4255</v>
      </c>
      <c r="BN241" s="1"/>
      <c r="BO241" s="1"/>
      <c r="BP241" s="1"/>
      <c r="BQ241" s="1"/>
      <c r="BR241" s="1" t="s">
        <v>101</v>
      </c>
      <c r="BS241" s="1" t="s">
        <v>4256</v>
      </c>
      <c r="BT241" s="1" t="str">
        <f aca="false">HYPERLINK("https%3A%2F%2Fwww.webofscience.com%2Fwos%2Fwoscc%2Ffull-record%2FWOS:000242443700049","View Full Record in Web of Science")</f>
        <v>View Full Record in Web of Science</v>
      </c>
    </row>
    <row r="242" customFormat="false" ht="12.75" hidden="false" customHeight="false" outlineLevel="0" collapsed="false">
      <c r="A242" s="1" t="s">
        <v>72</v>
      </c>
      <c r="B242" s="1" t="s">
        <v>4257</v>
      </c>
      <c r="C242" s="1"/>
      <c r="D242" s="1"/>
      <c r="E242" s="1"/>
      <c r="F242" s="1" t="s">
        <v>4258</v>
      </c>
      <c r="G242" s="1"/>
      <c r="H242" s="1"/>
      <c r="I242" s="1" t="s">
        <v>4259</v>
      </c>
      <c r="J242" s="1" t="s">
        <v>1361</v>
      </c>
      <c r="K242" s="1"/>
      <c r="L242" s="1"/>
      <c r="M242" s="1" t="s">
        <v>77</v>
      </c>
      <c r="N242" s="1" t="s">
        <v>78</v>
      </c>
      <c r="O242" s="1"/>
      <c r="P242" s="1"/>
      <c r="Q242" s="1"/>
      <c r="R242" s="1"/>
      <c r="S242" s="1"/>
      <c r="T242" s="1" t="s">
        <v>4260</v>
      </c>
      <c r="U242" s="1"/>
      <c r="V242" s="1" t="s">
        <v>4261</v>
      </c>
      <c r="W242" s="1" t="s">
        <v>4262</v>
      </c>
      <c r="X242" s="1" t="s">
        <v>1461</v>
      </c>
      <c r="Y242" s="1" t="s">
        <v>4263</v>
      </c>
      <c r="Z242" s="1" t="s">
        <v>4264</v>
      </c>
      <c r="AA242" s="1"/>
      <c r="AB242" s="1" t="s">
        <v>4265</v>
      </c>
      <c r="AC242" s="1"/>
      <c r="AD242" s="1"/>
      <c r="AE242" s="1"/>
      <c r="AF242" s="1"/>
      <c r="AG242" s="1" t="n">
        <v>29</v>
      </c>
      <c r="AH242" s="1" t="n">
        <v>2</v>
      </c>
      <c r="AI242" s="1" t="n">
        <v>2</v>
      </c>
      <c r="AJ242" s="1" t="n">
        <v>0</v>
      </c>
      <c r="AK242" s="1" t="n">
        <v>2</v>
      </c>
      <c r="AL242" s="1" t="s">
        <v>1370</v>
      </c>
      <c r="AM242" s="1" t="s">
        <v>626</v>
      </c>
      <c r="AN242" s="1" t="s">
        <v>3015</v>
      </c>
      <c r="AO242" s="1" t="s">
        <v>1372</v>
      </c>
      <c r="AP242" s="1" t="s">
        <v>3066</v>
      </c>
      <c r="AQ242" s="1"/>
      <c r="AR242" s="1" t="s">
        <v>1373</v>
      </c>
      <c r="AS242" s="1" t="s">
        <v>1374</v>
      </c>
      <c r="AT242" s="1" t="s">
        <v>202</v>
      </c>
      <c r="AU242" s="1" t="n">
        <v>2021</v>
      </c>
      <c r="AV242" s="1" t="n">
        <v>45</v>
      </c>
      <c r="AW242" s="1" t="n">
        <v>4</v>
      </c>
      <c r="AX242" s="1"/>
      <c r="AY242" s="1"/>
      <c r="AZ242" s="1" t="s">
        <v>1659</v>
      </c>
      <c r="BA242" s="1"/>
      <c r="BB242" s="1" t="n">
        <v>923</v>
      </c>
      <c r="BC242" s="1" t="n">
        <v>929</v>
      </c>
      <c r="BD242" s="1"/>
      <c r="BE242" s="1" t="s">
        <v>4266</v>
      </c>
      <c r="BF242" s="1" t="str">
        <f aca="false">HYPERLINK("http://dx.doi.org/10.1007/s00264-021-04942-5","http://dx.doi.org/10.1007/s00264-021-04942-5")</f>
        <v>http://dx.doi.org/10.1007/s00264-021-04942-5</v>
      </c>
      <c r="BG242" s="1"/>
      <c r="BH242" s="1" t="s">
        <v>4267</v>
      </c>
      <c r="BI242" s="1" t="n">
        <v>7</v>
      </c>
      <c r="BJ242" s="1" t="s">
        <v>1376</v>
      </c>
      <c r="BK242" s="1" t="s">
        <v>156</v>
      </c>
      <c r="BL242" s="1" t="s">
        <v>1376</v>
      </c>
      <c r="BM242" s="1" t="s">
        <v>4268</v>
      </c>
      <c r="BN242" s="1" t="n">
        <v>33442760</v>
      </c>
      <c r="BO242" s="1" t="s">
        <v>2703</v>
      </c>
      <c r="BP242" s="1"/>
      <c r="BQ242" s="1"/>
      <c r="BR242" s="1" t="s">
        <v>101</v>
      </c>
      <c r="BS242" s="1" t="s">
        <v>4269</v>
      </c>
      <c r="BT242" s="1" t="str">
        <f aca="false">HYPERLINK("https%3A%2F%2Fwww.webofscience.com%2Fwos%2Fwoscc%2Ffull-record%2FWOS:000608154400002","View Full Record in Web of Science")</f>
        <v>View Full Record in Web of Science</v>
      </c>
    </row>
    <row r="243" customFormat="false" ht="12.75" hidden="false" customHeight="false" outlineLevel="0" collapsed="false">
      <c r="A243" s="1" t="s">
        <v>72</v>
      </c>
      <c r="B243" s="1" t="s">
        <v>4270</v>
      </c>
      <c r="C243" s="1"/>
      <c r="D243" s="1"/>
      <c r="E243" s="1"/>
      <c r="F243" s="1" t="s">
        <v>4271</v>
      </c>
      <c r="G243" s="1"/>
      <c r="H243" s="1"/>
      <c r="I243" s="1" t="s">
        <v>4272</v>
      </c>
      <c r="J243" s="1" t="s">
        <v>76</v>
      </c>
      <c r="K243" s="1"/>
      <c r="L243" s="1"/>
      <c r="M243" s="1" t="s">
        <v>77</v>
      </c>
      <c r="N243" s="1" t="s">
        <v>78</v>
      </c>
      <c r="O243" s="1"/>
      <c r="P243" s="1"/>
      <c r="Q243" s="1"/>
      <c r="R243" s="1"/>
      <c r="S243" s="1"/>
      <c r="T243" s="1" t="s">
        <v>4273</v>
      </c>
      <c r="U243" s="1" t="s">
        <v>4274</v>
      </c>
      <c r="V243" s="1" t="s">
        <v>4275</v>
      </c>
      <c r="W243" s="1" t="s">
        <v>4276</v>
      </c>
      <c r="X243" s="1" t="s">
        <v>82</v>
      </c>
      <c r="Y243" s="1" t="s">
        <v>4277</v>
      </c>
      <c r="Z243" s="1" t="s">
        <v>4278</v>
      </c>
      <c r="AA243" s="1" t="s">
        <v>4279</v>
      </c>
      <c r="AB243" s="1" t="s">
        <v>4280</v>
      </c>
      <c r="AC243" s="1"/>
      <c r="AD243" s="1"/>
      <c r="AE243" s="1"/>
      <c r="AF243" s="1"/>
      <c r="AG243" s="1" t="n">
        <v>25</v>
      </c>
      <c r="AH243" s="1" t="n">
        <v>2</v>
      </c>
      <c r="AI243" s="1" t="n">
        <v>2</v>
      </c>
      <c r="AJ243" s="1" t="n">
        <v>0</v>
      </c>
      <c r="AK243" s="1" t="n">
        <v>2</v>
      </c>
      <c r="AL243" s="1" t="s">
        <v>87</v>
      </c>
      <c r="AM243" s="1" t="s">
        <v>88</v>
      </c>
      <c r="AN243" s="1" t="s">
        <v>89</v>
      </c>
      <c r="AO243" s="1" t="s">
        <v>90</v>
      </c>
      <c r="AP243" s="1" t="s">
        <v>91</v>
      </c>
      <c r="AQ243" s="1"/>
      <c r="AR243" s="1" t="s">
        <v>92</v>
      </c>
      <c r="AS243" s="1" t="s">
        <v>93</v>
      </c>
      <c r="AT243" s="1" t="s">
        <v>94</v>
      </c>
      <c r="AU243" s="1" t="n">
        <v>2019</v>
      </c>
      <c r="AV243" s="1" t="n">
        <v>7</v>
      </c>
      <c r="AW243" s="1" t="n">
        <v>1</v>
      </c>
      <c r="AX243" s="1"/>
      <c r="AY243" s="1"/>
      <c r="AZ243" s="1"/>
      <c r="BA243" s="1"/>
      <c r="BB243" s="1" t="n">
        <v>109</v>
      </c>
      <c r="BC243" s="1" t="n">
        <v>125</v>
      </c>
      <c r="BD243" s="1"/>
      <c r="BE243" s="1" t="s">
        <v>4281</v>
      </c>
      <c r="BF243" s="1" t="str">
        <f aca="false">HYPERLINK("http://dx.doi.org/10.31784/zvr.7.1.6","http://dx.doi.org/10.31784/zvr.7.1.6")</f>
        <v>http://dx.doi.org/10.31784/zvr.7.1.6</v>
      </c>
      <c r="BG243" s="1"/>
      <c r="BH243" s="1"/>
      <c r="BI243" s="1" t="n">
        <v>17</v>
      </c>
      <c r="BJ243" s="1" t="s">
        <v>96</v>
      </c>
      <c r="BK243" s="1" t="s">
        <v>97</v>
      </c>
      <c r="BL243" s="1" t="s">
        <v>98</v>
      </c>
      <c r="BM243" s="1" t="s">
        <v>99</v>
      </c>
      <c r="BN243" s="1"/>
      <c r="BO243" s="1" t="s">
        <v>100</v>
      </c>
      <c r="BP243" s="1"/>
      <c r="BQ243" s="1"/>
      <c r="BR243" s="1" t="s">
        <v>101</v>
      </c>
      <c r="BS243" s="1" t="s">
        <v>4282</v>
      </c>
      <c r="BT243" s="1" t="str">
        <f aca="false">HYPERLINK("https%3A%2F%2Fwww.webofscience.com%2Fwos%2Fwoscc%2Ffull-record%2FWOS:000471074500008","View Full Record in Web of Science")</f>
        <v>View Full Record in Web of Science</v>
      </c>
    </row>
    <row r="244" customFormat="false" ht="12.75" hidden="false" customHeight="false" outlineLevel="0" collapsed="false">
      <c r="A244" s="1" t="s">
        <v>72</v>
      </c>
      <c r="B244" s="1" t="s">
        <v>4283</v>
      </c>
      <c r="C244" s="1"/>
      <c r="D244" s="1"/>
      <c r="E244" s="1"/>
      <c r="F244" s="1" t="s">
        <v>4284</v>
      </c>
      <c r="G244" s="1"/>
      <c r="H244" s="1"/>
      <c r="I244" s="1" t="s">
        <v>4285</v>
      </c>
      <c r="J244" s="1" t="s">
        <v>4286</v>
      </c>
      <c r="K244" s="1"/>
      <c r="L244" s="1"/>
      <c r="M244" s="1" t="s">
        <v>77</v>
      </c>
      <c r="N244" s="1" t="s">
        <v>78</v>
      </c>
      <c r="O244" s="1"/>
      <c r="P244" s="1"/>
      <c r="Q244" s="1"/>
      <c r="R244" s="1"/>
      <c r="S244" s="1"/>
      <c r="T244" s="1" t="s">
        <v>4287</v>
      </c>
      <c r="U244" s="1" t="s">
        <v>4288</v>
      </c>
      <c r="V244" s="1" t="s">
        <v>4289</v>
      </c>
      <c r="W244" s="1" t="s">
        <v>4290</v>
      </c>
      <c r="X244" s="1" t="s">
        <v>4291</v>
      </c>
      <c r="Y244" s="1" t="s">
        <v>4292</v>
      </c>
      <c r="Z244" s="1" t="s">
        <v>4293</v>
      </c>
      <c r="AA244" s="1" t="s">
        <v>4294</v>
      </c>
      <c r="AB244" s="1" t="s">
        <v>4295</v>
      </c>
      <c r="AC244" s="1"/>
      <c r="AD244" s="1"/>
      <c r="AE244" s="1"/>
      <c r="AF244" s="1"/>
      <c r="AG244" s="1" t="n">
        <v>38</v>
      </c>
      <c r="AH244" s="1" t="n">
        <v>16</v>
      </c>
      <c r="AI244" s="1" t="n">
        <v>16</v>
      </c>
      <c r="AJ244" s="1" t="n">
        <v>0</v>
      </c>
      <c r="AK244" s="1" t="n">
        <v>12</v>
      </c>
      <c r="AL244" s="1" t="s">
        <v>1878</v>
      </c>
      <c r="AM244" s="1" t="s">
        <v>1879</v>
      </c>
      <c r="AN244" s="1" t="s">
        <v>1880</v>
      </c>
      <c r="AO244" s="1" t="s">
        <v>4296</v>
      </c>
      <c r="AP244" s="1"/>
      <c r="AQ244" s="1"/>
      <c r="AR244" s="1" t="s">
        <v>4297</v>
      </c>
      <c r="AS244" s="1" t="s">
        <v>4298</v>
      </c>
      <c r="AT244" s="1" t="s">
        <v>1508</v>
      </c>
      <c r="AU244" s="1" t="n">
        <v>2012</v>
      </c>
      <c r="AV244" s="1" t="n">
        <v>32</v>
      </c>
      <c r="AW244" s="1" t="n">
        <v>7</v>
      </c>
      <c r="AX244" s="1"/>
      <c r="AY244" s="1"/>
      <c r="AZ244" s="1"/>
      <c r="BA244" s="1"/>
      <c r="BB244" s="1" t="n">
        <v>2135</v>
      </c>
      <c r="BC244" s="1" t="n">
        <v>2141</v>
      </c>
      <c r="BD244" s="1"/>
      <c r="BE244" s="1" t="s">
        <v>4299</v>
      </c>
      <c r="BF244" s="1" t="str">
        <f aca="false">HYPERLINK("http://dx.doi.org/10.1007/s00296-011-1946-3","http://dx.doi.org/10.1007/s00296-011-1946-3")</f>
        <v>http://dx.doi.org/10.1007/s00296-011-1946-3</v>
      </c>
      <c r="BG244" s="1"/>
      <c r="BH244" s="1"/>
      <c r="BI244" s="1" t="n">
        <v>7</v>
      </c>
      <c r="BJ244" s="1" t="s">
        <v>1355</v>
      </c>
      <c r="BK244" s="1" t="s">
        <v>156</v>
      </c>
      <c r="BL244" s="1" t="s">
        <v>1355</v>
      </c>
      <c r="BM244" s="1" t="s">
        <v>4300</v>
      </c>
      <c r="BN244" s="1" t="n">
        <v>21523343</v>
      </c>
      <c r="BO244" s="1"/>
      <c r="BP244" s="1"/>
      <c r="BQ244" s="1"/>
      <c r="BR244" s="1" t="s">
        <v>101</v>
      </c>
      <c r="BS244" s="1" t="s">
        <v>4301</v>
      </c>
      <c r="BT244" s="1" t="str">
        <f aca="false">HYPERLINK("https%3A%2F%2Fwww.webofscience.com%2Fwos%2Fwoscc%2Ffull-record%2FWOS:000305680700040","View Full Record in Web of Science")</f>
        <v>View Full Record in Web of Science</v>
      </c>
    </row>
    <row r="245" customFormat="false" ht="12.75" hidden="false" customHeight="false" outlineLevel="0" collapsed="false">
      <c r="A245" s="1" t="s">
        <v>72</v>
      </c>
      <c r="B245" s="1" t="s">
        <v>4302</v>
      </c>
      <c r="C245" s="1"/>
      <c r="D245" s="1"/>
      <c r="E245" s="1"/>
      <c r="F245" s="1" t="s">
        <v>4303</v>
      </c>
      <c r="G245" s="1"/>
      <c r="H245" s="1"/>
      <c r="I245" s="1" t="s">
        <v>4304</v>
      </c>
      <c r="J245" s="1" t="s">
        <v>1417</v>
      </c>
      <c r="K245" s="1"/>
      <c r="L245" s="1"/>
      <c r="M245" s="1" t="s">
        <v>77</v>
      </c>
      <c r="N245" s="1" t="s">
        <v>52</v>
      </c>
      <c r="O245" s="1"/>
      <c r="P245" s="1"/>
      <c r="Q245" s="1"/>
      <c r="R245" s="1"/>
      <c r="S245" s="1"/>
      <c r="T245" s="1"/>
      <c r="U245" s="1"/>
      <c r="V245" s="1"/>
      <c r="W245" s="1" t="s">
        <v>4305</v>
      </c>
      <c r="X245" s="1" t="s">
        <v>4306</v>
      </c>
      <c r="Y245" s="1"/>
      <c r="Z245" s="1"/>
      <c r="AA245" s="1"/>
      <c r="AB245" s="1"/>
      <c r="AC245" s="1"/>
      <c r="AD245" s="1"/>
      <c r="AE245" s="1"/>
      <c r="AF245" s="1"/>
      <c r="AG245" s="1" t="n">
        <v>0</v>
      </c>
      <c r="AH245" s="1" t="n">
        <v>1</v>
      </c>
      <c r="AI245" s="1" t="n">
        <v>1</v>
      </c>
      <c r="AJ245" s="1" t="n">
        <v>0</v>
      </c>
      <c r="AK245" s="1" t="n">
        <v>0</v>
      </c>
      <c r="AL245" s="1" t="s">
        <v>645</v>
      </c>
      <c r="AM245" s="1" t="s">
        <v>243</v>
      </c>
      <c r="AN245" s="1" t="s">
        <v>1424</v>
      </c>
      <c r="AO245" s="1" t="s">
        <v>1425</v>
      </c>
      <c r="AP245" s="1" t="s">
        <v>1426</v>
      </c>
      <c r="AQ245" s="1"/>
      <c r="AR245" s="1" t="s">
        <v>1427</v>
      </c>
      <c r="AS245" s="1" t="s">
        <v>1428</v>
      </c>
      <c r="AT245" s="1" t="s">
        <v>202</v>
      </c>
      <c r="AU245" s="1" t="n">
        <v>2021</v>
      </c>
      <c r="AV245" s="1" t="n">
        <v>39</v>
      </c>
      <c r="AW245" s="1"/>
      <c r="AX245" s="1"/>
      <c r="AY245" s="1" t="n">
        <v>1</v>
      </c>
      <c r="AZ245" s="1"/>
      <c r="BA245" s="1"/>
      <c r="BB245" s="1" t="s">
        <v>4307</v>
      </c>
      <c r="BC245" s="1" t="s">
        <v>4307</v>
      </c>
      <c r="BD245" s="1"/>
      <c r="BE245" s="1"/>
      <c r="BF245" s="1"/>
      <c r="BG245" s="1"/>
      <c r="BH245" s="1"/>
      <c r="BI245" s="1" t="n">
        <v>1</v>
      </c>
      <c r="BJ245" s="1" t="s">
        <v>1431</v>
      </c>
      <c r="BK245" s="1" t="s">
        <v>156</v>
      </c>
      <c r="BL245" s="1" t="s">
        <v>1228</v>
      </c>
      <c r="BM245" s="1" t="s">
        <v>4308</v>
      </c>
      <c r="BN245" s="1"/>
      <c r="BO245" s="1"/>
      <c r="BP245" s="1"/>
      <c r="BQ245" s="1"/>
      <c r="BR245" s="1" t="s">
        <v>101</v>
      </c>
      <c r="BS245" s="1" t="s">
        <v>4309</v>
      </c>
      <c r="BT245" s="1" t="str">
        <f aca="false">HYPERLINK("https%3A%2F%2Fwww.webofscience.com%2Fwos%2Fwoscc%2Ffull-record%2FWOS:000672599906072","View Full Record in Web of Science")</f>
        <v>View Full Record in Web of Science</v>
      </c>
    </row>
    <row r="246" customFormat="false" ht="12.75" hidden="false" customHeight="false" outlineLevel="0" collapsed="false">
      <c r="A246" s="1" t="s">
        <v>72</v>
      </c>
      <c r="B246" s="1" t="s">
        <v>4310</v>
      </c>
      <c r="C246" s="1"/>
      <c r="D246" s="1"/>
      <c r="E246" s="1"/>
      <c r="F246" s="1" t="s">
        <v>4311</v>
      </c>
      <c r="G246" s="1"/>
      <c r="H246" s="1"/>
      <c r="I246" s="1" t="s">
        <v>4312</v>
      </c>
      <c r="J246" s="1" t="s">
        <v>957</v>
      </c>
      <c r="K246" s="1"/>
      <c r="L246" s="1"/>
      <c r="M246" s="1" t="s">
        <v>77</v>
      </c>
      <c r="N246" s="1" t="s">
        <v>317</v>
      </c>
      <c r="O246" s="1"/>
      <c r="P246" s="1"/>
      <c r="Q246" s="1"/>
      <c r="R246" s="1"/>
      <c r="S246" s="1"/>
      <c r="T246" s="1" t="s">
        <v>4313</v>
      </c>
      <c r="U246" s="1" t="s">
        <v>4314</v>
      </c>
      <c r="V246" s="1" t="s">
        <v>4315</v>
      </c>
      <c r="W246" s="1" t="s">
        <v>4316</v>
      </c>
      <c r="X246" s="1" t="s">
        <v>4317</v>
      </c>
      <c r="Y246" s="1" t="s">
        <v>4318</v>
      </c>
      <c r="Z246" s="1" t="s">
        <v>4319</v>
      </c>
      <c r="AA246" s="1" t="s">
        <v>4320</v>
      </c>
      <c r="AB246" s="1" t="s">
        <v>4321</v>
      </c>
      <c r="AC246" s="1"/>
      <c r="AD246" s="1"/>
      <c r="AE246" s="1"/>
      <c r="AF246" s="1"/>
      <c r="AG246" s="1" t="n">
        <v>27</v>
      </c>
      <c r="AH246" s="1" t="n">
        <v>1</v>
      </c>
      <c r="AI246" s="1" t="n">
        <v>2</v>
      </c>
      <c r="AJ246" s="1" t="n">
        <v>0</v>
      </c>
      <c r="AK246" s="1" t="n">
        <v>5</v>
      </c>
      <c r="AL246" s="1" t="s">
        <v>964</v>
      </c>
      <c r="AM246" s="1" t="s">
        <v>265</v>
      </c>
      <c r="AN246" s="1" t="s">
        <v>965</v>
      </c>
      <c r="AO246" s="1" t="s">
        <v>966</v>
      </c>
      <c r="AP246" s="1" t="s">
        <v>967</v>
      </c>
      <c r="AQ246" s="1"/>
      <c r="AR246" s="1" t="s">
        <v>968</v>
      </c>
      <c r="AS246" s="1" t="s">
        <v>969</v>
      </c>
      <c r="AT246" s="1" t="s">
        <v>727</v>
      </c>
      <c r="AU246" s="1" t="n">
        <v>2015</v>
      </c>
      <c r="AV246" s="1" t="n">
        <v>54</v>
      </c>
      <c r="AW246" s="1" t="n">
        <v>1</v>
      </c>
      <c r="AX246" s="1"/>
      <c r="AY246" s="1"/>
      <c r="AZ246" s="1"/>
      <c r="BA246" s="1"/>
      <c r="BB246" s="1" t="n">
        <v>77</v>
      </c>
      <c r="BC246" s="1" t="n">
        <v>82</v>
      </c>
      <c r="BD246" s="1"/>
      <c r="BE246" s="1"/>
      <c r="BF246" s="1"/>
      <c r="BG246" s="1"/>
      <c r="BH246" s="1"/>
      <c r="BI246" s="1" t="n">
        <v>6</v>
      </c>
      <c r="BJ246" s="1" t="s">
        <v>336</v>
      </c>
      <c r="BK246" s="1" t="s">
        <v>156</v>
      </c>
      <c r="BL246" s="1" t="s">
        <v>337</v>
      </c>
      <c r="BM246" s="1" t="s">
        <v>4322</v>
      </c>
      <c r="BN246" s="1" t="n">
        <v>26058247</v>
      </c>
      <c r="BO246" s="1"/>
      <c r="BP246" s="1"/>
      <c r="BQ246" s="1"/>
      <c r="BR246" s="1" t="s">
        <v>101</v>
      </c>
      <c r="BS246" s="1" t="s">
        <v>4323</v>
      </c>
      <c r="BT246" s="1" t="str">
        <f aca="false">HYPERLINK("https%3A%2F%2Fwww.webofscience.com%2Fwos%2Fwoscc%2Ffull-record%2FWOS:000354229700013","View Full Record in Web of Science")</f>
        <v>View Full Record in Web of Science</v>
      </c>
    </row>
    <row r="247" customFormat="false" ht="12.75" hidden="false" customHeight="false" outlineLevel="0" collapsed="false">
      <c r="A247" s="1" t="s">
        <v>72</v>
      </c>
      <c r="B247" s="1" t="s">
        <v>4324</v>
      </c>
      <c r="C247" s="1"/>
      <c r="D247" s="1"/>
      <c r="E247" s="1"/>
      <c r="F247" s="1" t="s">
        <v>4325</v>
      </c>
      <c r="G247" s="1"/>
      <c r="H247" s="1"/>
      <c r="I247" s="1" t="s">
        <v>4326</v>
      </c>
      <c r="J247" s="1" t="s">
        <v>2996</v>
      </c>
      <c r="K247" s="1"/>
      <c r="L247" s="1"/>
      <c r="M247" s="1" t="s">
        <v>77</v>
      </c>
      <c r="N247" s="1" t="s">
        <v>78</v>
      </c>
      <c r="O247" s="1"/>
      <c r="P247" s="1"/>
      <c r="Q247" s="1"/>
      <c r="R247" s="1"/>
      <c r="S247" s="1"/>
      <c r="T247" s="1" t="s">
        <v>4327</v>
      </c>
      <c r="U247" s="1"/>
      <c r="V247" s="1" t="s">
        <v>4328</v>
      </c>
      <c r="W247" s="1" t="s">
        <v>4329</v>
      </c>
      <c r="X247" s="1" t="s">
        <v>811</v>
      </c>
      <c r="Y247" s="1" t="s">
        <v>4330</v>
      </c>
      <c r="Z247" s="1" t="s">
        <v>4331</v>
      </c>
      <c r="AA247" s="1" t="s">
        <v>4332</v>
      </c>
      <c r="AB247" s="1" t="s">
        <v>4333</v>
      </c>
      <c r="AC247" s="1"/>
      <c r="AD247" s="1"/>
      <c r="AE247" s="1"/>
      <c r="AF247" s="1"/>
      <c r="AG247" s="1" t="n">
        <v>5</v>
      </c>
      <c r="AH247" s="1" t="n">
        <v>0</v>
      </c>
      <c r="AI247" s="1" t="n">
        <v>0</v>
      </c>
      <c r="AJ247" s="1" t="n">
        <v>0</v>
      </c>
      <c r="AK247" s="1" t="n">
        <v>1</v>
      </c>
      <c r="AL247" s="1" t="s">
        <v>330</v>
      </c>
      <c r="AM247" s="1" t="s">
        <v>174</v>
      </c>
      <c r="AN247" s="1" t="s">
        <v>331</v>
      </c>
      <c r="AO247" s="1"/>
      <c r="AP247" s="1" t="s">
        <v>3004</v>
      </c>
      <c r="AQ247" s="1"/>
      <c r="AR247" s="1" t="s">
        <v>2996</v>
      </c>
      <c r="AS247" s="1" t="s">
        <v>3005</v>
      </c>
      <c r="AT247" s="1" t="s">
        <v>202</v>
      </c>
      <c r="AU247" s="1" t="n">
        <v>2022</v>
      </c>
      <c r="AV247" s="1" t="n">
        <v>9</v>
      </c>
      <c r="AW247" s="1" t="n">
        <v>4</v>
      </c>
      <c r="AX247" s="1"/>
      <c r="AY247" s="1"/>
      <c r="AZ247" s="1"/>
      <c r="BA247" s="1"/>
      <c r="BB247" s="1"/>
      <c r="BC247" s="1"/>
      <c r="BD247" s="1" t="n">
        <v>532</v>
      </c>
      <c r="BE247" s="1" t="s">
        <v>4334</v>
      </c>
      <c r="BF247" s="1" t="str">
        <f aca="false">HYPERLINK("http://dx.doi.org/10.3390/children9040532","http://dx.doi.org/10.3390/children9040532")</f>
        <v>http://dx.doi.org/10.3390/children9040532</v>
      </c>
      <c r="BG247" s="1"/>
      <c r="BH247" s="1"/>
      <c r="BI247" s="1" t="n">
        <v>6</v>
      </c>
      <c r="BJ247" s="1" t="s">
        <v>228</v>
      </c>
      <c r="BK247" s="1" t="s">
        <v>156</v>
      </c>
      <c r="BL247" s="1" t="s">
        <v>228</v>
      </c>
      <c r="BM247" s="1" t="s">
        <v>4335</v>
      </c>
      <c r="BN247" s="1" t="n">
        <v>35455576</v>
      </c>
      <c r="BO247" s="1" t="s">
        <v>915</v>
      </c>
      <c r="BP247" s="1"/>
      <c r="BQ247" s="1"/>
      <c r="BR247" s="1" t="s">
        <v>101</v>
      </c>
      <c r="BS247" s="1" t="s">
        <v>4336</v>
      </c>
      <c r="BT247" s="1" t="str">
        <f aca="false">HYPERLINK("https%3A%2F%2Fwww.webofscience.com%2Fwos%2Fwoscc%2Ffull-record%2FWOS:000785385400001","View Full Record in Web of Science")</f>
        <v>View Full Record in Web of Science</v>
      </c>
    </row>
    <row r="248" customFormat="false" ht="12.75" hidden="false" customHeight="false" outlineLevel="0" collapsed="false">
      <c r="A248" s="1" t="s">
        <v>72</v>
      </c>
      <c r="B248" s="1" t="s">
        <v>4337</v>
      </c>
      <c r="C248" s="1"/>
      <c r="D248" s="1"/>
      <c r="E248" s="1"/>
      <c r="F248" s="1" t="s">
        <v>4338</v>
      </c>
      <c r="G248" s="1"/>
      <c r="H248" s="1"/>
      <c r="I248" s="1" t="s">
        <v>4339</v>
      </c>
      <c r="J248" s="1" t="s">
        <v>4340</v>
      </c>
      <c r="K248" s="1"/>
      <c r="L248" s="1"/>
      <c r="M248" s="1" t="s">
        <v>77</v>
      </c>
      <c r="N248" s="1" t="s">
        <v>52</v>
      </c>
      <c r="O248" s="1"/>
      <c r="P248" s="1"/>
      <c r="Q248" s="1"/>
      <c r="R248" s="1"/>
      <c r="S248" s="1"/>
      <c r="T248" s="1"/>
      <c r="U248" s="1"/>
      <c r="V248" s="1"/>
      <c r="W248" s="1" t="s">
        <v>4341</v>
      </c>
      <c r="X248" s="1"/>
      <c r="Y248" s="1"/>
      <c r="Z248" s="1"/>
      <c r="AA248" s="1"/>
      <c r="AB248" s="1"/>
      <c r="AC248" s="1"/>
      <c r="AD248" s="1"/>
      <c r="AE248" s="1"/>
      <c r="AF248" s="1"/>
      <c r="AG248" s="1" t="n">
        <v>0</v>
      </c>
      <c r="AH248" s="1" t="n">
        <v>0</v>
      </c>
      <c r="AI248" s="1" t="n">
        <v>0</v>
      </c>
      <c r="AJ248" s="1" t="n">
        <v>0</v>
      </c>
      <c r="AK248" s="1" t="n">
        <v>0</v>
      </c>
      <c r="AL248" s="1" t="s">
        <v>2332</v>
      </c>
      <c r="AM248" s="1" t="s">
        <v>2333</v>
      </c>
      <c r="AN248" s="1" t="s">
        <v>2334</v>
      </c>
      <c r="AO248" s="1" t="s">
        <v>4342</v>
      </c>
      <c r="AP248" s="1" t="s">
        <v>4343</v>
      </c>
      <c r="AQ248" s="1"/>
      <c r="AR248" s="1" t="s">
        <v>4344</v>
      </c>
      <c r="AS248" s="1" t="s">
        <v>4345</v>
      </c>
      <c r="AT248" s="1" t="s">
        <v>289</v>
      </c>
      <c r="AU248" s="1" t="n">
        <v>2020</v>
      </c>
      <c r="AV248" s="1" t="n">
        <v>22</v>
      </c>
      <c r="AW248" s="1"/>
      <c r="AX248" s="1"/>
      <c r="AY248" s="1" t="n">
        <v>1</v>
      </c>
      <c r="AZ248" s="1"/>
      <c r="BA248" s="1" t="n">
        <v>427</v>
      </c>
      <c r="BB248" s="1" t="s">
        <v>4346</v>
      </c>
      <c r="BC248" s="1" t="s">
        <v>4346</v>
      </c>
      <c r="BD248" s="1"/>
      <c r="BE248" s="1"/>
      <c r="BF248" s="1"/>
      <c r="BG248" s="1"/>
      <c r="BH248" s="1"/>
      <c r="BI248" s="1" t="n">
        <v>1</v>
      </c>
      <c r="BJ248" s="1" t="s">
        <v>205</v>
      </c>
      <c r="BK248" s="1" t="s">
        <v>156</v>
      </c>
      <c r="BL248" s="1" t="s">
        <v>205</v>
      </c>
      <c r="BM248" s="1" t="s">
        <v>4347</v>
      </c>
      <c r="BN248" s="1"/>
      <c r="BO248" s="1"/>
      <c r="BP248" s="1"/>
      <c r="BQ248" s="1"/>
      <c r="BR248" s="1" t="s">
        <v>101</v>
      </c>
      <c r="BS248" s="1" t="s">
        <v>4348</v>
      </c>
      <c r="BT248" s="1" t="str">
        <f aca="false">HYPERLINK("https%3A%2F%2Fwww.webofscience.com%2Fwos%2Fwoscc%2Ffull-record%2FWOS:000514025300125","View Full Record in Web of Science")</f>
        <v>View Full Record in Web of Science</v>
      </c>
    </row>
    <row r="249" customFormat="false" ht="12.75" hidden="false" customHeight="false" outlineLevel="0" collapsed="false">
      <c r="A249" s="1" t="s">
        <v>72</v>
      </c>
      <c r="B249" s="1" t="s">
        <v>4349</v>
      </c>
      <c r="C249" s="1"/>
      <c r="D249" s="1"/>
      <c r="E249" s="1"/>
      <c r="F249" s="1" t="s">
        <v>4350</v>
      </c>
      <c r="G249" s="1"/>
      <c r="H249" s="1"/>
      <c r="I249" s="1" t="s">
        <v>4351</v>
      </c>
      <c r="J249" s="1" t="s">
        <v>2880</v>
      </c>
      <c r="K249" s="1"/>
      <c r="L249" s="1"/>
      <c r="M249" s="1" t="s">
        <v>77</v>
      </c>
      <c r="N249" s="1" t="s">
        <v>78</v>
      </c>
      <c r="O249" s="1"/>
      <c r="P249" s="1"/>
      <c r="Q249" s="1"/>
      <c r="R249" s="1"/>
      <c r="S249" s="1"/>
      <c r="T249" s="1" t="s">
        <v>4352</v>
      </c>
      <c r="U249" s="1" t="s">
        <v>4353</v>
      </c>
      <c r="V249" s="1" t="s">
        <v>4354</v>
      </c>
      <c r="W249" s="1" t="s">
        <v>4355</v>
      </c>
      <c r="X249" s="1" t="s">
        <v>408</v>
      </c>
      <c r="Y249" s="1" t="s">
        <v>4356</v>
      </c>
      <c r="Z249" s="1" t="s">
        <v>4357</v>
      </c>
      <c r="AA249" s="1"/>
      <c r="AB249" s="1"/>
      <c r="AC249" s="1"/>
      <c r="AD249" s="1"/>
      <c r="AE249" s="1"/>
      <c r="AF249" s="1"/>
      <c r="AG249" s="1" t="n">
        <v>18</v>
      </c>
      <c r="AH249" s="1" t="n">
        <v>0</v>
      </c>
      <c r="AI249" s="1" t="n">
        <v>0</v>
      </c>
      <c r="AJ249" s="1" t="n">
        <v>1</v>
      </c>
      <c r="AK249" s="1" t="n">
        <v>2</v>
      </c>
      <c r="AL249" s="1" t="s">
        <v>3617</v>
      </c>
      <c r="AM249" s="1" t="s">
        <v>265</v>
      </c>
      <c r="AN249" s="1" t="s">
        <v>3618</v>
      </c>
      <c r="AO249" s="1" t="s">
        <v>2890</v>
      </c>
      <c r="AP249" s="1" t="s">
        <v>2891</v>
      </c>
      <c r="AQ249" s="1"/>
      <c r="AR249" s="1" t="s">
        <v>2892</v>
      </c>
      <c r="AS249" s="1" t="s">
        <v>2893</v>
      </c>
      <c r="AT249" s="1" t="s">
        <v>651</v>
      </c>
      <c r="AU249" s="1" t="n">
        <v>2022</v>
      </c>
      <c r="AV249" s="1" t="n">
        <v>32</v>
      </c>
      <c r="AW249" s="1" t="n">
        <v>3</v>
      </c>
      <c r="AX249" s="1"/>
      <c r="AY249" s="1"/>
      <c r="AZ249" s="1"/>
      <c r="BA249" s="1"/>
      <c r="BB249" s="1"/>
      <c r="BC249" s="1"/>
      <c r="BD249" s="1" t="n">
        <v>30703</v>
      </c>
      <c r="BE249" s="1" t="s">
        <v>4358</v>
      </c>
      <c r="BF249" s="1" t="str">
        <f aca="false">HYPERLINK("http://dx.doi.org/10.11613/BM.2022.030703","http://dx.doi.org/10.11613/BM.2022.030703")</f>
        <v>http://dx.doi.org/10.11613/BM.2022.030703</v>
      </c>
      <c r="BG249" s="1"/>
      <c r="BH249" s="1"/>
      <c r="BI249" s="1" t="n">
        <v>10</v>
      </c>
      <c r="BJ249" s="1" t="s">
        <v>2894</v>
      </c>
      <c r="BK249" s="1" t="s">
        <v>156</v>
      </c>
      <c r="BL249" s="1" t="s">
        <v>2894</v>
      </c>
      <c r="BM249" s="1" t="s">
        <v>4359</v>
      </c>
      <c r="BN249" s="1" t="n">
        <v>35966255</v>
      </c>
      <c r="BO249" s="1" t="s">
        <v>915</v>
      </c>
      <c r="BP249" s="1"/>
      <c r="BQ249" s="1"/>
      <c r="BR249" s="1" t="s">
        <v>101</v>
      </c>
      <c r="BS249" s="1" t="s">
        <v>4360</v>
      </c>
      <c r="BT249" s="1" t="str">
        <f aca="false">HYPERLINK("https%3A%2F%2Fwww.webofscience.com%2Fwos%2Fwoscc%2Ffull-record%2FWOS:000870000800014","View Full Record in Web of Science")</f>
        <v>View Full Record in Web of Science</v>
      </c>
    </row>
    <row r="250" customFormat="false" ht="12.75" hidden="false" customHeight="false" outlineLevel="0" collapsed="false">
      <c r="A250" s="1" t="s">
        <v>72</v>
      </c>
      <c r="B250" s="1" t="s">
        <v>4361</v>
      </c>
      <c r="C250" s="1"/>
      <c r="D250" s="1"/>
      <c r="E250" s="1"/>
      <c r="F250" s="1" t="s">
        <v>4362</v>
      </c>
      <c r="G250" s="1"/>
      <c r="H250" s="1"/>
      <c r="I250" s="1" t="s">
        <v>4363</v>
      </c>
      <c r="J250" s="1" t="s">
        <v>256</v>
      </c>
      <c r="K250" s="1"/>
      <c r="L250" s="1"/>
      <c r="M250" s="1" t="s">
        <v>77</v>
      </c>
      <c r="N250" s="1" t="s">
        <v>78</v>
      </c>
      <c r="O250" s="1"/>
      <c r="P250" s="1"/>
      <c r="Q250" s="1"/>
      <c r="R250" s="1"/>
      <c r="S250" s="1"/>
      <c r="T250" s="1" t="s">
        <v>4364</v>
      </c>
      <c r="U250" s="1" t="s">
        <v>4365</v>
      </c>
      <c r="V250" s="1" t="s">
        <v>4366</v>
      </c>
      <c r="W250" s="1" t="s">
        <v>4367</v>
      </c>
      <c r="X250" s="1" t="s">
        <v>4368</v>
      </c>
      <c r="Y250" s="1" t="s">
        <v>260</v>
      </c>
      <c r="Z250" s="1" t="s">
        <v>261</v>
      </c>
      <c r="AA250" s="1" t="s">
        <v>4369</v>
      </c>
      <c r="AB250" s="1" t="s">
        <v>4370</v>
      </c>
      <c r="AC250" s="1"/>
      <c r="AD250" s="1"/>
      <c r="AE250" s="1"/>
      <c r="AF250" s="1"/>
      <c r="AG250" s="1" t="n">
        <v>29</v>
      </c>
      <c r="AH250" s="1" t="n">
        <v>30</v>
      </c>
      <c r="AI250" s="1" t="n">
        <v>34</v>
      </c>
      <c r="AJ250" s="1" t="n">
        <v>1</v>
      </c>
      <c r="AK250" s="1" t="n">
        <v>9</v>
      </c>
      <c r="AL250" s="1" t="s">
        <v>264</v>
      </c>
      <c r="AM250" s="1" t="s">
        <v>265</v>
      </c>
      <c r="AN250" s="1" t="s">
        <v>266</v>
      </c>
      <c r="AO250" s="1" t="s">
        <v>267</v>
      </c>
      <c r="AP250" s="1"/>
      <c r="AQ250" s="1"/>
      <c r="AR250" s="1" t="s">
        <v>268</v>
      </c>
      <c r="AS250" s="1" t="s">
        <v>269</v>
      </c>
      <c r="AT250" s="1"/>
      <c r="AU250" s="1" t="n">
        <v>2014</v>
      </c>
      <c r="AV250" s="1" t="n">
        <v>26</v>
      </c>
      <c r="AW250" s="1" t="n">
        <v>3</v>
      </c>
      <c r="AX250" s="1"/>
      <c r="AY250" s="1"/>
      <c r="AZ250" s="1"/>
      <c r="BA250" s="1"/>
      <c r="BB250" s="1" t="n">
        <v>214</v>
      </c>
      <c r="BC250" s="1" t="n">
        <v>219</v>
      </c>
      <c r="BD250" s="1"/>
      <c r="BE250" s="1"/>
      <c r="BF250" s="1"/>
      <c r="BG250" s="1"/>
      <c r="BH250" s="1"/>
      <c r="BI250" s="1" t="n">
        <v>6</v>
      </c>
      <c r="BJ250" s="1" t="s">
        <v>270</v>
      </c>
      <c r="BK250" s="1" t="s">
        <v>271</v>
      </c>
      <c r="BL250" s="1" t="s">
        <v>270</v>
      </c>
      <c r="BM250" s="1" t="s">
        <v>4371</v>
      </c>
      <c r="BN250" s="1" t="n">
        <v>25191767</v>
      </c>
      <c r="BO250" s="1"/>
      <c r="BP250" s="1"/>
      <c r="BQ250" s="1"/>
      <c r="BR250" s="1" t="s">
        <v>101</v>
      </c>
      <c r="BS250" s="1" t="s">
        <v>4372</v>
      </c>
      <c r="BT250" s="1" t="str">
        <f aca="false">HYPERLINK("https%3A%2F%2Fwww.webofscience.com%2Fwos%2Fwoscc%2Ffull-record%2FWOS:000346147300003","View Full Record in Web of Science")</f>
        <v>View Full Record in Web of Science</v>
      </c>
    </row>
    <row r="251" customFormat="false" ht="12.75" hidden="false" customHeight="false" outlineLevel="0" collapsed="false">
      <c r="A251" s="1" t="s">
        <v>72</v>
      </c>
      <c r="B251" s="1" t="s">
        <v>4373</v>
      </c>
      <c r="C251" s="1"/>
      <c r="D251" s="1"/>
      <c r="E251" s="1"/>
      <c r="F251" s="1" t="s">
        <v>4374</v>
      </c>
      <c r="G251" s="1"/>
      <c r="H251" s="1"/>
      <c r="I251" s="1" t="s">
        <v>4375</v>
      </c>
      <c r="J251" s="1" t="s">
        <v>577</v>
      </c>
      <c r="K251" s="1"/>
      <c r="L251" s="1"/>
      <c r="M251" s="1" t="s">
        <v>77</v>
      </c>
      <c r="N251" s="1" t="s">
        <v>78</v>
      </c>
      <c r="O251" s="1"/>
      <c r="P251" s="1"/>
      <c r="Q251" s="1"/>
      <c r="R251" s="1"/>
      <c r="S251" s="1"/>
      <c r="T251" s="1" t="s">
        <v>4376</v>
      </c>
      <c r="U251" s="1" t="s">
        <v>4377</v>
      </c>
      <c r="V251" s="1" t="s">
        <v>4378</v>
      </c>
      <c r="W251" s="1" t="s">
        <v>4379</v>
      </c>
      <c r="X251" s="1" t="s">
        <v>2214</v>
      </c>
      <c r="Y251" s="1" t="s">
        <v>4380</v>
      </c>
      <c r="Z251" s="1" t="s">
        <v>4381</v>
      </c>
      <c r="AA251" s="1"/>
      <c r="AB251" s="1"/>
      <c r="AC251" s="1"/>
      <c r="AD251" s="1"/>
      <c r="AE251" s="1"/>
      <c r="AF251" s="1"/>
      <c r="AG251" s="1" t="n">
        <v>30</v>
      </c>
      <c r="AH251" s="1" t="n">
        <v>18</v>
      </c>
      <c r="AI251" s="1" t="n">
        <v>18</v>
      </c>
      <c r="AJ251" s="1" t="n">
        <v>0</v>
      </c>
      <c r="AK251" s="1" t="n">
        <v>8</v>
      </c>
      <c r="AL251" s="1" t="s">
        <v>577</v>
      </c>
      <c r="AM251" s="1" t="s">
        <v>265</v>
      </c>
      <c r="AN251" s="1" t="s">
        <v>585</v>
      </c>
      <c r="AO251" s="1" t="s">
        <v>586</v>
      </c>
      <c r="AP251" s="1"/>
      <c r="AQ251" s="1"/>
      <c r="AR251" s="1" t="s">
        <v>587</v>
      </c>
      <c r="AS251" s="1" t="s">
        <v>588</v>
      </c>
      <c r="AT251" s="1" t="s">
        <v>334</v>
      </c>
      <c r="AU251" s="1" t="n">
        <v>2011</v>
      </c>
      <c r="AV251" s="1" t="n">
        <v>35</v>
      </c>
      <c r="AW251" s="1"/>
      <c r="AX251" s="1"/>
      <c r="AY251" s="1" t="n">
        <v>1</v>
      </c>
      <c r="AZ251" s="1"/>
      <c r="BA251" s="1"/>
      <c r="BB251" s="1" t="n">
        <v>249</v>
      </c>
      <c r="BC251" s="1" t="n">
        <v>252</v>
      </c>
      <c r="BD251" s="1"/>
      <c r="BE251" s="1"/>
      <c r="BF251" s="1"/>
      <c r="BG251" s="1"/>
      <c r="BH251" s="1"/>
      <c r="BI251" s="1" t="n">
        <v>4</v>
      </c>
      <c r="BJ251" s="1" t="s">
        <v>589</v>
      </c>
      <c r="BK251" s="1" t="s">
        <v>508</v>
      </c>
      <c r="BL251" s="1" t="s">
        <v>589</v>
      </c>
      <c r="BM251" s="1" t="s">
        <v>2290</v>
      </c>
      <c r="BN251" s="1" t="n">
        <v>21648342</v>
      </c>
      <c r="BO251" s="1"/>
      <c r="BP251" s="1"/>
      <c r="BQ251" s="1"/>
      <c r="BR251" s="1" t="s">
        <v>101</v>
      </c>
      <c r="BS251" s="1" t="s">
        <v>4382</v>
      </c>
      <c r="BT251" s="1" t="str">
        <f aca="false">HYPERLINK("https%3A%2F%2Fwww.webofscience.com%2Fwos%2Fwoscc%2Ffull-record%2FWOS:000289956500040","View Full Record in Web of Science")</f>
        <v>View Full Record in Web of Science</v>
      </c>
    </row>
    <row r="252" customFormat="false" ht="12.75" hidden="false" customHeight="false" outlineLevel="0" collapsed="false">
      <c r="A252" s="1" t="s">
        <v>72</v>
      </c>
      <c r="B252" s="1" t="s">
        <v>4383</v>
      </c>
      <c r="C252" s="1"/>
      <c r="D252" s="1"/>
      <c r="E252" s="1"/>
      <c r="F252" s="1" t="s">
        <v>4384</v>
      </c>
      <c r="G252" s="1"/>
      <c r="H252" s="1"/>
      <c r="I252" s="1" t="s">
        <v>4385</v>
      </c>
      <c r="J252" s="1" t="s">
        <v>4386</v>
      </c>
      <c r="K252" s="1"/>
      <c r="L252" s="1"/>
      <c r="M252" s="1" t="s">
        <v>77</v>
      </c>
      <c r="N252" s="1" t="s">
        <v>772</v>
      </c>
      <c r="O252" s="1"/>
      <c r="P252" s="1"/>
      <c r="Q252" s="1"/>
      <c r="R252" s="1"/>
      <c r="S252" s="1"/>
      <c r="T252" s="1"/>
      <c r="U252" s="1" t="s">
        <v>4387</v>
      </c>
      <c r="V252" s="1"/>
      <c r="W252" s="1" t="s">
        <v>4388</v>
      </c>
      <c r="X252" s="1" t="s">
        <v>4389</v>
      </c>
      <c r="Y252" s="1" t="s">
        <v>4390</v>
      </c>
      <c r="Z252" s="1" t="s">
        <v>4391</v>
      </c>
      <c r="AA252" s="1" t="s">
        <v>4392</v>
      </c>
      <c r="AB252" s="1" t="s">
        <v>4393</v>
      </c>
      <c r="AC252" s="1"/>
      <c r="AD252" s="1"/>
      <c r="AE252" s="1"/>
      <c r="AF252" s="1"/>
      <c r="AG252" s="1" t="n">
        <v>4</v>
      </c>
      <c r="AH252" s="1" t="n">
        <v>0</v>
      </c>
      <c r="AI252" s="1" t="n">
        <v>2</v>
      </c>
      <c r="AJ252" s="1" t="n">
        <v>0</v>
      </c>
      <c r="AK252" s="1" t="n">
        <v>3</v>
      </c>
      <c r="AL252" s="1" t="s">
        <v>1691</v>
      </c>
      <c r="AM252" s="1" t="s">
        <v>1692</v>
      </c>
      <c r="AN252" s="1" t="s">
        <v>1693</v>
      </c>
      <c r="AO252" s="1" t="s">
        <v>4394</v>
      </c>
      <c r="AP252" s="1" t="s">
        <v>4395</v>
      </c>
      <c r="AQ252" s="1"/>
      <c r="AR252" s="1" t="s">
        <v>4386</v>
      </c>
      <c r="AS252" s="1" t="s">
        <v>4396</v>
      </c>
      <c r="AT252" s="1"/>
      <c r="AU252" s="1" t="n">
        <v>2015</v>
      </c>
      <c r="AV252" s="1" t="n">
        <v>47</v>
      </c>
      <c r="AW252" s="1"/>
      <c r="AX252" s="1"/>
      <c r="AY252" s="1" t="n">
        <v>1</v>
      </c>
      <c r="AZ252" s="1"/>
      <c r="BA252" s="1"/>
      <c r="BB252" s="1" t="s">
        <v>4397</v>
      </c>
      <c r="BC252" s="1" t="s">
        <v>4398</v>
      </c>
      <c r="BD252" s="1"/>
      <c r="BE252" s="1" t="s">
        <v>4399</v>
      </c>
      <c r="BF252" s="1" t="str">
        <f aca="false">HYPERLINK("http://dx.doi.org/10.1055/s-0034-1392863","http://dx.doi.org/10.1055/s-0034-1392863")</f>
        <v>http://dx.doi.org/10.1055/s-0034-1392863</v>
      </c>
      <c r="BG252" s="1"/>
      <c r="BH252" s="1"/>
      <c r="BI252" s="1" t="n">
        <v>3</v>
      </c>
      <c r="BJ252" s="1" t="s">
        <v>4400</v>
      </c>
      <c r="BK252" s="1" t="s">
        <v>156</v>
      </c>
      <c r="BL252" s="1" t="s">
        <v>4400</v>
      </c>
      <c r="BM252" s="1" t="s">
        <v>4401</v>
      </c>
      <c r="BN252" s="1" t="n">
        <v>26528682</v>
      </c>
      <c r="BO252" s="1" t="s">
        <v>546</v>
      </c>
      <c r="BP252" s="1"/>
      <c r="BQ252" s="1"/>
      <c r="BR252" s="1" t="s">
        <v>101</v>
      </c>
      <c r="BS252" s="1" t="s">
        <v>4402</v>
      </c>
      <c r="BT252" s="1" t="str">
        <f aca="false">HYPERLINK("https%3A%2F%2Fwww.webofscience.com%2Fwos%2Fwoscc%2Ffull-record%2FWOS:000364323700061","View Full Record in Web of Science")</f>
        <v>View Full Record in Web of Science</v>
      </c>
    </row>
    <row r="253" customFormat="false" ht="12.75" hidden="false" customHeight="false" outlineLevel="0" collapsed="false">
      <c r="A253" s="1" t="s">
        <v>72</v>
      </c>
      <c r="B253" s="1" t="s">
        <v>4403</v>
      </c>
      <c r="C253" s="1"/>
      <c r="D253" s="1"/>
      <c r="E253" s="1"/>
      <c r="F253" s="1" t="s">
        <v>4404</v>
      </c>
      <c r="G253" s="1"/>
      <c r="H253" s="1"/>
      <c r="I253" s="1" t="s">
        <v>4405</v>
      </c>
      <c r="J253" s="1" t="s">
        <v>3436</v>
      </c>
      <c r="K253" s="1"/>
      <c r="L253" s="1"/>
      <c r="M253" s="1" t="s">
        <v>77</v>
      </c>
      <c r="N253" s="1" t="s">
        <v>52</v>
      </c>
      <c r="O253" s="1"/>
      <c r="P253" s="1"/>
      <c r="Q253" s="1"/>
      <c r="R253" s="1"/>
      <c r="S253" s="1"/>
      <c r="T253" s="1"/>
      <c r="U253" s="1"/>
      <c r="V253" s="1"/>
      <c r="W253" s="1" t="s">
        <v>4406</v>
      </c>
      <c r="X253" s="1" t="s">
        <v>479</v>
      </c>
      <c r="Y253" s="1"/>
      <c r="Z253" s="1"/>
      <c r="AA253" s="1"/>
      <c r="AB253" s="1"/>
      <c r="AC253" s="1"/>
      <c r="AD253" s="1"/>
      <c r="AE253" s="1"/>
      <c r="AF253" s="1"/>
      <c r="AG253" s="1" t="n">
        <v>0</v>
      </c>
      <c r="AH253" s="1" t="n">
        <v>0</v>
      </c>
      <c r="AI253" s="1" t="n">
        <v>0</v>
      </c>
      <c r="AJ253" s="1" t="n">
        <v>0</v>
      </c>
      <c r="AK253" s="1" t="n">
        <v>1</v>
      </c>
      <c r="AL253" s="1" t="s">
        <v>3438</v>
      </c>
      <c r="AM253" s="1" t="s">
        <v>3762</v>
      </c>
      <c r="AN253" s="1" t="s">
        <v>3763</v>
      </c>
      <c r="AO253" s="1" t="s">
        <v>3441</v>
      </c>
      <c r="AP253" s="1" t="s">
        <v>3442</v>
      </c>
      <c r="AQ253" s="1"/>
      <c r="AR253" s="1" t="s">
        <v>3443</v>
      </c>
      <c r="AS253" s="1" t="s">
        <v>3444</v>
      </c>
      <c r="AT253" s="1" t="s">
        <v>202</v>
      </c>
      <c r="AU253" s="1" t="n">
        <v>2019</v>
      </c>
      <c r="AV253" s="1" t="n">
        <v>56</v>
      </c>
      <c r="AW253" s="1"/>
      <c r="AX253" s="1"/>
      <c r="AY253" s="1" t="s">
        <v>3764</v>
      </c>
      <c r="AZ253" s="1"/>
      <c r="BA253" s="1" t="s">
        <v>4407</v>
      </c>
      <c r="BB253" s="1" t="s">
        <v>4408</v>
      </c>
      <c r="BC253" s="1" t="s">
        <v>4409</v>
      </c>
      <c r="BD253" s="1"/>
      <c r="BE253" s="1"/>
      <c r="BF253" s="1"/>
      <c r="BG253" s="1"/>
      <c r="BH253" s="1"/>
      <c r="BI253" s="1" t="n">
        <v>2</v>
      </c>
      <c r="BJ253" s="1" t="s">
        <v>270</v>
      </c>
      <c r="BK253" s="1" t="s">
        <v>271</v>
      </c>
      <c r="BL253" s="1" t="s">
        <v>270</v>
      </c>
      <c r="BM253" s="1" t="s">
        <v>4410</v>
      </c>
      <c r="BN253" s="1"/>
      <c r="BO253" s="1"/>
      <c r="BP253" s="1"/>
      <c r="BQ253" s="1"/>
      <c r="BR253" s="1" t="s">
        <v>101</v>
      </c>
      <c r="BS253" s="1" t="s">
        <v>4411</v>
      </c>
      <c r="BT253" s="1" t="str">
        <f aca="false">HYPERLINK("https%3A%2F%2Fwww.webofscience.com%2Fwos%2Fwoscc%2Ffull-record%2FWOS:000471659000713","View Full Record in Web of Science")</f>
        <v>View Full Record in Web of Science</v>
      </c>
    </row>
    <row r="254" customFormat="false" ht="12.75" hidden="false" customHeight="false" outlineLevel="0" collapsed="false">
      <c r="A254" s="1" t="s">
        <v>72</v>
      </c>
      <c r="B254" s="1" t="s">
        <v>4412</v>
      </c>
      <c r="C254" s="1"/>
      <c r="D254" s="1"/>
      <c r="E254" s="1"/>
      <c r="F254" s="1" t="s">
        <v>4413</v>
      </c>
      <c r="G254" s="1"/>
      <c r="H254" s="1"/>
      <c r="I254" s="1" t="s">
        <v>4414</v>
      </c>
      <c r="J254" s="1" t="s">
        <v>4415</v>
      </c>
      <c r="K254" s="1"/>
      <c r="L254" s="1"/>
      <c r="M254" s="1" t="s">
        <v>77</v>
      </c>
      <c r="N254" s="1" t="s">
        <v>317</v>
      </c>
      <c r="O254" s="1"/>
      <c r="P254" s="1"/>
      <c r="Q254" s="1"/>
      <c r="R254" s="1"/>
      <c r="S254" s="1"/>
      <c r="T254" s="1" t="s">
        <v>4416</v>
      </c>
      <c r="U254" s="1" t="s">
        <v>4417</v>
      </c>
      <c r="V254" s="1" t="s">
        <v>4418</v>
      </c>
      <c r="W254" s="1" t="s">
        <v>4419</v>
      </c>
      <c r="X254" s="1" t="s">
        <v>4420</v>
      </c>
      <c r="Y254" s="1" t="s">
        <v>4421</v>
      </c>
      <c r="Z254" s="1" t="s">
        <v>4422</v>
      </c>
      <c r="AA254" s="1" t="s">
        <v>4423</v>
      </c>
      <c r="AB254" s="1" t="s">
        <v>4424</v>
      </c>
      <c r="AC254" s="1"/>
      <c r="AD254" s="1"/>
      <c r="AE254" s="1"/>
      <c r="AF254" s="1"/>
      <c r="AG254" s="1" t="n">
        <v>161</v>
      </c>
      <c r="AH254" s="1" t="n">
        <v>4</v>
      </c>
      <c r="AI254" s="1" t="n">
        <v>4</v>
      </c>
      <c r="AJ254" s="1" t="n">
        <v>8</v>
      </c>
      <c r="AK254" s="1" t="n">
        <v>9</v>
      </c>
      <c r="AL254" s="1" t="s">
        <v>4425</v>
      </c>
      <c r="AM254" s="1" t="s">
        <v>4426</v>
      </c>
      <c r="AN254" s="1" t="s">
        <v>4427</v>
      </c>
      <c r="AO254" s="1" t="s">
        <v>4428</v>
      </c>
      <c r="AP254" s="1" t="s">
        <v>4429</v>
      </c>
      <c r="AQ254" s="1"/>
      <c r="AR254" s="1" t="s">
        <v>4430</v>
      </c>
      <c r="AS254" s="1" t="s">
        <v>4431</v>
      </c>
      <c r="AT254" s="1" t="s">
        <v>752</v>
      </c>
      <c r="AU254" s="1" t="n">
        <v>2022</v>
      </c>
      <c r="AV254" s="1" t="n">
        <v>10</v>
      </c>
      <c r="AW254" s="1" t="n">
        <v>2</v>
      </c>
      <c r="AX254" s="1"/>
      <c r="AY254" s="1"/>
      <c r="AZ254" s="1"/>
      <c r="BA254" s="1"/>
      <c r="BB254" s="1" t="n">
        <v>339</v>
      </c>
      <c r="BC254" s="1" t="n">
        <v>355</v>
      </c>
      <c r="BD254" s="1"/>
      <c r="BE254" s="1" t="s">
        <v>4432</v>
      </c>
      <c r="BF254" s="1" t="str">
        <f aca="false">HYPERLINK("http://dx.doi.org/10.14218/JCTH.2021.00268","http://dx.doi.org/10.14218/JCTH.2021.00268")</f>
        <v>http://dx.doi.org/10.14218/JCTH.2021.00268</v>
      </c>
      <c r="BG254" s="1"/>
      <c r="BH254" s="1"/>
      <c r="BI254" s="1" t="n">
        <v>17</v>
      </c>
      <c r="BJ254" s="1" t="s">
        <v>292</v>
      </c>
      <c r="BK254" s="1" t="s">
        <v>156</v>
      </c>
      <c r="BL254" s="1" t="s">
        <v>292</v>
      </c>
      <c r="BM254" s="1" t="s">
        <v>4433</v>
      </c>
      <c r="BN254" s="1" t="n">
        <v>35528987</v>
      </c>
      <c r="BO254" s="1" t="s">
        <v>339</v>
      </c>
      <c r="BP254" s="1"/>
      <c r="BQ254" s="1"/>
      <c r="BR254" s="1" t="s">
        <v>101</v>
      </c>
      <c r="BS254" s="1" t="s">
        <v>4434</v>
      </c>
      <c r="BT254" s="1" t="str">
        <f aca="false">HYPERLINK("https%3A%2F%2Fwww.webofscience.com%2Fwos%2Fwoscc%2Ffull-record%2FWOS:000795012200019","View Full Record in Web of Science")</f>
        <v>View Full Record in Web of Science</v>
      </c>
    </row>
    <row r="255" customFormat="false" ht="12.75" hidden="false" customHeight="false" outlineLevel="0" collapsed="false">
      <c r="A255" s="1" t="s">
        <v>72</v>
      </c>
      <c r="B255" s="1" t="s">
        <v>4435</v>
      </c>
      <c r="C255" s="1"/>
      <c r="D255" s="1"/>
      <c r="E255" s="1"/>
      <c r="F255" s="1" t="s">
        <v>4436</v>
      </c>
      <c r="G255" s="1"/>
      <c r="H255" s="1"/>
      <c r="I255" s="1" t="s">
        <v>4437</v>
      </c>
      <c r="J255" s="1" t="s">
        <v>577</v>
      </c>
      <c r="K255" s="1"/>
      <c r="L255" s="1"/>
      <c r="M255" s="1" t="s">
        <v>77</v>
      </c>
      <c r="N255" s="1" t="s">
        <v>317</v>
      </c>
      <c r="O255" s="1"/>
      <c r="P255" s="1"/>
      <c r="Q255" s="1"/>
      <c r="R255" s="1"/>
      <c r="S255" s="1"/>
      <c r="T255" s="1" t="s">
        <v>4438</v>
      </c>
      <c r="U255" s="1"/>
      <c r="V255" s="1" t="s">
        <v>4439</v>
      </c>
      <c r="W255" s="1" t="s">
        <v>4440</v>
      </c>
      <c r="X255" s="1" t="s">
        <v>82</v>
      </c>
      <c r="Y255" s="1" t="s">
        <v>4441</v>
      </c>
      <c r="Z255" s="1" t="s">
        <v>4442</v>
      </c>
      <c r="AA255" s="1" t="s">
        <v>4443</v>
      </c>
      <c r="AB255" s="1" t="s">
        <v>4444</v>
      </c>
      <c r="AC255" s="1"/>
      <c r="AD255" s="1"/>
      <c r="AE255" s="1"/>
      <c r="AF255" s="1"/>
      <c r="AG255" s="1" t="n">
        <v>16</v>
      </c>
      <c r="AH255" s="1" t="n">
        <v>4</v>
      </c>
      <c r="AI255" s="1" t="n">
        <v>4</v>
      </c>
      <c r="AJ255" s="1" t="n">
        <v>1</v>
      </c>
      <c r="AK255" s="1" t="n">
        <v>33</v>
      </c>
      <c r="AL255" s="1" t="s">
        <v>577</v>
      </c>
      <c r="AM255" s="1" t="s">
        <v>265</v>
      </c>
      <c r="AN255" s="1" t="s">
        <v>585</v>
      </c>
      <c r="AO255" s="1" t="s">
        <v>586</v>
      </c>
      <c r="AP255" s="1"/>
      <c r="AQ255" s="1"/>
      <c r="AR255" s="1" t="s">
        <v>587</v>
      </c>
      <c r="AS255" s="1" t="s">
        <v>588</v>
      </c>
      <c r="AT255" s="1" t="s">
        <v>202</v>
      </c>
      <c r="AU255" s="1" t="n">
        <v>2010</v>
      </c>
      <c r="AV255" s="1" t="n">
        <v>34</v>
      </c>
      <c r="AW255" s="1"/>
      <c r="AX255" s="1"/>
      <c r="AY255" s="1" t="n">
        <v>2</v>
      </c>
      <c r="AZ255" s="1"/>
      <c r="BA255" s="1"/>
      <c r="BB255" s="1" t="n">
        <v>287</v>
      </c>
      <c r="BC255" s="1" t="n">
        <v>290</v>
      </c>
      <c r="BD255" s="1"/>
      <c r="BE255" s="1"/>
      <c r="BF255" s="1"/>
      <c r="BG255" s="1"/>
      <c r="BH255" s="1"/>
      <c r="BI255" s="1" t="n">
        <v>4</v>
      </c>
      <c r="BJ255" s="1" t="s">
        <v>589</v>
      </c>
      <c r="BK255" s="1" t="s">
        <v>508</v>
      </c>
      <c r="BL255" s="1" t="s">
        <v>589</v>
      </c>
      <c r="BM255" s="1" t="s">
        <v>1712</v>
      </c>
      <c r="BN255" s="1" t="n">
        <v>21305744</v>
      </c>
      <c r="BO255" s="1"/>
      <c r="BP255" s="1"/>
      <c r="BQ255" s="1"/>
      <c r="BR255" s="1" t="s">
        <v>101</v>
      </c>
      <c r="BS255" s="1" t="s">
        <v>4445</v>
      </c>
      <c r="BT255" s="1" t="str">
        <f aca="false">HYPERLINK("https%3A%2F%2Fwww.webofscience.com%2Fwos%2Fwoscc%2Ffull-record%2FWOS:000283961100060","View Full Record in Web of Science")</f>
        <v>View Full Record in Web of Science</v>
      </c>
    </row>
    <row r="256" customFormat="false" ht="12.75" hidden="false" customHeight="false" outlineLevel="0" collapsed="false">
      <c r="A256" s="1" t="s">
        <v>72</v>
      </c>
      <c r="B256" s="1" t="s">
        <v>4446</v>
      </c>
      <c r="C256" s="1"/>
      <c r="D256" s="1"/>
      <c r="E256" s="1"/>
      <c r="F256" s="1" t="s">
        <v>4447</v>
      </c>
      <c r="G256" s="1"/>
      <c r="H256" s="1"/>
      <c r="I256" s="1" t="s">
        <v>4448</v>
      </c>
      <c r="J256" s="1" t="s">
        <v>4449</v>
      </c>
      <c r="K256" s="1"/>
      <c r="L256" s="1"/>
      <c r="M256" s="1" t="s">
        <v>77</v>
      </c>
      <c r="N256" s="1" t="s">
        <v>78</v>
      </c>
      <c r="O256" s="1"/>
      <c r="P256" s="1"/>
      <c r="Q256" s="1"/>
      <c r="R256" s="1"/>
      <c r="S256" s="1"/>
      <c r="T256" s="1" t="s">
        <v>4450</v>
      </c>
      <c r="U256" s="1"/>
      <c r="V256" s="1" t="s">
        <v>4451</v>
      </c>
      <c r="W256" s="1" t="s">
        <v>4452</v>
      </c>
      <c r="X256" s="1"/>
      <c r="Y256" s="1" t="s">
        <v>4453</v>
      </c>
      <c r="Z256" s="1" t="s">
        <v>4454</v>
      </c>
      <c r="AA256" s="1"/>
      <c r="AB256" s="1"/>
      <c r="AC256" s="1"/>
      <c r="AD256" s="1"/>
      <c r="AE256" s="1"/>
      <c r="AF256" s="1"/>
      <c r="AG256" s="1" t="n">
        <v>13</v>
      </c>
      <c r="AH256" s="1" t="n">
        <v>2</v>
      </c>
      <c r="AI256" s="1" t="n">
        <v>2</v>
      </c>
      <c r="AJ256" s="1" t="n">
        <v>0</v>
      </c>
      <c r="AK256" s="1" t="n">
        <v>0</v>
      </c>
      <c r="AL256" s="1" t="s">
        <v>4455</v>
      </c>
      <c r="AM256" s="1" t="s">
        <v>4456</v>
      </c>
      <c r="AN256" s="1" t="s">
        <v>4457</v>
      </c>
      <c r="AO256" s="1" t="s">
        <v>4458</v>
      </c>
      <c r="AP256" s="1" t="s">
        <v>4459</v>
      </c>
      <c r="AQ256" s="1"/>
      <c r="AR256" s="1" t="s">
        <v>4460</v>
      </c>
      <c r="AS256" s="1" t="s">
        <v>4461</v>
      </c>
      <c r="AT256" s="1" t="s">
        <v>4462</v>
      </c>
      <c r="AU256" s="1" t="n">
        <v>2010</v>
      </c>
      <c r="AV256" s="1" t="n">
        <v>4</v>
      </c>
      <c r="AW256" s="1" t="n">
        <v>1</v>
      </c>
      <c r="AX256" s="1"/>
      <c r="AY256" s="1"/>
      <c r="AZ256" s="1"/>
      <c r="BA256" s="1"/>
      <c r="BB256" s="1" t="n">
        <v>49</v>
      </c>
      <c r="BC256" s="1" t="n">
        <v>53</v>
      </c>
      <c r="BD256" s="1"/>
      <c r="BE256" s="1"/>
      <c r="BF256" s="1"/>
      <c r="BG256" s="1"/>
      <c r="BH256" s="1"/>
      <c r="BI256" s="1" t="n">
        <v>5</v>
      </c>
      <c r="BJ256" s="1" t="s">
        <v>4463</v>
      </c>
      <c r="BK256" s="1" t="s">
        <v>97</v>
      </c>
      <c r="BL256" s="1" t="s">
        <v>4463</v>
      </c>
      <c r="BM256" s="1" t="s">
        <v>4464</v>
      </c>
      <c r="BN256" s="1"/>
      <c r="BO256" s="1"/>
      <c r="BP256" s="1"/>
      <c r="BQ256" s="1"/>
      <c r="BR256" s="1" t="s">
        <v>101</v>
      </c>
      <c r="BS256" s="1" t="s">
        <v>4465</v>
      </c>
      <c r="BT256" s="1" t="str">
        <f aca="false">HYPERLINK("https%3A%2F%2Fwww.webofscience.com%2Fwos%2Fwoscc%2Ffull-record%2FWOS:000422169100007","View Full Record in Web of Science")</f>
        <v>View Full Record in Web of Science</v>
      </c>
    </row>
    <row r="257" customFormat="false" ht="12.75" hidden="false" customHeight="false" outlineLevel="0" collapsed="false">
      <c r="A257" s="1" t="s">
        <v>72</v>
      </c>
      <c r="B257" s="1" t="s">
        <v>4466</v>
      </c>
      <c r="C257" s="1"/>
      <c r="D257" s="1"/>
      <c r="E257" s="1"/>
      <c r="F257" s="1" t="s">
        <v>4467</v>
      </c>
      <c r="G257" s="1"/>
      <c r="H257" s="1"/>
      <c r="I257" s="1" t="s">
        <v>4468</v>
      </c>
      <c r="J257" s="1" t="s">
        <v>4469</v>
      </c>
      <c r="K257" s="1"/>
      <c r="L257" s="1"/>
      <c r="M257" s="1" t="s">
        <v>77</v>
      </c>
      <c r="N257" s="1" t="s">
        <v>78</v>
      </c>
      <c r="O257" s="1"/>
      <c r="P257" s="1"/>
      <c r="Q257" s="1"/>
      <c r="R257" s="1"/>
      <c r="S257" s="1"/>
      <c r="T257" s="1"/>
      <c r="U257" s="1" t="s">
        <v>4470</v>
      </c>
      <c r="V257" s="1" t="s">
        <v>4471</v>
      </c>
      <c r="W257" s="1" t="s">
        <v>4472</v>
      </c>
      <c r="X257" s="1" t="s">
        <v>4473</v>
      </c>
      <c r="Y257" s="1" t="s">
        <v>4474</v>
      </c>
      <c r="Z257" s="1" t="s">
        <v>4475</v>
      </c>
      <c r="AA257" s="1" t="s">
        <v>4476</v>
      </c>
      <c r="AB257" s="1" t="s">
        <v>4477</v>
      </c>
      <c r="AC257" s="1" t="s">
        <v>4478</v>
      </c>
      <c r="AD257" s="1" t="s">
        <v>4479</v>
      </c>
      <c r="AE257" s="1" t="s">
        <v>4480</v>
      </c>
      <c r="AF257" s="1"/>
      <c r="AG257" s="1" t="n">
        <v>38</v>
      </c>
      <c r="AH257" s="1" t="n">
        <v>22</v>
      </c>
      <c r="AI257" s="1" t="n">
        <v>23</v>
      </c>
      <c r="AJ257" s="1" t="n">
        <v>3</v>
      </c>
      <c r="AK257" s="1" t="n">
        <v>17</v>
      </c>
      <c r="AL257" s="1" t="s">
        <v>411</v>
      </c>
      <c r="AM257" s="1" t="s">
        <v>412</v>
      </c>
      <c r="AN257" s="1" t="s">
        <v>413</v>
      </c>
      <c r="AO257" s="1" t="s">
        <v>4481</v>
      </c>
      <c r="AP257" s="1" t="s">
        <v>4482</v>
      </c>
      <c r="AQ257" s="1"/>
      <c r="AR257" s="1" t="s">
        <v>4483</v>
      </c>
      <c r="AS257" s="1" t="s">
        <v>4484</v>
      </c>
      <c r="AT257" s="1"/>
      <c r="AU257" s="1" t="n">
        <v>2012</v>
      </c>
      <c r="AV257" s="1" t="n">
        <v>41</v>
      </c>
      <c r="AW257" s="1" t="n">
        <v>6</v>
      </c>
      <c r="AX257" s="1"/>
      <c r="AY257" s="1"/>
      <c r="AZ257" s="1"/>
      <c r="BA257" s="1"/>
      <c r="BB257" s="1" t="n">
        <v>555</v>
      </c>
      <c r="BC257" s="1" t="n">
        <v>562</v>
      </c>
      <c r="BD257" s="1"/>
      <c r="BE257" s="1" t="s">
        <v>4485</v>
      </c>
      <c r="BF257" s="1" t="str">
        <f aca="false">HYPERLINK("http://dx.doi.org/10.1080/03079457.2012.733340","http://dx.doi.org/10.1080/03079457.2012.733340")</f>
        <v>http://dx.doi.org/10.1080/03079457.2012.733340</v>
      </c>
      <c r="BG257" s="1"/>
      <c r="BH257" s="1"/>
      <c r="BI257" s="1" t="n">
        <v>8</v>
      </c>
      <c r="BJ257" s="1" t="s">
        <v>753</v>
      </c>
      <c r="BK257" s="1" t="s">
        <v>156</v>
      </c>
      <c r="BL257" s="1" t="s">
        <v>753</v>
      </c>
      <c r="BM257" s="1" t="s">
        <v>4486</v>
      </c>
      <c r="BN257" s="1" t="n">
        <v>23237368</v>
      </c>
      <c r="BO257" s="1"/>
      <c r="BP257" s="1"/>
      <c r="BQ257" s="1"/>
      <c r="BR257" s="1" t="s">
        <v>101</v>
      </c>
      <c r="BS257" s="1" t="s">
        <v>4487</v>
      </c>
      <c r="BT257" s="1" t="str">
        <f aca="false">HYPERLINK("https%3A%2F%2Fwww.webofscience.com%2Fwos%2Fwoscc%2Ffull-record%2FWOS:000312451700008","View Full Record in Web of Science")</f>
        <v>View Full Record in Web of Science</v>
      </c>
    </row>
    <row r="258" customFormat="false" ht="12.75" hidden="false" customHeight="false" outlineLevel="0" collapsed="false">
      <c r="A258" s="1" t="s">
        <v>72</v>
      </c>
      <c r="B258" s="1" t="s">
        <v>4488</v>
      </c>
      <c r="C258" s="1"/>
      <c r="D258" s="1"/>
      <c r="E258" s="1"/>
      <c r="F258" s="1" t="s">
        <v>4489</v>
      </c>
      <c r="G258" s="1"/>
      <c r="H258" s="1"/>
      <c r="I258" s="1" t="s">
        <v>4490</v>
      </c>
      <c r="J258" s="1" t="s">
        <v>4491</v>
      </c>
      <c r="K258" s="1"/>
      <c r="L258" s="1"/>
      <c r="M258" s="1" t="s">
        <v>77</v>
      </c>
      <c r="N258" s="1" t="s">
        <v>236</v>
      </c>
      <c r="O258" s="1"/>
      <c r="P258" s="1"/>
      <c r="Q258" s="1"/>
      <c r="R258" s="1"/>
      <c r="S258" s="1"/>
      <c r="T258" s="1"/>
      <c r="U258" s="1"/>
      <c r="V258" s="1"/>
      <c r="W258" s="1" t="s">
        <v>4492</v>
      </c>
      <c r="X258" s="1" t="s">
        <v>279</v>
      </c>
      <c r="Y258" s="1" t="s">
        <v>4493</v>
      </c>
      <c r="Z258" s="1" t="s">
        <v>4494</v>
      </c>
      <c r="AA258" s="1" t="s">
        <v>4495</v>
      </c>
      <c r="AB258" s="1"/>
      <c r="AC258" s="1"/>
      <c r="AD258" s="1"/>
      <c r="AE258" s="1"/>
      <c r="AF258" s="1"/>
      <c r="AG258" s="1" t="n">
        <v>4</v>
      </c>
      <c r="AH258" s="1" t="n">
        <v>1</v>
      </c>
      <c r="AI258" s="1" t="n">
        <v>1</v>
      </c>
      <c r="AJ258" s="1" t="n">
        <v>0</v>
      </c>
      <c r="AK258" s="1" t="n">
        <v>4</v>
      </c>
      <c r="AL258" s="1" t="s">
        <v>1859</v>
      </c>
      <c r="AM258" s="1" t="s">
        <v>1860</v>
      </c>
      <c r="AN258" s="1" t="s">
        <v>1861</v>
      </c>
      <c r="AO258" s="1" t="s">
        <v>4496</v>
      </c>
      <c r="AP258" s="1"/>
      <c r="AQ258" s="1"/>
      <c r="AR258" s="1" t="s">
        <v>4491</v>
      </c>
      <c r="AS258" s="1" t="s">
        <v>4497</v>
      </c>
      <c r="AT258" s="1" t="s">
        <v>248</v>
      </c>
      <c r="AU258" s="1" t="n">
        <v>2016</v>
      </c>
      <c r="AV258" s="1" t="n">
        <v>106</v>
      </c>
      <c r="AW258" s="1"/>
      <c r="AX258" s="1"/>
      <c r="AY258" s="1"/>
      <c r="AZ258" s="1"/>
      <c r="BA258" s="1"/>
      <c r="BB258" s="1" t="s">
        <v>4498</v>
      </c>
      <c r="BC258" s="1" t="s">
        <v>4499</v>
      </c>
      <c r="BD258" s="1"/>
      <c r="BE258" s="1" t="s">
        <v>4500</v>
      </c>
      <c r="BF258" s="1" t="str">
        <f aca="false">HYPERLINK("http://dx.doi.org/10.1016/j.resuscitation.2016.06.035","http://dx.doi.org/10.1016/j.resuscitation.2016.06.035")</f>
        <v>http://dx.doi.org/10.1016/j.resuscitation.2016.06.035</v>
      </c>
      <c r="BG258" s="1"/>
      <c r="BH258" s="1"/>
      <c r="BI258" s="1" t="n">
        <v>2</v>
      </c>
      <c r="BJ258" s="1" t="s">
        <v>4501</v>
      </c>
      <c r="BK258" s="1" t="s">
        <v>156</v>
      </c>
      <c r="BL258" s="1" t="s">
        <v>4502</v>
      </c>
      <c r="BM258" s="1" t="s">
        <v>4503</v>
      </c>
      <c r="BN258" s="1" t="n">
        <v>27422308</v>
      </c>
      <c r="BO258" s="1" t="s">
        <v>546</v>
      </c>
      <c r="BP258" s="1"/>
      <c r="BQ258" s="1"/>
      <c r="BR258" s="1" t="s">
        <v>101</v>
      </c>
      <c r="BS258" s="1" t="s">
        <v>4504</v>
      </c>
      <c r="BT258" s="1" t="str">
        <f aca="false">HYPERLINK("https%3A%2F%2Fwww.webofscience.com%2Fwos%2Fwoscc%2Ffull-record%2FWOS:000381648000012","View Full Record in Web of Science")</f>
        <v>View Full Record in Web of Science</v>
      </c>
    </row>
    <row r="259" customFormat="false" ht="12.75" hidden="false" customHeight="false" outlineLevel="0" collapsed="false">
      <c r="A259" s="1" t="s">
        <v>72</v>
      </c>
      <c r="B259" s="1" t="s">
        <v>4505</v>
      </c>
      <c r="C259" s="1"/>
      <c r="D259" s="1"/>
      <c r="E259" s="1"/>
      <c r="F259" s="1" t="s">
        <v>4506</v>
      </c>
      <c r="G259" s="1"/>
      <c r="H259" s="1"/>
      <c r="I259" s="1" t="s">
        <v>4507</v>
      </c>
      <c r="J259" s="1" t="s">
        <v>957</v>
      </c>
      <c r="K259" s="1"/>
      <c r="L259" s="1"/>
      <c r="M259" s="1" t="s">
        <v>77</v>
      </c>
      <c r="N259" s="1" t="s">
        <v>78</v>
      </c>
      <c r="O259" s="1"/>
      <c r="P259" s="1"/>
      <c r="Q259" s="1"/>
      <c r="R259" s="1"/>
      <c r="S259" s="1"/>
      <c r="T259" s="1" t="s">
        <v>4508</v>
      </c>
      <c r="U259" s="1" t="s">
        <v>4509</v>
      </c>
      <c r="V259" s="1" t="s">
        <v>4510</v>
      </c>
      <c r="W259" s="1" t="s">
        <v>4511</v>
      </c>
      <c r="X259" s="1" t="s">
        <v>4512</v>
      </c>
      <c r="Y259" s="1" t="s">
        <v>4513</v>
      </c>
      <c r="Z259" s="1" t="s">
        <v>4514</v>
      </c>
      <c r="AA259" s="1"/>
      <c r="AB259" s="1" t="s">
        <v>4515</v>
      </c>
      <c r="AC259" s="1"/>
      <c r="AD259" s="1"/>
      <c r="AE259" s="1"/>
      <c r="AF259" s="1"/>
      <c r="AG259" s="1" t="n">
        <v>24</v>
      </c>
      <c r="AH259" s="1" t="n">
        <v>0</v>
      </c>
      <c r="AI259" s="1" t="n">
        <v>0</v>
      </c>
      <c r="AJ259" s="1" t="n">
        <v>0</v>
      </c>
      <c r="AK259" s="1" t="n">
        <v>0</v>
      </c>
      <c r="AL259" s="1" t="s">
        <v>964</v>
      </c>
      <c r="AM259" s="1" t="s">
        <v>265</v>
      </c>
      <c r="AN259" s="1" t="s">
        <v>965</v>
      </c>
      <c r="AO259" s="1" t="s">
        <v>966</v>
      </c>
      <c r="AP259" s="1" t="s">
        <v>967</v>
      </c>
      <c r="AQ259" s="1"/>
      <c r="AR259" s="1" t="s">
        <v>968</v>
      </c>
      <c r="AS259" s="1" t="s">
        <v>969</v>
      </c>
      <c r="AT259" s="1"/>
      <c r="AU259" s="1" t="n">
        <v>2019</v>
      </c>
      <c r="AV259" s="1" t="n">
        <v>58</v>
      </c>
      <c r="AW259" s="1" t="n">
        <v>1</v>
      </c>
      <c r="AX259" s="1"/>
      <c r="AY259" s="1" t="n">
        <v>2</v>
      </c>
      <c r="AZ259" s="1"/>
      <c r="BA259" s="1"/>
      <c r="BB259" s="1" t="n">
        <v>64</v>
      </c>
      <c r="BC259" s="1" t="n">
        <v>68</v>
      </c>
      <c r="BD259" s="1"/>
      <c r="BE259" s="1" t="s">
        <v>4516</v>
      </c>
      <c r="BF259" s="1" t="str">
        <f aca="false">HYPERLINK("http://dx.doi.org/10.20471/acc.2019.58.s2.10","http://dx.doi.org/10.20471/acc.2019.58.s2.10")</f>
        <v>http://dx.doi.org/10.20471/acc.2019.58.s2.10</v>
      </c>
      <c r="BG259" s="1"/>
      <c r="BH259" s="1"/>
      <c r="BI259" s="1" t="n">
        <v>5</v>
      </c>
      <c r="BJ259" s="1" t="s">
        <v>336</v>
      </c>
      <c r="BK259" s="1" t="s">
        <v>156</v>
      </c>
      <c r="BL259" s="1" t="s">
        <v>337</v>
      </c>
      <c r="BM259" s="1" t="s">
        <v>4517</v>
      </c>
      <c r="BN259" s="1" t="n">
        <v>34975200</v>
      </c>
      <c r="BO259" s="1"/>
      <c r="BP259" s="1"/>
      <c r="BQ259" s="1"/>
      <c r="BR259" s="1" t="s">
        <v>101</v>
      </c>
      <c r="BS259" s="1" t="s">
        <v>4518</v>
      </c>
      <c r="BT259" s="1" t="str">
        <f aca="false">HYPERLINK("https%3A%2F%2Fwww.webofscience.com%2Fwos%2Fwoscc%2Ffull-record%2FWOS:000519767300010","View Full Record in Web of Science")</f>
        <v>View Full Record in Web of Science</v>
      </c>
    </row>
    <row r="260" customFormat="false" ht="12.75" hidden="false" customHeight="false" outlineLevel="0" collapsed="false">
      <c r="A260" s="1" t="s">
        <v>72</v>
      </c>
      <c r="B260" s="1" t="s">
        <v>4519</v>
      </c>
      <c r="C260" s="1"/>
      <c r="D260" s="1"/>
      <c r="E260" s="1"/>
      <c r="F260" s="1" t="s">
        <v>4520</v>
      </c>
      <c r="G260" s="1"/>
      <c r="H260" s="1"/>
      <c r="I260" s="1" t="s">
        <v>4521</v>
      </c>
      <c r="J260" s="1" t="s">
        <v>4522</v>
      </c>
      <c r="K260" s="1"/>
      <c r="L260" s="1"/>
      <c r="M260" s="1" t="s">
        <v>77</v>
      </c>
      <c r="N260" s="1" t="s">
        <v>3730</v>
      </c>
      <c r="O260" s="1"/>
      <c r="P260" s="1"/>
      <c r="Q260" s="1"/>
      <c r="R260" s="1"/>
      <c r="S260" s="1"/>
      <c r="T260" s="1"/>
      <c r="U260" s="1"/>
      <c r="V260" s="1"/>
      <c r="W260" s="1" t="s">
        <v>4523</v>
      </c>
      <c r="X260" s="1" t="s">
        <v>4524</v>
      </c>
      <c r="Y260" s="1" t="s">
        <v>4525</v>
      </c>
      <c r="Z260" s="1" t="s">
        <v>4526</v>
      </c>
      <c r="AA260" s="1" t="s">
        <v>4527</v>
      </c>
      <c r="AB260" s="1" t="s">
        <v>4528</v>
      </c>
      <c r="AC260" s="1"/>
      <c r="AD260" s="1"/>
      <c r="AE260" s="1"/>
      <c r="AF260" s="1"/>
      <c r="AG260" s="1" t="n">
        <v>1</v>
      </c>
      <c r="AH260" s="1" t="n">
        <v>0</v>
      </c>
      <c r="AI260" s="1" t="n">
        <v>0</v>
      </c>
      <c r="AJ260" s="1" t="n">
        <v>0</v>
      </c>
      <c r="AK260" s="1" t="n">
        <v>2</v>
      </c>
      <c r="AL260" s="1" t="s">
        <v>816</v>
      </c>
      <c r="AM260" s="1" t="s">
        <v>283</v>
      </c>
      <c r="AN260" s="1" t="s">
        <v>817</v>
      </c>
      <c r="AO260" s="1" t="s">
        <v>4529</v>
      </c>
      <c r="AP260" s="1" t="s">
        <v>4530</v>
      </c>
      <c r="AQ260" s="1"/>
      <c r="AR260" s="1" t="s">
        <v>4531</v>
      </c>
      <c r="AS260" s="1" t="s">
        <v>4532</v>
      </c>
      <c r="AT260" s="1" t="s">
        <v>94</v>
      </c>
      <c r="AU260" s="1" t="n">
        <v>2021</v>
      </c>
      <c r="AV260" s="1" t="n">
        <v>50</v>
      </c>
      <c r="AW260" s="1"/>
      <c r="AX260" s="1"/>
      <c r="AY260" s="1"/>
      <c r="AZ260" s="1"/>
      <c r="BA260" s="1"/>
      <c r="BB260" s="1"/>
      <c r="BC260" s="1"/>
      <c r="BD260" s="1" t="n">
        <v>102873</v>
      </c>
      <c r="BE260" s="1" t="s">
        <v>4533</v>
      </c>
      <c r="BF260" s="1" t="str">
        <f aca="false">HYPERLINK("http://dx.doi.org/10.1016/j.msard.2021.102873","http://dx.doi.org/10.1016/j.msard.2021.102873")</f>
        <v>http://dx.doi.org/10.1016/j.msard.2021.102873</v>
      </c>
      <c r="BG260" s="1"/>
      <c r="BH260" s="1" t="s">
        <v>4534</v>
      </c>
      <c r="BI260" s="1" t="n">
        <v>2</v>
      </c>
      <c r="BJ260" s="1" t="s">
        <v>1277</v>
      </c>
      <c r="BK260" s="1" t="s">
        <v>156</v>
      </c>
      <c r="BL260" s="1" t="s">
        <v>157</v>
      </c>
      <c r="BM260" s="1" t="s">
        <v>4535</v>
      </c>
      <c r="BN260" s="1"/>
      <c r="BO260" s="1" t="s">
        <v>546</v>
      </c>
      <c r="BP260" s="1"/>
      <c r="BQ260" s="1"/>
      <c r="BR260" s="1" t="s">
        <v>101</v>
      </c>
      <c r="BS260" s="1" t="s">
        <v>4536</v>
      </c>
      <c r="BT260" s="1" t="str">
        <f aca="false">HYPERLINK("https%3A%2F%2Fwww.webofscience.com%2Fwos%2Fwoscc%2Ffull-record%2FWOS:000647798900004","View Full Record in Web of Science")</f>
        <v>View Full Record in Web of Science</v>
      </c>
    </row>
    <row r="261" customFormat="false" ht="12.75" hidden="false" customHeight="false" outlineLevel="0" collapsed="false">
      <c r="A261" s="1" t="s">
        <v>72</v>
      </c>
      <c r="B261" s="1" t="s">
        <v>4537</v>
      </c>
      <c r="C261" s="1"/>
      <c r="D261" s="1"/>
      <c r="E261" s="1"/>
      <c r="F261" s="1" t="s">
        <v>4538</v>
      </c>
      <c r="G261" s="1"/>
      <c r="H261" s="1"/>
      <c r="I261" s="1" t="s">
        <v>4539</v>
      </c>
      <c r="J261" s="1" t="s">
        <v>4540</v>
      </c>
      <c r="K261" s="1"/>
      <c r="L261" s="1"/>
      <c r="M261" s="1" t="s">
        <v>77</v>
      </c>
      <c r="N261" s="1" t="s">
        <v>78</v>
      </c>
      <c r="O261" s="1"/>
      <c r="P261" s="1"/>
      <c r="Q261" s="1"/>
      <c r="R261" s="1"/>
      <c r="S261" s="1"/>
      <c r="T261" s="1" t="s">
        <v>4541</v>
      </c>
      <c r="U261" s="1" t="s">
        <v>4542</v>
      </c>
      <c r="V261" s="1" t="s">
        <v>4543</v>
      </c>
      <c r="W261" s="1" t="s">
        <v>4544</v>
      </c>
      <c r="X261" s="1" t="s">
        <v>259</v>
      </c>
      <c r="Y261" s="1" t="s">
        <v>4545</v>
      </c>
      <c r="Z261" s="1" t="s">
        <v>3391</v>
      </c>
      <c r="AA261" s="1" t="s">
        <v>4546</v>
      </c>
      <c r="AB261" s="1" t="s">
        <v>4547</v>
      </c>
      <c r="AC261" s="1"/>
      <c r="AD261" s="1"/>
      <c r="AE261" s="1"/>
      <c r="AF261" s="1"/>
      <c r="AG261" s="1" t="n">
        <v>19</v>
      </c>
      <c r="AH261" s="1" t="n">
        <v>19</v>
      </c>
      <c r="AI261" s="1" t="n">
        <v>20</v>
      </c>
      <c r="AJ261" s="1" t="n">
        <v>0</v>
      </c>
      <c r="AK261" s="1" t="n">
        <v>3</v>
      </c>
      <c r="AL261" s="1" t="s">
        <v>1370</v>
      </c>
      <c r="AM261" s="1" t="s">
        <v>626</v>
      </c>
      <c r="AN261" s="1" t="s">
        <v>1371</v>
      </c>
      <c r="AO261" s="1" t="s">
        <v>4548</v>
      </c>
      <c r="AP261" s="1"/>
      <c r="AQ261" s="1"/>
      <c r="AR261" s="1" t="s">
        <v>4549</v>
      </c>
      <c r="AS261" s="1" t="s">
        <v>4550</v>
      </c>
      <c r="AT261" s="1" t="s">
        <v>310</v>
      </c>
      <c r="AU261" s="1" t="n">
        <v>2011</v>
      </c>
      <c r="AV261" s="1" t="n">
        <v>27</v>
      </c>
      <c r="AW261" s="1" t="n">
        <v>8</v>
      </c>
      <c r="AX261" s="1"/>
      <c r="AY261" s="1"/>
      <c r="AZ261" s="1"/>
      <c r="BA261" s="1"/>
      <c r="BB261" s="1" t="n">
        <v>885</v>
      </c>
      <c r="BC261" s="1" t="n">
        <v>889</v>
      </c>
      <c r="BD261" s="1"/>
      <c r="BE261" s="1" t="s">
        <v>4551</v>
      </c>
      <c r="BF261" s="1" t="str">
        <f aca="false">HYPERLINK("http://dx.doi.org/10.1007/s00383-011-2873-9","http://dx.doi.org/10.1007/s00383-011-2873-9")</f>
        <v>http://dx.doi.org/10.1007/s00383-011-2873-9</v>
      </c>
      <c r="BG261" s="1"/>
      <c r="BH261" s="1"/>
      <c r="BI261" s="1" t="n">
        <v>5</v>
      </c>
      <c r="BJ261" s="1" t="s">
        <v>4552</v>
      </c>
      <c r="BK261" s="1" t="s">
        <v>156</v>
      </c>
      <c r="BL261" s="1" t="s">
        <v>4552</v>
      </c>
      <c r="BM261" s="1" t="s">
        <v>4553</v>
      </c>
      <c r="BN261" s="1" t="n">
        <v>21387107</v>
      </c>
      <c r="BO261" s="1"/>
      <c r="BP261" s="1"/>
      <c r="BQ261" s="1"/>
      <c r="BR261" s="1" t="s">
        <v>101</v>
      </c>
      <c r="BS261" s="1" t="s">
        <v>4554</v>
      </c>
      <c r="BT261" s="1" t="str">
        <f aca="false">HYPERLINK("https%3A%2F%2Fwww.webofscience.com%2Fwos%2Fwoscc%2Ffull-record%2FWOS:000292820200016","View Full Record in Web of Science")</f>
        <v>View Full Record in Web of Science</v>
      </c>
    </row>
    <row r="262" customFormat="false" ht="12.75" hidden="false" customHeight="false" outlineLevel="0" collapsed="false">
      <c r="A262" s="1" t="s">
        <v>72</v>
      </c>
      <c r="B262" s="1" t="s">
        <v>4555</v>
      </c>
      <c r="C262" s="1"/>
      <c r="D262" s="1"/>
      <c r="E262" s="1"/>
      <c r="F262" s="1" t="s">
        <v>4556</v>
      </c>
      <c r="G262" s="1"/>
      <c r="H262" s="1"/>
      <c r="I262" s="1" t="s">
        <v>4557</v>
      </c>
      <c r="J262" s="1" t="s">
        <v>4558</v>
      </c>
      <c r="K262" s="1"/>
      <c r="L262" s="1"/>
      <c r="M262" s="1" t="s">
        <v>77</v>
      </c>
      <c r="N262" s="1" t="s">
        <v>78</v>
      </c>
      <c r="O262" s="1"/>
      <c r="P262" s="1"/>
      <c r="Q262" s="1"/>
      <c r="R262" s="1"/>
      <c r="S262" s="1"/>
      <c r="T262" s="1" t="s">
        <v>4559</v>
      </c>
      <c r="U262" s="1" t="s">
        <v>4560</v>
      </c>
      <c r="V262" s="1" t="s">
        <v>4561</v>
      </c>
      <c r="W262" s="1" t="s">
        <v>4562</v>
      </c>
      <c r="X262" s="1" t="s">
        <v>1174</v>
      </c>
      <c r="Y262" s="1" t="s">
        <v>4563</v>
      </c>
      <c r="Z262" s="1" t="s">
        <v>4564</v>
      </c>
      <c r="AA262" s="1"/>
      <c r="AB262" s="1"/>
      <c r="AC262" s="1"/>
      <c r="AD262" s="1"/>
      <c r="AE262" s="1"/>
      <c r="AF262" s="1"/>
      <c r="AG262" s="1" t="n">
        <v>29</v>
      </c>
      <c r="AH262" s="1" t="n">
        <v>0</v>
      </c>
      <c r="AI262" s="1" t="n">
        <v>0</v>
      </c>
      <c r="AJ262" s="1" t="n">
        <v>0</v>
      </c>
      <c r="AK262" s="1" t="n">
        <v>8</v>
      </c>
      <c r="AL262" s="1" t="s">
        <v>4565</v>
      </c>
      <c r="AM262" s="1" t="s">
        <v>4566</v>
      </c>
      <c r="AN262" s="1" t="s">
        <v>4567</v>
      </c>
      <c r="AO262" s="1" t="s">
        <v>4568</v>
      </c>
      <c r="AP262" s="1"/>
      <c r="AQ262" s="1"/>
      <c r="AR262" s="1" t="s">
        <v>4569</v>
      </c>
      <c r="AS262" s="1" t="s">
        <v>4570</v>
      </c>
      <c r="AT262" s="1"/>
      <c r="AU262" s="1" t="n">
        <v>2018</v>
      </c>
      <c r="AV262" s="1" t="n">
        <v>14</v>
      </c>
      <c r="AW262" s="1" t="n">
        <v>1</v>
      </c>
      <c r="AX262" s="1"/>
      <c r="AY262" s="1"/>
      <c r="AZ262" s="1"/>
      <c r="BA262" s="1"/>
      <c r="BB262" s="1" t="n">
        <v>31</v>
      </c>
      <c r="BC262" s="1" t="n">
        <v>40</v>
      </c>
      <c r="BD262" s="1"/>
      <c r="BE262" s="1"/>
      <c r="BF262" s="1"/>
      <c r="BG262" s="1"/>
      <c r="BH262" s="1"/>
      <c r="BI262" s="1" t="n">
        <v>10</v>
      </c>
      <c r="BJ262" s="1" t="s">
        <v>613</v>
      </c>
      <c r="BK262" s="1" t="s">
        <v>97</v>
      </c>
      <c r="BL262" s="1" t="s">
        <v>157</v>
      </c>
      <c r="BM262" s="1" t="s">
        <v>4571</v>
      </c>
      <c r="BN262" s="1"/>
      <c r="BO262" s="1"/>
      <c r="BP262" s="1"/>
      <c r="BQ262" s="1"/>
      <c r="BR262" s="1" t="s">
        <v>101</v>
      </c>
      <c r="BS262" s="1" t="s">
        <v>4572</v>
      </c>
      <c r="BT262" s="1" t="str">
        <f aca="false">HYPERLINK("https%3A%2F%2Fwww.webofscience.com%2Fwos%2Fwoscc%2Ffull-record%2FWOS:000437067300005","View Full Record in Web of Science")</f>
        <v>View Full Record in Web of Science</v>
      </c>
    </row>
    <row r="263" customFormat="false" ht="12.75" hidden="false" customHeight="false" outlineLevel="0" collapsed="false">
      <c r="A263" s="1" t="s">
        <v>72</v>
      </c>
      <c r="B263" s="1" t="s">
        <v>4573</v>
      </c>
      <c r="C263" s="1"/>
      <c r="D263" s="1"/>
      <c r="E263" s="1"/>
      <c r="F263" s="1" t="s">
        <v>4574</v>
      </c>
      <c r="G263" s="1"/>
      <c r="H263" s="1"/>
      <c r="I263" s="1" t="s">
        <v>4575</v>
      </c>
      <c r="J263" s="1" t="s">
        <v>4576</v>
      </c>
      <c r="K263" s="1"/>
      <c r="L263" s="1"/>
      <c r="M263" s="1" t="s">
        <v>77</v>
      </c>
      <c r="N263" s="1" t="s">
        <v>78</v>
      </c>
      <c r="O263" s="1"/>
      <c r="P263" s="1"/>
      <c r="Q263" s="1"/>
      <c r="R263" s="1"/>
      <c r="S263" s="1"/>
      <c r="T263" s="1" t="s">
        <v>4577</v>
      </c>
      <c r="U263" s="1" t="s">
        <v>4578</v>
      </c>
      <c r="V263" s="1" t="s">
        <v>4579</v>
      </c>
      <c r="W263" s="1" t="s">
        <v>4580</v>
      </c>
      <c r="X263" s="1" t="s">
        <v>4581</v>
      </c>
      <c r="Y263" s="1" t="s">
        <v>4582</v>
      </c>
      <c r="Z263" s="1" t="s">
        <v>4583</v>
      </c>
      <c r="AA263" s="1" t="s">
        <v>4584</v>
      </c>
      <c r="AB263" s="1" t="s">
        <v>4585</v>
      </c>
      <c r="AC263" s="1"/>
      <c r="AD263" s="1"/>
      <c r="AE263" s="1"/>
      <c r="AF263" s="1"/>
      <c r="AG263" s="1" t="n">
        <v>27</v>
      </c>
      <c r="AH263" s="1" t="n">
        <v>9</v>
      </c>
      <c r="AI263" s="1" t="n">
        <v>10</v>
      </c>
      <c r="AJ263" s="1" t="n">
        <v>1</v>
      </c>
      <c r="AK263" s="1" t="n">
        <v>11</v>
      </c>
      <c r="AL263" s="1" t="s">
        <v>4586</v>
      </c>
      <c r="AM263" s="1" t="s">
        <v>196</v>
      </c>
      <c r="AN263" s="1" t="s">
        <v>4587</v>
      </c>
      <c r="AO263" s="1" t="s">
        <v>4588</v>
      </c>
      <c r="AP263" s="1"/>
      <c r="AQ263" s="1"/>
      <c r="AR263" s="1" t="s">
        <v>4589</v>
      </c>
      <c r="AS263" s="1" t="s">
        <v>4590</v>
      </c>
      <c r="AT263" s="1" t="s">
        <v>4591</v>
      </c>
      <c r="AU263" s="1" t="n">
        <v>2021</v>
      </c>
      <c r="AV263" s="1" t="n">
        <v>21</v>
      </c>
      <c r="AW263" s="1" t="n">
        <v>1</v>
      </c>
      <c r="AX263" s="1"/>
      <c r="AY263" s="1"/>
      <c r="AZ263" s="1"/>
      <c r="BA263" s="1"/>
      <c r="BB263" s="1"/>
      <c r="BC263" s="1"/>
      <c r="BD263" s="1" t="n">
        <v>129</v>
      </c>
      <c r="BE263" s="1" t="s">
        <v>4592</v>
      </c>
      <c r="BF263" s="1" t="str">
        <f aca="false">HYPERLINK("http://dx.doi.org/10.1186/s12871-021-01348-z","http://dx.doi.org/10.1186/s12871-021-01348-z")</f>
        <v>http://dx.doi.org/10.1186/s12871-021-01348-z</v>
      </c>
      <c r="BG263" s="1"/>
      <c r="BH263" s="1"/>
      <c r="BI263" s="1" t="n">
        <v>8</v>
      </c>
      <c r="BJ263" s="1" t="s">
        <v>3082</v>
      </c>
      <c r="BK263" s="1" t="s">
        <v>156</v>
      </c>
      <c r="BL263" s="1" t="s">
        <v>3082</v>
      </c>
      <c r="BM263" s="1" t="s">
        <v>4593</v>
      </c>
      <c r="BN263" s="1" t="n">
        <v>33892653</v>
      </c>
      <c r="BO263" s="1" t="s">
        <v>915</v>
      </c>
      <c r="BP263" s="1"/>
      <c r="BQ263" s="1"/>
      <c r="BR263" s="1" t="s">
        <v>101</v>
      </c>
      <c r="BS263" s="1" t="s">
        <v>4594</v>
      </c>
      <c r="BT263" s="1" t="str">
        <f aca="false">HYPERLINK("https%3A%2F%2Fwww.webofscience.com%2Fwos%2Fwoscc%2Ffull-record%2FWOS:000642898300002","View Full Record in Web of Science")</f>
        <v>View Full Record in Web of Science</v>
      </c>
    </row>
    <row r="264" customFormat="false" ht="12.75" hidden="false" customHeight="false" outlineLevel="0" collapsed="false">
      <c r="A264" s="1" t="s">
        <v>72</v>
      </c>
      <c r="B264" s="1" t="s">
        <v>4595</v>
      </c>
      <c r="C264" s="1"/>
      <c r="D264" s="1"/>
      <c r="E264" s="1"/>
      <c r="F264" s="1" t="s">
        <v>4596</v>
      </c>
      <c r="G264" s="1"/>
      <c r="H264" s="1"/>
      <c r="I264" s="1" t="s">
        <v>4597</v>
      </c>
      <c r="J264" s="1" t="s">
        <v>4598</v>
      </c>
      <c r="K264" s="1"/>
      <c r="L264" s="1"/>
      <c r="M264" s="1" t="s">
        <v>77</v>
      </c>
      <c r="N264" s="1" t="s">
        <v>78</v>
      </c>
      <c r="O264" s="1"/>
      <c r="P264" s="1"/>
      <c r="Q264" s="1"/>
      <c r="R264" s="1"/>
      <c r="S264" s="1"/>
      <c r="T264" s="1" t="s">
        <v>4599</v>
      </c>
      <c r="U264" s="1" t="s">
        <v>4600</v>
      </c>
      <c r="V264" s="1" t="s">
        <v>4601</v>
      </c>
      <c r="W264" s="1" t="s">
        <v>4602</v>
      </c>
      <c r="X264" s="1" t="s">
        <v>408</v>
      </c>
      <c r="Y264" s="1" t="s">
        <v>4603</v>
      </c>
      <c r="Z264" s="1" t="s">
        <v>4604</v>
      </c>
      <c r="AA264" s="1" t="s">
        <v>303</v>
      </c>
      <c r="AB264" s="1" t="s">
        <v>4605</v>
      </c>
      <c r="AC264" s="1" t="s">
        <v>4606</v>
      </c>
      <c r="AD264" s="1" t="s">
        <v>4479</v>
      </c>
      <c r="AE264" s="1" t="s">
        <v>4607</v>
      </c>
      <c r="AF264" s="1"/>
      <c r="AG264" s="1" t="n">
        <v>31</v>
      </c>
      <c r="AH264" s="1" t="n">
        <v>105</v>
      </c>
      <c r="AI264" s="1" t="n">
        <v>108</v>
      </c>
      <c r="AJ264" s="1" t="n">
        <v>1</v>
      </c>
      <c r="AK264" s="1" t="n">
        <v>12</v>
      </c>
      <c r="AL264" s="1" t="s">
        <v>606</v>
      </c>
      <c r="AM264" s="1" t="s">
        <v>283</v>
      </c>
      <c r="AN264" s="1" t="s">
        <v>607</v>
      </c>
      <c r="AO264" s="1" t="s">
        <v>4608</v>
      </c>
      <c r="AP264" s="1" t="s">
        <v>4609</v>
      </c>
      <c r="AQ264" s="1"/>
      <c r="AR264" s="1" t="s">
        <v>4610</v>
      </c>
      <c r="AS264" s="1" t="s">
        <v>4611</v>
      </c>
      <c r="AT264" s="1" t="s">
        <v>632</v>
      </c>
      <c r="AU264" s="1" t="n">
        <v>2008</v>
      </c>
      <c r="AV264" s="1" t="n">
        <v>41</v>
      </c>
      <c r="AW264" s="1" t="s">
        <v>4612</v>
      </c>
      <c r="AX264" s="1"/>
      <c r="AY264" s="1"/>
      <c r="AZ264" s="1"/>
      <c r="BA264" s="1"/>
      <c r="BB264" s="1" t="n">
        <v>1330</v>
      </c>
      <c r="BC264" s="1" t="n">
        <v>1334</v>
      </c>
      <c r="BD264" s="1"/>
      <c r="BE264" s="1" t="s">
        <v>4613</v>
      </c>
      <c r="BF264" s="1" t="str">
        <f aca="false">HYPERLINK("http://dx.doi.org/10.1016/j.clinbiochem.2008.08.080","http://dx.doi.org/10.1016/j.clinbiochem.2008.08.080")</f>
        <v>http://dx.doi.org/10.1016/j.clinbiochem.2008.08.080</v>
      </c>
      <c r="BG264" s="1"/>
      <c r="BH264" s="1"/>
      <c r="BI264" s="1" t="n">
        <v>5</v>
      </c>
      <c r="BJ264" s="1" t="s">
        <v>2894</v>
      </c>
      <c r="BK264" s="1" t="s">
        <v>156</v>
      </c>
      <c r="BL264" s="1" t="s">
        <v>2894</v>
      </c>
      <c r="BM264" s="1" t="s">
        <v>4614</v>
      </c>
      <c r="BN264" s="1" t="n">
        <v>18801351</v>
      </c>
      <c r="BO264" s="1"/>
      <c r="BP264" s="1"/>
      <c r="BQ264" s="1"/>
      <c r="BR264" s="1" t="s">
        <v>101</v>
      </c>
      <c r="BS264" s="1" t="s">
        <v>4615</v>
      </c>
      <c r="BT264" s="1" t="str">
        <f aca="false">HYPERLINK("https%3A%2F%2Fwww.webofscience.com%2Fwos%2Fwoscc%2Ffull-record%2FWOS:000260934300005","View Full Record in Web of Science")</f>
        <v>View Full Record in Web of Science</v>
      </c>
    </row>
    <row r="265" customFormat="false" ht="12.75" hidden="false" customHeight="false" outlineLevel="0" collapsed="false">
      <c r="A265" s="1" t="s">
        <v>72</v>
      </c>
      <c r="B265" s="1" t="s">
        <v>4616</v>
      </c>
      <c r="C265" s="1"/>
      <c r="D265" s="1"/>
      <c r="E265" s="1"/>
      <c r="F265" s="1" t="s">
        <v>4617</v>
      </c>
      <c r="G265" s="1"/>
      <c r="H265" s="1"/>
      <c r="I265" s="1" t="s">
        <v>4618</v>
      </c>
      <c r="J265" s="1" t="s">
        <v>577</v>
      </c>
      <c r="K265" s="1"/>
      <c r="L265" s="1"/>
      <c r="M265" s="1" t="s">
        <v>77</v>
      </c>
      <c r="N265" s="1" t="s">
        <v>78</v>
      </c>
      <c r="O265" s="1"/>
      <c r="P265" s="1"/>
      <c r="Q265" s="1"/>
      <c r="R265" s="1"/>
      <c r="S265" s="1"/>
      <c r="T265" s="1" t="s">
        <v>4619</v>
      </c>
      <c r="U265" s="1" t="s">
        <v>4620</v>
      </c>
      <c r="V265" s="1" t="s">
        <v>4621</v>
      </c>
      <c r="W265" s="1" t="s">
        <v>4622</v>
      </c>
      <c r="X265" s="1" t="s">
        <v>279</v>
      </c>
      <c r="Y265" s="1" t="s">
        <v>4623</v>
      </c>
      <c r="Z265" s="1" t="s">
        <v>4624</v>
      </c>
      <c r="AA265" s="1" t="s">
        <v>4625</v>
      </c>
      <c r="AB265" s="1" t="s">
        <v>4626</v>
      </c>
      <c r="AC265" s="1"/>
      <c r="AD265" s="1"/>
      <c r="AE265" s="1"/>
      <c r="AF265" s="1"/>
      <c r="AG265" s="1" t="n">
        <v>56</v>
      </c>
      <c r="AH265" s="1" t="n">
        <v>10</v>
      </c>
      <c r="AI265" s="1" t="n">
        <v>10</v>
      </c>
      <c r="AJ265" s="1" t="n">
        <v>0</v>
      </c>
      <c r="AK265" s="1" t="n">
        <v>2</v>
      </c>
      <c r="AL265" s="1" t="s">
        <v>577</v>
      </c>
      <c r="AM265" s="1" t="s">
        <v>265</v>
      </c>
      <c r="AN265" s="1" t="s">
        <v>2800</v>
      </c>
      <c r="AO265" s="1" t="s">
        <v>586</v>
      </c>
      <c r="AP265" s="1"/>
      <c r="AQ265" s="1"/>
      <c r="AR265" s="1" t="s">
        <v>587</v>
      </c>
      <c r="AS265" s="1" t="s">
        <v>588</v>
      </c>
      <c r="AT265" s="1" t="s">
        <v>153</v>
      </c>
      <c r="AU265" s="1" t="n">
        <v>2010</v>
      </c>
      <c r="AV265" s="1" t="n">
        <v>34</v>
      </c>
      <c r="AW265" s="1" t="n">
        <v>2</v>
      </c>
      <c r="AX265" s="1"/>
      <c r="AY265" s="1"/>
      <c r="AZ265" s="1"/>
      <c r="BA265" s="1"/>
      <c r="BB265" s="1" t="n">
        <v>349</v>
      </c>
      <c r="BC265" s="1" t="n">
        <v>354</v>
      </c>
      <c r="BD265" s="1"/>
      <c r="BE265" s="1"/>
      <c r="BF265" s="1"/>
      <c r="BG265" s="1"/>
      <c r="BH265" s="1"/>
      <c r="BI265" s="1" t="n">
        <v>6</v>
      </c>
      <c r="BJ265" s="1" t="s">
        <v>589</v>
      </c>
      <c r="BK265" s="1" t="s">
        <v>508</v>
      </c>
      <c r="BL265" s="1" t="s">
        <v>589</v>
      </c>
      <c r="BM265" s="1" t="s">
        <v>1021</v>
      </c>
      <c r="BN265" s="1" t="n">
        <v>20698101</v>
      </c>
      <c r="BO265" s="1"/>
      <c r="BP265" s="1"/>
      <c r="BQ265" s="1"/>
      <c r="BR265" s="1" t="s">
        <v>101</v>
      </c>
      <c r="BS265" s="1" t="s">
        <v>4627</v>
      </c>
      <c r="BT265" s="1" t="str">
        <f aca="false">HYPERLINK("https%3A%2F%2Fwww.webofscience.com%2Fwos%2Fwoscc%2Ffull-record%2FWOS:000280575200002","View Full Record in Web of Science")</f>
        <v>View Full Record in Web of Science</v>
      </c>
    </row>
    <row r="266" customFormat="false" ht="12.75" hidden="false" customHeight="false" outlineLevel="0" collapsed="false">
      <c r="A266" s="1" t="s">
        <v>72</v>
      </c>
      <c r="B266" s="1" t="s">
        <v>4628</v>
      </c>
      <c r="C266" s="1"/>
      <c r="D266" s="1"/>
      <c r="E266" s="1"/>
      <c r="F266" s="1" t="s">
        <v>4629</v>
      </c>
      <c r="G266" s="1"/>
      <c r="H266" s="1"/>
      <c r="I266" s="1" t="s">
        <v>4630</v>
      </c>
      <c r="J266" s="1" t="s">
        <v>957</v>
      </c>
      <c r="K266" s="1"/>
      <c r="L266" s="1"/>
      <c r="M266" s="1" t="s">
        <v>77</v>
      </c>
      <c r="N266" s="1" t="s">
        <v>78</v>
      </c>
      <c r="O266" s="1"/>
      <c r="P266" s="1"/>
      <c r="Q266" s="1"/>
      <c r="R266" s="1"/>
      <c r="S266" s="1"/>
      <c r="T266" s="1" t="s">
        <v>4631</v>
      </c>
      <c r="U266" s="1" t="s">
        <v>4632</v>
      </c>
      <c r="V266" s="1" t="s">
        <v>4633</v>
      </c>
      <c r="W266" s="1" t="s">
        <v>4634</v>
      </c>
      <c r="X266" s="1" t="s">
        <v>660</v>
      </c>
      <c r="Y266" s="1" t="s">
        <v>4635</v>
      </c>
      <c r="Z266" s="1" t="s">
        <v>4636</v>
      </c>
      <c r="AA266" s="1" t="s">
        <v>4637</v>
      </c>
      <c r="AB266" s="1" t="s">
        <v>4638</v>
      </c>
      <c r="AC266" s="1"/>
      <c r="AD266" s="1"/>
      <c r="AE266" s="1"/>
      <c r="AF266" s="1"/>
      <c r="AG266" s="1" t="n">
        <v>18</v>
      </c>
      <c r="AH266" s="1" t="n">
        <v>0</v>
      </c>
      <c r="AI266" s="1" t="n">
        <v>0</v>
      </c>
      <c r="AJ266" s="1" t="n">
        <v>0</v>
      </c>
      <c r="AK266" s="1" t="n">
        <v>2</v>
      </c>
      <c r="AL266" s="1" t="s">
        <v>964</v>
      </c>
      <c r="AM266" s="1" t="s">
        <v>265</v>
      </c>
      <c r="AN266" s="1" t="s">
        <v>965</v>
      </c>
      <c r="AO266" s="1" t="s">
        <v>966</v>
      </c>
      <c r="AP266" s="1" t="s">
        <v>967</v>
      </c>
      <c r="AQ266" s="1"/>
      <c r="AR266" s="1" t="s">
        <v>968</v>
      </c>
      <c r="AS266" s="1" t="s">
        <v>969</v>
      </c>
      <c r="AT266" s="1" t="s">
        <v>153</v>
      </c>
      <c r="AU266" s="1" t="n">
        <v>2009</v>
      </c>
      <c r="AV266" s="1" t="n">
        <v>48</v>
      </c>
      <c r="AW266" s="1" t="n">
        <v>2</v>
      </c>
      <c r="AX266" s="1"/>
      <c r="AY266" s="1"/>
      <c r="AZ266" s="1"/>
      <c r="BA266" s="1"/>
      <c r="BB266" s="1" t="n">
        <v>161</v>
      </c>
      <c r="BC266" s="1" t="n">
        <v>166</v>
      </c>
      <c r="BD266" s="1"/>
      <c r="BE266" s="1"/>
      <c r="BF266" s="1"/>
      <c r="BG266" s="1"/>
      <c r="BH266" s="1"/>
      <c r="BI266" s="1" t="n">
        <v>6</v>
      </c>
      <c r="BJ266" s="1" t="s">
        <v>336</v>
      </c>
      <c r="BK266" s="1" t="s">
        <v>156</v>
      </c>
      <c r="BL266" s="1" t="s">
        <v>337</v>
      </c>
      <c r="BM266" s="1" t="s">
        <v>4639</v>
      </c>
      <c r="BN266" s="1" t="n">
        <v>19928415</v>
      </c>
      <c r="BO266" s="1"/>
      <c r="BP266" s="1"/>
      <c r="BQ266" s="1"/>
      <c r="BR266" s="1" t="s">
        <v>101</v>
      </c>
      <c r="BS266" s="1" t="s">
        <v>4640</v>
      </c>
      <c r="BT266" s="1" t="str">
        <f aca="false">HYPERLINK("https%3A%2F%2Fwww.webofscience.com%2Fwos%2Fwoscc%2Ffull-record%2FWOS:000271479200006","View Full Record in Web of Science")</f>
        <v>View Full Record in Web of Science</v>
      </c>
    </row>
    <row r="267" customFormat="false" ht="12.75" hidden="false" customHeight="false" outlineLevel="0" collapsed="false">
      <c r="A267" s="1" t="s">
        <v>72</v>
      </c>
      <c r="B267" s="1" t="s">
        <v>4641</v>
      </c>
      <c r="C267" s="1"/>
      <c r="D267" s="1"/>
      <c r="E267" s="1"/>
      <c r="F267" s="1" t="s">
        <v>4642</v>
      </c>
      <c r="G267" s="1"/>
      <c r="H267" s="1"/>
      <c r="I267" s="1" t="s">
        <v>4643</v>
      </c>
      <c r="J267" s="1" t="s">
        <v>957</v>
      </c>
      <c r="K267" s="1"/>
      <c r="L267" s="1"/>
      <c r="M267" s="1" t="s">
        <v>77</v>
      </c>
      <c r="N267" s="1" t="s">
        <v>78</v>
      </c>
      <c r="O267" s="1"/>
      <c r="P267" s="1"/>
      <c r="Q267" s="1"/>
      <c r="R267" s="1"/>
      <c r="S267" s="1"/>
      <c r="T267" s="1" t="s">
        <v>4644</v>
      </c>
      <c r="U267" s="1" t="s">
        <v>4645</v>
      </c>
      <c r="V267" s="1" t="s">
        <v>4646</v>
      </c>
      <c r="W267" s="1" t="s">
        <v>4647</v>
      </c>
      <c r="X267" s="1" t="s">
        <v>408</v>
      </c>
      <c r="Y267" s="1" t="s">
        <v>4648</v>
      </c>
      <c r="Z267" s="1" t="s">
        <v>4649</v>
      </c>
      <c r="AA267" s="1"/>
      <c r="AB267" s="1"/>
      <c r="AC267" s="1"/>
      <c r="AD267" s="1"/>
      <c r="AE267" s="1"/>
      <c r="AF267" s="1"/>
      <c r="AG267" s="1" t="n">
        <v>29</v>
      </c>
      <c r="AH267" s="1" t="n">
        <v>8</v>
      </c>
      <c r="AI267" s="1" t="n">
        <v>10</v>
      </c>
      <c r="AJ267" s="1" t="n">
        <v>0</v>
      </c>
      <c r="AK267" s="1" t="n">
        <v>2</v>
      </c>
      <c r="AL267" s="1" t="s">
        <v>964</v>
      </c>
      <c r="AM267" s="1" t="s">
        <v>265</v>
      </c>
      <c r="AN267" s="1" t="s">
        <v>965</v>
      </c>
      <c r="AO267" s="1" t="s">
        <v>966</v>
      </c>
      <c r="AP267" s="1" t="s">
        <v>967</v>
      </c>
      <c r="AQ267" s="1"/>
      <c r="AR267" s="1" t="s">
        <v>968</v>
      </c>
      <c r="AS267" s="1" t="s">
        <v>969</v>
      </c>
      <c r="AT267" s="1" t="s">
        <v>397</v>
      </c>
      <c r="AU267" s="1" t="n">
        <v>2015</v>
      </c>
      <c r="AV267" s="1" t="n">
        <v>54</v>
      </c>
      <c r="AW267" s="1" t="n">
        <v>4</v>
      </c>
      <c r="AX267" s="1"/>
      <c r="AY267" s="1"/>
      <c r="AZ267" s="1"/>
      <c r="BA267" s="1"/>
      <c r="BB267" s="1" t="n">
        <v>409</v>
      </c>
      <c r="BC267" s="1" t="n">
        <v>416</v>
      </c>
      <c r="BD267" s="1"/>
      <c r="BE267" s="1"/>
      <c r="BF267" s="1"/>
      <c r="BG267" s="1"/>
      <c r="BH267" s="1"/>
      <c r="BI267" s="1" t="n">
        <v>8</v>
      </c>
      <c r="BJ267" s="1" t="s">
        <v>336</v>
      </c>
      <c r="BK267" s="1" t="s">
        <v>156</v>
      </c>
      <c r="BL267" s="1" t="s">
        <v>337</v>
      </c>
      <c r="BM267" s="1" t="s">
        <v>4650</v>
      </c>
      <c r="BN267" s="1" t="n">
        <v>27017713</v>
      </c>
      <c r="BO267" s="1"/>
      <c r="BP267" s="1"/>
      <c r="BQ267" s="1"/>
      <c r="BR267" s="1" t="s">
        <v>101</v>
      </c>
      <c r="BS267" s="1" t="s">
        <v>4651</v>
      </c>
      <c r="BT267" s="1" t="str">
        <f aca="false">HYPERLINK("https%3A%2F%2Fwww.webofscience.com%2Fwos%2Fwoscc%2Ffull-record%2FWOS:000370997500003","View Full Record in Web of Science")</f>
        <v>View Full Record in Web of Science</v>
      </c>
    </row>
    <row r="268" customFormat="false" ht="12.75" hidden="false" customHeight="false" outlineLevel="0" collapsed="false">
      <c r="A268" s="1" t="s">
        <v>72</v>
      </c>
      <c r="B268" s="1" t="s">
        <v>4652</v>
      </c>
      <c r="C268" s="1"/>
      <c r="D268" s="1"/>
      <c r="E268" s="1"/>
      <c r="F268" s="1" t="s">
        <v>4653</v>
      </c>
      <c r="G268" s="1"/>
      <c r="H268" s="1"/>
      <c r="I268" s="1" t="s">
        <v>4654</v>
      </c>
      <c r="J268" s="1" t="s">
        <v>3625</v>
      </c>
      <c r="K268" s="1"/>
      <c r="L268" s="1"/>
      <c r="M268" s="1" t="s">
        <v>77</v>
      </c>
      <c r="N268" s="1" t="s">
        <v>236</v>
      </c>
      <c r="O268" s="1"/>
      <c r="P268" s="1"/>
      <c r="Q268" s="1"/>
      <c r="R268" s="1"/>
      <c r="S268" s="1"/>
      <c r="T268" s="1" t="s">
        <v>4655</v>
      </c>
      <c r="U268" s="1" t="s">
        <v>4656</v>
      </c>
      <c r="V268" s="1"/>
      <c r="W268" s="1" t="s">
        <v>4657</v>
      </c>
      <c r="X268" s="1" t="s">
        <v>4658</v>
      </c>
      <c r="Y268" s="1" t="s">
        <v>4659</v>
      </c>
      <c r="Z268" s="1" t="s">
        <v>4660</v>
      </c>
      <c r="AA268" s="1"/>
      <c r="AB268" s="1"/>
      <c r="AC268" s="1"/>
      <c r="AD268" s="1"/>
      <c r="AE268" s="1"/>
      <c r="AF268" s="1"/>
      <c r="AG268" s="1" t="n">
        <v>5</v>
      </c>
      <c r="AH268" s="1" t="n">
        <v>8</v>
      </c>
      <c r="AI268" s="1" t="n">
        <v>8</v>
      </c>
      <c r="AJ268" s="1" t="n">
        <v>0</v>
      </c>
      <c r="AK268" s="1" t="n">
        <v>4</v>
      </c>
      <c r="AL268" s="1" t="s">
        <v>1878</v>
      </c>
      <c r="AM268" s="1" t="s">
        <v>1879</v>
      </c>
      <c r="AN268" s="1" t="s">
        <v>1880</v>
      </c>
      <c r="AO268" s="1" t="s">
        <v>3632</v>
      </c>
      <c r="AP268" s="1" t="s">
        <v>3633</v>
      </c>
      <c r="AQ268" s="1"/>
      <c r="AR268" s="1" t="s">
        <v>3634</v>
      </c>
      <c r="AS268" s="1" t="s">
        <v>3635</v>
      </c>
      <c r="AT268" s="1" t="s">
        <v>153</v>
      </c>
      <c r="AU268" s="1" t="n">
        <v>2014</v>
      </c>
      <c r="AV268" s="1" t="n">
        <v>114</v>
      </c>
      <c r="AW268" s="1" t="n">
        <v>2</v>
      </c>
      <c r="AX268" s="1"/>
      <c r="AY268" s="1"/>
      <c r="AZ268" s="1"/>
      <c r="BA268" s="1"/>
      <c r="BB268" s="1" t="n">
        <v>165</v>
      </c>
      <c r="BC268" s="1" t="n">
        <v>166</v>
      </c>
      <c r="BD268" s="1"/>
      <c r="BE268" s="1" t="s">
        <v>4661</v>
      </c>
      <c r="BF268" s="1" t="str">
        <f aca="false">HYPERLINK("http://dx.doi.org/10.1007/s13760-013-0265-8","http://dx.doi.org/10.1007/s13760-013-0265-8")</f>
        <v>http://dx.doi.org/10.1007/s13760-013-0265-8</v>
      </c>
      <c r="BG268" s="1"/>
      <c r="BH268" s="1"/>
      <c r="BI268" s="1" t="n">
        <v>2</v>
      </c>
      <c r="BJ268" s="1" t="s">
        <v>155</v>
      </c>
      <c r="BK268" s="1" t="s">
        <v>156</v>
      </c>
      <c r="BL268" s="1" t="s">
        <v>157</v>
      </c>
      <c r="BM268" s="1" t="s">
        <v>4662</v>
      </c>
      <c r="BN268" s="1" t="n">
        <v>24338761</v>
      </c>
      <c r="BO268" s="1"/>
      <c r="BP268" s="1"/>
      <c r="BQ268" s="1"/>
      <c r="BR268" s="1" t="s">
        <v>101</v>
      </c>
      <c r="BS268" s="1" t="s">
        <v>4663</v>
      </c>
      <c r="BT268" s="1" t="str">
        <f aca="false">HYPERLINK("https%3A%2F%2Fwww.webofscience.com%2Fwos%2Fwoscc%2Ffull-record%2FWOS:000336600100022","View Full Record in Web of Science")</f>
        <v>View Full Record in Web of Science</v>
      </c>
    </row>
    <row r="269" customFormat="false" ht="12.75" hidden="false" customHeight="false" outlineLevel="0" collapsed="false">
      <c r="A269" s="1" t="s">
        <v>72</v>
      </c>
      <c r="B269" s="1" t="s">
        <v>4664</v>
      </c>
      <c r="C269" s="1"/>
      <c r="D269" s="1"/>
      <c r="E269" s="1"/>
      <c r="F269" s="1" t="s">
        <v>4665</v>
      </c>
      <c r="G269" s="1"/>
      <c r="H269" s="1"/>
      <c r="I269" s="1" t="s">
        <v>4666</v>
      </c>
      <c r="J269" s="1" t="s">
        <v>577</v>
      </c>
      <c r="K269" s="1"/>
      <c r="L269" s="1"/>
      <c r="M269" s="1" t="s">
        <v>77</v>
      </c>
      <c r="N269" s="1" t="s">
        <v>78</v>
      </c>
      <c r="O269" s="1"/>
      <c r="P269" s="1"/>
      <c r="Q269" s="1"/>
      <c r="R269" s="1"/>
      <c r="S269" s="1"/>
      <c r="T269" s="1" t="s">
        <v>4667</v>
      </c>
      <c r="U269" s="1" t="s">
        <v>4668</v>
      </c>
      <c r="V269" s="1" t="s">
        <v>4669</v>
      </c>
      <c r="W269" s="1" t="s">
        <v>4670</v>
      </c>
      <c r="X269" s="1" t="s">
        <v>216</v>
      </c>
      <c r="Y269" s="1" t="s">
        <v>4671</v>
      </c>
      <c r="Z269" s="1" t="s">
        <v>4672</v>
      </c>
      <c r="AA269" s="1" t="s">
        <v>4673</v>
      </c>
      <c r="AB269" s="1" t="s">
        <v>4674</v>
      </c>
      <c r="AC269" s="1"/>
      <c r="AD269" s="1"/>
      <c r="AE269" s="1"/>
      <c r="AF269" s="1"/>
      <c r="AG269" s="1" t="n">
        <v>29</v>
      </c>
      <c r="AH269" s="1" t="n">
        <v>9</v>
      </c>
      <c r="AI269" s="1" t="n">
        <v>10</v>
      </c>
      <c r="AJ269" s="1" t="n">
        <v>0</v>
      </c>
      <c r="AK269" s="1" t="n">
        <v>3</v>
      </c>
      <c r="AL269" s="1" t="s">
        <v>577</v>
      </c>
      <c r="AM269" s="1" t="s">
        <v>265</v>
      </c>
      <c r="AN269" s="1" t="s">
        <v>585</v>
      </c>
      <c r="AO269" s="1" t="s">
        <v>586</v>
      </c>
      <c r="AP269" s="1"/>
      <c r="AQ269" s="1"/>
      <c r="AR269" s="1" t="s">
        <v>587</v>
      </c>
      <c r="AS269" s="1" t="s">
        <v>588</v>
      </c>
      <c r="AT269" s="1" t="s">
        <v>334</v>
      </c>
      <c r="AU269" s="1" t="n">
        <v>2011</v>
      </c>
      <c r="AV269" s="1" t="n">
        <v>35</v>
      </c>
      <c r="AW269" s="1"/>
      <c r="AX269" s="1"/>
      <c r="AY269" s="1" t="n">
        <v>1</v>
      </c>
      <c r="AZ269" s="1"/>
      <c r="BA269" s="1"/>
      <c r="BB269" s="1" t="n">
        <v>101</v>
      </c>
      <c r="BC269" s="1" t="n">
        <v>106</v>
      </c>
      <c r="BD269" s="1"/>
      <c r="BE269" s="1"/>
      <c r="BF269" s="1"/>
      <c r="BG269" s="1"/>
      <c r="BH269" s="1"/>
      <c r="BI269" s="1" t="n">
        <v>6</v>
      </c>
      <c r="BJ269" s="1" t="s">
        <v>589</v>
      </c>
      <c r="BK269" s="1" t="s">
        <v>508</v>
      </c>
      <c r="BL269" s="1" t="s">
        <v>589</v>
      </c>
      <c r="BM269" s="1" t="s">
        <v>2290</v>
      </c>
      <c r="BN269" s="1" t="n">
        <v>21648318</v>
      </c>
      <c r="BO269" s="1"/>
      <c r="BP269" s="1"/>
      <c r="BQ269" s="1"/>
      <c r="BR269" s="1" t="s">
        <v>101</v>
      </c>
      <c r="BS269" s="1" t="s">
        <v>4675</v>
      </c>
      <c r="BT269" s="1" t="str">
        <f aca="false">HYPERLINK("https%3A%2F%2Fwww.webofscience.com%2Fwos%2Fwoscc%2Ffull-record%2FWOS:000289956500016","View Full Record in Web of Science")</f>
        <v>View Full Record in Web of Science</v>
      </c>
    </row>
    <row r="270" customFormat="false" ht="12.75" hidden="false" customHeight="false" outlineLevel="0" collapsed="false">
      <c r="A270" s="1" t="s">
        <v>72</v>
      </c>
      <c r="B270" s="1" t="s">
        <v>4676</v>
      </c>
      <c r="C270" s="1"/>
      <c r="D270" s="1"/>
      <c r="E270" s="1"/>
      <c r="F270" s="1" t="s">
        <v>4677</v>
      </c>
      <c r="G270" s="1"/>
      <c r="H270" s="1"/>
      <c r="I270" s="1" t="s">
        <v>4678</v>
      </c>
      <c r="J270" s="1" t="s">
        <v>2439</v>
      </c>
      <c r="K270" s="1"/>
      <c r="L270" s="1"/>
      <c r="M270" s="1" t="s">
        <v>77</v>
      </c>
      <c r="N270" s="1" t="s">
        <v>78</v>
      </c>
      <c r="O270" s="1"/>
      <c r="P270" s="1"/>
      <c r="Q270" s="1"/>
      <c r="R270" s="1"/>
      <c r="S270" s="1"/>
      <c r="T270" s="1" t="s">
        <v>4679</v>
      </c>
      <c r="U270" s="1" t="s">
        <v>4680</v>
      </c>
      <c r="V270" s="1" t="s">
        <v>4681</v>
      </c>
      <c r="W270" s="1" t="s">
        <v>4682</v>
      </c>
      <c r="X270" s="1" t="s">
        <v>408</v>
      </c>
      <c r="Y270" s="1" t="s">
        <v>4683</v>
      </c>
      <c r="Z270" s="1" t="s">
        <v>4684</v>
      </c>
      <c r="AA270" s="1"/>
      <c r="AB270" s="1"/>
      <c r="AC270" s="1"/>
      <c r="AD270" s="1"/>
      <c r="AE270" s="1"/>
      <c r="AF270" s="1"/>
      <c r="AG270" s="1" t="n">
        <v>17</v>
      </c>
      <c r="AH270" s="1" t="n">
        <v>7</v>
      </c>
      <c r="AI270" s="1" t="n">
        <v>8</v>
      </c>
      <c r="AJ270" s="1" t="n">
        <v>2</v>
      </c>
      <c r="AK270" s="1" t="n">
        <v>6</v>
      </c>
      <c r="AL270" s="1" t="s">
        <v>2449</v>
      </c>
      <c r="AM270" s="1" t="s">
        <v>196</v>
      </c>
      <c r="AN270" s="1" t="s">
        <v>2450</v>
      </c>
      <c r="AO270" s="1" t="s">
        <v>2451</v>
      </c>
      <c r="AP270" s="1" t="s">
        <v>2452</v>
      </c>
      <c r="AQ270" s="1"/>
      <c r="AR270" s="1" t="s">
        <v>2453</v>
      </c>
      <c r="AS270" s="1" t="s">
        <v>2454</v>
      </c>
      <c r="AT270" s="1" t="s">
        <v>3377</v>
      </c>
      <c r="AU270" s="1" t="n">
        <v>2014</v>
      </c>
      <c r="AV270" s="1" t="n">
        <v>100</v>
      </c>
      <c r="AW270" s="1" t="n">
        <v>5</v>
      </c>
      <c r="AX270" s="1"/>
      <c r="AY270" s="1"/>
      <c r="AZ270" s="1"/>
      <c r="BA270" s="1"/>
      <c r="BB270" s="1" t="n">
        <v>499</v>
      </c>
      <c r="BC270" s="1" t="n">
        <v>503</v>
      </c>
      <c r="BD270" s="1"/>
      <c r="BE270" s="1" t="s">
        <v>4685</v>
      </c>
      <c r="BF270" s="1" t="str">
        <f aca="false">HYPERLINK("http://dx.doi.org/10.1177/1660.18160","http://dx.doi.org/10.1177/1660.18160")</f>
        <v>http://dx.doi.org/10.1177/1660.18160</v>
      </c>
      <c r="BG270" s="1"/>
      <c r="BH270" s="1"/>
      <c r="BI270" s="1" t="n">
        <v>5</v>
      </c>
      <c r="BJ270" s="1" t="s">
        <v>951</v>
      </c>
      <c r="BK270" s="1" t="s">
        <v>156</v>
      </c>
      <c r="BL270" s="1" t="s">
        <v>951</v>
      </c>
      <c r="BM270" s="1" t="s">
        <v>4686</v>
      </c>
      <c r="BN270" s="1" t="n">
        <v>25343542</v>
      </c>
      <c r="BO270" s="1"/>
      <c r="BP270" s="1"/>
      <c r="BQ270" s="1"/>
      <c r="BR270" s="1" t="s">
        <v>101</v>
      </c>
      <c r="BS270" s="1" t="s">
        <v>4687</v>
      </c>
      <c r="BT270" s="1" t="str">
        <f aca="false">HYPERLINK("https%3A%2F%2Fwww.webofscience.com%2Fwos%2Fwoscc%2Ffull-record%2FWOS:000348335400004","View Full Record in Web of Science")</f>
        <v>View Full Record in Web of Science</v>
      </c>
    </row>
    <row r="271" customFormat="false" ht="12.75" hidden="false" customHeight="false" outlineLevel="0" collapsed="false">
      <c r="A271" s="1" t="s">
        <v>72</v>
      </c>
      <c r="B271" s="1" t="s">
        <v>4688</v>
      </c>
      <c r="C271" s="1"/>
      <c r="D271" s="1"/>
      <c r="E271" s="1"/>
      <c r="F271" s="1" t="s">
        <v>4689</v>
      </c>
      <c r="G271" s="1"/>
      <c r="H271" s="1"/>
      <c r="I271" s="1" t="s">
        <v>4690</v>
      </c>
      <c r="J271" s="1" t="s">
        <v>2317</v>
      </c>
      <c r="K271" s="1"/>
      <c r="L271" s="1"/>
      <c r="M271" s="1" t="s">
        <v>77</v>
      </c>
      <c r="N271" s="1" t="s">
        <v>78</v>
      </c>
      <c r="O271" s="1"/>
      <c r="P271" s="1"/>
      <c r="Q271" s="1"/>
      <c r="R271" s="1"/>
      <c r="S271" s="1"/>
      <c r="T271" s="1" t="s">
        <v>4691</v>
      </c>
      <c r="U271" s="1" t="s">
        <v>4692</v>
      </c>
      <c r="V271" s="1" t="s">
        <v>4693</v>
      </c>
      <c r="W271" s="1" t="s">
        <v>4694</v>
      </c>
      <c r="X271" s="1" t="s">
        <v>259</v>
      </c>
      <c r="Y271" s="1" t="s">
        <v>4695</v>
      </c>
      <c r="Z271" s="1" t="s">
        <v>4696</v>
      </c>
      <c r="AA271" s="1" t="s">
        <v>4697</v>
      </c>
      <c r="AB271" s="1" t="s">
        <v>4698</v>
      </c>
      <c r="AC271" s="1"/>
      <c r="AD271" s="1"/>
      <c r="AE271" s="1"/>
      <c r="AF271" s="1"/>
      <c r="AG271" s="1" t="n">
        <v>57</v>
      </c>
      <c r="AH271" s="1" t="n">
        <v>3</v>
      </c>
      <c r="AI271" s="1" t="n">
        <v>3</v>
      </c>
      <c r="AJ271" s="1" t="n">
        <v>0</v>
      </c>
      <c r="AK271" s="1" t="n">
        <v>0</v>
      </c>
      <c r="AL271" s="1" t="s">
        <v>4699</v>
      </c>
      <c r="AM271" s="1" t="s">
        <v>4700</v>
      </c>
      <c r="AN271" s="1" t="s">
        <v>4701</v>
      </c>
      <c r="AO271" s="1" t="s">
        <v>2316</v>
      </c>
      <c r="AP271" s="1" t="s">
        <v>4702</v>
      </c>
      <c r="AQ271" s="1"/>
      <c r="AR271" s="1" t="s">
        <v>2317</v>
      </c>
      <c r="AS271" s="1" t="s">
        <v>2307</v>
      </c>
      <c r="AT271" s="1" t="s">
        <v>397</v>
      </c>
      <c r="AU271" s="1" t="n">
        <v>2015</v>
      </c>
      <c r="AV271" s="1" t="n">
        <v>10</v>
      </c>
      <c r="AW271" s="1" t="n">
        <v>2</v>
      </c>
      <c r="AX271" s="1"/>
      <c r="AY271" s="1"/>
      <c r="AZ271" s="1"/>
      <c r="BA271" s="1"/>
      <c r="BB271" s="1"/>
      <c r="BC271" s="1"/>
      <c r="BD271" s="1"/>
      <c r="BE271" s="1"/>
      <c r="BF271" s="1"/>
      <c r="BG271" s="1"/>
      <c r="BH271" s="1"/>
      <c r="BI271" s="1" t="n">
        <v>19</v>
      </c>
      <c r="BJ271" s="1" t="s">
        <v>2318</v>
      </c>
      <c r="BK271" s="1" t="s">
        <v>156</v>
      </c>
      <c r="BL271" s="1" t="s">
        <v>2318</v>
      </c>
      <c r="BM271" s="1" t="s">
        <v>4703</v>
      </c>
      <c r="BN271" s="1"/>
      <c r="BO271" s="1"/>
      <c r="BP271" s="1"/>
      <c r="BQ271" s="1"/>
      <c r="BR271" s="1" t="s">
        <v>101</v>
      </c>
      <c r="BS271" s="1" t="s">
        <v>4704</v>
      </c>
      <c r="BT271" s="1" t="str">
        <f aca="false">HYPERLINK("https%3A%2F%2Fwww.webofscience.com%2Fwos%2Fwoscc%2Ffull-record%2FWOS:000369540700001","View Full Record in Web of Science")</f>
        <v>View Full Record in Web of Science</v>
      </c>
    </row>
    <row r="272" customFormat="false" ht="12.75" hidden="false" customHeight="false" outlineLevel="0" collapsed="false">
      <c r="A272" s="1" t="s">
        <v>72</v>
      </c>
      <c r="B272" s="1" t="s">
        <v>4705</v>
      </c>
      <c r="C272" s="1"/>
      <c r="D272" s="1"/>
      <c r="E272" s="1"/>
      <c r="F272" s="1" t="s">
        <v>4706</v>
      </c>
      <c r="G272" s="1"/>
      <c r="H272" s="1"/>
      <c r="I272" s="1" t="s">
        <v>4707</v>
      </c>
      <c r="J272" s="1" t="s">
        <v>4206</v>
      </c>
      <c r="K272" s="1"/>
      <c r="L272" s="1"/>
      <c r="M272" s="1" t="s">
        <v>77</v>
      </c>
      <c r="N272" s="1" t="s">
        <v>236</v>
      </c>
      <c r="O272" s="1"/>
      <c r="P272" s="1"/>
      <c r="Q272" s="1"/>
      <c r="R272" s="1"/>
      <c r="S272" s="1"/>
      <c r="T272" s="1"/>
      <c r="U272" s="1"/>
      <c r="V272" s="1"/>
      <c r="W272" s="1" t="s">
        <v>4708</v>
      </c>
      <c r="X272" s="1" t="s">
        <v>4709</v>
      </c>
      <c r="Y272" s="1" t="s">
        <v>4710</v>
      </c>
      <c r="Z272" s="1" t="s">
        <v>4711</v>
      </c>
      <c r="AA272" s="1"/>
      <c r="AB272" s="1"/>
      <c r="AC272" s="1"/>
      <c r="AD272" s="1"/>
      <c r="AE272" s="1"/>
      <c r="AF272" s="1"/>
      <c r="AG272" s="1" t="n">
        <v>6</v>
      </c>
      <c r="AH272" s="1" t="n">
        <v>3</v>
      </c>
      <c r="AI272" s="1" t="n">
        <v>3</v>
      </c>
      <c r="AJ272" s="1" t="n">
        <v>0</v>
      </c>
      <c r="AK272" s="1" t="n">
        <v>0</v>
      </c>
      <c r="AL272" s="1" t="s">
        <v>4213</v>
      </c>
      <c r="AM272" s="1" t="s">
        <v>265</v>
      </c>
      <c r="AN272" s="1" t="s">
        <v>4214</v>
      </c>
      <c r="AO272" s="1" t="s">
        <v>4215</v>
      </c>
      <c r="AP272" s="1" t="s">
        <v>4216</v>
      </c>
      <c r="AQ272" s="1"/>
      <c r="AR272" s="1" t="s">
        <v>4217</v>
      </c>
      <c r="AS272" s="1" t="s">
        <v>4218</v>
      </c>
      <c r="AT272" s="1"/>
      <c r="AU272" s="1" t="n">
        <v>2019</v>
      </c>
      <c r="AV272" s="1" t="n">
        <v>27</v>
      </c>
      <c r="AW272" s="1" t="n">
        <v>3</v>
      </c>
      <c r="AX272" s="1"/>
      <c r="AY272" s="1"/>
      <c r="AZ272" s="1"/>
      <c r="BA272" s="1"/>
      <c r="BB272" s="1" t="n">
        <v>195</v>
      </c>
      <c r="BC272" s="1" t="n">
        <v>197</v>
      </c>
      <c r="BD272" s="1"/>
      <c r="BE272" s="1"/>
      <c r="BF272" s="1"/>
      <c r="BG272" s="1"/>
      <c r="BH272" s="1"/>
      <c r="BI272" s="1" t="n">
        <v>3</v>
      </c>
      <c r="BJ272" s="1" t="s">
        <v>1164</v>
      </c>
      <c r="BK272" s="1" t="s">
        <v>156</v>
      </c>
      <c r="BL272" s="1" t="s">
        <v>1164</v>
      </c>
      <c r="BM272" s="1" t="s">
        <v>4712</v>
      </c>
      <c r="BN272" s="1" t="n">
        <v>31542067</v>
      </c>
      <c r="BO272" s="1"/>
      <c r="BP272" s="1"/>
      <c r="BQ272" s="1"/>
      <c r="BR272" s="1" t="s">
        <v>101</v>
      </c>
      <c r="BS272" s="1" t="s">
        <v>4713</v>
      </c>
      <c r="BT272" s="1" t="str">
        <f aca="false">HYPERLINK("https%3A%2F%2Fwww.webofscience.com%2Fwos%2Fwoscc%2Ffull-record%2FWOS:000487263700013","View Full Record in Web of Science")</f>
        <v>View Full Record in Web of Science</v>
      </c>
    </row>
    <row r="273" customFormat="false" ht="12.75" hidden="false" customHeight="false" outlineLevel="0" collapsed="false">
      <c r="A273" s="1" t="s">
        <v>72</v>
      </c>
      <c r="B273" s="1" t="s">
        <v>4714</v>
      </c>
      <c r="C273" s="1"/>
      <c r="D273" s="1"/>
      <c r="E273" s="1"/>
      <c r="F273" s="1" t="s">
        <v>4715</v>
      </c>
      <c r="G273" s="1"/>
      <c r="H273" s="1"/>
      <c r="I273" s="1" t="s">
        <v>4716</v>
      </c>
      <c r="J273" s="1" t="s">
        <v>1263</v>
      </c>
      <c r="K273" s="1"/>
      <c r="L273" s="1"/>
      <c r="M273" s="1" t="s">
        <v>1027</v>
      </c>
      <c r="N273" s="1" t="s">
        <v>78</v>
      </c>
      <c r="O273" s="1"/>
      <c r="P273" s="1"/>
      <c r="Q273" s="1"/>
      <c r="R273" s="1"/>
      <c r="S273" s="1"/>
      <c r="T273" s="1" t="s">
        <v>4717</v>
      </c>
      <c r="U273" s="1" t="s">
        <v>4718</v>
      </c>
      <c r="V273" s="1" t="s">
        <v>4719</v>
      </c>
      <c r="W273" s="1" t="s">
        <v>4720</v>
      </c>
      <c r="X273" s="1"/>
      <c r="Y273" s="1" t="s">
        <v>4721</v>
      </c>
      <c r="Z273" s="1" t="s">
        <v>4722</v>
      </c>
      <c r="AA273" s="1"/>
      <c r="AB273" s="1"/>
      <c r="AC273" s="1"/>
      <c r="AD273" s="1"/>
      <c r="AE273" s="1"/>
      <c r="AF273" s="1"/>
      <c r="AG273" s="1" t="n">
        <v>26</v>
      </c>
      <c r="AH273" s="1" t="n">
        <v>0</v>
      </c>
      <c r="AI273" s="1" t="n">
        <v>0</v>
      </c>
      <c r="AJ273" s="1" t="n">
        <v>0</v>
      </c>
      <c r="AK273" s="1" t="n">
        <v>5</v>
      </c>
      <c r="AL273" s="1" t="s">
        <v>1271</v>
      </c>
      <c r="AM273" s="1" t="s">
        <v>265</v>
      </c>
      <c r="AN273" s="1" t="s">
        <v>1272</v>
      </c>
      <c r="AO273" s="1" t="s">
        <v>1273</v>
      </c>
      <c r="AP273" s="1"/>
      <c r="AQ273" s="1"/>
      <c r="AR273" s="1" t="s">
        <v>1274</v>
      </c>
      <c r="AS273" s="1" t="s">
        <v>1275</v>
      </c>
      <c r="AT273" s="1"/>
      <c r="AU273" s="1" t="n">
        <v>2011</v>
      </c>
      <c r="AV273" s="1" t="n">
        <v>60</v>
      </c>
      <c r="AW273" s="1" t="n">
        <v>1</v>
      </c>
      <c r="AX273" s="1"/>
      <c r="AY273" s="1"/>
      <c r="AZ273" s="1"/>
      <c r="BA273" s="1"/>
      <c r="BB273" s="1" t="n">
        <v>13</v>
      </c>
      <c r="BC273" s="1" t="n">
        <v>19</v>
      </c>
      <c r="BD273" s="1"/>
      <c r="BE273" s="1"/>
      <c r="BF273" s="1"/>
      <c r="BG273" s="1"/>
      <c r="BH273" s="1"/>
      <c r="BI273" s="1" t="n">
        <v>7</v>
      </c>
      <c r="BJ273" s="1" t="s">
        <v>1277</v>
      </c>
      <c r="BK273" s="1" t="s">
        <v>156</v>
      </c>
      <c r="BL273" s="1" t="s">
        <v>157</v>
      </c>
      <c r="BM273" s="1" t="s">
        <v>4723</v>
      </c>
      <c r="BN273" s="1"/>
      <c r="BO273" s="1"/>
      <c r="BP273" s="1"/>
      <c r="BQ273" s="1"/>
      <c r="BR273" s="1" t="s">
        <v>101</v>
      </c>
      <c r="BS273" s="1" t="s">
        <v>4724</v>
      </c>
      <c r="BT273" s="1" t="str">
        <f aca="false">HYPERLINK("https%3A%2F%2Fwww.webofscience.com%2Fwos%2Fwoscc%2Ffull-record%2FWOS:000298822200002","View Full Record in Web of Science")</f>
        <v>View Full Record in Web of Science</v>
      </c>
    </row>
    <row r="274" customFormat="false" ht="12.75" hidden="false" customHeight="false" outlineLevel="0" collapsed="false">
      <c r="A274" s="1" t="s">
        <v>72</v>
      </c>
      <c r="B274" s="1" t="s">
        <v>4725</v>
      </c>
      <c r="C274" s="1"/>
      <c r="D274" s="1"/>
      <c r="E274" s="1"/>
      <c r="F274" s="1" t="s">
        <v>4726</v>
      </c>
      <c r="G274" s="1"/>
      <c r="H274" s="1"/>
      <c r="I274" s="1" t="s">
        <v>4727</v>
      </c>
      <c r="J274" s="1" t="s">
        <v>658</v>
      </c>
      <c r="K274" s="1"/>
      <c r="L274" s="1"/>
      <c r="M274" s="1" t="s">
        <v>77</v>
      </c>
      <c r="N274" s="1" t="s">
        <v>78</v>
      </c>
      <c r="O274" s="1"/>
      <c r="P274" s="1"/>
      <c r="Q274" s="1"/>
      <c r="R274" s="1"/>
      <c r="S274" s="1"/>
      <c r="T274" s="1" t="s">
        <v>4728</v>
      </c>
      <c r="U274" s="1" t="s">
        <v>4729</v>
      </c>
      <c r="V274" s="1" t="s">
        <v>4730</v>
      </c>
      <c r="W274" s="1" t="s">
        <v>4731</v>
      </c>
      <c r="X274" s="1" t="s">
        <v>4732</v>
      </c>
      <c r="Y274" s="1" t="s">
        <v>4733</v>
      </c>
      <c r="Z274" s="1" t="s">
        <v>4734</v>
      </c>
      <c r="AA274" s="1" t="s">
        <v>4735</v>
      </c>
      <c r="AB274" s="1" t="s">
        <v>4736</v>
      </c>
      <c r="AC274" s="1" t="s">
        <v>4737</v>
      </c>
      <c r="AD274" s="1" t="s">
        <v>1769</v>
      </c>
      <c r="AE274" s="1" t="s">
        <v>4738</v>
      </c>
      <c r="AF274" s="1"/>
      <c r="AG274" s="1" t="n">
        <v>41</v>
      </c>
      <c r="AH274" s="1" t="n">
        <v>17</v>
      </c>
      <c r="AI274" s="1" t="n">
        <v>17</v>
      </c>
      <c r="AJ274" s="1" t="n">
        <v>0</v>
      </c>
      <c r="AK274" s="1" t="n">
        <v>3</v>
      </c>
      <c r="AL274" s="1" t="s">
        <v>173</v>
      </c>
      <c r="AM274" s="1" t="s">
        <v>174</v>
      </c>
      <c r="AN274" s="1" t="s">
        <v>175</v>
      </c>
      <c r="AO274" s="1" t="s">
        <v>663</v>
      </c>
      <c r="AP274" s="1" t="s">
        <v>664</v>
      </c>
      <c r="AQ274" s="1"/>
      <c r="AR274" s="1" t="s">
        <v>665</v>
      </c>
      <c r="AS274" s="1" t="s">
        <v>666</v>
      </c>
      <c r="AT274" s="1"/>
      <c r="AU274" s="1" t="n">
        <v>2019</v>
      </c>
      <c r="AV274" s="1" t="n">
        <v>44</v>
      </c>
      <c r="AW274" s="1" t="n">
        <v>4</v>
      </c>
      <c r="AX274" s="1"/>
      <c r="AY274" s="1"/>
      <c r="AZ274" s="1"/>
      <c r="BA274" s="1"/>
      <c r="BB274" s="1" t="n">
        <v>835</v>
      </c>
      <c r="BC274" s="1" t="n">
        <v>847</v>
      </c>
      <c r="BD274" s="1"/>
      <c r="BE274" s="1" t="s">
        <v>4739</v>
      </c>
      <c r="BF274" s="1" t="str">
        <f aca="false">HYPERLINK("http://dx.doi.org/10.1159/000501747","http://dx.doi.org/10.1159/000501747")</f>
        <v>http://dx.doi.org/10.1159/000501747</v>
      </c>
      <c r="BG274" s="1"/>
      <c r="BH274" s="1"/>
      <c r="BI274" s="1" t="n">
        <v>13</v>
      </c>
      <c r="BJ274" s="1" t="s">
        <v>667</v>
      </c>
      <c r="BK274" s="1" t="s">
        <v>156</v>
      </c>
      <c r="BL274" s="1" t="s">
        <v>668</v>
      </c>
      <c r="BM274" s="1" t="s">
        <v>4740</v>
      </c>
      <c r="BN274" s="1" t="n">
        <v>31430746</v>
      </c>
      <c r="BO274" s="1" t="s">
        <v>100</v>
      </c>
      <c r="BP274" s="1"/>
      <c r="BQ274" s="1"/>
      <c r="BR274" s="1" t="s">
        <v>101</v>
      </c>
      <c r="BS274" s="1" t="s">
        <v>4741</v>
      </c>
      <c r="BT274" s="1" t="str">
        <f aca="false">HYPERLINK("https%3A%2F%2Fwww.webofscience.com%2Fwos%2Fwoscc%2Ffull-record%2FWOS:000483857700031","View Full Record in Web of Science")</f>
        <v>View Full Record in Web of Science</v>
      </c>
    </row>
    <row r="275" customFormat="false" ht="12.75" hidden="false" customHeight="false" outlineLevel="0" collapsed="false">
      <c r="A275" s="1" t="s">
        <v>72</v>
      </c>
      <c r="B275" s="1" t="s">
        <v>4742</v>
      </c>
      <c r="C275" s="1"/>
      <c r="D275" s="1"/>
      <c r="E275" s="1"/>
      <c r="F275" s="1" t="s">
        <v>4743</v>
      </c>
      <c r="G275" s="1"/>
      <c r="H275" s="1"/>
      <c r="I275" s="1" t="s">
        <v>4744</v>
      </c>
      <c r="J275" s="1" t="s">
        <v>735</v>
      </c>
      <c r="K275" s="1"/>
      <c r="L275" s="1"/>
      <c r="M275" s="1" t="s">
        <v>77</v>
      </c>
      <c r="N275" s="1" t="s">
        <v>78</v>
      </c>
      <c r="O275" s="1"/>
      <c r="P275" s="1"/>
      <c r="Q275" s="1"/>
      <c r="R275" s="1"/>
      <c r="S275" s="1"/>
      <c r="T275" s="1" t="s">
        <v>4745</v>
      </c>
      <c r="U275" s="1" t="s">
        <v>4746</v>
      </c>
      <c r="V275" s="1" t="s">
        <v>4747</v>
      </c>
      <c r="W275" s="1" t="s">
        <v>4748</v>
      </c>
      <c r="X275" s="1" t="s">
        <v>408</v>
      </c>
      <c r="Y275" s="1" t="s">
        <v>4749</v>
      </c>
      <c r="Z275" s="1" t="s">
        <v>4750</v>
      </c>
      <c r="AA275" s="1" t="s">
        <v>4751</v>
      </c>
      <c r="AB275" s="1"/>
      <c r="AC275" s="1"/>
      <c r="AD275" s="1"/>
      <c r="AE275" s="1"/>
      <c r="AF275" s="1"/>
      <c r="AG275" s="1" t="n">
        <v>32</v>
      </c>
      <c r="AH275" s="1" t="n">
        <v>0</v>
      </c>
      <c r="AI275" s="1" t="n">
        <v>0</v>
      </c>
      <c r="AJ275" s="1" t="n">
        <v>0</v>
      </c>
      <c r="AK275" s="1" t="n">
        <v>4</v>
      </c>
      <c r="AL275" s="1" t="s">
        <v>746</v>
      </c>
      <c r="AM275" s="1" t="s">
        <v>265</v>
      </c>
      <c r="AN275" s="1" t="s">
        <v>747</v>
      </c>
      <c r="AO275" s="1" t="s">
        <v>748</v>
      </c>
      <c r="AP275" s="1" t="s">
        <v>749</v>
      </c>
      <c r="AQ275" s="1"/>
      <c r="AR275" s="1" t="s">
        <v>750</v>
      </c>
      <c r="AS275" s="1" t="s">
        <v>751</v>
      </c>
      <c r="AT275" s="1"/>
      <c r="AU275" s="1" t="n">
        <v>2018</v>
      </c>
      <c r="AV275" s="1" t="n">
        <v>88</v>
      </c>
      <c r="AW275" s="1" t="n">
        <v>4</v>
      </c>
      <c r="AX275" s="1"/>
      <c r="AY275" s="1"/>
      <c r="AZ275" s="1"/>
      <c r="BA275" s="1"/>
      <c r="BB275" s="1" t="n">
        <v>437</v>
      </c>
      <c r="BC275" s="1" t="n">
        <v>451</v>
      </c>
      <c r="BD275" s="1"/>
      <c r="BE275" s="1" t="s">
        <v>4752</v>
      </c>
      <c r="BF275" s="1" t="str">
        <f aca="false">HYPERLINK("http://dx.doi.org/10.24099/vet.arhiv.0033","http://dx.doi.org/10.24099/vet.arhiv.0033")</f>
        <v>http://dx.doi.org/10.24099/vet.arhiv.0033</v>
      </c>
      <c r="BG275" s="1"/>
      <c r="BH275" s="1"/>
      <c r="BI275" s="1" t="n">
        <v>15</v>
      </c>
      <c r="BJ275" s="1" t="s">
        <v>753</v>
      </c>
      <c r="BK275" s="1" t="s">
        <v>156</v>
      </c>
      <c r="BL275" s="1" t="s">
        <v>753</v>
      </c>
      <c r="BM275" s="1" t="s">
        <v>4753</v>
      </c>
      <c r="BN275" s="1"/>
      <c r="BO275" s="1" t="s">
        <v>915</v>
      </c>
      <c r="BP275" s="1"/>
      <c r="BQ275" s="1"/>
      <c r="BR275" s="1" t="s">
        <v>101</v>
      </c>
      <c r="BS275" s="1" t="s">
        <v>4754</v>
      </c>
      <c r="BT275" s="1" t="str">
        <f aca="false">HYPERLINK("https%3A%2F%2Fwww.webofscience.com%2Fwos%2Fwoscc%2Ffull-record%2FWOS:000439111900001","View Full Record in Web of Science")</f>
        <v>View Full Record in Web of Science</v>
      </c>
    </row>
    <row r="276" customFormat="false" ht="12.75" hidden="false" customHeight="false" outlineLevel="0" collapsed="false">
      <c r="A276" s="1" t="s">
        <v>72</v>
      </c>
      <c r="B276" s="1" t="s">
        <v>4755</v>
      </c>
      <c r="C276" s="1"/>
      <c r="D276" s="1"/>
      <c r="E276" s="1"/>
      <c r="F276" s="1" t="s">
        <v>4756</v>
      </c>
      <c r="G276" s="1"/>
      <c r="H276" s="1"/>
      <c r="I276" s="1" t="s">
        <v>4757</v>
      </c>
      <c r="J276" s="1" t="s">
        <v>4758</v>
      </c>
      <c r="K276" s="1"/>
      <c r="L276" s="1"/>
      <c r="M276" s="1" t="s">
        <v>77</v>
      </c>
      <c r="N276" s="1" t="s">
        <v>52</v>
      </c>
      <c r="O276" s="1"/>
      <c r="P276" s="1"/>
      <c r="Q276" s="1"/>
      <c r="R276" s="1"/>
      <c r="S276" s="1"/>
      <c r="T276" s="1"/>
      <c r="U276" s="1"/>
      <c r="V276" s="1"/>
      <c r="W276" s="1" t="s">
        <v>4759</v>
      </c>
      <c r="X276" s="1" t="s">
        <v>279</v>
      </c>
      <c r="Y276" s="1"/>
      <c r="Z276" s="1"/>
      <c r="AA276" s="1" t="s">
        <v>4760</v>
      </c>
      <c r="AB276" s="1" t="s">
        <v>4761</v>
      </c>
      <c r="AC276" s="1"/>
      <c r="AD276" s="1"/>
      <c r="AE276" s="1"/>
      <c r="AF276" s="1"/>
      <c r="AG276" s="1" t="n">
        <v>0</v>
      </c>
      <c r="AH276" s="1" t="n">
        <v>0</v>
      </c>
      <c r="AI276" s="1" t="n">
        <v>0</v>
      </c>
      <c r="AJ276" s="1" t="n">
        <v>0</v>
      </c>
      <c r="AK276" s="1" t="n">
        <v>0</v>
      </c>
      <c r="AL276" s="1" t="s">
        <v>441</v>
      </c>
      <c r="AM276" s="1" t="s">
        <v>147</v>
      </c>
      <c r="AN276" s="1" t="s">
        <v>148</v>
      </c>
      <c r="AO276" s="1" t="s">
        <v>4762</v>
      </c>
      <c r="AP276" s="1" t="s">
        <v>4763</v>
      </c>
      <c r="AQ276" s="1"/>
      <c r="AR276" s="1" t="s">
        <v>4764</v>
      </c>
      <c r="AS276" s="1" t="s">
        <v>4765</v>
      </c>
      <c r="AT276" s="1" t="s">
        <v>248</v>
      </c>
      <c r="AU276" s="1" t="n">
        <v>2022</v>
      </c>
      <c r="AV276" s="1" t="n">
        <v>46</v>
      </c>
      <c r="AW276" s="1"/>
      <c r="AX276" s="1"/>
      <c r="AY276" s="1" t="n">
        <v>2</v>
      </c>
      <c r="AZ276" s="1" t="s">
        <v>1659</v>
      </c>
      <c r="BA276" s="1" t="n">
        <v>27</v>
      </c>
      <c r="BB276" s="1" t="n">
        <v>33</v>
      </c>
      <c r="BC276" s="1" t="n">
        <v>33</v>
      </c>
      <c r="BD276" s="1"/>
      <c r="BE276" s="1"/>
      <c r="BF276" s="1"/>
      <c r="BG276" s="1"/>
      <c r="BH276" s="1"/>
      <c r="BI276" s="1" t="n">
        <v>1</v>
      </c>
      <c r="BJ276" s="1" t="s">
        <v>2585</v>
      </c>
      <c r="BK276" s="1" t="s">
        <v>156</v>
      </c>
      <c r="BL276" s="1" t="s">
        <v>2585</v>
      </c>
      <c r="BM276" s="1" t="s">
        <v>4766</v>
      </c>
      <c r="BN276" s="1"/>
      <c r="BO276" s="1"/>
      <c r="BP276" s="1"/>
      <c r="BQ276" s="1"/>
      <c r="BR276" s="1" t="s">
        <v>101</v>
      </c>
      <c r="BS276" s="1" t="s">
        <v>4767</v>
      </c>
      <c r="BT276" s="1" t="str">
        <f aca="false">HYPERLINK("https%3A%2F%2Fwww.webofscience.com%2Fwos%2Fwoscc%2Ffull-record%2FWOS:000853566800038","View Full Record in Web of Science")</f>
        <v>View Full Record in Web of Science</v>
      </c>
    </row>
    <row r="277" customFormat="false" ht="12.75" hidden="false" customHeight="false" outlineLevel="0" collapsed="false">
      <c r="A277" s="1" t="s">
        <v>72</v>
      </c>
      <c r="B277" s="1" t="s">
        <v>4768</v>
      </c>
      <c r="C277" s="1"/>
      <c r="D277" s="1"/>
      <c r="E277" s="1"/>
      <c r="F277" s="1" t="s">
        <v>4769</v>
      </c>
      <c r="G277" s="1"/>
      <c r="H277" s="1"/>
      <c r="I277" s="1" t="s">
        <v>4770</v>
      </c>
      <c r="J277" s="1" t="s">
        <v>3012</v>
      </c>
      <c r="K277" s="1"/>
      <c r="L277" s="1"/>
      <c r="M277" s="1" t="s">
        <v>77</v>
      </c>
      <c r="N277" s="1" t="s">
        <v>52</v>
      </c>
      <c r="O277" s="1"/>
      <c r="P277" s="1"/>
      <c r="Q277" s="1"/>
      <c r="R277" s="1"/>
      <c r="S277" s="1"/>
      <c r="T277" s="1"/>
      <c r="U277" s="1"/>
      <c r="V277" s="1"/>
      <c r="W277" s="1" t="s">
        <v>4771</v>
      </c>
      <c r="X277" s="1" t="s">
        <v>279</v>
      </c>
      <c r="Y277" s="1"/>
      <c r="Z277" s="1"/>
      <c r="AA277" s="1" t="s">
        <v>4772</v>
      </c>
      <c r="AB277" s="1" t="s">
        <v>4773</v>
      </c>
      <c r="AC277" s="1"/>
      <c r="AD277" s="1"/>
      <c r="AE277" s="1"/>
      <c r="AF277" s="1"/>
      <c r="AG277" s="1" t="n">
        <v>0</v>
      </c>
      <c r="AH277" s="1" t="n">
        <v>0</v>
      </c>
      <c r="AI277" s="1" t="n">
        <v>0</v>
      </c>
      <c r="AJ277" s="1" t="n">
        <v>0</v>
      </c>
      <c r="AK277" s="1" t="n">
        <v>0</v>
      </c>
      <c r="AL277" s="1" t="s">
        <v>1370</v>
      </c>
      <c r="AM277" s="1" t="s">
        <v>626</v>
      </c>
      <c r="AN277" s="1" t="s">
        <v>3015</v>
      </c>
      <c r="AO277" s="1" t="s">
        <v>3016</v>
      </c>
      <c r="AP277" s="1" t="s">
        <v>3017</v>
      </c>
      <c r="AQ277" s="1"/>
      <c r="AR277" s="1" t="s">
        <v>3018</v>
      </c>
      <c r="AS277" s="1" t="s">
        <v>3019</v>
      </c>
      <c r="AT277" s="1" t="s">
        <v>651</v>
      </c>
      <c r="AU277" s="1" t="n">
        <v>2021</v>
      </c>
      <c r="AV277" s="1" t="n">
        <v>36</v>
      </c>
      <c r="AW277" s="1" t="n">
        <v>10</v>
      </c>
      <c r="AX277" s="1"/>
      <c r="AY277" s="1"/>
      <c r="AZ277" s="1"/>
      <c r="BA277" s="1" t="s">
        <v>4774</v>
      </c>
      <c r="BB277" s="1" t="n">
        <v>3432</v>
      </c>
      <c r="BC277" s="1" t="n">
        <v>3432</v>
      </c>
      <c r="BD277" s="1"/>
      <c r="BE277" s="1"/>
      <c r="BF277" s="1"/>
      <c r="BG277" s="1"/>
      <c r="BH277" s="1"/>
      <c r="BI277" s="1" t="n">
        <v>1</v>
      </c>
      <c r="BJ277" s="1" t="s">
        <v>3021</v>
      </c>
      <c r="BK277" s="1" t="s">
        <v>156</v>
      </c>
      <c r="BL277" s="1" t="s">
        <v>3021</v>
      </c>
      <c r="BM277" s="1" t="s">
        <v>3022</v>
      </c>
      <c r="BN277" s="1"/>
      <c r="BO277" s="1"/>
      <c r="BP277" s="1"/>
      <c r="BQ277" s="1"/>
      <c r="BR277" s="1" t="s">
        <v>101</v>
      </c>
      <c r="BS277" s="1" t="s">
        <v>4775</v>
      </c>
      <c r="BT277" s="1" t="str">
        <f aca="false">HYPERLINK("https%3A%2F%2Fwww.webofscience.com%2Fwos%2Fwoscc%2Ffull-record%2FWOS:000696562600452","View Full Record in Web of Science")</f>
        <v>View Full Record in Web of Science</v>
      </c>
    </row>
    <row r="278" customFormat="false" ht="12.75" hidden="false" customHeight="false" outlineLevel="0" collapsed="false">
      <c r="A278" s="1" t="s">
        <v>72</v>
      </c>
      <c r="B278" s="1" t="s">
        <v>4776</v>
      </c>
      <c r="C278" s="1"/>
      <c r="D278" s="1"/>
      <c r="E278" s="1"/>
      <c r="F278" s="1" t="s">
        <v>4777</v>
      </c>
      <c r="G278" s="1"/>
      <c r="H278" s="1"/>
      <c r="I278" s="1" t="s">
        <v>4778</v>
      </c>
      <c r="J278" s="1" t="s">
        <v>4779</v>
      </c>
      <c r="K278" s="1"/>
      <c r="L278" s="1"/>
      <c r="M278" s="1" t="s">
        <v>77</v>
      </c>
      <c r="N278" s="1" t="s">
        <v>78</v>
      </c>
      <c r="O278" s="1"/>
      <c r="P278" s="1"/>
      <c r="Q278" s="1"/>
      <c r="R278" s="1"/>
      <c r="S278" s="1"/>
      <c r="T278" s="1"/>
      <c r="U278" s="1" t="s">
        <v>4780</v>
      </c>
      <c r="V278" s="1"/>
      <c r="W278" s="1" t="s">
        <v>4781</v>
      </c>
      <c r="X278" s="1" t="s">
        <v>4782</v>
      </c>
      <c r="Y278" s="1" t="s">
        <v>4783</v>
      </c>
      <c r="Z278" s="1"/>
      <c r="AA278" s="1" t="s">
        <v>4784</v>
      </c>
      <c r="AB278" s="1" t="s">
        <v>4785</v>
      </c>
      <c r="AC278" s="1"/>
      <c r="AD278" s="1"/>
      <c r="AE278" s="1"/>
      <c r="AF278" s="1"/>
      <c r="AG278" s="1" t="n">
        <v>32</v>
      </c>
      <c r="AH278" s="1" t="n">
        <v>0</v>
      </c>
      <c r="AI278" s="1" t="n">
        <v>0</v>
      </c>
      <c r="AJ278" s="1" t="n">
        <v>0</v>
      </c>
      <c r="AK278" s="1" t="n">
        <v>2</v>
      </c>
      <c r="AL278" s="1" t="s">
        <v>4786</v>
      </c>
      <c r="AM278" s="1" t="s">
        <v>4787</v>
      </c>
      <c r="AN278" s="1" t="s">
        <v>4788</v>
      </c>
      <c r="AO278" s="1" t="s">
        <v>4789</v>
      </c>
      <c r="AP278" s="1" t="s">
        <v>4790</v>
      </c>
      <c r="AQ278" s="1"/>
      <c r="AR278" s="1" t="s">
        <v>4791</v>
      </c>
      <c r="AS278" s="1" t="s">
        <v>4792</v>
      </c>
      <c r="AT278" s="1" t="s">
        <v>202</v>
      </c>
      <c r="AU278" s="1" t="n">
        <v>2020</v>
      </c>
      <c r="AV278" s="1" t="n">
        <v>28</v>
      </c>
      <c r="AW278" s="1" t="n">
        <v>2</v>
      </c>
      <c r="AX278" s="1"/>
      <c r="AY278" s="1"/>
      <c r="AZ278" s="1"/>
      <c r="BA278" s="1"/>
      <c r="BB278" s="1" t="n">
        <v>50</v>
      </c>
      <c r="BC278" s="1" t="n">
        <v>56</v>
      </c>
      <c r="BD278" s="1"/>
      <c r="BE278" s="1"/>
      <c r="BF278" s="1"/>
      <c r="BG278" s="1"/>
      <c r="BH278" s="1"/>
      <c r="BI278" s="1" t="n">
        <v>7</v>
      </c>
      <c r="BJ278" s="1" t="s">
        <v>336</v>
      </c>
      <c r="BK278" s="1" t="s">
        <v>97</v>
      </c>
      <c r="BL278" s="1" t="s">
        <v>337</v>
      </c>
      <c r="BM278" s="1" t="s">
        <v>4793</v>
      </c>
      <c r="BN278" s="1"/>
      <c r="BO278" s="1"/>
      <c r="BP278" s="1"/>
      <c r="BQ278" s="1"/>
      <c r="BR278" s="1" t="s">
        <v>101</v>
      </c>
      <c r="BS278" s="1" t="s">
        <v>4794</v>
      </c>
      <c r="BT278" s="1" t="str">
        <f aca="false">HYPERLINK("https%3A%2F%2Fwww.webofscience.com%2Fwos%2Fwoscc%2Ffull-record%2FWOS:000543250200006","View Full Record in Web of Science")</f>
        <v>View Full Record in Web of Science</v>
      </c>
    </row>
    <row r="279" customFormat="false" ht="12.75" hidden="false" customHeight="false" outlineLevel="0" collapsed="false">
      <c r="A279" s="1" t="s">
        <v>72</v>
      </c>
      <c r="B279" s="1" t="s">
        <v>4795</v>
      </c>
      <c r="C279" s="1"/>
      <c r="D279" s="1"/>
      <c r="E279" s="1"/>
      <c r="F279" s="1" t="s">
        <v>4796</v>
      </c>
      <c r="G279" s="1"/>
      <c r="H279" s="1"/>
      <c r="I279" s="1" t="s">
        <v>4797</v>
      </c>
      <c r="J279" s="1" t="s">
        <v>4558</v>
      </c>
      <c r="K279" s="1"/>
      <c r="L279" s="1"/>
      <c r="M279" s="1" t="s">
        <v>4798</v>
      </c>
      <c r="N279" s="1" t="s">
        <v>4799</v>
      </c>
      <c r="O279" s="1"/>
      <c r="P279" s="1"/>
      <c r="Q279" s="1"/>
      <c r="R279" s="1"/>
      <c r="S279" s="1"/>
      <c r="T279" s="1"/>
      <c r="U279" s="1"/>
      <c r="V279" s="1"/>
      <c r="W279" s="1" t="s">
        <v>4800</v>
      </c>
      <c r="X279" s="1"/>
      <c r="Y279" s="1" t="s">
        <v>4801</v>
      </c>
      <c r="Z279" s="1" t="s">
        <v>4802</v>
      </c>
      <c r="AA279" s="1" t="s">
        <v>303</v>
      </c>
      <c r="AB279" s="1" t="s">
        <v>304</v>
      </c>
      <c r="AC279" s="1"/>
      <c r="AD279" s="1"/>
      <c r="AE279" s="1"/>
      <c r="AF279" s="1"/>
      <c r="AG279" s="1" t="n">
        <v>0</v>
      </c>
      <c r="AH279" s="1" t="n">
        <v>0</v>
      </c>
      <c r="AI279" s="1" t="n">
        <v>0</v>
      </c>
      <c r="AJ279" s="1" t="n">
        <v>0</v>
      </c>
      <c r="AK279" s="1" t="n">
        <v>0</v>
      </c>
      <c r="AL279" s="1" t="s">
        <v>4565</v>
      </c>
      <c r="AM279" s="1" t="s">
        <v>4566</v>
      </c>
      <c r="AN279" s="1" t="s">
        <v>4567</v>
      </c>
      <c r="AO279" s="1" t="s">
        <v>4568</v>
      </c>
      <c r="AP279" s="1"/>
      <c r="AQ279" s="1"/>
      <c r="AR279" s="1" t="s">
        <v>4569</v>
      </c>
      <c r="AS279" s="1" t="s">
        <v>4570</v>
      </c>
      <c r="AT279" s="1"/>
      <c r="AU279" s="1" t="n">
        <v>2008</v>
      </c>
      <c r="AV279" s="1" t="n">
        <v>4</v>
      </c>
      <c r="AW279" s="1" t="n">
        <v>1</v>
      </c>
      <c r="AX279" s="1"/>
      <c r="AY279" s="1"/>
      <c r="AZ279" s="1"/>
      <c r="BA279" s="1"/>
      <c r="BB279" s="1" t="n">
        <v>49</v>
      </c>
      <c r="BC279" s="1" t="n">
        <v>50</v>
      </c>
      <c r="BD279" s="1"/>
      <c r="BE279" s="1"/>
      <c r="BF279" s="1"/>
      <c r="BG279" s="1"/>
      <c r="BH279" s="1"/>
      <c r="BI279" s="1" t="n">
        <v>2</v>
      </c>
      <c r="BJ279" s="1" t="s">
        <v>613</v>
      </c>
      <c r="BK279" s="1" t="s">
        <v>97</v>
      </c>
      <c r="BL279" s="1" t="s">
        <v>157</v>
      </c>
      <c r="BM279" s="1" t="s">
        <v>4803</v>
      </c>
      <c r="BN279" s="1"/>
      <c r="BO279" s="1"/>
      <c r="BP279" s="1"/>
      <c r="BQ279" s="1"/>
      <c r="BR279" s="1" t="s">
        <v>101</v>
      </c>
      <c r="BS279" s="1" t="s">
        <v>4804</v>
      </c>
      <c r="BT279" s="1" t="str">
        <f aca="false">HYPERLINK("https%3A%2F%2Fwww.webofscience.com%2Fwos%2Fwoscc%2Ffull-record%2FWOS:000420697000009","View Full Record in Web of Science")</f>
        <v>View Full Record in Web of Science</v>
      </c>
    </row>
    <row r="280" customFormat="false" ht="12.75" hidden="false" customHeight="false" outlineLevel="0" collapsed="false">
      <c r="A280" s="1" t="s">
        <v>72</v>
      </c>
      <c r="B280" s="1" t="s">
        <v>4805</v>
      </c>
      <c r="C280" s="1"/>
      <c r="D280" s="1"/>
      <c r="E280" s="1"/>
      <c r="F280" s="1" t="s">
        <v>4806</v>
      </c>
      <c r="G280" s="1"/>
      <c r="H280" s="1"/>
      <c r="I280" s="1" t="s">
        <v>4807</v>
      </c>
      <c r="J280" s="1" t="s">
        <v>957</v>
      </c>
      <c r="K280" s="1"/>
      <c r="L280" s="1"/>
      <c r="M280" s="1" t="s">
        <v>77</v>
      </c>
      <c r="N280" s="1" t="s">
        <v>78</v>
      </c>
      <c r="O280" s="1"/>
      <c r="P280" s="1"/>
      <c r="Q280" s="1"/>
      <c r="R280" s="1"/>
      <c r="S280" s="1"/>
      <c r="T280" s="1" t="s">
        <v>4808</v>
      </c>
      <c r="U280" s="1" t="s">
        <v>4809</v>
      </c>
      <c r="V280" s="1" t="s">
        <v>4810</v>
      </c>
      <c r="W280" s="1" t="s">
        <v>4811</v>
      </c>
      <c r="X280" s="1" t="s">
        <v>259</v>
      </c>
      <c r="Y280" s="1" t="s">
        <v>4812</v>
      </c>
      <c r="Z280" s="1" t="s">
        <v>4813</v>
      </c>
      <c r="AA280" s="1"/>
      <c r="AB280" s="1"/>
      <c r="AC280" s="1"/>
      <c r="AD280" s="1"/>
      <c r="AE280" s="1"/>
      <c r="AF280" s="1"/>
      <c r="AG280" s="1" t="n">
        <v>7</v>
      </c>
      <c r="AH280" s="1" t="n">
        <v>0</v>
      </c>
      <c r="AI280" s="1" t="n">
        <v>0</v>
      </c>
      <c r="AJ280" s="1" t="n">
        <v>2</v>
      </c>
      <c r="AK280" s="1" t="n">
        <v>2</v>
      </c>
      <c r="AL280" s="1" t="s">
        <v>964</v>
      </c>
      <c r="AM280" s="1" t="s">
        <v>265</v>
      </c>
      <c r="AN280" s="1" t="s">
        <v>965</v>
      </c>
      <c r="AO280" s="1" t="s">
        <v>966</v>
      </c>
      <c r="AP280" s="1" t="s">
        <v>967</v>
      </c>
      <c r="AQ280" s="1"/>
      <c r="AR280" s="1" t="s">
        <v>968</v>
      </c>
      <c r="AS280" s="1" t="s">
        <v>969</v>
      </c>
      <c r="AT280" s="1" t="s">
        <v>153</v>
      </c>
      <c r="AU280" s="1" t="n">
        <v>2022</v>
      </c>
      <c r="AV280" s="1" t="n">
        <v>61</v>
      </c>
      <c r="AW280" s="1" t="n">
        <v>2</v>
      </c>
      <c r="AX280" s="1"/>
      <c r="AY280" s="1"/>
      <c r="AZ280" s="1"/>
      <c r="BA280" s="1"/>
      <c r="BB280" s="1" t="n">
        <v>364</v>
      </c>
      <c r="BC280" s="1" t="n">
        <v>366</v>
      </c>
      <c r="BD280" s="1"/>
      <c r="BE280" s="1" t="s">
        <v>4814</v>
      </c>
      <c r="BF280" s="1" t="str">
        <f aca="false">HYPERLINK("http://dx.doi.org/10.20471/acc.2022.61.02.25","http://dx.doi.org/10.20471/acc.2022.61.02.25")</f>
        <v>http://dx.doi.org/10.20471/acc.2022.61.02.25</v>
      </c>
      <c r="BG280" s="1"/>
      <c r="BH280" s="1"/>
      <c r="BI280" s="1" t="n">
        <v>3</v>
      </c>
      <c r="BJ280" s="1" t="s">
        <v>336</v>
      </c>
      <c r="BK280" s="1" t="s">
        <v>156</v>
      </c>
      <c r="BL280" s="1" t="s">
        <v>337</v>
      </c>
      <c r="BM280" s="1" t="s">
        <v>4815</v>
      </c>
      <c r="BN280" s="1" t="n">
        <v>36818918</v>
      </c>
      <c r="BO280" s="1" t="s">
        <v>339</v>
      </c>
      <c r="BP280" s="1"/>
      <c r="BQ280" s="1"/>
      <c r="BR280" s="1" t="s">
        <v>101</v>
      </c>
      <c r="BS280" s="1" t="s">
        <v>4816</v>
      </c>
      <c r="BT280" s="1" t="str">
        <f aca="false">HYPERLINK("https%3A%2F%2Fwww.webofscience.com%2Fwos%2Fwoscc%2Ffull-record%2FWOS:000904014500025","View Full Record in Web of Science")</f>
        <v>View Full Record in Web of Science</v>
      </c>
    </row>
    <row r="281" customFormat="false" ht="12.75" hidden="false" customHeight="false" outlineLevel="0" collapsed="false">
      <c r="A281" s="1" t="s">
        <v>72</v>
      </c>
      <c r="B281" s="1" t="s">
        <v>4817</v>
      </c>
      <c r="C281" s="1"/>
      <c r="D281" s="1"/>
      <c r="E281" s="1"/>
      <c r="F281" s="1" t="s">
        <v>4818</v>
      </c>
      <c r="G281" s="1"/>
      <c r="H281" s="1"/>
      <c r="I281" s="1" t="s">
        <v>4819</v>
      </c>
      <c r="J281" s="1" t="s">
        <v>957</v>
      </c>
      <c r="K281" s="1"/>
      <c r="L281" s="1"/>
      <c r="M281" s="1" t="s">
        <v>77</v>
      </c>
      <c r="N281" s="1" t="s">
        <v>236</v>
      </c>
      <c r="O281" s="1"/>
      <c r="P281" s="1"/>
      <c r="Q281" s="1"/>
      <c r="R281" s="1"/>
      <c r="S281" s="1"/>
      <c r="T281" s="1"/>
      <c r="U281" s="1"/>
      <c r="V281" s="1"/>
      <c r="W281" s="1" t="s">
        <v>4820</v>
      </c>
      <c r="X281" s="1"/>
      <c r="Y281" s="1" t="s">
        <v>4821</v>
      </c>
      <c r="Z281" s="1" t="s">
        <v>4822</v>
      </c>
      <c r="AA281" s="1" t="s">
        <v>4823</v>
      </c>
      <c r="AB281" s="1"/>
      <c r="AC281" s="1"/>
      <c r="AD281" s="1"/>
      <c r="AE281" s="1"/>
      <c r="AF281" s="1"/>
      <c r="AG281" s="1" t="n">
        <v>2</v>
      </c>
      <c r="AH281" s="1" t="n">
        <v>1</v>
      </c>
      <c r="AI281" s="1" t="n">
        <v>1</v>
      </c>
      <c r="AJ281" s="1" t="n">
        <v>0</v>
      </c>
      <c r="AK281" s="1" t="n">
        <v>1</v>
      </c>
      <c r="AL281" s="1" t="s">
        <v>964</v>
      </c>
      <c r="AM281" s="1" t="s">
        <v>265</v>
      </c>
      <c r="AN281" s="1" t="s">
        <v>965</v>
      </c>
      <c r="AO281" s="1" t="s">
        <v>966</v>
      </c>
      <c r="AP281" s="1" t="s">
        <v>967</v>
      </c>
      <c r="AQ281" s="1"/>
      <c r="AR281" s="1" t="s">
        <v>968</v>
      </c>
      <c r="AS281" s="1" t="s">
        <v>969</v>
      </c>
      <c r="AT281" s="1" t="s">
        <v>153</v>
      </c>
      <c r="AU281" s="1" t="n">
        <v>2017</v>
      </c>
      <c r="AV281" s="1" t="n">
        <v>56</v>
      </c>
      <c r="AW281" s="1" t="n">
        <v>2</v>
      </c>
      <c r="AX281" s="1"/>
      <c r="AY281" s="1"/>
      <c r="AZ281" s="1"/>
      <c r="BA281" s="1"/>
      <c r="BB281" s="1" t="n">
        <v>349</v>
      </c>
      <c r="BC281" s="1" t="n">
        <v>349</v>
      </c>
      <c r="BD281" s="1"/>
      <c r="BE281" s="1" t="s">
        <v>4824</v>
      </c>
      <c r="BF281" s="1" t="str">
        <f aca="false">HYPERLINK("http://dx.doi.org/10.20471/acc.2017.56.02.21","http://dx.doi.org/10.20471/acc.2017.56.02.21")</f>
        <v>http://dx.doi.org/10.20471/acc.2017.56.02.21</v>
      </c>
      <c r="BG281" s="1"/>
      <c r="BH281" s="1"/>
      <c r="BI281" s="1" t="n">
        <v>1</v>
      </c>
      <c r="BJ281" s="1" t="s">
        <v>336</v>
      </c>
      <c r="BK281" s="1" t="s">
        <v>156</v>
      </c>
      <c r="BL281" s="1" t="s">
        <v>337</v>
      </c>
      <c r="BM281" s="1" t="s">
        <v>3925</v>
      </c>
      <c r="BN281" s="1" t="n">
        <v>29485805</v>
      </c>
      <c r="BO281" s="1" t="s">
        <v>4825</v>
      </c>
      <c r="BP281" s="1"/>
      <c r="BQ281" s="1"/>
      <c r="BR281" s="1" t="s">
        <v>101</v>
      </c>
      <c r="BS281" s="1" t="s">
        <v>4826</v>
      </c>
      <c r="BT281" s="1" t="str">
        <f aca="false">HYPERLINK("https%3A%2F%2Fwww.webofscience.com%2Fwos%2Fwoscc%2Ffull-record%2FWOS:000406564800021","View Full Record in Web of Science")</f>
        <v>View Full Record in Web of Science</v>
      </c>
    </row>
    <row r="282" customFormat="false" ht="12.75" hidden="false" customHeight="false" outlineLevel="0" collapsed="false">
      <c r="A282" s="1" t="s">
        <v>72</v>
      </c>
      <c r="B282" s="1" t="s">
        <v>4827</v>
      </c>
      <c r="C282" s="1"/>
      <c r="D282" s="1"/>
      <c r="E282" s="1"/>
      <c r="F282" s="1" t="s">
        <v>4828</v>
      </c>
      <c r="G282" s="1"/>
      <c r="H282" s="1"/>
      <c r="I282" s="1" t="s">
        <v>4829</v>
      </c>
      <c r="J282" s="1" t="s">
        <v>4830</v>
      </c>
      <c r="K282" s="1"/>
      <c r="L282" s="1"/>
      <c r="M282" s="1" t="s">
        <v>77</v>
      </c>
      <c r="N282" s="1" t="s">
        <v>78</v>
      </c>
      <c r="O282" s="1"/>
      <c r="P282" s="1"/>
      <c r="Q282" s="1"/>
      <c r="R282" s="1"/>
      <c r="S282" s="1"/>
      <c r="T282" s="1" t="s">
        <v>4831</v>
      </c>
      <c r="U282" s="1" t="s">
        <v>4832</v>
      </c>
      <c r="V282" s="1" t="s">
        <v>4833</v>
      </c>
      <c r="W282" s="1" t="s">
        <v>4834</v>
      </c>
      <c r="X282" s="1" t="s">
        <v>2363</v>
      </c>
      <c r="Y282" s="1" t="s">
        <v>4835</v>
      </c>
      <c r="Z282" s="1" t="s">
        <v>495</v>
      </c>
      <c r="AA282" s="1" t="s">
        <v>4836</v>
      </c>
      <c r="AB282" s="1" t="s">
        <v>4837</v>
      </c>
      <c r="AC282" s="1" t="s">
        <v>4838</v>
      </c>
      <c r="AD282" s="1" t="s">
        <v>4839</v>
      </c>
      <c r="AE282" s="1" t="s">
        <v>4840</v>
      </c>
      <c r="AF282" s="1"/>
      <c r="AG282" s="1" t="n">
        <v>53</v>
      </c>
      <c r="AH282" s="1" t="n">
        <v>32</v>
      </c>
      <c r="AI282" s="1" t="n">
        <v>32</v>
      </c>
      <c r="AJ282" s="1" t="n">
        <v>0</v>
      </c>
      <c r="AK282" s="1" t="n">
        <v>17</v>
      </c>
      <c r="AL282" s="1" t="s">
        <v>606</v>
      </c>
      <c r="AM282" s="1" t="s">
        <v>283</v>
      </c>
      <c r="AN282" s="1" t="s">
        <v>607</v>
      </c>
      <c r="AO282" s="1" t="s">
        <v>4841</v>
      </c>
      <c r="AP282" s="1" t="s">
        <v>4842</v>
      </c>
      <c r="AQ282" s="1"/>
      <c r="AR282" s="1" t="s">
        <v>4843</v>
      </c>
      <c r="AS282" s="1" t="s">
        <v>4844</v>
      </c>
      <c r="AT282" s="1" t="s">
        <v>4845</v>
      </c>
      <c r="AU282" s="1" t="n">
        <v>2013</v>
      </c>
      <c r="AV282" s="1" t="n">
        <v>40</v>
      </c>
      <c r="AW282" s="1"/>
      <c r="AX282" s="1"/>
      <c r="AY282" s="1"/>
      <c r="AZ282" s="1"/>
      <c r="BA282" s="1"/>
      <c r="BB282" s="1" t="n">
        <v>193</v>
      </c>
      <c r="BC282" s="1" t="n">
        <v>198</v>
      </c>
      <c r="BD282" s="1"/>
      <c r="BE282" s="1" t="s">
        <v>4846</v>
      </c>
      <c r="BF282" s="1" t="str">
        <f aca="false">HYPERLINK("http://dx.doi.org/10.1016/j.pnpbp.2012.09.005","http://dx.doi.org/10.1016/j.pnpbp.2012.09.005")</f>
        <v>http://dx.doi.org/10.1016/j.pnpbp.2012.09.005</v>
      </c>
      <c r="BG282" s="1"/>
      <c r="BH282" s="1"/>
      <c r="BI282" s="1" t="n">
        <v>6</v>
      </c>
      <c r="BJ282" s="1" t="s">
        <v>4847</v>
      </c>
      <c r="BK282" s="1" t="s">
        <v>156</v>
      </c>
      <c r="BL282" s="1" t="s">
        <v>4848</v>
      </c>
      <c r="BM282" s="1" t="s">
        <v>4849</v>
      </c>
      <c r="BN282" s="1" t="n">
        <v>23023098</v>
      </c>
      <c r="BO282" s="1"/>
      <c r="BP282" s="1"/>
      <c r="BQ282" s="1"/>
      <c r="BR282" s="1" t="s">
        <v>101</v>
      </c>
      <c r="BS282" s="1" t="s">
        <v>4850</v>
      </c>
      <c r="BT282" s="1" t="str">
        <f aca="false">HYPERLINK("https%3A%2F%2Fwww.webofscience.com%2Fwos%2Fwoscc%2Ffull-record%2FWOS:000315422500028","View Full Record in Web of Science")</f>
        <v>View Full Record in Web of Science</v>
      </c>
    </row>
    <row r="283" customFormat="false" ht="12.75" hidden="false" customHeight="false" outlineLevel="0" collapsed="false">
      <c r="A283" s="1" t="s">
        <v>72</v>
      </c>
      <c r="B283" s="1" t="s">
        <v>4851</v>
      </c>
      <c r="C283" s="1"/>
      <c r="D283" s="1"/>
      <c r="E283" s="1"/>
      <c r="F283" s="1" t="s">
        <v>4852</v>
      </c>
      <c r="G283" s="1"/>
      <c r="H283" s="1"/>
      <c r="I283" s="1" t="s">
        <v>4853</v>
      </c>
      <c r="J283" s="1" t="s">
        <v>977</v>
      </c>
      <c r="K283" s="1"/>
      <c r="L283" s="1"/>
      <c r="M283" s="1" t="s">
        <v>77</v>
      </c>
      <c r="N283" s="1" t="s">
        <v>1044</v>
      </c>
      <c r="O283" s="1" t="s">
        <v>4854</v>
      </c>
      <c r="P283" s="1" t="s">
        <v>4855</v>
      </c>
      <c r="Q283" s="1" t="s">
        <v>4856</v>
      </c>
      <c r="R283" s="1"/>
      <c r="S283" s="1"/>
      <c r="T283" s="1"/>
      <c r="U283" s="1"/>
      <c r="V283" s="1" t="s">
        <v>4857</v>
      </c>
      <c r="W283" s="1" t="s">
        <v>4858</v>
      </c>
      <c r="X283" s="1" t="s">
        <v>4859</v>
      </c>
      <c r="Y283" s="1" t="s">
        <v>4860</v>
      </c>
      <c r="Z283" s="1" t="s">
        <v>4861</v>
      </c>
      <c r="AA283" s="1" t="s">
        <v>4862</v>
      </c>
      <c r="AB283" s="1" t="s">
        <v>4863</v>
      </c>
      <c r="AC283" s="1"/>
      <c r="AD283" s="1"/>
      <c r="AE283" s="1"/>
      <c r="AF283" s="1"/>
      <c r="AG283" s="1" t="n">
        <v>5</v>
      </c>
      <c r="AH283" s="1" t="n">
        <v>0</v>
      </c>
      <c r="AI283" s="1" t="n">
        <v>0</v>
      </c>
      <c r="AJ283" s="1" t="n">
        <v>1</v>
      </c>
      <c r="AK283" s="1" t="n">
        <v>9</v>
      </c>
      <c r="AL283" s="1" t="s">
        <v>264</v>
      </c>
      <c r="AM283" s="1" t="s">
        <v>265</v>
      </c>
      <c r="AN283" s="1" t="s">
        <v>266</v>
      </c>
      <c r="AO283" s="1" t="s">
        <v>985</v>
      </c>
      <c r="AP283" s="1" t="s">
        <v>1568</v>
      </c>
      <c r="AQ283" s="1"/>
      <c r="AR283" s="1" t="s">
        <v>986</v>
      </c>
      <c r="AS283" s="1" t="s">
        <v>987</v>
      </c>
      <c r="AT283" s="1" t="s">
        <v>153</v>
      </c>
      <c r="AU283" s="1" t="n">
        <v>2019</v>
      </c>
      <c r="AV283" s="1" t="n">
        <v>60</v>
      </c>
      <c r="AW283" s="1" t="n">
        <v>3</v>
      </c>
      <c r="AX283" s="1"/>
      <c r="AY283" s="1"/>
      <c r="AZ283" s="1"/>
      <c r="BA283" s="1"/>
      <c r="BB283" s="1" t="n">
        <v>246</v>
      </c>
      <c r="BC283" s="1" t="n">
        <v>249</v>
      </c>
      <c r="BD283" s="1"/>
      <c r="BE283" s="1" t="s">
        <v>4864</v>
      </c>
      <c r="BF283" s="1" t="str">
        <f aca="false">HYPERLINK("http://dx.doi.org/10.3325//cmj.2019.60.246","http://dx.doi.org/10.3325//cmj.2019.60.246")</f>
        <v>http://dx.doi.org/10.3325//cmj.2019.60.246</v>
      </c>
      <c r="BG283" s="1"/>
      <c r="BH283" s="1"/>
      <c r="BI283" s="1" t="n">
        <v>4</v>
      </c>
      <c r="BJ283" s="1" t="s">
        <v>336</v>
      </c>
      <c r="BK283" s="1" t="s">
        <v>206</v>
      </c>
      <c r="BL283" s="1" t="s">
        <v>337</v>
      </c>
      <c r="BM283" s="1" t="s">
        <v>1570</v>
      </c>
      <c r="BN283" s="1" t="n">
        <v>31187952</v>
      </c>
      <c r="BO283" s="1" t="s">
        <v>4865</v>
      </c>
      <c r="BP283" s="1"/>
      <c r="BQ283" s="1"/>
      <c r="BR283" s="1" t="s">
        <v>101</v>
      </c>
      <c r="BS283" s="1" t="s">
        <v>4866</v>
      </c>
      <c r="BT283" s="1" t="str">
        <f aca="false">HYPERLINK("https%3A%2F%2Fwww.webofscience.com%2Fwos%2Fwoscc%2Ffull-record%2FWOS:000477821000008","View Full Record in Web of Science")</f>
        <v>View Full Record in Web of Science</v>
      </c>
    </row>
    <row r="284" customFormat="false" ht="12.75" hidden="false" customHeight="false" outlineLevel="0" collapsed="false">
      <c r="A284" s="1" t="s">
        <v>72</v>
      </c>
      <c r="B284" s="1" t="s">
        <v>4867</v>
      </c>
      <c r="C284" s="1"/>
      <c r="D284" s="1"/>
      <c r="E284" s="1"/>
      <c r="F284" s="1" t="s">
        <v>4868</v>
      </c>
      <c r="G284" s="1"/>
      <c r="H284" s="1"/>
      <c r="I284" s="1" t="s">
        <v>4869</v>
      </c>
      <c r="J284" s="1" t="s">
        <v>2996</v>
      </c>
      <c r="K284" s="1"/>
      <c r="L284" s="1"/>
      <c r="M284" s="1" t="s">
        <v>77</v>
      </c>
      <c r="N284" s="1" t="s">
        <v>78</v>
      </c>
      <c r="O284" s="1"/>
      <c r="P284" s="1"/>
      <c r="Q284" s="1"/>
      <c r="R284" s="1"/>
      <c r="S284" s="1"/>
      <c r="T284" s="1" t="s">
        <v>4870</v>
      </c>
      <c r="U284" s="1" t="s">
        <v>4871</v>
      </c>
      <c r="V284" s="1" t="s">
        <v>4872</v>
      </c>
      <c r="W284" s="1" t="s">
        <v>4873</v>
      </c>
      <c r="X284" s="1" t="s">
        <v>4581</v>
      </c>
      <c r="Y284" s="1" t="s">
        <v>4874</v>
      </c>
      <c r="Z284" s="1" t="s">
        <v>4875</v>
      </c>
      <c r="AA284" s="1" t="s">
        <v>4876</v>
      </c>
      <c r="AB284" s="1" t="s">
        <v>4877</v>
      </c>
      <c r="AC284" s="1"/>
      <c r="AD284" s="1"/>
      <c r="AE284" s="1"/>
      <c r="AF284" s="1"/>
      <c r="AG284" s="1" t="n">
        <v>25</v>
      </c>
      <c r="AH284" s="1" t="n">
        <v>4</v>
      </c>
      <c r="AI284" s="1" t="n">
        <v>4</v>
      </c>
      <c r="AJ284" s="1" t="n">
        <v>0</v>
      </c>
      <c r="AK284" s="1" t="n">
        <v>1</v>
      </c>
      <c r="AL284" s="1" t="s">
        <v>330</v>
      </c>
      <c r="AM284" s="1" t="s">
        <v>174</v>
      </c>
      <c r="AN284" s="1" t="s">
        <v>331</v>
      </c>
      <c r="AO284" s="1"/>
      <c r="AP284" s="1" t="s">
        <v>3004</v>
      </c>
      <c r="AQ284" s="1"/>
      <c r="AR284" s="1" t="s">
        <v>2996</v>
      </c>
      <c r="AS284" s="1" t="s">
        <v>3005</v>
      </c>
      <c r="AT284" s="1" t="s">
        <v>632</v>
      </c>
      <c r="AU284" s="1" t="n">
        <v>2021</v>
      </c>
      <c r="AV284" s="1" t="n">
        <v>8</v>
      </c>
      <c r="AW284" s="1" t="n">
        <v>11</v>
      </c>
      <c r="AX284" s="1"/>
      <c r="AY284" s="1"/>
      <c r="AZ284" s="1"/>
      <c r="BA284" s="1"/>
      <c r="BB284" s="1"/>
      <c r="BC284" s="1"/>
      <c r="BD284" s="1" t="n">
        <v>1051</v>
      </c>
      <c r="BE284" s="1" t="s">
        <v>4878</v>
      </c>
      <c r="BF284" s="1" t="str">
        <f aca="false">HYPERLINK("http://dx.doi.org/10.3390/children8111051","http://dx.doi.org/10.3390/children8111051")</f>
        <v>http://dx.doi.org/10.3390/children8111051</v>
      </c>
      <c r="BG284" s="1"/>
      <c r="BH284" s="1"/>
      <c r="BI284" s="1" t="n">
        <v>10</v>
      </c>
      <c r="BJ284" s="1" t="s">
        <v>228</v>
      </c>
      <c r="BK284" s="1" t="s">
        <v>156</v>
      </c>
      <c r="BL284" s="1" t="s">
        <v>228</v>
      </c>
      <c r="BM284" s="1" t="s">
        <v>4879</v>
      </c>
      <c r="BN284" s="1" t="n">
        <v>34828764</v>
      </c>
      <c r="BO284" s="1" t="s">
        <v>915</v>
      </c>
      <c r="BP284" s="1"/>
      <c r="BQ284" s="1"/>
      <c r="BR284" s="1" t="s">
        <v>101</v>
      </c>
      <c r="BS284" s="1" t="s">
        <v>4880</v>
      </c>
      <c r="BT284" s="1" t="str">
        <f aca="false">HYPERLINK("https%3A%2F%2Fwww.webofscience.com%2Fwos%2Fwoscc%2Ffull-record%2FWOS:000725847500001","View Full Record in Web of Science")</f>
        <v>View Full Record in Web of Science</v>
      </c>
    </row>
    <row r="285" customFormat="false" ht="12.75" hidden="false" customHeight="false" outlineLevel="0" collapsed="false">
      <c r="A285" s="1" t="s">
        <v>72</v>
      </c>
      <c r="B285" s="1" t="s">
        <v>4881</v>
      </c>
      <c r="C285" s="1"/>
      <c r="D285" s="1"/>
      <c r="E285" s="1"/>
      <c r="F285" s="1" t="s">
        <v>4882</v>
      </c>
      <c r="G285" s="1"/>
      <c r="H285" s="1"/>
      <c r="I285" s="1" t="s">
        <v>4883</v>
      </c>
      <c r="J285" s="1" t="s">
        <v>1026</v>
      </c>
      <c r="K285" s="1"/>
      <c r="L285" s="1"/>
      <c r="M285" s="1" t="s">
        <v>77</v>
      </c>
      <c r="N285" s="1" t="s">
        <v>78</v>
      </c>
      <c r="O285" s="1"/>
      <c r="P285" s="1"/>
      <c r="Q285" s="1"/>
      <c r="R285" s="1"/>
      <c r="S285" s="1"/>
      <c r="T285" s="1" t="s">
        <v>4884</v>
      </c>
      <c r="U285" s="1" t="s">
        <v>4885</v>
      </c>
      <c r="V285" s="1" t="s">
        <v>4886</v>
      </c>
      <c r="W285" s="1" t="s">
        <v>4887</v>
      </c>
      <c r="X285" s="1" t="s">
        <v>2026</v>
      </c>
      <c r="Y285" s="1" t="s">
        <v>4888</v>
      </c>
      <c r="Z285" s="1" t="s">
        <v>4889</v>
      </c>
      <c r="AA285" s="1" t="s">
        <v>4890</v>
      </c>
      <c r="AB285" s="1"/>
      <c r="AC285" s="1"/>
      <c r="AD285" s="1"/>
      <c r="AE285" s="1"/>
      <c r="AF285" s="1"/>
      <c r="AG285" s="1" t="n">
        <v>32</v>
      </c>
      <c r="AH285" s="1" t="n">
        <v>0</v>
      </c>
      <c r="AI285" s="1" t="n">
        <v>0</v>
      </c>
      <c r="AJ285" s="1" t="n">
        <v>0</v>
      </c>
      <c r="AK285" s="1" t="n">
        <v>9</v>
      </c>
      <c r="AL285" s="1" t="s">
        <v>1033</v>
      </c>
      <c r="AM285" s="1" t="s">
        <v>265</v>
      </c>
      <c r="AN285" s="1" t="s">
        <v>1034</v>
      </c>
      <c r="AO285" s="1" t="s">
        <v>1035</v>
      </c>
      <c r="AP285" s="1"/>
      <c r="AQ285" s="1"/>
      <c r="AR285" s="1" t="s">
        <v>1036</v>
      </c>
      <c r="AS285" s="1" t="s">
        <v>1037</v>
      </c>
      <c r="AT285" s="1" t="s">
        <v>1038</v>
      </c>
      <c r="AU285" s="1" t="n">
        <v>2011</v>
      </c>
      <c r="AV285" s="1" t="n">
        <v>55</v>
      </c>
      <c r="AW285" s="1" t="n">
        <v>1</v>
      </c>
      <c r="AX285" s="1"/>
      <c r="AY285" s="1"/>
      <c r="AZ285" s="1"/>
      <c r="BA285" s="1"/>
      <c r="BB285" s="1" t="n">
        <v>1</v>
      </c>
      <c r="BC285" s="1" t="n">
        <v>6</v>
      </c>
      <c r="BD285" s="1"/>
      <c r="BE285" s="1"/>
      <c r="BF285" s="1"/>
      <c r="BG285" s="1"/>
      <c r="BH285" s="1"/>
      <c r="BI285" s="1" t="n">
        <v>6</v>
      </c>
      <c r="BJ285" s="1" t="s">
        <v>228</v>
      </c>
      <c r="BK285" s="1" t="s">
        <v>156</v>
      </c>
      <c r="BL285" s="1" t="s">
        <v>228</v>
      </c>
      <c r="BM285" s="1" t="s">
        <v>4891</v>
      </c>
      <c r="BN285" s="1"/>
      <c r="BO285" s="1"/>
      <c r="BP285" s="1"/>
      <c r="BQ285" s="1"/>
      <c r="BR285" s="1" t="s">
        <v>101</v>
      </c>
      <c r="BS285" s="1" t="s">
        <v>4892</v>
      </c>
      <c r="BT285" s="1" t="str">
        <f aca="false">HYPERLINK("https%3A%2F%2Fwww.webofscience.com%2Fwos%2Fwoscc%2Ffull-record%2FWOS:000290555000001","View Full Record in Web of Science")</f>
        <v>View Full Record in Web of Science</v>
      </c>
    </row>
    <row r="286" customFormat="false" ht="12.75" hidden="false" customHeight="false" outlineLevel="0" collapsed="false">
      <c r="A286" s="1" t="s">
        <v>72</v>
      </c>
      <c r="B286" s="1" t="s">
        <v>4893</v>
      </c>
      <c r="C286" s="1"/>
      <c r="D286" s="1"/>
      <c r="E286" s="1"/>
      <c r="F286" s="1" t="s">
        <v>4894</v>
      </c>
      <c r="G286" s="1"/>
      <c r="H286" s="1"/>
      <c r="I286" s="1" t="s">
        <v>4895</v>
      </c>
      <c r="J286" s="1" t="s">
        <v>4896</v>
      </c>
      <c r="K286" s="1"/>
      <c r="L286" s="1"/>
      <c r="M286" s="1" t="s">
        <v>77</v>
      </c>
      <c r="N286" s="1" t="s">
        <v>52</v>
      </c>
      <c r="O286" s="1"/>
      <c r="P286" s="1"/>
      <c r="Q286" s="1"/>
      <c r="R286" s="1"/>
      <c r="S286" s="1"/>
      <c r="T286" s="1"/>
      <c r="U286" s="1"/>
      <c r="V286" s="1"/>
      <c r="W286" s="1" t="s">
        <v>4897</v>
      </c>
      <c r="X286" s="1" t="s">
        <v>408</v>
      </c>
      <c r="Y286" s="1"/>
      <c r="Z286" s="1"/>
      <c r="AA286" s="1" t="s">
        <v>4898</v>
      </c>
      <c r="AB286" s="1" t="s">
        <v>4899</v>
      </c>
      <c r="AC286" s="1"/>
      <c r="AD286" s="1"/>
      <c r="AE286" s="1"/>
      <c r="AF286" s="1"/>
      <c r="AG286" s="1" t="n">
        <v>3</v>
      </c>
      <c r="AH286" s="1" t="n">
        <v>0</v>
      </c>
      <c r="AI286" s="1" t="n">
        <v>0</v>
      </c>
      <c r="AJ286" s="1" t="n">
        <v>0</v>
      </c>
      <c r="AK286" s="1" t="n">
        <v>2</v>
      </c>
      <c r="AL286" s="1" t="s">
        <v>943</v>
      </c>
      <c r="AM286" s="1" t="s">
        <v>944</v>
      </c>
      <c r="AN286" s="1" t="s">
        <v>945</v>
      </c>
      <c r="AO286" s="1" t="s">
        <v>4900</v>
      </c>
      <c r="AP286" s="1" t="s">
        <v>4901</v>
      </c>
      <c r="AQ286" s="1"/>
      <c r="AR286" s="1" t="s">
        <v>4902</v>
      </c>
      <c r="AS286" s="1" t="s">
        <v>4903</v>
      </c>
      <c r="AT286" s="1" t="s">
        <v>651</v>
      </c>
      <c r="AU286" s="1" t="n">
        <v>2008</v>
      </c>
      <c r="AV286" s="1" t="n">
        <v>136</v>
      </c>
      <c r="AW286" s="1"/>
      <c r="AX286" s="1"/>
      <c r="AY286" s="1" t="s">
        <v>3764</v>
      </c>
      <c r="AZ286" s="1"/>
      <c r="BA286" s="1" t="s">
        <v>4904</v>
      </c>
      <c r="BB286" s="1" t="s">
        <v>4905</v>
      </c>
      <c r="BC286" s="1" t="s">
        <v>4905</v>
      </c>
      <c r="BD286" s="1"/>
      <c r="BE286" s="1" t="s">
        <v>4906</v>
      </c>
      <c r="BF286" s="1" t="str">
        <f aca="false">HYPERLINK("http://dx.doi.org/10.1016/j.jbiotec.2008.07.286","http://dx.doi.org/10.1016/j.jbiotec.2008.07.286")</f>
        <v>http://dx.doi.org/10.1016/j.jbiotec.2008.07.286</v>
      </c>
      <c r="BG286" s="1"/>
      <c r="BH286" s="1"/>
      <c r="BI286" s="1" t="n">
        <v>1</v>
      </c>
      <c r="BJ286" s="1" t="s">
        <v>4907</v>
      </c>
      <c r="BK286" s="1" t="s">
        <v>156</v>
      </c>
      <c r="BL286" s="1" t="s">
        <v>4907</v>
      </c>
      <c r="BM286" s="1" t="s">
        <v>4908</v>
      </c>
      <c r="BN286" s="1"/>
      <c r="BO286" s="1"/>
      <c r="BP286" s="1"/>
      <c r="BQ286" s="1"/>
      <c r="BR286" s="1" t="s">
        <v>101</v>
      </c>
      <c r="BS286" s="1" t="s">
        <v>4909</v>
      </c>
      <c r="BT286" s="1" t="str">
        <f aca="false">HYPERLINK("https%3A%2F%2Fwww.webofscience.com%2Fwos%2Fwoscc%2Ffull-record%2FWOS:000208979400309","View Full Record in Web of Science")</f>
        <v>View Full Record in Web of Science</v>
      </c>
    </row>
    <row r="287" customFormat="false" ht="12.75" hidden="false" customHeight="false" outlineLevel="0" collapsed="false">
      <c r="A287" s="1" t="s">
        <v>72</v>
      </c>
      <c r="B287" s="1" t="s">
        <v>4910</v>
      </c>
      <c r="C287" s="1"/>
      <c r="D287" s="1"/>
      <c r="E287" s="1"/>
      <c r="F287" s="1" t="s">
        <v>4911</v>
      </c>
      <c r="G287" s="1"/>
      <c r="H287" s="1"/>
      <c r="I287" s="1" t="s">
        <v>4912</v>
      </c>
      <c r="J287" s="1" t="s">
        <v>4913</v>
      </c>
      <c r="K287" s="1"/>
      <c r="L287" s="1"/>
      <c r="M287" s="1" t="s">
        <v>77</v>
      </c>
      <c r="N287" s="1" t="s">
        <v>78</v>
      </c>
      <c r="O287" s="1"/>
      <c r="P287" s="1"/>
      <c r="Q287" s="1"/>
      <c r="R287" s="1"/>
      <c r="S287" s="1"/>
      <c r="T287" s="1" t="s">
        <v>4914</v>
      </c>
      <c r="U287" s="1" t="s">
        <v>4915</v>
      </c>
      <c r="V287" s="1" t="s">
        <v>4916</v>
      </c>
      <c r="W287" s="1" t="s">
        <v>4917</v>
      </c>
      <c r="X287" s="1" t="s">
        <v>4918</v>
      </c>
      <c r="Y287" s="1" t="s">
        <v>4919</v>
      </c>
      <c r="Z287" s="1" t="s">
        <v>3862</v>
      </c>
      <c r="AA287" s="1" t="s">
        <v>4920</v>
      </c>
      <c r="AB287" s="1" t="s">
        <v>4921</v>
      </c>
      <c r="AC287" s="1"/>
      <c r="AD287" s="1"/>
      <c r="AE287" s="1"/>
      <c r="AF287" s="1"/>
      <c r="AG287" s="1" t="n">
        <v>12</v>
      </c>
      <c r="AH287" s="1" t="n">
        <v>4</v>
      </c>
      <c r="AI287" s="1" t="n">
        <v>4</v>
      </c>
      <c r="AJ287" s="1" t="n">
        <v>0</v>
      </c>
      <c r="AK287" s="1" t="n">
        <v>4</v>
      </c>
      <c r="AL287" s="1" t="s">
        <v>4922</v>
      </c>
      <c r="AM287" s="1" t="s">
        <v>4923</v>
      </c>
      <c r="AN287" s="1" t="s">
        <v>4924</v>
      </c>
      <c r="AO287" s="1" t="s">
        <v>4925</v>
      </c>
      <c r="AP287" s="1" t="s">
        <v>4926</v>
      </c>
      <c r="AQ287" s="1"/>
      <c r="AR287" s="1" t="s">
        <v>4927</v>
      </c>
      <c r="AS287" s="1" t="s">
        <v>4928</v>
      </c>
      <c r="AT287" s="1" t="s">
        <v>1508</v>
      </c>
      <c r="AU287" s="1" t="n">
        <v>2017</v>
      </c>
      <c r="AV287" s="1" t="n">
        <v>8</v>
      </c>
      <c r="AW287" s="1"/>
      <c r="AX287" s="1"/>
      <c r="AY287" s="1"/>
      <c r="AZ287" s="1"/>
      <c r="BA287" s="1"/>
      <c r="BB287" s="1"/>
      <c r="BC287" s="1"/>
      <c r="BD287" s="1" t="n">
        <v>51</v>
      </c>
      <c r="BE287" s="1" t="s">
        <v>4929</v>
      </c>
      <c r="BF287" s="1" t="str">
        <f aca="false">HYPERLINK("http://dx.doi.org/10.4103/ijpvm.IJPVM_309_16","http://dx.doi.org/10.4103/ijpvm.IJPVM_309_16")</f>
        <v>http://dx.doi.org/10.4103/ijpvm.IJPVM_309_16</v>
      </c>
      <c r="BG287" s="1"/>
      <c r="BH287" s="1"/>
      <c r="BI287" s="1" t="n">
        <v>3</v>
      </c>
      <c r="BJ287" s="1" t="s">
        <v>336</v>
      </c>
      <c r="BK287" s="1" t="s">
        <v>97</v>
      </c>
      <c r="BL287" s="1" t="s">
        <v>337</v>
      </c>
      <c r="BM287" s="1" t="s">
        <v>4930</v>
      </c>
      <c r="BN287" s="1" t="n">
        <v>28757928</v>
      </c>
      <c r="BO287" s="1" t="s">
        <v>1104</v>
      </c>
      <c r="BP287" s="1"/>
      <c r="BQ287" s="1"/>
      <c r="BR287" s="1" t="s">
        <v>101</v>
      </c>
      <c r="BS287" s="1" t="s">
        <v>4931</v>
      </c>
      <c r="BT287" s="1" t="str">
        <f aca="false">HYPERLINK("https%3A%2F%2Fwww.webofscience.com%2Fwos%2Fwoscc%2Ffull-record%2FWOS:000409272500004","View Full Record in Web of Science")</f>
        <v>View Full Record in Web of Science</v>
      </c>
    </row>
    <row r="288" customFormat="false" ht="12.75" hidden="false" customHeight="false" outlineLevel="0" collapsed="false">
      <c r="A288" s="1" t="s">
        <v>72</v>
      </c>
      <c r="B288" s="1" t="s">
        <v>4932</v>
      </c>
      <c r="C288" s="1"/>
      <c r="D288" s="1"/>
      <c r="E288" s="1"/>
      <c r="F288" s="1" t="s">
        <v>4933</v>
      </c>
      <c r="G288" s="1"/>
      <c r="H288" s="1"/>
      <c r="I288" s="1" t="s">
        <v>4934</v>
      </c>
      <c r="J288" s="1" t="s">
        <v>4935</v>
      </c>
      <c r="K288" s="1"/>
      <c r="L288" s="1"/>
      <c r="M288" s="1" t="s">
        <v>77</v>
      </c>
      <c r="N288" s="1" t="s">
        <v>236</v>
      </c>
      <c r="O288" s="1"/>
      <c r="P288" s="1"/>
      <c r="Q288" s="1"/>
      <c r="R288" s="1"/>
      <c r="S288" s="1"/>
      <c r="T288" s="1"/>
      <c r="U288" s="1"/>
      <c r="V288" s="1"/>
      <c r="W288" s="1" t="s">
        <v>4936</v>
      </c>
      <c r="X288" s="1" t="s">
        <v>279</v>
      </c>
      <c r="Y288" s="1" t="s">
        <v>4937</v>
      </c>
      <c r="Z288" s="1" t="s">
        <v>4938</v>
      </c>
      <c r="AA288" s="1" t="s">
        <v>4939</v>
      </c>
      <c r="AB288" s="1" t="s">
        <v>4940</v>
      </c>
      <c r="AC288" s="1"/>
      <c r="AD288" s="1"/>
      <c r="AE288" s="1"/>
      <c r="AF288" s="1"/>
      <c r="AG288" s="1" t="n">
        <v>4</v>
      </c>
      <c r="AH288" s="1" t="n">
        <v>1</v>
      </c>
      <c r="AI288" s="1" t="n">
        <v>1</v>
      </c>
      <c r="AJ288" s="1" t="n">
        <v>1</v>
      </c>
      <c r="AK288" s="1" t="n">
        <v>5</v>
      </c>
      <c r="AL288" s="1" t="s">
        <v>1370</v>
      </c>
      <c r="AM288" s="1" t="s">
        <v>626</v>
      </c>
      <c r="AN288" s="1" t="s">
        <v>3015</v>
      </c>
      <c r="AO288" s="1" t="s">
        <v>4941</v>
      </c>
      <c r="AP288" s="1" t="s">
        <v>4942</v>
      </c>
      <c r="AQ288" s="1"/>
      <c r="AR288" s="1" t="s">
        <v>4943</v>
      </c>
      <c r="AS288" s="1" t="s">
        <v>4944</v>
      </c>
      <c r="AT288" s="1" t="s">
        <v>94</v>
      </c>
      <c r="AU288" s="1" t="n">
        <v>2022</v>
      </c>
      <c r="AV288" s="1" t="n">
        <v>101</v>
      </c>
      <c r="AW288" s="1" t="n">
        <v>5</v>
      </c>
      <c r="AX288" s="1"/>
      <c r="AY288" s="1"/>
      <c r="AZ288" s="1"/>
      <c r="BA288" s="1"/>
      <c r="BB288" s="1" t="n">
        <v>1119</v>
      </c>
      <c r="BC288" s="1" t="n">
        <v>1121</v>
      </c>
      <c r="BD288" s="1"/>
      <c r="BE288" s="1" t="s">
        <v>4945</v>
      </c>
      <c r="BF288" s="1" t="str">
        <f aca="false">HYPERLINK("http://dx.doi.org/10.1007/s00277-022-04813-y","http://dx.doi.org/10.1007/s00277-022-04813-y")</f>
        <v>http://dx.doi.org/10.1007/s00277-022-04813-y</v>
      </c>
      <c r="BG288" s="1"/>
      <c r="BH288" s="1" t="s">
        <v>420</v>
      </c>
      <c r="BI288" s="1" t="n">
        <v>3</v>
      </c>
      <c r="BJ288" s="1" t="s">
        <v>2763</v>
      </c>
      <c r="BK288" s="1" t="s">
        <v>156</v>
      </c>
      <c r="BL288" s="1" t="s">
        <v>2763</v>
      </c>
      <c r="BM288" s="1" t="s">
        <v>4946</v>
      </c>
      <c r="BN288" s="1" t="n">
        <v>35275231</v>
      </c>
      <c r="BO288" s="1" t="s">
        <v>2970</v>
      </c>
      <c r="BP288" s="1"/>
      <c r="BQ288" s="1"/>
      <c r="BR288" s="1" t="s">
        <v>101</v>
      </c>
      <c r="BS288" s="1" t="s">
        <v>4947</v>
      </c>
      <c r="BT288" s="1" t="str">
        <f aca="false">HYPERLINK("https%3A%2F%2Fwww.webofscience.com%2Fwos%2Fwoscc%2Ffull-record%2FWOS:000767744000001","View Full Record in Web of Science")</f>
        <v>View Full Record in Web of Science</v>
      </c>
    </row>
    <row r="289" customFormat="false" ht="12.75" hidden="false" customHeight="false" outlineLevel="0" collapsed="false">
      <c r="A289" s="1" t="s">
        <v>72</v>
      </c>
      <c r="B289" s="1" t="s">
        <v>4948</v>
      </c>
      <c r="C289" s="1"/>
      <c r="D289" s="1"/>
      <c r="E289" s="1"/>
      <c r="F289" s="1" t="s">
        <v>4949</v>
      </c>
      <c r="G289" s="1"/>
      <c r="H289" s="1"/>
      <c r="I289" s="1" t="s">
        <v>4950</v>
      </c>
      <c r="J289" s="1" t="s">
        <v>3827</v>
      </c>
      <c r="K289" s="1"/>
      <c r="L289" s="1"/>
      <c r="M289" s="1" t="s">
        <v>77</v>
      </c>
      <c r="N289" s="1" t="s">
        <v>52</v>
      </c>
      <c r="O289" s="1"/>
      <c r="P289" s="1"/>
      <c r="Q289" s="1"/>
      <c r="R289" s="1"/>
      <c r="S289" s="1"/>
      <c r="T289" s="1"/>
      <c r="U289" s="1"/>
      <c r="V289" s="1"/>
      <c r="W289" s="1" t="s">
        <v>4951</v>
      </c>
      <c r="X289" s="1" t="s">
        <v>4952</v>
      </c>
      <c r="Y289" s="1"/>
      <c r="Z289" s="1"/>
      <c r="AA289" s="1" t="s">
        <v>4953</v>
      </c>
      <c r="AB289" s="1" t="s">
        <v>4954</v>
      </c>
      <c r="AC289" s="1"/>
      <c r="AD289" s="1"/>
      <c r="AE289" s="1"/>
      <c r="AF289" s="1"/>
      <c r="AG289" s="1" t="n">
        <v>0</v>
      </c>
      <c r="AH289" s="1" t="n">
        <v>1</v>
      </c>
      <c r="AI289" s="1" t="n">
        <v>1</v>
      </c>
      <c r="AJ289" s="1" t="n">
        <v>0</v>
      </c>
      <c r="AK289" s="1" t="n">
        <v>1</v>
      </c>
      <c r="AL289" s="1" t="s">
        <v>816</v>
      </c>
      <c r="AM289" s="1" t="s">
        <v>283</v>
      </c>
      <c r="AN289" s="1" t="s">
        <v>817</v>
      </c>
      <c r="AO289" s="1" t="s">
        <v>3829</v>
      </c>
      <c r="AP289" s="1" t="s">
        <v>3830</v>
      </c>
      <c r="AQ289" s="1"/>
      <c r="AR289" s="1" t="s">
        <v>3831</v>
      </c>
      <c r="AS289" s="1" t="s">
        <v>3832</v>
      </c>
      <c r="AT289" s="1" t="s">
        <v>685</v>
      </c>
      <c r="AU289" s="1" t="n">
        <v>2019</v>
      </c>
      <c r="AV289" s="1" t="n">
        <v>79</v>
      </c>
      <c r="AW289" s="1"/>
      <c r="AX289" s="1"/>
      <c r="AY289" s="1" t="n">
        <v>1</v>
      </c>
      <c r="AZ289" s="1"/>
      <c r="BA289" s="1" t="n">
        <v>21.076</v>
      </c>
      <c r="BB289" s="1" t="n">
        <v>116</v>
      </c>
      <c r="BC289" s="1" t="n">
        <v>117</v>
      </c>
      <c r="BD289" s="1"/>
      <c r="BE289" s="1" t="s">
        <v>4955</v>
      </c>
      <c r="BF289" s="1" t="str">
        <f aca="false">HYPERLINK("http://dx.doi.org/10.1016/j.ijid.2018.11.287","http://dx.doi.org/10.1016/j.ijid.2018.11.287")</f>
        <v>http://dx.doi.org/10.1016/j.ijid.2018.11.287</v>
      </c>
      <c r="BG289" s="1"/>
      <c r="BH289" s="1"/>
      <c r="BI289" s="1" t="n">
        <v>2</v>
      </c>
      <c r="BJ289" s="1" t="s">
        <v>3834</v>
      </c>
      <c r="BK289" s="1" t="s">
        <v>156</v>
      </c>
      <c r="BL289" s="1" t="s">
        <v>3834</v>
      </c>
      <c r="BM289" s="1" t="s">
        <v>4956</v>
      </c>
      <c r="BN289" s="1"/>
      <c r="BO289" s="1" t="s">
        <v>100</v>
      </c>
      <c r="BP289" s="1"/>
      <c r="BQ289" s="1"/>
      <c r="BR289" s="1" t="s">
        <v>101</v>
      </c>
      <c r="BS289" s="1" t="s">
        <v>4957</v>
      </c>
      <c r="BT289" s="1" t="str">
        <f aca="false">HYPERLINK("https%3A%2F%2Fwww.webofscience.com%2Fwos%2Fwoscc%2Ffull-record%2FWOS:000457150900266","View Full Record in Web of Science")</f>
        <v>View Full Record in Web of Science</v>
      </c>
    </row>
    <row r="290" customFormat="false" ht="12.75" hidden="false" customHeight="false" outlineLevel="0" collapsed="false">
      <c r="A290" s="1" t="s">
        <v>72</v>
      </c>
      <c r="B290" s="1" t="s">
        <v>4958</v>
      </c>
      <c r="C290" s="1"/>
      <c r="D290" s="1"/>
      <c r="E290" s="1"/>
      <c r="F290" s="1" t="s">
        <v>4959</v>
      </c>
      <c r="G290" s="1"/>
      <c r="H290" s="1"/>
      <c r="I290" s="1" t="s">
        <v>4960</v>
      </c>
      <c r="J290" s="1" t="s">
        <v>1263</v>
      </c>
      <c r="K290" s="1"/>
      <c r="L290" s="1"/>
      <c r="M290" s="1" t="s">
        <v>77</v>
      </c>
      <c r="N290" s="1" t="s">
        <v>78</v>
      </c>
      <c r="O290" s="1"/>
      <c r="P290" s="1"/>
      <c r="Q290" s="1"/>
      <c r="R290" s="1"/>
      <c r="S290" s="1"/>
      <c r="T290" s="1" t="s">
        <v>4961</v>
      </c>
      <c r="U290" s="1"/>
      <c r="V290" s="1" t="s">
        <v>4962</v>
      </c>
      <c r="W290" s="1" t="s">
        <v>4963</v>
      </c>
      <c r="X290" s="1" t="s">
        <v>660</v>
      </c>
      <c r="Y290" s="1" t="s">
        <v>4964</v>
      </c>
      <c r="Z290" s="1" t="s">
        <v>4965</v>
      </c>
      <c r="AA290" s="1"/>
      <c r="AB290" s="1"/>
      <c r="AC290" s="1"/>
      <c r="AD290" s="1"/>
      <c r="AE290" s="1"/>
      <c r="AF290" s="1"/>
      <c r="AG290" s="1" t="n">
        <v>6</v>
      </c>
      <c r="AH290" s="1" t="n">
        <v>0</v>
      </c>
      <c r="AI290" s="1" t="n">
        <v>0</v>
      </c>
      <c r="AJ290" s="1" t="n">
        <v>0</v>
      </c>
      <c r="AK290" s="1" t="n">
        <v>0</v>
      </c>
      <c r="AL290" s="1" t="s">
        <v>2823</v>
      </c>
      <c r="AM290" s="1" t="s">
        <v>265</v>
      </c>
      <c r="AN290" s="1" t="s">
        <v>2824</v>
      </c>
      <c r="AO290" s="1" t="s">
        <v>1273</v>
      </c>
      <c r="AP290" s="1"/>
      <c r="AQ290" s="1"/>
      <c r="AR290" s="1" t="s">
        <v>1274</v>
      </c>
      <c r="AS290" s="1" t="s">
        <v>1275</v>
      </c>
      <c r="AT290" s="1"/>
      <c r="AU290" s="1" t="n">
        <v>2006</v>
      </c>
      <c r="AV290" s="1" t="n">
        <v>55</v>
      </c>
      <c r="AW290" s="1" t="s">
        <v>1276</v>
      </c>
      <c r="AX290" s="1"/>
      <c r="AY290" s="1"/>
      <c r="AZ290" s="1"/>
      <c r="BA290" s="1"/>
      <c r="BB290" s="1" t="n">
        <v>35</v>
      </c>
      <c r="BC290" s="1" t="n">
        <v>40</v>
      </c>
      <c r="BD290" s="1"/>
      <c r="BE290" s="1"/>
      <c r="BF290" s="1"/>
      <c r="BG290" s="1"/>
      <c r="BH290" s="1"/>
      <c r="BI290" s="1" t="n">
        <v>6</v>
      </c>
      <c r="BJ290" s="1" t="s">
        <v>1277</v>
      </c>
      <c r="BK290" s="1" t="s">
        <v>156</v>
      </c>
      <c r="BL290" s="1" t="s">
        <v>157</v>
      </c>
      <c r="BM290" s="1" t="s">
        <v>4966</v>
      </c>
      <c r="BN290" s="1"/>
      <c r="BO290" s="1"/>
      <c r="BP290" s="1"/>
      <c r="BQ290" s="1"/>
      <c r="BR290" s="1" t="s">
        <v>101</v>
      </c>
      <c r="BS290" s="1" t="s">
        <v>4967</v>
      </c>
      <c r="BT290" s="1" t="str">
        <f aca="false">HYPERLINK("https%3A%2F%2Fwww.webofscience.com%2Fwos%2Fwoscc%2Ffull-record%2FWOS:000244416900004","View Full Record in Web of Science")</f>
        <v>View Full Record in Web of Science</v>
      </c>
    </row>
    <row r="291" customFormat="false" ht="12.75" hidden="false" customHeight="false" outlineLevel="0" collapsed="false">
      <c r="A291" s="1" t="s">
        <v>72</v>
      </c>
      <c r="B291" s="1" t="s">
        <v>4968</v>
      </c>
      <c r="C291" s="1"/>
      <c r="D291" s="1"/>
      <c r="E291" s="1"/>
      <c r="F291" s="1" t="s">
        <v>4969</v>
      </c>
      <c r="G291" s="1"/>
      <c r="H291" s="1"/>
      <c r="I291" s="1" t="s">
        <v>4970</v>
      </c>
      <c r="J291" s="1" t="s">
        <v>4971</v>
      </c>
      <c r="K291" s="1"/>
      <c r="L291" s="1"/>
      <c r="M291" s="1" t="s">
        <v>77</v>
      </c>
      <c r="N291" s="1" t="s">
        <v>78</v>
      </c>
      <c r="O291" s="1"/>
      <c r="P291" s="1"/>
      <c r="Q291" s="1"/>
      <c r="R291" s="1"/>
      <c r="S291" s="1"/>
      <c r="T291" s="1" t="s">
        <v>4972</v>
      </c>
      <c r="U291" s="1" t="s">
        <v>4973</v>
      </c>
      <c r="V291" s="1" t="s">
        <v>4974</v>
      </c>
      <c r="W291" s="1" t="s">
        <v>4975</v>
      </c>
      <c r="X291" s="1" t="s">
        <v>279</v>
      </c>
      <c r="Y291" s="1" t="s">
        <v>4976</v>
      </c>
      <c r="Z291" s="1" t="s">
        <v>4977</v>
      </c>
      <c r="AA291" s="1"/>
      <c r="AB291" s="1"/>
      <c r="AC291" s="1" t="s">
        <v>4978</v>
      </c>
      <c r="AD291" s="1" t="s">
        <v>4979</v>
      </c>
      <c r="AE291" s="1" t="s">
        <v>4980</v>
      </c>
      <c r="AF291" s="1"/>
      <c r="AG291" s="1" t="n">
        <v>20</v>
      </c>
      <c r="AH291" s="1" t="n">
        <v>4</v>
      </c>
      <c r="AI291" s="1" t="n">
        <v>4</v>
      </c>
      <c r="AJ291" s="1" t="n">
        <v>1</v>
      </c>
      <c r="AK291" s="1" t="n">
        <v>25</v>
      </c>
      <c r="AL291" s="1" t="s">
        <v>4981</v>
      </c>
      <c r="AM291" s="1" t="s">
        <v>4982</v>
      </c>
      <c r="AN291" s="1" t="s">
        <v>4983</v>
      </c>
      <c r="AO291" s="1" t="s">
        <v>4984</v>
      </c>
      <c r="AP291" s="1" t="s">
        <v>4985</v>
      </c>
      <c r="AQ291" s="1"/>
      <c r="AR291" s="1" t="s">
        <v>4986</v>
      </c>
      <c r="AS291" s="1" t="s">
        <v>4987</v>
      </c>
      <c r="AT291" s="1" t="s">
        <v>397</v>
      </c>
      <c r="AU291" s="1" t="n">
        <v>2016</v>
      </c>
      <c r="AV291" s="1" t="n">
        <v>45</v>
      </c>
      <c r="AW291" s="1" t="n">
        <v>4</v>
      </c>
      <c r="AX291" s="1"/>
      <c r="AY291" s="1"/>
      <c r="AZ291" s="1"/>
      <c r="BA291" s="1"/>
      <c r="BB291" s="1" t="n">
        <v>572</v>
      </c>
      <c r="BC291" s="1" t="n">
        <v>577</v>
      </c>
      <c r="BD291" s="1"/>
      <c r="BE291" s="1" t="s">
        <v>4988</v>
      </c>
      <c r="BF291" s="1" t="str">
        <f aca="false">HYPERLINK("http://dx.doi.org/10.1556/066.2016.45.4.15","http://dx.doi.org/10.1556/066.2016.45.4.15")</f>
        <v>http://dx.doi.org/10.1556/066.2016.45.4.15</v>
      </c>
      <c r="BG291" s="1"/>
      <c r="BH291" s="1"/>
      <c r="BI291" s="1" t="n">
        <v>6</v>
      </c>
      <c r="BJ291" s="1" t="s">
        <v>4989</v>
      </c>
      <c r="BK291" s="1" t="s">
        <v>156</v>
      </c>
      <c r="BL291" s="1" t="s">
        <v>4989</v>
      </c>
      <c r="BM291" s="1" t="s">
        <v>4990</v>
      </c>
      <c r="BN291" s="1"/>
      <c r="BO291" s="1" t="s">
        <v>615</v>
      </c>
      <c r="BP291" s="1"/>
      <c r="BQ291" s="1"/>
      <c r="BR291" s="1" t="s">
        <v>101</v>
      </c>
      <c r="BS291" s="1" t="s">
        <v>4991</v>
      </c>
      <c r="BT291" s="1" t="str">
        <f aca="false">HYPERLINK("https%3A%2F%2Fwww.webofscience.com%2Fwos%2Fwoscc%2Ffull-record%2FWOS:000387847500015","View Full Record in Web of Science")</f>
        <v>View Full Record in Web of Science</v>
      </c>
    </row>
    <row r="292" customFormat="false" ht="12.75" hidden="false" customHeight="false" outlineLevel="0" collapsed="false">
      <c r="A292" s="1" t="s">
        <v>72</v>
      </c>
      <c r="B292" s="1" t="s">
        <v>4992</v>
      </c>
      <c r="C292" s="1"/>
      <c r="D292" s="1"/>
      <c r="E292" s="1"/>
      <c r="F292" s="1" t="s">
        <v>4993</v>
      </c>
      <c r="G292" s="1"/>
      <c r="H292" s="1"/>
      <c r="I292" s="1" t="s">
        <v>4994</v>
      </c>
      <c r="J292" s="1" t="s">
        <v>977</v>
      </c>
      <c r="K292" s="1"/>
      <c r="L292" s="1"/>
      <c r="M292" s="1" t="s">
        <v>77</v>
      </c>
      <c r="N292" s="1" t="s">
        <v>78</v>
      </c>
      <c r="O292" s="1"/>
      <c r="P292" s="1"/>
      <c r="Q292" s="1"/>
      <c r="R292" s="1"/>
      <c r="S292" s="1"/>
      <c r="T292" s="1"/>
      <c r="U292" s="1"/>
      <c r="V292" s="1" t="s">
        <v>4995</v>
      </c>
      <c r="W292" s="1" t="s">
        <v>4996</v>
      </c>
      <c r="X292" s="1" t="s">
        <v>408</v>
      </c>
      <c r="Y292" s="1" t="s">
        <v>4997</v>
      </c>
      <c r="Z292" s="1" t="s">
        <v>4998</v>
      </c>
      <c r="AA292" s="1" t="s">
        <v>4999</v>
      </c>
      <c r="AB292" s="1" t="s">
        <v>5000</v>
      </c>
      <c r="AC292" s="1"/>
      <c r="AD292" s="1"/>
      <c r="AE292" s="1"/>
      <c r="AF292" s="1"/>
      <c r="AG292" s="1" t="n">
        <v>5</v>
      </c>
      <c r="AH292" s="1" t="n">
        <v>0</v>
      </c>
      <c r="AI292" s="1" t="n">
        <v>0</v>
      </c>
      <c r="AJ292" s="1" t="n">
        <v>0</v>
      </c>
      <c r="AK292" s="1" t="n">
        <v>1</v>
      </c>
      <c r="AL292" s="1" t="s">
        <v>264</v>
      </c>
      <c r="AM292" s="1" t="s">
        <v>265</v>
      </c>
      <c r="AN292" s="1" t="s">
        <v>266</v>
      </c>
      <c r="AO292" s="1" t="s">
        <v>985</v>
      </c>
      <c r="AP292" s="1" t="s">
        <v>1568</v>
      </c>
      <c r="AQ292" s="1"/>
      <c r="AR292" s="1" t="s">
        <v>986</v>
      </c>
      <c r="AS292" s="1" t="s">
        <v>987</v>
      </c>
      <c r="AT292" s="1" t="s">
        <v>397</v>
      </c>
      <c r="AU292" s="1" t="n">
        <v>2020</v>
      </c>
      <c r="AV292" s="1" t="n">
        <v>61</v>
      </c>
      <c r="AW292" s="1" t="n">
        <v>6</v>
      </c>
      <c r="AX292" s="1"/>
      <c r="AY292" s="1"/>
      <c r="AZ292" s="1"/>
      <c r="BA292" s="1"/>
      <c r="BB292" s="1" t="n">
        <v>556</v>
      </c>
      <c r="BC292" s="1" t="n">
        <v>560</v>
      </c>
      <c r="BD292" s="1"/>
      <c r="BE292" s="1" t="s">
        <v>5001</v>
      </c>
      <c r="BF292" s="1" t="str">
        <f aca="false">HYPERLINK("http://dx.doi.org/10.3325/cmj.2020.61.556","http://dx.doi.org/10.3325/cmj.2020.61.556")</f>
        <v>http://dx.doi.org/10.3325/cmj.2020.61.556</v>
      </c>
      <c r="BG292" s="1"/>
      <c r="BH292" s="1"/>
      <c r="BI292" s="1" t="n">
        <v>5</v>
      </c>
      <c r="BJ292" s="1" t="s">
        <v>336</v>
      </c>
      <c r="BK292" s="1" t="s">
        <v>156</v>
      </c>
      <c r="BL292" s="1" t="s">
        <v>337</v>
      </c>
      <c r="BM292" s="1" t="s">
        <v>5002</v>
      </c>
      <c r="BN292" s="1"/>
      <c r="BO292" s="1" t="s">
        <v>339</v>
      </c>
      <c r="BP292" s="1"/>
      <c r="BQ292" s="1"/>
      <c r="BR292" s="1" t="s">
        <v>101</v>
      </c>
      <c r="BS292" s="1" t="s">
        <v>5003</v>
      </c>
      <c r="BT292" s="1" t="str">
        <f aca="false">HYPERLINK("https%3A%2F%2Fwww.webofscience.com%2Fwos%2Fwoscc%2Ffull-record%2FWOS:000626487700012","View Full Record in Web of Science")</f>
        <v>View Full Record in Web of Science</v>
      </c>
    </row>
    <row r="293" customFormat="false" ht="12.75" hidden="false" customHeight="false" outlineLevel="0" collapsed="false">
      <c r="A293" s="1" t="s">
        <v>72</v>
      </c>
      <c r="B293" s="1" t="s">
        <v>5004</v>
      </c>
      <c r="C293" s="1"/>
      <c r="D293" s="1"/>
      <c r="E293" s="1"/>
      <c r="F293" s="1" t="s">
        <v>5005</v>
      </c>
      <c r="G293" s="1"/>
      <c r="H293" s="1"/>
      <c r="I293" s="1" t="s">
        <v>5006</v>
      </c>
      <c r="J293" s="1" t="s">
        <v>577</v>
      </c>
      <c r="K293" s="1"/>
      <c r="L293" s="1"/>
      <c r="M293" s="1" t="s">
        <v>77</v>
      </c>
      <c r="N293" s="1" t="s">
        <v>52</v>
      </c>
      <c r="O293" s="1"/>
      <c r="P293" s="1"/>
      <c r="Q293" s="1"/>
      <c r="R293" s="1"/>
      <c r="S293" s="1"/>
      <c r="T293" s="1"/>
      <c r="U293" s="1"/>
      <c r="V293" s="1"/>
      <c r="W293" s="1" t="s">
        <v>5007</v>
      </c>
      <c r="X293" s="1" t="s">
        <v>408</v>
      </c>
      <c r="Y293" s="1"/>
      <c r="Z293" s="1"/>
      <c r="AA293" s="1"/>
      <c r="AB293" s="1"/>
      <c r="AC293" s="1"/>
      <c r="AD293" s="1"/>
      <c r="AE293" s="1"/>
      <c r="AF293" s="1"/>
      <c r="AG293" s="1" t="n">
        <v>0</v>
      </c>
      <c r="AH293" s="1" t="n">
        <v>0</v>
      </c>
      <c r="AI293" s="1" t="n">
        <v>0</v>
      </c>
      <c r="AJ293" s="1" t="n">
        <v>0</v>
      </c>
      <c r="AK293" s="1" t="n">
        <v>0</v>
      </c>
      <c r="AL293" s="1" t="s">
        <v>577</v>
      </c>
      <c r="AM293" s="1" t="s">
        <v>265</v>
      </c>
      <c r="AN293" s="1" t="s">
        <v>2800</v>
      </c>
      <c r="AO293" s="1" t="s">
        <v>586</v>
      </c>
      <c r="AP293" s="1"/>
      <c r="AQ293" s="1"/>
      <c r="AR293" s="1" t="s">
        <v>587</v>
      </c>
      <c r="AS293" s="1" t="s">
        <v>588</v>
      </c>
      <c r="AT293" s="1" t="s">
        <v>248</v>
      </c>
      <c r="AU293" s="1" t="n">
        <v>2006</v>
      </c>
      <c r="AV293" s="1" t="n">
        <v>30</v>
      </c>
      <c r="AW293" s="1"/>
      <c r="AX293" s="1"/>
      <c r="AY293" s="1" t="n">
        <v>1</v>
      </c>
      <c r="AZ293" s="1"/>
      <c r="BA293" s="1"/>
      <c r="BB293" s="1" t="n">
        <v>64</v>
      </c>
      <c r="BC293" s="1" t="n">
        <v>64</v>
      </c>
      <c r="BD293" s="1"/>
      <c r="BE293" s="1"/>
      <c r="BF293" s="1"/>
      <c r="BG293" s="1"/>
      <c r="BH293" s="1"/>
      <c r="BI293" s="1" t="n">
        <v>1</v>
      </c>
      <c r="BJ293" s="1" t="s">
        <v>589</v>
      </c>
      <c r="BK293" s="1" t="s">
        <v>508</v>
      </c>
      <c r="BL293" s="1" t="s">
        <v>589</v>
      </c>
      <c r="BM293" s="1" t="s">
        <v>4255</v>
      </c>
      <c r="BN293" s="1"/>
      <c r="BO293" s="1"/>
      <c r="BP293" s="1"/>
      <c r="BQ293" s="1"/>
      <c r="BR293" s="1" t="s">
        <v>101</v>
      </c>
      <c r="BS293" s="1" t="s">
        <v>5008</v>
      </c>
      <c r="BT293" s="1" t="str">
        <f aca="false">HYPERLINK("https%3A%2F%2Fwww.webofscience.com%2Fwos%2Fwoscc%2Ffull-record%2FWOS:000242443700051","View Full Record in Web of Science")</f>
        <v>View Full Record in Web of Science</v>
      </c>
    </row>
    <row r="294" customFormat="false" ht="12.75" hidden="false" customHeight="false" outlineLevel="0" collapsed="false">
      <c r="A294" s="1" t="s">
        <v>72</v>
      </c>
      <c r="B294" s="1" t="s">
        <v>5009</v>
      </c>
      <c r="C294" s="1"/>
      <c r="D294" s="1"/>
      <c r="E294" s="1"/>
      <c r="F294" s="1" t="s">
        <v>5010</v>
      </c>
      <c r="G294" s="1"/>
      <c r="H294" s="1"/>
      <c r="I294" s="1" t="s">
        <v>5011</v>
      </c>
      <c r="J294" s="1" t="s">
        <v>5012</v>
      </c>
      <c r="K294" s="1"/>
      <c r="L294" s="1"/>
      <c r="M294" s="1" t="s">
        <v>77</v>
      </c>
      <c r="N294" s="1" t="s">
        <v>1044</v>
      </c>
      <c r="O294" s="1" t="s">
        <v>5013</v>
      </c>
      <c r="P294" s="1" t="s">
        <v>5014</v>
      </c>
      <c r="Q294" s="1" t="s">
        <v>5015</v>
      </c>
      <c r="R294" s="1"/>
      <c r="S294" s="1"/>
      <c r="T294" s="1" t="s">
        <v>5016</v>
      </c>
      <c r="U294" s="1" t="s">
        <v>5017</v>
      </c>
      <c r="V294" s="1" t="s">
        <v>5018</v>
      </c>
      <c r="W294" s="1" t="s">
        <v>5019</v>
      </c>
      <c r="X294" s="1" t="s">
        <v>279</v>
      </c>
      <c r="Y294" s="1" t="s">
        <v>5020</v>
      </c>
      <c r="Z294" s="1" t="s">
        <v>5021</v>
      </c>
      <c r="AA294" s="1"/>
      <c r="AB294" s="1"/>
      <c r="AC294" s="1"/>
      <c r="AD294" s="1"/>
      <c r="AE294" s="1"/>
      <c r="AF294" s="1"/>
      <c r="AG294" s="1" t="n">
        <v>13</v>
      </c>
      <c r="AH294" s="1" t="n">
        <v>1</v>
      </c>
      <c r="AI294" s="1" t="n">
        <v>1</v>
      </c>
      <c r="AJ294" s="1" t="n">
        <v>1</v>
      </c>
      <c r="AK294" s="1" t="n">
        <v>2</v>
      </c>
      <c r="AL294" s="1" t="s">
        <v>441</v>
      </c>
      <c r="AM294" s="1" t="s">
        <v>147</v>
      </c>
      <c r="AN294" s="1" t="s">
        <v>148</v>
      </c>
      <c r="AO294" s="1" t="s">
        <v>5022</v>
      </c>
      <c r="AP294" s="1" t="s">
        <v>5023</v>
      </c>
      <c r="AQ294" s="1"/>
      <c r="AR294" s="1" t="s">
        <v>5012</v>
      </c>
      <c r="AS294" s="1" t="s">
        <v>5012</v>
      </c>
      <c r="AT294" s="1" t="s">
        <v>397</v>
      </c>
      <c r="AU294" s="1" t="n">
        <v>2018</v>
      </c>
      <c r="AV294" s="1" t="n">
        <v>92</v>
      </c>
      <c r="AW294" s="1"/>
      <c r="AX294" s="1"/>
      <c r="AY294" s="1" t="n">
        <v>2</v>
      </c>
      <c r="AZ294" s="1" t="s">
        <v>1659</v>
      </c>
      <c r="BA294" s="1"/>
      <c r="BB294" s="1" t="n">
        <v>51</v>
      </c>
      <c r="BC294" s="1" t="n">
        <v>56</v>
      </c>
      <c r="BD294" s="1"/>
      <c r="BE294" s="1" t="s">
        <v>5024</v>
      </c>
      <c r="BF294" s="1" t="str">
        <f aca="false">HYPERLINK("http://dx.doi.org/10.1111/tan.13401","http://dx.doi.org/10.1111/tan.13401")</f>
        <v>http://dx.doi.org/10.1111/tan.13401</v>
      </c>
      <c r="BG294" s="1"/>
      <c r="BH294" s="1"/>
      <c r="BI294" s="1" t="n">
        <v>6</v>
      </c>
      <c r="BJ294" s="1" t="s">
        <v>5025</v>
      </c>
      <c r="BK294" s="1" t="s">
        <v>206</v>
      </c>
      <c r="BL294" s="1" t="s">
        <v>5025</v>
      </c>
      <c r="BM294" s="1" t="s">
        <v>5026</v>
      </c>
      <c r="BN294" s="1" t="n">
        <v>30259709</v>
      </c>
      <c r="BO294" s="1"/>
      <c r="BP294" s="1"/>
      <c r="BQ294" s="1"/>
      <c r="BR294" s="1" t="s">
        <v>101</v>
      </c>
      <c r="BS294" s="1" t="s">
        <v>5027</v>
      </c>
      <c r="BT294" s="1" t="str">
        <f aca="false">HYPERLINK("https%3A%2F%2Fwww.webofscience.com%2Fwos%2Fwoscc%2Ffull-record%2FWOS:000454095400006","View Full Record in Web of Science")</f>
        <v>View Full Record in Web of Science</v>
      </c>
    </row>
    <row r="295" customFormat="false" ht="12.75" hidden="false" customHeight="false" outlineLevel="0" collapsed="false">
      <c r="A295" s="1" t="s">
        <v>72</v>
      </c>
      <c r="B295" s="1" t="s">
        <v>5028</v>
      </c>
      <c r="C295" s="1"/>
      <c r="D295" s="1"/>
      <c r="E295" s="1"/>
      <c r="F295" s="1" t="s">
        <v>5029</v>
      </c>
      <c r="G295" s="1"/>
      <c r="H295" s="1"/>
      <c r="I295" s="1" t="s">
        <v>5030</v>
      </c>
      <c r="J295" s="1" t="s">
        <v>5031</v>
      </c>
      <c r="K295" s="1"/>
      <c r="L295" s="1"/>
      <c r="M295" s="1" t="s">
        <v>77</v>
      </c>
      <c r="N295" s="1" t="s">
        <v>78</v>
      </c>
      <c r="O295" s="1"/>
      <c r="P295" s="1"/>
      <c r="Q295" s="1"/>
      <c r="R295" s="1"/>
      <c r="S295" s="1"/>
      <c r="T295" s="1" t="s">
        <v>5032</v>
      </c>
      <c r="U295" s="1" t="s">
        <v>5033</v>
      </c>
      <c r="V295" s="1" t="s">
        <v>5034</v>
      </c>
      <c r="W295" s="1" t="s">
        <v>5035</v>
      </c>
      <c r="X295" s="1" t="s">
        <v>5036</v>
      </c>
      <c r="Y295" s="1" t="s">
        <v>5037</v>
      </c>
      <c r="Z295" s="1" t="s">
        <v>5038</v>
      </c>
      <c r="AA295" s="1"/>
      <c r="AB295" s="1" t="s">
        <v>5039</v>
      </c>
      <c r="AC295" s="1"/>
      <c r="AD295" s="1"/>
      <c r="AE295" s="1"/>
      <c r="AF295" s="1"/>
      <c r="AG295" s="1" t="n">
        <v>60</v>
      </c>
      <c r="AH295" s="1" t="n">
        <v>33</v>
      </c>
      <c r="AI295" s="1" t="n">
        <v>34</v>
      </c>
      <c r="AJ295" s="1" t="n">
        <v>2</v>
      </c>
      <c r="AK295" s="1" t="n">
        <v>27</v>
      </c>
      <c r="AL295" s="1" t="s">
        <v>943</v>
      </c>
      <c r="AM295" s="1" t="s">
        <v>944</v>
      </c>
      <c r="AN295" s="1" t="s">
        <v>945</v>
      </c>
      <c r="AO295" s="1" t="s">
        <v>5040</v>
      </c>
      <c r="AP295" s="1" t="s">
        <v>5041</v>
      </c>
      <c r="AQ295" s="1"/>
      <c r="AR295" s="1" t="s">
        <v>5042</v>
      </c>
      <c r="AS295" s="1" t="s">
        <v>5043</v>
      </c>
      <c r="AT295" s="1" t="s">
        <v>685</v>
      </c>
      <c r="AU295" s="1" t="n">
        <v>2014</v>
      </c>
      <c r="AV295" s="1" t="n">
        <v>173</v>
      </c>
      <c r="AW295" s="1"/>
      <c r="AX295" s="1"/>
      <c r="AY295" s="1"/>
      <c r="AZ295" s="1"/>
      <c r="BA295" s="1"/>
      <c r="BB295" s="1" t="n">
        <v>13</v>
      </c>
      <c r="BC295" s="1" t="n">
        <v>18</v>
      </c>
      <c r="BD295" s="1"/>
      <c r="BE295" s="1" t="s">
        <v>5044</v>
      </c>
      <c r="BF295" s="1" t="str">
        <f aca="false">HYPERLINK("http://dx.doi.org/10.1016/j.ejogrb.2013.11.009","http://dx.doi.org/10.1016/j.ejogrb.2013.11.009")</f>
        <v>http://dx.doi.org/10.1016/j.ejogrb.2013.11.009</v>
      </c>
      <c r="BG295" s="1"/>
      <c r="BH295" s="1"/>
      <c r="BI295" s="1" t="n">
        <v>6</v>
      </c>
      <c r="BJ295" s="1" t="s">
        <v>5045</v>
      </c>
      <c r="BK295" s="1" t="s">
        <v>156</v>
      </c>
      <c r="BL295" s="1" t="s">
        <v>5045</v>
      </c>
      <c r="BM295" s="1" t="s">
        <v>5046</v>
      </c>
      <c r="BN295" s="1" t="n">
        <v>24315568</v>
      </c>
      <c r="BO295" s="1" t="s">
        <v>615</v>
      </c>
      <c r="BP295" s="1"/>
      <c r="BQ295" s="1"/>
      <c r="BR295" s="1" t="s">
        <v>101</v>
      </c>
      <c r="BS295" s="1" t="s">
        <v>5047</v>
      </c>
      <c r="BT295" s="1" t="str">
        <f aca="false">HYPERLINK("https%3A%2F%2Fwww.webofscience.com%2Fwos%2Fwoscc%2Ffull-record%2FWOS:000331509200003","View Full Record in Web of Science")</f>
        <v>View Full Record in Web of Science</v>
      </c>
    </row>
    <row r="296" customFormat="false" ht="12.75" hidden="false" customHeight="false" outlineLevel="0" collapsed="false">
      <c r="A296" s="1" t="s">
        <v>72</v>
      </c>
      <c r="B296" s="1" t="s">
        <v>5048</v>
      </c>
      <c r="C296" s="1"/>
      <c r="D296" s="1"/>
      <c r="E296" s="1"/>
      <c r="F296" s="1" t="s">
        <v>5049</v>
      </c>
      <c r="G296" s="1"/>
      <c r="H296" s="1"/>
      <c r="I296" s="1" t="s">
        <v>5050</v>
      </c>
      <c r="J296" s="1" t="s">
        <v>5051</v>
      </c>
      <c r="K296" s="1"/>
      <c r="L296" s="1"/>
      <c r="M296" s="1" t="s">
        <v>77</v>
      </c>
      <c r="N296" s="1" t="s">
        <v>78</v>
      </c>
      <c r="O296" s="1"/>
      <c r="P296" s="1"/>
      <c r="Q296" s="1"/>
      <c r="R296" s="1"/>
      <c r="S296" s="1"/>
      <c r="T296" s="1" t="s">
        <v>5052</v>
      </c>
      <c r="U296" s="1" t="s">
        <v>5053</v>
      </c>
      <c r="V296" s="1" t="s">
        <v>5054</v>
      </c>
      <c r="W296" s="1" t="s">
        <v>5055</v>
      </c>
      <c r="X296" s="1" t="s">
        <v>5056</v>
      </c>
      <c r="Y296" s="1" t="s">
        <v>5057</v>
      </c>
      <c r="Z296" s="1" t="s">
        <v>5058</v>
      </c>
      <c r="AA296" s="1" t="s">
        <v>5059</v>
      </c>
      <c r="AB296" s="1" t="s">
        <v>5060</v>
      </c>
      <c r="AC296" s="1"/>
      <c r="AD296" s="1"/>
      <c r="AE296" s="1"/>
      <c r="AF296" s="1"/>
      <c r="AG296" s="1" t="n">
        <v>39</v>
      </c>
      <c r="AH296" s="1" t="n">
        <v>3</v>
      </c>
      <c r="AI296" s="1" t="n">
        <v>3</v>
      </c>
      <c r="AJ296" s="1" t="n">
        <v>0</v>
      </c>
      <c r="AK296" s="1" t="n">
        <v>6</v>
      </c>
      <c r="AL296" s="1" t="s">
        <v>5061</v>
      </c>
      <c r="AM296" s="1" t="s">
        <v>5062</v>
      </c>
      <c r="AN296" s="1" t="s">
        <v>5063</v>
      </c>
      <c r="AO296" s="1" t="s">
        <v>5064</v>
      </c>
      <c r="AP296" s="1" t="s">
        <v>5065</v>
      </c>
      <c r="AQ296" s="1"/>
      <c r="AR296" s="1" t="s">
        <v>5066</v>
      </c>
      <c r="AS296" s="1" t="s">
        <v>5067</v>
      </c>
      <c r="AT296" s="1" t="s">
        <v>1933</v>
      </c>
      <c r="AU296" s="1" t="n">
        <v>2021</v>
      </c>
      <c r="AV296" s="1" t="n">
        <v>22</v>
      </c>
      <c r="AW296" s="1" t="n">
        <v>4</v>
      </c>
      <c r="AX296" s="1"/>
      <c r="AY296" s="1"/>
      <c r="AZ296" s="1"/>
      <c r="BA296" s="1"/>
      <c r="BB296" s="1" t="n">
        <v>1611</v>
      </c>
      <c r="BC296" s="1" t="n">
        <v>1620</v>
      </c>
      <c r="BD296" s="1"/>
      <c r="BE296" s="1" t="s">
        <v>5068</v>
      </c>
      <c r="BF296" s="1" t="str">
        <f aca="false">HYPERLINK("http://dx.doi.org/10.31083/j.rcm2204167","http://dx.doi.org/10.31083/j.rcm2204167")</f>
        <v>http://dx.doi.org/10.31083/j.rcm2204167</v>
      </c>
      <c r="BG296" s="1"/>
      <c r="BH296" s="1"/>
      <c r="BI296" s="1" t="n">
        <v>10</v>
      </c>
      <c r="BJ296" s="1" t="s">
        <v>1227</v>
      </c>
      <c r="BK296" s="1" t="s">
        <v>156</v>
      </c>
      <c r="BL296" s="1" t="s">
        <v>1228</v>
      </c>
      <c r="BM296" s="1" t="s">
        <v>5069</v>
      </c>
      <c r="BN296" s="1" t="n">
        <v>34957802</v>
      </c>
      <c r="BO296" s="1" t="s">
        <v>1846</v>
      </c>
      <c r="BP296" s="1"/>
      <c r="BQ296" s="1"/>
      <c r="BR296" s="1" t="s">
        <v>101</v>
      </c>
      <c r="BS296" s="1" t="s">
        <v>5070</v>
      </c>
      <c r="BT296" s="1" t="str">
        <f aca="false">HYPERLINK("https%3A%2F%2Fwww.webofscience.com%2Fwos%2Fwoscc%2Ffull-record%2FWOS:000736981800051","View Full Record in Web of Science")</f>
        <v>View Full Record in Web of Science</v>
      </c>
    </row>
    <row r="297" customFormat="false" ht="12.75" hidden="false" customHeight="false" outlineLevel="0" collapsed="false">
      <c r="A297" s="1" t="s">
        <v>72</v>
      </c>
      <c r="B297" s="1" t="s">
        <v>5071</v>
      </c>
      <c r="C297" s="1"/>
      <c r="D297" s="1"/>
      <c r="E297" s="1"/>
      <c r="F297" s="1" t="s">
        <v>5072</v>
      </c>
      <c r="G297" s="1"/>
      <c r="H297" s="1"/>
      <c r="I297" s="1" t="s">
        <v>5073</v>
      </c>
      <c r="J297" s="1" t="s">
        <v>3153</v>
      </c>
      <c r="K297" s="1"/>
      <c r="L297" s="1"/>
      <c r="M297" s="1" t="s">
        <v>77</v>
      </c>
      <c r="N297" s="1" t="s">
        <v>52</v>
      </c>
      <c r="O297" s="1" t="s">
        <v>5074</v>
      </c>
      <c r="P297" s="1" t="s">
        <v>5075</v>
      </c>
      <c r="Q297" s="1" t="s">
        <v>5076</v>
      </c>
      <c r="R297" s="1"/>
      <c r="S297" s="1"/>
      <c r="T297" s="1"/>
      <c r="U297" s="1"/>
      <c r="V297" s="1"/>
      <c r="W297" s="1" t="s">
        <v>5077</v>
      </c>
      <c r="X297" s="1" t="s">
        <v>660</v>
      </c>
      <c r="Y297" s="1"/>
      <c r="Z297" s="1" t="s">
        <v>5078</v>
      </c>
      <c r="AA297" s="1" t="s">
        <v>5079</v>
      </c>
      <c r="AB297" s="1" t="s">
        <v>4761</v>
      </c>
      <c r="AC297" s="1"/>
      <c r="AD297" s="1"/>
      <c r="AE297" s="1"/>
      <c r="AF297" s="1"/>
      <c r="AG297" s="1" t="n">
        <v>0</v>
      </c>
      <c r="AH297" s="1" t="n">
        <v>0</v>
      </c>
      <c r="AI297" s="1" t="n">
        <v>0</v>
      </c>
      <c r="AJ297" s="1" t="n">
        <v>0</v>
      </c>
      <c r="AK297" s="1" t="n">
        <v>2</v>
      </c>
      <c r="AL297" s="1" t="s">
        <v>943</v>
      </c>
      <c r="AM297" s="1" t="s">
        <v>944</v>
      </c>
      <c r="AN297" s="1" t="s">
        <v>945</v>
      </c>
      <c r="AO297" s="1" t="s">
        <v>3161</v>
      </c>
      <c r="AP297" s="1"/>
      <c r="AQ297" s="1"/>
      <c r="AR297" s="1" t="s">
        <v>3163</v>
      </c>
      <c r="AS297" s="1" t="s">
        <v>3164</v>
      </c>
      <c r="AT297" s="1" t="s">
        <v>202</v>
      </c>
      <c r="AU297" s="1" t="n">
        <v>2012</v>
      </c>
      <c r="AV297" s="1" t="n">
        <v>56</v>
      </c>
      <c r="AW297" s="1"/>
      <c r="AX297" s="1"/>
      <c r="AY297" s="1" t="n">
        <v>2</v>
      </c>
      <c r="AZ297" s="1"/>
      <c r="BA297" s="1" t="n">
        <v>707</v>
      </c>
      <c r="BB297" s="1" t="s">
        <v>5080</v>
      </c>
      <c r="BC297" s="1" t="s">
        <v>5080</v>
      </c>
      <c r="BD297" s="1"/>
      <c r="BE297" s="1" t="s">
        <v>5081</v>
      </c>
      <c r="BF297" s="1" t="str">
        <f aca="false">HYPERLINK("http://dx.doi.org/10.1016/S0168-8278(12)60720-X","http://dx.doi.org/10.1016/S0168-8278(12)60720-X")</f>
        <v>http://dx.doi.org/10.1016/S0168-8278(12)60720-X</v>
      </c>
      <c r="BG297" s="1"/>
      <c r="BH297" s="1"/>
      <c r="BI297" s="1" t="n">
        <v>1</v>
      </c>
      <c r="BJ297" s="1" t="s">
        <v>292</v>
      </c>
      <c r="BK297" s="1" t="s">
        <v>206</v>
      </c>
      <c r="BL297" s="1" t="s">
        <v>292</v>
      </c>
      <c r="BM297" s="1" t="s">
        <v>5082</v>
      </c>
      <c r="BN297" s="1"/>
      <c r="BO297" s="1"/>
      <c r="BP297" s="1"/>
      <c r="BQ297" s="1"/>
      <c r="BR297" s="1" t="s">
        <v>101</v>
      </c>
      <c r="BS297" s="1" t="s">
        <v>5083</v>
      </c>
      <c r="BT297" s="1" t="str">
        <f aca="false">HYPERLINK("https%3A%2F%2Fwww.webofscience.com%2Fwos%2Fwoscc%2Ffull-record%2FWOS:000303241301267","View Full Record in Web of Science")</f>
        <v>View Full Record in Web of Science</v>
      </c>
    </row>
    <row r="298" customFormat="false" ht="12.75" hidden="false" customHeight="false" outlineLevel="0" collapsed="false">
      <c r="A298" s="1" t="s">
        <v>72</v>
      </c>
      <c r="B298" s="1" t="s">
        <v>5084</v>
      </c>
      <c r="C298" s="1"/>
      <c r="D298" s="1"/>
      <c r="E298" s="1"/>
      <c r="F298" s="1" t="s">
        <v>5085</v>
      </c>
      <c r="G298" s="1"/>
      <c r="H298" s="1"/>
      <c r="I298" s="1" t="s">
        <v>5086</v>
      </c>
      <c r="J298" s="1" t="s">
        <v>5087</v>
      </c>
      <c r="K298" s="1"/>
      <c r="L298" s="1"/>
      <c r="M298" s="1" t="s">
        <v>77</v>
      </c>
      <c r="N298" s="1" t="s">
        <v>78</v>
      </c>
      <c r="O298" s="1"/>
      <c r="P298" s="1"/>
      <c r="Q298" s="1"/>
      <c r="R298" s="1"/>
      <c r="S298" s="1"/>
      <c r="T298" s="1" t="s">
        <v>5088</v>
      </c>
      <c r="U298" s="1" t="s">
        <v>5089</v>
      </c>
      <c r="V298" s="1" t="s">
        <v>5090</v>
      </c>
      <c r="W298" s="1" t="s">
        <v>5091</v>
      </c>
      <c r="X298" s="1" t="s">
        <v>408</v>
      </c>
      <c r="Y298" s="1" t="s">
        <v>5092</v>
      </c>
      <c r="Z298" s="1" t="s">
        <v>5093</v>
      </c>
      <c r="AA298" s="1" t="s">
        <v>5094</v>
      </c>
      <c r="AB298" s="1" t="s">
        <v>5095</v>
      </c>
      <c r="AC298" s="1" t="s">
        <v>5096</v>
      </c>
      <c r="AD298" s="1" t="s">
        <v>5097</v>
      </c>
      <c r="AE298" s="1" t="s">
        <v>5098</v>
      </c>
      <c r="AF298" s="1"/>
      <c r="AG298" s="1" t="n">
        <v>32</v>
      </c>
      <c r="AH298" s="1" t="n">
        <v>2</v>
      </c>
      <c r="AI298" s="1" t="n">
        <v>2</v>
      </c>
      <c r="AJ298" s="1" t="n">
        <v>2</v>
      </c>
      <c r="AK298" s="1" t="n">
        <v>6</v>
      </c>
      <c r="AL298" s="1" t="s">
        <v>1691</v>
      </c>
      <c r="AM298" s="1" t="s">
        <v>1692</v>
      </c>
      <c r="AN298" s="1" t="s">
        <v>1693</v>
      </c>
      <c r="AO298" s="1" t="s">
        <v>5099</v>
      </c>
      <c r="AP298" s="1" t="s">
        <v>5100</v>
      </c>
      <c r="AQ298" s="1"/>
      <c r="AR298" s="1" t="s">
        <v>5101</v>
      </c>
      <c r="AS298" s="1" t="s">
        <v>5102</v>
      </c>
      <c r="AT298" s="1" t="s">
        <v>727</v>
      </c>
      <c r="AU298" s="1" t="n">
        <v>2019</v>
      </c>
      <c r="AV298" s="1" t="n">
        <v>231</v>
      </c>
      <c r="AW298" s="1" t="n">
        <v>2</v>
      </c>
      <c r="AX298" s="1"/>
      <c r="AY298" s="1"/>
      <c r="AZ298" s="1"/>
      <c r="BA298" s="1"/>
      <c r="BB298" s="1" t="n">
        <v>74</v>
      </c>
      <c r="BC298" s="1" t="n">
        <v>79</v>
      </c>
      <c r="BD298" s="1"/>
      <c r="BE298" s="1" t="s">
        <v>5103</v>
      </c>
      <c r="BF298" s="1" t="str">
        <f aca="false">HYPERLINK("http://dx.doi.org/10.1055/a-0855-4001","http://dx.doi.org/10.1055/a-0855-4001")</f>
        <v>http://dx.doi.org/10.1055/a-0855-4001</v>
      </c>
      <c r="BG298" s="1"/>
      <c r="BH298" s="1"/>
      <c r="BI298" s="1" t="n">
        <v>6</v>
      </c>
      <c r="BJ298" s="1" t="s">
        <v>228</v>
      </c>
      <c r="BK298" s="1" t="s">
        <v>156</v>
      </c>
      <c r="BL298" s="1" t="s">
        <v>228</v>
      </c>
      <c r="BM298" s="1" t="s">
        <v>5104</v>
      </c>
      <c r="BN298" s="1" t="n">
        <v>30870873</v>
      </c>
      <c r="BO298" s="1"/>
      <c r="BP298" s="1"/>
      <c r="BQ298" s="1"/>
      <c r="BR298" s="1" t="s">
        <v>101</v>
      </c>
      <c r="BS298" s="1" t="s">
        <v>5105</v>
      </c>
      <c r="BT298" s="1" t="str">
        <f aca="false">HYPERLINK("https%3A%2F%2Fwww.webofscience.com%2Fwos%2Fwoscc%2Ffull-record%2FWOS:000461918600004","View Full Record in Web of Science")</f>
        <v>View Full Record in Web of Science</v>
      </c>
    </row>
    <row r="299" customFormat="false" ht="12.75" hidden="false" customHeight="false" outlineLevel="0" collapsed="false">
      <c r="A299" s="1" t="s">
        <v>72</v>
      </c>
      <c r="B299" s="1" t="s">
        <v>5106</v>
      </c>
      <c r="C299" s="1"/>
      <c r="D299" s="1"/>
      <c r="E299" s="1"/>
      <c r="F299" s="1" t="s">
        <v>5107</v>
      </c>
      <c r="G299" s="1"/>
      <c r="H299" s="1"/>
      <c r="I299" s="1" t="s">
        <v>5108</v>
      </c>
      <c r="J299" s="1" t="s">
        <v>5109</v>
      </c>
      <c r="K299" s="1"/>
      <c r="L299" s="1"/>
      <c r="M299" s="1" t="s">
        <v>77</v>
      </c>
      <c r="N299" s="1" t="s">
        <v>78</v>
      </c>
      <c r="O299" s="1"/>
      <c r="P299" s="1"/>
      <c r="Q299" s="1"/>
      <c r="R299" s="1"/>
      <c r="S299" s="1"/>
      <c r="T299" s="1" t="s">
        <v>5110</v>
      </c>
      <c r="U299" s="1" t="s">
        <v>5111</v>
      </c>
      <c r="V299" s="1" t="s">
        <v>5112</v>
      </c>
      <c r="W299" s="1" t="s">
        <v>5113</v>
      </c>
      <c r="X299" s="1"/>
      <c r="Y299" s="1" t="s">
        <v>5114</v>
      </c>
      <c r="Z299" s="1" t="s">
        <v>5115</v>
      </c>
      <c r="AA299" s="1"/>
      <c r="AB299" s="1"/>
      <c r="AC299" s="1"/>
      <c r="AD299" s="1"/>
      <c r="AE299" s="1"/>
      <c r="AF299" s="1"/>
      <c r="AG299" s="1" t="n">
        <v>19</v>
      </c>
      <c r="AH299" s="1" t="n">
        <v>8</v>
      </c>
      <c r="AI299" s="1" t="n">
        <v>8</v>
      </c>
      <c r="AJ299" s="1" t="n">
        <v>0</v>
      </c>
      <c r="AK299" s="1" t="n">
        <v>2</v>
      </c>
      <c r="AL299" s="1" t="s">
        <v>1370</v>
      </c>
      <c r="AM299" s="1" t="s">
        <v>626</v>
      </c>
      <c r="AN299" s="1" t="s">
        <v>3015</v>
      </c>
      <c r="AO299" s="1" t="s">
        <v>5116</v>
      </c>
      <c r="AP299" s="1" t="s">
        <v>5117</v>
      </c>
      <c r="AQ299" s="1"/>
      <c r="AR299" s="1" t="s">
        <v>5118</v>
      </c>
      <c r="AS299" s="1" t="s">
        <v>5119</v>
      </c>
      <c r="AT299" s="1" t="s">
        <v>153</v>
      </c>
      <c r="AU299" s="1" t="n">
        <v>2009</v>
      </c>
      <c r="AV299" s="1" t="n">
        <v>247</v>
      </c>
      <c r="AW299" s="1" t="n">
        <v>6</v>
      </c>
      <c r="AX299" s="1"/>
      <c r="AY299" s="1"/>
      <c r="AZ299" s="1"/>
      <c r="BA299" s="1"/>
      <c r="BB299" s="1" t="n">
        <v>789</v>
      </c>
      <c r="BC299" s="1" t="n">
        <v>794</v>
      </c>
      <c r="BD299" s="1"/>
      <c r="BE299" s="1" t="s">
        <v>5120</v>
      </c>
      <c r="BF299" s="1" t="str">
        <f aca="false">HYPERLINK("http://dx.doi.org/10.1007/s00417-008-0992-3","http://dx.doi.org/10.1007/s00417-008-0992-3")</f>
        <v>http://dx.doi.org/10.1007/s00417-008-0992-3</v>
      </c>
      <c r="BG299" s="1"/>
      <c r="BH299" s="1"/>
      <c r="BI299" s="1" t="n">
        <v>6</v>
      </c>
      <c r="BJ299" s="1" t="s">
        <v>5121</v>
      </c>
      <c r="BK299" s="1" t="s">
        <v>156</v>
      </c>
      <c r="BL299" s="1" t="s">
        <v>5121</v>
      </c>
      <c r="BM299" s="1" t="s">
        <v>5122</v>
      </c>
      <c r="BN299" s="1" t="n">
        <v>19002481</v>
      </c>
      <c r="BO299" s="1"/>
      <c r="BP299" s="1"/>
      <c r="BQ299" s="1"/>
      <c r="BR299" s="1" t="s">
        <v>101</v>
      </c>
      <c r="BS299" s="1" t="s">
        <v>5123</v>
      </c>
      <c r="BT299" s="1" t="str">
        <f aca="false">HYPERLINK("https%3A%2F%2Fwww.webofscience.com%2Fwos%2Fwoscc%2Ffull-record%2FWOS:000265704700010","View Full Record in Web of Science")</f>
        <v>View Full Record in Web of Science</v>
      </c>
    </row>
    <row r="300" customFormat="false" ht="12.75" hidden="false" customHeight="false" outlineLevel="0" collapsed="false">
      <c r="A300" s="1" t="s">
        <v>72</v>
      </c>
      <c r="B300" s="1" t="s">
        <v>2195</v>
      </c>
      <c r="C300" s="1"/>
      <c r="D300" s="1"/>
      <c r="E300" s="1"/>
      <c r="F300" s="1" t="s">
        <v>2196</v>
      </c>
      <c r="G300" s="1"/>
      <c r="H300" s="1"/>
      <c r="I300" s="1" t="s">
        <v>5124</v>
      </c>
      <c r="J300" s="1" t="s">
        <v>1215</v>
      </c>
      <c r="K300" s="1"/>
      <c r="L300" s="1"/>
      <c r="M300" s="1" t="s">
        <v>77</v>
      </c>
      <c r="N300" s="1" t="s">
        <v>236</v>
      </c>
      <c r="O300" s="1"/>
      <c r="P300" s="1"/>
      <c r="Q300" s="1"/>
      <c r="R300" s="1"/>
      <c r="S300" s="1"/>
      <c r="T300" s="1"/>
      <c r="U300" s="1" t="s">
        <v>5125</v>
      </c>
      <c r="V300" s="1"/>
      <c r="W300" s="1" t="s">
        <v>2199</v>
      </c>
      <c r="X300" s="1" t="s">
        <v>259</v>
      </c>
      <c r="Y300" s="1" t="s">
        <v>2200</v>
      </c>
      <c r="Z300" s="1" t="s">
        <v>1856</v>
      </c>
      <c r="AA300" s="1" t="s">
        <v>1857</v>
      </c>
      <c r="AB300" s="1" t="s">
        <v>1858</v>
      </c>
      <c r="AC300" s="1"/>
      <c r="AD300" s="1"/>
      <c r="AE300" s="1"/>
      <c r="AF300" s="1"/>
      <c r="AG300" s="1" t="n">
        <v>13</v>
      </c>
      <c r="AH300" s="1" t="n">
        <v>4</v>
      </c>
      <c r="AI300" s="1" t="n">
        <v>4</v>
      </c>
      <c r="AJ300" s="1" t="n">
        <v>0</v>
      </c>
      <c r="AK300" s="1" t="n">
        <v>0</v>
      </c>
      <c r="AL300" s="1" t="s">
        <v>282</v>
      </c>
      <c r="AM300" s="1" t="s">
        <v>283</v>
      </c>
      <c r="AN300" s="1" t="s">
        <v>284</v>
      </c>
      <c r="AO300" s="1" t="s">
        <v>1223</v>
      </c>
      <c r="AP300" s="1" t="s">
        <v>1224</v>
      </c>
      <c r="AQ300" s="1"/>
      <c r="AR300" s="1" t="s">
        <v>1225</v>
      </c>
      <c r="AS300" s="1" t="s">
        <v>1226</v>
      </c>
      <c r="AT300" s="1" t="s">
        <v>685</v>
      </c>
      <c r="AU300" s="1" t="n">
        <v>2009</v>
      </c>
      <c r="AV300" s="1" t="n">
        <v>30</v>
      </c>
      <c r="AW300" s="1" t="n">
        <v>3</v>
      </c>
      <c r="AX300" s="1"/>
      <c r="AY300" s="1"/>
      <c r="AZ300" s="1"/>
      <c r="BA300" s="1"/>
      <c r="BB300" s="1" t="n">
        <v>381</v>
      </c>
      <c r="BC300" s="1" t="n">
        <v>381</v>
      </c>
      <c r="BD300" s="1"/>
      <c r="BE300" s="1" t="s">
        <v>5126</v>
      </c>
      <c r="BF300" s="1" t="str">
        <f aca="false">HYPERLINK("http://dx.doi.org/10.1093/eurheartj/ehn557","http://dx.doi.org/10.1093/eurheartj/ehn557")</f>
        <v>http://dx.doi.org/10.1093/eurheartj/ehn557</v>
      </c>
      <c r="BG300" s="1"/>
      <c r="BH300" s="1"/>
      <c r="BI300" s="1" t="n">
        <v>1</v>
      </c>
      <c r="BJ300" s="1" t="s">
        <v>1227</v>
      </c>
      <c r="BK300" s="1" t="s">
        <v>156</v>
      </c>
      <c r="BL300" s="1" t="s">
        <v>1228</v>
      </c>
      <c r="BM300" s="1" t="s">
        <v>5127</v>
      </c>
      <c r="BN300" s="1"/>
      <c r="BO300" s="1" t="s">
        <v>546</v>
      </c>
      <c r="BP300" s="1"/>
      <c r="BQ300" s="1"/>
      <c r="BR300" s="1" t="s">
        <v>101</v>
      </c>
      <c r="BS300" s="1" t="s">
        <v>5128</v>
      </c>
      <c r="BT300" s="1" t="str">
        <f aca="false">HYPERLINK("https%3A%2F%2Fwww.webofscience.com%2Fwos%2Fwoscc%2Ffull-record%2FWOS:000263163500018","View Full Record in Web of Science")</f>
        <v>View Full Record in Web of Science</v>
      </c>
    </row>
    <row r="301" customFormat="false" ht="12.75" hidden="false" customHeight="false" outlineLevel="0" collapsed="false">
      <c r="A301" s="1" t="s">
        <v>72</v>
      </c>
      <c r="B301" s="1" t="s">
        <v>5129</v>
      </c>
      <c r="C301" s="1"/>
      <c r="D301" s="1"/>
      <c r="E301" s="1"/>
      <c r="F301" s="1" t="s">
        <v>5130</v>
      </c>
      <c r="G301" s="1"/>
      <c r="H301" s="1"/>
      <c r="I301" s="1" t="s">
        <v>5131</v>
      </c>
      <c r="J301" s="1" t="s">
        <v>4469</v>
      </c>
      <c r="K301" s="1"/>
      <c r="L301" s="1"/>
      <c r="M301" s="1" t="s">
        <v>77</v>
      </c>
      <c r="N301" s="1" t="s">
        <v>78</v>
      </c>
      <c r="O301" s="1"/>
      <c r="P301" s="1"/>
      <c r="Q301" s="1"/>
      <c r="R301" s="1"/>
      <c r="S301" s="1"/>
      <c r="T301" s="1" t="s">
        <v>5132</v>
      </c>
      <c r="U301" s="1" t="s">
        <v>5133</v>
      </c>
      <c r="V301" s="1" t="s">
        <v>5134</v>
      </c>
      <c r="W301" s="1" t="s">
        <v>5135</v>
      </c>
      <c r="X301" s="1" t="s">
        <v>5136</v>
      </c>
      <c r="Y301" s="1" t="s">
        <v>5137</v>
      </c>
      <c r="Z301" s="1" t="s">
        <v>5138</v>
      </c>
      <c r="AA301" s="1" t="s">
        <v>5139</v>
      </c>
      <c r="AB301" s="1" t="s">
        <v>5140</v>
      </c>
      <c r="AC301" s="1"/>
      <c r="AD301" s="1"/>
      <c r="AE301" s="1"/>
      <c r="AF301" s="1"/>
      <c r="AG301" s="1" t="n">
        <v>33</v>
      </c>
      <c r="AH301" s="1" t="n">
        <v>1</v>
      </c>
      <c r="AI301" s="1" t="n">
        <v>1</v>
      </c>
      <c r="AJ301" s="1" t="n">
        <v>0</v>
      </c>
      <c r="AK301" s="1" t="n">
        <v>3</v>
      </c>
      <c r="AL301" s="1" t="s">
        <v>411</v>
      </c>
      <c r="AM301" s="1" t="s">
        <v>412</v>
      </c>
      <c r="AN301" s="1" t="s">
        <v>413</v>
      </c>
      <c r="AO301" s="1" t="s">
        <v>4481</v>
      </c>
      <c r="AP301" s="1" t="s">
        <v>4482</v>
      </c>
      <c r="AQ301" s="1"/>
      <c r="AR301" s="1" t="s">
        <v>4483</v>
      </c>
      <c r="AS301" s="1" t="s">
        <v>4484</v>
      </c>
      <c r="AT301" s="1" t="s">
        <v>5141</v>
      </c>
      <c r="AU301" s="1" t="n">
        <v>2020</v>
      </c>
      <c r="AV301" s="1" t="n">
        <v>49</v>
      </c>
      <c r="AW301" s="1" t="n">
        <v>5</v>
      </c>
      <c r="AX301" s="1"/>
      <c r="AY301" s="1"/>
      <c r="AZ301" s="1"/>
      <c r="BA301" s="1"/>
      <c r="BB301" s="1" t="n">
        <v>467</v>
      </c>
      <c r="BC301" s="1" t="n">
        <v>475</v>
      </c>
      <c r="BD301" s="1"/>
      <c r="BE301" s="1" t="s">
        <v>5142</v>
      </c>
      <c r="BF301" s="1" t="str">
        <f aca="false">HYPERLINK("http://dx.doi.org/10.1080/03079457.2020.1765970","http://dx.doi.org/10.1080/03079457.2020.1765970")</f>
        <v>http://dx.doi.org/10.1080/03079457.2020.1765970</v>
      </c>
      <c r="BG301" s="1"/>
      <c r="BH301" s="1"/>
      <c r="BI301" s="1" t="n">
        <v>9</v>
      </c>
      <c r="BJ301" s="1" t="s">
        <v>753</v>
      </c>
      <c r="BK301" s="1" t="s">
        <v>156</v>
      </c>
      <c r="BL301" s="1" t="s">
        <v>753</v>
      </c>
      <c r="BM301" s="1" t="s">
        <v>5143</v>
      </c>
      <c r="BN301" s="1" t="n">
        <v>32375499</v>
      </c>
      <c r="BO301" s="1"/>
      <c r="BP301" s="1"/>
      <c r="BQ301" s="1"/>
      <c r="BR301" s="1" t="s">
        <v>101</v>
      </c>
      <c r="BS301" s="1" t="s">
        <v>5144</v>
      </c>
      <c r="BT301" s="1" t="str">
        <f aca="false">HYPERLINK("https%3A%2F%2Fwww.webofscience.com%2Fwos%2Fwoscc%2Ffull-record%2FWOS:000562156900006","View Full Record in Web of Science")</f>
        <v>View Full Record in Web of Science</v>
      </c>
    </row>
    <row r="302" customFormat="false" ht="12.75" hidden="false" customHeight="false" outlineLevel="0" collapsed="false">
      <c r="A302" s="1" t="s">
        <v>72</v>
      </c>
      <c r="B302" s="1" t="s">
        <v>5145</v>
      </c>
      <c r="C302" s="1"/>
      <c r="D302" s="1"/>
      <c r="E302" s="1"/>
      <c r="F302" s="1" t="s">
        <v>5146</v>
      </c>
      <c r="G302" s="1"/>
      <c r="H302" s="1"/>
      <c r="I302" s="1" t="s">
        <v>5147</v>
      </c>
      <c r="J302" s="1" t="s">
        <v>3979</v>
      </c>
      <c r="K302" s="1"/>
      <c r="L302" s="1"/>
      <c r="M302" s="1" t="s">
        <v>77</v>
      </c>
      <c r="N302" s="1" t="s">
        <v>78</v>
      </c>
      <c r="O302" s="1"/>
      <c r="P302" s="1"/>
      <c r="Q302" s="1"/>
      <c r="R302" s="1"/>
      <c r="S302" s="1"/>
      <c r="T302" s="1" t="s">
        <v>5148</v>
      </c>
      <c r="U302" s="1" t="s">
        <v>5149</v>
      </c>
      <c r="V302" s="1" t="s">
        <v>5150</v>
      </c>
      <c r="W302" s="1" t="s">
        <v>5151</v>
      </c>
      <c r="X302" s="1" t="s">
        <v>2444</v>
      </c>
      <c r="Y302" s="1" t="s">
        <v>5152</v>
      </c>
      <c r="Z302" s="1" t="s">
        <v>5153</v>
      </c>
      <c r="AA302" s="1" t="s">
        <v>5154</v>
      </c>
      <c r="AB302" s="1" t="s">
        <v>5155</v>
      </c>
      <c r="AC302" s="1"/>
      <c r="AD302" s="1"/>
      <c r="AE302" s="1"/>
      <c r="AF302" s="1"/>
      <c r="AG302" s="1" t="n">
        <v>36</v>
      </c>
      <c r="AH302" s="1" t="n">
        <v>13</v>
      </c>
      <c r="AI302" s="1" t="n">
        <v>14</v>
      </c>
      <c r="AJ302" s="1" t="n">
        <v>0</v>
      </c>
      <c r="AK302" s="1" t="n">
        <v>4</v>
      </c>
      <c r="AL302" s="1" t="s">
        <v>3989</v>
      </c>
      <c r="AM302" s="1" t="s">
        <v>3990</v>
      </c>
      <c r="AN302" s="1" t="s">
        <v>3991</v>
      </c>
      <c r="AO302" s="1" t="s">
        <v>3992</v>
      </c>
      <c r="AP302" s="1" t="s">
        <v>3993</v>
      </c>
      <c r="AQ302" s="1"/>
      <c r="AR302" s="1" t="s">
        <v>3994</v>
      </c>
      <c r="AS302" s="1" t="s">
        <v>3995</v>
      </c>
      <c r="AT302" s="1" t="s">
        <v>153</v>
      </c>
      <c r="AU302" s="1" t="n">
        <v>2015</v>
      </c>
      <c r="AV302" s="1" t="n">
        <v>127</v>
      </c>
      <c r="AW302" s="1" t="s">
        <v>5156</v>
      </c>
      <c r="AX302" s="1"/>
      <c r="AY302" s="1"/>
      <c r="AZ302" s="1"/>
      <c r="BA302" s="1"/>
      <c r="BB302" s="1" t="n">
        <v>451</v>
      </c>
      <c r="BC302" s="1" t="n">
        <v>458</v>
      </c>
      <c r="BD302" s="1"/>
      <c r="BE302" s="1" t="s">
        <v>5157</v>
      </c>
      <c r="BF302" s="1" t="str">
        <f aca="false">HYPERLINK("http://dx.doi.org/10.1007/s00508-015-0757-z","http://dx.doi.org/10.1007/s00508-015-0757-z")</f>
        <v>http://dx.doi.org/10.1007/s00508-015-0757-z</v>
      </c>
      <c r="BG302" s="1"/>
      <c r="BH302" s="1"/>
      <c r="BI302" s="1" t="n">
        <v>8</v>
      </c>
      <c r="BJ302" s="1" t="s">
        <v>336</v>
      </c>
      <c r="BK302" s="1" t="s">
        <v>156</v>
      </c>
      <c r="BL302" s="1" t="s">
        <v>337</v>
      </c>
      <c r="BM302" s="1" t="s">
        <v>5158</v>
      </c>
      <c r="BN302" s="1" t="n">
        <v>25854911</v>
      </c>
      <c r="BO302" s="1"/>
      <c r="BP302" s="1"/>
      <c r="BQ302" s="1"/>
      <c r="BR302" s="1" t="s">
        <v>101</v>
      </c>
      <c r="BS302" s="1" t="s">
        <v>5159</v>
      </c>
      <c r="BT302" s="1" t="str">
        <f aca="false">HYPERLINK("https%3A%2F%2Fwww.webofscience.com%2Fwos%2Fwoscc%2Ffull-record%2FWOS:000356802200007","View Full Record in Web of Science")</f>
        <v>View Full Record in Web of Science</v>
      </c>
    </row>
    <row r="303" customFormat="false" ht="12.75" hidden="false" customHeight="false" outlineLevel="0" collapsed="false">
      <c r="A303" s="1" t="s">
        <v>72</v>
      </c>
      <c r="B303" s="1" t="s">
        <v>5160</v>
      </c>
      <c r="C303" s="1"/>
      <c r="D303" s="1"/>
      <c r="E303" s="1"/>
      <c r="F303" s="1" t="s">
        <v>5161</v>
      </c>
      <c r="G303" s="1"/>
      <c r="H303" s="1"/>
      <c r="I303" s="1" t="s">
        <v>5162</v>
      </c>
      <c r="J303" s="1" t="s">
        <v>977</v>
      </c>
      <c r="K303" s="1"/>
      <c r="L303" s="1"/>
      <c r="M303" s="1" t="s">
        <v>77</v>
      </c>
      <c r="N303" s="1" t="s">
        <v>78</v>
      </c>
      <c r="O303" s="1"/>
      <c r="P303" s="1"/>
      <c r="Q303" s="1"/>
      <c r="R303" s="1"/>
      <c r="S303" s="1"/>
      <c r="T303" s="1"/>
      <c r="U303" s="1" t="s">
        <v>5163</v>
      </c>
      <c r="V303" s="1" t="s">
        <v>5164</v>
      </c>
      <c r="W303" s="1" t="s">
        <v>5165</v>
      </c>
      <c r="X303" s="1" t="s">
        <v>5166</v>
      </c>
      <c r="Y303" s="1" t="s">
        <v>5167</v>
      </c>
      <c r="Z303" s="1" t="s">
        <v>5168</v>
      </c>
      <c r="AA303" s="1" t="s">
        <v>5169</v>
      </c>
      <c r="AB303" s="1" t="s">
        <v>5170</v>
      </c>
      <c r="AC303" s="1" t="s">
        <v>5171</v>
      </c>
      <c r="AD303" s="1" t="s">
        <v>439</v>
      </c>
      <c r="AE303" s="1" t="s">
        <v>5172</v>
      </c>
      <c r="AF303" s="1"/>
      <c r="AG303" s="1" t="n">
        <v>34</v>
      </c>
      <c r="AH303" s="1" t="n">
        <v>9</v>
      </c>
      <c r="AI303" s="1" t="n">
        <v>10</v>
      </c>
      <c r="AJ303" s="1" t="n">
        <v>0</v>
      </c>
      <c r="AK303" s="1" t="n">
        <v>5</v>
      </c>
      <c r="AL303" s="1" t="s">
        <v>264</v>
      </c>
      <c r="AM303" s="1" t="s">
        <v>265</v>
      </c>
      <c r="AN303" s="1" t="s">
        <v>266</v>
      </c>
      <c r="AO303" s="1" t="s">
        <v>985</v>
      </c>
      <c r="AP303" s="1" t="s">
        <v>1568</v>
      </c>
      <c r="AQ303" s="1"/>
      <c r="AR303" s="1" t="s">
        <v>986</v>
      </c>
      <c r="AS303" s="1" t="s">
        <v>987</v>
      </c>
      <c r="AT303" s="1" t="s">
        <v>153</v>
      </c>
      <c r="AU303" s="1" t="n">
        <v>2011</v>
      </c>
      <c r="AV303" s="1" t="n">
        <v>52</v>
      </c>
      <c r="AW303" s="1" t="n">
        <v>3</v>
      </c>
      <c r="AX303" s="1"/>
      <c r="AY303" s="1"/>
      <c r="AZ303" s="1"/>
      <c r="BA303" s="1"/>
      <c r="BB303" s="1" t="n">
        <v>396</v>
      </c>
      <c r="BC303" s="1" t="n">
        <v>402</v>
      </c>
      <c r="BD303" s="1"/>
      <c r="BE303" s="1" t="s">
        <v>5173</v>
      </c>
      <c r="BF303" s="1" t="str">
        <f aca="false">HYPERLINK("http://dx.doi.org/10.3325/cmj.2011.52.396","http://dx.doi.org/10.3325/cmj.2011.52.396")</f>
        <v>http://dx.doi.org/10.3325/cmj.2011.52.396</v>
      </c>
      <c r="BG303" s="1"/>
      <c r="BH303" s="1"/>
      <c r="BI303" s="1" t="n">
        <v>7</v>
      </c>
      <c r="BJ303" s="1" t="s">
        <v>336</v>
      </c>
      <c r="BK303" s="1" t="s">
        <v>156</v>
      </c>
      <c r="BL303" s="1" t="s">
        <v>337</v>
      </c>
      <c r="BM303" s="1" t="s">
        <v>5174</v>
      </c>
      <c r="BN303" s="1" t="n">
        <v>21674837</v>
      </c>
      <c r="BO303" s="1" t="s">
        <v>1210</v>
      </c>
      <c r="BP303" s="1"/>
      <c r="BQ303" s="1"/>
      <c r="BR303" s="1" t="s">
        <v>101</v>
      </c>
      <c r="BS303" s="1" t="s">
        <v>5175</v>
      </c>
      <c r="BT303" s="1" t="str">
        <f aca="false">HYPERLINK("https%3A%2F%2Fwww.webofscience.com%2Fwos%2Fwoscc%2Ffull-record%2FWOS:000292873600018","View Full Record in Web of Science")</f>
        <v>View Full Record in Web of Science</v>
      </c>
    </row>
    <row r="304" customFormat="false" ht="12.75" hidden="false" customHeight="false" outlineLevel="0" collapsed="false">
      <c r="A304" s="1" t="s">
        <v>72</v>
      </c>
      <c r="B304" s="1" t="s">
        <v>5176</v>
      </c>
      <c r="C304" s="1"/>
      <c r="D304" s="1"/>
      <c r="E304" s="1"/>
      <c r="F304" s="1" t="s">
        <v>5177</v>
      </c>
      <c r="G304" s="1"/>
      <c r="H304" s="1"/>
      <c r="I304" s="1" t="s">
        <v>5178</v>
      </c>
      <c r="J304" s="1" t="s">
        <v>5179</v>
      </c>
      <c r="K304" s="1"/>
      <c r="L304" s="1"/>
      <c r="M304" s="1" t="s">
        <v>77</v>
      </c>
      <c r="N304" s="1" t="s">
        <v>78</v>
      </c>
      <c r="O304" s="1"/>
      <c r="P304" s="1"/>
      <c r="Q304" s="1"/>
      <c r="R304" s="1"/>
      <c r="S304" s="1"/>
      <c r="T304" s="1" t="s">
        <v>5180</v>
      </c>
      <c r="U304" s="1" t="s">
        <v>5181</v>
      </c>
      <c r="V304" s="1" t="s">
        <v>5182</v>
      </c>
      <c r="W304" s="1" t="s">
        <v>5183</v>
      </c>
      <c r="X304" s="1" t="s">
        <v>82</v>
      </c>
      <c r="Y304" s="1" t="s">
        <v>5184</v>
      </c>
      <c r="Z304" s="1" t="s">
        <v>5185</v>
      </c>
      <c r="AA304" s="1" t="s">
        <v>5186</v>
      </c>
      <c r="AB304" s="1" t="s">
        <v>5187</v>
      </c>
      <c r="AC304" s="1" t="s">
        <v>5188</v>
      </c>
      <c r="AD304" s="1" t="s">
        <v>1987</v>
      </c>
      <c r="AE304" s="1" t="s">
        <v>5189</v>
      </c>
      <c r="AF304" s="1"/>
      <c r="AG304" s="1" t="n">
        <v>50</v>
      </c>
      <c r="AH304" s="1" t="n">
        <v>15</v>
      </c>
      <c r="AI304" s="1" t="n">
        <v>16</v>
      </c>
      <c r="AJ304" s="1" t="n">
        <v>4</v>
      </c>
      <c r="AK304" s="1" t="n">
        <v>20</v>
      </c>
      <c r="AL304" s="1" t="s">
        <v>606</v>
      </c>
      <c r="AM304" s="1" t="s">
        <v>283</v>
      </c>
      <c r="AN304" s="1" t="s">
        <v>607</v>
      </c>
      <c r="AO304" s="1" t="s">
        <v>5190</v>
      </c>
      <c r="AP304" s="1" t="s">
        <v>5191</v>
      </c>
      <c r="AQ304" s="1"/>
      <c r="AR304" s="1" t="s">
        <v>5192</v>
      </c>
      <c r="AS304" s="1" t="s">
        <v>5193</v>
      </c>
      <c r="AT304" s="1" t="s">
        <v>310</v>
      </c>
      <c r="AU304" s="1" t="n">
        <v>2020</v>
      </c>
      <c r="AV304" s="1" t="n">
        <v>142</v>
      </c>
      <c r="AW304" s="1"/>
      <c r="AX304" s="1"/>
      <c r="AY304" s="1"/>
      <c r="AZ304" s="1"/>
      <c r="BA304" s="1"/>
      <c r="BB304" s="1"/>
      <c r="BC304" s="1"/>
      <c r="BD304" s="1" t="n">
        <v>111472</v>
      </c>
      <c r="BE304" s="1" t="s">
        <v>5194</v>
      </c>
      <c r="BF304" s="1" t="str">
        <f aca="false">HYPERLINK("http://dx.doi.org/10.1016/j.fct.2020.111472","http://dx.doi.org/10.1016/j.fct.2020.111472")</f>
        <v>http://dx.doi.org/10.1016/j.fct.2020.111472</v>
      </c>
      <c r="BG304" s="1"/>
      <c r="BH304" s="1"/>
      <c r="BI304" s="1" t="n">
        <v>10</v>
      </c>
      <c r="BJ304" s="1" t="s">
        <v>5195</v>
      </c>
      <c r="BK304" s="1" t="s">
        <v>156</v>
      </c>
      <c r="BL304" s="1" t="s">
        <v>5195</v>
      </c>
      <c r="BM304" s="1" t="s">
        <v>5196</v>
      </c>
      <c r="BN304" s="1" t="n">
        <v>32504734</v>
      </c>
      <c r="BO304" s="1"/>
      <c r="BP304" s="1"/>
      <c r="BQ304" s="1"/>
      <c r="BR304" s="1" t="s">
        <v>101</v>
      </c>
      <c r="BS304" s="1" t="s">
        <v>5197</v>
      </c>
      <c r="BT304" s="1" t="str">
        <f aca="false">HYPERLINK("https%3A%2F%2Fwww.webofscience.com%2Fwos%2Fwoscc%2Ffull-record%2FWOS:000550060200016","View Full Record in Web of Science")</f>
        <v>View Full Record in Web of Science</v>
      </c>
    </row>
    <row r="305" customFormat="false" ht="12.75" hidden="false" customHeight="false" outlineLevel="0" collapsed="false">
      <c r="A305" s="1" t="s">
        <v>72</v>
      </c>
      <c r="B305" s="1" t="s">
        <v>5198</v>
      </c>
      <c r="C305" s="1"/>
      <c r="D305" s="1"/>
      <c r="E305" s="1"/>
      <c r="F305" s="1" t="s">
        <v>5199</v>
      </c>
      <c r="G305" s="1"/>
      <c r="H305" s="1"/>
      <c r="I305" s="1" t="s">
        <v>5200</v>
      </c>
      <c r="J305" s="1" t="s">
        <v>5201</v>
      </c>
      <c r="K305" s="1"/>
      <c r="L305" s="1"/>
      <c r="M305" s="1" t="s">
        <v>77</v>
      </c>
      <c r="N305" s="1" t="s">
        <v>78</v>
      </c>
      <c r="O305" s="1"/>
      <c r="P305" s="1"/>
      <c r="Q305" s="1"/>
      <c r="R305" s="1"/>
      <c r="S305" s="1"/>
      <c r="T305" s="1" t="s">
        <v>5202</v>
      </c>
      <c r="U305" s="1" t="s">
        <v>5203</v>
      </c>
      <c r="V305" s="1" t="s">
        <v>5204</v>
      </c>
      <c r="W305" s="1" t="s">
        <v>5205</v>
      </c>
      <c r="X305" s="1"/>
      <c r="Y305" s="1" t="s">
        <v>5206</v>
      </c>
      <c r="Z305" s="1" t="s">
        <v>5207</v>
      </c>
      <c r="AA305" s="1"/>
      <c r="AB305" s="1"/>
      <c r="AC305" s="1" t="s">
        <v>5208</v>
      </c>
      <c r="AD305" s="1" t="s">
        <v>5209</v>
      </c>
      <c r="AE305" s="1" t="s">
        <v>5210</v>
      </c>
      <c r="AF305" s="1"/>
      <c r="AG305" s="1" t="n">
        <v>20</v>
      </c>
      <c r="AH305" s="1" t="n">
        <v>3</v>
      </c>
      <c r="AI305" s="1" t="n">
        <v>3</v>
      </c>
      <c r="AJ305" s="1" t="n">
        <v>0</v>
      </c>
      <c r="AK305" s="1" t="n">
        <v>5</v>
      </c>
      <c r="AL305" s="1" t="s">
        <v>1878</v>
      </c>
      <c r="AM305" s="1" t="s">
        <v>1879</v>
      </c>
      <c r="AN305" s="1" t="s">
        <v>1880</v>
      </c>
      <c r="AO305" s="1" t="s">
        <v>5211</v>
      </c>
      <c r="AP305" s="1" t="s">
        <v>5212</v>
      </c>
      <c r="AQ305" s="1"/>
      <c r="AR305" s="1" t="s">
        <v>5213</v>
      </c>
      <c r="AS305" s="1" t="s">
        <v>5214</v>
      </c>
      <c r="AT305" s="1" t="s">
        <v>334</v>
      </c>
      <c r="AU305" s="1" t="n">
        <v>2012</v>
      </c>
      <c r="AV305" s="1" t="n">
        <v>285</v>
      </c>
      <c r="AW305" s="1" t="n">
        <v>1</v>
      </c>
      <c r="AX305" s="1"/>
      <c r="AY305" s="1"/>
      <c r="AZ305" s="1"/>
      <c r="BA305" s="1"/>
      <c r="BB305" s="1" t="n">
        <v>31</v>
      </c>
      <c r="BC305" s="1" t="n">
        <v>35</v>
      </c>
      <c r="BD305" s="1"/>
      <c r="BE305" s="1" t="s">
        <v>5215</v>
      </c>
      <c r="BF305" s="1" t="str">
        <f aca="false">HYPERLINK("http://dx.doi.org/10.1007/s00404-011-1906-x","http://dx.doi.org/10.1007/s00404-011-1906-x")</f>
        <v>http://dx.doi.org/10.1007/s00404-011-1906-x</v>
      </c>
      <c r="BG305" s="1"/>
      <c r="BH305" s="1"/>
      <c r="BI305" s="1" t="n">
        <v>5</v>
      </c>
      <c r="BJ305" s="1" t="s">
        <v>1973</v>
      </c>
      <c r="BK305" s="1" t="s">
        <v>156</v>
      </c>
      <c r="BL305" s="1" t="s">
        <v>1973</v>
      </c>
      <c r="BM305" s="1" t="s">
        <v>5216</v>
      </c>
      <c r="BN305" s="1" t="n">
        <v>21519951</v>
      </c>
      <c r="BO305" s="1" t="s">
        <v>615</v>
      </c>
      <c r="BP305" s="1"/>
      <c r="BQ305" s="1"/>
      <c r="BR305" s="1" t="s">
        <v>101</v>
      </c>
      <c r="BS305" s="1" t="s">
        <v>5217</v>
      </c>
      <c r="BT305" s="1" t="str">
        <f aca="false">HYPERLINK("https%3A%2F%2Fwww.webofscience.com%2Fwos%2Fwoscc%2Ffull-record%2FWOS:000299121900006","View Full Record in Web of Science")</f>
        <v>View Full Record in Web of Science</v>
      </c>
    </row>
    <row r="306" customFormat="false" ht="12.75" hidden="false" customHeight="false" outlineLevel="0" collapsed="false">
      <c r="A306" s="1" t="s">
        <v>72</v>
      </c>
      <c r="B306" s="1" t="s">
        <v>5218</v>
      </c>
      <c r="C306" s="1"/>
      <c r="D306" s="1"/>
      <c r="E306" s="1"/>
      <c r="F306" s="1" t="s">
        <v>5219</v>
      </c>
      <c r="G306" s="1"/>
      <c r="H306" s="1"/>
      <c r="I306" s="1" t="s">
        <v>5220</v>
      </c>
      <c r="J306" s="1" t="s">
        <v>5221</v>
      </c>
      <c r="K306" s="1"/>
      <c r="L306" s="1"/>
      <c r="M306" s="1" t="s">
        <v>77</v>
      </c>
      <c r="N306" s="1" t="s">
        <v>52</v>
      </c>
      <c r="O306" s="1"/>
      <c r="P306" s="1"/>
      <c r="Q306" s="1"/>
      <c r="R306" s="1"/>
      <c r="S306" s="1"/>
      <c r="T306" s="1"/>
      <c r="U306" s="1"/>
      <c r="V306" s="1"/>
      <c r="W306" s="1" t="s">
        <v>5222</v>
      </c>
      <c r="X306" s="1" t="s">
        <v>5223</v>
      </c>
      <c r="Y306" s="1"/>
      <c r="Z306" s="1"/>
      <c r="AA306" s="1" t="s">
        <v>5224</v>
      </c>
      <c r="AB306" s="1"/>
      <c r="AC306" s="1"/>
      <c r="AD306" s="1"/>
      <c r="AE306" s="1"/>
      <c r="AF306" s="1"/>
      <c r="AG306" s="1" t="n">
        <v>0</v>
      </c>
      <c r="AH306" s="1" t="n">
        <v>0</v>
      </c>
      <c r="AI306" s="1" t="n">
        <v>0</v>
      </c>
      <c r="AJ306" s="1" t="n">
        <v>0</v>
      </c>
      <c r="AK306" s="1" t="n">
        <v>0</v>
      </c>
      <c r="AL306" s="1" t="s">
        <v>943</v>
      </c>
      <c r="AM306" s="1" t="s">
        <v>944</v>
      </c>
      <c r="AN306" s="1" t="s">
        <v>945</v>
      </c>
      <c r="AO306" s="1" t="s">
        <v>5225</v>
      </c>
      <c r="AP306" s="1" t="s">
        <v>5226</v>
      </c>
      <c r="AQ306" s="1"/>
      <c r="AR306" s="1" t="s">
        <v>5227</v>
      </c>
      <c r="AS306" s="1" t="s">
        <v>5228</v>
      </c>
      <c r="AT306" s="1" t="s">
        <v>202</v>
      </c>
      <c r="AU306" s="1" t="n">
        <v>2014</v>
      </c>
      <c r="AV306" s="1" t="n">
        <v>153</v>
      </c>
      <c r="AW306" s="1"/>
      <c r="AX306" s="1"/>
      <c r="AY306" s="1" t="n">
        <v>1</v>
      </c>
      <c r="AZ306" s="1"/>
      <c r="BA306" s="1"/>
      <c r="BB306" s="1" t="s">
        <v>5229</v>
      </c>
      <c r="BC306" s="1" t="s">
        <v>5230</v>
      </c>
      <c r="BD306" s="1"/>
      <c r="BE306" s="1" t="s">
        <v>5231</v>
      </c>
      <c r="BF306" s="1" t="str">
        <f aca="false">HYPERLINK("http://dx.doi.org/10.1016/S0920-9964(14)70172-0","http://dx.doi.org/10.1016/S0920-9964(14)70172-0")</f>
        <v>http://dx.doi.org/10.1016/S0920-9964(14)70172-0</v>
      </c>
      <c r="BG306" s="1"/>
      <c r="BH306" s="1"/>
      <c r="BI306" s="1" t="n">
        <v>2</v>
      </c>
      <c r="BJ306" s="1" t="s">
        <v>270</v>
      </c>
      <c r="BK306" s="1" t="s">
        <v>271</v>
      </c>
      <c r="BL306" s="1" t="s">
        <v>270</v>
      </c>
      <c r="BM306" s="1" t="s">
        <v>5232</v>
      </c>
      <c r="BN306" s="1"/>
      <c r="BO306" s="1"/>
      <c r="BP306" s="1"/>
      <c r="BQ306" s="1"/>
      <c r="BR306" s="1" t="s">
        <v>101</v>
      </c>
      <c r="BS306" s="1" t="s">
        <v>5233</v>
      </c>
      <c r="BT306" s="1" t="str">
        <f aca="false">HYPERLINK("https%3A%2F%2Fwww.webofscience.com%2Fwos%2Fwoscc%2Ffull-record%2FWOS:000416107900137","View Full Record in Web of Science")</f>
        <v>View Full Record in Web of Science</v>
      </c>
    </row>
    <row r="307" customFormat="false" ht="12.75" hidden="false" customHeight="false" outlineLevel="0" collapsed="false">
      <c r="A307" s="1" t="s">
        <v>72</v>
      </c>
      <c r="B307" s="1" t="s">
        <v>5234</v>
      </c>
      <c r="C307" s="1"/>
      <c r="D307" s="1"/>
      <c r="E307" s="1"/>
      <c r="F307" s="1" t="s">
        <v>5235</v>
      </c>
      <c r="G307" s="1"/>
      <c r="H307" s="1"/>
      <c r="I307" s="1" t="s">
        <v>5236</v>
      </c>
      <c r="J307" s="1" t="s">
        <v>5237</v>
      </c>
      <c r="K307" s="1"/>
      <c r="L307" s="1"/>
      <c r="M307" s="1" t="s">
        <v>77</v>
      </c>
      <c r="N307" s="1" t="s">
        <v>78</v>
      </c>
      <c r="O307" s="1"/>
      <c r="P307" s="1"/>
      <c r="Q307" s="1"/>
      <c r="R307" s="1"/>
      <c r="S307" s="1"/>
      <c r="T307" s="1" t="s">
        <v>5238</v>
      </c>
      <c r="U307" s="1" t="s">
        <v>5239</v>
      </c>
      <c r="V307" s="1" t="s">
        <v>5240</v>
      </c>
      <c r="W307" s="1" t="s">
        <v>5241</v>
      </c>
      <c r="X307" s="1" t="s">
        <v>5242</v>
      </c>
      <c r="Y307" s="1" t="s">
        <v>5243</v>
      </c>
      <c r="Z307" s="1" t="s">
        <v>5244</v>
      </c>
      <c r="AA307" s="1" t="s">
        <v>5245</v>
      </c>
      <c r="AB307" s="1" t="s">
        <v>5246</v>
      </c>
      <c r="AC307" s="1" t="s">
        <v>5247</v>
      </c>
      <c r="AD307" s="1" t="s">
        <v>5248</v>
      </c>
      <c r="AE307" s="1" t="s">
        <v>5249</v>
      </c>
      <c r="AF307" s="1"/>
      <c r="AG307" s="1" t="n">
        <v>40</v>
      </c>
      <c r="AH307" s="1" t="n">
        <v>9</v>
      </c>
      <c r="AI307" s="1" t="n">
        <v>10</v>
      </c>
      <c r="AJ307" s="1" t="n">
        <v>0</v>
      </c>
      <c r="AK307" s="1" t="n">
        <v>4</v>
      </c>
      <c r="AL307" s="1" t="s">
        <v>441</v>
      </c>
      <c r="AM307" s="1" t="s">
        <v>147</v>
      </c>
      <c r="AN307" s="1" t="s">
        <v>148</v>
      </c>
      <c r="AO307" s="1" t="s">
        <v>5250</v>
      </c>
      <c r="AP307" s="1" t="s">
        <v>5251</v>
      </c>
      <c r="AQ307" s="1"/>
      <c r="AR307" s="1" t="s">
        <v>5252</v>
      </c>
      <c r="AS307" s="1" t="s">
        <v>5253</v>
      </c>
      <c r="AT307" s="1" t="s">
        <v>1508</v>
      </c>
      <c r="AU307" s="1" t="n">
        <v>2019</v>
      </c>
      <c r="AV307" s="1" t="n">
        <v>91</v>
      </c>
      <c r="AW307" s="1" t="n">
        <v>7</v>
      </c>
      <c r="AX307" s="1"/>
      <c r="AY307" s="1"/>
      <c r="AZ307" s="1"/>
      <c r="BA307" s="1"/>
      <c r="BB307" s="1" t="n">
        <v>1202</v>
      </c>
      <c r="BC307" s="1" t="n">
        <v>1209</v>
      </c>
      <c r="BD307" s="1"/>
      <c r="BE307" s="1" t="s">
        <v>5254</v>
      </c>
      <c r="BF307" s="1" t="str">
        <f aca="false">HYPERLINK("http://dx.doi.org/10.1002/jmv.25437","http://dx.doi.org/10.1002/jmv.25437")</f>
        <v>http://dx.doi.org/10.1002/jmv.25437</v>
      </c>
      <c r="BG307" s="1"/>
      <c r="BH307" s="1"/>
      <c r="BI307" s="1" t="n">
        <v>8</v>
      </c>
      <c r="BJ307" s="1" t="s">
        <v>5255</v>
      </c>
      <c r="BK307" s="1" t="s">
        <v>156</v>
      </c>
      <c r="BL307" s="1" t="s">
        <v>5255</v>
      </c>
      <c r="BM307" s="1" t="s">
        <v>5256</v>
      </c>
      <c r="BN307" s="1" t="n">
        <v>30801727</v>
      </c>
      <c r="BO307" s="1" t="s">
        <v>710</v>
      </c>
      <c r="BP307" s="1"/>
      <c r="BQ307" s="1"/>
      <c r="BR307" s="1" t="s">
        <v>101</v>
      </c>
      <c r="BS307" s="1" t="s">
        <v>5257</v>
      </c>
      <c r="BT307" s="1" t="str">
        <f aca="false">HYPERLINK("https%3A%2F%2Fwww.webofscience.com%2Fwos%2Fwoscc%2Ffull-record%2FWOS:000471755300004","View Full Record in Web of Science")</f>
        <v>View Full Record in Web of Science</v>
      </c>
    </row>
    <row r="308" customFormat="false" ht="12.75" hidden="false" customHeight="false" outlineLevel="0" collapsed="false">
      <c r="A308" s="1" t="s">
        <v>72</v>
      </c>
      <c r="B308" s="1" t="s">
        <v>5258</v>
      </c>
      <c r="C308" s="1"/>
      <c r="D308" s="1"/>
      <c r="E308" s="1"/>
      <c r="F308" s="1" t="s">
        <v>5259</v>
      </c>
      <c r="G308" s="1"/>
      <c r="H308" s="1"/>
      <c r="I308" s="1" t="s">
        <v>5260</v>
      </c>
      <c r="J308" s="1" t="s">
        <v>5261</v>
      </c>
      <c r="K308" s="1"/>
      <c r="L308" s="1"/>
      <c r="M308" s="1" t="s">
        <v>77</v>
      </c>
      <c r="N308" s="1" t="s">
        <v>78</v>
      </c>
      <c r="O308" s="1"/>
      <c r="P308" s="1"/>
      <c r="Q308" s="1"/>
      <c r="R308" s="1"/>
      <c r="S308" s="1"/>
      <c r="T308" s="1" t="s">
        <v>5262</v>
      </c>
      <c r="U308" s="1" t="s">
        <v>5263</v>
      </c>
      <c r="V308" s="1" t="s">
        <v>5264</v>
      </c>
      <c r="W308" s="1" t="s">
        <v>5265</v>
      </c>
      <c r="X308" s="1" t="s">
        <v>5266</v>
      </c>
      <c r="Y308" s="1" t="s">
        <v>5267</v>
      </c>
      <c r="Z308" s="1" t="s">
        <v>5268</v>
      </c>
      <c r="AA308" s="1"/>
      <c r="AB308" s="1" t="s">
        <v>5269</v>
      </c>
      <c r="AC308" s="1"/>
      <c r="AD308" s="1"/>
      <c r="AE308" s="1"/>
      <c r="AF308" s="1"/>
      <c r="AG308" s="1" t="n">
        <v>26</v>
      </c>
      <c r="AH308" s="1" t="n">
        <v>5</v>
      </c>
      <c r="AI308" s="1" t="n">
        <v>5</v>
      </c>
      <c r="AJ308" s="1" t="n">
        <v>1</v>
      </c>
      <c r="AK308" s="1" t="n">
        <v>5</v>
      </c>
      <c r="AL308" s="1" t="s">
        <v>645</v>
      </c>
      <c r="AM308" s="1" t="s">
        <v>243</v>
      </c>
      <c r="AN308" s="1" t="s">
        <v>1424</v>
      </c>
      <c r="AO308" s="1" t="s">
        <v>5270</v>
      </c>
      <c r="AP308" s="1" t="s">
        <v>5271</v>
      </c>
      <c r="AQ308" s="1"/>
      <c r="AR308" s="1" t="s">
        <v>5272</v>
      </c>
      <c r="AS308" s="1" t="s">
        <v>5273</v>
      </c>
      <c r="AT308" s="1" t="s">
        <v>153</v>
      </c>
      <c r="AU308" s="1" t="n">
        <v>2021</v>
      </c>
      <c r="AV308" s="1" t="n">
        <v>32</v>
      </c>
      <c r="AW308" s="1" t="n">
        <v>4</v>
      </c>
      <c r="AX308" s="1"/>
      <c r="AY308" s="1"/>
      <c r="AZ308" s="1"/>
      <c r="BA308" s="1"/>
      <c r="BB308" s="1" t="n">
        <v>1417</v>
      </c>
      <c r="BC308" s="1" t="n">
        <v>1420</v>
      </c>
      <c r="BD308" s="1"/>
      <c r="BE308" s="1" t="s">
        <v>5274</v>
      </c>
      <c r="BF308" s="1" t="str">
        <f aca="false">HYPERLINK("http://dx.doi.org/10.1097/SCS.0000000000007122","http://dx.doi.org/10.1097/SCS.0000000000007122")</f>
        <v>http://dx.doi.org/10.1097/SCS.0000000000007122</v>
      </c>
      <c r="BG308" s="1"/>
      <c r="BH308" s="1"/>
      <c r="BI308" s="1" t="n">
        <v>4</v>
      </c>
      <c r="BJ308" s="1" t="s">
        <v>1184</v>
      </c>
      <c r="BK308" s="1" t="s">
        <v>156</v>
      </c>
      <c r="BL308" s="1" t="s">
        <v>1184</v>
      </c>
      <c r="BM308" s="1" t="s">
        <v>5275</v>
      </c>
      <c r="BN308" s="1" t="n">
        <v>33170821</v>
      </c>
      <c r="BO308" s="1"/>
      <c r="BP308" s="1"/>
      <c r="BQ308" s="1"/>
      <c r="BR308" s="1" t="s">
        <v>101</v>
      </c>
      <c r="BS308" s="1" t="s">
        <v>5276</v>
      </c>
      <c r="BT308" s="1" t="str">
        <f aca="false">HYPERLINK("https%3A%2F%2Fwww.webofscience.com%2Fwos%2Fwoscc%2Ffull-record%2FWOS:000661595100066","View Full Record in Web of Science")</f>
        <v>View Full Record in Web of Science</v>
      </c>
    </row>
    <row r="309" customFormat="false" ht="12.75" hidden="false" customHeight="false" outlineLevel="0" collapsed="false">
      <c r="A309" s="1" t="s">
        <v>72</v>
      </c>
      <c r="B309" s="1" t="s">
        <v>5277</v>
      </c>
      <c r="C309" s="1"/>
      <c r="D309" s="1"/>
      <c r="E309" s="1"/>
      <c r="F309" s="1" t="s">
        <v>5278</v>
      </c>
      <c r="G309" s="1"/>
      <c r="H309" s="1"/>
      <c r="I309" s="1" t="s">
        <v>5279</v>
      </c>
      <c r="J309" s="1" t="s">
        <v>5280</v>
      </c>
      <c r="K309" s="1"/>
      <c r="L309" s="1"/>
      <c r="M309" s="1" t="s">
        <v>77</v>
      </c>
      <c r="N309" s="1" t="s">
        <v>78</v>
      </c>
      <c r="O309" s="1"/>
      <c r="P309" s="1"/>
      <c r="Q309" s="1"/>
      <c r="R309" s="1"/>
      <c r="S309" s="1"/>
      <c r="T309" s="1" t="s">
        <v>5281</v>
      </c>
      <c r="U309" s="1"/>
      <c r="V309" s="1" t="s">
        <v>5282</v>
      </c>
      <c r="W309" s="1" t="s">
        <v>5283</v>
      </c>
      <c r="X309" s="1"/>
      <c r="Y309" s="1" t="s">
        <v>5284</v>
      </c>
      <c r="Z309" s="1" t="s">
        <v>5285</v>
      </c>
      <c r="AA309" s="1"/>
      <c r="AB309" s="1"/>
      <c r="AC309" s="1"/>
      <c r="AD309" s="1"/>
      <c r="AE309" s="1"/>
      <c r="AF309" s="1"/>
      <c r="AG309" s="1" t="n">
        <v>5</v>
      </c>
      <c r="AH309" s="1" t="n">
        <v>1</v>
      </c>
      <c r="AI309" s="1" t="n">
        <v>1</v>
      </c>
      <c r="AJ309" s="1" t="n">
        <v>0</v>
      </c>
      <c r="AK309" s="1" t="n">
        <v>0</v>
      </c>
      <c r="AL309" s="1" t="s">
        <v>3111</v>
      </c>
      <c r="AM309" s="1" t="s">
        <v>3112</v>
      </c>
      <c r="AN309" s="1" t="s">
        <v>3113</v>
      </c>
      <c r="AO309" s="1" t="s">
        <v>5286</v>
      </c>
      <c r="AP309" s="1"/>
      <c r="AQ309" s="1"/>
      <c r="AR309" s="1" t="s">
        <v>5287</v>
      </c>
      <c r="AS309" s="1" t="s">
        <v>5288</v>
      </c>
      <c r="AT309" s="1" t="s">
        <v>248</v>
      </c>
      <c r="AU309" s="1" t="n">
        <v>2015</v>
      </c>
      <c r="AV309" s="1" t="n">
        <v>4</v>
      </c>
      <c r="AW309" s="1" t="n">
        <v>2</v>
      </c>
      <c r="AX309" s="1"/>
      <c r="AY309" s="1"/>
      <c r="AZ309" s="1"/>
      <c r="BA309" s="1"/>
      <c r="BB309" s="1" t="n">
        <v>149</v>
      </c>
      <c r="BC309" s="1" t="n">
        <v>150</v>
      </c>
      <c r="BD309" s="1"/>
      <c r="BE309" s="1" t="s">
        <v>5289</v>
      </c>
      <c r="BF309" s="1" t="str">
        <f aca="false">HYPERLINK("http://dx.doi.org/10.1515/crpm-2014-0025","http://dx.doi.org/10.1515/crpm-2014-0025")</f>
        <v>http://dx.doi.org/10.1515/crpm-2014-0025</v>
      </c>
      <c r="BG309" s="1"/>
      <c r="BH309" s="1"/>
      <c r="BI309" s="1" t="n">
        <v>2</v>
      </c>
      <c r="BJ309" s="1" t="s">
        <v>1973</v>
      </c>
      <c r="BK309" s="1" t="s">
        <v>97</v>
      </c>
      <c r="BL309" s="1" t="s">
        <v>1973</v>
      </c>
      <c r="BM309" s="1" t="s">
        <v>5290</v>
      </c>
      <c r="BN309" s="1"/>
      <c r="BO309" s="1"/>
      <c r="BP309" s="1"/>
      <c r="BQ309" s="1"/>
      <c r="BR309" s="1" t="s">
        <v>101</v>
      </c>
      <c r="BS309" s="1" t="s">
        <v>5291</v>
      </c>
      <c r="BT309" s="1" t="str">
        <f aca="false">HYPERLINK("https%3A%2F%2Fwww.webofscience.com%2Fwos%2Fwoscc%2Ffull-record%2FWOS:000422597700018","View Full Record in Web of Science")</f>
        <v>View Full Record in Web of Science</v>
      </c>
    </row>
    <row r="310" customFormat="false" ht="12.75" hidden="false" customHeight="false" outlineLevel="0" collapsed="false">
      <c r="A310" s="1" t="s">
        <v>72</v>
      </c>
      <c r="B310" s="1" t="s">
        <v>5292</v>
      </c>
      <c r="C310" s="1"/>
      <c r="D310" s="1"/>
      <c r="E310" s="1"/>
      <c r="F310" s="1" t="s">
        <v>5293</v>
      </c>
      <c r="G310" s="1"/>
      <c r="H310" s="1"/>
      <c r="I310" s="1" t="s">
        <v>5294</v>
      </c>
      <c r="J310" s="1" t="s">
        <v>5295</v>
      </c>
      <c r="K310" s="1"/>
      <c r="L310" s="1"/>
      <c r="M310" s="1" t="s">
        <v>77</v>
      </c>
      <c r="N310" s="1" t="s">
        <v>78</v>
      </c>
      <c r="O310" s="1"/>
      <c r="P310" s="1"/>
      <c r="Q310" s="1"/>
      <c r="R310" s="1"/>
      <c r="S310" s="1"/>
      <c r="T310" s="1" t="s">
        <v>5296</v>
      </c>
      <c r="U310" s="1" t="s">
        <v>5297</v>
      </c>
      <c r="V310" s="1" t="s">
        <v>5298</v>
      </c>
      <c r="W310" s="1" t="s">
        <v>5299</v>
      </c>
      <c r="X310" s="1" t="s">
        <v>408</v>
      </c>
      <c r="Y310" s="1" t="s">
        <v>5300</v>
      </c>
      <c r="Z310" s="1" t="s">
        <v>5301</v>
      </c>
      <c r="AA310" s="1" t="s">
        <v>5302</v>
      </c>
      <c r="AB310" s="1" t="s">
        <v>5303</v>
      </c>
      <c r="AC310" s="1"/>
      <c r="AD310" s="1"/>
      <c r="AE310" s="1"/>
      <c r="AF310" s="1"/>
      <c r="AG310" s="1" t="n">
        <v>34</v>
      </c>
      <c r="AH310" s="1" t="n">
        <v>3</v>
      </c>
      <c r="AI310" s="1" t="n">
        <v>3</v>
      </c>
      <c r="AJ310" s="1" t="n">
        <v>0</v>
      </c>
      <c r="AK310" s="1" t="n">
        <v>3</v>
      </c>
      <c r="AL310" s="1" t="s">
        <v>645</v>
      </c>
      <c r="AM310" s="1" t="s">
        <v>243</v>
      </c>
      <c r="AN310" s="1" t="s">
        <v>1424</v>
      </c>
      <c r="AO310" s="1" t="s">
        <v>5304</v>
      </c>
      <c r="AP310" s="1" t="s">
        <v>5305</v>
      </c>
      <c r="AQ310" s="1"/>
      <c r="AR310" s="1" t="s">
        <v>5306</v>
      </c>
      <c r="AS310" s="1" t="s">
        <v>5307</v>
      </c>
      <c r="AT310" s="1" t="s">
        <v>632</v>
      </c>
      <c r="AU310" s="1" t="n">
        <v>2018</v>
      </c>
      <c r="AV310" s="1" t="n">
        <v>35</v>
      </c>
      <c r="AW310" s="1" t="n">
        <v>6</v>
      </c>
      <c r="AX310" s="1"/>
      <c r="AY310" s="1"/>
      <c r="AZ310" s="1"/>
      <c r="BA310" s="1"/>
      <c r="BB310" s="1" t="n">
        <v>485</v>
      </c>
      <c r="BC310" s="1" t="n">
        <v>489</v>
      </c>
      <c r="BD310" s="1"/>
      <c r="BE310" s="1" t="s">
        <v>5308</v>
      </c>
      <c r="BF310" s="1" t="str">
        <f aca="false">HYPERLINK("http://dx.doi.org/10.1097/WNP.0000000000000502","http://dx.doi.org/10.1097/WNP.0000000000000502")</f>
        <v>http://dx.doi.org/10.1097/WNP.0000000000000502</v>
      </c>
      <c r="BG310" s="1"/>
      <c r="BH310" s="1"/>
      <c r="BI310" s="1" t="n">
        <v>5</v>
      </c>
      <c r="BJ310" s="1" t="s">
        <v>155</v>
      </c>
      <c r="BK310" s="1" t="s">
        <v>156</v>
      </c>
      <c r="BL310" s="1" t="s">
        <v>157</v>
      </c>
      <c r="BM310" s="1" t="s">
        <v>5309</v>
      </c>
      <c r="BN310" s="1" t="n">
        <v>30387783</v>
      </c>
      <c r="BO310" s="1"/>
      <c r="BP310" s="1"/>
      <c r="BQ310" s="1"/>
      <c r="BR310" s="1" t="s">
        <v>101</v>
      </c>
      <c r="BS310" s="1" t="s">
        <v>5310</v>
      </c>
      <c r="BT310" s="1" t="str">
        <f aca="false">HYPERLINK("https%3A%2F%2Fwww.webofscience.com%2Fwos%2Fwoscc%2Ffull-record%2FWOS:000457849100007","View Full Record in Web of Science")</f>
        <v>View Full Record in Web of Science</v>
      </c>
    </row>
    <row r="311" customFormat="false" ht="12.75" hidden="false" customHeight="false" outlineLevel="0" collapsed="false">
      <c r="A311" s="1" t="s">
        <v>72</v>
      </c>
      <c r="B311" s="1" t="s">
        <v>5311</v>
      </c>
      <c r="C311" s="1"/>
      <c r="D311" s="1"/>
      <c r="E311" s="1"/>
      <c r="F311" s="1" t="s">
        <v>5312</v>
      </c>
      <c r="G311" s="1"/>
      <c r="H311" s="1"/>
      <c r="I311" s="1" t="s">
        <v>5313</v>
      </c>
      <c r="J311" s="1" t="s">
        <v>5314</v>
      </c>
      <c r="K311" s="1"/>
      <c r="L311" s="1"/>
      <c r="M311" s="1" t="s">
        <v>77</v>
      </c>
      <c r="N311" s="1" t="s">
        <v>317</v>
      </c>
      <c r="O311" s="1"/>
      <c r="P311" s="1"/>
      <c r="Q311" s="1"/>
      <c r="R311" s="1"/>
      <c r="S311" s="1"/>
      <c r="T311" s="1" t="s">
        <v>5315</v>
      </c>
      <c r="U311" s="1" t="s">
        <v>5316</v>
      </c>
      <c r="V311" s="1" t="s">
        <v>5317</v>
      </c>
      <c r="W311" s="1" t="s">
        <v>5318</v>
      </c>
      <c r="X311" s="1" t="s">
        <v>5319</v>
      </c>
      <c r="Y311" s="1" t="s">
        <v>5320</v>
      </c>
      <c r="Z311" s="1" t="s">
        <v>5321</v>
      </c>
      <c r="AA311" s="1" t="s">
        <v>5322</v>
      </c>
      <c r="AB311" s="1" t="s">
        <v>5323</v>
      </c>
      <c r="AC311" s="1"/>
      <c r="AD311" s="1"/>
      <c r="AE311" s="1"/>
      <c r="AF311" s="1"/>
      <c r="AG311" s="1" t="n">
        <v>36</v>
      </c>
      <c r="AH311" s="1" t="n">
        <v>2</v>
      </c>
      <c r="AI311" s="1" t="n">
        <v>2</v>
      </c>
      <c r="AJ311" s="1" t="n">
        <v>0</v>
      </c>
      <c r="AK311" s="1" t="n">
        <v>10</v>
      </c>
      <c r="AL311" s="1" t="s">
        <v>2449</v>
      </c>
      <c r="AM311" s="1" t="s">
        <v>196</v>
      </c>
      <c r="AN311" s="1" t="s">
        <v>2450</v>
      </c>
      <c r="AO311" s="1" t="s">
        <v>5324</v>
      </c>
      <c r="AP311" s="1" t="s">
        <v>5325</v>
      </c>
      <c r="AQ311" s="1"/>
      <c r="AR311" s="1" t="s">
        <v>5314</v>
      </c>
      <c r="AS311" s="1" t="s">
        <v>5326</v>
      </c>
      <c r="AT311" s="1" t="s">
        <v>310</v>
      </c>
      <c r="AU311" s="1" t="n">
        <v>2018</v>
      </c>
      <c r="AV311" s="1" t="n">
        <v>38</v>
      </c>
      <c r="AW311" s="1" t="n">
        <v>9</v>
      </c>
      <c r="AX311" s="1"/>
      <c r="AY311" s="1"/>
      <c r="AZ311" s="1"/>
      <c r="BA311" s="1"/>
      <c r="BB311" s="1" t="n">
        <v>1592</v>
      </c>
      <c r="BC311" s="1" t="n">
        <v>1607</v>
      </c>
      <c r="BD311" s="1"/>
      <c r="BE311" s="1" t="s">
        <v>5327</v>
      </c>
      <c r="BF311" s="1" t="str">
        <f aca="false">HYPERLINK("http://dx.doi.org/10.1177/0333102417736902","http://dx.doi.org/10.1177/0333102417736902")</f>
        <v>http://dx.doi.org/10.1177/0333102417736902</v>
      </c>
      <c r="BG311" s="1"/>
      <c r="BH311" s="1"/>
      <c r="BI311" s="1" t="n">
        <v>16</v>
      </c>
      <c r="BJ311" s="1" t="s">
        <v>155</v>
      </c>
      <c r="BK311" s="1" t="s">
        <v>156</v>
      </c>
      <c r="BL311" s="1" t="s">
        <v>157</v>
      </c>
      <c r="BM311" s="1" t="s">
        <v>5328</v>
      </c>
      <c r="BN311" s="1" t="n">
        <v>29034788</v>
      </c>
      <c r="BO311" s="1"/>
      <c r="BP311" s="1"/>
      <c r="BQ311" s="1"/>
      <c r="BR311" s="1" t="s">
        <v>101</v>
      </c>
      <c r="BS311" s="1" t="s">
        <v>5329</v>
      </c>
      <c r="BT311" s="1" t="str">
        <f aca="false">HYPERLINK("https%3A%2F%2Fwww.webofscience.com%2Fwos%2Fwoscc%2Ffull-record%2FWOS:000440685000009","View Full Record in Web of Science")</f>
        <v>View Full Record in Web of Science</v>
      </c>
    </row>
    <row r="312" customFormat="false" ht="12.75" hidden="false" customHeight="false" outlineLevel="0" collapsed="false">
      <c r="A312" s="1" t="s">
        <v>72</v>
      </c>
      <c r="B312" s="1" t="s">
        <v>5330</v>
      </c>
      <c r="C312" s="1"/>
      <c r="D312" s="1"/>
      <c r="E312" s="1"/>
      <c r="F312" s="1" t="s">
        <v>5331</v>
      </c>
      <c r="G312" s="1"/>
      <c r="H312" s="1"/>
      <c r="I312" s="1" t="s">
        <v>5332</v>
      </c>
      <c r="J312" s="1" t="s">
        <v>3349</v>
      </c>
      <c r="K312" s="1"/>
      <c r="L312" s="1"/>
      <c r="M312" s="1" t="s">
        <v>77</v>
      </c>
      <c r="N312" s="1" t="s">
        <v>52</v>
      </c>
      <c r="O312" s="1"/>
      <c r="P312" s="1"/>
      <c r="Q312" s="1"/>
      <c r="R312" s="1"/>
      <c r="S312" s="1"/>
      <c r="T312" s="1"/>
      <c r="U312" s="1"/>
      <c r="V312" s="1"/>
      <c r="W312" s="1" t="s">
        <v>5333</v>
      </c>
      <c r="X312" s="1" t="s">
        <v>5334</v>
      </c>
      <c r="Y312" s="1"/>
      <c r="Z312" s="1"/>
      <c r="AA312" s="1"/>
      <c r="AB312" s="1"/>
      <c r="AC312" s="1"/>
      <c r="AD312" s="1"/>
      <c r="AE312" s="1"/>
      <c r="AF312" s="1"/>
      <c r="AG312" s="1" t="n">
        <v>0</v>
      </c>
      <c r="AH312" s="1" t="n">
        <v>0</v>
      </c>
      <c r="AI312" s="1" t="n">
        <v>0</v>
      </c>
      <c r="AJ312" s="1" t="n">
        <v>0</v>
      </c>
      <c r="AK312" s="1" t="n">
        <v>0</v>
      </c>
      <c r="AL312" s="1" t="s">
        <v>1859</v>
      </c>
      <c r="AM312" s="1" t="s">
        <v>1860</v>
      </c>
      <c r="AN312" s="1" t="s">
        <v>1861</v>
      </c>
      <c r="AO312" s="1" t="s">
        <v>3358</v>
      </c>
      <c r="AP312" s="1" t="s">
        <v>3359</v>
      </c>
      <c r="AQ312" s="1"/>
      <c r="AR312" s="1" t="s">
        <v>3360</v>
      </c>
      <c r="AS312" s="1" t="s">
        <v>3361</v>
      </c>
      <c r="AT312" s="1" t="s">
        <v>202</v>
      </c>
      <c r="AU312" s="1" t="n">
        <v>2022</v>
      </c>
      <c r="AV312" s="1" t="n">
        <v>186</v>
      </c>
      <c r="AW312" s="1"/>
      <c r="AX312" s="1"/>
      <c r="AY312" s="1" t="n">
        <v>1</v>
      </c>
      <c r="AZ312" s="1"/>
      <c r="BA312" s="1" t="s">
        <v>5335</v>
      </c>
      <c r="BB312" s="1"/>
      <c r="BC312" s="1"/>
      <c r="BD312" s="1" t="n">
        <v>109452</v>
      </c>
      <c r="BE312" s="1" t="s">
        <v>5336</v>
      </c>
      <c r="BF312" s="1" t="str">
        <f aca="false">HYPERLINK("http://dx.doi.org/10.1016/j.diabres.2022.109452","http://dx.doi.org/10.1016/j.diabres.2022.109452")</f>
        <v>http://dx.doi.org/10.1016/j.diabres.2022.109452</v>
      </c>
      <c r="BG312" s="1"/>
      <c r="BH312" s="1"/>
      <c r="BI312" s="1" t="n">
        <v>1</v>
      </c>
      <c r="BJ312" s="1" t="s">
        <v>205</v>
      </c>
      <c r="BK312" s="1" t="s">
        <v>156</v>
      </c>
      <c r="BL312" s="1" t="s">
        <v>205</v>
      </c>
      <c r="BM312" s="1" t="s">
        <v>5337</v>
      </c>
      <c r="BN312" s="1"/>
      <c r="BO312" s="1" t="s">
        <v>546</v>
      </c>
      <c r="BP312" s="1"/>
      <c r="BQ312" s="1"/>
      <c r="BR312" s="1" t="s">
        <v>101</v>
      </c>
      <c r="BS312" s="1" t="s">
        <v>5338</v>
      </c>
      <c r="BT312" s="1" t="str">
        <f aca="false">HYPERLINK("https%3A%2F%2Fwww.webofscience.com%2Fwos%2Fwoscc%2Ffull-record%2FWOS:000878223500208","View Full Record in Web of Science")</f>
        <v>View Full Record in Web of Science</v>
      </c>
    </row>
    <row r="313" customFormat="false" ht="12.75" hidden="false" customHeight="false" outlineLevel="0" collapsed="false">
      <c r="A313" s="1" t="s">
        <v>72</v>
      </c>
      <c r="B313" s="1" t="s">
        <v>5339</v>
      </c>
      <c r="C313" s="1"/>
      <c r="D313" s="1"/>
      <c r="E313" s="1"/>
      <c r="F313" s="1" t="s">
        <v>5340</v>
      </c>
      <c r="G313" s="1"/>
      <c r="H313" s="1"/>
      <c r="I313" s="1" t="s">
        <v>5341</v>
      </c>
      <c r="J313" s="1" t="s">
        <v>2880</v>
      </c>
      <c r="K313" s="1"/>
      <c r="L313" s="1"/>
      <c r="M313" s="1" t="s">
        <v>77</v>
      </c>
      <c r="N313" s="1" t="s">
        <v>78</v>
      </c>
      <c r="O313" s="1"/>
      <c r="P313" s="1"/>
      <c r="Q313" s="1"/>
      <c r="R313" s="1"/>
      <c r="S313" s="1"/>
      <c r="T313" s="1" t="s">
        <v>5342</v>
      </c>
      <c r="U313" s="1" t="s">
        <v>5343</v>
      </c>
      <c r="V313" s="1" t="s">
        <v>5344</v>
      </c>
      <c r="W313" s="1" t="s">
        <v>5345</v>
      </c>
      <c r="X313" s="1" t="s">
        <v>279</v>
      </c>
      <c r="Y313" s="1" t="s">
        <v>5346</v>
      </c>
      <c r="Z313" s="1" t="s">
        <v>5347</v>
      </c>
      <c r="AA313" s="1"/>
      <c r="AB313" s="1"/>
      <c r="AC313" s="1"/>
      <c r="AD313" s="1"/>
      <c r="AE313" s="1"/>
      <c r="AF313" s="1"/>
      <c r="AG313" s="1" t="n">
        <v>7</v>
      </c>
      <c r="AH313" s="1" t="n">
        <v>4</v>
      </c>
      <c r="AI313" s="1" t="n">
        <v>4</v>
      </c>
      <c r="AJ313" s="1" t="n">
        <v>0</v>
      </c>
      <c r="AK313" s="1" t="n">
        <v>4</v>
      </c>
      <c r="AL313" s="1" t="s">
        <v>2888</v>
      </c>
      <c r="AM313" s="1" t="s">
        <v>265</v>
      </c>
      <c r="AN313" s="1" t="s">
        <v>2889</v>
      </c>
      <c r="AO313" s="1" t="s">
        <v>2890</v>
      </c>
      <c r="AP313" s="1"/>
      <c r="AQ313" s="1"/>
      <c r="AR313" s="1" t="s">
        <v>2892</v>
      </c>
      <c r="AS313" s="1" t="s">
        <v>2893</v>
      </c>
      <c r="AT313" s="1"/>
      <c r="AU313" s="1" t="n">
        <v>2007</v>
      </c>
      <c r="AV313" s="1" t="n">
        <v>17</v>
      </c>
      <c r="AW313" s="1" t="n">
        <v>2</v>
      </c>
      <c r="AX313" s="1"/>
      <c r="AY313" s="1"/>
      <c r="AZ313" s="1"/>
      <c r="BA313" s="1"/>
      <c r="BB313" s="1" t="n">
        <v>231</v>
      </c>
      <c r="BC313" s="1" t="n">
        <v>241</v>
      </c>
      <c r="BD313" s="1"/>
      <c r="BE313" s="1"/>
      <c r="BF313" s="1"/>
      <c r="BG313" s="1"/>
      <c r="BH313" s="1"/>
      <c r="BI313" s="1" t="n">
        <v>11</v>
      </c>
      <c r="BJ313" s="1" t="s">
        <v>2894</v>
      </c>
      <c r="BK313" s="1" t="s">
        <v>156</v>
      </c>
      <c r="BL313" s="1" t="s">
        <v>2894</v>
      </c>
      <c r="BM313" s="1" t="s">
        <v>2895</v>
      </c>
      <c r="BN313" s="1"/>
      <c r="BO313" s="1"/>
      <c r="BP313" s="1"/>
      <c r="BQ313" s="1"/>
      <c r="BR313" s="1" t="s">
        <v>101</v>
      </c>
      <c r="BS313" s="1" t="s">
        <v>5348</v>
      </c>
      <c r="BT313" s="1" t="str">
        <f aca="false">HYPERLINK("https%3A%2F%2Fwww.webofscience.com%2Fwos%2Fwoscc%2Ffull-record%2FWOS:000254922800011","View Full Record in Web of Science")</f>
        <v>View Full Record in Web of Science</v>
      </c>
    </row>
    <row r="314" customFormat="false" ht="12.75" hidden="false" customHeight="false" outlineLevel="0" collapsed="false">
      <c r="A314" s="1" t="s">
        <v>72</v>
      </c>
      <c r="B314" s="1" t="s">
        <v>5349</v>
      </c>
      <c r="C314" s="1"/>
      <c r="D314" s="1"/>
      <c r="E314" s="1"/>
      <c r="F314" s="1" t="s">
        <v>5350</v>
      </c>
      <c r="G314" s="1"/>
      <c r="H314" s="1"/>
      <c r="I314" s="1" t="s">
        <v>5351</v>
      </c>
      <c r="J314" s="1" t="s">
        <v>5352</v>
      </c>
      <c r="K314" s="1"/>
      <c r="L314" s="1"/>
      <c r="M314" s="1" t="s">
        <v>77</v>
      </c>
      <c r="N314" s="1" t="s">
        <v>78</v>
      </c>
      <c r="O314" s="1"/>
      <c r="P314" s="1"/>
      <c r="Q314" s="1"/>
      <c r="R314" s="1"/>
      <c r="S314" s="1"/>
      <c r="T314" s="1"/>
      <c r="U314" s="1" t="s">
        <v>5353</v>
      </c>
      <c r="V314" s="1" t="s">
        <v>5354</v>
      </c>
      <c r="W314" s="1" t="s">
        <v>5355</v>
      </c>
      <c r="X314" s="1" t="s">
        <v>5356</v>
      </c>
      <c r="Y314" s="1" t="s">
        <v>5357</v>
      </c>
      <c r="Z314" s="1" t="s">
        <v>5358</v>
      </c>
      <c r="AA314" s="1" t="s">
        <v>5359</v>
      </c>
      <c r="AB314" s="1" t="s">
        <v>5360</v>
      </c>
      <c r="AC314" s="1"/>
      <c r="AD314" s="1"/>
      <c r="AE314" s="1"/>
      <c r="AF314" s="1"/>
      <c r="AG314" s="1" t="n">
        <v>76</v>
      </c>
      <c r="AH314" s="1" t="n">
        <v>27</v>
      </c>
      <c r="AI314" s="1" t="n">
        <v>30</v>
      </c>
      <c r="AJ314" s="1" t="n">
        <v>4</v>
      </c>
      <c r="AK314" s="1" t="n">
        <v>16</v>
      </c>
      <c r="AL314" s="1" t="s">
        <v>625</v>
      </c>
      <c r="AM314" s="1" t="s">
        <v>626</v>
      </c>
      <c r="AN314" s="1" t="s">
        <v>627</v>
      </c>
      <c r="AO314" s="1" t="s">
        <v>5361</v>
      </c>
      <c r="AP314" s="1" t="s">
        <v>5362</v>
      </c>
      <c r="AQ314" s="1"/>
      <c r="AR314" s="1" t="s">
        <v>5363</v>
      </c>
      <c r="AS314" s="1" t="s">
        <v>5364</v>
      </c>
      <c r="AT314" s="1" t="s">
        <v>752</v>
      </c>
      <c r="AU314" s="1" t="n">
        <v>2018</v>
      </c>
      <c r="AV314" s="1" t="n">
        <v>36</v>
      </c>
      <c r="AW314" s="1" t="n">
        <v>2</v>
      </c>
      <c r="AX314" s="1"/>
      <c r="AY314" s="1"/>
      <c r="AZ314" s="1"/>
      <c r="BA314" s="1"/>
      <c r="BB314" s="1" t="n">
        <v>109</v>
      </c>
      <c r="BC314" s="1" t="n">
        <v>115</v>
      </c>
      <c r="BD314" s="1"/>
      <c r="BE314" s="1" t="s">
        <v>5365</v>
      </c>
      <c r="BF314" s="1" t="str">
        <f aca="false">HYPERLINK("http://dx.doi.org/10.1016/j.clindermatol.2017.10.002","http://dx.doi.org/10.1016/j.clindermatol.2017.10.002")</f>
        <v>http://dx.doi.org/10.1016/j.clindermatol.2017.10.002</v>
      </c>
      <c r="BG314" s="1"/>
      <c r="BH314" s="1"/>
      <c r="BI314" s="1" t="n">
        <v>7</v>
      </c>
      <c r="BJ314" s="1" t="s">
        <v>1164</v>
      </c>
      <c r="BK314" s="1" t="s">
        <v>156</v>
      </c>
      <c r="BL314" s="1" t="s">
        <v>1164</v>
      </c>
      <c r="BM314" s="1" t="s">
        <v>5366</v>
      </c>
      <c r="BN314" s="1" t="n">
        <v>29566915</v>
      </c>
      <c r="BO314" s="1"/>
      <c r="BP314" s="1"/>
      <c r="BQ314" s="1"/>
      <c r="BR314" s="1" t="s">
        <v>101</v>
      </c>
      <c r="BS314" s="1" t="s">
        <v>5367</v>
      </c>
      <c r="BT314" s="1" t="str">
        <f aca="false">HYPERLINK("https%3A%2F%2Fwww.webofscience.com%2Fwos%2Fwoscc%2Ffull-record%2FWOS:000429504700002","View Full Record in Web of Science")</f>
        <v>View Full Record in Web of Science</v>
      </c>
    </row>
    <row r="315" customFormat="false" ht="12.75" hidden="false" customHeight="false" outlineLevel="0" collapsed="false">
      <c r="A315" s="1" t="s">
        <v>72</v>
      </c>
      <c r="B315" s="1" t="s">
        <v>5368</v>
      </c>
      <c r="C315" s="1"/>
      <c r="D315" s="1"/>
      <c r="E315" s="1"/>
      <c r="F315" s="1" t="s">
        <v>5369</v>
      </c>
      <c r="G315" s="1"/>
      <c r="H315" s="1"/>
      <c r="I315" s="1" t="s">
        <v>5370</v>
      </c>
      <c r="J315" s="1" t="s">
        <v>5371</v>
      </c>
      <c r="K315" s="1"/>
      <c r="L315" s="1"/>
      <c r="M315" s="1" t="s">
        <v>77</v>
      </c>
      <c r="N315" s="1" t="s">
        <v>772</v>
      </c>
      <c r="O315" s="1"/>
      <c r="P315" s="1"/>
      <c r="Q315" s="1"/>
      <c r="R315" s="1"/>
      <c r="S315" s="1"/>
      <c r="T315" s="1"/>
      <c r="U315" s="1"/>
      <c r="V315" s="1"/>
      <c r="W315" s="1" t="s">
        <v>5372</v>
      </c>
      <c r="X315" s="1" t="s">
        <v>279</v>
      </c>
      <c r="Y315" s="1" t="s">
        <v>5373</v>
      </c>
      <c r="Z315" s="1" t="s">
        <v>5374</v>
      </c>
      <c r="AA315" s="1" t="s">
        <v>5375</v>
      </c>
      <c r="AB315" s="1" t="s">
        <v>5376</v>
      </c>
      <c r="AC315" s="1"/>
      <c r="AD315" s="1"/>
      <c r="AE315" s="1"/>
      <c r="AF315" s="1"/>
      <c r="AG315" s="1" t="n">
        <v>0</v>
      </c>
      <c r="AH315" s="1" t="n">
        <v>0</v>
      </c>
      <c r="AI315" s="1" t="n">
        <v>0</v>
      </c>
      <c r="AJ315" s="1" t="n">
        <v>0</v>
      </c>
      <c r="AK315" s="1" t="n">
        <v>1</v>
      </c>
      <c r="AL315" s="1" t="s">
        <v>5377</v>
      </c>
      <c r="AM315" s="1" t="s">
        <v>5378</v>
      </c>
      <c r="AN315" s="1" t="s">
        <v>5379</v>
      </c>
      <c r="AO315" s="1" t="s">
        <v>5380</v>
      </c>
      <c r="AP315" s="1" t="s">
        <v>5381</v>
      </c>
      <c r="AQ315" s="1"/>
      <c r="AR315" s="1" t="s">
        <v>5382</v>
      </c>
      <c r="AS315" s="1" t="s">
        <v>5383</v>
      </c>
      <c r="AT315" s="1" t="s">
        <v>651</v>
      </c>
      <c r="AU315" s="1" t="n">
        <v>2015</v>
      </c>
      <c r="AV315" s="1" t="n">
        <v>4</v>
      </c>
      <c r="AW315" s="1" t="n">
        <v>5</v>
      </c>
      <c r="AX315" s="1"/>
      <c r="AY315" s="1"/>
      <c r="AZ315" s="1"/>
      <c r="BA315" s="1"/>
      <c r="BB315" s="1" t="n">
        <v>369</v>
      </c>
      <c r="BC315" s="1" t="n">
        <v>370</v>
      </c>
      <c r="BD315" s="1"/>
      <c r="BE315" s="1" t="s">
        <v>5384</v>
      </c>
      <c r="BF315" s="1" t="str">
        <f aca="false">HYPERLINK("http://dx.doi.org/10.3978/j.issn.230-3881.2015.06.05","http://dx.doi.org/10.3978/j.issn.230-3881.2015.06.05")</f>
        <v>http://dx.doi.org/10.3978/j.issn.230-3881.2015.06.05</v>
      </c>
      <c r="BG315" s="1"/>
      <c r="BH315" s="1"/>
      <c r="BI315" s="1" t="n">
        <v>2</v>
      </c>
      <c r="BJ315" s="1" t="s">
        <v>5385</v>
      </c>
      <c r="BK315" s="1" t="s">
        <v>156</v>
      </c>
      <c r="BL315" s="1" t="s">
        <v>5385</v>
      </c>
      <c r="BM315" s="1" t="s">
        <v>5386</v>
      </c>
      <c r="BN315" s="1" t="n">
        <v>26605287</v>
      </c>
      <c r="BO315" s="1"/>
      <c r="BP315" s="1"/>
      <c r="BQ315" s="1"/>
      <c r="BR315" s="1" t="s">
        <v>101</v>
      </c>
      <c r="BS315" s="1" t="s">
        <v>5387</v>
      </c>
      <c r="BT315" s="1" t="str">
        <f aca="false">HYPERLINK("https%3A%2F%2Fwww.webofscience.com%2Fwos%2Fwoscc%2Ffull-record%2FWOS:000211517200011","View Full Record in Web of Science")</f>
        <v>View Full Record in Web of Science</v>
      </c>
    </row>
    <row r="316" customFormat="false" ht="12.75" hidden="false" customHeight="false" outlineLevel="0" collapsed="false">
      <c r="A316" s="1" t="s">
        <v>72</v>
      </c>
      <c r="B316" s="1" t="s">
        <v>5388</v>
      </c>
      <c r="C316" s="1"/>
      <c r="D316" s="1"/>
      <c r="E316" s="1"/>
      <c r="F316" s="1" t="s">
        <v>5389</v>
      </c>
      <c r="G316" s="1"/>
      <c r="H316" s="1"/>
      <c r="I316" s="1" t="s">
        <v>5390</v>
      </c>
      <c r="J316" s="1" t="s">
        <v>4206</v>
      </c>
      <c r="K316" s="1"/>
      <c r="L316" s="1"/>
      <c r="M316" s="1" t="s">
        <v>77</v>
      </c>
      <c r="N316" s="1" t="s">
        <v>78</v>
      </c>
      <c r="O316" s="1"/>
      <c r="P316" s="1"/>
      <c r="Q316" s="1"/>
      <c r="R316" s="1"/>
      <c r="S316" s="1"/>
      <c r="T316" s="1" t="s">
        <v>5391</v>
      </c>
      <c r="U316" s="1" t="s">
        <v>5392</v>
      </c>
      <c r="V316" s="1" t="s">
        <v>5393</v>
      </c>
      <c r="W316" s="1" t="s">
        <v>5394</v>
      </c>
      <c r="X316" s="1" t="s">
        <v>1066</v>
      </c>
      <c r="Y316" s="1" t="s">
        <v>5395</v>
      </c>
      <c r="Z316" s="1" t="s">
        <v>5396</v>
      </c>
      <c r="AA316" s="1"/>
      <c r="AB316" s="1"/>
      <c r="AC316" s="1"/>
      <c r="AD316" s="1"/>
      <c r="AE316" s="1"/>
      <c r="AF316" s="1"/>
      <c r="AG316" s="1" t="n">
        <v>33</v>
      </c>
      <c r="AH316" s="1" t="n">
        <v>0</v>
      </c>
      <c r="AI316" s="1" t="n">
        <v>0</v>
      </c>
      <c r="AJ316" s="1" t="n">
        <v>0</v>
      </c>
      <c r="AK316" s="1" t="n">
        <v>0</v>
      </c>
      <c r="AL316" s="1" t="s">
        <v>4213</v>
      </c>
      <c r="AM316" s="1" t="s">
        <v>265</v>
      </c>
      <c r="AN316" s="1" t="s">
        <v>4214</v>
      </c>
      <c r="AO316" s="1" t="s">
        <v>4215</v>
      </c>
      <c r="AP316" s="1" t="s">
        <v>4216</v>
      </c>
      <c r="AQ316" s="1"/>
      <c r="AR316" s="1" t="s">
        <v>4217</v>
      </c>
      <c r="AS316" s="1" t="s">
        <v>4218</v>
      </c>
      <c r="AT316" s="1"/>
      <c r="AU316" s="1" t="n">
        <v>2021</v>
      </c>
      <c r="AV316" s="1" t="n">
        <v>29</v>
      </c>
      <c r="AW316" s="1" t="n">
        <v>2</v>
      </c>
      <c r="AX316" s="1"/>
      <c r="AY316" s="1"/>
      <c r="AZ316" s="1"/>
      <c r="BA316" s="1"/>
      <c r="BB316" s="1" t="n">
        <v>80</v>
      </c>
      <c r="BC316" s="1" t="n">
        <v>87</v>
      </c>
      <c r="BD316" s="1"/>
      <c r="BE316" s="1"/>
      <c r="BF316" s="1"/>
      <c r="BG316" s="1"/>
      <c r="BH316" s="1"/>
      <c r="BI316" s="1" t="n">
        <v>8</v>
      </c>
      <c r="BJ316" s="1" t="s">
        <v>1164</v>
      </c>
      <c r="BK316" s="1" t="s">
        <v>156</v>
      </c>
      <c r="BL316" s="1" t="s">
        <v>1164</v>
      </c>
      <c r="BM316" s="1" t="s">
        <v>5397</v>
      </c>
      <c r="BN316" s="1" t="n">
        <v>34477073</v>
      </c>
      <c r="BO316" s="1"/>
      <c r="BP316" s="1"/>
      <c r="BQ316" s="1"/>
      <c r="BR316" s="1" t="s">
        <v>101</v>
      </c>
      <c r="BS316" s="1" t="s">
        <v>5398</v>
      </c>
      <c r="BT316" s="1" t="str">
        <f aca="false">HYPERLINK("https%3A%2F%2Fwww.webofscience.com%2Fwos%2Fwoscc%2Ffull-record%2FWOS:000779369700003","View Full Record in Web of Science")</f>
        <v>View Full Record in Web of Science</v>
      </c>
    </row>
    <row r="317" customFormat="false" ht="12.75" hidden="false" customHeight="false" outlineLevel="0" collapsed="false">
      <c r="A317" s="1" t="s">
        <v>72</v>
      </c>
      <c r="B317" s="1" t="s">
        <v>5399</v>
      </c>
      <c r="C317" s="1"/>
      <c r="D317" s="1"/>
      <c r="E317" s="1"/>
      <c r="F317" s="1" t="s">
        <v>5400</v>
      </c>
      <c r="G317" s="1"/>
      <c r="H317" s="1"/>
      <c r="I317" s="1" t="s">
        <v>5401</v>
      </c>
      <c r="J317" s="1" t="s">
        <v>5402</v>
      </c>
      <c r="K317" s="1"/>
      <c r="L317" s="1"/>
      <c r="M317" s="1" t="s">
        <v>77</v>
      </c>
      <c r="N317" s="1" t="s">
        <v>52</v>
      </c>
      <c r="O317" s="1"/>
      <c r="P317" s="1"/>
      <c r="Q317" s="1"/>
      <c r="R317" s="1"/>
      <c r="S317" s="1"/>
      <c r="T317" s="1"/>
      <c r="U317" s="1"/>
      <c r="V317" s="1"/>
      <c r="W317" s="1" t="s">
        <v>5403</v>
      </c>
      <c r="X317" s="1" t="s">
        <v>279</v>
      </c>
      <c r="Y317" s="1"/>
      <c r="Z317" s="1"/>
      <c r="AA317" s="1"/>
      <c r="AB317" s="1"/>
      <c r="AC317" s="1"/>
      <c r="AD317" s="1"/>
      <c r="AE317" s="1"/>
      <c r="AF317" s="1"/>
      <c r="AG317" s="1" t="n">
        <v>0</v>
      </c>
      <c r="AH317" s="1" t="n">
        <v>0</v>
      </c>
      <c r="AI317" s="1" t="n">
        <v>0</v>
      </c>
      <c r="AJ317" s="1" t="n">
        <v>0</v>
      </c>
      <c r="AK317" s="1" t="n">
        <v>0</v>
      </c>
      <c r="AL317" s="1" t="s">
        <v>1347</v>
      </c>
      <c r="AM317" s="1" t="s">
        <v>196</v>
      </c>
      <c r="AN317" s="1" t="s">
        <v>1348</v>
      </c>
      <c r="AO317" s="1" t="s">
        <v>5404</v>
      </c>
      <c r="AP317" s="1" t="s">
        <v>5405</v>
      </c>
      <c r="AQ317" s="1"/>
      <c r="AR317" s="1" t="s">
        <v>5406</v>
      </c>
      <c r="AS317" s="1" t="s">
        <v>5407</v>
      </c>
      <c r="AT317" s="1" t="s">
        <v>1508</v>
      </c>
      <c r="AU317" s="1" t="n">
        <v>2019</v>
      </c>
      <c r="AV317" s="1" t="n">
        <v>95</v>
      </c>
      <c r="AW317" s="1"/>
      <c r="AX317" s="1"/>
      <c r="AY317" s="1" t="n">
        <v>1</v>
      </c>
      <c r="AZ317" s="1"/>
      <c r="BA317" s="1" t="s">
        <v>5408</v>
      </c>
      <c r="BB317" s="1" t="s">
        <v>5409</v>
      </c>
      <c r="BC317" s="1" t="s">
        <v>5410</v>
      </c>
      <c r="BD317" s="1"/>
      <c r="BE317" s="1" t="s">
        <v>5411</v>
      </c>
      <c r="BF317" s="1" t="str">
        <f aca="false">HYPERLINK("http://dx.doi.org/10.1136/sextrans-2019-sti.258","http://dx.doi.org/10.1136/sextrans-2019-sti.258")</f>
        <v>http://dx.doi.org/10.1136/sextrans-2019-sti.258</v>
      </c>
      <c r="BG317" s="1"/>
      <c r="BH317" s="1"/>
      <c r="BI317" s="1" t="n">
        <v>2</v>
      </c>
      <c r="BJ317" s="1" t="s">
        <v>3834</v>
      </c>
      <c r="BK317" s="1" t="s">
        <v>156</v>
      </c>
      <c r="BL317" s="1" t="s">
        <v>3834</v>
      </c>
      <c r="BM317" s="1" t="s">
        <v>5412</v>
      </c>
      <c r="BN317" s="1"/>
      <c r="BO317" s="1" t="s">
        <v>546</v>
      </c>
      <c r="BP317" s="1"/>
      <c r="BQ317" s="1"/>
      <c r="BR317" s="1" t="s">
        <v>101</v>
      </c>
      <c r="BS317" s="1" t="s">
        <v>5413</v>
      </c>
      <c r="BT317" s="1" t="str">
        <f aca="false">HYPERLINK("https%3A%2F%2Fwww.webofscience.com%2Fwos%2Fwoscc%2Ffull-record%2FWOS:000506050101035","View Full Record in Web of Science")</f>
        <v>View Full Record in Web of Science</v>
      </c>
    </row>
    <row r="318" customFormat="false" ht="12.75" hidden="false" customHeight="false" outlineLevel="0" collapsed="false">
      <c r="A318" s="1" t="s">
        <v>72</v>
      </c>
      <c r="B318" s="1" t="s">
        <v>5414</v>
      </c>
      <c r="C318" s="1"/>
      <c r="D318" s="1"/>
      <c r="E318" s="1"/>
      <c r="F318" s="1" t="s">
        <v>5415</v>
      </c>
      <c r="G318" s="1"/>
      <c r="H318" s="1"/>
      <c r="I318" s="1" t="s">
        <v>5416</v>
      </c>
      <c r="J318" s="1" t="s">
        <v>735</v>
      </c>
      <c r="K318" s="1"/>
      <c r="L318" s="1"/>
      <c r="M318" s="1" t="s">
        <v>77</v>
      </c>
      <c r="N318" s="1" t="s">
        <v>78</v>
      </c>
      <c r="O318" s="1"/>
      <c r="P318" s="1"/>
      <c r="Q318" s="1"/>
      <c r="R318" s="1"/>
      <c r="S318" s="1"/>
      <c r="T318" s="1" t="s">
        <v>5417</v>
      </c>
      <c r="U318" s="1" t="s">
        <v>5418</v>
      </c>
      <c r="V318" s="1" t="s">
        <v>5419</v>
      </c>
      <c r="W318" s="1" t="s">
        <v>5420</v>
      </c>
      <c r="X318" s="1" t="s">
        <v>5421</v>
      </c>
      <c r="Y318" s="1" t="s">
        <v>5422</v>
      </c>
      <c r="Z318" s="1" t="s">
        <v>5423</v>
      </c>
      <c r="AA318" s="1" t="s">
        <v>5424</v>
      </c>
      <c r="AB318" s="1" t="s">
        <v>5425</v>
      </c>
      <c r="AC318" s="1"/>
      <c r="AD318" s="1"/>
      <c r="AE318" s="1"/>
      <c r="AF318" s="1"/>
      <c r="AG318" s="1" t="n">
        <v>29</v>
      </c>
      <c r="AH318" s="1" t="n">
        <v>7</v>
      </c>
      <c r="AI318" s="1" t="n">
        <v>8</v>
      </c>
      <c r="AJ318" s="1" t="n">
        <v>0</v>
      </c>
      <c r="AK318" s="1" t="n">
        <v>16</v>
      </c>
      <c r="AL318" s="1" t="s">
        <v>746</v>
      </c>
      <c r="AM318" s="1" t="s">
        <v>265</v>
      </c>
      <c r="AN318" s="1" t="s">
        <v>747</v>
      </c>
      <c r="AO318" s="1" t="s">
        <v>748</v>
      </c>
      <c r="AP318" s="1"/>
      <c r="AQ318" s="1"/>
      <c r="AR318" s="1" t="s">
        <v>750</v>
      </c>
      <c r="AS318" s="1" t="s">
        <v>751</v>
      </c>
      <c r="AT318" s="1" t="s">
        <v>3377</v>
      </c>
      <c r="AU318" s="1" t="n">
        <v>2012</v>
      </c>
      <c r="AV318" s="1" t="n">
        <v>82</v>
      </c>
      <c r="AW318" s="1" t="n">
        <v>5</v>
      </c>
      <c r="AX318" s="1"/>
      <c r="AY318" s="1"/>
      <c r="AZ318" s="1"/>
      <c r="BA318" s="1"/>
      <c r="BB318" s="1" t="n">
        <v>411</v>
      </c>
      <c r="BC318" s="1" t="n">
        <v>422</v>
      </c>
      <c r="BD318" s="1"/>
      <c r="BE318" s="1"/>
      <c r="BF318" s="1"/>
      <c r="BG318" s="1"/>
      <c r="BH318" s="1"/>
      <c r="BI318" s="1" t="n">
        <v>12</v>
      </c>
      <c r="BJ318" s="1" t="s">
        <v>753</v>
      </c>
      <c r="BK318" s="1" t="s">
        <v>156</v>
      </c>
      <c r="BL318" s="1" t="s">
        <v>753</v>
      </c>
      <c r="BM318" s="1" t="s">
        <v>5426</v>
      </c>
      <c r="BN318" s="1"/>
      <c r="BO318" s="1"/>
      <c r="BP318" s="1"/>
      <c r="BQ318" s="1"/>
      <c r="BR318" s="1" t="s">
        <v>101</v>
      </c>
      <c r="BS318" s="1" t="s">
        <v>5427</v>
      </c>
      <c r="BT318" s="1" t="str">
        <f aca="false">HYPERLINK("https%3A%2F%2Fwww.webofscience.com%2Fwos%2Fwoscc%2Ffull-record%2FWOS:000309734400001","View Full Record in Web of Science")</f>
        <v>View Full Record in Web of Science</v>
      </c>
    </row>
    <row r="319" customFormat="false" ht="12.75" hidden="false" customHeight="false" outlineLevel="0" collapsed="false">
      <c r="A319" s="1" t="s">
        <v>72</v>
      </c>
      <c r="B319" s="1" t="s">
        <v>5428</v>
      </c>
      <c r="C319" s="1"/>
      <c r="D319" s="1"/>
      <c r="E319" s="1"/>
      <c r="F319" s="1" t="s">
        <v>5429</v>
      </c>
      <c r="G319" s="1"/>
      <c r="H319" s="1"/>
      <c r="I319" s="1" t="s">
        <v>5430</v>
      </c>
      <c r="J319" s="1" t="s">
        <v>577</v>
      </c>
      <c r="K319" s="1"/>
      <c r="L319" s="1"/>
      <c r="M319" s="1" t="s">
        <v>77</v>
      </c>
      <c r="N319" s="1" t="s">
        <v>78</v>
      </c>
      <c r="O319" s="1"/>
      <c r="P319" s="1"/>
      <c r="Q319" s="1"/>
      <c r="R319" s="1"/>
      <c r="S319" s="1"/>
      <c r="T319" s="1" t="s">
        <v>5431</v>
      </c>
      <c r="U319" s="1" t="s">
        <v>5432</v>
      </c>
      <c r="V319" s="1" t="s">
        <v>5433</v>
      </c>
      <c r="W319" s="1" t="s">
        <v>5434</v>
      </c>
      <c r="X319" s="1" t="s">
        <v>5435</v>
      </c>
      <c r="Y319" s="1" t="s">
        <v>5436</v>
      </c>
      <c r="Z319" s="1" t="s">
        <v>5437</v>
      </c>
      <c r="AA319" s="1" t="s">
        <v>5438</v>
      </c>
      <c r="AB319" s="1"/>
      <c r="AC319" s="1"/>
      <c r="AD319" s="1"/>
      <c r="AE319" s="1"/>
      <c r="AF319" s="1"/>
      <c r="AG319" s="1" t="n">
        <v>20</v>
      </c>
      <c r="AH319" s="1" t="n">
        <v>5</v>
      </c>
      <c r="AI319" s="1" t="n">
        <v>5</v>
      </c>
      <c r="AJ319" s="1" t="n">
        <v>0</v>
      </c>
      <c r="AK319" s="1" t="n">
        <v>0</v>
      </c>
      <c r="AL319" s="1" t="s">
        <v>577</v>
      </c>
      <c r="AM319" s="1" t="s">
        <v>265</v>
      </c>
      <c r="AN319" s="1" t="s">
        <v>2800</v>
      </c>
      <c r="AO319" s="1" t="s">
        <v>586</v>
      </c>
      <c r="AP319" s="1"/>
      <c r="AQ319" s="1"/>
      <c r="AR319" s="1" t="s">
        <v>587</v>
      </c>
      <c r="AS319" s="1" t="s">
        <v>588</v>
      </c>
      <c r="AT319" s="1" t="s">
        <v>248</v>
      </c>
      <c r="AU319" s="1" t="n">
        <v>2006</v>
      </c>
      <c r="AV319" s="1" t="n">
        <v>30</v>
      </c>
      <c r="AW319" s="1" t="n">
        <v>3</v>
      </c>
      <c r="AX319" s="1"/>
      <c r="AY319" s="1"/>
      <c r="AZ319" s="1"/>
      <c r="BA319" s="1"/>
      <c r="BB319" s="1" t="n">
        <v>513</v>
      </c>
      <c r="BC319" s="1" t="n">
        <v>517</v>
      </c>
      <c r="BD319" s="1"/>
      <c r="BE319" s="1"/>
      <c r="BF319" s="1"/>
      <c r="BG319" s="1"/>
      <c r="BH319" s="1"/>
      <c r="BI319" s="1" t="n">
        <v>5</v>
      </c>
      <c r="BJ319" s="1" t="s">
        <v>589</v>
      </c>
      <c r="BK319" s="1" t="s">
        <v>508</v>
      </c>
      <c r="BL319" s="1" t="s">
        <v>589</v>
      </c>
      <c r="BM319" s="1" t="s">
        <v>926</v>
      </c>
      <c r="BN319" s="1" t="n">
        <v>17058516</v>
      </c>
      <c r="BO319" s="1"/>
      <c r="BP319" s="1"/>
      <c r="BQ319" s="1"/>
      <c r="BR319" s="1" t="s">
        <v>101</v>
      </c>
      <c r="BS319" s="1" t="s">
        <v>5439</v>
      </c>
      <c r="BT319" s="1" t="str">
        <f aca="false">HYPERLINK("https%3A%2F%2Fwww.webofscience.com%2Fwos%2Fwoscc%2Ffull-record%2FWOS:000241104300009","View Full Record in Web of Science")</f>
        <v>View Full Record in Web of Science</v>
      </c>
    </row>
    <row r="320" customFormat="false" ht="12.75" hidden="false" customHeight="false" outlineLevel="0" collapsed="false">
      <c r="A320" s="1" t="s">
        <v>72</v>
      </c>
      <c r="B320" s="1" t="s">
        <v>5440</v>
      </c>
      <c r="C320" s="1"/>
      <c r="D320" s="1"/>
      <c r="E320" s="1"/>
      <c r="F320" s="1" t="s">
        <v>5441</v>
      </c>
      <c r="G320" s="1"/>
      <c r="H320" s="1"/>
      <c r="I320" s="1" t="s">
        <v>5442</v>
      </c>
      <c r="J320" s="1" t="s">
        <v>5443</v>
      </c>
      <c r="K320" s="1"/>
      <c r="L320" s="1"/>
      <c r="M320" s="1" t="s">
        <v>77</v>
      </c>
      <c r="N320" s="1" t="s">
        <v>236</v>
      </c>
      <c r="O320" s="1"/>
      <c r="P320" s="1"/>
      <c r="Q320" s="1"/>
      <c r="R320" s="1"/>
      <c r="S320" s="1"/>
      <c r="T320" s="1"/>
      <c r="U320" s="1"/>
      <c r="V320" s="1"/>
      <c r="W320" s="1" t="s">
        <v>5444</v>
      </c>
      <c r="X320" s="1" t="s">
        <v>408</v>
      </c>
      <c r="Y320" s="1" t="s">
        <v>5445</v>
      </c>
      <c r="Z320" s="1" t="s">
        <v>5446</v>
      </c>
      <c r="AA320" s="1" t="s">
        <v>5447</v>
      </c>
      <c r="AB320" s="1" t="s">
        <v>5448</v>
      </c>
      <c r="AC320" s="1"/>
      <c r="AD320" s="1"/>
      <c r="AE320" s="1"/>
      <c r="AF320" s="1"/>
      <c r="AG320" s="1" t="n">
        <v>0</v>
      </c>
      <c r="AH320" s="1" t="n">
        <v>2</v>
      </c>
      <c r="AI320" s="1" t="n">
        <v>2</v>
      </c>
      <c r="AJ320" s="1" t="n">
        <v>0</v>
      </c>
      <c r="AK320" s="1" t="n">
        <v>1</v>
      </c>
      <c r="AL320" s="1" t="s">
        <v>1370</v>
      </c>
      <c r="AM320" s="1" t="s">
        <v>626</v>
      </c>
      <c r="AN320" s="1" t="s">
        <v>1371</v>
      </c>
      <c r="AO320" s="1" t="s">
        <v>5449</v>
      </c>
      <c r="AP320" s="1" t="s">
        <v>5450</v>
      </c>
      <c r="AQ320" s="1"/>
      <c r="AR320" s="1" t="s">
        <v>5451</v>
      </c>
      <c r="AS320" s="1" t="s">
        <v>5452</v>
      </c>
      <c r="AT320" s="1" t="s">
        <v>727</v>
      </c>
      <c r="AU320" s="1" t="n">
        <v>2009</v>
      </c>
      <c r="AV320" s="1" t="n">
        <v>24</v>
      </c>
      <c r="AW320" s="1" t="n">
        <v>3</v>
      </c>
      <c r="AX320" s="1"/>
      <c r="AY320" s="1"/>
      <c r="AZ320" s="1"/>
      <c r="BA320" s="1"/>
      <c r="BB320" s="1" t="n">
        <v>355</v>
      </c>
      <c r="BC320" s="1" t="n">
        <v>356</v>
      </c>
      <c r="BD320" s="1"/>
      <c r="BE320" s="1" t="s">
        <v>5453</v>
      </c>
      <c r="BF320" s="1" t="str">
        <f aca="false">HYPERLINK("http://dx.doi.org/10.1007/s00384-008-0560-7","http://dx.doi.org/10.1007/s00384-008-0560-7")</f>
        <v>http://dx.doi.org/10.1007/s00384-008-0560-7</v>
      </c>
      <c r="BG320" s="1"/>
      <c r="BH320" s="1"/>
      <c r="BI320" s="1" t="n">
        <v>2</v>
      </c>
      <c r="BJ320" s="1" t="s">
        <v>4400</v>
      </c>
      <c r="BK320" s="1" t="s">
        <v>156</v>
      </c>
      <c r="BL320" s="1" t="s">
        <v>4400</v>
      </c>
      <c r="BM320" s="1" t="s">
        <v>5454</v>
      </c>
      <c r="BN320" s="1" t="n">
        <v>18709503</v>
      </c>
      <c r="BO320" s="1"/>
      <c r="BP320" s="1"/>
      <c r="BQ320" s="1"/>
      <c r="BR320" s="1" t="s">
        <v>101</v>
      </c>
      <c r="BS320" s="1" t="s">
        <v>5455</v>
      </c>
      <c r="BT320" s="1" t="str">
        <f aca="false">HYPERLINK("https%3A%2F%2Fwww.webofscience.com%2Fwos%2Fwoscc%2Ffull-record%2FWOS:000262986000018","View Full Record in Web of Science")</f>
        <v>View Full Record in Web of Science</v>
      </c>
    </row>
    <row r="321" customFormat="false" ht="12.75" hidden="false" customHeight="false" outlineLevel="0" collapsed="false">
      <c r="A321" s="1" t="s">
        <v>72</v>
      </c>
      <c r="B321" s="1" t="s">
        <v>5456</v>
      </c>
      <c r="C321" s="1"/>
      <c r="D321" s="1"/>
      <c r="E321" s="1"/>
      <c r="F321" s="1" t="s">
        <v>5457</v>
      </c>
      <c r="G321" s="1"/>
      <c r="H321" s="1"/>
      <c r="I321" s="1" t="s">
        <v>5458</v>
      </c>
      <c r="J321" s="1" t="s">
        <v>957</v>
      </c>
      <c r="K321" s="1"/>
      <c r="L321" s="1"/>
      <c r="M321" s="1" t="s">
        <v>77</v>
      </c>
      <c r="N321" s="1" t="s">
        <v>78</v>
      </c>
      <c r="O321" s="1"/>
      <c r="P321" s="1"/>
      <c r="Q321" s="1"/>
      <c r="R321" s="1"/>
      <c r="S321" s="1"/>
      <c r="T321" s="1" t="s">
        <v>5459</v>
      </c>
      <c r="U321" s="1" t="s">
        <v>5460</v>
      </c>
      <c r="V321" s="1" t="s">
        <v>5461</v>
      </c>
      <c r="W321" s="1" t="s">
        <v>5462</v>
      </c>
      <c r="X321" s="1" t="s">
        <v>3735</v>
      </c>
      <c r="Y321" s="1" t="s">
        <v>5463</v>
      </c>
      <c r="Z321" s="1" t="s">
        <v>5464</v>
      </c>
      <c r="AA321" s="1"/>
      <c r="AB321" s="1"/>
      <c r="AC321" s="1"/>
      <c r="AD321" s="1"/>
      <c r="AE321" s="1"/>
      <c r="AF321" s="1"/>
      <c r="AG321" s="1" t="n">
        <v>25</v>
      </c>
      <c r="AH321" s="1" t="n">
        <v>0</v>
      </c>
      <c r="AI321" s="1" t="n">
        <v>0</v>
      </c>
      <c r="AJ321" s="1" t="n">
        <v>1</v>
      </c>
      <c r="AK321" s="1" t="n">
        <v>2</v>
      </c>
      <c r="AL321" s="1" t="s">
        <v>964</v>
      </c>
      <c r="AM321" s="1" t="s">
        <v>265</v>
      </c>
      <c r="AN321" s="1" t="s">
        <v>965</v>
      </c>
      <c r="AO321" s="1" t="s">
        <v>966</v>
      </c>
      <c r="AP321" s="1" t="s">
        <v>967</v>
      </c>
      <c r="AQ321" s="1"/>
      <c r="AR321" s="1" t="s">
        <v>968</v>
      </c>
      <c r="AS321" s="1" t="s">
        <v>969</v>
      </c>
      <c r="AT321" s="1" t="s">
        <v>727</v>
      </c>
      <c r="AU321" s="1" t="n">
        <v>2022</v>
      </c>
      <c r="AV321" s="1" t="n">
        <v>61</v>
      </c>
      <c r="AW321" s="1" t="n">
        <v>1</v>
      </c>
      <c r="AX321" s="1"/>
      <c r="AY321" s="1"/>
      <c r="AZ321" s="1"/>
      <c r="BA321" s="1"/>
      <c r="BB321" s="1" t="n">
        <v>52</v>
      </c>
      <c r="BC321" s="1" t="n">
        <v>61</v>
      </c>
      <c r="BD321" s="1"/>
      <c r="BE321" s="1" t="s">
        <v>5465</v>
      </c>
      <c r="BF321" s="1" t="str">
        <f aca="false">HYPERLINK("http://dx.doi.org/10.20471/acc.2022.61.01.07","http://dx.doi.org/10.20471/acc.2022.61.01.07")</f>
        <v>http://dx.doi.org/10.20471/acc.2022.61.01.07</v>
      </c>
      <c r="BG321" s="1"/>
      <c r="BH321" s="1"/>
      <c r="BI321" s="1" t="n">
        <v>10</v>
      </c>
      <c r="BJ321" s="1" t="s">
        <v>336</v>
      </c>
      <c r="BK321" s="1" t="s">
        <v>156</v>
      </c>
      <c r="BL321" s="1" t="s">
        <v>337</v>
      </c>
      <c r="BM321" s="1" t="s">
        <v>2853</v>
      </c>
      <c r="BN321" s="1" t="n">
        <v>36530966</v>
      </c>
      <c r="BO321" s="1" t="s">
        <v>915</v>
      </c>
      <c r="BP321" s="1"/>
      <c r="BQ321" s="1"/>
      <c r="BR321" s="1" t="s">
        <v>101</v>
      </c>
      <c r="BS321" s="1" t="s">
        <v>5466</v>
      </c>
      <c r="BT321" s="1" t="str">
        <f aca="false">HYPERLINK("https%3A%2F%2Fwww.webofscience.com%2Fwos%2Fwoscc%2Ffull-record%2FWOS:000830078200007","View Full Record in Web of Science")</f>
        <v>View Full Record in Web of Science</v>
      </c>
    </row>
    <row r="322" customFormat="false" ht="12.75" hidden="false" customHeight="false" outlineLevel="0" collapsed="false">
      <c r="A322" s="1" t="s">
        <v>72</v>
      </c>
      <c r="B322" s="1" t="s">
        <v>5467</v>
      </c>
      <c r="C322" s="1"/>
      <c r="D322" s="1"/>
      <c r="E322" s="1"/>
      <c r="F322" s="1" t="s">
        <v>5468</v>
      </c>
      <c r="G322" s="1"/>
      <c r="H322" s="1"/>
      <c r="I322" s="1" t="s">
        <v>5469</v>
      </c>
      <c r="J322" s="1" t="s">
        <v>5470</v>
      </c>
      <c r="K322" s="1"/>
      <c r="L322" s="1"/>
      <c r="M322" s="1" t="s">
        <v>77</v>
      </c>
      <c r="N322" s="1" t="s">
        <v>78</v>
      </c>
      <c r="O322" s="1"/>
      <c r="P322" s="1"/>
      <c r="Q322" s="1"/>
      <c r="R322" s="1"/>
      <c r="S322" s="1"/>
      <c r="T322" s="1" t="s">
        <v>5471</v>
      </c>
      <c r="U322" s="1" t="s">
        <v>5472</v>
      </c>
      <c r="V322" s="1" t="s">
        <v>5473</v>
      </c>
      <c r="W322" s="1" t="s">
        <v>5474</v>
      </c>
      <c r="X322" s="1" t="s">
        <v>408</v>
      </c>
      <c r="Y322" s="1" t="s">
        <v>5475</v>
      </c>
      <c r="Z322" s="1" t="s">
        <v>5207</v>
      </c>
      <c r="AA322" s="1"/>
      <c r="AB322" s="1"/>
      <c r="AC322" s="1" t="s">
        <v>5476</v>
      </c>
      <c r="AD322" s="1" t="s">
        <v>2369</v>
      </c>
      <c r="AE322" s="1" t="s">
        <v>5477</v>
      </c>
      <c r="AF322" s="1"/>
      <c r="AG322" s="1" t="n">
        <v>25</v>
      </c>
      <c r="AH322" s="1" t="n">
        <v>10</v>
      </c>
      <c r="AI322" s="1" t="n">
        <v>11</v>
      </c>
      <c r="AJ322" s="1" t="n">
        <v>0</v>
      </c>
      <c r="AK322" s="1" t="n">
        <v>3</v>
      </c>
      <c r="AL322" s="1" t="s">
        <v>1859</v>
      </c>
      <c r="AM322" s="1" t="s">
        <v>1860</v>
      </c>
      <c r="AN322" s="1" t="s">
        <v>1861</v>
      </c>
      <c r="AO322" s="1" t="s">
        <v>5478</v>
      </c>
      <c r="AP322" s="1"/>
      <c r="AQ322" s="1"/>
      <c r="AR322" s="1" t="s">
        <v>5479</v>
      </c>
      <c r="AS322" s="1" t="s">
        <v>5480</v>
      </c>
      <c r="AT322" s="1" t="s">
        <v>651</v>
      </c>
      <c r="AU322" s="1" t="n">
        <v>2010</v>
      </c>
      <c r="AV322" s="1" t="n">
        <v>111</v>
      </c>
      <c r="AW322" s="1" t="n">
        <v>1</v>
      </c>
      <c r="AX322" s="1"/>
      <c r="AY322" s="1"/>
      <c r="AZ322" s="1"/>
      <c r="BA322" s="1"/>
      <c r="BB322" s="1" t="n">
        <v>41</v>
      </c>
      <c r="BC322" s="1" t="n">
        <v>44</v>
      </c>
      <c r="BD322" s="1"/>
      <c r="BE322" s="1" t="s">
        <v>5481</v>
      </c>
      <c r="BF322" s="1" t="str">
        <f aca="false">HYPERLINK("http://dx.doi.org/10.1016/j.ijgo.2010.05.011","http://dx.doi.org/10.1016/j.ijgo.2010.05.011")</f>
        <v>http://dx.doi.org/10.1016/j.ijgo.2010.05.011</v>
      </c>
      <c r="BG322" s="1"/>
      <c r="BH322" s="1"/>
      <c r="BI322" s="1" t="n">
        <v>4</v>
      </c>
      <c r="BJ322" s="1" t="s">
        <v>1973</v>
      </c>
      <c r="BK322" s="1" t="s">
        <v>156</v>
      </c>
      <c r="BL322" s="1" t="s">
        <v>1973</v>
      </c>
      <c r="BM322" s="1" t="s">
        <v>5482</v>
      </c>
      <c r="BN322" s="1" t="n">
        <v>20615503</v>
      </c>
      <c r="BO322" s="1" t="s">
        <v>615</v>
      </c>
      <c r="BP322" s="1"/>
      <c r="BQ322" s="1"/>
      <c r="BR322" s="1" t="s">
        <v>101</v>
      </c>
      <c r="BS322" s="1" t="s">
        <v>5483</v>
      </c>
      <c r="BT322" s="1" t="str">
        <f aca="false">HYPERLINK("https%3A%2F%2Fwww.webofscience.com%2Fwos%2Fwoscc%2Ffull-record%2FWOS:000282735100010","View Full Record in Web of Science")</f>
        <v>View Full Record in Web of Science</v>
      </c>
    </row>
    <row r="323" customFormat="false" ht="12.75" hidden="false" customHeight="false" outlineLevel="0" collapsed="false">
      <c r="A323" s="1" t="s">
        <v>72</v>
      </c>
      <c r="B323" s="1" t="s">
        <v>5484</v>
      </c>
      <c r="C323" s="1"/>
      <c r="D323" s="1"/>
      <c r="E323" s="1"/>
      <c r="F323" s="1" t="s">
        <v>5485</v>
      </c>
      <c r="G323" s="1"/>
      <c r="H323" s="1"/>
      <c r="I323" s="1" t="s">
        <v>5486</v>
      </c>
      <c r="J323" s="1" t="s">
        <v>5487</v>
      </c>
      <c r="K323" s="1"/>
      <c r="L323" s="1"/>
      <c r="M323" s="1" t="s">
        <v>77</v>
      </c>
      <c r="N323" s="1" t="s">
        <v>317</v>
      </c>
      <c r="O323" s="1"/>
      <c r="P323" s="1"/>
      <c r="Q323" s="1"/>
      <c r="R323" s="1"/>
      <c r="S323" s="1"/>
      <c r="T323" s="1" t="s">
        <v>5488</v>
      </c>
      <c r="U323" s="1" t="s">
        <v>5489</v>
      </c>
      <c r="V323" s="1" t="s">
        <v>5490</v>
      </c>
      <c r="W323" s="1" t="s">
        <v>5491</v>
      </c>
      <c r="X323" s="1" t="s">
        <v>5492</v>
      </c>
      <c r="Y323" s="1" t="s">
        <v>5493</v>
      </c>
      <c r="Z323" s="1" t="s">
        <v>5494</v>
      </c>
      <c r="AA323" s="1" t="s">
        <v>5495</v>
      </c>
      <c r="AB323" s="1" t="s">
        <v>5496</v>
      </c>
      <c r="AC323" s="1"/>
      <c r="AD323" s="1"/>
      <c r="AE323" s="1"/>
      <c r="AF323" s="1"/>
      <c r="AG323" s="1" t="n">
        <v>71</v>
      </c>
      <c r="AH323" s="1" t="n">
        <v>2</v>
      </c>
      <c r="AI323" s="1" t="n">
        <v>2</v>
      </c>
      <c r="AJ323" s="1" t="n">
        <v>1</v>
      </c>
      <c r="AK323" s="1" t="n">
        <v>4</v>
      </c>
      <c r="AL323" s="1" t="s">
        <v>5497</v>
      </c>
      <c r="AM323" s="1" t="s">
        <v>5498</v>
      </c>
      <c r="AN323" s="1" t="s">
        <v>5499</v>
      </c>
      <c r="AO323" s="1" t="s">
        <v>5500</v>
      </c>
      <c r="AP323" s="1"/>
      <c r="AQ323" s="1"/>
      <c r="AR323" s="1" t="s">
        <v>5501</v>
      </c>
      <c r="AS323" s="1" t="s">
        <v>5502</v>
      </c>
      <c r="AT323" s="1"/>
      <c r="AU323" s="1" t="n">
        <v>2020</v>
      </c>
      <c r="AV323" s="1" t="n">
        <v>13</v>
      </c>
      <c r="AW323" s="1" t="n">
        <v>3</v>
      </c>
      <c r="AX323" s="1"/>
      <c r="AY323" s="1"/>
      <c r="AZ323" s="1"/>
      <c r="BA323" s="1"/>
      <c r="BB323" s="1" t="n">
        <v>98</v>
      </c>
      <c r="BC323" s="1" t="n">
        <v>105</v>
      </c>
      <c r="BD323" s="1"/>
      <c r="BE323" s="1" t="s">
        <v>5503</v>
      </c>
      <c r="BF323" s="1" t="str">
        <f aca="false">HYPERLINK("http://dx.doi.org/10.35841/1836-1935.13.3.98-105","http://dx.doi.org/10.35841/1836-1935.13.3.98-105")</f>
        <v>http://dx.doi.org/10.35841/1836-1935.13.3.98-105</v>
      </c>
      <c r="BG323" s="1"/>
      <c r="BH323" s="1"/>
      <c r="BI323" s="1" t="n">
        <v>8</v>
      </c>
      <c r="BJ323" s="1" t="s">
        <v>336</v>
      </c>
      <c r="BK323" s="1" t="s">
        <v>97</v>
      </c>
      <c r="BL323" s="1" t="s">
        <v>337</v>
      </c>
      <c r="BM323" s="1" t="s">
        <v>5504</v>
      </c>
      <c r="BN323" s="1"/>
      <c r="BO323" s="1" t="s">
        <v>546</v>
      </c>
      <c r="BP323" s="1"/>
      <c r="BQ323" s="1"/>
      <c r="BR323" s="1" t="s">
        <v>101</v>
      </c>
      <c r="BS323" s="1" t="s">
        <v>5505</v>
      </c>
      <c r="BT323" s="1" t="str">
        <f aca="false">HYPERLINK("https%3A%2F%2Fwww.webofscience.com%2Fwos%2Fwoscc%2Ffull-record%2FWOS:000523274900004","View Full Record in Web of Science")</f>
        <v>View Full Record in Web of Science</v>
      </c>
    </row>
    <row r="324" customFormat="false" ht="12.75" hidden="false" customHeight="false" outlineLevel="0" collapsed="false">
      <c r="A324" s="1" t="s">
        <v>72</v>
      </c>
      <c r="B324" s="1" t="s">
        <v>5506</v>
      </c>
      <c r="C324" s="1"/>
      <c r="D324" s="1"/>
      <c r="E324" s="1"/>
      <c r="F324" s="1" t="s">
        <v>5507</v>
      </c>
      <c r="G324" s="1"/>
      <c r="H324" s="1"/>
      <c r="I324" s="1" t="s">
        <v>5508</v>
      </c>
      <c r="J324" s="1" t="s">
        <v>5509</v>
      </c>
      <c r="K324" s="1"/>
      <c r="L324" s="1"/>
      <c r="M324" s="1" t="s">
        <v>77</v>
      </c>
      <c r="N324" s="1" t="s">
        <v>52</v>
      </c>
      <c r="O324" s="1"/>
      <c r="P324" s="1"/>
      <c r="Q324" s="1"/>
      <c r="R324" s="1"/>
      <c r="S324" s="1"/>
      <c r="T324" s="1"/>
      <c r="U324" s="1"/>
      <c r="V324" s="1"/>
      <c r="W324" s="1" t="s">
        <v>5510</v>
      </c>
      <c r="X324" s="1"/>
      <c r="Y324" s="1"/>
      <c r="Z324" s="1"/>
      <c r="AA324" s="1"/>
      <c r="AB324" s="1"/>
      <c r="AC324" s="1"/>
      <c r="AD324" s="1"/>
      <c r="AE324" s="1"/>
      <c r="AF324" s="1"/>
      <c r="AG324" s="1" t="n">
        <v>0</v>
      </c>
      <c r="AH324" s="1" t="n">
        <v>0</v>
      </c>
      <c r="AI324" s="1" t="n">
        <v>0</v>
      </c>
      <c r="AJ324" s="1" t="n">
        <v>0</v>
      </c>
      <c r="AK324" s="1" t="n">
        <v>0</v>
      </c>
      <c r="AL324" s="1" t="s">
        <v>1639</v>
      </c>
      <c r="AM324" s="1" t="s">
        <v>944</v>
      </c>
      <c r="AN324" s="1" t="s">
        <v>1640</v>
      </c>
      <c r="AO324" s="1" t="s">
        <v>5511</v>
      </c>
      <c r="AP324" s="1" t="s">
        <v>5512</v>
      </c>
      <c r="AQ324" s="1"/>
      <c r="AR324" s="1" t="s">
        <v>5513</v>
      </c>
      <c r="AS324" s="1" t="s">
        <v>5514</v>
      </c>
      <c r="AT324" s="1" t="s">
        <v>1866</v>
      </c>
      <c r="AU324" s="1" t="n">
        <v>2022</v>
      </c>
      <c r="AV324" s="1" t="n">
        <v>530</v>
      </c>
      <c r="AW324" s="1"/>
      <c r="AX324" s="1"/>
      <c r="AY324" s="1" t="n">
        <v>1</v>
      </c>
      <c r="AZ324" s="1" t="s">
        <v>1659</v>
      </c>
      <c r="BA324" s="1" t="s">
        <v>5515</v>
      </c>
      <c r="BB324" s="1" t="s">
        <v>5516</v>
      </c>
      <c r="BC324" s="1" t="s">
        <v>5516</v>
      </c>
      <c r="BD324" s="1"/>
      <c r="BE324" s="1" t="s">
        <v>5517</v>
      </c>
      <c r="BF324" s="1" t="str">
        <f aca="false">HYPERLINK("http://dx.doi.org/10.1016/j.cca.2022.04.726","http://dx.doi.org/10.1016/j.cca.2022.04.726")</f>
        <v>http://dx.doi.org/10.1016/j.cca.2022.04.726</v>
      </c>
      <c r="BG324" s="1"/>
      <c r="BH324" s="1"/>
      <c r="BI324" s="1" t="n">
        <v>1</v>
      </c>
      <c r="BJ324" s="1" t="s">
        <v>2894</v>
      </c>
      <c r="BK324" s="1" t="s">
        <v>156</v>
      </c>
      <c r="BL324" s="1" t="s">
        <v>2894</v>
      </c>
      <c r="BM324" s="1" t="s">
        <v>5518</v>
      </c>
      <c r="BN324" s="1"/>
      <c r="BO324" s="1"/>
      <c r="BP324" s="1"/>
      <c r="BQ324" s="1"/>
      <c r="BR324" s="1" t="s">
        <v>101</v>
      </c>
      <c r="BS324" s="1" t="s">
        <v>5519</v>
      </c>
      <c r="BT324" s="1" t="str">
        <f aca="false">HYPERLINK("https%3A%2F%2Fwww.webofscience.com%2Fwos%2Fwoscc%2Ffull-record%2FWOS:000811569200348","View Full Record in Web of Science")</f>
        <v>View Full Record in Web of Science</v>
      </c>
    </row>
    <row r="325" customFormat="false" ht="12.75" hidden="false" customHeight="false" outlineLevel="0" collapsed="false">
      <c r="A325" s="1" t="s">
        <v>72</v>
      </c>
      <c r="B325" s="1" t="s">
        <v>5520</v>
      </c>
      <c r="C325" s="1"/>
      <c r="D325" s="1"/>
      <c r="E325" s="1"/>
      <c r="F325" s="1" t="s">
        <v>5521</v>
      </c>
      <c r="G325" s="1"/>
      <c r="H325" s="1"/>
      <c r="I325" s="1" t="s">
        <v>5522</v>
      </c>
      <c r="J325" s="1" t="s">
        <v>4206</v>
      </c>
      <c r="K325" s="1"/>
      <c r="L325" s="1"/>
      <c r="M325" s="1" t="s">
        <v>77</v>
      </c>
      <c r="N325" s="1" t="s">
        <v>317</v>
      </c>
      <c r="O325" s="1"/>
      <c r="P325" s="1"/>
      <c r="Q325" s="1"/>
      <c r="R325" s="1"/>
      <c r="S325" s="1"/>
      <c r="T325" s="1" t="s">
        <v>5523</v>
      </c>
      <c r="U325" s="1" t="s">
        <v>5524</v>
      </c>
      <c r="V325" s="1" t="s">
        <v>5525</v>
      </c>
      <c r="W325" s="1" t="s">
        <v>5526</v>
      </c>
      <c r="X325" s="1" t="s">
        <v>5527</v>
      </c>
      <c r="Y325" s="1" t="s">
        <v>5528</v>
      </c>
      <c r="Z325" s="1" t="s">
        <v>1709</v>
      </c>
      <c r="AA325" s="1" t="s">
        <v>1710</v>
      </c>
      <c r="AB325" s="1" t="s">
        <v>2614</v>
      </c>
      <c r="AC325" s="1"/>
      <c r="AD325" s="1"/>
      <c r="AE325" s="1"/>
      <c r="AF325" s="1"/>
      <c r="AG325" s="1" t="n">
        <v>59</v>
      </c>
      <c r="AH325" s="1" t="n">
        <v>39</v>
      </c>
      <c r="AI325" s="1" t="n">
        <v>41</v>
      </c>
      <c r="AJ325" s="1" t="n">
        <v>3</v>
      </c>
      <c r="AK325" s="1" t="n">
        <v>21</v>
      </c>
      <c r="AL325" s="1" t="s">
        <v>4213</v>
      </c>
      <c r="AM325" s="1" t="s">
        <v>265</v>
      </c>
      <c r="AN325" s="1" t="s">
        <v>4214</v>
      </c>
      <c r="AO325" s="1" t="s">
        <v>4215</v>
      </c>
      <c r="AP325" s="1" t="s">
        <v>4216</v>
      </c>
      <c r="AQ325" s="1"/>
      <c r="AR325" s="1" t="s">
        <v>4217</v>
      </c>
      <c r="AS325" s="1" t="s">
        <v>4218</v>
      </c>
      <c r="AT325" s="1"/>
      <c r="AU325" s="1" t="n">
        <v>2014</v>
      </c>
      <c r="AV325" s="1" t="n">
        <v>22</v>
      </c>
      <c r="AW325" s="1" t="n">
        <v>1</v>
      </c>
      <c r="AX325" s="1"/>
      <c r="AY325" s="1"/>
      <c r="AZ325" s="1"/>
      <c r="BA325" s="1"/>
      <c r="BB325" s="1" t="n">
        <v>1</v>
      </c>
      <c r="BC325" s="1" t="n">
        <v>12</v>
      </c>
      <c r="BD325" s="1"/>
      <c r="BE325" s="1"/>
      <c r="BF325" s="1"/>
      <c r="BG325" s="1"/>
      <c r="BH325" s="1"/>
      <c r="BI325" s="1" t="n">
        <v>12</v>
      </c>
      <c r="BJ325" s="1" t="s">
        <v>1164</v>
      </c>
      <c r="BK325" s="1" t="s">
        <v>156</v>
      </c>
      <c r="BL325" s="1" t="s">
        <v>1164</v>
      </c>
      <c r="BM325" s="1" t="s">
        <v>5529</v>
      </c>
      <c r="BN325" s="1" t="n">
        <v>24813835</v>
      </c>
      <c r="BO325" s="1"/>
      <c r="BP325" s="1"/>
      <c r="BQ325" s="1"/>
      <c r="BR325" s="1" t="s">
        <v>101</v>
      </c>
      <c r="BS325" s="1" t="s">
        <v>5530</v>
      </c>
      <c r="BT325" s="1" t="str">
        <f aca="false">HYPERLINK("https%3A%2F%2Fwww.webofscience.com%2Fwos%2Fwoscc%2Ffull-record%2FWOS:000336639800001","View Full Record in Web of Science")</f>
        <v>View Full Record in Web of Science</v>
      </c>
    </row>
    <row r="326" customFormat="false" ht="12.75" hidden="false" customHeight="false" outlineLevel="0" collapsed="false">
      <c r="A326" s="1" t="s">
        <v>72</v>
      </c>
      <c r="B326" s="1" t="s">
        <v>5531</v>
      </c>
      <c r="C326" s="1"/>
      <c r="D326" s="1"/>
      <c r="E326" s="1"/>
      <c r="F326" s="1" t="s">
        <v>5532</v>
      </c>
      <c r="G326" s="1"/>
      <c r="H326" s="1"/>
      <c r="I326" s="1" t="s">
        <v>5533</v>
      </c>
      <c r="J326" s="1" t="s">
        <v>957</v>
      </c>
      <c r="K326" s="1"/>
      <c r="L326" s="1"/>
      <c r="M326" s="1" t="s">
        <v>77</v>
      </c>
      <c r="N326" s="1" t="s">
        <v>78</v>
      </c>
      <c r="O326" s="1"/>
      <c r="P326" s="1"/>
      <c r="Q326" s="1"/>
      <c r="R326" s="1"/>
      <c r="S326" s="1"/>
      <c r="T326" s="1" t="s">
        <v>5534</v>
      </c>
      <c r="U326" s="1" t="s">
        <v>5535</v>
      </c>
      <c r="V326" s="1" t="s">
        <v>5536</v>
      </c>
      <c r="W326" s="1" t="s">
        <v>5537</v>
      </c>
      <c r="X326" s="1" t="s">
        <v>5538</v>
      </c>
      <c r="Y326" s="1" t="s">
        <v>5539</v>
      </c>
      <c r="Z326" s="1" t="s">
        <v>5540</v>
      </c>
      <c r="AA326" s="1" t="s">
        <v>5541</v>
      </c>
      <c r="AB326" s="1" t="s">
        <v>5542</v>
      </c>
      <c r="AC326" s="1"/>
      <c r="AD326" s="1"/>
      <c r="AE326" s="1"/>
      <c r="AF326" s="1"/>
      <c r="AG326" s="1" t="n">
        <v>21</v>
      </c>
      <c r="AH326" s="1" t="n">
        <v>5</v>
      </c>
      <c r="AI326" s="1" t="n">
        <v>5</v>
      </c>
      <c r="AJ326" s="1" t="n">
        <v>0</v>
      </c>
      <c r="AK326" s="1" t="n">
        <v>3</v>
      </c>
      <c r="AL326" s="1" t="s">
        <v>964</v>
      </c>
      <c r="AM326" s="1" t="s">
        <v>265</v>
      </c>
      <c r="AN326" s="1" t="s">
        <v>965</v>
      </c>
      <c r="AO326" s="1" t="s">
        <v>966</v>
      </c>
      <c r="AP326" s="1" t="s">
        <v>967</v>
      </c>
      <c r="AQ326" s="1"/>
      <c r="AR326" s="1" t="s">
        <v>968</v>
      </c>
      <c r="AS326" s="1" t="s">
        <v>969</v>
      </c>
      <c r="AT326" s="1" t="s">
        <v>727</v>
      </c>
      <c r="AU326" s="1" t="n">
        <v>2015</v>
      </c>
      <c r="AV326" s="1" t="n">
        <v>54</v>
      </c>
      <c r="AW326" s="1" t="n">
        <v>1</v>
      </c>
      <c r="AX326" s="1"/>
      <c r="AY326" s="1"/>
      <c r="AZ326" s="1"/>
      <c r="BA326" s="1"/>
      <c r="BB326" s="1" t="n">
        <v>25</v>
      </c>
      <c r="BC326" s="1" t="n">
        <v>29</v>
      </c>
      <c r="BD326" s="1"/>
      <c r="BE326" s="1"/>
      <c r="BF326" s="1"/>
      <c r="BG326" s="1"/>
      <c r="BH326" s="1"/>
      <c r="BI326" s="1" t="n">
        <v>5</v>
      </c>
      <c r="BJ326" s="1" t="s">
        <v>336</v>
      </c>
      <c r="BK326" s="1" t="s">
        <v>156</v>
      </c>
      <c r="BL326" s="1" t="s">
        <v>337</v>
      </c>
      <c r="BM326" s="1" t="s">
        <v>4322</v>
      </c>
      <c r="BN326" s="1" t="n">
        <v>26058239</v>
      </c>
      <c r="BO326" s="1"/>
      <c r="BP326" s="1"/>
      <c r="BQ326" s="1"/>
      <c r="BR326" s="1" t="s">
        <v>101</v>
      </c>
      <c r="BS326" s="1" t="s">
        <v>5543</v>
      </c>
      <c r="BT326" s="1" t="str">
        <f aca="false">HYPERLINK("https%3A%2F%2Fwww.webofscience.com%2Fwos%2Fwoscc%2Ffull-record%2FWOS:000354229700005","View Full Record in Web of Science")</f>
        <v>View Full Record in Web of Science</v>
      </c>
    </row>
    <row r="327" customFormat="false" ht="12.75" hidden="false" customHeight="false" outlineLevel="0" collapsed="false">
      <c r="A327" s="1" t="s">
        <v>72</v>
      </c>
      <c r="B327" s="1" t="s">
        <v>5544</v>
      </c>
      <c r="C327" s="1"/>
      <c r="D327" s="1"/>
      <c r="E327" s="1"/>
      <c r="F327" s="1" t="s">
        <v>5545</v>
      </c>
      <c r="G327" s="1"/>
      <c r="H327" s="1"/>
      <c r="I327" s="1" t="s">
        <v>5546</v>
      </c>
      <c r="J327" s="1" t="s">
        <v>658</v>
      </c>
      <c r="K327" s="1"/>
      <c r="L327" s="1"/>
      <c r="M327" s="1" t="s">
        <v>77</v>
      </c>
      <c r="N327" s="1" t="s">
        <v>52</v>
      </c>
      <c r="O327" s="1"/>
      <c r="P327" s="1"/>
      <c r="Q327" s="1"/>
      <c r="R327" s="1"/>
      <c r="S327" s="1"/>
      <c r="T327" s="1"/>
      <c r="U327" s="1"/>
      <c r="V327" s="1"/>
      <c r="W327" s="1" t="s">
        <v>5547</v>
      </c>
      <c r="X327" s="1" t="s">
        <v>2214</v>
      </c>
      <c r="Y327" s="1"/>
      <c r="Z327" s="1"/>
      <c r="AA327" s="1" t="s">
        <v>5548</v>
      </c>
      <c r="AB327" s="1" t="s">
        <v>5549</v>
      </c>
      <c r="AC327" s="1"/>
      <c r="AD327" s="1"/>
      <c r="AE327" s="1"/>
      <c r="AF327" s="1"/>
      <c r="AG327" s="1" t="n">
        <v>0</v>
      </c>
      <c r="AH327" s="1" t="n">
        <v>0</v>
      </c>
      <c r="AI327" s="1" t="n">
        <v>0</v>
      </c>
      <c r="AJ327" s="1" t="n">
        <v>0</v>
      </c>
      <c r="AK327" s="1" t="n">
        <v>1</v>
      </c>
      <c r="AL327" s="1" t="s">
        <v>173</v>
      </c>
      <c r="AM327" s="1" t="s">
        <v>174</v>
      </c>
      <c r="AN327" s="1" t="s">
        <v>175</v>
      </c>
      <c r="AO327" s="1" t="s">
        <v>663</v>
      </c>
      <c r="AP327" s="1"/>
      <c r="AQ327" s="1"/>
      <c r="AR327" s="1" t="s">
        <v>665</v>
      </c>
      <c r="AS327" s="1" t="s">
        <v>666</v>
      </c>
      <c r="AT327" s="1"/>
      <c r="AU327" s="1" t="n">
        <v>2009</v>
      </c>
      <c r="AV327" s="1" t="n">
        <v>32</v>
      </c>
      <c r="AW327" s="1" t="n">
        <v>5</v>
      </c>
      <c r="AX327" s="1"/>
      <c r="AY327" s="1"/>
      <c r="AZ327" s="1"/>
      <c r="BA327" s="1"/>
      <c r="BB327" s="1" t="n">
        <v>318</v>
      </c>
      <c r="BC327" s="1" t="n">
        <v>318</v>
      </c>
      <c r="BD327" s="1"/>
      <c r="BE327" s="1"/>
      <c r="BF327" s="1"/>
      <c r="BG327" s="1"/>
      <c r="BH327" s="1"/>
      <c r="BI327" s="1" t="n">
        <v>1</v>
      </c>
      <c r="BJ327" s="1" t="s">
        <v>667</v>
      </c>
      <c r="BK327" s="1" t="s">
        <v>156</v>
      </c>
      <c r="BL327" s="1" t="s">
        <v>668</v>
      </c>
      <c r="BM327" s="1" t="s">
        <v>5550</v>
      </c>
      <c r="BN327" s="1"/>
      <c r="BO327" s="1"/>
      <c r="BP327" s="1"/>
      <c r="BQ327" s="1"/>
      <c r="BR327" s="1" t="s">
        <v>101</v>
      </c>
      <c r="BS327" s="1" t="s">
        <v>5551</v>
      </c>
      <c r="BT327" s="1" t="str">
        <f aca="false">HYPERLINK("https%3A%2F%2Fwww.webofscience.com%2Fwos%2Fwoscc%2Ffull-record%2FWOS:000272140900023","View Full Record in Web of Science")</f>
        <v>View Full Record in Web of Science</v>
      </c>
    </row>
    <row r="328" customFormat="false" ht="12.75" hidden="false" customHeight="false" outlineLevel="0" collapsed="false">
      <c r="A328" s="1" t="s">
        <v>72</v>
      </c>
      <c r="B328" s="1" t="s">
        <v>5552</v>
      </c>
      <c r="C328" s="1"/>
      <c r="D328" s="1"/>
      <c r="E328" s="1"/>
      <c r="F328" s="1" t="s">
        <v>5553</v>
      </c>
      <c r="G328" s="1"/>
      <c r="H328" s="1"/>
      <c r="I328" s="1" t="s">
        <v>5554</v>
      </c>
      <c r="J328" s="1" t="s">
        <v>5555</v>
      </c>
      <c r="K328" s="1"/>
      <c r="L328" s="1"/>
      <c r="M328" s="1" t="s">
        <v>77</v>
      </c>
      <c r="N328" s="1" t="s">
        <v>78</v>
      </c>
      <c r="O328" s="1"/>
      <c r="P328" s="1"/>
      <c r="Q328" s="1"/>
      <c r="R328" s="1"/>
      <c r="S328" s="1"/>
      <c r="T328" s="1" t="s">
        <v>5556</v>
      </c>
      <c r="U328" s="1" t="s">
        <v>5557</v>
      </c>
      <c r="V328" s="1" t="s">
        <v>5558</v>
      </c>
      <c r="W328" s="1" t="s">
        <v>5559</v>
      </c>
      <c r="X328" s="1" t="s">
        <v>5560</v>
      </c>
      <c r="Y328" s="1" t="s">
        <v>5561</v>
      </c>
      <c r="Z328" s="1" t="s">
        <v>5562</v>
      </c>
      <c r="AA328" s="1" t="s">
        <v>5563</v>
      </c>
      <c r="AB328" s="1" t="s">
        <v>5564</v>
      </c>
      <c r="AC328" s="1" t="s">
        <v>5565</v>
      </c>
      <c r="AD328" s="1" t="s">
        <v>4012</v>
      </c>
      <c r="AE328" s="1" t="s">
        <v>5566</v>
      </c>
      <c r="AF328" s="1"/>
      <c r="AG328" s="1" t="n">
        <v>44</v>
      </c>
      <c r="AH328" s="1" t="n">
        <v>27</v>
      </c>
      <c r="AI328" s="1" t="n">
        <v>28</v>
      </c>
      <c r="AJ328" s="1" t="n">
        <v>3</v>
      </c>
      <c r="AK328" s="1" t="n">
        <v>27</v>
      </c>
      <c r="AL328" s="1" t="s">
        <v>1859</v>
      </c>
      <c r="AM328" s="1" t="s">
        <v>1860</v>
      </c>
      <c r="AN328" s="1" t="s">
        <v>1861</v>
      </c>
      <c r="AO328" s="1" t="s">
        <v>5567</v>
      </c>
      <c r="AP328" s="1" t="s">
        <v>5568</v>
      </c>
      <c r="AQ328" s="1"/>
      <c r="AR328" s="1" t="s">
        <v>5555</v>
      </c>
      <c r="AS328" s="1" t="s">
        <v>5569</v>
      </c>
      <c r="AT328" s="1" t="s">
        <v>651</v>
      </c>
      <c r="AU328" s="1" t="n">
        <v>2011</v>
      </c>
      <c r="AV328" s="1" t="n">
        <v>218</v>
      </c>
      <c r="AW328" s="1" t="n">
        <v>2</v>
      </c>
      <c r="AX328" s="1"/>
      <c r="AY328" s="1"/>
      <c r="AZ328" s="1"/>
      <c r="BA328" s="1"/>
      <c r="BB328" s="1" t="n">
        <v>530</v>
      </c>
      <c r="BC328" s="1" t="n">
        <v>535</v>
      </c>
      <c r="BD328" s="1"/>
      <c r="BE328" s="1" t="s">
        <v>5570</v>
      </c>
      <c r="BF328" s="1" t="str">
        <f aca="false">HYPERLINK("http://dx.doi.org/10.1016/j.atherosclerosis.2011.07.004","http://dx.doi.org/10.1016/j.atherosclerosis.2011.07.004")</f>
        <v>http://dx.doi.org/10.1016/j.atherosclerosis.2011.07.004</v>
      </c>
      <c r="BG328" s="1"/>
      <c r="BH328" s="1"/>
      <c r="BI328" s="1" t="n">
        <v>6</v>
      </c>
      <c r="BJ328" s="1" t="s">
        <v>5571</v>
      </c>
      <c r="BK328" s="1" t="s">
        <v>156</v>
      </c>
      <c r="BL328" s="1" t="s">
        <v>1228</v>
      </c>
      <c r="BM328" s="1" t="s">
        <v>5572</v>
      </c>
      <c r="BN328" s="1" t="n">
        <v>21803358</v>
      </c>
      <c r="BO328" s="1"/>
      <c r="BP328" s="1"/>
      <c r="BQ328" s="1"/>
      <c r="BR328" s="1" t="s">
        <v>101</v>
      </c>
      <c r="BS328" s="1" t="s">
        <v>5573</v>
      </c>
      <c r="BT328" s="1" t="str">
        <f aca="false">HYPERLINK("https%3A%2F%2Fwww.webofscience.com%2Fwos%2Fwoscc%2Ffull-record%2FWOS:000296147600078","View Full Record in Web of Science")</f>
        <v>View Full Record in Web of Science</v>
      </c>
    </row>
    <row r="329" customFormat="false" ht="12.75" hidden="false" customHeight="false" outlineLevel="0" collapsed="false">
      <c r="A329" s="1" t="s">
        <v>72</v>
      </c>
      <c r="B329" s="1" t="s">
        <v>5574</v>
      </c>
      <c r="C329" s="1"/>
      <c r="D329" s="1"/>
      <c r="E329" s="1"/>
      <c r="F329" s="1" t="s">
        <v>5575</v>
      </c>
      <c r="G329" s="1"/>
      <c r="H329" s="1"/>
      <c r="I329" s="1" t="s">
        <v>5576</v>
      </c>
      <c r="J329" s="1" t="s">
        <v>4522</v>
      </c>
      <c r="K329" s="1"/>
      <c r="L329" s="1"/>
      <c r="M329" s="1" t="s">
        <v>77</v>
      </c>
      <c r="N329" s="1" t="s">
        <v>78</v>
      </c>
      <c r="O329" s="1"/>
      <c r="P329" s="1"/>
      <c r="Q329" s="1"/>
      <c r="R329" s="1"/>
      <c r="S329" s="1"/>
      <c r="T329" s="1" t="s">
        <v>5577</v>
      </c>
      <c r="U329" s="1" t="s">
        <v>5578</v>
      </c>
      <c r="V329" s="1" t="s">
        <v>5579</v>
      </c>
      <c r="W329" s="1" t="s">
        <v>5580</v>
      </c>
      <c r="X329" s="1" t="s">
        <v>660</v>
      </c>
      <c r="Y329" s="1" t="s">
        <v>5581</v>
      </c>
      <c r="Z329" s="1" t="s">
        <v>2049</v>
      </c>
      <c r="AA329" s="1" t="s">
        <v>2050</v>
      </c>
      <c r="AB329" s="1" t="s">
        <v>2051</v>
      </c>
      <c r="AC329" s="1"/>
      <c r="AD329" s="1"/>
      <c r="AE329" s="1"/>
      <c r="AF329" s="1"/>
      <c r="AG329" s="1" t="n">
        <v>6</v>
      </c>
      <c r="AH329" s="1" t="n">
        <v>3</v>
      </c>
      <c r="AI329" s="1" t="n">
        <v>3</v>
      </c>
      <c r="AJ329" s="1" t="n">
        <v>1</v>
      </c>
      <c r="AK329" s="1" t="n">
        <v>2</v>
      </c>
      <c r="AL329" s="1" t="s">
        <v>816</v>
      </c>
      <c r="AM329" s="1" t="s">
        <v>283</v>
      </c>
      <c r="AN329" s="1" t="s">
        <v>817</v>
      </c>
      <c r="AO329" s="1" t="s">
        <v>4529</v>
      </c>
      <c r="AP329" s="1" t="s">
        <v>4530</v>
      </c>
      <c r="AQ329" s="1"/>
      <c r="AR329" s="1" t="s">
        <v>4531</v>
      </c>
      <c r="AS329" s="1" t="s">
        <v>4532</v>
      </c>
      <c r="AT329" s="1" t="s">
        <v>651</v>
      </c>
      <c r="AU329" s="1" t="n">
        <v>2019</v>
      </c>
      <c r="AV329" s="1" t="n">
        <v>35</v>
      </c>
      <c r="AW329" s="1"/>
      <c r="AX329" s="1"/>
      <c r="AY329" s="1"/>
      <c r="AZ329" s="1"/>
      <c r="BA329" s="1"/>
      <c r="BB329" s="1" t="n">
        <v>5</v>
      </c>
      <c r="BC329" s="1" t="n">
        <v>6</v>
      </c>
      <c r="BD329" s="1"/>
      <c r="BE329" s="1" t="s">
        <v>5582</v>
      </c>
      <c r="BF329" s="1" t="str">
        <f aca="false">HYPERLINK("http://dx.doi.org/10.1016/j.msard.2019.06.032","http://dx.doi.org/10.1016/j.msard.2019.06.032")</f>
        <v>http://dx.doi.org/10.1016/j.msard.2019.06.032</v>
      </c>
      <c r="BG329" s="1"/>
      <c r="BH329" s="1"/>
      <c r="BI329" s="1" t="n">
        <v>2</v>
      </c>
      <c r="BJ329" s="1" t="s">
        <v>1277</v>
      </c>
      <c r="BK329" s="1" t="s">
        <v>156</v>
      </c>
      <c r="BL329" s="1" t="s">
        <v>157</v>
      </c>
      <c r="BM329" s="1" t="s">
        <v>5583</v>
      </c>
      <c r="BN329" s="1" t="n">
        <v>31276912</v>
      </c>
      <c r="BO329" s="1"/>
      <c r="BP329" s="1"/>
      <c r="BQ329" s="1"/>
      <c r="BR329" s="1" t="s">
        <v>101</v>
      </c>
      <c r="BS329" s="1" t="s">
        <v>5584</v>
      </c>
      <c r="BT329" s="1" t="str">
        <f aca="false">HYPERLINK("https%3A%2F%2Fwww.webofscience.com%2Fwos%2Fwoscc%2Ffull-record%2FWOS:000495743000003","View Full Record in Web of Science")</f>
        <v>View Full Record in Web of Science</v>
      </c>
    </row>
    <row r="330" customFormat="false" ht="12.75" hidden="false" customHeight="false" outlineLevel="0" collapsed="false">
      <c r="A330" s="1" t="s">
        <v>72</v>
      </c>
      <c r="B330" s="1" t="s">
        <v>5585</v>
      </c>
      <c r="C330" s="1"/>
      <c r="D330" s="1"/>
      <c r="E330" s="1"/>
      <c r="F330" s="1" t="s">
        <v>5586</v>
      </c>
      <c r="G330" s="1"/>
      <c r="H330" s="1"/>
      <c r="I330" s="1" t="s">
        <v>5587</v>
      </c>
      <c r="J330" s="1" t="s">
        <v>735</v>
      </c>
      <c r="K330" s="1"/>
      <c r="L330" s="1"/>
      <c r="M330" s="1" t="s">
        <v>77</v>
      </c>
      <c r="N330" s="1" t="s">
        <v>78</v>
      </c>
      <c r="O330" s="1"/>
      <c r="P330" s="1"/>
      <c r="Q330" s="1"/>
      <c r="R330" s="1"/>
      <c r="S330" s="1"/>
      <c r="T330" s="1" t="s">
        <v>5588</v>
      </c>
      <c r="U330" s="1" t="s">
        <v>5589</v>
      </c>
      <c r="V330" s="1" t="s">
        <v>5590</v>
      </c>
      <c r="W330" s="1" t="s">
        <v>5591</v>
      </c>
      <c r="X330" s="1" t="s">
        <v>5592</v>
      </c>
      <c r="Y330" s="1" t="s">
        <v>5593</v>
      </c>
      <c r="Z330" s="1" t="s">
        <v>5594</v>
      </c>
      <c r="AA330" s="1"/>
      <c r="AB330" s="1"/>
      <c r="AC330" s="1"/>
      <c r="AD330" s="1"/>
      <c r="AE330" s="1"/>
      <c r="AF330" s="1"/>
      <c r="AG330" s="1" t="n">
        <v>28</v>
      </c>
      <c r="AH330" s="1" t="n">
        <v>0</v>
      </c>
      <c r="AI330" s="1" t="n">
        <v>0</v>
      </c>
      <c r="AJ330" s="1" t="n">
        <v>3</v>
      </c>
      <c r="AK330" s="1" t="n">
        <v>5</v>
      </c>
      <c r="AL330" s="1" t="s">
        <v>746</v>
      </c>
      <c r="AM330" s="1" t="s">
        <v>265</v>
      </c>
      <c r="AN330" s="1" t="s">
        <v>747</v>
      </c>
      <c r="AO330" s="1" t="s">
        <v>748</v>
      </c>
      <c r="AP330" s="1" t="s">
        <v>749</v>
      </c>
      <c r="AQ330" s="1"/>
      <c r="AR330" s="1" t="s">
        <v>750</v>
      </c>
      <c r="AS330" s="1" t="s">
        <v>751</v>
      </c>
      <c r="AT330" s="1"/>
      <c r="AU330" s="1" t="n">
        <v>2020</v>
      </c>
      <c r="AV330" s="1" t="n">
        <v>90</v>
      </c>
      <c r="AW330" s="1" t="n">
        <v>2</v>
      </c>
      <c r="AX330" s="1"/>
      <c r="AY330" s="1"/>
      <c r="AZ330" s="1"/>
      <c r="BA330" s="1"/>
      <c r="BB330" s="1" t="n">
        <v>111</v>
      </c>
      <c r="BC330" s="1" t="n">
        <v>128</v>
      </c>
      <c r="BD330" s="1"/>
      <c r="BE330" s="1" t="s">
        <v>5595</v>
      </c>
      <c r="BF330" s="1" t="str">
        <f aca="false">HYPERLINK("http://dx.doi.org/10.24099/vet.arhiv.0626","http://dx.doi.org/10.24099/vet.arhiv.0626")</f>
        <v>http://dx.doi.org/10.24099/vet.arhiv.0626</v>
      </c>
      <c r="BG330" s="1"/>
      <c r="BH330" s="1"/>
      <c r="BI330" s="1" t="n">
        <v>18</v>
      </c>
      <c r="BJ330" s="1" t="s">
        <v>753</v>
      </c>
      <c r="BK330" s="1" t="s">
        <v>156</v>
      </c>
      <c r="BL330" s="1" t="s">
        <v>753</v>
      </c>
      <c r="BM330" s="1" t="s">
        <v>5596</v>
      </c>
      <c r="BN330" s="1"/>
      <c r="BO330" s="1"/>
      <c r="BP330" s="1"/>
      <c r="BQ330" s="1"/>
      <c r="BR330" s="1" t="s">
        <v>101</v>
      </c>
      <c r="BS330" s="1" t="s">
        <v>5597</v>
      </c>
      <c r="BT330" s="1" t="str">
        <f aca="false">HYPERLINK("https%3A%2F%2Fwww.webofscience.com%2Fwos%2Fwoscc%2Ffull-record%2FWOS:000535289300002","View Full Record in Web of Science")</f>
        <v>View Full Record in Web of Science</v>
      </c>
    </row>
    <row r="331" customFormat="false" ht="12.75" hidden="false" customHeight="false" outlineLevel="0" collapsed="false">
      <c r="A331" s="1" t="s">
        <v>72</v>
      </c>
      <c r="B331" s="1" t="s">
        <v>5598</v>
      </c>
      <c r="C331" s="1"/>
      <c r="D331" s="1"/>
      <c r="E331" s="1"/>
      <c r="F331" s="1" t="s">
        <v>5599</v>
      </c>
      <c r="G331" s="1"/>
      <c r="H331" s="1"/>
      <c r="I331" s="1" t="s">
        <v>5600</v>
      </c>
      <c r="J331" s="1" t="s">
        <v>5601</v>
      </c>
      <c r="K331" s="1"/>
      <c r="L331" s="1"/>
      <c r="M331" s="1" t="s">
        <v>77</v>
      </c>
      <c r="N331" s="1" t="s">
        <v>78</v>
      </c>
      <c r="O331" s="1"/>
      <c r="P331" s="1"/>
      <c r="Q331" s="1"/>
      <c r="R331" s="1"/>
      <c r="S331" s="1"/>
      <c r="T331" s="1" t="s">
        <v>5602</v>
      </c>
      <c r="U331" s="1" t="s">
        <v>5603</v>
      </c>
      <c r="V331" s="1" t="s">
        <v>5604</v>
      </c>
      <c r="W331" s="1" t="s">
        <v>5605</v>
      </c>
      <c r="X331" s="1" t="s">
        <v>408</v>
      </c>
      <c r="Y331" s="1" t="s">
        <v>5606</v>
      </c>
      <c r="Z331" s="1" t="s">
        <v>5607</v>
      </c>
      <c r="AA331" s="1" t="s">
        <v>5608</v>
      </c>
      <c r="AB331" s="1" t="s">
        <v>5609</v>
      </c>
      <c r="AC331" s="1"/>
      <c r="AD331" s="1"/>
      <c r="AE331" s="1"/>
      <c r="AF331" s="1"/>
      <c r="AG331" s="1" t="n">
        <v>43</v>
      </c>
      <c r="AH331" s="1" t="n">
        <v>2</v>
      </c>
      <c r="AI331" s="1" t="n">
        <v>2</v>
      </c>
      <c r="AJ331" s="1" t="n">
        <v>4</v>
      </c>
      <c r="AK331" s="1" t="n">
        <v>7</v>
      </c>
      <c r="AL331" s="1" t="s">
        <v>1691</v>
      </c>
      <c r="AM331" s="1" t="s">
        <v>1692</v>
      </c>
      <c r="AN331" s="1" t="s">
        <v>1693</v>
      </c>
      <c r="AO331" s="1" t="s">
        <v>5610</v>
      </c>
      <c r="AP331" s="1" t="s">
        <v>5611</v>
      </c>
      <c r="AQ331" s="1"/>
      <c r="AR331" s="1" t="s">
        <v>5612</v>
      </c>
      <c r="AS331" s="1" t="s">
        <v>5613</v>
      </c>
      <c r="AT331" s="1" t="s">
        <v>94</v>
      </c>
      <c r="AU331" s="1" t="n">
        <v>2020</v>
      </c>
      <c r="AV331" s="1" t="n">
        <v>41</v>
      </c>
      <c r="AW331" s="1" t="n">
        <v>5</v>
      </c>
      <c r="AX331" s="1"/>
      <c r="AY331" s="1"/>
      <c r="AZ331" s="1"/>
      <c r="BA331" s="1"/>
      <c r="BB331" s="1" t="n">
        <v>285</v>
      </c>
      <c r="BC331" s="1" t="n">
        <v>291</v>
      </c>
      <c r="BD331" s="1"/>
      <c r="BE331" s="1" t="s">
        <v>5614</v>
      </c>
      <c r="BF331" s="1" t="str">
        <f aca="false">HYPERLINK("http://dx.doi.org/10.1055/a-1062-6701","http://dx.doi.org/10.1055/a-1062-6701")</f>
        <v>http://dx.doi.org/10.1055/a-1062-6701</v>
      </c>
      <c r="BG331" s="1"/>
      <c r="BH331" s="1"/>
      <c r="BI331" s="1" t="n">
        <v>7</v>
      </c>
      <c r="BJ331" s="1" t="s">
        <v>4463</v>
      </c>
      <c r="BK331" s="1" t="s">
        <v>156</v>
      </c>
      <c r="BL331" s="1" t="s">
        <v>4463</v>
      </c>
      <c r="BM331" s="1" t="s">
        <v>5615</v>
      </c>
      <c r="BN331" s="1" t="n">
        <v>31975358</v>
      </c>
      <c r="BO331" s="1"/>
      <c r="BP331" s="1"/>
      <c r="BQ331" s="1"/>
      <c r="BR331" s="1" t="s">
        <v>101</v>
      </c>
      <c r="BS331" s="1" t="s">
        <v>5616</v>
      </c>
      <c r="BT331" s="1" t="str">
        <f aca="false">HYPERLINK("https%3A%2F%2Fwww.webofscience.com%2Fwos%2Fwoscc%2Ffull-record%2FWOS:000531362700002","View Full Record in Web of Science")</f>
        <v>View Full Record in Web of Science</v>
      </c>
    </row>
    <row r="332" customFormat="false" ht="12.75" hidden="false" customHeight="false" outlineLevel="0" collapsed="false">
      <c r="A332" s="1" t="s">
        <v>72</v>
      </c>
      <c r="B332" s="1" t="s">
        <v>5617</v>
      </c>
      <c r="C332" s="1"/>
      <c r="D332" s="1"/>
      <c r="E332" s="1"/>
      <c r="F332" s="1" t="s">
        <v>5618</v>
      </c>
      <c r="G332" s="1"/>
      <c r="H332" s="1"/>
      <c r="I332" s="1" t="s">
        <v>5619</v>
      </c>
      <c r="J332" s="1" t="s">
        <v>5620</v>
      </c>
      <c r="K332" s="1"/>
      <c r="L332" s="1"/>
      <c r="M332" s="1" t="s">
        <v>77</v>
      </c>
      <c r="N332" s="1" t="s">
        <v>772</v>
      </c>
      <c r="O332" s="1"/>
      <c r="P332" s="1"/>
      <c r="Q332" s="1"/>
      <c r="R332" s="1"/>
      <c r="S332" s="1"/>
      <c r="T332" s="1"/>
      <c r="U332" s="1" t="s">
        <v>5621</v>
      </c>
      <c r="V332" s="1"/>
      <c r="W332" s="1" t="s">
        <v>5622</v>
      </c>
      <c r="X332" s="1" t="s">
        <v>5623</v>
      </c>
      <c r="Y332" s="1" t="s">
        <v>5624</v>
      </c>
      <c r="Z332" s="1" t="s">
        <v>5625</v>
      </c>
      <c r="AA332" s="1" t="s">
        <v>5626</v>
      </c>
      <c r="AB332" s="1" t="s">
        <v>5627</v>
      </c>
      <c r="AC332" s="1"/>
      <c r="AD332" s="1"/>
      <c r="AE332" s="1"/>
      <c r="AF332" s="1"/>
      <c r="AG332" s="1" t="n">
        <v>11</v>
      </c>
      <c r="AH332" s="1" t="n">
        <v>11</v>
      </c>
      <c r="AI332" s="1" t="n">
        <v>11</v>
      </c>
      <c r="AJ332" s="1" t="n">
        <v>0</v>
      </c>
      <c r="AK332" s="1" t="n">
        <v>4</v>
      </c>
      <c r="AL332" s="1" t="s">
        <v>5628</v>
      </c>
      <c r="AM332" s="1" t="s">
        <v>5629</v>
      </c>
      <c r="AN332" s="1" t="s">
        <v>5630</v>
      </c>
      <c r="AO332" s="1" t="s">
        <v>5631</v>
      </c>
      <c r="AP332" s="1"/>
      <c r="AQ332" s="1"/>
      <c r="AR332" s="1" t="s">
        <v>5632</v>
      </c>
      <c r="AS332" s="1" t="s">
        <v>5633</v>
      </c>
      <c r="AT332" s="1" t="s">
        <v>202</v>
      </c>
      <c r="AU332" s="1" t="n">
        <v>2009</v>
      </c>
      <c r="AV332" s="1" t="n">
        <v>129</v>
      </c>
      <c r="AW332" s="1" t="n">
        <v>4</v>
      </c>
      <c r="AX332" s="1"/>
      <c r="AY332" s="1"/>
      <c r="AZ332" s="1"/>
      <c r="BA332" s="1"/>
      <c r="BB332" s="1" t="n">
        <v>351</v>
      </c>
      <c r="BC332" s="1" t="n">
        <v>353</v>
      </c>
      <c r="BD332" s="1"/>
      <c r="BE332" s="1"/>
      <c r="BF332" s="1"/>
      <c r="BG332" s="1"/>
      <c r="BH332" s="1"/>
      <c r="BI332" s="1" t="n">
        <v>3</v>
      </c>
      <c r="BJ332" s="1" t="s">
        <v>5634</v>
      </c>
      <c r="BK332" s="1" t="s">
        <v>156</v>
      </c>
      <c r="BL332" s="1" t="s">
        <v>5635</v>
      </c>
      <c r="BM332" s="1" t="s">
        <v>5636</v>
      </c>
      <c r="BN332" s="1" t="n">
        <v>19535827</v>
      </c>
      <c r="BO332" s="1"/>
      <c r="BP332" s="1"/>
      <c r="BQ332" s="1"/>
      <c r="BR332" s="1" t="s">
        <v>101</v>
      </c>
      <c r="BS332" s="1" t="s">
        <v>5637</v>
      </c>
      <c r="BT332" s="1" t="str">
        <f aca="false">HYPERLINK("https%3A%2F%2Fwww.webofscience.com%2Fwos%2Fwoscc%2Ffull-record%2FWOS:000267403100003","View Full Record in Web of Science")</f>
        <v>View Full Record in Web of Science</v>
      </c>
    </row>
    <row r="333" customFormat="false" ht="12.75" hidden="false" customHeight="false" outlineLevel="0" collapsed="false">
      <c r="A333" s="1" t="s">
        <v>72</v>
      </c>
      <c r="B333" s="1" t="s">
        <v>5638</v>
      </c>
      <c r="C333" s="1"/>
      <c r="D333" s="1"/>
      <c r="E333" s="1"/>
      <c r="F333" s="1" t="s">
        <v>5639</v>
      </c>
      <c r="G333" s="1"/>
      <c r="H333" s="1"/>
      <c r="I333" s="1" t="s">
        <v>5640</v>
      </c>
      <c r="J333" s="1" t="s">
        <v>5641</v>
      </c>
      <c r="K333" s="1"/>
      <c r="L333" s="1"/>
      <c r="M333" s="1" t="s">
        <v>77</v>
      </c>
      <c r="N333" s="1" t="s">
        <v>78</v>
      </c>
      <c r="O333" s="1"/>
      <c r="P333" s="1"/>
      <c r="Q333" s="1"/>
      <c r="R333" s="1"/>
      <c r="S333" s="1"/>
      <c r="T333" s="1" t="s">
        <v>5642</v>
      </c>
      <c r="U333" s="1" t="s">
        <v>5643</v>
      </c>
      <c r="V333" s="1" t="s">
        <v>5644</v>
      </c>
      <c r="W333" s="1" t="s">
        <v>5645</v>
      </c>
      <c r="X333" s="1" t="s">
        <v>5646</v>
      </c>
      <c r="Y333" s="1" t="s">
        <v>5647</v>
      </c>
      <c r="Z333" s="1" t="s">
        <v>5648</v>
      </c>
      <c r="AA333" s="1" t="s">
        <v>5649</v>
      </c>
      <c r="AB333" s="1" t="s">
        <v>2614</v>
      </c>
      <c r="AC333" s="1"/>
      <c r="AD333" s="1"/>
      <c r="AE333" s="1"/>
      <c r="AF333" s="1"/>
      <c r="AG333" s="1" t="n">
        <v>15</v>
      </c>
      <c r="AH333" s="1" t="n">
        <v>2</v>
      </c>
      <c r="AI333" s="1" t="n">
        <v>2</v>
      </c>
      <c r="AJ333" s="1" t="n">
        <v>0</v>
      </c>
      <c r="AK333" s="1" t="n">
        <v>1</v>
      </c>
      <c r="AL333" s="1" t="s">
        <v>5650</v>
      </c>
      <c r="AM333" s="1" t="s">
        <v>5651</v>
      </c>
      <c r="AN333" s="1" t="s">
        <v>5652</v>
      </c>
      <c r="AO333" s="1" t="s">
        <v>5653</v>
      </c>
      <c r="AP333" s="1" t="s">
        <v>5654</v>
      </c>
      <c r="AQ333" s="1"/>
      <c r="AR333" s="1" t="s">
        <v>5655</v>
      </c>
      <c r="AS333" s="1" t="s">
        <v>5656</v>
      </c>
      <c r="AT333" s="1" t="s">
        <v>1038</v>
      </c>
      <c r="AU333" s="1" t="n">
        <v>2016</v>
      </c>
      <c r="AV333" s="1" t="n">
        <v>30</v>
      </c>
      <c r="AW333" s="1" t="n">
        <v>1</v>
      </c>
      <c r="AX333" s="1"/>
      <c r="AY333" s="1"/>
      <c r="AZ333" s="1"/>
      <c r="BA333" s="1"/>
      <c r="BB333" s="1" t="n">
        <v>131</v>
      </c>
      <c r="BC333" s="1" t="n">
        <v>134</v>
      </c>
      <c r="BD333" s="1"/>
      <c r="BE333" s="1"/>
      <c r="BF333" s="1"/>
      <c r="BG333" s="1"/>
      <c r="BH333" s="1"/>
      <c r="BI333" s="1" t="n">
        <v>4</v>
      </c>
      <c r="BJ333" s="1" t="s">
        <v>5657</v>
      </c>
      <c r="BK333" s="1" t="s">
        <v>156</v>
      </c>
      <c r="BL333" s="1" t="s">
        <v>5658</v>
      </c>
      <c r="BM333" s="1" t="s">
        <v>5659</v>
      </c>
      <c r="BN333" s="1" t="n">
        <v>27049083</v>
      </c>
      <c r="BO333" s="1"/>
      <c r="BP333" s="1"/>
      <c r="BQ333" s="1"/>
      <c r="BR333" s="1" t="s">
        <v>101</v>
      </c>
      <c r="BS333" s="1" t="s">
        <v>5660</v>
      </c>
      <c r="BT333" s="1" t="str">
        <f aca="false">HYPERLINK("https%3A%2F%2Fwww.webofscience.com%2Fwos%2Fwoscc%2Ffull-record%2FWOS:000374714900013","View Full Record in Web of Science")</f>
        <v>View Full Record in Web of Science</v>
      </c>
    </row>
    <row r="334" customFormat="false" ht="12.75" hidden="false" customHeight="false" outlineLevel="0" collapsed="false">
      <c r="A334" s="1" t="s">
        <v>72</v>
      </c>
      <c r="B334" s="1" t="s">
        <v>5661</v>
      </c>
      <c r="C334" s="1"/>
      <c r="D334" s="1"/>
      <c r="E334" s="1"/>
      <c r="F334" s="1" t="s">
        <v>5662</v>
      </c>
      <c r="G334" s="1"/>
      <c r="H334" s="1"/>
      <c r="I334" s="1" t="s">
        <v>5663</v>
      </c>
      <c r="J334" s="1" t="s">
        <v>2708</v>
      </c>
      <c r="K334" s="1"/>
      <c r="L334" s="1"/>
      <c r="M334" s="1" t="s">
        <v>77</v>
      </c>
      <c r="N334" s="1" t="s">
        <v>78</v>
      </c>
      <c r="O334" s="1"/>
      <c r="P334" s="1"/>
      <c r="Q334" s="1"/>
      <c r="R334" s="1"/>
      <c r="S334" s="1"/>
      <c r="T334" s="1" t="s">
        <v>5664</v>
      </c>
      <c r="U334" s="1" t="s">
        <v>5665</v>
      </c>
      <c r="V334" s="1" t="s">
        <v>5666</v>
      </c>
      <c r="W334" s="1" t="s">
        <v>5667</v>
      </c>
      <c r="X334" s="1" t="s">
        <v>408</v>
      </c>
      <c r="Y334" s="1" t="s">
        <v>5668</v>
      </c>
      <c r="Z334" s="1" t="s">
        <v>5669</v>
      </c>
      <c r="AA334" s="1"/>
      <c r="AB334" s="1"/>
      <c r="AC334" s="1"/>
      <c r="AD334" s="1"/>
      <c r="AE334" s="1"/>
      <c r="AF334" s="1"/>
      <c r="AG334" s="1" t="n">
        <v>24</v>
      </c>
      <c r="AH334" s="1" t="n">
        <v>0</v>
      </c>
      <c r="AI334" s="1" t="n">
        <v>0</v>
      </c>
      <c r="AJ334" s="1" t="n">
        <v>0</v>
      </c>
      <c r="AK334" s="1" t="n">
        <v>2</v>
      </c>
      <c r="AL334" s="1" t="s">
        <v>2717</v>
      </c>
      <c r="AM334" s="1" t="s">
        <v>2718</v>
      </c>
      <c r="AN334" s="1" t="s">
        <v>2719</v>
      </c>
      <c r="AO334" s="1" t="s">
        <v>2720</v>
      </c>
      <c r="AP334" s="1"/>
      <c r="AQ334" s="1"/>
      <c r="AR334" s="1" t="s">
        <v>2721</v>
      </c>
      <c r="AS334" s="1" t="s">
        <v>2722</v>
      </c>
      <c r="AT334" s="1" t="s">
        <v>310</v>
      </c>
      <c r="AU334" s="1" t="n">
        <v>2012</v>
      </c>
      <c r="AV334" s="1" t="n">
        <v>9</v>
      </c>
      <c r="AW334" s="1" t="n">
        <v>2</v>
      </c>
      <c r="AX334" s="1"/>
      <c r="AY334" s="1"/>
      <c r="AZ334" s="1"/>
      <c r="BA334" s="1"/>
      <c r="BB334" s="1" t="n">
        <v>370</v>
      </c>
      <c r="BC334" s="1" t="n">
        <v>375</v>
      </c>
      <c r="BD334" s="1"/>
      <c r="BE334" s="1"/>
      <c r="BF334" s="1"/>
      <c r="BG334" s="1"/>
      <c r="BH334" s="1"/>
      <c r="BI334" s="1" t="n">
        <v>6</v>
      </c>
      <c r="BJ334" s="1" t="s">
        <v>336</v>
      </c>
      <c r="BK334" s="1" t="s">
        <v>156</v>
      </c>
      <c r="BL334" s="1" t="s">
        <v>337</v>
      </c>
      <c r="BM334" s="1" t="s">
        <v>5670</v>
      </c>
      <c r="BN334" s="1" t="n">
        <v>22926379</v>
      </c>
      <c r="BO334" s="1"/>
      <c r="BP334" s="1"/>
      <c r="BQ334" s="1"/>
      <c r="BR334" s="1" t="s">
        <v>101</v>
      </c>
      <c r="BS334" s="1" t="s">
        <v>5671</v>
      </c>
      <c r="BT334" s="1" t="str">
        <f aca="false">HYPERLINK("https%3A%2F%2Fwww.webofscience.com%2Fwos%2Fwoscc%2Ffull-record%2FWOS:000307479600033","View Full Record in Web of Science")</f>
        <v>View Full Record in Web of Science</v>
      </c>
    </row>
    <row r="335" customFormat="false" ht="12.75" hidden="false" customHeight="false" outlineLevel="0" collapsed="false">
      <c r="A335" s="1" t="s">
        <v>72</v>
      </c>
      <c r="B335" s="1" t="s">
        <v>5672</v>
      </c>
      <c r="C335" s="1"/>
      <c r="D335" s="1"/>
      <c r="E335" s="1"/>
      <c r="F335" s="1" t="s">
        <v>5673</v>
      </c>
      <c r="G335" s="1"/>
      <c r="H335" s="1"/>
      <c r="I335" s="1" t="s">
        <v>5674</v>
      </c>
      <c r="J335" s="1" t="s">
        <v>3102</v>
      </c>
      <c r="K335" s="1"/>
      <c r="L335" s="1"/>
      <c r="M335" s="1" t="s">
        <v>77</v>
      </c>
      <c r="N335" s="1" t="s">
        <v>78</v>
      </c>
      <c r="O335" s="1"/>
      <c r="P335" s="1"/>
      <c r="Q335" s="1"/>
      <c r="R335" s="1"/>
      <c r="S335" s="1"/>
      <c r="T335" s="1" t="s">
        <v>5675</v>
      </c>
      <c r="U335" s="1" t="s">
        <v>5676</v>
      </c>
      <c r="V335" s="1" t="s">
        <v>5677</v>
      </c>
      <c r="W335" s="1" t="s">
        <v>5678</v>
      </c>
      <c r="X335" s="1" t="s">
        <v>5679</v>
      </c>
      <c r="Y335" s="1" t="s">
        <v>5680</v>
      </c>
      <c r="Z335" s="1" t="s">
        <v>5681</v>
      </c>
      <c r="AA335" s="1"/>
      <c r="AB335" s="1" t="s">
        <v>5682</v>
      </c>
      <c r="AC335" s="1"/>
      <c r="AD335" s="1"/>
      <c r="AE335" s="1"/>
      <c r="AF335" s="1"/>
      <c r="AG335" s="1" t="n">
        <v>43</v>
      </c>
      <c r="AH335" s="1" t="n">
        <v>67</v>
      </c>
      <c r="AI335" s="1" t="n">
        <v>69</v>
      </c>
      <c r="AJ335" s="1" t="n">
        <v>0</v>
      </c>
      <c r="AK335" s="1" t="n">
        <v>5</v>
      </c>
      <c r="AL335" s="1" t="s">
        <v>3111</v>
      </c>
      <c r="AM335" s="1" t="s">
        <v>3112</v>
      </c>
      <c r="AN335" s="1" t="s">
        <v>3113</v>
      </c>
      <c r="AO335" s="1" t="s">
        <v>3114</v>
      </c>
      <c r="AP335" s="1" t="s">
        <v>3115</v>
      </c>
      <c r="AQ335" s="1"/>
      <c r="AR335" s="1" t="s">
        <v>3116</v>
      </c>
      <c r="AS335" s="1" t="s">
        <v>3117</v>
      </c>
      <c r="AT335" s="1"/>
      <c r="AU335" s="1" t="n">
        <v>2008</v>
      </c>
      <c r="AV335" s="1" t="n">
        <v>36</v>
      </c>
      <c r="AW335" s="1" t="n">
        <v>1</v>
      </c>
      <c r="AX335" s="1"/>
      <c r="AY335" s="1"/>
      <c r="AZ335" s="1"/>
      <c r="BA335" s="1"/>
      <c r="BB335" s="1" t="n">
        <v>73</v>
      </c>
      <c r="BC335" s="1" t="n">
        <v>81</v>
      </c>
      <c r="BD335" s="1"/>
      <c r="BE335" s="1" t="s">
        <v>5683</v>
      </c>
      <c r="BF335" s="1" t="str">
        <f aca="false">HYPERLINK("http://dx.doi.org/10.1515/JPM.2008.007","http://dx.doi.org/10.1515/JPM.2008.007")</f>
        <v>http://dx.doi.org/10.1515/JPM.2008.007</v>
      </c>
      <c r="BG335" s="1"/>
      <c r="BH335" s="1"/>
      <c r="BI335" s="1" t="n">
        <v>9</v>
      </c>
      <c r="BJ335" s="1" t="s">
        <v>1698</v>
      </c>
      <c r="BK335" s="1" t="s">
        <v>156</v>
      </c>
      <c r="BL335" s="1" t="s">
        <v>1698</v>
      </c>
      <c r="BM335" s="1" t="s">
        <v>5684</v>
      </c>
      <c r="BN335" s="1" t="n">
        <v>18184100</v>
      </c>
      <c r="BO335" s="1"/>
      <c r="BP335" s="1"/>
      <c r="BQ335" s="1"/>
      <c r="BR335" s="1" t="s">
        <v>101</v>
      </c>
      <c r="BS335" s="1" t="s">
        <v>5685</v>
      </c>
      <c r="BT335" s="1" t="str">
        <f aca="false">HYPERLINK("https%3A%2F%2Fwww.webofscience.com%2Fwos%2Fwoscc%2Ffull-record%2FWOS:000253853000007","View Full Record in Web of Science")</f>
        <v>View Full Record in Web of Science</v>
      </c>
    </row>
    <row r="336" customFormat="false" ht="12.75" hidden="false" customHeight="false" outlineLevel="0" collapsed="false">
      <c r="A336" s="1" t="s">
        <v>72</v>
      </c>
      <c r="B336" s="1" t="s">
        <v>5686</v>
      </c>
      <c r="C336" s="1"/>
      <c r="D336" s="1"/>
      <c r="E336" s="1"/>
      <c r="F336" s="1" t="s">
        <v>5687</v>
      </c>
      <c r="G336" s="1"/>
      <c r="H336" s="1"/>
      <c r="I336" s="1" t="s">
        <v>5688</v>
      </c>
      <c r="J336" s="1" t="s">
        <v>1263</v>
      </c>
      <c r="K336" s="1"/>
      <c r="L336" s="1"/>
      <c r="M336" s="1" t="s">
        <v>1027</v>
      </c>
      <c r="N336" s="1" t="s">
        <v>78</v>
      </c>
      <c r="O336" s="1"/>
      <c r="P336" s="1"/>
      <c r="Q336" s="1"/>
      <c r="R336" s="1"/>
      <c r="S336" s="1"/>
      <c r="T336" s="1" t="s">
        <v>5689</v>
      </c>
      <c r="U336" s="1" t="s">
        <v>5690</v>
      </c>
      <c r="V336" s="1" t="s">
        <v>5691</v>
      </c>
      <c r="W336" s="1" t="s">
        <v>5692</v>
      </c>
      <c r="X336" s="1"/>
      <c r="Y336" s="1" t="s">
        <v>5693</v>
      </c>
      <c r="Z336" s="1" t="s">
        <v>5694</v>
      </c>
      <c r="AA336" s="1"/>
      <c r="AB336" s="1"/>
      <c r="AC336" s="1"/>
      <c r="AD336" s="1"/>
      <c r="AE336" s="1"/>
      <c r="AF336" s="1"/>
      <c r="AG336" s="1" t="n">
        <v>44</v>
      </c>
      <c r="AH336" s="1" t="n">
        <v>1</v>
      </c>
      <c r="AI336" s="1" t="n">
        <v>1</v>
      </c>
      <c r="AJ336" s="1" t="n">
        <v>1</v>
      </c>
      <c r="AK336" s="1" t="n">
        <v>5</v>
      </c>
      <c r="AL336" s="1" t="s">
        <v>1271</v>
      </c>
      <c r="AM336" s="1" t="s">
        <v>265</v>
      </c>
      <c r="AN336" s="1" t="s">
        <v>1272</v>
      </c>
      <c r="AO336" s="1" t="s">
        <v>1273</v>
      </c>
      <c r="AP336" s="1"/>
      <c r="AQ336" s="1"/>
      <c r="AR336" s="1" t="s">
        <v>1274</v>
      </c>
      <c r="AS336" s="1" t="s">
        <v>1275</v>
      </c>
      <c r="AT336" s="1"/>
      <c r="AU336" s="1" t="n">
        <v>2011</v>
      </c>
      <c r="AV336" s="1" t="n">
        <v>60</v>
      </c>
      <c r="AW336" s="1" t="n">
        <v>1</v>
      </c>
      <c r="AX336" s="1"/>
      <c r="AY336" s="1"/>
      <c r="AZ336" s="1"/>
      <c r="BA336" s="1"/>
      <c r="BB336" s="1" t="n">
        <v>35</v>
      </c>
      <c r="BC336" s="1" t="n">
        <v>41</v>
      </c>
      <c r="BD336" s="1"/>
      <c r="BE336" s="1"/>
      <c r="BF336" s="1"/>
      <c r="BG336" s="1"/>
      <c r="BH336" s="1"/>
      <c r="BI336" s="1" t="n">
        <v>7</v>
      </c>
      <c r="BJ336" s="1" t="s">
        <v>1277</v>
      </c>
      <c r="BK336" s="1" t="s">
        <v>156</v>
      </c>
      <c r="BL336" s="1" t="s">
        <v>157</v>
      </c>
      <c r="BM336" s="1" t="s">
        <v>4723</v>
      </c>
      <c r="BN336" s="1"/>
      <c r="BO336" s="1"/>
      <c r="BP336" s="1"/>
      <c r="BQ336" s="1"/>
      <c r="BR336" s="1" t="s">
        <v>101</v>
      </c>
      <c r="BS336" s="1" t="s">
        <v>5695</v>
      </c>
      <c r="BT336" s="1" t="str">
        <f aca="false">HYPERLINK("https%3A%2F%2Fwww.webofscience.com%2Fwos%2Fwoscc%2Ffull-record%2FWOS:000298822200005","View Full Record in Web of Science")</f>
        <v>View Full Record in Web of Science</v>
      </c>
    </row>
    <row r="337" customFormat="false" ht="12.75" hidden="false" customHeight="false" outlineLevel="0" collapsed="false">
      <c r="A337" s="1" t="s">
        <v>72</v>
      </c>
      <c r="B337" s="1" t="s">
        <v>5696</v>
      </c>
      <c r="C337" s="1"/>
      <c r="D337" s="1"/>
      <c r="E337" s="1"/>
      <c r="F337" s="1" t="s">
        <v>5697</v>
      </c>
      <c r="G337" s="1"/>
      <c r="H337" s="1"/>
      <c r="I337" s="1" t="s">
        <v>5698</v>
      </c>
      <c r="J337" s="1" t="s">
        <v>5699</v>
      </c>
      <c r="K337" s="1"/>
      <c r="L337" s="1"/>
      <c r="M337" s="1" t="s">
        <v>77</v>
      </c>
      <c r="N337" s="1" t="s">
        <v>317</v>
      </c>
      <c r="O337" s="1"/>
      <c r="P337" s="1"/>
      <c r="Q337" s="1"/>
      <c r="R337" s="1"/>
      <c r="S337" s="1"/>
      <c r="T337" s="1" t="s">
        <v>5700</v>
      </c>
      <c r="U337" s="1" t="s">
        <v>5701</v>
      </c>
      <c r="V337" s="1" t="s">
        <v>5702</v>
      </c>
      <c r="W337" s="1" t="s">
        <v>5703</v>
      </c>
      <c r="X337" s="1" t="s">
        <v>279</v>
      </c>
      <c r="Y337" s="1" t="s">
        <v>5704</v>
      </c>
      <c r="Z337" s="1" t="s">
        <v>5705</v>
      </c>
      <c r="AA337" s="1" t="s">
        <v>5706</v>
      </c>
      <c r="AB337" s="1" t="s">
        <v>5707</v>
      </c>
      <c r="AC337" s="1"/>
      <c r="AD337" s="1"/>
      <c r="AE337" s="1"/>
      <c r="AF337" s="1"/>
      <c r="AG337" s="1" t="n">
        <v>69</v>
      </c>
      <c r="AH337" s="1" t="n">
        <v>81</v>
      </c>
      <c r="AI337" s="1" t="n">
        <v>83</v>
      </c>
      <c r="AJ337" s="1" t="n">
        <v>1</v>
      </c>
      <c r="AK337" s="1" t="n">
        <v>66</v>
      </c>
      <c r="AL337" s="1" t="s">
        <v>5708</v>
      </c>
      <c r="AM337" s="1" t="s">
        <v>265</v>
      </c>
      <c r="AN337" s="1" t="s">
        <v>5709</v>
      </c>
      <c r="AO337" s="1" t="s">
        <v>5710</v>
      </c>
      <c r="AP337" s="1" t="s">
        <v>5711</v>
      </c>
      <c r="AQ337" s="1"/>
      <c r="AR337" s="1" t="s">
        <v>5712</v>
      </c>
      <c r="AS337" s="1" t="s">
        <v>5713</v>
      </c>
      <c r="AT337" s="1" t="s">
        <v>397</v>
      </c>
      <c r="AU337" s="1" t="n">
        <v>2010</v>
      </c>
      <c r="AV337" s="1" t="n">
        <v>61</v>
      </c>
      <c r="AW337" s="1" t="n">
        <v>4</v>
      </c>
      <c r="AX337" s="1"/>
      <c r="AY337" s="1"/>
      <c r="AZ337" s="1"/>
      <c r="BA337" s="1"/>
      <c r="BB337" s="1" t="n">
        <v>445</v>
      </c>
      <c r="BC337" s="1" t="n">
        <v>453</v>
      </c>
      <c r="BD337" s="1"/>
      <c r="BE337" s="1" t="s">
        <v>5714</v>
      </c>
      <c r="BF337" s="1" t="str">
        <f aca="false">HYPERLINK("http://dx.doi.org/10.2478/10004-1254-61-2010-2024","http://dx.doi.org/10.2478/10004-1254-61-2010-2024")</f>
        <v>http://dx.doi.org/10.2478/10004-1254-61-2010-2024</v>
      </c>
      <c r="BG337" s="1"/>
      <c r="BH337" s="1"/>
      <c r="BI337" s="1" t="n">
        <v>9</v>
      </c>
      <c r="BJ337" s="1" t="s">
        <v>5715</v>
      </c>
      <c r="BK337" s="1" t="s">
        <v>156</v>
      </c>
      <c r="BL337" s="1" t="s">
        <v>5715</v>
      </c>
      <c r="BM337" s="1" t="s">
        <v>5716</v>
      </c>
      <c r="BN337" s="1" t="n">
        <v>21183436</v>
      </c>
      <c r="BO337" s="1" t="s">
        <v>339</v>
      </c>
      <c r="BP337" s="1"/>
      <c r="BQ337" s="1"/>
      <c r="BR337" s="1" t="s">
        <v>101</v>
      </c>
      <c r="BS337" s="1" t="s">
        <v>5717</v>
      </c>
      <c r="BT337" s="1" t="str">
        <f aca="false">HYPERLINK("https%3A%2F%2Fwww.webofscience.com%2Fwos%2Fwoscc%2Ffull-record%2FWOS:000286019500008","View Full Record in Web of Science")</f>
        <v>View Full Record in Web of Science</v>
      </c>
    </row>
    <row r="338" customFormat="false" ht="12.75" hidden="false" customHeight="false" outlineLevel="0" collapsed="false">
      <c r="A338" s="1" t="s">
        <v>72</v>
      </c>
      <c r="B338" s="1" t="s">
        <v>5718</v>
      </c>
      <c r="C338" s="1"/>
      <c r="D338" s="1"/>
      <c r="E338" s="1"/>
      <c r="F338" s="1" t="s">
        <v>5719</v>
      </c>
      <c r="G338" s="1"/>
      <c r="H338" s="1"/>
      <c r="I338" s="1" t="s">
        <v>5720</v>
      </c>
      <c r="J338" s="1" t="s">
        <v>5721</v>
      </c>
      <c r="K338" s="1"/>
      <c r="L338" s="1"/>
      <c r="M338" s="1" t="s">
        <v>77</v>
      </c>
      <c r="N338" s="1" t="s">
        <v>236</v>
      </c>
      <c r="O338" s="1"/>
      <c r="P338" s="1"/>
      <c r="Q338" s="1"/>
      <c r="R338" s="1"/>
      <c r="S338" s="1"/>
      <c r="T338" s="1"/>
      <c r="U338" s="1"/>
      <c r="V338" s="1"/>
      <c r="W338" s="1" t="s">
        <v>5722</v>
      </c>
      <c r="X338" s="1" t="s">
        <v>5723</v>
      </c>
      <c r="Y338" s="1" t="s">
        <v>5724</v>
      </c>
      <c r="Z338" s="1" t="s">
        <v>5725</v>
      </c>
      <c r="AA338" s="1" t="s">
        <v>5726</v>
      </c>
      <c r="AB338" s="1" t="s">
        <v>5727</v>
      </c>
      <c r="AC338" s="1"/>
      <c r="AD338" s="1"/>
      <c r="AE338" s="1"/>
      <c r="AF338" s="1"/>
      <c r="AG338" s="1" t="n">
        <v>5</v>
      </c>
      <c r="AH338" s="1" t="n">
        <v>0</v>
      </c>
      <c r="AI338" s="1" t="n">
        <v>1</v>
      </c>
      <c r="AJ338" s="1" t="n">
        <v>1</v>
      </c>
      <c r="AK338" s="1" t="n">
        <v>9</v>
      </c>
      <c r="AL338" s="1" t="s">
        <v>146</v>
      </c>
      <c r="AM338" s="1" t="s">
        <v>147</v>
      </c>
      <c r="AN338" s="1" t="s">
        <v>148</v>
      </c>
      <c r="AO338" s="1" t="s">
        <v>5728</v>
      </c>
      <c r="AP338" s="1"/>
      <c r="AQ338" s="1"/>
      <c r="AR338" s="1" t="s">
        <v>5729</v>
      </c>
      <c r="AS338" s="1" t="s">
        <v>5730</v>
      </c>
      <c r="AT338" s="1" t="s">
        <v>153</v>
      </c>
      <c r="AU338" s="1" t="n">
        <v>2012</v>
      </c>
      <c r="AV338" s="1" t="n">
        <v>22</v>
      </c>
      <c r="AW338" s="1" t="n">
        <v>6</v>
      </c>
      <c r="AX338" s="1"/>
      <c r="AY338" s="1"/>
      <c r="AZ338" s="1"/>
      <c r="BA338" s="1"/>
      <c r="BB338" s="1" t="n">
        <v>605</v>
      </c>
      <c r="BC338" s="1" t="n">
        <v>607</v>
      </c>
      <c r="BD338" s="1"/>
      <c r="BE338" s="1" t="s">
        <v>5731</v>
      </c>
      <c r="BF338" s="1" t="str">
        <f aca="false">HYPERLINK("http://dx.doi.org/10.1111/j.1460-9592.2012.03866.x","http://dx.doi.org/10.1111/j.1460-9592.2012.03866.x")</f>
        <v>http://dx.doi.org/10.1111/j.1460-9592.2012.03866.x</v>
      </c>
      <c r="BG338" s="1"/>
      <c r="BH338" s="1"/>
      <c r="BI338" s="1" t="n">
        <v>3</v>
      </c>
      <c r="BJ338" s="1" t="s">
        <v>5732</v>
      </c>
      <c r="BK338" s="1" t="s">
        <v>156</v>
      </c>
      <c r="BL338" s="1" t="s">
        <v>5732</v>
      </c>
      <c r="BM338" s="1" t="s">
        <v>5733</v>
      </c>
      <c r="BN338" s="1" t="n">
        <v>22594427</v>
      </c>
      <c r="BO338" s="1"/>
      <c r="BP338" s="1"/>
      <c r="BQ338" s="1"/>
      <c r="BR338" s="1" t="s">
        <v>101</v>
      </c>
      <c r="BS338" s="1" t="s">
        <v>5734</v>
      </c>
      <c r="BT338" s="1" t="str">
        <f aca="false">HYPERLINK("https%3A%2F%2Fwww.webofscience.com%2Fwos%2Fwoscc%2Ffull-record%2FWOS:000304137100031","View Full Record in Web of Science")</f>
        <v>View Full Record in Web of Science</v>
      </c>
    </row>
    <row r="339" customFormat="false" ht="12.75" hidden="false" customHeight="false" outlineLevel="0" collapsed="false">
      <c r="A339" s="1" t="s">
        <v>72</v>
      </c>
      <c r="B339" s="1" t="s">
        <v>5735</v>
      </c>
      <c r="C339" s="1"/>
      <c r="D339" s="1"/>
      <c r="E339" s="1"/>
      <c r="F339" s="1" t="s">
        <v>5736</v>
      </c>
      <c r="G339" s="1"/>
      <c r="H339" s="1"/>
      <c r="I339" s="1" t="s">
        <v>5737</v>
      </c>
      <c r="J339" s="1" t="s">
        <v>5738</v>
      </c>
      <c r="K339" s="1"/>
      <c r="L339" s="1"/>
      <c r="M339" s="1" t="s">
        <v>77</v>
      </c>
      <c r="N339" s="1" t="s">
        <v>52</v>
      </c>
      <c r="O339" s="1" t="s">
        <v>5739</v>
      </c>
      <c r="P339" s="1" t="s">
        <v>5740</v>
      </c>
      <c r="Q339" s="1" t="s">
        <v>1344</v>
      </c>
      <c r="R339" s="1"/>
      <c r="S339" s="1"/>
      <c r="T339" s="1"/>
      <c r="U339" s="1"/>
      <c r="V339" s="1"/>
      <c r="W339" s="1" t="s">
        <v>5741</v>
      </c>
      <c r="X339" s="1" t="s">
        <v>279</v>
      </c>
      <c r="Y339" s="1"/>
      <c r="Z339" s="1"/>
      <c r="AA339" s="1"/>
      <c r="AB339" s="1"/>
      <c r="AC339" s="1"/>
      <c r="AD339" s="1"/>
      <c r="AE339" s="1"/>
      <c r="AF339" s="1"/>
      <c r="AG339" s="1" t="n">
        <v>0</v>
      </c>
      <c r="AH339" s="1" t="n">
        <v>0</v>
      </c>
      <c r="AI339" s="1" t="n">
        <v>0</v>
      </c>
      <c r="AJ339" s="1" t="n">
        <v>0</v>
      </c>
      <c r="AK339" s="1" t="n">
        <v>0</v>
      </c>
      <c r="AL339" s="1" t="s">
        <v>943</v>
      </c>
      <c r="AM339" s="1" t="s">
        <v>944</v>
      </c>
      <c r="AN339" s="1" t="s">
        <v>945</v>
      </c>
      <c r="AO339" s="1" t="s">
        <v>5742</v>
      </c>
      <c r="AP339" s="1"/>
      <c r="AQ339" s="1"/>
      <c r="AR339" s="1" t="s">
        <v>5743</v>
      </c>
      <c r="AS339" s="1" t="s">
        <v>5744</v>
      </c>
      <c r="AT339" s="1" t="s">
        <v>1508</v>
      </c>
      <c r="AU339" s="1" t="n">
        <v>2006</v>
      </c>
      <c r="AV339" s="1" t="n">
        <v>36</v>
      </c>
      <c r="AW339" s="1"/>
      <c r="AX339" s="1"/>
      <c r="AY339" s="1" t="n">
        <v>2</v>
      </c>
      <c r="AZ339" s="1"/>
      <c r="BA339" s="1"/>
      <c r="BB339" s="1" t="s">
        <v>5745</v>
      </c>
      <c r="BC339" s="1" t="s">
        <v>5746</v>
      </c>
      <c r="BD339" s="1"/>
      <c r="BE339" s="1"/>
      <c r="BF339" s="1"/>
      <c r="BG339" s="1"/>
      <c r="BH339" s="1"/>
      <c r="BI339" s="1" t="n">
        <v>2</v>
      </c>
      <c r="BJ339" s="1" t="s">
        <v>5255</v>
      </c>
      <c r="BK339" s="1" t="s">
        <v>206</v>
      </c>
      <c r="BL339" s="1" t="s">
        <v>5255</v>
      </c>
      <c r="BM339" s="1" t="s">
        <v>5747</v>
      </c>
      <c r="BN339" s="1"/>
      <c r="BO339" s="1"/>
      <c r="BP339" s="1"/>
      <c r="BQ339" s="1"/>
      <c r="BR339" s="1" t="s">
        <v>101</v>
      </c>
      <c r="BS339" s="1" t="s">
        <v>5748</v>
      </c>
      <c r="BT339" s="1" t="str">
        <f aca="false">HYPERLINK("https%3A%2F%2Fwww.webofscience.com%2Fwos%2Fwoscc%2Ffull-record%2FWOS:000239067300562","View Full Record in Web of Science")</f>
        <v>View Full Record in Web of Science</v>
      </c>
    </row>
    <row r="340" customFormat="false" ht="12.75" hidden="false" customHeight="false" outlineLevel="0" collapsed="false">
      <c r="A340" s="1" t="s">
        <v>72</v>
      </c>
      <c r="B340" s="1" t="s">
        <v>5749</v>
      </c>
      <c r="C340" s="1"/>
      <c r="D340" s="1"/>
      <c r="E340" s="1"/>
      <c r="F340" s="1" t="s">
        <v>5750</v>
      </c>
      <c r="G340" s="1"/>
      <c r="H340" s="1"/>
      <c r="I340" s="1" t="s">
        <v>5751</v>
      </c>
      <c r="J340" s="1" t="s">
        <v>577</v>
      </c>
      <c r="K340" s="1"/>
      <c r="L340" s="1"/>
      <c r="M340" s="1" t="s">
        <v>77</v>
      </c>
      <c r="N340" s="1" t="s">
        <v>78</v>
      </c>
      <c r="O340" s="1"/>
      <c r="P340" s="1"/>
      <c r="Q340" s="1"/>
      <c r="R340" s="1"/>
      <c r="S340" s="1"/>
      <c r="T340" s="1" t="s">
        <v>5752</v>
      </c>
      <c r="U340" s="1" t="s">
        <v>5753</v>
      </c>
      <c r="V340" s="1" t="s">
        <v>5754</v>
      </c>
      <c r="W340" s="1" t="s">
        <v>5755</v>
      </c>
      <c r="X340" s="1" t="s">
        <v>5756</v>
      </c>
      <c r="Y340" s="1" t="s">
        <v>5757</v>
      </c>
      <c r="Z340" s="1" t="s">
        <v>5758</v>
      </c>
      <c r="AA340" s="1"/>
      <c r="AB340" s="1"/>
      <c r="AC340" s="1"/>
      <c r="AD340" s="1"/>
      <c r="AE340" s="1"/>
      <c r="AF340" s="1"/>
      <c r="AG340" s="1" t="n">
        <v>31</v>
      </c>
      <c r="AH340" s="1" t="n">
        <v>5</v>
      </c>
      <c r="AI340" s="1" t="n">
        <v>5</v>
      </c>
      <c r="AJ340" s="1" t="n">
        <v>0</v>
      </c>
      <c r="AK340" s="1" t="n">
        <v>0</v>
      </c>
      <c r="AL340" s="1" t="s">
        <v>577</v>
      </c>
      <c r="AM340" s="1" t="s">
        <v>265</v>
      </c>
      <c r="AN340" s="1" t="s">
        <v>585</v>
      </c>
      <c r="AO340" s="1" t="s">
        <v>586</v>
      </c>
      <c r="AP340" s="1"/>
      <c r="AQ340" s="1"/>
      <c r="AR340" s="1" t="s">
        <v>587</v>
      </c>
      <c r="AS340" s="1" t="s">
        <v>588</v>
      </c>
      <c r="AT340" s="1" t="s">
        <v>248</v>
      </c>
      <c r="AU340" s="1" t="n">
        <v>2010</v>
      </c>
      <c r="AV340" s="1" t="n">
        <v>34</v>
      </c>
      <c r="AW340" s="1" t="n">
        <v>3</v>
      </c>
      <c r="AX340" s="1"/>
      <c r="AY340" s="1"/>
      <c r="AZ340" s="1"/>
      <c r="BA340" s="1"/>
      <c r="BB340" s="1" t="n">
        <v>841</v>
      </c>
      <c r="BC340" s="1" t="n">
        <v>846</v>
      </c>
      <c r="BD340" s="1"/>
      <c r="BE340" s="1"/>
      <c r="BF340" s="1"/>
      <c r="BG340" s="1"/>
      <c r="BH340" s="1"/>
      <c r="BI340" s="1" t="n">
        <v>6</v>
      </c>
      <c r="BJ340" s="1" t="s">
        <v>589</v>
      </c>
      <c r="BK340" s="1" t="s">
        <v>508</v>
      </c>
      <c r="BL340" s="1" t="s">
        <v>589</v>
      </c>
      <c r="BM340" s="1" t="s">
        <v>5759</v>
      </c>
      <c r="BN340" s="1" t="n">
        <v>20977070</v>
      </c>
      <c r="BO340" s="1"/>
      <c r="BP340" s="1"/>
      <c r="BQ340" s="1"/>
      <c r="BR340" s="1" t="s">
        <v>101</v>
      </c>
      <c r="BS340" s="1" t="s">
        <v>5760</v>
      </c>
      <c r="BT340" s="1" t="str">
        <f aca="false">HYPERLINK("https%3A%2F%2Fwww.webofscience.com%2Fwos%2Fwoscc%2Ffull-record%2FWOS:000283334600008","View Full Record in Web of Science")</f>
        <v>View Full Record in Web of Science</v>
      </c>
    </row>
    <row r="341" customFormat="false" ht="12.75" hidden="false" customHeight="false" outlineLevel="0" collapsed="false">
      <c r="A341" s="1" t="s">
        <v>72</v>
      </c>
      <c r="B341" s="1" t="s">
        <v>5761</v>
      </c>
      <c r="C341" s="1"/>
      <c r="D341" s="1"/>
      <c r="E341" s="1"/>
      <c r="F341" s="1" t="s">
        <v>5762</v>
      </c>
      <c r="G341" s="1"/>
      <c r="H341" s="1"/>
      <c r="I341" s="1" t="s">
        <v>5763</v>
      </c>
      <c r="J341" s="1" t="s">
        <v>977</v>
      </c>
      <c r="K341" s="1"/>
      <c r="L341" s="1"/>
      <c r="M341" s="1" t="s">
        <v>77</v>
      </c>
      <c r="N341" s="1" t="s">
        <v>78</v>
      </c>
      <c r="O341" s="1"/>
      <c r="P341" s="1"/>
      <c r="Q341" s="1"/>
      <c r="R341" s="1"/>
      <c r="S341" s="1"/>
      <c r="T341" s="1"/>
      <c r="U341" s="1" t="s">
        <v>5764</v>
      </c>
      <c r="V341" s="1" t="s">
        <v>5765</v>
      </c>
      <c r="W341" s="1" t="s">
        <v>5766</v>
      </c>
      <c r="X341" s="1" t="s">
        <v>5767</v>
      </c>
      <c r="Y341" s="1" t="s">
        <v>5768</v>
      </c>
      <c r="Z341" s="1" t="s">
        <v>5769</v>
      </c>
      <c r="AA341" s="1" t="s">
        <v>5770</v>
      </c>
      <c r="AB341" s="1" t="s">
        <v>5771</v>
      </c>
      <c r="AC341" s="1" t="s">
        <v>5772</v>
      </c>
      <c r="AD341" s="1" t="s">
        <v>5773</v>
      </c>
      <c r="AE341" s="1" t="s">
        <v>5774</v>
      </c>
      <c r="AF341" s="1"/>
      <c r="AG341" s="1" t="n">
        <v>28</v>
      </c>
      <c r="AH341" s="1" t="n">
        <v>4</v>
      </c>
      <c r="AI341" s="1" t="n">
        <v>5</v>
      </c>
      <c r="AJ341" s="1" t="n">
        <v>0</v>
      </c>
      <c r="AK341" s="1" t="n">
        <v>7</v>
      </c>
      <c r="AL341" s="1" t="s">
        <v>264</v>
      </c>
      <c r="AM341" s="1" t="s">
        <v>265</v>
      </c>
      <c r="AN341" s="1" t="s">
        <v>266</v>
      </c>
      <c r="AO341" s="1" t="s">
        <v>985</v>
      </c>
      <c r="AP341" s="1" t="s">
        <v>1568</v>
      </c>
      <c r="AQ341" s="1"/>
      <c r="AR341" s="1" t="s">
        <v>986</v>
      </c>
      <c r="AS341" s="1" t="s">
        <v>987</v>
      </c>
      <c r="AT341" s="1" t="s">
        <v>397</v>
      </c>
      <c r="AU341" s="1" t="n">
        <v>2016</v>
      </c>
      <c r="AV341" s="1" t="n">
        <v>57</v>
      </c>
      <c r="AW341" s="1" t="n">
        <v>6</v>
      </c>
      <c r="AX341" s="1"/>
      <c r="AY341" s="1"/>
      <c r="AZ341" s="1"/>
      <c r="BA341" s="1"/>
      <c r="BB341" s="1" t="n">
        <v>566</v>
      </c>
      <c r="BC341" s="1" t="n">
        <v>571</v>
      </c>
      <c r="BD341" s="1"/>
      <c r="BE341" s="1" t="s">
        <v>5775</v>
      </c>
      <c r="BF341" s="1" t="str">
        <f aca="false">HYPERLINK("http://dx.doi.org/10.3325/cmj.2016.57.566","http://dx.doi.org/10.3325/cmj.2016.57.566")</f>
        <v>http://dx.doi.org/10.3325/cmj.2016.57.566</v>
      </c>
      <c r="BG341" s="1"/>
      <c r="BH341" s="1"/>
      <c r="BI341" s="1" t="n">
        <v>6</v>
      </c>
      <c r="BJ341" s="1" t="s">
        <v>336</v>
      </c>
      <c r="BK341" s="1" t="s">
        <v>156</v>
      </c>
      <c r="BL341" s="1" t="s">
        <v>337</v>
      </c>
      <c r="BM341" s="1" t="s">
        <v>5776</v>
      </c>
      <c r="BN341" s="1" t="n">
        <v>28051281</v>
      </c>
      <c r="BO341" s="1" t="s">
        <v>5777</v>
      </c>
      <c r="BP341" s="1"/>
      <c r="BQ341" s="1"/>
      <c r="BR341" s="1" t="s">
        <v>101</v>
      </c>
      <c r="BS341" s="1" t="s">
        <v>5778</v>
      </c>
      <c r="BT341" s="1" t="str">
        <f aca="false">HYPERLINK("https%3A%2F%2Fwww.webofscience.com%2Fwos%2Fwoscc%2Ffull-record%2FWOS:000392842800006","View Full Record in Web of Science")</f>
        <v>View Full Record in Web of Science</v>
      </c>
    </row>
    <row r="342" customFormat="false" ht="12.75" hidden="false" customHeight="false" outlineLevel="0" collapsed="false">
      <c r="A342" s="1" t="s">
        <v>72</v>
      </c>
      <c r="B342" s="1" t="s">
        <v>5779</v>
      </c>
      <c r="C342" s="1"/>
      <c r="D342" s="1"/>
      <c r="E342" s="1"/>
      <c r="F342" s="1" t="s">
        <v>5780</v>
      </c>
      <c r="G342" s="1"/>
      <c r="H342" s="1"/>
      <c r="I342" s="1" t="s">
        <v>5781</v>
      </c>
      <c r="J342" s="1" t="s">
        <v>957</v>
      </c>
      <c r="K342" s="1"/>
      <c r="L342" s="1"/>
      <c r="M342" s="1" t="s">
        <v>77</v>
      </c>
      <c r="N342" s="1" t="s">
        <v>78</v>
      </c>
      <c r="O342" s="1"/>
      <c r="P342" s="1"/>
      <c r="Q342" s="1"/>
      <c r="R342" s="1"/>
      <c r="S342" s="1"/>
      <c r="T342" s="1" t="s">
        <v>5782</v>
      </c>
      <c r="U342" s="1" t="s">
        <v>5783</v>
      </c>
      <c r="V342" s="1" t="s">
        <v>5784</v>
      </c>
      <c r="W342" s="1" t="s">
        <v>5785</v>
      </c>
      <c r="X342" s="1" t="s">
        <v>5786</v>
      </c>
      <c r="Y342" s="1" t="s">
        <v>5787</v>
      </c>
      <c r="Z342" s="1" t="s">
        <v>5788</v>
      </c>
      <c r="AA342" s="1" t="s">
        <v>4332</v>
      </c>
      <c r="AB342" s="1" t="s">
        <v>5789</v>
      </c>
      <c r="AC342" s="1"/>
      <c r="AD342" s="1"/>
      <c r="AE342" s="1"/>
      <c r="AF342" s="1"/>
      <c r="AG342" s="1" t="n">
        <v>17</v>
      </c>
      <c r="AH342" s="1" t="n">
        <v>1</v>
      </c>
      <c r="AI342" s="1" t="n">
        <v>1</v>
      </c>
      <c r="AJ342" s="1" t="n">
        <v>3</v>
      </c>
      <c r="AK342" s="1" t="n">
        <v>6</v>
      </c>
      <c r="AL342" s="1" t="s">
        <v>964</v>
      </c>
      <c r="AM342" s="1" t="s">
        <v>265</v>
      </c>
      <c r="AN342" s="1" t="s">
        <v>965</v>
      </c>
      <c r="AO342" s="1" t="s">
        <v>966</v>
      </c>
      <c r="AP342" s="1" t="s">
        <v>967</v>
      </c>
      <c r="AQ342" s="1"/>
      <c r="AR342" s="1" t="s">
        <v>968</v>
      </c>
      <c r="AS342" s="1" t="s">
        <v>969</v>
      </c>
      <c r="AT342" s="1" t="s">
        <v>248</v>
      </c>
      <c r="AU342" s="1" t="n">
        <v>2021</v>
      </c>
      <c r="AV342" s="1" t="n">
        <v>60</v>
      </c>
      <c r="AW342" s="1" t="n">
        <v>3</v>
      </c>
      <c r="AX342" s="1"/>
      <c r="AY342" s="1"/>
      <c r="AZ342" s="1"/>
      <c r="BA342" s="1"/>
      <c r="BB342" s="1" t="n">
        <v>373</v>
      </c>
      <c r="BC342" s="1" t="n">
        <v>378</v>
      </c>
      <c r="BD342" s="1"/>
      <c r="BE342" s="1" t="s">
        <v>5790</v>
      </c>
      <c r="BF342" s="1" t="str">
        <f aca="false">HYPERLINK("http://dx.doi.org/10.20471/acc.2021.60.03.06","http://dx.doi.org/10.20471/acc.2021.60.03.06")</f>
        <v>http://dx.doi.org/10.20471/acc.2021.60.03.06</v>
      </c>
      <c r="BG342" s="1"/>
      <c r="BH342" s="1"/>
      <c r="BI342" s="1" t="n">
        <v>6</v>
      </c>
      <c r="BJ342" s="1" t="s">
        <v>336</v>
      </c>
      <c r="BK342" s="1" t="s">
        <v>156</v>
      </c>
      <c r="BL342" s="1" t="s">
        <v>337</v>
      </c>
      <c r="BM342" s="1" t="s">
        <v>5791</v>
      </c>
      <c r="BN342" s="1" t="n">
        <v>35282478</v>
      </c>
      <c r="BO342" s="1" t="s">
        <v>915</v>
      </c>
      <c r="BP342" s="1"/>
      <c r="BQ342" s="1"/>
      <c r="BR342" s="1" t="s">
        <v>101</v>
      </c>
      <c r="BS342" s="1" t="s">
        <v>5792</v>
      </c>
      <c r="BT342" s="1" t="str">
        <f aca="false">HYPERLINK("https%3A%2F%2Fwww.webofscience.com%2Fwos%2Fwoscc%2Ffull-record%2FWOS:000760930700022","View Full Record in Web of Science")</f>
        <v>View Full Record in Web of Science</v>
      </c>
    </row>
    <row r="343" customFormat="false" ht="12.75" hidden="false" customHeight="false" outlineLevel="0" collapsed="false">
      <c r="A343" s="1" t="s">
        <v>72</v>
      </c>
      <c r="B343" s="1" t="s">
        <v>5793</v>
      </c>
      <c r="C343" s="1"/>
      <c r="D343" s="1"/>
      <c r="E343" s="1"/>
      <c r="F343" s="1" t="s">
        <v>5794</v>
      </c>
      <c r="G343" s="1"/>
      <c r="H343" s="1"/>
      <c r="I343" s="1" t="s">
        <v>5795</v>
      </c>
      <c r="J343" s="1" t="s">
        <v>577</v>
      </c>
      <c r="K343" s="1"/>
      <c r="L343" s="1"/>
      <c r="M343" s="1" t="s">
        <v>77</v>
      </c>
      <c r="N343" s="1" t="s">
        <v>78</v>
      </c>
      <c r="O343" s="1"/>
      <c r="P343" s="1"/>
      <c r="Q343" s="1"/>
      <c r="R343" s="1"/>
      <c r="S343" s="1"/>
      <c r="T343" s="1" t="s">
        <v>5796</v>
      </c>
      <c r="U343" s="1" t="s">
        <v>5797</v>
      </c>
      <c r="V343" s="1" t="s">
        <v>5798</v>
      </c>
      <c r="W343" s="1" t="s">
        <v>5799</v>
      </c>
      <c r="X343" s="1" t="s">
        <v>408</v>
      </c>
      <c r="Y343" s="1" t="s">
        <v>5800</v>
      </c>
      <c r="Z343" s="1" t="s">
        <v>5801</v>
      </c>
      <c r="AA343" s="1"/>
      <c r="AB343" s="1"/>
      <c r="AC343" s="1"/>
      <c r="AD343" s="1"/>
      <c r="AE343" s="1"/>
      <c r="AF343" s="1"/>
      <c r="AG343" s="1" t="n">
        <v>10</v>
      </c>
      <c r="AH343" s="1" t="n">
        <v>1</v>
      </c>
      <c r="AI343" s="1" t="n">
        <v>1</v>
      </c>
      <c r="AJ343" s="1" t="n">
        <v>2</v>
      </c>
      <c r="AK343" s="1" t="n">
        <v>5</v>
      </c>
      <c r="AL343" s="1" t="s">
        <v>577</v>
      </c>
      <c r="AM343" s="1" t="s">
        <v>265</v>
      </c>
      <c r="AN343" s="1" t="s">
        <v>585</v>
      </c>
      <c r="AO343" s="1" t="s">
        <v>586</v>
      </c>
      <c r="AP343" s="1"/>
      <c r="AQ343" s="1"/>
      <c r="AR343" s="1" t="s">
        <v>587</v>
      </c>
      <c r="AS343" s="1" t="s">
        <v>588</v>
      </c>
      <c r="AT343" s="1" t="s">
        <v>397</v>
      </c>
      <c r="AU343" s="1" t="n">
        <v>2011</v>
      </c>
      <c r="AV343" s="1" t="n">
        <v>35</v>
      </c>
      <c r="AW343" s="1" t="n">
        <v>4</v>
      </c>
      <c r="AX343" s="1"/>
      <c r="AY343" s="1"/>
      <c r="AZ343" s="1"/>
      <c r="BA343" s="1"/>
      <c r="BB343" s="1" t="n">
        <v>1295</v>
      </c>
      <c r="BC343" s="1" t="n">
        <v>1298</v>
      </c>
      <c r="BD343" s="1"/>
      <c r="BE343" s="1"/>
      <c r="BF343" s="1"/>
      <c r="BG343" s="1"/>
      <c r="BH343" s="1"/>
      <c r="BI343" s="1" t="n">
        <v>4</v>
      </c>
      <c r="BJ343" s="1" t="s">
        <v>589</v>
      </c>
      <c r="BK343" s="1" t="s">
        <v>508</v>
      </c>
      <c r="BL343" s="1" t="s">
        <v>589</v>
      </c>
      <c r="BM343" s="1" t="s">
        <v>5802</v>
      </c>
      <c r="BN343" s="1" t="n">
        <v>22397275</v>
      </c>
      <c r="BO343" s="1"/>
      <c r="BP343" s="1"/>
      <c r="BQ343" s="1"/>
      <c r="BR343" s="1" t="s">
        <v>101</v>
      </c>
      <c r="BS343" s="1" t="s">
        <v>5803</v>
      </c>
      <c r="BT343" s="1" t="str">
        <f aca="false">HYPERLINK("https%3A%2F%2Fwww.webofscience.com%2Fwos%2Fwoscc%2Ffull-record%2FWOS:000299303100050","View Full Record in Web of Science")</f>
        <v>View Full Record in Web of Science</v>
      </c>
    </row>
    <row r="344" customFormat="false" ht="12.75" hidden="false" customHeight="false" outlineLevel="0" collapsed="false">
      <c r="A344" s="1" t="s">
        <v>103</v>
      </c>
      <c r="B344" s="1" t="s">
        <v>5804</v>
      </c>
      <c r="C344" s="1"/>
      <c r="D344" s="1" t="s">
        <v>105</v>
      </c>
      <c r="E344" s="1"/>
      <c r="F344" s="1" t="s">
        <v>5805</v>
      </c>
      <c r="G344" s="1"/>
      <c r="H344" s="1"/>
      <c r="I344" s="1" t="s">
        <v>5806</v>
      </c>
      <c r="J344" s="1" t="s">
        <v>108</v>
      </c>
      <c r="K344" s="1" t="s">
        <v>109</v>
      </c>
      <c r="L344" s="1"/>
      <c r="M344" s="1" t="s">
        <v>77</v>
      </c>
      <c r="N344" s="1" t="s">
        <v>110</v>
      </c>
      <c r="O344" s="1" t="s">
        <v>111</v>
      </c>
      <c r="P344" s="1" t="s">
        <v>112</v>
      </c>
      <c r="Q344" s="1" t="s">
        <v>113</v>
      </c>
      <c r="R344" s="1"/>
      <c r="S344" s="1"/>
      <c r="T344" s="1" t="s">
        <v>5807</v>
      </c>
      <c r="U344" s="1" t="s">
        <v>5808</v>
      </c>
      <c r="V344" s="1" t="s">
        <v>5809</v>
      </c>
      <c r="W344" s="1" t="s">
        <v>5810</v>
      </c>
      <c r="X344" s="1" t="s">
        <v>5811</v>
      </c>
      <c r="Y344" s="1" t="s">
        <v>5812</v>
      </c>
      <c r="Z344" s="1" t="s">
        <v>5813</v>
      </c>
      <c r="AA344" s="1" t="s">
        <v>5814</v>
      </c>
      <c r="AB344" s="1" t="s">
        <v>5815</v>
      </c>
      <c r="AC344" s="1" t="s">
        <v>5816</v>
      </c>
      <c r="AD344" s="1" t="s">
        <v>82</v>
      </c>
      <c r="AE344" s="1" t="s">
        <v>5817</v>
      </c>
      <c r="AF344" s="1"/>
      <c r="AG344" s="1" t="n">
        <v>45</v>
      </c>
      <c r="AH344" s="1" t="n">
        <v>2</v>
      </c>
      <c r="AI344" s="1" t="n">
        <v>2</v>
      </c>
      <c r="AJ344" s="1" t="n">
        <v>1</v>
      </c>
      <c r="AK344" s="1" t="n">
        <v>9</v>
      </c>
      <c r="AL344" s="1" t="s">
        <v>121</v>
      </c>
      <c r="AM344" s="1" t="s">
        <v>122</v>
      </c>
      <c r="AN344" s="1" t="s">
        <v>123</v>
      </c>
      <c r="AO344" s="1" t="s">
        <v>124</v>
      </c>
      <c r="AP344" s="1"/>
      <c r="AQ344" s="1"/>
      <c r="AR344" s="1" t="s">
        <v>125</v>
      </c>
      <c r="AS344" s="1"/>
      <c r="AT344" s="1"/>
      <c r="AU344" s="1" t="n">
        <v>2019</v>
      </c>
      <c r="AV344" s="1" t="n">
        <v>5</v>
      </c>
      <c r="AW344" s="1"/>
      <c r="AX344" s="1"/>
      <c r="AY344" s="1"/>
      <c r="AZ344" s="1"/>
      <c r="BA344" s="1"/>
      <c r="BB344" s="1" t="n">
        <v>431</v>
      </c>
      <c r="BC344" s="1" t="n">
        <v>440</v>
      </c>
      <c r="BD344" s="1"/>
      <c r="BE344" s="1"/>
      <c r="BF344" s="1"/>
      <c r="BG344" s="1"/>
      <c r="BH344" s="1"/>
      <c r="BI344" s="1" t="n">
        <v>10</v>
      </c>
      <c r="BJ344" s="1" t="s">
        <v>126</v>
      </c>
      <c r="BK344" s="1" t="s">
        <v>127</v>
      </c>
      <c r="BL344" s="1" t="s">
        <v>98</v>
      </c>
      <c r="BM344" s="1" t="s">
        <v>128</v>
      </c>
      <c r="BN344" s="1"/>
      <c r="BO344" s="1"/>
      <c r="BP344" s="1"/>
      <c r="BQ344" s="1"/>
      <c r="BR344" s="1" t="s">
        <v>101</v>
      </c>
      <c r="BS344" s="1" t="s">
        <v>5818</v>
      </c>
      <c r="BT344" s="1" t="str">
        <f aca="false">HYPERLINK("https%3A%2F%2Fwww.webofscience.com%2Fwos%2Fwoscc%2Ffull-record%2FWOS:000502189700030","View Full Record in Web of Science")</f>
        <v>View Full Record in Web of Science</v>
      </c>
    </row>
    <row r="345" customFormat="false" ht="12.75" hidden="false" customHeight="false" outlineLevel="0" collapsed="false">
      <c r="A345" s="1" t="s">
        <v>72</v>
      </c>
      <c r="B345" s="1" t="s">
        <v>5819</v>
      </c>
      <c r="C345" s="1"/>
      <c r="D345" s="1"/>
      <c r="E345" s="1"/>
      <c r="F345" s="1" t="s">
        <v>5820</v>
      </c>
      <c r="G345" s="1"/>
      <c r="H345" s="1"/>
      <c r="I345" s="1" t="s">
        <v>5821</v>
      </c>
      <c r="J345" s="1" t="s">
        <v>957</v>
      </c>
      <c r="K345" s="1"/>
      <c r="L345" s="1"/>
      <c r="M345" s="1" t="s">
        <v>77</v>
      </c>
      <c r="N345" s="1" t="s">
        <v>78</v>
      </c>
      <c r="O345" s="1"/>
      <c r="P345" s="1"/>
      <c r="Q345" s="1"/>
      <c r="R345" s="1"/>
      <c r="S345" s="1"/>
      <c r="T345" s="1" t="s">
        <v>5822</v>
      </c>
      <c r="U345" s="1" t="s">
        <v>5823</v>
      </c>
      <c r="V345" s="1" t="s">
        <v>5824</v>
      </c>
      <c r="W345" s="1" t="s">
        <v>5825</v>
      </c>
      <c r="X345" s="1"/>
      <c r="Y345" s="1" t="s">
        <v>5826</v>
      </c>
      <c r="Z345" s="1" t="s">
        <v>5827</v>
      </c>
      <c r="AA345" s="1"/>
      <c r="AB345" s="1"/>
      <c r="AC345" s="1"/>
      <c r="AD345" s="1"/>
      <c r="AE345" s="1"/>
      <c r="AF345" s="1"/>
      <c r="AG345" s="1" t="n">
        <v>17</v>
      </c>
      <c r="AH345" s="1" t="n">
        <v>2</v>
      </c>
      <c r="AI345" s="1" t="n">
        <v>2</v>
      </c>
      <c r="AJ345" s="1" t="n">
        <v>0</v>
      </c>
      <c r="AK345" s="1" t="n">
        <v>3</v>
      </c>
      <c r="AL345" s="1" t="s">
        <v>964</v>
      </c>
      <c r="AM345" s="1" t="s">
        <v>265</v>
      </c>
      <c r="AN345" s="1" t="s">
        <v>965</v>
      </c>
      <c r="AO345" s="1" t="s">
        <v>966</v>
      </c>
      <c r="AP345" s="1" t="s">
        <v>967</v>
      </c>
      <c r="AQ345" s="1"/>
      <c r="AR345" s="1" t="s">
        <v>968</v>
      </c>
      <c r="AS345" s="1" t="s">
        <v>969</v>
      </c>
      <c r="AT345" s="1" t="s">
        <v>397</v>
      </c>
      <c r="AU345" s="1" t="n">
        <v>2011</v>
      </c>
      <c r="AV345" s="1" t="n">
        <v>50</v>
      </c>
      <c r="AW345" s="1" t="n">
        <v>4</v>
      </c>
      <c r="AX345" s="1"/>
      <c r="AY345" s="1"/>
      <c r="AZ345" s="1"/>
      <c r="BA345" s="1"/>
      <c r="BB345" s="1" t="n">
        <v>495</v>
      </c>
      <c r="BC345" s="1" t="n">
        <v>500</v>
      </c>
      <c r="BD345" s="1"/>
      <c r="BE345" s="1"/>
      <c r="BF345" s="1"/>
      <c r="BG345" s="1"/>
      <c r="BH345" s="1"/>
      <c r="BI345" s="1" t="n">
        <v>6</v>
      </c>
      <c r="BJ345" s="1" t="s">
        <v>336</v>
      </c>
      <c r="BK345" s="1" t="s">
        <v>156</v>
      </c>
      <c r="BL345" s="1" t="s">
        <v>337</v>
      </c>
      <c r="BM345" s="1" t="s">
        <v>3755</v>
      </c>
      <c r="BN345" s="1" t="n">
        <v>22649879</v>
      </c>
      <c r="BO345" s="1"/>
      <c r="BP345" s="1"/>
      <c r="BQ345" s="1"/>
      <c r="BR345" s="1" t="s">
        <v>101</v>
      </c>
      <c r="BS345" s="1" t="s">
        <v>5828</v>
      </c>
      <c r="BT345" s="1" t="str">
        <f aca="false">HYPERLINK("https%3A%2F%2Fwww.webofscience.com%2Fwos%2Fwoscc%2Ffull-record%2FWOS:000304178300008","View Full Record in Web of Science")</f>
        <v>View Full Record in Web of Science</v>
      </c>
    </row>
    <row r="346" customFormat="false" ht="12.75" hidden="false" customHeight="false" outlineLevel="0" collapsed="false">
      <c r="A346" s="1" t="s">
        <v>72</v>
      </c>
      <c r="B346" s="1" t="s">
        <v>5829</v>
      </c>
      <c r="C346" s="1"/>
      <c r="D346" s="1"/>
      <c r="E346" s="1"/>
      <c r="F346" s="1" t="s">
        <v>5830</v>
      </c>
      <c r="G346" s="1"/>
      <c r="H346" s="1"/>
      <c r="I346" s="1" t="s">
        <v>5831</v>
      </c>
      <c r="J346" s="1" t="s">
        <v>1026</v>
      </c>
      <c r="K346" s="1"/>
      <c r="L346" s="1"/>
      <c r="M346" s="1" t="s">
        <v>1027</v>
      </c>
      <c r="N346" s="1" t="s">
        <v>78</v>
      </c>
      <c r="O346" s="1"/>
      <c r="P346" s="1"/>
      <c r="Q346" s="1"/>
      <c r="R346" s="1"/>
      <c r="S346" s="1"/>
      <c r="T346" s="1" t="s">
        <v>5832</v>
      </c>
      <c r="U346" s="1" t="s">
        <v>5833</v>
      </c>
      <c r="V346" s="1" t="s">
        <v>5834</v>
      </c>
      <c r="W346" s="1" t="s">
        <v>5835</v>
      </c>
      <c r="X346" s="1"/>
      <c r="Y346" s="1" t="s">
        <v>5836</v>
      </c>
      <c r="Z346" s="1"/>
      <c r="AA346" s="1"/>
      <c r="AB346" s="1"/>
      <c r="AC346" s="1"/>
      <c r="AD346" s="1"/>
      <c r="AE346" s="1"/>
      <c r="AF346" s="1"/>
      <c r="AG346" s="1" t="n">
        <v>20</v>
      </c>
      <c r="AH346" s="1" t="n">
        <v>0</v>
      </c>
      <c r="AI346" s="1" t="n">
        <v>0</v>
      </c>
      <c r="AJ346" s="1" t="n">
        <v>0</v>
      </c>
      <c r="AK346" s="1" t="n">
        <v>3</v>
      </c>
      <c r="AL346" s="1" t="s">
        <v>1033</v>
      </c>
      <c r="AM346" s="1" t="s">
        <v>265</v>
      </c>
      <c r="AN346" s="1" t="s">
        <v>1034</v>
      </c>
      <c r="AO346" s="1" t="s">
        <v>1035</v>
      </c>
      <c r="AP346" s="1"/>
      <c r="AQ346" s="1"/>
      <c r="AR346" s="1" t="s">
        <v>1036</v>
      </c>
      <c r="AS346" s="1" t="s">
        <v>1037</v>
      </c>
      <c r="AT346" s="1" t="s">
        <v>1038</v>
      </c>
      <c r="AU346" s="1" t="n">
        <v>2008</v>
      </c>
      <c r="AV346" s="1" t="n">
        <v>52</v>
      </c>
      <c r="AW346" s="1" t="n">
        <v>1</v>
      </c>
      <c r="AX346" s="1"/>
      <c r="AY346" s="1"/>
      <c r="AZ346" s="1"/>
      <c r="BA346" s="1"/>
      <c r="BB346" s="1" t="n">
        <v>21</v>
      </c>
      <c r="BC346" s="1" t="n">
        <v>24</v>
      </c>
      <c r="BD346" s="1"/>
      <c r="BE346" s="1"/>
      <c r="BF346" s="1"/>
      <c r="BG346" s="1"/>
      <c r="BH346" s="1"/>
      <c r="BI346" s="1" t="n">
        <v>4</v>
      </c>
      <c r="BJ346" s="1" t="s">
        <v>228</v>
      </c>
      <c r="BK346" s="1" t="s">
        <v>156</v>
      </c>
      <c r="BL346" s="1" t="s">
        <v>228</v>
      </c>
      <c r="BM346" s="1" t="s">
        <v>1039</v>
      </c>
      <c r="BN346" s="1"/>
      <c r="BO346" s="1"/>
      <c r="BP346" s="1"/>
      <c r="BQ346" s="1"/>
      <c r="BR346" s="1" t="s">
        <v>101</v>
      </c>
      <c r="BS346" s="1" t="s">
        <v>5837</v>
      </c>
      <c r="BT346" s="1" t="str">
        <f aca="false">HYPERLINK("https%3A%2F%2Fwww.webofscience.com%2Fwos%2Fwoscc%2Ffull-record%2FWOS:000256986300004","View Full Record in Web of Science")</f>
        <v>View Full Record in Web of Science</v>
      </c>
    </row>
    <row r="347" customFormat="false" ht="12.75" hidden="false" customHeight="false" outlineLevel="0" collapsed="false">
      <c r="A347" s="1" t="s">
        <v>72</v>
      </c>
      <c r="B347" s="1" t="s">
        <v>5838</v>
      </c>
      <c r="C347" s="1"/>
      <c r="D347" s="1"/>
      <c r="E347" s="1"/>
      <c r="F347" s="1" t="s">
        <v>5839</v>
      </c>
      <c r="G347" s="1"/>
      <c r="H347" s="1"/>
      <c r="I347" s="1" t="s">
        <v>5840</v>
      </c>
      <c r="J347" s="1" t="s">
        <v>1873</v>
      </c>
      <c r="K347" s="1"/>
      <c r="L347" s="1"/>
      <c r="M347" s="1" t="s">
        <v>77</v>
      </c>
      <c r="N347" s="1" t="s">
        <v>78</v>
      </c>
      <c r="O347" s="1"/>
      <c r="P347" s="1"/>
      <c r="Q347" s="1"/>
      <c r="R347" s="1"/>
      <c r="S347" s="1"/>
      <c r="T347" s="1" t="s">
        <v>5841</v>
      </c>
      <c r="U347" s="1" t="s">
        <v>5842</v>
      </c>
      <c r="V347" s="1" t="s">
        <v>5843</v>
      </c>
      <c r="W347" s="1" t="s">
        <v>5844</v>
      </c>
      <c r="X347" s="1" t="s">
        <v>5845</v>
      </c>
      <c r="Y347" s="1" t="s">
        <v>5846</v>
      </c>
      <c r="Z347" s="1" t="s">
        <v>5847</v>
      </c>
      <c r="AA347" s="1" t="s">
        <v>5848</v>
      </c>
      <c r="AB347" s="1" t="s">
        <v>5849</v>
      </c>
      <c r="AC347" s="1"/>
      <c r="AD347" s="1"/>
      <c r="AE347" s="1"/>
      <c r="AF347" s="1"/>
      <c r="AG347" s="1" t="n">
        <v>16</v>
      </c>
      <c r="AH347" s="1" t="n">
        <v>10</v>
      </c>
      <c r="AI347" s="1" t="n">
        <v>10</v>
      </c>
      <c r="AJ347" s="1" t="n">
        <v>1</v>
      </c>
      <c r="AK347" s="1" t="n">
        <v>8</v>
      </c>
      <c r="AL347" s="1" t="s">
        <v>1878</v>
      </c>
      <c r="AM347" s="1" t="s">
        <v>1879</v>
      </c>
      <c r="AN347" s="1" t="s">
        <v>1880</v>
      </c>
      <c r="AO347" s="1" t="s">
        <v>1881</v>
      </c>
      <c r="AP347" s="1"/>
      <c r="AQ347" s="1"/>
      <c r="AR347" s="1" t="s">
        <v>1883</v>
      </c>
      <c r="AS347" s="1" t="s">
        <v>1884</v>
      </c>
      <c r="AT347" s="1" t="s">
        <v>727</v>
      </c>
      <c r="AU347" s="1" t="n">
        <v>2009</v>
      </c>
      <c r="AV347" s="1" t="n">
        <v>65</v>
      </c>
      <c r="AW347" s="1" t="n">
        <v>3</v>
      </c>
      <c r="AX347" s="1"/>
      <c r="AY347" s="1"/>
      <c r="AZ347" s="1"/>
      <c r="BA347" s="1"/>
      <c r="BB347" s="1" t="n">
        <v>231</v>
      </c>
      <c r="BC347" s="1" t="n">
        <v>237</v>
      </c>
      <c r="BD347" s="1"/>
      <c r="BE347" s="1" t="s">
        <v>5850</v>
      </c>
      <c r="BF347" s="1" t="str">
        <f aca="false">HYPERLINK("http://dx.doi.org/10.1007/s00228-008-0592-5","http://dx.doi.org/10.1007/s00228-008-0592-5")</f>
        <v>http://dx.doi.org/10.1007/s00228-008-0592-5</v>
      </c>
      <c r="BG347" s="1"/>
      <c r="BH347" s="1"/>
      <c r="BI347" s="1" t="n">
        <v>7</v>
      </c>
      <c r="BJ347" s="1" t="s">
        <v>846</v>
      </c>
      <c r="BK347" s="1" t="s">
        <v>271</v>
      </c>
      <c r="BL347" s="1" t="s">
        <v>846</v>
      </c>
      <c r="BM347" s="1" t="s">
        <v>5851</v>
      </c>
      <c r="BN347" s="1" t="n">
        <v>19083211</v>
      </c>
      <c r="BO347" s="1"/>
      <c r="BP347" s="1"/>
      <c r="BQ347" s="1"/>
      <c r="BR347" s="1" t="s">
        <v>101</v>
      </c>
      <c r="BS347" s="1" t="s">
        <v>5852</v>
      </c>
      <c r="BT347" s="1" t="str">
        <f aca="false">HYPERLINK("https%3A%2F%2Fwww.webofscience.com%2Fwos%2Fwoscc%2Ffull-record%2FWOS:000263487300003","View Full Record in Web of Science")</f>
        <v>View Full Record in Web of Science</v>
      </c>
    </row>
    <row r="348" customFormat="false" ht="12.75" hidden="false" customHeight="false" outlineLevel="0" collapsed="false">
      <c r="A348" s="1" t="s">
        <v>72</v>
      </c>
      <c r="B348" s="1" t="s">
        <v>5853</v>
      </c>
      <c r="C348" s="1"/>
      <c r="D348" s="1"/>
      <c r="E348" s="1"/>
      <c r="F348" s="1" t="s">
        <v>5854</v>
      </c>
      <c r="G348" s="1"/>
      <c r="H348" s="1"/>
      <c r="I348" s="1" t="s">
        <v>5855</v>
      </c>
      <c r="J348" s="1" t="s">
        <v>5856</v>
      </c>
      <c r="K348" s="1"/>
      <c r="L348" s="1"/>
      <c r="M348" s="1" t="s">
        <v>77</v>
      </c>
      <c r="N348" s="1" t="s">
        <v>52</v>
      </c>
      <c r="O348" s="1" t="s">
        <v>5857</v>
      </c>
      <c r="P348" s="1" t="s">
        <v>5858</v>
      </c>
      <c r="Q348" s="1" t="s">
        <v>5859</v>
      </c>
      <c r="R348" s="1"/>
      <c r="S348" s="1" t="s">
        <v>5860</v>
      </c>
      <c r="T348" s="1"/>
      <c r="U348" s="1"/>
      <c r="V348" s="1"/>
      <c r="W348" s="1" t="s">
        <v>5861</v>
      </c>
      <c r="X348" s="1" t="s">
        <v>259</v>
      </c>
      <c r="Y348" s="1"/>
      <c r="Z348" s="1"/>
      <c r="AA348" s="1"/>
      <c r="AB348" s="1"/>
      <c r="AC348" s="1"/>
      <c r="AD348" s="1"/>
      <c r="AE348" s="1"/>
      <c r="AF348" s="1"/>
      <c r="AG348" s="1" t="n">
        <v>0</v>
      </c>
      <c r="AH348" s="1" t="n">
        <v>0</v>
      </c>
      <c r="AI348" s="1" t="n">
        <v>0</v>
      </c>
      <c r="AJ348" s="1" t="n">
        <v>1</v>
      </c>
      <c r="AK348" s="1" t="n">
        <v>3</v>
      </c>
      <c r="AL348" s="1" t="s">
        <v>1639</v>
      </c>
      <c r="AM348" s="1" t="s">
        <v>944</v>
      </c>
      <c r="AN348" s="1" t="s">
        <v>1640</v>
      </c>
      <c r="AO348" s="1" t="s">
        <v>5862</v>
      </c>
      <c r="AP348" s="1" t="s">
        <v>5863</v>
      </c>
      <c r="AQ348" s="1"/>
      <c r="AR348" s="1" t="s">
        <v>5864</v>
      </c>
      <c r="AS348" s="1" t="s">
        <v>5865</v>
      </c>
      <c r="AT348" s="1" t="s">
        <v>5866</v>
      </c>
      <c r="AU348" s="1" t="n">
        <v>2019</v>
      </c>
      <c r="AV348" s="1" t="n">
        <v>405</v>
      </c>
      <c r="AW348" s="1"/>
      <c r="AX348" s="1"/>
      <c r="AY348" s="1" t="s">
        <v>3764</v>
      </c>
      <c r="AZ348" s="1"/>
      <c r="BA348" s="1" t="s">
        <v>5867</v>
      </c>
      <c r="BB348" s="1"/>
      <c r="BC348" s="1"/>
      <c r="BD348" s="1" t="n">
        <v>104739</v>
      </c>
      <c r="BE348" s="1" t="s">
        <v>5868</v>
      </c>
      <c r="BF348" s="1" t="str">
        <f aca="false">HYPERLINK("http://dx.doi.org/10.1016/j.jns.2019.10.1077","http://dx.doi.org/10.1016/j.jns.2019.10.1077")</f>
        <v>http://dx.doi.org/10.1016/j.jns.2019.10.1077</v>
      </c>
      <c r="BG348" s="1"/>
      <c r="BH348" s="1"/>
      <c r="BI348" s="1" t="n">
        <v>2</v>
      </c>
      <c r="BJ348" s="1" t="s">
        <v>155</v>
      </c>
      <c r="BK348" s="1" t="s">
        <v>206</v>
      </c>
      <c r="BL348" s="1" t="s">
        <v>157</v>
      </c>
      <c r="BM348" s="1" t="s">
        <v>5869</v>
      </c>
      <c r="BN348" s="1"/>
      <c r="BO348" s="1" t="s">
        <v>546</v>
      </c>
      <c r="BP348" s="1"/>
      <c r="BQ348" s="1"/>
      <c r="BR348" s="1" t="s">
        <v>101</v>
      </c>
      <c r="BS348" s="1" t="s">
        <v>5870</v>
      </c>
      <c r="BT348" s="1" t="str">
        <f aca="false">HYPERLINK("https%3A%2F%2Fwww.webofscience.com%2Fwos%2Fwoscc%2Ffull-record%2FWOS:000516770700290","View Full Record in Web of Science")</f>
        <v>View Full Record in Web of Science</v>
      </c>
    </row>
    <row r="349" customFormat="false" ht="12.75" hidden="false" customHeight="false" outlineLevel="0" collapsed="false">
      <c r="A349" s="1" t="s">
        <v>72</v>
      </c>
      <c r="B349" s="1" t="s">
        <v>5871</v>
      </c>
      <c r="C349" s="1"/>
      <c r="D349" s="1"/>
      <c r="E349" s="1"/>
      <c r="F349" s="1" t="s">
        <v>5872</v>
      </c>
      <c r="G349" s="1"/>
      <c r="H349" s="1"/>
      <c r="I349" s="1" t="s">
        <v>5873</v>
      </c>
      <c r="J349" s="1" t="s">
        <v>2708</v>
      </c>
      <c r="K349" s="1"/>
      <c r="L349" s="1"/>
      <c r="M349" s="1" t="s">
        <v>1027</v>
      </c>
      <c r="N349" s="1" t="s">
        <v>78</v>
      </c>
      <c r="O349" s="1"/>
      <c r="P349" s="1"/>
      <c r="Q349" s="1"/>
      <c r="R349" s="1"/>
      <c r="S349" s="1"/>
      <c r="T349" s="1" t="s">
        <v>5874</v>
      </c>
      <c r="U349" s="1" t="s">
        <v>5875</v>
      </c>
      <c r="V349" s="1" t="s">
        <v>5876</v>
      </c>
      <c r="W349" s="1" t="s">
        <v>5877</v>
      </c>
      <c r="X349" s="1"/>
      <c r="Y349" s="1" t="s">
        <v>5878</v>
      </c>
      <c r="Z349" s="1" t="s">
        <v>5879</v>
      </c>
      <c r="AA349" s="1"/>
      <c r="AB349" s="1"/>
      <c r="AC349" s="1"/>
      <c r="AD349" s="1"/>
      <c r="AE349" s="1"/>
      <c r="AF349" s="1"/>
      <c r="AG349" s="1" t="n">
        <v>36</v>
      </c>
      <c r="AH349" s="1" t="n">
        <v>4</v>
      </c>
      <c r="AI349" s="1" t="n">
        <v>4</v>
      </c>
      <c r="AJ349" s="1" t="n">
        <v>0</v>
      </c>
      <c r="AK349" s="1" t="n">
        <v>2</v>
      </c>
      <c r="AL349" s="1" t="s">
        <v>2717</v>
      </c>
      <c r="AM349" s="1" t="s">
        <v>2718</v>
      </c>
      <c r="AN349" s="1" t="s">
        <v>2719</v>
      </c>
      <c r="AO349" s="1" t="s">
        <v>2720</v>
      </c>
      <c r="AP349" s="1"/>
      <c r="AQ349" s="1"/>
      <c r="AR349" s="1" t="s">
        <v>2721</v>
      </c>
      <c r="AS349" s="1" t="s">
        <v>2722</v>
      </c>
      <c r="AT349" s="1" t="s">
        <v>685</v>
      </c>
      <c r="AU349" s="1" t="n">
        <v>2010</v>
      </c>
      <c r="AV349" s="1" t="n">
        <v>7</v>
      </c>
      <c r="AW349" s="1" t="n">
        <v>1</v>
      </c>
      <c r="AX349" s="1"/>
      <c r="AY349" s="1"/>
      <c r="AZ349" s="1"/>
      <c r="BA349" s="1"/>
      <c r="BB349" s="1" t="n">
        <v>66</v>
      </c>
      <c r="BC349" s="1" t="n">
        <v>71</v>
      </c>
      <c r="BD349" s="1"/>
      <c r="BE349" s="1"/>
      <c r="BF349" s="1"/>
      <c r="BG349" s="1"/>
      <c r="BH349" s="1"/>
      <c r="BI349" s="1" t="n">
        <v>6</v>
      </c>
      <c r="BJ349" s="1" t="s">
        <v>336</v>
      </c>
      <c r="BK349" s="1" t="s">
        <v>156</v>
      </c>
      <c r="BL349" s="1" t="s">
        <v>337</v>
      </c>
      <c r="BM349" s="1" t="s">
        <v>5880</v>
      </c>
      <c r="BN349" s="1" t="n">
        <v>20387727</v>
      </c>
      <c r="BO349" s="1"/>
      <c r="BP349" s="1"/>
      <c r="BQ349" s="1"/>
      <c r="BR349" s="1" t="s">
        <v>101</v>
      </c>
      <c r="BS349" s="1" t="s">
        <v>5881</v>
      </c>
      <c r="BT349" s="1" t="str">
        <f aca="false">HYPERLINK("https%3A%2F%2Fwww.webofscience.com%2Fwos%2Fwoscc%2Ffull-record%2FWOS:000275314000010","View Full Record in Web of Science")</f>
        <v>View Full Record in Web of Science</v>
      </c>
    </row>
    <row r="350" customFormat="false" ht="12.75" hidden="false" customHeight="false" outlineLevel="0" collapsed="false">
      <c r="A350" s="1" t="s">
        <v>72</v>
      </c>
      <c r="B350" s="1" t="s">
        <v>5882</v>
      </c>
      <c r="C350" s="1"/>
      <c r="D350" s="1"/>
      <c r="E350" s="1"/>
      <c r="F350" s="1" t="s">
        <v>5883</v>
      </c>
      <c r="G350" s="1"/>
      <c r="H350" s="1"/>
      <c r="I350" s="1" t="s">
        <v>5884</v>
      </c>
      <c r="J350" s="1" t="s">
        <v>1666</v>
      </c>
      <c r="K350" s="1"/>
      <c r="L350" s="1"/>
      <c r="M350" s="1" t="s">
        <v>77</v>
      </c>
      <c r="N350" s="1" t="s">
        <v>52</v>
      </c>
      <c r="O350" s="1" t="s">
        <v>5885</v>
      </c>
      <c r="P350" s="1" t="s">
        <v>5886</v>
      </c>
      <c r="Q350" s="1" t="s">
        <v>5887</v>
      </c>
      <c r="R350" s="1"/>
      <c r="S350" s="1"/>
      <c r="T350" s="1"/>
      <c r="U350" s="1"/>
      <c r="V350" s="1"/>
      <c r="W350" s="1" t="s">
        <v>5888</v>
      </c>
      <c r="X350" s="1" t="s">
        <v>5889</v>
      </c>
      <c r="Y350" s="1"/>
      <c r="Z350" s="1"/>
      <c r="AA350" s="1"/>
      <c r="AB350" s="1"/>
      <c r="AC350" s="1"/>
      <c r="AD350" s="1"/>
      <c r="AE350" s="1"/>
      <c r="AF350" s="1"/>
      <c r="AG350" s="1" t="n">
        <v>0</v>
      </c>
      <c r="AH350" s="1" t="n">
        <v>2</v>
      </c>
      <c r="AI350" s="1" t="n">
        <v>2</v>
      </c>
      <c r="AJ350" s="1" t="n">
        <v>0</v>
      </c>
      <c r="AK350" s="1" t="n">
        <v>1</v>
      </c>
      <c r="AL350" s="1" t="s">
        <v>2499</v>
      </c>
      <c r="AM350" s="1" t="s">
        <v>305</v>
      </c>
      <c r="AN350" s="1" t="s">
        <v>306</v>
      </c>
      <c r="AO350" s="1" t="s">
        <v>1671</v>
      </c>
      <c r="AP350" s="1"/>
      <c r="AQ350" s="1"/>
      <c r="AR350" s="1" t="s">
        <v>1666</v>
      </c>
      <c r="AS350" s="1" t="s">
        <v>1673</v>
      </c>
      <c r="AT350" s="1" t="s">
        <v>153</v>
      </c>
      <c r="AU350" s="1" t="n">
        <v>2010</v>
      </c>
      <c r="AV350" s="1" t="n">
        <v>51</v>
      </c>
      <c r="AW350" s="1"/>
      <c r="AX350" s="1"/>
      <c r="AY350" s="1" t="n">
        <v>4</v>
      </c>
      <c r="AZ350" s="1" t="s">
        <v>1659</v>
      </c>
      <c r="BA350" s="1"/>
      <c r="BB350" s="1" t="n">
        <v>117</v>
      </c>
      <c r="BC350" s="1" t="n">
        <v>117</v>
      </c>
      <c r="BD350" s="1"/>
      <c r="BE350" s="1"/>
      <c r="BF350" s="1"/>
      <c r="BG350" s="1"/>
      <c r="BH350" s="1"/>
      <c r="BI350" s="1" t="n">
        <v>1</v>
      </c>
      <c r="BJ350" s="1" t="s">
        <v>1277</v>
      </c>
      <c r="BK350" s="1" t="s">
        <v>206</v>
      </c>
      <c r="BL350" s="1" t="s">
        <v>157</v>
      </c>
      <c r="BM350" s="1" t="s">
        <v>5890</v>
      </c>
      <c r="BN350" s="1"/>
      <c r="BO350" s="1"/>
      <c r="BP350" s="1"/>
      <c r="BQ350" s="1"/>
      <c r="BR350" s="1" t="s">
        <v>101</v>
      </c>
      <c r="BS350" s="1" t="s">
        <v>5891</v>
      </c>
      <c r="BT350" s="1" t="str">
        <f aca="false">HYPERLINK("https%3A%2F%2Fwww.webofscience.com%2Fwos%2Fwoscc%2Ffull-record%2FWOS:000279404600397","View Full Record in Web of Science")</f>
        <v>View Full Record in Web of Science</v>
      </c>
    </row>
    <row r="351" customFormat="false" ht="12.75" hidden="false" customHeight="false" outlineLevel="0" collapsed="false">
      <c r="A351" s="1" t="s">
        <v>72</v>
      </c>
      <c r="B351" s="1" t="s">
        <v>5892</v>
      </c>
      <c r="C351" s="1"/>
      <c r="D351" s="1"/>
      <c r="E351" s="1"/>
      <c r="F351" s="1" t="s">
        <v>5893</v>
      </c>
      <c r="G351" s="1"/>
      <c r="H351" s="1"/>
      <c r="I351" s="1" t="s">
        <v>5894</v>
      </c>
      <c r="J351" s="1" t="s">
        <v>1417</v>
      </c>
      <c r="K351" s="1"/>
      <c r="L351" s="1"/>
      <c r="M351" s="1" t="s">
        <v>77</v>
      </c>
      <c r="N351" s="1" t="s">
        <v>52</v>
      </c>
      <c r="O351" s="1"/>
      <c r="P351" s="1"/>
      <c r="Q351" s="1"/>
      <c r="R351" s="1"/>
      <c r="S351" s="1"/>
      <c r="T351" s="1"/>
      <c r="U351" s="1"/>
      <c r="V351" s="1"/>
      <c r="W351" s="1" t="s">
        <v>5895</v>
      </c>
      <c r="X351" s="1" t="s">
        <v>408</v>
      </c>
      <c r="Y351" s="1"/>
      <c r="Z351" s="1"/>
      <c r="AA351" s="1"/>
      <c r="AB351" s="1"/>
      <c r="AC351" s="1"/>
      <c r="AD351" s="1"/>
      <c r="AE351" s="1"/>
      <c r="AF351" s="1"/>
      <c r="AG351" s="1" t="n">
        <v>0</v>
      </c>
      <c r="AH351" s="1" t="n">
        <v>0</v>
      </c>
      <c r="AI351" s="1" t="n">
        <v>0</v>
      </c>
      <c r="AJ351" s="1" t="n">
        <v>0</v>
      </c>
      <c r="AK351" s="1" t="n">
        <v>0</v>
      </c>
      <c r="AL351" s="1" t="s">
        <v>645</v>
      </c>
      <c r="AM351" s="1" t="s">
        <v>243</v>
      </c>
      <c r="AN351" s="1" t="s">
        <v>1424</v>
      </c>
      <c r="AO351" s="1" t="s">
        <v>1425</v>
      </c>
      <c r="AP351" s="1" t="s">
        <v>1426</v>
      </c>
      <c r="AQ351" s="1"/>
      <c r="AR351" s="1" t="s">
        <v>1427</v>
      </c>
      <c r="AS351" s="1" t="s">
        <v>1428</v>
      </c>
      <c r="AT351" s="1" t="s">
        <v>202</v>
      </c>
      <c r="AU351" s="1" t="n">
        <v>2021</v>
      </c>
      <c r="AV351" s="1" t="n">
        <v>39</v>
      </c>
      <c r="AW351" s="1"/>
      <c r="AX351" s="1"/>
      <c r="AY351" s="1" t="n">
        <v>1</v>
      </c>
      <c r="AZ351" s="1"/>
      <c r="BA351" s="1"/>
      <c r="BB351" s="1" t="s">
        <v>5896</v>
      </c>
      <c r="BC351" s="1" t="s">
        <v>5896</v>
      </c>
      <c r="BD351" s="1"/>
      <c r="BE351" s="1"/>
      <c r="BF351" s="1"/>
      <c r="BG351" s="1"/>
      <c r="BH351" s="1"/>
      <c r="BI351" s="1" t="n">
        <v>1</v>
      </c>
      <c r="BJ351" s="1" t="s">
        <v>1431</v>
      </c>
      <c r="BK351" s="1" t="s">
        <v>156</v>
      </c>
      <c r="BL351" s="1" t="s">
        <v>1228</v>
      </c>
      <c r="BM351" s="1" t="s">
        <v>4308</v>
      </c>
      <c r="BN351" s="1"/>
      <c r="BO351" s="1"/>
      <c r="BP351" s="1"/>
      <c r="BQ351" s="1"/>
      <c r="BR351" s="1" t="s">
        <v>101</v>
      </c>
      <c r="BS351" s="1" t="s">
        <v>5897</v>
      </c>
      <c r="BT351" s="1" t="str">
        <f aca="false">HYPERLINK("https%3A%2F%2Fwww.webofscience.com%2Fwos%2Fwoscc%2Ffull-record%2FWOS:000672599904049","View Full Record in Web of Science")</f>
        <v>View Full Record in Web of Science</v>
      </c>
    </row>
    <row r="352" customFormat="false" ht="12.75" hidden="false" customHeight="false" outlineLevel="0" collapsed="false">
      <c r="A352" s="1" t="s">
        <v>72</v>
      </c>
      <c r="B352" s="1" t="s">
        <v>3699</v>
      </c>
      <c r="C352" s="1"/>
      <c r="D352" s="1"/>
      <c r="E352" s="1"/>
      <c r="F352" s="1" t="s">
        <v>3700</v>
      </c>
      <c r="G352" s="1"/>
      <c r="H352" s="1"/>
      <c r="I352" s="1" t="s">
        <v>5898</v>
      </c>
      <c r="J352" s="1" t="s">
        <v>5899</v>
      </c>
      <c r="K352" s="1"/>
      <c r="L352" s="1"/>
      <c r="M352" s="1" t="s">
        <v>77</v>
      </c>
      <c r="N352" s="1" t="s">
        <v>78</v>
      </c>
      <c r="O352" s="1"/>
      <c r="P352" s="1"/>
      <c r="Q352" s="1"/>
      <c r="R352" s="1"/>
      <c r="S352" s="1"/>
      <c r="T352" s="1" t="s">
        <v>5900</v>
      </c>
      <c r="U352" s="1" t="s">
        <v>5901</v>
      </c>
      <c r="V352" s="1" t="s">
        <v>5902</v>
      </c>
      <c r="W352" s="1" t="s">
        <v>3706</v>
      </c>
      <c r="X352" s="1" t="s">
        <v>259</v>
      </c>
      <c r="Y352" s="1" t="s">
        <v>3707</v>
      </c>
      <c r="Z352" s="1" t="s">
        <v>3708</v>
      </c>
      <c r="AA352" s="1" t="s">
        <v>5903</v>
      </c>
      <c r="AB352" s="1" t="s">
        <v>5904</v>
      </c>
      <c r="AC352" s="1" t="s">
        <v>5905</v>
      </c>
      <c r="AD352" s="1" t="s">
        <v>5906</v>
      </c>
      <c r="AE352" s="1" t="s">
        <v>5907</v>
      </c>
      <c r="AF352" s="1"/>
      <c r="AG352" s="1" t="n">
        <v>57</v>
      </c>
      <c r="AH352" s="1" t="n">
        <v>3</v>
      </c>
      <c r="AI352" s="1" t="n">
        <v>3</v>
      </c>
      <c r="AJ352" s="1" t="n">
        <v>0</v>
      </c>
      <c r="AK352" s="1" t="n">
        <v>2</v>
      </c>
      <c r="AL352" s="1" t="s">
        <v>441</v>
      </c>
      <c r="AM352" s="1" t="s">
        <v>147</v>
      </c>
      <c r="AN352" s="1" t="s">
        <v>148</v>
      </c>
      <c r="AO352" s="1" t="s">
        <v>5908</v>
      </c>
      <c r="AP352" s="1" t="s">
        <v>5909</v>
      </c>
      <c r="AQ352" s="1"/>
      <c r="AR352" s="1" t="s">
        <v>5910</v>
      </c>
      <c r="AS352" s="1" t="s">
        <v>5911</v>
      </c>
      <c r="AT352" s="1" t="s">
        <v>334</v>
      </c>
      <c r="AU352" s="1" t="n">
        <v>2011</v>
      </c>
      <c r="AV352" s="1" t="n">
        <v>15</v>
      </c>
      <c r="AW352" s="1" t="n">
        <v>1</v>
      </c>
      <c r="AX352" s="1"/>
      <c r="AY352" s="1"/>
      <c r="AZ352" s="1"/>
      <c r="BA352" s="1"/>
      <c r="BB352" s="1" t="n">
        <v>52</v>
      </c>
      <c r="BC352" s="1" t="n">
        <v>62</v>
      </c>
      <c r="BD352" s="1"/>
      <c r="BE352" s="1" t="s">
        <v>5912</v>
      </c>
      <c r="BF352" s="1" t="str">
        <f aca="false">HYPERLINK("http://dx.doi.org/10.1111/j.1542-4758.2010.00502.x","http://dx.doi.org/10.1111/j.1542-4758.2010.00502.x")</f>
        <v>http://dx.doi.org/10.1111/j.1542-4758.2010.00502.x</v>
      </c>
      <c r="BG352" s="1"/>
      <c r="BH352" s="1"/>
      <c r="BI352" s="1" t="n">
        <v>11</v>
      </c>
      <c r="BJ352" s="1" t="s">
        <v>1123</v>
      </c>
      <c r="BK352" s="1" t="s">
        <v>156</v>
      </c>
      <c r="BL352" s="1" t="s">
        <v>1123</v>
      </c>
      <c r="BM352" s="1" t="s">
        <v>5913</v>
      </c>
      <c r="BN352" s="1" t="n">
        <v>21223482</v>
      </c>
      <c r="BO352" s="1"/>
      <c r="BP352" s="1"/>
      <c r="BQ352" s="1"/>
      <c r="BR352" s="1" t="s">
        <v>101</v>
      </c>
      <c r="BS352" s="1" t="s">
        <v>5914</v>
      </c>
      <c r="BT352" s="1" t="str">
        <f aca="false">HYPERLINK("https%3A%2F%2Fwww.webofscience.com%2Fwos%2Fwoscc%2Ffull-record%2FWOS:000286670400009","View Full Record in Web of Science")</f>
        <v>View Full Record in Web of Science</v>
      </c>
    </row>
    <row r="353" customFormat="false" ht="12.75" hidden="false" customHeight="false" outlineLevel="0" collapsed="false">
      <c r="A353" s="1" t="s">
        <v>72</v>
      </c>
      <c r="B353" s="1" t="s">
        <v>5915</v>
      </c>
      <c r="C353" s="1"/>
      <c r="D353" s="1"/>
      <c r="E353" s="1"/>
      <c r="F353" s="1" t="s">
        <v>5916</v>
      </c>
      <c r="G353" s="1"/>
      <c r="H353" s="1"/>
      <c r="I353" s="1" t="s">
        <v>5917</v>
      </c>
      <c r="J353" s="1" t="s">
        <v>5918</v>
      </c>
      <c r="K353" s="1"/>
      <c r="L353" s="1"/>
      <c r="M353" s="1" t="s">
        <v>77</v>
      </c>
      <c r="N353" s="1" t="s">
        <v>5919</v>
      </c>
      <c r="O353" s="1"/>
      <c r="P353" s="1"/>
      <c r="Q353" s="1"/>
      <c r="R353" s="1"/>
      <c r="S353" s="1"/>
      <c r="T353" s="1" t="s">
        <v>5920</v>
      </c>
      <c r="U353" s="1" t="s">
        <v>5921</v>
      </c>
      <c r="V353" s="1" t="s">
        <v>5922</v>
      </c>
      <c r="W353" s="1" t="s">
        <v>5923</v>
      </c>
      <c r="X353" s="1" t="s">
        <v>4524</v>
      </c>
      <c r="Y353" s="1" t="s">
        <v>5924</v>
      </c>
      <c r="Z353" s="1" t="s">
        <v>4526</v>
      </c>
      <c r="AA353" s="1" t="s">
        <v>5925</v>
      </c>
      <c r="AB353" s="1" t="s">
        <v>5926</v>
      </c>
      <c r="AC353" s="1"/>
      <c r="AD353" s="1"/>
      <c r="AE353" s="1"/>
      <c r="AF353" s="1"/>
      <c r="AG353" s="1" t="n">
        <v>27</v>
      </c>
      <c r="AH353" s="1" t="n">
        <v>0</v>
      </c>
      <c r="AI353" s="1" t="n">
        <v>0</v>
      </c>
      <c r="AJ353" s="1" t="n">
        <v>1</v>
      </c>
      <c r="AK353" s="1" t="n">
        <v>1</v>
      </c>
      <c r="AL353" s="1" t="s">
        <v>411</v>
      </c>
      <c r="AM353" s="1" t="s">
        <v>412</v>
      </c>
      <c r="AN353" s="1" t="s">
        <v>413</v>
      </c>
      <c r="AO353" s="1" t="s">
        <v>5927</v>
      </c>
      <c r="AP353" s="1" t="s">
        <v>5928</v>
      </c>
      <c r="AQ353" s="1"/>
      <c r="AR353" s="1" t="s">
        <v>5929</v>
      </c>
      <c r="AS353" s="1" t="s">
        <v>5930</v>
      </c>
      <c r="AT353" s="1"/>
      <c r="AU353" s="1"/>
      <c r="AV353" s="1"/>
      <c r="AW353" s="1"/>
      <c r="AX353" s="1"/>
      <c r="AY353" s="1"/>
      <c r="AZ353" s="1"/>
      <c r="BA353" s="1"/>
      <c r="BB353" s="1"/>
      <c r="BC353" s="1"/>
      <c r="BD353" s="1"/>
      <c r="BE353" s="1" t="s">
        <v>5931</v>
      </c>
      <c r="BF353" s="1" t="str">
        <f aca="false">HYPERLINK("http://dx.doi.org/10.1080/09638288.2022.2132301","http://dx.doi.org/10.1080/09638288.2022.2132301")</f>
        <v>http://dx.doi.org/10.1080/09638288.2022.2132301</v>
      </c>
      <c r="BG353" s="1"/>
      <c r="BH353" s="1" t="s">
        <v>5932</v>
      </c>
      <c r="BI353" s="1" t="n">
        <v>6</v>
      </c>
      <c r="BJ353" s="1" t="s">
        <v>3331</v>
      </c>
      <c r="BK353" s="1" t="s">
        <v>271</v>
      </c>
      <c r="BL353" s="1" t="s">
        <v>3331</v>
      </c>
      <c r="BM353" s="1" t="s">
        <v>5933</v>
      </c>
      <c r="BN353" s="1" t="n">
        <v>36222552</v>
      </c>
      <c r="BO353" s="1"/>
      <c r="BP353" s="1"/>
      <c r="BQ353" s="1"/>
      <c r="BR353" s="1" t="s">
        <v>101</v>
      </c>
      <c r="BS353" s="1" t="s">
        <v>5934</v>
      </c>
      <c r="BT353" s="1" t="str">
        <f aca="false">HYPERLINK("https%3A%2F%2Fwww.webofscience.com%2Fwos%2Fwoscc%2Ffull-record%2FWOS:000866346700001","View Full Record in Web of Science")</f>
        <v>View Full Record in Web of Science</v>
      </c>
    </row>
    <row r="354" customFormat="false" ht="12.75" hidden="false" customHeight="false" outlineLevel="0" collapsed="false">
      <c r="A354" s="1" t="s">
        <v>72</v>
      </c>
      <c r="B354" s="1" t="s">
        <v>5935</v>
      </c>
      <c r="C354" s="1"/>
      <c r="D354" s="1"/>
      <c r="E354" s="1"/>
      <c r="F354" s="1" t="s">
        <v>5936</v>
      </c>
      <c r="G354" s="1"/>
      <c r="H354" s="1"/>
      <c r="I354" s="1" t="s">
        <v>5937</v>
      </c>
      <c r="J354" s="1" t="s">
        <v>5938</v>
      </c>
      <c r="K354" s="1"/>
      <c r="L354" s="1"/>
      <c r="M354" s="1" t="s">
        <v>77</v>
      </c>
      <c r="N354" s="1" t="s">
        <v>78</v>
      </c>
      <c r="O354" s="1"/>
      <c r="P354" s="1"/>
      <c r="Q354" s="1"/>
      <c r="R354" s="1"/>
      <c r="S354" s="1"/>
      <c r="T354" s="1" t="s">
        <v>5939</v>
      </c>
      <c r="U354" s="1" t="s">
        <v>5940</v>
      </c>
      <c r="V354" s="1" t="s">
        <v>5941</v>
      </c>
      <c r="W354" s="1" t="s">
        <v>5942</v>
      </c>
      <c r="X354" s="1" t="s">
        <v>5943</v>
      </c>
      <c r="Y354" s="1" t="s">
        <v>5944</v>
      </c>
      <c r="Z354" s="1" t="s">
        <v>5945</v>
      </c>
      <c r="AA354" s="1" t="s">
        <v>5946</v>
      </c>
      <c r="AB354" s="1" t="s">
        <v>5947</v>
      </c>
      <c r="AC354" s="1"/>
      <c r="AD354" s="1"/>
      <c r="AE354" s="1"/>
      <c r="AF354" s="1"/>
      <c r="AG354" s="1" t="n">
        <v>36</v>
      </c>
      <c r="AH354" s="1" t="n">
        <v>3</v>
      </c>
      <c r="AI354" s="1" t="n">
        <v>3</v>
      </c>
      <c r="AJ354" s="1" t="n">
        <v>0</v>
      </c>
      <c r="AK354" s="1" t="n">
        <v>1</v>
      </c>
      <c r="AL354" s="1" t="s">
        <v>645</v>
      </c>
      <c r="AM354" s="1" t="s">
        <v>243</v>
      </c>
      <c r="AN354" s="1" t="s">
        <v>1424</v>
      </c>
      <c r="AO354" s="1" t="s">
        <v>5948</v>
      </c>
      <c r="AP354" s="1" t="s">
        <v>5949</v>
      </c>
      <c r="AQ354" s="1"/>
      <c r="AR354" s="1" t="s">
        <v>5938</v>
      </c>
      <c r="AS354" s="1" t="s">
        <v>5950</v>
      </c>
      <c r="AT354" s="1" t="s">
        <v>1508</v>
      </c>
      <c r="AU354" s="1" t="n">
        <v>2019</v>
      </c>
      <c r="AV354" s="1" t="n">
        <v>38</v>
      </c>
      <c r="AW354" s="1" t="n">
        <v>7</v>
      </c>
      <c r="AX354" s="1"/>
      <c r="AY354" s="1"/>
      <c r="AZ354" s="1"/>
      <c r="BA354" s="1"/>
      <c r="BB354" s="1" t="n">
        <v>873</v>
      </c>
      <c r="BC354" s="1" t="n">
        <v>879</v>
      </c>
      <c r="BD354" s="1"/>
      <c r="BE354" s="1" t="s">
        <v>5951</v>
      </c>
      <c r="BF354" s="1" t="str">
        <f aca="false">HYPERLINK("http://dx.doi.org/10.1097/ICO.0000000000001914","http://dx.doi.org/10.1097/ICO.0000000000001914")</f>
        <v>http://dx.doi.org/10.1097/ICO.0000000000001914</v>
      </c>
      <c r="BG354" s="1"/>
      <c r="BH354" s="1"/>
      <c r="BI354" s="1" t="n">
        <v>7</v>
      </c>
      <c r="BJ354" s="1" t="s">
        <v>5121</v>
      </c>
      <c r="BK354" s="1" t="s">
        <v>156</v>
      </c>
      <c r="BL354" s="1" t="s">
        <v>5121</v>
      </c>
      <c r="BM354" s="1" t="s">
        <v>5952</v>
      </c>
      <c r="BN354" s="1" t="n">
        <v>31170105</v>
      </c>
      <c r="BO354" s="1"/>
      <c r="BP354" s="1"/>
      <c r="BQ354" s="1"/>
      <c r="BR354" s="1" t="s">
        <v>101</v>
      </c>
      <c r="BS354" s="1" t="s">
        <v>5953</v>
      </c>
      <c r="BT354" s="1" t="str">
        <f aca="false">HYPERLINK("https%3A%2F%2Fwww.webofscience.com%2Fwos%2Fwoscc%2Ffull-record%2FWOS:000480681700021","View Full Record in Web of Science")</f>
        <v>View Full Record in Web of Science</v>
      </c>
    </row>
    <row r="355" customFormat="false" ht="12.75" hidden="false" customHeight="false" outlineLevel="0" collapsed="false">
      <c r="A355" s="1" t="s">
        <v>72</v>
      </c>
      <c r="B355" s="1" t="s">
        <v>5954</v>
      </c>
      <c r="C355" s="1"/>
      <c r="D355" s="1"/>
      <c r="E355" s="1"/>
      <c r="F355" s="1" t="s">
        <v>5955</v>
      </c>
      <c r="G355" s="1"/>
      <c r="H355" s="1"/>
      <c r="I355" s="1" t="s">
        <v>5956</v>
      </c>
      <c r="J355" s="1" t="s">
        <v>5957</v>
      </c>
      <c r="K355" s="1"/>
      <c r="L355" s="1"/>
      <c r="M355" s="1" t="s">
        <v>77</v>
      </c>
      <c r="N355" s="1" t="s">
        <v>78</v>
      </c>
      <c r="O355" s="1"/>
      <c r="P355" s="1"/>
      <c r="Q355" s="1"/>
      <c r="R355" s="1"/>
      <c r="S355" s="1"/>
      <c r="T355" s="1" t="s">
        <v>5958</v>
      </c>
      <c r="U355" s="1" t="s">
        <v>5959</v>
      </c>
      <c r="V355" s="1" t="s">
        <v>5960</v>
      </c>
      <c r="W355" s="1" t="s">
        <v>5961</v>
      </c>
      <c r="X355" s="1" t="s">
        <v>138</v>
      </c>
      <c r="Y355" s="1" t="s">
        <v>5962</v>
      </c>
      <c r="Z355" s="1" t="s">
        <v>5963</v>
      </c>
      <c r="AA355" s="1" t="s">
        <v>5964</v>
      </c>
      <c r="AB355" s="1" t="s">
        <v>5965</v>
      </c>
      <c r="AC355" s="1"/>
      <c r="AD355" s="1"/>
      <c r="AE355" s="1"/>
      <c r="AF355" s="1"/>
      <c r="AG355" s="1" t="n">
        <v>15</v>
      </c>
      <c r="AH355" s="1" t="n">
        <v>1</v>
      </c>
      <c r="AI355" s="1" t="n">
        <v>1</v>
      </c>
      <c r="AJ355" s="1" t="n">
        <v>2</v>
      </c>
      <c r="AK355" s="1" t="n">
        <v>2</v>
      </c>
      <c r="AL355" s="1" t="s">
        <v>816</v>
      </c>
      <c r="AM355" s="1" t="s">
        <v>283</v>
      </c>
      <c r="AN355" s="1" t="s">
        <v>817</v>
      </c>
      <c r="AO355" s="1" t="s">
        <v>5966</v>
      </c>
      <c r="AP355" s="1" t="s">
        <v>5967</v>
      </c>
      <c r="AQ355" s="1"/>
      <c r="AR355" s="1" t="s">
        <v>5957</v>
      </c>
      <c r="AS355" s="1" t="s">
        <v>5968</v>
      </c>
      <c r="AT355" s="1" t="s">
        <v>397</v>
      </c>
      <c r="AU355" s="1" t="n">
        <v>2022</v>
      </c>
      <c r="AV355" s="1" t="n">
        <v>49</v>
      </c>
      <c r="AW355" s="1" t="n">
        <v>6</v>
      </c>
      <c r="AX355" s="1"/>
      <c r="AY355" s="1"/>
      <c r="AZ355" s="1"/>
      <c r="BA355" s="1"/>
      <c r="BB355" s="1" t="n">
        <v>1060</v>
      </c>
      <c r="BC355" s="1" t="n">
        <v>1066</v>
      </c>
      <c r="BD355" s="1"/>
      <c r="BE355" s="1" t="s">
        <v>5969</v>
      </c>
      <c r="BF355" s="1" t="str">
        <f aca="false">HYPERLINK("http://dx.doi.org/10.1016/j.anl.2021.04.003","http://dx.doi.org/10.1016/j.anl.2021.04.003")</f>
        <v>http://dx.doi.org/10.1016/j.anl.2021.04.003</v>
      </c>
      <c r="BG355" s="1"/>
      <c r="BH355" s="1" t="s">
        <v>5970</v>
      </c>
      <c r="BI355" s="1" t="n">
        <v>7</v>
      </c>
      <c r="BJ355" s="1" t="s">
        <v>2564</v>
      </c>
      <c r="BK355" s="1" t="s">
        <v>156</v>
      </c>
      <c r="BL355" s="1" t="s">
        <v>2564</v>
      </c>
      <c r="BM355" s="1" t="s">
        <v>5971</v>
      </c>
      <c r="BN355" s="1" t="n">
        <v>33910770</v>
      </c>
      <c r="BO355" s="1"/>
      <c r="BP355" s="1"/>
      <c r="BQ355" s="1"/>
      <c r="BR355" s="1" t="s">
        <v>101</v>
      </c>
      <c r="BS355" s="1" t="s">
        <v>5972</v>
      </c>
      <c r="BT355" s="1" t="str">
        <f aca="false">HYPERLINK("https%3A%2F%2Fwww.webofscience.com%2Fwos%2Fwoscc%2Ffull-record%2FWOS:000829471600021","View Full Record in Web of Science")</f>
        <v>View Full Record in Web of Science</v>
      </c>
    </row>
    <row r="356" customFormat="false" ht="12.75" hidden="false" customHeight="false" outlineLevel="0" collapsed="false">
      <c r="A356" s="1" t="s">
        <v>72</v>
      </c>
      <c r="B356" s="1" t="s">
        <v>5973</v>
      </c>
      <c r="C356" s="1"/>
      <c r="D356" s="1"/>
      <c r="E356" s="1"/>
      <c r="F356" s="1" t="s">
        <v>5974</v>
      </c>
      <c r="G356" s="1"/>
      <c r="H356" s="1"/>
      <c r="I356" s="1" t="s">
        <v>5975</v>
      </c>
      <c r="J356" s="1" t="s">
        <v>5976</v>
      </c>
      <c r="K356" s="1"/>
      <c r="L356" s="1"/>
      <c r="M356" s="1" t="s">
        <v>77</v>
      </c>
      <c r="N356" s="1" t="s">
        <v>78</v>
      </c>
      <c r="O356" s="1"/>
      <c r="P356" s="1"/>
      <c r="Q356" s="1"/>
      <c r="R356" s="1"/>
      <c r="S356" s="1"/>
      <c r="T356" s="1" t="s">
        <v>5977</v>
      </c>
      <c r="U356" s="1" t="s">
        <v>5978</v>
      </c>
      <c r="V356" s="1" t="s">
        <v>5979</v>
      </c>
      <c r="W356" s="1" t="s">
        <v>5980</v>
      </c>
      <c r="X356" s="1" t="s">
        <v>794</v>
      </c>
      <c r="Y356" s="1" t="s">
        <v>5981</v>
      </c>
      <c r="Z356" s="1" t="s">
        <v>5982</v>
      </c>
      <c r="AA356" s="1" t="s">
        <v>5983</v>
      </c>
      <c r="AB356" s="1" t="s">
        <v>5984</v>
      </c>
      <c r="AC356" s="1" t="s">
        <v>5985</v>
      </c>
      <c r="AD356" s="1" t="s">
        <v>439</v>
      </c>
      <c r="AE356" s="1" t="s">
        <v>5986</v>
      </c>
      <c r="AF356" s="1"/>
      <c r="AG356" s="1" t="n">
        <v>47</v>
      </c>
      <c r="AH356" s="1" t="n">
        <v>11</v>
      </c>
      <c r="AI356" s="1" t="n">
        <v>12</v>
      </c>
      <c r="AJ356" s="1" t="n">
        <v>0</v>
      </c>
      <c r="AK356" s="1" t="n">
        <v>4</v>
      </c>
      <c r="AL356" s="1" t="s">
        <v>1001</v>
      </c>
      <c r="AM356" s="1" t="s">
        <v>1002</v>
      </c>
      <c r="AN356" s="1" t="s">
        <v>1003</v>
      </c>
      <c r="AO356" s="1" t="s">
        <v>5987</v>
      </c>
      <c r="AP356" s="1" t="s">
        <v>5988</v>
      </c>
      <c r="AQ356" s="1"/>
      <c r="AR356" s="1" t="s">
        <v>5989</v>
      </c>
      <c r="AS356" s="1" t="s">
        <v>5990</v>
      </c>
      <c r="AT356" s="1" t="s">
        <v>727</v>
      </c>
      <c r="AU356" s="1" t="n">
        <v>2011</v>
      </c>
      <c r="AV356" s="1" t="n">
        <v>40</v>
      </c>
      <c r="AW356" s="1" t="n">
        <v>3</v>
      </c>
      <c r="AX356" s="1"/>
      <c r="AY356" s="1"/>
      <c r="AZ356" s="1"/>
      <c r="BA356" s="1"/>
      <c r="BB356" s="1" t="n">
        <v>266</v>
      </c>
      <c r="BC356" s="1" t="n">
        <v>270</v>
      </c>
      <c r="BD356" s="1"/>
      <c r="BE356" s="1" t="s">
        <v>5991</v>
      </c>
      <c r="BF356" s="1" t="str">
        <f aca="false">HYPERLINK("http://dx.doi.org/10.1016/j.ijom.2010.11.016","http://dx.doi.org/10.1016/j.ijom.2010.11.016")</f>
        <v>http://dx.doi.org/10.1016/j.ijom.2010.11.016</v>
      </c>
      <c r="BG356" s="1"/>
      <c r="BH356" s="1"/>
      <c r="BI356" s="1" t="n">
        <v>5</v>
      </c>
      <c r="BJ356" s="1" t="s">
        <v>1411</v>
      </c>
      <c r="BK356" s="1" t="s">
        <v>156</v>
      </c>
      <c r="BL356" s="1" t="s">
        <v>1411</v>
      </c>
      <c r="BM356" s="1" t="s">
        <v>5992</v>
      </c>
      <c r="BN356" s="1" t="n">
        <v>21177072</v>
      </c>
      <c r="BO356" s="1" t="s">
        <v>615</v>
      </c>
      <c r="BP356" s="1"/>
      <c r="BQ356" s="1"/>
      <c r="BR356" s="1" t="s">
        <v>101</v>
      </c>
      <c r="BS356" s="1" t="s">
        <v>5993</v>
      </c>
      <c r="BT356" s="1" t="str">
        <f aca="false">HYPERLINK("https%3A%2F%2Fwww.webofscience.com%2Fwos%2Fwoscc%2Ffull-record%2FWOS:000288981100006","View Full Record in Web of Science")</f>
        <v>View Full Record in Web of Science</v>
      </c>
    </row>
    <row r="357" customFormat="false" ht="12.75" hidden="false" customHeight="false" outlineLevel="0" collapsed="false">
      <c r="A357" s="1" t="s">
        <v>72</v>
      </c>
      <c r="B357" s="1" t="s">
        <v>5994</v>
      </c>
      <c r="C357" s="1"/>
      <c r="D357" s="1"/>
      <c r="E357" s="1"/>
      <c r="F357" s="1" t="s">
        <v>5995</v>
      </c>
      <c r="G357" s="1"/>
      <c r="H357" s="1"/>
      <c r="I357" s="1" t="s">
        <v>5996</v>
      </c>
      <c r="J357" s="1" t="s">
        <v>5997</v>
      </c>
      <c r="K357" s="1"/>
      <c r="L357" s="1"/>
      <c r="M357" s="1" t="s">
        <v>1027</v>
      </c>
      <c r="N357" s="1" t="s">
        <v>78</v>
      </c>
      <c r="O357" s="1"/>
      <c r="P357" s="1"/>
      <c r="Q357" s="1"/>
      <c r="R357" s="1"/>
      <c r="S357" s="1"/>
      <c r="T357" s="1" t="s">
        <v>5998</v>
      </c>
      <c r="U357" s="1" t="s">
        <v>5999</v>
      </c>
      <c r="V357" s="1" t="s">
        <v>6000</v>
      </c>
      <c r="W357" s="1" t="s">
        <v>6001</v>
      </c>
      <c r="X357" s="1" t="s">
        <v>6002</v>
      </c>
      <c r="Y357" s="1" t="s">
        <v>6003</v>
      </c>
      <c r="Z357" s="1" t="s">
        <v>6004</v>
      </c>
      <c r="AA357" s="1" t="s">
        <v>6005</v>
      </c>
      <c r="AB357" s="1" t="s">
        <v>6006</v>
      </c>
      <c r="AC357" s="1"/>
      <c r="AD357" s="1"/>
      <c r="AE357" s="1"/>
      <c r="AF357" s="1"/>
      <c r="AG357" s="1" t="n">
        <v>31</v>
      </c>
      <c r="AH357" s="1" t="n">
        <v>0</v>
      </c>
      <c r="AI357" s="1" t="n">
        <v>0</v>
      </c>
      <c r="AJ357" s="1" t="n">
        <v>0</v>
      </c>
      <c r="AK357" s="1" t="n">
        <v>8</v>
      </c>
      <c r="AL357" s="1" t="s">
        <v>6007</v>
      </c>
      <c r="AM357" s="1" t="s">
        <v>265</v>
      </c>
      <c r="AN357" s="1" t="s">
        <v>6008</v>
      </c>
      <c r="AO357" s="1" t="s">
        <v>6009</v>
      </c>
      <c r="AP357" s="1"/>
      <c r="AQ357" s="1"/>
      <c r="AR357" s="1" t="s">
        <v>5997</v>
      </c>
      <c r="AS357" s="1" t="s">
        <v>6010</v>
      </c>
      <c r="AT357" s="1" t="s">
        <v>4018</v>
      </c>
      <c r="AU357" s="1" t="n">
        <v>2010</v>
      </c>
      <c r="AV357" s="1" t="n">
        <v>60</v>
      </c>
      <c r="AW357" s="1" t="n">
        <v>2</v>
      </c>
      <c r="AX357" s="1"/>
      <c r="AY357" s="1"/>
      <c r="AZ357" s="1"/>
      <c r="BA357" s="1"/>
      <c r="BB357" s="1" t="n">
        <v>94</v>
      </c>
      <c r="BC357" s="1" t="n">
        <v>103</v>
      </c>
      <c r="BD357" s="1"/>
      <c r="BE357" s="1"/>
      <c r="BF357" s="1"/>
      <c r="BG357" s="1"/>
      <c r="BH357" s="1"/>
      <c r="BI357" s="1" t="n">
        <v>10</v>
      </c>
      <c r="BJ357" s="1" t="s">
        <v>6011</v>
      </c>
      <c r="BK357" s="1" t="s">
        <v>156</v>
      </c>
      <c r="BL357" s="1" t="s">
        <v>6012</v>
      </c>
      <c r="BM357" s="1" t="s">
        <v>6013</v>
      </c>
      <c r="BN357" s="1"/>
      <c r="BO357" s="1"/>
      <c r="BP357" s="1"/>
      <c r="BQ357" s="1"/>
      <c r="BR357" s="1" t="s">
        <v>101</v>
      </c>
      <c r="BS357" s="1" t="s">
        <v>6014</v>
      </c>
      <c r="BT357" s="1" t="str">
        <f aca="false">HYPERLINK("https%3A%2F%2Fwww.webofscience.com%2Fwos%2Fwoscc%2Ffull-record%2FWOS:000288296600003","View Full Record in Web of Science")</f>
        <v>View Full Record in Web of Science</v>
      </c>
    </row>
    <row r="358" customFormat="false" ht="12.75" hidden="false" customHeight="false" outlineLevel="0" collapsed="false">
      <c r="A358" s="1" t="s">
        <v>72</v>
      </c>
      <c r="B358" s="1" t="s">
        <v>6015</v>
      </c>
      <c r="C358" s="1"/>
      <c r="D358" s="1"/>
      <c r="E358" s="1"/>
      <c r="F358" s="1" t="s">
        <v>6016</v>
      </c>
      <c r="G358" s="1"/>
      <c r="H358" s="1"/>
      <c r="I358" s="1" t="s">
        <v>6017</v>
      </c>
      <c r="J358" s="1" t="s">
        <v>6018</v>
      </c>
      <c r="K358" s="1"/>
      <c r="L358" s="1"/>
      <c r="M358" s="1" t="s">
        <v>77</v>
      </c>
      <c r="N358" s="1" t="s">
        <v>78</v>
      </c>
      <c r="O358" s="1"/>
      <c r="P358" s="1"/>
      <c r="Q358" s="1"/>
      <c r="R358" s="1"/>
      <c r="S358" s="1"/>
      <c r="T358" s="1" t="s">
        <v>6019</v>
      </c>
      <c r="U358" s="1" t="s">
        <v>6020</v>
      </c>
      <c r="V358" s="1" t="s">
        <v>6021</v>
      </c>
      <c r="W358" s="1" t="s">
        <v>6022</v>
      </c>
      <c r="X358" s="1" t="s">
        <v>6023</v>
      </c>
      <c r="Y358" s="1" t="s">
        <v>6024</v>
      </c>
      <c r="Z358" s="1" t="s">
        <v>6025</v>
      </c>
      <c r="AA358" s="1" t="s">
        <v>1177</v>
      </c>
      <c r="AB358" s="1"/>
      <c r="AC358" s="1"/>
      <c r="AD358" s="1"/>
      <c r="AE358" s="1"/>
      <c r="AF358" s="1"/>
      <c r="AG358" s="1" t="n">
        <v>23</v>
      </c>
      <c r="AH358" s="1" t="n">
        <v>4</v>
      </c>
      <c r="AI358" s="1" t="n">
        <v>4</v>
      </c>
      <c r="AJ358" s="1" t="n">
        <v>0</v>
      </c>
      <c r="AK358" s="1" t="n">
        <v>7</v>
      </c>
      <c r="AL358" s="1" t="s">
        <v>6026</v>
      </c>
      <c r="AM358" s="1" t="s">
        <v>6027</v>
      </c>
      <c r="AN358" s="1" t="s">
        <v>6028</v>
      </c>
      <c r="AO358" s="1" t="s">
        <v>6029</v>
      </c>
      <c r="AP358" s="1" t="s">
        <v>6030</v>
      </c>
      <c r="AQ358" s="1"/>
      <c r="AR358" s="1" t="s">
        <v>6031</v>
      </c>
      <c r="AS358" s="1" t="s">
        <v>6032</v>
      </c>
      <c r="AT358" s="1" t="s">
        <v>397</v>
      </c>
      <c r="AU358" s="1" t="n">
        <v>2019</v>
      </c>
      <c r="AV358" s="1" t="n">
        <v>27</v>
      </c>
      <c r="AW358" s="1" t="n">
        <v>4</v>
      </c>
      <c r="AX358" s="1"/>
      <c r="AY358" s="1"/>
      <c r="AZ358" s="1"/>
      <c r="BA358" s="1"/>
      <c r="BB358" s="1" t="n">
        <v>267</v>
      </c>
      <c r="BC358" s="1" t="n">
        <v>271</v>
      </c>
      <c r="BD358" s="1"/>
      <c r="BE358" s="1" t="s">
        <v>6033</v>
      </c>
      <c r="BF358" s="1" t="str">
        <f aca="false">HYPERLINK("http://dx.doi.org/10.21101/cejph.a5601","http://dx.doi.org/10.21101/cejph.a5601")</f>
        <v>http://dx.doi.org/10.21101/cejph.a5601</v>
      </c>
      <c r="BG358" s="1"/>
      <c r="BH358" s="1"/>
      <c r="BI358" s="1" t="n">
        <v>5</v>
      </c>
      <c r="BJ358" s="1" t="s">
        <v>2163</v>
      </c>
      <c r="BK358" s="1" t="s">
        <v>271</v>
      </c>
      <c r="BL358" s="1" t="s">
        <v>2163</v>
      </c>
      <c r="BM358" s="1" t="s">
        <v>6034</v>
      </c>
      <c r="BN358" s="1" t="n">
        <v>31951684</v>
      </c>
      <c r="BO358" s="1" t="s">
        <v>546</v>
      </c>
      <c r="BP358" s="1"/>
      <c r="BQ358" s="1"/>
      <c r="BR358" s="1" t="s">
        <v>101</v>
      </c>
      <c r="BS358" s="1" t="s">
        <v>6035</v>
      </c>
      <c r="BT358" s="1" t="str">
        <f aca="false">HYPERLINK("https%3A%2F%2Fwww.webofscience.com%2Fwos%2Fwoscc%2Ffull-record%2FWOS:000514475600001","View Full Record in Web of Science")</f>
        <v>View Full Record in Web of Science</v>
      </c>
    </row>
    <row r="359" customFormat="false" ht="12.75" hidden="false" customHeight="false" outlineLevel="0" collapsed="false">
      <c r="A359" s="1" t="s">
        <v>72</v>
      </c>
      <c r="B359" s="1" t="s">
        <v>6036</v>
      </c>
      <c r="C359" s="1"/>
      <c r="D359" s="1"/>
      <c r="E359" s="1"/>
      <c r="F359" s="1" t="s">
        <v>6037</v>
      </c>
      <c r="G359" s="1"/>
      <c r="H359" s="1"/>
      <c r="I359" s="1" t="s">
        <v>6038</v>
      </c>
      <c r="J359" s="1" t="s">
        <v>6039</v>
      </c>
      <c r="K359" s="1"/>
      <c r="L359" s="1"/>
      <c r="M359" s="1" t="s">
        <v>77</v>
      </c>
      <c r="N359" s="1" t="s">
        <v>78</v>
      </c>
      <c r="O359" s="1"/>
      <c r="P359" s="1"/>
      <c r="Q359" s="1"/>
      <c r="R359" s="1"/>
      <c r="S359" s="1"/>
      <c r="T359" s="1" t="s">
        <v>6040</v>
      </c>
      <c r="U359" s="1" t="s">
        <v>6041</v>
      </c>
      <c r="V359" s="1" t="s">
        <v>6042</v>
      </c>
      <c r="W359" s="1" t="s">
        <v>6043</v>
      </c>
      <c r="X359" s="1" t="s">
        <v>259</v>
      </c>
      <c r="Y359" s="1" t="s">
        <v>6044</v>
      </c>
      <c r="Z359" s="1" t="s">
        <v>6045</v>
      </c>
      <c r="AA359" s="1" t="s">
        <v>6046</v>
      </c>
      <c r="AB359" s="1" t="s">
        <v>6047</v>
      </c>
      <c r="AC359" s="1"/>
      <c r="AD359" s="1"/>
      <c r="AE359" s="1"/>
      <c r="AF359" s="1"/>
      <c r="AG359" s="1" t="n">
        <v>22</v>
      </c>
      <c r="AH359" s="1" t="n">
        <v>0</v>
      </c>
      <c r="AI359" s="1" t="n">
        <v>0</v>
      </c>
      <c r="AJ359" s="1" t="n">
        <v>0</v>
      </c>
      <c r="AK359" s="1" t="n">
        <v>2</v>
      </c>
      <c r="AL359" s="1" t="s">
        <v>6048</v>
      </c>
      <c r="AM359" s="1" t="s">
        <v>6049</v>
      </c>
      <c r="AN359" s="1" t="s">
        <v>6050</v>
      </c>
      <c r="AO359" s="1" t="s">
        <v>6051</v>
      </c>
      <c r="AP359" s="1" t="s">
        <v>6052</v>
      </c>
      <c r="AQ359" s="1"/>
      <c r="AR359" s="1" t="s">
        <v>6053</v>
      </c>
      <c r="AS359" s="1" t="s">
        <v>6054</v>
      </c>
      <c r="AT359" s="1" t="s">
        <v>3377</v>
      </c>
      <c r="AU359" s="1" t="n">
        <v>2017</v>
      </c>
      <c r="AV359" s="1" t="n">
        <v>22</v>
      </c>
      <c r="AW359" s="1" t="n">
        <v>5</v>
      </c>
      <c r="AX359" s="1"/>
      <c r="AY359" s="1"/>
      <c r="AZ359" s="1"/>
      <c r="BA359" s="1"/>
      <c r="BB359" s="1" t="n">
        <v>1333</v>
      </c>
      <c r="BC359" s="1" t="n">
        <v>1337</v>
      </c>
      <c r="BD359" s="1"/>
      <c r="BE359" s="1"/>
      <c r="BF359" s="1"/>
      <c r="BG359" s="1"/>
      <c r="BH359" s="1"/>
      <c r="BI359" s="1" t="n">
        <v>5</v>
      </c>
      <c r="BJ359" s="1" t="s">
        <v>951</v>
      </c>
      <c r="BK359" s="1" t="s">
        <v>156</v>
      </c>
      <c r="BL359" s="1" t="s">
        <v>951</v>
      </c>
      <c r="BM359" s="1" t="s">
        <v>6055</v>
      </c>
      <c r="BN359" s="1" t="n">
        <v>29135122</v>
      </c>
      <c r="BO359" s="1"/>
      <c r="BP359" s="1"/>
      <c r="BQ359" s="1"/>
      <c r="BR359" s="1" t="s">
        <v>101</v>
      </c>
      <c r="BS359" s="1" t="s">
        <v>6056</v>
      </c>
      <c r="BT359" s="1" t="str">
        <f aca="false">HYPERLINK("https%3A%2F%2Fwww.webofscience.com%2Fwos%2Fwoscc%2Ffull-record%2FWOS:000417149800035","View Full Record in Web of Science")</f>
        <v>View Full Record in Web of Science</v>
      </c>
    </row>
    <row r="360" customFormat="false" ht="12.75" hidden="false" customHeight="false" outlineLevel="0" collapsed="false">
      <c r="A360" s="1" t="s">
        <v>103</v>
      </c>
      <c r="B360" s="1" t="s">
        <v>6057</v>
      </c>
      <c r="C360" s="1"/>
      <c r="D360" s="1" t="s">
        <v>2095</v>
      </c>
      <c r="E360" s="1"/>
      <c r="F360" s="1" t="s">
        <v>6058</v>
      </c>
      <c r="G360" s="1"/>
      <c r="H360" s="1"/>
      <c r="I360" s="1" t="s">
        <v>6059</v>
      </c>
      <c r="J360" s="1" t="s">
        <v>6060</v>
      </c>
      <c r="K360" s="1" t="s">
        <v>2099</v>
      </c>
      <c r="L360" s="1"/>
      <c r="M360" s="1" t="s">
        <v>77</v>
      </c>
      <c r="N360" s="1" t="s">
        <v>110</v>
      </c>
      <c r="O360" s="1" t="s">
        <v>6061</v>
      </c>
      <c r="P360" s="1" t="s">
        <v>6062</v>
      </c>
      <c r="Q360" s="1" t="s">
        <v>2102</v>
      </c>
      <c r="R360" s="1"/>
      <c r="S360" s="1"/>
      <c r="T360" s="1" t="s">
        <v>6063</v>
      </c>
      <c r="U360" s="1" t="s">
        <v>6064</v>
      </c>
      <c r="V360" s="1" t="s">
        <v>6065</v>
      </c>
      <c r="W360" s="1" t="s">
        <v>6066</v>
      </c>
      <c r="X360" s="1" t="s">
        <v>82</v>
      </c>
      <c r="Y360" s="1" t="s">
        <v>6067</v>
      </c>
      <c r="Z360" s="1" t="s">
        <v>6068</v>
      </c>
      <c r="AA360" s="1" t="s">
        <v>6069</v>
      </c>
      <c r="AB360" s="1" t="s">
        <v>6070</v>
      </c>
      <c r="AC360" s="1" t="s">
        <v>6071</v>
      </c>
      <c r="AD360" s="1" t="s">
        <v>82</v>
      </c>
      <c r="AE360" s="1" t="s">
        <v>6072</v>
      </c>
      <c r="AF360" s="1"/>
      <c r="AG360" s="1" t="n">
        <v>33</v>
      </c>
      <c r="AH360" s="1" t="n">
        <v>0</v>
      </c>
      <c r="AI360" s="1" t="n">
        <v>0</v>
      </c>
      <c r="AJ360" s="1" t="n">
        <v>0</v>
      </c>
      <c r="AK360" s="1" t="n">
        <v>7</v>
      </c>
      <c r="AL360" s="1" t="s">
        <v>2111</v>
      </c>
      <c r="AM360" s="1" t="s">
        <v>2112</v>
      </c>
      <c r="AN360" s="1" t="s">
        <v>2113</v>
      </c>
      <c r="AO360" s="1" t="s">
        <v>2114</v>
      </c>
      <c r="AP360" s="1"/>
      <c r="AQ360" s="1"/>
      <c r="AR360" s="1" t="s">
        <v>2115</v>
      </c>
      <c r="AS360" s="1"/>
      <c r="AT360" s="1"/>
      <c r="AU360" s="1" t="n">
        <v>2017</v>
      </c>
      <c r="AV360" s="1"/>
      <c r="AW360" s="1"/>
      <c r="AX360" s="1"/>
      <c r="AY360" s="1"/>
      <c r="AZ360" s="1"/>
      <c r="BA360" s="1"/>
      <c r="BB360" s="1" t="n">
        <v>634</v>
      </c>
      <c r="BC360" s="1" t="n">
        <v>646</v>
      </c>
      <c r="BD360" s="1"/>
      <c r="BE360" s="1"/>
      <c r="BF360" s="1"/>
      <c r="BG360" s="1"/>
      <c r="BH360" s="1"/>
      <c r="BI360" s="1" t="n">
        <v>13</v>
      </c>
      <c r="BJ360" s="1" t="s">
        <v>6073</v>
      </c>
      <c r="BK360" s="1" t="s">
        <v>127</v>
      </c>
      <c r="BL360" s="1" t="s">
        <v>6074</v>
      </c>
      <c r="BM360" s="1" t="s">
        <v>6075</v>
      </c>
      <c r="BN360" s="1"/>
      <c r="BO360" s="1"/>
      <c r="BP360" s="1"/>
      <c r="BQ360" s="1"/>
      <c r="BR360" s="1" t="s">
        <v>101</v>
      </c>
      <c r="BS360" s="1" t="s">
        <v>6076</v>
      </c>
      <c r="BT360" s="1" t="str">
        <f aca="false">HYPERLINK("https%3A%2F%2Fwww.webofscience.com%2Fwos%2Fwoscc%2Ffull-record%2FWOS:000445028500061","View Full Record in Web of Science")</f>
        <v>View Full Record in Web of Science</v>
      </c>
    </row>
    <row r="361" customFormat="false" ht="12.75" hidden="false" customHeight="false" outlineLevel="0" collapsed="false">
      <c r="A361" s="1" t="s">
        <v>72</v>
      </c>
      <c r="B361" s="1" t="s">
        <v>6077</v>
      </c>
      <c r="C361" s="1"/>
      <c r="D361" s="1"/>
      <c r="E361" s="1"/>
      <c r="F361" s="1" t="s">
        <v>6078</v>
      </c>
      <c r="G361" s="1"/>
      <c r="H361" s="1"/>
      <c r="I361" s="1" t="s">
        <v>6079</v>
      </c>
      <c r="J361" s="1" t="s">
        <v>2062</v>
      </c>
      <c r="K361" s="1"/>
      <c r="L361" s="1"/>
      <c r="M361" s="1" t="s">
        <v>77</v>
      </c>
      <c r="N361" s="1" t="s">
        <v>78</v>
      </c>
      <c r="O361" s="1"/>
      <c r="P361" s="1"/>
      <c r="Q361" s="1"/>
      <c r="R361" s="1"/>
      <c r="S361" s="1"/>
      <c r="T361" s="1" t="s">
        <v>6080</v>
      </c>
      <c r="U361" s="1"/>
      <c r="V361" s="1" t="s">
        <v>6081</v>
      </c>
      <c r="W361" s="1" t="s">
        <v>6082</v>
      </c>
      <c r="X361" s="1" t="s">
        <v>82</v>
      </c>
      <c r="Y361" s="1" t="s">
        <v>6083</v>
      </c>
      <c r="Z361" s="1" t="s">
        <v>6084</v>
      </c>
      <c r="AA361" s="1" t="s">
        <v>6085</v>
      </c>
      <c r="AB361" s="1" t="s">
        <v>6086</v>
      </c>
      <c r="AC361" s="1"/>
      <c r="AD361" s="1"/>
      <c r="AE361" s="1"/>
      <c r="AF361" s="1"/>
      <c r="AG361" s="1" t="n">
        <v>12</v>
      </c>
      <c r="AH361" s="1" t="n">
        <v>7</v>
      </c>
      <c r="AI361" s="1" t="n">
        <v>9</v>
      </c>
      <c r="AJ361" s="1" t="n">
        <v>0</v>
      </c>
      <c r="AK361" s="1" t="n">
        <v>1</v>
      </c>
      <c r="AL361" s="1" t="s">
        <v>1639</v>
      </c>
      <c r="AM361" s="1" t="s">
        <v>944</v>
      </c>
      <c r="AN361" s="1" t="s">
        <v>1640</v>
      </c>
      <c r="AO361" s="1" t="s">
        <v>2073</v>
      </c>
      <c r="AP361" s="1" t="s">
        <v>2074</v>
      </c>
      <c r="AQ361" s="1"/>
      <c r="AR361" s="1" t="s">
        <v>2075</v>
      </c>
      <c r="AS361" s="1" t="s">
        <v>2076</v>
      </c>
      <c r="AT361" s="1" t="s">
        <v>202</v>
      </c>
      <c r="AU361" s="1" t="n">
        <v>2013</v>
      </c>
      <c r="AV361" s="1" t="n">
        <v>6</v>
      </c>
      <c r="AW361" s="1"/>
      <c r="AX361" s="1"/>
      <c r="AY361" s="1"/>
      <c r="AZ361" s="1"/>
      <c r="BA361" s="1"/>
      <c r="BB361" s="1" t="n">
        <v>23</v>
      </c>
      <c r="BC361" s="1" t="n">
        <v>27</v>
      </c>
      <c r="BD361" s="1"/>
      <c r="BE361" s="1" t="s">
        <v>6087</v>
      </c>
      <c r="BF361" s="1" t="str">
        <f aca="false">HYPERLINK("http://dx.doi.org/10.1016/j.tmp.2012.10.008","http://dx.doi.org/10.1016/j.tmp.2012.10.008")</f>
        <v>http://dx.doi.org/10.1016/j.tmp.2012.10.008</v>
      </c>
      <c r="BG361" s="1"/>
      <c r="BH361" s="1"/>
      <c r="BI361" s="1" t="n">
        <v>5</v>
      </c>
      <c r="BJ361" s="1" t="s">
        <v>2078</v>
      </c>
      <c r="BK361" s="1" t="s">
        <v>97</v>
      </c>
      <c r="BL361" s="1" t="s">
        <v>2079</v>
      </c>
      <c r="BM361" s="1" t="s">
        <v>6088</v>
      </c>
      <c r="BN361" s="1"/>
      <c r="BO361" s="1"/>
      <c r="BP361" s="1"/>
      <c r="BQ361" s="1"/>
      <c r="BR361" s="1" t="s">
        <v>101</v>
      </c>
      <c r="BS361" s="1" t="s">
        <v>6089</v>
      </c>
      <c r="BT361" s="1" t="str">
        <f aca="false">HYPERLINK("https%3A%2F%2Fwww.webofscience.com%2Fwos%2Fwoscc%2Ffull-record%2FWOS:000217962000005","View Full Record in Web of Science")</f>
        <v>View Full Record in Web of Science</v>
      </c>
    </row>
    <row r="362" customFormat="false" ht="12.75" hidden="false" customHeight="false" outlineLevel="0" collapsed="false">
      <c r="A362" s="1" t="s">
        <v>72</v>
      </c>
      <c r="B362" s="1" t="s">
        <v>6090</v>
      </c>
      <c r="C362" s="1"/>
      <c r="D362" s="1"/>
      <c r="E362" s="1"/>
      <c r="F362" s="1" t="s">
        <v>6091</v>
      </c>
      <c r="G362" s="1"/>
      <c r="H362" s="1"/>
      <c r="I362" s="1" t="s">
        <v>6092</v>
      </c>
      <c r="J362" s="1" t="s">
        <v>5699</v>
      </c>
      <c r="K362" s="1"/>
      <c r="L362" s="1"/>
      <c r="M362" s="1" t="s">
        <v>77</v>
      </c>
      <c r="N362" s="1" t="s">
        <v>317</v>
      </c>
      <c r="O362" s="1"/>
      <c r="P362" s="1"/>
      <c r="Q362" s="1"/>
      <c r="R362" s="1"/>
      <c r="S362" s="1"/>
      <c r="T362" s="1" t="s">
        <v>6093</v>
      </c>
      <c r="U362" s="1" t="s">
        <v>6094</v>
      </c>
      <c r="V362" s="1" t="s">
        <v>6095</v>
      </c>
      <c r="W362" s="1" t="s">
        <v>6096</v>
      </c>
      <c r="X362" s="1" t="s">
        <v>2214</v>
      </c>
      <c r="Y362" s="1" t="s">
        <v>6097</v>
      </c>
      <c r="Z362" s="1" t="s">
        <v>6098</v>
      </c>
      <c r="AA362" s="1" t="s">
        <v>6099</v>
      </c>
      <c r="AB362" s="1" t="s">
        <v>6100</v>
      </c>
      <c r="AC362" s="1"/>
      <c r="AD362" s="1"/>
      <c r="AE362" s="1"/>
      <c r="AF362" s="1"/>
      <c r="AG362" s="1" t="n">
        <v>115</v>
      </c>
      <c r="AH362" s="1" t="n">
        <v>2</v>
      </c>
      <c r="AI362" s="1" t="n">
        <v>2</v>
      </c>
      <c r="AJ362" s="1" t="n">
        <v>0</v>
      </c>
      <c r="AK362" s="1" t="n">
        <v>5</v>
      </c>
      <c r="AL362" s="1" t="s">
        <v>5708</v>
      </c>
      <c r="AM362" s="1" t="s">
        <v>265</v>
      </c>
      <c r="AN362" s="1" t="s">
        <v>5709</v>
      </c>
      <c r="AO362" s="1" t="s">
        <v>5710</v>
      </c>
      <c r="AP362" s="1" t="s">
        <v>5711</v>
      </c>
      <c r="AQ362" s="1"/>
      <c r="AR362" s="1" t="s">
        <v>5712</v>
      </c>
      <c r="AS362" s="1" t="s">
        <v>5713</v>
      </c>
      <c r="AT362" s="1" t="s">
        <v>153</v>
      </c>
      <c r="AU362" s="1" t="n">
        <v>2021</v>
      </c>
      <c r="AV362" s="1" t="n">
        <v>72</v>
      </c>
      <c r="AW362" s="1" t="n">
        <v>2</v>
      </c>
      <c r="AX362" s="1"/>
      <c r="AY362" s="1"/>
      <c r="AZ362" s="1"/>
      <c r="BA362" s="1"/>
      <c r="BB362" s="1" t="n">
        <v>114</v>
      </c>
      <c r="BC362" s="1" t="n">
        <v>128</v>
      </c>
      <c r="BD362" s="1"/>
      <c r="BE362" s="1" t="s">
        <v>6101</v>
      </c>
      <c r="BF362" s="1" t="str">
        <f aca="false">HYPERLINK("http://dx.doi.org/10.2478/aiht-2021-72-3549","http://dx.doi.org/10.2478/aiht-2021-72-3549")</f>
        <v>http://dx.doi.org/10.2478/aiht-2021-72-3549</v>
      </c>
      <c r="BG362" s="1"/>
      <c r="BH362" s="1"/>
      <c r="BI362" s="1" t="n">
        <v>15</v>
      </c>
      <c r="BJ362" s="1" t="s">
        <v>5715</v>
      </c>
      <c r="BK362" s="1" t="s">
        <v>156</v>
      </c>
      <c r="BL362" s="1" t="s">
        <v>5715</v>
      </c>
      <c r="BM362" s="1" t="s">
        <v>6102</v>
      </c>
      <c r="BN362" s="1" t="n">
        <v>34187111</v>
      </c>
      <c r="BO362" s="1" t="s">
        <v>915</v>
      </c>
      <c r="BP362" s="1"/>
      <c r="BQ362" s="1"/>
      <c r="BR362" s="1" t="s">
        <v>101</v>
      </c>
      <c r="BS362" s="1" t="s">
        <v>6103</v>
      </c>
      <c r="BT362" s="1" t="str">
        <f aca="false">HYPERLINK("https%3A%2F%2Fwww.webofscience.com%2Fwos%2Fwoscc%2Ffull-record%2FWOS:000672800800003","View Full Record in Web of Science")</f>
        <v>View Full Record in Web of Science</v>
      </c>
    </row>
    <row r="363" customFormat="false" ht="12.75" hidden="false" customHeight="false" outlineLevel="0" collapsed="false">
      <c r="A363" s="1" t="s">
        <v>72</v>
      </c>
      <c r="B363" s="1" t="s">
        <v>6104</v>
      </c>
      <c r="C363" s="1"/>
      <c r="D363" s="1"/>
      <c r="E363" s="1"/>
      <c r="F363" s="1" t="s">
        <v>6105</v>
      </c>
      <c r="G363" s="1"/>
      <c r="H363" s="1"/>
      <c r="I363" s="1" t="s">
        <v>6106</v>
      </c>
      <c r="J363" s="1" t="s">
        <v>1215</v>
      </c>
      <c r="K363" s="1"/>
      <c r="L363" s="1"/>
      <c r="M363" s="1" t="s">
        <v>77</v>
      </c>
      <c r="N363" s="1" t="s">
        <v>52</v>
      </c>
      <c r="O363" s="1" t="s">
        <v>6107</v>
      </c>
      <c r="P363" s="1" t="s">
        <v>6108</v>
      </c>
      <c r="Q363" s="1" t="s">
        <v>5076</v>
      </c>
      <c r="R363" s="1"/>
      <c r="S363" s="1"/>
      <c r="T363" s="1"/>
      <c r="U363" s="1"/>
      <c r="V363" s="1"/>
      <c r="W363" s="1" t="s">
        <v>6109</v>
      </c>
      <c r="X363" s="1" t="s">
        <v>6110</v>
      </c>
      <c r="Y363" s="1"/>
      <c r="Z363" s="1"/>
      <c r="AA363" s="1"/>
      <c r="AB363" s="1"/>
      <c r="AC363" s="1"/>
      <c r="AD363" s="1"/>
      <c r="AE363" s="1"/>
      <c r="AF363" s="1"/>
      <c r="AG363" s="1" t="n">
        <v>0</v>
      </c>
      <c r="AH363" s="1" t="n">
        <v>0</v>
      </c>
      <c r="AI363" s="1" t="n">
        <v>0</v>
      </c>
      <c r="AJ363" s="1" t="n">
        <v>0</v>
      </c>
      <c r="AK363" s="1" t="n">
        <v>1</v>
      </c>
      <c r="AL363" s="1" t="s">
        <v>282</v>
      </c>
      <c r="AM363" s="1" t="s">
        <v>283</v>
      </c>
      <c r="AN363" s="1" t="s">
        <v>284</v>
      </c>
      <c r="AO363" s="1" t="s">
        <v>1223</v>
      </c>
      <c r="AP363" s="1" t="s">
        <v>1224</v>
      </c>
      <c r="AQ363" s="1"/>
      <c r="AR363" s="1" t="s">
        <v>1225</v>
      </c>
      <c r="AS363" s="1" t="s">
        <v>1226</v>
      </c>
      <c r="AT363" s="1" t="s">
        <v>6111</v>
      </c>
      <c r="AU363" s="1" t="n">
        <v>2014</v>
      </c>
      <c r="AV363" s="1" t="n">
        <v>35</v>
      </c>
      <c r="AW363" s="1"/>
      <c r="AX363" s="1"/>
      <c r="AY363" s="1" t="n">
        <v>1</v>
      </c>
      <c r="AZ363" s="1"/>
      <c r="BA363" s="1" t="s">
        <v>6112</v>
      </c>
      <c r="BB363" s="1" t="n">
        <v>89</v>
      </c>
      <c r="BC363" s="1" t="n">
        <v>89</v>
      </c>
      <c r="BD363" s="1"/>
      <c r="BE363" s="1"/>
      <c r="BF363" s="1"/>
      <c r="BG363" s="1"/>
      <c r="BH363" s="1"/>
      <c r="BI363" s="1" t="n">
        <v>1</v>
      </c>
      <c r="BJ363" s="1" t="s">
        <v>1227</v>
      </c>
      <c r="BK363" s="1" t="s">
        <v>206</v>
      </c>
      <c r="BL363" s="1" t="s">
        <v>1228</v>
      </c>
      <c r="BM363" s="1" t="s">
        <v>6113</v>
      </c>
      <c r="BN363" s="1"/>
      <c r="BO363" s="1"/>
      <c r="BP363" s="1"/>
      <c r="BQ363" s="1"/>
      <c r="BR363" s="1" t="s">
        <v>101</v>
      </c>
      <c r="BS363" s="1" t="s">
        <v>6114</v>
      </c>
      <c r="BT363" s="1" t="str">
        <f aca="false">HYPERLINK("https%3A%2F%2Fwww.webofscience.com%2Fwos%2Fwoscc%2Ffull-record%2FWOS:000343001300328","View Full Record in Web of Science")</f>
        <v>View Full Record in Web of Science</v>
      </c>
    </row>
    <row r="364" customFormat="false" ht="12.75" hidden="false" customHeight="false" outlineLevel="0" collapsed="false">
      <c r="A364" s="1" t="s">
        <v>72</v>
      </c>
      <c r="B364" s="1" t="s">
        <v>6115</v>
      </c>
      <c r="C364" s="1"/>
      <c r="D364" s="1"/>
      <c r="E364" s="1"/>
      <c r="F364" s="1" t="s">
        <v>6116</v>
      </c>
      <c r="G364" s="1"/>
      <c r="H364" s="1"/>
      <c r="I364" s="1" t="s">
        <v>6117</v>
      </c>
      <c r="J364" s="1" t="s">
        <v>5699</v>
      </c>
      <c r="K364" s="1"/>
      <c r="L364" s="1"/>
      <c r="M364" s="1" t="s">
        <v>77</v>
      </c>
      <c r="N364" s="1" t="s">
        <v>78</v>
      </c>
      <c r="O364" s="1"/>
      <c r="P364" s="1"/>
      <c r="Q364" s="1"/>
      <c r="R364" s="1"/>
      <c r="S364" s="1"/>
      <c r="T364" s="1" t="s">
        <v>6118</v>
      </c>
      <c r="U364" s="1" t="s">
        <v>6119</v>
      </c>
      <c r="V364" s="1" t="s">
        <v>6120</v>
      </c>
      <c r="W364" s="1" t="s">
        <v>6121</v>
      </c>
      <c r="X364" s="1" t="s">
        <v>192</v>
      </c>
      <c r="Y364" s="1" t="s">
        <v>6122</v>
      </c>
      <c r="Z364" s="1" t="s">
        <v>6123</v>
      </c>
      <c r="AA364" s="1"/>
      <c r="AB364" s="1"/>
      <c r="AC364" s="1"/>
      <c r="AD364" s="1"/>
      <c r="AE364" s="1"/>
      <c r="AF364" s="1"/>
      <c r="AG364" s="1" t="n">
        <v>9</v>
      </c>
      <c r="AH364" s="1" t="n">
        <v>16</v>
      </c>
      <c r="AI364" s="1" t="n">
        <v>17</v>
      </c>
      <c r="AJ364" s="1" t="n">
        <v>0</v>
      </c>
      <c r="AK364" s="1" t="n">
        <v>5</v>
      </c>
      <c r="AL364" s="1" t="s">
        <v>5708</v>
      </c>
      <c r="AM364" s="1" t="s">
        <v>265</v>
      </c>
      <c r="AN364" s="1" t="s">
        <v>5709</v>
      </c>
      <c r="AO364" s="1" t="s">
        <v>5710</v>
      </c>
      <c r="AP364" s="1" t="s">
        <v>5711</v>
      </c>
      <c r="AQ364" s="1"/>
      <c r="AR364" s="1" t="s">
        <v>5712</v>
      </c>
      <c r="AS364" s="1" t="s">
        <v>5713</v>
      </c>
      <c r="AT364" s="1" t="s">
        <v>248</v>
      </c>
      <c r="AU364" s="1" t="n">
        <v>2020</v>
      </c>
      <c r="AV364" s="1" t="n">
        <v>71</v>
      </c>
      <c r="AW364" s="1" t="n">
        <v>3</v>
      </c>
      <c r="AX364" s="1"/>
      <c r="AY364" s="1"/>
      <c r="AZ364" s="1"/>
      <c r="BA364" s="1"/>
      <c r="BB364" s="1" t="n">
        <v>261</v>
      </c>
      <c r="BC364" s="1" t="n">
        <v>264</v>
      </c>
      <c r="BD364" s="1"/>
      <c r="BE364" s="1" t="s">
        <v>6124</v>
      </c>
      <c r="BF364" s="1" t="str">
        <f aca="false">HYPERLINK("http://dx.doi.org/10.2478/aiht-2020-71-3470","http://dx.doi.org/10.2478/aiht-2020-71-3470")</f>
        <v>http://dx.doi.org/10.2478/aiht-2020-71-3470</v>
      </c>
      <c r="BG364" s="1"/>
      <c r="BH364" s="1"/>
      <c r="BI364" s="1" t="n">
        <v>4</v>
      </c>
      <c r="BJ364" s="1" t="s">
        <v>5715</v>
      </c>
      <c r="BK364" s="1" t="s">
        <v>156</v>
      </c>
      <c r="BL364" s="1" t="s">
        <v>5715</v>
      </c>
      <c r="BM364" s="1" t="s">
        <v>6125</v>
      </c>
      <c r="BN364" s="1" t="n">
        <v>33074170</v>
      </c>
      <c r="BO364" s="1" t="s">
        <v>339</v>
      </c>
      <c r="BP364" s="1"/>
      <c r="BQ364" s="1"/>
      <c r="BR364" s="1" t="s">
        <v>101</v>
      </c>
      <c r="BS364" s="1" t="s">
        <v>6126</v>
      </c>
      <c r="BT364" s="1" t="str">
        <f aca="false">HYPERLINK("https%3A%2F%2Fwww.webofscience.com%2Fwos%2Fwoscc%2Ffull-record%2FWOS:000580588500010","View Full Record in Web of Science")</f>
        <v>View Full Record in Web of Science</v>
      </c>
    </row>
    <row r="365" customFormat="false" ht="12.75" hidden="false" customHeight="false" outlineLevel="0" collapsed="false">
      <c r="A365" s="1" t="s">
        <v>72</v>
      </c>
      <c r="B365" s="1" t="s">
        <v>6127</v>
      </c>
      <c r="C365" s="1"/>
      <c r="D365" s="1"/>
      <c r="E365" s="1"/>
      <c r="F365" s="1" t="s">
        <v>6128</v>
      </c>
      <c r="G365" s="1"/>
      <c r="H365" s="1"/>
      <c r="I365" s="1" t="s">
        <v>6129</v>
      </c>
      <c r="J365" s="1" t="s">
        <v>4522</v>
      </c>
      <c r="K365" s="1"/>
      <c r="L365" s="1"/>
      <c r="M365" s="1" t="s">
        <v>77</v>
      </c>
      <c r="N365" s="1" t="s">
        <v>78</v>
      </c>
      <c r="O365" s="1"/>
      <c r="P365" s="1"/>
      <c r="Q365" s="1"/>
      <c r="R365" s="1"/>
      <c r="S365" s="1"/>
      <c r="T365" s="1" t="s">
        <v>6130</v>
      </c>
      <c r="U365" s="1"/>
      <c r="V365" s="1" t="s">
        <v>6131</v>
      </c>
      <c r="W365" s="1" t="s">
        <v>6132</v>
      </c>
      <c r="X365" s="1" t="s">
        <v>216</v>
      </c>
      <c r="Y365" s="1" t="s">
        <v>5581</v>
      </c>
      <c r="Z365" s="1" t="s">
        <v>2049</v>
      </c>
      <c r="AA365" s="1" t="s">
        <v>6133</v>
      </c>
      <c r="AB365" s="1" t="s">
        <v>6134</v>
      </c>
      <c r="AC365" s="1"/>
      <c r="AD365" s="1"/>
      <c r="AE365" s="1"/>
      <c r="AF365" s="1"/>
      <c r="AG365" s="1" t="n">
        <v>15</v>
      </c>
      <c r="AH365" s="1" t="n">
        <v>19</v>
      </c>
      <c r="AI365" s="1" t="n">
        <v>19</v>
      </c>
      <c r="AJ365" s="1" t="n">
        <v>0</v>
      </c>
      <c r="AK365" s="1" t="n">
        <v>4</v>
      </c>
      <c r="AL365" s="1" t="s">
        <v>816</v>
      </c>
      <c r="AM365" s="1" t="s">
        <v>283</v>
      </c>
      <c r="AN365" s="1" t="s">
        <v>817</v>
      </c>
      <c r="AO365" s="1" t="s">
        <v>4529</v>
      </c>
      <c r="AP365" s="1" t="s">
        <v>4530</v>
      </c>
      <c r="AQ365" s="1"/>
      <c r="AR365" s="1" t="s">
        <v>4531</v>
      </c>
      <c r="AS365" s="1" t="s">
        <v>4532</v>
      </c>
      <c r="AT365" s="1" t="s">
        <v>685</v>
      </c>
      <c r="AU365" s="1" t="n">
        <v>2021</v>
      </c>
      <c r="AV365" s="1" t="n">
        <v>48</v>
      </c>
      <c r="AW365" s="1"/>
      <c r="AX365" s="1"/>
      <c r="AY365" s="1"/>
      <c r="AZ365" s="1"/>
      <c r="BA365" s="1"/>
      <c r="BB365" s="1"/>
      <c r="BC365" s="1"/>
      <c r="BD365" s="1" t="n">
        <v>102704</v>
      </c>
      <c r="BE365" s="1" t="s">
        <v>6135</v>
      </c>
      <c r="BF365" s="1" t="str">
        <f aca="false">HYPERLINK("http://dx.doi.org/10.1016/j.msard.2020.102704","http://dx.doi.org/10.1016/j.msard.2020.102704")</f>
        <v>http://dx.doi.org/10.1016/j.msard.2020.102704</v>
      </c>
      <c r="BG365" s="1"/>
      <c r="BH365" s="1"/>
      <c r="BI365" s="1" t="n">
        <v>5</v>
      </c>
      <c r="BJ365" s="1" t="s">
        <v>1277</v>
      </c>
      <c r="BK365" s="1" t="s">
        <v>156</v>
      </c>
      <c r="BL365" s="1" t="s">
        <v>157</v>
      </c>
      <c r="BM365" s="1" t="s">
        <v>6136</v>
      </c>
      <c r="BN365" s="1" t="n">
        <v>33370649</v>
      </c>
      <c r="BO365" s="1" t="s">
        <v>710</v>
      </c>
      <c r="BP365" s="1"/>
      <c r="BQ365" s="1"/>
      <c r="BR365" s="1" t="s">
        <v>101</v>
      </c>
      <c r="BS365" s="1" t="s">
        <v>6137</v>
      </c>
      <c r="BT365" s="1" t="str">
        <f aca="false">HYPERLINK("https%3A%2F%2Fwww.webofscience.com%2Fwos%2Fwoscc%2Ffull-record%2FWOS:000659061900009","View Full Record in Web of Science")</f>
        <v>View Full Record in Web of Science</v>
      </c>
    </row>
    <row r="366" customFormat="false" ht="12.75" hidden="false" customHeight="false" outlineLevel="0" collapsed="false">
      <c r="A366" s="1" t="s">
        <v>72</v>
      </c>
      <c r="B366" s="1" t="s">
        <v>6138</v>
      </c>
      <c r="C366" s="1"/>
      <c r="D366" s="1"/>
      <c r="E366" s="1"/>
      <c r="F366" s="1" t="s">
        <v>6139</v>
      </c>
      <c r="G366" s="1"/>
      <c r="H366" s="1"/>
      <c r="I366" s="1" t="s">
        <v>6140</v>
      </c>
      <c r="J366" s="1" t="s">
        <v>6141</v>
      </c>
      <c r="K366" s="1"/>
      <c r="L366" s="1"/>
      <c r="M366" s="1" t="s">
        <v>77</v>
      </c>
      <c r="N366" s="1" t="s">
        <v>78</v>
      </c>
      <c r="O366" s="1"/>
      <c r="P366" s="1"/>
      <c r="Q366" s="1"/>
      <c r="R366" s="1"/>
      <c r="S366" s="1"/>
      <c r="T366" s="1" t="s">
        <v>6142</v>
      </c>
      <c r="U366" s="1" t="s">
        <v>6143</v>
      </c>
      <c r="V366" s="1" t="s">
        <v>6144</v>
      </c>
      <c r="W366" s="1" t="s">
        <v>6145</v>
      </c>
      <c r="X366" s="1" t="s">
        <v>3761</v>
      </c>
      <c r="Y366" s="1" t="s">
        <v>6146</v>
      </c>
      <c r="Z366" s="1" t="s">
        <v>6147</v>
      </c>
      <c r="AA366" s="1"/>
      <c r="AB366" s="1" t="s">
        <v>6148</v>
      </c>
      <c r="AC366" s="1" t="s">
        <v>6149</v>
      </c>
      <c r="AD366" s="1" t="s">
        <v>6150</v>
      </c>
      <c r="AE366" s="1" t="s">
        <v>6151</v>
      </c>
      <c r="AF366" s="1"/>
      <c r="AG366" s="1" t="n">
        <v>61</v>
      </c>
      <c r="AH366" s="1" t="n">
        <v>2</v>
      </c>
      <c r="AI366" s="1" t="n">
        <v>2</v>
      </c>
      <c r="AJ366" s="1" t="n">
        <v>1</v>
      </c>
      <c r="AK366" s="1" t="n">
        <v>8</v>
      </c>
      <c r="AL366" s="1" t="s">
        <v>330</v>
      </c>
      <c r="AM366" s="1" t="s">
        <v>174</v>
      </c>
      <c r="AN366" s="1" t="s">
        <v>331</v>
      </c>
      <c r="AO366" s="1"/>
      <c r="AP366" s="1" t="s">
        <v>6152</v>
      </c>
      <c r="AQ366" s="1"/>
      <c r="AR366" s="1" t="s">
        <v>6153</v>
      </c>
      <c r="AS366" s="1" t="s">
        <v>6154</v>
      </c>
      <c r="AT366" s="1" t="s">
        <v>310</v>
      </c>
      <c r="AU366" s="1" t="n">
        <v>2021</v>
      </c>
      <c r="AV366" s="1" t="n">
        <v>22</v>
      </c>
      <c r="AW366" s="1" t="n">
        <v>16</v>
      </c>
      <c r="AX366" s="1"/>
      <c r="AY366" s="1"/>
      <c r="AZ366" s="1"/>
      <c r="BA366" s="1"/>
      <c r="BB366" s="1"/>
      <c r="BC366" s="1"/>
      <c r="BD366" s="1" t="n">
        <v>8844</v>
      </c>
      <c r="BE366" s="1" t="s">
        <v>6155</v>
      </c>
      <c r="BF366" s="1" t="str">
        <f aca="false">HYPERLINK("http://dx.doi.org/10.3390/ijms22168844","http://dx.doi.org/10.3390/ijms22168844")</f>
        <v>http://dx.doi.org/10.3390/ijms22168844</v>
      </c>
      <c r="BG366" s="1"/>
      <c r="BH366" s="1"/>
      <c r="BI366" s="1" t="n">
        <v>16</v>
      </c>
      <c r="BJ366" s="1" t="s">
        <v>6156</v>
      </c>
      <c r="BK366" s="1" t="s">
        <v>156</v>
      </c>
      <c r="BL366" s="1" t="s">
        <v>6157</v>
      </c>
      <c r="BM366" s="1" t="s">
        <v>6158</v>
      </c>
      <c r="BN366" s="1" t="n">
        <v>34445547</v>
      </c>
      <c r="BO366" s="1" t="s">
        <v>915</v>
      </c>
      <c r="BP366" s="1"/>
      <c r="BQ366" s="1"/>
      <c r="BR366" s="1" t="s">
        <v>101</v>
      </c>
      <c r="BS366" s="1" t="s">
        <v>6159</v>
      </c>
      <c r="BT366" s="1" t="str">
        <f aca="false">HYPERLINK("https%3A%2F%2Fwww.webofscience.com%2Fwos%2Fwoscc%2Ffull-record%2FWOS:000690976200001","View Full Record in Web of Science")</f>
        <v>View Full Record in Web of Science</v>
      </c>
    </row>
    <row r="367" customFormat="false" ht="12.75" hidden="false" customHeight="false" outlineLevel="0" collapsed="false">
      <c r="A367" s="1" t="s">
        <v>72</v>
      </c>
      <c r="B367" s="1" t="s">
        <v>6160</v>
      </c>
      <c r="C367" s="1"/>
      <c r="D367" s="1"/>
      <c r="E367" s="1"/>
      <c r="F367" s="1" t="s">
        <v>6161</v>
      </c>
      <c r="G367" s="1"/>
      <c r="H367" s="1"/>
      <c r="I367" s="1" t="s">
        <v>6162</v>
      </c>
      <c r="J367" s="1" t="s">
        <v>4187</v>
      </c>
      <c r="K367" s="1"/>
      <c r="L367" s="1"/>
      <c r="M367" s="1" t="s">
        <v>77</v>
      </c>
      <c r="N367" s="1" t="s">
        <v>78</v>
      </c>
      <c r="O367" s="1"/>
      <c r="P367" s="1"/>
      <c r="Q367" s="1"/>
      <c r="R367" s="1"/>
      <c r="S367" s="1"/>
      <c r="T367" s="1" t="s">
        <v>6163</v>
      </c>
      <c r="U367" s="1" t="s">
        <v>6164</v>
      </c>
      <c r="V367" s="1" t="s">
        <v>6165</v>
      </c>
      <c r="W367" s="1" t="s">
        <v>6166</v>
      </c>
      <c r="X367" s="1" t="s">
        <v>6167</v>
      </c>
      <c r="Y367" s="1" t="s">
        <v>6168</v>
      </c>
      <c r="Z367" s="1" t="s">
        <v>6169</v>
      </c>
      <c r="AA367" s="1" t="s">
        <v>6170</v>
      </c>
      <c r="AB367" s="1" t="s">
        <v>6171</v>
      </c>
      <c r="AC367" s="1"/>
      <c r="AD367" s="1"/>
      <c r="AE367" s="1"/>
      <c r="AF367" s="1"/>
      <c r="AG367" s="1" t="n">
        <v>30</v>
      </c>
      <c r="AH367" s="1" t="n">
        <v>0</v>
      </c>
      <c r="AI367" s="1" t="n">
        <v>0</v>
      </c>
      <c r="AJ367" s="1" t="n">
        <v>0</v>
      </c>
      <c r="AK367" s="1" t="n">
        <v>2</v>
      </c>
      <c r="AL367" s="1" t="s">
        <v>1370</v>
      </c>
      <c r="AM367" s="1" t="s">
        <v>3413</v>
      </c>
      <c r="AN367" s="1" t="s">
        <v>3414</v>
      </c>
      <c r="AO367" s="1" t="s">
        <v>4196</v>
      </c>
      <c r="AP367" s="1" t="s">
        <v>4197</v>
      </c>
      <c r="AQ367" s="1"/>
      <c r="AR367" s="1" t="s">
        <v>4198</v>
      </c>
      <c r="AS367" s="1" t="s">
        <v>4199</v>
      </c>
      <c r="AT367" s="1" t="s">
        <v>310</v>
      </c>
      <c r="AU367" s="1" t="n">
        <v>2021</v>
      </c>
      <c r="AV367" s="1" t="n">
        <v>53</v>
      </c>
      <c r="AW367" s="1" t="n">
        <v>8</v>
      </c>
      <c r="AX367" s="1"/>
      <c r="AY367" s="1"/>
      <c r="AZ367" s="1"/>
      <c r="BA367" s="1"/>
      <c r="BB367" s="1" t="n">
        <v>1529</v>
      </c>
      <c r="BC367" s="1" t="n">
        <v>1534</v>
      </c>
      <c r="BD367" s="1"/>
      <c r="BE367" s="1" t="s">
        <v>6172</v>
      </c>
      <c r="BF367" s="1" t="str">
        <f aca="false">HYPERLINK("http://dx.doi.org/10.1007/s11255-021-02843-5","http://dx.doi.org/10.1007/s11255-021-02843-5")</f>
        <v>http://dx.doi.org/10.1007/s11255-021-02843-5</v>
      </c>
      <c r="BG367" s="1"/>
      <c r="BH367" s="1" t="s">
        <v>1956</v>
      </c>
      <c r="BI367" s="1" t="n">
        <v>6</v>
      </c>
      <c r="BJ367" s="1" t="s">
        <v>1123</v>
      </c>
      <c r="BK367" s="1" t="s">
        <v>156</v>
      </c>
      <c r="BL367" s="1" t="s">
        <v>1123</v>
      </c>
      <c r="BM367" s="1" t="s">
        <v>6173</v>
      </c>
      <c r="BN367" s="1" t="n">
        <v>33774753</v>
      </c>
      <c r="BO367" s="1"/>
      <c r="BP367" s="1"/>
      <c r="BQ367" s="1"/>
      <c r="BR367" s="1" t="s">
        <v>101</v>
      </c>
      <c r="BS367" s="1" t="s">
        <v>6174</v>
      </c>
      <c r="BT367" s="1" t="str">
        <f aca="false">HYPERLINK("https%3A%2F%2Fwww.webofscience.com%2Fwos%2Fwoscc%2Ffull-record%2FWOS:000633736500001","View Full Record in Web of Science")</f>
        <v>View Full Record in Web of Science</v>
      </c>
    </row>
    <row r="368" customFormat="false" ht="12.75" hidden="false" customHeight="false" outlineLevel="0" collapsed="false">
      <c r="A368" s="1" t="s">
        <v>72</v>
      </c>
      <c r="B368" s="1" t="s">
        <v>6175</v>
      </c>
      <c r="C368" s="1"/>
      <c r="D368" s="1"/>
      <c r="E368" s="1"/>
      <c r="F368" s="1" t="s">
        <v>6176</v>
      </c>
      <c r="G368" s="1"/>
      <c r="H368" s="1"/>
      <c r="I368" s="1" t="s">
        <v>6177</v>
      </c>
      <c r="J368" s="1" t="s">
        <v>577</v>
      </c>
      <c r="K368" s="1"/>
      <c r="L368" s="1"/>
      <c r="M368" s="1" t="s">
        <v>77</v>
      </c>
      <c r="N368" s="1" t="s">
        <v>78</v>
      </c>
      <c r="O368" s="1"/>
      <c r="P368" s="1"/>
      <c r="Q368" s="1"/>
      <c r="R368" s="1"/>
      <c r="S368" s="1"/>
      <c r="T368" s="1" t="s">
        <v>6178</v>
      </c>
      <c r="U368" s="1" t="s">
        <v>6179</v>
      </c>
      <c r="V368" s="1" t="s">
        <v>6180</v>
      </c>
      <c r="W368" s="1" t="s">
        <v>6181</v>
      </c>
      <c r="X368" s="1"/>
      <c r="Y368" s="1" t="s">
        <v>6182</v>
      </c>
      <c r="Z368" s="1" t="s">
        <v>6183</v>
      </c>
      <c r="AA368" s="1"/>
      <c r="AB368" s="1"/>
      <c r="AC368" s="1"/>
      <c r="AD368" s="1"/>
      <c r="AE368" s="1"/>
      <c r="AF368" s="1"/>
      <c r="AG368" s="1" t="n">
        <v>18</v>
      </c>
      <c r="AH368" s="1" t="n">
        <v>5</v>
      </c>
      <c r="AI368" s="1" t="n">
        <v>5</v>
      </c>
      <c r="AJ368" s="1" t="n">
        <v>0</v>
      </c>
      <c r="AK368" s="1" t="n">
        <v>2</v>
      </c>
      <c r="AL368" s="1" t="s">
        <v>577</v>
      </c>
      <c r="AM368" s="1" t="s">
        <v>265</v>
      </c>
      <c r="AN368" s="1" t="s">
        <v>585</v>
      </c>
      <c r="AO368" s="1" t="s">
        <v>586</v>
      </c>
      <c r="AP368" s="1"/>
      <c r="AQ368" s="1"/>
      <c r="AR368" s="1" t="s">
        <v>587</v>
      </c>
      <c r="AS368" s="1" t="s">
        <v>588</v>
      </c>
      <c r="AT368" s="1" t="s">
        <v>248</v>
      </c>
      <c r="AU368" s="1" t="n">
        <v>2008</v>
      </c>
      <c r="AV368" s="1" t="n">
        <v>32</v>
      </c>
      <c r="AW368" s="1" t="n">
        <v>3</v>
      </c>
      <c r="AX368" s="1"/>
      <c r="AY368" s="1"/>
      <c r="AZ368" s="1"/>
      <c r="BA368" s="1"/>
      <c r="BB368" s="1" t="n">
        <v>999</v>
      </c>
      <c r="BC368" s="1" t="n">
        <v>1002</v>
      </c>
      <c r="BD368" s="1"/>
      <c r="BE368" s="1"/>
      <c r="BF368" s="1"/>
      <c r="BG368" s="1"/>
      <c r="BH368" s="1"/>
      <c r="BI368" s="1" t="n">
        <v>4</v>
      </c>
      <c r="BJ368" s="1" t="s">
        <v>589</v>
      </c>
      <c r="BK368" s="1" t="s">
        <v>508</v>
      </c>
      <c r="BL368" s="1" t="s">
        <v>589</v>
      </c>
      <c r="BM368" s="1" t="s">
        <v>6184</v>
      </c>
      <c r="BN368" s="1" t="n">
        <v>18982780</v>
      </c>
      <c r="BO368" s="1"/>
      <c r="BP368" s="1"/>
      <c r="BQ368" s="1"/>
      <c r="BR368" s="1" t="s">
        <v>101</v>
      </c>
      <c r="BS368" s="1" t="s">
        <v>6185</v>
      </c>
      <c r="BT368" s="1" t="str">
        <f aca="false">HYPERLINK("https%3A%2F%2Fwww.webofscience.com%2Fwos%2Fwoscc%2Ffull-record%2FWOS:000259964100047","View Full Record in Web of Science")</f>
        <v>View Full Record in Web of Science</v>
      </c>
    </row>
    <row r="369" customFormat="false" ht="12.75" hidden="false" customHeight="false" outlineLevel="0" collapsed="false">
      <c r="A369" s="1" t="s">
        <v>72</v>
      </c>
      <c r="B369" s="1" t="s">
        <v>6186</v>
      </c>
      <c r="C369" s="1"/>
      <c r="D369" s="1"/>
      <c r="E369" s="1"/>
      <c r="F369" s="1" t="s">
        <v>6187</v>
      </c>
      <c r="G369" s="1"/>
      <c r="H369" s="1"/>
      <c r="I369" s="1" t="s">
        <v>6188</v>
      </c>
      <c r="J369" s="1" t="s">
        <v>4237</v>
      </c>
      <c r="K369" s="1"/>
      <c r="L369" s="1"/>
      <c r="M369" s="1" t="s">
        <v>77</v>
      </c>
      <c r="N369" s="1" t="s">
        <v>317</v>
      </c>
      <c r="O369" s="1"/>
      <c r="P369" s="1"/>
      <c r="Q369" s="1"/>
      <c r="R369" s="1"/>
      <c r="S369" s="1"/>
      <c r="T369" s="1" t="s">
        <v>6189</v>
      </c>
      <c r="U369" s="1" t="s">
        <v>6190</v>
      </c>
      <c r="V369" s="1" t="s">
        <v>6191</v>
      </c>
      <c r="W369" s="1" t="s">
        <v>6192</v>
      </c>
      <c r="X369" s="1" t="s">
        <v>408</v>
      </c>
      <c r="Y369" s="1" t="s">
        <v>6193</v>
      </c>
      <c r="Z369" s="1" t="s">
        <v>6194</v>
      </c>
      <c r="AA369" s="1"/>
      <c r="AB369" s="1" t="s">
        <v>6195</v>
      </c>
      <c r="AC369" s="1"/>
      <c r="AD369" s="1"/>
      <c r="AE369" s="1"/>
      <c r="AF369" s="1"/>
      <c r="AG369" s="1" t="n">
        <v>40</v>
      </c>
      <c r="AH369" s="1" t="n">
        <v>0</v>
      </c>
      <c r="AI369" s="1" t="n">
        <v>0</v>
      </c>
      <c r="AJ369" s="1" t="n">
        <v>0</v>
      </c>
      <c r="AK369" s="1" t="n">
        <v>0</v>
      </c>
      <c r="AL369" s="1" t="s">
        <v>330</v>
      </c>
      <c r="AM369" s="1" t="s">
        <v>174</v>
      </c>
      <c r="AN369" s="1" t="s">
        <v>331</v>
      </c>
      <c r="AO369" s="1"/>
      <c r="AP369" s="1" t="s">
        <v>4245</v>
      </c>
      <c r="AQ369" s="1"/>
      <c r="AR369" s="1" t="s">
        <v>4246</v>
      </c>
      <c r="AS369" s="1" t="s">
        <v>4247</v>
      </c>
      <c r="AT369" s="1" t="s">
        <v>397</v>
      </c>
      <c r="AU369" s="1" t="n">
        <v>2022</v>
      </c>
      <c r="AV369" s="1" t="n">
        <v>11</v>
      </c>
      <c r="AW369" s="1" t="n">
        <v>23</v>
      </c>
      <c r="AX369" s="1"/>
      <c r="AY369" s="1"/>
      <c r="AZ369" s="1"/>
      <c r="BA369" s="1"/>
      <c r="BB369" s="1"/>
      <c r="BC369" s="1"/>
      <c r="BD369" s="1" t="n">
        <v>7101</v>
      </c>
      <c r="BE369" s="1" t="s">
        <v>6196</v>
      </c>
      <c r="BF369" s="1" t="str">
        <f aca="false">HYPERLINK("http://dx.doi.org/10.3390/jcm11237101","http://dx.doi.org/10.3390/jcm11237101")</f>
        <v>http://dx.doi.org/10.3390/jcm11237101</v>
      </c>
      <c r="BG369" s="1"/>
      <c r="BH369" s="1"/>
      <c r="BI369" s="1" t="n">
        <v>10</v>
      </c>
      <c r="BJ369" s="1" t="s">
        <v>336</v>
      </c>
      <c r="BK369" s="1" t="s">
        <v>156</v>
      </c>
      <c r="BL369" s="1" t="s">
        <v>337</v>
      </c>
      <c r="BM369" s="1" t="s">
        <v>6197</v>
      </c>
      <c r="BN369" s="1" t="n">
        <v>36498676</v>
      </c>
      <c r="BO369" s="1" t="s">
        <v>915</v>
      </c>
      <c r="BP369" s="1"/>
      <c r="BQ369" s="1"/>
      <c r="BR369" s="1" t="s">
        <v>101</v>
      </c>
      <c r="BS369" s="1" t="s">
        <v>6198</v>
      </c>
      <c r="BT369" s="1" t="str">
        <f aca="false">HYPERLINK("https%3A%2F%2Fwww.webofscience.com%2Fwos%2Fwoscc%2Ffull-record%2FWOS:000896219700001","View Full Record in Web of Science")</f>
        <v>View Full Record in Web of Science</v>
      </c>
    </row>
    <row r="370" customFormat="false" ht="12.75" hidden="false" customHeight="false" outlineLevel="0" collapsed="false">
      <c r="A370" s="1" t="s">
        <v>72</v>
      </c>
      <c r="B370" s="1" t="s">
        <v>6199</v>
      </c>
      <c r="C370" s="1"/>
      <c r="D370" s="1"/>
      <c r="E370" s="1"/>
      <c r="F370" s="1" t="s">
        <v>6200</v>
      </c>
      <c r="G370" s="1"/>
      <c r="H370" s="1"/>
      <c r="I370" s="1" t="s">
        <v>6201</v>
      </c>
      <c r="J370" s="1" t="s">
        <v>957</v>
      </c>
      <c r="K370" s="1"/>
      <c r="L370" s="1"/>
      <c r="M370" s="1" t="s">
        <v>77</v>
      </c>
      <c r="N370" s="1" t="s">
        <v>78</v>
      </c>
      <c r="O370" s="1"/>
      <c r="P370" s="1"/>
      <c r="Q370" s="1"/>
      <c r="R370" s="1"/>
      <c r="S370" s="1"/>
      <c r="T370" s="1" t="s">
        <v>6202</v>
      </c>
      <c r="U370" s="1" t="s">
        <v>6203</v>
      </c>
      <c r="V370" s="1" t="s">
        <v>6204</v>
      </c>
      <c r="W370" s="1" t="s">
        <v>6205</v>
      </c>
      <c r="X370" s="1" t="s">
        <v>660</v>
      </c>
      <c r="Y370" s="1" t="s">
        <v>6206</v>
      </c>
      <c r="Z370" s="1" t="s">
        <v>6207</v>
      </c>
      <c r="AA370" s="1" t="s">
        <v>6208</v>
      </c>
      <c r="AB370" s="1" t="s">
        <v>6209</v>
      </c>
      <c r="AC370" s="1"/>
      <c r="AD370" s="1"/>
      <c r="AE370" s="1"/>
      <c r="AF370" s="1"/>
      <c r="AG370" s="1" t="n">
        <v>68</v>
      </c>
      <c r="AH370" s="1" t="n">
        <v>14</v>
      </c>
      <c r="AI370" s="1" t="n">
        <v>15</v>
      </c>
      <c r="AJ370" s="1" t="n">
        <v>1</v>
      </c>
      <c r="AK370" s="1" t="n">
        <v>13</v>
      </c>
      <c r="AL370" s="1" t="s">
        <v>964</v>
      </c>
      <c r="AM370" s="1" t="s">
        <v>265</v>
      </c>
      <c r="AN370" s="1" t="s">
        <v>965</v>
      </c>
      <c r="AO370" s="1" t="s">
        <v>966</v>
      </c>
      <c r="AP370" s="1" t="s">
        <v>967</v>
      </c>
      <c r="AQ370" s="1"/>
      <c r="AR370" s="1" t="s">
        <v>968</v>
      </c>
      <c r="AS370" s="1" t="s">
        <v>969</v>
      </c>
      <c r="AT370" s="1" t="s">
        <v>248</v>
      </c>
      <c r="AU370" s="1" t="n">
        <v>2018</v>
      </c>
      <c r="AV370" s="1" t="n">
        <v>57</v>
      </c>
      <c r="AW370" s="1" t="n">
        <v>3</v>
      </c>
      <c r="AX370" s="1"/>
      <c r="AY370" s="1"/>
      <c r="AZ370" s="1"/>
      <c r="BA370" s="1"/>
      <c r="BB370" s="1" t="n">
        <v>399</v>
      </c>
      <c r="BC370" s="1" t="n">
        <v>410</v>
      </c>
      <c r="BD370" s="1"/>
      <c r="BE370" s="1" t="s">
        <v>6210</v>
      </c>
      <c r="BF370" s="1" t="str">
        <f aca="false">HYPERLINK("http://dx.doi.org/10.20471/acc.2018.57.03.01","http://dx.doi.org/10.20471/acc.2018.57.03.01")</f>
        <v>http://dx.doi.org/10.20471/acc.2018.57.03.01</v>
      </c>
      <c r="BG370" s="1"/>
      <c r="BH370" s="1"/>
      <c r="BI370" s="1" t="n">
        <v>12</v>
      </c>
      <c r="BJ370" s="1" t="s">
        <v>336</v>
      </c>
      <c r="BK370" s="1" t="s">
        <v>156</v>
      </c>
      <c r="BL370" s="1" t="s">
        <v>337</v>
      </c>
      <c r="BM370" s="1" t="s">
        <v>1091</v>
      </c>
      <c r="BN370" s="1" t="n">
        <v>31168171</v>
      </c>
      <c r="BO370" s="1" t="s">
        <v>915</v>
      </c>
      <c r="BP370" s="1"/>
      <c r="BQ370" s="1"/>
      <c r="BR370" s="1" t="s">
        <v>101</v>
      </c>
      <c r="BS370" s="1" t="s">
        <v>6211</v>
      </c>
      <c r="BT370" s="1" t="str">
        <f aca="false">HYPERLINK("https%3A%2F%2Fwww.webofscience.com%2Fwos%2Fwoscc%2Ffull-record%2FWOS:000456818000001","View Full Record in Web of Science")</f>
        <v>View Full Record in Web of Science</v>
      </c>
    </row>
    <row r="371" customFormat="false" ht="12.75" hidden="false" customHeight="false" outlineLevel="0" collapsed="false">
      <c r="A371" s="1" t="s">
        <v>72</v>
      </c>
      <c r="B371" s="1" t="s">
        <v>6212</v>
      </c>
      <c r="C371" s="1"/>
      <c r="D371" s="1"/>
      <c r="E371" s="1"/>
      <c r="F371" s="1" t="s">
        <v>6213</v>
      </c>
      <c r="G371" s="1"/>
      <c r="H371" s="1"/>
      <c r="I371" s="1" t="s">
        <v>6214</v>
      </c>
      <c r="J371" s="1" t="s">
        <v>6215</v>
      </c>
      <c r="K371" s="1"/>
      <c r="L371" s="1"/>
      <c r="M371" s="1" t="s">
        <v>77</v>
      </c>
      <c r="N371" s="1" t="s">
        <v>78</v>
      </c>
      <c r="O371" s="1"/>
      <c r="P371" s="1"/>
      <c r="Q371" s="1"/>
      <c r="R371" s="1"/>
      <c r="S371" s="1"/>
      <c r="T371" s="1" t="s">
        <v>6216</v>
      </c>
      <c r="U371" s="1" t="s">
        <v>6217</v>
      </c>
      <c r="V371" s="1" t="s">
        <v>6218</v>
      </c>
      <c r="W371" s="1" t="s">
        <v>6219</v>
      </c>
      <c r="X371" s="1" t="s">
        <v>660</v>
      </c>
      <c r="Y371" s="1" t="s">
        <v>6220</v>
      </c>
      <c r="Z371" s="1" t="s">
        <v>6221</v>
      </c>
      <c r="AA371" s="1" t="s">
        <v>6222</v>
      </c>
      <c r="AB371" s="1" t="s">
        <v>6223</v>
      </c>
      <c r="AC371" s="1"/>
      <c r="AD371" s="1"/>
      <c r="AE371" s="1"/>
      <c r="AF371" s="1"/>
      <c r="AG371" s="1" t="n">
        <v>37</v>
      </c>
      <c r="AH371" s="1" t="n">
        <v>73</v>
      </c>
      <c r="AI371" s="1" t="n">
        <v>78</v>
      </c>
      <c r="AJ371" s="1" t="n">
        <v>0</v>
      </c>
      <c r="AK371" s="1" t="n">
        <v>7</v>
      </c>
      <c r="AL371" s="1" t="s">
        <v>2157</v>
      </c>
      <c r="AM371" s="1" t="s">
        <v>196</v>
      </c>
      <c r="AN371" s="1" t="s">
        <v>2158</v>
      </c>
      <c r="AO371" s="1" t="s">
        <v>6224</v>
      </c>
      <c r="AP371" s="1" t="s">
        <v>6225</v>
      </c>
      <c r="AQ371" s="1"/>
      <c r="AR371" s="1" t="s">
        <v>6215</v>
      </c>
      <c r="AS371" s="1" t="s">
        <v>6226</v>
      </c>
      <c r="AT371" s="1" t="s">
        <v>6227</v>
      </c>
      <c r="AU371" s="1" t="n">
        <v>2007</v>
      </c>
      <c r="AV371" s="1" t="n">
        <v>28</v>
      </c>
      <c r="AW371" s="1" t="s">
        <v>6228</v>
      </c>
      <c r="AX371" s="1"/>
      <c r="AY371" s="1"/>
      <c r="AZ371" s="1"/>
      <c r="BA371" s="1"/>
      <c r="BB371" s="1" t="n">
        <v>803</v>
      </c>
      <c r="BC371" s="1" t="n">
        <v>811</v>
      </c>
      <c r="BD371" s="1"/>
      <c r="BE371" s="1" t="s">
        <v>6229</v>
      </c>
      <c r="BF371" s="1" t="str">
        <f aca="false">HYPERLINK("http://dx.doi.org/10.1016/j.placenta.2007.04.001","http://dx.doi.org/10.1016/j.placenta.2007.04.001")</f>
        <v>http://dx.doi.org/10.1016/j.placenta.2007.04.001</v>
      </c>
      <c r="BG371" s="1"/>
      <c r="BH371" s="1"/>
      <c r="BI371" s="1" t="n">
        <v>9</v>
      </c>
      <c r="BJ371" s="1" t="s">
        <v>6230</v>
      </c>
      <c r="BK371" s="1" t="s">
        <v>156</v>
      </c>
      <c r="BL371" s="1" t="s">
        <v>6230</v>
      </c>
      <c r="BM371" s="1" t="s">
        <v>6231</v>
      </c>
      <c r="BN371" s="1" t="n">
        <v>17509679</v>
      </c>
      <c r="BO371" s="1" t="s">
        <v>615</v>
      </c>
      <c r="BP371" s="1"/>
      <c r="BQ371" s="1"/>
      <c r="BR371" s="1" t="s">
        <v>101</v>
      </c>
      <c r="BS371" s="1" t="s">
        <v>6232</v>
      </c>
      <c r="BT371" s="1" t="str">
        <f aca="false">HYPERLINK("https%3A%2F%2Fwww.webofscience.com%2Fwos%2Fwoscc%2Ffull-record%2FWOS:000248720500006","View Full Record in Web of Science")</f>
        <v>View Full Record in Web of Science</v>
      </c>
    </row>
    <row r="372" customFormat="false" ht="12.75" hidden="false" customHeight="false" outlineLevel="0" collapsed="false">
      <c r="A372" s="1" t="s">
        <v>72</v>
      </c>
      <c r="B372" s="1" t="s">
        <v>6233</v>
      </c>
      <c r="C372" s="1"/>
      <c r="D372" s="1"/>
      <c r="E372" s="1"/>
      <c r="F372" s="1" t="s">
        <v>6234</v>
      </c>
      <c r="G372" s="1"/>
      <c r="H372" s="1"/>
      <c r="I372" s="1" t="s">
        <v>6235</v>
      </c>
      <c r="J372" s="1" t="s">
        <v>6236</v>
      </c>
      <c r="K372" s="1"/>
      <c r="L372" s="1"/>
      <c r="M372" s="1" t="s">
        <v>77</v>
      </c>
      <c r="N372" s="1" t="s">
        <v>236</v>
      </c>
      <c r="O372" s="1"/>
      <c r="P372" s="1"/>
      <c r="Q372" s="1"/>
      <c r="R372" s="1"/>
      <c r="S372" s="1"/>
      <c r="T372" s="1"/>
      <c r="U372" s="1" t="s">
        <v>6237</v>
      </c>
      <c r="V372" s="1"/>
      <c r="W372" s="1" t="s">
        <v>6238</v>
      </c>
      <c r="X372" s="1" t="s">
        <v>6239</v>
      </c>
      <c r="Y372" s="1" t="s">
        <v>6240</v>
      </c>
      <c r="Z372" s="1" t="s">
        <v>6241</v>
      </c>
      <c r="AA372" s="1"/>
      <c r="AB372" s="1"/>
      <c r="AC372" s="1"/>
      <c r="AD372" s="1"/>
      <c r="AE372" s="1"/>
      <c r="AF372" s="1"/>
      <c r="AG372" s="1" t="n">
        <v>10</v>
      </c>
      <c r="AH372" s="1" t="n">
        <v>0</v>
      </c>
      <c r="AI372" s="1" t="n">
        <v>0</v>
      </c>
      <c r="AJ372" s="1" t="n">
        <v>2</v>
      </c>
      <c r="AK372" s="1" t="n">
        <v>3</v>
      </c>
      <c r="AL372" s="1" t="s">
        <v>6242</v>
      </c>
      <c r="AM372" s="1" t="s">
        <v>6243</v>
      </c>
      <c r="AN372" s="1" t="s">
        <v>6244</v>
      </c>
      <c r="AO372" s="1" t="s">
        <v>6245</v>
      </c>
      <c r="AP372" s="1" t="s">
        <v>6246</v>
      </c>
      <c r="AQ372" s="1"/>
      <c r="AR372" s="1" t="s">
        <v>6247</v>
      </c>
      <c r="AS372" s="1" t="s">
        <v>6248</v>
      </c>
      <c r="AT372" s="1" t="s">
        <v>6249</v>
      </c>
      <c r="AU372" s="1" t="n">
        <v>2022</v>
      </c>
      <c r="AV372" s="1" t="n">
        <v>15</v>
      </c>
      <c r="AW372" s="1" t="n">
        <v>8</v>
      </c>
      <c r="AX372" s="1"/>
      <c r="AY372" s="1"/>
      <c r="AZ372" s="1"/>
      <c r="BA372" s="1"/>
      <c r="BB372" s="1" t="n">
        <v>1407</v>
      </c>
      <c r="BC372" s="1" t="n">
        <v>1409</v>
      </c>
      <c r="BD372" s="1"/>
      <c r="BE372" s="1" t="s">
        <v>6250</v>
      </c>
      <c r="BF372" s="1" t="str">
        <f aca="false">HYPERLINK("http://dx.doi.org/10.18240/ijo.2022.08.27","http://dx.doi.org/10.18240/ijo.2022.08.27")</f>
        <v>http://dx.doi.org/10.18240/ijo.2022.08.27</v>
      </c>
      <c r="BG372" s="1"/>
      <c r="BH372" s="1"/>
      <c r="BI372" s="1" t="n">
        <v>3</v>
      </c>
      <c r="BJ372" s="1" t="s">
        <v>5121</v>
      </c>
      <c r="BK372" s="1" t="s">
        <v>156</v>
      </c>
      <c r="BL372" s="1" t="s">
        <v>5121</v>
      </c>
      <c r="BM372" s="1" t="s">
        <v>6251</v>
      </c>
      <c r="BN372" s="1" t="n">
        <v>36017043</v>
      </c>
      <c r="BO372" s="1" t="s">
        <v>915</v>
      </c>
      <c r="BP372" s="1"/>
      <c r="BQ372" s="1"/>
      <c r="BR372" s="1" t="s">
        <v>101</v>
      </c>
      <c r="BS372" s="1" t="s">
        <v>6252</v>
      </c>
      <c r="BT372" s="1" t="str">
        <f aca="false">HYPERLINK("https%3A%2F%2Fwww.webofscience.com%2Fwos%2Fwoscc%2Ffull-record%2FWOS:000841908700027","View Full Record in Web of Science")</f>
        <v>View Full Record in Web of Science</v>
      </c>
    </row>
    <row r="373" customFormat="false" ht="12.75" hidden="false" customHeight="false" outlineLevel="0" collapsed="false">
      <c r="A373" s="1" t="s">
        <v>72</v>
      </c>
      <c r="B373" s="1" t="s">
        <v>6253</v>
      </c>
      <c r="C373" s="1"/>
      <c r="D373" s="1"/>
      <c r="E373" s="1"/>
      <c r="F373" s="1" t="s">
        <v>6254</v>
      </c>
      <c r="G373" s="1"/>
      <c r="H373" s="1"/>
      <c r="I373" s="1" t="s">
        <v>6255</v>
      </c>
      <c r="J373" s="1" t="s">
        <v>1361</v>
      </c>
      <c r="K373" s="1"/>
      <c r="L373" s="1"/>
      <c r="M373" s="1" t="s">
        <v>77</v>
      </c>
      <c r="N373" s="1" t="s">
        <v>78</v>
      </c>
      <c r="O373" s="1"/>
      <c r="P373" s="1"/>
      <c r="Q373" s="1"/>
      <c r="R373" s="1"/>
      <c r="S373" s="1"/>
      <c r="T373" s="1"/>
      <c r="U373" s="1" t="s">
        <v>6256</v>
      </c>
      <c r="V373" s="1" t="s">
        <v>6257</v>
      </c>
      <c r="W373" s="1" t="s">
        <v>6258</v>
      </c>
      <c r="X373" s="1" t="s">
        <v>279</v>
      </c>
      <c r="Y373" s="1" t="s">
        <v>6259</v>
      </c>
      <c r="Z373" s="1" t="s">
        <v>6260</v>
      </c>
      <c r="AA373" s="1"/>
      <c r="AB373" s="1"/>
      <c r="AC373" s="1" t="s">
        <v>6261</v>
      </c>
      <c r="AD373" s="1" t="s">
        <v>6261</v>
      </c>
      <c r="AE373" s="1" t="s">
        <v>6262</v>
      </c>
      <c r="AF373" s="1"/>
      <c r="AG373" s="1" t="n">
        <v>25</v>
      </c>
      <c r="AH373" s="1" t="n">
        <v>31</v>
      </c>
      <c r="AI373" s="1" t="n">
        <v>32</v>
      </c>
      <c r="AJ373" s="1" t="n">
        <v>0</v>
      </c>
      <c r="AK373" s="1" t="n">
        <v>5</v>
      </c>
      <c r="AL373" s="1" t="s">
        <v>1370</v>
      </c>
      <c r="AM373" s="1" t="s">
        <v>626</v>
      </c>
      <c r="AN373" s="1" t="s">
        <v>1371</v>
      </c>
      <c r="AO373" s="1" t="s">
        <v>1372</v>
      </c>
      <c r="AP373" s="1"/>
      <c r="AQ373" s="1"/>
      <c r="AR373" s="1" t="s">
        <v>1373</v>
      </c>
      <c r="AS373" s="1" t="s">
        <v>1374</v>
      </c>
      <c r="AT373" s="1" t="s">
        <v>202</v>
      </c>
      <c r="AU373" s="1" t="n">
        <v>2009</v>
      </c>
      <c r="AV373" s="1" t="n">
        <v>33</v>
      </c>
      <c r="AW373" s="1" t="n">
        <v>2</v>
      </c>
      <c r="AX373" s="1"/>
      <c r="AY373" s="1"/>
      <c r="AZ373" s="1"/>
      <c r="BA373" s="1"/>
      <c r="BB373" s="1" t="n">
        <v>413</v>
      </c>
      <c r="BC373" s="1" t="n">
        <v>418</v>
      </c>
      <c r="BD373" s="1"/>
      <c r="BE373" s="1" t="s">
        <v>6263</v>
      </c>
      <c r="BF373" s="1" t="str">
        <f aca="false">HYPERLINK("http://dx.doi.org/10.1007/s00264-008-0649-1","http://dx.doi.org/10.1007/s00264-008-0649-1")</f>
        <v>http://dx.doi.org/10.1007/s00264-008-0649-1</v>
      </c>
      <c r="BG373" s="1"/>
      <c r="BH373" s="1"/>
      <c r="BI373" s="1" t="n">
        <v>6</v>
      </c>
      <c r="BJ373" s="1" t="s">
        <v>1376</v>
      </c>
      <c r="BK373" s="1" t="s">
        <v>156</v>
      </c>
      <c r="BL373" s="1" t="s">
        <v>1376</v>
      </c>
      <c r="BM373" s="1" t="s">
        <v>3068</v>
      </c>
      <c r="BN373" s="1" t="n">
        <v>18751702</v>
      </c>
      <c r="BO373" s="1" t="s">
        <v>710</v>
      </c>
      <c r="BP373" s="1"/>
      <c r="BQ373" s="1"/>
      <c r="BR373" s="1" t="s">
        <v>101</v>
      </c>
      <c r="BS373" s="1" t="s">
        <v>6264</v>
      </c>
      <c r="BT373" s="1" t="str">
        <f aca="false">HYPERLINK("https%3A%2F%2Fwww.webofscience.com%2Fwos%2Fwoscc%2Ffull-record%2FWOS:000264873300018","View Full Record in Web of Science")</f>
        <v>View Full Record in Web of Science</v>
      </c>
    </row>
    <row r="374" customFormat="false" ht="12.75" hidden="false" customHeight="false" outlineLevel="0" collapsed="false">
      <c r="A374" s="1" t="s">
        <v>72</v>
      </c>
      <c r="B374" s="1" t="s">
        <v>6265</v>
      </c>
      <c r="C374" s="1"/>
      <c r="D374" s="1"/>
      <c r="E374" s="1"/>
      <c r="F374" s="1" t="s">
        <v>6266</v>
      </c>
      <c r="G374" s="1"/>
      <c r="H374" s="1"/>
      <c r="I374" s="1" t="s">
        <v>6267</v>
      </c>
      <c r="J374" s="1" t="s">
        <v>6268</v>
      </c>
      <c r="K374" s="1"/>
      <c r="L374" s="1"/>
      <c r="M374" s="1" t="s">
        <v>77</v>
      </c>
      <c r="N374" s="1" t="s">
        <v>236</v>
      </c>
      <c r="O374" s="1"/>
      <c r="P374" s="1"/>
      <c r="Q374" s="1"/>
      <c r="R374" s="1"/>
      <c r="S374" s="1"/>
      <c r="T374" s="1"/>
      <c r="U374" s="1" t="s">
        <v>6269</v>
      </c>
      <c r="V374" s="1"/>
      <c r="W374" s="1" t="s">
        <v>6270</v>
      </c>
      <c r="X374" s="1" t="s">
        <v>408</v>
      </c>
      <c r="Y374" s="1" t="s">
        <v>6271</v>
      </c>
      <c r="Z374" s="1"/>
      <c r="AA374" s="1" t="s">
        <v>6272</v>
      </c>
      <c r="AB374" s="1" t="s">
        <v>6273</v>
      </c>
      <c r="AC374" s="1"/>
      <c r="AD374" s="1"/>
      <c r="AE374" s="1"/>
      <c r="AF374" s="1"/>
      <c r="AG374" s="1" t="n">
        <v>7</v>
      </c>
      <c r="AH374" s="1" t="n">
        <v>6</v>
      </c>
      <c r="AI374" s="1" t="n">
        <v>6</v>
      </c>
      <c r="AJ374" s="1" t="n">
        <v>0</v>
      </c>
      <c r="AK374" s="1" t="n">
        <v>1</v>
      </c>
      <c r="AL374" s="1" t="s">
        <v>645</v>
      </c>
      <c r="AM374" s="1" t="s">
        <v>243</v>
      </c>
      <c r="AN374" s="1" t="s">
        <v>646</v>
      </c>
      <c r="AO374" s="1" t="s">
        <v>6274</v>
      </c>
      <c r="AP374" s="1"/>
      <c r="AQ374" s="1"/>
      <c r="AR374" s="1" t="s">
        <v>6275</v>
      </c>
      <c r="AS374" s="1" t="s">
        <v>6276</v>
      </c>
      <c r="AT374" s="1" t="s">
        <v>153</v>
      </c>
      <c r="AU374" s="1" t="n">
        <v>2009</v>
      </c>
      <c r="AV374" s="1" t="n">
        <v>22</v>
      </c>
      <c r="AW374" s="1" t="n">
        <v>4</v>
      </c>
      <c r="AX374" s="1"/>
      <c r="AY374" s="1"/>
      <c r="AZ374" s="1"/>
      <c r="BA374" s="1"/>
      <c r="BB374" s="1" t="n">
        <v>309</v>
      </c>
      <c r="BC374" s="1" t="n">
        <v>309</v>
      </c>
      <c r="BD374" s="1"/>
      <c r="BE374" s="1" t="s">
        <v>6277</v>
      </c>
      <c r="BF374" s="1" t="str">
        <f aca="false">HYPERLINK("http://dx.doi.org/10.1097/BSD.0b013e3181a5abfa","http://dx.doi.org/10.1097/BSD.0b013e3181a5abfa")</f>
        <v>http://dx.doi.org/10.1097/BSD.0b013e3181a5abfa</v>
      </c>
      <c r="BG374" s="1"/>
      <c r="BH374" s="1"/>
      <c r="BI374" s="1" t="n">
        <v>1</v>
      </c>
      <c r="BJ374" s="1" t="s">
        <v>6278</v>
      </c>
      <c r="BK374" s="1" t="s">
        <v>156</v>
      </c>
      <c r="BL374" s="1" t="s">
        <v>6279</v>
      </c>
      <c r="BM374" s="1" t="s">
        <v>6280</v>
      </c>
      <c r="BN374" s="1" t="n">
        <v>19494752</v>
      </c>
      <c r="BO374" s="1"/>
      <c r="BP374" s="1"/>
      <c r="BQ374" s="1"/>
      <c r="BR374" s="1" t="s">
        <v>101</v>
      </c>
      <c r="BS374" s="1" t="s">
        <v>6281</v>
      </c>
      <c r="BT374" s="1" t="str">
        <f aca="false">HYPERLINK("https%3A%2F%2Fwww.webofscience.com%2Fwos%2Fwoscc%2Ffull-record%2FWOS:000279665000012","View Full Record in Web of Science")</f>
        <v>View Full Record in Web of Science</v>
      </c>
    </row>
    <row r="375" customFormat="false" ht="12.75" hidden="false" customHeight="false" outlineLevel="0" collapsed="false">
      <c r="A375" s="1" t="s">
        <v>72</v>
      </c>
      <c r="B375" s="1" t="s">
        <v>6282</v>
      </c>
      <c r="C375" s="1"/>
      <c r="D375" s="1"/>
      <c r="E375" s="1"/>
      <c r="F375" s="1" t="s">
        <v>6283</v>
      </c>
      <c r="G375" s="1"/>
      <c r="H375" s="1"/>
      <c r="I375" s="1" t="s">
        <v>6284</v>
      </c>
      <c r="J375" s="1" t="s">
        <v>6285</v>
      </c>
      <c r="K375" s="1"/>
      <c r="L375" s="1"/>
      <c r="M375" s="1" t="s">
        <v>1027</v>
      </c>
      <c r="N375" s="1" t="s">
        <v>772</v>
      </c>
      <c r="O375" s="1"/>
      <c r="P375" s="1"/>
      <c r="Q375" s="1"/>
      <c r="R375" s="1"/>
      <c r="S375" s="1"/>
      <c r="T375" s="1" t="s">
        <v>6286</v>
      </c>
      <c r="U375" s="1"/>
      <c r="V375" s="1" t="s">
        <v>6287</v>
      </c>
      <c r="W375" s="1" t="s">
        <v>6288</v>
      </c>
      <c r="X375" s="1" t="s">
        <v>82</v>
      </c>
      <c r="Y375" s="1" t="s">
        <v>6289</v>
      </c>
      <c r="Z375" s="1" t="s">
        <v>6290</v>
      </c>
      <c r="AA375" s="1"/>
      <c r="AB375" s="1" t="s">
        <v>6291</v>
      </c>
      <c r="AC375" s="1"/>
      <c r="AD375" s="1"/>
      <c r="AE375" s="1"/>
      <c r="AF375" s="1"/>
      <c r="AG375" s="1" t="n">
        <v>5</v>
      </c>
      <c r="AH375" s="1" t="n">
        <v>0</v>
      </c>
      <c r="AI375" s="1" t="n">
        <v>0</v>
      </c>
      <c r="AJ375" s="1" t="n">
        <v>1</v>
      </c>
      <c r="AK375" s="1" t="n">
        <v>2</v>
      </c>
      <c r="AL375" s="1" t="s">
        <v>6292</v>
      </c>
      <c r="AM375" s="1" t="s">
        <v>88</v>
      </c>
      <c r="AN375" s="1" t="s">
        <v>6293</v>
      </c>
      <c r="AO375" s="1" t="s">
        <v>6294</v>
      </c>
      <c r="AP375" s="1" t="s">
        <v>6295</v>
      </c>
      <c r="AQ375" s="1"/>
      <c r="AR375" s="1" t="s">
        <v>6296</v>
      </c>
      <c r="AS375" s="1" t="s">
        <v>6297</v>
      </c>
      <c r="AT375" s="1"/>
      <c r="AU375" s="1" t="n">
        <v>2019</v>
      </c>
      <c r="AV375" s="1" t="n">
        <v>17</v>
      </c>
      <c r="AW375" s="1" t="n">
        <v>2</v>
      </c>
      <c r="AX375" s="1"/>
      <c r="AY375" s="1"/>
      <c r="AZ375" s="1"/>
      <c r="BA375" s="1"/>
      <c r="BB375" s="1" t="n">
        <v>185</v>
      </c>
      <c r="BC375" s="1" t="n">
        <v>194</v>
      </c>
      <c r="BD375" s="1"/>
      <c r="BE375" s="1"/>
      <c r="BF375" s="1"/>
      <c r="BG375" s="1"/>
      <c r="BH375" s="1"/>
      <c r="BI375" s="1" t="n">
        <v>10</v>
      </c>
      <c r="BJ375" s="1" t="s">
        <v>6298</v>
      </c>
      <c r="BK375" s="1" t="s">
        <v>97</v>
      </c>
      <c r="BL375" s="1" t="s">
        <v>6299</v>
      </c>
      <c r="BM375" s="1" t="s">
        <v>6300</v>
      </c>
      <c r="BN375" s="1" t="n">
        <v>32390440</v>
      </c>
      <c r="BO375" s="1"/>
      <c r="BP375" s="1"/>
      <c r="BQ375" s="1"/>
      <c r="BR375" s="1" t="s">
        <v>101</v>
      </c>
      <c r="BS375" s="1" t="s">
        <v>6301</v>
      </c>
      <c r="BT375" s="1" t="str">
        <f aca="false">HYPERLINK("https%3A%2F%2Fwww.webofscience.com%2Fwos%2Fwoscc%2Ffull-record%2FWOS:000507228500001","View Full Record in Web of Science")</f>
        <v>View Full Record in Web of Science</v>
      </c>
    </row>
    <row r="376" customFormat="false" ht="12.75" hidden="false" customHeight="false" outlineLevel="0" collapsed="false">
      <c r="A376" s="1" t="s">
        <v>72</v>
      </c>
      <c r="B376" s="1" t="s">
        <v>6302</v>
      </c>
      <c r="C376" s="1"/>
      <c r="D376" s="1"/>
      <c r="E376" s="1"/>
      <c r="F376" s="1" t="s">
        <v>6303</v>
      </c>
      <c r="G376" s="1"/>
      <c r="H376" s="1"/>
      <c r="I376" s="1" t="s">
        <v>6304</v>
      </c>
      <c r="J376" s="1" t="s">
        <v>6305</v>
      </c>
      <c r="K376" s="1"/>
      <c r="L376" s="1"/>
      <c r="M376" s="1" t="s">
        <v>77</v>
      </c>
      <c r="N376" s="1" t="s">
        <v>78</v>
      </c>
      <c r="O376" s="1"/>
      <c r="P376" s="1"/>
      <c r="Q376" s="1"/>
      <c r="R376" s="1"/>
      <c r="S376" s="1"/>
      <c r="T376" s="1" t="s">
        <v>6306</v>
      </c>
      <c r="U376" s="1" t="s">
        <v>6307</v>
      </c>
      <c r="V376" s="1" t="s">
        <v>6308</v>
      </c>
      <c r="W376" s="1" t="s">
        <v>6309</v>
      </c>
      <c r="X376" s="1" t="s">
        <v>408</v>
      </c>
      <c r="Y376" s="1" t="s">
        <v>6310</v>
      </c>
      <c r="Z376" s="1" t="s">
        <v>6311</v>
      </c>
      <c r="AA376" s="1" t="s">
        <v>6312</v>
      </c>
      <c r="AB376" s="1" t="s">
        <v>6313</v>
      </c>
      <c r="AC376" s="1" t="s">
        <v>6314</v>
      </c>
      <c r="AD376" s="1" t="s">
        <v>4012</v>
      </c>
      <c r="AE376" s="1" t="s">
        <v>6315</v>
      </c>
      <c r="AF376" s="1"/>
      <c r="AG376" s="1" t="n">
        <v>63</v>
      </c>
      <c r="AH376" s="1" t="n">
        <v>30</v>
      </c>
      <c r="AI376" s="1" t="n">
        <v>30</v>
      </c>
      <c r="AJ376" s="1" t="n">
        <v>1</v>
      </c>
      <c r="AK376" s="1" t="n">
        <v>8</v>
      </c>
      <c r="AL376" s="1" t="s">
        <v>6316</v>
      </c>
      <c r="AM376" s="1" t="s">
        <v>6317</v>
      </c>
      <c r="AN376" s="1" t="s">
        <v>6318</v>
      </c>
      <c r="AO376" s="1" t="s">
        <v>6319</v>
      </c>
      <c r="AP376" s="1" t="s">
        <v>6320</v>
      </c>
      <c r="AQ376" s="1"/>
      <c r="AR376" s="1" t="s">
        <v>6321</v>
      </c>
      <c r="AS376" s="1" t="s">
        <v>6322</v>
      </c>
      <c r="AT376" s="1"/>
      <c r="AU376" s="1" t="n">
        <v>2010</v>
      </c>
      <c r="AV376" s="1" t="n">
        <v>55</v>
      </c>
      <c r="AW376" s="1" t="n">
        <v>4</v>
      </c>
      <c r="AX376" s="1"/>
      <c r="AY376" s="1"/>
      <c r="AZ376" s="1"/>
      <c r="BA376" s="1"/>
      <c r="BB376" s="1" t="n">
        <v>163</v>
      </c>
      <c r="BC376" s="1" t="n">
        <v>171</v>
      </c>
      <c r="BD376" s="1"/>
      <c r="BE376" s="1" t="s">
        <v>6323</v>
      </c>
      <c r="BF376" s="1" t="str">
        <f aca="false">HYPERLINK("http://dx.doi.org/10.17221/77/2010-VETMED","http://dx.doi.org/10.17221/77/2010-VETMED")</f>
        <v>http://dx.doi.org/10.17221/77/2010-VETMED</v>
      </c>
      <c r="BG376" s="1"/>
      <c r="BH376" s="1"/>
      <c r="BI376" s="1" t="n">
        <v>9</v>
      </c>
      <c r="BJ376" s="1" t="s">
        <v>753</v>
      </c>
      <c r="BK376" s="1" t="s">
        <v>156</v>
      </c>
      <c r="BL376" s="1" t="s">
        <v>753</v>
      </c>
      <c r="BM376" s="1" t="s">
        <v>6324</v>
      </c>
      <c r="BN376" s="1"/>
      <c r="BO376" s="1" t="s">
        <v>100</v>
      </c>
      <c r="BP376" s="1"/>
      <c r="BQ376" s="1"/>
      <c r="BR376" s="1" t="s">
        <v>101</v>
      </c>
      <c r="BS376" s="1" t="s">
        <v>6325</v>
      </c>
      <c r="BT376" s="1" t="str">
        <f aca="false">HYPERLINK("https%3A%2F%2Fwww.webofscience.com%2Fwos%2Fwoscc%2Ffull-record%2FWOS:000278340500004","View Full Record in Web of Science")</f>
        <v>View Full Record in Web of Science</v>
      </c>
    </row>
    <row r="377" customFormat="false" ht="12.75" hidden="false" customHeight="false" outlineLevel="0" collapsed="false">
      <c r="A377" s="1" t="s">
        <v>103</v>
      </c>
      <c r="B377" s="1" t="s">
        <v>6326</v>
      </c>
      <c r="C377" s="1"/>
      <c r="D377" s="1" t="s">
        <v>3947</v>
      </c>
      <c r="E377" s="1"/>
      <c r="F377" s="1" t="s">
        <v>6327</v>
      </c>
      <c r="G377" s="1"/>
      <c r="H377" s="1"/>
      <c r="I377" s="1" t="s">
        <v>6328</v>
      </c>
      <c r="J377" s="1" t="s">
        <v>3950</v>
      </c>
      <c r="K377" s="1" t="s">
        <v>3951</v>
      </c>
      <c r="L377" s="1"/>
      <c r="M377" s="1" t="s">
        <v>77</v>
      </c>
      <c r="N377" s="1" t="s">
        <v>110</v>
      </c>
      <c r="O377" s="1" t="s">
        <v>3952</v>
      </c>
      <c r="P377" s="1" t="s">
        <v>3953</v>
      </c>
      <c r="Q377" s="1" t="s">
        <v>3954</v>
      </c>
      <c r="R377" s="1"/>
      <c r="S377" s="1" t="s">
        <v>3955</v>
      </c>
      <c r="T377" s="1" t="s">
        <v>6329</v>
      </c>
      <c r="U377" s="1"/>
      <c r="V377" s="1" t="s">
        <v>6330</v>
      </c>
      <c r="W377" s="1" t="s">
        <v>6331</v>
      </c>
      <c r="X377" s="1" t="s">
        <v>479</v>
      </c>
      <c r="Y377" s="1" t="s">
        <v>6332</v>
      </c>
      <c r="Z377" s="1" t="s">
        <v>6333</v>
      </c>
      <c r="AA377" s="1" t="s">
        <v>6334</v>
      </c>
      <c r="AB377" s="1" t="s">
        <v>6335</v>
      </c>
      <c r="AC377" s="1" t="s">
        <v>6336</v>
      </c>
      <c r="AD377" s="1" t="s">
        <v>82</v>
      </c>
      <c r="AE377" s="1" t="s">
        <v>6337</v>
      </c>
      <c r="AF377" s="1"/>
      <c r="AG377" s="1" t="n">
        <v>31</v>
      </c>
      <c r="AH377" s="1" t="n">
        <v>0</v>
      </c>
      <c r="AI377" s="1" t="n">
        <v>0</v>
      </c>
      <c r="AJ377" s="1" t="n">
        <v>0</v>
      </c>
      <c r="AK377" s="1" t="n">
        <v>1</v>
      </c>
      <c r="AL377" s="1" t="s">
        <v>121</v>
      </c>
      <c r="AM377" s="1" t="s">
        <v>122</v>
      </c>
      <c r="AN377" s="1" t="s">
        <v>123</v>
      </c>
      <c r="AO377" s="1" t="s">
        <v>3961</v>
      </c>
      <c r="AP377" s="1"/>
      <c r="AQ377" s="1"/>
      <c r="AR377" s="1" t="s">
        <v>3962</v>
      </c>
      <c r="AS377" s="1"/>
      <c r="AT377" s="1"/>
      <c r="AU377" s="1" t="n">
        <v>2020</v>
      </c>
      <c r="AV377" s="1"/>
      <c r="AW377" s="1"/>
      <c r="AX377" s="1"/>
      <c r="AY377" s="1"/>
      <c r="AZ377" s="1"/>
      <c r="BA377" s="1"/>
      <c r="BB377" s="1" t="n">
        <v>352</v>
      </c>
      <c r="BC377" s="1" t="n">
        <v>360</v>
      </c>
      <c r="BD377" s="1"/>
      <c r="BE377" s="1"/>
      <c r="BF377" s="1"/>
      <c r="BG377" s="1"/>
      <c r="BH377" s="1"/>
      <c r="BI377" s="1" t="n">
        <v>9</v>
      </c>
      <c r="BJ377" s="1" t="s">
        <v>126</v>
      </c>
      <c r="BK377" s="1" t="s">
        <v>127</v>
      </c>
      <c r="BL377" s="1" t="s">
        <v>98</v>
      </c>
      <c r="BM377" s="1" t="s">
        <v>3963</v>
      </c>
      <c r="BN377" s="1"/>
      <c r="BO377" s="1"/>
      <c r="BP377" s="1"/>
      <c r="BQ377" s="1"/>
      <c r="BR377" s="1" t="s">
        <v>101</v>
      </c>
      <c r="BS377" s="1" t="s">
        <v>6338</v>
      </c>
      <c r="BT377" s="1" t="str">
        <f aca="false">HYPERLINK("https%3A%2F%2Fwww.webofscience.com%2Fwos%2Fwoscc%2Ffull-record%2FWOS:000637044900027","View Full Record in Web of Science")</f>
        <v>View Full Record in Web of Science</v>
      </c>
    </row>
    <row r="378" customFormat="false" ht="12.75" hidden="false" customHeight="false" outlineLevel="0" collapsed="false">
      <c r="A378" s="1" t="s">
        <v>72</v>
      </c>
      <c r="B378" s="1" t="s">
        <v>6339</v>
      </c>
      <c r="C378" s="1"/>
      <c r="D378" s="1"/>
      <c r="E378" s="1"/>
      <c r="F378" s="1" t="s">
        <v>6340</v>
      </c>
      <c r="G378" s="1"/>
      <c r="H378" s="1"/>
      <c r="I378" s="1" t="s">
        <v>6341</v>
      </c>
      <c r="J378" s="1" t="s">
        <v>2207</v>
      </c>
      <c r="K378" s="1"/>
      <c r="L378" s="1"/>
      <c r="M378" s="1" t="s">
        <v>77</v>
      </c>
      <c r="N378" s="1" t="s">
        <v>78</v>
      </c>
      <c r="O378" s="1"/>
      <c r="P378" s="1"/>
      <c r="Q378" s="1"/>
      <c r="R378" s="1"/>
      <c r="S378" s="1"/>
      <c r="T378" s="1" t="s">
        <v>6342</v>
      </c>
      <c r="U378" s="1" t="s">
        <v>6343</v>
      </c>
      <c r="V378" s="1" t="s">
        <v>6344</v>
      </c>
      <c r="W378" s="1" t="s">
        <v>6345</v>
      </c>
      <c r="X378" s="1" t="s">
        <v>6346</v>
      </c>
      <c r="Y378" s="1" t="s">
        <v>6347</v>
      </c>
      <c r="Z378" s="1" t="s">
        <v>6348</v>
      </c>
      <c r="AA378" s="1" t="s">
        <v>6349</v>
      </c>
      <c r="AB378" s="1" t="s">
        <v>6350</v>
      </c>
      <c r="AC378" s="1"/>
      <c r="AD378" s="1"/>
      <c r="AE378" s="1"/>
      <c r="AF378" s="1"/>
      <c r="AG378" s="1" t="n">
        <v>37</v>
      </c>
      <c r="AH378" s="1" t="n">
        <v>0</v>
      </c>
      <c r="AI378" s="1" t="n">
        <v>0</v>
      </c>
      <c r="AJ378" s="1" t="n">
        <v>2</v>
      </c>
      <c r="AK378" s="1" t="n">
        <v>2</v>
      </c>
      <c r="AL378" s="1" t="s">
        <v>6351</v>
      </c>
      <c r="AM378" s="1" t="s">
        <v>6352</v>
      </c>
      <c r="AN378" s="1" t="s">
        <v>6353</v>
      </c>
      <c r="AO378" s="1" t="s">
        <v>2220</v>
      </c>
      <c r="AP378" s="1" t="s">
        <v>6354</v>
      </c>
      <c r="AQ378" s="1"/>
      <c r="AR378" s="1" t="s">
        <v>2221</v>
      </c>
      <c r="AS378" s="1" t="s">
        <v>2222</v>
      </c>
      <c r="AT378" s="1" t="s">
        <v>632</v>
      </c>
      <c r="AU378" s="1" t="n">
        <v>2022</v>
      </c>
      <c r="AV378" s="1" t="n">
        <v>239</v>
      </c>
      <c r="AW378" s="1"/>
      <c r="AX378" s="1"/>
      <c r="AY378" s="1"/>
      <c r="AZ378" s="1"/>
      <c r="BA378" s="1"/>
      <c r="BB378" s="1"/>
      <c r="BC378" s="1"/>
      <c r="BD378" s="1" t="n">
        <v>154170</v>
      </c>
      <c r="BE378" s="1" t="s">
        <v>6355</v>
      </c>
      <c r="BF378" s="1" t="str">
        <f aca="false">HYPERLINK("http://dx.doi.org/10.1016/j.prp.2022.154170","http://dx.doi.org/10.1016/j.prp.2022.154170")</f>
        <v>http://dx.doi.org/10.1016/j.prp.2022.154170</v>
      </c>
      <c r="BG378" s="1"/>
      <c r="BH378" s="1" t="s">
        <v>5932</v>
      </c>
      <c r="BI378" s="1" t="n">
        <v>15</v>
      </c>
      <c r="BJ378" s="1" t="s">
        <v>687</v>
      </c>
      <c r="BK378" s="1" t="s">
        <v>156</v>
      </c>
      <c r="BL378" s="1" t="s">
        <v>687</v>
      </c>
      <c r="BM378" s="1" t="s">
        <v>6356</v>
      </c>
      <c r="BN378" s="1" t="n">
        <v>36257233</v>
      </c>
      <c r="BO378" s="1"/>
      <c r="BP378" s="1"/>
      <c r="BQ378" s="1"/>
      <c r="BR378" s="1" t="s">
        <v>101</v>
      </c>
      <c r="BS378" s="1" t="s">
        <v>6357</v>
      </c>
      <c r="BT378" s="1" t="str">
        <f aca="false">HYPERLINK("https%3A%2F%2Fwww.webofscience.com%2Fwos%2Fwoscc%2Ffull-record%2FWOS:000877010800006","View Full Record in Web of Science")</f>
        <v>View Full Record in Web of Science</v>
      </c>
    </row>
    <row r="379" customFormat="false" ht="12.75" hidden="false" customHeight="false" outlineLevel="0" collapsed="false">
      <c r="A379" s="1" t="s">
        <v>72</v>
      </c>
      <c r="B379" s="1" t="s">
        <v>6358</v>
      </c>
      <c r="C379" s="1"/>
      <c r="D379" s="1"/>
      <c r="E379" s="1"/>
      <c r="F379" s="1" t="s">
        <v>6359</v>
      </c>
      <c r="G379" s="1"/>
      <c r="H379" s="1"/>
      <c r="I379" s="1" t="s">
        <v>6360</v>
      </c>
      <c r="J379" s="1" t="s">
        <v>2996</v>
      </c>
      <c r="K379" s="1"/>
      <c r="L379" s="1"/>
      <c r="M379" s="1" t="s">
        <v>77</v>
      </c>
      <c r="N379" s="1" t="s">
        <v>317</v>
      </c>
      <c r="O379" s="1"/>
      <c r="P379" s="1"/>
      <c r="Q379" s="1"/>
      <c r="R379" s="1"/>
      <c r="S379" s="1"/>
      <c r="T379" s="1" t="s">
        <v>6361</v>
      </c>
      <c r="U379" s="1" t="s">
        <v>6362</v>
      </c>
      <c r="V379" s="1" t="s">
        <v>6363</v>
      </c>
      <c r="W379" s="1" t="s">
        <v>6364</v>
      </c>
      <c r="X379" s="1" t="s">
        <v>6365</v>
      </c>
      <c r="Y379" s="1" t="s">
        <v>6366</v>
      </c>
      <c r="Z379" s="1" t="s">
        <v>6367</v>
      </c>
      <c r="AA379" s="1" t="s">
        <v>6368</v>
      </c>
      <c r="AB379" s="1" t="s">
        <v>6369</v>
      </c>
      <c r="AC379" s="1"/>
      <c r="AD379" s="1"/>
      <c r="AE379" s="1"/>
      <c r="AF379" s="1"/>
      <c r="AG379" s="1" t="n">
        <v>60</v>
      </c>
      <c r="AH379" s="1" t="n">
        <v>6</v>
      </c>
      <c r="AI379" s="1" t="n">
        <v>6</v>
      </c>
      <c r="AJ379" s="1" t="n">
        <v>6</v>
      </c>
      <c r="AK379" s="1" t="n">
        <v>6</v>
      </c>
      <c r="AL379" s="1" t="s">
        <v>330</v>
      </c>
      <c r="AM379" s="1" t="s">
        <v>174</v>
      </c>
      <c r="AN379" s="1" t="s">
        <v>331</v>
      </c>
      <c r="AO379" s="1"/>
      <c r="AP379" s="1" t="s">
        <v>3004</v>
      </c>
      <c r="AQ379" s="1"/>
      <c r="AR379" s="1" t="s">
        <v>2996</v>
      </c>
      <c r="AS379" s="1" t="s">
        <v>3005</v>
      </c>
      <c r="AT379" s="1" t="s">
        <v>1508</v>
      </c>
      <c r="AU379" s="1" t="n">
        <v>2022</v>
      </c>
      <c r="AV379" s="1" t="n">
        <v>9</v>
      </c>
      <c r="AW379" s="1" t="n">
        <v>7</v>
      </c>
      <c r="AX379" s="1"/>
      <c r="AY379" s="1"/>
      <c r="AZ379" s="1"/>
      <c r="BA379" s="1"/>
      <c r="BB379" s="1"/>
      <c r="BC379" s="1"/>
      <c r="BD379" s="1" t="n">
        <v>1070</v>
      </c>
      <c r="BE379" s="1" t="s">
        <v>6370</v>
      </c>
      <c r="BF379" s="1" t="str">
        <f aca="false">HYPERLINK("http://dx.doi.org/10.3390/children9071070","http://dx.doi.org/10.3390/children9071070")</f>
        <v>http://dx.doi.org/10.3390/children9071070</v>
      </c>
      <c r="BG379" s="1"/>
      <c r="BH379" s="1"/>
      <c r="BI379" s="1" t="n">
        <v>13</v>
      </c>
      <c r="BJ379" s="1" t="s">
        <v>228</v>
      </c>
      <c r="BK379" s="1" t="s">
        <v>156</v>
      </c>
      <c r="BL379" s="1" t="s">
        <v>228</v>
      </c>
      <c r="BM379" s="1" t="s">
        <v>6371</v>
      </c>
      <c r="BN379" s="1" t="n">
        <v>35884054</v>
      </c>
      <c r="BO379" s="1" t="s">
        <v>339</v>
      </c>
      <c r="BP379" s="1"/>
      <c r="BQ379" s="1"/>
      <c r="BR379" s="1" t="s">
        <v>101</v>
      </c>
      <c r="BS379" s="1" t="s">
        <v>6372</v>
      </c>
      <c r="BT379" s="1" t="str">
        <f aca="false">HYPERLINK("https%3A%2F%2Fwww.webofscience.com%2Fwos%2Fwoscc%2Ffull-record%2FWOS:000832427000001","View Full Record in Web of Science")</f>
        <v>View Full Record in Web of Science</v>
      </c>
    </row>
    <row r="380" customFormat="false" ht="12.75" hidden="false" customHeight="false" outlineLevel="0" collapsed="false">
      <c r="A380" s="1" t="s">
        <v>72</v>
      </c>
      <c r="B380" s="1" t="s">
        <v>6373</v>
      </c>
      <c r="C380" s="1"/>
      <c r="D380" s="1"/>
      <c r="E380" s="1"/>
      <c r="F380" s="1" t="s">
        <v>6373</v>
      </c>
      <c r="G380" s="1"/>
      <c r="H380" s="1"/>
      <c r="I380" s="1" t="s">
        <v>6374</v>
      </c>
      <c r="J380" s="1" t="s">
        <v>577</v>
      </c>
      <c r="K380" s="1"/>
      <c r="L380" s="1"/>
      <c r="M380" s="1" t="s">
        <v>77</v>
      </c>
      <c r="N380" s="1" t="s">
        <v>78</v>
      </c>
      <c r="O380" s="1"/>
      <c r="P380" s="1"/>
      <c r="Q380" s="1"/>
      <c r="R380" s="1"/>
      <c r="S380" s="1"/>
      <c r="T380" s="1" t="s">
        <v>6375</v>
      </c>
      <c r="U380" s="1" t="s">
        <v>6376</v>
      </c>
      <c r="V380" s="1" t="s">
        <v>6377</v>
      </c>
      <c r="W380" s="1" t="s">
        <v>6378</v>
      </c>
      <c r="X380" s="1" t="s">
        <v>259</v>
      </c>
      <c r="Y380" s="1" t="s">
        <v>6379</v>
      </c>
      <c r="Z380" s="1" t="s">
        <v>6380</v>
      </c>
      <c r="AA380" s="1" t="s">
        <v>6381</v>
      </c>
      <c r="AB380" s="1" t="s">
        <v>6382</v>
      </c>
      <c r="AC380" s="1"/>
      <c r="AD380" s="1"/>
      <c r="AE380" s="1"/>
      <c r="AF380" s="1"/>
      <c r="AG380" s="1" t="n">
        <v>29</v>
      </c>
      <c r="AH380" s="1" t="n">
        <v>48</v>
      </c>
      <c r="AI380" s="1" t="n">
        <v>52</v>
      </c>
      <c r="AJ380" s="1" t="n">
        <v>0</v>
      </c>
      <c r="AK380" s="1" t="n">
        <v>7</v>
      </c>
      <c r="AL380" s="1" t="s">
        <v>577</v>
      </c>
      <c r="AM380" s="1" t="s">
        <v>265</v>
      </c>
      <c r="AN380" s="1" t="s">
        <v>2800</v>
      </c>
      <c r="AO380" s="1" t="s">
        <v>586</v>
      </c>
      <c r="AP380" s="1"/>
      <c r="AQ380" s="1"/>
      <c r="AR380" s="1" t="s">
        <v>587</v>
      </c>
      <c r="AS380" s="1" t="s">
        <v>588</v>
      </c>
      <c r="AT380" s="1" t="s">
        <v>727</v>
      </c>
      <c r="AU380" s="1" t="n">
        <v>2006</v>
      </c>
      <c r="AV380" s="1" t="n">
        <v>30</v>
      </c>
      <c r="AW380" s="1" t="n">
        <v>1</v>
      </c>
      <c r="AX380" s="1"/>
      <c r="AY380" s="1"/>
      <c r="AZ380" s="1"/>
      <c r="BA380" s="1"/>
      <c r="BB380" s="1" t="n">
        <v>191</v>
      </c>
      <c r="BC380" s="1" t="n">
        <v>197</v>
      </c>
      <c r="BD380" s="1"/>
      <c r="BE380" s="1"/>
      <c r="BF380" s="1"/>
      <c r="BG380" s="1"/>
      <c r="BH380" s="1"/>
      <c r="BI380" s="1" t="n">
        <v>7</v>
      </c>
      <c r="BJ380" s="1" t="s">
        <v>589</v>
      </c>
      <c r="BK380" s="1" t="s">
        <v>508</v>
      </c>
      <c r="BL380" s="1" t="s">
        <v>589</v>
      </c>
      <c r="BM380" s="1" t="s">
        <v>6383</v>
      </c>
      <c r="BN380" s="1" t="n">
        <v>16617597</v>
      </c>
      <c r="BO380" s="1"/>
      <c r="BP380" s="1"/>
      <c r="BQ380" s="1"/>
      <c r="BR380" s="1" t="s">
        <v>101</v>
      </c>
      <c r="BS380" s="1" t="s">
        <v>6384</v>
      </c>
      <c r="BT380" s="1" t="str">
        <f aca="false">HYPERLINK("https%3A%2F%2Fwww.webofscience.com%2Fwos%2Fwoscc%2Ffull-record%2FWOS:000236611400029","View Full Record in Web of Science")</f>
        <v>View Full Record in Web of Science</v>
      </c>
    </row>
    <row r="381" customFormat="false" ht="12.75" hidden="false" customHeight="false" outlineLevel="0" collapsed="false">
      <c r="A381" s="1" t="s">
        <v>72</v>
      </c>
      <c r="B381" s="1" t="s">
        <v>6385</v>
      </c>
      <c r="C381" s="1"/>
      <c r="D381" s="1"/>
      <c r="E381" s="1"/>
      <c r="F381" s="1" t="s">
        <v>6385</v>
      </c>
      <c r="G381" s="1"/>
      <c r="H381" s="1"/>
      <c r="I381" s="1" t="s">
        <v>6386</v>
      </c>
      <c r="J381" s="1" t="s">
        <v>6387</v>
      </c>
      <c r="K381" s="1"/>
      <c r="L381" s="1"/>
      <c r="M381" s="1" t="s">
        <v>77</v>
      </c>
      <c r="N381" s="1" t="s">
        <v>78</v>
      </c>
      <c r="O381" s="1"/>
      <c r="P381" s="1"/>
      <c r="Q381" s="1"/>
      <c r="R381" s="1"/>
      <c r="S381" s="1"/>
      <c r="T381" s="1" t="s">
        <v>6388</v>
      </c>
      <c r="U381" s="1" t="s">
        <v>6389</v>
      </c>
      <c r="V381" s="1" t="s">
        <v>6390</v>
      </c>
      <c r="W381" s="1" t="s">
        <v>6391</v>
      </c>
      <c r="X381" s="1" t="s">
        <v>6392</v>
      </c>
      <c r="Y381" s="1" t="s">
        <v>6393</v>
      </c>
      <c r="Z381" s="1" t="s">
        <v>6394</v>
      </c>
      <c r="AA381" s="1" t="s">
        <v>6395</v>
      </c>
      <c r="AB381" s="1" t="s">
        <v>6396</v>
      </c>
      <c r="AC381" s="1"/>
      <c r="AD381" s="1"/>
      <c r="AE381" s="1"/>
      <c r="AF381" s="1"/>
      <c r="AG381" s="1" t="n">
        <v>32</v>
      </c>
      <c r="AH381" s="1" t="n">
        <v>18</v>
      </c>
      <c r="AI381" s="1" t="n">
        <v>28</v>
      </c>
      <c r="AJ381" s="1" t="n">
        <v>0</v>
      </c>
      <c r="AK381" s="1" t="n">
        <v>1</v>
      </c>
      <c r="AL381" s="1" t="s">
        <v>6397</v>
      </c>
      <c r="AM381" s="1" t="s">
        <v>626</v>
      </c>
      <c r="AN381" s="1" t="s">
        <v>6398</v>
      </c>
      <c r="AO381" s="1" t="s">
        <v>6399</v>
      </c>
      <c r="AP381" s="1" t="s">
        <v>6400</v>
      </c>
      <c r="AQ381" s="1"/>
      <c r="AR381" s="1" t="s">
        <v>6401</v>
      </c>
      <c r="AS381" s="1" t="s">
        <v>6402</v>
      </c>
      <c r="AT381" s="1" t="s">
        <v>334</v>
      </c>
      <c r="AU381" s="1" t="n">
        <v>2005</v>
      </c>
      <c r="AV381" s="1" t="n">
        <v>32</v>
      </c>
      <c r="AW381" s="1" t="n">
        <v>1</v>
      </c>
      <c r="AX381" s="1"/>
      <c r="AY381" s="1"/>
      <c r="AZ381" s="1"/>
      <c r="BA381" s="1"/>
      <c r="BB381" s="1" t="n">
        <v>65</v>
      </c>
      <c r="BC381" s="1" t="n">
        <v>71</v>
      </c>
      <c r="BD381" s="1"/>
      <c r="BE381" s="1" t="s">
        <v>6403</v>
      </c>
      <c r="BF381" s="1" t="str">
        <f aca="false">HYPERLINK("http://dx.doi.org/10.1165/rcmb.2004-0232OC","http://dx.doi.org/10.1165/rcmb.2004-0232OC")</f>
        <v>http://dx.doi.org/10.1165/rcmb.2004-0232OC</v>
      </c>
      <c r="BG381" s="1"/>
      <c r="BH381" s="1"/>
      <c r="BI381" s="1" t="n">
        <v>7</v>
      </c>
      <c r="BJ381" s="1" t="s">
        <v>6404</v>
      </c>
      <c r="BK381" s="1" t="s">
        <v>156</v>
      </c>
      <c r="BL381" s="1" t="s">
        <v>6404</v>
      </c>
      <c r="BM381" s="1" t="s">
        <v>6405</v>
      </c>
      <c r="BN381" s="1" t="n">
        <v>15514114</v>
      </c>
      <c r="BO381" s="1"/>
      <c r="BP381" s="1"/>
      <c r="BQ381" s="1"/>
      <c r="BR381" s="1" t="s">
        <v>101</v>
      </c>
      <c r="BS381" s="1" t="s">
        <v>6406</v>
      </c>
      <c r="BT381" s="1" t="str">
        <f aca="false">HYPERLINK("https%3A%2F%2Fwww.webofscience.com%2Fwos%2Fwoscc%2Ffull-record%2FWOS:000226107600010","View Full Record in Web of Science")</f>
        <v>View Full Record in Web of Science</v>
      </c>
    </row>
    <row r="382" customFormat="false" ht="12.75" hidden="false" customHeight="false" outlineLevel="0" collapsed="false">
      <c r="A382" s="1" t="s">
        <v>72</v>
      </c>
      <c r="B382" s="1" t="s">
        <v>6407</v>
      </c>
      <c r="C382" s="1"/>
      <c r="D382" s="1"/>
      <c r="E382" s="1"/>
      <c r="F382" s="1" t="s">
        <v>6408</v>
      </c>
      <c r="G382" s="1"/>
      <c r="H382" s="1"/>
      <c r="I382" s="1" t="s">
        <v>6409</v>
      </c>
      <c r="J382" s="1" t="s">
        <v>6410</v>
      </c>
      <c r="K382" s="1"/>
      <c r="L382" s="1"/>
      <c r="M382" s="1" t="s">
        <v>77</v>
      </c>
      <c r="N382" s="1" t="s">
        <v>78</v>
      </c>
      <c r="O382" s="1"/>
      <c r="P382" s="1"/>
      <c r="Q382" s="1"/>
      <c r="R382" s="1"/>
      <c r="S382" s="1"/>
      <c r="T382" s="1" t="s">
        <v>6411</v>
      </c>
      <c r="U382" s="1" t="s">
        <v>6412</v>
      </c>
      <c r="V382" s="1" t="s">
        <v>6413</v>
      </c>
      <c r="W382" s="1" t="s">
        <v>6414</v>
      </c>
      <c r="X382" s="1" t="s">
        <v>138</v>
      </c>
      <c r="Y382" s="1" t="s">
        <v>6415</v>
      </c>
      <c r="Z382" s="1" t="s">
        <v>6416</v>
      </c>
      <c r="AA382" s="1" t="s">
        <v>6417</v>
      </c>
      <c r="AB382" s="1" t="s">
        <v>6418</v>
      </c>
      <c r="AC382" s="1" t="s">
        <v>6419</v>
      </c>
      <c r="AD382" s="1" t="s">
        <v>1769</v>
      </c>
      <c r="AE382" s="1" t="s">
        <v>6420</v>
      </c>
      <c r="AF382" s="1"/>
      <c r="AG382" s="1" t="n">
        <v>34</v>
      </c>
      <c r="AH382" s="1" t="n">
        <v>2</v>
      </c>
      <c r="AI382" s="1" t="n">
        <v>2</v>
      </c>
      <c r="AJ382" s="1" t="n">
        <v>1</v>
      </c>
      <c r="AK382" s="1" t="n">
        <v>3</v>
      </c>
      <c r="AL382" s="1" t="s">
        <v>1370</v>
      </c>
      <c r="AM382" s="1" t="s">
        <v>626</v>
      </c>
      <c r="AN382" s="1" t="s">
        <v>3015</v>
      </c>
      <c r="AO382" s="1" t="s">
        <v>6421</v>
      </c>
      <c r="AP382" s="1" t="s">
        <v>6422</v>
      </c>
      <c r="AQ382" s="1"/>
      <c r="AR382" s="1" t="s">
        <v>6423</v>
      </c>
      <c r="AS382" s="1" t="s">
        <v>6424</v>
      </c>
      <c r="AT382" s="1" t="s">
        <v>727</v>
      </c>
      <c r="AU382" s="1" t="n">
        <v>2022</v>
      </c>
      <c r="AV382" s="1" t="n">
        <v>45</v>
      </c>
      <c r="AW382" s="1" t="n">
        <v>3</v>
      </c>
      <c r="AX382" s="1"/>
      <c r="AY382" s="1"/>
      <c r="AZ382" s="1"/>
      <c r="BA382" s="1"/>
      <c r="BB382" s="1" t="n">
        <v>597</v>
      </c>
      <c r="BC382" s="1" t="n">
        <v>605</v>
      </c>
      <c r="BD382" s="1"/>
      <c r="BE382" s="1" t="s">
        <v>6425</v>
      </c>
      <c r="BF382" s="1" t="str">
        <f aca="false">HYPERLINK("http://dx.doi.org/10.1007/s40618-021-01685-3","http://dx.doi.org/10.1007/s40618-021-01685-3")</f>
        <v>http://dx.doi.org/10.1007/s40618-021-01685-3</v>
      </c>
      <c r="BG382" s="1"/>
      <c r="BH382" s="1" t="s">
        <v>6426</v>
      </c>
      <c r="BI382" s="1" t="n">
        <v>9</v>
      </c>
      <c r="BJ382" s="1" t="s">
        <v>205</v>
      </c>
      <c r="BK382" s="1" t="s">
        <v>156</v>
      </c>
      <c r="BL382" s="1" t="s">
        <v>205</v>
      </c>
      <c r="BM382" s="1" t="s">
        <v>6427</v>
      </c>
      <c r="BN382" s="1" t="n">
        <v>34617251</v>
      </c>
      <c r="BO382" s="1"/>
      <c r="BP382" s="1"/>
      <c r="BQ382" s="1"/>
      <c r="BR382" s="1" t="s">
        <v>101</v>
      </c>
      <c r="BS382" s="1" t="s">
        <v>6428</v>
      </c>
      <c r="BT382" s="1" t="str">
        <f aca="false">HYPERLINK("https%3A%2F%2Fwww.webofscience.com%2Fwos%2Fwoscc%2Ffull-record%2FWOS:000704616600001","View Full Record in Web of Science")</f>
        <v>View Full Record in Web of Science</v>
      </c>
    </row>
    <row r="383" customFormat="false" ht="12.75" hidden="false" customHeight="false" outlineLevel="0" collapsed="false">
      <c r="A383" s="1" t="s">
        <v>72</v>
      </c>
      <c r="B383" s="1" t="s">
        <v>6429</v>
      </c>
      <c r="C383" s="1"/>
      <c r="D383" s="1"/>
      <c r="E383" s="1"/>
      <c r="F383" s="1" t="s">
        <v>6430</v>
      </c>
      <c r="G383" s="1"/>
      <c r="H383" s="1"/>
      <c r="I383" s="1" t="s">
        <v>6431</v>
      </c>
      <c r="J383" s="1" t="s">
        <v>6432</v>
      </c>
      <c r="K383" s="1"/>
      <c r="L383" s="1"/>
      <c r="M383" s="1" t="s">
        <v>77</v>
      </c>
      <c r="N383" s="1" t="s">
        <v>78</v>
      </c>
      <c r="O383" s="1"/>
      <c r="P383" s="1"/>
      <c r="Q383" s="1"/>
      <c r="R383" s="1"/>
      <c r="S383" s="1"/>
      <c r="T383" s="1" t="s">
        <v>6433</v>
      </c>
      <c r="U383" s="1" t="s">
        <v>6434</v>
      </c>
      <c r="V383" s="1" t="s">
        <v>6435</v>
      </c>
      <c r="W383" s="1" t="s">
        <v>6436</v>
      </c>
      <c r="X383" s="1" t="s">
        <v>408</v>
      </c>
      <c r="Y383" s="1" t="s">
        <v>6437</v>
      </c>
      <c r="Z383" s="1" t="s">
        <v>6438</v>
      </c>
      <c r="AA383" s="1"/>
      <c r="AB383" s="1" t="s">
        <v>6439</v>
      </c>
      <c r="AC383" s="1"/>
      <c r="AD383" s="1"/>
      <c r="AE383" s="1"/>
      <c r="AF383" s="1"/>
      <c r="AG383" s="1" t="n">
        <v>52</v>
      </c>
      <c r="AH383" s="1" t="n">
        <v>13</v>
      </c>
      <c r="AI383" s="1" t="n">
        <v>14</v>
      </c>
      <c r="AJ383" s="1" t="n">
        <v>0</v>
      </c>
      <c r="AK383" s="1" t="n">
        <v>5</v>
      </c>
      <c r="AL383" s="1" t="s">
        <v>6440</v>
      </c>
      <c r="AM383" s="1" t="s">
        <v>6049</v>
      </c>
      <c r="AN383" s="1" t="s">
        <v>6441</v>
      </c>
      <c r="AO383" s="1" t="s">
        <v>6442</v>
      </c>
      <c r="AP383" s="1" t="s">
        <v>6443</v>
      </c>
      <c r="AQ383" s="1"/>
      <c r="AR383" s="1" t="s">
        <v>6444</v>
      </c>
      <c r="AS383" s="1" t="s">
        <v>6445</v>
      </c>
      <c r="AT383" s="1" t="s">
        <v>727</v>
      </c>
      <c r="AU383" s="1" t="n">
        <v>2019</v>
      </c>
      <c r="AV383" s="1" t="n">
        <v>17</v>
      </c>
      <c r="AW383" s="1" t="n">
        <v>3</v>
      </c>
      <c r="AX383" s="1"/>
      <c r="AY383" s="1"/>
      <c r="AZ383" s="1"/>
      <c r="BA383" s="1"/>
      <c r="BB383" s="1" t="n">
        <v>2881</v>
      </c>
      <c r="BC383" s="1" t="n">
        <v>2889</v>
      </c>
      <c r="BD383" s="1"/>
      <c r="BE383" s="1" t="s">
        <v>6446</v>
      </c>
      <c r="BF383" s="1" t="str">
        <f aca="false">HYPERLINK("http://dx.doi.org/10.3892/ol.2019.9917","http://dx.doi.org/10.3892/ol.2019.9917")</f>
        <v>http://dx.doi.org/10.3892/ol.2019.9917</v>
      </c>
      <c r="BG383" s="1"/>
      <c r="BH383" s="1"/>
      <c r="BI383" s="1" t="n">
        <v>9</v>
      </c>
      <c r="BJ383" s="1" t="s">
        <v>951</v>
      </c>
      <c r="BK383" s="1" t="s">
        <v>156</v>
      </c>
      <c r="BL383" s="1" t="s">
        <v>951</v>
      </c>
      <c r="BM383" s="1" t="s">
        <v>6447</v>
      </c>
      <c r="BN383" s="1" t="n">
        <v>30854064</v>
      </c>
      <c r="BO383" s="1" t="s">
        <v>6448</v>
      </c>
      <c r="BP383" s="1"/>
      <c r="BQ383" s="1"/>
      <c r="BR383" s="1" t="s">
        <v>101</v>
      </c>
      <c r="BS383" s="1" t="s">
        <v>6449</v>
      </c>
      <c r="BT383" s="1" t="str">
        <f aca="false">HYPERLINK("https%3A%2F%2Fwww.webofscience.com%2Fwos%2Fwoscc%2Ffull-record%2FWOS:000460555900038","View Full Record in Web of Science")</f>
        <v>View Full Record in Web of Science</v>
      </c>
    </row>
    <row r="384" customFormat="false" ht="12.75" hidden="false" customHeight="false" outlineLevel="0" collapsed="false">
      <c r="A384" s="1" t="s">
        <v>72</v>
      </c>
      <c r="B384" s="1" t="s">
        <v>6450</v>
      </c>
      <c r="C384" s="1"/>
      <c r="D384" s="1"/>
      <c r="E384" s="1"/>
      <c r="F384" s="1" t="s">
        <v>6451</v>
      </c>
      <c r="G384" s="1"/>
      <c r="H384" s="1"/>
      <c r="I384" s="1" t="s">
        <v>6452</v>
      </c>
      <c r="J384" s="1" t="s">
        <v>735</v>
      </c>
      <c r="K384" s="1"/>
      <c r="L384" s="1"/>
      <c r="M384" s="1" t="s">
        <v>77</v>
      </c>
      <c r="N384" s="1" t="s">
        <v>78</v>
      </c>
      <c r="O384" s="1"/>
      <c r="P384" s="1"/>
      <c r="Q384" s="1"/>
      <c r="R384" s="1"/>
      <c r="S384" s="1"/>
      <c r="T384" s="1" t="s">
        <v>6453</v>
      </c>
      <c r="U384" s="1" t="s">
        <v>6454</v>
      </c>
      <c r="V384" s="1" t="s">
        <v>6455</v>
      </c>
      <c r="W384" s="1" t="s">
        <v>6456</v>
      </c>
      <c r="X384" s="1" t="s">
        <v>408</v>
      </c>
      <c r="Y384" s="1" t="s">
        <v>6457</v>
      </c>
      <c r="Z384" s="1" t="s">
        <v>6458</v>
      </c>
      <c r="AA384" s="1" t="s">
        <v>6459</v>
      </c>
      <c r="AB384" s="1" t="s">
        <v>6460</v>
      </c>
      <c r="AC384" s="1"/>
      <c r="AD384" s="1"/>
      <c r="AE384" s="1"/>
      <c r="AF384" s="1"/>
      <c r="AG384" s="1" t="n">
        <v>38</v>
      </c>
      <c r="AH384" s="1" t="n">
        <v>14</v>
      </c>
      <c r="AI384" s="1" t="n">
        <v>14</v>
      </c>
      <c r="AJ384" s="1" t="n">
        <v>1</v>
      </c>
      <c r="AK384" s="1" t="n">
        <v>8</v>
      </c>
      <c r="AL384" s="1" t="s">
        <v>746</v>
      </c>
      <c r="AM384" s="1" t="s">
        <v>265</v>
      </c>
      <c r="AN384" s="1" t="s">
        <v>747</v>
      </c>
      <c r="AO384" s="1" t="s">
        <v>748</v>
      </c>
      <c r="AP384" s="1" t="s">
        <v>749</v>
      </c>
      <c r="AQ384" s="1"/>
      <c r="AR384" s="1" t="s">
        <v>750</v>
      </c>
      <c r="AS384" s="1" t="s">
        <v>751</v>
      </c>
      <c r="AT384" s="1" t="s">
        <v>752</v>
      </c>
      <c r="AU384" s="1" t="n">
        <v>2014</v>
      </c>
      <c r="AV384" s="1" t="n">
        <v>84</v>
      </c>
      <c r="AW384" s="1" t="n">
        <v>2</v>
      </c>
      <c r="AX384" s="1"/>
      <c r="AY384" s="1"/>
      <c r="AZ384" s="1"/>
      <c r="BA384" s="1"/>
      <c r="BB384" s="1" t="n">
        <v>103</v>
      </c>
      <c r="BC384" s="1" t="n">
        <v>110</v>
      </c>
      <c r="BD384" s="1"/>
      <c r="BE384" s="1"/>
      <c r="BF384" s="1"/>
      <c r="BG384" s="1"/>
      <c r="BH384" s="1"/>
      <c r="BI384" s="1" t="n">
        <v>8</v>
      </c>
      <c r="BJ384" s="1" t="s">
        <v>753</v>
      </c>
      <c r="BK384" s="1" t="s">
        <v>156</v>
      </c>
      <c r="BL384" s="1" t="s">
        <v>753</v>
      </c>
      <c r="BM384" s="1" t="s">
        <v>6461</v>
      </c>
      <c r="BN384" s="1"/>
      <c r="BO384" s="1"/>
      <c r="BP384" s="1"/>
      <c r="BQ384" s="1"/>
      <c r="BR384" s="1" t="s">
        <v>101</v>
      </c>
      <c r="BS384" s="1" t="s">
        <v>6462</v>
      </c>
      <c r="BT384" s="1" t="str">
        <f aca="false">HYPERLINK("https%3A%2F%2Fwww.webofscience.com%2Fwos%2Fwoscc%2Ffull-record%2FWOS:000334973000001","View Full Record in Web of Science")</f>
        <v>View Full Record in Web of Science</v>
      </c>
    </row>
    <row r="385" customFormat="false" ht="12.75" hidden="false" customHeight="false" outlineLevel="0" collapsed="false">
      <c r="A385" s="1" t="s">
        <v>72</v>
      </c>
      <c r="B385" s="1" t="s">
        <v>6463</v>
      </c>
      <c r="C385" s="1"/>
      <c r="D385" s="1"/>
      <c r="E385" s="1"/>
      <c r="F385" s="1" t="s">
        <v>6464</v>
      </c>
      <c r="G385" s="1"/>
      <c r="H385" s="1"/>
      <c r="I385" s="1" t="s">
        <v>6465</v>
      </c>
      <c r="J385" s="1" t="s">
        <v>6466</v>
      </c>
      <c r="K385" s="1"/>
      <c r="L385" s="1"/>
      <c r="M385" s="1" t="s">
        <v>77</v>
      </c>
      <c r="N385" s="1" t="s">
        <v>772</v>
      </c>
      <c r="O385" s="1"/>
      <c r="P385" s="1"/>
      <c r="Q385" s="1"/>
      <c r="R385" s="1"/>
      <c r="S385" s="1"/>
      <c r="T385" s="1" t="s">
        <v>6467</v>
      </c>
      <c r="U385" s="1" t="s">
        <v>6468</v>
      </c>
      <c r="V385" s="1" t="s">
        <v>6469</v>
      </c>
      <c r="W385" s="1" t="s">
        <v>6470</v>
      </c>
      <c r="X385" s="1" t="s">
        <v>660</v>
      </c>
      <c r="Y385" s="1" t="s">
        <v>6471</v>
      </c>
      <c r="Z385" s="1" t="s">
        <v>6472</v>
      </c>
      <c r="AA385" s="1" t="s">
        <v>6473</v>
      </c>
      <c r="AB385" s="1" t="s">
        <v>6474</v>
      </c>
      <c r="AC385" s="1"/>
      <c r="AD385" s="1"/>
      <c r="AE385" s="1"/>
      <c r="AF385" s="1"/>
      <c r="AG385" s="1" t="n">
        <v>16</v>
      </c>
      <c r="AH385" s="1" t="n">
        <v>1</v>
      </c>
      <c r="AI385" s="1" t="n">
        <v>1</v>
      </c>
      <c r="AJ385" s="1" t="n">
        <v>2</v>
      </c>
      <c r="AK385" s="1" t="n">
        <v>8</v>
      </c>
      <c r="AL385" s="1" t="s">
        <v>6475</v>
      </c>
      <c r="AM385" s="1" t="s">
        <v>2557</v>
      </c>
      <c r="AN385" s="1" t="s">
        <v>6476</v>
      </c>
      <c r="AO385" s="1" t="s">
        <v>6477</v>
      </c>
      <c r="AP385" s="1" t="s">
        <v>6478</v>
      </c>
      <c r="AQ385" s="1"/>
      <c r="AR385" s="1" t="s">
        <v>6479</v>
      </c>
      <c r="AS385" s="1" t="s">
        <v>6480</v>
      </c>
      <c r="AT385" s="1" t="s">
        <v>685</v>
      </c>
      <c r="AU385" s="1" t="n">
        <v>2021</v>
      </c>
      <c r="AV385" s="1" t="n">
        <v>29</v>
      </c>
      <c r="AW385" s="1" t="n">
        <v>1</v>
      </c>
      <c r="AX385" s="1"/>
      <c r="AY385" s="1"/>
      <c r="AZ385" s="1"/>
      <c r="BA385" s="1"/>
      <c r="BB385" s="1"/>
      <c r="BC385" s="1"/>
      <c r="BD385" s="1"/>
      <c r="BE385" s="1"/>
      <c r="BF385" s="1"/>
      <c r="BG385" s="1"/>
      <c r="BH385" s="1"/>
      <c r="BI385" s="1" t="n">
        <v>3</v>
      </c>
      <c r="BJ385" s="1" t="s">
        <v>205</v>
      </c>
      <c r="BK385" s="1" t="s">
        <v>97</v>
      </c>
      <c r="BL385" s="1" t="s">
        <v>205</v>
      </c>
      <c r="BM385" s="1" t="s">
        <v>6481</v>
      </c>
      <c r="BN385" s="1"/>
      <c r="BO385" s="1"/>
      <c r="BP385" s="1"/>
      <c r="BQ385" s="1"/>
      <c r="BR385" s="1" t="s">
        <v>101</v>
      </c>
      <c r="BS385" s="1" t="s">
        <v>6482</v>
      </c>
      <c r="BT385" s="1" t="str">
        <f aca="false">HYPERLINK("https%3A%2F%2Fwww.webofscience.com%2Fwos%2Fwoscc%2Ffull-record%2FWOS:000636820100002","View Full Record in Web of Science")</f>
        <v>View Full Record in Web of Science</v>
      </c>
    </row>
    <row r="386" customFormat="false" ht="12.75" hidden="false" customHeight="false" outlineLevel="0" collapsed="false">
      <c r="A386" s="1" t="s">
        <v>72</v>
      </c>
      <c r="B386" s="1" t="s">
        <v>6483</v>
      </c>
      <c r="C386" s="1"/>
      <c r="D386" s="1"/>
      <c r="E386" s="1"/>
      <c r="F386" s="1" t="s">
        <v>6484</v>
      </c>
      <c r="G386" s="1"/>
      <c r="H386" s="1"/>
      <c r="I386" s="1" t="s">
        <v>6485</v>
      </c>
      <c r="J386" s="1" t="s">
        <v>6486</v>
      </c>
      <c r="K386" s="1"/>
      <c r="L386" s="1"/>
      <c r="M386" s="1" t="s">
        <v>77</v>
      </c>
      <c r="N386" s="1" t="s">
        <v>78</v>
      </c>
      <c r="O386" s="1"/>
      <c r="P386" s="1"/>
      <c r="Q386" s="1"/>
      <c r="R386" s="1"/>
      <c r="S386" s="1"/>
      <c r="T386" s="1" t="s">
        <v>6487</v>
      </c>
      <c r="U386" s="1" t="s">
        <v>6488</v>
      </c>
      <c r="V386" s="1" t="s">
        <v>6489</v>
      </c>
      <c r="W386" s="1" t="s">
        <v>6490</v>
      </c>
      <c r="X386" s="1" t="s">
        <v>6491</v>
      </c>
      <c r="Y386" s="1" t="s">
        <v>6492</v>
      </c>
      <c r="Z386" s="1" t="s">
        <v>495</v>
      </c>
      <c r="AA386" s="1" t="s">
        <v>6493</v>
      </c>
      <c r="AB386" s="1" t="s">
        <v>6494</v>
      </c>
      <c r="AC386" s="1" t="s">
        <v>6495</v>
      </c>
      <c r="AD386" s="1" t="s">
        <v>6496</v>
      </c>
      <c r="AE386" s="1" t="s">
        <v>6497</v>
      </c>
      <c r="AF386" s="1"/>
      <c r="AG386" s="1" t="n">
        <v>138</v>
      </c>
      <c r="AH386" s="1" t="n">
        <v>13</v>
      </c>
      <c r="AI386" s="1" t="n">
        <v>14</v>
      </c>
      <c r="AJ386" s="1" t="n">
        <v>8</v>
      </c>
      <c r="AK386" s="1" t="n">
        <v>10</v>
      </c>
      <c r="AL386" s="1" t="s">
        <v>839</v>
      </c>
      <c r="AM386" s="1" t="s">
        <v>840</v>
      </c>
      <c r="AN386" s="1" t="s">
        <v>841</v>
      </c>
      <c r="AO386" s="1" t="s">
        <v>6498</v>
      </c>
      <c r="AP386" s="1" t="s">
        <v>6499</v>
      </c>
      <c r="AQ386" s="1"/>
      <c r="AR386" s="1" t="s">
        <v>6500</v>
      </c>
      <c r="AS386" s="1" t="s">
        <v>6501</v>
      </c>
      <c r="AT386" s="1"/>
      <c r="AU386" s="1" t="n">
        <v>2020</v>
      </c>
      <c r="AV386" s="1" t="n">
        <v>17</v>
      </c>
      <c r="AW386" s="1" t="n">
        <v>11</v>
      </c>
      <c r="AX386" s="1"/>
      <c r="AY386" s="1"/>
      <c r="AZ386" s="1"/>
      <c r="BA386" s="1"/>
      <c r="BB386" s="1" t="n">
        <v>972</v>
      </c>
      <c r="BC386" s="1" t="n">
        <v>984</v>
      </c>
      <c r="BD386" s="1"/>
      <c r="BE386" s="1" t="s">
        <v>6502</v>
      </c>
      <c r="BF386" s="1" t="str">
        <f aca="false">HYPERLINK("http://dx.doi.org/10.2174/1567205017666201130092427","http://dx.doi.org/10.2174/1567205017666201130092427")</f>
        <v>http://dx.doi.org/10.2174/1567205017666201130092427</v>
      </c>
      <c r="BG386" s="1"/>
      <c r="BH386" s="1"/>
      <c r="BI386" s="1" t="n">
        <v>13</v>
      </c>
      <c r="BJ386" s="1" t="s">
        <v>155</v>
      </c>
      <c r="BK386" s="1" t="s">
        <v>271</v>
      </c>
      <c r="BL386" s="1" t="s">
        <v>157</v>
      </c>
      <c r="BM386" s="1" t="s">
        <v>6503</v>
      </c>
      <c r="BN386" s="1" t="n">
        <v>33256580</v>
      </c>
      <c r="BO386" s="1"/>
      <c r="BP386" s="1"/>
      <c r="BQ386" s="1"/>
      <c r="BR386" s="1" t="s">
        <v>101</v>
      </c>
      <c r="BS386" s="1" t="s">
        <v>6504</v>
      </c>
      <c r="BT386" s="1" t="str">
        <f aca="false">HYPERLINK("https%3A%2F%2Fwww.webofscience.com%2Fwos%2Fwoscc%2Ffull-record%2FWOS:000610243000003","View Full Record in Web of Science")</f>
        <v>View Full Record in Web of Science</v>
      </c>
    </row>
    <row r="387" customFormat="false" ht="12.75" hidden="false" customHeight="false" outlineLevel="0" collapsed="false">
      <c r="A387" s="1" t="s">
        <v>72</v>
      </c>
      <c r="B387" s="1" t="s">
        <v>6505</v>
      </c>
      <c r="C387" s="1"/>
      <c r="D387" s="1"/>
      <c r="E387" s="1"/>
      <c r="F387" s="1" t="s">
        <v>6506</v>
      </c>
      <c r="G387" s="1"/>
      <c r="H387" s="1"/>
      <c r="I387" s="1" t="s">
        <v>6507</v>
      </c>
      <c r="J387" s="1" t="s">
        <v>6508</v>
      </c>
      <c r="K387" s="1"/>
      <c r="L387" s="1"/>
      <c r="M387" s="1" t="s">
        <v>77</v>
      </c>
      <c r="N387" s="1" t="s">
        <v>78</v>
      </c>
      <c r="O387" s="1"/>
      <c r="P387" s="1"/>
      <c r="Q387" s="1"/>
      <c r="R387" s="1"/>
      <c r="S387" s="1"/>
      <c r="T387" s="1" t="s">
        <v>6509</v>
      </c>
      <c r="U387" s="1" t="s">
        <v>6510</v>
      </c>
      <c r="V387" s="1"/>
      <c r="W387" s="1" t="s">
        <v>6511</v>
      </c>
      <c r="X387" s="1" t="s">
        <v>279</v>
      </c>
      <c r="Y387" s="1" t="s">
        <v>6512</v>
      </c>
      <c r="Z387" s="1" t="s">
        <v>6513</v>
      </c>
      <c r="AA387" s="1" t="s">
        <v>721</v>
      </c>
      <c r="AB387" s="1" t="s">
        <v>722</v>
      </c>
      <c r="AC387" s="1"/>
      <c r="AD387" s="1"/>
      <c r="AE387" s="1"/>
      <c r="AF387" s="1"/>
      <c r="AG387" s="1" t="n">
        <v>51</v>
      </c>
      <c r="AH387" s="1" t="n">
        <v>2</v>
      </c>
      <c r="AI387" s="1" t="n">
        <v>2</v>
      </c>
      <c r="AJ387" s="1" t="n">
        <v>1</v>
      </c>
      <c r="AK387" s="1" t="n">
        <v>6</v>
      </c>
      <c r="AL387" s="1" t="s">
        <v>905</v>
      </c>
      <c r="AM387" s="1" t="s">
        <v>906</v>
      </c>
      <c r="AN387" s="1" t="s">
        <v>907</v>
      </c>
      <c r="AO387" s="1" t="s">
        <v>6514</v>
      </c>
      <c r="AP387" s="1"/>
      <c r="AQ387" s="1"/>
      <c r="AR387" s="1" t="s">
        <v>6515</v>
      </c>
      <c r="AS387" s="1" t="s">
        <v>6516</v>
      </c>
      <c r="AT387" s="1" t="s">
        <v>6517</v>
      </c>
      <c r="AU387" s="1" t="n">
        <v>2019</v>
      </c>
      <c r="AV387" s="1" t="n">
        <v>10</v>
      </c>
      <c r="AW387" s="1"/>
      <c r="AX387" s="1"/>
      <c r="AY387" s="1"/>
      <c r="AZ387" s="1"/>
      <c r="BA387" s="1"/>
      <c r="BB387" s="1"/>
      <c r="BC387" s="1"/>
      <c r="BD387" s="1" t="n">
        <v>713</v>
      </c>
      <c r="BE387" s="1" t="s">
        <v>6518</v>
      </c>
      <c r="BF387" s="1" t="str">
        <f aca="false">HYPERLINK("http://dx.doi.org/10.3389/fpsyt.2019.00713","http://dx.doi.org/10.3389/fpsyt.2019.00713")</f>
        <v>http://dx.doi.org/10.3389/fpsyt.2019.00713</v>
      </c>
      <c r="BG387" s="1"/>
      <c r="BH387" s="1"/>
      <c r="BI387" s="1" t="n">
        <v>6</v>
      </c>
      <c r="BJ387" s="1" t="s">
        <v>270</v>
      </c>
      <c r="BK387" s="1" t="s">
        <v>271</v>
      </c>
      <c r="BL387" s="1" t="s">
        <v>270</v>
      </c>
      <c r="BM387" s="1" t="s">
        <v>6519</v>
      </c>
      <c r="BN387" s="1" t="n">
        <v>31632308</v>
      </c>
      <c r="BO387" s="1" t="s">
        <v>339</v>
      </c>
      <c r="BP387" s="1"/>
      <c r="BQ387" s="1"/>
      <c r="BR387" s="1" t="s">
        <v>101</v>
      </c>
      <c r="BS387" s="1" t="s">
        <v>6520</v>
      </c>
      <c r="BT387" s="1" t="str">
        <f aca="false">HYPERLINK("https%3A%2F%2Fwww.webofscience.com%2Fwos%2Fwoscc%2Ffull-record%2FWOS:000497326600001","View Full Record in Web of Science")</f>
        <v>View Full Record in Web of Science</v>
      </c>
    </row>
    <row r="388" customFormat="false" ht="12.75" hidden="false" customHeight="false" outlineLevel="0" collapsed="false">
      <c r="A388" s="1" t="s">
        <v>72</v>
      </c>
      <c r="B388" s="1" t="s">
        <v>6521</v>
      </c>
      <c r="C388" s="1"/>
      <c r="D388" s="1"/>
      <c r="E388" s="1"/>
      <c r="F388" s="1" t="s">
        <v>6522</v>
      </c>
      <c r="G388" s="1"/>
      <c r="H388" s="1"/>
      <c r="I388" s="1" t="s">
        <v>6523</v>
      </c>
      <c r="J388" s="1" t="s">
        <v>5179</v>
      </c>
      <c r="K388" s="1"/>
      <c r="L388" s="1"/>
      <c r="M388" s="1" t="s">
        <v>77</v>
      </c>
      <c r="N388" s="1" t="s">
        <v>78</v>
      </c>
      <c r="O388" s="1"/>
      <c r="P388" s="1"/>
      <c r="Q388" s="1"/>
      <c r="R388" s="1"/>
      <c r="S388" s="1"/>
      <c r="T388" s="1" t="s">
        <v>6524</v>
      </c>
      <c r="U388" s="1" t="s">
        <v>6525</v>
      </c>
      <c r="V388" s="1" t="s">
        <v>6526</v>
      </c>
      <c r="W388" s="1" t="s">
        <v>6527</v>
      </c>
      <c r="X388" s="1" t="s">
        <v>82</v>
      </c>
      <c r="Y388" s="1" t="s">
        <v>5184</v>
      </c>
      <c r="Z388" s="1" t="s">
        <v>5185</v>
      </c>
      <c r="AA388" s="1" t="s">
        <v>6528</v>
      </c>
      <c r="AB388" s="1" t="s">
        <v>6529</v>
      </c>
      <c r="AC388" s="1" t="s">
        <v>5188</v>
      </c>
      <c r="AD388" s="1" t="s">
        <v>1987</v>
      </c>
      <c r="AE388" s="1" t="s">
        <v>5189</v>
      </c>
      <c r="AF388" s="1"/>
      <c r="AG388" s="1" t="n">
        <v>48</v>
      </c>
      <c r="AH388" s="1" t="n">
        <v>31</v>
      </c>
      <c r="AI388" s="1" t="n">
        <v>31</v>
      </c>
      <c r="AJ388" s="1" t="n">
        <v>1</v>
      </c>
      <c r="AK388" s="1" t="n">
        <v>17</v>
      </c>
      <c r="AL388" s="1" t="s">
        <v>606</v>
      </c>
      <c r="AM388" s="1" t="s">
        <v>283</v>
      </c>
      <c r="AN388" s="1" t="s">
        <v>607</v>
      </c>
      <c r="AO388" s="1" t="s">
        <v>5190</v>
      </c>
      <c r="AP388" s="1" t="s">
        <v>5191</v>
      </c>
      <c r="AQ388" s="1"/>
      <c r="AR388" s="1" t="s">
        <v>5192</v>
      </c>
      <c r="AS388" s="1" t="s">
        <v>5193</v>
      </c>
      <c r="AT388" s="1" t="s">
        <v>651</v>
      </c>
      <c r="AU388" s="1" t="n">
        <v>2019</v>
      </c>
      <c r="AV388" s="1" t="n">
        <v>132</v>
      </c>
      <c r="AW388" s="1"/>
      <c r="AX388" s="1"/>
      <c r="AY388" s="1"/>
      <c r="AZ388" s="1"/>
      <c r="BA388" s="1"/>
      <c r="BB388" s="1"/>
      <c r="BC388" s="1"/>
      <c r="BD388" s="1" t="n">
        <v>110676</v>
      </c>
      <c r="BE388" s="1" t="s">
        <v>6530</v>
      </c>
      <c r="BF388" s="1" t="str">
        <f aca="false">HYPERLINK("http://dx.doi.org/10.1016/j.fct.2019.110676","http://dx.doi.org/10.1016/j.fct.2019.110676")</f>
        <v>http://dx.doi.org/10.1016/j.fct.2019.110676</v>
      </c>
      <c r="BG388" s="1"/>
      <c r="BH388" s="1"/>
      <c r="BI388" s="1" t="n">
        <v>10</v>
      </c>
      <c r="BJ388" s="1" t="s">
        <v>5195</v>
      </c>
      <c r="BK388" s="1" t="s">
        <v>156</v>
      </c>
      <c r="BL388" s="1" t="s">
        <v>5195</v>
      </c>
      <c r="BM388" s="1" t="s">
        <v>6531</v>
      </c>
      <c r="BN388" s="1" t="n">
        <v>31306688</v>
      </c>
      <c r="BO388" s="1"/>
      <c r="BP388" s="1"/>
      <c r="BQ388" s="1"/>
      <c r="BR388" s="1" t="s">
        <v>101</v>
      </c>
      <c r="BS388" s="1" t="s">
        <v>6532</v>
      </c>
      <c r="BT388" s="1" t="str">
        <f aca="false">HYPERLINK("https%3A%2F%2Fwww.webofscience.com%2Fwos%2Fwoscc%2Ffull-record%2FWOS:000484647100021","View Full Record in Web of Science")</f>
        <v>View Full Record in Web of Science</v>
      </c>
    </row>
    <row r="389" customFormat="false" ht="12.75" hidden="false" customHeight="false" outlineLevel="0" collapsed="false">
      <c r="A389" s="1" t="s">
        <v>72</v>
      </c>
      <c r="B389" s="1" t="s">
        <v>6533</v>
      </c>
      <c r="C389" s="1"/>
      <c r="D389" s="1"/>
      <c r="E389" s="1"/>
      <c r="F389" s="1" t="s">
        <v>6534</v>
      </c>
      <c r="G389" s="1"/>
      <c r="H389" s="1"/>
      <c r="I389" s="1" t="s">
        <v>6535</v>
      </c>
      <c r="J389" s="1" t="s">
        <v>6536</v>
      </c>
      <c r="K389" s="1"/>
      <c r="L389" s="1"/>
      <c r="M389" s="1" t="s">
        <v>77</v>
      </c>
      <c r="N389" s="1" t="s">
        <v>772</v>
      </c>
      <c r="O389" s="1"/>
      <c r="P389" s="1"/>
      <c r="Q389" s="1"/>
      <c r="R389" s="1"/>
      <c r="S389" s="1"/>
      <c r="T389" s="1"/>
      <c r="U389" s="1" t="s">
        <v>6537</v>
      </c>
      <c r="V389" s="1"/>
      <c r="W389" s="1" t="s">
        <v>6538</v>
      </c>
      <c r="X389" s="1" t="s">
        <v>6539</v>
      </c>
      <c r="Y389" s="1" t="s">
        <v>6540</v>
      </c>
      <c r="Z389" s="1" t="s">
        <v>6541</v>
      </c>
      <c r="AA389" s="1"/>
      <c r="AB389" s="1" t="s">
        <v>6542</v>
      </c>
      <c r="AC389" s="1"/>
      <c r="AD389" s="1"/>
      <c r="AE389" s="1"/>
      <c r="AF389" s="1"/>
      <c r="AG389" s="1" t="n">
        <v>8</v>
      </c>
      <c r="AH389" s="1" t="n">
        <v>0</v>
      </c>
      <c r="AI389" s="1" t="n">
        <v>0</v>
      </c>
      <c r="AJ389" s="1" t="n">
        <v>0</v>
      </c>
      <c r="AK389" s="1" t="n">
        <v>0</v>
      </c>
      <c r="AL389" s="1" t="s">
        <v>441</v>
      </c>
      <c r="AM389" s="1" t="s">
        <v>147</v>
      </c>
      <c r="AN389" s="1" t="s">
        <v>148</v>
      </c>
      <c r="AO389" s="1" t="s">
        <v>6543</v>
      </c>
      <c r="AP389" s="1" t="s">
        <v>6544</v>
      </c>
      <c r="AQ389" s="1"/>
      <c r="AR389" s="1" t="s">
        <v>6545</v>
      </c>
      <c r="AS389" s="1" t="s">
        <v>6546</v>
      </c>
      <c r="AT389" s="1" t="s">
        <v>334</v>
      </c>
      <c r="AU389" s="1" t="n">
        <v>2022</v>
      </c>
      <c r="AV389" s="1" t="n">
        <v>186</v>
      </c>
      <c r="AW389" s="1" t="n">
        <v>1</v>
      </c>
      <c r="AX389" s="1"/>
      <c r="AY389" s="1"/>
      <c r="AZ389" s="1"/>
      <c r="BA389" s="1"/>
      <c r="BB389" s="1" t="n">
        <v>16</v>
      </c>
      <c r="BC389" s="1" t="n">
        <v>17</v>
      </c>
      <c r="BD389" s="1"/>
      <c r="BE389" s="1" t="s">
        <v>6547</v>
      </c>
      <c r="BF389" s="1" t="str">
        <f aca="false">HYPERLINK("http://dx.doi.org/10.1111/bjd.20816","http://dx.doi.org/10.1111/bjd.20816")</f>
        <v>http://dx.doi.org/10.1111/bjd.20816</v>
      </c>
      <c r="BG389" s="1"/>
      <c r="BH389" s="1" t="s">
        <v>6548</v>
      </c>
      <c r="BI389" s="1" t="n">
        <v>2</v>
      </c>
      <c r="BJ389" s="1" t="s">
        <v>1164</v>
      </c>
      <c r="BK389" s="1" t="s">
        <v>156</v>
      </c>
      <c r="BL389" s="1" t="s">
        <v>1164</v>
      </c>
      <c r="BM389" s="1" t="s">
        <v>6549</v>
      </c>
      <c r="BN389" s="1" t="n">
        <v>34780076</v>
      </c>
      <c r="BO389" s="1"/>
      <c r="BP389" s="1"/>
      <c r="BQ389" s="1"/>
      <c r="BR389" s="1" t="s">
        <v>101</v>
      </c>
      <c r="BS389" s="1" t="s">
        <v>6550</v>
      </c>
      <c r="BT389" s="1" t="str">
        <f aca="false">HYPERLINK("https%3A%2F%2Fwww.webofscience.com%2Fwos%2Fwoscc%2Ffull-record%2FWOS:000718424000001","View Full Record in Web of Science")</f>
        <v>View Full Record in Web of Science</v>
      </c>
    </row>
    <row r="390" customFormat="false" ht="12.75" hidden="false" customHeight="false" outlineLevel="0" collapsed="false">
      <c r="A390" s="1" t="s">
        <v>72</v>
      </c>
      <c r="B390" s="1" t="s">
        <v>6551</v>
      </c>
      <c r="C390" s="1"/>
      <c r="D390" s="1"/>
      <c r="E390" s="1"/>
      <c r="F390" s="1" t="s">
        <v>6552</v>
      </c>
      <c r="G390" s="1"/>
      <c r="H390" s="1"/>
      <c r="I390" s="1" t="s">
        <v>6553</v>
      </c>
      <c r="J390" s="1" t="s">
        <v>6554</v>
      </c>
      <c r="K390" s="1"/>
      <c r="L390" s="1"/>
      <c r="M390" s="1" t="s">
        <v>77</v>
      </c>
      <c r="N390" s="1" t="s">
        <v>52</v>
      </c>
      <c r="O390" s="1"/>
      <c r="P390" s="1"/>
      <c r="Q390" s="1"/>
      <c r="R390" s="1"/>
      <c r="S390" s="1"/>
      <c r="T390" s="1" t="s">
        <v>6555</v>
      </c>
      <c r="U390" s="1"/>
      <c r="V390" s="1"/>
      <c r="W390" s="1" t="s">
        <v>6556</v>
      </c>
      <c r="X390" s="1" t="s">
        <v>6557</v>
      </c>
      <c r="Y390" s="1"/>
      <c r="Z390" s="1"/>
      <c r="AA390" s="1" t="s">
        <v>6558</v>
      </c>
      <c r="AB390" s="1"/>
      <c r="AC390" s="1"/>
      <c r="AD390" s="1"/>
      <c r="AE390" s="1"/>
      <c r="AF390" s="1"/>
      <c r="AG390" s="1" t="n">
        <v>0</v>
      </c>
      <c r="AH390" s="1" t="n">
        <v>0</v>
      </c>
      <c r="AI390" s="1" t="n">
        <v>0</v>
      </c>
      <c r="AJ390" s="1" t="n">
        <v>0</v>
      </c>
      <c r="AK390" s="1" t="n">
        <v>0</v>
      </c>
      <c r="AL390" s="1" t="s">
        <v>625</v>
      </c>
      <c r="AM390" s="1" t="s">
        <v>626</v>
      </c>
      <c r="AN390" s="1" t="s">
        <v>627</v>
      </c>
      <c r="AO390" s="1" t="s">
        <v>6559</v>
      </c>
      <c r="AP390" s="1" t="s">
        <v>6560</v>
      </c>
      <c r="AQ390" s="1"/>
      <c r="AR390" s="1" t="s">
        <v>6561</v>
      </c>
      <c r="AS390" s="1" t="s">
        <v>6562</v>
      </c>
      <c r="AT390" s="1" t="s">
        <v>248</v>
      </c>
      <c r="AU390" s="1" t="n">
        <v>2015</v>
      </c>
      <c r="AV390" s="1" t="n">
        <v>10</v>
      </c>
      <c r="AW390" s="1" t="n">
        <v>9</v>
      </c>
      <c r="AX390" s="1"/>
      <c r="AY390" s="1" t="n">
        <v>2</v>
      </c>
      <c r="AZ390" s="1"/>
      <c r="BA390" s="1" t="s">
        <v>6563</v>
      </c>
      <c r="BB390" s="1" t="s">
        <v>6564</v>
      </c>
      <c r="BC390" s="1" t="s">
        <v>6564</v>
      </c>
      <c r="BD390" s="1"/>
      <c r="BE390" s="1"/>
      <c r="BF390" s="1"/>
      <c r="BG390" s="1"/>
      <c r="BH390" s="1"/>
      <c r="BI390" s="1" t="n">
        <v>1</v>
      </c>
      <c r="BJ390" s="1" t="s">
        <v>6565</v>
      </c>
      <c r="BK390" s="1" t="s">
        <v>156</v>
      </c>
      <c r="BL390" s="1" t="s">
        <v>6565</v>
      </c>
      <c r="BM390" s="1" t="s">
        <v>6566</v>
      </c>
      <c r="BN390" s="1"/>
      <c r="BO390" s="1"/>
      <c r="BP390" s="1"/>
      <c r="BQ390" s="1"/>
      <c r="BR390" s="1" t="s">
        <v>101</v>
      </c>
      <c r="BS390" s="1" t="s">
        <v>6567</v>
      </c>
      <c r="BT390" s="1" t="str">
        <f aca="false">HYPERLINK("https%3A%2F%2Fwww.webofscience.com%2Fwos%2Fwoscc%2Ffull-record%2FWOS:000370365103375","View Full Record in Web of Science")</f>
        <v>View Full Record in Web of Science</v>
      </c>
    </row>
    <row r="391" customFormat="false" ht="12.75" hidden="false" customHeight="false" outlineLevel="0" collapsed="false">
      <c r="A391" s="1" t="s">
        <v>72</v>
      </c>
      <c r="B391" s="1" t="s">
        <v>6568</v>
      </c>
      <c r="C391" s="1"/>
      <c r="D391" s="1"/>
      <c r="E391" s="1"/>
      <c r="F391" s="1" t="s">
        <v>6569</v>
      </c>
      <c r="G391" s="1"/>
      <c r="H391" s="1"/>
      <c r="I391" s="1" t="s">
        <v>6570</v>
      </c>
      <c r="J391" s="1" t="s">
        <v>4206</v>
      </c>
      <c r="K391" s="1"/>
      <c r="L391" s="1"/>
      <c r="M391" s="1" t="s">
        <v>77</v>
      </c>
      <c r="N391" s="1" t="s">
        <v>236</v>
      </c>
      <c r="O391" s="1"/>
      <c r="P391" s="1"/>
      <c r="Q391" s="1"/>
      <c r="R391" s="1"/>
      <c r="S391" s="1"/>
      <c r="T391" s="1"/>
      <c r="U391" s="1" t="s">
        <v>6571</v>
      </c>
      <c r="V391" s="1"/>
      <c r="W391" s="1" t="s">
        <v>6572</v>
      </c>
      <c r="X391" s="1" t="s">
        <v>408</v>
      </c>
      <c r="Y391" s="1" t="s">
        <v>6573</v>
      </c>
      <c r="Z391" s="1" t="s">
        <v>6574</v>
      </c>
      <c r="AA391" s="1"/>
      <c r="AB391" s="1"/>
      <c r="AC391" s="1"/>
      <c r="AD391" s="1"/>
      <c r="AE391" s="1"/>
      <c r="AF391" s="1"/>
      <c r="AG391" s="1" t="n">
        <v>4</v>
      </c>
      <c r="AH391" s="1" t="n">
        <v>1</v>
      </c>
      <c r="AI391" s="1" t="n">
        <v>1</v>
      </c>
      <c r="AJ391" s="1" t="n">
        <v>0</v>
      </c>
      <c r="AK391" s="1" t="n">
        <v>1</v>
      </c>
      <c r="AL391" s="1" t="s">
        <v>4213</v>
      </c>
      <c r="AM391" s="1" t="s">
        <v>265</v>
      </c>
      <c r="AN391" s="1" t="s">
        <v>4214</v>
      </c>
      <c r="AO391" s="1" t="s">
        <v>4215</v>
      </c>
      <c r="AP391" s="1"/>
      <c r="AQ391" s="1"/>
      <c r="AR391" s="1" t="s">
        <v>4217</v>
      </c>
      <c r="AS391" s="1" t="s">
        <v>4218</v>
      </c>
      <c r="AT391" s="1"/>
      <c r="AU391" s="1" t="n">
        <v>2007</v>
      </c>
      <c r="AV391" s="1" t="n">
        <v>15</v>
      </c>
      <c r="AW391" s="1" t="n">
        <v>2</v>
      </c>
      <c r="AX391" s="1"/>
      <c r="AY391" s="1"/>
      <c r="AZ391" s="1"/>
      <c r="BA391" s="1"/>
      <c r="BB391" s="1" t="n">
        <v>113</v>
      </c>
      <c r="BC391" s="1" t="n">
        <v>113</v>
      </c>
      <c r="BD391" s="1"/>
      <c r="BE391" s="1"/>
      <c r="BF391" s="1"/>
      <c r="BG391" s="1"/>
      <c r="BH391" s="1"/>
      <c r="BI391" s="1" t="n">
        <v>1</v>
      </c>
      <c r="BJ391" s="1" t="s">
        <v>1164</v>
      </c>
      <c r="BK391" s="1" t="s">
        <v>156</v>
      </c>
      <c r="BL391" s="1" t="s">
        <v>1164</v>
      </c>
      <c r="BM391" s="1" t="s">
        <v>6575</v>
      </c>
      <c r="BN391" s="1" t="n">
        <v>17631793</v>
      </c>
      <c r="BO391" s="1"/>
      <c r="BP391" s="1"/>
      <c r="BQ391" s="1"/>
      <c r="BR391" s="1" t="s">
        <v>101</v>
      </c>
      <c r="BS391" s="1" t="s">
        <v>6576</v>
      </c>
      <c r="BT391" s="1" t="str">
        <f aca="false">HYPERLINK("https%3A%2F%2Fwww.webofscience.com%2Fwos%2Fwoscc%2Ffull-record%2FWOS:000254248300011","View Full Record in Web of Science")</f>
        <v>View Full Record in Web of Science</v>
      </c>
    </row>
    <row r="392" customFormat="false" ht="12.75" hidden="false" customHeight="false" outlineLevel="0" collapsed="false">
      <c r="A392" s="1" t="s">
        <v>72</v>
      </c>
      <c r="B392" s="1" t="s">
        <v>6577</v>
      </c>
      <c r="C392" s="1"/>
      <c r="D392" s="1"/>
      <c r="E392" s="1"/>
      <c r="F392" s="1" t="s">
        <v>6578</v>
      </c>
      <c r="G392" s="1"/>
      <c r="H392" s="1"/>
      <c r="I392" s="1" t="s">
        <v>6579</v>
      </c>
      <c r="J392" s="1" t="s">
        <v>6580</v>
      </c>
      <c r="K392" s="1"/>
      <c r="L392" s="1"/>
      <c r="M392" s="1" t="s">
        <v>77</v>
      </c>
      <c r="N392" s="1" t="s">
        <v>78</v>
      </c>
      <c r="O392" s="1"/>
      <c r="P392" s="1"/>
      <c r="Q392" s="1"/>
      <c r="R392" s="1"/>
      <c r="S392" s="1"/>
      <c r="T392" s="1" t="s">
        <v>6581</v>
      </c>
      <c r="U392" s="1" t="s">
        <v>6582</v>
      </c>
      <c r="V392" s="1" t="s">
        <v>6583</v>
      </c>
      <c r="W392" s="1" t="s">
        <v>6584</v>
      </c>
      <c r="X392" s="1" t="s">
        <v>6585</v>
      </c>
      <c r="Y392" s="1" t="s">
        <v>6586</v>
      </c>
      <c r="Z392" s="1" t="s">
        <v>6587</v>
      </c>
      <c r="AA392" s="1" t="s">
        <v>6588</v>
      </c>
      <c r="AB392" s="1" t="s">
        <v>6589</v>
      </c>
      <c r="AC392" s="1"/>
      <c r="AD392" s="1"/>
      <c r="AE392" s="1"/>
      <c r="AF392" s="1"/>
      <c r="AG392" s="1" t="n">
        <v>37</v>
      </c>
      <c r="AH392" s="1" t="n">
        <v>1</v>
      </c>
      <c r="AI392" s="1" t="n">
        <v>1</v>
      </c>
      <c r="AJ392" s="1" t="n">
        <v>2</v>
      </c>
      <c r="AK392" s="1" t="n">
        <v>4</v>
      </c>
      <c r="AL392" s="1" t="s">
        <v>330</v>
      </c>
      <c r="AM392" s="1" t="s">
        <v>174</v>
      </c>
      <c r="AN392" s="1" t="s">
        <v>331</v>
      </c>
      <c r="AO392" s="1"/>
      <c r="AP392" s="1" t="s">
        <v>6590</v>
      </c>
      <c r="AQ392" s="1"/>
      <c r="AR392" s="1" t="s">
        <v>6591</v>
      </c>
      <c r="AS392" s="1" t="s">
        <v>6592</v>
      </c>
      <c r="AT392" s="1" t="s">
        <v>397</v>
      </c>
      <c r="AU392" s="1" t="n">
        <v>2021</v>
      </c>
      <c r="AV392" s="1" t="n">
        <v>9</v>
      </c>
      <c r="AW392" s="1" t="n">
        <v>12</v>
      </c>
      <c r="AX392" s="1"/>
      <c r="AY392" s="1"/>
      <c r="AZ392" s="1"/>
      <c r="BA392" s="1"/>
      <c r="BB392" s="1"/>
      <c r="BC392" s="1"/>
      <c r="BD392" s="1" t="n">
        <v>152</v>
      </c>
      <c r="BE392" s="1" t="s">
        <v>6593</v>
      </c>
      <c r="BF392" s="1" t="str">
        <f aca="false">HYPERLINK("http://dx.doi.org/10.3390/dj9120152","http://dx.doi.org/10.3390/dj9120152")</f>
        <v>http://dx.doi.org/10.3390/dj9120152</v>
      </c>
      <c r="BG392" s="1"/>
      <c r="BH392" s="1"/>
      <c r="BI392" s="1" t="n">
        <v>11</v>
      </c>
      <c r="BJ392" s="1" t="s">
        <v>729</v>
      </c>
      <c r="BK392" s="1" t="s">
        <v>97</v>
      </c>
      <c r="BL392" s="1" t="s">
        <v>729</v>
      </c>
      <c r="BM392" s="1" t="s">
        <v>6594</v>
      </c>
      <c r="BN392" s="1" t="n">
        <v>34940049</v>
      </c>
      <c r="BO392" s="1" t="s">
        <v>915</v>
      </c>
      <c r="BP392" s="1"/>
      <c r="BQ392" s="1"/>
      <c r="BR392" s="1" t="s">
        <v>101</v>
      </c>
      <c r="BS392" s="1" t="s">
        <v>6595</v>
      </c>
      <c r="BT392" s="1" t="str">
        <f aca="false">HYPERLINK("https%3A%2F%2Fwww.webofscience.com%2Fwos%2Fwoscc%2Ffull-record%2FWOS:000736878900001","View Full Record in Web of Science")</f>
        <v>View Full Record in Web of Science</v>
      </c>
    </row>
    <row r="393" customFormat="false" ht="12.75" hidden="false" customHeight="false" outlineLevel="0" collapsed="false">
      <c r="A393" s="1" t="s">
        <v>72</v>
      </c>
      <c r="B393" s="1" t="s">
        <v>6596</v>
      </c>
      <c r="C393" s="1"/>
      <c r="D393" s="1"/>
      <c r="E393" s="1"/>
      <c r="F393" s="1" t="s">
        <v>6597</v>
      </c>
      <c r="G393" s="1"/>
      <c r="H393" s="1"/>
      <c r="I393" s="1" t="s">
        <v>6598</v>
      </c>
      <c r="J393" s="1" t="s">
        <v>6599</v>
      </c>
      <c r="K393" s="1"/>
      <c r="L393" s="1"/>
      <c r="M393" s="1" t="s">
        <v>77</v>
      </c>
      <c r="N393" s="1" t="s">
        <v>78</v>
      </c>
      <c r="O393" s="1"/>
      <c r="P393" s="1"/>
      <c r="Q393" s="1"/>
      <c r="R393" s="1"/>
      <c r="S393" s="1"/>
      <c r="T393" s="1" t="s">
        <v>6600</v>
      </c>
      <c r="U393" s="1" t="s">
        <v>6601</v>
      </c>
      <c r="V393" s="1" t="s">
        <v>6602</v>
      </c>
      <c r="W393" s="1" t="s">
        <v>6603</v>
      </c>
      <c r="X393" s="1" t="s">
        <v>660</v>
      </c>
      <c r="Y393" s="1" t="s">
        <v>6604</v>
      </c>
      <c r="Z393" s="1" t="s">
        <v>836</v>
      </c>
      <c r="AA393" s="1" t="s">
        <v>837</v>
      </c>
      <c r="AB393" s="1" t="s">
        <v>838</v>
      </c>
      <c r="AC393" s="1"/>
      <c r="AD393" s="1"/>
      <c r="AE393" s="1"/>
      <c r="AF393" s="1"/>
      <c r="AG393" s="1" t="n">
        <v>4</v>
      </c>
      <c r="AH393" s="1" t="n">
        <v>1</v>
      </c>
      <c r="AI393" s="1" t="n">
        <v>2</v>
      </c>
      <c r="AJ393" s="1" t="n">
        <v>0</v>
      </c>
      <c r="AK393" s="1" t="n">
        <v>0</v>
      </c>
      <c r="AL393" s="1" t="s">
        <v>441</v>
      </c>
      <c r="AM393" s="1" t="s">
        <v>147</v>
      </c>
      <c r="AN393" s="1" t="s">
        <v>148</v>
      </c>
      <c r="AO393" s="1" t="s">
        <v>6605</v>
      </c>
      <c r="AP393" s="1" t="s">
        <v>6606</v>
      </c>
      <c r="AQ393" s="1"/>
      <c r="AR393" s="1" t="s">
        <v>6607</v>
      </c>
      <c r="AS393" s="1" t="s">
        <v>6608</v>
      </c>
      <c r="AT393" s="1" t="s">
        <v>651</v>
      </c>
      <c r="AU393" s="1" t="n">
        <v>2018</v>
      </c>
      <c r="AV393" s="1" t="n">
        <v>20</v>
      </c>
      <c r="AW393" s="1" t="n">
        <v>5</v>
      </c>
      <c r="AX393" s="1"/>
      <c r="AY393" s="1"/>
      <c r="AZ393" s="1"/>
      <c r="BA393" s="1"/>
      <c r="BB393" s="1"/>
      <c r="BC393" s="1"/>
      <c r="BD393" s="1" t="s">
        <v>6609</v>
      </c>
      <c r="BE393" s="1" t="s">
        <v>6610</v>
      </c>
      <c r="BF393" s="1" t="str">
        <f aca="false">HYPERLINK("http://dx.doi.org/10.1111/tid.12927","http://dx.doi.org/10.1111/tid.12927")</f>
        <v>http://dx.doi.org/10.1111/tid.12927</v>
      </c>
      <c r="BG393" s="1"/>
      <c r="BH393" s="1"/>
      <c r="BI393" s="1" t="n">
        <v>3</v>
      </c>
      <c r="BJ393" s="1" t="s">
        <v>6611</v>
      </c>
      <c r="BK393" s="1" t="s">
        <v>156</v>
      </c>
      <c r="BL393" s="1" t="s">
        <v>6611</v>
      </c>
      <c r="BM393" s="1" t="s">
        <v>6612</v>
      </c>
      <c r="BN393" s="1" t="n">
        <v>29809306</v>
      </c>
      <c r="BO393" s="1"/>
      <c r="BP393" s="1"/>
      <c r="BQ393" s="1"/>
      <c r="BR393" s="1" t="s">
        <v>101</v>
      </c>
      <c r="BS393" s="1" t="s">
        <v>6613</v>
      </c>
      <c r="BT393" s="1" t="str">
        <f aca="false">HYPERLINK("https%3A%2F%2Fwww.webofscience.com%2Fwos%2Fwoscc%2Ffull-record%2FWOS:000446568800002","View Full Record in Web of Science")</f>
        <v>View Full Record in Web of Science</v>
      </c>
    </row>
    <row r="394" customFormat="false" ht="12.75" hidden="false" customHeight="false" outlineLevel="0" collapsed="false">
      <c r="A394" s="1" t="s">
        <v>72</v>
      </c>
      <c r="B394" s="1" t="s">
        <v>6614</v>
      </c>
      <c r="C394" s="1"/>
      <c r="D394" s="1"/>
      <c r="E394" s="1"/>
      <c r="F394" s="1" t="s">
        <v>6615</v>
      </c>
      <c r="G394" s="1"/>
      <c r="H394" s="1"/>
      <c r="I394" s="1" t="s">
        <v>6616</v>
      </c>
      <c r="J394" s="1" t="s">
        <v>735</v>
      </c>
      <c r="K394" s="1"/>
      <c r="L394" s="1"/>
      <c r="M394" s="1" t="s">
        <v>77</v>
      </c>
      <c r="N394" s="1" t="s">
        <v>78</v>
      </c>
      <c r="O394" s="1"/>
      <c r="P394" s="1"/>
      <c r="Q394" s="1"/>
      <c r="R394" s="1"/>
      <c r="S394" s="1"/>
      <c r="T394" s="1" t="s">
        <v>6617</v>
      </c>
      <c r="U394" s="1" t="s">
        <v>6618</v>
      </c>
      <c r="V394" s="1" t="s">
        <v>6619</v>
      </c>
      <c r="W394" s="1" t="s">
        <v>6620</v>
      </c>
      <c r="X394" s="1" t="s">
        <v>279</v>
      </c>
      <c r="Y394" s="1" t="s">
        <v>6621</v>
      </c>
      <c r="Z394" s="1" t="s">
        <v>6622</v>
      </c>
      <c r="AA394" s="1"/>
      <c r="AB394" s="1"/>
      <c r="AC394" s="1"/>
      <c r="AD394" s="1"/>
      <c r="AE394" s="1"/>
      <c r="AF394" s="1"/>
      <c r="AG394" s="1" t="n">
        <v>13</v>
      </c>
      <c r="AH394" s="1" t="n">
        <v>2</v>
      </c>
      <c r="AI394" s="1" t="n">
        <v>2</v>
      </c>
      <c r="AJ394" s="1" t="n">
        <v>1</v>
      </c>
      <c r="AK394" s="1" t="n">
        <v>9</v>
      </c>
      <c r="AL394" s="1" t="s">
        <v>746</v>
      </c>
      <c r="AM394" s="1" t="s">
        <v>265</v>
      </c>
      <c r="AN394" s="1" t="s">
        <v>747</v>
      </c>
      <c r="AO394" s="1" t="s">
        <v>748</v>
      </c>
      <c r="AP394" s="1" t="s">
        <v>749</v>
      </c>
      <c r="AQ394" s="1"/>
      <c r="AR394" s="1" t="s">
        <v>750</v>
      </c>
      <c r="AS394" s="1" t="s">
        <v>751</v>
      </c>
      <c r="AT394" s="1" t="s">
        <v>6623</v>
      </c>
      <c r="AU394" s="1" t="n">
        <v>2011</v>
      </c>
      <c r="AV394" s="1" t="n">
        <v>81</v>
      </c>
      <c r="AW394" s="1" t="n">
        <v>6</v>
      </c>
      <c r="AX394" s="1"/>
      <c r="AY394" s="1"/>
      <c r="AZ394" s="1"/>
      <c r="BA394" s="1"/>
      <c r="BB394" s="1" t="n">
        <v>785</v>
      </c>
      <c r="BC394" s="1" t="n">
        <v>791</v>
      </c>
      <c r="BD394" s="1"/>
      <c r="BE394" s="1"/>
      <c r="BF394" s="1"/>
      <c r="BG394" s="1"/>
      <c r="BH394" s="1"/>
      <c r="BI394" s="1" t="n">
        <v>7</v>
      </c>
      <c r="BJ394" s="1" t="s">
        <v>753</v>
      </c>
      <c r="BK394" s="1" t="s">
        <v>156</v>
      </c>
      <c r="BL394" s="1" t="s">
        <v>753</v>
      </c>
      <c r="BM394" s="1" t="s">
        <v>6624</v>
      </c>
      <c r="BN394" s="1"/>
      <c r="BO394" s="1"/>
      <c r="BP394" s="1"/>
      <c r="BQ394" s="1"/>
      <c r="BR394" s="1" t="s">
        <v>101</v>
      </c>
      <c r="BS394" s="1" t="s">
        <v>6625</v>
      </c>
      <c r="BT394" s="1" t="str">
        <f aca="false">HYPERLINK("https%3A%2F%2Fwww.webofscience.com%2Fwos%2Fwoscc%2Ffull-record%2FWOS:000298907600009","View Full Record in Web of Science")</f>
        <v>View Full Record in Web of Science</v>
      </c>
    </row>
    <row r="395" customFormat="false" ht="12.75" hidden="false" customHeight="false" outlineLevel="0" collapsed="false">
      <c r="A395" s="1" t="s">
        <v>72</v>
      </c>
      <c r="B395" s="1" t="s">
        <v>6626</v>
      </c>
      <c r="C395" s="1"/>
      <c r="D395" s="1"/>
      <c r="E395" s="1"/>
      <c r="F395" s="1" t="s">
        <v>6627</v>
      </c>
      <c r="G395" s="1"/>
      <c r="H395" s="1"/>
      <c r="I395" s="1" t="s">
        <v>6628</v>
      </c>
      <c r="J395" s="1" t="s">
        <v>6629</v>
      </c>
      <c r="K395" s="1"/>
      <c r="L395" s="1"/>
      <c r="M395" s="1" t="s">
        <v>77</v>
      </c>
      <c r="N395" s="1" t="s">
        <v>78</v>
      </c>
      <c r="O395" s="1"/>
      <c r="P395" s="1"/>
      <c r="Q395" s="1"/>
      <c r="R395" s="1"/>
      <c r="S395" s="1"/>
      <c r="T395" s="1"/>
      <c r="U395" s="1" t="s">
        <v>6630</v>
      </c>
      <c r="V395" s="1" t="s">
        <v>6631</v>
      </c>
      <c r="W395" s="1" t="s">
        <v>6632</v>
      </c>
      <c r="X395" s="1" t="s">
        <v>279</v>
      </c>
      <c r="Y395" s="1" t="s">
        <v>6633</v>
      </c>
      <c r="Z395" s="1" t="s">
        <v>6634</v>
      </c>
      <c r="AA395" s="1" t="s">
        <v>6635</v>
      </c>
      <c r="AB395" s="1" t="s">
        <v>6636</v>
      </c>
      <c r="AC395" s="1"/>
      <c r="AD395" s="1"/>
      <c r="AE395" s="1"/>
      <c r="AF395" s="1"/>
      <c r="AG395" s="1" t="n">
        <v>16</v>
      </c>
      <c r="AH395" s="1" t="n">
        <v>39</v>
      </c>
      <c r="AI395" s="1" t="n">
        <v>44</v>
      </c>
      <c r="AJ395" s="1" t="n">
        <v>0</v>
      </c>
      <c r="AK395" s="1" t="n">
        <v>1</v>
      </c>
      <c r="AL395" s="1" t="s">
        <v>6637</v>
      </c>
      <c r="AM395" s="1" t="s">
        <v>6638</v>
      </c>
      <c r="AN395" s="1" t="s">
        <v>6639</v>
      </c>
      <c r="AO395" s="1" t="s">
        <v>6640</v>
      </c>
      <c r="AP395" s="1" t="s">
        <v>6641</v>
      </c>
      <c r="AQ395" s="1"/>
      <c r="AR395" s="1" t="s">
        <v>6642</v>
      </c>
      <c r="AS395" s="1" t="s">
        <v>6643</v>
      </c>
      <c r="AT395" s="1" t="s">
        <v>632</v>
      </c>
      <c r="AU395" s="1" t="n">
        <v>2007</v>
      </c>
      <c r="AV395" s="1" t="n">
        <v>142</v>
      </c>
      <c r="AW395" s="1" t="n">
        <v>11</v>
      </c>
      <c r="AX395" s="1"/>
      <c r="AY395" s="1"/>
      <c r="AZ395" s="1"/>
      <c r="BA395" s="1"/>
      <c r="BB395" s="1" t="n">
        <v>1043</v>
      </c>
      <c r="BC395" s="1" t="n">
        <v>1048</v>
      </c>
      <c r="BD395" s="1"/>
      <c r="BE395" s="1" t="s">
        <v>6644</v>
      </c>
      <c r="BF395" s="1" t="str">
        <f aca="false">HYPERLINK("http://dx.doi.org/10.1001/archsurg.142.11.1043","http://dx.doi.org/10.1001/archsurg.142.11.1043")</f>
        <v>http://dx.doi.org/10.1001/archsurg.142.11.1043</v>
      </c>
      <c r="BG395" s="1"/>
      <c r="BH395" s="1"/>
      <c r="BI395" s="1" t="n">
        <v>6</v>
      </c>
      <c r="BJ395" s="1" t="s">
        <v>1184</v>
      </c>
      <c r="BK395" s="1" t="s">
        <v>156</v>
      </c>
      <c r="BL395" s="1" t="s">
        <v>1184</v>
      </c>
      <c r="BM395" s="1" t="s">
        <v>6645</v>
      </c>
      <c r="BN395" s="1" t="n">
        <v>18025331</v>
      </c>
      <c r="BO395" s="1"/>
      <c r="BP395" s="1"/>
      <c r="BQ395" s="1"/>
      <c r="BR395" s="1" t="s">
        <v>101</v>
      </c>
      <c r="BS395" s="1" t="s">
        <v>6646</v>
      </c>
      <c r="BT395" s="1" t="str">
        <f aca="false">HYPERLINK("https%3A%2F%2Fwww.webofscience.com%2Fwos%2Fwoscc%2Ffull-record%2FWOS:000250934100005","View Full Record in Web of Science")</f>
        <v>View Full Record in Web of Science</v>
      </c>
    </row>
    <row r="396" customFormat="false" ht="12.75" hidden="false" customHeight="false" outlineLevel="0" collapsed="false">
      <c r="A396" s="1" t="s">
        <v>72</v>
      </c>
      <c r="B396" s="1" t="s">
        <v>6647</v>
      </c>
      <c r="C396" s="1"/>
      <c r="D396" s="1"/>
      <c r="E396" s="1"/>
      <c r="F396" s="1" t="s">
        <v>6648</v>
      </c>
      <c r="G396" s="1"/>
      <c r="H396" s="1"/>
      <c r="I396" s="1" t="s">
        <v>6649</v>
      </c>
      <c r="J396" s="1" t="s">
        <v>977</v>
      </c>
      <c r="K396" s="1"/>
      <c r="L396" s="1"/>
      <c r="M396" s="1" t="s">
        <v>77</v>
      </c>
      <c r="N396" s="1" t="s">
        <v>78</v>
      </c>
      <c r="O396" s="1"/>
      <c r="P396" s="1"/>
      <c r="Q396" s="1"/>
      <c r="R396" s="1"/>
      <c r="S396" s="1"/>
      <c r="T396" s="1"/>
      <c r="U396" s="1" t="s">
        <v>6650</v>
      </c>
      <c r="V396" s="1" t="s">
        <v>6651</v>
      </c>
      <c r="W396" s="1" t="s">
        <v>6652</v>
      </c>
      <c r="X396" s="1" t="s">
        <v>2004</v>
      </c>
      <c r="Y396" s="1" t="s">
        <v>6653</v>
      </c>
      <c r="Z396" s="1" t="s">
        <v>6654</v>
      </c>
      <c r="AA396" s="1" t="s">
        <v>6655</v>
      </c>
      <c r="AB396" s="1" t="s">
        <v>6656</v>
      </c>
      <c r="AC396" s="1"/>
      <c r="AD396" s="1"/>
      <c r="AE396" s="1"/>
      <c r="AF396" s="1"/>
      <c r="AG396" s="1" t="n">
        <v>33</v>
      </c>
      <c r="AH396" s="1" t="n">
        <v>16</v>
      </c>
      <c r="AI396" s="1" t="n">
        <v>18</v>
      </c>
      <c r="AJ396" s="1" t="n">
        <v>0</v>
      </c>
      <c r="AK396" s="1" t="n">
        <v>19</v>
      </c>
      <c r="AL396" s="1" t="s">
        <v>264</v>
      </c>
      <c r="AM396" s="1" t="s">
        <v>265</v>
      </c>
      <c r="AN396" s="1" t="s">
        <v>266</v>
      </c>
      <c r="AO396" s="1" t="s">
        <v>985</v>
      </c>
      <c r="AP396" s="1" t="s">
        <v>1568</v>
      </c>
      <c r="AQ396" s="1"/>
      <c r="AR396" s="1" t="s">
        <v>986</v>
      </c>
      <c r="AS396" s="1" t="s">
        <v>987</v>
      </c>
      <c r="AT396" s="1" t="s">
        <v>685</v>
      </c>
      <c r="AU396" s="1" t="n">
        <v>2011</v>
      </c>
      <c r="AV396" s="1" t="n">
        <v>52</v>
      </c>
      <c r="AW396" s="1" t="n">
        <v>1</v>
      </c>
      <c r="AX396" s="1"/>
      <c r="AY396" s="1"/>
      <c r="AZ396" s="1"/>
      <c r="BA396" s="1"/>
      <c r="BB396" s="1" t="n">
        <v>25</v>
      </c>
      <c r="BC396" s="1" t="n">
        <v>34</v>
      </c>
      <c r="BD396" s="1"/>
      <c r="BE396" s="1" t="s">
        <v>6657</v>
      </c>
      <c r="BF396" s="1" t="str">
        <f aca="false">HYPERLINK("http://dx.doi.org/10.3325/cmj.2011.52.25","http://dx.doi.org/10.3325/cmj.2011.52.25")</f>
        <v>http://dx.doi.org/10.3325/cmj.2011.52.25</v>
      </c>
      <c r="BG396" s="1"/>
      <c r="BH396" s="1"/>
      <c r="BI396" s="1" t="n">
        <v>10</v>
      </c>
      <c r="BJ396" s="1" t="s">
        <v>336</v>
      </c>
      <c r="BK396" s="1" t="s">
        <v>271</v>
      </c>
      <c r="BL396" s="1" t="s">
        <v>337</v>
      </c>
      <c r="BM396" s="1" t="s">
        <v>1103</v>
      </c>
      <c r="BN396" s="1" t="n">
        <v>21328717</v>
      </c>
      <c r="BO396" s="1" t="s">
        <v>339</v>
      </c>
      <c r="BP396" s="1"/>
      <c r="BQ396" s="1"/>
      <c r="BR396" s="1" t="s">
        <v>101</v>
      </c>
      <c r="BS396" s="1" t="s">
        <v>6658</v>
      </c>
      <c r="BT396" s="1" t="str">
        <f aca="false">HYPERLINK("https%3A%2F%2Fwww.webofscience.com%2Fwos%2Fwoscc%2Ffull-record%2FWOS:000288042400005","View Full Record in Web of Science")</f>
        <v>View Full Record in Web of Science</v>
      </c>
    </row>
    <row r="397" customFormat="false" ht="12.75" hidden="false" customHeight="false" outlineLevel="0" collapsed="false">
      <c r="A397" s="1" t="s">
        <v>72</v>
      </c>
      <c r="B397" s="1" t="s">
        <v>6659</v>
      </c>
      <c r="C397" s="1"/>
      <c r="D397" s="1"/>
      <c r="E397" s="1"/>
      <c r="F397" s="1" t="s">
        <v>6660</v>
      </c>
      <c r="G397" s="1"/>
      <c r="H397" s="1"/>
      <c r="I397" s="1" t="s">
        <v>6661</v>
      </c>
      <c r="J397" s="1" t="s">
        <v>6662</v>
      </c>
      <c r="K397" s="1"/>
      <c r="L397" s="1"/>
      <c r="M397" s="1" t="s">
        <v>77</v>
      </c>
      <c r="N397" s="1" t="s">
        <v>78</v>
      </c>
      <c r="O397" s="1"/>
      <c r="P397" s="1"/>
      <c r="Q397" s="1"/>
      <c r="R397" s="1"/>
      <c r="S397" s="1"/>
      <c r="T397" s="1" t="s">
        <v>6663</v>
      </c>
      <c r="U397" s="1" t="s">
        <v>6664</v>
      </c>
      <c r="V397" s="1" t="s">
        <v>6665</v>
      </c>
      <c r="W397" s="1" t="s">
        <v>6666</v>
      </c>
      <c r="X397" s="1" t="s">
        <v>936</v>
      </c>
      <c r="Y397" s="1" t="s">
        <v>6667</v>
      </c>
      <c r="Z397" s="1" t="s">
        <v>6668</v>
      </c>
      <c r="AA397" s="1"/>
      <c r="AB397" s="1"/>
      <c r="AC397" s="1" t="s">
        <v>6669</v>
      </c>
      <c r="AD397" s="1" t="s">
        <v>4012</v>
      </c>
      <c r="AE397" s="1" t="s">
        <v>6670</v>
      </c>
      <c r="AF397" s="1"/>
      <c r="AG397" s="1" t="n">
        <v>40</v>
      </c>
      <c r="AH397" s="1" t="n">
        <v>10</v>
      </c>
      <c r="AI397" s="1" t="n">
        <v>10</v>
      </c>
      <c r="AJ397" s="1" t="n">
        <v>0</v>
      </c>
      <c r="AK397" s="1" t="n">
        <v>4</v>
      </c>
      <c r="AL397" s="1" t="s">
        <v>6671</v>
      </c>
      <c r="AM397" s="1" t="s">
        <v>6672</v>
      </c>
      <c r="AN397" s="1" t="s">
        <v>6673</v>
      </c>
      <c r="AO397" s="1" t="s">
        <v>6674</v>
      </c>
      <c r="AP397" s="1"/>
      <c r="AQ397" s="1"/>
      <c r="AR397" s="1" t="s">
        <v>6675</v>
      </c>
      <c r="AS397" s="1" t="s">
        <v>6676</v>
      </c>
      <c r="AT397" s="1" t="s">
        <v>651</v>
      </c>
      <c r="AU397" s="1" t="n">
        <v>2010</v>
      </c>
      <c r="AV397" s="1" t="n">
        <v>43</v>
      </c>
      <c r="AW397" s="1" t="n">
        <v>10</v>
      </c>
      <c r="AX397" s="1"/>
      <c r="AY397" s="1"/>
      <c r="AZ397" s="1"/>
      <c r="BA397" s="1"/>
      <c r="BB397" s="1" t="n">
        <v>942</v>
      </c>
      <c r="BC397" s="1" t="n">
        <v>949</v>
      </c>
      <c r="BD397" s="1"/>
      <c r="BE397" s="1" t="s">
        <v>6677</v>
      </c>
      <c r="BF397" s="1" t="str">
        <f aca="false">HYPERLINK("http://dx.doi.org/10.1590/S0100-879X2010007500092","http://dx.doi.org/10.1590/S0100-879X2010007500092")</f>
        <v>http://dx.doi.org/10.1590/S0100-879X2010007500092</v>
      </c>
      <c r="BG397" s="1"/>
      <c r="BH397" s="1"/>
      <c r="BI397" s="1" t="n">
        <v>8</v>
      </c>
      <c r="BJ397" s="1" t="s">
        <v>6678</v>
      </c>
      <c r="BK397" s="1" t="s">
        <v>156</v>
      </c>
      <c r="BL397" s="1" t="s">
        <v>6679</v>
      </c>
      <c r="BM397" s="1" t="s">
        <v>6680</v>
      </c>
      <c r="BN397" s="1" t="n">
        <v>20878014</v>
      </c>
      <c r="BO397" s="1" t="s">
        <v>6681</v>
      </c>
      <c r="BP397" s="1"/>
      <c r="BQ397" s="1"/>
      <c r="BR397" s="1" t="s">
        <v>101</v>
      </c>
      <c r="BS397" s="1" t="s">
        <v>6682</v>
      </c>
      <c r="BT397" s="1" t="str">
        <f aca="false">HYPERLINK("https%3A%2F%2Fwww.webofscience.com%2Fwos%2Fwoscc%2Ffull-record%2FWOS:000283263500004","View Full Record in Web of Science")</f>
        <v>View Full Record in Web of Science</v>
      </c>
    </row>
    <row r="398" customFormat="false" ht="12.75" hidden="false" customHeight="false" outlineLevel="0" collapsed="false">
      <c r="A398" s="1" t="s">
        <v>72</v>
      </c>
      <c r="B398" s="1" t="s">
        <v>6683</v>
      </c>
      <c r="C398" s="1"/>
      <c r="D398" s="1"/>
      <c r="E398" s="1"/>
      <c r="F398" s="1" t="s">
        <v>6684</v>
      </c>
      <c r="G398" s="1"/>
      <c r="H398" s="1"/>
      <c r="I398" s="1" t="s">
        <v>6685</v>
      </c>
      <c r="J398" s="1" t="s">
        <v>6686</v>
      </c>
      <c r="K398" s="1"/>
      <c r="L398" s="1"/>
      <c r="M398" s="1" t="s">
        <v>77</v>
      </c>
      <c r="N398" s="1" t="s">
        <v>78</v>
      </c>
      <c r="O398" s="1"/>
      <c r="P398" s="1"/>
      <c r="Q398" s="1"/>
      <c r="R398" s="1"/>
      <c r="S398" s="1"/>
      <c r="T398" s="1"/>
      <c r="U398" s="1" t="s">
        <v>6687</v>
      </c>
      <c r="V398" s="1" t="s">
        <v>6688</v>
      </c>
      <c r="W398" s="1" t="s">
        <v>6689</v>
      </c>
      <c r="X398" s="1" t="s">
        <v>6690</v>
      </c>
      <c r="Y398" s="1" t="s">
        <v>6691</v>
      </c>
      <c r="Z398" s="1" t="s">
        <v>6692</v>
      </c>
      <c r="AA398" s="1" t="s">
        <v>6693</v>
      </c>
      <c r="AB398" s="1" t="s">
        <v>6694</v>
      </c>
      <c r="AC398" s="1" t="s">
        <v>6695</v>
      </c>
      <c r="AD398" s="1" t="s">
        <v>6696</v>
      </c>
      <c r="AE398" s="1" t="s">
        <v>6697</v>
      </c>
      <c r="AF398" s="1"/>
      <c r="AG398" s="1" t="n">
        <v>39</v>
      </c>
      <c r="AH398" s="1" t="n">
        <v>5</v>
      </c>
      <c r="AI398" s="1" t="n">
        <v>6</v>
      </c>
      <c r="AJ398" s="1" t="n">
        <v>1</v>
      </c>
      <c r="AK398" s="1" t="n">
        <v>6</v>
      </c>
      <c r="AL398" s="1" t="s">
        <v>441</v>
      </c>
      <c r="AM398" s="1" t="s">
        <v>147</v>
      </c>
      <c r="AN398" s="1" t="s">
        <v>148</v>
      </c>
      <c r="AO398" s="1" t="s">
        <v>6698</v>
      </c>
      <c r="AP398" s="1" t="s">
        <v>6699</v>
      </c>
      <c r="AQ398" s="1"/>
      <c r="AR398" s="1" t="s">
        <v>6700</v>
      </c>
      <c r="AS398" s="1" t="s">
        <v>6701</v>
      </c>
      <c r="AT398" s="1" t="s">
        <v>1866</v>
      </c>
      <c r="AU398" s="1" t="n">
        <v>2016</v>
      </c>
      <c r="AV398" s="1" t="n">
        <v>101</v>
      </c>
      <c r="AW398" s="1" t="n">
        <v>5</v>
      </c>
      <c r="AX398" s="1"/>
      <c r="AY398" s="1"/>
      <c r="AZ398" s="1"/>
      <c r="BA398" s="1"/>
      <c r="BB398" s="1" t="n">
        <v>657</v>
      </c>
      <c r="BC398" s="1" t="n">
        <v>670</v>
      </c>
      <c r="BD398" s="1"/>
      <c r="BE398" s="1" t="s">
        <v>6702</v>
      </c>
      <c r="BF398" s="1" t="str">
        <f aca="false">HYPERLINK("http://dx.doi.org/10.1113/EP085657","http://dx.doi.org/10.1113/EP085657")</f>
        <v>http://dx.doi.org/10.1113/EP085657</v>
      </c>
      <c r="BG398" s="1"/>
      <c r="BH398" s="1"/>
      <c r="BI398" s="1" t="n">
        <v>14</v>
      </c>
      <c r="BJ398" s="1" t="s">
        <v>447</v>
      </c>
      <c r="BK398" s="1" t="s">
        <v>156</v>
      </c>
      <c r="BL398" s="1" t="s">
        <v>447</v>
      </c>
      <c r="BM398" s="1" t="s">
        <v>6703</v>
      </c>
      <c r="BN398" s="1" t="n">
        <v>26990684</v>
      </c>
      <c r="BO398" s="1" t="s">
        <v>546</v>
      </c>
      <c r="BP398" s="1"/>
      <c r="BQ398" s="1"/>
      <c r="BR398" s="1" t="s">
        <v>101</v>
      </c>
      <c r="BS398" s="1" t="s">
        <v>6704</v>
      </c>
      <c r="BT398" s="1" t="str">
        <f aca="false">HYPERLINK("https%3A%2F%2Fwww.webofscience.com%2Fwos%2Fwoscc%2Ffull-record%2FWOS:000378643700009","View Full Record in Web of Science")</f>
        <v>View Full Record in Web of Science</v>
      </c>
    </row>
    <row r="399" customFormat="false" ht="12.75" hidden="false" customHeight="false" outlineLevel="0" collapsed="false">
      <c r="A399" s="1" t="s">
        <v>72</v>
      </c>
      <c r="B399" s="1" t="s">
        <v>6705</v>
      </c>
      <c r="C399" s="1"/>
      <c r="D399" s="1"/>
      <c r="E399" s="1"/>
      <c r="F399" s="1" t="s">
        <v>6706</v>
      </c>
      <c r="G399" s="1"/>
      <c r="H399" s="1"/>
      <c r="I399" s="1" t="s">
        <v>6707</v>
      </c>
      <c r="J399" s="1" t="s">
        <v>957</v>
      </c>
      <c r="K399" s="1"/>
      <c r="L399" s="1"/>
      <c r="M399" s="1" t="s">
        <v>77</v>
      </c>
      <c r="N399" s="1" t="s">
        <v>78</v>
      </c>
      <c r="O399" s="1"/>
      <c r="P399" s="1"/>
      <c r="Q399" s="1"/>
      <c r="R399" s="1"/>
      <c r="S399" s="1"/>
      <c r="T399" s="1" t="s">
        <v>6708</v>
      </c>
      <c r="U399" s="1" t="s">
        <v>6709</v>
      </c>
      <c r="V399" s="1" t="s">
        <v>6710</v>
      </c>
      <c r="W399" s="1" t="s">
        <v>6711</v>
      </c>
      <c r="X399" s="1" t="s">
        <v>259</v>
      </c>
      <c r="Y399" s="1" t="s">
        <v>6712</v>
      </c>
      <c r="Z399" s="1" t="s">
        <v>6713</v>
      </c>
      <c r="AA399" s="1" t="s">
        <v>6714</v>
      </c>
      <c r="AB399" s="1" t="s">
        <v>6715</v>
      </c>
      <c r="AC399" s="1"/>
      <c r="AD399" s="1"/>
      <c r="AE399" s="1"/>
      <c r="AF399" s="1"/>
      <c r="AG399" s="1" t="n">
        <v>14</v>
      </c>
      <c r="AH399" s="1" t="n">
        <v>4</v>
      </c>
      <c r="AI399" s="1" t="n">
        <v>4</v>
      </c>
      <c r="AJ399" s="1" t="n">
        <v>0</v>
      </c>
      <c r="AK399" s="1" t="n">
        <v>2</v>
      </c>
      <c r="AL399" s="1" t="s">
        <v>964</v>
      </c>
      <c r="AM399" s="1" t="s">
        <v>265</v>
      </c>
      <c r="AN399" s="1" t="s">
        <v>965</v>
      </c>
      <c r="AO399" s="1" t="s">
        <v>966</v>
      </c>
      <c r="AP399" s="1"/>
      <c r="AQ399" s="1"/>
      <c r="AR399" s="1" t="s">
        <v>968</v>
      </c>
      <c r="AS399" s="1" t="s">
        <v>969</v>
      </c>
      <c r="AT399" s="1" t="s">
        <v>727</v>
      </c>
      <c r="AU399" s="1" t="n">
        <v>2012</v>
      </c>
      <c r="AV399" s="1" t="n">
        <v>51</v>
      </c>
      <c r="AW399" s="1" t="n">
        <v>1</v>
      </c>
      <c r="AX399" s="1"/>
      <c r="AY399" s="1"/>
      <c r="AZ399" s="1"/>
      <c r="BA399" s="1"/>
      <c r="BB399" s="1" t="n">
        <v>55</v>
      </c>
      <c r="BC399" s="1" t="n">
        <v>58</v>
      </c>
      <c r="BD399" s="1"/>
      <c r="BE399" s="1"/>
      <c r="BF399" s="1"/>
      <c r="BG399" s="1"/>
      <c r="BH399" s="1"/>
      <c r="BI399" s="1" t="n">
        <v>4</v>
      </c>
      <c r="BJ399" s="1" t="s">
        <v>336</v>
      </c>
      <c r="BK399" s="1" t="s">
        <v>156</v>
      </c>
      <c r="BL399" s="1" t="s">
        <v>337</v>
      </c>
      <c r="BM399" s="1" t="s">
        <v>6716</v>
      </c>
      <c r="BN399" s="1" t="n">
        <v>22920002</v>
      </c>
      <c r="BO399" s="1"/>
      <c r="BP399" s="1"/>
      <c r="BQ399" s="1"/>
      <c r="BR399" s="1" t="s">
        <v>101</v>
      </c>
      <c r="BS399" s="1" t="s">
        <v>6717</v>
      </c>
      <c r="BT399" s="1" t="str">
        <f aca="false">HYPERLINK("https%3A%2F%2Fwww.webofscience.com%2Fwos%2Fwoscc%2Ffull-record%2FWOS:000307151300008","View Full Record in Web of Science")</f>
        <v>View Full Record in Web of Science</v>
      </c>
    </row>
    <row r="400" customFormat="false" ht="12.75" hidden="false" customHeight="false" outlineLevel="0" collapsed="false">
      <c r="A400" s="1" t="s">
        <v>72</v>
      </c>
      <c r="B400" s="1" t="s">
        <v>6718</v>
      </c>
      <c r="C400" s="1"/>
      <c r="D400" s="1"/>
      <c r="E400" s="1"/>
      <c r="F400" s="1" t="s">
        <v>6719</v>
      </c>
      <c r="G400" s="1"/>
      <c r="H400" s="1"/>
      <c r="I400" s="1" t="s">
        <v>6720</v>
      </c>
      <c r="J400" s="1" t="s">
        <v>4206</v>
      </c>
      <c r="K400" s="1"/>
      <c r="L400" s="1"/>
      <c r="M400" s="1" t="s">
        <v>77</v>
      </c>
      <c r="N400" s="1" t="s">
        <v>78</v>
      </c>
      <c r="O400" s="1"/>
      <c r="P400" s="1"/>
      <c r="Q400" s="1"/>
      <c r="R400" s="1"/>
      <c r="S400" s="1"/>
      <c r="T400" s="1" t="s">
        <v>6721</v>
      </c>
      <c r="U400" s="1" t="s">
        <v>6722</v>
      </c>
      <c r="V400" s="1" t="s">
        <v>6723</v>
      </c>
      <c r="W400" s="1" t="s">
        <v>6724</v>
      </c>
      <c r="X400" s="1" t="s">
        <v>408</v>
      </c>
      <c r="Y400" s="1" t="s">
        <v>6725</v>
      </c>
      <c r="Z400" s="1" t="s">
        <v>6726</v>
      </c>
      <c r="AA400" s="1" t="s">
        <v>1710</v>
      </c>
      <c r="AB400" s="1" t="s">
        <v>2614</v>
      </c>
      <c r="AC400" s="1"/>
      <c r="AD400" s="1"/>
      <c r="AE400" s="1"/>
      <c r="AF400" s="1"/>
      <c r="AG400" s="1" t="n">
        <v>16</v>
      </c>
      <c r="AH400" s="1" t="n">
        <v>5</v>
      </c>
      <c r="AI400" s="1" t="n">
        <v>7</v>
      </c>
      <c r="AJ400" s="1" t="n">
        <v>0</v>
      </c>
      <c r="AK400" s="1" t="n">
        <v>1</v>
      </c>
      <c r="AL400" s="1" t="s">
        <v>4213</v>
      </c>
      <c r="AM400" s="1" t="s">
        <v>265</v>
      </c>
      <c r="AN400" s="1" t="s">
        <v>4214</v>
      </c>
      <c r="AO400" s="1" t="s">
        <v>4215</v>
      </c>
      <c r="AP400" s="1"/>
      <c r="AQ400" s="1"/>
      <c r="AR400" s="1" t="s">
        <v>4217</v>
      </c>
      <c r="AS400" s="1" t="s">
        <v>4218</v>
      </c>
      <c r="AT400" s="1"/>
      <c r="AU400" s="1" t="n">
        <v>2011</v>
      </c>
      <c r="AV400" s="1" t="n">
        <v>19</v>
      </c>
      <c r="AW400" s="1" t="n">
        <v>2</v>
      </c>
      <c r="AX400" s="1"/>
      <c r="AY400" s="1"/>
      <c r="AZ400" s="1"/>
      <c r="BA400" s="1"/>
      <c r="BB400" s="1" t="n">
        <v>98</v>
      </c>
      <c r="BC400" s="1" t="n">
        <v>102</v>
      </c>
      <c r="BD400" s="1"/>
      <c r="BE400" s="1"/>
      <c r="BF400" s="1"/>
      <c r="BG400" s="1"/>
      <c r="BH400" s="1"/>
      <c r="BI400" s="1" t="n">
        <v>5</v>
      </c>
      <c r="BJ400" s="1" t="s">
        <v>1164</v>
      </c>
      <c r="BK400" s="1" t="s">
        <v>156</v>
      </c>
      <c r="BL400" s="1" t="s">
        <v>1164</v>
      </c>
      <c r="BM400" s="1" t="s">
        <v>6727</v>
      </c>
      <c r="BN400" s="1" t="n">
        <v>21703156</v>
      </c>
      <c r="BO400" s="1"/>
      <c r="BP400" s="1"/>
      <c r="BQ400" s="1"/>
      <c r="BR400" s="1" t="s">
        <v>101</v>
      </c>
      <c r="BS400" s="1" t="s">
        <v>6728</v>
      </c>
      <c r="BT400" s="1" t="str">
        <f aca="false">HYPERLINK("https%3A%2F%2Fwww.webofscience.com%2Fwos%2Fwoscc%2Ffull-record%2FWOS:000293206900003","View Full Record in Web of Science")</f>
        <v>View Full Record in Web of Science</v>
      </c>
    </row>
    <row r="401" customFormat="false" ht="12.75" hidden="false" customHeight="false" outlineLevel="0" collapsed="false">
      <c r="A401" s="1" t="s">
        <v>72</v>
      </c>
      <c r="B401" s="1" t="s">
        <v>6729</v>
      </c>
      <c r="C401" s="1"/>
      <c r="D401" s="1"/>
      <c r="E401" s="1"/>
      <c r="F401" s="1" t="s">
        <v>6730</v>
      </c>
      <c r="G401" s="1"/>
      <c r="H401" s="1"/>
      <c r="I401" s="1" t="s">
        <v>6731</v>
      </c>
      <c r="J401" s="1" t="s">
        <v>6732</v>
      </c>
      <c r="K401" s="1"/>
      <c r="L401" s="1"/>
      <c r="M401" s="1" t="s">
        <v>77</v>
      </c>
      <c r="N401" s="1" t="s">
        <v>78</v>
      </c>
      <c r="O401" s="1"/>
      <c r="P401" s="1"/>
      <c r="Q401" s="1"/>
      <c r="R401" s="1"/>
      <c r="S401" s="1"/>
      <c r="T401" s="1" t="s">
        <v>6733</v>
      </c>
      <c r="U401" s="1" t="s">
        <v>6734</v>
      </c>
      <c r="V401" s="1" t="s">
        <v>6735</v>
      </c>
      <c r="W401" s="1" t="s">
        <v>6736</v>
      </c>
      <c r="X401" s="1" t="s">
        <v>6737</v>
      </c>
      <c r="Y401" s="1" t="s">
        <v>6738</v>
      </c>
      <c r="Z401" s="1" t="s">
        <v>6739</v>
      </c>
      <c r="AA401" s="1" t="s">
        <v>6740</v>
      </c>
      <c r="AB401" s="1" t="s">
        <v>6741</v>
      </c>
      <c r="AC401" s="1" t="s">
        <v>6742</v>
      </c>
      <c r="AD401" s="1" t="s">
        <v>6742</v>
      </c>
      <c r="AE401" s="1" t="s">
        <v>6743</v>
      </c>
      <c r="AF401" s="1"/>
      <c r="AG401" s="1" t="n">
        <v>58</v>
      </c>
      <c r="AH401" s="1" t="n">
        <v>8</v>
      </c>
      <c r="AI401" s="1" t="n">
        <v>8</v>
      </c>
      <c r="AJ401" s="1" t="n">
        <v>0</v>
      </c>
      <c r="AK401" s="1" t="n">
        <v>11</v>
      </c>
      <c r="AL401" s="1" t="s">
        <v>330</v>
      </c>
      <c r="AM401" s="1" t="s">
        <v>174</v>
      </c>
      <c r="AN401" s="1" t="s">
        <v>331</v>
      </c>
      <c r="AO401" s="1" t="s">
        <v>6744</v>
      </c>
      <c r="AP401" s="1"/>
      <c r="AQ401" s="1"/>
      <c r="AR401" s="1" t="s">
        <v>6745</v>
      </c>
      <c r="AS401" s="1" t="s">
        <v>6746</v>
      </c>
      <c r="AT401" s="1" t="s">
        <v>310</v>
      </c>
      <c r="AU401" s="1" t="n">
        <v>2018</v>
      </c>
      <c r="AV401" s="1" t="n">
        <v>15</v>
      </c>
      <c r="AW401" s="1" t="n">
        <v>8</v>
      </c>
      <c r="AX401" s="1"/>
      <c r="AY401" s="1"/>
      <c r="AZ401" s="1"/>
      <c r="BA401" s="1"/>
      <c r="BB401" s="1"/>
      <c r="BC401" s="1"/>
      <c r="BD401" s="1" t="n">
        <v>1720</v>
      </c>
      <c r="BE401" s="1" t="s">
        <v>6747</v>
      </c>
      <c r="BF401" s="1" t="str">
        <f aca="false">HYPERLINK("http://dx.doi.org/10.3390/ijerph15081720","http://dx.doi.org/10.3390/ijerph15081720")</f>
        <v>http://dx.doi.org/10.3390/ijerph15081720</v>
      </c>
      <c r="BG401" s="1"/>
      <c r="BH401" s="1"/>
      <c r="BI401" s="1" t="n">
        <v>16</v>
      </c>
      <c r="BJ401" s="1" t="s">
        <v>6748</v>
      </c>
      <c r="BK401" s="1" t="s">
        <v>271</v>
      </c>
      <c r="BL401" s="1" t="s">
        <v>6749</v>
      </c>
      <c r="BM401" s="1" t="s">
        <v>6750</v>
      </c>
      <c r="BN401" s="1" t="n">
        <v>30103461</v>
      </c>
      <c r="BO401" s="1" t="s">
        <v>1210</v>
      </c>
      <c r="BP401" s="1"/>
      <c r="BQ401" s="1"/>
      <c r="BR401" s="1" t="s">
        <v>101</v>
      </c>
      <c r="BS401" s="1" t="s">
        <v>6751</v>
      </c>
      <c r="BT401" s="1" t="str">
        <f aca="false">HYPERLINK("https%3A%2F%2Fwww.webofscience.com%2Fwos%2Fwoscc%2Ffull-record%2FWOS:000443168200160","View Full Record in Web of Science")</f>
        <v>View Full Record in Web of Science</v>
      </c>
    </row>
    <row r="402" customFormat="false" ht="12.75" hidden="false" customHeight="false" outlineLevel="0" collapsed="false">
      <c r="A402" s="1" t="s">
        <v>72</v>
      </c>
      <c r="B402" s="1" t="s">
        <v>6752</v>
      </c>
      <c r="C402" s="1"/>
      <c r="D402" s="1"/>
      <c r="E402" s="1"/>
      <c r="F402" s="1" t="s">
        <v>6753</v>
      </c>
      <c r="G402" s="1"/>
      <c r="H402" s="1"/>
      <c r="I402" s="1" t="s">
        <v>6754</v>
      </c>
      <c r="J402" s="1" t="s">
        <v>577</v>
      </c>
      <c r="K402" s="1"/>
      <c r="L402" s="1"/>
      <c r="M402" s="1" t="s">
        <v>77</v>
      </c>
      <c r="N402" s="1" t="s">
        <v>1044</v>
      </c>
      <c r="O402" s="1" t="s">
        <v>6755</v>
      </c>
      <c r="P402" s="1" t="s">
        <v>6756</v>
      </c>
      <c r="Q402" s="1" t="s">
        <v>6757</v>
      </c>
      <c r="R402" s="1"/>
      <c r="S402" s="1"/>
      <c r="T402" s="1" t="s">
        <v>6758</v>
      </c>
      <c r="U402" s="1" t="s">
        <v>6759</v>
      </c>
      <c r="V402" s="1" t="s">
        <v>6760</v>
      </c>
      <c r="W402" s="1" t="s">
        <v>6761</v>
      </c>
      <c r="X402" s="1" t="s">
        <v>479</v>
      </c>
      <c r="Y402" s="1" t="s">
        <v>6762</v>
      </c>
      <c r="Z402" s="1" t="s">
        <v>6763</v>
      </c>
      <c r="AA402" s="1" t="s">
        <v>6764</v>
      </c>
      <c r="AB402" s="1" t="s">
        <v>6765</v>
      </c>
      <c r="AC402" s="1"/>
      <c r="AD402" s="1"/>
      <c r="AE402" s="1"/>
      <c r="AF402" s="1"/>
      <c r="AG402" s="1" t="n">
        <v>31</v>
      </c>
      <c r="AH402" s="1" t="n">
        <v>18</v>
      </c>
      <c r="AI402" s="1" t="n">
        <v>22</v>
      </c>
      <c r="AJ402" s="1" t="n">
        <v>0</v>
      </c>
      <c r="AK402" s="1" t="n">
        <v>2</v>
      </c>
      <c r="AL402" s="1" t="s">
        <v>577</v>
      </c>
      <c r="AM402" s="1" t="s">
        <v>265</v>
      </c>
      <c r="AN402" s="1" t="s">
        <v>585</v>
      </c>
      <c r="AO402" s="1" t="s">
        <v>586</v>
      </c>
      <c r="AP402" s="1"/>
      <c r="AQ402" s="1"/>
      <c r="AR402" s="1" t="s">
        <v>587</v>
      </c>
      <c r="AS402" s="1" t="s">
        <v>588</v>
      </c>
      <c r="AT402" s="1" t="s">
        <v>202</v>
      </c>
      <c r="AU402" s="1" t="n">
        <v>2007</v>
      </c>
      <c r="AV402" s="1" t="n">
        <v>31</v>
      </c>
      <c r="AW402" s="1"/>
      <c r="AX402" s="1"/>
      <c r="AY402" s="1" t="n">
        <v>2</v>
      </c>
      <c r="AZ402" s="1"/>
      <c r="BA402" s="1"/>
      <c r="BB402" s="1" t="n">
        <v>97</v>
      </c>
      <c r="BC402" s="1" t="n">
        <v>102</v>
      </c>
      <c r="BD402" s="1"/>
      <c r="BE402" s="1"/>
      <c r="BF402" s="1"/>
      <c r="BG402" s="1"/>
      <c r="BH402" s="1"/>
      <c r="BI402" s="1" t="n">
        <v>6</v>
      </c>
      <c r="BJ402" s="1" t="s">
        <v>589</v>
      </c>
      <c r="BK402" s="1" t="s">
        <v>1055</v>
      </c>
      <c r="BL402" s="1" t="s">
        <v>589</v>
      </c>
      <c r="BM402" s="1" t="s">
        <v>6766</v>
      </c>
      <c r="BN402" s="1" t="n">
        <v>17600937</v>
      </c>
      <c r="BO402" s="1"/>
      <c r="BP402" s="1"/>
      <c r="BQ402" s="1"/>
      <c r="BR402" s="1" t="s">
        <v>101</v>
      </c>
      <c r="BS402" s="1" t="s">
        <v>6767</v>
      </c>
      <c r="BT402" s="1" t="str">
        <f aca="false">HYPERLINK("https%3A%2F%2Fwww.webofscience.com%2Fwos%2Fwoscc%2Ffull-record%2FWOS:000246225400020","View Full Record in Web of Science")</f>
        <v>View Full Record in Web of Science</v>
      </c>
    </row>
    <row r="403" customFormat="false" ht="12.75" hidden="false" customHeight="false" outlineLevel="0" collapsed="false">
      <c r="A403" s="1" t="s">
        <v>72</v>
      </c>
      <c r="B403" s="1" t="s">
        <v>6768</v>
      </c>
      <c r="C403" s="1"/>
      <c r="D403" s="1"/>
      <c r="E403" s="1"/>
      <c r="F403" s="1" t="s">
        <v>6769</v>
      </c>
      <c r="G403" s="1"/>
      <c r="H403" s="1"/>
      <c r="I403" s="1" t="s">
        <v>6770</v>
      </c>
      <c r="J403" s="1" t="s">
        <v>957</v>
      </c>
      <c r="K403" s="1"/>
      <c r="L403" s="1"/>
      <c r="M403" s="1" t="s">
        <v>77</v>
      </c>
      <c r="N403" s="1" t="s">
        <v>78</v>
      </c>
      <c r="O403" s="1"/>
      <c r="P403" s="1"/>
      <c r="Q403" s="1"/>
      <c r="R403" s="1"/>
      <c r="S403" s="1"/>
      <c r="T403" s="1" t="s">
        <v>6771</v>
      </c>
      <c r="U403" s="1" t="s">
        <v>6772</v>
      </c>
      <c r="V403" s="1" t="s">
        <v>6773</v>
      </c>
      <c r="W403" s="1" t="s">
        <v>6774</v>
      </c>
      <c r="X403" s="1"/>
      <c r="Y403" s="1" t="s">
        <v>6775</v>
      </c>
      <c r="Z403" s="1" t="s">
        <v>6776</v>
      </c>
      <c r="AA403" s="1" t="s">
        <v>6777</v>
      </c>
      <c r="AB403" s="1" t="s">
        <v>6778</v>
      </c>
      <c r="AC403" s="1"/>
      <c r="AD403" s="1"/>
      <c r="AE403" s="1"/>
      <c r="AF403" s="1"/>
      <c r="AG403" s="1" t="n">
        <v>20</v>
      </c>
      <c r="AH403" s="1" t="n">
        <v>0</v>
      </c>
      <c r="AI403" s="1" t="n">
        <v>0</v>
      </c>
      <c r="AJ403" s="1" t="n">
        <v>1</v>
      </c>
      <c r="AK403" s="1" t="n">
        <v>4</v>
      </c>
      <c r="AL403" s="1" t="s">
        <v>964</v>
      </c>
      <c r="AM403" s="1" t="s">
        <v>265</v>
      </c>
      <c r="AN403" s="1" t="s">
        <v>965</v>
      </c>
      <c r="AO403" s="1" t="s">
        <v>966</v>
      </c>
      <c r="AP403" s="1"/>
      <c r="AQ403" s="1"/>
      <c r="AR403" s="1" t="s">
        <v>968</v>
      </c>
      <c r="AS403" s="1" t="s">
        <v>969</v>
      </c>
      <c r="AT403" s="1" t="s">
        <v>727</v>
      </c>
      <c r="AU403" s="1" t="n">
        <v>2010</v>
      </c>
      <c r="AV403" s="1" t="n">
        <v>49</v>
      </c>
      <c r="AW403" s="1" t="n">
        <v>1</v>
      </c>
      <c r="AX403" s="1"/>
      <c r="AY403" s="1"/>
      <c r="AZ403" s="1"/>
      <c r="BA403" s="1"/>
      <c r="BB403" s="1" t="n">
        <v>33</v>
      </c>
      <c r="BC403" s="1" t="n">
        <v>41</v>
      </c>
      <c r="BD403" s="1"/>
      <c r="BE403" s="1"/>
      <c r="BF403" s="1"/>
      <c r="BG403" s="1"/>
      <c r="BH403" s="1"/>
      <c r="BI403" s="1" t="n">
        <v>9</v>
      </c>
      <c r="BJ403" s="1" t="s">
        <v>336</v>
      </c>
      <c r="BK403" s="1" t="s">
        <v>156</v>
      </c>
      <c r="BL403" s="1" t="s">
        <v>337</v>
      </c>
      <c r="BM403" s="1" t="s">
        <v>6779</v>
      </c>
      <c r="BN403" s="1" t="n">
        <v>20635582</v>
      </c>
      <c r="BO403" s="1"/>
      <c r="BP403" s="1"/>
      <c r="BQ403" s="1"/>
      <c r="BR403" s="1" t="s">
        <v>101</v>
      </c>
      <c r="BS403" s="1" t="s">
        <v>6780</v>
      </c>
      <c r="BT403" s="1" t="str">
        <f aca="false">HYPERLINK("https%3A%2F%2Fwww.webofscience.com%2Fwos%2Fwoscc%2Ffull-record%2FWOS:000279803500005","View Full Record in Web of Science")</f>
        <v>View Full Record in Web of Science</v>
      </c>
    </row>
    <row r="404" customFormat="false" ht="12.75" hidden="false" customHeight="false" outlineLevel="0" collapsed="false">
      <c r="A404" s="1" t="s">
        <v>72</v>
      </c>
      <c r="B404" s="1" t="s">
        <v>6781</v>
      </c>
      <c r="C404" s="1"/>
      <c r="D404" s="1"/>
      <c r="E404" s="1"/>
      <c r="F404" s="1" t="s">
        <v>6782</v>
      </c>
      <c r="G404" s="1"/>
      <c r="H404" s="1"/>
      <c r="I404" s="1" t="s">
        <v>6783</v>
      </c>
      <c r="J404" s="1" t="s">
        <v>6784</v>
      </c>
      <c r="K404" s="1"/>
      <c r="L404" s="1"/>
      <c r="M404" s="1" t="s">
        <v>77</v>
      </c>
      <c r="N404" s="1" t="s">
        <v>236</v>
      </c>
      <c r="O404" s="1"/>
      <c r="P404" s="1"/>
      <c r="Q404" s="1"/>
      <c r="R404" s="1"/>
      <c r="S404" s="1"/>
      <c r="T404" s="1" t="s">
        <v>6785</v>
      </c>
      <c r="U404" s="1" t="s">
        <v>6786</v>
      </c>
      <c r="V404" s="1"/>
      <c r="W404" s="1" t="s">
        <v>6787</v>
      </c>
      <c r="X404" s="1" t="s">
        <v>6788</v>
      </c>
      <c r="Y404" s="1" t="s">
        <v>6789</v>
      </c>
      <c r="Z404" s="1" t="s">
        <v>6790</v>
      </c>
      <c r="AA404" s="1" t="s">
        <v>6791</v>
      </c>
      <c r="AB404" s="1"/>
      <c r="AC404" s="1"/>
      <c r="AD404" s="1"/>
      <c r="AE404" s="1"/>
      <c r="AF404" s="1"/>
      <c r="AG404" s="1" t="n">
        <v>9</v>
      </c>
      <c r="AH404" s="1" t="n">
        <v>0</v>
      </c>
      <c r="AI404" s="1" t="n">
        <v>0</v>
      </c>
      <c r="AJ404" s="1" t="n">
        <v>0</v>
      </c>
      <c r="AK404" s="1" t="n">
        <v>0</v>
      </c>
      <c r="AL404" s="1" t="s">
        <v>3438</v>
      </c>
      <c r="AM404" s="1" t="s">
        <v>3439</v>
      </c>
      <c r="AN404" s="1" t="s">
        <v>3440</v>
      </c>
      <c r="AO404" s="1" t="s">
        <v>6792</v>
      </c>
      <c r="AP404" s="1"/>
      <c r="AQ404" s="1"/>
      <c r="AR404" s="1" t="s">
        <v>6784</v>
      </c>
      <c r="AS404" s="1" t="s">
        <v>6793</v>
      </c>
      <c r="AT404" s="1" t="s">
        <v>334</v>
      </c>
      <c r="AU404" s="1" t="n">
        <v>2013</v>
      </c>
      <c r="AV404" s="1" t="n">
        <v>80</v>
      </c>
      <c r="AW404" s="1" t="n">
        <v>1</v>
      </c>
      <c r="AX404" s="1"/>
      <c r="AY404" s="1"/>
      <c r="AZ404" s="1"/>
      <c r="BA404" s="1"/>
      <c r="BB404" s="1" t="n">
        <v>113</v>
      </c>
      <c r="BC404" s="1" t="n">
        <v>114</v>
      </c>
      <c r="BD404" s="1"/>
      <c r="BE404" s="1" t="s">
        <v>6794</v>
      </c>
      <c r="BF404" s="1" t="str">
        <f aca="false">HYPERLINK("http://dx.doi.org/10.1016/j.jbspin.2012.06.013","http://dx.doi.org/10.1016/j.jbspin.2012.06.013")</f>
        <v>http://dx.doi.org/10.1016/j.jbspin.2012.06.013</v>
      </c>
      <c r="BG404" s="1"/>
      <c r="BH404" s="1"/>
      <c r="BI404" s="1" t="n">
        <v>2</v>
      </c>
      <c r="BJ404" s="1" t="s">
        <v>1355</v>
      </c>
      <c r="BK404" s="1" t="s">
        <v>156</v>
      </c>
      <c r="BL404" s="1" t="s">
        <v>1355</v>
      </c>
      <c r="BM404" s="1" t="s">
        <v>6795</v>
      </c>
      <c r="BN404" s="1" t="n">
        <v>22989497</v>
      </c>
      <c r="BO404" s="1"/>
      <c r="BP404" s="1"/>
      <c r="BQ404" s="1"/>
      <c r="BR404" s="1" t="s">
        <v>101</v>
      </c>
      <c r="BS404" s="1" t="s">
        <v>6796</v>
      </c>
      <c r="BT404" s="1" t="str">
        <f aca="false">HYPERLINK("https%3A%2F%2Fwww.webofscience.com%2Fwos%2Fwoscc%2Ffull-record%2FWOS:000315314800031","View Full Record in Web of Science")</f>
        <v>View Full Record in Web of Science</v>
      </c>
    </row>
    <row r="405" customFormat="false" ht="12.75" hidden="false" customHeight="false" outlineLevel="0" collapsed="false">
      <c r="A405" s="1" t="s">
        <v>72</v>
      </c>
      <c r="B405" s="1" t="s">
        <v>6797</v>
      </c>
      <c r="C405" s="1"/>
      <c r="D405" s="1"/>
      <c r="E405" s="1"/>
      <c r="F405" s="1" t="s">
        <v>6798</v>
      </c>
      <c r="G405" s="1"/>
      <c r="H405" s="1"/>
      <c r="I405" s="1" t="s">
        <v>6799</v>
      </c>
      <c r="J405" s="1" t="s">
        <v>6800</v>
      </c>
      <c r="K405" s="1"/>
      <c r="L405" s="1"/>
      <c r="M405" s="1" t="s">
        <v>77</v>
      </c>
      <c r="N405" s="1" t="s">
        <v>78</v>
      </c>
      <c r="O405" s="1"/>
      <c r="P405" s="1"/>
      <c r="Q405" s="1"/>
      <c r="R405" s="1"/>
      <c r="S405" s="1"/>
      <c r="T405" s="1" t="s">
        <v>6801</v>
      </c>
      <c r="U405" s="1" t="s">
        <v>6802</v>
      </c>
      <c r="V405" s="1" t="s">
        <v>6803</v>
      </c>
      <c r="W405" s="1" t="s">
        <v>6804</v>
      </c>
      <c r="X405" s="1" t="s">
        <v>6805</v>
      </c>
      <c r="Y405" s="1" t="s">
        <v>6806</v>
      </c>
      <c r="Z405" s="1" t="s">
        <v>6807</v>
      </c>
      <c r="AA405" s="1" t="s">
        <v>6808</v>
      </c>
      <c r="AB405" s="1" t="s">
        <v>6809</v>
      </c>
      <c r="AC405" s="1"/>
      <c r="AD405" s="1"/>
      <c r="AE405" s="1"/>
      <c r="AF405" s="1"/>
      <c r="AG405" s="1" t="n">
        <v>28</v>
      </c>
      <c r="AH405" s="1" t="n">
        <v>9</v>
      </c>
      <c r="AI405" s="1" t="n">
        <v>9</v>
      </c>
      <c r="AJ405" s="1" t="n">
        <v>0</v>
      </c>
      <c r="AK405" s="1" t="n">
        <v>10</v>
      </c>
      <c r="AL405" s="1" t="s">
        <v>1691</v>
      </c>
      <c r="AM405" s="1" t="s">
        <v>1692</v>
      </c>
      <c r="AN405" s="1" t="s">
        <v>1693</v>
      </c>
      <c r="AO405" s="1" t="s">
        <v>6810</v>
      </c>
      <c r="AP405" s="1" t="s">
        <v>6811</v>
      </c>
      <c r="AQ405" s="1"/>
      <c r="AR405" s="1" t="s">
        <v>6812</v>
      </c>
      <c r="AS405" s="1" t="s">
        <v>6813</v>
      </c>
      <c r="AT405" s="1" t="s">
        <v>334</v>
      </c>
      <c r="AU405" s="1" t="n">
        <v>2019</v>
      </c>
      <c r="AV405" s="1" t="n">
        <v>127</v>
      </c>
      <c r="AW405" s="1" t="n">
        <v>1</v>
      </c>
      <c r="AX405" s="1"/>
      <c r="AY405" s="1"/>
      <c r="AZ405" s="1"/>
      <c r="BA405" s="1"/>
      <c r="BB405" s="1" t="n">
        <v>56</v>
      </c>
      <c r="BC405" s="1" t="n">
        <v>61</v>
      </c>
      <c r="BD405" s="1"/>
      <c r="BE405" s="1" t="s">
        <v>6814</v>
      </c>
      <c r="BF405" s="1" t="str">
        <f aca="false">HYPERLINK("http://dx.doi.org/10.1055/a-0577-7776","http://dx.doi.org/10.1055/a-0577-7776")</f>
        <v>http://dx.doi.org/10.1055/a-0577-7776</v>
      </c>
      <c r="BG405" s="1"/>
      <c r="BH405" s="1"/>
      <c r="BI405" s="1" t="n">
        <v>6</v>
      </c>
      <c r="BJ405" s="1" t="s">
        <v>205</v>
      </c>
      <c r="BK405" s="1" t="s">
        <v>156</v>
      </c>
      <c r="BL405" s="1" t="s">
        <v>205</v>
      </c>
      <c r="BM405" s="1" t="s">
        <v>6815</v>
      </c>
      <c r="BN405" s="1" t="n">
        <v>29529688</v>
      </c>
      <c r="BO405" s="1"/>
      <c r="BP405" s="1"/>
      <c r="BQ405" s="1"/>
      <c r="BR405" s="1" t="s">
        <v>101</v>
      </c>
      <c r="BS405" s="1" t="s">
        <v>6816</v>
      </c>
      <c r="BT405" s="1" t="str">
        <f aca="false">HYPERLINK("https%3A%2F%2Fwww.webofscience.com%2Fwos%2Fwoscc%2Ffull-record%2FWOS:000455220800007","View Full Record in Web of Science")</f>
        <v>View Full Record in Web of Science</v>
      </c>
    </row>
    <row r="406" customFormat="false" ht="12.75" hidden="false" customHeight="false" outlineLevel="0" collapsed="false">
      <c r="A406" s="1" t="s">
        <v>72</v>
      </c>
      <c r="B406" s="1" t="s">
        <v>6817</v>
      </c>
      <c r="C406" s="1"/>
      <c r="D406" s="1"/>
      <c r="E406" s="1"/>
      <c r="F406" s="1" t="s">
        <v>6818</v>
      </c>
      <c r="G406" s="1"/>
      <c r="H406" s="1"/>
      <c r="I406" s="1" t="s">
        <v>6819</v>
      </c>
      <c r="J406" s="1" t="s">
        <v>577</v>
      </c>
      <c r="K406" s="1"/>
      <c r="L406" s="1"/>
      <c r="M406" s="1" t="s">
        <v>77</v>
      </c>
      <c r="N406" s="1" t="s">
        <v>78</v>
      </c>
      <c r="O406" s="1"/>
      <c r="P406" s="1"/>
      <c r="Q406" s="1"/>
      <c r="R406" s="1"/>
      <c r="S406" s="1"/>
      <c r="T406" s="1" t="s">
        <v>6820</v>
      </c>
      <c r="U406" s="1"/>
      <c r="V406" s="1" t="s">
        <v>6821</v>
      </c>
      <c r="W406" s="1" t="s">
        <v>6822</v>
      </c>
      <c r="X406" s="1" t="s">
        <v>3213</v>
      </c>
      <c r="Y406" s="1" t="s">
        <v>6823</v>
      </c>
      <c r="Z406" s="1" t="s">
        <v>6824</v>
      </c>
      <c r="AA406" s="1"/>
      <c r="AB406" s="1"/>
      <c r="AC406" s="1"/>
      <c r="AD406" s="1"/>
      <c r="AE406" s="1"/>
      <c r="AF406" s="1"/>
      <c r="AG406" s="1" t="n">
        <v>11</v>
      </c>
      <c r="AH406" s="1" t="n">
        <v>2</v>
      </c>
      <c r="AI406" s="1" t="n">
        <v>2</v>
      </c>
      <c r="AJ406" s="1" t="n">
        <v>0</v>
      </c>
      <c r="AK406" s="1" t="n">
        <v>2</v>
      </c>
      <c r="AL406" s="1" t="s">
        <v>577</v>
      </c>
      <c r="AM406" s="1" t="s">
        <v>265</v>
      </c>
      <c r="AN406" s="1" t="s">
        <v>585</v>
      </c>
      <c r="AO406" s="1" t="s">
        <v>586</v>
      </c>
      <c r="AP406" s="1"/>
      <c r="AQ406" s="1"/>
      <c r="AR406" s="1" t="s">
        <v>587</v>
      </c>
      <c r="AS406" s="1" t="s">
        <v>588</v>
      </c>
      <c r="AT406" s="1"/>
      <c r="AU406" s="1" t="n">
        <v>2012</v>
      </c>
      <c r="AV406" s="1" t="n">
        <v>36</v>
      </c>
      <c r="AW406" s="1"/>
      <c r="AX406" s="1"/>
      <c r="AY406" s="1" t="n">
        <v>2</v>
      </c>
      <c r="AZ406" s="1"/>
      <c r="BA406" s="1"/>
      <c r="BB406" s="1" t="n">
        <v>185</v>
      </c>
      <c r="BC406" s="1" t="n">
        <v>187</v>
      </c>
      <c r="BD406" s="1"/>
      <c r="BE406" s="1"/>
      <c r="BF406" s="1"/>
      <c r="BG406" s="1"/>
      <c r="BH406" s="1"/>
      <c r="BI406" s="1" t="n">
        <v>3</v>
      </c>
      <c r="BJ406" s="1" t="s">
        <v>589</v>
      </c>
      <c r="BK406" s="1" t="s">
        <v>508</v>
      </c>
      <c r="BL406" s="1" t="s">
        <v>589</v>
      </c>
      <c r="BM406" s="1" t="s">
        <v>6825</v>
      </c>
      <c r="BN406" s="1" t="n">
        <v>23397783</v>
      </c>
      <c r="BO406" s="1"/>
      <c r="BP406" s="1"/>
      <c r="BQ406" s="1"/>
      <c r="BR406" s="1" t="s">
        <v>101</v>
      </c>
      <c r="BS406" s="1" t="s">
        <v>6826</v>
      </c>
      <c r="BT406" s="1" t="str">
        <f aca="false">HYPERLINK("https%3A%2F%2Fwww.webofscience.com%2Fwos%2Fwoscc%2Ffull-record%2FWOS:000313530600039","View Full Record in Web of Science")</f>
        <v>View Full Record in Web of Science</v>
      </c>
    </row>
    <row r="407" customFormat="false" ht="12.75" hidden="false" customHeight="false" outlineLevel="0" collapsed="false">
      <c r="A407" s="1" t="s">
        <v>72</v>
      </c>
      <c r="B407" s="1" t="s">
        <v>6827</v>
      </c>
      <c r="C407" s="1"/>
      <c r="D407" s="1"/>
      <c r="E407" s="1"/>
      <c r="F407" s="1" t="s">
        <v>6828</v>
      </c>
      <c r="G407" s="1"/>
      <c r="H407" s="1"/>
      <c r="I407" s="1" t="s">
        <v>6829</v>
      </c>
      <c r="J407" s="1" t="s">
        <v>1851</v>
      </c>
      <c r="K407" s="1"/>
      <c r="L407" s="1"/>
      <c r="M407" s="1" t="s">
        <v>77</v>
      </c>
      <c r="N407" s="1" t="s">
        <v>236</v>
      </c>
      <c r="O407" s="1"/>
      <c r="P407" s="1"/>
      <c r="Q407" s="1"/>
      <c r="R407" s="1"/>
      <c r="S407" s="1"/>
      <c r="T407" s="1" t="s">
        <v>6830</v>
      </c>
      <c r="U407" s="1" t="s">
        <v>6831</v>
      </c>
      <c r="V407" s="1"/>
      <c r="W407" s="1" t="s">
        <v>6832</v>
      </c>
      <c r="X407" s="1" t="s">
        <v>279</v>
      </c>
      <c r="Y407" s="1" t="s">
        <v>6833</v>
      </c>
      <c r="Z407" s="1" t="s">
        <v>6834</v>
      </c>
      <c r="AA407" s="1" t="s">
        <v>6835</v>
      </c>
      <c r="AB407" s="1"/>
      <c r="AC407" s="1"/>
      <c r="AD407" s="1"/>
      <c r="AE407" s="1"/>
      <c r="AF407" s="1"/>
      <c r="AG407" s="1" t="n">
        <v>7</v>
      </c>
      <c r="AH407" s="1" t="n">
        <v>1</v>
      </c>
      <c r="AI407" s="1" t="n">
        <v>1</v>
      </c>
      <c r="AJ407" s="1" t="n">
        <v>0</v>
      </c>
      <c r="AK407" s="1" t="n">
        <v>9</v>
      </c>
      <c r="AL407" s="1" t="s">
        <v>1859</v>
      </c>
      <c r="AM407" s="1" t="s">
        <v>1860</v>
      </c>
      <c r="AN407" s="1" t="s">
        <v>1861</v>
      </c>
      <c r="AO407" s="1" t="s">
        <v>1862</v>
      </c>
      <c r="AP407" s="1" t="s">
        <v>1863</v>
      </c>
      <c r="AQ407" s="1"/>
      <c r="AR407" s="1" t="s">
        <v>1864</v>
      </c>
      <c r="AS407" s="1" t="s">
        <v>1865</v>
      </c>
      <c r="AT407" s="1" t="s">
        <v>6836</v>
      </c>
      <c r="AU407" s="1" t="n">
        <v>2014</v>
      </c>
      <c r="AV407" s="1" t="n">
        <v>172</v>
      </c>
      <c r="AW407" s="1" t="n">
        <v>2</v>
      </c>
      <c r="AX407" s="1"/>
      <c r="AY407" s="1"/>
      <c r="AZ407" s="1"/>
      <c r="BA407" s="1"/>
      <c r="BB407" s="1" t="s">
        <v>6837</v>
      </c>
      <c r="BC407" s="1" t="s">
        <v>6838</v>
      </c>
      <c r="BD407" s="1"/>
      <c r="BE407" s="1" t="s">
        <v>6839</v>
      </c>
      <c r="BF407" s="1" t="str">
        <f aca="false">HYPERLINK("http://dx.doi.org/10.1016/j.ijcard.2013.12.271","http://dx.doi.org/10.1016/j.ijcard.2013.12.271")</f>
        <v>http://dx.doi.org/10.1016/j.ijcard.2013.12.271</v>
      </c>
      <c r="BG407" s="1"/>
      <c r="BH407" s="1"/>
      <c r="BI407" s="1" t="n">
        <v>2</v>
      </c>
      <c r="BJ407" s="1" t="s">
        <v>1227</v>
      </c>
      <c r="BK407" s="1" t="s">
        <v>156</v>
      </c>
      <c r="BL407" s="1" t="s">
        <v>1228</v>
      </c>
      <c r="BM407" s="1" t="s">
        <v>6840</v>
      </c>
      <c r="BN407" s="1" t="n">
        <v>24447750</v>
      </c>
      <c r="BO407" s="1"/>
      <c r="BP407" s="1"/>
      <c r="BQ407" s="1"/>
      <c r="BR407" s="1" t="s">
        <v>101</v>
      </c>
      <c r="BS407" s="1" t="s">
        <v>6841</v>
      </c>
      <c r="BT407" s="1" t="str">
        <f aca="false">HYPERLINK("https%3A%2F%2Fwww.webofscience.com%2Fwos%2Fwoscc%2Ffull-record%2FWOS:000332531800031","View Full Record in Web of Science")</f>
        <v>View Full Record in Web of Science</v>
      </c>
    </row>
    <row r="408" customFormat="false" ht="12.75" hidden="false" customHeight="false" outlineLevel="0" collapsed="false">
      <c r="A408" s="1" t="s">
        <v>72</v>
      </c>
      <c r="B408" s="1" t="s">
        <v>6842</v>
      </c>
      <c r="C408" s="1"/>
      <c r="D408" s="1"/>
      <c r="E408" s="1"/>
      <c r="F408" s="1" t="s">
        <v>6843</v>
      </c>
      <c r="G408" s="1"/>
      <c r="H408" s="1"/>
      <c r="I408" s="1" t="s">
        <v>6844</v>
      </c>
      <c r="J408" s="1" t="s">
        <v>577</v>
      </c>
      <c r="K408" s="1"/>
      <c r="L408" s="1"/>
      <c r="M408" s="1" t="s">
        <v>77</v>
      </c>
      <c r="N408" s="1" t="s">
        <v>78</v>
      </c>
      <c r="O408" s="1"/>
      <c r="P408" s="1"/>
      <c r="Q408" s="1"/>
      <c r="R408" s="1"/>
      <c r="S408" s="1"/>
      <c r="T408" s="1" t="s">
        <v>6845</v>
      </c>
      <c r="U408" s="1" t="s">
        <v>6846</v>
      </c>
      <c r="V408" s="1" t="s">
        <v>6847</v>
      </c>
      <c r="W408" s="1" t="s">
        <v>6848</v>
      </c>
      <c r="X408" s="1" t="s">
        <v>660</v>
      </c>
      <c r="Y408" s="1" t="s">
        <v>6849</v>
      </c>
      <c r="Z408" s="1" t="s">
        <v>6850</v>
      </c>
      <c r="AA408" s="1"/>
      <c r="AB408" s="1"/>
      <c r="AC408" s="1"/>
      <c r="AD408" s="1"/>
      <c r="AE408" s="1"/>
      <c r="AF408" s="1"/>
      <c r="AG408" s="1" t="n">
        <v>49</v>
      </c>
      <c r="AH408" s="1" t="n">
        <v>11</v>
      </c>
      <c r="AI408" s="1" t="n">
        <v>11</v>
      </c>
      <c r="AJ408" s="1" t="n">
        <v>0</v>
      </c>
      <c r="AK408" s="1" t="n">
        <v>5</v>
      </c>
      <c r="AL408" s="1" t="s">
        <v>577</v>
      </c>
      <c r="AM408" s="1" t="s">
        <v>265</v>
      </c>
      <c r="AN408" s="1" t="s">
        <v>585</v>
      </c>
      <c r="AO408" s="1" t="s">
        <v>586</v>
      </c>
      <c r="AP408" s="1"/>
      <c r="AQ408" s="1"/>
      <c r="AR408" s="1" t="s">
        <v>587</v>
      </c>
      <c r="AS408" s="1" t="s">
        <v>588</v>
      </c>
      <c r="AT408" s="1" t="s">
        <v>727</v>
      </c>
      <c r="AU408" s="1" t="n">
        <v>2010</v>
      </c>
      <c r="AV408" s="1" t="n">
        <v>34</v>
      </c>
      <c r="AW408" s="1" t="n">
        <v>1</v>
      </c>
      <c r="AX408" s="1"/>
      <c r="AY408" s="1"/>
      <c r="AZ408" s="1"/>
      <c r="BA408" s="1"/>
      <c r="BB408" s="1" t="n">
        <v>163</v>
      </c>
      <c r="BC408" s="1" t="n">
        <v>169</v>
      </c>
      <c r="BD408" s="1"/>
      <c r="BE408" s="1"/>
      <c r="BF408" s="1"/>
      <c r="BG408" s="1"/>
      <c r="BH408" s="1"/>
      <c r="BI408" s="1" t="n">
        <v>7</v>
      </c>
      <c r="BJ408" s="1" t="s">
        <v>589</v>
      </c>
      <c r="BK408" s="1" t="s">
        <v>508</v>
      </c>
      <c r="BL408" s="1" t="s">
        <v>589</v>
      </c>
      <c r="BM408" s="1" t="s">
        <v>6851</v>
      </c>
      <c r="BN408" s="1" t="n">
        <v>20432746</v>
      </c>
      <c r="BO408" s="1"/>
      <c r="BP408" s="1"/>
      <c r="BQ408" s="1"/>
      <c r="BR408" s="1" t="s">
        <v>101</v>
      </c>
      <c r="BS408" s="1" t="s">
        <v>6852</v>
      </c>
      <c r="BT408" s="1" t="str">
        <f aca="false">HYPERLINK("https%3A%2F%2Fwww.webofscience.com%2Fwos%2Fwoscc%2Ffull-record%2FWOS:000276964400027","View Full Record in Web of Science")</f>
        <v>View Full Record in Web of Science</v>
      </c>
    </row>
    <row r="409" customFormat="false" ht="12.75" hidden="false" customHeight="false" outlineLevel="0" collapsed="false">
      <c r="A409" s="1" t="s">
        <v>72</v>
      </c>
      <c r="B409" s="1" t="s">
        <v>6853</v>
      </c>
      <c r="C409" s="1"/>
      <c r="D409" s="1"/>
      <c r="E409" s="1"/>
      <c r="F409" s="1" t="s">
        <v>6854</v>
      </c>
      <c r="G409" s="1"/>
      <c r="H409" s="1"/>
      <c r="I409" s="1" t="s">
        <v>6855</v>
      </c>
      <c r="J409" s="1" t="s">
        <v>6856</v>
      </c>
      <c r="K409" s="1"/>
      <c r="L409" s="1"/>
      <c r="M409" s="1" t="s">
        <v>77</v>
      </c>
      <c r="N409" s="1" t="s">
        <v>78</v>
      </c>
      <c r="O409" s="1"/>
      <c r="P409" s="1"/>
      <c r="Q409" s="1"/>
      <c r="R409" s="1"/>
      <c r="S409" s="1"/>
      <c r="T409" s="1"/>
      <c r="U409" s="1" t="s">
        <v>6857</v>
      </c>
      <c r="V409" s="1" t="s">
        <v>6858</v>
      </c>
      <c r="W409" s="1" t="s">
        <v>6859</v>
      </c>
      <c r="X409" s="1" t="s">
        <v>6860</v>
      </c>
      <c r="Y409" s="1" t="s">
        <v>6861</v>
      </c>
      <c r="Z409" s="1" t="s">
        <v>6862</v>
      </c>
      <c r="AA409" s="1"/>
      <c r="AB409" s="1"/>
      <c r="AC409" s="1"/>
      <c r="AD409" s="1"/>
      <c r="AE409" s="1"/>
      <c r="AF409" s="1"/>
      <c r="AG409" s="1" t="n">
        <v>24</v>
      </c>
      <c r="AH409" s="1" t="n">
        <v>7</v>
      </c>
      <c r="AI409" s="1" t="n">
        <v>7</v>
      </c>
      <c r="AJ409" s="1" t="n">
        <v>0</v>
      </c>
      <c r="AK409" s="1" t="n">
        <v>1</v>
      </c>
      <c r="AL409" s="1" t="s">
        <v>6863</v>
      </c>
      <c r="AM409" s="1" t="s">
        <v>196</v>
      </c>
      <c r="AN409" s="1" t="s">
        <v>6864</v>
      </c>
      <c r="AO409" s="1" t="s">
        <v>6865</v>
      </c>
      <c r="AP409" s="1" t="s">
        <v>6866</v>
      </c>
      <c r="AQ409" s="1"/>
      <c r="AR409" s="1" t="s">
        <v>6867</v>
      </c>
      <c r="AS409" s="1" t="s">
        <v>6868</v>
      </c>
      <c r="AT409" s="1"/>
      <c r="AU409" s="1" t="n">
        <v>2007</v>
      </c>
      <c r="AV409" s="1" t="n">
        <v>39</v>
      </c>
      <c r="AW409" s="1" t="n">
        <v>9</v>
      </c>
      <c r="AX409" s="1"/>
      <c r="AY409" s="1"/>
      <c r="AZ409" s="1"/>
      <c r="BA409" s="1"/>
      <c r="BB409" s="1" t="n">
        <v>769</v>
      </c>
      <c r="BC409" s="1" t="n">
        <v>774</v>
      </c>
      <c r="BD409" s="1"/>
      <c r="BE409" s="1" t="s">
        <v>6869</v>
      </c>
      <c r="BF409" s="1" t="str">
        <f aca="false">HYPERLINK("http://dx.doi.org/10.1080/00365540701367736","http://dx.doi.org/10.1080/00365540701367736")</f>
        <v>http://dx.doi.org/10.1080/00365540701367736</v>
      </c>
      <c r="BG409" s="1"/>
      <c r="BH409" s="1"/>
      <c r="BI409" s="1" t="n">
        <v>6</v>
      </c>
      <c r="BJ409" s="1" t="s">
        <v>3834</v>
      </c>
      <c r="BK409" s="1" t="s">
        <v>156</v>
      </c>
      <c r="BL409" s="1" t="s">
        <v>3834</v>
      </c>
      <c r="BM409" s="1" t="s">
        <v>6870</v>
      </c>
      <c r="BN409" s="1" t="n">
        <v>17701714</v>
      </c>
      <c r="BO409" s="1"/>
      <c r="BP409" s="1"/>
      <c r="BQ409" s="1"/>
      <c r="BR409" s="1" t="s">
        <v>101</v>
      </c>
      <c r="BS409" s="1" t="s">
        <v>6871</v>
      </c>
      <c r="BT409" s="1" t="str">
        <f aca="false">HYPERLINK("https%3A%2F%2Fwww.webofscience.com%2Fwos%2Fwoscc%2Ffull-record%2FWOS:000248752100003","View Full Record in Web of Science")</f>
        <v>View Full Record in Web of Science</v>
      </c>
    </row>
    <row r="410" customFormat="false" ht="12.75" hidden="false" customHeight="false" outlineLevel="0" collapsed="false">
      <c r="A410" s="1" t="s">
        <v>72</v>
      </c>
      <c r="B410" s="1" t="s">
        <v>6872</v>
      </c>
      <c r="C410" s="1"/>
      <c r="D410" s="1"/>
      <c r="E410" s="1"/>
      <c r="F410" s="1" t="s">
        <v>6873</v>
      </c>
      <c r="G410" s="1"/>
      <c r="H410" s="1"/>
      <c r="I410" s="1" t="s">
        <v>6874</v>
      </c>
      <c r="J410" s="1" t="s">
        <v>6875</v>
      </c>
      <c r="K410" s="1"/>
      <c r="L410" s="1"/>
      <c r="M410" s="1" t="s">
        <v>77</v>
      </c>
      <c r="N410" s="1" t="s">
        <v>78</v>
      </c>
      <c r="O410" s="1"/>
      <c r="P410" s="1"/>
      <c r="Q410" s="1"/>
      <c r="R410" s="1"/>
      <c r="S410" s="1"/>
      <c r="T410" s="1" t="s">
        <v>6876</v>
      </c>
      <c r="U410" s="1" t="s">
        <v>6877</v>
      </c>
      <c r="V410" s="1" t="s">
        <v>6878</v>
      </c>
      <c r="W410" s="1" t="s">
        <v>6879</v>
      </c>
      <c r="X410" s="1" t="s">
        <v>279</v>
      </c>
      <c r="Y410" s="1" t="s">
        <v>6880</v>
      </c>
      <c r="Z410" s="1" t="s">
        <v>6881</v>
      </c>
      <c r="AA410" s="1" t="s">
        <v>6882</v>
      </c>
      <c r="AB410" s="1"/>
      <c r="AC410" s="1"/>
      <c r="AD410" s="1"/>
      <c r="AE410" s="1"/>
      <c r="AF410" s="1"/>
      <c r="AG410" s="1" t="n">
        <v>16</v>
      </c>
      <c r="AH410" s="1" t="n">
        <v>9</v>
      </c>
      <c r="AI410" s="1" t="n">
        <v>10</v>
      </c>
      <c r="AJ410" s="1" t="n">
        <v>0</v>
      </c>
      <c r="AK410" s="1" t="n">
        <v>4</v>
      </c>
      <c r="AL410" s="1" t="s">
        <v>4922</v>
      </c>
      <c r="AM410" s="1" t="s">
        <v>4923</v>
      </c>
      <c r="AN410" s="1" t="s">
        <v>4924</v>
      </c>
      <c r="AO410" s="1" t="s">
        <v>6883</v>
      </c>
      <c r="AP410" s="1" t="s">
        <v>6884</v>
      </c>
      <c r="AQ410" s="1"/>
      <c r="AR410" s="1" t="s">
        <v>6885</v>
      </c>
      <c r="AS410" s="1" t="s">
        <v>6886</v>
      </c>
      <c r="AT410" s="1" t="s">
        <v>6887</v>
      </c>
      <c r="AU410" s="1" t="n">
        <v>2018</v>
      </c>
      <c r="AV410" s="1" t="n">
        <v>9</v>
      </c>
      <c r="AW410" s="1" t="n">
        <v>3</v>
      </c>
      <c r="AX410" s="1"/>
      <c r="AY410" s="1"/>
      <c r="AZ410" s="1"/>
      <c r="BA410" s="1"/>
      <c r="BB410" s="1" t="n">
        <v>354</v>
      </c>
      <c r="BC410" s="1" t="n">
        <v>358</v>
      </c>
      <c r="BD410" s="1"/>
      <c r="BE410" s="1" t="s">
        <v>6888</v>
      </c>
      <c r="BF410" s="1" t="str">
        <f aca="false">HYPERLINK("http://dx.doi.org/10.4103/jnrp.jnrp_56_18","http://dx.doi.org/10.4103/jnrp.jnrp_56_18")</f>
        <v>http://dx.doi.org/10.4103/jnrp.jnrp_56_18</v>
      </c>
      <c r="BG410" s="1"/>
      <c r="BH410" s="1"/>
      <c r="BI410" s="1" t="n">
        <v>5</v>
      </c>
      <c r="BJ410" s="1" t="s">
        <v>1277</v>
      </c>
      <c r="BK410" s="1" t="s">
        <v>97</v>
      </c>
      <c r="BL410" s="1" t="s">
        <v>157</v>
      </c>
      <c r="BM410" s="1" t="s">
        <v>6889</v>
      </c>
      <c r="BN410" s="1" t="n">
        <v>30069091</v>
      </c>
      <c r="BO410" s="1" t="s">
        <v>6890</v>
      </c>
      <c r="BP410" s="1"/>
      <c r="BQ410" s="1"/>
      <c r="BR410" s="1" t="s">
        <v>101</v>
      </c>
      <c r="BS410" s="1" t="s">
        <v>6891</v>
      </c>
      <c r="BT410" s="1" t="str">
        <f aca="false">HYPERLINK("https%3A%2F%2Fwww.webofscience.com%2Fwos%2Fwoscc%2Ffull-record%2FWOS:000438993200012","View Full Record in Web of Science")</f>
        <v>View Full Record in Web of Science</v>
      </c>
    </row>
    <row r="411" customFormat="false" ht="12.75" hidden="false" customHeight="false" outlineLevel="0" collapsed="false">
      <c r="A411" s="1" t="s">
        <v>72</v>
      </c>
      <c r="B411" s="1" t="s">
        <v>6892</v>
      </c>
      <c r="C411" s="1"/>
      <c r="D411" s="1"/>
      <c r="E411" s="1"/>
      <c r="F411" s="1" t="s">
        <v>6893</v>
      </c>
      <c r="G411" s="1"/>
      <c r="H411" s="1"/>
      <c r="I411" s="1" t="s">
        <v>6894</v>
      </c>
      <c r="J411" s="1" t="s">
        <v>6895</v>
      </c>
      <c r="K411" s="1"/>
      <c r="L411" s="1"/>
      <c r="M411" s="1" t="s">
        <v>77</v>
      </c>
      <c r="N411" s="1" t="s">
        <v>78</v>
      </c>
      <c r="O411" s="1"/>
      <c r="P411" s="1"/>
      <c r="Q411" s="1"/>
      <c r="R411" s="1"/>
      <c r="S411" s="1"/>
      <c r="T411" s="1" t="s">
        <v>6896</v>
      </c>
      <c r="U411" s="1"/>
      <c r="V411" s="1" t="s">
        <v>6897</v>
      </c>
      <c r="W411" s="1" t="s">
        <v>6898</v>
      </c>
      <c r="X411" s="1"/>
      <c r="Y411" s="1" t="s">
        <v>6899</v>
      </c>
      <c r="Z411" s="1" t="s">
        <v>6900</v>
      </c>
      <c r="AA411" s="1"/>
      <c r="AB411" s="1" t="s">
        <v>6901</v>
      </c>
      <c r="AC411" s="1"/>
      <c r="AD411" s="1"/>
      <c r="AE411" s="1"/>
      <c r="AF411" s="1"/>
      <c r="AG411" s="1" t="n">
        <v>14</v>
      </c>
      <c r="AH411" s="1" t="n">
        <v>1</v>
      </c>
      <c r="AI411" s="1" t="n">
        <v>1</v>
      </c>
      <c r="AJ411" s="1" t="n">
        <v>2</v>
      </c>
      <c r="AK411" s="1" t="n">
        <v>5</v>
      </c>
      <c r="AL411" s="1" t="s">
        <v>282</v>
      </c>
      <c r="AM411" s="1" t="s">
        <v>283</v>
      </c>
      <c r="AN411" s="1" t="s">
        <v>284</v>
      </c>
      <c r="AO411" s="1" t="s">
        <v>6902</v>
      </c>
      <c r="AP411" s="1" t="s">
        <v>6903</v>
      </c>
      <c r="AQ411" s="1"/>
      <c r="AR411" s="1" t="s">
        <v>6904</v>
      </c>
      <c r="AS411" s="1" t="s">
        <v>6905</v>
      </c>
      <c r="AT411" s="1" t="s">
        <v>685</v>
      </c>
      <c r="AU411" s="1" t="n">
        <v>2016</v>
      </c>
      <c r="AV411" s="1" t="n">
        <v>47</v>
      </c>
      <c r="AW411" s="1" t="n">
        <v>1</v>
      </c>
      <c r="AX411" s="1"/>
      <c r="AY411" s="1"/>
      <c r="AZ411" s="1"/>
      <c r="BA411" s="1"/>
      <c r="BB411" s="1" t="n">
        <v>39</v>
      </c>
      <c r="BC411" s="1" t="n">
        <v>42</v>
      </c>
      <c r="BD411" s="1"/>
      <c r="BE411" s="1" t="s">
        <v>6906</v>
      </c>
      <c r="BF411" s="1" t="str">
        <f aca="false">HYPERLINK("http://dx.doi.org/10.1093/labmed/lmv016","http://dx.doi.org/10.1093/labmed/lmv016")</f>
        <v>http://dx.doi.org/10.1093/labmed/lmv016</v>
      </c>
      <c r="BG411" s="1"/>
      <c r="BH411" s="1"/>
      <c r="BI411" s="1" t="n">
        <v>4</v>
      </c>
      <c r="BJ411" s="1" t="s">
        <v>2894</v>
      </c>
      <c r="BK411" s="1" t="s">
        <v>156</v>
      </c>
      <c r="BL411" s="1" t="s">
        <v>2894</v>
      </c>
      <c r="BM411" s="1" t="s">
        <v>6907</v>
      </c>
      <c r="BN411" s="1" t="n">
        <v>26732780</v>
      </c>
      <c r="BO411" s="1" t="s">
        <v>546</v>
      </c>
      <c r="BP411" s="1"/>
      <c r="BQ411" s="1"/>
      <c r="BR411" s="1" t="s">
        <v>101</v>
      </c>
      <c r="BS411" s="1" t="s">
        <v>6908</v>
      </c>
      <c r="BT411" s="1" t="str">
        <f aca="false">HYPERLINK("https%3A%2F%2Fwww.webofscience.com%2Fwos%2Fwoscc%2Ffull-record%2FWOS:000371129800009","View Full Record in Web of Science")</f>
        <v>View Full Record in Web of Science</v>
      </c>
    </row>
    <row r="412" customFormat="false" ht="12.75" hidden="false" customHeight="false" outlineLevel="0" collapsed="false">
      <c r="A412" s="1" t="s">
        <v>72</v>
      </c>
      <c r="B412" s="1" t="s">
        <v>6909</v>
      </c>
      <c r="C412" s="1"/>
      <c r="D412" s="1"/>
      <c r="E412" s="1"/>
      <c r="F412" s="1" t="s">
        <v>6910</v>
      </c>
      <c r="G412" s="1"/>
      <c r="H412" s="1"/>
      <c r="I412" s="1" t="s">
        <v>6911</v>
      </c>
      <c r="J412" s="1" t="s">
        <v>2880</v>
      </c>
      <c r="K412" s="1"/>
      <c r="L412" s="1"/>
      <c r="M412" s="1" t="s">
        <v>77</v>
      </c>
      <c r="N412" s="1" t="s">
        <v>78</v>
      </c>
      <c r="O412" s="1"/>
      <c r="P412" s="1"/>
      <c r="Q412" s="1"/>
      <c r="R412" s="1"/>
      <c r="S412" s="1"/>
      <c r="T412" s="1" t="s">
        <v>6912</v>
      </c>
      <c r="U412" s="1"/>
      <c r="V412" s="1" t="s">
        <v>6913</v>
      </c>
      <c r="W412" s="1" t="s">
        <v>6914</v>
      </c>
      <c r="X412" s="1"/>
      <c r="Y412" s="1" t="s">
        <v>6915</v>
      </c>
      <c r="Z412" s="1" t="s">
        <v>6916</v>
      </c>
      <c r="AA412" s="1"/>
      <c r="AB412" s="1" t="s">
        <v>6917</v>
      </c>
      <c r="AC412" s="1" t="s">
        <v>6918</v>
      </c>
      <c r="AD412" s="1" t="s">
        <v>4479</v>
      </c>
      <c r="AE412" s="1" t="s">
        <v>6919</v>
      </c>
      <c r="AF412" s="1"/>
      <c r="AG412" s="1" t="n">
        <v>6</v>
      </c>
      <c r="AH412" s="1" t="n">
        <v>35</v>
      </c>
      <c r="AI412" s="1" t="n">
        <v>39</v>
      </c>
      <c r="AJ412" s="1" t="n">
        <v>1</v>
      </c>
      <c r="AK412" s="1" t="n">
        <v>6</v>
      </c>
      <c r="AL412" s="1" t="s">
        <v>3617</v>
      </c>
      <c r="AM412" s="1" t="s">
        <v>265</v>
      </c>
      <c r="AN412" s="1" t="s">
        <v>3618</v>
      </c>
      <c r="AO412" s="1" t="s">
        <v>2890</v>
      </c>
      <c r="AP412" s="1" t="s">
        <v>2891</v>
      </c>
      <c r="AQ412" s="1"/>
      <c r="AR412" s="1" t="s">
        <v>2892</v>
      </c>
      <c r="AS412" s="1" t="s">
        <v>2893</v>
      </c>
      <c r="AT412" s="1"/>
      <c r="AU412" s="1" t="n">
        <v>2013</v>
      </c>
      <c r="AV412" s="1" t="n">
        <v>23</v>
      </c>
      <c r="AW412" s="1" t="n">
        <v>3</v>
      </c>
      <c r="AX412" s="1"/>
      <c r="AY412" s="1"/>
      <c r="AZ412" s="1"/>
      <c r="BA412" s="1"/>
      <c r="BB412" s="1" t="n">
        <v>316</v>
      </c>
      <c r="BC412" s="1" t="n">
        <v>320</v>
      </c>
      <c r="BD412" s="1"/>
      <c r="BE412" s="1"/>
      <c r="BF412" s="1"/>
      <c r="BG412" s="1"/>
      <c r="BH412" s="1"/>
      <c r="BI412" s="1" t="n">
        <v>5</v>
      </c>
      <c r="BJ412" s="1" t="s">
        <v>2894</v>
      </c>
      <c r="BK412" s="1" t="s">
        <v>156</v>
      </c>
      <c r="BL412" s="1" t="s">
        <v>2894</v>
      </c>
      <c r="BM412" s="1" t="s">
        <v>6920</v>
      </c>
      <c r="BN412" s="1" t="n">
        <v>24266301</v>
      </c>
      <c r="BO412" s="1"/>
      <c r="BP412" s="1"/>
      <c r="BQ412" s="1"/>
      <c r="BR412" s="1" t="s">
        <v>101</v>
      </c>
      <c r="BS412" s="1" t="s">
        <v>6921</v>
      </c>
      <c r="BT412" s="1" t="str">
        <f aca="false">HYPERLINK("https%3A%2F%2Fwww.webofscience.com%2Fwos%2Fwoscc%2Ffull-record%2FWOS:000325844000010","View Full Record in Web of Science")</f>
        <v>View Full Record in Web of Science</v>
      </c>
    </row>
    <row r="413" customFormat="false" ht="12.75" hidden="false" customHeight="false" outlineLevel="0" collapsed="false">
      <c r="A413" s="1" t="s">
        <v>72</v>
      </c>
      <c r="B413" s="1" t="s">
        <v>6922</v>
      </c>
      <c r="C413" s="1"/>
      <c r="D413" s="1"/>
      <c r="E413" s="1"/>
      <c r="F413" s="1" t="s">
        <v>6923</v>
      </c>
      <c r="G413" s="1"/>
      <c r="H413" s="1"/>
      <c r="I413" s="1" t="s">
        <v>6924</v>
      </c>
      <c r="J413" s="1" t="s">
        <v>6925</v>
      </c>
      <c r="K413" s="1"/>
      <c r="L413" s="1"/>
      <c r="M413" s="1" t="s">
        <v>77</v>
      </c>
      <c r="N413" s="1" t="s">
        <v>78</v>
      </c>
      <c r="O413" s="1"/>
      <c r="P413" s="1"/>
      <c r="Q413" s="1"/>
      <c r="R413" s="1"/>
      <c r="S413" s="1"/>
      <c r="T413" s="1" t="s">
        <v>6926</v>
      </c>
      <c r="U413" s="1" t="s">
        <v>6927</v>
      </c>
      <c r="V413" s="1" t="s">
        <v>6928</v>
      </c>
      <c r="W413" s="1" t="s">
        <v>6929</v>
      </c>
      <c r="X413" s="1" t="s">
        <v>1655</v>
      </c>
      <c r="Y413" s="1" t="s">
        <v>6930</v>
      </c>
      <c r="Z413" s="1" t="s">
        <v>6931</v>
      </c>
      <c r="AA413" s="1" t="s">
        <v>6932</v>
      </c>
      <c r="AB413" s="1" t="s">
        <v>6933</v>
      </c>
      <c r="AC413" s="1"/>
      <c r="AD413" s="1"/>
      <c r="AE413" s="1"/>
      <c r="AF413" s="1"/>
      <c r="AG413" s="1" t="n">
        <v>18</v>
      </c>
      <c r="AH413" s="1" t="n">
        <v>33</v>
      </c>
      <c r="AI413" s="1" t="n">
        <v>33</v>
      </c>
      <c r="AJ413" s="1" t="n">
        <v>1</v>
      </c>
      <c r="AK413" s="1" t="n">
        <v>13</v>
      </c>
      <c r="AL413" s="1" t="s">
        <v>645</v>
      </c>
      <c r="AM413" s="1" t="s">
        <v>243</v>
      </c>
      <c r="AN413" s="1" t="s">
        <v>1424</v>
      </c>
      <c r="AO413" s="1" t="s">
        <v>6934</v>
      </c>
      <c r="AP413" s="1" t="s">
        <v>6935</v>
      </c>
      <c r="AQ413" s="1"/>
      <c r="AR413" s="1" t="s">
        <v>6936</v>
      </c>
      <c r="AS413" s="1" t="s">
        <v>6937</v>
      </c>
      <c r="AT413" s="1" t="s">
        <v>632</v>
      </c>
      <c r="AU413" s="1" t="n">
        <v>2014</v>
      </c>
      <c r="AV413" s="1" t="n">
        <v>28</v>
      </c>
      <c r="AW413" s="1" t="n">
        <v>11</v>
      </c>
      <c r="AX413" s="1"/>
      <c r="AY413" s="1"/>
      <c r="AZ413" s="1"/>
      <c r="BA413" s="1"/>
      <c r="BB413" s="1" t="n">
        <v>3306</v>
      </c>
      <c r="BC413" s="1" t="n">
        <v>3312</v>
      </c>
      <c r="BD413" s="1"/>
      <c r="BE413" s="1" t="s">
        <v>6938</v>
      </c>
      <c r="BF413" s="1" t="str">
        <f aca="false">HYPERLINK("http://dx.doi.org/10.1519/JSC.0000000000000515","http://dx.doi.org/10.1519/JSC.0000000000000515")</f>
        <v>http://dx.doi.org/10.1519/JSC.0000000000000515</v>
      </c>
      <c r="BG413" s="1"/>
      <c r="BH413" s="1"/>
      <c r="BI413" s="1" t="n">
        <v>7</v>
      </c>
      <c r="BJ413" s="1" t="s">
        <v>4463</v>
      </c>
      <c r="BK413" s="1" t="s">
        <v>156</v>
      </c>
      <c r="BL413" s="1" t="s">
        <v>4463</v>
      </c>
      <c r="BM413" s="1" t="s">
        <v>6939</v>
      </c>
      <c r="BN413" s="1" t="n">
        <v>24787675</v>
      </c>
      <c r="BO413" s="1"/>
      <c r="BP413" s="1"/>
      <c r="BQ413" s="1"/>
      <c r="BR413" s="1" t="s">
        <v>101</v>
      </c>
      <c r="BS413" s="1" t="s">
        <v>6940</v>
      </c>
      <c r="BT413" s="1" t="str">
        <f aca="false">HYPERLINK("https%3A%2F%2Fwww.webofscience.com%2Fwos%2Fwoscc%2Ffull-record%2FWOS:000344918200040","View Full Record in Web of Science")</f>
        <v>View Full Record in Web of Science</v>
      </c>
    </row>
    <row r="414" customFormat="false" ht="12.75" hidden="false" customHeight="false" outlineLevel="0" collapsed="false">
      <c r="A414" s="1" t="s">
        <v>72</v>
      </c>
      <c r="B414" s="1" t="s">
        <v>6941</v>
      </c>
      <c r="C414" s="1"/>
      <c r="D414" s="1"/>
      <c r="E414" s="1"/>
      <c r="F414" s="1" t="s">
        <v>6942</v>
      </c>
      <c r="G414" s="1"/>
      <c r="H414" s="1"/>
      <c r="I414" s="1" t="s">
        <v>6943</v>
      </c>
      <c r="J414" s="1" t="s">
        <v>6944</v>
      </c>
      <c r="K414" s="1"/>
      <c r="L414" s="1"/>
      <c r="M414" s="1" t="s">
        <v>77</v>
      </c>
      <c r="N414" s="1" t="s">
        <v>78</v>
      </c>
      <c r="O414" s="1"/>
      <c r="P414" s="1"/>
      <c r="Q414" s="1"/>
      <c r="R414" s="1"/>
      <c r="S414" s="1"/>
      <c r="T414" s="1" t="s">
        <v>6945</v>
      </c>
      <c r="U414" s="1" t="s">
        <v>6946</v>
      </c>
      <c r="V414" s="1" t="s">
        <v>6947</v>
      </c>
      <c r="W414" s="1" t="s">
        <v>6948</v>
      </c>
      <c r="X414" s="1" t="s">
        <v>1655</v>
      </c>
      <c r="Y414" s="1" t="s">
        <v>3390</v>
      </c>
      <c r="Z414" s="1" t="s">
        <v>3391</v>
      </c>
      <c r="AA414" s="1" t="s">
        <v>3272</v>
      </c>
      <c r="AB414" s="1" t="s">
        <v>3273</v>
      </c>
      <c r="AC414" s="1"/>
      <c r="AD414" s="1"/>
      <c r="AE414" s="1"/>
      <c r="AF414" s="1"/>
      <c r="AG414" s="1" t="n">
        <v>36</v>
      </c>
      <c r="AH414" s="1" t="n">
        <v>23</v>
      </c>
      <c r="AI414" s="1" t="n">
        <v>27</v>
      </c>
      <c r="AJ414" s="1" t="n">
        <v>0</v>
      </c>
      <c r="AK414" s="1" t="n">
        <v>1</v>
      </c>
      <c r="AL414" s="1" t="s">
        <v>2449</v>
      </c>
      <c r="AM414" s="1" t="s">
        <v>196</v>
      </c>
      <c r="AN414" s="1" t="s">
        <v>2450</v>
      </c>
      <c r="AO414" s="1" t="s">
        <v>6949</v>
      </c>
      <c r="AP414" s="1" t="s">
        <v>6950</v>
      </c>
      <c r="AQ414" s="1"/>
      <c r="AR414" s="1" t="s">
        <v>6951</v>
      </c>
      <c r="AS414" s="1" t="s">
        <v>6952</v>
      </c>
      <c r="AT414" s="1"/>
      <c r="AU414" s="1" t="n">
        <v>2010</v>
      </c>
      <c r="AV414" s="1" t="n">
        <v>99</v>
      </c>
      <c r="AW414" s="1" t="n">
        <v>1</v>
      </c>
      <c r="AX414" s="1"/>
      <c r="AY414" s="1"/>
      <c r="AZ414" s="1"/>
      <c r="BA414" s="1"/>
      <c r="BB414" s="1" t="n">
        <v>38</v>
      </c>
      <c r="BC414" s="1" t="n">
        <v>44</v>
      </c>
      <c r="BD414" s="1"/>
      <c r="BE414" s="1" t="s">
        <v>6953</v>
      </c>
      <c r="BF414" s="1" t="str">
        <f aca="false">HYPERLINK("http://dx.doi.org/10.1177/145749691009900109","http://dx.doi.org/10.1177/145749691009900109")</f>
        <v>http://dx.doi.org/10.1177/145749691009900109</v>
      </c>
      <c r="BG414" s="1"/>
      <c r="BH414" s="1"/>
      <c r="BI414" s="1" t="n">
        <v>7</v>
      </c>
      <c r="BJ414" s="1" t="s">
        <v>1184</v>
      </c>
      <c r="BK414" s="1" t="s">
        <v>156</v>
      </c>
      <c r="BL414" s="1" t="s">
        <v>1184</v>
      </c>
      <c r="BM414" s="1" t="s">
        <v>6954</v>
      </c>
      <c r="BN414" s="1" t="n">
        <v>20501357</v>
      </c>
      <c r="BO414" s="1"/>
      <c r="BP414" s="1"/>
      <c r="BQ414" s="1"/>
      <c r="BR414" s="1" t="s">
        <v>101</v>
      </c>
      <c r="BS414" s="1" t="s">
        <v>6955</v>
      </c>
      <c r="BT414" s="1" t="str">
        <f aca="false">HYPERLINK("https%3A%2F%2Fwww.webofscience.com%2Fwos%2Fwoscc%2Ffull-record%2FWOS:000275730600009","View Full Record in Web of Science")</f>
        <v>View Full Record in Web of Science</v>
      </c>
    </row>
    <row r="415" customFormat="false" ht="12.75" hidden="false" customHeight="false" outlineLevel="0" collapsed="false">
      <c r="A415" s="1" t="s">
        <v>72</v>
      </c>
      <c r="B415" s="1" t="s">
        <v>6956</v>
      </c>
      <c r="C415" s="1"/>
      <c r="D415" s="1"/>
      <c r="E415" s="1"/>
      <c r="F415" s="1" t="s">
        <v>6957</v>
      </c>
      <c r="G415" s="1"/>
      <c r="H415" s="1"/>
      <c r="I415" s="1" t="s">
        <v>6958</v>
      </c>
      <c r="J415" s="1" t="s">
        <v>1687</v>
      </c>
      <c r="K415" s="1"/>
      <c r="L415" s="1"/>
      <c r="M415" s="1" t="s">
        <v>77</v>
      </c>
      <c r="N415" s="1" t="s">
        <v>6959</v>
      </c>
      <c r="O415" s="1"/>
      <c r="P415" s="1"/>
      <c r="Q415" s="1"/>
      <c r="R415" s="1"/>
      <c r="S415" s="1"/>
      <c r="T415" s="1"/>
      <c r="U415" s="1" t="s">
        <v>6960</v>
      </c>
      <c r="V415" s="1"/>
      <c r="W415" s="1" t="s">
        <v>6961</v>
      </c>
      <c r="X415" s="1"/>
      <c r="Y415" s="1" t="s">
        <v>6962</v>
      </c>
      <c r="Z415" s="1" t="s">
        <v>6963</v>
      </c>
      <c r="AA415" s="1"/>
      <c r="AB415" s="1" t="s">
        <v>1249</v>
      </c>
      <c r="AC415" s="1"/>
      <c r="AD415" s="1"/>
      <c r="AE415" s="1"/>
      <c r="AF415" s="1"/>
      <c r="AG415" s="1" t="n">
        <v>4</v>
      </c>
      <c r="AH415" s="1" t="n">
        <v>0</v>
      </c>
      <c r="AI415" s="1" t="n">
        <v>0</v>
      </c>
      <c r="AJ415" s="1" t="n">
        <v>0</v>
      </c>
      <c r="AK415" s="1" t="n">
        <v>0</v>
      </c>
      <c r="AL415" s="1" t="s">
        <v>1691</v>
      </c>
      <c r="AM415" s="1" t="s">
        <v>1692</v>
      </c>
      <c r="AN415" s="1" t="s">
        <v>1693</v>
      </c>
      <c r="AO415" s="1" t="s">
        <v>1694</v>
      </c>
      <c r="AP415" s="1" t="s">
        <v>1695</v>
      </c>
      <c r="AQ415" s="1"/>
      <c r="AR415" s="1" t="s">
        <v>1696</v>
      </c>
      <c r="AS415" s="1" t="s">
        <v>1697</v>
      </c>
      <c r="AT415" s="1"/>
      <c r="AU415" s="1"/>
      <c r="AV415" s="1"/>
      <c r="AW415" s="1"/>
      <c r="AX415" s="1"/>
      <c r="AY415" s="1"/>
      <c r="AZ415" s="1"/>
      <c r="BA415" s="1"/>
      <c r="BB415" s="1"/>
      <c r="BC415" s="1"/>
      <c r="BD415" s="1"/>
      <c r="BE415" s="1" t="s">
        <v>6964</v>
      </c>
      <c r="BF415" s="1" t="str">
        <f aca="false">HYPERLINK("http://dx.doi.org/10.1055/a-1937-3700","http://dx.doi.org/10.1055/a-1937-3700")</f>
        <v>http://dx.doi.org/10.1055/a-1937-3700</v>
      </c>
      <c r="BG415" s="1"/>
      <c r="BH415" s="1" t="s">
        <v>5932</v>
      </c>
      <c r="BI415" s="1" t="n">
        <v>1</v>
      </c>
      <c r="BJ415" s="1" t="s">
        <v>1698</v>
      </c>
      <c r="BK415" s="1" t="s">
        <v>156</v>
      </c>
      <c r="BL415" s="1" t="s">
        <v>1698</v>
      </c>
      <c r="BM415" s="1" t="s">
        <v>6965</v>
      </c>
      <c r="BN415" s="1" t="n">
        <v>36216348</v>
      </c>
      <c r="BO415" s="1"/>
      <c r="BP415" s="1"/>
      <c r="BQ415" s="1"/>
      <c r="BR415" s="1" t="s">
        <v>101</v>
      </c>
      <c r="BS415" s="1" t="s">
        <v>6966</v>
      </c>
      <c r="BT415" s="1" t="str">
        <f aca="false">HYPERLINK("https%3A%2F%2Fwww.webofscience.com%2Fwos%2Fwoscc%2Ffull-record%2FWOS:000865582200002","View Full Record in Web of Science")</f>
        <v>View Full Record in Web of Science</v>
      </c>
    </row>
    <row r="416" customFormat="false" ht="12.75" hidden="false" customHeight="false" outlineLevel="0" collapsed="false">
      <c r="A416" s="1" t="s">
        <v>72</v>
      </c>
      <c r="B416" s="1" t="s">
        <v>6967</v>
      </c>
      <c r="C416" s="1"/>
      <c r="D416" s="1"/>
      <c r="E416" s="1"/>
      <c r="F416" s="1" t="s">
        <v>6968</v>
      </c>
      <c r="G416" s="1"/>
      <c r="H416" s="1"/>
      <c r="I416" s="1" t="s">
        <v>6969</v>
      </c>
      <c r="J416" s="1" t="s">
        <v>2591</v>
      </c>
      <c r="K416" s="1"/>
      <c r="L416" s="1"/>
      <c r="M416" s="1" t="s">
        <v>77</v>
      </c>
      <c r="N416" s="1" t="s">
        <v>78</v>
      </c>
      <c r="O416" s="1"/>
      <c r="P416" s="1"/>
      <c r="Q416" s="1"/>
      <c r="R416" s="1"/>
      <c r="S416" s="1"/>
      <c r="T416" s="1" t="s">
        <v>6970</v>
      </c>
      <c r="U416" s="1" t="s">
        <v>6971</v>
      </c>
      <c r="V416" s="1" t="s">
        <v>6972</v>
      </c>
      <c r="W416" s="1" t="s">
        <v>6973</v>
      </c>
      <c r="X416" s="1"/>
      <c r="Y416" s="1" t="s">
        <v>6974</v>
      </c>
      <c r="Z416" s="1" t="s">
        <v>6975</v>
      </c>
      <c r="AA416" s="1"/>
      <c r="AB416" s="1"/>
      <c r="AC416" s="1"/>
      <c r="AD416" s="1"/>
      <c r="AE416" s="1"/>
      <c r="AF416" s="1"/>
      <c r="AG416" s="1" t="n">
        <v>6</v>
      </c>
      <c r="AH416" s="1" t="n">
        <v>1</v>
      </c>
      <c r="AI416" s="1" t="n">
        <v>2</v>
      </c>
      <c r="AJ416" s="1" t="n">
        <v>0</v>
      </c>
      <c r="AK416" s="1" t="n">
        <v>5</v>
      </c>
      <c r="AL416" s="1" t="s">
        <v>2591</v>
      </c>
      <c r="AM416" s="1" t="s">
        <v>265</v>
      </c>
      <c r="AN416" s="1" t="s">
        <v>2598</v>
      </c>
      <c r="AO416" s="1" t="s">
        <v>2599</v>
      </c>
      <c r="AP416" s="1"/>
      <c r="AQ416" s="1"/>
      <c r="AR416" s="1" t="s">
        <v>2600</v>
      </c>
      <c r="AS416" s="1" t="s">
        <v>2601</v>
      </c>
      <c r="AT416" s="1" t="s">
        <v>153</v>
      </c>
      <c r="AU416" s="1" t="n">
        <v>2013</v>
      </c>
      <c r="AV416" s="1" t="n">
        <v>115</v>
      </c>
      <c r="AW416" s="1" t="n">
        <v>2</v>
      </c>
      <c r="AX416" s="1"/>
      <c r="AY416" s="1"/>
      <c r="AZ416" s="1"/>
      <c r="BA416" s="1"/>
      <c r="BB416" s="1" t="n">
        <v>145</v>
      </c>
      <c r="BC416" s="1" t="n">
        <v>148</v>
      </c>
      <c r="BD416" s="1"/>
      <c r="BE416" s="1"/>
      <c r="BF416" s="1"/>
      <c r="BG416" s="1"/>
      <c r="BH416" s="1"/>
      <c r="BI416" s="1" t="n">
        <v>4</v>
      </c>
      <c r="BJ416" s="1" t="s">
        <v>2602</v>
      </c>
      <c r="BK416" s="1" t="s">
        <v>156</v>
      </c>
      <c r="BL416" s="1" t="s">
        <v>2603</v>
      </c>
      <c r="BM416" s="1" t="s">
        <v>6976</v>
      </c>
      <c r="BN416" s="1"/>
      <c r="BO416" s="1"/>
      <c r="BP416" s="1"/>
      <c r="BQ416" s="1"/>
      <c r="BR416" s="1" t="s">
        <v>101</v>
      </c>
      <c r="BS416" s="1" t="s">
        <v>6977</v>
      </c>
      <c r="BT416" s="1" t="str">
        <f aca="false">HYPERLINK("https%3A%2F%2Fwww.webofscience.com%2Fwos%2Fwoscc%2Ffull-record%2FWOS:000325911000008","View Full Record in Web of Science")</f>
        <v>View Full Record in Web of Science</v>
      </c>
    </row>
    <row r="417" customFormat="false" ht="12.75" hidden="false" customHeight="false" outlineLevel="0" collapsed="false">
      <c r="A417" s="1" t="s">
        <v>72</v>
      </c>
      <c r="B417" s="1" t="s">
        <v>6978</v>
      </c>
      <c r="C417" s="1"/>
      <c r="D417" s="1"/>
      <c r="E417" s="1"/>
      <c r="F417" s="1" t="s">
        <v>6979</v>
      </c>
      <c r="G417" s="1"/>
      <c r="H417" s="1"/>
      <c r="I417" s="1" t="s">
        <v>6980</v>
      </c>
      <c r="J417" s="1" t="s">
        <v>977</v>
      </c>
      <c r="K417" s="1"/>
      <c r="L417" s="1"/>
      <c r="M417" s="1" t="s">
        <v>77</v>
      </c>
      <c r="N417" s="1" t="s">
        <v>78</v>
      </c>
      <c r="O417" s="1"/>
      <c r="P417" s="1"/>
      <c r="Q417" s="1"/>
      <c r="R417" s="1"/>
      <c r="S417" s="1"/>
      <c r="T417" s="1"/>
      <c r="U417" s="1" t="s">
        <v>6981</v>
      </c>
      <c r="V417" s="1" t="s">
        <v>6982</v>
      </c>
      <c r="W417" s="1" t="s">
        <v>6983</v>
      </c>
      <c r="X417" s="1" t="s">
        <v>6984</v>
      </c>
      <c r="Y417" s="1" t="s">
        <v>6985</v>
      </c>
      <c r="Z417" s="1" t="s">
        <v>140</v>
      </c>
      <c r="AA417" s="1" t="s">
        <v>6986</v>
      </c>
      <c r="AB417" s="1" t="s">
        <v>6987</v>
      </c>
      <c r="AC417" s="1" t="s">
        <v>6988</v>
      </c>
      <c r="AD417" s="1" t="s">
        <v>6989</v>
      </c>
      <c r="AE417" s="1" t="s">
        <v>6990</v>
      </c>
      <c r="AF417" s="1"/>
      <c r="AG417" s="1" t="n">
        <v>47</v>
      </c>
      <c r="AH417" s="1" t="n">
        <v>1</v>
      </c>
      <c r="AI417" s="1" t="n">
        <v>1</v>
      </c>
      <c r="AJ417" s="1" t="n">
        <v>1</v>
      </c>
      <c r="AK417" s="1" t="n">
        <v>3</v>
      </c>
      <c r="AL417" s="1" t="s">
        <v>264</v>
      </c>
      <c r="AM417" s="1" t="s">
        <v>265</v>
      </c>
      <c r="AN417" s="1" t="s">
        <v>266</v>
      </c>
      <c r="AO417" s="1" t="s">
        <v>985</v>
      </c>
      <c r="AP417" s="1" t="s">
        <v>1568</v>
      </c>
      <c r="AQ417" s="1"/>
      <c r="AR417" s="1" t="s">
        <v>986</v>
      </c>
      <c r="AS417" s="1" t="s">
        <v>987</v>
      </c>
      <c r="AT417" s="1" t="s">
        <v>153</v>
      </c>
      <c r="AU417" s="1" t="n">
        <v>2022</v>
      </c>
      <c r="AV417" s="1" t="n">
        <v>63</v>
      </c>
      <c r="AW417" s="1" t="n">
        <v>3</v>
      </c>
      <c r="AX417" s="1"/>
      <c r="AY417" s="1"/>
      <c r="AZ417" s="1"/>
      <c r="BA417" s="1"/>
      <c r="BB417" s="1" t="n">
        <v>299</v>
      </c>
      <c r="BC417" s="1" t="n">
        <v>309</v>
      </c>
      <c r="BD417" s="1"/>
      <c r="BE417" s="1" t="s">
        <v>6991</v>
      </c>
      <c r="BF417" s="1" t="str">
        <f aca="false">HYPERLINK("http://dx.doi.org/10.3325/cmj.2022.63.299","http://dx.doi.org/10.3325/cmj.2022.63.299")</f>
        <v>http://dx.doi.org/10.3325/cmj.2022.63.299</v>
      </c>
      <c r="BG417" s="1"/>
      <c r="BH417" s="1"/>
      <c r="BI417" s="1" t="n">
        <v>11</v>
      </c>
      <c r="BJ417" s="1" t="s">
        <v>336</v>
      </c>
      <c r="BK417" s="1" t="s">
        <v>156</v>
      </c>
      <c r="BL417" s="1" t="s">
        <v>337</v>
      </c>
      <c r="BM417" s="1" t="s">
        <v>6992</v>
      </c>
      <c r="BN417" s="1" t="n">
        <v>35722699</v>
      </c>
      <c r="BO417" s="1" t="s">
        <v>339</v>
      </c>
      <c r="BP417" s="1"/>
      <c r="BQ417" s="1"/>
      <c r="BR417" s="1" t="s">
        <v>101</v>
      </c>
      <c r="BS417" s="1" t="s">
        <v>6993</v>
      </c>
      <c r="BT417" s="1" t="str">
        <f aca="false">HYPERLINK("https%3A%2F%2Fwww.webofscience.com%2Fwos%2Fwoscc%2Ffull-record%2FWOS:000818687100012","View Full Record in Web of Science")</f>
        <v>View Full Record in Web of Science</v>
      </c>
    </row>
    <row r="418" customFormat="false" ht="12.75" hidden="false" customHeight="false" outlineLevel="0" collapsed="false">
      <c r="A418" s="1" t="s">
        <v>72</v>
      </c>
      <c r="B418" s="1" t="s">
        <v>6994</v>
      </c>
      <c r="C418" s="1"/>
      <c r="D418" s="1"/>
      <c r="E418" s="1"/>
      <c r="F418" s="1" t="s">
        <v>6995</v>
      </c>
      <c r="G418" s="1"/>
      <c r="H418" s="1"/>
      <c r="I418" s="1" t="s">
        <v>6996</v>
      </c>
      <c r="J418" s="1" t="s">
        <v>6997</v>
      </c>
      <c r="K418" s="1"/>
      <c r="L418" s="1"/>
      <c r="M418" s="1" t="s">
        <v>77</v>
      </c>
      <c r="N418" s="1" t="s">
        <v>78</v>
      </c>
      <c r="O418" s="1"/>
      <c r="P418" s="1"/>
      <c r="Q418" s="1"/>
      <c r="R418" s="1"/>
      <c r="S418" s="1"/>
      <c r="T418" s="1" t="s">
        <v>6998</v>
      </c>
      <c r="U418" s="1" t="s">
        <v>6999</v>
      </c>
      <c r="V418" s="1" t="s">
        <v>7000</v>
      </c>
      <c r="W418" s="1" t="s">
        <v>7001</v>
      </c>
      <c r="X418" s="1" t="s">
        <v>7002</v>
      </c>
      <c r="Y418" s="1" t="s">
        <v>7003</v>
      </c>
      <c r="Z418" s="1" t="s">
        <v>7004</v>
      </c>
      <c r="AA418" s="1" t="s">
        <v>7005</v>
      </c>
      <c r="AB418" s="1" t="s">
        <v>7006</v>
      </c>
      <c r="AC418" s="1"/>
      <c r="AD418" s="1"/>
      <c r="AE418" s="1"/>
      <c r="AF418" s="1"/>
      <c r="AG418" s="1" t="n">
        <v>28</v>
      </c>
      <c r="AH418" s="1" t="n">
        <v>1</v>
      </c>
      <c r="AI418" s="1" t="n">
        <v>2</v>
      </c>
      <c r="AJ418" s="1" t="n">
        <v>0</v>
      </c>
      <c r="AK418" s="1" t="n">
        <v>5</v>
      </c>
      <c r="AL418" s="1" t="s">
        <v>7007</v>
      </c>
      <c r="AM418" s="1" t="s">
        <v>4131</v>
      </c>
      <c r="AN418" s="1" t="s">
        <v>7008</v>
      </c>
      <c r="AO418" s="1" t="s">
        <v>7009</v>
      </c>
      <c r="AP418" s="1" t="s">
        <v>7010</v>
      </c>
      <c r="AQ418" s="1"/>
      <c r="AR418" s="1" t="s">
        <v>7011</v>
      </c>
      <c r="AS418" s="1" t="s">
        <v>7012</v>
      </c>
      <c r="AT418" s="1" t="s">
        <v>651</v>
      </c>
      <c r="AU418" s="1" t="n">
        <v>2008</v>
      </c>
      <c r="AV418" s="1" t="n">
        <v>48</v>
      </c>
      <c r="AW418" s="1" t="n">
        <v>10</v>
      </c>
      <c r="AX418" s="1"/>
      <c r="AY418" s="1"/>
      <c r="AZ418" s="1"/>
      <c r="BA418" s="1"/>
      <c r="BB418" s="1" t="n">
        <v>433</v>
      </c>
      <c r="BC418" s="1" t="n">
        <v>438</v>
      </c>
      <c r="BD418" s="1"/>
      <c r="BE418" s="1" t="s">
        <v>7013</v>
      </c>
      <c r="BF418" s="1" t="str">
        <f aca="false">HYPERLINK("http://dx.doi.org/10.2176/nmc.48.433","http://dx.doi.org/10.2176/nmc.48.433")</f>
        <v>http://dx.doi.org/10.2176/nmc.48.433</v>
      </c>
      <c r="BG418" s="1"/>
      <c r="BH418" s="1"/>
      <c r="BI418" s="1" t="n">
        <v>6</v>
      </c>
      <c r="BJ418" s="1" t="s">
        <v>1647</v>
      </c>
      <c r="BK418" s="1" t="s">
        <v>156</v>
      </c>
      <c r="BL418" s="1" t="s">
        <v>1648</v>
      </c>
      <c r="BM418" s="1" t="s">
        <v>7014</v>
      </c>
      <c r="BN418" s="1" t="n">
        <v>18948676</v>
      </c>
      <c r="BO418" s="1" t="s">
        <v>1846</v>
      </c>
      <c r="BP418" s="1"/>
      <c r="BQ418" s="1"/>
      <c r="BR418" s="1" t="s">
        <v>101</v>
      </c>
      <c r="BS418" s="1" t="s">
        <v>7015</v>
      </c>
      <c r="BT418" s="1" t="str">
        <f aca="false">HYPERLINK("https%3A%2F%2Fwww.webofscience.com%2Fwos%2Fwoscc%2Ffull-record%2FWOS:000259982300005","View Full Record in Web of Science")</f>
        <v>View Full Record in Web of Science</v>
      </c>
    </row>
    <row r="419" customFormat="false" ht="12.75" hidden="false" customHeight="false" outlineLevel="0" collapsed="false">
      <c r="A419" s="1" t="s">
        <v>72</v>
      </c>
      <c r="B419" s="1" t="s">
        <v>7016</v>
      </c>
      <c r="C419" s="1"/>
      <c r="D419" s="1"/>
      <c r="E419" s="1"/>
      <c r="F419" s="1" t="s">
        <v>7017</v>
      </c>
      <c r="G419" s="1"/>
      <c r="H419" s="1"/>
      <c r="I419" s="1" t="s">
        <v>7018</v>
      </c>
      <c r="J419" s="1" t="s">
        <v>5699</v>
      </c>
      <c r="K419" s="1"/>
      <c r="L419" s="1"/>
      <c r="M419" s="1" t="s">
        <v>77</v>
      </c>
      <c r="N419" s="1" t="s">
        <v>317</v>
      </c>
      <c r="O419" s="1"/>
      <c r="P419" s="1"/>
      <c r="Q419" s="1"/>
      <c r="R419" s="1"/>
      <c r="S419" s="1"/>
      <c r="T419" s="1" t="s">
        <v>7019</v>
      </c>
      <c r="U419" s="1" t="s">
        <v>7020</v>
      </c>
      <c r="V419" s="1" t="s">
        <v>7021</v>
      </c>
      <c r="W419" s="1" t="s">
        <v>7022</v>
      </c>
      <c r="X419" s="1"/>
      <c r="Y419" s="1" t="s">
        <v>7023</v>
      </c>
      <c r="Z419" s="1" t="s">
        <v>7024</v>
      </c>
      <c r="AA419" s="1" t="s">
        <v>7025</v>
      </c>
      <c r="AB419" s="1" t="s">
        <v>7026</v>
      </c>
      <c r="AC419" s="1"/>
      <c r="AD419" s="1"/>
      <c r="AE419" s="1"/>
      <c r="AF419" s="1"/>
      <c r="AG419" s="1" t="n">
        <v>38</v>
      </c>
      <c r="AH419" s="1" t="n">
        <v>6</v>
      </c>
      <c r="AI419" s="1" t="n">
        <v>6</v>
      </c>
      <c r="AJ419" s="1" t="n">
        <v>1</v>
      </c>
      <c r="AK419" s="1" t="n">
        <v>12</v>
      </c>
      <c r="AL419" s="1" t="s">
        <v>5708</v>
      </c>
      <c r="AM419" s="1" t="s">
        <v>265</v>
      </c>
      <c r="AN419" s="1" t="s">
        <v>5709</v>
      </c>
      <c r="AO419" s="1" t="s">
        <v>5710</v>
      </c>
      <c r="AP419" s="1" t="s">
        <v>5711</v>
      </c>
      <c r="AQ419" s="1"/>
      <c r="AR419" s="1" t="s">
        <v>5712</v>
      </c>
      <c r="AS419" s="1" t="s">
        <v>5713</v>
      </c>
      <c r="AT419" s="1" t="s">
        <v>727</v>
      </c>
      <c r="AU419" s="1" t="n">
        <v>2015</v>
      </c>
      <c r="AV419" s="1" t="n">
        <v>66</v>
      </c>
      <c r="AW419" s="1" t="n">
        <v>1</v>
      </c>
      <c r="AX419" s="1"/>
      <c r="AY419" s="1"/>
      <c r="AZ419" s="1"/>
      <c r="BA419" s="1"/>
      <c r="BB419" s="1" t="n">
        <v>9</v>
      </c>
      <c r="BC419" s="1" t="n">
        <v>13</v>
      </c>
      <c r="BD419" s="1"/>
      <c r="BE419" s="1" t="s">
        <v>7027</v>
      </c>
      <c r="BF419" s="1" t="str">
        <f aca="false">HYPERLINK("http://dx.doi.org/10.1515/aiht-2015-66-2559","http://dx.doi.org/10.1515/aiht-2015-66-2559")</f>
        <v>http://dx.doi.org/10.1515/aiht-2015-66-2559</v>
      </c>
      <c r="BG419" s="1"/>
      <c r="BH419" s="1"/>
      <c r="BI419" s="1" t="n">
        <v>5</v>
      </c>
      <c r="BJ419" s="1" t="s">
        <v>5715</v>
      </c>
      <c r="BK419" s="1" t="s">
        <v>156</v>
      </c>
      <c r="BL419" s="1" t="s">
        <v>5715</v>
      </c>
      <c r="BM419" s="1" t="s">
        <v>7028</v>
      </c>
      <c r="BN419" s="1" t="n">
        <v>25741935</v>
      </c>
      <c r="BO419" s="1" t="s">
        <v>100</v>
      </c>
      <c r="BP419" s="1"/>
      <c r="BQ419" s="1"/>
      <c r="BR419" s="1" t="s">
        <v>101</v>
      </c>
      <c r="BS419" s="1" t="s">
        <v>7029</v>
      </c>
      <c r="BT419" s="1" t="str">
        <f aca="false">HYPERLINK("https%3A%2F%2Fwww.webofscience.com%2Fwos%2Fwoscc%2Ffull-record%2FWOS:000353030100002","View Full Record in Web of Science")</f>
        <v>View Full Record in Web of Science</v>
      </c>
    </row>
    <row r="420" customFormat="false" ht="12.75" hidden="false" customHeight="false" outlineLevel="0" collapsed="false">
      <c r="A420" s="1" t="s">
        <v>72</v>
      </c>
      <c r="B420" s="1" t="s">
        <v>7030</v>
      </c>
      <c r="C420" s="1"/>
      <c r="D420" s="1"/>
      <c r="E420" s="1"/>
      <c r="F420" s="1" t="s">
        <v>7031</v>
      </c>
      <c r="G420" s="1"/>
      <c r="H420" s="1"/>
      <c r="I420" s="1" t="s">
        <v>7032</v>
      </c>
      <c r="J420" s="1" t="s">
        <v>7033</v>
      </c>
      <c r="K420" s="1"/>
      <c r="L420" s="1"/>
      <c r="M420" s="1" t="s">
        <v>77</v>
      </c>
      <c r="N420" s="1" t="s">
        <v>78</v>
      </c>
      <c r="O420" s="1"/>
      <c r="P420" s="1"/>
      <c r="Q420" s="1"/>
      <c r="R420" s="1"/>
      <c r="S420" s="1"/>
      <c r="T420" s="1" t="s">
        <v>7034</v>
      </c>
      <c r="U420" s="1" t="s">
        <v>7035</v>
      </c>
      <c r="V420" s="1" t="s">
        <v>7036</v>
      </c>
      <c r="W420" s="1" t="s">
        <v>7037</v>
      </c>
      <c r="X420" s="1" t="s">
        <v>7038</v>
      </c>
      <c r="Y420" s="1" t="s">
        <v>7039</v>
      </c>
      <c r="Z420" s="1" t="s">
        <v>7040</v>
      </c>
      <c r="AA420" s="1" t="s">
        <v>7041</v>
      </c>
      <c r="AB420" s="1" t="s">
        <v>7042</v>
      </c>
      <c r="AC420" s="1" t="s">
        <v>7043</v>
      </c>
      <c r="AD420" s="1" t="s">
        <v>7044</v>
      </c>
      <c r="AE420" s="1" t="s">
        <v>7045</v>
      </c>
      <c r="AF420" s="1"/>
      <c r="AG420" s="1" t="n">
        <v>40</v>
      </c>
      <c r="AH420" s="1" t="n">
        <v>13</v>
      </c>
      <c r="AI420" s="1" t="n">
        <v>14</v>
      </c>
      <c r="AJ420" s="1" t="n">
        <v>0</v>
      </c>
      <c r="AK420" s="1" t="n">
        <v>6</v>
      </c>
      <c r="AL420" s="1" t="s">
        <v>1859</v>
      </c>
      <c r="AM420" s="1" t="s">
        <v>1860</v>
      </c>
      <c r="AN420" s="1" t="s">
        <v>1861</v>
      </c>
      <c r="AO420" s="1" t="s">
        <v>7046</v>
      </c>
      <c r="AP420" s="1" t="s">
        <v>7047</v>
      </c>
      <c r="AQ420" s="1"/>
      <c r="AR420" s="1" t="s">
        <v>7048</v>
      </c>
      <c r="AS420" s="1" t="s">
        <v>7049</v>
      </c>
      <c r="AT420" s="1" t="s">
        <v>334</v>
      </c>
      <c r="AU420" s="1" t="n">
        <v>2011</v>
      </c>
      <c r="AV420" s="1" t="n">
        <v>88</v>
      </c>
      <c r="AW420" s="1" t="n">
        <v>1</v>
      </c>
      <c r="AX420" s="1"/>
      <c r="AY420" s="1"/>
      <c r="AZ420" s="1"/>
      <c r="BA420" s="1"/>
      <c r="BB420" s="1" t="n">
        <v>12</v>
      </c>
      <c r="BC420" s="1" t="n">
        <v>23</v>
      </c>
      <c r="BD420" s="1"/>
      <c r="BE420" s="1" t="s">
        <v>7050</v>
      </c>
      <c r="BF420" s="1" t="str">
        <f aca="false">HYPERLINK("http://dx.doi.org/10.1016/j.jri.2010.10.001","http://dx.doi.org/10.1016/j.jri.2010.10.001")</f>
        <v>http://dx.doi.org/10.1016/j.jri.2010.10.001</v>
      </c>
      <c r="BG420" s="1"/>
      <c r="BH420" s="1"/>
      <c r="BI420" s="1" t="n">
        <v>12</v>
      </c>
      <c r="BJ420" s="1" t="s">
        <v>7051</v>
      </c>
      <c r="BK420" s="1" t="s">
        <v>156</v>
      </c>
      <c r="BL420" s="1" t="s">
        <v>7051</v>
      </c>
      <c r="BM420" s="1" t="s">
        <v>7052</v>
      </c>
      <c r="BN420" s="1" t="n">
        <v>21172564</v>
      </c>
      <c r="BO420" s="1"/>
      <c r="BP420" s="1"/>
      <c r="BQ420" s="1"/>
      <c r="BR420" s="1" t="s">
        <v>101</v>
      </c>
      <c r="BS420" s="1" t="s">
        <v>7053</v>
      </c>
      <c r="BT420" s="1" t="str">
        <f aca="false">HYPERLINK("https%3A%2F%2Fwww.webofscience.com%2Fwos%2Fwoscc%2Ffull-record%2FWOS:000286540100002","View Full Record in Web of Science")</f>
        <v>View Full Record in Web of Science</v>
      </c>
    </row>
    <row r="421" customFormat="false" ht="12.75" hidden="false" customHeight="false" outlineLevel="0" collapsed="false">
      <c r="A421" s="1" t="s">
        <v>72</v>
      </c>
      <c r="B421" s="1" t="s">
        <v>7054</v>
      </c>
      <c r="C421" s="1"/>
      <c r="D421" s="1"/>
      <c r="E421" s="1"/>
      <c r="F421" s="1" t="s">
        <v>7055</v>
      </c>
      <c r="G421" s="1"/>
      <c r="H421" s="1"/>
      <c r="I421" s="1" t="s">
        <v>7056</v>
      </c>
      <c r="J421" s="1" t="s">
        <v>7057</v>
      </c>
      <c r="K421" s="1"/>
      <c r="L421" s="1"/>
      <c r="M421" s="1" t="s">
        <v>1027</v>
      </c>
      <c r="N421" s="1" t="s">
        <v>78</v>
      </c>
      <c r="O421" s="1"/>
      <c r="P421" s="1"/>
      <c r="Q421" s="1"/>
      <c r="R421" s="1"/>
      <c r="S421" s="1"/>
      <c r="T421" s="1" t="s">
        <v>7058</v>
      </c>
      <c r="U421" s="1" t="s">
        <v>7059</v>
      </c>
      <c r="V421" s="1" t="s">
        <v>7060</v>
      </c>
      <c r="W421" s="1" t="s">
        <v>7061</v>
      </c>
      <c r="X421" s="1" t="s">
        <v>660</v>
      </c>
      <c r="Y421" s="1" t="s">
        <v>7062</v>
      </c>
      <c r="Z421" s="1" t="s">
        <v>7063</v>
      </c>
      <c r="AA421" s="1" t="s">
        <v>7064</v>
      </c>
      <c r="AB421" s="1"/>
      <c r="AC421" s="1"/>
      <c r="AD421" s="1"/>
      <c r="AE421" s="1"/>
      <c r="AF421" s="1"/>
      <c r="AG421" s="1" t="n">
        <v>14</v>
      </c>
      <c r="AH421" s="1" t="n">
        <v>0</v>
      </c>
      <c r="AI421" s="1" t="n">
        <v>0</v>
      </c>
      <c r="AJ421" s="1" t="n">
        <v>0</v>
      </c>
      <c r="AK421" s="1" t="n">
        <v>4</v>
      </c>
      <c r="AL421" s="1" t="s">
        <v>7065</v>
      </c>
      <c r="AM421" s="1" t="s">
        <v>265</v>
      </c>
      <c r="AN421" s="1" t="s">
        <v>7066</v>
      </c>
      <c r="AO421" s="1" t="s">
        <v>7067</v>
      </c>
      <c r="AP421" s="1" t="s">
        <v>7068</v>
      </c>
      <c r="AQ421" s="1"/>
      <c r="AR421" s="1" t="s">
        <v>7069</v>
      </c>
      <c r="AS421" s="1" t="s">
        <v>7070</v>
      </c>
      <c r="AT421" s="1"/>
      <c r="AU421" s="1" t="n">
        <v>2019</v>
      </c>
      <c r="AV421" s="1" t="n">
        <v>68</v>
      </c>
      <c r="AW421" s="1" t="s">
        <v>7071</v>
      </c>
      <c r="AX421" s="1"/>
      <c r="AY421" s="1"/>
      <c r="AZ421" s="1"/>
      <c r="BA421" s="1"/>
      <c r="BB421" s="1" t="n">
        <v>375</v>
      </c>
      <c r="BC421" s="1" t="n">
        <v>380</v>
      </c>
      <c r="BD421" s="1"/>
      <c r="BE421" s="1"/>
      <c r="BF421" s="1"/>
      <c r="BG421" s="1"/>
      <c r="BH421" s="1"/>
      <c r="BI421" s="1" t="n">
        <v>6</v>
      </c>
      <c r="BJ421" s="1" t="s">
        <v>1533</v>
      </c>
      <c r="BK421" s="1" t="s">
        <v>97</v>
      </c>
      <c r="BL421" s="1" t="s">
        <v>1534</v>
      </c>
      <c r="BM421" s="1" t="s">
        <v>7072</v>
      </c>
      <c r="BN421" s="1"/>
      <c r="BO421" s="1"/>
      <c r="BP421" s="1"/>
      <c r="BQ421" s="1"/>
      <c r="BR421" s="1" t="s">
        <v>101</v>
      </c>
      <c r="BS421" s="1" t="s">
        <v>7073</v>
      </c>
      <c r="BT421" s="1" t="str">
        <f aca="false">HYPERLINK("https%3A%2F%2Fwww.webofscience.com%2Fwos%2Fwoscc%2Ffull-record%2FWOS:000489141400003","View Full Record in Web of Science")</f>
        <v>View Full Record in Web of Science</v>
      </c>
    </row>
    <row r="422" customFormat="false" ht="12.75" hidden="false" customHeight="false" outlineLevel="0" collapsed="false">
      <c r="A422" s="1" t="s">
        <v>72</v>
      </c>
      <c r="B422" s="1" t="s">
        <v>7074</v>
      </c>
      <c r="C422" s="1"/>
      <c r="D422" s="1"/>
      <c r="E422" s="1"/>
      <c r="F422" s="1" t="s">
        <v>7075</v>
      </c>
      <c r="G422" s="1"/>
      <c r="H422" s="1"/>
      <c r="I422" s="1" t="s">
        <v>7076</v>
      </c>
      <c r="J422" s="1" t="s">
        <v>2021</v>
      </c>
      <c r="K422" s="1"/>
      <c r="L422" s="1"/>
      <c r="M422" s="1" t="s">
        <v>77</v>
      </c>
      <c r="N422" s="1" t="s">
        <v>78</v>
      </c>
      <c r="O422" s="1"/>
      <c r="P422" s="1"/>
      <c r="Q422" s="1"/>
      <c r="R422" s="1"/>
      <c r="S422" s="1"/>
      <c r="T422" s="1" t="s">
        <v>7077</v>
      </c>
      <c r="U422" s="1"/>
      <c r="V422" s="1" t="s">
        <v>7078</v>
      </c>
      <c r="W422" s="1" t="s">
        <v>7079</v>
      </c>
      <c r="X422" s="1" t="s">
        <v>7080</v>
      </c>
      <c r="Y422" s="1" t="s">
        <v>7081</v>
      </c>
      <c r="Z422" s="1" t="s">
        <v>7082</v>
      </c>
      <c r="AA422" s="1" t="s">
        <v>7083</v>
      </c>
      <c r="AB422" s="1" t="s">
        <v>7084</v>
      </c>
      <c r="AC422" s="1"/>
      <c r="AD422" s="1"/>
      <c r="AE422" s="1"/>
      <c r="AF422" s="1"/>
      <c r="AG422" s="1" t="n">
        <v>9</v>
      </c>
      <c r="AH422" s="1" t="n">
        <v>7</v>
      </c>
      <c r="AI422" s="1" t="n">
        <v>8</v>
      </c>
      <c r="AJ422" s="1" t="n">
        <v>0</v>
      </c>
      <c r="AK422" s="1" t="n">
        <v>3</v>
      </c>
      <c r="AL422" s="1" t="s">
        <v>2031</v>
      </c>
      <c r="AM422" s="1" t="s">
        <v>265</v>
      </c>
      <c r="AN422" s="1" t="s">
        <v>2032</v>
      </c>
      <c r="AO422" s="1" t="s">
        <v>2033</v>
      </c>
      <c r="AP422" s="1" t="s">
        <v>2034</v>
      </c>
      <c r="AQ422" s="1"/>
      <c r="AR422" s="1" t="s">
        <v>2035</v>
      </c>
      <c r="AS422" s="1" t="s">
        <v>2036</v>
      </c>
      <c r="AT422" s="1" t="s">
        <v>248</v>
      </c>
      <c r="AU422" s="1" t="n">
        <v>2019</v>
      </c>
      <c r="AV422" s="1" t="n">
        <v>53</v>
      </c>
      <c r="AW422" s="1" t="n">
        <v>3</v>
      </c>
      <c r="AX422" s="1"/>
      <c r="AY422" s="1"/>
      <c r="AZ422" s="1"/>
      <c r="BA422" s="1"/>
      <c r="BB422" s="1" t="n">
        <v>274</v>
      </c>
      <c r="BC422" s="1" t="n">
        <v>277</v>
      </c>
      <c r="BD422" s="1"/>
      <c r="BE422" s="1" t="s">
        <v>7085</v>
      </c>
      <c r="BF422" s="1" t="str">
        <f aca="false">HYPERLINK("http://dx.doi.org/10.15644/asc53/3/9","http://dx.doi.org/10.15644/asc53/3/9")</f>
        <v>http://dx.doi.org/10.15644/asc53/3/9</v>
      </c>
      <c r="BG422" s="1"/>
      <c r="BH422" s="1"/>
      <c r="BI422" s="1" t="n">
        <v>4</v>
      </c>
      <c r="BJ422" s="1" t="s">
        <v>729</v>
      </c>
      <c r="BK422" s="1" t="s">
        <v>97</v>
      </c>
      <c r="BL422" s="1" t="s">
        <v>729</v>
      </c>
      <c r="BM422" s="1" t="s">
        <v>7086</v>
      </c>
      <c r="BN422" s="1" t="n">
        <v>31749459</v>
      </c>
      <c r="BO422" s="1" t="s">
        <v>339</v>
      </c>
      <c r="BP422" s="1"/>
      <c r="BQ422" s="1"/>
      <c r="BR422" s="1" t="s">
        <v>101</v>
      </c>
      <c r="BS422" s="1" t="s">
        <v>7087</v>
      </c>
      <c r="BT422" s="1" t="str">
        <f aca="false">HYPERLINK("https%3A%2F%2Fwww.webofscience.com%2Fwos%2Fwoscc%2Ffull-record%2FWOS:000488267500010","View Full Record in Web of Science")</f>
        <v>View Full Record in Web of Science</v>
      </c>
    </row>
    <row r="423" customFormat="false" ht="12.75" hidden="false" customHeight="false" outlineLevel="0" collapsed="false">
      <c r="A423" s="1" t="s">
        <v>72</v>
      </c>
      <c r="B423" s="1" t="s">
        <v>7088</v>
      </c>
      <c r="C423" s="1"/>
      <c r="D423" s="1"/>
      <c r="E423" s="1"/>
      <c r="F423" s="1" t="s">
        <v>7089</v>
      </c>
      <c r="G423" s="1"/>
      <c r="H423" s="1"/>
      <c r="I423" s="1" t="s">
        <v>7090</v>
      </c>
      <c r="J423" s="1" t="s">
        <v>7091</v>
      </c>
      <c r="K423" s="1"/>
      <c r="L423" s="1"/>
      <c r="M423" s="1" t="s">
        <v>77</v>
      </c>
      <c r="N423" s="1" t="s">
        <v>317</v>
      </c>
      <c r="O423" s="1"/>
      <c r="P423" s="1"/>
      <c r="Q423" s="1"/>
      <c r="R423" s="1"/>
      <c r="S423" s="1"/>
      <c r="T423" s="1" t="s">
        <v>7092</v>
      </c>
      <c r="U423" s="1" t="s">
        <v>7093</v>
      </c>
      <c r="V423" s="1" t="s">
        <v>7094</v>
      </c>
      <c r="W423" s="1" t="s">
        <v>7095</v>
      </c>
      <c r="X423" s="1" t="s">
        <v>7096</v>
      </c>
      <c r="Y423" s="1" t="s">
        <v>7097</v>
      </c>
      <c r="Z423" s="1" t="s">
        <v>7098</v>
      </c>
      <c r="AA423" s="1"/>
      <c r="AB423" s="1"/>
      <c r="AC423" s="1" t="s">
        <v>7099</v>
      </c>
      <c r="AD423" s="1" t="s">
        <v>7099</v>
      </c>
      <c r="AE423" s="1" t="s">
        <v>7100</v>
      </c>
      <c r="AF423" s="1"/>
      <c r="AG423" s="1" t="n">
        <v>99</v>
      </c>
      <c r="AH423" s="1" t="n">
        <v>29</v>
      </c>
      <c r="AI423" s="1" t="n">
        <v>29</v>
      </c>
      <c r="AJ423" s="1" t="n">
        <v>5</v>
      </c>
      <c r="AK423" s="1" t="n">
        <v>5</v>
      </c>
      <c r="AL423" s="1" t="s">
        <v>625</v>
      </c>
      <c r="AM423" s="1" t="s">
        <v>626</v>
      </c>
      <c r="AN423" s="1" t="s">
        <v>7101</v>
      </c>
      <c r="AO423" s="1" t="s">
        <v>7102</v>
      </c>
      <c r="AP423" s="1" t="s">
        <v>7103</v>
      </c>
      <c r="AQ423" s="1"/>
      <c r="AR423" s="1" t="s">
        <v>7104</v>
      </c>
      <c r="AS423" s="1" t="s">
        <v>7105</v>
      </c>
      <c r="AT423" s="1" t="s">
        <v>685</v>
      </c>
      <c r="AU423" s="1" t="n">
        <v>2020</v>
      </c>
      <c r="AV423" s="1" t="n">
        <v>111</v>
      </c>
      <c r="AW423" s="1" t="n">
        <v>2</v>
      </c>
      <c r="AX423" s="1"/>
      <c r="AY423" s="1"/>
      <c r="AZ423" s="1"/>
      <c r="BA423" s="1"/>
      <c r="BB423" s="1" t="n">
        <v>471</v>
      </c>
      <c r="BC423" s="1" t="n">
        <v>485</v>
      </c>
      <c r="BD423" s="1"/>
      <c r="BE423" s="1" t="s">
        <v>7106</v>
      </c>
      <c r="BF423" s="1" t="str">
        <f aca="false">HYPERLINK("http://dx.doi.org/10.1093/ajcn/nqz292","http://dx.doi.org/10.1093/ajcn/nqz292")</f>
        <v>http://dx.doi.org/10.1093/ajcn/nqz292</v>
      </c>
      <c r="BG423" s="1"/>
      <c r="BH423" s="1"/>
      <c r="BI423" s="1" t="n">
        <v>15</v>
      </c>
      <c r="BJ423" s="1" t="s">
        <v>7107</v>
      </c>
      <c r="BK423" s="1" t="s">
        <v>156</v>
      </c>
      <c r="BL423" s="1" t="s">
        <v>7107</v>
      </c>
      <c r="BM423" s="1" t="s">
        <v>7108</v>
      </c>
      <c r="BN423" s="1" t="n">
        <v>31897475</v>
      </c>
      <c r="BO423" s="1" t="s">
        <v>546</v>
      </c>
      <c r="BP423" s="1"/>
      <c r="BQ423" s="1"/>
      <c r="BR423" s="1" t="s">
        <v>101</v>
      </c>
      <c r="BS423" s="1" t="s">
        <v>7109</v>
      </c>
      <c r="BT423" s="1" t="str">
        <f aca="false">HYPERLINK("https%3A%2F%2Fwww.webofscience.com%2Fwos%2Fwoscc%2Ffull-record%2FWOS:000518429700029","View Full Record in Web of Science")</f>
        <v>View Full Record in Web of Science</v>
      </c>
    </row>
    <row r="424" customFormat="false" ht="12.75" hidden="false" customHeight="false" outlineLevel="0" collapsed="false">
      <c r="A424" s="1" t="s">
        <v>72</v>
      </c>
      <c r="B424" s="1" t="s">
        <v>7110</v>
      </c>
      <c r="C424" s="1"/>
      <c r="D424" s="1"/>
      <c r="E424" s="1"/>
      <c r="F424" s="1" t="s">
        <v>7111</v>
      </c>
      <c r="G424" s="1"/>
      <c r="H424" s="1"/>
      <c r="I424" s="1" t="s">
        <v>7112</v>
      </c>
      <c r="J424" s="1" t="s">
        <v>2520</v>
      </c>
      <c r="K424" s="1"/>
      <c r="L424" s="1"/>
      <c r="M424" s="1" t="s">
        <v>77</v>
      </c>
      <c r="N424" s="1" t="s">
        <v>78</v>
      </c>
      <c r="O424" s="1"/>
      <c r="P424" s="1"/>
      <c r="Q424" s="1"/>
      <c r="R424" s="1"/>
      <c r="S424" s="1"/>
      <c r="T424" s="1" t="s">
        <v>7113</v>
      </c>
      <c r="U424" s="1" t="s">
        <v>7114</v>
      </c>
      <c r="V424" s="1" t="s">
        <v>7115</v>
      </c>
      <c r="W424" s="1" t="s">
        <v>7116</v>
      </c>
      <c r="X424" s="1" t="s">
        <v>138</v>
      </c>
      <c r="Y424" s="1" t="s">
        <v>7117</v>
      </c>
      <c r="Z424" s="1" t="s">
        <v>140</v>
      </c>
      <c r="AA424" s="1" t="s">
        <v>7118</v>
      </c>
      <c r="AB424" s="1" t="s">
        <v>7119</v>
      </c>
      <c r="AC424" s="1" t="s">
        <v>7120</v>
      </c>
      <c r="AD424" s="1" t="s">
        <v>1769</v>
      </c>
      <c r="AE424" s="1" t="s">
        <v>7121</v>
      </c>
      <c r="AF424" s="1"/>
      <c r="AG424" s="1" t="n">
        <v>34</v>
      </c>
      <c r="AH424" s="1" t="n">
        <v>22</v>
      </c>
      <c r="AI424" s="1" t="n">
        <v>22</v>
      </c>
      <c r="AJ424" s="1" t="n">
        <v>0</v>
      </c>
      <c r="AK424" s="1" t="n">
        <v>7</v>
      </c>
      <c r="AL424" s="1" t="s">
        <v>2527</v>
      </c>
      <c r="AM424" s="1" t="s">
        <v>2528</v>
      </c>
      <c r="AN424" s="1" t="s">
        <v>2529</v>
      </c>
      <c r="AO424" s="1" t="s">
        <v>2530</v>
      </c>
      <c r="AP424" s="1" t="s">
        <v>2531</v>
      </c>
      <c r="AQ424" s="1"/>
      <c r="AR424" s="1" t="s">
        <v>2532</v>
      </c>
      <c r="AS424" s="1" t="s">
        <v>2533</v>
      </c>
      <c r="AT424" s="1" t="s">
        <v>1508</v>
      </c>
      <c r="AU424" s="1" t="n">
        <v>2017</v>
      </c>
      <c r="AV424" s="1" t="n">
        <v>38</v>
      </c>
      <c r="AW424" s="1" t="n">
        <v>7</v>
      </c>
      <c r="AX424" s="1"/>
      <c r="AY424" s="1"/>
      <c r="AZ424" s="1"/>
      <c r="BA424" s="1"/>
      <c r="BB424" s="1" t="n">
        <v>1299</v>
      </c>
      <c r="BC424" s="1" t="n">
        <v>1306</v>
      </c>
      <c r="BD424" s="1"/>
      <c r="BE424" s="1" t="s">
        <v>7122</v>
      </c>
      <c r="BF424" s="1" t="str">
        <f aca="false">HYPERLINK("http://dx.doi.org/10.1007/s10072-017-2978-6","http://dx.doi.org/10.1007/s10072-017-2978-6")</f>
        <v>http://dx.doi.org/10.1007/s10072-017-2978-6</v>
      </c>
      <c r="BG424" s="1"/>
      <c r="BH424" s="1"/>
      <c r="BI424" s="1" t="n">
        <v>8</v>
      </c>
      <c r="BJ424" s="1" t="s">
        <v>155</v>
      </c>
      <c r="BK424" s="1" t="s">
        <v>156</v>
      </c>
      <c r="BL424" s="1" t="s">
        <v>157</v>
      </c>
      <c r="BM424" s="1" t="s">
        <v>7123</v>
      </c>
      <c r="BN424" s="1" t="n">
        <v>28474149</v>
      </c>
      <c r="BO424" s="1"/>
      <c r="BP424" s="1"/>
      <c r="BQ424" s="1"/>
      <c r="BR424" s="1" t="s">
        <v>101</v>
      </c>
      <c r="BS424" s="1" t="s">
        <v>7124</v>
      </c>
      <c r="BT424" s="1" t="str">
        <f aca="false">HYPERLINK("https%3A%2F%2Fwww.webofscience.com%2Fwos%2Fwoscc%2Ffull-record%2FWOS:000404610500018","View Full Record in Web of Science")</f>
        <v>View Full Record in Web of Science</v>
      </c>
    </row>
    <row r="425" customFormat="false" ht="12.75" hidden="false" customHeight="false" outlineLevel="0" collapsed="false">
      <c r="A425" s="1" t="s">
        <v>103</v>
      </c>
      <c r="B425" s="1" t="s">
        <v>7125</v>
      </c>
      <c r="C425" s="1"/>
      <c r="D425" s="1" t="s">
        <v>7126</v>
      </c>
      <c r="E425" s="1"/>
      <c r="F425" s="1" t="s">
        <v>7127</v>
      </c>
      <c r="G425" s="1"/>
      <c r="H425" s="1"/>
      <c r="I425" s="1" t="s">
        <v>7128</v>
      </c>
      <c r="J425" s="1" t="s">
        <v>7129</v>
      </c>
      <c r="K425" s="1"/>
      <c r="L425" s="1"/>
      <c r="M425" s="1" t="s">
        <v>77</v>
      </c>
      <c r="N425" s="1" t="s">
        <v>110</v>
      </c>
      <c r="O425" s="1" t="s">
        <v>7130</v>
      </c>
      <c r="P425" s="1" t="s">
        <v>7131</v>
      </c>
      <c r="Q425" s="1" t="s">
        <v>1218</v>
      </c>
      <c r="R425" s="1"/>
      <c r="S425" s="1"/>
      <c r="T425" s="1" t="s">
        <v>7132</v>
      </c>
      <c r="U425" s="1" t="s">
        <v>7133</v>
      </c>
      <c r="V425" s="1" t="s">
        <v>7134</v>
      </c>
      <c r="W425" s="1" t="s">
        <v>7135</v>
      </c>
      <c r="X425" s="1" t="s">
        <v>82</v>
      </c>
      <c r="Y425" s="1" t="s">
        <v>7136</v>
      </c>
      <c r="Z425" s="1"/>
      <c r="AA425" s="1"/>
      <c r="AB425" s="1"/>
      <c r="AC425" s="1"/>
      <c r="AD425" s="1"/>
      <c r="AE425" s="1"/>
      <c r="AF425" s="1"/>
      <c r="AG425" s="1" t="n">
        <v>35</v>
      </c>
      <c r="AH425" s="1" t="n">
        <v>0</v>
      </c>
      <c r="AI425" s="1" t="n">
        <v>0</v>
      </c>
      <c r="AJ425" s="1" t="n">
        <v>2</v>
      </c>
      <c r="AK425" s="1" t="n">
        <v>2</v>
      </c>
      <c r="AL425" s="1" t="s">
        <v>7137</v>
      </c>
      <c r="AM425" s="1" t="s">
        <v>7138</v>
      </c>
      <c r="AN425" s="1" t="s">
        <v>7139</v>
      </c>
      <c r="AO425" s="1"/>
      <c r="AP425" s="1"/>
      <c r="AQ425" s="1" t="s">
        <v>7140</v>
      </c>
      <c r="AR425" s="1"/>
      <c r="AS425" s="1"/>
      <c r="AT425" s="1"/>
      <c r="AU425" s="1" t="n">
        <v>2020</v>
      </c>
      <c r="AV425" s="1"/>
      <c r="AW425" s="1"/>
      <c r="AX425" s="1"/>
      <c r="AY425" s="1"/>
      <c r="AZ425" s="1"/>
      <c r="BA425" s="1"/>
      <c r="BB425" s="1" t="n">
        <v>109</v>
      </c>
      <c r="BC425" s="1" t="n">
        <v>117</v>
      </c>
      <c r="BD425" s="1"/>
      <c r="BE425" s="1" t="s">
        <v>7141</v>
      </c>
      <c r="BF425" s="1" t="str">
        <f aca="false">HYPERLINK("http://dx.doi.org/10.31410/ERAZ.S.P.2020.109","http://dx.doi.org/10.31410/ERAZ.S.P.2020.109")</f>
        <v>http://dx.doi.org/10.31410/ERAZ.S.P.2020.109</v>
      </c>
      <c r="BG425" s="1"/>
      <c r="BH425" s="1"/>
      <c r="BI425" s="1" t="n">
        <v>9</v>
      </c>
      <c r="BJ425" s="1" t="s">
        <v>7142</v>
      </c>
      <c r="BK425" s="1" t="s">
        <v>127</v>
      </c>
      <c r="BL425" s="1" t="s">
        <v>7143</v>
      </c>
      <c r="BM425" s="1" t="s">
        <v>7144</v>
      </c>
      <c r="BN425" s="1"/>
      <c r="BO425" s="1" t="s">
        <v>7145</v>
      </c>
      <c r="BP425" s="1"/>
      <c r="BQ425" s="1"/>
      <c r="BR425" s="1" t="s">
        <v>101</v>
      </c>
      <c r="BS425" s="1" t="s">
        <v>7146</v>
      </c>
      <c r="BT425" s="1" t="str">
        <f aca="false">HYPERLINK("https%3A%2F%2Fwww.webofscience.com%2Fwos%2Fwoscc%2Ffull-record%2FWOS:000833526400011","View Full Record in Web of Science")</f>
        <v>View Full Record in Web of Science</v>
      </c>
    </row>
    <row r="426" customFormat="false" ht="12.75" hidden="false" customHeight="false" outlineLevel="0" collapsed="false">
      <c r="A426" s="1" t="s">
        <v>72</v>
      </c>
      <c r="B426" s="1" t="s">
        <v>7147</v>
      </c>
      <c r="C426" s="1"/>
      <c r="D426" s="1"/>
      <c r="E426" s="1"/>
      <c r="F426" s="1" t="s">
        <v>7148</v>
      </c>
      <c r="G426" s="1"/>
      <c r="H426" s="1"/>
      <c r="I426" s="1" t="s">
        <v>7149</v>
      </c>
      <c r="J426" s="1" t="s">
        <v>7150</v>
      </c>
      <c r="K426" s="1"/>
      <c r="L426" s="1"/>
      <c r="M426" s="1" t="s">
        <v>77</v>
      </c>
      <c r="N426" s="1" t="s">
        <v>78</v>
      </c>
      <c r="O426" s="1"/>
      <c r="P426" s="1"/>
      <c r="Q426" s="1"/>
      <c r="R426" s="1"/>
      <c r="S426" s="1"/>
      <c r="T426" s="1"/>
      <c r="U426" s="1" t="s">
        <v>7151</v>
      </c>
      <c r="V426" s="1" t="s">
        <v>7152</v>
      </c>
      <c r="W426" s="1" t="s">
        <v>7153</v>
      </c>
      <c r="X426" s="1" t="s">
        <v>7154</v>
      </c>
      <c r="Y426" s="1" t="s">
        <v>7155</v>
      </c>
      <c r="Z426" s="1" t="s">
        <v>1544</v>
      </c>
      <c r="AA426" s="1" t="s">
        <v>7156</v>
      </c>
      <c r="AB426" s="1" t="s">
        <v>7157</v>
      </c>
      <c r="AC426" s="1"/>
      <c r="AD426" s="1"/>
      <c r="AE426" s="1"/>
      <c r="AF426" s="1"/>
      <c r="AG426" s="1" t="n">
        <v>68</v>
      </c>
      <c r="AH426" s="1" t="n">
        <v>1</v>
      </c>
      <c r="AI426" s="1" t="n">
        <v>2</v>
      </c>
      <c r="AJ426" s="1" t="n">
        <v>0</v>
      </c>
      <c r="AK426" s="1" t="n">
        <v>4</v>
      </c>
      <c r="AL426" s="1" t="s">
        <v>7158</v>
      </c>
      <c r="AM426" s="1" t="s">
        <v>7159</v>
      </c>
      <c r="AN426" s="1" t="s">
        <v>7160</v>
      </c>
      <c r="AO426" s="1" t="s">
        <v>7161</v>
      </c>
      <c r="AP426" s="1" t="s">
        <v>7162</v>
      </c>
      <c r="AQ426" s="1"/>
      <c r="AR426" s="1" t="s">
        <v>7163</v>
      </c>
      <c r="AS426" s="1" t="s">
        <v>7164</v>
      </c>
      <c r="AT426" s="1" t="s">
        <v>248</v>
      </c>
      <c r="AU426" s="1" t="n">
        <v>2011</v>
      </c>
      <c r="AV426" s="1" t="n">
        <v>47</v>
      </c>
      <c r="AW426" s="1" t="n">
        <v>9</v>
      </c>
      <c r="AX426" s="1"/>
      <c r="AY426" s="1"/>
      <c r="AZ426" s="1"/>
      <c r="BA426" s="1"/>
      <c r="BB426" s="1" t="n">
        <v>683</v>
      </c>
      <c r="BC426" s="1" t="n">
        <v>691</v>
      </c>
      <c r="BD426" s="1"/>
      <c r="BE426" s="1" t="s">
        <v>7165</v>
      </c>
      <c r="BF426" s="1" t="str">
        <f aca="false">HYPERLINK("http://dx.doi.org/10.1358/dot.2011.47.9.1682709","http://dx.doi.org/10.1358/dot.2011.47.9.1682709")</f>
        <v>http://dx.doi.org/10.1358/dot.2011.47.9.1682709</v>
      </c>
      <c r="BG426" s="1"/>
      <c r="BH426" s="1"/>
      <c r="BI426" s="1" t="n">
        <v>9</v>
      </c>
      <c r="BJ426" s="1" t="s">
        <v>846</v>
      </c>
      <c r="BK426" s="1" t="s">
        <v>156</v>
      </c>
      <c r="BL426" s="1" t="s">
        <v>846</v>
      </c>
      <c r="BM426" s="1" t="s">
        <v>7166</v>
      </c>
      <c r="BN426" s="1" t="n">
        <v>21971542</v>
      </c>
      <c r="BO426" s="1"/>
      <c r="BP426" s="1"/>
      <c r="BQ426" s="1"/>
      <c r="BR426" s="1" t="s">
        <v>101</v>
      </c>
      <c r="BS426" s="1" t="s">
        <v>7167</v>
      </c>
      <c r="BT426" s="1" t="str">
        <f aca="false">HYPERLINK("https%3A%2F%2Fwww.webofscience.com%2Fwos%2Fwoscc%2Ffull-record%2FWOS:000297378200004","View Full Record in Web of Science")</f>
        <v>View Full Record in Web of Science</v>
      </c>
    </row>
    <row r="427" customFormat="false" ht="12.75" hidden="false" customHeight="false" outlineLevel="0" collapsed="false">
      <c r="A427" s="1" t="s">
        <v>72</v>
      </c>
      <c r="B427" s="1" t="s">
        <v>4705</v>
      </c>
      <c r="C427" s="1"/>
      <c r="D427" s="1"/>
      <c r="E427" s="1"/>
      <c r="F427" s="1" t="s">
        <v>4706</v>
      </c>
      <c r="G427" s="1"/>
      <c r="H427" s="1"/>
      <c r="I427" s="1" t="s">
        <v>4707</v>
      </c>
      <c r="J427" s="1" t="s">
        <v>4206</v>
      </c>
      <c r="K427" s="1"/>
      <c r="L427" s="1"/>
      <c r="M427" s="1" t="s">
        <v>77</v>
      </c>
      <c r="N427" s="1" t="s">
        <v>236</v>
      </c>
      <c r="O427" s="1"/>
      <c r="P427" s="1"/>
      <c r="Q427" s="1"/>
      <c r="R427" s="1"/>
      <c r="S427" s="1"/>
      <c r="T427" s="1"/>
      <c r="U427" s="1"/>
      <c r="V427" s="1"/>
      <c r="W427" s="1" t="s">
        <v>7168</v>
      </c>
      <c r="X427" s="1"/>
      <c r="Y427" s="1" t="s">
        <v>4710</v>
      </c>
      <c r="Z427" s="1" t="s">
        <v>4711</v>
      </c>
      <c r="AA427" s="1"/>
      <c r="AB427" s="1"/>
      <c r="AC427" s="1"/>
      <c r="AD427" s="1"/>
      <c r="AE427" s="1"/>
      <c r="AF427" s="1"/>
      <c r="AG427" s="1" t="n">
        <v>6</v>
      </c>
      <c r="AH427" s="1" t="n">
        <v>0</v>
      </c>
      <c r="AI427" s="1" t="n">
        <v>0</v>
      </c>
      <c r="AJ427" s="1" t="n">
        <v>0</v>
      </c>
      <c r="AK427" s="1" t="n">
        <v>0</v>
      </c>
      <c r="AL427" s="1" t="s">
        <v>4213</v>
      </c>
      <c r="AM427" s="1" t="s">
        <v>265</v>
      </c>
      <c r="AN427" s="1" t="s">
        <v>4214</v>
      </c>
      <c r="AO427" s="1" t="s">
        <v>4215</v>
      </c>
      <c r="AP427" s="1" t="s">
        <v>4216</v>
      </c>
      <c r="AQ427" s="1"/>
      <c r="AR427" s="1" t="s">
        <v>4217</v>
      </c>
      <c r="AS427" s="1" t="s">
        <v>4218</v>
      </c>
      <c r="AT427" s="1"/>
      <c r="AU427" s="1" t="n">
        <v>2020</v>
      </c>
      <c r="AV427" s="1" t="n">
        <v>28</v>
      </c>
      <c r="AW427" s="1" t="n">
        <v>2</v>
      </c>
      <c r="AX427" s="1"/>
      <c r="AY427" s="1"/>
      <c r="AZ427" s="1"/>
      <c r="BA427" s="1"/>
      <c r="BB427" s="1" t="n">
        <v>195</v>
      </c>
      <c r="BC427" s="1" t="n">
        <v>197</v>
      </c>
      <c r="BD427" s="1"/>
      <c r="BE427" s="1"/>
      <c r="BF427" s="1"/>
      <c r="BG427" s="1"/>
      <c r="BH427" s="1"/>
      <c r="BI427" s="1" t="n">
        <v>3</v>
      </c>
      <c r="BJ427" s="1" t="s">
        <v>1164</v>
      </c>
      <c r="BK427" s="1" t="s">
        <v>156</v>
      </c>
      <c r="BL427" s="1" t="s">
        <v>1164</v>
      </c>
      <c r="BM427" s="1" t="s">
        <v>7169</v>
      </c>
      <c r="BN427" s="1"/>
      <c r="BO427" s="1"/>
      <c r="BP427" s="1"/>
      <c r="BQ427" s="1"/>
      <c r="BR427" s="1" t="s">
        <v>101</v>
      </c>
      <c r="BS427" s="1" t="s">
        <v>7170</v>
      </c>
      <c r="BT427" s="1" t="str">
        <f aca="false">HYPERLINK("https%3A%2F%2Fwww.webofscience.com%2Fwos%2Fwoscc%2Ffull-record%2FWOS:000796433800013","View Full Record in Web of Science")</f>
        <v>View Full Record in Web of Science</v>
      </c>
    </row>
    <row r="428" customFormat="false" ht="12.75" hidden="false" customHeight="false" outlineLevel="0" collapsed="false">
      <c r="A428" s="1" t="s">
        <v>72</v>
      </c>
      <c r="B428" s="1" t="s">
        <v>7171</v>
      </c>
      <c r="C428" s="1"/>
      <c r="D428" s="1"/>
      <c r="E428" s="1"/>
      <c r="F428" s="1" t="s">
        <v>7172</v>
      </c>
      <c r="G428" s="1"/>
      <c r="H428" s="1"/>
      <c r="I428" s="1" t="s">
        <v>7173</v>
      </c>
      <c r="J428" s="1" t="s">
        <v>7174</v>
      </c>
      <c r="K428" s="1"/>
      <c r="L428" s="1"/>
      <c r="M428" s="1" t="s">
        <v>77</v>
      </c>
      <c r="N428" s="1" t="s">
        <v>78</v>
      </c>
      <c r="O428" s="1"/>
      <c r="P428" s="1"/>
      <c r="Q428" s="1"/>
      <c r="R428" s="1"/>
      <c r="S428" s="1"/>
      <c r="T428" s="1" t="s">
        <v>7175</v>
      </c>
      <c r="U428" s="1" t="s">
        <v>7176</v>
      </c>
      <c r="V428" s="1" t="s">
        <v>7177</v>
      </c>
      <c r="W428" s="1" t="s">
        <v>7178</v>
      </c>
      <c r="X428" s="1" t="s">
        <v>2214</v>
      </c>
      <c r="Y428" s="1" t="s">
        <v>7179</v>
      </c>
      <c r="Z428" s="1" t="s">
        <v>7180</v>
      </c>
      <c r="AA428" s="1"/>
      <c r="AB428" s="1" t="s">
        <v>7181</v>
      </c>
      <c r="AC428" s="1" t="s">
        <v>7182</v>
      </c>
      <c r="AD428" s="1" t="s">
        <v>4479</v>
      </c>
      <c r="AE428" s="1" t="s">
        <v>7183</v>
      </c>
      <c r="AF428" s="1"/>
      <c r="AG428" s="1" t="n">
        <v>29</v>
      </c>
      <c r="AH428" s="1" t="n">
        <v>6</v>
      </c>
      <c r="AI428" s="1" t="n">
        <v>7</v>
      </c>
      <c r="AJ428" s="1" t="n">
        <v>1</v>
      </c>
      <c r="AK428" s="1" t="n">
        <v>9</v>
      </c>
      <c r="AL428" s="1" t="s">
        <v>1370</v>
      </c>
      <c r="AM428" s="1" t="s">
        <v>3413</v>
      </c>
      <c r="AN428" s="1" t="s">
        <v>3414</v>
      </c>
      <c r="AO428" s="1" t="s">
        <v>7184</v>
      </c>
      <c r="AP428" s="1" t="s">
        <v>7185</v>
      </c>
      <c r="AQ428" s="1"/>
      <c r="AR428" s="1" t="s">
        <v>7186</v>
      </c>
      <c r="AS428" s="1" t="s">
        <v>7187</v>
      </c>
      <c r="AT428" s="1" t="s">
        <v>1508</v>
      </c>
      <c r="AU428" s="1" t="n">
        <v>2015</v>
      </c>
      <c r="AV428" s="1" t="n">
        <v>21</v>
      </c>
      <c r="AW428" s="1" t="n">
        <v>3</v>
      </c>
      <c r="AX428" s="1"/>
      <c r="AY428" s="1"/>
      <c r="AZ428" s="1"/>
      <c r="BA428" s="1"/>
      <c r="BB428" s="1" t="n">
        <v>589</v>
      </c>
      <c r="BC428" s="1" t="n">
        <v>595</v>
      </c>
      <c r="BD428" s="1"/>
      <c r="BE428" s="1" t="s">
        <v>7188</v>
      </c>
      <c r="BF428" s="1" t="str">
        <f aca="false">HYPERLINK("http://dx.doi.org/10.1007/s12253-014-9859-6","http://dx.doi.org/10.1007/s12253-014-9859-6")</f>
        <v>http://dx.doi.org/10.1007/s12253-014-9859-6</v>
      </c>
      <c r="BG428" s="1"/>
      <c r="BH428" s="1"/>
      <c r="BI428" s="1" t="n">
        <v>7</v>
      </c>
      <c r="BJ428" s="1" t="s">
        <v>7189</v>
      </c>
      <c r="BK428" s="1" t="s">
        <v>156</v>
      </c>
      <c r="BL428" s="1" t="s">
        <v>7189</v>
      </c>
      <c r="BM428" s="1" t="s">
        <v>7190</v>
      </c>
      <c r="BN428" s="1" t="n">
        <v>25367073</v>
      </c>
      <c r="BO428" s="1"/>
      <c r="BP428" s="1"/>
      <c r="BQ428" s="1"/>
      <c r="BR428" s="1" t="s">
        <v>101</v>
      </c>
      <c r="BS428" s="1" t="s">
        <v>7191</v>
      </c>
      <c r="BT428" s="1" t="str">
        <f aca="false">HYPERLINK("https%3A%2F%2Fwww.webofscience.com%2Fwos%2Fwoscc%2Ffull-record%2FWOS:000355624700010","View Full Record in Web of Science")</f>
        <v>View Full Record in Web of Science</v>
      </c>
    </row>
    <row r="429" customFormat="false" ht="12.75" hidden="false" customHeight="false" outlineLevel="0" collapsed="false">
      <c r="A429" s="1" t="s">
        <v>72</v>
      </c>
      <c r="B429" s="1" t="s">
        <v>7192</v>
      </c>
      <c r="C429" s="1"/>
      <c r="D429" s="1"/>
      <c r="E429" s="1"/>
      <c r="F429" s="1" t="s">
        <v>7193</v>
      </c>
      <c r="G429" s="1"/>
      <c r="H429" s="1"/>
      <c r="I429" s="1" t="s">
        <v>7194</v>
      </c>
      <c r="J429" s="1" t="s">
        <v>7195</v>
      </c>
      <c r="K429" s="1"/>
      <c r="L429" s="1"/>
      <c r="M429" s="1" t="s">
        <v>77</v>
      </c>
      <c r="N429" s="1" t="s">
        <v>52</v>
      </c>
      <c r="O429" s="1"/>
      <c r="P429" s="1"/>
      <c r="Q429" s="1"/>
      <c r="R429" s="1"/>
      <c r="S429" s="1"/>
      <c r="T429" s="1"/>
      <c r="U429" s="1"/>
      <c r="V429" s="1"/>
      <c r="W429" s="1" t="s">
        <v>7196</v>
      </c>
      <c r="X429" s="1" t="s">
        <v>5136</v>
      </c>
      <c r="Y429" s="1"/>
      <c r="Z429" s="1"/>
      <c r="AA429" s="1" t="s">
        <v>7197</v>
      </c>
      <c r="AB429" s="1" t="s">
        <v>7198</v>
      </c>
      <c r="AC429" s="1"/>
      <c r="AD429" s="1"/>
      <c r="AE429" s="1"/>
      <c r="AF429" s="1"/>
      <c r="AG429" s="1" t="n">
        <v>0</v>
      </c>
      <c r="AH429" s="1" t="n">
        <v>0</v>
      </c>
      <c r="AI429" s="1" t="n">
        <v>0</v>
      </c>
      <c r="AJ429" s="1" t="n">
        <v>0</v>
      </c>
      <c r="AK429" s="1" t="n">
        <v>1</v>
      </c>
      <c r="AL429" s="1" t="s">
        <v>7199</v>
      </c>
      <c r="AM429" s="1" t="s">
        <v>147</v>
      </c>
      <c r="AN429" s="1" t="s">
        <v>7200</v>
      </c>
      <c r="AO429" s="1" t="s">
        <v>7201</v>
      </c>
      <c r="AP429" s="1"/>
      <c r="AQ429" s="1"/>
      <c r="AR429" s="1" t="s">
        <v>7202</v>
      </c>
      <c r="AS429" s="1" t="s">
        <v>7203</v>
      </c>
      <c r="AT429" s="1" t="s">
        <v>632</v>
      </c>
      <c r="AU429" s="1" t="n">
        <v>2010</v>
      </c>
      <c r="AV429" s="1" t="n">
        <v>55</v>
      </c>
      <c r="AW429" s="1" t="n">
        <v>5</v>
      </c>
      <c r="AX429" s="1"/>
      <c r="AY429" s="1"/>
      <c r="AZ429" s="1"/>
      <c r="BA429" s="1"/>
      <c r="BB429" s="1" t="n">
        <v>941</v>
      </c>
      <c r="BC429" s="1" t="n">
        <v>941</v>
      </c>
      <c r="BD429" s="1"/>
      <c r="BE429" s="1"/>
      <c r="BF429" s="1"/>
      <c r="BG429" s="1"/>
      <c r="BH429" s="1"/>
      <c r="BI429" s="1" t="n">
        <v>1</v>
      </c>
      <c r="BJ429" s="1" t="s">
        <v>7204</v>
      </c>
      <c r="BK429" s="1" t="s">
        <v>156</v>
      </c>
      <c r="BL429" s="1" t="s">
        <v>7204</v>
      </c>
      <c r="BM429" s="1" t="s">
        <v>7205</v>
      </c>
      <c r="BN429" s="1"/>
      <c r="BO429" s="1"/>
      <c r="BP429" s="1"/>
      <c r="BQ429" s="1"/>
      <c r="BR429" s="1" t="s">
        <v>101</v>
      </c>
      <c r="BS429" s="1" t="s">
        <v>7206</v>
      </c>
      <c r="BT429" s="1" t="str">
        <f aca="false">HYPERLINK("https%3A%2F%2Fwww.webofscience.com%2Fwos%2Fwoscc%2Ffull-record%2FWOS:000282910200588","View Full Record in Web of Science")</f>
        <v>View Full Record in Web of Science</v>
      </c>
    </row>
    <row r="430" customFormat="false" ht="12.75" hidden="false" customHeight="false" outlineLevel="0" collapsed="false">
      <c r="A430" s="1" t="s">
        <v>72</v>
      </c>
      <c r="B430" s="1" t="s">
        <v>7207</v>
      </c>
      <c r="C430" s="1"/>
      <c r="D430" s="1"/>
      <c r="E430" s="1"/>
      <c r="F430" s="1" t="s">
        <v>7208</v>
      </c>
      <c r="G430" s="1"/>
      <c r="H430" s="1"/>
      <c r="I430" s="1" t="s">
        <v>7209</v>
      </c>
      <c r="J430" s="1" t="s">
        <v>658</v>
      </c>
      <c r="K430" s="1"/>
      <c r="L430" s="1"/>
      <c r="M430" s="1" t="s">
        <v>77</v>
      </c>
      <c r="N430" s="1" t="s">
        <v>78</v>
      </c>
      <c r="O430" s="1"/>
      <c r="P430" s="1"/>
      <c r="Q430" s="1"/>
      <c r="R430" s="1"/>
      <c r="S430" s="1"/>
      <c r="T430" s="1" t="s">
        <v>7210</v>
      </c>
      <c r="U430" s="1" t="s">
        <v>7211</v>
      </c>
      <c r="V430" s="1" t="s">
        <v>7212</v>
      </c>
      <c r="W430" s="1" t="s">
        <v>7213</v>
      </c>
      <c r="X430" s="1" t="s">
        <v>408</v>
      </c>
      <c r="Y430" s="1" t="s">
        <v>7214</v>
      </c>
      <c r="Z430" s="1" t="s">
        <v>7215</v>
      </c>
      <c r="AA430" s="1" t="s">
        <v>7216</v>
      </c>
      <c r="AB430" s="1" t="s">
        <v>7217</v>
      </c>
      <c r="AC430" s="1"/>
      <c r="AD430" s="1"/>
      <c r="AE430" s="1"/>
      <c r="AF430" s="1"/>
      <c r="AG430" s="1" t="n">
        <v>15</v>
      </c>
      <c r="AH430" s="1" t="n">
        <v>3</v>
      </c>
      <c r="AI430" s="1" t="n">
        <v>4</v>
      </c>
      <c r="AJ430" s="1" t="n">
        <v>0</v>
      </c>
      <c r="AK430" s="1" t="n">
        <v>3</v>
      </c>
      <c r="AL430" s="1" t="s">
        <v>173</v>
      </c>
      <c r="AM430" s="1" t="s">
        <v>174</v>
      </c>
      <c r="AN430" s="1" t="s">
        <v>175</v>
      </c>
      <c r="AO430" s="1" t="s">
        <v>663</v>
      </c>
      <c r="AP430" s="1" t="s">
        <v>664</v>
      </c>
      <c r="AQ430" s="1"/>
      <c r="AR430" s="1" t="s">
        <v>665</v>
      </c>
      <c r="AS430" s="1" t="s">
        <v>666</v>
      </c>
      <c r="AT430" s="1"/>
      <c r="AU430" s="1" t="n">
        <v>2018</v>
      </c>
      <c r="AV430" s="1" t="n">
        <v>43</v>
      </c>
      <c r="AW430" s="1" t="n">
        <v>3</v>
      </c>
      <c r="AX430" s="1"/>
      <c r="AY430" s="1"/>
      <c r="AZ430" s="1"/>
      <c r="BA430" s="1"/>
      <c r="BB430" s="1" t="n">
        <v>1034</v>
      </c>
      <c r="BC430" s="1" t="n">
        <v>1041</v>
      </c>
      <c r="BD430" s="1"/>
      <c r="BE430" s="1" t="s">
        <v>7218</v>
      </c>
      <c r="BF430" s="1" t="str">
        <f aca="false">HYPERLINK("http://dx.doi.org/10.1159/000490825","http://dx.doi.org/10.1159/000490825")</f>
        <v>http://dx.doi.org/10.1159/000490825</v>
      </c>
      <c r="BG430" s="1"/>
      <c r="BH430" s="1"/>
      <c r="BI430" s="1" t="n">
        <v>8</v>
      </c>
      <c r="BJ430" s="1" t="s">
        <v>667</v>
      </c>
      <c r="BK430" s="1" t="s">
        <v>156</v>
      </c>
      <c r="BL430" s="1" t="s">
        <v>668</v>
      </c>
      <c r="BM430" s="1" t="s">
        <v>7219</v>
      </c>
      <c r="BN430" s="1" t="n">
        <v>29940589</v>
      </c>
      <c r="BO430" s="1" t="s">
        <v>7220</v>
      </c>
      <c r="BP430" s="1"/>
      <c r="BQ430" s="1"/>
      <c r="BR430" s="1" t="s">
        <v>101</v>
      </c>
      <c r="BS430" s="1" t="s">
        <v>7221</v>
      </c>
      <c r="BT430" s="1" t="str">
        <f aca="false">HYPERLINK("https%3A%2F%2Fwww.webofscience.com%2Fwos%2Fwoscc%2Ffull-record%2FWOS:000437352100035","View Full Record in Web of Science")</f>
        <v>View Full Record in Web of Science</v>
      </c>
    </row>
    <row r="431" customFormat="false" ht="12.75" hidden="false" customHeight="false" outlineLevel="0" collapsed="false">
      <c r="A431" s="1" t="s">
        <v>72</v>
      </c>
      <c r="B431" s="1" t="s">
        <v>7222</v>
      </c>
      <c r="C431" s="1"/>
      <c r="D431" s="1"/>
      <c r="E431" s="1"/>
      <c r="F431" s="1" t="s">
        <v>7223</v>
      </c>
      <c r="G431" s="1"/>
      <c r="H431" s="1"/>
      <c r="I431" s="1" t="s">
        <v>7224</v>
      </c>
      <c r="J431" s="1" t="s">
        <v>5201</v>
      </c>
      <c r="K431" s="1"/>
      <c r="L431" s="1"/>
      <c r="M431" s="1" t="s">
        <v>77</v>
      </c>
      <c r="N431" s="1" t="s">
        <v>78</v>
      </c>
      <c r="O431" s="1"/>
      <c r="P431" s="1"/>
      <c r="Q431" s="1"/>
      <c r="R431" s="1"/>
      <c r="S431" s="1"/>
      <c r="T431" s="1" t="s">
        <v>7225</v>
      </c>
      <c r="U431" s="1" t="s">
        <v>7226</v>
      </c>
      <c r="V431" s="1" t="s">
        <v>7227</v>
      </c>
      <c r="W431" s="1" t="s">
        <v>7228</v>
      </c>
      <c r="X431" s="1" t="s">
        <v>7229</v>
      </c>
      <c r="Y431" s="1" t="s">
        <v>7230</v>
      </c>
      <c r="Z431" s="1" t="s">
        <v>7231</v>
      </c>
      <c r="AA431" s="1" t="s">
        <v>7232</v>
      </c>
      <c r="AB431" s="1" t="s">
        <v>7233</v>
      </c>
      <c r="AC431" s="1" t="s">
        <v>7234</v>
      </c>
      <c r="AD431" s="1" t="s">
        <v>7235</v>
      </c>
      <c r="AE431" s="1" t="s">
        <v>7236</v>
      </c>
      <c r="AF431" s="1"/>
      <c r="AG431" s="1" t="n">
        <v>29</v>
      </c>
      <c r="AH431" s="1" t="n">
        <v>15</v>
      </c>
      <c r="AI431" s="1" t="n">
        <v>15</v>
      </c>
      <c r="AJ431" s="1" t="n">
        <v>0</v>
      </c>
      <c r="AK431" s="1" t="n">
        <v>3</v>
      </c>
      <c r="AL431" s="1" t="s">
        <v>1878</v>
      </c>
      <c r="AM431" s="1" t="s">
        <v>1879</v>
      </c>
      <c r="AN431" s="1" t="s">
        <v>1880</v>
      </c>
      <c r="AO431" s="1" t="s">
        <v>5211</v>
      </c>
      <c r="AP431" s="1"/>
      <c r="AQ431" s="1"/>
      <c r="AR431" s="1" t="s">
        <v>5213</v>
      </c>
      <c r="AS431" s="1" t="s">
        <v>5214</v>
      </c>
      <c r="AT431" s="1" t="s">
        <v>153</v>
      </c>
      <c r="AU431" s="1" t="n">
        <v>2013</v>
      </c>
      <c r="AV431" s="1" t="n">
        <v>287</v>
      </c>
      <c r="AW431" s="1" t="n">
        <v>6</v>
      </c>
      <c r="AX431" s="1"/>
      <c r="AY431" s="1"/>
      <c r="AZ431" s="1"/>
      <c r="BA431" s="1"/>
      <c r="BB431" s="1" t="n">
        <v>1219</v>
      </c>
      <c r="BC431" s="1" t="n">
        <v>1224</v>
      </c>
      <c r="BD431" s="1"/>
      <c r="BE431" s="1" t="s">
        <v>7237</v>
      </c>
      <c r="BF431" s="1" t="str">
        <f aca="false">HYPERLINK("http://dx.doi.org/10.1007/s00404-012-2684-9","http://dx.doi.org/10.1007/s00404-012-2684-9")</f>
        <v>http://dx.doi.org/10.1007/s00404-012-2684-9</v>
      </c>
      <c r="BG431" s="1"/>
      <c r="BH431" s="1"/>
      <c r="BI431" s="1" t="n">
        <v>6</v>
      </c>
      <c r="BJ431" s="1" t="s">
        <v>1973</v>
      </c>
      <c r="BK431" s="1" t="s">
        <v>156</v>
      </c>
      <c r="BL431" s="1" t="s">
        <v>1973</v>
      </c>
      <c r="BM431" s="1" t="s">
        <v>7238</v>
      </c>
      <c r="BN431" s="1" t="n">
        <v>23269354</v>
      </c>
      <c r="BO431" s="1"/>
      <c r="BP431" s="1"/>
      <c r="BQ431" s="1"/>
      <c r="BR431" s="1" t="s">
        <v>101</v>
      </c>
      <c r="BS431" s="1" t="s">
        <v>7239</v>
      </c>
      <c r="BT431" s="1" t="str">
        <f aca="false">HYPERLINK("https%3A%2F%2Fwww.webofscience.com%2Fwos%2Fwoscc%2Ffull-record%2FWOS:000320383900023","View Full Record in Web of Science")</f>
        <v>View Full Record in Web of Science</v>
      </c>
    </row>
    <row r="432" customFormat="false" ht="12.75" hidden="false" customHeight="false" outlineLevel="0" collapsed="false">
      <c r="A432" s="1" t="s">
        <v>72</v>
      </c>
      <c r="B432" s="1" t="s">
        <v>7240</v>
      </c>
      <c r="C432" s="1"/>
      <c r="D432" s="1"/>
      <c r="E432" s="1"/>
      <c r="F432" s="1" t="s">
        <v>7241</v>
      </c>
      <c r="G432" s="1"/>
      <c r="H432" s="1"/>
      <c r="I432" s="1" t="s">
        <v>7242</v>
      </c>
      <c r="J432" s="1" t="s">
        <v>957</v>
      </c>
      <c r="K432" s="1"/>
      <c r="L432" s="1"/>
      <c r="M432" s="1" t="s">
        <v>77</v>
      </c>
      <c r="N432" s="1" t="s">
        <v>78</v>
      </c>
      <c r="O432" s="1"/>
      <c r="P432" s="1"/>
      <c r="Q432" s="1"/>
      <c r="R432" s="1"/>
      <c r="S432" s="1"/>
      <c r="T432" s="1" t="s">
        <v>7243</v>
      </c>
      <c r="U432" s="1"/>
      <c r="V432" s="1" t="s">
        <v>7244</v>
      </c>
      <c r="W432" s="1" t="s">
        <v>7245</v>
      </c>
      <c r="X432" s="1" t="s">
        <v>660</v>
      </c>
      <c r="Y432" s="1" t="s">
        <v>7246</v>
      </c>
      <c r="Z432" s="1" t="s">
        <v>2216</v>
      </c>
      <c r="AA432" s="1"/>
      <c r="AB432" s="1"/>
      <c r="AC432" s="1"/>
      <c r="AD432" s="1"/>
      <c r="AE432" s="1"/>
      <c r="AF432" s="1"/>
      <c r="AG432" s="1" t="n">
        <v>10</v>
      </c>
      <c r="AH432" s="1" t="n">
        <v>0</v>
      </c>
      <c r="AI432" s="1" t="n">
        <v>0</v>
      </c>
      <c r="AJ432" s="1" t="n">
        <v>0</v>
      </c>
      <c r="AK432" s="1" t="n">
        <v>0</v>
      </c>
      <c r="AL432" s="1" t="s">
        <v>964</v>
      </c>
      <c r="AM432" s="1" t="s">
        <v>265</v>
      </c>
      <c r="AN432" s="1" t="s">
        <v>965</v>
      </c>
      <c r="AO432" s="1" t="s">
        <v>966</v>
      </c>
      <c r="AP432" s="1"/>
      <c r="AQ432" s="1"/>
      <c r="AR432" s="1" t="s">
        <v>968</v>
      </c>
      <c r="AS432" s="1" t="s">
        <v>969</v>
      </c>
      <c r="AT432" s="1" t="s">
        <v>727</v>
      </c>
      <c r="AU432" s="1" t="n">
        <v>2007</v>
      </c>
      <c r="AV432" s="1" t="n">
        <v>46</v>
      </c>
      <c r="AW432" s="1" t="n">
        <v>1</v>
      </c>
      <c r="AX432" s="1"/>
      <c r="AY432" s="1"/>
      <c r="AZ432" s="1"/>
      <c r="BA432" s="1"/>
      <c r="BB432" s="1" t="n">
        <v>27</v>
      </c>
      <c r="BC432" s="1" t="n">
        <v>30</v>
      </c>
      <c r="BD432" s="1"/>
      <c r="BE432" s="1"/>
      <c r="BF432" s="1"/>
      <c r="BG432" s="1"/>
      <c r="BH432" s="1"/>
      <c r="BI432" s="1" t="n">
        <v>4</v>
      </c>
      <c r="BJ432" s="1" t="s">
        <v>336</v>
      </c>
      <c r="BK432" s="1" t="s">
        <v>156</v>
      </c>
      <c r="BL432" s="1" t="s">
        <v>337</v>
      </c>
      <c r="BM432" s="1" t="s">
        <v>7247</v>
      </c>
      <c r="BN432" s="1"/>
      <c r="BO432" s="1"/>
      <c r="BP432" s="1"/>
      <c r="BQ432" s="1"/>
      <c r="BR432" s="1" t="s">
        <v>101</v>
      </c>
      <c r="BS432" s="1" t="s">
        <v>7248</v>
      </c>
      <c r="BT432" s="1" t="str">
        <f aca="false">HYPERLINK("https%3A%2F%2Fwww.webofscience.com%2Fwos%2Fwoscc%2Ffull-record%2FWOS:000257061800005","View Full Record in Web of Science")</f>
        <v>View Full Record in Web of Science</v>
      </c>
    </row>
    <row r="433" customFormat="false" ht="12.75" hidden="false" customHeight="false" outlineLevel="0" collapsed="false">
      <c r="A433" s="1" t="s">
        <v>72</v>
      </c>
      <c r="B433" s="1" t="s">
        <v>7249</v>
      </c>
      <c r="C433" s="1"/>
      <c r="D433" s="1"/>
      <c r="E433" s="1"/>
      <c r="F433" s="1" t="s">
        <v>7250</v>
      </c>
      <c r="G433" s="1"/>
      <c r="H433" s="1"/>
      <c r="I433" s="1" t="s">
        <v>7251</v>
      </c>
      <c r="J433" s="1" t="s">
        <v>957</v>
      </c>
      <c r="K433" s="1"/>
      <c r="L433" s="1"/>
      <c r="M433" s="1" t="s">
        <v>77</v>
      </c>
      <c r="N433" s="1" t="s">
        <v>78</v>
      </c>
      <c r="O433" s="1"/>
      <c r="P433" s="1"/>
      <c r="Q433" s="1"/>
      <c r="R433" s="1"/>
      <c r="S433" s="1"/>
      <c r="T433" s="1" t="s">
        <v>7252</v>
      </c>
      <c r="U433" s="1" t="s">
        <v>7253</v>
      </c>
      <c r="V433" s="1" t="s">
        <v>7254</v>
      </c>
      <c r="W433" s="1" t="s">
        <v>7255</v>
      </c>
      <c r="X433" s="1" t="s">
        <v>408</v>
      </c>
      <c r="Y433" s="1" t="s">
        <v>7256</v>
      </c>
      <c r="Z433" s="1" t="s">
        <v>7257</v>
      </c>
      <c r="AA433" s="1" t="s">
        <v>303</v>
      </c>
      <c r="AB433" s="1" t="s">
        <v>7258</v>
      </c>
      <c r="AC433" s="1"/>
      <c r="AD433" s="1"/>
      <c r="AE433" s="1"/>
      <c r="AF433" s="1"/>
      <c r="AG433" s="1" t="n">
        <v>19</v>
      </c>
      <c r="AH433" s="1" t="n">
        <v>1</v>
      </c>
      <c r="AI433" s="1" t="n">
        <v>1</v>
      </c>
      <c r="AJ433" s="1" t="n">
        <v>0</v>
      </c>
      <c r="AK433" s="1" t="n">
        <v>2</v>
      </c>
      <c r="AL433" s="1" t="s">
        <v>964</v>
      </c>
      <c r="AM433" s="1" t="s">
        <v>265</v>
      </c>
      <c r="AN433" s="1" t="s">
        <v>965</v>
      </c>
      <c r="AO433" s="1" t="s">
        <v>966</v>
      </c>
      <c r="AP433" s="1"/>
      <c r="AQ433" s="1"/>
      <c r="AR433" s="1" t="s">
        <v>968</v>
      </c>
      <c r="AS433" s="1" t="s">
        <v>969</v>
      </c>
      <c r="AT433" s="1" t="s">
        <v>727</v>
      </c>
      <c r="AU433" s="1" t="n">
        <v>2007</v>
      </c>
      <c r="AV433" s="1" t="n">
        <v>46</v>
      </c>
      <c r="AW433" s="1" t="n">
        <v>1</v>
      </c>
      <c r="AX433" s="1"/>
      <c r="AY433" s="1"/>
      <c r="AZ433" s="1"/>
      <c r="BA433" s="1"/>
      <c r="BB433" s="1" t="n">
        <v>15</v>
      </c>
      <c r="BC433" s="1" t="n">
        <v>20</v>
      </c>
      <c r="BD433" s="1"/>
      <c r="BE433" s="1"/>
      <c r="BF433" s="1"/>
      <c r="BG433" s="1"/>
      <c r="BH433" s="1"/>
      <c r="BI433" s="1" t="n">
        <v>6</v>
      </c>
      <c r="BJ433" s="1" t="s">
        <v>336</v>
      </c>
      <c r="BK433" s="1" t="s">
        <v>156</v>
      </c>
      <c r="BL433" s="1" t="s">
        <v>337</v>
      </c>
      <c r="BM433" s="1" t="s">
        <v>7247</v>
      </c>
      <c r="BN433" s="1"/>
      <c r="BO433" s="1"/>
      <c r="BP433" s="1"/>
      <c r="BQ433" s="1"/>
      <c r="BR433" s="1" t="s">
        <v>101</v>
      </c>
      <c r="BS433" s="1" t="s">
        <v>7259</v>
      </c>
      <c r="BT433" s="1" t="str">
        <f aca="false">HYPERLINK("https%3A%2F%2Fwww.webofscience.com%2Fwos%2Fwoscc%2Ffull-record%2FWOS:000257061800003","View Full Record in Web of Science")</f>
        <v>View Full Record in Web of Science</v>
      </c>
    </row>
    <row r="434" customFormat="false" ht="12.75" hidden="false" customHeight="false" outlineLevel="0" collapsed="false">
      <c r="A434" s="1" t="s">
        <v>72</v>
      </c>
      <c r="B434" s="1" t="s">
        <v>7260</v>
      </c>
      <c r="C434" s="1"/>
      <c r="D434" s="1"/>
      <c r="E434" s="1"/>
      <c r="F434" s="1" t="s">
        <v>7261</v>
      </c>
      <c r="G434" s="1"/>
      <c r="H434" s="1"/>
      <c r="I434" s="1" t="s">
        <v>7262</v>
      </c>
      <c r="J434" s="1" t="s">
        <v>735</v>
      </c>
      <c r="K434" s="1"/>
      <c r="L434" s="1"/>
      <c r="M434" s="1" t="s">
        <v>77</v>
      </c>
      <c r="N434" s="1" t="s">
        <v>78</v>
      </c>
      <c r="O434" s="1"/>
      <c r="P434" s="1"/>
      <c r="Q434" s="1"/>
      <c r="R434" s="1"/>
      <c r="S434" s="1"/>
      <c r="T434" s="1" t="s">
        <v>7263</v>
      </c>
      <c r="U434" s="1" t="s">
        <v>7264</v>
      </c>
      <c r="V434" s="1" t="s">
        <v>7265</v>
      </c>
      <c r="W434" s="1" t="s">
        <v>7266</v>
      </c>
      <c r="X434" s="1" t="s">
        <v>7267</v>
      </c>
      <c r="Y434" s="1" t="s">
        <v>7268</v>
      </c>
      <c r="Z434" s="1" t="s">
        <v>7269</v>
      </c>
      <c r="AA434" s="1" t="s">
        <v>7270</v>
      </c>
      <c r="AB434" s="1" t="s">
        <v>7271</v>
      </c>
      <c r="AC434" s="1"/>
      <c r="AD434" s="1"/>
      <c r="AE434" s="1"/>
      <c r="AF434" s="1"/>
      <c r="AG434" s="1" t="n">
        <v>18</v>
      </c>
      <c r="AH434" s="1" t="n">
        <v>1</v>
      </c>
      <c r="AI434" s="1" t="n">
        <v>1</v>
      </c>
      <c r="AJ434" s="1" t="n">
        <v>1</v>
      </c>
      <c r="AK434" s="1" t="n">
        <v>2</v>
      </c>
      <c r="AL434" s="1" t="s">
        <v>746</v>
      </c>
      <c r="AM434" s="1" t="s">
        <v>265</v>
      </c>
      <c r="AN434" s="1" t="s">
        <v>747</v>
      </c>
      <c r="AO434" s="1" t="s">
        <v>748</v>
      </c>
      <c r="AP434" s="1" t="s">
        <v>749</v>
      </c>
      <c r="AQ434" s="1"/>
      <c r="AR434" s="1" t="s">
        <v>750</v>
      </c>
      <c r="AS434" s="1" t="s">
        <v>751</v>
      </c>
      <c r="AT434" s="1"/>
      <c r="AU434" s="1" t="n">
        <v>2020</v>
      </c>
      <c r="AV434" s="1" t="n">
        <v>90</v>
      </c>
      <c r="AW434" s="1" t="n">
        <v>1</v>
      </c>
      <c r="AX434" s="1"/>
      <c r="AY434" s="1"/>
      <c r="AZ434" s="1"/>
      <c r="BA434" s="1"/>
      <c r="BB434" s="1" t="n">
        <v>93</v>
      </c>
      <c r="BC434" s="1" t="n">
        <v>99</v>
      </c>
      <c r="BD434" s="1"/>
      <c r="BE434" s="1" t="s">
        <v>7272</v>
      </c>
      <c r="BF434" s="1" t="str">
        <f aca="false">HYPERLINK("http://dx.doi.org/10.24099/vet.arhiv.0523","http://dx.doi.org/10.24099/vet.arhiv.0523")</f>
        <v>http://dx.doi.org/10.24099/vet.arhiv.0523</v>
      </c>
      <c r="BG434" s="1"/>
      <c r="BH434" s="1"/>
      <c r="BI434" s="1" t="n">
        <v>7</v>
      </c>
      <c r="BJ434" s="1" t="s">
        <v>753</v>
      </c>
      <c r="BK434" s="1" t="s">
        <v>156</v>
      </c>
      <c r="BL434" s="1" t="s">
        <v>753</v>
      </c>
      <c r="BM434" s="1" t="s">
        <v>7273</v>
      </c>
      <c r="BN434" s="1"/>
      <c r="BO434" s="1" t="s">
        <v>339</v>
      </c>
      <c r="BP434" s="1"/>
      <c r="BQ434" s="1"/>
      <c r="BR434" s="1" t="s">
        <v>101</v>
      </c>
      <c r="BS434" s="1" t="s">
        <v>7274</v>
      </c>
      <c r="BT434" s="1" t="str">
        <f aca="false">HYPERLINK("https%3A%2F%2Fwww.webofscience.com%2Fwos%2Fwoscc%2Ffull-record%2FWOS:000519220800011","View Full Record in Web of Science")</f>
        <v>View Full Record in Web of Science</v>
      </c>
    </row>
    <row r="435" customFormat="false" ht="12.75" hidden="false" customHeight="false" outlineLevel="0" collapsed="false">
      <c r="A435" s="1" t="s">
        <v>72</v>
      </c>
      <c r="B435" s="1" t="s">
        <v>7275</v>
      </c>
      <c r="C435" s="1"/>
      <c r="D435" s="1"/>
      <c r="E435" s="1"/>
      <c r="F435" s="1" t="s">
        <v>7276</v>
      </c>
      <c r="G435" s="1"/>
      <c r="H435" s="1"/>
      <c r="I435" s="1" t="s">
        <v>7277</v>
      </c>
      <c r="J435" s="1" t="s">
        <v>1061</v>
      </c>
      <c r="K435" s="1"/>
      <c r="L435" s="1"/>
      <c r="M435" s="1" t="s">
        <v>77</v>
      </c>
      <c r="N435" s="1" t="s">
        <v>317</v>
      </c>
      <c r="O435" s="1"/>
      <c r="P435" s="1"/>
      <c r="Q435" s="1"/>
      <c r="R435" s="1"/>
      <c r="S435" s="1"/>
      <c r="T435" s="1" t="s">
        <v>7278</v>
      </c>
      <c r="U435" s="1" t="s">
        <v>7279</v>
      </c>
      <c r="V435" s="1" t="s">
        <v>7280</v>
      </c>
      <c r="W435" s="1" t="s">
        <v>7281</v>
      </c>
      <c r="X435" s="1" t="s">
        <v>408</v>
      </c>
      <c r="Y435" s="1" t="s">
        <v>7282</v>
      </c>
      <c r="Z435" s="1" t="s">
        <v>7283</v>
      </c>
      <c r="AA435" s="1" t="s">
        <v>7284</v>
      </c>
      <c r="AB435" s="1" t="s">
        <v>7285</v>
      </c>
      <c r="AC435" s="1"/>
      <c r="AD435" s="1"/>
      <c r="AE435" s="1"/>
      <c r="AF435" s="1"/>
      <c r="AG435" s="1" t="n">
        <v>78</v>
      </c>
      <c r="AH435" s="1" t="n">
        <v>43</v>
      </c>
      <c r="AI435" s="1" t="n">
        <v>44</v>
      </c>
      <c r="AJ435" s="1" t="n">
        <v>0</v>
      </c>
      <c r="AK435" s="1" t="n">
        <v>11</v>
      </c>
      <c r="AL435" s="1" t="s">
        <v>1071</v>
      </c>
      <c r="AM435" s="1" t="s">
        <v>1072</v>
      </c>
      <c r="AN435" s="1" t="s">
        <v>1073</v>
      </c>
      <c r="AO435" s="1" t="s">
        <v>1074</v>
      </c>
      <c r="AP435" s="1" t="s">
        <v>1075</v>
      </c>
      <c r="AQ435" s="1"/>
      <c r="AR435" s="1" t="s">
        <v>1076</v>
      </c>
      <c r="AS435" s="1" t="s">
        <v>1077</v>
      </c>
      <c r="AT435" s="1" t="s">
        <v>94</v>
      </c>
      <c r="AU435" s="1" t="n">
        <v>2015</v>
      </c>
      <c r="AV435" s="1" t="n">
        <v>15</v>
      </c>
      <c r="AW435" s="1" t="n">
        <v>2</v>
      </c>
      <c r="AX435" s="1"/>
      <c r="AY435" s="1"/>
      <c r="AZ435" s="1"/>
      <c r="BA435" s="1"/>
      <c r="BB435" s="1" t="n">
        <v>1</v>
      </c>
      <c r="BC435" s="1" t="n">
        <v>8</v>
      </c>
      <c r="BD435" s="1"/>
      <c r="BE435" s="1"/>
      <c r="BF435" s="1"/>
      <c r="BG435" s="1"/>
      <c r="BH435" s="1"/>
      <c r="BI435" s="1" t="n">
        <v>8</v>
      </c>
      <c r="BJ435" s="1" t="s">
        <v>421</v>
      </c>
      <c r="BK435" s="1" t="s">
        <v>156</v>
      </c>
      <c r="BL435" s="1" t="s">
        <v>422</v>
      </c>
      <c r="BM435" s="1" t="s">
        <v>7286</v>
      </c>
      <c r="BN435" s="1" t="n">
        <v>26042506</v>
      </c>
      <c r="BO435" s="1" t="s">
        <v>7287</v>
      </c>
      <c r="BP435" s="1"/>
      <c r="BQ435" s="1"/>
      <c r="BR435" s="1" t="s">
        <v>101</v>
      </c>
      <c r="BS435" s="1" t="s">
        <v>7288</v>
      </c>
      <c r="BT435" s="1" t="str">
        <f aca="false">HYPERLINK("https%3A%2F%2Fwww.webofscience.com%2Fwos%2Fwoscc%2Ffull-record%2FWOS:000357361300001","View Full Record in Web of Science")</f>
        <v>View Full Record in Web of Science</v>
      </c>
    </row>
    <row r="436" customFormat="false" ht="12.75" hidden="false" customHeight="false" outlineLevel="0" collapsed="false">
      <c r="A436" s="1" t="s">
        <v>72</v>
      </c>
      <c r="B436" s="1" t="s">
        <v>7289</v>
      </c>
      <c r="C436" s="1"/>
      <c r="D436" s="1"/>
      <c r="E436" s="1"/>
      <c r="F436" s="1" t="s">
        <v>7290</v>
      </c>
      <c r="G436" s="1"/>
      <c r="H436" s="1"/>
      <c r="I436" s="1" t="s">
        <v>7291</v>
      </c>
      <c r="J436" s="1" t="s">
        <v>7292</v>
      </c>
      <c r="K436" s="1"/>
      <c r="L436" s="1"/>
      <c r="M436" s="1" t="s">
        <v>77</v>
      </c>
      <c r="N436" s="1" t="s">
        <v>772</v>
      </c>
      <c r="O436" s="1"/>
      <c r="P436" s="1"/>
      <c r="Q436" s="1"/>
      <c r="R436" s="1"/>
      <c r="S436" s="1"/>
      <c r="T436" s="1"/>
      <c r="U436" s="1"/>
      <c r="V436" s="1"/>
      <c r="W436" s="1" t="s">
        <v>7293</v>
      </c>
      <c r="X436" s="1" t="s">
        <v>408</v>
      </c>
      <c r="Y436" s="1" t="s">
        <v>7294</v>
      </c>
      <c r="Z436" s="1" t="s">
        <v>7295</v>
      </c>
      <c r="AA436" s="1"/>
      <c r="AB436" s="1"/>
      <c r="AC436" s="1"/>
      <c r="AD436" s="1"/>
      <c r="AE436" s="1"/>
      <c r="AF436" s="1"/>
      <c r="AG436" s="1" t="n">
        <v>0</v>
      </c>
      <c r="AH436" s="1" t="n">
        <v>0</v>
      </c>
      <c r="AI436" s="1" t="n">
        <v>0</v>
      </c>
      <c r="AJ436" s="1" t="n">
        <v>0</v>
      </c>
      <c r="AK436" s="1" t="n">
        <v>0</v>
      </c>
      <c r="AL436" s="1" t="s">
        <v>7296</v>
      </c>
      <c r="AM436" s="1" t="s">
        <v>7297</v>
      </c>
      <c r="AN436" s="1" t="s">
        <v>7298</v>
      </c>
      <c r="AO436" s="1" t="s">
        <v>7299</v>
      </c>
      <c r="AP436" s="1" t="s">
        <v>7300</v>
      </c>
      <c r="AQ436" s="1"/>
      <c r="AR436" s="1" t="s">
        <v>7301</v>
      </c>
      <c r="AS436" s="1" t="s">
        <v>7302</v>
      </c>
      <c r="AT436" s="1" t="s">
        <v>310</v>
      </c>
      <c r="AU436" s="1" t="n">
        <v>2013</v>
      </c>
      <c r="AV436" s="1" t="n">
        <v>59</v>
      </c>
      <c r="AW436" s="1" t="n">
        <v>8</v>
      </c>
      <c r="AX436" s="1"/>
      <c r="AY436" s="1"/>
      <c r="AZ436" s="1"/>
      <c r="BA436" s="1"/>
      <c r="BB436" s="1" t="n">
        <v>1164</v>
      </c>
      <c r="BC436" s="1" t="n">
        <v>1164</v>
      </c>
      <c r="BD436" s="1"/>
      <c r="BE436" s="1" t="s">
        <v>7303</v>
      </c>
      <c r="BF436" s="1" t="str">
        <f aca="false">HYPERLINK("http://dx.doi.org/10.1373/clinchem.2013.202754","http://dx.doi.org/10.1373/clinchem.2013.202754")</f>
        <v>http://dx.doi.org/10.1373/clinchem.2013.202754</v>
      </c>
      <c r="BG436" s="1"/>
      <c r="BH436" s="1"/>
      <c r="BI436" s="1" t="n">
        <v>1</v>
      </c>
      <c r="BJ436" s="1" t="s">
        <v>2894</v>
      </c>
      <c r="BK436" s="1" t="s">
        <v>156</v>
      </c>
      <c r="BL436" s="1" t="s">
        <v>2894</v>
      </c>
      <c r="BM436" s="1" t="s">
        <v>7304</v>
      </c>
      <c r="BN436" s="1" t="n">
        <v>23894160</v>
      </c>
      <c r="BO436" s="1"/>
      <c r="BP436" s="1"/>
      <c r="BQ436" s="1"/>
      <c r="BR436" s="1" t="s">
        <v>101</v>
      </c>
      <c r="BS436" s="1" t="s">
        <v>7305</v>
      </c>
      <c r="BT436" s="1" t="str">
        <f aca="false">HYPERLINK("https%3A%2F%2Fwww.webofscience.com%2Fwos%2Fwoscc%2Ffull-record%2FWOS:000325398100006","View Full Record in Web of Science")</f>
        <v>View Full Record in Web of Science</v>
      </c>
    </row>
    <row r="437" customFormat="false" ht="12.75" hidden="false" customHeight="false" outlineLevel="0" collapsed="false">
      <c r="A437" s="1" t="s">
        <v>72</v>
      </c>
      <c r="B437" s="1" t="s">
        <v>7306</v>
      </c>
      <c r="C437" s="1"/>
      <c r="D437" s="1"/>
      <c r="E437" s="1"/>
      <c r="F437" s="1" t="s">
        <v>7307</v>
      </c>
      <c r="G437" s="1"/>
      <c r="H437" s="1"/>
      <c r="I437" s="1" t="s">
        <v>7308</v>
      </c>
      <c r="J437" s="1" t="s">
        <v>1170</v>
      </c>
      <c r="K437" s="1"/>
      <c r="L437" s="1"/>
      <c r="M437" s="1" t="s">
        <v>77</v>
      </c>
      <c r="N437" s="1" t="s">
        <v>78</v>
      </c>
      <c r="O437" s="1"/>
      <c r="P437" s="1"/>
      <c r="Q437" s="1"/>
      <c r="R437" s="1"/>
      <c r="S437" s="1"/>
      <c r="T437" s="1" t="s">
        <v>7309</v>
      </c>
      <c r="U437" s="1" t="s">
        <v>7310</v>
      </c>
      <c r="V437" s="1" t="s">
        <v>7311</v>
      </c>
      <c r="W437" s="1" t="s">
        <v>7312</v>
      </c>
      <c r="X437" s="1" t="s">
        <v>1655</v>
      </c>
      <c r="Y437" s="1" t="s">
        <v>7313</v>
      </c>
      <c r="Z437" s="1" t="s">
        <v>3391</v>
      </c>
      <c r="AA437" s="1" t="s">
        <v>3272</v>
      </c>
      <c r="AB437" s="1" t="s">
        <v>3273</v>
      </c>
      <c r="AC437" s="1"/>
      <c r="AD437" s="1"/>
      <c r="AE437" s="1"/>
      <c r="AF437" s="1"/>
      <c r="AG437" s="1" t="n">
        <v>12</v>
      </c>
      <c r="AH437" s="1" t="n">
        <v>0</v>
      </c>
      <c r="AI437" s="1" t="n">
        <v>0</v>
      </c>
      <c r="AJ437" s="1" t="n">
        <v>0</v>
      </c>
      <c r="AK437" s="1" t="n">
        <v>1</v>
      </c>
      <c r="AL437" s="1" t="s">
        <v>7314</v>
      </c>
      <c r="AM437" s="1" t="s">
        <v>7315</v>
      </c>
      <c r="AN437" s="1" t="s">
        <v>7316</v>
      </c>
      <c r="AO437" s="1" t="s">
        <v>1178</v>
      </c>
      <c r="AP437" s="1"/>
      <c r="AQ437" s="1"/>
      <c r="AR437" s="1" t="s">
        <v>1179</v>
      </c>
      <c r="AS437" s="1" t="s">
        <v>1180</v>
      </c>
      <c r="AT437" s="1" t="s">
        <v>202</v>
      </c>
      <c r="AU437" s="1" t="n">
        <v>2010</v>
      </c>
      <c r="AV437" s="1" t="n">
        <v>110</v>
      </c>
      <c r="AW437" s="1" t="n">
        <v>2</v>
      </c>
      <c r="AX437" s="1"/>
      <c r="AY437" s="1"/>
      <c r="AZ437" s="1"/>
      <c r="BA437" s="1"/>
      <c r="BB437" s="1" t="n">
        <v>246</v>
      </c>
      <c r="BC437" s="1" t="n">
        <v>249</v>
      </c>
      <c r="BD437" s="1"/>
      <c r="BE437" s="1" t="s">
        <v>7317</v>
      </c>
      <c r="BF437" s="1" t="str">
        <f aca="false">HYPERLINK("http://dx.doi.org/10.1080/00015458.2010.11680611","http://dx.doi.org/10.1080/00015458.2010.11680611")</f>
        <v>http://dx.doi.org/10.1080/00015458.2010.11680611</v>
      </c>
      <c r="BG437" s="1"/>
      <c r="BH437" s="1"/>
      <c r="BI437" s="1" t="n">
        <v>4</v>
      </c>
      <c r="BJ437" s="1" t="s">
        <v>1184</v>
      </c>
      <c r="BK437" s="1" t="s">
        <v>156</v>
      </c>
      <c r="BL437" s="1" t="s">
        <v>1184</v>
      </c>
      <c r="BM437" s="1" t="s">
        <v>7318</v>
      </c>
      <c r="BN437" s="1" t="n">
        <v>20514847</v>
      </c>
      <c r="BO437" s="1"/>
      <c r="BP437" s="1"/>
      <c r="BQ437" s="1"/>
      <c r="BR437" s="1" t="s">
        <v>101</v>
      </c>
      <c r="BS437" s="1" t="s">
        <v>7319</v>
      </c>
      <c r="BT437" s="1" t="str">
        <f aca="false">HYPERLINK("https%3A%2F%2Fwww.webofscience.com%2Fwos%2Fwoscc%2Ffull-record%2FWOS:000278018300027","View Full Record in Web of Science")</f>
        <v>View Full Record in Web of Science</v>
      </c>
    </row>
    <row r="438" customFormat="false" ht="12.75" hidden="false" customHeight="false" outlineLevel="0" collapsed="false">
      <c r="A438" s="1" t="s">
        <v>72</v>
      </c>
      <c r="B438" s="1" t="s">
        <v>7320</v>
      </c>
      <c r="C438" s="1"/>
      <c r="D438" s="1"/>
      <c r="E438" s="1"/>
      <c r="F438" s="1" t="s">
        <v>7321</v>
      </c>
      <c r="G438" s="1"/>
      <c r="H438" s="1"/>
      <c r="I438" s="1" t="s">
        <v>7322</v>
      </c>
      <c r="J438" s="1" t="s">
        <v>977</v>
      </c>
      <c r="K438" s="1"/>
      <c r="L438" s="1"/>
      <c r="M438" s="1" t="s">
        <v>77</v>
      </c>
      <c r="N438" s="1" t="s">
        <v>78</v>
      </c>
      <c r="O438" s="1"/>
      <c r="P438" s="1"/>
      <c r="Q438" s="1"/>
      <c r="R438" s="1"/>
      <c r="S438" s="1"/>
      <c r="T438" s="1"/>
      <c r="U438" s="1" t="s">
        <v>7323</v>
      </c>
      <c r="V438" s="1"/>
      <c r="W438" s="1" t="s">
        <v>7324</v>
      </c>
      <c r="X438" s="1" t="s">
        <v>2004</v>
      </c>
      <c r="Y438" s="1" t="s">
        <v>7325</v>
      </c>
      <c r="Z438" s="1" t="s">
        <v>7326</v>
      </c>
      <c r="AA438" s="1" t="s">
        <v>7327</v>
      </c>
      <c r="AB438" s="1" t="s">
        <v>7328</v>
      </c>
      <c r="AC438" s="1"/>
      <c r="AD438" s="1"/>
      <c r="AE438" s="1"/>
      <c r="AF438" s="1"/>
      <c r="AG438" s="1" t="n">
        <v>33</v>
      </c>
      <c r="AH438" s="1" t="n">
        <v>13</v>
      </c>
      <c r="AI438" s="1" t="n">
        <v>13</v>
      </c>
      <c r="AJ438" s="1" t="n">
        <v>0</v>
      </c>
      <c r="AK438" s="1" t="n">
        <v>0</v>
      </c>
      <c r="AL438" s="1" t="s">
        <v>264</v>
      </c>
      <c r="AM438" s="1" t="s">
        <v>265</v>
      </c>
      <c r="AN438" s="1" t="s">
        <v>266</v>
      </c>
      <c r="AO438" s="1" t="s">
        <v>985</v>
      </c>
      <c r="AP438" s="1"/>
      <c r="AQ438" s="1"/>
      <c r="AR438" s="1" t="s">
        <v>986</v>
      </c>
      <c r="AS438" s="1" t="s">
        <v>987</v>
      </c>
      <c r="AT438" s="1" t="s">
        <v>334</v>
      </c>
      <c r="AU438" s="1" t="n">
        <v>2012</v>
      </c>
      <c r="AV438" s="1" t="n">
        <v>53</v>
      </c>
      <c r="AW438" s="1" t="n">
        <v>1</v>
      </c>
      <c r="AX438" s="1"/>
      <c r="AY438" s="1"/>
      <c r="AZ438" s="1"/>
      <c r="BA438" s="1"/>
      <c r="BB438" s="1" t="n">
        <v>66</v>
      </c>
      <c r="BC438" s="1" t="n">
        <v>76</v>
      </c>
      <c r="BD438" s="1"/>
      <c r="BE438" s="1" t="s">
        <v>7329</v>
      </c>
      <c r="BF438" s="1" t="str">
        <f aca="false">HYPERLINK("http://dx.doi.org/10.3325/cmj.2012.53.66","http://dx.doi.org/10.3325/cmj.2012.53.66")</f>
        <v>http://dx.doi.org/10.3325/cmj.2012.53.66</v>
      </c>
      <c r="BG438" s="1"/>
      <c r="BH438" s="1"/>
      <c r="BI438" s="1" t="n">
        <v>11</v>
      </c>
      <c r="BJ438" s="1" t="s">
        <v>336</v>
      </c>
      <c r="BK438" s="1" t="s">
        <v>271</v>
      </c>
      <c r="BL438" s="1" t="s">
        <v>337</v>
      </c>
      <c r="BM438" s="1" t="s">
        <v>7330</v>
      </c>
      <c r="BN438" s="1" t="n">
        <v>22351581</v>
      </c>
      <c r="BO438" s="1" t="s">
        <v>339</v>
      </c>
      <c r="BP438" s="1"/>
      <c r="BQ438" s="1"/>
      <c r="BR438" s="1" t="s">
        <v>101</v>
      </c>
      <c r="BS438" s="1" t="s">
        <v>7331</v>
      </c>
      <c r="BT438" s="1" t="str">
        <f aca="false">HYPERLINK("https%3A%2F%2Fwww.webofscience.com%2Fwos%2Fwoscc%2Ffull-record%2FWOS:000301891400011","View Full Record in Web of Science")</f>
        <v>View Full Record in Web of Science</v>
      </c>
    </row>
    <row r="439" customFormat="false" ht="12.75" hidden="false" customHeight="false" outlineLevel="0" collapsed="false">
      <c r="A439" s="1" t="s">
        <v>72</v>
      </c>
      <c r="B439" s="1" t="s">
        <v>7332</v>
      </c>
      <c r="C439" s="1"/>
      <c r="D439" s="1"/>
      <c r="E439" s="1"/>
      <c r="F439" s="1" t="s">
        <v>7333</v>
      </c>
      <c r="G439" s="1"/>
      <c r="H439" s="1"/>
      <c r="I439" s="1" t="s">
        <v>7334</v>
      </c>
      <c r="J439" s="1" t="s">
        <v>7335</v>
      </c>
      <c r="K439" s="1"/>
      <c r="L439" s="1"/>
      <c r="M439" s="1" t="s">
        <v>77</v>
      </c>
      <c r="N439" s="1" t="s">
        <v>78</v>
      </c>
      <c r="O439" s="1"/>
      <c r="P439" s="1"/>
      <c r="Q439" s="1"/>
      <c r="R439" s="1"/>
      <c r="S439" s="1"/>
      <c r="T439" s="1" t="s">
        <v>7336</v>
      </c>
      <c r="U439" s="1" t="s">
        <v>7337</v>
      </c>
      <c r="V439" s="1" t="s">
        <v>7338</v>
      </c>
      <c r="W439" s="1" t="s">
        <v>7339</v>
      </c>
      <c r="X439" s="1" t="s">
        <v>408</v>
      </c>
      <c r="Y439" s="1" t="s">
        <v>7340</v>
      </c>
      <c r="Z439" s="1" t="s">
        <v>7341</v>
      </c>
      <c r="AA439" s="1" t="s">
        <v>7342</v>
      </c>
      <c r="AB439" s="1" t="s">
        <v>7343</v>
      </c>
      <c r="AC439" s="1"/>
      <c r="AD439" s="1"/>
      <c r="AE439" s="1"/>
      <c r="AF439" s="1"/>
      <c r="AG439" s="1" t="n">
        <v>30</v>
      </c>
      <c r="AH439" s="1" t="n">
        <v>3</v>
      </c>
      <c r="AI439" s="1" t="n">
        <v>3</v>
      </c>
      <c r="AJ439" s="1" t="n">
        <v>1</v>
      </c>
      <c r="AK439" s="1" t="n">
        <v>12</v>
      </c>
      <c r="AL439" s="1" t="s">
        <v>4056</v>
      </c>
      <c r="AM439" s="1" t="s">
        <v>4057</v>
      </c>
      <c r="AN439" s="1" t="s">
        <v>4058</v>
      </c>
      <c r="AO439" s="1" t="s">
        <v>7344</v>
      </c>
      <c r="AP439" s="1" t="s">
        <v>7345</v>
      </c>
      <c r="AQ439" s="1"/>
      <c r="AR439" s="1" t="s">
        <v>7346</v>
      </c>
      <c r="AS439" s="1" t="s">
        <v>7347</v>
      </c>
      <c r="AT439" s="1" t="s">
        <v>202</v>
      </c>
      <c r="AU439" s="1" t="n">
        <v>2019</v>
      </c>
      <c r="AV439" s="1" t="n">
        <v>77</v>
      </c>
      <c r="AW439" s="1"/>
      <c r="AX439" s="1"/>
      <c r="AY439" s="1"/>
      <c r="AZ439" s="1"/>
      <c r="BA439" s="1"/>
      <c r="BB439" s="1" t="n">
        <v>101</v>
      </c>
      <c r="BC439" s="1" t="n">
        <v>107</v>
      </c>
      <c r="BD439" s="1"/>
      <c r="BE439" s="1" t="s">
        <v>7348</v>
      </c>
      <c r="BF439" s="1" t="str">
        <f aca="false">HYPERLINK("http://dx.doi.org/10.1016/j.jfca.2019.01.013","http://dx.doi.org/10.1016/j.jfca.2019.01.013")</f>
        <v>http://dx.doi.org/10.1016/j.jfca.2019.01.013</v>
      </c>
      <c r="BG439" s="1"/>
      <c r="BH439" s="1"/>
      <c r="BI439" s="1" t="n">
        <v>7</v>
      </c>
      <c r="BJ439" s="1" t="s">
        <v>7349</v>
      </c>
      <c r="BK439" s="1" t="s">
        <v>156</v>
      </c>
      <c r="BL439" s="1" t="s">
        <v>7350</v>
      </c>
      <c r="BM439" s="1" t="s">
        <v>7351</v>
      </c>
      <c r="BN439" s="1"/>
      <c r="BO439" s="1"/>
      <c r="BP439" s="1"/>
      <c r="BQ439" s="1"/>
      <c r="BR439" s="1" t="s">
        <v>101</v>
      </c>
      <c r="BS439" s="1" t="s">
        <v>7352</v>
      </c>
      <c r="BT439" s="1" t="str">
        <f aca="false">HYPERLINK("https%3A%2F%2Fwww.webofscience.com%2Fwos%2Fwoscc%2Ffull-record%2FWOS:000459520200012","View Full Record in Web of Science")</f>
        <v>View Full Record in Web of Science</v>
      </c>
    </row>
    <row r="440" customFormat="false" ht="12.75" hidden="false" customHeight="false" outlineLevel="0" collapsed="false">
      <c r="A440" s="1" t="s">
        <v>72</v>
      </c>
      <c r="B440" s="1" t="s">
        <v>7353</v>
      </c>
      <c r="C440" s="1"/>
      <c r="D440" s="1"/>
      <c r="E440" s="1"/>
      <c r="F440" s="1" t="s">
        <v>7354</v>
      </c>
      <c r="G440" s="1"/>
      <c r="H440" s="1"/>
      <c r="I440" s="1" t="s">
        <v>7355</v>
      </c>
      <c r="J440" s="1" t="s">
        <v>4522</v>
      </c>
      <c r="K440" s="1"/>
      <c r="L440" s="1"/>
      <c r="M440" s="1" t="s">
        <v>77</v>
      </c>
      <c r="N440" s="1" t="s">
        <v>78</v>
      </c>
      <c r="O440" s="1"/>
      <c r="P440" s="1"/>
      <c r="Q440" s="1"/>
      <c r="R440" s="1"/>
      <c r="S440" s="1"/>
      <c r="T440" s="1" t="s">
        <v>7356</v>
      </c>
      <c r="U440" s="1" t="s">
        <v>7357</v>
      </c>
      <c r="V440" s="1" t="s">
        <v>7358</v>
      </c>
      <c r="W440" s="1" t="s">
        <v>7359</v>
      </c>
      <c r="X440" s="1" t="s">
        <v>4524</v>
      </c>
      <c r="Y440" s="1" t="s">
        <v>4525</v>
      </c>
      <c r="Z440" s="1" t="s">
        <v>4526</v>
      </c>
      <c r="AA440" s="1" t="s">
        <v>4527</v>
      </c>
      <c r="AB440" s="1" t="s">
        <v>4528</v>
      </c>
      <c r="AC440" s="1"/>
      <c r="AD440" s="1"/>
      <c r="AE440" s="1"/>
      <c r="AF440" s="1"/>
      <c r="AG440" s="1" t="n">
        <v>39</v>
      </c>
      <c r="AH440" s="1" t="n">
        <v>9</v>
      </c>
      <c r="AI440" s="1" t="n">
        <v>9</v>
      </c>
      <c r="AJ440" s="1" t="n">
        <v>1</v>
      </c>
      <c r="AK440" s="1" t="n">
        <v>8</v>
      </c>
      <c r="AL440" s="1" t="s">
        <v>816</v>
      </c>
      <c r="AM440" s="1" t="s">
        <v>283</v>
      </c>
      <c r="AN440" s="1" t="s">
        <v>817</v>
      </c>
      <c r="AO440" s="1" t="s">
        <v>4529</v>
      </c>
      <c r="AP440" s="1" t="s">
        <v>4530</v>
      </c>
      <c r="AQ440" s="1"/>
      <c r="AR440" s="1" t="s">
        <v>4531</v>
      </c>
      <c r="AS440" s="1" t="s">
        <v>4532</v>
      </c>
      <c r="AT440" s="1" t="s">
        <v>94</v>
      </c>
      <c r="AU440" s="1" t="n">
        <v>2021</v>
      </c>
      <c r="AV440" s="1" t="n">
        <v>50</v>
      </c>
      <c r="AW440" s="1"/>
      <c r="AX440" s="1"/>
      <c r="AY440" s="1"/>
      <c r="AZ440" s="1"/>
      <c r="BA440" s="1"/>
      <c r="BB440" s="1"/>
      <c r="BC440" s="1"/>
      <c r="BD440" s="1" t="n">
        <v>102850</v>
      </c>
      <c r="BE440" s="1" t="s">
        <v>7360</v>
      </c>
      <c r="BF440" s="1" t="str">
        <f aca="false">HYPERLINK("http://dx.doi.org/10.1016/j.msard.2021.102850","http://dx.doi.org/10.1016/j.msard.2021.102850")</f>
        <v>http://dx.doi.org/10.1016/j.msard.2021.102850</v>
      </c>
      <c r="BG440" s="1"/>
      <c r="BH440" s="1" t="s">
        <v>7361</v>
      </c>
      <c r="BI440" s="1" t="n">
        <v>6</v>
      </c>
      <c r="BJ440" s="1" t="s">
        <v>1277</v>
      </c>
      <c r="BK440" s="1" t="s">
        <v>271</v>
      </c>
      <c r="BL440" s="1" t="s">
        <v>157</v>
      </c>
      <c r="BM440" s="1" t="s">
        <v>4535</v>
      </c>
      <c r="BN440" s="1" t="n">
        <v>33636617</v>
      </c>
      <c r="BO440" s="1"/>
      <c r="BP440" s="1"/>
      <c r="BQ440" s="1"/>
      <c r="BR440" s="1" t="s">
        <v>101</v>
      </c>
      <c r="BS440" s="1" t="s">
        <v>7362</v>
      </c>
      <c r="BT440" s="1" t="str">
        <f aca="false">HYPERLINK("https%3A%2F%2Fwww.webofscience.com%2Fwos%2Fwoscc%2Ffull-record%2FWOS:000647798900009","View Full Record in Web of Science")</f>
        <v>View Full Record in Web of Science</v>
      </c>
    </row>
    <row r="441" customFormat="false" ht="12.75" hidden="false" customHeight="false" outlineLevel="0" collapsed="false">
      <c r="A441" s="1" t="s">
        <v>103</v>
      </c>
      <c r="B441" s="1" t="s">
        <v>7363</v>
      </c>
      <c r="C441" s="1"/>
      <c r="D441" s="1" t="s">
        <v>105</v>
      </c>
      <c r="E441" s="1"/>
      <c r="F441" s="1" t="s">
        <v>7364</v>
      </c>
      <c r="G441" s="1"/>
      <c r="H441" s="1"/>
      <c r="I441" s="1" t="s">
        <v>7365</v>
      </c>
      <c r="J441" s="1" t="s">
        <v>108</v>
      </c>
      <c r="K441" s="1" t="s">
        <v>109</v>
      </c>
      <c r="L441" s="1"/>
      <c r="M441" s="1" t="s">
        <v>77</v>
      </c>
      <c r="N441" s="1" t="s">
        <v>110</v>
      </c>
      <c r="O441" s="1" t="s">
        <v>111</v>
      </c>
      <c r="P441" s="1" t="s">
        <v>112</v>
      </c>
      <c r="Q441" s="1" t="s">
        <v>113</v>
      </c>
      <c r="R441" s="1"/>
      <c r="S441" s="1"/>
      <c r="T441" s="1" t="s">
        <v>7366</v>
      </c>
      <c r="U441" s="1"/>
      <c r="V441" s="1" t="s">
        <v>7367</v>
      </c>
      <c r="W441" s="1" t="s">
        <v>7368</v>
      </c>
      <c r="X441" s="1" t="s">
        <v>2431</v>
      </c>
      <c r="Y441" s="1" t="s">
        <v>7369</v>
      </c>
      <c r="Z441" s="1" t="s">
        <v>7370</v>
      </c>
      <c r="AA441" s="1" t="s">
        <v>7371</v>
      </c>
      <c r="AB441" s="1"/>
      <c r="AC441" s="1" t="s">
        <v>7372</v>
      </c>
      <c r="AD441" s="1" t="s">
        <v>82</v>
      </c>
      <c r="AE441" s="1" t="s">
        <v>7373</v>
      </c>
      <c r="AF441" s="1"/>
      <c r="AG441" s="1" t="n">
        <v>28</v>
      </c>
      <c r="AH441" s="1" t="n">
        <v>1</v>
      </c>
      <c r="AI441" s="1" t="n">
        <v>1</v>
      </c>
      <c r="AJ441" s="1" t="n">
        <v>2</v>
      </c>
      <c r="AK441" s="1" t="n">
        <v>4</v>
      </c>
      <c r="AL441" s="1" t="s">
        <v>121</v>
      </c>
      <c r="AM441" s="1" t="s">
        <v>122</v>
      </c>
      <c r="AN441" s="1" t="s">
        <v>123</v>
      </c>
      <c r="AO441" s="1" t="s">
        <v>124</v>
      </c>
      <c r="AP441" s="1"/>
      <c r="AQ441" s="1"/>
      <c r="AR441" s="1" t="s">
        <v>125</v>
      </c>
      <c r="AS441" s="1"/>
      <c r="AT441" s="1"/>
      <c r="AU441" s="1" t="n">
        <v>2019</v>
      </c>
      <c r="AV441" s="1" t="n">
        <v>5</v>
      </c>
      <c r="AW441" s="1"/>
      <c r="AX441" s="1"/>
      <c r="AY441" s="1"/>
      <c r="AZ441" s="1"/>
      <c r="BA441" s="1"/>
      <c r="BB441" s="1" t="n">
        <v>177</v>
      </c>
      <c r="BC441" s="1" t="n">
        <v>189</v>
      </c>
      <c r="BD441" s="1"/>
      <c r="BE441" s="1"/>
      <c r="BF441" s="1"/>
      <c r="BG441" s="1"/>
      <c r="BH441" s="1"/>
      <c r="BI441" s="1" t="n">
        <v>13</v>
      </c>
      <c r="BJ441" s="1" t="s">
        <v>126</v>
      </c>
      <c r="BK441" s="1" t="s">
        <v>127</v>
      </c>
      <c r="BL441" s="1" t="s">
        <v>98</v>
      </c>
      <c r="BM441" s="1" t="s">
        <v>128</v>
      </c>
      <c r="BN441" s="1"/>
      <c r="BO441" s="1"/>
      <c r="BP441" s="1"/>
      <c r="BQ441" s="1"/>
      <c r="BR441" s="1" t="s">
        <v>101</v>
      </c>
      <c r="BS441" s="1" t="s">
        <v>7374</v>
      </c>
      <c r="BT441" s="1" t="str">
        <f aca="false">HYPERLINK("https%3A%2F%2Fwww.webofscience.com%2Fwos%2Fwoscc%2Ffull-record%2FWOS:000502189700012","View Full Record in Web of Science")</f>
        <v>View Full Record in Web of Science</v>
      </c>
    </row>
    <row r="442" customFormat="false" ht="12.75" hidden="false" customHeight="false" outlineLevel="0" collapsed="false">
      <c r="A442" s="1" t="s">
        <v>72</v>
      </c>
      <c r="B442" s="1" t="s">
        <v>7375</v>
      </c>
      <c r="C442" s="1"/>
      <c r="D442" s="1"/>
      <c r="E442" s="1"/>
      <c r="F442" s="1" t="s">
        <v>7376</v>
      </c>
      <c r="G442" s="1"/>
      <c r="H442" s="1"/>
      <c r="I442" s="1" t="s">
        <v>7377</v>
      </c>
      <c r="J442" s="1" t="s">
        <v>7378</v>
      </c>
      <c r="K442" s="1"/>
      <c r="L442" s="1"/>
      <c r="M442" s="1" t="s">
        <v>77</v>
      </c>
      <c r="N442" s="1" t="s">
        <v>78</v>
      </c>
      <c r="O442" s="1"/>
      <c r="P442" s="1"/>
      <c r="Q442" s="1"/>
      <c r="R442" s="1"/>
      <c r="S442" s="1"/>
      <c r="T442" s="1" t="s">
        <v>7379</v>
      </c>
      <c r="U442" s="1" t="s">
        <v>7380</v>
      </c>
      <c r="V442" s="1" t="s">
        <v>7381</v>
      </c>
      <c r="W442" s="1" t="s">
        <v>7382</v>
      </c>
      <c r="X442" s="1" t="s">
        <v>5538</v>
      </c>
      <c r="Y442" s="1" t="s">
        <v>7383</v>
      </c>
      <c r="Z442" s="1" t="s">
        <v>7384</v>
      </c>
      <c r="AA442" s="1" t="s">
        <v>7385</v>
      </c>
      <c r="AB442" s="1" t="s">
        <v>7386</v>
      </c>
      <c r="AC442" s="1"/>
      <c r="AD442" s="1"/>
      <c r="AE442" s="1"/>
      <c r="AF442" s="1"/>
      <c r="AG442" s="1" t="n">
        <v>22</v>
      </c>
      <c r="AH442" s="1" t="n">
        <v>14</v>
      </c>
      <c r="AI442" s="1" t="n">
        <v>14</v>
      </c>
      <c r="AJ442" s="1" t="n">
        <v>0</v>
      </c>
      <c r="AK442" s="1" t="n">
        <v>2</v>
      </c>
      <c r="AL442" s="1" t="s">
        <v>2332</v>
      </c>
      <c r="AM442" s="1" t="s">
        <v>2333</v>
      </c>
      <c r="AN442" s="1" t="s">
        <v>2334</v>
      </c>
      <c r="AO442" s="1" t="s">
        <v>7387</v>
      </c>
      <c r="AP442" s="1" t="s">
        <v>7388</v>
      </c>
      <c r="AQ442" s="1"/>
      <c r="AR442" s="1" t="s">
        <v>7389</v>
      </c>
      <c r="AS442" s="1" t="s">
        <v>7390</v>
      </c>
      <c r="AT442" s="1" t="s">
        <v>153</v>
      </c>
      <c r="AU442" s="1" t="n">
        <v>2017</v>
      </c>
      <c r="AV442" s="1" t="n">
        <v>27</v>
      </c>
      <c r="AW442" s="1" t="n">
        <v>6</v>
      </c>
      <c r="AX442" s="1"/>
      <c r="AY442" s="1"/>
      <c r="AZ442" s="1"/>
      <c r="BA442" s="1"/>
      <c r="BB442" s="1" t="n">
        <v>645</v>
      </c>
      <c r="BC442" s="1" t="n">
        <v>650</v>
      </c>
      <c r="BD442" s="1"/>
      <c r="BE442" s="1" t="s">
        <v>7391</v>
      </c>
      <c r="BF442" s="1" t="str">
        <f aca="false">HYPERLINK("http://dx.doi.org/10.1089/lap.2016.0433","http://dx.doi.org/10.1089/lap.2016.0433")</f>
        <v>http://dx.doi.org/10.1089/lap.2016.0433</v>
      </c>
      <c r="BG442" s="1"/>
      <c r="BH442" s="1"/>
      <c r="BI442" s="1" t="n">
        <v>6</v>
      </c>
      <c r="BJ442" s="1" t="s">
        <v>1184</v>
      </c>
      <c r="BK442" s="1" t="s">
        <v>156</v>
      </c>
      <c r="BL442" s="1" t="s">
        <v>1184</v>
      </c>
      <c r="BM442" s="1" t="s">
        <v>7392</v>
      </c>
      <c r="BN442" s="1" t="n">
        <v>27996377</v>
      </c>
      <c r="BO442" s="1"/>
      <c r="BP442" s="1"/>
      <c r="BQ442" s="1"/>
      <c r="BR442" s="1" t="s">
        <v>101</v>
      </c>
      <c r="BS442" s="1" t="s">
        <v>7393</v>
      </c>
      <c r="BT442" s="1" t="str">
        <f aca="false">HYPERLINK("https%3A%2F%2Fwww.webofscience.com%2Fwos%2Fwoscc%2Ffull-record%2FWOS:000403058200016","View Full Record in Web of Science")</f>
        <v>View Full Record in Web of Science</v>
      </c>
    </row>
    <row r="443" customFormat="false" ht="12.75" hidden="false" customHeight="false" outlineLevel="0" collapsed="false">
      <c r="A443" s="1" t="s">
        <v>72</v>
      </c>
      <c r="B443" s="1" t="s">
        <v>7394</v>
      </c>
      <c r="C443" s="1"/>
      <c r="D443" s="1"/>
      <c r="E443" s="1"/>
      <c r="F443" s="1" t="s">
        <v>7395</v>
      </c>
      <c r="G443" s="1"/>
      <c r="H443" s="1"/>
      <c r="I443" s="1" t="s">
        <v>7396</v>
      </c>
      <c r="J443" s="1" t="s">
        <v>1215</v>
      </c>
      <c r="K443" s="1"/>
      <c r="L443" s="1"/>
      <c r="M443" s="1" t="s">
        <v>77</v>
      </c>
      <c r="N443" s="1" t="s">
        <v>52</v>
      </c>
      <c r="O443" s="1" t="s">
        <v>7397</v>
      </c>
      <c r="P443" s="1" t="s">
        <v>7398</v>
      </c>
      <c r="Q443" s="1" t="s">
        <v>7399</v>
      </c>
      <c r="R443" s="1"/>
      <c r="S443" s="1"/>
      <c r="T443" s="1"/>
      <c r="U443" s="1"/>
      <c r="V443" s="1"/>
      <c r="W443" s="1" t="s">
        <v>7400</v>
      </c>
      <c r="X443" s="1" t="s">
        <v>408</v>
      </c>
      <c r="Y443" s="1"/>
      <c r="Z443" s="1"/>
      <c r="AA443" s="1" t="s">
        <v>6835</v>
      </c>
      <c r="AB443" s="1"/>
      <c r="AC443" s="1"/>
      <c r="AD443" s="1"/>
      <c r="AE443" s="1"/>
      <c r="AF443" s="1"/>
      <c r="AG443" s="1" t="n">
        <v>0</v>
      </c>
      <c r="AH443" s="1" t="n">
        <v>0</v>
      </c>
      <c r="AI443" s="1" t="n">
        <v>0</v>
      </c>
      <c r="AJ443" s="1" t="n">
        <v>0</v>
      </c>
      <c r="AK443" s="1" t="n">
        <v>0</v>
      </c>
      <c r="AL443" s="1" t="s">
        <v>282</v>
      </c>
      <c r="AM443" s="1" t="s">
        <v>283</v>
      </c>
      <c r="AN443" s="1" t="s">
        <v>284</v>
      </c>
      <c r="AO443" s="1" t="s">
        <v>1223</v>
      </c>
      <c r="AP443" s="1" t="s">
        <v>1224</v>
      </c>
      <c r="AQ443" s="1"/>
      <c r="AR443" s="1" t="s">
        <v>1225</v>
      </c>
      <c r="AS443" s="1" t="s">
        <v>1226</v>
      </c>
      <c r="AT443" s="1" t="s">
        <v>7401</v>
      </c>
      <c r="AU443" s="1" t="n">
        <v>2015</v>
      </c>
      <c r="AV443" s="1" t="n">
        <v>36</v>
      </c>
      <c r="AW443" s="1"/>
      <c r="AX443" s="1"/>
      <c r="AY443" s="1" t="n">
        <v>1</v>
      </c>
      <c r="AZ443" s="1"/>
      <c r="BA443" s="1" t="s">
        <v>7402</v>
      </c>
      <c r="BB443" s="1" t="n">
        <v>501</v>
      </c>
      <c r="BC443" s="1" t="n">
        <v>501</v>
      </c>
      <c r="BD443" s="1"/>
      <c r="BE443" s="1"/>
      <c r="BF443" s="1"/>
      <c r="BG443" s="1"/>
      <c r="BH443" s="1"/>
      <c r="BI443" s="1" t="n">
        <v>1</v>
      </c>
      <c r="BJ443" s="1" t="s">
        <v>1227</v>
      </c>
      <c r="BK443" s="1" t="s">
        <v>206</v>
      </c>
      <c r="BL443" s="1" t="s">
        <v>1228</v>
      </c>
      <c r="BM443" s="1" t="s">
        <v>7403</v>
      </c>
      <c r="BN443" s="1"/>
      <c r="BO443" s="1"/>
      <c r="BP443" s="1"/>
      <c r="BQ443" s="1"/>
      <c r="BR443" s="1" t="s">
        <v>101</v>
      </c>
      <c r="BS443" s="1" t="s">
        <v>7404</v>
      </c>
      <c r="BT443" s="1" t="str">
        <f aca="false">HYPERLINK("https%3A%2F%2Fwww.webofscience.com%2Fwos%2Fwoscc%2Ffull-record%2FWOS:000361205103613","View Full Record in Web of Science")</f>
        <v>View Full Record in Web of Science</v>
      </c>
    </row>
    <row r="444" customFormat="false" ht="12.75" hidden="false" customHeight="false" outlineLevel="0" collapsed="false">
      <c r="A444" s="1" t="s">
        <v>72</v>
      </c>
      <c r="B444" s="1" t="s">
        <v>7405</v>
      </c>
      <c r="C444" s="1"/>
      <c r="D444" s="1"/>
      <c r="E444" s="1"/>
      <c r="F444" s="1" t="s">
        <v>7406</v>
      </c>
      <c r="G444" s="1"/>
      <c r="H444" s="1"/>
      <c r="I444" s="1" t="s">
        <v>7407</v>
      </c>
      <c r="J444" s="1" t="s">
        <v>7408</v>
      </c>
      <c r="K444" s="1"/>
      <c r="L444" s="1"/>
      <c r="M444" s="1" t="s">
        <v>77</v>
      </c>
      <c r="N444" s="1" t="s">
        <v>78</v>
      </c>
      <c r="O444" s="1"/>
      <c r="P444" s="1"/>
      <c r="Q444" s="1"/>
      <c r="R444" s="1"/>
      <c r="S444" s="1"/>
      <c r="T444" s="1" t="s">
        <v>7409</v>
      </c>
      <c r="U444" s="1" t="s">
        <v>7410</v>
      </c>
      <c r="V444" s="1" t="s">
        <v>7411</v>
      </c>
      <c r="W444" s="1" t="s">
        <v>7412</v>
      </c>
      <c r="X444" s="1" t="s">
        <v>7413</v>
      </c>
      <c r="Y444" s="1" t="s">
        <v>7414</v>
      </c>
      <c r="Z444" s="1" t="s">
        <v>7415</v>
      </c>
      <c r="AA444" s="1" t="s">
        <v>1389</v>
      </c>
      <c r="AB444" s="1" t="s">
        <v>1390</v>
      </c>
      <c r="AC444" s="1"/>
      <c r="AD444" s="1"/>
      <c r="AE444" s="1"/>
      <c r="AF444" s="1"/>
      <c r="AG444" s="1" t="n">
        <v>25</v>
      </c>
      <c r="AH444" s="1" t="n">
        <v>11</v>
      </c>
      <c r="AI444" s="1" t="n">
        <v>12</v>
      </c>
      <c r="AJ444" s="1" t="n">
        <v>0</v>
      </c>
      <c r="AK444" s="1" t="n">
        <v>1</v>
      </c>
      <c r="AL444" s="1" t="s">
        <v>943</v>
      </c>
      <c r="AM444" s="1" t="s">
        <v>944</v>
      </c>
      <c r="AN444" s="1" t="s">
        <v>945</v>
      </c>
      <c r="AO444" s="1" t="s">
        <v>7416</v>
      </c>
      <c r="AP444" s="1" t="s">
        <v>7417</v>
      </c>
      <c r="AQ444" s="1"/>
      <c r="AR444" s="1" t="s">
        <v>7418</v>
      </c>
      <c r="AS444" s="1" t="s">
        <v>7419</v>
      </c>
      <c r="AT444" s="1" t="s">
        <v>310</v>
      </c>
      <c r="AU444" s="1" t="n">
        <v>2006</v>
      </c>
      <c r="AV444" s="1" t="n">
        <v>135</v>
      </c>
      <c r="AW444" s="1" t="n">
        <v>2</v>
      </c>
      <c r="AX444" s="1"/>
      <c r="AY444" s="1"/>
      <c r="AZ444" s="1"/>
      <c r="BA444" s="1"/>
      <c r="BB444" s="1" t="n">
        <v>263</v>
      </c>
      <c r="BC444" s="1" t="n">
        <v>268</v>
      </c>
      <c r="BD444" s="1"/>
      <c r="BE444" s="1" t="s">
        <v>7420</v>
      </c>
      <c r="BF444" s="1" t="str">
        <f aca="false">HYPERLINK("http://dx.doi.org/10.1016/j.jviromet.2006.03.013","http://dx.doi.org/10.1016/j.jviromet.2006.03.013")</f>
        <v>http://dx.doi.org/10.1016/j.jviromet.2006.03.013</v>
      </c>
      <c r="BG444" s="1"/>
      <c r="BH444" s="1"/>
      <c r="BI444" s="1" t="n">
        <v>6</v>
      </c>
      <c r="BJ444" s="1" t="s">
        <v>7421</v>
      </c>
      <c r="BK444" s="1" t="s">
        <v>156</v>
      </c>
      <c r="BL444" s="1" t="s">
        <v>7422</v>
      </c>
      <c r="BM444" s="1" t="s">
        <v>7423</v>
      </c>
      <c r="BN444" s="1" t="n">
        <v>16650904</v>
      </c>
      <c r="BO444" s="1" t="s">
        <v>615</v>
      </c>
      <c r="BP444" s="1"/>
      <c r="BQ444" s="1"/>
      <c r="BR444" s="1" t="s">
        <v>101</v>
      </c>
      <c r="BS444" s="1" t="s">
        <v>7424</v>
      </c>
      <c r="BT444" s="1" t="str">
        <f aca="false">HYPERLINK("https%3A%2F%2Fwww.webofscience.com%2Fwos%2Fwoscc%2Ffull-record%2FWOS:000238965800019","View Full Record in Web of Science")</f>
        <v>View Full Record in Web of Science</v>
      </c>
    </row>
    <row r="445" customFormat="false" ht="12.75" hidden="false" customHeight="false" outlineLevel="0" collapsed="false">
      <c r="A445" s="1" t="s">
        <v>72</v>
      </c>
      <c r="B445" s="1" t="s">
        <v>7425</v>
      </c>
      <c r="C445" s="1"/>
      <c r="D445" s="1"/>
      <c r="E445" s="1"/>
      <c r="F445" s="1" t="s">
        <v>7426</v>
      </c>
      <c r="G445" s="1"/>
      <c r="H445" s="1"/>
      <c r="I445" s="1" t="s">
        <v>7427</v>
      </c>
      <c r="J445" s="1" t="s">
        <v>1242</v>
      </c>
      <c r="K445" s="1"/>
      <c r="L445" s="1"/>
      <c r="M445" s="1" t="s">
        <v>77</v>
      </c>
      <c r="N445" s="1" t="s">
        <v>78</v>
      </c>
      <c r="O445" s="1"/>
      <c r="P445" s="1"/>
      <c r="Q445" s="1"/>
      <c r="R445" s="1"/>
      <c r="S445" s="1"/>
      <c r="T445" s="1" t="s">
        <v>7428</v>
      </c>
      <c r="U445" s="1"/>
      <c r="V445" s="1" t="s">
        <v>7429</v>
      </c>
      <c r="W445" s="1" t="s">
        <v>7430</v>
      </c>
      <c r="X445" s="1"/>
      <c r="Y445" s="1" t="s">
        <v>7431</v>
      </c>
      <c r="Z445" s="1" t="s">
        <v>1248</v>
      </c>
      <c r="AA445" s="1"/>
      <c r="AB445" s="1" t="s">
        <v>1249</v>
      </c>
      <c r="AC445" s="1"/>
      <c r="AD445" s="1"/>
      <c r="AE445" s="1"/>
      <c r="AF445" s="1"/>
      <c r="AG445" s="1" t="n">
        <v>12</v>
      </c>
      <c r="AH445" s="1" t="n">
        <v>0</v>
      </c>
      <c r="AI445" s="1" t="n">
        <v>0</v>
      </c>
      <c r="AJ445" s="1" t="n">
        <v>0</v>
      </c>
      <c r="AK445" s="1" t="n">
        <v>0</v>
      </c>
      <c r="AL445" s="1" t="s">
        <v>7432</v>
      </c>
      <c r="AM445" s="1" t="s">
        <v>1251</v>
      </c>
      <c r="AN445" s="1" t="s">
        <v>7433</v>
      </c>
      <c r="AO445" s="1" t="s">
        <v>1253</v>
      </c>
      <c r="AP445" s="1" t="s">
        <v>1254</v>
      </c>
      <c r="AQ445" s="1"/>
      <c r="AR445" s="1" t="s">
        <v>1255</v>
      </c>
      <c r="AS445" s="1" t="s">
        <v>1256</v>
      </c>
      <c r="AT445" s="1" t="s">
        <v>202</v>
      </c>
      <c r="AU445" s="1" t="n">
        <v>2014</v>
      </c>
      <c r="AV445" s="1" t="n">
        <v>9</v>
      </c>
      <c r="AW445" s="1" t="n">
        <v>2</v>
      </c>
      <c r="AX445" s="1"/>
      <c r="AY445" s="1"/>
      <c r="AZ445" s="1"/>
      <c r="BA445" s="1"/>
      <c r="BB445" s="1" t="n">
        <v>223</v>
      </c>
      <c r="BC445" s="1" t="n">
        <v>225</v>
      </c>
      <c r="BD445" s="1"/>
      <c r="BE445" s="1" t="s">
        <v>7434</v>
      </c>
      <c r="BF445" s="1" t="str">
        <f aca="false">HYPERLINK("http://dx.doi.org/10.2478/s11536-013-0220-3","http://dx.doi.org/10.2478/s11536-013-0220-3")</f>
        <v>http://dx.doi.org/10.2478/s11536-013-0220-3</v>
      </c>
      <c r="BG445" s="1"/>
      <c r="BH445" s="1"/>
      <c r="BI445" s="1" t="n">
        <v>3</v>
      </c>
      <c r="BJ445" s="1" t="s">
        <v>336</v>
      </c>
      <c r="BK445" s="1" t="s">
        <v>156</v>
      </c>
      <c r="BL445" s="1" t="s">
        <v>337</v>
      </c>
      <c r="BM445" s="1" t="s">
        <v>7435</v>
      </c>
      <c r="BN445" s="1"/>
      <c r="BO445" s="1"/>
      <c r="BP445" s="1"/>
      <c r="BQ445" s="1"/>
      <c r="BR445" s="1" t="s">
        <v>101</v>
      </c>
      <c r="BS445" s="1" t="s">
        <v>7436</v>
      </c>
      <c r="BT445" s="1" t="str">
        <f aca="false">HYPERLINK("https%3A%2F%2Fwww.webofscience.com%2Fwos%2Fwoscc%2Ffull-record%2FWOS:000331658100007","View Full Record in Web of Science")</f>
        <v>View Full Record in Web of Science</v>
      </c>
    </row>
    <row r="446" customFormat="false" ht="12.75" hidden="false" customHeight="false" outlineLevel="0" collapsed="false">
      <c r="A446" s="1" t="s">
        <v>72</v>
      </c>
      <c r="B446" s="1" t="s">
        <v>7437</v>
      </c>
      <c r="C446" s="1"/>
      <c r="D446" s="1"/>
      <c r="E446" s="1"/>
      <c r="F446" s="1" t="s">
        <v>7438</v>
      </c>
      <c r="G446" s="1"/>
      <c r="H446" s="1"/>
      <c r="I446" s="1" t="s">
        <v>7439</v>
      </c>
      <c r="J446" s="1" t="s">
        <v>577</v>
      </c>
      <c r="K446" s="1"/>
      <c r="L446" s="1"/>
      <c r="M446" s="1" t="s">
        <v>77</v>
      </c>
      <c r="N446" s="1" t="s">
        <v>78</v>
      </c>
      <c r="O446" s="1"/>
      <c r="P446" s="1"/>
      <c r="Q446" s="1"/>
      <c r="R446" s="1"/>
      <c r="S446" s="1"/>
      <c r="T446" s="1" t="s">
        <v>7440</v>
      </c>
      <c r="U446" s="1" t="s">
        <v>7441</v>
      </c>
      <c r="V446" s="1" t="s">
        <v>7442</v>
      </c>
      <c r="W446" s="1" t="s">
        <v>7443</v>
      </c>
      <c r="X446" s="1" t="s">
        <v>660</v>
      </c>
      <c r="Y446" s="1" t="s">
        <v>7444</v>
      </c>
      <c r="Z446" s="1" t="s">
        <v>7445</v>
      </c>
      <c r="AA446" s="1" t="s">
        <v>7446</v>
      </c>
      <c r="AB446" s="1" t="s">
        <v>7447</v>
      </c>
      <c r="AC446" s="1"/>
      <c r="AD446" s="1"/>
      <c r="AE446" s="1"/>
      <c r="AF446" s="1"/>
      <c r="AG446" s="1" t="n">
        <v>32</v>
      </c>
      <c r="AH446" s="1" t="n">
        <v>16</v>
      </c>
      <c r="AI446" s="1" t="n">
        <v>16</v>
      </c>
      <c r="AJ446" s="1" t="n">
        <v>1</v>
      </c>
      <c r="AK446" s="1" t="n">
        <v>6</v>
      </c>
      <c r="AL446" s="1" t="s">
        <v>577</v>
      </c>
      <c r="AM446" s="1" t="s">
        <v>265</v>
      </c>
      <c r="AN446" s="1" t="s">
        <v>2800</v>
      </c>
      <c r="AO446" s="1" t="s">
        <v>586</v>
      </c>
      <c r="AP446" s="1"/>
      <c r="AQ446" s="1"/>
      <c r="AR446" s="1" t="s">
        <v>587</v>
      </c>
      <c r="AS446" s="1" t="s">
        <v>588</v>
      </c>
      <c r="AT446" s="1" t="s">
        <v>397</v>
      </c>
      <c r="AU446" s="1" t="n">
        <v>2009</v>
      </c>
      <c r="AV446" s="1" t="n">
        <v>33</v>
      </c>
      <c r="AW446" s="1" t="n">
        <v>4</v>
      </c>
      <c r="AX446" s="1"/>
      <c r="AY446" s="1"/>
      <c r="AZ446" s="1"/>
      <c r="BA446" s="1"/>
      <c r="BB446" s="1" t="n">
        <v>1259</v>
      </c>
      <c r="BC446" s="1" t="n">
        <v>1263</v>
      </c>
      <c r="BD446" s="1"/>
      <c r="BE446" s="1"/>
      <c r="BF446" s="1"/>
      <c r="BG446" s="1"/>
      <c r="BH446" s="1"/>
      <c r="BI446" s="1" t="n">
        <v>5</v>
      </c>
      <c r="BJ446" s="1" t="s">
        <v>589</v>
      </c>
      <c r="BK446" s="1" t="s">
        <v>508</v>
      </c>
      <c r="BL446" s="1" t="s">
        <v>589</v>
      </c>
      <c r="BM446" s="1" t="s">
        <v>7448</v>
      </c>
      <c r="BN446" s="1" t="n">
        <v>20102079</v>
      </c>
      <c r="BO446" s="1"/>
      <c r="BP446" s="1"/>
      <c r="BQ446" s="1"/>
      <c r="BR446" s="1" t="s">
        <v>101</v>
      </c>
      <c r="BS446" s="1" t="s">
        <v>7449</v>
      </c>
      <c r="BT446" s="1" t="str">
        <f aca="false">HYPERLINK("https%3A%2F%2Fwww.webofscience.com%2Fwos%2Fwoscc%2Ffull-record%2FWOS:000273619600040","View Full Record in Web of Science")</f>
        <v>View Full Record in Web of Science</v>
      </c>
    </row>
    <row r="447" customFormat="false" ht="12.75" hidden="false" customHeight="false" outlineLevel="0" collapsed="false">
      <c r="A447" s="1" t="s">
        <v>72</v>
      </c>
      <c r="B447" s="1" t="s">
        <v>7450</v>
      </c>
      <c r="C447" s="1"/>
      <c r="D447" s="1"/>
      <c r="E447" s="1"/>
      <c r="F447" s="1" t="s">
        <v>7451</v>
      </c>
      <c r="G447" s="1"/>
      <c r="H447" s="1"/>
      <c r="I447" s="1" t="s">
        <v>7452</v>
      </c>
      <c r="J447" s="1" t="s">
        <v>957</v>
      </c>
      <c r="K447" s="1"/>
      <c r="L447" s="1"/>
      <c r="M447" s="1" t="s">
        <v>77</v>
      </c>
      <c r="N447" s="1" t="s">
        <v>78</v>
      </c>
      <c r="O447" s="1"/>
      <c r="P447" s="1"/>
      <c r="Q447" s="1"/>
      <c r="R447" s="1"/>
      <c r="S447" s="1"/>
      <c r="T447" s="1" t="s">
        <v>7453</v>
      </c>
      <c r="U447" s="1" t="s">
        <v>5999</v>
      </c>
      <c r="V447" s="1" t="s">
        <v>7454</v>
      </c>
      <c r="W447" s="1" t="s">
        <v>7455</v>
      </c>
      <c r="X447" s="1" t="s">
        <v>7456</v>
      </c>
      <c r="Y447" s="1" t="s">
        <v>7457</v>
      </c>
      <c r="Z447" s="1" t="s">
        <v>7458</v>
      </c>
      <c r="AA447" s="1" t="s">
        <v>7459</v>
      </c>
      <c r="AB447" s="1" t="s">
        <v>7460</v>
      </c>
      <c r="AC447" s="1"/>
      <c r="AD447" s="1"/>
      <c r="AE447" s="1"/>
      <c r="AF447" s="1"/>
      <c r="AG447" s="1" t="n">
        <v>23</v>
      </c>
      <c r="AH447" s="1" t="n">
        <v>4</v>
      </c>
      <c r="AI447" s="1" t="n">
        <v>4</v>
      </c>
      <c r="AJ447" s="1" t="n">
        <v>2</v>
      </c>
      <c r="AK447" s="1" t="n">
        <v>2</v>
      </c>
      <c r="AL447" s="1" t="s">
        <v>964</v>
      </c>
      <c r="AM447" s="1" t="s">
        <v>265</v>
      </c>
      <c r="AN447" s="1" t="s">
        <v>965</v>
      </c>
      <c r="AO447" s="1" t="s">
        <v>966</v>
      </c>
      <c r="AP447" s="1" t="s">
        <v>967</v>
      </c>
      <c r="AQ447" s="1"/>
      <c r="AR447" s="1" t="s">
        <v>968</v>
      </c>
      <c r="AS447" s="1" t="s">
        <v>969</v>
      </c>
      <c r="AT447" s="1" t="s">
        <v>727</v>
      </c>
      <c r="AU447" s="1" t="n">
        <v>2019</v>
      </c>
      <c r="AV447" s="1" t="n">
        <v>58</v>
      </c>
      <c r="AW447" s="1" t="n">
        <v>1</v>
      </c>
      <c r="AX447" s="1"/>
      <c r="AY447" s="1"/>
      <c r="AZ447" s="1"/>
      <c r="BA447" s="1"/>
      <c r="BB447" s="1" t="n">
        <v>107</v>
      </c>
      <c r="BC447" s="1" t="n">
        <v>112</v>
      </c>
      <c r="BD447" s="1"/>
      <c r="BE447" s="1" t="s">
        <v>7461</v>
      </c>
      <c r="BF447" s="1" t="str">
        <f aca="false">HYPERLINK("http://dx.doi.org/10.20471/acc.2019.58.01.14","http://dx.doi.org/10.20471/acc.2019.58.01.14")</f>
        <v>http://dx.doi.org/10.20471/acc.2019.58.01.14</v>
      </c>
      <c r="BG447" s="1"/>
      <c r="BH447" s="1"/>
      <c r="BI447" s="1" t="n">
        <v>6</v>
      </c>
      <c r="BJ447" s="1" t="s">
        <v>336</v>
      </c>
      <c r="BK447" s="1" t="s">
        <v>156</v>
      </c>
      <c r="BL447" s="1" t="s">
        <v>337</v>
      </c>
      <c r="BM447" s="1" t="s">
        <v>7462</v>
      </c>
      <c r="BN447" s="1" t="n">
        <v>31363332</v>
      </c>
      <c r="BO447" s="1" t="s">
        <v>5777</v>
      </c>
      <c r="BP447" s="1"/>
      <c r="BQ447" s="1"/>
      <c r="BR447" s="1" t="s">
        <v>101</v>
      </c>
      <c r="BS447" s="1" t="s">
        <v>7463</v>
      </c>
      <c r="BT447" s="1" t="str">
        <f aca="false">HYPERLINK("https%3A%2F%2Fwww.webofscience.com%2Fwos%2Fwoscc%2Ffull-record%2FWOS:000470874000014","View Full Record in Web of Science")</f>
        <v>View Full Record in Web of Science</v>
      </c>
    </row>
    <row r="448" customFormat="false" ht="12.75" hidden="false" customHeight="false" outlineLevel="0" collapsed="false">
      <c r="A448" s="1" t="s">
        <v>72</v>
      </c>
      <c r="B448" s="1" t="s">
        <v>7464</v>
      </c>
      <c r="C448" s="1"/>
      <c r="D448" s="1"/>
      <c r="E448" s="1"/>
      <c r="F448" s="1" t="s">
        <v>7465</v>
      </c>
      <c r="G448" s="1"/>
      <c r="H448" s="1"/>
      <c r="I448" s="1" t="s">
        <v>7466</v>
      </c>
      <c r="J448" s="1" t="s">
        <v>957</v>
      </c>
      <c r="K448" s="1"/>
      <c r="L448" s="1"/>
      <c r="M448" s="1" t="s">
        <v>77</v>
      </c>
      <c r="N448" s="1" t="s">
        <v>78</v>
      </c>
      <c r="O448" s="1"/>
      <c r="P448" s="1"/>
      <c r="Q448" s="1"/>
      <c r="R448" s="1"/>
      <c r="S448" s="1"/>
      <c r="T448" s="1" t="s">
        <v>7467</v>
      </c>
      <c r="U448" s="1" t="s">
        <v>7468</v>
      </c>
      <c r="V448" s="1" t="s">
        <v>7469</v>
      </c>
      <c r="W448" s="1" t="s">
        <v>7470</v>
      </c>
      <c r="X448" s="1" t="s">
        <v>408</v>
      </c>
      <c r="Y448" s="1" t="s">
        <v>7471</v>
      </c>
      <c r="Z448" s="1" t="s">
        <v>7472</v>
      </c>
      <c r="AA448" s="1" t="s">
        <v>303</v>
      </c>
      <c r="AB448" s="1" t="s">
        <v>1289</v>
      </c>
      <c r="AC448" s="1"/>
      <c r="AD448" s="1"/>
      <c r="AE448" s="1"/>
      <c r="AF448" s="1"/>
      <c r="AG448" s="1" t="n">
        <v>15</v>
      </c>
      <c r="AH448" s="1" t="n">
        <v>12</v>
      </c>
      <c r="AI448" s="1" t="n">
        <v>13</v>
      </c>
      <c r="AJ448" s="1" t="n">
        <v>0</v>
      </c>
      <c r="AK448" s="1" t="n">
        <v>0</v>
      </c>
      <c r="AL448" s="1" t="s">
        <v>964</v>
      </c>
      <c r="AM448" s="1" t="s">
        <v>265</v>
      </c>
      <c r="AN448" s="1" t="s">
        <v>965</v>
      </c>
      <c r="AO448" s="1" t="s">
        <v>966</v>
      </c>
      <c r="AP448" s="1" t="s">
        <v>967</v>
      </c>
      <c r="AQ448" s="1"/>
      <c r="AR448" s="1" t="s">
        <v>968</v>
      </c>
      <c r="AS448" s="1" t="s">
        <v>969</v>
      </c>
      <c r="AT448" s="1" t="s">
        <v>248</v>
      </c>
      <c r="AU448" s="1" t="n">
        <v>2009</v>
      </c>
      <c r="AV448" s="1" t="n">
        <v>48</v>
      </c>
      <c r="AW448" s="1" t="n">
        <v>3</v>
      </c>
      <c r="AX448" s="1"/>
      <c r="AY448" s="1"/>
      <c r="AZ448" s="1"/>
      <c r="BA448" s="1"/>
      <c r="BB448" s="1" t="n">
        <v>311</v>
      </c>
      <c r="BC448" s="1" t="n">
        <v>314</v>
      </c>
      <c r="BD448" s="1"/>
      <c r="BE448" s="1"/>
      <c r="BF448" s="1"/>
      <c r="BG448" s="1"/>
      <c r="BH448" s="1"/>
      <c r="BI448" s="1" t="n">
        <v>4</v>
      </c>
      <c r="BJ448" s="1" t="s">
        <v>336</v>
      </c>
      <c r="BK448" s="1" t="s">
        <v>156</v>
      </c>
      <c r="BL448" s="1" t="s">
        <v>337</v>
      </c>
      <c r="BM448" s="1" t="s">
        <v>7473</v>
      </c>
      <c r="BN448" s="1" t="n">
        <v>20055254</v>
      </c>
      <c r="BO448" s="1"/>
      <c r="BP448" s="1"/>
      <c r="BQ448" s="1"/>
      <c r="BR448" s="1" t="s">
        <v>101</v>
      </c>
      <c r="BS448" s="1" t="s">
        <v>7474</v>
      </c>
      <c r="BT448" s="1" t="str">
        <f aca="false">HYPERLINK("https%3A%2F%2Fwww.webofscience.com%2Fwos%2Fwoscc%2Ffull-record%2FWOS:000272977900014","View Full Record in Web of Science")</f>
        <v>View Full Record in Web of Science</v>
      </c>
    </row>
    <row r="449" customFormat="false" ht="12.75" hidden="false" customHeight="false" outlineLevel="0" collapsed="false">
      <c r="A449" s="1" t="s">
        <v>72</v>
      </c>
      <c r="B449" s="1" t="s">
        <v>7475</v>
      </c>
      <c r="C449" s="1"/>
      <c r="D449" s="1"/>
      <c r="E449" s="1"/>
      <c r="F449" s="1" t="s">
        <v>7476</v>
      </c>
      <c r="G449" s="1"/>
      <c r="H449" s="1"/>
      <c r="I449" s="1" t="s">
        <v>7477</v>
      </c>
      <c r="J449" s="1" t="s">
        <v>4206</v>
      </c>
      <c r="K449" s="1"/>
      <c r="L449" s="1"/>
      <c r="M449" s="1" t="s">
        <v>77</v>
      </c>
      <c r="N449" s="1" t="s">
        <v>317</v>
      </c>
      <c r="O449" s="1"/>
      <c r="P449" s="1"/>
      <c r="Q449" s="1"/>
      <c r="R449" s="1"/>
      <c r="S449" s="1"/>
      <c r="T449" s="1" t="s">
        <v>7478</v>
      </c>
      <c r="U449" s="1" t="s">
        <v>7479</v>
      </c>
      <c r="V449" s="1" t="s">
        <v>7480</v>
      </c>
      <c r="W449" s="1" t="s">
        <v>7481</v>
      </c>
      <c r="X449" s="1" t="s">
        <v>279</v>
      </c>
      <c r="Y449" s="1" t="s">
        <v>7482</v>
      </c>
      <c r="Z449" s="1"/>
      <c r="AA449" s="1"/>
      <c r="AB449" s="1"/>
      <c r="AC449" s="1"/>
      <c r="AD449" s="1"/>
      <c r="AE449" s="1"/>
      <c r="AF449" s="1"/>
      <c r="AG449" s="1" t="n">
        <v>18</v>
      </c>
      <c r="AH449" s="1" t="n">
        <v>19</v>
      </c>
      <c r="AI449" s="1" t="n">
        <v>21</v>
      </c>
      <c r="AJ449" s="1" t="n">
        <v>0</v>
      </c>
      <c r="AK449" s="1" t="n">
        <v>8</v>
      </c>
      <c r="AL449" s="1" t="s">
        <v>4213</v>
      </c>
      <c r="AM449" s="1" t="s">
        <v>265</v>
      </c>
      <c r="AN449" s="1" t="s">
        <v>4214</v>
      </c>
      <c r="AO449" s="1" t="s">
        <v>4215</v>
      </c>
      <c r="AP449" s="1"/>
      <c r="AQ449" s="1"/>
      <c r="AR449" s="1" t="s">
        <v>4217</v>
      </c>
      <c r="AS449" s="1" t="s">
        <v>4218</v>
      </c>
      <c r="AT449" s="1"/>
      <c r="AU449" s="1" t="n">
        <v>2010</v>
      </c>
      <c r="AV449" s="1" t="n">
        <v>18</v>
      </c>
      <c r="AW449" s="1" t="n">
        <v>3</v>
      </c>
      <c r="AX449" s="1"/>
      <c r="AY449" s="1"/>
      <c r="AZ449" s="1"/>
      <c r="BA449" s="1"/>
      <c r="BB449" s="1" t="n">
        <v>171</v>
      </c>
      <c r="BC449" s="1" t="n">
        <v>175</v>
      </c>
      <c r="BD449" s="1"/>
      <c r="BE449" s="1"/>
      <c r="BF449" s="1"/>
      <c r="BG449" s="1"/>
      <c r="BH449" s="1"/>
      <c r="BI449" s="1" t="n">
        <v>5</v>
      </c>
      <c r="BJ449" s="1" t="s">
        <v>1164</v>
      </c>
      <c r="BK449" s="1" t="s">
        <v>156</v>
      </c>
      <c r="BL449" s="1" t="s">
        <v>1164</v>
      </c>
      <c r="BM449" s="1" t="s">
        <v>4219</v>
      </c>
      <c r="BN449" s="1" t="n">
        <v>20887698</v>
      </c>
      <c r="BO449" s="1"/>
      <c r="BP449" s="1"/>
      <c r="BQ449" s="1"/>
      <c r="BR449" s="1" t="s">
        <v>101</v>
      </c>
      <c r="BS449" s="1" t="s">
        <v>7483</v>
      </c>
      <c r="BT449" s="1" t="str">
        <f aca="false">HYPERLINK("https%3A%2F%2Fwww.webofscience.com%2Fwos%2Fwoscc%2Ffull-record%2FWOS:000286690000005","View Full Record in Web of Science")</f>
        <v>View Full Record in Web of Science</v>
      </c>
    </row>
    <row r="450" customFormat="false" ht="12.75" hidden="false" customHeight="false" outlineLevel="0" collapsed="false">
      <c r="A450" s="1" t="s">
        <v>72</v>
      </c>
      <c r="B450" s="1" t="s">
        <v>7484</v>
      </c>
      <c r="C450" s="1"/>
      <c r="D450" s="1"/>
      <c r="E450" s="1"/>
      <c r="F450" s="1" t="s">
        <v>7485</v>
      </c>
      <c r="G450" s="1"/>
      <c r="H450" s="1"/>
      <c r="I450" s="1" t="s">
        <v>7486</v>
      </c>
      <c r="J450" s="1" t="s">
        <v>7487</v>
      </c>
      <c r="K450" s="1"/>
      <c r="L450" s="1"/>
      <c r="M450" s="1" t="s">
        <v>77</v>
      </c>
      <c r="N450" s="1" t="s">
        <v>52</v>
      </c>
      <c r="O450" s="1" t="s">
        <v>7488</v>
      </c>
      <c r="P450" s="1" t="s">
        <v>7489</v>
      </c>
      <c r="Q450" s="1" t="s">
        <v>3138</v>
      </c>
      <c r="R450" s="1"/>
      <c r="S450" s="1"/>
      <c r="T450" s="1"/>
      <c r="U450" s="1"/>
      <c r="V450" s="1"/>
      <c r="W450" s="1" t="s">
        <v>7490</v>
      </c>
      <c r="X450" s="1" t="s">
        <v>138</v>
      </c>
      <c r="Y450" s="1"/>
      <c r="Z450" s="1"/>
      <c r="AA450" s="1" t="s">
        <v>7491</v>
      </c>
      <c r="AB450" s="1" t="s">
        <v>7492</v>
      </c>
      <c r="AC450" s="1"/>
      <c r="AD450" s="1"/>
      <c r="AE450" s="1"/>
      <c r="AF450" s="1"/>
      <c r="AG450" s="1" t="n">
        <v>0</v>
      </c>
      <c r="AH450" s="1" t="n">
        <v>0</v>
      </c>
      <c r="AI450" s="1" t="n">
        <v>0</v>
      </c>
      <c r="AJ450" s="1" t="n">
        <v>0</v>
      </c>
      <c r="AK450" s="1" t="n">
        <v>0</v>
      </c>
      <c r="AL450" s="1" t="s">
        <v>7493</v>
      </c>
      <c r="AM450" s="1" t="s">
        <v>463</v>
      </c>
      <c r="AN450" s="1" t="s">
        <v>7494</v>
      </c>
      <c r="AO450" s="1" t="s">
        <v>7495</v>
      </c>
      <c r="AP450" s="1" t="s">
        <v>7496</v>
      </c>
      <c r="AQ450" s="1"/>
      <c r="AR450" s="1" t="s">
        <v>7497</v>
      </c>
      <c r="AS450" s="1" t="s">
        <v>7498</v>
      </c>
      <c r="AT450" s="1" t="s">
        <v>202</v>
      </c>
      <c r="AU450" s="1" t="n">
        <v>2015</v>
      </c>
      <c r="AV450" s="1" t="n">
        <v>29</v>
      </c>
      <c r="AW450" s="1"/>
      <c r="AX450" s="1"/>
      <c r="AY450" s="1" t="n">
        <v>1</v>
      </c>
      <c r="AZ450" s="1"/>
      <c r="BA450" s="1" t="n">
        <v>990.1</v>
      </c>
      <c r="BB450" s="1"/>
      <c r="BC450" s="1"/>
      <c r="BD450" s="1"/>
      <c r="BE450" s="1"/>
      <c r="BF450" s="1"/>
      <c r="BG450" s="1"/>
      <c r="BH450" s="1"/>
      <c r="BI450" s="1" t="n">
        <v>1</v>
      </c>
      <c r="BJ450" s="1" t="s">
        <v>7499</v>
      </c>
      <c r="BK450" s="1" t="s">
        <v>206</v>
      </c>
      <c r="BL450" s="1" t="s">
        <v>7500</v>
      </c>
      <c r="BM450" s="1" t="s">
        <v>7501</v>
      </c>
      <c r="BN450" s="1"/>
      <c r="BO450" s="1"/>
      <c r="BP450" s="1"/>
      <c r="BQ450" s="1"/>
      <c r="BR450" s="1" t="s">
        <v>101</v>
      </c>
      <c r="BS450" s="1" t="s">
        <v>7502</v>
      </c>
      <c r="BT450" s="1" t="str">
        <f aca="false">HYPERLINK("https%3A%2F%2Fwww.webofscience.com%2Fwos%2Fwoscc%2Ffull-record%2FWOS:000361722707189","View Full Record in Web of Science")</f>
        <v>View Full Record in Web of Science</v>
      </c>
    </row>
    <row r="451" customFormat="false" ht="12.75" hidden="false" customHeight="false" outlineLevel="0" collapsed="false">
      <c r="A451" s="1" t="s">
        <v>72</v>
      </c>
      <c r="B451" s="1" t="s">
        <v>7503</v>
      </c>
      <c r="C451" s="1"/>
      <c r="D451" s="1"/>
      <c r="E451" s="1"/>
      <c r="F451" s="1" t="s">
        <v>7504</v>
      </c>
      <c r="G451" s="1"/>
      <c r="H451" s="1"/>
      <c r="I451" s="1" t="s">
        <v>7505</v>
      </c>
      <c r="J451" s="1" t="s">
        <v>957</v>
      </c>
      <c r="K451" s="1"/>
      <c r="L451" s="1"/>
      <c r="M451" s="1" t="s">
        <v>77</v>
      </c>
      <c r="N451" s="1" t="s">
        <v>78</v>
      </c>
      <c r="O451" s="1"/>
      <c r="P451" s="1"/>
      <c r="Q451" s="1"/>
      <c r="R451" s="1"/>
      <c r="S451" s="1"/>
      <c r="T451" s="1" t="s">
        <v>7506</v>
      </c>
      <c r="U451" s="1" t="s">
        <v>7507</v>
      </c>
      <c r="V451" s="1" t="s">
        <v>7508</v>
      </c>
      <c r="W451" s="1" t="s">
        <v>7509</v>
      </c>
      <c r="X451" s="1" t="s">
        <v>660</v>
      </c>
      <c r="Y451" s="1" t="s">
        <v>7510</v>
      </c>
      <c r="Z451" s="1" t="s">
        <v>7511</v>
      </c>
      <c r="AA451" s="1" t="s">
        <v>4495</v>
      </c>
      <c r="AB451" s="1"/>
      <c r="AC451" s="1"/>
      <c r="AD451" s="1"/>
      <c r="AE451" s="1"/>
      <c r="AF451" s="1"/>
      <c r="AG451" s="1" t="n">
        <v>27</v>
      </c>
      <c r="AH451" s="1" t="n">
        <v>3</v>
      </c>
      <c r="AI451" s="1" t="n">
        <v>3</v>
      </c>
      <c r="AJ451" s="1" t="n">
        <v>2</v>
      </c>
      <c r="AK451" s="1" t="n">
        <v>7</v>
      </c>
      <c r="AL451" s="1" t="s">
        <v>964</v>
      </c>
      <c r="AM451" s="1" t="s">
        <v>265</v>
      </c>
      <c r="AN451" s="1" t="s">
        <v>965</v>
      </c>
      <c r="AO451" s="1" t="s">
        <v>966</v>
      </c>
      <c r="AP451" s="1" t="s">
        <v>967</v>
      </c>
      <c r="AQ451" s="1"/>
      <c r="AR451" s="1" t="s">
        <v>968</v>
      </c>
      <c r="AS451" s="1" t="s">
        <v>969</v>
      </c>
      <c r="AT451" s="1" t="s">
        <v>727</v>
      </c>
      <c r="AU451" s="1" t="n">
        <v>2016</v>
      </c>
      <c r="AV451" s="1" t="n">
        <v>55</v>
      </c>
      <c r="AW451" s="1"/>
      <c r="AX451" s="1"/>
      <c r="AY451" s="1" t="n">
        <v>1</v>
      </c>
      <c r="AZ451" s="1"/>
      <c r="BA451" s="1"/>
      <c r="BB451" s="1" t="n">
        <v>33</v>
      </c>
      <c r="BC451" s="1" t="n">
        <v>40</v>
      </c>
      <c r="BD451" s="1"/>
      <c r="BE451" s="1"/>
      <c r="BF451" s="1"/>
      <c r="BG451" s="1"/>
      <c r="BH451" s="1"/>
      <c r="BI451" s="1" t="n">
        <v>8</v>
      </c>
      <c r="BJ451" s="1" t="s">
        <v>336</v>
      </c>
      <c r="BK451" s="1" t="s">
        <v>156</v>
      </c>
      <c r="BL451" s="1" t="s">
        <v>337</v>
      </c>
      <c r="BM451" s="1" t="s">
        <v>7512</v>
      </c>
      <c r="BN451" s="1" t="n">
        <v>27276770</v>
      </c>
      <c r="BO451" s="1"/>
      <c r="BP451" s="1"/>
      <c r="BQ451" s="1"/>
      <c r="BR451" s="1" t="s">
        <v>101</v>
      </c>
      <c r="BS451" s="1" t="s">
        <v>7513</v>
      </c>
      <c r="BT451" s="1" t="str">
        <f aca="false">HYPERLINK("https%3A%2F%2Fwww.webofscience.com%2Fwos%2Fwoscc%2Ffull-record%2FWOS:000373517700004","View Full Record in Web of Science")</f>
        <v>View Full Record in Web of Science</v>
      </c>
    </row>
    <row r="452" customFormat="false" ht="12.75" hidden="false" customHeight="false" outlineLevel="0" collapsed="false">
      <c r="A452" s="1" t="s">
        <v>103</v>
      </c>
      <c r="B452" s="1" t="s">
        <v>7363</v>
      </c>
      <c r="C452" s="1"/>
      <c r="D452" s="1" t="s">
        <v>7514</v>
      </c>
      <c r="E452" s="1"/>
      <c r="F452" s="1" t="s">
        <v>7364</v>
      </c>
      <c r="G452" s="1"/>
      <c r="H452" s="1"/>
      <c r="I452" s="1" t="s">
        <v>7515</v>
      </c>
      <c r="J452" s="1" t="s">
        <v>7516</v>
      </c>
      <c r="K452" s="1"/>
      <c r="L452" s="1"/>
      <c r="M452" s="1" t="s">
        <v>77</v>
      </c>
      <c r="N452" s="1" t="s">
        <v>110</v>
      </c>
      <c r="O452" s="1" t="s">
        <v>7517</v>
      </c>
      <c r="P452" s="1" t="s">
        <v>7518</v>
      </c>
      <c r="Q452" s="1" t="s">
        <v>5015</v>
      </c>
      <c r="R452" s="1"/>
      <c r="S452" s="1"/>
      <c r="T452" s="1" t="s">
        <v>7519</v>
      </c>
      <c r="U452" s="1"/>
      <c r="V452" s="1" t="s">
        <v>7520</v>
      </c>
      <c r="W452" s="1" t="s">
        <v>7521</v>
      </c>
      <c r="X452" s="1" t="s">
        <v>2431</v>
      </c>
      <c r="Y452" s="1" t="s">
        <v>7522</v>
      </c>
      <c r="Z452" s="1" t="s">
        <v>7523</v>
      </c>
      <c r="AA452" s="1" t="s">
        <v>7524</v>
      </c>
      <c r="AB452" s="1"/>
      <c r="AC452" s="1" t="s">
        <v>7372</v>
      </c>
      <c r="AD452" s="1" t="s">
        <v>82</v>
      </c>
      <c r="AE452" s="1" t="s">
        <v>7373</v>
      </c>
      <c r="AF452" s="1"/>
      <c r="AG452" s="1" t="n">
        <v>14</v>
      </c>
      <c r="AH452" s="1" t="n">
        <v>0</v>
      </c>
      <c r="AI452" s="1" t="n">
        <v>0</v>
      </c>
      <c r="AJ452" s="1" t="n">
        <v>0</v>
      </c>
      <c r="AK452" s="1" t="n">
        <v>1</v>
      </c>
      <c r="AL452" s="1" t="s">
        <v>7525</v>
      </c>
      <c r="AM452" s="1" t="s">
        <v>7526</v>
      </c>
      <c r="AN452" s="1" t="s">
        <v>7527</v>
      </c>
      <c r="AO452" s="1"/>
      <c r="AP452" s="1"/>
      <c r="AQ452" s="1" t="s">
        <v>7528</v>
      </c>
      <c r="AR452" s="1"/>
      <c r="AS452" s="1"/>
      <c r="AT452" s="1"/>
      <c r="AU452" s="1" t="n">
        <v>2020</v>
      </c>
      <c r="AV452" s="1"/>
      <c r="AW452" s="1"/>
      <c r="AX452" s="1"/>
      <c r="AY452" s="1"/>
      <c r="AZ452" s="1"/>
      <c r="BA452" s="1"/>
      <c r="BB452" s="1" t="n">
        <v>46</v>
      </c>
      <c r="BC452" s="1" t="n">
        <v>59</v>
      </c>
      <c r="BD452" s="1"/>
      <c r="BE452" s="1"/>
      <c r="BF452" s="1"/>
      <c r="BG452" s="1"/>
      <c r="BH452" s="1"/>
      <c r="BI452" s="1" t="n">
        <v>14</v>
      </c>
      <c r="BJ452" s="1" t="s">
        <v>7529</v>
      </c>
      <c r="BK452" s="1" t="s">
        <v>127</v>
      </c>
      <c r="BL452" s="1" t="s">
        <v>7530</v>
      </c>
      <c r="BM452" s="1" t="s">
        <v>7531</v>
      </c>
      <c r="BN452" s="1"/>
      <c r="BO452" s="1"/>
      <c r="BP452" s="1"/>
      <c r="BQ452" s="1"/>
      <c r="BR452" s="1" t="s">
        <v>101</v>
      </c>
      <c r="BS452" s="1" t="s">
        <v>7532</v>
      </c>
      <c r="BT452" s="1" t="str">
        <f aca="false">HYPERLINK("https%3A%2F%2Fwww.webofscience.com%2Fwos%2Fwoscc%2Ffull-record%2FWOS:000589725700004","View Full Record in Web of Science")</f>
        <v>View Full Record in Web of Science</v>
      </c>
    </row>
    <row r="453" customFormat="false" ht="12.75" hidden="false" customHeight="false" outlineLevel="0" collapsed="false">
      <c r="A453" s="1" t="s">
        <v>72</v>
      </c>
      <c r="B453" s="1" t="s">
        <v>7533</v>
      </c>
      <c r="C453" s="1"/>
      <c r="D453" s="1"/>
      <c r="E453" s="1"/>
      <c r="F453" s="1" t="s">
        <v>7534</v>
      </c>
      <c r="G453" s="1"/>
      <c r="H453" s="1"/>
      <c r="I453" s="1" t="s">
        <v>7535</v>
      </c>
      <c r="J453" s="1" t="s">
        <v>7536</v>
      </c>
      <c r="K453" s="1"/>
      <c r="L453" s="1"/>
      <c r="M453" s="1" t="s">
        <v>77</v>
      </c>
      <c r="N453" s="1" t="s">
        <v>317</v>
      </c>
      <c r="O453" s="1"/>
      <c r="P453" s="1"/>
      <c r="Q453" s="1"/>
      <c r="R453" s="1"/>
      <c r="S453" s="1"/>
      <c r="T453" s="1" t="s">
        <v>7537</v>
      </c>
      <c r="U453" s="1" t="s">
        <v>7538</v>
      </c>
      <c r="V453" s="1" t="s">
        <v>7539</v>
      </c>
      <c r="W453" s="1" t="s">
        <v>7540</v>
      </c>
      <c r="X453" s="1" t="s">
        <v>1542</v>
      </c>
      <c r="Y453" s="1" t="s">
        <v>7541</v>
      </c>
      <c r="Z453" s="1" t="s">
        <v>1544</v>
      </c>
      <c r="AA453" s="1" t="s">
        <v>7542</v>
      </c>
      <c r="AB453" s="1" t="s">
        <v>7543</v>
      </c>
      <c r="AC453" s="1"/>
      <c r="AD453" s="1"/>
      <c r="AE453" s="1"/>
      <c r="AF453" s="1"/>
      <c r="AG453" s="1" t="n">
        <v>54</v>
      </c>
      <c r="AH453" s="1" t="n">
        <v>1</v>
      </c>
      <c r="AI453" s="1" t="n">
        <v>2</v>
      </c>
      <c r="AJ453" s="1" t="n">
        <v>0</v>
      </c>
      <c r="AK453" s="1" t="n">
        <v>5</v>
      </c>
      <c r="AL453" s="1" t="s">
        <v>839</v>
      </c>
      <c r="AM453" s="1" t="s">
        <v>840</v>
      </c>
      <c r="AN453" s="1" t="s">
        <v>841</v>
      </c>
      <c r="AO453" s="1" t="s">
        <v>7544</v>
      </c>
      <c r="AP453" s="1" t="s">
        <v>7545</v>
      </c>
      <c r="AQ453" s="1"/>
      <c r="AR453" s="1" t="s">
        <v>7546</v>
      </c>
      <c r="AS453" s="1" t="s">
        <v>7547</v>
      </c>
      <c r="AT453" s="1"/>
      <c r="AU453" s="1" t="n">
        <v>2019</v>
      </c>
      <c r="AV453" s="1" t="n">
        <v>15</v>
      </c>
      <c r="AW453" s="1" t="n">
        <v>2</v>
      </c>
      <c r="AX453" s="1"/>
      <c r="AY453" s="1"/>
      <c r="AZ453" s="1"/>
      <c r="BA453" s="1"/>
      <c r="BB453" s="1" t="n">
        <v>88</v>
      </c>
      <c r="BC453" s="1" t="n">
        <v>91</v>
      </c>
      <c r="BD453" s="1"/>
      <c r="BE453" s="1" t="s">
        <v>7548</v>
      </c>
      <c r="BF453" s="1" t="str">
        <f aca="false">HYPERLINK("http://dx.doi.org/10.2174/1573396315666181224123223","http://dx.doi.org/10.2174/1573396315666181224123223")</f>
        <v>http://dx.doi.org/10.2174/1573396315666181224123223</v>
      </c>
      <c r="BG453" s="1"/>
      <c r="BH453" s="1"/>
      <c r="BI453" s="1" t="n">
        <v>4</v>
      </c>
      <c r="BJ453" s="1" t="s">
        <v>228</v>
      </c>
      <c r="BK453" s="1" t="s">
        <v>97</v>
      </c>
      <c r="BL453" s="1" t="s">
        <v>228</v>
      </c>
      <c r="BM453" s="1" t="s">
        <v>7549</v>
      </c>
      <c r="BN453" s="1" t="n">
        <v>30582482</v>
      </c>
      <c r="BO453" s="1"/>
      <c r="BP453" s="1"/>
      <c r="BQ453" s="1"/>
      <c r="BR453" s="1" t="s">
        <v>101</v>
      </c>
      <c r="BS453" s="1" t="s">
        <v>7550</v>
      </c>
      <c r="BT453" s="1" t="str">
        <f aca="false">HYPERLINK("https%3A%2F%2Fwww.webofscience.com%2Fwos%2Fwoscc%2Ffull-record%2FWOS:000502028800003","View Full Record in Web of Science")</f>
        <v>View Full Record in Web of Science</v>
      </c>
    </row>
    <row r="454" customFormat="false" ht="12.75" hidden="false" customHeight="false" outlineLevel="0" collapsed="false">
      <c r="A454" s="1" t="s">
        <v>72</v>
      </c>
      <c r="B454" s="1" t="s">
        <v>7551</v>
      </c>
      <c r="C454" s="1"/>
      <c r="D454" s="1"/>
      <c r="E454" s="1"/>
      <c r="F454" s="1" t="s">
        <v>7552</v>
      </c>
      <c r="G454" s="1"/>
      <c r="H454" s="1"/>
      <c r="I454" s="1" t="s">
        <v>7553</v>
      </c>
      <c r="J454" s="1" t="s">
        <v>7554</v>
      </c>
      <c r="K454" s="1"/>
      <c r="L454" s="1"/>
      <c r="M454" s="1" t="s">
        <v>77</v>
      </c>
      <c r="N454" s="1" t="s">
        <v>78</v>
      </c>
      <c r="O454" s="1"/>
      <c r="P454" s="1"/>
      <c r="Q454" s="1"/>
      <c r="R454" s="1"/>
      <c r="S454" s="1"/>
      <c r="T454" s="1" t="s">
        <v>7555</v>
      </c>
      <c r="U454" s="1" t="s">
        <v>7556</v>
      </c>
      <c r="V454" s="1" t="s">
        <v>7557</v>
      </c>
      <c r="W454" s="1" t="s">
        <v>7558</v>
      </c>
      <c r="X454" s="1" t="s">
        <v>7559</v>
      </c>
      <c r="Y454" s="1" t="s">
        <v>7560</v>
      </c>
      <c r="Z454" s="1" t="s">
        <v>7561</v>
      </c>
      <c r="AA454" s="1"/>
      <c r="AB454" s="1" t="s">
        <v>7562</v>
      </c>
      <c r="AC454" s="1" t="s">
        <v>7563</v>
      </c>
      <c r="AD454" s="1" t="s">
        <v>7564</v>
      </c>
      <c r="AE454" s="1" t="s">
        <v>7565</v>
      </c>
      <c r="AF454" s="1"/>
      <c r="AG454" s="1" t="n">
        <v>39</v>
      </c>
      <c r="AH454" s="1" t="n">
        <v>10</v>
      </c>
      <c r="AI454" s="1" t="n">
        <v>12</v>
      </c>
      <c r="AJ454" s="1" t="n">
        <v>1</v>
      </c>
      <c r="AK454" s="1" t="n">
        <v>26</v>
      </c>
      <c r="AL454" s="1" t="s">
        <v>2332</v>
      </c>
      <c r="AM454" s="1" t="s">
        <v>2333</v>
      </c>
      <c r="AN454" s="1" t="s">
        <v>2334</v>
      </c>
      <c r="AO454" s="1" t="s">
        <v>7566</v>
      </c>
      <c r="AP454" s="1" t="s">
        <v>7567</v>
      </c>
      <c r="AQ454" s="1"/>
      <c r="AR454" s="1" t="s">
        <v>7568</v>
      </c>
      <c r="AS454" s="1" t="s">
        <v>7569</v>
      </c>
      <c r="AT454" s="1" t="s">
        <v>1508</v>
      </c>
      <c r="AU454" s="1" t="n">
        <v>2014</v>
      </c>
      <c r="AV454" s="1" t="n">
        <v>14</v>
      </c>
      <c r="AW454" s="1" t="n">
        <v>7</v>
      </c>
      <c r="AX454" s="1"/>
      <c r="AY454" s="1"/>
      <c r="AZ454" s="1"/>
      <c r="BA454" s="1"/>
      <c r="BB454" s="1" t="n">
        <v>523</v>
      </c>
      <c r="BC454" s="1" t="n">
        <v>530</v>
      </c>
      <c r="BD454" s="1"/>
      <c r="BE454" s="1" t="s">
        <v>7570</v>
      </c>
      <c r="BF454" s="1" t="str">
        <f aca="false">HYPERLINK("http://dx.doi.org/10.1089/vbz.2013.1457","http://dx.doi.org/10.1089/vbz.2013.1457")</f>
        <v>http://dx.doi.org/10.1089/vbz.2013.1457</v>
      </c>
      <c r="BG454" s="1"/>
      <c r="BH454" s="1"/>
      <c r="BI454" s="1" t="n">
        <v>8</v>
      </c>
      <c r="BJ454" s="1" t="s">
        <v>7571</v>
      </c>
      <c r="BK454" s="1" t="s">
        <v>156</v>
      </c>
      <c r="BL454" s="1" t="s">
        <v>7571</v>
      </c>
      <c r="BM454" s="1" t="s">
        <v>7572</v>
      </c>
      <c r="BN454" s="1" t="n">
        <v>24866325</v>
      </c>
      <c r="BO454" s="1" t="s">
        <v>710</v>
      </c>
      <c r="BP454" s="1"/>
      <c r="BQ454" s="1"/>
      <c r="BR454" s="1" t="s">
        <v>101</v>
      </c>
      <c r="BS454" s="1" t="s">
        <v>7573</v>
      </c>
      <c r="BT454" s="1" t="str">
        <f aca="false">HYPERLINK("https%3A%2F%2Fwww.webofscience.com%2Fwos%2Fwoscc%2Ffull-record%2FWOS:000339393500009","View Full Record in Web of Science")</f>
        <v>View Full Record in Web of Science</v>
      </c>
    </row>
    <row r="455" customFormat="false" ht="12.75" hidden="false" customHeight="false" outlineLevel="0" collapsed="false">
      <c r="A455" s="1" t="s">
        <v>72</v>
      </c>
      <c r="B455" s="1" t="s">
        <v>7574</v>
      </c>
      <c r="C455" s="1"/>
      <c r="D455" s="1"/>
      <c r="E455" s="1"/>
      <c r="F455" s="1" t="s">
        <v>7575</v>
      </c>
      <c r="G455" s="1"/>
      <c r="H455" s="1"/>
      <c r="I455" s="1" t="s">
        <v>7576</v>
      </c>
      <c r="J455" s="1" t="s">
        <v>7577</v>
      </c>
      <c r="K455" s="1"/>
      <c r="L455" s="1"/>
      <c r="M455" s="1" t="s">
        <v>77</v>
      </c>
      <c r="N455" s="1" t="s">
        <v>7578</v>
      </c>
      <c r="O455" s="1"/>
      <c r="P455" s="1"/>
      <c r="Q455" s="1"/>
      <c r="R455" s="1"/>
      <c r="S455" s="1"/>
      <c r="T455" s="1" t="s">
        <v>7579</v>
      </c>
      <c r="U455" s="1" t="s">
        <v>7580</v>
      </c>
      <c r="V455" s="1" t="s">
        <v>7581</v>
      </c>
      <c r="W455" s="1" t="s">
        <v>7582</v>
      </c>
      <c r="X455" s="1" t="s">
        <v>408</v>
      </c>
      <c r="Y455" s="1" t="s">
        <v>7583</v>
      </c>
      <c r="Z455" s="1" t="s">
        <v>1498</v>
      </c>
      <c r="AA455" s="1" t="s">
        <v>1499</v>
      </c>
      <c r="AB455" s="1" t="s">
        <v>7584</v>
      </c>
      <c r="AC455" s="1"/>
      <c r="AD455" s="1"/>
      <c r="AE455" s="1"/>
      <c r="AF455" s="1"/>
      <c r="AG455" s="1" t="n">
        <v>63</v>
      </c>
      <c r="AH455" s="1" t="n">
        <v>0</v>
      </c>
      <c r="AI455" s="1" t="n">
        <v>0</v>
      </c>
      <c r="AJ455" s="1" t="n">
        <v>0</v>
      </c>
      <c r="AK455" s="1" t="n">
        <v>0</v>
      </c>
      <c r="AL455" s="1" t="s">
        <v>1370</v>
      </c>
      <c r="AM455" s="1" t="s">
        <v>626</v>
      </c>
      <c r="AN455" s="1" t="s">
        <v>3015</v>
      </c>
      <c r="AO455" s="1" t="s">
        <v>7585</v>
      </c>
      <c r="AP455" s="1" t="s">
        <v>7586</v>
      </c>
      <c r="AQ455" s="1"/>
      <c r="AR455" s="1" t="s">
        <v>7587</v>
      </c>
      <c r="AS455" s="1" t="s">
        <v>7588</v>
      </c>
      <c r="AT455" s="1"/>
      <c r="AU455" s="1"/>
      <c r="AV455" s="1"/>
      <c r="AW455" s="1"/>
      <c r="AX455" s="1"/>
      <c r="AY455" s="1"/>
      <c r="AZ455" s="1"/>
      <c r="BA455" s="1"/>
      <c r="BB455" s="1"/>
      <c r="BC455" s="1"/>
      <c r="BD455" s="1"/>
      <c r="BE455" s="1" t="s">
        <v>7589</v>
      </c>
      <c r="BF455" s="1" t="str">
        <f aca="false">HYPERLINK("http://dx.doi.org/10.1007/s11604-022-01371-1","http://dx.doi.org/10.1007/s11604-022-01371-1")</f>
        <v>http://dx.doi.org/10.1007/s11604-022-01371-1</v>
      </c>
      <c r="BG455" s="1"/>
      <c r="BH455" s="1" t="s">
        <v>7590</v>
      </c>
      <c r="BI455" s="1" t="n">
        <v>11</v>
      </c>
      <c r="BJ455" s="1" t="s">
        <v>2251</v>
      </c>
      <c r="BK455" s="1" t="s">
        <v>156</v>
      </c>
      <c r="BL455" s="1" t="s">
        <v>2251</v>
      </c>
      <c r="BM455" s="1" t="s">
        <v>7591</v>
      </c>
      <c r="BN455" s="1" t="n">
        <v>36495370</v>
      </c>
      <c r="BO455" s="1"/>
      <c r="BP455" s="1"/>
      <c r="BQ455" s="1"/>
      <c r="BR455" s="1" t="s">
        <v>101</v>
      </c>
      <c r="BS455" s="1" t="s">
        <v>7592</v>
      </c>
      <c r="BT455" s="1" t="str">
        <f aca="false">HYPERLINK("https%3A%2F%2Fwww.webofscience.com%2Fwos%2Fwoscc%2Ffull-record%2FWOS:000897469600001","View Full Record in Web of Science")</f>
        <v>View Full Record in Web of Science</v>
      </c>
    </row>
    <row r="456" customFormat="false" ht="12.75" hidden="false" customHeight="false" outlineLevel="0" collapsed="false">
      <c r="A456" s="1" t="s">
        <v>72</v>
      </c>
      <c r="B456" s="1" t="s">
        <v>7593</v>
      </c>
      <c r="C456" s="1"/>
      <c r="D456" s="1"/>
      <c r="E456" s="1"/>
      <c r="F456" s="1" t="s">
        <v>7594</v>
      </c>
      <c r="G456" s="1"/>
      <c r="H456" s="1"/>
      <c r="I456" s="1" t="s">
        <v>7595</v>
      </c>
      <c r="J456" s="1" t="s">
        <v>3827</v>
      </c>
      <c r="K456" s="1"/>
      <c r="L456" s="1"/>
      <c r="M456" s="1" t="s">
        <v>77</v>
      </c>
      <c r="N456" s="1" t="s">
        <v>52</v>
      </c>
      <c r="O456" s="1"/>
      <c r="P456" s="1"/>
      <c r="Q456" s="1"/>
      <c r="R456" s="1"/>
      <c r="S456" s="1"/>
      <c r="T456" s="1"/>
      <c r="U456" s="1"/>
      <c r="V456" s="1"/>
      <c r="W456" s="1" t="s">
        <v>7596</v>
      </c>
      <c r="X456" s="1" t="s">
        <v>408</v>
      </c>
      <c r="Y456" s="1"/>
      <c r="Z456" s="1"/>
      <c r="AA456" s="1"/>
      <c r="AB456" s="1"/>
      <c r="AC456" s="1"/>
      <c r="AD456" s="1"/>
      <c r="AE456" s="1"/>
      <c r="AF456" s="1"/>
      <c r="AG456" s="1" t="n">
        <v>0</v>
      </c>
      <c r="AH456" s="1" t="n">
        <v>0</v>
      </c>
      <c r="AI456" s="1" t="n">
        <v>0</v>
      </c>
      <c r="AJ456" s="1" t="n">
        <v>0</v>
      </c>
      <c r="AK456" s="1" t="n">
        <v>3</v>
      </c>
      <c r="AL456" s="1" t="s">
        <v>816</v>
      </c>
      <c r="AM456" s="1" t="s">
        <v>283</v>
      </c>
      <c r="AN456" s="1" t="s">
        <v>817</v>
      </c>
      <c r="AO456" s="1" t="s">
        <v>3829</v>
      </c>
      <c r="AP456" s="1"/>
      <c r="AQ456" s="1"/>
      <c r="AR456" s="1" t="s">
        <v>3831</v>
      </c>
      <c r="AS456" s="1" t="s">
        <v>3832</v>
      </c>
      <c r="AT456" s="1" t="s">
        <v>397</v>
      </c>
      <c r="AU456" s="1" t="n">
        <v>2008</v>
      </c>
      <c r="AV456" s="1" t="n">
        <v>12</v>
      </c>
      <c r="AW456" s="1"/>
      <c r="AX456" s="1"/>
      <c r="AY456" s="1" t="n">
        <v>1</v>
      </c>
      <c r="AZ456" s="1"/>
      <c r="BA456" s="1"/>
      <c r="BB456" s="1" t="s">
        <v>7597</v>
      </c>
      <c r="BC456" s="1" t="s">
        <v>7598</v>
      </c>
      <c r="BD456" s="1"/>
      <c r="BE456" s="1" t="s">
        <v>7599</v>
      </c>
      <c r="BF456" s="1" t="str">
        <f aca="false">HYPERLINK("http://dx.doi.org/10.1016/j.ijid.2008.05.196","http://dx.doi.org/10.1016/j.ijid.2008.05.196")</f>
        <v>http://dx.doi.org/10.1016/j.ijid.2008.05.196</v>
      </c>
      <c r="BG456" s="1"/>
      <c r="BH456" s="1"/>
      <c r="BI456" s="1" t="n">
        <v>2</v>
      </c>
      <c r="BJ456" s="1" t="s">
        <v>3834</v>
      </c>
      <c r="BK456" s="1" t="s">
        <v>156</v>
      </c>
      <c r="BL456" s="1" t="s">
        <v>3834</v>
      </c>
      <c r="BM456" s="1" t="s">
        <v>7600</v>
      </c>
      <c r="BN456" s="1"/>
      <c r="BO456" s="1" t="s">
        <v>100</v>
      </c>
      <c r="BP456" s="1"/>
      <c r="BQ456" s="1"/>
      <c r="BR456" s="1" t="s">
        <v>101</v>
      </c>
      <c r="BS456" s="1" t="s">
        <v>7601</v>
      </c>
      <c r="BT456" s="1" t="str">
        <f aca="false">HYPERLINK("https%3A%2F%2Fwww.webofscience.com%2Fwos%2Fwoscc%2Ffull-record%2FWOS:000263287800195","View Full Record in Web of Science")</f>
        <v>View Full Record in Web of Science</v>
      </c>
    </row>
    <row r="457" customFormat="false" ht="12.75" hidden="false" customHeight="false" outlineLevel="0" collapsed="false">
      <c r="A457" s="1" t="s">
        <v>72</v>
      </c>
      <c r="B457" s="1" t="s">
        <v>7602</v>
      </c>
      <c r="C457" s="1"/>
      <c r="D457" s="1"/>
      <c r="E457" s="1"/>
      <c r="F457" s="1" t="s">
        <v>7603</v>
      </c>
      <c r="G457" s="1"/>
      <c r="H457" s="1"/>
      <c r="I457" s="1" t="s">
        <v>7604</v>
      </c>
      <c r="J457" s="1" t="s">
        <v>957</v>
      </c>
      <c r="K457" s="1"/>
      <c r="L457" s="1"/>
      <c r="M457" s="1" t="s">
        <v>77</v>
      </c>
      <c r="N457" s="1" t="s">
        <v>78</v>
      </c>
      <c r="O457" s="1"/>
      <c r="P457" s="1"/>
      <c r="Q457" s="1"/>
      <c r="R457" s="1"/>
      <c r="S457" s="1"/>
      <c r="T457" s="1" t="s">
        <v>7605</v>
      </c>
      <c r="U457" s="1" t="s">
        <v>7606</v>
      </c>
      <c r="V457" s="1" t="s">
        <v>7607</v>
      </c>
      <c r="W457" s="1" t="s">
        <v>7608</v>
      </c>
      <c r="X457" s="1" t="s">
        <v>408</v>
      </c>
      <c r="Y457" s="1" t="s">
        <v>7609</v>
      </c>
      <c r="Z457" s="1" t="s">
        <v>7610</v>
      </c>
      <c r="AA457" s="1" t="s">
        <v>303</v>
      </c>
      <c r="AB457" s="1" t="s">
        <v>304</v>
      </c>
      <c r="AC457" s="1"/>
      <c r="AD457" s="1"/>
      <c r="AE457" s="1"/>
      <c r="AF457" s="1"/>
      <c r="AG457" s="1" t="n">
        <v>18</v>
      </c>
      <c r="AH457" s="1" t="n">
        <v>8</v>
      </c>
      <c r="AI457" s="1" t="n">
        <v>8</v>
      </c>
      <c r="AJ457" s="1" t="n">
        <v>0</v>
      </c>
      <c r="AK457" s="1" t="n">
        <v>0</v>
      </c>
      <c r="AL457" s="1" t="s">
        <v>964</v>
      </c>
      <c r="AM457" s="1" t="s">
        <v>265</v>
      </c>
      <c r="AN457" s="1" t="s">
        <v>965</v>
      </c>
      <c r="AO457" s="1" t="s">
        <v>966</v>
      </c>
      <c r="AP457" s="1" t="s">
        <v>967</v>
      </c>
      <c r="AQ457" s="1"/>
      <c r="AR457" s="1" t="s">
        <v>968</v>
      </c>
      <c r="AS457" s="1" t="s">
        <v>969</v>
      </c>
      <c r="AT457" s="1" t="s">
        <v>248</v>
      </c>
      <c r="AU457" s="1" t="n">
        <v>2009</v>
      </c>
      <c r="AV457" s="1" t="n">
        <v>48</v>
      </c>
      <c r="AW457" s="1" t="n">
        <v>3</v>
      </c>
      <c r="AX457" s="1"/>
      <c r="AY457" s="1"/>
      <c r="AZ457" s="1"/>
      <c r="BA457" s="1"/>
      <c r="BB457" s="1" t="n">
        <v>295</v>
      </c>
      <c r="BC457" s="1" t="n">
        <v>298</v>
      </c>
      <c r="BD457" s="1"/>
      <c r="BE457" s="1"/>
      <c r="BF457" s="1"/>
      <c r="BG457" s="1"/>
      <c r="BH457" s="1"/>
      <c r="BI457" s="1" t="n">
        <v>4</v>
      </c>
      <c r="BJ457" s="1" t="s">
        <v>336</v>
      </c>
      <c r="BK457" s="1" t="s">
        <v>156</v>
      </c>
      <c r="BL457" s="1" t="s">
        <v>337</v>
      </c>
      <c r="BM457" s="1" t="s">
        <v>7473</v>
      </c>
      <c r="BN457" s="1" t="n">
        <v>20055251</v>
      </c>
      <c r="BO457" s="1"/>
      <c r="BP457" s="1"/>
      <c r="BQ457" s="1"/>
      <c r="BR457" s="1" t="s">
        <v>101</v>
      </c>
      <c r="BS457" s="1" t="s">
        <v>7611</v>
      </c>
      <c r="BT457" s="1" t="str">
        <f aca="false">HYPERLINK("https%3A%2F%2Fwww.webofscience.com%2Fwos%2Fwoscc%2Ffull-record%2FWOS:000272977900011","View Full Record in Web of Science")</f>
        <v>View Full Record in Web of Science</v>
      </c>
    </row>
    <row r="458" customFormat="false" ht="12.75" hidden="false" customHeight="false" outlineLevel="0" collapsed="false">
      <c r="A458" s="1" t="s">
        <v>72</v>
      </c>
      <c r="B458" s="1" t="s">
        <v>7612</v>
      </c>
      <c r="C458" s="1"/>
      <c r="D458" s="1"/>
      <c r="E458" s="1"/>
      <c r="F458" s="1" t="s">
        <v>7613</v>
      </c>
      <c r="G458" s="1"/>
      <c r="H458" s="1"/>
      <c r="I458" s="1" t="s">
        <v>7614</v>
      </c>
      <c r="J458" s="1" t="s">
        <v>577</v>
      </c>
      <c r="K458" s="1"/>
      <c r="L458" s="1"/>
      <c r="M458" s="1" t="s">
        <v>77</v>
      </c>
      <c r="N458" s="1" t="s">
        <v>78</v>
      </c>
      <c r="O458" s="1"/>
      <c r="P458" s="1"/>
      <c r="Q458" s="1"/>
      <c r="R458" s="1"/>
      <c r="S458" s="1"/>
      <c r="T458" s="1" t="s">
        <v>7615</v>
      </c>
      <c r="U458" s="1" t="s">
        <v>7616</v>
      </c>
      <c r="V458" s="1" t="s">
        <v>7617</v>
      </c>
      <c r="W458" s="1" t="s">
        <v>7618</v>
      </c>
      <c r="X458" s="1" t="s">
        <v>660</v>
      </c>
      <c r="Y458" s="1" t="s">
        <v>7619</v>
      </c>
      <c r="Z458" s="1" t="s">
        <v>7620</v>
      </c>
      <c r="AA458" s="1"/>
      <c r="AB458" s="1"/>
      <c r="AC458" s="1"/>
      <c r="AD458" s="1"/>
      <c r="AE458" s="1"/>
      <c r="AF458" s="1"/>
      <c r="AG458" s="1" t="n">
        <v>13</v>
      </c>
      <c r="AH458" s="1" t="n">
        <v>17</v>
      </c>
      <c r="AI458" s="1" t="n">
        <v>18</v>
      </c>
      <c r="AJ458" s="1" t="n">
        <v>0</v>
      </c>
      <c r="AK458" s="1" t="n">
        <v>10</v>
      </c>
      <c r="AL458" s="1" t="s">
        <v>577</v>
      </c>
      <c r="AM458" s="1" t="s">
        <v>265</v>
      </c>
      <c r="AN458" s="1" t="s">
        <v>2800</v>
      </c>
      <c r="AO458" s="1" t="s">
        <v>586</v>
      </c>
      <c r="AP458" s="1"/>
      <c r="AQ458" s="1"/>
      <c r="AR458" s="1" t="s">
        <v>587</v>
      </c>
      <c r="AS458" s="1" t="s">
        <v>588</v>
      </c>
      <c r="AT458" s="1" t="s">
        <v>334</v>
      </c>
      <c r="AU458" s="1" t="n">
        <v>2011</v>
      </c>
      <c r="AV458" s="1" t="n">
        <v>35</v>
      </c>
      <c r="AW458" s="1"/>
      <c r="AX458" s="1"/>
      <c r="AY458" s="1" t="n">
        <v>1</v>
      </c>
      <c r="AZ458" s="1"/>
      <c r="BA458" s="1"/>
      <c r="BB458" s="1" t="n">
        <v>225</v>
      </c>
      <c r="BC458" s="1" t="n">
        <v>228</v>
      </c>
      <c r="BD458" s="1"/>
      <c r="BE458" s="1"/>
      <c r="BF458" s="1"/>
      <c r="BG458" s="1"/>
      <c r="BH458" s="1"/>
      <c r="BI458" s="1" t="n">
        <v>4</v>
      </c>
      <c r="BJ458" s="1" t="s">
        <v>589</v>
      </c>
      <c r="BK458" s="1" t="s">
        <v>508</v>
      </c>
      <c r="BL458" s="1" t="s">
        <v>589</v>
      </c>
      <c r="BM458" s="1" t="s">
        <v>2290</v>
      </c>
      <c r="BN458" s="1" t="n">
        <v>21648338</v>
      </c>
      <c r="BO458" s="1"/>
      <c r="BP458" s="1"/>
      <c r="BQ458" s="1"/>
      <c r="BR458" s="1" t="s">
        <v>101</v>
      </c>
      <c r="BS458" s="1" t="s">
        <v>7621</v>
      </c>
      <c r="BT458" s="1" t="str">
        <f aca="false">HYPERLINK("https%3A%2F%2Fwww.webofscience.com%2Fwos%2Fwoscc%2Ffull-record%2FWOS:000289956500036","View Full Record in Web of Science")</f>
        <v>View Full Record in Web of Science</v>
      </c>
    </row>
    <row r="459" customFormat="false" ht="12.75" hidden="false" customHeight="false" outlineLevel="0" collapsed="false">
      <c r="A459" s="1" t="s">
        <v>72</v>
      </c>
      <c r="B459" s="1" t="s">
        <v>7622</v>
      </c>
      <c r="C459" s="1"/>
      <c r="D459" s="1"/>
      <c r="E459" s="1"/>
      <c r="F459" s="1" t="s">
        <v>7623</v>
      </c>
      <c r="G459" s="1"/>
      <c r="H459" s="1"/>
      <c r="I459" s="1" t="s">
        <v>7624</v>
      </c>
      <c r="J459" s="1" t="s">
        <v>7625</v>
      </c>
      <c r="K459" s="1"/>
      <c r="L459" s="1"/>
      <c r="M459" s="1" t="s">
        <v>77</v>
      </c>
      <c r="N459" s="1" t="s">
        <v>78</v>
      </c>
      <c r="O459" s="1"/>
      <c r="P459" s="1"/>
      <c r="Q459" s="1"/>
      <c r="R459" s="1"/>
      <c r="S459" s="1"/>
      <c r="T459" s="1" t="s">
        <v>7626</v>
      </c>
      <c r="U459" s="1" t="s">
        <v>7627</v>
      </c>
      <c r="V459" s="1" t="s">
        <v>7628</v>
      </c>
      <c r="W459" s="1" t="s">
        <v>7629</v>
      </c>
      <c r="X459" s="1" t="s">
        <v>279</v>
      </c>
      <c r="Y459" s="1" t="s">
        <v>7630</v>
      </c>
      <c r="Z459" s="1" t="s">
        <v>7631</v>
      </c>
      <c r="AA459" s="1"/>
      <c r="AB459" s="1"/>
      <c r="AC459" s="1"/>
      <c r="AD459" s="1"/>
      <c r="AE459" s="1"/>
      <c r="AF459" s="1"/>
      <c r="AG459" s="1" t="n">
        <v>9</v>
      </c>
      <c r="AH459" s="1" t="n">
        <v>0</v>
      </c>
      <c r="AI459" s="1" t="n">
        <v>0</v>
      </c>
      <c r="AJ459" s="1" t="n">
        <v>0</v>
      </c>
      <c r="AK459" s="1" t="n">
        <v>0</v>
      </c>
      <c r="AL459" s="1" t="s">
        <v>7632</v>
      </c>
      <c r="AM459" s="1" t="s">
        <v>7633</v>
      </c>
      <c r="AN459" s="1" t="s">
        <v>7634</v>
      </c>
      <c r="AO459" s="1" t="s">
        <v>7635</v>
      </c>
      <c r="AP459" s="1" t="s">
        <v>7636</v>
      </c>
      <c r="AQ459" s="1"/>
      <c r="AR459" s="1" t="s">
        <v>7637</v>
      </c>
      <c r="AS459" s="1" t="s">
        <v>7638</v>
      </c>
      <c r="AT459" s="1" t="s">
        <v>248</v>
      </c>
      <c r="AU459" s="1" t="n">
        <v>2021</v>
      </c>
      <c r="AV459" s="1" t="n">
        <v>17</v>
      </c>
      <c r="AW459" s="1" t="n">
        <v>5</v>
      </c>
      <c r="AX459" s="1"/>
      <c r="AY459" s="1"/>
      <c r="AZ459" s="1"/>
      <c r="BA459" s="1"/>
      <c r="BB459" s="1" t="n">
        <v>468</v>
      </c>
      <c r="BC459" s="1" t="n">
        <v>470</v>
      </c>
      <c r="BD459" s="1"/>
      <c r="BE459" s="1" t="s">
        <v>7639</v>
      </c>
      <c r="BF459" s="1" t="str">
        <f aca="false">HYPERLINK("http://dx.doi.org/10.5152/iao.2021.8553","http://dx.doi.org/10.5152/iao.2021.8553")</f>
        <v>http://dx.doi.org/10.5152/iao.2021.8553</v>
      </c>
      <c r="BG459" s="1"/>
      <c r="BH459" s="1"/>
      <c r="BI459" s="1" t="n">
        <v>3</v>
      </c>
      <c r="BJ459" s="1" t="s">
        <v>2564</v>
      </c>
      <c r="BK459" s="1" t="s">
        <v>156</v>
      </c>
      <c r="BL459" s="1" t="s">
        <v>2564</v>
      </c>
      <c r="BM459" s="1" t="s">
        <v>7640</v>
      </c>
      <c r="BN459" s="1" t="n">
        <v>34617901</v>
      </c>
      <c r="BO459" s="1" t="s">
        <v>710</v>
      </c>
      <c r="BP459" s="1"/>
      <c r="BQ459" s="1"/>
      <c r="BR459" s="1" t="s">
        <v>101</v>
      </c>
      <c r="BS459" s="1" t="s">
        <v>7641</v>
      </c>
      <c r="BT459" s="1" t="str">
        <f aca="false">HYPERLINK("https%3A%2F%2Fwww.webofscience.com%2Fwos%2Fwoscc%2Ffull-record%2FWOS:000706145300016","View Full Record in Web of Science")</f>
        <v>View Full Record in Web of Science</v>
      </c>
    </row>
    <row r="460" customFormat="false" ht="12.75" hidden="false" customHeight="false" outlineLevel="0" collapsed="false">
      <c r="A460" s="1" t="s">
        <v>72</v>
      </c>
      <c r="B460" s="1" t="s">
        <v>7642</v>
      </c>
      <c r="C460" s="1"/>
      <c r="D460" s="1"/>
      <c r="E460" s="1"/>
      <c r="F460" s="1" t="s">
        <v>7643</v>
      </c>
      <c r="G460" s="1"/>
      <c r="H460" s="1"/>
      <c r="I460" s="1" t="s">
        <v>7644</v>
      </c>
      <c r="J460" s="1" t="s">
        <v>2880</v>
      </c>
      <c r="K460" s="1"/>
      <c r="L460" s="1"/>
      <c r="M460" s="1" t="s">
        <v>77</v>
      </c>
      <c r="N460" s="1" t="s">
        <v>317</v>
      </c>
      <c r="O460" s="1"/>
      <c r="P460" s="1"/>
      <c r="Q460" s="1"/>
      <c r="R460" s="1"/>
      <c r="S460" s="1"/>
      <c r="T460" s="1" t="s">
        <v>7645</v>
      </c>
      <c r="U460" s="1" t="s">
        <v>7646</v>
      </c>
      <c r="V460" s="1" t="s">
        <v>7647</v>
      </c>
      <c r="W460" s="1" t="s">
        <v>7648</v>
      </c>
      <c r="X460" s="1"/>
      <c r="Y460" s="1" t="s">
        <v>7649</v>
      </c>
      <c r="Z460" s="1" t="s">
        <v>7650</v>
      </c>
      <c r="AA460" s="1"/>
      <c r="AB460" s="1" t="s">
        <v>6901</v>
      </c>
      <c r="AC460" s="1" t="s">
        <v>6918</v>
      </c>
      <c r="AD460" s="1" t="s">
        <v>4479</v>
      </c>
      <c r="AE460" s="1" t="s">
        <v>7651</v>
      </c>
      <c r="AF460" s="1"/>
      <c r="AG460" s="1" t="n">
        <v>55</v>
      </c>
      <c r="AH460" s="1" t="n">
        <v>146</v>
      </c>
      <c r="AI460" s="1" t="n">
        <v>153</v>
      </c>
      <c r="AJ460" s="1" t="n">
        <v>5</v>
      </c>
      <c r="AK460" s="1" t="n">
        <v>26</v>
      </c>
      <c r="AL460" s="1" t="s">
        <v>2888</v>
      </c>
      <c r="AM460" s="1" t="s">
        <v>265</v>
      </c>
      <c r="AN460" s="1" t="s">
        <v>2889</v>
      </c>
      <c r="AO460" s="1" t="s">
        <v>2890</v>
      </c>
      <c r="AP460" s="1" t="s">
        <v>2891</v>
      </c>
      <c r="AQ460" s="1"/>
      <c r="AR460" s="1" t="s">
        <v>2892</v>
      </c>
      <c r="AS460" s="1" t="s">
        <v>2893</v>
      </c>
      <c r="AT460" s="1"/>
      <c r="AU460" s="1" t="n">
        <v>2014</v>
      </c>
      <c r="AV460" s="1" t="n">
        <v>24</v>
      </c>
      <c r="AW460" s="1" t="n">
        <v>1</v>
      </c>
      <c r="AX460" s="1"/>
      <c r="AY460" s="1"/>
      <c r="AZ460" s="1"/>
      <c r="BA460" s="1"/>
      <c r="BB460" s="1" t="n">
        <v>57</v>
      </c>
      <c r="BC460" s="1" t="n">
        <v>67</v>
      </c>
      <c r="BD460" s="1"/>
      <c r="BE460" s="1"/>
      <c r="BF460" s="1"/>
      <c r="BG460" s="1"/>
      <c r="BH460" s="1"/>
      <c r="BI460" s="1" t="n">
        <v>11</v>
      </c>
      <c r="BJ460" s="1" t="s">
        <v>2894</v>
      </c>
      <c r="BK460" s="1" t="s">
        <v>156</v>
      </c>
      <c r="BL460" s="1" t="s">
        <v>2894</v>
      </c>
      <c r="BM460" s="1" t="s">
        <v>7652</v>
      </c>
      <c r="BN460" s="1" t="n">
        <v>24627715</v>
      </c>
      <c r="BO460" s="1" t="s">
        <v>5777</v>
      </c>
      <c r="BP460" s="1"/>
      <c r="BQ460" s="1"/>
      <c r="BR460" s="1" t="s">
        <v>101</v>
      </c>
      <c r="BS460" s="1" t="s">
        <v>7653</v>
      </c>
      <c r="BT460" s="1" t="str">
        <f aca="false">HYPERLINK("https%3A%2F%2Fwww.webofscience.com%2Fwos%2Fwoscc%2Ffull-record%2FWOS:000331269800009","View Full Record in Web of Science")</f>
        <v>View Full Record in Web of Science</v>
      </c>
    </row>
    <row r="461" customFormat="false" ht="12.75" hidden="false" customHeight="false" outlineLevel="0" collapsed="false">
      <c r="A461" s="1" t="s">
        <v>72</v>
      </c>
      <c r="B461" s="1" t="s">
        <v>7654</v>
      </c>
      <c r="C461" s="1"/>
      <c r="D461" s="1"/>
      <c r="E461" s="1"/>
      <c r="F461" s="1" t="s">
        <v>7655</v>
      </c>
      <c r="G461" s="1"/>
      <c r="H461" s="1"/>
      <c r="I461" s="1" t="s">
        <v>7656</v>
      </c>
      <c r="J461" s="1" t="s">
        <v>577</v>
      </c>
      <c r="K461" s="1"/>
      <c r="L461" s="1"/>
      <c r="M461" s="1" t="s">
        <v>77</v>
      </c>
      <c r="N461" s="1" t="s">
        <v>317</v>
      </c>
      <c r="O461" s="1"/>
      <c r="P461" s="1"/>
      <c r="Q461" s="1"/>
      <c r="R461" s="1"/>
      <c r="S461" s="1"/>
      <c r="T461" s="1" t="s">
        <v>7657</v>
      </c>
      <c r="U461" s="1" t="s">
        <v>7658</v>
      </c>
      <c r="V461" s="1" t="s">
        <v>7659</v>
      </c>
      <c r="W461" s="1" t="s">
        <v>7660</v>
      </c>
      <c r="X461" s="1"/>
      <c r="Y461" s="1" t="s">
        <v>7661</v>
      </c>
      <c r="Z461" s="1" t="s">
        <v>6726</v>
      </c>
      <c r="AA461" s="1" t="s">
        <v>7662</v>
      </c>
      <c r="AB461" s="1" t="s">
        <v>7663</v>
      </c>
      <c r="AC461" s="1"/>
      <c r="AD461" s="1"/>
      <c r="AE461" s="1"/>
      <c r="AF461" s="1"/>
      <c r="AG461" s="1" t="n">
        <v>30</v>
      </c>
      <c r="AH461" s="1" t="n">
        <v>11</v>
      </c>
      <c r="AI461" s="1" t="n">
        <v>11</v>
      </c>
      <c r="AJ461" s="1" t="n">
        <v>0</v>
      </c>
      <c r="AK461" s="1" t="n">
        <v>5</v>
      </c>
      <c r="AL461" s="1" t="s">
        <v>577</v>
      </c>
      <c r="AM461" s="1" t="s">
        <v>265</v>
      </c>
      <c r="AN461" s="1" t="s">
        <v>2800</v>
      </c>
      <c r="AO461" s="1" t="s">
        <v>586</v>
      </c>
      <c r="AP461" s="1"/>
      <c r="AQ461" s="1"/>
      <c r="AR461" s="1" t="s">
        <v>587</v>
      </c>
      <c r="AS461" s="1" t="s">
        <v>588</v>
      </c>
      <c r="AT461" s="1" t="s">
        <v>202</v>
      </c>
      <c r="AU461" s="1" t="n">
        <v>2010</v>
      </c>
      <c r="AV461" s="1" t="n">
        <v>34</v>
      </c>
      <c r="AW461" s="1"/>
      <c r="AX461" s="1"/>
      <c r="AY461" s="1" t="n">
        <v>2</v>
      </c>
      <c r="AZ461" s="1"/>
      <c r="BA461" s="1"/>
      <c r="BB461" s="1" t="n">
        <v>303</v>
      </c>
      <c r="BC461" s="1" t="n">
        <v>306</v>
      </c>
      <c r="BD461" s="1"/>
      <c r="BE461" s="1"/>
      <c r="BF461" s="1"/>
      <c r="BG461" s="1"/>
      <c r="BH461" s="1"/>
      <c r="BI461" s="1" t="n">
        <v>4</v>
      </c>
      <c r="BJ461" s="1" t="s">
        <v>589</v>
      </c>
      <c r="BK461" s="1" t="s">
        <v>508</v>
      </c>
      <c r="BL461" s="1" t="s">
        <v>589</v>
      </c>
      <c r="BM461" s="1" t="s">
        <v>1712</v>
      </c>
      <c r="BN461" s="1" t="n">
        <v>21302733</v>
      </c>
      <c r="BO461" s="1"/>
      <c r="BP461" s="1"/>
      <c r="BQ461" s="1"/>
      <c r="BR461" s="1" t="s">
        <v>101</v>
      </c>
      <c r="BS461" s="1" t="s">
        <v>7664</v>
      </c>
      <c r="BT461" s="1" t="str">
        <f aca="false">HYPERLINK("https%3A%2F%2Fwww.webofscience.com%2Fwos%2Fwoscc%2Ffull-record%2FWOS:000283961100064","View Full Record in Web of Science")</f>
        <v>View Full Record in Web of Science</v>
      </c>
    </row>
    <row r="462" customFormat="false" ht="12.75" hidden="false" customHeight="false" outlineLevel="0" collapsed="false">
      <c r="A462" s="1" t="s">
        <v>72</v>
      </c>
      <c r="B462" s="1" t="s">
        <v>7665</v>
      </c>
      <c r="C462" s="1"/>
      <c r="D462" s="1"/>
      <c r="E462" s="1"/>
      <c r="F462" s="1" t="s">
        <v>7666</v>
      </c>
      <c r="G462" s="1"/>
      <c r="H462" s="1"/>
      <c r="I462" s="1" t="s">
        <v>7667</v>
      </c>
      <c r="J462" s="1" t="s">
        <v>7668</v>
      </c>
      <c r="K462" s="1"/>
      <c r="L462" s="1"/>
      <c r="M462" s="1" t="s">
        <v>77</v>
      </c>
      <c r="N462" s="1" t="s">
        <v>78</v>
      </c>
      <c r="O462" s="1"/>
      <c r="P462" s="1"/>
      <c r="Q462" s="1"/>
      <c r="R462" s="1"/>
      <c r="S462" s="1"/>
      <c r="T462" s="1" t="s">
        <v>7669</v>
      </c>
      <c r="U462" s="1" t="s">
        <v>7670</v>
      </c>
      <c r="V462" s="1" t="s">
        <v>7671</v>
      </c>
      <c r="W462" s="1" t="s">
        <v>7672</v>
      </c>
      <c r="X462" s="1" t="s">
        <v>7673</v>
      </c>
      <c r="Y462" s="1" t="s">
        <v>7674</v>
      </c>
      <c r="Z462" s="1" t="s">
        <v>7675</v>
      </c>
      <c r="AA462" s="1" t="s">
        <v>7676</v>
      </c>
      <c r="AB462" s="1" t="s">
        <v>7677</v>
      </c>
      <c r="AC462" s="1" t="s">
        <v>7678</v>
      </c>
      <c r="AD462" s="1" t="s">
        <v>7679</v>
      </c>
      <c r="AE462" s="1" t="s">
        <v>7680</v>
      </c>
      <c r="AF462" s="1"/>
      <c r="AG462" s="1" t="n">
        <v>39</v>
      </c>
      <c r="AH462" s="1" t="n">
        <v>36</v>
      </c>
      <c r="AI462" s="1" t="n">
        <v>36</v>
      </c>
      <c r="AJ462" s="1" t="n">
        <v>2</v>
      </c>
      <c r="AK462" s="1" t="n">
        <v>18</v>
      </c>
      <c r="AL462" s="1" t="s">
        <v>7681</v>
      </c>
      <c r="AM462" s="1" t="s">
        <v>944</v>
      </c>
      <c r="AN462" s="1" t="s">
        <v>7682</v>
      </c>
      <c r="AO462" s="1" t="s">
        <v>7683</v>
      </c>
      <c r="AP462" s="1" t="s">
        <v>7684</v>
      </c>
      <c r="AQ462" s="1"/>
      <c r="AR462" s="1" t="s">
        <v>7685</v>
      </c>
      <c r="AS462" s="1" t="s">
        <v>7686</v>
      </c>
      <c r="AT462" s="1"/>
      <c r="AU462" s="1" t="n">
        <v>2016</v>
      </c>
      <c r="AV462" s="1" t="n">
        <v>50</v>
      </c>
      <c r="AW462" s="1" t="n">
        <v>3</v>
      </c>
      <c r="AX462" s="1"/>
      <c r="AY462" s="1"/>
      <c r="AZ462" s="1"/>
      <c r="BA462" s="1"/>
      <c r="BB462" s="1" t="n">
        <v>765</v>
      </c>
      <c r="BC462" s="1" t="n">
        <v>778</v>
      </c>
      <c r="BD462" s="1"/>
      <c r="BE462" s="1" t="s">
        <v>7687</v>
      </c>
      <c r="BF462" s="1" t="str">
        <f aca="false">HYPERLINK("http://dx.doi.org/10.3233/JAD-150705","http://dx.doi.org/10.3233/JAD-150705")</f>
        <v>http://dx.doi.org/10.3233/JAD-150705</v>
      </c>
      <c r="BG462" s="1"/>
      <c r="BH462" s="1"/>
      <c r="BI462" s="1" t="n">
        <v>14</v>
      </c>
      <c r="BJ462" s="1" t="s">
        <v>613</v>
      </c>
      <c r="BK462" s="1" t="s">
        <v>156</v>
      </c>
      <c r="BL462" s="1" t="s">
        <v>157</v>
      </c>
      <c r="BM462" s="1" t="s">
        <v>7688</v>
      </c>
      <c r="BN462" s="1" t="n">
        <v>26836160</v>
      </c>
      <c r="BO462" s="1" t="s">
        <v>615</v>
      </c>
      <c r="BP462" s="1"/>
      <c r="BQ462" s="1"/>
      <c r="BR462" s="1" t="s">
        <v>101</v>
      </c>
      <c r="BS462" s="1" t="s">
        <v>7689</v>
      </c>
      <c r="BT462" s="1" t="str">
        <f aca="false">HYPERLINK("https%3A%2F%2Fwww.webofscience.com%2Fwos%2Fwoscc%2Ffull-record%2FWOS:000370182700013","View Full Record in Web of Science")</f>
        <v>View Full Record in Web of Science</v>
      </c>
    </row>
    <row r="463" customFormat="false" ht="12.75" hidden="false" customHeight="false" outlineLevel="0" collapsed="false">
      <c r="A463" s="1" t="s">
        <v>72</v>
      </c>
      <c r="B463" s="1" t="s">
        <v>7690</v>
      </c>
      <c r="C463" s="1"/>
      <c r="D463" s="1"/>
      <c r="E463" s="1"/>
      <c r="F463" s="1" t="s">
        <v>7691</v>
      </c>
      <c r="G463" s="1"/>
      <c r="H463" s="1"/>
      <c r="I463" s="1" t="s">
        <v>7692</v>
      </c>
      <c r="J463" s="1" t="s">
        <v>3012</v>
      </c>
      <c r="K463" s="1"/>
      <c r="L463" s="1"/>
      <c r="M463" s="1" t="s">
        <v>77</v>
      </c>
      <c r="N463" s="1" t="s">
        <v>52</v>
      </c>
      <c r="O463" s="1"/>
      <c r="P463" s="1"/>
      <c r="Q463" s="1"/>
      <c r="R463" s="1"/>
      <c r="S463" s="1"/>
      <c r="T463" s="1"/>
      <c r="U463" s="1"/>
      <c r="V463" s="1"/>
      <c r="W463" s="1" t="s">
        <v>7693</v>
      </c>
      <c r="X463" s="1" t="s">
        <v>1655</v>
      </c>
      <c r="Y463" s="1"/>
      <c r="Z463" s="1"/>
      <c r="AA463" s="1" t="s">
        <v>7694</v>
      </c>
      <c r="AB463" s="1" t="s">
        <v>7695</v>
      </c>
      <c r="AC463" s="1"/>
      <c r="AD463" s="1"/>
      <c r="AE463" s="1"/>
      <c r="AF463" s="1"/>
      <c r="AG463" s="1" t="n">
        <v>0</v>
      </c>
      <c r="AH463" s="1" t="n">
        <v>0</v>
      </c>
      <c r="AI463" s="1" t="n">
        <v>0</v>
      </c>
      <c r="AJ463" s="1" t="n">
        <v>1</v>
      </c>
      <c r="AK463" s="1" t="n">
        <v>5</v>
      </c>
      <c r="AL463" s="1" t="s">
        <v>1370</v>
      </c>
      <c r="AM463" s="1" t="s">
        <v>626</v>
      </c>
      <c r="AN463" s="1" t="s">
        <v>1371</v>
      </c>
      <c r="AO463" s="1" t="s">
        <v>3016</v>
      </c>
      <c r="AP463" s="1"/>
      <c r="AQ463" s="1"/>
      <c r="AR463" s="1" t="s">
        <v>3018</v>
      </c>
      <c r="AS463" s="1" t="s">
        <v>3019</v>
      </c>
      <c r="AT463" s="1" t="s">
        <v>248</v>
      </c>
      <c r="AU463" s="1" t="n">
        <v>2008</v>
      </c>
      <c r="AV463" s="1" t="n">
        <v>23</v>
      </c>
      <c r="AW463" s="1" t="n">
        <v>9</v>
      </c>
      <c r="AX463" s="1"/>
      <c r="AY463" s="1"/>
      <c r="AZ463" s="1"/>
      <c r="BA463" s="1"/>
      <c r="BB463" s="1" t="n">
        <v>1668</v>
      </c>
      <c r="BC463" s="1" t="n">
        <v>1668</v>
      </c>
      <c r="BD463" s="1"/>
      <c r="BE463" s="1"/>
      <c r="BF463" s="1"/>
      <c r="BG463" s="1"/>
      <c r="BH463" s="1"/>
      <c r="BI463" s="1" t="n">
        <v>1</v>
      </c>
      <c r="BJ463" s="1" t="s">
        <v>3021</v>
      </c>
      <c r="BK463" s="1" t="s">
        <v>156</v>
      </c>
      <c r="BL463" s="1" t="s">
        <v>3021</v>
      </c>
      <c r="BM463" s="1" t="s">
        <v>7696</v>
      </c>
      <c r="BN463" s="1"/>
      <c r="BO463" s="1"/>
      <c r="BP463" s="1"/>
      <c r="BQ463" s="1"/>
      <c r="BR463" s="1" t="s">
        <v>101</v>
      </c>
      <c r="BS463" s="1" t="s">
        <v>7697</v>
      </c>
      <c r="BT463" s="1" t="str">
        <f aca="false">HYPERLINK("https%3A%2F%2Fwww.webofscience.com%2Fwos%2Fwoscc%2Ffull-record%2FWOS:000257594600364","View Full Record in Web of Science")</f>
        <v>View Full Record in Web of Science</v>
      </c>
    </row>
    <row r="464" customFormat="false" ht="12.75" hidden="false" customHeight="false" outlineLevel="0" collapsed="false">
      <c r="A464" s="1" t="s">
        <v>72</v>
      </c>
      <c r="B464" s="1" t="s">
        <v>7698</v>
      </c>
      <c r="C464" s="1"/>
      <c r="D464" s="1"/>
      <c r="E464" s="1"/>
      <c r="F464" s="1" t="s">
        <v>7699</v>
      </c>
      <c r="G464" s="1"/>
      <c r="H464" s="1"/>
      <c r="I464" s="1" t="s">
        <v>7700</v>
      </c>
      <c r="J464" s="1" t="s">
        <v>7701</v>
      </c>
      <c r="K464" s="1"/>
      <c r="L464" s="1"/>
      <c r="M464" s="1" t="s">
        <v>77</v>
      </c>
      <c r="N464" s="1" t="s">
        <v>317</v>
      </c>
      <c r="O464" s="1"/>
      <c r="P464" s="1"/>
      <c r="Q464" s="1"/>
      <c r="R464" s="1"/>
      <c r="S464" s="1"/>
      <c r="T464" s="1" t="s">
        <v>7702</v>
      </c>
      <c r="U464" s="1" t="s">
        <v>7703</v>
      </c>
      <c r="V464" s="1" t="s">
        <v>7704</v>
      </c>
      <c r="W464" s="1" t="s">
        <v>7705</v>
      </c>
      <c r="X464" s="1" t="s">
        <v>7706</v>
      </c>
      <c r="Y464" s="1" t="s">
        <v>7707</v>
      </c>
      <c r="Z464" s="1" t="s">
        <v>7708</v>
      </c>
      <c r="AA464" s="1" t="s">
        <v>7709</v>
      </c>
      <c r="AB464" s="1" t="s">
        <v>7710</v>
      </c>
      <c r="AC464" s="1"/>
      <c r="AD464" s="1"/>
      <c r="AE464" s="1"/>
      <c r="AF464" s="1"/>
      <c r="AG464" s="1" t="n">
        <v>146</v>
      </c>
      <c r="AH464" s="1" t="n">
        <v>2</v>
      </c>
      <c r="AI464" s="1" t="n">
        <v>2</v>
      </c>
      <c r="AJ464" s="1" t="n">
        <v>4</v>
      </c>
      <c r="AK464" s="1" t="n">
        <v>4</v>
      </c>
      <c r="AL464" s="1" t="s">
        <v>330</v>
      </c>
      <c r="AM464" s="1" t="s">
        <v>174</v>
      </c>
      <c r="AN464" s="1" t="s">
        <v>331</v>
      </c>
      <c r="AO464" s="1"/>
      <c r="AP464" s="1" t="s">
        <v>7711</v>
      </c>
      <c r="AQ464" s="1"/>
      <c r="AR464" s="1" t="s">
        <v>7701</v>
      </c>
      <c r="AS464" s="1" t="s">
        <v>7712</v>
      </c>
      <c r="AT464" s="1" t="s">
        <v>651</v>
      </c>
      <c r="AU464" s="1" t="n">
        <v>2022</v>
      </c>
      <c r="AV464" s="1" t="n">
        <v>10</v>
      </c>
      <c r="AW464" s="1" t="n">
        <v>10</v>
      </c>
      <c r="AX464" s="1"/>
      <c r="AY464" s="1"/>
      <c r="AZ464" s="1"/>
      <c r="BA464" s="1"/>
      <c r="BB464" s="1"/>
      <c r="BC464" s="1"/>
      <c r="BD464" s="1" t="n">
        <v>2458</v>
      </c>
      <c r="BE464" s="1" t="s">
        <v>7713</v>
      </c>
      <c r="BF464" s="1" t="str">
        <f aca="false">HYPERLINK("http://dx.doi.org/10.3390/biomedicines10102458","http://dx.doi.org/10.3390/biomedicines10102458")</f>
        <v>http://dx.doi.org/10.3390/biomedicines10102458</v>
      </c>
      <c r="BG464" s="1"/>
      <c r="BH464" s="1"/>
      <c r="BI464" s="1" t="n">
        <v>19</v>
      </c>
      <c r="BJ464" s="1" t="s">
        <v>7714</v>
      </c>
      <c r="BK464" s="1" t="s">
        <v>156</v>
      </c>
      <c r="BL464" s="1" t="s">
        <v>7715</v>
      </c>
      <c r="BM464" s="1" t="s">
        <v>7716</v>
      </c>
      <c r="BN464" s="1" t="n">
        <v>36289720</v>
      </c>
      <c r="BO464" s="1" t="s">
        <v>339</v>
      </c>
      <c r="BP464" s="1"/>
      <c r="BQ464" s="1"/>
      <c r="BR464" s="1" t="s">
        <v>101</v>
      </c>
      <c r="BS464" s="1" t="s">
        <v>7717</v>
      </c>
      <c r="BT464" s="1" t="str">
        <f aca="false">HYPERLINK("https%3A%2F%2Fwww.webofscience.com%2Fwos%2Fwoscc%2Ffull-record%2FWOS:000872184000001","View Full Record in Web of Science")</f>
        <v>View Full Record in Web of Science</v>
      </c>
    </row>
    <row r="465" customFormat="false" ht="12.75" hidden="false" customHeight="false" outlineLevel="0" collapsed="false">
      <c r="A465" s="1" t="s">
        <v>72</v>
      </c>
      <c r="B465" s="1" t="s">
        <v>7718</v>
      </c>
      <c r="C465" s="1"/>
      <c r="D465" s="1"/>
      <c r="E465" s="1"/>
      <c r="F465" s="1" t="s">
        <v>7719</v>
      </c>
      <c r="G465" s="1"/>
      <c r="H465" s="1"/>
      <c r="I465" s="1" t="s">
        <v>7720</v>
      </c>
      <c r="J465" s="1" t="s">
        <v>6508</v>
      </c>
      <c r="K465" s="1"/>
      <c r="L465" s="1"/>
      <c r="M465" s="1" t="s">
        <v>77</v>
      </c>
      <c r="N465" s="1" t="s">
        <v>78</v>
      </c>
      <c r="O465" s="1"/>
      <c r="P465" s="1"/>
      <c r="Q465" s="1"/>
      <c r="R465" s="1"/>
      <c r="S465" s="1"/>
      <c r="T465" s="1" t="s">
        <v>7721</v>
      </c>
      <c r="U465" s="1" t="s">
        <v>7722</v>
      </c>
      <c r="V465" s="1" t="s">
        <v>7723</v>
      </c>
      <c r="W465" s="1" t="s">
        <v>7724</v>
      </c>
      <c r="X465" s="1" t="s">
        <v>7725</v>
      </c>
      <c r="Y465" s="1" t="s">
        <v>7726</v>
      </c>
      <c r="Z465" s="1" t="s">
        <v>7727</v>
      </c>
      <c r="AA465" s="1" t="s">
        <v>7728</v>
      </c>
      <c r="AB465" s="1" t="s">
        <v>7729</v>
      </c>
      <c r="AC465" s="1"/>
      <c r="AD465" s="1"/>
      <c r="AE465" s="1"/>
      <c r="AF465" s="1"/>
      <c r="AG465" s="1" t="n">
        <v>101</v>
      </c>
      <c r="AH465" s="1" t="n">
        <v>46</v>
      </c>
      <c r="AI465" s="1" t="n">
        <v>47</v>
      </c>
      <c r="AJ465" s="1" t="n">
        <v>0</v>
      </c>
      <c r="AK465" s="1" t="n">
        <v>25</v>
      </c>
      <c r="AL465" s="1" t="s">
        <v>905</v>
      </c>
      <c r="AM465" s="1" t="s">
        <v>906</v>
      </c>
      <c r="AN465" s="1" t="s">
        <v>907</v>
      </c>
      <c r="AO465" s="1" t="s">
        <v>6514</v>
      </c>
      <c r="AP465" s="1"/>
      <c r="AQ465" s="1"/>
      <c r="AR465" s="1" t="s">
        <v>6515</v>
      </c>
      <c r="AS465" s="1" t="s">
        <v>6516</v>
      </c>
      <c r="AT465" s="1" t="s">
        <v>7730</v>
      </c>
      <c r="AU465" s="1" t="n">
        <v>2015</v>
      </c>
      <c r="AV465" s="1" t="n">
        <v>6</v>
      </c>
      <c r="AW465" s="1"/>
      <c r="AX465" s="1"/>
      <c r="AY465" s="1"/>
      <c r="AZ465" s="1"/>
      <c r="BA465" s="1"/>
      <c r="BB465" s="1"/>
      <c r="BC465" s="1"/>
      <c r="BD465" s="1" t="n">
        <v>49</v>
      </c>
      <c r="BE465" s="1" t="s">
        <v>7731</v>
      </c>
      <c r="BF465" s="1" t="str">
        <f aca="false">HYPERLINK("http://dx.doi.org/10.3389/fpsyt.2015.00049","http://dx.doi.org/10.3389/fpsyt.2015.00049")</f>
        <v>http://dx.doi.org/10.3389/fpsyt.2015.00049</v>
      </c>
      <c r="BG465" s="1"/>
      <c r="BH465" s="1"/>
      <c r="BI465" s="1" t="n">
        <v>13</v>
      </c>
      <c r="BJ465" s="1" t="s">
        <v>270</v>
      </c>
      <c r="BK465" s="1" t="s">
        <v>271</v>
      </c>
      <c r="BL465" s="1" t="s">
        <v>270</v>
      </c>
      <c r="BM465" s="1" t="s">
        <v>7732</v>
      </c>
      <c r="BN465" s="1" t="n">
        <v>25926799</v>
      </c>
      <c r="BO465" s="1" t="s">
        <v>339</v>
      </c>
      <c r="BP465" s="1"/>
      <c r="BQ465" s="1"/>
      <c r="BR465" s="1" t="s">
        <v>101</v>
      </c>
      <c r="BS465" s="1" t="s">
        <v>7733</v>
      </c>
      <c r="BT465" s="1" t="str">
        <f aca="false">HYPERLINK("https%3A%2F%2Fwww.webofscience.com%2Fwos%2Fwoscc%2Ffull-record%2FWOS:000364344700001","View Full Record in Web of Science")</f>
        <v>View Full Record in Web of Science</v>
      </c>
    </row>
    <row r="466" customFormat="false" ht="12.75" hidden="false" customHeight="false" outlineLevel="0" collapsed="false">
      <c r="A466" s="1" t="s">
        <v>72</v>
      </c>
      <c r="B466" s="1" t="s">
        <v>7734</v>
      </c>
      <c r="C466" s="1"/>
      <c r="D466" s="1"/>
      <c r="E466" s="1"/>
      <c r="F466" s="1" t="s">
        <v>7735</v>
      </c>
      <c r="G466" s="1"/>
      <c r="H466" s="1"/>
      <c r="I466" s="1" t="s">
        <v>7736</v>
      </c>
      <c r="J466" s="1" t="s">
        <v>2181</v>
      </c>
      <c r="K466" s="1"/>
      <c r="L466" s="1"/>
      <c r="M466" s="1" t="s">
        <v>77</v>
      </c>
      <c r="N466" s="1" t="s">
        <v>52</v>
      </c>
      <c r="O466" s="1" t="s">
        <v>7737</v>
      </c>
      <c r="P466" s="1" t="s">
        <v>7738</v>
      </c>
      <c r="Q466" s="1" t="s">
        <v>1344</v>
      </c>
      <c r="R466" s="1"/>
      <c r="S466" s="1"/>
      <c r="T466" s="1"/>
      <c r="U466" s="1"/>
      <c r="V466" s="1"/>
      <c r="W466" s="1" t="s">
        <v>7739</v>
      </c>
      <c r="X466" s="1" t="s">
        <v>7740</v>
      </c>
      <c r="Y466" s="1"/>
      <c r="Z466" s="1"/>
      <c r="AA466" s="1" t="s">
        <v>661</v>
      </c>
      <c r="AB466" s="1" t="s">
        <v>662</v>
      </c>
      <c r="AC466" s="1"/>
      <c r="AD466" s="1"/>
      <c r="AE466" s="1"/>
      <c r="AF466" s="1"/>
      <c r="AG466" s="1" t="n">
        <v>0</v>
      </c>
      <c r="AH466" s="1" t="n">
        <v>0</v>
      </c>
      <c r="AI466" s="1" t="n">
        <v>0</v>
      </c>
      <c r="AJ466" s="1" t="n">
        <v>0</v>
      </c>
      <c r="AK466" s="1" t="n">
        <v>0</v>
      </c>
      <c r="AL466" s="1" t="s">
        <v>282</v>
      </c>
      <c r="AM466" s="1" t="s">
        <v>283</v>
      </c>
      <c r="AN466" s="1" t="s">
        <v>284</v>
      </c>
      <c r="AO466" s="1" t="s">
        <v>2187</v>
      </c>
      <c r="AP466" s="1" t="s">
        <v>2188</v>
      </c>
      <c r="AQ466" s="1"/>
      <c r="AR466" s="1" t="s">
        <v>2189</v>
      </c>
      <c r="AS466" s="1" t="s">
        <v>2190</v>
      </c>
      <c r="AT466" s="1" t="s">
        <v>94</v>
      </c>
      <c r="AU466" s="1" t="n">
        <v>2012</v>
      </c>
      <c r="AV466" s="1" t="n">
        <v>27</v>
      </c>
      <c r="AW466" s="1"/>
      <c r="AX466" s="1"/>
      <c r="AY466" s="1" t="n">
        <v>2</v>
      </c>
      <c r="AZ466" s="1"/>
      <c r="BA466" s="1"/>
      <c r="BB466" s="1" t="n">
        <v>119</v>
      </c>
      <c r="BC466" s="1" t="n">
        <v>119</v>
      </c>
      <c r="BD466" s="1"/>
      <c r="BE466" s="1"/>
      <c r="BF466" s="1"/>
      <c r="BG466" s="1"/>
      <c r="BH466" s="1"/>
      <c r="BI466" s="1" t="n">
        <v>1</v>
      </c>
      <c r="BJ466" s="1" t="s">
        <v>2192</v>
      </c>
      <c r="BK466" s="1" t="s">
        <v>206</v>
      </c>
      <c r="BL466" s="1" t="s">
        <v>2192</v>
      </c>
      <c r="BM466" s="1" t="s">
        <v>7741</v>
      </c>
      <c r="BN466" s="1"/>
      <c r="BO466" s="1"/>
      <c r="BP466" s="1"/>
      <c r="BQ466" s="1"/>
      <c r="BR466" s="1" t="s">
        <v>101</v>
      </c>
      <c r="BS466" s="1" t="s">
        <v>7742</v>
      </c>
      <c r="BT466" s="1" t="str">
        <f aca="false">HYPERLINK("https%3A%2F%2Fwww.webofscience.com%2Fwos%2Fwoscc%2Ffull-record%2FWOS:000311494700301","View Full Record in Web of Science")</f>
        <v>View Full Record in Web of Science</v>
      </c>
    </row>
    <row r="467" customFormat="false" ht="12.75" hidden="false" customHeight="false" outlineLevel="0" collapsed="false">
      <c r="A467" s="1" t="s">
        <v>72</v>
      </c>
      <c r="B467" s="1" t="s">
        <v>7743</v>
      </c>
      <c r="C467" s="1"/>
      <c r="D467" s="1"/>
      <c r="E467" s="1"/>
      <c r="F467" s="1" t="s">
        <v>7744</v>
      </c>
      <c r="G467" s="1"/>
      <c r="H467" s="1"/>
      <c r="I467" s="1" t="s">
        <v>7745</v>
      </c>
      <c r="J467" s="1" t="s">
        <v>7746</v>
      </c>
      <c r="K467" s="1"/>
      <c r="L467" s="1"/>
      <c r="M467" s="1" t="s">
        <v>77</v>
      </c>
      <c r="N467" s="1" t="s">
        <v>78</v>
      </c>
      <c r="O467" s="1"/>
      <c r="P467" s="1"/>
      <c r="Q467" s="1"/>
      <c r="R467" s="1"/>
      <c r="S467" s="1"/>
      <c r="T467" s="1" t="s">
        <v>7747</v>
      </c>
      <c r="U467" s="1" t="s">
        <v>7748</v>
      </c>
      <c r="V467" s="1" t="s">
        <v>7749</v>
      </c>
      <c r="W467" s="1" t="s">
        <v>7750</v>
      </c>
      <c r="X467" s="1" t="s">
        <v>7751</v>
      </c>
      <c r="Y467" s="1" t="s">
        <v>7752</v>
      </c>
      <c r="Z467" s="1" t="s">
        <v>7753</v>
      </c>
      <c r="AA467" s="1" t="s">
        <v>7754</v>
      </c>
      <c r="AB467" s="1" t="s">
        <v>7755</v>
      </c>
      <c r="AC467" s="1" t="s">
        <v>7756</v>
      </c>
      <c r="AD467" s="1" t="s">
        <v>7757</v>
      </c>
      <c r="AE467" s="1" t="s">
        <v>7758</v>
      </c>
      <c r="AF467" s="1"/>
      <c r="AG467" s="1" t="n">
        <v>29</v>
      </c>
      <c r="AH467" s="1" t="n">
        <v>0</v>
      </c>
      <c r="AI467" s="1" t="n">
        <v>0</v>
      </c>
      <c r="AJ467" s="1" t="n">
        <v>0</v>
      </c>
      <c r="AK467" s="1" t="n">
        <v>9</v>
      </c>
      <c r="AL467" s="1" t="s">
        <v>5650</v>
      </c>
      <c r="AM467" s="1" t="s">
        <v>5651</v>
      </c>
      <c r="AN467" s="1" t="s">
        <v>5652</v>
      </c>
      <c r="AO467" s="1" t="s">
        <v>7759</v>
      </c>
      <c r="AP467" s="1"/>
      <c r="AQ467" s="1"/>
      <c r="AR467" s="1" t="s">
        <v>7760</v>
      </c>
      <c r="AS467" s="1" t="s">
        <v>7761</v>
      </c>
      <c r="AT467" s="1" t="s">
        <v>2488</v>
      </c>
      <c r="AU467" s="1" t="n">
        <v>2012</v>
      </c>
      <c r="AV467" s="1" t="n">
        <v>25</v>
      </c>
      <c r="AW467" s="1" t="n">
        <v>4</v>
      </c>
      <c r="AX467" s="1"/>
      <c r="AY467" s="1"/>
      <c r="AZ467" s="1"/>
      <c r="BA467" s="1"/>
      <c r="BB467" s="1" t="n">
        <v>893</v>
      </c>
      <c r="BC467" s="1" t="n">
        <v>900</v>
      </c>
      <c r="BD467" s="1"/>
      <c r="BE467" s="1" t="s">
        <v>7762</v>
      </c>
      <c r="BF467" s="1" t="str">
        <f aca="false">HYPERLINK("http://dx.doi.org/10.1177/039463201202500407","http://dx.doi.org/10.1177/039463201202500407")</f>
        <v>http://dx.doi.org/10.1177/039463201202500407</v>
      </c>
      <c r="BG467" s="1"/>
      <c r="BH467" s="1"/>
      <c r="BI467" s="1" t="n">
        <v>8</v>
      </c>
      <c r="BJ467" s="1" t="s">
        <v>7763</v>
      </c>
      <c r="BK467" s="1" t="s">
        <v>156</v>
      </c>
      <c r="BL467" s="1" t="s">
        <v>7763</v>
      </c>
      <c r="BM467" s="1" t="s">
        <v>7764</v>
      </c>
      <c r="BN467" s="1" t="n">
        <v>23298480</v>
      </c>
      <c r="BO467" s="1"/>
      <c r="BP467" s="1"/>
      <c r="BQ467" s="1"/>
      <c r="BR467" s="1" t="s">
        <v>101</v>
      </c>
      <c r="BS467" s="1" t="s">
        <v>7765</v>
      </c>
      <c r="BT467" s="1" t="str">
        <f aca="false">HYPERLINK("https%3A%2F%2Fwww.webofscience.com%2Fwos%2Fwoscc%2Ffull-record%2FWOS:000313850800007","View Full Record in Web of Science")</f>
        <v>View Full Record in Web of Science</v>
      </c>
    </row>
    <row r="468" customFormat="false" ht="12.75" hidden="false" customHeight="false" outlineLevel="0" collapsed="false">
      <c r="A468" s="1" t="s">
        <v>103</v>
      </c>
      <c r="B468" s="1" t="s">
        <v>7766</v>
      </c>
      <c r="C468" s="1"/>
      <c r="D468" s="1" t="s">
        <v>105</v>
      </c>
      <c r="E468" s="1"/>
      <c r="F468" s="1" t="s">
        <v>7767</v>
      </c>
      <c r="G468" s="1"/>
      <c r="H468" s="1"/>
      <c r="I468" s="1" t="s">
        <v>7768</v>
      </c>
      <c r="J468" s="1" t="s">
        <v>108</v>
      </c>
      <c r="K468" s="1" t="s">
        <v>109</v>
      </c>
      <c r="L468" s="1"/>
      <c r="M468" s="1" t="s">
        <v>77</v>
      </c>
      <c r="N468" s="1" t="s">
        <v>110</v>
      </c>
      <c r="O468" s="1" t="s">
        <v>111</v>
      </c>
      <c r="P468" s="1" t="s">
        <v>112</v>
      </c>
      <c r="Q468" s="1" t="s">
        <v>113</v>
      </c>
      <c r="R468" s="1"/>
      <c r="S468" s="1"/>
      <c r="T468" s="1" t="s">
        <v>7769</v>
      </c>
      <c r="U468" s="1" t="s">
        <v>7770</v>
      </c>
      <c r="V468" s="1" t="s">
        <v>7771</v>
      </c>
      <c r="W468" s="1" t="s">
        <v>7772</v>
      </c>
      <c r="X468" s="1" t="s">
        <v>479</v>
      </c>
      <c r="Y468" s="1" t="s">
        <v>7773</v>
      </c>
      <c r="Z468" s="1" t="s">
        <v>7774</v>
      </c>
      <c r="AA468" s="1" t="s">
        <v>7775</v>
      </c>
      <c r="AB468" s="1" t="s">
        <v>7776</v>
      </c>
      <c r="AC468" s="1"/>
      <c r="AD468" s="1"/>
      <c r="AE468" s="1"/>
      <c r="AF468" s="1"/>
      <c r="AG468" s="1" t="n">
        <v>38</v>
      </c>
      <c r="AH468" s="1" t="n">
        <v>1</v>
      </c>
      <c r="AI468" s="1" t="n">
        <v>1</v>
      </c>
      <c r="AJ468" s="1" t="n">
        <v>1</v>
      </c>
      <c r="AK468" s="1" t="n">
        <v>4</v>
      </c>
      <c r="AL468" s="1" t="s">
        <v>121</v>
      </c>
      <c r="AM468" s="1" t="s">
        <v>122</v>
      </c>
      <c r="AN468" s="1" t="s">
        <v>123</v>
      </c>
      <c r="AO468" s="1" t="s">
        <v>124</v>
      </c>
      <c r="AP468" s="1"/>
      <c r="AQ468" s="1"/>
      <c r="AR468" s="1" t="s">
        <v>125</v>
      </c>
      <c r="AS468" s="1"/>
      <c r="AT468" s="1"/>
      <c r="AU468" s="1" t="n">
        <v>2019</v>
      </c>
      <c r="AV468" s="1" t="n">
        <v>5</v>
      </c>
      <c r="AW468" s="1"/>
      <c r="AX468" s="1"/>
      <c r="AY468" s="1"/>
      <c r="AZ468" s="1"/>
      <c r="BA468" s="1"/>
      <c r="BB468" s="1" t="n">
        <v>219</v>
      </c>
      <c r="BC468" s="1" t="n">
        <v>232</v>
      </c>
      <c r="BD468" s="1"/>
      <c r="BE468" s="1"/>
      <c r="BF468" s="1"/>
      <c r="BG468" s="1"/>
      <c r="BH468" s="1"/>
      <c r="BI468" s="1" t="n">
        <v>14</v>
      </c>
      <c r="BJ468" s="1" t="s">
        <v>126</v>
      </c>
      <c r="BK468" s="1" t="s">
        <v>127</v>
      </c>
      <c r="BL468" s="1" t="s">
        <v>98</v>
      </c>
      <c r="BM468" s="1" t="s">
        <v>128</v>
      </c>
      <c r="BN468" s="1"/>
      <c r="BO468" s="1"/>
      <c r="BP468" s="1"/>
      <c r="BQ468" s="1"/>
      <c r="BR468" s="1" t="s">
        <v>101</v>
      </c>
      <c r="BS468" s="1" t="s">
        <v>7777</v>
      </c>
      <c r="BT468" s="1" t="str">
        <f aca="false">HYPERLINK("https%3A%2F%2Fwww.webofscience.com%2Fwos%2Fwoscc%2Ffull-record%2FWOS:000502189700015","View Full Record in Web of Science")</f>
        <v>View Full Record in Web of Science</v>
      </c>
    </row>
    <row r="469" customFormat="false" ht="12.75" hidden="false" customHeight="false" outlineLevel="0" collapsed="false">
      <c r="A469" s="1" t="s">
        <v>72</v>
      </c>
      <c r="B469" s="1" t="s">
        <v>7778</v>
      </c>
      <c r="C469" s="1"/>
      <c r="D469" s="1"/>
      <c r="E469" s="1"/>
      <c r="F469" s="1" t="s">
        <v>7779</v>
      </c>
      <c r="G469" s="1"/>
      <c r="H469" s="1"/>
      <c r="I469" s="1" t="s">
        <v>7780</v>
      </c>
      <c r="J469" s="1" t="s">
        <v>7781</v>
      </c>
      <c r="K469" s="1"/>
      <c r="L469" s="1"/>
      <c r="M469" s="1" t="s">
        <v>77</v>
      </c>
      <c r="N469" s="1" t="s">
        <v>317</v>
      </c>
      <c r="O469" s="1"/>
      <c r="P469" s="1"/>
      <c r="Q469" s="1"/>
      <c r="R469" s="1"/>
      <c r="S469" s="1"/>
      <c r="T469" s="1" t="s">
        <v>7782</v>
      </c>
      <c r="U469" s="1"/>
      <c r="V469" s="1" t="s">
        <v>7783</v>
      </c>
      <c r="W469" s="1" t="s">
        <v>7784</v>
      </c>
      <c r="X469" s="1" t="s">
        <v>7785</v>
      </c>
      <c r="Y469" s="1" t="s">
        <v>7786</v>
      </c>
      <c r="Z469" s="1" t="s">
        <v>7787</v>
      </c>
      <c r="AA469" s="1" t="s">
        <v>7788</v>
      </c>
      <c r="AB469" s="1" t="s">
        <v>7789</v>
      </c>
      <c r="AC469" s="1" t="s">
        <v>7790</v>
      </c>
      <c r="AD469" s="1" t="s">
        <v>7791</v>
      </c>
      <c r="AE469" s="1"/>
      <c r="AF469" s="1"/>
      <c r="AG469" s="1" t="n">
        <v>13</v>
      </c>
      <c r="AH469" s="1" t="n">
        <v>1</v>
      </c>
      <c r="AI469" s="1" t="n">
        <v>1</v>
      </c>
      <c r="AJ469" s="1" t="n">
        <v>0</v>
      </c>
      <c r="AK469" s="1" t="n">
        <v>1</v>
      </c>
      <c r="AL469" s="1" t="s">
        <v>7792</v>
      </c>
      <c r="AM469" s="1" t="s">
        <v>7793</v>
      </c>
      <c r="AN469" s="1" t="s">
        <v>7794</v>
      </c>
      <c r="AO469" s="1" t="s">
        <v>7795</v>
      </c>
      <c r="AP469" s="1" t="s">
        <v>7796</v>
      </c>
      <c r="AQ469" s="1"/>
      <c r="AR469" s="1" t="s">
        <v>7797</v>
      </c>
      <c r="AS469" s="1" t="s">
        <v>7798</v>
      </c>
      <c r="AT469" s="1"/>
      <c r="AU469" s="1" t="n">
        <v>2021</v>
      </c>
      <c r="AV469" s="1" t="n">
        <v>32</v>
      </c>
      <c r="AW469" s="1" t="n">
        <v>2</v>
      </c>
      <c r="AX469" s="1"/>
      <c r="AY469" s="1"/>
      <c r="AZ469" s="1"/>
      <c r="BA469" s="1"/>
      <c r="BB469" s="1" t="n">
        <v>536</v>
      </c>
      <c r="BC469" s="1" t="n">
        <v>541</v>
      </c>
      <c r="BD469" s="1"/>
      <c r="BE469" s="1" t="s">
        <v>7799</v>
      </c>
      <c r="BF469" s="1" t="str">
        <f aca="false">HYPERLINK("http://dx.doi.org/10.52312/jdrs.2021.17","http://dx.doi.org/10.52312/jdrs.2021.17")</f>
        <v>http://dx.doi.org/10.52312/jdrs.2021.17</v>
      </c>
      <c r="BG469" s="1"/>
      <c r="BH469" s="1"/>
      <c r="BI469" s="1" t="n">
        <v>6</v>
      </c>
      <c r="BJ469" s="1" t="s">
        <v>3379</v>
      </c>
      <c r="BK469" s="1" t="s">
        <v>156</v>
      </c>
      <c r="BL469" s="1" t="s">
        <v>3379</v>
      </c>
      <c r="BM469" s="1" t="s">
        <v>7800</v>
      </c>
      <c r="BN469" s="1" t="n">
        <v>34145836</v>
      </c>
      <c r="BO469" s="1" t="s">
        <v>915</v>
      </c>
      <c r="BP469" s="1"/>
      <c r="BQ469" s="1"/>
      <c r="BR469" s="1" t="s">
        <v>101</v>
      </c>
      <c r="BS469" s="1" t="s">
        <v>7801</v>
      </c>
      <c r="BT469" s="1" t="str">
        <f aca="false">HYPERLINK("https%3A%2F%2Fwww.webofscience.com%2Fwos%2Fwoscc%2Ffull-record%2FWOS:000661415100036","View Full Record in Web of Science")</f>
        <v>View Full Record in Web of Science</v>
      </c>
    </row>
    <row r="470" customFormat="false" ht="12.75" hidden="false" customHeight="false" outlineLevel="0" collapsed="false">
      <c r="A470" s="1" t="s">
        <v>72</v>
      </c>
      <c r="B470" s="1" t="s">
        <v>7802</v>
      </c>
      <c r="C470" s="1"/>
      <c r="D470" s="1"/>
      <c r="E470" s="1"/>
      <c r="F470" s="1" t="s">
        <v>7803</v>
      </c>
      <c r="G470" s="1"/>
      <c r="H470" s="1"/>
      <c r="I470" s="1" t="s">
        <v>7804</v>
      </c>
      <c r="J470" s="1" t="s">
        <v>7805</v>
      </c>
      <c r="K470" s="1"/>
      <c r="L470" s="1"/>
      <c r="M470" s="1" t="s">
        <v>77</v>
      </c>
      <c r="N470" s="1" t="s">
        <v>236</v>
      </c>
      <c r="O470" s="1"/>
      <c r="P470" s="1"/>
      <c r="Q470" s="1"/>
      <c r="R470" s="1"/>
      <c r="S470" s="1"/>
      <c r="T470" s="1"/>
      <c r="U470" s="1"/>
      <c r="V470" s="1"/>
      <c r="W470" s="1" t="s">
        <v>7806</v>
      </c>
      <c r="X470" s="1" t="s">
        <v>279</v>
      </c>
      <c r="Y470" s="1" t="s">
        <v>7807</v>
      </c>
      <c r="Z470" s="1"/>
      <c r="AA470" s="1" t="s">
        <v>7808</v>
      </c>
      <c r="AB470" s="1" t="s">
        <v>2775</v>
      </c>
      <c r="AC470" s="1"/>
      <c r="AD470" s="1"/>
      <c r="AE470" s="1"/>
      <c r="AF470" s="1"/>
      <c r="AG470" s="1" t="n">
        <v>2</v>
      </c>
      <c r="AH470" s="1" t="n">
        <v>0</v>
      </c>
      <c r="AI470" s="1" t="n">
        <v>0</v>
      </c>
      <c r="AJ470" s="1" t="n">
        <v>0</v>
      </c>
      <c r="AK470" s="1" t="n">
        <v>2</v>
      </c>
      <c r="AL470" s="1" t="s">
        <v>645</v>
      </c>
      <c r="AM470" s="1" t="s">
        <v>243</v>
      </c>
      <c r="AN470" s="1" t="s">
        <v>1424</v>
      </c>
      <c r="AO470" s="1" t="s">
        <v>7809</v>
      </c>
      <c r="AP470" s="1" t="s">
        <v>7810</v>
      </c>
      <c r="AQ470" s="1"/>
      <c r="AR470" s="1" t="s">
        <v>7811</v>
      </c>
      <c r="AS470" s="1" t="s">
        <v>7812</v>
      </c>
      <c r="AT470" s="1" t="s">
        <v>153</v>
      </c>
      <c r="AU470" s="1" t="n">
        <v>2012</v>
      </c>
      <c r="AV470" s="1" t="n">
        <v>5</v>
      </c>
      <c r="AW470" s="1" t="n">
        <v>3</v>
      </c>
      <c r="AX470" s="1"/>
      <c r="AY470" s="1"/>
      <c r="AZ470" s="1"/>
      <c r="BA470" s="1"/>
      <c r="BB470" s="1" t="s">
        <v>7813</v>
      </c>
      <c r="BC470" s="1" t="s">
        <v>7813</v>
      </c>
      <c r="BD470" s="1"/>
      <c r="BE470" s="1" t="s">
        <v>7814</v>
      </c>
      <c r="BF470" s="1" t="str">
        <f aca="false">HYPERLINK("http://dx.doi.org/10.1161/CIRCINTERVENTIONS.112.970061","http://dx.doi.org/10.1161/CIRCINTERVENTIONS.112.970061")</f>
        <v>http://dx.doi.org/10.1161/CIRCINTERVENTIONS.112.970061</v>
      </c>
      <c r="BG470" s="1"/>
      <c r="BH470" s="1"/>
      <c r="BI470" s="1" t="n">
        <v>1</v>
      </c>
      <c r="BJ470" s="1" t="s">
        <v>1227</v>
      </c>
      <c r="BK470" s="1" t="s">
        <v>156</v>
      </c>
      <c r="BL470" s="1" t="s">
        <v>1228</v>
      </c>
      <c r="BM470" s="1" t="s">
        <v>7815</v>
      </c>
      <c r="BN470" s="1" t="n">
        <v>22715457</v>
      </c>
      <c r="BO470" s="1" t="s">
        <v>546</v>
      </c>
      <c r="BP470" s="1"/>
      <c r="BQ470" s="1"/>
      <c r="BR470" s="1" t="s">
        <v>101</v>
      </c>
      <c r="BS470" s="1" t="s">
        <v>7816</v>
      </c>
      <c r="BT470" s="1" t="str">
        <f aca="false">HYPERLINK("https%3A%2F%2Fwww.webofscience.com%2Fwos%2Fwoscc%2Ffull-record%2FWOS:000311707000006","View Full Record in Web of Science")</f>
        <v>View Full Record in Web of Science</v>
      </c>
    </row>
    <row r="471" customFormat="false" ht="12.75" hidden="false" customHeight="false" outlineLevel="0" collapsed="false">
      <c r="A471" s="1" t="s">
        <v>72</v>
      </c>
      <c r="B471" s="1" t="s">
        <v>7817</v>
      </c>
      <c r="C471" s="1"/>
      <c r="D471" s="1"/>
      <c r="E471" s="1"/>
      <c r="F471" s="1" t="s">
        <v>7818</v>
      </c>
      <c r="G471" s="1"/>
      <c r="H471" s="1"/>
      <c r="I471" s="1" t="s">
        <v>7819</v>
      </c>
      <c r="J471" s="1" t="s">
        <v>994</v>
      </c>
      <c r="K471" s="1"/>
      <c r="L471" s="1"/>
      <c r="M471" s="1" t="s">
        <v>77</v>
      </c>
      <c r="N471" s="1" t="s">
        <v>78</v>
      </c>
      <c r="O471" s="1"/>
      <c r="P471" s="1"/>
      <c r="Q471" s="1"/>
      <c r="R471" s="1"/>
      <c r="S471" s="1"/>
      <c r="T471" s="1"/>
      <c r="U471" s="1" t="s">
        <v>7820</v>
      </c>
      <c r="V471" s="1" t="s">
        <v>7821</v>
      </c>
      <c r="W471" s="1" t="s">
        <v>7822</v>
      </c>
      <c r="X471" s="1"/>
      <c r="Y471" s="1" t="s">
        <v>7823</v>
      </c>
      <c r="Z471" s="1" t="s">
        <v>7824</v>
      </c>
      <c r="AA471" s="1"/>
      <c r="AB471" s="1"/>
      <c r="AC471" s="1"/>
      <c r="AD471" s="1"/>
      <c r="AE471" s="1"/>
      <c r="AF471" s="1"/>
      <c r="AG471" s="1" t="n">
        <v>28</v>
      </c>
      <c r="AH471" s="1" t="n">
        <v>1</v>
      </c>
      <c r="AI471" s="1" t="n">
        <v>1</v>
      </c>
      <c r="AJ471" s="1" t="n">
        <v>0</v>
      </c>
      <c r="AK471" s="1" t="n">
        <v>0</v>
      </c>
      <c r="AL471" s="1" t="s">
        <v>1001</v>
      </c>
      <c r="AM471" s="1" t="s">
        <v>1002</v>
      </c>
      <c r="AN471" s="1" t="s">
        <v>1003</v>
      </c>
      <c r="AO471" s="1" t="s">
        <v>1004</v>
      </c>
      <c r="AP471" s="1" t="s">
        <v>1005</v>
      </c>
      <c r="AQ471" s="1"/>
      <c r="AR471" s="1" t="s">
        <v>1006</v>
      </c>
      <c r="AS471" s="1" t="s">
        <v>1007</v>
      </c>
      <c r="AT471" s="1" t="s">
        <v>651</v>
      </c>
      <c r="AU471" s="1" t="n">
        <v>2010</v>
      </c>
      <c r="AV471" s="1" t="n">
        <v>75</v>
      </c>
      <c r="AW471" s="1" t="n">
        <v>4</v>
      </c>
      <c r="AX471" s="1"/>
      <c r="AY471" s="1"/>
      <c r="AZ471" s="1"/>
      <c r="BA471" s="1"/>
      <c r="BB471" s="1" t="n">
        <v>383</v>
      </c>
      <c r="BC471" s="1" t="n">
        <v>386</v>
      </c>
      <c r="BD471" s="1"/>
      <c r="BE471" s="1" t="s">
        <v>7825</v>
      </c>
      <c r="BF471" s="1" t="str">
        <f aca="false">HYPERLINK("http://dx.doi.org/10.1016/j.mehy.2010.04.002","http://dx.doi.org/10.1016/j.mehy.2010.04.002")</f>
        <v>http://dx.doi.org/10.1016/j.mehy.2010.04.002</v>
      </c>
      <c r="BG471" s="1"/>
      <c r="BH471" s="1"/>
      <c r="BI471" s="1" t="n">
        <v>4</v>
      </c>
      <c r="BJ471" s="1" t="s">
        <v>421</v>
      </c>
      <c r="BK471" s="1" t="s">
        <v>156</v>
      </c>
      <c r="BL471" s="1" t="s">
        <v>422</v>
      </c>
      <c r="BM471" s="1" t="s">
        <v>7826</v>
      </c>
      <c r="BN471" s="1" t="n">
        <v>20471758</v>
      </c>
      <c r="BO471" s="1"/>
      <c r="BP471" s="1"/>
      <c r="BQ471" s="1"/>
      <c r="BR471" s="1" t="s">
        <v>101</v>
      </c>
      <c r="BS471" s="1" t="s">
        <v>7827</v>
      </c>
      <c r="BT471" s="1" t="str">
        <f aca="false">HYPERLINK("https%3A%2F%2Fwww.webofscience.com%2Fwos%2Fwoscc%2Ffull-record%2FWOS:000283817000011","View Full Record in Web of Science")</f>
        <v>View Full Record in Web of Science</v>
      </c>
    </row>
    <row r="472" customFormat="false" ht="12.75" hidden="false" customHeight="false" outlineLevel="0" collapsed="false">
      <c r="A472" s="1" t="s">
        <v>72</v>
      </c>
      <c r="B472" s="1" t="s">
        <v>7828</v>
      </c>
      <c r="C472" s="1"/>
      <c r="D472" s="1"/>
      <c r="E472" s="1"/>
      <c r="F472" s="1" t="s">
        <v>7829</v>
      </c>
      <c r="G472" s="1"/>
      <c r="H472" s="1"/>
      <c r="I472" s="1" t="s">
        <v>7830</v>
      </c>
      <c r="J472" s="1" t="s">
        <v>1026</v>
      </c>
      <c r="K472" s="1"/>
      <c r="L472" s="1"/>
      <c r="M472" s="1" t="s">
        <v>1027</v>
      </c>
      <c r="N472" s="1" t="s">
        <v>78</v>
      </c>
      <c r="O472" s="1"/>
      <c r="P472" s="1"/>
      <c r="Q472" s="1"/>
      <c r="R472" s="1"/>
      <c r="S472" s="1"/>
      <c r="T472" s="1" t="s">
        <v>7831</v>
      </c>
      <c r="U472" s="1" t="s">
        <v>7832</v>
      </c>
      <c r="V472" s="1" t="s">
        <v>7833</v>
      </c>
      <c r="W472" s="1" t="s">
        <v>7834</v>
      </c>
      <c r="X472" s="1" t="s">
        <v>1461</v>
      </c>
      <c r="Y472" s="1" t="s">
        <v>7835</v>
      </c>
      <c r="Z472" s="1" t="s">
        <v>7836</v>
      </c>
      <c r="AA472" s="1" t="s">
        <v>7837</v>
      </c>
      <c r="AB472" s="1" t="s">
        <v>7838</v>
      </c>
      <c r="AC472" s="1"/>
      <c r="AD472" s="1"/>
      <c r="AE472" s="1"/>
      <c r="AF472" s="1"/>
      <c r="AG472" s="1" t="n">
        <v>22</v>
      </c>
      <c r="AH472" s="1" t="n">
        <v>0</v>
      </c>
      <c r="AI472" s="1" t="n">
        <v>0</v>
      </c>
      <c r="AJ472" s="1" t="n">
        <v>2</v>
      </c>
      <c r="AK472" s="1" t="n">
        <v>2</v>
      </c>
      <c r="AL472" s="1" t="s">
        <v>1033</v>
      </c>
      <c r="AM472" s="1" t="s">
        <v>265</v>
      </c>
      <c r="AN472" s="1" t="s">
        <v>1034</v>
      </c>
      <c r="AO472" s="1" t="s">
        <v>1035</v>
      </c>
      <c r="AP472" s="1"/>
      <c r="AQ472" s="1"/>
      <c r="AR472" s="1" t="s">
        <v>1036</v>
      </c>
      <c r="AS472" s="1" t="s">
        <v>1037</v>
      </c>
      <c r="AT472" s="1" t="s">
        <v>6887</v>
      </c>
      <c r="AU472" s="1" t="n">
        <v>2011</v>
      </c>
      <c r="AV472" s="1" t="n">
        <v>55</v>
      </c>
      <c r="AW472" s="1" t="n">
        <v>3</v>
      </c>
      <c r="AX472" s="1"/>
      <c r="AY472" s="1"/>
      <c r="AZ472" s="1"/>
      <c r="BA472" s="1"/>
      <c r="BB472" s="1" t="n">
        <v>243</v>
      </c>
      <c r="BC472" s="1" t="n">
        <v>246</v>
      </c>
      <c r="BD472" s="1"/>
      <c r="BE472" s="1"/>
      <c r="BF472" s="1"/>
      <c r="BG472" s="1"/>
      <c r="BH472" s="1"/>
      <c r="BI472" s="1" t="n">
        <v>4</v>
      </c>
      <c r="BJ472" s="1" t="s">
        <v>228</v>
      </c>
      <c r="BK472" s="1" t="s">
        <v>156</v>
      </c>
      <c r="BL472" s="1" t="s">
        <v>228</v>
      </c>
      <c r="BM472" s="1" t="s">
        <v>7839</v>
      </c>
      <c r="BN472" s="1"/>
      <c r="BO472" s="1"/>
      <c r="BP472" s="1"/>
      <c r="BQ472" s="1"/>
      <c r="BR472" s="1" t="s">
        <v>101</v>
      </c>
      <c r="BS472" s="1" t="s">
        <v>7840</v>
      </c>
      <c r="BT472" s="1" t="str">
        <f aca="false">HYPERLINK("https%3A%2F%2Fwww.webofscience.com%2Fwos%2Fwoscc%2Ffull-record%2FWOS:000296126800012","View Full Record in Web of Science")</f>
        <v>View Full Record in Web of Science</v>
      </c>
    </row>
    <row r="473" customFormat="false" ht="12.75" hidden="false" customHeight="false" outlineLevel="0" collapsed="false">
      <c r="A473" s="1" t="s">
        <v>72</v>
      </c>
      <c r="B473" s="1" t="s">
        <v>7841</v>
      </c>
      <c r="C473" s="1"/>
      <c r="D473" s="1"/>
      <c r="E473" s="1"/>
      <c r="F473" s="1" t="s">
        <v>7842</v>
      </c>
      <c r="G473" s="1"/>
      <c r="H473" s="1"/>
      <c r="I473" s="1" t="s">
        <v>7843</v>
      </c>
      <c r="J473" s="1" t="s">
        <v>4187</v>
      </c>
      <c r="K473" s="1"/>
      <c r="L473" s="1"/>
      <c r="M473" s="1" t="s">
        <v>77</v>
      </c>
      <c r="N473" s="1" t="s">
        <v>78</v>
      </c>
      <c r="O473" s="1"/>
      <c r="P473" s="1"/>
      <c r="Q473" s="1"/>
      <c r="R473" s="1"/>
      <c r="S473" s="1"/>
      <c r="T473" s="1" t="s">
        <v>7844</v>
      </c>
      <c r="U473" s="1" t="s">
        <v>7845</v>
      </c>
      <c r="V473" s="1" t="s">
        <v>7846</v>
      </c>
      <c r="W473" s="1" t="s">
        <v>7847</v>
      </c>
      <c r="X473" s="1" t="s">
        <v>660</v>
      </c>
      <c r="Y473" s="1" t="s">
        <v>7848</v>
      </c>
      <c r="Z473" s="1" t="s">
        <v>7849</v>
      </c>
      <c r="AA473" s="1" t="s">
        <v>661</v>
      </c>
      <c r="AB473" s="1" t="s">
        <v>662</v>
      </c>
      <c r="AC473" s="1"/>
      <c r="AD473" s="1"/>
      <c r="AE473" s="1"/>
      <c r="AF473" s="1"/>
      <c r="AG473" s="1" t="n">
        <v>25</v>
      </c>
      <c r="AH473" s="1" t="n">
        <v>2</v>
      </c>
      <c r="AI473" s="1" t="n">
        <v>2</v>
      </c>
      <c r="AJ473" s="1" t="n">
        <v>0</v>
      </c>
      <c r="AK473" s="1" t="n">
        <v>0</v>
      </c>
      <c r="AL473" s="1" t="s">
        <v>1370</v>
      </c>
      <c r="AM473" s="1" t="s">
        <v>3413</v>
      </c>
      <c r="AN473" s="1" t="s">
        <v>3414</v>
      </c>
      <c r="AO473" s="1" t="s">
        <v>4196</v>
      </c>
      <c r="AP473" s="1" t="s">
        <v>4197</v>
      </c>
      <c r="AQ473" s="1"/>
      <c r="AR473" s="1" t="s">
        <v>4198</v>
      </c>
      <c r="AS473" s="1" t="s">
        <v>4199</v>
      </c>
      <c r="AT473" s="1" t="s">
        <v>397</v>
      </c>
      <c r="AU473" s="1" t="n">
        <v>2017</v>
      </c>
      <c r="AV473" s="1" t="n">
        <v>49</v>
      </c>
      <c r="AW473" s="1" t="n">
        <v>12</v>
      </c>
      <c r="AX473" s="1"/>
      <c r="AY473" s="1"/>
      <c r="AZ473" s="1"/>
      <c r="BA473" s="1"/>
      <c r="BB473" s="1" t="n">
        <v>2257</v>
      </c>
      <c r="BC473" s="1" t="n">
        <v>2263</v>
      </c>
      <c r="BD473" s="1"/>
      <c r="BE473" s="1" t="s">
        <v>7850</v>
      </c>
      <c r="BF473" s="1" t="str">
        <f aca="false">HYPERLINK("http://dx.doi.org/10.1007/s11255-017-1723-7","http://dx.doi.org/10.1007/s11255-017-1723-7")</f>
        <v>http://dx.doi.org/10.1007/s11255-017-1723-7</v>
      </c>
      <c r="BG473" s="1"/>
      <c r="BH473" s="1"/>
      <c r="BI473" s="1" t="n">
        <v>7</v>
      </c>
      <c r="BJ473" s="1" t="s">
        <v>1123</v>
      </c>
      <c r="BK473" s="1" t="s">
        <v>156</v>
      </c>
      <c r="BL473" s="1" t="s">
        <v>1123</v>
      </c>
      <c r="BM473" s="1" t="s">
        <v>7851</v>
      </c>
      <c r="BN473" s="1" t="n">
        <v>29039060</v>
      </c>
      <c r="BO473" s="1"/>
      <c r="BP473" s="1"/>
      <c r="BQ473" s="1"/>
      <c r="BR473" s="1" t="s">
        <v>101</v>
      </c>
      <c r="BS473" s="1" t="s">
        <v>7852</v>
      </c>
      <c r="BT473" s="1" t="str">
        <f aca="false">HYPERLINK("https%3A%2F%2Fwww.webofscience.com%2Fwos%2Fwoscc%2Ffull-record%2FWOS:000414377800022","View Full Record in Web of Science")</f>
        <v>View Full Record in Web of Science</v>
      </c>
    </row>
    <row r="474" customFormat="false" ht="12.75" hidden="false" customHeight="false" outlineLevel="0" collapsed="false">
      <c r="A474" s="1" t="s">
        <v>72</v>
      </c>
      <c r="B474" s="1" t="s">
        <v>7853</v>
      </c>
      <c r="C474" s="1"/>
      <c r="D474" s="1"/>
      <c r="E474" s="1"/>
      <c r="F474" s="1" t="s">
        <v>7854</v>
      </c>
      <c r="G474" s="1"/>
      <c r="H474" s="1"/>
      <c r="I474" s="1" t="s">
        <v>7855</v>
      </c>
      <c r="J474" s="1" t="s">
        <v>7856</v>
      </c>
      <c r="K474" s="1"/>
      <c r="L474" s="1"/>
      <c r="M474" s="1" t="s">
        <v>77</v>
      </c>
      <c r="N474" s="1" t="s">
        <v>78</v>
      </c>
      <c r="O474" s="1"/>
      <c r="P474" s="1"/>
      <c r="Q474" s="1"/>
      <c r="R474" s="1"/>
      <c r="S474" s="1"/>
      <c r="T474" s="1" t="s">
        <v>7857</v>
      </c>
      <c r="U474" s="1" t="s">
        <v>7858</v>
      </c>
      <c r="V474" s="1" t="s">
        <v>7859</v>
      </c>
      <c r="W474" s="1" t="s">
        <v>7860</v>
      </c>
      <c r="X474" s="1" t="s">
        <v>7861</v>
      </c>
      <c r="Y474" s="1" t="s">
        <v>7862</v>
      </c>
      <c r="Z474" s="1" t="s">
        <v>5982</v>
      </c>
      <c r="AA474" s="1" t="s">
        <v>7863</v>
      </c>
      <c r="AB474" s="1" t="s">
        <v>7864</v>
      </c>
      <c r="AC474" s="1" t="s">
        <v>7865</v>
      </c>
      <c r="AD474" s="1" t="s">
        <v>4012</v>
      </c>
      <c r="AE474" s="1" t="s">
        <v>7866</v>
      </c>
      <c r="AF474" s="1"/>
      <c r="AG474" s="1" t="n">
        <v>39</v>
      </c>
      <c r="AH474" s="1" t="n">
        <v>6</v>
      </c>
      <c r="AI474" s="1" t="n">
        <v>9</v>
      </c>
      <c r="AJ474" s="1" t="n">
        <v>0</v>
      </c>
      <c r="AK474" s="1" t="n">
        <v>9</v>
      </c>
      <c r="AL474" s="1" t="s">
        <v>441</v>
      </c>
      <c r="AM474" s="1" t="s">
        <v>147</v>
      </c>
      <c r="AN474" s="1" t="s">
        <v>148</v>
      </c>
      <c r="AO474" s="1" t="s">
        <v>7867</v>
      </c>
      <c r="AP474" s="1" t="s">
        <v>7868</v>
      </c>
      <c r="AQ474" s="1"/>
      <c r="AR474" s="1" t="s">
        <v>7856</v>
      </c>
      <c r="AS474" s="1" t="s">
        <v>7869</v>
      </c>
      <c r="AT474" s="1" t="s">
        <v>153</v>
      </c>
      <c r="AU474" s="1" t="n">
        <v>2012</v>
      </c>
      <c r="AV474" s="1" t="n">
        <v>29</v>
      </c>
      <c r="AW474" s="1" t="n">
        <v>2</v>
      </c>
      <c r="AX474" s="1"/>
      <c r="AY474" s="1"/>
      <c r="AZ474" s="1"/>
      <c r="BA474" s="1"/>
      <c r="BB474" s="1" t="s">
        <v>7870</v>
      </c>
      <c r="BC474" s="1" t="s">
        <v>7871</v>
      </c>
      <c r="BD474" s="1"/>
      <c r="BE474" s="1" t="s">
        <v>7872</v>
      </c>
      <c r="BF474" s="1" t="str">
        <f aca="false">HYPERLINK("http://dx.doi.org/10.1111/j.1741-2358.2011.00456.x","http://dx.doi.org/10.1111/j.1741-2358.2011.00456.x")</f>
        <v>http://dx.doi.org/10.1111/j.1741-2358.2011.00456.x</v>
      </c>
      <c r="BG474" s="1"/>
      <c r="BH474" s="1"/>
      <c r="BI474" s="1" t="n">
        <v>4</v>
      </c>
      <c r="BJ474" s="1" t="s">
        <v>7873</v>
      </c>
      <c r="BK474" s="1" t="s">
        <v>156</v>
      </c>
      <c r="BL474" s="1" t="s">
        <v>7873</v>
      </c>
      <c r="BM474" s="1" t="s">
        <v>7874</v>
      </c>
      <c r="BN474" s="1" t="n">
        <v>21615468</v>
      </c>
      <c r="BO474" s="1" t="s">
        <v>546</v>
      </c>
      <c r="BP474" s="1"/>
      <c r="BQ474" s="1"/>
      <c r="BR474" s="1" t="s">
        <v>101</v>
      </c>
      <c r="BS474" s="1" t="s">
        <v>7875</v>
      </c>
      <c r="BT474" s="1" t="str">
        <f aca="false">HYPERLINK("https%3A%2F%2Fwww.webofscience.com%2Fwos%2Fwoscc%2Ffull-record%2FWOS:000308547000163","View Full Record in Web of Science")</f>
        <v>View Full Record in Web of Science</v>
      </c>
    </row>
    <row r="475" customFormat="false" ht="12.75" hidden="false" customHeight="false" outlineLevel="0" collapsed="false">
      <c r="A475" s="1" t="s">
        <v>72</v>
      </c>
      <c r="B475" s="1" t="s">
        <v>7876</v>
      </c>
      <c r="C475" s="1"/>
      <c r="D475" s="1"/>
      <c r="E475" s="1"/>
      <c r="F475" s="1" t="s">
        <v>7877</v>
      </c>
      <c r="G475" s="1"/>
      <c r="H475" s="1"/>
      <c r="I475" s="1" t="s">
        <v>7878</v>
      </c>
      <c r="J475" s="1" t="s">
        <v>7879</v>
      </c>
      <c r="K475" s="1"/>
      <c r="L475" s="1"/>
      <c r="M475" s="1" t="s">
        <v>77</v>
      </c>
      <c r="N475" s="1" t="s">
        <v>772</v>
      </c>
      <c r="O475" s="1"/>
      <c r="P475" s="1"/>
      <c r="Q475" s="1"/>
      <c r="R475" s="1"/>
      <c r="S475" s="1"/>
      <c r="T475" s="1"/>
      <c r="U475" s="1" t="s">
        <v>7880</v>
      </c>
      <c r="V475" s="1" t="s">
        <v>7881</v>
      </c>
      <c r="W475" s="1" t="s">
        <v>7882</v>
      </c>
      <c r="X475" s="1" t="s">
        <v>408</v>
      </c>
      <c r="Y475" s="1" t="s">
        <v>7883</v>
      </c>
      <c r="Z475" s="1" t="s">
        <v>7884</v>
      </c>
      <c r="AA475" s="1"/>
      <c r="AB475" s="1"/>
      <c r="AC475" s="1"/>
      <c r="AD475" s="1"/>
      <c r="AE475" s="1"/>
      <c r="AF475" s="1"/>
      <c r="AG475" s="1" t="n">
        <v>8</v>
      </c>
      <c r="AH475" s="1" t="n">
        <v>3</v>
      </c>
      <c r="AI475" s="1" t="n">
        <v>3</v>
      </c>
      <c r="AJ475" s="1" t="n">
        <v>0</v>
      </c>
      <c r="AK475" s="1" t="n">
        <v>10</v>
      </c>
      <c r="AL475" s="1" t="s">
        <v>625</v>
      </c>
      <c r="AM475" s="1" t="s">
        <v>626</v>
      </c>
      <c r="AN475" s="1" t="s">
        <v>627</v>
      </c>
      <c r="AO475" s="1" t="s">
        <v>7885</v>
      </c>
      <c r="AP475" s="1" t="s">
        <v>7886</v>
      </c>
      <c r="AQ475" s="1"/>
      <c r="AR475" s="1" t="s">
        <v>7887</v>
      </c>
      <c r="AS475" s="1" t="s">
        <v>7888</v>
      </c>
      <c r="AT475" s="1" t="s">
        <v>397</v>
      </c>
      <c r="AU475" s="1" t="n">
        <v>2014</v>
      </c>
      <c r="AV475" s="1" t="n">
        <v>98</v>
      </c>
      <c r="AW475" s="1" t="n">
        <v>6</v>
      </c>
      <c r="AX475" s="1"/>
      <c r="AY475" s="1"/>
      <c r="AZ475" s="1"/>
      <c r="BA475" s="1"/>
      <c r="BB475" s="1" t="n">
        <v>2219</v>
      </c>
      <c r="BC475" s="1" t="n">
        <v>2221</v>
      </c>
      <c r="BD475" s="1"/>
      <c r="BE475" s="1" t="s">
        <v>7889</v>
      </c>
      <c r="BF475" s="1" t="str">
        <f aca="false">HYPERLINK("http://dx.doi.org/10.1016/j.athoracsur.2014.01.069","http://dx.doi.org/10.1016/j.athoracsur.2014.01.069")</f>
        <v>http://dx.doi.org/10.1016/j.athoracsur.2014.01.069</v>
      </c>
      <c r="BG475" s="1"/>
      <c r="BH475" s="1"/>
      <c r="BI475" s="1" t="n">
        <v>3</v>
      </c>
      <c r="BJ475" s="1" t="s">
        <v>2784</v>
      </c>
      <c r="BK475" s="1" t="s">
        <v>156</v>
      </c>
      <c r="BL475" s="1" t="s">
        <v>2785</v>
      </c>
      <c r="BM475" s="1" t="s">
        <v>7890</v>
      </c>
      <c r="BN475" s="1" t="n">
        <v>25468097</v>
      </c>
      <c r="BO475" s="1" t="s">
        <v>546</v>
      </c>
      <c r="BP475" s="1"/>
      <c r="BQ475" s="1"/>
      <c r="BR475" s="1" t="s">
        <v>101</v>
      </c>
      <c r="BS475" s="1" t="s">
        <v>7891</v>
      </c>
      <c r="BT475" s="1" t="str">
        <f aca="false">HYPERLINK("https%3A%2F%2Fwww.webofscience.com%2Fwos%2Fwoscc%2Ffull-record%2FWOS:000345743200065","View Full Record in Web of Science")</f>
        <v>View Full Record in Web of Science</v>
      </c>
    </row>
    <row r="476" customFormat="false" ht="12.75" hidden="false" customHeight="false" outlineLevel="0" collapsed="false">
      <c r="A476" s="1" t="s">
        <v>72</v>
      </c>
      <c r="B476" s="1" t="s">
        <v>7892</v>
      </c>
      <c r="C476" s="1"/>
      <c r="D476" s="1"/>
      <c r="E476" s="1"/>
      <c r="F476" s="1" t="s">
        <v>7893</v>
      </c>
      <c r="G476" s="1"/>
      <c r="H476" s="1"/>
      <c r="I476" s="1" t="s">
        <v>7894</v>
      </c>
      <c r="J476" s="1" t="s">
        <v>977</v>
      </c>
      <c r="K476" s="1"/>
      <c r="L476" s="1"/>
      <c r="M476" s="1" t="s">
        <v>77</v>
      </c>
      <c r="N476" s="1" t="s">
        <v>78</v>
      </c>
      <c r="O476" s="1"/>
      <c r="P476" s="1"/>
      <c r="Q476" s="1"/>
      <c r="R476" s="1"/>
      <c r="S476" s="1"/>
      <c r="T476" s="1"/>
      <c r="U476" s="1" t="s">
        <v>7895</v>
      </c>
      <c r="V476" s="1"/>
      <c r="W476" s="1" t="s">
        <v>7896</v>
      </c>
      <c r="X476" s="1" t="s">
        <v>936</v>
      </c>
      <c r="Y476" s="1" t="s">
        <v>7897</v>
      </c>
      <c r="Z476" s="1" t="s">
        <v>7898</v>
      </c>
      <c r="AA476" s="1" t="s">
        <v>7899</v>
      </c>
      <c r="AB476" s="1" t="s">
        <v>7900</v>
      </c>
      <c r="AC476" s="1" t="s">
        <v>7901</v>
      </c>
      <c r="AD476" s="1" t="s">
        <v>439</v>
      </c>
      <c r="AE476" s="1" t="s">
        <v>7902</v>
      </c>
      <c r="AF476" s="1"/>
      <c r="AG476" s="1" t="n">
        <v>17</v>
      </c>
      <c r="AH476" s="1" t="n">
        <v>2</v>
      </c>
      <c r="AI476" s="1" t="n">
        <v>3</v>
      </c>
      <c r="AJ476" s="1" t="n">
        <v>0</v>
      </c>
      <c r="AK476" s="1" t="n">
        <v>4</v>
      </c>
      <c r="AL476" s="1" t="s">
        <v>264</v>
      </c>
      <c r="AM476" s="1" t="s">
        <v>265</v>
      </c>
      <c r="AN476" s="1" t="s">
        <v>266</v>
      </c>
      <c r="AO476" s="1" t="s">
        <v>985</v>
      </c>
      <c r="AP476" s="1" t="s">
        <v>1568</v>
      </c>
      <c r="AQ476" s="1"/>
      <c r="AR476" s="1" t="s">
        <v>986</v>
      </c>
      <c r="AS476" s="1" t="s">
        <v>987</v>
      </c>
      <c r="AT476" s="1" t="s">
        <v>685</v>
      </c>
      <c r="AU476" s="1" t="n">
        <v>2018</v>
      </c>
      <c r="AV476" s="1" t="n">
        <v>59</v>
      </c>
      <c r="AW476" s="1" t="n">
        <v>1</v>
      </c>
      <c r="AX476" s="1"/>
      <c r="AY476" s="1"/>
      <c r="AZ476" s="1"/>
      <c r="BA476" s="1"/>
      <c r="BB476" s="1" t="n">
        <v>20</v>
      </c>
      <c r="BC476" s="1" t="n">
        <v>24</v>
      </c>
      <c r="BD476" s="1"/>
      <c r="BE476" s="1" t="s">
        <v>7903</v>
      </c>
      <c r="BF476" s="1" t="str">
        <f aca="false">HYPERLINK("http://dx.doi.org/10.3325/cmj.2018.59.20","http://dx.doi.org/10.3325/cmj.2018.59.20")</f>
        <v>http://dx.doi.org/10.3325/cmj.2018.59.20</v>
      </c>
      <c r="BG476" s="1"/>
      <c r="BH476" s="1"/>
      <c r="BI476" s="1" t="n">
        <v>5</v>
      </c>
      <c r="BJ476" s="1" t="s">
        <v>336</v>
      </c>
      <c r="BK476" s="1" t="s">
        <v>156</v>
      </c>
      <c r="BL476" s="1" t="s">
        <v>337</v>
      </c>
      <c r="BM476" s="1" t="s">
        <v>7904</v>
      </c>
      <c r="BN476" s="1" t="n">
        <v>29498494</v>
      </c>
      <c r="BO476" s="1" t="s">
        <v>4825</v>
      </c>
      <c r="BP476" s="1"/>
      <c r="BQ476" s="1"/>
      <c r="BR476" s="1" t="s">
        <v>101</v>
      </c>
      <c r="BS476" s="1" t="s">
        <v>7905</v>
      </c>
      <c r="BT476" s="1" t="str">
        <f aca="false">HYPERLINK("https%3A%2F%2Fwww.webofscience.com%2Fwos%2Fwoscc%2Ffull-record%2FWOS:000431799000004","View Full Record in Web of Science")</f>
        <v>View Full Record in Web of Science</v>
      </c>
    </row>
    <row r="477" customFormat="false" ht="12.75" hidden="false" customHeight="false" outlineLevel="0" collapsed="false">
      <c r="A477" s="1" t="s">
        <v>72</v>
      </c>
      <c r="B477" s="1" t="s">
        <v>7906</v>
      </c>
      <c r="C477" s="1"/>
      <c r="D477" s="1"/>
      <c r="E477" s="1"/>
      <c r="F477" s="1" t="s">
        <v>7907</v>
      </c>
      <c r="G477" s="1"/>
      <c r="H477" s="1"/>
      <c r="I477" s="1" t="s">
        <v>7908</v>
      </c>
      <c r="J477" s="1" t="s">
        <v>7909</v>
      </c>
      <c r="K477" s="1"/>
      <c r="L477" s="1"/>
      <c r="M477" s="1" t="s">
        <v>77</v>
      </c>
      <c r="N477" s="1" t="s">
        <v>52</v>
      </c>
      <c r="O477" s="1"/>
      <c r="P477" s="1"/>
      <c r="Q477" s="1"/>
      <c r="R477" s="1"/>
      <c r="S477" s="1"/>
      <c r="T477" s="1"/>
      <c r="U477" s="1"/>
      <c r="V477" s="1"/>
      <c r="W477" s="1" t="s">
        <v>7910</v>
      </c>
      <c r="X477" s="1" t="s">
        <v>408</v>
      </c>
      <c r="Y477" s="1"/>
      <c r="Z477" s="1"/>
      <c r="AA477" s="1"/>
      <c r="AB477" s="1"/>
      <c r="AC477" s="1"/>
      <c r="AD477" s="1"/>
      <c r="AE477" s="1"/>
      <c r="AF477" s="1"/>
      <c r="AG477" s="1" t="n">
        <v>0</v>
      </c>
      <c r="AH477" s="1" t="n">
        <v>0</v>
      </c>
      <c r="AI477" s="1" t="n">
        <v>0</v>
      </c>
      <c r="AJ477" s="1" t="n">
        <v>0</v>
      </c>
      <c r="AK477" s="1" t="n">
        <v>0</v>
      </c>
      <c r="AL477" s="1" t="s">
        <v>441</v>
      </c>
      <c r="AM477" s="1" t="s">
        <v>147</v>
      </c>
      <c r="AN477" s="1" t="s">
        <v>148</v>
      </c>
      <c r="AO477" s="1" t="s">
        <v>7911</v>
      </c>
      <c r="AP477" s="1" t="s">
        <v>7912</v>
      </c>
      <c r="AQ477" s="1"/>
      <c r="AR477" s="1" t="s">
        <v>7913</v>
      </c>
      <c r="AS477" s="1" t="s">
        <v>7914</v>
      </c>
      <c r="AT477" s="1" t="s">
        <v>310</v>
      </c>
      <c r="AU477" s="1" t="n">
        <v>2017</v>
      </c>
      <c r="AV477" s="1" t="n">
        <v>29</v>
      </c>
      <c r="AW477" s="1"/>
      <c r="AX477" s="1"/>
      <c r="AY477" s="1" t="n">
        <v>2</v>
      </c>
      <c r="AZ477" s="1" t="s">
        <v>1659</v>
      </c>
      <c r="BA477" s="1" t="n">
        <v>211</v>
      </c>
      <c r="BB477" s="1" t="n">
        <v>104</v>
      </c>
      <c r="BC477" s="1" t="n">
        <v>105</v>
      </c>
      <c r="BD477" s="1"/>
      <c r="BE477" s="1"/>
      <c r="BF477" s="1"/>
      <c r="BG477" s="1"/>
      <c r="BH477" s="1"/>
      <c r="BI477" s="1" t="n">
        <v>2</v>
      </c>
      <c r="BJ477" s="1" t="s">
        <v>7915</v>
      </c>
      <c r="BK477" s="1" t="s">
        <v>156</v>
      </c>
      <c r="BL477" s="1" t="s">
        <v>7916</v>
      </c>
      <c r="BM477" s="1" t="s">
        <v>7917</v>
      </c>
      <c r="BN477" s="1"/>
      <c r="BO477" s="1"/>
      <c r="BP477" s="1"/>
      <c r="BQ477" s="1"/>
      <c r="BR477" s="1" t="s">
        <v>101</v>
      </c>
      <c r="BS477" s="1" t="s">
        <v>7918</v>
      </c>
      <c r="BT477" s="1" t="str">
        <f aca="false">HYPERLINK("https%3A%2F%2Fwww.webofscience.com%2Fwos%2Fwoscc%2Ffull-record%2FWOS:000407643600212","View Full Record in Web of Science")</f>
        <v>View Full Record in Web of Science</v>
      </c>
    </row>
    <row r="478" customFormat="false" ht="12.75" hidden="false" customHeight="false" outlineLevel="0" collapsed="false">
      <c r="A478" s="1" t="s">
        <v>72</v>
      </c>
      <c r="B478" s="1" t="s">
        <v>7919</v>
      </c>
      <c r="C478" s="1"/>
      <c r="D478" s="1"/>
      <c r="E478" s="1"/>
      <c r="F478" s="1" t="s">
        <v>7920</v>
      </c>
      <c r="G478" s="1"/>
      <c r="H478" s="1"/>
      <c r="I478" s="1" t="s">
        <v>7921</v>
      </c>
      <c r="J478" s="1" t="s">
        <v>977</v>
      </c>
      <c r="K478" s="1"/>
      <c r="L478" s="1"/>
      <c r="M478" s="1" t="s">
        <v>77</v>
      </c>
      <c r="N478" s="1" t="s">
        <v>78</v>
      </c>
      <c r="O478" s="1"/>
      <c r="P478" s="1"/>
      <c r="Q478" s="1"/>
      <c r="R478" s="1"/>
      <c r="S478" s="1"/>
      <c r="T478" s="1"/>
      <c r="U478" s="1" t="s">
        <v>7922</v>
      </c>
      <c r="V478" s="1" t="s">
        <v>7923</v>
      </c>
      <c r="W478" s="1" t="s">
        <v>7924</v>
      </c>
      <c r="X478" s="1" t="s">
        <v>408</v>
      </c>
      <c r="Y478" s="1" t="s">
        <v>7925</v>
      </c>
      <c r="Z478" s="1" t="s">
        <v>7926</v>
      </c>
      <c r="AA478" s="1" t="s">
        <v>7927</v>
      </c>
      <c r="AB478" s="1"/>
      <c r="AC478" s="1"/>
      <c r="AD478" s="1"/>
      <c r="AE478" s="1"/>
      <c r="AF478" s="1"/>
      <c r="AG478" s="1" t="n">
        <v>31</v>
      </c>
      <c r="AH478" s="1" t="n">
        <v>14</v>
      </c>
      <c r="AI478" s="1" t="n">
        <v>18</v>
      </c>
      <c r="AJ478" s="1" t="n">
        <v>1</v>
      </c>
      <c r="AK478" s="1" t="n">
        <v>3</v>
      </c>
      <c r="AL478" s="1" t="s">
        <v>264</v>
      </c>
      <c r="AM478" s="1" t="s">
        <v>265</v>
      </c>
      <c r="AN478" s="1" t="s">
        <v>266</v>
      </c>
      <c r="AO478" s="1" t="s">
        <v>985</v>
      </c>
      <c r="AP478" s="1" t="s">
        <v>1568</v>
      </c>
      <c r="AQ478" s="1"/>
      <c r="AR478" s="1" t="s">
        <v>986</v>
      </c>
      <c r="AS478" s="1" t="s">
        <v>987</v>
      </c>
      <c r="AT478" s="1" t="s">
        <v>685</v>
      </c>
      <c r="AU478" s="1" t="n">
        <v>2015</v>
      </c>
      <c r="AV478" s="1" t="n">
        <v>56</v>
      </c>
      <c r="AW478" s="1" t="n">
        <v>1</v>
      </c>
      <c r="AX478" s="1"/>
      <c r="AY478" s="1"/>
      <c r="AZ478" s="1"/>
      <c r="BA478" s="1"/>
      <c r="BB478" s="1" t="n">
        <v>24</v>
      </c>
      <c r="BC478" s="1" t="n">
        <v>31</v>
      </c>
      <c r="BD478" s="1"/>
      <c r="BE478" s="1" t="s">
        <v>7928</v>
      </c>
      <c r="BF478" s="1" t="str">
        <f aca="false">HYPERLINK("http://dx.doi.org/10.3325/cmj.2015.56.24","http://dx.doi.org/10.3325/cmj.2015.56.24")</f>
        <v>http://dx.doi.org/10.3325/cmj.2015.56.24</v>
      </c>
      <c r="BG478" s="1"/>
      <c r="BH478" s="1"/>
      <c r="BI478" s="1" t="n">
        <v>8</v>
      </c>
      <c r="BJ478" s="1" t="s">
        <v>336</v>
      </c>
      <c r="BK478" s="1" t="s">
        <v>156</v>
      </c>
      <c r="BL478" s="1" t="s">
        <v>337</v>
      </c>
      <c r="BM478" s="1" t="s">
        <v>7929</v>
      </c>
      <c r="BN478" s="1" t="n">
        <v>25727039</v>
      </c>
      <c r="BO478" s="1" t="s">
        <v>1104</v>
      </c>
      <c r="BP478" s="1"/>
      <c r="BQ478" s="1"/>
      <c r="BR478" s="1" t="s">
        <v>101</v>
      </c>
      <c r="BS478" s="1" t="s">
        <v>7930</v>
      </c>
      <c r="BT478" s="1" t="str">
        <f aca="false">HYPERLINK("https%3A%2F%2Fwww.webofscience.com%2Fwos%2Fwoscc%2Ffull-record%2FWOS:000351718100004","View Full Record in Web of Science")</f>
        <v>View Full Record in Web of Science</v>
      </c>
    </row>
    <row r="479" customFormat="false" ht="12.75" hidden="false" customHeight="false" outlineLevel="0" collapsed="false">
      <c r="A479" s="1" t="s">
        <v>72</v>
      </c>
      <c r="B479" s="1" t="s">
        <v>7931</v>
      </c>
      <c r="C479" s="1"/>
      <c r="D479" s="1"/>
      <c r="E479" s="1"/>
      <c r="F479" s="1" t="s">
        <v>7932</v>
      </c>
      <c r="G479" s="1"/>
      <c r="H479" s="1"/>
      <c r="I479" s="1" t="s">
        <v>7933</v>
      </c>
      <c r="J479" s="1" t="s">
        <v>2520</v>
      </c>
      <c r="K479" s="1"/>
      <c r="L479" s="1"/>
      <c r="M479" s="1" t="s">
        <v>77</v>
      </c>
      <c r="N479" s="1" t="s">
        <v>78</v>
      </c>
      <c r="O479" s="1"/>
      <c r="P479" s="1"/>
      <c r="Q479" s="1"/>
      <c r="R479" s="1"/>
      <c r="S479" s="1"/>
      <c r="T479" s="1" t="s">
        <v>7934</v>
      </c>
      <c r="U479" s="1" t="s">
        <v>7935</v>
      </c>
      <c r="V479" s="1" t="s">
        <v>7936</v>
      </c>
      <c r="W479" s="1" t="s">
        <v>7937</v>
      </c>
      <c r="X479" s="1" t="s">
        <v>660</v>
      </c>
      <c r="Y479" s="1" t="s">
        <v>7938</v>
      </c>
      <c r="Z479" s="1" t="s">
        <v>7939</v>
      </c>
      <c r="AA479" s="1" t="s">
        <v>7940</v>
      </c>
      <c r="AB479" s="1" t="s">
        <v>7941</v>
      </c>
      <c r="AC479" s="1"/>
      <c r="AD479" s="1"/>
      <c r="AE479" s="1"/>
      <c r="AF479" s="1"/>
      <c r="AG479" s="1" t="n">
        <v>15</v>
      </c>
      <c r="AH479" s="1" t="n">
        <v>0</v>
      </c>
      <c r="AI479" s="1" t="n">
        <v>0</v>
      </c>
      <c r="AJ479" s="1" t="n">
        <v>1</v>
      </c>
      <c r="AK479" s="1" t="n">
        <v>1</v>
      </c>
      <c r="AL479" s="1" t="s">
        <v>2527</v>
      </c>
      <c r="AM479" s="1" t="s">
        <v>2528</v>
      </c>
      <c r="AN479" s="1" t="s">
        <v>2529</v>
      </c>
      <c r="AO479" s="1" t="s">
        <v>2530</v>
      </c>
      <c r="AP479" s="1" t="s">
        <v>2531</v>
      </c>
      <c r="AQ479" s="1"/>
      <c r="AR479" s="1" t="s">
        <v>2532</v>
      </c>
      <c r="AS479" s="1" t="s">
        <v>2533</v>
      </c>
      <c r="AT479" s="1" t="s">
        <v>310</v>
      </c>
      <c r="AU479" s="1" t="n">
        <v>2022</v>
      </c>
      <c r="AV479" s="1" t="n">
        <v>43</v>
      </c>
      <c r="AW479" s="1" t="n">
        <v>8</v>
      </c>
      <c r="AX479" s="1"/>
      <c r="AY479" s="1"/>
      <c r="AZ479" s="1"/>
      <c r="BA479" s="1"/>
      <c r="BB479" s="1" t="n">
        <v>4847</v>
      </c>
      <c r="BC479" s="1" t="n">
        <v>4851</v>
      </c>
      <c r="BD479" s="1"/>
      <c r="BE479" s="1" t="s">
        <v>7942</v>
      </c>
      <c r="BF479" s="1" t="str">
        <f aca="false">HYPERLINK("http://dx.doi.org/10.1007/s10072-022-06079-8","http://dx.doi.org/10.1007/s10072-022-06079-8")</f>
        <v>http://dx.doi.org/10.1007/s10072-022-06079-8</v>
      </c>
      <c r="BG479" s="1"/>
      <c r="BH479" s="1" t="s">
        <v>7943</v>
      </c>
      <c r="BI479" s="1" t="n">
        <v>5</v>
      </c>
      <c r="BJ479" s="1" t="s">
        <v>155</v>
      </c>
      <c r="BK479" s="1" t="s">
        <v>156</v>
      </c>
      <c r="BL479" s="1" t="s">
        <v>157</v>
      </c>
      <c r="BM479" s="1" t="s">
        <v>7944</v>
      </c>
      <c r="BN479" s="1" t="n">
        <v>35449384</v>
      </c>
      <c r="BO479" s="1"/>
      <c r="BP479" s="1"/>
      <c r="BQ479" s="1"/>
      <c r="BR479" s="1" t="s">
        <v>101</v>
      </c>
      <c r="BS479" s="1" t="s">
        <v>7945</v>
      </c>
      <c r="BT479" s="1" t="str">
        <f aca="false">HYPERLINK("https%3A%2F%2Fwww.webofscience.com%2Fwos%2Fwoscc%2Ffull-record%2FWOS:000784596300001","View Full Record in Web of Science")</f>
        <v>View Full Record in Web of Science</v>
      </c>
    </row>
    <row r="480" customFormat="false" ht="12.75" hidden="false" customHeight="false" outlineLevel="0" collapsed="false">
      <c r="A480" s="1" t="s">
        <v>72</v>
      </c>
      <c r="B480" s="1" t="s">
        <v>7946</v>
      </c>
      <c r="C480" s="1"/>
      <c r="D480" s="1"/>
      <c r="E480" s="1"/>
      <c r="F480" s="1" t="s">
        <v>7947</v>
      </c>
      <c r="G480" s="1"/>
      <c r="H480" s="1"/>
      <c r="I480" s="1" t="s">
        <v>7948</v>
      </c>
      <c r="J480" s="1" t="s">
        <v>1026</v>
      </c>
      <c r="K480" s="1"/>
      <c r="L480" s="1"/>
      <c r="M480" s="1" t="s">
        <v>1027</v>
      </c>
      <c r="N480" s="1" t="s">
        <v>317</v>
      </c>
      <c r="O480" s="1"/>
      <c r="P480" s="1"/>
      <c r="Q480" s="1"/>
      <c r="R480" s="1"/>
      <c r="S480" s="1"/>
      <c r="T480" s="1" t="s">
        <v>7949</v>
      </c>
      <c r="U480" s="1" t="s">
        <v>7950</v>
      </c>
      <c r="V480" s="1" t="s">
        <v>7951</v>
      </c>
      <c r="W480" s="1" t="s">
        <v>7952</v>
      </c>
      <c r="X480" s="1" t="s">
        <v>408</v>
      </c>
      <c r="Y480" s="1" t="s">
        <v>7953</v>
      </c>
      <c r="Z480" s="1" t="s">
        <v>7954</v>
      </c>
      <c r="AA480" s="1"/>
      <c r="AB480" s="1"/>
      <c r="AC480" s="1"/>
      <c r="AD480" s="1"/>
      <c r="AE480" s="1"/>
      <c r="AF480" s="1"/>
      <c r="AG480" s="1" t="n">
        <v>40</v>
      </c>
      <c r="AH480" s="1" t="n">
        <v>0</v>
      </c>
      <c r="AI480" s="1" t="n">
        <v>0</v>
      </c>
      <c r="AJ480" s="1" t="n">
        <v>0</v>
      </c>
      <c r="AK480" s="1" t="n">
        <v>3</v>
      </c>
      <c r="AL480" s="1" t="s">
        <v>1033</v>
      </c>
      <c r="AM480" s="1" t="s">
        <v>265</v>
      </c>
      <c r="AN480" s="1" t="s">
        <v>1034</v>
      </c>
      <c r="AO480" s="1" t="s">
        <v>1035</v>
      </c>
      <c r="AP480" s="1"/>
      <c r="AQ480" s="1"/>
      <c r="AR480" s="1" t="s">
        <v>1036</v>
      </c>
      <c r="AS480" s="1" t="s">
        <v>1037</v>
      </c>
      <c r="AT480" s="1"/>
      <c r="AU480" s="1" t="n">
        <v>2012</v>
      </c>
      <c r="AV480" s="1" t="n">
        <v>56</v>
      </c>
      <c r="AW480" s="1"/>
      <c r="AX480" s="1"/>
      <c r="AY480" s="1" t="n">
        <v>1</v>
      </c>
      <c r="AZ480" s="1"/>
      <c r="BA480" s="1"/>
      <c r="BB480" s="1" t="n">
        <v>53</v>
      </c>
      <c r="BC480" s="1" t="n">
        <v>61</v>
      </c>
      <c r="BD480" s="1"/>
      <c r="BE480" s="1"/>
      <c r="BF480" s="1"/>
      <c r="BG480" s="1"/>
      <c r="BH480" s="1"/>
      <c r="BI480" s="1" t="n">
        <v>9</v>
      </c>
      <c r="BJ480" s="1" t="s">
        <v>228</v>
      </c>
      <c r="BK480" s="1" t="s">
        <v>156</v>
      </c>
      <c r="BL480" s="1" t="s">
        <v>228</v>
      </c>
      <c r="BM480" s="1" t="s">
        <v>7955</v>
      </c>
      <c r="BN480" s="1"/>
      <c r="BO480" s="1"/>
      <c r="BP480" s="1"/>
      <c r="BQ480" s="1"/>
      <c r="BR480" s="1" t="s">
        <v>101</v>
      </c>
      <c r="BS480" s="1" t="s">
        <v>7956</v>
      </c>
      <c r="BT480" s="1" t="str">
        <f aca="false">HYPERLINK("https%3A%2F%2Fwww.webofscience.com%2Fwos%2Fwoscc%2Ffull-record%2FWOS:000305165400007","View Full Record in Web of Science")</f>
        <v>View Full Record in Web of Science</v>
      </c>
    </row>
    <row r="481" customFormat="false" ht="12.75" hidden="false" customHeight="false" outlineLevel="0" collapsed="false">
      <c r="A481" s="1" t="s">
        <v>72</v>
      </c>
      <c r="B481" s="1" t="s">
        <v>7957</v>
      </c>
      <c r="C481" s="1"/>
      <c r="D481" s="1"/>
      <c r="E481" s="1"/>
      <c r="F481" s="1" t="s">
        <v>7958</v>
      </c>
      <c r="G481" s="1"/>
      <c r="H481" s="1"/>
      <c r="I481" s="1" t="s">
        <v>7959</v>
      </c>
      <c r="J481" s="1" t="s">
        <v>298</v>
      </c>
      <c r="K481" s="1"/>
      <c r="L481" s="1"/>
      <c r="M481" s="1" t="s">
        <v>77</v>
      </c>
      <c r="N481" s="1" t="s">
        <v>52</v>
      </c>
      <c r="O481" s="1" t="s">
        <v>7960</v>
      </c>
      <c r="P481" s="1" t="s">
        <v>1875</v>
      </c>
      <c r="Q481" s="1" t="s">
        <v>7961</v>
      </c>
      <c r="R481" s="1"/>
      <c r="S481" s="1"/>
      <c r="T481" s="1"/>
      <c r="U481" s="1"/>
      <c r="V481" s="1"/>
      <c r="W481" s="1" t="s">
        <v>7962</v>
      </c>
      <c r="X481" s="1" t="s">
        <v>811</v>
      </c>
      <c r="Y481" s="1"/>
      <c r="Z481" s="1"/>
      <c r="AA481" s="1"/>
      <c r="AB481" s="1"/>
      <c r="AC481" s="1"/>
      <c r="AD481" s="1"/>
      <c r="AE481" s="1"/>
      <c r="AF481" s="1"/>
      <c r="AG481" s="1" t="n">
        <v>0</v>
      </c>
      <c r="AH481" s="1" t="n">
        <v>0</v>
      </c>
      <c r="AI481" s="1" t="n">
        <v>0</v>
      </c>
      <c r="AJ481" s="1" t="n">
        <v>0</v>
      </c>
      <c r="AK481" s="1" t="n">
        <v>1</v>
      </c>
      <c r="AL481" s="1" t="s">
        <v>441</v>
      </c>
      <c r="AM481" s="1" t="s">
        <v>147</v>
      </c>
      <c r="AN481" s="1" t="s">
        <v>148</v>
      </c>
      <c r="AO481" s="1" t="s">
        <v>307</v>
      </c>
      <c r="AP481" s="1" t="s">
        <v>1658</v>
      </c>
      <c r="AQ481" s="1"/>
      <c r="AR481" s="1" t="s">
        <v>308</v>
      </c>
      <c r="AS481" s="1" t="s">
        <v>309</v>
      </c>
      <c r="AT481" s="1" t="s">
        <v>1508</v>
      </c>
      <c r="AU481" s="1" t="n">
        <v>2019</v>
      </c>
      <c r="AV481" s="1" t="n">
        <v>26</v>
      </c>
      <c r="AW481" s="1"/>
      <c r="AX481" s="1"/>
      <c r="AY481" s="1" t="n">
        <v>1</v>
      </c>
      <c r="AZ481" s="1" t="s">
        <v>1659</v>
      </c>
      <c r="BA481" s="1" t="s">
        <v>7963</v>
      </c>
      <c r="BB481" s="1" t="n">
        <v>359</v>
      </c>
      <c r="BC481" s="1" t="n">
        <v>359</v>
      </c>
      <c r="BD481" s="1"/>
      <c r="BE481" s="1"/>
      <c r="BF481" s="1"/>
      <c r="BG481" s="1"/>
      <c r="BH481" s="1"/>
      <c r="BI481" s="1" t="n">
        <v>1</v>
      </c>
      <c r="BJ481" s="1" t="s">
        <v>155</v>
      </c>
      <c r="BK481" s="1" t="s">
        <v>206</v>
      </c>
      <c r="BL481" s="1" t="s">
        <v>157</v>
      </c>
      <c r="BM481" s="1" t="s">
        <v>7964</v>
      </c>
      <c r="BN481" s="1"/>
      <c r="BO481" s="1"/>
      <c r="BP481" s="1"/>
      <c r="BQ481" s="1"/>
      <c r="BR481" s="1" t="s">
        <v>101</v>
      </c>
      <c r="BS481" s="1" t="s">
        <v>7965</v>
      </c>
      <c r="BT481" s="1" t="str">
        <f aca="false">HYPERLINK("https%3A%2F%2Fwww.webofscience.com%2Fwos%2Fwoscc%2Ffull-record%2FWOS:000474481001200","View Full Record in Web of Science")</f>
        <v>View Full Record in Web of Science</v>
      </c>
    </row>
    <row r="482" customFormat="false" ht="12.75" hidden="false" customHeight="false" outlineLevel="0" collapsed="false">
      <c r="A482" s="1" t="s">
        <v>72</v>
      </c>
      <c r="B482" s="1" t="s">
        <v>7966</v>
      </c>
      <c r="C482" s="1"/>
      <c r="D482" s="1"/>
      <c r="E482" s="1"/>
      <c r="F482" s="1" t="s">
        <v>7967</v>
      </c>
      <c r="G482" s="1"/>
      <c r="H482" s="1"/>
      <c r="I482" s="1" t="s">
        <v>7968</v>
      </c>
      <c r="J482" s="1" t="s">
        <v>5352</v>
      </c>
      <c r="K482" s="1"/>
      <c r="L482" s="1"/>
      <c r="M482" s="1" t="s">
        <v>77</v>
      </c>
      <c r="N482" s="1" t="s">
        <v>78</v>
      </c>
      <c r="O482" s="1"/>
      <c r="P482" s="1"/>
      <c r="Q482" s="1"/>
      <c r="R482" s="1"/>
      <c r="S482" s="1"/>
      <c r="T482" s="1"/>
      <c r="U482" s="1" t="s">
        <v>7969</v>
      </c>
      <c r="V482" s="1" t="s">
        <v>7970</v>
      </c>
      <c r="W482" s="1" t="s">
        <v>7971</v>
      </c>
      <c r="X482" s="1" t="s">
        <v>279</v>
      </c>
      <c r="Y482" s="1" t="s">
        <v>7972</v>
      </c>
      <c r="Z482" s="1" t="s">
        <v>4211</v>
      </c>
      <c r="AA482" s="1"/>
      <c r="AB482" s="1"/>
      <c r="AC482" s="1"/>
      <c r="AD482" s="1"/>
      <c r="AE482" s="1"/>
      <c r="AF482" s="1"/>
      <c r="AG482" s="1" t="n">
        <v>15</v>
      </c>
      <c r="AH482" s="1" t="n">
        <v>19</v>
      </c>
      <c r="AI482" s="1" t="n">
        <v>19</v>
      </c>
      <c r="AJ482" s="1" t="n">
        <v>1</v>
      </c>
      <c r="AK482" s="1" t="n">
        <v>8</v>
      </c>
      <c r="AL482" s="1" t="s">
        <v>625</v>
      </c>
      <c r="AM482" s="1" t="s">
        <v>626</v>
      </c>
      <c r="AN482" s="1" t="s">
        <v>627</v>
      </c>
      <c r="AO482" s="1" t="s">
        <v>5361</v>
      </c>
      <c r="AP482" s="1"/>
      <c r="AQ482" s="1"/>
      <c r="AR482" s="1" t="s">
        <v>5363</v>
      </c>
      <c r="AS482" s="1" t="s">
        <v>5364</v>
      </c>
      <c r="AT482" s="1" t="s">
        <v>752</v>
      </c>
      <c r="AU482" s="1" t="n">
        <v>2011</v>
      </c>
      <c r="AV482" s="1" t="n">
        <v>29</v>
      </c>
      <c r="AW482" s="1" t="n">
        <v>2</v>
      </c>
      <c r="AX482" s="1"/>
      <c r="AY482" s="1"/>
      <c r="AZ482" s="1"/>
      <c r="BA482" s="1"/>
      <c r="BB482" s="1" t="n">
        <v>157</v>
      </c>
      <c r="BC482" s="1" t="n">
        <v>161</v>
      </c>
      <c r="BD482" s="1"/>
      <c r="BE482" s="1" t="s">
        <v>7973</v>
      </c>
      <c r="BF482" s="1" t="str">
        <f aca="false">HYPERLINK("http://dx.doi.org/10.1016/j.clindermatol.2010.09.007","http://dx.doi.org/10.1016/j.clindermatol.2010.09.007")</f>
        <v>http://dx.doi.org/10.1016/j.clindermatol.2010.09.007</v>
      </c>
      <c r="BG482" s="1"/>
      <c r="BH482" s="1"/>
      <c r="BI482" s="1" t="n">
        <v>5</v>
      </c>
      <c r="BJ482" s="1" t="s">
        <v>1164</v>
      </c>
      <c r="BK482" s="1" t="s">
        <v>156</v>
      </c>
      <c r="BL482" s="1" t="s">
        <v>1164</v>
      </c>
      <c r="BM482" s="1" t="s">
        <v>7974</v>
      </c>
      <c r="BN482" s="1" t="n">
        <v>21396555</v>
      </c>
      <c r="BO482" s="1"/>
      <c r="BP482" s="1"/>
      <c r="BQ482" s="1"/>
      <c r="BR482" s="1" t="s">
        <v>101</v>
      </c>
      <c r="BS482" s="1" t="s">
        <v>7975</v>
      </c>
      <c r="BT482" s="1" t="str">
        <f aca="false">HYPERLINK("https%3A%2F%2Fwww.webofscience.com%2Fwos%2Fwoscc%2Ffull-record%2FWOS:000288926800006","View Full Record in Web of Science")</f>
        <v>View Full Record in Web of Science</v>
      </c>
    </row>
    <row r="483" customFormat="false" ht="12.75" hidden="false" customHeight="false" outlineLevel="0" collapsed="false">
      <c r="A483" s="1" t="s">
        <v>72</v>
      </c>
      <c r="B483" s="1" t="s">
        <v>806</v>
      </c>
      <c r="C483" s="1"/>
      <c r="D483" s="1"/>
      <c r="E483" s="1"/>
      <c r="F483" s="1" t="s">
        <v>807</v>
      </c>
      <c r="G483" s="1"/>
      <c r="H483" s="1"/>
      <c r="I483" s="1" t="s">
        <v>7976</v>
      </c>
      <c r="J483" s="1" t="s">
        <v>809</v>
      </c>
      <c r="K483" s="1"/>
      <c r="L483" s="1"/>
      <c r="M483" s="1" t="s">
        <v>77</v>
      </c>
      <c r="N483" s="1" t="s">
        <v>236</v>
      </c>
      <c r="O483" s="1"/>
      <c r="P483" s="1"/>
      <c r="Q483" s="1"/>
      <c r="R483" s="1"/>
      <c r="S483" s="1"/>
      <c r="T483" s="1"/>
      <c r="U483" s="1"/>
      <c r="V483" s="1"/>
      <c r="W483" s="1" t="s">
        <v>7977</v>
      </c>
      <c r="X483" s="1" t="s">
        <v>811</v>
      </c>
      <c r="Y483" s="1" t="s">
        <v>7978</v>
      </c>
      <c r="Z483" s="1" t="s">
        <v>813</v>
      </c>
      <c r="AA483" s="1" t="s">
        <v>814</v>
      </c>
      <c r="AB483" s="1" t="s">
        <v>815</v>
      </c>
      <c r="AC483" s="1"/>
      <c r="AD483" s="1"/>
      <c r="AE483" s="1"/>
      <c r="AF483" s="1"/>
      <c r="AG483" s="1" t="n">
        <v>1</v>
      </c>
      <c r="AH483" s="1" t="n">
        <v>2</v>
      </c>
      <c r="AI483" s="1" t="n">
        <v>2</v>
      </c>
      <c r="AJ483" s="1" t="n">
        <v>0</v>
      </c>
      <c r="AK483" s="1" t="n">
        <v>1</v>
      </c>
      <c r="AL483" s="1" t="s">
        <v>816</v>
      </c>
      <c r="AM483" s="1" t="s">
        <v>283</v>
      </c>
      <c r="AN483" s="1" t="s">
        <v>817</v>
      </c>
      <c r="AO483" s="1" t="s">
        <v>818</v>
      </c>
      <c r="AP483" s="1"/>
      <c r="AQ483" s="1"/>
      <c r="AR483" s="1" t="s">
        <v>819</v>
      </c>
      <c r="AS483" s="1" t="s">
        <v>820</v>
      </c>
      <c r="AT483" s="1" t="s">
        <v>248</v>
      </c>
      <c r="AU483" s="1" t="n">
        <v>2010</v>
      </c>
      <c r="AV483" s="1" t="n">
        <v>41</v>
      </c>
      <c r="AW483" s="1" t="n">
        <v>9</v>
      </c>
      <c r="AX483" s="1"/>
      <c r="AY483" s="1"/>
      <c r="AZ483" s="1"/>
      <c r="BA483" s="1"/>
      <c r="BB483" s="1" t="n">
        <v>974</v>
      </c>
      <c r="BC483" s="1" t="n">
        <v>975</v>
      </c>
      <c r="BD483" s="1"/>
      <c r="BE483" s="1" t="s">
        <v>7979</v>
      </c>
      <c r="BF483" s="1" t="str">
        <f aca="false">HYPERLINK("http://dx.doi.org/10.1016/j.injury.2009.07.005","http://dx.doi.org/10.1016/j.injury.2009.07.005")</f>
        <v>http://dx.doi.org/10.1016/j.injury.2009.07.005</v>
      </c>
      <c r="BG483" s="1"/>
      <c r="BH483" s="1"/>
      <c r="BI483" s="1" t="n">
        <v>3</v>
      </c>
      <c r="BJ483" s="1" t="s">
        <v>822</v>
      </c>
      <c r="BK483" s="1" t="s">
        <v>156</v>
      </c>
      <c r="BL483" s="1" t="s">
        <v>823</v>
      </c>
      <c r="BM483" s="1" t="s">
        <v>7980</v>
      </c>
      <c r="BN483" s="1" t="n">
        <v>19640527</v>
      </c>
      <c r="BO483" s="1"/>
      <c r="BP483" s="1"/>
      <c r="BQ483" s="1"/>
      <c r="BR483" s="1" t="s">
        <v>101</v>
      </c>
      <c r="BS483" s="1" t="s">
        <v>7981</v>
      </c>
      <c r="BT483" s="1" t="str">
        <f aca="false">HYPERLINK("https%3A%2F%2Fwww.webofscience.com%2Fwos%2Fwoscc%2Ffull-record%2FWOS:000280605500020","View Full Record in Web of Science")</f>
        <v>View Full Record in Web of Science</v>
      </c>
    </row>
    <row r="484" customFormat="false" ht="12.75" hidden="false" customHeight="false" outlineLevel="0" collapsed="false">
      <c r="A484" s="1" t="s">
        <v>72</v>
      </c>
      <c r="B484" s="1" t="s">
        <v>7982</v>
      </c>
      <c r="C484" s="1"/>
      <c r="D484" s="1"/>
      <c r="E484" s="1"/>
      <c r="F484" s="1" t="s">
        <v>7983</v>
      </c>
      <c r="G484" s="1"/>
      <c r="H484" s="1"/>
      <c r="I484" s="1" t="s">
        <v>7984</v>
      </c>
      <c r="J484" s="1" t="s">
        <v>577</v>
      </c>
      <c r="K484" s="1"/>
      <c r="L484" s="1"/>
      <c r="M484" s="1" t="s">
        <v>77</v>
      </c>
      <c r="N484" s="1" t="s">
        <v>317</v>
      </c>
      <c r="O484" s="1"/>
      <c r="P484" s="1"/>
      <c r="Q484" s="1"/>
      <c r="R484" s="1"/>
      <c r="S484" s="1"/>
      <c r="T484" s="1" t="s">
        <v>7985</v>
      </c>
      <c r="U484" s="1" t="s">
        <v>7986</v>
      </c>
      <c r="V484" s="1" t="s">
        <v>7987</v>
      </c>
      <c r="W484" s="1" t="s">
        <v>7988</v>
      </c>
      <c r="X484" s="1" t="s">
        <v>7989</v>
      </c>
      <c r="Y484" s="1" t="s">
        <v>7990</v>
      </c>
      <c r="Z484" s="1" t="s">
        <v>7991</v>
      </c>
      <c r="AA484" s="1" t="s">
        <v>7992</v>
      </c>
      <c r="AB484" s="1" t="s">
        <v>7993</v>
      </c>
      <c r="AC484" s="1"/>
      <c r="AD484" s="1"/>
      <c r="AE484" s="1"/>
      <c r="AF484" s="1"/>
      <c r="AG484" s="1" t="n">
        <v>76</v>
      </c>
      <c r="AH484" s="1" t="n">
        <v>19</v>
      </c>
      <c r="AI484" s="1" t="n">
        <v>19</v>
      </c>
      <c r="AJ484" s="1" t="n">
        <v>2</v>
      </c>
      <c r="AK484" s="1" t="n">
        <v>23</v>
      </c>
      <c r="AL484" s="1" t="s">
        <v>577</v>
      </c>
      <c r="AM484" s="1" t="s">
        <v>265</v>
      </c>
      <c r="AN484" s="1" t="s">
        <v>585</v>
      </c>
      <c r="AO484" s="1" t="s">
        <v>586</v>
      </c>
      <c r="AP484" s="1"/>
      <c r="AQ484" s="1"/>
      <c r="AR484" s="1" t="s">
        <v>587</v>
      </c>
      <c r="AS484" s="1" t="s">
        <v>588</v>
      </c>
      <c r="AT484" s="1" t="s">
        <v>397</v>
      </c>
      <c r="AU484" s="1" t="n">
        <v>2011</v>
      </c>
      <c r="AV484" s="1" t="n">
        <v>35</v>
      </c>
      <c r="AW484" s="1" t="n">
        <v>4</v>
      </c>
      <c r="AX484" s="1"/>
      <c r="AY484" s="1"/>
      <c r="AZ484" s="1"/>
      <c r="BA484" s="1"/>
      <c r="BB484" s="1" t="n">
        <v>1363</v>
      </c>
      <c r="BC484" s="1" t="n">
        <v>1368</v>
      </c>
      <c r="BD484" s="1"/>
      <c r="BE484" s="1"/>
      <c r="BF484" s="1"/>
      <c r="BG484" s="1"/>
      <c r="BH484" s="1"/>
      <c r="BI484" s="1" t="n">
        <v>6</v>
      </c>
      <c r="BJ484" s="1" t="s">
        <v>589</v>
      </c>
      <c r="BK484" s="1" t="s">
        <v>508</v>
      </c>
      <c r="BL484" s="1" t="s">
        <v>589</v>
      </c>
      <c r="BM484" s="1" t="s">
        <v>5802</v>
      </c>
      <c r="BN484" s="1" t="n">
        <v>22397288</v>
      </c>
      <c r="BO484" s="1"/>
      <c r="BP484" s="1"/>
      <c r="BQ484" s="1"/>
      <c r="BR484" s="1" t="s">
        <v>101</v>
      </c>
      <c r="BS484" s="1" t="s">
        <v>7994</v>
      </c>
      <c r="BT484" s="1" t="str">
        <f aca="false">HYPERLINK("https%3A%2F%2Fwww.webofscience.com%2Fwos%2Fwoscc%2Ffull-record%2FWOS:000299303100063","View Full Record in Web of Science")</f>
        <v>View Full Record in Web of Science</v>
      </c>
    </row>
    <row r="485" customFormat="false" ht="12.75" hidden="false" customHeight="false" outlineLevel="0" collapsed="false">
      <c r="A485" s="1" t="s">
        <v>72</v>
      </c>
      <c r="B485" s="1" t="s">
        <v>7995</v>
      </c>
      <c r="C485" s="1"/>
      <c r="D485" s="1"/>
      <c r="E485" s="1"/>
      <c r="F485" s="1" t="s">
        <v>7996</v>
      </c>
      <c r="G485" s="1"/>
      <c r="H485" s="1"/>
      <c r="I485" s="1" t="s">
        <v>7997</v>
      </c>
      <c r="J485" s="1" t="s">
        <v>577</v>
      </c>
      <c r="K485" s="1"/>
      <c r="L485" s="1"/>
      <c r="M485" s="1" t="s">
        <v>77</v>
      </c>
      <c r="N485" s="1" t="s">
        <v>78</v>
      </c>
      <c r="O485" s="1"/>
      <c r="P485" s="1"/>
      <c r="Q485" s="1"/>
      <c r="R485" s="1"/>
      <c r="S485" s="1"/>
      <c r="T485" s="1" t="s">
        <v>7998</v>
      </c>
      <c r="U485" s="1" t="s">
        <v>7999</v>
      </c>
      <c r="V485" s="1" t="s">
        <v>8000</v>
      </c>
      <c r="W485" s="1" t="s">
        <v>8001</v>
      </c>
      <c r="X485" s="1" t="s">
        <v>479</v>
      </c>
      <c r="Y485" s="1" t="s">
        <v>8002</v>
      </c>
      <c r="Z485" s="1" t="s">
        <v>8003</v>
      </c>
      <c r="AA485" s="1" t="s">
        <v>8004</v>
      </c>
      <c r="AB485" s="1" t="s">
        <v>8005</v>
      </c>
      <c r="AC485" s="1"/>
      <c r="AD485" s="1"/>
      <c r="AE485" s="1"/>
      <c r="AF485" s="1"/>
      <c r="AG485" s="1" t="n">
        <v>17</v>
      </c>
      <c r="AH485" s="1" t="n">
        <v>4</v>
      </c>
      <c r="AI485" s="1" t="n">
        <v>6</v>
      </c>
      <c r="AJ485" s="1" t="n">
        <v>1</v>
      </c>
      <c r="AK485" s="1" t="n">
        <v>7</v>
      </c>
      <c r="AL485" s="1" t="s">
        <v>577</v>
      </c>
      <c r="AM485" s="1" t="s">
        <v>265</v>
      </c>
      <c r="AN485" s="1" t="s">
        <v>2800</v>
      </c>
      <c r="AO485" s="1" t="s">
        <v>586</v>
      </c>
      <c r="AP485" s="1"/>
      <c r="AQ485" s="1"/>
      <c r="AR485" s="1" t="s">
        <v>587</v>
      </c>
      <c r="AS485" s="1" t="s">
        <v>588</v>
      </c>
      <c r="AT485" s="1" t="s">
        <v>248</v>
      </c>
      <c r="AU485" s="1" t="n">
        <v>2011</v>
      </c>
      <c r="AV485" s="1" t="n">
        <v>35</v>
      </c>
      <c r="AW485" s="1"/>
      <c r="AX485" s="1"/>
      <c r="AY485" s="1" t="n">
        <v>2</v>
      </c>
      <c r="AZ485" s="1"/>
      <c r="BA485" s="1"/>
      <c r="BB485" s="1" t="n">
        <v>19</v>
      </c>
      <c r="BC485" s="1" t="n">
        <v>23</v>
      </c>
      <c r="BD485" s="1"/>
      <c r="BE485" s="1"/>
      <c r="BF485" s="1"/>
      <c r="BG485" s="1"/>
      <c r="BH485" s="1"/>
      <c r="BI485" s="1" t="n">
        <v>5</v>
      </c>
      <c r="BJ485" s="1" t="s">
        <v>589</v>
      </c>
      <c r="BK485" s="1" t="s">
        <v>508</v>
      </c>
      <c r="BL485" s="1" t="s">
        <v>589</v>
      </c>
      <c r="BM485" s="1" t="s">
        <v>4232</v>
      </c>
      <c r="BN485" s="1" t="n">
        <v>22220398</v>
      </c>
      <c r="BO485" s="1"/>
      <c r="BP485" s="1"/>
      <c r="BQ485" s="1"/>
      <c r="BR485" s="1" t="s">
        <v>101</v>
      </c>
      <c r="BS485" s="1" t="s">
        <v>8006</v>
      </c>
      <c r="BT485" s="1" t="str">
        <f aca="false">HYPERLINK("https%3A%2F%2Fwww.webofscience.com%2Fwos%2Fwoscc%2Ffull-record%2FWOS:000295504500006","View Full Record in Web of Science")</f>
        <v>View Full Record in Web of Science</v>
      </c>
    </row>
    <row r="486" customFormat="false" ht="12.75" hidden="false" customHeight="false" outlineLevel="0" collapsed="false">
      <c r="A486" s="1" t="s">
        <v>72</v>
      </c>
      <c r="B486" s="1" t="s">
        <v>8007</v>
      </c>
      <c r="C486" s="1"/>
      <c r="D486" s="1"/>
      <c r="E486" s="1"/>
      <c r="F486" s="1" t="s">
        <v>8008</v>
      </c>
      <c r="G486" s="1"/>
      <c r="H486" s="1"/>
      <c r="I486" s="1" t="s">
        <v>8009</v>
      </c>
      <c r="J486" s="1" t="s">
        <v>577</v>
      </c>
      <c r="K486" s="1"/>
      <c r="L486" s="1"/>
      <c r="M486" s="1" t="s">
        <v>77</v>
      </c>
      <c r="N486" s="1" t="s">
        <v>78</v>
      </c>
      <c r="O486" s="1"/>
      <c r="P486" s="1"/>
      <c r="Q486" s="1"/>
      <c r="R486" s="1"/>
      <c r="S486" s="1"/>
      <c r="T486" s="1" t="s">
        <v>8010</v>
      </c>
      <c r="U486" s="1" t="s">
        <v>8011</v>
      </c>
      <c r="V486" s="1" t="s">
        <v>8012</v>
      </c>
      <c r="W486" s="1" t="s">
        <v>8013</v>
      </c>
      <c r="X486" s="1" t="s">
        <v>408</v>
      </c>
      <c r="Y486" s="1" t="s">
        <v>8014</v>
      </c>
      <c r="Z486" s="1" t="s">
        <v>8015</v>
      </c>
      <c r="AA486" s="1"/>
      <c r="AB486" s="1"/>
      <c r="AC486" s="1"/>
      <c r="AD486" s="1"/>
      <c r="AE486" s="1"/>
      <c r="AF486" s="1"/>
      <c r="AG486" s="1" t="n">
        <v>36</v>
      </c>
      <c r="AH486" s="1" t="n">
        <v>3</v>
      </c>
      <c r="AI486" s="1" t="n">
        <v>3</v>
      </c>
      <c r="AJ486" s="1" t="n">
        <v>1</v>
      </c>
      <c r="AK486" s="1" t="n">
        <v>8</v>
      </c>
      <c r="AL486" s="1" t="s">
        <v>577</v>
      </c>
      <c r="AM486" s="1" t="s">
        <v>265</v>
      </c>
      <c r="AN486" s="1" t="s">
        <v>585</v>
      </c>
      <c r="AO486" s="1" t="s">
        <v>586</v>
      </c>
      <c r="AP486" s="1"/>
      <c r="AQ486" s="1"/>
      <c r="AR486" s="1" t="s">
        <v>587</v>
      </c>
      <c r="AS486" s="1" t="s">
        <v>588</v>
      </c>
      <c r="AT486" s="1" t="s">
        <v>334</v>
      </c>
      <c r="AU486" s="1" t="n">
        <v>2011</v>
      </c>
      <c r="AV486" s="1" t="n">
        <v>35</v>
      </c>
      <c r="AW486" s="1"/>
      <c r="AX486" s="1"/>
      <c r="AY486" s="1" t="n">
        <v>1</v>
      </c>
      <c r="AZ486" s="1"/>
      <c r="BA486" s="1"/>
      <c r="BB486" s="1" t="n">
        <v>39</v>
      </c>
      <c r="BC486" s="1" t="n">
        <v>44</v>
      </c>
      <c r="BD486" s="1"/>
      <c r="BE486" s="1"/>
      <c r="BF486" s="1"/>
      <c r="BG486" s="1"/>
      <c r="BH486" s="1"/>
      <c r="BI486" s="1" t="n">
        <v>6</v>
      </c>
      <c r="BJ486" s="1" t="s">
        <v>589</v>
      </c>
      <c r="BK486" s="1" t="s">
        <v>508</v>
      </c>
      <c r="BL486" s="1" t="s">
        <v>589</v>
      </c>
      <c r="BM486" s="1" t="s">
        <v>2290</v>
      </c>
      <c r="BN486" s="1" t="n">
        <v>21648309</v>
      </c>
      <c r="BO486" s="1"/>
      <c r="BP486" s="1"/>
      <c r="BQ486" s="1"/>
      <c r="BR486" s="1" t="s">
        <v>101</v>
      </c>
      <c r="BS486" s="1" t="s">
        <v>8016</v>
      </c>
      <c r="BT486" s="1" t="str">
        <f aca="false">HYPERLINK("https%3A%2F%2Fwww.webofscience.com%2Fwos%2Fwoscc%2Ffull-record%2FWOS:000289956500007","View Full Record in Web of Science")</f>
        <v>View Full Record in Web of Science</v>
      </c>
    </row>
    <row r="487" customFormat="false" ht="12.75" hidden="false" customHeight="false" outlineLevel="0" collapsed="false">
      <c r="A487" s="1" t="s">
        <v>72</v>
      </c>
      <c r="B487" s="1" t="s">
        <v>8017</v>
      </c>
      <c r="C487" s="1"/>
      <c r="D487" s="1"/>
      <c r="E487" s="1"/>
      <c r="F487" s="1" t="s">
        <v>8018</v>
      </c>
      <c r="G487" s="1"/>
      <c r="H487" s="1"/>
      <c r="I487" s="1" t="s">
        <v>8019</v>
      </c>
      <c r="J487" s="1" t="s">
        <v>8020</v>
      </c>
      <c r="K487" s="1"/>
      <c r="L487" s="1"/>
      <c r="M487" s="1" t="s">
        <v>77</v>
      </c>
      <c r="N487" s="1" t="s">
        <v>78</v>
      </c>
      <c r="O487" s="1"/>
      <c r="P487" s="1"/>
      <c r="Q487" s="1"/>
      <c r="R487" s="1"/>
      <c r="S487" s="1"/>
      <c r="T487" s="1" t="s">
        <v>8021</v>
      </c>
      <c r="U487" s="1" t="s">
        <v>8022</v>
      </c>
      <c r="V487" s="1" t="s">
        <v>8023</v>
      </c>
      <c r="W487" s="1" t="s">
        <v>8024</v>
      </c>
      <c r="X487" s="1" t="s">
        <v>8025</v>
      </c>
      <c r="Y487" s="1" t="s">
        <v>8026</v>
      </c>
      <c r="Z487" s="1" t="s">
        <v>8027</v>
      </c>
      <c r="AA487" s="1" t="s">
        <v>8028</v>
      </c>
      <c r="AB487" s="1" t="s">
        <v>8029</v>
      </c>
      <c r="AC487" s="1"/>
      <c r="AD487" s="1"/>
      <c r="AE487" s="1"/>
      <c r="AF487" s="1"/>
      <c r="AG487" s="1" t="n">
        <v>83</v>
      </c>
      <c r="AH487" s="1" t="n">
        <v>0</v>
      </c>
      <c r="AI487" s="1" t="n">
        <v>0</v>
      </c>
      <c r="AJ487" s="1" t="n">
        <v>7</v>
      </c>
      <c r="AK487" s="1" t="n">
        <v>7</v>
      </c>
      <c r="AL487" s="1" t="s">
        <v>8030</v>
      </c>
      <c r="AM487" s="1" t="s">
        <v>8031</v>
      </c>
      <c r="AN487" s="1" t="s">
        <v>8032</v>
      </c>
      <c r="AO487" s="1" t="s">
        <v>8033</v>
      </c>
      <c r="AP487" s="1" t="s">
        <v>8034</v>
      </c>
      <c r="AQ487" s="1"/>
      <c r="AR487" s="1" t="s">
        <v>8035</v>
      </c>
      <c r="AS487" s="1" t="s">
        <v>8036</v>
      </c>
      <c r="AT487" s="1"/>
      <c r="AU487" s="1" t="n">
        <v>2022</v>
      </c>
      <c r="AV487" s="1" t="n">
        <v>28</v>
      </c>
      <c r="AW487" s="1" t="n">
        <v>6</v>
      </c>
      <c r="AX487" s="1"/>
      <c r="AY487" s="1"/>
      <c r="AZ487" s="1"/>
      <c r="BA487" s="1"/>
      <c r="BB487" s="1" t="n">
        <v>1915</v>
      </c>
      <c r="BC487" s="1" t="n">
        <v>1932</v>
      </c>
      <c r="BD487" s="1"/>
      <c r="BE487" s="1" t="s">
        <v>8037</v>
      </c>
      <c r="BF487" s="1" t="str">
        <f aca="false">HYPERLINK("http://dx.doi.org/10.3846/tede.2022.18130","http://dx.doi.org/10.3846/tede.2022.18130")</f>
        <v>http://dx.doi.org/10.3846/tede.2022.18130</v>
      </c>
      <c r="BG487" s="1"/>
      <c r="BH487" s="1"/>
      <c r="BI487" s="1" t="n">
        <v>18</v>
      </c>
      <c r="BJ487" s="1" t="s">
        <v>1732</v>
      </c>
      <c r="BK487" s="1" t="s">
        <v>508</v>
      </c>
      <c r="BL487" s="1" t="s">
        <v>571</v>
      </c>
      <c r="BM487" s="1" t="s">
        <v>8038</v>
      </c>
      <c r="BN487" s="1"/>
      <c r="BO487" s="1"/>
      <c r="BP487" s="1"/>
      <c r="BQ487" s="1"/>
      <c r="BR487" s="1" t="s">
        <v>101</v>
      </c>
      <c r="BS487" s="1" t="s">
        <v>8039</v>
      </c>
      <c r="BT487" s="1" t="str">
        <f aca="false">HYPERLINK("https%3A%2F%2Fwww.webofscience.com%2Fwos%2Fwoscc%2Ffull-record%2FWOS:000892508400001","View Full Record in Web of Science")</f>
        <v>View Full Record in Web of Science</v>
      </c>
    </row>
    <row r="488" customFormat="false" ht="12.75" hidden="false" customHeight="false" outlineLevel="0" collapsed="false">
      <c r="A488" s="1" t="s">
        <v>72</v>
      </c>
      <c r="B488" s="1" t="s">
        <v>8040</v>
      </c>
      <c r="C488" s="1"/>
      <c r="D488" s="1"/>
      <c r="E488" s="1"/>
      <c r="F488" s="1" t="s">
        <v>8041</v>
      </c>
      <c r="G488" s="1"/>
      <c r="H488" s="1"/>
      <c r="I488" s="1" t="s">
        <v>8042</v>
      </c>
      <c r="J488" s="1" t="s">
        <v>1263</v>
      </c>
      <c r="K488" s="1"/>
      <c r="L488" s="1"/>
      <c r="M488" s="1" t="s">
        <v>77</v>
      </c>
      <c r="N488" s="1" t="s">
        <v>78</v>
      </c>
      <c r="O488" s="1"/>
      <c r="P488" s="1"/>
      <c r="Q488" s="1"/>
      <c r="R488" s="1"/>
      <c r="S488" s="1"/>
      <c r="T488" s="1" t="s">
        <v>8043</v>
      </c>
      <c r="U488" s="1" t="s">
        <v>8044</v>
      </c>
      <c r="V488" s="1" t="s">
        <v>8045</v>
      </c>
      <c r="W488" s="1" t="s">
        <v>8046</v>
      </c>
      <c r="X488" s="1" t="s">
        <v>660</v>
      </c>
      <c r="Y488" s="1" t="s">
        <v>8047</v>
      </c>
      <c r="Z488" s="1" t="s">
        <v>8048</v>
      </c>
      <c r="AA488" s="1" t="s">
        <v>8049</v>
      </c>
      <c r="AB488" s="1"/>
      <c r="AC488" s="1"/>
      <c r="AD488" s="1"/>
      <c r="AE488" s="1"/>
      <c r="AF488" s="1"/>
      <c r="AG488" s="1" t="n">
        <v>11</v>
      </c>
      <c r="AH488" s="1" t="n">
        <v>0</v>
      </c>
      <c r="AI488" s="1" t="n">
        <v>0</v>
      </c>
      <c r="AJ488" s="1" t="n">
        <v>0</v>
      </c>
      <c r="AK488" s="1" t="n">
        <v>3</v>
      </c>
      <c r="AL488" s="1" t="s">
        <v>2823</v>
      </c>
      <c r="AM488" s="1" t="s">
        <v>265</v>
      </c>
      <c r="AN488" s="1" t="s">
        <v>2824</v>
      </c>
      <c r="AO488" s="1" t="s">
        <v>1273</v>
      </c>
      <c r="AP488" s="1"/>
      <c r="AQ488" s="1"/>
      <c r="AR488" s="1" t="s">
        <v>1274</v>
      </c>
      <c r="AS488" s="1" t="s">
        <v>1275</v>
      </c>
      <c r="AT488" s="1"/>
      <c r="AU488" s="1" t="n">
        <v>2010</v>
      </c>
      <c r="AV488" s="1" t="n">
        <v>59</v>
      </c>
      <c r="AW488" s="1" t="s">
        <v>1276</v>
      </c>
      <c r="AX488" s="1"/>
      <c r="AY488" s="1"/>
      <c r="AZ488" s="1"/>
      <c r="BA488" s="1"/>
      <c r="BB488" s="1" t="n">
        <v>63</v>
      </c>
      <c r="BC488" s="1" t="n">
        <v>66</v>
      </c>
      <c r="BD488" s="1"/>
      <c r="BE488" s="1"/>
      <c r="BF488" s="1"/>
      <c r="BG488" s="1"/>
      <c r="BH488" s="1"/>
      <c r="BI488" s="1" t="n">
        <v>4</v>
      </c>
      <c r="BJ488" s="1" t="s">
        <v>1277</v>
      </c>
      <c r="BK488" s="1" t="s">
        <v>156</v>
      </c>
      <c r="BL488" s="1" t="s">
        <v>157</v>
      </c>
      <c r="BM488" s="1" t="s">
        <v>8050</v>
      </c>
      <c r="BN488" s="1"/>
      <c r="BO488" s="1"/>
      <c r="BP488" s="1"/>
      <c r="BQ488" s="1"/>
      <c r="BR488" s="1" t="s">
        <v>101</v>
      </c>
      <c r="BS488" s="1" t="s">
        <v>8051</v>
      </c>
      <c r="BT488" s="1" t="str">
        <f aca="false">HYPERLINK("https%3A%2F%2Fwww.webofscience.com%2Fwos%2Fwoscc%2Ffull-record%2FWOS:000282632900004","View Full Record in Web of Science")</f>
        <v>View Full Record in Web of Science</v>
      </c>
    </row>
    <row r="489" customFormat="false" ht="12.75" hidden="false" customHeight="false" outlineLevel="0" collapsed="false">
      <c r="A489" s="1" t="s">
        <v>72</v>
      </c>
      <c r="B489" s="1" t="s">
        <v>8052</v>
      </c>
      <c r="C489" s="1"/>
      <c r="D489" s="1"/>
      <c r="E489" s="1"/>
      <c r="F489" s="1" t="s">
        <v>8053</v>
      </c>
      <c r="G489" s="1"/>
      <c r="H489" s="1"/>
      <c r="I489" s="1" t="s">
        <v>8054</v>
      </c>
      <c r="J489" s="1" t="s">
        <v>957</v>
      </c>
      <c r="K489" s="1"/>
      <c r="L489" s="1"/>
      <c r="M489" s="1" t="s">
        <v>77</v>
      </c>
      <c r="N489" s="1" t="s">
        <v>317</v>
      </c>
      <c r="O489" s="1"/>
      <c r="P489" s="1"/>
      <c r="Q489" s="1"/>
      <c r="R489" s="1"/>
      <c r="S489" s="1"/>
      <c r="T489" s="1" t="s">
        <v>8055</v>
      </c>
      <c r="U489" s="1" t="s">
        <v>8056</v>
      </c>
      <c r="V489" s="1" t="s">
        <v>8057</v>
      </c>
      <c r="W489" s="1" t="s">
        <v>8058</v>
      </c>
      <c r="X489" s="1" t="s">
        <v>8059</v>
      </c>
      <c r="Y489" s="1" t="s">
        <v>8060</v>
      </c>
      <c r="Z489" s="1" t="s">
        <v>8061</v>
      </c>
      <c r="AA489" s="1" t="s">
        <v>8062</v>
      </c>
      <c r="AB489" s="1"/>
      <c r="AC489" s="1"/>
      <c r="AD489" s="1"/>
      <c r="AE489" s="1"/>
      <c r="AF489" s="1"/>
      <c r="AG489" s="1" t="n">
        <v>53</v>
      </c>
      <c r="AH489" s="1" t="n">
        <v>2</v>
      </c>
      <c r="AI489" s="1" t="n">
        <v>2</v>
      </c>
      <c r="AJ489" s="1" t="n">
        <v>0</v>
      </c>
      <c r="AK489" s="1" t="n">
        <v>2</v>
      </c>
      <c r="AL489" s="1" t="s">
        <v>964</v>
      </c>
      <c r="AM489" s="1" t="s">
        <v>265</v>
      </c>
      <c r="AN489" s="1" t="s">
        <v>965</v>
      </c>
      <c r="AO489" s="1" t="s">
        <v>966</v>
      </c>
      <c r="AP489" s="1" t="s">
        <v>967</v>
      </c>
      <c r="AQ489" s="1"/>
      <c r="AR489" s="1" t="s">
        <v>968</v>
      </c>
      <c r="AS489" s="1" t="s">
        <v>969</v>
      </c>
      <c r="AT489" s="1" t="s">
        <v>153</v>
      </c>
      <c r="AU489" s="1" t="n">
        <v>2019</v>
      </c>
      <c r="AV489" s="1" t="n">
        <v>58</v>
      </c>
      <c r="AW489" s="1" t="n">
        <v>2</v>
      </c>
      <c r="AX489" s="1"/>
      <c r="AY489" s="1"/>
      <c r="AZ489" s="1"/>
      <c r="BA489" s="1"/>
      <c r="BB489" s="1" t="n">
        <v>365</v>
      </c>
      <c r="BC489" s="1" t="n">
        <v>370</v>
      </c>
      <c r="BD489" s="1"/>
      <c r="BE489" s="1" t="s">
        <v>8063</v>
      </c>
      <c r="BF489" s="1" t="str">
        <f aca="false">HYPERLINK("http://dx.doi.org/10.20471/acc.2019.58.02.22","http://dx.doi.org/10.20471/acc.2019.58.02.22")</f>
        <v>http://dx.doi.org/10.20471/acc.2019.58.02.22</v>
      </c>
      <c r="BG489" s="1"/>
      <c r="BH489" s="1"/>
      <c r="BI489" s="1" t="n">
        <v>6</v>
      </c>
      <c r="BJ489" s="1" t="s">
        <v>336</v>
      </c>
      <c r="BK489" s="1" t="s">
        <v>156</v>
      </c>
      <c r="BL489" s="1" t="s">
        <v>337</v>
      </c>
      <c r="BM489" s="1" t="s">
        <v>8064</v>
      </c>
      <c r="BN489" s="1" t="n">
        <v>31819335</v>
      </c>
      <c r="BO489" s="1" t="s">
        <v>339</v>
      </c>
      <c r="BP489" s="1"/>
      <c r="BQ489" s="1"/>
      <c r="BR489" s="1" t="s">
        <v>101</v>
      </c>
      <c r="BS489" s="1" t="s">
        <v>8065</v>
      </c>
      <c r="BT489" s="1" t="str">
        <f aca="false">HYPERLINK("https%3A%2F%2Fwww.webofscience.com%2Fwos%2Fwoscc%2Ffull-record%2FWOS:000484374500022","View Full Record in Web of Science")</f>
        <v>View Full Record in Web of Science</v>
      </c>
    </row>
    <row r="490" customFormat="false" ht="12.75" hidden="false" customHeight="false" outlineLevel="0" collapsed="false">
      <c r="A490" s="1" t="s">
        <v>72</v>
      </c>
      <c r="B490" s="1" t="s">
        <v>8066</v>
      </c>
      <c r="C490" s="1"/>
      <c r="D490" s="1"/>
      <c r="E490" s="1"/>
      <c r="F490" s="1" t="s">
        <v>8067</v>
      </c>
      <c r="G490" s="1"/>
      <c r="H490" s="1"/>
      <c r="I490" s="1" t="s">
        <v>8068</v>
      </c>
      <c r="J490" s="1" t="s">
        <v>1026</v>
      </c>
      <c r="K490" s="1"/>
      <c r="L490" s="1"/>
      <c r="M490" s="1" t="s">
        <v>77</v>
      </c>
      <c r="N490" s="1" t="s">
        <v>78</v>
      </c>
      <c r="O490" s="1"/>
      <c r="P490" s="1"/>
      <c r="Q490" s="1"/>
      <c r="R490" s="1"/>
      <c r="S490" s="1"/>
      <c r="T490" s="1" t="s">
        <v>8069</v>
      </c>
      <c r="U490" s="1" t="s">
        <v>8070</v>
      </c>
      <c r="V490" s="1" t="s">
        <v>8071</v>
      </c>
      <c r="W490" s="1" t="s">
        <v>8072</v>
      </c>
      <c r="X490" s="1" t="s">
        <v>279</v>
      </c>
      <c r="Y490" s="1" t="s">
        <v>8073</v>
      </c>
      <c r="Z490" s="1" t="s">
        <v>8074</v>
      </c>
      <c r="AA490" s="1"/>
      <c r="AB490" s="1" t="s">
        <v>8075</v>
      </c>
      <c r="AC490" s="1" t="s">
        <v>8076</v>
      </c>
      <c r="AD490" s="1" t="s">
        <v>8076</v>
      </c>
      <c r="AE490" s="1" t="s">
        <v>8077</v>
      </c>
      <c r="AF490" s="1"/>
      <c r="AG490" s="1" t="n">
        <v>25</v>
      </c>
      <c r="AH490" s="1" t="n">
        <v>0</v>
      </c>
      <c r="AI490" s="1" t="n">
        <v>0</v>
      </c>
      <c r="AJ490" s="1" t="n">
        <v>1</v>
      </c>
      <c r="AK490" s="1" t="n">
        <v>7</v>
      </c>
      <c r="AL490" s="1" t="s">
        <v>1033</v>
      </c>
      <c r="AM490" s="1" t="s">
        <v>265</v>
      </c>
      <c r="AN490" s="1" t="s">
        <v>1034</v>
      </c>
      <c r="AO490" s="1" t="s">
        <v>1035</v>
      </c>
      <c r="AP490" s="1"/>
      <c r="AQ490" s="1"/>
      <c r="AR490" s="1" t="s">
        <v>1036</v>
      </c>
      <c r="AS490" s="1" t="s">
        <v>1037</v>
      </c>
      <c r="AT490" s="1" t="s">
        <v>4018</v>
      </c>
      <c r="AU490" s="1" t="n">
        <v>2010</v>
      </c>
      <c r="AV490" s="1" t="n">
        <v>54</v>
      </c>
      <c r="AW490" s="1" t="n">
        <v>2</v>
      </c>
      <c r="AX490" s="1"/>
      <c r="AY490" s="1"/>
      <c r="AZ490" s="1"/>
      <c r="BA490" s="1"/>
      <c r="BB490" s="1" t="n">
        <v>75</v>
      </c>
      <c r="BC490" s="1" t="n">
        <v>79</v>
      </c>
      <c r="BD490" s="1"/>
      <c r="BE490" s="1"/>
      <c r="BF490" s="1"/>
      <c r="BG490" s="1"/>
      <c r="BH490" s="1"/>
      <c r="BI490" s="1" t="n">
        <v>5</v>
      </c>
      <c r="BJ490" s="1" t="s">
        <v>228</v>
      </c>
      <c r="BK490" s="1" t="s">
        <v>156</v>
      </c>
      <c r="BL490" s="1" t="s">
        <v>228</v>
      </c>
      <c r="BM490" s="1" t="s">
        <v>8078</v>
      </c>
      <c r="BN490" s="1"/>
      <c r="BO490" s="1"/>
      <c r="BP490" s="1"/>
      <c r="BQ490" s="1"/>
      <c r="BR490" s="1" t="s">
        <v>101</v>
      </c>
      <c r="BS490" s="1" t="s">
        <v>8079</v>
      </c>
      <c r="BT490" s="1" t="str">
        <f aca="false">HYPERLINK("https%3A%2F%2Fwww.webofscience.com%2Fwos%2Fwoscc%2Ffull-record%2FWOS:000278938900003","View Full Record in Web of Science")</f>
        <v>View Full Record in Web of Science</v>
      </c>
    </row>
    <row r="491" customFormat="false" ht="12.75" hidden="false" customHeight="false" outlineLevel="0" collapsed="false">
      <c r="A491" s="1" t="s">
        <v>72</v>
      </c>
      <c r="B491" s="1" t="s">
        <v>8080</v>
      </c>
      <c r="C491" s="1"/>
      <c r="D491" s="1"/>
      <c r="E491" s="1"/>
      <c r="F491" s="1" t="s">
        <v>8081</v>
      </c>
      <c r="G491" s="1"/>
      <c r="H491" s="1"/>
      <c r="I491" s="1" t="s">
        <v>8082</v>
      </c>
      <c r="J491" s="1" t="s">
        <v>8083</v>
      </c>
      <c r="K491" s="1"/>
      <c r="L491" s="1"/>
      <c r="M491" s="1" t="s">
        <v>77</v>
      </c>
      <c r="N491" s="1" t="s">
        <v>78</v>
      </c>
      <c r="O491" s="1"/>
      <c r="P491" s="1"/>
      <c r="Q491" s="1"/>
      <c r="R491" s="1"/>
      <c r="S491" s="1"/>
      <c r="T491" s="1" t="s">
        <v>8084</v>
      </c>
      <c r="U491" s="1" t="s">
        <v>8085</v>
      </c>
      <c r="V491" s="1" t="s">
        <v>8086</v>
      </c>
      <c r="W491" s="1" t="s">
        <v>8087</v>
      </c>
      <c r="X491" s="1" t="s">
        <v>1461</v>
      </c>
      <c r="Y491" s="1" t="s">
        <v>8088</v>
      </c>
      <c r="Z491" s="1" t="s">
        <v>8089</v>
      </c>
      <c r="AA491" s="1" t="s">
        <v>8090</v>
      </c>
      <c r="AB491" s="1" t="s">
        <v>8091</v>
      </c>
      <c r="AC491" s="1" t="s">
        <v>8092</v>
      </c>
      <c r="AD491" s="1" t="s">
        <v>8093</v>
      </c>
      <c r="AE491" s="1" t="s">
        <v>8094</v>
      </c>
      <c r="AF491" s="1"/>
      <c r="AG491" s="1" t="n">
        <v>50</v>
      </c>
      <c r="AH491" s="1" t="n">
        <v>12</v>
      </c>
      <c r="AI491" s="1" t="n">
        <v>12</v>
      </c>
      <c r="AJ491" s="1" t="n">
        <v>5</v>
      </c>
      <c r="AK491" s="1" t="n">
        <v>11</v>
      </c>
      <c r="AL491" s="1" t="s">
        <v>330</v>
      </c>
      <c r="AM491" s="1" t="s">
        <v>174</v>
      </c>
      <c r="AN491" s="1" t="s">
        <v>331</v>
      </c>
      <c r="AO491" s="1"/>
      <c r="AP491" s="1" t="s">
        <v>8095</v>
      </c>
      <c r="AQ491" s="1"/>
      <c r="AR491" s="1" t="s">
        <v>8083</v>
      </c>
      <c r="AS491" s="1" t="s">
        <v>8096</v>
      </c>
      <c r="AT491" s="1" t="s">
        <v>727</v>
      </c>
      <c r="AU491" s="1" t="n">
        <v>2021</v>
      </c>
      <c r="AV491" s="1" t="n">
        <v>10</v>
      </c>
      <c r="AW491" s="1" t="n">
        <v>3</v>
      </c>
      <c r="AX491" s="1"/>
      <c r="AY491" s="1"/>
      <c r="AZ491" s="1"/>
      <c r="BA491" s="1"/>
      <c r="BB491" s="1"/>
      <c r="BC491" s="1"/>
      <c r="BD491" s="1" t="n">
        <v>175</v>
      </c>
      <c r="BE491" s="1" t="s">
        <v>8097</v>
      </c>
      <c r="BF491" s="1" t="str">
        <f aca="false">HYPERLINK("http://dx.doi.org/10.3390/biology10030175","http://dx.doi.org/10.3390/biology10030175")</f>
        <v>http://dx.doi.org/10.3390/biology10030175</v>
      </c>
      <c r="BG491" s="1"/>
      <c r="BH491" s="1"/>
      <c r="BI491" s="1" t="n">
        <v>27</v>
      </c>
      <c r="BJ491" s="1" t="s">
        <v>2602</v>
      </c>
      <c r="BK491" s="1" t="s">
        <v>156</v>
      </c>
      <c r="BL491" s="1" t="s">
        <v>2603</v>
      </c>
      <c r="BM491" s="1" t="s">
        <v>8098</v>
      </c>
      <c r="BN491" s="1" t="n">
        <v>33652727</v>
      </c>
      <c r="BO491" s="1" t="s">
        <v>339</v>
      </c>
      <c r="BP491" s="1"/>
      <c r="BQ491" s="1"/>
      <c r="BR491" s="1" t="s">
        <v>101</v>
      </c>
      <c r="BS491" s="1" t="s">
        <v>8099</v>
      </c>
      <c r="BT491" s="1" t="str">
        <f aca="false">HYPERLINK("https%3A%2F%2Fwww.webofscience.com%2Fwos%2Fwoscc%2Ffull-record%2FWOS:000633330000001","View Full Record in Web of Science")</f>
        <v>View Full Record in Web of Science</v>
      </c>
    </row>
    <row r="492" customFormat="false" ht="12.75" hidden="false" customHeight="false" outlineLevel="0" collapsed="false">
      <c r="A492" s="1" t="s">
        <v>72</v>
      </c>
      <c r="B492" s="1" t="s">
        <v>8100</v>
      </c>
      <c r="C492" s="1"/>
      <c r="D492" s="1"/>
      <c r="E492" s="1"/>
      <c r="F492" s="1" t="s">
        <v>8101</v>
      </c>
      <c r="G492" s="1"/>
      <c r="H492" s="1"/>
      <c r="I492" s="1" t="s">
        <v>8102</v>
      </c>
      <c r="J492" s="1" t="s">
        <v>2880</v>
      </c>
      <c r="K492" s="1"/>
      <c r="L492" s="1"/>
      <c r="M492" s="1" t="s">
        <v>77</v>
      </c>
      <c r="N492" s="1" t="s">
        <v>78</v>
      </c>
      <c r="O492" s="1"/>
      <c r="P492" s="1"/>
      <c r="Q492" s="1"/>
      <c r="R492" s="1"/>
      <c r="S492" s="1"/>
      <c r="T492" s="1" t="s">
        <v>8103</v>
      </c>
      <c r="U492" s="1" t="s">
        <v>8104</v>
      </c>
      <c r="V492" s="1" t="s">
        <v>8105</v>
      </c>
      <c r="W492" s="1" t="s">
        <v>8106</v>
      </c>
      <c r="X492" s="1" t="s">
        <v>279</v>
      </c>
      <c r="Y492" s="1" t="s">
        <v>8107</v>
      </c>
      <c r="Z492" s="1" t="s">
        <v>7650</v>
      </c>
      <c r="AA492" s="1"/>
      <c r="AB492" s="1" t="s">
        <v>6901</v>
      </c>
      <c r="AC492" s="1"/>
      <c r="AD492" s="1"/>
      <c r="AE492" s="1"/>
      <c r="AF492" s="1"/>
      <c r="AG492" s="1" t="n">
        <v>28</v>
      </c>
      <c r="AH492" s="1" t="n">
        <v>13</v>
      </c>
      <c r="AI492" s="1" t="n">
        <v>13</v>
      </c>
      <c r="AJ492" s="1" t="n">
        <v>0</v>
      </c>
      <c r="AK492" s="1" t="n">
        <v>4</v>
      </c>
      <c r="AL492" s="1" t="s">
        <v>2888</v>
      </c>
      <c r="AM492" s="1" t="s">
        <v>265</v>
      </c>
      <c r="AN492" s="1" t="s">
        <v>2889</v>
      </c>
      <c r="AO492" s="1" t="s">
        <v>2890</v>
      </c>
      <c r="AP492" s="1" t="s">
        <v>2891</v>
      </c>
      <c r="AQ492" s="1"/>
      <c r="AR492" s="1" t="s">
        <v>2892</v>
      </c>
      <c r="AS492" s="1" t="s">
        <v>2893</v>
      </c>
      <c r="AT492" s="1"/>
      <c r="AU492" s="1" t="n">
        <v>2017</v>
      </c>
      <c r="AV492" s="1" t="n">
        <v>27</v>
      </c>
      <c r="AW492" s="1" t="n">
        <v>1</v>
      </c>
      <c r="AX492" s="1"/>
      <c r="AY492" s="1"/>
      <c r="AZ492" s="1"/>
      <c r="BA492" s="1"/>
      <c r="BB492" s="1" t="n">
        <v>131</v>
      </c>
      <c r="BC492" s="1" t="n">
        <v>143</v>
      </c>
      <c r="BD492" s="1"/>
      <c r="BE492" s="1" t="s">
        <v>8108</v>
      </c>
      <c r="BF492" s="1" t="str">
        <f aca="false">HYPERLINK("http://dx.doi.org/10.11613/BM.2017.017","http://dx.doi.org/10.11613/BM.2017.017")</f>
        <v>http://dx.doi.org/10.11613/BM.2017.017</v>
      </c>
      <c r="BG492" s="1"/>
      <c r="BH492" s="1"/>
      <c r="BI492" s="1" t="n">
        <v>13</v>
      </c>
      <c r="BJ492" s="1" t="s">
        <v>2894</v>
      </c>
      <c r="BK492" s="1" t="s">
        <v>156</v>
      </c>
      <c r="BL492" s="1" t="s">
        <v>2894</v>
      </c>
      <c r="BM492" s="1" t="s">
        <v>8109</v>
      </c>
      <c r="BN492" s="1" t="n">
        <v>28392736</v>
      </c>
      <c r="BO492" s="1" t="s">
        <v>339</v>
      </c>
      <c r="BP492" s="1"/>
      <c r="BQ492" s="1"/>
      <c r="BR492" s="1" t="s">
        <v>101</v>
      </c>
      <c r="BS492" s="1" t="s">
        <v>8110</v>
      </c>
      <c r="BT492" s="1" t="str">
        <f aca="false">HYPERLINK("https%3A%2F%2Fwww.webofscience.com%2Fwos%2Fwoscc%2Ffull-record%2FWOS:000395724100017","View Full Record in Web of Science")</f>
        <v>View Full Record in Web of Science</v>
      </c>
    </row>
    <row r="493" customFormat="false" ht="12.75" hidden="false" customHeight="false" outlineLevel="0" collapsed="false">
      <c r="A493" s="1" t="s">
        <v>72</v>
      </c>
      <c r="B493" s="1" t="s">
        <v>8111</v>
      </c>
      <c r="C493" s="1"/>
      <c r="D493" s="1"/>
      <c r="E493" s="1"/>
      <c r="F493" s="1" t="s">
        <v>8112</v>
      </c>
      <c r="G493" s="1"/>
      <c r="H493" s="1"/>
      <c r="I493" s="1" t="s">
        <v>8113</v>
      </c>
      <c r="J493" s="1" t="s">
        <v>8114</v>
      </c>
      <c r="K493" s="1"/>
      <c r="L493" s="1"/>
      <c r="M493" s="1" t="s">
        <v>77</v>
      </c>
      <c r="N493" s="1" t="s">
        <v>78</v>
      </c>
      <c r="O493" s="1"/>
      <c r="P493" s="1"/>
      <c r="Q493" s="1"/>
      <c r="R493" s="1"/>
      <c r="S493" s="1"/>
      <c r="T493" s="1" t="s">
        <v>8115</v>
      </c>
      <c r="U493" s="1" t="s">
        <v>8116</v>
      </c>
      <c r="V493" s="1" t="s">
        <v>8117</v>
      </c>
      <c r="W493" s="1" t="s">
        <v>8118</v>
      </c>
      <c r="X493" s="1" t="s">
        <v>8119</v>
      </c>
      <c r="Y493" s="1" t="s">
        <v>8120</v>
      </c>
      <c r="Z493" s="1" t="s">
        <v>8121</v>
      </c>
      <c r="AA493" s="1" t="s">
        <v>8122</v>
      </c>
      <c r="AB493" s="1" t="s">
        <v>8123</v>
      </c>
      <c r="AC493" s="1"/>
      <c r="AD493" s="1"/>
      <c r="AE493" s="1"/>
      <c r="AF493" s="1"/>
      <c r="AG493" s="1" t="n">
        <v>36</v>
      </c>
      <c r="AH493" s="1" t="n">
        <v>15</v>
      </c>
      <c r="AI493" s="1" t="n">
        <v>17</v>
      </c>
      <c r="AJ493" s="1" t="n">
        <v>0</v>
      </c>
      <c r="AK493" s="1" t="n">
        <v>7</v>
      </c>
      <c r="AL493" s="1" t="s">
        <v>8124</v>
      </c>
      <c r="AM493" s="1" t="s">
        <v>196</v>
      </c>
      <c r="AN493" s="1" t="s">
        <v>8125</v>
      </c>
      <c r="AO493" s="1" t="s">
        <v>8126</v>
      </c>
      <c r="AP493" s="1" t="s">
        <v>8127</v>
      </c>
      <c r="AQ493" s="1"/>
      <c r="AR493" s="1" t="s">
        <v>8128</v>
      </c>
      <c r="AS493" s="1" t="s">
        <v>8129</v>
      </c>
      <c r="AT493" s="1" t="s">
        <v>8130</v>
      </c>
      <c r="AU493" s="1" t="n">
        <v>2006</v>
      </c>
      <c r="AV493" s="1" t="n">
        <v>400</v>
      </c>
      <c r="AW493" s="1"/>
      <c r="AX493" s="1" t="n">
        <v>2</v>
      </c>
      <c r="AY493" s="1"/>
      <c r="AZ493" s="1"/>
      <c r="BA493" s="1"/>
      <c r="BB493" s="1" t="n">
        <v>245</v>
      </c>
      <c r="BC493" s="1" t="n">
        <v>253</v>
      </c>
      <c r="BD493" s="1"/>
      <c r="BE493" s="1" t="s">
        <v>8131</v>
      </c>
      <c r="BF493" s="1" t="str">
        <f aca="false">HYPERLINK("http://dx.doi.org/10.1042/BJ20060749","http://dx.doi.org/10.1042/BJ20060749")</f>
        <v>http://dx.doi.org/10.1042/BJ20060749</v>
      </c>
      <c r="BG493" s="1"/>
      <c r="BH493" s="1"/>
      <c r="BI493" s="1" t="n">
        <v>9</v>
      </c>
      <c r="BJ493" s="1" t="s">
        <v>1804</v>
      </c>
      <c r="BK493" s="1" t="s">
        <v>156</v>
      </c>
      <c r="BL493" s="1" t="s">
        <v>1804</v>
      </c>
      <c r="BM493" s="1" t="s">
        <v>8132</v>
      </c>
      <c r="BN493" s="1" t="n">
        <v>16872278</v>
      </c>
      <c r="BO493" s="1" t="s">
        <v>710</v>
      </c>
      <c r="BP493" s="1"/>
      <c r="BQ493" s="1"/>
      <c r="BR493" s="1" t="s">
        <v>101</v>
      </c>
      <c r="BS493" s="1" t="s">
        <v>8133</v>
      </c>
      <c r="BT493" s="1" t="str">
        <f aca="false">HYPERLINK("https%3A%2F%2Fwww.webofscience.com%2Fwos%2Fwoscc%2Ffull-record%2FWOS:000242632900004","View Full Record in Web of Science")</f>
        <v>View Full Record in Web of Science</v>
      </c>
    </row>
    <row r="494" customFormat="false" ht="12.75" hidden="false" customHeight="false" outlineLevel="0" collapsed="false">
      <c r="A494" s="1" t="s">
        <v>72</v>
      </c>
      <c r="B494" s="1" t="s">
        <v>8134</v>
      </c>
      <c r="C494" s="1"/>
      <c r="D494" s="1"/>
      <c r="E494" s="1"/>
      <c r="F494" s="1" t="s">
        <v>8135</v>
      </c>
      <c r="G494" s="1"/>
      <c r="H494" s="1"/>
      <c r="I494" s="1" t="s">
        <v>8136</v>
      </c>
      <c r="J494" s="1" t="s">
        <v>8137</v>
      </c>
      <c r="K494" s="1"/>
      <c r="L494" s="1"/>
      <c r="M494" s="1" t="s">
        <v>77</v>
      </c>
      <c r="N494" s="1" t="s">
        <v>5919</v>
      </c>
      <c r="O494" s="1"/>
      <c r="P494" s="1"/>
      <c r="Q494" s="1"/>
      <c r="R494" s="1"/>
      <c r="S494" s="1"/>
      <c r="T494" s="1"/>
      <c r="U494" s="1" t="s">
        <v>8138</v>
      </c>
      <c r="V494" s="1" t="s">
        <v>8139</v>
      </c>
      <c r="W494" s="1" t="s">
        <v>8140</v>
      </c>
      <c r="X494" s="1" t="s">
        <v>82</v>
      </c>
      <c r="Y494" s="1" t="s">
        <v>8141</v>
      </c>
      <c r="Z494" s="1" t="s">
        <v>8142</v>
      </c>
      <c r="AA494" s="1" t="s">
        <v>8143</v>
      </c>
      <c r="AB494" s="1" t="s">
        <v>8144</v>
      </c>
      <c r="AC494" s="1" t="s">
        <v>8145</v>
      </c>
      <c r="AD494" s="1" t="s">
        <v>82</v>
      </c>
      <c r="AE494" s="1" t="s">
        <v>8146</v>
      </c>
      <c r="AF494" s="1"/>
      <c r="AG494" s="1" t="n">
        <v>56</v>
      </c>
      <c r="AH494" s="1" t="n">
        <v>2</v>
      </c>
      <c r="AI494" s="1" t="n">
        <v>2</v>
      </c>
      <c r="AJ494" s="1" t="n">
        <v>0</v>
      </c>
      <c r="AK494" s="1" t="n">
        <v>7</v>
      </c>
      <c r="AL494" s="1" t="s">
        <v>441</v>
      </c>
      <c r="AM494" s="1" t="s">
        <v>147</v>
      </c>
      <c r="AN494" s="1" t="s">
        <v>148</v>
      </c>
      <c r="AO494" s="1" t="s">
        <v>8147</v>
      </c>
      <c r="AP494" s="1" t="s">
        <v>8148</v>
      </c>
      <c r="AQ494" s="1"/>
      <c r="AR494" s="1" t="s">
        <v>8149</v>
      </c>
      <c r="AS494" s="1" t="s">
        <v>8150</v>
      </c>
      <c r="AT494" s="1"/>
      <c r="AU494" s="1"/>
      <c r="AV494" s="1"/>
      <c r="AW494" s="1"/>
      <c r="AX494" s="1"/>
      <c r="AY494" s="1"/>
      <c r="AZ494" s="1"/>
      <c r="BA494" s="1"/>
      <c r="BB494" s="1"/>
      <c r="BC494" s="1"/>
      <c r="BD494" s="1" t="s">
        <v>8151</v>
      </c>
      <c r="BE494" s="1" t="s">
        <v>8152</v>
      </c>
      <c r="BF494" s="1" t="str">
        <f aca="false">HYPERLINK("http://dx.doi.org/10.1002/nvsm.1692","http://dx.doi.org/10.1002/nvsm.1692")</f>
        <v>http://dx.doi.org/10.1002/nvsm.1692</v>
      </c>
      <c r="BG494" s="1"/>
      <c r="BH494" s="1" t="s">
        <v>8153</v>
      </c>
      <c r="BI494" s="1" t="n">
        <v>12</v>
      </c>
      <c r="BJ494" s="1" t="s">
        <v>8154</v>
      </c>
      <c r="BK494" s="1" t="s">
        <v>97</v>
      </c>
      <c r="BL494" s="1" t="s">
        <v>571</v>
      </c>
      <c r="BM494" s="1" t="s">
        <v>8155</v>
      </c>
      <c r="BN494" s="1"/>
      <c r="BO494" s="1"/>
      <c r="BP494" s="1"/>
      <c r="BQ494" s="1"/>
      <c r="BR494" s="1" t="s">
        <v>101</v>
      </c>
      <c r="BS494" s="1" t="s">
        <v>8156</v>
      </c>
      <c r="BT494" s="1" t="str">
        <f aca="false">HYPERLINK("https%3A%2F%2Fwww.webofscience.com%2Fwos%2Fwoscc%2Ffull-record%2FWOS:000556133000001","View Full Record in Web of Science")</f>
        <v>View Full Record in Web of Science</v>
      </c>
    </row>
    <row r="495" customFormat="false" ht="12.75" hidden="false" customHeight="false" outlineLevel="0" collapsed="false">
      <c r="A495" s="1" t="s">
        <v>72</v>
      </c>
      <c r="B495" s="1" t="s">
        <v>8157</v>
      </c>
      <c r="C495" s="1"/>
      <c r="D495" s="1"/>
      <c r="E495" s="1"/>
      <c r="F495" s="1" t="s">
        <v>8158</v>
      </c>
      <c r="G495" s="1"/>
      <c r="H495" s="1"/>
      <c r="I495" s="1" t="s">
        <v>8159</v>
      </c>
      <c r="J495" s="1" t="s">
        <v>1736</v>
      </c>
      <c r="K495" s="1"/>
      <c r="L495" s="1"/>
      <c r="M495" s="1" t="s">
        <v>77</v>
      </c>
      <c r="N495" s="1" t="s">
        <v>317</v>
      </c>
      <c r="O495" s="1"/>
      <c r="P495" s="1"/>
      <c r="Q495" s="1"/>
      <c r="R495" s="1"/>
      <c r="S495" s="1"/>
      <c r="T495" s="1" t="s">
        <v>8160</v>
      </c>
      <c r="U495" s="1" t="s">
        <v>8161</v>
      </c>
      <c r="V495" s="1" t="s">
        <v>8162</v>
      </c>
      <c r="W495" s="1" t="s">
        <v>8163</v>
      </c>
      <c r="X495" s="1" t="s">
        <v>82</v>
      </c>
      <c r="Y495" s="1" t="s">
        <v>8164</v>
      </c>
      <c r="Z495" s="1" t="s">
        <v>8165</v>
      </c>
      <c r="AA495" s="1"/>
      <c r="AB495" s="1"/>
      <c r="AC495" s="1"/>
      <c r="AD495" s="1"/>
      <c r="AE495" s="1"/>
      <c r="AF495" s="1"/>
      <c r="AG495" s="1" t="n">
        <v>54</v>
      </c>
      <c r="AH495" s="1" t="n">
        <v>2</v>
      </c>
      <c r="AI495" s="1" t="n">
        <v>2</v>
      </c>
      <c r="AJ495" s="1" t="n">
        <v>4</v>
      </c>
      <c r="AK495" s="1" t="n">
        <v>7</v>
      </c>
      <c r="AL495" s="1" t="s">
        <v>1746</v>
      </c>
      <c r="AM495" s="1" t="s">
        <v>1747</v>
      </c>
      <c r="AN495" s="1" t="s">
        <v>1748</v>
      </c>
      <c r="AO495" s="1" t="s">
        <v>1749</v>
      </c>
      <c r="AP495" s="1" t="s">
        <v>1750</v>
      </c>
      <c r="AQ495" s="1"/>
      <c r="AR495" s="1" t="s">
        <v>1751</v>
      </c>
      <c r="AS495" s="1" t="s">
        <v>1752</v>
      </c>
      <c r="AT495" s="1"/>
      <c r="AU495" s="1" t="n">
        <v>2020</v>
      </c>
      <c r="AV495" s="1" t="n">
        <v>26</v>
      </c>
      <c r="AW495" s="1"/>
      <c r="AX495" s="1"/>
      <c r="AY495" s="1"/>
      <c r="AZ495" s="1"/>
      <c r="BA495" s="1"/>
      <c r="BB495" s="1"/>
      <c r="BC495" s="1"/>
      <c r="BD495" s="1"/>
      <c r="BE495" s="1"/>
      <c r="BF495" s="1"/>
      <c r="BG495" s="1"/>
      <c r="BH495" s="1"/>
      <c r="BI495" s="1" t="n">
        <v>16</v>
      </c>
      <c r="BJ495" s="1" t="s">
        <v>126</v>
      </c>
      <c r="BK495" s="1" t="s">
        <v>97</v>
      </c>
      <c r="BL495" s="1" t="s">
        <v>98</v>
      </c>
      <c r="BM495" s="1" t="s">
        <v>8166</v>
      </c>
      <c r="BN495" s="1"/>
      <c r="BO495" s="1"/>
      <c r="BP495" s="1"/>
      <c r="BQ495" s="1"/>
      <c r="BR495" s="1" t="s">
        <v>101</v>
      </c>
      <c r="BS495" s="1" t="s">
        <v>8167</v>
      </c>
      <c r="BT495" s="1" t="str">
        <f aca="false">HYPERLINK("https%3A%2F%2Fwww.webofscience.com%2Fwos%2Fwoscc%2Ffull-record%2FWOS:000572840000007","View Full Record in Web of Science")</f>
        <v>View Full Record in Web of Science</v>
      </c>
    </row>
    <row r="496" customFormat="false" ht="12.75" hidden="false" customHeight="false" outlineLevel="0" collapsed="false">
      <c r="A496" s="1" t="s">
        <v>72</v>
      </c>
      <c r="B496" s="1" t="s">
        <v>8168</v>
      </c>
      <c r="C496" s="1"/>
      <c r="D496" s="1"/>
      <c r="E496" s="1"/>
      <c r="F496" s="1" t="s">
        <v>8169</v>
      </c>
      <c r="G496" s="1"/>
      <c r="H496" s="1"/>
      <c r="I496" s="1" t="s">
        <v>8170</v>
      </c>
      <c r="J496" s="1" t="s">
        <v>367</v>
      </c>
      <c r="K496" s="1"/>
      <c r="L496" s="1"/>
      <c r="M496" s="1" t="s">
        <v>77</v>
      </c>
      <c r="N496" s="1" t="s">
        <v>78</v>
      </c>
      <c r="O496" s="1"/>
      <c r="P496" s="1"/>
      <c r="Q496" s="1"/>
      <c r="R496" s="1"/>
      <c r="S496" s="1"/>
      <c r="T496" s="1" t="s">
        <v>8171</v>
      </c>
      <c r="U496" s="1"/>
      <c r="V496" s="1" t="s">
        <v>8172</v>
      </c>
      <c r="W496" s="1" t="s">
        <v>8173</v>
      </c>
      <c r="X496" s="1" t="s">
        <v>82</v>
      </c>
      <c r="Y496" s="1" t="s">
        <v>8174</v>
      </c>
      <c r="Z496" s="1" t="s">
        <v>8175</v>
      </c>
      <c r="AA496" s="1" t="s">
        <v>8176</v>
      </c>
      <c r="AB496" s="1"/>
      <c r="AC496" s="1"/>
      <c r="AD496" s="1"/>
      <c r="AE496" s="1"/>
      <c r="AF496" s="1"/>
      <c r="AG496" s="1" t="n">
        <v>21</v>
      </c>
      <c r="AH496" s="1" t="n">
        <v>8</v>
      </c>
      <c r="AI496" s="1" t="n">
        <v>9</v>
      </c>
      <c r="AJ496" s="1" t="n">
        <v>0</v>
      </c>
      <c r="AK496" s="1" t="n">
        <v>2</v>
      </c>
      <c r="AL496" s="1" t="s">
        <v>121</v>
      </c>
      <c r="AM496" s="1" t="s">
        <v>122</v>
      </c>
      <c r="AN496" s="1" t="s">
        <v>374</v>
      </c>
      <c r="AO496" s="1" t="s">
        <v>375</v>
      </c>
      <c r="AP496" s="1" t="s">
        <v>376</v>
      </c>
      <c r="AQ496" s="1"/>
      <c r="AR496" s="1" t="s">
        <v>377</v>
      </c>
      <c r="AS496" s="1" t="s">
        <v>378</v>
      </c>
      <c r="AT496" s="1" t="s">
        <v>397</v>
      </c>
      <c r="AU496" s="1" t="n">
        <v>2011</v>
      </c>
      <c r="AV496" s="1" t="n">
        <v>17</v>
      </c>
      <c r="AW496" s="1" t="n">
        <v>2</v>
      </c>
      <c r="AX496" s="1"/>
      <c r="AY496" s="1"/>
      <c r="AZ496" s="1"/>
      <c r="BA496" s="1"/>
      <c r="BB496" s="1" t="n">
        <v>231</v>
      </c>
      <c r="BC496" s="1" t="n">
        <v>250</v>
      </c>
      <c r="BD496" s="1"/>
      <c r="BE496" s="1"/>
      <c r="BF496" s="1"/>
      <c r="BG496" s="1"/>
      <c r="BH496" s="1"/>
      <c r="BI496" s="1" t="n">
        <v>20</v>
      </c>
      <c r="BJ496" s="1" t="s">
        <v>126</v>
      </c>
      <c r="BK496" s="1" t="s">
        <v>97</v>
      </c>
      <c r="BL496" s="1" t="s">
        <v>98</v>
      </c>
      <c r="BM496" s="1" t="s">
        <v>8177</v>
      </c>
      <c r="BN496" s="1"/>
      <c r="BO496" s="1"/>
      <c r="BP496" s="1"/>
      <c r="BQ496" s="1"/>
      <c r="BR496" s="1" t="s">
        <v>101</v>
      </c>
      <c r="BS496" s="1" t="s">
        <v>8178</v>
      </c>
      <c r="BT496" s="1" t="str">
        <f aca="false">HYPERLINK("https%3A%2F%2Fwww.webofscience.com%2Fwos%2Fwoscc%2Ffull-record%2FWOS:000438236600006","View Full Record in Web of Science")</f>
        <v>View Full Record in Web of Science</v>
      </c>
    </row>
    <row r="497" customFormat="false" ht="12.75" hidden="false" customHeight="false" outlineLevel="0" collapsed="false">
      <c r="A497" s="1" t="s">
        <v>72</v>
      </c>
      <c r="B497" s="1" t="s">
        <v>8179</v>
      </c>
      <c r="C497" s="1"/>
      <c r="D497" s="1"/>
      <c r="E497" s="1"/>
      <c r="F497" s="1" t="s">
        <v>8180</v>
      </c>
      <c r="G497" s="1"/>
      <c r="H497" s="1"/>
      <c r="I497" s="1" t="s">
        <v>8181</v>
      </c>
      <c r="J497" s="1" t="s">
        <v>809</v>
      </c>
      <c r="K497" s="1"/>
      <c r="L497" s="1"/>
      <c r="M497" s="1" t="s">
        <v>77</v>
      </c>
      <c r="N497" s="1" t="s">
        <v>78</v>
      </c>
      <c r="O497" s="1"/>
      <c r="P497" s="1"/>
      <c r="Q497" s="1"/>
      <c r="R497" s="1"/>
      <c r="S497" s="1"/>
      <c r="T497" s="1" t="s">
        <v>8182</v>
      </c>
      <c r="U497" s="1" t="s">
        <v>8183</v>
      </c>
      <c r="V497" s="1" t="s">
        <v>8184</v>
      </c>
      <c r="W497" s="1" t="s">
        <v>8185</v>
      </c>
      <c r="X497" s="1"/>
      <c r="Y497" s="1" t="s">
        <v>8186</v>
      </c>
      <c r="Z497" s="1" t="s">
        <v>8187</v>
      </c>
      <c r="AA497" s="1" t="s">
        <v>8188</v>
      </c>
      <c r="AB497" s="1" t="s">
        <v>8189</v>
      </c>
      <c r="AC497" s="1"/>
      <c r="AD497" s="1"/>
      <c r="AE497" s="1"/>
      <c r="AF497" s="1"/>
      <c r="AG497" s="1" t="n">
        <v>21</v>
      </c>
      <c r="AH497" s="1" t="n">
        <v>6</v>
      </c>
      <c r="AI497" s="1" t="n">
        <v>6</v>
      </c>
      <c r="AJ497" s="1" t="n">
        <v>0</v>
      </c>
      <c r="AK497" s="1" t="n">
        <v>8</v>
      </c>
      <c r="AL497" s="1" t="s">
        <v>816</v>
      </c>
      <c r="AM497" s="1" t="s">
        <v>283</v>
      </c>
      <c r="AN497" s="1" t="s">
        <v>817</v>
      </c>
      <c r="AO497" s="1" t="s">
        <v>818</v>
      </c>
      <c r="AP497" s="1" t="s">
        <v>3051</v>
      </c>
      <c r="AQ497" s="1"/>
      <c r="AR497" s="1" t="s">
        <v>819</v>
      </c>
      <c r="AS497" s="1" t="s">
        <v>820</v>
      </c>
      <c r="AT497" s="1" t="s">
        <v>632</v>
      </c>
      <c r="AU497" s="1" t="n">
        <v>2015</v>
      </c>
      <c r="AV497" s="1" t="n">
        <v>46</v>
      </c>
      <c r="AW497" s="1"/>
      <c r="AX497" s="1"/>
      <c r="AY497" s="1" t="n">
        <v>6</v>
      </c>
      <c r="AZ497" s="1"/>
      <c r="BA497" s="1"/>
      <c r="BB497" s="1" t="s">
        <v>8190</v>
      </c>
      <c r="BC497" s="1" t="s">
        <v>8191</v>
      </c>
      <c r="BD497" s="1"/>
      <c r="BE497" s="1" t="s">
        <v>8192</v>
      </c>
      <c r="BF497" s="1" t="str">
        <f aca="false">HYPERLINK("http://dx.doi.org/10.1016/j.injury.2015.10.057","http://dx.doi.org/10.1016/j.injury.2015.10.057")</f>
        <v>http://dx.doi.org/10.1016/j.injury.2015.10.057</v>
      </c>
      <c r="BG497" s="1"/>
      <c r="BH497" s="1"/>
      <c r="BI497" s="1" t="n">
        <v>5</v>
      </c>
      <c r="BJ497" s="1" t="s">
        <v>822</v>
      </c>
      <c r="BK497" s="1" t="s">
        <v>156</v>
      </c>
      <c r="BL497" s="1" t="s">
        <v>823</v>
      </c>
      <c r="BM497" s="1" t="s">
        <v>8193</v>
      </c>
      <c r="BN497" s="1" t="n">
        <v>26620118</v>
      </c>
      <c r="BO497" s="1"/>
      <c r="BP497" s="1"/>
      <c r="BQ497" s="1"/>
      <c r="BR497" s="1" t="s">
        <v>101</v>
      </c>
      <c r="BS497" s="1" t="s">
        <v>8194</v>
      </c>
      <c r="BT497" s="1" t="str">
        <f aca="false">HYPERLINK("https%3A%2F%2Fwww.webofscience.com%2Fwos%2Fwoscc%2Ffull-record%2FWOS:000366319500008","View Full Record in Web of Science")</f>
        <v>View Full Record in Web of Science</v>
      </c>
    </row>
    <row r="498" customFormat="false" ht="12.75" hidden="false" customHeight="false" outlineLevel="0" collapsed="false">
      <c r="A498" s="1" t="s">
        <v>72</v>
      </c>
      <c r="B498" s="1" t="s">
        <v>8195</v>
      </c>
      <c r="C498" s="1"/>
      <c r="D498" s="1"/>
      <c r="E498" s="1"/>
      <c r="F498" s="1" t="s">
        <v>8196</v>
      </c>
      <c r="G498" s="1"/>
      <c r="H498" s="1"/>
      <c r="I498" s="1" t="s">
        <v>8197</v>
      </c>
      <c r="J498" s="1" t="s">
        <v>8198</v>
      </c>
      <c r="K498" s="1"/>
      <c r="L498" s="1"/>
      <c r="M498" s="1" t="s">
        <v>77</v>
      </c>
      <c r="N498" s="1" t="s">
        <v>78</v>
      </c>
      <c r="O498" s="1"/>
      <c r="P498" s="1"/>
      <c r="Q498" s="1"/>
      <c r="R498" s="1"/>
      <c r="S498" s="1"/>
      <c r="T498" s="1" t="s">
        <v>8199</v>
      </c>
      <c r="U498" s="1" t="s">
        <v>8200</v>
      </c>
      <c r="V498" s="1" t="s">
        <v>8201</v>
      </c>
      <c r="W498" s="1" t="s">
        <v>8202</v>
      </c>
      <c r="X498" s="1" t="s">
        <v>7456</v>
      </c>
      <c r="Y498" s="1" t="s">
        <v>8203</v>
      </c>
      <c r="Z498" s="1" t="s">
        <v>2006</v>
      </c>
      <c r="AA498" s="1"/>
      <c r="AB498" s="1" t="s">
        <v>8204</v>
      </c>
      <c r="AC498" s="1"/>
      <c r="AD498" s="1"/>
      <c r="AE498" s="1"/>
      <c r="AF498" s="1"/>
      <c r="AG498" s="1" t="n">
        <v>17</v>
      </c>
      <c r="AH498" s="1" t="n">
        <v>8</v>
      </c>
      <c r="AI498" s="1" t="n">
        <v>14</v>
      </c>
      <c r="AJ498" s="1" t="n">
        <v>1</v>
      </c>
      <c r="AK498" s="1" t="n">
        <v>14</v>
      </c>
      <c r="AL498" s="1" t="s">
        <v>8205</v>
      </c>
      <c r="AM498" s="1" t="s">
        <v>8206</v>
      </c>
      <c r="AN498" s="1" t="s">
        <v>8207</v>
      </c>
      <c r="AO498" s="1" t="s">
        <v>8208</v>
      </c>
      <c r="AP498" s="1"/>
      <c r="AQ498" s="1"/>
      <c r="AR498" s="1" t="s">
        <v>8209</v>
      </c>
      <c r="AS498" s="1" t="s">
        <v>8210</v>
      </c>
      <c r="AT498" s="1" t="s">
        <v>397</v>
      </c>
      <c r="AU498" s="1" t="n">
        <v>2017</v>
      </c>
      <c r="AV498" s="1" t="n">
        <v>56</v>
      </c>
      <c r="AW498" s="1" t="n">
        <v>6</v>
      </c>
      <c r="AX498" s="1"/>
      <c r="AY498" s="1"/>
      <c r="AZ498" s="1"/>
      <c r="BA498" s="1"/>
      <c r="BB498" s="1" t="n">
        <v>731</v>
      </c>
      <c r="BC498" s="1" t="n">
        <v>735</v>
      </c>
      <c r="BD498" s="1"/>
      <c r="BE498" s="1" t="s">
        <v>8211</v>
      </c>
      <c r="BF498" s="1" t="str">
        <f aca="false">HYPERLINK("http://dx.doi.org/10.1016/j.tjog.2017.10.004","http://dx.doi.org/10.1016/j.tjog.2017.10.004")</f>
        <v>http://dx.doi.org/10.1016/j.tjog.2017.10.004</v>
      </c>
      <c r="BG498" s="1"/>
      <c r="BH498" s="1"/>
      <c r="BI498" s="1" t="n">
        <v>5</v>
      </c>
      <c r="BJ498" s="1" t="s">
        <v>1973</v>
      </c>
      <c r="BK498" s="1" t="s">
        <v>156</v>
      </c>
      <c r="BL498" s="1" t="s">
        <v>1973</v>
      </c>
      <c r="BM498" s="1" t="s">
        <v>8212</v>
      </c>
      <c r="BN498" s="1" t="n">
        <v>29241910</v>
      </c>
      <c r="BO498" s="1" t="s">
        <v>100</v>
      </c>
      <c r="BP498" s="1"/>
      <c r="BQ498" s="1"/>
      <c r="BR498" s="1" t="s">
        <v>101</v>
      </c>
      <c r="BS498" s="1" t="s">
        <v>8213</v>
      </c>
      <c r="BT498" s="1" t="str">
        <f aca="false">HYPERLINK("https%3A%2F%2Fwww.webofscience.com%2Fwos%2Fwoscc%2Ffull-record%2FWOS:000418316400004","View Full Record in Web of Science")</f>
        <v>View Full Record in Web of Science</v>
      </c>
    </row>
    <row r="499" customFormat="false" ht="12.75" hidden="false" customHeight="false" outlineLevel="0" collapsed="false">
      <c r="A499" s="1" t="s">
        <v>72</v>
      </c>
      <c r="B499" s="1" t="s">
        <v>8214</v>
      </c>
      <c r="C499" s="1"/>
      <c r="D499" s="1"/>
      <c r="E499" s="1"/>
      <c r="F499" s="1" t="s">
        <v>8215</v>
      </c>
      <c r="G499" s="1"/>
      <c r="H499" s="1"/>
      <c r="I499" s="1" t="s">
        <v>8216</v>
      </c>
      <c r="J499" s="1" t="s">
        <v>957</v>
      </c>
      <c r="K499" s="1"/>
      <c r="L499" s="1"/>
      <c r="M499" s="1" t="s">
        <v>77</v>
      </c>
      <c r="N499" s="1" t="s">
        <v>78</v>
      </c>
      <c r="O499" s="1"/>
      <c r="P499" s="1"/>
      <c r="Q499" s="1"/>
      <c r="R499" s="1"/>
      <c r="S499" s="1"/>
      <c r="T499" s="1" t="s">
        <v>8217</v>
      </c>
      <c r="U499" s="1" t="s">
        <v>8218</v>
      </c>
      <c r="V499" s="1" t="s">
        <v>8219</v>
      </c>
      <c r="W499" s="1" t="s">
        <v>8220</v>
      </c>
      <c r="X499" s="1"/>
      <c r="Y499" s="1" t="s">
        <v>8221</v>
      </c>
      <c r="Z499" s="1" t="s">
        <v>8222</v>
      </c>
      <c r="AA499" s="1"/>
      <c r="AB499" s="1"/>
      <c r="AC499" s="1"/>
      <c r="AD499" s="1"/>
      <c r="AE499" s="1"/>
      <c r="AF499" s="1"/>
      <c r="AG499" s="1" t="n">
        <v>22</v>
      </c>
      <c r="AH499" s="1" t="n">
        <v>0</v>
      </c>
      <c r="AI499" s="1" t="n">
        <v>1</v>
      </c>
      <c r="AJ499" s="1" t="n">
        <v>0</v>
      </c>
      <c r="AK499" s="1" t="n">
        <v>1</v>
      </c>
      <c r="AL499" s="1" t="s">
        <v>964</v>
      </c>
      <c r="AM499" s="1" t="s">
        <v>265</v>
      </c>
      <c r="AN499" s="1" t="s">
        <v>965</v>
      </c>
      <c r="AO499" s="1" t="s">
        <v>966</v>
      </c>
      <c r="AP499" s="1"/>
      <c r="AQ499" s="1"/>
      <c r="AR499" s="1" t="s">
        <v>968</v>
      </c>
      <c r="AS499" s="1" t="s">
        <v>969</v>
      </c>
      <c r="AT499" s="1" t="s">
        <v>397</v>
      </c>
      <c r="AU499" s="1" t="n">
        <v>2010</v>
      </c>
      <c r="AV499" s="1" t="n">
        <v>49</v>
      </c>
      <c r="AW499" s="1" t="n">
        <v>4</v>
      </c>
      <c r="AX499" s="1"/>
      <c r="AY499" s="1"/>
      <c r="AZ499" s="1"/>
      <c r="BA499" s="1"/>
      <c r="BB499" s="1" t="n">
        <v>525</v>
      </c>
      <c r="BC499" s="1" t="n">
        <v>528</v>
      </c>
      <c r="BD499" s="1"/>
      <c r="BE499" s="1"/>
      <c r="BF499" s="1"/>
      <c r="BG499" s="1"/>
      <c r="BH499" s="1"/>
      <c r="BI499" s="1" t="n">
        <v>4</v>
      </c>
      <c r="BJ499" s="1" t="s">
        <v>336</v>
      </c>
      <c r="BK499" s="1" t="s">
        <v>156</v>
      </c>
      <c r="BL499" s="1" t="s">
        <v>337</v>
      </c>
      <c r="BM499" s="1" t="s">
        <v>8223</v>
      </c>
      <c r="BN499" s="1" t="n">
        <v>21830467</v>
      </c>
      <c r="BO499" s="1"/>
      <c r="BP499" s="1"/>
      <c r="BQ499" s="1"/>
      <c r="BR499" s="1" t="s">
        <v>101</v>
      </c>
      <c r="BS499" s="1" t="s">
        <v>8224</v>
      </c>
      <c r="BT499" s="1" t="str">
        <f aca="false">HYPERLINK("https%3A%2F%2Fwww.webofscience.com%2Fwos%2Fwoscc%2Ffull-record%2FWOS:000293549500024","View Full Record in Web of Science")</f>
        <v>View Full Record in Web of Science</v>
      </c>
    </row>
    <row r="500" customFormat="false" ht="12.75" hidden="false" customHeight="false" outlineLevel="0" collapsed="false">
      <c r="A500" s="1" t="s">
        <v>72</v>
      </c>
      <c r="B500" s="1" t="s">
        <v>8225</v>
      </c>
      <c r="C500" s="1"/>
      <c r="D500" s="1"/>
      <c r="E500" s="1"/>
      <c r="F500" s="1" t="s">
        <v>8226</v>
      </c>
      <c r="G500" s="1"/>
      <c r="H500" s="1"/>
      <c r="I500" s="1" t="s">
        <v>8227</v>
      </c>
      <c r="J500" s="1" t="s">
        <v>2307</v>
      </c>
      <c r="K500" s="1"/>
      <c r="L500" s="1"/>
      <c r="M500" s="1" t="s">
        <v>77</v>
      </c>
      <c r="N500" s="1" t="s">
        <v>78</v>
      </c>
      <c r="O500" s="1"/>
      <c r="P500" s="1"/>
      <c r="Q500" s="1"/>
      <c r="R500" s="1"/>
      <c r="S500" s="1"/>
      <c r="T500" s="1" t="s">
        <v>8228</v>
      </c>
      <c r="U500" s="1"/>
      <c r="V500" s="1" t="s">
        <v>8229</v>
      </c>
      <c r="W500" s="1" t="s">
        <v>8230</v>
      </c>
      <c r="X500" s="1"/>
      <c r="Y500" s="1" t="s">
        <v>8231</v>
      </c>
      <c r="Z500" s="1" t="s">
        <v>8232</v>
      </c>
      <c r="AA500" s="1"/>
      <c r="AB500" s="1"/>
      <c r="AC500" s="1"/>
      <c r="AD500" s="1"/>
      <c r="AE500" s="1"/>
      <c r="AF500" s="1"/>
      <c r="AG500" s="1" t="n">
        <v>3</v>
      </c>
      <c r="AH500" s="1" t="n">
        <v>0</v>
      </c>
      <c r="AI500" s="1" t="n">
        <v>0</v>
      </c>
      <c r="AJ500" s="1" t="n">
        <v>0</v>
      </c>
      <c r="AK500" s="1" t="n">
        <v>0</v>
      </c>
      <c r="AL500" s="1" t="s">
        <v>2314</v>
      </c>
      <c r="AM500" s="1" t="s">
        <v>265</v>
      </c>
      <c r="AN500" s="1" t="s">
        <v>2315</v>
      </c>
      <c r="AO500" s="1" t="s">
        <v>2316</v>
      </c>
      <c r="AP500" s="1"/>
      <c r="AQ500" s="1"/>
      <c r="AR500" s="1" t="s">
        <v>2317</v>
      </c>
      <c r="AS500" s="1" t="s">
        <v>2307</v>
      </c>
      <c r="AT500" s="1"/>
      <c r="AU500" s="1" t="n">
        <v>2014</v>
      </c>
      <c r="AV500" s="1" t="n">
        <v>9</v>
      </c>
      <c r="AW500" s="1"/>
      <c r="AX500" s="1"/>
      <c r="AY500" s="1" t="n">
        <v>1</v>
      </c>
      <c r="AZ500" s="1"/>
      <c r="BA500" s="1"/>
      <c r="BB500" s="1" t="n">
        <v>91</v>
      </c>
      <c r="BC500" s="1" t="n">
        <v>92</v>
      </c>
      <c r="BD500" s="1"/>
      <c r="BE500" s="1"/>
      <c r="BF500" s="1"/>
      <c r="BG500" s="1"/>
      <c r="BH500" s="1"/>
      <c r="BI500" s="1" t="n">
        <v>2</v>
      </c>
      <c r="BJ500" s="1" t="s">
        <v>2318</v>
      </c>
      <c r="BK500" s="1" t="s">
        <v>156</v>
      </c>
      <c r="BL500" s="1" t="s">
        <v>2318</v>
      </c>
      <c r="BM500" s="1" t="s">
        <v>2319</v>
      </c>
      <c r="BN500" s="1"/>
      <c r="BO500" s="1"/>
      <c r="BP500" s="1"/>
      <c r="BQ500" s="1"/>
      <c r="BR500" s="1" t="s">
        <v>101</v>
      </c>
      <c r="BS500" s="1" t="s">
        <v>8233</v>
      </c>
      <c r="BT500" s="1" t="str">
        <f aca="false">HYPERLINK("https%3A%2F%2Fwww.webofscience.com%2Fwos%2Fwoscc%2Ffull-record%2FWOS:000353272600022","View Full Record in Web of Science")</f>
        <v>View Full Record in Web of Science</v>
      </c>
    </row>
    <row r="501" customFormat="false" ht="12.75" hidden="false" customHeight="false" outlineLevel="0" collapsed="false">
      <c r="A501" s="1" t="s">
        <v>72</v>
      </c>
      <c r="B501" s="1" t="s">
        <v>8234</v>
      </c>
      <c r="C501" s="1"/>
      <c r="D501" s="1"/>
      <c r="E501" s="1"/>
      <c r="F501" s="1" t="s">
        <v>8235</v>
      </c>
      <c r="G501" s="1"/>
      <c r="H501" s="1"/>
      <c r="I501" s="1" t="s">
        <v>8236</v>
      </c>
      <c r="J501" s="1" t="s">
        <v>3436</v>
      </c>
      <c r="K501" s="1"/>
      <c r="L501" s="1"/>
      <c r="M501" s="1" t="s">
        <v>77</v>
      </c>
      <c r="N501" s="1" t="s">
        <v>52</v>
      </c>
      <c r="O501" s="1"/>
      <c r="P501" s="1"/>
      <c r="Q501" s="1"/>
      <c r="R501" s="1"/>
      <c r="S501" s="1"/>
      <c r="T501" s="1"/>
      <c r="U501" s="1"/>
      <c r="V501" s="1"/>
      <c r="W501" s="1" t="s">
        <v>8237</v>
      </c>
      <c r="X501" s="1"/>
      <c r="Y501" s="1"/>
      <c r="Z501" s="1"/>
      <c r="AA501" s="1"/>
      <c r="AB501" s="1"/>
      <c r="AC501" s="1"/>
      <c r="AD501" s="1"/>
      <c r="AE501" s="1"/>
      <c r="AF501" s="1"/>
      <c r="AG501" s="1" t="n">
        <v>0</v>
      </c>
      <c r="AH501" s="1" t="n">
        <v>0</v>
      </c>
      <c r="AI501" s="1" t="n">
        <v>0</v>
      </c>
      <c r="AJ501" s="1" t="n">
        <v>0</v>
      </c>
      <c r="AK501" s="1" t="n">
        <v>4</v>
      </c>
      <c r="AL501" s="1" t="s">
        <v>3438</v>
      </c>
      <c r="AM501" s="1" t="s">
        <v>3439</v>
      </c>
      <c r="AN501" s="1" t="s">
        <v>3440</v>
      </c>
      <c r="AO501" s="1" t="s">
        <v>3441</v>
      </c>
      <c r="AP501" s="1"/>
      <c r="AQ501" s="1"/>
      <c r="AR501" s="1" t="s">
        <v>3443</v>
      </c>
      <c r="AS501" s="1" t="s">
        <v>3444</v>
      </c>
      <c r="AT501" s="1" t="s">
        <v>727</v>
      </c>
      <c r="AU501" s="1" t="n">
        <v>2007</v>
      </c>
      <c r="AV501" s="1" t="n">
        <v>22</v>
      </c>
      <c r="AW501" s="1"/>
      <c r="AX501" s="1"/>
      <c r="AY501" s="1" t="n">
        <v>1</v>
      </c>
      <c r="AZ501" s="1"/>
      <c r="BA501" s="1"/>
      <c r="BB501" s="1" t="s">
        <v>8238</v>
      </c>
      <c r="BC501" s="1" t="s">
        <v>8239</v>
      </c>
      <c r="BD501" s="1"/>
      <c r="BE501" s="1" t="s">
        <v>8240</v>
      </c>
      <c r="BF501" s="1" t="str">
        <f aca="false">HYPERLINK("http://dx.doi.org/10.1016/j.eurpsy.2007.01.1135","http://dx.doi.org/10.1016/j.eurpsy.2007.01.1135")</f>
        <v>http://dx.doi.org/10.1016/j.eurpsy.2007.01.1135</v>
      </c>
      <c r="BG501" s="1"/>
      <c r="BH501" s="1"/>
      <c r="BI501" s="1" t="n">
        <v>2</v>
      </c>
      <c r="BJ501" s="1" t="s">
        <v>270</v>
      </c>
      <c r="BK501" s="1" t="s">
        <v>8241</v>
      </c>
      <c r="BL501" s="1" t="s">
        <v>270</v>
      </c>
      <c r="BM501" s="1" t="s">
        <v>8242</v>
      </c>
      <c r="BN501" s="1"/>
      <c r="BO501" s="1"/>
      <c r="BP501" s="1"/>
      <c r="BQ501" s="1"/>
      <c r="BR501" s="1" t="s">
        <v>101</v>
      </c>
      <c r="BS501" s="1" t="s">
        <v>8243</v>
      </c>
      <c r="BT501" s="1" t="str">
        <f aca="false">HYPERLINK("https%3A%2F%2Fwww.webofscience.com%2Fwos%2Fwoscc%2Ffull-record%2FWOS:000245473001094","View Full Record in Web of Science")</f>
        <v>View Full Record in Web of Science</v>
      </c>
    </row>
    <row r="502" customFormat="false" ht="12.75" hidden="false" customHeight="false" outlineLevel="0" collapsed="false">
      <c r="A502" s="1" t="s">
        <v>72</v>
      </c>
      <c r="B502" s="1" t="s">
        <v>8244</v>
      </c>
      <c r="C502" s="1"/>
      <c r="D502" s="1"/>
      <c r="E502" s="1"/>
      <c r="F502" s="1" t="s">
        <v>8245</v>
      </c>
      <c r="G502" s="1"/>
      <c r="H502" s="1"/>
      <c r="I502" s="1" t="s">
        <v>8246</v>
      </c>
      <c r="J502" s="1" t="s">
        <v>957</v>
      </c>
      <c r="K502" s="1"/>
      <c r="L502" s="1"/>
      <c r="M502" s="1" t="s">
        <v>77</v>
      </c>
      <c r="N502" s="1" t="s">
        <v>78</v>
      </c>
      <c r="O502" s="1"/>
      <c r="P502" s="1"/>
      <c r="Q502" s="1"/>
      <c r="R502" s="1"/>
      <c r="S502" s="1"/>
      <c r="T502" s="1" t="s">
        <v>8247</v>
      </c>
      <c r="U502" s="1"/>
      <c r="V502" s="1" t="s">
        <v>8248</v>
      </c>
      <c r="W502" s="1" t="s">
        <v>8249</v>
      </c>
      <c r="X502" s="1" t="s">
        <v>408</v>
      </c>
      <c r="Y502" s="1" t="s">
        <v>8060</v>
      </c>
      <c r="Z502" s="1" t="s">
        <v>8061</v>
      </c>
      <c r="AA502" s="1"/>
      <c r="AB502" s="1"/>
      <c r="AC502" s="1"/>
      <c r="AD502" s="1"/>
      <c r="AE502" s="1"/>
      <c r="AF502" s="1"/>
      <c r="AG502" s="1" t="n">
        <v>13</v>
      </c>
      <c r="AH502" s="1" t="n">
        <v>0</v>
      </c>
      <c r="AI502" s="1" t="n">
        <v>0</v>
      </c>
      <c r="AJ502" s="1" t="n">
        <v>0</v>
      </c>
      <c r="AK502" s="1" t="n">
        <v>1</v>
      </c>
      <c r="AL502" s="1" t="s">
        <v>964</v>
      </c>
      <c r="AM502" s="1" t="s">
        <v>265</v>
      </c>
      <c r="AN502" s="1" t="s">
        <v>965</v>
      </c>
      <c r="AO502" s="1" t="s">
        <v>966</v>
      </c>
      <c r="AP502" s="1" t="s">
        <v>967</v>
      </c>
      <c r="AQ502" s="1"/>
      <c r="AR502" s="1" t="s">
        <v>968</v>
      </c>
      <c r="AS502" s="1" t="s">
        <v>969</v>
      </c>
      <c r="AT502" s="1" t="s">
        <v>153</v>
      </c>
      <c r="AU502" s="1" t="n">
        <v>2021</v>
      </c>
      <c r="AV502" s="1" t="n">
        <v>60</v>
      </c>
      <c r="AW502" s="1" t="n">
        <v>2</v>
      </c>
      <c r="AX502" s="1"/>
      <c r="AY502" s="1"/>
      <c r="AZ502" s="1"/>
      <c r="BA502" s="1"/>
      <c r="BB502" s="1" t="n">
        <v>329</v>
      </c>
      <c r="BC502" s="1" t="n">
        <v>331</v>
      </c>
      <c r="BD502" s="1"/>
      <c r="BE502" s="1" t="s">
        <v>8250</v>
      </c>
      <c r="BF502" s="1" t="str">
        <f aca="false">HYPERLINK("http://dx.doi.org/10.20471/acc.2021.60.02.24","http://dx.doi.org/10.20471/acc.2021.60.02.24")</f>
        <v>http://dx.doi.org/10.20471/acc.2021.60.02.24</v>
      </c>
      <c r="BG502" s="1"/>
      <c r="BH502" s="1"/>
      <c r="BI502" s="1" t="n">
        <v>3</v>
      </c>
      <c r="BJ502" s="1" t="s">
        <v>336</v>
      </c>
      <c r="BK502" s="1" t="s">
        <v>156</v>
      </c>
      <c r="BL502" s="1" t="s">
        <v>337</v>
      </c>
      <c r="BM502" s="1" t="s">
        <v>8251</v>
      </c>
      <c r="BN502" s="1" t="n">
        <v>34744288</v>
      </c>
      <c r="BO502" s="1" t="s">
        <v>339</v>
      </c>
      <c r="BP502" s="1"/>
      <c r="BQ502" s="1"/>
      <c r="BR502" s="1" t="s">
        <v>101</v>
      </c>
      <c r="BS502" s="1" t="s">
        <v>8252</v>
      </c>
      <c r="BT502" s="1" t="str">
        <f aca="false">HYPERLINK("https%3A%2F%2Fwww.webofscience.com%2Fwos%2Fwoscc%2Ffull-record%2FWOS:000709768100024","View Full Record in Web of Science")</f>
        <v>View Full Record in Web of Science</v>
      </c>
    </row>
    <row r="503" customFormat="false" ht="12.75" hidden="false" customHeight="false" outlineLevel="0" collapsed="false">
      <c r="A503" s="1" t="s">
        <v>72</v>
      </c>
      <c r="B503" s="1" t="s">
        <v>8253</v>
      </c>
      <c r="C503" s="1"/>
      <c r="D503" s="1"/>
      <c r="E503" s="1"/>
      <c r="F503" s="1" t="s">
        <v>8254</v>
      </c>
      <c r="G503" s="1"/>
      <c r="H503" s="1"/>
      <c r="I503" s="1" t="s">
        <v>8255</v>
      </c>
      <c r="J503" s="1" t="s">
        <v>256</v>
      </c>
      <c r="K503" s="1"/>
      <c r="L503" s="1"/>
      <c r="M503" s="1" t="s">
        <v>77</v>
      </c>
      <c r="N503" s="1" t="s">
        <v>78</v>
      </c>
      <c r="O503" s="1"/>
      <c r="P503" s="1"/>
      <c r="Q503" s="1"/>
      <c r="R503" s="1"/>
      <c r="S503" s="1"/>
      <c r="T503" s="1" t="s">
        <v>8256</v>
      </c>
      <c r="U503" s="1" t="s">
        <v>8257</v>
      </c>
      <c r="V503" s="1" t="s">
        <v>8258</v>
      </c>
      <c r="W503" s="1" t="s">
        <v>8259</v>
      </c>
      <c r="X503" s="1" t="s">
        <v>660</v>
      </c>
      <c r="Y503" s="1" t="s">
        <v>8260</v>
      </c>
      <c r="Z503" s="1" t="s">
        <v>8261</v>
      </c>
      <c r="AA503" s="1" t="s">
        <v>8262</v>
      </c>
      <c r="AB503" s="1" t="s">
        <v>8263</v>
      </c>
      <c r="AC503" s="1"/>
      <c r="AD503" s="1"/>
      <c r="AE503" s="1"/>
      <c r="AF503" s="1"/>
      <c r="AG503" s="1" t="n">
        <v>58</v>
      </c>
      <c r="AH503" s="1" t="n">
        <v>11</v>
      </c>
      <c r="AI503" s="1" t="n">
        <v>11</v>
      </c>
      <c r="AJ503" s="1" t="n">
        <v>0</v>
      </c>
      <c r="AK503" s="1" t="n">
        <v>10</v>
      </c>
      <c r="AL503" s="1" t="s">
        <v>264</v>
      </c>
      <c r="AM503" s="1" t="s">
        <v>265</v>
      </c>
      <c r="AN503" s="1" t="s">
        <v>266</v>
      </c>
      <c r="AO503" s="1" t="s">
        <v>267</v>
      </c>
      <c r="AP503" s="1"/>
      <c r="AQ503" s="1"/>
      <c r="AR503" s="1" t="s">
        <v>268</v>
      </c>
      <c r="AS503" s="1" t="s">
        <v>269</v>
      </c>
      <c r="AT503" s="1"/>
      <c r="AU503" s="1" t="n">
        <v>2017</v>
      </c>
      <c r="AV503" s="1" t="n">
        <v>29</v>
      </c>
      <c r="AW503" s="1" t="n">
        <v>1</v>
      </c>
      <c r="AX503" s="1"/>
      <c r="AY503" s="1"/>
      <c r="AZ503" s="1"/>
      <c r="BA503" s="1"/>
      <c r="BB503" s="1" t="n">
        <v>51</v>
      </c>
      <c r="BC503" s="1" t="n">
        <v>59</v>
      </c>
      <c r="BD503" s="1"/>
      <c r="BE503" s="1" t="s">
        <v>8264</v>
      </c>
      <c r="BF503" s="1" t="str">
        <f aca="false">HYPERLINK("http://dx.doi.org/10.24869/psyd.2017.51","http://dx.doi.org/10.24869/psyd.2017.51")</f>
        <v>http://dx.doi.org/10.24869/psyd.2017.51</v>
      </c>
      <c r="BG503" s="1"/>
      <c r="BH503" s="1"/>
      <c r="BI503" s="1" t="n">
        <v>9</v>
      </c>
      <c r="BJ503" s="1" t="s">
        <v>270</v>
      </c>
      <c r="BK503" s="1" t="s">
        <v>271</v>
      </c>
      <c r="BL503" s="1" t="s">
        <v>270</v>
      </c>
      <c r="BM503" s="1" t="s">
        <v>8265</v>
      </c>
      <c r="BN503" s="1" t="n">
        <v>28291974</v>
      </c>
      <c r="BO503" s="1" t="s">
        <v>710</v>
      </c>
      <c r="BP503" s="1"/>
      <c r="BQ503" s="1"/>
      <c r="BR503" s="1" t="s">
        <v>101</v>
      </c>
      <c r="BS503" s="1" t="s">
        <v>8266</v>
      </c>
      <c r="BT503" s="1" t="str">
        <f aca="false">HYPERLINK("https%3A%2F%2Fwww.webofscience.com%2Fwos%2Fwoscc%2Ffull-record%2FWOS:000397990400007","View Full Record in Web of Science")</f>
        <v>View Full Record in Web of Science</v>
      </c>
    </row>
    <row r="504" customFormat="false" ht="12.75" hidden="false" customHeight="false" outlineLevel="0" collapsed="false">
      <c r="A504" s="1" t="s">
        <v>72</v>
      </c>
      <c r="B504" s="1" t="s">
        <v>8267</v>
      </c>
      <c r="C504" s="1"/>
      <c r="D504" s="1"/>
      <c r="E504" s="1"/>
      <c r="F504" s="1" t="s">
        <v>8268</v>
      </c>
      <c r="G504" s="1"/>
      <c r="H504" s="1"/>
      <c r="I504" s="1" t="s">
        <v>8269</v>
      </c>
      <c r="J504" s="1" t="s">
        <v>8270</v>
      </c>
      <c r="K504" s="1"/>
      <c r="L504" s="1"/>
      <c r="M504" s="1" t="s">
        <v>77</v>
      </c>
      <c r="N504" s="1" t="s">
        <v>52</v>
      </c>
      <c r="O504" s="1"/>
      <c r="P504" s="1"/>
      <c r="Q504" s="1"/>
      <c r="R504" s="1"/>
      <c r="S504" s="1"/>
      <c r="T504" s="1"/>
      <c r="U504" s="1"/>
      <c r="V504" s="1"/>
      <c r="W504" s="1" t="s">
        <v>8271</v>
      </c>
      <c r="X504" s="1" t="s">
        <v>8272</v>
      </c>
      <c r="Y504" s="1"/>
      <c r="Z504" s="1" t="s">
        <v>8273</v>
      </c>
      <c r="AA504" s="1" t="s">
        <v>8274</v>
      </c>
      <c r="AB504" s="1" t="s">
        <v>8275</v>
      </c>
      <c r="AC504" s="1"/>
      <c r="AD504" s="1"/>
      <c r="AE504" s="1"/>
      <c r="AF504" s="1"/>
      <c r="AG504" s="1" t="n">
        <v>0</v>
      </c>
      <c r="AH504" s="1" t="n">
        <v>0</v>
      </c>
      <c r="AI504" s="1" t="n">
        <v>0</v>
      </c>
      <c r="AJ504" s="1" t="n">
        <v>0</v>
      </c>
      <c r="AK504" s="1" t="n">
        <v>1</v>
      </c>
      <c r="AL504" s="1" t="s">
        <v>282</v>
      </c>
      <c r="AM504" s="1" t="s">
        <v>283</v>
      </c>
      <c r="AN504" s="1" t="s">
        <v>284</v>
      </c>
      <c r="AO504" s="1" t="s">
        <v>8276</v>
      </c>
      <c r="AP504" s="1" t="s">
        <v>8277</v>
      </c>
      <c r="AQ504" s="1"/>
      <c r="AR504" s="1" t="s">
        <v>8278</v>
      </c>
      <c r="AS504" s="1" t="s">
        <v>8279</v>
      </c>
      <c r="AT504" s="1" t="s">
        <v>632</v>
      </c>
      <c r="AU504" s="1" t="n">
        <v>2017</v>
      </c>
      <c r="AV504" s="1" t="n">
        <v>27</v>
      </c>
      <c r="AW504" s="1"/>
      <c r="AX504" s="1"/>
      <c r="AY504" s="1" t="n">
        <v>3</v>
      </c>
      <c r="AZ504" s="1"/>
      <c r="BA504" s="1"/>
      <c r="BB504" s="1"/>
      <c r="BC504" s="1"/>
      <c r="BD504" s="1"/>
      <c r="BE504" s="1"/>
      <c r="BF504" s="1"/>
      <c r="BG504" s="1"/>
      <c r="BH504" s="1"/>
      <c r="BI504" s="1" t="n">
        <v>1</v>
      </c>
      <c r="BJ504" s="1" t="s">
        <v>2163</v>
      </c>
      <c r="BK504" s="1" t="s">
        <v>271</v>
      </c>
      <c r="BL504" s="1" t="s">
        <v>2163</v>
      </c>
      <c r="BM504" s="1" t="s">
        <v>8280</v>
      </c>
      <c r="BN504" s="1"/>
      <c r="BO504" s="1"/>
      <c r="BP504" s="1"/>
      <c r="BQ504" s="1"/>
      <c r="BR504" s="1" t="s">
        <v>101</v>
      </c>
      <c r="BS504" s="1" t="s">
        <v>8281</v>
      </c>
      <c r="BT504" s="1" t="str">
        <f aca="false">HYPERLINK("https%3A%2F%2Fwww.webofscience.com%2Fwos%2Fwoscc%2Ffull-record%2FWOS:000414389801117","View Full Record in Web of Science")</f>
        <v>View Full Record in Web of Science</v>
      </c>
    </row>
    <row r="505" customFormat="false" ht="12.75" hidden="false" customHeight="false" outlineLevel="0" collapsed="false">
      <c r="A505" s="1" t="s">
        <v>72</v>
      </c>
      <c r="B505" s="1" t="s">
        <v>8282</v>
      </c>
      <c r="C505" s="1"/>
      <c r="D505" s="1"/>
      <c r="E505" s="1"/>
      <c r="F505" s="1" t="s">
        <v>8283</v>
      </c>
      <c r="G505" s="1"/>
      <c r="H505" s="1"/>
      <c r="I505" s="1" t="s">
        <v>8284</v>
      </c>
      <c r="J505" s="1" t="s">
        <v>4206</v>
      </c>
      <c r="K505" s="1"/>
      <c r="L505" s="1"/>
      <c r="M505" s="1" t="s">
        <v>77</v>
      </c>
      <c r="N505" s="1" t="s">
        <v>78</v>
      </c>
      <c r="O505" s="1"/>
      <c r="P505" s="1"/>
      <c r="Q505" s="1"/>
      <c r="R505" s="1"/>
      <c r="S505" s="1"/>
      <c r="T505" s="1" t="s">
        <v>8285</v>
      </c>
      <c r="U505" s="1" t="s">
        <v>8286</v>
      </c>
      <c r="V505" s="1" t="s">
        <v>8287</v>
      </c>
      <c r="W505" s="1" t="s">
        <v>8288</v>
      </c>
      <c r="X505" s="1" t="s">
        <v>279</v>
      </c>
      <c r="Y505" s="1" t="s">
        <v>8289</v>
      </c>
      <c r="Z505" s="1" t="s">
        <v>8290</v>
      </c>
      <c r="AA505" s="1"/>
      <c r="AB505" s="1"/>
      <c r="AC505" s="1"/>
      <c r="AD505" s="1"/>
      <c r="AE505" s="1"/>
      <c r="AF505" s="1"/>
      <c r="AG505" s="1" t="n">
        <v>38</v>
      </c>
      <c r="AH505" s="1" t="n">
        <v>4</v>
      </c>
      <c r="AI505" s="1" t="n">
        <v>6</v>
      </c>
      <c r="AJ505" s="1" t="n">
        <v>1</v>
      </c>
      <c r="AK505" s="1" t="n">
        <v>14</v>
      </c>
      <c r="AL505" s="1" t="s">
        <v>4213</v>
      </c>
      <c r="AM505" s="1" t="s">
        <v>265</v>
      </c>
      <c r="AN505" s="1" t="s">
        <v>4214</v>
      </c>
      <c r="AO505" s="1" t="s">
        <v>4215</v>
      </c>
      <c r="AP505" s="1" t="s">
        <v>4216</v>
      </c>
      <c r="AQ505" s="1"/>
      <c r="AR505" s="1" t="s">
        <v>4217</v>
      </c>
      <c r="AS505" s="1" t="s">
        <v>4218</v>
      </c>
      <c r="AT505" s="1"/>
      <c r="AU505" s="1" t="n">
        <v>2010</v>
      </c>
      <c r="AV505" s="1" t="n">
        <v>18</v>
      </c>
      <c r="AW505" s="1" t="n">
        <v>4</v>
      </c>
      <c r="AX505" s="1"/>
      <c r="AY505" s="1"/>
      <c r="AZ505" s="1"/>
      <c r="BA505" s="1"/>
      <c r="BB505" s="1" t="n">
        <v>305</v>
      </c>
      <c r="BC505" s="1" t="n">
        <v>310</v>
      </c>
      <c r="BD505" s="1"/>
      <c r="BE505" s="1"/>
      <c r="BF505" s="1"/>
      <c r="BG505" s="1"/>
      <c r="BH505" s="1"/>
      <c r="BI505" s="1" t="n">
        <v>6</v>
      </c>
      <c r="BJ505" s="1" t="s">
        <v>1164</v>
      </c>
      <c r="BK505" s="1" t="s">
        <v>156</v>
      </c>
      <c r="BL505" s="1" t="s">
        <v>1164</v>
      </c>
      <c r="BM505" s="1" t="s">
        <v>8291</v>
      </c>
      <c r="BN505" s="1" t="n">
        <v>21251451</v>
      </c>
      <c r="BO505" s="1"/>
      <c r="BP505" s="1"/>
      <c r="BQ505" s="1"/>
      <c r="BR505" s="1" t="s">
        <v>101</v>
      </c>
      <c r="BS505" s="1" t="s">
        <v>8292</v>
      </c>
      <c r="BT505" s="1" t="str">
        <f aca="false">HYPERLINK("https%3A%2F%2Fwww.webofscience.com%2Fwos%2Fwoscc%2Ffull-record%2FWOS:000286173100017","View Full Record in Web of Science")</f>
        <v>View Full Record in Web of Science</v>
      </c>
    </row>
    <row r="506" customFormat="false" ht="12.75" hidden="false" customHeight="false" outlineLevel="0" collapsed="false">
      <c r="A506" s="1" t="s">
        <v>72</v>
      </c>
      <c r="B506" s="1" t="s">
        <v>8293</v>
      </c>
      <c r="C506" s="1"/>
      <c r="D506" s="1"/>
      <c r="E506" s="1"/>
      <c r="F506" s="1" t="s">
        <v>8294</v>
      </c>
      <c r="G506" s="1"/>
      <c r="H506" s="1"/>
      <c r="I506" s="1" t="s">
        <v>8295</v>
      </c>
      <c r="J506" s="1" t="s">
        <v>8296</v>
      </c>
      <c r="K506" s="1"/>
      <c r="L506" s="1"/>
      <c r="M506" s="1" t="s">
        <v>77</v>
      </c>
      <c r="N506" s="1" t="s">
        <v>78</v>
      </c>
      <c r="O506" s="1"/>
      <c r="P506" s="1"/>
      <c r="Q506" s="1"/>
      <c r="R506" s="1"/>
      <c r="S506" s="1"/>
      <c r="T506" s="1" t="s">
        <v>8297</v>
      </c>
      <c r="U506" s="1" t="s">
        <v>8298</v>
      </c>
      <c r="V506" s="1" t="s">
        <v>8299</v>
      </c>
      <c r="W506" s="1" t="s">
        <v>8300</v>
      </c>
      <c r="X506" s="1" t="s">
        <v>8301</v>
      </c>
      <c r="Y506" s="1" t="s">
        <v>8302</v>
      </c>
      <c r="Z506" s="1" t="s">
        <v>8303</v>
      </c>
      <c r="AA506" s="1" t="s">
        <v>8304</v>
      </c>
      <c r="AB506" s="1" t="s">
        <v>8305</v>
      </c>
      <c r="AC506" s="1" t="s">
        <v>8306</v>
      </c>
      <c r="AD506" s="1" t="s">
        <v>8307</v>
      </c>
      <c r="AE506" s="1" t="s">
        <v>8308</v>
      </c>
      <c r="AF506" s="1"/>
      <c r="AG506" s="1" t="n">
        <v>36</v>
      </c>
      <c r="AH506" s="1" t="n">
        <v>3</v>
      </c>
      <c r="AI506" s="1" t="n">
        <v>3</v>
      </c>
      <c r="AJ506" s="1" t="n">
        <v>0</v>
      </c>
      <c r="AK506" s="1" t="n">
        <v>3</v>
      </c>
      <c r="AL506" s="1" t="s">
        <v>8309</v>
      </c>
      <c r="AM506" s="1" t="s">
        <v>8310</v>
      </c>
      <c r="AN506" s="1" t="s">
        <v>8311</v>
      </c>
      <c r="AO506" s="1" t="s">
        <v>8312</v>
      </c>
      <c r="AP506" s="1" t="s">
        <v>8313</v>
      </c>
      <c r="AQ506" s="1"/>
      <c r="AR506" s="1" t="s">
        <v>8314</v>
      </c>
      <c r="AS506" s="1" t="s">
        <v>8315</v>
      </c>
      <c r="AT506" s="1"/>
      <c r="AU506" s="1" t="n">
        <v>2013</v>
      </c>
      <c r="AV506" s="1" t="n">
        <v>60</v>
      </c>
      <c r="AW506" s="1" t="n">
        <v>4</v>
      </c>
      <c r="AX506" s="1"/>
      <c r="AY506" s="1"/>
      <c r="AZ506" s="1"/>
      <c r="BA506" s="1"/>
      <c r="BB506" s="1" t="n">
        <v>842</v>
      </c>
      <c r="BC506" s="1" t="n">
        <v>852</v>
      </c>
      <c r="BD506" s="1"/>
      <c r="BE506" s="1"/>
      <c r="BF506" s="1"/>
      <c r="BG506" s="1"/>
      <c r="BH506" s="1"/>
      <c r="BI506" s="1" t="n">
        <v>11</v>
      </c>
      <c r="BJ506" s="1" t="s">
        <v>1533</v>
      </c>
      <c r="BK506" s="1" t="s">
        <v>156</v>
      </c>
      <c r="BL506" s="1" t="s">
        <v>1534</v>
      </c>
      <c r="BM506" s="1" t="s">
        <v>8316</v>
      </c>
      <c r="BN506" s="1" t="n">
        <v>24362988</v>
      </c>
      <c r="BO506" s="1"/>
      <c r="BP506" s="1"/>
      <c r="BQ506" s="1"/>
      <c r="BR506" s="1" t="s">
        <v>101</v>
      </c>
      <c r="BS506" s="1" t="s">
        <v>8317</v>
      </c>
      <c r="BT506" s="1" t="str">
        <f aca="false">HYPERLINK("https%3A%2F%2Fwww.webofscience.com%2Fwos%2Fwoscc%2Ffull-record%2FWOS:000329194200016","View Full Record in Web of Science")</f>
        <v>View Full Record in Web of Science</v>
      </c>
    </row>
    <row r="507" customFormat="false" ht="12.75" hidden="false" customHeight="false" outlineLevel="0" collapsed="false">
      <c r="A507" s="1" t="s">
        <v>72</v>
      </c>
      <c r="B507" s="1" t="s">
        <v>8318</v>
      </c>
      <c r="C507" s="1"/>
      <c r="D507" s="1"/>
      <c r="E507" s="1"/>
      <c r="F507" s="1" t="s">
        <v>8319</v>
      </c>
      <c r="G507" s="1"/>
      <c r="H507" s="1"/>
      <c r="I507" s="1" t="s">
        <v>8320</v>
      </c>
      <c r="J507" s="1" t="s">
        <v>994</v>
      </c>
      <c r="K507" s="1"/>
      <c r="L507" s="1"/>
      <c r="M507" s="1" t="s">
        <v>77</v>
      </c>
      <c r="N507" s="1" t="s">
        <v>78</v>
      </c>
      <c r="O507" s="1"/>
      <c r="P507" s="1"/>
      <c r="Q507" s="1"/>
      <c r="R507" s="1"/>
      <c r="S507" s="1"/>
      <c r="T507" s="1" t="s">
        <v>8321</v>
      </c>
      <c r="U507" s="1" t="s">
        <v>8322</v>
      </c>
      <c r="V507" s="1" t="s">
        <v>8323</v>
      </c>
      <c r="W507" s="1" t="s">
        <v>8324</v>
      </c>
      <c r="X507" s="1" t="s">
        <v>408</v>
      </c>
      <c r="Y507" s="1" t="s">
        <v>8325</v>
      </c>
      <c r="Z507" s="1" t="s">
        <v>8326</v>
      </c>
      <c r="AA507" s="1" t="s">
        <v>8327</v>
      </c>
      <c r="AB507" s="1"/>
      <c r="AC507" s="1" t="s">
        <v>8328</v>
      </c>
      <c r="AD507" s="1" t="s">
        <v>1769</v>
      </c>
      <c r="AE507" s="1" t="s">
        <v>8329</v>
      </c>
      <c r="AF507" s="1"/>
      <c r="AG507" s="1" t="n">
        <v>25</v>
      </c>
      <c r="AH507" s="1" t="n">
        <v>0</v>
      </c>
      <c r="AI507" s="1" t="n">
        <v>0</v>
      </c>
      <c r="AJ507" s="1" t="n">
        <v>0</v>
      </c>
      <c r="AK507" s="1" t="n">
        <v>0</v>
      </c>
      <c r="AL507" s="1" t="s">
        <v>1001</v>
      </c>
      <c r="AM507" s="1" t="s">
        <v>1002</v>
      </c>
      <c r="AN507" s="1" t="s">
        <v>1003</v>
      </c>
      <c r="AO507" s="1" t="s">
        <v>1004</v>
      </c>
      <c r="AP507" s="1" t="s">
        <v>1005</v>
      </c>
      <c r="AQ507" s="1"/>
      <c r="AR507" s="1" t="s">
        <v>1006</v>
      </c>
      <c r="AS507" s="1" t="s">
        <v>1007</v>
      </c>
      <c r="AT507" s="1" t="s">
        <v>248</v>
      </c>
      <c r="AU507" s="1" t="n">
        <v>2020</v>
      </c>
      <c r="AV507" s="1" t="n">
        <v>142</v>
      </c>
      <c r="AW507" s="1"/>
      <c r="AX507" s="1"/>
      <c r="AY507" s="1"/>
      <c r="AZ507" s="1"/>
      <c r="BA507" s="1"/>
      <c r="BB507" s="1"/>
      <c r="BC507" s="1"/>
      <c r="BD507" s="1" t="n">
        <v>109820</v>
      </c>
      <c r="BE507" s="1" t="s">
        <v>8330</v>
      </c>
      <c r="BF507" s="1" t="str">
        <f aca="false">HYPERLINK("http://dx.doi.org/10.1016/j.mehy.2020.109820","http://dx.doi.org/10.1016/j.mehy.2020.109820")</f>
        <v>http://dx.doi.org/10.1016/j.mehy.2020.109820</v>
      </c>
      <c r="BG507" s="1"/>
      <c r="BH507" s="1"/>
      <c r="BI507" s="1" t="n">
        <v>3</v>
      </c>
      <c r="BJ507" s="1" t="s">
        <v>421</v>
      </c>
      <c r="BK507" s="1" t="s">
        <v>156</v>
      </c>
      <c r="BL507" s="1" t="s">
        <v>422</v>
      </c>
      <c r="BM507" s="1" t="s">
        <v>8331</v>
      </c>
      <c r="BN507" s="1" t="n">
        <v>32442678</v>
      </c>
      <c r="BO507" s="1"/>
      <c r="BP507" s="1"/>
      <c r="BQ507" s="1"/>
      <c r="BR507" s="1" t="s">
        <v>101</v>
      </c>
      <c r="BS507" s="1" t="s">
        <v>8332</v>
      </c>
      <c r="BT507" s="1" t="str">
        <f aca="false">HYPERLINK("https%3A%2F%2Fwww.webofscience.com%2Fwos%2Fwoscc%2Ffull-record%2FWOS:000565195600021","View Full Record in Web of Science")</f>
        <v>View Full Record in Web of Science</v>
      </c>
    </row>
    <row r="508" customFormat="false" ht="12.75" hidden="false" customHeight="false" outlineLevel="0" collapsed="false">
      <c r="A508" s="1" t="s">
        <v>72</v>
      </c>
      <c r="B508" s="1" t="s">
        <v>8333</v>
      </c>
      <c r="C508" s="1"/>
      <c r="D508" s="1"/>
      <c r="E508" s="1"/>
      <c r="F508" s="1" t="s">
        <v>8334</v>
      </c>
      <c r="G508" s="1"/>
      <c r="H508" s="1"/>
      <c r="I508" s="1" t="s">
        <v>8335</v>
      </c>
      <c r="J508" s="1" t="s">
        <v>8336</v>
      </c>
      <c r="K508" s="1"/>
      <c r="L508" s="1"/>
      <c r="M508" s="1" t="s">
        <v>77</v>
      </c>
      <c r="N508" s="1" t="s">
        <v>78</v>
      </c>
      <c r="O508" s="1"/>
      <c r="P508" s="1"/>
      <c r="Q508" s="1"/>
      <c r="R508" s="1"/>
      <c r="S508" s="1"/>
      <c r="T508" s="1" t="s">
        <v>8337</v>
      </c>
      <c r="U508" s="1" t="s">
        <v>8338</v>
      </c>
      <c r="V508" s="1" t="s">
        <v>8339</v>
      </c>
      <c r="W508" s="1" t="s">
        <v>8340</v>
      </c>
      <c r="X508" s="1" t="s">
        <v>82</v>
      </c>
      <c r="Y508" s="1" t="s">
        <v>8341</v>
      </c>
      <c r="Z508" s="1" t="s">
        <v>8342</v>
      </c>
      <c r="AA508" s="1" t="s">
        <v>8343</v>
      </c>
      <c r="AB508" s="1" t="s">
        <v>8344</v>
      </c>
      <c r="AC508" s="1"/>
      <c r="AD508" s="1"/>
      <c r="AE508" s="1"/>
      <c r="AF508" s="1"/>
      <c r="AG508" s="1" t="n">
        <v>99</v>
      </c>
      <c r="AH508" s="1" t="n">
        <v>0</v>
      </c>
      <c r="AI508" s="1" t="n">
        <v>0</v>
      </c>
      <c r="AJ508" s="1" t="n">
        <v>13</v>
      </c>
      <c r="AK508" s="1" t="n">
        <v>20</v>
      </c>
      <c r="AL508" s="1" t="s">
        <v>1639</v>
      </c>
      <c r="AM508" s="1" t="s">
        <v>944</v>
      </c>
      <c r="AN508" s="1" t="s">
        <v>1640</v>
      </c>
      <c r="AO508" s="1" t="s">
        <v>8345</v>
      </c>
      <c r="AP508" s="1" t="s">
        <v>8346</v>
      </c>
      <c r="AQ508" s="1"/>
      <c r="AR508" s="1" t="s">
        <v>8347</v>
      </c>
      <c r="AS508" s="1" t="s">
        <v>8348</v>
      </c>
      <c r="AT508" s="1" t="s">
        <v>248</v>
      </c>
      <c r="AU508" s="1" t="n">
        <v>2022</v>
      </c>
      <c r="AV508" s="1" t="n">
        <v>25</v>
      </c>
      <c r="AW508" s="1"/>
      <c r="AX508" s="1"/>
      <c r="AY508" s="1"/>
      <c r="AZ508" s="1"/>
      <c r="BA508" s="1"/>
      <c r="BB508" s="1"/>
      <c r="BC508" s="1"/>
      <c r="BD508" s="1" t="n">
        <v>100729</v>
      </c>
      <c r="BE508" s="1" t="s">
        <v>8349</v>
      </c>
      <c r="BF508" s="1" t="str">
        <f aca="false">HYPERLINK("http://dx.doi.org/10.1016/j.jdmm.2022.100729","http://dx.doi.org/10.1016/j.jdmm.2022.100729")</f>
        <v>http://dx.doi.org/10.1016/j.jdmm.2022.100729</v>
      </c>
      <c r="BG508" s="1"/>
      <c r="BH508" s="1" t="s">
        <v>5970</v>
      </c>
      <c r="BI508" s="1" t="n">
        <v>10</v>
      </c>
      <c r="BJ508" s="1" t="s">
        <v>2078</v>
      </c>
      <c r="BK508" s="1" t="s">
        <v>508</v>
      </c>
      <c r="BL508" s="1" t="s">
        <v>2079</v>
      </c>
      <c r="BM508" s="1" t="s">
        <v>8350</v>
      </c>
      <c r="BN508" s="1"/>
      <c r="BO508" s="1"/>
      <c r="BP508" s="1"/>
      <c r="BQ508" s="1"/>
      <c r="BR508" s="1" t="s">
        <v>101</v>
      </c>
      <c r="BS508" s="1" t="s">
        <v>8351</v>
      </c>
      <c r="BT508" s="1" t="str">
        <f aca="false">HYPERLINK("https%3A%2F%2Fwww.webofscience.com%2Fwos%2Fwoscc%2Ffull-record%2FWOS:000838301000001","View Full Record in Web of Science")</f>
        <v>View Full Record in Web of Science</v>
      </c>
    </row>
    <row r="509" customFormat="false" ht="12.75" hidden="false" customHeight="false" outlineLevel="0" collapsed="false">
      <c r="A509" s="1" t="s">
        <v>103</v>
      </c>
      <c r="B509" s="1" t="s">
        <v>8352</v>
      </c>
      <c r="C509" s="1"/>
      <c r="D509" s="1" t="s">
        <v>532</v>
      </c>
      <c r="E509" s="1"/>
      <c r="F509" s="1" t="s">
        <v>8353</v>
      </c>
      <c r="G509" s="1"/>
      <c r="H509" s="1"/>
      <c r="I509" s="1" t="s">
        <v>8354</v>
      </c>
      <c r="J509" s="1" t="s">
        <v>535</v>
      </c>
      <c r="K509" s="1" t="s">
        <v>109</v>
      </c>
      <c r="L509" s="1"/>
      <c r="M509" s="1" t="s">
        <v>77</v>
      </c>
      <c r="N509" s="1" t="s">
        <v>110</v>
      </c>
      <c r="O509" s="1" t="s">
        <v>536</v>
      </c>
      <c r="P509" s="1" t="s">
        <v>537</v>
      </c>
      <c r="Q509" s="1" t="s">
        <v>113</v>
      </c>
      <c r="R509" s="1"/>
      <c r="S509" s="1"/>
      <c r="T509" s="1" t="s">
        <v>8355</v>
      </c>
      <c r="U509" s="1" t="s">
        <v>8356</v>
      </c>
      <c r="V509" s="1" t="s">
        <v>8357</v>
      </c>
      <c r="W509" s="1" t="s">
        <v>8358</v>
      </c>
      <c r="X509" s="1" t="s">
        <v>82</v>
      </c>
      <c r="Y509" s="1" t="s">
        <v>8359</v>
      </c>
      <c r="Z509" s="1" t="s">
        <v>8360</v>
      </c>
      <c r="AA509" s="1"/>
      <c r="AB509" s="1"/>
      <c r="AC509" s="1"/>
      <c r="AD509" s="1"/>
      <c r="AE509" s="1"/>
      <c r="AF509" s="1"/>
      <c r="AG509" s="1" t="n">
        <v>33</v>
      </c>
      <c r="AH509" s="1" t="n">
        <v>0</v>
      </c>
      <c r="AI509" s="1" t="n">
        <v>0</v>
      </c>
      <c r="AJ509" s="1" t="n">
        <v>1</v>
      </c>
      <c r="AK509" s="1" t="n">
        <v>4</v>
      </c>
      <c r="AL509" s="1" t="s">
        <v>121</v>
      </c>
      <c r="AM509" s="1" t="s">
        <v>122</v>
      </c>
      <c r="AN509" s="1" t="s">
        <v>123</v>
      </c>
      <c r="AO509" s="1" t="s">
        <v>124</v>
      </c>
      <c r="AP509" s="1"/>
      <c r="AQ509" s="1"/>
      <c r="AR509" s="1" t="s">
        <v>125</v>
      </c>
      <c r="AS509" s="1"/>
      <c r="AT509" s="1"/>
      <c r="AU509" s="1" t="n">
        <v>2021</v>
      </c>
      <c r="AV509" s="1" t="n">
        <v>6</v>
      </c>
      <c r="AW509" s="1"/>
      <c r="AX509" s="1"/>
      <c r="AY509" s="1"/>
      <c r="AZ509" s="1"/>
      <c r="BA509" s="1"/>
      <c r="BB509" s="1" t="n">
        <v>695</v>
      </c>
      <c r="BC509" s="1" t="n">
        <v>707</v>
      </c>
      <c r="BD509" s="1"/>
      <c r="BE509" s="1" t="s">
        <v>8361</v>
      </c>
      <c r="BF509" s="1" t="str">
        <f aca="false">HYPERLINK("http://dx.doi.org/10.20867/tosee.06.46","http://dx.doi.org/10.20867/tosee.06.46")</f>
        <v>http://dx.doi.org/10.20867/tosee.06.46</v>
      </c>
      <c r="BG509" s="1"/>
      <c r="BH509" s="1"/>
      <c r="BI509" s="1" t="n">
        <v>13</v>
      </c>
      <c r="BJ509" s="1" t="s">
        <v>126</v>
      </c>
      <c r="BK509" s="1" t="s">
        <v>127</v>
      </c>
      <c r="BL509" s="1" t="s">
        <v>98</v>
      </c>
      <c r="BM509" s="1" t="s">
        <v>545</v>
      </c>
      <c r="BN509" s="1"/>
      <c r="BO509" s="1" t="s">
        <v>546</v>
      </c>
      <c r="BP509" s="1"/>
      <c r="BQ509" s="1"/>
      <c r="BR509" s="1" t="s">
        <v>101</v>
      </c>
      <c r="BS509" s="1" t="s">
        <v>8362</v>
      </c>
      <c r="BT509" s="1" t="str">
        <f aca="false">HYPERLINK("https%3A%2F%2Fwww.webofscience.com%2Fwos%2Fwoscc%2Ffull-record%2FWOS:000799241100046","View Full Record in Web of Science")</f>
        <v>View Full Record in Web of Science</v>
      </c>
    </row>
    <row r="510" customFormat="false" ht="12.75" hidden="false" customHeight="false" outlineLevel="0" collapsed="false">
      <c r="A510" s="1" t="s">
        <v>72</v>
      </c>
      <c r="B510" s="1" t="s">
        <v>8363</v>
      </c>
      <c r="C510" s="1"/>
      <c r="D510" s="1"/>
      <c r="E510" s="1"/>
      <c r="F510" s="1" t="s">
        <v>8364</v>
      </c>
      <c r="G510" s="1"/>
      <c r="H510" s="1"/>
      <c r="I510" s="1" t="s">
        <v>8365</v>
      </c>
      <c r="J510" s="1" t="s">
        <v>8366</v>
      </c>
      <c r="K510" s="1"/>
      <c r="L510" s="1"/>
      <c r="M510" s="1" t="s">
        <v>77</v>
      </c>
      <c r="N510" s="1" t="s">
        <v>78</v>
      </c>
      <c r="O510" s="1"/>
      <c r="P510" s="1"/>
      <c r="Q510" s="1"/>
      <c r="R510" s="1"/>
      <c r="S510" s="1"/>
      <c r="T510" s="1" t="s">
        <v>8367</v>
      </c>
      <c r="U510" s="1" t="s">
        <v>8368</v>
      </c>
      <c r="V510" s="1" t="s">
        <v>8369</v>
      </c>
      <c r="W510" s="1" t="s">
        <v>8370</v>
      </c>
      <c r="X510" s="1" t="s">
        <v>82</v>
      </c>
      <c r="Y510" s="1" t="s">
        <v>8371</v>
      </c>
      <c r="Z510" s="1" t="s">
        <v>8372</v>
      </c>
      <c r="AA510" s="1" t="s">
        <v>559</v>
      </c>
      <c r="AB510" s="1" t="s">
        <v>560</v>
      </c>
      <c r="AC510" s="1" t="s">
        <v>8373</v>
      </c>
      <c r="AD510" s="1" t="s">
        <v>82</v>
      </c>
      <c r="AE510" s="1" t="s">
        <v>8374</v>
      </c>
      <c r="AF510" s="1"/>
      <c r="AG510" s="1" t="n">
        <v>53</v>
      </c>
      <c r="AH510" s="1" t="n">
        <v>0</v>
      </c>
      <c r="AI510" s="1" t="n">
        <v>0</v>
      </c>
      <c r="AJ510" s="1" t="n">
        <v>1</v>
      </c>
      <c r="AK510" s="1" t="n">
        <v>1</v>
      </c>
      <c r="AL510" s="1" t="s">
        <v>8375</v>
      </c>
      <c r="AM510" s="1" t="s">
        <v>8376</v>
      </c>
      <c r="AN510" s="1" t="s">
        <v>8377</v>
      </c>
      <c r="AO510" s="1" t="s">
        <v>8378</v>
      </c>
      <c r="AP510" s="1" t="s">
        <v>8379</v>
      </c>
      <c r="AQ510" s="1"/>
      <c r="AR510" s="1" t="s">
        <v>8380</v>
      </c>
      <c r="AS510" s="1" t="s">
        <v>8381</v>
      </c>
      <c r="AT510" s="1"/>
      <c r="AU510" s="1" t="n">
        <v>2021</v>
      </c>
      <c r="AV510" s="1" t="n">
        <v>14</v>
      </c>
      <c r="AW510" s="1" t="n">
        <v>3</v>
      </c>
      <c r="AX510" s="1"/>
      <c r="AY510" s="1"/>
      <c r="AZ510" s="1"/>
      <c r="BA510" s="1"/>
      <c r="BB510" s="1" t="n">
        <v>163</v>
      </c>
      <c r="BC510" s="1" t="n">
        <v>184</v>
      </c>
      <c r="BD510" s="1"/>
      <c r="BE510" s="1" t="s">
        <v>8382</v>
      </c>
      <c r="BF510" s="1" t="str">
        <f aca="false">HYPERLINK("http://dx.doi.org/10.14254/2071-789X.2021/14-3/9","http://dx.doi.org/10.14254/2071-789X.2021/14-3/9")</f>
        <v>http://dx.doi.org/10.14254/2071-789X.2021/14-3/9</v>
      </c>
      <c r="BG510" s="1"/>
      <c r="BH510" s="1"/>
      <c r="BI510" s="1" t="n">
        <v>22</v>
      </c>
      <c r="BJ510" s="1" t="s">
        <v>1732</v>
      </c>
      <c r="BK510" s="1" t="s">
        <v>97</v>
      </c>
      <c r="BL510" s="1" t="s">
        <v>571</v>
      </c>
      <c r="BM510" s="1" t="s">
        <v>8383</v>
      </c>
      <c r="BN510" s="1"/>
      <c r="BO510" s="1" t="s">
        <v>100</v>
      </c>
      <c r="BP510" s="1"/>
      <c r="BQ510" s="1"/>
      <c r="BR510" s="1" t="s">
        <v>101</v>
      </c>
      <c r="BS510" s="1" t="s">
        <v>8384</v>
      </c>
      <c r="BT510" s="1" t="str">
        <f aca="false">HYPERLINK("https%3A%2F%2Fwww.webofscience.com%2Fwos%2Fwoscc%2Ffull-record%2FWOS:000739729900009","View Full Record in Web of Science")</f>
        <v>View Full Record in Web of Science</v>
      </c>
    </row>
    <row r="511" customFormat="false" ht="12.75" hidden="false" customHeight="false" outlineLevel="0" collapsed="false">
      <c r="A511" s="1" t="s">
        <v>72</v>
      </c>
      <c r="B511" s="1" t="s">
        <v>364</v>
      </c>
      <c r="C511" s="1"/>
      <c r="D511" s="1"/>
      <c r="E511" s="1"/>
      <c r="F511" s="1" t="s">
        <v>365</v>
      </c>
      <c r="G511" s="1"/>
      <c r="H511" s="1"/>
      <c r="I511" s="1" t="s">
        <v>8385</v>
      </c>
      <c r="J511" s="1" t="s">
        <v>367</v>
      </c>
      <c r="K511" s="1"/>
      <c r="L511" s="1"/>
      <c r="M511" s="1" t="s">
        <v>1027</v>
      </c>
      <c r="N511" s="1" t="s">
        <v>78</v>
      </c>
      <c r="O511" s="1"/>
      <c r="P511" s="1"/>
      <c r="Q511" s="1"/>
      <c r="R511" s="1"/>
      <c r="S511" s="1"/>
      <c r="T511" s="1" t="s">
        <v>8386</v>
      </c>
      <c r="U511" s="1"/>
      <c r="V511" s="1" t="s">
        <v>8387</v>
      </c>
      <c r="W511" s="1" t="s">
        <v>369</v>
      </c>
      <c r="X511" s="1" t="s">
        <v>82</v>
      </c>
      <c r="Y511" s="1" t="s">
        <v>370</v>
      </c>
      <c r="Z511" s="1" t="s">
        <v>371</v>
      </c>
      <c r="AA511" s="1" t="s">
        <v>372</v>
      </c>
      <c r="AB511" s="1" t="s">
        <v>373</v>
      </c>
      <c r="AC511" s="1"/>
      <c r="AD511" s="1"/>
      <c r="AE511" s="1"/>
      <c r="AF511" s="1"/>
      <c r="AG511" s="1" t="n">
        <v>9</v>
      </c>
      <c r="AH511" s="1" t="n">
        <v>1</v>
      </c>
      <c r="AI511" s="1" t="n">
        <v>1</v>
      </c>
      <c r="AJ511" s="1" t="n">
        <v>3</v>
      </c>
      <c r="AK511" s="1" t="n">
        <v>6</v>
      </c>
      <c r="AL511" s="1" t="s">
        <v>121</v>
      </c>
      <c r="AM511" s="1" t="s">
        <v>122</v>
      </c>
      <c r="AN511" s="1" t="s">
        <v>374</v>
      </c>
      <c r="AO511" s="1" t="s">
        <v>375</v>
      </c>
      <c r="AP511" s="1" t="s">
        <v>376</v>
      </c>
      <c r="AQ511" s="1"/>
      <c r="AR511" s="1" t="s">
        <v>377</v>
      </c>
      <c r="AS511" s="1" t="s">
        <v>378</v>
      </c>
      <c r="AT511" s="1" t="s">
        <v>248</v>
      </c>
      <c r="AU511" s="1" t="n">
        <v>2020</v>
      </c>
      <c r="AV511" s="1" t="n">
        <v>26</v>
      </c>
      <c r="AW511" s="1" t="n">
        <v>2</v>
      </c>
      <c r="AX511" s="1"/>
      <c r="AY511" s="1"/>
      <c r="AZ511" s="1"/>
      <c r="BA511" s="1"/>
      <c r="BB511" s="1" t="n">
        <v>455</v>
      </c>
      <c r="BC511" s="1" t="n">
        <v>462</v>
      </c>
      <c r="BD511" s="1"/>
      <c r="BE511" s="1" t="s">
        <v>8388</v>
      </c>
      <c r="BF511" s="1" t="str">
        <f aca="false">HYPERLINK("http://dx.doi.org/10.20867/thm.26.2.10","http://dx.doi.org/10.20867/thm.26.2.10")</f>
        <v>http://dx.doi.org/10.20867/thm.26.2.10</v>
      </c>
      <c r="BG511" s="1"/>
      <c r="BH511" s="1"/>
      <c r="BI511" s="1" t="n">
        <v>8</v>
      </c>
      <c r="BJ511" s="1" t="s">
        <v>126</v>
      </c>
      <c r="BK511" s="1" t="s">
        <v>97</v>
      </c>
      <c r="BL511" s="1" t="s">
        <v>98</v>
      </c>
      <c r="BM511" s="1" t="s">
        <v>8389</v>
      </c>
      <c r="BN511" s="1"/>
      <c r="BO511" s="1"/>
      <c r="BP511" s="1"/>
      <c r="BQ511" s="1"/>
      <c r="BR511" s="1" t="s">
        <v>101</v>
      </c>
      <c r="BS511" s="1" t="s">
        <v>8390</v>
      </c>
      <c r="BT511" s="1" t="str">
        <f aca="false">HYPERLINK("https%3A%2F%2Fwww.webofscience.com%2Fwos%2Fwoscc%2Ffull-record%2FWOS:000607154900010","View Full Record in Web of Science")</f>
        <v>View Full Record in Web of Science</v>
      </c>
    </row>
    <row r="512" customFormat="false" ht="12.75" hidden="false" customHeight="false" outlineLevel="0" collapsed="false">
      <c r="A512" s="1" t="s">
        <v>72</v>
      </c>
      <c r="B512" s="1" t="s">
        <v>8168</v>
      </c>
      <c r="C512" s="1"/>
      <c r="D512" s="1"/>
      <c r="E512" s="1"/>
      <c r="F512" s="1" t="s">
        <v>8169</v>
      </c>
      <c r="G512" s="1"/>
      <c r="H512" s="1"/>
      <c r="I512" s="1" t="s">
        <v>8391</v>
      </c>
      <c r="J512" s="1" t="s">
        <v>367</v>
      </c>
      <c r="K512" s="1"/>
      <c r="L512" s="1"/>
      <c r="M512" s="1" t="s">
        <v>77</v>
      </c>
      <c r="N512" s="1" t="s">
        <v>368</v>
      </c>
      <c r="O512" s="1"/>
      <c r="P512" s="1"/>
      <c r="Q512" s="1"/>
      <c r="R512" s="1"/>
      <c r="S512" s="1"/>
      <c r="T512" s="1"/>
      <c r="U512" s="1"/>
      <c r="V512" s="1"/>
      <c r="W512" s="1" t="s">
        <v>8173</v>
      </c>
      <c r="X512" s="1" t="s">
        <v>82</v>
      </c>
      <c r="Y512" s="1" t="s">
        <v>8174</v>
      </c>
      <c r="Z512" s="1" t="s">
        <v>8175</v>
      </c>
      <c r="AA512" s="1" t="s">
        <v>8176</v>
      </c>
      <c r="AB512" s="1"/>
      <c r="AC512" s="1"/>
      <c r="AD512" s="1"/>
      <c r="AE512" s="1"/>
      <c r="AF512" s="1"/>
      <c r="AG512" s="1" t="n">
        <v>1</v>
      </c>
      <c r="AH512" s="1" t="n">
        <v>0</v>
      </c>
      <c r="AI512" s="1" t="n">
        <v>0</v>
      </c>
      <c r="AJ512" s="1" t="n">
        <v>0</v>
      </c>
      <c r="AK512" s="1" t="n">
        <v>1</v>
      </c>
      <c r="AL512" s="1" t="s">
        <v>121</v>
      </c>
      <c r="AM512" s="1" t="s">
        <v>122</v>
      </c>
      <c r="AN512" s="1" t="s">
        <v>374</v>
      </c>
      <c r="AO512" s="1" t="s">
        <v>375</v>
      </c>
      <c r="AP512" s="1" t="s">
        <v>376</v>
      </c>
      <c r="AQ512" s="1"/>
      <c r="AR512" s="1" t="s">
        <v>377</v>
      </c>
      <c r="AS512" s="1" t="s">
        <v>378</v>
      </c>
      <c r="AT512" s="1" t="s">
        <v>397</v>
      </c>
      <c r="AU512" s="1" t="n">
        <v>2010</v>
      </c>
      <c r="AV512" s="1" t="n">
        <v>16</v>
      </c>
      <c r="AW512" s="1" t="n">
        <v>2</v>
      </c>
      <c r="AX512" s="1"/>
      <c r="AY512" s="1"/>
      <c r="AZ512" s="1"/>
      <c r="BA512" s="1"/>
      <c r="BB512" s="1" t="n">
        <v>269</v>
      </c>
      <c r="BC512" s="1" t="n">
        <v>270</v>
      </c>
      <c r="BD512" s="1"/>
      <c r="BE512" s="1"/>
      <c r="BF512" s="1"/>
      <c r="BG512" s="1"/>
      <c r="BH512" s="1"/>
      <c r="BI512" s="1" t="n">
        <v>2</v>
      </c>
      <c r="BJ512" s="1" t="s">
        <v>126</v>
      </c>
      <c r="BK512" s="1" t="s">
        <v>97</v>
      </c>
      <c r="BL512" s="1" t="s">
        <v>98</v>
      </c>
      <c r="BM512" s="1" t="s">
        <v>2544</v>
      </c>
      <c r="BN512" s="1"/>
      <c r="BO512" s="1"/>
      <c r="BP512" s="1"/>
      <c r="BQ512" s="1"/>
      <c r="BR512" s="1" t="s">
        <v>101</v>
      </c>
      <c r="BS512" s="1" t="s">
        <v>8392</v>
      </c>
      <c r="BT512" s="1" t="str">
        <f aca="false">HYPERLINK("https%3A%2F%2Fwww.webofscience.com%2Fwos%2Fwoscc%2Ffull-record%2FWOS:000438233100013","View Full Record in Web of Science")</f>
        <v>View Full Record in Web of Science</v>
      </c>
    </row>
    <row r="513" customFormat="false" ht="12.75" hidden="false" customHeight="false" outlineLevel="0" collapsed="false">
      <c r="A513" s="1" t="s">
        <v>72</v>
      </c>
      <c r="B513" s="1" t="s">
        <v>8393</v>
      </c>
      <c r="C513" s="1"/>
      <c r="D513" s="1"/>
      <c r="E513" s="1"/>
      <c r="F513" s="1" t="s">
        <v>8394</v>
      </c>
      <c r="G513" s="1"/>
      <c r="H513" s="1"/>
      <c r="I513" s="1" t="s">
        <v>8395</v>
      </c>
      <c r="J513" s="1" t="s">
        <v>367</v>
      </c>
      <c r="K513" s="1"/>
      <c r="L513" s="1"/>
      <c r="M513" s="1" t="s">
        <v>77</v>
      </c>
      <c r="N513" s="1" t="s">
        <v>78</v>
      </c>
      <c r="O513" s="1"/>
      <c r="P513" s="1"/>
      <c r="Q513" s="1"/>
      <c r="R513" s="1"/>
      <c r="S513" s="1"/>
      <c r="T513" s="1" t="s">
        <v>8396</v>
      </c>
      <c r="U513" s="1"/>
      <c r="V513" s="1" t="s">
        <v>8397</v>
      </c>
      <c r="W513" s="1" t="s">
        <v>8398</v>
      </c>
      <c r="X513" s="1" t="s">
        <v>82</v>
      </c>
      <c r="Y513" s="1" t="s">
        <v>8399</v>
      </c>
      <c r="Z513" s="1" t="s">
        <v>8400</v>
      </c>
      <c r="AA513" s="1" t="s">
        <v>8401</v>
      </c>
      <c r="AB513" s="1" t="s">
        <v>8402</v>
      </c>
      <c r="AC513" s="1"/>
      <c r="AD513" s="1"/>
      <c r="AE513" s="1"/>
      <c r="AF513" s="1"/>
      <c r="AG513" s="1" t="n">
        <v>18</v>
      </c>
      <c r="AH513" s="1" t="n">
        <v>10</v>
      </c>
      <c r="AI513" s="1" t="n">
        <v>11</v>
      </c>
      <c r="AJ513" s="1" t="n">
        <v>0</v>
      </c>
      <c r="AK513" s="1" t="n">
        <v>0</v>
      </c>
      <c r="AL513" s="1" t="s">
        <v>121</v>
      </c>
      <c r="AM513" s="1" t="s">
        <v>122</v>
      </c>
      <c r="AN513" s="1" t="s">
        <v>374</v>
      </c>
      <c r="AO513" s="1" t="s">
        <v>375</v>
      </c>
      <c r="AP513" s="1" t="s">
        <v>376</v>
      </c>
      <c r="AQ513" s="1"/>
      <c r="AR513" s="1" t="s">
        <v>377</v>
      </c>
      <c r="AS513" s="1" t="s">
        <v>378</v>
      </c>
      <c r="AT513" s="1" t="s">
        <v>397</v>
      </c>
      <c r="AU513" s="1" t="n">
        <v>2010</v>
      </c>
      <c r="AV513" s="1" t="n">
        <v>16</v>
      </c>
      <c r="AW513" s="1" t="n">
        <v>2</v>
      </c>
      <c r="AX513" s="1"/>
      <c r="AY513" s="1"/>
      <c r="AZ513" s="1"/>
      <c r="BA513" s="1"/>
      <c r="BB513" s="1" t="n">
        <v>197</v>
      </c>
      <c r="BC513" s="1" t="n">
        <v>206</v>
      </c>
      <c r="BD513" s="1"/>
      <c r="BE513" s="1"/>
      <c r="BF513" s="1"/>
      <c r="BG513" s="1"/>
      <c r="BH513" s="1"/>
      <c r="BI513" s="1" t="n">
        <v>10</v>
      </c>
      <c r="BJ513" s="1" t="s">
        <v>126</v>
      </c>
      <c r="BK513" s="1" t="s">
        <v>97</v>
      </c>
      <c r="BL513" s="1" t="s">
        <v>98</v>
      </c>
      <c r="BM513" s="1" t="s">
        <v>2544</v>
      </c>
      <c r="BN513" s="1"/>
      <c r="BO513" s="1"/>
      <c r="BP513" s="1"/>
      <c r="BQ513" s="1"/>
      <c r="BR513" s="1" t="s">
        <v>101</v>
      </c>
      <c r="BS513" s="1" t="s">
        <v>8403</v>
      </c>
      <c r="BT513" s="1" t="str">
        <f aca="false">HYPERLINK("https%3A%2F%2Fwww.webofscience.com%2Fwos%2Fwoscc%2Ffull-record%2FWOS:000438233100006","View Full Record in Web of Science")</f>
        <v>View Full Record in Web of Science</v>
      </c>
    </row>
    <row r="514" customFormat="false" ht="12.75" hidden="false" customHeight="false" outlineLevel="0" collapsed="false">
      <c r="A514" s="1" t="s">
        <v>72</v>
      </c>
      <c r="B514" s="1" t="s">
        <v>8404</v>
      </c>
      <c r="C514" s="1"/>
      <c r="D514" s="1"/>
      <c r="E514" s="1"/>
      <c r="F514" s="1" t="s">
        <v>8405</v>
      </c>
      <c r="G514" s="1"/>
      <c r="H514" s="1"/>
      <c r="I514" s="1" t="s">
        <v>8406</v>
      </c>
      <c r="J514" s="1" t="s">
        <v>994</v>
      </c>
      <c r="K514" s="1"/>
      <c r="L514" s="1"/>
      <c r="M514" s="1" t="s">
        <v>77</v>
      </c>
      <c r="N514" s="1" t="s">
        <v>236</v>
      </c>
      <c r="O514" s="1"/>
      <c r="P514" s="1"/>
      <c r="Q514" s="1"/>
      <c r="R514" s="1"/>
      <c r="S514" s="1"/>
      <c r="T514" s="1"/>
      <c r="U514" s="1"/>
      <c r="V514" s="1"/>
      <c r="W514" s="1" t="s">
        <v>8407</v>
      </c>
      <c r="X514" s="1" t="s">
        <v>811</v>
      </c>
      <c r="Y514" s="1" t="s">
        <v>8408</v>
      </c>
      <c r="Z514" s="1" t="s">
        <v>8409</v>
      </c>
      <c r="AA514" s="1"/>
      <c r="AB514" s="1"/>
      <c r="AC514" s="1"/>
      <c r="AD514" s="1"/>
      <c r="AE514" s="1"/>
      <c r="AF514" s="1"/>
      <c r="AG514" s="1" t="n">
        <v>2</v>
      </c>
      <c r="AH514" s="1" t="n">
        <v>2</v>
      </c>
      <c r="AI514" s="1" t="n">
        <v>2</v>
      </c>
      <c r="AJ514" s="1" t="n">
        <v>0</v>
      </c>
      <c r="AK514" s="1" t="n">
        <v>0</v>
      </c>
      <c r="AL514" s="1" t="s">
        <v>1001</v>
      </c>
      <c r="AM514" s="1" t="s">
        <v>1002</v>
      </c>
      <c r="AN514" s="1" t="s">
        <v>1003</v>
      </c>
      <c r="AO514" s="1" t="s">
        <v>1004</v>
      </c>
      <c r="AP514" s="1" t="s">
        <v>1005</v>
      </c>
      <c r="AQ514" s="1"/>
      <c r="AR514" s="1" t="s">
        <v>1006</v>
      </c>
      <c r="AS514" s="1" t="s">
        <v>1007</v>
      </c>
      <c r="AT514" s="1" t="s">
        <v>727</v>
      </c>
      <c r="AU514" s="1" t="n">
        <v>2014</v>
      </c>
      <c r="AV514" s="1" t="n">
        <v>82</v>
      </c>
      <c r="AW514" s="1" t="n">
        <v>3</v>
      </c>
      <c r="AX514" s="1"/>
      <c r="AY514" s="1"/>
      <c r="AZ514" s="1"/>
      <c r="BA514" s="1"/>
      <c r="BB514" s="1" t="n">
        <v>401</v>
      </c>
      <c r="BC514" s="1" t="n">
        <v>401</v>
      </c>
      <c r="BD514" s="1"/>
      <c r="BE514" s="1" t="s">
        <v>8410</v>
      </c>
      <c r="BF514" s="1" t="str">
        <f aca="false">HYPERLINK("http://dx.doi.org/10.1016/j.mehy.2013.12.001","http://dx.doi.org/10.1016/j.mehy.2013.12.001")</f>
        <v>http://dx.doi.org/10.1016/j.mehy.2013.12.001</v>
      </c>
      <c r="BG514" s="1"/>
      <c r="BH514" s="1"/>
      <c r="BI514" s="1" t="n">
        <v>1</v>
      </c>
      <c r="BJ514" s="1" t="s">
        <v>421</v>
      </c>
      <c r="BK514" s="1" t="s">
        <v>156</v>
      </c>
      <c r="BL514" s="1" t="s">
        <v>422</v>
      </c>
      <c r="BM514" s="1" t="s">
        <v>8411</v>
      </c>
      <c r="BN514" s="1" t="n">
        <v>24398164</v>
      </c>
      <c r="BO514" s="1"/>
      <c r="BP514" s="1"/>
      <c r="BQ514" s="1"/>
      <c r="BR514" s="1" t="s">
        <v>101</v>
      </c>
      <c r="BS514" s="1" t="s">
        <v>8412</v>
      </c>
      <c r="BT514" s="1" t="str">
        <f aca="false">HYPERLINK("https%3A%2F%2Fwww.webofscience.com%2Fwos%2Fwoscc%2Ffull-record%2FWOS:000333494100032","View Full Record in Web of Science")</f>
        <v>View Full Record in Web of Science</v>
      </c>
    </row>
    <row r="515" customFormat="false" ht="12.75" hidden="false" customHeight="false" outlineLevel="0" collapsed="false">
      <c r="A515" s="1" t="s">
        <v>72</v>
      </c>
      <c r="B515" s="1" t="s">
        <v>8413</v>
      </c>
      <c r="C515" s="1"/>
      <c r="D515" s="1"/>
      <c r="E515" s="1"/>
      <c r="F515" s="1" t="s">
        <v>8414</v>
      </c>
      <c r="G515" s="1"/>
      <c r="H515" s="1"/>
      <c r="I515" s="1" t="s">
        <v>8415</v>
      </c>
      <c r="J515" s="1" t="s">
        <v>1851</v>
      </c>
      <c r="K515" s="1"/>
      <c r="L515" s="1"/>
      <c r="M515" s="1" t="s">
        <v>77</v>
      </c>
      <c r="N515" s="1" t="s">
        <v>236</v>
      </c>
      <c r="O515" s="1"/>
      <c r="P515" s="1"/>
      <c r="Q515" s="1"/>
      <c r="R515" s="1"/>
      <c r="S515" s="1"/>
      <c r="T515" s="1" t="s">
        <v>8416</v>
      </c>
      <c r="U515" s="1" t="s">
        <v>8417</v>
      </c>
      <c r="V515" s="1"/>
      <c r="W515" s="1" t="s">
        <v>8418</v>
      </c>
      <c r="X515" s="1" t="s">
        <v>660</v>
      </c>
      <c r="Y515" s="1" t="s">
        <v>8419</v>
      </c>
      <c r="Z515" s="1" t="s">
        <v>8420</v>
      </c>
      <c r="AA515" s="1" t="s">
        <v>8421</v>
      </c>
      <c r="AB515" s="1" t="s">
        <v>8422</v>
      </c>
      <c r="AC515" s="1"/>
      <c r="AD515" s="1"/>
      <c r="AE515" s="1"/>
      <c r="AF515" s="1"/>
      <c r="AG515" s="1" t="n">
        <v>14</v>
      </c>
      <c r="AH515" s="1" t="n">
        <v>6</v>
      </c>
      <c r="AI515" s="1" t="n">
        <v>6</v>
      </c>
      <c r="AJ515" s="1" t="n">
        <v>0</v>
      </c>
      <c r="AK515" s="1" t="n">
        <v>9</v>
      </c>
      <c r="AL515" s="1" t="s">
        <v>1859</v>
      </c>
      <c r="AM515" s="1" t="s">
        <v>1860</v>
      </c>
      <c r="AN515" s="1" t="s">
        <v>1861</v>
      </c>
      <c r="AO515" s="1" t="s">
        <v>1862</v>
      </c>
      <c r="AP515" s="1" t="s">
        <v>1863</v>
      </c>
      <c r="AQ515" s="1"/>
      <c r="AR515" s="1" t="s">
        <v>1864</v>
      </c>
      <c r="AS515" s="1" t="s">
        <v>1865</v>
      </c>
      <c r="AT515" s="1" t="s">
        <v>1866</v>
      </c>
      <c r="AU515" s="1" t="n">
        <v>2015</v>
      </c>
      <c r="AV515" s="1" t="n">
        <v>186</v>
      </c>
      <c r="AW515" s="1"/>
      <c r="AX515" s="1"/>
      <c r="AY515" s="1"/>
      <c r="AZ515" s="1"/>
      <c r="BA515" s="1"/>
      <c r="BB515" s="1" t="n">
        <v>282</v>
      </c>
      <c r="BC515" s="1" t="n">
        <v>285</v>
      </c>
      <c r="BD515" s="1"/>
      <c r="BE515" s="1" t="s">
        <v>8423</v>
      </c>
      <c r="BF515" s="1" t="str">
        <f aca="false">HYPERLINK("http://dx.doi.org/10.1016/j.ijcard.2015.03.171","http://dx.doi.org/10.1016/j.ijcard.2015.03.171")</f>
        <v>http://dx.doi.org/10.1016/j.ijcard.2015.03.171</v>
      </c>
      <c r="BG515" s="1"/>
      <c r="BH515" s="1"/>
      <c r="BI515" s="1" t="n">
        <v>4</v>
      </c>
      <c r="BJ515" s="1" t="s">
        <v>1227</v>
      </c>
      <c r="BK515" s="1" t="s">
        <v>156</v>
      </c>
      <c r="BL515" s="1" t="s">
        <v>1228</v>
      </c>
      <c r="BM515" s="1" t="s">
        <v>1868</v>
      </c>
      <c r="BN515" s="1" t="n">
        <v>25828136</v>
      </c>
      <c r="BO515" s="1"/>
      <c r="BP515" s="1"/>
      <c r="BQ515" s="1"/>
      <c r="BR515" s="1" t="s">
        <v>101</v>
      </c>
      <c r="BS515" s="1" t="s">
        <v>8424</v>
      </c>
      <c r="BT515" s="1" t="str">
        <f aca="false">HYPERLINK("https%3A%2F%2Fwww.webofscience.com%2Fwos%2Fwoscc%2Ffull-record%2FWOS:000354337200082","View Full Record in Web of Science")</f>
        <v>View Full Record in Web of Science</v>
      </c>
    </row>
    <row r="516" customFormat="false" ht="12.75" hidden="false" customHeight="false" outlineLevel="0" collapsed="false">
      <c r="A516" s="1" t="s">
        <v>72</v>
      </c>
      <c r="B516" s="1" t="s">
        <v>8425</v>
      </c>
      <c r="C516" s="1"/>
      <c r="D516" s="1"/>
      <c r="E516" s="1"/>
      <c r="F516" s="1" t="s">
        <v>8426</v>
      </c>
      <c r="G516" s="1"/>
      <c r="H516" s="1"/>
      <c r="I516" s="1" t="s">
        <v>8427</v>
      </c>
      <c r="J516" s="1" t="s">
        <v>8428</v>
      </c>
      <c r="K516" s="1"/>
      <c r="L516" s="1"/>
      <c r="M516" s="1" t="s">
        <v>77</v>
      </c>
      <c r="N516" s="1" t="s">
        <v>78</v>
      </c>
      <c r="O516" s="1"/>
      <c r="P516" s="1"/>
      <c r="Q516" s="1"/>
      <c r="R516" s="1"/>
      <c r="S516" s="1"/>
      <c r="T516" s="1" t="s">
        <v>8429</v>
      </c>
      <c r="U516" s="1" t="s">
        <v>8430</v>
      </c>
      <c r="V516" s="1" t="s">
        <v>8431</v>
      </c>
      <c r="W516" s="1" t="s">
        <v>8432</v>
      </c>
      <c r="X516" s="1" t="s">
        <v>2444</v>
      </c>
      <c r="Y516" s="1" t="s">
        <v>8433</v>
      </c>
      <c r="Z516" s="1" t="s">
        <v>8434</v>
      </c>
      <c r="AA516" s="1" t="s">
        <v>8435</v>
      </c>
      <c r="AB516" s="1" t="s">
        <v>8436</v>
      </c>
      <c r="AC516" s="1"/>
      <c r="AD516" s="1"/>
      <c r="AE516" s="1"/>
      <c r="AF516" s="1"/>
      <c r="AG516" s="1" t="n">
        <v>24</v>
      </c>
      <c r="AH516" s="1" t="n">
        <v>5</v>
      </c>
      <c r="AI516" s="1" t="n">
        <v>5</v>
      </c>
      <c r="AJ516" s="1" t="n">
        <v>0</v>
      </c>
      <c r="AK516" s="1" t="n">
        <v>0</v>
      </c>
      <c r="AL516" s="1" t="s">
        <v>3714</v>
      </c>
      <c r="AM516" s="1" t="s">
        <v>3715</v>
      </c>
      <c r="AN516" s="1" t="s">
        <v>3716</v>
      </c>
      <c r="AO516" s="1" t="s">
        <v>8437</v>
      </c>
      <c r="AP516" s="1" t="s">
        <v>8438</v>
      </c>
      <c r="AQ516" s="1"/>
      <c r="AR516" s="1" t="s">
        <v>8439</v>
      </c>
      <c r="AS516" s="1" t="s">
        <v>8440</v>
      </c>
      <c r="AT516" s="1" t="s">
        <v>310</v>
      </c>
      <c r="AU516" s="1" t="n">
        <v>2018</v>
      </c>
      <c r="AV516" s="1" t="n">
        <v>35</v>
      </c>
      <c r="AW516" s="1" t="n">
        <v>8</v>
      </c>
      <c r="AX516" s="1"/>
      <c r="AY516" s="1"/>
      <c r="AZ516" s="1"/>
      <c r="BA516" s="1"/>
      <c r="BB516" s="1" t="n">
        <v>1085</v>
      </c>
      <c r="BC516" s="1" t="n">
        <v>1090</v>
      </c>
      <c r="BD516" s="1"/>
      <c r="BE516" s="1" t="s">
        <v>8441</v>
      </c>
      <c r="BF516" s="1" t="str">
        <f aca="false">HYPERLINK("http://dx.doi.org/10.1177/1049909118760781","http://dx.doi.org/10.1177/1049909118760781")</f>
        <v>http://dx.doi.org/10.1177/1049909118760781</v>
      </c>
      <c r="BG516" s="1"/>
      <c r="BH516" s="1"/>
      <c r="BI516" s="1" t="n">
        <v>6</v>
      </c>
      <c r="BJ516" s="1" t="s">
        <v>3807</v>
      </c>
      <c r="BK516" s="1" t="s">
        <v>156</v>
      </c>
      <c r="BL516" s="1" t="s">
        <v>3807</v>
      </c>
      <c r="BM516" s="1" t="s">
        <v>8442</v>
      </c>
      <c r="BN516" s="1" t="n">
        <v>29466864</v>
      </c>
      <c r="BO516" s="1"/>
      <c r="BP516" s="1"/>
      <c r="BQ516" s="1"/>
      <c r="BR516" s="1" t="s">
        <v>101</v>
      </c>
      <c r="BS516" s="1" t="s">
        <v>8443</v>
      </c>
      <c r="BT516" s="1" t="str">
        <f aca="false">HYPERLINK("https%3A%2F%2Fwww.webofscience.com%2Fwos%2Fwoscc%2Ffull-record%2FWOS:000438553600009","View Full Record in Web of Science")</f>
        <v>View Full Record in Web of Science</v>
      </c>
    </row>
    <row r="517" customFormat="false" ht="12.75" hidden="false" customHeight="false" outlineLevel="0" collapsed="false">
      <c r="A517" s="1" t="s">
        <v>72</v>
      </c>
      <c r="B517" s="1" t="s">
        <v>8444</v>
      </c>
      <c r="C517" s="1"/>
      <c r="D517" s="1"/>
      <c r="E517" s="1"/>
      <c r="F517" s="1" t="s">
        <v>8445</v>
      </c>
      <c r="G517" s="1"/>
      <c r="H517" s="1"/>
      <c r="I517" s="1" t="s">
        <v>8446</v>
      </c>
      <c r="J517" s="1" t="s">
        <v>957</v>
      </c>
      <c r="K517" s="1"/>
      <c r="L517" s="1"/>
      <c r="M517" s="1" t="s">
        <v>77</v>
      </c>
      <c r="N517" s="1" t="s">
        <v>78</v>
      </c>
      <c r="O517" s="1"/>
      <c r="P517" s="1"/>
      <c r="Q517" s="1"/>
      <c r="R517" s="1"/>
      <c r="S517" s="1"/>
      <c r="T517" s="1" t="s">
        <v>8447</v>
      </c>
      <c r="U517" s="1" t="s">
        <v>8448</v>
      </c>
      <c r="V517" s="1" t="s">
        <v>8449</v>
      </c>
      <c r="W517" s="1" t="s">
        <v>8450</v>
      </c>
      <c r="X517" s="1"/>
      <c r="Y517" s="1" t="s">
        <v>2273</v>
      </c>
      <c r="Z517" s="1" t="s">
        <v>2274</v>
      </c>
      <c r="AA517" s="1" t="s">
        <v>8451</v>
      </c>
      <c r="AB517" s="1" t="s">
        <v>8452</v>
      </c>
      <c r="AC517" s="1"/>
      <c r="AD517" s="1"/>
      <c r="AE517" s="1"/>
      <c r="AF517" s="1"/>
      <c r="AG517" s="1" t="n">
        <v>27</v>
      </c>
      <c r="AH517" s="1" t="n">
        <v>12</v>
      </c>
      <c r="AI517" s="1" t="n">
        <v>13</v>
      </c>
      <c r="AJ517" s="1" t="n">
        <v>0</v>
      </c>
      <c r="AK517" s="1" t="n">
        <v>4</v>
      </c>
      <c r="AL517" s="1" t="s">
        <v>964</v>
      </c>
      <c r="AM517" s="1" t="s">
        <v>265</v>
      </c>
      <c r="AN517" s="1" t="s">
        <v>965</v>
      </c>
      <c r="AO517" s="1" t="s">
        <v>966</v>
      </c>
      <c r="AP517" s="1" t="s">
        <v>967</v>
      </c>
      <c r="AQ517" s="1"/>
      <c r="AR517" s="1" t="s">
        <v>968</v>
      </c>
      <c r="AS517" s="1" t="s">
        <v>969</v>
      </c>
      <c r="AT517" s="1" t="s">
        <v>248</v>
      </c>
      <c r="AU517" s="1" t="n">
        <v>2009</v>
      </c>
      <c r="AV517" s="1" t="n">
        <v>48</v>
      </c>
      <c r="AW517" s="1" t="n">
        <v>4</v>
      </c>
      <c r="AX517" s="1"/>
      <c r="AY517" s="1"/>
      <c r="AZ517" s="1"/>
      <c r="BA517" s="1"/>
      <c r="BB517" s="1" t="n">
        <v>461</v>
      </c>
      <c r="BC517" s="1" t="n">
        <v>467</v>
      </c>
      <c r="BD517" s="1"/>
      <c r="BE517" s="1"/>
      <c r="BF517" s="1"/>
      <c r="BG517" s="1"/>
      <c r="BH517" s="1"/>
      <c r="BI517" s="1" t="n">
        <v>7</v>
      </c>
      <c r="BJ517" s="1" t="s">
        <v>336</v>
      </c>
      <c r="BK517" s="1" t="s">
        <v>156</v>
      </c>
      <c r="BL517" s="1" t="s">
        <v>337</v>
      </c>
      <c r="BM517" s="1" t="s">
        <v>8453</v>
      </c>
      <c r="BN517" s="1" t="n">
        <v>20405645</v>
      </c>
      <c r="BO517" s="1"/>
      <c r="BP517" s="1"/>
      <c r="BQ517" s="1"/>
      <c r="BR517" s="1" t="s">
        <v>101</v>
      </c>
      <c r="BS517" s="1" t="s">
        <v>8454</v>
      </c>
      <c r="BT517" s="1" t="str">
        <f aca="false">HYPERLINK("https%3A%2F%2Fwww.webofscience.com%2Fwos%2Fwoscc%2Ffull-record%2FWOS:000276650600012","View Full Record in Web of Science")</f>
        <v>View Full Record in Web of Science</v>
      </c>
    </row>
    <row r="518" customFormat="false" ht="12.75" hidden="false" customHeight="false" outlineLevel="0" collapsed="false">
      <c r="A518" s="1" t="s">
        <v>72</v>
      </c>
      <c r="B518" s="1" t="s">
        <v>8455</v>
      </c>
      <c r="C518" s="1"/>
      <c r="D518" s="1"/>
      <c r="E518" s="1"/>
      <c r="F518" s="1" t="s">
        <v>8456</v>
      </c>
      <c r="G518" s="1"/>
      <c r="H518" s="1"/>
      <c r="I518" s="1" t="s">
        <v>8457</v>
      </c>
      <c r="J518" s="1" t="s">
        <v>4558</v>
      </c>
      <c r="K518" s="1"/>
      <c r="L518" s="1"/>
      <c r="M518" s="1" t="s">
        <v>77</v>
      </c>
      <c r="N518" s="1" t="s">
        <v>78</v>
      </c>
      <c r="O518" s="1"/>
      <c r="P518" s="1"/>
      <c r="Q518" s="1"/>
      <c r="R518" s="1"/>
      <c r="S518" s="1"/>
      <c r="T518" s="1" t="s">
        <v>8458</v>
      </c>
      <c r="U518" s="1" t="s">
        <v>8459</v>
      </c>
      <c r="V518" s="1" t="s">
        <v>8460</v>
      </c>
      <c r="W518" s="1" t="s">
        <v>8461</v>
      </c>
      <c r="X518" s="1" t="s">
        <v>8462</v>
      </c>
      <c r="Y518" s="1" t="s">
        <v>8463</v>
      </c>
      <c r="Z518" s="1" t="s">
        <v>8464</v>
      </c>
      <c r="AA518" s="1" t="s">
        <v>8465</v>
      </c>
      <c r="AB518" s="1" t="s">
        <v>8466</v>
      </c>
      <c r="AC518" s="1"/>
      <c r="AD518" s="1"/>
      <c r="AE518" s="1"/>
      <c r="AF518" s="1"/>
      <c r="AG518" s="1" t="n">
        <v>18</v>
      </c>
      <c r="AH518" s="1" t="n">
        <v>0</v>
      </c>
      <c r="AI518" s="1" t="n">
        <v>0</v>
      </c>
      <c r="AJ518" s="1" t="n">
        <v>0</v>
      </c>
      <c r="AK518" s="1" t="n">
        <v>0</v>
      </c>
      <c r="AL518" s="1" t="s">
        <v>4565</v>
      </c>
      <c r="AM518" s="1" t="s">
        <v>4566</v>
      </c>
      <c r="AN518" s="1" t="s">
        <v>4567</v>
      </c>
      <c r="AO518" s="1" t="s">
        <v>4568</v>
      </c>
      <c r="AP518" s="1"/>
      <c r="AQ518" s="1"/>
      <c r="AR518" s="1" t="s">
        <v>4569</v>
      </c>
      <c r="AS518" s="1" t="s">
        <v>4570</v>
      </c>
      <c r="AT518" s="1"/>
      <c r="AU518" s="1" t="n">
        <v>2017</v>
      </c>
      <c r="AV518" s="1" t="n">
        <v>13</v>
      </c>
      <c r="AW518" s="1" t="n">
        <v>1</v>
      </c>
      <c r="AX518" s="1"/>
      <c r="AY518" s="1"/>
      <c r="AZ518" s="1"/>
      <c r="BA518" s="1"/>
      <c r="BB518" s="1" t="n">
        <v>5</v>
      </c>
      <c r="BC518" s="1" t="n">
        <v>11</v>
      </c>
      <c r="BD518" s="1"/>
      <c r="BE518" s="1"/>
      <c r="BF518" s="1"/>
      <c r="BG518" s="1"/>
      <c r="BH518" s="1"/>
      <c r="BI518" s="1" t="n">
        <v>7</v>
      </c>
      <c r="BJ518" s="1" t="s">
        <v>613</v>
      </c>
      <c r="BK518" s="1" t="s">
        <v>97</v>
      </c>
      <c r="BL518" s="1" t="s">
        <v>157</v>
      </c>
      <c r="BM518" s="1" t="s">
        <v>8467</v>
      </c>
      <c r="BN518" s="1"/>
      <c r="BO518" s="1"/>
      <c r="BP518" s="1"/>
      <c r="BQ518" s="1"/>
      <c r="BR518" s="1" t="s">
        <v>101</v>
      </c>
      <c r="BS518" s="1" t="s">
        <v>8468</v>
      </c>
      <c r="BT518" s="1" t="str">
        <f aca="false">HYPERLINK("https%3A%2F%2Fwww.webofscience.com%2Fwos%2Fwoscc%2Ffull-record%2FWOS:000424591900001","View Full Record in Web of Science")</f>
        <v>View Full Record in Web of Science</v>
      </c>
    </row>
    <row r="519" customFormat="false" ht="12.75" hidden="false" customHeight="false" outlineLevel="0" collapsed="false">
      <c r="A519" s="1" t="s">
        <v>72</v>
      </c>
      <c r="B519" s="1" t="s">
        <v>8469</v>
      </c>
      <c r="C519" s="1"/>
      <c r="D519" s="1"/>
      <c r="E519" s="1"/>
      <c r="F519" s="1" t="s">
        <v>8470</v>
      </c>
      <c r="G519" s="1"/>
      <c r="H519" s="1"/>
      <c r="I519" s="1" t="s">
        <v>8471</v>
      </c>
      <c r="J519" s="1" t="s">
        <v>1026</v>
      </c>
      <c r="K519" s="1"/>
      <c r="L519" s="1"/>
      <c r="M519" s="1" t="s">
        <v>1027</v>
      </c>
      <c r="N519" s="1" t="s">
        <v>317</v>
      </c>
      <c r="O519" s="1"/>
      <c r="P519" s="1"/>
      <c r="Q519" s="1"/>
      <c r="R519" s="1"/>
      <c r="S519" s="1"/>
      <c r="T519" s="1" t="s">
        <v>8472</v>
      </c>
      <c r="U519" s="1" t="s">
        <v>8473</v>
      </c>
      <c r="V519" s="1" t="s">
        <v>8474</v>
      </c>
      <c r="W519" s="1" t="s">
        <v>8475</v>
      </c>
      <c r="X519" s="1" t="s">
        <v>279</v>
      </c>
      <c r="Y519" s="1" t="s">
        <v>8476</v>
      </c>
      <c r="Z519" s="1"/>
      <c r="AA519" s="1"/>
      <c r="AB519" s="1"/>
      <c r="AC519" s="1"/>
      <c r="AD519" s="1"/>
      <c r="AE519" s="1"/>
      <c r="AF519" s="1"/>
      <c r="AG519" s="1" t="n">
        <v>12</v>
      </c>
      <c r="AH519" s="1" t="n">
        <v>0</v>
      </c>
      <c r="AI519" s="1" t="n">
        <v>0</v>
      </c>
      <c r="AJ519" s="1" t="n">
        <v>0</v>
      </c>
      <c r="AK519" s="1" t="n">
        <v>3</v>
      </c>
      <c r="AL519" s="1" t="s">
        <v>1033</v>
      </c>
      <c r="AM519" s="1" t="s">
        <v>265</v>
      </c>
      <c r="AN519" s="1" t="s">
        <v>1034</v>
      </c>
      <c r="AO519" s="1" t="s">
        <v>1035</v>
      </c>
      <c r="AP519" s="1"/>
      <c r="AQ519" s="1"/>
      <c r="AR519" s="1" t="s">
        <v>1036</v>
      </c>
      <c r="AS519" s="1" t="s">
        <v>1037</v>
      </c>
      <c r="AT519" s="1" t="s">
        <v>6887</v>
      </c>
      <c r="AU519" s="1" t="n">
        <v>2009</v>
      </c>
      <c r="AV519" s="1" t="n">
        <v>53</v>
      </c>
      <c r="AW519" s="1" t="n">
        <v>3</v>
      </c>
      <c r="AX519" s="1"/>
      <c r="AY519" s="1"/>
      <c r="AZ519" s="1"/>
      <c r="BA519" s="1"/>
      <c r="BB519" s="1" t="n">
        <v>139</v>
      </c>
      <c r="BC519" s="1" t="n">
        <v>143</v>
      </c>
      <c r="BD519" s="1"/>
      <c r="BE519" s="1"/>
      <c r="BF519" s="1"/>
      <c r="BG519" s="1"/>
      <c r="BH519" s="1"/>
      <c r="BI519" s="1" t="n">
        <v>5</v>
      </c>
      <c r="BJ519" s="1" t="s">
        <v>228</v>
      </c>
      <c r="BK519" s="1" t="s">
        <v>156</v>
      </c>
      <c r="BL519" s="1" t="s">
        <v>228</v>
      </c>
      <c r="BM519" s="1" t="s">
        <v>8477</v>
      </c>
      <c r="BN519" s="1"/>
      <c r="BO519" s="1"/>
      <c r="BP519" s="1"/>
      <c r="BQ519" s="1"/>
      <c r="BR519" s="1" t="s">
        <v>101</v>
      </c>
      <c r="BS519" s="1" t="s">
        <v>8478</v>
      </c>
      <c r="BT519" s="1" t="str">
        <f aca="false">HYPERLINK("https%3A%2F%2Fwww.webofscience.com%2Fwos%2Fwoscc%2Ffull-record%2FWOS:000273647600007","View Full Record in Web of Science")</f>
        <v>View Full Record in Web of Science</v>
      </c>
    </row>
    <row r="520" customFormat="false" ht="12.75" hidden="false" customHeight="false" outlineLevel="0" collapsed="false">
      <c r="A520" s="1" t="s">
        <v>72</v>
      </c>
      <c r="B520" s="1" t="s">
        <v>8479</v>
      </c>
      <c r="C520" s="1"/>
      <c r="D520" s="1"/>
      <c r="E520" s="1"/>
      <c r="F520" s="1" t="s">
        <v>8480</v>
      </c>
      <c r="G520" s="1"/>
      <c r="H520" s="1"/>
      <c r="I520" s="1" t="s">
        <v>8481</v>
      </c>
      <c r="J520" s="1" t="s">
        <v>577</v>
      </c>
      <c r="K520" s="1"/>
      <c r="L520" s="1"/>
      <c r="M520" s="1" t="s">
        <v>77</v>
      </c>
      <c r="N520" s="1" t="s">
        <v>78</v>
      </c>
      <c r="O520" s="1"/>
      <c r="P520" s="1"/>
      <c r="Q520" s="1"/>
      <c r="R520" s="1"/>
      <c r="S520" s="1"/>
      <c r="T520" s="1" t="s">
        <v>8482</v>
      </c>
      <c r="U520" s="1" t="s">
        <v>8483</v>
      </c>
      <c r="V520" s="1" t="s">
        <v>8484</v>
      </c>
      <c r="W520" s="1" t="s">
        <v>8485</v>
      </c>
      <c r="X520" s="1" t="s">
        <v>8486</v>
      </c>
      <c r="Y520" s="1" t="s">
        <v>8487</v>
      </c>
      <c r="Z520" s="1" t="s">
        <v>8488</v>
      </c>
      <c r="AA520" s="1" t="s">
        <v>8489</v>
      </c>
      <c r="AB520" s="1" t="s">
        <v>8490</v>
      </c>
      <c r="AC520" s="1" t="s">
        <v>8491</v>
      </c>
      <c r="AD520" s="1" t="s">
        <v>8492</v>
      </c>
      <c r="AE520" s="1"/>
      <c r="AF520" s="1"/>
      <c r="AG520" s="1" t="n">
        <v>57</v>
      </c>
      <c r="AH520" s="1" t="n">
        <v>12</v>
      </c>
      <c r="AI520" s="1" t="n">
        <v>12</v>
      </c>
      <c r="AJ520" s="1" t="n">
        <v>0</v>
      </c>
      <c r="AK520" s="1" t="n">
        <v>2</v>
      </c>
      <c r="AL520" s="1" t="s">
        <v>577</v>
      </c>
      <c r="AM520" s="1" t="s">
        <v>265</v>
      </c>
      <c r="AN520" s="1" t="s">
        <v>585</v>
      </c>
      <c r="AO520" s="1" t="s">
        <v>586</v>
      </c>
      <c r="AP520" s="1"/>
      <c r="AQ520" s="1"/>
      <c r="AR520" s="1" t="s">
        <v>587</v>
      </c>
      <c r="AS520" s="1" t="s">
        <v>588</v>
      </c>
      <c r="AT520" s="1" t="s">
        <v>153</v>
      </c>
      <c r="AU520" s="1" t="n">
        <v>2009</v>
      </c>
      <c r="AV520" s="1" t="n">
        <v>33</v>
      </c>
      <c r="AW520" s="1" t="n">
        <v>2</v>
      </c>
      <c r="AX520" s="1"/>
      <c r="AY520" s="1"/>
      <c r="AZ520" s="1"/>
      <c r="BA520" s="1"/>
      <c r="BB520" s="1" t="n">
        <v>423</v>
      </c>
      <c r="BC520" s="1" t="n">
        <v>430</v>
      </c>
      <c r="BD520" s="1"/>
      <c r="BE520" s="1"/>
      <c r="BF520" s="1"/>
      <c r="BG520" s="1"/>
      <c r="BH520" s="1"/>
      <c r="BI520" s="1" t="n">
        <v>8</v>
      </c>
      <c r="BJ520" s="1" t="s">
        <v>589</v>
      </c>
      <c r="BK520" s="1" t="s">
        <v>508</v>
      </c>
      <c r="BL520" s="1" t="s">
        <v>589</v>
      </c>
      <c r="BM520" s="1" t="s">
        <v>8493</v>
      </c>
      <c r="BN520" s="1" t="n">
        <v>19662759</v>
      </c>
      <c r="BO520" s="1"/>
      <c r="BP520" s="1"/>
      <c r="BQ520" s="1"/>
      <c r="BR520" s="1" t="s">
        <v>101</v>
      </c>
      <c r="BS520" s="1" t="s">
        <v>8494</v>
      </c>
      <c r="BT520" s="1" t="str">
        <f aca="false">HYPERLINK("https%3A%2F%2Fwww.webofscience.com%2Fwos%2Fwoscc%2Ffull-record%2FWOS:000268067400011","View Full Record in Web of Science")</f>
        <v>View Full Record in Web of Science</v>
      </c>
    </row>
    <row r="521" customFormat="false" ht="12.75" hidden="false" customHeight="false" outlineLevel="0" collapsed="false">
      <c r="A521" s="1" t="s">
        <v>72</v>
      </c>
      <c r="B521" s="1" t="s">
        <v>8495</v>
      </c>
      <c r="C521" s="1"/>
      <c r="D521" s="1"/>
      <c r="E521" s="1"/>
      <c r="F521" s="1" t="s">
        <v>8496</v>
      </c>
      <c r="G521" s="1"/>
      <c r="H521" s="1"/>
      <c r="I521" s="1" t="s">
        <v>8497</v>
      </c>
      <c r="J521" s="1" t="s">
        <v>4206</v>
      </c>
      <c r="K521" s="1"/>
      <c r="L521" s="1"/>
      <c r="M521" s="1" t="s">
        <v>77</v>
      </c>
      <c r="N521" s="1" t="s">
        <v>317</v>
      </c>
      <c r="O521" s="1"/>
      <c r="P521" s="1"/>
      <c r="Q521" s="1"/>
      <c r="R521" s="1"/>
      <c r="S521" s="1"/>
      <c r="T521" s="1" t="s">
        <v>8498</v>
      </c>
      <c r="U521" s="1" t="s">
        <v>8499</v>
      </c>
      <c r="V521" s="1" t="s">
        <v>8500</v>
      </c>
      <c r="W521" s="1" t="s">
        <v>8501</v>
      </c>
      <c r="X521" s="1" t="s">
        <v>408</v>
      </c>
      <c r="Y521" s="1" t="s">
        <v>8502</v>
      </c>
      <c r="Z521" s="1" t="s">
        <v>8503</v>
      </c>
      <c r="AA521" s="1" t="s">
        <v>8504</v>
      </c>
      <c r="AB521" s="1"/>
      <c r="AC521" s="1"/>
      <c r="AD521" s="1"/>
      <c r="AE521" s="1"/>
      <c r="AF521" s="1"/>
      <c r="AG521" s="1" t="n">
        <v>124</v>
      </c>
      <c r="AH521" s="1" t="n">
        <v>0</v>
      </c>
      <c r="AI521" s="1" t="n">
        <v>0</v>
      </c>
      <c r="AJ521" s="1" t="n">
        <v>1</v>
      </c>
      <c r="AK521" s="1" t="n">
        <v>2</v>
      </c>
      <c r="AL521" s="1" t="s">
        <v>4213</v>
      </c>
      <c r="AM521" s="1" t="s">
        <v>265</v>
      </c>
      <c r="AN521" s="1" t="s">
        <v>4214</v>
      </c>
      <c r="AO521" s="1" t="s">
        <v>4215</v>
      </c>
      <c r="AP521" s="1" t="s">
        <v>4216</v>
      </c>
      <c r="AQ521" s="1"/>
      <c r="AR521" s="1" t="s">
        <v>4217</v>
      </c>
      <c r="AS521" s="1" t="s">
        <v>4218</v>
      </c>
      <c r="AT521" s="1"/>
      <c r="AU521" s="1" t="n">
        <v>2020</v>
      </c>
      <c r="AV521" s="1" t="n">
        <v>28</v>
      </c>
      <c r="AW521" s="1" t="n">
        <v>3</v>
      </c>
      <c r="AX521" s="1"/>
      <c r="AY521" s="1"/>
      <c r="AZ521" s="1"/>
      <c r="BA521" s="1"/>
      <c r="BB521" s="1" t="n">
        <v>80</v>
      </c>
      <c r="BC521" s="1" t="n">
        <v>92</v>
      </c>
      <c r="BD521" s="1"/>
      <c r="BE521" s="1"/>
      <c r="BF521" s="1"/>
      <c r="BG521" s="1"/>
      <c r="BH521" s="1"/>
      <c r="BI521" s="1" t="n">
        <v>13</v>
      </c>
      <c r="BJ521" s="1" t="s">
        <v>1164</v>
      </c>
      <c r="BK521" s="1" t="s">
        <v>156</v>
      </c>
      <c r="BL521" s="1" t="s">
        <v>1164</v>
      </c>
      <c r="BM521" s="1" t="s">
        <v>8505</v>
      </c>
      <c r="BN521" s="1"/>
      <c r="BO521" s="1"/>
      <c r="BP521" s="1"/>
      <c r="BQ521" s="1"/>
      <c r="BR521" s="1" t="s">
        <v>101</v>
      </c>
      <c r="BS521" s="1" t="s">
        <v>8506</v>
      </c>
      <c r="BT521" s="1" t="str">
        <f aca="false">HYPERLINK("https%3A%2F%2Fwww.webofscience.com%2Fwos%2Fwoscc%2Ffull-record%2FWOS:000756463200005","View Full Record in Web of Science")</f>
        <v>View Full Record in Web of Science</v>
      </c>
    </row>
    <row r="522" customFormat="false" ht="12.75" hidden="false" customHeight="false" outlineLevel="0" collapsed="false">
      <c r="A522" s="1" t="s">
        <v>72</v>
      </c>
      <c r="B522" s="1" t="s">
        <v>8507</v>
      </c>
      <c r="C522" s="1"/>
      <c r="D522" s="1"/>
      <c r="E522" s="1"/>
      <c r="F522" s="1" t="s">
        <v>8508</v>
      </c>
      <c r="G522" s="1"/>
      <c r="H522" s="1"/>
      <c r="I522" s="1" t="s">
        <v>8509</v>
      </c>
      <c r="J522" s="1" t="s">
        <v>8510</v>
      </c>
      <c r="K522" s="1"/>
      <c r="L522" s="1"/>
      <c r="M522" s="1" t="s">
        <v>77</v>
      </c>
      <c r="N522" s="1" t="s">
        <v>78</v>
      </c>
      <c r="O522" s="1"/>
      <c r="P522" s="1"/>
      <c r="Q522" s="1"/>
      <c r="R522" s="1"/>
      <c r="S522" s="1"/>
      <c r="T522" s="1" t="s">
        <v>8511</v>
      </c>
      <c r="U522" s="1" t="s">
        <v>8512</v>
      </c>
      <c r="V522" s="1" t="s">
        <v>8513</v>
      </c>
      <c r="W522" s="1" t="s">
        <v>8514</v>
      </c>
      <c r="X522" s="1" t="s">
        <v>8515</v>
      </c>
      <c r="Y522" s="1" t="s">
        <v>8516</v>
      </c>
      <c r="Z522" s="1" t="s">
        <v>8517</v>
      </c>
      <c r="AA522" s="1" t="s">
        <v>8518</v>
      </c>
      <c r="AB522" s="1" t="s">
        <v>8519</v>
      </c>
      <c r="AC522" s="1" t="s">
        <v>8520</v>
      </c>
      <c r="AD522" s="1" t="s">
        <v>8521</v>
      </c>
      <c r="AE522" s="1" t="s">
        <v>8522</v>
      </c>
      <c r="AF522" s="1"/>
      <c r="AG522" s="1" t="n">
        <v>28</v>
      </c>
      <c r="AH522" s="1" t="n">
        <v>10</v>
      </c>
      <c r="AI522" s="1" t="n">
        <v>10</v>
      </c>
      <c r="AJ522" s="1" t="n">
        <v>0</v>
      </c>
      <c r="AK522" s="1" t="n">
        <v>3</v>
      </c>
      <c r="AL522" s="1" t="s">
        <v>173</v>
      </c>
      <c r="AM522" s="1" t="s">
        <v>174</v>
      </c>
      <c r="AN522" s="1" t="s">
        <v>175</v>
      </c>
      <c r="AO522" s="1" t="s">
        <v>8523</v>
      </c>
      <c r="AP522" s="1" t="s">
        <v>8524</v>
      </c>
      <c r="AQ522" s="1"/>
      <c r="AR522" s="1" t="s">
        <v>8510</v>
      </c>
      <c r="AS522" s="1" t="s">
        <v>1164</v>
      </c>
      <c r="AT522" s="1"/>
      <c r="AU522" s="1" t="n">
        <v>2009</v>
      </c>
      <c r="AV522" s="1" t="n">
        <v>219</v>
      </c>
      <c r="AW522" s="1" t="n">
        <v>2</v>
      </c>
      <c r="AX522" s="1"/>
      <c r="AY522" s="1"/>
      <c r="AZ522" s="1"/>
      <c r="BA522" s="1"/>
      <c r="BB522" s="1" t="n">
        <v>111</v>
      </c>
      <c r="BC522" s="1" t="n">
        <v>118</v>
      </c>
      <c r="BD522" s="1"/>
      <c r="BE522" s="1" t="s">
        <v>8525</v>
      </c>
      <c r="BF522" s="1" t="str">
        <f aca="false">HYPERLINK("http://dx.doi.org/10.1159/000219247","http://dx.doi.org/10.1159/000219247")</f>
        <v>http://dx.doi.org/10.1159/000219247</v>
      </c>
      <c r="BG522" s="1"/>
      <c r="BH522" s="1"/>
      <c r="BI522" s="1" t="n">
        <v>8</v>
      </c>
      <c r="BJ522" s="1" t="s">
        <v>1164</v>
      </c>
      <c r="BK522" s="1" t="s">
        <v>156</v>
      </c>
      <c r="BL522" s="1" t="s">
        <v>1164</v>
      </c>
      <c r="BM522" s="1" t="s">
        <v>8526</v>
      </c>
      <c r="BN522" s="1" t="n">
        <v>19439922</v>
      </c>
      <c r="BO522" s="1"/>
      <c r="BP522" s="1"/>
      <c r="BQ522" s="1"/>
      <c r="BR522" s="1" t="s">
        <v>101</v>
      </c>
      <c r="BS522" s="1" t="s">
        <v>8527</v>
      </c>
      <c r="BT522" s="1" t="str">
        <f aca="false">HYPERLINK("https%3A%2F%2Fwww.webofscience.com%2Fwos%2Fwoscc%2Ffull-record%2FWOS:000269362000005","View Full Record in Web of Science")</f>
        <v>View Full Record in Web of Science</v>
      </c>
    </row>
    <row r="523" customFormat="false" ht="12.75" hidden="false" customHeight="false" outlineLevel="0" collapsed="false">
      <c r="A523" s="1" t="s">
        <v>72</v>
      </c>
      <c r="B523" s="1" t="s">
        <v>8528</v>
      </c>
      <c r="C523" s="1"/>
      <c r="D523" s="1"/>
      <c r="E523" s="1"/>
      <c r="F523" s="1" t="s">
        <v>8529</v>
      </c>
      <c r="G523" s="1"/>
      <c r="H523" s="1"/>
      <c r="I523" s="1" t="s">
        <v>8530</v>
      </c>
      <c r="J523" s="1" t="s">
        <v>8531</v>
      </c>
      <c r="K523" s="1"/>
      <c r="L523" s="1"/>
      <c r="M523" s="1" t="s">
        <v>77</v>
      </c>
      <c r="N523" s="1" t="s">
        <v>78</v>
      </c>
      <c r="O523" s="1"/>
      <c r="P523" s="1"/>
      <c r="Q523" s="1"/>
      <c r="R523" s="1"/>
      <c r="S523" s="1"/>
      <c r="T523" s="1" t="s">
        <v>8532</v>
      </c>
      <c r="U523" s="1" t="s">
        <v>8533</v>
      </c>
      <c r="V523" s="1" t="s">
        <v>8534</v>
      </c>
      <c r="W523" s="1" t="s">
        <v>8535</v>
      </c>
      <c r="X523" s="1" t="s">
        <v>279</v>
      </c>
      <c r="Y523" s="1" t="s">
        <v>8536</v>
      </c>
      <c r="Z523" s="1" t="s">
        <v>8537</v>
      </c>
      <c r="AA523" s="1" t="s">
        <v>8538</v>
      </c>
      <c r="AB523" s="1" t="s">
        <v>8539</v>
      </c>
      <c r="AC523" s="1"/>
      <c r="AD523" s="1"/>
      <c r="AE523" s="1"/>
      <c r="AF523" s="1"/>
      <c r="AG523" s="1" t="n">
        <v>38</v>
      </c>
      <c r="AH523" s="1" t="n">
        <v>8</v>
      </c>
      <c r="AI523" s="1" t="n">
        <v>8</v>
      </c>
      <c r="AJ523" s="1" t="n">
        <v>1</v>
      </c>
      <c r="AK523" s="1" t="n">
        <v>5</v>
      </c>
      <c r="AL523" s="1" t="s">
        <v>1370</v>
      </c>
      <c r="AM523" s="1" t="s">
        <v>3413</v>
      </c>
      <c r="AN523" s="1" t="s">
        <v>3414</v>
      </c>
      <c r="AO523" s="1" t="s">
        <v>8540</v>
      </c>
      <c r="AP523" s="1" t="s">
        <v>8541</v>
      </c>
      <c r="AQ523" s="1"/>
      <c r="AR523" s="1" t="s">
        <v>8542</v>
      </c>
      <c r="AS523" s="1" t="s">
        <v>8543</v>
      </c>
      <c r="AT523" s="1" t="s">
        <v>651</v>
      </c>
      <c r="AU523" s="1" t="n">
        <v>2019</v>
      </c>
      <c r="AV523" s="1" t="n">
        <v>41</v>
      </c>
      <c r="AW523" s="1" t="n">
        <v>5</v>
      </c>
      <c r="AX523" s="1"/>
      <c r="AY523" s="1"/>
      <c r="AZ523" s="1"/>
      <c r="BA523" s="1"/>
      <c r="BB523" s="1" t="n">
        <v>1166</v>
      </c>
      <c r="BC523" s="1" t="n">
        <v>1173</v>
      </c>
      <c r="BD523" s="1"/>
      <c r="BE523" s="1" t="s">
        <v>8544</v>
      </c>
      <c r="BF523" s="1" t="str">
        <f aca="false">HYPERLINK("http://dx.doi.org/10.1007/s11096-019-00894-4","http://dx.doi.org/10.1007/s11096-019-00894-4")</f>
        <v>http://dx.doi.org/10.1007/s11096-019-00894-4</v>
      </c>
      <c r="BG523" s="1"/>
      <c r="BH523" s="1"/>
      <c r="BI523" s="1" t="n">
        <v>8</v>
      </c>
      <c r="BJ523" s="1" t="s">
        <v>846</v>
      </c>
      <c r="BK523" s="1" t="s">
        <v>156</v>
      </c>
      <c r="BL523" s="1" t="s">
        <v>846</v>
      </c>
      <c r="BM523" s="1" t="s">
        <v>8545</v>
      </c>
      <c r="BN523" s="1" t="n">
        <v>31493209</v>
      </c>
      <c r="BO523" s="1"/>
      <c r="BP523" s="1"/>
      <c r="BQ523" s="1"/>
      <c r="BR523" s="1" t="s">
        <v>101</v>
      </c>
      <c r="BS523" s="1" t="s">
        <v>8546</v>
      </c>
      <c r="BT523" s="1" t="str">
        <f aca="false">HYPERLINK("https%3A%2F%2Fwww.webofscience.com%2Fwos%2Fwoscc%2Ffull-record%2FWOS:000491548500009","View Full Record in Web of Science")</f>
        <v>View Full Record in Web of Science</v>
      </c>
    </row>
    <row r="524" customFormat="false" ht="12.75" hidden="false" customHeight="false" outlineLevel="0" collapsed="false">
      <c r="A524" s="1" t="s">
        <v>72</v>
      </c>
      <c r="B524" s="1" t="s">
        <v>8547</v>
      </c>
      <c r="C524" s="1"/>
      <c r="D524" s="1"/>
      <c r="E524" s="1"/>
      <c r="F524" s="1" t="s">
        <v>8548</v>
      </c>
      <c r="G524" s="1"/>
      <c r="H524" s="1"/>
      <c r="I524" s="1" t="s">
        <v>8549</v>
      </c>
      <c r="J524" s="1" t="s">
        <v>8550</v>
      </c>
      <c r="K524" s="1"/>
      <c r="L524" s="1"/>
      <c r="M524" s="1" t="s">
        <v>77</v>
      </c>
      <c r="N524" s="1" t="s">
        <v>78</v>
      </c>
      <c r="O524" s="1"/>
      <c r="P524" s="1"/>
      <c r="Q524" s="1"/>
      <c r="R524" s="1"/>
      <c r="S524" s="1"/>
      <c r="T524" s="1" t="s">
        <v>8551</v>
      </c>
      <c r="U524" s="1" t="s">
        <v>8552</v>
      </c>
      <c r="V524" s="1" t="s">
        <v>8553</v>
      </c>
      <c r="W524" s="1" t="s">
        <v>8554</v>
      </c>
      <c r="X524" s="1" t="s">
        <v>7706</v>
      </c>
      <c r="Y524" s="1" t="s">
        <v>8555</v>
      </c>
      <c r="Z524" s="1" t="s">
        <v>8556</v>
      </c>
      <c r="AA524" s="1" t="s">
        <v>8557</v>
      </c>
      <c r="AB524" s="1" t="s">
        <v>8558</v>
      </c>
      <c r="AC524" s="1" t="s">
        <v>8559</v>
      </c>
      <c r="AD524" s="1" t="s">
        <v>1769</v>
      </c>
      <c r="AE524" s="1" t="s">
        <v>8560</v>
      </c>
      <c r="AF524" s="1"/>
      <c r="AG524" s="1" t="n">
        <v>25</v>
      </c>
      <c r="AH524" s="1" t="n">
        <v>5</v>
      </c>
      <c r="AI524" s="1" t="n">
        <v>5</v>
      </c>
      <c r="AJ524" s="1" t="n">
        <v>2</v>
      </c>
      <c r="AK524" s="1" t="n">
        <v>5</v>
      </c>
      <c r="AL524" s="1" t="s">
        <v>4586</v>
      </c>
      <c r="AM524" s="1" t="s">
        <v>196</v>
      </c>
      <c r="AN524" s="1" t="s">
        <v>4587</v>
      </c>
      <c r="AO524" s="1"/>
      <c r="AP524" s="1" t="s">
        <v>8561</v>
      </c>
      <c r="AQ524" s="1"/>
      <c r="AR524" s="1" t="s">
        <v>8562</v>
      </c>
      <c r="AS524" s="1" t="s">
        <v>8563</v>
      </c>
      <c r="AT524" s="1" t="s">
        <v>8564</v>
      </c>
      <c r="AU524" s="1" t="n">
        <v>2020</v>
      </c>
      <c r="AV524" s="1" t="n">
        <v>20</v>
      </c>
      <c r="AW524" s="1" t="n">
        <v>1</v>
      </c>
      <c r="AX524" s="1"/>
      <c r="AY524" s="1"/>
      <c r="AZ524" s="1"/>
      <c r="BA524" s="1"/>
      <c r="BB524" s="1"/>
      <c r="BC524" s="1"/>
      <c r="BD524" s="1"/>
      <c r="BE524" s="1" t="s">
        <v>8565</v>
      </c>
      <c r="BF524" s="1" t="str">
        <f aca="false">HYPERLINK("http://dx.doi.org/10.1186/s12874-020-00990-4","http://dx.doi.org/10.1186/s12874-020-00990-4")</f>
        <v>http://dx.doi.org/10.1186/s12874-020-00990-4</v>
      </c>
      <c r="BG524" s="1"/>
      <c r="BH524" s="1"/>
      <c r="BI524" s="1" t="n">
        <v>9</v>
      </c>
      <c r="BJ524" s="1" t="s">
        <v>3807</v>
      </c>
      <c r="BK524" s="1" t="s">
        <v>271</v>
      </c>
      <c r="BL524" s="1" t="s">
        <v>3807</v>
      </c>
      <c r="BM524" s="1" t="s">
        <v>8566</v>
      </c>
      <c r="BN524" s="1" t="n">
        <v>32375659</v>
      </c>
      <c r="BO524" s="1" t="s">
        <v>339</v>
      </c>
      <c r="BP524" s="1"/>
      <c r="BQ524" s="1"/>
      <c r="BR524" s="1" t="s">
        <v>101</v>
      </c>
      <c r="BS524" s="1" t="s">
        <v>8567</v>
      </c>
      <c r="BT524" s="1" t="str">
        <f aca="false">HYPERLINK("https%3A%2F%2Fwww.webofscience.com%2Fwos%2Fwoscc%2Ffull-record%2FWOS:000533890400002","View Full Record in Web of Science")</f>
        <v>View Full Record in Web of Science</v>
      </c>
    </row>
    <row r="525" customFormat="false" ht="12.75" hidden="false" customHeight="false" outlineLevel="0" collapsed="false">
      <c r="A525" s="1" t="s">
        <v>72</v>
      </c>
      <c r="B525" s="1" t="s">
        <v>8568</v>
      </c>
      <c r="C525" s="1"/>
      <c r="D525" s="1"/>
      <c r="E525" s="1"/>
      <c r="F525" s="1" t="s">
        <v>8569</v>
      </c>
      <c r="G525" s="1"/>
      <c r="H525" s="1"/>
      <c r="I525" s="1" t="s">
        <v>8570</v>
      </c>
      <c r="J525" s="1" t="s">
        <v>2591</v>
      </c>
      <c r="K525" s="1"/>
      <c r="L525" s="1"/>
      <c r="M525" s="1" t="s">
        <v>77</v>
      </c>
      <c r="N525" s="1" t="s">
        <v>78</v>
      </c>
      <c r="O525" s="1"/>
      <c r="P525" s="1"/>
      <c r="Q525" s="1"/>
      <c r="R525" s="1"/>
      <c r="S525" s="1"/>
      <c r="T525" s="1"/>
      <c r="U525" s="1" t="s">
        <v>8571</v>
      </c>
      <c r="V525" s="1" t="s">
        <v>8572</v>
      </c>
      <c r="W525" s="1" t="s">
        <v>8573</v>
      </c>
      <c r="X525" s="1" t="s">
        <v>82</v>
      </c>
      <c r="Y525" s="1" t="s">
        <v>8574</v>
      </c>
      <c r="Z525" s="1"/>
      <c r="AA525" s="1"/>
      <c r="AB525" s="1"/>
      <c r="AC525" s="1"/>
      <c r="AD525" s="1"/>
      <c r="AE525" s="1"/>
      <c r="AF525" s="1"/>
      <c r="AG525" s="1" t="n">
        <v>22</v>
      </c>
      <c r="AH525" s="1" t="n">
        <v>3</v>
      </c>
      <c r="AI525" s="1" t="n">
        <v>3</v>
      </c>
      <c r="AJ525" s="1" t="n">
        <v>0</v>
      </c>
      <c r="AK525" s="1" t="n">
        <v>2</v>
      </c>
      <c r="AL525" s="1" t="s">
        <v>2591</v>
      </c>
      <c r="AM525" s="1" t="s">
        <v>265</v>
      </c>
      <c r="AN525" s="1" t="s">
        <v>2598</v>
      </c>
      <c r="AO525" s="1" t="s">
        <v>2599</v>
      </c>
      <c r="AP525" s="1"/>
      <c r="AQ525" s="1"/>
      <c r="AR525" s="1" t="s">
        <v>2600</v>
      </c>
      <c r="AS525" s="1" t="s">
        <v>2601</v>
      </c>
      <c r="AT525" s="1" t="s">
        <v>153</v>
      </c>
      <c r="AU525" s="1" t="n">
        <v>2013</v>
      </c>
      <c r="AV525" s="1" t="n">
        <v>115</v>
      </c>
      <c r="AW525" s="1" t="n">
        <v>2</v>
      </c>
      <c r="AX525" s="1"/>
      <c r="AY525" s="1"/>
      <c r="AZ525" s="1"/>
      <c r="BA525" s="1"/>
      <c r="BB525" s="1" t="n">
        <v>225</v>
      </c>
      <c r="BC525" s="1" t="n">
        <v>229</v>
      </c>
      <c r="BD525" s="1"/>
      <c r="BE525" s="1"/>
      <c r="BF525" s="1"/>
      <c r="BG525" s="1"/>
      <c r="BH525" s="1"/>
      <c r="BI525" s="1" t="n">
        <v>5</v>
      </c>
      <c r="BJ525" s="1" t="s">
        <v>2602</v>
      </c>
      <c r="BK525" s="1" t="s">
        <v>156</v>
      </c>
      <c r="BL525" s="1" t="s">
        <v>2603</v>
      </c>
      <c r="BM525" s="1" t="s">
        <v>6976</v>
      </c>
      <c r="BN525" s="1"/>
      <c r="BO525" s="1"/>
      <c r="BP525" s="1"/>
      <c r="BQ525" s="1"/>
      <c r="BR525" s="1" t="s">
        <v>101</v>
      </c>
      <c r="BS525" s="1" t="s">
        <v>8575</v>
      </c>
      <c r="BT525" s="1" t="str">
        <f aca="false">HYPERLINK("https%3A%2F%2Fwww.webofscience.com%2Fwos%2Fwoscc%2Ffull-record%2FWOS:000325911000022","View Full Record in Web of Science")</f>
        <v>View Full Record in Web of Science</v>
      </c>
    </row>
    <row r="526" customFormat="false" ht="12.75" hidden="false" customHeight="false" outlineLevel="0" collapsed="false">
      <c r="A526" s="1" t="s">
        <v>72</v>
      </c>
      <c r="B526" s="1" t="s">
        <v>8576</v>
      </c>
      <c r="C526" s="1"/>
      <c r="D526" s="1"/>
      <c r="E526" s="1"/>
      <c r="F526" s="1" t="s">
        <v>8577</v>
      </c>
      <c r="G526" s="1"/>
      <c r="H526" s="1"/>
      <c r="I526" s="1" t="s">
        <v>8578</v>
      </c>
      <c r="J526" s="1" t="s">
        <v>2021</v>
      </c>
      <c r="K526" s="1"/>
      <c r="L526" s="1"/>
      <c r="M526" s="1" t="s">
        <v>77</v>
      </c>
      <c r="N526" s="1" t="s">
        <v>78</v>
      </c>
      <c r="O526" s="1"/>
      <c r="P526" s="1"/>
      <c r="Q526" s="1"/>
      <c r="R526" s="1"/>
      <c r="S526" s="1"/>
      <c r="T526" s="1" t="s">
        <v>8579</v>
      </c>
      <c r="U526" s="1" t="s">
        <v>8580</v>
      </c>
      <c r="V526" s="1" t="s">
        <v>8581</v>
      </c>
      <c r="W526" s="1" t="s">
        <v>8582</v>
      </c>
      <c r="X526" s="1" t="s">
        <v>8583</v>
      </c>
      <c r="Y526" s="1" t="s">
        <v>8584</v>
      </c>
      <c r="Z526" s="1" t="s">
        <v>4889</v>
      </c>
      <c r="AA526" s="1" t="s">
        <v>8585</v>
      </c>
      <c r="AB526" s="1" t="s">
        <v>8586</v>
      </c>
      <c r="AC526" s="1"/>
      <c r="AD526" s="1"/>
      <c r="AE526" s="1"/>
      <c r="AF526" s="1"/>
      <c r="AG526" s="1" t="n">
        <v>16</v>
      </c>
      <c r="AH526" s="1" t="n">
        <v>0</v>
      </c>
      <c r="AI526" s="1" t="n">
        <v>0</v>
      </c>
      <c r="AJ526" s="1" t="n">
        <v>0</v>
      </c>
      <c r="AK526" s="1" t="n">
        <v>0</v>
      </c>
      <c r="AL526" s="1" t="s">
        <v>2031</v>
      </c>
      <c r="AM526" s="1" t="s">
        <v>265</v>
      </c>
      <c r="AN526" s="1" t="s">
        <v>2032</v>
      </c>
      <c r="AO526" s="1" t="s">
        <v>2033</v>
      </c>
      <c r="AP526" s="1" t="s">
        <v>2034</v>
      </c>
      <c r="AQ526" s="1"/>
      <c r="AR526" s="1" t="s">
        <v>2035</v>
      </c>
      <c r="AS526" s="1" t="s">
        <v>2036</v>
      </c>
      <c r="AT526" s="1" t="s">
        <v>727</v>
      </c>
      <c r="AU526" s="1" t="n">
        <v>2006</v>
      </c>
      <c r="AV526" s="1" t="n">
        <v>40</v>
      </c>
      <c r="AW526" s="1" t="n">
        <v>1</v>
      </c>
      <c r="AX526" s="1"/>
      <c r="AY526" s="1"/>
      <c r="AZ526" s="1"/>
      <c r="BA526" s="1"/>
      <c r="BB526" s="1" t="n">
        <v>12</v>
      </c>
      <c r="BC526" s="1" t="n">
        <v>18</v>
      </c>
      <c r="BD526" s="1"/>
      <c r="BE526" s="1"/>
      <c r="BF526" s="1"/>
      <c r="BG526" s="1"/>
      <c r="BH526" s="1"/>
      <c r="BI526" s="1" t="n">
        <v>7</v>
      </c>
      <c r="BJ526" s="1" t="s">
        <v>729</v>
      </c>
      <c r="BK526" s="1" t="s">
        <v>97</v>
      </c>
      <c r="BL526" s="1" t="s">
        <v>729</v>
      </c>
      <c r="BM526" s="1" t="s">
        <v>8587</v>
      </c>
      <c r="BN526" s="1"/>
      <c r="BO526" s="1"/>
      <c r="BP526" s="1"/>
      <c r="BQ526" s="1"/>
      <c r="BR526" s="1" t="s">
        <v>101</v>
      </c>
      <c r="BS526" s="1" t="s">
        <v>8588</v>
      </c>
      <c r="BT526" s="1" t="str">
        <f aca="false">HYPERLINK("https%3A%2F%2Fwww.webofscience.com%2Fwos%2Fwoscc%2Ffull-record%2FWOS:000447180500002","View Full Record in Web of Science")</f>
        <v>View Full Record in Web of Science</v>
      </c>
    </row>
    <row r="527" customFormat="false" ht="12.75" hidden="false" customHeight="false" outlineLevel="0" collapsed="false">
      <c r="A527" s="1" t="s">
        <v>72</v>
      </c>
      <c r="B527" s="1" t="s">
        <v>8589</v>
      </c>
      <c r="C527" s="1"/>
      <c r="D527" s="1"/>
      <c r="E527" s="1"/>
      <c r="F527" s="1" t="s">
        <v>8590</v>
      </c>
      <c r="G527" s="1"/>
      <c r="H527" s="1"/>
      <c r="I527" s="1" t="s">
        <v>8591</v>
      </c>
      <c r="J527" s="1" t="s">
        <v>8592</v>
      </c>
      <c r="K527" s="1"/>
      <c r="L527" s="1"/>
      <c r="M527" s="1" t="s">
        <v>77</v>
      </c>
      <c r="N527" s="1" t="s">
        <v>52</v>
      </c>
      <c r="O527" s="1"/>
      <c r="P527" s="1"/>
      <c r="Q527" s="1"/>
      <c r="R527" s="1"/>
      <c r="S527" s="1"/>
      <c r="T527" s="1"/>
      <c r="U527" s="1"/>
      <c r="V527" s="1"/>
      <c r="W527" s="1" t="s">
        <v>8593</v>
      </c>
      <c r="X527" s="1" t="s">
        <v>8594</v>
      </c>
      <c r="Y527" s="1"/>
      <c r="Z527" s="1"/>
      <c r="AA527" s="1" t="s">
        <v>8595</v>
      </c>
      <c r="AB527" s="1" t="s">
        <v>8596</v>
      </c>
      <c r="AC527" s="1" t="s">
        <v>8597</v>
      </c>
      <c r="AD527" s="1" t="s">
        <v>8597</v>
      </c>
      <c r="AE527" s="1" t="s">
        <v>8598</v>
      </c>
      <c r="AF527" s="1"/>
      <c r="AG527" s="1" t="n">
        <v>0</v>
      </c>
      <c r="AH527" s="1" t="n">
        <v>0</v>
      </c>
      <c r="AI527" s="1" t="n">
        <v>0</v>
      </c>
      <c r="AJ527" s="1" t="n">
        <v>0</v>
      </c>
      <c r="AK527" s="1" t="n">
        <v>2</v>
      </c>
      <c r="AL527" s="1" t="s">
        <v>679</v>
      </c>
      <c r="AM527" s="1" t="s">
        <v>196</v>
      </c>
      <c r="AN527" s="1" t="s">
        <v>680</v>
      </c>
      <c r="AO527" s="1" t="s">
        <v>8599</v>
      </c>
      <c r="AP527" s="1" t="s">
        <v>8600</v>
      </c>
      <c r="AQ527" s="1"/>
      <c r="AR527" s="1" t="s">
        <v>8601</v>
      </c>
      <c r="AS527" s="1" t="s">
        <v>8602</v>
      </c>
      <c r="AT527" s="1" t="s">
        <v>397</v>
      </c>
      <c r="AU527" s="1" t="n">
        <v>2020</v>
      </c>
      <c r="AV527" s="1" t="n">
        <v>55</v>
      </c>
      <c r="AW527" s="1" t="s">
        <v>8603</v>
      </c>
      <c r="AX527" s="1"/>
      <c r="AY527" s="1" t="s">
        <v>8604</v>
      </c>
      <c r="AZ527" s="1"/>
      <c r="BA527" s="1" t="s">
        <v>8605</v>
      </c>
      <c r="BB527" s="1" t="n">
        <v>356</v>
      </c>
      <c r="BC527" s="1" t="n">
        <v>357</v>
      </c>
      <c r="BD527" s="1"/>
      <c r="BE527" s="1"/>
      <c r="BF527" s="1"/>
      <c r="BG527" s="1"/>
      <c r="BH527" s="1"/>
      <c r="BI527" s="1" t="n">
        <v>2</v>
      </c>
      <c r="BJ527" s="1" t="s">
        <v>8606</v>
      </c>
      <c r="BK527" s="1" t="s">
        <v>156</v>
      </c>
      <c r="BL527" s="1" t="s">
        <v>8606</v>
      </c>
      <c r="BM527" s="1" t="s">
        <v>8607</v>
      </c>
      <c r="BN527" s="1"/>
      <c r="BO527" s="1"/>
      <c r="BP527" s="1"/>
      <c r="BQ527" s="1"/>
      <c r="BR527" s="1" t="s">
        <v>101</v>
      </c>
      <c r="BS527" s="1" t="s">
        <v>8608</v>
      </c>
      <c r="BT527" s="1" t="str">
        <f aca="false">HYPERLINK("https%3A%2F%2Fwww.webofscience.com%2Fwos%2Fwoscc%2Ffull-record%2FWOS:000600556201220","View Full Record in Web of Science")</f>
        <v>View Full Record in Web of Science</v>
      </c>
    </row>
    <row r="528" customFormat="false" ht="12.75" hidden="false" customHeight="false" outlineLevel="0" collapsed="false">
      <c r="A528" s="1" t="s">
        <v>72</v>
      </c>
      <c r="B528" s="1" t="s">
        <v>8609</v>
      </c>
      <c r="C528" s="1"/>
      <c r="D528" s="1"/>
      <c r="E528" s="1"/>
      <c r="F528" s="1" t="s">
        <v>8610</v>
      </c>
      <c r="G528" s="1"/>
      <c r="H528" s="1"/>
      <c r="I528" s="1" t="s">
        <v>8611</v>
      </c>
      <c r="J528" s="1" t="s">
        <v>577</v>
      </c>
      <c r="K528" s="1"/>
      <c r="L528" s="1"/>
      <c r="M528" s="1" t="s">
        <v>77</v>
      </c>
      <c r="N528" s="1" t="s">
        <v>78</v>
      </c>
      <c r="O528" s="1"/>
      <c r="P528" s="1"/>
      <c r="Q528" s="1"/>
      <c r="R528" s="1"/>
      <c r="S528" s="1"/>
      <c r="T528" s="1" t="s">
        <v>8612</v>
      </c>
      <c r="U528" s="1" t="s">
        <v>8613</v>
      </c>
      <c r="V528" s="1" t="s">
        <v>8614</v>
      </c>
      <c r="W528" s="1" t="s">
        <v>8615</v>
      </c>
      <c r="X528" s="1" t="s">
        <v>2026</v>
      </c>
      <c r="Y528" s="1" t="s">
        <v>8616</v>
      </c>
      <c r="Z528" s="1" t="s">
        <v>8617</v>
      </c>
      <c r="AA528" s="1" t="s">
        <v>8618</v>
      </c>
      <c r="AB528" s="1" t="s">
        <v>8619</v>
      </c>
      <c r="AC528" s="1"/>
      <c r="AD528" s="1"/>
      <c r="AE528" s="1"/>
      <c r="AF528" s="1"/>
      <c r="AG528" s="1" t="n">
        <v>32</v>
      </c>
      <c r="AH528" s="1" t="n">
        <v>5</v>
      </c>
      <c r="AI528" s="1" t="n">
        <v>5</v>
      </c>
      <c r="AJ528" s="1" t="n">
        <v>0</v>
      </c>
      <c r="AK528" s="1" t="n">
        <v>6</v>
      </c>
      <c r="AL528" s="1" t="s">
        <v>577</v>
      </c>
      <c r="AM528" s="1" t="s">
        <v>265</v>
      </c>
      <c r="AN528" s="1" t="s">
        <v>585</v>
      </c>
      <c r="AO528" s="1" t="s">
        <v>586</v>
      </c>
      <c r="AP528" s="1"/>
      <c r="AQ528" s="1"/>
      <c r="AR528" s="1" t="s">
        <v>587</v>
      </c>
      <c r="AS528" s="1" t="s">
        <v>588</v>
      </c>
      <c r="AT528" s="1" t="s">
        <v>727</v>
      </c>
      <c r="AU528" s="1" t="n">
        <v>2013</v>
      </c>
      <c r="AV528" s="1" t="n">
        <v>37</v>
      </c>
      <c r="AW528" s="1" t="n">
        <v>1</v>
      </c>
      <c r="AX528" s="1"/>
      <c r="AY528" s="1"/>
      <c r="AZ528" s="1"/>
      <c r="BA528" s="1"/>
      <c r="BB528" s="1" t="n">
        <v>109</v>
      </c>
      <c r="BC528" s="1" t="n">
        <v>113</v>
      </c>
      <c r="BD528" s="1"/>
      <c r="BE528" s="1"/>
      <c r="BF528" s="1"/>
      <c r="BG528" s="1"/>
      <c r="BH528" s="1"/>
      <c r="BI528" s="1" t="n">
        <v>5</v>
      </c>
      <c r="BJ528" s="1" t="s">
        <v>589</v>
      </c>
      <c r="BK528" s="1" t="s">
        <v>508</v>
      </c>
      <c r="BL528" s="1" t="s">
        <v>589</v>
      </c>
      <c r="BM528" s="1" t="s">
        <v>8620</v>
      </c>
      <c r="BN528" s="1" t="n">
        <v>23697258</v>
      </c>
      <c r="BO528" s="1"/>
      <c r="BP528" s="1"/>
      <c r="BQ528" s="1"/>
      <c r="BR528" s="1" t="s">
        <v>101</v>
      </c>
      <c r="BS528" s="1" t="s">
        <v>8621</v>
      </c>
      <c r="BT528" s="1" t="str">
        <f aca="false">HYPERLINK("https%3A%2F%2Fwww.webofscience.com%2Fwos%2Fwoscc%2Ffull-record%2FWOS:000318200600016","View Full Record in Web of Science")</f>
        <v>View Full Record in Web of Science</v>
      </c>
    </row>
    <row r="529" customFormat="false" ht="12.75" hidden="false" customHeight="false" outlineLevel="0" collapsed="false">
      <c r="A529" s="1" t="s">
        <v>72</v>
      </c>
      <c r="B529" s="1" t="s">
        <v>8622</v>
      </c>
      <c r="C529" s="1"/>
      <c r="D529" s="1"/>
      <c r="E529" s="1"/>
      <c r="F529" s="1" t="s">
        <v>8623</v>
      </c>
      <c r="G529" s="1"/>
      <c r="H529" s="1"/>
      <c r="I529" s="1" t="s">
        <v>8624</v>
      </c>
      <c r="J529" s="1" t="s">
        <v>8625</v>
      </c>
      <c r="K529" s="1"/>
      <c r="L529" s="1"/>
      <c r="M529" s="1" t="s">
        <v>77</v>
      </c>
      <c r="N529" s="1" t="s">
        <v>236</v>
      </c>
      <c r="O529" s="1"/>
      <c r="P529" s="1"/>
      <c r="Q529" s="1"/>
      <c r="R529" s="1"/>
      <c r="S529" s="1"/>
      <c r="T529" s="1"/>
      <c r="U529" s="1"/>
      <c r="V529" s="1"/>
      <c r="W529" s="1" t="s">
        <v>8626</v>
      </c>
      <c r="X529" s="1" t="s">
        <v>408</v>
      </c>
      <c r="Y529" s="1" t="s">
        <v>8627</v>
      </c>
      <c r="Z529" s="1" t="s">
        <v>8628</v>
      </c>
      <c r="AA529" s="1"/>
      <c r="AB529" s="1" t="s">
        <v>8629</v>
      </c>
      <c r="AC529" s="1"/>
      <c r="AD529" s="1"/>
      <c r="AE529" s="1"/>
      <c r="AF529" s="1"/>
      <c r="AG529" s="1" t="n">
        <v>5</v>
      </c>
      <c r="AH529" s="1" t="n">
        <v>2</v>
      </c>
      <c r="AI529" s="1" t="n">
        <v>2</v>
      </c>
      <c r="AJ529" s="1" t="n">
        <v>0</v>
      </c>
      <c r="AK529" s="1" t="n">
        <v>2</v>
      </c>
      <c r="AL529" s="1" t="s">
        <v>441</v>
      </c>
      <c r="AM529" s="1" t="s">
        <v>147</v>
      </c>
      <c r="AN529" s="1" t="s">
        <v>148</v>
      </c>
      <c r="AO529" s="1" t="s">
        <v>8630</v>
      </c>
      <c r="AP529" s="1" t="s">
        <v>8631</v>
      </c>
      <c r="AQ529" s="1"/>
      <c r="AR529" s="1" t="s">
        <v>8632</v>
      </c>
      <c r="AS529" s="1" t="s">
        <v>8633</v>
      </c>
      <c r="AT529" s="1" t="s">
        <v>632</v>
      </c>
      <c r="AU529" s="1" t="n">
        <v>2021</v>
      </c>
      <c r="AV529" s="1" t="n">
        <v>100</v>
      </c>
      <c r="AW529" s="1" t="n">
        <v>11</v>
      </c>
      <c r="AX529" s="1"/>
      <c r="AY529" s="1"/>
      <c r="AZ529" s="1"/>
      <c r="BA529" s="1"/>
      <c r="BB529" s="1" t="n">
        <v>2119</v>
      </c>
      <c r="BC529" s="1" t="n">
        <v>2120</v>
      </c>
      <c r="BD529" s="1"/>
      <c r="BE529" s="1" t="s">
        <v>8634</v>
      </c>
      <c r="BF529" s="1" t="str">
        <f aca="false">HYPERLINK("http://dx.doi.org/10.1111/aogs.14250","http://dx.doi.org/10.1111/aogs.14250")</f>
        <v>http://dx.doi.org/10.1111/aogs.14250</v>
      </c>
      <c r="BG529" s="1"/>
      <c r="BH529" s="1" t="s">
        <v>8635</v>
      </c>
      <c r="BI529" s="1" t="n">
        <v>2</v>
      </c>
      <c r="BJ529" s="1" t="s">
        <v>1973</v>
      </c>
      <c r="BK529" s="1" t="s">
        <v>156</v>
      </c>
      <c r="BL529" s="1" t="s">
        <v>1973</v>
      </c>
      <c r="BM529" s="1" t="s">
        <v>8636</v>
      </c>
      <c r="BN529" s="1" t="n">
        <v>34448194</v>
      </c>
      <c r="BO529" s="1" t="s">
        <v>710</v>
      </c>
      <c r="BP529" s="1"/>
      <c r="BQ529" s="1"/>
      <c r="BR529" s="1" t="s">
        <v>101</v>
      </c>
      <c r="BS529" s="1" t="s">
        <v>8637</v>
      </c>
      <c r="BT529" s="1" t="str">
        <f aca="false">HYPERLINK("https%3A%2F%2Fwww.webofscience.com%2Fwos%2Fwoscc%2Ffull-record%2FWOS:000690520300001","View Full Record in Web of Science")</f>
        <v>View Full Record in Web of Science</v>
      </c>
    </row>
    <row r="530" customFormat="false" ht="12.75" hidden="false" customHeight="false" outlineLevel="0" collapsed="false">
      <c r="A530" s="1" t="s">
        <v>72</v>
      </c>
      <c r="B530" s="1" t="s">
        <v>8638</v>
      </c>
      <c r="C530" s="1"/>
      <c r="D530" s="1"/>
      <c r="E530" s="1"/>
      <c r="F530" s="1" t="s">
        <v>8639</v>
      </c>
      <c r="G530" s="1"/>
      <c r="H530" s="1"/>
      <c r="I530" s="1" t="s">
        <v>8640</v>
      </c>
      <c r="J530" s="1" t="s">
        <v>977</v>
      </c>
      <c r="K530" s="1"/>
      <c r="L530" s="1"/>
      <c r="M530" s="1" t="s">
        <v>77</v>
      </c>
      <c r="N530" s="1" t="s">
        <v>772</v>
      </c>
      <c r="O530" s="1"/>
      <c r="P530" s="1"/>
      <c r="Q530" s="1"/>
      <c r="R530" s="1"/>
      <c r="S530" s="1"/>
      <c r="T530" s="1"/>
      <c r="U530" s="1" t="s">
        <v>8641</v>
      </c>
      <c r="V530" s="1" t="s">
        <v>8642</v>
      </c>
      <c r="W530" s="1" t="s">
        <v>8643</v>
      </c>
      <c r="X530" s="1" t="s">
        <v>1655</v>
      </c>
      <c r="Y530" s="1" t="s">
        <v>8644</v>
      </c>
      <c r="Z530" s="1"/>
      <c r="AA530" s="1" t="s">
        <v>8645</v>
      </c>
      <c r="AB530" s="1" t="s">
        <v>8646</v>
      </c>
      <c r="AC530" s="1"/>
      <c r="AD530" s="1"/>
      <c r="AE530" s="1"/>
      <c r="AF530" s="1"/>
      <c r="AG530" s="1" t="n">
        <v>52</v>
      </c>
      <c r="AH530" s="1" t="n">
        <v>9</v>
      </c>
      <c r="AI530" s="1" t="n">
        <v>9</v>
      </c>
      <c r="AJ530" s="1" t="n">
        <v>1</v>
      </c>
      <c r="AK530" s="1" t="n">
        <v>5</v>
      </c>
      <c r="AL530" s="1" t="s">
        <v>264</v>
      </c>
      <c r="AM530" s="1" t="s">
        <v>265</v>
      </c>
      <c r="AN530" s="1" t="s">
        <v>266</v>
      </c>
      <c r="AO530" s="1" t="s">
        <v>985</v>
      </c>
      <c r="AP530" s="1" t="s">
        <v>1568</v>
      </c>
      <c r="AQ530" s="1"/>
      <c r="AR530" s="1" t="s">
        <v>986</v>
      </c>
      <c r="AS530" s="1" t="s">
        <v>987</v>
      </c>
      <c r="AT530" s="1" t="s">
        <v>651</v>
      </c>
      <c r="AU530" s="1" t="n">
        <v>2010</v>
      </c>
      <c r="AV530" s="1" t="n">
        <v>51</v>
      </c>
      <c r="AW530" s="1" t="n">
        <v>5</v>
      </c>
      <c r="AX530" s="1"/>
      <c r="AY530" s="1"/>
      <c r="AZ530" s="1"/>
      <c r="BA530" s="1"/>
      <c r="BB530" s="1" t="n">
        <v>383</v>
      </c>
      <c r="BC530" s="1" t="n">
        <v>395</v>
      </c>
      <c r="BD530" s="1"/>
      <c r="BE530" s="1" t="s">
        <v>8647</v>
      </c>
      <c r="BF530" s="1" t="str">
        <f aca="false">HYPERLINK("http://dx.doi.org/10.3325/cmj.2010.51.383","http://dx.doi.org/10.3325/cmj.2010.51.383")</f>
        <v>http://dx.doi.org/10.3325/cmj.2010.51.383</v>
      </c>
      <c r="BG530" s="1"/>
      <c r="BH530" s="1"/>
      <c r="BI530" s="1" t="n">
        <v>13</v>
      </c>
      <c r="BJ530" s="1" t="s">
        <v>336</v>
      </c>
      <c r="BK530" s="1" t="s">
        <v>271</v>
      </c>
      <c r="BL530" s="1" t="s">
        <v>337</v>
      </c>
      <c r="BM530" s="1" t="s">
        <v>8648</v>
      </c>
      <c r="BN530" s="1" t="n">
        <v>20960588</v>
      </c>
      <c r="BO530" s="1" t="s">
        <v>1104</v>
      </c>
      <c r="BP530" s="1"/>
      <c r="BQ530" s="1"/>
      <c r="BR530" s="1" t="s">
        <v>101</v>
      </c>
      <c r="BS530" s="1" t="s">
        <v>8649</v>
      </c>
      <c r="BT530" s="1" t="str">
        <f aca="false">HYPERLINK("https%3A%2F%2Fwww.webofscience.com%2Fwos%2Fwoscc%2Ffull-record%2FWOS:000284969700003","View Full Record in Web of Science")</f>
        <v>View Full Record in Web of Science</v>
      </c>
    </row>
    <row r="531" customFormat="false" ht="12.75" hidden="false" customHeight="false" outlineLevel="0" collapsed="false">
      <c r="A531" s="1" t="s">
        <v>72</v>
      </c>
      <c r="B531" s="1" t="s">
        <v>8650</v>
      </c>
      <c r="C531" s="1"/>
      <c r="D531" s="1"/>
      <c r="E531" s="1"/>
      <c r="F531" s="1" t="s">
        <v>8651</v>
      </c>
      <c r="G531" s="1"/>
      <c r="H531" s="1"/>
      <c r="I531" s="1" t="s">
        <v>8652</v>
      </c>
      <c r="J531" s="1" t="s">
        <v>8270</v>
      </c>
      <c r="K531" s="1"/>
      <c r="L531" s="1"/>
      <c r="M531" s="1" t="s">
        <v>77</v>
      </c>
      <c r="N531" s="1" t="s">
        <v>52</v>
      </c>
      <c r="O531" s="1"/>
      <c r="P531" s="1"/>
      <c r="Q531" s="1"/>
      <c r="R531" s="1"/>
      <c r="S531" s="1"/>
      <c r="T531" s="1"/>
      <c r="U531" s="1"/>
      <c r="V531" s="1"/>
      <c r="W531" s="1" t="s">
        <v>8653</v>
      </c>
      <c r="X531" s="1" t="s">
        <v>279</v>
      </c>
      <c r="Y531" s="1"/>
      <c r="Z531" s="1" t="s">
        <v>8654</v>
      </c>
      <c r="AA531" s="1"/>
      <c r="AB531" s="1"/>
      <c r="AC531" s="1"/>
      <c r="AD531" s="1"/>
      <c r="AE531" s="1"/>
      <c r="AF531" s="1"/>
      <c r="AG531" s="1" t="n">
        <v>0</v>
      </c>
      <c r="AH531" s="1" t="n">
        <v>0</v>
      </c>
      <c r="AI531" s="1" t="n">
        <v>0</v>
      </c>
      <c r="AJ531" s="1" t="n">
        <v>0</v>
      </c>
      <c r="AK531" s="1" t="n">
        <v>0</v>
      </c>
      <c r="AL531" s="1" t="s">
        <v>282</v>
      </c>
      <c r="AM531" s="1" t="s">
        <v>283</v>
      </c>
      <c r="AN531" s="1" t="s">
        <v>284</v>
      </c>
      <c r="AO531" s="1" t="s">
        <v>8276</v>
      </c>
      <c r="AP531" s="1"/>
      <c r="AQ531" s="1"/>
      <c r="AR531" s="1" t="s">
        <v>8278</v>
      </c>
      <c r="AS531" s="1" t="s">
        <v>8279</v>
      </c>
      <c r="AT531" s="1"/>
      <c r="AU531" s="1" t="n">
        <v>2006</v>
      </c>
      <c r="AV531" s="1" t="n">
        <v>16</v>
      </c>
      <c r="AW531" s="1"/>
      <c r="AX531" s="1"/>
      <c r="AY531" s="1" t="n">
        <v>1</v>
      </c>
      <c r="AZ531" s="1"/>
      <c r="BA531" s="1"/>
      <c r="BB531" s="1" t="n">
        <v>180</v>
      </c>
      <c r="BC531" s="1" t="n">
        <v>180</v>
      </c>
      <c r="BD531" s="1"/>
      <c r="BE531" s="1"/>
      <c r="BF531" s="1"/>
      <c r="BG531" s="1"/>
      <c r="BH531" s="1"/>
      <c r="BI531" s="1" t="n">
        <v>1</v>
      </c>
      <c r="BJ531" s="1" t="s">
        <v>2163</v>
      </c>
      <c r="BK531" s="1" t="s">
        <v>271</v>
      </c>
      <c r="BL531" s="1" t="s">
        <v>2163</v>
      </c>
      <c r="BM531" s="1" t="s">
        <v>8655</v>
      </c>
      <c r="BN531" s="1"/>
      <c r="BO531" s="1"/>
      <c r="BP531" s="1"/>
      <c r="BQ531" s="1"/>
      <c r="BR531" s="1" t="s">
        <v>101</v>
      </c>
      <c r="BS531" s="1" t="s">
        <v>8656</v>
      </c>
      <c r="BT531" s="1" t="str">
        <f aca="false">HYPERLINK("https%3A%2F%2Fwww.webofscience.com%2Fwos%2Fwoscc%2Ffull-record%2FWOS:000243008700515","View Full Record in Web of Science")</f>
        <v>View Full Record in Web of Science</v>
      </c>
    </row>
    <row r="532" customFormat="false" ht="12.75" hidden="false" customHeight="false" outlineLevel="0" collapsed="false">
      <c r="A532" s="1" t="s">
        <v>72</v>
      </c>
      <c r="B532" s="1" t="s">
        <v>8657</v>
      </c>
      <c r="C532" s="1"/>
      <c r="D532" s="1"/>
      <c r="E532" s="1"/>
      <c r="F532" s="1" t="s">
        <v>8658</v>
      </c>
      <c r="G532" s="1"/>
      <c r="H532" s="1"/>
      <c r="I532" s="1" t="s">
        <v>8659</v>
      </c>
      <c r="J532" s="1" t="s">
        <v>2591</v>
      </c>
      <c r="K532" s="1"/>
      <c r="L532" s="1"/>
      <c r="M532" s="1" t="s">
        <v>77</v>
      </c>
      <c r="N532" s="1" t="s">
        <v>78</v>
      </c>
      <c r="O532" s="1"/>
      <c r="P532" s="1"/>
      <c r="Q532" s="1"/>
      <c r="R532" s="1"/>
      <c r="S532" s="1"/>
      <c r="T532" s="1" t="s">
        <v>8660</v>
      </c>
      <c r="U532" s="1"/>
      <c r="V532" s="1" t="s">
        <v>8661</v>
      </c>
      <c r="W532" s="1" t="s">
        <v>8662</v>
      </c>
      <c r="X532" s="1" t="s">
        <v>408</v>
      </c>
      <c r="Y532" s="1" t="s">
        <v>8663</v>
      </c>
      <c r="Z532" s="1" t="s">
        <v>8664</v>
      </c>
      <c r="AA532" s="1"/>
      <c r="AB532" s="1"/>
      <c r="AC532" s="1"/>
      <c r="AD532" s="1"/>
      <c r="AE532" s="1"/>
      <c r="AF532" s="1"/>
      <c r="AG532" s="1" t="n">
        <v>11</v>
      </c>
      <c r="AH532" s="1" t="n">
        <v>2</v>
      </c>
      <c r="AI532" s="1" t="n">
        <v>3</v>
      </c>
      <c r="AJ532" s="1" t="n">
        <v>1</v>
      </c>
      <c r="AK532" s="1" t="n">
        <v>3</v>
      </c>
      <c r="AL532" s="1" t="s">
        <v>2591</v>
      </c>
      <c r="AM532" s="1" t="s">
        <v>265</v>
      </c>
      <c r="AN532" s="1" t="s">
        <v>2598</v>
      </c>
      <c r="AO532" s="1" t="s">
        <v>2599</v>
      </c>
      <c r="AP532" s="1"/>
      <c r="AQ532" s="1"/>
      <c r="AR532" s="1" t="s">
        <v>2600</v>
      </c>
      <c r="AS532" s="1" t="s">
        <v>2601</v>
      </c>
      <c r="AT532" s="1" t="s">
        <v>153</v>
      </c>
      <c r="AU532" s="1" t="n">
        <v>2009</v>
      </c>
      <c r="AV532" s="1" t="n">
        <v>111</v>
      </c>
      <c r="AW532" s="1" t="n">
        <v>2</v>
      </c>
      <c r="AX532" s="1"/>
      <c r="AY532" s="1"/>
      <c r="AZ532" s="1"/>
      <c r="BA532" s="1"/>
      <c r="BB532" s="1" t="n">
        <v>193</v>
      </c>
      <c r="BC532" s="1" t="n">
        <v>196</v>
      </c>
      <c r="BD532" s="1"/>
      <c r="BE532" s="1"/>
      <c r="BF532" s="1"/>
      <c r="BG532" s="1"/>
      <c r="BH532" s="1"/>
      <c r="BI532" s="1" t="n">
        <v>4</v>
      </c>
      <c r="BJ532" s="1" t="s">
        <v>2602</v>
      </c>
      <c r="BK532" s="1" t="s">
        <v>156</v>
      </c>
      <c r="BL532" s="1" t="s">
        <v>2603</v>
      </c>
      <c r="BM532" s="1" t="s">
        <v>8665</v>
      </c>
      <c r="BN532" s="1"/>
      <c r="BO532" s="1"/>
      <c r="BP532" s="1"/>
      <c r="BQ532" s="1"/>
      <c r="BR532" s="1" t="s">
        <v>101</v>
      </c>
      <c r="BS532" s="1" t="s">
        <v>8666</v>
      </c>
      <c r="BT532" s="1" t="str">
        <f aca="false">HYPERLINK("https%3A%2F%2Fwww.webofscience.com%2Fwos%2Fwoscc%2Ffull-record%2FWOS:000268841100006","View Full Record in Web of Science")</f>
        <v>View Full Record in Web of Science</v>
      </c>
    </row>
    <row r="533" customFormat="false" ht="12.75" hidden="false" customHeight="false" outlineLevel="0" collapsed="false">
      <c r="A533" s="1" t="s">
        <v>72</v>
      </c>
      <c r="B533" s="1" t="s">
        <v>8667</v>
      </c>
      <c r="C533" s="1"/>
      <c r="D533" s="1"/>
      <c r="E533" s="1"/>
      <c r="F533" s="1" t="s">
        <v>8668</v>
      </c>
      <c r="G533" s="1"/>
      <c r="H533" s="1"/>
      <c r="I533" s="1" t="s">
        <v>8669</v>
      </c>
      <c r="J533" s="1" t="s">
        <v>2880</v>
      </c>
      <c r="K533" s="1"/>
      <c r="L533" s="1"/>
      <c r="M533" s="1" t="s">
        <v>77</v>
      </c>
      <c r="N533" s="1" t="s">
        <v>78</v>
      </c>
      <c r="O533" s="1"/>
      <c r="P533" s="1"/>
      <c r="Q533" s="1"/>
      <c r="R533" s="1"/>
      <c r="S533" s="1"/>
      <c r="T533" s="1" t="s">
        <v>8670</v>
      </c>
      <c r="U533" s="1" t="s">
        <v>8671</v>
      </c>
      <c r="V533" s="1" t="s">
        <v>8672</v>
      </c>
      <c r="W533" s="1" t="s">
        <v>8673</v>
      </c>
      <c r="X533" s="1" t="s">
        <v>279</v>
      </c>
      <c r="Y533" s="1" t="s">
        <v>8674</v>
      </c>
      <c r="Z533" s="1" t="s">
        <v>8675</v>
      </c>
      <c r="AA533" s="1"/>
      <c r="AB533" s="1" t="s">
        <v>8676</v>
      </c>
      <c r="AC533" s="1"/>
      <c r="AD533" s="1"/>
      <c r="AE533" s="1"/>
      <c r="AF533" s="1"/>
      <c r="AG533" s="1" t="n">
        <v>13</v>
      </c>
      <c r="AH533" s="1" t="n">
        <v>0</v>
      </c>
      <c r="AI533" s="1" t="n">
        <v>0</v>
      </c>
      <c r="AJ533" s="1" t="n">
        <v>1</v>
      </c>
      <c r="AK533" s="1" t="n">
        <v>1</v>
      </c>
      <c r="AL533" s="1" t="s">
        <v>3617</v>
      </c>
      <c r="AM533" s="1" t="s">
        <v>265</v>
      </c>
      <c r="AN533" s="1" t="s">
        <v>3618</v>
      </c>
      <c r="AO533" s="1" t="s">
        <v>2890</v>
      </c>
      <c r="AP533" s="1" t="s">
        <v>2891</v>
      </c>
      <c r="AQ533" s="1"/>
      <c r="AR533" s="1" t="s">
        <v>2892</v>
      </c>
      <c r="AS533" s="1" t="s">
        <v>2893</v>
      </c>
      <c r="AT533" s="1" t="s">
        <v>153</v>
      </c>
      <c r="AU533" s="1" t="n">
        <v>2022</v>
      </c>
      <c r="AV533" s="1" t="n">
        <v>32</v>
      </c>
      <c r="AW533" s="1" t="n">
        <v>2</v>
      </c>
      <c r="AX533" s="1"/>
      <c r="AY533" s="1"/>
      <c r="AZ533" s="1"/>
      <c r="BA533" s="1"/>
      <c r="BB533" s="1"/>
      <c r="BC533" s="1"/>
      <c r="BD533" s="1" t="n">
        <v>20710</v>
      </c>
      <c r="BE533" s="1" t="s">
        <v>8677</v>
      </c>
      <c r="BF533" s="1" t="str">
        <f aca="false">HYPERLINK("http://dx.doi.org/10.11613/BM.2022.020710","http://dx.doi.org/10.11613/BM.2022.020710")</f>
        <v>http://dx.doi.org/10.11613/BM.2022.020710</v>
      </c>
      <c r="BG533" s="1"/>
      <c r="BH533" s="1"/>
      <c r="BI533" s="1" t="n">
        <v>7</v>
      </c>
      <c r="BJ533" s="1" t="s">
        <v>2894</v>
      </c>
      <c r="BK533" s="1" t="s">
        <v>156</v>
      </c>
      <c r="BL533" s="1" t="s">
        <v>2894</v>
      </c>
      <c r="BM533" s="1" t="s">
        <v>8678</v>
      </c>
      <c r="BN533" s="1" t="n">
        <v>35799991</v>
      </c>
      <c r="BO533" s="1" t="s">
        <v>915</v>
      </c>
      <c r="BP533" s="1"/>
      <c r="BQ533" s="1"/>
      <c r="BR533" s="1" t="s">
        <v>101</v>
      </c>
      <c r="BS533" s="1" t="s">
        <v>8679</v>
      </c>
      <c r="BT533" s="1" t="str">
        <f aca="false">HYPERLINK("https%3A%2F%2Fwww.webofscience.com%2Fwos%2Fwoscc%2Ffull-record%2FWOS:000820264100011","View Full Record in Web of Science")</f>
        <v>View Full Record in Web of Science</v>
      </c>
    </row>
    <row r="534" customFormat="false" ht="12.75" hidden="false" customHeight="false" outlineLevel="0" collapsed="false">
      <c r="A534" s="1" t="s">
        <v>72</v>
      </c>
      <c r="B534" s="1" t="s">
        <v>8680</v>
      </c>
      <c r="C534" s="1"/>
      <c r="D534" s="1"/>
      <c r="E534" s="1"/>
      <c r="F534" s="1" t="s">
        <v>8681</v>
      </c>
      <c r="G534" s="1"/>
      <c r="H534" s="1"/>
      <c r="I534" s="1" t="s">
        <v>8682</v>
      </c>
      <c r="J534" s="1" t="s">
        <v>8683</v>
      </c>
      <c r="K534" s="1"/>
      <c r="L534" s="1"/>
      <c r="M534" s="1" t="s">
        <v>77</v>
      </c>
      <c r="N534" s="1" t="s">
        <v>78</v>
      </c>
      <c r="O534" s="1"/>
      <c r="P534" s="1"/>
      <c r="Q534" s="1"/>
      <c r="R534" s="1"/>
      <c r="S534" s="1"/>
      <c r="T534" s="1" t="s">
        <v>8684</v>
      </c>
      <c r="U534" s="1"/>
      <c r="V534" s="1" t="s">
        <v>8685</v>
      </c>
      <c r="W534" s="1" t="s">
        <v>8686</v>
      </c>
      <c r="X534" s="1" t="s">
        <v>8687</v>
      </c>
      <c r="Y534" s="1" t="s">
        <v>8688</v>
      </c>
      <c r="Z534" s="1" t="s">
        <v>8689</v>
      </c>
      <c r="AA534" s="1" t="s">
        <v>8690</v>
      </c>
      <c r="AB534" s="1" t="s">
        <v>8691</v>
      </c>
      <c r="AC534" s="1"/>
      <c r="AD534" s="1"/>
      <c r="AE534" s="1"/>
      <c r="AF534" s="1"/>
      <c r="AG534" s="1" t="n">
        <v>49</v>
      </c>
      <c r="AH534" s="1" t="n">
        <v>8</v>
      </c>
      <c r="AI534" s="1" t="n">
        <v>8</v>
      </c>
      <c r="AJ534" s="1" t="n">
        <v>0</v>
      </c>
      <c r="AK534" s="1" t="n">
        <v>0</v>
      </c>
      <c r="AL534" s="1" t="s">
        <v>3714</v>
      </c>
      <c r="AM534" s="1" t="s">
        <v>3715</v>
      </c>
      <c r="AN534" s="1" t="s">
        <v>3716</v>
      </c>
      <c r="AO534" s="1" t="s">
        <v>8692</v>
      </c>
      <c r="AP534" s="1" t="s">
        <v>8693</v>
      </c>
      <c r="AQ534" s="1"/>
      <c r="AR534" s="1" t="s">
        <v>8694</v>
      </c>
      <c r="AS534" s="1" t="s">
        <v>8695</v>
      </c>
      <c r="AT534" s="1" t="s">
        <v>685</v>
      </c>
      <c r="AU534" s="1" t="n">
        <v>2014</v>
      </c>
      <c r="AV534" s="1" t="n">
        <v>47</v>
      </c>
      <c r="AW534" s="1" t="n">
        <v>2</v>
      </c>
      <c r="AX534" s="1"/>
      <c r="AY534" s="1"/>
      <c r="AZ534" s="1"/>
      <c r="BA534" s="1"/>
      <c r="BB534" s="1" t="n">
        <v>115</v>
      </c>
      <c r="BC534" s="1" t="n">
        <v>129</v>
      </c>
      <c r="BD534" s="1"/>
      <c r="BE534" s="1" t="s">
        <v>8696</v>
      </c>
      <c r="BF534" s="1" t="str">
        <f aca="false">HYPERLINK("http://dx.doi.org/10.2190/PM.47.2.c","http://dx.doi.org/10.2190/PM.47.2.c")</f>
        <v>http://dx.doi.org/10.2190/PM.47.2.c</v>
      </c>
      <c r="BG534" s="1"/>
      <c r="BH534" s="1"/>
      <c r="BI534" s="1" t="n">
        <v>15</v>
      </c>
      <c r="BJ534" s="1" t="s">
        <v>270</v>
      </c>
      <c r="BK534" s="1" t="s">
        <v>271</v>
      </c>
      <c r="BL534" s="1" t="s">
        <v>270</v>
      </c>
      <c r="BM534" s="1" t="s">
        <v>8697</v>
      </c>
      <c r="BN534" s="1" t="n">
        <v>25084798</v>
      </c>
      <c r="BO534" s="1"/>
      <c r="BP534" s="1"/>
      <c r="BQ534" s="1"/>
      <c r="BR534" s="1" t="s">
        <v>101</v>
      </c>
      <c r="BS534" s="1" t="s">
        <v>8698</v>
      </c>
      <c r="BT534" s="1" t="str">
        <f aca="false">HYPERLINK("https%3A%2F%2Fwww.webofscience.com%2Fwos%2Fwoscc%2Ffull-record%2FWOS:000501561200003","View Full Record in Web of Science")</f>
        <v>View Full Record in Web of Science</v>
      </c>
    </row>
    <row r="535" customFormat="false" ht="12.75" hidden="false" customHeight="false" outlineLevel="0" collapsed="false">
      <c r="A535" s="1" t="s">
        <v>72</v>
      </c>
      <c r="B535" s="1" t="s">
        <v>8699</v>
      </c>
      <c r="C535" s="1"/>
      <c r="D535" s="1"/>
      <c r="E535" s="1"/>
      <c r="F535" s="1" t="s">
        <v>8700</v>
      </c>
      <c r="G535" s="1"/>
      <c r="H535" s="1"/>
      <c r="I535" s="1" t="s">
        <v>8701</v>
      </c>
      <c r="J535" s="1" t="s">
        <v>1341</v>
      </c>
      <c r="K535" s="1"/>
      <c r="L535" s="1"/>
      <c r="M535" s="1" t="s">
        <v>77</v>
      </c>
      <c r="N535" s="1" t="s">
        <v>52</v>
      </c>
      <c r="O535" s="1" t="s">
        <v>8702</v>
      </c>
      <c r="P535" s="1" t="s">
        <v>8703</v>
      </c>
      <c r="Q535" s="1" t="s">
        <v>301</v>
      </c>
      <c r="R535" s="1"/>
      <c r="S535" s="1"/>
      <c r="T535" s="1"/>
      <c r="U535" s="1"/>
      <c r="V535" s="1"/>
      <c r="W535" s="1" t="s">
        <v>8704</v>
      </c>
      <c r="X535" s="1" t="s">
        <v>479</v>
      </c>
      <c r="Y535" s="1"/>
      <c r="Z535" s="1"/>
      <c r="AA535" s="1" t="s">
        <v>8705</v>
      </c>
      <c r="AB535" s="1" t="s">
        <v>8706</v>
      </c>
      <c r="AC535" s="1" t="s">
        <v>8707</v>
      </c>
      <c r="AD535" s="1" t="s">
        <v>8708</v>
      </c>
      <c r="AE535" s="1" t="s">
        <v>8709</v>
      </c>
      <c r="AF535" s="1"/>
      <c r="AG535" s="1" t="n">
        <v>6</v>
      </c>
      <c r="AH535" s="1" t="n">
        <v>0</v>
      </c>
      <c r="AI535" s="1" t="n">
        <v>0</v>
      </c>
      <c r="AJ535" s="1" t="n">
        <v>0</v>
      </c>
      <c r="AK535" s="1" t="n">
        <v>2</v>
      </c>
      <c r="AL535" s="1" t="s">
        <v>1347</v>
      </c>
      <c r="AM535" s="1" t="s">
        <v>196</v>
      </c>
      <c r="AN535" s="1" t="s">
        <v>1348</v>
      </c>
      <c r="AO535" s="1" t="s">
        <v>1349</v>
      </c>
      <c r="AP535" s="1" t="s">
        <v>1350</v>
      </c>
      <c r="AQ535" s="1"/>
      <c r="AR535" s="1" t="s">
        <v>1351</v>
      </c>
      <c r="AS535" s="1" t="s">
        <v>1352</v>
      </c>
      <c r="AT535" s="1" t="s">
        <v>153</v>
      </c>
      <c r="AU535" s="1" t="n">
        <v>2019</v>
      </c>
      <c r="AV535" s="1" t="n">
        <v>78</v>
      </c>
      <c r="AW535" s="1"/>
      <c r="AX535" s="1"/>
      <c r="AY535" s="1" t="n">
        <v>2</v>
      </c>
      <c r="AZ535" s="1"/>
      <c r="BA535" s="1" t="s">
        <v>8710</v>
      </c>
      <c r="BB535" s="1" t="n">
        <v>1869</v>
      </c>
      <c r="BC535" s="1" t="n">
        <v>1869</v>
      </c>
      <c r="BD535" s="1"/>
      <c r="BE535" s="1" t="s">
        <v>8711</v>
      </c>
      <c r="BF535" s="1" t="str">
        <f aca="false">HYPERLINK("http://dx.doi.org/10.1136/annrheumdis-2019-eular.6079","http://dx.doi.org/10.1136/annrheumdis-2019-eular.6079")</f>
        <v>http://dx.doi.org/10.1136/annrheumdis-2019-eular.6079</v>
      </c>
      <c r="BG535" s="1"/>
      <c r="BH535" s="1"/>
      <c r="BI535" s="1" t="n">
        <v>1</v>
      </c>
      <c r="BJ535" s="1" t="s">
        <v>1355</v>
      </c>
      <c r="BK535" s="1" t="s">
        <v>206</v>
      </c>
      <c r="BL535" s="1" t="s">
        <v>1355</v>
      </c>
      <c r="BM535" s="1" t="s">
        <v>8712</v>
      </c>
      <c r="BN535" s="1"/>
      <c r="BO535" s="1" t="s">
        <v>546</v>
      </c>
      <c r="BP535" s="1"/>
      <c r="BQ535" s="1"/>
      <c r="BR535" s="1" t="s">
        <v>101</v>
      </c>
      <c r="BS535" s="1" t="s">
        <v>8713</v>
      </c>
      <c r="BT535" s="1" t="str">
        <f aca="false">HYPERLINK("https%3A%2F%2Fwww.webofscience.com%2Fwos%2Fwoscc%2Ffull-record%2FWOS:000472207105499","View Full Record in Web of Science")</f>
        <v>View Full Record in Web of Science</v>
      </c>
    </row>
    <row r="536" customFormat="false" ht="12.75" hidden="false" customHeight="false" outlineLevel="0" collapsed="false">
      <c r="A536" s="1" t="s">
        <v>72</v>
      </c>
      <c r="B536" s="1" t="s">
        <v>8714</v>
      </c>
      <c r="C536" s="1"/>
      <c r="D536" s="1"/>
      <c r="E536" s="1"/>
      <c r="F536" s="1" t="s">
        <v>8715</v>
      </c>
      <c r="G536" s="1"/>
      <c r="H536" s="1"/>
      <c r="I536" s="1" t="s">
        <v>8716</v>
      </c>
      <c r="J536" s="1" t="s">
        <v>2317</v>
      </c>
      <c r="K536" s="1"/>
      <c r="L536" s="1"/>
      <c r="M536" s="1" t="s">
        <v>77</v>
      </c>
      <c r="N536" s="1" t="s">
        <v>317</v>
      </c>
      <c r="O536" s="1"/>
      <c r="P536" s="1"/>
      <c r="Q536" s="1"/>
      <c r="R536" s="1"/>
      <c r="S536" s="1"/>
      <c r="T536" s="1" t="s">
        <v>8717</v>
      </c>
      <c r="U536" s="1" t="s">
        <v>8718</v>
      </c>
      <c r="V536" s="1" t="s">
        <v>8719</v>
      </c>
      <c r="W536" s="1" t="s">
        <v>8720</v>
      </c>
      <c r="X536" s="1" t="s">
        <v>408</v>
      </c>
      <c r="Y536" s="1" t="s">
        <v>8721</v>
      </c>
      <c r="Z536" s="1" t="s">
        <v>8722</v>
      </c>
      <c r="AA536" s="1"/>
      <c r="AB536" s="1"/>
      <c r="AC536" s="1"/>
      <c r="AD536" s="1"/>
      <c r="AE536" s="1"/>
      <c r="AF536" s="1"/>
      <c r="AG536" s="1" t="n">
        <v>14</v>
      </c>
      <c r="AH536" s="1" t="n">
        <v>1</v>
      </c>
      <c r="AI536" s="1" t="n">
        <v>1</v>
      </c>
      <c r="AJ536" s="1" t="n">
        <v>0</v>
      </c>
      <c r="AK536" s="1" t="n">
        <v>1</v>
      </c>
      <c r="AL536" s="1" t="s">
        <v>2314</v>
      </c>
      <c r="AM536" s="1" t="s">
        <v>265</v>
      </c>
      <c r="AN536" s="1" t="s">
        <v>2315</v>
      </c>
      <c r="AO536" s="1" t="s">
        <v>2316</v>
      </c>
      <c r="AP536" s="1"/>
      <c r="AQ536" s="1"/>
      <c r="AR536" s="1" t="s">
        <v>2317</v>
      </c>
      <c r="AS536" s="1" t="s">
        <v>2307</v>
      </c>
      <c r="AT536" s="1" t="s">
        <v>685</v>
      </c>
      <c r="AU536" s="1" t="n">
        <v>2008</v>
      </c>
      <c r="AV536" s="1" t="n">
        <v>3</v>
      </c>
      <c r="AW536" s="1"/>
      <c r="AX536" s="1"/>
      <c r="AY536" s="1" t="n">
        <v>1</v>
      </c>
      <c r="AZ536" s="1"/>
      <c r="BA536" s="1"/>
      <c r="BB536" s="1" t="n">
        <v>13</v>
      </c>
      <c r="BC536" s="1" t="n">
        <v>16</v>
      </c>
      <c r="BD536" s="1"/>
      <c r="BE536" s="1" t="s">
        <v>8723</v>
      </c>
      <c r="BF536" s="1" t="str">
        <f aca="false">HYPERLINK("http://dx.doi.org/10.22514/SV31.022008.3","http://dx.doi.org/10.22514/SV31.022008.3")</f>
        <v>http://dx.doi.org/10.22514/SV31.022008.3</v>
      </c>
      <c r="BG536" s="1"/>
      <c r="BH536" s="1"/>
      <c r="BI536" s="1" t="n">
        <v>4</v>
      </c>
      <c r="BJ536" s="1" t="s">
        <v>2318</v>
      </c>
      <c r="BK536" s="1" t="s">
        <v>156</v>
      </c>
      <c r="BL536" s="1" t="s">
        <v>2318</v>
      </c>
      <c r="BM536" s="1" t="s">
        <v>8724</v>
      </c>
      <c r="BN536" s="1"/>
      <c r="BO536" s="1" t="s">
        <v>710</v>
      </c>
      <c r="BP536" s="1"/>
      <c r="BQ536" s="1"/>
      <c r="BR536" s="1" t="s">
        <v>101</v>
      </c>
      <c r="BS536" s="1" t="s">
        <v>8725</v>
      </c>
      <c r="BT536" s="1" t="str">
        <f aca="false">HYPERLINK("https%3A%2F%2Fwww.webofscience.com%2Fwos%2Fwoscc%2Ffull-record%2FWOS:000258952600003","View Full Record in Web of Science")</f>
        <v>View Full Record in Web of Science</v>
      </c>
    </row>
    <row r="537" customFormat="false" ht="12.75" hidden="false" customHeight="false" outlineLevel="0" collapsed="false">
      <c r="A537" s="1" t="s">
        <v>72</v>
      </c>
      <c r="B537" s="1" t="s">
        <v>8726</v>
      </c>
      <c r="C537" s="1"/>
      <c r="D537" s="1"/>
      <c r="E537" s="1"/>
      <c r="F537" s="1" t="s">
        <v>8727</v>
      </c>
      <c r="G537" s="1"/>
      <c r="H537" s="1"/>
      <c r="I537" s="1" t="s">
        <v>8728</v>
      </c>
      <c r="J537" s="1" t="s">
        <v>8729</v>
      </c>
      <c r="K537" s="1"/>
      <c r="L537" s="1"/>
      <c r="M537" s="1" t="s">
        <v>77</v>
      </c>
      <c r="N537" s="1" t="s">
        <v>772</v>
      </c>
      <c r="O537" s="1"/>
      <c r="P537" s="1"/>
      <c r="Q537" s="1"/>
      <c r="R537" s="1"/>
      <c r="S537" s="1"/>
      <c r="T537" s="1"/>
      <c r="U537" s="1"/>
      <c r="V537" s="1" t="s">
        <v>8730</v>
      </c>
      <c r="W537" s="1" t="s">
        <v>8731</v>
      </c>
      <c r="X537" s="1" t="s">
        <v>279</v>
      </c>
      <c r="Y537" s="1" t="s">
        <v>8732</v>
      </c>
      <c r="Z537" s="1" t="s">
        <v>8733</v>
      </c>
      <c r="AA537" s="1"/>
      <c r="AB537" s="1"/>
      <c r="AC537" s="1"/>
      <c r="AD537" s="1"/>
      <c r="AE537" s="1"/>
      <c r="AF537" s="1"/>
      <c r="AG537" s="1" t="n">
        <v>0</v>
      </c>
      <c r="AH537" s="1" t="n">
        <v>2</v>
      </c>
      <c r="AI537" s="1" t="n">
        <v>2</v>
      </c>
      <c r="AJ537" s="1" t="n">
        <v>0</v>
      </c>
      <c r="AK537" s="1" t="n">
        <v>1</v>
      </c>
      <c r="AL537" s="1" t="s">
        <v>6863</v>
      </c>
      <c r="AM537" s="1" t="s">
        <v>196</v>
      </c>
      <c r="AN537" s="1" t="s">
        <v>6864</v>
      </c>
      <c r="AO537" s="1" t="s">
        <v>8734</v>
      </c>
      <c r="AP537" s="1"/>
      <c r="AQ537" s="1"/>
      <c r="AR537" s="1" t="s">
        <v>8735</v>
      </c>
      <c r="AS537" s="1" t="s">
        <v>8736</v>
      </c>
      <c r="AT537" s="1" t="s">
        <v>632</v>
      </c>
      <c r="AU537" s="1" t="n">
        <v>2010</v>
      </c>
      <c r="AV537" s="1" t="n">
        <v>23</v>
      </c>
      <c r="AW537" s="1" t="n">
        <v>11</v>
      </c>
      <c r="AX537" s="1"/>
      <c r="AY537" s="1"/>
      <c r="AZ537" s="1"/>
      <c r="BA537" s="1"/>
      <c r="BB537" s="1" t="n">
        <v>1286</v>
      </c>
      <c r="BC537" s="1" t="n">
        <v>1287</v>
      </c>
      <c r="BD537" s="1"/>
      <c r="BE537" s="1" t="s">
        <v>8737</v>
      </c>
      <c r="BF537" s="1" t="str">
        <f aca="false">HYPERLINK("http://dx.doi.org/10.3109/14767051003611391","http://dx.doi.org/10.3109/14767051003611391")</f>
        <v>http://dx.doi.org/10.3109/14767051003611391</v>
      </c>
      <c r="BG537" s="1"/>
      <c r="BH537" s="1"/>
      <c r="BI537" s="1" t="n">
        <v>2</v>
      </c>
      <c r="BJ537" s="1" t="s">
        <v>1973</v>
      </c>
      <c r="BK537" s="1" t="s">
        <v>156</v>
      </c>
      <c r="BL537" s="1" t="s">
        <v>1973</v>
      </c>
      <c r="BM537" s="1" t="s">
        <v>8738</v>
      </c>
      <c r="BN537" s="1" t="n">
        <v>20528219</v>
      </c>
      <c r="BO537" s="1"/>
      <c r="BP537" s="1"/>
      <c r="BQ537" s="1"/>
      <c r="BR537" s="1" t="s">
        <v>101</v>
      </c>
      <c r="BS537" s="1" t="s">
        <v>8739</v>
      </c>
      <c r="BT537" s="1" t="str">
        <f aca="false">HYPERLINK("https%3A%2F%2Fwww.webofscience.com%2Fwos%2Fwoscc%2Ffull-record%2FWOS:000282889400003","View Full Record in Web of Science")</f>
        <v>View Full Record in Web of Science</v>
      </c>
    </row>
    <row r="538" customFormat="false" ht="12.75" hidden="false" customHeight="false" outlineLevel="0" collapsed="false">
      <c r="A538" s="1" t="s">
        <v>72</v>
      </c>
      <c r="B538" s="1" t="s">
        <v>8740</v>
      </c>
      <c r="C538" s="1"/>
      <c r="D538" s="1"/>
      <c r="E538" s="1"/>
      <c r="F538" s="1" t="s">
        <v>8740</v>
      </c>
      <c r="G538" s="1"/>
      <c r="H538" s="1"/>
      <c r="I538" s="1" t="s">
        <v>8741</v>
      </c>
      <c r="J538" s="1" t="s">
        <v>8742</v>
      </c>
      <c r="K538" s="1"/>
      <c r="L538" s="1"/>
      <c r="M538" s="1" t="s">
        <v>77</v>
      </c>
      <c r="N538" s="1" t="s">
        <v>78</v>
      </c>
      <c r="O538" s="1"/>
      <c r="P538" s="1"/>
      <c r="Q538" s="1"/>
      <c r="R538" s="1"/>
      <c r="S538" s="1"/>
      <c r="T538" s="1"/>
      <c r="U538" s="1" t="s">
        <v>8743</v>
      </c>
      <c r="V538" s="1" t="s">
        <v>8744</v>
      </c>
      <c r="W538" s="1" t="s">
        <v>8745</v>
      </c>
      <c r="X538" s="1" t="s">
        <v>8746</v>
      </c>
      <c r="Y538" s="1" t="s">
        <v>8747</v>
      </c>
      <c r="Z538" s="1" t="s">
        <v>8748</v>
      </c>
      <c r="AA538" s="1" t="s">
        <v>8749</v>
      </c>
      <c r="AB538" s="1" t="s">
        <v>8750</v>
      </c>
      <c r="AC538" s="1"/>
      <c r="AD538" s="1"/>
      <c r="AE538" s="1"/>
      <c r="AF538" s="1"/>
      <c r="AG538" s="1" t="n">
        <v>34</v>
      </c>
      <c r="AH538" s="1" t="n">
        <v>25</v>
      </c>
      <c r="AI538" s="1" t="n">
        <v>26</v>
      </c>
      <c r="AJ538" s="1" t="n">
        <v>0</v>
      </c>
      <c r="AK538" s="1" t="n">
        <v>2</v>
      </c>
      <c r="AL538" s="1" t="s">
        <v>1370</v>
      </c>
      <c r="AM538" s="1" t="s">
        <v>3413</v>
      </c>
      <c r="AN538" s="1" t="s">
        <v>3414</v>
      </c>
      <c r="AO538" s="1" t="s">
        <v>8751</v>
      </c>
      <c r="AP538" s="1" t="s">
        <v>8752</v>
      </c>
      <c r="AQ538" s="1"/>
      <c r="AR538" s="1" t="s">
        <v>8753</v>
      </c>
      <c r="AS538" s="1" t="s">
        <v>8754</v>
      </c>
      <c r="AT538" s="1" t="s">
        <v>94</v>
      </c>
      <c r="AU538" s="1" t="n">
        <v>2005</v>
      </c>
      <c r="AV538" s="1" t="n">
        <v>36</v>
      </c>
      <c r="AW538" s="1" t="n">
        <v>4</v>
      </c>
      <c r="AX538" s="1"/>
      <c r="AY538" s="1"/>
      <c r="AZ538" s="1"/>
      <c r="BA538" s="1"/>
      <c r="BB538" s="1" t="n">
        <v>249</v>
      </c>
      <c r="BC538" s="1" t="n">
        <v>256</v>
      </c>
      <c r="BD538" s="1"/>
      <c r="BE538" s="1" t="s">
        <v>8755</v>
      </c>
      <c r="BF538" s="1" t="str">
        <f aca="false">HYPERLINK("http://dx.doi.org/10.1007/s10735-005-6521-3","http://dx.doi.org/10.1007/s10735-005-6521-3")</f>
        <v>http://dx.doi.org/10.1007/s10735-005-6521-3</v>
      </c>
      <c r="BG538" s="1"/>
      <c r="BH538" s="1"/>
      <c r="BI538" s="1" t="n">
        <v>8</v>
      </c>
      <c r="BJ538" s="1" t="s">
        <v>1592</v>
      </c>
      <c r="BK538" s="1" t="s">
        <v>156</v>
      </c>
      <c r="BL538" s="1" t="s">
        <v>1592</v>
      </c>
      <c r="BM538" s="1" t="s">
        <v>8756</v>
      </c>
      <c r="BN538" s="1" t="n">
        <v>16200457</v>
      </c>
      <c r="BO538" s="1"/>
      <c r="BP538" s="1"/>
      <c r="BQ538" s="1"/>
      <c r="BR538" s="1" t="s">
        <v>101</v>
      </c>
      <c r="BS538" s="1" t="s">
        <v>8757</v>
      </c>
      <c r="BT538" s="1" t="str">
        <f aca="false">HYPERLINK("https%3A%2F%2Fwww.webofscience.com%2Fwos%2Fwoscc%2Ffull-record%2FWOS:000232277000004","View Full Record in Web of Science")</f>
        <v>View Full Record in Web of Science</v>
      </c>
    </row>
    <row r="539" customFormat="false" ht="12.75" hidden="false" customHeight="false" outlineLevel="0" collapsed="false">
      <c r="A539" s="1" t="s">
        <v>72</v>
      </c>
      <c r="B539" s="1" t="s">
        <v>8758</v>
      </c>
      <c r="C539" s="1"/>
      <c r="D539" s="1"/>
      <c r="E539" s="1"/>
      <c r="F539" s="1" t="s">
        <v>8759</v>
      </c>
      <c r="G539" s="1"/>
      <c r="H539" s="1"/>
      <c r="I539" s="1" t="s">
        <v>8760</v>
      </c>
      <c r="J539" s="1" t="s">
        <v>5699</v>
      </c>
      <c r="K539" s="1"/>
      <c r="L539" s="1"/>
      <c r="M539" s="1" t="s">
        <v>77</v>
      </c>
      <c r="N539" s="1" t="s">
        <v>78</v>
      </c>
      <c r="O539" s="1"/>
      <c r="P539" s="1"/>
      <c r="Q539" s="1"/>
      <c r="R539" s="1"/>
      <c r="S539" s="1"/>
      <c r="T539" s="1" t="s">
        <v>8761</v>
      </c>
      <c r="U539" s="1" t="s">
        <v>8762</v>
      </c>
      <c r="V539" s="1" t="s">
        <v>8763</v>
      </c>
      <c r="W539" s="1" t="s">
        <v>8764</v>
      </c>
      <c r="X539" s="1" t="s">
        <v>82</v>
      </c>
      <c r="Y539" s="1" t="s">
        <v>8765</v>
      </c>
      <c r="Z539" s="1" t="s">
        <v>8766</v>
      </c>
      <c r="AA539" s="1" t="s">
        <v>8767</v>
      </c>
      <c r="AB539" s="1" t="s">
        <v>8768</v>
      </c>
      <c r="AC539" s="1"/>
      <c r="AD539" s="1"/>
      <c r="AE539" s="1"/>
      <c r="AF539" s="1"/>
      <c r="AG539" s="1" t="n">
        <v>24</v>
      </c>
      <c r="AH539" s="1" t="n">
        <v>4</v>
      </c>
      <c r="AI539" s="1" t="n">
        <v>4</v>
      </c>
      <c r="AJ539" s="1" t="n">
        <v>0</v>
      </c>
      <c r="AK539" s="1" t="n">
        <v>6</v>
      </c>
      <c r="AL539" s="1" t="s">
        <v>5708</v>
      </c>
      <c r="AM539" s="1" t="s">
        <v>265</v>
      </c>
      <c r="AN539" s="1" t="s">
        <v>5709</v>
      </c>
      <c r="AO539" s="1" t="s">
        <v>5710</v>
      </c>
      <c r="AP539" s="1" t="s">
        <v>5711</v>
      </c>
      <c r="AQ539" s="1"/>
      <c r="AR539" s="1" t="s">
        <v>5712</v>
      </c>
      <c r="AS539" s="1" t="s">
        <v>5713</v>
      </c>
      <c r="AT539" s="1" t="s">
        <v>248</v>
      </c>
      <c r="AU539" s="1" t="n">
        <v>2010</v>
      </c>
      <c r="AV539" s="1" t="n">
        <v>61</v>
      </c>
      <c r="AW539" s="1" t="n">
        <v>3</v>
      </c>
      <c r="AX539" s="1"/>
      <c r="AY539" s="1"/>
      <c r="AZ539" s="1"/>
      <c r="BA539" s="1"/>
      <c r="BB539" s="1" t="n">
        <v>333</v>
      </c>
      <c r="BC539" s="1" t="n">
        <v>337</v>
      </c>
      <c r="BD539" s="1"/>
      <c r="BE539" s="1" t="s">
        <v>8769</v>
      </c>
      <c r="BF539" s="1" t="str">
        <f aca="false">HYPERLINK("http://dx.doi.org/10.2478/10004-1254-61-2010-2034","http://dx.doi.org/10.2478/10004-1254-61-2010-2034")</f>
        <v>http://dx.doi.org/10.2478/10004-1254-61-2010-2034</v>
      </c>
      <c r="BG539" s="1"/>
      <c r="BH539" s="1"/>
      <c r="BI539" s="1" t="n">
        <v>5</v>
      </c>
      <c r="BJ539" s="1" t="s">
        <v>5715</v>
      </c>
      <c r="BK539" s="1" t="s">
        <v>156</v>
      </c>
      <c r="BL539" s="1" t="s">
        <v>5715</v>
      </c>
      <c r="BM539" s="1" t="s">
        <v>8770</v>
      </c>
      <c r="BN539" s="1" t="n">
        <v>20860974</v>
      </c>
      <c r="BO539" s="1" t="s">
        <v>339</v>
      </c>
      <c r="BP539" s="1"/>
      <c r="BQ539" s="1"/>
      <c r="BR539" s="1" t="s">
        <v>101</v>
      </c>
      <c r="BS539" s="1" t="s">
        <v>8771</v>
      </c>
      <c r="BT539" s="1" t="str">
        <f aca="false">HYPERLINK("https%3A%2F%2Fwww.webofscience.com%2Fwos%2Fwoscc%2Ffull-record%2FWOS:000282417400008","View Full Record in Web of Science")</f>
        <v>View Full Record in Web of Science</v>
      </c>
    </row>
    <row r="540" customFormat="false" ht="12.75" hidden="false" customHeight="false" outlineLevel="0" collapsed="false">
      <c r="A540" s="1" t="s">
        <v>72</v>
      </c>
      <c r="B540" s="1" t="s">
        <v>8772</v>
      </c>
      <c r="C540" s="1"/>
      <c r="D540" s="1"/>
      <c r="E540" s="1"/>
      <c r="F540" s="1" t="s">
        <v>8773</v>
      </c>
      <c r="G540" s="1"/>
      <c r="H540" s="1"/>
      <c r="I540" s="1" t="s">
        <v>8774</v>
      </c>
      <c r="J540" s="1" t="s">
        <v>6018</v>
      </c>
      <c r="K540" s="1"/>
      <c r="L540" s="1"/>
      <c r="M540" s="1" t="s">
        <v>77</v>
      </c>
      <c r="N540" s="1" t="s">
        <v>78</v>
      </c>
      <c r="O540" s="1"/>
      <c r="P540" s="1"/>
      <c r="Q540" s="1"/>
      <c r="R540" s="1"/>
      <c r="S540" s="1"/>
      <c r="T540" s="1" t="s">
        <v>8775</v>
      </c>
      <c r="U540" s="1" t="s">
        <v>8776</v>
      </c>
      <c r="V540" s="1" t="s">
        <v>8777</v>
      </c>
      <c r="W540" s="1" t="s">
        <v>8778</v>
      </c>
      <c r="X540" s="1" t="s">
        <v>2385</v>
      </c>
      <c r="Y540" s="1" t="s">
        <v>8779</v>
      </c>
      <c r="Z540" s="1" t="s">
        <v>8780</v>
      </c>
      <c r="AA540" s="1"/>
      <c r="AB540" s="1"/>
      <c r="AC540" s="1"/>
      <c r="AD540" s="1"/>
      <c r="AE540" s="1"/>
      <c r="AF540" s="1"/>
      <c r="AG540" s="1" t="n">
        <v>26</v>
      </c>
      <c r="AH540" s="1" t="n">
        <v>1</v>
      </c>
      <c r="AI540" s="1" t="n">
        <v>1</v>
      </c>
      <c r="AJ540" s="1" t="n">
        <v>1</v>
      </c>
      <c r="AK540" s="1" t="n">
        <v>7</v>
      </c>
      <c r="AL540" s="1" t="s">
        <v>6026</v>
      </c>
      <c r="AM540" s="1" t="s">
        <v>6027</v>
      </c>
      <c r="AN540" s="1" t="s">
        <v>6028</v>
      </c>
      <c r="AO540" s="1" t="s">
        <v>6029</v>
      </c>
      <c r="AP540" s="1" t="s">
        <v>6030</v>
      </c>
      <c r="AQ540" s="1"/>
      <c r="AR540" s="1" t="s">
        <v>6031</v>
      </c>
      <c r="AS540" s="1" t="s">
        <v>6032</v>
      </c>
      <c r="AT540" s="1" t="s">
        <v>397</v>
      </c>
      <c r="AU540" s="1" t="n">
        <v>2015</v>
      </c>
      <c r="AV540" s="1" t="n">
        <v>23</v>
      </c>
      <c r="AW540" s="1" t="n">
        <v>4</v>
      </c>
      <c r="AX540" s="1"/>
      <c r="AY540" s="1"/>
      <c r="AZ540" s="1"/>
      <c r="BA540" s="1"/>
      <c r="BB540" s="1" t="n">
        <v>275</v>
      </c>
      <c r="BC540" s="1" t="n">
        <v>285</v>
      </c>
      <c r="BD540" s="1"/>
      <c r="BE540" s="1"/>
      <c r="BF540" s="1"/>
      <c r="BG540" s="1"/>
      <c r="BH540" s="1"/>
      <c r="BI540" s="1" t="n">
        <v>11</v>
      </c>
      <c r="BJ540" s="1" t="s">
        <v>2163</v>
      </c>
      <c r="BK540" s="1" t="s">
        <v>271</v>
      </c>
      <c r="BL540" s="1" t="s">
        <v>2163</v>
      </c>
      <c r="BM540" s="1" t="s">
        <v>8781</v>
      </c>
      <c r="BN540" s="1" t="n">
        <v>26841139</v>
      </c>
      <c r="BO540" s="1"/>
      <c r="BP540" s="1"/>
      <c r="BQ540" s="1"/>
      <c r="BR540" s="1" t="s">
        <v>101</v>
      </c>
      <c r="BS540" s="1" t="s">
        <v>8782</v>
      </c>
      <c r="BT540" s="1" t="str">
        <f aca="false">HYPERLINK("https%3A%2F%2Fwww.webofscience.com%2Fwos%2Fwoscc%2Ffull-record%2FWOS:000370311200001","View Full Record in Web of Science")</f>
        <v>View Full Record in Web of Science</v>
      </c>
    </row>
    <row r="541" customFormat="false" ht="12.75" hidden="false" customHeight="false" outlineLevel="0" collapsed="false">
      <c r="A541" s="1" t="s">
        <v>72</v>
      </c>
      <c r="B541" s="1" t="s">
        <v>8783</v>
      </c>
      <c r="C541" s="1"/>
      <c r="D541" s="1"/>
      <c r="E541" s="1"/>
      <c r="F541" s="1" t="s">
        <v>8784</v>
      </c>
      <c r="G541" s="1"/>
      <c r="H541" s="1"/>
      <c r="I541" s="1" t="s">
        <v>8785</v>
      </c>
      <c r="J541" s="1" t="s">
        <v>8786</v>
      </c>
      <c r="K541" s="1"/>
      <c r="L541" s="1"/>
      <c r="M541" s="1" t="s">
        <v>77</v>
      </c>
      <c r="N541" s="1" t="s">
        <v>78</v>
      </c>
      <c r="O541" s="1"/>
      <c r="P541" s="1"/>
      <c r="Q541" s="1"/>
      <c r="R541" s="1"/>
      <c r="S541" s="1"/>
      <c r="T541" s="1"/>
      <c r="U541" s="1" t="s">
        <v>8787</v>
      </c>
      <c r="V541" s="1" t="s">
        <v>8788</v>
      </c>
      <c r="W541" s="1" t="s">
        <v>8789</v>
      </c>
      <c r="X541" s="1" t="s">
        <v>8790</v>
      </c>
      <c r="Y541" s="1" t="s">
        <v>8791</v>
      </c>
      <c r="Z541" s="1" t="s">
        <v>8792</v>
      </c>
      <c r="AA541" s="1" t="s">
        <v>8793</v>
      </c>
      <c r="AB541" s="1" t="s">
        <v>8794</v>
      </c>
      <c r="AC541" s="1"/>
      <c r="AD541" s="1"/>
      <c r="AE541" s="1"/>
      <c r="AF541" s="1"/>
      <c r="AG541" s="1" t="n">
        <v>46</v>
      </c>
      <c r="AH541" s="1" t="n">
        <v>21</v>
      </c>
      <c r="AI541" s="1" t="n">
        <v>21</v>
      </c>
      <c r="AJ541" s="1" t="n">
        <v>1</v>
      </c>
      <c r="AK541" s="1" t="n">
        <v>6</v>
      </c>
      <c r="AL541" s="1" t="s">
        <v>8795</v>
      </c>
      <c r="AM541" s="1" t="s">
        <v>8796</v>
      </c>
      <c r="AN541" s="1" t="s">
        <v>8797</v>
      </c>
      <c r="AO541" s="1" t="s">
        <v>8798</v>
      </c>
      <c r="AP541" s="1"/>
      <c r="AQ541" s="1"/>
      <c r="AR541" s="1" t="s">
        <v>8786</v>
      </c>
      <c r="AS541" s="1" t="s">
        <v>8799</v>
      </c>
      <c r="AT541" s="1" t="s">
        <v>8800</v>
      </c>
      <c r="AU541" s="1" t="n">
        <v>2015</v>
      </c>
      <c r="AV541" s="1" t="n">
        <v>10</v>
      </c>
      <c r="AW541" s="1" t="n">
        <v>4</v>
      </c>
      <c r="AX541" s="1"/>
      <c r="AY541" s="1"/>
      <c r="AZ541" s="1"/>
      <c r="BA541" s="1"/>
      <c r="BB541" s="1"/>
      <c r="BC541" s="1"/>
      <c r="BD541" s="1" t="s">
        <v>8801</v>
      </c>
      <c r="BE541" s="1" t="s">
        <v>8802</v>
      </c>
      <c r="BF541" s="1" t="str">
        <f aca="false">HYPERLINK("http://dx.doi.org/10.1371/journal.pone.0122651","http://dx.doi.org/10.1371/journal.pone.0122651")</f>
        <v>http://dx.doi.org/10.1371/journal.pone.0122651</v>
      </c>
      <c r="BG541" s="1"/>
      <c r="BH541" s="1"/>
      <c r="BI541" s="1" t="n">
        <v>14</v>
      </c>
      <c r="BJ541" s="1" t="s">
        <v>8803</v>
      </c>
      <c r="BK541" s="1" t="s">
        <v>156</v>
      </c>
      <c r="BL541" s="1" t="s">
        <v>8804</v>
      </c>
      <c r="BM541" s="1" t="s">
        <v>8805</v>
      </c>
      <c r="BN541" s="1" t="n">
        <v>25884493</v>
      </c>
      <c r="BO541" s="1" t="s">
        <v>6890</v>
      </c>
      <c r="BP541" s="1"/>
      <c r="BQ541" s="1"/>
      <c r="BR541" s="1" t="s">
        <v>101</v>
      </c>
      <c r="BS541" s="1" t="s">
        <v>8806</v>
      </c>
      <c r="BT541" s="1" t="str">
        <f aca="false">HYPERLINK("https%3A%2F%2Fwww.webofscience.com%2Fwos%2Fwoscc%2Ffull-record%2FWOS:000353017000038","View Full Record in Web of Science")</f>
        <v>View Full Record in Web of Science</v>
      </c>
    </row>
    <row r="542" customFormat="false" ht="12.75" hidden="false" customHeight="false" outlineLevel="0" collapsed="false">
      <c r="A542" s="1" t="s">
        <v>72</v>
      </c>
      <c r="B542" s="1" t="s">
        <v>8807</v>
      </c>
      <c r="C542" s="1"/>
      <c r="D542" s="1"/>
      <c r="E542" s="1"/>
      <c r="F542" s="1" t="s">
        <v>8808</v>
      </c>
      <c r="G542" s="1"/>
      <c r="H542" s="1"/>
      <c r="I542" s="1" t="s">
        <v>8809</v>
      </c>
      <c r="J542" s="1" t="s">
        <v>977</v>
      </c>
      <c r="K542" s="1"/>
      <c r="L542" s="1"/>
      <c r="M542" s="1" t="s">
        <v>77</v>
      </c>
      <c r="N542" s="1" t="s">
        <v>78</v>
      </c>
      <c r="O542" s="1"/>
      <c r="P542" s="1"/>
      <c r="Q542" s="1"/>
      <c r="R542" s="1"/>
      <c r="S542" s="1"/>
      <c r="T542" s="1"/>
      <c r="U542" s="1" t="s">
        <v>8810</v>
      </c>
      <c r="V542" s="1" t="s">
        <v>8811</v>
      </c>
      <c r="W542" s="1" t="s">
        <v>8812</v>
      </c>
      <c r="X542" s="1" t="s">
        <v>8813</v>
      </c>
      <c r="Y542" s="1" t="s">
        <v>8814</v>
      </c>
      <c r="Z542" s="1" t="s">
        <v>8815</v>
      </c>
      <c r="AA542" s="1" t="s">
        <v>8816</v>
      </c>
      <c r="AB542" s="1" t="s">
        <v>8817</v>
      </c>
      <c r="AC542" s="1" t="s">
        <v>603</v>
      </c>
      <c r="AD542" s="1" t="s">
        <v>604</v>
      </c>
      <c r="AE542" s="1" t="s">
        <v>8818</v>
      </c>
      <c r="AF542" s="1"/>
      <c r="AG542" s="1" t="n">
        <v>17</v>
      </c>
      <c r="AH542" s="1" t="n">
        <v>2</v>
      </c>
      <c r="AI542" s="1" t="n">
        <v>4</v>
      </c>
      <c r="AJ542" s="1" t="n">
        <v>0</v>
      </c>
      <c r="AK542" s="1" t="n">
        <v>5</v>
      </c>
      <c r="AL542" s="1" t="s">
        <v>264</v>
      </c>
      <c r="AM542" s="1" t="s">
        <v>265</v>
      </c>
      <c r="AN542" s="1" t="s">
        <v>266</v>
      </c>
      <c r="AO542" s="1" t="s">
        <v>985</v>
      </c>
      <c r="AP542" s="1" t="s">
        <v>1568</v>
      </c>
      <c r="AQ542" s="1"/>
      <c r="AR542" s="1" t="s">
        <v>986</v>
      </c>
      <c r="AS542" s="1" t="s">
        <v>987</v>
      </c>
      <c r="AT542" s="1" t="s">
        <v>153</v>
      </c>
      <c r="AU542" s="1" t="n">
        <v>2016</v>
      </c>
      <c r="AV542" s="1" t="n">
        <v>57</v>
      </c>
      <c r="AW542" s="1" t="n">
        <v>3</v>
      </c>
      <c r="AX542" s="1"/>
      <c r="AY542" s="1"/>
      <c r="AZ542" s="1"/>
      <c r="BA542" s="1"/>
      <c r="BB542" s="1" t="n">
        <v>293</v>
      </c>
      <c r="BC542" s="1" t="n">
        <v>297</v>
      </c>
      <c r="BD542" s="1"/>
      <c r="BE542" s="1" t="s">
        <v>8819</v>
      </c>
      <c r="BF542" s="1" t="str">
        <f aca="false">HYPERLINK("http://dx.doi.org/10.3325/cmj.2016.5Z293","http://dx.doi.org/10.3325/cmj.2016.5Z293")</f>
        <v>http://dx.doi.org/10.3325/cmj.2016.5Z293</v>
      </c>
      <c r="BG542" s="1"/>
      <c r="BH542" s="1"/>
      <c r="BI542" s="1" t="n">
        <v>5</v>
      </c>
      <c r="BJ542" s="1" t="s">
        <v>336</v>
      </c>
      <c r="BK542" s="1" t="s">
        <v>156</v>
      </c>
      <c r="BL542" s="1" t="s">
        <v>337</v>
      </c>
      <c r="BM542" s="1" t="s">
        <v>8820</v>
      </c>
      <c r="BN542" s="1" t="n">
        <v>27374831</v>
      </c>
      <c r="BO542" s="1"/>
      <c r="BP542" s="1"/>
      <c r="BQ542" s="1"/>
      <c r="BR542" s="1" t="s">
        <v>101</v>
      </c>
      <c r="BS542" s="1" t="s">
        <v>8821</v>
      </c>
      <c r="BT542" s="1" t="str">
        <f aca="false">HYPERLINK("https%3A%2F%2Fwww.webofscience.com%2Fwos%2Fwoscc%2Ffull-record%2FWOS:000383312900011","View Full Record in Web of Science")</f>
        <v>View Full Record in Web of Science</v>
      </c>
    </row>
    <row r="543" customFormat="false" ht="12.75" hidden="false" customHeight="false" outlineLevel="0" collapsed="false">
      <c r="A543" s="1" t="s">
        <v>72</v>
      </c>
      <c r="B543" s="1" t="s">
        <v>8822</v>
      </c>
      <c r="C543" s="1"/>
      <c r="D543" s="1"/>
      <c r="E543" s="1"/>
      <c r="F543" s="1" t="s">
        <v>8823</v>
      </c>
      <c r="G543" s="1"/>
      <c r="H543" s="1"/>
      <c r="I543" s="1" t="s">
        <v>8824</v>
      </c>
      <c r="J543" s="1" t="s">
        <v>8825</v>
      </c>
      <c r="K543" s="1"/>
      <c r="L543" s="1"/>
      <c r="M543" s="1" t="s">
        <v>77</v>
      </c>
      <c r="N543" s="1" t="s">
        <v>78</v>
      </c>
      <c r="O543" s="1"/>
      <c r="P543" s="1"/>
      <c r="Q543" s="1"/>
      <c r="R543" s="1"/>
      <c r="S543" s="1"/>
      <c r="T543" s="1" t="s">
        <v>8826</v>
      </c>
      <c r="U543" s="1" t="s">
        <v>8827</v>
      </c>
      <c r="V543" s="1" t="s">
        <v>8828</v>
      </c>
      <c r="W543" s="1" t="s">
        <v>8829</v>
      </c>
      <c r="X543" s="1" t="s">
        <v>8830</v>
      </c>
      <c r="Y543" s="1" t="s">
        <v>8831</v>
      </c>
      <c r="Z543" s="1" t="s">
        <v>8832</v>
      </c>
      <c r="AA543" s="1" t="s">
        <v>8833</v>
      </c>
      <c r="AB543" s="1" t="s">
        <v>8834</v>
      </c>
      <c r="AC543" s="1" t="s">
        <v>8835</v>
      </c>
      <c r="AD543" s="1" t="s">
        <v>1769</v>
      </c>
      <c r="AE543" s="1" t="s">
        <v>8836</v>
      </c>
      <c r="AF543" s="1"/>
      <c r="AG543" s="1" t="n">
        <v>28</v>
      </c>
      <c r="AH543" s="1" t="n">
        <v>44</v>
      </c>
      <c r="AI543" s="1" t="n">
        <v>45</v>
      </c>
      <c r="AJ543" s="1" t="n">
        <v>0</v>
      </c>
      <c r="AK543" s="1" t="n">
        <v>20</v>
      </c>
      <c r="AL543" s="1" t="s">
        <v>173</v>
      </c>
      <c r="AM543" s="1" t="s">
        <v>174</v>
      </c>
      <c r="AN543" s="1" t="s">
        <v>175</v>
      </c>
      <c r="AO543" s="1" t="s">
        <v>8837</v>
      </c>
      <c r="AP543" s="1"/>
      <c r="AQ543" s="1"/>
      <c r="AR543" s="1" t="s">
        <v>8838</v>
      </c>
      <c r="AS543" s="1" t="s">
        <v>8839</v>
      </c>
      <c r="AT543" s="1"/>
      <c r="AU543" s="1" t="n">
        <v>2012</v>
      </c>
      <c r="AV543" s="1" t="n">
        <v>33</v>
      </c>
      <c r="AW543" s="1" t="n">
        <v>6</v>
      </c>
      <c r="AX543" s="1"/>
      <c r="AY543" s="1"/>
      <c r="AZ543" s="1"/>
      <c r="BA543" s="1"/>
      <c r="BB543" s="1" t="n">
        <v>385</v>
      </c>
      <c r="BC543" s="1" t="n">
        <v>392</v>
      </c>
      <c r="BD543" s="1"/>
      <c r="BE543" s="1" t="s">
        <v>8840</v>
      </c>
      <c r="BF543" s="1" t="str">
        <f aca="false">HYPERLINK("http://dx.doi.org/10.1159/000339596","http://dx.doi.org/10.1159/000339596")</f>
        <v>http://dx.doi.org/10.1159/000339596</v>
      </c>
      <c r="BG543" s="1"/>
      <c r="BH543" s="1"/>
      <c r="BI543" s="1" t="n">
        <v>8</v>
      </c>
      <c r="BJ543" s="1" t="s">
        <v>8841</v>
      </c>
      <c r="BK543" s="1" t="s">
        <v>271</v>
      </c>
      <c r="BL543" s="1" t="s">
        <v>8842</v>
      </c>
      <c r="BM543" s="1" t="s">
        <v>8843</v>
      </c>
      <c r="BN543" s="1" t="n">
        <v>22814030</v>
      </c>
      <c r="BO543" s="1" t="s">
        <v>8844</v>
      </c>
      <c r="BP543" s="1"/>
      <c r="BQ543" s="1"/>
      <c r="BR543" s="1" t="s">
        <v>101</v>
      </c>
      <c r="BS543" s="1" t="s">
        <v>8845</v>
      </c>
      <c r="BT543" s="1" t="str">
        <f aca="false">HYPERLINK("https%3A%2F%2Fwww.webofscience.com%2Fwos%2Fwoscc%2Ffull-record%2FWOS:000307876100004","View Full Record in Web of Science")</f>
        <v>View Full Record in Web of Science</v>
      </c>
    </row>
    <row r="544" customFormat="false" ht="12.75" hidden="false" customHeight="false" outlineLevel="0" collapsed="false">
      <c r="A544" s="1" t="s">
        <v>72</v>
      </c>
      <c r="B544" s="1" t="s">
        <v>8846</v>
      </c>
      <c r="C544" s="1"/>
      <c r="D544" s="1"/>
      <c r="E544" s="1"/>
      <c r="F544" s="1" t="s">
        <v>8847</v>
      </c>
      <c r="G544" s="1"/>
      <c r="H544" s="1"/>
      <c r="I544" s="1" t="s">
        <v>8848</v>
      </c>
      <c r="J544" s="1" t="s">
        <v>735</v>
      </c>
      <c r="K544" s="1"/>
      <c r="L544" s="1"/>
      <c r="M544" s="1" t="s">
        <v>77</v>
      </c>
      <c r="N544" s="1" t="s">
        <v>78</v>
      </c>
      <c r="O544" s="1"/>
      <c r="P544" s="1"/>
      <c r="Q544" s="1"/>
      <c r="R544" s="1"/>
      <c r="S544" s="1"/>
      <c r="T544" s="1" t="s">
        <v>8849</v>
      </c>
      <c r="U544" s="1" t="s">
        <v>8850</v>
      </c>
      <c r="V544" s="1" t="s">
        <v>8851</v>
      </c>
      <c r="W544" s="1" t="s">
        <v>8852</v>
      </c>
      <c r="X544" s="1" t="s">
        <v>216</v>
      </c>
      <c r="Y544" s="1" t="s">
        <v>8853</v>
      </c>
      <c r="Z544" s="1" t="s">
        <v>858</v>
      </c>
      <c r="AA544" s="1" t="s">
        <v>8854</v>
      </c>
      <c r="AB544" s="1" t="s">
        <v>8855</v>
      </c>
      <c r="AC544" s="1" t="s">
        <v>8856</v>
      </c>
      <c r="AD544" s="1" t="s">
        <v>8857</v>
      </c>
      <c r="AE544" s="1" t="s">
        <v>8858</v>
      </c>
      <c r="AF544" s="1"/>
      <c r="AG544" s="1" t="n">
        <v>34</v>
      </c>
      <c r="AH544" s="1" t="n">
        <v>5</v>
      </c>
      <c r="AI544" s="1" t="n">
        <v>5</v>
      </c>
      <c r="AJ544" s="1" t="n">
        <v>0</v>
      </c>
      <c r="AK544" s="1" t="n">
        <v>0</v>
      </c>
      <c r="AL544" s="1" t="s">
        <v>746</v>
      </c>
      <c r="AM544" s="1" t="s">
        <v>265</v>
      </c>
      <c r="AN544" s="1" t="s">
        <v>747</v>
      </c>
      <c r="AO544" s="1" t="s">
        <v>748</v>
      </c>
      <c r="AP544" s="1" t="s">
        <v>749</v>
      </c>
      <c r="AQ544" s="1"/>
      <c r="AR544" s="1" t="s">
        <v>750</v>
      </c>
      <c r="AS544" s="1" t="s">
        <v>751</v>
      </c>
      <c r="AT544" s="1"/>
      <c r="AU544" s="1" t="n">
        <v>2019</v>
      </c>
      <c r="AV544" s="1" t="n">
        <v>89</v>
      </c>
      <c r="AW544" s="1" t="n">
        <v>4</v>
      </c>
      <c r="AX544" s="1"/>
      <c r="AY544" s="1"/>
      <c r="AZ544" s="1"/>
      <c r="BA544" s="1"/>
      <c r="BB544" s="1" t="n">
        <v>447</v>
      </c>
      <c r="BC544" s="1" t="n">
        <v>462</v>
      </c>
      <c r="BD544" s="1"/>
      <c r="BE544" s="1" t="s">
        <v>8859</v>
      </c>
      <c r="BF544" s="1" t="str">
        <f aca="false">HYPERLINK("http://dx.doi.org/10.24099/vet.arhiv.0662","http://dx.doi.org/10.24099/vet.arhiv.0662")</f>
        <v>http://dx.doi.org/10.24099/vet.arhiv.0662</v>
      </c>
      <c r="BG544" s="1"/>
      <c r="BH544" s="1"/>
      <c r="BI544" s="1" t="n">
        <v>16</v>
      </c>
      <c r="BJ544" s="1" t="s">
        <v>753</v>
      </c>
      <c r="BK544" s="1" t="s">
        <v>156</v>
      </c>
      <c r="BL544" s="1" t="s">
        <v>753</v>
      </c>
      <c r="BM544" s="1" t="s">
        <v>8860</v>
      </c>
      <c r="BN544" s="1"/>
      <c r="BO544" s="1" t="s">
        <v>339</v>
      </c>
      <c r="BP544" s="1"/>
      <c r="BQ544" s="1"/>
      <c r="BR544" s="1" t="s">
        <v>101</v>
      </c>
      <c r="BS544" s="1" t="s">
        <v>8861</v>
      </c>
      <c r="BT544" s="1" t="str">
        <f aca="false">HYPERLINK("https%3A%2F%2Fwww.webofscience.com%2Fwos%2Fwoscc%2Ffull-record%2FWOS:000487692900002","View Full Record in Web of Science")</f>
        <v>View Full Record in Web of Science</v>
      </c>
    </row>
    <row r="545" customFormat="false" ht="12.75" hidden="false" customHeight="false" outlineLevel="0" collapsed="false">
      <c r="A545" s="1" t="s">
        <v>72</v>
      </c>
      <c r="B545" s="1" t="s">
        <v>8862</v>
      </c>
      <c r="C545" s="1"/>
      <c r="D545" s="1"/>
      <c r="E545" s="1"/>
      <c r="F545" s="1" t="s">
        <v>8863</v>
      </c>
      <c r="G545" s="1"/>
      <c r="H545" s="1"/>
      <c r="I545" s="1" t="s">
        <v>8864</v>
      </c>
      <c r="J545" s="1" t="s">
        <v>367</v>
      </c>
      <c r="K545" s="1"/>
      <c r="L545" s="1"/>
      <c r="M545" s="1" t="s">
        <v>77</v>
      </c>
      <c r="N545" s="1" t="s">
        <v>78</v>
      </c>
      <c r="O545" s="1"/>
      <c r="P545" s="1"/>
      <c r="Q545" s="1"/>
      <c r="R545" s="1"/>
      <c r="S545" s="1"/>
      <c r="T545" s="1" t="s">
        <v>8865</v>
      </c>
      <c r="U545" s="1"/>
      <c r="V545" s="1" t="s">
        <v>8866</v>
      </c>
      <c r="W545" s="1" t="s">
        <v>8867</v>
      </c>
      <c r="X545" s="1" t="s">
        <v>82</v>
      </c>
      <c r="Y545" s="1" t="s">
        <v>8868</v>
      </c>
      <c r="Z545" s="1" t="s">
        <v>8869</v>
      </c>
      <c r="AA545" s="1" t="s">
        <v>8870</v>
      </c>
      <c r="AB545" s="1" t="s">
        <v>8871</v>
      </c>
      <c r="AC545" s="1"/>
      <c r="AD545" s="1"/>
      <c r="AE545" s="1"/>
      <c r="AF545" s="1"/>
      <c r="AG545" s="1" t="n">
        <v>35</v>
      </c>
      <c r="AH545" s="1" t="n">
        <v>5</v>
      </c>
      <c r="AI545" s="1" t="n">
        <v>5</v>
      </c>
      <c r="AJ545" s="1" t="n">
        <v>0</v>
      </c>
      <c r="AK545" s="1" t="n">
        <v>8</v>
      </c>
      <c r="AL545" s="1" t="s">
        <v>121</v>
      </c>
      <c r="AM545" s="1" t="s">
        <v>122</v>
      </c>
      <c r="AN545" s="1" t="s">
        <v>374</v>
      </c>
      <c r="AO545" s="1" t="s">
        <v>375</v>
      </c>
      <c r="AP545" s="1" t="s">
        <v>376</v>
      </c>
      <c r="AQ545" s="1"/>
      <c r="AR545" s="1" t="s">
        <v>377</v>
      </c>
      <c r="AS545" s="1" t="s">
        <v>378</v>
      </c>
      <c r="AT545" s="1" t="s">
        <v>397</v>
      </c>
      <c r="AU545" s="1" t="n">
        <v>2015</v>
      </c>
      <c r="AV545" s="1" t="n">
        <v>21</v>
      </c>
      <c r="AW545" s="1" t="n">
        <v>2</v>
      </c>
      <c r="AX545" s="1"/>
      <c r="AY545" s="1"/>
      <c r="AZ545" s="1"/>
      <c r="BA545" s="1"/>
      <c r="BB545" s="1" t="n">
        <v>159</v>
      </c>
      <c r="BC545" s="1" t="n">
        <v>177</v>
      </c>
      <c r="BD545" s="1"/>
      <c r="BE545" s="1" t="s">
        <v>8872</v>
      </c>
      <c r="BF545" s="1" t="str">
        <f aca="false">HYPERLINK("http://dx.doi.org/10.20867/thm.21.2.4","http://dx.doi.org/10.20867/thm.21.2.4")</f>
        <v>http://dx.doi.org/10.20867/thm.21.2.4</v>
      </c>
      <c r="BG545" s="1"/>
      <c r="BH545" s="1"/>
      <c r="BI545" s="1" t="n">
        <v>19</v>
      </c>
      <c r="BJ545" s="1" t="s">
        <v>126</v>
      </c>
      <c r="BK545" s="1" t="s">
        <v>97</v>
      </c>
      <c r="BL545" s="1" t="s">
        <v>98</v>
      </c>
      <c r="BM545" s="1" t="s">
        <v>8873</v>
      </c>
      <c r="BN545" s="1"/>
      <c r="BO545" s="1"/>
      <c r="BP545" s="1"/>
      <c r="BQ545" s="1"/>
      <c r="BR545" s="1" t="s">
        <v>101</v>
      </c>
      <c r="BS545" s="1" t="s">
        <v>8874</v>
      </c>
      <c r="BT545" s="1" t="str">
        <f aca="false">HYPERLINK("https%3A%2F%2Fwww.webofscience.com%2Fwos%2Fwoscc%2Ffull-record%2FWOS:000438258200005","View Full Record in Web of Science")</f>
        <v>View Full Record in Web of Science</v>
      </c>
    </row>
    <row r="546" customFormat="false" ht="12.75" hidden="false" customHeight="false" outlineLevel="0" collapsed="false">
      <c r="A546" s="1" t="s">
        <v>72</v>
      </c>
      <c r="B546" s="1" t="s">
        <v>8875</v>
      </c>
      <c r="C546" s="1"/>
      <c r="D546" s="1"/>
      <c r="E546" s="1"/>
      <c r="F546" s="1" t="s">
        <v>8876</v>
      </c>
      <c r="G546" s="1"/>
      <c r="H546" s="1"/>
      <c r="I546" s="1" t="s">
        <v>8877</v>
      </c>
      <c r="J546" s="1" t="s">
        <v>8878</v>
      </c>
      <c r="K546" s="1"/>
      <c r="L546" s="1"/>
      <c r="M546" s="1" t="s">
        <v>77</v>
      </c>
      <c r="N546" s="1" t="s">
        <v>78</v>
      </c>
      <c r="O546" s="1"/>
      <c r="P546" s="1"/>
      <c r="Q546" s="1"/>
      <c r="R546" s="1"/>
      <c r="S546" s="1"/>
      <c r="T546" s="1"/>
      <c r="U546" s="1"/>
      <c r="V546" s="1" t="s">
        <v>8879</v>
      </c>
      <c r="W546" s="1" t="s">
        <v>8880</v>
      </c>
      <c r="X546" s="1" t="s">
        <v>8881</v>
      </c>
      <c r="Y546" s="1" t="s">
        <v>8882</v>
      </c>
      <c r="Z546" s="1" t="s">
        <v>8883</v>
      </c>
      <c r="AA546" s="1"/>
      <c r="AB546" s="1" t="s">
        <v>8884</v>
      </c>
      <c r="AC546" s="1" t="s">
        <v>8885</v>
      </c>
      <c r="AD546" s="1" t="s">
        <v>8886</v>
      </c>
      <c r="AE546" s="1" t="s">
        <v>8887</v>
      </c>
      <c r="AF546" s="1"/>
      <c r="AG546" s="1" t="n">
        <v>15</v>
      </c>
      <c r="AH546" s="1" t="n">
        <v>8</v>
      </c>
      <c r="AI546" s="1" t="n">
        <v>8</v>
      </c>
      <c r="AJ546" s="1" t="n">
        <v>0</v>
      </c>
      <c r="AK546" s="1" t="n">
        <v>1</v>
      </c>
      <c r="AL546" s="1" t="s">
        <v>8888</v>
      </c>
      <c r="AM546" s="1" t="s">
        <v>8889</v>
      </c>
      <c r="AN546" s="1" t="s">
        <v>8890</v>
      </c>
      <c r="AO546" s="1" t="s">
        <v>8891</v>
      </c>
      <c r="AP546" s="1" t="s">
        <v>8892</v>
      </c>
      <c r="AQ546" s="1"/>
      <c r="AR546" s="1" t="s">
        <v>8893</v>
      </c>
      <c r="AS546" s="1" t="s">
        <v>8894</v>
      </c>
      <c r="AT546" s="1"/>
      <c r="AU546" s="1" t="n">
        <v>2009</v>
      </c>
      <c r="AV546" s="1" t="n">
        <v>32</v>
      </c>
      <c r="AW546" s="1" t="n">
        <v>6</v>
      </c>
      <c r="AX546" s="1"/>
      <c r="AY546" s="1"/>
      <c r="AZ546" s="1"/>
      <c r="BA546" s="1"/>
      <c r="BB546" s="1" t="s">
        <v>8895</v>
      </c>
      <c r="BC546" s="1" t="s">
        <v>8896</v>
      </c>
      <c r="BD546" s="1"/>
      <c r="BE546" s="1"/>
      <c r="BF546" s="1"/>
      <c r="BG546" s="1"/>
      <c r="BH546" s="1"/>
      <c r="BI546" s="1" t="n">
        <v>5</v>
      </c>
      <c r="BJ546" s="1" t="s">
        <v>421</v>
      </c>
      <c r="BK546" s="1" t="s">
        <v>156</v>
      </c>
      <c r="BL546" s="1" t="s">
        <v>422</v>
      </c>
      <c r="BM546" s="1" t="s">
        <v>8897</v>
      </c>
      <c r="BN546" s="1" t="n">
        <v>20003839</v>
      </c>
      <c r="BO546" s="1"/>
      <c r="BP546" s="1"/>
      <c r="BQ546" s="1"/>
      <c r="BR546" s="1" t="s">
        <v>101</v>
      </c>
      <c r="BS546" s="1" t="s">
        <v>8898</v>
      </c>
      <c r="BT546" s="1" t="str">
        <f aca="false">HYPERLINK("https%3A%2F%2Fwww.webofscience.com%2Fwos%2Fwoscc%2Ffull-record%2FWOS:000207850100015","View Full Record in Web of Science")</f>
        <v>View Full Record in Web of Science</v>
      </c>
    </row>
    <row r="547" customFormat="false" ht="12.75" hidden="false" customHeight="false" outlineLevel="0" collapsed="false">
      <c r="A547" s="1" t="s">
        <v>72</v>
      </c>
      <c r="B547" s="1" t="s">
        <v>8899</v>
      </c>
      <c r="C547" s="1"/>
      <c r="D547" s="1"/>
      <c r="E547" s="1"/>
      <c r="F547" s="1" t="s">
        <v>8900</v>
      </c>
      <c r="G547" s="1"/>
      <c r="H547" s="1"/>
      <c r="I547" s="1" t="s">
        <v>8901</v>
      </c>
      <c r="J547" s="1" t="s">
        <v>8902</v>
      </c>
      <c r="K547" s="1"/>
      <c r="L547" s="1"/>
      <c r="M547" s="1" t="s">
        <v>77</v>
      </c>
      <c r="N547" s="1" t="s">
        <v>78</v>
      </c>
      <c r="O547" s="1"/>
      <c r="P547" s="1"/>
      <c r="Q547" s="1"/>
      <c r="R547" s="1"/>
      <c r="S547" s="1"/>
      <c r="T547" s="1" t="s">
        <v>8903</v>
      </c>
      <c r="U547" s="1" t="s">
        <v>8904</v>
      </c>
      <c r="V547" s="1" t="s">
        <v>8905</v>
      </c>
      <c r="W547" s="1" t="s">
        <v>8906</v>
      </c>
      <c r="X547" s="1" t="s">
        <v>8907</v>
      </c>
      <c r="Y547" s="1" t="s">
        <v>8908</v>
      </c>
      <c r="Z547" s="1" t="s">
        <v>8909</v>
      </c>
      <c r="AA547" s="1"/>
      <c r="AB547" s="1"/>
      <c r="AC547" s="1" t="s">
        <v>8910</v>
      </c>
      <c r="AD547" s="1" t="s">
        <v>8910</v>
      </c>
      <c r="AE547" s="1" t="s">
        <v>8911</v>
      </c>
      <c r="AF547" s="1"/>
      <c r="AG547" s="1" t="n">
        <v>31</v>
      </c>
      <c r="AH547" s="1" t="n">
        <v>5</v>
      </c>
      <c r="AI547" s="1" t="n">
        <v>5</v>
      </c>
      <c r="AJ547" s="1" t="n">
        <v>0</v>
      </c>
      <c r="AK547" s="1" t="n">
        <v>0</v>
      </c>
      <c r="AL547" s="1" t="s">
        <v>2449</v>
      </c>
      <c r="AM547" s="1" t="s">
        <v>196</v>
      </c>
      <c r="AN547" s="1" t="s">
        <v>2450</v>
      </c>
      <c r="AO547" s="1" t="s">
        <v>8912</v>
      </c>
      <c r="AP547" s="1" t="s">
        <v>8913</v>
      </c>
      <c r="AQ547" s="1"/>
      <c r="AR547" s="1" t="s">
        <v>8914</v>
      </c>
      <c r="AS547" s="1" t="s">
        <v>8915</v>
      </c>
      <c r="AT547" s="1" t="s">
        <v>3377</v>
      </c>
      <c r="AU547" s="1" t="n">
        <v>2015</v>
      </c>
      <c r="AV547" s="1" t="n">
        <v>25</v>
      </c>
      <c r="AW547" s="1" t="n">
        <v>5</v>
      </c>
      <c r="AX547" s="1"/>
      <c r="AY547" s="1"/>
      <c r="AZ547" s="1"/>
      <c r="BA547" s="1"/>
      <c r="BB547" s="1" t="n">
        <v>477</v>
      </c>
      <c r="BC547" s="1" t="n">
        <v>483</v>
      </c>
      <c r="BD547" s="1"/>
      <c r="BE547" s="1" t="s">
        <v>8916</v>
      </c>
      <c r="BF547" s="1" t="str">
        <f aca="false">HYPERLINK("http://dx.doi.org/10.5301/hipint.5000254","http://dx.doi.org/10.5301/hipint.5000254")</f>
        <v>http://dx.doi.org/10.5301/hipint.5000254</v>
      </c>
      <c r="BG547" s="1"/>
      <c r="BH547" s="1"/>
      <c r="BI547" s="1" t="n">
        <v>7</v>
      </c>
      <c r="BJ547" s="1" t="s">
        <v>1376</v>
      </c>
      <c r="BK547" s="1" t="s">
        <v>156</v>
      </c>
      <c r="BL547" s="1" t="s">
        <v>1376</v>
      </c>
      <c r="BM547" s="1" t="s">
        <v>8917</v>
      </c>
      <c r="BN547" s="1" t="n">
        <v>26044537</v>
      </c>
      <c r="BO547" s="1" t="s">
        <v>7145</v>
      </c>
      <c r="BP547" s="1"/>
      <c r="BQ547" s="1"/>
      <c r="BR547" s="1" t="s">
        <v>101</v>
      </c>
      <c r="BS547" s="1" t="s">
        <v>8918</v>
      </c>
      <c r="BT547" s="1" t="str">
        <f aca="false">HYPERLINK("https%3A%2F%2Fwww.webofscience.com%2Fwos%2Fwoscc%2Ffull-record%2FWOS:000366476800017","View Full Record in Web of Science")</f>
        <v>View Full Record in Web of Science</v>
      </c>
    </row>
    <row r="548" customFormat="false" ht="12.75" hidden="false" customHeight="false" outlineLevel="0" collapsed="false">
      <c r="A548" s="1" t="s">
        <v>72</v>
      </c>
      <c r="B548" s="1" t="s">
        <v>8919</v>
      </c>
      <c r="C548" s="1"/>
      <c r="D548" s="1"/>
      <c r="E548" s="1"/>
      <c r="F548" s="1" t="s">
        <v>8920</v>
      </c>
      <c r="G548" s="1"/>
      <c r="H548" s="1"/>
      <c r="I548" s="1" t="s">
        <v>8921</v>
      </c>
      <c r="J548" s="1" t="s">
        <v>6018</v>
      </c>
      <c r="K548" s="1"/>
      <c r="L548" s="1"/>
      <c r="M548" s="1" t="s">
        <v>77</v>
      </c>
      <c r="N548" s="1" t="s">
        <v>78</v>
      </c>
      <c r="O548" s="1"/>
      <c r="P548" s="1"/>
      <c r="Q548" s="1"/>
      <c r="R548" s="1"/>
      <c r="S548" s="1"/>
      <c r="T548" s="1" t="s">
        <v>8922</v>
      </c>
      <c r="U548" s="1" t="s">
        <v>8923</v>
      </c>
      <c r="V548" s="1" t="s">
        <v>8924</v>
      </c>
      <c r="W548" s="1" t="s">
        <v>8925</v>
      </c>
      <c r="X548" s="1" t="s">
        <v>8926</v>
      </c>
      <c r="Y548" s="1" t="s">
        <v>8927</v>
      </c>
      <c r="Z548" s="1" t="s">
        <v>8928</v>
      </c>
      <c r="AA548" s="1"/>
      <c r="AB548" s="1"/>
      <c r="AC548" s="1"/>
      <c r="AD548" s="1"/>
      <c r="AE548" s="1"/>
      <c r="AF548" s="1"/>
      <c r="AG548" s="1" t="n">
        <v>29</v>
      </c>
      <c r="AH548" s="1" t="n">
        <v>7</v>
      </c>
      <c r="AI548" s="1" t="n">
        <v>7</v>
      </c>
      <c r="AJ548" s="1" t="n">
        <v>0</v>
      </c>
      <c r="AK548" s="1" t="n">
        <v>2</v>
      </c>
      <c r="AL548" s="1" t="s">
        <v>6026</v>
      </c>
      <c r="AM548" s="1" t="s">
        <v>6027</v>
      </c>
      <c r="AN548" s="1" t="s">
        <v>6028</v>
      </c>
      <c r="AO548" s="1" t="s">
        <v>6029</v>
      </c>
      <c r="AP548" s="1" t="s">
        <v>6030</v>
      </c>
      <c r="AQ548" s="1"/>
      <c r="AR548" s="1" t="s">
        <v>6031</v>
      </c>
      <c r="AS548" s="1" t="s">
        <v>6032</v>
      </c>
      <c r="AT548" s="1" t="s">
        <v>727</v>
      </c>
      <c r="AU548" s="1" t="n">
        <v>2019</v>
      </c>
      <c r="AV548" s="1" t="n">
        <v>27</v>
      </c>
      <c r="AW548" s="1" t="n">
        <v>1</v>
      </c>
      <c r="AX548" s="1"/>
      <c r="AY548" s="1"/>
      <c r="AZ548" s="1"/>
      <c r="BA548" s="1"/>
      <c r="BB548" s="1" t="n">
        <v>58</v>
      </c>
      <c r="BC548" s="1" t="n">
        <v>63</v>
      </c>
      <c r="BD548" s="1"/>
      <c r="BE548" s="1" t="s">
        <v>8929</v>
      </c>
      <c r="BF548" s="1" t="str">
        <f aca="false">HYPERLINK("http://dx.doi.org/10.21101/cejph.a4979","http://dx.doi.org/10.21101/cejph.a4979")</f>
        <v>http://dx.doi.org/10.21101/cejph.a4979</v>
      </c>
      <c r="BG548" s="1"/>
      <c r="BH548" s="1"/>
      <c r="BI548" s="1" t="n">
        <v>6</v>
      </c>
      <c r="BJ548" s="1" t="s">
        <v>2163</v>
      </c>
      <c r="BK548" s="1" t="s">
        <v>271</v>
      </c>
      <c r="BL548" s="1" t="s">
        <v>2163</v>
      </c>
      <c r="BM548" s="1" t="s">
        <v>8930</v>
      </c>
      <c r="BN548" s="1" t="n">
        <v>30927399</v>
      </c>
      <c r="BO548" s="1" t="s">
        <v>546</v>
      </c>
      <c r="BP548" s="1"/>
      <c r="BQ548" s="1"/>
      <c r="BR548" s="1" t="s">
        <v>101</v>
      </c>
      <c r="BS548" s="1" t="s">
        <v>8931</v>
      </c>
      <c r="BT548" s="1" t="str">
        <f aca="false">HYPERLINK("https%3A%2F%2Fwww.webofscience.com%2Fwos%2Fwoscc%2Ffull-record%2FWOS:000463167900010","View Full Record in Web of Science")</f>
        <v>View Full Record in Web of Science</v>
      </c>
    </row>
    <row r="549" customFormat="false" ht="12.75" hidden="false" customHeight="false" outlineLevel="0" collapsed="false">
      <c r="A549" s="1" t="s">
        <v>72</v>
      </c>
      <c r="B549" s="1" t="s">
        <v>8932</v>
      </c>
      <c r="C549" s="1"/>
      <c r="D549" s="1"/>
      <c r="E549" s="1"/>
      <c r="F549" s="1" t="s">
        <v>8933</v>
      </c>
      <c r="G549" s="1"/>
      <c r="H549" s="1"/>
      <c r="I549" s="1" t="s">
        <v>8934</v>
      </c>
      <c r="J549" s="1" t="s">
        <v>957</v>
      </c>
      <c r="K549" s="1"/>
      <c r="L549" s="1"/>
      <c r="M549" s="1" t="s">
        <v>77</v>
      </c>
      <c r="N549" s="1" t="s">
        <v>78</v>
      </c>
      <c r="O549" s="1"/>
      <c r="P549" s="1"/>
      <c r="Q549" s="1"/>
      <c r="R549" s="1"/>
      <c r="S549" s="1"/>
      <c r="T549" s="1" t="s">
        <v>8935</v>
      </c>
      <c r="U549" s="1" t="s">
        <v>8936</v>
      </c>
      <c r="V549" s="1" t="s">
        <v>8937</v>
      </c>
      <c r="W549" s="1" t="s">
        <v>8938</v>
      </c>
      <c r="X549" s="1"/>
      <c r="Y549" s="1" t="s">
        <v>8939</v>
      </c>
      <c r="Z549" s="1" t="s">
        <v>8940</v>
      </c>
      <c r="AA549" s="1"/>
      <c r="AB549" s="1"/>
      <c r="AC549" s="1"/>
      <c r="AD549" s="1"/>
      <c r="AE549" s="1"/>
      <c r="AF549" s="1"/>
      <c r="AG549" s="1" t="n">
        <v>23</v>
      </c>
      <c r="AH549" s="1" t="n">
        <v>0</v>
      </c>
      <c r="AI549" s="1" t="n">
        <v>1</v>
      </c>
      <c r="AJ549" s="1" t="n">
        <v>1</v>
      </c>
      <c r="AK549" s="1" t="n">
        <v>3</v>
      </c>
      <c r="AL549" s="1" t="s">
        <v>964</v>
      </c>
      <c r="AM549" s="1" t="s">
        <v>265</v>
      </c>
      <c r="AN549" s="1" t="s">
        <v>965</v>
      </c>
      <c r="AO549" s="1" t="s">
        <v>966</v>
      </c>
      <c r="AP549" s="1" t="s">
        <v>967</v>
      </c>
      <c r="AQ549" s="1"/>
      <c r="AR549" s="1" t="s">
        <v>968</v>
      </c>
      <c r="AS549" s="1" t="s">
        <v>969</v>
      </c>
      <c r="AT549" s="1" t="s">
        <v>248</v>
      </c>
      <c r="AU549" s="1" t="n">
        <v>2009</v>
      </c>
      <c r="AV549" s="1" t="n">
        <v>48</v>
      </c>
      <c r="AW549" s="1" t="n">
        <v>4</v>
      </c>
      <c r="AX549" s="1"/>
      <c r="AY549" s="1"/>
      <c r="AZ549" s="1"/>
      <c r="BA549" s="1"/>
      <c r="BB549" s="1" t="n">
        <v>455</v>
      </c>
      <c r="BC549" s="1" t="n">
        <v>459</v>
      </c>
      <c r="BD549" s="1"/>
      <c r="BE549" s="1"/>
      <c r="BF549" s="1"/>
      <c r="BG549" s="1"/>
      <c r="BH549" s="1"/>
      <c r="BI549" s="1" t="n">
        <v>5</v>
      </c>
      <c r="BJ549" s="1" t="s">
        <v>336</v>
      </c>
      <c r="BK549" s="1" t="s">
        <v>156</v>
      </c>
      <c r="BL549" s="1" t="s">
        <v>337</v>
      </c>
      <c r="BM549" s="1" t="s">
        <v>8453</v>
      </c>
      <c r="BN549" s="1" t="n">
        <v>20405644</v>
      </c>
      <c r="BO549" s="1"/>
      <c r="BP549" s="1"/>
      <c r="BQ549" s="1"/>
      <c r="BR549" s="1" t="s">
        <v>101</v>
      </c>
      <c r="BS549" s="1" t="s">
        <v>8941</v>
      </c>
      <c r="BT549" s="1" t="str">
        <f aca="false">HYPERLINK("https%3A%2F%2Fwww.webofscience.com%2Fwos%2Fwoscc%2Ffull-record%2FWOS:000276650600011","View Full Record in Web of Science")</f>
        <v>View Full Record in Web of Science</v>
      </c>
    </row>
    <row r="550" customFormat="false" ht="12.75" hidden="false" customHeight="false" outlineLevel="0" collapsed="false">
      <c r="A550" s="1" t="s">
        <v>72</v>
      </c>
      <c r="B550" s="1" t="s">
        <v>8942</v>
      </c>
      <c r="C550" s="1"/>
      <c r="D550" s="1"/>
      <c r="E550" s="1"/>
      <c r="F550" s="1" t="s">
        <v>8943</v>
      </c>
      <c r="G550" s="1"/>
      <c r="H550" s="1"/>
      <c r="I550" s="1" t="s">
        <v>8944</v>
      </c>
      <c r="J550" s="1" t="s">
        <v>8945</v>
      </c>
      <c r="K550" s="1"/>
      <c r="L550" s="1"/>
      <c r="M550" s="1" t="s">
        <v>77</v>
      </c>
      <c r="N550" s="1" t="s">
        <v>78</v>
      </c>
      <c r="O550" s="1"/>
      <c r="P550" s="1"/>
      <c r="Q550" s="1"/>
      <c r="R550" s="1"/>
      <c r="S550" s="1"/>
      <c r="T550" s="1" t="s">
        <v>8946</v>
      </c>
      <c r="U550" s="1"/>
      <c r="V550" s="1" t="s">
        <v>8947</v>
      </c>
      <c r="W550" s="1" t="s">
        <v>8948</v>
      </c>
      <c r="X550" s="1" t="s">
        <v>8949</v>
      </c>
      <c r="Y550" s="1" t="s">
        <v>8950</v>
      </c>
      <c r="Z550" s="1" t="s">
        <v>8951</v>
      </c>
      <c r="AA550" s="1"/>
      <c r="AB550" s="1"/>
      <c r="AC550" s="1" t="s">
        <v>8952</v>
      </c>
      <c r="AD550" s="1" t="s">
        <v>8953</v>
      </c>
      <c r="AE550" s="1" t="s">
        <v>8954</v>
      </c>
      <c r="AF550" s="1"/>
      <c r="AG550" s="1" t="n">
        <v>41</v>
      </c>
      <c r="AH550" s="1" t="n">
        <v>5</v>
      </c>
      <c r="AI550" s="1" t="n">
        <v>5</v>
      </c>
      <c r="AJ550" s="1" t="n">
        <v>0</v>
      </c>
      <c r="AK550" s="1" t="n">
        <v>3</v>
      </c>
      <c r="AL550" s="1" t="s">
        <v>1639</v>
      </c>
      <c r="AM550" s="1" t="s">
        <v>944</v>
      </c>
      <c r="AN550" s="1" t="s">
        <v>1640</v>
      </c>
      <c r="AO550" s="1" t="s">
        <v>8955</v>
      </c>
      <c r="AP550" s="1" t="s">
        <v>8956</v>
      </c>
      <c r="AQ550" s="1"/>
      <c r="AR550" s="1" t="s">
        <v>8957</v>
      </c>
      <c r="AS550" s="1" t="s">
        <v>8958</v>
      </c>
      <c r="AT550" s="1" t="s">
        <v>727</v>
      </c>
      <c r="AU550" s="1" t="n">
        <v>2021</v>
      </c>
      <c r="AV550" s="1" t="n">
        <v>43</v>
      </c>
      <c r="AW550" s="1" t="n">
        <v>3</v>
      </c>
      <c r="AX550" s="1"/>
      <c r="AY550" s="1"/>
      <c r="AZ550" s="1"/>
      <c r="BA550" s="1"/>
      <c r="BB550" s="1" t="n">
        <v>363</v>
      </c>
      <c r="BC550" s="1" t="n">
        <v>371</v>
      </c>
      <c r="BD550" s="1"/>
      <c r="BE550" s="1" t="s">
        <v>8959</v>
      </c>
      <c r="BF550" s="1" t="str">
        <f aca="false">HYPERLINK("http://dx.doi.org/10.1016/j.braindev.2020.11.002","http://dx.doi.org/10.1016/j.braindev.2020.11.002")</f>
        <v>http://dx.doi.org/10.1016/j.braindev.2020.11.002</v>
      </c>
      <c r="BG550" s="1"/>
      <c r="BH550" s="1" t="s">
        <v>7361</v>
      </c>
      <c r="BI550" s="1" t="n">
        <v>9</v>
      </c>
      <c r="BJ550" s="1" t="s">
        <v>8960</v>
      </c>
      <c r="BK550" s="1" t="s">
        <v>156</v>
      </c>
      <c r="BL550" s="1" t="s">
        <v>8961</v>
      </c>
      <c r="BM550" s="1" t="s">
        <v>8962</v>
      </c>
      <c r="BN550" s="1" t="n">
        <v>33239233</v>
      </c>
      <c r="BO550" s="1"/>
      <c r="BP550" s="1"/>
      <c r="BQ550" s="1"/>
      <c r="BR550" s="1" t="s">
        <v>101</v>
      </c>
      <c r="BS550" s="1" t="s">
        <v>8963</v>
      </c>
      <c r="BT550" s="1" t="str">
        <f aca="false">HYPERLINK("https%3A%2F%2Fwww.webofscience.com%2Fwos%2Fwoscc%2Ffull-record%2FWOS:000617030200002","View Full Record in Web of Science")</f>
        <v>View Full Record in Web of Science</v>
      </c>
    </row>
    <row r="551" customFormat="false" ht="12.75" hidden="false" customHeight="false" outlineLevel="0" collapsed="false">
      <c r="A551" s="1" t="s">
        <v>72</v>
      </c>
      <c r="B551" s="1" t="s">
        <v>8964</v>
      </c>
      <c r="C551" s="1"/>
      <c r="D551" s="1"/>
      <c r="E551" s="1"/>
      <c r="F551" s="1" t="s">
        <v>8965</v>
      </c>
      <c r="G551" s="1"/>
      <c r="H551" s="1"/>
      <c r="I551" s="1" t="s">
        <v>8966</v>
      </c>
      <c r="J551" s="1" t="s">
        <v>8967</v>
      </c>
      <c r="K551" s="1"/>
      <c r="L551" s="1"/>
      <c r="M551" s="1" t="s">
        <v>77</v>
      </c>
      <c r="N551" s="1" t="s">
        <v>78</v>
      </c>
      <c r="O551" s="1"/>
      <c r="P551" s="1"/>
      <c r="Q551" s="1"/>
      <c r="R551" s="1"/>
      <c r="S551" s="1"/>
      <c r="T551" s="1" t="s">
        <v>8968</v>
      </c>
      <c r="U551" s="1" t="s">
        <v>8969</v>
      </c>
      <c r="V551" s="1" t="s">
        <v>8970</v>
      </c>
      <c r="W551" s="1" t="s">
        <v>8971</v>
      </c>
      <c r="X551" s="1" t="s">
        <v>8972</v>
      </c>
      <c r="Y551" s="1" t="s">
        <v>8973</v>
      </c>
      <c r="Z551" s="1" t="s">
        <v>8974</v>
      </c>
      <c r="AA551" s="1" t="s">
        <v>8975</v>
      </c>
      <c r="AB551" s="1"/>
      <c r="AC551" s="1"/>
      <c r="AD551" s="1"/>
      <c r="AE551" s="1"/>
      <c r="AF551" s="1"/>
      <c r="AG551" s="1" t="n">
        <v>19</v>
      </c>
      <c r="AH551" s="1" t="n">
        <v>0</v>
      </c>
      <c r="AI551" s="1" t="n">
        <v>0</v>
      </c>
      <c r="AJ551" s="1" t="n">
        <v>1</v>
      </c>
      <c r="AK551" s="1" t="n">
        <v>3</v>
      </c>
      <c r="AL551" s="1" t="s">
        <v>195</v>
      </c>
      <c r="AM551" s="1" t="s">
        <v>196</v>
      </c>
      <c r="AN551" s="1" t="s">
        <v>197</v>
      </c>
      <c r="AO551" s="1" t="s">
        <v>8976</v>
      </c>
      <c r="AP551" s="1" t="s">
        <v>8977</v>
      </c>
      <c r="AQ551" s="1"/>
      <c r="AR551" s="1" t="s">
        <v>8978</v>
      </c>
      <c r="AS551" s="1" t="s">
        <v>8979</v>
      </c>
      <c r="AT551" s="1" t="s">
        <v>310</v>
      </c>
      <c r="AU551" s="1" t="n">
        <v>2022</v>
      </c>
      <c r="AV551" s="1" t="n">
        <v>41</v>
      </c>
      <c r="AW551" s="1" t="n">
        <v>8</v>
      </c>
      <c r="AX551" s="1"/>
      <c r="AY551" s="1"/>
      <c r="AZ551" s="1"/>
      <c r="BA551" s="1"/>
      <c r="BB551" s="1" t="n">
        <v>2417</v>
      </c>
      <c r="BC551" s="1" t="n">
        <v>2421</v>
      </c>
      <c r="BD551" s="1"/>
      <c r="BE551" s="1" t="s">
        <v>8980</v>
      </c>
      <c r="BF551" s="1" t="str">
        <f aca="false">HYPERLINK("http://dx.doi.org/10.1007/s10067-022-06177-0","http://dx.doi.org/10.1007/s10067-022-06177-0")</f>
        <v>http://dx.doi.org/10.1007/s10067-022-06177-0</v>
      </c>
      <c r="BG551" s="1"/>
      <c r="BH551" s="1" t="s">
        <v>7943</v>
      </c>
      <c r="BI551" s="1" t="n">
        <v>5</v>
      </c>
      <c r="BJ551" s="1" t="s">
        <v>1355</v>
      </c>
      <c r="BK551" s="1" t="s">
        <v>156</v>
      </c>
      <c r="BL551" s="1" t="s">
        <v>1355</v>
      </c>
      <c r="BM551" s="1" t="s">
        <v>8981</v>
      </c>
      <c r="BN551" s="1" t="n">
        <v>35434764</v>
      </c>
      <c r="BO551" s="1"/>
      <c r="BP551" s="1"/>
      <c r="BQ551" s="1"/>
      <c r="BR551" s="1" t="s">
        <v>101</v>
      </c>
      <c r="BS551" s="1" t="s">
        <v>8982</v>
      </c>
      <c r="BT551" s="1" t="str">
        <f aca="false">HYPERLINK("https%3A%2F%2Fwww.webofscience.com%2Fwos%2Fwoscc%2Ffull-record%2FWOS:000783027200001","View Full Record in Web of Science")</f>
        <v>View Full Record in Web of Science</v>
      </c>
    </row>
    <row r="552" customFormat="false" ht="12.75" hidden="false" customHeight="false" outlineLevel="0" collapsed="false">
      <c r="A552" s="1" t="s">
        <v>72</v>
      </c>
      <c r="B552" s="1" t="s">
        <v>8983</v>
      </c>
      <c r="C552" s="1"/>
      <c r="D552" s="1"/>
      <c r="E552" s="1"/>
      <c r="F552" s="1" t="s">
        <v>8983</v>
      </c>
      <c r="G552" s="1"/>
      <c r="H552" s="1"/>
      <c r="I552" s="1" t="s">
        <v>8984</v>
      </c>
      <c r="J552" s="1" t="s">
        <v>8985</v>
      </c>
      <c r="K552" s="1"/>
      <c r="L552" s="1"/>
      <c r="M552" s="1" t="s">
        <v>77</v>
      </c>
      <c r="N552" s="1" t="s">
        <v>1044</v>
      </c>
      <c r="O552" s="1" t="s">
        <v>8986</v>
      </c>
      <c r="P552" s="1" t="s">
        <v>8987</v>
      </c>
      <c r="Q552" s="1" t="s">
        <v>8988</v>
      </c>
      <c r="R552" s="1"/>
      <c r="S552" s="1"/>
      <c r="T552" s="1" t="s">
        <v>8989</v>
      </c>
      <c r="U552" s="1" t="s">
        <v>8990</v>
      </c>
      <c r="V552" s="1" t="s">
        <v>8991</v>
      </c>
      <c r="W552" s="1" t="s">
        <v>8992</v>
      </c>
      <c r="X552" s="1" t="s">
        <v>279</v>
      </c>
      <c r="Y552" s="1" t="s">
        <v>8993</v>
      </c>
      <c r="Z552" s="1" t="s">
        <v>8994</v>
      </c>
      <c r="AA552" s="1" t="s">
        <v>8995</v>
      </c>
      <c r="AB552" s="1" t="s">
        <v>8996</v>
      </c>
      <c r="AC552" s="1"/>
      <c r="AD552" s="1"/>
      <c r="AE552" s="1"/>
      <c r="AF552" s="1"/>
      <c r="AG552" s="1" t="n">
        <v>10</v>
      </c>
      <c r="AH552" s="1" t="n">
        <v>8</v>
      </c>
      <c r="AI552" s="1" t="n">
        <v>8</v>
      </c>
      <c r="AJ552" s="1" t="n">
        <v>0</v>
      </c>
      <c r="AK552" s="1" t="n">
        <v>1</v>
      </c>
      <c r="AL552" s="1" t="s">
        <v>8997</v>
      </c>
      <c r="AM552" s="1" t="s">
        <v>1837</v>
      </c>
      <c r="AN552" s="1" t="s">
        <v>8998</v>
      </c>
      <c r="AO552" s="1" t="s">
        <v>8999</v>
      </c>
      <c r="AP552" s="1"/>
      <c r="AQ552" s="1"/>
      <c r="AR552" s="1" t="s">
        <v>9000</v>
      </c>
      <c r="AS552" s="1" t="s">
        <v>9001</v>
      </c>
      <c r="AT552" s="1"/>
      <c r="AU552" s="1" t="n">
        <v>2005</v>
      </c>
      <c r="AV552" s="1" t="n">
        <v>4</v>
      </c>
      <c r="AW552" s="1"/>
      <c r="AX552" s="1"/>
      <c r="AY552" s="1" t="n">
        <v>3</v>
      </c>
      <c r="AZ552" s="1"/>
      <c r="BA552" s="1"/>
      <c r="BB552" s="1" t="n">
        <v>119</v>
      </c>
      <c r="BC552" s="1" t="n">
        <v>121</v>
      </c>
      <c r="BD552" s="1"/>
      <c r="BE552" s="1"/>
      <c r="BF552" s="1"/>
      <c r="BG552" s="1"/>
      <c r="BH552" s="1"/>
      <c r="BI552" s="1" t="n">
        <v>3</v>
      </c>
      <c r="BJ552" s="1" t="s">
        <v>9002</v>
      </c>
      <c r="BK552" s="1" t="s">
        <v>206</v>
      </c>
      <c r="BL552" s="1" t="s">
        <v>9003</v>
      </c>
      <c r="BM552" s="1" t="s">
        <v>9004</v>
      </c>
      <c r="BN552" s="1"/>
      <c r="BO552" s="1"/>
      <c r="BP552" s="1"/>
      <c r="BQ552" s="1"/>
      <c r="BR552" s="1" t="s">
        <v>101</v>
      </c>
      <c r="BS552" s="1" t="s">
        <v>9005</v>
      </c>
      <c r="BT552" s="1" t="str">
        <f aca="false">HYPERLINK("https%3A%2F%2Fwww.webofscience.com%2Fwos%2Fwoscc%2Ffull-record%2FWOS:000234806500021","View Full Record in Web of Science")</f>
        <v>View Full Record in Web of Science</v>
      </c>
    </row>
    <row r="553" customFormat="false" ht="12.75" hidden="false" customHeight="false" outlineLevel="0" collapsed="false">
      <c r="A553" s="1" t="s">
        <v>72</v>
      </c>
      <c r="B553" s="1" t="s">
        <v>9006</v>
      </c>
      <c r="C553" s="1"/>
      <c r="D553" s="1"/>
      <c r="E553" s="1"/>
      <c r="F553" s="1" t="s">
        <v>9007</v>
      </c>
      <c r="G553" s="1"/>
      <c r="H553" s="1"/>
      <c r="I553" s="1" t="s">
        <v>9008</v>
      </c>
      <c r="J553" s="1" t="s">
        <v>9009</v>
      </c>
      <c r="K553" s="1"/>
      <c r="L553" s="1"/>
      <c r="M553" s="1" t="s">
        <v>77</v>
      </c>
      <c r="N553" s="1" t="s">
        <v>52</v>
      </c>
      <c r="O553" s="1"/>
      <c r="P553" s="1"/>
      <c r="Q553" s="1"/>
      <c r="R553" s="1"/>
      <c r="S553" s="1"/>
      <c r="T553" s="1"/>
      <c r="U553" s="1" t="s">
        <v>9010</v>
      </c>
      <c r="V553" s="1"/>
      <c r="W553" s="1" t="s">
        <v>9011</v>
      </c>
      <c r="X553" s="1" t="s">
        <v>279</v>
      </c>
      <c r="Y553" s="1"/>
      <c r="Z553" s="1"/>
      <c r="AA553" s="1" t="s">
        <v>8504</v>
      </c>
      <c r="AB553" s="1"/>
      <c r="AC553" s="1"/>
      <c r="AD553" s="1"/>
      <c r="AE553" s="1"/>
      <c r="AF553" s="1"/>
      <c r="AG553" s="1" t="n">
        <v>5</v>
      </c>
      <c r="AH553" s="1" t="n">
        <v>0</v>
      </c>
      <c r="AI553" s="1" t="n">
        <v>0</v>
      </c>
      <c r="AJ553" s="1" t="n">
        <v>0</v>
      </c>
      <c r="AK553" s="1" t="n">
        <v>0</v>
      </c>
      <c r="AL553" s="1" t="s">
        <v>441</v>
      </c>
      <c r="AM553" s="1" t="s">
        <v>147</v>
      </c>
      <c r="AN553" s="1" t="s">
        <v>148</v>
      </c>
      <c r="AO553" s="1" t="s">
        <v>9012</v>
      </c>
      <c r="AP553" s="1" t="s">
        <v>9013</v>
      </c>
      <c r="AQ553" s="1"/>
      <c r="AR553" s="1" t="s">
        <v>9014</v>
      </c>
      <c r="AS553" s="1" t="s">
        <v>9015</v>
      </c>
      <c r="AT553" s="1" t="s">
        <v>1508</v>
      </c>
      <c r="AU553" s="1" t="n">
        <v>2010</v>
      </c>
      <c r="AV553" s="1" t="n">
        <v>24</v>
      </c>
      <c r="AW553" s="1"/>
      <c r="AX553" s="1"/>
      <c r="AY553" s="1" t="n">
        <v>4</v>
      </c>
      <c r="AZ553" s="1"/>
      <c r="BA553" s="1" t="s">
        <v>9016</v>
      </c>
      <c r="BB553" s="1" t="n">
        <v>34</v>
      </c>
      <c r="BC553" s="1" t="n">
        <v>34</v>
      </c>
      <c r="BD553" s="1"/>
      <c r="BE553" s="1"/>
      <c r="BF553" s="1"/>
      <c r="BG553" s="1"/>
      <c r="BH553" s="1"/>
      <c r="BI553" s="1" t="n">
        <v>1</v>
      </c>
      <c r="BJ553" s="1" t="s">
        <v>1164</v>
      </c>
      <c r="BK553" s="1" t="s">
        <v>156</v>
      </c>
      <c r="BL553" s="1" t="s">
        <v>1164</v>
      </c>
      <c r="BM553" s="1" t="s">
        <v>9017</v>
      </c>
      <c r="BN553" s="1"/>
      <c r="BO553" s="1"/>
      <c r="BP553" s="1"/>
      <c r="BQ553" s="1"/>
      <c r="BR553" s="1" t="s">
        <v>101</v>
      </c>
      <c r="BS553" s="1" t="s">
        <v>9018</v>
      </c>
      <c r="BT553" s="1" t="str">
        <f aca="false">HYPERLINK("https%3A%2F%2Fwww.webofscience.com%2Fwos%2Fwoscc%2Ffull-record%2FWOS:000279607700078","View Full Record in Web of Science")</f>
        <v>View Full Record in Web of Science</v>
      </c>
    </row>
    <row r="554" customFormat="false" ht="12.75" hidden="false" customHeight="false" outlineLevel="0" collapsed="false">
      <c r="A554" s="1" t="s">
        <v>72</v>
      </c>
      <c r="B554" s="1" t="s">
        <v>9019</v>
      </c>
      <c r="C554" s="1"/>
      <c r="D554" s="1"/>
      <c r="E554" s="1"/>
      <c r="F554" s="1" t="s">
        <v>9020</v>
      </c>
      <c r="G554" s="1"/>
      <c r="H554" s="1"/>
      <c r="I554" s="1" t="s">
        <v>9021</v>
      </c>
      <c r="J554" s="1" t="s">
        <v>1026</v>
      </c>
      <c r="K554" s="1"/>
      <c r="L554" s="1"/>
      <c r="M554" s="1" t="s">
        <v>1027</v>
      </c>
      <c r="N554" s="1" t="s">
        <v>78</v>
      </c>
      <c r="O554" s="1"/>
      <c r="P554" s="1"/>
      <c r="Q554" s="1"/>
      <c r="R554" s="1"/>
      <c r="S554" s="1"/>
      <c r="T554" s="1" t="s">
        <v>9022</v>
      </c>
      <c r="U554" s="1" t="s">
        <v>9023</v>
      </c>
      <c r="V554" s="1" t="s">
        <v>9024</v>
      </c>
      <c r="W554" s="1" t="s">
        <v>9025</v>
      </c>
      <c r="X554" s="1"/>
      <c r="Y554" s="1" t="s">
        <v>9026</v>
      </c>
      <c r="Z554" s="1" t="s">
        <v>9027</v>
      </c>
      <c r="AA554" s="1"/>
      <c r="AB554" s="1"/>
      <c r="AC554" s="1"/>
      <c r="AD554" s="1"/>
      <c r="AE554" s="1"/>
      <c r="AF554" s="1"/>
      <c r="AG554" s="1" t="n">
        <v>30</v>
      </c>
      <c r="AH554" s="1" t="n">
        <v>0</v>
      </c>
      <c r="AI554" s="1" t="n">
        <v>0</v>
      </c>
      <c r="AJ554" s="1" t="n">
        <v>0</v>
      </c>
      <c r="AK554" s="1" t="n">
        <v>2</v>
      </c>
      <c r="AL554" s="1" t="s">
        <v>1033</v>
      </c>
      <c r="AM554" s="1" t="s">
        <v>265</v>
      </c>
      <c r="AN554" s="1" t="s">
        <v>1034</v>
      </c>
      <c r="AO554" s="1" t="s">
        <v>1035</v>
      </c>
      <c r="AP554" s="1"/>
      <c r="AQ554" s="1"/>
      <c r="AR554" s="1" t="s">
        <v>1036</v>
      </c>
      <c r="AS554" s="1" t="s">
        <v>1037</v>
      </c>
      <c r="AT554" s="1" t="s">
        <v>6887</v>
      </c>
      <c r="AU554" s="1" t="n">
        <v>2012</v>
      </c>
      <c r="AV554" s="1" t="n">
        <v>56</v>
      </c>
      <c r="AW554" s="1" t="n">
        <v>3</v>
      </c>
      <c r="AX554" s="1"/>
      <c r="AY554" s="1"/>
      <c r="AZ554" s="1"/>
      <c r="BA554" s="1"/>
      <c r="BB554" s="1" t="n">
        <v>209</v>
      </c>
      <c r="BC554" s="1" t="n">
        <v>214</v>
      </c>
      <c r="BD554" s="1"/>
      <c r="BE554" s="1"/>
      <c r="BF554" s="1"/>
      <c r="BG554" s="1"/>
      <c r="BH554" s="1"/>
      <c r="BI554" s="1" t="n">
        <v>6</v>
      </c>
      <c r="BJ554" s="1" t="s">
        <v>228</v>
      </c>
      <c r="BK554" s="1" t="s">
        <v>156</v>
      </c>
      <c r="BL554" s="1" t="s">
        <v>228</v>
      </c>
      <c r="BM554" s="1" t="s">
        <v>9028</v>
      </c>
      <c r="BN554" s="1"/>
      <c r="BO554" s="1"/>
      <c r="BP554" s="1"/>
      <c r="BQ554" s="1"/>
      <c r="BR554" s="1" t="s">
        <v>101</v>
      </c>
      <c r="BS554" s="1" t="s">
        <v>9029</v>
      </c>
      <c r="BT554" s="1" t="str">
        <f aca="false">HYPERLINK("https%3A%2F%2Fwww.webofscience.com%2Fwos%2Fwoscc%2Ffull-record%2FWOS:000311647800003","View Full Record in Web of Science")</f>
        <v>View Full Record in Web of Science</v>
      </c>
    </row>
    <row r="555" customFormat="false" ht="12.75" hidden="false" customHeight="false" outlineLevel="0" collapsed="false">
      <c r="A555" s="1" t="s">
        <v>72</v>
      </c>
      <c r="B555" s="1" t="s">
        <v>9030</v>
      </c>
      <c r="C555" s="1"/>
      <c r="D555" s="1"/>
      <c r="E555" s="1"/>
      <c r="F555" s="1" t="s">
        <v>9031</v>
      </c>
      <c r="G555" s="1"/>
      <c r="H555" s="1"/>
      <c r="I555" s="1" t="s">
        <v>9032</v>
      </c>
      <c r="J555" s="1" t="s">
        <v>957</v>
      </c>
      <c r="K555" s="1"/>
      <c r="L555" s="1"/>
      <c r="M555" s="1" t="s">
        <v>77</v>
      </c>
      <c r="N555" s="1" t="s">
        <v>78</v>
      </c>
      <c r="O555" s="1"/>
      <c r="P555" s="1"/>
      <c r="Q555" s="1"/>
      <c r="R555" s="1"/>
      <c r="S555" s="1"/>
      <c r="T555" s="1" t="s">
        <v>9033</v>
      </c>
      <c r="U555" s="1"/>
      <c r="V555" s="1" t="s">
        <v>9034</v>
      </c>
      <c r="W555" s="1" t="s">
        <v>9035</v>
      </c>
      <c r="X555" s="1" t="s">
        <v>259</v>
      </c>
      <c r="Y555" s="1" t="s">
        <v>9036</v>
      </c>
      <c r="Z555" s="1" t="s">
        <v>9037</v>
      </c>
      <c r="AA555" s="1"/>
      <c r="AB555" s="1" t="s">
        <v>9038</v>
      </c>
      <c r="AC555" s="1"/>
      <c r="AD555" s="1"/>
      <c r="AE555" s="1"/>
      <c r="AF555" s="1"/>
      <c r="AG555" s="1" t="n">
        <v>24</v>
      </c>
      <c r="AH555" s="1" t="n">
        <v>4</v>
      </c>
      <c r="AI555" s="1" t="n">
        <v>4</v>
      </c>
      <c r="AJ555" s="1" t="n">
        <v>0</v>
      </c>
      <c r="AK555" s="1" t="n">
        <v>0</v>
      </c>
      <c r="AL555" s="1" t="s">
        <v>964</v>
      </c>
      <c r="AM555" s="1" t="s">
        <v>265</v>
      </c>
      <c r="AN555" s="1" t="s">
        <v>965</v>
      </c>
      <c r="AO555" s="1" t="s">
        <v>966</v>
      </c>
      <c r="AP555" s="1" t="s">
        <v>967</v>
      </c>
      <c r="AQ555" s="1"/>
      <c r="AR555" s="1" t="s">
        <v>968</v>
      </c>
      <c r="AS555" s="1" t="s">
        <v>969</v>
      </c>
      <c r="AT555" s="1" t="s">
        <v>248</v>
      </c>
      <c r="AU555" s="1" t="n">
        <v>2021</v>
      </c>
      <c r="AV555" s="1" t="n">
        <v>60</v>
      </c>
      <c r="AW555" s="1" t="n">
        <v>3</v>
      </c>
      <c r="AX555" s="1"/>
      <c r="AY555" s="1"/>
      <c r="AZ555" s="1"/>
      <c r="BA555" s="1"/>
      <c r="BB555" s="1" t="n">
        <v>532</v>
      </c>
      <c r="BC555" s="1" t="n">
        <v>539</v>
      </c>
      <c r="BD555" s="1"/>
      <c r="BE555" s="1" t="s">
        <v>9039</v>
      </c>
      <c r="BF555" s="1" t="str">
        <f aca="false">HYPERLINK("http://dx.doi.org/10.20471/acc.2021.60.03.25","http://dx.doi.org/10.20471/acc.2021.60.03.25")</f>
        <v>http://dx.doi.org/10.20471/acc.2021.60.03.25</v>
      </c>
      <c r="BG555" s="1"/>
      <c r="BH555" s="1"/>
      <c r="BI555" s="1" t="n">
        <v>8</v>
      </c>
      <c r="BJ555" s="1" t="s">
        <v>336</v>
      </c>
      <c r="BK555" s="1" t="s">
        <v>156</v>
      </c>
      <c r="BL555" s="1" t="s">
        <v>337</v>
      </c>
      <c r="BM555" s="1" t="s">
        <v>5791</v>
      </c>
      <c r="BN555" s="1" t="n">
        <v>35282481</v>
      </c>
      <c r="BO555" s="1" t="s">
        <v>339</v>
      </c>
      <c r="BP555" s="1"/>
      <c r="BQ555" s="1"/>
      <c r="BR555" s="1" t="s">
        <v>101</v>
      </c>
      <c r="BS555" s="1" t="s">
        <v>9040</v>
      </c>
      <c r="BT555" s="1" t="str">
        <f aca="false">HYPERLINK("https%3A%2F%2Fwww.webofscience.com%2Fwos%2Fwoscc%2Ffull-record%2FWOS:000760930700016","View Full Record in Web of Science")</f>
        <v>View Full Record in Web of Science</v>
      </c>
    </row>
    <row r="556" customFormat="false" ht="12.75" hidden="false" customHeight="false" outlineLevel="0" collapsed="false">
      <c r="A556" s="1" t="s">
        <v>72</v>
      </c>
      <c r="B556" s="1" t="s">
        <v>9041</v>
      </c>
      <c r="C556" s="1"/>
      <c r="D556" s="1"/>
      <c r="E556" s="1"/>
      <c r="F556" s="1" t="s">
        <v>9042</v>
      </c>
      <c r="G556" s="1"/>
      <c r="H556" s="1"/>
      <c r="I556" s="1" t="s">
        <v>9043</v>
      </c>
      <c r="J556" s="1" t="s">
        <v>9044</v>
      </c>
      <c r="K556" s="1"/>
      <c r="L556" s="1"/>
      <c r="M556" s="1" t="s">
        <v>77</v>
      </c>
      <c r="N556" s="1" t="s">
        <v>78</v>
      </c>
      <c r="O556" s="1"/>
      <c r="P556" s="1"/>
      <c r="Q556" s="1"/>
      <c r="R556" s="1"/>
      <c r="S556" s="1"/>
      <c r="T556" s="1" t="s">
        <v>9045</v>
      </c>
      <c r="U556" s="1" t="s">
        <v>9046</v>
      </c>
      <c r="V556" s="1" t="s">
        <v>9047</v>
      </c>
      <c r="W556" s="1" t="s">
        <v>9048</v>
      </c>
      <c r="X556" s="1" t="s">
        <v>9049</v>
      </c>
      <c r="Y556" s="1" t="s">
        <v>9050</v>
      </c>
      <c r="Z556" s="1" t="s">
        <v>9051</v>
      </c>
      <c r="AA556" s="1"/>
      <c r="AB556" s="1"/>
      <c r="AC556" s="1"/>
      <c r="AD556" s="1"/>
      <c r="AE556" s="1"/>
      <c r="AF556" s="1"/>
      <c r="AG556" s="1" t="n">
        <v>20</v>
      </c>
      <c r="AH556" s="1" t="n">
        <v>0</v>
      </c>
      <c r="AI556" s="1" t="n">
        <v>0</v>
      </c>
      <c r="AJ556" s="1" t="n">
        <v>1</v>
      </c>
      <c r="AK556" s="1" t="n">
        <v>1</v>
      </c>
      <c r="AL556" s="1" t="s">
        <v>816</v>
      </c>
      <c r="AM556" s="1" t="s">
        <v>283</v>
      </c>
      <c r="AN556" s="1" t="s">
        <v>817</v>
      </c>
      <c r="AO556" s="1" t="s">
        <v>9052</v>
      </c>
      <c r="AP556" s="1"/>
      <c r="AQ556" s="1"/>
      <c r="AR556" s="1" t="s">
        <v>9053</v>
      </c>
      <c r="AS556" s="1" t="s">
        <v>9054</v>
      </c>
      <c r="AT556" s="1" t="s">
        <v>727</v>
      </c>
      <c r="AU556" s="1" t="n">
        <v>2022</v>
      </c>
      <c r="AV556" s="1" t="n">
        <v>27</v>
      </c>
      <c r="AW556" s="1"/>
      <c r="AX556" s="1"/>
      <c r="AY556" s="1"/>
      <c r="AZ556" s="1"/>
      <c r="BA556" s="1"/>
      <c r="BB556" s="1" t="n">
        <v>69</v>
      </c>
      <c r="BC556" s="1" t="n">
        <v>73</v>
      </c>
      <c r="BD556" s="1"/>
      <c r="BE556" s="1" t="s">
        <v>9055</v>
      </c>
      <c r="BF556" s="1" t="str">
        <f aca="false">HYPERLINK("http://dx.doi.org/10.1016/j.preghy.2021.12.009","http://dx.doi.org/10.1016/j.preghy.2021.12.009")</f>
        <v>http://dx.doi.org/10.1016/j.preghy.2021.12.009</v>
      </c>
      <c r="BG556" s="1"/>
      <c r="BH556" s="1" t="s">
        <v>3657</v>
      </c>
      <c r="BI556" s="1" t="n">
        <v>5</v>
      </c>
      <c r="BJ556" s="1" t="s">
        <v>9056</v>
      </c>
      <c r="BK556" s="1" t="s">
        <v>156</v>
      </c>
      <c r="BL556" s="1" t="s">
        <v>9057</v>
      </c>
      <c r="BM556" s="1" t="s">
        <v>9058</v>
      </c>
      <c r="BN556" s="1" t="n">
        <v>34968946</v>
      </c>
      <c r="BO556" s="1"/>
      <c r="BP556" s="1"/>
      <c r="BQ556" s="1"/>
      <c r="BR556" s="1" t="s">
        <v>101</v>
      </c>
      <c r="BS556" s="1" t="s">
        <v>9059</v>
      </c>
      <c r="BT556" s="1" t="str">
        <f aca="false">HYPERLINK("https%3A%2F%2Fwww.webofscience.com%2Fwos%2Fwoscc%2Ffull-record%2FWOS:000743077600001","View Full Record in Web of Science")</f>
        <v>View Full Record in Web of Science</v>
      </c>
    </row>
    <row r="557" customFormat="false" ht="12.75" hidden="false" customHeight="false" outlineLevel="0" collapsed="false">
      <c r="A557" s="1" t="s">
        <v>72</v>
      </c>
      <c r="B557" s="1" t="s">
        <v>9060</v>
      </c>
      <c r="C557" s="1"/>
      <c r="D557" s="1"/>
      <c r="E557" s="1"/>
      <c r="F557" s="1" t="s">
        <v>9061</v>
      </c>
      <c r="G557" s="1"/>
      <c r="H557" s="1"/>
      <c r="I557" s="1" t="s">
        <v>9062</v>
      </c>
      <c r="J557" s="1" t="s">
        <v>4830</v>
      </c>
      <c r="K557" s="1"/>
      <c r="L557" s="1"/>
      <c r="M557" s="1" t="s">
        <v>77</v>
      </c>
      <c r="N557" s="1" t="s">
        <v>78</v>
      </c>
      <c r="O557" s="1"/>
      <c r="P557" s="1"/>
      <c r="Q557" s="1"/>
      <c r="R557" s="1"/>
      <c r="S557" s="1"/>
      <c r="T557" s="1" t="s">
        <v>9063</v>
      </c>
      <c r="U557" s="1" t="s">
        <v>9064</v>
      </c>
      <c r="V557" s="1" t="s">
        <v>9065</v>
      </c>
      <c r="W557" s="1" t="s">
        <v>9066</v>
      </c>
      <c r="X557" s="1" t="s">
        <v>936</v>
      </c>
      <c r="Y557" s="1" t="s">
        <v>9067</v>
      </c>
      <c r="Z557" s="1" t="s">
        <v>495</v>
      </c>
      <c r="AA557" s="1" t="s">
        <v>9068</v>
      </c>
      <c r="AB557" s="1" t="s">
        <v>9069</v>
      </c>
      <c r="AC557" s="1" t="s">
        <v>9070</v>
      </c>
      <c r="AD557" s="1" t="s">
        <v>9071</v>
      </c>
      <c r="AE557" s="1" t="s">
        <v>9072</v>
      </c>
      <c r="AF557" s="1"/>
      <c r="AG557" s="1" t="n">
        <v>187</v>
      </c>
      <c r="AH557" s="1" t="n">
        <v>14</v>
      </c>
      <c r="AI557" s="1" t="n">
        <v>15</v>
      </c>
      <c r="AJ557" s="1" t="n">
        <v>1</v>
      </c>
      <c r="AK557" s="1" t="n">
        <v>27</v>
      </c>
      <c r="AL557" s="1" t="s">
        <v>606</v>
      </c>
      <c r="AM557" s="1" t="s">
        <v>283</v>
      </c>
      <c r="AN557" s="1" t="s">
        <v>607</v>
      </c>
      <c r="AO557" s="1" t="s">
        <v>4841</v>
      </c>
      <c r="AP557" s="1" t="s">
        <v>4842</v>
      </c>
      <c r="AQ557" s="1"/>
      <c r="AR557" s="1" t="s">
        <v>4843</v>
      </c>
      <c r="AS557" s="1" t="s">
        <v>4844</v>
      </c>
      <c r="AT557" s="1" t="s">
        <v>7401</v>
      </c>
      <c r="AU557" s="1" t="n">
        <v>2016</v>
      </c>
      <c r="AV557" s="1" t="n">
        <v>69</v>
      </c>
      <c r="AW557" s="1"/>
      <c r="AX557" s="1"/>
      <c r="AY557" s="1"/>
      <c r="AZ557" s="1"/>
      <c r="BA557" s="1"/>
      <c r="BB557" s="1" t="n">
        <v>131</v>
      </c>
      <c r="BC557" s="1" t="n">
        <v>146</v>
      </c>
      <c r="BD557" s="1"/>
      <c r="BE557" s="1" t="s">
        <v>9073</v>
      </c>
      <c r="BF557" s="1" t="str">
        <f aca="false">HYPERLINK("http://dx.doi.org/10.1016/j.pnpbp.2016.02.002","http://dx.doi.org/10.1016/j.pnpbp.2016.02.002")</f>
        <v>http://dx.doi.org/10.1016/j.pnpbp.2016.02.002</v>
      </c>
      <c r="BG557" s="1"/>
      <c r="BH557" s="1"/>
      <c r="BI557" s="1" t="n">
        <v>16</v>
      </c>
      <c r="BJ557" s="1" t="s">
        <v>4847</v>
      </c>
      <c r="BK557" s="1" t="s">
        <v>156</v>
      </c>
      <c r="BL557" s="1" t="s">
        <v>4848</v>
      </c>
      <c r="BM557" s="1" t="s">
        <v>9074</v>
      </c>
      <c r="BN557" s="1" t="n">
        <v>26851573</v>
      </c>
      <c r="BO557" s="1"/>
      <c r="BP557" s="1"/>
      <c r="BQ557" s="1"/>
      <c r="BR557" s="1" t="s">
        <v>101</v>
      </c>
      <c r="BS557" s="1" t="s">
        <v>9075</v>
      </c>
      <c r="BT557" s="1" t="str">
        <f aca="false">HYPERLINK("https%3A%2F%2Fwww.webofscience.com%2Fwos%2Fwoscc%2Ffull-record%2FWOS:000376204500015","View Full Record in Web of Science")</f>
        <v>View Full Record in Web of Science</v>
      </c>
    </row>
    <row r="558" customFormat="false" ht="12.75" hidden="false" customHeight="false" outlineLevel="0" collapsed="false">
      <c r="A558" s="1" t="s">
        <v>72</v>
      </c>
      <c r="B558" s="1" t="s">
        <v>9076</v>
      </c>
      <c r="C558" s="1"/>
      <c r="D558" s="1"/>
      <c r="E558" s="1"/>
      <c r="F558" s="1" t="s">
        <v>9077</v>
      </c>
      <c r="G558" s="1"/>
      <c r="H558" s="1"/>
      <c r="I558" s="1" t="s">
        <v>9078</v>
      </c>
      <c r="J558" s="1" t="s">
        <v>3173</v>
      </c>
      <c r="K558" s="1"/>
      <c r="L558" s="1"/>
      <c r="M558" s="1" t="s">
        <v>77</v>
      </c>
      <c r="N558" s="1" t="s">
        <v>772</v>
      </c>
      <c r="O558" s="1"/>
      <c r="P558" s="1"/>
      <c r="Q558" s="1"/>
      <c r="R558" s="1"/>
      <c r="S558" s="1"/>
      <c r="T558" s="1"/>
      <c r="U558" s="1"/>
      <c r="V558" s="1"/>
      <c r="W558" s="1" t="s">
        <v>9079</v>
      </c>
      <c r="X558" s="1" t="s">
        <v>9080</v>
      </c>
      <c r="Y558" s="1" t="s">
        <v>9081</v>
      </c>
      <c r="Z558" s="1" t="s">
        <v>9082</v>
      </c>
      <c r="AA558" s="1"/>
      <c r="AB558" s="1"/>
      <c r="AC558" s="1"/>
      <c r="AD558" s="1"/>
      <c r="AE558" s="1"/>
      <c r="AF558" s="1"/>
      <c r="AG558" s="1" t="n">
        <v>5</v>
      </c>
      <c r="AH558" s="1" t="n">
        <v>0</v>
      </c>
      <c r="AI558" s="1" t="n">
        <v>0</v>
      </c>
      <c r="AJ558" s="1" t="n">
        <v>0</v>
      </c>
      <c r="AK558" s="1" t="n">
        <v>0</v>
      </c>
      <c r="AL558" s="1" t="s">
        <v>645</v>
      </c>
      <c r="AM558" s="1" t="s">
        <v>243</v>
      </c>
      <c r="AN558" s="1" t="s">
        <v>1424</v>
      </c>
      <c r="AO558" s="1" t="s">
        <v>3180</v>
      </c>
      <c r="AP558" s="1" t="s">
        <v>3181</v>
      </c>
      <c r="AQ558" s="1"/>
      <c r="AR558" s="1" t="s">
        <v>3182</v>
      </c>
      <c r="AS558" s="1" t="s">
        <v>3183</v>
      </c>
      <c r="AT558" s="1" t="s">
        <v>397</v>
      </c>
      <c r="AU558" s="1" t="n">
        <v>2021</v>
      </c>
      <c r="AV558" s="1" t="n">
        <v>27</v>
      </c>
      <c r="AW558" s="1" t="s">
        <v>9083</v>
      </c>
      <c r="AX558" s="1"/>
      <c r="AY558" s="1" t="n">
        <v>8</v>
      </c>
      <c r="AZ558" s="1"/>
      <c r="BA558" s="1"/>
      <c r="BB558" s="1" t="s">
        <v>9084</v>
      </c>
      <c r="BC558" s="1" t="s">
        <v>9085</v>
      </c>
      <c r="BD558" s="1"/>
      <c r="BE558" s="1" t="s">
        <v>9086</v>
      </c>
      <c r="BF558" s="1" t="str">
        <f aca="false">HYPERLINK("http://dx.doi.org/10.1097/RHU.0000000000001462","http://dx.doi.org/10.1097/RHU.0000000000001462")</f>
        <v>http://dx.doi.org/10.1097/RHU.0000000000001462</v>
      </c>
      <c r="BG558" s="1"/>
      <c r="BH558" s="1"/>
      <c r="BI558" s="1" t="n">
        <v>2</v>
      </c>
      <c r="BJ558" s="1" t="s">
        <v>1355</v>
      </c>
      <c r="BK558" s="1" t="s">
        <v>156</v>
      </c>
      <c r="BL558" s="1" t="s">
        <v>1355</v>
      </c>
      <c r="BM558" s="1" t="s">
        <v>9087</v>
      </c>
      <c r="BN558" s="1" t="n">
        <v>32649406</v>
      </c>
      <c r="BO558" s="1"/>
      <c r="BP558" s="1"/>
      <c r="BQ558" s="1"/>
      <c r="BR558" s="1" t="s">
        <v>101</v>
      </c>
      <c r="BS558" s="1" t="s">
        <v>9088</v>
      </c>
      <c r="BT558" s="1" t="str">
        <f aca="false">HYPERLINK("https%3A%2F%2Fwww.webofscience.com%2Fwos%2Fwoscc%2Ffull-record%2FWOS:000746121700182","View Full Record in Web of Science")</f>
        <v>View Full Record in Web of Science</v>
      </c>
    </row>
    <row r="559" customFormat="false" ht="12.75" hidden="false" customHeight="false" outlineLevel="0" collapsed="false">
      <c r="A559" s="1" t="s">
        <v>72</v>
      </c>
      <c r="B559" s="1" t="s">
        <v>9089</v>
      </c>
      <c r="C559" s="1"/>
      <c r="D559" s="1"/>
      <c r="E559" s="1"/>
      <c r="F559" s="1" t="s">
        <v>9090</v>
      </c>
      <c r="G559" s="1"/>
      <c r="H559" s="1"/>
      <c r="I559" s="1" t="s">
        <v>9091</v>
      </c>
      <c r="J559" s="1" t="s">
        <v>9092</v>
      </c>
      <c r="K559" s="1"/>
      <c r="L559" s="1"/>
      <c r="M559" s="1" t="s">
        <v>77</v>
      </c>
      <c r="N559" s="1" t="s">
        <v>317</v>
      </c>
      <c r="O559" s="1"/>
      <c r="P559" s="1"/>
      <c r="Q559" s="1"/>
      <c r="R559" s="1"/>
      <c r="S559" s="1"/>
      <c r="T559" s="1"/>
      <c r="U559" s="1" t="s">
        <v>9093</v>
      </c>
      <c r="V559" s="1" t="s">
        <v>9094</v>
      </c>
      <c r="W559" s="1" t="s">
        <v>9095</v>
      </c>
      <c r="X559" s="1" t="s">
        <v>9096</v>
      </c>
      <c r="Y559" s="1" t="s">
        <v>9097</v>
      </c>
      <c r="Z559" s="1" t="s">
        <v>9098</v>
      </c>
      <c r="AA559" s="1" t="s">
        <v>9099</v>
      </c>
      <c r="AB559" s="1" t="s">
        <v>9100</v>
      </c>
      <c r="AC559" s="1"/>
      <c r="AD559" s="1"/>
      <c r="AE559" s="1"/>
      <c r="AF559" s="1"/>
      <c r="AG559" s="1" t="n">
        <v>79</v>
      </c>
      <c r="AH559" s="1" t="n">
        <v>26</v>
      </c>
      <c r="AI559" s="1" t="n">
        <v>27</v>
      </c>
      <c r="AJ559" s="1" t="n">
        <v>1</v>
      </c>
      <c r="AK559" s="1" t="n">
        <v>9</v>
      </c>
      <c r="AL559" s="1" t="s">
        <v>1201</v>
      </c>
      <c r="AM559" s="1" t="s">
        <v>196</v>
      </c>
      <c r="AN559" s="1" t="s">
        <v>1202</v>
      </c>
      <c r="AO559" s="1" t="s">
        <v>9101</v>
      </c>
      <c r="AP559" s="1" t="s">
        <v>9102</v>
      </c>
      <c r="AQ559" s="1"/>
      <c r="AR559" s="1" t="s">
        <v>9103</v>
      </c>
      <c r="AS559" s="1" t="s">
        <v>9104</v>
      </c>
      <c r="AT559" s="1" t="s">
        <v>9105</v>
      </c>
      <c r="AU559" s="1" t="n">
        <v>2020</v>
      </c>
      <c r="AV559" s="1" t="n">
        <v>2020</v>
      </c>
      <c r="AW559" s="1"/>
      <c r="AX559" s="1"/>
      <c r="AY559" s="1"/>
      <c r="AZ559" s="1"/>
      <c r="BA559" s="1"/>
      <c r="BB559" s="1"/>
      <c r="BC559" s="1"/>
      <c r="BD559" s="1" t="n">
        <v>9181368</v>
      </c>
      <c r="BE559" s="1" t="s">
        <v>9106</v>
      </c>
      <c r="BF559" s="1" t="str">
        <f aca="false">HYPERLINK("http://dx.doi.org/10.1155/2020/9181368","http://dx.doi.org/10.1155/2020/9181368")</f>
        <v>http://dx.doi.org/10.1155/2020/9181368</v>
      </c>
      <c r="BG559" s="1"/>
      <c r="BH559" s="1"/>
      <c r="BI559" s="1" t="n">
        <v>10</v>
      </c>
      <c r="BJ559" s="1" t="s">
        <v>292</v>
      </c>
      <c r="BK559" s="1" t="s">
        <v>156</v>
      </c>
      <c r="BL559" s="1" t="s">
        <v>292</v>
      </c>
      <c r="BM559" s="1" t="s">
        <v>9107</v>
      </c>
      <c r="BN559" s="1" t="n">
        <v>32051820</v>
      </c>
      <c r="BO559" s="1" t="s">
        <v>339</v>
      </c>
      <c r="BP559" s="1"/>
      <c r="BQ559" s="1"/>
      <c r="BR559" s="1" t="s">
        <v>101</v>
      </c>
      <c r="BS559" s="1" t="s">
        <v>9108</v>
      </c>
      <c r="BT559" s="1" t="str">
        <f aca="false">HYPERLINK("https%3A%2F%2Fwww.webofscience.com%2Fwos%2Fwoscc%2Ffull-record%2FWOS:000510876500001","View Full Record in Web of Science")</f>
        <v>View Full Record in Web of Science</v>
      </c>
    </row>
    <row r="560" customFormat="false" ht="12.75" hidden="false" customHeight="false" outlineLevel="0" collapsed="false">
      <c r="A560" s="1" t="s">
        <v>72</v>
      </c>
      <c r="B560" s="1" t="s">
        <v>9109</v>
      </c>
      <c r="C560" s="1"/>
      <c r="D560" s="1"/>
      <c r="E560" s="1"/>
      <c r="F560" s="1" t="s">
        <v>9110</v>
      </c>
      <c r="G560" s="1"/>
      <c r="H560" s="1"/>
      <c r="I560" s="1" t="s">
        <v>9111</v>
      </c>
      <c r="J560" s="1" t="s">
        <v>9112</v>
      </c>
      <c r="K560" s="1"/>
      <c r="L560" s="1"/>
      <c r="M560" s="1" t="s">
        <v>77</v>
      </c>
      <c r="N560" s="1" t="s">
        <v>317</v>
      </c>
      <c r="O560" s="1"/>
      <c r="P560" s="1"/>
      <c r="Q560" s="1"/>
      <c r="R560" s="1"/>
      <c r="S560" s="1"/>
      <c r="T560" s="1" t="s">
        <v>9113</v>
      </c>
      <c r="U560" s="1" t="s">
        <v>9114</v>
      </c>
      <c r="V560" s="1" t="s">
        <v>9115</v>
      </c>
      <c r="W560" s="1" t="s">
        <v>9116</v>
      </c>
      <c r="X560" s="1" t="s">
        <v>9117</v>
      </c>
      <c r="Y560" s="1" t="s">
        <v>9118</v>
      </c>
      <c r="Z560" s="1" t="s">
        <v>3844</v>
      </c>
      <c r="AA560" s="1"/>
      <c r="AB560" s="1"/>
      <c r="AC560" s="1"/>
      <c r="AD560" s="1"/>
      <c r="AE560" s="1"/>
      <c r="AF560" s="1"/>
      <c r="AG560" s="1" t="n">
        <v>25</v>
      </c>
      <c r="AH560" s="1" t="n">
        <v>5</v>
      </c>
      <c r="AI560" s="1" t="n">
        <v>5</v>
      </c>
      <c r="AJ560" s="1" t="n">
        <v>0</v>
      </c>
      <c r="AK560" s="1" t="n">
        <v>0</v>
      </c>
      <c r="AL560" s="1" t="s">
        <v>441</v>
      </c>
      <c r="AM560" s="1" t="s">
        <v>147</v>
      </c>
      <c r="AN560" s="1" t="s">
        <v>148</v>
      </c>
      <c r="AO560" s="1" t="s">
        <v>9119</v>
      </c>
      <c r="AP560" s="1" t="s">
        <v>9120</v>
      </c>
      <c r="AQ560" s="1"/>
      <c r="AR560" s="1" t="s">
        <v>9121</v>
      </c>
      <c r="AS560" s="1" t="s">
        <v>9122</v>
      </c>
      <c r="AT560" s="1" t="s">
        <v>685</v>
      </c>
      <c r="AU560" s="1" t="n">
        <v>2022</v>
      </c>
      <c r="AV560" s="1" t="n">
        <v>45</v>
      </c>
      <c r="AW560" s="1" t="n">
        <v>2</v>
      </c>
      <c r="AX560" s="1"/>
      <c r="AY560" s="1"/>
      <c r="AZ560" s="1"/>
      <c r="BA560" s="1"/>
      <c r="BB560" s="1" t="n">
        <v>198</v>
      </c>
      <c r="BC560" s="1" t="n">
        <v>204</v>
      </c>
      <c r="BD560" s="1"/>
      <c r="BE560" s="1" t="s">
        <v>9123</v>
      </c>
      <c r="BF560" s="1" t="str">
        <f aca="false">HYPERLINK("http://dx.doi.org/10.1002/clc.23776","http://dx.doi.org/10.1002/clc.23776")</f>
        <v>http://dx.doi.org/10.1002/clc.23776</v>
      </c>
      <c r="BG560" s="1"/>
      <c r="BH560" s="1" t="s">
        <v>9124</v>
      </c>
      <c r="BI560" s="1" t="n">
        <v>7</v>
      </c>
      <c r="BJ560" s="1" t="s">
        <v>1227</v>
      </c>
      <c r="BK560" s="1" t="s">
        <v>156</v>
      </c>
      <c r="BL560" s="1" t="s">
        <v>1228</v>
      </c>
      <c r="BM560" s="1" t="s">
        <v>9125</v>
      </c>
      <c r="BN560" s="1" t="n">
        <v>35132665</v>
      </c>
      <c r="BO560" s="1" t="s">
        <v>710</v>
      </c>
      <c r="BP560" s="1"/>
      <c r="BQ560" s="1"/>
      <c r="BR560" s="1" t="s">
        <v>101</v>
      </c>
      <c r="BS560" s="1" t="s">
        <v>9126</v>
      </c>
      <c r="BT560" s="1" t="str">
        <f aca="false">HYPERLINK("https%3A%2F%2Fwww.webofscience.com%2Fwos%2Fwoscc%2Ffull-record%2FWOS:000752096300001","View Full Record in Web of Science")</f>
        <v>View Full Record in Web of Science</v>
      </c>
    </row>
    <row r="561" customFormat="false" ht="12.75" hidden="false" customHeight="false" outlineLevel="0" collapsed="false">
      <c r="A561" s="1" t="s">
        <v>72</v>
      </c>
      <c r="B561" s="1" t="s">
        <v>9127</v>
      </c>
      <c r="C561" s="1"/>
      <c r="D561" s="1"/>
      <c r="E561" s="1"/>
      <c r="F561" s="1" t="s">
        <v>9128</v>
      </c>
      <c r="G561" s="1"/>
      <c r="H561" s="1"/>
      <c r="I561" s="1" t="s">
        <v>9129</v>
      </c>
      <c r="J561" s="1" t="s">
        <v>9130</v>
      </c>
      <c r="K561" s="1"/>
      <c r="L561" s="1"/>
      <c r="M561" s="1" t="s">
        <v>77</v>
      </c>
      <c r="N561" s="1" t="s">
        <v>78</v>
      </c>
      <c r="O561" s="1"/>
      <c r="P561" s="1"/>
      <c r="Q561" s="1"/>
      <c r="R561" s="1"/>
      <c r="S561" s="1"/>
      <c r="T561" s="1" t="s">
        <v>9131</v>
      </c>
      <c r="U561" s="1" t="s">
        <v>9132</v>
      </c>
      <c r="V561" s="1" t="s">
        <v>9133</v>
      </c>
      <c r="W561" s="1" t="s">
        <v>9134</v>
      </c>
      <c r="X561" s="1" t="s">
        <v>9135</v>
      </c>
      <c r="Y561" s="1" t="s">
        <v>9136</v>
      </c>
      <c r="Z561" s="1" t="s">
        <v>9137</v>
      </c>
      <c r="AA561" s="1" t="s">
        <v>9138</v>
      </c>
      <c r="AB561" s="1" t="s">
        <v>9139</v>
      </c>
      <c r="AC561" s="1"/>
      <c r="AD561" s="1"/>
      <c r="AE561" s="1"/>
      <c r="AF561" s="1"/>
      <c r="AG561" s="1" t="n">
        <v>20</v>
      </c>
      <c r="AH561" s="1" t="n">
        <v>22</v>
      </c>
      <c r="AI561" s="1" t="n">
        <v>24</v>
      </c>
      <c r="AJ561" s="1" t="n">
        <v>0</v>
      </c>
      <c r="AK561" s="1" t="n">
        <v>2</v>
      </c>
      <c r="AL561" s="1" t="s">
        <v>441</v>
      </c>
      <c r="AM561" s="1" t="s">
        <v>147</v>
      </c>
      <c r="AN561" s="1" t="s">
        <v>148</v>
      </c>
      <c r="AO561" s="1" t="s">
        <v>9140</v>
      </c>
      <c r="AP561" s="1" t="s">
        <v>9141</v>
      </c>
      <c r="AQ561" s="1"/>
      <c r="AR561" s="1" t="s">
        <v>9142</v>
      </c>
      <c r="AS561" s="1" t="s">
        <v>9143</v>
      </c>
      <c r="AT561" s="1" t="s">
        <v>9144</v>
      </c>
      <c r="AU561" s="1" t="n">
        <v>2007</v>
      </c>
      <c r="AV561" s="1" t="n">
        <v>96</v>
      </c>
      <c r="AW561" s="1" t="n">
        <v>6</v>
      </c>
      <c r="AX561" s="1"/>
      <c r="AY561" s="1"/>
      <c r="AZ561" s="1"/>
      <c r="BA561" s="1"/>
      <c r="BB561" s="1" t="n">
        <v>518</v>
      </c>
      <c r="BC561" s="1" t="n">
        <v>524</v>
      </c>
      <c r="BD561" s="1"/>
      <c r="BE561" s="1" t="s">
        <v>9145</v>
      </c>
      <c r="BF561" s="1" t="str">
        <f aca="false">HYPERLINK("http://dx.doi.org/10.1002/jso.20832","http://dx.doi.org/10.1002/jso.20832")</f>
        <v>http://dx.doi.org/10.1002/jso.20832</v>
      </c>
      <c r="BG561" s="1"/>
      <c r="BH561" s="1"/>
      <c r="BI561" s="1" t="n">
        <v>7</v>
      </c>
      <c r="BJ561" s="1" t="s">
        <v>9146</v>
      </c>
      <c r="BK561" s="1" t="s">
        <v>156</v>
      </c>
      <c r="BL561" s="1" t="s">
        <v>9146</v>
      </c>
      <c r="BM561" s="1" t="s">
        <v>9147</v>
      </c>
      <c r="BN561" s="1" t="n">
        <v>17671969</v>
      </c>
      <c r="BO561" s="1"/>
      <c r="BP561" s="1"/>
      <c r="BQ561" s="1"/>
      <c r="BR561" s="1" t="s">
        <v>101</v>
      </c>
      <c r="BS561" s="1" t="s">
        <v>9148</v>
      </c>
      <c r="BT561" s="1" t="str">
        <f aca="false">HYPERLINK("https%3A%2F%2Fwww.webofscience.com%2Fwos%2Fwoscc%2Ffull-record%2FWOS:000250986800015","View Full Record in Web of Science")</f>
        <v>View Full Record in Web of Science</v>
      </c>
    </row>
    <row r="562" customFormat="false" ht="12.75" hidden="false" customHeight="false" outlineLevel="0" collapsed="false">
      <c r="A562" s="1" t="s">
        <v>72</v>
      </c>
      <c r="B562" s="1" t="s">
        <v>9149</v>
      </c>
      <c r="C562" s="1"/>
      <c r="D562" s="1"/>
      <c r="E562" s="1"/>
      <c r="F562" s="1" t="s">
        <v>9150</v>
      </c>
      <c r="G562" s="1"/>
      <c r="H562" s="1"/>
      <c r="I562" s="1" t="s">
        <v>9151</v>
      </c>
      <c r="J562" s="1" t="s">
        <v>735</v>
      </c>
      <c r="K562" s="1"/>
      <c r="L562" s="1"/>
      <c r="M562" s="1" t="s">
        <v>77</v>
      </c>
      <c r="N562" s="1" t="s">
        <v>78</v>
      </c>
      <c r="O562" s="1"/>
      <c r="P562" s="1"/>
      <c r="Q562" s="1"/>
      <c r="R562" s="1"/>
      <c r="S562" s="1"/>
      <c r="T562" s="1" t="s">
        <v>9152</v>
      </c>
      <c r="U562" s="1" t="s">
        <v>9153</v>
      </c>
      <c r="V562" s="1" t="s">
        <v>9154</v>
      </c>
      <c r="W562" s="1" t="s">
        <v>9155</v>
      </c>
      <c r="X562" s="1" t="s">
        <v>408</v>
      </c>
      <c r="Y562" s="1" t="s">
        <v>9156</v>
      </c>
      <c r="Z562" s="1" t="s">
        <v>9157</v>
      </c>
      <c r="AA562" s="1" t="s">
        <v>9158</v>
      </c>
      <c r="AB562" s="1"/>
      <c r="AC562" s="1"/>
      <c r="AD562" s="1"/>
      <c r="AE562" s="1"/>
      <c r="AF562" s="1"/>
      <c r="AG562" s="1" t="n">
        <v>11</v>
      </c>
      <c r="AH562" s="1" t="n">
        <v>4</v>
      </c>
      <c r="AI562" s="1" t="n">
        <v>4</v>
      </c>
      <c r="AJ562" s="1" t="n">
        <v>1</v>
      </c>
      <c r="AK562" s="1" t="n">
        <v>18</v>
      </c>
      <c r="AL562" s="1" t="s">
        <v>746</v>
      </c>
      <c r="AM562" s="1" t="s">
        <v>265</v>
      </c>
      <c r="AN562" s="1" t="s">
        <v>747</v>
      </c>
      <c r="AO562" s="1" t="s">
        <v>748</v>
      </c>
      <c r="AP562" s="1"/>
      <c r="AQ562" s="1"/>
      <c r="AR562" s="1" t="s">
        <v>750</v>
      </c>
      <c r="AS562" s="1" t="s">
        <v>751</v>
      </c>
      <c r="AT562" s="1" t="s">
        <v>2455</v>
      </c>
      <c r="AU562" s="1" t="n">
        <v>2011</v>
      </c>
      <c r="AV562" s="1" t="n">
        <v>81</v>
      </c>
      <c r="AW562" s="1" t="n">
        <v>1</v>
      </c>
      <c r="AX562" s="1"/>
      <c r="AY562" s="1"/>
      <c r="AZ562" s="1"/>
      <c r="BA562" s="1"/>
      <c r="BB562" s="1" t="n">
        <v>91</v>
      </c>
      <c r="BC562" s="1" t="n">
        <v>97</v>
      </c>
      <c r="BD562" s="1"/>
      <c r="BE562" s="1"/>
      <c r="BF562" s="1"/>
      <c r="BG562" s="1"/>
      <c r="BH562" s="1"/>
      <c r="BI562" s="1" t="n">
        <v>7</v>
      </c>
      <c r="BJ562" s="1" t="s">
        <v>753</v>
      </c>
      <c r="BK562" s="1" t="s">
        <v>156</v>
      </c>
      <c r="BL562" s="1" t="s">
        <v>753</v>
      </c>
      <c r="BM562" s="1" t="s">
        <v>9159</v>
      </c>
      <c r="BN562" s="1"/>
      <c r="BO562" s="1"/>
      <c r="BP562" s="1"/>
      <c r="BQ562" s="1"/>
      <c r="BR562" s="1" t="s">
        <v>101</v>
      </c>
      <c r="BS562" s="1" t="s">
        <v>9160</v>
      </c>
      <c r="BT562" s="1" t="str">
        <f aca="false">HYPERLINK("https%3A%2F%2Fwww.webofscience.com%2Fwos%2Fwoscc%2Ffull-record%2FWOS:000288340800009","View Full Record in Web of Science")</f>
        <v>View Full Record in Web of Science</v>
      </c>
    </row>
    <row r="563" customFormat="false" ht="12.75" hidden="false" customHeight="false" outlineLevel="0" collapsed="false">
      <c r="A563" s="1" t="s">
        <v>72</v>
      </c>
      <c r="B563" s="1" t="s">
        <v>9161</v>
      </c>
      <c r="C563" s="1"/>
      <c r="D563" s="1"/>
      <c r="E563" s="1"/>
      <c r="F563" s="1" t="s">
        <v>9162</v>
      </c>
      <c r="G563" s="1"/>
      <c r="H563" s="1"/>
      <c r="I563" s="1" t="s">
        <v>9163</v>
      </c>
      <c r="J563" s="1" t="s">
        <v>577</v>
      </c>
      <c r="K563" s="1"/>
      <c r="L563" s="1"/>
      <c r="M563" s="1" t="s">
        <v>77</v>
      </c>
      <c r="N563" s="1" t="s">
        <v>317</v>
      </c>
      <c r="O563" s="1"/>
      <c r="P563" s="1"/>
      <c r="Q563" s="1"/>
      <c r="R563" s="1"/>
      <c r="S563" s="1"/>
      <c r="T563" s="1" t="s">
        <v>9164</v>
      </c>
      <c r="U563" s="1" t="s">
        <v>9165</v>
      </c>
      <c r="V563" s="1" t="s">
        <v>9166</v>
      </c>
      <c r="W563" s="1" t="s">
        <v>9167</v>
      </c>
      <c r="X563" s="1" t="s">
        <v>279</v>
      </c>
      <c r="Y563" s="1" t="s">
        <v>9168</v>
      </c>
      <c r="Z563" s="1" t="s">
        <v>9169</v>
      </c>
      <c r="AA563" s="1"/>
      <c r="AB563" s="1"/>
      <c r="AC563" s="1"/>
      <c r="AD563" s="1"/>
      <c r="AE563" s="1"/>
      <c r="AF563" s="1"/>
      <c r="AG563" s="1" t="n">
        <v>36</v>
      </c>
      <c r="AH563" s="1" t="n">
        <v>2</v>
      </c>
      <c r="AI563" s="1" t="n">
        <v>2</v>
      </c>
      <c r="AJ563" s="1" t="n">
        <v>0</v>
      </c>
      <c r="AK563" s="1" t="n">
        <v>1</v>
      </c>
      <c r="AL563" s="1" t="s">
        <v>577</v>
      </c>
      <c r="AM563" s="1" t="s">
        <v>265</v>
      </c>
      <c r="AN563" s="1" t="s">
        <v>585</v>
      </c>
      <c r="AO563" s="1" t="s">
        <v>586</v>
      </c>
      <c r="AP563" s="1"/>
      <c r="AQ563" s="1"/>
      <c r="AR563" s="1" t="s">
        <v>587</v>
      </c>
      <c r="AS563" s="1" t="s">
        <v>588</v>
      </c>
      <c r="AT563" s="1" t="s">
        <v>727</v>
      </c>
      <c r="AU563" s="1" t="n">
        <v>2010</v>
      </c>
      <c r="AV563" s="1" t="n">
        <v>34</v>
      </c>
      <c r="AW563" s="1" t="n">
        <v>1</v>
      </c>
      <c r="AX563" s="1"/>
      <c r="AY563" s="1"/>
      <c r="AZ563" s="1"/>
      <c r="BA563" s="1"/>
      <c r="BB563" s="1" t="n">
        <v>327</v>
      </c>
      <c r="BC563" s="1" t="n">
        <v>335</v>
      </c>
      <c r="BD563" s="1"/>
      <c r="BE563" s="1"/>
      <c r="BF563" s="1"/>
      <c r="BG563" s="1"/>
      <c r="BH563" s="1"/>
      <c r="BI563" s="1" t="n">
        <v>9</v>
      </c>
      <c r="BJ563" s="1" t="s">
        <v>589</v>
      </c>
      <c r="BK563" s="1" t="s">
        <v>508</v>
      </c>
      <c r="BL563" s="1" t="s">
        <v>589</v>
      </c>
      <c r="BM563" s="1" t="s">
        <v>6851</v>
      </c>
      <c r="BN563" s="1" t="n">
        <v>20432767</v>
      </c>
      <c r="BO563" s="1"/>
      <c r="BP563" s="1"/>
      <c r="BQ563" s="1"/>
      <c r="BR563" s="1" t="s">
        <v>101</v>
      </c>
      <c r="BS563" s="1" t="s">
        <v>9170</v>
      </c>
      <c r="BT563" s="1" t="str">
        <f aca="false">HYPERLINK("https%3A%2F%2Fwww.webofscience.com%2Fwos%2Fwoscc%2Ffull-record%2FWOS:000276964400056","View Full Record in Web of Science")</f>
        <v>View Full Record in Web of Science</v>
      </c>
    </row>
    <row r="564" customFormat="false" ht="12.75" hidden="false" customHeight="false" outlineLevel="0" collapsed="false">
      <c r="A564" s="1" t="s">
        <v>72</v>
      </c>
      <c r="B564" s="1" t="s">
        <v>9171</v>
      </c>
      <c r="C564" s="1"/>
      <c r="D564" s="1"/>
      <c r="E564" s="1"/>
      <c r="F564" s="1" t="s">
        <v>9172</v>
      </c>
      <c r="G564" s="1"/>
      <c r="H564" s="1"/>
      <c r="I564" s="1" t="s">
        <v>9173</v>
      </c>
      <c r="J564" s="1" t="s">
        <v>9174</v>
      </c>
      <c r="K564" s="1"/>
      <c r="L564" s="1"/>
      <c r="M564" s="1" t="s">
        <v>77</v>
      </c>
      <c r="N564" s="1" t="s">
        <v>317</v>
      </c>
      <c r="O564" s="1"/>
      <c r="P564" s="1"/>
      <c r="Q564" s="1"/>
      <c r="R564" s="1"/>
      <c r="S564" s="1"/>
      <c r="T564" s="1" t="s">
        <v>9175</v>
      </c>
      <c r="U564" s="1"/>
      <c r="V564" s="1" t="s">
        <v>9176</v>
      </c>
      <c r="W564" s="1" t="s">
        <v>9177</v>
      </c>
      <c r="X564" s="1" t="s">
        <v>9178</v>
      </c>
      <c r="Y564" s="1" t="s">
        <v>9179</v>
      </c>
      <c r="Z564" s="1" t="s">
        <v>2330</v>
      </c>
      <c r="AA564" s="1" t="s">
        <v>2331</v>
      </c>
      <c r="AB564" s="1" t="s">
        <v>9180</v>
      </c>
      <c r="AC564" s="1"/>
      <c r="AD564" s="1"/>
      <c r="AE564" s="1"/>
      <c r="AF564" s="1"/>
      <c r="AG564" s="1" t="n">
        <v>7</v>
      </c>
      <c r="AH564" s="1" t="n">
        <v>0</v>
      </c>
      <c r="AI564" s="1" t="n">
        <v>0</v>
      </c>
      <c r="AJ564" s="1" t="n">
        <v>0</v>
      </c>
      <c r="AK564" s="1" t="n">
        <v>0</v>
      </c>
      <c r="AL564" s="1" t="s">
        <v>3989</v>
      </c>
      <c r="AM564" s="1" t="s">
        <v>3990</v>
      </c>
      <c r="AN564" s="1" t="s">
        <v>3991</v>
      </c>
      <c r="AO564" s="1" t="s">
        <v>9181</v>
      </c>
      <c r="AP564" s="1" t="s">
        <v>9182</v>
      </c>
      <c r="AQ564" s="1"/>
      <c r="AR564" s="1" t="s">
        <v>9183</v>
      </c>
      <c r="AS564" s="1" t="s">
        <v>9184</v>
      </c>
      <c r="AT564" s="1" t="s">
        <v>727</v>
      </c>
      <c r="AU564" s="1" t="n">
        <v>2021</v>
      </c>
      <c r="AV564" s="1" t="n">
        <v>171</v>
      </c>
      <c r="AW564" s="1" t="s">
        <v>2825</v>
      </c>
      <c r="AX564" s="1"/>
      <c r="AY564" s="1"/>
      <c r="AZ564" s="1" t="s">
        <v>1659</v>
      </c>
      <c r="BA564" s="1"/>
      <c r="BB564" s="1" t="n">
        <v>79</v>
      </c>
      <c r="BC564" s="1" t="n">
        <v>81</v>
      </c>
      <c r="BD564" s="1"/>
      <c r="BE564" s="1" t="s">
        <v>9185</v>
      </c>
      <c r="BF564" s="1" t="str">
        <f aca="false">HYPERLINK("http://dx.doi.org/10.1007/s10354-020-00791-w","http://dx.doi.org/10.1007/s10354-020-00791-w")</f>
        <v>http://dx.doi.org/10.1007/s10354-020-00791-w</v>
      </c>
      <c r="BG564" s="1"/>
      <c r="BH564" s="1" t="s">
        <v>506</v>
      </c>
      <c r="BI564" s="1" t="n">
        <v>3</v>
      </c>
      <c r="BJ564" s="1" t="s">
        <v>336</v>
      </c>
      <c r="BK564" s="1" t="s">
        <v>97</v>
      </c>
      <c r="BL564" s="1" t="s">
        <v>337</v>
      </c>
      <c r="BM564" s="1" t="s">
        <v>9186</v>
      </c>
      <c r="BN564" s="1" t="n">
        <v>33315162</v>
      </c>
      <c r="BO564" s="1"/>
      <c r="BP564" s="1"/>
      <c r="BQ564" s="1"/>
      <c r="BR564" s="1" t="s">
        <v>101</v>
      </c>
      <c r="BS564" s="1" t="s">
        <v>9187</v>
      </c>
      <c r="BT564" s="1" t="str">
        <f aca="false">HYPERLINK("https%3A%2F%2Fwww.webofscience.com%2Fwos%2Fwoscc%2Ffull-record%2FWOS:000598713500001","View Full Record in Web of Science")</f>
        <v>View Full Record in Web of Science</v>
      </c>
    </row>
    <row r="565" customFormat="false" ht="12.75" hidden="false" customHeight="false" outlineLevel="0" collapsed="false">
      <c r="A565" s="1" t="s">
        <v>72</v>
      </c>
      <c r="B565" s="1" t="s">
        <v>9188</v>
      </c>
      <c r="C565" s="1"/>
      <c r="D565" s="1"/>
      <c r="E565" s="1"/>
      <c r="F565" s="1" t="s">
        <v>9189</v>
      </c>
      <c r="G565" s="1"/>
      <c r="H565" s="1"/>
      <c r="I565" s="1" t="s">
        <v>9190</v>
      </c>
      <c r="J565" s="1" t="s">
        <v>9191</v>
      </c>
      <c r="K565" s="1"/>
      <c r="L565" s="1"/>
      <c r="M565" s="1" t="s">
        <v>77</v>
      </c>
      <c r="N565" s="1" t="s">
        <v>78</v>
      </c>
      <c r="O565" s="1"/>
      <c r="P565" s="1"/>
      <c r="Q565" s="1"/>
      <c r="R565" s="1"/>
      <c r="S565" s="1"/>
      <c r="T565" s="1" t="s">
        <v>9192</v>
      </c>
      <c r="U565" s="1" t="s">
        <v>9193</v>
      </c>
      <c r="V565" s="1" t="s">
        <v>9194</v>
      </c>
      <c r="W565" s="1" t="s">
        <v>9195</v>
      </c>
      <c r="X565" s="1"/>
      <c r="Y565" s="1" t="s">
        <v>9196</v>
      </c>
      <c r="Z565" s="1" t="s">
        <v>1176</v>
      </c>
      <c r="AA565" s="1" t="s">
        <v>9197</v>
      </c>
      <c r="AB565" s="1"/>
      <c r="AC565" s="1" t="s">
        <v>9198</v>
      </c>
      <c r="AD565" s="1" t="s">
        <v>4012</v>
      </c>
      <c r="AE565" s="1" t="s">
        <v>9199</v>
      </c>
      <c r="AF565" s="1"/>
      <c r="AG565" s="1" t="n">
        <v>17</v>
      </c>
      <c r="AH565" s="1" t="n">
        <v>1</v>
      </c>
      <c r="AI565" s="1" t="n">
        <v>1</v>
      </c>
      <c r="AJ565" s="1" t="n">
        <v>0</v>
      </c>
      <c r="AK565" s="1" t="n">
        <v>3</v>
      </c>
      <c r="AL565" s="1" t="s">
        <v>9200</v>
      </c>
      <c r="AM565" s="1" t="s">
        <v>6049</v>
      </c>
      <c r="AN565" s="1" t="s">
        <v>9201</v>
      </c>
      <c r="AO565" s="1" t="s">
        <v>9202</v>
      </c>
      <c r="AP565" s="1"/>
      <c r="AQ565" s="1"/>
      <c r="AR565" s="1" t="s">
        <v>9203</v>
      </c>
      <c r="AS565" s="1" t="s">
        <v>9204</v>
      </c>
      <c r="AT565" s="1" t="s">
        <v>94</v>
      </c>
      <c r="AU565" s="1" t="n">
        <v>2013</v>
      </c>
      <c r="AV565" s="1" t="n">
        <v>33</v>
      </c>
      <c r="AW565" s="1" t="n">
        <v>5</v>
      </c>
      <c r="AX565" s="1"/>
      <c r="AY565" s="1"/>
      <c r="AZ565" s="1"/>
      <c r="BA565" s="1"/>
      <c r="BB565" s="1" t="n">
        <v>2043</v>
      </c>
      <c r="BC565" s="1" t="n">
        <v>2046</v>
      </c>
      <c r="BD565" s="1"/>
      <c r="BE565" s="1"/>
      <c r="BF565" s="1"/>
      <c r="BG565" s="1"/>
      <c r="BH565" s="1"/>
      <c r="BI565" s="1" t="n">
        <v>4</v>
      </c>
      <c r="BJ565" s="1" t="s">
        <v>951</v>
      </c>
      <c r="BK565" s="1" t="s">
        <v>156</v>
      </c>
      <c r="BL565" s="1" t="s">
        <v>951</v>
      </c>
      <c r="BM565" s="1" t="s">
        <v>9205</v>
      </c>
      <c r="BN565" s="1" t="n">
        <v>23645754</v>
      </c>
      <c r="BO565" s="1"/>
      <c r="BP565" s="1"/>
      <c r="BQ565" s="1"/>
      <c r="BR565" s="1" t="s">
        <v>101</v>
      </c>
      <c r="BS565" s="1" t="s">
        <v>9206</v>
      </c>
      <c r="BT565" s="1" t="str">
        <f aca="false">HYPERLINK("https%3A%2F%2Fwww.webofscience.com%2Fwos%2Fwoscc%2Ffull-record%2FWOS:000319233100033","View Full Record in Web of Science")</f>
        <v>View Full Record in Web of Science</v>
      </c>
    </row>
    <row r="566" customFormat="false" ht="12.75" hidden="false" customHeight="false" outlineLevel="0" collapsed="false">
      <c r="A566" s="1" t="s">
        <v>72</v>
      </c>
      <c r="B566" s="1" t="s">
        <v>9207</v>
      </c>
      <c r="C566" s="1"/>
      <c r="D566" s="1"/>
      <c r="E566" s="1"/>
      <c r="F566" s="1" t="s">
        <v>9208</v>
      </c>
      <c r="G566" s="1"/>
      <c r="H566" s="1"/>
      <c r="I566" s="1" t="s">
        <v>9209</v>
      </c>
      <c r="J566" s="1" t="s">
        <v>1515</v>
      </c>
      <c r="K566" s="1"/>
      <c r="L566" s="1"/>
      <c r="M566" s="1" t="s">
        <v>77</v>
      </c>
      <c r="N566" s="1" t="s">
        <v>1044</v>
      </c>
      <c r="O566" s="1" t="s">
        <v>1516</v>
      </c>
      <c r="P566" s="1" t="s">
        <v>1517</v>
      </c>
      <c r="Q566" s="1" t="s">
        <v>1518</v>
      </c>
      <c r="R566" s="1"/>
      <c r="S566" s="1"/>
      <c r="T566" s="1" t="s">
        <v>9210</v>
      </c>
      <c r="U566" s="1" t="s">
        <v>9211</v>
      </c>
      <c r="V566" s="1" t="s">
        <v>9212</v>
      </c>
      <c r="W566" s="1" t="s">
        <v>9213</v>
      </c>
      <c r="X566" s="1" t="s">
        <v>9214</v>
      </c>
      <c r="Y566" s="1" t="s">
        <v>9215</v>
      </c>
      <c r="Z566" s="1" t="s">
        <v>9216</v>
      </c>
      <c r="AA566" s="1" t="s">
        <v>9217</v>
      </c>
      <c r="AB566" s="1" t="s">
        <v>9218</v>
      </c>
      <c r="AC566" s="1"/>
      <c r="AD566" s="1"/>
      <c r="AE566" s="1"/>
      <c r="AF566" s="1"/>
      <c r="AG566" s="1" t="n">
        <v>37</v>
      </c>
      <c r="AH566" s="1" t="n">
        <v>13</v>
      </c>
      <c r="AI566" s="1" t="n">
        <v>15</v>
      </c>
      <c r="AJ566" s="1" t="n">
        <v>0</v>
      </c>
      <c r="AK566" s="1" t="n">
        <v>3</v>
      </c>
      <c r="AL566" s="1" t="s">
        <v>1527</v>
      </c>
      <c r="AM566" s="1" t="s">
        <v>265</v>
      </c>
      <c r="AN566" s="1" t="s">
        <v>1528</v>
      </c>
      <c r="AO566" s="1" t="s">
        <v>1529</v>
      </c>
      <c r="AP566" s="1" t="s">
        <v>1530</v>
      </c>
      <c r="AQ566" s="1"/>
      <c r="AR566" s="1" t="s">
        <v>1531</v>
      </c>
      <c r="AS566" s="1" t="s">
        <v>1532</v>
      </c>
      <c r="AT566" s="1" t="s">
        <v>202</v>
      </c>
      <c r="AU566" s="1" t="n">
        <v>2008</v>
      </c>
      <c r="AV566" s="1" t="n">
        <v>81</v>
      </c>
      <c r="AW566" s="1" t="n">
        <v>1</v>
      </c>
      <c r="AX566" s="1"/>
      <c r="AY566" s="1"/>
      <c r="AZ566" s="1"/>
      <c r="BA566" s="1"/>
      <c r="BB566" s="1" t="n">
        <v>105</v>
      </c>
      <c r="BC566" s="1" t="n">
        <v>111</v>
      </c>
      <c r="BD566" s="1"/>
      <c r="BE566" s="1"/>
      <c r="BF566" s="1"/>
      <c r="BG566" s="1"/>
      <c r="BH566" s="1"/>
      <c r="BI566" s="1" t="n">
        <v>7</v>
      </c>
      <c r="BJ566" s="1" t="s">
        <v>1533</v>
      </c>
      <c r="BK566" s="1" t="s">
        <v>206</v>
      </c>
      <c r="BL566" s="1" t="s">
        <v>1534</v>
      </c>
      <c r="BM566" s="1" t="s">
        <v>1535</v>
      </c>
      <c r="BN566" s="1"/>
      <c r="BO566" s="1"/>
      <c r="BP566" s="1"/>
      <c r="BQ566" s="1"/>
      <c r="BR566" s="1" t="s">
        <v>101</v>
      </c>
      <c r="BS566" s="1" t="s">
        <v>9219</v>
      </c>
      <c r="BT566" s="1" t="str">
        <f aca="false">HYPERLINK("https%3A%2F%2Fwww.webofscience.com%2Fwos%2Fwoscc%2Ffull-record%2FWOS:000255937300014","View Full Record in Web of Science")</f>
        <v>View Full Record in Web of Science</v>
      </c>
    </row>
    <row r="567" customFormat="false" ht="12.75" hidden="false" customHeight="false" outlineLevel="0" collapsed="false">
      <c r="A567" s="1" t="s">
        <v>72</v>
      </c>
      <c r="B567" s="1" t="s">
        <v>9220</v>
      </c>
      <c r="C567" s="1"/>
      <c r="D567" s="1"/>
      <c r="E567" s="1"/>
      <c r="F567" s="1" t="s">
        <v>9221</v>
      </c>
      <c r="G567" s="1"/>
      <c r="H567" s="1"/>
      <c r="I567" s="1" t="s">
        <v>9222</v>
      </c>
      <c r="J567" s="1" t="s">
        <v>9223</v>
      </c>
      <c r="K567" s="1"/>
      <c r="L567" s="1"/>
      <c r="M567" s="1" t="s">
        <v>77</v>
      </c>
      <c r="N567" s="1" t="s">
        <v>236</v>
      </c>
      <c r="O567" s="1"/>
      <c r="P567" s="1"/>
      <c r="Q567" s="1"/>
      <c r="R567" s="1"/>
      <c r="S567" s="1"/>
      <c r="T567" s="1"/>
      <c r="U567" s="1"/>
      <c r="V567" s="1"/>
      <c r="W567" s="1" t="s">
        <v>9224</v>
      </c>
      <c r="X567" s="1" t="s">
        <v>660</v>
      </c>
      <c r="Y567" s="1" t="s">
        <v>9225</v>
      </c>
      <c r="Z567" s="1" t="s">
        <v>9226</v>
      </c>
      <c r="AA567" s="1" t="s">
        <v>9227</v>
      </c>
      <c r="AB567" s="1" t="s">
        <v>9228</v>
      </c>
      <c r="AC567" s="1"/>
      <c r="AD567" s="1"/>
      <c r="AE567" s="1"/>
      <c r="AF567" s="1"/>
      <c r="AG567" s="1" t="n">
        <v>10</v>
      </c>
      <c r="AH567" s="1" t="n">
        <v>7</v>
      </c>
      <c r="AI567" s="1" t="n">
        <v>7</v>
      </c>
      <c r="AJ567" s="1" t="n">
        <v>0</v>
      </c>
      <c r="AK567" s="1" t="n">
        <v>3</v>
      </c>
      <c r="AL567" s="1" t="s">
        <v>2157</v>
      </c>
      <c r="AM567" s="1" t="s">
        <v>196</v>
      </c>
      <c r="AN567" s="1" t="s">
        <v>2158</v>
      </c>
      <c r="AO567" s="1" t="s">
        <v>9229</v>
      </c>
      <c r="AP567" s="1" t="s">
        <v>9230</v>
      </c>
      <c r="AQ567" s="1"/>
      <c r="AR567" s="1" t="s">
        <v>9231</v>
      </c>
      <c r="AS567" s="1" t="s">
        <v>9232</v>
      </c>
      <c r="AT567" s="1" t="s">
        <v>310</v>
      </c>
      <c r="AU567" s="1" t="n">
        <v>2020</v>
      </c>
      <c r="AV567" s="1" t="n">
        <v>81</v>
      </c>
      <c r="AW567" s="1" t="n">
        <v>2</v>
      </c>
      <c r="AX567" s="1"/>
      <c r="AY567" s="1"/>
      <c r="AZ567" s="1"/>
      <c r="BA567" s="1"/>
      <c r="BB567" s="1" t="s">
        <v>9233</v>
      </c>
      <c r="BC567" s="1" t="s">
        <v>9234</v>
      </c>
      <c r="BD567" s="1"/>
      <c r="BE567" s="1" t="s">
        <v>9235</v>
      </c>
      <c r="BF567" s="1" t="str">
        <f aca="false">HYPERLINK("http://dx.doi.org/10.1016/j.jinf.2020.06.020","http://dx.doi.org/10.1016/j.jinf.2020.06.020")</f>
        <v>http://dx.doi.org/10.1016/j.jinf.2020.06.020</v>
      </c>
      <c r="BG567" s="1"/>
      <c r="BH567" s="1"/>
      <c r="BI567" s="1" t="n">
        <v>2</v>
      </c>
      <c r="BJ567" s="1" t="s">
        <v>3834</v>
      </c>
      <c r="BK567" s="1" t="s">
        <v>156</v>
      </c>
      <c r="BL567" s="1" t="s">
        <v>3834</v>
      </c>
      <c r="BM567" s="1" t="s">
        <v>9236</v>
      </c>
      <c r="BN567" s="1" t="n">
        <v>32544412</v>
      </c>
      <c r="BO567" s="1" t="s">
        <v>710</v>
      </c>
      <c r="BP567" s="1"/>
      <c r="BQ567" s="1"/>
      <c r="BR567" s="1" t="s">
        <v>101</v>
      </c>
      <c r="BS567" s="1" t="s">
        <v>9237</v>
      </c>
      <c r="BT567" s="1" t="str">
        <f aca="false">HYPERLINK("https%3A%2F%2Fwww.webofscience.com%2Fwos%2Fwoscc%2Ffull-record%2FWOS:000553365200058","View Full Record in Web of Science")</f>
        <v>View Full Record in Web of Science</v>
      </c>
    </row>
    <row r="568" customFormat="false" ht="12.75" hidden="false" customHeight="false" outlineLevel="0" collapsed="false">
      <c r="A568" s="1" t="s">
        <v>72</v>
      </c>
      <c r="B568" s="1" t="s">
        <v>9238</v>
      </c>
      <c r="C568" s="1"/>
      <c r="D568" s="1"/>
      <c r="E568" s="1"/>
      <c r="F568" s="1" t="s">
        <v>9239</v>
      </c>
      <c r="G568" s="1"/>
      <c r="H568" s="1"/>
      <c r="I568" s="1" t="s">
        <v>9240</v>
      </c>
      <c r="J568" s="1" t="s">
        <v>2591</v>
      </c>
      <c r="K568" s="1"/>
      <c r="L568" s="1"/>
      <c r="M568" s="1" t="s">
        <v>77</v>
      </c>
      <c r="N568" s="1" t="s">
        <v>78</v>
      </c>
      <c r="O568" s="1"/>
      <c r="P568" s="1"/>
      <c r="Q568" s="1"/>
      <c r="R568" s="1"/>
      <c r="S568" s="1"/>
      <c r="T568" s="1" t="s">
        <v>9241</v>
      </c>
      <c r="U568" s="1"/>
      <c r="V568" s="1" t="s">
        <v>9242</v>
      </c>
      <c r="W568" s="1" t="s">
        <v>9243</v>
      </c>
      <c r="X568" s="1" t="s">
        <v>9244</v>
      </c>
      <c r="Y568" s="1" t="s">
        <v>9245</v>
      </c>
      <c r="Z568" s="1" t="s">
        <v>9246</v>
      </c>
      <c r="AA568" s="1" t="s">
        <v>9247</v>
      </c>
      <c r="AB568" s="1" t="s">
        <v>9248</v>
      </c>
      <c r="AC568" s="1" t="s">
        <v>9249</v>
      </c>
      <c r="AD568" s="1" t="s">
        <v>9249</v>
      </c>
      <c r="AE568" s="1" t="s">
        <v>9250</v>
      </c>
      <c r="AF568" s="1"/>
      <c r="AG568" s="1" t="n">
        <v>28</v>
      </c>
      <c r="AH568" s="1" t="n">
        <v>6</v>
      </c>
      <c r="AI568" s="1" t="n">
        <v>6</v>
      </c>
      <c r="AJ568" s="1" t="n">
        <v>0</v>
      </c>
      <c r="AK568" s="1" t="n">
        <v>1</v>
      </c>
      <c r="AL568" s="1" t="s">
        <v>2591</v>
      </c>
      <c r="AM568" s="1" t="s">
        <v>265</v>
      </c>
      <c r="AN568" s="1" t="s">
        <v>2598</v>
      </c>
      <c r="AO568" s="1" t="s">
        <v>2599</v>
      </c>
      <c r="AP568" s="1"/>
      <c r="AQ568" s="1"/>
      <c r="AR568" s="1" t="s">
        <v>2600</v>
      </c>
      <c r="AS568" s="1" t="s">
        <v>2601</v>
      </c>
      <c r="AT568" s="1" t="s">
        <v>651</v>
      </c>
      <c r="AU568" s="1" t="n">
        <v>2012</v>
      </c>
      <c r="AV568" s="1" t="n">
        <v>114</v>
      </c>
      <c r="AW568" s="1" t="n">
        <v>4</v>
      </c>
      <c r="AX568" s="1"/>
      <c r="AY568" s="1"/>
      <c r="AZ568" s="1"/>
      <c r="BA568" s="1"/>
      <c r="BB568" s="1" t="n">
        <v>497</v>
      </c>
      <c r="BC568" s="1" t="n">
        <v>503</v>
      </c>
      <c r="BD568" s="1"/>
      <c r="BE568" s="1"/>
      <c r="BF568" s="1"/>
      <c r="BG568" s="1"/>
      <c r="BH568" s="1"/>
      <c r="BI568" s="1" t="n">
        <v>7</v>
      </c>
      <c r="BJ568" s="1" t="s">
        <v>2602</v>
      </c>
      <c r="BK568" s="1" t="s">
        <v>156</v>
      </c>
      <c r="BL568" s="1" t="s">
        <v>2603</v>
      </c>
      <c r="BM568" s="1" t="s">
        <v>9251</v>
      </c>
      <c r="BN568" s="1"/>
      <c r="BO568" s="1"/>
      <c r="BP568" s="1"/>
      <c r="BQ568" s="1"/>
      <c r="BR568" s="1" t="s">
        <v>101</v>
      </c>
      <c r="BS568" s="1" t="s">
        <v>9252</v>
      </c>
      <c r="BT568" s="1" t="str">
        <f aca="false">HYPERLINK("https%3A%2F%2Fwww.webofscience.com%2Fwos%2Fwoscc%2Ffull-record%2FWOS:000209082100009","View Full Record in Web of Science")</f>
        <v>View Full Record in Web of Science</v>
      </c>
    </row>
    <row r="569" customFormat="false" ht="12.75" hidden="false" customHeight="false" outlineLevel="0" collapsed="false">
      <c r="A569" s="1" t="s">
        <v>72</v>
      </c>
      <c r="B569" s="1" t="s">
        <v>9253</v>
      </c>
      <c r="C569" s="1"/>
      <c r="D569" s="1"/>
      <c r="E569" s="1"/>
      <c r="F569" s="1" t="s">
        <v>9254</v>
      </c>
      <c r="G569" s="1"/>
      <c r="H569" s="1"/>
      <c r="I569" s="1" t="s">
        <v>9255</v>
      </c>
      <c r="J569" s="1" t="s">
        <v>9256</v>
      </c>
      <c r="K569" s="1"/>
      <c r="L569" s="1"/>
      <c r="M569" s="1" t="s">
        <v>77</v>
      </c>
      <c r="N569" s="1" t="s">
        <v>78</v>
      </c>
      <c r="O569" s="1"/>
      <c r="P569" s="1"/>
      <c r="Q569" s="1"/>
      <c r="R569" s="1"/>
      <c r="S569" s="1"/>
      <c r="T569" s="1" t="s">
        <v>9257</v>
      </c>
      <c r="U569" s="1" t="s">
        <v>9258</v>
      </c>
      <c r="V569" s="1" t="s">
        <v>9259</v>
      </c>
      <c r="W569" s="1" t="s">
        <v>9260</v>
      </c>
      <c r="X569" s="1" t="s">
        <v>7706</v>
      </c>
      <c r="Y569" s="1" t="s">
        <v>9261</v>
      </c>
      <c r="Z569" s="1" t="s">
        <v>9262</v>
      </c>
      <c r="AA569" s="1" t="s">
        <v>9263</v>
      </c>
      <c r="AB569" s="1" t="s">
        <v>9264</v>
      </c>
      <c r="AC569" s="1"/>
      <c r="AD569" s="1"/>
      <c r="AE569" s="1"/>
      <c r="AF569" s="1"/>
      <c r="AG569" s="1" t="n">
        <v>14</v>
      </c>
      <c r="AH569" s="1" t="n">
        <v>5</v>
      </c>
      <c r="AI569" s="1" t="n">
        <v>5</v>
      </c>
      <c r="AJ569" s="1" t="n">
        <v>0</v>
      </c>
      <c r="AK569" s="1" t="n">
        <v>2</v>
      </c>
      <c r="AL569" s="1" t="s">
        <v>4586</v>
      </c>
      <c r="AM569" s="1" t="s">
        <v>196</v>
      </c>
      <c r="AN569" s="1" t="s">
        <v>4587</v>
      </c>
      <c r="AO569" s="1" t="s">
        <v>9265</v>
      </c>
      <c r="AP569" s="1"/>
      <c r="AQ569" s="1"/>
      <c r="AR569" s="1" t="s">
        <v>9266</v>
      </c>
      <c r="AS569" s="1" t="s">
        <v>9267</v>
      </c>
      <c r="AT569" s="1" t="s">
        <v>9268</v>
      </c>
      <c r="AU569" s="1" t="n">
        <v>2018</v>
      </c>
      <c r="AV569" s="1" t="n">
        <v>13</v>
      </c>
      <c r="AW569" s="1"/>
      <c r="AX569" s="1"/>
      <c r="AY569" s="1"/>
      <c r="AZ569" s="1"/>
      <c r="BA569" s="1"/>
      <c r="BB569" s="1"/>
      <c r="BC569" s="1"/>
      <c r="BD569" s="1" t="n">
        <v>90</v>
      </c>
      <c r="BE569" s="1" t="s">
        <v>9269</v>
      </c>
      <c r="BF569" s="1" t="str">
        <f aca="false">HYPERLINK("http://dx.doi.org/10.1186/s13000-018-0767-z","http://dx.doi.org/10.1186/s13000-018-0767-z")</f>
        <v>http://dx.doi.org/10.1186/s13000-018-0767-z</v>
      </c>
      <c r="BG569" s="1"/>
      <c r="BH569" s="1"/>
      <c r="BI569" s="1" t="n">
        <v>9</v>
      </c>
      <c r="BJ569" s="1" t="s">
        <v>687</v>
      </c>
      <c r="BK569" s="1" t="s">
        <v>156</v>
      </c>
      <c r="BL569" s="1" t="s">
        <v>687</v>
      </c>
      <c r="BM569" s="1" t="s">
        <v>9270</v>
      </c>
      <c r="BN569" s="1" t="n">
        <v>30458823</v>
      </c>
      <c r="BO569" s="1" t="s">
        <v>339</v>
      </c>
      <c r="BP569" s="1"/>
      <c r="BQ569" s="1"/>
      <c r="BR569" s="1" t="s">
        <v>101</v>
      </c>
      <c r="BS569" s="1" t="s">
        <v>9271</v>
      </c>
      <c r="BT569" s="1" t="str">
        <f aca="false">HYPERLINK("https%3A%2F%2Fwww.webofscience.com%2Fwos%2Fwoscc%2Ffull-record%2FWOS:000450820300003","View Full Record in Web of Science")</f>
        <v>View Full Record in Web of Science</v>
      </c>
    </row>
    <row r="570" customFormat="false" ht="12.75" hidden="false" customHeight="false" outlineLevel="0" collapsed="false">
      <c r="A570" s="1" t="s">
        <v>72</v>
      </c>
      <c r="B570" s="1" t="s">
        <v>9272</v>
      </c>
      <c r="C570" s="1"/>
      <c r="D570" s="1"/>
      <c r="E570" s="1"/>
      <c r="F570" s="1" t="s">
        <v>9273</v>
      </c>
      <c r="G570" s="1"/>
      <c r="H570" s="1"/>
      <c r="I570" s="1" t="s">
        <v>9274</v>
      </c>
      <c r="J570" s="1" t="s">
        <v>9275</v>
      </c>
      <c r="K570" s="1"/>
      <c r="L570" s="1"/>
      <c r="M570" s="1" t="s">
        <v>1027</v>
      </c>
      <c r="N570" s="1" t="s">
        <v>78</v>
      </c>
      <c r="O570" s="1"/>
      <c r="P570" s="1"/>
      <c r="Q570" s="1"/>
      <c r="R570" s="1"/>
      <c r="S570" s="1"/>
      <c r="T570" s="1" t="s">
        <v>9276</v>
      </c>
      <c r="U570" s="1" t="s">
        <v>9277</v>
      </c>
      <c r="V570" s="1" t="s">
        <v>9278</v>
      </c>
      <c r="W570" s="1" t="s">
        <v>9279</v>
      </c>
      <c r="X570" s="1"/>
      <c r="Y570" s="1" t="s">
        <v>9280</v>
      </c>
      <c r="Z570" s="1" t="s">
        <v>9281</v>
      </c>
      <c r="AA570" s="1"/>
      <c r="AB570" s="1"/>
      <c r="AC570" s="1"/>
      <c r="AD570" s="1"/>
      <c r="AE570" s="1"/>
      <c r="AF570" s="1"/>
      <c r="AG570" s="1" t="n">
        <v>40</v>
      </c>
      <c r="AH570" s="1" t="n">
        <v>0</v>
      </c>
      <c r="AI570" s="1" t="n">
        <v>0</v>
      </c>
      <c r="AJ570" s="1" t="n">
        <v>1</v>
      </c>
      <c r="AK570" s="1" t="n">
        <v>10</v>
      </c>
      <c r="AL570" s="1" t="s">
        <v>9282</v>
      </c>
      <c r="AM570" s="1" t="s">
        <v>265</v>
      </c>
      <c r="AN570" s="1" t="s">
        <v>9283</v>
      </c>
      <c r="AO570" s="1" t="s">
        <v>9284</v>
      </c>
      <c r="AP570" s="1"/>
      <c r="AQ570" s="1"/>
      <c r="AR570" s="1" t="s">
        <v>9285</v>
      </c>
      <c r="AS570" s="1" t="s">
        <v>9286</v>
      </c>
      <c r="AT570" s="1"/>
      <c r="AU570" s="1" t="n">
        <v>2021</v>
      </c>
      <c r="AV570" s="1" t="n">
        <v>30</v>
      </c>
      <c r="AW570" s="1" t="n">
        <v>3</v>
      </c>
      <c r="AX570" s="1"/>
      <c r="AY570" s="1"/>
      <c r="AZ570" s="1"/>
      <c r="BA570" s="1"/>
      <c r="BB570" s="1" t="n">
        <v>553</v>
      </c>
      <c r="BC570" s="1" t="n">
        <v>569</v>
      </c>
      <c r="BD570" s="1"/>
      <c r="BE570" s="1" t="s">
        <v>9287</v>
      </c>
      <c r="BF570" s="1" t="str">
        <f aca="false">HYPERLINK("http://dx.doi.org/10.5559/di.30.3.05","http://dx.doi.org/10.5559/di.30.3.05")</f>
        <v>http://dx.doi.org/10.5559/di.30.3.05</v>
      </c>
      <c r="BG570" s="1"/>
      <c r="BH570" s="1"/>
      <c r="BI570" s="1" t="n">
        <v>17</v>
      </c>
      <c r="BJ570" s="1" t="s">
        <v>9288</v>
      </c>
      <c r="BK570" s="1" t="s">
        <v>508</v>
      </c>
      <c r="BL570" s="1" t="s">
        <v>9288</v>
      </c>
      <c r="BM570" s="1" t="s">
        <v>9289</v>
      </c>
      <c r="BN570" s="1"/>
      <c r="BO570" s="1" t="s">
        <v>100</v>
      </c>
      <c r="BP570" s="1"/>
      <c r="BQ570" s="1"/>
      <c r="BR570" s="1" t="s">
        <v>101</v>
      </c>
      <c r="BS570" s="1" t="s">
        <v>9290</v>
      </c>
      <c r="BT570" s="1" t="str">
        <f aca="false">HYPERLINK("https%3A%2F%2Fwww.webofscience.com%2Fwos%2Fwoscc%2Ffull-record%2FWOS:000706514600005","View Full Record in Web of Science")</f>
        <v>View Full Record in Web of Science</v>
      </c>
    </row>
    <row r="571" customFormat="false" ht="12.75" hidden="false" customHeight="false" outlineLevel="0" collapsed="false">
      <c r="A571" s="1" t="s">
        <v>72</v>
      </c>
      <c r="B571" s="1" t="s">
        <v>9291</v>
      </c>
      <c r="C571" s="1"/>
      <c r="D571" s="1"/>
      <c r="E571" s="1"/>
      <c r="F571" s="1" t="s">
        <v>9292</v>
      </c>
      <c r="G571" s="1"/>
      <c r="H571" s="1"/>
      <c r="I571" s="1" t="s">
        <v>9293</v>
      </c>
      <c r="J571" s="1" t="s">
        <v>2684</v>
      </c>
      <c r="K571" s="1"/>
      <c r="L571" s="1"/>
      <c r="M571" s="1" t="s">
        <v>77</v>
      </c>
      <c r="N571" s="1" t="s">
        <v>78</v>
      </c>
      <c r="O571" s="1"/>
      <c r="P571" s="1"/>
      <c r="Q571" s="1"/>
      <c r="R571" s="1"/>
      <c r="S571" s="1"/>
      <c r="T571" s="1" t="s">
        <v>9294</v>
      </c>
      <c r="U571" s="1" t="s">
        <v>9295</v>
      </c>
      <c r="V571" s="1" t="s">
        <v>9296</v>
      </c>
      <c r="W571" s="1" t="s">
        <v>9297</v>
      </c>
      <c r="X571" s="1" t="s">
        <v>4581</v>
      </c>
      <c r="Y571" s="1" t="s">
        <v>9298</v>
      </c>
      <c r="Z571" s="1" t="s">
        <v>7708</v>
      </c>
      <c r="AA571" s="1" t="s">
        <v>9299</v>
      </c>
      <c r="AB571" s="1" t="s">
        <v>9300</v>
      </c>
      <c r="AC571" s="1"/>
      <c r="AD571" s="1"/>
      <c r="AE571" s="1"/>
      <c r="AF571" s="1"/>
      <c r="AG571" s="1" t="n">
        <v>49</v>
      </c>
      <c r="AH571" s="1" t="n">
        <v>7</v>
      </c>
      <c r="AI571" s="1" t="n">
        <v>7</v>
      </c>
      <c r="AJ571" s="1" t="n">
        <v>1</v>
      </c>
      <c r="AK571" s="1" t="n">
        <v>4</v>
      </c>
      <c r="AL571" s="1" t="s">
        <v>2693</v>
      </c>
      <c r="AM571" s="1" t="s">
        <v>2694</v>
      </c>
      <c r="AN571" s="1" t="s">
        <v>2695</v>
      </c>
      <c r="AO571" s="1" t="s">
        <v>2696</v>
      </c>
      <c r="AP571" s="1" t="s">
        <v>2697</v>
      </c>
      <c r="AQ571" s="1"/>
      <c r="AR571" s="1" t="s">
        <v>2698</v>
      </c>
      <c r="AS571" s="1" t="s">
        <v>2699</v>
      </c>
      <c r="AT571" s="1" t="s">
        <v>9301</v>
      </c>
      <c r="AU571" s="1" t="n">
        <v>2020</v>
      </c>
      <c r="AV571" s="1" t="n">
        <v>26</v>
      </c>
      <c r="AW571" s="1" t="n">
        <v>32</v>
      </c>
      <c r="AX571" s="1"/>
      <c r="AY571" s="1"/>
      <c r="AZ571" s="1"/>
      <c r="BA571" s="1"/>
      <c r="BB571" s="1" t="n">
        <v>4866</v>
      </c>
      <c r="BC571" s="1" t="n">
        <v>4877</v>
      </c>
      <c r="BD571" s="1"/>
      <c r="BE571" s="1" t="s">
        <v>9302</v>
      </c>
      <c r="BF571" s="1" t="str">
        <f aca="false">HYPERLINK("http://dx.doi.org/10.3748/wjg.v26.i32.4866","http://dx.doi.org/10.3748/wjg.v26.i32.4866")</f>
        <v>http://dx.doi.org/10.3748/wjg.v26.i32.4866</v>
      </c>
      <c r="BG571" s="1"/>
      <c r="BH571" s="1"/>
      <c r="BI571" s="1" t="n">
        <v>12</v>
      </c>
      <c r="BJ571" s="1" t="s">
        <v>292</v>
      </c>
      <c r="BK571" s="1" t="s">
        <v>156</v>
      </c>
      <c r="BL571" s="1" t="s">
        <v>292</v>
      </c>
      <c r="BM571" s="1" t="s">
        <v>9303</v>
      </c>
      <c r="BN571" s="1" t="n">
        <v>32921963</v>
      </c>
      <c r="BO571" s="1" t="s">
        <v>3568</v>
      </c>
      <c r="BP571" s="1"/>
      <c r="BQ571" s="1"/>
      <c r="BR571" s="1" t="s">
        <v>101</v>
      </c>
      <c r="BS571" s="1" t="s">
        <v>9304</v>
      </c>
      <c r="BT571" s="1" t="str">
        <f aca="false">HYPERLINK("https%3A%2F%2Fwww.webofscience.com%2Fwos%2Fwoscc%2Ffull-record%2FWOS:000568827500011","View Full Record in Web of Science")</f>
        <v>View Full Record in Web of Science</v>
      </c>
    </row>
    <row r="572" customFormat="false" ht="12.75" hidden="false" customHeight="false" outlineLevel="0" collapsed="false">
      <c r="A572" s="1" t="s">
        <v>72</v>
      </c>
      <c r="B572" s="1" t="s">
        <v>9305</v>
      </c>
      <c r="C572" s="1"/>
      <c r="D572" s="1"/>
      <c r="E572" s="1"/>
      <c r="F572" s="1" t="s">
        <v>9306</v>
      </c>
      <c r="G572" s="1"/>
      <c r="H572" s="1"/>
      <c r="I572" s="1" t="s">
        <v>9307</v>
      </c>
      <c r="J572" s="1" t="s">
        <v>9308</v>
      </c>
      <c r="K572" s="1"/>
      <c r="L572" s="1"/>
      <c r="M572" s="1" t="s">
        <v>77</v>
      </c>
      <c r="N572" s="1" t="s">
        <v>772</v>
      </c>
      <c r="O572" s="1"/>
      <c r="P572" s="1"/>
      <c r="Q572" s="1"/>
      <c r="R572" s="1"/>
      <c r="S572" s="1"/>
      <c r="T572" s="1" t="s">
        <v>9309</v>
      </c>
      <c r="U572" s="1"/>
      <c r="V572" s="1"/>
      <c r="W572" s="1" t="s">
        <v>9310</v>
      </c>
      <c r="X572" s="1" t="s">
        <v>279</v>
      </c>
      <c r="Y572" s="1" t="s">
        <v>9311</v>
      </c>
      <c r="Z572" s="1" t="s">
        <v>9226</v>
      </c>
      <c r="AA572" s="1" t="s">
        <v>721</v>
      </c>
      <c r="AB572" s="1" t="s">
        <v>722</v>
      </c>
      <c r="AC572" s="1"/>
      <c r="AD572" s="1"/>
      <c r="AE572" s="1"/>
      <c r="AF572" s="1"/>
      <c r="AG572" s="1" t="n">
        <v>10</v>
      </c>
      <c r="AH572" s="1" t="n">
        <v>12</v>
      </c>
      <c r="AI572" s="1" t="n">
        <v>12</v>
      </c>
      <c r="AJ572" s="1" t="n">
        <v>0</v>
      </c>
      <c r="AK572" s="1" t="n">
        <v>4</v>
      </c>
      <c r="AL572" s="1" t="s">
        <v>4056</v>
      </c>
      <c r="AM572" s="1" t="s">
        <v>4057</v>
      </c>
      <c r="AN572" s="1" t="s">
        <v>4058</v>
      </c>
      <c r="AO572" s="1" t="s">
        <v>9312</v>
      </c>
      <c r="AP572" s="1" t="s">
        <v>9313</v>
      </c>
      <c r="AQ572" s="1"/>
      <c r="AR572" s="1" t="s">
        <v>9314</v>
      </c>
      <c r="AS572" s="1" t="s">
        <v>9315</v>
      </c>
      <c r="AT572" s="1" t="s">
        <v>1508</v>
      </c>
      <c r="AU572" s="1" t="n">
        <v>2020</v>
      </c>
      <c r="AV572" s="1" t="n">
        <v>87</v>
      </c>
      <c r="AW572" s="1"/>
      <c r="AX572" s="1"/>
      <c r="AY572" s="1"/>
      <c r="AZ572" s="1"/>
      <c r="BA572" s="1"/>
      <c r="BB572" s="1" t="n">
        <v>82</v>
      </c>
      <c r="BC572" s="1" t="n">
        <v>83</v>
      </c>
      <c r="BD572" s="1"/>
      <c r="BE572" s="1" t="s">
        <v>9316</v>
      </c>
      <c r="BF572" s="1" t="str">
        <f aca="false">HYPERLINK("http://dx.doi.org/10.1016/j.bbi.2020.04.054","http://dx.doi.org/10.1016/j.bbi.2020.04.054")</f>
        <v>http://dx.doi.org/10.1016/j.bbi.2020.04.054</v>
      </c>
      <c r="BG572" s="1"/>
      <c r="BH572" s="1"/>
      <c r="BI572" s="1" t="n">
        <v>2</v>
      </c>
      <c r="BJ572" s="1" t="s">
        <v>9317</v>
      </c>
      <c r="BK572" s="1" t="s">
        <v>271</v>
      </c>
      <c r="BL572" s="1" t="s">
        <v>9318</v>
      </c>
      <c r="BM572" s="1" t="s">
        <v>9319</v>
      </c>
      <c r="BN572" s="1" t="n">
        <v>32334063</v>
      </c>
      <c r="BO572" s="1" t="s">
        <v>710</v>
      </c>
      <c r="BP572" s="1"/>
      <c r="BQ572" s="1"/>
      <c r="BR572" s="1" t="s">
        <v>101</v>
      </c>
      <c r="BS572" s="1" t="s">
        <v>9320</v>
      </c>
      <c r="BT572" s="1" t="str">
        <f aca="false">HYPERLINK("https%3A%2F%2Fwww.webofscience.com%2Fwos%2Fwoscc%2Ffull-record%2FWOS:000542965400025","View Full Record in Web of Science")</f>
        <v>View Full Record in Web of Science</v>
      </c>
    </row>
    <row r="573" customFormat="false" ht="12.75" hidden="false" customHeight="false" outlineLevel="0" collapsed="false">
      <c r="A573" s="1" t="s">
        <v>72</v>
      </c>
      <c r="B573" s="1" t="s">
        <v>9321</v>
      </c>
      <c r="C573" s="1"/>
      <c r="D573" s="1"/>
      <c r="E573" s="1"/>
      <c r="F573" s="1" t="s">
        <v>9322</v>
      </c>
      <c r="G573" s="1"/>
      <c r="H573" s="1"/>
      <c r="I573" s="1" t="s">
        <v>9323</v>
      </c>
      <c r="J573" s="1" t="s">
        <v>2996</v>
      </c>
      <c r="K573" s="1"/>
      <c r="L573" s="1"/>
      <c r="M573" s="1" t="s">
        <v>77</v>
      </c>
      <c r="N573" s="1" t="s">
        <v>78</v>
      </c>
      <c r="O573" s="1"/>
      <c r="P573" s="1"/>
      <c r="Q573" s="1"/>
      <c r="R573" s="1"/>
      <c r="S573" s="1"/>
      <c r="T573" s="1" t="s">
        <v>9324</v>
      </c>
      <c r="U573" s="1" t="s">
        <v>9325</v>
      </c>
      <c r="V573" s="1" t="s">
        <v>9326</v>
      </c>
      <c r="W573" s="1" t="s">
        <v>9327</v>
      </c>
      <c r="X573" s="1" t="s">
        <v>279</v>
      </c>
      <c r="Y573" s="1" t="s">
        <v>9328</v>
      </c>
      <c r="Z573" s="1" t="s">
        <v>9329</v>
      </c>
      <c r="AA573" s="1" t="s">
        <v>9330</v>
      </c>
      <c r="AB573" s="1" t="s">
        <v>9331</v>
      </c>
      <c r="AC573" s="1" t="s">
        <v>9332</v>
      </c>
      <c r="AD573" s="1" t="s">
        <v>9332</v>
      </c>
      <c r="AE573" s="1" t="s">
        <v>9333</v>
      </c>
      <c r="AF573" s="1"/>
      <c r="AG573" s="1" t="n">
        <v>89</v>
      </c>
      <c r="AH573" s="1" t="n">
        <v>0</v>
      </c>
      <c r="AI573" s="1" t="n">
        <v>0</v>
      </c>
      <c r="AJ573" s="1" t="n">
        <v>1</v>
      </c>
      <c r="AK573" s="1" t="n">
        <v>1</v>
      </c>
      <c r="AL573" s="1" t="s">
        <v>330</v>
      </c>
      <c r="AM573" s="1" t="s">
        <v>174</v>
      </c>
      <c r="AN573" s="1" t="s">
        <v>331</v>
      </c>
      <c r="AO573" s="1"/>
      <c r="AP573" s="1" t="s">
        <v>3004</v>
      </c>
      <c r="AQ573" s="1"/>
      <c r="AR573" s="1" t="s">
        <v>2996</v>
      </c>
      <c r="AS573" s="1" t="s">
        <v>3005</v>
      </c>
      <c r="AT573" s="1" t="s">
        <v>397</v>
      </c>
      <c r="AU573" s="1" t="n">
        <v>2022</v>
      </c>
      <c r="AV573" s="1" t="n">
        <v>9</v>
      </c>
      <c r="AW573" s="1" t="n">
        <v>12</v>
      </c>
      <c r="AX573" s="1"/>
      <c r="AY573" s="1"/>
      <c r="AZ573" s="1"/>
      <c r="BA573" s="1"/>
      <c r="BB573" s="1"/>
      <c r="BC573" s="1"/>
      <c r="BD573" s="1" t="n">
        <v>1788</v>
      </c>
      <c r="BE573" s="1" t="s">
        <v>9334</v>
      </c>
      <c r="BF573" s="1" t="str">
        <f aca="false">HYPERLINK("http://dx.doi.org/10.3390/children9121788","http://dx.doi.org/10.3390/children9121788")</f>
        <v>http://dx.doi.org/10.3390/children9121788</v>
      </c>
      <c r="BG573" s="1"/>
      <c r="BH573" s="1"/>
      <c r="BI573" s="1" t="n">
        <v>17</v>
      </c>
      <c r="BJ573" s="1" t="s">
        <v>228</v>
      </c>
      <c r="BK573" s="1" t="s">
        <v>156</v>
      </c>
      <c r="BL573" s="1" t="s">
        <v>228</v>
      </c>
      <c r="BM573" s="1" t="s">
        <v>9335</v>
      </c>
      <c r="BN573" s="1" t="n">
        <v>36553232</v>
      </c>
      <c r="BO573" s="1" t="s">
        <v>915</v>
      </c>
      <c r="BP573" s="1"/>
      <c r="BQ573" s="1"/>
      <c r="BR573" s="1" t="s">
        <v>101</v>
      </c>
      <c r="BS573" s="1" t="s">
        <v>9336</v>
      </c>
      <c r="BT573" s="1" t="str">
        <f aca="false">HYPERLINK("https%3A%2F%2Fwww.webofscience.com%2Fwos%2Fwoscc%2Ffull-record%2FWOS:000902339200001","View Full Record in Web of Science")</f>
        <v>View Full Record in Web of Science</v>
      </c>
    </row>
    <row r="574" customFormat="false" ht="12.75" hidden="false" customHeight="false" outlineLevel="0" collapsed="false">
      <c r="A574" s="1" t="s">
        <v>72</v>
      </c>
      <c r="B574" s="1" t="s">
        <v>9337</v>
      </c>
      <c r="C574" s="1"/>
      <c r="D574" s="1"/>
      <c r="E574" s="1"/>
      <c r="F574" s="1" t="s">
        <v>9338</v>
      </c>
      <c r="G574" s="1"/>
      <c r="H574" s="1"/>
      <c r="I574" s="1" t="s">
        <v>9339</v>
      </c>
      <c r="J574" s="1" t="s">
        <v>9340</v>
      </c>
      <c r="K574" s="1"/>
      <c r="L574" s="1"/>
      <c r="M574" s="1" t="s">
        <v>77</v>
      </c>
      <c r="N574" s="1" t="s">
        <v>78</v>
      </c>
      <c r="O574" s="1"/>
      <c r="P574" s="1"/>
      <c r="Q574" s="1"/>
      <c r="R574" s="1"/>
      <c r="S574" s="1"/>
      <c r="T574" s="1"/>
      <c r="U574" s="1" t="s">
        <v>9341</v>
      </c>
      <c r="V574" s="1" t="s">
        <v>9342</v>
      </c>
      <c r="W574" s="1" t="s">
        <v>9343</v>
      </c>
      <c r="X574" s="1" t="s">
        <v>2444</v>
      </c>
      <c r="Y574" s="1" t="s">
        <v>9344</v>
      </c>
      <c r="Z574" s="1" t="s">
        <v>9345</v>
      </c>
      <c r="AA574" s="1" t="s">
        <v>9346</v>
      </c>
      <c r="AB574" s="1" t="s">
        <v>9347</v>
      </c>
      <c r="AC574" s="1" t="s">
        <v>82</v>
      </c>
      <c r="AD574" s="1" t="s">
        <v>82</v>
      </c>
      <c r="AE574" s="1" t="s">
        <v>9348</v>
      </c>
      <c r="AF574" s="1"/>
      <c r="AG574" s="1" t="n">
        <v>27</v>
      </c>
      <c r="AH574" s="1" t="n">
        <v>1</v>
      </c>
      <c r="AI574" s="1" t="n">
        <v>2</v>
      </c>
      <c r="AJ574" s="1" t="n">
        <v>0</v>
      </c>
      <c r="AK574" s="1" t="n">
        <v>0</v>
      </c>
      <c r="AL574" s="1" t="s">
        <v>1201</v>
      </c>
      <c r="AM574" s="1" t="s">
        <v>196</v>
      </c>
      <c r="AN574" s="1" t="s">
        <v>1202</v>
      </c>
      <c r="AO574" s="1" t="s">
        <v>9349</v>
      </c>
      <c r="AP574" s="1" t="s">
        <v>9350</v>
      </c>
      <c r="AQ574" s="1"/>
      <c r="AR574" s="1" t="s">
        <v>9351</v>
      </c>
      <c r="AS574" s="1" t="s">
        <v>9352</v>
      </c>
      <c r="AT574" s="1"/>
      <c r="AU574" s="1" t="n">
        <v>2016</v>
      </c>
      <c r="AV574" s="1" t="n">
        <v>2016</v>
      </c>
      <c r="AW574" s="1"/>
      <c r="AX574" s="1"/>
      <c r="AY574" s="1"/>
      <c r="AZ574" s="1"/>
      <c r="BA574" s="1"/>
      <c r="BB574" s="1"/>
      <c r="BC574" s="1"/>
      <c r="BD574" s="1" t="s">
        <v>9353</v>
      </c>
      <c r="BE574" s="1" t="s">
        <v>9354</v>
      </c>
      <c r="BF574" s="1" t="str">
        <f aca="false">HYPERLINK("http://dx.doi.org/10.1155/2016/8107671","http://dx.doi.org/10.1155/2016/8107671")</f>
        <v>http://dx.doi.org/10.1155/2016/8107671</v>
      </c>
      <c r="BG574" s="1"/>
      <c r="BH574" s="1"/>
      <c r="BI574" s="1" t="n">
        <v>5</v>
      </c>
      <c r="BJ574" s="1" t="s">
        <v>687</v>
      </c>
      <c r="BK574" s="1" t="s">
        <v>97</v>
      </c>
      <c r="BL574" s="1" t="s">
        <v>687</v>
      </c>
      <c r="BM574" s="1" t="s">
        <v>9355</v>
      </c>
      <c r="BN574" s="1" t="n">
        <v>27313934</v>
      </c>
      <c r="BO574" s="1" t="s">
        <v>1210</v>
      </c>
      <c r="BP574" s="1"/>
      <c r="BQ574" s="1"/>
      <c r="BR574" s="1" t="s">
        <v>101</v>
      </c>
      <c r="BS574" s="1" t="s">
        <v>9356</v>
      </c>
      <c r="BT574" s="1" t="str">
        <f aca="false">HYPERLINK("https%3A%2F%2Fwww.webofscience.com%2Fwos%2Fwoscc%2Ffull-record%2FWOS:000378324200001","View Full Record in Web of Science")</f>
        <v>View Full Record in Web of Science</v>
      </c>
    </row>
    <row r="575" customFormat="false" ht="12.75" hidden="false" customHeight="false" outlineLevel="0" collapsed="false">
      <c r="A575" s="1" t="s">
        <v>72</v>
      </c>
      <c r="B575" s="1" t="s">
        <v>9357</v>
      </c>
      <c r="C575" s="1"/>
      <c r="D575" s="1"/>
      <c r="E575" s="1"/>
      <c r="F575" s="1" t="s">
        <v>9358</v>
      </c>
      <c r="G575" s="1"/>
      <c r="H575" s="1"/>
      <c r="I575" s="1" t="s">
        <v>9359</v>
      </c>
      <c r="J575" s="1" t="s">
        <v>9360</v>
      </c>
      <c r="K575" s="1"/>
      <c r="L575" s="1"/>
      <c r="M575" s="1" t="s">
        <v>77</v>
      </c>
      <c r="N575" s="1" t="s">
        <v>52</v>
      </c>
      <c r="O575" s="1" t="s">
        <v>9361</v>
      </c>
      <c r="P575" s="1" t="s">
        <v>9362</v>
      </c>
      <c r="Q575" s="1" t="s">
        <v>2184</v>
      </c>
      <c r="R575" s="1"/>
      <c r="S575" s="1"/>
      <c r="T575" s="1"/>
      <c r="U575" s="1"/>
      <c r="V575" s="1"/>
      <c r="W575" s="1" t="s">
        <v>9363</v>
      </c>
      <c r="X575" s="1" t="s">
        <v>408</v>
      </c>
      <c r="Y575" s="1"/>
      <c r="Z575" s="1"/>
      <c r="AA575" s="1" t="s">
        <v>9364</v>
      </c>
      <c r="AB575" s="1" t="s">
        <v>9365</v>
      </c>
      <c r="AC575" s="1"/>
      <c r="AD575" s="1"/>
      <c r="AE575" s="1"/>
      <c r="AF575" s="1"/>
      <c r="AG575" s="1" t="n">
        <v>0</v>
      </c>
      <c r="AH575" s="1" t="n">
        <v>0</v>
      </c>
      <c r="AI575" s="1" t="n">
        <v>0</v>
      </c>
      <c r="AJ575" s="1" t="n">
        <v>0</v>
      </c>
      <c r="AK575" s="1" t="n">
        <v>1</v>
      </c>
      <c r="AL575" s="1" t="s">
        <v>625</v>
      </c>
      <c r="AM575" s="1" t="s">
        <v>626</v>
      </c>
      <c r="AN575" s="1" t="s">
        <v>627</v>
      </c>
      <c r="AO575" s="1" t="s">
        <v>9366</v>
      </c>
      <c r="AP575" s="1"/>
      <c r="AQ575" s="1"/>
      <c r="AR575" s="1" t="s">
        <v>9360</v>
      </c>
      <c r="AS575" s="1" t="s">
        <v>9367</v>
      </c>
      <c r="AT575" s="1" t="s">
        <v>153</v>
      </c>
      <c r="AU575" s="1" t="n">
        <v>2009</v>
      </c>
      <c r="AV575" s="1" t="n">
        <v>44</v>
      </c>
      <c r="AW575" s="1" t="n">
        <v>2</v>
      </c>
      <c r="AX575" s="1"/>
      <c r="AY575" s="1"/>
      <c r="AZ575" s="1"/>
      <c r="BA575" s="1"/>
      <c r="BB575" s="1" t="s">
        <v>9368</v>
      </c>
      <c r="BC575" s="1" t="s">
        <v>9368</v>
      </c>
      <c r="BD575" s="1"/>
      <c r="BE575" s="1" t="s">
        <v>9369</v>
      </c>
      <c r="BF575" s="1" t="str">
        <f aca="false">HYPERLINK("http://dx.doi.org/10.1016/j.bone.2009.03.045","http://dx.doi.org/10.1016/j.bone.2009.03.045")</f>
        <v>http://dx.doi.org/10.1016/j.bone.2009.03.045</v>
      </c>
      <c r="BG575" s="1"/>
      <c r="BH575" s="1"/>
      <c r="BI575" s="1" t="n">
        <v>1</v>
      </c>
      <c r="BJ575" s="1" t="s">
        <v>205</v>
      </c>
      <c r="BK575" s="1" t="s">
        <v>156</v>
      </c>
      <c r="BL575" s="1" t="s">
        <v>205</v>
      </c>
      <c r="BM575" s="1" t="s">
        <v>9370</v>
      </c>
      <c r="BN575" s="1"/>
      <c r="BO575" s="1"/>
      <c r="BP575" s="1"/>
      <c r="BQ575" s="1"/>
      <c r="BR575" s="1" t="s">
        <v>101</v>
      </c>
      <c r="BS575" s="1" t="s">
        <v>9371</v>
      </c>
      <c r="BT575" s="1" t="str">
        <f aca="false">HYPERLINK("https%3A%2F%2Fwww.webofscience.com%2Fwos%2Fwoscc%2Ffull-record%2FWOS:000266348600039","View Full Record in Web of Science")</f>
        <v>View Full Record in Web of Science</v>
      </c>
    </row>
    <row r="576" customFormat="false" ht="12.75" hidden="false" customHeight="false" outlineLevel="0" collapsed="false">
      <c r="A576" s="1" t="s">
        <v>72</v>
      </c>
      <c r="B576" s="1" t="s">
        <v>9372</v>
      </c>
      <c r="C576" s="1"/>
      <c r="D576" s="1"/>
      <c r="E576" s="1"/>
      <c r="F576" s="1" t="s">
        <v>9373</v>
      </c>
      <c r="G576" s="1"/>
      <c r="H576" s="1"/>
      <c r="I576" s="1" t="s">
        <v>9374</v>
      </c>
      <c r="J576" s="1" t="s">
        <v>9375</v>
      </c>
      <c r="K576" s="1"/>
      <c r="L576" s="1"/>
      <c r="M576" s="1" t="s">
        <v>77</v>
      </c>
      <c r="N576" s="1" t="s">
        <v>317</v>
      </c>
      <c r="O576" s="1"/>
      <c r="P576" s="1"/>
      <c r="Q576" s="1"/>
      <c r="R576" s="1"/>
      <c r="S576" s="1"/>
      <c r="T576" s="1"/>
      <c r="U576" s="1" t="s">
        <v>9376</v>
      </c>
      <c r="V576" s="1" t="s">
        <v>9377</v>
      </c>
      <c r="W576" s="1" t="s">
        <v>9378</v>
      </c>
      <c r="X576" s="1" t="s">
        <v>1174</v>
      </c>
      <c r="Y576" s="1" t="s">
        <v>9379</v>
      </c>
      <c r="Z576" s="1" t="s">
        <v>8409</v>
      </c>
      <c r="AA576" s="1"/>
      <c r="AB576" s="1"/>
      <c r="AC576" s="1"/>
      <c r="AD576" s="1"/>
      <c r="AE576" s="1"/>
      <c r="AF576" s="1"/>
      <c r="AG576" s="1" t="n">
        <v>58</v>
      </c>
      <c r="AH576" s="1" t="n">
        <v>13</v>
      </c>
      <c r="AI576" s="1" t="n">
        <v>16</v>
      </c>
      <c r="AJ576" s="1" t="n">
        <v>1</v>
      </c>
      <c r="AK576" s="1" t="n">
        <v>7</v>
      </c>
      <c r="AL576" s="1" t="s">
        <v>1201</v>
      </c>
      <c r="AM576" s="1" t="s">
        <v>196</v>
      </c>
      <c r="AN576" s="1" t="s">
        <v>1202</v>
      </c>
      <c r="AO576" s="1" t="s">
        <v>9380</v>
      </c>
      <c r="AP576" s="1" t="s">
        <v>9381</v>
      </c>
      <c r="AQ576" s="1"/>
      <c r="AR576" s="1" t="s">
        <v>9382</v>
      </c>
      <c r="AS576" s="1" t="s">
        <v>9383</v>
      </c>
      <c r="AT576" s="1"/>
      <c r="AU576" s="1" t="n">
        <v>2016</v>
      </c>
      <c r="AV576" s="1" t="n">
        <v>2016</v>
      </c>
      <c r="AW576" s="1"/>
      <c r="AX576" s="1"/>
      <c r="AY576" s="1"/>
      <c r="AZ576" s="1"/>
      <c r="BA576" s="1"/>
      <c r="BB576" s="1"/>
      <c r="BC576" s="1"/>
      <c r="BD576" s="1" t="n">
        <v>8173816</v>
      </c>
      <c r="BE576" s="1" t="s">
        <v>9384</v>
      </c>
      <c r="BF576" s="1" t="str">
        <f aca="false">HYPERLINK("http://dx.doi.org/10.1155/2016/8173816","http://dx.doi.org/10.1155/2016/8173816")</f>
        <v>http://dx.doi.org/10.1155/2016/8173816</v>
      </c>
      <c r="BG576" s="1"/>
      <c r="BH576" s="1"/>
      <c r="BI576" s="1" t="n">
        <v>7</v>
      </c>
      <c r="BJ576" s="1" t="s">
        <v>1227</v>
      </c>
      <c r="BK576" s="1" t="s">
        <v>156</v>
      </c>
      <c r="BL576" s="1" t="s">
        <v>1228</v>
      </c>
      <c r="BM576" s="1" t="s">
        <v>9385</v>
      </c>
      <c r="BN576" s="1" t="n">
        <v>27092288</v>
      </c>
      <c r="BO576" s="1" t="s">
        <v>1104</v>
      </c>
      <c r="BP576" s="1"/>
      <c r="BQ576" s="1"/>
      <c r="BR576" s="1" t="s">
        <v>101</v>
      </c>
      <c r="BS576" s="1" t="s">
        <v>9386</v>
      </c>
      <c r="BT576" s="1" t="str">
        <f aca="false">HYPERLINK("https%3A%2F%2Fwww.webofscience.com%2Fwos%2Fwoscc%2Ffull-record%2FWOS:000373468000001","View Full Record in Web of Science")</f>
        <v>View Full Record in Web of Science</v>
      </c>
    </row>
    <row r="577" customFormat="false" ht="12.75" hidden="false" customHeight="false" outlineLevel="0" collapsed="false">
      <c r="A577" s="1" t="s">
        <v>72</v>
      </c>
      <c r="B577" s="1" t="s">
        <v>9387</v>
      </c>
      <c r="C577" s="1"/>
      <c r="D577" s="1"/>
      <c r="E577" s="1"/>
      <c r="F577" s="1" t="s">
        <v>9388</v>
      </c>
      <c r="G577" s="1"/>
      <c r="H577" s="1"/>
      <c r="I577" s="1" t="s">
        <v>9389</v>
      </c>
      <c r="J577" s="1" t="s">
        <v>9390</v>
      </c>
      <c r="K577" s="1"/>
      <c r="L577" s="1"/>
      <c r="M577" s="1" t="s">
        <v>77</v>
      </c>
      <c r="N577" s="1" t="s">
        <v>52</v>
      </c>
      <c r="O577" s="1"/>
      <c r="P577" s="1"/>
      <c r="Q577" s="1"/>
      <c r="R577" s="1"/>
      <c r="S577" s="1"/>
      <c r="T577" s="1"/>
      <c r="U577" s="1"/>
      <c r="V577" s="1"/>
      <c r="W577" s="1" t="s">
        <v>9391</v>
      </c>
      <c r="X577" s="1" t="s">
        <v>408</v>
      </c>
      <c r="Y577" s="1"/>
      <c r="Z577" s="1"/>
      <c r="AA577" s="1"/>
      <c r="AB577" s="1"/>
      <c r="AC577" s="1"/>
      <c r="AD577" s="1"/>
      <c r="AE577" s="1"/>
      <c r="AF577" s="1"/>
      <c r="AG577" s="1" t="n">
        <v>0</v>
      </c>
      <c r="AH577" s="1" t="n">
        <v>0</v>
      </c>
      <c r="AI577" s="1" t="n">
        <v>0</v>
      </c>
      <c r="AJ577" s="1" t="n">
        <v>0</v>
      </c>
      <c r="AK577" s="1" t="n">
        <v>0</v>
      </c>
      <c r="AL577" s="1" t="s">
        <v>1639</v>
      </c>
      <c r="AM577" s="1" t="s">
        <v>944</v>
      </c>
      <c r="AN577" s="1" t="s">
        <v>1640</v>
      </c>
      <c r="AO577" s="1" t="s">
        <v>9392</v>
      </c>
      <c r="AP577" s="1" t="s">
        <v>9393</v>
      </c>
      <c r="AQ577" s="1"/>
      <c r="AR577" s="1" t="s">
        <v>9394</v>
      </c>
      <c r="AS577" s="1" t="s">
        <v>9395</v>
      </c>
      <c r="AT577" s="1" t="s">
        <v>685</v>
      </c>
      <c r="AU577" s="1" t="n">
        <v>2022</v>
      </c>
      <c r="AV577" s="1" t="n">
        <v>81</v>
      </c>
      <c r="AW577" s="1"/>
      <c r="AX577" s="1"/>
      <c r="AY577" s="1" t="n">
        <v>1</v>
      </c>
      <c r="AZ577" s="1"/>
      <c r="BA577" s="1" t="s">
        <v>9396</v>
      </c>
      <c r="BB577" s="1" t="s">
        <v>9397</v>
      </c>
      <c r="BC577" s="1" t="s">
        <v>9397</v>
      </c>
      <c r="BD577" s="1"/>
      <c r="BE577" s="1"/>
      <c r="BF577" s="1"/>
      <c r="BG577" s="1"/>
      <c r="BH577" s="1"/>
      <c r="BI577" s="1" t="n">
        <v>1</v>
      </c>
      <c r="BJ577" s="1" t="s">
        <v>1123</v>
      </c>
      <c r="BK577" s="1" t="s">
        <v>156</v>
      </c>
      <c r="BL577" s="1" t="s">
        <v>1123</v>
      </c>
      <c r="BM577" s="1" t="s">
        <v>9398</v>
      </c>
      <c r="BN577" s="1"/>
      <c r="BO577" s="1"/>
      <c r="BP577" s="1"/>
      <c r="BQ577" s="1"/>
      <c r="BR577" s="1" t="s">
        <v>101</v>
      </c>
      <c r="BS577" s="1" t="s">
        <v>9399</v>
      </c>
      <c r="BT577" s="1" t="str">
        <f aca="false">HYPERLINK("https%3A%2F%2Fwww.webofscience.com%2Fwos%2Fwoscc%2Ffull-record%2FWOS:000812320400545","View Full Record in Web of Science")</f>
        <v>View Full Record in Web of Science</v>
      </c>
    </row>
    <row r="578" customFormat="false" ht="12.75" hidden="false" customHeight="false" outlineLevel="0" collapsed="false">
      <c r="A578" s="1" t="s">
        <v>72</v>
      </c>
      <c r="B578" s="1" t="s">
        <v>9400</v>
      </c>
      <c r="C578" s="1"/>
      <c r="D578" s="1"/>
      <c r="E578" s="1"/>
      <c r="F578" s="1" t="s">
        <v>9401</v>
      </c>
      <c r="G578" s="1"/>
      <c r="H578" s="1"/>
      <c r="I578" s="1" t="s">
        <v>9402</v>
      </c>
      <c r="J578" s="1" t="s">
        <v>9403</v>
      </c>
      <c r="K578" s="1"/>
      <c r="L578" s="1"/>
      <c r="M578" s="1" t="s">
        <v>77</v>
      </c>
      <c r="N578" s="1" t="s">
        <v>1044</v>
      </c>
      <c r="O578" s="1" t="s">
        <v>9404</v>
      </c>
      <c r="P578" s="1" t="s">
        <v>9405</v>
      </c>
      <c r="Q578" s="1" t="s">
        <v>9406</v>
      </c>
      <c r="R578" s="1"/>
      <c r="S578" s="1"/>
      <c r="T578" s="1" t="s">
        <v>9407</v>
      </c>
      <c r="U578" s="1"/>
      <c r="V578" s="1" t="s">
        <v>9408</v>
      </c>
      <c r="W578" s="1" t="s">
        <v>9409</v>
      </c>
      <c r="X578" s="1" t="s">
        <v>479</v>
      </c>
      <c r="Y578" s="1" t="s">
        <v>9410</v>
      </c>
      <c r="Z578" s="1" t="s">
        <v>9411</v>
      </c>
      <c r="AA578" s="1" t="s">
        <v>9412</v>
      </c>
      <c r="AB578" s="1" t="s">
        <v>9413</v>
      </c>
      <c r="AC578" s="1"/>
      <c r="AD578" s="1"/>
      <c r="AE578" s="1"/>
      <c r="AF578" s="1"/>
      <c r="AG578" s="1" t="n">
        <v>6</v>
      </c>
      <c r="AH578" s="1" t="n">
        <v>1</v>
      </c>
      <c r="AI578" s="1" t="n">
        <v>1</v>
      </c>
      <c r="AJ578" s="1" t="n">
        <v>0</v>
      </c>
      <c r="AK578" s="1" t="n">
        <v>2</v>
      </c>
      <c r="AL578" s="1" t="s">
        <v>943</v>
      </c>
      <c r="AM578" s="1" t="s">
        <v>944</v>
      </c>
      <c r="AN578" s="1" t="s">
        <v>945</v>
      </c>
      <c r="AO578" s="1" t="s">
        <v>9414</v>
      </c>
      <c r="AP578" s="1" t="s">
        <v>9415</v>
      </c>
      <c r="AQ578" s="1"/>
      <c r="AR578" s="1" t="s">
        <v>9416</v>
      </c>
      <c r="AS578" s="1" t="s">
        <v>9417</v>
      </c>
      <c r="AT578" s="1" t="s">
        <v>2838</v>
      </c>
      <c r="AU578" s="1" t="n">
        <v>2010</v>
      </c>
      <c r="AV578" s="1" t="n">
        <v>619</v>
      </c>
      <c r="AW578" s="1" t="s">
        <v>9418</v>
      </c>
      <c r="AX578" s="1"/>
      <c r="AY578" s="1"/>
      <c r="AZ578" s="1"/>
      <c r="BA578" s="1"/>
      <c r="BB578" s="1" t="n">
        <v>18</v>
      </c>
      <c r="BC578" s="1" t="n">
        <v>20</v>
      </c>
      <c r="BD578" s="1"/>
      <c r="BE578" s="1" t="s">
        <v>9419</v>
      </c>
      <c r="BF578" s="1" t="str">
        <f aca="false">HYPERLINK("http://dx.doi.org/10.1016/j.nima.2009.10.158","http://dx.doi.org/10.1016/j.nima.2009.10.158")</f>
        <v>http://dx.doi.org/10.1016/j.nima.2009.10.158</v>
      </c>
      <c r="BG578" s="1"/>
      <c r="BH578" s="1"/>
      <c r="BI578" s="1" t="n">
        <v>3</v>
      </c>
      <c r="BJ578" s="1" t="s">
        <v>9420</v>
      </c>
      <c r="BK578" s="1" t="s">
        <v>206</v>
      </c>
      <c r="BL578" s="1" t="s">
        <v>9421</v>
      </c>
      <c r="BM578" s="1" t="s">
        <v>9422</v>
      </c>
      <c r="BN578" s="1"/>
      <c r="BO578" s="1"/>
      <c r="BP578" s="1"/>
      <c r="BQ578" s="1"/>
      <c r="BR578" s="1" t="s">
        <v>101</v>
      </c>
      <c r="BS578" s="1" t="s">
        <v>9423</v>
      </c>
      <c r="BT578" s="1" t="str">
        <f aca="false">HYPERLINK("https%3A%2F%2Fwww.webofscience.com%2Fwos%2Fwoscc%2Ffull-record%2FWOS:000280026300006","View Full Record in Web of Science")</f>
        <v>View Full Record in Web of Science</v>
      </c>
    </row>
    <row r="579" customFormat="false" ht="12.75" hidden="false" customHeight="false" outlineLevel="0" collapsed="false">
      <c r="A579" s="1" t="s">
        <v>72</v>
      </c>
      <c r="B579" s="1" t="s">
        <v>9424</v>
      </c>
      <c r="C579" s="1"/>
      <c r="D579" s="1"/>
      <c r="E579" s="1"/>
      <c r="F579" s="1" t="s">
        <v>9425</v>
      </c>
      <c r="G579" s="1"/>
      <c r="H579" s="1" t="s">
        <v>9426</v>
      </c>
      <c r="I579" s="1" t="s">
        <v>9427</v>
      </c>
      <c r="J579" s="1" t="s">
        <v>1215</v>
      </c>
      <c r="K579" s="1"/>
      <c r="L579" s="1"/>
      <c r="M579" s="1" t="s">
        <v>77</v>
      </c>
      <c r="N579" s="1" t="s">
        <v>52</v>
      </c>
      <c r="O579" s="1"/>
      <c r="P579" s="1"/>
      <c r="Q579" s="1"/>
      <c r="R579" s="1"/>
      <c r="S579" s="1"/>
      <c r="T579" s="1"/>
      <c r="U579" s="1"/>
      <c r="V579" s="1"/>
      <c r="W579" s="1" t="s">
        <v>9428</v>
      </c>
      <c r="X579" s="1" t="s">
        <v>9429</v>
      </c>
      <c r="Y579" s="1"/>
      <c r="Z579" s="1"/>
      <c r="AA579" s="1" t="s">
        <v>9430</v>
      </c>
      <c r="AB579" s="1" t="s">
        <v>9431</v>
      </c>
      <c r="AC579" s="1"/>
      <c r="AD579" s="1"/>
      <c r="AE579" s="1"/>
      <c r="AF579" s="1"/>
      <c r="AG579" s="1" t="n">
        <v>0</v>
      </c>
      <c r="AH579" s="1" t="n">
        <v>0</v>
      </c>
      <c r="AI579" s="1" t="n">
        <v>0</v>
      </c>
      <c r="AJ579" s="1" t="n">
        <v>0</v>
      </c>
      <c r="AK579" s="1" t="n">
        <v>0</v>
      </c>
      <c r="AL579" s="1" t="s">
        <v>282</v>
      </c>
      <c r="AM579" s="1" t="s">
        <v>283</v>
      </c>
      <c r="AN579" s="1" t="s">
        <v>284</v>
      </c>
      <c r="AO579" s="1" t="s">
        <v>1223</v>
      </c>
      <c r="AP579" s="1" t="s">
        <v>1224</v>
      </c>
      <c r="AQ579" s="1"/>
      <c r="AR579" s="1" t="s">
        <v>1225</v>
      </c>
      <c r="AS579" s="1" t="s">
        <v>1226</v>
      </c>
      <c r="AT579" s="1" t="s">
        <v>651</v>
      </c>
      <c r="AU579" s="1" t="n">
        <v>2021</v>
      </c>
      <c r="AV579" s="1" t="n">
        <v>42</v>
      </c>
      <c r="AW579" s="1"/>
      <c r="AX579" s="1"/>
      <c r="AY579" s="1" t="n">
        <v>1</v>
      </c>
      <c r="AZ579" s="1"/>
      <c r="BA579" s="1"/>
      <c r="BB579" s="1" t="n">
        <v>1206</v>
      </c>
      <c r="BC579" s="1" t="n">
        <v>1206</v>
      </c>
      <c r="BD579" s="1"/>
      <c r="BE579" s="1"/>
      <c r="BF579" s="1"/>
      <c r="BG579" s="1"/>
      <c r="BH579" s="1"/>
      <c r="BI579" s="1" t="n">
        <v>1</v>
      </c>
      <c r="BJ579" s="1" t="s">
        <v>1227</v>
      </c>
      <c r="BK579" s="1" t="s">
        <v>156</v>
      </c>
      <c r="BL579" s="1" t="s">
        <v>1228</v>
      </c>
      <c r="BM579" s="1" t="s">
        <v>9432</v>
      </c>
      <c r="BN579" s="1"/>
      <c r="BO579" s="1"/>
      <c r="BP579" s="1"/>
      <c r="BQ579" s="1"/>
      <c r="BR579" s="1" t="s">
        <v>101</v>
      </c>
      <c r="BS579" s="1" t="s">
        <v>9433</v>
      </c>
      <c r="BT579" s="1" t="str">
        <f aca="false">HYPERLINK("https%3A%2F%2Fwww.webofscience.com%2Fwos%2Fwoscc%2Ffull-record%2FWOS:000720456901307","View Full Record in Web of Science")</f>
        <v>View Full Record in Web of Science</v>
      </c>
    </row>
    <row r="580" customFormat="false" ht="12.75" hidden="false" customHeight="false" outlineLevel="0" collapsed="false">
      <c r="A580" s="1" t="s">
        <v>72</v>
      </c>
      <c r="B580" s="1" t="s">
        <v>9434</v>
      </c>
      <c r="C580" s="1"/>
      <c r="D580" s="1"/>
      <c r="E580" s="1"/>
      <c r="F580" s="1" t="s">
        <v>9435</v>
      </c>
      <c r="G580" s="1"/>
      <c r="H580" s="1"/>
      <c r="I580" s="1" t="s">
        <v>9436</v>
      </c>
      <c r="J580" s="1" t="s">
        <v>9275</v>
      </c>
      <c r="K580" s="1"/>
      <c r="L580" s="1"/>
      <c r="M580" s="1" t="s">
        <v>1027</v>
      </c>
      <c r="N580" s="1" t="s">
        <v>78</v>
      </c>
      <c r="O580" s="1"/>
      <c r="P580" s="1"/>
      <c r="Q580" s="1"/>
      <c r="R580" s="1"/>
      <c r="S580" s="1"/>
      <c r="T580" s="1" t="s">
        <v>9437</v>
      </c>
      <c r="U580" s="1" t="s">
        <v>9438</v>
      </c>
      <c r="V580" s="1" t="s">
        <v>9439</v>
      </c>
      <c r="W580" s="1" t="s">
        <v>9440</v>
      </c>
      <c r="X580" s="1" t="s">
        <v>279</v>
      </c>
      <c r="Y580" s="1" t="s">
        <v>9441</v>
      </c>
      <c r="Z580" s="1" t="s">
        <v>9442</v>
      </c>
      <c r="AA580" s="1" t="s">
        <v>9443</v>
      </c>
      <c r="AB580" s="1" t="s">
        <v>9444</v>
      </c>
      <c r="AC580" s="1"/>
      <c r="AD580" s="1"/>
      <c r="AE580" s="1"/>
      <c r="AF580" s="1"/>
      <c r="AG580" s="1" t="n">
        <v>45</v>
      </c>
      <c r="AH580" s="1" t="n">
        <v>0</v>
      </c>
      <c r="AI580" s="1" t="n">
        <v>0</v>
      </c>
      <c r="AJ580" s="1" t="n">
        <v>0</v>
      </c>
      <c r="AK580" s="1" t="n">
        <v>25</v>
      </c>
      <c r="AL580" s="1" t="s">
        <v>9282</v>
      </c>
      <c r="AM580" s="1" t="s">
        <v>265</v>
      </c>
      <c r="AN580" s="1" t="s">
        <v>9283</v>
      </c>
      <c r="AO580" s="1" t="s">
        <v>9284</v>
      </c>
      <c r="AP580" s="1"/>
      <c r="AQ580" s="1"/>
      <c r="AR580" s="1" t="s">
        <v>9285</v>
      </c>
      <c r="AS580" s="1" t="s">
        <v>9286</v>
      </c>
      <c r="AT580" s="1" t="s">
        <v>1038</v>
      </c>
      <c r="AU580" s="1" t="n">
        <v>2012</v>
      </c>
      <c r="AV580" s="1" t="n">
        <v>21</v>
      </c>
      <c r="AW580" s="1" t="n">
        <v>1</v>
      </c>
      <c r="AX580" s="1"/>
      <c r="AY580" s="1"/>
      <c r="AZ580" s="1"/>
      <c r="BA580" s="1"/>
      <c r="BB580" s="1" t="n">
        <v>203</v>
      </c>
      <c r="BC580" s="1" t="n">
        <v>218</v>
      </c>
      <c r="BD580" s="1"/>
      <c r="BE580" s="1" t="s">
        <v>9445</v>
      </c>
      <c r="BF580" s="1" t="str">
        <f aca="false">HYPERLINK("http://dx.doi.org/10.5559/di.21.1.11","http://dx.doi.org/10.5559/di.21.1.11")</f>
        <v>http://dx.doi.org/10.5559/di.21.1.11</v>
      </c>
      <c r="BG580" s="1"/>
      <c r="BH580" s="1"/>
      <c r="BI580" s="1" t="n">
        <v>16</v>
      </c>
      <c r="BJ580" s="1" t="s">
        <v>9288</v>
      </c>
      <c r="BK580" s="1" t="s">
        <v>508</v>
      </c>
      <c r="BL580" s="1" t="s">
        <v>9288</v>
      </c>
      <c r="BM580" s="1" t="s">
        <v>9446</v>
      </c>
      <c r="BN580" s="1"/>
      <c r="BO580" s="1" t="s">
        <v>915</v>
      </c>
      <c r="BP580" s="1"/>
      <c r="BQ580" s="1"/>
      <c r="BR580" s="1" t="s">
        <v>101</v>
      </c>
      <c r="BS580" s="1" t="s">
        <v>9447</v>
      </c>
      <c r="BT580" s="1" t="str">
        <f aca="false">HYPERLINK("https%3A%2F%2Fwww.webofscience.com%2Fwos%2Fwoscc%2Ffull-record%2FWOS:000302925200011","View Full Record in Web of Science")</f>
        <v>View Full Record in Web of Science</v>
      </c>
    </row>
    <row r="581" customFormat="false" ht="12.75" hidden="false" customHeight="false" outlineLevel="0" collapsed="false">
      <c r="A581" s="1" t="s">
        <v>72</v>
      </c>
      <c r="B581" s="1" t="s">
        <v>9448</v>
      </c>
      <c r="C581" s="1"/>
      <c r="D581" s="1"/>
      <c r="E581" s="1"/>
      <c r="F581" s="1" t="s">
        <v>9449</v>
      </c>
      <c r="G581" s="1"/>
      <c r="H581" s="1"/>
      <c r="I581" s="1" t="s">
        <v>9450</v>
      </c>
      <c r="J581" s="1" t="s">
        <v>9451</v>
      </c>
      <c r="K581" s="1"/>
      <c r="L581" s="1"/>
      <c r="M581" s="1" t="s">
        <v>77</v>
      </c>
      <c r="N581" s="1" t="s">
        <v>78</v>
      </c>
      <c r="O581" s="1"/>
      <c r="P581" s="1"/>
      <c r="Q581" s="1"/>
      <c r="R581" s="1"/>
      <c r="S581" s="1"/>
      <c r="T581" s="1" t="s">
        <v>9452</v>
      </c>
      <c r="U581" s="1" t="s">
        <v>9453</v>
      </c>
      <c r="V581" s="1" t="s">
        <v>9454</v>
      </c>
      <c r="W581" s="1" t="s">
        <v>9455</v>
      </c>
      <c r="X581" s="1" t="s">
        <v>9456</v>
      </c>
      <c r="Y581" s="1" t="s">
        <v>9457</v>
      </c>
      <c r="Z581" s="1" t="s">
        <v>9458</v>
      </c>
      <c r="AA581" s="1" t="s">
        <v>9459</v>
      </c>
      <c r="AB581" s="1" t="s">
        <v>9460</v>
      </c>
      <c r="AC581" s="1"/>
      <c r="AD581" s="1"/>
      <c r="AE581" s="1"/>
      <c r="AF581" s="1"/>
      <c r="AG581" s="1" t="n">
        <v>37</v>
      </c>
      <c r="AH581" s="1" t="n">
        <v>0</v>
      </c>
      <c r="AI581" s="1" t="n">
        <v>0</v>
      </c>
      <c r="AJ581" s="1" t="n">
        <v>0</v>
      </c>
      <c r="AK581" s="1" t="n">
        <v>0</v>
      </c>
      <c r="AL581" s="1" t="s">
        <v>1370</v>
      </c>
      <c r="AM581" s="1" t="s">
        <v>3413</v>
      </c>
      <c r="AN581" s="1" t="s">
        <v>3414</v>
      </c>
      <c r="AO581" s="1" t="s">
        <v>9461</v>
      </c>
      <c r="AP581" s="1" t="s">
        <v>9462</v>
      </c>
      <c r="AQ581" s="1"/>
      <c r="AR581" s="1" t="s">
        <v>9463</v>
      </c>
      <c r="AS581" s="1" t="s">
        <v>9464</v>
      </c>
      <c r="AT581" s="1" t="s">
        <v>651</v>
      </c>
      <c r="AU581" s="1" t="n">
        <v>2022</v>
      </c>
      <c r="AV581" s="1" t="n">
        <v>42</v>
      </c>
      <c r="AW581" s="1" t="n">
        <v>10</v>
      </c>
      <c r="AX581" s="1"/>
      <c r="AY581" s="1"/>
      <c r="AZ581" s="1"/>
      <c r="BA581" s="1"/>
      <c r="BB581" s="1" t="n">
        <v>3191</v>
      </c>
      <c r="BC581" s="1" t="n">
        <v>3198</v>
      </c>
      <c r="BD581" s="1"/>
      <c r="BE581" s="1" t="s">
        <v>9465</v>
      </c>
      <c r="BF581" s="1" t="str">
        <f aca="false">HYPERLINK("http://dx.doi.org/10.1007/s10792-022-02319-0","http://dx.doi.org/10.1007/s10792-022-02319-0")</f>
        <v>http://dx.doi.org/10.1007/s10792-022-02319-0</v>
      </c>
      <c r="BG581" s="1"/>
      <c r="BH581" s="1" t="s">
        <v>9466</v>
      </c>
      <c r="BI581" s="1" t="n">
        <v>8</v>
      </c>
      <c r="BJ581" s="1" t="s">
        <v>5121</v>
      </c>
      <c r="BK581" s="1" t="s">
        <v>156</v>
      </c>
      <c r="BL581" s="1" t="s">
        <v>5121</v>
      </c>
      <c r="BM581" s="1" t="s">
        <v>9467</v>
      </c>
      <c r="BN581" s="1" t="n">
        <v>35538254</v>
      </c>
      <c r="BO581" s="1" t="s">
        <v>9468</v>
      </c>
      <c r="BP581" s="1"/>
      <c r="BQ581" s="1"/>
      <c r="BR581" s="1" t="s">
        <v>101</v>
      </c>
      <c r="BS581" s="1" t="s">
        <v>9469</v>
      </c>
      <c r="BT581" s="1" t="str">
        <f aca="false">HYPERLINK("https%3A%2F%2Fwww.webofscience.com%2Fwos%2Fwoscc%2Ffull-record%2FWOS:000793050500005","View Full Record in Web of Science")</f>
        <v>View Full Record in Web of Science</v>
      </c>
    </row>
    <row r="582" customFormat="false" ht="12.75" hidden="false" customHeight="false" outlineLevel="0" collapsed="false">
      <c r="A582" s="1" t="s">
        <v>72</v>
      </c>
      <c r="B582" s="1" t="s">
        <v>9470</v>
      </c>
      <c r="C582" s="1"/>
      <c r="D582" s="1"/>
      <c r="E582" s="1"/>
      <c r="F582" s="1" t="s">
        <v>9471</v>
      </c>
      <c r="G582" s="1"/>
      <c r="H582" s="1"/>
      <c r="I582" s="1" t="s">
        <v>9472</v>
      </c>
      <c r="J582" s="1" t="s">
        <v>3979</v>
      </c>
      <c r="K582" s="1"/>
      <c r="L582" s="1"/>
      <c r="M582" s="1" t="s">
        <v>77</v>
      </c>
      <c r="N582" s="1" t="s">
        <v>78</v>
      </c>
      <c r="O582" s="1"/>
      <c r="P582" s="1"/>
      <c r="Q582" s="1"/>
      <c r="R582" s="1"/>
      <c r="S582" s="1"/>
      <c r="T582" s="1" t="s">
        <v>9473</v>
      </c>
      <c r="U582" s="1" t="s">
        <v>9474</v>
      </c>
      <c r="V582" s="1" t="s">
        <v>9475</v>
      </c>
      <c r="W582" s="1" t="s">
        <v>9476</v>
      </c>
      <c r="X582" s="1" t="s">
        <v>660</v>
      </c>
      <c r="Y582" s="1" t="s">
        <v>9477</v>
      </c>
      <c r="Z582" s="1" t="s">
        <v>9478</v>
      </c>
      <c r="AA582" s="1" t="s">
        <v>6777</v>
      </c>
      <c r="AB582" s="1" t="s">
        <v>6778</v>
      </c>
      <c r="AC582" s="1"/>
      <c r="AD582" s="1"/>
      <c r="AE582" s="1"/>
      <c r="AF582" s="1"/>
      <c r="AG582" s="1" t="n">
        <v>17</v>
      </c>
      <c r="AH582" s="1" t="n">
        <v>4</v>
      </c>
      <c r="AI582" s="1" t="n">
        <v>4</v>
      </c>
      <c r="AJ582" s="1" t="n">
        <v>0</v>
      </c>
      <c r="AK582" s="1" t="n">
        <v>4</v>
      </c>
      <c r="AL582" s="1" t="s">
        <v>3989</v>
      </c>
      <c r="AM582" s="1" t="s">
        <v>3990</v>
      </c>
      <c r="AN582" s="1" t="s">
        <v>3991</v>
      </c>
      <c r="AO582" s="1" t="s">
        <v>3992</v>
      </c>
      <c r="AP582" s="1"/>
      <c r="AQ582" s="1"/>
      <c r="AR582" s="1" t="s">
        <v>3994</v>
      </c>
      <c r="AS582" s="1" t="s">
        <v>3995</v>
      </c>
      <c r="AT582" s="1" t="s">
        <v>397</v>
      </c>
      <c r="AU582" s="1" t="n">
        <v>2009</v>
      </c>
      <c r="AV582" s="1" t="n">
        <v>121</v>
      </c>
      <c r="AW582" s="1" t="s">
        <v>9479</v>
      </c>
      <c r="AX582" s="1"/>
      <c r="AY582" s="1"/>
      <c r="AZ582" s="1"/>
      <c r="BA582" s="1"/>
      <c r="BB582" s="1" t="n">
        <v>776</v>
      </c>
      <c r="BC582" s="1" t="n">
        <v>779</v>
      </c>
      <c r="BD582" s="1"/>
      <c r="BE582" s="1" t="s">
        <v>9480</v>
      </c>
      <c r="BF582" s="1" t="str">
        <f aca="false">HYPERLINK("http://dx.doi.org/10.1007/s00508-009-1286-4","http://dx.doi.org/10.1007/s00508-009-1286-4")</f>
        <v>http://dx.doi.org/10.1007/s00508-009-1286-4</v>
      </c>
      <c r="BG582" s="1"/>
      <c r="BH582" s="1"/>
      <c r="BI582" s="1" t="n">
        <v>4</v>
      </c>
      <c r="BJ582" s="1" t="s">
        <v>336</v>
      </c>
      <c r="BK582" s="1" t="s">
        <v>156</v>
      </c>
      <c r="BL582" s="1" t="s">
        <v>337</v>
      </c>
      <c r="BM582" s="1" t="s">
        <v>9481</v>
      </c>
      <c r="BN582" s="1" t="n">
        <v>20047116</v>
      </c>
      <c r="BO582" s="1" t="s">
        <v>615</v>
      </c>
      <c r="BP582" s="1"/>
      <c r="BQ582" s="1"/>
      <c r="BR582" s="1" t="s">
        <v>101</v>
      </c>
      <c r="BS582" s="1" t="s">
        <v>9482</v>
      </c>
      <c r="BT582" s="1" t="str">
        <f aca="false">HYPERLINK("https%3A%2F%2Fwww.webofscience.com%2Fwos%2Fwoscc%2Ffull-record%2FWOS:000273263100009","View Full Record in Web of Science")</f>
        <v>View Full Record in Web of Science</v>
      </c>
    </row>
    <row r="583" customFormat="false" ht="12.75" hidden="false" customHeight="false" outlineLevel="0" collapsed="false">
      <c r="A583" s="1" t="s">
        <v>72</v>
      </c>
      <c r="B583" s="1" t="s">
        <v>9483</v>
      </c>
      <c r="C583" s="1"/>
      <c r="D583" s="1"/>
      <c r="E583" s="1"/>
      <c r="F583" s="1" t="s">
        <v>9484</v>
      </c>
      <c r="G583" s="1"/>
      <c r="H583" s="1"/>
      <c r="I583" s="1" t="s">
        <v>9485</v>
      </c>
      <c r="J583" s="1" t="s">
        <v>9486</v>
      </c>
      <c r="K583" s="1"/>
      <c r="L583" s="1"/>
      <c r="M583" s="1" t="s">
        <v>77</v>
      </c>
      <c r="N583" s="1" t="s">
        <v>78</v>
      </c>
      <c r="O583" s="1"/>
      <c r="P583" s="1"/>
      <c r="Q583" s="1"/>
      <c r="R583" s="1"/>
      <c r="S583" s="1"/>
      <c r="T583" s="1" t="s">
        <v>9487</v>
      </c>
      <c r="U583" s="1" t="s">
        <v>9488</v>
      </c>
      <c r="V583" s="1" t="s">
        <v>9489</v>
      </c>
      <c r="W583" s="1" t="s">
        <v>9490</v>
      </c>
      <c r="X583" s="1" t="s">
        <v>9491</v>
      </c>
      <c r="Y583" s="1" t="s">
        <v>9492</v>
      </c>
      <c r="Z583" s="1" t="s">
        <v>9493</v>
      </c>
      <c r="AA583" s="1" t="s">
        <v>9494</v>
      </c>
      <c r="AB583" s="1" t="s">
        <v>9495</v>
      </c>
      <c r="AC583" s="1" t="s">
        <v>9496</v>
      </c>
      <c r="AD583" s="1" t="s">
        <v>82</v>
      </c>
      <c r="AE583" s="1" t="s">
        <v>9497</v>
      </c>
      <c r="AF583" s="1"/>
      <c r="AG583" s="1" t="n">
        <v>31</v>
      </c>
      <c r="AH583" s="1" t="n">
        <v>10</v>
      </c>
      <c r="AI583" s="1" t="n">
        <v>10</v>
      </c>
      <c r="AJ583" s="1" t="n">
        <v>0</v>
      </c>
      <c r="AK583" s="1" t="n">
        <v>3</v>
      </c>
      <c r="AL583" s="1" t="s">
        <v>441</v>
      </c>
      <c r="AM583" s="1" t="s">
        <v>147</v>
      </c>
      <c r="AN583" s="1" t="s">
        <v>148</v>
      </c>
      <c r="AO583" s="1" t="s">
        <v>9498</v>
      </c>
      <c r="AP583" s="1" t="s">
        <v>9499</v>
      </c>
      <c r="AQ583" s="1"/>
      <c r="AR583" s="1" t="s">
        <v>9500</v>
      </c>
      <c r="AS583" s="1" t="s">
        <v>9501</v>
      </c>
      <c r="AT583" s="1" t="s">
        <v>153</v>
      </c>
      <c r="AU583" s="1" t="n">
        <v>2016</v>
      </c>
      <c r="AV583" s="1" t="n">
        <v>75</v>
      </c>
      <c r="AW583" s="1" t="n">
        <v>6</v>
      </c>
      <c r="AX583" s="1"/>
      <c r="AY583" s="1"/>
      <c r="AZ583" s="1"/>
      <c r="BA583" s="1"/>
      <c r="BB583" s="1" t="n">
        <v>619</v>
      </c>
      <c r="BC583" s="1" t="n">
        <v>630</v>
      </c>
      <c r="BD583" s="1"/>
      <c r="BE583" s="1" t="s">
        <v>9502</v>
      </c>
      <c r="BF583" s="1" t="str">
        <f aca="false">HYPERLINK("http://dx.doi.org/10.1111/aji.12503","http://dx.doi.org/10.1111/aji.12503")</f>
        <v>http://dx.doi.org/10.1111/aji.12503</v>
      </c>
      <c r="BG583" s="1"/>
      <c r="BH583" s="1"/>
      <c r="BI583" s="1" t="n">
        <v>12</v>
      </c>
      <c r="BJ583" s="1" t="s">
        <v>7051</v>
      </c>
      <c r="BK583" s="1" t="s">
        <v>156</v>
      </c>
      <c r="BL583" s="1" t="s">
        <v>7051</v>
      </c>
      <c r="BM583" s="1" t="s">
        <v>9503</v>
      </c>
      <c r="BN583" s="1" t="n">
        <v>26972359</v>
      </c>
      <c r="BO583" s="1"/>
      <c r="BP583" s="1"/>
      <c r="BQ583" s="1"/>
      <c r="BR583" s="1" t="s">
        <v>101</v>
      </c>
      <c r="BS583" s="1" t="s">
        <v>9504</v>
      </c>
      <c r="BT583" s="1" t="str">
        <f aca="false">HYPERLINK("https%3A%2F%2Fwww.webofscience.com%2Fwos%2Fwoscc%2Ffull-record%2FWOS:000377592000003","View Full Record in Web of Science")</f>
        <v>View Full Record in Web of Science</v>
      </c>
    </row>
    <row r="584" customFormat="false" ht="12.75" hidden="false" customHeight="false" outlineLevel="0" collapsed="false">
      <c r="A584" s="1" t="s">
        <v>72</v>
      </c>
      <c r="B584" s="1" t="s">
        <v>9505</v>
      </c>
      <c r="C584" s="1"/>
      <c r="D584" s="1"/>
      <c r="E584" s="1"/>
      <c r="F584" s="1" t="s">
        <v>9506</v>
      </c>
      <c r="G584" s="1"/>
      <c r="H584" s="1"/>
      <c r="I584" s="1" t="s">
        <v>9507</v>
      </c>
      <c r="J584" s="1" t="s">
        <v>9508</v>
      </c>
      <c r="K584" s="1"/>
      <c r="L584" s="1"/>
      <c r="M584" s="1" t="s">
        <v>77</v>
      </c>
      <c r="N584" s="1" t="s">
        <v>78</v>
      </c>
      <c r="O584" s="1"/>
      <c r="P584" s="1"/>
      <c r="Q584" s="1"/>
      <c r="R584" s="1"/>
      <c r="S584" s="1"/>
      <c r="T584" s="1"/>
      <c r="U584" s="1" t="s">
        <v>9509</v>
      </c>
      <c r="V584" s="1" t="s">
        <v>9510</v>
      </c>
      <c r="W584" s="1" t="s">
        <v>9511</v>
      </c>
      <c r="X584" s="1" t="s">
        <v>259</v>
      </c>
      <c r="Y584" s="1" t="s">
        <v>9512</v>
      </c>
      <c r="Z584" s="1"/>
      <c r="AA584" s="1" t="s">
        <v>9513</v>
      </c>
      <c r="AB584" s="1" t="s">
        <v>9514</v>
      </c>
      <c r="AC584" s="1"/>
      <c r="AD584" s="1"/>
      <c r="AE584" s="1"/>
      <c r="AF584" s="1"/>
      <c r="AG584" s="1" t="n">
        <v>41</v>
      </c>
      <c r="AH584" s="1" t="n">
        <v>8</v>
      </c>
      <c r="AI584" s="1" t="n">
        <v>8</v>
      </c>
      <c r="AJ584" s="1" t="n">
        <v>0</v>
      </c>
      <c r="AK584" s="1" t="n">
        <v>3</v>
      </c>
      <c r="AL584" s="1" t="s">
        <v>282</v>
      </c>
      <c r="AM584" s="1" t="s">
        <v>283</v>
      </c>
      <c r="AN584" s="1" t="s">
        <v>284</v>
      </c>
      <c r="AO584" s="1" t="s">
        <v>9515</v>
      </c>
      <c r="AP584" s="1" t="s">
        <v>9516</v>
      </c>
      <c r="AQ584" s="1"/>
      <c r="AR584" s="1" t="s">
        <v>9517</v>
      </c>
      <c r="AS584" s="1" t="s">
        <v>9518</v>
      </c>
      <c r="AT584" s="1" t="s">
        <v>632</v>
      </c>
      <c r="AU584" s="1" t="n">
        <v>2006</v>
      </c>
      <c r="AV584" s="1" t="n">
        <v>171</v>
      </c>
      <c r="AW584" s="1" t="n">
        <v>11</v>
      </c>
      <c r="AX584" s="1"/>
      <c r="AY584" s="1"/>
      <c r="AZ584" s="1"/>
      <c r="BA584" s="1"/>
      <c r="BB584" s="1" t="n">
        <v>1105</v>
      </c>
      <c r="BC584" s="1" t="n">
        <v>1109</v>
      </c>
      <c r="BD584" s="1"/>
      <c r="BE584" s="1" t="s">
        <v>9519</v>
      </c>
      <c r="BF584" s="1" t="str">
        <f aca="false">HYPERLINK("http://dx.doi.org/10.7205/MILMED.171.11.1105","http://dx.doi.org/10.7205/MILMED.171.11.1105")</f>
        <v>http://dx.doi.org/10.7205/MILMED.171.11.1105</v>
      </c>
      <c r="BG584" s="1"/>
      <c r="BH584" s="1"/>
      <c r="BI584" s="1" t="n">
        <v>5</v>
      </c>
      <c r="BJ584" s="1" t="s">
        <v>336</v>
      </c>
      <c r="BK584" s="1" t="s">
        <v>156</v>
      </c>
      <c r="BL584" s="1" t="s">
        <v>337</v>
      </c>
      <c r="BM584" s="1" t="s">
        <v>9520</v>
      </c>
      <c r="BN584" s="1" t="n">
        <v>17153550</v>
      </c>
      <c r="BO584" s="1" t="s">
        <v>546</v>
      </c>
      <c r="BP584" s="1"/>
      <c r="BQ584" s="1"/>
      <c r="BR584" s="1" t="s">
        <v>101</v>
      </c>
      <c r="BS584" s="1" t="s">
        <v>9521</v>
      </c>
      <c r="BT584" s="1" t="str">
        <f aca="false">HYPERLINK("https%3A%2F%2Fwww.webofscience.com%2Fwos%2Fwoscc%2Ffull-record%2FWOS:000242020700016","View Full Record in Web of Science")</f>
        <v>View Full Record in Web of Science</v>
      </c>
    </row>
    <row r="585" customFormat="false" ht="12.75" hidden="false" customHeight="false" outlineLevel="0" collapsed="false">
      <c r="A585" s="1" t="s">
        <v>72</v>
      </c>
      <c r="B585" s="1" t="s">
        <v>9522</v>
      </c>
      <c r="C585" s="1"/>
      <c r="D585" s="1"/>
      <c r="E585" s="1"/>
      <c r="F585" s="1" t="s">
        <v>9523</v>
      </c>
      <c r="G585" s="1"/>
      <c r="H585" s="1"/>
      <c r="I585" s="1" t="s">
        <v>9524</v>
      </c>
      <c r="J585" s="1" t="s">
        <v>8592</v>
      </c>
      <c r="K585" s="1"/>
      <c r="L585" s="1"/>
      <c r="M585" s="1" t="s">
        <v>77</v>
      </c>
      <c r="N585" s="1" t="s">
        <v>52</v>
      </c>
      <c r="O585" s="1" t="s">
        <v>9525</v>
      </c>
      <c r="P585" s="1" t="s">
        <v>9526</v>
      </c>
      <c r="Q585" s="1" t="s">
        <v>1420</v>
      </c>
      <c r="R585" s="1"/>
      <c r="S585" s="1"/>
      <c r="T585" s="1"/>
      <c r="U585" s="1"/>
      <c r="V585" s="1"/>
      <c r="W585" s="1" t="s">
        <v>9527</v>
      </c>
      <c r="X585" s="1" t="s">
        <v>9528</v>
      </c>
      <c r="Y585" s="1"/>
      <c r="Z585" s="1"/>
      <c r="AA585" s="1"/>
      <c r="AB585" s="1"/>
      <c r="AC585" s="1"/>
      <c r="AD585" s="1"/>
      <c r="AE585" s="1"/>
      <c r="AF585" s="1"/>
      <c r="AG585" s="1" t="n">
        <v>0</v>
      </c>
      <c r="AH585" s="1" t="n">
        <v>0</v>
      </c>
      <c r="AI585" s="1" t="n">
        <v>0</v>
      </c>
      <c r="AJ585" s="1" t="n">
        <v>0</v>
      </c>
      <c r="AK585" s="1" t="n">
        <v>0</v>
      </c>
      <c r="AL585" s="1" t="s">
        <v>1116</v>
      </c>
      <c r="AM585" s="1" t="s">
        <v>196</v>
      </c>
      <c r="AN585" s="1" t="s">
        <v>1117</v>
      </c>
      <c r="AO585" s="1" t="s">
        <v>8599</v>
      </c>
      <c r="AP585" s="1" t="s">
        <v>8600</v>
      </c>
      <c r="AQ585" s="1"/>
      <c r="AR585" s="1" t="s">
        <v>8601</v>
      </c>
      <c r="AS585" s="1" t="s">
        <v>8602</v>
      </c>
      <c r="AT585" s="1" t="s">
        <v>727</v>
      </c>
      <c r="AU585" s="1" t="n">
        <v>2014</v>
      </c>
      <c r="AV585" s="1" t="n">
        <v>49</v>
      </c>
      <c r="AW585" s="1"/>
      <c r="AX585" s="1"/>
      <c r="AY585" s="1" t="n">
        <v>1</v>
      </c>
      <c r="AZ585" s="1"/>
      <c r="BA585" s="1" t="s">
        <v>9529</v>
      </c>
      <c r="BB585" s="1" t="s">
        <v>9530</v>
      </c>
      <c r="BC585" s="1" t="s">
        <v>9530</v>
      </c>
      <c r="BD585" s="1"/>
      <c r="BE585" s="1"/>
      <c r="BF585" s="1"/>
      <c r="BG585" s="1"/>
      <c r="BH585" s="1"/>
      <c r="BI585" s="1" t="n">
        <v>1</v>
      </c>
      <c r="BJ585" s="1" t="s">
        <v>8606</v>
      </c>
      <c r="BK585" s="1" t="s">
        <v>206</v>
      </c>
      <c r="BL585" s="1" t="s">
        <v>8606</v>
      </c>
      <c r="BM585" s="1" t="s">
        <v>9531</v>
      </c>
      <c r="BN585" s="1"/>
      <c r="BO585" s="1"/>
      <c r="BP585" s="1"/>
      <c r="BQ585" s="1"/>
      <c r="BR585" s="1" t="s">
        <v>101</v>
      </c>
      <c r="BS585" s="1" t="s">
        <v>9532</v>
      </c>
      <c r="BT585" s="1" t="str">
        <f aca="false">HYPERLINK("https%3A%2F%2Fwww.webofscience.com%2Fwos%2Fwoscc%2Ffull-record%2FWOS:000359941901083","View Full Record in Web of Science")</f>
        <v>View Full Record in Web of Science</v>
      </c>
    </row>
    <row r="586" customFormat="false" ht="12.75" hidden="false" customHeight="false" outlineLevel="0" collapsed="false">
      <c r="A586" s="1" t="s">
        <v>72</v>
      </c>
      <c r="B586" s="1" t="s">
        <v>9533</v>
      </c>
      <c r="C586" s="1"/>
      <c r="D586" s="1"/>
      <c r="E586" s="1"/>
      <c r="F586" s="1" t="s">
        <v>9534</v>
      </c>
      <c r="G586" s="1"/>
      <c r="H586" s="1"/>
      <c r="I586" s="1" t="s">
        <v>9535</v>
      </c>
      <c r="J586" s="1" t="s">
        <v>7701</v>
      </c>
      <c r="K586" s="1"/>
      <c r="L586" s="1"/>
      <c r="M586" s="1" t="s">
        <v>77</v>
      </c>
      <c r="N586" s="1" t="s">
        <v>78</v>
      </c>
      <c r="O586" s="1"/>
      <c r="P586" s="1"/>
      <c r="Q586" s="1"/>
      <c r="R586" s="1"/>
      <c r="S586" s="1"/>
      <c r="T586" s="1" t="s">
        <v>9536</v>
      </c>
      <c r="U586" s="1" t="s">
        <v>9537</v>
      </c>
      <c r="V586" s="1" t="s">
        <v>9538</v>
      </c>
      <c r="W586" s="1" t="s">
        <v>9539</v>
      </c>
      <c r="X586" s="1" t="s">
        <v>9540</v>
      </c>
      <c r="Y586" s="1" t="s">
        <v>9541</v>
      </c>
      <c r="Z586" s="1" t="s">
        <v>9542</v>
      </c>
      <c r="AA586" s="1" t="s">
        <v>9543</v>
      </c>
      <c r="AB586" s="1" t="s">
        <v>9544</v>
      </c>
      <c r="AC586" s="1" t="s">
        <v>9545</v>
      </c>
      <c r="AD586" s="1" t="s">
        <v>9546</v>
      </c>
      <c r="AE586" s="1" t="s">
        <v>9547</v>
      </c>
      <c r="AF586" s="1"/>
      <c r="AG586" s="1" t="n">
        <v>102</v>
      </c>
      <c r="AH586" s="1" t="n">
        <v>11</v>
      </c>
      <c r="AI586" s="1" t="n">
        <v>11</v>
      </c>
      <c r="AJ586" s="1" t="n">
        <v>4</v>
      </c>
      <c r="AK586" s="1" t="n">
        <v>6</v>
      </c>
      <c r="AL586" s="1" t="s">
        <v>330</v>
      </c>
      <c r="AM586" s="1" t="s">
        <v>174</v>
      </c>
      <c r="AN586" s="1" t="s">
        <v>331</v>
      </c>
      <c r="AO586" s="1"/>
      <c r="AP586" s="1" t="s">
        <v>7711</v>
      </c>
      <c r="AQ586" s="1"/>
      <c r="AR586" s="1" t="s">
        <v>7701</v>
      </c>
      <c r="AS586" s="1" t="s">
        <v>7712</v>
      </c>
      <c r="AT586" s="1" t="s">
        <v>651</v>
      </c>
      <c r="AU586" s="1" t="n">
        <v>2021</v>
      </c>
      <c r="AV586" s="1" t="n">
        <v>9</v>
      </c>
      <c r="AW586" s="1" t="n">
        <v>10</v>
      </c>
      <c r="AX586" s="1"/>
      <c r="AY586" s="1"/>
      <c r="AZ586" s="1"/>
      <c r="BA586" s="1"/>
      <c r="BB586" s="1"/>
      <c r="BC586" s="1"/>
      <c r="BD586" s="1" t="n">
        <v>1300</v>
      </c>
      <c r="BE586" s="1" t="s">
        <v>9548</v>
      </c>
      <c r="BF586" s="1" t="str">
        <f aca="false">HYPERLINK("http://dx.doi.org/10.3390/biomedicines9101300","http://dx.doi.org/10.3390/biomedicines9101300")</f>
        <v>http://dx.doi.org/10.3390/biomedicines9101300</v>
      </c>
      <c r="BG586" s="1"/>
      <c r="BH586" s="1"/>
      <c r="BI586" s="1" t="n">
        <v>31</v>
      </c>
      <c r="BJ586" s="1" t="s">
        <v>7714</v>
      </c>
      <c r="BK586" s="1" t="s">
        <v>156</v>
      </c>
      <c r="BL586" s="1" t="s">
        <v>7715</v>
      </c>
      <c r="BM586" s="1" t="s">
        <v>9549</v>
      </c>
      <c r="BN586" s="1" t="n">
        <v>34680419</v>
      </c>
      <c r="BO586" s="1" t="s">
        <v>915</v>
      </c>
      <c r="BP586" s="1"/>
      <c r="BQ586" s="1"/>
      <c r="BR586" s="1" t="s">
        <v>101</v>
      </c>
      <c r="BS586" s="1" t="s">
        <v>9550</v>
      </c>
      <c r="BT586" s="1" t="str">
        <f aca="false">HYPERLINK("https%3A%2F%2Fwww.webofscience.com%2Fwos%2Fwoscc%2Ffull-record%2FWOS:000717022300001","View Full Record in Web of Science")</f>
        <v>View Full Record in Web of Science</v>
      </c>
    </row>
    <row r="587" customFormat="false" ht="12.75" hidden="false" customHeight="false" outlineLevel="0" collapsed="false">
      <c r="A587" s="1" t="s">
        <v>72</v>
      </c>
      <c r="B587" s="1" t="s">
        <v>9551</v>
      </c>
      <c r="C587" s="1"/>
      <c r="D587" s="1"/>
      <c r="E587" s="1"/>
      <c r="F587" s="1" t="s">
        <v>9552</v>
      </c>
      <c r="G587" s="1"/>
      <c r="H587" s="1"/>
      <c r="I587" s="1" t="s">
        <v>9553</v>
      </c>
      <c r="J587" s="1" t="s">
        <v>9554</v>
      </c>
      <c r="K587" s="1"/>
      <c r="L587" s="1"/>
      <c r="M587" s="1" t="s">
        <v>77</v>
      </c>
      <c r="N587" s="1" t="s">
        <v>78</v>
      </c>
      <c r="O587" s="1"/>
      <c r="P587" s="1"/>
      <c r="Q587" s="1"/>
      <c r="R587" s="1"/>
      <c r="S587" s="1"/>
      <c r="T587" s="1" t="s">
        <v>9555</v>
      </c>
      <c r="U587" s="1" t="s">
        <v>9556</v>
      </c>
      <c r="V587" s="1" t="s">
        <v>9557</v>
      </c>
      <c r="W587" s="1" t="s">
        <v>9558</v>
      </c>
      <c r="X587" s="1" t="s">
        <v>9559</v>
      </c>
      <c r="Y587" s="1" t="s">
        <v>9560</v>
      </c>
      <c r="Z587" s="1" t="s">
        <v>9561</v>
      </c>
      <c r="AA587" s="1" t="s">
        <v>9562</v>
      </c>
      <c r="AB587" s="1" t="s">
        <v>9563</v>
      </c>
      <c r="AC587" s="1" t="s">
        <v>9564</v>
      </c>
      <c r="AD587" s="1" t="s">
        <v>9565</v>
      </c>
      <c r="AE587" s="1" t="s">
        <v>9566</v>
      </c>
      <c r="AF587" s="1"/>
      <c r="AG587" s="1" t="n">
        <v>132</v>
      </c>
      <c r="AH587" s="1" t="n">
        <v>6</v>
      </c>
      <c r="AI587" s="1" t="n">
        <v>6</v>
      </c>
      <c r="AJ587" s="1" t="n">
        <v>0</v>
      </c>
      <c r="AK587" s="1" t="n">
        <v>16</v>
      </c>
      <c r="AL587" s="1" t="s">
        <v>330</v>
      </c>
      <c r="AM587" s="1" t="s">
        <v>174</v>
      </c>
      <c r="AN587" s="1" t="s">
        <v>331</v>
      </c>
      <c r="AO587" s="1"/>
      <c r="AP587" s="1" t="s">
        <v>9567</v>
      </c>
      <c r="AQ587" s="1"/>
      <c r="AR587" s="1" t="s">
        <v>9554</v>
      </c>
      <c r="AS587" s="1" t="s">
        <v>9568</v>
      </c>
      <c r="AT587" s="1" t="s">
        <v>153</v>
      </c>
      <c r="AU587" s="1" t="n">
        <v>2020</v>
      </c>
      <c r="AV587" s="1" t="n">
        <v>10</v>
      </c>
      <c r="AW587" s="1" t="n">
        <v>6</v>
      </c>
      <c r="AX587" s="1"/>
      <c r="AY587" s="1"/>
      <c r="AZ587" s="1"/>
      <c r="BA587" s="1"/>
      <c r="BB587" s="1"/>
      <c r="BC587" s="1"/>
      <c r="BD587" s="1" t="n">
        <v>821</v>
      </c>
      <c r="BE587" s="1" t="s">
        <v>9569</v>
      </c>
      <c r="BF587" s="1" t="str">
        <f aca="false">HYPERLINK("http://dx.doi.org/10.3390/biom10060821","http://dx.doi.org/10.3390/biom10060821")</f>
        <v>http://dx.doi.org/10.3390/biom10060821</v>
      </c>
      <c r="BG587" s="1"/>
      <c r="BH587" s="1"/>
      <c r="BI587" s="1" t="n">
        <v>27</v>
      </c>
      <c r="BJ587" s="1" t="s">
        <v>1804</v>
      </c>
      <c r="BK587" s="1" t="s">
        <v>156</v>
      </c>
      <c r="BL587" s="1" t="s">
        <v>1804</v>
      </c>
      <c r="BM587" s="1" t="s">
        <v>9570</v>
      </c>
      <c r="BN587" s="1" t="n">
        <v>32471193</v>
      </c>
      <c r="BO587" s="1" t="s">
        <v>339</v>
      </c>
      <c r="BP587" s="1"/>
      <c r="BQ587" s="1"/>
      <c r="BR587" s="1" t="s">
        <v>101</v>
      </c>
      <c r="BS587" s="1" t="s">
        <v>9571</v>
      </c>
      <c r="BT587" s="1" t="str">
        <f aca="false">HYPERLINK("https%3A%2F%2Fwww.webofscience.com%2Fwos%2Fwoscc%2Ffull-record%2FWOS:000550881800001","View Full Record in Web of Science")</f>
        <v>View Full Record in Web of Science</v>
      </c>
    </row>
    <row r="588" customFormat="false" ht="12.75" hidden="false" customHeight="false" outlineLevel="0" collapsed="false">
      <c r="A588" s="1" t="s">
        <v>72</v>
      </c>
      <c r="B588" s="1" t="s">
        <v>9572</v>
      </c>
      <c r="C588" s="1"/>
      <c r="D588" s="1"/>
      <c r="E588" s="1"/>
      <c r="F588" s="1" t="s">
        <v>9573</v>
      </c>
      <c r="G588" s="1"/>
      <c r="H588" s="1"/>
      <c r="I588" s="1" t="s">
        <v>9574</v>
      </c>
      <c r="J588" s="1" t="s">
        <v>9575</v>
      </c>
      <c r="K588" s="1"/>
      <c r="L588" s="1"/>
      <c r="M588" s="1" t="s">
        <v>77</v>
      </c>
      <c r="N588" s="1" t="s">
        <v>78</v>
      </c>
      <c r="O588" s="1"/>
      <c r="P588" s="1"/>
      <c r="Q588" s="1"/>
      <c r="R588" s="1"/>
      <c r="S588" s="1"/>
      <c r="T588" s="1" t="s">
        <v>9576</v>
      </c>
      <c r="U588" s="1" t="s">
        <v>9577</v>
      </c>
      <c r="V588" s="1" t="s">
        <v>9578</v>
      </c>
      <c r="W588" s="1" t="s">
        <v>9579</v>
      </c>
      <c r="X588" s="1" t="s">
        <v>9580</v>
      </c>
      <c r="Y588" s="1" t="s">
        <v>9581</v>
      </c>
      <c r="Z588" s="1" t="s">
        <v>9582</v>
      </c>
      <c r="AA588" s="1" t="s">
        <v>9583</v>
      </c>
      <c r="AB588" s="1" t="s">
        <v>9584</v>
      </c>
      <c r="AC588" s="1" t="s">
        <v>9585</v>
      </c>
      <c r="AD588" s="1" t="s">
        <v>9586</v>
      </c>
      <c r="AE588" s="1" t="s">
        <v>9587</v>
      </c>
      <c r="AF588" s="1"/>
      <c r="AG588" s="1" t="n">
        <v>55</v>
      </c>
      <c r="AH588" s="1" t="n">
        <v>4</v>
      </c>
      <c r="AI588" s="1" t="n">
        <v>4</v>
      </c>
      <c r="AJ588" s="1" t="n">
        <v>0</v>
      </c>
      <c r="AK588" s="1" t="n">
        <v>1</v>
      </c>
      <c r="AL588" s="1" t="s">
        <v>462</v>
      </c>
      <c r="AM588" s="1" t="s">
        <v>463</v>
      </c>
      <c r="AN588" s="1" t="s">
        <v>464</v>
      </c>
      <c r="AO588" s="1" t="s">
        <v>9588</v>
      </c>
      <c r="AP588" s="1" t="s">
        <v>9589</v>
      </c>
      <c r="AQ588" s="1"/>
      <c r="AR588" s="1" t="s">
        <v>9590</v>
      </c>
      <c r="AS588" s="1" t="s">
        <v>9591</v>
      </c>
      <c r="AT588" s="1" t="s">
        <v>202</v>
      </c>
      <c r="AU588" s="1" t="n">
        <v>2021</v>
      </c>
      <c r="AV588" s="1" t="n">
        <v>320</v>
      </c>
      <c r="AW588" s="1" t="n">
        <v>4</v>
      </c>
      <c r="AX588" s="1"/>
      <c r="AY588" s="1"/>
      <c r="AZ588" s="1"/>
      <c r="BA588" s="1"/>
      <c r="BB588" s="1" t="s">
        <v>9592</v>
      </c>
      <c r="BC588" s="1" t="s">
        <v>9593</v>
      </c>
      <c r="BD588" s="1"/>
      <c r="BE588" s="1" t="s">
        <v>9594</v>
      </c>
      <c r="BF588" s="1" t="str">
        <f aca="false">HYPERLINK("http://dx.doi.org/10.1152/ajpheart.00620.2020","http://dx.doi.org/10.1152/ajpheart.00620.2020")</f>
        <v>http://dx.doi.org/10.1152/ajpheart.00620.2020</v>
      </c>
      <c r="BG588" s="1"/>
      <c r="BH588" s="1"/>
      <c r="BI588" s="1" t="n">
        <v>16</v>
      </c>
      <c r="BJ588" s="1" t="s">
        <v>9595</v>
      </c>
      <c r="BK588" s="1" t="s">
        <v>156</v>
      </c>
      <c r="BL588" s="1" t="s">
        <v>9596</v>
      </c>
      <c r="BM588" s="1" t="s">
        <v>9597</v>
      </c>
      <c r="BN588" s="1" t="n">
        <v>33666506</v>
      </c>
      <c r="BO588" s="1"/>
      <c r="BP588" s="1"/>
      <c r="BQ588" s="1"/>
      <c r="BR588" s="1" t="s">
        <v>101</v>
      </c>
      <c r="BS588" s="1" t="s">
        <v>9598</v>
      </c>
      <c r="BT588" s="1" t="str">
        <f aca="false">HYPERLINK("https%3A%2F%2Fwww.webofscience.com%2Fwos%2Fwoscc%2Ffull-record%2FWOS:000642282900030","View Full Record in Web of Science")</f>
        <v>View Full Record in Web of Science</v>
      </c>
    </row>
    <row r="589" customFormat="false" ht="12.75" hidden="false" customHeight="false" outlineLevel="0" collapsed="false">
      <c r="A589" s="1" t="s">
        <v>72</v>
      </c>
      <c r="B589" s="1" t="s">
        <v>9599</v>
      </c>
      <c r="C589" s="1"/>
      <c r="D589" s="1"/>
      <c r="E589" s="1"/>
      <c r="F589" s="1" t="s">
        <v>9600</v>
      </c>
      <c r="G589" s="1"/>
      <c r="H589" s="1"/>
      <c r="I589" s="1" t="s">
        <v>9601</v>
      </c>
      <c r="J589" s="1" t="s">
        <v>9602</v>
      </c>
      <c r="K589" s="1"/>
      <c r="L589" s="1"/>
      <c r="M589" s="1" t="s">
        <v>77</v>
      </c>
      <c r="N589" s="1" t="s">
        <v>78</v>
      </c>
      <c r="O589" s="1"/>
      <c r="P589" s="1"/>
      <c r="Q589" s="1"/>
      <c r="R589" s="1"/>
      <c r="S589" s="1"/>
      <c r="T589" s="1" t="s">
        <v>9603</v>
      </c>
      <c r="U589" s="1" t="s">
        <v>9604</v>
      </c>
      <c r="V589" s="1" t="s">
        <v>9605</v>
      </c>
      <c r="W589" s="1" t="s">
        <v>9606</v>
      </c>
      <c r="X589" s="1" t="s">
        <v>9607</v>
      </c>
      <c r="Y589" s="1" t="s">
        <v>9608</v>
      </c>
      <c r="Z589" s="1" t="s">
        <v>9609</v>
      </c>
      <c r="AA589" s="1" t="s">
        <v>9610</v>
      </c>
      <c r="AB589" s="1" t="s">
        <v>9611</v>
      </c>
      <c r="AC589" s="1"/>
      <c r="AD589" s="1"/>
      <c r="AE589" s="1"/>
      <c r="AF589" s="1"/>
      <c r="AG589" s="1" t="n">
        <v>39</v>
      </c>
      <c r="AH589" s="1" t="n">
        <v>6</v>
      </c>
      <c r="AI589" s="1" t="n">
        <v>7</v>
      </c>
      <c r="AJ589" s="1" t="n">
        <v>0</v>
      </c>
      <c r="AK589" s="1" t="n">
        <v>5</v>
      </c>
      <c r="AL589" s="1" t="s">
        <v>6351</v>
      </c>
      <c r="AM589" s="1" t="s">
        <v>6352</v>
      </c>
      <c r="AN589" s="1" t="s">
        <v>6353</v>
      </c>
      <c r="AO589" s="1" t="s">
        <v>9612</v>
      </c>
      <c r="AP589" s="1" t="s">
        <v>9613</v>
      </c>
      <c r="AQ589" s="1"/>
      <c r="AR589" s="1" t="s">
        <v>9614</v>
      </c>
      <c r="AS589" s="1" t="s">
        <v>9615</v>
      </c>
      <c r="AT589" s="1"/>
      <c r="AU589" s="1" t="n">
        <v>2014</v>
      </c>
      <c r="AV589" s="1" t="n">
        <v>116</v>
      </c>
      <c r="AW589" s="1" t="n">
        <v>5</v>
      </c>
      <c r="AX589" s="1"/>
      <c r="AY589" s="1"/>
      <c r="AZ589" s="1"/>
      <c r="BA589" s="1"/>
      <c r="BB589" s="1" t="n">
        <v>740</v>
      </c>
      <c r="BC589" s="1" t="n">
        <v>746</v>
      </c>
      <c r="BD589" s="1"/>
      <c r="BE589" s="1" t="s">
        <v>9616</v>
      </c>
      <c r="BF589" s="1" t="str">
        <f aca="false">HYPERLINK("http://dx.doi.org/10.1016/j.acthis.2014.01.003","http://dx.doi.org/10.1016/j.acthis.2014.01.003")</f>
        <v>http://dx.doi.org/10.1016/j.acthis.2014.01.003</v>
      </c>
      <c r="BG589" s="1"/>
      <c r="BH589" s="1"/>
      <c r="BI589" s="1" t="n">
        <v>7</v>
      </c>
      <c r="BJ589" s="1" t="s">
        <v>1592</v>
      </c>
      <c r="BK589" s="1" t="s">
        <v>156</v>
      </c>
      <c r="BL589" s="1" t="s">
        <v>1592</v>
      </c>
      <c r="BM589" s="1" t="s">
        <v>9617</v>
      </c>
      <c r="BN589" s="1" t="n">
        <v>24560456</v>
      </c>
      <c r="BO589" s="1"/>
      <c r="BP589" s="1"/>
      <c r="BQ589" s="1"/>
      <c r="BR589" s="1" t="s">
        <v>101</v>
      </c>
      <c r="BS589" s="1" t="s">
        <v>9618</v>
      </c>
      <c r="BT589" s="1" t="str">
        <f aca="false">HYPERLINK("https%3A%2F%2Fwww.webofscience.com%2Fwos%2Fwoscc%2Ffull-record%2FWOS:000340011900013","View Full Record in Web of Science")</f>
        <v>View Full Record in Web of Science</v>
      </c>
    </row>
    <row r="590" customFormat="false" ht="12.75" hidden="false" customHeight="false" outlineLevel="0" collapsed="false">
      <c r="A590" s="1" t="s">
        <v>72</v>
      </c>
      <c r="B590" s="1" t="s">
        <v>9619</v>
      </c>
      <c r="C590" s="1"/>
      <c r="D590" s="1"/>
      <c r="E590" s="1"/>
      <c r="F590" s="1" t="s">
        <v>9620</v>
      </c>
      <c r="G590" s="1"/>
      <c r="H590" s="1"/>
      <c r="I590" s="1" t="s">
        <v>9621</v>
      </c>
      <c r="J590" s="1" t="s">
        <v>9622</v>
      </c>
      <c r="K590" s="1"/>
      <c r="L590" s="1"/>
      <c r="M590" s="1" t="s">
        <v>77</v>
      </c>
      <c r="N590" s="1" t="s">
        <v>78</v>
      </c>
      <c r="O590" s="1"/>
      <c r="P590" s="1"/>
      <c r="Q590" s="1"/>
      <c r="R590" s="1"/>
      <c r="S590" s="1"/>
      <c r="T590" s="1"/>
      <c r="U590" s="1" t="s">
        <v>9623</v>
      </c>
      <c r="V590" s="1" t="s">
        <v>9624</v>
      </c>
      <c r="W590" s="1" t="s">
        <v>9625</v>
      </c>
      <c r="X590" s="1" t="s">
        <v>9626</v>
      </c>
      <c r="Y590" s="1" t="s">
        <v>9627</v>
      </c>
      <c r="Z590" s="1" t="s">
        <v>9628</v>
      </c>
      <c r="AA590" s="1"/>
      <c r="AB590" s="1"/>
      <c r="AC590" s="1" t="s">
        <v>9629</v>
      </c>
      <c r="AD590" s="1" t="s">
        <v>9630</v>
      </c>
      <c r="AE590" s="1" t="s">
        <v>9631</v>
      </c>
      <c r="AF590" s="1"/>
      <c r="AG590" s="1" t="n">
        <v>99</v>
      </c>
      <c r="AH590" s="1" t="n">
        <v>5</v>
      </c>
      <c r="AI590" s="1" t="n">
        <v>7</v>
      </c>
      <c r="AJ590" s="1" t="n">
        <v>1</v>
      </c>
      <c r="AK590" s="1" t="n">
        <v>11</v>
      </c>
      <c r="AL590" s="1" t="s">
        <v>9632</v>
      </c>
      <c r="AM590" s="1" t="s">
        <v>3112</v>
      </c>
      <c r="AN590" s="1" t="s">
        <v>9633</v>
      </c>
      <c r="AO590" s="1" t="s">
        <v>9634</v>
      </c>
      <c r="AP590" s="1"/>
      <c r="AQ590" s="1"/>
      <c r="AR590" s="1" t="s">
        <v>9635</v>
      </c>
      <c r="AS590" s="1" t="s">
        <v>9636</v>
      </c>
      <c r="AT590" s="1" t="s">
        <v>9637</v>
      </c>
      <c r="AU590" s="1" t="n">
        <v>2021</v>
      </c>
      <c r="AV590" s="1" t="n">
        <v>11</v>
      </c>
      <c r="AW590" s="1" t="n">
        <v>1</v>
      </c>
      <c r="AX590" s="1"/>
      <c r="AY590" s="1"/>
      <c r="AZ590" s="1"/>
      <c r="BA590" s="1"/>
      <c r="BB590" s="1"/>
      <c r="BC590" s="1"/>
      <c r="BD590" s="1" t="n">
        <v>4401</v>
      </c>
      <c r="BE590" s="1" t="s">
        <v>9638</v>
      </c>
      <c r="BF590" s="1" t="str">
        <f aca="false">HYPERLINK("http://dx.doi.org/10.1038/s41598-021-83873-y","http://dx.doi.org/10.1038/s41598-021-83873-y")</f>
        <v>http://dx.doi.org/10.1038/s41598-021-83873-y</v>
      </c>
      <c r="BG590" s="1"/>
      <c r="BH590" s="1"/>
      <c r="BI590" s="1" t="n">
        <v>11</v>
      </c>
      <c r="BJ590" s="1" t="s">
        <v>8803</v>
      </c>
      <c r="BK590" s="1" t="s">
        <v>271</v>
      </c>
      <c r="BL590" s="1" t="s">
        <v>8804</v>
      </c>
      <c r="BM590" s="1" t="s">
        <v>9639</v>
      </c>
      <c r="BN590" s="1" t="n">
        <v>33623134</v>
      </c>
      <c r="BO590" s="1" t="s">
        <v>915</v>
      </c>
      <c r="BP590" s="1"/>
      <c r="BQ590" s="1"/>
      <c r="BR590" s="1" t="s">
        <v>101</v>
      </c>
      <c r="BS590" s="1" t="s">
        <v>9640</v>
      </c>
      <c r="BT590" s="1" t="str">
        <f aca="false">HYPERLINK("https%3A%2F%2Fwww.webofscience.com%2Fwos%2Fwoscc%2Ffull-record%2FWOS:000626731000024","View Full Record in Web of Science")</f>
        <v>View Full Record in Web of Science</v>
      </c>
    </row>
    <row r="591" customFormat="false" ht="12.75" hidden="false" customHeight="false" outlineLevel="0" collapsed="false">
      <c r="A591" s="1" t="s">
        <v>72</v>
      </c>
      <c r="B591" s="1" t="s">
        <v>9641</v>
      </c>
      <c r="C591" s="1"/>
      <c r="D591" s="1"/>
      <c r="E591" s="1"/>
      <c r="F591" s="1" t="s">
        <v>9641</v>
      </c>
      <c r="G591" s="1"/>
      <c r="H591" s="1"/>
      <c r="I591" s="1" t="s">
        <v>9642</v>
      </c>
      <c r="J591" s="1" t="s">
        <v>9643</v>
      </c>
      <c r="K591" s="1"/>
      <c r="L591" s="1"/>
      <c r="M591" s="1" t="s">
        <v>77</v>
      </c>
      <c r="N591" s="1" t="s">
        <v>78</v>
      </c>
      <c r="O591" s="1"/>
      <c r="P591" s="1"/>
      <c r="Q591" s="1"/>
      <c r="R591" s="1"/>
      <c r="S591" s="1"/>
      <c r="T591" s="1" t="s">
        <v>9644</v>
      </c>
      <c r="U591" s="1" t="s">
        <v>9645</v>
      </c>
      <c r="V591" s="1" t="s">
        <v>9646</v>
      </c>
      <c r="W591" s="1" t="s">
        <v>9647</v>
      </c>
      <c r="X591" s="1" t="s">
        <v>9648</v>
      </c>
      <c r="Y591" s="1" t="s">
        <v>9649</v>
      </c>
      <c r="Z591" s="1" t="s">
        <v>9650</v>
      </c>
      <c r="AA591" s="1" t="s">
        <v>9651</v>
      </c>
      <c r="AB591" s="1" t="s">
        <v>9652</v>
      </c>
      <c r="AC591" s="1"/>
      <c r="AD591" s="1"/>
      <c r="AE591" s="1"/>
      <c r="AF591" s="1"/>
      <c r="AG591" s="1" t="n">
        <v>22</v>
      </c>
      <c r="AH591" s="1" t="n">
        <v>9</v>
      </c>
      <c r="AI591" s="1" t="n">
        <v>13</v>
      </c>
      <c r="AJ591" s="1" t="n">
        <v>0</v>
      </c>
      <c r="AK591" s="1" t="n">
        <v>1</v>
      </c>
      <c r="AL591" s="1" t="s">
        <v>9653</v>
      </c>
      <c r="AM591" s="1" t="s">
        <v>4982</v>
      </c>
      <c r="AN591" s="1" t="s">
        <v>9654</v>
      </c>
      <c r="AO591" s="1" t="s">
        <v>9655</v>
      </c>
      <c r="AP591" s="1"/>
      <c r="AQ591" s="1"/>
      <c r="AR591" s="1" t="s">
        <v>9656</v>
      </c>
      <c r="AS591" s="1" t="s">
        <v>9657</v>
      </c>
      <c r="AT591" s="1"/>
      <c r="AU591" s="1" t="n">
        <v>2005</v>
      </c>
      <c r="AV591" s="1" t="n">
        <v>53</v>
      </c>
      <c r="AW591" s="1" t="n">
        <v>3</v>
      </c>
      <c r="AX591" s="1"/>
      <c r="AY591" s="1"/>
      <c r="AZ591" s="1"/>
      <c r="BA591" s="1"/>
      <c r="BB591" s="1" t="n">
        <v>385</v>
      </c>
      <c r="BC591" s="1" t="n">
        <v>396</v>
      </c>
      <c r="BD591" s="1"/>
      <c r="BE591" s="1" t="s">
        <v>9658</v>
      </c>
      <c r="BF591" s="1" t="str">
        <f aca="false">HYPERLINK("http://dx.doi.org/10.1556/AVet.53.2005.3.11","http://dx.doi.org/10.1556/AVet.53.2005.3.11")</f>
        <v>http://dx.doi.org/10.1556/AVet.53.2005.3.11</v>
      </c>
      <c r="BG591" s="1"/>
      <c r="BH591" s="1"/>
      <c r="BI591" s="1" t="n">
        <v>12</v>
      </c>
      <c r="BJ591" s="1" t="s">
        <v>753</v>
      </c>
      <c r="BK591" s="1" t="s">
        <v>156</v>
      </c>
      <c r="BL591" s="1" t="s">
        <v>753</v>
      </c>
      <c r="BM591" s="1" t="s">
        <v>9659</v>
      </c>
      <c r="BN591" s="1" t="n">
        <v>16156133</v>
      </c>
      <c r="BO591" s="1"/>
      <c r="BP591" s="1"/>
      <c r="BQ591" s="1"/>
      <c r="BR591" s="1" t="s">
        <v>101</v>
      </c>
      <c r="BS591" s="1" t="s">
        <v>9660</v>
      </c>
      <c r="BT591" s="1" t="str">
        <f aca="false">HYPERLINK("https%3A%2F%2Fwww.webofscience.com%2Fwos%2Fwoscc%2Ffull-record%2FWOS:000231641800011","View Full Record in Web of Science")</f>
        <v>View Full Record in Web of Science</v>
      </c>
    </row>
    <row r="592" customFormat="false" ht="12.75" hidden="false" customHeight="false" outlineLevel="0" collapsed="false">
      <c r="A592" s="1" t="s">
        <v>72</v>
      </c>
      <c r="B592" s="1" t="s">
        <v>9661</v>
      </c>
      <c r="C592" s="1"/>
      <c r="D592" s="1"/>
      <c r="E592" s="1"/>
      <c r="F592" s="1" t="s">
        <v>9662</v>
      </c>
      <c r="G592" s="1"/>
      <c r="H592" s="1"/>
      <c r="I592" s="1" t="s">
        <v>9663</v>
      </c>
      <c r="J592" s="1" t="s">
        <v>9664</v>
      </c>
      <c r="K592" s="1"/>
      <c r="L592" s="1"/>
      <c r="M592" s="1" t="s">
        <v>77</v>
      </c>
      <c r="N592" s="1" t="s">
        <v>78</v>
      </c>
      <c r="O592" s="1"/>
      <c r="P592" s="1"/>
      <c r="Q592" s="1"/>
      <c r="R592" s="1"/>
      <c r="S592" s="1"/>
      <c r="T592" s="1" t="s">
        <v>9665</v>
      </c>
      <c r="U592" s="1" t="s">
        <v>9666</v>
      </c>
      <c r="V592" s="1" t="s">
        <v>9667</v>
      </c>
      <c r="W592" s="1" t="s">
        <v>9668</v>
      </c>
      <c r="X592" s="1" t="s">
        <v>408</v>
      </c>
      <c r="Y592" s="1" t="s">
        <v>9669</v>
      </c>
      <c r="Z592" s="1" t="s">
        <v>9670</v>
      </c>
      <c r="AA592" s="1"/>
      <c r="AB592" s="1" t="s">
        <v>9671</v>
      </c>
      <c r="AC592" s="1"/>
      <c r="AD592" s="1"/>
      <c r="AE592" s="1"/>
      <c r="AF592" s="1"/>
      <c r="AG592" s="1" t="n">
        <v>10</v>
      </c>
      <c r="AH592" s="1" t="n">
        <v>0</v>
      </c>
      <c r="AI592" s="1" t="n">
        <v>0</v>
      </c>
      <c r="AJ592" s="1" t="n">
        <v>2</v>
      </c>
      <c r="AK592" s="1" t="n">
        <v>4</v>
      </c>
      <c r="AL592" s="1" t="s">
        <v>9672</v>
      </c>
      <c r="AM592" s="1" t="s">
        <v>9673</v>
      </c>
      <c r="AN592" s="1" t="s">
        <v>9674</v>
      </c>
      <c r="AO592" s="1" t="s">
        <v>9675</v>
      </c>
      <c r="AP592" s="1" t="s">
        <v>9676</v>
      </c>
      <c r="AQ592" s="1"/>
      <c r="AR592" s="1" t="s">
        <v>9677</v>
      </c>
      <c r="AS592" s="1" t="s">
        <v>9678</v>
      </c>
      <c r="AT592" s="1" t="s">
        <v>334</v>
      </c>
      <c r="AU592" s="1" t="n">
        <v>2015</v>
      </c>
      <c r="AV592" s="1" t="n">
        <v>235</v>
      </c>
      <c r="AW592" s="1" t="n">
        <v>1</v>
      </c>
      <c r="AX592" s="1"/>
      <c r="AY592" s="1"/>
      <c r="AZ592" s="1"/>
      <c r="BA592" s="1"/>
      <c r="BB592" s="1" t="n">
        <v>25</v>
      </c>
      <c r="BC592" s="1" t="n">
        <v>28</v>
      </c>
      <c r="BD592" s="1"/>
      <c r="BE592" s="1" t="s">
        <v>9679</v>
      </c>
      <c r="BF592" s="1" t="str">
        <f aca="false">HYPERLINK("http://dx.doi.org/10.1620/tjem.235.25","http://dx.doi.org/10.1620/tjem.235.25")</f>
        <v>http://dx.doi.org/10.1620/tjem.235.25</v>
      </c>
      <c r="BG592" s="1"/>
      <c r="BH592" s="1"/>
      <c r="BI592" s="1" t="n">
        <v>4</v>
      </c>
      <c r="BJ592" s="1" t="s">
        <v>9680</v>
      </c>
      <c r="BK592" s="1" t="s">
        <v>156</v>
      </c>
      <c r="BL592" s="1" t="s">
        <v>9681</v>
      </c>
      <c r="BM592" s="1" t="s">
        <v>9682</v>
      </c>
      <c r="BN592" s="1" t="n">
        <v>25744068</v>
      </c>
      <c r="BO592" s="1" t="s">
        <v>9683</v>
      </c>
      <c r="BP592" s="1"/>
      <c r="BQ592" s="1"/>
      <c r="BR592" s="1" t="s">
        <v>101</v>
      </c>
      <c r="BS592" s="1" t="s">
        <v>9684</v>
      </c>
      <c r="BT592" s="1" t="str">
        <f aca="false">HYPERLINK("https%3A%2F%2Fwww.webofscience.com%2Fwos%2Fwoscc%2Ffull-record%2FWOS:000348972500003","View Full Record in Web of Science")</f>
        <v>View Full Record in Web of Science</v>
      </c>
    </row>
    <row r="593" customFormat="false" ht="12.75" hidden="false" customHeight="false" outlineLevel="0" collapsed="false">
      <c r="A593" s="1" t="s">
        <v>72</v>
      </c>
      <c r="B593" s="1" t="s">
        <v>9685</v>
      </c>
      <c r="C593" s="1"/>
      <c r="D593" s="1"/>
      <c r="E593" s="1"/>
      <c r="F593" s="1" t="s">
        <v>9686</v>
      </c>
      <c r="G593" s="1"/>
      <c r="H593" s="1"/>
      <c r="I593" s="1" t="s">
        <v>9687</v>
      </c>
      <c r="J593" s="1" t="s">
        <v>9688</v>
      </c>
      <c r="K593" s="1"/>
      <c r="L593" s="1"/>
      <c r="M593" s="1" t="s">
        <v>77</v>
      </c>
      <c r="N593" s="1" t="s">
        <v>78</v>
      </c>
      <c r="O593" s="1"/>
      <c r="P593" s="1"/>
      <c r="Q593" s="1"/>
      <c r="R593" s="1"/>
      <c r="S593" s="1"/>
      <c r="T593" s="1" t="s">
        <v>9689</v>
      </c>
      <c r="U593" s="1" t="s">
        <v>9690</v>
      </c>
      <c r="V593" s="1" t="s">
        <v>9691</v>
      </c>
      <c r="W593" s="1" t="s">
        <v>9692</v>
      </c>
      <c r="X593" s="1" t="s">
        <v>408</v>
      </c>
      <c r="Y593" s="1" t="s">
        <v>9693</v>
      </c>
      <c r="Z593" s="1" t="s">
        <v>6458</v>
      </c>
      <c r="AA593" s="1" t="s">
        <v>9694</v>
      </c>
      <c r="AB593" s="1" t="s">
        <v>8855</v>
      </c>
      <c r="AC593" s="1" t="s">
        <v>9695</v>
      </c>
      <c r="AD593" s="1" t="s">
        <v>9696</v>
      </c>
      <c r="AE593" s="1" t="s">
        <v>9697</v>
      </c>
      <c r="AF593" s="1"/>
      <c r="AG593" s="1" t="n">
        <v>34</v>
      </c>
      <c r="AH593" s="1" t="n">
        <v>19</v>
      </c>
      <c r="AI593" s="1" t="n">
        <v>19</v>
      </c>
      <c r="AJ593" s="1" t="n">
        <v>3</v>
      </c>
      <c r="AK593" s="1" t="n">
        <v>15</v>
      </c>
      <c r="AL593" s="1" t="s">
        <v>1639</v>
      </c>
      <c r="AM593" s="1" t="s">
        <v>944</v>
      </c>
      <c r="AN593" s="1" t="s">
        <v>1640</v>
      </c>
      <c r="AO593" s="1" t="s">
        <v>9698</v>
      </c>
      <c r="AP593" s="1" t="s">
        <v>9699</v>
      </c>
      <c r="AQ593" s="1"/>
      <c r="AR593" s="1" t="s">
        <v>9700</v>
      </c>
      <c r="AS593" s="1" t="s">
        <v>9701</v>
      </c>
      <c r="AT593" s="1" t="s">
        <v>334</v>
      </c>
      <c r="AU593" s="1" t="n">
        <v>2016</v>
      </c>
      <c r="AV593" s="1" t="n">
        <v>164</v>
      </c>
      <c r="AW593" s="1"/>
      <c r="AX593" s="1"/>
      <c r="AY593" s="1"/>
      <c r="AZ593" s="1"/>
      <c r="BA593" s="1"/>
      <c r="BB593" s="1" t="n">
        <v>169</v>
      </c>
      <c r="BC593" s="1" t="n">
        <v>176</v>
      </c>
      <c r="BD593" s="1"/>
      <c r="BE593" s="1" t="s">
        <v>9702</v>
      </c>
      <c r="BF593" s="1" t="str">
        <f aca="false">HYPERLINK("http://dx.doi.org/10.1016/j.anireprosci.2015.11.027","http://dx.doi.org/10.1016/j.anireprosci.2015.11.027")</f>
        <v>http://dx.doi.org/10.1016/j.anireprosci.2015.11.027</v>
      </c>
      <c r="BG593" s="1"/>
      <c r="BH593" s="1"/>
      <c r="BI593" s="1" t="n">
        <v>8</v>
      </c>
      <c r="BJ593" s="1" t="s">
        <v>9703</v>
      </c>
      <c r="BK593" s="1" t="s">
        <v>156</v>
      </c>
      <c r="BL593" s="1" t="s">
        <v>9704</v>
      </c>
      <c r="BM593" s="1" t="s">
        <v>9705</v>
      </c>
      <c r="BN593" s="1" t="n">
        <v>26692346</v>
      </c>
      <c r="BO593" s="1"/>
      <c r="BP593" s="1"/>
      <c r="BQ593" s="1"/>
      <c r="BR593" s="1" t="s">
        <v>101</v>
      </c>
      <c r="BS593" s="1" t="s">
        <v>9706</v>
      </c>
      <c r="BT593" s="1" t="str">
        <f aca="false">HYPERLINK("https%3A%2F%2Fwww.webofscience.com%2Fwos%2Fwoscc%2Ffull-record%2FWOS:000369562900021","View Full Record in Web of Science")</f>
        <v>View Full Record in Web of Science</v>
      </c>
    </row>
    <row r="594" customFormat="false" ht="12.75" hidden="false" customHeight="false" outlineLevel="0" collapsed="false">
      <c r="A594" s="1" t="s">
        <v>72</v>
      </c>
      <c r="B594" s="1" t="s">
        <v>9707</v>
      </c>
      <c r="C594" s="1"/>
      <c r="D594" s="1"/>
      <c r="E594" s="1"/>
      <c r="F594" s="1" t="s">
        <v>9708</v>
      </c>
      <c r="G594" s="1"/>
      <c r="H594" s="1" t="s">
        <v>9709</v>
      </c>
      <c r="I594" s="1" t="s">
        <v>9710</v>
      </c>
      <c r="J594" s="1" t="s">
        <v>9711</v>
      </c>
      <c r="K594" s="1"/>
      <c r="L594" s="1"/>
      <c r="M594" s="1" t="s">
        <v>77</v>
      </c>
      <c r="N594" s="1" t="s">
        <v>3730</v>
      </c>
      <c r="O594" s="1"/>
      <c r="P594" s="1"/>
      <c r="Q594" s="1"/>
      <c r="R594" s="1"/>
      <c r="S594" s="1"/>
      <c r="T594" s="1"/>
      <c r="U594" s="1"/>
      <c r="V594" s="1"/>
      <c r="W594" s="1" t="s">
        <v>9712</v>
      </c>
      <c r="X594" s="1" t="s">
        <v>9713</v>
      </c>
      <c r="Y594" s="1" t="s">
        <v>9714</v>
      </c>
      <c r="Z594" s="1" t="s">
        <v>9715</v>
      </c>
      <c r="AA594" s="1" t="s">
        <v>9716</v>
      </c>
      <c r="AB594" s="1"/>
      <c r="AC594" s="1"/>
      <c r="AD594" s="1"/>
      <c r="AE594" s="1"/>
      <c r="AF594" s="1"/>
      <c r="AG594" s="1" t="n">
        <v>1</v>
      </c>
      <c r="AH594" s="1" t="n">
        <v>0</v>
      </c>
      <c r="AI594" s="1" t="n">
        <v>0</v>
      </c>
      <c r="AJ594" s="1" t="n">
        <v>0</v>
      </c>
      <c r="AK594" s="1" t="n">
        <v>1</v>
      </c>
      <c r="AL594" s="1" t="s">
        <v>816</v>
      </c>
      <c r="AM594" s="1" t="s">
        <v>283</v>
      </c>
      <c r="AN594" s="1" t="s">
        <v>817</v>
      </c>
      <c r="AO594" s="1" t="s">
        <v>9717</v>
      </c>
      <c r="AP594" s="1"/>
      <c r="AQ594" s="1"/>
      <c r="AR594" s="1" t="s">
        <v>9718</v>
      </c>
      <c r="AS594" s="1" t="s">
        <v>9719</v>
      </c>
      <c r="AT594" s="1" t="s">
        <v>153</v>
      </c>
      <c r="AU594" s="1" t="n">
        <v>2009</v>
      </c>
      <c r="AV594" s="1" t="n">
        <v>5</v>
      </c>
      <c r="AW594" s="1" t="n">
        <v>3</v>
      </c>
      <c r="AX594" s="1"/>
      <c r="AY594" s="1"/>
      <c r="AZ594" s="1"/>
      <c r="BA594" s="1"/>
      <c r="BB594" s="1" t="n">
        <v>250</v>
      </c>
      <c r="BC594" s="1" t="n">
        <v>250</v>
      </c>
      <c r="BD594" s="1"/>
      <c r="BE594" s="1" t="s">
        <v>9720</v>
      </c>
      <c r="BF594" s="1" t="str">
        <f aca="false">HYPERLINK("http://dx.doi.org/10.1016/j.jpurol.2009.03.003","http://dx.doi.org/10.1016/j.jpurol.2009.03.003")</f>
        <v>http://dx.doi.org/10.1016/j.jpurol.2009.03.003</v>
      </c>
      <c r="BG594" s="1"/>
      <c r="BH594" s="1"/>
      <c r="BI594" s="1" t="n">
        <v>1</v>
      </c>
      <c r="BJ594" s="1" t="s">
        <v>3021</v>
      </c>
      <c r="BK594" s="1" t="s">
        <v>156</v>
      </c>
      <c r="BL594" s="1" t="s">
        <v>3021</v>
      </c>
      <c r="BM594" s="1" t="s">
        <v>9721</v>
      </c>
      <c r="BN594" s="1"/>
      <c r="BO594" s="1" t="s">
        <v>546</v>
      </c>
      <c r="BP594" s="1"/>
      <c r="BQ594" s="1"/>
      <c r="BR594" s="1" t="s">
        <v>101</v>
      </c>
      <c r="BS594" s="1" t="s">
        <v>9722</v>
      </c>
      <c r="BT594" s="1" t="str">
        <f aca="false">HYPERLINK("https%3A%2F%2Fwww.webofscience.com%2Fwos%2Fwoscc%2Ffull-record%2FWOS:000208054100023","View Full Record in Web of Science")</f>
        <v>View Full Record in Web of Science</v>
      </c>
    </row>
    <row r="595" customFormat="false" ht="12.75" hidden="false" customHeight="false" outlineLevel="0" collapsed="false">
      <c r="A595" s="1" t="s">
        <v>72</v>
      </c>
      <c r="B595" s="1" t="s">
        <v>9723</v>
      </c>
      <c r="C595" s="1"/>
      <c r="D595" s="1"/>
      <c r="E595" s="1"/>
      <c r="F595" s="1" t="s">
        <v>9724</v>
      </c>
      <c r="G595" s="1"/>
      <c r="H595" s="1"/>
      <c r="I595" s="1" t="s">
        <v>9725</v>
      </c>
      <c r="J595" s="1" t="s">
        <v>9726</v>
      </c>
      <c r="K595" s="1"/>
      <c r="L595" s="1"/>
      <c r="M595" s="1" t="s">
        <v>77</v>
      </c>
      <c r="N595" s="1" t="s">
        <v>78</v>
      </c>
      <c r="O595" s="1"/>
      <c r="P595" s="1"/>
      <c r="Q595" s="1"/>
      <c r="R595" s="1"/>
      <c r="S595" s="1"/>
      <c r="T595" s="1" t="s">
        <v>9727</v>
      </c>
      <c r="U595" s="1" t="s">
        <v>9728</v>
      </c>
      <c r="V595" s="1" t="s">
        <v>9729</v>
      </c>
      <c r="W595" s="1" t="s">
        <v>9730</v>
      </c>
      <c r="X595" s="1" t="s">
        <v>9731</v>
      </c>
      <c r="Y595" s="1" t="s">
        <v>9732</v>
      </c>
      <c r="Z595" s="1" t="s">
        <v>9733</v>
      </c>
      <c r="AA595" s="1" t="s">
        <v>9734</v>
      </c>
      <c r="AB595" s="1" t="s">
        <v>9735</v>
      </c>
      <c r="AC595" s="1" t="s">
        <v>9736</v>
      </c>
      <c r="AD595" s="1" t="s">
        <v>9737</v>
      </c>
      <c r="AE595" s="1"/>
      <c r="AF595" s="1"/>
      <c r="AG595" s="1" t="n">
        <v>31</v>
      </c>
      <c r="AH595" s="1" t="n">
        <v>7</v>
      </c>
      <c r="AI595" s="1" t="n">
        <v>8</v>
      </c>
      <c r="AJ595" s="1" t="n">
        <v>1</v>
      </c>
      <c r="AK595" s="1" t="n">
        <v>3</v>
      </c>
      <c r="AL595" s="1" t="s">
        <v>943</v>
      </c>
      <c r="AM595" s="1" t="s">
        <v>944</v>
      </c>
      <c r="AN595" s="1" t="s">
        <v>945</v>
      </c>
      <c r="AO595" s="1" t="s">
        <v>9738</v>
      </c>
      <c r="AP595" s="1"/>
      <c r="AQ595" s="1"/>
      <c r="AR595" s="1" t="s">
        <v>9739</v>
      </c>
      <c r="AS595" s="1" t="s">
        <v>9740</v>
      </c>
      <c r="AT595" s="1" t="s">
        <v>6623</v>
      </c>
      <c r="AU595" s="1" t="n">
        <v>2011</v>
      </c>
      <c r="AV595" s="1" t="n">
        <v>54</v>
      </c>
      <c r="AW595" s="1" t="n">
        <v>6</v>
      </c>
      <c r="AX595" s="1"/>
      <c r="AY595" s="1"/>
      <c r="AZ595" s="1"/>
      <c r="BA595" s="1"/>
      <c r="BB595" s="1" t="s">
        <v>9741</v>
      </c>
      <c r="BC595" s="1" t="s">
        <v>9742</v>
      </c>
      <c r="BD595" s="1"/>
      <c r="BE595" s="1" t="s">
        <v>9743</v>
      </c>
      <c r="BF595" s="1" t="str">
        <f aca="false">HYPERLINK("http://dx.doi.org/10.1016/j.ejmg.2011.06.010","http://dx.doi.org/10.1016/j.ejmg.2011.06.010")</f>
        <v>http://dx.doi.org/10.1016/j.ejmg.2011.06.010</v>
      </c>
      <c r="BG595" s="1"/>
      <c r="BH595" s="1"/>
      <c r="BI595" s="1" t="n">
        <v>5</v>
      </c>
      <c r="BJ595" s="1" t="s">
        <v>2015</v>
      </c>
      <c r="BK595" s="1" t="s">
        <v>156</v>
      </c>
      <c r="BL595" s="1" t="s">
        <v>2015</v>
      </c>
      <c r="BM595" s="1" t="s">
        <v>9744</v>
      </c>
      <c r="BN595" s="1" t="n">
        <v>21816242</v>
      </c>
      <c r="BO595" s="1"/>
      <c r="BP595" s="1"/>
      <c r="BQ595" s="1"/>
      <c r="BR595" s="1" t="s">
        <v>101</v>
      </c>
      <c r="BS595" s="1" t="s">
        <v>9745</v>
      </c>
      <c r="BT595" s="1" t="str">
        <f aca="false">HYPERLINK("https%3A%2F%2Fwww.webofscience.com%2Fwos%2Fwoscc%2Ffull-record%2FWOS:000307537100004","View Full Record in Web of Science")</f>
        <v>View Full Record in Web of Science</v>
      </c>
    </row>
    <row r="596" customFormat="false" ht="12.75" hidden="false" customHeight="false" outlineLevel="0" collapsed="false">
      <c r="A596" s="1" t="s">
        <v>72</v>
      </c>
      <c r="B596" s="1" t="s">
        <v>9746</v>
      </c>
      <c r="C596" s="1"/>
      <c r="D596" s="1"/>
      <c r="E596" s="1"/>
      <c r="F596" s="1" t="s">
        <v>9747</v>
      </c>
      <c r="G596" s="1"/>
      <c r="H596" s="1"/>
      <c r="I596" s="1" t="s">
        <v>9748</v>
      </c>
      <c r="J596" s="1" t="s">
        <v>2591</v>
      </c>
      <c r="K596" s="1"/>
      <c r="L596" s="1"/>
      <c r="M596" s="1" t="s">
        <v>77</v>
      </c>
      <c r="N596" s="1" t="s">
        <v>78</v>
      </c>
      <c r="O596" s="1"/>
      <c r="P596" s="1"/>
      <c r="Q596" s="1"/>
      <c r="R596" s="1"/>
      <c r="S596" s="1"/>
      <c r="T596" s="1"/>
      <c r="U596" s="1" t="s">
        <v>9749</v>
      </c>
      <c r="V596" s="1" t="s">
        <v>9750</v>
      </c>
      <c r="W596" s="1" t="s">
        <v>9751</v>
      </c>
      <c r="X596" s="1" t="s">
        <v>811</v>
      </c>
      <c r="Y596" s="1" t="s">
        <v>9752</v>
      </c>
      <c r="Z596" s="1" t="s">
        <v>9753</v>
      </c>
      <c r="AA596" s="1" t="s">
        <v>9754</v>
      </c>
      <c r="AB596" s="1" t="s">
        <v>9755</v>
      </c>
      <c r="AC596" s="1"/>
      <c r="AD596" s="1"/>
      <c r="AE596" s="1"/>
      <c r="AF596" s="1"/>
      <c r="AG596" s="1" t="n">
        <v>17</v>
      </c>
      <c r="AH596" s="1" t="n">
        <v>0</v>
      </c>
      <c r="AI596" s="1" t="n">
        <v>0</v>
      </c>
      <c r="AJ596" s="1" t="n">
        <v>0</v>
      </c>
      <c r="AK596" s="1" t="n">
        <v>2</v>
      </c>
      <c r="AL596" s="1" t="s">
        <v>2591</v>
      </c>
      <c r="AM596" s="1" t="s">
        <v>265</v>
      </c>
      <c r="AN596" s="1" t="s">
        <v>2598</v>
      </c>
      <c r="AO596" s="1" t="s">
        <v>2599</v>
      </c>
      <c r="AP596" s="1"/>
      <c r="AQ596" s="1"/>
      <c r="AR596" s="1" t="s">
        <v>2600</v>
      </c>
      <c r="AS596" s="1" t="s">
        <v>2601</v>
      </c>
      <c r="AT596" s="1" t="s">
        <v>153</v>
      </c>
      <c r="AU596" s="1" t="n">
        <v>2007</v>
      </c>
      <c r="AV596" s="1" t="n">
        <v>109</v>
      </c>
      <c r="AW596" s="1" t="n">
        <v>3</v>
      </c>
      <c r="AX596" s="1"/>
      <c r="AY596" s="1"/>
      <c r="AZ596" s="1"/>
      <c r="BA596" s="1"/>
      <c r="BB596" s="1" t="n">
        <v>271</v>
      </c>
      <c r="BC596" s="1" t="n">
        <v>273</v>
      </c>
      <c r="BD596" s="1"/>
      <c r="BE596" s="1"/>
      <c r="BF596" s="1"/>
      <c r="BG596" s="1"/>
      <c r="BH596" s="1"/>
      <c r="BI596" s="1" t="n">
        <v>3</v>
      </c>
      <c r="BJ596" s="1" t="s">
        <v>2602</v>
      </c>
      <c r="BK596" s="1" t="s">
        <v>156</v>
      </c>
      <c r="BL596" s="1" t="s">
        <v>2603</v>
      </c>
      <c r="BM596" s="1" t="s">
        <v>9756</v>
      </c>
      <c r="BN596" s="1"/>
      <c r="BO596" s="1"/>
      <c r="BP596" s="1"/>
      <c r="BQ596" s="1"/>
      <c r="BR596" s="1" t="s">
        <v>101</v>
      </c>
      <c r="BS596" s="1" t="s">
        <v>9757</v>
      </c>
      <c r="BT596" s="1" t="str">
        <f aca="false">HYPERLINK("https%3A%2F%2Fwww.webofscience.com%2Fwos%2Fwoscc%2Ffull-record%2FWOS:000248182900011","View Full Record in Web of Science")</f>
        <v>View Full Record in Web of Science</v>
      </c>
    </row>
    <row r="597" customFormat="false" ht="12.75" hidden="false" customHeight="false" outlineLevel="0" collapsed="false">
      <c r="A597" s="1" t="s">
        <v>72</v>
      </c>
      <c r="B597" s="1" t="s">
        <v>9758</v>
      </c>
      <c r="C597" s="1"/>
      <c r="D597" s="1"/>
      <c r="E597" s="1"/>
      <c r="F597" s="1" t="s">
        <v>9759</v>
      </c>
      <c r="G597" s="1"/>
      <c r="H597" s="1"/>
      <c r="I597" s="1" t="s">
        <v>9760</v>
      </c>
      <c r="J597" s="1" t="s">
        <v>9761</v>
      </c>
      <c r="K597" s="1"/>
      <c r="L597" s="1"/>
      <c r="M597" s="1" t="s">
        <v>77</v>
      </c>
      <c r="N597" s="1" t="s">
        <v>78</v>
      </c>
      <c r="O597" s="1"/>
      <c r="P597" s="1"/>
      <c r="Q597" s="1"/>
      <c r="R597" s="1"/>
      <c r="S597" s="1"/>
      <c r="T597" s="1" t="s">
        <v>9762</v>
      </c>
      <c r="U597" s="1" t="s">
        <v>9763</v>
      </c>
      <c r="V597" s="1" t="s">
        <v>9764</v>
      </c>
      <c r="W597" s="1" t="s">
        <v>9765</v>
      </c>
      <c r="X597" s="1" t="s">
        <v>9766</v>
      </c>
      <c r="Y597" s="1" t="s">
        <v>9767</v>
      </c>
      <c r="Z597" s="1" t="s">
        <v>9768</v>
      </c>
      <c r="AA597" s="1" t="s">
        <v>9769</v>
      </c>
      <c r="AB597" s="1" t="s">
        <v>9770</v>
      </c>
      <c r="AC597" s="1" t="s">
        <v>9771</v>
      </c>
      <c r="AD597" s="1" t="s">
        <v>9772</v>
      </c>
      <c r="AE597" s="1" t="s">
        <v>9773</v>
      </c>
      <c r="AF597" s="1"/>
      <c r="AG597" s="1" t="n">
        <v>56</v>
      </c>
      <c r="AH597" s="1" t="n">
        <v>1</v>
      </c>
      <c r="AI597" s="1" t="n">
        <v>1</v>
      </c>
      <c r="AJ597" s="1" t="n">
        <v>5</v>
      </c>
      <c r="AK597" s="1" t="n">
        <v>6</v>
      </c>
      <c r="AL597" s="1" t="s">
        <v>1370</v>
      </c>
      <c r="AM597" s="1" t="s">
        <v>626</v>
      </c>
      <c r="AN597" s="1" t="s">
        <v>3015</v>
      </c>
      <c r="AO597" s="1" t="s">
        <v>9774</v>
      </c>
      <c r="AP597" s="1" t="s">
        <v>9775</v>
      </c>
      <c r="AQ597" s="1"/>
      <c r="AR597" s="1" t="s">
        <v>9776</v>
      </c>
      <c r="AS597" s="1" t="s">
        <v>9777</v>
      </c>
      <c r="AT597" s="1" t="s">
        <v>310</v>
      </c>
      <c r="AU597" s="1" t="n">
        <v>2022</v>
      </c>
      <c r="AV597" s="1" t="n">
        <v>59</v>
      </c>
      <c r="AW597" s="1" t="n">
        <v>8</v>
      </c>
      <c r="AX597" s="1"/>
      <c r="AY597" s="1"/>
      <c r="AZ597" s="1"/>
      <c r="BA597" s="1"/>
      <c r="BB597" s="1" t="n">
        <v>4953</v>
      </c>
      <c r="BC597" s="1" t="n">
        <v>4965</v>
      </c>
      <c r="BD597" s="1"/>
      <c r="BE597" s="1" t="s">
        <v>9778</v>
      </c>
      <c r="BF597" s="1" t="str">
        <f aca="false">HYPERLINK("http://dx.doi.org/10.1007/s12035-022-02892-6","http://dx.doi.org/10.1007/s12035-022-02892-6")</f>
        <v>http://dx.doi.org/10.1007/s12035-022-02892-6</v>
      </c>
      <c r="BG597" s="1"/>
      <c r="BH597" s="1" t="s">
        <v>9779</v>
      </c>
      <c r="BI597" s="1" t="n">
        <v>13</v>
      </c>
      <c r="BJ597" s="1" t="s">
        <v>613</v>
      </c>
      <c r="BK597" s="1" t="s">
        <v>156</v>
      </c>
      <c r="BL597" s="1" t="s">
        <v>157</v>
      </c>
      <c r="BM597" s="1" t="s">
        <v>9780</v>
      </c>
      <c r="BN597" s="1" t="n">
        <v>35665897</v>
      </c>
      <c r="BO597" s="1" t="s">
        <v>9468</v>
      </c>
      <c r="BP597" s="1"/>
      <c r="BQ597" s="1"/>
      <c r="BR597" s="1" t="s">
        <v>101</v>
      </c>
      <c r="BS597" s="1" t="s">
        <v>9781</v>
      </c>
      <c r="BT597" s="1" t="str">
        <f aca="false">HYPERLINK("https%3A%2F%2Fwww.webofscience.com%2Fwos%2Fwoscc%2Ffull-record%2FWOS:000805901000003","View Full Record in Web of Science")</f>
        <v>View Full Record in Web of Science</v>
      </c>
    </row>
    <row r="598" customFormat="false" ht="12.75" hidden="false" customHeight="false" outlineLevel="0" collapsed="false">
      <c r="A598" s="1" t="s">
        <v>72</v>
      </c>
      <c r="B598" s="1" t="s">
        <v>9782</v>
      </c>
      <c r="C598" s="1"/>
      <c r="D598" s="1"/>
      <c r="E598" s="1"/>
      <c r="F598" s="1" t="s">
        <v>9783</v>
      </c>
      <c r="G598" s="1"/>
      <c r="H598" s="1"/>
      <c r="I598" s="1" t="s">
        <v>9784</v>
      </c>
      <c r="J598" s="1" t="s">
        <v>3451</v>
      </c>
      <c r="K598" s="1"/>
      <c r="L598" s="1"/>
      <c r="M598" s="1" t="s">
        <v>77</v>
      </c>
      <c r="N598" s="1" t="s">
        <v>52</v>
      </c>
      <c r="O598" s="1" t="s">
        <v>9785</v>
      </c>
      <c r="P598" s="1" t="s">
        <v>9786</v>
      </c>
      <c r="Q598" s="1" t="s">
        <v>1876</v>
      </c>
      <c r="R598" s="1"/>
      <c r="S598" s="1"/>
      <c r="T598" s="1"/>
      <c r="U598" s="1"/>
      <c r="V598" s="1"/>
      <c r="W598" s="1" t="s">
        <v>9787</v>
      </c>
      <c r="X598" s="1" t="s">
        <v>3455</v>
      </c>
      <c r="Y598" s="1"/>
      <c r="Z598" s="1"/>
      <c r="AA598" s="1" t="s">
        <v>3456</v>
      </c>
      <c r="AB598" s="1" t="s">
        <v>3457</v>
      </c>
      <c r="AC598" s="1"/>
      <c r="AD598" s="1"/>
      <c r="AE598" s="1"/>
      <c r="AF598" s="1"/>
      <c r="AG598" s="1" t="n">
        <v>0</v>
      </c>
      <c r="AH598" s="1" t="n">
        <v>0</v>
      </c>
      <c r="AI598" s="1" t="n">
        <v>0</v>
      </c>
      <c r="AJ598" s="1" t="n">
        <v>0</v>
      </c>
      <c r="AK598" s="1" t="n">
        <v>0</v>
      </c>
      <c r="AL598" s="1" t="s">
        <v>2449</v>
      </c>
      <c r="AM598" s="1" t="s">
        <v>196</v>
      </c>
      <c r="AN598" s="1" t="s">
        <v>2450</v>
      </c>
      <c r="AO598" s="1" t="s">
        <v>3458</v>
      </c>
      <c r="AP598" s="1" t="s">
        <v>3459</v>
      </c>
      <c r="AQ598" s="1"/>
      <c r="AR598" s="1" t="s">
        <v>3460</v>
      </c>
      <c r="AS598" s="1" t="s">
        <v>3461</v>
      </c>
      <c r="AT598" s="1" t="s">
        <v>248</v>
      </c>
      <c r="AU598" s="1" t="n">
        <v>2019</v>
      </c>
      <c r="AV598" s="1" t="n">
        <v>25</v>
      </c>
      <c r="AW598" s="1"/>
      <c r="AX598" s="1"/>
      <c r="AY598" s="1" t="n">
        <v>2</v>
      </c>
      <c r="AZ598" s="1" t="s">
        <v>1659</v>
      </c>
      <c r="BA598" s="1" t="s">
        <v>9788</v>
      </c>
      <c r="BB598" s="1" t="n">
        <v>174</v>
      </c>
      <c r="BC598" s="1" t="n">
        <v>174</v>
      </c>
      <c r="BD598" s="1"/>
      <c r="BE598" s="1"/>
      <c r="BF598" s="1"/>
      <c r="BG598" s="1"/>
      <c r="BH598" s="1"/>
      <c r="BI598" s="1" t="n">
        <v>1</v>
      </c>
      <c r="BJ598" s="1" t="s">
        <v>155</v>
      </c>
      <c r="BK598" s="1" t="s">
        <v>206</v>
      </c>
      <c r="BL598" s="1" t="s">
        <v>157</v>
      </c>
      <c r="BM598" s="1" t="s">
        <v>9789</v>
      </c>
      <c r="BN598" s="1"/>
      <c r="BO598" s="1"/>
      <c r="BP598" s="1"/>
      <c r="BQ598" s="1"/>
      <c r="BR598" s="1" t="s">
        <v>101</v>
      </c>
      <c r="BS598" s="1" t="s">
        <v>9790</v>
      </c>
      <c r="BT598" s="1" t="str">
        <f aca="false">HYPERLINK("https%3A%2F%2Fwww.webofscience.com%2Fwos%2Fwoscc%2Ffull-record%2FWOS:000485303100289","View Full Record in Web of Science")</f>
        <v>View Full Record in Web of Science</v>
      </c>
    </row>
    <row r="599" customFormat="false" ht="12.75" hidden="false" customHeight="false" outlineLevel="0" collapsed="false">
      <c r="A599" s="1" t="s">
        <v>72</v>
      </c>
      <c r="B599" s="1" t="s">
        <v>9791</v>
      </c>
      <c r="C599" s="1"/>
      <c r="D599" s="1"/>
      <c r="E599" s="1"/>
      <c r="F599" s="1" t="s">
        <v>9792</v>
      </c>
      <c r="G599" s="1"/>
      <c r="H599" s="1"/>
      <c r="I599" s="1" t="s">
        <v>9793</v>
      </c>
      <c r="J599" s="1" t="s">
        <v>577</v>
      </c>
      <c r="K599" s="1"/>
      <c r="L599" s="1"/>
      <c r="M599" s="1" t="s">
        <v>77</v>
      </c>
      <c r="N599" s="1" t="s">
        <v>78</v>
      </c>
      <c r="O599" s="1"/>
      <c r="P599" s="1"/>
      <c r="Q599" s="1"/>
      <c r="R599" s="1"/>
      <c r="S599" s="1"/>
      <c r="T599" s="1" t="s">
        <v>9794</v>
      </c>
      <c r="U599" s="1" t="s">
        <v>9795</v>
      </c>
      <c r="V599" s="1" t="s">
        <v>9796</v>
      </c>
      <c r="W599" s="1" t="s">
        <v>9797</v>
      </c>
      <c r="X599" s="1" t="s">
        <v>479</v>
      </c>
      <c r="Y599" s="1" t="s">
        <v>9798</v>
      </c>
      <c r="Z599" s="1" t="s">
        <v>9799</v>
      </c>
      <c r="AA599" s="1" t="s">
        <v>9800</v>
      </c>
      <c r="AB599" s="1" t="s">
        <v>9801</v>
      </c>
      <c r="AC599" s="1"/>
      <c r="AD599" s="1"/>
      <c r="AE599" s="1"/>
      <c r="AF599" s="1"/>
      <c r="AG599" s="1" t="n">
        <v>36</v>
      </c>
      <c r="AH599" s="1" t="n">
        <v>6</v>
      </c>
      <c r="AI599" s="1" t="n">
        <v>6</v>
      </c>
      <c r="AJ599" s="1" t="n">
        <v>0</v>
      </c>
      <c r="AK599" s="1" t="n">
        <v>15</v>
      </c>
      <c r="AL599" s="1" t="s">
        <v>577</v>
      </c>
      <c r="AM599" s="1" t="s">
        <v>265</v>
      </c>
      <c r="AN599" s="1" t="s">
        <v>585</v>
      </c>
      <c r="AO599" s="1" t="s">
        <v>586</v>
      </c>
      <c r="AP599" s="1"/>
      <c r="AQ599" s="1"/>
      <c r="AR599" s="1" t="s">
        <v>587</v>
      </c>
      <c r="AS599" s="1" t="s">
        <v>588</v>
      </c>
      <c r="AT599" s="1" t="s">
        <v>397</v>
      </c>
      <c r="AU599" s="1" t="n">
        <v>2008</v>
      </c>
      <c r="AV599" s="1" t="n">
        <v>32</v>
      </c>
      <c r="AW599" s="1" t="n">
        <v>4</v>
      </c>
      <c r="AX599" s="1"/>
      <c r="AY599" s="1"/>
      <c r="AZ599" s="1"/>
      <c r="BA599" s="1"/>
      <c r="BB599" s="1" t="n">
        <v>1179</v>
      </c>
      <c r="BC599" s="1" t="n">
        <v>1187</v>
      </c>
      <c r="BD599" s="1"/>
      <c r="BE599" s="1"/>
      <c r="BF599" s="1"/>
      <c r="BG599" s="1"/>
      <c r="BH599" s="1"/>
      <c r="BI599" s="1" t="n">
        <v>9</v>
      </c>
      <c r="BJ599" s="1" t="s">
        <v>589</v>
      </c>
      <c r="BK599" s="1" t="s">
        <v>508</v>
      </c>
      <c r="BL599" s="1" t="s">
        <v>589</v>
      </c>
      <c r="BM599" s="1" t="s">
        <v>9802</v>
      </c>
      <c r="BN599" s="1" t="n">
        <v>19149226</v>
      </c>
      <c r="BO599" s="1"/>
      <c r="BP599" s="1"/>
      <c r="BQ599" s="1"/>
      <c r="BR599" s="1" t="s">
        <v>101</v>
      </c>
      <c r="BS599" s="1" t="s">
        <v>9803</v>
      </c>
      <c r="BT599" s="1" t="str">
        <f aca="false">HYPERLINK("https%3A%2F%2Fwww.webofscience.com%2Fwos%2Fwoscc%2Ffull-record%2FWOS:000261878600024","View Full Record in Web of Science")</f>
        <v>View Full Record in Web of Science</v>
      </c>
    </row>
    <row r="600" customFormat="false" ht="12.75" hidden="false" customHeight="false" outlineLevel="0" collapsed="false">
      <c r="A600" s="1" t="s">
        <v>72</v>
      </c>
      <c r="B600" s="1" t="s">
        <v>9804</v>
      </c>
      <c r="C600" s="1"/>
      <c r="D600" s="1"/>
      <c r="E600" s="1"/>
      <c r="F600" s="1" t="s">
        <v>9805</v>
      </c>
      <c r="G600" s="1"/>
      <c r="H600" s="1"/>
      <c r="I600" s="1" t="s">
        <v>9806</v>
      </c>
      <c r="J600" s="1" t="s">
        <v>4598</v>
      </c>
      <c r="K600" s="1"/>
      <c r="L600" s="1"/>
      <c r="M600" s="1" t="s">
        <v>77</v>
      </c>
      <c r="N600" s="1" t="s">
        <v>78</v>
      </c>
      <c r="O600" s="1"/>
      <c r="P600" s="1"/>
      <c r="Q600" s="1"/>
      <c r="R600" s="1"/>
      <c r="S600" s="1"/>
      <c r="T600" s="1" t="s">
        <v>9807</v>
      </c>
      <c r="U600" s="1" t="s">
        <v>9808</v>
      </c>
      <c r="V600" s="1" t="s">
        <v>9809</v>
      </c>
      <c r="W600" s="1" t="s">
        <v>9810</v>
      </c>
      <c r="X600" s="1"/>
      <c r="Y600" s="1" t="s">
        <v>9811</v>
      </c>
      <c r="Z600" s="1" t="s">
        <v>9812</v>
      </c>
      <c r="AA600" s="1" t="s">
        <v>303</v>
      </c>
      <c r="AB600" s="1" t="s">
        <v>9813</v>
      </c>
      <c r="AC600" s="1" t="s">
        <v>9814</v>
      </c>
      <c r="AD600" s="1" t="s">
        <v>9815</v>
      </c>
      <c r="AE600" s="1" t="s">
        <v>9816</v>
      </c>
      <c r="AF600" s="1"/>
      <c r="AG600" s="1" t="n">
        <v>40</v>
      </c>
      <c r="AH600" s="1" t="n">
        <v>14</v>
      </c>
      <c r="AI600" s="1" t="n">
        <v>16</v>
      </c>
      <c r="AJ600" s="1" t="n">
        <v>0</v>
      </c>
      <c r="AK600" s="1" t="n">
        <v>5</v>
      </c>
      <c r="AL600" s="1" t="s">
        <v>606</v>
      </c>
      <c r="AM600" s="1" t="s">
        <v>283</v>
      </c>
      <c r="AN600" s="1" t="s">
        <v>607</v>
      </c>
      <c r="AO600" s="1" t="s">
        <v>4608</v>
      </c>
      <c r="AP600" s="1" t="s">
        <v>4609</v>
      </c>
      <c r="AQ600" s="1"/>
      <c r="AR600" s="1" t="s">
        <v>4610</v>
      </c>
      <c r="AS600" s="1" t="s">
        <v>4611</v>
      </c>
      <c r="AT600" s="1" t="s">
        <v>632</v>
      </c>
      <c r="AU600" s="1" t="n">
        <v>2014</v>
      </c>
      <c r="AV600" s="1" t="n">
        <v>47</v>
      </c>
      <c r="AW600" s="1" t="s">
        <v>4612</v>
      </c>
      <c r="AX600" s="1"/>
      <c r="AY600" s="1"/>
      <c r="AZ600" s="1"/>
      <c r="BA600" s="1"/>
      <c r="BB600" s="1" t="n">
        <v>182</v>
      </c>
      <c r="BC600" s="1" t="n">
        <v>186</v>
      </c>
      <c r="BD600" s="1"/>
      <c r="BE600" s="1" t="s">
        <v>9817</v>
      </c>
      <c r="BF600" s="1" t="str">
        <f aca="false">HYPERLINK("http://dx.doi.org/10.1016/j.clinbiochem.2014.07.010","http://dx.doi.org/10.1016/j.clinbiochem.2014.07.010")</f>
        <v>http://dx.doi.org/10.1016/j.clinbiochem.2014.07.010</v>
      </c>
      <c r="BG600" s="1"/>
      <c r="BH600" s="1"/>
      <c r="BI600" s="1" t="n">
        <v>5</v>
      </c>
      <c r="BJ600" s="1" t="s">
        <v>2894</v>
      </c>
      <c r="BK600" s="1" t="s">
        <v>156</v>
      </c>
      <c r="BL600" s="1" t="s">
        <v>2894</v>
      </c>
      <c r="BM600" s="1" t="s">
        <v>9818</v>
      </c>
      <c r="BN600" s="1" t="n">
        <v>25046654</v>
      </c>
      <c r="BO600" s="1"/>
      <c r="BP600" s="1"/>
      <c r="BQ600" s="1"/>
      <c r="BR600" s="1" t="s">
        <v>101</v>
      </c>
      <c r="BS600" s="1" t="s">
        <v>9819</v>
      </c>
      <c r="BT600" s="1" t="str">
        <f aca="false">HYPERLINK("https%3A%2F%2Fwww.webofscience.com%2Fwos%2Fwoscc%2Ffull-record%2FWOS:000344633100006","View Full Record in Web of Science")</f>
        <v>View Full Record in Web of Science</v>
      </c>
    </row>
    <row r="601" customFormat="false" ht="12.75" hidden="false" customHeight="false" outlineLevel="0" collapsed="false">
      <c r="A601" s="1" t="s">
        <v>72</v>
      </c>
      <c r="B601" s="1" t="s">
        <v>9820</v>
      </c>
      <c r="C601" s="1"/>
      <c r="D601" s="1"/>
      <c r="E601" s="1"/>
      <c r="F601" s="1" t="s">
        <v>9821</v>
      </c>
      <c r="G601" s="1"/>
      <c r="H601" s="1"/>
      <c r="I601" s="1" t="s">
        <v>9822</v>
      </c>
      <c r="J601" s="1" t="s">
        <v>256</v>
      </c>
      <c r="K601" s="1"/>
      <c r="L601" s="1"/>
      <c r="M601" s="1" t="s">
        <v>77</v>
      </c>
      <c r="N601" s="1" t="s">
        <v>317</v>
      </c>
      <c r="O601" s="1"/>
      <c r="P601" s="1"/>
      <c r="Q601" s="1"/>
      <c r="R601" s="1"/>
      <c r="S601" s="1"/>
      <c r="T601" s="1" t="s">
        <v>9823</v>
      </c>
      <c r="U601" s="1" t="s">
        <v>9824</v>
      </c>
      <c r="V601" s="1" t="s">
        <v>9825</v>
      </c>
      <c r="W601" s="1" t="s">
        <v>9826</v>
      </c>
      <c r="X601" s="1" t="s">
        <v>2733</v>
      </c>
      <c r="Y601" s="1" t="s">
        <v>9827</v>
      </c>
      <c r="Z601" s="1" t="s">
        <v>9828</v>
      </c>
      <c r="AA601" s="1" t="s">
        <v>9829</v>
      </c>
      <c r="AB601" s="1" t="s">
        <v>9830</v>
      </c>
      <c r="AC601" s="1"/>
      <c r="AD601" s="1"/>
      <c r="AE601" s="1"/>
      <c r="AF601" s="1"/>
      <c r="AG601" s="1" t="n">
        <v>44</v>
      </c>
      <c r="AH601" s="1" t="n">
        <v>0</v>
      </c>
      <c r="AI601" s="1" t="n">
        <v>0</v>
      </c>
      <c r="AJ601" s="1" t="n">
        <v>0</v>
      </c>
      <c r="AK601" s="1" t="n">
        <v>0</v>
      </c>
      <c r="AL601" s="1" t="s">
        <v>264</v>
      </c>
      <c r="AM601" s="1" t="s">
        <v>265</v>
      </c>
      <c r="AN601" s="1" t="s">
        <v>266</v>
      </c>
      <c r="AO601" s="1" t="s">
        <v>267</v>
      </c>
      <c r="AP601" s="1" t="s">
        <v>9831</v>
      </c>
      <c r="AQ601" s="1"/>
      <c r="AR601" s="1" t="s">
        <v>268</v>
      </c>
      <c r="AS601" s="1" t="s">
        <v>269</v>
      </c>
      <c r="AT601" s="1"/>
      <c r="AU601" s="1" t="n">
        <v>2021</v>
      </c>
      <c r="AV601" s="1" t="n">
        <v>33</v>
      </c>
      <c r="AW601" s="1"/>
      <c r="AX601" s="1"/>
      <c r="AY601" s="1" t="n">
        <v>13</v>
      </c>
      <c r="AZ601" s="1"/>
      <c r="BA601" s="1"/>
      <c r="BB601" s="1" t="s">
        <v>9832</v>
      </c>
      <c r="BC601" s="1" t="s">
        <v>9833</v>
      </c>
      <c r="BD601" s="1"/>
      <c r="BE601" s="1"/>
      <c r="BF601" s="1"/>
      <c r="BG601" s="1"/>
      <c r="BH601" s="1"/>
      <c r="BI601" s="1" t="n">
        <v>10</v>
      </c>
      <c r="BJ601" s="1" t="s">
        <v>270</v>
      </c>
      <c r="BK601" s="1" t="s">
        <v>271</v>
      </c>
      <c r="BL601" s="1" t="s">
        <v>270</v>
      </c>
      <c r="BM601" s="1" t="s">
        <v>9834</v>
      </c>
      <c r="BN601" s="1" t="n">
        <v>35150485</v>
      </c>
      <c r="BO601" s="1"/>
      <c r="BP601" s="1"/>
      <c r="BQ601" s="1"/>
      <c r="BR601" s="1" t="s">
        <v>101</v>
      </c>
      <c r="BS601" s="1" t="s">
        <v>9835</v>
      </c>
      <c r="BT601" s="1" t="str">
        <f aca="false">HYPERLINK("https%3A%2F%2Fwww.webofscience.com%2Fwos%2Fwoscc%2Ffull-record%2FWOS:000771397000003","View Full Record in Web of Science")</f>
        <v>View Full Record in Web of Science</v>
      </c>
    </row>
    <row r="602" customFormat="false" ht="12.75" hidden="false" customHeight="false" outlineLevel="0" collapsed="false">
      <c r="A602" s="1" t="s">
        <v>72</v>
      </c>
      <c r="B602" s="1" t="s">
        <v>9836</v>
      </c>
      <c r="C602" s="1"/>
      <c r="D602" s="1"/>
      <c r="E602" s="1"/>
      <c r="F602" s="1" t="s">
        <v>9837</v>
      </c>
      <c r="G602" s="1"/>
      <c r="H602" s="1"/>
      <c r="I602" s="1" t="s">
        <v>9838</v>
      </c>
      <c r="J602" s="1" t="s">
        <v>5179</v>
      </c>
      <c r="K602" s="1"/>
      <c r="L602" s="1"/>
      <c r="M602" s="1" t="s">
        <v>77</v>
      </c>
      <c r="N602" s="1" t="s">
        <v>78</v>
      </c>
      <c r="O602" s="1"/>
      <c r="P602" s="1"/>
      <c r="Q602" s="1"/>
      <c r="R602" s="1"/>
      <c r="S602" s="1"/>
      <c r="T602" s="1" t="s">
        <v>9839</v>
      </c>
      <c r="U602" s="1" t="s">
        <v>9840</v>
      </c>
      <c r="V602" s="1" t="s">
        <v>9841</v>
      </c>
      <c r="W602" s="1" t="s">
        <v>9842</v>
      </c>
      <c r="X602" s="1" t="s">
        <v>82</v>
      </c>
      <c r="Y602" s="1" t="s">
        <v>5184</v>
      </c>
      <c r="Z602" s="1" t="s">
        <v>5185</v>
      </c>
      <c r="AA602" s="1" t="s">
        <v>9843</v>
      </c>
      <c r="AB602" s="1" t="s">
        <v>9844</v>
      </c>
      <c r="AC602" s="1" t="s">
        <v>9845</v>
      </c>
      <c r="AD602" s="1" t="s">
        <v>9846</v>
      </c>
      <c r="AE602" s="1" t="s">
        <v>9847</v>
      </c>
      <c r="AF602" s="1"/>
      <c r="AG602" s="1" t="n">
        <v>40</v>
      </c>
      <c r="AH602" s="1" t="n">
        <v>0</v>
      </c>
      <c r="AI602" s="1" t="n">
        <v>0</v>
      </c>
      <c r="AJ602" s="1" t="n">
        <v>0</v>
      </c>
      <c r="AK602" s="1" t="n">
        <v>0</v>
      </c>
      <c r="AL602" s="1" t="s">
        <v>606</v>
      </c>
      <c r="AM602" s="1" t="s">
        <v>283</v>
      </c>
      <c r="AN602" s="1" t="s">
        <v>607</v>
      </c>
      <c r="AO602" s="1" t="s">
        <v>5190</v>
      </c>
      <c r="AP602" s="1" t="s">
        <v>5191</v>
      </c>
      <c r="AQ602" s="1"/>
      <c r="AR602" s="1" t="s">
        <v>5192</v>
      </c>
      <c r="AS602" s="1" t="s">
        <v>5193</v>
      </c>
      <c r="AT602" s="1" t="s">
        <v>334</v>
      </c>
      <c r="AU602" s="1" t="n">
        <v>2023</v>
      </c>
      <c r="AV602" s="1" t="n">
        <v>171</v>
      </c>
      <c r="AW602" s="1"/>
      <c r="AX602" s="1"/>
      <c r="AY602" s="1"/>
      <c r="AZ602" s="1"/>
      <c r="BA602" s="1"/>
      <c r="BB602" s="1"/>
      <c r="BC602" s="1"/>
      <c r="BD602" s="1" t="n">
        <v>113538</v>
      </c>
      <c r="BE602" s="1" t="s">
        <v>9848</v>
      </c>
      <c r="BF602" s="1" t="str">
        <f aca="false">HYPERLINK("http://dx.doi.org/10.1016/j.fct.2022.113538","http://dx.doi.org/10.1016/j.fct.2022.113538")</f>
        <v>http://dx.doi.org/10.1016/j.fct.2022.113538</v>
      </c>
      <c r="BG602" s="1"/>
      <c r="BH602" s="1" t="s">
        <v>7590</v>
      </c>
      <c r="BI602" s="1" t="n">
        <v>11</v>
      </c>
      <c r="BJ602" s="1" t="s">
        <v>5195</v>
      </c>
      <c r="BK602" s="1" t="s">
        <v>156</v>
      </c>
      <c r="BL602" s="1" t="s">
        <v>5195</v>
      </c>
      <c r="BM602" s="1" t="s">
        <v>9849</v>
      </c>
      <c r="BN602" s="1" t="n">
        <v>36455684</v>
      </c>
      <c r="BO602" s="1"/>
      <c r="BP602" s="1"/>
      <c r="BQ602" s="1"/>
      <c r="BR602" s="1" t="s">
        <v>101</v>
      </c>
      <c r="BS602" s="1" t="s">
        <v>9850</v>
      </c>
      <c r="BT602" s="1" t="str">
        <f aca="false">HYPERLINK("https%3A%2F%2Fwww.webofscience.com%2Fwos%2Fwoscc%2Ffull-record%2FWOS:000895982500002","View Full Record in Web of Science")</f>
        <v>View Full Record in Web of Science</v>
      </c>
    </row>
    <row r="603" customFormat="false" ht="12.75" hidden="false" customHeight="false" outlineLevel="0" collapsed="false">
      <c r="A603" s="1" t="s">
        <v>72</v>
      </c>
      <c r="B603" s="1" t="s">
        <v>9851</v>
      </c>
      <c r="C603" s="1"/>
      <c r="D603" s="1"/>
      <c r="E603" s="1"/>
      <c r="F603" s="1" t="s">
        <v>9852</v>
      </c>
      <c r="G603" s="1"/>
      <c r="H603" s="1"/>
      <c r="I603" s="1" t="s">
        <v>9853</v>
      </c>
      <c r="J603" s="1" t="s">
        <v>9854</v>
      </c>
      <c r="K603" s="1"/>
      <c r="L603" s="1"/>
      <c r="M603" s="1" t="s">
        <v>77</v>
      </c>
      <c r="N603" s="1" t="s">
        <v>236</v>
      </c>
      <c r="O603" s="1"/>
      <c r="P603" s="1"/>
      <c r="Q603" s="1"/>
      <c r="R603" s="1"/>
      <c r="S603" s="1"/>
      <c r="T603" s="1"/>
      <c r="U603" s="1" t="s">
        <v>9855</v>
      </c>
      <c r="V603" s="1"/>
      <c r="W603" s="1" t="s">
        <v>9856</v>
      </c>
      <c r="X603" s="1" t="s">
        <v>279</v>
      </c>
      <c r="Y603" s="1" t="s">
        <v>9857</v>
      </c>
      <c r="Z603" s="1" t="s">
        <v>1388</v>
      </c>
      <c r="AA603" s="1" t="s">
        <v>1389</v>
      </c>
      <c r="AB603" s="1" t="s">
        <v>1390</v>
      </c>
      <c r="AC603" s="1"/>
      <c r="AD603" s="1"/>
      <c r="AE603" s="1"/>
      <c r="AF603" s="1"/>
      <c r="AG603" s="1" t="n">
        <v>6</v>
      </c>
      <c r="AH603" s="1" t="n">
        <v>11</v>
      </c>
      <c r="AI603" s="1" t="n">
        <v>12</v>
      </c>
      <c r="AJ603" s="1" t="n">
        <v>0</v>
      </c>
      <c r="AK603" s="1" t="n">
        <v>1</v>
      </c>
      <c r="AL603" s="1" t="s">
        <v>9858</v>
      </c>
      <c r="AM603" s="1" t="s">
        <v>9859</v>
      </c>
      <c r="AN603" s="1" t="s">
        <v>9860</v>
      </c>
      <c r="AO603" s="1" t="s">
        <v>9861</v>
      </c>
      <c r="AP603" s="1"/>
      <c r="AQ603" s="1"/>
      <c r="AR603" s="1" t="s">
        <v>9862</v>
      </c>
      <c r="AS603" s="1" t="s">
        <v>9863</v>
      </c>
      <c r="AT603" s="1" t="s">
        <v>397</v>
      </c>
      <c r="AU603" s="1" t="n">
        <v>2009</v>
      </c>
      <c r="AV603" s="1" t="n">
        <v>58</v>
      </c>
      <c r="AW603" s="1" t="n">
        <v>12</v>
      </c>
      <c r="AX603" s="1"/>
      <c r="AY603" s="1"/>
      <c r="AZ603" s="1"/>
      <c r="BA603" s="1"/>
      <c r="BB603" s="1" t="n">
        <v>1662</v>
      </c>
      <c r="BC603" s="1" t="n">
        <v>1663</v>
      </c>
      <c r="BD603" s="1"/>
      <c r="BE603" s="1" t="s">
        <v>9864</v>
      </c>
      <c r="BF603" s="1" t="str">
        <f aca="false">HYPERLINK("http://dx.doi.org/10.1099/jmm.0.012138-0","http://dx.doi.org/10.1099/jmm.0.012138-0")</f>
        <v>http://dx.doi.org/10.1099/jmm.0.012138-0</v>
      </c>
      <c r="BG603" s="1"/>
      <c r="BH603" s="1"/>
      <c r="BI603" s="1" t="n">
        <v>2</v>
      </c>
      <c r="BJ603" s="1" t="s">
        <v>888</v>
      </c>
      <c r="BK603" s="1" t="s">
        <v>156</v>
      </c>
      <c r="BL603" s="1" t="s">
        <v>888</v>
      </c>
      <c r="BM603" s="1" t="s">
        <v>9865</v>
      </c>
      <c r="BN603" s="1" t="n">
        <v>19661205</v>
      </c>
      <c r="BO603" s="1" t="s">
        <v>546</v>
      </c>
      <c r="BP603" s="1"/>
      <c r="BQ603" s="1"/>
      <c r="BR603" s="1" t="s">
        <v>101</v>
      </c>
      <c r="BS603" s="1" t="s">
        <v>9866</v>
      </c>
      <c r="BT603" s="1" t="str">
        <f aca="false">HYPERLINK("https%3A%2F%2Fwww.webofscience.com%2Fwos%2Fwoscc%2Ffull-record%2FWOS:000272258300022","View Full Record in Web of Science")</f>
        <v>View Full Record in Web of Science</v>
      </c>
    </row>
    <row r="604" customFormat="false" ht="12.75" hidden="false" customHeight="false" outlineLevel="0" collapsed="false">
      <c r="A604" s="1" t="s">
        <v>72</v>
      </c>
      <c r="B604" s="1" t="s">
        <v>9867</v>
      </c>
      <c r="C604" s="1"/>
      <c r="D604" s="1"/>
      <c r="E604" s="1"/>
      <c r="F604" s="1" t="s">
        <v>9868</v>
      </c>
      <c r="G604" s="1"/>
      <c r="H604" s="1"/>
      <c r="I604" s="1" t="s">
        <v>9869</v>
      </c>
      <c r="J604" s="1" t="s">
        <v>9870</v>
      </c>
      <c r="K604" s="1"/>
      <c r="L604" s="1"/>
      <c r="M604" s="1" t="s">
        <v>77</v>
      </c>
      <c r="N604" s="1" t="s">
        <v>78</v>
      </c>
      <c r="O604" s="1"/>
      <c r="P604" s="1"/>
      <c r="Q604" s="1"/>
      <c r="R604" s="1"/>
      <c r="S604" s="1"/>
      <c r="T604" s="1" t="s">
        <v>9871</v>
      </c>
      <c r="U604" s="1" t="s">
        <v>9872</v>
      </c>
      <c r="V604" s="1" t="s">
        <v>9873</v>
      </c>
      <c r="W604" s="1" t="s">
        <v>9874</v>
      </c>
      <c r="X604" s="1" t="s">
        <v>408</v>
      </c>
      <c r="Y604" s="1" t="s">
        <v>9875</v>
      </c>
      <c r="Z604" s="1" t="s">
        <v>9876</v>
      </c>
      <c r="AA604" s="1"/>
      <c r="AB604" s="1"/>
      <c r="AC604" s="1" t="s">
        <v>9877</v>
      </c>
      <c r="AD604" s="1" t="s">
        <v>9878</v>
      </c>
      <c r="AE604" s="1" t="s">
        <v>9879</v>
      </c>
      <c r="AF604" s="1"/>
      <c r="AG604" s="1" t="n">
        <v>11</v>
      </c>
      <c r="AH604" s="1" t="n">
        <v>4</v>
      </c>
      <c r="AI604" s="1" t="n">
        <v>4</v>
      </c>
      <c r="AJ604" s="1" t="n">
        <v>0</v>
      </c>
      <c r="AK604" s="1" t="n">
        <v>1</v>
      </c>
      <c r="AL604" s="1" t="s">
        <v>9880</v>
      </c>
      <c r="AM604" s="1" t="s">
        <v>9881</v>
      </c>
      <c r="AN604" s="1" t="s">
        <v>9882</v>
      </c>
      <c r="AO604" s="1" t="s">
        <v>9883</v>
      </c>
      <c r="AP604" s="1"/>
      <c r="AQ604" s="1"/>
      <c r="AR604" s="1" t="s">
        <v>9884</v>
      </c>
      <c r="AS604" s="1" t="s">
        <v>9885</v>
      </c>
      <c r="AT604" s="1" t="s">
        <v>9886</v>
      </c>
      <c r="AU604" s="1" t="n">
        <v>2009</v>
      </c>
      <c r="AV604" s="1" t="n">
        <v>27</v>
      </c>
      <c r="AW604" s="1" t="n">
        <v>3</v>
      </c>
      <c r="AX604" s="1"/>
      <c r="AY604" s="1"/>
      <c r="AZ604" s="1"/>
      <c r="BA604" s="1"/>
      <c r="BB604" s="1" t="n">
        <v>507</v>
      </c>
      <c r="BC604" s="1" t="n">
        <v>509</v>
      </c>
      <c r="BD604" s="1"/>
      <c r="BE604" s="1"/>
      <c r="BF604" s="1"/>
      <c r="BG604" s="1"/>
      <c r="BH604" s="1"/>
      <c r="BI604" s="1" t="n">
        <v>3</v>
      </c>
      <c r="BJ604" s="1" t="s">
        <v>1355</v>
      </c>
      <c r="BK604" s="1" t="s">
        <v>156</v>
      </c>
      <c r="BL604" s="1" t="s">
        <v>1355</v>
      </c>
      <c r="BM604" s="1" t="s">
        <v>9887</v>
      </c>
      <c r="BN604" s="1" t="n">
        <v>19604447</v>
      </c>
      <c r="BO604" s="1"/>
      <c r="BP604" s="1"/>
      <c r="BQ604" s="1"/>
      <c r="BR604" s="1" t="s">
        <v>101</v>
      </c>
      <c r="BS604" s="1" t="s">
        <v>9888</v>
      </c>
      <c r="BT604" s="1" t="str">
        <f aca="false">HYPERLINK("https%3A%2F%2Fwww.webofscience.com%2Fwos%2Fwoscc%2Ffull-record%2FWOS:000268077300019","View Full Record in Web of Science")</f>
        <v>View Full Record in Web of Science</v>
      </c>
    </row>
    <row r="605" customFormat="false" ht="12.75" hidden="false" customHeight="false" outlineLevel="0" collapsed="false">
      <c r="A605" s="1" t="s">
        <v>72</v>
      </c>
      <c r="B605" s="1" t="s">
        <v>9889</v>
      </c>
      <c r="C605" s="1"/>
      <c r="D605" s="1"/>
      <c r="E605" s="1"/>
      <c r="F605" s="1" t="s">
        <v>9890</v>
      </c>
      <c r="G605" s="1"/>
      <c r="H605" s="1"/>
      <c r="I605" s="1" t="s">
        <v>9891</v>
      </c>
      <c r="J605" s="1" t="s">
        <v>298</v>
      </c>
      <c r="K605" s="1"/>
      <c r="L605" s="1"/>
      <c r="M605" s="1" t="s">
        <v>77</v>
      </c>
      <c r="N605" s="1" t="s">
        <v>78</v>
      </c>
      <c r="O605" s="1"/>
      <c r="P605" s="1"/>
      <c r="Q605" s="1"/>
      <c r="R605" s="1"/>
      <c r="S605" s="1"/>
      <c r="T605" s="1" t="s">
        <v>9892</v>
      </c>
      <c r="U605" s="1" t="s">
        <v>9893</v>
      </c>
      <c r="V605" s="1" t="s">
        <v>9894</v>
      </c>
      <c r="W605" s="1" t="s">
        <v>9895</v>
      </c>
      <c r="X605" s="1" t="s">
        <v>408</v>
      </c>
      <c r="Y605" s="1" t="s">
        <v>9896</v>
      </c>
      <c r="Z605" s="1" t="s">
        <v>2049</v>
      </c>
      <c r="AA605" s="1" t="s">
        <v>2050</v>
      </c>
      <c r="AB605" s="1" t="s">
        <v>3631</v>
      </c>
      <c r="AC605" s="1"/>
      <c r="AD605" s="1"/>
      <c r="AE605" s="1"/>
      <c r="AF605" s="1"/>
      <c r="AG605" s="1" t="n">
        <v>15</v>
      </c>
      <c r="AH605" s="1" t="n">
        <v>8</v>
      </c>
      <c r="AI605" s="1" t="n">
        <v>12</v>
      </c>
      <c r="AJ605" s="1" t="n">
        <v>0</v>
      </c>
      <c r="AK605" s="1" t="n">
        <v>1</v>
      </c>
      <c r="AL605" s="1" t="s">
        <v>2499</v>
      </c>
      <c r="AM605" s="1" t="s">
        <v>305</v>
      </c>
      <c r="AN605" s="1" t="s">
        <v>306</v>
      </c>
      <c r="AO605" s="1" t="s">
        <v>307</v>
      </c>
      <c r="AP605" s="1"/>
      <c r="AQ605" s="1"/>
      <c r="AR605" s="1" t="s">
        <v>308</v>
      </c>
      <c r="AS605" s="1" t="s">
        <v>309</v>
      </c>
      <c r="AT605" s="1" t="s">
        <v>334</v>
      </c>
      <c r="AU605" s="1" t="n">
        <v>2007</v>
      </c>
      <c r="AV605" s="1" t="n">
        <v>14</v>
      </c>
      <c r="AW605" s="1" t="n">
        <v>1</v>
      </c>
      <c r="AX605" s="1"/>
      <c r="AY605" s="1"/>
      <c r="AZ605" s="1"/>
      <c r="BA605" s="1"/>
      <c r="BB605" s="1" t="n">
        <v>112</v>
      </c>
      <c r="BC605" s="1" t="n">
        <v>114</v>
      </c>
      <c r="BD605" s="1"/>
      <c r="BE605" s="1" t="s">
        <v>9897</v>
      </c>
      <c r="BF605" s="1" t="str">
        <f aca="false">HYPERLINK("http://dx.doi.org/10.1111/j.1468-1331.2006.01528.x","http://dx.doi.org/10.1111/j.1468-1331.2006.01528.x")</f>
        <v>http://dx.doi.org/10.1111/j.1468-1331.2006.01528.x</v>
      </c>
      <c r="BG605" s="1"/>
      <c r="BH605" s="1"/>
      <c r="BI605" s="1" t="n">
        <v>3</v>
      </c>
      <c r="BJ605" s="1" t="s">
        <v>155</v>
      </c>
      <c r="BK605" s="1" t="s">
        <v>156</v>
      </c>
      <c r="BL605" s="1" t="s">
        <v>157</v>
      </c>
      <c r="BM605" s="1" t="s">
        <v>9898</v>
      </c>
      <c r="BN605" s="1" t="n">
        <v>17222124</v>
      </c>
      <c r="BO605" s="1"/>
      <c r="BP605" s="1"/>
      <c r="BQ605" s="1"/>
      <c r="BR605" s="1" t="s">
        <v>101</v>
      </c>
      <c r="BS605" s="1" t="s">
        <v>9899</v>
      </c>
      <c r="BT605" s="1" t="str">
        <f aca="false">HYPERLINK("https%3A%2F%2Fwww.webofscience.com%2Fwos%2Fwoscc%2Ffull-record%2FWOS:000244211700020","View Full Record in Web of Science")</f>
        <v>View Full Record in Web of Science</v>
      </c>
    </row>
    <row r="606" customFormat="false" ht="12.75" hidden="false" customHeight="false" outlineLevel="0" collapsed="false">
      <c r="A606" s="1" t="s">
        <v>72</v>
      </c>
      <c r="B606" s="1" t="s">
        <v>9900</v>
      </c>
      <c r="C606" s="1"/>
      <c r="D606" s="1"/>
      <c r="E606" s="1"/>
      <c r="F606" s="1" t="s">
        <v>9901</v>
      </c>
      <c r="G606" s="1"/>
      <c r="H606" s="1"/>
      <c r="I606" s="1" t="s">
        <v>9902</v>
      </c>
      <c r="J606" s="1" t="s">
        <v>9903</v>
      </c>
      <c r="K606" s="1"/>
      <c r="L606" s="1"/>
      <c r="M606" s="1" t="s">
        <v>77</v>
      </c>
      <c r="N606" s="1" t="s">
        <v>78</v>
      </c>
      <c r="O606" s="1"/>
      <c r="P606" s="1"/>
      <c r="Q606" s="1"/>
      <c r="R606" s="1"/>
      <c r="S606" s="1"/>
      <c r="T606" s="1" t="s">
        <v>9904</v>
      </c>
      <c r="U606" s="1" t="s">
        <v>9905</v>
      </c>
      <c r="V606" s="1" t="s">
        <v>9906</v>
      </c>
      <c r="W606" s="1" t="s">
        <v>9907</v>
      </c>
      <c r="X606" s="1" t="s">
        <v>9908</v>
      </c>
      <c r="Y606" s="1" t="s">
        <v>9909</v>
      </c>
      <c r="Z606" s="1" t="s">
        <v>9910</v>
      </c>
      <c r="AA606" s="1" t="s">
        <v>9911</v>
      </c>
      <c r="AB606" s="1" t="s">
        <v>9912</v>
      </c>
      <c r="AC606" s="1" t="s">
        <v>9913</v>
      </c>
      <c r="AD606" s="1" t="s">
        <v>9914</v>
      </c>
      <c r="AE606" s="1" t="s">
        <v>9915</v>
      </c>
      <c r="AF606" s="1"/>
      <c r="AG606" s="1" t="n">
        <v>21</v>
      </c>
      <c r="AH606" s="1" t="n">
        <v>19</v>
      </c>
      <c r="AI606" s="1" t="n">
        <v>20</v>
      </c>
      <c r="AJ606" s="1" t="n">
        <v>0</v>
      </c>
      <c r="AK606" s="1" t="n">
        <v>8</v>
      </c>
      <c r="AL606" s="1" t="s">
        <v>411</v>
      </c>
      <c r="AM606" s="1" t="s">
        <v>412</v>
      </c>
      <c r="AN606" s="1" t="s">
        <v>413</v>
      </c>
      <c r="AO606" s="1"/>
      <c r="AP606" s="1" t="s">
        <v>9916</v>
      </c>
      <c r="AQ606" s="1"/>
      <c r="AR606" s="1" t="s">
        <v>9903</v>
      </c>
      <c r="AS606" s="1" t="s">
        <v>9917</v>
      </c>
      <c r="AT606" s="1" t="s">
        <v>310</v>
      </c>
      <c r="AU606" s="1" t="n">
        <v>2015</v>
      </c>
      <c r="AV606" s="1" t="n">
        <v>24</v>
      </c>
      <c r="AW606" s="1" t="n">
        <v>4</v>
      </c>
      <c r="AX606" s="1"/>
      <c r="AY606" s="1"/>
      <c r="AZ606" s="1"/>
      <c r="BA606" s="1"/>
      <c r="BB606" s="1" t="n">
        <v>212</v>
      </c>
      <c r="BC606" s="1" t="n">
        <v>216</v>
      </c>
      <c r="BD606" s="1"/>
      <c r="BE606" s="1" t="s">
        <v>9918</v>
      </c>
      <c r="BF606" s="1" t="str">
        <f aca="false">HYPERLINK("http://dx.doi.org/10.3109/08037051.2015.1025607","http://dx.doi.org/10.3109/08037051.2015.1025607")</f>
        <v>http://dx.doi.org/10.3109/08037051.2015.1025607</v>
      </c>
      <c r="BG606" s="1"/>
      <c r="BH606" s="1"/>
      <c r="BI606" s="1" t="n">
        <v>5</v>
      </c>
      <c r="BJ606" s="1" t="s">
        <v>1431</v>
      </c>
      <c r="BK606" s="1" t="s">
        <v>156</v>
      </c>
      <c r="BL606" s="1" t="s">
        <v>1228</v>
      </c>
      <c r="BM606" s="1" t="s">
        <v>9919</v>
      </c>
      <c r="BN606" s="1" t="n">
        <v>25936403</v>
      </c>
      <c r="BO606" s="1"/>
      <c r="BP606" s="1"/>
      <c r="BQ606" s="1"/>
      <c r="BR606" s="1" t="s">
        <v>101</v>
      </c>
      <c r="BS606" s="1" t="s">
        <v>9920</v>
      </c>
      <c r="BT606" s="1" t="str">
        <f aca="false">HYPERLINK("https%3A%2F%2Fwww.webofscience.com%2Fwos%2Fwoscc%2Ffull-record%2FWOS:000359805000003","View Full Record in Web of Science")</f>
        <v>View Full Record in Web of Science</v>
      </c>
    </row>
    <row r="607" customFormat="false" ht="12.75" hidden="false" customHeight="false" outlineLevel="0" collapsed="false">
      <c r="A607" s="1" t="s">
        <v>72</v>
      </c>
      <c r="B607" s="1" t="s">
        <v>9921</v>
      </c>
      <c r="C607" s="1"/>
      <c r="D607" s="1"/>
      <c r="E607" s="1"/>
      <c r="F607" s="1" t="s">
        <v>9922</v>
      </c>
      <c r="G607" s="1"/>
      <c r="H607" s="1"/>
      <c r="I607" s="1" t="s">
        <v>9923</v>
      </c>
      <c r="J607" s="1" t="s">
        <v>957</v>
      </c>
      <c r="K607" s="1"/>
      <c r="L607" s="1"/>
      <c r="M607" s="1" t="s">
        <v>77</v>
      </c>
      <c r="N607" s="1" t="s">
        <v>78</v>
      </c>
      <c r="O607" s="1"/>
      <c r="P607" s="1"/>
      <c r="Q607" s="1"/>
      <c r="R607" s="1"/>
      <c r="S607" s="1"/>
      <c r="T607" s="1" t="s">
        <v>9924</v>
      </c>
      <c r="U607" s="1" t="s">
        <v>9925</v>
      </c>
      <c r="V607" s="1" t="s">
        <v>9926</v>
      </c>
      <c r="W607" s="1" t="s">
        <v>9927</v>
      </c>
      <c r="X607" s="1"/>
      <c r="Y607" s="1" t="s">
        <v>9928</v>
      </c>
      <c r="Z607" s="1" t="s">
        <v>1248</v>
      </c>
      <c r="AA607" s="1"/>
      <c r="AB607" s="1" t="s">
        <v>1249</v>
      </c>
      <c r="AC607" s="1"/>
      <c r="AD607" s="1"/>
      <c r="AE607" s="1"/>
      <c r="AF607" s="1"/>
      <c r="AG607" s="1" t="n">
        <v>18</v>
      </c>
      <c r="AH607" s="1" t="n">
        <v>8</v>
      </c>
      <c r="AI607" s="1" t="n">
        <v>8</v>
      </c>
      <c r="AJ607" s="1" t="n">
        <v>0</v>
      </c>
      <c r="AK607" s="1" t="n">
        <v>3</v>
      </c>
      <c r="AL607" s="1" t="s">
        <v>964</v>
      </c>
      <c r="AM607" s="1" t="s">
        <v>265</v>
      </c>
      <c r="AN607" s="1" t="s">
        <v>965</v>
      </c>
      <c r="AO607" s="1" t="s">
        <v>966</v>
      </c>
      <c r="AP607" s="1" t="s">
        <v>967</v>
      </c>
      <c r="AQ607" s="1"/>
      <c r="AR607" s="1" t="s">
        <v>968</v>
      </c>
      <c r="AS607" s="1" t="s">
        <v>969</v>
      </c>
      <c r="AT607" s="1" t="s">
        <v>727</v>
      </c>
      <c r="AU607" s="1" t="n">
        <v>2015</v>
      </c>
      <c r="AV607" s="1" t="n">
        <v>54</v>
      </c>
      <c r="AW607" s="1" t="n">
        <v>1</v>
      </c>
      <c r="AX607" s="1"/>
      <c r="AY607" s="1"/>
      <c r="AZ607" s="1"/>
      <c r="BA607" s="1"/>
      <c r="BB607" s="1" t="n">
        <v>9</v>
      </c>
      <c r="BC607" s="1" t="n">
        <v>13</v>
      </c>
      <c r="BD607" s="1"/>
      <c r="BE607" s="1"/>
      <c r="BF607" s="1"/>
      <c r="BG607" s="1"/>
      <c r="BH607" s="1"/>
      <c r="BI607" s="1" t="n">
        <v>5</v>
      </c>
      <c r="BJ607" s="1" t="s">
        <v>336</v>
      </c>
      <c r="BK607" s="1" t="s">
        <v>156</v>
      </c>
      <c r="BL607" s="1" t="s">
        <v>337</v>
      </c>
      <c r="BM607" s="1" t="s">
        <v>4322</v>
      </c>
      <c r="BN607" s="1" t="n">
        <v>26058236</v>
      </c>
      <c r="BO607" s="1"/>
      <c r="BP607" s="1"/>
      <c r="BQ607" s="1"/>
      <c r="BR607" s="1" t="s">
        <v>101</v>
      </c>
      <c r="BS607" s="1" t="s">
        <v>9929</v>
      </c>
      <c r="BT607" s="1" t="str">
        <f aca="false">HYPERLINK("https%3A%2F%2Fwww.webofscience.com%2Fwos%2Fwoscc%2Ffull-record%2FWOS:000354229700002","View Full Record in Web of Science")</f>
        <v>View Full Record in Web of Science</v>
      </c>
    </row>
    <row r="608" customFormat="false" ht="12.75" hidden="false" customHeight="false" outlineLevel="0" collapsed="false">
      <c r="A608" s="1" t="s">
        <v>72</v>
      </c>
      <c r="B608" s="1" t="s">
        <v>9930</v>
      </c>
      <c r="C608" s="1"/>
      <c r="D608" s="1"/>
      <c r="E608" s="1"/>
      <c r="F608" s="1" t="s">
        <v>9931</v>
      </c>
      <c r="G608" s="1"/>
      <c r="H608" s="1"/>
      <c r="I608" s="1" t="s">
        <v>9932</v>
      </c>
      <c r="J608" s="1" t="s">
        <v>577</v>
      </c>
      <c r="K608" s="1"/>
      <c r="L608" s="1"/>
      <c r="M608" s="1" t="s">
        <v>77</v>
      </c>
      <c r="N608" s="1" t="s">
        <v>78</v>
      </c>
      <c r="O608" s="1"/>
      <c r="P608" s="1"/>
      <c r="Q608" s="1"/>
      <c r="R608" s="1"/>
      <c r="S608" s="1"/>
      <c r="T608" s="1" t="s">
        <v>9933</v>
      </c>
      <c r="U608" s="1" t="s">
        <v>9934</v>
      </c>
      <c r="V608" s="1" t="s">
        <v>9935</v>
      </c>
      <c r="W608" s="1" t="s">
        <v>9936</v>
      </c>
      <c r="X608" s="1" t="s">
        <v>408</v>
      </c>
      <c r="Y608" s="1" t="s">
        <v>9937</v>
      </c>
      <c r="Z608" s="1" t="s">
        <v>9938</v>
      </c>
      <c r="AA608" s="1"/>
      <c r="AB608" s="1"/>
      <c r="AC608" s="1"/>
      <c r="AD608" s="1"/>
      <c r="AE608" s="1"/>
      <c r="AF608" s="1"/>
      <c r="AG608" s="1" t="n">
        <v>12</v>
      </c>
      <c r="AH608" s="1" t="n">
        <v>6</v>
      </c>
      <c r="AI608" s="1" t="n">
        <v>6</v>
      </c>
      <c r="AJ608" s="1" t="n">
        <v>0</v>
      </c>
      <c r="AK608" s="1" t="n">
        <v>4</v>
      </c>
      <c r="AL608" s="1" t="s">
        <v>577</v>
      </c>
      <c r="AM608" s="1" t="s">
        <v>265</v>
      </c>
      <c r="AN608" s="1" t="s">
        <v>585</v>
      </c>
      <c r="AO608" s="1" t="s">
        <v>586</v>
      </c>
      <c r="AP608" s="1"/>
      <c r="AQ608" s="1"/>
      <c r="AR608" s="1" t="s">
        <v>587</v>
      </c>
      <c r="AS608" s="1" t="s">
        <v>588</v>
      </c>
      <c r="AT608" s="1" t="s">
        <v>248</v>
      </c>
      <c r="AU608" s="1" t="n">
        <v>2009</v>
      </c>
      <c r="AV608" s="1" t="n">
        <v>33</v>
      </c>
      <c r="AW608" s="1" t="n">
        <v>3</v>
      </c>
      <c r="AX608" s="1"/>
      <c r="AY608" s="1"/>
      <c r="AZ608" s="1"/>
      <c r="BA608" s="1"/>
      <c r="BB608" s="1" t="n">
        <v>933</v>
      </c>
      <c r="BC608" s="1" t="n">
        <v>937</v>
      </c>
      <c r="BD608" s="1"/>
      <c r="BE608" s="1"/>
      <c r="BF608" s="1"/>
      <c r="BG608" s="1"/>
      <c r="BH608" s="1"/>
      <c r="BI608" s="1" t="n">
        <v>5</v>
      </c>
      <c r="BJ608" s="1" t="s">
        <v>589</v>
      </c>
      <c r="BK608" s="1" t="s">
        <v>508</v>
      </c>
      <c r="BL608" s="1" t="s">
        <v>589</v>
      </c>
      <c r="BM608" s="1" t="s">
        <v>9939</v>
      </c>
      <c r="BN608" s="1" t="n">
        <v>19860128</v>
      </c>
      <c r="BO608" s="1"/>
      <c r="BP608" s="1"/>
      <c r="BQ608" s="1"/>
      <c r="BR608" s="1" t="s">
        <v>101</v>
      </c>
      <c r="BS608" s="1" t="s">
        <v>9940</v>
      </c>
      <c r="BT608" s="1" t="str">
        <f aca="false">HYPERLINK("https%3A%2F%2Fwww.webofscience.com%2Fwos%2Fwoscc%2Ffull-record%2FWOS:000271082000036","View Full Record in Web of Science")</f>
        <v>View Full Record in Web of Science</v>
      </c>
    </row>
    <row r="609" customFormat="false" ht="12.75" hidden="false" customHeight="false" outlineLevel="0" collapsed="false">
      <c r="A609" s="1" t="s">
        <v>72</v>
      </c>
      <c r="B609" s="1" t="s">
        <v>9941</v>
      </c>
      <c r="C609" s="1"/>
      <c r="D609" s="1"/>
      <c r="E609" s="1"/>
      <c r="F609" s="1" t="s">
        <v>9942</v>
      </c>
      <c r="G609" s="1"/>
      <c r="H609" s="1"/>
      <c r="I609" s="1" t="s">
        <v>9943</v>
      </c>
      <c r="J609" s="1" t="s">
        <v>5555</v>
      </c>
      <c r="K609" s="1"/>
      <c r="L609" s="1"/>
      <c r="M609" s="1" t="s">
        <v>77</v>
      </c>
      <c r="N609" s="1" t="s">
        <v>52</v>
      </c>
      <c r="O609" s="1" t="s">
        <v>9944</v>
      </c>
      <c r="P609" s="1" t="s">
        <v>9945</v>
      </c>
      <c r="Q609" s="1" t="s">
        <v>9946</v>
      </c>
      <c r="R609" s="1"/>
      <c r="S609" s="1"/>
      <c r="T609" s="1"/>
      <c r="U609" s="1"/>
      <c r="V609" s="1"/>
      <c r="W609" s="1" t="s">
        <v>9947</v>
      </c>
      <c r="X609" s="1" t="s">
        <v>9948</v>
      </c>
      <c r="Y609" s="1"/>
      <c r="Z609" s="1"/>
      <c r="AA609" s="1"/>
      <c r="AB609" s="1"/>
      <c r="AC609" s="1"/>
      <c r="AD609" s="1"/>
      <c r="AE609" s="1"/>
      <c r="AF609" s="1"/>
      <c r="AG609" s="1" t="n">
        <v>0</v>
      </c>
      <c r="AH609" s="1" t="n">
        <v>0</v>
      </c>
      <c r="AI609" s="1" t="n">
        <v>0</v>
      </c>
      <c r="AJ609" s="1" t="n">
        <v>0</v>
      </c>
      <c r="AK609" s="1" t="n">
        <v>1</v>
      </c>
      <c r="AL609" s="1" t="s">
        <v>1859</v>
      </c>
      <c r="AM609" s="1" t="s">
        <v>1860</v>
      </c>
      <c r="AN609" s="1" t="s">
        <v>1861</v>
      </c>
      <c r="AO609" s="1" t="s">
        <v>5567</v>
      </c>
      <c r="AP609" s="1" t="s">
        <v>5568</v>
      </c>
      <c r="AQ609" s="1"/>
      <c r="AR609" s="1" t="s">
        <v>5555</v>
      </c>
      <c r="AS609" s="1" t="s">
        <v>5569</v>
      </c>
      <c r="AT609" s="1" t="s">
        <v>248</v>
      </c>
      <c r="AU609" s="1" t="n">
        <v>2016</v>
      </c>
      <c r="AV609" s="1" t="n">
        <v>252</v>
      </c>
      <c r="AW609" s="1"/>
      <c r="AX609" s="1"/>
      <c r="AY609" s="1"/>
      <c r="AZ609" s="1"/>
      <c r="BA609" s="1" t="s">
        <v>9949</v>
      </c>
      <c r="BB609" s="1" t="s">
        <v>9950</v>
      </c>
      <c r="BC609" s="1" t="s">
        <v>9951</v>
      </c>
      <c r="BD609" s="1"/>
      <c r="BE609" s="1" t="s">
        <v>9952</v>
      </c>
      <c r="BF609" s="1" t="str">
        <f aca="false">HYPERLINK("http://dx.doi.org/10.1016/j.atherosclerosis.2016.07.602","http://dx.doi.org/10.1016/j.atherosclerosis.2016.07.602")</f>
        <v>http://dx.doi.org/10.1016/j.atherosclerosis.2016.07.602</v>
      </c>
      <c r="BG609" s="1"/>
      <c r="BH609" s="1"/>
      <c r="BI609" s="1" t="n">
        <v>2</v>
      </c>
      <c r="BJ609" s="1" t="s">
        <v>5571</v>
      </c>
      <c r="BK609" s="1" t="s">
        <v>206</v>
      </c>
      <c r="BL609" s="1" t="s">
        <v>1228</v>
      </c>
      <c r="BM609" s="1" t="s">
        <v>9953</v>
      </c>
      <c r="BN609" s="1"/>
      <c r="BO609" s="1" t="s">
        <v>9954</v>
      </c>
      <c r="BP609" s="1"/>
      <c r="BQ609" s="1"/>
      <c r="BR609" s="1" t="s">
        <v>101</v>
      </c>
      <c r="BS609" s="1" t="s">
        <v>9955</v>
      </c>
      <c r="BT609" s="1" t="str">
        <f aca="false">HYPERLINK("https%3A%2F%2Fwww.webofscience.com%2Fwos%2Fwoscc%2Ffull-record%2FWOS:000388978400370","View Full Record in Web of Science")</f>
        <v>View Full Record in Web of Science</v>
      </c>
    </row>
    <row r="610" customFormat="false" ht="12.75" hidden="false" customHeight="false" outlineLevel="0" collapsed="false">
      <c r="A610" s="1" t="s">
        <v>72</v>
      </c>
      <c r="B610" s="1" t="s">
        <v>9956</v>
      </c>
      <c r="C610" s="1"/>
      <c r="D610" s="1"/>
      <c r="E610" s="1"/>
      <c r="F610" s="1" t="s">
        <v>9957</v>
      </c>
      <c r="G610" s="1"/>
      <c r="H610" s="1"/>
      <c r="I610" s="1" t="s">
        <v>9958</v>
      </c>
      <c r="J610" s="1" t="s">
        <v>6018</v>
      </c>
      <c r="K610" s="1"/>
      <c r="L610" s="1"/>
      <c r="M610" s="1" t="s">
        <v>77</v>
      </c>
      <c r="N610" s="1" t="s">
        <v>78</v>
      </c>
      <c r="O610" s="1"/>
      <c r="P610" s="1"/>
      <c r="Q610" s="1"/>
      <c r="R610" s="1"/>
      <c r="S610" s="1"/>
      <c r="T610" s="1" t="s">
        <v>9959</v>
      </c>
      <c r="U610" s="1" t="s">
        <v>9960</v>
      </c>
      <c r="V610" s="1" t="s">
        <v>9961</v>
      </c>
      <c r="W610" s="1" t="s">
        <v>9962</v>
      </c>
      <c r="X610" s="1" t="s">
        <v>9963</v>
      </c>
      <c r="Y610" s="1" t="s">
        <v>9964</v>
      </c>
      <c r="Z610" s="1" t="s">
        <v>9965</v>
      </c>
      <c r="AA610" s="1" t="s">
        <v>9966</v>
      </c>
      <c r="AB610" s="1" t="s">
        <v>9967</v>
      </c>
      <c r="AC610" s="1" t="s">
        <v>9968</v>
      </c>
      <c r="AD610" s="1" t="s">
        <v>1769</v>
      </c>
      <c r="AE610" s="1" t="s">
        <v>9969</v>
      </c>
      <c r="AF610" s="1"/>
      <c r="AG610" s="1" t="n">
        <v>28</v>
      </c>
      <c r="AH610" s="1" t="n">
        <v>9</v>
      </c>
      <c r="AI610" s="1" t="n">
        <v>9</v>
      </c>
      <c r="AJ610" s="1" t="n">
        <v>3</v>
      </c>
      <c r="AK610" s="1" t="n">
        <v>10</v>
      </c>
      <c r="AL610" s="1" t="s">
        <v>6026</v>
      </c>
      <c r="AM610" s="1" t="s">
        <v>6027</v>
      </c>
      <c r="AN610" s="1" t="s">
        <v>6028</v>
      </c>
      <c r="AO610" s="1" t="s">
        <v>6029</v>
      </c>
      <c r="AP610" s="1" t="s">
        <v>6030</v>
      </c>
      <c r="AQ610" s="1"/>
      <c r="AR610" s="1" t="s">
        <v>6031</v>
      </c>
      <c r="AS610" s="1" t="s">
        <v>6032</v>
      </c>
      <c r="AT610" s="1" t="s">
        <v>153</v>
      </c>
      <c r="AU610" s="1" t="n">
        <v>2019</v>
      </c>
      <c r="AV610" s="1" t="n">
        <v>27</v>
      </c>
      <c r="AW610" s="1" t="n">
        <v>2</v>
      </c>
      <c r="AX610" s="1"/>
      <c r="AY610" s="1"/>
      <c r="AZ610" s="1"/>
      <c r="BA610" s="1"/>
      <c r="BB610" s="1" t="n">
        <v>106</v>
      </c>
      <c r="BC610" s="1" t="n">
        <v>109</v>
      </c>
      <c r="BD610" s="1"/>
      <c r="BE610" s="1" t="s">
        <v>9970</v>
      </c>
      <c r="BF610" s="1" t="str">
        <f aca="false">HYPERLINK("http://dx.doi.org/10.21101/cejph.a5565","http://dx.doi.org/10.21101/cejph.a5565")</f>
        <v>http://dx.doi.org/10.21101/cejph.a5565</v>
      </c>
      <c r="BG610" s="1"/>
      <c r="BH610" s="1"/>
      <c r="BI610" s="1" t="n">
        <v>4</v>
      </c>
      <c r="BJ610" s="1" t="s">
        <v>2163</v>
      </c>
      <c r="BK610" s="1" t="s">
        <v>271</v>
      </c>
      <c r="BL610" s="1" t="s">
        <v>2163</v>
      </c>
      <c r="BM610" s="1" t="s">
        <v>9971</v>
      </c>
      <c r="BN610" s="1" t="n">
        <v>31241284</v>
      </c>
      <c r="BO610" s="1" t="s">
        <v>546</v>
      </c>
      <c r="BP610" s="1"/>
      <c r="BQ610" s="1"/>
      <c r="BR610" s="1" t="s">
        <v>101</v>
      </c>
      <c r="BS610" s="1" t="s">
        <v>9972</v>
      </c>
      <c r="BT610" s="1" t="str">
        <f aca="false">HYPERLINK("https%3A%2F%2Fwww.webofscience.com%2Fwos%2Fwoscc%2Ffull-record%2FWOS:000472898100004","View Full Record in Web of Science")</f>
        <v>View Full Record in Web of Science</v>
      </c>
    </row>
    <row r="611" customFormat="false" ht="12.75" hidden="false" customHeight="false" outlineLevel="0" collapsed="false">
      <c r="A611" s="1" t="s">
        <v>72</v>
      </c>
      <c r="B611" s="1" t="s">
        <v>9973</v>
      </c>
      <c r="C611" s="1"/>
      <c r="D611" s="1"/>
      <c r="E611" s="1"/>
      <c r="F611" s="1" t="s">
        <v>9974</v>
      </c>
      <c r="G611" s="1"/>
      <c r="H611" s="1"/>
      <c r="I611" s="1" t="s">
        <v>9975</v>
      </c>
      <c r="J611" s="1" t="s">
        <v>9976</v>
      </c>
      <c r="K611" s="1"/>
      <c r="L611" s="1"/>
      <c r="M611" s="1" t="s">
        <v>77</v>
      </c>
      <c r="N611" s="1" t="s">
        <v>317</v>
      </c>
      <c r="O611" s="1"/>
      <c r="P611" s="1"/>
      <c r="Q611" s="1"/>
      <c r="R611" s="1"/>
      <c r="S611" s="1"/>
      <c r="T611" s="1" t="s">
        <v>9977</v>
      </c>
      <c r="U611" s="1" t="s">
        <v>9978</v>
      </c>
      <c r="V611" s="1" t="s">
        <v>9979</v>
      </c>
      <c r="W611" s="1" t="s">
        <v>9980</v>
      </c>
      <c r="X611" s="1" t="s">
        <v>660</v>
      </c>
      <c r="Y611" s="1" t="s">
        <v>9981</v>
      </c>
      <c r="Z611" s="1" t="s">
        <v>9982</v>
      </c>
      <c r="AA611" s="1"/>
      <c r="AB611" s="1" t="s">
        <v>9983</v>
      </c>
      <c r="AC611" s="1"/>
      <c r="AD611" s="1"/>
      <c r="AE611" s="1"/>
      <c r="AF611" s="1"/>
      <c r="AG611" s="1" t="n">
        <v>45</v>
      </c>
      <c r="AH611" s="1" t="n">
        <v>2</v>
      </c>
      <c r="AI611" s="1" t="n">
        <v>2</v>
      </c>
      <c r="AJ611" s="1" t="n">
        <v>0</v>
      </c>
      <c r="AK611" s="1" t="n">
        <v>4</v>
      </c>
      <c r="AL611" s="1" t="s">
        <v>1370</v>
      </c>
      <c r="AM611" s="1" t="s">
        <v>626</v>
      </c>
      <c r="AN611" s="1" t="s">
        <v>3015</v>
      </c>
      <c r="AO611" s="1" t="s">
        <v>9984</v>
      </c>
      <c r="AP611" s="1" t="s">
        <v>9985</v>
      </c>
      <c r="AQ611" s="1"/>
      <c r="AR611" s="1" t="s">
        <v>9976</v>
      </c>
      <c r="AS611" s="1" t="s">
        <v>9986</v>
      </c>
      <c r="AT611" s="1" t="s">
        <v>94</v>
      </c>
      <c r="AU611" s="1" t="n">
        <v>2021</v>
      </c>
      <c r="AV611" s="1" t="n">
        <v>63</v>
      </c>
      <c r="AW611" s="1" t="n">
        <v>5</v>
      </c>
      <c r="AX611" s="1"/>
      <c r="AY611" s="1"/>
      <c r="AZ611" s="1"/>
      <c r="BA611" s="1"/>
      <c r="BB611" s="1" t="n">
        <v>639</v>
      </c>
      <c r="BC611" s="1" t="n">
        <v>651</v>
      </c>
      <c r="BD611" s="1"/>
      <c r="BE611" s="1" t="s">
        <v>9987</v>
      </c>
      <c r="BF611" s="1" t="str">
        <f aca="false">HYPERLINK("http://dx.doi.org/10.1007/s00234-020-02618-2","http://dx.doi.org/10.1007/s00234-020-02618-2")</f>
        <v>http://dx.doi.org/10.1007/s00234-020-02618-2</v>
      </c>
      <c r="BG611" s="1"/>
      <c r="BH611" s="1" t="s">
        <v>4267</v>
      </c>
      <c r="BI611" s="1" t="n">
        <v>13</v>
      </c>
      <c r="BJ611" s="1" t="s">
        <v>9988</v>
      </c>
      <c r="BK611" s="1" t="s">
        <v>156</v>
      </c>
      <c r="BL611" s="1" t="s">
        <v>9989</v>
      </c>
      <c r="BM611" s="1" t="s">
        <v>9990</v>
      </c>
      <c r="BN611" s="1" t="n">
        <v>33404790</v>
      </c>
      <c r="BO611" s="1"/>
      <c r="BP611" s="1"/>
      <c r="BQ611" s="1"/>
      <c r="BR611" s="1" t="s">
        <v>101</v>
      </c>
      <c r="BS611" s="1" t="s">
        <v>9991</v>
      </c>
      <c r="BT611" s="1" t="str">
        <f aca="false">HYPERLINK("https%3A%2F%2Fwww.webofscience.com%2Fwos%2Fwoscc%2Ffull-record%2FWOS:000605550800001","View Full Record in Web of Science")</f>
        <v>View Full Record in Web of Science</v>
      </c>
    </row>
    <row r="612" customFormat="false" ht="12.75" hidden="false" customHeight="false" outlineLevel="0" collapsed="false">
      <c r="A612" s="1" t="s">
        <v>72</v>
      </c>
      <c r="B612" s="1" t="s">
        <v>9992</v>
      </c>
      <c r="C612" s="1"/>
      <c r="D612" s="1"/>
      <c r="E612" s="1"/>
      <c r="F612" s="1" t="s">
        <v>9993</v>
      </c>
      <c r="G612" s="1"/>
      <c r="H612" s="1"/>
      <c r="I612" s="1" t="s">
        <v>9994</v>
      </c>
      <c r="J612" s="1" t="s">
        <v>9009</v>
      </c>
      <c r="K612" s="1"/>
      <c r="L612" s="1"/>
      <c r="M612" s="1" t="s">
        <v>77</v>
      </c>
      <c r="N612" s="1" t="s">
        <v>52</v>
      </c>
      <c r="O612" s="1"/>
      <c r="P612" s="1"/>
      <c r="Q612" s="1"/>
      <c r="R612" s="1"/>
      <c r="S612" s="1"/>
      <c r="T612" s="1"/>
      <c r="U612" s="1" t="s">
        <v>9995</v>
      </c>
      <c r="V612" s="1"/>
      <c r="W612" s="1" t="s">
        <v>9996</v>
      </c>
      <c r="X612" s="1" t="s">
        <v>279</v>
      </c>
      <c r="Y612" s="1"/>
      <c r="Z612" s="1"/>
      <c r="AA612" s="1" t="s">
        <v>8504</v>
      </c>
      <c r="AB612" s="1"/>
      <c r="AC612" s="1"/>
      <c r="AD612" s="1"/>
      <c r="AE612" s="1"/>
      <c r="AF612" s="1"/>
      <c r="AG612" s="1" t="n">
        <v>5</v>
      </c>
      <c r="AH612" s="1" t="n">
        <v>0</v>
      </c>
      <c r="AI612" s="1" t="n">
        <v>0</v>
      </c>
      <c r="AJ612" s="1" t="n">
        <v>0</v>
      </c>
      <c r="AK612" s="1" t="n">
        <v>0</v>
      </c>
      <c r="AL612" s="1" t="s">
        <v>2499</v>
      </c>
      <c r="AM612" s="1" t="s">
        <v>305</v>
      </c>
      <c r="AN612" s="1" t="s">
        <v>306</v>
      </c>
      <c r="AO612" s="1" t="s">
        <v>9012</v>
      </c>
      <c r="AP612" s="1"/>
      <c r="AQ612" s="1"/>
      <c r="AR612" s="1" t="s">
        <v>9014</v>
      </c>
      <c r="AS612" s="1" t="s">
        <v>9015</v>
      </c>
      <c r="AT612" s="1" t="s">
        <v>1508</v>
      </c>
      <c r="AU612" s="1" t="n">
        <v>2010</v>
      </c>
      <c r="AV612" s="1" t="n">
        <v>24</v>
      </c>
      <c r="AW612" s="1"/>
      <c r="AX612" s="1"/>
      <c r="AY612" s="1" t="n">
        <v>4</v>
      </c>
      <c r="AZ612" s="1"/>
      <c r="BA612" s="1" t="s">
        <v>9997</v>
      </c>
      <c r="BB612" s="1" t="n">
        <v>33</v>
      </c>
      <c r="BC612" s="1" t="n">
        <v>34</v>
      </c>
      <c r="BD612" s="1"/>
      <c r="BE612" s="1"/>
      <c r="BF612" s="1"/>
      <c r="BG612" s="1"/>
      <c r="BH612" s="1"/>
      <c r="BI612" s="1" t="n">
        <v>2</v>
      </c>
      <c r="BJ612" s="1" t="s">
        <v>1164</v>
      </c>
      <c r="BK612" s="1" t="s">
        <v>156</v>
      </c>
      <c r="BL612" s="1" t="s">
        <v>1164</v>
      </c>
      <c r="BM612" s="1" t="s">
        <v>9017</v>
      </c>
      <c r="BN612" s="1"/>
      <c r="BO612" s="1"/>
      <c r="BP612" s="1"/>
      <c r="BQ612" s="1"/>
      <c r="BR612" s="1" t="s">
        <v>101</v>
      </c>
      <c r="BS612" s="1" t="s">
        <v>9998</v>
      </c>
      <c r="BT612" s="1" t="str">
        <f aca="false">HYPERLINK("https%3A%2F%2Fwww.webofscience.com%2Fwos%2Fwoscc%2Ffull-record%2FWOS:000279607700076","View Full Record in Web of Science")</f>
        <v>View Full Record in Web of Science</v>
      </c>
    </row>
    <row r="613" customFormat="false" ht="12.75" hidden="false" customHeight="false" outlineLevel="0" collapsed="false">
      <c r="A613" s="1" t="s">
        <v>72</v>
      </c>
      <c r="B613" s="1" t="s">
        <v>9999</v>
      </c>
      <c r="C613" s="1"/>
      <c r="D613" s="1"/>
      <c r="E613" s="1"/>
      <c r="F613" s="1" t="s">
        <v>10000</v>
      </c>
      <c r="G613" s="1"/>
      <c r="H613" s="1"/>
      <c r="I613" s="1" t="s">
        <v>10001</v>
      </c>
      <c r="J613" s="1" t="s">
        <v>957</v>
      </c>
      <c r="K613" s="1"/>
      <c r="L613" s="1"/>
      <c r="M613" s="1" t="s">
        <v>77</v>
      </c>
      <c r="N613" s="1" t="s">
        <v>78</v>
      </c>
      <c r="O613" s="1"/>
      <c r="P613" s="1"/>
      <c r="Q613" s="1"/>
      <c r="R613" s="1"/>
      <c r="S613" s="1"/>
      <c r="T613" s="1" t="s">
        <v>10002</v>
      </c>
      <c r="U613" s="1" t="s">
        <v>10003</v>
      </c>
      <c r="V613" s="1" t="s">
        <v>10004</v>
      </c>
      <c r="W613" s="1" t="s">
        <v>10005</v>
      </c>
      <c r="X613" s="1" t="s">
        <v>279</v>
      </c>
      <c r="Y613" s="1" t="s">
        <v>10006</v>
      </c>
      <c r="Z613" s="1" t="s">
        <v>7472</v>
      </c>
      <c r="AA613" s="1" t="s">
        <v>303</v>
      </c>
      <c r="AB613" s="1" t="s">
        <v>1289</v>
      </c>
      <c r="AC613" s="1"/>
      <c r="AD613" s="1"/>
      <c r="AE613" s="1"/>
      <c r="AF613" s="1"/>
      <c r="AG613" s="1" t="n">
        <v>41</v>
      </c>
      <c r="AH613" s="1" t="n">
        <v>10</v>
      </c>
      <c r="AI613" s="1" t="n">
        <v>12</v>
      </c>
      <c r="AJ613" s="1" t="n">
        <v>0</v>
      </c>
      <c r="AK613" s="1" t="n">
        <v>3</v>
      </c>
      <c r="AL613" s="1" t="s">
        <v>964</v>
      </c>
      <c r="AM613" s="1" t="s">
        <v>265</v>
      </c>
      <c r="AN613" s="1" t="s">
        <v>965</v>
      </c>
      <c r="AO613" s="1" t="s">
        <v>966</v>
      </c>
      <c r="AP613" s="1" t="s">
        <v>967</v>
      </c>
      <c r="AQ613" s="1"/>
      <c r="AR613" s="1" t="s">
        <v>968</v>
      </c>
      <c r="AS613" s="1" t="s">
        <v>969</v>
      </c>
      <c r="AT613" s="1" t="s">
        <v>153</v>
      </c>
      <c r="AU613" s="1" t="n">
        <v>2009</v>
      </c>
      <c r="AV613" s="1" t="n">
        <v>48</v>
      </c>
      <c r="AW613" s="1" t="n">
        <v>2</v>
      </c>
      <c r="AX613" s="1"/>
      <c r="AY613" s="1"/>
      <c r="AZ613" s="1"/>
      <c r="BA613" s="1"/>
      <c r="BB613" s="1" t="n">
        <v>145</v>
      </c>
      <c r="BC613" s="1" t="n">
        <v>151</v>
      </c>
      <c r="BD613" s="1"/>
      <c r="BE613" s="1"/>
      <c r="BF613" s="1"/>
      <c r="BG613" s="1"/>
      <c r="BH613" s="1"/>
      <c r="BI613" s="1" t="n">
        <v>7</v>
      </c>
      <c r="BJ613" s="1" t="s">
        <v>336</v>
      </c>
      <c r="BK613" s="1" t="s">
        <v>156</v>
      </c>
      <c r="BL613" s="1" t="s">
        <v>337</v>
      </c>
      <c r="BM613" s="1" t="s">
        <v>4639</v>
      </c>
      <c r="BN613" s="1" t="n">
        <v>19928412</v>
      </c>
      <c r="BO613" s="1"/>
      <c r="BP613" s="1"/>
      <c r="BQ613" s="1"/>
      <c r="BR613" s="1" t="s">
        <v>101</v>
      </c>
      <c r="BS613" s="1" t="s">
        <v>10007</v>
      </c>
      <c r="BT613" s="1" t="str">
        <f aca="false">HYPERLINK("https%3A%2F%2Fwww.webofscience.com%2Fwos%2Fwoscc%2Ffull-record%2FWOS:000271479200003","View Full Record in Web of Science")</f>
        <v>View Full Record in Web of Science</v>
      </c>
    </row>
    <row r="614" customFormat="false" ht="12.75" hidden="false" customHeight="false" outlineLevel="0" collapsed="false">
      <c r="A614" s="1" t="s">
        <v>72</v>
      </c>
      <c r="B614" s="1" t="s">
        <v>10008</v>
      </c>
      <c r="C614" s="1"/>
      <c r="D614" s="1"/>
      <c r="E614" s="1"/>
      <c r="F614" s="1" t="s">
        <v>10009</v>
      </c>
      <c r="G614" s="1"/>
      <c r="H614" s="1"/>
      <c r="I614" s="1" t="s">
        <v>10010</v>
      </c>
      <c r="J614" s="1" t="s">
        <v>2769</v>
      </c>
      <c r="K614" s="1"/>
      <c r="L614" s="1"/>
      <c r="M614" s="1" t="s">
        <v>77</v>
      </c>
      <c r="N614" s="1" t="s">
        <v>236</v>
      </c>
      <c r="O614" s="1"/>
      <c r="P614" s="1"/>
      <c r="Q614" s="1"/>
      <c r="R614" s="1"/>
      <c r="S614" s="1"/>
      <c r="T614" s="1" t="s">
        <v>10011</v>
      </c>
      <c r="U614" s="1"/>
      <c r="V614" s="1"/>
      <c r="W614" s="1" t="s">
        <v>10012</v>
      </c>
      <c r="X614" s="1"/>
      <c r="Y614" s="1" t="s">
        <v>10013</v>
      </c>
      <c r="Z614" s="1" t="s">
        <v>10014</v>
      </c>
      <c r="AA614" s="1"/>
      <c r="AB614" s="1"/>
      <c r="AC614" s="1"/>
      <c r="AD614" s="1"/>
      <c r="AE614" s="1"/>
      <c r="AF614" s="1"/>
      <c r="AG614" s="1" t="n">
        <v>2</v>
      </c>
      <c r="AH614" s="1" t="n">
        <v>1</v>
      </c>
      <c r="AI614" s="1" t="n">
        <v>1</v>
      </c>
      <c r="AJ614" s="1" t="n">
        <v>0</v>
      </c>
      <c r="AK614" s="1" t="n">
        <v>1</v>
      </c>
      <c r="AL614" s="1" t="s">
        <v>943</v>
      </c>
      <c r="AM614" s="1" t="s">
        <v>944</v>
      </c>
      <c r="AN614" s="1" t="s">
        <v>945</v>
      </c>
      <c r="AO614" s="1" t="s">
        <v>2779</v>
      </c>
      <c r="AP614" s="1"/>
      <c r="AQ614" s="1"/>
      <c r="AR614" s="1" t="s">
        <v>2781</v>
      </c>
      <c r="AS614" s="1" t="s">
        <v>2782</v>
      </c>
      <c r="AT614" s="1" t="s">
        <v>153</v>
      </c>
      <c r="AU614" s="1" t="n">
        <v>2011</v>
      </c>
      <c r="AV614" s="1" t="n">
        <v>39</v>
      </c>
      <c r="AW614" s="1" t="n">
        <v>6</v>
      </c>
      <c r="AX614" s="1"/>
      <c r="AY614" s="1"/>
      <c r="AZ614" s="1"/>
      <c r="BA614" s="1"/>
      <c r="BB614" s="1" t="n">
        <v>1083</v>
      </c>
      <c r="BC614" s="1" t="n">
        <v>1083</v>
      </c>
      <c r="BD614" s="1"/>
      <c r="BE614" s="1" t="s">
        <v>10015</v>
      </c>
      <c r="BF614" s="1" t="str">
        <f aca="false">HYPERLINK("http://dx.doi.org/10.1016/j.ejcts.2010.09.015","http://dx.doi.org/10.1016/j.ejcts.2010.09.015")</f>
        <v>http://dx.doi.org/10.1016/j.ejcts.2010.09.015</v>
      </c>
      <c r="BG614" s="1"/>
      <c r="BH614" s="1"/>
      <c r="BI614" s="1" t="n">
        <v>1</v>
      </c>
      <c r="BJ614" s="1" t="s">
        <v>2784</v>
      </c>
      <c r="BK614" s="1" t="s">
        <v>156</v>
      </c>
      <c r="BL614" s="1" t="s">
        <v>2785</v>
      </c>
      <c r="BM614" s="1" t="s">
        <v>10016</v>
      </c>
      <c r="BN614" s="1" t="n">
        <v>20952204</v>
      </c>
      <c r="BO614" s="1" t="s">
        <v>546</v>
      </c>
      <c r="BP614" s="1"/>
      <c r="BQ614" s="1"/>
      <c r="BR614" s="1" t="s">
        <v>101</v>
      </c>
      <c r="BS614" s="1" t="s">
        <v>10017</v>
      </c>
      <c r="BT614" s="1" t="str">
        <f aca="false">HYPERLINK("https%3A%2F%2Fwww.webofscience.com%2Fwos%2Fwoscc%2Ffull-record%2FWOS:000291586500072","View Full Record in Web of Science")</f>
        <v>View Full Record in Web of Science</v>
      </c>
    </row>
    <row r="615" customFormat="false" ht="12.75" hidden="false" customHeight="false" outlineLevel="0" collapsed="false">
      <c r="A615" s="1" t="s">
        <v>72</v>
      </c>
      <c r="B615" s="1" t="s">
        <v>10018</v>
      </c>
      <c r="C615" s="1"/>
      <c r="D615" s="1"/>
      <c r="E615" s="1"/>
      <c r="F615" s="1" t="s">
        <v>10019</v>
      </c>
      <c r="G615" s="1"/>
      <c r="H615" s="1"/>
      <c r="I615" s="1" t="s">
        <v>10020</v>
      </c>
      <c r="J615" s="1" t="s">
        <v>10021</v>
      </c>
      <c r="K615" s="1"/>
      <c r="L615" s="1"/>
      <c r="M615" s="1" t="s">
        <v>77</v>
      </c>
      <c r="N615" s="1" t="s">
        <v>78</v>
      </c>
      <c r="O615" s="1"/>
      <c r="P615" s="1"/>
      <c r="Q615" s="1"/>
      <c r="R615" s="1"/>
      <c r="S615" s="1"/>
      <c r="T615" s="1" t="s">
        <v>10022</v>
      </c>
      <c r="U615" s="1" t="s">
        <v>10023</v>
      </c>
      <c r="V615" s="1" t="s">
        <v>10024</v>
      </c>
      <c r="W615" s="1" t="s">
        <v>10025</v>
      </c>
      <c r="X615" s="1" t="s">
        <v>279</v>
      </c>
      <c r="Y615" s="1" t="s">
        <v>10026</v>
      </c>
      <c r="Z615" s="1" t="s">
        <v>10027</v>
      </c>
      <c r="AA615" s="1" t="s">
        <v>10028</v>
      </c>
      <c r="AB615" s="1" t="s">
        <v>10029</v>
      </c>
      <c r="AC615" s="1" t="s">
        <v>10030</v>
      </c>
      <c r="AD615" s="1" t="s">
        <v>10031</v>
      </c>
      <c r="AE615" s="1" t="s">
        <v>10032</v>
      </c>
      <c r="AF615" s="1"/>
      <c r="AG615" s="1" t="n">
        <v>34</v>
      </c>
      <c r="AH615" s="1" t="n">
        <v>25</v>
      </c>
      <c r="AI615" s="1" t="n">
        <v>29</v>
      </c>
      <c r="AJ615" s="1" t="n">
        <v>1</v>
      </c>
      <c r="AK615" s="1" t="n">
        <v>10</v>
      </c>
      <c r="AL615" s="1" t="s">
        <v>10033</v>
      </c>
      <c r="AM615" s="1" t="s">
        <v>196</v>
      </c>
      <c r="AN615" s="1" t="s">
        <v>10034</v>
      </c>
      <c r="AO615" s="1" t="s">
        <v>10035</v>
      </c>
      <c r="AP615" s="1"/>
      <c r="AQ615" s="1"/>
      <c r="AR615" s="1" t="s">
        <v>10036</v>
      </c>
      <c r="AS615" s="1" t="s">
        <v>10037</v>
      </c>
      <c r="AT615" s="1" t="s">
        <v>310</v>
      </c>
      <c r="AU615" s="1" t="n">
        <v>2016</v>
      </c>
      <c r="AV615" s="1" t="n">
        <v>97</v>
      </c>
      <c r="AW615" s="1"/>
      <c r="AX615" s="1"/>
      <c r="AY615" s="1"/>
      <c r="AZ615" s="1"/>
      <c r="BA615" s="1"/>
      <c r="BB615" s="1" t="n">
        <v>125</v>
      </c>
      <c r="BC615" s="1" t="n">
        <v>130</v>
      </c>
      <c r="BD615" s="1"/>
      <c r="BE615" s="1" t="s">
        <v>10038</v>
      </c>
      <c r="BF615" s="1" t="str">
        <f aca="false">HYPERLINK("http://dx.doi.org/10.1016/j.micpath.2016.06.008","http://dx.doi.org/10.1016/j.micpath.2016.06.008")</f>
        <v>http://dx.doi.org/10.1016/j.micpath.2016.06.008</v>
      </c>
      <c r="BG615" s="1"/>
      <c r="BH615" s="1"/>
      <c r="BI615" s="1" t="n">
        <v>6</v>
      </c>
      <c r="BJ615" s="1" t="s">
        <v>10039</v>
      </c>
      <c r="BK615" s="1" t="s">
        <v>156</v>
      </c>
      <c r="BL615" s="1" t="s">
        <v>10039</v>
      </c>
      <c r="BM615" s="1" t="s">
        <v>10040</v>
      </c>
      <c r="BN615" s="1" t="n">
        <v>27268396</v>
      </c>
      <c r="BO615" s="1" t="s">
        <v>615</v>
      </c>
      <c r="BP615" s="1"/>
      <c r="BQ615" s="1"/>
      <c r="BR615" s="1" t="s">
        <v>101</v>
      </c>
      <c r="BS615" s="1" t="s">
        <v>10041</v>
      </c>
      <c r="BT615" s="1" t="str">
        <f aca="false">HYPERLINK("https%3A%2F%2Fwww.webofscience.com%2Fwos%2Fwoscc%2Ffull-record%2FWOS:000379797600018","View Full Record in Web of Science")</f>
        <v>View Full Record in Web of Science</v>
      </c>
    </row>
    <row r="616" customFormat="false" ht="12.75" hidden="false" customHeight="false" outlineLevel="0" collapsed="false">
      <c r="A616" s="1" t="s">
        <v>72</v>
      </c>
      <c r="B616" s="1" t="s">
        <v>10042</v>
      </c>
      <c r="C616" s="1"/>
      <c r="D616" s="1"/>
      <c r="E616" s="1"/>
      <c r="F616" s="1" t="s">
        <v>10043</v>
      </c>
      <c r="G616" s="1"/>
      <c r="H616" s="1"/>
      <c r="I616" s="1" t="s">
        <v>10044</v>
      </c>
      <c r="J616" s="1" t="s">
        <v>8550</v>
      </c>
      <c r="K616" s="1"/>
      <c r="L616" s="1"/>
      <c r="M616" s="1" t="s">
        <v>77</v>
      </c>
      <c r="N616" s="1" t="s">
        <v>78</v>
      </c>
      <c r="O616" s="1"/>
      <c r="P616" s="1"/>
      <c r="Q616" s="1"/>
      <c r="R616" s="1"/>
      <c r="S616" s="1"/>
      <c r="T616" s="1" t="s">
        <v>10045</v>
      </c>
      <c r="U616" s="1" t="s">
        <v>10046</v>
      </c>
      <c r="V616" s="1" t="s">
        <v>10047</v>
      </c>
      <c r="W616" s="1" t="s">
        <v>10048</v>
      </c>
      <c r="X616" s="1" t="s">
        <v>1655</v>
      </c>
      <c r="Y616" s="1" t="s">
        <v>10049</v>
      </c>
      <c r="Z616" s="1" t="s">
        <v>10050</v>
      </c>
      <c r="AA616" s="1" t="s">
        <v>10051</v>
      </c>
      <c r="AB616" s="1" t="s">
        <v>10052</v>
      </c>
      <c r="AC616" s="1"/>
      <c r="AD616" s="1"/>
      <c r="AE616" s="1"/>
      <c r="AF616" s="1"/>
      <c r="AG616" s="1" t="n">
        <v>26</v>
      </c>
      <c r="AH616" s="1" t="n">
        <v>0</v>
      </c>
      <c r="AI616" s="1" t="n">
        <v>0</v>
      </c>
      <c r="AJ616" s="1" t="n">
        <v>2</v>
      </c>
      <c r="AK616" s="1" t="n">
        <v>2</v>
      </c>
      <c r="AL616" s="1" t="s">
        <v>4586</v>
      </c>
      <c r="AM616" s="1" t="s">
        <v>196</v>
      </c>
      <c r="AN616" s="1" t="s">
        <v>4587</v>
      </c>
      <c r="AO616" s="1"/>
      <c r="AP616" s="1" t="s">
        <v>8561</v>
      </c>
      <c r="AQ616" s="1"/>
      <c r="AR616" s="1" t="s">
        <v>8562</v>
      </c>
      <c r="AS616" s="1" t="s">
        <v>8563</v>
      </c>
      <c r="AT616" s="1" t="s">
        <v>10053</v>
      </c>
      <c r="AU616" s="1" t="n">
        <v>2022</v>
      </c>
      <c r="AV616" s="1" t="n">
        <v>22</v>
      </c>
      <c r="AW616" s="1" t="n">
        <v>1</v>
      </c>
      <c r="AX616" s="1"/>
      <c r="AY616" s="1"/>
      <c r="AZ616" s="1"/>
      <c r="BA616" s="1"/>
      <c r="BB616" s="1"/>
      <c r="BC616" s="1"/>
      <c r="BD616" s="1" t="n">
        <v>262</v>
      </c>
      <c r="BE616" s="1" t="s">
        <v>10054</v>
      </c>
      <c r="BF616" s="1" t="str">
        <f aca="false">HYPERLINK("http://dx.doi.org/10.1186/s12874-022-01730-6","http://dx.doi.org/10.1186/s12874-022-01730-6")</f>
        <v>http://dx.doi.org/10.1186/s12874-022-01730-6</v>
      </c>
      <c r="BG616" s="1"/>
      <c r="BH616" s="1"/>
      <c r="BI616" s="1" t="n">
        <v>7</v>
      </c>
      <c r="BJ616" s="1" t="s">
        <v>3807</v>
      </c>
      <c r="BK616" s="1" t="s">
        <v>156</v>
      </c>
      <c r="BL616" s="1" t="s">
        <v>3807</v>
      </c>
      <c r="BM616" s="1" t="s">
        <v>10055</v>
      </c>
      <c r="BN616" s="1" t="n">
        <v>36199040</v>
      </c>
      <c r="BO616" s="1" t="s">
        <v>915</v>
      </c>
      <c r="BP616" s="1"/>
      <c r="BQ616" s="1"/>
      <c r="BR616" s="1" t="s">
        <v>101</v>
      </c>
      <c r="BS616" s="1" t="s">
        <v>10056</v>
      </c>
      <c r="BT616" s="1" t="str">
        <f aca="false">HYPERLINK("https%3A%2F%2Fwww.webofscience.com%2Fwos%2Fwoscc%2Ffull-record%2FWOS:000864103300001","View Full Record in Web of Science")</f>
        <v>View Full Record in Web of Science</v>
      </c>
    </row>
    <row r="617" customFormat="false" ht="12.75" hidden="false" customHeight="false" outlineLevel="0" collapsed="false">
      <c r="A617" s="1" t="s">
        <v>72</v>
      </c>
      <c r="B617" s="1" t="s">
        <v>10057</v>
      </c>
      <c r="C617" s="1"/>
      <c r="D617" s="1"/>
      <c r="E617" s="1"/>
      <c r="F617" s="1" t="s">
        <v>10058</v>
      </c>
      <c r="G617" s="1"/>
      <c r="H617" s="1"/>
      <c r="I617" s="1" t="s">
        <v>10059</v>
      </c>
      <c r="J617" s="1" t="s">
        <v>298</v>
      </c>
      <c r="K617" s="1"/>
      <c r="L617" s="1"/>
      <c r="M617" s="1" t="s">
        <v>77</v>
      </c>
      <c r="N617" s="1" t="s">
        <v>52</v>
      </c>
      <c r="O617" s="1"/>
      <c r="P617" s="1"/>
      <c r="Q617" s="1"/>
      <c r="R617" s="1"/>
      <c r="S617" s="1"/>
      <c r="T617" s="1"/>
      <c r="U617" s="1"/>
      <c r="V617" s="1"/>
      <c r="W617" s="1" t="s">
        <v>10060</v>
      </c>
      <c r="X617" s="1" t="s">
        <v>811</v>
      </c>
      <c r="Y617" s="1"/>
      <c r="Z617" s="1"/>
      <c r="AA617" s="1"/>
      <c r="AB617" s="1"/>
      <c r="AC617" s="1"/>
      <c r="AD617" s="1"/>
      <c r="AE617" s="1"/>
      <c r="AF617" s="1"/>
      <c r="AG617" s="1" t="n">
        <v>0</v>
      </c>
      <c r="AH617" s="1" t="n">
        <v>0</v>
      </c>
      <c r="AI617" s="1" t="n">
        <v>0</v>
      </c>
      <c r="AJ617" s="1" t="n">
        <v>0</v>
      </c>
      <c r="AK617" s="1" t="n">
        <v>0</v>
      </c>
      <c r="AL617" s="1" t="s">
        <v>441</v>
      </c>
      <c r="AM617" s="1" t="s">
        <v>147</v>
      </c>
      <c r="AN617" s="1" t="s">
        <v>148</v>
      </c>
      <c r="AO617" s="1" t="s">
        <v>307</v>
      </c>
      <c r="AP617" s="1" t="s">
        <v>1658</v>
      </c>
      <c r="AQ617" s="1"/>
      <c r="AR617" s="1" t="s">
        <v>308</v>
      </c>
      <c r="AS617" s="1" t="s">
        <v>309</v>
      </c>
      <c r="AT617" s="1" t="s">
        <v>153</v>
      </c>
      <c r="AU617" s="1" t="n">
        <v>2021</v>
      </c>
      <c r="AV617" s="1" t="n">
        <v>28</v>
      </c>
      <c r="AW617" s="1"/>
      <c r="AX617" s="1"/>
      <c r="AY617" s="1" t="n">
        <v>1</v>
      </c>
      <c r="AZ617" s="1"/>
      <c r="BA617" s="1" t="s">
        <v>10061</v>
      </c>
      <c r="BB617" s="1" t="n">
        <v>839</v>
      </c>
      <c r="BC617" s="1" t="n">
        <v>839</v>
      </c>
      <c r="BD617" s="1"/>
      <c r="BE617" s="1"/>
      <c r="BF617" s="1"/>
      <c r="BG617" s="1"/>
      <c r="BH617" s="1"/>
      <c r="BI617" s="1" t="n">
        <v>1</v>
      </c>
      <c r="BJ617" s="1" t="s">
        <v>155</v>
      </c>
      <c r="BK617" s="1" t="s">
        <v>156</v>
      </c>
      <c r="BL617" s="1" t="s">
        <v>157</v>
      </c>
      <c r="BM617" s="1" t="s">
        <v>10062</v>
      </c>
      <c r="BN617" s="1"/>
      <c r="BO617" s="1"/>
      <c r="BP617" s="1"/>
      <c r="BQ617" s="1"/>
      <c r="BR617" s="1" t="s">
        <v>101</v>
      </c>
      <c r="BS617" s="1" t="s">
        <v>10063</v>
      </c>
      <c r="BT617" s="1" t="str">
        <f aca="false">HYPERLINK("https%3A%2F%2Fwww.webofscience.com%2Fwos%2Fwoscc%2Ffull-record%2FWOS:000663065902015","View Full Record in Web of Science")</f>
        <v>View Full Record in Web of Science</v>
      </c>
    </row>
    <row r="618" customFormat="false" ht="12.75" hidden="false" customHeight="false" outlineLevel="0" collapsed="false">
      <c r="A618" s="1" t="s">
        <v>72</v>
      </c>
      <c r="B618" s="1" t="s">
        <v>10064</v>
      </c>
      <c r="C618" s="1"/>
      <c r="D618" s="1"/>
      <c r="E618" s="1"/>
      <c r="F618" s="1" t="s">
        <v>10065</v>
      </c>
      <c r="G618" s="1"/>
      <c r="H618" s="1"/>
      <c r="I618" s="1" t="s">
        <v>10066</v>
      </c>
      <c r="J618" s="1" t="s">
        <v>2591</v>
      </c>
      <c r="K618" s="1"/>
      <c r="L618" s="1"/>
      <c r="M618" s="1" t="s">
        <v>77</v>
      </c>
      <c r="N618" s="1" t="s">
        <v>78</v>
      </c>
      <c r="O618" s="1"/>
      <c r="P618" s="1"/>
      <c r="Q618" s="1"/>
      <c r="R618" s="1"/>
      <c r="S618" s="1"/>
      <c r="T618" s="1"/>
      <c r="U618" s="1" t="s">
        <v>10067</v>
      </c>
      <c r="V618" s="1" t="s">
        <v>10068</v>
      </c>
      <c r="W618" s="1" t="s">
        <v>10069</v>
      </c>
      <c r="X618" s="1" t="s">
        <v>660</v>
      </c>
      <c r="Y618" s="1" t="s">
        <v>10070</v>
      </c>
      <c r="Z618" s="1" t="s">
        <v>8664</v>
      </c>
      <c r="AA618" s="1"/>
      <c r="AB618" s="1"/>
      <c r="AC618" s="1"/>
      <c r="AD618" s="1"/>
      <c r="AE618" s="1"/>
      <c r="AF618" s="1"/>
      <c r="AG618" s="1" t="n">
        <v>24</v>
      </c>
      <c r="AH618" s="1" t="n">
        <v>4</v>
      </c>
      <c r="AI618" s="1" t="n">
        <v>4</v>
      </c>
      <c r="AJ618" s="1" t="n">
        <v>1</v>
      </c>
      <c r="AK618" s="1" t="n">
        <v>2</v>
      </c>
      <c r="AL618" s="1" t="s">
        <v>2591</v>
      </c>
      <c r="AM618" s="1" t="s">
        <v>265</v>
      </c>
      <c r="AN618" s="1" t="s">
        <v>2598</v>
      </c>
      <c r="AO618" s="1" t="s">
        <v>2599</v>
      </c>
      <c r="AP618" s="1"/>
      <c r="AQ618" s="1"/>
      <c r="AR618" s="1" t="s">
        <v>2600</v>
      </c>
      <c r="AS618" s="1" t="s">
        <v>2601</v>
      </c>
      <c r="AT618" s="1" t="s">
        <v>153</v>
      </c>
      <c r="AU618" s="1" t="n">
        <v>2009</v>
      </c>
      <c r="AV618" s="1" t="n">
        <v>111</v>
      </c>
      <c r="AW618" s="1" t="n">
        <v>2</v>
      </c>
      <c r="AX618" s="1"/>
      <c r="AY618" s="1"/>
      <c r="AZ618" s="1"/>
      <c r="BA618" s="1"/>
      <c r="BB618" s="1" t="n">
        <v>209</v>
      </c>
      <c r="BC618" s="1" t="n">
        <v>214</v>
      </c>
      <c r="BD618" s="1"/>
      <c r="BE618" s="1"/>
      <c r="BF618" s="1"/>
      <c r="BG618" s="1"/>
      <c r="BH618" s="1"/>
      <c r="BI618" s="1" t="n">
        <v>6</v>
      </c>
      <c r="BJ618" s="1" t="s">
        <v>2602</v>
      </c>
      <c r="BK618" s="1" t="s">
        <v>156</v>
      </c>
      <c r="BL618" s="1" t="s">
        <v>2603</v>
      </c>
      <c r="BM618" s="1" t="s">
        <v>8665</v>
      </c>
      <c r="BN618" s="1"/>
      <c r="BO618" s="1"/>
      <c r="BP618" s="1"/>
      <c r="BQ618" s="1"/>
      <c r="BR618" s="1" t="s">
        <v>101</v>
      </c>
      <c r="BS618" s="1" t="s">
        <v>10071</v>
      </c>
      <c r="BT618" s="1" t="str">
        <f aca="false">HYPERLINK("https%3A%2F%2Fwww.webofscience.com%2Fwos%2Fwoscc%2Ffull-record%2FWOS:000268841100009","View Full Record in Web of Science")</f>
        <v>View Full Record in Web of Science</v>
      </c>
    </row>
    <row r="619" customFormat="false" ht="12.75" hidden="false" customHeight="false" outlineLevel="0" collapsed="false">
      <c r="A619" s="1" t="s">
        <v>72</v>
      </c>
      <c r="B619" s="1" t="s">
        <v>10072</v>
      </c>
      <c r="C619" s="1"/>
      <c r="D619" s="1"/>
      <c r="E619" s="1"/>
      <c r="F619" s="1" t="s">
        <v>10073</v>
      </c>
      <c r="G619" s="1"/>
      <c r="H619" s="1"/>
      <c r="I619" s="1" t="s">
        <v>10074</v>
      </c>
      <c r="J619" s="1" t="s">
        <v>977</v>
      </c>
      <c r="K619" s="1"/>
      <c r="L619" s="1"/>
      <c r="M619" s="1" t="s">
        <v>77</v>
      </c>
      <c r="N619" s="1" t="s">
        <v>78</v>
      </c>
      <c r="O619" s="1"/>
      <c r="P619" s="1"/>
      <c r="Q619" s="1"/>
      <c r="R619" s="1"/>
      <c r="S619" s="1"/>
      <c r="T619" s="1"/>
      <c r="U619" s="1" t="s">
        <v>10075</v>
      </c>
      <c r="V619" s="1" t="s">
        <v>10076</v>
      </c>
      <c r="W619" s="1" t="s">
        <v>10077</v>
      </c>
      <c r="X619" s="1" t="s">
        <v>3495</v>
      </c>
      <c r="Y619" s="1" t="s">
        <v>10078</v>
      </c>
      <c r="Z619" s="1" t="s">
        <v>2446</v>
      </c>
      <c r="AA619" s="1" t="s">
        <v>10079</v>
      </c>
      <c r="AB619" s="1" t="s">
        <v>10080</v>
      </c>
      <c r="AC619" s="1"/>
      <c r="AD619" s="1"/>
      <c r="AE619" s="1"/>
      <c r="AF619" s="1"/>
      <c r="AG619" s="1" t="n">
        <v>19</v>
      </c>
      <c r="AH619" s="1" t="n">
        <v>19</v>
      </c>
      <c r="AI619" s="1" t="n">
        <v>21</v>
      </c>
      <c r="AJ619" s="1" t="n">
        <v>0</v>
      </c>
      <c r="AK619" s="1" t="n">
        <v>1</v>
      </c>
      <c r="AL619" s="1" t="s">
        <v>264</v>
      </c>
      <c r="AM619" s="1" t="s">
        <v>265</v>
      </c>
      <c r="AN619" s="1" t="s">
        <v>266</v>
      </c>
      <c r="AO619" s="1" t="s">
        <v>985</v>
      </c>
      <c r="AP619" s="1"/>
      <c r="AQ619" s="1"/>
      <c r="AR619" s="1" t="s">
        <v>986</v>
      </c>
      <c r="AS619" s="1" t="s">
        <v>987</v>
      </c>
      <c r="AT619" s="1" t="s">
        <v>153</v>
      </c>
      <c r="AU619" s="1" t="n">
        <v>2007</v>
      </c>
      <c r="AV619" s="1" t="n">
        <v>48</v>
      </c>
      <c r="AW619" s="1" t="n">
        <v>3</v>
      </c>
      <c r="AX619" s="1"/>
      <c r="AY619" s="1"/>
      <c r="AZ619" s="1"/>
      <c r="BA619" s="1"/>
      <c r="BB619" s="1" t="n">
        <v>319</v>
      </c>
      <c r="BC619" s="1" t="n">
        <v>326</v>
      </c>
      <c r="BD619" s="1"/>
      <c r="BE619" s="1"/>
      <c r="BF619" s="1"/>
      <c r="BG619" s="1"/>
      <c r="BH619" s="1"/>
      <c r="BI619" s="1" t="n">
        <v>8</v>
      </c>
      <c r="BJ619" s="1" t="s">
        <v>336</v>
      </c>
      <c r="BK619" s="1" t="s">
        <v>156</v>
      </c>
      <c r="BL619" s="1" t="s">
        <v>337</v>
      </c>
      <c r="BM619" s="1" t="s">
        <v>10081</v>
      </c>
      <c r="BN619" s="1" t="n">
        <v>17589974</v>
      </c>
      <c r="BO619" s="1"/>
      <c r="BP619" s="1"/>
      <c r="BQ619" s="1"/>
      <c r="BR619" s="1" t="s">
        <v>101</v>
      </c>
      <c r="BS619" s="1" t="s">
        <v>10082</v>
      </c>
      <c r="BT619" s="1" t="str">
        <f aca="false">HYPERLINK("https%3A%2F%2Fwww.webofscience.com%2Fwos%2Fwoscc%2Ffull-record%2FWOS:000247970600006","View Full Record in Web of Science")</f>
        <v>View Full Record in Web of Science</v>
      </c>
    </row>
    <row r="620" customFormat="false" ht="12.75" hidden="false" customHeight="false" outlineLevel="0" collapsed="false">
      <c r="A620" s="1" t="s">
        <v>72</v>
      </c>
      <c r="B620" s="1" t="s">
        <v>10083</v>
      </c>
      <c r="C620" s="1"/>
      <c r="D620" s="1"/>
      <c r="E620" s="1"/>
      <c r="F620" s="1" t="s">
        <v>10084</v>
      </c>
      <c r="G620" s="1"/>
      <c r="H620" s="1"/>
      <c r="I620" s="1" t="s">
        <v>10085</v>
      </c>
      <c r="J620" s="1" t="s">
        <v>10086</v>
      </c>
      <c r="K620" s="1"/>
      <c r="L620" s="1"/>
      <c r="M620" s="1" t="s">
        <v>77</v>
      </c>
      <c r="N620" s="1" t="s">
        <v>78</v>
      </c>
      <c r="O620" s="1"/>
      <c r="P620" s="1"/>
      <c r="Q620" s="1"/>
      <c r="R620" s="1"/>
      <c r="S620" s="1"/>
      <c r="T620" s="1"/>
      <c r="U620" s="1"/>
      <c r="V620" s="1" t="s">
        <v>10087</v>
      </c>
      <c r="W620" s="1" t="s">
        <v>10088</v>
      </c>
      <c r="X620" s="1"/>
      <c r="Y620" s="1" t="s">
        <v>10089</v>
      </c>
      <c r="Z620" s="1" t="s">
        <v>10090</v>
      </c>
      <c r="AA620" s="1"/>
      <c r="AB620" s="1"/>
      <c r="AC620" s="1" t="s">
        <v>10091</v>
      </c>
      <c r="AD620" s="1" t="s">
        <v>10092</v>
      </c>
      <c r="AE620" s="1" t="s">
        <v>10093</v>
      </c>
      <c r="AF620" s="1"/>
      <c r="AG620" s="1" t="n">
        <v>41</v>
      </c>
      <c r="AH620" s="1" t="n">
        <v>5</v>
      </c>
      <c r="AI620" s="1" t="n">
        <v>5</v>
      </c>
      <c r="AJ620" s="1" t="n">
        <v>0</v>
      </c>
      <c r="AK620" s="1" t="n">
        <v>3</v>
      </c>
      <c r="AL620" s="1" t="s">
        <v>3714</v>
      </c>
      <c r="AM620" s="1" t="s">
        <v>3715</v>
      </c>
      <c r="AN620" s="1" t="s">
        <v>3716</v>
      </c>
      <c r="AO620" s="1" t="s">
        <v>10094</v>
      </c>
      <c r="AP620" s="1" t="s">
        <v>10095</v>
      </c>
      <c r="AQ620" s="1"/>
      <c r="AR620" s="1" t="s">
        <v>10096</v>
      </c>
      <c r="AS620" s="1" t="s">
        <v>10097</v>
      </c>
      <c r="AT620" s="1" t="s">
        <v>3377</v>
      </c>
      <c r="AU620" s="1" t="n">
        <v>2016</v>
      </c>
      <c r="AV620" s="1" t="n">
        <v>30</v>
      </c>
      <c r="AW620" s="1" t="n">
        <v>5</v>
      </c>
      <c r="AX620" s="1"/>
      <c r="AY620" s="1" t="n">
        <v>1</v>
      </c>
      <c r="AZ620" s="1"/>
      <c r="BA620" s="1"/>
      <c r="BB620" s="1" t="s">
        <v>10098</v>
      </c>
      <c r="BC620" s="1" t="s">
        <v>10099</v>
      </c>
      <c r="BD620" s="1"/>
      <c r="BE620" s="1" t="s">
        <v>10100</v>
      </c>
      <c r="BF620" s="1" t="str">
        <f aca="false">HYPERLINK("http://dx.doi.org/10.2500/ajra.2016.30.4364","http://dx.doi.org/10.2500/ajra.2016.30.4364")</f>
        <v>http://dx.doi.org/10.2500/ajra.2016.30.4364</v>
      </c>
      <c r="BG620" s="1"/>
      <c r="BH620" s="1"/>
      <c r="BI620" s="1" t="n">
        <v>3</v>
      </c>
      <c r="BJ620" s="1" t="s">
        <v>2564</v>
      </c>
      <c r="BK620" s="1" t="s">
        <v>156</v>
      </c>
      <c r="BL620" s="1" t="s">
        <v>2564</v>
      </c>
      <c r="BM620" s="1" t="s">
        <v>10101</v>
      </c>
      <c r="BN620" s="1"/>
      <c r="BO620" s="1"/>
      <c r="BP620" s="1"/>
      <c r="BQ620" s="1"/>
      <c r="BR620" s="1" t="s">
        <v>101</v>
      </c>
      <c r="BS620" s="1" t="s">
        <v>10102</v>
      </c>
      <c r="BT620" s="1" t="str">
        <f aca="false">HYPERLINK("https%3A%2F%2Fwww.webofscience.com%2Fwos%2Fwoscc%2Ffull-record%2FWOS:000729285000003","View Full Record in Web of Science")</f>
        <v>View Full Record in Web of Science</v>
      </c>
    </row>
    <row r="621" customFormat="false" ht="12.75" hidden="false" customHeight="false" outlineLevel="0" collapsed="false">
      <c r="A621" s="1" t="s">
        <v>72</v>
      </c>
      <c r="B621" s="1" t="s">
        <v>10103</v>
      </c>
      <c r="C621" s="1"/>
      <c r="D621" s="1"/>
      <c r="E621" s="1"/>
      <c r="F621" s="1" t="s">
        <v>10104</v>
      </c>
      <c r="G621" s="1"/>
      <c r="H621" s="1"/>
      <c r="I621" s="1" t="s">
        <v>10105</v>
      </c>
      <c r="J621" s="1" t="s">
        <v>577</v>
      </c>
      <c r="K621" s="1"/>
      <c r="L621" s="1"/>
      <c r="M621" s="1" t="s">
        <v>77</v>
      </c>
      <c r="N621" s="1" t="s">
        <v>3730</v>
      </c>
      <c r="O621" s="1"/>
      <c r="P621" s="1"/>
      <c r="Q621" s="1"/>
      <c r="R621" s="1"/>
      <c r="S621" s="1"/>
      <c r="T621" s="1"/>
      <c r="U621" s="1"/>
      <c r="V621" s="1"/>
      <c r="W621" s="1" t="s">
        <v>10106</v>
      </c>
      <c r="X621" s="1" t="s">
        <v>408</v>
      </c>
      <c r="Y621" s="1" t="s">
        <v>10107</v>
      </c>
      <c r="Z621" s="1"/>
      <c r="AA621" s="1"/>
      <c r="AB621" s="1"/>
      <c r="AC621" s="1"/>
      <c r="AD621" s="1"/>
      <c r="AE621" s="1"/>
      <c r="AF621" s="1"/>
      <c r="AG621" s="1" t="n">
        <v>1</v>
      </c>
      <c r="AH621" s="1" t="n">
        <v>0</v>
      </c>
      <c r="AI621" s="1" t="n">
        <v>0</v>
      </c>
      <c r="AJ621" s="1" t="n">
        <v>0</v>
      </c>
      <c r="AK621" s="1" t="n">
        <v>1</v>
      </c>
      <c r="AL621" s="1" t="s">
        <v>577</v>
      </c>
      <c r="AM621" s="1" t="s">
        <v>265</v>
      </c>
      <c r="AN621" s="1" t="s">
        <v>2800</v>
      </c>
      <c r="AO621" s="1" t="s">
        <v>586</v>
      </c>
      <c r="AP621" s="1"/>
      <c r="AQ621" s="1"/>
      <c r="AR621" s="1" t="s">
        <v>587</v>
      </c>
      <c r="AS621" s="1" t="s">
        <v>588</v>
      </c>
      <c r="AT621" s="1" t="s">
        <v>727</v>
      </c>
      <c r="AU621" s="1" t="n">
        <v>2006</v>
      </c>
      <c r="AV621" s="1" t="n">
        <v>30</v>
      </c>
      <c r="AW621" s="1" t="n">
        <v>1</v>
      </c>
      <c r="AX621" s="1"/>
      <c r="AY621" s="1"/>
      <c r="AZ621" s="1"/>
      <c r="BA621" s="1"/>
      <c r="BB621" s="1" t="n">
        <v>255</v>
      </c>
      <c r="BC621" s="1" t="n">
        <v>255</v>
      </c>
      <c r="BD621" s="1"/>
      <c r="BE621" s="1"/>
      <c r="BF621" s="1"/>
      <c r="BG621" s="1"/>
      <c r="BH621" s="1"/>
      <c r="BI621" s="1" t="n">
        <v>1</v>
      </c>
      <c r="BJ621" s="1" t="s">
        <v>589</v>
      </c>
      <c r="BK621" s="1" t="s">
        <v>508</v>
      </c>
      <c r="BL621" s="1" t="s">
        <v>589</v>
      </c>
      <c r="BM621" s="1" t="s">
        <v>6383</v>
      </c>
      <c r="BN621" s="1"/>
      <c r="BO621" s="1"/>
      <c r="BP621" s="1"/>
      <c r="BQ621" s="1"/>
      <c r="BR621" s="1" t="s">
        <v>101</v>
      </c>
      <c r="BS621" s="1" t="s">
        <v>10108</v>
      </c>
      <c r="BT621" s="1" t="str">
        <f aca="false">HYPERLINK("https%3A%2F%2Fwww.webofscience.com%2Fwos%2Fwoscc%2Ffull-record%2FWOS:000236611400041","View Full Record in Web of Science")</f>
        <v>View Full Record in Web of Science</v>
      </c>
    </row>
    <row r="622" customFormat="false" ht="12.75" hidden="false" customHeight="false" outlineLevel="0" collapsed="false">
      <c r="A622" s="1" t="s">
        <v>72</v>
      </c>
      <c r="B622" s="1" t="s">
        <v>10109</v>
      </c>
      <c r="C622" s="1"/>
      <c r="D622" s="1"/>
      <c r="E622" s="1"/>
      <c r="F622" s="1" t="s">
        <v>10110</v>
      </c>
      <c r="G622" s="1"/>
      <c r="H622" s="1"/>
      <c r="I622" s="1" t="s">
        <v>10111</v>
      </c>
      <c r="J622" s="1" t="s">
        <v>957</v>
      </c>
      <c r="K622" s="1"/>
      <c r="L622" s="1"/>
      <c r="M622" s="1" t="s">
        <v>77</v>
      </c>
      <c r="N622" s="1" t="s">
        <v>78</v>
      </c>
      <c r="O622" s="1"/>
      <c r="P622" s="1"/>
      <c r="Q622" s="1"/>
      <c r="R622" s="1"/>
      <c r="S622" s="1"/>
      <c r="T622" s="1" t="s">
        <v>10112</v>
      </c>
      <c r="U622" s="1" t="s">
        <v>10113</v>
      </c>
      <c r="V622" s="1" t="s">
        <v>10114</v>
      </c>
      <c r="W622" s="1" t="s">
        <v>10115</v>
      </c>
      <c r="X622" s="1" t="s">
        <v>408</v>
      </c>
      <c r="Y622" s="1" t="s">
        <v>10116</v>
      </c>
      <c r="Z622" s="1" t="s">
        <v>10117</v>
      </c>
      <c r="AA622" s="1"/>
      <c r="AB622" s="1"/>
      <c r="AC622" s="1"/>
      <c r="AD622" s="1"/>
      <c r="AE622" s="1"/>
      <c r="AF622" s="1"/>
      <c r="AG622" s="1" t="n">
        <v>25</v>
      </c>
      <c r="AH622" s="1" t="n">
        <v>0</v>
      </c>
      <c r="AI622" s="1" t="n">
        <v>1</v>
      </c>
      <c r="AJ622" s="1" t="n">
        <v>0</v>
      </c>
      <c r="AK622" s="1" t="n">
        <v>5</v>
      </c>
      <c r="AL622" s="1" t="s">
        <v>964</v>
      </c>
      <c r="AM622" s="1" t="s">
        <v>265</v>
      </c>
      <c r="AN622" s="1" t="s">
        <v>965</v>
      </c>
      <c r="AO622" s="1" t="s">
        <v>966</v>
      </c>
      <c r="AP622" s="1" t="s">
        <v>967</v>
      </c>
      <c r="AQ622" s="1"/>
      <c r="AR622" s="1" t="s">
        <v>968</v>
      </c>
      <c r="AS622" s="1" t="s">
        <v>969</v>
      </c>
      <c r="AT622" s="1" t="s">
        <v>727</v>
      </c>
      <c r="AU622" s="1" t="n">
        <v>2007</v>
      </c>
      <c r="AV622" s="1" t="n">
        <v>46</v>
      </c>
      <c r="AW622" s="1" t="n">
        <v>1</v>
      </c>
      <c r="AX622" s="1"/>
      <c r="AY622" s="1"/>
      <c r="AZ622" s="1"/>
      <c r="BA622" s="1"/>
      <c r="BB622" s="1" t="n">
        <v>31</v>
      </c>
      <c r="BC622" s="1" t="n">
        <v>36</v>
      </c>
      <c r="BD622" s="1"/>
      <c r="BE622" s="1"/>
      <c r="BF622" s="1"/>
      <c r="BG622" s="1"/>
      <c r="BH622" s="1"/>
      <c r="BI622" s="1" t="n">
        <v>6</v>
      </c>
      <c r="BJ622" s="1" t="s">
        <v>336</v>
      </c>
      <c r="BK622" s="1" t="s">
        <v>156</v>
      </c>
      <c r="BL622" s="1" t="s">
        <v>337</v>
      </c>
      <c r="BM622" s="1" t="s">
        <v>7247</v>
      </c>
      <c r="BN622" s="1"/>
      <c r="BO622" s="1"/>
      <c r="BP622" s="1"/>
      <c r="BQ622" s="1"/>
      <c r="BR622" s="1" t="s">
        <v>101</v>
      </c>
      <c r="BS622" s="1" t="s">
        <v>10118</v>
      </c>
      <c r="BT622" s="1" t="str">
        <f aca="false">HYPERLINK("https%3A%2F%2Fwww.webofscience.com%2Fwos%2Fwoscc%2Ffull-record%2FWOS:000257061800006","View Full Record in Web of Science")</f>
        <v>View Full Record in Web of Science</v>
      </c>
    </row>
    <row r="623" customFormat="false" ht="12.75" hidden="false" customHeight="false" outlineLevel="0" collapsed="false">
      <c r="A623" s="1" t="s">
        <v>72</v>
      </c>
      <c r="B623" s="1" t="s">
        <v>10119</v>
      </c>
      <c r="C623" s="1"/>
      <c r="D623" s="1"/>
      <c r="E623" s="1"/>
      <c r="F623" s="1" t="s">
        <v>10120</v>
      </c>
      <c r="G623" s="1"/>
      <c r="H623" s="1"/>
      <c r="I623" s="1" t="s">
        <v>10121</v>
      </c>
      <c r="J623" s="1" t="s">
        <v>10122</v>
      </c>
      <c r="K623" s="1"/>
      <c r="L623" s="1"/>
      <c r="M623" s="1" t="s">
        <v>77</v>
      </c>
      <c r="N623" s="1" t="s">
        <v>78</v>
      </c>
      <c r="O623" s="1"/>
      <c r="P623" s="1"/>
      <c r="Q623" s="1"/>
      <c r="R623" s="1"/>
      <c r="S623" s="1"/>
      <c r="T623" s="1" t="s">
        <v>10123</v>
      </c>
      <c r="U623" s="1" t="s">
        <v>10124</v>
      </c>
      <c r="V623" s="1" t="s">
        <v>10125</v>
      </c>
      <c r="W623" s="1" t="s">
        <v>10126</v>
      </c>
      <c r="X623" s="1" t="s">
        <v>408</v>
      </c>
      <c r="Y623" s="1" t="s">
        <v>10127</v>
      </c>
      <c r="Z623" s="1" t="s">
        <v>10128</v>
      </c>
      <c r="AA623" s="1"/>
      <c r="AB623" s="1"/>
      <c r="AC623" s="1"/>
      <c r="AD623" s="1"/>
      <c r="AE623" s="1"/>
      <c r="AF623" s="1"/>
      <c r="AG623" s="1" t="n">
        <v>10</v>
      </c>
      <c r="AH623" s="1" t="n">
        <v>5</v>
      </c>
      <c r="AI623" s="1" t="n">
        <v>5</v>
      </c>
      <c r="AJ623" s="1" t="n">
        <v>0</v>
      </c>
      <c r="AK623" s="1" t="n">
        <v>3</v>
      </c>
      <c r="AL623" s="1" t="s">
        <v>2578</v>
      </c>
      <c r="AM623" s="1" t="s">
        <v>243</v>
      </c>
      <c r="AN623" s="1" t="s">
        <v>2579</v>
      </c>
      <c r="AO623" s="1" t="s">
        <v>10129</v>
      </c>
      <c r="AP623" s="1" t="s">
        <v>10130</v>
      </c>
      <c r="AQ623" s="1"/>
      <c r="AR623" s="1" t="s">
        <v>10131</v>
      </c>
      <c r="AS623" s="1" t="s">
        <v>10132</v>
      </c>
      <c r="AT623" s="1"/>
      <c r="AU623" s="1" t="n">
        <v>2015</v>
      </c>
      <c r="AV623" s="1" t="n">
        <v>40</v>
      </c>
      <c r="AW623" s="1" t="n">
        <v>1</v>
      </c>
      <c r="AX623" s="1"/>
      <c r="AY623" s="1"/>
      <c r="AZ623" s="1"/>
      <c r="BA623" s="1"/>
      <c r="BB623" s="1" t="n">
        <v>25</v>
      </c>
      <c r="BC623" s="1" t="n">
        <v>28</v>
      </c>
      <c r="BD623" s="1"/>
      <c r="BE623" s="1" t="s">
        <v>10133</v>
      </c>
      <c r="BF623" s="1" t="str">
        <f aca="false">HYPERLINK("http://dx.doi.org/10.3109/07435800.2014.914038","http://dx.doi.org/10.3109/07435800.2014.914038")</f>
        <v>http://dx.doi.org/10.3109/07435800.2014.914038</v>
      </c>
      <c r="BG623" s="1"/>
      <c r="BH623" s="1"/>
      <c r="BI623" s="1" t="n">
        <v>4</v>
      </c>
      <c r="BJ623" s="1" t="s">
        <v>205</v>
      </c>
      <c r="BK623" s="1" t="s">
        <v>156</v>
      </c>
      <c r="BL623" s="1" t="s">
        <v>205</v>
      </c>
      <c r="BM623" s="1" t="s">
        <v>10134</v>
      </c>
      <c r="BN623" s="1" t="n">
        <v>24833206</v>
      </c>
      <c r="BO623" s="1"/>
      <c r="BP623" s="1"/>
      <c r="BQ623" s="1"/>
      <c r="BR623" s="1" t="s">
        <v>101</v>
      </c>
      <c r="BS623" s="1" t="s">
        <v>10135</v>
      </c>
      <c r="BT623" s="1" t="str">
        <f aca="false">HYPERLINK("https%3A%2F%2Fwww.webofscience.com%2Fwos%2Fwoscc%2Ffull-record%2FWOS:000347810100005","View Full Record in Web of Science")</f>
        <v>View Full Record in Web of Science</v>
      </c>
    </row>
    <row r="624" customFormat="false" ht="12.75" hidden="false" customHeight="false" outlineLevel="0" collapsed="false">
      <c r="A624" s="1" t="s">
        <v>72</v>
      </c>
      <c r="B624" s="1" t="s">
        <v>10136</v>
      </c>
      <c r="C624" s="1"/>
      <c r="D624" s="1"/>
      <c r="E624" s="1"/>
      <c r="F624" s="1" t="s">
        <v>10137</v>
      </c>
      <c r="G624" s="1"/>
      <c r="H624" s="1"/>
      <c r="I624" s="1" t="s">
        <v>10138</v>
      </c>
      <c r="J624" s="1" t="s">
        <v>577</v>
      </c>
      <c r="K624" s="1"/>
      <c r="L624" s="1"/>
      <c r="M624" s="1" t="s">
        <v>77</v>
      </c>
      <c r="N624" s="1" t="s">
        <v>78</v>
      </c>
      <c r="O624" s="1"/>
      <c r="P624" s="1"/>
      <c r="Q624" s="1"/>
      <c r="R624" s="1"/>
      <c r="S624" s="1"/>
      <c r="T624" s="1" t="s">
        <v>10139</v>
      </c>
      <c r="U624" s="1" t="s">
        <v>10140</v>
      </c>
      <c r="V624" s="1" t="s">
        <v>10141</v>
      </c>
      <c r="W624" s="1" t="s">
        <v>10142</v>
      </c>
      <c r="X624" s="1"/>
      <c r="Y624" s="1" t="s">
        <v>10143</v>
      </c>
      <c r="Z624" s="1" t="s">
        <v>6726</v>
      </c>
      <c r="AA624" s="1" t="s">
        <v>10144</v>
      </c>
      <c r="AB624" s="1" t="s">
        <v>1711</v>
      </c>
      <c r="AC624" s="1"/>
      <c r="AD624" s="1"/>
      <c r="AE624" s="1"/>
      <c r="AF624" s="1"/>
      <c r="AG624" s="1" t="n">
        <v>12</v>
      </c>
      <c r="AH624" s="1" t="n">
        <v>4</v>
      </c>
      <c r="AI624" s="1" t="n">
        <v>5</v>
      </c>
      <c r="AJ624" s="1" t="n">
        <v>0</v>
      </c>
      <c r="AK624" s="1" t="n">
        <v>0</v>
      </c>
      <c r="AL624" s="1" t="s">
        <v>577</v>
      </c>
      <c r="AM624" s="1" t="s">
        <v>265</v>
      </c>
      <c r="AN624" s="1" t="s">
        <v>585</v>
      </c>
      <c r="AO624" s="1" t="s">
        <v>586</v>
      </c>
      <c r="AP624" s="1"/>
      <c r="AQ624" s="1"/>
      <c r="AR624" s="1" t="s">
        <v>587</v>
      </c>
      <c r="AS624" s="1" t="s">
        <v>588</v>
      </c>
      <c r="AT624" s="1" t="s">
        <v>334</v>
      </c>
      <c r="AU624" s="1" t="n">
        <v>2007</v>
      </c>
      <c r="AV624" s="1" t="n">
        <v>31</v>
      </c>
      <c r="AW624" s="1"/>
      <c r="AX624" s="1"/>
      <c r="AY624" s="1" t="n">
        <v>1</v>
      </c>
      <c r="AZ624" s="1"/>
      <c r="BA624" s="1"/>
      <c r="BB624" s="1" t="n">
        <v>7</v>
      </c>
      <c r="BC624" s="1" t="n">
        <v>11</v>
      </c>
      <c r="BD624" s="1"/>
      <c r="BE624" s="1"/>
      <c r="BF624" s="1"/>
      <c r="BG624" s="1"/>
      <c r="BH624" s="1"/>
      <c r="BI624" s="1" t="n">
        <v>5</v>
      </c>
      <c r="BJ624" s="1" t="s">
        <v>589</v>
      </c>
      <c r="BK624" s="1" t="s">
        <v>508</v>
      </c>
      <c r="BL624" s="1" t="s">
        <v>589</v>
      </c>
      <c r="BM624" s="1" t="s">
        <v>766</v>
      </c>
      <c r="BN624" s="1" t="n">
        <v>17469741</v>
      </c>
      <c r="BO624" s="1"/>
      <c r="BP624" s="1"/>
      <c r="BQ624" s="1"/>
      <c r="BR624" s="1" t="s">
        <v>101</v>
      </c>
      <c r="BS624" s="1" t="s">
        <v>10145</v>
      </c>
      <c r="BT624" s="1" t="str">
        <f aca="false">HYPERLINK("https%3A%2F%2Fwww.webofscience.com%2Fwos%2Fwoscc%2Ffull-record%2FWOS:000244758800003","View Full Record in Web of Science")</f>
        <v>View Full Record in Web of Science</v>
      </c>
    </row>
    <row r="625" customFormat="false" ht="12.75" hidden="false" customHeight="false" outlineLevel="0" collapsed="false">
      <c r="A625" s="1" t="s">
        <v>72</v>
      </c>
      <c r="B625" s="1" t="s">
        <v>10146</v>
      </c>
      <c r="C625" s="1"/>
      <c r="D625" s="1"/>
      <c r="E625" s="1"/>
      <c r="F625" s="1" t="s">
        <v>10147</v>
      </c>
      <c r="G625" s="1"/>
      <c r="H625" s="1"/>
      <c r="I625" s="1" t="s">
        <v>10148</v>
      </c>
      <c r="J625" s="1" t="s">
        <v>735</v>
      </c>
      <c r="K625" s="1"/>
      <c r="L625" s="1"/>
      <c r="M625" s="1" t="s">
        <v>77</v>
      </c>
      <c r="N625" s="1" t="s">
        <v>78</v>
      </c>
      <c r="O625" s="1"/>
      <c r="P625" s="1"/>
      <c r="Q625" s="1"/>
      <c r="R625" s="1"/>
      <c r="S625" s="1"/>
      <c r="T625" s="1" t="s">
        <v>10149</v>
      </c>
      <c r="U625" s="1" t="s">
        <v>10150</v>
      </c>
      <c r="V625" s="1" t="s">
        <v>10151</v>
      </c>
      <c r="W625" s="1" t="s">
        <v>10152</v>
      </c>
      <c r="X625" s="1" t="s">
        <v>10153</v>
      </c>
      <c r="Y625" s="1" t="s">
        <v>10154</v>
      </c>
      <c r="Z625" s="1" t="s">
        <v>10155</v>
      </c>
      <c r="AA625" s="1" t="s">
        <v>10156</v>
      </c>
      <c r="AB625" s="1" t="s">
        <v>10157</v>
      </c>
      <c r="AC625" s="1"/>
      <c r="AD625" s="1"/>
      <c r="AE625" s="1"/>
      <c r="AF625" s="1"/>
      <c r="AG625" s="1" t="n">
        <v>25</v>
      </c>
      <c r="AH625" s="1" t="n">
        <v>0</v>
      </c>
      <c r="AI625" s="1" t="n">
        <v>0</v>
      </c>
      <c r="AJ625" s="1" t="n">
        <v>0</v>
      </c>
      <c r="AK625" s="1" t="n">
        <v>3</v>
      </c>
      <c r="AL625" s="1" t="s">
        <v>746</v>
      </c>
      <c r="AM625" s="1" t="s">
        <v>265</v>
      </c>
      <c r="AN625" s="1" t="s">
        <v>747</v>
      </c>
      <c r="AO625" s="1" t="s">
        <v>748</v>
      </c>
      <c r="AP625" s="1" t="s">
        <v>749</v>
      </c>
      <c r="AQ625" s="1"/>
      <c r="AR625" s="1" t="s">
        <v>750</v>
      </c>
      <c r="AS625" s="1" t="s">
        <v>751</v>
      </c>
      <c r="AT625" s="1"/>
      <c r="AU625" s="1" t="n">
        <v>2017</v>
      </c>
      <c r="AV625" s="1" t="n">
        <v>87</v>
      </c>
      <c r="AW625" s="1" t="n">
        <v>1</v>
      </c>
      <c r="AX625" s="1"/>
      <c r="AY625" s="1"/>
      <c r="AZ625" s="1"/>
      <c r="BA625" s="1"/>
      <c r="BB625" s="1" t="n">
        <v>1</v>
      </c>
      <c r="BC625" s="1" t="n">
        <v>11</v>
      </c>
      <c r="BD625" s="1"/>
      <c r="BE625" s="1"/>
      <c r="BF625" s="1"/>
      <c r="BG625" s="1"/>
      <c r="BH625" s="1"/>
      <c r="BI625" s="1" t="n">
        <v>11</v>
      </c>
      <c r="BJ625" s="1" t="s">
        <v>753</v>
      </c>
      <c r="BK625" s="1" t="s">
        <v>156</v>
      </c>
      <c r="BL625" s="1" t="s">
        <v>753</v>
      </c>
      <c r="BM625" s="1" t="s">
        <v>10158</v>
      </c>
      <c r="BN625" s="1"/>
      <c r="BO625" s="1"/>
      <c r="BP625" s="1"/>
      <c r="BQ625" s="1"/>
      <c r="BR625" s="1" t="s">
        <v>101</v>
      </c>
      <c r="BS625" s="1" t="s">
        <v>10159</v>
      </c>
      <c r="BT625" s="1" t="str">
        <f aca="false">HYPERLINK("https%3A%2F%2Fwww.webofscience.com%2Fwos%2Fwoscc%2Ffull-record%2FWOS:000396606200001","View Full Record in Web of Science")</f>
        <v>View Full Record in Web of Science</v>
      </c>
    </row>
    <row r="626" customFormat="false" ht="12.75" hidden="false" customHeight="false" outlineLevel="0" collapsed="false">
      <c r="A626" s="1" t="s">
        <v>72</v>
      </c>
      <c r="B626" s="1" t="s">
        <v>10160</v>
      </c>
      <c r="C626" s="1"/>
      <c r="D626" s="1"/>
      <c r="E626" s="1"/>
      <c r="F626" s="1" t="s">
        <v>10161</v>
      </c>
      <c r="G626" s="1"/>
      <c r="H626" s="1"/>
      <c r="I626" s="1" t="s">
        <v>10162</v>
      </c>
      <c r="J626" s="1" t="s">
        <v>10163</v>
      </c>
      <c r="K626" s="1"/>
      <c r="L626" s="1"/>
      <c r="M626" s="1" t="s">
        <v>77</v>
      </c>
      <c r="N626" s="1" t="s">
        <v>78</v>
      </c>
      <c r="O626" s="1"/>
      <c r="P626" s="1"/>
      <c r="Q626" s="1"/>
      <c r="R626" s="1"/>
      <c r="S626" s="1"/>
      <c r="T626" s="1" t="s">
        <v>10164</v>
      </c>
      <c r="U626" s="1" t="s">
        <v>10165</v>
      </c>
      <c r="V626" s="1" t="s">
        <v>10166</v>
      </c>
      <c r="W626" s="1" t="s">
        <v>10167</v>
      </c>
      <c r="X626" s="1" t="s">
        <v>10168</v>
      </c>
      <c r="Y626" s="1" t="s">
        <v>10169</v>
      </c>
      <c r="Z626" s="1" t="s">
        <v>10170</v>
      </c>
      <c r="AA626" s="1" t="s">
        <v>10171</v>
      </c>
      <c r="AB626" s="1" t="s">
        <v>10172</v>
      </c>
      <c r="AC626" s="1" t="s">
        <v>10173</v>
      </c>
      <c r="AD626" s="1" t="s">
        <v>10174</v>
      </c>
      <c r="AE626" s="1" t="s">
        <v>10175</v>
      </c>
      <c r="AF626" s="1"/>
      <c r="AG626" s="1" t="n">
        <v>30</v>
      </c>
      <c r="AH626" s="1" t="n">
        <v>25</v>
      </c>
      <c r="AI626" s="1" t="n">
        <v>25</v>
      </c>
      <c r="AJ626" s="1" t="n">
        <v>1</v>
      </c>
      <c r="AK626" s="1" t="n">
        <v>10</v>
      </c>
      <c r="AL626" s="1" t="s">
        <v>441</v>
      </c>
      <c r="AM626" s="1" t="s">
        <v>147</v>
      </c>
      <c r="AN626" s="1" t="s">
        <v>148</v>
      </c>
      <c r="AO626" s="1" t="s">
        <v>10176</v>
      </c>
      <c r="AP626" s="1" t="s">
        <v>10177</v>
      </c>
      <c r="AQ626" s="1"/>
      <c r="AR626" s="1" t="s">
        <v>10178</v>
      </c>
      <c r="AS626" s="1" t="s">
        <v>10179</v>
      </c>
      <c r="AT626" s="1" t="s">
        <v>397</v>
      </c>
      <c r="AU626" s="1" t="n">
        <v>2013</v>
      </c>
      <c r="AV626" s="1" t="n">
        <v>41</v>
      </c>
      <c r="AW626" s="1" t="n">
        <v>6</v>
      </c>
      <c r="AX626" s="1"/>
      <c r="AY626" s="1"/>
      <c r="AZ626" s="1"/>
      <c r="BA626" s="1"/>
      <c r="BB626" s="1" t="n">
        <v>565</v>
      </c>
      <c r="BC626" s="1" t="n">
        <v>573</v>
      </c>
      <c r="BD626" s="1"/>
      <c r="BE626" s="1" t="s">
        <v>10180</v>
      </c>
      <c r="BF626" s="1" t="str">
        <f aca="false">HYPERLINK("http://dx.doi.org/10.1111/cdoe.12048","http://dx.doi.org/10.1111/cdoe.12048")</f>
        <v>http://dx.doi.org/10.1111/cdoe.12048</v>
      </c>
      <c r="BG626" s="1"/>
      <c r="BH626" s="1"/>
      <c r="BI626" s="1" t="n">
        <v>9</v>
      </c>
      <c r="BJ626" s="1" t="s">
        <v>10181</v>
      </c>
      <c r="BK626" s="1" t="s">
        <v>156</v>
      </c>
      <c r="BL626" s="1" t="s">
        <v>10181</v>
      </c>
      <c r="BM626" s="1" t="s">
        <v>10182</v>
      </c>
      <c r="BN626" s="1" t="n">
        <v>23551089</v>
      </c>
      <c r="BO626" s="1"/>
      <c r="BP626" s="1"/>
      <c r="BQ626" s="1"/>
      <c r="BR626" s="1" t="s">
        <v>101</v>
      </c>
      <c r="BS626" s="1" t="s">
        <v>10183</v>
      </c>
      <c r="BT626" s="1" t="str">
        <f aca="false">HYPERLINK("https%3A%2F%2Fwww.webofscience.com%2Fwos%2Fwoscc%2Ffull-record%2FWOS:000330121500011","View Full Record in Web of Science")</f>
        <v>View Full Record in Web of Science</v>
      </c>
    </row>
    <row r="627" customFormat="false" ht="12.75" hidden="false" customHeight="false" outlineLevel="0" collapsed="false">
      <c r="A627" s="1" t="s">
        <v>72</v>
      </c>
      <c r="B627" s="1" t="s">
        <v>10184</v>
      </c>
      <c r="C627" s="1"/>
      <c r="D627" s="1"/>
      <c r="E627" s="1"/>
      <c r="F627" s="1" t="s">
        <v>10185</v>
      </c>
      <c r="G627" s="1"/>
      <c r="H627" s="1"/>
      <c r="I627" s="1" t="s">
        <v>10186</v>
      </c>
      <c r="J627" s="1" t="s">
        <v>10187</v>
      </c>
      <c r="K627" s="1"/>
      <c r="L627" s="1"/>
      <c r="M627" s="1" t="s">
        <v>77</v>
      </c>
      <c r="N627" s="1" t="s">
        <v>317</v>
      </c>
      <c r="O627" s="1"/>
      <c r="P627" s="1"/>
      <c r="Q627" s="1"/>
      <c r="R627" s="1"/>
      <c r="S627" s="1"/>
      <c r="T627" s="1" t="s">
        <v>10188</v>
      </c>
      <c r="U627" s="1" t="s">
        <v>10189</v>
      </c>
      <c r="V627" s="1" t="s">
        <v>10190</v>
      </c>
      <c r="W627" s="1" t="s">
        <v>10191</v>
      </c>
      <c r="X627" s="1" t="s">
        <v>10192</v>
      </c>
      <c r="Y627" s="1" t="s">
        <v>10193</v>
      </c>
      <c r="Z627" s="1" t="s">
        <v>10194</v>
      </c>
      <c r="AA627" s="1" t="s">
        <v>3308</v>
      </c>
      <c r="AB627" s="1" t="s">
        <v>3309</v>
      </c>
      <c r="AC627" s="1"/>
      <c r="AD627" s="1"/>
      <c r="AE627" s="1"/>
      <c r="AF627" s="1"/>
      <c r="AG627" s="1" t="n">
        <v>41</v>
      </c>
      <c r="AH627" s="1" t="n">
        <v>3</v>
      </c>
      <c r="AI627" s="1" t="n">
        <v>4</v>
      </c>
      <c r="AJ627" s="1" t="n">
        <v>0</v>
      </c>
      <c r="AK627" s="1" t="n">
        <v>1</v>
      </c>
      <c r="AL627" s="1" t="s">
        <v>2578</v>
      </c>
      <c r="AM627" s="1" t="s">
        <v>243</v>
      </c>
      <c r="AN627" s="1" t="s">
        <v>2579</v>
      </c>
      <c r="AO627" s="1" t="s">
        <v>10195</v>
      </c>
      <c r="AP627" s="1" t="s">
        <v>10196</v>
      </c>
      <c r="AQ627" s="1"/>
      <c r="AR627" s="1" t="s">
        <v>10197</v>
      </c>
      <c r="AS627" s="1" t="s">
        <v>10198</v>
      </c>
      <c r="AT627" s="1" t="s">
        <v>1181</v>
      </c>
      <c r="AU627" s="1" t="n">
        <v>2019</v>
      </c>
      <c r="AV627" s="1" t="n">
        <v>39</v>
      </c>
      <c r="AW627" s="1" t="n">
        <v>5</v>
      </c>
      <c r="AX627" s="1"/>
      <c r="AY627" s="1"/>
      <c r="AZ627" s="1"/>
      <c r="BA627" s="1"/>
      <c r="BB627" s="1" t="n">
        <v>587</v>
      </c>
      <c r="BC627" s="1" t="n">
        <v>593</v>
      </c>
      <c r="BD627" s="1"/>
      <c r="BE627" s="1" t="s">
        <v>10199</v>
      </c>
      <c r="BF627" s="1" t="str">
        <f aca="false">HYPERLINK("http://dx.doi.org/10.1080/01443615.2018.1540561","http://dx.doi.org/10.1080/01443615.2018.1540561")</f>
        <v>http://dx.doi.org/10.1080/01443615.2018.1540561</v>
      </c>
      <c r="BG627" s="1"/>
      <c r="BH627" s="1"/>
      <c r="BI627" s="1" t="n">
        <v>7</v>
      </c>
      <c r="BJ627" s="1" t="s">
        <v>1973</v>
      </c>
      <c r="BK627" s="1" t="s">
        <v>156</v>
      </c>
      <c r="BL627" s="1" t="s">
        <v>1973</v>
      </c>
      <c r="BM627" s="1" t="s">
        <v>10200</v>
      </c>
      <c r="BN627" s="1" t="n">
        <v>30822180</v>
      </c>
      <c r="BO627" s="1"/>
      <c r="BP627" s="1"/>
      <c r="BQ627" s="1"/>
      <c r="BR627" s="1" t="s">
        <v>101</v>
      </c>
      <c r="BS627" s="1" t="s">
        <v>10201</v>
      </c>
      <c r="BT627" s="1" t="str">
        <f aca="false">HYPERLINK("https%3A%2F%2Fwww.webofscience.com%2Fwos%2Fwoscc%2Ffull-record%2FWOS:000469095100001","View Full Record in Web of Science")</f>
        <v>View Full Record in Web of Science</v>
      </c>
    </row>
    <row r="628" customFormat="false" ht="12.75" hidden="false" customHeight="false" outlineLevel="0" collapsed="false">
      <c r="A628" s="1" t="s">
        <v>72</v>
      </c>
      <c r="B628" s="1" t="s">
        <v>10202</v>
      </c>
      <c r="C628" s="1"/>
      <c r="D628" s="1"/>
      <c r="E628" s="1"/>
      <c r="F628" s="1" t="s">
        <v>10203</v>
      </c>
      <c r="G628" s="1"/>
      <c r="H628" s="1"/>
      <c r="I628" s="1" t="s">
        <v>10204</v>
      </c>
      <c r="J628" s="1" t="s">
        <v>10205</v>
      </c>
      <c r="K628" s="1"/>
      <c r="L628" s="1"/>
      <c r="M628" s="1" t="s">
        <v>77</v>
      </c>
      <c r="N628" s="1" t="s">
        <v>78</v>
      </c>
      <c r="O628" s="1"/>
      <c r="P628" s="1"/>
      <c r="Q628" s="1"/>
      <c r="R628" s="1"/>
      <c r="S628" s="1"/>
      <c r="T628" s="1" t="s">
        <v>10206</v>
      </c>
      <c r="U628" s="1"/>
      <c r="V628" s="1" t="s">
        <v>10207</v>
      </c>
      <c r="W628" s="1" t="s">
        <v>10208</v>
      </c>
      <c r="X628" s="1" t="s">
        <v>2927</v>
      </c>
      <c r="Y628" s="1" t="s">
        <v>10209</v>
      </c>
      <c r="Z628" s="1" t="s">
        <v>10210</v>
      </c>
      <c r="AA628" s="1"/>
      <c r="AB628" s="1" t="s">
        <v>10211</v>
      </c>
      <c r="AC628" s="1" t="s">
        <v>10212</v>
      </c>
      <c r="AD628" s="1" t="s">
        <v>439</v>
      </c>
      <c r="AE628" s="1" t="s">
        <v>10213</v>
      </c>
      <c r="AF628" s="1"/>
      <c r="AG628" s="1" t="n">
        <v>24</v>
      </c>
      <c r="AH628" s="1" t="n">
        <v>5</v>
      </c>
      <c r="AI628" s="1" t="n">
        <v>5</v>
      </c>
      <c r="AJ628" s="1" t="n">
        <v>0</v>
      </c>
      <c r="AK628" s="1" t="n">
        <v>0</v>
      </c>
      <c r="AL628" s="1" t="s">
        <v>8997</v>
      </c>
      <c r="AM628" s="1" t="s">
        <v>1837</v>
      </c>
      <c r="AN628" s="1" t="s">
        <v>8998</v>
      </c>
      <c r="AO628" s="1" t="s">
        <v>10214</v>
      </c>
      <c r="AP628" s="1" t="s">
        <v>10215</v>
      </c>
      <c r="AQ628" s="1"/>
      <c r="AR628" s="1" t="s">
        <v>10216</v>
      </c>
      <c r="AS628" s="1" t="s">
        <v>10217</v>
      </c>
      <c r="AT628" s="1"/>
      <c r="AU628" s="1" t="n">
        <v>2012</v>
      </c>
      <c r="AV628" s="1" t="n">
        <v>4</v>
      </c>
      <c r="AW628" s="1" t="n">
        <v>3</v>
      </c>
      <c r="AX628" s="1"/>
      <c r="AY628" s="1"/>
      <c r="AZ628" s="1"/>
      <c r="BA628" s="1"/>
      <c r="BB628" s="1" t="n">
        <v>49</v>
      </c>
      <c r="BC628" s="1" t="n">
        <v>52</v>
      </c>
      <c r="BD628" s="1" t="s">
        <v>10218</v>
      </c>
      <c r="BE628" s="1" t="s">
        <v>10219</v>
      </c>
      <c r="BF628" s="1" t="str">
        <f aca="false">HYPERLINK("http://dx.doi.org/10.4081/hr.2012.e16","http://dx.doi.org/10.4081/hr.2012.e16")</f>
        <v>http://dx.doi.org/10.4081/hr.2012.e16</v>
      </c>
      <c r="BG628" s="1"/>
      <c r="BH628" s="1"/>
      <c r="BI628" s="1" t="n">
        <v>4</v>
      </c>
      <c r="BJ628" s="1" t="s">
        <v>2763</v>
      </c>
      <c r="BK628" s="1" t="s">
        <v>97</v>
      </c>
      <c r="BL628" s="1" t="s">
        <v>2763</v>
      </c>
      <c r="BM628" s="1" t="s">
        <v>10220</v>
      </c>
      <c r="BN628" s="1" t="n">
        <v>23087805</v>
      </c>
      <c r="BO628" s="1" t="s">
        <v>1210</v>
      </c>
      <c r="BP628" s="1"/>
      <c r="BQ628" s="1"/>
      <c r="BR628" s="1" t="s">
        <v>101</v>
      </c>
      <c r="BS628" s="1" t="s">
        <v>10221</v>
      </c>
      <c r="BT628" s="1" t="str">
        <f aca="false">HYPERLINK("https%3A%2F%2Fwww.webofscience.com%2Fwos%2Fwoscc%2Ffull-record%2FWOS:000219332600003","View Full Record in Web of Science")</f>
        <v>View Full Record in Web of Science</v>
      </c>
    </row>
    <row r="629" customFormat="false" ht="12.75" hidden="false" customHeight="false" outlineLevel="0" collapsed="false">
      <c r="A629" s="1" t="s">
        <v>72</v>
      </c>
      <c r="B629" s="1" t="s">
        <v>10222</v>
      </c>
      <c r="C629" s="1"/>
      <c r="D629" s="1"/>
      <c r="E629" s="1"/>
      <c r="F629" s="1" t="s">
        <v>10223</v>
      </c>
      <c r="G629" s="1"/>
      <c r="H629" s="1"/>
      <c r="I629" s="1" t="s">
        <v>10224</v>
      </c>
      <c r="J629" s="1" t="s">
        <v>10225</v>
      </c>
      <c r="K629" s="1"/>
      <c r="L629" s="1"/>
      <c r="M629" s="1" t="s">
        <v>77</v>
      </c>
      <c r="N629" s="1" t="s">
        <v>78</v>
      </c>
      <c r="O629" s="1"/>
      <c r="P629" s="1"/>
      <c r="Q629" s="1"/>
      <c r="R629" s="1"/>
      <c r="S629" s="1"/>
      <c r="T629" s="1"/>
      <c r="U629" s="1" t="s">
        <v>10226</v>
      </c>
      <c r="V629" s="1" t="s">
        <v>10227</v>
      </c>
      <c r="W629" s="1" t="s">
        <v>10228</v>
      </c>
      <c r="X629" s="1" t="s">
        <v>10229</v>
      </c>
      <c r="Y629" s="1" t="s">
        <v>10230</v>
      </c>
      <c r="Z629" s="1"/>
      <c r="AA629" s="1"/>
      <c r="AB629" s="1"/>
      <c r="AC629" s="1"/>
      <c r="AD629" s="1"/>
      <c r="AE629" s="1"/>
      <c r="AF629" s="1"/>
      <c r="AG629" s="1" t="n">
        <v>24</v>
      </c>
      <c r="AH629" s="1" t="n">
        <v>0</v>
      </c>
      <c r="AI629" s="1" t="n">
        <v>0</v>
      </c>
      <c r="AJ629" s="1" t="n">
        <v>0</v>
      </c>
      <c r="AK629" s="1" t="n">
        <v>3</v>
      </c>
      <c r="AL629" s="1" t="s">
        <v>146</v>
      </c>
      <c r="AM629" s="1" t="s">
        <v>305</v>
      </c>
      <c r="AN629" s="1" t="s">
        <v>306</v>
      </c>
      <c r="AO629" s="1" t="s">
        <v>10231</v>
      </c>
      <c r="AP629" s="1"/>
      <c r="AQ629" s="1"/>
      <c r="AR629" s="1" t="s">
        <v>10232</v>
      </c>
      <c r="AS629" s="1" t="s">
        <v>10233</v>
      </c>
      <c r="AT629" s="1" t="s">
        <v>632</v>
      </c>
      <c r="AU629" s="1" t="n">
        <v>2009</v>
      </c>
      <c r="AV629" s="1" t="n">
        <v>38</v>
      </c>
      <c r="AW629" s="1" t="n">
        <v>11</v>
      </c>
      <c r="AX629" s="1"/>
      <c r="AY629" s="1"/>
      <c r="AZ629" s="1"/>
      <c r="BA629" s="1"/>
      <c r="BB629" s="1" t="n">
        <v>456</v>
      </c>
      <c r="BC629" s="1" t="s">
        <v>10234</v>
      </c>
      <c r="BD629" s="1"/>
      <c r="BE629" s="1" t="s">
        <v>10235</v>
      </c>
      <c r="BF629" s="1" t="str">
        <f aca="false">HYPERLINK("http://dx.doi.org/10.1002/dat.20378","http://dx.doi.org/10.1002/dat.20378")</f>
        <v>http://dx.doi.org/10.1002/dat.20378</v>
      </c>
      <c r="BG629" s="1"/>
      <c r="BH629" s="1"/>
      <c r="BI629" s="1" t="n">
        <v>4</v>
      </c>
      <c r="BJ629" s="1" t="s">
        <v>10236</v>
      </c>
      <c r="BK629" s="1" t="s">
        <v>156</v>
      </c>
      <c r="BL629" s="1" t="s">
        <v>10237</v>
      </c>
      <c r="BM629" s="1" t="s">
        <v>10238</v>
      </c>
      <c r="BN629" s="1"/>
      <c r="BO629" s="1" t="s">
        <v>546</v>
      </c>
      <c r="BP629" s="1"/>
      <c r="BQ629" s="1"/>
      <c r="BR629" s="1" t="s">
        <v>101</v>
      </c>
      <c r="BS629" s="1" t="s">
        <v>10239</v>
      </c>
      <c r="BT629" s="1" t="str">
        <f aca="false">HYPERLINK("https%3A%2F%2Fwww.webofscience.com%2Fwos%2Fwoscc%2Ffull-record%2FWOS:000272670700009","View Full Record in Web of Science")</f>
        <v>View Full Record in Web of Science</v>
      </c>
    </row>
    <row r="630" customFormat="false" ht="12.75" hidden="false" customHeight="false" outlineLevel="0" collapsed="false">
      <c r="A630" s="1" t="s">
        <v>72</v>
      </c>
      <c r="B630" s="1" t="s">
        <v>10240</v>
      </c>
      <c r="C630" s="1"/>
      <c r="D630" s="1"/>
      <c r="E630" s="1"/>
      <c r="F630" s="1" t="s">
        <v>10241</v>
      </c>
      <c r="G630" s="1"/>
      <c r="H630" s="1"/>
      <c r="I630" s="1" t="s">
        <v>10242</v>
      </c>
      <c r="J630" s="1" t="s">
        <v>977</v>
      </c>
      <c r="K630" s="1"/>
      <c r="L630" s="1"/>
      <c r="M630" s="1" t="s">
        <v>77</v>
      </c>
      <c r="N630" s="1" t="s">
        <v>78</v>
      </c>
      <c r="O630" s="1"/>
      <c r="P630" s="1"/>
      <c r="Q630" s="1"/>
      <c r="R630" s="1"/>
      <c r="S630" s="1"/>
      <c r="T630" s="1"/>
      <c r="U630" s="1" t="s">
        <v>10243</v>
      </c>
      <c r="V630" s="1" t="s">
        <v>10244</v>
      </c>
      <c r="W630" s="1" t="s">
        <v>10245</v>
      </c>
      <c r="X630" s="1" t="s">
        <v>408</v>
      </c>
      <c r="Y630" s="1" t="s">
        <v>10246</v>
      </c>
      <c r="Z630" s="1" t="s">
        <v>10247</v>
      </c>
      <c r="AA630" s="1"/>
      <c r="AB630" s="1"/>
      <c r="AC630" s="1" t="s">
        <v>10248</v>
      </c>
      <c r="AD630" s="1" t="s">
        <v>604</v>
      </c>
      <c r="AE630" s="1" t="s">
        <v>10249</v>
      </c>
      <c r="AF630" s="1"/>
      <c r="AG630" s="1" t="n">
        <v>29</v>
      </c>
      <c r="AH630" s="1" t="n">
        <v>2</v>
      </c>
      <c r="AI630" s="1" t="n">
        <v>3</v>
      </c>
      <c r="AJ630" s="1" t="n">
        <v>0</v>
      </c>
      <c r="AK630" s="1" t="n">
        <v>3</v>
      </c>
      <c r="AL630" s="1" t="s">
        <v>264</v>
      </c>
      <c r="AM630" s="1" t="s">
        <v>265</v>
      </c>
      <c r="AN630" s="1" t="s">
        <v>266</v>
      </c>
      <c r="AO630" s="1" t="s">
        <v>985</v>
      </c>
      <c r="AP630" s="1" t="s">
        <v>1568</v>
      </c>
      <c r="AQ630" s="1"/>
      <c r="AR630" s="1" t="s">
        <v>986</v>
      </c>
      <c r="AS630" s="1" t="s">
        <v>987</v>
      </c>
      <c r="AT630" s="1" t="s">
        <v>685</v>
      </c>
      <c r="AU630" s="1" t="n">
        <v>2014</v>
      </c>
      <c r="AV630" s="1" t="n">
        <v>55</v>
      </c>
      <c r="AW630" s="1" t="n">
        <v>1</v>
      </c>
      <c r="AX630" s="1"/>
      <c r="AY630" s="1"/>
      <c r="AZ630" s="1"/>
      <c r="BA630" s="1"/>
      <c r="BB630" s="1" t="n">
        <v>38</v>
      </c>
      <c r="BC630" s="1" t="n">
        <v>44</v>
      </c>
      <c r="BD630" s="1"/>
      <c r="BE630" s="1" t="s">
        <v>10250</v>
      </c>
      <c r="BF630" s="1" t="str">
        <f aca="false">HYPERLINK("http://dx.doi.org/10.3325/cmj.2014.55.38","http://dx.doi.org/10.3325/cmj.2014.55.38")</f>
        <v>http://dx.doi.org/10.3325/cmj.2014.55.38</v>
      </c>
      <c r="BG630" s="1"/>
      <c r="BH630" s="1"/>
      <c r="BI630" s="1" t="n">
        <v>7</v>
      </c>
      <c r="BJ630" s="1" t="s">
        <v>336</v>
      </c>
      <c r="BK630" s="1" t="s">
        <v>156</v>
      </c>
      <c r="BL630" s="1" t="s">
        <v>337</v>
      </c>
      <c r="BM630" s="1" t="s">
        <v>10251</v>
      </c>
      <c r="BN630" s="1" t="n">
        <v>24577825</v>
      </c>
      <c r="BO630" s="1" t="s">
        <v>230</v>
      </c>
      <c r="BP630" s="1"/>
      <c r="BQ630" s="1"/>
      <c r="BR630" s="1" t="s">
        <v>101</v>
      </c>
      <c r="BS630" s="1" t="s">
        <v>10252</v>
      </c>
      <c r="BT630" s="1" t="str">
        <f aca="false">HYPERLINK("https%3A%2F%2Fwww.webofscience.com%2Fwos%2Fwoscc%2Ffull-record%2FWOS:000333666400007","View Full Record in Web of Science")</f>
        <v>View Full Record in Web of Science</v>
      </c>
    </row>
    <row r="631" customFormat="false" ht="12.75" hidden="false" customHeight="false" outlineLevel="0" collapsed="false">
      <c r="A631" s="1" t="s">
        <v>103</v>
      </c>
      <c r="B631" s="1" t="s">
        <v>10253</v>
      </c>
      <c r="C631" s="1"/>
      <c r="D631" s="1" t="s">
        <v>2617</v>
      </c>
      <c r="E631" s="1"/>
      <c r="F631" s="1" t="s">
        <v>10254</v>
      </c>
      <c r="G631" s="1"/>
      <c r="H631" s="1"/>
      <c r="I631" s="1" t="s">
        <v>10255</v>
      </c>
      <c r="J631" s="1" t="s">
        <v>2620</v>
      </c>
      <c r="K631" s="1" t="s">
        <v>109</v>
      </c>
      <c r="L631" s="1"/>
      <c r="M631" s="1" t="s">
        <v>77</v>
      </c>
      <c r="N631" s="1" t="s">
        <v>110</v>
      </c>
      <c r="O631" s="1" t="s">
        <v>2621</v>
      </c>
      <c r="P631" s="1" t="s">
        <v>2622</v>
      </c>
      <c r="Q631" s="1" t="s">
        <v>113</v>
      </c>
      <c r="R631" s="1"/>
      <c r="S631" s="1"/>
      <c r="T631" s="1" t="s">
        <v>10256</v>
      </c>
      <c r="U631" s="1" t="s">
        <v>10257</v>
      </c>
      <c r="V631" s="1" t="s">
        <v>10258</v>
      </c>
      <c r="W631" s="1" t="s">
        <v>10259</v>
      </c>
      <c r="X631" s="1" t="s">
        <v>479</v>
      </c>
      <c r="Y631" s="1" t="s">
        <v>10260</v>
      </c>
      <c r="Z631" s="1" t="s">
        <v>10261</v>
      </c>
      <c r="AA631" s="1" t="s">
        <v>10262</v>
      </c>
      <c r="AB631" s="1" t="s">
        <v>10263</v>
      </c>
      <c r="AC631" s="1" t="s">
        <v>10264</v>
      </c>
      <c r="AD631" s="1" t="s">
        <v>82</v>
      </c>
      <c r="AE631" s="1" t="s">
        <v>10265</v>
      </c>
      <c r="AF631" s="1"/>
      <c r="AG631" s="1" t="n">
        <v>47</v>
      </c>
      <c r="AH631" s="1" t="n">
        <v>1</v>
      </c>
      <c r="AI631" s="1" t="n">
        <v>1</v>
      </c>
      <c r="AJ631" s="1" t="n">
        <v>0</v>
      </c>
      <c r="AK631" s="1" t="n">
        <v>1</v>
      </c>
      <c r="AL631" s="1" t="s">
        <v>121</v>
      </c>
      <c r="AM631" s="1" t="s">
        <v>122</v>
      </c>
      <c r="AN631" s="1" t="s">
        <v>123</v>
      </c>
      <c r="AO631" s="1" t="s">
        <v>124</v>
      </c>
      <c r="AP631" s="1"/>
      <c r="AQ631" s="1"/>
      <c r="AR631" s="1" t="s">
        <v>125</v>
      </c>
      <c r="AS631" s="1"/>
      <c r="AT631" s="1"/>
      <c r="AU631" s="1" t="n">
        <v>2017</v>
      </c>
      <c r="AV631" s="1" t="n">
        <v>4</v>
      </c>
      <c r="AW631" s="1"/>
      <c r="AX631" s="1"/>
      <c r="AY631" s="1"/>
      <c r="AZ631" s="1"/>
      <c r="BA631" s="1"/>
      <c r="BB631" s="1" t="n">
        <v>541</v>
      </c>
      <c r="BC631" s="1" t="n">
        <v>556</v>
      </c>
      <c r="BD631" s="1"/>
      <c r="BE631" s="1" t="s">
        <v>10266</v>
      </c>
      <c r="BF631" s="1" t="str">
        <f aca="false">HYPERLINK("http://dx.doi.org/10.20867/tosee.04.2","http://dx.doi.org/10.20867/tosee.04.2")</f>
        <v>http://dx.doi.org/10.20867/tosee.04.2</v>
      </c>
      <c r="BG631" s="1"/>
      <c r="BH631" s="1"/>
      <c r="BI631" s="1" t="n">
        <v>16</v>
      </c>
      <c r="BJ631" s="1" t="s">
        <v>126</v>
      </c>
      <c r="BK631" s="1" t="s">
        <v>127</v>
      </c>
      <c r="BL631" s="1" t="s">
        <v>98</v>
      </c>
      <c r="BM631" s="1" t="s">
        <v>2633</v>
      </c>
      <c r="BN631" s="1"/>
      <c r="BO631" s="1"/>
      <c r="BP631" s="1"/>
      <c r="BQ631" s="1"/>
      <c r="BR631" s="1" t="s">
        <v>101</v>
      </c>
      <c r="BS631" s="1" t="s">
        <v>10267</v>
      </c>
      <c r="BT631" s="1" t="str">
        <f aca="false">HYPERLINK("https%3A%2F%2Fwww.webofscience.com%2Fwos%2Fwoscc%2Ffull-record%2FWOS:000428229600039","View Full Record in Web of Science")</f>
        <v>View Full Record in Web of Science</v>
      </c>
    </row>
    <row r="632" customFormat="false" ht="12.75" hidden="false" customHeight="false" outlineLevel="0" collapsed="false">
      <c r="A632" s="1" t="s">
        <v>72</v>
      </c>
      <c r="B632" s="1" t="s">
        <v>10268</v>
      </c>
      <c r="C632" s="1"/>
      <c r="D632" s="1"/>
      <c r="E632" s="1"/>
      <c r="F632" s="1" t="s">
        <v>10269</v>
      </c>
      <c r="G632" s="1"/>
      <c r="H632" s="1"/>
      <c r="I632" s="1" t="s">
        <v>10270</v>
      </c>
      <c r="J632" s="1" t="s">
        <v>2520</v>
      </c>
      <c r="K632" s="1"/>
      <c r="L632" s="1"/>
      <c r="M632" s="1" t="s">
        <v>77</v>
      </c>
      <c r="N632" s="1" t="s">
        <v>78</v>
      </c>
      <c r="O632" s="1"/>
      <c r="P632" s="1"/>
      <c r="Q632" s="1"/>
      <c r="R632" s="1"/>
      <c r="S632" s="1"/>
      <c r="T632" s="1" t="s">
        <v>10271</v>
      </c>
      <c r="U632" s="1" t="s">
        <v>10272</v>
      </c>
      <c r="V632" s="1" t="s">
        <v>10273</v>
      </c>
      <c r="W632" s="1" t="s">
        <v>10274</v>
      </c>
      <c r="X632" s="1" t="s">
        <v>660</v>
      </c>
      <c r="Y632" s="1" t="s">
        <v>10275</v>
      </c>
      <c r="Z632" s="1" t="s">
        <v>2049</v>
      </c>
      <c r="AA632" s="1" t="s">
        <v>7940</v>
      </c>
      <c r="AB632" s="1" t="s">
        <v>7941</v>
      </c>
      <c r="AC632" s="1"/>
      <c r="AD632" s="1"/>
      <c r="AE632" s="1"/>
      <c r="AF632" s="1"/>
      <c r="AG632" s="1" t="n">
        <v>17</v>
      </c>
      <c r="AH632" s="1" t="n">
        <v>34</v>
      </c>
      <c r="AI632" s="1" t="n">
        <v>39</v>
      </c>
      <c r="AJ632" s="1" t="n">
        <v>0</v>
      </c>
      <c r="AK632" s="1" t="n">
        <v>14</v>
      </c>
      <c r="AL632" s="1" t="s">
        <v>2527</v>
      </c>
      <c r="AM632" s="1" t="s">
        <v>2528</v>
      </c>
      <c r="AN632" s="1" t="s">
        <v>2529</v>
      </c>
      <c r="AO632" s="1" t="s">
        <v>2530</v>
      </c>
      <c r="AP632" s="1" t="s">
        <v>2531</v>
      </c>
      <c r="AQ632" s="1"/>
      <c r="AR632" s="1" t="s">
        <v>2532</v>
      </c>
      <c r="AS632" s="1" t="s">
        <v>2533</v>
      </c>
      <c r="AT632" s="1" t="s">
        <v>334</v>
      </c>
      <c r="AU632" s="1" t="n">
        <v>2015</v>
      </c>
      <c r="AV632" s="1" t="n">
        <v>36</v>
      </c>
      <c r="AW632" s="1" t="n">
        <v>1</v>
      </c>
      <c r="AX632" s="1"/>
      <c r="AY632" s="1"/>
      <c r="AZ632" s="1"/>
      <c r="BA632" s="1"/>
      <c r="BB632" s="1" t="n">
        <v>91</v>
      </c>
      <c r="BC632" s="1" t="n">
        <v>95</v>
      </c>
      <c r="BD632" s="1"/>
      <c r="BE632" s="1" t="s">
        <v>10276</v>
      </c>
      <c r="BF632" s="1" t="str">
        <f aca="false">HYPERLINK("http://dx.doi.org/10.1007/s10072-014-1912-4","http://dx.doi.org/10.1007/s10072-014-1912-4")</f>
        <v>http://dx.doi.org/10.1007/s10072-014-1912-4</v>
      </c>
      <c r="BG632" s="1"/>
      <c r="BH632" s="1"/>
      <c r="BI632" s="1" t="n">
        <v>5</v>
      </c>
      <c r="BJ632" s="1" t="s">
        <v>155</v>
      </c>
      <c r="BK632" s="1" t="s">
        <v>156</v>
      </c>
      <c r="BL632" s="1" t="s">
        <v>157</v>
      </c>
      <c r="BM632" s="1" t="s">
        <v>10277</v>
      </c>
      <c r="BN632" s="1" t="n">
        <v>25085434</v>
      </c>
      <c r="BO632" s="1" t="s">
        <v>615</v>
      </c>
      <c r="BP632" s="1"/>
      <c r="BQ632" s="1"/>
      <c r="BR632" s="1" t="s">
        <v>101</v>
      </c>
      <c r="BS632" s="1" t="s">
        <v>10278</v>
      </c>
      <c r="BT632" s="1" t="str">
        <f aca="false">HYPERLINK("https%3A%2F%2Fwww.webofscience.com%2Fwos%2Fwoscc%2Ffull-record%2FWOS:000347287200012","View Full Record in Web of Science")</f>
        <v>View Full Record in Web of Science</v>
      </c>
    </row>
    <row r="633" customFormat="false" ht="12.75" hidden="false" customHeight="false" outlineLevel="0" collapsed="false">
      <c r="A633" s="1" t="s">
        <v>72</v>
      </c>
      <c r="B633" s="1" t="s">
        <v>10279</v>
      </c>
      <c r="C633" s="1"/>
      <c r="D633" s="1"/>
      <c r="E633" s="1"/>
      <c r="F633" s="1" t="s">
        <v>10280</v>
      </c>
      <c r="G633" s="1"/>
      <c r="H633" s="1"/>
      <c r="I633" s="1" t="s">
        <v>10281</v>
      </c>
      <c r="J633" s="1" t="s">
        <v>2520</v>
      </c>
      <c r="K633" s="1"/>
      <c r="L633" s="1"/>
      <c r="M633" s="1" t="s">
        <v>77</v>
      </c>
      <c r="N633" s="1" t="s">
        <v>78</v>
      </c>
      <c r="O633" s="1"/>
      <c r="P633" s="1"/>
      <c r="Q633" s="1"/>
      <c r="R633" s="1"/>
      <c r="S633" s="1"/>
      <c r="T633" s="1" t="s">
        <v>10282</v>
      </c>
      <c r="U633" s="1"/>
      <c r="V633" s="1" t="s">
        <v>10283</v>
      </c>
      <c r="W633" s="1" t="s">
        <v>10284</v>
      </c>
      <c r="X633" s="1" t="s">
        <v>408</v>
      </c>
      <c r="Y633" s="1" t="s">
        <v>10285</v>
      </c>
      <c r="Z633" s="1" t="s">
        <v>2049</v>
      </c>
      <c r="AA633" s="1" t="s">
        <v>7940</v>
      </c>
      <c r="AB633" s="1" t="s">
        <v>7941</v>
      </c>
      <c r="AC633" s="1"/>
      <c r="AD633" s="1"/>
      <c r="AE633" s="1"/>
      <c r="AF633" s="1"/>
      <c r="AG633" s="1" t="n">
        <v>9</v>
      </c>
      <c r="AH633" s="1" t="n">
        <v>3</v>
      </c>
      <c r="AI633" s="1" t="n">
        <v>3</v>
      </c>
      <c r="AJ633" s="1" t="n">
        <v>0</v>
      </c>
      <c r="AK633" s="1" t="n">
        <v>5</v>
      </c>
      <c r="AL633" s="1" t="s">
        <v>2527</v>
      </c>
      <c r="AM633" s="1" t="s">
        <v>2528</v>
      </c>
      <c r="AN633" s="1" t="s">
        <v>2529</v>
      </c>
      <c r="AO633" s="1" t="s">
        <v>2530</v>
      </c>
      <c r="AP633" s="1" t="s">
        <v>2531</v>
      </c>
      <c r="AQ633" s="1"/>
      <c r="AR633" s="1" t="s">
        <v>2532</v>
      </c>
      <c r="AS633" s="1" t="s">
        <v>2533</v>
      </c>
      <c r="AT633" s="1" t="s">
        <v>651</v>
      </c>
      <c r="AU633" s="1" t="n">
        <v>2014</v>
      </c>
      <c r="AV633" s="1" t="n">
        <v>35</v>
      </c>
      <c r="AW633" s="1" t="n">
        <v>10</v>
      </c>
      <c r="AX633" s="1"/>
      <c r="AY633" s="1"/>
      <c r="AZ633" s="1"/>
      <c r="BA633" s="1"/>
      <c r="BB633" s="1" t="n">
        <v>1599</v>
      </c>
      <c r="BC633" s="1" t="n">
        <v>1602</v>
      </c>
      <c r="BD633" s="1"/>
      <c r="BE633" s="1" t="s">
        <v>10286</v>
      </c>
      <c r="BF633" s="1" t="str">
        <f aca="false">HYPERLINK("http://dx.doi.org/10.1007/s10072-014-1847-9","http://dx.doi.org/10.1007/s10072-014-1847-9")</f>
        <v>http://dx.doi.org/10.1007/s10072-014-1847-9</v>
      </c>
      <c r="BG633" s="1"/>
      <c r="BH633" s="1"/>
      <c r="BI633" s="1" t="n">
        <v>4</v>
      </c>
      <c r="BJ633" s="1" t="s">
        <v>155</v>
      </c>
      <c r="BK633" s="1" t="s">
        <v>156</v>
      </c>
      <c r="BL633" s="1" t="s">
        <v>157</v>
      </c>
      <c r="BM633" s="1" t="s">
        <v>10287</v>
      </c>
      <c r="BN633" s="1" t="n">
        <v>24916836</v>
      </c>
      <c r="BO633" s="1" t="s">
        <v>615</v>
      </c>
      <c r="BP633" s="1"/>
      <c r="BQ633" s="1"/>
      <c r="BR633" s="1" t="s">
        <v>101</v>
      </c>
      <c r="BS633" s="1" t="s">
        <v>10288</v>
      </c>
      <c r="BT633" s="1" t="str">
        <f aca="false">HYPERLINK("https%3A%2F%2Fwww.webofscience.com%2Fwos%2Fwoscc%2Ffull-record%2FWOS:000342438400016","View Full Record in Web of Science")</f>
        <v>View Full Record in Web of Science</v>
      </c>
    </row>
    <row r="634" customFormat="false" ht="12.75" hidden="false" customHeight="false" outlineLevel="0" collapsed="false">
      <c r="A634" s="1" t="s">
        <v>72</v>
      </c>
      <c r="B634" s="1" t="s">
        <v>10289</v>
      </c>
      <c r="C634" s="1"/>
      <c r="D634" s="1"/>
      <c r="E634" s="1"/>
      <c r="F634" s="1" t="s">
        <v>10290</v>
      </c>
      <c r="G634" s="1"/>
      <c r="H634" s="1"/>
      <c r="I634" s="1" t="s">
        <v>10291</v>
      </c>
      <c r="J634" s="1" t="s">
        <v>4206</v>
      </c>
      <c r="K634" s="1"/>
      <c r="L634" s="1"/>
      <c r="M634" s="1" t="s">
        <v>77</v>
      </c>
      <c r="N634" s="1" t="s">
        <v>317</v>
      </c>
      <c r="O634" s="1"/>
      <c r="P634" s="1"/>
      <c r="Q634" s="1"/>
      <c r="R634" s="1"/>
      <c r="S634" s="1"/>
      <c r="T634" s="1" t="s">
        <v>10292</v>
      </c>
      <c r="U634" s="1" t="s">
        <v>10293</v>
      </c>
      <c r="V634" s="1" t="s">
        <v>10294</v>
      </c>
      <c r="W634" s="1" t="s">
        <v>10295</v>
      </c>
      <c r="X634" s="1" t="s">
        <v>279</v>
      </c>
      <c r="Y634" s="1" t="s">
        <v>10296</v>
      </c>
      <c r="Z634" s="1" t="s">
        <v>10297</v>
      </c>
      <c r="AA634" s="1" t="s">
        <v>8504</v>
      </c>
      <c r="AB634" s="1"/>
      <c r="AC634" s="1"/>
      <c r="AD634" s="1"/>
      <c r="AE634" s="1"/>
      <c r="AF634" s="1"/>
      <c r="AG634" s="1" t="n">
        <v>47</v>
      </c>
      <c r="AH634" s="1" t="n">
        <v>1</v>
      </c>
      <c r="AI634" s="1" t="n">
        <v>2</v>
      </c>
      <c r="AJ634" s="1" t="n">
        <v>0</v>
      </c>
      <c r="AK634" s="1" t="n">
        <v>2</v>
      </c>
      <c r="AL634" s="1" t="s">
        <v>4213</v>
      </c>
      <c r="AM634" s="1" t="s">
        <v>265</v>
      </c>
      <c r="AN634" s="1" t="s">
        <v>4214</v>
      </c>
      <c r="AO634" s="1" t="s">
        <v>4215</v>
      </c>
      <c r="AP634" s="1" t="s">
        <v>4216</v>
      </c>
      <c r="AQ634" s="1"/>
      <c r="AR634" s="1" t="s">
        <v>4217</v>
      </c>
      <c r="AS634" s="1" t="s">
        <v>4218</v>
      </c>
      <c r="AT634" s="1"/>
      <c r="AU634" s="1" t="n">
        <v>2010</v>
      </c>
      <c r="AV634" s="1" t="n">
        <v>18</v>
      </c>
      <c r="AW634" s="1" t="n">
        <v>3</v>
      </c>
      <c r="AX634" s="1"/>
      <c r="AY634" s="1"/>
      <c r="AZ634" s="1"/>
      <c r="BA634" s="1"/>
      <c r="BB634" s="1" t="n">
        <v>195</v>
      </c>
      <c r="BC634" s="1" t="n">
        <v>200</v>
      </c>
      <c r="BD634" s="1"/>
      <c r="BE634" s="1"/>
      <c r="BF634" s="1"/>
      <c r="BG634" s="1"/>
      <c r="BH634" s="1"/>
      <c r="BI634" s="1" t="n">
        <v>6</v>
      </c>
      <c r="BJ634" s="1" t="s">
        <v>1164</v>
      </c>
      <c r="BK634" s="1" t="s">
        <v>156</v>
      </c>
      <c r="BL634" s="1" t="s">
        <v>1164</v>
      </c>
      <c r="BM634" s="1" t="s">
        <v>4219</v>
      </c>
      <c r="BN634" s="1" t="n">
        <v>20887703</v>
      </c>
      <c r="BO634" s="1"/>
      <c r="BP634" s="1"/>
      <c r="BQ634" s="1"/>
      <c r="BR634" s="1" t="s">
        <v>101</v>
      </c>
      <c r="BS634" s="1" t="s">
        <v>10298</v>
      </c>
      <c r="BT634" s="1" t="str">
        <f aca="false">HYPERLINK("https%3A%2F%2Fwww.webofscience.com%2Fwos%2Fwoscc%2Ffull-record%2FWOS:000286690000010","View Full Record in Web of Science")</f>
        <v>View Full Record in Web of Science</v>
      </c>
    </row>
    <row r="635" customFormat="false" ht="12.75" hidden="false" customHeight="false" outlineLevel="0" collapsed="false">
      <c r="A635" s="1" t="s">
        <v>72</v>
      </c>
      <c r="B635" s="1" t="s">
        <v>10299</v>
      </c>
      <c r="C635" s="1"/>
      <c r="D635" s="1"/>
      <c r="E635" s="1"/>
      <c r="F635" s="1" t="s">
        <v>10300</v>
      </c>
      <c r="G635" s="1"/>
      <c r="H635" s="1"/>
      <c r="I635" s="1" t="s">
        <v>10301</v>
      </c>
      <c r="J635" s="1" t="s">
        <v>3827</v>
      </c>
      <c r="K635" s="1"/>
      <c r="L635" s="1"/>
      <c r="M635" s="1" t="s">
        <v>77</v>
      </c>
      <c r="N635" s="1" t="s">
        <v>236</v>
      </c>
      <c r="O635" s="1"/>
      <c r="P635" s="1"/>
      <c r="Q635" s="1"/>
      <c r="R635" s="1"/>
      <c r="S635" s="1"/>
      <c r="T635" s="1"/>
      <c r="U635" s="1"/>
      <c r="V635" s="1"/>
      <c r="W635" s="1" t="s">
        <v>10302</v>
      </c>
      <c r="X635" s="1" t="s">
        <v>10303</v>
      </c>
      <c r="Y635" s="1" t="s">
        <v>10304</v>
      </c>
      <c r="Z635" s="1" t="s">
        <v>10305</v>
      </c>
      <c r="AA635" s="1"/>
      <c r="AB635" s="1"/>
      <c r="AC635" s="1"/>
      <c r="AD635" s="1"/>
      <c r="AE635" s="1"/>
      <c r="AF635" s="1"/>
      <c r="AG635" s="1" t="n">
        <v>0</v>
      </c>
      <c r="AH635" s="1" t="n">
        <v>1</v>
      </c>
      <c r="AI635" s="1" t="n">
        <v>1</v>
      </c>
      <c r="AJ635" s="1" t="n">
        <v>0</v>
      </c>
      <c r="AK635" s="1" t="n">
        <v>1</v>
      </c>
      <c r="AL635" s="1" t="s">
        <v>816</v>
      </c>
      <c r="AM635" s="1" t="s">
        <v>283</v>
      </c>
      <c r="AN635" s="1" t="s">
        <v>817</v>
      </c>
      <c r="AO635" s="1" t="s">
        <v>3829</v>
      </c>
      <c r="AP635" s="1" t="s">
        <v>3830</v>
      </c>
      <c r="AQ635" s="1"/>
      <c r="AR635" s="1" t="s">
        <v>3831</v>
      </c>
      <c r="AS635" s="1" t="s">
        <v>3832</v>
      </c>
      <c r="AT635" s="1" t="s">
        <v>94</v>
      </c>
      <c r="AU635" s="1" t="n">
        <v>2007</v>
      </c>
      <c r="AV635" s="1" t="n">
        <v>11</v>
      </c>
      <c r="AW635" s="1" t="n">
        <v>3</v>
      </c>
      <c r="AX635" s="1"/>
      <c r="AY635" s="1"/>
      <c r="AZ635" s="1"/>
      <c r="BA635" s="1"/>
      <c r="BB635" s="1" t="n">
        <v>281</v>
      </c>
      <c r="BC635" s="1" t="n">
        <v>282</v>
      </c>
      <c r="BD635" s="1"/>
      <c r="BE635" s="1" t="s">
        <v>10306</v>
      </c>
      <c r="BF635" s="1" t="str">
        <f aca="false">HYPERLINK("http://dx.doi.org/10.1016/j.ijid.2006.04.006","http://dx.doi.org/10.1016/j.ijid.2006.04.006")</f>
        <v>http://dx.doi.org/10.1016/j.ijid.2006.04.006</v>
      </c>
      <c r="BG635" s="1"/>
      <c r="BH635" s="1"/>
      <c r="BI635" s="1" t="n">
        <v>2</v>
      </c>
      <c r="BJ635" s="1" t="s">
        <v>3834</v>
      </c>
      <c r="BK635" s="1" t="s">
        <v>156</v>
      </c>
      <c r="BL635" s="1" t="s">
        <v>3834</v>
      </c>
      <c r="BM635" s="1" t="s">
        <v>10307</v>
      </c>
      <c r="BN635" s="1" t="n">
        <v>16829150</v>
      </c>
      <c r="BO635" s="1" t="s">
        <v>100</v>
      </c>
      <c r="BP635" s="1"/>
      <c r="BQ635" s="1"/>
      <c r="BR635" s="1" t="s">
        <v>101</v>
      </c>
      <c r="BS635" s="1" t="s">
        <v>10308</v>
      </c>
      <c r="BT635" s="1" t="str">
        <f aca="false">HYPERLINK("https%3A%2F%2Fwww.webofscience.com%2Fwos%2Fwoscc%2Ffull-record%2FWOS:000246398800021","View Full Record in Web of Science")</f>
        <v>View Full Record in Web of Science</v>
      </c>
    </row>
    <row r="636" customFormat="false" ht="12.75" hidden="false" customHeight="false" outlineLevel="0" collapsed="false">
      <c r="A636" s="1" t="s">
        <v>72</v>
      </c>
      <c r="B636" s="1" t="s">
        <v>10309</v>
      </c>
      <c r="C636" s="1"/>
      <c r="D636" s="1"/>
      <c r="E636" s="1"/>
      <c r="F636" s="1" t="s">
        <v>10310</v>
      </c>
      <c r="G636" s="1"/>
      <c r="H636" s="1"/>
      <c r="I636" s="1" t="s">
        <v>10311</v>
      </c>
      <c r="J636" s="1" t="s">
        <v>957</v>
      </c>
      <c r="K636" s="1"/>
      <c r="L636" s="1"/>
      <c r="M636" s="1" t="s">
        <v>77</v>
      </c>
      <c r="N636" s="1" t="s">
        <v>78</v>
      </c>
      <c r="O636" s="1"/>
      <c r="P636" s="1"/>
      <c r="Q636" s="1"/>
      <c r="R636" s="1"/>
      <c r="S636" s="1"/>
      <c r="T636" s="1" t="s">
        <v>10312</v>
      </c>
      <c r="U636" s="1" t="s">
        <v>10313</v>
      </c>
      <c r="V636" s="1" t="s">
        <v>10314</v>
      </c>
      <c r="W636" s="1" t="s">
        <v>10315</v>
      </c>
      <c r="X636" s="1" t="s">
        <v>10316</v>
      </c>
      <c r="Y636" s="1" t="s">
        <v>10317</v>
      </c>
      <c r="Z636" s="1" t="s">
        <v>10318</v>
      </c>
      <c r="AA636" s="1" t="s">
        <v>10319</v>
      </c>
      <c r="AB636" s="1" t="s">
        <v>10320</v>
      </c>
      <c r="AC636" s="1"/>
      <c r="AD636" s="1"/>
      <c r="AE636" s="1"/>
      <c r="AF636" s="1"/>
      <c r="AG636" s="1" t="n">
        <v>43</v>
      </c>
      <c r="AH636" s="1" t="n">
        <v>5</v>
      </c>
      <c r="AI636" s="1" t="n">
        <v>5</v>
      </c>
      <c r="AJ636" s="1" t="n">
        <v>3</v>
      </c>
      <c r="AK636" s="1" t="n">
        <v>10</v>
      </c>
      <c r="AL636" s="1" t="s">
        <v>964</v>
      </c>
      <c r="AM636" s="1" t="s">
        <v>265</v>
      </c>
      <c r="AN636" s="1" t="s">
        <v>965</v>
      </c>
      <c r="AO636" s="1" t="s">
        <v>966</v>
      </c>
      <c r="AP636" s="1" t="s">
        <v>967</v>
      </c>
      <c r="AQ636" s="1"/>
      <c r="AR636" s="1" t="s">
        <v>968</v>
      </c>
      <c r="AS636" s="1" t="s">
        <v>969</v>
      </c>
      <c r="AT636" s="1" t="s">
        <v>153</v>
      </c>
      <c r="AU636" s="1" t="n">
        <v>2018</v>
      </c>
      <c r="AV636" s="1" t="n">
        <v>57</v>
      </c>
      <c r="AW636" s="1" t="n">
        <v>2</v>
      </c>
      <c r="AX636" s="1"/>
      <c r="AY636" s="1"/>
      <c r="AZ636" s="1"/>
      <c r="BA636" s="1"/>
      <c r="BB636" s="1" t="n">
        <v>264</v>
      </c>
      <c r="BC636" s="1" t="n">
        <v>277</v>
      </c>
      <c r="BD636" s="1"/>
      <c r="BE636" s="1" t="s">
        <v>10321</v>
      </c>
      <c r="BF636" s="1" t="str">
        <f aca="false">HYPERLINK("http://dx.doi.org/10.20471/acc.2018.57.02.06","http://dx.doi.org/10.20471/acc.2018.57.02.06")</f>
        <v>http://dx.doi.org/10.20471/acc.2018.57.02.06</v>
      </c>
      <c r="BG636" s="1"/>
      <c r="BH636" s="1"/>
      <c r="BI636" s="1" t="n">
        <v>14</v>
      </c>
      <c r="BJ636" s="1" t="s">
        <v>336</v>
      </c>
      <c r="BK636" s="1" t="s">
        <v>156</v>
      </c>
      <c r="BL636" s="1" t="s">
        <v>337</v>
      </c>
      <c r="BM636" s="1" t="s">
        <v>10322</v>
      </c>
      <c r="BN636" s="1" t="n">
        <v>30431719</v>
      </c>
      <c r="BO636" s="1" t="s">
        <v>915</v>
      </c>
      <c r="BP636" s="1"/>
      <c r="BQ636" s="1"/>
      <c r="BR636" s="1" t="s">
        <v>101</v>
      </c>
      <c r="BS636" s="1" t="s">
        <v>10323</v>
      </c>
      <c r="BT636" s="1" t="str">
        <f aca="false">HYPERLINK("https%3A%2F%2Fwww.webofscience.com%2Fwos%2Fwoscc%2Ffull-record%2FWOS:000448701700006","View Full Record in Web of Science")</f>
        <v>View Full Record in Web of Science</v>
      </c>
    </row>
    <row r="637" customFormat="false" ht="12.75" hidden="false" customHeight="false" outlineLevel="0" collapsed="false">
      <c r="A637" s="1" t="s">
        <v>72</v>
      </c>
      <c r="B637" s="1" t="s">
        <v>10324</v>
      </c>
      <c r="C637" s="1"/>
      <c r="D637" s="1"/>
      <c r="E637" s="1"/>
      <c r="F637" s="1" t="s">
        <v>10325</v>
      </c>
      <c r="G637" s="1"/>
      <c r="H637" s="1"/>
      <c r="I637" s="1" t="s">
        <v>10326</v>
      </c>
      <c r="J637" s="1" t="s">
        <v>620</v>
      </c>
      <c r="K637" s="1"/>
      <c r="L637" s="1"/>
      <c r="M637" s="1" t="s">
        <v>77</v>
      </c>
      <c r="N637" s="1" t="s">
        <v>52</v>
      </c>
      <c r="O637" s="1"/>
      <c r="P637" s="1"/>
      <c r="Q637" s="1"/>
      <c r="R637" s="1"/>
      <c r="S637" s="1"/>
      <c r="T637" s="1"/>
      <c r="U637" s="1"/>
      <c r="V637" s="1"/>
      <c r="W637" s="1" t="s">
        <v>10327</v>
      </c>
      <c r="X637" s="1" t="s">
        <v>10328</v>
      </c>
      <c r="Y637" s="1"/>
      <c r="Z637" s="1"/>
      <c r="AA637" s="1" t="s">
        <v>10329</v>
      </c>
      <c r="AB637" s="1"/>
      <c r="AC637" s="1"/>
      <c r="AD637" s="1"/>
      <c r="AE637" s="1"/>
      <c r="AF637" s="1"/>
      <c r="AG637" s="1" t="n">
        <v>0</v>
      </c>
      <c r="AH637" s="1" t="n">
        <v>0</v>
      </c>
      <c r="AI637" s="1" t="n">
        <v>0</v>
      </c>
      <c r="AJ637" s="1" t="n">
        <v>0</v>
      </c>
      <c r="AK637" s="1" t="n">
        <v>0</v>
      </c>
      <c r="AL637" s="1" t="s">
        <v>625</v>
      </c>
      <c r="AM637" s="1" t="s">
        <v>626</v>
      </c>
      <c r="AN637" s="1" t="s">
        <v>7101</v>
      </c>
      <c r="AO637" s="1" t="s">
        <v>628</v>
      </c>
      <c r="AP637" s="1" t="s">
        <v>629</v>
      </c>
      <c r="AQ637" s="1"/>
      <c r="AR637" s="1" t="s">
        <v>630</v>
      </c>
      <c r="AS637" s="1" t="s">
        <v>631</v>
      </c>
      <c r="AT637" s="1" t="s">
        <v>651</v>
      </c>
      <c r="AU637" s="1" t="n">
        <v>2018</v>
      </c>
      <c r="AV637" s="1" t="n">
        <v>21</v>
      </c>
      <c r="AW637" s="1"/>
      <c r="AX637" s="1"/>
      <c r="AY637" s="1" t="n">
        <v>3</v>
      </c>
      <c r="AZ637" s="1"/>
      <c r="BA637" s="1" t="s">
        <v>10330</v>
      </c>
      <c r="BB637" s="1" t="s">
        <v>10331</v>
      </c>
      <c r="BC637" s="1" t="s">
        <v>10332</v>
      </c>
      <c r="BD637" s="1"/>
      <c r="BE637" s="1" t="s">
        <v>10333</v>
      </c>
      <c r="BF637" s="1" t="str">
        <f aca="false">HYPERLINK("http://dx.doi.org/10.1016/j.jval.2018.09.784","http://dx.doi.org/10.1016/j.jval.2018.09.784")</f>
        <v>http://dx.doi.org/10.1016/j.jval.2018.09.784</v>
      </c>
      <c r="BG637" s="1"/>
      <c r="BH637" s="1"/>
      <c r="BI637" s="1" t="n">
        <v>3</v>
      </c>
      <c r="BJ637" s="1" t="s">
        <v>636</v>
      </c>
      <c r="BK637" s="1" t="s">
        <v>271</v>
      </c>
      <c r="BL637" s="1" t="s">
        <v>637</v>
      </c>
      <c r="BM637" s="1" t="s">
        <v>10334</v>
      </c>
      <c r="BN637" s="1"/>
      <c r="BO637" s="1" t="s">
        <v>546</v>
      </c>
      <c r="BP637" s="1"/>
      <c r="BQ637" s="1"/>
      <c r="BR637" s="1" t="s">
        <v>101</v>
      </c>
      <c r="BS637" s="1" t="s">
        <v>10335</v>
      </c>
      <c r="BT637" s="1" t="str">
        <f aca="false">HYPERLINK("https%3A%2F%2Fwww.webofscience.com%2Fwos%2Fwoscc%2Ffull-record%2FWOS:000459985601117","View Full Record in Web of Science")</f>
        <v>View Full Record in Web of Science</v>
      </c>
    </row>
    <row r="638" customFormat="false" ht="12.75" hidden="false" customHeight="false" outlineLevel="0" collapsed="false">
      <c r="A638" s="1" t="s">
        <v>72</v>
      </c>
      <c r="B638" s="1" t="s">
        <v>10336</v>
      </c>
      <c r="C638" s="1"/>
      <c r="D638" s="1"/>
      <c r="E638" s="1"/>
      <c r="F638" s="1" t="s">
        <v>10337</v>
      </c>
      <c r="G638" s="1"/>
      <c r="H638" s="1"/>
      <c r="I638" s="1" t="s">
        <v>10338</v>
      </c>
      <c r="J638" s="1" t="s">
        <v>10339</v>
      </c>
      <c r="K638" s="1"/>
      <c r="L638" s="1"/>
      <c r="M638" s="1" t="s">
        <v>77</v>
      </c>
      <c r="N638" s="1" t="s">
        <v>78</v>
      </c>
      <c r="O638" s="1"/>
      <c r="P638" s="1"/>
      <c r="Q638" s="1"/>
      <c r="R638" s="1"/>
      <c r="S638" s="1"/>
      <c r="T638" s="1"/>
      <c r="U638" s="1" t="s">
        <v>10340</v>
      </c>
      <c r="V638" s="1"/>
      <c r="W638" s="1" t="s">
        <v>10341</v>
      </c>
      <c r="X638" s="1" t="s">
        <v>2214</v>
      </c>
      <c r="Y638" s="1" t="s">
        <v>2048</v>
      </c>
      <c r="Z638" s="1"/>
      <c r="AA638" s="1" t="s">
        <v>2050</v>
      </c>
      <c r="AB638" s="1" t="s">
        <v>2051</v>
      </c>
      <c r="AC638" s="1"/>
      <c r="AD638" s="1"/>
      <c r="AE638" s="1"/>
      <c r="AF638" s="1"/>
      <c r="AG638" s="1" t="n">
        <v>6</v>
      </c>
      <c r="AH638" s="1" t="n">
        <v>3</v>
      </c>
      <c r="AI638" s="1" t="n">
        <v>3</v>
      </c>
      <c r="AJ638" s="1" t="n">
        <v>0</v>
      </c>
      <c r="AK638" s="1" t="n">
        <v>1</v>
      </c>
      <c r="AL638" s="1" t="s">
        <v>10342</v>
      </c>
      <c r="AM638" s="1" t="s">
        <v>10343</v>
      </c>
      <c r="AN638" s="1" t="s">
        <v>10344</v>
      </c>
      <c r="AO638" s="1" t="s">
        <v>10345</v>
      </c>
      <c r="AP638" s="1"/>
      <c r="AQ638" s="1"/>
      <c r="AR638" s="1" t="s">
        <v>10346</v>
      </c>
      <c r="AS638" s="1" t="s">
        <v>10347</v>
      </c>
      <c r="AT638" s="1" t="s">
        <v>248</v>
      </c>
      <c r="AU638" s="1" t="n">
        <v>2011</v>
      </c>
      <c r="AV638" s="1" t="n">
        <v>38</v>
      </c>
      <c r="AW638" s="1" t="n">
        <v>5</v>
      </c>
      <c r="AX638" s="1"/>
      <c r="AY638" s="1"/>
      <c r="AZ638" s="1"/>
      <c r="BA638" s="1"/>
      <c r="BB638" s="1" t="n">
        <v>774</v>
      </c>
      <c r="BC638" s="1" t="n">
        <v>776</v>
      </c>
      <c r="BD638" s="1"/>
      <c r="BE638" s="1" t="s">
        <v>10348</v>
      </c>
      <c r="BF638" s="1" t="str">
        <f aca="false">HYPERLINK("http://dx.doi.org/10.1017/S0317167100054184","http://dx.doi.org/10.1017/S0317167100054184")</f>
        <v>http://dx.doi.org/10.1017/S0317167100054184</v>
      </c>
      <c r="BG638" s="1"/>
      <c r="BH638" s="1"/>
      <c r="BI638" s="1" t="n">
        <v>3</v>
      </c>
      <c r="BJ638" s="1" t="s">
        <v>1277</v>
      </c>
      <c r="BK638" s="1" t="s">
        <v>156</v>
      </c>
      <c r="BL638" s="1" t="s">
        <v>157</v>
      </c>
      <c r="BM638" s="1" t="s">
        <v>10349</v>
      </c>
      <c r="BN638" s="1" t="n">
        <v>21856587</v>
      </c>
      <c r="BO638" s="1" t="s">
        <v>546</v>
      </c>
      <c r="BP638" s="1"/>
      <c r="BQ638" s="1"/>
      <c r="BR638" s="1" t="s">
        <v>101</v>
      </c>
      <c r="BS638" s="1" t="s">
        <v>10350</v>
      </c>
      <c r="BT638" s="1" t="str">
        <f aca="false">HYPERLINK("https%3A%2F%2Fwww.webofscience.com%2Fwos%2Fwoscc%2Ffull-record%2FWOS:000295755100023","View Full Record in Web of Science")</f>
        <v>View Full Record in Web of Science</v>
      </c>
    </row>
    <row r="639" customFormat="false" ht="12.75" hidden="false" customHeight="false" outlineLevel="0" collapsed="false">
      <c r="A639" s="1" t="s">
        <v>72</v>
      </c>
      <c r="B639" s="1" t="s">
        <v>10351</v>
      </c>
      <c r="C639" s="1"/>
      <c r="D639" s="1"/>
      <c r="E639" s="1"/>
      <c r="F639" s="1" t="s">
        <v>10352</v>
      </c>
      <c r="G639" s="1"/>
      <c r="H639" s="1"/>
      <c r="I639" s="1" t="s">
        <v>10353</v>
      </c>
      <c r="J639" s="1" t="s">
        <v>2880</v>
      </c>
      <c r="K639" s="1"/>
      <c r="L639" s="1"/>
      <c r="M639" s="1" t="s">
        <v>77</v>
      </c>
      <c r="N639" s="1" t="s">
        <v>78</v>
      </c>
      <c r="O639" s="1"/>
      <c r="P639" s="1"/>
      <c r="Q639" s="1"/>
      <c r="R639" s="1"/>
      <c r="S639" s="1"/>
      <c r="T639" s="1" t="s">
        <v>10354</v>
      </c>
      <c r="U639" s="1" t="s">
        <v>10355</v>
      </c>
      <c r="V639" s="1" t="s">
        <v>10356</v>
      </c>
      <c r="W639" s="1" t="s">
        <v>10357</v>
      </c>
      <c r="X639" s="1" t="s">
        <v>408</v>
      </c>
      <c r="Y639" s="1" t="s">
        <v>10358</v>
      </c>
      <c r="Z639" s="1" t="s">
        <v>10359</v>
      </c>
      <c r="AA639" s="1"/>
      <c r="AB639" s="1" t="s">
        <v>3616</v>
      </c>
      <c r="AC639" s="1"/>
      <c r="AD639" s="1"/>
      <c r="AE639" s="1"/>
      <c r="AF639" s="1"/>
      <c r="AG639" s="1" t="n">
        <v>24</v>
      </c>
      <c r="AH639" s="1" t="n">
        <v>1</v>
      </c>
      <c r="AI639" s="1" t="n">
        <v>1</v>
      </c>
      <c r="AJ639" s="1" t="n">
        <v>0</v>
      </c>
      <c r="AK639" s="1" t="n">
        <v>1</v>
      </c>
      <c r="AL639" s="1" t="s">
        <v>3617</v>
      </c>
      <c r="AM639" s="1" t="s">
        <v>265</v>
      </c>
      <c r="AN639" s="1" t="s">
        <v>3618</v>
      </c>
      <c r="AO639" s="1" t="s">
        <v>2890</v>
      </c>
      <c r="AP639" s="1" t="s">
        <v>2891</v>
      </c>
      <c r="AQ639" s="1"/>
      <c r="AR639" s="1" t="s">
        <v>2892</v>
      </c>
      <c r="AS639" s="1" t="s">
        <v>2893</v>
      </c>
      <c r="AT639" s="1" t="s">
        <v>651</v>
      </c>
      <c r="AU639" s="1" t="n">
        <v>2021</v>
      </c>
      <c r="AV639" s="1" t="n">
        <v>31</v>
      </c>
      <c r="AW639" s="1" t="n">
        <v>3</v>
      </c>
      <c r="AX639" s="1"/>
      <c r="AY639" s="1"/>
      <c r="AZ639" s="1"/>
      <c r="BA639" s="1"/>
      <c r="BB639" s="1"/>
      <c r="BC639" s="1"/>
      <c r="BD639" s="1" t="n">
        <v>30704</v>
      </c>
      <c r="BE639" s="1" t="s">
        <v>10360</v>
      </c>
      <c r="BF639" s="1" t="str">
        <f aca="false">HYPERLINK("http://dx.doi.org/10.11613/BM.2021.030704","http://dx.doi.org/10.11613/BM.2021.030704")</f>
        <v>http://dx.doi.org/10.11613/BM.2021.030704</v>
      </c>
      <c r="BG639" s="1"/>
      <c r="BH639" s="1"/>
      <c r="BI639" s="1" t="n">
        <v>9</v>
      </c>
      <c r="BJ639" s="1" t="s">
        <v>2894</v>
      </c>
      <c r="BK639" s="1" t="s">
        <v>156</v>
      </c>
      <c r="BL639" s="1" t="s">
        <v>2894</v>
      </c>
      <c r="BM639" s="1" t="s">
        <v>10361</v>
      </c>
      <c r="BN639" s="1" t="n">
        <v>34658645</v>
      </c>
      <c r="BO639" s="1" t="s">
        <v>339</v>
      </c>
      <c r="BP639" s="1"/>
      <c r="BQ639" s="1"/>
      <c r="BR639" s="1" t="s">
        <v>101</v>
      </c>
      <c r="BS639" s="1" t="s">
        <v>10362</v>
      </c>
      <c r="BT639" s="1" t="str">
        <f aca="false">HYPERLINK("https%3A%2F%2Fwww.webofscience.com%2Fwos%2Fwoscc%2Ffull-record%2FWOS:000716526100011","View Full Record in Web of Science")</f>
        <v>View Full Record in Web of Science</v>
      </c>
    </row>
    <row r="640" customFormat="false" ht="12.75" hidden="false" customHeight="false" outlineLevel="0" collapsed="false">
      <c r="A640" s="1" t="s">
        <v>72</v>
      </c>
      <c r="B640" s="1" t="s">
        <v>10363</v>
      </c>
      <c r="C640" s="1"/>
      <c r="D640" s="1"/>
      <c r="E640" s="1"/>
      <c r="F640" s="1" t="s">
        <v>10364</v>
      </c>
      <c r="G640" s="1"/>
      <c r="H640" s="1"/>
      <c r="I640" s="1" t="s">
        <v>10365</v>
      </c>
      <c r="J640" s="1" t="s">
        <v>1026</v>
      </c>
      <c r="K640" s="1"/>
      <c r="L640" s="1"/>
      <c r="M640" s="1" t="s">
        <v>1027</v>
      </c>
      <c r="N640" s="1" t="s">
        <v>317</v>
      </c>
      <c r="O640" s="1"/>
      <c r="P640" s="1"/>
      <c r="Q640" s="1"/>
      <c r="R640" s="1"/>
      <c r="S640" s="1"/>
      <c r="T640" s="1" t="s">
        <v>10366</v>
      </c>
      <c r="U640" s="1" t="s">
        <v>10367</v>
      </c>
      <c r="V640" s="1" t="s">
        <v>10368</v>
      </c>
      <c r="W640" s="1" t="s">
        <v>10369</v>
      </c>
      <c r="X640" s="1" t="s">
        <v>279</v>
      </c>
      <c r="Y640" s="1" t="s">
        <v>10370</v>
      </c>
      <c r="Z640" s="1" t="s">
        <v>10371</v>
      </c>
      <c r="AA640" s="1"/>
      <c r="AB640" s="1"/>
      <c r="AC640" s="1"/>
      <c r="AD640" s="1"/>
      <c r="AE640" s="1"/>
      <c r="AF640" s="1"/>
      <c r="AG640" s="1" t="n">
        <v>38</v>
      </c>
      <c r="AH640" s="1" t="n">
        <v>0</v>
      </c>
      <c r="AI640" s="1" t="n">
        <v>0</v>
      </c>
      <c r="AJ640" s="1" t="n">
        <v>0</v>
      </c>
      <c r="AK640" s="1" t="n">
        <v>5</v>
      </c>
      <c r="AL640" s="1" t="s">
        <v>1033</v>
      </c>
      <c r="AM640" s="1" t="s">
        <v>265</v>
      </c>
      <c r="AN640" s="1" t="s">
        <v>1034</v>
      </c>
      <c r="AO640" s="1" t="s">
        <v>1035</v>
      </c>
      <c r="AP640" s="1"/>
      <c r="AQ640" s="1"/>
      <c r="AR640" s="1" t="s">
        <v>1036</v>
      </c>
      <c r="AS640" s="1" t="s">
        <v>1037</v>
      </c>
      <c r="AT640" s="1" t="s">
        <v>2488</v>
      </c>
      <c r="AU640" s="1" t="n">
        <v>2007</v>
      </c>
      <c r="AV640" s="1" t="n">
        <v>51</v>
      </c>
      <c r="AW640" s="1" t="n">
        <v>4</v>
      </c>
      <c r="AX640" s="1"/>
      <c r="AY640" s="1"/>
      <c r="AZ640" s="1"/>
      <c r="BA640" s="1"/>
      <c r="BB640" s="1" t="n">
        <v>221</v>
      </c>
      <c r="BC640" s="1" t="n">
        <v>224</v>
      </c>
      <c r="BD640" s="1"/>
      <c r="BE640" s="1"/>
      <c r="BF640" s="1"/>
      <c r="BG640" s="1"/>
      <c r="BH640" s="1"/>
      <c r="BI640" s="1" t="n">
        <v>4</v>
      </c>
      <c r="BJ640" s="1" t="s">
        <v>228</v>
      </c>
      <c r="BK640" s="1" t="s">
        <v>156</v>
      </c>
      <c r="BL640" s="1" t="s">
        <v>228</v>
      </c>
      <c r="BM640" s="1" t="s">
        <v>10372</v>
      </c>
      <c r="BN640" s="1"/>
      <c r="BO640" s="1"/>
      <c r="BP640" s="1"/>
      <c r="BQ640" s="1"/>
      <c r="BR640" s="1" t="s">
        <v>101</v>
      </c>
      <c r="BS640" s="1" t="s">
        <v>10373</v>
      </c>
      <c r="BT640" s="1" t="str">
        <f aca="false">HYPERLINK("https%3A%2F%2Fwww.webofscience.com%2Fwos%2Fwoscc%2Ffull-record%2FWOS:000256986200008","View Full Record in Web of Science")</f>
        <v>View Full Record in Web of Science</v>
      </c>
    </row>
    <row r="641" customFormat="false" ht="12.75" hidden="false" customHeight="false" outlineLevel="0" collapsed="false">
      <c r="A641" s="1" t="s">
        <v>72</v>
      </c>
      <c r="B641" s="1" t="s">
        <v>10374</v>
      </c>
      <c r="C641" s="1"/>
      <c r="D641" s="1"/>
      <c r="E641" s="1"/>
      <c r="F641" s="1" t="s">
        <v>10375</v>
      </c>
      <c r="G641" s="1"/>
      <c r="H641" s="1"/>
      <c r="I641" s="1" t="s">
        <v>10376</v>
      </c>
      <c r="J641" s="1" t="s">
        <v>4143</v>
      </c>
      <c r="K641" s="1"/>
      <c r="L641" s="1"/>
      <c r="M641" s="1" t="s">
        <v>77</v>
      </c>
      <c r="N641" s="1" t="s">
        <v>52</v>
      </c>
      <c r="O641" s="1"/>
      <c r="P641" s="1"/>
      <c r="Q641" s="1"/>
      <c r="R641" s="1"/>
      <c r="S641" s="1"/>
      <c r="T641" s="1"/>
      <c r="U641" s="1"/>
      <c r="V641" s="1"/>
      <c r="W641" s="1" t="s">
        <v>10377</v>
      </c>
      <c r="X641" s="1" t="s">
        <v>1655</v>
      </c>
      <c r="Y641" s="1"/>
      <c r="Z641" s="1"/>
      <c r="AA641" s="1" t="s">
        <v>10378</v>
      </c>
      <c r="AB641" s="1" t="s">
        <v>10379</v>
      </c>
      <c r="AC641" s="1"/>
      <c r="AD641" s="1"/>
      <c r="AE641" s="1"/>
      <c r="AF641" s="1"/>
      <c r="AG641" s="1" t="n">
        <v>0</v>
      </c>
      <c r="AH641" s="1" t="n">
        <v>2</v>
      </c>
      <c r="AI641" s="1" t="n">
        <v>2</v>
      </c>
      <c r="AJ641" s="1" t="n">
        <v>0</v>
      </c>
      <c r="AK641" s="1" t="n">
        <v>0</v>
      </c>
      <c r="AL641" s="1" t="s">
        <v>173</v>
      </c>
      <c r="AM641" s="1" t="s">
        <v>174</v>
      </c>
      <c r="AN641" s="1" t="s">
        <v>175</v>
      </c>
      <c r="AO641" s="1" t="s">
        <v>4145</v>
      </c>
      <c r="AP641" s="1" t="s">
        <v>2372</v>
      </c>
      <c r="AQ641" s="1"/>
      <c r="AR641" s="1" t="s">
        <v>4146</v>
      </c>
      <c r="AS641" s="1" t="s">
        <v>4147</v>
      </c>
      <c r="AT641" s="1" t="s">
        <v>248</v>
      </c>
      <c r="AU641" s="1" t="n">
        <v>2019</v>
      </c>
      <c r="AV641" s="1" t="n">
        <v>91</v>
      </c>
      <c r="AW641" s="1"/>
      <c r="AX641" s="1"/>
      <c r="AY641" s="1" t="n">
        <v>1</v>
      </c>
      <c r="AZ641" s="1"/>
      <c r="BA641" s="1" t="s">
        <v>10380</v>
      </c>
      <c r="BB641" s="1" t="n">
        <v>284</v>
      </c>
      <c r="BC641" s="1" t="n">
        <v>284</v>
      </c>
      <c r="BD641" s="1"/>
      <c r="BE641" s="1"/>
      <c r="BF641" s="1"/>
      <c r="BG641" s="1"/>
      <c r="BH641" s="1"/>
      <c r="BI641" s="1" t="n">
        <v>1</v>
      </c>
      <c r="BJ641" s="1" t="s">
        <v>4150</v>
      </c>
      <c r="BK641" s="1" t="s">
        <v>156</v>
      </c>
      <c r="BL641" s="1" t="s">
        <v>4150</v>
      </c>
      <c r="BM641" s="1" t="s">
        <v>10381</v>
      </c>
      <c r="BN641" s="1"/>
      <c r="BO641" s="1"/>
      <c r="BP641" s="1"/>
      <c r="BQ641" s="1"/>
      <c r="BR641" s="1" t="s">
        <v>101</v>
      </c>
      <c r="BS641" s="1" t="s">
        <v>10382</v>
      </c>
      <c r="BT641" s="1" t="str">
        <f aca="false">HYPERLINK("https%3A%2F%2Fwww.webofscience.com%2Fwos%2Fwoscc%2Ffull-record%2FWOS:000485922402239","View Full Record in Web of Science")</f>
        <v>View Full Record in Web of Science</v>
      </c>
    </row>
    <row r="642" customFormat="false" ht="12.75" hidden="false" customHeight="false" outlineLevel="0" collapsed="false">
      <c r="A642" s="1" t="s">
        <v>72</v>
      </c>
      <c r="B642" s="1" t="s">
        <v>10383</v>
      </c>
      <c r="C642" s="1"/>
      <c r="D642" s="1"/>
      <c r="E642" s="1"/>
      <c r="F642" s="1" t="s">
        <v>10384</v>
      </c>
      <c r="G642" s="1"/>
      <c r="H642" s="1"/>
      <c r="I642" s="1" t="s">
        <v>10385</v>
      </c>
      <c r="J642" s="1" t="s">
        <v>10386</v>
      </c>
      <c r="K642" s="1"/>
      <c r="L642" s="1"/>
      <c r="M642" s="1" t="s">
        <v>77</v>
      </c>
      <c r="N642" s="1" t="s">
        <v>52</v>
      </c>
      <c r="O642" s="1" t="s">
        <v>10387</v>
      </c>
      <c r="P642" s="1" t="s">
        <v>10388</v>
      </c>
      <c r="Q642" s="1" t="s">
        <v>10389</v>
      </c>
      <c r="R642" s="1"/>
      <c r="S642" s="1"/>
      <c r="T642" s="1"/>
      <c r="U642" s="1"/>
      <c r="V642" s="1"/>
      <c r="W642" s="1" t="s">
        <v>10390</v>
      </c>
      <c r="X642" s="1" t="s">
        <v>811</v>
      </c>
      <c r="Y642" s="1"/>
      <c r="Z642" s="1"/>
      <c r="AA642" s="1" t="s">
        <v>10391</v>
      </c>
      <c r="AB642" s="1" t="s">
        <v>10392</v>
      </c>
      <c r="AC642" s="1" t="s">
        <v>10393</v>
      </c>
      <c r="AD642" s="1" t="s">
        <v>1769</v>
      </c>
      <c r="AE642" s="1" t="s">
        <v>10394</v>
      </c>
      <c r="AF642" s="1"/>
      <c r="AG642" s="1" t="n">
        <v>0</v>
      </c>
      <c r="AH642" s="1" t="n">
        <v>0</v>
      </c>
      <c r="AI642" s="1" t="n">
        <v>0</v>
      </c>
      <c r="AJ642" s="1" t="n">
        <v>0</v>
      </c>
      <c r="AK642" s="1" t="n">
        <v>0</v>
      </c>
      <c r="AL642" s="1" t="s">
        <v>173</v>
      </c>
      <c r="AM642" s="1" t="s">
        <v>174</v>
      </c>
      <c r="AN642" s="1" t="s">
        <v>175</v>
      </c>
      <c r="AO642" s="1" t="s">
        <v>10395</v>
      </c>
      <c r="AP642" s="1" t="s">
        <v>10396</v>
      </c>
      <c r="AQ642" s="1"/>
      <c r="AR642" s="1" t="s">
        <v>10397</v>
      </c>
      <c r="AS642" s="1" t="s">
        <v>10398</v>
      </c>
      <c r="AT642" s="1"/>
      <c r="AU642" s="1" t="n">
        <v>2019</v>
      </c>
      <c r="AV642" s="1" t="n">
        <v>56</v>
      </c>
      <c r="AW642" s="1"/>
      <c r="AX642" s="1"/>
      <c r="AY642" s="1" t="n">
        <v>1</v>
      </c>
      <c r="AZ642" s="1"/>
      <c r="BA642" s="1" t="n">
        <v>175</v>
      </c>
      <c r="BB642" s="1" t="n">
        <v>82</v>
      </c>
      <c r="BC642" s="1" t="n">
        <v>82</v>
      </c>
      <c r="BD642" s="1"/>
      <c r="BE642" s="1"/>
      <c r="BF642" s="1"/>
      <c r="BG642" s="1"/>
      <c r="BH642" s="1"/>
      <c r="BI642" s="1" t="n">
        <v>1</v>
      </c>
      <c r="BJ642" s="1" t="s">
        <v>10399</v>
      </c>
      <c r="BK642" s="1" t="s">
        <v>206</v>
      </c>
      <c r="BL642" s="1" t="s">
        <v>10400</v>
      </c>
      <c r="BM642" s="1" t="s">
        <v>10401</v>
      </c>
      <c r="BN642" s="1"/>
      <c r="BO642" s="1"/>
      <c r="BP642" s="1"/>
      <c r="BQ642" s="1"/>
      <c r="BR642" s="1" t="s">
        <v>101</v>
      </c>
      <c r="BS642" s="1" t="s">
        <v>10402</v>
      </c>
      <c r="BT642" s="1" t="str">
        <f aca="false">HYPERLINK("https%3A%2F%2Fwww.webofscience.com%2Fwos%2Fwoscc%2Ffull-record%2FWOS:000463529300176","View Full Record in Web of Science")</f>
        <v>View Full Record in Web of Science</v>
      </c>
    </row>
    <row r="643" customFormat="false" ht="12.75" hidden="false" customHeight="false" outlineLevel="0" collapsed="false">
      <c r="A643" s="1" t="s">
        <v>72</v>
      </c>
      <c r="B643" s="1" t="s">
        <v>10403</v>
      </c>
      <c r="C643" s="1"/>
      <c r="D643" s="1"/>
      <c r="E643" s="1"/>
      <c r="F643" s="1" t="s">
        <v>10404</v>
      </c>
      <c r="G643" s="1"/>
      <c r="H643" s="1"/>
      <c r="I643" s="1" t="s">
        <v>10405</v>
      </c>
      <c r="J643" s="1" t="s">
        <v>256</v>
      </c>
      <c r="K643" s="1"/>
      <c r="L643" s="1"/>
      <c r="M643" s="1" t="s">
        <v>77</v>
      </c>
      <c r="N643" s="1" t="s">
        <v>52</v>
      </c>
      <c r="O643" s="1"/>
      <c r="P643" s="1"/>
      <c r="Q643" s="1"/>
      <c r="R643" s="1"/>
      <c r="S643" s="1"/>
      <c r="T643" s="1" t="s">
        <v>10406</v>
      </c>
      <c r="U643" s="1"/>
      <c r="V643" s="1"/>
      <c r="W643" s="1" t="s">
        <v>10407</v>
      </c>
      <c r="X643" s="1" t="s">
        <v>408</v>
      </c>
      <c r="Y643" s="1"/>
      <c r="Z643" s="1"/>
      <c r="AA643" s="1"/>
      <c r="AB643" s="1"/>
      <c r="AC643" s="1"/>
      <c r="AD643" s="1"/>
      <c r="AE643" s="1"/>
      <c r="AF643" s="1"/>
      <c r="AG643" s="1" t="n">
        <v>0</v>
      </c>
      <c r="AH643" s="1" t="n">
        <v>0</v>
      </c>
      <c r="AI643" s="1" t="n">
        <v>0</v>
      </c>
      <c r="AJ643" s="1" t="n">
        <v>1</v>
      </c>
      <c r="AK643" s="1" t="n">
        <v>1</v>
      </c>
      <c r="AL643" s="1" t="s">
        <v>264</v>
      </c>
      <c r="AM643" s="1" t="s">
        <v>265</v>
      </c>
      <c r="AN643" s="1" t="s">
        <v>266</v>
      </c>
      <c r="AO643" s="1" t="s">
        <v>267</v>
      </c>
      <c r="AP643" s="1"/>
      <c r="AQ643" s="1"/>
      <c r="AR643" s="1" t="s">
        <v>268</v>
      </c>
      <c r="AS643" s="1" t="s">
        <v>269</v>
      </c>
      <c r="AT643" s="1"/>
      <c r="AU643" s="1" t="n">
        <v>2021</v>
      </c>
      <c r="AV643" s="1" t="n">
        <v>33</v>
      </c>
      <c r="AW643" s="1"/>
      <c r="AX643" s="1"/>
      <c r="AY643" s="1" t="n">
        <v>2</v>
      </c>
      <c r="AZ643" s="1"/>
      <c r="BA643" s="1"/>
      <c r="BB643" s="1" t="s">
        <v>9832</v>
      </c>
      <c r="BC643" s="1" t="s">
        <v>9832</v>
      </c>
      <c r="BD643" s="1"/>
      <c r="BE643" s="1"/>
      <c r="BF643" s="1"/>
      <c r="BG643" s="1"/>
      <c r="BH643" s="1"/>
      <c r="BI643" s="1" t="n">
        <v>1</v>
      </c>
      <c r="BJ643" s="1" t="s">
        <v>270</v>
      </c>
      <c r="BK643" s="1" t="s">
        <v>271</v>
      </c>
      <c r="BL643" s="1" t="s">
        <v>270</v>
      </c>
      <c r="BM643" s="1" t="s">
        <v>10408</v>
      </c>
      <c r="BN643" s="1"/>
      <c r="BO643" s="1"/>
      <c r="BP643" s="1"/>
      <c r="BQ643" s="1"/>
      <c r="BR643" s="1" t="s">
        <v>101</v>
      </c>
      <c r="BS643" s="1" t="s">
        <v>10409</v>
      </c>
      <c r="BT643" s="1" t="str">
        <f aca="false">HYPERLINK("https%3A%2F%2Fwww.webofscience.com%2Fwos%2Fwoscc%2Ffull-record%2FWOS:000667173800082","View Full Record in Web of Science")</f>
        <v>View Full Record in Web of Science</v>
      </c>
    </row>
    <row r="644" customFormat="false" ht="12.75" hidden="false" customHeight="false" outlineLevel="0" collapsed="false">
      <c r="A644" s="1" t="s">
        <v>72</v>
      </c>
      <c r="B644" s="1" t="s">
        <v>10410</v>
      </c>
      <c r="C644" s="1"/>
      <c r="D644" s="1"/>
      <c r="E644" s="1"/>
      <c r="F644" s="1" t="s">
        <v>10411</v>
      </c>
      <c r="G644" s="1"/>
      <c r="H644" s="1"/>
      <c r="I644" s="1" t="s">
        <v>10412</v>
      </c>
      <c r="J644" s="1" t="s">
        <v>10413</v>
      </c>
      <c r="K644" s="1"/>
      <c r="L644" s="1"/>
      <c r="M644" s="1" t="s">
        <v>77</v>
      </c>
      <c r="N644" s="1" t="s">
        <v>52</v>
      </c>
      <c r="O644" s="1"/>
      <c r="P644" s="1"/>
      <c r="Q644" s="1"/>
      <c r="R644" s="1"/>
      <c r="S644" s="1"/>
      <c r="T644" s="1"/>
      <c r="U644" s="1"/>
      <c r="V644" s="1"/>
      <c r="W644" s="1" t="s">
        <v>10414</v>
      </c>
      <c r="X644" s="1" t="s">
        <v>408</v>
      </c>
      <c r="Y644" s="1"/>
      <c r="Z644" s="1"/>
      <c r="AA644" s="1" t="s">
        <v>3779</v>
      </c>
      <c r="AB644" s="1" t="s">
        <v>10415</v>
      </c>
      <c r="AC644" s="1"/>
      <c r="AD644" s="1"/>
      <c r="AE644" s="1"/>
      <c r="AF644" s="1"/>
      <c r="AG644" s="1" t="n">
        <v>0</v>
      </c>
      <c r="AH644" s="1" t="n">
        <v>0</v>
      </c>
      <c r="AI644" s="1" t="n">
        <v>0</v>
      </c>
      <c r="AJ644" s="1" t="n">
        <v>0</v>
      </c>
      <c r="AK644" s="1" t="n">
        <v>1</v>
      </c>
      <c r="AL644" s="1" t="s">
        <v>441</v>
      </c>
      <c r="AM644" s="1" t="s">
        <v>147</v>
      </c>
      <c r="AN644" s="1" t="s">
        <v>148</v>
      </c>
      <c r="AO644" s="1" t="s">
        <v>10416</v>
      </c>
      <c r="AP644" s="1" t="s">
        <v>10417</v>
      </c>
      <c r="AQ644" s="1"/>
      <c r="AR644" s="1" t="s">
        <v>10418</v>
      </c>
      <c r="AS644" s="1" t="s">
        <v>10419</v>
      </c>
      <c r="AT644" s="1" t="s">
        <v>397</v>
      </c>
      <c r="AU644" s="1" t="n">
        <v>2018</v>
      </c>
      <c r="AV644" s="1" t="n">
        <v>96</v>
      </c>
      <c r="AW644" s="1"/>
      <c r="AX644" s="1"/>
      <c r="AY644" s="1" t="n">
        <v>261</v>
      </c>
      <c r="AZ644" s="1" t="s">
        <v>1659</v>
      </c>
      <c r="BA644" s="1" t="s">
        <v>10420</v>
      </c>
      <c r="BB644" s="1" t="n">
        <v>86</v>
      </c>
      <c r="BC644" s="1" t="n">
        <v>87</v>
      </c>
      <c r="BD644" s="1"/>
      <c r="BE644" s="1"/>
      <c r="BF644" s="1"/>
      <c r="BG644" s="1"/>
      <c r="BH644" s="1"/>
      <c r="BI644" s="1" t="n">
        <v>2</v>
      </c>
      <c r="BJ644" s="1" t="s">
        <v>5121</v>
      </c>
      <c r="BK644" s="1" t="s">
        <v>156</v>
      </c>
      <c r="BL644" s="1" t="s">
        <v>5121</v>
      </c>
      <c r="BM644" s="1" t="s">
        <v>10421</v>
      </c>
      <c r="BN644" s="1"/>
      <c r="BO644" s="1"/>
      <c r="BP644" s="1"/>
      <c r="BQ644" s="1"/>
      <c r="BR644" s="1" t="s">
        <v>101</v>
      </c>
      <c r="BS644" s="1" t="s">
        <v>10422</v>
      </c>
      <c r="BT644" s="1" t="str">
        <f aca="false">HYPERLINK("https%3A%2F%2Fwww.webofscience.com%2Fwos%2Fwoscc%2Ffull-record%2FWOS:000455981400323","View Full Record in Web of Science")</f>
        <v>View Full Record in Web of Science</v>
      </c>
    </row>
    <row r="645" customFormat="false" ht="12.75" hidden="false" customHeight="false" outlineLevel="0" collapsed="false">
      <c r="A645" s="1" t="s">
        <v>72</v>
      </c>
      <c r="B645" s="1" t="s">
        <v>10423</v>
      </c>
      <c r="C645" s="1"/>
      <c r="D645" s="1"/>
      <c r="E645" s="1"/>
      <c r="F645" s="1" t="s">
        <v>10424</v>
      </c>
      <c r="G645" s="1"/>
      <c r="H645" s="1"/>
      <c r="I645" s="1" t="s">
        <v>10425</v>
      </c>
      <c r="J645" s="1" t="s">
        <v>10426</v>
      </c>
      <c r="K645" s="1"/>
      <c r="L645" s="1"/>
      <c r="M645" s="1" t="s">
        <v>77</v>
      </c>
      <c r="N645" s="1" t="s">
        <v>52</v>
      </c>
      <c r="O645" s="1"/>
      <c r="P645" s="1"/>
      <c r="Q645" s="1"/>
      <c r="R645" s="1"/>
      <c r="S645" s="1"/>
      <c r="T645" s="1"/>
      <c r="U645" s="1"/>
      <c r="V645" s="1"/>
      <c r="W645" s="1" t="s">
        <v>10427</v>
      </c>
      <c r="X645" s="1" t="s">
        <v>192</v>
      </c>
      <c r="Y645" s="1"/>
      <c r="Z645" s="1"/>
      <c r="AA645" s="1"/>
      <c r="AB645" s="1"/>
      <c r="AC645" s="1"/>
      <c r="AD645" s="1"/>
      <c r="AE645" s="1"/>
      <c r="AF645" s="1"/>
      <c r="AG645" s="1" t="n">
        <v>0</v>
      </c>
      <c r="AH645" s="1" t="n">
        <v>0</v>
      </c>
      <c r="AI645" s="1" t="n">
        <v>0</v>
      </c>
      <c r="AJ645" s="1" t="n">
        <v>0</v>
      </c>
      <c r="AK645" s="1" t="n">
        <v>0</v>
      </c>
      <c r="AL645" s="1" t="s">
        <v>411</v>
      </c>
      <c r="AM645" s="1" t="s">
        <v>412</v>
      </c>
      <c r="AN645" s="1" t="s">
        <v>413</v>
      </c>
      <c r="AO645" s="1" t="s">
        <v>10428</v>
      </c>
      <c r="AP645" s="1" t="s">
        <v>10429</v>
      </c>
      <c r="AQ645" s="1"/>
      <c r="AR645" s="1" t="s">
        <v>10430</v>
      </c>
      <c r="AS645" s="1" t="s">
        <v>10431</v>
      </c>
      <c r="AT645" s="1" t="s">
        <v>418</v>
      </c>
      <c r="AU645" s="1" t="n">
        <v>2022</v>
      </c>
      <c r="AV645" s="1" t="n">
        <v>60</v>
      </c>
      <c r="AW645" s="1"/>
      <c r="AX645" s="1"/>
      <c r="AY645" s="1" t="n">
        <v>1</v>
      </c>
      <c r="AZ645" s="1" t="s">
        <v>1659</v>
      </c>
      <c r="BA645" s="1" t="n">
        <v>168</v>
      </c>
      <c r="BB645" s="1" t="n">
        <v>78</v>
      </c>
      <c r="BC645" s="1" t="n">
        <v>79</v>
      </c>
      <c r="BD645" s="1"/>
      <c r="BE645" s="1"/>
      <c r="BF645" s="1"/>
      <c r="BG645" s="1"/>
      <c r="BH645" s="1"/>
      <c r="BI645" s="1" t="n">
        <v>2</v>
      </c>
      <c r="BJ645" s="1" t="s">
        <v>1823</v>
      </c>
      <c r="BK645" s="1" t="s">
        <v>156</v>
      </c>
      <c r="BL645" s="1" t="s">
        <v>1823</v>
      </c>
      <c r="BM645" s="1" t="s">
        <v>10432</v>
      </c>
      <c r="BN645" s="1"/>
      <c r="BO645" s="1"/>
      <c r="BP645" s="1"/>
      <c r="BQ645" s="1"/>
      <c r="BR645" s="1" t="s">
        <v>101</v>
      </c>
      <c r="BS645" s="1" t="s">
        <v>10433</v>
      </c>
      <c r="BT645" s="1" t="str">
        <f aca="false">HYPERLINK("https%3A%2F%2Fwww.webofscience.com%2Fwos%2Fwoscc%2Ffull-record%2FWOS:000794992600163","View Full Record in Web of Science")</f>
        <v>View Full Record in Web of Science</v>
      </c>
    </row>
    <row r="646" customFormat="false" ht="12.75" hidden="false" customHeight="false" outlineLevel="0" collapsed="false">
      <c r="A646" s="1" t="s">
        <v>72</v>
      </c>
      <c r="B646" s="1" t="s">
        <v>10434</v>
      </c>
      <c r="C646" s="1"/>
      <c r="D646" s="1"/>
      <c r="E646" s="1"/>
      <c r="F646" s="1" t="s">
        <v>10435</v>
      </c>
      <c r="G646" s="1"/>
      <c r="H646" s="1"/>
      <c r="I646" s="1" t="s">
        <v>10436</v>
      </c>
      <c r="J646" s="1" t="s">
        <v>10437</v>
      </c>
      <c r="K646" s="1"/>
      <c r="L646" s="1"/>
      <c r="M646" s="1" t="s">
        <v>77</v>
      </c>
      <c r="N646" s="1" t="s">
        <v>52</v>
      </c>
      <c r="O646" s="1"/>
      <c r="P646" s="1"/>
      <c r="Q646" s="1"/>
      <c r="R646" s="1"/>
      <c r="S646" s="1"/>
      <c r="T646" s="1"/>
      <c r="U646" s="1"/>
      <c r="V646" s="1"/>
      <c r="W646" s="1" t="s">
        <v>10438</v>
      </c>
      <c r="X646" s="1"/>
      <c r="Y646" s="1"/>
      <c r="Z646" s="1" t="s">
        <v>10439</v>
      </c>
      <c r="AA646" s="1" t="s">
        <v>10440</v>
      </c>
      <c r="AB646" s="1" t="s">
        <v>10441</v>
      </c>
      <c r="AC646" s="1"/>
      <c r="AD646" s="1"/>
      <c r="AE646" s="1"/>
      <c r="AF646" s="1"/>
      <c r="AG646" s="1" t="n">
        <v>0</v>
      </c>
      <c r="AH646" s="1" t="n">
        <v>0</v>
      </c>
      <c r="AI646" s="1" t="n">
        <v>0</v>
      </c>
      <c r="AJ646" s="1" t="n">
        <v>0</v>
      </c>
      <c r="AK646" s="1" t="n">
        <v>2</v>
      </c>
      <c r="AL646" s="1" t="s">
        <v>10442</v>
      </c>
      <c r="AM646" s="1" t="s">
        <v>3112</v>
      </c>
      <c r="AN646" s="1" t="s">
        <v>3113</v>
      </c>
      <c r="AO646" s="1" t="s">
        <v>10443</v>
      </c>
      <c r="AP646" s="1"/>
      <c r="AQ646" s="1"/>
      <c r="AR646" s="1" t="s">
        <v>10444</v>
      </c>
      <c r="AS646" s="1" t="s">
        <v>10445</v>
      </c>
      <c r="AT646" s="1" t="s">
        <v>94</v>
      </c>
      <c r="AU646" s="1" t="n">
        <v>2011</v>
      </c>
      <c r="AV646" s="1" t="n">
        <v>49</v>
      </c>
      <c r="AW646" s="1"/>
      <c r="AX646" s="1"/>
      <c r="AY646" s="1" t="n">
        <v>1</v>
      </c>
      <c r="AZ646" s="1"/>
      <c r="BA646" s="1"/>
      <c r="BB646" s="1" t="s">
        <v>10446</v>
      </c>
      <c r="BC646" s="1" t="s">
        <v>10446</v>
      </c>
      <c r="BD646" s="1"/>
      <c r="BE646" s="1"/>
      <c r="BF646" s="1"/>
      <c r="BG646" s="1"/>
      <c r="BH646" s="1"/>
      <c r="BI646" s="1" t="n">
        <v>1</v>
      </c>
      <c r="BJ646" s="1" t="s">
        <v>2894</v>
      </c>
      <c r="BK646" s="1" t="s">
        <v>156</v>
      </c>
      <c r="BL646" s="1" t="s">
        <v>2894</v>
      </c>
      <c r="BM646" s="1" t="s">
        <v>10447</v>
      </c>
      <c r="BN646" s="1"/>
      <c r="BO646" s="1"/>
      <c r="BP646" s="1"/>
      <c r="BQ646" s="1"/>
      <c r="BR646" s="1" t="s">
        <v>101</v>
      </c>
      <c r="BS646" s="1" t="s">
        <v>10448</v>
      </c>
      <c r="BT646" s="1" t="str">
        <f aca="false">HYPERLINK("https%3A%2F%2Fwww.webofscience.com%2Fwos%2Fwoscc%2Ffull-record%2FWOS:000289974201003","View Full Record in Web of Science")</f>
        <v>View Full Record in Web of Science</v>
      </c>
    </row>
    <row r="647" customFormat="false" ht="12.75" hidden="false" customHeight="false" outlineLevel="0" collapsed="false">
      <c r="A647" s="1" t="s">
        <v>72</v>
      </c>
      <c r="B647" s="1" t="s">
        <v>10449</v>
      </c>
      <c r="C647" s="1"/>
      <c r="D647" s="1"/>
      <c r="E647" s="1"/>
      <c r="F647" s="1" t="s">
        <v>10450</v>
      </c>
      <c r="G647" s="1"/>
      <c r="H647" s="1"/>
      <c r="I647" s="1" t="s">
        <v>10451</v>
      </c>
      <c r="J647" s="1" t="s">
        <v>10452</v>
      </c>
      <c r="K647" s="1"/>
      <c r="L647" s="1"/>
      <c r="M647" s="1" t="s">
        <v>77</v>
      </c>
      <c r="N647" s="1" t="s">
        <v>52</v>
      </c>
      <c r="O647" s="1"/>
      <c r="P647" s="1"/>
      <c r="Q647" s="1"/>
      <c r="R647" s="1"/>
      <c r="S647" s="1"/>
      <c r="T647" s="1"/>
      <c r="U647" s="1"/>
      <c r="V647" s="1"/>
      <c r="W647" s="1" t="s">
        <v>10453</v>
      </c>
      <c r="X647" s="1" t="s">
        <v>279</v>
      </c>
      <c r="Y647" s="1"/>
      <c r="Z647" s="1"/>
      <c r="AA647" s="1"/>
      <c r="AB647" s="1"/>
      <c r="AC647" s="1"/>
      <c r="AD647" s="1"/>
      <c r="AE647" s="1"/>
      <c r="AF647" s="1"/>
      <c r="AG647" s="1" t="n">
        <v>0</v>
      </c>
      <c r="AH647" s="1" t="n">
        <v>0</v>
      </c>
      <c r="AI647" s="1" t="n">
        <v>0</v>
      </c>
      <c r="AJ647" s="1" t="n">
        <v>0</v>
      </c>
      <c r="AK647" s="1" t="n">
        <v>1</v>
      </c>
      <c r="AL647" s="1" t="s">
        <v>10454</v>
      </c>
      <c r="AM647" s="1" t="s">
        <v>196</v>
      </c>
      <c r="AN647" s="1" t="s">
        <v>10455</v>
      </c>
      <c r="AO647" s="1" t="s">
        <v>10456</v>
      </c>
      <c r="AP647" s="1"/>
      <c r="AQ647" s="1"/>
      <c r="AR647" s="1" t="s">
        <v>10457</v>
      </c>
      <c r="AS647" s="1" t="s">
        <v>10458</v>
      </c>
      <c r="AT647" s="1"/>
      <c r="AU647" s="1" t="n">
        <v>2006</v>
      </c>
      <c r="AV647" s="1" t="n">
        <v>17</v>
      </c>
      <c r="AW647" s="1"/>
      <c r="AX647" s="1"/>
      <c r="AY647" s="1" t="n">
        <v>1</v>
      </c>
      <c r="AZ647" s="1"/>
      <c r="BA647" s="1" t="s">
        <v>10459</v>
      </c>
      <c r="BB647" s="1" t="n">
        <v>59</v>
      </c>
      <c r="BC647" s="1" t="n">
        <v>59</v>
      </c>
      <c r="BD647" s="1"/>
      <c r="BE647" s="1"/>
      <c r="BF647" s="1"/>
      <c r="BG647" s="1"/>
      <c r="BH647" s="1"/>
      <c r="BI647" s="1" t="n">
        <v>1</v>
      </c>
      <c r="BJ647" s="1" t="s">
        <v>1917</v>
      </c>
      <c r="BK647" s="1" t="s">
        <v>156</v>
      </c>
      <c r="BL647" s="1" t="s">
        <v>1917</v>
      </c>
      <c r="BM647" s="1" t="s">
        <v>10460</v>
      </c>
      <c r="BN647" s="1"/>
      <c r="BO647" s="1"/>
      <c r="BP647" s="1"/>
      <c r="BQ647" s="1"/>
      <c r="BR647" s="1" t="s">
        <v>101</v>
      </c>
      <c r="BS647" s="1" t="s">
        <v>10461</v>
      </c>
      <c r="BT647" s="1" t="str">
        <f aca="false">HYPERLINK("https%3A%2F%2Fwww.webofscience.com%2Fwos%2Fwoscc%2Ffull-record%2FWOS:000242128800187","View Full Record in Web of Science")</f>
        <v>View Full Record in Web of Science</v>
      </c>
    </row>
    <row r="648" customFormat="false" ht="12.75" hidden="false" customHeight="false" outlineLevel="0" collapsed="false">
      <c r="A648" s="1" t="s">
        <v>72</v>
      </c>
      <c r="B648" s="1" t="s">
        <v>10462</v>
      </c>
      <c r="C648" s="1"/>
      <c r="D648" s="1"/>
      <c r="E648" s="1"/>
      <c r="F648" s="1" t="s">
        <v>10463</v>
      </c>
      <c r="G648" s="1"/>
      <c r="H648" s="1"/>
      <c r="I648" s="1" t="s">
        <v>10464</v>
      </c>
      <c r="J648" s="1" t="s">
        <v>977</v>
      </c>
      <c r="K648" s="1"/>
      <c r="L648" s="1"/>
      <c r="M648" s="1" t="s">
        <v>77</v>
      </c>
      <c r="N648" s="1" t="s">
        <v>772</v>
      </c>
      <c r="O648" s="1"/>
      <c r="P648" s="1"/>
      <c r="Q648" s="1"/>
      <c r="R648" s="1"/>
      <c r="S648" s="1"/>
      <c r="T648" s="1"/>
      <c r="U648" s="1" t="s">
        <v>10465</v>
      </c>
      <c r="V648" s="1"/>
      <c r="W648" s="1" t="s">
        <v>10466</v>
      </c>
      <c r="X648" s="1" t="s">
        <v>10467</v>
      </c>
      <c r="Y648" s="1" t="s">
        <v>10468</v>
      </c>
      <c r="Z648" s="1" t="s">
        <v>10469</v>
      </c>
      <c r="AA648" s="1"/>
      <c r="AB648" s="1"/>
      <c r="AC648" s="1"/>
      <c r="AD648" s="1"/>
      <c r="AE648" s="1"/>
      <c r="AF648" s="1"/>
      <c r="AG648" s="1" t="n">
        <v>17</v>
      </c>
      <c r="AH648" s="1" t="n">
        <v>2</v>
      </c>
      <c r="AI648" s="1" t="n">
        <v>2</v>
      </c>
      <c r="AJ648" s="1" t="n">
        <v>0</v>
      </c>
      <c r="AK648" s="1" t="n">
        <v>3</v>
      </c>
      <c r="AL648" s="1" t="s">
        <v>264</v>
      </c>
      <c r="AM648" s="1" t="s">
        <v>265</v>
      </c>
      <c r="AN648" s="1" t="s">
        <v>266</v>
      </c>
      <c r="AO648" s="1" t="s">
        <v>985</v>
      </c>
      <c r="AP648" s="1" t="s">
        <v>1568</v>
      </c>
      <c r="AQ648" s="1"/>
      <c r="AR648" s="1" t="s">
        <v>986</v>
      </c>
      <c r="AS648" s="1" t="s">
        <v>987</v>
      </c>
      <c r="AT648" s="1" t="s">
        <v>685</v>
      </c>
      <c r="AU648" s="1" t="n">
        <v>2016</v>
      </c>
      <c r="AV648" s="1" t="n">
        <v>57</v>
      </c>
      <c r="AW648" s="1" t="n">
        <v>1</v>
      </c>
      <c r="AX648" s="1"/>
      <c r="AY648" s="1"/>
      <c r="AZ648" s="1"/>
      <c r="BA648" s="1"/>
      <c r="BB648" s="1" t="n">
        <v>1</v>
      </c>
      <c r="BC648" s="1" t="n">
        <v>3</v>
      </c>
      <c r="BD648" s="1"/>
      <c r="BE648" s="1" t="s">
        <v>10470</v>
      </c>
      <c r="BF648" s="1" t="str">
        <f aca="false">HYPERLINK("http://dx.doi.org/10.3325/cmj.2016.57.1","http://dx.doi.org/10.3325/cmj.2016.57.1")</f>
        <v>http://dx.doi.org/10.3325/cmj.2016.57.1</v>
      </c>
      <c r="BG648" s="1"/>
      <c r="BH648" s="1"/>
      <c r="BI648" s="1" t="n">
        <v>3</v>
      </c>
      <c r="BJ648" s="1" t="s">
        <v>336</v>
      </c>
      <c r="BK648" s="1" t="s">
        <v>156</v>
      </c>
      <c r="BL648" s="1" t="s">
        <v>337</v>
      </c>
      <c r="BM648" s="1" t="s">
        <v>10471</v>
      </c>
      <c r="BN648" s="1" t="n">
        <v>26935608</v>
      </c>
      <c r="BO648" s="1" t="s">
        <v>6681</v>
      </c>
      <c r="BP648" s="1"/>
      <c r="BQ648" s="1"/>
      <c r="BR648" s="1" t="s">
        <v>101</v>
      </c>
      <c r="BS648" s="1" t="s">
        <v>10472</v>
      </c>
      <c r="BT648" s="1" t="str">
        <f aca="false">HYPERLINK("https%3A%2F%2Fwww.webofscience.com%2Fwos%2Fwoscc%2Ffull-record%2FWOS:000371916000001","View Full Record in Web of Science")</f>
        <v>View Full Record in Web of Science</v>
      </c>
    </row>
    <row r="649" customFormat="false" ht="12.75" hidden="false" customHeight="false" outlineLevel="0" collapsed="false">
      <c r="A649" s="1" t="s">
        <v>72</v>
      </c>
      <c r="B649" s="1" t="s">
        <v>10473</v>
      </c>
      <c r="C649" s="1"/>
      <c r="D649" s="1"/>
      <c r="E649" s="1"/>
      <c r="F649" s="1" t="s">
        <v>10474</v>
      </c>
      <c r="G649" s="1"/>
      <c r="H649" s="1"/>
      <c r="I649" s="1" t="s">
        <v>10475</v>
      </c>
      <c r="J649" s="1" t="s">
        <v>10437</v>
      </c>
      <c r="K649" s="1"/>
      <c r="L649" s="1"/>
      <c r="M649" s="1" t="s">
        <v>77</v>
      </c>
      <c r="N649" s="1" t="s">
        <v>52</v>
      </c>
      <c r="O649" s="1"/>
      <c r="P649" s="1"/>
      <c r="Q649" s="1"/>
      <c r="R649" s="1"/>
      <c r="S649" s="1"/>
      <c r="T649" s="1"/>
      <c r="U649" s="1"/>
      <c r="V649" s="1"/>
      <c r="W649" s="1" t="s">
        <v>10476</v>
      </c>
      <c r="X649" s="1" t="s">
        <v>10477</v>
      </c>
      <c r="Y649" s="1"/>
      <c r="Z649" s="1" t="s">
        <v>10478</v>
      </c>
      <c r="AA649" s="1"/>
      <c r="AB649" s="1"/>
      <c r="AC649" s="1"/>
      <c r="AD649" s="1"/>
      <c r="AE649" s="1"/>
      <c r="AF649" s="1"/>
      <c r="AG649" s="1" t="n">
        <v>0</v>
      </c>
      <c r="AH649" s="1" t="n">
        <v>0</v>
      </c>
      <c r="AI649" s="1" t="n">
        <v>0</v>
      </c>
      <c r="AJ649" s="1" t="n">
        <v>0</v>
      </c>
      <c r="AK649" s="1" t="n">
        <v>1</v>
      </c>
      <c r="AL649" s="1" t="s">
        <v>10442</v>
      </c>
      <c r="AM649" s="1" t="s">
        <v>3112</v>
      </c>
      <c r="AN649" s="1" t="s">
        <v>3113</v>
      </c>
      <c r="AO649" s="1" t="s">
        <v>10443</v>
      </c>
      <c r="AP649" s="1"/>
      <c r="AQ649" s="1"/>
      <c r="AR649" s="1" t="s">
        <v>10444</v>
      </c>
      <c r="AS649" s="1" t="s">
        <v>10445</v>
      </c>
      <c r="AT649" s="1" t="s">
        <v>94</v>
      </c>
      <c r="AU649" s="1" t="n">
        <v>2011</v>
      </c>
      <c r="AV649" s="1" t="n">
        <v>49</v>
      </c>
      <c r="AW649" s="1"/>
      <c r="AX649" s="1"/>
      <c r="AY649" s="1" t="n">
        <v>1</v>
      </c>
      <c r="AZ649" s="1"/>
      <c r="BA649" s="1"/>
      <c r="BB649" s="1" t="s">
        <v>10479</v>
      </c>
      <c r="BC649" s="1" t="s">
        <v>10479</v>
      </c>
      <c r="BD649" s="1"/>
      <c r="BE649" s="1"/>
      <c r="BF649" s="1"/>
      <c r="BG649" s="1"/>
      <c r="BH649" s="1"/>
      <c r="BI649" s="1" t="n">
        <v>1</v>
      </c>
      <c r="BJ649" s="1" t="s">
        <v>2894</v>
      </c>
      <c r="BK649" s="1" t="s">
        <v>156</v>
      </c>
      <c r="BL649" s="1" t="s">
        <v>2894</v>
      </c>
      <c r="BM649" s="1" t="s">
        <v>10447</v>
      </c>
      <c r="BN649" s="1"/>
      <c r="BO649" s="1"/>
      <c r="BP649" s="1"/>
      <c r="BQ649" s="1"/>
      <c r="BR649" s="1" t="s">
        <v>101</v>
      </c>
      <c r="BS649" s="1" t="s">
        <v>10480</v>
      </c>
      <c r="BT649" s="1" t="str">
        <f aca="false">HYPERLINK("https%3A%2F%2Fwww.webofscience.com%2Fwos%2Fwoscc%2Ffull-record%2FWOS:000289974201286","View Full Record in Web of Science")</f>
        <v>View Full Record in Web of Science</v>
      </c>
    </row>
    <row r="650" customFormat="false" ht="12.75" hidden="false" customHeight="false" outlineLevel="0" collapsed="false">
      <c r="A650" s="1" t="s">
        <v>72</v>
      </c>
      <c r="B650" s="1" t="s">
        <v>10481</v>
      </c>
      <c r="C650" s="1"/>
      <c r="D650" s="1"/>
      <c r="E650" s="1"/>
      <c r="F650" s="1" t="s">
        <v>10482</v>
      </c>
      <c r="G650" s="1"/>
      <c r="H650" s="1"/>
      <c r="I650" s="1" t="s">
        <v>10483</v>
      </c>
      <c r="J650" s="1" t="s">
        <v>957</v>
      </c>
      <c r="K650" s="1"/>
      <c r="L650" s="1"/>
      <c r="M650" s="1" t="s">
        <v>77</v>
      </c>
      <c r="N650" s="1" t="s">
        <v>78</v>
      </c>
      <c r="O650" s="1"/>
      <c r="P650" s="1"/>
      <c r="Q650" s="1"/>
      <c r="R650" s="1"/>
      <c r="S650" s="1"/>
      <c r="T650" s="1" t="s">
        <v>10484</v>
      </c>
      <c r="U650" s="1" t="s">
        <v>10485</v>
      </c>
      <c r="V650" s="1" t="s">
        <v>10486</v>
      </c>
      <c r="W650" s="1" t="s">
        <v>10487</v>
      </c>
      <c r="X650" s="1" t="s">
        <v>10488</v>
      </c>
      <c r="Y650" s="1" t="s">
        <v>10489</v>
      </c>
      <c r="Z650" s="1" t="s">
        <v>10490</v>
      </c>
      <c r="AA650" s="1"/>
      <c r="AB650" s="1"/>
      <c r="AC650" s="1"/>
      <c r="AD650" s="1"/>
      <c r="AE650" s="1"/>
      <c r="AF650" s="1"/>
      <c r="AG650" s="1" t="n">
        <v>12</v>
      </c>
      <c r="AH650" s="1" t="n">
        <v>2</v>
      </c>
      <c r="AI650" s="1" t="n">
        <v>2</v>
      </c>
      <c r="AJ650" s="1" t="n">
        <v>0</v>
      </c>
      <c r="AK650" s="1" t="n">
        <v>4</v>
      </c>
      <c r="AL650" s="1" t="s">
        <v>964</v>
      </c>
      <c r="AM650" s="1" t="s">
        <v>265</v>
      </c>
      <c r="AN650" s="1" t="s">
        <v>965</v>
      </c>
      <c r="AO650" s="1" t="s">
        <v>966</v>
      </c>
      <c r="AP650" s="1" t="s">
        <v>967</v>
      </c>
      <c r="AQ650" s="1"/>
      <c r="AR650" s="1" t="s">
        <v>968</v>
      </c>
      <c r="AS650" s="1" t="s">
        <v>969</v>
      </c>
      <c r="AT650" s="1" t="s">
        <v>727</v>
      </c>
      <c r="AU650" s="1" t="n">
        <v>2016</v>
      </c>
      <c r="AV650" s="1" t="n">
        <v>55</v>
      </c>
      <c r="AW650" s="1"/>
      <c r="AX650" s="1"/>
      <c r="AY650" s="1" t="n">
        <v>1</v>
      </c>
      <c r="AZ650" s="1"/>
      <c r="BA650" s="1"/>
      <c r="BB650" s="1" t="n">
        <v>103</v>
      </c>
      <c r="BC650" s="1" t="n">
        <v>107</v>
      </c>
      <c r="BD650" s="1"/>
      <c r="BE650" s="1"/>
      <c r="BF650" s="1"/>
      <c r="BG650" s="1"/>
      <c r="BH650" s="1"/>
      <c r="BI650" s="1" t="n">
        <v>5</v>
      </c>
      <c r="BJ650" s="1" t="s">
        <v>336</v>
      </c>
      <c r="BK650" s="1" t="s">
        <v>156</v>
      </c>
      <c r="BL650" s="1" t="s">
        <v>337</v>
      </c>
      <c r="BM650" s="1" t="s">
        <v>7512</v>
      </c>
      <c r="BN650" s="1" t="n">
        <v>27276782</v>
      </c>
      <c r="BO650" s="1"/>
      <c r="BP650" s="1"/>
      <c r="BQ650" s="1"/>
      <c r="BR650" s="1" t="s">
        <v>101</v>
      </c>
      <c r="BS650" s="1" t="s">
        <v>10491</v>
      </c>
      <c r="BT650" s="1" t="str">
        <f aca="false">HYPERLINK("https%3A%2F%2Fwww.webofscience.com%2Fwos%2Fwoscc%2Ffull-record%2FWOS:000373517700016","View Full Record in Web of Science")</f>
        <v>View Full Record in Web of Science</v>
      </c>
    </row>
    <row r="651" customFormat="false" ht="12.75" hidden="false" customHeight="false" outlineLevel="0" collapsed="false">
      <c r="A651" s="1" t="s">
        <v>72</v>
      </c>
      <c r="B651" s="1" t="s">
        <v>10492</v>
      </c>
      <c r="C651" s="1"/>
      <c r="D651" s="1"/>
      <c r="E651" s="1"/>
      <c r="F651" s="1" t="s">
        <v>10493</v>
      </c>
      <c r="G651" s="1"/>
      <c r="H651" s="1"/>
      <c r="I651" s="1" t="s">
        <v>10494</v>
      </c>
      <c r="J651" s="1" t="s">
        <v>10495</v>
      </c>
      <c r="K651" s="1"/>
      <c r="L651" s="1"/>
      <c r="M651" s="1" t="s">
        <v>77</v>
      </c>
      <c r="N651" s="1" t="s">
        <v>317</v>
      </c>
      <c r="O651" s="1"/>
      <c r="P651" s="1"/>
      <c r="Q651" s="1"/>
      <c r="R651" s="1"/>
      <c r="S651" s="1"/>
      <c r="T651" s="1" t="s">
        <v>10496</v>
      </c>
      <c r="U651" s="1" t="s">
        <v>10497</v>
      </c>
      <c r="V651" s="1" t="s">
        <v>10498</v>
      </c>
      <c r="W651" s="1" t="s">
        <v>10499</v>
      </c>
      <c r="X651" s="1" t="s">
        <v>10500</v>
      </c>
      <c r="Y651" s="1" t="s">
        <v>10501</v>
      </c>
      <c r="Z651" s="1" t="s">
        <v>10502</v>
      </c>
      <c r="AA651" s="1"/>
      <c r="AB651" s="1" t="s">
        <v>10503</v>
      </c>
      <c r="AC651" s="1"/>
      <c r="AD651" s="1"/>
      <c r="AE651" s="1"/>
      <c r="AF651" s="1"/>
      <c r="AG651" s="1" t="n">
        <v>55</v>
      </c>
      <c r="AH651" s="1" t="n">
        <v>1</v>
      </c>
      <c r="AI651" s="1" t="n">
        <v>1</v>
      </c>
      <c r="AJ651" s="1" t="n">
        <v>0</v>
      </c>
      <c r="AK651" s="1" t="n">
        <v>1</v>
      </c>
      <c r="AL651" s="1" t="s">
        <v>330</v>
      </c>
      <c r="AM651" s="1" t="s">
        <v>174</v>
      </c>
      <c r="AN651" s="1" t="s">
        <v>331</v>
      </c>
      <c r="AO651" s="1" t="s">
        <v>10504</v>
      </c>
      <c r="AP651" s="1" t="s">
        <v>10505</v>
      </c>
      <c r="AQ651" s="1"/>
      <c r="AR651" s="1" t="s">
        <v>10506</v>
      </c>
      <c r="AS651" s="1" t="s">
        <v>10507</v>
      </c>
      <c r="AT651" s="1" t="s">
        <v>310</v>
      </c>
      <c r="AU651" s="1" t="n">
        <v>2022</v>
      </c>
      <c r="AV651" s="1" t="n">
        <v>29</v>
      </c>
      <c r="AW651" s="1" t="n">
        <v>8</v>
      </c>
      <c r="AX651" s="1"/>
      <c r="AY651" s="1"/>
      <c r="AZ651" s="1"/>
      <c r="BA651" s="1"/>
      <c r="BB651" s="1" t="n">
        <v>5223</v>
      </c>
      <c r="BC651" s="1" t="n">
        <v>5237</v>
      </c>
      <c r="BD651" s="1"/>
      <c r="BE651" s="1" t="s">
        <v>10508</v>
      </c>
      <c r="BF651" s="1" t="str">
        <f aca="false">HYPERLINK("http://dx.doi.org/10.3390/curroncol29080415","http://dx.doi.org/10.3390/curroncol29080415")</f>
        <v>http://dx.doi.org/10.3390/curroncol29080415</v>
      </c>
      <c r="BG651" s="1"/>
      <c r="BH651" s="1"/>
      <c r="BI651" s="1" t="n">
        <v>15</v>
      </c>
      <c r="BJ651" s="1" t="s">
        <v>951</v>
      </c>
      <c r="BK651" s="1" t="s">
        <v>156</v>
      </c>
      <c r="BL651" s="1" t="s">
        <v>951</v>
      </c>
      <c r="BM651" s="1" t="s">
        <v>10509</v>
      </c>
      <c r="BN651" s="1" t="n">
        <v>35892984</v>
      </c>
      <c r="BO651" s="1" t="s">
        <v>339</v>
      </c>
      <c r="BP651" s="1"/>
      <c r="BQ651" s="1"/>
      <c r="BR651" s="1" t="s">
        <v>101</v>
      </c>
      <c r="BS651" s="1" t="s">
        <v>10510</v>
      </c>
      <c r="BT651" s="1" t="str">
        <f aca="false">HYPERLINK("https%3A%2F%2Fwww.webofscience.com%2Fwos%2Fwoscc%2Ffull-record%2FWOS:000847017300001","View Full Record in Web of Science")</f>
        <v>View Full Record in Web of Science</v>
      </c>
    </row>
    <row r="652" customFormat="false" ht="12.75" hidden="false" customHeight="false" outlineLevel="0" collapsed="false">
      <c r="A652" s="1" t="s">
        <v>72</v>
      </c>
      <c r="B652" s="1" t="s">
        <v>10511</v>
      </c>
      <c r="C652" s="1"/>
      <c r="D652" s="1"/>
      <c r="E652" s="1"/>
      <c r="F652" s="1" t="s">
        <v>10512</v>
      </c>
      <c r="G652" s="1"/>
      <c r="H652" s="1"/>
      <c r="I652" s="1" t="s">
        <v>10513</v>
      </c>
      <c r="J652" s="1" t="s">
        <v>2591</v>
      </c>
      <c r="K652" s="1"/>
      <c r="L652" s="1"/>
      <c r="M652" s="1" t="s">
        <v>77</v>
      </c>
      <c r="N652" s="1" t="s">
        <v>78</v>
      </c>
      <c r="O652" s="1"/>
      <c r="P652" s="1"/>
      <c r="Q652" s="1"/>
      <c r="R652" s="1"/>
      <c r="S652" s="1"/>
      <c r="T652" s="1" t="s">
        <v>10514</v>
      </c>
      <c r="U652" s="1" t="s">
        <v>10515</v>
      </c>
      <c r="V652" s="1" t="s">
        <v>10516</v>
      </c>
      <c r="W652" s="1" t="s">
        <v>10517</v>
      </c>
      <c r="X652" s="1" t="s">
        <v>811</v>
      </c>
      <c r="Y652" s="1" t="s">
        <v>10518</v>
      </c>
      <c r="Z652" s="1" t="s">
        <v>10519</v>
      </c>
      <c r="AA652" s="1"/>
      <c r="AB652" s="1"/>
      <c r="AC652" s="1"/>
      <c r="AD652" s="1"/>
      <c r="AE652" s="1"/>
      <c r="AF652" s="1"/>
      <c r="AG652" s="1" t="n">
        <v>24</v>
      </c>
      <c r="AH652" s="1" t="n">
        <v>1</v>
      </c>
      <c r="AI652" s="1" t="n">
        <v>1</v>
      </c>
      <c r="AJ652" s="1" t="n">
        <v>0</v>
      </c>
      <c r="AK652" s="1" t="n">
        <v>0</v>
      </c>
      <c r="AL652" s="1" t="s">
        <v>2591</v>
      </c>
      <c r="AM652" s="1" t="s">
        <v>265</v>
      </c>
      <c r="AN652" s="1" t="s">
        <v>2598</v>
      </c>
      <c r="AO652" s="1" t="s">
        <v>2599</v>
      </c>
      <c r="AP652" s="1"/>
      <c r="AQ652" s="1"/>
      <c r="AR652" s="1" t="s">
        <v>2600</v>
      </c>
      <c r="AS652" s="1" t="s">
        <v>2601</v>
      </c>
      <c r="AT652" s="1" t="s">
        <v>153</v>
      </c>
      <c r="AU652" s="1" t="n">
        <v>2013</v>
      </c>
      <c r="AV652" s="1" t="n">
        <v>115</v>
      </c>
      <c r="AW652" s="1" t="n">
        <v>2</v>
      </c>
      <c r="AX652" s="1"/>
      <c r="AY652" s="1"/>
      <c r="AZ652" s="1"/>
      <c r="BA652" s="1"/>
      <c r="BB652" s="1" t="n">
        <v>247</v>
      </c>
      <c r="BC652" s="1" t="n">
        <v>252</v>
      </c>
      <c r="BD652" s="1"/>
      <c r="BE652" s="1"/>
      <c r="BF652" s="1"/>
      <c r="BG652" s="1"/>
      <c r="BH652" s="1"/>
      <c r="BI652" s="1" t="n">
        <v>6</v>
      </c>
      <c r="BJ652" s="1" t="s">
        <v>2602</v>
      </c>
      <c r="BK652" s="1" t="s">
        <v>156</v>
      </c>
      <c r="BL652" s="1" t="s">
        <v>2603</v>
      </c>
      <c r="BM652" s="1" t="s">
        <v>6976</v>
      </c>
      <c r="BN652" s="1"/>
      <c r="BO652" s="1"/>
      <c r="BP652" s="1"/>
      <c r="BQ652" s="1"/>
      <c r="BR652" s="1" t="s">
        <v>101</v>
      </c>
      <c r="BS652" s="1" t="s">
        <v>10520</v>
      </c>
      <c r="BT652" s="1" t="str">
        <f aca="false">HYPERLINK("https%3A%2F%2Fwww.webofscience.com%2Fwos%2Fwoscc%2Ffull-record%2FWOS:000325911000026","View Full Record in Web of Science")</f>
        <v>View Full Record in Web of Science</v>
      </c>
    </row>
    <row r="653" customFormat="false" ht="12.75" hidden="false" customHeight="false" outlineLevel="0" collapsed="false">
      <c r="A653" s="1" t="s">
        <v>72</v>
      </c>
      <c r="B653" s="1" t="s">
        <v>10521</v>
      </c>
      <c r="C653" s="1"/>
      <c r="D653" s="1"/>
      <c r="E653" s="1"/>
      <c r="F653" s="1" t="s">
        <v>10522</v>
      </c>
      <c r="G653" s="1"/>
      <c r="H653" s="1"/>
      <c r="I653" s="1" t="s">
        <v>10523</v>
      </c>
      <c r="J653" s="1" t="s">
        <v>957</v>
      </c>
      <c r="K653" s="1"/>
      <c r="L653" s="1"/>
      <c r="M653" s="1" t="s">
        <v>77</v>
      </c>
      <c r="N653" s="1" t="s">
        <v>78</v>
      </c>
      <c r="O653" s="1"/>
      <c r="P653" s="1"/>
      <c r="Q653" s="1"/>
      <c r="R653" s="1"/>
      <c r="S653" s="1"/>
      <c r="T653" s="1" t="s">
        <v>10524</v>
      </c>
      <c r="U653" s="1"/>
      <c r="V653" s="1" t="s">
        <v>10525</v>
      </c>
      <c r="W653" s="1" t="s">
        <v>10526</v>
      </c>
      <c r="X653" s="1" t="s">
        <v>7706</v>
      </c>
      <c r="Y653" s="1" t="s">
        <v>10527</v>
      </c>
      <c r="Z653" s="1" t="s">
        <v>10528</v>
      </c>
      <c r="AA653" s="1" t="s">
        <v>10529</v>
      </c>
      <c r="AB653" s="1" t="s">
        <v>10530</v>
      </c>
      <c r="AC653" s="1"/>
      <c r="AD653" s="1"/>
      <c r="AE653" s="1"/>
      <c r="AF653" s="1"/>
      <c r="AG653" s="1" t="n">
        <v>6</v>
      </c>
      <c r="AH653" s="1" t="n">
        <v>0</v>
      </c>
      <c r="AI653" s="1" t="n">
        <v>0</v>
      </c>
      <c r="AJ653" s="1" t="n">
        <v>0</v>
      </c>
      <c r="AK653" s="1" t="n">
        <v>2</v>
      </c>
      <c r="AL653" s="1" t="s">
        <v>964</v>
      </c>
      <c r="AM653" s="1" t="s">
        <v>265</v>
      </c>
      <c r="AN653" s="1" t="s">
        <v>965</v>
      </c>
      <c r="AO653" s="1" t="s">
        <v>966</v>
      </c>
      <c r="AP653" s="1" t="s">
        <v>967</v>
      </c>
      <c r="AQ653" s="1"/>
      <c r="AR653" s="1" t="s">
        <v>968</v>
      </c>
      <c r="AS653" s="1" t="s">
        <v>969</v>
      </c>
      <c r="AT653" s="1" t="s">
        <v>153</v>
      </c>
      <c r="AU653" s="1" t="n">
        <v>2021</v>
      </c>
      <c r="AV653" s="1" t="n">
        <v>60</v>
      </c>
      <c r="AW653" s="1" t="n">
        <v>2</v>
      </c>
      <c r="AX653" s="1"/>
      <c r="AY653" s="1"/>
      <c r="AZ653" s="1"/>
      <c r="BA653" s="1"/>
      <c r="BB653" s="1" t="n">
        <v>254</v>
      </c>
      <c r="BC653" s="1" t="n">
        <v>258</v>
      </c>
      <c r="BD653" s="1"/>
      <c r="BE653" s="1" t="s">
        <v>10531</v>
      </c>
      <c r="BF653" s="1" t="str">
        <f aca="false">HYPERLINK("http://dx.doi.org/10.20471/acc.2021.60.02.11","http://dx.doi.org/10.20471/acc.2021.60.02.11")</f>
        <v>http://dx.doi.org/10.20471/acc.2021.60.02.11</v>
      </c>
      <c r="BG653" s="1"/>
      <c r="BH653" s="1"/>
      <c r="BI653" s="1" t="n">
        <v>5</v>
      </c>
      <c r="BJ653" s="1" t="s">
        <v>336</v>
      </c>
      <c r="BK653" s="1" t="s">
        <v>156</v>
      </c>
      <c r="BL653" s="1" t="s">
        <v>337</v>
      </c>
      <c r="BM653" s="1" t="s">
        <v>8251</v>
      </c>
      <c r="BN653" s="1" t="n">
        <v>34744275</v>
      </c>
      <c r="BO653" s="1" t="s">
        <v>915</v>
      </c>
      <c r="BP653" s="1"/>
      <c r="BQ653" s="1"/>
      <c r="BR653" s="1" t="s">
        <v>101</v>
      </c>
      <c r="BS653" s="1" t="s">
        <v>10532</v>
      </c>
      <c r="BT653" s="1" t="str">
        <f aca="false">HYPERLINK("https%3A%2F%2Fwww.webofscience.com%2Fwos%2Fwoscc%2Ffull-record%2FWOS:000709768100012","View Full Record in Web of Science")</f>
        <v>View Full Record in Web of Science</v>
      </c>
    </row>
    <row r="654" customFormat="false" ht="12.75" hidden="false" customHeight="false" outlineLevel="0" collapsed="false">
      <c r="A654" s="1" t="s">
        <v>72</v>
      </c>
      <c r="B654" s="1" t="s">
        <v>10533</v>
      </c>
      <c r="C654" s="1"/>
      <c r="D654" s="1"/>
      <c r="E654" s="1"/>
      <c r="F654" s="1" t="s">
        <v>10534</v>
      </c>
      <c r="G654" s="1"/>
      <c r="H654" s="1"/>
      <c r="I654" s="1" t="s">
        <v>10535</v>
      </c>
      <c r="J654" s="1" t="s">
        <v>10536</v>
      </c>
      <c r="K654" s="1"/>
      <c r="L654" s="1"/>
      <c r="M654" s="1" t="s">
        <v>77</v>
      </c>
      <c r="N654" s="1" t="s">
        <v>78</v>
      </c>
      <c r="O654" s="1"/>
      <c r="P654" s="1"/>
      <c r="Q654" s="1"/>
      <c r="R654" s="1"/>
      <c r="S654" s="1"/>
      <c r="T654" s="1" t="s">
        <v>10537</v>
      </c>
      <c r="U654" s="1" t="s">
        <v>10538</v>
      </c>
      <c r="V654" s="1" t="s">
        <v>10539</v>
      </c>
      <c r="W654" s="1" t="s">
        <v>10540</v>
      </c>
      <c r="X654" s="1"/>
      <c r="Y654" s="1" t="s">
        <v>10541</v>
      </c>
      <c r="Z654" s="1" t="s">
        <v>10542</v>
      </c>
      <c r="AA654" s="1"/>
      <c r="AB654" s="1"/>
      <c r="AC654" s="1"/>
      <c r="AD654" s="1"/>
      <c r="AE654" s="1"/>
      <c r="AF654" s="1"/>
      <c r="AG654" s="1" t="n">
        <v>70</v>
      </c>
      <c r="AH654" s="1" t="n">
        <v>1</v>
      </c>
      <c r="AI654" s="1" t="n">
        <v>1</v>
      </c>
      <c r="AJ654" s="1" t="n">
        <v>2</v>
      </c>
      <c r="AK654" s="1" t="n">
        <v>10</v>
      </c>
      <c r="AL654" s="1" t="s">
        <v>1250</v>
      </c>
      <c r="AM654" s="1" t="s">
        <v>1251</v>
      </c>
      <c r="AN654" s="1" t="s">
        <v>1252</v>
      </c>
      <c r="AO654" s="1" t="s">
        <v>10543</v>
      </c>
      <c r="AP654" s="1" t="s">
        <v>10544</v>
      </c>
      <c r="AQ654" s="1"/>
      <c r="AR654" s="1" t="s">
        <v>10545</v>
      </c>
      <c r="AS654" s="1" t="s">
        <v>10546</v>
      </c>
      <c r="AT654" s="1" t="s">
        <v>397</v>
      </c>
      <c r="AU654" s="1" t="n">
        <v>2011</v>
      </c>
      <c r="AV654" s="1" t="n">
        <v>2</v>
      </c>
      <c r="AW654" s="1" t="n">
        <v>4</v>
      </c>
      <c r="AX654" s="1"/>
      <c r="AY654" s="1"/>
      <c r="AZ654" s="1"/>
      <c r="BA654" s="1"/>
      <c r="BB654" s="1" t="n">
        <v>319</v>
      </c>
      <c r="BC654" s="1" t="n">
        <v>324</v>
      </c>
      <c r="BD654" s="1"/>
      <c r="BE654" s="1" t="s">
        <v>10547</v>
      </c>
      <c r="BF654" s="1" t="str">
        <f aca="false">HYPERLINK("http://dx.doi.org/10.2478/s13380-011-0040-3","http://dx.doi.org/10.2478/s13380-011-0040-3")</f>
        <v>http://dx.doi.org/10.2478/s13380-011-0040-3</v>
      </c>
      <c r="BG654" s="1"/>
      <c r="BH654" s="1"/>
      <c r="BI654" s="1" t="n">
        <v>6</v>
      </c>
      <c r="BJ654" s="1" t="s">
        <v>613</v>
      </c>
      <c r="BK654" s="1" t="s">
        <v>156</v>
      </c>
      <c r="BL654" s="1" t="s">
        <v>157</v>
      </c>
      <c r="BM654" s="1" t="s">
        <v>10548</v>
      </c>
      <c r="BN654" s="1"/>
      <c r="BO654" s="1" t="s">
        <v>7145</v>
      </c>
      <c r="BP654" s="1"/>
      <c r="BQ654" s="1"/>
      <c r="BR654" s="1" t="s">
        <v>101</v>
      </c>
      <c r="BS654" s="1" t="s">
        <v>10549</v>
      </c>
      <c r="BT654" s="1" t="str">
        <f aca="false">HYPERLINK("https%3A%2F%2Fwww.webofscience.com%2Fwos%2Fwoscc%2Ffull-record%2FWOS:000298887100004","View Full Record in Web of Science")</f>
        <v>View Full Record in Web of Science</v>
      </c>
    </row>
    <row r="655" customFormat="false" ht="12.75" hidden="false" customHeight="false" outlineLevel="0" collapsed="false">
      <c r="A655" s="1" t="s">
        <v>72</v>
      </c>
      <c r="B655" s="1" t="s">
        <v>10550</v>
      </c>
      <c r="C655" s="1"/>
      <c r="D655" s="1"/>
      <c r="E655" s="1"/>
      <c r="F655" s="1" t="s">
        <v>10551</v>
      </c>
      <c r="G655" s="1"/>
      <c r="H655" s="1"/>
      <c r="I655" s="1" t="s">
        <v>10552</v>
      </c>
      <c r="J655" s="1" t="s">
        <v>298</v>
      </c>
      <c r="K655" s="1"/>
      <c r="L655" s="1"/>
      <c r="M655" s="1" t="s">
        <v>77</v>
      </c>
      <c r="N655" s="1" t="s">
        <v>78</v>
      </c>
      <c r="O655" s="1"/>
      <c r="P655" s="1"/>
      <c r="Q655" s="1"/>
      <c r="R655" s="1"/>
      <c r="S655" s="1"/>
      <c r="T655" s="1" t="s">
        <v>10553</v>
      </c>
      <c r="U655" s="1"/>
      <c r="V655" s="1" t="s">
        <v>10554</v>
      </c>
      <c r="W655" s="1" t="s">
        <v>10555</v>
      </c>
      <c r="X655" s="1" t="s">
        <v>2214</v>
      </c>
      <c r="Y655" s="1" t="s">
        <v>5581</v>
      </c>
      <c r="Z655" s="1" t="s">
        <v>2049</v>
      </c>
      <c r="AA655" s="1" t="s">
        <v>3456</v>
      </c>
      <c r="AB655" s="1" t="s">
        <v>10556</v>
      </c>
      <c r="AC655" s="1"/>
      <c r="AD655" s="1"/>
      <c r="AE655" s="1"/>
      <c r="AF655" s="1"/>
      <c r="AG655" s="1" t="n">
        <v>9</v>
      </c>
      <c r="AH655" s="1" t="n">
        <v>1</v>
      </c>
      <c r="AI655" s="1" t="n">
        <v>1</v>
      </c>
      <c r="AJ655" s="1" t="n">
        <v>0</v>
      </c>
      <c r="AK655" s="1" t="n">
        <v>1</v>
      </c>
      <c r="AL655" s="1" t="s">
        <v>441</v>
      </c>
      <c r="AM655" s="1" t="s">
        <v>147</v>
      </c>
      <c r="AN655" s="1" t="s">
        <v>148</v>
      </c>
      <c r="AO655" s="1" t="s">
        <v>307</v>
      </c>
      <c r="AP655" s="1" t="s">
        <v>1658</v>
      </c>
      <c r="AQ655" s="1"/>
      <c r="AR655" s="1" t="s">
        <v>308</v>
      </c>
      <c r="AS655" s="1" t="s">
        <v>309</v>
      </c>
      <c r="AT655" s="1" t="s">
        <v>727</v>
      </c>
      <c r="AU655" s="1" t="n">
        <v>2022</v>
      </c>
      <c r="AV655" s="1" t="n">
        <v>29</v>
      </c>
      <c r="AW655" s="1" t="n">
        <v>3</v>
      </c>
      <c r="AX655" s="1"/>
      <c r="AY655" s="1"/>
      <c r="AZ655" s="1"/>
      <c r="BA655" s="1"/>
      <c r="BB655" s="1" t="n">
        <v>901</v>
      </c>
      <c r="BC655" s="1" t="n">
        <v>904</v>
      </c>
      <c r="BD655" s="1"/>
      <c r="BE655" s="1" t="s">
        <v>10557</v>
      </c>
      <c r="BF655" s="1" t="str">
        <f aca="false">HYPERLINK("http://dx.doi.org/10.1111/ene.15153","http://dx.doi.org/10.1111/ene.15153")</f>
        <v>http://dx.doi.org/10.1111/ene.15153</v>
      </c>
      <c r="BG655" s="1"/>
      <c r="BH655" s="1" t="s">
        <v>6426</v>
      </c>
      <c r="BI655" s="1" t="n">
        <v>4</v>
      </c>
      <c r="BJ655" s="1" t="s">
        <v>155</v>
      </c>
      <c r="BK655" s="1" t="s">
        <v>156</v>
      </c>
      <c r="BL655" s="1" t="s">
        <v>157</v>
      </c>
      <c r="BM655" s="1" t="s">
        <v>10558</v>
      </c>
      <c r="BN655" s="1" t="n">
        <v>34676950</v>
      </c>
      <c r="BO655" s="1"/>
      <c r="BP655" s="1"/>
      <c r="BQ655" s="1"/>
      <c r="BR655" s="1" t="s">
        <v>101</v>
      </c>
      <c r="BS655" s="1" t="s">
        <v>10559</v>
      </c>
      <c r="BT655" s="1" t="str">
        <f aca="false">HYPERLINK("https%3A%2F%2Fwww.webofscience.com%2Fwos%2Fwoscc%2Ffull-record%2FWOS:000713028900001","View Full Record in Web of Science")</f>
        <v>View Full Record in Web of Science</v>
      </c>
    </row>
    <row r="656" customFormat="false" ht="12.75" hidden="false" customHeight="false" outlineLevel="0" collapsed="false">
      <c r="A656" s="1" t="s">
        <v>72</v>
      </c>
      <c r="B656" s="1" t="s">
        <v>10560</v>
      </c>
      <c r="C656" s="1"/>
      <c r="D656" s="1"/>
      <c r="E656" s="1"/>
      <c r="F656" s="1" t="s">
        <v>10561</v>
      </c>
      <c r="G656" s="1"/>
      <c r="H656" s="1"/>
      <c r="I656" s="1" t="s">
        <v>10562</v>
      </c>
      <c r="J656" s="1" t="s">
        <v>1437</v>
      </c>
      <c r="K656" s="1"/>
      <c r="L656" s="1"/>
      <c r="M656" s="1" t="s">
        <v>77</v>
      </c>
      <c r="N656" s="1" t="s">
        <v>772</v>
      </c>
      <c r="O656" s="1"/>
      <c r="P656" s="1"/>
      <c r="Q656" s="1"/>
      <c r="R656" s="1"/>
      <c r="S656" s="1"/>
      <c r="T656" s="1" t="s">
        <v>10563</v>
      </c>
      <c r="U656" s="1" t="s">
        <v>10564</v>
      </c>
      <c r="V656" s="1"/>
      <c r="W656" s="1" t="s">
        <v>10565</v>
      </c>
      <c r="X656" s="1" t="s">
        <v>279</v>
      </c>
      <c r="Y656" s="1" t="s">
        <v>10566</v>
      </c>
      <c r="Z656" s="1" t="s">
        <v>1444</v>
      </c>
      <c r="AA656" s="1" t="s">
        <v>10567</v>
      </c>
      <c r="AB656" s="1" t="s">
        <v>10568</v>
      </c>
      <c r="AC656" s="1"/>
      <c r="AD656" s="1"/>
      <c r="AE656" s="1"/>
      <c r="AF656" s="1"/>
      <c r="AG656" s="1" t="n">
        <v>10</v>
      </c>
      <c r="AH656" s="1" t="n">
        <v>1</v>
      </c>
      <c r="AI656" s="1" t="n">
        <v>1</v>
      </c>
      <c r="AJ656" s="1" t="n">
        <v>0</v>
      </c>
      <c r="AK656" s="1" t="n">
        <v>3</v>
      </c>
      <c r="AL656" s="1" t="s">
        <v>146</v>
      </c>
      <c r="AM656" s="1" t="s">
        <v>147</v>
      </c>
      <c r="AN656" s="1" t="s">
        <v>148</v>
      </c>
      <c r="AO656" s="1" t="s">
        <v>1447</v>
      </c>
      <c r="AP656" s="1" t="s">
        <v>1448</v>
      </c>
      <c r="AQ656" s="1"/>
      <c r="AR656" s="1" t="s">
        <v>1437</v>
      </c>
      <c r="AS656" s="1" t="s">
        <v>1449</v>
      </c>
      <c r="AT656" s="1" t="s">
        <v>94</v>
      </c>
      <c r="AU656" s="1" t="n">
        <v>2016</v>
      </c>
      <c r="AV656" s="1" t="n">
        <v>74</v>
      </c>
      <c r="AW656" s="1" t="n">
        <v>5</v>
      </c>
      <c r="AX656" s="1"/>
      <c r="AY656" s="1"/>
      <c r="AZ656" s="1"/>
      <c r="BA656" s="1"/>
      <c r="BB656" s="1" t="n">
        <v>304</v>
      </c>
      <c r="BC656" s="1" t="n">
        <v>305</v>
      </c>
      <c r="BD656" s="1"/>
      <c r="BE656" s="1" t="s">
        <v>10569</v>
      </c>
      <c r="BF656" s="1" t="str">
        <f aca="false">HYPERLINK("http://dx.doi.org/10.1111/cod.12526","http://dx.doi.org/10.1111/cod.12526")</f>
        <v>http://dx.doi.org/10.1111/cod.12526</v>
      </c>
      <c r="BG656" s="1"/>
      <c r="BH656" s="1"/>
      <c r="BI656" s="1" t="n">
        <v>2</v>
      </c>
      <c r="BJ656" s="1" t="s">
        <v>1451</v>
      </c>
      <c r="BK656" s="1" t="s">
        <v>156</v>
      </c>
      <c r="BL656" s="1" t="s">
        <v>1451</v>
      </c>
      <c r="BM656" s="1" t="s">
        <v>10570</v>
      </c>
      <c r="BN656" s="1" t="n">
        <v>27040876</v>
      </c>
      <c r="BO656" s="1"/>
      <c r="BP656" s="1"/>
      <c r="BQ656" s="1"/>
      <c r="BR656" s="1" t="s">
        <v>101</v>
      </c>
      <c r="BS656" s="1" t="s">
        <v>10571</v>
      </c>
      <c r="BT656" s="1" t="str">
        <f aca="false">HYPERLINK("https%3A%2F%2Fwww.webofscience.com%2Fwos%2Fwoscc%2Ffull-record%2FWOS:000373780300011","View Full Record in Web of Science")</f>
        <v>View Full Record in Web of Science</v>
      </c>
    </row>
    <row r="657" customFormat="false" ht="12.75" hidden="false" customHeight="false" outlineLevel="0" collapsed="false">
      <c r="A657" s="1" t="s">
        <v>72</v>
      </c>
      <c r="B657" s="1" t="s">
        <v>10572</v>
      </c>
      <c r="C657" s="1"/>
      <c r="D657" s="1"/>
      <c r="E657" s="1"/>
      <c r="F657" s="1" t="s">
        <v>10573</v>
      </c>
      <c r="G657" s="1"/>
      <c r="H657" s="1"/>
      <c r="I657" s="1" t="s">
        <v>10574</v>
      </c>
      <c r="J657" s="1" t="s">
        <v>4206</v>
      </c>
      <c r="K657" s="1"/>
      <c r="L657" s="1"/>
      <c r="M657" s="1" t="s">
        <v>77</v>
      </c>
      <c r="N657" s="1" t="s">
        <v>236</v>
      </c>
      <c r="O657" s="1"/>
      <c r="P657" s="1"/>
      <c r="Q657" s="1"/>
      <c r="R657" s="1"/>
      <c r="S657" s="1"/>
      <c r="T657" s="1"/>
      <c r="U657" s="1" t="s">
        <v>10575</v>
      </c>
      <c r="V657" s="1"/>
      <c r="W657" s="1" t="s">
        <v>10576</v>
      </c>
      <c r="X657" s="1" t="s">
        <v>10577</v>
      </c>
      <c r="Y657" s="1" t="s">
        <v>10578</v>
      </c>
      <c r="Z657" s="1" t="s">
        <v>10579</v>
      </c>
      <c r="AA657" s="1" t="s">
        <v>7083</v>
      </c>
      <c r="AB657" s="1" t="s">
        <v>10580</v>
      </c>
      <c r="AC657" s="1"/>
      <c r="AD657" s="1"/>
      <c r="AE657" s="1"/>
      <c r="AF657" s="1"/>
      <c r="AG657" s="1" t="n">
        <v>12</v>
      </c>
      <c r="AH657" s="1" t="n">
        <v>2</v>
      </c>
      <c r="AI657" s="1" t="n">
        <v>2</v>
      </c>
      <c r="AJ657" s="1" t="n">
        <v>0</v>
      </c>
      <c r="AK657" s="1" t="n">
        <v>1</v>
      </c>
      <c r="AL657" s="1" t="s">
        <v>4213</v>
      </c>
      <c r="AM657" s="1" t="s">
        <v>265</v>
      </c>
      <c r="AN657" s="1" t="s">
        <v>4214</v>
      </c>
      <c r="AO657" s="1" t="s">
        <v>4215</v>
      </c>
      <c r="AP657" s="1" t="s">
        <v>4216</v>
      </c>
      <c r="AQ657" s="1"/>
      <c r="AR657" s="1" t="s">
        <v>4217</v>
      </c>
      <c r="AS657" s="1" t="s">
        <v>4218</v>
      </c>
      <c r="AT657" s="1"/>
      <c r="AU657" s="1" t="n">
        <v>2015</v>
      </c>
      <c r="AV657" s="1" t="n">
        <v>23</v>
      </c>
      <c r="AW657" s="1" t="n">
        <v>2</v>
      </c>
      <c r="AX657" s="1"/>
      <c r="AY657" s="1"/>
      <c r="AZ657" s="1"/>
      <c r="BA657" s="1"/>
      <c r="BB657" s="1" t="n">
        <v>152</v>
      </c>
      <c r="BC657" s="1" t="n">
        <v>154</v>
      </c>
      <c r="BD657" s="1"/>
      <c r="BE657" s="1"/>
      <c r="BF657" s="1"/>
      <c r="BG657" s="1"/>
      <c r="BH657" s="1"/>
      <c r="BI657" s="1" t="n">
        <v>3</v>
      </c>
      <c r="BJ657" s="1" t="s">
        <v>1164</v>
      </c>
      <c r="BK657" s="1" t="s">
        <v>156</v>
      </c>
      <c r="BL657" s="1" t="s">
        <v>1164</v>
      </c>
      <c r="BM657" s="1" t="s">
        <v>10581</v>
      </c>
      <c r="BN657" s="1" t="n">
        <v>26228830</v>
      </c>
      <c r="BO657" s="1"/>
      <c r="BP657" s="1"/>
      <c r="BQ657" s="1"/>
      <c r="BR657" s="1" t="s">
        <v>101</v>
      </c>
      <c r="BS657" s="1" t="s">
        <v>10582</v>
      </c>
      <c r="BT657" s="1" t="str">
        <f aca="false">HYPERLINK("https%3A%2F%2Fwww.webofscience.com%2Fwos%2Fwoscc%2Ffull-record%2FWOS:000359181700014","View Full Record in Web of Science")</f>
        <v>View Full Record in Web of Science</v>
      </c>
    </row>
    <row r="658" customFormat="false" ht="12.75" hidden="false" customHeight="false" outlineLevel="0" collapsed="false">
      <c r="A658" s="1" t="s">
        <v>72</v>
      </c>
      <c r="B658" s="1" t="s">
        <v>10583</v>
      </c>
      <c r="C658" s="1"/>
      <c r="D658" s="1"/>
      <c r="E658" s="1"/>
      <c r="F658" s="1" t="s">
        <v>10584</v>
      </c>
      <c r="G658" s="1"/>
      <c r="H658" s="1"/>
      <c r="I658" s="1" t="s">
        <v>10585</v>
      </c>
      <c r="J658" s="1" t="s">
        <v>3625</v>
      </c>
      <c r="K658" s="1"/>
      <c r="L658" s="1"/>
      <c r="M658" s="1" t="s">
        <v>77</v>
      </c>
      <c r="N658" s="1" t="s">
        <v>78</v>
      </c>
      <c r="O658" s="1"/>
      <c r="P658" s="1"/>
      <c r="Q658" s="1"/>
      <c r="R658" s="1"/>
      <c r="S658" s="1"/>
      <c r="T658" s="1" t="s">
        <v>10586</v>
      </c>
      <c r="U658" s="1" t="s">
        <v>10587</v>
      </c>
      <c r="V658" s="1" t="s">
        <v>10588</v>
      </c>
      <c r="W658" s="1" t="s">
        <v>10589</v>
      </c>
      <c r="X658" s="1" t="s">
        <v>10590</v>
      </c>
      <c r="Y658" s="1" t="s">
        <v>10591</v>
      </c>
      <c r="Z658" s="1" t="s">
        <v>10592</v>
      </c>
      <c r="AA658" s="1" t="s">
        <v>2416</v>
      </c>
      <c r="AB658" s="1" t="s">
        <v>2417</v>
      </c>
      <c r="AC658" s="1"/>
      <c r="AD658" s="1"/>
      <c r="AE658" s="1"/>
      <c r="AF658" s="1"/>
      <c r="AG658" s="1" t="n">
        <v>30</v>
      </c>
      <c r="AH658" s="1" t="n">
        <v>0</v>
      </c>
      <c r="AI658" s="1" t="n">
        <v>0</v>
      </c>
      <c r="AJ658" s="1" t="n">
        <v>1</v>
      </c>
      <c r="AK658" s="1" t="n">
        <v>2</v>
      </c>
      <c r="AL658" s="1" t="s">
        <v>1878</v>
      </c>
      <c r="AM658" s="1" t="s">
        <v>1879</v>
      </c>
      <c r="AN658" s="1" t="s">
        <v>1880</v>
      </c>
      <c r="AO658" s="1" t="s">
        <v>3632</v>
      </c>
      <c r="AP658" s="1" t="s">
        <v>3633</v>
      </c>
      <c r="AQ658" s="1"/>
      <c r="AR658" s="1" t="s">
        <v>3634</v>
      </c>
      <c r="AS658" s="1" t="s">
        <v>3635</v>
      </c>
      <c r="AT658" s="1" t="s">
        <v>202</v>
      </c>
      <c r="AU658" s="1" t="n">
        <v>2021</v>
      </c>
      <c r="AV658" s="1" t="n">
        <v>121</v>
      </c>
      <c r="AW658" s="1" t="n">
        <v>2</v>
      </c>
      <c r="AX658" s="1"/>
      <c r="AY658" s="1"/>
      <c r="AZ658" s="1"/>
      <c r="BA658" s="1"/>
      <c r="BB658" s="1" t="n">
        <v>473</v>
      </c>
      <c r="BC658" s="1" t="n">
        <v>481</v>
      </c>
      <c r="BD658" s="1"/>
      <c r="BE658" s="1" t="s">
        <v>10593</v>
      </c>
      <c r="BF658" s="1" t="str">
        <f aca="false">HYPERLINK("http://dx.doi.org/10.1007/s13760-019-01220-5","http://dx.doi.org/10.1007/s13760-019-01220-5")</f>
        <v>http://dx.doi.org/10.1007/s13760-019-01220-5</v>
      </c>
      <c r="BG658" s="1"/>
      <c r="BH658" s="1" t="s">
        <v>10594</v>
      </c>
      <c r="BI658" s="1" t="n">
        <v>9</v>
      </c>
      <c r="BJ658" s="1" t="s">
        <v>155</v>
      </c>
      <c r="BK658" s="1" t="s">
        <v>156</v>
      </c>
      <c r="BL658" s="1" t="s">
        <v>157</v>
      </c>
      <c r="BM658" s="1" t="s">
        <v>10595</v>
      </c>
      <c r="BN658" s="1" t="n">
        <v>31650425</v>
      </c>
      <c r="BO658" s="1"/>
      <c r="BP658" s="1"/>
      <c r="BQ658" s="1"/>
      <c r="BR658" s="1" t="s">
        <v>101</v>
      </c>
      <c r="BS658" s="1" t="s">
        <v>10596</v>
      </c>
      <c r="BT658" s="1" t="str">
        <f aca="false">HYPERLINK("https%3A%2F%2Fwww.webofscience.com%2Fwos%2Fwoscc%2Ffull-record%2FWOS:000492348600003","View Full Record in Web of Science")</f>
        <v>View Full Record in Web of Science</v>
      </c>
    </row>
    <row r="659" customFormat="false" ht="12.75" hidden="false" customHeight="false" outlineLevel="0" collapsed="false">
      <c r="A659" s="1" t="s">
        <v>72</v>
      </c>
      <c r="B659" s="1" t="s">
        <v>10597</v>
      </c>
      <c r="C659" s="1"/>
      <c r="D659" s="1"/>
      <c r="E659" s="1"/>
      <c r="F659" s="1" t="s">
        <v>10598</v>
      </c>
      <c r="G659" s="1"/>
      <c r="H659" s="1"/>
      <c r="I659" s="1" t="s">
        <v>10599</v>
      </c>
      <c r="J659" s="1" t="s">
        <v>10600</v>
      </c>
      <c r="K659" s="1"/>
      <c r="L659" s="1"/>
      <c r="M659" s="1" t="s">
        <v>77</v>
      </c>
      <c r="N659" s="1" t="s">
        <v>78</v>
      </c>
      <c r="O659" s="1"/>
      <c r="P659" s="1"/>
      <c r="Q659" s="1"/>
      <c r="R659" s="1"/>
      <c r="S659" s="1"/>
      <c r="T659" s="1" t="s">
        <v>10601</v>
      </c>
      <c r="U659" s="1" t="s">
        <v>10602</v>
      </c>
      <c r="V659" s="1" t="s">
        <v>10603</v>
      </c>
      <c r="W659" s="1" t="s">
        <v>10604</v>
      </c>
      <c r="X659" s="1" t="s">
        <v>216</v>
      </c>
      <c r="Y659" s="1" t="s">
        <v>10605</v>
      </c>
      <c r="Z659" s="1" t="s">
        <v>8951</v>
      </c>
      <c r="AA659" s="1"/>
      <c r="AB659" s="1"/>
      <c r="AC659" s="1" t="s">
        <v>10606</v>
      </c>
      <c r="AD659" s="1" t="s">
        <v>10607</v>
      </c>
      <c r="AE659" s="1" t="s">
        <v>10608</v>
      </c>
      <c r="AF659" s="1"/>
      <c r="AG659" s="1" t="n">
        <v>82</v>
      </c>
      <c r="AH659" s="1" t="n">
        <v>0</v>
      </c>
      <c r="AI659" s="1" t="n">
        <v>0</v>
      </c>
      <c r="AJ659" s="1" t="n">
        <v>1</v>
      </c>
      <c r="AK659" s="1" t="n">
        <v>1</v>
      </c>
      <c r="AL659" s="1" t="s">
        <v>625</v>
      </c>
      <c r="AM659" s="1" t="s">
        <v>626</v>
      </c>
      <c r="AN659" s="1" t="s">
        <v>7101</v>
      </c>
      <c r="AO659" s="1" t="s">
        <v>10609</v>
      </c>
      <c r="AP659" s="1" t="s">
        <v>10610</v>
      </c>
      <c r="AQ659" s="1"/>
      <c r="AR659" s="1" t="s">
        <v>10611</v>
      </c>
      <c r="AS659" s="1" t="s">
        <v>10612</v>
      </c>
      <c r="AT659" s="1" t="s">
        <v>94</v>
      </c>
      <c r="AU659" s="1" t="n">
        <v>2022</v>
      </c>
      <c r="AV659" s="1" t="n">
        <v>67</v>
      </c>
      <c r="AW659" s="1"/>
      <c r="AX659" s="1"/>
      <c r="AY659" s="1"/>
      <c r="AZ659" s="1"/>
      <c r="BA659" s="1"/>
      <c r="BB659" s="1"/>
      <c r="BC659" s="1"/>
      <c r="BD659" s="1" t="n">
        <v>101697</v>
      </c>
      <c r="BE659" s="1" t="s">
        <v>10613</v>
      </c>
      <c r="BF659" s="1" t="str">
        <f aca="false">HYPERLINK("http://dx.doi.org/10.1016/j.infbeh.2022.101697","http://dx.doi.org/10.1016/j.infbeh.2022.101697")</f>
        <v>http://dx.doi.org/10.1016/j.infbeh.2022.101697</v>
      </c>
      <c r="BG659" s="1"/>
      <c r="BH659" s="1" t="s">
        <v>9124</v>
      </c>
      <c r="BI659" s="1" t="n">
        <v>12</v>
      </c>
      <c r="BJ659" s="1" t="s">
        <v>10614</v>
      </c>
      <c r="BK659" s="1" t="s">
        <v>508</v>
      </c>
      <c r="BL659" s="1" t="s">
        <v>10615</v>
      </c>
      <c r="BM659" s="1" t="s">
        <v>10616</v>
      </c>
      <c r="BN659" s="1" t="n">
        <v>35124296</v>
      </c>
      <c r="BO659" s="1" t="s">
        <v>7145</v>
      </c>
      <c r="BP659" s="1"/>
      <c r="BQ659" s="1"/>
      <c r="BR659" s="1" t="s">
        <v>101</v>
      </c>
      <c r="BS659" s="1" t="s">
        <v>10617</v>
      </c>
      <c r="BT659" s="1" t="str">
        <f aca="false">HYPERLINK("https%3A%2F%2Fwww.webofscience.com%2Fwos%2Fwoscc%2Ffull-record%2FWOS:000783882900006","View Full Record in Web of Science")</f>
        <v>View Full Record in Web of Science</v>
      </c>
    </row>
    <row r="660" customFormat="false" ht="12.75" hidden="false" customHeight="false" outlineLevel="0" collapsed="false">
      <c r="A660" s="1" t="s">
        <v>72</v>
      </c>
      <c r="B660" s="1" t="s">
        <v>10618</v>
      </c>
      <c r="C660" s="1"/>
      <c r="D660" s="1"/>
      <c r="E660" s="1"/>
      <c r="F660" s="1" t="s">
        <v>10619</v>
      </c>
      <c r="G660" s="1"/>
      <c r="H660" s="1"/>
      <c r="I660" s="1" t="s">
        <v>10620</v>
      </c>
      <c r="J660" s="1" t="s">
        <v>10621</v>
      </c>
      <c r="K660" s="1"/>
      <c r="L660" s="1"/>
      <c r="M660" s="1" t="s">
        <v>77</v>
      </c>
      <c r="N660" s="1" t="s">
        <v>236</v>
      </c>
      <c r="O660" s="1"/>
      <c r="P660" s="1"/>
      <c r="Q660" s="1"/>
      <c r="R660" s="1"/>
      <c r="S660" s="1"/>
      <c r="T660" s="1"/>
      <c r="U660" s="1"/>
      <c r="V660" s="1"/>
      <c r="W660" s="1" t="s">
        <v>10622</v>
      </c>
      <c r="X660" s="1" t="s">
        <v>138</v>
      </c>
      <c r="Y660" s="1" t="s">
        <v>10623</v>
      </c>
      <c r="Z660" s="1" t="s">
        <v>10624</v>
      </c>
      <c r="AA660" s="1" t="s">
        <v>10625</v>
      </c>
      <c r="AB660" s="1" t="s">
        <v>10626</v>
      </c>
      <c r="AC660" s="1"/>
      <c r="AD660" s="1"/>
      <c r="AE660" s="1"/>
      <c r="AF660" s="1"/>
      <c r="AG660" s="1" t="n">
        <v>13</v>
      </c>
      <c r="AH660" s="1" t="n">
        <v>0</v>
      </c>
      <c r="AI660" s="1" t="n">
        <v>0</v>
      </c>
      <c r="AJ660" s="1" t="n">
        <v>1</v>
      </c>
      <c r="AK660" s="1" t="n">
        <v>2</v>
      </c>
      <c r="AL660" s="1" t="s">
        <v>441</v>
      </c>
      <c r="AM660" s="1" t="s">
        <v>147</v>
      </c>
      <c r="AN660" s="1" t="s">
        <v>148</v>
      </c>
      <c r="AO660" s="1" t="s">
        <v>10627</v>
      </c>
      <c r="AP660" s="1" t="s">
        <v>10628</v>
      </c>
      <c r="AQ660" s="1"/>
      <c r="AR660" s="1" t="s">
        <v>10629</v>
      </c>
      <c r="AS660" s="1" t="s">
        <v>10630</v>
      </c>
      <c r="AT660" s="1" t="s">
        <v>153</v>
      </c>
      <c r="AU660" s="1" t="n">
        <v>2021</v>
      </c>
      <c r="AV660" s="1" t="n">
        <v>25</v>
      </c>
      <c r="AW660" s="1" t="n">
        <v>3</v>
      </c>
      <c r="AX660" s="1"/>
      <c r="AY660" s="1"/>
      <c r="AZ660" s="1"/>
      <c r="BA660" s="1"/>
      <c r="BB660" s="1" t="n">
        <v>366</v>
      </c>
      <c r="BC660" s="1" t="n">
        <v>368</v>
      </c>
      <c r="BD660" s="1"/>
      <c r="BE660" s="1" t="s">
        <v>10631</v>
      </c>
      <c r="BF660" s="1" t="str">
        <f aca="false">HYPERLINK("http://dx.doi.org/10.1111/1744-9987.13580","http://dx.doi.org/10.1111/1744-9987.13580")</f>
        <v>http://dx.doi.org/10.1111/1744-9987.13580</v>
      </c>
      <c r="BG660" s="1"/>
      <c r="BH660" s="1" t="s">
        <v>2340</v>
      </c>
      <c r="BI660" s="1" t="n">
        <v>3</v>
      </c>
      <c r="BJ660" s="1" t="s">
        <v>10632</v>
      </c>
      <c r="BK660" s="1" t="s">
        <v>156</v>
      </c>
      <c r="BL660" s="1" t="s">
        <v>10632</v>
      </c>
      <c r="BM660" s="1" t="s">
        <v>10633</v>
      </c>
      <c r="BN660" s="1" t="n">
        <v>32813295</v>
      </c>
      <c r="BO660" s="1"/>
      <c r="BP660" s="1"/>
      <c r="BQ660" s="1"/>
      <c r="BR660" s="1" t="s">
        <v>101</v>
      </c>
      <c r="BS660" s="1" t="s">
        <v>10634</v>
      </c>
      <c r="BT660" s="1" t="str">
        <f aca="false">HYPERLINK("https%3A%2F%2Fwww.webofscience.com%2Fwos%2Fwoscc%2Ffull-record%2FWOS:000567460900001","View Full Record in Web of Science")</f>
        <v>View Full Record in Web of Science</v>
      </c>
    </row>
    <row r="661" customFormat="false" ht="12.75" hidden="false" customHeight="false" outlineLevel="0" collapsed="false">
      <c r="A661" s="1" t="s">
        <v>72</v>
      </c>
      <c r="B661" s="1" t="s">
        <v>10635</v>
      </c>
      <c r="C661" s="1"/>
      <c r="D661" s="1"/>
      <c r="E661" s="1"/>
      <c r="F661" s="1" t="s">
        <v>10636</v>
      </c>
      <c r="G661" s="1"/>
      <c r="H661" s="1"/>
      <c r="I661" s="1" t="s">
        <v>10637</v>
      </c>
      <c r="J661" s="1" t="s">
        <v>577</v>
      </c>
      <c r="K661" s="1"/>
      <c r="L661" s="1"/>
      <c r="M661" s="1" t="s">
        <v>77</v>
      </c>
      <c r="N661" s="1" t="s">
        <v>78</v>
      </c>
      <c r="O661" s="1"/>
      <c r="P661" s="1"/>
      <c r="Q661" s="1"/>
      <c r="R661" s="1"/>
      <c r="S661" s="1"/>
      <c r="T661" s="1" t="s">
        <v>10638</v>
      </c>
      <c r="U661" s="1" t="s">
        <v>10639</v>
      </c>
      <c r="V661" s="1" t="s">
        <v>10640</v>
      </c>
      <c r="W661" s="1" t="s">
        <v>10641</v>
      </c>
      <c r="X661" s="1" t="s">
        <v>2444</v>
      </c>
      <c r="Y661" s="1" t="s">
        <v>10642</v>
      </c>
      <c r="Z661" s="1" t="s">
        <v>10643</v>
      </c>
      <c r="AA661" s="1" t="s">
        <v>10644</v>
      </c>
      <c r="AB661" s="1" t="s">
        <v>10645</v>
      </c>
      <c r="AC661" s="1"/>
      <c r="AD661" s="1"/>
      <c r="AE661" s="1"/>
      <c r="AF661" s="1"/>
      <c r="AG661" s="1" t="n">
        <v>20</v>
      </c>
      <c r="AH661" s="1" t="n">
        <v>12</v>
      </c>
      <c r="AI661" s="1" t="n">
        <v>13</v>
      </c>
      <c r="AJ661" s="1" t="n">
        <v>0</v>
      </c>
      <c r="AK661" s="1" t="n">
        <v>0</v>
      </c>
      <c r="AL661" s="1" t="s">
        <v>577</v>
      </c>
      <c r="AM661" s="1" t="s">
        <v>265</v>
      </c>
      <c r="AN661" s="1" t="s">
        <v>585</v>
      </c>
      <c r="AO661" s="1" t="s">
        <v>586</v>
      </c>
      <c r="AP661" s="1"/>
      <c r="AQ661" s="1"/>
      <c r="AR661" s="1" t="s">
        <v>587</v>
      </c>
      <c r="AS661" s="1" t="s">
        <v>588</v>
      </c>
      <c r="AT661" s="1" t="s">
        <v>153</v>
      </c>
      <c r="AU661" s="1" t="n">
        <v>2010</v>
      </c>
      <c r="AV661" s="1" t="n">
        <v>34</v>
      </c>
      <c r="AW661" s="1" t="n">
        <v>2</v>
      </c>
      <c r="AX661" s="1"/>
      <c r="AY661" s="1"/>
      <c r="AZ661" s="1"/>
      <c r="BA661" s="1"/>
      <c r="BB661" s="1" t="n">
        <v>345</v>
      </c>
      <c r="BC661" s="1" t="n">
        <v>348</v>
      </c>
      <c r="BD661" s="1"/>
      <c r="BE661" s="1"/>
      <c r="BF661" s="1"/>
      <c r="BG661" s="1"/>
      <c r="BH661" s="1"/>
      <c r="BI661" s="1" t="n">
        <v>4</v>
      </c>
      <c r="BJ661" s="1" t="s">
        <v>589</v>
      </c>
      <c r="BK661" s="1" t="s">
        <v>508</v>
      </c>
      <c r="BL661" s="1" t="s">
        <v>589</v>
      </c>
      <c r="BM661" s="1" t="s">
        <v>1021</v>
      </c>
      <c r="BN661" s="1" t="n">
        <v>20698100</v>
      </c>
      <c r="BO661" s="1"/>
      <c r="BP661" s="1"/>
      <c r="BQ661" s="1"/>
      <c r="BR661" s="1" t="s">
        <v>101</v>
      </c>
      <c r="BS661" s="1" t="s">
        <v>10646</v>
      </c>
      <c r="BT661" s="1" t="str">
        <f aca="false">HYPERLINK("https%3A%2F%2Fwww.webofscience.com%2Fwos%2Fwoscc%2Ffull-record%2FWOS:000280575200001","View Full Record in Web of Science")</f>
        <v>View Full Record in Web of Science</v>
      </c>
    </row>
    <row r="662" customFormat="false" ht="12.75" hidden="false" customHeight="false" outlineLevel="0" collapsed="false">
      <c r="A662" s="1" t="s">
        <v>72</v>
      </c>
      <c r="B662" s="1" t="s">
        <v>10647</v>
      </c>
      <c r="C662" s="1"/>
      <c r="D662" s="1"/>
      <c r="E662" s="1"/>
      <c r="F662" s="1" t="s">
        <v>10648</v>
      </c>
      <c r="G662" s="1"/>
      <c r="H662" s="1"/>
      <c r="I662" s="1" t="s">
        <v>10649</v>
      </c>
      <c r="J662" s="1" t="s">
        <v>10650</v>
      </c>
      <c r="K662" s="1"/>
      <c r="L662" s="1"/>
      <c r="M662" s="1" t="s">
        <v>77</v>
      </c>
      <c r="N662" s="1" t="s">
        <v>236</v>
      </c>
      <c r="O662" s="1"/>
      <c r="P662" s="1"/>
      <c r="Q662" s="1"/>
      <c r="R662" s="1"/>
      <c r="S662" s="1"/>
      <c r="T662" s="1"/>
      <c r="U662" s="1" t="s">
        <v>10651</v>
      </c>
      <c r="V662" s="1"/>
      <c r="W662" s="1" t="s">
        <v>10652</v>
      </c>
      <c r="X662" s="1" t="s">
        <v>279</v>
      </c>
      <c r="Y662" s="1" t="s">
        <v>10653</v>
      </c>
      <c r="Z662" s="1" t="s">
        <v>4998</v>
      </c>
      <c r="AA662" s="1" t="s">
        <v>4999</v>
      </c>
      <c r="AB662" s="1" t="s">
        <v>5000</v>
      </c>
      <c r="AC662" s="1"/>
      <c r="AD662" s="1"/>
      <c r="AE662" s="1"/>
      <c r="AF662" s="1"/>
      <c r="AG662" s="1" t="n">
        <v>5</v>
      </c>
      <c r="AH662" s="1" t="n">
        <v>1</v>
      </c>
      <c r="AI662" s="1" t="n">
        <v>1</v>
      </c>
      <c r="AJ662" s="1" t="n">
        <v>0</v>
      </c>
      <c r="AK662" s="1" t="n">
        <v>0</v>
      </c>
      <c r="AL662" s="1" t="s">
        <v>10654</v>
      </c>
      <c r="AM662" s="1" t="s">
        <v>10655</v>
      </c>
      <c r="AN662" s="1" t="s">
        <v>10656</v>
      </c>
      <c r="AO662" s="1" t="s">
        <v>10657</v>
      </c>
      <c r="AP662" s="1" t="s">
        <v>10658</v>
      </c>
      <c r="AQ662" s="1"/>
      <c r="AR662" s="1" t="s">
        <v>10659</v>
      </c>
      <c r="AS662" s="1" t="s">
        <v>10660</v>
      </c>
      <c r="AT662" s="1" t="s">
        <v>10661</v>
      </c>
      <c r="AU662" s="1" t="n">
        <v>2022</v>
      </c>
      <c r="AV662" s="1" t="n">
        <v>80</v>
      </c>
      <c r="AW662" s="1" t="n">
        <v>6</v>
      </c>
      <c r="AX662" s="1"/>
      <c r="AY662" s="1"/>
      <c r="AZ662" s="1"/>
      <c r="BA662" s="1"/>
      <c r="BB662" s="1" t="n">
        <v>719</v>
      </c>
      <c r="BC662" s="1" t="n">
        <v>720</v>
      </c>
      <c r="BD662" s="1"/>
      <c r="BE662" s="1" t="s">
        <v>10662</v>
      </c>
      <c r="BF662" s="1" t="str">
        <f aca="false">HYPERLINK("http://dx.doi.org/10.33963/KP.a2022.0134","http://dx.doi.org/10.33963/KP.a2022.0134")</f>
        <v>http://dx.doi.org/10.33963/KP.a2022.0134</v>
      </c>
      <c r="BG662" s="1"/>
      <c r="BH662" s="1"/>
      <c r="BI662" s="1" t="n">
        <v>2</v>
      </c>
      <c r="BJ662" s="1" t="s">
        <v>1227</v>
      </c>
      <c r="BK662" s="1" t="s">
        <v>156</v>
      </c>
      <c r="BL662" s="1" t="s">
        <v>1228</v>
      </c>
      <c r="BM662" s="1" t="s">
        <v>10663</v>
      </c>
      <c r="BN662" s="1" t="n">
        <v>35611931</v>
      </c>
      <c r="BO662" s="1" t="s">
        <v>100</v>
      </c>
      <c r="BP662" s="1"/>
      <c r="BQ662" s="1"/>
      <c r="BR662" s="1" t="s">
        <v>101</v>
      </c>
      <c r="BS662" s="1" t="s">
        <v>10664</v>
      </c>
      <c r="BT662" s="1" t="str">
        <f aca="false">HYPERLINK("https%3A%2F%2Fwww.webofscience.com%2Fwos%2Fwoscc%2Ffull-record%2FWOS:000822508000001","View Full Record in Web of Science")</f>
        <v>View Full Record in Web of Science</v>
      </c>
    </row>
    <row r="663" customFormat="false" ht="12.75" hidden="false" customHeight="false" outlineLevel="0" collapsed="false">
      <c r="A663" s="1" t="s">
        <v>72</v>
      </c>
      <c r="B663" s="1" t="s">
        <v>1330</v>
      </c>
      <c r="C663" s="1"/>
      <c r="D663" s="1"/>
      <c r="E663" s="1"/>
      <c r="F663" s="1" t="s">
        <v>1331</v>
      </c>
      <c r="G663" s="1"/>
      <c r="H663" s="1"/>
      <c r="I663" s="1" t="s">
        <v>10665</v>
      </c>
      <c r="J663" s="1" t="s">
        <v>367</v>
      </c>
      <c r="K663" s="1"/>
      <c r="L663" s="1"/>
      <c r="M663" s="1" t="s">
        <v>77</v>
      </c>
      <c r="N663" s="1" t="s">
        <v>78</v>
      </c>
      <c r="O663" s="1"/>
      <c r="P663" s="1"/>
      <c r="Q663" s="1"/>
      <c r="R663" s="1"/>
      <c r="S663" s="1"/>
      <c r="T663" s="1" t="s">
        <v>10666</v>
      </c>
      <c r="U663" s="1" t="s">
        <v>10667</v>
      </c>
      <c r="V663" s="1" t="s">
        <v>10668</v>
      </c>
      <c r="W663" s="1" t="s">
        <v>10669</v>
      </c>
      <c r="X663" s="1" t="s">
        <v>82</v>
      </c>
      <c r="Y663" s="1" t="s">
        <v>10670</v>
      </c>
      <c r="Z663" s="1" t="s">
        <v>1335</v>
      </c>
      <c r="AA663" s="1" t="s">
        <v>1742</v>
      </c>
      <c r="AB663" s="1" t="s">
        <v>1743</v>
      </c>
      <c r="AC663" s="1"/>
      <c r="AD663" s="1"/>
      <c r="AE663" s="1"/>
      <c r="AF663" s="1"/>
      <c r="AG663" s="1" t="n">
        <v>40</v>
      </c>
      <c r="AH663" s="1" t="n">
        <v>8</v>
      </c>
      <c r="AI663" s="1" t="n">
        <v>8</v>
      </c>
      <c r="AJ663" s="1" t="n">
        <v>1</v>
      </c>
      <c r="AK663" s="1" t="n">
        <v>1</v>
      </c>
      <c r="AL663" s="1" t="s">
        <v>121</v>
      </c>
      <c r="AM663" s="1" t="s">
        <v>122</v>
      </c>
      <c r="AN663" s="1" t="s">
        <v>374</v>
      </c>
      <c r="AO663" s="1" t="s">
        <v>375</v>
      </c>
      <c r="AP663" s="1" t="s">
        <v>376</v>
      </c>
      <c r="AQ663" s="1"/>
      <c r="AR663" s="1" t="s">
        <v>377</v>
      </c>
      <c r="AS663" s="1" t="s">
        <v>378</v>
      </c>
      <c r="AT663" s="1" t="s">
        <v>153</v>
      </c>
      <c r="AU663" s="1" t="n">
        <v>2014</v>
      </c>
      <c r="AV663" s="1" t="n">
        <v>20</v>
      </c>
      <c r="AW663" s="1" t="n">
        <v>1</v>
      </c>
      <c r="AX663" s="1"/>
      <c r="AY663" s="1"/>
      <c r="AZ663" s="1"/>
      <c r="BA663" s="1"/>
      <c r="BB663" s="1" t="n">
        <v>1</v>
      </c>
      <c r="BC663" s="1" t="n">
        <v>14</v>
      </c>
      <c r="BD663" s="1"/>
      <c r="BE663" s="1"/>
      <c r="BF663" s="1"/>
      <c r="BG663" s="1"/>
      <c r="BH663" s="1"/>
      <c r="BI663" s="1" t="n">
        <v>14</v>
      </c>
      <c r="BJ663" s="1" t="s">
        <v>126</v>
      </c>
      <c r="BK663" s="1" t="s">
        <v>97</v>
      </c>
      <c r="BL663" s="1" t="s">
        <v>98</v>
      </c>
      <c r="BM663" s="1" t="s">
        <v>1237</v>
      </c>
      <c r="BN663" s="1"/>
      <c r="BO663" s="1"/>
      <c r="BP663" s="1"/>
      <c r="BQ663" s="1"/>
      <c r="BR663" s="1" t="s">
        <v>101</v>
      </c>
      <c r="BS663" s="1" t="s">
        <v>10671</v>
      </c>
      <c r="BT663" s="1" t="str">
        <f aca="false">HYPERLINK("https%3A%2F%2Fwww.webofscience.com%2Fwos%2Fwoscc%2Ffull-record%2FWOS:000438250500002","View Full Record in Web of Science")</f>
        <v>View Full Record in Web of Science</v>
      </c>
    </row>
    <row r="664" customFormat="false" ht="12.75" hidden="false" customHeight="false" outlineLevel="0" collapsed="false">
      <c r="A664" s="1" t="s">
        <v>72</v>
      </c>
      <c r="B664" s="1" t="s">
        <v>10672</v>
      </c>
      <c r="C664" s="1"/>
      <c r="D664" s="1"/>
      <c r="E664" s="1"/>
      <c r="F664" s="1" t="s">
        <v>10673</v>
      </c>
      <c r="G664" s="1"/>
      <c r="H664" s="1"/>
      <c r="I664" s="1" t="s">
        <v>10674</v>
      </c>
      <c r="J664" s="1" t="s">
        <v>9009</v>
      </c>
      <c r="K664" s="1"/>
      <c r="L664" s="1"/>
      <c r="M664" s="1" t="s">
        <v>77</v>
      </c>
      <c r="N664" s="1" t="s">
        <v>78</v>
      </c>
      <c r="O664" s="1"/>
      <c r="P664" s="1"/>
      <c r="Q664" s="1"/>
      <c r="R664" s="1"/>
      <c r="S664" s="1"/>
      <c r="T664" s="1" t="s">
        <v>10675</v>
      </c>
      <c r="U664" s="1" t="s">
        <v>10676</v>
      </c>
      <c r="V664" s="1" t="s">
        <v>10677</v>
      </c>
      <c r="W664" s="1" t="s">
        <v>10678</v>
      </c>
      <c r="X664" s="1" t="s">
        <v>408</v>
      </c>
      <c r="Y664" s="1" t="s">
        <v>10679</v>
      </c>
      <c r="Z664" s="1" t="s">
        <v>8290</v>
      </c>
      <c r="AA664" s="1"/>
      <c r="AB664" s="1"/>
      <c r="AC664" s="1"/>
      <c r="AD664" s="1"/>
      <c r="AE664" s="1"/>
      <c r="AF664" s="1"/>
      <c r="AG664" s="1" t="n">
        <v>20</v>
      </c>
      <c r="AH664" s="1" t="n">
        <v>4</v>
      </c>
      <c r="AI664" s="1" t="n">
        <v>5</v>
      </c>
      <c r="AJ664" s="1" t="n">
        <v>0</v>
      </c>
      <c r="AK664" s="1" t="n">
        <v>1</v>
      </c>
      <c r="AL664" s="1" t="s">
        <v>441</v>
      </c>
      <c r="AM664" s="1" t="s">
        <v>147</v>
      </c>
      <c r="AN664" s="1" t="s">
        <v>148</v>
      </c>
      <c r="AO664" s="1" t="s">
        <v>9012</v>
      </c>
      <c r="AP664" s="1" t="s">
        <v>9013</v>
      </c>
      <c r="AQ664" s="1"/>
      <c r="AR664" s="1" t="s">
        <v>9014</v>
      </c>
      <c r="AS664" s="1" t="s">
        <v>9015</v>
      </c>
      <c r="AT664" s="1" t="s">
        <v>153</v>
      </c>
      <c r="AU664" s="1" t="n">
        <v>2011</v>
      </c>
      <c r="AV664" s="1" t="n">
        <v>25</v>
      </c>
      <c r="AW664" s="1" t="n">
        <v>6</v>
      </c>
      <c r="AX664" s="1"/>
      <c r="AY664" s="1"/>
      <c r="AZ664" s="1"/>
      <c r="BA664" s="1"/>
      <c r="BB664" s="1" t="n">
        <v>647</v>
      </c>
      <c r="BC664" s="1" t="n">
        <v>651</v>
      </c>
      <c r="BD664" s="1"/>
      <c r="BE664" s="1" t="s">
        <v>10680</v>
      </c>
      <c r="BF664" s="1" t="str">
        <f aca="false">HYPERLINK("http://dx.doi.org/10.1111/j.1468-3083.2010.03843.x","http://dx.doi.org/10.1111/j.1468-3083.2010.03843.x")</f>
        <v>http://dx.doi.org/10.1111/j.1468-3083.2010.03843.x</v>
      </c>
      <c r="BG664" s="1"/>
      <c r="BH664" s="1"/>
      <c r="BI664" s="1" t="n">
        <v>5</v>
      </c>
      <c r="BJ664" s="1" t="s">
        <v>1164</v>
      </c>
      <c r="BK664" s="1" t="s">
        <v>156</v>
      </c>
      <c r="BL664" s="1" t="s">
        <v>1164</v>
      </c>
      <c r="BM664" s="1" t="s">
        <v>10681</v>
      </c>
      <c r="BN664" s="1" t="n">
        <v>20854306</v>
      </c>
      <c r="BO664" s="1"/>
      <c r="BP664" s="1"/>
      <c r="BQ664" s="1"/>
      <c r="BR664" s="1" t="s">
        <v>101</v>
      </c>
      <c r="BS664" s="1" t="s">
        <v>10682</v>
      </c>
      <c r="BT664" s="1" t="str">
        <f aca="false">HYPERLINK("https%3A%2F%2Fwww.webofscience.com%2Fwos%2Fwoscc%2Ffull-record%2FWOS:000290533200003","View Full Record in Web of Science")</f>
        <v>View Full Record in Web of Science</v>
      </c>
    </row>
    <row r="665" customFormat="false" ht="12.75" hidden="false" customHeight="false" outlineLevel="0" collapsed="false">
      <c r="A665" s="1" t="s">
        <v>72</v>
      </c>
      <c r="B665" s="1" t="s">
        <v>10683</v>
      </c>
      <c r="C665" s="1"/>
      <c r="D665" s="1"/>
      <c r="E665" s="1"/>
      <c r="F665" s="1" t="s">
        <v>10684</v>
      </c>
      <c r="G665" s="1"/>
      <c r="H665" s="1"/>
      <c r="I665" s="1" t="s">
        <v>10685</v>
      </c>
      <c r="J665" s="1" t="s">
        <v>10686</v>
      </c>
      <c r="K665" s="1"/>
      <c r="L665" s="1"/>
      <c r="M665" s="1" t="s">
        <v>77</v>
      </c>
      <c r="N665" s="1" t="s">
        <v>78</v>
      </c>
      <c r="O665" s="1"/>
      <c r="P665" s="1"/>
      <c r="Q665" s="1"/>
      <c r="R665" s="1"/>
      <c r="S665" s="1"/>
      <c r="T665" s="1" t="s">
        <v>10687</v>
      </c>
      <c r="U665" s="1"/>
      <c r="V665" s="1" t="s">
        <v>10688</v>
      </c>
      <c r="W665" s="1" t="s">
        <v>10689</v>
      </c>
      <c r="X665" s="1" t="s">
        <v>10690</v>
      </c>
      <c r="Y665" s="1" t="s">
        <v>10691</v>
      </c>
      <c r="Z665" s="1" t="s">
        <v>10692</v>
      </c>
      <c r="AA665" s="1"/>
      <c r="AB665" s="1" t="s">
        <v>10693</v>
      </c>
      <c r="AC665" s="1"/>
      <c r="AD665" s="1"/>
      <c r="AE665" s="1"/>
      <c r="AF665" s="1"/>
      <c r="AG665" s="1" t="n">
        <v>38</v>
      </c>
      <c r="AH665" s="1" t="n">
        <v>2</v>
      </c>
      <c r="AI665" s="1" t="n">
        <v>2</v>
      </c>
      <c r="AJ665" s="1" t="n">
        <v>4</v>
      </c>
      <c r="AK665" s="1" t="n">
        <v>13</v>
      </c>
      <c r="AL665" s="1" t="s">
        <v>2332</v>
      </c>
      <c r="AM665" s="1" t="s">
        <v>2333</v>
      </c>
      <c r="AN665" s="1" t="s">
        <v>2334</v>
      </c>
      <c r="AO665" s="1" t="s">
        <v>10694</v>
      </c>
      <c r="AP665" s="1" t="s">
        <v>10695</v>
      </c>
      <c r="AQ665" s="1"/>
      <c r="AR665" s="1" t="s">
        <v>10696</v>
      </c>
      <c r="AS665" s="1" t="s">
        <v>10697</v>
      </c>
      <c r="AT665" s="1" t="s">
        <v>6111</v>
      </c>
      <c r="AU665" s="1" t="n">
        <v>2021</v>
      </c>
      <c r="AV665" s="1" t="n">
        <v>27</v>
      </c>
      <c r="AW665" s="1" t="n">
        <v>9</v>
      </c>
      <c r="AX665" s="1"/>
      <c r="AY665" s="1"/>
      <c r="AZ665" s="1"/>
      <c r="BA665" s="1"/>
      <c r="BB665" s="1" t="n">
        <v>1159</v>
      </c>
      <c r="BC665" s="1" t="n">
        <v>1166</v>
      </c>
      <c r="BD665" s="1"/>
      <c r="BE665" s="1" t="s">
        <v>10698</v>
      </c>
      <c r="BF665" s="1" t="str">
        <f aca="false">HYPERLINK("http://dx.doi.org/10.1089/mdr.2020.0301","http://dx.doi.org/10.1089/mdr.2020.0301")</f>
        <v>http://dx.doi.org/10.1089/mdr.2020.0301</v>
      </c>
      <c r="BG665" s="1"/>
      <c r="BH665" s="1" t="s">
        <v>1956</v>
      </c>
      <c r="BI665" s="1" t="n">
        <v>8</v>
      </c>
      <c r="BJ665" s="1" t="s">
        <v>10699</v>
      </c>
      <c r="BK665" s="1" t="s">
        <v>156</v>
      </c>
      <c r="BL665" s="1" t="s">
        <v>10699</v>
      </c>
      <c r="BM665" s="1" t="s">
        <v>10700</v>
      </c>
      <c r="BN665" s="1" t="n">
        <v>33739871</v>
      </c>
      <c r="BO665" s="1"/>
      <c r="BP665" s="1"/>
      <c r="BQ665" s="1"/>
      <c r="BR665" s="1" t="s">
        <v>101</v>
      </c>
      <c r="BS665" s="1" t="s">
        <v>10701</v>
      </c>
      <c r="BT665" s="1" t="str">
        <f aca="false">HYPERLINK("https%3A%2F%2Fwww.webofscience.com%2Fwos%2Fwoscc%2Ffull-record%2FWOS:000631462300001","View Full Record in Web of Science")</f>
        <v>View Full Record in Web of Science</v>
      </c>
    </row>
    <row r="666" customFormat="false" ht="12.75" hidden="false" customHeight="false" outlineLevel="0" collapsed="false">
      <c r="A666" s="1" t="s">
        <v>72</v>
      </c>
      <c r="B666" s="1" t="s">
        <v>10702</v>
      </c>
      <c r="C666" s="1"/>
      <c r="D666" s="1"/>
      <c r="E666" s="1"/>
      <c r="F666" s="1" t="s">
        <v>10703</v>
      </c>
      <c r="G666" s="1"/>
      <c r="H666" s="1"/>
      <c r="I666" s="1" t="s">
        <v>10704</v>
      </c>
      <c r="J666" s="1" t="s">
        <v>2317</v>
      </c>
      <c r="K666" s="1"/>
      <c r="L666" s="1"/>
      <c r="M666" s="1" t="s">
        <v>77</v>
      </c>
      <c r="N666" s="1" t="s">
        <v>78</v>
      </c>
      <c r="O666" s="1"/>
      <c r="P666" s="1"/>
      <c r="Q666" s="1"/>
      <c r="R666" s="1"/>
      <c r="S666" s="1"/>
      <c r="T666" s="1" t="s">
        <v>10705</v>
      </c>
      <c r="U666" s="1" t="s">
        <v>10706</v>
      </c>
      <c r="V666" s="1" t="s">
        <v>10707</v>
      </c>
      <c r="W666" s="1" t="s">
        <v>10708</v>
      </c>
      <c r="X666" s="1" t="s">
        <v>279</v>
      </c>
      <c r="Y666" s="1" t="s">
        <v>10709</v>
      </c>
      <c r="Z666" s="1" t="s">
        <v>10710</v>
      </c>
      <c r="AA666" s="1"/>
      <c r="AB666" s="1"/>
      <c r="AC666" s="1"/>
      <c r="AD666" s="1"/>
      <c r="AE666" s="1"/>
      <c r="AF666" s="1"/>
      <c r="AG666" s="1" t="n">
        <v>6</v>
      </c>
      <c r="AH666" s="1" t="n">
        <v>2</v>
      </c>
      <c r="AI666" s="1" t="n">
        <v>2</v>
      </c>
      <c r="AJ666" s="1" t="n">
        <v>0</v>
      </c>
      <c r="AK666" s="1" t="n">
        <v>2</v>
      </c>
      <c r="AL666" s="1" t="s">
        <v>2314</v>
      </c>
      <c r="AM666" s="1" t="s">
        <v>265</v>
      </c>
      <c r="AN666" s="1" t="s">
        <v>2315</v>
      </c>
      <c r="AO666" s="1" t="s">
        <v>2316</v>
      </c>
      <c r="AP666" s="1"/>
      <c r="AQ666" s="1"/>
      <c r="AR666" s="1" t="s">
        <v>2317</v>
      </c>
      <c r="AS666" s="1" t="s">
        <v>2307</v>
      </c>
      <c r="AT666" s="1" t="s">
        <v>651</v>
      </c>
      <c r="AU666" s="1" t="n">
        <v>2008</v>
      </c>
      <c r="AV666" s="1" t="n">
        <v>3</v>
      </c>
      <c r="AW666" s="1" t="n">
        <v>2</v>
      </c>
      <c r="AX666" s="1"/>
      <c r="AY666" s="1"/>
      <c r="AZ666" s="1"/>
      <c r="BA666" s="1"/>
      <c r="BB666" s="1" t="n">
        <v>29</v>
      </c>
      <c r="BC666" s="1" t="n">
        <v>31</v>
      </c>
      <c r="BD666" s="1"/>
      <c r="BE666" s="1" t="s">
        <v>10711</v>
      </c>
      <c r="BF666" s="1" t="str">
        <f aca="false">HYPERLINK("http://dx.doi.org/10.22514/SV32.102008.4","http://dx.doi.org/10.22514/SV32.102008.4")</f>
        <v>http://dx.doi.org/10.22514/SV32.102008.4</v>
      </c>
      <c r="BG666" s="1"/>
      <c r="BH666" s="1"/>
      <c r="BI666" s="1" t="n">
        <v>3</v>
      </c>
      <c r="BJ666" s="1" t="s">
        <v>2318</v>
      </c>
      <c r="BK666" s="1" t="s">
        <v>156</v>
      </c>
      <c r="BL666" s="1" t="s">
        <v>2318</v>
      </c>
      <c r="BM666" s="1" t="s">
        <v>10712</v>
      </c>
      <c r="BN666" s="1"/>
      <c r="BO666" s="1" t="s">
        <v>710</v>
      </c>
      <c r="BP666" s="1"/>
      <c r="BQ666" s="1"/>
      <c r="BR666" s="1" t="s">
        <v>101</v>
      </c>
      <c r="BS666" s="1" t="s">
        <v>10713</v>
      </c>
      <c r="BT666" s="1" t="str">
        <f aca="false">HYPERLINK("https%3A%2F%2Fwww.webofscience.com%2Fwos%2Fwoscc%2Ffull-record%2FWOS:000261194500005","View Full Record in Web of Science")</f>
        <v>View Full Record in Web of Science</v>
      </c>
    </row>
    <row r="667" customFormat="false" ht="12.75" hidden="false" customHeight="false" outlineLevel="0" collapsed="false">
      <c r="A667" s="1" t="s">
        <v>72</v>
      </c>
      <c r="B667" s="1" t="s">
        <v>10714</v>
      </c>
      <c r="C667" s="1"/>
      <c r="D667" s="1"/>
      <c r="E667" s="1"/>
      <c r="F667" s="1" t="s">
        <v>10715</v>
      </c>
      <c r="G667" s="1"/>
      <c r="H667" s="1"/>
      <c r="I667" s="1" t="s">
        <v>10716</v>
      </c>
      <c r="J667" s="1" t="s">
        <v>10717</v>
      </c>
      <c r="K667" s="1"/>
      <c r="L667" s="1"/>
      <c r="M667" s="1" t="s">
        <v>77</v>
      </c>
      <c r="N667" s="1" t="s">
        <v>78</v>
      </c>
      <c r="O667" s="1"/>
      <c r="P667" s="1"/>
      <c r="Q667" s="1"/>
      <c r="R667" s="1"/>
      <c r="S667" s="1"/>
      <c r="T667" s="1" t="s">
        <v>10718</v>
      </c>
      <c r="U667" s="1" t="s">
        <v>10719</v>
      </c>
      <c r="V667" s="1" t="s">
        <v>10720</v>
      </c>
      <c r="W667" s="1" t="s">
        <v>10721</v>
      </c>
      <c r="X667" s="1" t="s">
        <v>408</v>
      </c>
      <c r="Y667" s="1" t="s">
        <v>10722</v>
      </c>
      <c r="Z667" s="1" t="s">
        <v>10723</v>
      </c>
      <c r="AA667" s="1" t="s">
        <v>10724</v>
      </c>
      <c r="AB667" s="1"/>
      <c r="AC667" s="1" t="s">
        <v>10725</v>
      </c>
      <c r="AD667" s="1" t="s">
        <v>10726</v>
      </c>
      <c r="AE667" s="1" t="s">
        <v>10727</v>
      </c>
      <c r="AF667" s="1"/>
      <c r="AG667" s="1" t="n">
        <v>30</v>
      </c>
      <c r="AH667" s="1" t="n">
        <v>22</v>
      </c>
      <c r="AI667" s="1" t="n">
        <v>22</v>
      </c>
      <c r="AJ667" s="1" t="n">
        <v>0</v>
      </c>
      <c r="AK667" s="1" t="n">
        <v>11</v>
      </c>
      <c r="AL667" s="1" t="s">
        <v>1859</v>
      </c>
      <c r="AM667" s="1" t="s">
        <v>1860</v>
      </c>
      <c r="AN667" s="1" t="s">
        <v>1861</v>
      </c>
      <c r="AO667" s="1" t="s">
        <v>10728</v>
      </c>
      <c r="AP667" s="1" t="s">
        <v>10729</v>
      </c>
      <c r="AQ667" s="1"/>
      <c r="AR667" s="1" t="s">
        <v>10730</v>
      </c>
      <c r="AS667" s="1" t="s">
        <v>10731</v>
      </c>
      <c r="AT667" s="1" t="s">
        <v>10732</v>
      </c>
      <c r="AU667" s="1" t="n">
        <v>2015</v>
      </c>
      <c r="AV667" s="1" t="n">
        <v>61</v>
      </c>
      <c r="AW667" s="1" t="n">
        <v>1</v>
      </c>
      <c r="AX667" s="1"/>
      <c r="AY667" s="1"/>
      <c r="AZ667" s="1"/>
      <c r="BA667" s="1"/>
      <c r="BB667" s="1" t="n">
        <v>88</v>
      </c>
      <c r="BC667" s="1" t="n">
        <v>92</v>
      </c>
      <c r="BD667" s="1"/>
      <c r="BE667" s="1" t="s">
        <v>10733</v>
      </c>
      <c r="BF667" s="1" t="str">
        <f aca="false">HYPERLINK("http://dx.doi.org/10.1016/j.archger.2015.04.001","http://dx.doi.org/10.1016/j.archger.2015.04.001")</f>
        <v>http://dx.doi.org/10.1016/j.archger.2015.04.001</v>
      </c>
      <c r="BG667" s="1"/>
      <c r="BH667" s="1"/>
      <c r="BI667" s="1" t="n">
        <v>5</v>
      </c>
      <c r="BJ667" s="1" t="s">
        <v>2404</v>
      </c>
      <c r="BK667" s="1" t="s">
        <v>156</v>
      </c>
      <c r="BL667" s="1" t="s">
        <v>2404</v>
      </c>
      <c r="BM667" s="1" t="s">
        <v>10734</v>
      </c>
      <c r="BN667" s="1" t="n">
        <v>25944060</v>
      </c>
      <c r="BO667" s="1"/>
      <c r="BP667" s="1"/>
      <c r="BQ667" s="1"/>
      <c r="BR667" s="1" t="s">
        <v>101</v>
      </c>
      <c r="BS667" s="1" t="s">
        <v>10735</v>
      </c>
      <c r="BT667" s="1" t="str">
        <f aca="false">HYPERLINK("https%3A%2F%2Fwww.webofscience.com%2Fwos%2Fwoscc%2Ffull-record%2FWOS:000361841700015","View Full Record in Web of Science")</f>
        <v>View Full Record in Web of Science</v>
      </c>
    </row>
    <row r="668" customFormat="false" ht="12.75" hidden="false" customHeight="false" outlineLevel="0" collapsed="false">
      <c r="A668" s="1" t="s">
        <v>72</v>
      </c>
      <c r="B668" s="1" t="s">
        <v>10736</v>
      </c>
      <c r="C668" s="1"/>
      <c r="D668" s="1"/>
      <c r="E668" s="1"/>
      <c r="F668" s="1" t="s">
        <v>10737</v>
      </c>
      <c r="G668" s="1"/>
      <c r="H668" s="1"/>
      <c r="I668" s="1" t="s">
        <v>10738</v>
      </c>
      <c r="J668" s="1" t="s">
        <v>9390</v>
      </c>
      <c r="K668" s="1"/>
      <c r="L668" s="1"/>
      <c r="M668" s="1" t="s">
        <v>77</v>
      </c>
      <c r="N668" s="1" t="s">
        <v>78</v>
      </c>
      <c r="O668" s="1"/>
      <c r="P668" s="1"/>
      <c r="Q668" s="1"/>
      <c r="R668" s="1"/>
      <c r="S668" s="1"/>
      <c r="T668" s="1" t="s">
        <v>10739</v>
      </c>
      <c r="U668" s="1" t="s">
        <v>10740</v>
      </c>
      <c r="V668" s="1" t="s">
        <v>10741</v>
      </c>
      <c r="W668" s="1" t="s">
        <v>10742</v>
      </c>
      <c r="X668" s="1" t="s">
        <v>10743</v>
      </c>
      <c r="Y668" s="1" t="s">
        <v>10744</v>
      </c>
      <c r="Z668" s="1" t="s">
        <v>10745</v>
      </c>
      <c r="AA668" s="1"/>
      <c r="AB668" s="1"/>
      <c r="AC668" s="1"/>
      <c r="AD668" s="1"/>
      <c r="AE668" s="1"/>
      <c r="AF668" s="1"/>
      <c r="AG668" s="1" t="n">
        <v>27</v>
      </c>
      <c r="AH668" s="1" t="n">
        <v>32</v>
      </c>
      <c r="AI668" s="1" t="n">
        <v>33</v>
      </c>
      <c r="AJ668" s="1" t="n">
        <v>0</v>
      </c>
      <c r="AK668" s="1" t="n">
        <v>2</v>
      </c>
      <c r="AL668" s="1" t="s">
        <v>1639</v>
      </c>
      <c r="AM668" s="1" t="s">
        <v>944</v>
      </c>
      <c r="AN668" s="1" t="s">
        <v>1640</v>
      </c>
      <c r="AO668" s="1" t="s">
        <v>9392</v>
      </c>
      <c r="AP668" s="1" t="s">
        <v>9393</v>
      </c>
      <c r="AQ668" s="1"/>
      <c r="AR668" s="1" t="s">
        <v>9394</v>
      </c>
      <c r="AS668" s="1" t="s">
        <v>9395</v>
      </c>
      <c r="AT668" s="1" t="s">
        <v>334</v>
      </c>
      <c r="AU668" s="1" t="n">
        <v>2007</v>
      </c>
      <c r="AV668" s="1" t="n">
        <v>51</v>
      </c>
      <c r="AW668" s="1" t="n">
        <v>1</v>
      </c>
      <c r="AX668" s="1"/>
      <c r="AY668" s="1"/>
      <c r="AZ668" s="1"/>
      <c r="BA668" s="1"/>
      <c r="BB668" s="1" t="n">
        <v>98</v>
      </c>
      <c r="BC668" s="1" t="n">
        <v>104</v>
      </c>
      <c r="BD668" s="1"/>
      <c r="BE668" s="1" t="s">
        <v>10746</v>
      </c>
      <c r="BF668" s="1" t="str">
        <f aca="false">HYPERLINK("http://dx.doi.org/10.1016/j.eururo.2006.06.001","http://dx.doi.org/10.1016/j.eururo.2006.06.001")</f>
        <v>http://dx.doi.org/10.1016/j.eururo.2006.06.001</v>
      </c>
      <c r="BG668" s="1"/>
      <c r="BH668" s="1"/>
      <c r="BI668" s="1" t="n">
        <v>7</v>
      </c>
      <c r="BJ668" s="1" t="s">
        <v>1123</v>
      </c>
      <c r="BK668" s="1" t="s">
        <v>156</v>
      </c>
      <c r="BL668" s="1" t="s">
        <v>1123</v>
      </c>
      <c r="BM668" s="1" t="s">
        <v>10747</v>
      </c>
      <c r="BN668" s="1" t="n">
        <v>16824675</v>
      </c>
      <c r="BO668" s="1" t="s">
        <v>615</v>
      </c>
      <c r="BP668" s="1"/>
      <c r="BQ668" s="1"/>
      <c r="BR668" s="1" t="s">
        <v>101</v>
      </c>
      <c r="BS668" s="1" t="s">
        <v>10748</v>
      </c>
      <c r="BT668" s="1" t="str">
        <f aca="false">HYPERLINK("https%3A%2F%2Fwww.webofscience.com%2Fwos%2Fwoscc%2Ffull-record%2FWOS:000243188400015","View Full Record in Web of Science")</f>
        <v>View Full Record in Web of Science</v>
      </c>
    </row>
    <row r="669" customFormat="false" ht="12.75" hidden="false" customHeight="false" outlineLevel="0" collapsed="false">
      <c r="A669" s="1" t="s">
        <v>72</v>
      </c>
      <c r="B669" s="1" t="s">
        <v>10749</v>
      </c>
      <c r="C669" s="1"/>
      <c r="D669" s="1"/>
      <c r="E669" s="1"/>
      <c r="F669" s="1" t="s">
        <v>10750</v>
      </c>
      <c r="G669" s="1"/>
      <c r="H669" s="1"/>
      <c r="I669" s="1" t="s">
        <v>10751</v>
      </c>
      <c r="J669" s="1" t="s">
        <v>957</v>
      </c>
      <c r="K669" s="1"/>
      <c r="L669" s="1"/>
      <c r="M669" s="1" t="s">
        <v>77</v>
      </c>
      <c r="N669" s="1" t="s">
        <v>78</v>
      </c>
      <c r="O669" s="1"/>
      <c r="P669" s="1"/>
      <c r="Q669" s="1"/>
      <c r="R669" s="1"/>
      <c r="S669" s="1"/>
      <c r="T669" s="1" t="s">
        <v>10752</v>
      </c>
      <c r="U669" s="1" t="s">
        <v>10753</v>
      </c>
      <c r="V669" s="1" t="s">
        <v>10754</v>
      </c>
      <c r="W669" s="1" t="s">
        <v>10755</v>
      </c>
      <c r="X669" s="1" t="s">
        <v>279</v>
      </c>
      <c r="Y669" s="1" t="s">
        <v>10756</v>
      </c>
      <c r="Z669" s="1" t="s">
        <v>10757</v>
      </c>
      <c r="AA669" s="1"/>
      <c r="AB669" s="1"/>
      <c r="AC669" s="1"/>
      <c r="AD669" s="1"/>
      <c r="AE669" s="1"/>
      <c r="AF669" s="1"/>
      <c r="AG669" s="1" t="n">
        <v>16</v>
      </c>
      <c r="AH669" s="1" t="n">
        <v>2</v>
      </c>
      <c r="AI669" s="1" t="n">
        <v>2</v>
      </c>
      <c r="AJ669" s="1" t="n">
        <v>0</v>
      </c>
      <c r="AK669" s="1" t="n">
        <v>3</v>
      </c>
      <c r="AL669" s="1" t="s">
        <v>964</v>
      </c>
      <c r="AM669" s="1" t="s">
        <v>265</v>
      </c>
      <c r="AN669" s="1" t="s">
        <v>965</v>
      </c>
      <c r="AO669" s="1" t="s">
        <v>966</v>
      </c>
      <c r="AP669" s="1" t="s">
        <v>967</v>
      </c>
      <c r="AQ669" s="1"/>
      <c r="AR669" s="1" t="s">
        <v>968</v>
      </c>
      <c r="AS669" s="1" t="s">
        <v>969</v>
      </c>
      <c r="AT669" s="1" t="s">
        <v>153</v>
      </c>
      <c r="AU669" s="1" t="n">
        <v>2011</v>
      </c>
      <c r="AV669" s="1" t="n">
        <v>50</v>
      </c>
      <c r="AW669" s="1" t="n">
        <v>2</v>
      </c>
      <c r="AX669" s="1"/>
      <c r="AY669" s="1"/>
      <c r="AZ669" s="1"/>
      <c r="BA669" s="1"/>
      <c r="BB669" s="1" t="n">
        <v>261</v>
      </c>
      <c r="BC669" s="1" t="n">
        <v>266</v>
      </c>
      <c r="BD669" s="1"/>
      <c r="BE669" s="1"/>
      <c r="BF669" s="1"/>
      <c r="BG669" s="1"/>
      <c r="BH669" s="1"/>
      <c r="BI669" s="1" t="n">
        <v>6</v>
      </c>
      <c r="BJ669" s="1" t="s">
        <v>336</v>
      </c>
      <c r="BK669" s="1" t="s">
        <v>156</v>
      </c>
      <c r="BL669" s="1" t="s">
        <v>337</v>
      </c>
      <c r="BM669" s="1" t="s">
        <v>10758</v>
      </c>
      <c r="BN669" s="1" t="n">
        <v>22263394</v>
      </c>
      <c r="BO669" s="1"/>
      <c r="BP669" s="1"/>
      <c r="BQ669" s="1"/>
      <c r="BR669" s="1" t="s">
        <v>101</v>
      </c>
      <c r="BS669" s="1" t="s">
        <v>10759</v>
      </c>
      <c r="BT669" s="1" t="str">
        <f aca="false">HYPERLINK("https%3A%2F%2Fwww.webofscience.com%2Fwos%2Fwoscc%2Ffull-record%2FWOS:000298908800020","View Full Record in Web of Science")</f>
        <v>View Full Record in Web of Science</v>
      </c>
    </row>
    <row r="670" customFormat="false" ht="12.75" hidden="false" customHeight="false" outlineLevel="0" collapsed="false">
      <c r="A670" s="1" t="s">
        <v>72</v>
      </c>
      <c r="B670" s="1" t="s">
        <v>10760</v>
      </c>
      <c r="C670" s="1"/>
      <c r="D670" s="1"/>
      <c r="E670" s="1"/>
      <c r="F670" s="1" t="s">
        <v>10761</v>
      </c>
      <c r="G670" s="1"/>
      <c r="H670" s="1"/>
      <c r="I670" s="1" t="s">
        <v>10762</v>
      </c>
      <c r="J670" s="1" t="s">
        <v>2708</v>
      </c>
      <c r="K670" s="1"/>
      <c r="L670" s="1"/>
      <c r="M670" s="1" t="s">
        <v>77</v>
      </c>
      <c r="N670" s="1" t="s">
        <v>78</v>
      </c>
      <c r="O670" s="1"/>
      <c r="P670" s="1"/>
      <c r="Q670" s="1"/>
      <c r="R670" s="1"/>
      <c r="S670" s="1"/>
      <c r="T670" s="1" t="s">
        <v>10763</v>
      </c>
      <c r="U670" s="1" t="s">
        <v>10764</v>
      </c>
      <c r="V670" s="1" t="s">
        <v>10765</v>
      </c>
      <c r="W670" s="1" t="s">
        <v>10766</v>
      </c>
      <c r="X670" s="1" t="s">
        <v>408</v>
      </c>
      <c r="Y670" s="1" t="s">
        <v>10767</v>
      </c>
      <c r="Z670" s="1" t="s">
        <v>4564</v>
      </c>
      <c r="AA670" s="1" t="s">
        <v>10768</v>
      </c>
      <c r="AB670" s="1"/>
      <c r="AC670" s="1"/>
      <c r="AD670" s="1"/>
      <c r="AE670" s="1"/>
      <c r="AF670" s="1"/>
      <c r="AG670" s="1" t="n">
        <v>10</v>
      </c>
      <c r="AH670" s="1" t="n">
        <v>1</v>
      </c>
      <c r="AI670" s="1" t="n">
        <v>1</v>
      </c>
      <c r="AJ670" s="1" t="n">
        <v>0</v>
      </c>
      <c r="AK670" s="1" t="n">
        <v>3</v>
      </c>
      <c r="AL670" s="1" t="s">
        <v>2717</v>
      </c>
      <c r="AM670" s="1" t="s">
        <v>2718</v>
      </c>
      <c r="AN670" s="1" t="s">
        <v>2719</v>
      </c>
      <c r="AO670" s="1" t="s">
        <v>2720</v>
      </c>
      <c r="AP670" s="1"/>
      <c r="AQ670" s="1"/>
      <c r="AR670" s="1" t="s">
        <v>2721</v>
      </c>
      <c r="AS670" s="1" t="s">
        <v>2722</v>
      </c>
      <c r="AT670" s="1" t="s">
        <v>310</v>
      </c>
      <c r="AU670" s="1" t="n">
        <v>2011</v>
      </c>
      <c r="AV670" s="1" t="n">
        <v>8</v>
      </c>
      <c r="AW670" s="1" t="n">
        <v>2</v>
      </c>
      <c r="AX670" s="1"/>
      <c r="AY670" s="1"/>
      <c r="AZ670" s="1"/>
      <c r="BA670" s="1"/>
      <c r="BB670" s="1" t="n">
        <v>296</v>
      </c>
      <c r="BC670" s="1" t="n">
        <v>298</v>
      </c>
      <c r="BD670" s="1"/>
      <c r="BE670" s="1"/>
      <c r="BF670" s="1"/>
      <c r="BG670" s="1"/>
      <c r="BH670" s="1"/>
      <c r="BI670" s="1" t="n">
        <v>3</v>
      </c>
      <c r="BJ670" s="1" t="s">
        <v>336</v>
      </c>
      <c r="BK670" s="1" t="s">
        <v>156</v>
      </c>
      <c r="BL670" s="1" t="s">
        <v>337</v>
      </c>
      <c r="BM670" s="1" t="s">
        <v>10769</v>
      </c>
      <c r="BN670" s="1" t="n">
        <v>21849958</v>
      </c>
      <c r="BO670" s="1"/>
      <c r="BP670" s="1"/>
      <c r="BQ670" s="1"/>
      <c r="BR670" s="1" t="s">
        <v>101</v>
      </c>
      <c r="BS670" s="1" t="s">
        <v>10770</v>
      </c>
      <c r="BT670" s="1" t="str">
        <f aca="false">HYPERLINK("https%3A%2F%2Fwww.webofscience.com%2Fwos%2Fwoscc%2Ffull-record%2FWOS:000294087200024","View Full Record in Web of Science")</f>
        <v>View Full Record in Web of Science</v>
      </c>
    </row>
    <row r="671" customFormat="false" ht="12.75" hidden="false" customHeight="false" outlineLevel="0" collapsed="false">
      <c r="A671" s="1" t="s">
        <v>72</v>
      </c>
      <c r="B671" s="1" t="s">
        <v>10771</v>
      </c>
      <c r="C671" s="1"/>
      <c r="D671" s="1"/>
      <c r="E671" s="1"/>
      <c r="F671" s="1" t="s">
        <v>10772</v>
      </c>
      <c r="G671" s="1"/>
      <c r="H671" s="1"/>
      <c r="I671" s="1" t="s">
        <v>10773</v>
      </c>
      <c r="J671" s="1" t="s">
        <v>2462</v>
      </c>
      <c r="K671" s="1"/>
      <c r="L671" s="1"/>
      <c r="M671" s="1" t="s">
        <v>77</v>
      </c>
      <c r="N671" s="1" t="s">
        <v>236</v>
      </c>
      <c r="O671" s="1"/>
      <c r="P671" s="1"/>
      <c r="Q671" s="1"/>
      <c r="R671" s="1"/>
      <c r="S671" s="1"/>
      <c r="T671" s="1"/>
      <c r="U671" s="1"/>
      <c r="V671" s="1"/>
      <c r="W671" s="1" t="s">
        <v>10774</v>
      </c>
      <c r="X671" s="1" t="s">
        <v>279</v>
      </c>
      <c r="Y671" s="1" t="s">
        <v>10775</v>
      </c>
      <c r="Z671" s="1"/>
      <c r="AA671" s="1" t="s">
        <v>10776</v>
      </c>
      <c r="AB671" s="1" t="s">
        <v>10777</v>
      </c>
      <c r="AC671" s="1"/>
      <c r="AD671" s="1"/>
      <c r="AE671" s="1"/>
      <c r="AF671" s="1"/>
      <c r="AG671" s="1" t="n">
        <v>5</v>
      </c>
      <c r="AH671" s="1" t="n">
        <v>1</v>
      </c>
      <c r="AI671" s="1" t="n">
        <v>1</v>
      </c>
      <c r="AJ671" s="1" t="n">
        <v>0</v>
      </c>
      <c r="AK671" s="1" t="n">
        <v>0</v>
      </c>
      <c r="AL671" s="1" t="s">
        <v>645</v>
      </c>
      <c r="AM671" s="1" t="s">
        <v>243</v>
      </c>
      <c r="AN671" s="1" t="s">
        <v>1424</v>
      </c>
      <c r="AO671" s="1" t="s">
        <v>2471</v>
      </c>
      <c r="AP671" s="1" t="s">
        <v>2472</v>
      </c>
      <c r="AQ671" s="1"/>
      <c r="AR671" s="1" t="s">
        <v>2473</v>
      </c>
      <c r="AS671" s="1" t="s">
        <v>2474</v>
      </c>
      <c r="AT671" s="1" t="s">
        <v>1508</v>
      </c>
      <c r="AU671" s="1" t="n">
        <v>2022</v>
      </c>
      <c r="AV671" s="1" t="n">
        <v>41</v>
      </c>
      <c r="AW671" s="1" t="n">
        <v>7</v>
      </c>
      <c r="AX671" s="1"/>
      <c r="AY671" s="1"/>
      <c r="AZ671" s="1"/>
      <c r="BA671" s="1"/>
      <c r="BB671" s="1" t="s">
        <v>10778</v>
      </c>
      <c r="BC671" s="1" t="s">
        <v>10778</v>
      </c>
      <c r="BD671" s="1"/>
      <c r="BE671" s="1" t="s">
        <v>10779</v>
      </c>
      <c r="BF671" s="1" t="str">
        <f aca="false">HYPERLINK("http://dx.doi.org/10.1097/INF.0000000000003536","http://dx.doi.org/10.1097/INF.0000000000003536")</f>
        <v>http://dx.doi.org/10.1097/INF.0000000000003536</v>
      </c>
      <c r="BG671" s="1"/>
      <c r="BH671" s="1"/>
      <c r="BI671" s="1" t="n">
        <v>1</v>
      </c>
      <c r="BJ671" s="1" t="s">
        <v>2476</v>
      </c>
      <c r="BK671" s="1" t="s">
        <v>156</v>
      </c>
      <c r="BL671" s="1" t="s">
        <v>2476</v>
      </c>
      <c r="BM671" s="1" t="s">
        <v>10780</v>
      </c>
      <c r="BN671" s="1" t="n">
        <v>35389947</v>
      </c>
      <c r="BO671" s="1" t="s">
        <v>2970</v>
      </c>
      <c r="BP671" s="1"/>
      <c r="BQ671" s="1"/>
      <c r="BR671" s="1" t="s">
        <v>101</v>
      </c>
      <c r="BS671" s="1" t="s">
        <v>10781</v>
      </c>
      <c r="BT671" s="1" t="str">
        <f aca="false">HYPERLINK("https%3A%2F%2Fwww.webofscience.com%2Fwos%2Fwoscc%2Ffull-record%2FWOS:000807697100010","View Full Record in Web of Science")</f>
        <v>View Full Record in Web of Science</v>
      </c>
    </row>
    <row r="672" customFormat="false" ht="12.75" hidden="false" customHeight="false" outlineLevel="0" collapsed="false">
      <c r="A672" s="1" t="s">
        <v>72</v>
      </c>
      <c r="B672" s="1" t="s">
        <v>10782</v>
      </c>
      <c r="C672" s="1"/>
      <c r="D672" s="1"/>
      <c r="E672" s="1"/>
      <c r="F672" s="1" t="s">
        <v>10783</v>
      </c>
      <c r="G672" s="1"/>
      <c r="H672" s="1"/>
      <c r="I672" s="1" t="s">
        <v>10784</v>
      </c>
      <c r="J672" s="1" t="s">
        <v>76</v>
      </c>
      <c r="K672" s="1"/>
      <c r="L672" s="1"/>
      <c r="M672" s="1" t="s">
        <v>77</v>
      </c>
      <c r="N672" s="1" t="s">
        <v>78</v>
      </c>
      <c r="O672" s="1"/>
      <c r="P672" s="1"/>
      <c r="Q672" s="1"/>
      <c r="R672" s="1"/>
      <c r="S672" s="1"/>
      <c r="T672" s="1" t="s">
        <v>10785</v>
      </c>
      <c r="U672" s="1" t="s">
        <v>10786</v>
      </c>
      <c r="V672" s="1" t="s">
        <v>10787</v>
      </c>
      <c r="W672" s="1" t="s">
        <v>10788</v>
      </c>
      <c r="X672" s="1" t="s">
        <v>82</v>
      </c>
      <c r="Y672" s="1" t="s">
        <v>10789</v>
      </c>
      <c r="Z672" s="1" t="s">
        <v>10790</v>
      </c>
      <c r="AA672" s="1" t="s">
        <v>10791</v>
      </c>
      <c r="AB672" s="1" t="s">
        <v>2129</v>
      </c>
      <c r="AC672" s="1"/>
      <c r="AD672" s="1"/>
      <c r="AE672" s="1"/>
      <c r="AF672" s="1"/>
      <c r="AG672" s="1" t="n">
        <v>42</v>
      </c>
      <c r="AH672" s="1" t="n">
        <v>1</v>
      </c>
      <c r="AI672" s="1" t="n">
        <v>2</v>
      </c>
      <c r="AJ672" s="1" t="n">
        <v>3</v>
      </c>
      <c r="AK672" s="1" t="n">
        <v>6</v>
      </c>
      <c r="AL672" s="1" t="s">
        <v>87</v>
      </c>
      <c r="AM672" s="1" t="s">
        <v>88</v>
      </c>
      <c r="AN672" s="1" t="s">
        <v>89</v>
      </c>
      <c r="AO672" s="1" t="s">
        <v>90</v>
      </c>
      <c r="AP672" s="1" t="s">
        <v>91</v>
      </c>
      <c r="AQ672" s="1"/>
      <c r="AR672" s="1" t="s">
        <v>92</v>
      </c>
      <c r="AS672" s="1" t="s">
        <v>93</v>
      </c>
      <c r="AT672" s="1" t="s">
        <v>94</v>
      </c>
      <c r="AU672" s="1" t="n">
        <v>2019</v>
      </c>
      <c r="AV672" s="1" t="n">
        <v>7</v>
      </c>
      <c r="AW672" s="1" t="n">
        <v>1</v>
      </c>
      <c r="AX672" s="1"/>
      <c r="AY672" s="1"/>
      <c r="AZ672" s="1"/>
      <c r="BA672" s="1"/>
      <c r="BB672" s="1" t="n">
        <v>53</v>
      </c>
      <c r="BC672" s="1" t="n">
        <v>68</v>
      </c>
      <c r="BD672" s="1"/>
      <c r="BE672" s="1" t="s">
        <v>10792</v>
      </c>
      <c r="BF672" s="1" t="str">
        <f aca="false">HYPERLINK("http://dx.doi.org/10.31784/zvr.7.1.2","http://dx.doi.org/10.31784/zvr.7.1.2")</f>
        <v>http://dx.doi.org/10.31784/zvr.7.1.2</v>
      </c>
      <c r="BG672" s="1"/>
      <c r="BH672" s="1"/>
      <c r="BI672" s="1" t="n">
        <v>16</v>
      </c>
      <c r="BJ672" s="1" t="s">
        <v>96</v>
      </c>
      <c r="BK672" s="1" t="s">
        <v>97</v>
      </c>
      <c r="BL672" s="1" t="s">
        <v>98</v>
      </c>
      <c r="BM672" s="1" t="s">
        <v>99</v>
      </c>
      <c r="BN672" s="1"/>
      <c r="BO672" s="1" t="s">
        <v>100</v>
      </c>
      <c r="BP672" s="1"/>
      <c r="BQ672" s="1"/>
      <c r="BR672" s="1" t="s">
        <v>101</v>
      </c>
      <c r="BS672" s="1" t="s">
        <v>10793</v>
      </c>
      <c r="BT672" s="1" t="str">
        <f aca="false">HYPERLINK("https%3A%2F%2Fwww.webofscience.com%2Fwos%2Fwoscc%2Ffull-record%2FWOS:000471074500004","View Full Record in Web of Science")</f>
        <v>View Full Record in Web of Science</v>
      </c>
    </row>
    <row r="673" customFormat="false" ht="12.75" hidden="false" customHeight="false" outlineLevel="0" collapsed="false">
      <c r="A673" s="1" t="s">
        <v>72</v>
      </c>
      <c r="B673" s="1" t="s">
        <v>10794</v>
      </c>
      <c r="C673" s="1"/>
      <c r="D673" s="1"/>
      <c r="E673" s="1"/>
      <c r="F673" s="1" t="s">
        <v>10795</v>
      </c>
      <c r="G673" s="1"/>
      <c r="H673" s="1"/>
      <c r="I673" s="1" t="s">
        <v>10796</v>
      </c>
      <c r="J673" s="1" t="s">
        <v>10426</v>
      </c>
      <c r="K673" s="1"/>
      <c r="L673" s="1"/>
      <c r="M673" s="1" t="s">
        <v>77</v>
      </c>
      <c r="N673" s="1" t="s">
        <v>52</v>
      </c>
      <c r="O673" s="1"/>
      <c r="P673" s="1"/>
      <c r="Q673" s="1"/>
      <c r="R673" s="1"/>
      <c r="S673" s="1"/>
      <c r="T673" s="1"/>
      <c r="U673" s="1"/>
      <c r="V673" s="1"/>
      <c r="W673" s="1" t="s">
        <v>10797</v>
      </c>
      <c r="X673" s="1" t="s">
        <v>192</v>
      </c>
      <c r="Y673" s="1"/>
      <c r="Z673" s="1"/>
      <c r="AA673" s="1"/>
      <c r="AB673" s="1"/>
      <c r="AC673" s="1"/>
      <c r="AD673" s="1"/>
      <c r="AE673" s="1"/>
      <c r="AF673" s="1"/>
      <c r="AG673" s="1" t="n">
        <v>1</v>
      </c>
      <c r="AH673" s="1" t="n">
        <v>1</v>
      </c>
      <c r="AI673" s="1" t="n">
        <v>1</v>
      </c>
      <c r="AJ673" s="1" t="n">
        <v>0</v>
      </c>
      <c r="AK673" s="1" t="n">
        <v>1</v>
      </c>
      <c r="AL673" s="1" t="s">
        <v>411</v>
      </c>
      <c r="AM673" s="1" t="s">
        <v>412</v>
      </c>
      <c r="AN673" s="1" t="s">
        <v>413</v>
      </c>
      <c r="AO673" s="1" t="s">
        <v>10428</v>
      </c>
      <c r="AP673" s="1" t="s">
        <v>10429</v>
      </c>
      <c r="AQ673" s="1"/>
      <c r="AR673" s="1" t="s">
        <v>10430</v>
      </c>
      <c r="AS673" s="1" t="s">
        <v>10431</v>
      </c>
      <c r="AT673" s="1"/>
      <c r="AU673" s="1" t="n">
        <v>2018</v>
      </c>
      <c r="AV673" s="1" t="n">
        <v>56</v>
      </c>
      <c r="AW673" s="1" t="n">
        <v>6</v>
      </c>
      <c r="AX673" s="1"/>
      <c r="AY673" s="1"/>
      <c r="AZ673" s="1"/>
      <c r="BA673" s="1" t="n">
        <v>230</v>
      </c>
      <c r="BB673" s="1" t="n">
        <v>557</v>
      </c>
      <c r="BC673" s="1" t="n">
        <v>557</v>
      </c>
      <c r="BD673" s="1"/>
      <c r="BE673" s="1"/>
      <c r="BF673" s="1"/>
      <c r="BG673" s="1"/>
      <c r="BH673" s="1"/>
      <c r="BI673" s="1" t="n">
        <v>1</v>
      </c>
      <c r="BJ673" s="1" t="s">
        <v>1823</v>
      </c>
      <c r="BK673" s="1" t="s">
        <v>156</v>
      </c>
      <c r="BL673" s="1" t="s">
        <v>1823</v>
      </c>
      <c r="BM673" s="1" t="s">
        <v>10798</v>
      </c>
      <c r="BN673" s="1"/>
      <c r="BO673" s="1"/>
      <c r="BP673" s="1"/>
      <c r="BQ673" s="1"/>
      <c r="BR673" s="1" t="s">
        <v>101</v>
      </c>
      <c r="BS673" s="1" t="s">
        <v>10799</v>
      </c>
      <c r="BT673" s="1" t="str">
        <f aca="false">HYPERLINK("https%3A%2F%2Fwww.webofscience.com%2Fwos%2Fwoscc%2Ffull-record%2FWOS:000433543000237","View Full Record in Web of Science")</f>
        <v>View Full Record in Web of Science</v>
      </c>
    </row>
    <row r="674" customFormat="false" ht="12.75" hidden="false" customHeight="false" outlineLevel="0" collapsed="false">
      <c r="A674" s="1" t="s">
        <v>72</v>
      </c>
      <c r="B674" s="1" t="s">
        <v>10800</v>
      </c>
      <c r="C674" s="1"/>
      <c r="D674" s="1"/>
      <c r="E674" s="1"/>
      <c r="F674" s="1" t="s">
        <v>10801</v>
      </c>
      <c r="G674" s="1"/>
      <c r="H674" s="1"/>
      <c r="I674" s="1" t="s">
        <v>10802</v>
      </c>
      <c r="J674" s="1" t="s">
        <v>10803</v>
      </c>
      <c r="K674" s="1"/>
      <c r="L674" s="1"/>
      <c r="M674" s="1" t="s">
        <v>77</v>
      </c>
      <c r="N674" s="1" t="s">
        <v>78</v>
      </c>
      <c r="O674" s="1"/>
      <c r="P674" s="1"/>
      <c r="Q674" s="1"/>
      <c r="R674" s="1"/>
      <c r="S674" s="1"/>
      <c r="T674" s="1" t="s">
        <v>10804</v>
      </c>
      <c r="U674" s="1" t="s">
        <v>10805</v>
      </c>
      <c r="V674" s="1" t="s">
        <v>10806</v>
      </c>
      <c r="W674" s="1" t="s">
        <v>10807</v>
      </c>
      <c r="X674" s="1" t="s">
        <v>10808</v>
      </c>
      <c r="Y674" s="1" t="s">
        <v>10809</v>
      </c>
      <c r="Z674" s="1" t="s">
        <v>10810</v>
      </c>
      <c r="AA674" s="1" t="s">
        <v>10811</v>
      </c>
      <c r="AB674" s="1" t="s">
        <v>10812</v>
      </c>
      <c r="AC674" s="1" t="s">
        <v>10813</v>
      </c>
      <c r="AD674" s="1" t="s">
        <v>10814</v>
      </c>
      <c r="AE674" s="1" t="s">
        <v>10815</v>
      </c>
      <c r="AF674" s="1"/>
      <c r="AG674" s="1" t="n">
        <v>34</v>
      </c>
      <c r="AH674" s="1" t="n">
        <v>18</v>
      </c>
      <c r="AI674" s="1" t="n">
        <v>18</v>
      </c>
      <c r="AJ674" s="1" t="n">
        <v>3</v>
      </c>
      <c r="AK674" s="1" t="n">
        <v>34</v>
      </c>
      <c r="AL674" s="1" t="s">
        <v>411</v>
      </c>
      <c r="AM674" s="1" t="s">
        <v>412</v>
      </c>
      <c r="AN674" s="1" t="s">
        <v>413</v>
      </c>
      <c r="AO674" s="1" t="s">
        <v>10816</v>
      </c>
      <c r="AP674" s="1" t="s">
        <v>10817</v>
      </c>
      <c r="AQ674" s="1"/>
      <c r="AR674" s="1" t="s">
        <v>10803</v>
      </c>
      <c r="AS674" s="1" t="s">
        <v>10818</v>
      </c>
      <c r="AT674" s="1"/>
      <c r="AU674" s="1" t="n">
        <v>2014</v>
      </c>
      <c r="AV674" s="1" t="n">
        <v>30</v>
      </c>
      <c r="AW674" s="1" t="n">
        <v>8</v>
      </c>
      <c r="AX674" s="1"/>
      <c r="AY674" s="1"/>
      <c r="AZ674" s="1"/>
      <c r="BA674" s="1"/>
      <c r="BB674" s="1" t="n">
        <v>965</v>
      </c>
      <c r="BC674" s="1" t="n">
        <v>973</v>
      </c>
      <c r="BD674" s="1"/>
      <c r="BE674" s="1" t="s">
        <v>10819</v>
      </c>
      <c r="BF674" s="1" t="str">
        <f aca="false">HYPERLINK("http://dx.doi.org/10.1080/08927014.2014.959941","http://dx.doi.org/10.1080/08927014.2014.959941")</f>
        <v>http://dx.doi.org/10.1080/08927014.2014.959941</v>
      </c>
      <c r="BG674" s="1"/>
      <c r="BH674" s="1"/>
      <c r="BI674" s="1" t="n">
        <v>9</v>
      </c>
      <c r="BJ674" s="1" t="s">
        <v>10820</v>
      </c>
      <c r="BK674" s="1" t="s">
        <v>156</v>
      </c>
      <c r="BL674" s="1" t="s">
        <v>10820</v>
      </c>
      <c r="BM674" s="1" t="s">
        <v>10821</v>
      </c>
      <c r="BN674" s="1" t="n">
        <v>25237773</v>
      </c>
      <c r="BO674" s="1"/>
      <c r="BP674" s="1"/>
      <c r="BQ674" s="1"/>
      <c r="BR674" s="1" t="s">
        <v>101</v>
      </c>
      <c r="BS674" s="1" t="s">
        <v>10822</v>
      </c>
      <c r="BT674" s="1" t="str">
        <f aca="false">HYPERLINK("https%3A%2F%2Fwww.webofscience.com%2Fwos%2Fwoscc%2Ffull-record%2FWOS:000343862300009","View Full Record in Web of Science")</f>
        <v>View Full Record in Web of Science</v>
      </c>
    </row>
    <row r="675" customFormat="false" ht="12.75" hidden="false" customHeight="false" outlineLevel="0" collapsed="false">
      <c r="A675" s="1" t="s">
        <v>72</v>
      </c>
      <c r="B675" s="1" t="s">
        <v>10823</v>
      </c>
      <c r="C675" s="1"/>
      <c r="D675" s="1"/>
      <c r="E675" s="1"/>
      <c r="F675" s="1" t="s">
        <v>10824</v>
      </c>
      <c r="G675" s="1"/>
      <c r="H675" s="1"/>
      <c r="I675" s="1" t="s">
        <v>10825</v>
      </c>
      <c r="J675" s="1" t="s">
        <v>957</v>
      </c>
      <c r="K675" s="1"/>
      <c r="L675" s="1"/>
      <c r="M675" s="1" t="s">
        <v>77</v>
      </c>
      <c r="N675" s="1" t="s">
        <v>317</v>
      </c>
      <c r="O675" s="1"/>
      <c r="P675" s="1"/>
      <c r="Q675" s="1"/>
      <c r="R675" s="1"/>
      <c r="S675" s="1"/>
      <c r="T675" s="1" t="s">
        <v>10826</v>
      </c>
      <c r="U675" s="1" t="s">
        <v>10827</v>
      </c>
      <c r="V675" s="1" t="s">
        <v>10828</v>
      </c>
      <c r="W675" s="1" t="s">
        <v>10829</v>
      </c>
      <c r="X675" s="1" t="s">
        <v>10830</v>
      </c>
      <c r="Y675" s="1" t="s">
        <v>10831</v>
      </c>
      <c r="Z675" s="1" t="s">
        <v>10832</v>
      </c>
      <c r="AA675" s="1" t="s">
        <v>10833</v>
      </c>
      <c r="AB675" s="1" t="s">
        <v>10834</v>
      </c>
      <c r="AC675" s="1"/>
      <c r="AD675" s="1"/>
      <c r="AE675" s="1"/>
      <c r="AF675" s="1"/>
      <c r="AG675" s="1" t="n">
        <v>74</v>
      </c>
      <c r="AH675" s="1" t="n">
        <v>0</v>
      </c>
      <c r="AI675" s="1" t="n">
        <v>1</v>
      </c>
      <c r="AJ675" s="1" t="n">
        <v>0</v>
      </c>
      <c r="AK675" s="1" t="n">
        <v>6</v>
      </c>
      <c r="AL675" s="1" t="s">
        <v>964</v>
      </c>
      <c r="AM675" s="1" t="s">
        <v>265</v>
      </c>
      <c r="AN675" s="1" t="s">
        <v>965</v>
      </c>
      <c r="AO675" s="1" t="s">
        <v>966</v>
      </c>
      <c r="AP675" s="1" t="s">
        <v>967</v>
      </c>
      <c r="AQ675" s="1"/>
      <c r="AR675" s="1" t="s">
        <v>968</v>
      </c>
      <c r="AS675" s="1" t="s">
        <v>969</v>
      </c>
      <c r="AT675" s="1" t="s">
        <v>248</v>
      </c>
      <c r="AU675" s="1" t="n">
        <v>2020</v>
      </c>
      <c r="AV675" s="1" t="n">
        <v>59</v>
      </c>
      <c r="AW675" s="1" t="n">
        <v>3</v>
      </c>
      <c r="AX675" s="1"/>
      <c r="AY675" s="1"/>
      <c r="AZ675" s="1"/>
      <c r="BA675" s="1"/>
      <c r="BB675" s="1" t="n">
        <v>480</v>
      </c>
      <c r="BC675" s="1" t="n">
        <v>488</v>
      </c>
      <c r="BD675" s="1"/>
      <c r="BE675" s="1" t="s">
        <v>10835</v>
      </c>
      <c r="BF675" s="1" t="str">
        <f aca="false">HYPERLINK("http://dx.doi.org/10.20471/acc.2020.59.03.12","http://dx.doi.org/10.20471/acc.2020.59.03.12")</f>
        <v>http://dx.doi.org/10.20471/acc.2020.59.03.12</v>
      </c>
      <c r="BG675" s="1"/>
      <c r="BH675" s="1"/>
      <c r="BI675" s="1" t="n">
        <v>9</v>
      </c>
      <c r="BJ675" s="1" t="s">
        <v>336</v>
      </c>
      <c r="BK675" s="1" t="s">
        <v>156</v>
      </c>
      <c r="BL675" s="1" t="s">
        <v>337</v>
      </c>
      <c r="BM675" s="1" t="s">
        <v>2264</v>
      </c>
      <c r="BN675" s="1" t="n">
        <v>34177058</v>
      </c>
      <c r="BO675" s="1" t="s">
        <v>915</v>
      </c>
      <c r="BP675" s="1"/>
      <c r="BQ675" s="1"/>
      <c r="BR675" s="1" t="s">
        <v>101</v>
      </c>
      <c r="BS675" s="1" t="s">
        <v>10836</v>
      </c>
      <c r="BT675" s="1" t="str">
        <f aca="false">HYPERLINK("https%3A%2F%2Fwww.webofscience.com%2Fwos%2Fwoscc%2Ffull-record%2FWOS:000603080400012","View Full Record in Web of Science")</f>
        <v>View Full Record in Web of Science</v>
      </c>
    </row>
    <row r="676" customFormat="false" ht="12.75" hidden="false" customHeight="false" outlineLevel="0" collapsed="false">
      <c r="A676" s="1" t="s">
        <v>72</v>
      </c>
      <c r="B676" s="1" t="s">
        <v>10837</v>
      </c>
      <c r="C676" s="1"/>
      <c r="D676" s="1"/>
      <c r="E676" s="1"/>
      <c r="F676" s="1" t="s">
        <v>10838</v>
      </c>
      <c r="G676" s="1"/>
      <c r="H676" s="1"/>
      <c r="I676" s="1" t="s">
        <v>10839</v>
      </c>
      <c r="J676" s="1" t="s">
        <v>10840</v>
      </c>
      <c r="K676" s="1"/>
      <c r="L676" s="1"/>
      <c r="M676" s="1" t="s">
        <v>77</v>
      </c>
      <c r="N676" s="1" t="s">
        <v>236</v>
      </c>
      <c r="O676" s="1"/>
      <c r="P676" s="1"/>
      <c r="Q676" s="1"/>
      <c r="R676" s="1"/>
      <c r="S676" s="1"/>
      <c r="T676" s="1"/>
      <c r="U676" s="1"/>
      <c r="V676" s="1"/>
      <c r="W676" s="1" t="s">
        <v>10841</v>
      </c>
      <c r="X676" s="1" t="s">
        <v>279</v>
      </c>
      <c r="Y676" s="1" t="s">
        <v>10842</v>
      </c>
      <c r="Z676" s="1"/>
      <c r="AA676" s="1" t="s">
        <v>10843</v>
      </c>
      <c r="AB676" s="1" t="s">
        <v>10844</v>
      </c>
      <c r="AC676" s="1"/>
      <c r="AD676" s="1"/>
      <c r="AE676" s="1"/>
      <c r="AF676" s="1"/>
      <c r="AG676" s="1" t="n">
        <v>5</v>
      </c>
      <c r="AH676" s="1" t="n">
        <v>1</v>
      </c>
      <c r="AI676" s="1" t="n">
        <v>1</v>
      </c>
      <c r="AJ676" s="1" t="n">
        <v>0</v>
      </c>
      <c r="AK676" s="1" t="n">
        <v>1</v>
      </c>
      <c r="AL676" s="1" t="s">
        <v>10845</v>
      </c>
      <c r="AM676" s="1" t="s">
        <v>626</v>
      </c>
      <c r="AN676" s="1" t="s">
        <v>10846</v>
      </c>
      <c r="AO676" s="1" t="s">
        <v>10847</v>
      </c>
      <c r="AP676" s="1" t="s">
        <v>10848</v>
      </c>
      <c r="AQ676" s="1"/>
      <c r="AR676" s="1" t="s">
        <v>10849</v>
      </c>
      <c r="AS676" s="1" t="s">
        <v>10850</v>
      </c>
      <c r="AT676" s="1" t="s">
        <v>202</v>
      </c>
      <c r="AU676" s="1" t="n">
        <v>2013</v>
      </c>
      <c r="AV676" s="1" t="n">
        <v>145</v>
      </c>
      <c r="AW676" s="1" t="n">
        <v>4</v>
      </c>
      <c r="AX676" s="1"/>
      <c r="AY676" s="1"/>
      <c r="AZ676" s="1"/>
      <c r="BA676" s="1"/>
      <c r="BB676" s="1" t="n">
        <v>1146</v>
      </c>
      <c r="BC676" s="1" t="n">
        <v>1147</v>
      </c>
      <c r="BD676" s="1"/>
      <c r="BE676" s="1" t="s">
        <v>10851</v>
      </c>
      <c r="BF676" s="1" t="str">
        <f aca="false">HYPERLINK("http://dx.doi.org/10.1016/j.jtcvs.2012.12.077","http://dx.doi.org/10.1016/j.jtcvs.2012.12.077")</f>
        <v>http://dx.doi.org/10.1016/j.jtcvs.2012.12.077</v>
      </c>
      <c r="BG676" s="1"/>
      <c r="BH676" s="1"/>
      <c r="BI676" s="1" t="n">
        <v>3</v>
      </c>
      <c r="BJ676" s="1" t="s">
        <v>2784</v>
      </c>
      <c r="BK676" s="1" t="s">
        <v>156</v>
      </c>
      <c r="BL676" s="1" t="s">
        <v>2785</v>
      </c>
      <c r="BM676" s="1" t="s">
        <v>10852</v>
      </c>
      <c r="BN676" s="1" t="n">
        <v>23497948</v>
      </c>
      <c r="BO676" s="1" t="s">
        <v>8844</v>
      </c>
      <c r="BP676" s="1"/>
      <c r="BQ676" s="1"/>
      <c r="BR676" s="1" t="s">
        <v>101</v>
      </c>
      <c r="BS676" s="1" t="s">
        <v>10853</v>
      </c>
      <c r="BT676" s="1" t="str">
        <f aca="false">HYPERLINK("https%3A%2F%2Fwww.webofscience.com%2Fwos%2Fwoscc%2Ffull-record%2FWOS:000316753100047","View Full Record in Web of Science")</f>
        <v>View Full Record in Web of Science</v>
      </c>
    </row>
    <row r="677" customFormat="false" ht="12.75" hidden="false" customHeight="false" outlineLevel="0" collapsed="false">
      <c r="A677" s="1" t="s">
        <v>72</v>
      </c>
      <c r="B677" s="1" t="s">
        <v>10854</v>
      </c>
      <c r="C677" s="1"/>
      <c r="D677" s="1"/>
      <c r="E677" s="1"/>
      <c r="F677" s="1" t="s">
        <v>10855</v>
      </c>
      <c r="G677" s="1"/>
      <c r="H677" s="1"/>
      <c r="I677" s="1" t="s">
        <v>10856</v>
      </c>
      <c r="J677" s="1" t="s">
        <v>10857</v>
      </c>
      <c r="K677" s="1"/>
      <c r="L677" s="1"/>
      <c r="M677" s="1" t="s">
        <v>10858</v>
      </c>
      <c r="N677" s="1" t="s">
        <v>78</v>
      </c>
      <c r="O677" s="1"/>
      <c r="P677" s="1"/>
      <c r="Q677" s="1"/>
      <c r="R677" s="1"/>
      <c r="S677" s="1"/>
      <c r="T677" s="1" t="s">
        <v>10859</v>
      </c>
      <c r="U677" s="1" t="s">
        <v>10860</v>
      </c>
      <c r="V677" s="1" t="s">
        <v>10861</v>
      </c>
      <c r="W677" s="1" t="s">
        <v>10862</v>
      </c>
      <c r="X677" s="1" t="s">
        <v>10863</v>
      </c>
      <c r="Y677" s="1" t="s">
        <v>10864</v>
      </c>
      <c r="Z677" s="1" t="s">
        <v>10865</v>
      </c>
      <c r="AA677" s="1" t="s">
        <v>10866</v>
      </c>
      <c r="AB677" s="1" t="s">
        <v>10867</v>
      </c>
      <c r="AC677" s="1"/>
      <c r="AD677" s="1"/>
      <c r="AE677" s="1"/>
      <c r="AF677" s="1"/>
      <c r="AG677" s="1" t="n">
        <v>19</v>
      </c>
      <c r="AH677" s="1" t="n">
        <v>2</v>
      </c>
      <c r="AI677" s="1" t="n">
        <v>2</v>
      </c>
      <c r="AJ677" s="1" t="n">
        <v>0</v>
      </c>
      <c r="AK677" s="1" t="n">
        <v>4</v>
      </c>
      <c r="AL677" s="1" t="s">
        <v>10868</v>
      </c>
      <c r="AM677" s="1" t="s">
        <v>10869</v>
      </c>
      <c r="AN677" s="1" t="s">
        <v>10870</v>
      </c>
      <c r="AO677" s="1" t="s">
        <v>10871</v>
      </c>
      <c r="AP677" s="1"/>
      <c r="AQ677" s="1"/>
      <c r="AR677" s="1" t="s">
        <v>10872</v>
      </c>
      <c r="AS677" s="1" t="s">
        <v>10873</v>
      </c>
      <c r="AT677" s="1" t="s">
        <v>3377</v>
      </c>
      <c r="AU677" s="1" t="n">
        <v>2015</v>
      </c>
      <c r="AV677" s="1" t="n">
        <v>28</v>
      </c>
      <c r="AW677" s="1" t="n">
        <v>5</v>
      </c>
      <c r="AX677" s="1"/>
      <c r="AY677" s="1"/>
      <c r="AZ677" s="1"/>
      <c r="BA677" s="1"/>
      <c r="BB677" s="1" t="n">
        <v>608</v>
      </c>
      <c r="BC677" s="1" t="n">
        <v>612</v>
      </c>
      <c r="BD677" s="1"/>
      <c r="BE677" s="1" t="s">
        <v>10874</v>
      </c>
      <c r="BF677" s="1" t="str">
        <f aca="false">HYPERLINK("http://dx.doi.org/10.20344/amp.6038","http://dx.doi.org/10.20344/amp.6038")</f>
        <v>http://dx.doi.org/10.20344/amp.6038</v>
      </c>
      <c r="BG677" s="1"/>
      <c r="BH677" s="1"/>
      <c r="BI677" s="1" t="n">
        <v>5</v>
      </c>
      <c r="BJ677" s="1" t="s">
        <v>336</v>
      </c>
      <c r="BK677" s="1" t="s">
        <v>156</v>
      </c>
      <c r="BL677" s="1" t="s">
        <v>337</v>
      </c>
      <c r="BM677" s="1" t="s">
        <v>10875</v>
      </c>
      <c r="BN677" s="1" t="n">
        <v>26667864</v>
      </c>
      <c r="BO677" s="1" t="s">
        <v>10876</v>
      </c>
      <c r="BP677" s="1"/>
      <c r="BQ677" s="1"/>
      <c r="BR677" s="1" t="s">
        <v>101</v>
      </c>
      <c r="BS677" s="1" t="s">
        <v>10877</v>
      </c>
      <c r="BT677" s="1" t="str">
        <f aca="false">HYPERLINK("https%3A%2F%2Fwww.webofscience.com%2Fwos%2Fwoscc%2Ffull-record%2FWOS:000368525100011","View Full Record in Web of Science")</f>
        <v>View Full Record in Web of Science</v>
      </c>
    </row>
    <row r="678" customFormat="false" ht="12.75" hidden="false" customHeight="false" outlineLevel="0" collapsed="false">
      <c r="A678" s="1" t="s">
        <v>72</v>
      </c>
      <c r="B678" s="1" t="s">
        <v>10878</v>
      </c>
      <c r="C678" s="1"/>
      <c r="D678" s="1"/>
      <c r="E678" s="1"/>
      <c r="F678" s="1" t="s">
        <v>10879</v>
      </c>
      <c r="G678" s="1"/>
      <c r="H678" s="1"/>
      <c r="I678" s="1" t="s">
        <v>10880</v>
      </c>
      <c r="J678" s="1" t="s">
        <v>577</v>
      </c>
      <c r="K678" s="1"/>
      <c r="L678" s="1"/>
      <c r="M678" s="1" t="s">
        <v>77</v>
      </c>
      <c r="N678" s="1" t="s">
        <v>78</v>
      </c>
      <c r="O678" s="1"/>
      <c r="P678" s="1"/>
      <c r="Q678" s="1"/>
      <c r="R678" s="1"/>
      <c r="S678" s="1"/>
      <c r="T678" s="1" t="s">
        <v>10881</v>
      </c>
      <c r="U678" s="1" t="s">
        <v>10882</v>
      </c>
      <c r="V678" s="1" t="s">
        <v>10883</v>
      </c>
      <c r="W678" s="1" t="s">
        <v>10884</v>
      </c>
      <c r="X678" s="1" t="s">
        <v>408</v>
      </c>
      <c r="Y678" s="1" t="s">
        <v>10885</v>
      </c>
      <c r="Z678" s="1" t="s">
        <v>10886</v>
      </c>
      <c r="AA678" s="1"/>
      <c r="AB678" s="1"/>
      <c r="AC678" s="1"/>
      <c r="AD678" s="1"/>
      <c r="AE678" s="1"/>
      <c r="AF678" s="1"/>
      <c r="AG678" s="1" t="n">
        <v>24</v>
      </c>
      <c r="AH678" s="1" t="n">
        <v>0</v>
      </c>
      <c r="AI678" s="1" t="n">
        <v>0</v>
      </c>
      <c r="AJ678" s="1" t="n">
        <v>0</v>
      </c>
      <c r="AK678" s="1" t="n">
        <v>4</v>
      </c>
      <c r="AL678" s="1" t="s">
        <v>577</v>
      </c>
      <c r="AM678" s="1" t="s">
        <v>265</v>
      </c>
      <c r="AN678" s="1" t="s">
        <v>585</v>
      </c>
      <c r="AO678" s="1" t="s">
        <v>586</v>
      </c>
      <c r="AP678" s="1"/>
      <c r="AQ678" s="1"/>
      <c r="AR678" s="1" t="s">
        <v>587</v>
      </c>
      <c r="AS678" s="1" t="s">
        <v>588</v>
      </c>
      <c r="AT678" s="1" t="s">
        <v>202</v>
      </c>
      <c r="AU678" s="1" t="n">
        <v>2013</v>
      </c>
      <c r="AV678" s="1" t="n">
        <v>37</v>
      </c>
      <c r="AW678" s="1"/>
      <c r="AX678" s="1"/>
      <c r="AY678" s="1" t="n">
        <v>1</v>
      </c>
      <c r="AZ678" s="1"/>
      <c r="BA678" s="1"/>
      <c r="BB678" s="1" t="n">
        <v>243</v>
      </c>
      <c r="BC678" s="1" t="n">
        <v>245</v>
      </c>
      <c r="BD678" s="1"/>
      <c r="BE678" s="1"/>
      <c r="BF678" s="1"/>
      <c r="BG678" s="1"/>
      <c r="BH678" s="1"/>
      <c r="BI678" s="1" t="n">
        <v>3</v>
      </c>
      <c r="BJ678" s="1" t="s">
        <v>589</v>
      </c>
      <c r="BK678" s="1" t="s">
        <v>508</v>
      </c>
      <c r="BL678" s="1" t="s">
        <v>589</v>
      </c>
      <c r="BM678" s="1" t="s">
        <v>2388</v>
      </c>
      <c r="BN678" s="1" t="n">
        <v>23837251</v>
      </c>
      <c r="BO678" s="1"/>
      <c r="BP678" s="1"/>
      <c r="BQ678" s="1"/>
      <c r="BR678" s="1" t="s">
        <v>101</v>
      </c>
      <c r="BS678" s="1" t="s">
        <v>10887</v>
      </c>
      <c r="BT678" s="1" t="str">
        <f aca="false">HYPERLINK("https%3A%2F%2Fwww.webofscience.com%2Fwos%2Fwoscc%2Ffull-record%2FWOS:000318456800044","View Full Record in Web of Science")</f>
        <v>View Full Record in Web of Science</v>
      </c>
    </row>
    <row r="679" customFormat="false" ht="12.75" hidden="false" customHeight="false" outlineLevel="0" collapsed="false">
      <c r="A679" s="1" t="s">
        <v>72</v>
      </c>
      <c r="B679" s="1" t="s">
        <v>10888</v>
      </c>
      <c r="C679" s="1"/>
      <c r="D679" s="1"/>
      <c r="E679" s="1"/>
      <c r="F679" s="1" t="s">
        <v>10888</v>
      </c>
      <c r="G679" s="1"/>
      <c r="H679" s="1"/>
      <c r="I679" s="1" t="s">
        <v>10889</v>
      </c>
      <c r="J679" s="1" t="s">
        <v>977</v>
      </c>
      <c r="K679" s="1"/>
      <c r="L679" s="1"/>
      <c r="M679" s="1" t="s">
        <v>77</v>
      </c>
      <c r="N679" s="1" t="s">
        <v>78</v>
      </c>
      <c r="O679" s="1"/>
      <c r="P679" s="1"/>
      <c r="Q679" s="1"/>
      <c r="R679" s="1"/>
      <c r="S679" s="1"/>
      <c r="T679" s="1"/>
      <c r="U679" s="1" t="s">
        <v>10890</v>
      </c>
      <c r="V679" s="1" t="s">
        <v>10891</v>
      </c>
      <c r="W679" s="1" t="s">
        <v>10892</v>
      </c>
      <c r="X679" s="1" t="s">
        <v>408</v>
      </c>
      <c r="Y679" s="1" t="s">
        <v>10893</v>
      </c>
      <c r="Z679" s="1" t="s">
        <v>10894</v>
      </c>
      <c r="AA679" s="1"/>
      <c r="AB679" s="1"/>
      <c r="AC679" s="1"/>
      <c r="AD679" s="1"/>
      <c r="AE679" s="1"/>
      <c r="AF679" s="1"/>
      <c r="AG679" s="1" t="n">
        <v>30</v>
      </c>
      <c r="AH679" s="1" t="n">
        <v>22</v>
      </c>
      <c r="AI679" s="1" t="n">
        <v>24</v>
      </c>
      <c r="AJ679" s="1" t="n">
        <v>0</v>
      </c>
      <c r="AK679" s="1" t="n">
        <v>2</v>
      </c>
      <c r="AL679" s="1" t="s">
        <v>264</v>
      </c>
      <c r="AM679" s="1" t="s">
        <v>265</v>
      </c>
      <c r="AN679" s="1" t="s">
        <v>266</v>
      </c>
      <c r="AO679" s="1" t="s">
        <v>985</v>
      </c>
      <c r="AP679" s="1" t="s">
        <v>1568</v>
      </c>
      <c r="AQ679" s="1"/>
      <c r="AR679" s="1" t="s">
        <v>986</v>
      </c>
      <c r="AS679" s="1" t="s">
        <v>987</v>
      </c>
      <c r="AT679" s="1" t="s">
        <v>397</v>
      </c>
      <c r="AU679" s="1" t="n">
        <v>2005</v>
      </c>
      <c r="AV679" s="1" t="n">
        <v>46</v>
      </c>
      <c r="AW679" s="1" t="n">
        <v>6</v>
      </c>
      <c r="AX679" s="1"/>
      <c r="AY679" s="1"/>
      <c r="AZ679" s="1"/>
      <c r="BA679" s="1"/>
      <c r="BB679" s="1" t="n">
        <v>984</v>
      </c>
      <c r="BC679" s="1" t="n">
        <v>989</v>
      </c>
      <c r="BD679" s="1"/>
      <c r="BE679" s="1"/>
      <c r="BF679" s="1"/>
      <c r="BG679" s="1"/>
      <c r="BH679" s="1"/>
      <c r="BI679" s="1" t="n">
        <v>6</v>
      </c>
      <c r="BJ679" s="1" t="s">
        <v>336</v>
      </c>
      <c r="BK679" s="1" t="s">
        <v>156</v>
      </c>
      <c r="BL679" s="1" t="s">
        <v>337</v>
      </c>
      <c r="BM679" s="1" t="s">
        <v>10895</v>
      </c>
      <c r="BN679" s="1" t="n">
        <v>16342354</v>
      </c>
      <c r="BO679" s="1"/>
      <c r="BP679" s="1"/>
      <c r="BQ679" s="1"/>
      <c r="BR679" s="1" t="s">
        <v>101</v>
      </c>
      <c r="BS679" s="1" t="s">
        <v>10896</v>
      </c>
      <c r="BT679" s="1" t="str">
        <f aca="false">HYPERLINK("https%3A%2F%2Fwww.webofscience.com%2Fwos%2Fwoscc%2Ffull-record%2FWOS:000234265400017","View Full Record in Web of Science")</f>
        <v>View Full Record in Web of Science</v>
      </c>
    </row>
    <row r="680" customFormat="false" ht="12.75" hidden="false" customHeight="false" outlineLevel="0" collapsed="false">
      <c r="A680" s="1" t="s">
        <v>72</v>
      </c>
      <c r="B680" s="1" t="s">
        <v>10897</v>
      </c>
      <c r="C680" s="1"/>
      <c r="D680" s="1"/>
      <c r="E680" s="1"/>
      <c r="F680" s="1" t="s">
        <v>10898</v>
      </c>
      <c r="G680" s="1"/>
      <c r="H680" s="1"/>
      <c r="I680" s="1" t="s">
        <v>10899</v>
      </c>
      <c r="J680" s="1" t="s">
        <v>957</v>
      </c>
      <c r="K680" s="1"/>
      <c r="L680" s="1"/>
      <c r="M680" s="1" t="s">
        <v>77</v>
      </c>
      <c r="N680" s="1" t="s">
        <v>78</v>
      </c>
      <c r="O680" s="1"/>
      <c r="P680" s="1"/>
      <c r="Q680" s="1"/>
      <c r="R680" s="1"/>
      <c r="S680" s="1"/>
      <c r="T680" s="1" t="s">
        <v>10900</v>
      </c>
      <c r="U680" s="1" t="s">
        <v>10901</v>
      </c>
      <c r="V680" s="1" t="s">
        <v>10902</v>
      </c>
      <c r="W680" s="1" t="s">
        <v>10903</v>
      </c>
      <c r="X680" s="1" t="s">
        <v>408</v>
      </c>
      <c r="Y680" s="1" t="s">
        <v>10904</v>
      </c>
      <c r="Z680" s="1" t="s">
        <v>10905</v>
      </c>
      <c r="AA680" s="1" t="s">
        <v>303</v>
      </c>
      <c r="AB680" s="1" t="s">
        <v>1289</v>
      </c>
      <c r="AC680" s="1"/>
      <c r="AD680" s="1"/>
      <c r="AE680" s="1"/>
      <c r="AF680" s="1"/>
      <c r="AG680" s="1" t="n">
        <v>21</v>
      </c>
      <c r="AH680" s="1" t="n">
        <v>6</v>
      </c>
      <c r="AI680" s="1" t="n">
        <v>6</v>
      </c>
      <c r="AJ680" s="1" t="n">
        <v>0</v>
      </c>
      <c r="AK680" s="1" t="n">
        <v>4</v>
      </c>
      <c r="AL680" s="1" t="s">
        <v>964</v>
      </c>
      <c r="AM680" s="1" t="s">
        <v>265</v>
      </c>
      <c r="AN680" s="1" t="s">
        <v>965</v>
      </c>
      <c r="AO680" s="1" t="s">
        <v>966</v>
      </c>
      <c r="AP680" s="1"/>
      <c r="AQ680" s="1"/>
      <c r="AR680" s="1" t="s">
        <v>968</v>
      </c>
      <c r="AS680" s="1" t="s">
        <v>969</v>
      </c>
      <c r="AT680" s="1" t="s">
        <v>248</v>
      </c>
      <c r="AU680" s="1" t="n">
        <v>2009</v>
      </c>
      <c r="AV680" s="1" t="n">
        <v>48</v>
      </c>
      <c r="AW680" s="1" t="n">
        <v>3</v>
      </c>
      <c r="AX680" s="1"/>
      <c r="AY680" s="1"/>
      <c r="AZ680" s="1"/>
      <c r="BA680" s="1"/>
      <c r="BB680" s="1" t="n">
        <v>265</v>
      </c>
      <c r="BC680" s="1" t="n">
        <v>269</v>
      </c>
      <c r="BD680" s="1"/>
      <c r="BE680" s="1"/>
      <c r="BF680" s="1"/>
      <c r="BG680" s="1"/>
      <c r="BH680" s="1"/>
      <c r="BI680" s="1" t="n">
        <v>5</v>
      </c>
      <c r="BJ680" s="1" t="s">
        <v>336</v>
      </c>
      <c r="BK680" s="1" t="s">
        <v>156</v>
      </c>
      <c r="BL680" s="1" t="s">
        <v>337</v>
      </c>
      <c r="BM680" s="1" t="s">
        <v>7473</v>
      </c>
      <c r="BN680" s="1" t="n">
        <v>20055247</v>
      </c>
      <c r="BO680" s="1"/>
      <c r="BP680" s="1"/>
      <c r="BQ680" s="1"/>
      <c r="BR680" s="1" t="s">
        <v>101</v>
      </c>
      <c r="BS680" s="1" t="s">
        <v>10906</v>
      </c>
      <c r="BT680" s="1" t="str">
        <f aca="false">HYPERLINK("https%3A%2F%2Fwww.webofscience.com%2Fwos%2Fwoscc%2Ffull-record%2FWOS:000272977900007","View Full Record in Web of Science")</f>
        <v>View Full Record in Web of Science</v>
      </c>
    </row>
    <row r="681" customFormat="false" ht="12.75" hidden="false" customHeight="false" outlineLevel="0" collapsed="false">
      <c r="A681" s="1" t="s">
        <v>72</v>
      </c>
      <c r="B681" s="1" t="s">
        <v>10907</v>
      </c>
      <c r="C681" s="1"/>
      <c r="D681" s="1"/>
      <c r="E681" s="1"/>
      <c r="F681" s="1" t="s">
        <v>10908</v>
      </c>
      <c r="G681" s="1"/>
      <c r="H681" s="1"/>
      <c r="I681" s="1" t="s">
        <v>10909</v>
      </c>
      <c r="J681" s="1" t="s">
        <v>957</v>
      </c>
      <c r="K681" s="1"/>
      <c r="L681" s="1"/>
      <c r="M681" s="1" t="s">
        <v>77</v>
      </c>
      <c r="N681" s="1" t="s">
        <v>78</v>
      </c>
      <c r="O681" s="1"/>
      <c r="P681" s="1"/>
      <c r="Q681" s="1"/>
      <c r="R681" s="1"/>
      <c r="S681" s="1"/>
      <c r="T681" s="1" t="s">
        <v>10910</v>
      </c>
      <c r="U681" s="1" t="s">
        <v>10911</v>
      </c>
      <c r="V681" s="1" t="s">
        <v>10912</v>
      </c>
      <c r="W681" s="1" t="s">
        <v>10913</v>
      </c>
      <c r="X681" s="1" t="s">
        <v>408</v>
      </c>
      <c r="Y681" s="1" t="s">
        <v>10914</v>
      </c>
      <c r="Z681" s="1" t="s">
        <v>10915</v>
      </c>
      <c r="AA681" s="1" t="s">
        <v>303</v>
      </c>
      <c r="AB681" s="1" t="s">
        <v>304</v>
      </c>
      <c r="AC681" s="1"/>
      <c r="AD681" s="1"/>
      <c r="AE681" s="1"/>
      <c r="AF681" s="1"/>
      <c r="AG681" s="1" t="n">
        <v>12</v>
      </c>
      <c r="AH681" s="1" t="n">
        <v>3</v>
      </c>
      <c r="AI681" s="1" t="n">
        <v>3</v>
      </c>
      <c r="AJ681" s="1" t="n">
        <v>2</v>
      </c>
      <c r="AK681" s="1" t="n">
        <v>6</v>
      </c>
      <c r="AL681" s="1" t="s">
        <v>964</v>
      </c>
      <c r="AM681" s="1" t="s">
        <v>265</v>
      </c>
      <c r="AN681" s="1" t="s">
        <v>965</v>
      </c>
      <c r="AO681" s="1" t="s">
        <v>966</v>
      </c>
      <c r="AP681" s="1" t="s">
        <v>967</v>
      </c>
      <c r="AQ681" s="1"/>
      <c r="AR681" s="1" t="s">
        <v>968</v>
      </c>
      <c r="AS681" s="1" t="s">
        <v>969</v>
      </c>
      <c r="AT681" s="1" t="s">
        <v>248</v>
      </c>
      <c r="AU681" s="1" t="n">
        <v>2009</v>
      </c>
      <c r="AV681" s="1" t="n">
        <v>48</v>
      </c>
      <c r="AW681" s="1" t="n">
        <v>3</v>
      </c>
      <c r="AX681" s="1"/>
      <c r="AY681" s="1"/>
      <c r="AZ681" s="1"/>
      <c r="BA681" s="1"/>
      <c r="BB681" s="1" t="n">
        <v>345</v>
      </c>
      <c r="BC681" s="1" t="n">
        <v>348</v>
      </c>
      <c r="BD681" s="1"/>
      <c r="BE681" s="1"/>
      <c r="BF681" s="1"/>
      <c r="BG681" s="1"/>
      <c r="BH681" s="1"/>
      <c r="BI681" s="1" t="n">
        <v>4</v>
      </c>
      <c r="BJ681" s="1" t="s">
        <v>336</v>
      </c>
      <c r="BK681" s="1" t="s">
        <v>156</v>
      </c>
      <c r="BL681" s="1" t="s">
        <v>337</v>
      </c>
      <c r="BM681" s="1" t="s">
        <v>7473</v>
      </c>
      <c r="BN681" s="1" t="n">
        <v>20055261</v>
      </c>
      <c r="BO681" s="1"/>
      <c r="BP681" s="1"/>
      <c r="BQ681" s="1"/>
      <c r="BR681" s="1" t="s">
        <v>101</v>
      </c>
      <c r="BS681" s="1" t="s">
        <v>10916</v>
      </c>
      <c r="BT681" s="1" t="str">
        <f aca="false">HYPERLINK("https%3A%2F%2Fwww.webofscience.com%2Fwos%2Fwoscc%2Ffull-record%2FWOS:000272977900020","View Full Record in Web of Science")</f>
        <v>View Full Record in Web of Science</v>
      </c>
    </row>
    <row r="682" customFormat="false" ht="12.75" hidden="false" customHeight="false" outlineLevel="0" collapsed="false">
      <c r="A682" s="1" t="s">
        <v>72</v>
      </c>
      <c r="B682" s="1" t="s">
        <v>10917</v>
      </c>
      <c r="C682" s="1"/>
      <c r="D682" s="1"/>
      <c r="E682" s="1"/>
      <c r="F682" s="1" t="s">
        <v>10918</v>
      </c>
      <c r="G682" s="1"/>
      <c r="H682" s="1"/>
      <c r="I682" s="1" t="s">
        <v>10919</v>
      </c>
      <c r="J682" s="1" t="s">
        <v>977</v>
      </c>
      <c r="K682" s="1"/>
      <c r="L682" s="1"/>
      <c r="M682" s="1" t="s">
        <v>77</v>
      </c>
      <c r="N682" s="1" t="s">
        <v>78</v>
      </c>
      <c r="O682" s="1"/>
      <c r="P682" s="1"/>
      <c r="Q682" s="1"/>
      <c r="R682" s="1"/>
      <c r="S682" s="1"/>
      <c r="T682" s="1"/>
      <c r="U682" s="1"/>
      <c r="V682" s="1" t="s">
        <v>10920</v>
      </c>
      <c r="W682" s="1" t="s">
        <v>10921</v>
      </c>
      <c r="X682" s="1"/>
      <c r="Y682" s="1" t="s">
        <v>10922</v>
      </c>
      <c r="Z682" s="1" t="s">
        <v>10923</v>
      </c>
      <c r="AA682" s="1"/>
      <c r="AB682" s="1"/>
      <c r="AC682" s="1"/>
      <c r="AD682" s="1"/>
      <c r="AE682" s="1"/>
      <c r="AF682" s="1"/>
      <c r="AG682" s="1" t="n">
        <v>12</v>
      </c>
      <c r="AH682" s="1" t="n">
        <v>1</v>
      </c>
      <c r="AI682" s="1" t="n">
        <v>1</v>
      </c>
      <c r="AJ682" s="1" t="n">
        <v>1</v>
      </c>
      <c r="AK682" s="1" t="n">
        <v>3</v>
      </c>
      <c r="AL682" s="1" t="s">
        <v>264</v>
      </c>
      <c r="AM682" s="1" t="s">
        <v>265</v>
      </c>
      <c r="AN682" s="1" t="s">
        <v>266</v>
      </c>
      <c r="AO682" s="1" t="s">
        <v>985</v>
      </c>
      <c r="AP682" s="1" t="s">
        <v>1568</v>
      </c>
      <c r="AQ682" s="1"/>
      <c r="AR682" s="1" t="s">
        <v>986</v>
      </c>
      <c r="AS682" s="1" t="s">
        <v>987</v>
      </c>
      <c r="AT682" s="1" t="s">
        <v>397</v>
      </c>
      <c r="AU682" s="1" t="n">
        <v>2021</v>
      </c>
      <c r="AV682" s="1" t="n">
        <v>62</v>
      </c>
      <c r="AW682" s="1" t="n">
        <v>6</v>
      </c>
      <c r="AX682" s="1"/>
      <c r="AY682" s="1"/>
      <c r="AZ682" s="1"/>
      <c r="BA682" s="1"/>
      <c r="BB682" s="1" t="n">
        <v>634</v>
      </c>
      <c r="BC682" s="1" t="n">
        <v>637</v>
      </c>
      <c r="BD682" s="1"/>
      <c r="BE682" s="1" t="s">
        <v>10924</v>
      </c>
      <c r="BF682" s="1" t="str">
        <f aca="false">HYPERLINK("http://dx.doi.org/10.3325/cmj.2021.62.634","http://dx.doi.org/10.3325/cmj.2021.62.634")</f>
        <v>http://dx.doi.org/10.3325/cmj.2021.62.634</v>
      </c>
      <c r="BG682" s="1"/>
      <c r="BH682" s="1"/>
      <c r="BI682" s="1" t="n">
        <v>4</v>
      </c>
      <c r="BJ682" s="1" t="s">
        <v>336</v>
      </c>
      <c r="BK682" s="1" t="s">
        <v>156</v>
      </c>
      <c r="BL682" s="1" t="s">
        <v>337</v>
      </c>
      <c r="BM682" s="1" t="s">
        <v>10925</v>
      </c>
      <c r="BN682" s="1" t="n">
        <v>34981697</v>
      </c>
      <c r="BO682" s="1" t="s">
        <v>915</v>
      </c>
      <c r="BP682" s="1"/>
      <c r="BQ682" s="1"/>
      <c r="BR682" s="1" t="s">
        <v>101</v>
      </c>
      <c r="BS682" s="1" t="s">
        <v>10926</v>
      </c>
      <c r="BT682" s="1" t="str">
        <f aca="false">HYPERLINK("https%3A%2F%2Fwww.webofscience.com%2Fwos%2Fwoscc%2Ffull-record%2FWOS:000740942600013","View Full Record in Web of Science")</f>
        <v>View Full Record in Web of Science</v>
      </c>
    </row>
    <row r="683" customFormat="false" ht="12.75" hidden="false" customHeight="false" outlineLevel="0" collapsed="false">
      <c r="A683" s="1" t="s">
        <v>72</v>
      </c>
      <c r="B683" s="1" t="s">
        <v>10927</v>
      </c>
      <c r="C683" s="1"/>
      <c r="D683" s="1"/>
      <c r="E683" s="1"/>
      <c r="F683" s="1" t="s">
        <v>10928</v>
      </c>
      <c r="G683" s="1"/>
      <c r="H683" s="1"/>
      <c r="I683" s="1" t="s">
        <v>10929</v>
      </c>
      <c r="J683" s="1" t="s">
        <v>2684</v>
      </c>
      <c r="K683" s="1"/>
      <c r="L683" s="1"/>
      <c r="M683" s="1" t="s">
        <v>77</v>
      </c>
      <c r="N683" s="1" t="s">
        <v>78</v>
      </c>
      <c r="O683" s="1"/>
      <c r="P683" s="1"/>
      <c r="Q683" s="1"/>
      <c r="R683" s="1"/>
      <c r="S683" s="1"/>
      <c r="T683" s="1" t="s">
        <v>10930</v>
      </c>
      <c r="U683" s="1" t="s">
        <v>10931</v>
      </c>
      <c r="V683" s="1" t="s">
        <v>10932</v>
      </c>
      <c r="W683" s="1" t="s">
        <v>10933</v>
      </c>
      <c r="X683" s="1" t="s">
        <v>3483</v>
      </c>
      <c r="Y683" s="1" t="s">
        <v>10934</v>
      </c>
      <c r="Z683" s="1" t="s">
        <v>10935</v>
      </c>
      <c r="AA683" s="1" t="s">
        <v>10936</v>
      </c>
      <c r="AB683" s="1" t="s">
        <v>10937</v>
      </c>
      <c r="AC683" s="1"/>
      <c r="AD683" s="1"/>
      <c r="AE683" s="1"/>
      <c r="AF683" s="1"/>
      <c r="AG683" s="1" t="n">
        <v>39</v>
      </c>
      <c r="AH683" s="1" t="n">
        <v>38</v>
      </c>
      <c r="AI683" s="1" t="n">
        <v>40</v>
      </c>
      <c r="AJ683" s="1" t="n">
        <v>0</v>
      </c>
      <c r="AK683" s="1" t="n">
        <v>20</v>
      </c>
      <c r="AL683" s="1" t="s">
        <v>2693</v>
      </c>
      <c r="AM683" s="1" t="s">
        <v>2694</v>
      </c>
      <c r="AN683" s="1" t="s">
        <v>2695</v>
      </c>
      <c r="AO683" s="1" t="s">
        <v>2696</v>
      </c>
      <c r="AP683" s="1" t="s">
        <v>2697</v>
      </c>
      <c r="AQ683" s="1"/>
      <c r="AR683" s="1" t="s">
        <v>2698</v>
      </c>
      <c r="AS683" s="1" t="s">
        <v>2699</v>
      </c>
      <c r="AT683" s="1" t="s">
        <v>9301</v>
      </c>
      <c r="AU683" s="1" t="n">
        <v>2012</v>
      </c>
      <c r="AV683" s="1" t="n">
        <v>18</v>
      </c>
      <c r="AW683" s="1" t="n">
        <v>32</v>
      </c>
      <c r="AX683" s="1"/>
      <c r="AY683" s="1"/>
      <c r="AZ683" s="1"/>
      <c r="BA683" s="1"/>
      <c r="BB683" s="1" t="n">
        <v>4300</v>
      </c>
      <c r="BC683" s="1" t="n">
        <v>4307</v>
      </c>
      <c r="BD683" s="1"/>
      <c r="BE683" s="1" t="s">
        <v>10938</v>
      </c>
      <c r="BF683" s="1" t="str">
        <f aca="false">HYPERLINK("http://dx.doi.org/10.3748/wjg.v18.i32.4300","http://dx.doi.org/10.3748/wjg.v18.i32.4300")</f>
        <v>http://dx.doi.org/10.3748/wjg.v18.i32.4300</v>
      </c>
      <c r="BG683" s="1"/>
      <c r="BH683" s="1"/>
      <c r="BI683" s="1" t="n">
        <v>8</v>
      </c>
      <c r="BJ683" s="1" t="s">
        <v>292</v>
      </c>
      <c r="BK683" s="1" t="s">
        <v>156</v>
      </c>
      <c r="BL683" s="1" t="s">
        <v>292</v>
      </c>
      <c r="BM683" s="1" t="s">
        <v>10939</v>
      </c>
      <c r="BN683" s="1" t="n">
        <v>22969192</v>
      </c>
      <c r="BO683" s="1" t="s">
        <v>10940</v>
      </c>
      <c r="BP683" s="1"/>
      <c r="BQ683" s="1"/>
      <c r="BR683" s="1" t="s">
        <v>101</v>
      </c>
      <c r="BS683" s="1" t="s">
        <v>10941</v>
      </c>
      <c r="BT683" s="1" t="str">
        <f aca="false">HYPERLINK("https%3A%2F%2Fwww.webofscience.com%2Fwos%2Fwoscc%2Ffull-record%2FWOS:000308779500006","View Full Record in Web of Science")</f>
        <v>View Full Record in Web of Science</v>
      </c>
    </row>
    <row r="684" customFormat="false" ht="12.75" hidden="false" customHeight="false" outlineLevel="0" collapsed="false">
      <c r="A684" s="1" t="s">
        <v>72</v>
      </c>
      <c r="B684" s="1" t="s">
        <v>10942</v>
      </c>
      <c r="C684" s="1"/>
      <c r="D684" s="1"/>
      <c r="E684" s="1"/>
      <c r="F684" s="1" t="s">
        <v>10943</v>
      </c>
      <c r="G684" s="1"/>
      <c r="H684" s="1"/>
      <c r="I684" s="1" t="s">
        <v>10944</v>
      </c>
      <c r="J684" s="1" t="s">
        <v>957</v>
      </c>
      <c r="K684" s="1"/>
      <c r="L684" s="1"/>
      <c r="M684" s="1" t="s">
        <v>77</v>
      </c>
      <c r="N684" s="1" t="s">
        <v>78</v>
      </c>
      <c r="O684" s="1"/>
      <c r="P684" s="1"/>
      <c r="Q684" s="1"/>
      <c r="R684" s="1"/>
      <c r="S684" s="1"/>
      <c r="T684" s="1" t="s">
        <v>10945</v>
      </c>
      <c r="U684" s="1" t="s">
        <v>10946</v>
      </c>
      <c r="V684" s="1" t="s">
        <v>10947</v>
      </c>
      <c r="W684" s="1" t="s">
        <v>10948</v>
      </c>
      <c r="X684" s="1" t="s">
        <v>279</v>
      </c>
      <c r="Y684" s="1" t="s">
        <v>10949</v>
      </c>
      <c r="Z684" s="1" t="s">
        <v>10950</v>
      </c>
      <c r="AA684" s="1" t="s">
        <v>10951</v>
      </c>
      <c r="AB684" s="1"/>
      <c r="AC684" s="1"/>
      <c r="AD684" s="1"/>
      <c r="AE684" s="1"/>
      <c r="AF684" s="1"/>
      <c r="AG684" s="1" t="n">
        <v>23</v>
      </c>
      <c r="AH684" s="1" t="n">
        <v>4</v>
      </c>
      <c r="AI684" s="1" t="n">
        <v>4</v>
      </c>
      <c r="AJ684" s="1" t="n">
        <v>0</v>
      </c>
      <c r="AK684" s="1" t="n">
        <v>0</v>
      </c>
      <c r="AL684" s="1" t="s">
        <v>964</v>
      </c>
      <c r="AM684" s="1" t="s">
        <v>265</v>
      </c>
      <c r="AN684" s="1" t="s">
        <v>965</v>
      </c>
      <c r="AO684" s="1" t="s">
        <v>966</v>
      </c>
      <c r="AP684" s="1" t="s">
        <v>967</v>
      </c>
      <c r="AQ684" s="1"/>
      <c r="AR684" s="1" t="s">
        <v>968</v>
      </c>
      <c r="AS684" s="1" t="s">
        <v>969</v>
      </c>
      <c r="AT684" s="1" t="s">
        <v>727</v>
      </c>
      <c r="AU684" s="1" t="n">
        <v>2007</v>
      </c>
      <c r="AV684" s="1" t="n">
        <v>46</v>
      </c>
      <c r="AW684" s="1" t="n">
        <v>1</v>
      </c>
      <c r="AX684" s="1"/>
      <c r="AY684" s="1"/>
      <c r="AZ684" s="1"/>
      <c r="BA684" s="1"/>
      <c r="BB684" s="1" t="n">
        <v>37</v>
      </c>
      <c r="BC684" s="1" t="n">
        <v>40</v>
      </c>
      <c r="BD684" s="1"/>
      <c r="BE684" s="1"/>
      <c r="BF684" s="1"/>
      <c r="BG684" s="1"/>
      <c r="BH684" s="1"/>
      <c r="BI684" s="1" t="n">
        <v>4</v>
      </c>
      <c r="BJ684" s="1" t="s">
        <v>336</v>
      </c>
      <c r="BK684" s="1" t="s">
        <v>156</v>
      </c>
      <c r="BL684" s="1" t="s">
        <v>337</v>
      </c>
      <c r="BM684" s="1" t="s">
        <v>7247</v>
      </c>
      <c r="BN684" s="1"/>
      <c r="BO684" s="1"/>
      <c r="BP684" s="1"/>
      <c r="BQ684" s="1"/>
      <c r="BR684" s="1" t="s">
        <v>101</v>
      </c>
      <c r="BS684" s="1" t="s">
        <v>10952</v>
      </c>
      <c r="BT684" s="1" t="str">
        <f aca="false">HYPERLINK("https%3A%2F%2Fwww.webofscience.com%2Fwos%2Fwoscc%2Ffull-record%2FWOS:000257061800007","View Full Record in Web of Science")</f>
        <v>View Full Record in Web of Science</v>
      </c>
    </row>
    <row r="685" customFormat="false" ht="12.75" hidden="false" customHeight="false" outlineLevel="0" collapsed="false">
      <c r="A685" s="1" t="s">
        <v>72</v>
      </c>
      <c r="B685" s="1" t="s">
        <v>10953</v>
      </c>
      <c r="C685" s="1"/>
      <c r="D685" s="1"/>
      <c r="E685" s="1"/>
      <c r="F685" s="1" t="s">
        <v>10954</v>
      </c>
      <c r="G685" s="1"/>
      <c r="H685" s="1"/>
      <c r="I685" s="1" t="s">
        <v>10955</v>
      </c>
      <c r="J685" s="1" t="s">
        <v>957</v>
      </c>
      <c r="K685" s="1"/>
      <c r="L685" s="1"/>
      <c r="M685" s="1" t="s">
        <v>77</v>
      </c>
      <c r="N685" s="1" t="s">
        <v>78</v>
      </c>
      <c r="O685" s="1"/>
      <c r="P685" s="1"/>
      <c r="Q685" s="1"/>
      <c r="R685" s="1"/>
      <c r="S685" s="1"/>
      <c r="T685" s="1" t="s">
        <v>10956</v>
      </c>
      <c r="U685" s="1" t="s">
        <v>10957</v>
      </c>
      <c r="V685" s="1" t="s">
        <v>10958</v>
      </c>
      <c r="W685" s="1" t="s">
        <v>10959</v>
      </c>
      <c r="X685" s="1" t="s">
        <v>408</v>
      </c>
      <c r="Y685" s="1" t="s">
        <v>10960</v>
      </c>
      <c r="Z685" s="1" t="s">
        <v>10961</v>
      </c>
      <c r="AA685" s="1" t="s">
        <v>303</v>
      </c>
      <c r="AB685" s="1" t="s">
        <v>10962</v>
      </c>
      <c r="AC685" s="1"/>
      <c r="AD685" s="1"/>
      <c r="AE685" s="1"/>
      <c r="AF685" s="1"/>
      <c r="AG685" s="1" t="n">
        <v>30</v>
      </c>
      <c r="AH685" s="1" t="n">
        <v>3</v>
      </c>
      <c r="AI685" s="1" t="n">
        <v>3</v>
      </c>
      <c r="AJ685" s="1" t="n">
        <v>0</v>
      </c>
      <c r="AK685" s="1" t="n">
        <v>2</v>
      </c>
      <c r="AL685" s="1" t="s">
        <v>964</v>
      </c>
      <c r="AM685" s="1" t="s">
        <v>265</v>
      </c>
      <c r="AN685" s="1" t="s">
        <v>965</v>
      </c>
      <c r="AO685" s="1" t="s">
        <v>966</v>
      </c>
      <c r="AP685" s="1" t="s">
        <v>967</v>
      </c>
      <c r="AQ685" s="1"/>
      <c r="AR685" s="1" t="s">
        <v>968</v>
      </c>
      <c r="AS685" s="1" t="s">
        <v>969</v>
      </c>
      <c r="AT685" s="1" t="s">
        <v>248</v>
      </c>
      <c r="AU685" s="1" t="n">
        <v>2009</v>
      </c>
      <c r="AV685" s="1" t="n">
        <v>48</v>
      </c>
      <c r="AW685" s="1" t="n">
        <v>3</v>
      </c>
      <c r="AX685" s="1"/>
      <c r="AY685" s="1"/>
      <c r="AZ685" s="1"/>
      <c r="BA685" s="1"/>
      <c r="BB685" s="1" t="n">
        <v>259</v>
      </c>
      <c r="BC685" s="1" t="n">
        <v>263</v>
      </c>
      <c r="BD685" s="1"/>
      <c r="BE685" s="1"/>
      <c r="BF685" s="1"/>
      <c r="BG685" s="1"/>
      <c r="BH685" s="1"/>
      <c r="BI685" s="1" t="n">
        <v>5</v>
      </c>
      <c r="BJ685" s="1" t="s">
        <v>336</v>
      </c>
      <c r="BK685" s="1" t="s">
        <v>156</v>
      </c>
      <c r="BL685" s="1" t="s">
        <v>337</v>
      </c>
      <c r="BM685" s="1" t="s">
        <v>7473</v>
      </c>
      <c r="BN685" s="1" t="n">
        <v>20055246</v>
      </c>
      <c r="BO685" s="1"/>
      <c r="BP685" s="1"/>
      <c r="BQ685" s="1"/>
      <c r="BR685" s="1" t="s">
        <v>101</v>
      </c>
      <c r="BS685" s="1" t="s">
        <v>10963</v>
      </c>
      <c r="BT685" s="1" t="str">
        <f aca="false">HYPERLINK("https%3A%2F%2Fwww.webofscience.com%2Fwos%2Fwoscc%2Ffull-record%2FWOS:000272977900006","View Full Record in Web of Science")</f>
        <v>View Full Record in Web of Science</v>
      </c>
    </row>
    <row r="686" customFormat="false" ht="12.75" hidden="false" customHeight="false" outlineLevel="0" collapsed="false">
      <c r="A686" s="1" t="s">
        <v>72</v>
      </c>
      <c r="B686" s="1" t="s">
        <v>10964</v>
      </c>
      <c r="C686" s="1"/>
      <c r="D686" s="1"/>
      <c r="E686" s="1"/>
      <c r="F686" s="1" t="s">
        <v>10965</v>
      </c>
      <c r="G686" s="1"/>
      <c r="H686" s="1"/>
      <c r="I686" s="1" t="s">
        <v>10966</v>
      </c>
      <c r="J686" s="1" t="s">
        <v>10967</v>
      </c>
      <c r="K686" s="1"/>
      <c r="L686" s="1"/>
      <c r="M686" s="1" t="s">
        <v>77</v>
      </c>
      <c r="N686" s="1" t="s">
        <v>78</v>
      </c>
      <c r="O686" s="1"/>
      <c r="P686" s="1"/>
      <c r="Q686" s="1"/>
      <c r="R686" s="1"/>
      <c r="S686" s="1"/>
      <c r="T686" s="1" t="s">
        <v>10968</v>
      </c>
      <c r="U686" s="1" t="s">
        <v>10969</v>
      </c>
      <c r="V686" s="1" t="s">
        <v>10970</v>
      </c>
      <c r="W686" s="1" t="s">
        <v>10971</v>
      </c>
      <c r="X686" s="1" t="s">
        <v>10972</v>
      </c>
      <c r="Y686" s="1" t="s">
        <v>10973</v>
      </c>
      <c r="Z686" s="1" t="s">
        <v>10974</v>
      </c>
      <c r="AA686" s="1" t="s">
        <v>10975</v>
      </c>
      <c r="AB686" s="1" t="s">
        <v>10976</v>
      </c>
      <c r="AC686" s="1"/>
      <c r="AD686" s="1"/>
      <c r="AE686" s="1"/>
      <c r="AF686" s="1"/>
      <c r="AG686" s="1" t="n">
        <v>58</v>
      </c>
      <c r="AH686" s="1" t="n">
        <v>3</v>
      </c>
      <c r="AI686" s="1" t="n">
        <v>3</v>
      </c>
      <c r="AJ686" s="1" t="n">
        <v>2</v>
      </c>
      <c r="AK686" s="1" t="n">
        <v>19</v>
      </c>
      <c r="AL686" s="1" t="s">
        <v>2332</v>
      </c>
      <c r="AM686" s="1" t="s">
        <v>2333</v>
      </c>
      <c r="AN686" s="1" t="s">
        <v>2334</v>
      </c>
      <c r="AO686" s="1" t="s">
        <v>10977</v>
      </c>
      <c r="AP686" s="1" t="s">
        <v>10978</v>
      </c>
      <c r="AQ686" s="1"/>
      <c r="AR686" s="1" t="s">
        <v>10979</v>
      </c>
      <c r="AS686" s="1" t="s">
        <v>10980</v>
      </c>
      <c r="AT686" s="1" t="s">
        <v>10981</v>
      </c>
      <c r="AU686" s="1" t="n">
        <v>2021</v>
      </c>
      <c r="AV686" s="1" t="n">
        <v>24</v>
      </c>
      <c r="AW686" s="1" t="n">
        <v>4</v>
      </c>
      <c r="AX686" s="1"/>
      <c r="AY686" s="1"/>
      <c r="AZ686" s="1"/>
      <c r="BA686" s="1"/>
      <c r="BB686" s="1" t="n">
        <v>385</v>
      </c>
      <c r="BC686" s="1" t="n">
        <v>393</v>
      </c>
      <c r="BD686" s="1"/>
      <c r="BE686" s="1" t="s">
        <v>10982</v>
      </c>
      <c r="BF686" s="1" t="str">
        <f aca="false">HYPERLINK("http://dx.doi.org/10.1089/jmf.2020.0032","http://dx.doi.org/10.1089/jmf.2020.0032")</f>
        <v>http://dx.doi.org/10.1089/jmf.2020.0032</v>
      </c>
      <c r="BG686" s="1"/>
      <c r="BH686" s="1" t="s">
        <v>8153</v>
      </c>
      <c r="BI686" s="1" t="n">
        <v>9</v>
      </c>
      <c r="BJ686" s="1" t="s">
        <v>10983</v>
      </c>
      <c r="BK686" s="1" t="s">
        <v>156</v>
      </c>
      <c r="BL686" s="1" t="s">
        <v>10984</v>
      </c>
      <c r="BM686" s="1" t="s">
        <v>10985</v>
      </c>
      <c r="BN686" s="1" t="n">
        <v>32783677</v>
      </c>
      <c r="BO686" s="1"/>
      <c r="BP686" s="1"/>
      <c r="BQ686" s="1"/>
      <c r="BR686" s="1" t="s">
        <v>101</v>
      </c>
      <c r="BS686" s="1" t="s">
        <v>10986</v>
      </c>
      <c r="BT686" s="1" t="str">
        <f aca="false">HYPERLINK("https%3A%2F%2Fwww.webofscience.com%2Fwos%2Fwoscc%2Ffull-record%2FWOS:000561385800001","View Full Record in Web of Science")</f>
        <v>View Full Record in Web of Science</v>
      </c>
    </row>
    <row r="687" customFormat="false" ht="12.75" hidden="false" customHeight="false" outlineLevel="0" collapsed="false">
      <c r="A687" s="1" t="s">
        <v>72</v>
      </c>
      <c r="B687" s="1" t="s">
        <v>10987</v>
      </c>
      <c r="C687" s="1"/>
      <c r="D687" s="1"/>
      <c r="E687" s="1"/>
      <c r="F687" s="1" t="s">
        <v>10988</v>
      </c>
      <c r="G687" s="1"/>
      <c r="H687" s="1"/>
      <c r="I687" s="1" t="s">
        <v>10989</v>
      </c>
      <c r="J687" s="1" t="s">
        <v>957</v>
      </c>
      <c r="K687" s="1"/>
      <c r="L687" s="1"/>
      <c r="M687" s="1" t="s">
        <v>77</v>
      </c>
      <c r="N687" s="1" t="s">
        <v>78</v>
      </c>
      <c r="O687" s="1"/>
      <c r="P687" s="1"/>
      <c r="Q687" s="1"/>
      <c r="R687" s="1"/>
      <c r="S687" s="1"/>
      <c r="T687" s="1" t="s">
        <v>10990</v>
      </c>
      <c r="U687" s="1"/>
      <c r="V687" s="1" t="s">
        <v>10991</v>
      </c>
      <c r="W687" s="1" t="s">
        <v>10992</v>
      </c>
      <c r="X687" s="1" t="s">
        <v>82</v>
      </c>
      <c r="Y687" s="1" t="s">
        <v>10993</v>
      </c>
      <c r="Z687" s="1" t="s">
        <v>10994</v>
      </c>
      <c r="AA687" s="1" t="s">
        <v>10995</v>
      </c>
      <c r="AB687" s="1" t="s">
        <v>10996</v>
      </c>
      <c r="AC687" s="1"/>
      <c r="AD687" s="1"/>
      <c r="AE687" s="1"/>
      <c r="AF687" s="1"/>
      <c r="AG687" s="1" t="n">
        <v>13</v>
      </c>
      <c r="AH687" s="1" t="n">
        <v>2</v>
      </c>
      <c r="AI687" s="1" t="n">
        <v>3</v>
      </c>
      <c r="AJ687" s="1" t="n">
        <v>0</v>
      </c>
      <c r="AK687" s="1" t="n">
        <v>4</v>
      </c>
      <c r="AL687" s="1" t="s">
        <v>964</v>
      </c>
      <c r="AM687" s="1" t="s">
        <v>265</v>
      </c>
      <c r="AN687" s="1" t="s">
        <v>965</v>
      </c>
      <c r="AO687" s="1" t="s">
        <v>966</v>
      </c>
      <c r="AP687" s="1" t="s">
        <v>967</v>
      </c>
      <c r="AQ687" s="1"/>
      <c r="AR687" s="1" t="s">
        <v>968</v>
      </c>
      <c r="AS687" s="1" t="s">
        <v>969</v>
      </c>
      <c r="AT687" s="1" t="s">
        <v>727</v>
      </c>
      <c r="AU687" s="1" t="n">
        <v>2010</v>
      </c>
      <c r="AV687" s="1" t="n">
        <v>49</v>
      </c>
      <c r="AW687" s="1" t="n">
        <v>1</v>
      </c>
      <c r="AX687" s="1"/>
      <c r="AY687" s="1"/>
      <c r="AZ687" s="1"/>
      <c r="BA687" s="1"/>
      <c r="BB687" s="1" t="n">
        <v>77</v>
      </c>
      <c r="BC687" s="1" t="n">
        <v>80</v>
      </c>
      <c r="BD687" s="1"/>
      <c r="BE687" s="1"/>
      <c r="BF687" s="1"/>
      <c r="BG687" s="1"/>
      <c r="BH687" s="1"/>
      <c r="BI687" s="1" t="n">
        <v>4</v>
      </c>
      <c r="BJ687" s="1" t="s">
        <v>336</v>
      </c>
      <c r="BK687" s="1" t="s">
        <v>156</v>
      </c>
      <c r="BL687" s="1" t="s">
        <v>337</v>
      </c>
      <c r="BM687" s="1" t="s">
        <v>6779</v>
      </c>
      <c r="BN687" s="1" t="n">
        <v>20635589</v>
      </c>
      <c r="BO687" s="1"/>
      <c r="BP687" s="1"/>
      <c r="BQ687" s="1"/>
      <c r="BR687" s="1" t="s">
        <v>101</v>
      </c>
      <c r="BS687" s="1" t="s">
        <v>10997</v>
      </c>
      <c r="BT687" s="1" t="str">
        <f aca="false">HYPERLINK("https%3A%2F%2Fwww.webofscience.com%2Fwos%2Fwoscc%2Ffull-record%2FWOS:000279803500012","View Full Record in Web of Science")</f>
        <v>View Full Record in Web of Science</v>
      </c>
    </row>
    <row r="688" customFormat="false" ht="12.75" hidden="false" customHeight="false" outlineLevel="0" collapsed="false">
      <c r="A688" s="1" t="s">
        <v>72</v>
      </c>
      <c r="B688" s="1" t="s">
        <v>10998</v>
      </c>
      <c r="C688" s="1"/>
      <c r="D688" s="1"/>
      <c r="E688" s="1"/>
      <c r="F688" s="1" t="s">
        <v>10999</v>
      </c>
      <c r="G688" s="1"/>
      <c r="H688" s="1"/>
      <c r="I688" s="1" t="s">
        <v>11000</v>
      </c>
      <c r="J688" s="1" t="s">
        <v>11001</v>
      </c>
      <c r="K688" s="1"/>
      <c r="L688" s="1"/>
      <c r="M688" s="1" t="s">
        <v>77</v>
      </c>
      <c r="N688" s="1" t="s">
        <v>78</v>
      </c>
      <c r="O688" s="1"/>
      <c r="P688" s="1"/>
      <c r="Q688" s="1"/>
      <c r="R688" s="1"/>
      <c r="S688" s="1"/>
      <c r="T688" s="1" t="s">
        <v>11002</v>
      </c>
      <c r="U688" s="1" t="s">
        <v>11003</v>
      </c>
      <c r="V688" s="1" t="s">
        <v>11004</v>
      </c>
      <c r="W688" s="1" t="s">
        <v>11005</v>
      </c>
      <c r="X688" s="1" t="s">
        <v>408</v>
      </c>
      <c r="Y688" s="1" t="s">
        <v>11006</v>
      </c>
      <c r="Z688" s="1" t="s">
        <v>8420</v>
      </c>
      <c r="AA688" s="1" t="s">
        <v>11007</v>
      </c>
      <c r="AB688" s="1" t="s">
        <v>2775</v>
      </c>
      <c r="AC688" s="1" t="s">
        <v>11008</v>
      </c>
      <c r="AD688" s="1" t="s">
        <v>439</v>
      </c>
      <c r="AE688" s="1" t="s">
        <v>11009</v>
      </c>
      <c r="AF688" s="1"/>
      <c r="AG688" s="1" t="n">
        <v>40</v>
      </c>
      <c r="AH688" s="1" t="n">
        <v>13</v>
      </c>
      <c r="AI688" s="1" t="n">
        <v>15</v>
      </c>
      <c r="AJ688" s="1" t="n">
        <v>0</v>
      </c>
      <c r="AK688" s="1" t="n">
        <v>10</v>
      </c>
      <c r="AL688" s="1" t="s">
        <v>1370</v>
      </c>
      <c r="AM688" s="1" t="s">
        <v>3413</v>
      </c>
      <c r="AN688" s="1" t="s">
        <v>3414</v>
      </c>
      <c r="AO688" s="1" t="s">
        <v>11010</v>
      </c>
      <c r="AP688" s="1" t="s">
        <v>11011</v>
      </c>
      <c r="AQ688" s="1"/>
      <c r="AR688" s="1" t="s">
        <v>11012</v>
      </c>
      <c r="AS688" s="1" t="s">
        <v>11013</v>
      </c>
      <c r="AT688" s="1" t="s">
        <v>632</v>
      </c>
      <c r="AU688" s="1" t="n">
        <v>2014</v>
      </c>
      <c r="AV688" s="1" t="n">
        <v>38</v>
      </c>
      <c r="AW688" s="1" t="n">
        <v>4</v>
      </c>
      <c r="AX688" s="1"/>
      <c r="AY688" s="1"/>
      <c r="AZ688" s="1"/>
      <c r="BA688" s="1"/>
      <c r="BB688" s="1" t="n">
        <v>459</v>
      </c>
      <c r="BC688" s="1" t="n">
        <v>469</v>
      </c>
      <c r="BD688" s="1"/>
      <c r="BE688" s="1" t="s">
        <v>11014</v>
      </c>
      <c r="BF688" s="1" t="str">
        <f aca="false">HYPERLINK("http://dx.doi.org/10.1007/s11239-014-1087-0","http://dx.doi.org/10.1007/s11239-014-1087-0")</f>
        <v>http://dx.doi.org/10.1007/s11239-014-1087-0</v>
      </c>
      <c r="BG688" s="1"/>
      <c r="BH688" s="1"/>
      <c r="BI688" s="1" t="n">
        <v>11</v>
      </c>
      <c r="BJ688" s="1" t="s">
        <v>11015</v>
      </c>
      <c r="BK688" s="1" t="s">
        <v>156</v>
      </c>
      <c r="BL688" s="1" t="s">
        <v>11016</v>
      </c>
      <c r="BM688" s="1" t="s">
        <v>11017</v>
      </c>
      <c r="BN688" s="1" t="n">
        <v>24853829</v>
      </c>
      <c r="BO688" s="1"/>
      <c r="BP688" s="1"/>
      <c r="BQ688" s="1"/>
      <c r="BR688" s="1" t="s">
        <v>101</v>
      </c>
      <c r="BS688" s="1" t="s">
        <v>11018</v>
      </c>
      <c r="BT688" s="1" t="str">
        <f aca="false">HYPERLINK("https%3A%2F%2Fwww.webofscience.com%2Fwos%2Fwoscc%2Ffull-record%2FWOS:000343216100007","View Full Record in Web of Science")</f>
        <v>View Full Record in Web of Science</v>
      </c>
    </row>
    <row r="689" customFormat="false" ht="12.75" hidden="false" customHeight="false" outlineLevel="0" collapsed="false">
      <c r="A689" s="1" t="s">
        <v>72</v>
      </c>
      <c r="B689" s="1" t="s">
        <v>11019</v>
      </c>
      <c r="C689" s="1"/>
      <c r="D689" s="1"/>
      <c r="E689" s="1"/>
      <c r="F689" s="1" t="s">
        <v>11020</v>
      </c>
      <c r="G689" s="1"/>
      <c r="H689" s="1"/>
      <c r="I689" s="1" t="s">
        <v>11021</v>
      </c>
      <c r="J689" s="1" t="s">
        <v>11022</v>
      </c>
      <c r="K689" s="1"/>
      <c r="L689" s="1"/>
      <c r="M689" s="1" t="s">
        <v>77</v>
      </c>
      <c r="N689" s="1" t="s">
        <v>78</v>
      </c>
      <c r="O689" s="1"/>
      <c r="P689" s="1"/>
      <c r="Q689" s="1"/>
      <c r="R689" s="1"/>
      <c r="S689" s="1"/>
      <c r="T689" s="1" t="s">
        <v>11023</v>
      </c>
      <c r="U689" s="1" t="s">
        <v>11024</v>
      </c>
      <c r="V689" s="1" t="s">
        <v>11025</v>
      </c>
      <c r="W689" s="1" t="s">
        <v>11026</v>
      </c>
      <c r="X689" s="1" t="s">
        <v>279</v>
      </c>
      <c r="Y689" s="1" t="s">
        <v>11027</v>
      </c>
      <c r="Z689" s="1" t="s">
        <v>11028</v>
      </c>
      <c r="AA689" s="1"/>
      <c r="AB689" s="1"/>
      <c r="AC689" s="1"/>
      <c r="AD689" s="1"/>
      <c r="AE689" s="1"/>
      <c r="AF689" s="1"/>
      <c r="AG689" s="1" t="n">
        <v>10</v>
      </c>
      <c r="AH689" s="1" t="n">
        <v>1</v>
      </c>
      <c r="AI689" s="1" t="n">
        <v>1</v>
      </c>
      <c r="AJ689" s="1" t="n">
        <v>0</v>
      </c>
      <c r="AK689" s="1" t="n">
        <v>1</v>
      </c>
      <c r="AL689" s="1" t="s">
        <v>1691</v>
      </c>
      <c r="AM689" s="1" t="s">
        <v>1692</v>
      </c>
      <c r="AN689" s="1" t="s">
        <v>1693</v>
      </c>
      <c r="AO689" s="1" t="s">
        <v>11029</v>
      </c>
      <c r="AP689" s="1" t="s">
        <v>11030</v>
      </c>
      <c r="AQ689" s="1"/>
      <c r="AR689" s="1" t="s">
        <v>11031</v>
      </c>
      <c r="AS689" s="1" t="s">
        <v>11032</v>
      </c>
      <c r="AT689" s="1" t="s">
        <v>397</v>
      </c>
      <c r="AU689" s="1" t="n">
        <v>2015</v>
      </c>
      <c r="AV689" s="1" t="n">
        <v>3</v>
      </c>
      <c r="AW689" s="1" t="n">
        <v>2</v>
      </c>
      <c r="AX689" s="1"/>
      <c r="AY689" s="1"/>
      <c r="AZ689" s="1"/>
      <c r="BA689" s="1"/>
      <c r="BB689" s="1" t="n">
        <v>82</v>
      </c>
      <c r="BC689" s="1" t="n">
        <v>84</v>
      </c>
      <c r="BD689" s="1"/>
      <c r="BE689" s="1" t="s">
        <v>11033</v>
      </c>
      <c r="BF689" s="1" t="str">
        <f aca="false">HYPERLINK("http://dx.doi.org/10.1055/s-0035-1558827","http://dx.doi.org/10.1055/s-0035-1558827")</f>
        <v>http://dx.doi.org/10.1055/s-0035-1558827</v>
      </c>
      <c r="BG689" s="1"/>
      <c r="BH689" s="1"/>
      <c r="BI689" s="1" t="n">
        <v>3</v>
      </c>
      <c r="BJ689" s="1" t="s">
        <v>1184</v>
      </c>
      <c r="BK689" s="1" t="s">
        <v>97</v>
      </c>
      <c r="BL689" s="1" t="s">
        <v>1184</v>
      </c>
      <c r="BM689" s="1" t="s">
        <v>11034</v>
      </c>
      <c r="BN689" s="1" t="n">
        <v>26788454</v>
      </c>
      <c r="BO689" s="1" t="s">
        <v>6890</v>
      </c>
      <c r="BP689" s="1"/>
      <c r="BQ689" s="1"/>
      <c r="BR689" s="1" t="s">
        <v>101</v>
      </c>
      <c r="BS689" s="1" t="s">
        <v>11035</v>
      </c>
      <c r="BT689" s="1" t="str">
        <f aca="false">HYPERLINK("https%3A%2F%2Fwww.webofscience.com%2Fwos%2Fwoscc%2Ffull-record%2FWOS:000368923400008","View Full Record in Web of Science")</f>
        <v>View Full Record in Web of Science</v>
      </c>
    </row>
    <row r="690" customFormat="false" ht="12.75" hidden="false" customHeight="false" outlineLevel="0" collapsed="false">
      <c r="A690" s="1" t="s">
        <v>72</v>
      </c>
      <c r="B690" s="1" t="s">
        <v>11036</v>
      </c>
      <c r="C690" s="1"/>
      <c r="D690" s="1"/>
      <c r="E690" s="1"/>
      <c r="F690" s="1" t="s">
        <v>11037</v>
      </c>
      <c r="G690" s="1"/>
      <c r="H690" s="1"/>
      <c r="I690" s="1" t="s">
        <v>11038</v>
      </c>
      <c r="J690" s="1" t="s">
        <v>2021</v>
      </c>
      <c r="K690" s="1"/>
      <c r="L690" s="1"/>
      <c r="M690" s="1" t="s">
        <v>77</v>
      </c>
      <c r="N690" s="1" t="s">
        <v>78</v>
      </c>
      <c r="O690" s="1"/>
      <c r="P690" s="1"/>
      <c r="Q690" s="1"/>
      <c r="R690" s="1"/>
      <c r="S690" s="1"/>
      <c r="T690" s="1" t="s">
        <v>11039</v>
      </c>
      <c r="U690" s="1" t="s">
        <v>11040</v>
      </c>
      <c r="V690" s="1" t="s">
        <v>11041</v>
      </c>
      <c r="W690" s="1" t="s">
        <v>11042</v>
      </c>
      <c r="X690" s="1" t="s">
        <v>11043</v>
      </c>
      <c r="Y690" s="1" t="s">
        <v>11044</v>
      </c>
      <c r="Z690" s="1" t="s">
        <v>11045</v>
      </c>
      <c r="AA690" s="1" t="s">
        <v>11046</v>
      </c>
      <c r="AB690" s="1" t="s">
        <v>11047</v>
      </c>
      <c r="AC690" s="1"/>
      <c r="AD690" s="1"/>
      <c r="AE690" s="1"/>
      <c r="AF690" s="1"/>
      <c r="AG690" s="1" t="n">
        <v>34</v>
      </c>
      <c r="AH690" s="1" t="n">
        <v>4</v>
      </c>
      <c r="AI690" s="1" t="n">
        <v>4</v>
      </c>
      <c r="AJ690" s="1" t="n">
        <v>1</v>
      </c>
      <c r="AK690" s="1" t="n">
        <v>2</v>
      </c>
      <c r="AL690" s="1" t="s">
        <v>2031</v>
      </c>
      <c r="AM690" s="1" t="s">
        <v>265</v>
      </c>
      <c r="AN690" s="1" t="s">
        <v>2032</v>
      </c>
      <c r="AO690" s="1" t="s">
        <v>2033</v>
      </c>
      <c r="AP690" s="1" t="s">
        <v>2034</v>
      </c>
      <c r="AQ690" s="1"/>
      <c r="AR690" s="1" t="s">
        <v>2035</v>
      </c>
      <c r="AS690" s="1" t="s">
        <v>2036</v>
      </c>
      <c r="AT690" s="1" t="s">
        <v>248</v>
      </c>
      <c r="AU690" s="1" t="n">
        <v>2020</v>
      </c>
      <c r="AV690" s="1" t="n">
        <v>54</v>
      </c>
      <c r="AW690" s="1" t="n">
        <v>3</v>
      </c>
      <c r="AX690" s="1"/>
      <c r="AY690" s="1"/>
      <c r="AZ690" s="1"/>
      <c r="BA690" s="1"/>
      <c r="BB690" s="1" t="n">
        <v>302</v>
      </c>
      <c r="BC690" s="1" t="n">
        <v>313</v>
      </c>
      <c r="BD690" s="1"/>
      <c r="BE690" s="1" t="s">
        <v>11048</v>
      </c>
      <c r="BF690" s="1" t="str">
        <f aca="false">HYPERLINK("http://dx.doi.org/10.15644/asc54/3/8","http://dx.doi.org/10.15644/asc54/3/8")</f>
        <v>http://dx.doi.org/10.15644/asc54/3/8</v>
      </c>
      <c r="BG690" s="1"/>
      <c r="BH690" s="1"/>
      <c r="BI690" s="1" t="n">
        <v>12</v>
      </c>
      <c r="BJ690" s="1" t="s">
        <v>729</v>
      </c>
      <c r="BK690" s="1" t="s">
        <v>97</v>
      </c>
      <c r="BL690" s="1" t="s">
        <v>729</v>
      </c>
      <c r="BM690" s="1" t="s">
        <v>11049</v>
      </c>
      <c r="BN690" s="1" t="n">
        <v>33132393</v>
      </c>
      <c r="BO690" s="1" t="s">
        <v>339</v>
      </c>
      <c r="BP690" s="1"/>
      <c r="BQ690" s="1"/>
      <c r="BR690" s="1" t="s">
        <v>101</v>
      </c>
      <c r="BS690" s="1" t="s">
        <v>11050</v>
      </c>
      <c r="BT690" s="1" t="str">
        <f aca="false">HYPERLINK("https%3A%2F%2Fwww.webofscience.com%2Fwos%2Fwoscc%2Ffull-record%2FWOS:000575915100008","View Full Record in Web of Science")</f>
        <v>View Full Record in Web of Science</v>
      </c>
    </row>
    <row r="691" customFormat="false" ht="12.75" hidden="false" customHeight="false" outlineLevel="0" collapsed="false">
      <c r="A691" s="1" t="s">
        <v>72</v>
      </c>
      <c r="B691" s="1" t="s">
        <v>11051</v>
      </c>
      <c r="C691" s="1"/>
      <c r="D691" s="1"/>
      <c r="E691" s="1"/>
      <c r="F691" s="1" t="s">
        <v>11052</v>
      </c>
      <c r="G691" s="1"/>
      <c r="H691" s="1"/>
      <c r="I691" s="1" t="s">
        <v>11053</v>
      </c>
      <c r="J691" s="1" t="s">
        <v>11054</v>
      </c>
      <c r="K691" s="1"/>
      <c r="L691" s="1"/>
      <c r="M691" s="1" t="s">
        <v>77</v>
      </c>
      <c r="N691" s="1" t="s">
        <v>78</v>
      </c>
      <c r="O691" s="1"/>
      <c r="P691" s="1"/>
      <c r="Q691" s="1"/>
      <c r="R691" s="1"/>
      <c r="S691" s="1"/>
      <c r="T691" s="1" t="s">
        <v>11055</v>
      </c>
      <c r="U691" s="1" t="s">
        <v>11056</v>
      </c>
      <c r="V691" s="1" t="s">
        <v>11057</v>
      </c>
      <c r="W691" s="1" t="s">
        <v>11058</v>
      </c>
      <c r="X691" s="1" t="s">
        <v>11059</v>
      </c>
      <c r="Y691" s="1" t="s">
        <v>11060</v>
      </c>
      <c r="Z691" s="1" t="s">
        <v>11061</v>
      </c>
      <c r="AA691" s="1" t="s">
        <v>11062</v>
      </c>
      <c r="AB691" s="1" t="s">
        <v>11063</v>
      </c>
      <c r="AC691" s="1"/>
      <c r="AD691" s="1"/>
      <c r="AE691" s="1"/>
      <c r="AF691" s="1"/>
      <c r="AG691" s="1" t="n">
        <v>17</v>
      </c>
      <c r="AH691" s="1" t="n">
        <v>7</v>
      </c>
      <c r="AI691" s="1" t="n">
        <v>7</v>
      </c>
      <c r="AJ691" s="1" t="n">
        <v>0</v>
      </c>
      <c r="AK691" s="1" t="n">
        <v>1</v>
      </c>
      <c r="AL691" s="1" t="s">
        <v>645</v>
      </c>
      <c r="AM691" s="1" t="s">
        <v>243</v>
      </c>
      <c r="AN691" s="1" t="s">
        <v>1424</v>
      </c>
      <c r="AO691" s="1" t="s">
        <v>11064</v>
      </c>
      <c r="AP691" s="1" t="s">
        <v>11065</v>
      </c>
      <c r="AQ691" s="1"/>
      <c r="AR691" s="1" t="s">
        <v>11054</v>
      </c>
      <c r="AS691" s="1" t="s">
        <v>11066</v>
      </c>
      <c r="AT691" s="1" t="s">
        <v>248</v>
      </c>
      <c r="AU691" s="1" t="n">
        <v>2019</v>
      </c>
      <c r="AV691" s="1" t="n">
        <v>48</v>
      </c>
      <c r="AW691" s="1" t="n">
        <v>8</v>
      </c>
      <c r="AX691" s="1"/>
      <c r="AY691" s="1"/>
      <c r="AZ691" s="1"/>
      <c r="BA691" s="1"/>
      <c r="BB691" s="1" t="n">
        <v>1056</v>
      </c>
      <c r="BC691" s="1" t="n">
        <v>1060</v>
      </c>
      <c r="BD691" s="1"/>
      <c r="BE691" s="1" t="s">
        <v>11067</v>
      </c>
      <c r="BF691" s="1" t="str">
        <f aca="false">HYPERLINK("http://dx.doi.org/10.1097/MPA.0000000000001368","http://dx.doi.org/10.1097/MPA.0000000000001368")</f>
        <v>http://dx.doi.org/10.1097/MPA.0000000000001368</v>
      </c>
      <c r="BG691" s="1"/>
      <c r="BH691" s="1"/>
      <c r="BI691" s="1" t="n">
        <v>5</v>
      </c>
      <c r="BJ691" s="1" t="s">
        <v>292</v>
      </c>
      <c r="BK691" s="1" t="s">
        <v>156</v>
      </c>
      <c r="BL691" s="1" t="s">
        <v>292</v>
      </c>
      <c r="BM691" s="1" t="s">
        <v>11068</v>
      </c>
      <c r="BN691" s="1" t="n">
        <v>31404018</v>
      </c>
      <c r="BO691" s="1"/>
      <c r="BP691" s="1"/>
      <c r="BQ691" s="1"/>
      <c r="BR691" s="1" t="s">
        <v>101</v>
      </c>
      <c r="BS691" s="1" t="s">
        <v>11069</v>
      </c>
      <c r="BT691" s="1" t="str">
        <f aca="false">HYPERLINK("https%3A%2F%2Fwww.webofscience.com%2Fwos%2Fwoscc%2Ffull-record%2FWOS:000483686600015","View Full Record in Web of Science")</f>
        <v>View Full Record in Web of Science</v>
      </c>
    </row>
    <row r="692" customFormat="false" ht="12.75" hidden="false" customHeight="false" outlineLevel="0" collapsed="false">
      <c r="A692" s="1" t="s">
        <v>72</v>
      </c>
      <c r="B692" s="1" t="s">
        <v>11070</v>
      </c>
      <c r="C692" s="1"/>
      <c r="D692" s="1"/>
      <c r="E692" s="1"/>
      <c r="F692" s="1" t="s">
        <v>11071</v>
      </c>
      <c r="G692" s="1"/>
      <c r="H692" s="1"/>
      <c r="I692" s="1" t="s">
        <v>11072</v>
      </c>
      <c r="J692" s="1" t="s">
        <v>11073</v>
      </c>
      <c r="K692" s="1"/>
      <c r="L692" s="1"/>
      <c r="M692" s="1" t="s">
        <v>77</v>
      </c>
      <c r="N692" s="1" t="s">
        <v>78</v>
      </c>
      <c r="O692" s="1"/>
      <c r="P692" s="1"/>
      <c r="Q692" s="1"/>
      <c r="R692" s="1"/>
      <c r="S692" s="1"/>
      <c r="T692" s="1" t="s">
        <v>11074</v>
      </c>
      <c r="U692" s="1" t="s">
        <v>11075</v>
      </c>
      <c r="V692" s="1" t="s">
        <v>11076</v>
      </c>
      <c r="W692" s="1" t="s">
        <v>11077</v>
      </c>
      <c r="X692" s="1" t="s">
        <v>1655</v>
      </c>
      <c r="Y692" s="1" t="s">
        <v>11078</v>
      </c>
      <c r="Z692" s="1" t="s">
        <v>11079</v>
      </c>
      <c r="AA692" s="1" t="s">
        <v>11080</v>
      </c>
      <c r="AB692" s="1" t="s">
        <v>11081</v>
      </c>
      <c r="AC692" s="1"/>
      <c r="AD692" s="1"/>
      <c r="AE692" s="1"/>
      <c r="AF692" s="1"/>
      <c r="AG692" s="1" t="n">
        <v>14</v>
      </c>
      <c r="AH692" s="1" t="n">
        <v>0</v>
      </c>
      <c r="AI692" s="1" t="n">
        <v>0</v>
      </c>
      <c r="AJ692" s="1" t="n">
        <v>0</v>
      </c>
      <c r="AK692" s="1" t="n">
        <v>0</v>
      </c>
      <c r="AL692" s="1" t="s">
        <v>1691</v>
      </c>
      <c r="AM692" s="1" t="s">
        <v>1692</v>
      </c>
      <c r="AN692" s="1" t="s">
        <v>1693</v>
      </c>
      <c r="AO692" s="1" t="s">
        <v>11082</v>
      </c>
      <c r="AP692" s="1"/>
      <c r="AQ692" s="1"/>
      <c r="AR692" s="1" t="s">
        <v>11083</v>
      </c>
      <c r="AS692" s="1" t="s">
        <v>11084</v>
      </c>
      <c r="AT692" s="1" t="s">
        <v>334</v>
      </c>
      <c r="AU692" s="1" t="n">
        <v>2020</v>
      </c>
      <c r="AV692" s="1" t="n">
        <v>10</v>
      </c>
      <c r="AW692" s="1" t="n">
        <v>1</v>
      </c>
      <c r="AX692" s="1"/>
      <c r="AY692" s="1"/>
      <c r="AZ692" s="1"/>
      <c r="BA692" s="1"/>
      <c r="BB692" s="1" t="s">
        <v>11085</v>
      </c>
      <c r="BC692" s="1" t="s">
        <v>11086</v>
      </c>
      <c r="BD692" s="1"/>
      <c r="BE692" s="1" t="s">
        <v>11087</v>
      </c>
      <c r="BF692" s="1" t="str">
        <f aca="false">HYPERLINK("http://dx.doi.org/10.1055/s-0040-1721450","http://dx.doi.org/10.1055/s-0040-1721450")</f>
        <v>http://dx.doi.org/10.1055/s-0040-1721450</v>
      </c>
      <c r="BG692" s="1"/>
      <c r="BH692" s="1"/>
      <c r="BI692" s="1" t="n">
        <v>3</v>
      </c>
      <c r="BJ692" s="1" t="s">
        <v>228</v>
      </c>
      <c r="BK692" s="1" t="s">
        <v>97</v>
      </c>
      <c r="BL692" s="1" t="s">
        <v>228</v>
      </c>
      <c r="BM692" s="1" t="s">
        <v>11088</v>
      </c>
      <c r="BN692" s="1"/>
      <c r="BO692" s="1" t="s">
        <v>7145</v>
      </c>
      <c r="BP692" s="1"/>
      <c r="BQ692" s="1"/>
      <c r="BR692" s="1" t="s">
        <v>101</v>
      </c>
      <c r="BS692" s="1" t="s">
        <v>11089</v>
      </c>
      <c r="BT692" s="1" t="str">
        <f aca="false">HYPERLINK("https%3A%2F%2Fwww.webofscience.com%2Fwos%2Fwoscc%2Ffull-record%2FWOS:000595875000026","View Full Record in Web of Science")</f>
        <v>View Full Record in Web of Science</v>
      </c>
    </row>
    <row r="693" customFormat="false" ht="12.75" hidden="false" customHeight="false" outlineLevel="0" collapsed="false">
      <c r="A693" s="1" t="s">
        <v>72</v>
      </c>
      <c r="B693" s="1" t="s">
        <v>11090</v>
      </c>
      <c r="C693" s="1"/>
      <c r="D693" s="1"/>
      <c r="E693" s="1"/>
      <c r="F693" s="1" t="s">
        <v>11091</v>
      </c>
      <c r="G693" s="1"/>
      <c r="H693" s="1"/>
      <c r="I693" s="1" t="s">
        <v>11092</v>
      </c>
      <c r="J693" s="1" t="s">
        <v>735</v>
      </c>
      <c r="K693" s="1"/>
      <c r="L693" s="1"/>
      <c r="M693" s="1" t="s">
        <v>77</v>
      </c>
      <c r="N693" s="1" t="s">
        <v>78</v>
      </c>
      <c r="O693" s="1"/>
      <c r="P693" s="1"/>
      <c r="Q693" s="1"/>
      <c r="R693" s="1"/>
      <c r="S693" s="1"/>
      <c r="T693" s="1" t="s">
        <v>11093</v>
      </c>
      <c r="U693" s="1" t="s">
        <v>11094</v>
      </c>
      <c r="V693" s="1" t="s">
        <v>11095</v>
      </c>
      <c r="W693" s="1" t="s">
        <v>11096</v>
      </c>
      <c r="X693" s="1" t="s">
        <v>279</v>
      </c>
      <c r="Y693" s="1" t="s">
        <v>11097</v>
      </c>
      <c r="Z693" s="1" t="s">
        <v>11098</v>
      </c>
      <c r="AA693" s="1" t="s">
        <v>11099</v>
      </c>
      <c r="AB693" s="1" t="s">
        <v>11100</v>
      </c>
      <c r="AC693" s="1"/>
      <c r="AD693" s="1"/>
      <c r="AE693" s="1"/>
      <c r="AF693" s="1"/>
      <c r="AG693" s="1" t="n">
        <v>23</v>
      </c>
      <c r="AH693" s="1" t="n">
        <v>1</v>
      </c>
      <c r="AI693" s="1" t="n">
        <v>1</v>
      </c>
      <c r="AJ693" s="1" t="n">
        <v>0</v>
      </c>
      <c r="AK693" s="1" t="n">
        <v>2</v>
      </c>
      <c r="AL693" s="1" t="s">
        <v>746</v>
      </c>
      <c r="AM693" s="1" t="s">
        <v>265</v>
      </c>
      <c r="AN693" s="1" t="s">
        <v>747</v>
      </c>
      <c r="AO693" s="1" t="s">
        <v>748</v>
      </c>
      <c r="AP693" s="1" t="s">
        <v>749</v>
      </c>
      <c r="AQ693" s="1"/>
      <c r="AR693" s="1" t="s">
        <v>750</v>
      </c>
      <c r="AS693" s="1" t="s">
        <v>751</v>
      </c>
      <c r="AT693" s="1"/>
      <c r="AU693" s="1" t="n">
        <v>2018</v>
      </c>
      <c r="AV693" s="1" t="n">
        <v>88</v>
      </c>
      <c r="AW693" s="1" t="n">
        <v>6</v>
      </c>
      <c r="AX693" s="1"/>
      <c r="AY693" s="1"/>
      <c r="AZ693" s="1"/>
      <c r="BA693" s="1"/>
      <c r="BB693" s="1" t="n">
        <v>835</v>
      </c>
      <c r="BC693" s="1" t="n">
        <v>846</v>
      </c>
      <c r="BD693" s="1"/>
      <c r="BE693" s="1" t="s">
        <v>11101</v>
      </c>
      <c r="BF693" s="1" t="str">
        <f aca="false">HYPERLINK("http://dx.doi.org/10.24099/vet.arhiv.0262","http://dx.doi.org/10.24099/vet.arhiv.0262")</f>
        <v>http://dx.doi.org/10.24099/vet.arhiv.0262</v>
      </c>
      <c r="BG693" s="1"/>
      <c r="BH693" s="1"/>
      <c r="BI693" s="1" t="n">
        <v>12</v>
      </c>
      <c r="BJ693" s="1" t="s">
        <v>753</v>
      </c>
      <c r="BK693" s="1" t="s">
        <v>156</v>
      </c>
      <c r="BL693" s="1" t="s">
        <v>753</v>
      </c>
      <c r="BM693" s="1" t="s">
        <v>11102</v>
      </c>
      <c r="BN693" s="1"/>
      <c r="BO693" s="1" t="s">
        <v>339</v>
      </c>
      <c r="BP693" s="1"/>
      <c r="BQ693" s="1"/>
      <c r="BR693" s="1" t="s">
        <v>101</v>
      </c>
      <c r="BS693" s="1" t="s">
        <v>11103</v>
      </c>
      <c r="BT693" s="1" t="str">
        <f aca="false">HYPERLINK("https%3A%2F%2Fwww.webofscience.com%2Fwos%2Fwoscc%2Ffull-record%2FWOS:000457480500008","View Full Record in Web of Science")</f>
        <v>View Full Record in Web of Science</v>
      </c>
    </row>
    <row r="694" customFormat="false" ht="12.75" hidden="false" customHeight="false" outlineLevel="0" collapsed="false">
      <c r="A694" s="1" t="s">
        <v>72</v>
      </c>
      <c r="B694" s="1" t="s">
        <v>11104</v>
      </c>
      <c r="C694" s="1"/>
      <c r="D694" s="1"/>
      <c r="E694" s="1"/>
      <c r="F694" s="1" t="s">
        <v>11105</v>
      </c>
      <c r="G694" s="1"/>
      <c r="H694" s="1"/>
      <c r="I694" s="1" t="s">
        <v>11106</v>
      </c>
      <c r="J694" s="1" t="s">
        <v>577</v>
      </c>
      <c r="K694" s="1"/>
      <c r="L694" s="1"/>
      <c r="M694" s="1" t="s">
        <v>77</v>
      </c>
      <c r="N694" s="1" t="s">
        <v>78</v>
      </c>
      <c r="O694" s="1"/>
      <c r="P694" s="1"/>
      <c r="Q694" s="1"/>
      <c r="R694" s="1"/>
      <c r="S694" s="1"/>
      <c r="T694" s="1" t="s">
        <v>11107</v>
      </c>
      <c r="U694" s="1"/>
      <c r="V694" s="1" t="s">
        <v>11108</v>
      </c>
      <c r="W694" s="1" t="s">
        <v>11109</v>
      </c>
      <c r="X694" s="1" t="s">
        <v>11110</v>
      </c>
      <c r="Y694" s="1" t="s">
        <v>11111</v>
      </c>
      <c r="Z694" s="1" t="s">
        <v>11112</v>
      </c>
      <c r="AA694" s="1" t="s">
        <v>11113</v>
      </c>
      <c r="AB694" s="1" t="s">
        <v>11114</v>
      </c>
      <c r="AC694" s="1"/>
      <c r="AD694" s="1"/>
      <c r="AE694" s="1"/>
      <c r="AF694" s="1"/>
      <c r="AG694" s="1" t="n">
        <v>15</v>
      </c>
      <c r="AH694" s="1" t="n">
        <v>16</v>
      </c>
      <c r="AI694" s="1" t="n">
        <v>17</v>
      </c>
      <c r="AJ694" s="1" t="n">
        <v>0</v>
      </c>
      <c r="AK694" s="1" t="n">
        <v>4</v>
      </c>
      <c r="AL694" s="1" t="s">
        <v>577</v>
      </c>
      <c r="AM694" s="1" t="s">
        <v>265</v>
      </c>
      <c r="AN694" s="1" t="s">
        <v>585</v>
      </c>
      <c r="AO694" s="1" t="s">
        <v>586</v>
      </c>
      <c r="AP694" s="1"/>
      <c r="AQ694" s="1"/>
      <c r="AR694" s="1" t="s">
        <v>587</v>
      </c>
      <c r="AS694" s="1" t="s">
        <v>588</v>
      </c>
      <c r="AT694" s="1" t="s">
        <v>334</v>
      </c>
      <c r="AU694" s="1" t="n">
        <v>2007</v>
      </c>
      <c r="AV694" s="1" t="n">
        <v>31</v>
      </c>
      <c r="AW694" s="1"/>
      <c r="AX694" s="1"/>
      <c r="AY694" s="1" t="n">
        <v>1</v>
      </c>
      <c r="AZ694" s="1"/>
      <c r="BA694" s="1"/>
      <c r="BB694" s="1" t="n">
        <v>61</v>
      </c>
      <c r="BC694" s="1" t="n">
        <v>62</v>
      </c>
      <c r="BD694" s="1"/>
      <c r="BE694" s="1"/>
      <c r="BF694" s="1"/>
      <c r="BG694" s="1"/>
      <c r="BH694" s="1"/>
      <c r="BI694" s="1" t="n">
        <v>2</v>
      </c>
      <c r="BJ694" s="1" t="s">
        <v>589</v>
      </c>
      <c r="BK694" s="1" t="s">
        <v>508</v>
      </c>
      <c r="BL694" s="1" t="s">
        <v>589</v>
      </c>
      <c r="BM694" s="1" t="s">
        <v>766</v>
      </c>
      <c r="BN694" s="1" t="n">
        <v>17469753</v>
      </c>
      <c r="BO694" s="1"/>
      <c r="BP694" s="1"/>
      <c r="BQ694" s="1"/>
      <c r="BR694" s="1" t="s">
        <v>101</v>
      </c>
      <c r="BS694" s="1" t="s">
        <v>11115</v>
      </c>
      <c r="BT694" s="1" t="str">
        <f aca="false">HYPERLINK("https%3A%2F%2Fwww.webofscience.com%2Fwos%2Fwoscc%2Ffull-record%2FWOS:000244758800015","View Full Record in Web of Science")</f>
        <v>View Full Record in Web of Science</v>
      </c>
    </row>
    <row r="695" customFormat="false" ht="12.75" hidden="false" customHeight="false" outlineLevel="0" collapsed="false">
      <c r="A695" s="1" t="s">
        <v>72</v>
      </c>
      <c r="B695" s="1" t="s">
        <v>11116</v>
      </c>
      <c r="C695" s="1"/>
      <c r="D695" s="1"/>
      <c r="E695" s="1"/>
      <c r="F695" s="1" t="s">
        <v>11117</v>
      </c>
      <c r="G695" s="1"/>
      <c r="H695" s="1"/>
      <c r="I695" s="1" t="s">
        <v>11118</v>
      </c>
      <c r="J695" s="1" t="s">
        <v>577</v>
      </c>
      <c r="K695" s="1"/>
      <c r="L695" s="1"/>
      <c r="M695" s="1" t="s">
        <v>77</v>
      </c>
      <c r="N695" s="1" t="s">
        <v>78</v>
      </c>
      <c r="O695" s="1"/>
      <c r="P695" s="1"/>
      <c r="Q695" s="1"/>
      <c r="R695" s="1"/>
      <c r="S695" s="1"/>
      <c r="T695" s="1" t="s">
        <v>11119</v>
      </c>
      <c r="U695" s="1" t="s">
        <v>11120</v>
      </c>
      <c r="V695" s="1" t="s">
        <v>11121</v>
      </c>
      <c r="W695" s="1" t="s">
        <v>11122</v>
      </c>
      <c r="X695" s="1" t="s">
        <v>279</v>
      </c>
      <c r="Y695" s="1" t="s">
        <v>11123</v>
      </c>
      <c r="Z695" s="1" t="s">
        <v>11124</v>
      </c>
      <c r="AA695" s="1" t="s">
        <v>11125</v>
      </c>
      <c r="AB695" s="1" t="s">
        <v>11126</v>
      </c>
      <c r="AC695" s="1"/>
      <c r="AD695" s="1"/>
      <c r="AE695" s="1"/>
      <c r="AF695" s="1"/>
      <c r="AG695" s="1" t="n">
        <v>21</v>
      </c>
      <c r="AH695" s="1" t="n">
        <v>6</v>
      </c>
      <c r="AI695" s="1" t="n">
        <v>6</v>
      </c>
      <c r="AJ695" s="1" t="n">
        <v>0</v>
      </c>
      <c r="AK695" s="1" t="n">
        <v>3</v>
      </c>
      <c r="AL695" s="1" t="s">
        <v>577</v>
      </c>
      <c r="AM695" s="1" t="s">
        <v>265</v>
      </c>
      <c r="AN695" s="1" t="s">
        <v>585</v>
      </c>
      <c r="AO695" s="1" t="s">
        <v>586</v>
      </c>
      <c r="AP695" s="1"/>
      <c r="AQ695" s="1"/>
      <c r="AR695" s="1" t="s">
        <v>587</v>
      </c>
      <c r="AS695" s="1" t="s">
        <v>588</v>
      </c>
      <c r="AT695" s="1" t="s">
        <v>248</v>
      </c>
      <c r="AU695" s="1" t="n">
        <v>2011</v>
      </c>
      <c r="AV695" s="1" t="n">
        <v>35</v>
      </c>
      <c r="AW695" s="1" t="n">
        <v>3</v>
      </c>
      <c r="AX695" s="1"/>
      <c r="AY695" s="1"/>
      <c r="AZ695" s="1"/>
      <c r="BA695" s="1"/>
      <c r="BB695" s="1" t="n">
        <v>715</v>
      </c>
      <c r="BC695" s="1" t="n">
        <v>718</v>
      </c>
      <c r="BD695" s="1"/>
      <c r="BE695" s="1"/>
      <c r="BF695" s="1"/>
      <c r="BG695" s="1"/>
      <c r="BH695" s="1"/>
      <c r="BI695" s="1" t="n">
        <v>4</v>
      </c>
      <c r="BJ695" s="1" t="s">
        <v>589</v>
      </c>
      <c r="BK695" s="1" t="s">
        <v>508</v>
      </c>
      <c r="BL695" s="1" t="s">
        <v>589</v>
      </c>
      <c r="BM695" s="1" t="s">
        <v>11127</v>
      </c>
      <c r="BN695" s="1" t="n">
        <v>22053546</v>
      </c>
      <c r="BO695" s="1"/>
      <c r="BP695" s="1"/>
      <c r="BQ695" s="1"/>
      <c r="BR695" s="1" t="s">
        <v>101</v>
      </c>
      <c r="BS695" s="1" t="s">
        <v>11128</v>
      </c>
      <c r="BT695" s="1" t="str">
        <f aca="false">HYPERLINK("https%3A%2F%2Fwww.webofscience.com%2Fwos%2Fwoscc%2Ffull-record%2FWOS:000296214700013","View Full Record in Web of Science")</f>
        <v>View Full Record in Web of Science</v>
      </c>
    </row>
    <row r="696" customFormat="false" ht="12.75" hidden="false" customHeight="false" outlineLevel="0" collapsed="false">
      <c r="A696" s="1" t="s">
        <v>72</v>
      </c>
      <c r="B696" s="1" t="s">
        <v>11129</v>
      </c>
      <c r="C696" s="1"/>
      <c r="D696" s="1"/>
      <c r="E696" s="1"/>
      <c r="F696" s="1" t="s">
        <v>11130</v>
      </c>
      <c r="G696" s="1"/>
      <c r="H696" s="1"/>
      <c r="I696" s="1" t="s">
        <v>11131</v>
      </c>
      <c r="J696" s="1" t="s">
        <v>11132</v>
      </c>
      <c r="K696" s="1"/>
      <c r="L696" s="1"/>
      <c r="M696" s="1" t="s">
        <v>77</v>
      </c>
      <c r="N696" s="1" t="s">
        <v>317</v>
      </c>
      <c r="O696" s="1"/>
      <c r="P696" s="1"/>
      <c r="Q696" s="1"/>
      <c r="R696" s="1"/>
      <c r="S696" s="1"/>
      <c r="T696" s="1" t="s">
        <v>11133</v>
      </c>
      <c r="U696" s="1" t="s">
        <v>11134</v>
      </c>
      <c r="V696" s="1" t="s">
        <v>11135</v>
      </c>
      <c r="W696" s="1" t="s">
        <v>11136</v>
      </c>
      <c r="X696" s="1" t="s">
        <v>479</v>
      </c>
      <c r="Y696" s="1" t="s">
        <v>11137</v>
      </c>
      <c r="Z696" s="1" t="s">
        <v>11138</v>
      </c>
      <c r="AA696" s="1" t="s">
        <v>11139</v>
      </c>
      <c r="AB696" s="1" t="s">
        <v>11140</v>
      </c>
      <c r="AC696" s="1"/>
      <c r="AD696" s="1"/>
      <c r="AE696" s="1"/>
      <c r="AF696" s="1"/>
      <c r="AG696" s="1" t="n">
        <v>37</v>
      </c>
      <c r="AH696" s="1" t="n">
        <v>16</v>
      </c>
      <c r="AI696" s="1" t="n">
        <v>17</v>
      </c>
      <c r="AJ696" s="1" t="n">
        <v>0</v>
      </c>
      <c r="AK696" s="1" t="n">
        <v>3</v>
      </c>
      <c r="AL696" s="1" t="s">
        <v>11141</v>
      </c>
      <c r="AM696" s="1" t="s">
        <v>8889</v>
      </c>
      <c r="AN696" s="1" t="s">
        <v>11142</v>
      </c>
      <c r="AO696" s="1" t="s">
        <v>11143</v>
      </c>
      <c r="AP696" s="1"/>
      <c r="AQ696" s="1"/>
      <c r="AR696" s="1" t="s">
        <v>11144</v>
      </c>
      <c r="AS696" s="1" t="s">
        <v>11145</v>
      </c>
      <c r="AT696" s="1" t="s">
        <v>94</v>
      </c>
      <c r="AU696" s="1" t="n">
        <v>2008</v>
      </c>
      <c r="AV696" s="1" t="n">
        <v>53</v>
      </c>
      <c r="AW696" s="1" t="n">
        <v>5</v>
      </c>
      <c r="AX696" s="1"/>
      <c r="AY696" s="1"/>
      <c r="AZ696" s="1"/>
      <c r="BA696" s="1"/>
      <c r="BB696" s="1" t="n">
        <v>323</v>
      </c>
      <c r="BC696" s="1" t="n">
        <v>331</v>
      </c>
      <c r="BD696" s="1"/>
      <c r="BE696" s="1" t="s">
        <v>11146</v>
      </c>
      <c r="BF696" s="1" t="str">
        <f aca="false">HYPERLINK("http://dx.doi.org/10.1177/070674370805300507","http://dx.doi.org/10.1177/070674370805300507")</f>
        <v>http://dx.doi.org/10.1177/070674370805300507</v>
      </c>
      <c r="BG696" s="1"/>
      <c r="BH696" s="1"/>
      <c r="BI696" s="1" t="n">
        <v>9</v>
      </c>
      <c r="BJ696" s="1" t="s">
        <v>270</v>
      </c>
      <c r="BK696" s="1" t="s">
        <v>271</v>
      </c>
      <c r="BL696" s="1" t="s">
        <v>270</v>
      </c>
      <c r="BM696" s="1" t="s">
        <v>11147</v>
      </c>
      <c r="BN696" s="1" t="n">
        <v>18551853</v>
      </c>
      <c r="BO696" s="1"/>
      <c r="BP696" s="1"/>
      <c r="BQ696" s="1"/>
      <c r="BR696" s="1" t="s">
        <v>101</v>
      </c>
      <c r="BS696" s="1" t="s">
        <v>11148</v>
      </c>
      <c r="BT696" s="1" t="str">
        <f aca="false">HYPERLINK("https%3A%2F%2Fwww.webofscience.com%2Fwos%2Fwoscc%2Ffull-record%2FWOS:000256298700006","View Full Record in Web of Science")</f>
        <v>View Full Record in Web of Science</v>
      </c>
    </row>
    <row r="697" customFormat="false" ht="12.75" hidden="false" customHeight="false" outlineLevel="0" collapsed="false">
      <c r="A697" s="1" t="s">
        <v>72</v>
      </c>
      <c r="B697" s="1" t="s">
        <v>11149</v>
      </c>
      <c r="C697" s="1"/>
      <c r="D697" s="1"/>
      <c r="E697" s="1"/>
      <c r="F697" s="1" t="s">
        <v>11150</v>
      </c>
      <c r="G697" s="1"/>
      <c r="H697" s="1"/>
      <c r="I697" s="1" t="s">
        <v>11151</v>
      </c>
      <c r="J697" s="1" t="s">
        <v>11152</v>
      </c>
      <c r="K697" s="1"/>
      <c r="L697" s="1"/>
      <c r="M697" s="1" t="s">
        <v>77</v>
      </c>
      <c r="N697" s="1" t="s">
        <v>1044</v>
      </c>
      <c r="O697" s="1" t="s">
        <v>11153</v>
      </c>
      <c r="P697" s="1" t="s">
        <v>11154</v>
      </c>
      <c r="Q697" s="1" t="s">
        <v>11155</v>
      </c>
      <c r="R697" s="1"/>
      <c r="S697" s="1" t="s">
        <v>11156</v>
      </c>
      <c r="T697" s="1" t="s">
        <v>11157</v>
      </c>
      <c r="U697" s="1" t="s">
        <v>11158</v>
      </c>
      <c r="V697" s="1" t="s">
        <v>11159</v>
      </c>
      <c r="W697" s="1" t="s">
        <v>11160</v>
      </c>
      <c r="X697" s="1" t="s">
        <v>11161</v>
      </c>
      <c r="Y697" s="1" t="s">
        <v>11162</v>
      </c>
      <c r="Z697" s="1" t="s">
        <v>11163</v>
      </c>
      <c r="AA697" s="1" t="s">
        <v>11164</v>
      </c>
      <c r="AB697" s="1" t="s">
        <v>11165</v>
      </c>
      <c r="AC697" s="1" t="s">
        <v>11166</v>
      </c>
      <c r="AD697" s="1" t="s">
        <v>11167</v>
      </c>
      <c r="AE697" s="1"/>
      <c r="AF697" s="1"/>
      <c r="AG697" s="1" t="n">
        <v>77</v>
      </c>
      <c r="AH697" s="1" t="n">
        <v>12</v>
      </c>
      <c r="AI697" s="1" t="n">
        <v>12</v>
      </c>
      <c r="AJ697" s="1" t="n">
        <v>4</v>
      </c>
      <c r="AK697" s="1" t="n">
        <v>17</v>
      </c>
      <c r="AL697" s="1" t="s">
        <v>441</v>
      </c>
      <c r="AM697" s="1" t="s">
        <v>147</v>
      </c>
      <c r="AN697" s="1" t="s">
        <v>148</v>
      </c>
      <c r="AO697" s="1" t="s">
        <v>11168</v>
      </c>
      <c r="AP697" s="1" t="s">
        <v>11169</v>
      </c>
      <c r="AQ697" s="1"/>
      <c r="AR697" s="1" t="s">
        <v>11170</v>
      </c>
      <c r="AS697" s="1" t="s">
        <v>11171</v>
      </c>
      <c r="AT697" s="1" t="s">
        <v>248</v>
      </c>
      <c r="AU697" s="1" t="n">
        <v>2019</v>
      </c>
      <c r="AV697" s="1" t="n">
        <v>235</v>
      </c>
      <c r="AW697" s="1" t="n">
        <v>3</v>
      </c>
      <c r="AX697" s="1"/>
      <c r="AY697" s="1"/>
      <c r="AZ697" s="1" t="s">
        <v>1659</v>
      </c>
      <c r="BA697" s="1"/>
      <c r="BB697" s="1" t="n">
        <v>651</v>
      </c>
      <c r="BC697" s="1" t="n">
        <v>669</v>
      </c>
      <c r="BD697" s="1"/>
      <c r="BE697" s="1" t="s">
        <v>11172</v>
      </c>
      <c r="BF697" s="1" t="str">
        <f aca="false">HYPERLINK("http://dx.doi.org/10.1111/joa.13068","http://dx.doi.org/10.1111/joa.13068")</f>
        <v>http://dx.doi.org/10.1111/joa.13068</v>
      </c>
      <c r="BG697" s="1"/>
      <c r="BH697" s="1"/>
      <c r="BI697" s="1" t="n">
        <v>19</v>
      </c>
      <c r="BJ697" s="1" t="s">
        <v>11173</v>
      </c>
      <c r="BK697" s="1" t="s">
        <v>206</v>
      </c>
      <c r="BL697" s="1" t="s">
        <v>11173</v>
      </c>
      <c r="BM697" s="1" t="s">
        <v>11174</v>
      </c>
      <c r="BN697" s="1" t="n">
        <v>31435943</v>
      </c>
      <c r="BO697" s="1" t="s">
        <v>710</v>
      </c>
      <c r="BP697" s="1"/>
      <c r="BQ697" s="1"/>
      <c r="BR697" s="1" t="s">
        <v>101</v>
      </c>
      <c r="BS697" s="1" t="s">
        <v>11175</v>
      </c>
      <c r="BT697" s="1" t="str">
        <f aca="false">HYPERLINK("https%3A%2F%2Fwww.webofscience.com%2Fwos%2Fwoscc%2Ffull-record%2FWOS:000482426800015","View Full Record in Web of Science")</f>
        <v>View Full Record in Web of Science</v>
      </c>
    </row>
    <row r="698" customFormat="false" ht="12.75" hidden="false" customHeight="false" outlineLevel="0" collapsed="false">
      <c r="A698" s="1" t="s">
        <v>72</v>
      </c>
      <c r="B698" s="1" t="s">
        <v>11176</v>
      </c>
      <c r="C698" s="1"/>
      <c r="D698" s="1"/>
      <c r="E698" s="1"/>
      <c r="F698" s="1" t="s">
        <v>11177</v>
      </c>
      <c r="G698" s="1"/>
      <c r="H698" s="1"/>
      <c r="I698" s="1" t="s">
        <v>11178</v>
      </c>
      <c r="J698" s="1" t="s">
        <v>11179</v>
      </c>
      <c r="K698" s="1"/>
      <c r="L698" s="1"/>
      <c r="M698" s="1" t="s">
        <v>77</v>
      </c>
      <c r="N698" s="1" t="s">
        <v>52</v>
      </c>
      <c r="O698" s="1" t="s">
        <v>11180</v>
      </c>
      <c r="P698" s="1" t="s">
        <v>11181</v>
      </c>
      <c r="Q698" s="1" t="s">
        <v>1344</v>
      </c>
      <c r="R698" s="1"/>
      <c r="S698" s="1"/>
      <c r="T698" s="1"/>
      <c r="U698" s="1"/>
      <c r="V698" s="1"/>
      <c r="W698" s="1" t="s">
        <v>11182</v>
      </c>
      <c r="X698" s="1" t="s">
        <v>3735</v>
      </c>
      <c r="Y698" s="1"/>
      <c r="Z698" s="1"/>
      <c r="AA698" s="1" t="s">
        <v>11183</v>
      </c>
      <c r="AB698" s="1"/>
      <c r="AC698" s="1"/>
      <c r="AD698" s="1"/>
      <c r="AE698" s="1"/>
      <c r="AF698" s="1"/>
      <c r="AG698" s="1" t="n">
        <v>0</v>
      </c>
      <c r="AH698" s="1" t="n">
        <v>0</v>
      </c>
      <c r="AI698" s="1" t="n">
        <v>0</v>
      </c>
      <c r="AJ698" s="1" t="n">
        <v>0</v>
      </c>
      <c r="AK698" s="1" t="n">
        <v>0</v>
      </c>
      <c r="AL698" s="1" t="s">
        <v>11184</v>
      </c>
      <c r="AM698" s="1" t="s">
        <v>11185</v>
      </c>
      <c r="AN698" s="1" t="s">
        <v>11186</v>
      </c>
      <c r="AO698" s="1" t="s">
        <v>11187</v>
      </c>
      <c r="AP698" s="1" t="s">
        <v>11188</v>
      </c>
      <c r="AQ698" s="1"/>
      <c r="AR698" s="1" t="s">
        <v>11189</v>
      </c>
      <c r="AS698" s="1" t="s">
        <v>11190</v>
      </c>
      <c r="AT698" s="1" t="s">
        <v>2012</v>
      </c>
      <c r="AU698" s="1" t="n">
        <v>2018</v>
      </c>
      <c r="AV698" s="1" t="n">
        <v>52</v>
      </c>
      <c r="AW698" s="1"/>
      <c r="AX698" s="1"/>
      <c r="AY698" s="1" t="n">
        <v>62</v>
      </c>
      <c r="AZ698" s="1"/>
      <c r="BA698" s="1" t="s">
        <v>11191</v>
      </c>
      <c r="BB698" s="1"/>
      <c r="BC698" s="1"/>
      <c r="BD698" s="1"/>
      <c r="BE698" s="1" t="s">
        <v>11192</v>
      </c>
      <c r="BF698" s="1" t="str">
        <f aca="false">HYPERLINK("http://dx.doi.org/10.1183/13993003.congress-2018.PA4460","http://dx.doi.org/10.1183/13993003.congress-2018.PA4460")</f>
        <v>http://dx.doi.org/10.1183/13993003.congress-2018.PA4460</v>
      </c>
      <c r="BG698" s="1"/>
      <c r="BH698" s="1"/>
      <c r="BI698" s="1" t="n">
        <v>2</v>
      </c>
      <c r="BJ698" s="1" t="s">
        <v>1844</v>
      </c>
      <c r="BK698" s="1" t="s">
        <v>206</v>
      </c>
      <c r="BL698" s="1" t="s">
        <v>1844</v>
      </c>
      <c r="BM698" s="1" t="s">
        <v>11193</v>
      </c>
      <c r="BN698" s="1"/>
      <c r="BO698" s="1"/>
      <c r="BP698" s="1"/>
      <c r="BQ698" s="1"/>
      <c r="BR698" s="1" t="s">
        <v>101</v>
      </c>
      <c r="BS698" s="1" t="s">
        <v>11194</v>
      </c>
      <c r="BT698" s="1" t="str">
        <f aca="false">HYPERLINK("https%3A%2F%2Fwww.webofscience.com%2Fwos%2Fwoscc%2Ffull-record%2FWOS:000455567106112","View Full Record in Web of Science")</f>
        <v>View Full Record in Web of Science</v>
      </c>
    </row>
    <row r="699" customFormat="false" ht="12.75" hidden="false" customHeight="false" outlineLevel="0" collapsed="false">
      <c r="A699" s="1" t="s">
        <v>72</v>
      </c>
      <c r="B699" s="1" t="s">
        <v>11195</v>
      </c>
      <c r="C699" s="1"/>
      <c r="D699" s="1"/>
      <c r="E699" s="1"/>
      <c r="F699" s="1" t="s">
        <v>11196</v>
      </c>
      <c r="G699" s="1"/>
      <c r="H699" s="1"/>
      <c r="I699" s="1" t="s">
        <v>11197</v>
      </c>
      <c r="J699" s="1" t="s">
        <v>2520</v>
      </c>
      <c r="K699" s="1"/>
      <c r="L699" s="1"/>
      <c r="M699" s="1" t="s">
        <v>77</v>
      </c>
      <c r="N699" s="1" t="s">
        <v>236</v>
      </c>
      <c r="O699" s="1"/>
      <c r="P699" s="1"/>
      <c r="Q699" s="1"/>
      <c r="R699" s="1"/>
      <c r="S699" s="1"/>
      <c r="T699" s="1"/>
      <c r="U699" s="1"/>
      <c r="V699" s="1"/>
      <c r="W699" s="1" t="s">
        <v>11198</v>
      </c>
      <c r="X699" s="1" t="s">
        <v>279</v>
      </c>
      <c r="Y699" s="1" t="s">
        <v>11199</v>
      </c>
      <c r="Z699" s="1" t="s">
        <v>11200</v>
      </c>
      <c r="AA699" s="1" t="s">
        <v>11201</v>
      </c>
      <c r="AB699" s="1" t="s">
        <v>11202</v>
      </c>
      <c r="AC699" s="1"/>
      <c r="AD699" s="1"/>
      <c r="AE699" s="1"/>
      <c r="AF699" s="1"/>
      <c r="AG699" s="1" t="n">
        <v>5</v>
      </c>
      <c r="AH699" s="1" t="n">
        <v>6</v>
      </c>
      <c r="AI699" s="1" t="n">
        <v>7</v>
      </c>
      <c r="AJ699" s="1" t="n">
        <v>0</v>
      </c>
      <c r="AK699" s="1" t="n">
        <v>1</v>
      </c>
      <c r="AL699" s="1" t="s">
        <v>2527</v>
      </c>
      <c r="AM699" s="1" t="s">
        <v>2528</v>
      </c>
      <c r="AN699" s="1" t="s">
        <v>2529</v>
      </c>
      <c r="AO699" s="1" t="s">
        <v>2530</v>
      </c>
      <c r="AP699" s="1" t="s">
        <v>2531</v>
      </c>
      <c r="AQ699" s="1"/>
      <c r="AR699" s="1" t="s">
        <v>2532</v>
      </c>
      <c r="AS699" s="1" t="s">
        <v>2533</v>
      </c>
      <c r="AT699" s="1" t="s">
        <v>727</v>
      </c>
      <c r="AU699" s="1" t="n">
        <v>2019</v>
      </c>
      <c r="AV699" s="1" t="n">
        <v>40</v>
      </c>
      <c r="AW699" s="1" t="n">
        <v>3</v>
      </c>
      <c r="AX699" s="1"/>
      <c r="AY699" s="1"/>
      <c r="AZ699" s="1"/>
      <c r="BA699" s="1"/>
      <c r="BB699" s="1" t="n">
        <v>639</v>
      </c>
      <c r="BC699" s="1" t="n">
        <v>641</v>
      </c>
      <c r="BD699" s="1"/>
      <c r="BE699" s="1" t="s">
        <v>11203</v>
      </c>
      <c r="BF699" s="1" t="str">
        <f aca="false">HYPERLINK("http://dx.doi.org/10.1007/s10072-018-3623-8","http://dx.doi.org/10.1007/s10072-018-3623-8")</f>
        <v>http://dx.doi.org/10.1007/s10072-018-3623-8</v>
      </c>
      <c r="BG699" s="1"/>
      <c r="BH699" s="1"/>
      <c r="BI699" s="1" t="n">
        <v>3</v>
      </c>
      <c r="BJ699" s="1" t="s">
        <v>155</v>
      </c>
      <c r="BK699" s="1" t="s">
        <v>156</v>
      </c>
      <c r="BL699" s="1" t="s">
        <v>157</v>
      </c>
      <c r="BM699" s="1" t="s">
        <v>11204</v>
      </c>
      <c r="BN699" s="1" t="n">
        <v>30374582</v>
      </c>
      <c r="BO699" s="1"/>
      <c r="BP699" s="1"/>
      <c r="BQ699" s="1"/>
      <c r="BR699" s="1" t="s">
        <v>101</v>
      </c>
      <c r="BS699" s="1" t="s">
        <v>11205</v>
      </c>
      <c r="BT699" s="1" t="str">
        <f aca="false">HYPERLINK("https%3A%2F%2Fwww.webofscience.com%2Fwos%2Fwoscc%2Ffull-record%2FWOS:000462505300031","View Full Record in Web of Science")</f>
        <v>View Full Record in Web of Science</v>
      </c>
    </row>
    <row r="700" customFormat="false" ht="12.75" hidden="false" customHeight="false" outlineLevel="0" collapsed="false">
      <c r="A700" s="1" t="s">
        <v>72</v>
      </c>
      <c r="B700" s="1" t="s">
        <v>11206</v>
      </c>
      <c r="C700" s="1"/>
      <c r="D700" s="1"/>
      <c r="E700" s="1"/>
      <c r="F700" s="1" t="s">
        <v>11207</v>
      </c>
      <c r="G700" s="1"/>
      <c r="H700" s="1"/>
      <c r="I700" s="1" t="s">
        <v>11208</v>
      </c>
      <c r="J700" s="1" t="s">
        <v>577</v>
      </c>
      <c r="K700" s="1"/>
      <c r="L700" s="1"/>
      <c r="M700" s="1" t="s">
        <v>77</v>
      </c>
      <c r="N700" s="1" t="s">
        <v>78</v>
      </c>
      <c r="O700" s="1"/>
      <c r="P700" s="1"/>
      <c r="Q700" s="1"/>
      <c r="R700" s="1"/>
      <c r="S700" s="1"/>
      <c r="T700" s="1" t="s">
        <v>11209</v>
      </c>
      <c r="U700" s="1" t="s">
        <v>11210</v>
      </c>
      <c r="V700" s="1" t="s">
        <v>11211</v>
      </c>
      <c r="W700" s="1" t="s">
        <v>11212</v>
      </c>
      <c r="X700" s="1" t="s">
        <v>1174</v>
      </c>
      <c r="Y700" s="1" t="s">
        <v>11213</v>
      </c>
      <c r="Z700" s="1" t="s">
        <v>11214</v>
      </c>
      <c r="AA700" s="1"/>
      <c r="AB700" s="1"/>
      <c r="AC700" s="1"/>
      <c r="AD700" s="1"/>
      <c r="AE700" s="1"/>
      <c r="AF700" s="1"/>
      <c r="AG700" s="1" t="n">
        <v>22</v>
      </c>
      <c r="AH700" s="1" t="n">
        <v>5</v>
      </c>
      <c r="AI700" s="1" t="n">
        <v>5</v>
      </c>
      <c r="AJ700" s="1" t="n">
        <v>0</v>
      </c>
      <c r="AK700" s="1" t="n">
        <v>7</v>
      </c>
      <c r="AL700" s="1" t="s">
        <v>577</v>
      </c>
      <c r="AM700" s="1" t="s">
        <v>265</v>
      </c>
      <c r="AN700" s="1" t="s">
        <v>585</v>
      </c>
      <c r="AO700" s="1" t="s">
        <v>586</v>
      </c>
      <c r="AP700" s="1"/>
      <c r="AQ700" s="1"/>
      <c r="AR700" s="1" t="s">
        <v>587</v>
      </c>
      <c r="AS700" s="1" t="s">
        <v>588</v>
      </c>
      <c r="AT700" s="1" t="s">
        <v>397</v>
      </c>
      <c r="AU700" s="1" t="n">
        <v>2013</v>
      </c>
      <c r="AV700" s="1" t="n">
        <v>37</v>
      </c>
      <c r="AW700" s="1" t="n">
        <v>4</v>
      </c>
      <c r="AX700" s="1"/>
      <c r="AY700" s="1"/>
      <c r="AZ700" s="1"/>
      <c r="BA700" s="1"/>
      <c r="BB700" s="1" t="n">
        <v>1285</v>
      </c>
      <c r="BC700" s="1" t="n">
        <v>1289</v>
      </c>
      <c r="BD700" s="1"/>
      <c r="BE700" s="1"/>
      <c r="BF700" s="1"/>
      <c r="BG700" s="1"/>
      <c r="BH700" s="1"/>
      <c r="BI700" s="1" t="n">
        <v>5</v>
      </c>
      <c r="BJ700" s="1" t="s">
        <v>589</v>
      </c>
      <c r="BK700" s="1" t="s">
        <v>508</v>
      </c>
      <c r="BL700" s="1" t="s">
        <v>589</v>
      </c>
      <c r="BM700" s="1" t="s">
        <v>11215</v>
      </c>
      <c r="BN700" s="1" t="n">
        <v>24611346</v>
      </c>
      <c r="BO700" s="1"/>
      <c r="BP700" s="1"/>
      <c r="BQ700" s="1"/>
      <c r="BR700" s="1" t="s">
        <v>101</v>
      </c>
      <c r="BS700" s="1" t="s">
        <v>11216</v>
      </c>
      <c r="BT700" s="1" t="str">
        <f aca="false">HYPERLINK("https%3A%2F%2Fwww.webofscience.com%2Fwos%2Fwoscc%2Ffull-record%2FWOS:000330557000033","View Full Record in Web of Science")</f>
        <v>View Full Record in Web of Science</v>
      </c>
    </row>
    <row r="701" customFormat="false" ht="12.75" hidden="false" customHeight="false" outlineLevel="0" collapsed="false">
      <c r="A701" s="1" t="s">
        <v>72</v>
      </c>
      <c r="B701" s="1" t="s">
        <v>11217</v>
      </c>
      <c r="C701" s="1"/>
      <c r="D701" s="1"/>
      <c r="E701" s="1"/>
      <c r="F701" s="1" t="s">
        <v>11217</v>
      </c>
      <c r="G701" s="1"/>
      <c r="H701" s="1"/>
      <c r="I701" s="1" t="s">
        <v>11218</v>
      </c>
      <c r="J701" s="1" t="s">
        <v>977</v>
      </c>
      <c r="K701" s="1"/>
      <c r="L701" s="1"/>
      <c r="M701" s="1" t="s">
        <v>77</v>
      </c>
      <c r="N701" s="1" t="s">
        <v>78</v>
      </c>
      <c r="O701" s="1"/>
      <c r="P701" s="1"/>
      <c r="Q701" s="1"/>
      <c r="R701" s="1"/>
      <c r="S701" s="1"/>
      <c r="T701" s="1"/>
      <c r="U701" s="1" t="s">
        <v>11219</v>
      </c>
      <c r="V701" s="1" t="s">
        <v>11220</v>
      </c>
      <c r="W701" s="1" t="s">
        <v>11221</v>
      </c>
      <c r="X701" s="1" t="s">
        <v>82</v>
      </c>
      <c r="Y701" s="1" t="s">
        <v>11222</v>
      </c>
      <c r="Z701" s="1" t="s">
        <v>11223</v>
      </c>
      <c r="AA701" s="1" t="s">
        <v>11224</v>
      </c>
      <c r="AB701" s="1" t="s">
        <v>11225</v>
      </c>
      <c r="AC701" s="1"/>
      <c r="AD701" s="1"/>
      <c r="AE701" s="1"/>
      <c r="AF701" s="1"/>
      <c r="AG701" s="1" t="n">
        <v>30</v>
      </c>
      <c r="AH701" s="1" t="n">
        <v>10</v>
      </c>
      <c r="AI701" s="1" t="n">
        <v>11</v>
      </c>
      <c r="AJ701" s="1" t="n">
        <v>0</v>
      </c>
      <c r="AK701" s="1" t="n">
        <v>4</v>
      </c>
      <c r="AL701" s="1" t="s">
        <v>264</v>
      </c>
      <c r="AM701" s="1" t="s">
        <v>265</v>
      </c>
      <c r="AN701" s="1" t="s">
        <v>266</v>
      </c>
      <c r="AO701" s="1" t="s">
        <v>985</v>
      </c>
      <c r="AP701" s="1" t="s">
        <v>1568</v>
      </c>
      <c r="AQ701" s="1"/>
      <c r="AR701" s="1" t="s">
        <v>986</v>
      </c>
      <c r="AS701" s="1" t="s">
        <v>987</v>
      </c>
      <c r="AT701" s="1" t="s">
        <v>685</v>
      </c>
      <c r="AU701" s="1" t="n">
        <v>2005</v>
      </c>
      <c r="AV701" s="1" t="n">
        <v>46</v>
      </c>
      <c r="AW701" s="1" t="n">
        <v>1</v>
      </c>
      <c r="AX701" s="1"/>
      <c r="AY701" s="1"/>
      <c r="AZ701" s="1"/>
      <c r="BA701" s="1"/>
      <c r="BB701" s="1" t="n">
        <v>81</v>
      </c>
      <c r="BC701" s="1" t="n">
        <v>87</v>
      </c>
      <c r="BD701" s="1"/>
      <c r="BE701" s="1"/>
      <c r="BF701" s="1"/>
      <c r="BG701" s="1"/>
      <c r="BH701" s="1"/>
      <c r="BI701" s="1" t="n">
        <v>7</v>
      </c>
      <c r="BJ701" s="1" t="s">
        <v>336</v>
      </c>
      <c r="BK701" s="1" t="s">
        <v>271</v>
      </c>
      <c r="BL701" s="1" t="s">
        <v>337</v>
      </c>
      <c r="BM701" s="1" t="s">
        <v>11226</v>
      </c>
      <c r="BN701" s="1" t="n">
        <v>15726680</v>
      </c>
      <c r="BO701" s="1"/>
      <c r="BP701" s="1"/>
      <c r="BQ701" s="1"/>
      <c r="BR701" s="1" t="s">
        <v>101</v>
      </c>
      <c r="BS701" s="1" t="s">
        <v>11227</v>
      </c>
      <c r="BT701" s="1" t="str">
        <f aca="false">HYPERLINK("https%3A%2F%2Fwww.webofscience.com%2Fwos%2Fwoscc%2Ffull-record%2FWOS:000227270600013","View Full Record in Web of Science")</f>
        <v>View Full Record in Web of Science</v>
      </c>
    </row>
    <row r="702" customFormat="false" ht="12.75" hidden="false" customHeight="false" outlineLevel="0" collapsed="false">
      <c r="A702" s="1" t="s">
        <v>72</v>
      </c>
      <c r="B702" s="1" t="s">
        <v>11228</v>
      </c>
      <c r="C702" s="1"/>
      <c r="D702" s="1"/>
      <c r="E702" s="1"/>
      <c r="F702" s="1" t="s">
        <v>11229</v>
      </c>
      <c r="G702" s="1"/>
      <c r="H702" s="1"/>
      <c r="I702" s="1" t="s">
        <v>11230</v>
      </c>
      <c r="J702" s="1" t="s">
        <v>256</v>
      </c>
      <c r="K702" s="1"/>
      <c r="L702" s="1"/>
      <c r="M702" s="1" t="s">
        <v>77</v>
      </c>
      <c r="N702" s="1" t="s">
        <v>78</v>
      </c>
      <c r="O702" s="1"/>
      <c r="P702" s="1"/>
      <c r="Q702" s="1"/>
      <c r="R702" s="1"/>
      <c r="S702" s="1"/>
      <c r="T702" s="1"/>
      <c r="U702" s="1" t="s">
        <v>11231</v>
      </c>
      <c r="V702" s="1"/>
      <c r="W702" s="1" t="s">
        <v>11232</v>
      </c>
      <c r="X702" s="1" t="s">
        <v>660</v>
      </c>
      <c r="Y702" s="1" t="s">
        <v>11233</v>
      </c>
      <c r="Z702" s="1" t="s">
        <v>11234</v>
      </c>
      <c r="AA702" s="1"/>
      <c r="AB702" s="1"/>
      <c r="AC702" s="1"/>
      <c r="AD702" s="1"/>
      <c r="AE702" s="1"/>
      <c r="AF702" s="1"/>
      <c r="AG702" s="1" t="n">
        <v>23</v>
      </c>
      <c r="AH702" s="1" t="n">
        <v>0</v>
      </c>
      <c r="AI702" s="1" t="n">
        <v>0</v>
      </c>
      <c r="AJ702" s="1" t="n">
        <v>1</v>
      </c>
      <c r="AK702" s="1" t="n">
        <v>1</v>
      </c>
      <c r="AL702" s="1" t="s">
        <v>264</v>
      </c>
      <c r="AM702" s="1" t="s">
        <v>265</v>
      </c>
      <c r="AN702" s="1" t="s">
        <v>266</v>
      </c>
      <c r="AO702" s="1" t="s">
        <v>267</v>
      </c>
      <c r="AP702" s="1" t="s">
        <v>9831</v>
      </c>
      <c r="AQ702" s="1"/>
      <c r="AR702" s="1" t="s">
        <v>268</v>
      </c>
      <c r="AS702" s="1" t="s">
        <v>269</v>
      </c>
      <c r="AT702" s="1"/>
      <c r="AU702" s="1" t="n">
        <v>2021</v>
      </c>
      <c r="AV702" s="1" t="n">
        <v>33</v>
      </c>
      <c r="AW702" s="1"/>
      <c r="AX702" s="1"/>
      <c r="AY702" s="1" t="n">
        <v>4</v>
      </c>
      <c r="AZ702" s="1"/>
      <c r="BA702" s="1"/>
      <c r="BB702" s="1" t="s">
        <v>11235</v>
      </c>
      <c r="BC702" s="1" t="s">
        <v>11236</v>
      </c>
      <c r="BD702" s="1"/>
      <c r="BE702" s="1"/>
      <c r="BF702" s="1"/>
      <c r="BG702" s="1"/>
      <c r="BH702" s="1"/>
      <c r="BI702" s="1" t="n">
        <v>3</v>
      </c>
      <c r="BJ702" s="1" t="s">
        <v>270</v>
      </c>
      <c r="BK702" s="1" t="s">
        <v>271</v>
      </c>
      <c r="BL702" s="1" t="s">
        <v>270</v>
      </c>
      <c r="BM702" s="1" t="s">
        <v>11237</v>
      </c>
      <c r="BN702" s="1"/>
      <c r="BO702" s="1"/>
      <c r="BP702" s="1"/>
      <c r="BQ702" s="1"/>
      <c r="BR702" s="1" t="s">
        <v>101</v>
      </c>
      <c r="BS702" s="1" t="s">
        <v>11238</v>
      </c>
      <c r="BT702" s="1" t="str">
        <f aca="false">HYPERLINK("https%3A%2F%2Fwww.webofscience.com%2Fwos%2Fwoscc%2Ffull-record%2FWOS:000717549900044","View Full Record in Web of Science")</f>
        <v>View Full Record in Web of Science</v>
      </c>
    </row>
    <row r="703" customFormat="false" ht="12.75" hidden="false" customHeight="false" outlineLevel="0" collapsed="false">
      <c r="A703" s="1" t="s">
        <v>72</v>
      </c>
      <c r="B703" s="1" t="s">
        <v>11239</v>
      </c>
      <c r="C703" s="1"/>
      <c r="D703" s="1"/>
      <c r="E703" s="1"/>
      <c r="F703" s="1" t="s">
        <v>11240</v>
      </c>
      <c r="G703" s="1"/>
      <c r="H703" s="1"/>
      <c r="I703" s="1" t="s">
        <v>11241</v>
      </c>
      <c r="J703" s="1" t="s">
        <v>577</v>
      </c>
      <c r="K703" s="1"/>
      <c r="L703" s="1"/>
      <c r="M703" s="1" t="s">
        <v>77</v>
      </c>
      <c r="N703" s="1" t="s">
        <v>78</v>
      </c>
      <c r="O703" s="1"/>
      <c r="P703" s="1"/>
      <c r="Q703" s="1"/>
      <c r="R703" s="1"/>
      <c r="S703" s="1"/>
      <c r="T703" s="1" t="s">
        <v>11242</v>
      </c>
      <c r="U703" s="1" t="s">
        <v>11243</v>
      </c>
      <c r="V703" s="1" t="s">
        <v>11244</v>
      </c>
      <c r="W703" s="1" t="s">
        <v>11245</v>
      </c>
      <c r="X703" s="1" t="s">
        <v>11246</v>
      </c>
      <c r="Y703" s="1" t="s">
        <v>11247</v>
      </c>
      <c r="Z703" s="1" t="s">
        <v>11248</v>
      </c>
      <c r="AA703" s="1" t="s">
        <v>11249</v>
      </c>
      <c r="AB703" s="1" t="s">
        <v>11250</v>
      </c>
      <c r="AC703" s="1"/>
      <c r="AD703" s="1"/>
      <c r="AE703" s="1"/>
      <c r="AF703" s="1"/>
      <c r="AG703" s="1" t="n">
        <v>33</v>
      </c>
      <c r="AH703" s="1" t="n">
        <v>5</v>
      </c>
      <c r="AI703" s="1" t="n">
        <v>6</v>
      </c>
      <c r="AJ703" s="1" t="n">
        <v>1</v>
      </c>
      <c r="AK703" s="1" t="n">
        <v>5</v>
      </c>
      <c r="AL703" s="1" t="s">
        <v>577</v>
      </c>
      <c r="AM703" s="1" t="s">
        <v>265</v>
      </c>
      <c r="AN703" s="1" t="s">
        <v>2800</v>
      </c>
      <c r="AO703" s="1" t="s">
        <v>586</v>
      </c>
      <c r="AP703" s="1"/>
      <c r="AQ703" s="1"/>
      <c r="AR703" s="1" t="s">
        <v>587</v>
      </c>
      <c r="AS703" s="1" t="s">
        <v>588</v>
      </c>
      <c r="AT703" s="1" t="s">
        <v>153</v>
      </c>
      <c r="AU703" s="1" t="n">
        <v>2007</v>
      </c>
      <c r="AV703" s="1" t="n">
        <v>31</v>
      </c>
      <c r="AW703" s="1" t="n">
        <v>2</v>
      </c>
      <c r="AX703" s="1"/>
      <c r="AY703" s="1"/>
      <c r="AZ703" s="1"/>
      <c r="BA703" s="1"/>
      <c r="BB703" s="1" t="n">
        <v>463</v>
      </c>
      <c r="BC703" s="1" t="n">
        <v>469</v>
      </c>
      <c r="BD703" s="1"/>
      <c r="BE703" s="1"/>
      <c r="BF703" s="1"/>
      <c r="BG703" s="1"/>
      <c r="BH703" s="1"/>
      <c r="BI703" s="1" t="n">
        <v>7</v>
      </c>
      <c r="BJ703" s="1" t="s">
        <v>589</v>
      </c>
      <c r="BK703" s="1" t="s">
        <v>508</v>
      </c>
      <c r="BL703" s="1" t="s">
        <v>589</v>
      </c>
      <c r="BM703" s="1" t="s">
        <v>11251</v>
      </c>
      <c r="BN703" s="1" t="n">
        <v>17847924</v>
      </c>
      <c r="BO703" s="1"/>
      <c r="BP703" s="1"/>
      <c r="BQ703" s="1"/>
      <c r="BR703" s="1" t="s">
        <v>101</v>
      </c>
      <c r="BS703" s="1" t="s">
        <v>11252</v>
      </c>
      <c r="BT703" s="1" t="str">
        <f aca="false">HYPERLINK("https%3A%2F%2Fwww.webofscience.com%2Fwos%2Fwoscc%2Ffull-record%2FWOS:000247912700014","View Full Record in Web of Science")</f>
        <v>View Full Record in Web of Science</v>
      </c>
    </row>
    <row r="704" customFormat="false" ht="12.75" hidden="false" customHeight="false" outlineLevel="0" collapsed="false">
      <c r="A704" s="1" t="s">
        <v>72</v>
      </c>
      <c r="B704" s="1" t="s">
        <v>11253</v>
      </c>
      <c r="C704" s="1"/>
      <c r="D704" s="1"/>
      <c r="E704" s="1"/>
      <c r="F704" s="1" t="s">
        <v>11254</v>
      </c>
      <c r="G704" s="1"/>
      <c r="H704" s="1"/>
      <c r="I704" s="1" t="s">
        <v>11255</v>
      </c>
      <c r="J704" s="1" t="s">
        <v>11256</v>
      </c>
      <c r="K704" s="1"/>
      <c r="L704" s="1"/>
      <c r="M704" s="1" t="s">
        <v>77</v>
      </c>
      <c r="N704" s="1" t="s">
        <v>78</v>
      </c>
      <c r="O704" s="1"/>
      <c r="P704" s="1"/>
      <c r="Q704" s="1"/>
      <c r="R704" s="1"/>
      <c r="S704" s="1"/>
      <c r="T704" s="1" t="s">
        <v>11257</v>
      </c>
      <c r="U704" s="1" t="s">
        <v>11258</v>
      </c>
      <c r="V704" s="1" t="s">
        <v>11259</v>
      </c>
      <c r="W704" s="1" t="s">
        <v>11260</v>
      </c>
      <c r="X704" s="1" t="s">
        <v>11261</v>
      </c>
      <c r="Y704" s="1" t="s">
        <v>11262</v>
      </c>
      <c r="Z704" s="1" t="s">
        <v>11263</v>
      </c>
      <c r="AA704" s="1" t="s">
        <v>11264</v>
      </c>
      <c r="AB704" s="1" t="s">
        <v>11265</v>
      </c>
      <c r="AC704" s="1" t="s">
        <v>11266</v>
      </c>
      <c r="AD704" s="1" t="s">
        <v>11267</v>
      </c>
      <c r="AE704" s="1" t="s">
        <v>11268</v>
      </c>
      <c r="AF704" s="1"/>
      <c r="AG704" s="1" t="n">
        <v>9</v>
      </c>
      <c r="AH704" s="1" t="n">
        <v>7</v>
      </c>
      <c r="AI704" s="1" t="n">
        <v>12</v>
      </c>
      <c r="AJ704" s="1" t="n">
        <v>0</v>
      </c>
      <c r="AK704" s="1" t="n">
        <v>2</v>
      </c>
      <c r="AL704" s="1" t="s">
        <v>625</v>
      </c>
      <c r="AM704" s="1" t="s">
        <v>626</v>
      </c>
      <c r="AN704" s="1" t="s">
        <v>627</v>
      </c>
      <c r="AO704" s="1" t="s">
        <v>11269</v>
      </c>
      <c r="AP704" s="1" t="s">
        <v>11270</v>
      </c>
      <c r="AQ704" s="1"/>
      <c r="AR704" s="1" t="s">
        <v>11271</v>
      </c>
      <c r="AS704" s="1" t="s">
        <v>11272</v>
      </c>
      <c r="AT704" s="1" t="s">
        <v>632</v>
      </c>
      <c r="AU704" s="1" t="n">
        <v>2015</v>
      </c>
      <c r="AV704" s="1" t="n">
        <v>27</v>
      </c>
      <c r="AW704" s="1" t="n">
        <v>7</v>
      </c>
      <c r="AX704" s="1"/>
      <c r="AY704" s="1"/>
      <c r="AZ704" s="1"/>
      <c r="BA704" s="1"/>
      <c r="BB704" s="1" t="n">
        <v>548</v>
      </c>
      <c r="BC704" s="1" t="n">
        <v>552</v>
      </c>
      <c r="BD704" s="1"/>
      <c r="BE704" s="1" t="s">
        <v>11273</v>
      </c>
      <c r="BF704" s="1" t="str">
        <f aca="false">HYPERLINK("http://dx.doi.org/10.1016/j.jclinane.2015.07.016","http://dx.doi.org/10.1016/j.jclinane.2015.07.016")</f>
        <v>http://dx.doi.org/10.1016/j.jclinane.2015.07.016</v>
      </c>
      <c r="BG704" s="1"/>
      <c r="BH704" s="1"/>
      <c r="BI704" s="1" t="n">
        <v>5</v>
      </c>
      <c r="BJ704" s="1" t="s">
        <v>3082</v>
      </c>
      <c r="BK704" s="1" t="s">
        <v>156</v>
      </c>
      <c r="BL704" s="1" t="s">
        <v>3082</v>
      </c>
      <c r="BM704" s="1" t="s">
        <v>11274</v>
      </c>
      <c r="BN704" s="1" t="n">
        <v>26297210</v>
      </c>
      <c r="BO704" s="1"/>
      <c r="BP704" s="1"/>
      <c r="BQ704" s="1"/>
      <c r="BR704" s="1" t="s">
        <v>101</v>
      </c>
      <c r="BS704" s="1" t="s">
        <v>11275</v>
      </c>
      <c r="BT704" s="1" t="str">
        <f aca="false">HYPERLINK("https%3A%2F%2Fwww.webofscience.com%2Fwos%2Fwoscc%2Ffull-record%2FWOS:000364109700003","View Full Record in Web of Science")</f>
        <v>View Full Record in Web of Science</v>
      </c>
    </row>
    <row r="705" customFormat="false" ht="12.75" hidden="false" customHeight="false" outlineLevel="0" collapsed="false">
      <c r="A705" s="1" t="s">
        <v>72</v>
      </c>
      <c r="B705" s="1" t="s">
        <v>11276</v>
      </c>
      <c r="C705" s="1"/>
      <c r="D705" s="1"/>
      <c r="E705" s="1"/>
      <c r="F705" s="1" t="s">
        <v>11277</v>
      </c>
      <c r="G705" s="1"/>
      <c r="H705" s="1"/>
      <c r="I705" s="1" t="s">
        <v>11278</v>
      </c>
      <c r="J705" s="1" t="s">
        <v>256</v>
      </c>
      <c r="K705" s="1"/>
      <c r="L705" s="1"/>
      <c r="M705" s="1" t="s">
        <v>77</v>
      </c>
      <c r="N705" s="1" t="s">
        <v>52</v>
      </c>
      <c r="O705" s="1"/>
      <c r="P705" s="1"/>
      <c r="Q705" s="1"/>
      <c r="R705" s="1"/>
      <c r="S705" s="1"/>
      <c r="T705" s="1"/>
      <c r="U705" s="1"/>
      <c r="V705" s="1"/>
      <c r="W705" s="1" t="s">
        <v>11279</v>
      </c>
      <c r="X705" s="1" t="s">
        <v>279</v>
      </c>
      <c r="Y705" s="1"/>
      <c r="Z705" s="1"/>
      <c r="AA705" s="1"/>
      <c r="AB705" s="1"/>
      <c r="AC705" s="1"/>
      <c r="AD705" s="1"/>
      <c r="AE705" s="1"/>
      <c r="AF705" s="1"/>
      <c r="AG705" s="1" t="n">
        <v>0</v>
      </c>
      <c r="AH705" s="1" t="n">
        <v>0</v>
      </c>
      <c r="AI705" s="1" t="n">
        <v>0</v>
      </c>
      <c r="AJ705" s="1" t="n">
        <v>0</v>
      </c>
      <c r="AK705" s="1" t="n">
        <v>0</v>
      </c>
      <c r="AL705" s="1" t="s">
        <v>264</v>
      </c>
      <c r="AM705" s="1" t="s">
        <v>265</v>
      </c>
      <c r="AN705" s="1" t="s">
        <v>266</v>
      </c>
      <c r="AO705" s="1" t="s">
        <v>267</v>
      </c>
      <c r="AP705" s="1"/>
      <c r="AQ705" s="1"/>
      <c r="AR705" s="1" t="s">
        <v>268</v>
      </c>
      <c r="AS705" s="1" t="s">
        <v>269</v>
      </c>
      <c r="AT705" s="1"/>
      <c r="AU705" s="1" t="n">
        <v>2019</v>
      </c>
      <c r="AV705" s="1" t="n">
        <v>31</v>
      </c>
      <c r="AW705" s="1"/>
      <c r="AX705" s="1"/>
      <c r="AY705" s="1" t="n">
        <v>4</v>
      </c>
      <c r="AZ705" s="1"/>
      <c r="BA705" s="1"/>
      <c r="BB705" s="1" t="s">
        <v>11280</v>
      </c>
      <c r="BC705" s="1" t="s">
        <v>11280</v>
      </c>
      <c r="BD705" s="1"/>
      <c r="BE705" s="1"/>
      <c r="BF705" s="1"/>
      <c r="BG705" s="1"/>
      <c r="BH705" s="1"/>
      <c r="BI705" s="1" t="n">
        <v>1</v>
      </c>
      <c r="BJ705" s="1" t="s">
        <v>270</v>
      </c>
      <c r="BK705" s="1" t="s">
        <v>271</v>
      </c>
      <c r="BL705" s="1" t="s">
        <v>270</v>
      </c>
      <c r="BM705" s="1" t="s">
        <v>11281</v>
      </c>
      <c r="BN705" s="1"/>
      <c r="BO705" s="1"/>
      <c r="BP705" s="1"/>
      <c r="BQ705" s="1"/>
      <c r="BR705" s="1" t="s">
        <v>101</v>
      </c>
      <c r="BS705" s="1" t="s">
        <v>11282</v>
      </c>
      <c r="BT705" s="1" t="str">
        <f aca="false">HYPERLINK("https%3A%2F%2Fwww.webofscience.com%2Fwos%2Fwoscc%2Ffull-record%2FWOS:000569088900021","View Full Record in Web of Science")</f>
        <v>View Full Record in Web of Science</v>
      </c>
    </row>
    <row r="706" customFormat="false" ht="12.75" hidden="false" customHeight="false" outlineLevel="0" collapsed="false">
      <c r="A706" s="1" t="s">
        <v>72</v>
      </c>
      <c r="B706" s="1" t="s">
        <v>11283</v>
      </c>
      <c r="C706" s="1"/>
      <c r="D706" s="1"/>
      <c r="E706" s="1"/>
      <c r="F706" s="1" t="s">
        <v>11284</v>
      </c>
      <c r="G706" s="1"/>
      <c r="H706" s="1"/>
      <c r="I706" s="1" t="s">
        <v>11285</v>
      </c>
      <c r="J706" s="1" t="s">
        <v>298</v>
      </c>
      <c r="K706" s="1"/>
      <c r="L706" s="1"/>
      <c r="M706" s="1" t="s">
        <v>77</v>
      </c>
      <c r="N706" s="1" t="s">
        <v>52</v>
      </c>
      <c r="O706" s="1" t="s">
        <v>11286</v>
      </c>
      <c r="P706" s="1" t="s">
        <v>11287</v>
      </c>
      <c r="Q706" s="1" t="s">
        <v>11288</v>
      </c>
      <c r="R706" s="1"/>
      <c r="S706" s="1"/>
      <c r="T706" s="1"/>
      <c r="U706" s="1"/>
      <c r="V706" s="1"/>
      <c r="W706" s="1" t="s">
        <v>11289</v>
      </c>
      <c r="X706" s="1"/>
      <c r="Y706" s="1"/>
      <c r="Z706" s="1"/>
      <c r="AA706" s="1" t="s">
        <v>303</v>
      </c>
      <c r="AB706" s="1" t="s">
        <v>304</v>
      </c>
      <c r="AC706" s="1"/>
      <c r="AD706" s="1"/>
      <c r="AE706" s="1"/>
      <c r="AF706" s="1"/>
      <c r="AG706" s="1" t="n">
        <v>0</v>
      </c>
      <c r="AH706" s="1" t="n">
        <v>0</v>
      </c>
      <c r="AI706" s="1" t="n">
        <v>0</v>
      </c>
      <c r="AJ706" s="1" t="n">
        <v>0</v>
      </c>
      <c r="AK706" s="1" t="n">
        <v>1</v>
      </c>
      <c r="AL706" s="1" t="s">
        <v>1158</v>
      </c>
      <c r="AM706" s="1" t="s">
        <v>283</v>
      </c>
      <c r="AN706" s="1" t="s">
        <v>1159</v>
      </c>
      <c r="AO706" s="1" t="s">
        <v>307</v>
      </c>
      <c r="AP706" s="1"/>
      <c r="AQ706" s="1"/>
      <c r="AR706" s="1" t="s">
        <v>308</v>
      </c>
      <c r="AS706" s="1" t="s">
        <v>309</v>
      </c>
      <c r="AT706" s="1" t="s">
        <v>310</v>
      </c>
      <c r="AU706" s="1" t="n">
        <v>2007</v>
      </c>
      <c r="AV706" s="1" t="n">
        <v>14</v>
      </c>
      <c r="AW706" s="1"/>
      <c r="AX706" s="1"/>
      <c r="AY706" s="1" t="n">
        <v>1</v>
      </c>
      <c r="AZ706" s="1"/>
      <c r="BA706" s="1"/>
      <c r="BB706" s="1" t="n">
        <v>291</v>
      </c>
      <c r="BC706" s="1" t="n">
        <v>291</v>
      </c>
      <c r="BD706" s="1"/>
      <c r="BE706" s="1"/>
      <c r="BF706" s="1"/>
      <c r="BG706" s="1"/>
      <c r="BH706" s="1"/>
      <c r="BI706" s="1" t="n">
        <v>1</v>
      </c>
      <c r="BJ706" s="1" t="s">
        <v>155</v>
      </c>
      <c r="BK706" s="1" t="s">
        <v>11290</v>
      </c>
      <c r="BL706" s="1" t="s">
        <v>157</v>
      </c>
      <c r="BM706" s="1" t="s">
        <v>11291</v>
      </c>
      <c r="BN706" s="1"/>
      <c r="BO706" s="1"/>
      <c r="BP706" s="1"/>
      <c r="BQ706" s="1"/>
      <c r="BR706" s="1" t="s">
        <v>101</v>
      </c>
      <c r="BS706" s="1" t="s">
        <v>11292</v>
      </c>
      <c r="BT706" s="1" t="str">
        <f aca="false">HYPERLINK("https%3A%2F%2Fwww.webofscience.com%2Fwos%2Fwoscc%2Ffull-record%2FWOS:000250519300953","View Full Record in Web of Science")</f>
        <v>View Full Record in Web of Science</v>
      </c>
    </row>
    <row r="707" customFormat="false" ht="12.75" hidden="false" customHeight="false" outlineLevel="0" collapsed="false">
      <c r="A707" s="1" t="s">
        <v>72</v>
      </c>
      <c r="B707" s="1" t="s">
        <v>11293</v>
      </c>
      <c r="C707" s="1"/>
      <c r="D707" s="1"/>
      <c r="E707" s="1"/>
      <c r="F707" s="1" t="s">
        <v>11294</v>
      </c>
      <c r="G707" s="1"/>
      <c r="H707" s="1"/>
      <c r="I707" s="1" t="s">
        <v>11295</v>
      </c>
      <c r="J707" s="1" t="s">
        <v>11296</v>
      </c>
      <c r="K707" s="1"/>
      <c r="L707" s="1"/>
      <c r="M707" s="1" t="s">
        <v>77</v>
      </c>
      <c r="N707" s="1" t="s">
        <v>78</v>
      </c>
      <c r="O707" s="1"/>
      <c r="P707" s="1"/>
      <c r="Q707" s="1"/>
      <c r="R707" s="1"/>
      <c r="S707" s="1"/>
      <c r="T707" s="1" t="s">
        <v>11297</v>
      </c>
      <c r="U707" s="1" t="s">
        <v>11298</v>
      </c>
      <c r="V707" s="1" t="s">
        <v>11299</v>
      </c>
      <c r="W707" s="1" t="s">
        <v>11300</v>
      </c>
      <c r="X707" s="1" t="s">
        <v>3495</v>
      </c>
      <c r="Y707" s="1" t="s">
        <v>11301</v>
      </c>
      <c r="Z707" s="1" t="s">
        <v>11302</v>
      </c>
      <c r="AA707" s="1" t="s">
        <v>11303</v>
      </c>
      <c r="AB707" s="1" t="s">
        <v>11304</v>
      </c>
      <c r="AC707" s="1"/>
      <c r="AD707" s="1"/>
      <c r="AE707" s="1"/>
      <c r="AF707" s="1"/>
      <c r="AG707" s="1" t="n">
        <v>44</v>
      </c>
      <c r="AH707" s="1" t="n">
        <v>16</v>
      </c>
      <c r="AI707" s="1" t="n">
        <v>17</v>
      </c>
      <c r="AJ707" s="1" t="n">
        <v>1</v>
      </c>
      <c r="AK707" s="1" t="n">
        <v>12</v>
      </c>
      <c r="AL707" s="1" t="s">
        <v>1859</v>
      </c>
      <c r="AM707" s="1" t="s">
        <v>1860</v>
      </c>
      <c r="AN707" s="1" t="s">
        <v>1861</v>
      </c>
      <c r="AO707" s="1" t="s">
        <v>11305</v>
      </c>
      <c r="AP707" s="1" t="s">
        <v>11306</v>
      </c>
      <c r="AQ707" s="1"/>
      <c r="AR707" s="1" t="s">
        <v>11307</v>
      </c>
      <c r="AS707" s="1" t="s">
        <v>11308</v>
      </c>
      <c r="AT707" s="1" t="s">
        <v>248</v>
      </c>
      <c r="AU707" s="1" t="n">
        <v>2014</v>
      </c>
      <c r="AV707" s="1" t="n">
        <v>90</v>
      </c>
      <c r="AW707" s="1" t="n">
        <v>9</v>
      </c>
      <c r="AX707" s="1"/>
      <c r="AY707" s="1"/>
      <c r="AZ707" s="1"/>
      <c r="BA707" s="1"/>
      <c r="BB707" s="1" t="n">
        <v>493</v>
      </c>
      <c r="BC707" s="1" t="n">
        <v>499</v>
      </c>
      <c r="BD707" s="1"/>
      <c r="BE707" s="1" t="s">
        <v>11309</v>
      </c>
      <c r="BF707" s="1" t="str">
        <f aca="false">HYPERLINK("http://dx.doi.org/10.1016/j.earlhumdev.2014.07.002","http://dx.doi.org/10.1016/j.earlhumdev.2014.07.002")</f>
        <v>http://dx.doi.org/10.1016/j.earlhumdev.2014.07.002</v>
      </c>
      <c r="BG707" s="1"/>
      <c r="BH707" s="1"/>
      <c r="BI707" s="1" t="n">
        <v>7</v>
      </c>
      <c r="BJ707" s="1" t="s">
        <v>1698</v>
      </c>
      <c r="BK707" s="1" t="s">
        <v>156</v>
      </c>
      <c r="BL707" s="1" t="s">
        <v>1698</v>
      </c>
      <c r="BM707" s="1" t="s">
        <v>11310</v>
      </c>
      <c r="BN707" s="1" t="n">
        <v>25051540</v>
      </c>
      <c r="BO707" s="1"/>
      <c r="BP707" s="1"/>
      <c r="BQ707" s="1"/>
      <c r="BR707" s="1" t="s">
        <v>101</v>
      </c>
      <c r="BS707" s="1" t="s">
        <v>11311</v>
      </c>
      <c r="BT707" s="1" t="str">
        <f aca="false">HYPERLINK("https%3A%2F%2Fwww.webofscience.com%2Fwos%2Fwoscc%2Ffull-record%2FWOS:000340985000011","View Full Record in Web of Science")</f>
        <v>View Full Record in Web of Science</v>
      </c>
    </row>
    <row r="708" customFormat="false" ht="12.75" hidden="false" customHeight="false" outlineLevel="0" collapsed="false">
      <c r="A708" s="1" t="s">
        <v>72</v>
      </c>
      <c r="B708" s="1" t="s">
        <v>11312</v>
      </c>
      <c r="C708" s="1"/>
      <c r="D708" s="1"/>
      <c r="E708" s="1"/>
      <c r="F708" s="1" t="s">
        <v>11313</v>
      </c>
      <c r="G708" s="1"/>
      <c r="H708" s="1"/>
      <c r="I708" s="1" t="s">
        <v>11314</v>
      </c>
      <c r="J708" s="1" t="s">
        <v>256</v>
      </c>
      <c r="K708" s="1"/>
      <c r="L708" s="1"/>
      <c r="M708" s="1" t="s">
        <v>77</v>
      </c>
      <c r="N708" s="1" t="s">
        <v>78</v>
      </c>
      <c r="O708" s="1"/>
      <c r="P708" s="1"/>
      <c r="Q708" s="1"/>
      <c r="R708" s="1"/>
      <c r="S708" s="1"/>
      <c r="T708" s="1" t="s">
        <v>11315</v>
      </c>
      <c r="U708" s="1" t="s">
        <v>11316</v>
      </c>
      <c r="V708" s="1" t="s">
        <v>11317</v>
      </c>
      <c r="W708" s="1" t="s">
        <v>11318</v>
      </c>
      <c r="X708" s="1" t="s">
        <v>11319</v>
      </c>
      <c r="Y708" s="1" t="s">
        <v>11320</v>
      </c>
      <c r="Z708" s="1" t="s">
        <v>11321</v>
      </c>
      <c r="AA708" s="1"/>
      <c r="AB708" s="1"/>
      <c r="AC708" s="1"/>
      <c r="AD708" s="1"/>
      <c r="AE708" s="1"/>
      <c r="AF708" s="1"/>
      <c r="AG708" s="1" t="n">
        <v>48</v>
      </c>
      <c r="AH708" s="1" t="n">
        <v>0</v>
      </c>
      <c r="AI708" s="1" t="n">
        <v>0</v>
      </c>
      <c r="AJ708" s="1" t="n">
        <v>0</v>
      </c>
      <c r="AK708" s="1" t="n">
        <v>4</v>
      </c>
      <c r="AL708" s="1" t="s">
        <v>264</v>
      </c>
      <c r="AM708" s="1" t="s">
        <v>265</v>
      </c>
      <c r="AN708" s="1" t="s">
        <v>266</v>
      </c>
      <c r="AO708" s="1" t="s">
        <v>267</v>
      </c>
      <c r="AP708" s="1"/>
      <c r="AQ708" s="1"/>
      <c r="AR708" s="1" t="s">
        <v>268</v>
      </c>
      <c r="AS708" s="1" t="s">
        <v>269</v>
      </c>
      <c r="AT708" s="1"/>
      <c r="AU708" s="1" t="n">
        <v>2015</v>
      </c>
      <c r="AV708" s="1" t="n">
        <v>27</v>
      </c>
      <c r="AW708" s="1"/>
      <c r="AX708" s="1"/>
      <c r="AY708" s="1" t="n">
        <v>2</v>
      </c>
      <c r="AZ708" s="1"/>
      <c r="BA708" s="1"/>
      <c r="BB708" s="1" t="n">
        <v>34</v>
      </c>
      <c r="BC708" s="1" t="n">
        <v>41</v>
      </c>
      <c r="BD708" s="1"/>
      <c r="BE708" s="1"/>
      <c r="BF708" s="1"/>
      <c r="BG708" s="1"/>
      <c r="BH708" s="1"/>
      <c r="BI708" s="1" t="n">
        <v>8</v>
      </c>
      <c r="BJ708" s="1" t="s">
        <v>270</v>
      </c>
      <c r="BK708" s="1" t="s">
        <v>271</v>
      </c>
      <c r="BL708" s="1" t="s">
        <v>270</v>
      </c>
      <c r="BM708" s="1" t="s">
        <v>11322</v>
      </c>
      <c r="BN708" s="1"/>
      <c r="BO708" s="1"/>
      <c r="BP708" s="1"/>
      <c r="BQ708" s="1"/>
      <c r="BR708" s="1" t="s">
        <v>101</v>
      </c>
      <c r="BS708" s="1" t="s">
        <v>11323</v>
      </c>
      <c r="BT708" s="1" t="str">
        <f aca="false">HYPERLINK("https%3A%2F%2Fwww.webofscience.com%2Fwos%2Fwoscc%2Ffull-record%2FWOS:000378347400004","View Full Record in Web of Science")</f>
        <v>View Full Record in Web of Science</v>
      </c>
    </row>
    <row r="709" customFormat="false" ht="12.75" hidden="false" customHeight="false" outlineLevel="0" collapsed="false">
      <c r="A709" s="1" t="s">
        <v>72</v>
      </c>
      <c r="B709" s="1" t="s">
        <v>11324</v>
      </c>
      <c r="C709" s="1"/>
      <c r="D709" s="1"/>
      <c r="E709" s="1"/>
      <c r="F709" s="1" t="s">
        <v>11325</v>
      </c>
      <c r="G709" s="1"/>
      <c r="H709" s="1"/>
      <c r="I709" s="1" t="s">
        <v>11326</v>
      </c>
      <c r="J709" s="1" t="s">
        <v>11327</v>
      </c>
      <c r="K709" s="1"/>
      <c r="L709" s="1"/>
      <c r="M709" s="1" t="s">
        <v>77</v>
      </c>
      <c r="N709" s="1" t="s">
        <v>52</v>
      </c>
      <c r="O709" s="1"/>
      <c r="P709" s="1"/>
      <c r="Q709" s="1"/>
      <c r="R709" s="1"/>
      <c r="S709" s="1"/>
      <c r="T709" s="1"/>
      <c r="U709" s="1"/>
      <c r="V709" s="1"/>
      <c r="W709" s="1" t="s">
        <v>11328</v>
      </c>
      <c r="X709" s="1" t="s">
        <v>408</v>
      </c>
      <c r="Y709" s="1"/>
      <c r="Z709" s="1" t="s">
        <v>11329</v>
      </c>
      <c r="AA709" s="1"/>
      <c r="AB709" s="1"/>
      <c r="AC709" s="1"/>
      <c r="AD709" s="1"/>
      <c r="AE709" s="1"/>
      <c r="AF709" s="1"/>
      <c r="AG709" s="1" t="n">
        <v>0</v>
      </c>
      <c r="AH709" s="1" t="n">
        <v>0</v>
      </c>
      <c r="AI709" s="1" t="n">
        <v>0</v>
      </c>
      <c r="AJ709" s="1" t="n">
        <v>0</v>
      </c>
      <c r="AK709" s="1" t="n">
        <v>0</v>
      </c>
      <c r="AL709" s="1" t="s">
        <v>4586</v>
      </c>
      <c r="AM709" s="1" t="s">
        <v>196</v>
      </c>
      <c r="AN709" s="1" t="s">
        <v>4587</v>
      </c>
      <c r="AO709" s="1" t="s">
        <v>11330</v>
      </c>
      <c r="AP709" s="1"/>
      <c r="AQ709" s="1"/>
      <c r="AR709" s="1" t="s">
        <v>11331</v>
      </c>
      <c r="AS709" s="1" t="s">
        <v>11332</v>
      </c>
      <c r="AT709" s="1" t="s">
        <v>11333</v>
      </c>
      <c r="AU709" s="1" t="n">
        <v>2019</v>
      </c>
      <c r="AV709" s="1" t="n">
        <v>12</v>
      </c>
      <c r="AW709" s="1"/>
      <c r="AX709" s="1"/>
      <c r="AY709" s="1" t="n">
        <v>1</v>
      </c>
      <c r="AZ709" s="1"/>
      <c r="BA709" s="1" t="s">
        <v>11334</v>
      </c>
      <c r="BB709" s="1"/>
      <c r="BC709" s="1"/>
      <c r="BD709" s="1"/>
      <c r="BE709" s="1"/>
      <c r="BF709" s="1"/>
      <c r="BG709" s="1"/>
      <c r="BH709" s="1"/>
      <c r="BI709" s="1" t="n">
        <v>1</v>
      </c>
      <c r="BJ709" s="1" t="s">
        <v>2015</v>
      </c>
      <c r="BK709" s="1" t="s">
        <v>156</v>
      </c>
      <c r="BL709" s="1" t="s">
        <v>2015</v>
      </c>
      <c r="BM709" s="1" t="s">
        <v>11335</v>
      </c>
      <c r="BN709" s="1"/>
      <c r="BO709" s="1"/>
      <c r="BP709" s="1"/>
      <c r="BQ709" s="1"/>
      <c r="BR709" s="1" t="s">
        <v>101</v>
      </c>
      <c r="BS709" s="1" t="s">
        <v>11336</v>
      </c>
      <c r="BT709" s="1" t="str">
        <f aca="false">HYPERLINK("https%3A%2F%2Fwww.webofscience.com%2Fwos%2Fwoscc%2Ffull-record%2FWOS:000474609600107","View Full Record in Web of Science")</f>
        <v>View Full Record in Web of Science</v>
      </c>
    </row>
    <row r="710" customFormat="false" ht="12.75" hidden="false" customHeight="false" outlineLevel="0" collapsed="false">
      <c r="A710" s="1" t="s">
        <v>72</v>
      </c>
      <c r="B710" s="1" t="s">
        <v>11337</v>
      </c>
      <c r="C710" s="1"/>
      <c r="D710" s="1"/>
      <c r="E710" s="1"/>
      <c r="F710" s="1" t="s">
        <v>11338</v>
      </c>
      <c r="G710" s="1"/>
      <c r="H710" s="1"/>
      <c r="I710" s="1" t="s">
        <v>11339</v>
      </c>
      <c r="J710" s="1" t="s">
        <v>11340</v>
      </c>
      <c r="K710" s="1"/>
      <c r="L710" s="1"/>
      <c r="M710" s="1" t="s">
        <v>77</v>
      </c>
      <c r="N710" s="1" t="s">
        <v>78</v>
      </c>
      <c r="O710" s="1"/>
      <c r="P710" s="1"/>
      <c r="Q710" s="1"/>
      <c r="R710" s="1"/>
      <c r="S710" s="1"/>
      <c r="T710" s="1" t="s">
        <v>11341</v>
      </c>
      <c r="U710" s="1" t="s">
        <v>11342</v>
      </c>
      <c r="V710" s="1" t="s">
        <v>11343</v>
      </c>
      <c r="W710" s="1" t="s">
        <v>11344</v>
      </c>
      <c r="X710" s="1" t="s">
        <v>279</v>
      </c>
      <c r="Y710" s="1" t="s">
        <v>11345</v>
      </c>
      <c r="Z710" s="1" t="s">
        <v>11346</v>
      </c>
      <c r="AA710" s="1"/>
      <c r="AB710" s="1"/>
      <c r="AC710" s="1"/>
      <c r="AD710" s="1"/>
      <c r="AE710" s="1"/>
      <c r="AF710" s="1"/>
      <c r="AG710" s="1" t="n">
        <v>7</v>
      </c>
      <c r="AH710" s="1" t="n">
        <v>3</v>
      </c>
      <c r="AI710" s="1" t="n">
        <v>3</v>
      </c>
      <c r="AJ710" s="1" t="n">
        <v>1</v>
      </c>
      <c r="AK710" s="1" t="n">
        <v>3</v>
      </c>
      <c r="AL710" s="1" t="s">
        <v>11347</v>
      </c>
      <c r="AM710" s="1" t="s">
        <v>5629</v>
      </c>
      <c r="AN710" s="1" t="s">
        <v>11348</v>
      </c>
      <c r="AO710" s="1" t="s">
        <v>11349</v>
      </c>
      <c r="AP710" s="1" t="s">
        <v>11350</v>
      </c>
      <c r="AQ710" s="1"/>
      <c r="AR710" s="1" t="s">
        <v>11351</v>
      </c>
      <c r="AS710" s="1" t="s">
        <v>11352</v>
      </c>
      <c r="AT710" s="1" t="s">
        <v>248</v>
      </c>
      <c r="AU710" s="1" t="n">
        <v>2017</v>
      </c>
      <c r="AV710" s="1" t="n">
        <v>84</v>
      </c>
      <c r="AW710" s="1" t="n">
        <v>9</v>
      </c>
      <c r="AX710" s="1"/>
      <c r="AY710" s="1"/>
      <c r="AZ710" s="1"/>
      <c r="BA710" s="1"/>
      <c r="BB710" s="1" t="n">
        <v>721</v>
      </c>
      <c r="BC710" s="1" t="n">
        <v>723</v>
      </c>
      <c r="BD710" s="1"/>
      <c r="BE710" s="1" t="s">
        <v>11353</v>
      </c>
      <c r="BF710" s="1" t="str">
        <f aca="false">HYPERLINK("http://dx.doi.org/10.1007/s12098-017-2365-6","http://dx.doi.org/10.1007/s12098-017-2365-6")</f>
        <v>http://dx.doi.org/10.1007/s12098-017-2365-6</v>
      </c>
      <c r="BG710" s="1"/>
      <c r="BH710" s="1"/>
      <c r="BI710" s="1" t="n">
        <v>3</v>
      </c>
      <c r="BJ710" s="1" t="s">
        <v>228</v>
      </c>
      <c r="BK710" s="1" t="s">
        <v>156</v>
      </c>
      <c r="BL710" s="1" t="s">
        <v>228</v>
      </c>
      <c r="BM710" s="1" t="s">
        <v>11354</v>
      </c>
      <c r="BN710" s="1" t="n">
        <v>28512724</v>
      </c>
      <c r="BO710" s="1"/>
      <c r="BP710" s="1"/>
      <c r="BQ710" s="1"/>
      <c r="BR710" s="1" t="s">
        <v>101</v>
      </c>
      <c r="BS710" s="1" t="s">
        <v>11355</v>
      </c>
      <c r="BT710" s="1" t="str">
        <f aca="false">HYPERLINK("https%3A%2F%2Fwww.webofscience.com%2Fwos%2Fwoscc%2Ffull-record%2FWOS:000412925400014","View Full Record in Web of Science")</f>
        <v>View Full Record in Web of Science</v>
      </c>
    </row>
    <row r="711" customFormat="false" ht="12.75" hidden="false" customHeight="false" outlineLevel="0" collapsed="false">
      <c r="A711" s="1" t="s">
        <v>72</v>
      </c>
      <c r="B711" s="1" t="s">
        <v>11356</v>
      </c>
      <c r="C711" s="1"/>
      <c r="D711" s="1"/>
      <c r="E711" s="1"/>
      <c r="F711" s="1" t="s">
        <v>11357</v>
      </c>
      <c r="G711" s="1"/>
      <c r="H711" s="1"/>
      <c r="I711" s="1" t="s">
        <v>11358</v>
      </c>
      <c r="J711" s="1" t="s">
        <v>256</v>
      </c>
      <c r="K711" s="1"/>
      <c r="L711" s="1"/>
      <c r="M711" s="1" t="s">
        <v>77</v>
      </c>
      <c r="N711" s="1" t="s">
        <v>236</v>
      </c>
      <c r="O711" s="1"/>
      <c r="P711" s="1"/>
      <c r="Q711" s="1"/>
      <c r="R711" s="1"/>
      <c r="S711" s="1"/>
      <c r="T711" s="1"/>
      <c r="U711" s="1" t="s">
        <v>11359</v>
      </c>
      <c r="V711" s="1"/>
      <c r="W711" s="1" t="s">
        <v>11360</v>
      </c>
      <c r="X711" s="1" t="s">
        <v>279</v>
      </c>
      <c r="Y711" s="1" t="s">
        <v>11361</v>
      </c>
      <c r="Z711" s="1" t="s">
        <v>11362</v>
      </c>
      <c r="AA711" s="1"/>
      <c r="AB711" s="1"/>
      <c r="AC711" s="1"/>
      <c r="AD711" s="1"/>
      <c r="AE711" s="1"/>
      <c r="AF711" s="1"/>
      <c r="AG711" s="1" t="n">
        <v>8</v>
      </c>
      <c r="AH711" s="1" t="n">
        <v>0</v>
      </c>
      <c r="AI711" s="1" t="n">
        <v>0</v>
      </c>
      <c r="AJ711" s="1" t="n">
        <v>0</v>
      </c>
      <c r="AK711" s="1" t="n">
        <v>0</v>
      </c>
      <c r="AL711" s="1" t="s">
        <v>264</v>
      </c>
      <c r="AM711" s="1" t="s">
        <v>265</v>
      </c>
      <c r="AN711" s="1" t="s">
        <v>266</v>
      </c>
      <c r="AO711" s="1" t="s">
        <v>267</v>
      </c>
      <c r="AP711" s="1"/>
      <c r="AQ711" s="1"/>
      <c r="AR711" s="1" t="s">
        <v>268</v>
      </c>
      <c r="AS711" s="1" t="s">
        <v>269</v>
      </c>
      <c r="AT711" s="1" t="s">
        <v>248</v>
      </c>
      <c r="AU711" s="1" t="n">
        <v>2009</v>
      </c>
      <c r="AV711" s="1" t="n">
        <v>21</v>
      </c>
      <c r="AW711" s="1" t="n">
        <v>3</v>
      </c>
      <c r="AX711" s="1"/>
      <c r="AY711" s="1"/>
      <c r="AZ711" s="1"/>
      <c r="BA711" s="1"/>
      <c r="BB711" s="1" t="n">
        <v>329</v>
      </c>
      <c r="BC711" s="1" t="n">
        <v>329</v>
      </c>
      <c r="BD711" s="1"/>
      <c r="BE711" s="1"/>
      <c r="BF711" s="1"/>
      <c r="BG711" s="1"/>
      <c r="BH711" s="1"/>
      <c r="BI711" s="1" t="n">
        <v>1</v>
      </c>
      <c r="BJ711" s="1" t="s">
        <v>270</v>
      </c>
      <c r="BK711" s="1" t="s">
        <v>271</v>
      </c>
      <c r="BL711" s="1" t="s">
        <v>270</v>
      </c>
      <c r="BM711" s="1" t="s">
        <v>11363</v>
      </c>
      <c r="BN711" s="1" t="n">
        <v>19794350</v>
      </c>
      <c r="BO711" s="1"/>
      <c r="BP711" s="1"/>
      <c r="BQ711" s="1"/>
      <c r="BR711" s="1" t="s">
        <v>101</v>
      </c>
      <c r="BS711" s="1" t="s">
        <v>11364</v>
      </c>
      <c r="BT711" s="1" t="str">
        <f aca="false">HYPERLINK("https%3A%2F%2Fwww.webofscience.com%2Fwos%2Fwoscc%2Ffull-record%2FWOS:000270608000009","View Full Record in Web of Science")</f>
        <v>View Full Record in Web of Science</v>
      </c>
    </row>
    <row r="712" customFormat="false" ht="12.75" hidden="false" customHeight="false" outlineLevel="0" collapsed="false">
      <c r="A712" s="1" t="s">
        <v>72</v>
      </c>
      <c r="B712" s="1" t="s">
        <v>11365</v>
      </c>
      <c r="C712" s="1"/>
      <c r="D712" s="1"/>
      <c r="E712" s="1"/>
      <c r="F712" s="1" t="s">
        <v>11366</v>
      </c>
      <c r="G712" s="1"/>
      <c r="H712" s="1"/>
      <c r="I712" s="1" t="s">
        <v>11367</v>
      </c>
      <c r="J712" s="1" t="s">
        <v>5699</v>
      </c>
      <c r="K712" s="1"/>
      <c r="L712" s="1"/>
      <c r="M712" s="1" t="s">
        <v>77</v>
      </c>
      <c r="N712" s="1" t="s">
        <v>78</v>
      </c>
      <c r="O712" s="1"/>
      <c r="P712" s="1"/>
      <c r="Q712" s="1"/>
      <c r="R712" s="1"/>
      <c r="S712" s="1"/>
      <c r="T712" s="1" t="s">
        <v>11368</v>
      </c>
      <c r="U712" s="1" t="s">
        <v>11369</v>
      </c>
      <c r="V712" s="1" t="s">
        <v>11370</v>
      </c>
      <c r="W712" s="1" t="s">
        <v>11371</v>
      </c>
      <c r="X712" s="1" t="s">
        <v>138</v>
      </c>
      <c r="Y712" s="1" t="s">
        <v>11372</v>
      </c>
      <c r="Z712" s="1" t="s">
        <v>11373</v>
      </c>
      <c r="AA712" s="1" t="s">
        <v>11374</v>
      </c>
      <c r="AB712" s="1"/>
      <c r="AC712" s="1"/>
      <c r="AD712" s="1"/>
      <c r="AE712" s="1"/>
      <c r="AF712" s="1"/>
      <c r="AG712" s="1" t="n">
        <v>22</v>
      </c>
      <c r="AH712" s="1" t="n">
        <v>4</v>
      </c>
      <c r="AI712" s="1" t="n">
        <v>4</v>
      </c>
      <c r="AJ712" s="1" t="n">
        <v>0</v>
      </c>
      <c r="AK712" s="1" t="n">
        <v>5</v>
      </c>
      <c r="AL712" s="1" t="s">
        <v>5708</v>
      </c>
      <c r="AM712" s="1" t="s">
        <v>265</v>
      </c>
      <c r="AN712" s="1" t="s">
        <v>5709</v>
      </c>
      <c r="AO712" s="1" t="s">
        <v>5710</v>
      </c>
      <c r="AP712" s="1" t="s">
        <v>5711</v>
      </c>
      <c r="AQ712" s="1"/>
      <c r="AR712" s="1" t="s">
        <v>5712</v>
      </c>
      <c r="AS712" s="1" t="s">
        <v>5713</v>
      </c>
      <c r="AT712" s="1" t="s">
        <v>153</v>
      </c>
      <c r="AU712" s="1" t="n">
        <v>2009</v>
      </c>
      <c r="AV712" s="1" t="n">
        <v>60</v>
      </c>
      <c r="AW712" s="1" t="n">
        <v>2</v>
      </c>
      <c r="AX712" s="1"/>
      <c r="AY712" s="1"/>
      <c r="AZ712" s="1"/>
      <c r="BA712" s="1"/>
      <c r="BB712" s="1" t="n">
        <v>191</v>
      </c>
      <c r="BC712" s="1" t="n">
        <v>195</v>
      </c>
      <c r="BD712" s="1"/>
      <c r="BE712" s="1" t="s">
        <v>11375</v>
      </c>
      <c r="BF712" s="1" t="str">
        <f aca="false">HYPERLINK("http://dx.doi.org/10.2478/10004-1254-60-2009-1904","http://dx.doi.org/10.2478/10004-1254-60-2009-1904")</f>
        <v>http://dx.doi.org/10.2478/10004-1254-60-2009-1904</v>
      </c>
      <c r="BG712" s="1"/>
      <c r="BH712" s="1"/>
      <c r="BI712" s="1" t="n">
        <v>5</v>
      </c>
      <c r="BJ712" s="1" t="s">
        <v>5715</v>
      </c>
      <c r="BK712" s="1" t="s">
        <v>156</v>
      </c>
      <c r="BL712" s="1" t="s">
        <v>5715</v>
      </c>
      <c r="BM712" s="1" t="s">
        <v>11376</v>
      </c>
      <c r="BN712" s="1" t="n">
        <v>19581213</v>
      </c>
      <c r="BO712" s="1" t="s">
        <v>339</v>
      </c>
      <c r="BP712" s="1"/>
      <c r="BQ712" s="1"/>
      <c r="BR712" s="1" t="s">
        <v>101</v>
      </c>
      <c r="BS712" s="1" t="s">
        <v>11377</v>
      </c>
      <c r="BT712" s="1" t="str">
        <f aca="false">HYPERLINK("https%3A%2F%2Fwww.webofscience.com%2Fwos%2Fwoscc%2Ffull-record%2FWOS:000267407500009","View Full Record in Web of Science")</f>
        <v>View Full Record in Web of Science</v>
      </c>
    </row>
    <row r="713" customFormat="false" ht="12.75" hidden="false" customHeight="false" outlineLevel="0" collapsed="false">
      <c r="A713" s="1" t="s">
        <v>72</v>
      </c>
      <c r="B713" s="1" t="s">
        <v>11378</v>
      </c>
      <c r="C713" s="1"/>
      <c r="D713" s="1"/>
      <c r="E713" s="1"/>
      <c r="F713" s="1" t="s">
        <v>11379</v>
      </c>
      <c r="G713" s="1"/>
      <c r="H713" s="1"/>
      <c r="I713" s="1" t="s">
        <v>11380</v>
      </c>
      <c r="J713" s="1" t="s">
        <v>3190</v>
      </c>
      <c r="K713" s="1"/>
      <c r="L713" s="1"/>
      <c r="M713" s="1" t="s">
        <v>77</v>
      </c>
      <c r="N713" s="1" t="s">
        <v>317</v>
      </c>
      <c r="O713" s="1"/>
      <c r="P713" s="1"/>
      <c r="Q713" s="1"/>
      <c r="R713" s="1"/>
      <c r="S713" s="1"/>
      <c r="T713" s="1"/>
      <c r="U713" s="1" t="s">
        <v>11381</v>
      </c>
      <c r="V713" s="1" t="s">
        <v>11382</v>
      </c>
      <c r="W713" s="1" t="s">
        <v>11383</v>
      </c>
      <c r="X713" s="1" t="s">
        <v>1655</v>
      </c>
      <c r="Y713" s="1" t="s">
        <v>11384</v>
      </c>
      <c r="Z713" s="1" t="s">
        <v>11385</v>
      </c>
      <c r="AA713" s="1" t="s">
        <v>6714</v>
      </c>
      <c r="AB713" s="1" t="s">
        <v>11386</v>
      </c>
      <c r="AC713" s="1"/>
      <c r="AD713" s="1"/>
      <c r="AE713" s="1"/>
      <c r="AF713" s="1"/>
      <c r="AG713" s="1" t="n">
        <v>52</v>
      </c>
      <c r="AH713" s="1" t="n">
        <v>20</v>
      </c>
      <c r="AI713" s="1" t="n">
        <v>22</v>
      </c>
      <c r="AJ713" s="1" t="n">
        <v>0</v>
      </c>
      <c r="AK713" s="1" t="n">
        <v>6</v>
      </c>
      <c r="AL713" s="1" t="s">
        <v>1201</v>
      </c>
      <c r="AM713" s="1" t="s">
        <v>196</v>
      </c>
      <c r="AN713" s="1" t="s">
        <v>1202</v>
      </c>
      <c r="AO713" s="1" t="s">
        <v>3198</v>
      </c>
      <c r="AP713" s="1" t="s">
        <v>3199</v>
      </c>
      <c r="AQ713" s="1"/>
      <c r="AR713" s="1" t="s">
        <v>3200</v>
      </c>
      <c r="AS713" s="1" t="s">
        <v>3201</v>
      </c>
      <c r="AT713" s="1"/>
      <c r="AU713" s="1" t="n">
        <v>2018</v>
      </c>
      <c r="AV713" s="1" t="n">
        <v>2018</v>
      </c>
      <c r="AW713" s="1"/>
      <c r="AX713" s="1"/>
      <c r="AY713" s="1"/>
      <c r="AZ713" s="1"/>
      <c r="BA713" s="1"/>
      <c r="BB713" s="1"/>
      <c r="BC713" s="1"/>
      <c r="BD713" s="1" t="n">
        <v>6763586</v>
      </c>
      <c r="BE713" s="1" t="s">
        <v>11387</v>
      </c>
      <c r="BF713" s="1" t="str">
        <f aca="false">HYPERLINK("http://dx.doi.org/10.1155/2018/6763586","http://dx.doi.org/10.1155/2018/6763586")</f>
        <v>http://dx.doi.org/10.1155/2018/6763586</v>
      </c>
      <c r="BG713" s="1"/>
      <c r="BH713" s="1"/>
      <c r="BI713" s="1" t="n">
        <v>6</v>
      </c>
      <c r="BJ713" s="1" t="s">
        <v>205</v>
      </c>
      <c r="BK713" s="1" t="s">
        <v>156</v>
      </c>
      <c r="BL713" s="1" t="s">
        <v>205</v>
      </c>
      <c r="BM713" s="1" t="s">
        <v>11388</v>
      </c>
      <c r="BN713" s="1" t="n">
        <v>29755521</v>
      </c>
      <c r="BO713" s="1" t="s">
        <v>5777</v>
      </c>
      <c r="BP713" s="1"/>
      <c r="BQ713" s="1"/>
      <c r="BR713" s="1" t="s">
        <v>101</v>
      </c>
      <c r="BS713" s="1" t="s">
        <v>11389</v>
      </c>
      <c r="BT713" s="1" t="str">
        <f aca="false">HYPERLINK("https%3A%2F%2Fwww.webofscience.com%2Fwos%2Fwoscc%2Ffull-record%2FWOS:000428926200001","View Full Record in Web of Science")</f>
        <v>View Full Record in Web of Science</v>
      </c>
    </row>
    <row r="714" customFormat="false" ht="12.75" hidden="false" customHeight="false" outlineLevel="0" collapsed="false">
      <c r="A714" s="1" t="s">
        <v>72</v>
      </c>
      <c r="B714" s="1" t="s">
        <v>11390</v>
      </c>
      <c r="C714" s="1"/>
      <c r="D714" s="1"/>
      <c r="E714" s="1"/>
      <c r="F714" s="1" t="s">
        <v>11391</v>
      </c>
      <c r="G714" s="1"/>
      <c r="H714" s="1"/>
      <c r="I714" s="1" t="s">
        <v>11392</v>
      </c>
      <c r="J714" s="1" t="s">
        <v>11393</v>
      </c>
      <c r="K714" s="1"/>
      <c r="L714" s="1"/>
      <c r="M714" s="1" t="s">
        <v>77</v>
      </c>
      <c r="N714" s="1" t="s">
        <v>78</v>
      </c>
      <c r="O714" s="1"/>
      <c r="P714" s="1"/>
      <c r="Q714" s="1"/>
      <c r="R714" s="1"/>
      <c r="S714" s="1"/>
      <c r="T714" s="1" t="s">
        <v>11394</v>
      </c>
      <c r="U714" s="1" t="s">
        <v>11395</v>
      </c>
      <c r="V714" s="1" t="s">
        <v>11396</v>
      </c>
      <c r="W714" s="1" t="s">
        <v>11397</v>
      </c>
      <c r="X714" s="1" t="s">
        <v>660</v>
      </c>
      <c r="Y714" s="1" t="s">
        <v>11398</v>
      </c>
      <c r="Z714" s="1" t="s">
        <v>11399</v>
      </c>
      <c r="AA714" s="1" t="s">
        <v>11400</v>
      </c>
      <c r="AB714" s="1" t="s">
        <v>11401</v>
      </c>
      <c r="AC714" s="1" t="s">
        <v>11402</v>
      </c>
      <c r="AD714" s="1" t="s">
        <v>11403</v>
      </c>
      <c r="AE714" s="1" t="s">
        <v>11404</v>
      </c>
      <c r="AF714" s="1"/>
      <c r="AG714" s="1" t="n">
        <v>72</v>
      </c>
      <c r="AH714" s="1" t="n">
        <v>51</v>
      </c>
      <c r="AI714" s="1" t="n">
        <v>52</v>
      </c>
      <c r="AJ714" s="1" t="n">
        <v>0</v>
      </c>
      <c r="AK714" s="1" t="n">
        <v>15</v>
      </c>
      <c r="AL714" s="1" t="s">
        <v>816</v>
      </c>
      <c r="AM714" s="1" t="s">
        <v>283</v>
      </c>
      <c r="AN714" s="1" t="s">
        <v>817</v>
      </c>
      <c r="AO714" s="1" t="s">
        <v>11405</v>
      </c>
      <c r="AP714" s="1" t="s">
        <v>11406</v>
      </c>
      <c r="AQ714" s="1"/>
      <c r="AR714" s="1" t="s">
        <v>11407</v>
      </c>
      <c r="AS714" s="1" t="s">
        <v>11408</v>
      </c>
      <c r="AT714" s="1" t="s">
        <v>310</v>
      </c>
      <c r="AU714" s="1" t="n">
        <v>2009</v>
      </c>
      <c r="AV714" s="1" t="n">
        <v>39</v>
      </c>
      <c r="AW714" s="1" t="n">
        <v>10</v>
      </c>
      <c r="AX714" s="1"/>
      <c r="AY714" s="1"/>
      <c r="AZ714" s="1"/>
      <c r="BA714" s="1"/>
      <c r="BB714" s="1" t="n">
        <v>1129</v>
      </c>
      <c r="BC714" s="1" t="n">
        <v>1136</v>
      </c>
      <c r="BD714" s="1"/>
      <c r="BE714" s="1" t="s">
        <v>11409</v>
      </c>
      <c r="BF714" s="1" t="str">
        <f aca="false">HYPERLINK("http://dx.doi.org/10.1016/j.ijpara.2009.02.007","http://dx.doi.org/10.1016/j.ijpara.2009.02.007")</f>
        <v>http://dx.doi.org/10.1016/j.ijpara.2009.02.007</v>
      </c>
      <c r="BG714" s="1"/>
      <c r="BH714" s="1"/>
      <c r="BI714" s="1" t="n">
        <v>8</v>
      </c>
      <c r="BJ714" s="1" t="s">
        <v>11410</v>
      </c>
      <c r="BK714" s="1" t="s">
        <v>156</v>
      </c>
      <c r="BL714" s="1" t="s">
        <v>11410</v>
      </c>
      <c r="BM714" s="1" t="s">
        <v>11411</v>
      </c>
      <c r="BN714" s="1" t="n">
        <v>19249302</v>
      </c>
      <c r="BO714" s="1"/>
      <c r="BP714" s="1"/>
      <c r="BQ714" s="1"/>
      <c r="BR714" s="1" t="s">
        <v>101</v>
      </c>
      <c r="BS714" s="1" t="s">
        <v>11412</v>
      </c>
      <c r="BT714" s="1" t="str">
        <f aca="false">HYPERLINK("https%3A%2F%2Fwww.webofscience.com%2Fwos%2Fwoscc%2Ffull-record%2FWOS:000268339400011","View Full Record in Web of Science")</f>
        <v>View Full Record in Web of Science</v>
      </c>
    </row>
    <row r="715" customFormat="false" ht="12.75" hidden="false" customHeight="false" outlineLevel="0" collapsed="false">
      <c r="A715" s="1" t="s">
        <v>72</v>
      </c>
      <c r="B715" s="1" t="s">
        <v>11413</v>
      </c>
      <c r="C715" s="1"/>
      <c r="D715" s="1"/>
      <c r="E715" s="1"/>
      <c r="F715" s="1" t="s">
        <v>11414</v>
      </c>
      <c r="G715" s="1"/>
      <c r="H715" s="1"/>
      <c r="I715" s="1" t="s">
        <v>11415</v>
      </c>
      <c r="J715" s="1" t="s">
        <v>2880</v>
      </c>
      <c r="K715" s="1"/>
      <c r="L715" s="1"/>
      <c r="M715" s="1" t="s">
        <v>1027</v>
      </c>
      <c r="N715" s="1" t="s">
        <v>317</v>
      </c>
      <c r="O715" s="1"/>
      <c r="P715" s="1"/>
      <c r="Q715" s="1"/>
      <c r="R715" s="1"/>
      <c r="S715" s="1"/>
      <c r="T715" s="1" t="s">
        <v>11416</v>
      </c>
      <c r="U715" s="1" t="s">
        <v>11417</v>
      </c>
      <c r="V715" s="1" t="s">
        <v>11418</v>
      </c>
      <c r="W715" s="1" t="s">
        <v>11419</v>
      </c>
      <c r="X715" s="1" t="s">
        <v>279</v>
      </c>
      <c r="Y715" s="1" t="s">
        <v>11420</v>
      </c>
      <c r="Z715" s="1" t="s">
        <v>11421</v>
      </c>
      <c r="AA715" s="1"/>
      <c r="AB715" s="1"/>
      <c r="AC715" s="1"/>
      <c r="AD715" s="1"/>
      <c r="AE715" s="1"/>
      <c r="AF715" s="1"/>
      <c r="AG715" s="1" t="n">
        <v>70</v>
      </c>
      <c r="AH715" s="1" t="n">
        <v>2</v>
      </c>
      <c r="AI715" s="1" t="n">
        <v>4</v>
      </c>
      <c r="AJ715" s="1" t="n">
        <v>0</v>
      </c>
      <c r="AK715" s="1" t="n">
        <v>1</v>
      </c>
      <c r="AL715" s="1" t="s">
        <v>3617</v>
      </c>
      <c r="AM715" s="1" t="s">
        <v>265</v>
      </c>
      <c r="AN715" s="1" t="s">
        <v>3618</v>
      </c>
      <c r="AO715" s="1" t="s">
        <v>2890</v>
      </c>
      <c r="AP715" s="1" t="s">
        <v>2891</v>
      </c>
      <c r="AQ715" s="1"/>
      <c r="AR715" s="1" t="s">
        <v>2892</v>
      </c>
      <c r="AS715" s="1" t="s">
        <v>2893</v>
      </c>
      <c r="AT715" s="1"/>
      <c r="AU715" s="1" t="n">
        <v>2008</v>
      </c>
      <c r="AV715" s="1" t="n">
        <v>18</v>
      </c>
      <c r="AW715" s="1" t="n">
        <v>3</v>
      </c>
      <c r="AX715" s="1"/>
      <c r="AY715" s="1"/>
      <c r="AZ715" s="1"/>
      <c r="BA715" s="1"/>
      <c r="BB715" s="1" t="n">
        <v>291</v>
      </c>
      <c r="BC715" s="1" t="n">
        <v>310</v>
      </c>
      <c r="BD715" s="1"/>
      <c r="BE715" s="1"/>
      <c r="BF715" s="1"/>
      <c r="BG715" s="1"/>
      <c r="BH715" s="1"/>
      <c r="BI715" s="1" t="n">
        <v>20</v>
      </c>
      <c r="BJ715" s="1" t="s">
        <v>2894</v>
      </c>
      <c r="BK715" s="1" t="s">
        <v>156</v>
      </c>
      <c r="BL715" s="1" t="s">
        <v>2894</v>
      </c>
      <c r="BM715" s="1" t="s">
        <v>11422</v>
      </c>
      <c r="BN715" s="1"/>
      <c r="BO715" s="1"/>
      <c r="BP715" s="1"/>
      <c r="BQ715" s="1"/>
      <c r="BR715" s="1" t="s">
        <v>101</v>
      </c>
      <c r="BS715" s="1" t="s">
        <v>11423</v>
      </c>
      <c r="BT715" s="1" t="str">
        <f aca="false">HYPERLINK("https%3A%2F%2Fwww.webofscience.com%2Fwos%2Fwoscc%2Ffull-record%2FWOS:000260091900003","View Full Record in Web of Science")</f>
        <v>View Full Record in Web of Science</v>
      </c>
    </row>
    <row r="716" customFormat="false" ht="12.75" hidden="false" customHeight="false" outlineLevel="0" collapsed="false">
      <c r="A716" s="1" t="s">
        <v>72</v>
      </c>
      <c r="B716" s="1" t="s">
        <v>11424</v>
      </c>
      <c r="C716" s="1"/>
      <c r="D716" s="1"/>
      <c r="E716" s="1"/>
      <c r="F716" s="1" t="s">
        <v>11425</v>
      </c>
      <c r="G716" s="1"/>
      <c r="H716" s="1"/>
      <c r="I716" s="1" t="s">
        <v>11426</v>
      </c>
      <c r="J716" s="1" t="s">
        <v>6285</v>
      </c>
      <c r="K716" s="1"/>
      <c r="L716" s="1"/>
      <c r="M716" s="1" t="s">
        <v>77</v>
      </c>
      <c r="N716" s="1" t="s">
        <v>317</v>
      </c>
      <c r="O716" s="1"/>
      <c r="P716" s="1"/>
      <c r="Q716" s="1"/>
      <c r="R716" s="1"/>
      <c r="S716" s="1"/>
      <c r="T716" s="1" t="s">
        <v>11427</v>
      </c>
      <c r="U716" s="1"/>
      <c r="V716" s="1" t="s">
        <v>11428</v>
      </c>
      <c r="W716" s="1" t="s">
        <v>11429</v>
      </c>
      <c r="X716" s="1" t="s">
        <v>259</v>
      </c>
      <c r="Y716" s="1" t="s">
        <v>11430</v>
      </c>
      <c r="Z716" s="1" t="s">
        <v>11431</v>
      </c>
      <c r="AA716" s="1"/>
      <c r="AB716" s="1"/>
      <c r="AC716" s="1"/>
      <c r="AD716" s="1"/>
      <c r="AE716" s="1"/>
      <c r="AF716" s="1"/>
      <c r="AG716" s="1" t="n">
        <v>27</v>
      </c>
      <c r="AH716" s="1" t="n">
        <v>0</v>
      </c>
      <c r="AI716" s="1" t="n">
        <v>0</v>
      </c>
      <c r="AJ716" s="1" t="n">
        <v>0</v>
      </c>
      <c r="AK716" s="1" t="n">
        <v>0</v>
      </c>
      <c r="AL716" s="1" t="s">
        <v>6292</v>
      </c>
      <c r="AM716" s="1" t="s">
        <v>88</v>
      </c>
      <c r="AN716" s="1" t="s">
        <v>6293</v>
      </c>
      <c r="AO716" s="1" t="s">
        <v>6294</v>
      </c>
      <c r="AP716" s="1" t="s">
        <v>6295</v>
      </c>
      <c r="AQ716" s="1"/>
      <c r="AR716" s="1" t="s">
        <v>6296</v>
      </c>
      <c r="AS716" s="1" t="s">
        <v>6297</v>
      </c>
      <c r="AT716" s="1"/>
      <c r="AU716" s="1" t="n">
        <v>2019</v>
      </c>
      <c r="AV716" s="1" t="n">
        <v>17</v>
      </c>
      <c r="AW716" s="1" t="n">
        <v>1</v>
      </c>
      <c r="AX716" s="1"/>
      <c r="AY716" s="1"/>
      <c r="AZ716" s="1"/>
      <c r="BA716" s="1"/>
      <c r="BB716" s="1" t="n">
        <v>133</v>
      </c>
      <c r="BC716" s="1" t="n">
        <v>142</v>
      </c>
      <c r="BD716" s="1"/>
      <c r="BE716" s="1" t="s">
        <v>11432</v>
      </c>
      <c r="BF716" s="1" t="str">
        <f aca="false">HYPERLINK("http://dx.doi.org/10.31952/amha.17.1.8","http://dx.doi.org/10.31952/amha.17.1.8")</f>
        <v>http://dx.doi.org/10.31952/amha.17.1.8</v>
      </c>
      <c r="BG716" s="1"/>
      <c r="BH716" s="1"/>
      <c r="BI716" s="1" t="n">
        <v>10</v>
      </c>
      <c r="BJ716" s="1" t="s">
        <v>6298</v>
      </c>
      <c r="BK716" s="1" t="s">
        <v>97</v>
      </c>
      <c r="BL716" s="1" t="s">
        <v>6299</v>
      </c>
      <c r="BM716" s="1" t="s">
        <v>11433</v>
      </c>
      <c r="BN716" s="1" t="n">
        <v>31315413</v>
      </c>
      <c r="BO716" s="1" t="s">
        <v>339</v>
      </c>
      <c r="BP716" s="1"/>
      <c r="BQ716" s="1"/>
      <c r="BR716" s="1" t="s">
        <v>101</v>
      </c>
      <c r="BS716" s="1" t="s">
        <v>11434</v>
      </c>
      <c r="BT716" s="1" t="str">
        <f aca="false">HYPERLINK("https%3A%2F%2Fwww.webofscience.com%2Fwos%2Fwoscc%2Ffull-record%2FWOS:000476930900009","View Full Record in Web of Science")</f>
        <v>View Full Record in Web of Science</v>
      </c>
    </row>
    <row r="717" customFormat="false" ht="12.75" hidden="false" customHeight="false" outlineLevel="0" collapsed="false">
      <c r="A717" s="1" t="s">
        <v>72</v>
      </c>
      <c r="B717" s="1" t="s">
        <v>11435</v>
      </c>
      <c r="C717" s="1"/>
      <c r="D717" s="1"/>
      <c r="E717" s="1"/>
      <c r="F717" s="1" t="s">
        <v>11436</v>
      </c>
      <c r="G717" s="1"/>
      <c r="H717" s="1"/>
      <c r="I717" s="1" t="s">
        <v>11437</v>
      </c>
      <c r="J717" s="1" t="s">
        <v>11438</v>
      </c>
      <c r="K717" s="1"/>
      <c r="L717" s="1"/>
      <c r="M717" s="1" t="s">
        <v>77</v>
      </c>
      <c r="N717" s="1" t="s">
        <v>78</v>
      </c>
      <c r="O717" s="1"/>
      <c r="P717" s="1"/>
      <c r="Q717" s="1"/>
      <c r="R717" s="1"/>
      <c r="S717" s="1"/>
      <c r="T717" s="1" t="s">
        <v>11439</v>
      </c>
      <c r="U717" s="1" t="s">
        <v>11440</v>
      </c>
      <c r="V717" s="1" t="s">
        <v>11441</v>
      </c>
      <c r="W717" s="1" t="s">
        <v>11442</v>
      </c>
      <c r="X717" s="1" t="s">
        <v>479</v>
      </c>
      <c r="Y717" s="1" t="s">
        <v>11443</v>
      </c>
      <c r="Z717" s="1" t="s">
        <v>11444</v>
      </c>
      <c r="AA717" s="1" t="s">
        <v>11445</v>
      </c>
      <c r="AB717" s="1" t="s">
        <v>11446</v>
      </c>
      <c r="AC717" s="1" t="s">
        <v>11447</v>
      </c>
      <c r="AD717" s="1" t="s">
        <v>11448</v>
      </c>
      <c r="AE717" s="1" t="s">
        <v>11449</v>
      </c>
      <c r="AF717" s="1"/>
      <c r="AG717" s="1" t="n">
        <v>35</v>
      </c>
      <c r="AH717" s="1" t="n">
        <v>1</v>
      </c>
      <c r="AI717" s="1" t="n">
        <v>1</v>
      </c>
      <c r="AJ717" s="1" t="n">
        <v>0</v>
      </c>
      <c r="AK717" s="1" t="n">
        <v>4</v>
      </c>
      <c r="AL717" s="1" t="s">
        <v>2556</v>
      </c>
      <c r="AM717" s="1" t="s">
        <v>626</v>
      </c>
      <c r="AN717" s="1" t="s">
        <v>11450</v>
      </c>
      <c r="AO717" s="1" t="s">
        <v>11451</v>
      </c>
      <c r="AP717" s="1" t="s">
        <v>11452</v>
      </c>
      <c r="AQ717" s="1"/>
      <c r="AR717" s="1" t="s">
        <v>11453</v>
      </c>
      <c r="AS717" s="1" t="s">
        <v>11454</v>
      </c>
      <c r="AT717" s="1" t="s">
        <v>397</v>
      </c>
      <c r="AU717" s="1" t="n">
        <v>2016</v>
      </c>
      <c r="AV717" s="1" t="n">
        <v>17</v>
      </c>
      <c r="AW717" s="1" t="n">
        <v>3</v>
      </c>
      <c r="AX717" s="1"/>
      <c r="AY717" s="1"/>
      <c r="AZ717" s="1"/>
      <c r="BA717" s="1"/>
      <c r="BB717" s="1" t="n">
        <v>233</v>
      </c>
      <c r="BC717" s="1" t="n">
        <v>241</v>
      </c>
      <c r="BD717" s="1"/>
      <c r="BE717" s="1" t="s">
        <v>11455</v>
      </c>
      <c r="BF717" s="1" t="str">
        <f aca="false">HYPERLINK("http://dx.doi.org/10.1017/BrImp.2016.23","http://dx.doi.org/10.1017/BrImp.2016.23")</f>
        <v>http://dx.doi.org/10.1017/BrImp.2016.23</v>
      </c>
      <c r="BG717" s="1"/>
      <c r="BH717" s="1"/>
      <c r="BI717" s="1" t="n">
        <v>9</v>
      </c>
      <c r="BJ717" s="1" t="s">
        <v>11456</v>
      </c>
      <c r="BK717" s="1" t="s">
        <v>156</v>
      </c>
      <c r="BL717" s="1" t="s">
        <v>11457</v>
      </c>
      <c r="BM717" s="1" t="s">
        <v>11458</v>
      </c>
      <c r="BN717" s="1"/>
      <c r="BO717" s="1"/>
      <c r="BP717" s="1"/>
      <c r="BQ717" s="1"/>
      <c r="BR717" s="1" t="s">
        <v>101</v>
      </c>
      <c r="BS717" s="1" t="s">
        <v>11459</v>
      </c>
      <c r="BT717" s="1" t="str">
        <f aca="false">HYPERLINK("https%3A%2F%2Fwww.webofscience.com%2Fwos%2Fwoscc%2Ffull-record%2FWOS:000390374400004","View Full Record in Web of Science")</f>
        <v>View Full Record in Web of Science</v>
      </c>
    </row>
    <row r="718" customFormat="false" ht="12.75" hidden="false" customHeight="false" outlineLevel="0" collapsed="false">
      <c r="A718" s="1" t="s">
        <v>72</v>
      </c>
      <c r="B718" s="1" t="s">
        <v>11460</v>
      </c>
      <c r="C718" s="1"/>
      <c r="D718" s="1"/>
      <c r="E718" s="1"/>
      <c r="F718" s="1" t="s">
        <v>11461</v>
      </c>
      <c r="G718" s="1"/>
      <c r="H718" s="1"/>
      <c r="I718" s="1" t="s">
        <v>11462</v>
      </c>
      <c r="J718" s="1" t="s">
        <v>11463</v>
      </c>
      <c r="K718" s="1"/>
      <c r="L718" s="1"/>
      <c r="M718" s="1" t="s">
        <v>77</v>
      </c>
      <c r="N718" s="1" t="s">
        <v>78</v>
      </c>
      <c r="O718" s="1"/>
      <c r="P718" s="1"/>
      <c r="Q718" s="1"/>
      <c r="R718" s="1"/>
      <c r="S718" s="1"/>
      <c r="T718" s="1" t="s">
        <v>11464</v>
      </c>
      <c r="U718" s="1" t="s">
        <v>11465</v>
      </c>
      <c r="V718" s="1" t="s">
        <v>11466</v>
      </c>
      <c r="W718" s="1" t="s">
        <v>11467</v>
      </c>
      <c r="X718" s="1" t="s">
        <v>2363</v>
      </c>
      <c r="Y718" s="1" t="s">
        <v>11468</v>
      </c>
      <c r="Z718" s="1" t="s">
        <v>495</v>
      </c>
      <c r="AA718" s="1" t="s">
        <v>11469</v>
      </c>
      <c r="AB718" s="1" t="s">
        <v>11470</v>
      </c>
      <c r="AC718" s="1" t="s">
        <v>11471</v>
      </c>
      <c r="AD718" s="1" t="s">
        <v>2369</v>
      </c>
      <c r="AE718" s="1" t="s">
        <v>11472</v>
      </c>
      <c r="AF718" s="1"/>
      <c r="AG718" s="1" t="n">
        <v>32</v>
      </c>
      <c r="AH718" s="1" t="n">
        <v>17</v>
      </c>
      <c r="AI718" s="1" t="n">
        <v>17</v>
      </c>
      <c r="AJ718" s="1" t="n">
        <v>0</v>
      </c>
      <c r="AK718" s="1" t="n">
        <v>8</v>
      </c>
      <c r="AL718" s="1" t="s">
        <v>1859</v>
      </c>
      <c r="AM718" s="1" t="s">
        <v>1860</v>
      </c>
      <c r="AN718" s="1" t="s">
        <v>1861</v>
      </c>
      <c r="AO718" s="1" t="s">
        <v>11473</v>
      </c>
      <c r="AP718" s="1"/>
      <c r="AQ718" s="1"/>
      <c r="AR718" s="1" t="s">
        <v>11474</v>
      </c>
      <c r="AS718" s="1" t="s">
        <v>11475</v>
      </c>
      <c r="AT718" s="1" t="s">
        <v>11476</v>
      </c>
      <c r="AU718" s="1" t="n">
        <v>2009</v>
      </c>
      <c r="AV718" s="1" t="n">
        <v>462</v>
      </c>
      <c r="AW718" s="1" t="n">
        <v>1</v>
      </c>
      <c r="AX718" s="1"/>
      <c r="AY718" s="1"/>
      <c r="AZ718" s="1"/>
      <c r="BA718" s="1"/>
      <c r="BB718" s="1" t="n">
        <v>45</v>
      </c>
      <c r="BC718" s="1" t="n">
        <v>48</v>
      </c>
      <c r="BD718" s="1"/>
      <c r="BE718" s="1" t="s">
        <v>11477</v>
      </c>
      <c r="BF718" s="1" t="str">
        <f aca="false">HYPERLINK("http://dx.doi.org/10.1016/j.neulet.2009.06.080","http://dx.doi.org/10.1016/j.neulet.2009.06.080")</f>
        <v>http://dx.doi.org/10.1016/j.neulet.2009.06.080</v>
      </c>
      <c r="BG718" s="1"/>
      <c r="BH718" s="1"/>
      <c r="BI718" s="1" t="n">
        <v>4</v>
      </c>
      <c r="BJ718" s="1" t="s">
        <v>613</v>
      </c>
      <c r="BK718" s="1" t="s">
        <v>156</v>
      </c>
      <c r="BL718" s="1" t="s">
        <v>157</v>
      </c>
      <c r="BM718" s="1" t="s">
        <v>11478</v>
      </c>
      <c r="BN718" s="1" t="n">
        <v>19573575</v>
      </c>
      <c r="BO718" s="1" t="s">
        <v>615</v>
      </c>
      <c r="BP718" s="1"/>
      <c r="BQ718" s="1"/>
      <c r="BR718" s="1" t="s">
        <v>101</v>
      </c>
      <c r="BS718" s="1" t="s">
        <v>11479</v>
      </c>
      <c r="BT718" s="1" t="str">
        <f aca="false">HYPERLINK("https%3A%2F%2Fwww.webofscience.com%2Fwos%2Fwoscc%2Ffull-record%2FWOS:000268911600010","View Full Record in Web of Science")</f>
        <v>View Full Record in Web of Science</v>
      </c>
    </row>
    <row r="719" customFormat="false" ht="12.75" hidden="false" customHeight="false" outlineLevel="0" collapsed="false">
      <c r="A719" s="1" t="s">
        <v>72</v>
      </c>
      <c r="B719" s="1" t="s">
        <v>11480</v>
      </c>
      <c r="C719" s="1"/>
      <c r="D719" s="1"/>
      <c r="E719" s="1"/>
      <c r="F719" s="1" t="s">
        <v>11481</v>
      </c>
      <c r="G719" s="1"/>
      <c r="H719" s="1"/>
      <c r="I719" s="1" t="s">
        <v>11482</v>
      </c>
      <c r="J719" s="1" t="s">
        <v>11483</v>
      </c>
      <c r="K719" s="1"/>
      <c r="L719" s="1"/>
      <c r="M719" s="1" t="s">
        <v>77</v>
      </c>
      <c r="N719" s="1" t="s">
        <v>78</v>
      </c>
      <c r="O719" s="1"/>
      <c r="P719" s="1"/>
      <c r="Q719" s="1"/>
      <c r="R719" s="1"/>
      <c r="S719" s="1"/>
      <c r="T719" s="1"/>
      <c r="U719" s="1" t="s">
        <v>11484</v>
      </c>
      <c r="V719" s="1" t="s">
        <v>11485</v>
      </c>
      <c r="W719" s="1" t="s">
        <v>11486</v>
      </c>
      <c r="X719" s="1" t="s">
        <v>5538</v>
      </c>
      <c r="Y719" s="1" t="s">
        <v>11487</v>
      </c>
      <c r="Z719" s="1" t="s">
        <v>11488</v>
      </c>
      <c r="AA719" s="1" t="s">
        <v>11489</v>
      </c>
      <c r="AB719" s="1" t="s">
        <v>11490</v>
      </c>
      <c r="AC719" s="1"/>
      <c r="AD719" s="1"/>
      <c r="AE719" s="1"/>
      <c r="AF719" s="1"/>
      <c r="AG719" s="1" t="n">
        <v>49</v>
      </c>
      <c r="AH719" s="1" t="n">
        <v>5</v>
      </c>
      <c r="AI719" s="1" t="n">
        <v>5</v>
      </c>
      <c r="AJ719" s="1" t="n">
        <v>1</v>
      </c>
      <c r="AK719" s="1" t="n">
        <v>7</v>
      </c>
      <c r="AL719" s="1" t="s">
        <v>441</v>
      </c>
      <c r="AM719" s="1" t="s">
        <v>147</v>
      </c>
      <c r="AN719" s="1" t="s">
        <v>148</v>
      </c>
      <c r="AO719" s="1" t="s">
        <v>11491</v>
      </c>
      <c r="AP719" s="1" t="s">
        <v>11492</v>
      </c>
      <c r="AQ719" s="1"/>
      <c r="AR719" s="1" t="s">
        <v>11493</v>
      </c>
      <c r="AS719" s="1" t="s">
        <v>11494</v>
      </c>
      <c r="AT719" s="1" t="s">
        <v>310</v>
      </c>
      <c r="AU719" s="1" t="n">
        <v>2021</v>
      </c>
      <c r="AV719" s="1" t="n">
        <v>34</v>
      </c>
      <c r="AW719" s="1" t="n">
        <v>4</v>
      </c>
      <c r="AX719" s="1"/>
      <c r="AY719" s="1"/>
      <c r="AZ719" s="1"/>
      <c r="BA719" s="1"/>
      <c r="BB719" s="1" t="n">
        <v>691</v>
      </c>
      <c r="BC719" s="1" t="n">
        <v>700</v>
      </c>
      <c r="BD719" s="1"/>
      <c r="BE719" s="1" t="s">
        <v>11495</v>
      </c>
      <c r="BF719" s="1" t="str">
        <f aca="false">HYPERLINK("http://dx.doi.org/10.1002/jts.22701","http://dx.doi.org/10.1002/jts.22701")</f>
        <v>http://dx.doi.org/10.1002/jts.22701</v>
      </c>
      <c r="BG719" s="1"/>
      <c r="BH719" s="1" t="s">
        <v>1646</v>
      </c>
      <c r="BI719" s="1" t="n">
        <v>10</v>
      </c>
      <c r="BJ719" s="1" t="s">
        <v>11496</v>
      </c>
      <c r="BK719" s="1" t="s">
        <v>508</v>
      </c>
      <c r="BL719" s="1" t="s">
        <v>11497</v>
      </c>
      <c r="BM719" s="1" t="s">
        <v>11498</v>
      </c>
      <c r="BN719" s="1" t="n">
        <v>34121215</v>
      </c>
      <c r="BO719" s="1" t="s">
        <v>710</v>
      </c>
      <c r="BP719" s="1"/>
      <c r="BQ719" s="1"/>
      <c r="BR719" s="1" t="s">
        <v>101</v>
      </c>
      <c r="BS719" s="1" t="s">
        <v>11499</v>
      </c>
      <c r="BT719" s="1" t="str">
        <f aca="false">HYPERLINK("https%3A%2F%2Fwww.webofscience.com%2Fwos%2Fwoscc%2Ffull-record%2FWOS:000661025800001","View Full Record in Web of Science")</f>
        <v>View Full Record in Web of Science</v>
      </c>
    </row>
    <row r="720" customFormat="false" ht="12.75" hidden="false" customHeight="false" outlineLevel="0" collapsed="false">
      <c r="A720" s="1" t="s">
        <v>72</v>
      </c>
      <c r="B720" s="1" t="s">
        <v>11500</v>
      </c>
      <c r="C720" s="1"/>
      <c r="D720" s="1"/>
      <c r="E720" s="1"/>
      <c r="F720" s="1" t="s">
        <v>11501</v>
      </c>
      <c r="G720" s="1"/>
      <c r="H720" s="1"/>
      <c r="I720" s="1" t="s">
        <v>11502</v>
      </c>
      <c r="J720" s="1" t="s">
        <v>11503</v>
      </c>
      <c r="K720" s="1"/>
      <c r="L720" s="1"/>
      <c r="M720" s="1" t="s">
        <v>77</v>
      </c>
      <c r="N720" s="1" t="s">
        <v>52</v>
      </c>
      <c r="O720" s="1"/>
      <c r="P720" s="1"/>
      <c r="Q720" s="1"/>
      <c r="R720" s="1"/>
      <c r="S720" s="1"/>
      <c r="T720" s="1"/>
      <c r="U720" s="1"/>
      <c r="V720" s="1"/>
      <c r="W720" s="1" t="s">
        <v>11504</v>
      </c>
      <c r="X720" s="1" t="s">
        <v>11505</v>
      </c>
      <c r="Y720" s="1"/>
      <c r="Z720" s="1"/>
      <c r="AA720" s="1"/>
      <c r="AB720" s="1"/>
      <c r="AC720" s="1"/>
      <c r="AD720" s="1"/>
      <c r="AE720" s="1"/>
      <c r="AF720" s="1"/>
      <c r="AG720" s="1" t="n">
        <v>0</v>
      </c>
      <c r="AH720" s="1" t="n">
        <v>0</v>
      </c>
      <c r="AI720" s="1" t="n">
        <v>0</v>
      </c>
      <c r="AJ720" s="1" t="n">
        <v>0</v>
      </c>
      <c r="AK720" s="1" t="n">
        <v>0</v>
      </c>
      <c r="AL720" s="1" t="s">
        <v>943</v>
      </c>
      <c r="AM720" s="1" t="s">
        <v>944</v>
      </c>
      <c r="AN720" s="1" t="s">
        <v>945</v>
      </c>
      <c r="AO720" s="1" t="s">
        <v>11506</v>
      </c>
      <c r="AP720" s="1" t="s">
        <v>11507</v>
      </c>
      <c r="AQ720" s="1"/>
      <c r="AR720" s="1" t="s">
        <v>11508</v>
      </c>
      <c r="AS720" s="1" t="s">
        <v>11509</v>
      </c>
      <c r="AT720" s="1" t="s">
        <v>1866</v>
      </c>
      <c r="AU720" s="1" t="n">
        <v>2013</v>
      </c>
      <c r="AV720" s="1" t="n">
        <v>49</v>
      </c>
      <c r="AW720" s="1"/>
      <c r="AX720" s="1"/>
      <c r="AY720" s="1" t="n">
        <v>1</v>
      </c>
      <c r="AZ720" s="1"/>
      <c r="BA720" s="1" t="s">
        <v>11510</v>
      </c>
      <c r="BB720" s="1" t="s">
        <v>11511</v>
      </c>
      <c r="BC720" s="1" t="s">
        <v>4905</v>
      </c>
      <c r="BD720" s="1"/>
      <c r="BE720" s="1" t="s">
        <v>11512</v>
      </c>
      <c r="BF720" s="1" t="str">
        <f aca="false">HYPERLINK("http://dx.doi.org/10.1016/j.oraloncology.2013.03.363","http://dx.doi.org/10.1016/j.oraloncology.2013.03.363")</f>
        <v>http://dx.doi.org/10.1016/j.oraloncology.2013.03.363</v>
      </c>
      <c r="BG720" s="1"/>
      <c r="BH720" s="1"/>
      <c r="BI720" s="1" t="n">
        <v>2</v>
      </c>
      <c r="BJ720" s="1" t="s">
        <v>11513</v>
      </c>
      <c r="BK720" s="1" t="s">
        <v>156</v>
      </c>
      <c r="BL720" s="1" t="s">
        <v>11513</v>
      </c>
      <c r="BM720" s="1" t="s">
        <v>11514</v>
      </c>
      <c r="BN720" s="1"/>
      <c r="BO720" s="1"/>
      <c r="BP720" s="1"/>
      <c r="BQ720" s="1"/>
      <c r="BR720" s="1" t="s">
        <v>101</v>
      </c>
      <c r="BS720" s="1" t="s">
        <v>11515</v>
      </c>
      <c r="BT720" s="1" t="str">
        <f aca="false">HYPERLINK("https%3A%2F%2Fwww.webofscience.com%2Fwos%2Fwoscc%2Ffull-record%2FWOS:000209477200362","View Full Record in Web of Science")</f>
        <v>View Full Record in Web of Science</v>
      </c>
    </row>
    <row r="721" customFormat="false" ht="12.75" hidden="false" customHeight="false" outlineLevel="0" collapsed="false">
      <c r="A721" s="1" t="s">
        <v>72</v>
      </c>
      <c r="B721" s="1" t="s">
        <v>11516</v>
      </c>
      <c r="C721" s="1"/>
      <c r="D721" s="1"/>
      <c r="E721" s="1"/>
      <c r="F721" s="1" t="s">
        <v>11517</v>
      </c>
      <c r="G721" s="1"/>
      <c r="H721" s="1"/>
      <c r="I721" s="1" t="s">
        <v>11518</v>
      </c>
      <c r="J721" s="1" t="s">
        <v>8729</v>
      </c>
      <c r="K721" s="1"/>
      <c r="L721" s="1"/>
      <c r="M721" s="1" t="s">
        <v>77</v>
      </c>
      <c r="N721" s="1" t="s">
        <v>78</v>
      </c>
      <c r="O721" s="1"/>
      <c r="P721" s="1"/>
      <c r="Q721" s="1"/>
      <c r="R721" s="1"/>
      <c r="S721" s="1"/>
      <c r="T721" s="1" t="s">
        <v>11519</v>
      </c>
      <c r="U721" s="1" t="s">
        <v>11520</v>
      </c>
      <c r="V721" s="1" t="s">
        <v>11521</v>
      </c>
      <c r="W721" s="1" t="s">
        <v>11522</v>
      </c>
      <c r="X721" s="1" t="s">
        <v>11523</v>
      </c>
      <c r="Y721" s="1" t="s">
        <v>11524</v>
      </c>
      <c r="Z721" s="1" t="s">
        <v>11525</v>
      </c>
      <c r="AA721" s="1" t="s">
        <v>11526</v>
      </c>
      <c r="AB721" s="1" t="s">
        <v>11527</v>
      </c>
      <c r="AC721" s="1"/>
      <c r="AD721" s="1"/>
      <c r="AE721" s="1"/>
      <c r="AF721" s="1"/>
      <c r="AG721" s="1" t="n">
        <v>28</v>
      </c>
      <c r="AH721" s="1" t="n">
        <v>12</v>
      </c>
      <c r="AI721" s="1" t="n">
        <v>13</v>
      </c>
      <c r="AJ721" s="1" t="n">
        <v>0</v>
      </c>
      <c r="AK721" s="1" t="n">
        <v>8</v>
      </c>
      <c r="AL721" s="1" t="s">
        <v>411</v>
      </c>
      <c r="AM721" s="1" t="s">
        <v>412</v>
      </c>
      <c r="AN721" s="1" t="s">
        <v>413</v>
      </c>
      <c r="AO721" s="1" t="s">
        <v>8734</v>
      </c>
      <c r="AP721" s="1" t="s">
        <v>11528</v>
      </c>
      <c r="AQ721" s="1"/>
      <c r="AR721" s="1" t="s">
        <v>8735</v>
      </c>
      <c r="AS721" s="1" t="s">
        <v>8736</v>
      </c>
      <c r="AT721" s="1" t="s">
        <v>685</v>
      </c>
      <c r="AU721" s="1" t="n">
        <v>2015</v>
      </c>
      <c r="AV721" s="1" t="n">
        <v>28</v>
      </c>
      <c r="AW721" s="1" t="n">
        <v>3</v>
      </c>
      <c r="AX721" s="1"/>
      <c r="AY721" s="1"/>
      <c r="AZ721" s="1"/>
      <c r="BA721" s="1"/>
      <c r="BB721" s="1" t="n">
        <v>306</v>
      </c>
      <c r="BC721" s="1" t="n">
        <v>310</v>
      </c>
      <c r="BD721" s="1"/>
      <c r="BE721" s="1" t="s">
        <v>11529</v>
      </c>
      <c r="BF721" s="1" t="str">
        <f aca="false">HYPERLINK("http://dx.doi.org/10.3109/14767058.2014.916268","http://dx.doi.org/10.3109/14767058.2014.916268")</f>
        <v>http://dx.doi.org/10.3109/14767058.2014.916268</v>
      </c>
      <c r="BG721" s="1"/>
      <c r="BH721" s="1"/>
      <c r="BI721" s="1" t="n">
        <v>5</v>
      </c>
      <c r="BJ721" s="1" t="s">
        <v>1973</v>
      </c>
      <c r="BK721" s="1" t="s">
        <v>156</v>
      </c>
      <c r="BL721" s="1" t="s">
        <v>1973</v>
      </c>
      <c r="BM721" s="1" t="s">
        <v>11530</v>
      </c>
      <c r="BN721" s="1" t="n">
        <v>24749801</v>
      </c>
      <c r="BO721" s="1"/>
      <c r="BP721" s="1"/>
      <c r="BQ721" s="1"/>
      <c r="BR721" s="1" t="s">
        <v>101</v>
      </c>
      <c r="BS721" s="1" t="s">
        <v>11531</v>
      </c>
      <c r="BT721" s="1" t="str">
        <f aca="false">HYPERLINK("https%3A%2F%2Fwww.webofscience.com%2Fwos%2Fwoscc%2Ffull-record%2FWOS:000350021100013","View Full Record in Web of Science")</f>
        <v>View Full Record in Web of Science</v>
      </c>
    </row>
    <row r="722" customFormat="false" ht="12.75" hidden="false" customHeight="false" outlineLevel="0" collapsed="false">
      <c r="A722" s="1" t="s">
        <v>72</v>
      </c>
      <c r="B722" s="1" t="s">
        <v>11532</v>
      </c>
      <c r="C722" s="1"/>
      <c r="D722" s="1"/>
      <c r="E722" s="1"/>
      <c r="F722" s="1" t="s">
        <v>11533</v>
      </c>
      <c r="G722" s="1"/>
      <c r="H722" s="1"/>
      <c r="I722" s="1" t="s">
        <v>11534</v>
      </c>
      <c r="J722" s="1" t="s">
        <v>2996</v>
      </c>
      <c r="K722" s="1"/>
      <c r="L722" s="1"/>
      <c r="M722" s="1" t="s">
        <v>77</v>
      </c>
      <c r="N722" s="1" t="s">
        <v>78</v>
      </c>
      <c r="O722" s="1"/>
      <c r="P722" s="1"/>
      <c r="Q722" s="1"/>
      <c r="R722" s="1"/>
      <c r="S722" s="1"/>
      <c r="T722" s="1" t="s">
        <v>11535</v>
      </c>
      <c r="U722" s="1"/>
      <c r="V722" s="1" t="s">
        <v>11536</v>
      </c>
      <c r="W722" s="1" t="s">
        <v>11537</v>
      </c>
      <c r="X722" s="1" t="s">
        <v>11538</v>
      </c>
      <c r="Y722" s="1" t="s">
        <v>4874</v>
      </c>
      <c r="Z722" s="1" t="s">
        <v>11539</v>
      </c>
      <c r="AA722" s="1" t="s">
        <v>11540</v>
      </c>
      <c r="AB722" s="1" t="s">
        <v>11541</v>
      </c>
      <c r="AC722" s="1"/>
      <c r="AD722" s="1"/>
      <c r="AE722" s="1"/>
      <c r="AF722" s="1"/>
      <c r="AG722" s="1" t="n">
        <v>29</v>
      </c>
      <c r="AH722" s="1" t="n">
        <v>17</v>
      </c>
      <c r="AI722" s="1" t="n">
        <v>17</v>
      </c>
      <c r="AJ722" s="1" t="n">
        <v>2</v>
      </c>
      <c r="AK722" s="1" t="n">
        <v>2</v>
      </c>
      <c r="AL722" s="1" t="s">
        <v>330</v>
      </c>
      <c r="AM722" s="1" t="s">
        <v>174</v>
      </c>
      <c r="AN722" s="1" t="s">
        <v>331</v>
      </c>
      <c r="AO722" s="1"/>
      <c r="AP722" s="1" t="s">
        <v>3004</v>
      </c>
      <c r="AQ722" s="1"/>
      <c r="AR722" s="1" t="s">
        <v>2996</v>
      </c>
      <c r="AS722" s="1" t="s">
        <v>3005</v>
      </c>
      <c r="AT722" s="1" t="s">
        <v>202</v>
      </c>
      <c r="AU722" s="1" t="n">
        <v>2021</v>
      </c>
      <c r="AV722" s="1" t="n">
        <v>8</v>
      </c>
      <c r="AW722" s="1" t="n">
        <v>4</v>
      </c>
      <c r="AX722" s="1"/>
      <c r="AY722" s="1"/>
      <c r="AZ722" s="1"/>
      <c r="BA722" s="1"/>
      <c r="BB722" s="1"/>
      <c r="BC722" s="1"/>
      <c r="BD722" s="1" t="n">
        <v>309</v>
      </c>
      <c r="BE722" s="1" t="s">
        <v>11542</v>
      </c>
      <c r="BF722" s="1" t="str">
        <f aca="false">HYPERLINK("http://dx.doi.org/10.3390/children8040309","http://dx.doi.org/10.3390/children8040309")</f>
        <v>http://dx.doi.org/10.3390/children8040309</v>
      </c>
      <c r="BG722" s="1"/>
      <c r="BH722" s="1"/>
      <c r="BI722" s="1" t="n">
        <v>10</v>
      </c>
      <c r="BJ722" s="1" t="s">
        <v>228</v>
      </c>
      <c r="BK722" s="1" t="s">
        <v>156</v>
      </c>
      <c r="BL722" s="1" t="s">
        <v>228</v>
      </c>
      <c r="BM722" s="1" t="s">
        <v>11543</v>
      </c>
      <c r="BN722" s="1" t="n">
        <v>33921577</v>
      </c>
      <c r="BO722" s="1" t="s">
        <v>915</v>
      </c>
      <c r="BP722" s="1"/>
      <c r="BQ722" s="1"/>
      <c r="BR722" s="1" t="s">
        <v>101</v>
      </c>
      <c r="BS722" s="1" t="s">
        <v>11544</v>
      </c>
      <c r="BT722" s="1" t="str">
        <f aca="false">HYPERLINK("https%3A%2F%2Fwww.webofscience.com%2Fwos%2Fwoscc%2Ffull-record%2FWOS:000642937000001","View Full Record in Web of Science")</f>
        <v>View Full Record in Web of Science</v>
      </c>
    </row>
    <row r="723" customFormat="false" ht="12.75" hidden="false" customHeight="false" outlineLevel="0" collapsed="false">
      <c r="A723" s="1" t="s">
        <v>72</v>
      </c>
      <c r="B723" s="1" t="s">
        <v>11545</v>
      </c>
      <c r="C723" s="1"/>
      <c r="D723" s="1"/>
      <c r="E723" s="1"/>
      <c r="F723" s="1" t="s">
        <v>11546</v>
      </c>
      <c r="G723" s="1"/>
      <c r="H723" s="1"/>
      <c r="I723" s="1" t="s">
        <v>11547</v>
      </c>
      <c r="J723" s="1" t="s">
        <v>11548</v>
      </c>
      <c r="K723" s="1"/>
      <c r="L723" s="1"/>
      <c r="M723" s="1" t="s">
        <v>77</v>
      </c>
      <c r="N723" s="1" t="s">
        <v>317</v>
      </c>
      <c r="O723" s="1"/>
      <c r="P723" s="1"/>
      <c r="Q723" s="1"/>
      <c r="R723" s="1"/>
      <c r="S723" s="1"/>
      <c r="T723" s="1" t="s">
        <v>11549</v>
      </c>
      <c r="U723" s="1" t="s">
        <v>11550</v>
      </c>
      <c r="V723" s="1" t="s">
        <v>11551</v>
      </c>
      <c r="W723" s="1" t="s">
        <v>11552</v>
      </c>
      <c r="X723" s="1" t="s">
        <v>11553</v>
      </c>
      <c r="Y723" s="1" t="s">
        <v>11554</v>
      </c>
      <c r="Z723" s="1" t="s">
        <v>2773</v>
      </c>
      <c r="AA723" s="1" t="s">
        <v>11555</v>
      </c>
      <c r="AB723" s="1" t="s">
        <v>11556</v>
      </c>
      <c r="AC723" s="1"/>
      <c r="AD723" s="1"/>
      <c r="AE723" s="1"/>
      <c r="AF723" s="1"/>
      <c r="AG723" s="1" t="n">
        <v>90</v>
      </c>
      <c r="AH723" s="1" t="n">
        <v>16</v>
      </c>
      <c r="AI723" s="1" t="n">
        <v>17</v>
      </c>
      <c r="AJ723" s="1" t="n">
        <v>0</v>
      </c>
      <c r="AK723" s="1" t="n">
        <v>8</v>
      </c>
      <c r="AL723" s="1" t="s">
        <v>1691</v>
      </c>
      <c r="AM723" s="1" t="s">
        <v>1692</v>
      </c>
      <c r="AN723" s="1" t="s">
        <v>1693</v>
      </c>
      <c r="AO723" s="1" t="s">
        <v>11557</v>
      </c>
      <c r="AP723" s="1" t="s">
        <v>11558</v>
      </c>
      <c r="AQ723" s="1"/>
      <c r="AR723" s="1" t="s">
        <v>11559</v>
      </c>
      <c r="AS723" s="1" t="s">
        <v>11560</v>
      </c>
      <c r="AT723" s="1" t="s">
        <v>397</v>
      </c>
      <c r="AU723" s="1" t="n">
        <v>2015</v>
      </c>
      <c r="AV723" s="1" t="n">
        <v>63</v>
      </c>
      <c r="AW723" s="1" t="n">
        <v>8</v>
      </c>
      <c r="AX723" s="1"/>
      <c r="AY723" s="1"/>
      <c r="AZ723" s="1"/>
      <c r="BA723" s="1"/>
      <c r="BB723" s="1" t="n">
        <v>636</v>
      </c>
      <c r="BC723" s="1" t="n">
        <v>646</v>
      </c>
      <c r="BD723" s="1"/>
      <c r="BE723" s="1" t="s">
        <v>11561</v>
      </c>
      <c r="BF723" s="1" t="str">
        <f aca="false">HYPERLINK("http://dx.doi.org/10.1055/s-0035-1546296","http://dx.doi.org/10.1055/s-0035-1546296")</f>
        <v>http://dx.doi.org/10.1055/s-0035-1546296</v>
      </c>
      <c r="BG723" s="1"/>
      <c r="BH723" s="1"/>
      <c r="BI723" s="1" t="n">
        <v>11</v>
      </c>
      <c r="BJ723" s="1" t="s">
        <v>2784</v>
      </c>
      <c r="BK723" s="1" t="s">
        <v>156</v>
      </c>
      <c r="BL723" s="1" t="s">
        <v>2785</v>
      </c>
      <c r="BM723" s="1" t="s">
        <v>11562</v>
      </c>
      <c r="BN723" s="1" t="n">
        <v>25742553</v>
      </c>
      <c r="BO723" s="1"/>
      <c r="BP723" s="1"/>
      <c r="BQ723" s="1"/>
      <c r="BR723" s="1" t="s">
        <v>101</v>
      </c>
      <c r="BS723" s="1" t="s">
        <v>11563</v>
      </c>
      <c r="BT723" s="1" t="str">
        <f aca="false">HYPERLINK("https%3A%2F%2Fwww.webofscience.com%2Fwos%2Fwoscc%2Ffull-record%2FWOS:000365677800002","View Full Record in Web of Science")</f>
        <v>View Full Record in Web of Science</v>
      </c>
    </row>
    <row r="724" customFormat="false" ht="12.75" hidden="false" customHeight="false" outlineLevel="0" collapsed="false">
      <c r="A724" s="1" t="s">
        <v>72</v>
      </c>
      <c r="B724" s="1" t="s">
        <v>11564</v>
      </c>
      <c r="C724" s="1"/>
      <c r="D724" s="1"/>
      <c r="E724" s="1"/>
      <c r="F724" s="1" t="s">
        <v>11565</v>
      </c>
      <c r="G724" s="1"/>
      <c r="H724" s="1"/>
      <c r="I724" s="1" t="s">
        <v>11566</v>
      </c>
      <c r="J724" s="1" t="s">
        <v>11567</v>
      </c>
      <c r="K724" s="1"/>
      <c r="L724" s="1"/>
      <c r="M724" s="1" t="s">
        <v>77</v>
      </c>
      <c r="N724" s="1" t="s">
        <v>78</v>
      </c>
      <c r="O724" s="1"/>
      <c r="P724" s="1"/>
      <c r="Q724" s="1"/>
      <c r="R724" s="1"/>
      <c r="S724" s="1"/>
      <c r="T724" s="1" t="s">
        <v>11568</v>
      </c>
      <c r="U724" s="1"/>
      <c r="V724" s="1" t="s">
        <v>11569</v>
      </c>
      <c r="W724" s="1" t="s">
        <v>11570</v>
      </c>
      <c r="X724" s="1"/>
      <c r="Y724" s="1" t="s">
        <v>11571</v>
      </c>
      <c r="Z724" s="1" t="s">
        <v>11572</v>
      </c>
      <c r="AA724" s="1" t="s">
        <v>11573</v>
      </c>
      <c r="AB724" s="1" t="s">
        <v>11574</v>
      </c>
      <c r="AC724" s="1" t="s">
        <v>11575</v>
      </c>
      <c r="AD724" s="1" t="s">
        <v>11575</v>
      </c>
      <c r="AE724" s="1" t="s">
        <v>11576</v>
      </c>
      <c r="AF724" s="1"/>
      <c r="AG724" s="1" t="n">
        <v>13</v>
      </c>
      <c r="AH724" s="1" t="n">
        <v>33</v>
      </c>
      <c r="AI724" s="1" t="n">
        <v>35</v>
      </c>
      <c r="AJ724" s="1" t="n">
        <v>19</v>
      </c>
      <c r="AK724" s="1" t="n">
        <v>65</v>
      </c>
      <c r="AL724" s="1" t="s">
        <v>11577</v>
      </c>
      <c r="AM724" s="1" t="s">
        <v>11578</v>
      </c>
      <c r="AN724" s="1" t="s">
        <v>11579</v>
      </c>
      <c r="AO724" s="1" t="s">
        <v>11580</v>
      </c>
      <c r="AP724" s="1" t="s">
        <v>11581</v>
      </c>
      <c r="AQ724" s="1"/>
      <c r="AR724" s="1" t="s">
        <v>11582</v>
      </c>
      <c r="AS724" s="1" t="s">
        <v>11583</v>
      </c>
      <c r="AT724" s="1" t="s">
        <v>153</v>
      </c>
      <c r="AU724" s="1" t="n">
        <v>2019</v>
      </c>
      <c r="AV724" s="1" t="n">
        <v>38</v>
      </c>
      <c r="AW724" s="1" t="n">
        <v>6</v>
      </c>
      <c r="AX724" s="1"/>
      <c r="AY724" s="1"/>
      <c r="AZ724" s="1"/>
      <c r="BA724" s="1"/>
      <c r="BB724" s="1"/>
      <c r="BC724" s="1"/>
      <c r="BD724" s="1" t="n">
        <v>1800082</v>
      </c>
      <c r="BE724" s="1" t="s">
        <v>11584</v>
      </c>
      <c r="BF724" s="1" t="str">
        <f aca="false">HYPERLINK("http://dx.doi.org/10.1002/minf.201800082","http://dx.doi.org/10.1002/minf.201800082")</f>
        <v>http://dx.doi.org/10.1002/minf.201800082</v>
      </c>
      <c r="BG724" s="1"/>
      <c r="BH724" s="1"/>
      <c r="BI724" s="1" t="n">
        <v>4</v>
      </c>
      <c r="BJ724" s="1" t="s">
        <v>11585</v>
      </c>
      <c r="BK724" s="1" t="s">
        <v>156</v>
      </c>
      <c r="BL724" s="1" t="s">
        <v>11586</v>
      </c>
      <c r="BM724" s="1" t="s">
        <v>11587</v>
      </c>
      <c r="BN724" s="1" t="n">
        <v>30844132</v>
      </c>
      <c r="BO724" s="1"/>
      <c r="BP724" s="1"/>
      <c r="BQ724" s="1"/>
      <c r="BR724" s="1" t="s">
        <v>101</v>
      </c>
      <c r="BS724" s="1" t="s">
        <v>11588</v>
      </c>
      <c r="BT724" s="1" t="str">
        <f aca="false">HYPERLINK("https%3A%2F%2Fwww.webofscience.com%2Fwos%2Fwoscc%2Ffull-record%2FWOS:000470793400005","View Full Record in Web of Science")</f>
        <v>View Full Record in Web of Science</v>
      </c>
    </row>
    <row r="725" customFormat="false" ht="12.75" hidden="false" customHeight="false" outlineLevel="0" collapsed="false">
      <c r="A725" s="1" t="s">
        <v>72</v>
      </c>
      <c r="B725" s="1" t="s">
        <v>11589</v>
      </c>
      <c r="C725" s="1"/>
      <c r="D725" s="1"/>
      <c r="E725" s="1"/>
      <c r="F725" s="1" t="s">
        <v>11589</v>
      </c>
      <c r="G725" s="1"/>
      <c r="H725" s="1"/>
      <c r="I725" s="1" t="s">
        <v>11590</v>
      </c>
      <c r="J725" s="1" t="s">
        <v>1515</v>
      </c>
      <c r="K725" s="1"/>
      <c r="L725" s="1"/>
      <c r="M725" s="1" t="s">
        <v>77</v>
      </c>
      <c r="N725" s="1" t="s">
        <v>1044</v>
      </c>
      <c r="O725" s="1" t="s">
        <v>1516</v>
      </c>
      <c r="P725" s="1" t="s">
        <v>11591</v>
      </c>
      <c r="Q725" s="1" t="s">
        <v>11592</v>
      </c>
      <c r="R725" s="1"/>
      <c r="S725" s="1"/>
      <c r="T725" s="1" t="s">
        <v>11593</v>
      </c>
      <c r="U725" s="1" t="s">
        <v>11594</v>
      </c>
      <c r="V725" s="1" t="s">
        <v>11595</v>
      </c>
      <c r="W725" s="1" t="s">
        <v>11596</v>
      </c>
      <c r="X725" s="1" t="s">
        <v>11597</v>
      </c>
      <c r="Y725" s="1" t="s">
        <v>11598</v>
      </c>
      <c r="Z725" s="1" t="s">
        <v>11599</v>
      </c>
      <c r="AA725" s="1" t="s">
        <v>11600</v>
      </c>
      <c r="AB725" s="1" t="s">
        <v>11601</v>
      </c>
      <c r="AC725" s="1"/>
      <c r="AD725" s="1"/>
      <c r="AE725" s="1"/>
      <c r="AF725" s="1"/>
      <c r="AG725" s="1" t="n">
        <v>17</v>
      </c>
      <c r="AH725" s="1" t="n">
        <v>5</v>
      </c>
      <c r="AI725" s="1" t="n">
        <v>6</v>
      </c>
      <c r="AJ725" s="1" t="n">
        <v>0</v>
      </c>
      <c r="AK725" s="1" t="n">
        <v>5</v>
      </c>
      <c r="AL725" s="1" t="s">
        <v>1527</v>
      </c>
      <c r="AM725" s="1" t="s">
        <v>265</v>
      </c>
      <c r="AN725" s="1" t="s">
        <v>1528</v>
      </c>
      <c r="AO725" s="1" t="s">
        <v>1529</v>
      </c>
      <c r="AP725" s="1" t="s">
        <v>1530</v>
      </c>
      <c r="AQ725" s="1"/>
      <c r="AR725" s="1" t="s">
        <v>1531</v>
      </c>
      <c r="AS725" s="1" t="s">
        <v>1532</v>
      </c>
      <c r="AT725" s="1" t="s">
        <v>248</v>
      </c>
      <c r="AU725" s="1" t="n">
        <v>2005</v>
      </c>
      <c r="AV725" s="1" t="n">
        <v>78</v>
      </c>
      <c r="AW725" s="1" t="n">
        <v>3</v>
      </c>
      <c r="AX725" s="1"/>
      <c r="AY725" s="1"/>
      <c r="AZ725" s="1"/>
      <c r="BA725" s="1"/>
      <c r="BB725" s="1" t="n">
        <v>393</v>
      </c>
      <c r="BC725" s="1" t="n">
        <v>396</v>
      </c>
      <c r="BD725" s="1"/>
      <c r="BE725" s="1"/>
      <c r="BF725" s="1"/>
      <c r="BG725" s="1"/>
      <c r="BH725" s="1"/>
      <c r="BI725" s="1" t="n">
        <v>4</v>
      </c>
      <c r="BJ725" s="1" t="s">
        <v>1533</v>
      </c>
      <c r="BK725" s="1" t="s">
        <v>206</v>
      </c>
      <c r="BL725" s="1" t="s">
        <v>1534</v>
      </c>
      <c r="BM725" s="1" t="s">
        <v>11602</v>
      </c>
      <c r="BN725" s="1"/>
      <c r="BO725" s="1"/>
      <c r="BP725" s="1"/>
      <c r="BQ725" s="1"/>
      <c r="BR725" s="1" t="s">
        <v>101</v>
      </c>
      <c r="BS725" s="1" t="s">
        <v>11603</v>
      </c>
      <c r="BT725" s="1" t="str">
        <f aca="false">HYPERLINK("https%3A%2F%2Fwww.webofscience.com%2Fwos%2Fwoscc%2Ffull-record%2FWOS:000232967300016","View Full Record in Web of Science")</f>
        <v>View Full Record in Web of Science</v>
      </c>
    </row>
    <row r="726" customFormat="false" ht="12.75" hidden="false" customHeight="false" outlineLevel="0" collapsed="false">
      <c r="A726" s="1" t="s">
        <v>72</v>
      </c>
      <c r="B726" s="1" t="s">
        <v>11604</v>
      </c>
      <c r="C726" s="1"/>
      <c r="D726" s="1"/>
      <c r="E726" s="1"/>
      <c r="F726" s="1" t="s">
        <v>11605</v>
      </c>
      <c r="G726" s="1"/>
      <c r="H726" s="1"/>
      <c r="I726" s="1" t="s">
        <v>11606</v>
      </c>
      <c r="J726" s="1" t="s">
        <v>4206</v>
      </c>
      <c r="K726" s="1"/>
      <c r="L726" s="1"/>
      <c r="M726" s="1" t="s">
        <v>77</v>
      </c>
      <c r="N726" s="1" t="s">
        <v>236</v>
      </c>
      <c r="O726" s="1"/>
      <c r="P726" s="1"/>
      <c r="Q726" s="1"/>
      <c r="R726" s="1"/>
      <c r="S726" s="1"/>
      <c r="T726" s="1"/>
      <c r="U726" s="1" t="s">
        <v>11607</v>
      </c>
      <c r="V726" s="1"/>
      <c r="W726" s="1" t="s">
        <v>11608</v>
      </c>
      <c r="X726" s="1"/>
      <c r="Y726" s="1" t="s">
        <v>11609</v>
      </c>
      <c r="Z726" s="1" t="s">
        <v>11610</v>
      </c>
      <c r="AA726" s="1"/>
      <c r="AB726" s="1"/>
      <c r="AC726" s="1"/>
      <c r="AD726" s="1"/>
      <c r="AE726" s="1"/>
      <c r="AF726" s="1"/>
      <c r="AG726" s="1" t="n">
        <v>9</v>
      </c>
      <c r="AH726" s="1" t="n">
        <v>0</v>
      </c>
      <c r="AI726" s="1" t="n">
        <v>0</v>
      </c>
      <c r="AJ726" s="1" t="n">
        <v>0</v>
      </c>
      <c r="AK726" s="1" t="n">
        <v>4</v>
      </c>
      <c r="AL726" s="1" t="s">
        <v>4213</v>
      </c>
      <c r="AM726" s="1" t="s">
        <v>265</v>
      </c>
      <c r="AN726" s="1" t="s">
        <v>4214</v>
      </c>
      <c r="AO726" s="1" t="s">
        <v>4215</v>
      </c>
      <c r="AP726" s="1"/>
      <c r="AQ726" s="1"/>
      <c r="AR726" s="1" t="s">
        <v>4217</v>
      </c>
      <c r="AS726" s="1" t="s">
        <v>4218</v>
      </c>
      <c r="AT726" s="1"/>
      <c r="AU726" s="1" t="n">
        <v>2012</v>
      </c>
      <c r="AV726" s="1" t="n">
        <v>20</v>
      </c>
      <c r="AW726" s="1" t="n">
        <v>1</v>
      </c>
      <c r="AX726" s="1"/>
      <c r="AY726" s="1"/>
      <c r="AZ726" s="1"/>
      <c r="BA726" s="1"/>
      <c r="BB726" s="1" t="n">
        <v>54</v>
      </c>
      <c r="BC726" s="1" t="n">
        <v>56</v>
      </c>
      <c r="BD726" s="1"/>
      <c r="BE726" s="1"/>
      <c r="BF726" s="1"/>
      <c r="BG726" s="1"/>
      <c r="BH726" s="1"/>
      <c r="BI726" s="1" t="n">
        <v>3</v>
      </c>
      <c r="BJ726" s="1" t="s">
        <v>1164</v>
      </c>
      <c r="BK726" s="1" t="s">
        <v>156</v>
      </c>
      <c r="BL726" s="1" t="s">
        <v>1164</v>
      </c>
      <c r="BM726" s="1" t="s">
        <v>11611</v>
      </c>
      <c r="BN726" s="1" t="n">
        <v>22507478</v>
      </c>
      <c r="BO726" s="1"/>
      <c r="BP726" s="1"/>
      <c r="BQ726" s="1"/>
      <c r="BR726" s="1" t="s">
        <v>101</v>
      </c>
      <c r="BS726" s="1" t="s">
        <v>11612</v>
      </c>
      <c r="BT726" s="1" t="str">
        <f aca="false">HYPERLINK("https%3A%2F%2Fwww.webofscience.com%2Fwos%2Fwoscc%2Ffull-record%2FWOS:000307799200013","View Full Record in Web of Science")</f>
        <v>View Full Record in Web of Science</v>
      </c>
    </row>
    <row r="727" customFormat="false" ht="12.75" hidden="false" customHeight="false" outlineLevel="0" collapsed="false">
      <c r="A727" s="1" t="s">
        <v>72</v>
      </c>
      <c r="B727" s="1" t="s">
        <v>11613</v>
      </c>
      <c r="C727" s="1"/>
      <c r="D727" s="1"/>
      <c r="E727" s="1"/>
      <c r="F727" s="1" t="s">
        <v>11614</v>
      </c>
      <c r="G727" s="1"/>
      <c r="H727" s="1"/>
      <c r="I727" s="1" t="s">
        <v>11615</v>
      </c>
      <c r="J727" s="1" t="s">
        <v>957</v>
      </c>
      <c r="K727" s="1"/>
      <c r="L727" s="1"/>
      <c r="M727" s="1" t="s">
        <v>77</v>
      </c>
      <c r="N727" s="1" t="s">
        <v>78</v>
      </c>
      <c r="O727" s="1"/>
      <c r="P727" s="1"/>
      <c r="Q727" s="1"/>
      <c r="R727" s="1"/>
      <c r="S727" s="1"/>
      <c r="T727" s="1" t="s">
        <v>11616</v>
      </c>
      <c r="U727" s="1" t="s">
        <v>11617</v>
      </c>
      <c r="V727" s="1" t="s">
        <v>11618</v>
      </c>
      <c r="W727" s="1" t="s">
        <v>11619</v>
      </c>
      <c r="X727" s="1" t="s">
        <v>408</v>
      </c>
      <c r="Y727" s="1" t="s">
        <v>11620</v>
      </c>
      <c r="Z727" s="1" t="s">
        <v>11621</v>
      </c>
      <c r="AA727" s="1"/>
      <c r="AB727" s="1"/>
      <c r="AC727" s="1"/>
      <c r="AD727" s="1"/>
      <c r="AE727" s="1"/>
      <c r="AF727" s="1"/>
      <c r="AG727" s="1" t="n">
        <v>28</v>
      </c>
      <c r="AH727" s="1" t="n">
        <v>4</v>
      </c>
      <c r="AI727" s="1" t="n">
        <v>4</v>
      </c>
      <c r="AJ727" s="1" t="n">
        <v>0</v>
      </c>
      <c r="AK727" s="1" t="n">
        <v>2</v>
      </c>
      <c r="AL727" s="1" t="s">
        <v>964</v>
      </c>
      <c r="AM727" s="1" t="s">
        <v>265</v>
      </c>
      <c r="AN727" s="1" t="s">
        <v>965</v>
      </c>
      <c r="AO727" s="1" t="s">
        <v>966</v>
      </c>
      <c r="AP727" s="1" t="s">
        <v>967</v>
      </c>
      <c r="AQ727" s="1"/>
      <c r="AR727" s="1" t="s">
        <v>968</v>
      </c>
      <c r="AS727" s="1" t="s">
        <v>969</v>
      </c>
      <c r="AT727" s="1" t="s">
        <v>248</v>
      </c>
      <c r="AU727" s="1" t="n">
        <v>2009</v>
      </c>
      <c r="AV727" s="1" t="n">
        <v>48</v>
      </c>
      <c r="AW727" s="1" t="n">
        <v>3</v>
      </c>
      <c r="AX727" s="1"/>
      <c r="AY727" s="1"/>
      <c r="AZ727" s="1"/>
      <c r="BA727" s="1"/>
      <c r="BB727" s="1" t="n">
        <v>371</v>
      </c>
      <c r="BC727" s="1" t="n">
        <v>376</v>
      </c>
      <c r="BD727" s="1"/>
      <c r="BE727" s="1"/>
      <c r="BF727" s="1"/>
      <c r="BG727" s="1"/>
      <c r="BH727" s="1"/>
      <c r="BI727" s="1" t="n">
        <v>6</v>
      </c>
      <c r="BJ727" s="1" t="s">
        <v>336</v>
      </c>
      <c r="BK727" s="1" t="s">
        <v>156</v>
      </c>
      <c r="BL727" s="1" t="s">
        <v>337</v>
      </c>
      <c r="BM727" s="1" t="s">
        <v>7473</v>
      </c>
      <c r="BN727" s="1" t="n">
        <v>20055266</v>
      </c>
      <c r="BO727" s="1"/>
      <c r="BP727" s="1"/>
      <c r="BQ727" s="1"/>
      <c r="BR727" s="1" t="s">
        <v>101</v>
      </c>
      <c r="BS727" s="1" t="s">
        <v>11622</v>
      </c>
      <c r="BT727" s="1" t="str">
        <f aca="false">HYPERLINK("https%3A%2F%2Fwww.webofscience.com%2Fwos%2Fwoscc%2Ffull-record%2FWOS:000272977900025","View Full Record in Web of Science")</f>
        <v>View Full Record in Web of Science</v>
      </c>
    </row>
    <row r="728" customFormat="false" ht="12.75" hidden="false" customHeight="false" outlineLevel="0" collapsed="false">
      <c r="A728" s="1" t="s">
        <v>72</v>
      </c>
      <c r="B728" s="1" t="s">
        <v>11623</v>
      </c>
      <c r="C728" s="1"/>
      <c r="D728" s="1"/>
      <c r="E728" s="1"/>
      <c r="F728" s="1" t="s">
        <v>11624</v>
      </c>
      <c r="G728" s="1"/>
      <c r="H728" s="1"/>
      <c r="I728" s="1" t="s">
        <v>11625</v>
      </c>
      <c r="J728" s="1" t="s">
        <v>11626</v>
      </c>
      <c r="K728" s="1"/>
      <c r="L728" s="1"/>
      <c r="M728" s="1" t="s">
        <v>77</v>
      </c>
      <c r="N728" s="1" t="s">
        <v>78</v>
      </c>
      <c r="O728" s="1"/>
      <c r="P728" s="1"/>
      <c r="Q728" s="1"/>
      <c r="R728" s="1"/>
      <c r="S728" s="1"/>
      <c r="T728" s="1" t="s">
        <v>11627</v>
      </c>
      <c r="U728" s="1" t="s">
        <v>11628</v>
      </c>
      <c r="V728" s="1" t="s">
        <v>11629</v>
      </c>
      <c r="W728" s="1"/>
      <c r="X728" s="1"/>
      <c r="Y728" s="1" t="s">
        <v>11630</v>
      </c>
      <c r="Z728" s="1" t="s">
        <v>11631</v>
      </c>
      <c r="AA728" s="1"/>
      <c r="AB728" s="1"/>
      <c r="AC728" s="1"/>
      <c r="AD728" s="1"/>
      <c r="AE728" s="1"/>
      <c r="AF728" s="1"/>
      <c r="AG728" s="1" t="n">
        <v>29</v>
      </c>
      <c r="AH728" s="1" t="n">
        <v>30</v>
      </c>
      <c r="AI728" s="1" t="n">
        <v>30</v>
      </c>
      <c r="AJ728" s="1" t="n">
        <v>0</v>
      </c>
      <c r="AK728" s="1" t="n">
        <v>4</v>
      </c>
      <c r="AL728" s="1" t="s">
        <v>645</v>
      </c>
      <c r="AM728" s="1" t="s">
        <v>243</v>
      </c>
      <c r="AN728" s="1" t="s">
        <v>1424</v>
      </c>
      <c r="AO728" s="1" t="s">
        <v>11632</v>
      </c>
      <c r="AP728" s="1" t="s">
        <v>11633</v>
      </c>
      <c r="AQ728" s="1"/>
      <c r="AR728" s="1" t="s">
        <v>11634</v>
      </c>
      <c r="AS728" s="1" t="s">
        <v>11635</v>
      </c>
      <c r="AT728" s="1" t="s">
        <v>248</v>
      </c>
      <c r="AU728" s="1" t="n">
        <v>2007</v>
      </c>
      <c r="AV728" s="1" t="n">
        <v>28</v>
      </c>
      <c r="AW728" s="1" t="n">
        <v>6</v>
      </c>
      <c r="AX728" s="1"/>
      <c r="AY728" s="1"/>
      <c r="AZ728" s="1"/>
      <c r="BA728" s="1"/>
      <c r="BB728" s="1" t="n">
        <v>822</v>
      </c>
      <c r="BC728" s="1" t="n">
        <v>827</v>
      </c>
      <c r="BD728" s="1"/>
      <c r="BE728" s="1" t="s">
        <v>11636</v>
      </c>
      <c r="BF728" s="1" t="str">
        <f aca="false">HYPERLINK("http://dx.doi.org/10.1097/MAO.0b013e318068b2b0","http://dx.doi.org/10.1097/MAO.0b013e318068b2b0")</f>
        <v>http://dx.doi.org/10.1097/MAO.0b013e318068b2b0</v>
      </c>
      <c r="BG728" s="1"/>
      <c r="BH728" s="1"/>
      <c r="BI728" s="1" t="n">
        <v>6</v>
      </c>
      <c r="BJ728" s="1" t="s">
        <v>11637</v>
      </c>
      <c r="BK728" s="1" t="s">
        <v>156</v>
      </c>
      <c r="BL728" s="1" t="s">
        <v>11638</v>
      </c>
      <c r="BM728" s="1" t="s">
        <v>11639</v>
      </c>
      <c r="BN728" s="1" t="n">
        <v>17554228</v>
      </c>
      <c r="BO728" s="1"/>
      <c r="BP728" s="1"/>
      <c r="BQ728" s="1"/>
      <c r="BR728" s="1" t="s">
        <v>101</v>
      </c>
      <c r="BS728" s="1" t="s">
        <v>11640</v>
      </c>
      <c r="BT728" s="1" t="str">
        <f aca="false">HYPERLINK("https%3A%2F%2Fwww.webofscience.com%2Fwos%2Fwoscc%2Ffull-record%2FWOS:000249087000018","View Full Record in Web of Science")</f>
        <v>View Full Record in Web of Science</v>
      </c>
    </row>
    <row r="729" customFormat="false" ht="12.75" hidden="false" customHeight="false" outlineLevel="0" collapsed="false">
      <c r="A729" s="1" t="s">
        <v>72</v>
      </c>
      <c r="B729" s="1" t="s">
        <v>11641</v>
      </c>
      <c r="C729" s="1"/>
      <c r="D729" s="1"/>
      <c r="E729" s="1"/>
      <c r="F729" s="1" t="s">
        <v>11642</v>
      </c>
      <c r="G729" s="1"/>
      <c r="H729" s="1"/>
      <c r="I729" s="1" t="s">
        <v>11643</v>
      </c>
      <c r="J729" s="1" t="s">
        <v>2684</v>
      </c>
      <c r="K729" s="1"/>
      <c r="L729" s="1"/>
      <c r="M729" s="1" t="s">
        <v>77</v>
      </c>
      <c r="N729" s="1" t="s">
        <v>317</v>
      </c>
      <c r="O729" s="1"/>
      <c r="P729" s="1"/>
      <c r="Q729" s="1"/>
      <c r="R729" s="1"/>
      <c r="S729" s="1"/>
      <c r="T729" s="1" t="s">
        <v>11644</v>
      </c>
      <c r="U729" s="1" t="s">
        <v>11645</v>
      </c>
      <c r="V729" s="1" t="s">
        <v>11646</v>
      </c>
      <c r="W729" s="1" t="s">
        <v>11647</v>
      </c>
      <c r="X729" s="1" t="s">
        <v>138</v>
      </c>
      <c r="Y729" s="1" t="s">
        <v>9298</v>
      </c>
      <c r="Z729" s="1" t="s">
        <v>7708</v>
      </c>
      <c r="AA729" s="1" t="s">
        <v>11648</v>
      </c>
      <c r="AB729" s="1" t="s">
        <v>11649</v>
      </c>
      <c r="AC729" s="1"/>
      <c r="AD729" s="1"/>
      <c r="AE729" s="1"/>
      <c r="AF729" s="1"/>
      <c r="AG729" s="1" t="n">
        <v>102</v>
      </c>
      <c r="AH729" s="1" t="n">
        <v>7</v>
      </c>
      <c r="AI729" s="1" t="n">
        <v>7</v>
      </c>
      <c r="AJ729" s="1" t="n">
        <v>3</v>
      </c>
      <c r="AK729" s="1" t="n">
        <v>6</v>
      </c>
      <c r="AL729" s="1" t="s">
        <v>2693</v>
      </c>
      <c r="AM729" s="1" t="s">
        <v>2694</v>
      </c>
      <c r="AN729" s="1" t="s">
        <v>2695</v>
      </c>
      <c r="AO729" s="1" t="s">
        <v>2696</v>
      </c>
      <c r="AP729" s="1" t="s">
        <v>2697</v>
      </c>
      <c r="AQ729" s="1"/>
      <c r="AR729" s="1" t="s">
        <v>2698</v>
      </c>
      <c r="AS729" s="1" t="s">
        <v>2699</v>
      </c>
      <c r="AT729" s="1" t="s">
        <v>2700</v>
      </c>
      <c r="AU729" s="1" t="n">
        <v>2021</v>
      </c>
      <c r="AV729" s="1" t="n">
        <v>27</v>
      </c>
      <c r="AW729" s="1" t="n">
        <v>25</v>
      </c>
      <c r="AX729" s="1"/>
      <c r="AY729" s="1"/>
      <c r="AZ729" s="1"/>
      <c r="BA729" s="1"/>
      <c r="BB729" s="1" t="n">
        <v>3748</v>
      </c>
      <c r="BC729" s="1" t="n">
        <v>3761</v>
      </c>
      <c r="BD729" s="1"/>
      <c r="BE729" s="1" t="s">
        <v>11650</v>
      </c>
      <c r="BF729" s="1" t="str">
        <f aca="false">HYPERLINK("http://dx.doi.org/10.3748/wjg.v27.i25.3748","http://dx.doi.org/10.3748/wjg.v27.i25.3748")</f>
        <v>http://dx.doi.org/10.3748/wjg.v27.i25.3748</v>
      </c>
      <c r="BG729" s="1"/>
      <c r="BH729" s="1"/>
      <c r="BI729" s="1" t="n">
        <v>14</v>
      </c>
      <c r="BJ729" s="1" t="s">
        <v>292</v>
      </c>
      <c r="BK729" s="1" t="s">
        <v>156</v>
      </c>
      <c r="BL729" s="1" t="s">
        <v>292</v>
      </c>
      <c r="BM729" s="1" t="s">
        <v>11651</v>
      </c>
      <c r="BN729" s="1" t="n">
        <v>34321841</v>
      </c>
      <c r="BO729" s="1" t="s">
        <v>3568</v>
      </c>
      <c r="BP729" s="1"/>
      <c r="BQ729" s="1"/>
      <c r="BR729" s="1" t="s">
        <v>101</v>
      </c>
      <c r="BS729" s="1" t="s">
        <v>11652</v>
      </c>
      <c r="BT729" s="1" t="str">
        <f aca="false">HYPERLINK("https%3A%2F%2Fwww.webofscience.com%2Fwos%2Fwoscc%2Ffull-record%2FWOS:000676275500004","View Full Record in Web of Science")</f>
        <v>View Full Record in Web of Science</v>
      </c>
    </row>
    <row r="730" customFormat="false" ht="12.75" hidden="false" customHeight="false" outlineLevel="0" collapsed="false">
      <c r="A730" s="1" t="s">
        <v>72</v>
      </c>
      <c r="B730" s="1" t="s">
        <v>11653</v>
      </c>
      <c r="C730" s="1"/>
      <c r="D730" s="1"/>
      <c r="E730" s="1"/>
      <c r="F730" s="1" t="s">
        <v>11653</v>
      </c>
      <c r="G730" s="1"/>
      <c r="H730" s="1"/>
      <c r="I730" s="1" t="s">
        <v>11654</v>
      </c>
      <c r="J730" s="1" t="s">
        <v>11655</v>
      </c>
      <c r="K730" s="1"/>
      <c r="L730" s="1"/>
      <c r="M730" s="1" t="s">
        <v>77</v>
      </c>
      <c r="N730" s="1" t="s">
        <v>78</v>
      </c>
      <c r="O730" s="1"/>
      <c r="P730" s="1"/>
      <c r="Q730" s="1"/>
      <c r="R730" s="1"/>
      <c r="S730" s="1"/>
      <c r="T730" s="1" t="s">
        <v>11656</v>
      </c>
      <c r="U730" s="1" t="s">
        <v>11657</v>
      </c>
      <c r="V730" s="1" t="s">
        <v>11658</v>
      </c>
      <c r="W730" s="1" t="s">
        <v>6632</v>
      </c>
      <c r="X730" s="1" t="s">
        <v>279</v>
      </c>
      <c r="Y730" s="1" t="s">
        <v>11659</v>
      </c>
      <c r="Z730" s="1" t="s">
        <v>11660</v>
      </c>
      <c r="AA730" s="1" t="s">
        <v>6635</v>
      </c>
      <c r="AB730" s="1" t="s">
        <v>6636</v>
      </c>
      <c r="AC730" s="1"/>
      <c r="AD730" s="1"/>
      <c r="AE730" s="1"/>
      <c r="AF730" s="1"/>
      <c r="AG730" s="1" t="n">
        <v>28</v>
      </c>
      <c r="AH730" s="1" t="n">
        <v>22</v>
      </c>
      <c r="AI730" s="1" t="n">
        <v>28</v>
      </c>
      <c r="AJ730" s="1" t="n">
        <v>0</v>
      </c>
      <c r="AK730" s="1" t="n">
        <v>3</v>
      </c>
      <c r="AL730" s="1" t="s">
        <v>11661</v>
      </c>
      <c r="AM730" s="1" t="s">
        <v>6049</v>
      </c>
      <c r="AN730" s="1" t="s">
        <v>11662</v>
      </c>
      <c r="AO730" s="1" t="s">
        <v>11663</v>
      </c>
      <c r="AP730" s="1"/>
      <c r="AQ730" s="1"/>
      <c r="AR730" s="1" t="s">
        <v>11664</v>
      </c>
      <c r="AS730" s="1" t="s">
        <v>11665</v>
      </c>
      <c r="AT730" s="1" t="s">
        <v>2455</v>
      </c>
      <c r="AU730" s="1" t="n">
        <v>2005</v>
      </c>
      <c r="AV730" s="1" t="n">
        <v>52</v>
      </c>
      <c r="AW730" s="1" t="n">
        <v>61</v>
      </c>
      <c r="AX730" s="1"/>
      <c r="AY730" s="1"/>
      <c r="AZ730" s="1"/>
      <c r="BA730" s="1"/>
      <c r="BB730" s="1" t="n">
        <v>101</v>
      </c>
      <c r="BC730" s="1" t="n">
        <v>104</v>
      </c>
      <c r="BD730" s="1"/>
      <c r="BE730" s="1"/>
      <c r="BF730" s="1"/>
      <c r="BG730" s="1"/>
      <c r="BH730" s="1"/>
      <c r="BI730" s="1" t="n">
        <v>4</v>
      </c>
      <c r="BJ730" s="1" t="s">
        <v>4400</v>
      </c>
      <c r="BK730" s="1" t="s">
        <v>156</v>
      </c>
      <c r="BL730" s="1" t="s">
        <v>4400</v>
      </c>
      <c r="BM730" s="1" t="s">
        <v>11666</v>
      </c>
      <c r="BN730" s="1" t="n">
        <v>15783005</v>
      </c>
      <c r="BO730" s="1"/>
      <c r="BP730" s="1"/>
      <c r="BQ730" s="1"/>
      <c r="BR730" s="1" t="s">
        <v>101</v>
      </c>
      <c r="BS730" s="1" t="s">
        <v>11667</v>
      </c>
      <c r="BT730" s="1" t="str">
        <f aca="false">HYPERLINK("https%3A%2F%2Fwww.webofscience.com%2Fwos%2Fwoscc%2Ffull-record%2FWOS:000227167400026","View Full Record in Web of Science")</f>
        <v>View Full Record in Web of Science</v>
      </c>
    </row>
    <row r="731" customFormat="false" ht="12.75" hidden="false" customHeight="false" outlineLevel="0" collapsed="false">
      <c r="A731" s="1" t="s">
        <v>72</v>
      </c>
      <c r="B731" s="1" t="s">
        <v>11668</v>
      </c>
      <c r="C731" s="1"/>
      <c r="D731" s="1"/>
      <c r="E731" s="1"/>
      <c r="F731" s="1" t="s">
        <v>11669</v>
      </c>
      <c r="G731" s="1"/>
      <c r="H731" s="1"/>
      <c r="I731" s="1" t="s">
        <v>11670</v>
      </c>
      <c r="J731" s="1" t="s">
        <v>577</v>
      </c>
      <c r="K731" s="1"/>
      <c r="L731" s="1"/>
      <c r="M731" s="1" t="s">
        <v>77</v>
      </c>
      <c r="N731" s="1" t="s">
        <v>317</v>
      </c>
      <c r="O731" s="1"/>
      <c r="P731" s="1"/>
      <c r="Q731" s="1"/>
      <c r="R731" s="1"/>
      <c r="S731" s="1"/>
      <c r="T731" s="1" t="s">
        <v>11671</v>
      </c>
      <c r="U731" s="1" t="s">
        <v>11672</v>
      </c>
      <c r="V731" s="1" t="s">
        <v>11673</v>
      </c>
      <c r="W731" s="1" t="s">
        <v>11674</v>
      </c>
      <c r="X731" s="1" t="s">
        <v>279</v>
      </c>
      <c r="Y731" s="1" t="s">
        <v>11675</v>
      </c>
      <c r="Z731" s="1" t="s">
        <v>11676</v>
      </c>
      <c r="AA731" s="1"/>
      <c r="AB731" s="1"/>
      <c r="AC731" s="1"/>
      <c r="AD731" s="1"/>
      <c r="AE731" s="1"/>
      <c r="AF731" s="1"/>
      <c r="AG731" s="1" t="n">
        <v>37</v>
      </c>
      <c r="AH731" s="1" t="n">
        <v>1</v>
      </c>
      <c r="AI731" s="1" t="n">
        <v>2</v>
      </c>
      <c r="AJ731" s="1" t="n">
        <v>0</v>
      </c>
      <c r="AK731" s="1" t="n">
        <v>3</v>
      </c>
      <c r="AL731" s="1" t="s">
        <v>577</v>
      </c>
      <c r="AM731" s="1" t="s">
        <v>265</v>
      </c>
      <c r="AN731" s="1" t="s">
        <v>2800</v>
      </c>
      <c r="AO731" s="1" t="s">
        <v>586</v>
      </c>
      <c r="AP731" s="1"/>
      <c r="AQ731" s="1"/>
      <c r="AR731" s="1" t="s">
        <v>587</v>
      </c>
      <c r="AS731" s="1" t="s">
        <v>588</v>
      </c>
      <c r="AT731" s="1" t="s">
        <v>202</v>
      </c>
      <c r="AU731" s="1" t="n">
        <v>2010</v>
      </c>
      <c r="AV731" s="1" t="n">
        <v>34</v>
      </c>
      <c r="AW731" s="1"/>
      <c r="AX731" s="1"/>
      <c r="AY731" s="1" t="n">
        <v>2</v>
      </c>
      <c r="AZ731" s="1"/>
      <c r="BA731" s="1"/>
      <c r="BB731" s="1" t="n">
        <v>295</v>
      </c>
      <c r="BC731" s="1" t="n">
        <v>297</v>
      </c>
      <c r="BD731" s="1"/>
      <c r="BE731" s="1"/>
      <c r="BF731" s="1"/>
      <c r="BG731" s="1"/>
      <c r="BH731" s="1"/>
      <c r="BI731" s="1" t="n">
        <v>3</v>
      </c>
      <c r="BJ731" s="1" t="s">
        <v>589</v>
      </c>
      <c r="BK731" s="1" t="s">
        <v>508</v>
      </c>
      <c r="BL731" s="1" t="s">
        <v>589</v>
      </c>
      <c r="BM731" s="1" t="s">
        <v>1712</v>
      </c>
      <c r="BN731" s="1" t="n">
        <v>21305746</v>
      </c>
      <c r="BO731" s="1"/>
      <c r="BP731" s="1"/>
      <c r="BQ731" s="1"/>
      <c r="BR731" s="1" t="s">
        <v>101</v>
      </c>
      <c r="BS731" s="1" t="s">
        <v>11677</v>
      </c>
      <c r="BT731" s="1" t="str">
        <f aca="false">HYPERLINK("https%3A%2F%2Fwww.webofscience.com%2Fwos%2Fwoscc%2Ffull-record%2FWOS:000283961100062","View Full Record in Web of Science")</f>
        <v>View Full Record in Web of Science</v>
      </c>
    </row>
    <row r="732" customFormat="false" ht="12.75" hidden="false" customHeight="false" outlineLevel="0" collapsed="false">
      <c r="A732" s="1" t="s">
        <v>72</v>
      </c>
      <c r="B732" s="1" t="s">
        <v>11678</v>
      </c>
      <c r="C732" s="1"/>
      <c r="D732" s="1"/>
      <c r="E732" s="1"/>
      <c r="F732" s="1" t="s">
        <v>11679</v>
      </c>
      <c r="G732" s="1"/>
      <c r="H732" s="1"/>
      <c r="I732" s="1" t="s">
        <v>11680</v>
      </c>
      <c r="J732" s="1" t="s">
        <v>577</v>
      </c>
      <c r="K732" s="1"/>
      <c r="L732" s="1"/>
      <c r="M732" s="1" t="s">
        <v>77</v>
      </c>
      <c r="N732" s="1" t="s">
        <v>78</v>
      </c>
      <c r="O732" s="1"/>
      <c r="P732" s="1"/>
      <c r="Q732" s="1"/>
      <c r="R732" s="1"/>
      <c r="S732" s="1"/>
      <c r="T732" s="1" t="s">
        <v>11681</v>
      </c>
      <c r="U732" s="1"/>
      <c r="V732" s="1" t="s">
        <v>11682</v>
      </c>
      <c r="W732" s="1" t="s">
        <v>11683</v>
      </c>
      <c r="X732" s="1" t="s">
        <v>11505</v>
      </c>
      <c r="Y732" s="1" t="s">
        <v>11684</v>
      </c>
      <c r="Z732" s="1" t="s">
        <v>11685</v>
      </c>
      <c r="AA732" s="1" t="s">
        <v>11686</v>
      </c>
      <c r="AB732" s="1" t="s">
        <v>11687</v>
      </c>
      <c r="AC732" s="1"/>
      <c r="AD732" s="1"/>
      <c r="AE732" s="1"/>
      <c r="AF732" s="1"/>
      <c r="AG732" s="1" t="n">
        <v>1</v>
      </c>
      <c r="AH732" s="1" t="n">
        <v>3</v>
      </c>
      <c r="AI732" s="1" t="n">
        <v>4</v>
      </c>
      <c r="AJ732" s="1" t="n">
        <v>0</v>
      </c>
      <c r="AK732" s="1" t="n">
        <v>5</v>
      </c>
      <c r="AL732" s="1" t="s">
        <v>577</v>
      </c>
      <c r="AM732" s="1" t="s">
        <v>265</v>
      </c>
      <c r="AN732" s="1" t="s">
        <v>585</v>
      </c>
      <c r="AO732" s="1" t="s">
        <v>586</v>
      </c>
      <c r="AP732" s="1"/>
      <c r="AQ732" s="1"/>
      <c r="AR732" s="1" t="s">
        <v>587</v>
      </c>
      <c r="AS732" s="1" t="s">
        <v>588</v>
      </c>
      <c r="AT732" s="1" t="s">
        <v>727</v>
      </c>
      <c r="AU732" s="1" t="n">
        <v>2010</v>
      </c>
      <c r="AV732" s="1" t="n">
        <v>34</v>
      </c>
      <c r="AW732" s="1"/>
      <c r="AX732" s="1"/>
      <c r="AY732" s="1" t="n">
        <v>1</v>
      </c>
      <c r="AZ732" s="1"/>
      <c r="BA732" s="1"/>
      <c r="BB732" s="1" t="n">
        <v>93</v>
      </c>
      <c r="BC732" s="1" t="n">
        <v>97</v>
      </c>
      <c r="BD732" s="1"/>
      <c r="BE732" s="1"/>
      <c r="BF732" s="1"/>
      <c r="BG732" s="1"/>
      <c r="BH732" s="1"/>
      <c r="BI732" s="1" t="n">
        <v>5</v>
      </c>
      <c r="BJ732" s="1" t="s">
        <v>589</v>
      </c>
      <c r="BK732" s="1" t="s">
        <v>508</v>
      </c>
      <c r="BL732" s="1" t="s">
        <v>589</v>
      </c>
      <c r="BM732" s="1" t="s">
        <v>11688</v>
      </c>
      <c r="BN732" s="1" t="n">
        <v>20402303</v>
      </c>
      <c r="BO732" s="1"/>
      <c r="BP732" s="1"/>
      <c r="BQ732" s="1"/>
      <c r="BR732" s="1" t="s">
        <v>101</v>
      </c>
      <c r="BS732" s="1" t="s">
        <v>11689</v>
      </c>
      <c r="BT732" s="1" t="str">
        <f aca="false">HYPERLINK("https%3A%2F%2Fwww.webofscience.com%2Fwos%2Fwoscc%2Ffull-record%2FWOS:000276232100017","View Full Record in Web of Science")</f>
        <v>View Full Record in Web of Science</v>
      </c>
    </row>
    <row r="733" customFormat="false" ht="12.75" hidden="false" customHeight="false" outlineLevel="0" collapsed="false">
      <c r="A733" s="1" t="s">
        <v>72</v>
      </c>
      <c r="B733" s="1" t="s">
        <v>11690</v>
      </c>
      <c r="C733" s="1"/>
      <c r="D733" s="1"/>
      <c r="E733" s="1"/>
      <c r="F733" s="1" t="s">
        <v>11691</v>
      </c>
      <c r="G733" s="1"/>
      <c r="H733" s="1"/>
      <c r="I733" s="1" t="s">
        <v>11692</v>
      </c>
      <c r="J733" s="1" t="s">
        <v>11693</v>
      </c>
      <c r="K733" s="1"/>
      <c r="L733" s="1"/>
      <c r="M733" s="1" t="s">
        <v>77</v>
      </c>
      <c r="N733" s="1" t="s">
        <v>78</v>
      </c>
      <c r="O733" s="1"/>
      <c r="P733" s="1"/>
      <c r="Q733" s="1"/>
      <c r="R733" s="1"/>
      <c r="S733" s="1"/>
      <c r="T733" s="1" t="s">
        <v>11694</v>
      </c>
      <c r="U733" s="1" t="s">
        <v>11695</v>
      </c>
      <c r="V733" s="1" t="s">
        <v>11696</v>
      </c>
      <c r="W733" s="1" t="s">
        <v>11697</v>
      </c>
      <c r="X733" s="1"/>
      <c r="Y733" s="1" t="s">
        <v>11698</v>
      </c>
      <c r="Z733" s="1" t="s">
        <v>8061</v>
      </c>
      <c r="AA733" s="1"/>
      <c r="AB733" s="1" t="s">
        <v>11699</v>
      </c>
      <c r="AC733" s="1"/>
      <c r="AD733" s="1"/>
      <c r="AE733" s="1"/>
      <c r="AF733" s="1"/>
      <c r="AG733" s="1" t="n">
        <v>22</v>
      </c>
      <c r="AH733" s="1" t="n">
        <v>3</v>
      </c>
      <c r="AI733" s="1" t="n">
        <v>3</v>
      </c>
      <c r="AJ733" s="1" t="n">
        <v>0</v>
      </c>
      <c r="AK733" s="1" t="n">
        <v>6</v>
      </c>
      <c r="AL733" s="1" t="s">
        <v>2449</v>
      </c>
      <c r="AM733" s="1" t="s">
        <v>196</v>
      </c>
      <c r="AN733" s="1" t="s">
        <v>2450</v>
      </c>
      <c r="AO733" s="1" t="s">
        <v>11700</v>
      </c>
      <c r="AP733" s="1" t="s">
        <v>11701</v>
      </c>
      <c r="AQ733" s="1"/>
      <c r="AR733" s="1" t="s">
        <v>11702</v>
      </c>
      <c r="AS733" s="1" t="s">
        <v>11703</v>
      </c>
      <c r="AT733" s="1" t="s">
        <v>397</v>
      </c>
      <c r="AU733" s="1" t="n">
        <v>2014</v>
      </c>
      <c r="AV733" s="1" t="n">
        <v>32</v>
      </c>
      <c r="AW733" s="1" t="n">
        <v>6</v>
      </c>
      <c r="AX733" s="1"/>
      <c r="AY733" s="1"/>
      <c r="AZ733" s="1"/>
      <c r="BA733" s="1"/>
      <c r="BB733" s="1" t="n">
        <v>506</v>
      </c>
      <c r="BC733" s="1" t="n">
        <v>508</v>
      </c>
      <c r="BD733" s="1"/>
      <c r="BE733" s="1" t="s">
        <v>11704</v>
      </c>
      <c r="BF733" s="1" t="str">
        <f aca="false">HYPERLINK("http://dx.doi.org/10.1136/acupmed-2014-010607","http://dx.doi.org/10.1136/acupmed-2014-010607")</f>
        <v>http://dx.doi.org/10.1136/acupmed-2014-010607</v>
      </c>
      <c r="BG733" s="1"/>
      <c r="BH733" s="1"/>
      <c r="BI733" s="1" t="n">
        <v>3</v>
      </c>
      <c r="BJ733" s="1" t="s">
        <v>11705</v>
      </c>
      <c r="BK733" s="1" t="s">
        <v>156</v>
      </c>
      <c r="BL733" s="1" t="s">
        <v>11705</v>
      </c>
      <c r="BM733" s="1" t="s">
        <v>11706</v>
      </c>
      <c r="BN733" s="1" t="n">
        <v>25193928</v>
      </c>
      <c r="BO733" s="1"/>
      <c r="BP733" s="1"/>
      <c r="BQ733" s="1"/>
      <c r="BR733" s="1" t="s">
        <v>101</v>
      </c>
      <c r="BS733" s="1" t="s">
        <v>11707</v>
      </c>
      <c r="BT733" s="1" t="str">
        <f aca="false">HYPERLINK("https%3A%2F%2Fwww.webofscience.com%2Fwos%2Fwoscc%2Ffull-record%2FWOS:000346272300010","View Full Record in Web of Science")</f>
        <v>View Full Record in Web of Science</v>
      </c>
    </row>
    <row r="734" customFormat="false" ht="12.75" hidden="false" customHeight="false" outlineLevel="0" collapsed="false">
      <c r="A734" s="1" t="s">
        <v>72</v>
      </c>
      <c r="B734" s="1" t="s">
        <v>11708</v>
      </c>
      <c r="C734" s="1"/>
      <c r="D734" s="1"/>
      <c r="E734" s="1"/>
      <c r="F734" s="1" t="s">
        <v>11709</v>
      </c>
      <c r="G734" s="1"/>
      <c r="H734" s="1"/>
      <c r="I734" s="1" t="s">
        <v>11710</v>
      </c>
      <c r="J734" s="1" t="s">
        <v>11711</v>
      </c>
      <c r="K734" s="1"/>
      <c r="L734" s="1"/>
      <c r="M734" s="1" t="s">
        <v>77</v>
      </c>
      <c r="N734" s="1" t="s">
        <v>78</v>
      </c>
      <c r="O734" s="1"/>
      <c r="P734" s="1"/>
      <c r="Q734" s="1"/>
      <c r="R734" s="1"/>
      <c r="S734" s="1"/>
      <c r="T734" s="1" t="s">
        <v>11712</v>
      </c>
      <c r="U734" s="1" t="s">
        <v>11713</v>
      </c>
      <c r="V734" s="1" t="s">
        <v>11714</v>
      </c>
      <c r="W734" s="1" t="s">
        <v>11715</v>
      </c>
      <c r="X734" s="1" t="s">
        <v>6023</v>
      </c>
      <c r="Y734" s="1" t="s">
        <v>11716</v>
      </c>
      <c r="Z734" s="1" t="s">
        <v>11717</v>
      </c>
      <c r="AA734" s="1"/>
      <c r="AB734" s="1" t="s">
        <v>11718</v>
      </c>
      <c r="AC734" s="1"/>
      <c r="AD734" s="1"/>
      <c r="AE734" s="1"/>
      <c r="AF734" s="1"/>
      <c r="AG734" s="1" t="n">
        <v>21</v>
      </c>
      <c r="AH734" s="1" t="n">
        <v>1</v>
      </c>
      <c r="AI734" s="1" t="n">
        <v>1</v>
      </c>
      <c r="AJ734" s="1" t="n">
        <v>0</v>
      </c>
      <c r="AK734" s="1" t="n">
        <v>2</v>
      </c>
      <c r="AL734" s="1" t="s">
        <v>2578</v>
      </c>
      <c r="AM734" s="1" t="s">
        <v>243</v>
      </c>
      <c r="AN734" s="1" t="s">
        <v>2579</v>
      </c>
      <c r="AO734" s="1" t="s">
        <v>11719</v>
      </c>
      <c r="AP734" s="1" t="s">
        <v>11720</v>
      </c>
      <c r="AQ734" s="1"/>
      <c r="AR734" s="1" t="s">
        <v>11721</v>
      </c>
      <c r="AS734" s="1" t="s">
        <v>11722</v>
      </c>
      <c r="AT734" s="1" t="s">
        <v>11723</v>
      </c>
      <c r="AU734" s="1" t="n">
        <v>2021</v>
      </c>
      <c r="AV734" s="1" t="n">
        <v>22</v>
      </c>
      <c r="AW734" s="1" t="n">
        <v>1</v>
      </c>
      <c r="AX734" s="1"/>
      <c r="AY734" s="1"/>
      <c r="AZ734" s="1"/>
      <c r="BA734" s="1"/>
      <c r="BB734" s="1" t="n">
        <v>68</v>
      </c>
      <c r="BC734" s="1" t="n">
        <v>73</v>
      </c>
      <c r="BD734" s="1"/>
      <c r="BE734" s="1" t="s">
        <v>11724</v>
      </c>
      <c r="BF734" s="1" t="str">
        <f aca="false">HYPERLINK("http://dx.doi.org/10.1080/15389588.2020.1836364","http://dx.doi.org/10.1080/15389588.2020.1836364")</f>
        <v>http://dx.doi.org/10.1080/15389588.2020.1836364</v>
      </c>
      <c r="BG734" s="1"/>
      <c r="BH734" s="1" t="s">
        <v>11725</v>
      </c>
      <c r="BI734" s="1" t="n">
        <v>6</v>
      </c>
      <c r="BJ734" s="1" t="s">
        <v>11726</v>
      </c>
      <c r="BK734" s="1" t="s">
        <v>271</v>
      </c>
      <c r="BL734" s="1" t="s">
        <v>11726</v>
      </c>
      <c r="BM734" s="1" t="s">
        <v>11727</v>
      </c>
      <c r="BN734" s="1" t="n">
        <v>33179992</v>
      </c>
      <c r="BO734" s="1"/>
      <c r="BP734" s="1"/>
      <c r="BQ734" s="1"/>
      <c r="BR734" s="1" t="s">
        <v>101</v>
      </c>
      <c r="BS734" s="1" t="s">
        <v>11728</v>
      </c>
      <c r="BT734" s="1" t="str">
        <f aca="false">HYPERLINK("https%3A%2F%2Fwww.webofscience.com%2Fwos%2Fwoscc%2Ffull-record%2FWOS:000588808400001","View Full Record in Web of Science")</f>
        <v>View Full Record in Web of Science</v>
      </c>
    </row>
    <row r="735" customFormat="false" ht="12.75" hidden="false" customHeight="false" outlineLevel="0" collapsed="false">
      <c r="A735" s="1" t="s">
        <v>72</v>
      </c>
      <c r="B735" s="1" t="s">
        <v>11729</v>
      </c>
      <c r="C735" s="1"/>
      <c r="D735" s="1"/>
      <c r="E735" s="1"/>
      <c r="F735" s="1" t="s">
        <v>11730</v>
      </c>
      <c r="G735" s="1"/>
      <c r="H735" s="1"/>
      <c r="I735" s="1" t="s">
        <v>11731</v>
      </c>
      <c r="J735" s="1" t="s">
        <v>643</v>
      </c>
      <c r="K735" s="1"/>
      <c r="L735" s="1"/>
      <c r="M735" s="1" t="s">
        <v>77</v>
      </c>
      <c r="N735" s="1" t="s">
        <v>52</v>
      </c>
      <c r="O735" s="1"/>
      <c r="P735" s="1"/>
      <c r="Q735" s="1"/>
      <c r="R735" s="1"/>
      <c r="S735" s="1"/>
      <c r="T735" s="1"/>
      <c r="U735" s="1"/>
      <c r="V735" s="1"/>
      <c r="W735" s="1" t="s">
        <v>11732</v>
      </c>
      <c r="X735" s="1" t="s">
        <v>279</v>
      </c>
      <c r="Y735" s="1"/>
      <c r="Z735" s="1"/>
      <c r="AA735" s="1" t="s">
        <v>11733</v>
      </c>
      <c r="AB735" s="1" t="s">
        <v>11734</v>
      </c>
      <c r="AC735" s="1"/>
      <c r="AD735" s="1"/>
      <c r="AE735" s="1"/>
      <c r="AF735" s="1"/>
      <c r="AG735" s="1" t="n">
        <v>0</v>
      </c>
      <c r="AH735" s="1" t="n">
        <v>0</v>
      </c>
      <c r="AI735" s="1" t="n">
        <v>0</v>
      </c>
      <c r="AJ735" s="1" t="n">
        <v>0</v>
      </c>
      <c r="AK735" s="1" t="n">
        <v>1</v>
      </c>
      <c r="AL735" s="1" t="s">
        <v>645</v>
      </c>
      <c r="AM735" s="1" t="s">
        <v>243</v>
      </c>
      <c r="AN735" s="1" t="s">
        <v>1424</v>
      </c>
      <c r="AO735" s="1" t="s">
        <v>647</v>
      </c>
      <c r="AP735" s="1" t="s">
        <v>648</v>
      </c>
      <c r="AQ735" s="1"/>
      <c r="AR735" s="1" t="s">
        <v>649</v>
      </c>
      <c r="AS735" s="1" t="s">
        <v>650</v>
      </c>
      <c r="AT735" s="1" t="s">
        <v>651</v>
      </c>
      <c r="AU735" s="1" t="n">
        <v>2015</v>
      </c>
      <c r="AV735" s="1" t="n">
        <v>25</v>
      </c>
      <c r="AW735" s="1" t="n">
        <v>9</v>
      </c>
      <c r="AX735" s="1"/>
      <c r="AY735" s="1" t="n">
        <v>1</v>
      </c>
      <c r="AZ735" s="1"/>
      <c r="BA735" s="1" t="s">
        <v>11735</v>
      </c>
      <c r="BB735" s="1" t="n">
        <v>1044</v>
      </c>
      <c r="BC735" s="1" t="n">
        <v>1044</v>
      </c>
      <c r="BD735" s="1"/>
      <c r="BE735" s="1"/>
      <c r="BF735" s="1"/>
      <c r="BG735" s="1"/>
      <c r="BH735" s="1"/>
      <c r="BI735" s="1" t="n">
        <v>1</v>
      </c>
      <c r="BJ735" s="1" t="s">
        <v>652</v>
      </c>
      <c r="BK735" s="1" t="s">
        <v>156</v>
      </c>
      <c r="BL735" s="1" t="s">
        <v>652</v>
      </c>
      <c r="BM735" s="1" t="s">
        <v>11736</v>
      </c>
      <c r="BN735" s="1"/>
      <c r="BO735" s="1"/>
      <c r="BP735" s="1"/>
      <c r="BQ735" s="1"/>
      <c r="BR735" s="1" t="s">
        <v>101</v>
      </c>
      <c r="BS735" s="1" t="s">
        <v>11737</v>
      </c>
      <c r="BT735" s="1" t="str">
        <f aca="false">HYPERLINK("https%3A%2F%2Fwww.webofscience.com%2Fwos%2Fwoscc%2Ffull-record%2FWOS:000377145703016","View Full Record in Web of Science")</f>
        <v>View Full Record in Web of Science</v>
      </c>
    </row>
    <row r="736" customFormat="false" ht="12.75" hidden="false" customHeight="false" outlineLevel="0" collapsed="false">
      <c r="A736" s="1" t="s">
        <v>103</v>
      </c>
      <c r="B736" s="1" t="s">
        <v>11738</v>
      </c>
      <c r="C736" s="1"/>
      <c r="D736" s="1" t="s">
        <v>11739</v>
      </c>
      <c r="E736" s="1"/>
      <c r="F736" s="1" t="s">
        <v>11740</v>
      </c>
      <c r="G736" s="1"/>
      <c r="H736" s="1"/>
      <c r="I736" s="1" t="s">
        <v>11741</v>
      </c>
      <c r="J736" s="1" t="s">
        <v>11742</v>
      </c>
      <c r="K736" s="1" t="s">
        <v>11743</v>
      </c>
      <c r="L736" s="1"/>
      <c r="M736" s="1" t="s">
        <v>77</v>
      </c>
      <c r="N736" s="1" t="s">
        <v>110</v>
      </c>
      <c r="O736" s="1" t="s">
        <v>11744</v>
      </c>
      <c r="P736" s="1" t="s">
        <v>11745</v>
      </c>
      <c r="Q736" s="1" t="s">
        <v>11746</v>
      </c>
      <c r="R736" s="1"/>
      <c r="S736" s="1"/>
      <c r="T736" s="1" t="s">
        <v>11747</v>
      </c>
      <c r="U736" s="1" t="s">
        <v>11748</v>
      </c>
      <c r="V736" s="1" t="s">
        <v>11749</v>
      </c>
      <c r="W736" s="1" t="s">
        <v>11750</v>
      </c>
      <c r="X736" s="1" t="s">
        <v>11751</v>
      </c>
      <c r="Y736" s="1" t="s">
        <v>11752</v>
      </c>
      <c r="Z736" s="1" t="s">
        <v>11753</v>
      </c>
      <c r="AA736" s="1" t="s">
        <v>11754</v>
      </c>
      <c r="AB736" s="1" t="s">
        <v>11755</v>
      </c>
      <c r="AC736" s="1"/>
      <c r="AD736" s="1"/>
      <c r="AE736" s="1"/>
      <c r="AF736" s="1"/>
      <c r="AG736" s="1" t="n">
        <v>20</v>
      </c>
      <c r="AH736" s="1" t="n">
        <v>0</v>
      </c>
      <c r="AI736" s="1" t="n">
        <v>0</v>
      </c>
      <c r="AJ736" s="1" t="n">
        <v>0</v>
      </c>
      <c r="AK736" s="1" t="n">
        <v>3</v>
      </c>
      <c r="AL736" s="1" t="s">
        <v>11756</v>
      </c>
      <c r="AM736" s="1" t="s">
        <v>11757</v>
      </c>
      <c r="AN736" s="1" t="s">
        <v>11758</v>
      </c>
      <c r="AO736" s="1" t="s">
        <v>11759</v>
      </c>
      <c r="AP736" s="1" t="s">
        <v>11760</v>
      </c>
      <c r="AQ736" s="1"/>
      <c r="AR736" s="1" t="s">
        <v>11761</v>
      </c>
      <c r="AS736" s="1"/>
      <c r="AT736" s="1"/>
      <c r="AU736" s="1" t="n">
        <v>2018</v>
      </c>
      <c r="AV736" s="1"/>
      <c r="AW736" s="1"/>
      <c r="AX736" s="1"/>
      <c r="AY736" s="1"/>
      <c r="AZ736" s="1"/>
      <c r="BA736" s="1"/>
      <c r="BB736" s="1" t="n">
        <v>386</v>
      </c>
      <c r="BC736" s="1" t="n">
        <v>394</v>
      </c>
      <c r="BD736" s="1"/>
      <c r="BE736" s="1"/>
      <c r="BF736" s="1"/>
      <c r="BG736" s="1"/>
      <c r="BH736" s="1"/>
      <c r="BI736" s="1" t="n">
        <v>9</v>
      </c>
      <c r="BJ736" s="1" t="s">
        <v>11762</v>
      </c>
      <c r="BK736" s="1" t="s">
        <v>127</v>
      </c>
      <c r="BL736" s="1" t="s">
        <v>2117</v>
      </c>
      <c r="BM736" s="1" t="s">
        <v>11763</v>
      </c>
      <c r="BN736" s="1"/>
      <c r="BO736" s="1"/>
      <c r="BP736" s="1"/>
      <c r="BQ736" s="1"/>
      <c r="BR736" s="1" t="s">
        <v>101</v>
      </c>
      <c r="BS736" s="1" t="s">
        <v>11764</v>
      </c>
      <c r="BT736" s="1" t="str">
        <f aca="false">HYPERLINK("https%3A%2F%2Fwww.webofscience.com%2Fwos%2Fwoscc%2Ffull-record%2FWOS:000527683300043","View Full Record in Web of Science")</f>
        <v>View Full Record in Web of Science</v>
      </c>
    </row>
    <row r="737" customFormat="false" ht="12.75" hidden="false" customHeight="false" outlineLevel="0" collapsed="false">
      <c r="A737" s="1" t="s">
        <v>72</v>
      </c>
      <c r="B737" s="1" t="s">
        <v>11765</v>
      </c>
      <c r="C737" s="1"/>
      <c r="D737" s="1"/>
      <c r="E737" s="1"/>
      <c r="F737" s="1" t="s">
        <v>11766</v>
      </c>
      <c r="G737" s="1"/>
      <c r="H737" s="1"/>
      <c r="I737" s="1" t="s">
        <v>11767</v>
      </c>
      <c r="J737" s="1" t="s">
        <v>3451</v>
      </c>
      <c r="K737" s="1"/>
      <c r="L737" s="1"/>
      <c r="M737" s="1" t="s">
        <v>77</v>
      </c>
      <c r="N737" s="1" t="s">
        <v>52</v>
      </c>
      <c r="O737" s="1" t="s">
        <v>11768</v>
      </c>
      <c r="P737" s="1" t="s">
        <v>11769</v>
      </c>
      <c r="Q737" s="1" t="s">
        <v>11770</v>
      </c>
      <c r="R737" s="1"/>
      <c r="S737" s="1"/>
      <c r="T737" s="1"/>
      <c r="U737" s="1"/>
      <c r="V737" s="1"/>
      <c r="W737" s="1" t="s">
        <v>11771</v>
      </c>
      <c r="X737" s="1" t="s">
        <v>11772</v>
      </c>
      <c r="Y737" s="1"/>
      <c r="Z737" s="1"/>
      <c r="AA737" s="1" t="s">
        <v>11773</v>
      </c>
      <c r="AB737" s="1" t="s">
        <v>11774</v>
      </c>
      <c r="AC737" s="1"/>
      <c r="AD737" s="1"/>
      <c r="AE737" s="1"/>
      <c r="AF737" s="1"/>
      <c r="AG737" s="1" t="n">
        <v>0</v>
      </c>
      <c r="AH737" s="1" t="n">
        <v>0</v>
      </c>
      <c r="AI737" s="1" t="n">
        <v>0</v>
      </c>
      <c r="AJ737" s="1" t="n">
        <v>0</v>
      </c>
      <c r="AK737" s="1" t="n">
        <v>0</v>
      </c>
      <c r="AL737" s="1" t="s">
        <v>2449</v>
      </c>
      <c r="AM737" s="1" t="s">
        <v>196</v>
      </c>
      <c r="AN737" s="1" t="s">
        <v>2450</v>
      </c>
      <c r="AO737" s="1" t="s">
        <v>3458</v>
      </c>
      <c r="AP737" s="1" t="s">
        <v>3459</v>
      </c>
      <c r="AQ737" s="1"/>
      <c r="AR737" s="1" t="s">
        <v>3460</v>
      </c>
      <c r="AS737" s="1" t="s">
        <v>3461</v>
      </c>
      <c r="AT737" s="1" t="s">
        <v>651</v>
      </c>
      <c r="AU737" s="1" t="n">
        <v>2012</v>
      </c>
      <c r="AV737" s="1" t="n">
        <v>18</v>
      </c>
      <c r="AW737" s="1"/>
      <c r="AX737" s="1"/>
      <c r="AY737" s="1" t="n">
        <v>4</v>
      </c>
      <c r="AZ737" s="1"/>
      <c r="BA737" s="1"/>
      <c r="BB737" s="1" t="n">
        <v>367</v>
      </c>
      <c r="BC737" s="1" t="n">
        <v>368</v>
      </c>
      <c r="BD737" s="1"/>
      <c r="BE737" s="1"/>
      <c r="BF737" s="1"/>
      <c r="BG737" s="1"/>
      <c r="BH737" s="1"/>
      <c r="BI737" s="1" t="n">
        <v>2</v>
      </c>
      <c r="BJ737" s="1" t="s">
        <v>155</v>
      </c>
      <c r="BK737" s="1" t="s">
        <v>206</v>
      </c>
      <c r="BL737" s="1" t="s">
        <v>157</v>
      </c>
      <c r="BM737" s="1" t="s">
        <v>11775</v>
      </c>
      <c r="BN737" s="1"/>
      <c r="BO737" s="1"/>
      <c r="BP737" s="1"/>
      <c r="BQ737" s="1"/>
      <c r="BR737" s="1" t="s">
        <v>101</v>
      </c>
      <c r="BS737" s="1" t="s">
        <v>11776</v>
      </c>
      <c r="BT737" s="1" t="str">
        <f aca="false">HYPERLINK("https%3A%2F%2Fwww.webofscience.com%2Fwos%2Fwoscc%2Ffull-record%2FWOS:000328702202181","View Full Record in Web of Science")</f>
        <v>View Full Record in Web of Science</v>
      </c>
    </row>
    <row r="738" customFormat="false" ht="12.75" hidden="false" customHeight="false" outlineLevel="0" collapsed="false">
      <c r="A738" s="1" t="s">
        <v>72</v>
      </c>
      <c r="B738" s="1" t="s">
        <v>11777</v>
      </c>
      <c r="C738" s="1"/>
      <c r="D738" s="1"/>
      <c r="E738" s="1"/>
      <c r="F738" s="1" t="s">
        <v>11778</v>
      </c>
      <c r="G738" s="1"/>
      <c r="H738" s="1"/>
      <c r="I738" s="1" t="s">
        <v>11779</v>
      </c>
      <c r="J738" s="1" t="s">
        <v>11780</v>
      </c>
      <c r="K738" s="1"/>
      <c r="L738" s="1"/>
      <c r="M738" s="1" t="s">
        <v>1027</v>
      </c>
      <c r="N738" s="1" t="s">
        <v>78</v>
      </c>
      <c r="O738" s="1"/>
      <c r="P738" s="1"/>
      <c r="Q738" s="1"/>
      <c r="R738" s="1"/>
      <c r="S738" s="1"/>
      <c r="T738" s="1" t="s">
        <v>11781</v>
      </c>
      <c r="U738" s="1"/>
      <c r="V738" s="1" t="s">
        <v>11782</v>
      </c>
      <c r="W738" s="1" t="s">
        <v>11783</v>
      </c>
      <c r="X738" s="1" t="s">
        <v>279</v>
      </c>
      <c r="Y738" s="1" t="s">
        <v>11784</v>
      </c>
      <c r="Z738" s="1" t="s">
        <v>11785</v>
      </c>
      <c r="AA738" s="1"/>
      <c r="AB738" s="1"/>
      <c r="AC738" s="1"/>
      <c r="AD738" s="1"/>
      <c r="AE738" s="1"/>
      <c r="AF738" s="1"/>
      <c r="AG738" s="1" t="n">
        <v>37</v>
      </c>
      <c r="AH738" s="1" t="n">
        <v>5</v>
      </c>
      <c r="AI738" s="1" t="n">
        <v>5</v>
      </c>
      <c r="AJ738" s="1" t="n">
        <v>7</v>
      </c>
      <c r="AK738" s="1" t="n">
        <v>25</v>
      </c>
      <c r="AL738" s="1" t="s">
        <v>11786</v>
      </c>
      <c r="AM738" s="1" t="s">
        <v>265</v>
      </c>
      <c r="AN738" s="1" t="s">
        <v>11787</v>
      </c>
      <c r="AO738" s="1" t="s">
        <v>11788</v>
      </c>
      <c r="AP738" s="1" t="s">
        <v>11789</v>
      </c>
      <c r="AQ738" s="1"/>
      <c r="AR738" s="1" t="s">
        <v>11790</v>
      </c>
      <c r="AS738" s="1" t="s">
        <v>11791</v>
      </c>
      <c r="AT738" s="1" t="s">
        <v>1508</v>
      </c>
      <c r="AU738" s="1" t="n">
        <v>2014</v>
      </c>
      <c r="AV738" s="1" t="n">
        <v>21</v>
      </c>
      <c r="AW738" s="1" t="n">
        <v>2</v>
      </c>
      <c r="AX738" s="1"/>
      <c r="AY738" s="1"/>
      <c r="AZ738" s="1"/>
      <c r="BA738" s="1"/>
      <c r="BB738" s="1" t="n">
        <v>185</v>
      </c>
      <c r="BC738" s="1" t="n">
        <v>200</v>
      </c>
      <c r="BD738" s="1"/>
      <c r="BE738" s="1" t="s">
        <v>11792</v>
      </c>
      <c r="BF738" s="1" t="str">
        <f aca="false">HYPERLINK("http://dx.doi.org/10.3935/rsp.v21i2.1182","http://dx.doi.org/10.3935/rsp.v21i2.1182")</f>
        <v>http://dx.doi.org/10.3935/rsp.v21i2.1182</v>
      </c>
      <c r="BG738" s="1"/>
      <c r="BH738" s="1"/>
      <c r="BI738" s="1" t="n">
        <v>16</v>
      </c>
      <c r="BJ738" s="1" t="s">
        <v>11793</v>
      </c>
      <c r="BK738" s="1" t="s">
        <v>508</v>
      </c>
      <c r="BL738" s="1" t="s">
        <v>11793</v>
      </c>
      <c r="BM738" s="1" t="s">
        <v>11794</v>
      </c>
      <c r="BN738" s="1"/>
      <c r="BO738" s="1" t="s">
        <v>915</v>
      </c>
      <c r="BP738" s="1"/>
      <c r="BQ738" s="1"/>
      <c r="BR738" s="1" t="s">
        <v>101</v>
      </c>
      <c r="BS738" s="1" t="s">
        <v>11795</v>
      </c>
      <c r="BT738" s="1" t="str">
        <f aca="false">HYPERLINK("https%3A%2F%2Fwww.webofscience.com%2Fwos%2Fwoscc%2Ffull-record%2FWOS:000340226700005","View Full Record in Web of Science")</f>
        <v>View Full Record in Web of Science</v>
      </c>
    </row>
    <row r="739" customFormat="false" ht="12.75" hidden="false" customHeight="false" outlineLevel="0" collapsed="false">
      <c r="A739" s="1" t="s">
        <v>72</v>
      </c>
      <c r="B739" s="1" t="s">
        <v>11796</v>
      </c>
      <c r="C739" s="1"/>
      <c r="D739" s="1"/>
      <c r="E739" s="1"/>
      <c r="F739" s="1" t="s">
        <v>11797</v>
      </c>
      <c r="G739" s="1"/>
      <c r="H739" s="1"/>
      <c r="I739" s="1" t="s">
        <v>11798</v>
      </c>
      <c r="J739" s="1" t="s">
        <v>11799</v>
      </c>
      <c r="K739" s="1"/>
      <c r="L739" s="1"/>
      <c r="M739" s="1" t="s">
        <v>77</v>
      </c>
      <c r="N739" s="1" t="s">
        <v>78</v>
      </c>
      <c r="O739" s="1"/>
      <c r="P739" s="1"/>
      <c r="Q739" s="1"/>
      <c r="R739" s="1"/>
      <c r="S739" s="1"/>
      <c r="T739" s="1"/>
      <c r="U739" s="1"/>
      <c r="V739" s="1"/>
      <c r="W739" s="1" t="s">
        <v>11800</v>
      </c>
      <c r="X739" s="1" t="s">
        <v>479</v>
      </c>
      <c r="Y739" s="1" t="s">
        <v>11801</v>
      </c>
      <c r="Z739" s="1" t="s">
        <v>11802</v>
      </c>
      <c r="AA739" s="1" t="s">
        <v>11803</v>
      </c>
      <c r="AB739" s="1"/>
      <c r="AC739" s="1"/>
      <c r="AD739" s="1"/>
      <c r="AE739" s="1"/>
      <c r="AF739" s="1"/>
      <c r="AG739" s="1" t="n">
        <v>28</v>
      </c>
      <c r="AH739" s="1" t="n">
        <v>0</v>
      </c>
      <c r="AI739" s="1" t="n">
        <v>0</v>
      </c>
      <c r="AJ739" s="1" t="n">
        <v>0</v>
      </c>
      <c r="AK739" s="1" t="n">
        <v>0</v>
      </c>
      <c r="AL739" s="1" t="s">
        <v>11804</v>
      </c>
      <c r="AM739" s="1" t="s">
        <v>2528</v>
      </c>
      <c r="AN739" s="1" t="s">
        <v>11805</v>
      </c>
      <c r="AO739" s="1" t="s">
        <v>11806</v>
      </c>
      <c r="AP739" s="1"/>
      <c r="AQ739" s="1"/>
      <c r="AR739" s="1" t="s">
        <v>11807</v>
      </c>
      <c r="AS739" s="1" t="s">
        <v>11808</v>
      </c>
      <c r="AT739" s="1"/>
      <c r="AU739" s="1" t="n">
        <v>2012</v>
      </c>
      <c r="AV739" s="1"/>
      <c r="AW739" s="1"/>
      <c r="AX739" s="1"/>
      <c r="AY739" s="1"/>
      <c r="AZ739" s="1" t="n">
        <v>1</v>
      </c>
      <c r="BA739" s="1"/>
      <c r="BB739" s="1" t="n">
        <v>59</v>
      </c>
      <c r="BC739" s="1" t="n">
        <v>74</v>
      </c>
      <c r="BD739" s="1"/>
      <c r="BE739" s="1"/>
      <c r="BF739" s="1"/>
      <c r="BG739" s="1"/>
      <c r="BH739" s="1"/>
      <c r="BI739" s="1" t="n">
        <v>16</v>
      </c>
      <c r="BJ739" s="1" t="s">
        <v>11809</v>
      </c>
      <c r="BK739" s="1" t="s">
        <v>97</v>
      </c>
      <c r="BL739" s="1" t="s">
        <v>11809</v>
      </c>
      <c r="BM739" s="1" t="s">
        <v>11810</v>
      </c>
      <c r="BN739" s="1"/>
      <c r="BO739" s="1"/>
      <c r="BP739" s="1"/>
      <c r="BQ739" s="1"/>
      <c r="BR739" s="1" t="s">
        <v>101</v>
      </c>
      <c r="BS739" s="1" t="s">
        <v>11811</v>
      </c>
      <c r="BT739" s="1" t="str">
        <f aca="false">HYPERLINK("https%3A%2F%2Fwww.webofscience.com%2Fwos%2Fwoscc%2Ffull-record%2FWOS:000218336500008","View Full Record in Web of Science")</f>
        <v>View Full Record in Web of Science</v>
      </c>
    </row>
    <row r="740" customFormat="false" ht="12.75" hidden="false" customHeight="false" outlineLevel="0" collapsed="false">
      <c r="A740" s="1" t="s">
        <v>72</v>
      </c>
      <c r="B740" s="1" t="s">
        <v>11812</v>
      </c>
      <c r="C740" s="1"/>
      <c r="D740" s="1"/>
      <c r="E740" s="1"/>
      <c r="F740" s="1" t="s">
        <v>11813</v>
      </c>
      <c r="G740" s="1"/>
      <c r="H740" s="1"/>
      <c r="I740" s="1" t="s">
        <v>11814</v>
      </c>
      <c r="J740" s="1" t="s">
        <v>11815</v>
      </c>
      <c r="K740" s="1"/>
      <c r="L740" s="1"/>
      <c r="M740" s="1" t="s">
        <v>77</v>
      </c>
      <c r="N740" s="1" t="s">
        <v>78</v>
      </c>
      <c r="O740" s="1"/>
      <c r="P740" s="1"/>
      <c r="Q740" s="1"/>
      <c r="R740" s="1"/>
      <c r="S740" s="1"/>
      <c r="T740" s="1" t="s">
        <v>11816</v>
      </c>
      <c r="U740" s="1"/>
      <c r="V740" s="1" t="s">
        <v>11817</v>
      </c>
      <c r="W740" s="1" t="s">
        <v>11818</v>
      </c>
      <c r="X740" s="1" t="s">
        <v>11819</v>
      </c>
      <c r="Y740" s="1" t="s">
        <v>11820</v>
      </c>
      <c r="Z740" s="1" t="s">
        <v>11821</v>
      </c>
      <c r="AA740" s="1" t="s">
        <v>11822</v>
      </c>
      <c r="AB740" s="1" t="s">
        <v>11823</v>
      </c>
      <c r="AC740" s="1"/>
      <c r="AD740" s="1"/>
      <c r="AE740" s="1"/>
      <c r="AF740" s="1"/>
      <c r="AG740" s="1" t="n">
        <v>11</v>
      </c>
      <c r="AH740" s="1" t="n">
        <v>5</v>
      </c>
      <c r="AI740" s="1" t="n">
        <v>5</v>
      </c>
      <c r="AJ740" s="1" t="n">
        <v>0</v>
      </c>
      <c r="AK740" s="1" t="n">
        <v>3</v>
      </c>
      <c r="AL740" s="1" t="s">
        <v>645</v>
      </c>
      <c r="AM740" s="1" t="s">
        <v>243</v>
      </c>
      <c r="AN740" s="1" t="s">
        <v>1424</v>
      </c>
      <c r="AO740" s="1" t="s">
        <v>11824</v>
      </c>
      <c r="AP740" s="1" t="s">
        <v>11825</v>
      </c>
      <c r="AQ740" s="1"/>
      <c r="AR740" s="1" t="s">
        <v>11815</v>
      </c>
      <c r="AS740" s="1" t="s">
        <v>11826</v>
      </c>
      <c r="AT740" s="1" t="s">
        <v>11827</v>
      </c>
      <c r="AU740" s="1" t="n">
        <v>2020</v>
      </c>
      <c r="AV740" s="1" t="n">
        <v>99</v>
      </c>
      <c r="AW740" s="1" t="n">
        <v>50</v>
      </c>
      <c r="AX740" s="1"/>
      <c r="AY740" s="1"/>
      <c r="AZ740" s="1"/>
      <c r="BA740" s="1"/>
      <c r="BB740" s="1"/>
      <c r="BC740" s="1"/>
      <c r="BD740" s="1" t="s">
        <v>11828</v>
      </c>
      <c r="BE740" s="1" t="s">
        <v>11829</v>
      </c>
      <c r="BF740" s="1" t="str">
        <f aca="false">HYPERLINK("http://dx.doi.org/10.1097/MD.0000000000022928","http://dx.doi.org/10.1097/MD.0000000000022928")</f>
        <v>http://dx.doi.org/10.1097/MD.0000000000022928</v>
      </c>
      <c r="BG740" s="1"/>
      <c r="BH740" s="1"/>
      <c r="BI740" s="1" t="n">
        <v>4</v>
      </c>
      <c r="BJ740" s="1" t="s">
        <v>336</v>
      </c>
      <c r="BK740" s="1" t="s">
        <v>156</v>
      </c>
      <c r="BL740" s="1" t="s">
        <v>337</v>
      </c>
      <c r="BM740" s="1" t="s">
        <v>11830</v>
      </c>
      <c r="BN740" s="1" t="n">
        <v>33327228</v>
      </c>
      <c r="BO740" s="1" t="s">
        <v>915</v>
      </c>
      <c r="BP740" s="1"/>
      <c r="BQ740" s="1"/>
      <c r="BR740" s="1" t="s">
        <v>101</v>
      </c>
      <c r="BS740" s="1" t="s">
        <v>11831</v>
      </c>
      <c r="BT740" s="1" t="str">
        <f aca="false">HYPERLINK("https%3A%2F%2Fwww.webofscience.com%2Fwos%2Fwoscc%2Ffull-record%2FWOS:000612838800009","View Full Record in Web of Science")</f>
        <v>View Full Record in Web of Science</v>
      </c>
    </row>
    <row r="741" customFormat="false" ht="12.75" hidden="false" customHeight="false" outlineLevel="0" collapsed="false">
      <c r="A741" s="1" t="s">
        <v>72</v>
      </c>
      <c r="B741" s="1" t="s">
        <v>11832</v>
      </c>
      <c r="C741" s="1"/>
      <c r="D741" s="1"/>
      <c r="E741" s="1"/>
      <c r="F741" s="1" t="s">
        <v>11833</v>
      </c>
      <c r="G741" s="1"/>
      <c r="H741" s="1"/>
      <c r="I741" s="1" t="s">
        <v>11834</v>
      </c>
      <c r="J741" s="1" t="s">
        <v>2494</v>
      </c>
      <c r="K741" s="1"/>
      <c r="L741" s="1"/>
      <c r="M741" s="1" t="s">
        <v>77</v>
      </c>
      <c r="N741" s="1" t="s">
        <v>78</v>
      </c>
      <c r="O741" s="1"/>
      <c r="P741" s="1"/>
      <c r="Q741" s="1"/>
      <c r="R741" s="1"/>
      <c r="S741" s="1"/>
      <c r="T741" s="1" t="s">
        <v>11835</v>
      </c>
      <c r="U741" s="1" t="s">
        <v>11836</v>
      </c>
      <c r="V741" s="1" t="s">
        <v>11837</v>
      </c>
      <c r="W741" s="1" t="s">
        <v>11838</v>
      </c>
      <c r="X741" s="1" t="s">
        <v>5136</v>
      </c>
      <c r="Y741" s="1" t="s">
        <v>11839</v>
      </c>
      <c r="Z741" s="1" t="s">
        <v>11840</v>
      </c>
      <c r="AA741" s="1" t="s">
        <v>11841</v>
      </c>
      <c r="AB741" s="1" t="s">
        <v>11842</v>
      </c>
      <c r="AC741" s="1" t="s">
        <v>11843</v>
      </c>
      <c r="AD741" s="1" t="s">
        <v>11844</v>
      </c>
      <c r="AE741" s="1" t="s">
        <v>11845</v>
      </c>
      <c r="AF741" s="1"/>
      <c r="AG741" s="1" t="n">
        <v>46</v>
      </c>
      <c r="AH741" s="1" t="n">
        <v>26</v>
      </c>
      <c r="AI741" s="1" t="n">
        <v>26</v>
      </c>
      <c r="AJ741" s="1" t="n">
        <v>0</v>
      </c>
      <c r="AK741" s="1" t="n">
        <v>8</v>
      </c>
      <c r="AL741" s="1" t="s">
        <v>441</v>
      </c>
      <c r="AM741" s="1" t="s">
        <v>147</v>
      </c>
      <c r="AN741" s="1" t="s">
        <v>148</v>
      </c>
      <c r="AO741" s="1" t="s">
        <v>2500</v>
      </c>
      <c r="AP741" s="1" t="s">
        <v>11846</v>
      </c>
      <c r="AQ741" s="1"/>
      <c r="AR741" s="1" t="s">
        <v>2501</v>
      </c>
      <c r="AS741" s="1" t="s">
        <v>2502</v>
      </c>
      <c r="AT741" s="1" t="s">
        <v>248</v>
      </c>
      <c r="AU741" s="1" t="n">
        <v>2016</v>
      </c>
      <c r="AV741" s="1" t="n">
        <v>22</v>
      </c>
      <c r="AW741" s="1" t="n">
        <v>6</v>
      </c>
      <c r="AX741" s="1"/>
      <c r="AY741" s="1"/>
      <c r="AZ741" s="1"/>
      <c r="BA741" s="1"/>
      <c r="BB741" s="1" t="n">
        <v>517</v>
      </c>
      <c r="BC741" s="1" t="n">
        <v>522</v>
      </c>
      <c r="BD741" s="1"/>
      <c r="BE741" s="1" t="s">
        <v>11847</v>
      </c>
      <c r="BF741" s="1" t="str">
        <f aca="false">HYPERLINK("http://dx.doi.org/10.1111/odi.12476","http://dx.doi.org/10.1111/odi.12476")</f>
        <v>http://dx.doi.org/10.1111/odi.12476</v>
      </c>
      <c r="BG741" s="1"/>
      <c r="BH741" s="1"/>
      <c r="BI741" s="1" t="n">
        <v>6</v>
      </c>
      <c r="BJ741" s="1" t="s">
        <v>729</v>
      </c>
      <c r="BK741" s="1" t="s">
        <v>156</v>
      </c>
      <c r="BL741" s="1" t="s">
        <v>729</v>
      </c>
      <c r="BM741" s="1" t="s">
        <v>11848</v>
      </c>
      <c r="BN741" s="1" t="n">
        <v>26993152</v>
      </c>
      <c r="BO741" s="1"/>
      <c r="BP741" s="1"/>
      <c r="BQ741" s="1"/>
      <c r="BR741" s="1" t="s">
        <v>101</v>
      </c>
      <c r="BS741" s="1" t="s">
        <v>11849</v>
      </c>
      <c r="BT741" s="1" t="str">
        <f aca="false">HYPERLINK("https%3A%2F%2Fwww.webofscience.com%2Fwos%2Fwoscc%2Ffull-record%2FWOS:000381044200008","View Full Record in Web of Science")</f>
        <v>View Full Record in Web of Science</v>
      </c>
    </row>
    <row r="742" customFormat="false" ht="12.75" hidden="false" customHeight="false" outlineLevel="0" collapsed="false">
      <c r="A742" s="1" t="s">
        <v>72</v>
      </c>
      <c r="B742" s="1" t="s">
        <v>11850</v>
      </c>
      <c r="C742" s="1"/>
      <c r="D742" s="1"/>
      <c r="E742" s="1"/>
      <c r="F742" s="1" t="s">
        <v>11851</v>
      </c>
      <c r="G742" s="1"/>
      <c r="H742" s="1"/>
      <c r="I742" s="1" t="s">
        <v>11852</v>
      </c>
      <c r="J742" s="1" t="s">
        <v>11853</v>
      </c>
      <c r="K742" s="1"/>
      <c r="L742" s="1"/>
      <c r="M742" s="1" t="s">
        <v>77</v>
      </c>
      <c r="N742" s="1" t="s">
        <v>78</v>
      </c>
      <c r="O742" s="1"/>
      <c r="P742" s="1"/>
      <c r="Q742" s="1"/>
      <c r="R742" s="1"/>
      <c r="S742" s="1"/>
      <c r="T742" s="1"/>
      <c r="U742" s="1" t="s">
        <v>11854</v>
      </c>
      <c r="V742" s="1" t="s">
        <v>11855</v>
      </c>
      <c r="W742" s="1" t="s">
        <v>11856</v>
      </c>
      <c r="X742" s="1" t="s">
        <v>8515</v>
      </c>
      <c r="Y742" s="1" t="s">
        <v>11857</v>
      </c>
      <c r="Z742" s="1" t="s">
        <v>11858</v>
      </c>
      <c r="AA742" s="1" t="s">
        <v>11859</v>
      </c>
      <c r="AB742" s="1" t="s">
        <v>11860</v>
      </c>
      <c r="AC742" s="1" t="s">
        <v>11861</v>
      </c>
      <c r="AD742" s="1" t="s">
        <v>11862</v>
      </c>
      <c r="AE742" s="1" t="s">
        <v>11863</v>
      </c>
      <c r="AF742" s="1"/>
      <c r="AG742" s="1" t="n">
        <v>48</v>
      </c>
      <c r="AH742" s="1" t="n">
        <v>3</v>
      </c>
      <c r="AI742" s="1" t="n">
        <v>3</v>
      </c>
      <c r="AJ742" s="1" t="n">
        <v>2</v>
      </c>
      <c r="AK742" s="1" t="n">
        <v>6</v>
      </c>
      <c r="AL742" s="1" t="s">
        <v>1201</v>
      </c>
      <c r="AM742" s="1" t="s">
        <v>196</v>
      </c>
      <c r="AN742" s="1" t="s">
        <v>1202</v>
      </c>
      <c r="AO742" s="1" t="s">
        <v>11864</v>
      </c>
      <c r="AP742" s="1" t="s">
        <v>11865</v>
      </c>
      <c r="AQ742" s="1"/>
      <c r="AR742" s="1" t="s">
        <v>11866</v>
      </c>
      <c r="AS742" s="1" t="s">
        <v>11867</v>
      </c>
      <c r="AT742" s="1" t="s">
        <v>11868</v>
      </c>
      <c r="AU742" s="1" t="n">
        <v>2019</v>
      </c>
      <c r="AV742" s="1" t="n">
        <v>2019</v>
      </c>
      <c r="AW742" s="1"/>
      <c r="AX742" s="1"/>
      <c r="AY742" s="1"/>
      <c r="AZ742" s="1"/>
      <c r="BA742" s="1"/>
      <c r="BB742" s="1"/>
      <c r="BC742" s="1"/>
      <c r="BD742" s="1" t="n">
        <v>3483192</v>
      </c>
      <c r="BE742" s="1" t="s">
        <v>11869</v>
      </c>
      <c r="BF742" s="1" t="str">
        <f aca="false">HYPERLINK("http://dx.doi.org/10.1155/2019/3483192","http://dx.doi.org/10.1155/2019/3483192")</f>
        <v>http://dx.doi.org/10.1155/2019/3483192</v>
      </c>
      <c r="BG742" s="1"/>
      <c r="BH742" s="1"/>
      <c r="BI742" s="1" t="n">
        <v>10</v>
      </c>
      <c r="BJ742" s="1" t="s">
        <v>951</v>
      </c>
      <c r="BK742" s="1" t="s">
        <v>156</v>
      </c>
      <c r="BL742" s="1" t="s">
        <v>951</v>
      </c>
      <c r="BM742" s="1" t="s">
        <v>11870</v>
      </c>
      <c r="BN742" s="1" t="n">
        <v>31467536</v>
      </c>
      <c r="BO742" s="1" t="s">
        <v>339</v>
      </c>
      <c r="BP742" s="1"/>
      <c r="BQ742" s="1"/>
      <c r="BR742" s="1" t="s">
        <v>101</v>
      </c>
      <c r="BS742" s="1" t="s">
        <v>11871</v>
      </c>
      <c r="BT742" s="1" t="str">
        <f aca="false">HYPERLINK("https%3A%2F%2Fwww.webofscience.com%2Fwos%2Fwoscc%2Ffull-record%2FWOS:000481847800001","View Full Record in Web of Science")</f>
        <v>View Full Record in Web of Science</v>
      </c>
    </row>
    <row r="743" customFormat="false" ht="12.75" hidden="false" customHeight="false" outlineLevel="0" collapsed="false">
      <c r="A743" s="1" t="s">
        <v>72</v>
      </c>
      <c r="B743" s="1" t="s">
        <v>11872</v>
      </c>
      <c r="C743" s="1"/>
      <c r="D743" s="1"/>
      <c r="E743" s="1"/>
      <c r="F743" s="1" t="s">
        <v>11873</v>
      </c>
      <c r="G743" s="1"/>
      <c r="H743" s="1"/>
      <c r="I743" s="1" t="s">
        <v>11874</v>
      </c>
      <c r="J743" s="1" t="s">
        <v>5352</v>
      </c>
      <c r="K743" s="1"/>
      <c r="L743" s="1"/>
      <c r="M743" s="1" t="s">
        <v>77</v>
      </c>
      <c r="N743" s="1" t="s">
        <v>78</v>
      </c>
      <c r="O743" s="1"/>
      <c r="P743" s="1"/>
      <c r="Q743" s="1"/>
      <c r="R743" s="1"/>
      <c r="S743" s="1"/>
      <c r="T743" s="1"/>
      <c r="U743" s="1" t="s">
        <v>11875</v>
      </c>
      <c r="V743" s="1" t="s">
        <v>11876</v>
      </c>
      <c r="W743" s="1" t="s">
        <v>11877</v>
      </c>
      <c r="X743" s="1" t="s">
        <v>408</v>
      </c>
      <c r="Y743" s="1" t="s">
        <v>11878</v>
      </c>
      <c r="Z743" s="1" t="s">
        <v>11879</v>
      </c>
      <c r="AA743" s="1"/>
      <c r="AB743" s="1"/>
      <c r="AC743" s="1"/>
      <c r="AD743" s="1"/>
      <c r="AE743" s="1"/>
      <c r="AF743" s="1"/>
      <c r="AG743" s="1" t="n">
        <v>32</v>
      </c>
      <c r="AH743" s="1" t="n">
        <v>15</v>
      </c>
      <c r="AI743" s="1" t="n">
        <v>21</v>
      </c>
      <c r="AJ743" s="1" t="n">
        <v>0</v>
      </c>
      <c r="AK743" s="1" t="n">
        <v>1</v>
      </c>
      <c r="AL743" s="1" t="s">
        <v>625</v>
      </c>
      <c r="AM743" s="1" t="s">
        <v>626</v>
      </c>
      <c r="AN743" s="1" t="s">
        <v>627</v>
      </c>
      <c r="AO743" s="1" t="s">
        <v>5361</v>
      </c>
      <c r="AP743" s="1" t="s">
        <v>5362</v>
      </c>
      <c r="AQ743" s="1"/>
      <c r="AR743" s="1" t="s">
        <v>5363</v>
      </c>
      <c r="AS743" s="1" t="s">
        <v>5364</v>
      </c>
      <c r="AT743" s="1" t="s">
        <v>752</v>
      </c>
      <c r="AU743" s="1" t="n">
        <v>2010</v>
      </c>
      <c r="AV743" s="1" t="n">
        <v>28</v>
      </c>
      <c r="AW743" s="1" t="n">
        <v>2</v>
      </c>
      <c r="AX743" s="1"/>
      <c r="AY743" s="1"/>
      <c r="AZ743" s="1"/>
      <c r="BA743" s="1"/>
      <c r="BB743" s="1" t="n">
        <v>146</v>
      </c>
      <c r="BC743" s="1" t="n">
        <v>150</v>
      </c>
      <c r="BD743" s="1"/>
      <c r="BE743" s="1" t="s">
        <v>11880</v>
      </c>
      <c r="BF743" s="1" t="str">
        <f aca="false">HYPERLINK("http://dx.doi.org/10.1016/j.clindermatol.2009.12.007","http://dx.doi.org/10.1016/j.clindermatol.2009.12.007")</f>
        <v>http://dx.doi.org/10.1016/j.clindermatol.2009.12.007</v>
      </c>
      <c r="BG743" s="1"/>
      <c r="BH743" s="1"/>
      <c r="BI743" s="1" t="n">
        <v>5</v>
      </c>
      <c r="BJ743" s="1" t="s">
        <v>1164</v>
      </c>
      <c r="BK743" s="1" t="s">
        <v>156</v>
      </c>
      <c r="BL743" s="1" t="s">
        <v>1164</v>
      </c>
      <c r="BM743" s="1" t="s">
        <v>11881</v>
      </c>
      <c r="BN743" s="1" t="n">
        <v>20347656</v>
      </c>
      <c r="BO743" s="1"/>
      <c r="BP743" s="1"/>
      <c r="BQ743" s="1"/>
      <c r="BR743" s="1" t="s">
        <v>101</v>
      </c>
      <c r="BS743" s="1" t="s">
        <v>11882</v>
      </c>
      <c r="BT743" s="1" t="str">
        <f aca="false">HYPERLINK("https%3A%2F%2Fwww.webofscience.com%2Fwos%2Fwoscc%2Ffull-record%2FWOS:000276593300006","View Full Record in Web of Science")</f>
        <v>View Full Record in Web of Science</v>
      </c>
    </row>
    <row r="744" customFormat="false" ht="12.75" hidden="false" customHeight="false" outlineLevel="0" collapsed="false">
      <c r="A744" s="1" t="s">
        <v>72</v>
      </c>
      <c r="B744" s="1" t="s">
        <v>11883</v>
      </c>
      <c r="C744" s="1"/>
      <c r="D744" s="1"/>
      <c r="E744" s="1"/>
      <c r="F744" s="1" t="s">
        <v>11884</v>
      </c>
      <c r="G744" s="1"/>
      <c r="H744" s="1"/>
      <c r="I744" s="1" t="s">
        <v>11885</v>
      </c>
      <c r="J744" s="1" t="s">
        <v>1361</v>
      </c>
      <c r="K744" s="1"/>
      <c r="L744" s="1"/>
      <c r="M744" s="1" t="s">
        <v>77</v>
      </c>
      <c r="N744" s="1" t="s">
        <v>236</v>
      </c>
      <c r="O744" s="1"/>
      <c r="P744" s="1"/>
      <c r="Q744" s="1"/>
      <c r="R744" s="1"/>
      <c r="S744" s="1"/>
      <c r="T744" s="1"/>
      <c r="U744" s="1" t="s">
        <v>11886</v>
      </c>
      <c r="V744" s="1"/>
      <c r="W744" s="1" t="s">
        <v>11887</v>
      </c>
      <c r="X744" s="1" t="s">
        <v>279</v>
      </c>
      <c r="Y744" s="1" t="s">
        <v>11888</v>
      </c>
      <c r="Z744" s="1" t="s">
        <v>3373</v>
      </c>
      <c r="AA744" s="1"/>
      <c r="AB744" s="1" t="s">
        <v>982</v>
      </c>
      <c r="AC744" s="1"/>
      <c r="AD744" s="1"/>
      <c r="AE744" s="1"/>
      <c r="AF744" s="1"/>
      <c r="AG744" s="1" t="n">
        <v>7</v>
      </c>
      <c r="AH744" s="1" t="n">
        <v>7</v>
      </c>
      <c r="AI744" s="1" t="n">
        <v>8</v>
      </c>
      <c r="AJ744" s="1" t="n">
        <v>0</v>
      </c>
      <c r="AK744" s="1" t="n">
        <v>5</v>
      </c>
      <c r="AL744" s="1" t="s">
        <v>1370</v>
      </c>
      <c r="AM744" s="1" t="s">
        <v>626</v>
      </c>
      <c r="AN744" s="1" t="s">
        <v>1371</v>
      </c>
      <c r="AO744" s="1" t="s">
        <v>1372</v>
      </c>
      <c r="AP744" s="1"/>
      <c r="AQ744" s="1"/>
      <c r="AR744" s="1" t="s">
        <v>1373</v>
      </c>
      <c r="AS744" s="1" t="s">
        <v>1374</v>
      </c>
      <c r="AT744" s="1" t="s">
        <v>727</v>
      </c>
      <c r="AU744" s="1" t="n">
        <v>2012</v>
      </c>
      <c r="AV744" s="1" t="n">
        <v>36</v>
      </c>
      <c r="AW744" s="1" t="n">
        <v>3</v>
      </c>
      <c r="AX744" s="1"/>
      <c r="AY744" s="1"/>
      <c r="AZ744" s="1"/>
      <c r="BA744" s="1"/>
      <c r="BB744" s="1" t="n">
        <v>683</v>
      </c>
      <c r="BC744" s="1" t="n">
        <v>683</v>
      </c>
      <c r="BD744" s="1"/>
      <c r="BE744" s="1" t="s">
        <v>11889</v>
      </c>
      <c r="BF744" s="1" t="str">
        <f aca="false">HYPERLINK("http://dx.doi.org/10.1007/s00264-011-1397-1","http://dx.doi.org/10.1007/s00264-011-1397-1")</f>
        <v>http://dx.doi.org/10.1007/s00264-011-1397-1</v>
      </c>
      <c r="BG744" s="1"/>
      <c r="BH744" s="1"/>
      <c r="BI744" s="1" t="n">
        <v>1</v>
      </c>
      <c r="BJ744" s="1" t="s">
        <v>1376</v>
      </c>
      <c r="BK744" s="1" t="s">
        <v>156</v>
      </c>
      <c r="BL744" s="1" t="s">
        <v>1376</v>
      </c>
      <c r="BM744" s="1" t="s">
        <v>11890</v>
      </c>
      <c r="BN744" s="1" t="n">
        <v>22052478</v>
      </c>
      <c r="BO744" s="1" t="s">
        <v>11891</v>
      </c>
      <c r="BP744" s="1"/>
      <c r="BQ744" s="1"/>
      <c r="BR744" s="1" t="s">
        <v>101</v>
      </c>
      <c r="BS744" s="1" t="s">
        <v>11892</v>
      </c>
      <c r="BT744" s="1" t="str">
        <f aca="false">HYPERLINK("https%3A%2F%2Fwww.webofscience.com%2Fwos%2Fwoscc%2Ffull-record%2FWOS:000302172300032","View Full Record in Web of Science")</f>
        <v>View Full Record in Web of Science</v>
      </c>
    </row>
    <row r="745" customFormat="false" ht="12.75" hidden="false" customHeight="false" outlineLevel="0" collapsed="false">
      <c r="A745" s="1" t="s">
        <v>72</v>
      </c>
      <c r="B745" s="1" t="s">
        <v>11893</v>
      </c>
      <c r="C745" s="1"/>
      <c r="D745" s="1"/>
      <c r="E745" s="1"/>
      <c r="F745" s="1" t="s">
        <v>11894</v>
      </c>
      <c r="G745" s="1"/>
      <c r="H745" s="1"/>
      <c r="I745" s="1" t="s">
        <v>11895</v>
      </c>
      <c r="J745" s="1" t="s">
        <v>3979</v>
      </c>
      <c r="K745" s="1"/>
      <c r="L745" s="1"/>
      <c r="M745" s="1" t="s">
        <v>77</v>
      </c>
      <c r="N745" s="1" t="s">
        <v>78</v>
      </c>
      <c r="O745" s="1"/>
      <c r="P745" s="1"/>
      <c r="Q745" s="1"/>
      <c r="R745" s="1"/>
      <c r="S745" s="1"/>
      <c r="T745" s="1" t="s">
        <v>11896</v>
      </c>
      <c r="U745" s="1" t="s">
        <v>11897</v>
      </c>
      <c r="V745" s="1" t="s">
        <v>11898</v>
      </c>
      <c r="W745" s="1" t="s">
        <v>11899</v>
      </c>
      <c r="X745" s="1"/>
      <c r="Y745" s="1" t="s">
        <v>11900</v>
      </c>
      <c r="Z745" s="1" t="s">
        <v>8061</v>
      </c>
      <c r="AA745" s="1"/>
      <c r="AB745" s="1" t="s">
        <v>11699</v>
      </c>
      <c r="AC745" s="1"/>
      <c r="AD745" s="1"/>
      <c r="AE745" s="1"/>
      <c r="AF745" s="1"/>
      <c r="AG745" s="1" t="n">
        <v>26</v>
      </c>
      <c r="AH745" s="1" t="n">
        <v>3</v>
      </c>
      <c r="AI745" s="1" t="n">
        <v>3</v>
      </c>
      <c r="AJ745" s="1" t="n">
        <v>1</v>
      </c>
      <c r="AK745" s="1" t="n">
        <v>6</v>
      </c>
      <c r="AL745" s="1" t="s">
        <v>3989</v>
      </c>
      <c r="AM745" s="1" t="s">
        <v>3990</v>
      </c>
      <c r="AN745" s="1" t="s">
        <v>3991</v>
      </c>
      <c r="AO745" s="1" t="s">
        <v>3992</v>
      </c>
      <c r="AP745" s="1" t="s">
        <v>3993</v>
      </c>
      <c r="AQ745" s="1"/>
      <c r="AR745" s="1" t="s">
        <v>3994</v>
      </c>
      <c r="AS745" s="1" t="s">
        <v>3995</v>
      </c>
      <c r="AT745" s="1" t="s">
        <v>248</v>
      </c>
      <c r="AU745" s="1" t="n">
        <v>2015</v>
      </c>
      <c r="AV745" s="1" t="n">
        <v>127</v>
      </c>
      <c r="AW745" s="1" t="s">
        <v>11901</v>
      </c>
      <c r="AX745" s="1"/>
      <c r="AY745" s="1"/>
      <c r="AZ745" s="1"/>
      <c r="BA745" s="1"/>
      <c r="BB745" s="1" t="n">
        <v>685</v>
      </c>
      <c r="BC745" s="1" t="n">
        <v>690</v>
      </c>
      <c r="BD745" s="1"/>
      <c r="BE745" s="1" t="s">
        <v>11902</v>
      </c>
      <c r="BF745" s="1" t="str">
        <f aca="false">HYPERLINK("http://dx.doi.org/10.1007/s00508-014-0686-2","http://dx.doi.org/10.1007/s00508-014-0686-2")</f>
        <v>http://dx.doi.org/10.1007/s00508-014-0686-2</v>
      </c>
      <c r="BG745" s="1"/>
      <c r="BH745" s="1"/>
      <c r="BI745" s="1" t="n">
        <v>6</v>
      </c>
      <c r="BJ745" s="1" t="s">
        <v>336</v>
      </c>
      <c r="BK745" s="1" t="s">
        <v>156</v>
      </c>
      <c r="BL745" s="1" t="s">
        <v>337</v>
      </c>
      <c r="BM745" s="1" t="s">
        <v>11903</v>
      </c>
      <c r="BN745" s="1" t="n">
        <v>25576333</v>
      </c>
      <c r="BO745" s="1"/>
      <c r="BP745" s="1"/>
      <c r="BQ745" s="1"/>
      <c r="BR745" s="1" t="s">
        <v>101</v>
      </c>
      <c r="BS745" s="1" t="s">
        <v>11904</v>
      </c>
      <c r="BT745" s="1" t="str">
        <f aca="false">HYPERLINK("https%3A%2F%2Fwww.webofscience.com%2Fwos%2Fwoscc%2Ffull-record%2FWOS:000361477500003","View Full Record in Web of Science")</f>
        <v>View Full Record in Web of Science</v>
      </c>
    </row>
    <row r="746" customFormat="false" ht="12.75" hidden="false" customHeight="false" outlineLevel="0" collapsed="false">
      <c r="A746" s="1" t="s">
        <v>72</v>
      </c>
      <c r="B746" s="1" t="s">
        <v>11905</v>
      </c>
      <c r="C746" s="1"/>
      <c r="D746" s="1"/>
      <c r="E746" s="1"/>
      <c r="F746" s="1" t="s">
        <v>11906</v>
      </c>
      <c r="G746" s="1"/>
      <c r="H746" s="1"/>
      <c r="I746" s="1" t="s">
        <v>11907</v>
      </c>
      <c r="J746" s="1" t="s">
        <v>11908</v>
      </c>
      <c r="K746" s="1"/>
      <c r="L746" s="1"/>
      <c r="M746" s="1" t="s">
        <v>77</v>
      </c>
      <c r="N746" s="1" t="s">
        <v>317</v>
      </c>
      <c r="O746" s="1"/>
      <c r="P746" s="1"/>
      <c r="Q746" s="1"/>
      <c r="R746" s="1"/>
      <c r="S746" s="1"/>
      <c r="T746" s="1" t="s">
        <v>11909</v>
      </c>
      <c r="U746" s="1" t="s">
        <v>11910</v>
      </c>
      <c r="V746" s="1" t="s">
        <v>11911</v>
      </c>
      <c r="W746" s="1" t="s">
        <v>11912</v>
      </c>
      <c r="X746" s="1" t="s">
        <v>11913</v>
      </c>
      <c r="Y746" s="1" t="s">
        <v>11914</v>
      </c>
      <c r="Z746" s="1" t="s">
        <v>11915</v>
      </c>
      <c r="AA746" s="1"/>
      <c r="AB746" s="1" t="s">
        <v>11916</v>
      </c>
      <c r="AC746" s="1" t="s">
        <v>11917</v>
      </c>
      <c r="AD746" s="1" t="s">
        <v>11918</v>
      </c>
      <c r="AE746" s="1" t="s">
        <v>11919</v>
      </c>
      <c r="AF746" s="1"/>
      <c r="AG746" s="1" t="n">
        <v>76</v>
      </c>
      <c r="AH746" s="1" t="n">
        <v>27</v>
      </c>
      <c r="AI746" s="1" t="n">
        <v>29</v>
      </c>
      <c r="AJ746" s="1" t="n">
        <v>1</v>
      </c>
      <c r="AK746" s="1" t="n">
        <v>12</v>
      </c>
      <c r="AL746" s="1" t="s">
        <v>2449</v>
      </c>
      <c r="AM746" s="1" t="s">
        <v>196</v>
      </c>
      <c r="AN746" s="1" t="s">
        <v>2450</v>
      </c>
      <c r="AO746" s="1" t="s">
        <v>11920</v>
      </c>
      <c r="AP746" s="1" t="s">
        <v>11921</v>
      </c>
      <c r="AQ746" s="1"/>
      <c r="AR746" s="1" t="s">
        <v>11922</v>
      </c>
      <c r="AS746" s="1" t="s">
        <v>11923</v>
      </c>
      <c r="AT746" s="1" t="s">
        <v>727</v>
      </c>
      <c r="AU746" s="1" t="n">
        <v>2020</v>
      </c>
      <c r="AV746" s="1" t="n">
        <v>245</v>
      </c>
      <c r="AW746" s="1" t="n">
        <v>5</v>
      </c>
      <c r="AX746" s="1"/>
      <c r="AY746" s="1"/>
      <c r="AZ746" s="1" t="s">
        <v>1659</v>
      </c>
      <c r="BA746" s="1"/>
      <c r="BB746" s="1" t="n">
        <v>456</v>
      </c>
      <c r="BC746" s="1" t="n">
        <v>464</v>
      </c>
      <c r="BD746" s="1" t="n">
        <v>1535370220905560</v>
      </c>
      <c r="BE746" s="1" t="s">
        <v>11924</v>
      </c>
      <c r="BF746" s="1" t="str">
        <f aca="false">HYPERLINK("http://dx.doi.org/10.1177/1535370220905560","http://dx.doi.org/10.1177/1535370220905560")</f>
        <v>http://dx.doi.org/10.1177/1535370220905560</v>
      </c>
      <c r="BG746" s="1"/>
      <c r="BH746" s="1" t="s">
        <v>784</v>
      </c>
      <c r="BI746" s="1" t="n">
        <v>9</v>
      </c>
      <c r="BJ746" s="1" t="s">
        <v>421</v>
      </c>
      <c r="BK746" s="1" t="s">
        <v>156</v>
      </c>
      <c r="BL746" s="1" t="s">
        <v>422</v>
      </c>
      <c r="BM746" s="1" t="s">
        <v>11925</v>
      </c>
      <c r="BN746" s="1" t="n">
        <v>32041418</v>
      </c>
      <c r="BO746" s="1" t="s">
        <v>710</v>
      </c>
      <c r="BP746" s="1"/>
      <c r="BQ746" s="1"/>
      <c r="BR746" s="1" t="s">
        <v>101</v>
      </c>
      <c r="BS746" s="1" t="s">
        <v>11926</v>
      </c>
      <c r="BT746" s="1" t="str">
        <f aca="false">HYPERLINK("https%3A%2F%2Fwww.webofscience.com%2Fwos%2Fwoscc%2Ffull-record%2FWOS:000512624700001","View Full Record in Web of Science")</f>
        <v>View Full Record in Web of Science</v>
      </c>
    </row>
    <row r="747" customFormat="false" ht="12.75" hidden="false" customHeight="false" outlineLevel="0" collapsed="false">
      <c r="A747" s="1" t="s">
        <v>72</v>
      </c>
      <c r="B747" s="1" t="s">
        <v>11927</v>
      </c>
      <c r="C747" s="1"/>
      <c r="D747" s="1"/>
      <c r="E747" s="1"/>
      <c r="F747" s="1" t="s">
        <v>11928</v>
      </c>
      <c r="G747" s="1"/>
      <c r="H747" s="1"/>
      <c r="I747" s="1" t="s">
        <v>11929</v>
      </c>
      <c r="J747" s="1" t="s">
        <v>11930</v>
      </c>
      <c r="K747" s="1"/>
      <c r="L747" s="1"/>
      <c r="M747" s="1" t="s">
        <v>77</v>
      </c>
      <c r="N747" s="1" t="s">
        <v>78</v>
      </c>
      <c r="O747" s="1"/>
      <c r="P747" s="1"/>
      <c r="Q747" s="1"/>
      <c r="R747" s="1"/>
      <c r="S747" s="1"/>
      <c r="T747" s="1" t="s">
        <v>11931</v>
      </c>
      <c r="U747" s="1" t="s">
        <v>11932</v>
      </c>
      <c r="V747" s="1" t="s">
        <v>11933</v>
      </c>
      <c r="W747" s="1" t="s">
        <v>11934</v>
      </c>
      <c r="X747" s="1" t="s">
        <v>11935</v>
      </c>
      <c r="Y747" s="1" t="s">
        <v>11936</v>
      </c>
      <c r="Z747" s="1" t="s">
        <v>3373</v>
      </c>
      <c r="AA747" s="1" t="s">
        <v>11937</v>
      </c>
      <c r="AB747" s="1" t="s">
        <v>11938</v>
      </c>
      <c r="AC747" s="1" t="s">
        <v>11939</v>
      </c>
      <c r="AD747" s="1" t="s">
        <v>11939</v>
      </c>
      <c r="AE747" s="1" t="s">
        <v>11940</v>
      </c>
      <c r="AF747" s="1"/>
      <c r="AG747" s="1" t="n">
        <v>25</v>
      </c>
      <c r="AH747" s="1" t="n">
        <v>73</v>
      </c>
      <c r="AI747" s="1" t="n">
        <v>74</v>
      </c>
      <c r="AJ747" s="1" t="n">
        <v>2</v>
      </c>
      <c r="AK747" s="1" t="n">
        <v>71</v>
      </c>
      <c r="AL747" s="1" t="s">
        <v>3714</v>
      </c>
      <c r="AM747" s="1" t="s">
        <v>3715</v>
      </c>
      <c r="AN747" s="1" t="s">
        <v>3716</v>
      </c>
      <c r="AO747" s="1" t="s">
        <v>11941</v>
      </c>
      <c r="AP747" s="1"/>
      <c r="AQ747" s="1"/>
      <c r="AR747" s="1" t="s">
        <v>11942</v>
      </c>
      <c r="AS747" s="1" t="s">
        <v>11943</v>
      </c>
      <c r="AT747" s="1" t="s">
        <v>153</v>
      </c>
      <c r="AU747" s="1" t="n">
        <v>2009</v>
      </c>
      <c r="AV747" s="1" t="n">
        <v>37</v>
      </c>
      <c r="AW747" s="1" t="n">
        <v>6</v>
      </c>
      <c r="AX747" s="1"/>
      <c r="AY747" s="1"/>
      <c r="AZ747" s="1"/>
      <c r="BA747" s="1"/>
      <c r="BB747" s="1" t="n">
        <v>1193</v>
      </c>
      <c r="BC747" s="1" t="n">
        <v>1199</v>
      </c>
      <c r="BD747" s="1"/>
      <c r="BE747" s="1" t="s">
        <v>11944</v>
      </c>
      <c r="BF747" s="1" t="str">
        <f aca="false">HYPERLINK("http://dx.doi.org/10.1177/0363546508331205","http://dx.doi.org/10.1177/0363546508331205")</f>
        <v>http://dx.doi.org/10.1177/0363546508331205</v>
      </c>
      <c r="BG747" s="1"/>
      <c r="BH747" s="1"/>
      <c r="BI747" s="1" t="n">
        <v>7</v>
      </c>
      <c r="BJ747" s="1" t="s">
        <v>11945</v>
      </c>
      <c r="BK747" s="1" t="s">
        <v>156</v>
      </c>
      <c r="BL747" s="1" t="s">
        <v>11945</v>
      </c>
      <c r="BM747" s="1" t="s">
        <v>11946</v>
      </c>
      <c r="BN747" s="1" t="n">
        <v>19299531</v>
      </c>
      <c r="BO747" s="1" t="s">
        <v>615</v>
      </c>
      <c r="BP747" s="1"/>
      <c r="BQ747" s="1"/>
      <c r="BR747" s="1" t="s">
        <v>101</v>
      </c>
      <c r="BS747" s="1" t="s">
        <v>11947</v>
      </c>
      <c r="BT747" s="1" t="str">
        <f aca="false">HYPERLINK("https%3A%2F%2Fwww.webofscience.com%2Fwos%2Fwoscc%2Ffull-record%2FWOS:000266329000019","View Full Record in Web of Science")</f>
        <v>View Full Record in Web of Science</v>
      </c>
    </row>
    <row r="748" customFormat="false" ht="12.75" hidden="false" customHeight="false" outlineLevel="0" collapsed="false">
      <c r="A748" s="1" t="s">
        <v>72</v>
      </c>
      <c r="B748" s="1" t="s">
        <v>11948</v>
      </c>
      <c r="C748" s="1"/>
      <c r="D748" s="1"/>
      <c r="E748" s="1"/>
      <c r="F748" s="1" t="s">
        <v>11949</v>
      </c>
      <c r="G748" s="1"/>
      <c r="H748" s="1"/>
      <c r="I748" s="1" t="s">
        <v>11950</v>
      </c>
      <c r="J748" s="1" t="s">
        <v>977</v>
      </c>
      <c r="K748" s="1"/>
      <c r="L748" s="1"/>
      <c r="M748" s="1" t="s">
        <v>77</v>
      </c>
      <c r="N748" s="1" t="s">
        <v>78</v>
      </c>
      <c r="O748" s="1"/>
      <c r="P748" s="1"/>
      <c r="Q748" s="1"/>
      <c r="R748" s="1"/>
      <c r="S748" s="1"/>
      <c r="T748" s="1"/>
      <c r="U748" s="1" t="s">
        <v>11951</v>
      </c>
      <c r="V748" s="1" t="s">
        <v>11952</v>
      </c>
      <c r="W748" s="1" t="s">
        <v>11953</v>
      </c>
      <c r="X748" s="1" t="s">
        <v>11954</v>
      </c>
      <c r="Y748" s="1" t="s">
        <v>11955</v>
      </c>
      <c r="Z748" s="1" t="s">
        <v>11956</v>
      </c>
      <c r="AA748" s="1" t="s">
        <v>11957</v>
      </c>
      <c r="AB748" s="1" t="s">
        <v>11958</v>
      </c>
      <c r="AC748" s="1"/>
      <c r="AD748" s="1"/>
      <c r="AE748" s="1"/>
      <c r="AF748" s="1"/>
      <c r="AG748" s="1" t="n">
        <v>69</v>
      </c>
      <c r="AH748" s="1" t="n">
        <v>9</v>
      </c>
      <c r="AI748" s="1" t="n">
        <v>9</v>
      </c>
      <c r="AJ748" s="1" t="n">
        <v>0</v>
      </c>
      <c r="AK748" s="1" t="n">
        <v>13</v>
      </c>
      <c r="AL748" s="1" t="s">
        <v>264</v>
      </c>
      <c r="AM748" s="1" t="s">
        <v>265</v>
      </c>
      <c r="AN748" s="1" t="s">
        <v>266</v>
      </c>
      <c r="AO748" s="1" t="s">
        <v>985</v>
      </c>
      <c r="AP748" s="1" t="s">
        <v>1568</v>
      </c>
      <c r="AQ748" s="1"/>
      <c r="AR748" s="1" t="s">
        <v>986</v>
      </c>
      <c r="AS748" s="1" t="s">
        <v>987</v>
      </c>
      <c r="AT748" s="1" t="s">
        <v>153</v>
      </c>
      <c r="AU748" s="1" t="n">
        <v>2012</v>
      </c>
      <c r="AV748" s="1" t="n">
        <v>53</v>
      </c>
      <c r="AW748" s="1" t="n">
        <v>3</v>
      </c>
      <c r="AX748" s="1"/>
      <c r="AY748" s="1"/>
      <c r="AZ748" s="1"/>
      <c r="BA748" s="1"/>
      <c r="BB748" s="1" t="n">
        <v>244</v>
      </c>
      <c r="BC748" s="1" t="n">
        <v>253</v>
      </c>
      <c r="BD748" s="1"/>
      <c r="BE748" s="1" t="s">
        <v>11959</v>
      </c>
      <c r="BF748" s="1" t="str">
        <f aca="false">HYPERLINK("http://dx.doi.org/10.3325/cmj.2012.53.244","http://dx.doi.org/10.3325/cmj.2012.53.244")</f>
        <v>http://dx.doi.org/10.3325/cmj.2012.53.244</v>
      </c>
      <c r="BG748" s="1"/>
      <c r="BH748" s="1"/>
      <c r="BI748" s="1" t="n">
        <v>10</v>
      </c>
      <c r="BJ748" s="1" t="s">
        <v>336</v>
      </c>
      <c r="BK748" s="1" t="s">
        <v>271</v>
      </c>
      <c r="BL748" s="1" t="s">
        <v>337</v>
      </c>
      <c r="BM748" s="1" t="s">
        <v>11960</v>
      </c>
      <c r="BN748" s="1" t="n">
        <v>22661138</v>
      </c>
      <c r="BO748" s="1" t="s">
        <v>6890</v>
      </c>
      <c r="BP748" s="1"/>
      <c r="BQ748" s="1"/>
      <c r="BR748" s="1" t="s">
        <v>101</v>
      </c>
      <c r="BS748" s="1" t="s">
        <v>11961</v>
      </c>
      <c r="BT748" s="1" t="str">
        <f aca="false">HYPERLINK("https%3A%2F%2Fwww.webofscience.com%2Fwos%2Fwoscc%2Ffull-record%2FWOS:000305728800008","View Full Record in Web of Science")</f>
        <v>View Full Record in Web of Science</v>
      </c>
    </row>
    <row r="749" customFormat="false" ht="12.75" hidden="false" customHeight="false" outlineLevel="0" collapsed="false">
      <c r="A749" s="1" t="s">
        <v>72</v>
      </c>
      <c r="B749" s="1" t="s">
        <v>11962</v>
      </c>
      <c r="C749" s="1"/>
      <c r="D749" s="1"/>
      <c r="E749" s="1"/>
      <c r="F749" s="1" t="s">
        <v>11963</v>
      </c>
      <c r="G749" s="1"/>
      <c r="H749" s="1"/>
      <c r="I749" s="1" t="s">
        <v>11964</v>
      </c>
      <c r="J749" s="1" t="s">
        <v>957</v>
      </c>
      <c r="K749" s="1"/>
      <c r="L749" s="1"/>
      <c r="M749" s="1" t="s">
        <v>77</v>
      </c>
      <c r="N749" s="1" t="s">
        <v>78</v>
      </c>
      <c r="O749" s="1"/>
      <c r="P749" s="1"/>
      <c r="Q749" s="1"/>
      <c r="R749" s="1"/>
      <c r="S749" s="1"/>
      <c r="T749" s="1" t="s">
        <v>11965</v>
      </c>
      <c r="U749" s="1" t="s">
        <v>11966</v>
      </c>
      <c r="V749" s="1" t="s">
        <v>11967</v>
      </c>
      <c r="W749" s="1" t="s">
        <v>11968</v>
      </c>
      <c r="X749" s="1" t="s">
        <v>811</v>
      </c>
      <c r="Y749" s="1" t="s">
        <v>11969</v>
      </c>
      <c r="Z749" s="1" t="s">
        <v>11970</v>
      </c>
      <c r="AA749" s="1"/>
      <c r="AB749" s="1"/>
      <c r="AC749" s="1"/>
      <c r="AD749" s="1"/>
      <c r="AE749" s="1"/>
      <c r="AF749" s="1"/>
      <c r="AG749" s="1" t="n">
        <v>22</v>
      </c>
      <c r="AH749" s="1" t="n">
        <v>6</v>
      </c>
      <c r="AI749" s="1" t="n">
        <v>6</v>
      </c>
      <c r="AJ749" s="1" t="n">
        <v>0</v>
      </c>
      <c r="AK749" s="1" t="n">
        <v>2</v>
      </c>
      <c r="AL749" s="1" t="s">
        <v>964</v>
      </c>
      <c r="AM749" s="1" t="s">
        <v>265</v>
      </c>
      <c r="AN749" s="1" t="s">
        <v>965</v>
      </c>
      <c r="AO749" s="1" t="s">
        <v>966</v>
      </c>
      <c r="AP749" s="1" t="s">
        <v>967</v>
      </c>
      <c r="AQ749" s="1"/>
      <c r="AR749" s="1" t="s">
        <v>968</v>
      </c>
      <c r="AS749" s="1" t="s">
        <v>969</v>
      </c>
      <c r="AT749" s="1" t="s">
        <v>248</v>
      </c>
      <c r="AU749" s="1" t="n">
        <v>2018</v>
      </c>
      <c r="AV749" s="1" t="n">
        <v>57</v>
      </c>
      <c r="AW749" s="1" t="n">
        <v>3</v>
      </c>
      <c r="AX749" s="1"/>
      <c r="AY749" s="1"/>
      <c r="AZ749" s="1"/>
      <c r="BA749" s="1"/>
      <c r="BB749" s="1" t="n">
        <v>425</v>
      </c>
      <c r="BC749" s="1" t="n">
        <v>433</v>
      </c>
      <c r="BD749" s="1"/>
      <c r="BE749" s="1" t="s">
        <v>11971</v>
      </c>
      <c r="BF749" s="1" t="str">
        <f aca="false">HYPERLINK("http://dx.doi.org/10.20471/acc.2018.57.03.04","http://dx.doi.org/10.20471/acc.2018.57.03.04")</f>
        <v>http://dx.doi.org/10.20471/acc.2018.57.03.04</v>
      </c>
      <c r="BG749" s="1"/>
      <c r="BH749" s="1"/>
      <c r="BI749" s="1" t="n">
        <v>9</v>
      </c>
      <c r="BJ749" s="1" t="s">
        <v>336</v>
      </c>
      <c r="BK749" s="1" t="s">
        <v>156</v>
      </c>
      <c r="BL749" s="1" t="s">
        <v>337</v>
      </c>
      <c r="BM749" s="1" t="s">
        <v>1091</v>
      </c>
      <c r="BN749" s="1" t="n">
        <v>31168174</v>
      </c>
      <c r="BO749" s="1" t="s">
        <v>1210</v>
      </c>
      <c r="BP749" s="1"/>
      <c r="BQ749" s="1"/>
      <c r="BR749" s="1" t="s">
        <v>101</v>
      </c>
      <c r="BS749" s="1" t="s">
        <v>11972</v>
      </c>
      <c r="BT749" s="1" t="str">
        <f aca="false">HYPERLINK("https%3A%2F%2Fwww.webofscience.com%2Fwos%2Fwoscc%2Ffull-record%2FWOS:000456818000004","View Full Record in Web of Science")</f>
        <v>View Full Record in Web of Science</v>
      </c>
    </row>
    <row r="750" customFormat="false" ht="12.75" hidden="false" customHeight="false" outlineLevel="0" collapsed="false">
      <c r="A750" s="1" t="s">
        <v>72</v>
      </c>
      <c r="B750" s="1" t="s">
        <v>11973</v>
      </c>
      <c r="C750" s="1"/>
      <c r="D750" s="1"/>
      <c r="E750" s="1"/>
      <c r="F750" s="1" t="s">
        <v>11974</v>
      </c>
      <c r="G750" s="1"/>
      <c r="H750" s="1"/>
      <c r="I750" s="1" t="s">
        <v>11975</v>
      </c>
      <c r="J750" s="1" t="s">
        <v>957</v>
      </c>
      <c r="K750" s="1"/>
      <c r="L750" s="1"/>
      <c r="M750" s="1" t="s">
        <v>77</v>
      </c>
      <c r="N750" s="1" t="s">
        <v>78</v>
      </c>
      <c r="O750" s="1"/>
      <c r="P750" s="1"/>
      <c r="Q750" s="1"/>
      <c r="R750" s="1"/>
      <c r="S750" s="1"/>
      <c r="T750" s="1" t="s">
        <v>11976</v>
      </c>
      <c r="U750" s="1" t="s">
        <v>11977</v>
      </c>
      <c r="V750" s="1" t="s">
        <v>11978</v>
      </c>
      <c r="W750" s="1" t="s">
        <v>11979</v>
      </c>
      <c r="X750" s="1" t="s">
        <v>7456</v>
      </c>
      <c r="Y750" s="1" t="s">
        <v>11980</v>
      </c>
      <c r="Z750" s="1" t="s">
        <v>11981</v>
      </c>
      <c r="AA750" s="1" t="s">
        <v>11982</v>
      </c>
      <c r="AB750" s="1" t="s">
        <v>11983</v>
      </c>
      <c r="AC750" s="1"/>
      <c r="AD750" s="1"/>
      <c r="AE750" s="1"/>
      <c r="AF750" s="1"/>
      <c r="AG750" s="1" t="n">
        <v>25</v>
      </c>
      <c r="AH750" s="1" t="n">
        <v>0</v>
      </c>
      <c r="AI750" s="1" t="n">
        <v>0</v>
      </c>
      <c r="AJ750" s="1" t="n">
        <v>0</v>
      </c>
      <c r="AK750" s="1" t="n">
        <v>3</v>
      </c>
      <c r="AL750" s="1" t="s">
        <v>964</v>
      </c>
      <c r="AM750" s="1" t="s">
        <v>265</v>
      </c>
      <c r="AN750" s="1" t="s">
        <v>965</v>
      </c>
      <c r="AO750" s="1" t="s">
        <v>966</v>
      </c>
      <c r="AP750" s="1" t="s">
        <v>967</v>
      </c>
      <c r="AQ750" s="1"/>
      <c r="AR750" s="1" t="s">
        <v>968</v>
      </c>
      <c r="AS750" s="1" t="s">
        <v>969</v>
      </c>
      <c r="AT750" s="1"/>
      <c r="AU750" s="1" t="n">
        <v>2019</v>
      </c>
      <c r="AV750" s="1" t="n">
        <v>58</v>
      </c>
      <c r="AW750" s="1" t="n">
        <v>4</v>
      </c>
      <c r="AX750" s="1"/>
      <c r="AY750" s="1"/>
      <c r="AZ750" s="1"/>
      <c r="BA750" s="1"/>
      <c r="BB750" s="1" t="n">
        <v>744</v>
      </c>
      <c r="BC750" s="1" t="n">
        <v>750</v>
      </c>
      <c r="BD750" s="1"/>
      <c r="BE750" s="1" t="s">
        <v>11984</v>
      </c>
      <c r="BF750" s="1" t="str">
        <f aca="false">HYPERLINK("http://dx.doi.org/10.20471/acc.2019.58.04.22","http://dx.doi.org/10.20471/acc.2019.58.04.22")</f>
        <v>http://dx.doi.org/10.20471/acc.2019.58.04.22</v>
      </c>
      <c r="BG750" s="1"/>
      <c r="BH750" s="1"/>
      <c r="BI750" s="1" t="n">
        <v>7</v>
      </c>
      <c r="BJ750" s="1" t="s">
        <v>336</v>
      </c>
      <c r="BK750" s="1" t="s">
        <v>156</v>
      </c>
      <c r="BL750" s="1" t="s">
        <v>337</v>
      </c>
      <c r="BM750" s="1" t="s">
        <v>11985</v>
      </c>
      <c r="BN750" s="1" t="n">
        <v>32595260</v>
      </c>
      <c r="BO750" s="1" t="s">
        <v>339</v>
      </c>
      <c r="BP750" s="1"/>
      <c r="BQ750" s="1"/>
      <c r="BR750" s="1" t="s">
        <v>101</v>
      </c>
      <c r="BS750" s="1" t="s">
        <v>11986</v>
      </c>
      <c r="BT750" s="1" t="str">
        <f aca="false">HYPERLINK("https%3A%2F%2Fwww.webofscience.com%2Fwos%2Fwoscc%2Ffull-record%2FWOS:000519768300022","View Full Record in Web of Science")</f>
        <v>View Full Record in Web of Science</v>
      </c>
    </row>
    <row r="751" customFormat="false" ht="12.75" hidden="false" customHeight="false" outlineLevel="0" collapsed="false">
      <c r="A751" s="1" t="s">
        <v>72</v>
      </c>
      <c r="B751" s="1" t="s">
        <v>11987</v>
      </c>
      <c r="C751" s="1"/>
      <c r="D751" s="1"/>
      <c r="E751" s="1"/>
      <c r="F751" s="1" t="s">
        <v>11988</v>
      </c>
      <c r="G751" s="1"/>
      <c r="H751" s="1"/>
      <c r="I751" s="1" t="s">
        <v>11989</v>
      </c>
      <c r="J751" s="1" t="s">
        <v>316</v>
      </c>
      <c r="K751" s="1"/>
      <c r="L751" s="1"/>
      <c r="M751" s="1" t="s">
        <v>77</v>
      </c>
      <c r="N751" s="1" t="s">
        <v>78</v>
      </c>
      <c r="O751" s="1"/>
      <c r="P751" s="1"/>
      <c r="Q751" s="1"/>
      <c r="R751" s="1"/>
      <c r="S751" s="1"/>
      <c r="T751" s="1" t="s">
        <v>11990</v>
      </c>
      <c r="U751" s="1" t="s">
        <v>11991</v>
      </c>
      <c r="V751" s="1" t="s">
        <v>11992</v>
      </c>
      <c r="W751" s="1" t="s">
        <v>11993</v>
      </c>
      <c r="X751" s="1" t="s">
        <v>11994</v>
      </c>
      <c r="Y751" s="1" t="s">
        <v>11995</v>
      </c>
      <c r="Z751" s="1" t="s">
        <v>11996</v>
      </c>
      <c r="AA751" s="1"/>
      <c r="AB751" s="1" t="s">
        <v>11997</v>
      </c>
      <c r="AC751" s="1"/>
      <c r="AD751" s="1"/>
      <c r="AE751" s="1"/>
      <c r="AF751" s="1"/>
      <c r="AG751" s="1" t="n">
        <v>35</v>
      </c>
      <c r="AH751" s="1" t="n">
        <v>1</v>
      </c>
      <c r="AI751" s="1" t="n">
        <v>1</v>
      </c>
      <c r="AJ751" s="1" t="n">
        <v>2</v>
      </c>
      <c r="AK751" s="1" t="n">
        <v>2</v>
      </c>
      <c r="AL751" s="1" t="s">
        <v>330</v>
      </c>
      <c r="AM751" s="1" t="s">
        <v>174</v>
      </c>
      <c r="AN751" s="1" t="s">
        <v>331</v>
      </c>
      <c r="AO751" s="1"/>
      <c r="AP751" s="1" t="s">
        <v>332</v>
      </c>
      <c r="AQ751" s="1"/>
      <c r="AR751" s="1" t="s">
        <v>316</v>
      </c>
      <c r="AS751" s="1" t="s">
        <v>333</v>
      </c>
      <c r="AT751" s="1" t="s">
        <v>651</v>
      </c>
      <c r="AU751" s="1" t="n">
        <v>2022</v>
      </c>
      <c r="AV751" s="1" t="n">
        <v>12</v>
      </c>
      <c r="AW751" s="1" t="n">
        <v>10</v>
      </c>
      <c r="AX751" s="1"/>
      <c r="AY751" s="1"/>
      <c r="AZ751" s="1"/>
      <c r="BA751" s="1"/>
      <c r="BB751" s="1"/>
      <c r="BC751" s="1"/>
      <c r="BD751" s="1" t="n">
        <v>2449</v>
      </c>
      <c r="BE751" s="1" t="s">
        <v>11998</v>
      </c>
      <c r="BF751" s="1" t="str">
        <f aca="false">HYPERLINK("http://dx.doi.org/10.3390/diagnostics12102449","http://dx.doi.org/10.3390/diagnostics12102449")</f>
        <v>http://dx.doi.org/10.3390/diagnostics12102449</v>
      </c>
      <c r="BG751" s="1"/>
      <c r="BH751" s="1"/>
      <c r="BI751" s="1" t="n">
        <v>12</v>
      </c>
      <c r="BJ751" s="1" t="s">
        <v>336</v>
      </c>
      <c r="BK751" s="1" t="s">
        <v>156</v>
      </c>
      <c r="BL751" s="1" t="s">
        <v>337</v>
      </c>
      <c r="BM751" s="1" t="s">
        <v>11999</v>
      </c>
      <c r="BN751" s="1" t="n">
        <v>36292138</v>
      </c>
      <c r="BO751" s="1" t="s">
        <v>339</v>
      </c>
      <c r="BP751" s="1"/>
      <c r="BQ751" s="1"/>
      <c r="BR751" s="1" t="s">
        <v>101</v>
      </c>
      <c r="BS751" s="1" t="s">
        <v>12000</v>
      </c>
      <c r="BT751" s="1" t="str">
        <f aca="false">HYPERLINK("https%3A%2F%2Fwww.webofscience.com%2Fwos%2Fwoscc%2Ffull-record%2FWOS:000874201500001","View Full Record in Web of Science")</f>
        <v>View Full Record in Web of Science</v>
      </c>
    </row>
    <row r="752" customFormat="false" ht="12.75" hidden="false" customHeight="false" outlineLevel="0" collapsed="false">
      <c r="A752" s="1" t="s">
        <v>72</v>
      </c>
      <c r="B752" s="1" t="s">
        <v>12001</v>
      </c>
      <c r="C752" s="1"/>
      <c r="D752" s="1"/>
      <c r="E752" s="1"/>
      <c r="F752" s="1" t="s">
        <v>12002</v>
      </c>
      <c r="G752" s="1"/>
      <c r="H752" s="1"/>
      <c r="I752" s="1" t="s">
        <v>12003</v>
      </c>
      <c r="J752" s="1" t="s">
        <v>2317</v>
      </c>
      <c r="K752" s="1"/>
      <c r="L752" s="1"/>
      <c r="M752" s="1" t="s">
        <v>77</v>
      </c>
      <c r="N752" s="1" t="s">
        <v>317</v>
      </c>
      <c r="O752" s="1"/>
      <c r="P752" s="1"/>
      <c r="Q752" s="1"/>
      <c r="R752" s="1"/>
      <c r="S752" s="1"/>
      <c r="T752" s="1" t="s">
        <v>12004</v>
      </c>
      <c r="U752" s="1" t="s">
        <v>12005</v>
      </c>
      <c r="V752" s="1" t="s">
        <v>12006</v>
      </c>
      <c r="W752" s="1" t="s">
        <v>12007</v>
      </c>
      <c r="X752" s="1" t="s">
        <v>408</v>
      </c>
      <c r="Y752" s="1" t="s">
        <v>12008</v>
      </c>
      <c r="Z752" s="1" t="s">
        <v>12009</v>
      </c>
      <c r="AA752" s="1"/>
      <c r="AB752" s="1"/>
      <c r="AC752" s="1"/>
      <c r="AD752" s="1"/>
      <c r="AE752" s="1"/>
      <c r="AF752" s="1"/>
      <c r="AG752" s="1" t="n">
        <v>17</v>
      </c>
      <c r="AH752" s="1" t="n">
        <v>5</v>
      </c>
      <c r="AI752" s="1" t="n">
        <v>5</v>
      </c>
      <c r="AJ752" s="1" t="n">
        <v>0</v>
      </c>
      <c r="AK752" s="1" t="n">
        <v>0</v>
      </c>
      <c r="AL752" s="1" t="s">
        <v>2314</v>
      </c>
      <c r="AM752" s="1" t="s">
        <v>265</v>
      </c>
      <c r="AN752" s="1" t="s">
        <v>2315</v>
      </c>
      <c r="AO752" s="1" t="s">
        <v>2316</v>
      </c>
      <c r="AP752" s="1"/>
      <c r="AQ752" s="1"/>
      <c r="AR752" s="1" t="s">
        <v>2317</v>
      </c>
      <c r="AS752" s="1" t="s">
        <v>2307</v>
      </c>
      <c r="AT752" s="1" t="s">
        <v>202</v>
      </c>
      <c r="AU752" s="1" t="n">
        <v>2007</v>
      </c>
      <c r="AV752" s="1" t="n">
        <v>2</v>
      </c>
      <c r="AW752" s="1" t="n">
        <v>1</v>
      </c>
      <c r="AX752" s="1"/>
      <c r="AY752" s="1"/>
      <c r="AZ752" s="1"/>
      <c r="BA752" s="1"/>
      <c r="BB752" s="1" t="n">
        <v>15</v>
      </c>
      <c r="BC752" s="1" t="n">
        <v>17</v>
      </c>
      <c r="BD752" s="1"/>
      <c r="BE752" s="1" t="s">
        <v>12010</v>
      </c>
      <c r="BF752" s="1" t="str">
        <f aca="false">HYPERLINK("http://dx.doi.org/10.22514/SV21.042007.3","http://dx.doi.org/10.22514/SV21.042007.3")</f>
        <v>http://dx.doi.org/10.22514/SV21.042007.3</v>
      </c>
      <c r="BG752" s="1"/>
      <c r="BH752" s="1"/>
      <c r="BI752" s="1" t="n">
        <v>3</v>
      </c>
      <c r="BJ752" s="1" t="s">
        <v>2318</v>
      </c>
      <c r="BK752" s="1" t="s">
        <v>156</v>
      </c>
      <c r="BL752" s="1" t="s">
        <v>2318</v>
      </c>
      <c r="BM752" s="1" t="s">
        <v>12011</v>
      </c>
      <c r="BN752" s="1"/>
      <c r="BO752" s="1" t="s">
        <v>710</v>
      </c>
      <c r="BP752" s="1"/>
      <c r="BQ752" s="1"/>
      <c r="BR752" s="1" t="s">
        <v>101</v>
      </c>
      <c r="BS752" s="1" t="s">
        <v>12012</v>
      </c>
      <c r="BT752" s="1" t="str">
        <f aca="false">HYPERLINK("https%3A%2F%2Fwww.webofscience.com%2Fwos%2Fwoscc%2Ffull-record%2FWOS:000258882600003","View Full Record in Web of Science")</f>
        <v>View Full Record in Web of Science</v>
      </c>
    </row>
    <row r="753" customFormat="false" ht="12.75" hidden="false" customHeight="false" outlineLevel="0" collapsed="false">
      <c r="A753" s="1" t="s">
        <v>72</v>
      </c>
      <c r="B753" s="1" t="s">
        <v>12013</v>
      </c>
      <c r="C753" s="1"/>
      <c r="D753" s="1"/>
      <c r="E753" s="1"/>
      <c r="F753" s="1" t="s">
        <v>12014</v>
      </c>
      <c r="G753" s="1"/>
      <c r="H753" s="1"/>
      <c r="I753" s="1" t="s">
        <v>12015</v>
      </c>
      <c r="J753" s="1" t="s">
        <v>12016</v>
      </c>
      <c r="K753" s="1"/>
      <c r="L753" s="1"/>
      <c r="M753" s="1" t="s">
        <v>77</v>
      </c>
      <c r="N753" s="1" t="s">
        <v>78</v>
      </c>
      <c r="O753" s="1"/>
      <c r="P753" s="1"/>
      <c r="Q753" s="1"/>
      <c r="R753" s="1"/>
      <c r="S753" s="1"/>
      <c r="T753" s="1"/>
      <c r="U753" s="1" t="s">
        <v>12017</v>
      </c>
      <c r="V753" s="1" t="s">
        <v>12018</v>
      </c>
      <c r="W753" s="1" t="s">
        <v>12019</v>
      </c>
      <c r="X753" s="1" t="s">
        <v>408</v>
      </c>
      <c r="Y753" s="1" t="s">
        <v>12020</v>
      </c>
      <c r="Z753" s="1" t="s">
        <v>12021</v>
      </c>
      <c r="AA753" s="1"/>
      <c r="AB753" s="1"/>
      <c r="AC753" s="1"/>
      <c r="AD753" s="1"/>
      <c r="AE753" s="1"/>
      <c r="AF753" s="1"/>
      <c r="AG753" s="1" t="n">
        <v>27</v>
      </c>
      <c r="AH753" s="1" t="n">
        <v>23</v>
      </c>
      <c r="AI753" s="1" t="n">
        <v>27</v>
      </c>
      <c r="AJ753" s="1" t="n">
        <v>0</v>
      </c>
      <c r="AK753" s="1" t="n">
        <v>2</v>
      </c>
      <c r="AL753" s="1" t="s">
        <v>625</v>
      </c>
      <c r="AM753" s="1" t="s">
        <v>626</v>
      </c>
      <c r="AN753" s="1" t="s">
        <v>627</v>
      </c>
      <c r="AO753" s="1" t="s">
        <v>12022</v>
      </c>
      <c r="AP753" s="1"/>
      <c r="AQ753" s="1"/>
      <c r="AR753" s="1" t="s">
        <v>12016</v>
      </c>
      <c r="AS753" s="1" t="s">
        <v>12023</v>
      </c>
      <c r="AT753" s="1" t="s">
        <v>651</v>
      </c>
      <c r="AU753" s="1" t="n">
        <v>2007</v>
      </c>
      <c r="AV753" s="1" t="n">
        <v>70</v>
      </c>
      <c r="AW753" s="1" t="n">
        <v>4</v>
      </c>
      <c r="AX753" s="1"/>
      <c r="AY753" s="1"/>
      <c r="AZ753" s="1"/>
      <c r="BA753" s="1"/>
      <c r="BB753" s="1" t="n">
        <v>734</v>
      </c>
      <c r="BC753" s="1" t="n">
        <v>737</v>
      </c>
      <c r="BD753" s="1"/>
      <c r="BE753" s="1" t="s">
        <v>12024</v>
      </c>
      <c r="BF753" s="1" t="str">
        <f aca="false">HYPERLINK("http://dx.doi.org/10.1016/j.urology.2007.06.1092","http://dx.doi.org/10.1016/j.urology.2007.06.1092")</f>
        <v>http://dx.doi.org/10.1016/j.urology.2007.06.1092</v>
      </c>
      <c r="BG753" s="1"/>
      <c r="BH753" s="1"/>
      <c r="BI753" s="1" t="n">
        <v>4</v>
      </c>
      <c r="BJ753" s="1" t="s">
        <v>1123</v>
      </c>
      <c r="BK753" s="1" t="s">
        <v>156</v>
      </c>
      <c r="BL753" s="1" t="s">
        <v>1123</v>
      </c>
      <c r="BM753" s="1" t="s">
        <v>12025</v>
      </c>
      <c r="BN753" s="1" t="n">
        <v>17991546</v>
      </c>
      <c r="BO753" s="1" t="s">
        <v>615</v>
      </c>
      <c r="BP753" s="1"/>
      <c r="BQ753" s="1"/>
      <c r="BR753" s="1" t="s">
        <v>101</v>
      </c>
      <c r="BS753" s="1" t="s">
        <v>12026</v>
      </c>
      <c r="BT753" s="1" t="str">
        <f aca="false">HYPERLINK("https%3A%2F%2Fwww.webofscience.com%2Fwos%2Fwoscc%2Ffull-record%2FWOS:000251145400024","View Full Record in Web of Science")</f>
        <v>View Full Record in Web of Science</v>
      </c>
    </row>
    <row r="754" customFormat="false" ht="12.75" hidden="false" customHeight="false" outlineLevel="0" collapsed="false">
      <c r="A754" s="1" t="s">
        <v>72</v>
      </c>
      <c r="B754" s="1" t="s">
        <v>12027</v>
      </c>
      <c r="C754" s="1"/>
      <c r="D754" s="1"/>
      <c r="E754" s="1"/>
      <c r="F754" s="1" t="s">
        <v>12028</v>
      </c>
      <c r="G754" s="1"/>
      <c r="H754" s="1"/>
      <c r="I754" s="1" t="s">
        <v>12029</v>
      </c>
      <c r="J754" s="1" t="s">
        <v>10426</v>
      </c>
      <c r="K754" s="1"/>
      <c r="L754" s="1"/>
      <c r="M754" s="1" t="s">
        <v>77</v>
      </c>
      <c r="N754" s="1" t="s">
        <v>52</v>
      </c>
      <c r="O754" s="1"/>
      <c r="P754" s="1"/>
      <c r="Q754" s="1"/>
      <c r="R754" s="1"/>
      <c r="S754" s="1"/>
      <c r="T754" s="1"/>
      <c r="U754" s="1"/>
      <c r="V754" s="1"/>
      <c r="W754" s="1" t="s">
        <v>12030</v>
      </c>
      <c r="X754" s="1" t="s">
        <v>12031</v>
      </c>
      <c r="Y754" s="1"/>
      <c r="Z754" s="1"/>
      <c r="AA754" s="1" t="s">
        <v>12032</v>
      </c>
      <c r="AB754" s="1" t="s">
        <v>12033</v>
      </c>
      <c r="AC754" s="1"/>
      <c r="AD754" s="1"/>
      <c r="AE754" s="1"/>
      <c r="AF754" s="1"/>
      <c r="AG754" s="1" t="n">
        <v>0</v>
      </c>
      <c r="AH754" s="1" t="n">
        <v>2</v>
      </c>
      <c r="AI754" s="1" t="n">
        <v>2</v>
      </c>
      <c r="AJ754" s="1" t="n">
        <v>0</v>
      </c>
      <c r="AK754" s="1" t="n">
        <v>2</v>
      </c>
      <c r="AL754" s="1" t="s">
        <v>411</v>
      </c>
      <c r="AM754" s="1" t="s">
        <v>412</v>
      </c>
      <c r="AN754" s="1" t="s">
        <v>413</v>
      </c>
      <c r="AO754" s="1" t="s">
        <v>10428</v>
      </c>
      <c r="AP754" s="1" t="s">
        <v>10429</v>
      </c>
      <c r="AQ754" s="1"/>
      <c r="AR754" s="1" t="s">
        <v>10430</v>
      </c>
      <c r="AS754" s="1" t="s">
        <v>10431</v>
      </c>
      <c r="AT754" s="1" t="s">
        <v>3506</v>
      </c>
      <c r="AU754" s="1" t="n">
        <v>2019</v>
      </c>
      <c r="AV754" s="1" t="n">
        <v>57</v>
      </c>
      <c r="AW754" s="1" t="n">
        <v>6</v>
      </c>
      <c r="AX754" s="1"/>
      <c r="AY754" s="1"/>
      <c r="AZ754" s="1"/>
      <c r="BA754" s="1" t="n">
        <v>178</v>
      </c>
      <c r="BB754" s="1" t="n">
        <v>505</v>
      </c>
      <c r="BC754" s="1" t="n">
        <v>505</v>
      </c>
      <c r="BD754" s="1"/>
      <c r="BE754" s="1"/>
      <c r="BF754" s="1"/>
      <c r="BG754" s="1"/>
      <c r="BH754" s="1"/>
      <c r="BI754" s="1" t="n">
        <v>1</v>
      </c>
      <c r="BJ754" s="1" t="s">
        <v>1823</v>
      </c>
      <c r="BK754" s="1" t="s">
        <v>156</v>
      </c>
      <c r="BL754" s="1" t="s">
        <v>1823</v>
      </c>
      <c r="BM754" s="1" t="s">
        <v>12034</v>
      </c>
      <c r="BN754" s="1"/>
      <c r="BO754" s="1"/>
      <c r="BP754" s="1"/>
      <c r="BQ754" s="1"/>
      <c r="BR754" s="1" t="s">
        <v>101</v>
      </c>
      <c r="BS754" s="1" t="s">
        <v>12035</v>
      </c>
      <c r="BT754" s="1" t="str">
        <f aca="false">HYPERLINK("https%3A%2F%2Fwww.webofscience.com%2Fwos%2Fwoscc%2Ffull-record%2FWOS:000468483300176","View Full Record in Web of Science")</f>
        <v>View Full Record in Web of Science</v>
      </c>
    </row>
    <row r="755" customFormat="false" ht="12.75" hidden="false" customHeight="false" outlineLevel="0" collapsed="false">
      <c r="A755" s="1" t="s">
        <v>72</v>
      </c>
      <c r="B755" s="1" t="s">
        <v>12036</v>
      </c>
      <c r="C755" s="1"/>
      <c r="D755" s="1"/>
      <c r="E755" s="1"/>
      <c r="F755" s="1" t="s">
        <v>12037</v>
      </c>
      <c r="G755" s="1"/>
      <c r="H755" s="1"/>
      <c r="I755" s="1" t="s">
        <v>12038</v>
      </c>
      <c r="J755" s="1" t="s">
        <v>2591</v>
      </c>
      <c r="K755" s="1"/>
      <c r="L755" s="1"/>
      <c r="M755" s="1" t="s">
        <v>77</v>
      </c>
      <c r="N755" s="1" t="s">
        <v>78</v>
      </c>
      <c r="O755" s="1"/>
      <c r="P755" s="1"/>
      <c r="Q755" s="1"/>
      <c r="R755" s="1"/>
      <c r="S755" s="1"/>
      <c r="T755" s="1"/>
      <c r="U755" s="1" t="s">
        <v>12039</v>
      </c>
      <c r="V755" s="1" t="s">
        <v>12040</v>
      </c>
      <c r="W755" s="1" t="s">
        <v>12041</v>
      </c>
      <c r="X755" s="1"/>
      <c r="Y755" s="1" t="s">
        <v>12042</v>
      </c>
      <c r="Z755" s="1" t="s">
        <v>12043</v>
      </c>
      <c r="AA755" s="1"/>
      <c r="AB755" s="1"/>
      <c r="AC755" s="1"/>
      <c r="AD755" s="1"/>
      <c r="AE755" s="1"/>
      <c r="AF755" s="1"/>
      <c r="AG755" s="1" t="n">
        <v>17</v>
      </c>
      <c r="AH755" s="1" t="n">
        <v>2</v>
      </c>
      <c r="AI755" s="1" t="n">
        <v>2</v>
      </c>
      <c r="AJ755" s="1" t="n">
        <v>0</v>
      </c>
      <c r="AK755" s="1" t="n">
        <v>1</v>
      </c>
      <c r="AL755" s="1" t="s">
        <v>2591</v>
      </c>
      <c r="AM755" s="1" t="s">
        <v>265</v>
      </c>
      <c r="AN755" s="1" t="s">
        <v>2598</v>
      </c>
      <c r="AO755" s="1" t="s">
        <v>2599</v>
      </c>
      <c r="AP755" s="1"/>
      <c r="AQ755" s="1"/>
      <c r="AR755" s="1" t="s">
        <v>2600</v>
      </c>
      <c r="AS755" s="1" t="s">
        <v>2601</v>
      </c>
      <c r="AT755" s="1" t="s">
        <v>153</v>
      </c>
      <c r="AU755" s="1" t="n">
        <v>2011</v>
      </c>
      <c r="AV755" s="1" t="n">
        <v>113</v>
      </c>
      <c r="AW755" s="1" t="n">
        <v>2</v>
      </c>
      <c r="AX755" s="1"/>
      <c r="AY755" s="1"/>
      <c r="AZ755" s="1"/>
      <c r="BA755" s="1"/>
      <c r="BB755" s="1" t="n">
        <v>275</v>
      </c>
      <c r="BC755" s="1" t="n">
        <v>277</v>
      </c>
      <c r="BD755" s="1"/>
      <c r="BE755" s="1"/>
      <c r="BF755" s="1"/>
      <c r="BG755" s="1"/>
      <c r="BH755" s="1"/>
      <c r="BI755" s="1" t="n">
        <v>3</v>
      </c>
      <c r="BJ755" s="1" t="s">
        <v>2602</v>
      </c>
      <c r="BK755" s="1" t="s">
        <v>156</v>
      </c>
      <c r="BL755" s="1" t="s">
        <v>2603</v>
      </c>
      <c r="BM755" s="1" t="s">
        <v>2604</v>
      </c>
      <c r="BN755" s="1"/>
      <c r="BO755" s="1"/>
      <c r="BP755" s="1"/>
      <c r="BQ755" s="1"/>
      <c r="BR755" s="1" t="s">
        <v>101</v>
      </c>
      <c r="BS755" s="1" t="s">
        <v>12044</v>
      </c>
      <c r="BT755" s="1" t="str">
        <f aca="false">HYPERLINK("https%3A%2F%2Fwww.webofscience.com%2Fwos%2Fwoscc%2Ffull-record%2FWOS:000298216200033","View Full Record in Web of Science")</f>
        <v>View Full Record in Web of Science</v>
      </c>
    </row>
    <row r="756" customFormat="false" ht="12.75" hidden="false" customHeight="false" outlineLevel="0" collapsed="false">
      <c r="A756" s="1" t="s">
        <v>72</v>
      </c>
      <c r="B756" s="1" t="s">
        <v>12045</v>
      </c>
      <c r="C756" s="1"/>
      <c r="D756" s="1"/>
      <c r="E756" s="1"/>
      <c r="F756" s="1" t="s">
        <v>12045</v>
      </c>
      <c r="G756" s="1"/>
      <c r="H756" s="1"/>
      <c r="I756" s="1" t="s">
        <v>12046</v>
      </c>
      <c r="J756" s="1" t="s">
        <v>977</v>
      </c>
      <c r="K756" s="1"/>
      <c r="L756" s="1"/>
      <c r="M756" s="1" t="s">
        <v>77</v>
      </c>
      <c r="N756" s="1" t="s">
        <v>12047</v>
      </c>
      <c r="O756" s="1"/>
      <c r="P756" s="1"/>
      <c r="Q756" s="1"/>
      <c r="R756" s="1"/>
      <c r="S756" s="1"/>
      <c r="T756" s="1"/>
      <c r="U756" s="1" t="s">
        <v>12048</v>
      </c>
      <c r="V756" s="1" t="s">
        <v>12049</v>
      </c>
      <c r="W756" s="1" t="s">
        <v>12050</v>
      </c>
      <c r="X756" s="1" t="s">
        <v>82</v>
      </c>
      <c r="Y756" s="1" t="s">
        <v>12051</v>
      </c>
      <c r="Z756" s="1" t="s">
        <v>12052</v>
      </c>
      <c r="AA756" s="1" t="s">
        <v>12053</v>
      </c>
      <c r="AB756" s="1" t="s">
        <v>12054</v>
      </c>
      <c r="AC756" s="1"/>
      <c r="AD756" s="1"/>
      <c r="AE756" s="1"/>
      <c r="AF756" s="1"/>
      <c r="AG756" s="1" t="n">
        <v>20</v>
      </c>
      <c r="AH756" s="1" t="n">
        <v>4</v>
      </c>
      <c r="AI756" s="1" t="n">
        <v>5</v>
      </c>
      <c r="AJ756" s="1" t="n">
        <v>0</v>
      </c>
      <c r="AK756" s="1" t="n">
        <v>7</v>
      </c>
      <c r="AL756" s="1" t="s">
        <v>264</v>
      </c>
      <c r="AM756" s="1" t="s">
        <v>265</v>
      </c>
      <c r="AN756" s="1" t="s">
        <v>266</v>
      </c>
      <c r="AO756" s="1" t="s">
        <v>985</v>
      </c>
      <c r="AP756" s="1" t="s">
        <v>1568</v>
      </c>
      <c r="AQ756" s="1"/>
      <c r="AR756" s="1" t="s">
        <v>986</v>
      </c>
      <c r="AS756" s="1" t="s">
        <v>987</v>
      </c>
      <c r="AT756" s="1" t="s">
        <v>397</v>
      </c>
      <c r="AU756" s="1" t="n">
        <v>2005</v>
      </c>
      <c r="AV756" s="1" t="n">
        <v>46</v>
      </c>
      <c r="AW756" s="1" t="n">
        <v>6</v>
      </c>
      <c r="AX756" s="1"/>
      <c r="AY756" s="1"/>
      <c r="AZ756" s="1"/>
      <c r="BA756" s="1"/>
      <c r="BB756" s="1" t="n">
        <v>964</v>
      </c>
      <c r="BC756" s="1" t="n">
        <v>969</v>
      </c>
      <c r="BD756" s="1"/>
      <c r="BE756" s="1"/>
      <c r="BF756" s="1"/>
      <c r="BG756" s="1"/>
      <c r="BH756" s="1"/>
      <c r="BI756" s="1" t="n">
        <v>6</v>
      </c>
      <c r="BJ756" s="1" t="s">
        <v>336</v>
      </c>
      <c r="BK756" s="1" t="s">
        <v>156</v>
      </c>
      <c r="BL756" s="1" t="s">
        <v>337</v>
      </c>
      <c r="BM756" s="1" t="s">
        <v>10895</v>
      </c>
      <c r="BN756" s="1" t="n">
        <v>16342351</v>
      </c>
      <c r="BO756" s="1"/>
      <c r="BP756" s="1"/>
      <c r="BQ756" s="1"/>
      <c r="BR756" s="1" t="s">
        <v>101</v>
      </c>
      <c r="BS756" s="1" t="s">
        <v>12055</v>
      </c>
      <c r="BT756" s="1" t="str">
        <f aca="false">HYPERLINK("https%3A%2F%2Fwww.webofscience.com%2Fwos%2Fwoscc%2Ffull-record%2FWOS:000234265400014","View Full Record in Web of Science")</f>
        <v>View Full Record in Web of Science</v>
      </c>
    </row>
    <row r="757" customFormat="false" ht="12.75" hidden="false" customHeight="false" outlineLevel="0" collapsed="false">
      <c r="A757" s="1" t="s">
        <v>72</v>
      </c>
      <c r="B757" s="1" t="s">
        <v>12056</v>
      </c>
      <c r="C757" s="1"/>
      <c r="D757" s="1"/>
      <c r="E757" s="1"/>
      <c r="F757" s="1" t="s">
        <v>12057</v>
      </c>
      <c r="G757" s="1"/>
      <c r="H757" s="1"/>
      <c r="I757" s="1" t="s">
        <v>12058</v>
      </c>
      <c r="J757" s="1" t="s">
        <v>577</v>
      </c>
      <c r="K757" s="1"/>
      <c r="L757" s="1"/>
      <c r="M757" s="1" t="s">
        <v>77</v>
      </c>
      <c r="N757" s="1" t="s">
        <v>78</v>
      </c>
      <c r="O757" s="1"/>
      <c r="P757" s="1"/>
      <c r="Q757" s="1"/>
      <c r="R757" s="1"/>
      <c r="S757" s="1"/>
      <c r="T757" s="1" t="s">
        <v>12059</v>
      </c>
      <c r="U757" s="1" t="s">
        <v>12060</v>
      </c>
      <c r="V757" s="1" t="s">
        <v>12061</v>
      </c>
      <c r="W757" s="1" t="s">
        <v>12062</v>
      </c>
      <c r="X757" s="1" t="s">
        <v>138</v>
      </c>
      <c r="Y757" s="1" t="s">
        <v>12063</v>
      </c>
      <c r="Z757" s="1" t="s">
        <v>12064</v>
      </c>
      <c r="AA757" s="1"/>
      <c r="AB757" s="1"/>
      <c r="AC757" s="1"/>
      <c r="AD757" s="1"/>
      <c r="AE757" s="1"/>
      <c r="AF757" s="1"/>
      <c r="AG757" s="1" t="n">
        <v>30</v>
      </c>
      <c r="AH757" s="1" t="n">
        <v>3</v>
      </c>
      <c r="AI757" s="1" t="n">
        <v>5</v>
      </c>
      <c r="AJ757" s="1" t="n">
        <v>0</v>
      </c>
      <c r="AK757" s="1" t="n">
        <v>2</v>
      </c>
      <c r="AL757" s="1" t="s">
        <v>577</v>
      </c>
      <c r="AM757" s="1" t="s">
        <v>265</v>
      </c>
      <c r="AN757" s="1" t="s">
        <v>585</v>
      </c>
      <c r="AO757" s="1" t="s">
        <v>586</v>
      </c>
      <c r="AP757" s="1"/>
      <c r="AQ757" s="1"/>
      <c r="AR757" s="1" t="s">
        <v>587</v>
      </c>
      <c r="AS757" s="1" t="s">
        <v>588</v>
      </c>
      <c r="AT757" s="1" t="s">
        <v>727</v>
      </c>
      <c r="AU757" s="1" t="n">
        <v>2013</v>
      </c>
      <c r="AV757" s="1" t="n">
        <v>37</v>
      </c>
      <c r="AW757" s="1" t="n">
        <v>1</v>
      </c>
      <c r="AX757" s="1"/>
      <c r="AY757" s="1"/>
      <c r="AZ757" s="1"/>
      <c r="BA757" s="1"/>
      <c r="BB757" s="1" t="n">
        <v>207</v>
      </c>
      <c r="BC757" s="1" t="n">
        <v>212</v>
      </c>
      <c r="BD757" s="1"/>
      <c r="BE757" s="1"/>
      <c r="BF757" s="1"/>
      <c r="BG757" s="1"/>
      <c r="BH757" s="1"/>
      <c r="BI757" s="1" t="n">
        <v>6</v>
      </c>
      <c r="BJ757" s="1" t="s">
        <v>589</v>
      </c>
      <c r="BK757" s="1" t="s">
        <v>508</v>
      </c>
      <c r="BL757" s="1" t="s">
        <v>589</v>
      </c>
      <c r="BM757" s="1" t="s">
        <v>8620</v>
      </c>
      <c r="BN757" s="1" t="n">
        <v>23697275</v>
      </c>
      <c r="BO757" s="1"/>
      <c r="BP757" s="1"/>
      <c r="BQ757" s="1"/>
      <c r="BR757" s="1" t="s">
        <v>101</v>
      </c>
      <c r="BS757" s="1" t="s">
        <v>12065</v>
      </c>
      <c r="BT757" s="1" t="str">
        <f aca="false">HYPERLINK("https%3A%2F%2Fwww.webofscience.com%2Fwos%2Fwoscc%2Ffull-record%2FWOS:000318200600033","View Full Record in Web of Science")</f>
        <v>View Full Record in Web of Science</v>
      </c>
    </row>
    <row r="758" customFormat="false" ht="12.75" hidden="false" customHeight="false" outlineLevel="0" collapsed="false">
      <c r="A758" s="1" t="s">
        <v>72</v>
      </c>
      <c r="B758" s="1" t="s">
        <v>12066</v>
      </c>
      <c r="C758" s="1"/>
      <c r="D758" s="1"/>
      <c r="E758" s="1"/>
      <c r="F758" s="1" t="s">
        <v>12067</v>
      </c>
      <c r="G758" s="1"/>
      <c r="H758" s="1"/>
      <c r="I758" s="1" t="s">
        <v>12068</v>
      </c>
      <c r="J758" s="1" t="s">
        <v>12069</v>
      </c>
      <c r="K758" s="1"/>
      <c r="L758" s="1"/>
      <c r="M758" s="1" t="s">
        <v>77</v>
      </c>
      <c r="N758" s="1" t="s">
        <v>78</v>
      </c>
      <c r="O758" s="1"/>
      <c r="P758" s="1"/>
      <c r="Q758" s="1"/>
      <c r="R758" s="1"/>
      <c r="S758" s="1"/>
      <c r="T758" s="1" t="s">
        <v>12070</v>
      </c>
      <c r="U758" s="1" t="s">
        <v>12071</v>
      </c>
      <c r="V758" s="1" t="s">
        <v>12072</v>
      </c>
      <c r="W758" s="1" t="s">
        <v>12073</v>
      </c>
      <c r="X758" s="1"/>
      <c r="Y758" s="1" t="s">
        <v>12074</v>
      </c>
      <c r="Z758" s="1" t="s">
        <v>12075</v>
      </c>
      <c r="AA758" s="1"/>
      <c r="AB758" s="1"/>
      <c r="AC758" s="1"/>
      <c r="AD758" s="1"/>
      <c r="AE758" s="1"/>
      <c r="AF758" s="1"/>
      <c r="AG758" s="1" t="n">
        <v>43</v>
      </c>
      <c r="AH758" s="1" t="n">
        <v>3</v>
      </c>
      <c r="AI758" s="1" t="n">
        <v>3</v>
      </c>
      <c r="AJ758" s="1" t="n">
        <v>0</v>
      </c>
      <c r="AK758" s="1" t="n">
        <v>41</v>
      </c>
      <c r="AL758" s="1" t="s">
        <v>606</v>
      </c>
      <c r="AM758" s="1" t="s">
        <v>283</v>
      </c>
      <c r="AN758" s="1" t="s">
        <v>607</v>
      </c>
      <c r="AO758" s="1" t="s">
        <v>12076</v>
      </c>
      <c r="AP758" s="1" t="s">
        <v>12077</v>
      </c>
      <c r="AQ758" s="1"/>
      <c r="AR758" s="1" t="s">
        <v>12078</v>
      </c>
      <c r="AS758" s="1" t="s">
        <v>12079</v>
      </c>
      <c r="AT758" s="1" t="s">
        <v>9886</v>
      </c>
      <c r="AU758" s="1" t="n">
        <v>2016</v>
      </c>
      <c r="AV758" s="1" t="n">
        <v>46</v>
      </c>
      <c r="AW758" s="1"/>
      <c r="AX758" s="1"/>
      <c r="AY758" s="1"/>
      <c r="AZ758" s="1"/>
      <c r="BA758" s="1"/>
      <c r="BB758" s="1" t="n">
        <v>88</v>
      </c>
      <c r="BC758" s="1" t="n">
        <v>93</v>
      </c>
      <c r="BD758" s="1"/>
      <c r="BE758" s="1" t="s">
        <v>12080</v>
      </c>
      <c r="BF758" s="1" t="str">
        <f aca="false">HYPERLINK("http://dx.doi.org/10.1016/j.ijlp.2016.02.036","http://dx.doi.org/10.1016/j.ijlp.2016.02.036")</f>
        <v>http://dx.doi.org/10.1016/j.ijlp.2016.02.036</v>
      </c>
      <c r="BG758" s="1"/>
      <c r="BH758" s="1"/>
      <c r="BI758" s="1" t="n">
        <v>6</v>
      </c>
      <c r="BJ758" s="1" t="s">
        <v>12081</v>
      </c>
      <c r="BK758" s="1" t="s">
        <v>508</v>
      </c>
      <c r="BL758" s="1" t="s">
        <v>12082</v>
      </c>
      <c r="BM758" s="1" t="s">
        <v>12083</v>
      </c>
      <c r="BN758" s="1" t="n">
        <v>27048622</v>
      </c>
      <c r="BO758" s="1"/>
      <c r="BP758" s="1"/>
      <c r="BQ758" s="1"/>
      <c r="BR758" s="1" t="s">
        <v>101</v>
      </c>
      <c r="BS758" s="1" t="s">
        <v>12084</v>
      </c>
      <c r="BT758" s="1" t="str">
        <f aca="false">HYPERLINK("https%3A%2F%2Fwww.webofscience.com%2Fwos%2Fwoscc%2Ffull-record%2FWOS:000378461700011","View Full Record in Web of Science")</f>
        <v>View Full Record in Web of Science</v>
      </c>
    </row>
    <row r="759" customFormat="false" ht="12.75" hidden="false" customHeight="false" outlineLevel="0" collapsed="false">
      <c r="A759" s="1" t="s">
        <v>72</v>
      </c>
      <c r="B759" s="1" t="s">
        <v>12085</v>
      </c>
      <c r="C759" s="1"/>
      <c r="D759" s="1"/>
      <c r="E759" s="1"/>
      <c r="F759" s="1" t="s">
        <v>12086</v>
      </c>
      <c r="G759" s="1"/>
      <c r="H759" s="1"/>
      <c r="I759" s="1" t="s">
        <v>12087</v>
      </c>
      <c r="J759" s="1" t="s">
        <v>577</v>
      </c>
      <c r="K759" s="1"/>
      <c r="L759" s="1"/>
      <c r="M759" s="1" t="s">
        <v>77</v>
      </c>
      <c r="N759" s="1" t="s">
        <v>78</v>
      </c>
      <c r="O759" s="1"/>
      <c r="P759" s="1"/>
      <c r="Q759" s="1"/>
      <c r="R759" s="1"/>
      <c r="S759" s="1"/>
      <c r="T759" s="1" t="s">
        <v>12088</v>
      </c>
      <c r="U759" s="1" t="s">
        <v>12089</v>
      </c>
      <c r="V759" s="1" t="s">
        <v>12090</v>
      </c>
      <c r="W759" s="1" t="s">
        <v>12091</v>
      </c>
      <c r="X759" s="1"/>
      <c r="Y759" s="1" t="s">
        <v>12092</v>
      </c>
      <c r="Z759" s="1" t="s">
        <v>12093</v>
      </c>
      <c r="AA759" s="1"/>
      <c r="AB759" s="1"/>
      <c r="AC759" s="1"/>
      <c r="AD759" s="1"/>
      <c r="AE759" s="1"/>
      <c r="AF759" s="1"/>
      <c r="AG759" s="1" t="n">
        <v>23</v>
      </c>
      <c r="AH759" s="1" t="n">
        <v>0</v>
      </c>
      <c r="AI759" s="1" t="n">
        <v>1</v>
      </c>
      <c r="AJ759" s="1" t="n">
        <v>0</v>
      </c>
      <c r="AK759" s="1" t="n">
        <v>3</v>
      </c>
      <c r="AL759" s="1" t="s">
        <v>577</v>
      </c>
      <c r="AM759" s="1" t="s">
        <v>265</v>
      </c>
      <c r="AN759" s="1" t="s">
        <v>585</v>
      </c>
      <c r="AO759" s="1" t="s">
        <v>586</v>
      </c>
      <c r="AP759" s="1"/>
      <c r="AQ759" s="1"/>
      <c r="AR759" s="1" t="s">
        <v>587</v>
      </c>
      <c r="AS759" s="1" t="s">
        <v>588</v>
      </c>
      <c r="AT759" s="1" t="s">
        <v>202</v>
      </c>
      <c r="AU759" s="1" t="n">
        <v>2013</v>
      </c>
      <c r="AV759" s="1" t="n">
        <v>37</v>
      </c>
      <c r="AW759" s="1"/>
      <c r="AX759" s="1"/>
      <c r="AY759" s="1" t="n">
        <v>1</v>
      </c>
      <c r="AZ759" s="1"/>
      <c r="BA759" s="1"/>
      <c r="BB759" s="1" t="n">
        <v>13</v>
      </c>
      <c r="BC759" s="1" t="n">
        <v>17</v>
      </c>
      <c r="BD759" s="1"/>
      <c r="BE759" s="1"/>
      <c r="BF759" s="1"/>
      <c r="BG759" s="1"/>
      <c r="BH759" s="1"/>
      <c r="BI759" s="1" t="n">
        <v>5</v>
      </c>
      <c r="BJ759" s="1" t="s">
        <v>589</v>
      </c>
      <c r="BK759" s="1" t="s">
        <v>508</v>
      </c>
      <c r="BL759" s="1" t="s">
        <v>589</v>
      </c>
      <c r="BM759" s="1" t="s">
        <v>2388</v>
      </c>
      <c r="BN759" s="1" t="n">
        <v>23837216</v>
      </c>
      <c r="BO759" s="1"/>
      <c r="BP759" s="1"/>
      <c r="BQ759" s="1"/>
      <c r="BR759" s="1" t="s">
        <v>101</v>
      </c>
      <c r="BS759" s="1" t="s">
        <v>12094</v>
      </c>
      <c r="BT759" s="1" t="str">
        <f aca="false">HYPERLINK("https%3A%2F%2Fwww.webofscience.com%2Fwos%2Fwoscc%2Ffull-record%2FWOS:000318456800004","View Full Record in Web of Science")</f>
        <v>View Full Record in Web of Science</v>
      </c>
    </row>
    <row r="760" customFormat="false" ht="12.75" hidden="false" customHeight="false" outlineLevel="0" collapsed="false">
      <c r="A760" s="1" t="s">
        <v>72</v>
      </c>
      <c r="B760" s="1" t="s">
        <v>12095</v>
      </c>
      <c r="C760" s="1"/>
      <c r="D760" s="1"/>
      <c r="E760" s="1"/>
      <c r="F760" s="1" t="s">
        <v>12096</v>
      </c>
      <c r="G760" s="1"/>
      <c r="H760" s="1"/>
      <c r="I760" s="1" t="s">
        <v>12097</v>
      </c>
      <c r="J760" s="1" t="s">
        <v>577</v>
      </c>
      <c r="K760" s="1"/>
      <c r="L760" s="1"/>
      <c r="M760" s="1" t="s">
        <v>77</v>
      </c>
      <c r="N760" s="1" t="s">
        <v>78</v>
      </c>
      <c r="O760" s="1"/>
      <c r="P760" s="1"/>
      <c r="Q760" s="1"/>
      <c r="R760" s="1"/>
      <c r="S760" s="1"/>
      <c r="T760" s="1" t="s">
        <v>12098</v>
      </c>
      <c r="U760" s="1" t="s">
        <v>12099</v>
      </c>
      <c r="V760" s="1" t="s">
        <v>12100</v>
      </c>
      <c r="W760" s="1" t="s">
        <v>12101</v>
      </c>
      <c r="X760" s="1" t="s">
        <v>1174</v>
      </c>
      <c r="Y760" s="1" t="s">
        <v>12102</v>
      </c>
      <c r="Z760" s="1" t="s">
        <v>12103</v>
      </c>
      <c r="AA760" s="1" t="s">
        <v>12104</v>
      </c>
      <c r="AB760" s="1" t="s">
        <v>12105</v>
      </c>
      <c r="AC760" s="1"/>
      <c r="AD760" s="1"/>
      <c r="AE760" s="1"/>
      <c r="AF760" s="1"/>
      <c r="AG760" s="1" t="n">
        <v>9</v>
      </c>
      <c r="AH760" s="1" t="n">
        <v>11</v>
      </c>
      <c r="AI760" s="1" t="n">
        <v>11</v>
      </c>
      <c r="AJ760" s="1" t="n">
        <v>1</v>
      </c>
      <c r="AK760" s="1" t="n">
        <v>9</v>
      </c>
      <c r="AL760" s="1" t="s">
        <v>577</v>
      </c>
      <c r="AM760" s="1" t="s">
        <v>265</v>
      </c>
      <c r="AN760" s="1" t="s">
        <v>585</v>
      </c>
      <c r="AO760" s="1" t="s">
        <v>586</v>
      </c>
      <c r="AP760" s="1"/>
      <c r="AQ760" s="1"/>
      <c r="AR760" s="1" t="s">
        <v>587</v>
      </c>
      <c r="AS760" s="1" t="s">
        <v>588</v>
      </c>
      <c r="AT760" s="1" t="s">
        <v>397</v>
      </c>
      <c r="AU760" s="1" t="n">
        <v>2011</v>
      </c>
      <c r="AV760" s="1" t="n">
        <v>35</v>
      </c>
      <c r="AW760" s="1" t="n">
        <v>4</v>
      </c>
      <c r="AX760" s="1"/>
      <c r="AY760" s="1"/>
      <c r="AZ760" s="1"/>
      <c r="BA760" s="1"/>
      <c r="BB760" s="1" t="n">
        <v>1135</v>
      </c>
      <c r="BC760" s="1" t="n">
        <v>1141</v>
      </c>
      <c r="BD760" s="1"/>
      <c r="BE760" s="1"/>
      <c r="BF760" s="1"/>
      <c r="BG760" s="1"/>
      <c r="BH760" s="1"/>
      <c r="BI760" s="1" t="n">
        <v>7</v>
      </c>
      <c r="BJ760" s="1" t="s">
        <v>589</v>
      </c>
      <c r="BK760" s="1" t="s">
        <v>508</v>
      </c>
      <c r="BL760" s="1" t="s">
        <v>589</v>
      </c>
      <c r="BM760" s="1" t="s">
        <v>5802</v>
      </c>
      <c r="BN760" s="1" t="n">
        <v>22397250</v>
      </c>
      <c r="BO760" s="1"/>
      <c r="BP760" s="1"/>
      <c r="BQ760" s="1"/>
      <c r="BR760" s="1" t="s">
        <v>101</v>
      </c>
      <c r="BS760" s="1" t="s">
        <v>12106</v>
      </c>
      <c r="BT760" s="1" t="str">
        <f aca="false">HYPERLINK("https%3A%2F%2Fwww.webofscience.com%2Fwos%2Fwoscc%2Ffull-record%2FWOS:000299303100025","View Full Record in Web of Science")</f>
        <v>View Full Record in Web of Science</v>
      </c>
    </row>
    <row r="761" customFormat="false" ht="12.75" hidden="false" customHeight="false" outlineLevel="0" collapsed="false">
      <c r="A761" s="1" t="s">
        <v>72</v>
      </c>
      <c r="B761" s="1" t="s">
        <v>12107</v>
      </c>
      <c r="C761" s="1"/>
      <c r="D761" s="1"/>
      <c r="E761" s="1"/>
      <c r="F761" s="1" t="s">
        <v>12108</v>
      </c>
      <c r="G761" s="1"/>
      <c r="H761" s="1"/>
      <c r="I761" s="1" t="s">
        <v>12109</v>
      </c>
      <c r="J761" s="1" t="s">
        <v>4237</v>
      </c>
      <c r="K761" s="1"/>
      <c r="L761" s="1"/>
      <c r="M761" s="1" t="s">
        <v>77</v>
      </c>
      <c r="N761" s="1" t="s">
        <v>78</v>
      </c>
      <c r="O761" s="1"/>
      <c r="P761" s="1"/>
      <c r="Q761" s="1"/>
      <c r="R761" s="1"/>
      <c r="S761" s="1"/>
      <c r="T761" s="1" t="s">
        <v>12110</v>
      </c>
      <c r="U761" s="1" t="s">
        <v>12111</v>
      </c>
      <c r="V761" s="1" t="s">
        <v>12112</v>
      </c>
      <c r="W761" s="1" t="s">
        <v>12113</v>
      </c>
      <c r="X761" s="1" t="s">
        <v>3483</v>
      </c>
      <c r="Y761" s="1" t="s">
        <v>12114</v>
      </c>
      <c r="Z761" s="1" t="s">
        <v>12115</v>
      </c>
      <c r="AA761" s="1" t="s">
        <v>12116</v>
      </c>
      <c r="AB761" s="1" t="s">
        <v>12117</v>
      </c>
      <c r="AC761" s="1"/>
      <c r="AD761" s="1"/>
      <c r="AE761" s="1"/>
      <c r="AF761" s="1"/>
      <c r="AG761" s="1" t="n">
        <v>54</v>
      </c>
      <c r="AH761" s="1" t="n">
        <v>6</v>
      </c>
      <c r="AI761" s="1" t="n">
        <v>6</v>
      </c>
      <c r="AJ761" s="1" t="n">
        <v>1</v>
      </c>
      <c r="AK761" s="1" t="n">
        <v>1</v>
      </c>
      <c r="AL761" s="1" t="s">
        <v>330</v>
      </c>
      <c r="AM761" s="1" t="s">
        <v>174</v>
      </c>
      <c r="AN761" s="1" t="s">
        <v>331</v>
      </c>
      <c r="AO761" s="1"/>
      <c r="AP761" s="1" t="s">
        <v>4245</v>
      </c>
      <c r="AQ761" s="1"/>
      <c r="AR761" s="1" t="s">
        <v>4246</v>
      </c>
      <c r="AS761" s="1" t="s">
        <v>4247</v>
      </c>
      <c r="AT761" s="1" t="s">
        <v>685</v>
      </c>
      <c r="AU761" s="1" t="n">
        <v>2020</v>
      </c>
      <c r="AV761" s="1" t="n">
        <v>9</v>
      </c>
      <c r="AW761" s="1" t="n">
        <v>2</v>
      </c>
      <c r="AX761" s="1"/>
      <c r="AY761" s="1"/>
      <c r="AZ761" s="1"/>
      <c r="BA761" s="1"/>
      <c r="BB761" s="1"/>
      <c r="BC761" s="1"/>
      <c r="BD761" s="1" t="n">
        <v>560</v>
      </c>
      <c r="BE761" s="1" t="s">
        <v>12118</v>
      </c>
      <c r="BF761" s="1" t="str">
        <f aca="false">HYPERLINK("http://dx.doi.org/10.3390/jcm9020560","http://dx.doi.org/10.3390/jcm9020560")</f>
        <v>http://dx.doi.org/10.3390/jcm9020560</v>
      </c>
      <c r="BG761" s="1"/>
      <c r="BH761" s="1"/>
      <c r="BI761" s="1" t="n">
        <v>13</v>
      </c>
      <c r="BJ761" s="1" t="s">
        <v>336</v>
      </c>
      <c r="BK761" s="1" t="s">
        <v>156</v>
      </c>
      <c r="BL761" s="1" t="s">
        <v>337</v>
      </c>
      <c r="BM761" s="1" t="s">
        <v>12119</v>
      </c>
      <c r="BN761" s="1" t="n">
        <v>32092909</v>
      </c>
      <c r="BO761" s="1" t="s">
        <v>339</v>
      </c>
      <c r="BP761" s="1"/>
      <c r="BQ761" s="1"/>
      <c r="BR761" s="1" t="s">
        <v>101</v>
      </c>
      <c r="BS761" s="1" t="s">
        <v>12120</v>
      </c>
      <c r="BT761" s="1" t="str">
        <f aca="false">HYPERLINK("https%3A%2F%2Fwww.webofscience.com%2Fwos%2Fwoscc%2Ffull-record%2FWOS:000518823000272","View Full Record in Web of Science")</f>
        <v>View Full Record in Web of Science</v>
      </c>
    </row>
    <row r="762" customFormat="false" ht="12.75" hidden="false" customHeight="false" outlineLevel="0" collapsed="false">
      <c r="A762" s="1" t="s">
        <v>72</v>
      </c>
      <c r="B762" s="1" t="s">
        <v>12121</v>
      </c>
      <c r="C762" s="1"/>
      <c r="D762" s="1"/>
      <c r="E762" s="1"/>
      <c r="F762" s="1" t="s">
        <v>12122</v>
      </c>
      <c r="G762" s="1"/>
      <c r="H762" s="1"/>
      <c r="I762" s="1" t="s">
        <v>12123</v>
      </c>
      <c r="J762" s="1" t="s">
        <v>12124</v>
      </c>
      <c r="K762" s="1"/>
      <c r="L762" s="1"/>
      <c r="M762" s="1" t="s">
        <v>77</v>
      </c>
      <c r="N762" s="1" t="s">
        <v>236</v>
      </c>
      <c r="O762" s="1"/>
      <c r="P762" s="1"/>
      <c r="Q762" s="1"/>
      <c r="R762" s="1"/>
      <c r="S762" s="1"/>
      <c r="T762" s="1" t="s">
        <v>12125</v>
      </c>
      <c r="U762" s="1"/>
      <c r="V762" s="1"/>
      <c r="W762" s="1" t="s">
        <v>12126</v>
      </c>
      <c r="X762" s="1" t="s">
        <v>12127</v>
      </c>
      <c r="Y762" s="1" t="s">
        <v>12128</v>
      </c>
      <c r="Z762" s="1" t="s">
        <v>5358</v>
      </c>
      <c r="AA762" s="1" t="s">
        <v>5359</v>
      </c>
      <c r="AB762" s="1" t="s">
        <v>5360</v>
      </c>
      <c r="AC762" s="1"/>
      <c r="AD762" s="1"/>
      <c r="AE762" s="1"/>
      <c r="AF762" s="1"/>
      <c r="AG762" s="1" t="n">
        <v>10</v>
      </c>
      <c r="AH762" s="1" t="n">
        <v>0</v>
      </c>
      <c r="AI762" s="1" t="n">
        <v>0</v>
      </c>
      <c r="AJ762" s="1" t="n">
        <v>0</v>
      </c>
      <c r="AK762" s="1" t="n">
        <v>0</v>
      </c>
      <c r="AL762" s="1" t="s">
        <v>12129</v>
      </c>
      <c r="AM762" s="1" t="s">
        <v>12130</v>
      </c>
      <c r="AN762" s="1" t="s">
        <v>12131</v>
      </c>
      <c r="AO762" s="1" t="s">
        <v>12132</v>
      </c>
      <c r="AP762" s="1"/>
      <c r="AQ762" s="1"/>
      <c r="AR762" s="1" t="s">
        <v>12133</v>
      </c>
      <c r="AS762" s="1" t="s">
        <v>12134</v>
      </c>
      <c r="AT762" s="1" t="s">
        <v>1508</v>
      </c>
      <c r="AU762" s="1" t="n">
        <v>2018</v>
      </c>
      <c r="AV762" s="1" t="n">
        <v>8</v>
      </c>
      <c r="AW762" s="1" t="n">
        <v>3</v>
      </c>
      <c r="AX762" s="1"/>
      <c r="AY762" s="1"/>
      <c r="AZ762" s="1"/>
      <c r="BA762" s="1"/>
      <c r="BB762" s="1" t="n">
        <v>204</v>
      </c>
      <c r="BC762" s="1" t="n">
        <v>207</v>
      </c>
      <c r="BD762" s="1"/>
      <c r="BE762" s="1" t="s">
        <v>12135</v>
      </c>
      <c r="BF762" s="1" t="str">
        <f aca="false">HYPERLINK("http://dx.doi.org/10.5826/dpc.0803a11","http://dx.doi.org/10.5826/dpc.0803a11")</f>
        <v>http://dx.doi.org/10.5826/dpc.0803a11</v>
      </c>
      <c r="BG762" s="1"/>
      <c r="BH762" s="1"/>
      <c r="BI762" s="1" t="n">
        <v>4</v>
      </c>
      <c r="BJ762" s="1" t="s">
        <v>1164</v>
      </c>
      <c r="BK762" s="1" t="s">
        <v>156</v>
      </c>
      <c r="BL762" s="1" t="s">
        <v>1164</v>
      </c>
      <c r="BM762" s="1" t="s">
        <v>12136</v>
      </c>
      <c r="BN762" s="1" t="n">
        <v>30116665</v>
      </c>
      <c r="BO762" s="1"/>
      <c r="BP762" s="1"/>
      <c r="BQ762" s="1"/>
      <c r="BR762" s="1" t="s">
        <v>101</v>
      </c>
      <c r="BS762" s="1" t="s">
        <v>12137</v>
      </c>
      <c r="BT762" s="1" t="str">
        <f aca="false">HYPERLINK("https%3A%2F%2Fwww.webofscience.com%2Fwos%2Fwoscc%2Ffull-record%2FWOS:000580861500011","View Full Record in Web of Science")</f>
        <v>View Full Record in Web of Science</v>
      </c>
    </row>
    <row r="763" customFormat="false" ht="12.75" hidden="false" customHeight="false" outlineLevel="0" collapsed="false">
      <c r="A763" s="1" t="s">
        <v>72</v>
      </c>
      <c r="B763" s="1" t="s">
        <v>12138</v>
      </c>
      <c r="C763" s="1"/>
      <c r="D763" s="1"/>
      <c r="E763" s="1"/>
      <c r="F763" s="1" t="s">
        <v>12139</v>
      </c>
      <c r="G763" s="1"/>
      <c r="H763" s="1"/>
      <c r="I763" s="1" t="s">
        <v>12140</v>
      </c>
      <c r="J763" s="1" t="s">
        <v>256</v>
      </c>
      <c r="K763" s="1"/>
      <c r="L763" s="1"/>
      <c r="M763" s="1" t="s">
        <v>77</v>
      </c>
      <c r="N763" s="1" t="s">
        <v>52</v>
      </c>
      <c r="O763" s="1"/>
      <c r="P763" s="1"/>
      <c r="Q763" s="1"/>
      <c r="R763" s="1"/>
      <c r="S763" s="1"/>
      <c r="T763" s="1"/>
      <c r="U763" s="1"/>
      <c r="V763" s="1"/>
      <c r="W763" s="1" t="s">
        <v>12141</v>
      </c>
      <c r="X763" s="1" t="s">
        <v>6023</v>
      </c>
      <c r="Y763" s="1"/>
      <c r="Z763" s="1"/>
      <c r="AA763" s="1"/>
      <c r="AB763" s="1"/>
      <c r="AC763" s="1"/>
      <c r="AD763" s="1"/>
      <c r="AE763" s="1"/>
      <c r="AF763" s="1"/>
      <c r="AG763" s="1" t="n">
        <v>0</v>
      </c>
      <c r="AH763" s="1" t="n">
        <v>0</v>
      </c>
      <c r="AI763" s="1" t="n">
        <v>0</v>
      </c>
      <c r="AJ763" s="1" t="n">
        <v>0</v>
      </c>
      <c r="AK763" s="1" t="n">
        <v>0</v>
      </c>
      <c r="AL763" s="1" t="s">
        <v>264</v>
      </c>
      <c r="AM763" s="1" t="s">
        <v>265</v>
      </c>
      <c r="AN763" s="1" t="s">
        <v>266</v>
      </c>
      <c r="AO763" s="1" t="s">
        <v>267</v>
      </c>
      <c r="AP763" s="1" t="s">
        <v>9831</v>
      </c>
      <c r="AQ763" s="1"/>
      <c r="AR763" s="1" t="s">
        <v>268</v>
      </c>
      <c r="AS763" s="1" t="s">
        <v>269</v>
      </c>
      <c r="AT763" s="1"/>
      <c r="AU763" s="1" t="n">
        <v>2022</v>
      </c>
      <c r="AV763" s="1" t="n">
        <v>34</v>
      </c>
      <c r="AW763" s="1"/>
      <c r="AX763" s="1"/>
      <c r="AY763" s="1" t="n">
        <v>3</v>
      </c>
      <c r="AZ763" s="1"/>
      <c r="BA763" s="1"/>
      <c r="BB763" s="1" t="n">
        <v>57</v>
      </c>
      <c r="BC763" s="1" t="n">
        <v>57</v>
      </c>
      <c r="BD763" s="1"/>
      <c r="BE763" s="1"/>
      <c r="BF763" s="1"/>
      <c r="BG763" s="1"/>
      <c r="BH763" s="1"/>
      <c r="BI763" s="1" t="n">
        <v>1</v>
      </c>
      <c r="BJ763" s="1" t="s">
        <v>270</v>
      </c>
      <c r="BK763" s="1" t="s">
        <v>271</v>
      </c>
      <c r="BL763" s="1" t="s">
        <v>270</v>
      </c>
      <c r="BM763" s="1" t="s">
        <v>12142</v>
      </c>
      <c r="BN763" s="1"/>
      <c r="BO763" s="1"/>
      <c r="BP763" s="1"/>
      <c r="BQ763" s="1"/>
      <c r="BR763" s="1" t="s">
        <v>101</v>
      </c>
      <c r="BS763" s="1" t="s">
        <v>12143</v>
      </c>
      <c r="BT763" s="1" t="str">
        <f aca="false">HYPERLINK("https%3A%2F%2Fwww.webofscience.com%2Fwos%2Fwoscc%2Ffull-record%2FWOS:000811638900065","View Full Record in Web of Science")</f>
        <v>View Full Record in Web of Science</v>
      </c>
    </row>
    <row r="764" customFormat="false" ht="12.75" hidden="false" customHeight="false" outlineLevel="0" collapsed="false">
      <c r="A764" s="1" t="s">
        <v>72</v>
      </c>
      <c r="B764" s="1" t="s">
        <v>12144</v>
      </c>
      <c r="C764" s="1"/>
      <c r="D764" s="1"/>
      <c r="E764" s="1"/>
      <c r="F764" s="1" t="s">
        <v>12145</v>
      </c>
      <c r="G764" s="1"/>
      <c r="H764" s="1"/>
      <c r="I764" s="1" t="s">
        <v>12146</v>
      </c>
      <c r="J764" s="1" t="s">
        <v>1784</v>
      </c>
      <c r="K764" s="1"/>
      <c r="L764" s="1"/>
      <c r="M764" s="1" t="s">
        <v>77</v>
      </c>
      <c r="N764" s="1" t="s">
        <v>78</v>
      </c>
      <c r="O764" s="1"/>
      <c r="P764" s="1"/>
      <c r="Q764" s="1"/>
      <c r="R764" s="1"/>
      <c r="S764" s="1"/>
      <c r="T764" s="1" t="s">
        <v>12147</v>
      </c>
      <c r="U764" s="1" t="s">
        <v>12148</v>
      </c>
      <c r="V764" s="1" t="s">
        <v>12149</v>
      </c>
      <c r="W764" s="1" t="s">
        <v>12150</v>
      </c>
      <c r="X764" s="1" t="s">
        <v>12151</v>
      </c>
      <c r="Y764" s="1" t="s">
        <v>12152</v>
      </c>
      <c r="Z764" s="1" t="s">
        <v>12153</v>
      </c>
      <c r="AA764" s="1" t="s">
        <v>12154</v>
      </c>
      <c r="AB764" s="1" t="s">
        <v>12155</v>
      </c>
      <c r="AC764" s="1"/>
      <c r="AD764" s="1"/>
      <c r="AE764" s="1"/>
      <c r="AF764" s="1"/>
      <c r="AG764" s="1" t="n">
        <v>88</v>
      </c>
      <c r="AH764" s="1" t="n">
        <v>78</v>
      </c>
      <c r="AI764" s="1" t="n">
        <v>84</v>
      </c>
      <c r="AJ764" s="1" t="n">
        <v>0</v>
      </c>
      <c r="AK764" s="1" t="n">
        <v>46</v>
      </c>
      <c r="AL764" s="1" t="s">
        <v>943</v>
      </c>
      <c r="AM764" s="1" t="s">
        <v>944</v>
      </c>
      <c r="AN764" s="1" t="s">
        <v>945</v>
      </c>
      <c r="AO764" s="1" t="s">
        <v>1797</v>
      </c>
      <c r="AP764" s="1"/>
      <c r="AQ764" s="1"/>
      <c r="AR764" s="1" t="s">
        <v>1799</v>
      </c>
      <c r="AS764" s="1" t="s">
        <v>1800</v>
      </c>
      <c r="AT764" s="1" t="s">
        <v>12156</v>
      </c>
      <c r="AU764" s="1" t="n">
        <v>2012</v>
      </c>
      <c r="AV764" s="1" t="n">
        <v>75</v>
      </c>
      <c r="AW764" s="1" t="n">
        <v>14</v>
      </c>
      <c r="AX764" s="1"/>
      <c r="AY764" s="1"/>
      <c r="AZ764" s="1" t="s">
        <v>1659</v>
      </c>
      <c r="BA764" s="1"/>
      <c r="BB764" s="1" t="n">
        <v>4412</v>
      </c>
      <c r="BC764" s="1" t="n">
        <v>4428</v>
      </c>
      <c r="BD764" s="1"/>
      <c r="BE764" s="1" t="s">
        <v>12157</v>
      </c>
      <c r="BF764" s="1" t="str">
        <f aca="false">HYPERLINK("http://dx.doi.org/10.1016/j.jprot.2012.05.021","http://dx.doi.org/10.1016/j.jprot.2012.05.021")</f>
        <v>http://dx.doi.org/10.1016/j.jprot.2012.05.021</v>
      </c>
      <c r="BG764" s="1"/>
      <c r="BH764" s="1"/>
      <c r="BI764" s="1" t="n">
        <v>17</v>
      </c>
      <c r="BJ764" s="1" t="s">
        <v>1803</v>
      </c>
      <c r="BK764" s="1" t="s">
        <v>156</v>
      </c>
      <c r="BL764" s="1" t="s">
        <v>1804</v>
      </c>
      <c r="BM764" s="1" t="s">
        <v>12158</v>
      </c>
      <c r="BN764" s="1" t="n">
        <v>22634041</v>
      </c>
      <c r="BO764" s="1"/>
      <c r="BP764" s="1"/>
      <c r="BQ764" s="1"/>
      <c r="BR764" s="1" t="s">
        <v>101</v>
      </c>
      <c r="BS764" s="1" t="s">
        <v>12159</v>
      </c>
      <c r="BT764" s="1" t="str">
        <f aca="false">HYPERLINK("https%3A%2F%2Fwww.webofscience.com%2Fwos%2Fwoscc%2Ffull-record%2FWOS:000307023900016","View Full Record in Web of Science")</f>
        <v>View Full Record in Web of Science</v>
      </c>
    </row>
    <row r="765" customFormat="false" ht="12.75" hidden="false" customHeight="false" outlineLevel="0" collapsed="false">
      <c r="A765" s="1" t="s">
        <v>72</v>
      </c>
      <c r="B765" s="1" t="s">
        <v>12160</v>
      </c>
      <c r="C765" s="1"/>
      <c r="D765" s="1"/>
      <c r="E765" s="1"/>
      <c r="F765" s="1" t="s">
        <v>12161</v>
      </c>
      <c r="G765" s="1"/>
      <c r="H765" s="1"/>
      <c r="I765" s="1" t="s">
        <v>12162</v>
      </c>
      <c r="J765" s="1" t="s">
        <v>12163</v>
      </c>
      <c r="K765" s="1"/>
      <c r="L765" s="1"/>
      <c r="M765" s="1" t="s">
        <v>77</v>
      </c>
      <c r="N765" s="1" t="s">
        <v>317</v>
      </c>
      <c r="O765" s="1"/>
      <c r="P765" s="1"/>
      <c r="Q765" s="1"/>
      <c r="R765" s="1"/>
      <c r="S765" s="1"/>
      <c r="T765" s="1"/>
      <c r="U765" s="1" t="s">
        <v>12164</v>
      </c>
      <c r="V765" s="1" t="s">
        <v>12165</v>
      </c>
      <c r="W765" s="1" t="s">
        <v>12166</v>
      </c>
      <c r="X765" s="1" t="s">
        <v>12167</v>
      </c>
      <c r="Y765" s="1" t="s">
        <v>12168</v>
      </c>
      <c r="Z765" s="1" t="s">
        <v>12169</v>
      </c>
      <c r="AA765" s="1" t="s">
        <v>12170</v>
      </c>
      <c r="AB765" s="1" t="s">
        <v>12171</v>
      </c>
      <c r="AC765" s="1"/>
      <c r="AD765" s="1"/>
      <c r="AE765" s="1"/>
      <c r="AF765" s="1"/>
      <c r="AG765" s="1" t="n">
        <v>612</v>
      </c>
      <c r="AH765" s="1" t="n">
        <v>18</v>
      </c>
      <c r="AI765" s="1" t="n">
        <v>18</v>
      </c>
      <c r="AJ765" s="1" t="n">
        <v>7</v>
      </c>
      <c r="AK765" s="1" t="n">
        <v>37</v>
      </c>
      <c r="AL765" s="1" t="s">
        <v>441</v>
      </c>
      <c r="AM765" s="1" t="s">
        <v>147</v>
      </c>
      <c r="AN765" s="1" t="s">
        <v>148</v>
      </c>
      <c r="AO765" s="1" t="s">
        <v>12172</v>
      </c>
      <c r="AP765" s="1" t="s">
        <v>12173</v>
      </c>
      <c r="AQ765" s="1"/>
      <c r="AR765" s="1" t="s">
        <v>12174</v>
      </c>
      <c r="AS765" s="1" t="s">
        <v>12175</v>
      </c>
      <c r="AT765" s="1"/>
      <c r="AU765" s="1" t="n">
        <v>2021</v>
      </c>
      <c r="AV765" s="1"/>
      <c r="AW765" s="1" t="n">
        <v>4</v>
      </c>
      <c r="AX765" s="1"/>
      <c r="AY765" s="1"/>
      <c r="AZ765" s="1"/>
      <c r="BA765" s="1"/>
      <c r="BB765" s="1"/>
      <c r="BC765" s="1"/>
      <c r="BD765" s="1" t="s">
        <v>12176</v>
      </c>
      <c r="BE765" s="1" t="s">
        <v>12177</v>
      </c>
      <c r="BF765" s="1" t="str">
        <f aca="false">HYPERLINK("http://dx.doi.org/10.1002/14651858.CD013346.pub2","http://dx.doi.org/10.1002/14651858.CD013346.pub2")</f>
        <v>http://dx.doi.org/10.1002/14651858.CD013346.pub2</v>
      </c>
      <c r="BG765" s="1"/>
      <c r="BH765" s="1"/>
      <c r="BI765" s="1" t="n">
        <v>734</v>
      </c>
      <c r="BJ765" s="1" t="s">
        <v>336</v>
      </c>
      <c r="BK765" s="1" t="s">
        <v>156</v>
      </c>
      <c r="BL765" s="1" t="s">
        <v>337</v>
      </c>
      <c r="BM765" s="1" t="s">
        <v>12178</v>
      </c>
      <c r="BN765" s="1" t="n">
        <v>33855699</v>
      </c>
      <c r="BO765" s="1" t="s">
        <v>710</v>
      </c>
      <c r="BP765" s="1"/>
      <c r="BQ765" s="1"/>
      <c r="BR765" s="1" t="s">
        <v>101</v>
      </c>
      <c r="BS765" s="1" t="s">
        <v>12179</v>
      </c>
      <c r="BT765" s="1" t="str">
        <f aca="false">HYPERLINK("https%3A%2F%2Fwww.webofscience.com%2Fwos%2Fwoscc%2Ffull-record%2FWOS:000646037100008","View Full Record in Web of Science")</f>
        <v>View Full Record in Web of Science</v>
      </c>
    </row>
    <row r="766" customFormat="false" ht="12.75" hidden="false" customHeight="false" outlineLevel="0" collapsed="false">
      <c r="A766" s="1" t="s">
        <v>72</v>
      </c>
      <c r="B766" s="1" t="s">
        <v>12180</v>
      </c>
      <c r="C766" s="1"/>
      <c r="D766" s="1"/>
      <c r="E766" s="1"/>
      <c r="F766" s="1" t="s">
        <v>12181</v>
      </c>
      <c r="G766" s="1"/>
      <c r="H766" s="1"/>
      <c r="I766" s="1" t="s">
        <v>12182</v>
      </c>
      <c r="J766" s="1" t="s">
        <v>4206</v>
      </c>
      <c r="K766" s="1"/>
      <c r="L766" s="1"/>
      <c r="M766" s="1" t="s">
        <v>77</v>
      </c>
      <c r="N766" s="1" t="s">
        <v>78</v>
      </c>
      <c r="O766" s="1"/>
      <c r="P766" s="1"/>
      <c r="Q766" s="1"/>
      <c r="R766" s="1"/>
      <c r="S766" s="1"/>
      <c r="T766" s="1" t="s">
        <v>12183</v>
      </c>
      <c r="U766" s="1" t="s">
        <v>12184</v>
      </c>
      <c r="V766" s="1" t="s">
        <v>12185</v>
      </c>
      <c r="W766" s="1" t="s">
        <v>12186</v>
      </c>
      <c r="X766" s="1" t="s">
        <v>279</v>
      </c>
      <c r="Y766" s="1" t="s">
        <v>12187</v>
      </c>
      <c r="Z766" s="1" t="s">
        <v>12188</v>
      </c>
      <c r="AA766" s="1" t="s">
        <v>8504</v>
      </c>
      <c r="AB766" s="1"/>
      <c r="AC766" s="1"/>
      <c r="AD766" s="1"/>
      <c r="AE766" s="1"/>
      <c r="AF766" s="1"/>
      <c r="AG766" s="1" t="n">
        <v>89</v>
      </c>
      <c r="AH766" s="1" t="n">
        <v>22</v>
      </c>
      <c r="AI766" s="1" t="n">
        <v>23</v>
      </c>
      <c r="AJ766" s="1" t="n">
        <v>4</v>
      </c>
      <c r="AK766" s="1" t="n">
        <v>15</v>
      </c>
      <c r="AL766" s="1" t="s">
        <v>4213</v>
      </c>
      <c r="AM766" s="1" t="s">
        <v>265</v>
      </c>
      <c r="AN766" s="1" t="s">
        <v>4214</v>
      </c>
      <c r="AO766" s="1" t="s">
        <v>4215</v>
      </c>
      <c r="AP766" s="1" t="s">
        <v>4216</v>
      </c>
      <c r="AQ766" s="1"/>
      <c r="AR766" s="1" t="s">
        <v>4217</v>
      </c>
      <c r="AS766" s="1" t="s">
        <v>4218</v>
      </c>
      <c r="AT766" s="1"/>
      <c r="AU766" s="1" t="n">
        <v>2017</v>
      </c>
      <c r="AV766" s="1" t="n">
        <v>25</v>
      </c>
      <c r="AW766" s="1" t="n">
        <v>2</v>
      </c>
      <c r="AX766" s="1"/>
      <c r="AY766" s="1"/>
      <c r="AZ766" s="1"/>
      <c r="BA766" s="1"/>
      <c r="BB766" s="1" t="n">
        <v>133</v>
      </c>
      <c r="BC766" s="1" t="n">
        <v>141</v>
      </c>
      <c r="BD766" s="1"/>
      <c r="BE766" s="1"/>
      <c r="BF766" s="1"/>
      <c r="BG766" s="1"/>
      <c r="BH766" s="1"/>
      <c r="BI766" s="1" t="n">
        <v>9</v>
      </c>
      <c r="BJ766" s="1" t="s">
        <v>1164</v>
      </c>
      <c r="BK766" s="1" t="s">
        <v>156</v>
      </c>
      <c r="BL766" s="1" t="s">
        <v>1164</v>
      </c>
      <c r="BM766" s="1" t="s">
        <v>12189</v>
      </c>
      <c r="BN766" s="1"/>
      <c r="BO766" s="1"/>
      <c r="BP766" s="1"/>
      <c r="BQ766" s="1"/>
      <c r="BR766" s="1" t="s">
        <v>101</v>
      </c>
      <c r="BS766" s="1" t="s">
        <v>12190</v>
      </c>
      <c r="BT766" s="1" t="str">
        <f aca="false">HYPERLINK("https%3A%2F%2Fwww.webofscience.com%2Fwos%2Fwoscc%2Ffull-record%2FWOS:000406736800007","View Full Record in Web of Science")</f>
        <v>View Full Record in Web of Science</v>
      </c>
    </row>
    <row r="767" customFormat="false" ht="12.75" hidden="false" customHeight="false" outlineLevel="0" collapsed="false">
      <c r="A767" s="1" t="s">
        <v>72</v>
      </c>
      <c r="B767" s="1" t="s">
        <v>12191</v>
      </c>
      <c r="C767" s="1"/>
      <c r="D767" s="1"/>
      <c r="E767" s="1"/>
      <c r="F767" s="1" t="s">
        <v>12192</v>
      </c>
      <c r="G767" s="1"/>
      <c r="H767" s="1"/>
      <c r="I767" s="1" t="s">
        <v>12193</v>
      </c>
      <c r="J767" s="1" t="s">
        <v>12194</v>
      </c>
      <c r="K767" s="1"/>
      <c r="L767" s="1"/>
      <c r="M767" s="1" t="s">
        <v>77</v>
      </c>
      <c r="N767" s="1" t="s">
        <v>78</v>
      </c>
      <c r="O767" s="1"/>
      <c r="P767" s="1"/>
      <c r="Q767" s="1"/>
      <c r="R767" s="1"/>
      <c r="S767" s="1"/>
      <c r="T767" s="1" t="s">
        <v>12195</v>
      </c>
      <c r="U767" s="1" t="s">
        <v>12196</v>
      </c>
      <c r="V767" s="1" t="s">
        <v>12197</v>
      </c>
      <c r="W767" s="1" t="s">
        <v>12198</v>
      </c>
      <c r="X767" s="1" t="s">
        <v>811</v>
      </c>
      <c r="Y767" s="1" t="s">
        <v>12199</v>
      </c>
      <c r="Z767" s="1" t="s">
        <v>12200</v>
      </c>
      <c r="AA767" s="1" t="s">
        <v>12201</v>
      </c>
      <c r="AB767" s="1" t="s">
        <v>12202</v>
      </c>
      <c r="AC767" s="1"/>
      <c r="AD767" s="1"/>
      <c r="AE767" s="1"/>
      <c r="AF767" s="1"/>
      <c r="AG767" s="1" t="n">
        <v>16</v>
      </c>
      <c r="AH767" s="1" t="n">
        <v>2</v>
      </c>
      <c r="AI767" s="1" t="n">
        <v>2</v>
      </c>
      <c r="AJ767" s="1" t="n">
        <v>1</v>
      </c>
      <c r="AK767" s="1" t="n">
        <v>2</v>
      </c>
      <c r="AL767" s="1" t="s">
        <v>4586</v>
      </c>
      <c r="AM767" s="1" t="s">
        <v>196</v>
      </c>
      <c r="AN767" s="1" t="s">
        <v>4587</v>
      </c>
      <c r="AO767" s="1"/>
      <c r="AP767" s="1" t="s">
        <v>12203</v>
      </c>
      <c r="AQ767" s="1"/>
      <c r="AR767" s="1" t="s">
        <v>12204</v>
      </c>
      <c r="AS767" s="1" t="s">
        <v>12205</v>
      </c>
      <c r="AT767" s="1" t="s">
        <v>12206</v>
      </c>
      <c r="AU767" s="1" t="n">
        <v>2021</v>
      </c>
      <c r="AV767" s="1" t="n">
        <v>15</v>
      </c>
      <c r="AW767" s="1" t="n">
        <v>1</v>
      </c>
      <c r="AX767" s="1"/>
      <c r="AY767" s="1"/>
      <c r="AZ767" s="1"/>
      <c r="BA767" s="1"/>
      <c r="BB767" s="1"/>
      <c r="BC767" s="1"/>
      <c r="BD767" s="1" t="n">
        <v>20</v>
      </c>
      <c r="BE767" s="1" t="s">
        <v>12207</v>
      </c>
      <c r="BF767" s="1" t="str">
        <f aca="false">HYPERLINK("http://dx.doi.org/10.1186/s13256-020-02622-3","http://dx.doi.org/10.1186/s13256-020-02622-3")</f>
        <v>http://dx.doi.org/10.1186/s13256-020-02622-3</v>
      </c>
      <c r="BG767" s="1"/>
      <c r="BH767" s="1"/>
      <c r="BI767" s="1" t="n">
        <v>4</v>
      </c>
      <c r="BJ767" s="1" t="s">
        <v>336</v>
      </c>
      <c r="BK767" s="1" t="s">
        <v>97</v>
      </c>
      <c r="BL767" s="1" t="s">
        <v>337</v>
      </c>
      <c r="BM767" s="1" t="s">
        <v>12208</v>
      </c>
      <c r="BN767" s="1" t="n">
        <v>33485376</v>
      </c>
      <c r="BO767" s="1" t="s">
        <v>339</v>
      </c>
      <c r="BP767" s="1"/>
      <c r="BQ767" s="1"/>
      <c r="BR767" s="1" t="s">
        <v>101</v>
      </c>
      <c r="BS767" s="1" t="s">
        <v>12209</v>
      </c>
      <c r="BT767" s="1" t="str">
        <f aca="false">HYPERLINK("https%3A%2F%2Fwww.webofscience.com%2Fwos%2Fwoscc%2Ffull-record%2FWOS:000704775200001","View Full Record in Web of Science")</f>
        <v>View Full Record in Web of Science</v>
      </c>
    </row>
    <row r="768" customFormat="false" ht="12.75" hidden="false" customHeight="false" outlineLevel="0" collapsed="false">
      <c r="A768" s="1" t="s">
        <v>72</v>
      </c>
      <c r="B768" s="1" t="s">
        <v>12210</v>
      </c>
      <c r="C768" s="1"/>
      <c r="D768" s="1"/>
      <c r="E768" s="1"/>
      <c r="F768" s="1" t="s">
        <v>12211</v>
      </c>
      <c r="G768" s="1"/>
      <c r="H768" s="1"/>
      <c r="I768" s="1" t="s">
        <v>12212</v>
      </c>
      <c r="J768" s="1" t="s">
        <v>5470</v>
      </c>
      <c r="K768" s="1"/>
      <c r="L768" s="1"/>
      <c r="M768" s="1" t="s">
        <v>77</v>
      </c>
      <c r="N768" s="1" t="s">
        <v>317</v>
      </c>
      <c r="O768" s="1"/>
      <c r="P768" s="1"/>
      <c r="Q768" s="1"/>
      <c r="R768" s="1"/>
      <c r="S768" s="1"/>
      <c r="T768" s="1" t="s">
        <v>12213</v>
      </c>
      <c r="U768" s="1" t="s">
        <v>12214</v>
      </c>
      <c r="V768" s="1" t="s">
        <v>12215</v>
      </c>
      <c r="W768" s="1" t="s">
        <v>12216</v>
      </c>
      <c r="X768" s="1" t="s">
        <v>12217</v>
      </c>
      <c r="Y768" s="1" t="s">
        <v>12218</v>
      </c>
      <c r="Z768" s="1" t="s">
        <v>12219</v>
      </c>
      <c r="AA768" s="1" t="s">
        <v>12220</v>
      </c>
      <c r="AB768" s="1" t="s">
        <v>12221</v>
      </c>
      <c r="AC768" s="1"/>
      <c r="AD768" s="1"/>
      <c r="AE768" s="1"/>
      <c r="AF768" s="1"/>
      <c r="AG768" s="1" t="n">
        <v>40</v>
      </c>
      <c r="AH768" s="1" t="n">
        <v>5</v>
      </c>
      <c r="AI768" s="1" t="n">
        <v>5</v>
      </c>
      <c r="AJ768" s="1" t="n">
        <v>2</v>
      </c>
      <c r="AK768" s="1" t="n">
        <v>3</v>
      </c>
      <c r="AL768" s="1" t="s">
        <v>441</v>
      </c>
      <c r="AM768" s="1" t="s">
        <v>147</v>
      </c>
      <c r="AN768" s="1" t="s">
        <v>148</v>
      </c>
      <c r="AO768" s="1" t="s">
        <v>5478</v>
      </c>
      <c r="AP768" s="1" t="s">
        <v>12222</v>
      </c>
      <c r="AQ768" s="1"/>
      <c r="AR768" s="1" t="s">
        <v>5479</v>
      </c>
      <c r="AS768" s="1" t="s">
        <v>5480</v>
      </c>
      <c r="AT768" s="1" t="s">
        <v>310</v>
      </c>
      <c r="AU768" s="1" t="n">
        <v>2019</v>
      </c>
      <c r="AV768" s="1" t="n">
        <v>146</v>
      </c>
      <c r="AW768" s="1" t="n">
        <v>2</v>
      </c>
      <c r="AX768" s="1"/>
      <c r="AY768" s="1"/>
      <c r="AZ768" s="1"/>
      <c r="BA768" s="1"/>
      <c r="BB768" s="1" t="n">
        <v>149</v>
      </c>
      <c r="BC768" s="1" t="n">
        <v>156</v>
      </c>
      <c r="BD768" s="1"/>
      <c r="BE768" s="1" t="s">
        <v>12223</v>
      </c>
      <c r="BF768" s="1" t="str">
        <f aca="false">HYPERLINK("http://dx.doi.org/10.1002/ijgo.12871","http://dx.doi.org/10.1002/ijgo.12871")</f>
        <v>http://dx.doi.org/10.1002/ijgo.12871</v>
      </c>
      <c r="BG768" s="1"/>
      <c r="BH768" s="1"/>
      <c r="BI768" s="1" t="n">
        <v>8</v>
      </c>
      <c r="BJ768" s="1" t="s">
        <v>1973</v>
      </c>
      <c r="BK768" s="1" t="s">
        <v>271</v>
      </c>
      <c r="BL768" s="1" t="s">
        <v>1973</v>
      </c>
      <c r="BM768" s="1" t="s">
        <v>12224</v>
      </c>
      <c r="BN768" s="1" t="n">
        <v>31127869</v>
      </c>
      <c r="BO768" s="1"/>
      <c r="BP768" s="1"/>
      <c r="BQ768" s="1"/>
      <c r="BR768" s="1" t="s">
        <v>101</v>
      </c>
      <c r="BS768" s="1" t="s">
        <v>12225</v>
      </c>
      <c r="BT768" s="1" t="str">
        <f aca="false">HYPERLINK("https%3A%2F%2Fwww.webofscience.com%2Fwos%2Fwoscc%2Ffull-record%2FWOS:000540003900002","View Full Record in Web of Science")</f>
        <v>View Full Record in Web of Science</v>
      </c>
    </row>
    <row r="769" customFormat="false" ht="12.75" hidden="false" customHeight="false" outlineLevel="0" collapsed="false">
      <c r="A769" s="1" t="s">
        <v>72</v>
      </c>
      <c r="B769" s="1" t="s">
        <v>12226</v>
      </c>
      <c r="C769" s="1"/>
      <c r="D769" s="1"/>
      <c r="E769" s="1"/>
      <c r="F769" s="1" t="s">
        <v>12227</v>
      </c>
      <c r="G769" s="1"/>
      <c r="H769" s="1"/>
      <c r="I769" s="1" t="s">
        <v>12228</v>
      </c>
      <c r="J769" s="1" t="s">
        <v>12229</v>
      </c>
      <c r="K769" s="1"/>
      <c r="L769" s="1"/>
      <c r="M769" s="1" t="s">
        <v>77</v>
      </c>
      <c r="N769" s="1" t="s">
        <v>78</v>
      </c>
      <c r="O769" s="1"/>
      <c r="P769" s="1"/>
      <c r="Q769" s="1"/>
      <c r="R769" s="1"/>
      <c r="S769" s="1"/>
      <c r="T769" s="1"/>
      <c r="U769" s="1" t="s">
        <v>12230</v>
      </c>
      <c r="V769" s="1" t="s">
        <v>12231</v>
      </c>
      <c r="W769" s="1" t="s">
        <v>12232</v>
      </c>
      <c r="X769" s="1" t="s">
        <v>408</v>
      </c>
      <c r="Y769" s="1" t="s">
        <v>12233</v>
      </c>
      <c r="Z769" s="1" t="s">
        <v>6834</v>
      </c>
      <c r="AA769" s="1" t="s">
        <v>12234</v>
      </c>
      <c r="AB769" s="1" t="s">
        <v>12235</v>
      </c>
      <c r="AC769" s="1"/>
      <c r="AD769" s="1"/>
      <c r="AE769" s="1"/>
      <c r="AF769" s="1"/>
      <c r="AG769" s="1" t="n">
        <v>22</v>
      </c>
      <c r="AH769" s="1" t="n">
        <v>0</v>
      </c>
      <c r="AI769" s="1" t="n">
        <v>0</v>
      </c>
      <c r="AJ769" s="1" t="n">
        <v>0</v>
      </c>
      <c r="AK769" s="1" t="n">
        <v>0</v>
      </c>
      <c r="AL769" s="1" t="s">
        <v>625</v>
      </c>
      <c r="AM769" s="1" t="s">
        <v>626</v>
      </c>
      <c r="AN769" s="1" t="s">
        <v>7101</v>
      </c>
      <c r="AO769" s="1" t="s">
        <v>12236</v>
      </c>
      <c r="AP769" s="1" t="s">
        <v>12237</v>
      </c>
      <c r="AQ769" s="1"/>
      <c r="AR769" s="1" t="s">
        <v>12238</v>
      </c>
      <c r="AS769" s="1" t="s">
        <v>12239</v>
      </c>
      <c r="AT769" s="1" t="s">
        <v>2455</v>
      </c>
      <c r="AU769" s="1" t="n">
        <v>2021</v>
      </c>
      <c r="AV769" s="1" t="n">
        <v>53</v>
      </c>
      <c r="AW769" s="1" t="n">
        <v>1</v>
      </c>
      <c r="AX769" s="1"/>
      <c r="AY769" s="1"/>
      <c r="AZ769" s="1"/>
      <c r="BA769" s="1"/>
      <c r="BB769" s="1" t="n">
        <v>335</v>
      </c>
      <c r="BC769" s="1" t="n">
        <v>340</v>
      </c>
      <c r="BD769" s="1"/>
      <c r="BE769" s="1" t="s">
        <v>12240</v>
      </c>
      <c r="BF769" s="1" t="str">
        <f aca="false">HYPERLINK("http://dx.doi.org/10.1016/j.transproceed.2020.02.172","http://dx.doi.org/10.1016/j.transproceed.2020.02.172")</f>
        <v>http://dx.doi.org/10.1016/j.transproceed.2020.02.172</v>
      </c>
      <c r="BG769" s="1"/>
      <c r="BH769" s="1" t="s">
        <v>4267</v>
      </c>
      <c r="BI769" s="1" t="n">
        <v>6</v>
      </c>
      <c r="BJ769" s="1" t="s">
        <v>12241</v>
      </c>
      <c r="BK769" s="1" t="s">
        <v>156</v>
      </c>
      <c r="BL769" s="1" t="s">
        <v>12241</v>
      </c>
      <c r="BM769" s="1" t="s">
        <v>12242</v>
      </c>
      <c r="BN769" s="1" t="n">
        <v>32571710</v>
      </c>
      <c r="BO769" s="1"/>
      <c r="BP769" s="1"/>
      <c r="BQ769" s="1"/>
      <c r="BR769" s="1" t="s">
        <v>101</v>
      </c>
      <c r="BS769" s="1" t="s">
        <v>12243</v>
      </c>
      <c r="BT769" s="1" t="str">
        <f aca="false">HYPERLINK("https%3A%2F%2Fwww.webofscience.com%2Fwos%2Fwoscc%2Ffull-record%2FWOS:000648560100048","View Full Record in Web of Science")</f>
        <v>View Full Record in Web of Science</v>
      </c>
    </row>
    <row r="770" customFormat="false" ht="12.75" hidden="false" customHeight="false" outlineLevel="0" collapsed="false">
      <c r="A770" s="1" t="s">
        <v>72</v>
      </c>
      <c r="B770" s="1" t="s">
        <v>12244</v>
      </c>
      <c r="C770" s="1"/>
      <c r="D770" s="1"/>
      <c r="E770" s="1"/>
      <c r="F770" s="1" t="s">
        <v>12245</v>
      </c>
      <c r="G770" s="1"/>
      <c r="H770" s="1"/>
      <c r="I770" s="1" t="s">
        <v>12246</v>
      </c>
      <c r="J770" s="1" t="s">
        <v>1784</v>
      </c>
      <c r="K770" s="1"/>
      <c r="L770" s="1"/>
      <c r="M770" s="1" t="s">
        <v>77</v>
      </c>
      <c r="N770" s="1" t="s">
        <v>78</v>
      </c>
      <c r="O770" s="1"/>
      <c r="P770" s="1"/>
      <c r="Q770" s="1"/>
      <c r="R770" s="1"/>
      <c r="S770" s="1"/>
      <c r="T770" s="1" t="s">
        <v>12247</v>
      </c>
      <c r="U770" s="1" t="s">
        <v>12248</v>
      </c>
      <c r="V770" s="1" t="s">
        <v>12249</v>
      </c>
      <c r="W770" s="1" t="s">
        <v>12250</v>
      </c>
      <c r="X770" s="1" t="s">
        <v>12251</v>
      </c>
      <c r="Y770" s="1" t="s">
        <v>12252</v>
      </c>
      <c r="Z770" s="1" t="s">
        <v>12253</v>
      </c>
      <c r="AA770" s="1" t="s">
        <v>12254</v>
      </c>
      <c r="AB770" s="1" t="s">
        <v>12255</v>
      </c>
      <c r="AC770" s="1" t="s">
        <v>12256</v>
      </c>
      <c r="AD770" s="1" t="s">
        <v>12257</v>
      </c>
      <c r="AE770" s="1" t="s">
        <v>12258</v>
      </c>
      <c r="AF770" s="1"/>
      <c r="AG770" s="1" t="n">
        <v>61</v>
      </c>
      <c r="AH770" s="1" t="n">
        <v>15</v>
      </c>
      <c r="AI770" s="1" t="n">
        <v>15</v>
      </c>
      <c r="AJ770" s="1" t="n">
        <v>0</v>
      </c>
      <c r="AK770" s="1" t="n">
        <v>39</v>
      </c>
      <c r="AL770" s="1" t="s">
        <v>1639</v>
      </c>
      <c r="AM770" s="1" t="s">
        <v>944</v>
      </c>
      <c r="AN770" s="1" t="s">
        <v>1640</v>
      </c>
      <c r="AO770" s="1" t="s">
        <v>1797</v>
      </c>
      <c r="AP770" s="1" t="s">
        <v>1798</v>
      </c>
      <c r="AQ770" s="1"/>
      <c r="AR770" s="1" t="s">
        <v>1799</v>
      </c>
      <c r="AS770" s="1" t="s">
        <v>1800</v>
      </c>
      <c r="AT770" s="1" t="s">
        <v>12259</v>
      </c>
      <c r="AU770" s="1" t="n">
        <v>2018</v>
      </c>
      <c r="AV770" s="1" t="n">
        <v>179</v>
      </c>
      <c r="AW770" s="1"/>
      <c r="AX770" s="1"/>
      <c r="AY770" s="1"/>
      <c r="AZ770" s="1"/>
      <c r="BA770" s="1"/>
      <c r="BB770" s="1" t="n">
        <v>110</v>
      </c>
      <c r="BC770" s="1" t="n">
        <v>121</v>
      </c>
      <c r="BD770" s="1"/>
      <c r="BE770" s="1" t="s">
        <v>12260</v>
      </c>
      <c r="BF770" s="1" t="str">
        <f aca="false">HYPERLINK("http://dx.doi.org/10.1016/j.jprot.2018.03.007","http://dx.doi.org/10.1016/j.jprot.2018.03.007")</f>
        <v>http://dx.doi.org/10.1016/j.jprot.2018.03.007</v>
      </c>
      <c r="BG770" s="1"/>
      <c r="BH770" s="1"/>
      <c r="BI770" s="1" t="n">
        <v>12</v>
      </c>
      <c r="BJ770" s="1" t="s">
        <v>1803</v>
      </c>
      <c r="BK770" s="1" t="s">
        <v>156</v>
      </c>
      <c r="BL770" s="1" t="s">
        <v>1804</v>
      </c>
      <c r="BM770" s="1" t="s">
        <v>12261</v>
      </c>
      <c r="BN770" s="1" t="n">
        <v>29530679</v>
      </c>
      <c r="BO770" s="1" t="s">
        <v>615</v>
      </c>
      <c r="BP770" s="1"/>
      <c r="BQ770" s="1"/>
      <c r="BR770" s="1" t="s">
        <v>101</v>
      </c>
      <c r="BS770" s="1" t="s">
        <v>12262</v>
      </c>
      <c r="BT770" s="1" t="str">
        <f aca="false">HYPERLINK("https%3A%2F%2Fwww.webofscience.com%2Fwos%2Fwoscc%2Ffull-record%2FWOS:000432498600011","View Full Record in Web of Science")</f>
        <v>View Full Record in Web of Science</v>
      </c>
    </row>
    <row r="771" customFormat="false" ht="12.75" hidden="false" customHeight="false" outlineLevel="0" collapsed="false">
      <c r="A771" s="1" t="s">
        <v>72</v>
      </c>
      <c r="B771" s="1" t="s">
        <v>12263</v>
      </c>
      <c r="C771" s="1"/>
      <c r="D771" s="1"/>
      <c r="E771" s="1"/>
      <c r="F771" s="1" t="s">
        <v>12263</v>
      </c>
      <c r="G771" s="1"/>
      <c r="H771" s="1"/>
      <c r="I771" s="1" t="s">
        <v>12264</v>
      </c>
      <c r="J771" s="1" t="s">
        <v>12265</v>
      </c>
      <c r="K771" s="1"/>
      <c r="L771" s="1"/>
      <c r="M771" s="1" t="s">
        <v>77</v>
      </c>
      <c r="N771" s="1" t="s">
        <v>78</v>
      </c>
      <c r="O771" s="1"/>
      <c r="P771" s="1"/>
      <c r="Q771" s="1"/>
      <c r="R771" s="1"/>
      <c r="S771" s="1"/>
      <c r="T771" s="1" t="s">
        <v>12266</v>
      </c>
      <c r="U771" s="1" t="s">
        <v>12267</v>
      </c>
      <c r="V771" s="1" t="s">
        <v>12268</v>
      </c>
      <c r="W771" s="1" t="s">
        <v>12269</v>
      </c>
      <c r="X771" s="1" t="s">
        <v>12270</v>
      </c>
      <c r="Y771" s="1" t="s">
        <v>12271</v>
      </c>
      <c r="Z771" s="1" t="s">
        <v>12272</v>
      </c>
      <c r="AA771" s="1" t="s">
        <v>12273</v>
      </c>
      <c r="AB771" s="1" t="s">
        <v>12274</v>
      </c>
      <c r="AC771" s="1"/>
      <c r="AD771" s="1"/>
      <c r="AE771" s="1"/>
      <c r="AF771" s="1"/>
      <c r="AG771" s="1" t="n">
        <v>29</v>
      </c>
      <c r="AH771" s="1" t="n">
        <v>11</v>
      </c>
      <c r="AI771" s="1" t="n">
        <v>11</v>
      </c>
      <c r="AJ771" s="1" t="n">
        <v>1</v>
      </c>
      <c r="AK771" s="1" t="n">
        <v>14</v>
      </c>
      <c r="AL771" s="1" t="s">
        <v>606</v>
      </c>
      <c r="AM771" s="1" t="s">
        <v>283</v>
      </c>
      <c r="AN771" s="1" t="s">
        <v>607</v>
      </c>
      <c r="AO771" s="1" t="s">
        <v>12275</v>
      </c>
      <c r="AP771" s="1"/>
      <c r="AQ771" s="1"/>
      <c r="AR771" s="1" t="s">
        <v>12276</v>
      </c>
      <c r="AS771" s="1" t="s">
        <v>12277</v>
      </c>
      <c r="AT771" s="1" t="s">
        <v>2012</v>
      </c>
      <c r="AU771" s="1" t="n">
        <v>2005</v>
      </c>
      <c r="AV771" s="1" t="n">
        <v>39</v>
      </c>
      <c r="AW771" s="1" t="s">
        <v>2825</v>
      </c>
      <c r="AX771" s="1"/>
      <c r="AY771" s="1"/>
      <c r="AZ771" s="1"/>
      <c r="BA771" s="1"/>
      <c r="BB771" s="1" t="n">
        <v>531</v>
      </c>
      <c r="BC771" s="1" t="n">
        <v>534</v>
      </c>
      <c r="BD771" s="1"/>
      <c r="BE771" s="1" t="s">
        <v>12278</v>
      </c>
      <c r="BF771" s="1" t="str">
        <f aca="false">HYPERLINK("http://dx.doi.org/10.1016/j.jpba.2005.04.032","http://dx.doi.org/10.1016/j.jpba.2005.04.032")</f>
        <v>http://dx.doi.org/10.1016/j.jpba.2005.04.032</v>
      </c>
      <c r="BG771" s="1"/>
      <c r="BH771" s="1"/>
      <c r="BI771" s="1" t="n">
        <v>4</v>
      </c>
      <c r="BJ771" s="1" t="s">
        <v>12279</v>
      </c>
      <c r="BK771" s="1" t="s">
        <v>156</v>
      </c>
      <c r="BL771" s="1" t="s">
        <v>12280</v>
      </c>
      <c r="BM771" s="1" t="s">
        <v>12281</v>
      </c>
      <c r="BN771" s="1" t="n">
        <v>15950426</v>
      </c>
      <c r="BO771" s="1"/>
      <c r="BP771" s="1"/>
      <c r="BQ771" s="1"/>
      <c r="BR771" s="1" t="s">
        <v>101</v>
      </c>
      <c r="BS771" s="1" t="s">
        <v>12282</v>
      </c>
      <c r="BT771" s="1" t="str">
        <f aca="false">HYPERLINK("https%3A%2F%2Fwww.webofscience.com%2Fwos%2Fwoscc%2Ffull-record%2FWOS:000232209700022","View Full Record in Web of Science")</f>
        <v>View Full Record in Web of Science</v>
      </c>
    </row>
    <row r="772" customFormat="false" ht="12.75" hidden="false" customHeight="false" outlineLevel="0" collapsed="false">
      <c r="A772" s="1" t="s">
        <v>72</v>
      </c>
      <c r="B772" s="1" t="s">
        <v>12283</v>
      </c>
      <c r="C772" s="1"/>
      <c r="D772" s="1"/>
      <c r="E772" s="1"/>
      <c r="F772" s="1" t="s">
        <v>12284</v>
      </c>
      <c r="G772" s="1"/>
      <c r="H772" s="1"/>
      <c r="I772" s="1" t="s">
        <v>12285</v>
      </c>
      <c r="J772" s="1" t="s">
        <v>3827</v>
      </c>
      <c r="K772" s="1"/>
      <c r="L772" s="1"/>
      <c r="M772" s="1" t="s">
        <v>77</v>
      </c>
      <c r="N772" s="1" t="s">
        <v>52</v>
      </c>
      <c r="O772" s="1"/>
      <c r="P772" s="1"/>
      <c r="Q772" s="1"/>
      <c r="R772" s="1"/>
      <c r="S772" s="1"/>
      <c r="T772" s="1"/>
      <c r="U772" s="1"/>
      <c r="V772" s="1"/>
      <c r="W772" s="1" t="s">
        <v>12286</v>
      </c>
      <c r="X772" s="1" t="s">
        <v>279</v>
      </c>
      <c r="Y772" s="1"/>
      <c r="Z772" s="1"/>
      <c r="AA772" s="1"/>
      <c r="AB772" s="1"/>
      <c r="AC772" s="1"/>
      <c r="AD772" s="1"/>
      <c r="AE772" s="1"/>
      <c r="AF772" s="1"/>
      <c r="AG772" s="1" t="n">
        <v>0</v>
      </c>
      <c r="AH772" s="1" t="n">
        <v>0</v>
      </c>
      <c r="AI772" s="1" t="n">
        <v>0</v>
      </c>
      <c r="AJ772" s="1" t="n">
        <v>0</v>
      </c>
      <c r="AK772" s="1" t="n">
        <v>0</v>
      </c>
      <c r="AL772" s="1" t="s">
        <v>816</v>
      </c>
      <c r="AM772" s="1" t="s">
        <v>283</v>
      </c>
      <c r="AN772" s="1" t="s">
        <v>817</v>
      </c>
      <c r="AO772" s="1" t="s">
        <v>3829</v>
      </c>
      <c r="AP772" s="1"/>
      <c r="AQ772" s="1"/>
      <c r="AR772" s="1" t="s">
        <v>3831</v>
      </c>
      <c r="AS772" s="1" t="s">
        <v>3832</v>
      </c>
      <c r="AT772" s="1" t="s">
        <v>397</v>
      </c>
      <c r="AU772" s="1" t="n">
        <v>2008</v>
      </c>
      <c r="AV772" s="1" t="n">
        <v>12</v>
      </c>
      <c r="AW772" s="1"/>
      <c r="AX772" s="1"/>
      <c r="AY772" s="1" t="n">
        <v>1</v>
      </c>
      <c r="AZ772" s="1"/>
      <c r="BA772" s="1"/>
      <c r="BB772" s="1" t="s">
        <v>12287</v>
      </c>
      <c r="BC772" s="1" t="s">
        <v>12288</v>
      </c>
      <c r="BD772" s="1"/>
      <c r="BE772" s="1" t="s">
        <v>12289</v>
      </c>
      <c r="BF772" s="1" t="str">
        <f aca="false">HYPERLINK("http://dx.doi.org/10.1016/j.ijid.2008.05.108","http://dx.doi.org/10.1016/j.ijid.2008.05.108")</f>
        <v>http://dx.doi.org/10.1016/j.ijid.2008.05.108</v>
      </c>
      <c r="BG772" s="1"/>
      <c r="BH772" s="1"/>
      <c r="BI772" s="1" t="n">
        <v>2</v>
      </c>
      <c r="BJ772" s="1" t="s">
        <v>3834</v>
      </c>
      <c r="BK772" s="1" t="s">
        <v>156</v>
      </c>
      <c r="BL772" s="1" t="s">
        <v>3834</v>
      </c>
      <c r="BM772" s="1" t="s">
        <v>7600</v>
      </c>
      <c r="BN772" s="1"/>
      <c r="BO772" s="1" t="s">
        <v>100</v>
      </c>
      <c r="BP772" s="1"/>
      <c r="BQ772" s="1"/>
      <c r="BR772" s="1" t="s">
        <v>101</v>
      </c>
      <c r="BS772" s="1" t="s">
        <v>12290</v>
      </c>
      <c r="BT772" s="1" t="str">
        <f aca="false">HYPERLINK("https%3A%2F%2Fwww.webofscience.com%2Fwos%2Fwoscc%2Ffull-record%2FWOS:000263287800067","View Full Record in Web of Science")</f>
        <v>View Full Record in Web of Science</v>
      </c>
    </row>
    <row r="773" customFormat="false" ht="12.75" hidden="false" customHeight="false" outlineLevel="0" collapsed="false">
      <c r="A773" s="1" t="s">
        <v>72</v>
      </c>
      <c r="B773" s="1" t="s">
        <v>12291</v>
      </c>
      <c r="C773" s="1"/>
      <c r="D773" s="1"/>
      <c r="E773" s="1"/>
      <c r="F773" s="1" t="s">
        <v>12292</v>
      </c>
      <c r="G773" s="1"/>
      <c r="H773" s="1"/>
      <c r="I773" s="1" t="s">
        <v>12293</v>
      </c>
      <c r="J773" s="1" t="s">
        <v>12294</v>
      </c>
      <c r="K773" s="1"/>
      <c r="L773" s="1"/>
      <c r="M773" s="1" t="s">
        <v>77</v>
      </c>
      <c r="N773" s="1" t="s">
        <v>78</v>
      </c>
      <c r="O773" s="1"/>
      <c r="P773" s="1"/>
      <c r="Q773" s="1"/>
      <c r="R773" s="1"/>
      <c r="S773" s="1"/>
      <c r="T773" s="1" t="s">
        <v>12295</v>
      </c>
      <c r="U773" s="1"/>
      <c r="V773" s="1" t="s">
        <v>12296</v>
      </c>
      <c r="W773" s="1" t="s">
        <v>12297</v>
      </c>
      <c r="X773" s="1" t="s">
        <v>6023</v>
      </c>
      <c r="Y773" s="1" t="s">
        <v>12298</v>
      </c>
      <c r="Z773" s="1" t="s">
        <v>12299</v>
      </c>
      <c r="AA773" s="1" t="s">
        <v>12300</v>
      </c>
      <c r="AB773" s="1" t="s">
        <v>12301</v>
      </c>
      <c r="AC773" s="1"/>
      <c r="AD773" s="1"/>
      <c r="AE773" s="1"/>
      <c r="AF773" s="1"/>
      <c r="AG773" s="1" t="n">
        <v>29</v>
      </c>
      <c r="AH773" s="1" t="n">
        <v>0</v>
      </c>
      <c r="AI773" s="1" t="n">
        <v>0</v>
      </c>
      <c r="AJ773" s="1" t="n">
        <v>2</v>
      </c>
      <c r="AK773" s="1" t="n">
        <v>3</v>
      </c>
      <c r="AL773" s="1" t="s">
        <v>12302</v>
      </c>
      <c r="AM773" s="1" t="s">
        <v>1251</v>
      </c>
      <c r="AN773" s="1" t="s">
        <v>12303</v>
      </c>
      <c r="AO773" s="1" t="s">
        <v>12304</v>
      </c>
      <c r="AP773" s="1" t="s">
        <v>12305</v>
      </c>
      <c r="AQ773" s="1"/>
      <c r="AR773" s="1" t="s">
        <v>12306</v>
      </c>
      <c r="AS773" s="1" t="s">
        <v>12307</v>
      </c>
      <c r="AT773" s="1" t="s">
        <v>12308</v>
      </c>
      <c r="AU773" s="1" t="n">
        <v>2022</v>
      </c>
      <c r="AV773" s="1" t="n">
        <v>21</v>
      </c>
      <c r="AW773" s="1" t="n">
        <v>2</v>
      </c>
      <c r="AX773" s="1"/>
      <c r="AY773" s="1"/>
      <c r="AZ773" s="1"/>
      <c r="BA773" s="1"/>
      <c r="BB773" s="1" t="n">
        <v>69</v>
      </c>
      <c r="BC773" s="1" t="n">
        <v>74</v>
      </c>
      <c r="BD773" s="1"/>
      <c r="BE773" s="1" t="s">
        <v>12309</v>
      </c>
      <c r="BF773" s="1" t="str">
        <f aca="false">HYPERLINK("http://dx.doi.org/10.2478/pielxxiw-2022-0012","http://dx.doi.org/10.2478/pielxxiw-2022-0012")</f>
        <v>http://dx.doi.org/10.2478/pielxxiw-2022-0012</v>
      </c>
      <c r="BG773" s="1"/>
      <c r="BH773" s="1" t="s">
        <v>7943</v>
      </c>
      <c r="BI773" s="1" t="n">
        <v>6</v>
      </c>
      <c r="BJ773" s="1" t="s">
        <v>12310</v>
      </c>
      <c r="BK773" s="1" t="s">
        <v>97</v>
      </c>
      <c r="BL773" s="1" t="s">
        <v>12310</v>
      </c>
      <c r="BM773" s="1" t="s">
        <v>12311</v>
      </c>
      <c r="BN773" s="1"/>
      <c r="BO773" s="1"/>
      <c r="BP773" s="1"/>
      <c r="BQ773" s="1"/>
      <c r="BR773" s="1" t="s">
        <v>101</v>
      </c>
      <c r="BS773" s="1" t="s">
        <v>12312</v>
      </c>
      <c r="BT773" s="1" t="str">
        <f aca="false">HYPERLINK("https%3A%2F%2Fwww.webofscience.com%2Fwos%2Fwoscc%2Ffull-record%2FWOS:000777892300001","View Full Record in Web of Science")</f>
        <v>View Full Record in Web of Science</v>
      </c>
    </row>
    <row r="774" customFormat="false" ht="12.75" hidden="false" customHeight="false" outlineLevel="0" collapsed="false">
      <c r="A774" s="1" t="s">
        <v>72</v>
      </c>
      <c r="B774" s="1" t="s">
        <v>12313</v>
      </c>
      <c r="C774" s="1"/>
      <c r="D774" s="1"/>
      <c r="E774" s="1"/>
      <c r="F774" s="1" t="s">
        <v>12314</v>
      </c>
      <c r="G774" s="1"/>
      <c r="H774" s="1"/>
      <c r="I774" s="1" t="s">
        <v>12315</v>
      </c>
      <c r="J774" s="1" t="s">
        <v>12316</v>
      </c>
      <c r="K774" s="1"/>
      <c r="L774" s="1"/>
      <c r="M774" s="1" t="s">
        <v>77</v>
      </c>
      <c r="N774" s="1" t="s">
        <v>78</v>
      </c>
      <c r="O774" s="1"/>
      <c r="P774" s="1"/>
      <c r="Q774" s="1"/>
      <c r="R774" s="1"/>
      <c r="S774" s="1"/>
      <c r="T774" s="1" t="s">
        <v>12317</v>
      </c>
      <c r="U774" s="1" t="s">
        <v>12318</v>
      </c>
      <c r="V774" s="1" t="s">
        <v>12319</v>
      </c>
      <c r="W774" s="1" t="s">
        <v>12320</v>
      </c>
      <c r="X774" s="1" t="s">
        <v>12321</v>
      </c>
      <c r="Y774" s="1" t="s">
        <v>12322</v>
      </c>
      <c r="Z774" s="1" t="s">
        <v>9965</v>
      </c>
      <c r="AA774" s="1" t="s">
        <v>12323</v>
      </c>
      <c r="AB774" s="1" t="s">
        <v>12324</v>
      </c>
      <c r="AC774" s="1" t="s">
        <v>12325</v>
      </c>
      <c r="AD774" s="1" t="s">
        <v>12326</v>
      </c>
      <c r="AE774" s="1" t="s">
        <v>12327</v>
      </c>
      <c r="AF774" s="1"/>
      <c r="AG774" s="1" t="n">
        <v>46</v>
      </c>
      <c r="AH774" s="1" t="n">
        <v>3</v>
      </c>
      <c r="AI774" s="1" t="n">
        <v>4</v>
      </c>
      <c r="AJ774" s="1" t="n">
        <v>0</v>
      </c>
      <c r="AK774" s="1" t="n">
        <v>5</v>
      </c>
      <c r="AL774" s="1" t="s">
        <v>411</v>
      </c>
      <c r="AM774" s="1" t="s">
        <v>412</v>
      </c>
      <c r="AN774" s="1" t="s">
        <v>413</v>
      </c>
      <c r="AO774" s="1" t="s">
        <v>12328</v>
      </c>
      <c r="AP774" s="1" t="s">
        <v>12329</v>
      </c>
      <c r="AQ774" s="1"/>
      <c r="AR774" s="1" t="s">
        <v>12330</v>
      </c>
      <c r="AS774" s="1" t="s">
        <v>12331</v>
      </c>
      <c r="AT774" s="1" t="s">
        <v>632</v>
      </c>
      <c r="AU774" s="1" t="n">
        <v>2013</v>
      </c>
      <c r="AV774" s="1" t="n">
        <v>89</v>
      </c>
      <c r="AW774" s="1" t="n">
        <v>11</v>
      </c>
      <c r="AX774" s="1"/>
      <c r="AY774" s="1"/>
      <c r="AZ774" s="1"/>
      <c r="BA774" s="1"/>
      <c r="BB774" s="1" t="n">
        <v>928</v>
      </c>
      <c r="BC774" s="1" t="n">
        <v>933</v>
      </c>
      <c r="BD774" s="1"/>
      <c r="BE774" s="1" t="s">
        <v>12332</v>
      </c>
      <c r="BF774" s="1" t="str">
        <f aca="false">HYPERLINK("http://dx.doi.org/10.3109/09553002.2013.825057","http://dx.doi.org/10.3109/09553002.2013.825057")</f>
        <v>http://dx.doi.org/10.3109/09553002.2013.825057</v>
      </c>
      <c r="BG774" s="1"/>
      <c r="BH774" s="1"/>
      <c r="BI774" s="1" t="n">
        <v>6</v>
      </c>
      <c r="BJ774" s="1" t="s">
        <v>12333</v>
      </c>
      <c r="BK774" s="1" t="s">
        <v>156</v>
      </c>
      <c r="BL774" s="1" t="s">
        <v>12334</v>
      </c>
      <c r="BM774" s="1" t="s">
        <v>12335</v>
      </c>
      <c r="BN774" s="1" t="n">
        <v>23859470</v>
      </c>
      <c r="BO774" s="1"/>
      <c r="BP774" s="1"/>
      <c r="BQ774" s="1"/>
      <c r="BR774" s="1" t="s">
        <v>101</v>
      </c>
      <c r="BS774" s="1" t="s">
        <v>12336</v>
      </c>
      <c r="BT774" s="1" t="str">
        <f aca="false">HYPERLINK("https%3A%2F%2Fwww.webofscience.com%2Fwos%2Fwoscc%2Ffull-record%2FWOS:000326634300005","View Full Record in Web of Science")</f>
        <v>View Full Record in Web of Science</v>
      </c>
    </row>
    <row r="775" customFormat="false" ht="12.75" hidden="false" customHeight="false" outlineLevel="0" collapsed="false">
      <c r="A775" s="1" t="s">
        <v>72</v>
      </c>
      <c r="B775" s="1" t="s">
        <v>12337</v>
      </c>
      <c r="C775" s="1"/>
      <c r="D775" s="1"/>
      <c r="E775" s="1"/>
      <c r="F775" s="1" t="s">
        <v>12338</v>
      </c>
      <c r="G775" s="1"/>
      <c r="H775" s="1"/>
      <c r="I775" s="1" t="s">
        <v>12339</v>
      </c>
      <c r="J775" s="1" t="s">
        <v>2708</v>
      </c>
      <c r="K775" s="1"/>
      <c r="L775" s="1"/>
      <c r="M775" s="1" t="s">
        <v>77</v>
      </c>
      <c r="N775" s="1" t="s">
        <v>78</v>
      </c>
      <c r="O775" s="1"/>
      <c r="P775" s="1"/>
      <c r="Q775" s="1"/>
      <c r="R775" s="1"/>
      <c r="S775" s="1"/>
      <c r="T775" s="1" t="s">
        <v>12340</v>
      </c>
      <c r="U775" s="1"/>
      <c r="V775" s="1" t="s">
        <v>12341</v>
      </c>
      <c r="W775" s="1" t="s">
        <v>12342</v>
      </c>
      <c r="X775" s="1"/>
      <c r="Y775" s="1" t="s">
        <v>12343</v>
      </c>
      <c r="Z775" s="1" t="s">
        <v>12344</v>
      </c>
      <c r="AA775" s="1"/>
      <c r="AB775" s="1"/>
      <c r="AC775" s="1"/>
      <c r="AD775" s="1"/>
      <c r="AE775" s="1"/>
      <c r="AF775" s="1"/>
      <c r="AG775" s="1" t="n">
        <v>15</v>
      </c>
      <c r="AH775" s="1" t="n">
        <v>0</v>
      </c>
      <c r="AI775" s="1" t="n">
        <v>0</v>
      </c>
      <c r="AJ775" s="1" t="n">
        <v>0</v>
      </c>
      <c r="AK775" s="1" t="n">
        <v>1</v>
      </c>
      <c r="AL775" s="1" t="s">
        <v>2717</v>
      </c>
      <c r="AM775" s="1" t="s">
        <v>2718</v>
      </c>
      <c r="AN775" s="1" t="s">
        <v>2719</v>
      </c>
      <c r="AO775" s="1" t="s">
        <v>2720</v>
      </c>
      <c r="AP775" s="1"/>
      <c r="AQ775" s="1"/>
      <c r="AR775" s="1" t="s">
        <v>2721</v>
      </c>
      <c r="AS775" s="1" t="s">
        <v>2722</v>
      </c>
      <c r="AT775" s="1" t="s">
        <v>310</v>
      </c>
      <c r="AU775" s="1" t="n">
        <v>2009</v>
      </c>
      <c r="AV775" s="1" t="n">
        <v>6</v>
      </c>
      <c r="AW775" s="1" t="n">
        <v>2</v>
      </c>
      <c r="AX775" s="1"/>
      <c r="AY775" s="1"/>
      <c r="AZ775" s="1"/>
      <c r="BA775" s="1"/>
      <c r="BB775" s="1" t="n">
        <v>271</v>
      </c>
      <c r="BC775" s="1" t="n">
        <v>273</v>
      </c>
      <c r="BD775" s="1"/>
      <c r="BE775" s="1"/>
      <c r="BF775" s="1"/>
      <c r="BG775" s="1"/>
      <c r="BH775" s="1"/>
      <c r="BI775" s="1" t="n">
        <v>3</v>
      </c>
      <c r="BJ775" s="1" t="s">
        <v>336</v>
      </c>
      <c r="BK775" s="1" t="s">
        <v>156</v>
      </c>
      <c r="BL775" s="1" t="s">
        <v>337</v>
      </c>
      <c r="BM775" s="1" t="s">
        <v>2723</v>
      </c>
      <c r="BN775" s="1"/>
      <c r="BO775" s="1"/>
      <c r="BP775" s="1"/>
      <c r="BQ775" s="1"/>
      <c r="BR775" s="1" t="s">
        <v>101</v>
      </c>
      <c r="BS775" s="1" t="s">
        <v>12345</v>
      </c>
      <c r="BT775" s="1" t="str">
        <f aca="false">HYPERLINK("https%3A%2F%2Fwww.webofscience.com%2Fwos%2Fwoscc%2Ffull-record%2FWOS:000268304300018","View Full Record in Web of Science")</f>
        <v>View Full Record in Web of Science</v>
      </c>
    </row>
    <row r="776" customFormat="false" ht="12.75" hidden="false" customHeight="false" outlineLevel="0" collapsed="false">
      <c r="A776" s="1" t="s">
        <v>72</v>
      </c>
      <c r="B776" s="1" t="s">
        <v>12346</v>
      </c>
      <c r="C776" s="1"/>
      <c r="D776" s="1"/>
      <c r="E776" s="1"/>
      <c r="F776" s="1" t="s">
        <v>12347</v>
      </c>
      <c r="G776" s="1"/>
      <c r="H776" s="1"/>
      <c r="I776" s="1" t="s">
        <v>12348</v>
      </c>
      <c r="J776" s="1" t="s">
        <v>12349</v>
      </c>
      <c r="K776" s="1"/>
      <c r="L776" s="1"/>
      <c r="M776" s="1" t="s">
        <v>77</v>
      </c>
      <c r="N776" s="1" t="s">
        <v>317</v>
      </c>
      <c r="O776" s="1"/>
      <c r="P776" s="1"/>
      <c r="Q776" s="1"/>
      <c r="R776" s="1"/>
      <c r="S776" s="1"/>
      <c r="T776" s="1" t="s">
        <v>12350</v>
      </c>
      <c r="U776" s="1" t="s">
        <v>12351</v>
      </c>
      <c r="V776" s="1" t="s">
        <v>12352</v>
      </c>
      <c r="W776" s="1" t="s">
        <v>12353</v>
      </c>
      <c r="X776" s="1" t="s">
        <v>12354</v>
      </c>
      <c r="Y776" s="1" t="s">
        <v>12355</v>
      </c>
      <c r="Z776" s="1" t="s">
        <v>12356</v>
      </c>
      <c r="AA776" s="1" t="s">
        <v>12357</v>
      </c>
      <c r="AB776" s="1" t="s">
        <v>12358</v>
      </c>
      <c r="AC776" s="1" t="s">
        <v>12359</v>
      </c>
      <c r="AD776" s="1" t="s">
        <v>12359</v>
      </c>
      <c r="AE776" s="1" t="s">
        <v>12360</v>
      </c>
      <c r="AF776" s="1"/>
      <c r="AG776" s="1" t="n">
        <v>15</v>
      </c>
      <c r="AH776" s="1" t="n">
        <v>12</v>
      </c>
      <c r="AI776" s="1" t="n">
        <v>12</v>
      </c>
      <c r="AJ776" s="1" t="n">
        <v>0</v>
      </c>
      <c r="AK776" s="1" t="n">
        <v>3</v>
      </c>
      <c r="AL776" s="1" t="s">
        <v>625</v>
      </c>
      <c r="AM776" s="1" t="s">
        <v>626</v>
      </c>
      <c r="AN776" s="1" t="s">
        <v>7101</v>
      </c>
      <c r="AO776" s="1" t="s">
        <v>12361</v>
      </c>
      <c r="AP776" s="1" t="s">
        <v>12362</v>
      </c>
      <c r="AQ776" s="1"/>
      <c r="AR776" s="1" t="s">
        <v>12363</v>
      </c>
      <c r="AS776" s="1" t="s">
        <v>12364</v>
      </c>
      <c r="AT776" s="1" t="s">
        <v>1508</v>
      </c>
      <c r="AU776" s="1" t="n">
        <v>2019</v>
      </c>
      <c r="AV776" s="1" t="n">
        <v>111</v>
      </c>
      <c r="AW776" s="1"/>
      <c r="AX776" s="1"/>
      <c r="AY776" s="1"/>
      <c r="AZ776" s="1"/>
      <c r="BA776" s="1"/>
      <c r="BB776" s="1" t="n">
        <v>41</v>
      </c>
      <c r="BC776" s="1" t="n">
        <v>48</v>
      </c>
      <c r="BD776" s="1"/>
      <c r="BE776" s="1" t="s">
        <v>12365</v>
      </c>
      <c r="BF776" s="1" t="str">
        <f aca="false">HYPERLINK("http://dx.doi.org/10.1016/j.jclinepi.2019.03.006","http://dx.doi.org/10.1016/j.jclinepi.2019.03.006")</f>
        <v>http://dx.doi.org/10.1016/j.jclinepi.2019.03.006</v>
      </c>
      <c r="BG776" s="1"/>
      <c r="BH776" s="1"/>
      <c r="BI776" s="1" t="n">
        <v>8</v>
      </c>
      <c r="BJ776" s="1" t="s">
        <v>12366</v>
      </c>
      <c r="BK776" s="1" t="s">
        <v>156</v>
      </c>
      <c r="BL776" s="1" t="s">
        <v>12366</v>
      </c>
      <c r="BM776" s="1" t="s">
        <v>12367</v>
      </c>
      <c r="BN776" s="1" t="n">
        <v>30928507</v>
      </c>
      <c r="BO776" s="1"/>
      <c r="BP776" s="1"/>
      <c r="BQ776" s="1"/>
      <c r="BR776" s="1" t="s">
        <v>101</v>
      </c>
      <c r="BS776" s="1" t="s">
        <v>12368</v>
      </c>
      <c r="BT776" s="1" t="str">
        <f aca="false">HYPERLINK("https%3A%2F%2Fwww.webofscience.com%2Fwos%2Fwoscc%2Ffull-record%2FWOS:000472124400006","View Full Record in Web of Science")</f>
        <v>View Full Record in Web of Science</v>
      </c>
    </row>
    <row r="777" customFormat="false" ht="12.75" hidden="false" customHeight="false" outlineLevel="0" collapsed="false">
      <c r="A777" s="1" t="s">
        <v>72</v>
      </c>
      <c r="B777" s="1" t="s">
        <v>12369</v>
      </c>
      <c r="C777" s="1"/>
      <c r="D777" s="1"/>
      <c r="E777" s="1"/>
      <c r="F777" s="1" t="s">
        <v>12370</v>
      </c>
      <c r="G777" s="1"/>
      <c r="H777" s="1"/>
      <c r="I777" s="1" t="s">
        <v>12371</v>
      </c>
      <c r="J777" s="1" t="s">
        <v>12372</v>
      </c>
      <c r="K777" s="1"/>
      <c r="L777" s="1"/>
      <c r="M777" s="1" t="s">
        <v>77</v>
      </c>
      <c r="N777" s="1" t="s">
        <v>78</v>
      </c>
      <c r="O777" s="1"/>
      <c r="P777" s="1"/>
      <c r="Q777" s="1"/>
      <c r="R777" s="1"/>
      <c r="S777" s="1"/>
      <c r="T777" s="1" t="s">
        <v>12373</v>
      </c>
      <c r="U777" s="1"/>
      <c r="V777" s="1" t="s">
        <v>12374</v>
      </c>
      <c r="W777" s="1" t="s">
        <v>12375</v>
      </c>
      <c r="X777" s="1" t="s">
        <v>12376</v>
      </c>
      <c r="Y777" s="1" t="s">
        <v>12377</v>
      </c>
      <c r="Z777" s="1" t="s">
        <v>12378</v>
      </c>
      <c r="AA777" s="1" t="s">
        <v>12379</v>
      </c>
      <c r="AB777" s="1" t="s">
        <v>12380</v>
      </c>
      <c r="AC777" s="1" t="s">
        <v>12381</v>
      </c>
      <c r="AD777" s="1"/>
      <c r="AE777" s="1" t="s">
        <v>12382</v>
      </c>
      <c r="AF777" s="1"/>
      <c r="AG777" s="1" t="n">
        <v>40</v>
      </c>
      <c r="AH777" s="1" t="n">
        <v>0</v>
      </c>
      <c r="AI777" s="1" t="n">
        <v>1</v>
      </c>
      <c r="AJ777" s="1" t="n">
        <v>1</v>
      </c>
      <c r="AK777" s="1" t="n">
        <v>5</v>
      </c>
      <c r="AL777" s="1" t="s">
        <v>441</v>
      </c>
      <c r="AM777" s="1" t="s">
        <v>147</v>
      </c>
      <c r="AN777" s="1" t="s">
        <v>148</v>
      </c>
      <c r="AO777" s="1" t="s">
        <v>12383</v>
      </c>
      <c r="AP777" s="1" t="s">
        <v>12384</v>
      </c>
      <c r="AQ777" s="1"/>
      <c r="AR777" s="1" t="s">
        <v>12385</v>
      </c>
      <c r="AS777" s="1" t="s">
        <v>12386</v>
      </c>
      <c r="AT777" s="1" t="s">
        <v>1508</v>
      </c>
      <c r="AU777" s="1" t="n">
        <v>2021</v>
      </c>
      <c r="AV777" s="1" t="n">
        <v>47</v>
      </c>
      <c r="AW777" s="1" t="n">
        <v>7</v>
      </c>
      <c r="AX777" s="1"/>
      <c r="AY777" s="1"/>
      <c r="AZ777" s="1"/>
      <c r="BA777" s="1"/>
      <c r="BB777" s="1" t="n">
        <v>2347</v>
      </c>
      <c r="BC777" s="1" t="n">
        <v>2355</v>
      </c>
      <c r="BD777" s="1"/>
      <c r="BE777" s="1" t="s">
        <v>12387</v>
      </c>
      <c r="BF777" s="1" t="str">
        <f aca="false">HYPERLINK("http://dx.doi.org/10.1111/jog.14792","http://dx.doi.org/10.1111/jog.14792")</f>
        <v>http://dx.doi.org/10.1111/jog.14792</v>
      </c>
      <c r="BG777" s="1"/>
      <c r="BH777" s="1" t="s">
        <v>4534</v>
      </c>
      <c r="BI777" s="1" t="n">
        <v>9</v>
      </c>
      <c r="BJ777" s="1" t="s">
        <v>1973</v>
      </c>
      <c r="BK777" s="1" t="s">
        <v>156</v>
      </c>
      <c r="BL777" s="1" t="s">
        <v>1973</v>
      </c>
      <c r="BM777" s="1" t="s">
        <v>12388</v>
      </c>
      <c r="BN777" s="1" t="n">
        <v>33855759</v>
      </c>
      <c r="BO777" s="1"/>
      <c r="BP777" s="1"/>
      <c r="BQ777" s="1"/>
      <c r="BR777" s="1" t="s">
        <v>101</v>
      </c>
      <c r="BS777" s="1" t="s">
        <v>12389</v>
      </c>
      <c r="BT777" s="1" t="str">
        <f aca="false">HYPERLINK("https%3A%2F%2Fwww.webofscience.com%2Fwos%2Fwoscc%2Ffull-record%2FWOS:000640008100001","View Full Record in Web of Science")</f>
        <v>View Full Record in Web of Science</v>
      </c>
    </row>
    <row r="778" customFormat="false" ht="12.75" hidden="false" customHeight="false" outlineLevel="0" collapsed="false">
      <c r="A778" s="1" t="s">
        <v>72</v>
      </c>
      <c r="B778" s="1" t="s">
        <v>12390</v>
      </c>
      <c r="C778" s="1"/>
      <c r="D778" s="1"/>
      <c r="E778" s="1"/>
      <c r="F778" s="1" t="s">
        <v>12391</v>
      </c>
      <c r="G778" s="1"/>
      <c r="H778" s="1"/>
      <c r="I778" s="1" t="s">
        <v>12392</v>
      </c>
      <c r="J778" s="1" t="s">
        <v>12393</v>
      </c>
      <c r="K778" s="1"/>
      <c r="L778" s="1"/>
      <c r="M778" s="1" t="s">
        <v>77</v>
      </c>
      <c r="N778" s="1" t="s">
        <v>78</v>
      </c>
      <c r="O778" s="1"/>
      <c r="P778" s="1"/>
      <c r="Q778" s="1"/>
      <c r="R778" s="1"/>
      <c r="S778" s="1"/>
      <c r="T778" s="1" t="s">
        <v>12394</v>
      </c>
      <c r="U778" s="1"/>
      <c r="V778" s="1" t="s">
        <v>12395</v>
      </c>
      <c r="W778" s="1" t="s">
        <v>12396</v>
      </c>
      <c r="X778" s="1" t="s">
        <v>12397</v>
      </c>
      <c r="Y778" s="1" t="s">
        <v>12398</v>
      </c>
      <c r="Z778" s="1" t="s">
        <v>12399</v>
      </c>
      <c r="AA778" s="1" t="s">
        <v>12400</v>
      </c>
      <c r="AB778" s="1" t="s">
        <v>12401</v>
      </c>
      <c r="AC778" s="1"/>
      <c r="AD778" s="1"/>
      <c r="AE778" s="1"/>
      <c r="AF778" s="1"/>
      <c r="AG778" s="1" t="n">
        <v>31</v>
      </c>
      <c r="AH778" s="1" t="n">
        <v>13</v>
      </c>
      <c r="AI778" s="1" t="n">
        <v>14</v>
      </c>
      <c r="AJ778" s="1" t="n">
        <v>0</v>
      </c>
      <c r="AK778" s="1" t="n">
        <v>0</v>
      </c>
      <c r="AL778" s="1" t="s">
        <v>645</v>
      </c>
      <c r="AM778" s="1" t="s">
        <v>243</v>
      </c>
      <c r="AN778" s="1" t="s">
        <v>1424</v>
      </c>
      <c r="AO778" s="1" t="s">
        <v>12402</v>
      </c>
      <c r="AP778" s="1" t="s">
        <v>12403</v>
      </c>
      <c r="AQ778" s="1"/>
      <c r="AR778" s="1" t="s">
        <v>12404</v>
      </c>
      <c r="AS778" s="1" t="s">
        <v>12405</v>
      </c>
      <c r="AT778" s="1" t="s">
        <v>334</v>
      </c>
      <c r="AU778" s="1" t="n">
        <v>2021</v>
      </c>
      <c r="AV778" s="1" t="n">
        <v>63</v>
      </c>
      <c r="AW778" s="1" t="n">
        <v>1</v>
      </c>
      <c r="AX778" s="1"/>
      <c r="AY778" s="1"/>
      <c r="AZ778" s="1"/>
      <c r="BA778" s="1"/>
      <c r="BB778" s="1" t="n">
        <v>32</v>
      </c>
      <c r="BC778" s="1" t="n">
        <v>37</v>
      </c>
      <c r="BD778" s="1"/>
      <c r="BE778" s="1" t="s">
        <v>12406</v>
      </c>
      <c r="BF778" s="1" t="str">
        <f aca="false">HYPERLINK("http://dx.doi.org/10.1097/JOM.0000000000002020","http://dx.doi.org/10.1097/JOM.0000000000002020")</f>
        <v>http://dx.doi.org/10.1097/JOM.0000000000002020</v>
      </c>
      <c r="BG778" s="1"/>
      <c r="BH778" s="1"/>
      <c r="BI778" s="1" t="n">
        <v>6</v>
      </c>
      <c r="BJ778" s="1" t="s">
        <v>2163</v>
      </c>
      <c r="BK778" s="1" t="s">
        <v>156</v>
      </c>
      <c r="BL778" s="1" t="s">
        <v>2163</v>
      </c>
      <c r="BM778" s="1" t="s">
        <v>12407</v>
      </c>
      <c r="BN778" s="1" t="n">
        <v>32925526</v>
      </c>
      <c r="BO778" s="1" t="s">
        <v>12408</v>
      </c>
      <c r="BP778" s="1"/>
      <c r="BQ778" s="1"/>
      <c r="BR778" s="1" t="s">
        <v>101</v>
      </c>
      <c r="BS778" s="1" t="s">
        <v>12409</v>
      </c>
      <c r="BT778" s="1" t="str">
        <f aca="false">HYPERLINK("https%3A%2F%2Fwww.webofscience.com%2Fwos%2Fwoscc%2Ffull-record%2FWOS:000663719500010","View Full Record in Web of Science")</f>
        <v>View Full Record in Web of Science</v>
      </c>
    </row>
    <row r="779" customFormat="false" ht="12.75" hidden="false" customHeight="false" outlineLevel="0" collapsed="false">
      <c r="A779" s="1" t="s">
        <v>72</v>
      </c>
      <c r="B779" s="1" t="s">
        <v>12410</v>
      </c>
      <c r="C779" s="1"/>
      <c r="D779" s="1"/>
      <c r="E779" s="1"/>
      <c r="F779" s="1" t="s">
        <v>12411</v>
      </c>
      <c r="G779" s="1"/>
      <c r="H779" s="1"/>
      <c r="I779" s="1" t="s">
        <v>12412</v>
      </c>
      <c r="J779" s="1" t="s">
        <v>12413</v>
      </c>
      <c r="K779" s="1"/>
      <c r="L779" s="1"/>
      <c r="M779" s="1" t="s">
        <v>77</v>
      </c>
      <c r="N779" s="1" t="s">
        <v>78</v>
      </c>
      <c r="O779" s="1"/>
      <c r="P779" s="1"/>
      <c r="Q779" s="1"/>
      <c r="R779" s="1"/>
      <c r="S779" s="1"/>
      <c r="T779" s="1"/>
      <c r="U779" s="1" t="s">
        <v>12414</v>
      </c>
      <c r="V779" s="1" t="s">
        <v>12415</v>
      </c>
      <c r="W779" s="1" t="s">
        <v>12416</v>
      </c>
      <c r="X779" s="1" t="s">
        <v>12417</v>
      </c>
      <c r="Y779" s="1" t="s">
        <v>12418</v>
      </c>
      <c r="Z779" s="1" t="s">
        <v>12419</v>
      </c>
      <c r="AA779" s="1" t="s">
        <v>12420</v>
      </c>
      <c r="AB779" s="1" t="s">
        <v>12421</v>
      </c>
      <c r="AC779" s="1" t="s">
        <v>12422</v>
      </c>
      <c r="AD779" s="1" t="s">
        <v>12423</v>
      </c>
      <c r="AE779" s="1" t="s">
        <v>12424</v>
      </c>
      <c r="AF779" s="1"/>
      <c r="AG779" s="1" t="n">
        <v>21</v>
      </c>
      <c r="AH779" s="1" t="n">
        <v>16</v>
      </c>
      <c r="AI779" s="1" t="n">
        <v>19</v>
      </c>
      <c r="AJ779" s="1" t="n">
        <v>0</v>
      </c>
      <c r="AK779" s="1" t="n">
        <v>25</v>
      </c>
      <c r="AL779" s="1" t="s">
        <v>2332</v>
      </c>
      <c r="AM779" s="1" t="s">
        <v>2333</v>
      </c>
      <c r="AN779" s="1" t="s">
        <v>2334</v>
      </c>
      <c r="AO779" s="1" t="s">
        <v>12425</v>
      </c>
      <c r="AP779" s="1" t="s">
        <v>12426</v>
      </c>
      <c r="AQ779" s="1"/>
      <c r="AR779" s="1" t="s">
        <v>12427</v>
      </c>
      <c r="AS779" s="1" t="s">
        <v>12428</v>
      </c>
      <c r="AT779" s="1" t="s">
        <v>334</v>
      </c>
      <c r="AU779" s="1" t="n">
        <v>2012</v>
      </c>
      <c r="AV779" s="1" t="n">
        <v>16</v>
      </c>
      <c r="AW779" s="1" t="n">
        <v>1</v>
      </c>
      <c r="AX779" s="1"/>
      <c r="AY779" s="1"/>
      <c r="AZ779" s="1"/>
      <c r="BA779" s="1"/>
      <c r="BB779" s="1" t="n">
        <v>70</v>
      </c>
      <c r="BC779" s="1" t="n">
        <v>73</v>
      </c>
      <c r="BD779" s="1"/>
      <c r="BE779" s="1" t="s">
        <v>12429</v>
      </c>
      <c r="BF779" s="1" t="str">
        <f aca="false">HYPERLINK("http://dx.doi.org/10.1089/gtmb.2011.0066","http://dx.doi.org/10.1089/gtmb.2011.0066")</f>
        <v>http://dx.doi.org/10.1089/gtmb.2011.0066</v>
      </c>
      <c r="BG779" s="1"/>
      <c r="BH779" s="1"/>
      <c r="BI779" s="1" t="n">
        <v>4</v>
      </c>
      <c r="BJ779" s="1" t="s">
        <v>12430</v>
      </c>
      <c r="BK779" s="1" t="s">
        <v>156</v>
      </c>
      <c r="BL779" s="1" t="s">
        <v>12430</v>
      </c>
      <c r="BM779" s="1" t="s">
        <v>12431</v>
      </c>
      <c r="BN779" s="1" t="n">
        <v>21861707</v>
      </c>
      <c r="BO779" s="1" t="s">
        <v>710</v>
      </c>
      <c r="BP779" s="1"/>
      <c r="BQ779" s="1"/>
      <c r="BR779" s="1" t="s">
        <v>101</v>
      </c>
      <c r="BS779" s="1" t="s">
        <v>12432</v>
      </c>
      <c r="BT779" s="1" t="str">
        <f aca="false">HYPERLINK("https%3A%2F%2Fwww.webofscience.com%2Fwos%2Fwoscc%2Ffull-record%2FWOS:000299857800015","View Full Record in Web of Science")</f>
        <v>View Full Record in Web of Science</v>
      </c>
    </row>
    <row r="780" customFormat="false" ht="12.75" hidden="false" customHeight="false" outlineLevel="0" collapsed="false">
      <c r="A780" s="1" t="s">
        <v>72</v>
      </c>
      <c r="B780" s="1" t="s">
        <v>12433</v>
      </c>
      <c r="C780" s="1"/>
      <c r="D780" s="1"/>
      <c r="E780" s="1"/>
      <c r="F780" s="1" t="s">
        <v>12434</v>
      </c>
      <c r="G780" s="1"/>
      <c r="H780" s="1"/>
      <c r="I780" s="1" t="s">
        <v>12435</v>
      </c>
      <c r="J780" s="1" t="s">
        <v>643</v>
      </c>
      <c r="K780" s="1"/>
      <c r="L780" s="1"/>
      <c r="M780" s="1" t="s">
        <v>77</v>
      </c>
      <c r="N780" s="1" t="s">
        <v>52</v>
      </c>
      <c r="O780" s="1"/>
      <c r="P780" s="1"/>
      <c r="Q780" s="1"/>
      <c r="R780" s="1"/>
      <c r="S780" s="1"/>
      <c r="T780" s="1"/>
      <c r="U780" s="1"/>
      <c r="V780" s="1"/>
      <c r="W780" s="1" t="s">
        <v>12436</v>
      </c>
      <c r="X780" s="1" t="s">
        <v>6023</v>
      </c>
      <c r="Y780" s="1"/>
      <c r="Z780" s="1"/>
      <c r="AA780" s="1" t="s">
        <v>12437</v>
      </c>
      <c r="AB780" s="1" t="s">
        <v>11734</v>
      </c>
      <c r="AC780" s="1"/>
      <c r="AD780" s="1"/>
      <c r="AE780" s="1"/>
      <c r="AF780" s="1"/>
      <c r="AG780" s="1" t="n">
        <v>0</v>
      </c>
      <c r="AH780" s="1" t="n">
        <v>0</v>
      </c>
      <c r="AI780" s="1" t="n">
        <v>0</v>
      </c>
      <c r="AJ780" s="1" t="n">
        <v>0</v>
      </c>
      <c r="AK780" s="1" t="n">
        <v>0</v>
      </c>
      <c r="AL780" s="1" t="s">
        <v>645</v>
      </c>
      <c r="AM780" s="1" t="s">
        <v>243</v>
      </c>
      <c r="AN780" s="1" t="s">
        <v>1424</v>
      </c>
      <c r="AO780" s="1" t="s">
        <v>647</v>
      </c>
      <c r="AP780" s="1" t="s">
        <v>648</v>
      </c>
      <c r="AQ780" s="1"/>
      <c r="AR780" s="1" t="s">
        <v>649</v>
      </c>
      <c r="AS780" s="1" t="s">
        <v>650</v>
      </c>
      <c r="AT780" s="1" t="s">
        <v>632</v>
      </c>
      <c r="AU780" s="1" t="n">
        <v>2017</v>
      </c>
      <c r="AV780" s="1" t="n">
        <v>27</v>
      </c>
      <c r="AW780" s="1"/>
      <c r="AX780" s="1"/>
      <c r="AY780" s="1" t="n">
        <v>4</v>
      </c>
      <c r="AZ780" s="1"/>
      <c r="BA780" s="1" t="s">
        <v>12438</v>
      </c>
      <c r="BB780" s="1" t="n">
        <v>728</v>
      </c>
      <c r="BC780" s="1" t="n">
        <v>728</v>
      </c>
      <c r="BD780" s="1"/>
      <c r="BE780" s="1"/>
      <c r="BF780" s="1"/>
      <c r="BG780" s="1"/>
      <c r="BH780" s="1"/>
      <c r="BI780" s="1" t="n">
        <v>1</v>
      </c>
      <c r="BJ780" s="1" t="s">
        <v>652</v>
      </c>
      <c r="BK780" s="1" t="s">
        <v>156</v>
      </c>
      <c r="BL780" s="1" t="s">
        <v>652</v>
      </c>
      <c r="BM780" s="1" t="s">
        <v>12439</v>
      </c>
      <c r="BN780" s="1"/>
      <c r="BO780" s="1"/>
      <c r="BP780" s="1"/>
      <c r="BQ780" s="1"/>
      <c r="BR780" s="1" t="s">
        <v>101</v>
      </c>
      <c r="BS780" s="1" t="s">
        <v>12440</v>
      </c>
      <c r="BT780" s="1" t="str">
        <f aca="false">HYPERLINK("https%3A%2F%2Fwww.webofscience.com%2Fwos%2Fwoscc%2Ffull-record%2FWOS:000423235202223","View Full Record in Web of Science")</f>
        <v>View Full Record in Web of Science</v>
      </c>
    </row>
    <row r="781" customFormat="false" ht="12.75" hidden="false" customHeight="false" outlineLevel="0" collapsed="false">
      <c r="A781" s="1" t="s">
        <v>72</v>
      </c>
      <c r="B781" s="1" t="s">
        <v>12441</v>
      </c>
      <c r="C781" s="1"/>
      <c r="D781" s="1"/>
      <c r="E781" s="1"/>
      <c r="F781" s="1" t="s">
        <v>12442</v>
      </c>
      <c r="G781" s="1"/>
      <c r="H781" s="1"/>
      <c r="I781" s="1" t="s">
        <v>12443</v>
      </c>
      <c r="J781" s="1" t="s">
        <v>12444</v>
      </c>
      <c r="K781" s="1"/>
      <c r="L781" s="1"/>
      <c r="M781" s="1" t="s">
        <v>77</v>
      </c>
      <c r="N781" s="1" t="s">
        <v>78</v>
      </c>
      <c r="O781" s="1"/>
      <c r="P781" s="1"/>
      <c r="Q781" s="1"/>
      <c r="R781" s="1"/>
      <c r="S781" s="1"/>
      <c r="T781" s="1" t="s">
        <v>12445</v>
      </c>
      <c r="U781" s="1"/>
      <c r="V781" s="1" t="s">
        <v>12446</v>
      </c>
      <c r="W781" s="1" t="s">
        <v>12447</v>
      </c>
      <c r="X781" s="1" t="s">
        <v>811</v>
      </c>
      <c r="Y781" s="1" t="s">
        <v>12448</v>
      </c>
      <c r="Z781" s="1" t="s">
        <v>12449</v>
      </c>
      <c r="AA781" s="1"/>
      <c r="AB781" s="1"/>
      <c r="AC781" s="1"/>
      <c r="AD781" s="1"/>
      <c r="AE781" s="1"/>
      <c r="AF781" s="1"/>
      <c r="AG781" s="1" t="n">
        <v>17</v>
      </c>
      <c r="AH781" s="1" t="n">
        <v>23</v>
      </c>
      <c r="AI781" s="1" t="n">
        <v>24</v>
      </c>
      <c r="AJ781" s="1" t="n">
        <v>2</v>
      </c>
      <c r="AK781" s="1" t="n">
        <v>2</v>
      </c>
      <c r="AL781" s="1" t="s">
        <v>12450</v>
      </c>
      <c r="AM781" s="1" t="s">
        <v>12451</v>
      </c>
      <c r="AN781" s="1" t="s">
        <v>12452</v>
      </c>
      <c r="AO781" s="1" t="s">
        <v>12453</v>
      </c>
      <c r="AP781" s="1"/>
      <c r="AQ781" s="1"/>
      <c r="AR781" s="1" t="s">
        <v>12454</v>
      </c>
      <c r="AS781" s="1" t="s">
        <v>12455</v>
      </c>
      <c r="AT781" s="1"/>
      <c r="AU781" s="1" t="n">
        <v>2014</v>
      </c>
      <c r="AV781" s="1" t="n">
        <v>7</v>
      </c>
      <c r="AW781" s="1"/>
      <c r="AX781" s="1"/>
      <c r="AY781" s="1"/>
      <c r="AZ781" s="1"/>
      <c r="BA781" s="1"/>
      <c r="BB781" s="1" t="n">
        <v>47</v>
      </c>
      <c r="BC781" s="1" t="n">
        <v>52</v>
      </c>
      <c r="BD781" s="1"/>
      <c r="BE781" s="1" t="s">
        <v>12456</v>
      </c>
      <c r="BF781" s="1" t="str">
        <f aca="false">HYPERLINK("http://dx.doi.org/10.2147/LRA.S68451","http://dx.doi.org/10.2147/LRA.S68451")</f>
        <v>http://dx.doi.org/10.2147/LRA.S68451</v>
      </c>
      <c r="BG781" s="1"/>
      <c r="BH781" s="1"/>
      <c r="BI781" s="1" t="n">
        <v>6</v>
      </c>
      <c r="BJ781" s="1" t="s">
        <v>3082</v>
      </c>
      <c r="BK781" s="1" t="s">
        <v>97</v>
      </c>
      <c r="BL781" s="1" t="s">
        <v>3082</v>
      </c>
      <c r="BM781" s="1" t="s">
        <v>12457</v>
      </c>
      <c r="BN781" s="1" t="n">
        <v>25336987</v>
      </c>
      <c r="BO781" s="1" t="s">
        <v>339</v>
      </c>
      <c r="BP781" s="1"/>
      <c r="BQ781" s="1"/>
      <c r="BR781" s="1" t="s">
        <v>101</v>
      </c>
      <c r="BS781" s="1" t="s">
        <v>12458</v>
      </c>
      <c r="BT781" s="1" t="str">
        <f aca="false">HYPERLINK("https%3A%2F%2Fwww.webofscience.com%2Fwos%2Fwoscc%2Ffull-record%2FWOS:000213844200008","View Full Record in Web of Science")</f>
        <v>View Full Record in Web of Science</v>
      </c>
    </row>
    <row r="782" customFormat="false" ht="12.75" hidden="false" customHeight="false" outlineLevel="0" collapsed="false">
      <c r="A782" s="1" t="s">
        <v>72</v>
      </c>
      <c r="B782" s="1" t="s">
        <v>12459</v>
      </c>
      <c r="C782" s="1"/>
      <c r="D782" s="1"/>
      <c r="E782" s="1"/>
      <c r="F782" s="1" t="s">
        <v>12460</v>
      </c>
      <c r="G782" s="1"/>
      <c r="H782" s="1"/>
      <c r="I782" s="1" t="s">
        <v>12461</v>
      </c>
      <c r="J782" s="1" t="s">
        <v>12462</v>
      </c>
      <c r="K782" s="1"/>
      <c r="L782" s="1"/>
      <c r="M782" s="1" t="s">
        <v>77</v>
      </c>
      <c r="N782" s="1" t="s">
        <v>78</v>
      </c>
      <c r="O782" s="1"/>
      <c r="P782" s="1"/>
      <c r="Q782" s="1"/>
      <c r="R782" s="1"/>
      <c r="S782" s="1"/>
      <c r="T782" s="1" t="s">
        <v>12463</v>
      </c>
      <c r="U782" s="1" t="s">
        <v>12464</v>
      </c>
      <c r="V782" s="1" t="s">
        <v>12465</v>
      </c>
      <c r="W782" s="1" t="s">
        <v>12466</v>
      </c>
      <c r="X782" s="1" t="s">
        <v>7706</v>
      </c>
      <c r="Y782" s="1" t="s">
        <v>12467</v>
      </c>
      <c r="Z782" s="1" t="s">
        <v>12468</v>
      </c>
      <c r="AA782" s="1" t="s">
        <v>12469</v>
      </c>
      <c r="AB782" s="1" t="s">
        <v>12470</v>
      </c>
      <c r="AC782" s="1"/>
      <c r="AD782" s="1"/>
      <c r="AE782" s="1"/>
      <c r="AF782" s="1"/>
      <c r="AG782" s="1" t="n">
        <v>46</v>
      </c>
      <c r="AH782" s="1" t="n">
        <v>3</v>
      </c>
      <c r="AI782" s="1" t="n">
        <v>3</v>
      </c>
      <c r="AJ782" s="1" t="n">
        <v>1</v>
      </c>
      <c r="AK782" s="1" t="n">
        <v>3</v>
      </c>
      <c r="AL782" s="1" t="s">
        <v>330</v>
      </c>
      <c r="AM782" s="1" t="s">
        <v>174</v>
      </c>
      <c r="AN782" s="1" t="s">
        <v>331</v>
      </c>
      <c r="AO782" s="1"/>
      <c r="AP782" s="1" t="s">
        <v>12471</v>
      </c>
      <c r="AQ782" s="1"/>
      <c r="AR782" s="1" t="s">
        <v>12462</v>
      </c>
      <c r="AS782" s="1" t="s">
        <v>12472</v>
      </c>
      <c r="AT782" s="1" t="s">
        <v>632</v>
      </c>
      <c r="AU782" s="1" t="n">
        <v>2021</v>
      </c>
      <c r="AV782" s="1" t="n">
        <v>13</v>
      </c>
      <c r="AW782" s="1" t="n">
        <v>11</v>
      </c>
      <c r="AX782" s="1"/>
      <c r="AY782" s="1"/>
      <c r="AZ782" s="1"/>
      <c r="BA782" s="1"/>
      <c r="BB782" s="1"/>
      <c r="BC782" s="1"/>
      <c r="BD782" s="1" t="n">
        <v>4038</v>
      </c>
      <c r="BE782" s="1" t="s">
        <v>12473</v>
      </c>
      <c r="BF782" s="1" t="str">
        <f aca="false">HYPERLINK("http://dx.doi.org/10.3390/nu13114038","http://dx.doi.org/10.3390/nu13114038")</f>
        <v>http://dx.doi.org/10.3390/nu13114038</v>
      </c>
      <c r="BG782" s="1"/>
      <c r="BH782" s="1"/>
      <c r="BI782" s="1" t="n">
        <v>13</v>
      </c>
      <c r="BJ782" s="1" t="s">
        <v>7107</v>
      </c>
      <c r="BK782" s="1" t="s">
        <v>156</v>
      </c>
      <c r="BL782" s="1" t="s">
        <v>7107</v>
      </c>
      <c r="BM782" s="1" t="s">
        <v>12474</v>
      </c>
      <c r="BN782" s="1" t="n">
        <v>34836293</v>
      </c>
      <c r="BO782" s="1" t="s">
        <v>339</v>
      </c>
      <c r="BP782" s="1"/>
      <c r="BQ782" s="1"/>
      <c r="BR782" s="1" t="s">
        <v>101</v>
      </c>
      <c r="BS782" s="1" t="s">
        <v>12475</v>
      </c>
      <c r="BT782" s="1" t="str">
        <f aca="false">HYPERLINK("https%3A%2F%2Fwww.webofscience.com%2Fwos%2Fwoscc%2Ffull-record%2FWOS:000724557700001","View Full Record in Web of Science")</f>
        <v>View Full Record in Web of Science</v>
      </c>
    </row>
    <row r="783" customFormat="false" ht="12.75" hidden="false" customHeight="false" outlineLevel="0" collapsed="false">
      <c r="A783" s="1" t="s">
        <v>72</v>
      </c>
      <c r="B783" s="1" t="s">
        <v>12476</v>
      </c>
      <c r="C783" s="1"/>
      <c r="D783" s="1"/>
      <c r="E783" s="1"/>
      <c r="F783" s="1" t="s">
        <v>12477</v>
      </c>
      <c r="G783" s="1"/>
      <c r="H783" s="1"/>
      <c r="I783" s="1" t="s">
        <v>12478</v>
      </c>
      <c r="J783" s="1" t="s">
        <v>957</v>
      </c>
      <c r="K783" s="1"/>
      <c r="L783" s="1"/>
      <c r="M783" s="1" t="s">
        <v>77</v>
      </c>
      <c r="N783" s="1" t="s">
        <v>78</v>
      </c>
      <c r="O783" s="1"/>
      <c r="P783" s="1"/>
      <c r="Q783" s="1"/>
      <c r="R783" s="1"/>
      <c r="S783" s="1"/>
      <c r="T783" s="1" t="s">
        <v>12479</v>
      </c>
      <c r="U783" s="1" t="s">
        <v>12480</v>
      </c>
      <c r="V783" s="1" t="s">
        <v>12481</v>
      </c>
      <c r="W783" s="1" t="s">
        <v>12482</v>
      </c>
      <c r="X783" s="1" t="s">
        <v>12483</v>
      </c>
      <c r="Y783" s="1" t="s">
        <v>12484</v>
      </c>
      <c r="Z783" s="1" t="s">
        <v>12485</v>
      </c>
      <c r="AA783" s="1" t="s">
        <v>12486</v>
      </c>
      <c r="AB783" s="1"/>
      <c r="AC783" s="1"/>
      <c r="AD783" s="1"/>
      <c r="AE783" s="1"/>
      <c r="AF783" s="1"/>
      <c r="AG783" s="1" t="n">
        <v>18</v>
      </c>
      <c r="AH783" s="1" t="n">
        <v>2</v>
      </c>
      <c r="AI783" s="1" t="n">
        <v>2</v>
      </c>
      <c r="AJ783" s="1" t="n">
        <v>0</v>
      </c>
      <c r="AK783" s="1" t="n">
        <v>2</v>
      </c>
      <c r="AL783" s="1" t="s">
        <v>964</v>
      </c>
      <c r="AM783" s="1" t="s">
        <v>265</v>
      </c>
      <c r="AN783" s="1" t="s">
        <v>965</v>
      </c>
      <c r="AO783" s="1" t="s">
        <v>966</v>
      </c>
      <c r="AP783" s="1"/>
      <c r="AQ783" s="1"/>
      <c r="AR783" s="1" t="s">
        <v>968</v>
      </c>
      <c r="AS783" s="1" t="s">
        <v>969</v>
      </c>
      <c r="AT783" s="1" t="s">
        <v>248</v>
      </c>
      <c r="AU783" s="1" t="n">
        <v>2012</v>
      </c>
      <c r="AV783" s="1" t="n">
        <v>51</v>
      </c>
      <c r="AW783" s="1" t="n">
        <v>3</v>
      </c>
      <c r="AX783" s="1"/>
      <c r="AY783" s="1"/>
      <c r="AZ783" s="1"/>
      <c r="BA783" s="1"/>
      <c r="BB783" s="1" t="n">
        <v>397</v>
      </c>
      <c r="BC783" s="1" t="n">
        <v>401</v>
      </c>
      <c r="BD783" s="1"/>
      <c r="BE783" s="1"/>
      <c r="BF783" s="1"/>
      <c r="BG783" s="1"/>
      <c r="BH783" s="1"/>
      <c r="BI783" s="1" t="n">
        <v>5</v>
      </c>
      <c r="BJ783" s="1" t="s">
        <v>336</v>
      </c>
      <c r="BK783" s="1" t="s">
        <v>156</v>
      </c>
      <c r="BL783" s="1" t="s">
        <v>337</v>
      </c>
      <c r="BM783" s="1" t="s">
        <v>12487</v>
      </c>
      <c r="BN783" s="1" t="n">
        <v>23330405</v>
      </c>
      <c r="BO783" s="1"/>
      <c r="BP783" s="1"/>
      <c r="BQ783" s="1"/>
      <c r="BR783" s="1" t="s">
        <v>101</v>
      </c>
      <c r="BS783" s="1" t="s">
        <v>12488</v>
      </c>
      <c r="BT783" s="1" t="str">
        <f aca="false">HYPERLINK("https%3A%2F%2Fwww.webofscience.com%2Fwos%2Fwoscc%2Ffull-record%2FWOS:000313298200004","View Full Record in Web of Science")</f>
        <v>View Full Record in Web of Science</v>
      </c>
    </row>
    <row r="784" customFormat="false" ht="12.75" hidden="false" customHeight="false" outlineLevel="0" collapsed="false">
      <c r="A784" s="1" t="s">
        <v>72</v>
      </c>
      <c r="B784" s="1" t="s">
        <v>12489</v>
      </c>
      <c r="C784" s="1"/>
      <c r="D784" s="1"/>
      <c r="E784" s="1"/>
      <c r="F784" s="1" t="s">
        <v>12490</v>
      </c>
      <c r="G784" s="1"/>
      <c r="H784" s="1"/>
      <c r="I784" s="1" t="s">
        <v>12491</v>
      </c>
      <c r="J784" s="1" t="s">
        <v>11327</v>
      </c>
      <c r="K784" s="1"/>
      <c r="L784" s="1"/>
      <c r="M784" s="1" t="s">
        <v>77</v>
      </c>
      <c r="N784" s="1" t="s">
        <v>78</v>
      </c>
      <c r="O784" s="1"/>
      <c r="P784" s="1"/>
      <c r="Q784" s="1"/>
      <c r="R784" s="1"/>
      <c r="S784" s="1"/>
      <c r="T784" s="1" t="s">
        <v>12492</v>
      </c>
      <c r="U784" s="1" t="s">
        <v>12493</v>
      </c>
      <c r="V784" s="1" t="s">
        <v>12494</v>
      </c>
      <c r="W784" s="1" t="s">
        <v>12495</v>
      </c>
      <c r="X784" s="1" t="s">
        <v>12496</v>
      </c>
      <c r="Y784" s="1" t="s">
        <v>4671</v>
      </c>
      <c r="Z784" s="1" t="s">
        <v>4672</v>
      </c>
      <c r="AA784" s="1" t="s">
        <v>12497</v>
      </c>
      <c r="AB784" s="1" t="s">
        <v>12498</v>
      </c>
      <c r="AC784" s="1" t="s">
        <v>12499</v>
      </c>
      <c r="AD784" s="1" t="s">
        <v>12500</v>
      </c>
      <c r="AE784" s="1" t="s">
        <v>12501</v>
      </c>
      <c r="AF784" s="1"/>
      <c r="AG784" s="1" t="n">
        <v>41</v>
      </c>
      <c r="AH784" s="1" t="n">
        <v>8</v>
      </c>
      <c r="AI784" s="1" t="n">
        <v>8</v>
      </c>
      <c r="AJ784" s="1" t="n">
        <v>0</v>
      </c>
      <c r="AK784" s="1" t="n">
        <v>3</v>
      </c>
      <c r="AL784" s="1" t="s">
        <v>221</v>
      </c>
      <c r="AM784" s="1" t="s">
        <v>196</v>
      </c>
      <c r="AN784" s="1" t="s">
        <v>222</v>
      </c>
      <c r="AO784" s="1" t="s">
        <v>11330</v>
      </c>
      <c r="AP784" s="1"/>
      <c r="AQ784" s="1"/>
      <c r="AR784" s="1" t="s">
        <v>11331</v>
      </c>
      <c r="AS784" s="1" t="s">
        <v>11332</v>
      </c>
      <c r="AT784" s="1" t="s">
        <v>12502</v>
      </c>
      <c r="AU784" s="1" t="n">
        <v>2014</v>
      </c>
      <c r="AV784" s="1" t="n">
        <v>7</v>
      </c>
      <c r="AW784" s="1"/>
      <c r="AX784" s="1"/>
      <c r="AY784" s="1"/>
      <c r="AZ784" s="1"/>
      <c r="BA784" s="1"/>
      <c r="BB784" s="1"/>
      <c r="BC784" s="1"/>
      <c r="BD784" s="1" t="n">
        <v>95</v>
      </c>
      <c r="BE784" s="1" t="s">
        <v>12503</v>
      </c>
      <c r="BF784" s="1" t="str">
        <f aca="false">HYPERLINK("http://dx.doi.org/10.1186/s13039-014-0095-2","http://dx.doi.org/10.1186/s13039-014-0095-2")</f>
        <v>http://dx.doi.org/10.1186/s13039-014-0095-2</v>
      </c>
      <c r="BG784" s="1"/>
      <c r="BH784" s="1"/>
      <c r="BI784" s="1" t="n">
        <v>7</v>
      </c>
      <c r="BJ784" s="1" t="s">
        <v>2015</v>
      </c>
      <c r="BK784" s="1" t="s">
        <v>156</v>
      </c>
      <c r="BL784" s="1" t="s">
        <v>2015</v>
      </c>
      <c r="BM784" s="1" t="s">
        <v>12504</v>
      </c>
      <c r="BN784" s="1" t="n">
        <v>25606054</v>
      </c>
      <c r="BO784" s="1" t="s">
        <v>12505</v>
      </c>
      <c r="BP784" s="1"/>
      <c r="BQ784" s="1"/>
      <c r="BR784" s="1" t="s">
        <v>101</v>
      </c>
      <c r="BS784" s="1" t="s">
        <v>12506</v>
      </c>
      <c r="BT784" s="1" t="str">
        <f aca="false">HYPERLINK("https%3A%2F%2Fwww.webofscience.com%2Fwos%2Fwoscc%2Ffull-record%2FWOS:000348237300001","View Full Record in Web of Science")</f>
        <v>View Full Record in Web of Science</v>
      </c>
    </row>
    <row r="785" customFormat="false" ht="12.75" hidden="false" customHeight="false" outlineLevel="0" collapsed="false">
      <c r="A785" s="1" t="s">
        <v>72</v>
      </c>
      <c r="B785" s="1" t="s">
        <v>12507</v>
      </c>
      <c r="C785" s="1"/>
      <c r="D785" s="1"/>
      <c r="E785" s="1"/>
      <c r="F785" s="1" t="s">
        <v>12508</v>
      </c>
      <c r="G785" s="1"/>
      <c r="H785" s="1"/>
      <c r="I785" s="1" t="s">
        <v>12509</v>
      </c>
      <c r="J785" s="1" t="s">
        <v>4206</v>
      </c>
      <c r="K785" s="1"/>
      <c r="L785" s="1"/>
      <c r="M785" s="1" t="s">
        <v>77</v>
      </c>
      <c r="N785" s="1" t="s">
        <v>78</v>
      </c>
      <c r="O785" s="1"/>
      <c r="P785" s="1"/>
      <c r="Q785" s="1"/>
      <c r="R785" s="1"/>
      <c r="S785" s="1"/>
      <c r="T785" s="1" t="s">
        <v>12510</v>
      </c>
      <c r="U785" s="1" t="s">
        <v>12511</v>
      </c>
      <c r="V785" s="1" t="s">
        <v>12512</v>
      </c>
      <c r="W785" s="1" t="s">
        <v>12513</v>
      </c>
      <c r="X785" s="1"/>
      <c r="Y785" s="1" t="s">
        <v>12514</v>
      </c>
      <c r="Z785" s="1" t="s">
        <v>12515</v>
      </c>
      <c r="AA785" s="1"/>
      <c r="AB785" s="1"/>
      <c r="AC785" s="1"/>
      <c r="AD785" s="1"/>
      <c r="AE785" s="1"/>
      <c r="AF785" s="1"/>
      <c r="AG785" s="1" t="n">
        <v>19</v>
      </c>
      <c r="AH785" s="1" t="n">
        <v>6</v>
      </c>
      <c r="AI785" s="1" t="n">
        <v>6</v>
      </c>
      <c r="AJ785" s="1" t="n">
        <v>2</v>
      </c>
      <c r="AK785" s="1" t="n">
        <v>4</v>
      </c>
      <c r="AL785" s="1" t="s">
        <v>4213</v>
      </c>
      <c r="AM785" s="1" t="s">
        <v>265</v>
      </c>
      <c r="AN785" s="1" t="s">
        <v>4214</v>
      </c>
      <c r="AO785" s="1" t="s">
        <v>4215</v>
      </c>
      <c r="AP785" s="1" t="s">
        <v>4216</v>
      </c>
      <c r="AQ785" s="1"/>
      <c r="AR785" s="1" t="s">
        <v>4217</v>
      </c>
      <c r="AS785" s="1" t="s">
        <v>4218</v>
      </c>
      <c r="AT785" s="1"/>
      <c r="AU785" s="1" t="n">
        <v>2018</v>
      </c>
      <c r="AV785" s="1" t="n">
        <v>26</v>
      </c>
      <c r="AW785" s="1" t="n">
        <v>3</v>
      </c>
      <c r="AX785" s="1"/>
      <c r="AY785" s="1"/>
      <c r="AZ785" s="1"/>
      <c r="BA785" s="1"/>
      <c r="BB785" s="1" t="n">
        <v>255</v>
      </c>
      <c r="BC785" s="1" t="n">
        <v>259</v>
      </c>
      <c r="BD785" s="1"/>
      <c r="BE785" s="1"/>
      <c r="BF785" s="1"/>
      <c r="BG785" s="1"/>
      <c r="BH785" s="1"/>
      <c r="BI785" s="1" t="n">
        <v>5</v>
      </c>
      <c r="BJ785" s="1" t="s">
        <v>1164</v>
      </c>
      <c r="BK785" s="1" t="s">
        <v>156</v>
      </c>
      <c r="BL785" s="1" t="s">
        <v>1164</v>
      </c>
      <c r="BM785" s="1" t="s">
        <v>12516</v>
      </c>
      <c r="BN785" s="1" t="n">
        <v>30390728</v>
      </c>
      <c r="BO785" s="1"/>
      <c r="BP785" s="1"/>
      <c r="BQ785" s="1"/>
      <c r="BR785" s="1" t="s">
        <v>101</v>
      </c>
      <c r="BS785" s="1" t="s">
        <v>12517</v>
      </c>
      <c r="BT785" s="1" t="str">
        <f aca="false">HYPERLINK("https%3A%2F%2Fwww.webofscience.com%2Fwos%2Fwoscc%2Ffull-record%2FWOS:000452927300010","View Full Record in Web of Science")</f>
        <v>View Full Record in Web of Science</v>
      </c>
    </row>
    <row r="786" customFormat="false" ht="12.75" hidden="false" customHeight="false" outlineLevel="0" collapsed="false">
      <c r="A786" s="1" t="s">
        <v>72</v>
      </c>
      <c r="B786" s="1" t="s">
        <v>12518</v>
      </c>
      <c r="C786" s="1"/>
      <c r="D786" s="1"/>
      <c r="E786" s="1"/>
      <c r="F786" s="1" t="s">
        <v>12519</v>
      </c>
      <c r="G786" s="1"/>
      <c r="H786" s="1"/>
      <c r="I786" s="1" t="s">
        <v>12520</v>
      </c>
      <c r="J786" s="1" t="s">
        <v>957</v>
      </c>
      <c r="K786" s="1"/>
      <c r="L786" s="1"/>
      <c r="M786" s="1" t="s">
        <v>77</v>
      </c>
      <c r="N786" s="1" t="s">
        <v>78</v>
      </c>
      <c r="O786" s="1"/>
      <c r="P786" s="1"/>
      <c r="Q786" s="1"/>
      <c r="R786" s="1"/>
      <c r="S786" s="1"/>
      <c r="T786" s="1" t="s">
        <v>12521</v>
      </c>
      <c r="U786" s="1" t="s">
        <v>12522</v>
      </c>
      <c r="V786" s="1" t="s">
        <v>12523</v>
      </c>
      <c r="W786" s="1" t="s">
        <v>12524</v>
      </c>
      <c r="X786" s="1" t="s">
        <v>279</v>
      </c>
      <c r="Y786" s="1" t="s">
        <v>12525</v>
      </c>
      <c r="Z786" s="1" t="s">
        <v>12526</v>
      </c>
      <c r="AA786" s="1"/>
      <c r="AB786" s="1"/>
      <c r="AC786" s="1" t="s">
        <v>12527</v>
      </c>
      <c r="AD786" s="1" t="s">
        <v>4012</v>
      </c>
      <c r="AE786" s="1" t="s">
        <v>12528</v>
      </c>
      <c r="AF786" s="1"/>
      <c r="AG786" s="1" t="n">
        <v>40</v>
      </c>
      <c r="AH786" s="1" t="n">
        <v>3</v>
      </c>
      <c r="AI786" s="1" t="n">
        <v>3</v>
      </c>
      <c r="AJ786" s="1" t="n">
        <v>1</v>
      </c>
      <c r="AK786" s="1" t="n">
        <v>5</v>
      </c>
      <c r="AL786" s="1" t="s">
        <v>964</v>
      </c>
      <c r="AM786" s="1" t="s">
        <v>265</v>
      </c>
      <c r="AN786" s="1" t="s">
        <v>965</v>
      </c>
      <c r="AO786" s="1" t="s">
        <v>966</v>
      </c>
      <c r="AP786" s="1" t="s">
        <v>967</v>
      </c>
      <c r="AQ786" s="1"/>
      <c r="AR786" s="1" t="s">
        <v>968</v>
      </c>
      <c r="AS786" s="1" t="s">
        <v>969</v>
      </c>
      <c r="AT786" s="1" t="s">
        <v>153</v>
      </c>
      <c r="AU786" s="1" t="n">
        <v>2008</v>
      </c>
      <c r="AV786" s="1" t="n">
        <v>47</v>
      </c>
      <c r="AW786" s="1" t="n">
        <v>2</v>
      </c>
      <c r="AX786" s="1"/>
      <c r="AY786" s="1"/>
      <c r="AZ786" s="1"/>
      <c r="BA786" s="1"/>
      <c r="BB786" s="1" t="n">
        <v>67</v>
      </c>
      <c r="BC786" s="1" t="n">
        <v>75</v>
      </c>
      <c r="BD786" s="1"/>
      <c r="BE786" s="1"/>
      <c r="BF786" s="1"/>
      <c r="BG786" s="1"/>
      <c r="BH786" s="1"/>
      <c r="BI786" s="1" t="n">
        <v>9</v>
      </c>
      <c r="BJ786" s="1" t="s">
        <v>336</v>
      </c>
      <c r="BK786" s="1" t="s">
        <v>156</v>
      </c>
      <c r="BL786" s="1" t="s">
        <v>337</v>
      </c>
      <c r="BM786" s="1" t="s">
        <v>12529</v>
      </c>
      <c r="BN786" s="1" t="n">
        <v>18949900</v>
      </c>
      <c r="BO786" s="1"/>
      <c r="BP786" s="1"/>
      <c r="BQ786" s="1"/>
      <c r="BR786" s="1" t="s">
        <v>101</v>
      </c>
      <c r="BS786" s="1" t="s">
        <v>12530</v>
      </c>
      <c r="BT786" s="1" t="str">
        <f aca="false">HYPERLINK("https%3A%2F%2Fwww.webofscience.com%2Fwos%2Fwoscc%2Ffull-record%2FWOS:000260155800001","View Full Record in Web of Science")</f>
        <v>View Full Record in Web of Science</v>
      </c>
    </row>
    <row r="787" customFormat="false" ht="12.75" hidden="false" customHeight="false" outlineLevel="0" collapsed="false">
      <c r="A787" s="1" t="s">
        <v>72</v>
      </c>
      <c r="B787" s="1" t="s">
        <v>12531</v>
      </c>
      <c r="C787" s="1"/>
      <c r="D787" s="1"/>
      <c r="E787" s="1"/>
      <c r="F787" s="1" t="s">
        <v>12532</v>
      </c>
      <c r="G787" s="1"/>
      <c r="H787" s="1"/>
      <c r="I787" s="1" t="s">
        <v>12533</v>
      </c>
      <c r="J787" s="1" t="s">
        <v>4206</v>
      </c>
      <c r="K787" s="1"/>
      <c r="L787" s="1"/>
      <c r="M787" s="1" t="s">
        <v>77</v>
      </c>
      <c r="N787" s="1" t="s">
        <v>78</v>
      </c>
      <c r="O787" s="1"/>
      <c r="P787" s="1"/>
      <c r="Q787" s="1"/>
      <c r="R787" s="1"/>
      <c r="S787" s="1"/>
      <c r="T787" s="1" t="s">
        <v>12534</v>
      </c>
      <c r="U787" s="1" t="s">
        <v>12535</v>
      </c>
      <c r="V787" s="1" t="s">
        <v>12536</v>
      </c>
      <c r="W787" s="1" t="s">
        <v>12537</v>
      </c>
      <c r="X787" s="1" t="s">
        <v>12538</v>
      </c>
      <c r="Y787" s="1" t="s">
        <v>12539</v>
      </c>
      <c r="Z787" s="1" t="s">
        <v>12540</v>
      </c>
      <c r="AA787" s="1" t="s">
        <v>12541</v>
      </c>
      <c r="AB787" s="1" t="s">
        <v>5360</v>
      </c>
      <c r="AC787" s="1"/>
      <c r="AD787" s="1"/>
      <c r="AE787" s="1"/>
      <c r="AF787" s="1"/>
      <c r="AG787" s="1" t="n">
        <v>16</v>
      </c>
      <c r="AH787" s="1" t="n">
        <v>11</v>
      </c>
      <c r="AI787" s="1" t="n">
        <v>11</v>
      </c>
      <c r="AJ787" s="1" t="n">
        <v>0</v>
      </c>
      <c r="AK787" s="1" t="n">
        <v>1</v>
      </c>
      <c r="AL787" s="1" t="s">
        <v>4213</v>
      </c>
      <c r="AM787" s="1" t="s">
        <v>265</v>
      </c>
      <c r="AN787" s="1" t="s">
        <v>4214</v>
      </c>
      <c r="AO787" s="1" t="s">
        <v>4215</v>
      </c>
      <c r="AP787" s="1" t="s">
        <v>4216</v>
      </c>
      <c r="AQ787" s="1"/>
      <c r="AR787" s="1" t="s">
        <v>4217</v>
      </c>
      <c r="AS787" s="1" t="s">
        <v>4218</v>
      </c>
      <c r="AT787" s="1"/>
      <c r="AU787" s="1" t="n">
        <v>2009</v>
      </c>
      <c r="AV787" s="1" t="n">
        <v>17</v>
      </c>
      <c r="AW787" s="1" t="n">
        <v>2</v>
      </c>
      <c r="AX787" s="1"/>
      <c r="AY787" s="1"/>
      <c r="AZ787" s="1"/>
      <c r="BA787" s="1"/>
      <c r="BB787" s="1" t="n">
        <v>108</v>
      </c>
      <c r="BC787" s="1" t="n">
        <v>112</v>
      </c>
      <c r="BD787" s="1"/>
      <c r="BE787" s="1"/>
      <c r="BF787" s="1"/>
      <c r="BG787" s="1"/>
      <c r="BH787" s="1"/>
      <c r="BI787" s="1" t="n">
        <v>5</v>
      </c>
      <c r="BJ787" s="1" t="s">
        <v>1164</v>
      </c>
      <c r="BK787" s="1" t="s">
        <v>156</v>
      </c>
      <c r="BL787" s="1" t="s">
        <v>1164</v>
      </c>
      <c r="BM787" s="1" t="s">
        <v>12542</v>
      </c>
      <c r="BN787" s="1" t="n">
        <v>19595266</v>
      </c>
      <c r="BO787" s="1"/>
      <c r="BP787" s="1"/>
      <c r="BQ787" s="1"/>
      <c r="BR787" s="1" t="s">
        <v>101</v>
      </c>
      <c r="BS787" s="1" t="s">
        <v>12543</v>
      </c>
      <c r="BT787" s="1" t="str">
        <f aca="false">HYPERLINK("https%3A%2F%2Fwww.webofscience.com%2Fwos%2Fwoscc%2Ffull-record%2FWOS:000271789400003","View Full Record in Web of Science")</f>
        <v>View Full Record in Web of Science</v>
      </c>
    </row>
    <row r="788" customFormat="false" ht="12.75" hidden="false" customHeight="false" outlineLevel="0" collapsed="false">
      <c r="A788" s="1" t="s">
        <v>72</v>
      </c>
      <c r="B788" s="1" t="s">
        <v>12544</v>
      </c>
      <c r="C788" s="1"/>
      <c r="D788" s="1"/>
      <c r="E788" s="1"/>
      <c r="F788" s="1" t="s">
        <v>12545</v>
      </c>
      <c r="G788" s="1"/>
      <c r="H788" s="1"/>
      <c r="I788" s="1" t="s">
        <v>12546</v>
      </c>
      <c r="J788" s="1" t="s">
        <v>577</v>
      </c>
      <c r="K788" s="1"/>
      <c r="L788" s="1"/>
      <c r="M788" s="1" t="s">
        <v>77</v>
      </c>
      <c r="N788" s="1" t="s">
        <v>78</v>
      </c>
      <c r="O788" s="1"/>
      <c r="P788" s="1"/>
      <c r="Q788" s="1"/>
      <c r="R788" s="1"/>
      <c r="S788" s="1"/>
      <c r="T788" s="1" t="s">
        <v>12547</v>
      </c>
      <c r="U788" s="1" t="s">
        <v>12548</v>
      </c>
      <c r="V788" s="1" t="s">
        <v>12549</v>
      </c>
      <c r="W788" s="1" t="s">
        <v>12550</v>
      </c>
      <c r="X788" s="1" t="s">
        <v>279</v>
      </c>
      <c r="Y788" s="1" t="s">
        <v>12551</v>
      </c>
      <c r="Z788" s="1" t="s">
        <v>12552</v>
      </c>
      <c r="AA788" s="1"/>
      <c r="AB788" s="1"/>
      <c r="AC788" s="1"/>
      <c r="AD788" s="1"/>
      <c r="AE788" s="1"/>
      <c r="AF788" s="1"/>
      <c r="AG788" s="1" t="n">
        <v>13</v>
      </c>
      <c r="AH788" s="1" t="n">
        <v>8</v>
      </c>
      <c r="AI788" s="1" t="n">
        <v>8</v>
      </c>
      <c r="AJ788" s="1" t="n">
        <v>0</v>
      </c>
      <c r="AK788" s="1" t="n">
        <v>3</v>
      </c>
      <c r="AL788" s="1" t="s">
        <v>577</v>
      </c>
      <c r="AM788" s="1" t="s">
        <v>265</v>
      </c>
      <c r="AN788" s="1" t="s">
        <v>585</v>
      </c>
      <c r="AO788" s="1" t="s">
        <v>586</v>
      </c>
      <c r="AP788" s="1"/>
      <c r="AQ788" s="1"/>
      <c r="AR788" s="1" t="s">
        <v>587</v>
      </c>
      <c r="AS788" s="1" t="s">
        <v>588</v>
      </c>
      <c r="AT788" s="1" t="s">
        <v>727</v>
      </c>
      <c r="AU788" s="1" t="n">
        <v>2008</v>
      </c>
      <c r="AV788" s="1" t="n">
        <v>32</v>
      </c>
      <c r="AW788" s="1" t="n">
        <v>1</v>
      </c>
      <c r="AX788" s="1"/>
      <c r="AY788" s="1"/>
      <c r="AZ788" s="1"/>
      <c r="BA788" s="1"/>
      <c r="BB788" s="1" t="n">
        <v>217</v>
      </c>
      <c r="BC788" s="1" t="n">
        <v>219</v>
      </c>
      <c r="BD788" s="1"/>
      <c r="BE788" s="1"/>
      <c r="BF788" s="1"/>
      <c r="BG788" s="1"/>
      <c r="BH788" s="1"/>
      <c r="BI788" s="1" t="n">
        <v>3</v>
      </c>
      <c r="BJ788" s="1" t="s">
        <v>589</v>
      </c>
      <c r="BK788" s="1" t="s">
        <v>508</v>
      </c>
      <c r="BL788" s="1" t="s">
        <v>589</v>
      </c>
      <c r="BM788" s="1" t="s">
        <v>3274</v>
      </c>
      <c r="BN788" s="1" t="n">
        <v>18494207</v>
      </c>
      <c r="BO788" s="1"/>
      <c r="BP788" s="1"/>
      <c r="BQ788" s="1"/>
      <c r="BR788" s="1" t="s">
        <v>101</v>
      </c>
      <c r="BS788" s="1" t="s">
        <v>12553</v>
      </c>
      <c r="BT788" s="1" t="str">
        <f aca="false">HYPERLINK("https%3A%2F%2Fwww.webofscience.com%2Fwos%2Fwoscc%2Ffull-record%2FWOS:000254748600034","View Full Record in Web of Science")</f>
        <v>View Full Record in Web of Science</v>
      </c>
    </row>
    <row r="789" customFormat="false" ht="12.75" hidden="false" customHeight="false" outlineLevel="0" collapsed="false">
      <c r="A789" s="1" t="s">
        <v>72</v>
      </c>
      <c r="B789" s="1" t="s">
        <v>12554</v>
      </c>
      <c r="C789" s="1"/>
      <c r="D789" s="1"/>
      <c r="E789" s="1"/>
      <c r="F789" s="1" t="s">
        <v>12555</v>
      </c>
      <c r="G789" s="1"/>
      <c r="H789" s="1"/>
      <c r="I789" s="1" t="s">
        <v>12556</v>
      </c>
      <c r="J789" s="1" t="s">
        <v>12557</v>
      </c>
      <c r="K789" s="1"/>
      <c r="L789" s="1"/>
      <c r="M789" s="1" t="s">
        <v>77</v>
      </c>
      <c r="N789" s="1" t="s">
        <v>78</v>
      </c>
      <c r="O789" s="1"/>
      <c r="P789" s="1"/>
      <c r="Q789" s="1"/>
      <c r="R789" s="1"/>
      <c r="S789" s="1"/>
      <c r="T789" s="1" t="s">
        <v>12558</v>
      </c>
      <c r="U789" s="1" t="s">
        <v>12559</v>
      </c>
      <c r="V789" s="1" t="s">
        <v>12560</v>
      </c>
      <c r="W789" s="1" t="s">
        <v>12561</v>
      </c>
      <c r="X789" s="1" t="s">
        <v>12562</v>
      </c>
      <c r="Y789" s="1" t="s">
        <v>12563</v>
      </c>
      <c r="Z789" s="1" t="s">
        <v>12564</v>
      </c>
      <c r="AA789" s="1" t="s">
        <v>12565</v>
      </c>
      <c r="AB789" s="1" t="s">
        <v>12566</v>
      </c>
      <c r="AC789" s="1" t="s">
        <v>12567</v>
      </c>
      <c r="AD789" s="1" t="s">
        <v>1769</v>
      </c>
      <c r="AE789" s="1" t="s">
        <v>12568</v>
      </c>
      <c r="AF789" s="1"/>
      <c r="AG789" s="1" t="n">
        <v>31</v>
      </c>
      <c r="AH789" s="1" t="n">
        <v>14</v>
      </c>
      <c r="AI789" s="1" t="n">
        <v>15</v>
      </c>
      <c r="AJ789" s="1" t="n">
        <v>1</v>
      </c>
      <c r="AK789" s="1" t="n">
        <v>5</v>
      </c>
      <c r="AL789" s="1" t="s">
        <v>625</v>
      </c>
      <c r="AM789" s="1" t="s">
        <v>626</v>
      </c>
      <c r="AN789" s="1" t="s">
        <v>7101</v>
      </c>
      <c r="AO789" s="1" t="s">
        <v>12569</v>
      </c>
      <c r="AP789" s="1" t="s">
        <v>12570</v>
      </c>
      <c r="AQ789" s="1"/>
      <c r="AR789" s="1" t="s">
        <v>12571</v>
      </c>
      <c r="AS789" s="1" t="s">
        <v>12572</v>
      </c>
      <c r="AT789" s="1" t="s">
        <v>248</v>
      </c>
      <c r="AU789" s="1" t="n">
        <v>2019</v>
      </c>
      <c r="AV789" s="1" t="n">
        <v>37</v>
      </c>
      <c r="AW789" s="1" t="n">
        <v>9</v>
      </c>
      <c r="AX789" s="1"/>
      <c r="AY789" s="1"/>
      <c r="AZ789" s="1"/>
      <c r="BA789" s="1"/>
      <c r="BB789" s="1"/>
      <c r="BC789" s="1"/>
      <c r="BD789" s="1" t="s">
        <v>12573</v>
      </c>
      <c r="BE789" s="1" t="s">
        <v>12574</v>
      </c>
      <c r="BF789" s="1" t="str">
        <f aca="false">HYPERLINK("http://dx.doi.org/10.1016/j.urolonc.2019.03.007","http://dx.doi.org/10.1016/j.urolonc.2019.03.007")</f>
        <v>http://dx.doi.org/10.1016/j.urolonc.2019.03.007</v>
      </c>
      <c r="BG789" s="1"/>
      <c r="BH789" s="1"/>
      <c r="BI789" s="1" t="n">
        <v>10</v>
      </c>
      <c r="BJ789" s="1" t="s">
        <v>12575</v>
      </c>
      <c r="BK789" s="1" t="s">
        <v>156</v>
      </c>
      <c r="BL789" s="1" t="s">
        <v>12575</v>
      </c>
      <c r="BM789" s="1" t="s">
        <v>12576</v>
      </c>
      <c r="BN789" s="1" t="n">
        <v>30948335</v>
      </c>
      <c r="BO789" s="1" t="s">
        <v>615</v>
      </c>
      <c r="BP789" s="1"/>
      <c r="BQ789" s="1"/>
      <c r="BR789" s="1" t="s">
        <v>101</v>
      </c>
      <c r="BS789" s="1" t="s">
        <v>12577</v>
      </c>
      <c r="BT789" s="1" t="str">
        <f aca="false">HYPERLINK("https%3A%2F%2Fwww.webofscience.com%2Fwos%2Fwoscc%2Ffull-record%2FWOS:000481583800022","View Full Record in Web of Science")</f>
        <v>View Full Record in Web of Science</v>
      </c>
    </row>
    <row r="790" customFormat="false" ht="12.75" hidden="false" customHeight="false" outlineLevel="0" collapsed="false">
      <c r="A790" s="1" t="s">
        <v>72</v>
      </c>
      <c r="B790" s="1" t="s">
        <v>12578</v>
      </c>
      <c r="C790" s="1"/>
      <c r="D790" s="1"/>
      <c r="E790" s="1"/>
      <c r="F790" s="1" t="s">
        <v>12579</v>
      </c>
      <c r="G790" s="1"/>
      <c r="H790" s="1"/>
      <c r="I790" s="1" t="s">
        <v>12580</v>
      </c>
      <c r="J790" s="1" t="s">
        <v>12581</v>
      </c>
      <c r="K790" s="1"/>
      <c r="L790" s="1"/>
      <c r="M790" s="1" t="s">
        <v>77</v>
      </c>
      <c r="N790" s="1" t="s">
        <v>78</v>
      </c>
      <c r="O790" s="1"/>
      <c r="P790" s="1"/>
      <c r="Q790" s="1"/>
      <c r="R790" s="1"/>
      <c r="S790" s="1"/>
      <c r="T790" s="1" t="s">
        <v>12582</v>
      </c>
      <c r="U790" s="1"/>
      <c r="V790" s="1" t="s">
        <v>12583</v>
      </c>
      <c r="W790" s="1" t="s">
        <v>12584</v>
      </c>
      <c r="X790" s="1" t="s">
        <v>12585</v>
      </c>
      <c r="Y790" s="1" t="s">
        <v>12586</v>
      </c>
      <c r="Z790" s="1" t="s">
        <v>12587</v>
      </c>
      <c r="AA790" s="1" t="s">
        <v>12588</v>
      </c>
      <c r="AB790" s="1" t="s">
        <v>12589</v>
      </c>
      <c r="AC790" s="1"/>
      <c r="AD790" s="1"/>
      <c r="AE790" s="1"/>
      <c r="AF790" s="1"/>
      <c r="AG790" s="1" t="n">
        <v>18</v>
      </c>
      <c r="AH790" s="1" t="n">
        <v>2</v>
      </c>
      <c r="AI790" s="1" t="n">
        <v>2</v>
      </c>
      <c r="AJ790" s="1" t="n">
        <v>1</v>
      </c>
      <c r="AK790" s="1" t="n">
        <v>23</v>
      </c>
      <c r="AL790" s="1" t="s">
        <v>3714</v>
      </c>
      <c r="AM790" s="1" t="s">
        <v>3715</v>
      </c>
      <c r="AN790" s="1" t="s">
        <v>3716</v>
      </c>
      <c r="AO790" s="1" t="s">
        <v>12590</v>
      </c>
      <c r="AP790" s="1"/>
      <c r="AQ790" s="1"/>
      <c r="AR790" s="1" t="s">
        <v>12591</v>
      </c>
      <c r="AS790" s="1" t="s">
        <v>12592</v>
      </c>
      <c r="AT790" s="1" t="s">
        <v>12593</v>
      </c>
      <c r="AU790" s="1" t="n">
        <v>2017</v>
      </c>
      <c r="AV790" s="1" t="n">
        <v>10</v>
      </c>
      <c r="AW790" s="1"/>
      <c r="AX790" s="1"/>
      <c r="AY790" s="1"/>
      <c r="AZ790" s="1"/>
      <c r="BA790" s="1"/>
      <c r="BB790" s="1"/>
      <c r="BC790" s="1"/>
      <c r="BD790" s="1"/>
      <c r="BE790" s="1" t="s">
        <v>12594</v>
      </c>
      <c r="BF790" s="1" t="str">
        <f aca="false">HYPERLINK("http://dx.doi.org/10.1177/1940082917720663","http://dx.doi.org/10.1177/1940082917720663")</f>
        <v>http://dx.doi.org/10.1177/1940082917720663</v>
      </c>
      <c r="BG790" s="1"/>
      <c r="BH790" s="1"/>
      <c r="BI790" s="1" t="n">
        <v>4</v>
      </c>
      <c r="BJ790" s="1" t="s">
        <v>12595</v>
      </c>
      <c r="BK790" s="1" t="s">
        <v>156</v>
      </c>
      <c r="BL790" s="1" t="s">
        <v>12596</v>
      </c>
      <c r="BM790" s="1" t="s">
        <v>12597</v>
      </c>
      <c r="BN790" s="1"/>
      <c r="BO790" s="1" t="s">
        <v>100</v>
      </c>
      <c r="BP790" s="1"/>
      <c r="BQ790" s="1"/>
      <c r="BR790" s="1" t="s">
        <v>101</v>
      </c>
      <c r="BS790" s="1" t="s">
        <v>12598</v>
      </c>
      <c r="BT790" s="1" t="str">
        <f aca="false">HYPERLINK("https%3A%2F%2Fwww.webofscience.com%2Fwos%2Fwoscc%2Ffull-record%2FWOS:000409868300001","View Full Record in Web of Science")</f>
        <v>View Full Record in Web of Science</v>
      </c>
    </row>
    <row r="791" customFormat="false" ht="12.75" hidden="false" customHeight="false" outlineLevel="0" collapsed="false">
      <c r="A791" s="1" t="s">
        <v>72</v>
      </c>
      <c r="B791" s="1" t="s">
        <v>12599</v>
      </c>
      <c r="C791" s="1"/>
      <c r="D791" s="1"/>
      <c r="E791" s="1"/>
      <c r="F791" s="1" t="s">
        <v>12600</v>
      </c>
      <c r="G791" s="1"/>
      <c r="H791" s="1"/>
      <c r="I791" s="1" t="s">
        <v>12601</v>
      </c>
      <c r="J791" s="1" t="s">
        <v>12602</v>
      </c>
      <c r="K791" s="1"/>
      <c r="L791" s="1"/>
      <c r="M791" s="1" t="s">
        <v>77</v>
      </c>
      <c r="N791" s="1" t="s">
        <v>78</v>
      </c>
      <c r="O791" s="1"/>
      <c r="P791" s="1"/>
      <c r="Q791" s="1"/>
      <c r="R791" s="1"/>
      <c r="S791" s="1"/>
      <c r="T791" s="1" t="s">
        <v>12603</v>
      </c>
      <c r="U791" s="1" t="s">
        <v>12604</v>
      </c>
      <c r="V791" s="1" t="s">
        <v>12605</v>
      </c>
      <c r="W791" s="1" t="s">
        <v>12606</v>
      </c>
      <c r="X791" s="1" t="s">
        <v>1655</v>
      </c>
      <c r="Y791" s="1" t="s">
        <v>12607</v>
      </c>
      <c r="Z791" s="1" t="s">
        <v>11079</v>
      </c>
      <c r="AA791" s="1" t="s">
        <v>4697</v>
      </c>
      <c r="AB791" s="1" t="s">
        <v>4698</v>
      </c>
      <c r="AC791" s="1"/>
      <c r="AD791" s="1"/>
      <c r="AE791" s="1"/>
      <c r="AF791" s="1"/>
      <c r="AG791" s="1" t="n">
        <v>34</v>
      </c>
      <c r="AH791" s="1" t="n">
        <v>4</v>
      </c>
      <c r="AI791" s="1" t="n">
        <v>4</v>
      </c>
      <c r="AJ791" s="1" t="n">
        <v>0</v>
      </c>
      <c r="AK791" s="1" t="n">
        <v>2</v>
      </c>
      <c r="AL791" s="1" t="s">
        <v>12608</v>
      </c>
      <c r="AM791" s="1" t="s">
        <v>12609</v>
      </c>
      <c r="AN791" s="1" t="s">
        <v>12610</v>
      </c>
      <c r="AO791" s="1" t="s">
        <v>12611</v>
      </c>
      <c r="AP791" s="1"/>
      <c r="AQ791" s="1"/>
      <c r="AR791" s="1" t="s">
        <v>12612</v>
      </c>
      <c r="AS791" s="1" t="s">
        <v>12613</v>
      </c>
      <c r="AT791" s="1" t="s">
        <v>9886</v>
      </c>
      <c r="AU791" s="1" t="n">
        <v>2017</v>
      </c>
      <c r="AV791" s="1" t="n">
        <v>59</v>
      </c>
      <c r="AW791" s="1" t="n">
        <v>3</v>
      </c>
      <c r="AX791" s="1"/>
      <c r="AY791" s="1"/>
      <c r="AZ791" s="1"/>
      <c r="BA791" s="1"/>
      <c r="BB791" s="1" t="n">
        <v>261</v>
      </c>
      <c r="BC791" s="1" t="n">
        <v>268</v>
      </c>
      <c r="BD791" s="1"/>
      <c r="BE791" s="1" t="s">
        <v>12614</v>
      </c>
      <c r="BF791" s="1" t="str">
        <f aca="false">HYPERLINK("http://dx.doi.org/10.24953/turkjped.2017.03.005","http://dx.doi.org/10.24953/turkjped.2017.03.005")</f>
        <v>http://dx.doi.org/10.24953/turkjped.2017.03.005</v>
      </c>
      <c r="BG791" s="1"/>
      <c r="BH791" s="1"/>
      <c r="BI791" s="1" t="n">
        <v>8</v>
      </c>
      <c r="BJ791" s="1" t="s">
        <v>228</v>
      </c>
      <c r="BK791" s="1" t="s">
        <v>156</v>
      </c>
      <c r="BL791" s="1" t="s">
        <v>228</v>
      </c>
      <c r="BM791" s="1" t="s">
        <v>12615</v>
      </c>
      <c r="BN791" s="1" t="n">
        <v>29376570</v>
      </c>
      <c r="BO791" s="1" t="s">
        <v>546</v>
      </c>
      <c r="BP791" s="1"/>
      <c r="BQ791" s="1"/>
      <c r="BR791" s="1" t="s">
        <v>101</v>
      </c>
      <c r="BS791" s="1" t="s">
        <v>12616</v>
      </c>
      <c r="BT791" s="1" t="str">
        <f aca="false">HYPERLINK("https%3A%2F%2Fwww.webofscience.com%2Fwos%2Fwoscc%2Ffull-record%2FWOS:000422968000005","View Full Record in Web of Science")</f>
        <v>View Full Record in Web of Science</v>
      </c>
    </row>
    <row r="792" customFormat="false" ht="12.75" hidden="false" customHeight="false" outlineLevel="0" collapsed="false">
      <c r="A792" s="1" t="s">
        <v>72</v>
      </c>
      <c r="B792" s="1" t="s">
        <v>12617</v>
      </c>
      <c r="C792" s="1"/>
      <c r="D792" s="1"/>
      <c r="E792" s="1"/>
      <c r="F792" s="1" t="s">
        <v>12618</v>
      </c>
      <c r="G792" s="1"/>
      <c r="H792" s="1"/>
      <c r="I792" s="1" t="s">
        <v>12619</v>
      </c>
      <c r="J792" s="1" t="s">
        <v>12620</v>
      </c>
      <c r="K792" s="1"/>
      <c r="L792" s="1"/>
      <c r="M792" s="1" t="s">
        <v>77</v>
      </c>
      <c r="N792" s="1" t="s">
        <v>78</v>
      </c>
      <c r="O792" s="1"/>
      <c r="P792" s="1"/>
      <c r="Q792" s="1"/>
      <c r="R792" s="1"/>
      <c r="S792" s="1"/>
      <c r="T792" s="1" t="s">
        <v>12621</v>
      </c>
      <c r="U792" s="1" t="s">
        <v>12622</v>
      </c>
      <c r="V792" s="1" t="s">
        <v>12623</v>
      </c>
      <c r="W792" s="1" t="s">
        <v>12624</v>
      </c>
      <c r="X792" s="1" t="s">
        <v>279</v>
      </c>
      <c r="Y792" s="1" t="s">
        <v>12625</v>
      </c>
      <c r="Z792" s="1" t="s">
        <v>12626</v>
      </c>
      <c r="AA792" s="1" t="s">
        <v>12627</v>
      </c>
      <c r="AB792" s="1" t="s">
        <v>12628</v>
      </c>
      <c r="AC792" s="1"/>
      <c r="AD792" s="1"/>
      <c r="AE792" s="1"/>
      <c r="AF792" s="1"/>
      <c r="AG792" s="1" t="n">
        <v>22</v>
      </c>
      <c r="AH792" s="1" t="n">
        <v>1</v>
      </c>
      <c r="AI792" s="1" t="n">
        <v>2</v>
      </c>
      <c r="AJ792" s="1" t="n">
        <v>1</v>
      </c>
      <c r="AK792" s="1" t="n">
        <v>4</v>
      </c>
      <c r="AL792" s="1" t="s">
        <v>2578</v>
      </c>
      <c r="AM792" s="1" t="s">
        <v>243</v>
      </c>
      <c r="AN792" s="1" t="s">
        <v>2579</v>
      </c>
      <c r="AO792" s="1" t="s">
        <v>12629</v>
      </c>
      <c r="AP792" s="1" t="s">
        <v>12630</v>
      </c>
      <c r="AQ792" s="1"/>
      <c r="AR792" s="1" t="s">
        <v>12631</v>
      </c>
      <c r="AS792" s="1" t="s">
        <v>12632</v>
      </c>
      <c r="AT792" s="1"/>
      <c r="AU792" s="1" t="n">
        <v>2018</v>
      </c>
      <c r="AV792" s="1" t="n">
        <v>33</v>
      </c>
      <c r="AW792" s="1" t="n">
        <v>3</v>
      </c>
      <c r="AX792" s="1"/>
      <c r="AY792" s="1"/>
      <c r="AZ792" s="1"/>
      <c r="BA792" s="1"/>
      <c r="BB792" s="1" t="n">
        <v>395</v>
      </c>
      <c r="BC792" s="1" t="n">
        <v>401</v>
      </c>
      <c r="BD792" s="1"/>
      <c r="BE792" s="1" t="s">
        <v>12633</v>
      </c>
      <c r="BF792" s="1" t="str">
        <f aca="false">HYPERLINK("http://dx.doi.org/10.1080/08820538.2016.1247182","http://dx.doi.org/10.1080/08820538.2016.1247182")</f>
        <v>http://dx.doi.org/10.1080/08820538.2016.1247182</v>
      </c>
      <c r="BG792" s="1"/>
      <c r="BH792" s="1"/>
      <c r="BI792" s="1" t="n">
        <v>7</v>
      </c>
      <c r="BJ792" s="1" t="s">
        <v>5121</v>
      </c>
      <c r="BK792" s="1" t="s">
        <v>156</v>
      </c>
      <c r="BL792" s="1" t="s">
        <v>5121</v>
      </c>
      <c r="BM792" s="1" t="s">
        <v>12634</v>
      </c>
      <c r="BN792" s="1" t="n">
        <v>28001465</v>
      </c>
      <c r="BO792" s="1"/>
      <c r="BP792" s="1"/>
      <c r="BQ792" s="1"/>
      <c r="BR792" s="1" t="s">
        <v>101</v>
      </c>
      <c r="BS792" s="1" t="s">
        <v>12635</v>
      </c>
      <c r="BT792" s="1" t="str">
        <f aca="false">HYPERLINK("https%3A%2F%2Fwww.webofscience.com%2Fwos%2Fwoscc%2Ffull-record%2FWOS:000432217800018","View Full Record in Web of Science")</f>
        <v>View Full Record in Web of Science</v>
      </c>
    </row>
    <row r="793" customFormat="false" ht="12.75" hidden="false" customHeight="false" outlineLevel="0" collapsed="false">
      <c r="A793" s="1" t="s">
        <v>72</v>
      </c>
      <c r="B793" s="1" t="s">
        <v>12636</v>
      </c>
      <c r="C793" s="1"/>
      <c r="D793" s="1"/>
      <c r="E793" s="1"/>
      <c r="F793" s="1" t="s">
        <v>12637</v>
      </c>
      <c r="G793" s="1"/>
      <c r="H793" s="1"/>
      <c r="I793" s="1" t="s">
        <v>12638</v>
      </c>
      <c r="J793" s="1" t="s">
        <v>12639</v>
      </c>
      <c r="K793" s="1"/>
      <c r="L793" s="1"/>
      <c r="M793" s="1" t="s">
        <v>77</v>
      </c>
      <c r="N793" s="1" t="s">
        <v>52</v>
      </c>
      <c r="O793" s="1"/>
      <c r="P793" s="1"/>
      <c r="Q793" s="1"/>
      <c r="R793" s="1"/>
      <c r="S793" s="1"/>
      <c r="T793" s="1" t="s">
        <v>12640</v>
      </c>
      <c r="U793" s="1"/>
      <c r="V793" s="1"/>
      <c r="W793" s="1" t="s">
        <v>12641</v>
      </c>
      <c r="X793" s="1" t="s">
        <v>12642</v>
      </c>
      <c r="Y793" s="1"/>
      <c r="Z793" s="1"/>
      <c r="AA793" s="1" t="s">
        <v>12643</v>
      </c>
      <c r="AB793" s="1"/>
      <c r="AC793" s="1"/>
      <c r="AD793" s="1"/>
      <c r="AE793" s="1"/>
      <c r="AF793" s="1"/>
      <c r="AG793" s="1" t="n">
        <v>0</v>
      </c>
      <c r="AH793" s="1" t="n">
        <v>0</v>
      </c>
      <c r="AI793" s="1" t="n">
        <v>0</v>
      </c>
      <c r="AJ793" s="1" t="n">
        <v>0</v>
      </c>
      <c r="AK793" s="1" t="n">
        <v>0</v>
      </c>
      <c r="AL793" s="1" t="s">
        <v>12644</v>
      </c>
      <c r="AM793" s="1" t="s">
        <v>12645</v>
      </c>
      <c r="AN793" s="1" t="s">
        <v>12646</v>
      </c>
      <c r="AO793" s="1" t="s">
        <v>12647</v>
      </c>
      <c r="AP793" s="1" t="s">
        <v>12648</v>
      </c>
      <c r="AQ793" s="1"/>
      <c r="AR793" s="1" t="s">
        <v>12649</v>
      </c>
      <c r="AS793" s="1" t="s">
        <v>12650</v>
      </c>
      <c r="AT793" s="1" t="s">
        <v>202</v>
      </c>
      <c r="AU793" s="1" t="n">
        <v>2010</v>
      </c>
      <c r="AV793" s="1" t="n">
        <v>51</v>
      </c>
      <c r="AW793" s="1" t="n">
        <v>13</v>
      </c>
      <c r="AX793" s="1"/>
      <c r="AY793" s="1"/>
      <c r="AZ793" s="1"/>
      <c r="BA793" s="1" t="n">
        <v>3375</v>
      </c>
      <c r="BB793" s="1"/>
      <c r="BC793" s="1"/>
      <c r="BD793" s="1"/>
      <c r="BE793" s="1"/>
      <c r="BF793" s="1"/>
      <c r="BG793" s="1"/>
      <c r="BH793" s="1"/>
      <c r="BI793" s="1" t="n">
        <v>2</v>
      </c>
      <c r="BJ793" s="1" t="s">
        <v>5121</v>
      </c>
      <c r="BK793" s="1" t="s">
        <v>156</v>
      </c>
      <c r="BL793" s="1" t="s">
        <v>5121</v>
      </c>
      <c r="BM793" s="1" t="s">
        <v>12651</v>
      </c>
      <c r="BN793" s="1"/>
      <c r="BO793" s="1"/>
      <c r="BP793" s="1"/>
      <c r="BQ793" s="1"/>
      <c r="BR793" s="1" t="s">
        <v>101</v>
      </c>
      <c r="BS793" s="1" t="s">
        <v>12652</v>
      </c>
      <c r="BT793" s="1" t="str">
        <f aca="false">HYPERLINK("https%3A%2F%2Fwww.webofscience.com%2Fwos%2Fwoscc%2Ffull-record%2FWOS:000442393600075","View Full Record in Web of Science")</f>
        <v>View Full Record in Web of Science</v>
      </c>
    </row>
    <row r="794" customFormat="false" ht="12.75" hidden="false" customHeight="false" outlineLevel="0" collapsed="false">
      <c r="A794" s="1" t="s">
        <v>72</v>
      </c>
      <c r="B794" s="1" t="s">
        <v>12653</v>
      </c>
      <c r="C794" s="1"/>
      <c r="D794" s="1"/>
      <c r="E794" s="1"/>
      <c r="F794" s="1" t="s">
        <v>12654</v>
      </c>
      <c r="G794" s="1"/>
      <c r="H794" s="1"/>
      <c r="I794" s="1" t="s">
        <v>12655</v>
      </c>
      <c r="J794" s="1" t="s">
        <v>12656</v>
      </c>
      <c r="K794" s="1"/>
      <c r="L794" s="1"/>
      <c r="M794" s="1" t="s">
        <v>77</v>
      </c>
      <c r="N794" s="1" t="s">
        <v>78</v>
      </c>
      <c r="O794" s="1"/>
      <c r="P794" s="1"/>
      <c r="Q794" s="1"/>
      <c r="R794" s="1"/>
      <c r="S794" s="1"/>
      <c r="T794" s="1" t="s">
        <v>12657</v>
      </c>
      <c r="U794" s="1" t="s">
        <v>12658</v>
      </c>
      <c r="V794" s="1" t="s">
        <v>12659</v>
      </c>
      <c r="W794" s="1" t="s">
        <v>12660</v>
      </c>
      <c r="X794" s="1" t="s">
        <v>12661</v>
      </c>
      <c r="Y794" s="1" t="s">
        <v>12662</v>
      </c>
      <c r="Z794" s="1" t="s">
        <v>12663</v>
      </c>
      <c r="AA794" s="1" t="s">
        <v>12664</v>
      </c>
      <c r="AB794" s="1" t="s">
        <v>12665</v>
      </c>
      <c r="AC794" s="1"/>
      <c r="AD794" s="1"/>
      <c r="AE794" s="1"/>
      <c r="AF794" s="1"/>
      <c r="AG794" s="1" t="n">
        <v>10</v>
      </c>
      <c r="AH794" s="1" t="n">
        <v>0</v>
      </c>
      <c r="AI794" s="1" t="n">
        <v>0</v>
      </c>
      <c r="AJ794" s="1" t="n">
        <v>1</v>
      </c>
      <c r="AK794" s="1" t="n">
        <v>4</v>
      </c>
      <c r="AL794" s="1" t="s">
        <v>1370</v>
      </c>
      <c r="AM794" s="1" t="s">
        <v>626</v>
      </c>
      <c r="AN794" s="1" t="s">
        <v>1371</v>
      </c>
      <c r="AO794" s="1" t="s">
        <v>12666</v>
      </c>
      <c r="AP794" s="1"/>
      <c r="AQ794" s="1"/>
      <c r="AR794" s="1" t="s">
        <v>12667</v>
      </c>
      <c r="AS794" s="1" t="s">
        <v>12668</v>
      </c>
      <c r="AT794" s="1" t="s">
        <v>632</v>
      </c>
      <c r="AU794" s="1" t="n">
        <v>2012</v>
      </c>
      <c r="AV794" s="1" t="n">
        <v>26</v>
      </c>
      <c r="AW794" s="1" t="n">
        <v>5</v>
      </c>
      <c r="AX794" s="1"/>
      <c r="AY794" s="1"/>
      <c r="AZ794" s="1"/>
      <c r="BA794" s="1"/>
      <c r="BB794" s="1" t="n">
        <v>257</v>
      </c>
      <c r="BC794" s="1" t="n">
        <v>259</v>
      </c>
      <c r="BD794" s="1"/>
      <c r="BE794" s="1" t="s">
        <v>12669</v>
      </c>
      <c r="BF794" s="1" t="str">
        <f aca="false">HYPERLINK("http://dx.doi.org/10.1007/s00717-012-0123-8","http://dx.doi.org/10.1007/s00717-012-0123-8")</f>
        <v>http://dx.doi.org/10.1007/s00717-012-0123-8</v>
      </c>
      <c r="BG794" s="1"/>
      <c r="BH794" s="1"/>
      <c r="BI794" s="1" t="n">
        <v>3</v>
      </c>
      <c r="BJ794" s="1" t="s">
        <v>5121</v>
      </c>
      <c r="BK794" s="1" t="s">
        <v>156</v>
      </c>
      <c r="BL794" s="1" t="s">
        <v>5121</v>
      </c>
      <c r="BM794" s="1" t="s">
        <v>12670</v>
      </c>
      <c r="BN794" s="1"/>
      <c r="BO794" s="1"/>
      <c r="BP794" s="1"/>
      <c r="BQ794" s="1"/>
      <c r="BR794" s="1" t="s">
        <v>101</v>
      </c>
      <c r="BS794" s="1" t="s">
        <v>12671</v>
      </c>
      <c r="BT794" s="1" t="str">
        <f aca="false">HYPERLINK("https%3A%2F%2Fwww.webofscience.com%2Fwos%2Fwoscc%2Ffull-record%2FWOS:000311519100007","View Full Record in Web of Science")</f>
        <v>View Full Record in Web of Science</v>
      </c>
    </row>
    <row r="795" customFormat="false" ht="12.75" hidden="false" customHeight="false" outlineLevel="0" collapsed="false">
      <c r="A795" s="1" t="s">
        <v>72</v>
      </c>
      <c r="B795" s="1" t="s">
        <v>12672</v>
      </c>
      <c r="C795" s="1"/>
      <c r="D795" s="1"/>
      <c r="E795" s="1"/>
      <c r="F795" s="1" t="s">
        <v>12673</v>
      </c>
      <c r="G795" s="1"/>
      <c r="H795" s="1"/>
      <c r="I795" s="1" t="s">
        <v>12674</v>
      </c>
      <c r="J795" s="1" t="s">
        <v>577</v>
      </c>
      <c r="K795" s="1"/>
      <c r="L795" s="1"/>
      <c r="M795" s="1" t="s">
        <v>77</v>
      </c>
      <c r="N795" s="1" t="s">
        <v>78</v>
      </c>
      <c r="O795" s="1"/>
      <c r="P795" s="1"/>
      <c r="Q795" s="1"/>
      <c r="R795" s="1"/>
      <c r="S795" s="1"/>
      <c r="T795" s="1" t="s">
        <v>12675</v>
      </c>
      <c r="U795" s="1" t="s">
        <v>9934</v>
      </c>
      <c r="V795" s="1" t="s">
        <v>12676</v>
      </c>
      <c r="W795" s="1" t="s">
        <v>12677</v>
      </c>
      <c r="X795" s="1"/>
      <c r="Y795" s="1" t="s">
        <v>12678</v>
      </c>
      <c r="Z795" s="1" t="s">
        <v>12679</v>
      </c>
      <c r="AA795" s="1"/>
      <c r="AB795" s="1"/>
      <c r="AC795" s="1"/>
      <c r="AD795" s="1"/>
      <c r="AE795" s="1"/>
      <c r="AF795" s="1"/>
      <c r="AG795" s="1" t="n">
        <v>24</v>
      </c>
      <c r="AH795" s="1" t="n">
        <v>3</v>
      </c>
      <c r="AI795" s="1" t="n">
        <v>3</v>
      </c>
      <c r="AJ795" s="1" t="n">
        <v>0</v>
      </c>
      <c r="AK795" s="1" t="n">
        <v>0</v>
      </c>
      <c r="AL795" s="1" t="s">
        <v>577</v>
      </c>
      <c r="AM795" s="1" t="s">
        <v>265</v>
      </c>
      <c r="AN795" s="1" t="s">
        <v>585</v>
      </c>
      <c r="AO795" s="1" t="s">
        <v>586</v>
      </c>
      <c r="AP795" s="1"/>
      <c r="AQ795" s="1"/>
      <c r="AR795" s="1" t="s">
        <v>587</v>
      </c>
      <c r="AS795" s="1" t="s">
        <v>588</v>
      </c>
      <c r="AT795" s="1" t="s">
        <v>248</v>
      </c>
      <c r="AU795" s="1" t="n">
        <v>2009</v>
      </c>
      <c r="AV795" s="1" t="n">
        <v>33</v>
      </c>
      <c r="AW795" s="1" t="n">
        <v>3</v>
      </c>
      <c r="AX795" s="1"/>
      <c r="AY795" s="1"/>
      <c r="AZ795" s="1"/>
      <c r="BA795" s="1"/>
      <c r="BB795" s="1" t="n">
        <v>925</v>
      </c>
      <c r="BC795" s="1" t="n">
        <v>931</v>
      </c>
      <c r="BD795" s="1"/>
      <c r="BE795" s="1"/>
      <c r="BF795" s="1"/>
      <c r="BG795" s="1"/>
      <c r="BH795" s="1"/>
      <c r="BI795" s="1" t="n">
        <v>7</v>
      </c>
      <c r="BJ795" s="1" t="s">
        <v>589</v>
      </c>
      <c r="BK795" s="1" t="s">
        <v>508</v>
      </c>
      <c r="BL795" s="1" t="s">
        <v>589</v>
      </c>
      <c r="BM795" s="1" t="s">
        <v>9939</v>
      </c>
      <c r="BN795" s="1" t="n">
        <v>19860127</v>
      </c>
      <c r="BO795" s="1"/>
      <c r="BP795" s="1"/>
      <c r="BQ795" s="1"/>
      <c r="BR795" s="1" t="s">
        <v>101</v>
      </c>
      <c r="BS795" s="1" t="s">
        <v>12680</v>
      </c>
      <c r="BT795" s="1" t="str">
        <f aca="false">HYPERLINK("https%3A%2F%2Fwww.webofscience.com%2Fwos%2Fwoscc%2Ffull-record%2FWOS:000271082000035","View Full Record in Web of Science")</f>
        <v>View Full Record in Web of Science</v>
      </c>
    </row>
    <row r="796" customFormat="false" ht="12.75" hidden="false" customHeight="false" outlineLevel="0" collapsed="false">
      <c r="A796" s="1" t="s">
        <v>72</v>
      </c>
      <c r="B796" s="1" t="s">
        <v>12681</v>
      </c>
      <c r="C796" s="1"/>
      <c r="D796" s="1"/>
      <c r="E796" s="1"/>
      <c r="F796" s="1" t="s">
        <v>12682</v>
      </c>
      <c r="G796" s="1"/>
      <c r="H796" s="1"/>
      <c r="I796" s="1" t="s">
        <v>12683</v>
      </c>
      <c r="J796" s="1" t="s">
        <v>12684</v>
      </c>
      <c r="K796" s="1"/>
      <c r="L796" s="1"/>
      <c r="M796" s="1" t="s">
        <v>77</v>
      </c>
      <c r="N796" s="1" t="s">
        <v>5919</v>
      </c>
      <c r="O796" s="1"/>
      <c r="P796" s="1"/>
      <c r="Q796" s="1"/>
      <c r="R796" s="1"/>
      <c r="S796" s="1"/>
      <c r="T796" s="1" t="s">
        <v>12685</v>
      </c>
      <c r="U796" s="1" t="s">
        <v>12686</v>
      </c>
      <c r="V796" s="1" t="s">
        <v>12687</v>
      </c>
      <c r="W796" s="1" t="s">
        <v>12688</v>
      </c>
      <c r="X796" s="1" t="s">
        <v>1174</v>
      </c>
      <c r="Y796" s="1" t="s">
        <v>12689</v>
      </c>
      <c r="Z796" s="1" t="s">
        <v>963</v>
      </c>
      <c r="AA796" s="1"/>
      <c r="AB796" s="1" t="s">
        <v>12690</v>
      </c>
      <c r="AC796" s="1"/>
      <c r="AD796" s="1"/>
      <c r="AE796" s="1"/>
      <c r="AF796" s="1"/>
      <c r="AG796" s="1" t="n">
        <v>27</v>
      </c>
      <c r="AH796" s="1" t="n">
        <v>0</v>
      </c>
      <c r="AI796" s="1" t="n">
        <v>0</v>
      </c>
      <c r="AJ796" s="1" t="n">
        <v>3</v>
      </c>
      <c r="AK796" s="1" t="n">
        <v>3</v>
      </c>
      <c r="AL796" s="1" t="s">
        <v>2578</v>
      </c>
      <c r="AM796" s="1" t="s">
        <v>243</v>
      </c>
      <c r="AN796" s="1" t="s">
        <v>2579</v>
      </c>
      <c r="AO796" s="1" t="s">
        <v>12691</v>
      </c>
      <c r="AP796" s="1" t="s">
        <v>12692</v>
      </c>
      <c r="AQ796" s="1"/>
      <c r="AR796" s="1" t="s">
        <v>12693</v>
      </c>
      <c r="AS796" s="1" t="s">
        <v>12694</v>
      </c>
      <c r="AT796" s="1"/>
      <c r="AU796" s="1"/>
      <c r="AV796" s="1"/>
      <c r="AW796" s="1"/>
      <c r="AX796" s="1"/>
      <c r="AY796" s="1"/>
      <c r="AZ796" s="1"/>
      <c r="BA796" s="1"/>
      <c r="BB796" s="1"/>
      <c r="BC796" s="1"/>
      <c r="BD796" s="1"/>
      <c r="BE796" s="1" t="s">
        <v>12695</v>
      </c>
      <c r="BF796" s="1" t="str">
        <f aca="false">HYPERLINK("http://dx.doi.org/10.1080/13816810.2022.2106496","http://dx.doi.org/10.1080/13816810.2022.2106496")</f>
        <v>http://dx.doi.org/10.1080/13816810.2022.2106496</v>
      </c>
      <c r="BG796" s="1"/>
      <c r="BH796" s="1" t="s">
        <v>5970</v>
      </c>
      <c r="BI796" s="1" t="n">
        <v>5</v>
      </c>
      <c r="BJ796" s="1" t="s">
        <v>12696</v>
      </c>
      <c r="BK796" s="1" t="s">
        <v>156</v>
      </c>
      <c r="BL796" s="1" t="s">
        <v>12696</v>
      </c>
      <c r="BM796" s="1" t="s">
        <v>12697</v>
      </c>
      <c r="BN796" s="1" t="n">
        <v>35904185</v>
      </c>
      <c r="BO796" s="1"/>
      <c r="BP796" s="1"/>
      <c r="BQ796" s="1"/>
      <c r="BR796" s="1" t="s">
        <v>101</v>
      </c>
      <c r="BS796" s="1" t="s">
        <v>12698</v>
      </c>
      <c r="BT796" s="1" t="str">
        <f aca="false">HYPERLINK("https%3A%2F%2Fwww.webofscience.com%2Fwos%2Fwoscc%2Ffull-record%2FWOS:000832917900001","View Full Record in Web of Science")</f>
        <v>View Full Record in Web of Science</v>
      </c>
    </row>
    <row r="797" customFormat="false" ht="12.75" hidden="false" customHeight="false" outlineLevel="0" collapsed="false">
      <c r="A797" s="1" t="s">
        <v>72</v>
      </c>
      <c r="B797" s="1" t="s">
        <v>12699</v>
      </c>
      <c r="C797" s="1"/>
      <c r="D797" s="1"/>
      <c r="E797" s="1"/>
      <c r="F797" s="1" t="s">
        <v>12700</v>
      </c>
      <c r="G797" s="1"/>
      <c r="H797" s="1"/>
      <c r="I797" s="1" t="s">
        <v>12701</v>
      </c>
      <c r="J797" s="1" t="s">
        <v>12702</v>
      </c>
      <c r="K797" s="1"/>
      <c r="L797" s="1"/>
      <c r="M797" s="1" t="s">
        <v>77</v>
      </c>
      <c r="N797" s="1" t="s">
        <v>52</v>
      </c>
      <c r="O797" s="1" t="s">
        <v>12703</v>
      </c>
      <c r="P797" s="1" t="s">
        <v>12704</v>
      </c>
      <c r="Q797" s="1" t="s">
        <v>1420</v>
      </c>
      <c r="R797" s="1"/>
      <c r="S797" s="1"/>
      <c r="T797" s="1"/>
      <c r="U797" s="1"/>
      <c r="V797" s="1"/>
      <c r="W797" s="1" t="s">
        <v>12705</v>
      </c>
      <c r="X797" s="1" t="s">
        <v>12706</v>
      </c>
      <c r="Y797" s="1"/>
      <c r="Z797" s="1"/>
      <c r="AA797" s="1" t="s">
        <v>12707</v>
      </c>
      <c r="AB797" s="1" t="s">
        <v>12708</v>
      </c>
      <c r="AC797" s="1"/>
      <c r="AD797" s="1"/>
      <c r="AE797" s="1"/>
      <c r="AF797" s="1"/>
      <c r="AG797" s="1" t="n">
        <v>0</v>
      </c>
      <c r="AH797" s="1" t="n">
        <v>0</v>
      </c>
      <c r="AI797" s="1" t="n">
        <v>0</v>
      </c>
      <c r="AJ797" s="1" t="n">
        <v>0</v>
      </c>
      <c r="AK797" s="1" t="n">
        <v>2</v>
      </c>
      <c r="AL797" s="1" t="s">
        <v>146</v>
      </c>
      <c r="AM797" s="1" t="s">
        <v>147</v>
      </c>
      <c r="AN797" s="1" t="s">
        <v>148</v>
      </c>
      <c r="AO797" s="1" t="s">
        <v>12709</v>
      </c>
      <c r="AP797" s="1" t="s">
        <v>12710</v>
      </c>
      <c r="AQ797" s="1"/>
      <c r="AR797" s="1" t="s">
        <v>12702</v>
      </c>
      <c r="AS797" s="1" t="s">
        <v>12711</v>
      </c>
      <c r="AT797" s="1" t="s">
        <v>248</v>
      </c>
      <c r="AU797" s="1" t="n">
        <v>2013</v>
      </c>
      <c r="AV797" s="1" t="n">
        <v>68</v>
      </c>
      <c r="AW797" s="1"/>
      <c r="AX797" s="1"/>
      <c r="AY797" s="1" t="n">
        <v>97</v>
      </c>
      <c r="AZ797" s="1" t="s">
        <v>1659</v>
      </c>
      <c r="BA797" s="1"/>
      <c r="BB797" s="1" t="n">
        <v>532</v>
      </c>
      <c r="BC797" s="1" t="n">
        <v>532</v>
      </c>
      <c r="BD797" s="1"/>
      <c r="BE797" s="1"/>
      <c r="BF797" s="1"/>
      <c r="BG797" s="1"/>
      <c r="BH797" s="1"/>
      <c r="BI797" s="1" t="n">
        <v>1</v>
      </c>
      <c r="BJ797" s="1" t="s">
        <v>12712</v>
      </c>
      <c r="BK797" s="1" t="s">
        <v>206</v>
      </c>
      <c r="BL797" s="1" t="s">
        <v>12712</v>
      </c>
      <c r="BM797" s="1" t="s">
        <v>12713</v>
      </c>
      <c r="BN797" s="1"/>
      <c r="BO797" s="1"/>
      <c r="BP797" s="1"/>
      <c r="BQ797" s="1"/>
      <c r="BR797" s="1" t="s">
        <v>101</v>
      </c>
      <c r="BS797" s="1" t="s">
        <v>12714</v>
      </c>
      <c r="BT797" s="1" t="str">
        <f aca="false">HYPERLINK("https%3A%2F%2Fwww.webofscience.com%2Fwos%2Fwoscc%2Ffull-record%2FWOS:000325142905094","View Full Record in Web of Science")</f>
        <v>View Full Record in Web of Science</v>
      </c>
    </row>
    <row r="798" customFormat="false" ht="12.75" hidden="false" customHeight="false" outlineLevel="0" collapsed="false">
      <c r="A798" s="1" t="s">
        <v>72</v>
      </c>
      <c r="B798" s="1" t="s">
        <v>12715</v>
      </c>
      <c r="C798" s="1"/>
      <c r="D798" s="1"/>
      <c r="E798" s="1"/>
      <c r="F798" s="1" t="s">
        <v>12716</v>
      </c>
      <c r="G798" s="1"/>
      <c r="H798" s="1"/>
      <c r="I798" s="1" t="s">
        <v>12717</v>
      </c>
      <c r="J798" s="1" t="s">
        <v>977</v>
      </c>
      <c r="K798" s="1"/>
      <c r="L798" s="1"/>
      <c r="M798" s="1" t="s">
        <v>77</v>
      </c>
      <c r="N798" s="1" t="s">
        <v>78</v>
      </c>
      <c r="O798" s="1"/>
      <c r="P798" s="1"/>
      <c r="Q798" s="1"/>
      <c r="R798" s="1"/>
      <c r="S798" s="1"/>
      <c r="T798" s="1"/>
      <c r="U798" s="1" t="s">
        <v>12718</v>
      </c>
      <c r="V798" s="1" t="s">
        <v>12719</v>
      </c>
      <c r="W798" s="1" t="s">
        <v>12720</v>
      </c>
      <c r="X798" s="1" t="s">
        <v>12721</v>
      </c>
      <c r="Y798" s="1" t="s">
        <v>12722</v>
      </c>
      <c r="Z798" s="1" t="s">
        <v>12723</v>
      </c>
      <c r="AA798" s="1" t="s">
        <v>1908</v>
      </c>
      <c r="AB798" s="1" t="s">
        <v>1909</v>
      </c>
      <c r="AC798" s="1" t="s">
        <v>12724</v>
      </c>
      <c r="AD798" s="1" t="s">
        <v>12725</v>
      </c>
      <c r="AE798" s="1" t="s">
        <v>12726</v>
      </c>
      <c r="AF798" s="1"/>
      <c r="AG798" s="1" t="n">
        <v>41</v>
      </c>
      <c r="AH798" s="1" t="n">
        <v>13</v>
      </c>
      <c r="AI798" s="1" t="n">
        <v>13</v>
      </c>
      <c r="AJ798" s="1" t="n">
        <v>0</v>
      </c>
      <c r="AK798" s="1" t="n">
        <v>11</v>
      </c>
      <c r="AL798" s="1" t="s">
        <v>264</v>
      </c>
      <c r="AM798" s="1" t="s">
        <v>265</v>
      </c>
      <c r="AN798" s="1" t="s">
        <v>266</v>
      </c>
      <c r="AO798" s="1" t="s">
        <v>985</v>
      </c>
      <c r="AP798" s="1" t="s">
        <v>1568</v>
      </c>
      <c r="AQ798" s="1"/>
      <c r="AR798" s="1" t="s">
        <v>986</v>
      </c>
      <c r="AS798" s="1" t="s">
        <v>987</v>
      </c>
      <c r="AT798" s="1" t="s">
        <v>310</v>
      </c>
      <c r="AU798" s="1" t="n">
        <v>2013</v>
      </c>
      <c r="AV798" s="1" t="n">
        <v>54</v>
      </c>
      <c r="AW798" s="1" t="n">
        <v>4</v>
      </c>
      <c r="AX798" s="1"/>
      <c r="AY798" s="1"/>
      <c r="AZ798" s="1"/>
      <c r="BA798" s="1"/>
      <c r="BB798" s="1" t="n">
        <v>330</v>
      </c>
      <c r="BC798" s="1" t="n">
        <v>338</v>
      </c>
      <c r="BD798" s="1"/>
      <c r="BE798" s="1" t="s">
        <v>12727</v>
      </c>
      <c r="BF798" s="1" t="str">
        <f aca="false">HYPERLINK("http://dx.doi.org/10.3325/cmj.2013.54.330","http://dx.doi.org/10.3325/cmj.2013.54.330")</f>
        <v>http://dx.doi.org/10.3325/cmj.2013.54.330</v>
      </c>
      <c r="BG798" s="1"/>
      <c r="BH798" s="1"/>
      <c r="BI798" s="1" t="n">
        <v>9</v>
      </c>
      <c r="BJ798" s="1" t="s">
        <v>336</v>
      </c>
      <c r="BK798" s="1" t="s">
        <v>156</v>
      </c>
      <c r="BL798" s="1" t="s">
        <v>337</v>
      </c>
      <c r="BM798" s="1" t="s">
        <v>12728</v>
      </c>
      <c r="BN798" s="1" t="n">
        <v>23986273</v>
      </c>
      <c r="BO798" s="1" t="s">
        <v>12729</v>
      </c>
      <c r="BP798" s="1"/>
      <c r="BQ798" s="1"/>
      <c r="BR798" s="1" t="s">
        <v>101</v>
      </c>
      <c r="BS798" s="1" t="s">
        <v>12730</v>
      </c>
      <c r="BT798" s="1" t="str">
        <f aca="false">HYPERLINK("https%3A%2F%2Fwww.webofscience.com%2Fwos%2Fwoscc%2Ffull-record%2FWOS:000324490800003","View Full Record in Web of Science")</f>
        <v>View Full Record in Web of Science</v>
      </c>
    </row>
    <row r="799" customFormat="false" ht="12.75" hidden="false" customHeight="false" outlineLevel="0" collapsed="false">
      <c r="A799" s="1" t="s">
        <v>72</v>
      </c>
      <c r="B799" s="1" t="s">
        <v>12731</v>
      </c>
      <c r="C799" s="1"/>
      <c r="D799" s="1"/>
      <c r="E799" s="1"/>
      <c r="F799" s="1" t="s">
        <v>12732</v>
      </c>
      <c r="G799" s="1"/>
      <c r="H799" s="1"/>
      <c r="I799" s="1" t="s">
        <v>12733</v>
      </c>
      <c r="J799" s="1" t="s">
        <v>3451</v>
      </c>
      <c r="K799" s="1"/>
      <c r="L799" s="1"/>
      <c r="M799" s="1" t="s">
        <v>77</v>
      </c>
      <c r="N799" s="1" t="s">
        <v>52</v>
      </c>
      <c r="O799" s="1" t="s">
        <v>12734</v>
      </c>
      <c r="P799" s="1" t="s">
        <v>12735</v>
      </c>
      <c r="Q799" s="1" t="s">
        <v>7399</v>
      </c>
      <c r="R799" s="1"/>
      <c r="S799" s="1"/>
      <c r="T799" s="1"/>
      <c r="U799" s="1"/>
      <c r="V799" s="1"/>
      <c r="W799" s="1" t="s">
        <v>12736</v>
      </c>
      <c r="X799" s="1" t="s">
        <v>408</v>
      </c>
      <c r="Y799" s="1"/>
      <c r="Z799" s="1"/>
      <c r="AA799" s="1" t="s">
        <v>7940</v>
      </c>
      <c r="AB799" s="1" t="s">
        <v>12737</v>
      </c>
      <c r="AC799" s="1" t="s">
        <v>12738</v>
      </c>
      <c r="AD799" s="1" t="s">
        <v>1769</v>
      </c>
      <c r="AE799" s="1" t="s">
        <v>12739</v>
      </c>
      <c r="AF799" s="1"/>
      <c r="AG799" s="1" t="n">
        <v>0</v>
      </c>
      <c r="AH799" s="1" t="n">
        <v>0</v>
      </c>
      <c r="AI799" s="1" t="n">
        <v>0</v>
      </c>
      <c r="AJ799" s="1" t="n">
        <v>0</v>
      </c>
      <c r="AK799" s="1" t="n">
        <v>1</v>
      </c>
      <c r="AL799" s="1" t="s">
        <v>2449</v>
      </c>
      <c r="AM799" s="1" t="s">
        <v>196</v>
      </c>
      <c r="AN799" s="1" t="s">
        <v>2450</v>
      </c>
      <c r="AO799" s="1" t="s">
        <v>3458</v>
      </c>
      <c r="AP799" s="1" t="s">
        <v>3459</v>
      </c>
      <c r="AQ799" s="1"/>
      <c r="AR799" s="1" t="s">
        <v>3460</v>
      </c>
      <c r="AS799" s="1" t="s">
        <v>3461</v>
      </c>
      <c r="AT799" s="1" t="s">
        <v>248</v>
      </c>
      <c r="AU799" s="1" t="n">
        <v>2016</v>
      </c>
      <c r="AV799" s="1" t="n">
        <v>22</v>
      </c>
      <c r="AW799" s="1"/>
      <c r="AX799" s="1"/>
      <c r="AY799" s="1" t="n">
        <v>3</v>
      </c>
      <c r="AZ799" s="1"/>
      <c r="BA799" s="1" t="s">
        <v>12740</v>
      </c>
      <c r="BB799" s="1" t="n">
        <v>764</v>
      </c>
      <c r="BC799" s="1" t="n">
        <v>764</v>
      </c>
      <c r="BD799" s="1"/>
      <c r="BE799" s="1"/>
      <c r="BF799" s="1"/>
      <c r="BG799" s="1"/>
      <c r="BH799" s="1"/>
      <c r="BI799" s="1" t="n">
        <v>1</v>
      </c>
      <c r="BJ799" s="1" t="s">
        <v>155</v>
      </c>
      <c r="BK799" s="1" t="s">
        <v>206</v>
      </c>
      <c r="BL799" s="1" t="s">
        <v>157</v>
      </c>
      <c r="BM799" s="1" t="s">
        <v>12741</v>
      </c>
      <c r="BN799" s="1"/>
      <c r="BO799" s="1"/>
      <c r="BP799" s="1"/>
      <c r="BQ799" s="1"/>
      <c r="BR799" s="1" t="s">
        <v>101</v>
      </c>
      <c r="BS799" s="1" t="s">
        <v>12742</v>
      </c>
      <c r="BT799" s="1" t="str">
        <f aca="false">HYPERLINK("https%3A%2F%2Fwww.webofscience.com%2Fwos%2Fwoscc%2Ffull-record%2FWOS:000383267203128","View Full Record in Web of Science")</f>
        <v>View Full Record in Web of Science</v>
      </c>
    </row>
    <row r="800" customFormat="false" ht="12.75" hidden="false" customHeight="false" outlineLevel="0" collapsed="false">
      <c r="A800" s="1" t="s">
        <v>103</v>
      </c>
      <c r="B800" s="1" t="s">
        <v>12743</v>
      </c>
      <c r="C800" s="1"/>
      <c r="D800" s="1" t="s">
        <v>2095</v>
      </c>
      <c r="E800" s="1"/>
      <c r="F800" s="1" t="s">
        <v>12744</v>
      </c>
      <c r="G800" s="1"/>
      <c r="H800" s="1"/>
      <c r="I800" s="1" t="s">
        <v>12745</v>
      </c>
      <c r="J800" s="1" t="s">
        <v>6060</v>
      </c>
      <c r="K800" s="1" t="s">
        <v>2099</v>
      </c>
      <c r="L800" s="1"/>
      <c r="M800" s="1" t="s">
        <v>77</v>
      </c>
      <c r="N800" s="1" t="s">
        <v>110</v>
      </c>
      <c r="O800" s="1" t="s">
        <v>6061</v>
      </c>
      <c r="P800" s="1" t="s">
        <v>6062</v>
      </c>
      <c r="Q800" s="1" t="s">
        <v>2102</v>
      </c>
      <c r="R800" s="1"/>
      <c r="S800" s="1"/>
      <c r="T800" s="1" t="s">
        <v>12746</v>
      </c>
      <c r="U800" s="1"/>
      <c r="V800" s="1" t="s">
        <v>12747</v>
      </c>
      <c r="W800" s="1" t="s">
        <v>12748</v>
      </c>
      <c r="X800" s="1" t="s">
        <v>12749</v>
      </c>
      <c r="Y800" s="1" t="s">
        <v>12750</v>
      </c>
      <c r="Z800" s="1" t="s">
        <v>12751</v>
      </c>
      <c r="AA800" s="1" t="s">
        <v>12752</v>
      </c>
      <c r="AB800" s="1" t="s">
        <v>12753</v>
      </c>
      <c r="AC800" s="1"/>
      <c r="AD800" s="1"/>
      <c r="AE800" s="1"/>
      <c r="AF800" s="1"/>
      <c r="AG800" s="1" t="n">
        <v>24</v>
      </c>
      <c r="AH800" s="1" t="n">
        <v>0</v>
      </c>
      <c r="AI800" s="1" t="n">
        <v>0</v>
      </c>
      <c r="AJ800" s="1" t="n">
        <v>0</v>
      </c>
      <c r="AK800" s="1" t="n">
        <v>2</v>
      </c>
      <c r="AL800" s="1" t="s">
        <v>2111</v>
      </c>
      <c r="AM800" s="1" t="s">
        <v>2112</v>
      </c>
      <c r="AN800" s="1" t="s">
        <v>2113</v>
      </c>
      <c r="AO800" s="1" t="s">
        <v>2114</v>
      </c>
      <c r="AP800" s="1"/>
      <c r="AQ800" s="1"/>
      <c r="AR800" s="1" t="s">
        <v>2115</v>
      </c>
      <c r="AS800" s="1"/>
      <c r="AT800" s="1"/>
      <c r="AU800" s="1" t="n">
        <v>2017</v>
      </c>
      <c r="AV800" s="1"/>
      <c r="AW800" s="1"/>
      <c r="AX800" s="1"/>
      <c r="AY800" s="1"/>
      <c r="AZ800" s="1"/>
      <c r="BA800" s="1"/>
      <c r="BB800" s="1" t="n">
        <v>219</v>
      </c>
      <c r="BC800" s="1" t="n">
        <v>229</v>
      </c>
      <c r="BD800" s="1"/>
      <c r="BE800" s="1"/>
      <c r="BF800" s="1"/>
      <c r="BG800" s="1"/>
      <c r="BH800" s="1"/>
      <c r="BI800" s="1" t="n">
        <v>11</v>
      </c>
      <c r="BJ800" s="1" t="s">
        <v>6073</v>
      </c>
      <c r="BK800" s="1" t="s">
        <v>127</v>
      </c>
      <c r="BL800" s="1" t="s">
        <v>6074</v>
      </c>
      <c r="BM800" s="1" t="s">
        <v>6075</v>
      </c>
      <c r="BN800" s="1"/>
      <c r="BO800" s="1"/>
      <c r="BP800" s="1"/>
      <c r="BQ800" s="1"/>
      <c r="BR800" s="1" t="s">
        <v>101</v>
      </c>
      <c r="BS800" s="1" t="s">
        <v>12754</v>
      </c>
      <c r="BT800" s="1" t="str">
        <f aca="false">HYPERLINK("https%3A%2F%2Fwww.webofscience.com%2Fwos%2Fwoscc%2Ffull-record%2FWOS:000445028500020","View Full Record in Web of Science")</f>
        <v>View Full Record in Web of Science</v>
      </c>
    </row>
    <row r="801" customFormat="false" ht="12.75" hidden="false" customHeight="false" outlineLevel="0" collapsed="false">
      <c r="A801" s="1" t="s">
        <v>72</v>
      </c>
      <c r="B801" s="1" t="s">
        <v>12755</v>
      </c>
      <c r="C801" s="1"/>
      <c r="D801" s="1"/>
      <c r="E801" s="1"/>
      <c r="F801" s="1" t="s">
        <v>12756</v>
      </c>
      <c r="G801" s="1"/>
      <c r="H801" s="1"/>
      <c r="I801" s="1" t="s">
        <v>12757</v>
      </c>
      <c r="J801" s="1" t="s">
        <v>12758</v>
      </c>
      <c r="K801" s="1"/>
      <c r="L801" s="1"/>
      <c r="M801" s="1" t="s">
        <v>77</v>
      </c>
      <c r="N801" s="1" t="s">
        <v>78</v>
      </c>
      <c r="O801" s="1"/>
      <c r="P801" s="1"/>
      <c r="Q801" s="1"/>
      <c r="R801" s="1"/>
      <c r="S801" s="1"/>
      <c r="T801" s="1" t="s">
        <v>12759</v>
      </c>
      <c r="U801" s="1" t="s">
        <v>12760</v>
      </c>
      <c r="V801" s="1" t="s">
        <v>12761</v>
      </c>
      <c r="W801" s="1" t="s">
        <v>12762</v>
      </c>
      <c r="X801" s="1" t="s">
        <v>1174</v>
      </c>
      <c r="Y801" s="1" t="s">
        <v>12763</v>
      </c>
      <c r="Z801" s="1" t="s">
        <v>12764</v>
      </c>
      <c r="AA801" s="1" t="s">
        <v>12765</v>
      </c>
      <c r="AB801" s="1"/>
      <c r="AC801" s="1"/>
      <c r="AD801" s="1"/>
      <c r="AE801" s="1"/>
      <c r="AF801" s="1"/>
      <c r="AG801" s="1" t="n">
        <v>22</v>
      </c>
      <c r="AH801" s="1" t="n">
        <v>2</v>
      </c>
      <c r="AI801" s="1" t="n">
        <v>2</v>
      </c>
      <c r="AJ801" s="1" t="n">
        <v>4</v>
      </c>
      <c r="AK801" s="1" t="n">
        <v>8</v>
      </c>
      <c r="AL801" s="1" t="s">
        <v>4586</v>
      </c>
      <c r="AM801" s="1" t="s">
        <v>196</v>
      </c>
      <c r="AN801" s="1" t="s">
        <v>4587</v>
      </c>
      <c r="AO801" s="1"/>
      <c r="AP801" s="1" t="s">
        <v>12766</v>
      </c>
      <c r="AQ801" s="1"/>
      <c r="AR801" s="1" t="s">
        <v>12767</v>
      </c>
      <c r="AS801" s="1" t="s">
        <v>12768</v>
      </c>
      <c r="AT801" s="1" t="s">
        <v>12769</v>
      </c>
      <c r="AU801" s="1" t="n">
        <v>2022</v>
      </c>
      <c r="AV801" s="1" t="n">
        <v>17</v>
      </c>
      <c r="AW801" s="1" t="n">
        <v>1</v>
      </c>
      <c r="AX801" s="1"/>
      <c r="AY801" s="1"/>
      <c r="AZ801" s="1"/>
      <c r="BA801" s="1"/>
      <c r="BB801" s="1"/>
      <c r="BC801" s="1"/>
      <c r="BD801" s="1" t="n">
        <v>6</v>
      </c>
      <c r="BE801" s="1" t="s">
        <v>12770</v>
      </c>
      <c r="BF801" s="1" t="str">
        <f aca="false">HYPERLINK("http://dx.doi.org/10.1186/s13019-022-01755-4","http://dx.doi.org/10.1186/s13019-022-01755-4")</f>
        <v>http://dx.doi.org/10.1186/s13019-022-01755-4</v>
      </c>
      <c r="BG801" s="1"/>
      <c r="BH801" s="1"/>
      <c r="BI801" s="1" t="n">
        <v>8</v>
      </c>
      <c r="BJ801" s="1" t="s">
        <v>12771</v>
      </c>
      <c r="BK801" s="1" t="s">
        <v>156</v>
      </c>
      <c r="BL801" s="1" t="s">
        <v>12772</v>
      </c>
      <c r="BM801" s="1" t="s">
        <v>12773</v>
      </c>
      <c r="BN801" s="1" t="n">
        <v>35034638</v>
      </c>
      <c r="BO801" s="1" t="s">
        <v>915</v>
      </c>
      <c r="BP801" s="1"/>
      <c r="BQ801" s="1"/>
      <c r="BR801" s="1" t="s">
        <v>101</v>
      </c>
      <c r="BS801" s="1" t="s">
        <v>12774</v>
      </c>
      <c r="BT801" s="1" t="str">
        <f aca="false">HYPERLINK("https%3A%2F%2Fwww.webofscience.com%2Fwos%2Fwoscc%2Ffull-record%2FWOS:000742967200005","View Full Record in Web of Science")</f>
        <v>View Full Record in Web of Science</v>
      </c>
    </row>
    <row r="802" customFormat="false" ht="12.75" hidden="false" customHeight="false" outlineLevel="0" collapsed="false">
      <c r="A802" s="1" t="s">
        <v>72</v>
      </c>
      <c r="B802" s="1" t="s">
        <v>12775</v>
      </c>
      <c r="C802" s="1"/>
      <c r="D802" s="1"/>
      <c r="E802" s="1"/>
      <c r="F802" s="1" t="s">
        <v>12776</v>
      </c>
      <c r="G802" s="1"/>
      <c r="H802" s="1"/>
      <c r="I802" s="1" t="s">
        <v>12777</v>
      </c>
      <c r="J802" s="1" t="s">
        <v>12778</v>
      </c>
      <c r="K802" s="1"/>
      <c r="L802" s="1"/>
      <c r="M802" s="1" t="s">
        <v>77</v>
      </c>
      <c r="N802" s="1" t="s">
        <v>236</v>
      </c>
      <c r="O802" s="1"/>
      <c r="P802" s="1"/>
      <c r="Q802" s="1"/>
      <c r="R802" s="1"/>
      <c r="S802" s="1"/>
      <c r="T802" s="1"/>
      <c r="U802" s="1" t="s">
        <v>12779</v>
      </c>
      <c r="V802" s="1"/>
      <c r="W802" s="1" t="s">
        <v>12780</v>
      </c>
      <c r="X802" s="1" t="s">
        <v>279</v>
      </c>
      <c r="Y802" s="1" t="s">
        <v>12781</v>
      </c>
      <c r="Z802" s="1"/>
      <c r="AA802" s="1"/>
      <c r="AB802" s="1" t="s">
        <v>982</v>
      </c>
      <c r="AC802" s="1"/>
      <c r="AD802" s="1"/>
      <c r="AE802" s="1"/>
      <c r="AF802" s="1"/>
      <c r="AG802" s="1" t="n">
        <v>8</v>
      </c>
      <c r="AH802" s="1" t="n">
        <v>3</v>
      </c>
      <c r="AI802" s="1" t="n">
        <v>3</v>
      </c>
      <c r="AJ802" s="1" t="n">
        <v>0</v>
      </c>
      <c r="AK802" s="1" t="n">
        <v>1</v>
      </c>
      <c r="AL802" s="1" t="s">
        <v>645</v>
      </c>
      <c r="AM802" s="1" t="s">
        <v>243</v>
      </c>
      <c r="AN802" s="1" t="s">
        <v>646</v>
      </c>
      <c r="AO802" s="1" t="s">
        <v>12782</v>
      </c>
      <c r="AP802" s="1"/>
      <c r="AQ802" s="1"/>
      <c r="AR802" s="1" t="s">
        <v>12778</v>
      </c>
      <c r="AS802" s="1" t="s">
        <v>12778</v>
      </c>
      <c r="AT802" s="1" t="s">
        <v>2012</v>
      </c>
      <c r="AU802" s="1" t="n">
        <v>2010</v>
      </c>
      <c r="AV802" s="1" t="n">
        <v>35</v>
      </c>
      <c r="AW802" s="1" t="n">
        <v>20</v>
      </c>
      <c r="AX802" s="1"/>
      <c r="AY802" s="1"/>
      <c r="AZ802" s="1"/>
      <c r="BA802" s="1"/>
      <c r="BB802" s="1" t="s">
        <v>12783</v>
      </c>
      <c r="BC802" s="1" t="s">
        <v>12783</v>
      </c>
      <c r="BD802" s="1"/>
      <c r="BE802" s="1" t="s">
        <v>12784</v>
      </c>
      <c r="BF802" s="1" t="str">
        <f aca="false">HYPERLINK("http://dx.doi.org/10.1097/BRS.0b013e3181edf576","http://dx.doi.org/10.1097/BRS.0b013e3181edf576")</f>
        <v>http://dx.doi.org/10.1097/BRS.0b013e3181edf576</v>
      </c>
      <c r="BG802" s="1"/>
      <c r="BH802" s="1"/>
      <c r="BI802" s="1" t="n">
        <v>1</v>
      </c>
      <c r="BJ802" s="1" t="s">
        <v>6278</v>
      </c>
      <c r="BK802" s="1" t="s">
        <v>156</v>
      </c>
      <c r="BL802" s="1" t="s">
        <v>6279</v>
      </c>
      <c r="BM802" s="1" t="s">
        <v>12785</v>
      </c>
      <c r="BN802" s="1" t="n">
        <v>20844415</v>
      </c>
      <c r="BO802" s="1"/>
      <c r="BP802" s="1"/>
      <c r="BQ802" s="1"/>
      <c r="BR802" s="1" t="s">
        <v>101</v>
      </c>
      <c r="BS802" s="1" t="s">
        <v>12786</v>
      </c>
      <c r="BT802" s="1" t="str">
        <f aca="false">HYPERLINK("https%3A%2F%2Fwww.webofscience.com%2Fwos%2Fwoscc%2Ffull-record%2FWOS:000281868300013","View Full Record in Web of Science")</f>
        <v>View Full Record in Web of Science</v>
      </c>
    </row>
    <row r="803" customFormat="false" ht="12.75" hidden="false" customHeight="false" outlineLevel="0" collapsed="false">
      <c r="A803" s="1" t="s">
        <v>72</v>
      </c>
      <c r="B803" s="1" t="s">
        <v>12787</v>
      </c>
      <c r="C803" s="1"/>
      <c r="D803" s="1"/>
      <c r="E803" s="1"/>
      <c r="F803" s="1" t="s">
        <v>12788</v>
      </c>
      <c r="G803" s="1"/>
      <c r="H803" s="1"/>
      <c r="I803" s="1" t="s">
        <v>12789</v>
      </c>
      <c r="J803" s="1" t="s">
        <v>577</v>
      </c>
      <c r="K803" s="1"/>
      <c r="L803" s="1"/>
      <c r="M803" s="1" t="s">
        <v>77</v>
      </c>
      <c r="N803" s="1" t="s">
        <v>78</v>
      </c>
      <c r="O803" s="1"/>
      <c r="P803" s="1"/>
      <c r="Q803" s="1"/>
      <c r="R803" s="1"/>
      <c r="S803" s="1"/>
      <c r="T803" s="1" t="s">
        <v>12790</v>
      </c>
      <c r="U803" s="1" t="s">
        <v>12791</v>
      </c>
      <c r="V803" s="1" t="s">
        <v>12792</v>
      </c>
      <c r="W803" s="1" t="s">
        <v>12793</v>
      </c>
      <c r="X803" s="1" t="s">
        <v>279</v>
      </c>
      <c r="Y803" s="1" t="s">
        <v>12794</v>
      </c>
      <c r="Z803" s="1" t="s">
        <v>12795</v>
      </c>
      <c r="AA803" s="1" t="s">
        <v>8489</v>
      </c>
      <c r="AB803" s="1" t="s">
        <v>12796</v>
      </c>
      <c r="AC803" s="1"/>
      <c r="AD803" s="1"/>
      <c r="AE803" s="1"/>
      <c r="AF803" s="1"/>
      <c r="AG803" s="1" t="n">
        <v>14</v>
      </c>
      <c r="AH803" s="1" t="n">
        <v>8</v>
      </c>
      <c r="AI803" s="1" t="n">
        <v>8</v>
      </c>
      <c r="AJ803" s="1" t="n">
        <v>0</v>
      </c>
      <c r="AK803" s="1" t="n">
        <v>0</v>
      </c>
      <c r="AL803" s="1" t="s">
        <v>577</v>
      </c>
      <c r="AM803" s="1" t="s">
        <v>265</v>
      </c>
      <c r="AN803" s="1" t="s">
        <v>2800</v>
      </c>
      <c r="AO803" s="1" t="s">
        <v>586</v>
      </c>
      <c r="AP803" s="1"/>
      <c r="AQ803" s="1"/>
      <c r="AR803" s="1" t="s">
        <v>587</v>
      </c>
      <c r="AS803" s="1" t="s">
        <v>588</v>
      </c>
      <c r="AT803" s="1" t="s">
        <v>248</v>
      </c>
      <c r="AU803" s="1" t="n">
        <v>2008</v>
      </c>
      <c r="AV803" s="1" t="n">
        <v>32</v>
      </c>
      <c r="AW803" s="1" t="n">
        <v>3</v>
      </c>
      <c r="AX803" s="1"/>
      <c r="AY803" s="1"/>
      <c r="AZ803" s="1"/>
      <c r="BA803" s="1"/>
      <c r="BB803" s="1" t="n">
        <v>693</v>
      </c>
      <c r="BC803" s="1" t="n">
        <v>695</v>
      </c>
      <c r="BD803" s="1"/>
      <c r="BE803" s="1"/>
      <c r="BF803" s="1"/>
      <c r="BG803" s="1"/>
      <c r="BH803" s="1"/>
      <c r="BI803" s="1" t="n">
        <v>3</v>
      </c>
      <c r="BJ803" s="1" t="s">
        <v>589</v>
      </c>
      <c r="BK803" s="1" t="s">
        <v>508</v>
      </c>
      <c r="BL803" s="1" t="s">
        <v>589</v>
      </c>
      <c r="BM803" s="1" t="s">
        <v>6184</v>
      </c>
      <c r="BN803" s="1" t="n">
        <v>18982739</v>
      </c>
      <c r="BO803" s="1"/>
      <c r="BP803" s="1"/>
      <c r="BQ803" s="1"/>
      <c r="BR803" s="1" t="s">
        <v>101</v>
      </c>
      <c r="BS803" s="1" t="s">
        <v>12797</v>
      </c>
      <c r="BT803" s="1" t="str">
        <f aca="false">HYPERLINK("https%3A%2F%2Fwww.webofscience.com%2Fwos%2Fwoscc%2Ffull-record%2FWOS:000259964100006","View Full Record in Web of Science")</f>
        <v>View Full Record in Web of Science</v>
      </c>
    </row>
    <row r="804" customFormat="false" ht="12.75" hidden="false" customHeight="false" outlineLevel="0" collapsed="false">
      <c r="A804" s="1" t="s">
        <v>72</v>
      </c>
      <c r="B804" s="1" t="s">
        <v>12798</v>
      </c>
      <c r="C804" s="1"/>
      <c r="D804" s="1"/>
      <c r="E804" s="1"/>
      <c r="F804" s="1" t="s">
        <v>12799</v>
      </c>
      <c r="G804" s="1"/>
      <c r="H804" s="1"/>
      <c r="I804" s="1" t="s">
        <v>12800</v>
      </c>
      <c r="J804" s="1" t="s">
        <v>12801</v>
      </c>
      <c r="K804" s="1"/>
      <c r="L804" s="1"/>
      <c r="M804" s="1" t="s">
        <v>77</v>
      </c>
      <c r="N804" s="1" t="s">
        <v>78</v>
      </c>
      <c r="O804" s="1"/>
      <c r="P804" s="1"/>
      <c r="Q804" s="1"/>
      <c r="R804" s="1"/>
      <c r="S804" s="1"/>
      <c r="T804" s="1" t="s">
        <v>12802</v>
      </c>
      <c r="U804" s="1" t="s">
        <v>12803</v>
      </c>
      <c r="V804" s="1" t="s">
        <v>12804</v>
      </c>
      <c r="W804" s="1" t="s">
        <v>12805</v>
      </c>
      <c r="X804" s="1" t="s">
        <v>479</v>
      </c>
      <c r="Y804" s="1" t="s">
        <v>12806</v>
      </c>
      <c r="Z804" s="1" t="s">
        <v>12807</v>
      </c>
      <c r="AA804" s="1" t="s">
        <v>12808</v>
      </c>
      <c r="AB804" s="1" t="s">
        <v>12809</v>
      </c>
      <c r="AC804" s="1"/>
      <c r="AD804" s="1"/>
      <c r="AE804" s="1"/>
      <c r="AF804" s="1"/>
      <c r="AG804" s="1" t="n">
        <v>38</v>
      </c>
      <c r="AH804" s="1" t="n">
        <v>8</v>
      </c>
      <c r="AI804" s="1" t="n">
        <v>8</v>
      </c>
      <c r="AJ804" s="1" t="n">
        <v>0</v>
      </c>
      <c r="AK804" s="1" t="n">
        <v>4</v>
      </c>
      <c r="AL804" s="1" t="s">
        <v>625</v>
      </c>
      <c r="AM804" s="1" t="s">
        <v>626</v>
      </c>
      <c r="AN804" s="1" t="s">
        <v>627</v>
      </c>
      <c r="AO804" s="1" t="s">
        <v>12810</v>
      </c>
      <c r="AP804" s="1"/>
      <c r="AQ804" s="1"/>
      <c r="AR804" s="1" t="s">
        <v>12811</v>
      </c>
      <c r="AS804" s="1" t="s">
        <v>12812</v>
      </c>
      <c r="AT804" s="1" t="s">
        <v>94</v>
      </c>
      <c r="AU804" s="1" t="n">
        <v>2009</v>
      </c>
      <c r="AV804" s="1" t="n">
        <v>91</v>
      </c>
      <c r="AW804" s="1" t="n">
        <v>5</v>
      </c>
      <c r="AX804" s="1"/>
      <c r="AY804" s="1"/>
      <c r="AZ804" s="1"/>
      <c r="BA804" s="1"/>
      <c r="BB804" s="1" t="n">
        <v>1793</v>
      </c>
      <c r="BC804" s="1" t="n">
        <v>1800</v>
      </c>
      <c r="BD804" s="1"/>
      <c r="BE804" s="1" t="s">
        <v>12813</v>
      </c>
      <c r="BF804" s="1" t="str">
        <f aca="false">HYPERLINK("http://dx.doi.org/10.1016/j.fertnstert.2008.02.129","http://dx.doi.org/10.1016/j.fertnstert.2008.02.129")</f>
        <v>http://dx.doi.org/10.1016/j.fertnstert.2008.02.129</v>
      </c>
      <c r="BG804" s="1"/>
      <c r="BH804" s="1"/>
      <c r="BI804" s="1" t="n">
        <v>8</v>
      </c>
      <c r="BJ804" s="1" t="s">
        <v>5045</v>
      </c>
      <c r="BK804" s="1" t="s">
        <v>156</v>
      </c>
      <c r="BL804" s="1" t="s">
        <v>5045</v>
      </c>
      <c r="BM804" s="1" t="s">
        <v>12814</v>
      </c>
      <c r="BN804" s="1" t="n">
        <v>18395717</v>
      </c>
      <c r="BO804" s="1" t="s">
        <v>546</v>
      </c>
      <c r="BP804" s="1"/>
      <c r="BQ804" s="1"/>
      <c r="BR804" s="1" t="s">
        <v>101</v>
      </c>
      <c r="BS804" s="1" t="s">
        <v>12815</v>
      </c>
      <c r="BT804" s="1" t="str">
        <f aca="false">HYPERLINK("https%3A%2F%2Fwww.webofscience.com%2Fwos%2Fwoscc%2Ffull-record%2FWOS:000265969200030","View Full Record in Web of Science")</f>
        <v>View Full Record in Web of Science</v>
      </c>
    </row>
    <row r="805" customFormat="false" ht="12.75" hidden="false" customHeight="false" outlineLevel="0" collapsed="false">
      <c r="A805" s="1" t="s">
        <v>72</v>
      </c>
      <c r="B805" s="1" t="s">
        <v>12816</v>
      </c>
      <c r="C805" s="1"/>
      <c r="D805" s="1"/>
      <c r="E805" s="1"/>
      <c r="F805" s="1" t="s">
        <v>12817</v>
      </c>
      <c r="G805" s="1"/>
      <c r="H805" s="1"/>
      <c r="I805" s="1" t="s">
        <v>12818</v>
      </c>
      <c r="J805" s="1" t="s">
        <v>957</v>
      </c>
      <c r="K805" s="1"/>
      <c r="L805" s="1"/>
      <c r="M805" s="1" t="s">
        <v>77</v>
      </c>
      <c r="N805" s="1" t="s">
        <v>78</v>
      </c>
      <c r="O805" s="1"/>
      <c r="P805" s="1"/>
      <c r="Q805" s="1"/>
      <c r="R805" s="1"/>
      <c r="S805" s="1"/>
      <c r="T805" s="1" t="s">
        <v>12819</v>
      </c>
      <c r="U805" s="1" t="s">
        <v>12820</v>
      </c>
      <c r="V805" s="1" t="s">
        <v>12821</v>
      </c>
      <c r="W805" s="1" t="s">
        <v>12822</v>
      </c>
      <c r="X805" s="1" t="s">
        <v>408</v>
      </c>
      <c r="Y805" s="1" t="s">
        <v>12823</v>
      </c>
      <c r="Z805" s="1" t="s">
        <v>12824</v>
      </c>
      <c r="AA805" s="1" t="s">
        <v>12825</v>
      </c>
      <c r="AB805" s="1" t="s">
        <v>12826</v>
      </c>
      <c r="AC805" s="1"/>
      <c r="AD805" s="1"/>
      <c r="AE805" s="1"/>
      <c r="AF805" s="1"/>
      <c r="AG805" s="1" t="n">
        <v>39</v>
      </c>
      <c r="AH805" s="1" t="n">
        <v>5</v>
      </c>
      <c r="AI805" s="1" t="n">
        <v>5</v>
      </c>
      <c r="AJ805" s="1" t="n">
        <v>0</v>
      </c>
      <c r="AK805" s="1" t="n">
        <v>2</v>
      </c>
      <c r="AL805" s="1" t="s">
        <v>964</v>
      </c>
      <c r="AM805" s="1" t="s">
        <v>265</v>
      </c>
      <c r="AN805" s="1" t="s">
        <v>965</v>
      </c>
      <c r="AO805" s="1" t="s">
        <v>966</v>
      </c>
      <c r="AP805" s="1" t="s">
        <v>967</v>
      </c>
      <c r="AQ805" s="1"/>
      <c r="AR805" s="1" t="s">
        <v>968</v>
      </c>
      <c r="AS805" s="1" t="s">
        <v>969</v>
      </c>
      <c r="AT805" s="1" t="s">
        <v>248</v>
      </c>
      <c r="AU805" s="1" t="n">
        <v>2009</v>
      </c>
      <c r="AV805" s="1" t="n">
        <v>48</v>
      </c>
      <c r="AW805" s="1" t="n">
        <v>3</v>
      </c>
      <c r="AX805" s="1"/>
      <c r="AY805" s="1"/>
      <c r="AZ805" s="1"/>
      <c r="BA805" s="1"/>
      <c r="BB805" s="1" t="n">
        <v>325</v>
      </c>
      <c r="BC805" s="1" t="n">
        <v>333</v>
      </c>
      <c r="BD805" s="1"/>
      <c r="BE805" s="1"/>
      <c r="BF805" s="1"/>
      <c r="BG805" s="1"/>
      <c r="BH805" s="1"/>
      <c r="BI805" s="1" t="n">
        <v>9</v>
      </c>
      <c r="BJ805" s="1" t="s">
        <v>336</v>
      </c>
      <c r="BK805" s="1" t="s">
        <v>156</v>
      </c>
      <c r="BL805" s="1" t="s">
        <v>337</v>
      </c>
      <c r="BM805" s="1" t="s">
        <v>7473</v>
      </c>
      <c r="BN805" s="1" t="n">
        <v>20055257</v>
      </c>
      <c r="BO805" s="1"/>
      <c r="BP805" s="1"/>
      <c r="BQ805" s="1"/>
      <c r="BR805" s="1" t="s">
        <v>101</v>
      </c>
      <c r="BS805" s="1" t="s">
        <v>12827</v>
      </c>
      <c r="BT805" s="1" t="str">
        <f aca="false">HYPERLINK("https%3A%2F%2Fwww.webofscience.com%2Fwos%2Fwoscc%2Ffull-record%2FWOS:000272977900017","View Full Record in Web of Science")</f>
        <v>View Full Record in Web of Science</v>
      </c>
    </row>
    <row r="806" customFormat="false" ht="12.75" hidden="false" customHeight="false" outlineLevel="0" collapsed="false">
      <c r="A806" s="1" t="s">
        <v>72</v>
      </c>
      <c r="B806" s="1" t="s">
        <v>12828</v>
      </c>
      <c r="C806" s="1"/>
      <c r="D806" s="1"/>
      <c r="E806" s="1"/>
      <c r="F806" s="1" t="s">
        <v>12829</v>
      </c>
      <c r="G806" s="1"/>
      <c r="H806" s="1"/>
      <c r="I806" s="1" t="s">
        <v>12830</v>
      </c>
      <c r="J806" s="1" t="s">
        <v>12831</v>
      </c>
      <c r="K806" s="1"/>
      <c r="L806" s="1"/>
      <c r="M806" s="1" t="s">
        <v>77</v>
      </c>
      <c r="N806" s="1" t="s">
        <v>236</v>
      </c>
      <c r="O806" s="1"/>
      <c r="P806" s="1"/>
      <c r="Q806" s="1"/>
      <c r="R806" s="1"/>
      <c r="S806" s="1"/>
      <c r="T806" s="1"/>
      <c r="U806" s="1" t="s">
        <v>12832</v>
      </c>
      <c r="V806" s="1"/>
      <c r="W806" s="1" t="s">
        <v>12833</v>
      </c>
      <c r="X806" s="1" t="s">
        <v>12834</v>
      </c>
      <c r="Y806" s="1" t="s">
        <v>12835</v>
      </c>
      <c r="Z806" s="1" t="s">
        <v>12836</v>
      </c>
      <c r="AA806" s="1"/>
      <c r="AB806" s="1" t="s">
        <v>12837</v>
      </c>
      <c r="AC806" s="1"/>
      <c r="AD806" s="1"/>
      <c r="AE806" s="1"/>
      <c r="AF806" s="1"/>
      <c r="AG806" s="1" t="n">
        <v>9</v>
      </c>
      <c r="AH806" s="1" t="n">
        <v>5</v>
      </c>
      <c r="AI806" s="1" t="n">
        <v>5</v>
      </c>
      <c r="AJ806" s="1" t="n">
        <v>0</v>
      </c>
      <c r="AK806" s="1" t="n">
        <v>4</v>
      </c>
      <c r="AL806" s="1" t="s">
        <v>625</v>
      </c>
      <c r="AM806" s="1" t="s">
        <v>626</v>
      </c>
      <c r="AN806" s="1" t="s">
        <v>627</v>
      </c>
      <c r="AO806" s="1" t="s">
        <v>12838</v>
      </c>
      <c r="AP806" s="1" t="s">
        <v>12839</v>
      </c>
      <c r="AQ806" s="1"/>
      <c r="AR806" s="1" t="s">
        <v>12840</v>
      </c>
      <c r="AS806" s="1" t="s">
        <v>12841</v>
      </c>
      <c r="AT806" s="1" t="s">
        <v>1508</v>
      </c>
      <c r="AU806" s="1" t="n">
        <v>2017</v>
      </c>
      <c r="AV806" s="1" t="n">
        <v>23</v>
      </c>
      <c r="AW806" s="1" t="n">
        <v>7</v>
      </c>
      <c r="AX806" s="1"/>
      <c r="AY806" s="1"/>
      <c r="AZ806" s="1"/>
      <c r="BA806" s="1"/>
      <c r="BB806" s="1" t="n">
        <v>1221</v>
      </c>
      <c r="BC806" s="1" t="n">
        <v>1222</v>
      </c>
      <c r="BD806" s="1"/>
      <c r="BE806" s="1" t="s">
        <v>12842</v>
      </c>
      <c r="BF806" s="1" t="str">
        <f aca="false">HYPERLINK("http://dx.doi.org/10.1016/j.bbmt.2017.03.025","http://dx.doi.org/10.1016/j.bbmt.2017.03.025")</f>
        <v>http://dx.doi.org/10.1016/j.bbmt.2017.03.025</v>
      </c>
      <c r="BG806" s="1"/>
      <c r="BH806" s="1"/>
      <c r="BI806" s="1" t="n">
        <v>2</v>
      </c>
      <c r="BJ806" s="1" t="s">
        <v>12843</v>
      </c>
      <c r="BK806" s="1" t="s">
        <v>156</v>
      </c>
      <c r="BL806" s="1" t="s">
        <v>12843</v>
      </c>
      <c r="BM806" s="1" t="s">
        <v>12844</v>
      </c>
      <c r="BN806" s="1" t="n">
        <v>28390984</v>
      </c>
      <c r="BO806" s="1" t="s">
        <v>7145</v>
      </c>
      <c r="BP806" s="1"/>
      <c r="BQ806" s="1"/>
      <c r="BR806" s="1" t="s">
        <v>101</v>
      </c>
      <c r="BS806" s="1" t="s">
        <v>12845</v>
      </c>
      <c r="BT806" s="1" t="str">
        <f aca="false">HYPERLINK("https%3A%2F%2Fwww.webofscience.com%2Fwos%2Fwoscc%2Ffull-record%2FWOS:000404065400028","View Full Record in Web of Science")</f>
        <v>View Full Record in Web of Science</v>
      </c>
    </row>
    <row r="807" customFormat="false" ht="12.75" hidden="false" customHeight="false" outlineLevel="0" collapsed="false">
      <c r="A807" s="1" t="s">
        <v>72</v>
      </c>
      <c r="B807" s="1" t="s">
        <v>12846</v>
      </c>
      <c r="C807" s="1"/>
      <c r="D807" s="1"/>
      <c r="E807" s="1"/>
      <c r="F807" s="1" t="s">
        <v>12847</v>
      </c>
      <c r="G807" s="1"/>
      <c r="H807" s="1"/>
      <c r="I807" s="1" t="s">
        <v>12848</v>
      </c>
      <c r="J807" s="1" t="s">
        <v>2317</v>
      </c>
      <c r="K807" s="1"/>
      <c r="L807" s="1"/>
      <c r="M807" s="1" t="s">
        <v>77</v>
      </c>
      <c r="N807" s="1" t="s">
        <v>78</v>
      </c>
      <c r="O807" s="1"/>
      <c r="P807" s="1"/>
      <c r="Q807" s="1"/>
      <c r="R807" s="1"/>
      <c r="S807" s="1"/>
      <c r="T807" s="1" t="s">
        <v>12849</v>
      </c>
      <c r="U807" s="1" t="s">
        <v>12850</v>
      </c>
      <c r="V807" s="1" t="s">
        <v>12851</v>
      </c>
      <c r="W807" s="1" t="s">
        <v>12852</v>
      </c>
      <c r="X807" s="1" t="s">
        <v>279</v>
      </c>
      <c r="Y807" s="1" t="s">
        <v>12853</v>
      </c>
      <c r="Z807" s="1" t="s">
        <v>12854</v>
      </c>
      <c r="AA807" s="1"/>
      <c r="AB807" s="1"/>
      <c r="AC807" s="1"/>
      <c r="AD807" s="1"/>
      <c r="AE807" s="1"/>
      <c r="AF807" s="1"/>
      <c r="AG807" s="1" t="n">
        <v>30</v>
      </c>
      <c r="AH807" s="1" t="n">
        <v>0</v>
      </c>
      <c r="AI807" s="1" t="n">
        <v>0</v>
      </c>
      <c r="AJ807" s="1" t="n">
        <v>0</v>
      </c>
      <c r="AK807" s="1" t="n">
        <v>1</v>
      </c>
      <c r="AL807" s="1" t="s">
        <v>4699</v>
      </c>
      <c r="AM807" s="1" t="s">
        <v>4700</v>
      </c>
      <c r="AN807" s="1" t="s">
        <v>4701</v>
      </c>
      <c r="AO807" s="1" t="s">
        <v>2316</v>
      </c>
      <c r="AP807" s="1" t="s">
        <v>4702</v>
      </c>
      <c r="AQ807" s="1"/>
      <c r="AR807" s="1" t="s">
        <v>2317</v>
      </c>
      <c r="AS807" s="1" t="s">
        <v>2307</v>
      </c>
      <c r="AT807" s="1"/>
      <c r="AU807" s="1" t="n">
        <v>2016</v>
      </c>
      <c r="AV807" s="1" t="n">
        <v>11</v>
      </c>
      <c r="AW807" s="1"/>
      <c r="AX807" s="1"/>
      <c r="AY807" s="1" t="n">
        <v>2</v>
      </c>
      <c r="AZ807" s="1"/>
      <c r="BA807" s="1"/>
      <c r="BB807" s="1" t="n">
        <v>73</v>
      </c>
      <c r="BC807" s="1" t="n">
        <v>76</v>
      </c>
      <c r="BD807" s="1"/>
      <c r="BE807" s="1" t="s">
        <v>12855</v>
      </c>
      <c r="BF807" s="1" t="str">
        <f aca="false">HYPERLINK("http://dx.doi.org/10.22514/SV112.062016.16","http://dx.doi.org/10.22514/SV112.062016.16")</f>
        <v>http://dx.doi.org/10.22514/SV112.062016.16</v>
      </c>
      <c r="BG807" s="1"/>
      <c r="BH807" s="1"/>
      <c r="BI807" s="1" t="n">
        <v>4</v>
      </c>
      <c r="BJ807" s="1" t="s">
        <v>2318</v>
      </c>
      <c r="BK807" s="1" t="s">
        <v>156</v>
      </c>
      <c r="BL807" s="1" t="s">
        <v>2318</v>
      </c>
      <c r="BM807" s="1" t="s">
        <v>12856</v>
      </c>
      <c r="BN807" s="1"/>
      <c r="BO807" s="1"/>
      <c r="BP807" s="1"/>
      <c r="BQ807" s="1"/>
      <c r="BR807" s="1" t="s">
        <v>101</v>
      </c>
      <c r="BS807" s="1" t="s">
        <v>12857</v>
      </c>
      <c r="BT807" s="1" t="str">
        <f aca="false">HYPERLINK("https%3A%2F%2Fwww.webofscience.com%2Fwos%2Fwoscc%2Ffull-record%2FWOS:000393189600016","View Full Record in Web of Science")</f>
        <v>View Full Record in Web of Science</v>
      </c>
    </row>
    <row r="808" customFormat="false" ht="12.75" hidden="false" customHeight="false" outlineLevel="0" collapsed="false">
      <c r="A808" s="1" t="s">
        <v>72</v>
      </c>
      <c r="B808" s="1" t="s">
        <v>12858</v>
      </c>
      <c r="C808" s="1"/>
      <c r="D808" s="1"/>
      <c r="E808" s="1"/>
      <c r="F808" s="1" t="s">
        <v>12859</v>
      </c>
      <c r="G808" s="1"/>
      <c r="H808" s="1"/>
      <c r="I808" s="1" t="s">
        <v>12860</v>
      </c>
      <c r="J808" s="1" t="s">
        <v>3436</v>
      </c>
      <c r="K808" s="1"/>
      <c r="L808" s="1"/>
      <c r="M808" s="1" t="s">
        <v>77</v>
      </c>
      <c r="N808" s="1" t="s">
        <v>52</v>
      </c>
      <c r="O808" s="1"/>
      <c r="P808" s="1"/>
      <c r="Q808" s="1"/>
      <c r="R808" s="1"/>
      <c r="S808" s="1"/>
      <c r="T808" s="1"/>
      <c r="U808" s="1"/>
      <c r="V808" s="1"/>
      <c r="W808" s="1" t="s">
        <v>12861</v>
      </c>
      <c r="X808" s="1" t="s">
        <v>12862</v>
      </c>
      <c r="Y808" s="1"/>
      <c r="Z808" s="1"/>
      <c r="AA808" s="1" t="s">
        <v>12863</v>
      </c>
      <c r="AB808" s="1" t="s">
        <v>12864</v>
      </c>
      <c r="AC808" s="1"/>
      <c r="AD808" s="1"/>
      <c r="AE808" s="1"/>
      <c r="AF808" s="1"/>
      <c r="AG808" s="1" t="n">
        <v>0</v>
      </c>
      <c r="AH808" s="1" t="n">
        <v>0</v>
      </c>
      <c r="AI808" s="1" t="n">
        <v>0</v>
      </c>
      <c r="AJ808" s="1" t="n">
        <v>0</v>
      </c>
      <c r="AK808" s="1" t="n">
        <v>1</v>
      </c>
      <c r="AL808" s="1" t="s">
        <v>3438</v>
      </c>
      <c r="AM808" s="1" t="s">
        <v>3439</v>
      </c>
      <c r="AN808" s="1" t="s">
        <v>3440</v>
      </c>
      <c r="AO808" s="1" t="s">
        <v>3441</v>
      </c>
      <c r="AP808" s="1"/>
      <c r="AQ808" s="1"/>
      <c r="AR808" s="1" t="s">
        <v>3443</v>
      </c>
      <c r="AS808" s="1" t="s">
        <v>3444</v>
      </c>
      <c r="AT808" s="1"/>
      <c r="AU808" s="1" t="n">
        <v>2012</v>
      </c>
      <c r="AV808" s="1" t="n">
        <v>27</v>
      </c>
      <c r="AW808" s="1"/>
      <c r="AX808" s="1"/>
      <c r="AY808" s="1" t="n">
        <v>1</v>
      </c>
      <c r="AZ808" s="1"/>
      <c r="BA808" s="1" t="s">
        <v>12865</v>
      </c>
      <c r="BB808" s="1"/>
      <c r="BC808" s="1"/>
      <c r="BD808" s="1"/>
      <c r="BE808" s="1"/>
      <c r="BF808" s="1"/>
      <c r="BG808" s="1"/>
      <c r="BH808" s="1"/>
      <c r="BI808" s="1" t="n">
        <v>1</v>
      </c>
      <c r="BJ808" s="1" t="s">
        <v>270</v>
      </c>
      <c r="BK808" s="1" t="s">
        <v>271</v>
      </c>
      <c r="BL808" s="1" t="s">
        <v>270</v>
      </c>
      <c r="BM808" s="1" t="s">
        <v>12866</v>
      </c>
      <c r="BN808" s="1"/>
      <c r="BO808" s="1"/>
      <c r="BP808" s="1"/>
      <c r="BQ808" s="1"/>
      <c r="BR808" s="1" t="s">
        <v>101</v>
      </c>
      <c r="BS808" s="1" t="s">
        <v>12867</v>
      </c>
      <c r="BT808" s="1" t="str">
        <f aca="false">HYPERLINK("https%3A%2F%2Fwww.webofscience.com%2Fwos%2Fwoscc%2Ffull-record%2FWOS:000306695402165","View Full Record in Web of Science")</f>
        <v>View Full Record in Web of Science</v>
      </c>
    </row>
    <row r="809" customFormat="false" ht="12.75" hidden="false" customHeight="false" outlineLevel="0" collapsed="false">
      <c r="A809" s="1" t="s">
        <v>72</v>
      </c>
      <c r="B809" s="1" t="s">
        <v>12868</v>
      </c>
      <c r="C809" s="1"/>
      <c r="D809" s="1"/>
      <c r="E809" s="1"/>
      <c r="F809" s="1" t="s">
        <v>12869</v>
      </c>
      <c r="G809" s="1"/>
      <c r="H809" s="1"/>
      <c r="I809" s="1" t="s">
        <v>12870</v>
      </c>
      <c r="J809" s="1" t="s">
        <v>577</v>
      </c>
      <c r="K809" s="1"/>
      <c r="L809" s="1"/>
      <c r="M809" s="1" t="s">
        <v>77</v>
      </c>
      <c r="N809" s="1" t="s">
        <v>78</v>
      </c>
      <c r="O809" s="1"/>
      <c r="P809" s="1"/>
      <c r="Q809" s="1"/>
      <c r="R809" s="1"/>
      <c r="S809" s="1"/>
      <c r="T809" s="1" t="s">
        <v>12871</v>
      </c>
      <c r="U809" s="1" t="s">
        <v>12872</v>
      </c>
      <c r="V809" s="1" t="s">
        <v>12873</v>
      </c>
      <c r="W809" s="1" t="s">
        <v>12874</v>
      </c>
      <c r="X809" s="1" t="s">
        <v>698</v>
      </c>
      <c r="Y809" s="1" t="s">
        <v>12875</v>
      </c>
      <c r="Z809" s="1" t="s">
        <v>12876</v>
      </c>
      <c r="AA809" s="1"/>
      <c r="AB809" s="1" t="s">
        <v>12877</v>
      </c>
      <c r="AC809" s="1"/>
      <c r="AD809" s="1"/>
      <c r="AE809" s="1"/>
      <c r="AF809" s="1"/>
      <c r="AG809" s="1" t="n">
        <v>18</v>
      </c>
      <c r="AH809" s="1" t="n">
        <v>4</v>
      </c>
      <c r="AI809" s="1" t="n">
        <v>4</v>
      </c>
      <c r="AJ809" s="1" t="n">
        <v>0</v>
      </c>
      <c r="AK809" s="1" t="n">
        <v>3</v>
      </c>
      <c r="AL809" s="1" t="s">
        <v>577</v>
      </c>
      <c r="AM809" s="1" t="s">
        <v>265</v>
      </c>
      <c r="AN809" s="1" t="s">
        <v>2800</v>
      </c>
      <c r="AO809" s="1" t="s">
        <v>586</v>
      </c>
      <c r="AP809" s="1"/>
      <c r="AQ809" s="1"/>
      <c r="AR809" s="1" t="s">
        <v>587</v>
      </c>
      <c r="AS809" s="1" t="s">
        <v>588</v>
      </c>
      <c r="AT809" s="1" t="s">
        <v>397</v>
      </c>
      <c r="AU809" s="1" t="n">
        <v>2007</v>
      </c>
      <c r="AV809" s="1" t="n">
        <v>31</v>
      </c>
      <c r="AW809" s="1" t="n">
        <v>4</v>
      </c>
      <c r="AX809" s="1"/>
      <c r="AY809" s="1"/>
      <c r="AZ809" s="1"/>
      <c r="BA809" s="1"/>
      <c r="BB809" s="1" t="n">
        <v>1143</v>
      </c>
      <c r="BC809" s="1" t="n">
        <v>1150</v>
      </c>
      <c r="BD809" s="1"/>
      <c r="BE809" s="1"/>
      <c r="BF809" s="1"/>
      <c r="BG809" s="1"/>
      <c r="BH809" s="1"/>
      <c r="BI809" s="1" t="n">
        <v>8</v>
      </c>
      <c r="BJ809" s="1" t="s">
        <v>589</v>
      </c>
      <c r="BK809" s="1" t="s">
        <v>508</v>
      </c>
      <c r="BL809" s="1" t="s">
        <v>589</v>
      </c>
      <c r="BM809" s="1" t="s">
        <v>12878</v>
      </c>
      <c r="BN809" s="1" t="n">
        <v>18217473</v>
      </c>
      <c r="BO809" s="1"/>
      <c r="BP809" s="1"/>
      <c r="BQ809" s="1"/>
      <c r="BR809" s="1" t="s">
        <v>101</v>
      </c>
      <c r="BS809" s="1" t="s">
        <v>12879</v>
      </c>
      <c r="BT809" s="1" t="str">
        <f aca="false">HYPERLINK("https%3A%2F%2Fwww.webofscience.com%2Fwos%2Fwoscc%2Ffull-record%2FWOS:000252308100038","View Full Record in Web of Science")</f>
        <v>View Full Record in Web of Science</v>
      </c>
    </row>
    <row r="810" customFormat="false" ht="12.75" hidden="false" customHeight="false" outlineLevel="0" collapsed="false">
      <c r="A810" s="1" t="s">
        <v>72</v>
      </c>
      <c r="B810" s="1" t="s">
        <v>12880</v>
      </c>
      <c r="C810" s="1"/>
      <c r="D810" s="1"/>
      <c r="E810" s="1"/>
      <c r="F810" s="1" t="s">
        <v>12881</v>
      </c>
      <c r="G810" s="1"/>
      <c r="H810" s="1"/>
      <c r="I810" s="1" t="s">
        <v>12882</v>
      </c>
      <c r="J810" s="1" t="s">
        <v>12883</v>
      </c>
      <c r="K810" s="1"/>
      <c r="L810" s="1"/>
      <c r="M810" s="1" t="s">
        <v>77</v>
      </c>
      <c r="N810" s="1" t="s">
        <v>317</v>
      </c>
      <c r="O810" s="1"/>
      <c r="P810" s="1"/>
      <c r="Q810" s="1"/>
      <c r="R810" s="1"/>
      <c r="S810" s="1"/>
      <c r="T810" s="1"/>
      <c r="U810" s="1" t="s">
        <v>12884</v>
      </c>
      <c r="V810" s="1" t="s">
        <v>12885</v>
      </c>
      <c r="W810" s="1" t="s">
        <v>12886</v>
      </c>
      <c r="X810" s="1" t="s">
        <v>5538</v>
      </c>
      <c r="Y810" s="1" t="s">
        <v>12887</v>
      </c>
      <c r="Z810" s="1" t="s">
        <v>12888</v>
      </c>
      <c r="AA810" s="1" t="s">
        <v>12889</v>
      </c>
      <c r="AB810" s="1" t="s">
        <v>12890</v>
      </c>
      <c r="AC810" s="1" t="s">
        <v>12891</v>
      </c>
      <c r="AD810" s="1" t="s">
        <v>12891</v>
      </c>
      <c r="AE810" s="1" t="s">
        <v>12892</v>
      </c>
      <c r="AF810" s="1"/>
      <c r="AG810" s="1" t="n">
        <v>118</v>
      </c>
      <c r="AH810" s="1" t="n">
        <v>54</v>
      </c>
      <c r="AI810" s="1" t="n">
        <v>59</v>
      </c>
      <c r="AJ810" s="1" t="n">
        <v>1</v>
      </c>
      <c r="AK810" s="1" t="n">
        <v>49</v>
      </c>
      <c r="AL810" s="1" t="s">
        <v>645</v>
      </c>
      <c r="AM810" s="1" t="s">
        <v>243</v>
      </c>
      <c r="AN810" s="1" t="s">
        <v>1424</v>
      </c>
      <c r="AO810" s="1" t="s">
        <v>12893</v>
      </c>
      <c r="AP810" s="1"/>
      <c r="AQ810" s="1"/>
      <c r="AR810" s="1" t="s">
        <v>12894</v>
      </c>
      <c r="AS810" s="1" t="s">
        <v>12895</v>
      </c>
      <c r="AT810" s="1" t="s">
        <v>310</v>
      </c>
      <c r="AU810" s="1" t="n">
        <v>2017</v>
      </c>
      <c r="AV810" s="1" t="n">
        <v>125</v>
      </c>
      <c r="AW810" s="1" t="n">
        <v>2</v>
      </c>
      <c r="AX810" s="1"/>
      <c r="AY810" s="1"/>
      <c r="AZ810" s="1"/>
      <c r="BA810" s="1"/>
      <c r="BB810" s="1" t="n">
        <v>643</v>
      </c>
      <c r="BC810" s="1" t="n">
        <v>652</v>
      </c>
      <c r="BD810" s="1"/>
      <c r="BE810" s="1" t="s">
        <v>12896</v>
      </c>
      <c r="BF810" s="1" t="str">
        <f aca="false">HYPERLINK("http://dx.doi.org/10.1213/ANE.0000000000001998","http://dx.doi.org/10.1213/ANE.0000000000001998")</f>
        <v>http://dx.doi.org/10.1213/ANE.0000000000001998</v>
      </c>
      <c r="BG810" s="1"/>
      <c r="BH810" s="1"/>
      <c r="BI810" s="1" t="n">
        <v>10</v>
      </c>
      <c r="BJ810" s="1" t="s">
        <v>3082</v>
      </c>
      <c r="BK810" s="1" t="s">
        <v>156</v>
      </c>
      <c r="BL810" s="1" t="s">
        <v>3082</v>
      </c>
      <c r="BM810" s="1" t="s">
        <v>12897</v>
      </c>
      <c r="BN810" s="1" t="n">
        <v>28731977</v>
      </c>
      <c r="BO810" s="1"/>
      <c r="BP810" s="1"/>
      <c r="BQ810" s="1"/>
      <c r="BR810" s="1" t="s">
        <v>101</v>
      </c>
      <c r="BS810" s="1" t="s">
        <v>12898</v>
      </c>
      <c r="BT810" s="1" t="str">
        <f aca="false">HYPERLINK("https%3A%2F%2Fwww.webofscience.com%2Fwos%2Fwoscc%2Ffull-record%2FWOS:000406001700039","View Full Record in Web of Science")</f>
        <v>View Full Record in Web of Science</v>
      </c>
    </row>
    <row r="811" customFormat="false" ht="12.75" hidden="false" customHeight="false" outlineLevel="0" collapsed="false">
      <c r="A811" s="1" t="s">
        <v>72</v>
      </c>
      <c r="B811" s="1" t="s">
        <v>12899</v>
      </c>
      <c r="C811" s="1"/>
      <c r="D811" s="1"/>
      <c r="E811" s="1"/>
      <c r="F811" s="1" t="s">
        <v>12900</v>
      </c>
      <c r="G811" s="1"/>
      <c r="H811" s="1"/>
      <c r="I811" s="1" t="s">
        <v>12901</v>
      </c>
      <c r="J811" s="1" t="s">
        <v>3102</v>
      </c>
      <c r="K811" s="1"/>
      <c r="L811" s="1"/>
      <c r="M811" s="1" t="s">
        <v>77</v>
      </c>
      <c r="N811" s="1" t="s">
        <v>78</v>
      </c>
      <c r="O811" s="1"/>
      <c r="P811" s="1"/>
      <c r="Q811" s="1"/>
      <c r="R811" s="1"/>
      <c r="S811" s="1"/>
      <c r="T811" s="1" t="s">
        <v>12902</v>
      </c>
      <c r="U811" s="1" t="s">
        <v>12903</v>
      </c>
      <c r="V811" s="1" t="s">
        <v>12904</v>
      </c>
      <c r="W811" s="1" t="s">
        <v>12905</v>
      </c>
      <c r="X811" s="1" t="s">
        <v>12906</v>
      </c>
      <c r="Y811" s="1" t="s">
        <v>12907</v>
      </c>
      <c r="Z811" s="1" t="s">
        <v>12908</v>
      </c>
      <c r="AA811" s="1"/>
      <c r="AB811" s="1"/>
      <c r="AC811" s="1"/>
      <c r="AD811" s="1"/>
      <c r="AE811" s="1"/>
      <c r="AF811" s="1"/>
      <c r="AG811" s="1" t="n">
        <v>8</v>
      </c>
      <c r="AH811" s="1" t="n">
        <v>0</v>
      </c>
      <c r="AI811" s="1" t="n">
        <v>0</v>
      </c>
      <c r="AJ811" s="1" t="n">
        <v>0</v>
      </c>
      <c r="AK811" s="1" t="n">
        <v>3</v>
      </c>
      <c r="AL811" s="1" t="s">
        <v>3111</v>
      </c>
      <c r="AM811" s="1" t="s">
        <v>3112</v>
      </c>
      <c r="AN811" s="1" t="s">
        <v>3113</v>
      </c>
      <c r="AO811" s="1" t="s">
        <v>3114</v>
      </c>
      <c r="AP811" s="1" t="s">
        <v>3115</v>
      </c>
      <c r="AQ811" s="1"/>
      <c r="AR811" s="1" t="s">
        <v>3116</v>
      </c>
      <c r="AS811" s="1" t="s">
        <v>3117</v>
      </c>
      <c r="AT811" s="1" t="s">
        <v>94</v>
      </c>
      <c r="AU811" s="1" t="n">
        <v>2020</v>
      </c>
      <c r="AV811" s="1" t="n">
        <v>48</v>
      </c>
      <c r="AW811" s="1" t="n">
        <v>4</v>
      </c>
      <c r="AX811" s="1"/>
      <c r="AY811" s="1"/>
      <c r="AZ811" s="1"/>
      <c r="BA811" s="1"/>
      <c r="BB811" s="1" t="n">
        <v>411</v>
      </c>
      <c r="BC811" s="1" t="n">
        <v>415</v>
      </c>
      <c r="BD811" s="1"/>
      <c r="BE811" s="1" t="s">
        <v>12909</v>
      </c>
      <c r="BF811" s="1" t="str">
        <f aca="false">HYPERLINK("http://dx.doi.org/10.1515/jpm-2019-0251","http://dx.doi.org/10.1515/jpm-2019-0251")</f>
        <v>http://dx.doi.org/10.1515/jpm-2019-0251</v>
      </c>
      <c r="BG811" s="1"/>
      <c r="BH811" s="1"/>
      <c r="BI811" s="1" t="n">
        <v>5</v>
      </c>
      <c r="BJ811" s="1" t="s">
        <v>1698</v>
      </c>
      <c r="BK811" s="1" t="s">
        <v>156</v>
      </c>
      <c r="BL811" s="1" t="s">
        <v>1698</v>
      </c>
      <c r="BM811" s="1" t="s">
        <v>12910</v>
      </c>
      <c r="BN811" s="1" t="n">
        <v>32229675</v>
      </c>
      <c r="BO811" s="1"/>
      <c r="BP811" s="1"/>
      <c r="BQ811" s="1"/>
      <c r="BR811" s="1" t="s">
        <v>101</v>
      </c>
      <c r="BS811" s="1" t="s">
        <v>12911</v>
      </c>
      <c r="BT811" s="1" t="str">
        <f aca="false">HYPERLINK("https%3A%2F%2Fwww.webofscience.com%2Fwos%2Fwoscc%2Ffull-record%2FWOS:000533526000015","View Full Record in Web of Science")</f>
        <v>View Full Record in Web of Science</v>
      </c>
    </row>
    <row r="812" customFormat="false" ht="12.75" hidden="false" customHeight="false" outlineLevel="0" collapsed="false">
      <c r="A812" s="1" t="s">
        <v>72</v>
      </c>
      <c r="B812" s="1" t="s">
        <v>12912</v>
      </c>
      <c r="C812" s="1"/>
      <c r="D812" s="1"/>
      <c r="E812" s="1"/>
      <c r="F812" s="1" t="s">
        <v>12913</v>
      </c>
      <c r="G812" s="1"/>
      <c r="H812" s="1"/>
      <c r="I812" s="1" t="s">
        <v>12914</v>
      </c>
      <c r="J812" s="1" t="s">
        <v>957</v>
      </c>
      <c r="K812" s="1"/>
      <c r="L812" s="1"/>
      <c r="M812" s="1" t="s">
        <v>77</v>
      </c>
      <c r="N812" s="1" t="s">
        <v>78</v>
      </c>
      <c r="O812" s="1"/>
      <c r="P812" s="1"/>
      <c r="Q812" s="1"/>
      <c r="R812" s="1"/>
      <c r="S812" s="1"/>
      <c r="T812" s="1" t="s">
        <v>12915</v>
      </c>
      <c r="U812" s="1" t="s">
        <v>12916</v>
      </c>
      <c r="V812" s="1" t="s">
        <v>12917</v>
      </c>
      <c r="W812" s="1" t="s">
        <v>12918</v>
      </c>
      <c r="X812" s="1" t="s">
        <v>82</v>
      </c>
      <c r="Y812" s="1" t="s">
        <v>12919</v>
      </c>
      <c r="Z812" s="1"/>
      <c r="AA812" s="1"/>
      <c r="AB812" s="1"/>
      <c r="AC812" s="1"/>
      <c r="AD812" s="1"/>
      <c r="AE812" s="1"/>
      <c r="AF812" s="1"/>
      <c r="AG812" s="1" t="n">
        <v>4</v>
      </c>
      <c r="AH812" s="1" t="n">
        <v>1</v>
      </c>
      <c r="AI812" s="1" t="n">
        <v>1</v>
      </c>
      <c r="AJ812" s="1" t="n">
        <v>0</v>
      </c>
      <c r="AK812" s="1" t="n">
        <v>2</v>
      </c>
      <c r="AL812" s="1" t="s">
        <v>964</v>
      </c>
      <c r="AM812" s="1" t="s">
        <v>265</v>
      </c>
      <c r="AN812" s="1" t="s">
        <v>965</v>
      </c>
      <c r="AO812" s="1" t="s">
        <v>966</v>
      </c>
      <c r="AP812" s="1" t="s">
        <v>967</v>
      </c>
      <c r="AQ812" s="1"/>
      <c r="AR812" s="1" t="s">
        <v>968</v>
      </c>
      <c r="AS812" s="1" t="s">
        <v>969</v>
      </c>
      <c r="AT812" s="1" t="s">
        <v>153</v>
      </c>
      <c r="AU812" s="1" t="n">
        <v>2010</v>
      </c>
      <c r="AV812" s="1" t="n">
        <v>49</v>
      </c>
      <c r="AW812" s="1" t="n">
        <v>2</v>
      </c>
      <c r="AX812" s="1"/>
      <c r="AY812" s="1"/>
      <c r="AZ812" s="1"/>
      <c r="BA812" s="1"/>
      <c r="BB812" s="1" t="n">
        <v>177</v>
      </c>
      <c r="BC812" s="1" t="n">
        <v>179</v>
      </c>
      <c r="BD812" s="1"/>
      <c r="BE812" s="1"/>
      <c r="BF812" s="1"/>
      <c r="BG812" s="1"/>
      <c r="BH812" s="1"/>
      <c r="BI812" s="1" t="n">
        <v>3</v>
      </c>
      <c r="BJ812" s="1" t="s">
        <v>336</v>
      </c>
      <c r="BK812" s="1" t="s">
        <v>156</v>
      </c>
      <c r="BL812" s="1" t="s">
        <v>337</v>
      </c>
      <c r="BM812" s="1" t="s">
        <v>12920</v>
      </c>
      <c r="BN812" s="1" t="n">
        <v>21086737</v>
      </c>
      <c r="BO812" s="1"/>
      <c r="BP812" s="1"/>
      <c r="BQ812" s="1"/>
      <c r="BR812" s="1" t="s">
        <v>101</v>
      </c>
      <c r="BS812" s="1" t="s">
        <v>12921</v>
      </c>
      <c r="BT812" s="1" t="str">
        <f aca="false">HYPERLINK("https%3A%2F%2Fwww.webofscience.com%2Fwos%2Fwoscc%2Ffull-record%2FWOS:000284296500009","View Full Record in Web of Science")</f>
        <v>View Full Record in Web of Science</v>
      </c>
    </row>
    <row r="813" customFormat="false" ht="12.75" hidden="false" customHeight="false" outlineLevel="0" collapsed="false">
      <c r="A813" s="1" t="s">
        <v>72</v>
      </c>
      <c r="B813" s="1" t="s">
        <v>12922</v>
      </c>
      <c r="C813" s="1"/>
      <c r="D813" s="1"/>
      <c r="E813" s="1"/>
      <c r="F813" s="1" t="s">
        <v>12923</v>
      </c>
      <c r="G813" s="1"/>
      <c r="H813" s="1"/>
      <c r="I813" s="1" t="s">
        <v>12924</v>
      </c>
      <c r="J813" s="1" t="s">
        <v>1215</v>
      </c>
      <c r="K813" s="1"/>
      <c r="L813" s="1"/>
      <c r="M813" s="1" t="s">
        <v>77</v>
      </c>
      <c r="N813" s="1" t="s">
        <v>52</v>
      </c>
      <c r="O813" s="1"/>
      <c r="P813" s="1"/>
      <c r="Q813" s="1"/>
      <c r="R813" s="1"/>
      <c r="S813" s="1"/>
      <c r="T813" s="1"/>
      <c r="U813" s="1"/>
      <c r="V813" s="1"/>
      <c r="W813" s="1" t="s">
        <v>12925</v>
      </c>
      <c r="X813" s="1" t="s">
        <v>12926</v>
      </c>
      <c r="Y813" s="1"/>
      <c r="Z813" s="1"/>
      <c r="AA813" s="1" t="s">
        <v>12927</v>
      </c>
      <c r="AB813" s="1" t="s">
        <v>12928</v>
      </c>
      <c r="AC813" s="1"/>
      <c r="AD813" s="1"/>
      <c r="AE813" s="1"/>
      <c r="AF813" s="1"/>
      <c r="AG813" s="1" t="n">
        <v>0</v>
      </c>
      <c r="AH813" s="1" t="n">
        <v>0</v>
      </c>
      <c r="AI813" s="1" t="n">
        <v>0</v>
      </c>
      <c r="AJ813" s="1" t="n">
        <v>0</v>
      </c>
      <c r="AK813" s="1" t="n">
        <v>0</v>
      </c>
      <c r="AL813" s="1" t="s">
        <v>282</v>
      </c>
      <c r="AM813" s="1" t="s">
        <v>283</v>
      </c>
      <c r="AN813" s="1" t="s">
        <v>284</v>
      </c>
      <c r="AO813" s="1" t="s">
        <v>1223</v>
      </c>
      <c r="AP813" s="1" t="s">
        <v>1224</v>
      </c>
      <c r="AQ813" s="1"/>
      <c r="AR813" s="1" t="s">
        <v>1225</v>
      </c>
      <c r="AS813" s="1" t="s">
        <v>1226</v>
      </c>
      <c r="AT813" s="1" t="s">
        <v>651</v>
      </c>
      <c r="AU813" s="1" t="n">
        <v>2021</v>
      </c>
      <c r="AV813" s="1" t="n">
        <v>42</v>
      </c>
      <c r="AW813" s="1"/>
      <c r="AX813" s="1"/>
      <c r="AY813" s="1" t="n">
        <v>1</v>
      </c>
      <c r="AZ813" s="1"/>
      <c r="BA813" s="1"/>
      <c r="BB813" s="1" t="n">
        <v>2885</v>
      </c>
      <c r="BC813" s="1" t="n">
        <v>2885</v>
      </c>
      <c r="BD813" s="1"/>
      <c r="BE813" s="1"/>
      <c r="BF813" s="1"/>
      <c r="BG813" s="1"/>
      <c r="BH813" s="1"/>
      <c r="BI813" s="1" t="n">
        <v>1</v>
      </c>
      <c r="BJ813" s="1" t="s">
        <v>1227</v>
      </c>
      <c r="BK813" s="1" t="s">
        <v>156</v>
      </c>
      <c r="BL813" s="1" t="s">
        <v>1228</v>
      </c>
      <c r="BM813" s="1" t="s">
        <v>9432</v>
      </c>
      <c r="BN813" s="1"/>
      <c r="BO813" s="1"/>
      <c r="BP813" s="1"/>
      <c r="BQ813" s="1"/>
      <c r="BR813" s="1" t="s">
        <v>101</v>
      </c>
      <c r="BS813" s="1" t="s">
        <v>12929</v>
      </c>
      <c r="BT813" s="1" t="str">
        <f aca="false">HYPERLINK("https%3A%2F%2Fwww.webofscience.com%2Fwos%2Fwoscc%2Ffull-record%2FWOS:000720456903186","View Full Record in Web of Science")</f>
        <v>View Full Record in Web of Science</v>
      </c>
    </row>
    <row r="814" customFormat="false" ht="12.75" hidden="false" customHeight="false" outlineLevel="0" collapsed="false">
      <c r="A814" s="1" t="s">
        <v>72</v>
      </c>
      <c r="B814" s="1" t="s">
        <v>12930</v>
      </c>
      <c r="C814" s="1"/>
      <c r="D814" s="1"/>
      <c r="E814" s="1"/>
      <c r="F814" s="1" t="s">
        <v>12931</v>
      </c>
      <c r="G814" s="1"/>
      <c r="H814" s="1"/>
      <c r="I814" s="1" t="s">
        <v>12932</v>
      </c>
      <c r="J814" s="1" t="s">
        <v>12933</v>
      </c>
      <c r="K814" s="1"/>
      <c r="L814" s="1"/>
      <c r="M814" s="1" t="s">
        <v>77</v>
      </c>
      <c r="N814" s="1" t="s">
        <v>78</v>
      </c>
      <c r="O814" s="1"/>
      <c r="P814" s="1"/>
      <c r="Q814" s="1"/>
      <c r="R814" s="1"/>
      <c r="S814" s="1"/>
      <c r="T814" s="1" t="s">
        <v>12934</v>
      </c>
      <c r="U814" s="1" t="s">
        <v>12935</v>
      </c>
      <c r="V814" s="1" t="s">
        <v>12936</v>
      </c>
      <c r="W814" s="1" t="s">
        <v>12937</v>
      </c>
      <c r="X814" s="1" t="s">
        <v>408</v>
      </c>
      <c r="Y814" s="1" t="s">
        <v>12938</v>
      </c>
      <c r="Z814" s="1" t="s">
        <v>12939</v>
      </c>
      <c r="AA814" s="1" t="s">
        <v>12940</v>
      </c>
      <c r="AB814" s="1" t="s">
        <v>12941</v>
      </c>
      <c r="AC814" s="1"/>
      <c r="AD814" s="1"/>
      <c r="AE814" s="1"/>
      <c r="AF814" s="1"/>
      <c r="AG814" s="1" t="n">
        <v>26</v>
      </c>
      <c r="AH814" s="1" t="n">
        <v>4</v>
      </c>
      <c r="AI814" s="1" t="n">
        <v>4</v>
      </c>
      <c r="AJ814" s="1" t="n">
        <v>0</v>
      </c>
      <c r="AK814" s="1" t="n">
        <v>2</v>
      </c>
      <c r="AL814" s="1" t="s">
        <v>12942</v>
      </c>
      <c r="AM814" s="1" t="s">
        <v>12943</v>
      </c>
      <c r="AN814" s="1" t="s">
        <v>12944</v>
      </c>
      <c r="AO814" s="1" t="s">
        <v>12945</v>
      </c>
      <c r="AP814" s="1"/>
      <c r="AQ814" s="1"/>
      <c r="AR814" s="1" t="s">
        <v>12946</v>
      </c>
      <c r="AS814" s="1" t="s">
        <v>12947</v>
      </c>
      <c r="AT814" s="1" t="s">
        <v>248</v>
      </c>
      <c r="AU814" s="1" t="n">
        <v>2007</v>
      </c>
      <c r="AV814" s="1" t="n">
        <v>13</v>
      </c>
      <c r="AW814" s="1" t="n">
        <v>9</v>
      </c>
      <c r="AX814" s="1"/>
      <c r="AY814" s="1"/>
      <c r="AZ814" s="1"/>
      <c r="BA814" s="1"/>
      <c r="BB814" s="1" t="s">
        <v>12948</v>
      </c>
      <c r="BC814" s="1" t="s">
        <v>12949</v>
      </c>
      <c r="BD814" s="1"/>
      <c r="BE814" s="1"/>
      <c r="BF814" s="1"/>
      <c r="BG814" s="1"/>
      <c r="BH814" s="1"/>
      <c r="BI814" s="1" t="n">
        <v>5</v>
      </c>
      <c r="BJ814" s="1" t="s">
        <v>421</v>
      </c>
      <c r="BK814" s="1" t="s">
        <v>156</v>
      </c>
      <c r="BL814" s="1" t="s">
        <v>422</v>
      </c>
      <c r="BM814" s="1" t="s">
        <v>12950</v>
      </c>
      <c r="BN814" s="1" t="n">
        <v>17767128</v>
      </c>
      <c r="BO814" s="1"/>
      <c r="BP814" s="1"/>
      <c r="BQ814" s="1"/>
      <c r="BR814" s="1" t="s">
        <v>101</v>
      </c>
      <c r="BS814" s="1" t="s">
        <v>12951</v>
      </c>
      <c r="BT814" s="1" t="str">
        <f aca="false">HYPERLINK("https%3A%2F%2Fwww.webofscience.com%2Fwos%2Fwoscc%2Ffull-record%2FWOS:000249684300015","View Full Record in Web of Science")</f>
        <v>View Full Record in Web of Science</v>
      </c>
    </row>
    <row r="815" customFormat="false" ht="12.75" hidden="false" customHeight="false" outlineLevel="0" collapsed="false">
      <c r="A815" s="1" t="s">
        <v>3764</v>
      </c>
      <c r="B815" s="1" t="s">
        <v>12952</v>
      </c>
      <c r="C815" s="1"/>
      <c r="D815" s="1" t="s">
        <v>12953</v>
      </c>
      <c r="E815" s="1"/>
      <c r="F815" s="1" t="s">
        <v>12954</v>
      </c>
      <c r="G815" s="1"/>
      <c r="H815" s="1"/>
      <c r="I815" s="1" t="s">
        <v>12955</v>
      </c>
      <c r="J815" s="1" t="s">
        <v>12956</v>
      </c>
      <c r="K815" s="1" t="s">
        <v>12957</v>
      </c>
      <c r="L815" s="1"/>
      <c r="M815" s="1" t="s">
        <v>77</v>
      </c>
      <c r="N815" s="1" t="s">
        <v>12958</v>
      </c>
      <c r="O815" s="1"/>
      <c r="P815" s="1"/>
      <c r="Q815" s="1"/>
      <c r="R815" s="1"/>
      <c r="S815" s="1"/>
      <c r="T815" s="1"/>
      <c r="U815" s="1" t="s">
        <v>12959</v>
      </c>
      <c r="V815" s="1" t="s">
        <v>12960</v>
      </c>
      <c r="W815" s="1" t="s">
        <v>12961</v>
      </c>
      <c r="X815" s="1" t="s">
        <v>12962</v>
      </c>
      <c r="Y815" s="1" t="s">
        <v>12963</v>
      </c>
      <c r="Z815" s="1" t="s">
        <v>7295</v>
      </c>
      <c r="AA815" s="1" t="s">
        <v>12964</v>
      </c>
      <c r="AB815" s="1" t="s">
        <v>12965</v>
      </c>
      <c r="AC815" s="1"/>
      <c r="AD815" s="1"/>
      <c r="AE815" s="1"/>
      <c r="AF815" s="1"/>
      <c r="AG815" s="1" t="n">
        <v>22</v>
      </c>
      <c r="AH815" s="1" t="n">
        <v>8</v>
      </c>
      <c r="AI815" s="1" t="n">
        <v>8</v>
      </c>
      <c r="AJ815" s="1" t="n">
        <v>2</v>
      </c>
      <c r="AK815" s="1" t="n">
        <v>3</v>
      </c>
      <c r="AL815" s="1" t="s">
        <v>12966</v>
      </c>
      <c r="AM815" s="1" t="s">
        <v>3112</v>
      </c>
      <c r="AN815" s="1" t="s">
        <v>12967</v>
      </c>
      <c r="AO815" s="1" t="s">
        <v>12968</v>
      </c>
      <c r="AP815" s="1"/>
      <c r="AQ815" s="1" t="s">
        <v>12969</v>
      </c>
      <c r="AR815" s="1" t="s">
        <v>12970</v>
      </c>
      <c r="AS815" s="1"/>
      <c r="AT815" s="1"/>
      <c r="AU815" s="1" t="n">
        <v>2017</v>
      </c>
      <c r="AV815" s="1" t="n">
        <v>31</v>
      </c>
      <c r="AW815" s="1"/>
      <c r="AX815" s="1"/>
      <c r="AY815" s="1"/>
      <c r="AZ815" s="1"/>
      <c r="BA815" s="1"/>
      <c r="BB815" s="1" t="n">
        <v>101</v>
      </c>
      <c r="BC815" s="1" t="n">
        <v>106</v>
      </c>
      <c r="BD815" s="1"/>
      <c r="BE815" s="1" t="s">
        <v>12971</v>
      </c>
      <c r="BF815" s="1" t="str">
        <f aca="false">HYPERLINK("http://dx.doi.org/10.1007/8904_2016_543","http://dx.doi.org/10.1007/8904_2016_543")</f>
        <v>http://dx.doi.org/10.1007/8904_2016_543</v>
      </c>
      <c r="BG815" s="1" t="s">
        <v>12972</v>
      </c>
      <c r="BH815" s="1"/>
      <c r="BI815" s="1" t="n">
        <v>6</v>
      </c>
      <c r="BJ815" s="1" t="s">
        <v>12973</v>
      </c>
      <c r="BK815" s="1" t="s">
        <v>12974</v>
      </c>
      <c r="BL815" s="1" t="s">
        <v>12973</v>
      </c>
      <c r="BM815" s="1" t="s">
        <v>12975</v>
      </c>
      <c r="BN815" s="1" t="n">
        <v>27207470</v>
      </c>
      <c r="BO815" s="1" t="s">
        <v>710</v>
      </c>
      <c r="BP815" s="1"/>
      <c r="BQ815" s="1"/>
      <c r="BR815" s="1" t="s">
        <v>101</v>
      </c>
      <c r="BS815" s="1" t="s">
        <v>12976</v>
      </c>
      <c r="BT815" s="1" t="str">
        <f aca="false">HYPERLINK("https%3A%2F%2Fwww.webofscience.com%2Fwos%2Fwoscc%2Ffull-record%2FWOS:000405119800014","View Full Record in Web of Science")</f>
        <v>View Full Record in Web of Science</v>
      </c>
    </row>
    <row r="816" customFormat="false" ht="12.75" hidden="false" customHeight="false" outlineLevel="0" collapsed="false">
      <c r="A816" s="1" t="s">
        <v>72</v>
      </c>
      <c r="B816" s="1" t="s">
        <v>12977</v>
      </c>
      <c r="C816" s="1"/>
      <c r="D816" s="1"/>
      <c r="E816" s="1"/>
      <c r="F816" s="1" t="s">
        <v>12978</v>
      </c>
      <c r="G816" s="1"/>
      <c r="H816" s="1"/>
      <c r="I816" s="1" t="s">
        <v>12979</v>
      </c>
      <c r="J816" s="1" t="s">
        <v>7174</v>
      </c>
      <c r="K816" s="1"/>
      <c r="L816" s="1"/>
      <c r="M816" s="1" t="s">
        <v>77</v>
      </c>
      <c r="N816" s="1" t="s">
        <v>78</v>
      </c>
      <c r="O816" s="1"/>
      <c r="P816" s="1"/>
      <c r="Q816" s="1"/>
      <c r="R816" s="1"/>
      <c r="S816" s="1"/>
      <c r="T816" s="1" t="s">
        <v>12980</v>
      </c>
      <c r="U816" s="1" t="s">
        <v>12981</v>
      </c>
      <c r="V816" s="1" t="s">
        <v>12982</v>
      </c>
      <c r="W816" s="1" t="s">
        <v>12983</v>
      </c>
      <c r="X816" s="1" t="s">
        <v>2214</v>
      </c>
      <c r="Y816" s="1" t="s">
        <v>4671</v>
      </c>
      <c r="Z816" s="1" t="s">
        <v>4672</v>
      </c>
      <c r="AA816" s="1" t="s">
        <v>12984</v>
      </c>
      <c r="AB816" s="1" t="s">
        <v>4674</v>
      </c>
      <c r="AC816" s="1" t="s">
        <v>12985</v>
      </c>
      <c r="AD816" s="1" t="s">
        <v>12986</v>
      </c>
      <c r="AE816" s="1" t="s">
        <v>12987</v>
      </c>
      <c r="AF816" s="1"/>
      <c r="AG816" s="1" t="n">
        <v>22</v>
      </c>
      <c r="AH816" s="1" t="n">
        <v>18</v>
      </c>
      <c r="AI816" s="1" t="n">
        <v>18</v>
      </c>
      <c r="AJ816" s="1" t="n">
        <v>0</v>
      </c>
      <c r="AK816" s="1" t="n">
        <v>1</v>
      </c>
      <c r="AL816" s="1" t="s">
        <v>1370</v>
      </c>
      <c r="AM816" s="1" t="s">
        <v>3413</v>
      </c>
      <c r="AN816" s="1" t="s">
        <v>3414</v>
      </c>
      <c r="AO816" s="1" t="s">
        <v>7184</v>
      </c>
      <c r="AP816" s="1" t="s">
        <v>7185</v>
      </c>
      <c r="AQ816" s="1"/>
      <c r="AR816" s="1" t="s">
        <v>7186</v>
      </c>
      <c r="AS816" s="1" t="s">
        <v>7187</v>
      </c>
      <c r="AT816" s="1" t="s">
        <v>727</v>
      </c>
      <c r="AU816" s="1" t="n">
        <v>2010</v>
      </c>
      <c r="AV816" s="1" t="n">
        <v>16</v>
      </c>
      <c r="AW816" s="1" t="n">
        <v>1</v>
      </c>
      <c r="AX816" s="1"/>
      <c r="AY816" s="1"/>
      <c r="AZ816" s="1"/>
      <c r="BA816" s="1"/>
      <c r="BB816" s="1" t="n">
        <v>75</v>
      </c>
      <c r="BC816" s="1" t="n">
        <v>79</v>
      </c>
      <c r="BD816" s="1"/>
      <c r="BE816" s="1" t="s">
        <v>12988</v>
      </c>
      <c r="BF816" s="1" t="str">
        <f aca="false">HYPERLINK("http://dx.doi.org/10.1007/s12253-009-9190-9","http://dx.doi.org/10.1007/s12253-009-9190-9")</f>
        <v>http://dx.doi.org/10.1007/s12253-009-9190-9</v>
      </c>
      <c r="BG816" s="1"/>
      <c r="BH816" s="1"/>
      <c r="BI816" s="1" t="n">
        <v>5</v>
      </c>
      <c r="BJ816" s="1" t="s">
        <v>7189</v>
      </c>
      <c r="BK816" s="1" t="s">
        <v>156</v>
      </c>
      <c r="BL816" s="1" t="s">
        <v>7189</v>
      </c>
      <c r="BM816" s="1" t="s">
        <v>12989</v>
      </c>
      <c r="BN816" s="1" t="n">
        <v>19633924</v>
      </c>
      <c r="BO816" s="1"/>
      <c r="BP816" s="1"/>
      <c r="BQ816" s="1"/>
      <c r="BR816" s="1" t="s">
        <v>101</v>
      </c>
      <c r="BS816" s="1" t="s">
        <v>12990</v>
      </c>
      <c r="BT816" s="1" t="str">
        <f aca="false">HYPERLINK("https%3A%2F%2Fwww.webofscience.com%2Fwos%2Fwoscc%2Ffull-record%2FWOS:000275458600011","View Full Record in Web of Science")</f>
        <v>View Full Record in Web of Science</v>
      </c>
    </row>
    <row r="817" customFormat="false" ht="12.75" hidden="false" customHeight="false" outlineLevel="0" collapsed="false">
      <c r="A817" s="1" t="s">
        <v>72</v>
      </c>
      <c r="B817" s="1" t="s">
        <v>12991</v>
      </c>
      <c r="C817" s="1"/>
      <c r="D817" s="1"/>
      <c r="E817" s="1"/>
      <c r="F817" s="1" t="s">
        <v>12992</v>
      </c>
      <c r="G817" s="1"/>
      <c r="H817" s="1"/>
      <c r="I817" s="1" t="s">
        <v>12993</v>
      </c>
      <c r="J817" s="1" t="s">
        <v>12994</v>
      </c>
      <c r="K817" s="1"/>
      <c r="L817" s="1"/>
      <c r="M817" s="1" t="s">
        <v>77</v>
      </c>
      <c r="N817" s="1" t="s">
        <v>78</v>
      </c>
      <c r="O817" s="1"/>
      <c r="P817" s="1"/>
      <c r="Q817" s="1"/>
      <c r="R817" s="1"/>
      <c r="S817" s="1"/>
      <c r="T817" s="1" t="s">
        <v>12995</v>
      </c>
      <c r="U817" s="1" t="s">
        <v>12996</v>
      </c>
      <c r="V817" s="1" t="s">
        <v>12997</v>
      </c>
      <c r="W817" s="1" t="s">
        <v>12998</v>
      </c>
      <c r="X817" s="1"/>
      <c r="Y817" s="1" t="s">
        <v>12999</v>
      </c>
      <c r="Z817" s="1" t="s">
        <v>13000</v>
      </c>
      <c r="AA817" s="1"/>
      <c r="AB817" s="1"/>
      <c r="AC817" s="1"/>
      <c r="AD817" s="1"/>
      <c r="AE817" s="1"/>
      <c r="AF817" s="1"/>
      <c r="AG817" s="1" t="n">
        <v>42</v>
      </c>
      <c r="AH817" s="1" t="n">
        <v>20</v>
      </c>
      <c r="AI817" s="1" t="n">
        <v>22</v>
      </c>
      <c r="AJ817" s="1" t="n">
        <v>4</v>
      </c>
      <c r="AK817" s="1" t="n">
        <v>26</v>
      </c>
      <c r="AL817" s="1" t="s">
        <v>13001</v>
      </c>
      <c r="AM817" s="1" t="s">
        <v>8796</v>
      </c>
      <c r="AN817" s="1" t="s">
        <v>13002</v>
      </c>
      <c r="AO817" s="1" t="s">
        <v>13003</v>
      </c>
      <c r="AP817" s="1"/>
      <c r="AQ817" s="1"/>
      <c r="AR817" s="1" t="s">
        <v>13004</v>
      </c>
      <c r="AS817" s="1" t="s">
        <v>13005</v>
      </c>
      <c r="AT817" s="1" t="s">
        <v>4018</v>
      </c>
      <c r="AU817" s="1" t="n">
        <v>2012</v>
      </c>
      <c r="AV817" s="1" t="n">
        <v>44</v>
      </c>
      <c r="AW817" s="1" t="n">
        <v>2</v>
      </c>
      <c r="AX817" s="1"/>
      <c r="AY817" s="1"/>
      <c r="AZ817" s="1"/>
      <c r="BA817" s="1"/>
      <c r="BB817" s="1" t="n">
        <v>173</v>
      </c>
      <c r="BC817" s="1" t="n">
        <v>185</v>
      </c>
      <c r="BD817" s="1"/>
      <c r="BE817" s="1" t="s">
        <v>13006</v>
      </c>
      <c r="BF817" s="1" t="str">
        <f aca="false">HYPERLINK("http://dx.doi.org/10.1080/02791072.2012.685408","http://dx.doi.org/10.1080/02791072.2012.685408")</f>
        <v>http://dx.doi.org/10.1080/02791072.2012.685408</v>
      </c>
      <c r="BG817" s="1"/>
      <c r="BH817" s="1"/>
      <c r="BI817" s="1" t="n">
        <v>13</v>
      </c>
      <c r="BJ817" s="1" t="s">
        <v>13007</v>
      </c>
      <c r="BK817" s="1" t="s">
        <v>508</v>
      </c>
      <c r="BL817" s="1" t="s">
        <v>13008</v>
      </c>
      <c r="BM817" s="1" t="s">
        <v>13009</v>
      </c>
      <c r="BN817" s="1" t="n">
        <v>22880546</v>
      </c>
      <c r="BO817" s="1"/>
      <c r="BP817" s="1"/>
      <c r="BQ817" s="1"/>
      <c r="BR817" s="1" t="s">
        <v>101</v>
      </c>
      <c r="BS817" s="1" t="s">
        <v>13010</v>
      </c>
      <c r="BT817" s="1" t="str">
        <f aca="false">HYPERLINK("https%3A%2F%2Fwww.webofscience.com%2Fwos%2Fwoscc%2Ffull-record%2FWOS:000306152100011","View Full Record in Web of Science")</f>
        <v>View Full Record in Web of Science</v>
      </c>
    </row>
    <row r="818" customFormat="false" ht="12.75" hidden="false" customHeight="false" outlineLevel="0" collapsed="false">
      <c r="A818" s="1" t="s">
        <v>72</v>
      </c>
      <c r="B818" s="1" t="s">
        <v>13011</v>
      </c>
      <c r="C818" s="1"/>
      <c r="D818" s="1"/>
      <c r="E818" s="1"/>
      <c r="F818" s="1" t="s">
        <v>13012</v>
      </c>
      <c r="G818" s="1"/>
      <c r="H818" s="1"/>
      <c r="I818" s="1" t="s">
        <v>13013</v>
      </c>
      <c r="J818" s="1" t="s">
        <v>13014</v>
      </c>
      <c r="K818" s="1"/>
      <c r="L818" s="1"/>
      <c r="M818" s="1" t="s">
        <v>77</v>
      </c>
      <c r="N818" s="1" t="s">
        <v>1044</v>
      </c>
      <c r="O818" s="1" t="s">
        <v>13015</v>
      </c>
      <c r="P818" s="1" t="s">
        <v>13016</v>
      </c>
      <c r="Q818" s="1" t="s">
        <v>13017</v>
      </c>
      <c r="R818" s="1"/>
      <c r="S818" s="1"/>
      <c r="T818" s="1" t="s">
        <v>13018</v>
      </c>
      <c r="U818" s="1" t="s">
        <v>13019</v>
      </c>
      <c r="V818" s="1" t="s">
        <v>13020</v>
      </c>
      <c r="W818" s="1" t="s">
        <v>13021</v>
      </c>
      <c r="X818" s="1" t="s">
        <v>479</v>
      </c>
      <c r="Y818" s="1" t="s">
        <v>13022</v>
      </c>
      <c r="Z818" s="1"/>
      <c r="AA818" s="1" t="s">
        <v>13023</v>
      </c>
      <c r="AB818" s="1" t="s">
        <v>13024</v>
      </c>
      <c r="AC818" s="1"/>
      <c r="AD818" s="1"/>
      <c r="AE818" s="1"/>
      <c r="AF818" s="1"/>
      <c r="AG818" s="1" t="n">
        <v>29</v>
      </c>
      <c r="AH818" s="1" t="n">
        <v>0</v>
      </c>
      <c r="AI818" s="1" t="n">
        <v>0</v>
      </c>
      <c r="AJ818" s="1" t="n">
        <v>0</v>
      </c>
      <c r="AK818" s="1" t="n">
        <v>1</v>
      </c>
      <c r="AL818" s="1" t="s">
        <v>13025</v>
      </c>
      <c r="AM818" s="1" t="s">
        <v>8310</v>
      </c>
      <c r="AN818" s="1" t="s">
        <v>13026</v>
      </c>
      <c r="AO818" s="1" t="s">
        <v>13027</v>
      </c>
      <c r="AP818" s="1" t="s">
        <v>13028</v>
      </c>
      <c r="AQ818" s="1"/>
      <c r="AR818" s="1" t="s">
        <v>13029</v>
      </c>
      <c r="AS818" s="1" t="s">
        <v>13030</v>
      </c>
      <c r="AT818" s="1" t="s">
        <v>632</v>
      </c>
      <c r="AU818" s="1" t="n">
        <v>2009</v>
      </c>
      <c r="AV818" s="1" t="n">
        <v>78</v>
      </c>
      <c r="AW818" s="1"/>
      <c r="AX818" s="1"/>
      <c r="AY818" s="1" t="n">
        <v>1</v>
      </c>
      <c r="AZ818" s="1"/>
      <c r="BA818" s="1"/>
      <c r="BB818" s="1" t="n">
        <v>31</v>
      </c>
      <c r="BC818" s="1" t="n">
        <v>37</v>
      </c>
      <c r="BD818" s="1"/>
      <c r="BE818" s="1"/>
      <c r="BF818" s="1"/>
      <c r="BG818" s="1"/>
      <c r="BH818" s="1"/>
      <c r="BI818" s="1" t="n">
        <v>7</v>
      </c>
      <c r="BJ818" s="1" t="s">
        <v>336</v>
      </c>
      <c r="BK818" s="1" t="s">
        <v>206</v>
      </c>
      <c r="BL818" s="1" t="s">
        <v>337</v>
      </c>
      <c r="BM818" s="1" t="s">
        <v>13031</v>
      </c>
      <c r="BN818" s="1"/>
      <c r="BO818" s="1"/>
      <c r="BP818" s="1"/>
      <c r="BQ818" s="1"/>
      <c r="BR818" s="1" t="s">
        <v>101</v>
      </c>
      <c r="BS818" s="1" t="s">
        <v>13032</v>
      </c>
      <c r="BT818" s="1" t="str">
        <f aca="false">HYPERLINK("https%3A%2F%2Fwww.webofscience.com%2Fwos%2Fwoscc%2Ffull-record%2FWOS:000273781200007","View Full Record in Web of Science")</f>
        <v>View Full Record in Web of Science</v>
      </c>
    </row>
    <row r="819" customFormat="false" ht="12.75" hidden="false" customHeight="false" outlineLevel="0" collapsed="false">
      <c r="A819" s="1" t="s">
        <v>72</v>
      </c>
      <c r="B819" s="1" t="s">
        <v>13033</v>
      </c>
      <c r="C819" s="1"/>
      <c r="D819" s="1"/>
      <c r="E819" s="1"/>
      <c r="F819" s="1" t="s">
        <v>13034</v>
      </c>
      <c r="G819" s="1"/>
      <c r="H819" s="1"/>
      <c r="I819" s="1" t="s">
        <v>13035</v>
      </c>
      <c r="J819" s="1" t="s">
        <v>13036</v>
      </c>
      <c r="K819" s="1"/>
      <c r="L819" s="1"/>
      <c r="M819" s="1" t="s">
        <v>77</v>
      </c>
      <c r="N819" s="1" t="s">
        <v>52</v>
      </c>
      <c r="O819" s="1" t="s">
        <v>13037</v>
      </c>
      <c r="P819" s="1" t="s">
        <v>13038</v>
      </c>
      <c r="Q819" s="1" t="s">
        <v>13039</v>
      </c>
      <c r="R819" s="1"/>
      <c r="S819" s="1"/>
      <c r="T819" s="1"/>
      <c r="U819" s="1"/>
      <c r="V819" s="1"/>
      <c r="W819" s="1" t="s">
        <v>13040</v>
      </c>
      <c r="X819" s="1" t="s">
        <v>408</v>
      </c>
      <c r="Y819" s="1"/>
      <c r="Z819" s="1"/>
      <c r="AA819" s="1" t="s">
        <v>13041</v>
      </c>
      <c r="AB819" s="1"/>
      <c r="AC819" s="1"/>
      <c r="AD819" s="1"/>
      <c r="AE819" s="1"/>
      <c r="AF819" s="1"/>
      <c r="AG819" s="1" t="n">
        <v>0</v>
      </c>
      <c r="AH819" s="1" t="n">
        <v>0</v>
      </c>
      <c r="AI819" s="1" t="n">
        <v>0</v>
      </c>
      <c r="AJ819" s="1" t="n">
        <v>0</v>
      </c>
      <c r="AK819" s="1" t="n">
        <v>3</v>
      </c>
      <c r="AL819" s="1" t="s">
        <v>625</v>
      </c>
      <c r="AM819" s="1" t="s">
        <v>626</v>
      </c>
      <c r="AN819" s="1" t="s">
        <v>627</v>
      </c>
      <c r="AO819" s="1" t="s">
        <v>13042</v>
      </c>
      <c r="AP819" s="1" t="s">
        <v>13043</v>
      </c>
      <c r="AQ819" s="1"/>
      <c r="AR819" s="1" t="s">
        <v>13044</v>
      </c>
      <c r="AS819" s="1" t="s">
        <v>13045</v>
      </c>
      <c r="AT819" s="1" t="s">
        <v>202</v>
      </c>
      <c r="AU819" s="1" t="n">
        <v>2014</v>
      </c>
      <c r="AV819" s="1" t="n">
        <v>33</v>
      </c>
      <c r="AW819" s="1" t="n">
        <v>4</v>
      </c>
      <c r="AX819" s="1"/>
      <c r="AY819" s="1" t="s">
        <v>3764</v>
      </c>
      <c r="AZ819" s="1"/>
      <c r="BA819" s="1" t="n">
        <v>716</v>
      </c>
      <c r="BB819" s="1" t="s">
        <v>13046</v>
      </c>
      <c r="BC819" s="1" t="s">
        <v>13046</v>
      </c>
      <c r="BD819" s="1"/>
      <c r="BE819" s="1" t="s">
        <v>13047</v>
      </c>
      <c r="BF819" s="1" t="str">
        <f aca="false">HYPERLINK("http://dx.doi.org/10.1016/j.healun.2014.01.693","http://dx.doi.org/10.1016/j.healun.2014.01.693")</f>
        <v>http://dx.doi.org/10.1016/j.healun.2014.01.693</v>
      </c>
      <c r="BG819" s="1"/>
      <c r="BH819" s="1"/>
      <c r="BI819" s="1" t="n">
        <v>1</v>
      </c>
      <c r="BJ819" s="1" t="s">
        <v>13048</v>
      </c>
      <c r="BK819" s="1" t="s">
        <v>206</v>
      </c>
      <c r="BL819" s="1" t="s">
        <v>13049</v>
      </c>
      <c r="BM819" s="1" t="s">
        <v>13050</v>
      </c>
      <c r="BN819" s="1"/>
      <c r="BO819" s="1"/>
      <c r="BP819" s="1"/>
      <c r="BQ819" s="1"/>
      <c r="BR819" s="1" t="s">
        <v>101</v>
      </c>
      <c r="BS819" s="1" t="s">
        <v>13051</v>
      </c>
      <c r="BT819" s="1" t="str">
        <f aca="false">HYPERLINK("https%3A%2F%2Fwww.webofscience.com%2Fwos%2Fwoscc%2Ffull-record%2FWOS:000333866700716","View Full Record in Web of Science")</f>
        <v>View Full Record in Web of Science</v>
      </c>
    </row>
    <row r="820" customFormat="false" ht="12.75" hidden="false" customHeight="false" outlineLevel="0" collapsed="false">
      <c r="A820" s="1" t="s">
        <v>72</v>
      </c>
      <c r="B820" s="1" t="s">
        <v>13052</v>
      </c>
      <c r="C820" s="1"/>
      <c r="D820" s="1"/>
      <c r="E820" s="1"/>
      <c r="F820" s="1" t="s">
        <v>13053</v>
      </c>
      <c r="G820" s="1"/>
      <c r="H820" s="1"/>
      <c r="I820" s="1" t="s">
        <v>13054</v>
      </c>
      <c r="J820" s="1" t="s">
        <v>13055</v>
      </c>
      <c r="K820" s="1"/>
      <c r="L820" s="1"/>
      <c r="M820" s="1" t="s">
        <v>77</v>
      </c>
      <c r="N820" s="1" t="s">
        <v>78</v>
      </c>
      <c r="O820" s="1"/>
      <c r="P820" s="1"/>
      <c r="Q820" s="1"/>
      <c r="R820" s="1"/>
      <c r="S820" s="1"/>
      <c r="T820" s="1" t="s">
        <v>13056</v>
      </c>
      <c r="U820" s="1" t="s">
        <v>13057</v>
      </c>
      <c r="V820" s="1" t="s">
        <v>13058</v>
      </c>
      <c r="W820" s="1" t="s">
        <v>13059</v>
      </c>
      <c r="X820" s="1" t="s">
        <v>279</v>
      </c>
      <c r="Y820" s="1" t="s">
        <v>13060</v>
      </c>
      <c r="Z820" s="1" t="s">
        <v>13061</v>
      </c>
      <c r="AA820" s="1"/>
      <c r="AB820" s="1"/>
      <c r="AC820" s="1"/>
      <c r="AD820" s="1"/>
      <c r="AE820" s="1"/>
      <c r="AF820" s="1"/>
      <c r="AG820" s="1" t="n">
        <v>37</v>
      </c>
      <c r="AH820" s="1" t="n">
        <v>0</v>
      </c>
      <c r="AI820" s="1" t="n">
        <v>0</v>
      </c>
      <c r="AJ820" s="1" t="n">
        <v>0</v>
      </c>
      <c r="AK820" s="1" t="n">
        <v>1</v>
      </c>
      <c r="AL820" s="1" t="s">
        <v>1370</v>
      </c>
      <c r="AM820" s="1" t="s">
        <v>626</v>
      </c>
      <c r="AN820" s="1" t="s">
        <v>3015</v>
      </c>
      <c r="AO820" s="1" t="s">
        <v>13062</v>
      </c>
      <c r="AP820" s="1" t="s">
        <v>13063</v>
      </c>
      <c r="AQ820" s="1"/>
      <c r="AR820" s="1" t="s">
        <v>13064</v>
      </c>
      <c r="AS820" s="1" t="s">
        <v>13065</v>
      </c>
      <c r="AT820" s="1" t="s">
        <v>727</v>
      </c>
      <c r="AU820" s="1" t="n">
        <v>2023</v>
      </c>
      <c r="AV820" s="1" t="n">
        <v>44</v>
      </c>
      <c r="AW820" s="1" t="n">
        <v>3</v>
      </c>
      <c r="AX820" s="1"/>
      <c r="AY820" s="1"/>
      <c r="AZ820" s="1"/>
      <c r="BA820" s="1"/>
      <c r="BB820" s="1" t="n">
        <v>599</v>
      </c>
      <c r="BC820" s="1" t="n">
        <v>606</v>
      </c>
      <c r="BD820" s="1"/>
      <c r="BE820" s="1" t="s">
        <v>13066</v>
      </c>
      <c r="BF820" s="1" t="str">
        <f aca="false">HYPERLINK("http://dx.doi.org/10.1007/s00246-022-02963-4","http://dx.doi.org/10.1007/s00246-022-02963-4")</f>
        <v>http://dx.doi.org/10.1007/s00246-022-02963-4</v>
      </c>
      <c r="BG820" s="1"/>
      <c r="BH820" s="1" t="s">
        <v>5970</v>
      </c>
      <c r="BI820" s="1" t="n">
        <v>8</v>
      </c>
      <c r="BJ820" s="1" t="s">
        <v>13067</v>
      </c>
      <c r="BK820" s="1" t="s">
        <v>156</v>
      </c>
      <c r="BL820" s="1" t="s">
        <v>13068</v>
      </c>
      <c r="BM820" s="1" t="s">
        <v>13069</v>
      </c>
      <c r="BN820" s="1" t="n">
        <v>35809123</v>
      </c>
      <c r="BO820" s="1"/>
      <c r="BP820" s="1"/>
      <c r="BQ820" s="1"/>
      <c r="BR820" s="1" t="s">
        <v>101</v>
      </c>
      <c r="BS820" s="1" t="s">
        <v>13070</v>
      </c>
      <c r="BT820" s="1" t="str">
        <f aca="false">HYPERLINK("https%3A%2F%2Fwww.webofscience.com%2Fwos%2Fwoscc%2Ffull-record%2FWOS:000825001400001","View Full Record in Web of Science")</f>
        <v>View Full Record in Web of Science</v>
      </c>
    </row>
    <row r="821" customFormat="false" ht="12.75" hidden="false" customHeight="false" outlineLevel="0" collapsed="false">
      <c r="A821" s="1" t="s">
        <v>72</v>
      </c>
      <c r="B821" s="1" t="s">
        <v>13071</v>
      </c>
      <c r="C821" s="1"/>
      <c r="D821" s="1"/>
      <c r="E821" s="1"/>
      <c r="F821" s="1" t="s">
        <v>13072</v>
      </c>
      <c r="G821" s="1"/>
      <c r="H821" s="1"/>
      <c r="I821" s="1" t="s">
        <v>13073</v>
      </c>
      <c r="J821" s="1" t="s">
        <v>957</v>
      </c>
      <c r="K821" s="1"/>
      <c r="L821" s="1"/>
      <c r="M821" s="1" t="s">
        <v>77</v>
      </c>
      <c r="N821" s="1" t="s">
        <v>78</v>
      </c>
      <c r="O821" s="1"/>
      <c r="P821" s="1"/>
      <c r="Q821" s="1"/>
      <c r="R821" s="1"/>
      <c r="S821" s="1"/>
      <c r="T821" s="1" t="s">
        <v>13074</v>
      </c>
      <c r="U821" s="1" t="s">
        <v>13075</v>
      </c>
      <c r="V821" s="1" t="s">
        <v>13076</v>
      </c>
      <c r="W821" s="1" t="s">
        <v>13077</v>
      </c>
      <c r="X821" s="1"/>
      <c r="Y821" s="1" t="s">
        <v>13078</v>
      </c>
      <c r="Z821" s="1" t="s">
        <v>13079</v>
      </c>
      <c r="AA821" s="1"/>
      <c r="AB821" s="1"/>
      <c r="AC821" s="1"/>
      <c r="AD821" s="1"/>
      <c r="AE821" s="1"/>
      <c r="AF821" s="1"/>
      <c r="AG821" s="1" t="n">
        <v>21</v>
      </c>
      <c r="AH821" s="1" t="n">
        <v>11</v>
      </c>
      <c r="AI821" s="1" t="n">
        <v>13</v>
      </c>
      <c r="AJ821" s="1" t="n">
        <v>1</v>
      </c>
      <c r="AK821" s="1" t="n">
        <v>14</v>
      </c>
      <c r="AL821" s="1" t="s">
        <v>964</v>
      </c>
      <c r="AM821" s="1" t="s">
        <v>265</v>
      </c>
      <c r="AN821" s="1" t="s">
        <v>965</v>
      </c>
      <c r="AO821" s="1" t="s">
        <v>966</v>
      </c>
      <c r="AP821" s="1" t="s">
        <v>967</v>
      </c>
      <c r="AQ821" s="1"/>
      <c r="AR821" s="1" t="s">
        <v>968</v>
      </c>
      <c r="AS821" s="1" t="s">
        <v>969</v>
      </c>
      <c r="AT821" s="1" t="s">
        <v>727</v>
      </c>
      <c r="AU821" s="1" t="n">
        <v>2016</v>
      </c>
      <c r="AV821" s="1" t="n">
        <v>55</v>
      </c>
      <c r="AW821" s="1" t="n">
        <v>1</v>
      </c>
      <c r="AX821" s="1"/>
      <c r="AY821" s="1"/>
      <c r="AZ821" s="1"/>
      <c r="BA821" s="1"/>
      <c r="BB821" s="1" t="n">
        <v>23</v>
      </c>
      <c r="BC821" s="1" t="n">
        <v>28</v>
      </c>
      <c r="BD821" s="1"/>
      <c r="BE821" s="1"/>
      <c r="BF821" s="1"/>
      <c r="BG821" s="1"/>
      <c r="BH821" s="1"/>
      <c r="BI821" s="1" t="n">
        <v>6</v>
      </c>
      <c r="BJ821" s="1" t="s">
        <v>336</v>
      </c>
      <c r="BK821" s="1" t="s">
        <v>156</v>
      </c>
      <c r="BL821" s="1" t="s">
        <v>337</v>
      </c>
      <c r="BM821" s="1" t="s">
        <v>13080</v>
      </c>
      <c r="BN821" s="1" t="n">
        <v>27333714</v>
      </c>
      <c r="BO821" s="1"/>
      <c r="BP821" s="1"/>
      <c r="BQ821" s="1"/>
      <c r="BR821" s="1" t="s">
        <v>101</v>
      </c>
      <c r="BS821" s="1" t="s">
        <v>13081</v>
      </c>
      <c r="BT821" s="1" t="str">
        <f aca="false">HYPERLINK("https%3A%2F%2Fwww.webofscience.com%2Fwos%2Fwoscc%2Ffull-record%2FWOS:000375890300004","View Full Record in Web of Science")</f>
        <v>View Full Record in Web of Science</v>
      </c>
    </row>
    <row r="822" customFormat="false" ht="12.75" hidden="false" customHeight="false" outlineLevel="0" collapsed="false">
      <c r="A822" s="1" t="s">
        <v>72</v>
      </c>
      <c r="B822" s="1" t="s">
        <v>13082</v>
      </c>
      <c r="C822" s="1"/>
      <c r="D822" s="1"/>
      <c r="E822" s="1"/>
      <c r="F822" s="1" t="s">
        <v>13083</v>
      </c>
      <c r="G822" s="1"/>
      <c r="H822" s="1"/>
      <c r="I822" s="1" t="s">
        <v>13084</v>
      </c>
      <c r="J822" s="1" t="s">
        <v>957</v>
      </c>
      <c r="K822" s="1"/>
      <c r="L822" s="1"/>
      <c r="M822" s="1" t="s">
        <v>77</v>
      </c>
      <c r="N822" s="1" t="s">
        <v>78</v>
      </c>
      <c r="O822" s="1"/>
      <c r="P822" s="1"/>
      <c r="Q822" s="1"/>
      <c r="R822" s="1"/>
      <c r="S822" s="1"/>
      <c r="T822" s="1" t="s">
        <v>13085</v>
      </c>
      <c r="U822" s="1" t="s">
        <v>13086</v>
      </c>
      <c r="V822" s="1" t="s">
        <v>13087</v>
      </c>
      <c r="W822" s="1" t="s">
        <v>13088</v>
      </c>
      <c r="X822" s="1" t="s">
        <v>279</v>
      </c>
      <c r="Y822" s="1" t="s">
        <v>13089</v>
      </c>
      <c r="Z822" s="1" t="s">
        <v>13090</v>
      </c>
      <c r="AA822" s="1"/>
      <c r="AB822" s="1"/>
      <c r="AC822" s="1"/>
      <c r="AD822" s="1"/>
      <c r="AE822" s="1"/>
      <c r="AF822" s="1"/>
      <c r="AG822" s="1" t="n">
        <v>28</v>
      </c>
      <c r="AH822" s="1" t="n">
        <v>0</v>
      </c>
      <c r="AI822" s="1" t="n">
        <v>0</v>
      </c>
      <c r="AJ822" s="1" t="n">
        <v>0</v>
      </c>
      <c r="AK822" s="1" t="n">
        <v>3</v>
      </c>
      <c r="AL822" s="1" t="s">
        <v>964</v>
      </c>
      <c r="AM822" s="1" t="s">
        <v>265</v>
      </c>
      <c r="AN822" s="1" t="s">
        <v>965</v>
      </c>
      <c r="AO822" s="1" t="s">
        <v>966</v>
      </c>
      <c r="AP822" s="1" t="s">
        <v>967</v>
      </c>
      <c r="AQ822" s="1"/>
      <c r="AR822" s="1" t="s">
        <v>968</v>
      </c>
      <c r="AS822" s="1" t="s">
        <v>969</v>
      </c>
      <c r="AT822" s="1" t="s">
        <v>153</v>
      </c>
      <c r="AU822" s="1" t="n">
        <v>2021</v>
      </c>
      <c r="AV822" s="1" t="n">
        <v>60</v>
      </c>
      <c r="AW822" s="1" t="n">
        <v>2</v>
      </c>
      <c r="AX822" s="1"/>
      <c r="AY822" s="1"/>
      <c r="AZ822" s="1"/>
      <c r="BA822" s="1"/>
      <c r="BB822" s="1" t="n">
        <v>184</v>
      </c>
      <c r="BC822" s="1" t="n">
        <v>190</v>
      </c>
      <c r="BD822" s="1"/>
      <c r="BE822" s="1" t="s">
        <v>13091</v>
      </c>
      <c r="BF822" s="1" t="str">
        <f aca="false">HYPERLINK("http://dx.doi.org/10.20471/acc.2021.60.02.03","http://dx.doi.org/10.20471/acc.2021.60.02.03")</f>
        <v>http://dx.doi.org/10.20471/acc.2021.60.02.03</v>
      </c>
      <c r="BG822" s="1"/>
      <c r="BH822" s="1"/>
      <c r="BI822" s="1" t="n">
        <v>7</v>
      </c>
      <c r="BJ822" s="1" t="s">
        <v>336</v>
      </c>
      <c r="BK822" s="1" t="s">
        <v>156</v>
      </c>
      <c r="BL822" s="1" t="s">
        <v>337</v>
      </c>
      <c r="BM822" s="1" t="s">
        <v>8251</v>
      </c>
      <c r="BN822" s="1" t="n">
        <v>34744267</v>
      </c>
      <c r="BO822" s="1" t="s">
        <v>339</v>
      </c>
      <c r="BP822" s="1"/>
      <c r="BQ822" s="1"/>
      <c r="BR822" s="1" t="s">
        <v>101</v>
      </c>
      <c r="BS822" s="1" t="s">
        <v>13092</v>
      </c>
      <c r="BT822" s="1" t="str">
        <f aca="false">HYPERLINK("https%3A%2F%2Fwww.webofscience.com%2Fwos%2Fwoscc%2Ffull-record%2FWOS:000709768100004","View Full Record in Web of Science")</f>
        <v>View Full Record in Web of Science</v>
      </c>
    </row>
    <row r="823" customFormat="false" ht="12.75" hidden="false" customHeight="false" outlineLevel="0" collapsed="false">
      <c r="A823" s="1" t="s">
        <v>72</v>
      </c>
      <c r="B823" s="1" t="s">
        <v>13093</v>
      </c>
      <c r="C823" s="1"/>
      <c r="D823" s="1"/>
      <c r="E823" s="1"/>
      <c r="F823" s="1" t="s">
        <v>13094</v>
      </c>
      <c r="G823" s="1"/>
      <c r="H823" s="1"/>
      <c r="I823" s="1" t="s">
        <v>13095</v>
      </c>
      <c r="J823" s="1" t="s">
        <v>10339</v>
      </c>
      <c r="K823" s="1"/>
      <c r="L823" s="1"/>
      <c r="M823" s="1" t="s">
        <v>77</v>
      </c>
      <c r="N823" s="1" t="s">
        <v>78</v>
      </c>
      <c r="O823" s="1"/>
      <c r="P823" s="1"/>
      <c r="Q823" s="1"/>
      <c r="R823" s="1"/>
      <c r="S823" s="1"/>
      <c r="T823" s="1"/>
      <c r="U823" s="1"/>
      <c r="V823" s="1"/>
      <c r="W823" s="1" t="s">
        <v>13096</v>
      </c>
      <c r="X823" s="1"/>
      <c r="Y823" s="1" t="s">
        <v>13097</v>
      </c>
      <c r="Z823" s="1" t="s">
        <v>13098</v>
      </c>
      <c r="AA823" s="1"/>
      <c r="AB823" s="1"/>
      <c r="AC823" s="1"/>
      <c r="AD823" s="1"/>
      <c r="AE823" s="1"/>
      <c r="AF823" s="1"/>
      <c r="AG823" s="1" t="n">
        <v>5</v>
      </c>
      <c r="AH823" s="1" t="n">
        <v>0</v>
      </c>
      <c r="AI823" s="1" t="n">
        <v>0</v>
      </c>
      <c r="AJ823" s="1" t="n">
        <v>0</v>
      </c>
      <c r="AK823" s="1" t="n">
        <v>1</v>
      </c>
      <c r="AL823" s="1" t="s">
        <v>10342</v>
      </c>
      <c r="AM823" s="1" t="s">
        <v>10343</v>
      </c>
      <c r="AN823" s="1" t="s">
        <v>10344</v>
      </c>
      <c r="AO823" s="1" t="s">
        <v>10345</v>
      </c>
      <c r="AP823" s="1"/>
      <c r="AQ823" s="1"/>
      <c r="AR823" s="1" t="s">
        <v>10346</v>
      </c>
      <c r="AS823" s="1" t="s">
        <v>10347</v>
      </c>
      <c r="AT823" s="1" t="s">
        <v>94</v>
      </c>
      <c r="AU823" s="1" t="n">
        <v>2014</v>
      </c>
      <c r="AV823" s="1" t="n">
        <v>41</v>
      </c>
      <c r="AW823" s="1" t="n">
        <v>3</v>
      </c>
      <c r="AX823" s="1"/>
      <c r="AY823" s="1"/>
      <c r="AZ823" s="1"/>
      <c r="BA823" s="1"/>
      <c r="BB823" s="1" t="n">
        <v>389</v>
      </c>
      <c r="BC823" s="1" t="n">
        <v>391</v>
      </c>
      <c r="BD823" s="1"/>
      <c r="BE823" s="1" t="s">
        <v>13099</v>
      </c>
      <c r="BF823" s="1" t="str">
        <f aca="false">HYPERLINK("http://dx.doi.org/10.1017/S0317167100017352","http://dx.doi.org/10.1017/S0317167100017352")</f>
        <v>http://dx.doi.org/10.1017/S0317167100017352</v>
      </c>
      <c r="BG823" s="1"/>
      <c r="BH823" s="1"/>
      <c r="BI823" s="1" t="n">
        <v>3</v>
      </c>
      <c r="BJ823" s="1" t="s">
        <v>1277</v>
      </c>
      <c r="BK823" s="1" t="s">
        <v>156</v>
      </c>
      <c r="BL823" s="1" t="s">
        <v>157</v>
      </c>
      <c r="BM823" s="1" t="s">
        <v>13100</v>
      </c>
      <c r="BN823" s="1" t="n">
        <v>24718826</v>
      </c>
      <c r="BO823" s="1" t="s">
        <v>546</v>
      </c>
      <c r="BP823" s="1"/>
      <c r="BQ823" s="1"/>
      <c r="BR823" s="1" t="s">
        <v>101</v>
      </c>
      <c r="BS823" s="1" t="s">
        <v>13101</v>
      </c>
      <c r="BT823" s="1" t="str">
        <f aca="false">HYPERLINK("https%3A%2F%2Fwww.webofscience.com%2Fwos%2Fwoscc%2Ffull-record%2FWOS:000347575900014","View Full Record in Web of Science")</f>
        <v>View Full Record in Web of Science</v>
      </c>
    </row>
    <row r="824" customFormat="false" ht="12.75" hidden="false" customHeight="false" outlineLevel="0" collapsed="false">
      <c r="A824" s="1" t="s">
        <v>72</v>
      </c>
      <c r="B824" s="1" t="s">
        <v>13102</v>
      </c>
      <c r="C824" s="1"/>
      <c r="D824" s="1"/>
      <c r="E824" s="1"/>
      <c r="F824" s="1" t="s">
        <v>13102</v>
      </c>
      <c r="G824" s="1"/>
      <c r="H824" s="1"/>
      <c r="I824" s="1" t="s">
        <v>13103</v>
      </c>
      <c r="J824" s="1" t="s">
        <v>13104</v>
      </c>
      <c r="K824" s="1"/>
      <c r="L824" s="1"/>
      <c r="M824" s="1" t="s">
        <v>77</v>
      </c>
      <c r="N824" s="1" t="s">
        <v>78</v>
      </c>
      <c r="O824" s="1"/>
      <c r="P824" s="1"/>
      <c r="Q824" s="1"/>
      <c r="R824" s="1"/>
      <c r="S824" s="1"/>
      <c r="T824" s="1" t="s">
        <v>13105</v>
      </c>
      <c r="U824" s="1" t="s">
        <v>13106</v>
      </c>
      <c r="V824" s="1" t="s">
        <v>13107</v>
      </c>
      <c r="W824" s="1" t="s">
        <v>13108</v>
      </c>
      <c r="X824" s="1" t="s">
        <v>13109</v>
      </c>
      <c r="Y824" s="1" t="s">
        <v>13110</v>
      </c>
      <c r="Z824" s="1" t="s">
        <v>13111</v>
      </c>
      <c r="AA824" s="1" t="s">
        <v>12643</v>
      </c>
      <c r="AB824" s="1"/>
      <c r="AC824" s="1"/>
      <c r="AD824" s="1"/>
      <c r="AE824" s="1"/>
      <c r="AF824" s="1"/>
      <c r="AG824" s="1" t="n">
        <v>21</v>
      </c>
      <c r="AH824" s="1" t="n">
        <v>28</v>
      </c>
      <c r="AI824" s="1" t="n">
        <v>33</v>
      </c>
      <c r="AJ824" s="1" t="n">
        <v>0</v>
      </c>
      <c r="AK824" s="1" t="n">
        <v>10</v>
      </c>
      <c r="AL824" s="1" t="s">
        <v>173</v>
      </c>
      <c r="AM824" s="1" t="s">
        <v>174</v>
      </c>
      <c r="AN824" s="1" t="s">
        <v>175</v>
      </c>
      <c r="AO824" s="1" t="s">
        <v>13112</v>
      </c>
      <c r="AP824" s="1"/>
      <c r="AQ824" s="1"/>
      <c r="AR824" s="1" t="s">
        <v>13104</v>
      </c>
      <c r="AS824" s="1" t="s">
        <v>13113</v>
      </c>
      <c r="AT824" s="1"/>
      <c r="AU824" s="1" t="n">
        <v>2006</v>
      </c>
      <c r="AV824" s="1" t="n">
        <v>220</v>
      </c>
      <c r="AW824" s="1" t="n">
        <v>4</v>
      </c>
      <c r="AX824" s="1"/>
      <c r="AY824" s="1"/>
      <c r="AZ824" s="1"/>
      <c r="BA824" s="1"/>
      <c r="BB824" s="1" t="n">
        <v>229</v>
      </c>
      <c r="BC824" s="1" t="n">
        <v>237</v>
      </c>
      <c r="BD824" s="1"/>
      <c r="BE824" s="1" t="s">
        <v>13114</v>
      </c>
      <c r="BF824" s="1" t="str">
        <f aca="false">HYPERLINK("http://dx.doi.org/10.1159/000093076","http://dx.doi.org/10.1159/000093076")</f>
        <v>http://dx.doi.org/10.1159/000093076</v>
      </c>
      <c r="BG824" s="1"/>
      <c r="BH824" s="1"/>
      <c r="BI824" s="1" t="n">
        <v>9</v>
      </c>
      <c r="BJ824" s="1" t="s">
        <v>5121</v>
      </c>
      <c r="BK824" s="1" t="s">
        <v>156</v>
      </c>
      <c r="BL824" s="1" t="s">
        <v>5121</v>
      </c>
      <c r="BM824" s="1" t="s">
        <v>13115</v>
      </c>
      <c r="BN824" s="1" t="n">
        <v>16785753</v>
      </c>
      <c r="BO824" s="1"/>
      <c r="BP824" s="1"/>
      <c r="BQ824" s="1"/>
      <c r="BR824" s="1" t="s">
        <v>101</v>
      </c>
      <c r="BS824" s="1" t="s">
        <v>13116</v>
      </c>
      <c r="BT824" s="1" t="str">
        <f aca="false">HYPERLINK("https%3A%2F%2Fwww.webofscience.com%2Fwos%2Fwoscc%2Ffull-record%2FWOS:000238577000004","View Full Record in Web of Science")</f>
        <v>View Full Record in Web of Science</v>
      </c>
    </row>
    <row r="825" customFormat="false" ht="12.75" hidden="false" customHeight="false" outlineLevel="0" collapsed="false">
      <c r="A825" s="1" t="s">
        <v>72</v>
      </c>
      <c r="B825" s="1" t="s">
        <v>13117</v>
      </c>
      <c r="C825" s="1"/>
      <c r="D825" s="1"/>
      <c r="E825" s="1"/>
      <c r="F825" s="1" t="s">
        <v>13118</v>
      </c>
      <c r="G825" s="1"/>
      <c r="H825" s="1"/>
      <c r="I825" s="1" t="s">
        <v>13119</v>
      </c>
      <c r="J825" s="1" t="s">
        <v>13120</v>
      </c>
      <c r="K825" s="1"/>
      <c r="L825" s="1"/>
      <c r="M825" s="1" t="s">
        <v>77</v>
      </c>
      <c r="N825" s="1" t="s">
        <v>78</v>
      </c>
      <c r="O825" s="1"/>
      <c r="P825" s="1"/>
      <c r="Q825" s="1"/>
      <c r="R825" s="1"/>
      <c r="S825" s="1"/>
      <c r="T825" s="1" t="s">
        <v>13121</v>
      </c>
      <c r="U825" s="1" t="s">
        <v>13122</v>
      </c>
      <c r="V825" s="1" t="s">
        <v>13123</v>
      </c>
      <c r="W825" s="1" t="s">
        <v>13124</v>
      </c>
      <c r="X825" s="1" t="s">
        <v>13125</v>
      </c>
      <c r="Y825" s="1" t="s">
        <v>13126</v>
      </c>
      <c r="Z825" s="1" t="s">
        <v>13127</v>
      </c>
      <c r="AA825" s="1" t="s">
        <v>13128</v>
      </c>
      <c r="AB825" s="1" t="s">
        <v>13129</v>
      </c>
      <c r="AC825" s="1"/>
      <c r="AD825" s="1"/>
      <c r="AE825" s="1"/>
      <c r="AF825" s="1"/>
      <c r="AG825" s="1" t="n">
        <v>28</v>
      </c>
      <c r="AH825" s="1" t="n">
        <v>10</v>
      </c>
      <c r="AI825" s="1" t="n">
        <v>10</v>
      </c>
      <c r="AJ825" s="1" t="n">
        <v>1</v>
      </c>
      <c r="AK825" s="1" t="n">
        <v>6</v>
      </c>
      <c r="AL825" s="1" t="s">
        <v>625</v>
      </c>
      <c r="AM825" s="1" t="s">
        <v>626</v>
      </c>
      <c r="AN825" s="1" t="s">
        <v>627</v>
      </c>
      <c r="AO825" s="1" t="s">
        <v>13130</v>
      </c>
      <c r="AP825" s="1"/>
      <c r="AQ825" s="1"/>
      <c r="AR825" s="1" t="s">
        <v>13131</v>
      </c>
      <c r="AS825" s="1" t="s">
        <v>13132</v>
      </c>
      <c r="AT825" s="1" t="s">
        <v>6887</v>
      </c>
      <c r="AU825" s="1" t="n">
        <v>2010</v>
      </c>
      <c r="AV825" s="1" t="n">
        <v>13</v>
      </c>
      <c r="AW825" s="1" t="n">
        <v>3</v>
      </c>
      <c r="AX825" s="1"/>
      <c r="AY825" s="1"/>
      <c r="AZ825" s="1"/>
      <c r="BA825" s="1"/>
      <c r="BB825" s="1" t="n">
        <v>301</v>
      </c>
      <c r="BC825" s="1" t="n">
        <v>306</v>
      </c>
      <c r="BD825" s="1"/>
      <c r="BE825" s="1" t="s">
        <v>13133</v>
      </c>
      <c r="BF825" s="1" t="str">
        <f aca="false">HYPERLINK("http://dx.doi.org/10.1016/j.jocd.2010.03.003","http://dx.doi.org/10.1016/j.jocd.2010.03.003")</f>
        <v>http://dx.doi.org/10.1016/j.jocd.2010.03.003</v>
      </c>
      <c r="BG825" s="1"/>
      <c r="BH825" s="1"/>
      <c r="BI825" s="1" t="n">
        <v>6</v>
      </c>
      <c r="BJ825" s="1" t="s">
        <v>205</v>
      </c>
      <c r="BK825" s="1" t="s">
        <v>156</v>
      </c>
      <c r="BL825" s="1" t="s">
        <v>205</v>
      </c>
      <c r="BM825" s="1" t="s">
        <v>13134</v>
      </c>
      <c r="BN825" s="1" t="n">
        <v>20542459</v>
      </c>
      <c r="BO825" s="1"/>
      <c r="BP825" s="1"/>
      <c r="BQ825" s="1"/>
      <c r="BR825" s="1" t="s">
        <v>101</v>
      </c>
      <c r="BS825" s="1" t="s">
        <v>13135</v>
      </c>
      <c r="BT825" s="1" t="str">
        <f aca="false">HYPERLINK("https%3A%2F%2Fwww.webofscience.com%2Fwos%2Fwoscc%2Ffull-record%2FWOS:000280894700008","View Full Record in Web of Science")</f>
        <v>View Full Record in Web of Science</v>
      </c>
    </row>
    <row r="826" customFormat="false" ht="12.75" hidden="false" customHeight="false" outlineLevel="0" collapsed="false">
      <c r="A826" s="1" t="s">
        <v>72</v>
      </c>
      <c r="B826" s="1" t="s">
        <v>13136</v>
      </c>
      <c r="C826" s="1"/>
      <c r="D826" s="1"/>
      <c r="E826" s="1"/>
      <c r="F826" s="1" t="s">
        <v>13137</v>
      </c>
      <c r="G826" s="1"/>
      <c r="H826" s="1"/>
      <c r="I826" s="1" t="s">
        <v>13138</v>
      </c>
      <c r="J826" s="1" t="s">
        <v>6141</v>
      </c>
      <c r="K826" s="1"/>
      <c r="L826" s="1"/>
      <c r="M826" s="1" t="s">
        <v>77</v>
      </c>
      <c r="N826" s="1" t="s">
        <v>78</v>
      </c>
      <c r="O826" s="1"/>
      <c r="P826" s="1"/>
      <c r="Q826" s="1"/>
      <c r="R826" s="1"/>
      <c r="S826" s="1"/>
      <c r="T826" s="1" t="s">
        <v>13139</v>
      </c>
      <c r="U826" s="1" t="s">
        <v>13140</v>
      </c>
      <c r="V826" s="1" t="s">
        <v>13141</v>
      </c>
      <c r="W826" s="1" t="s">
        <v>13142</v>
      </c>
      <c r="X826" s="1" t="s">
        <v>13143</v>
      </c>
      <c r="Y826" s="1" t="s">
        <v>13144</v>
      </c>
      <c r="Z826" s="1" t="s">
        <v>13145</v>
      </c>
      <c r="AA826" s="1" t="s">
        <v>13146</v>
      </c>
      <c r="AB826" s="1" t="s">
        <v>13147</v>
      </c>
      <c r="AC826" s="1" t="s">
        <v>13148</v>
      </c>
      <c r="AD826" s="1" t="s">
        <v>13149</v>
      </c>
      <c r="AE826" s="1" t="s">
        <v>13150</v>
      </c>
      <c r="AF826" s="1"/>
      <c r="AG826" s="1" t="n">
        <v>89</v>
      </c>
      <c r="AH826" s="1" t="n">
        <v>1</v>
      </c>
      <c r="AI826" s="1" t="n">
        <v>1</v>
      </c>
      <c r="AJ826" s="1" t="n">
        <v>3</v>
      </c>
      <c r="AK826" s="1" t="n">
        <v>7</v>
      </c>
      <c r="AL826" s="1" t="s">
        <v>330</v>
      </c>
      <c r="AM826" s="1" t="s">
        <v>174</v>
      </c>
      <c r="AN826" s="1" t="s">
        <v>331</v>
      </c>
      <c r="AO826" s="1"/>
      <c r="AP826" s="1" t="s">
        <v>6152</v>
      </c>
      <c r="AQ826" s="1"/>
      <c r="AR826" s="1" t="s">
        <v>6153</v>
      </c>
      <c r="AS826" s="1" t="s">
        <v>6154</v>
      </c>
      <c r="AT826" s="1" t="s">
        <v>632</v>
      </c>
      <c r="AU826" s="1" t="n">
        <v>2021</v>
      </c>
      <c r="AV826" s="1" t="n">
        <v>22</v>
      </c>
      <c r="AW826" s="1" t="n">
        <v>21</v>
      </c>
      <c r="AX826" s="1"/>
      <c r="AY826" s="1"/>
      <c r="AZ826" s="1"/>
      <c r="BA826" s="1"/>
      <c r="BB826" s="1"/>
      <c r="BC826" s="1"/>
      <c r="BD826" s="1" t="n">
        <v>11678</v>
      </c>
      <c r="BE826" s="1" t="s">
        <v>13151</v>
      </c>
      <c r="BF826" s="1" t="str">
        <f aca="false">HYPERLINK("http://dx.doi.org/10.3390/ijms222111678","http://dx.doi.org/10.3390/ijms222111678")</f>
        <v>http://dx.doi.org/10.3390/ijms222111678</v>
      </c>
      <c r="BG826" s="1"/>
      <c r="BH826" s="1"/>
      <c r="BI826" s="1" t="n">
        <v>23</v>
      </c>
      <c r="BJ826" s="1" t="s">
        <v>6156</v>
      </c>
      <c r="BK826" s="1" t="s">
        <v>156</v>
      </c>
      <c r="BL826" s="1" t="s">
        <v>6157</v>
      </c>
      <c r="BM826" s="1" t="s">
        <v>13152</v>
      </c>
      <c r="BN826" s="1" t="n">
        <v>34769107</v>
      </c>
      <c r="BO826" s="1" t="s">
        <v>230</v>
      </c>
      <c r="BP826" s="1"/>
      <c r="BQ826" s="1"/>
      <c r="BR826" s="1" t="s">
        <v>101</v>
      </c>
      <c r="BS826" s="1" t="s">
        <v>13153</v>
      </c>
      <c r="BT826" s="1" t="str">
        <f aca="false">HYPERLINK("https%3A%2F%2Fwww.webofscience.com%2Fwos%2Fwoscc%2Ffull-record%2FWOS:000718435600001","View Full Record in Web of Science")</f>
        <v>View Full Record in Web of Science</v>
      </c>
    </row>
    <row r="827" customFormat="false" ht="12.75" hidden="false" customHeight="false" outlineLevel="0" collapsed="false">
      <c r="A827" s="1" t="s">
        <v>72</v>
      </c>
      <c r="B827" s="1" t="s">
        <v>13154</v>
      </c>
      <c r="C827" s="1"/>
      <c r="D827" s="1"/>
      <c r="E827" s="1"/>
      <c r="F827" s="1" t="s">
        <v>13155</v>
      </c>
      <c r="G827" s="1"/>
      <c r="H827" s="1"/>
      <c r="I827" s="1" t="s">
        <v>13156</v>
      </c>
      <c r="J827" s="1" t="s">
        <v>13157</v>
      </c>
      <c r="K827" s="1"/>
      <c r="L827" s="1"/>
      <c r="M827" s="1" t="s">
        <v>77</v>
      </c>
      <c r="N827" s="1" t="s">
        <v>78</v>
      </c>
      <c r="O827" s="1"/>
      <c r="P827" s="1"/>
      <c r="Q827" s="1"/>
      <c r="R827" s="1"/>
      <c r="S827" s="1"/>
      <c r="T827" s="1" t="s">
        <v>13158</v>
      </c>
      <c r="U827" s="1" t="s">
        <v>13159</v>
      </c>
      <c r="V827" s="1" t="s">
        <v>13160</v>
      </c>
      <c r="W827" s="1" t="s">
        <v>13161</v>
      </c>
      <c r="X827" s="1" t="s">
        <v>279</v>
      </c>
      <c r="Y827" s="1" t="s">
        <v>13162</v>
      </c>
      <c r="Z827" s="1" t="s">
        <v>13163</v>
      </c>
      <c r="AA827" s="1"/>
      <c r="AB827" s="1"/>
      <c r="AC827" s="1"/>
      <c r="AD827" s="1"/>
      <c r="AE827" s="1"/>
      <c r="AF827" s="1"/>
      <c r="AG827" s="1" t="n">
        <v>33</v>
      </c>
      <c r="AH827" s="1" t="n">
        <v>3</v>
      </c>
      <c r="AI827" s="1" t="n">
        <v>3</v>
      </c>
      <c r="AJ827" s="1" t="n">
        <v>0</v>
      </c>
      <c r="AK827" s="1" t="n">
        <v>67</v>
      </c>
      <c r="AL827" s="1" t="s">
        <v>1724</v>
      </c>
      <c r="AM827" s="1" t="s">
        <v>412</v>
      </c>
      <c r="AN827" s="1" t="s">
        <v>1725</v>
      </c>
      <c r="AO827" s="1" t="s">
        <v>13164</v>
      </c>
      <c r="AP827" s="1" t="s">
        <v>13165</v>
      </c>
      <c r="AQ827" s="1"/>
      <c r="AR827" s="1" t="s">
        <v>13166</v>
      </c>
      <c r="AS827" s="1" t="s">
        <v>13167</v>
      </c>
      <c r="AT827" s="1" t="s">
        <v>10981</v>
      </c>
      <c r="AU827" s="1" t="n">
        <v>2013</v>
      </c>
      <c r="AV827" s="1" t="n">
        <v>16</v>
      </c>
      <c r="AW827" s="1" t="n">
        <v>2</v>
      </c>
      <c r="AX827" s="1"/>
      <c r="AY827" s="1"/>
      <c r="AZ827" s="1"/>
      <c r="BA827" s="1"/>
      <c r="BB827" s="1" t="n">
        <v>118</v>
      </c>
      <c r="BC827" s="1" t="n">
        <v>139</v>
      </c>
      <c r="BD827" s="1"/>
      <c r="BE827" s="1" t="s">
        <v>13168</v>
      </c>
      <c r="BF827" s="1" t="str">
        <f aca="false">HYPERLINK("http://dx.doi.org/10.1080/10888705.2013.741001","http://dx.doi.org/10.1080/10888705.2013.741001")</f>
        <v>http://dx.doi.org/10.1080/10888705.2013.741001</v>
      </c>
      <c r="BG827" s="1"/>
      <c r="BH827" s="1"/>
      <c r="BI827" s="1" t="n">
        <v>22</v>
      </c>
      <c r="BJ827" s="1" t="s">
        <v>753</v>
      </c>
      <c r="BK827" s="1" t="s">
        <v>156</v>
      </c>
      <c r="BL827" s="1" t="s">
        <v>753</v>
      </c>
      <c r="BM827" s="1" t="s">
        <v>13169</v>
      </c>
      <c r="BN827" s="1" t="n">
        <v>23544753</v>
      </c>
      <c r="BO827" s="1"/>
      <c r="BP827" s="1"/>
      <c r="BQ827" s="1"/>
      <c r="BR827" s="1" t="s">
        <v>101</v>
      </c>
      <c r="BS827" s="1" t="s">
        <v>13170</v>
      </c>
      <c r="BT827" s="1" t="str">
        <f aca="false">HYPERLINK("https%3A%2F%2Fwww.webofscience.com%2Fwos%2Fwoscc%2Ffull-record%2FWOS:000316909100003","View Full Record in Web of Science")</f>
        <v>View Full Record in Web of Science</v>
      </c>
    </row>
    <row r="828" customFormat="false" ht="12.75" hidden="false" customHeight="false" outlineLevel="0" collapsed="false">
      <c r="A828" s="1" t="s">
        <v>72</v>
      </c>
      <c r="B828" s="1" t="s">
        <v>13171</v>
      </c>
      <c r="C828" s="1"/>
      <c r="D828" s="1"/>
      <c r="E828" s="1"/>
      <c r="F828" s="1" t="s">
        <v>13172</v>
      </c>
      <c r="G828" s="1"/>
      <c r="H828" s="1"/>
      <c r="I828" s="1" t="s">
        <v>13173</v>
      </c>
      <c r="J828" s="1" t="s">
        <v>5641</v>
      </c>
      <c r="K828" s="1"/>
      <c r="L828" s="1"/>
      <c r="M828" s="1" t="s">
        <v>77</v>
      </c>
      <c r="N828" s="1" t="s">
        <v>78</v>
      </c>
      <c r="O828" s="1"/>
      <c r="P828" s="1"/>
      <c r="Q828" s="1"/>
      <c r="R828" s="1"/>
      <c r="S828" s="1"/>
      <c r="T828" s="1" t="s">
        <v>13174</v>
      </c>
      <c r="U828" s="1" t="s">
        <v>13175</v>
      </c>
      <c r="V828" s="1"/>
      <c r="W828" s="1" t="s">
        <v>13176</v>
      </c>
      <c r="X828" s="1" t="s">
        <v>2444</v>
      </c>
      <c r="Y828" s="1" t="s">
        <v>13177</v>
      </c>
      <c r="Z828" s="1" t="s">
        <v>13178</v>
      </c>
      <c r="AA828" s="1" t="s">
        <v>13179</v>
      </c>
      <c r="AB828" s="1" t="s">
        <v>13180</v>
      </c>
      <c r="AC828" s="1"/>
      <c r="AD828" s="1"/>
      <c r="AE828" s="1"/>
      <c r="AF828" s="1"/>
      <c r="AG828" s="1" t="n">
        <v>12</v>
      </c>
      <c r="AH828" s="1" t="n">
        <v>0</v>
      </c>
      <c r="AI828" s="1" t="n">
        <v>0</v>
      </c>
      <c r="AJ828" s="1" t="n">
        <v>0</v>
      </c>
      <c r="AK828" s="1" t="n">
        <v>3</v>
      </c>
      <c r="AL828" s="1" t="s">
        <v>5650</v>
      </c>
      <c r="AM828" s="1" t="s">
        <v>5651</v>
      </c>
      <c r="AN828" s="1" t="s">
        <v>5652</v>
      </c>
      <c r="AO828" s="1" t="s">
        <v>5653</v>
      </c>
      <c r="AP828" s="1" t="s">
        <v>5654</v>
      </c>
      <c r="AQ828" s="1"/>
      <c r="AR828" s="1" t="s">
        <v>5655</v>
      </c>
      <c r="AS828" s="1" t="s">
        <v>5656</v>
      </c>
      <c r="AT828" s="1" t="s">
        <v>6623</v>
      </c>
      <c r="AU828" s="1" t="n">
        <v>2019</v>
      </c>
      <c r="AV828" s="1" t="n">
        <v>33</v>
      </c>
      <c r="AW828" s="1" t="n">
        <v>6</v>
      </c>
      <c r="AX828" s="1"/>
      <c r="AY828" s="1"/>
      <c r="AZ828" s="1"/>
      <c r="BA828" s="1"/>
      <c r="BB828" s="1" t="n">
        <v>1829</v>
      </c>
      <c r="BC828" s="1" t="n">
        <v>1835</v>
      </c>
      <c r="BD828" s="1"/>
      <c r="BE828" s="1"/>
      <c r="BF828" s="1"/>
      <c r="BG828" s="1"/>
      <c r="BH828" s="1"/>
      <c r="BI828" s="1" t="n">
        <v>7</v>
      </c>
      <c r="BJ828" s="1" t="s">
        <v>5657</v>
      </c>
      <c r="BK828" s="1" t="s">
        <v>156</v>
      </c>
      <c r="BL828" s="1" t="s">
        <v>5658</v>
      </c>
      <c r="BM828" s="1" t="s">
        <v>13181</v>
      </c>
      <c r="BN828" s="1" t="n">
        <v>31749353</v>
      </c>
      <c r="BO828" s="1"/>
      <c r="BP828" s="1"/>
      <c r="BQ828" s="1"/>
      <c r="BR828" s="1" t="s">
        <v>101</v>
      </c>
      <c r="BS828" s="1" t="s">
        <v>13182</v>
      </c>
      <c r="BT828" s="1" t="str">
        <f aca="false">HYPERLINK("https%3A%2F%2Fwww.webofscience.com%2Fwos%2Fwoscc%2Ffull-record%2FWOS:000507318400025","View Full Record in Web of Science")</f>
        <v>View Full Record in Web of Science</v>
      </c>
    </row>
    <row r="829" customFormat="false" ht="12.75" hidden="false" customHeight="false" outlineLevel="0" collapsed="false">
      <c r="A829" s="1" t="s">
        <v>72</v>
      </c>
      <c r="B829" s="1" t="s">
        <v>13183</v>
      </c>
      <c r="C829" s="1"/>
      <c r="D829" s="1"/>
      <c r="E829" s="1"/>
      <c r="F829" s="1" t="s">
        <v>13184</v>
      </c>
      <c r="G829" s="1"/>
      <c r="H829" s="1"/>
      <c r="I829" s="1" t="s">
        <v>13185</v>
      </c>
      <c r="J829" s="1" t="s">
        <v>4187</v>
      </c>
      <c r="K829" s="1"/>
      <c r="L829" s="1"/>
      <c r="M829" s="1" t="s">
        <v>77</v>
      </c>
      <c r="N829" s="1" t="s">
        <v>78</v>
      </c>
      <c r="O829" s="1"/>
      <c r="P829" s="1"/>
      <c r="Q829" s="1"/>
      <c r="R829" s="1"/>
      <c r="S829" s="1"/>
      <c r="T829" s="1" t="s">
        <v>13186</v>
      </c>
      <c r="U829" s="1" t="s">
        <v>13187</v>
      </c>
      <c r="V829" s="1" t="s">
        <v>13188</v>
      </c>
      <c r="W829" s="1" t="s">
        <v>13189</v>
      </c>
      <c r="X829" s="1" t="s">
        <v>660</v>
      </c>
      <c r="Y829" s="1" t="s">
        <v>7848</v>
      </c>
      <c r="Z829" s="1" t="s">
        <v>7849</v>
      </c>
      <c r="AA829" s="1" t="s">
        <v>661</v>
      </c>
      <c r="AB829" s="1" t="s">
        <v>662</v>
      </c>
      <c r="AC829" s="1"/>
      <c r="AD829" s="1"/>
      <c r="AE829" s="1"/>
      <c r="AF829" s="1"/>
      <c r="AG829" s="1" t="n">
        <v>25</v>
      </c>
      <c r="AH829" s="1" t="n">
        <v>1</v>
      </c>
      <c r="AI829" s="1" t="n">
        <v>1</v>
      </c>
      <c r="AJ829" s="1" t="n">
        <v>0</v>
      </c>
      <c r="AK829" s="1" t="n">
        <v>5</v>
      </c>
      <c r="AL829" s="1" t="s">
        <v>1370</v>
      </c>
      <c r="AM829" s="1" t="s">
        <v>3413</v>
      </c>
      <c r="AN829" s="1" t="s">
        <v>3414</v>
      </c>
      <c r="AO829" s="1" t="s">
        <v>4196</v>
      </c>
      <c r="AP829" s="1" t="s">
        <v>4197</v>
      </c>
      <c r="AQ829" s="1"/>
      <c r="AR829" s="1" t="s">
        <v>4198</v>
      </c>
      <c r="AS829" s="1" t="s">
        <v>4199</v>
      </c>
      <c r="AT829" s="1" t="s">
        <v>248</v>
      </c>
      <c r="AU829" s="1" t="n">
        <v>2019</v>
      </c>
      <c r="AV829" s="1" t="n">
        <v>51</v>
      </c>
      <c r="AW829" s="1" t="n">
        <v>9</v>
      </c>
      <c r="AX829" s="1"/>
      <c r="AY829" s="1"/>
      <c r="AZ829" s="1"/>
      <c r="BA829" s="1"/>
      <c r="BB829" s="1" t="n">
        <v>1537</v>
      </c>
      <c r="BC829" s="1" t="n">
        <v>1544</v>
      </c>
      <c r="BD829" s="1"/>
      <c r="BE829" s="1" t="s">
        <v>13190</v>
      </c>
      <c r="BF829" s="1" t="str">
        <f aca="false">HYPERLINK("http://dx.doi.org/10.1007/s11255-019-02216-z","http://dx.doi.org/10.1007/s11255-019-02216-z")</f>
        <v>http://dx.doi.org/10.1007/s11255-019-02216-z</v>
      </c>
      <c r="BG829" s="1"/>
      <c r="BH829" s="1"/>
      <c r="BI829" s="1" t="n">
        <v>8</v>
      </c>
      <c r="BJ829" s="1" t="s">
        <v>1123</v>
      </c>
      <c r="BK829" s="1" t="s">
        <v>156</v>
      </c>
      <c r="BL829" s="1" t="s">
        <v>1123</v>
      </c>
      <c r="BM829" s="1" t="s">
        <v>13191</v>
      </c>
      <c r="BN829" s="1" t="n">
        <v>31240530</v>
      </c>
      <c r="BO829" s="1"/>
      <c r="BP829" s="1"/>
      <c r="BQ829" s="1"/>
      <c r="BR829" s="1" t="s">
        <v>101</v>
      </c>
      <c r="BS829" s="1" t="s">
        <v>13192</v>
      </c>
      <c r="BT829" s="1" t="str">
        <f aca="false">HYPERLINK("https%3A%2F%2Fwww.webofscience.com%2Fwos%2Fwoscc%2Ffull-record%2FWOS:000483697200009","View Full Record in Web of Science")</f>
        <v>View Full Record in Web of Science</v>
      </c>
    </row>
    <row r="830" customFormat="false" ht="12.75" hidden="false" customHeight="false" outlineLevel="0" collapsed="false">
      <c r="A830" s="1" t="s">
        <v>72</v>
      </c>
      <c r="B830" s="1" t="s">
        <v>13193</v>
      </c>
      <c r="C830" s="1"/>
      <c r="D830" s="1"/>
      <c r="E830" s="1"/>
      <c r="F830" s="1" t="s">
        <v>13194</v>
      </c>
      <c r="G830" s="1"/>
      <c r="H830" s="1"/>
      <c r="I830" s="1" t="s">
        <v>13195</v>
      </c>
      <c r="J830" s="1" t="s">
        <v>13196</v>
      </c>
      <c r="K830" s="1"/>
      <c r="L830" s="1"/>
      <c r="M830" s="1" t="s">
        <v>77</v>
      </c>
      <c r="N830" s="1" t="s">
        <v>78</v>
      </c>
      <c r="O830" s="1"/>
      <c r="P830" s="1"/>
      <c r="Q830" s="1"/>
      <c r="R830" s="1"/>
      <c r="S830" s="1"/>
      <c r="T830" s="1" t="s">
        <v>13197</v>
      </c>
      <c r="U830" s="1" t="s">
        <v>13198</v>
      </c>
      <c r="V830" s="1" t="s">
        <v>13199</v>
      </c>
      <c r="W830" s="1" t="s">
        <v>13200</v>
      </c>
      <c r="X830" s="1" t="s">
        <v>13201</v>
      </c>
      <c r="Y830" s="1" t="s">
        <v>13202</v>
      </c>
      <c r="Z830" s="1" t="s">
        <v>13203</v>
      </c>
      <c r="AA830" s="1" t="s">
        <v>13204</v>
      </c>
      <c r="AB830" s="1" t="s">
        <v>13205</v>
      </c>
      <c r="AC830" s="1"/>
      <c r="AD830" s="1"/>
      <c r="AE830" s="1"/>
      <c r="AF830" s="1"/>
      <c r="AG830" s="1" t="n">
        <v>27</v>
      </c>
      <c r="AH830" s="1" t="n">
        <v>31</v>
      </c>
      <c r="AI830" s="1" t="n">
        <v>31</v>
      </c>
      <c r="AJ830" s="1" t="n">
        <v>3</v>
      </c>
      <c r="AK830" s="1" t="n">
        <v>6</v>
      </c>
      <c r="AL830" s="1" t="s">
        <v>330</v>
      </c>
      <c r="AM830" s="1" t="s">
        <v>174</v>
      </c>
      <c r="AN830" s="1" t="s">
        <v>331</v>
      </c>
      <c r="AO830" s="1"/>
      <c r="AP830" s="1" t="s">
        <v>13206</v>
      </c>
      <c r="AQ830" s="1"/>
      <c r="AR830" s="1" t="s">
        <v>13207</v>
      </c>
      <c r="AS830" s="1" t="s">
        <v>13208</v>
      </c>
      <c r="AT830" s="1" t="s">
        <v>397</v>
      </c>
      <c r="AU830" s="1" t="n">
        <v>2019</v>
      </c>
      <c r="AV830" s="1" t="n">
        <v>10</v>
      </c>
      <c r="AW830" s="1" t="n">
        <v>12</v>
      </c>
      <c r="AX830" s="1"/>
      <c r="AY830" s="1"/>
      <c r="AZ830" s="1"/>
      <c r="BA830" s="1"/>
      <c r="BB830" s="1"/>
      <c r="BC830" s="1"/>
      <c r="BD830" s="1" t="n">
        <v>1051</v>
      </c>
      <c r="BE830" s="1" t="s">
        <v>13209</v>
      </c>
      <c r="BF830" s="1" t="str">
        <f aca="false">HYPERLINK("http://dx.doi.org/10.3390/genes10121051","http://dx.doi.org/10.3390/genes10121051")</f>
        <v>http://dx.doi.org/10.3390/genes10121051</v>
      </c>
      <c r="BG830" s="1"/>
      <c r="BH830" s="1"/>
      <c r="BI830" s="1" t="n">
        <v>9</v>
      </c>
      <c r="BJ830" s="1" t="s">
        <v>2015</v>
      </c>
      <c r="BK830" s="1" t="s">
        <v>156</v>
      </c>
      <c r="BL830" s="1" t="s">
        <v>2015</v>
      </c>
      <c r="BM830" s="1" t="s">
        <v>13210</v>
      </c>
      <c r="BN830" s="1" t="n">
        <v>31861180</v>
      </c>
      <c r="BO830" s="1" t="s">
        <v>915</v>
      </c>
      <c r="BP830" s="1"/>
      <c r="BQ830" s="1"/>
      <c r="BR830" s="1" t="s">
        <v>101</v>
      </c>
      <c r="BS830" s="1" t="s">
        <v>13211</v>
      </c>
      <c r="BT830" s="1" t="str">
        <f aca="false">HYPERLINK("https%3A%2F%2Fwww.webofscience.com%2Fwos%2Fwoscc%2Ffull-record%2FWOS:000507342400104","View Full Record in Web of Science")</f>
        <v>View Full Record in Web of Science</v>
      </c>
    </row>
    <row r="831" customFormat="false" ht="12.75" hidden="false" customHeight="false" outlineLevel="0" collapsed="false">
      <c r="A831" s="1" t="s">
        <v>72</v>
      </c>
      <c r="B831" s="1" t="s">
        <v>13212</v>
      </c>
      <c r="C831" s="1"/>
      <c r="D831" s="1"/>
      <c r="E831" s="1"/>
      <c r="F831" s="1" t="s">
        <v>13213</v>
      </c>
      <c r="G831" s="1"/>
      <c r="H831" s="1"/>
      <c r="I831" s="1" t="s">
        <v>13214</v>
      </c>
      <c r="J831" s="1" t="s">
        <v>10437</v>
      </c>
      <c r="K831" s="1"/>
      <c r="L831" s="1"/>
      <c r="M831" s="1" t="s">
        <v>77</v>
      </c>
      <c r="N831" s="1" t="s">
        <v>52</v>
      </c>
      <c r="O831" s="1"/>
      <c r="P831" s="1"/>
      <c r="Q831" s="1"/>
      <c r="R831" s="1"/>
      <c r="S831" s="1"/>
      <c r="T831" s="1"/>
      <c r="U831" s="1"/>
      <c r="V831" s="1"/>
      <c r="W831" s="1" t="s">
        <v>13215</v>
      </c>
      <c r="X831" s="1" t="s">
        <v>279</v>
      </c>
      <c r="Y831" s="1"/>
      <c r="Z831" s="1" t="s">
        <v>13216</v>
      </c>
      <c r="AA831" s="1" t="s">
        <v>13217</v>
      </c>
      <c r="AB831" s="1" t="s">
        <v>13218</v>
      </c>
      <c r="AC831" s="1"/>
      <c r="AD831" s="1"/>
      <c r="AE831" s="1"/>
      <c r="AF831" s="1"/>
      <c r="AG831" s="1" t="n">
        <v>0</v>
      </c>
      <c r="AH831" s="1" t="n">
        <v>0</v>
      </c>
      <c r="AI831" s="1" t="n">
        <v>0</v>
      </c>
      <c r="AJ831" s="1" t="n">
        <v>0</v>
      </c>
      <c r="AK831" s="1" t="n">
        <v>2</v>
      </c>
      <c r="AL831" s="1" t="s">
        <v>10442</v>
      </c>
      <c r="AM831" s="1" t="s">
        <v>3112</v>
      </c>
      <c r="AN831" s="1" t="s">
        <v>3113</v>
      </c>
      <c r="AO831" s="1" t="s">
        <v>10443</v>
      </c>
      <c r="AP831" s="1"/>
      <c r="AQ831" s="1"/>
      <c r="AR831" s="1" t="s">
        <v>10444</v>
      </c>
      <c r="AS831" s="1" t="s">
        <v>10445</v>
      </c>
      <c r="AT831" s="1" t="s">
        <v>94</v>
      </c>
      <c r="AU831" s="1" t="n">
        <v>2011</v>
      </c>
      <c r="AV831" s="1" t="n">
        <v>49</v>
      </c>
      <c r="AW831" s="1"/>
      <c r="AX831" s="1"/>
      <c r="AY831" s="1" t="n">
        <v>1</v>
      </c>
      <c r="AZ831" s="1"/>
      <c r="BA831" s="1"/>
      <c r="BB831" s="1" t="s">
        <v>13219</v>
      </c>
      <c r="BC831" s="1" t="s">
        <v>13219</v>
      </c>
      <c r="BD831" s="1"/>
      <c r="BE831" s="1"/>
      <c r="BF831" s="1"/>
      <c r="BG831" s="1"/>
      <c r="BH831" s="1"/>
      <c r="BI831" s="1" t="n">
        <v>1</v>
      </c>
      <c r="BJ831" s="1" t="s">
        <v>2894</v>
      </c>
      <c r="BK831" s="1" t="s">
        <v>156</v>
      </c>
      <c r="BL831" s="1" t="s">
        <v>2894</v>
      </c>
      <c r="BM831" s="1" t="s">
        <v>10447</v>
      </c>
      <c r="BN831" s="1"/>
      <c r="BO831" s="1"/>
      <c r="BP831" s="1"/>
      <c r="BQ831" s="1"/>
      <c r="BR831" s="1" t="s">
        <v>101</v>
      </c>
      <c r="BS831" s="1" t="s">
        <v>13220</v>
      </c>
      <c r="BT831" s="1" t="str">
        <f aca="false">HYPERLINK("https%3A%2F%2Fwww.webofscience.com%2Fwos%2Fwoscc%2Ffull-record%2FWOS:000289974201694","View Full Record in Web of Science")</f>
        <v>View Full Record in Web of Science</v>
      </c>
    </row>
    <row r="832" customFormat="false" ht="12.75" hidden="false" customHeight="false" outlineLevel="0" collapsed="false">
      <c r="A832" s="1" t="s">
        <v>72</v>
      </c>
      <c r="B832" s="1" t="s">
        <v>13221</v>
      </c>
      <c r="C832" s="1"/>
      <c r="D832" s="1"/>
      <c r="E832" s="1"/>
      <c r="F832" s="1" t="s">
        <v>13222</v>
      </c>
      <c r="G832" s="1"/>
      <c r="H832" s="1"/>
      <c r="I832" s="1" t="s">
        <v>13223</v>
      </c>
      <c r="J832" s="1" t="s">
        <v>957</v>
      </c>
      <c r="K832" s="1"/>
      <c r="L832" s="1"/>
      <c r="M832" s="1" t="s">
        <v>77</v>
      </c>
      <c r="N832" s="1" t="s">
        <v>78</v>
      </c>
      <c r="O832" s="1"/>
      <c r="P832" s="1"/>
      <c r="Q832" s="1"/>
      <c r="R832" s="1"/>
      <c r="S832" s="1"/>
      <c r="T832" s="1" t="s">
        <v>13224</v>
      </c>
      <c r="U832" s="1" t="s">
        <v>13225</v>
      </c>
      <c r="V832" s="1" t="s">
        <v>13226</v>
      </c>
      <c r="W832" s="1" t="s">
        <v>13227</v>
      </c>
      <c r="X832" s="1" t="s">
        <v>479</v>
      </c>
      <c r="Y832" s="1" t="s">
        <v>13228</v>
      </c>
      <c r="Z832" s="1" t="s">
        <v>4229</v>
      </c>
      <c r="AA832" s="1" t="s">
        <v>13229</v>
      </c>
      <c r="AB832" s="1" t="s">
        <v>13230</v>
      </c>
      <c r="AC832" s="1"/>
      <c r="AD832" s="1"/>
      <c r="AE832" s="1"/>
      <c r="AF832" s="1"/>
      <c r="AG832" s="1" t="n">
        <v>33</v>
      </c>
      <c r="AH832" s="1" t="n">
        <v>0</v>
      </c>
      <c r="AI832" s="1" t="n">
        <v>0</v>
      </c>
      <c r="AJ832" s="1" t="n">
        <v>0</v>
      </c>
      <c r="AK832" s="1" t="n">
        <v>3</v>
      </c>
      <c r="AL832" s="1" t="s">
        <v>964</v>
      </c>
      <c r="AM832" s="1" t="s">
        <v>265</v>
      </c>
      <c r="AN832" s="1" t="s">
        <v>965</v>
      </c>
      <c r="AO832" s="1" t="s">
        <v>966</v>
      </c>
      <c r="AP832" s="1" t="s">
        <v>967</v>
      </c>
      <c r="AQ832" s="1"/>
      <c r="AR832" s="1" t="s">
        <v>968</v>
      </c>
      <c r="AS832" s="1" t="s">
        <v>969</v>
      </c>
      <c r="AT832" s="1"/>
      <c r="AU832" s="1" t="n">
        <v>2021</v>
      </c>
      <c r="AV832" s="1" t="n">
        <v>60</v>
      </c>
      <c r="AW832" s="1"/>
      <c r="AX832" s="1"/>
      <c r="AY832" s="1" t="n">
        <v>1</v>
      </c>
      <c r="AZ832" s="1"/>
      <c r="BA832" s="1"/>
      <c r="BB832" s="1" t="n">
        <v>118</v>
      </c>
      <c r="BC832" s="1" t="n">
        <v>124</v>
      </c>
      <c r="BD832" s="1"/>
      <c r="BE832" s="1" t="s">
        <v>13231</v>
      </c>
      <c r="BF832" s="1" t="str">
        <f aca="false">HYPERLINK("http://dx.doi.org/10.20471/acc.2021.60.s1.17","http://dx.doi.org/10.20471/acc.2021.60.s1.17")</f>
        <v>http://dx.doi.org/10.20471/acc.2021.60.s1.17</v>
      </c>
      <c r="BG832" s="1"/>
      <c r="BH832" s="1"/>
      <c r="BI832" s="1" t="n">
        <v>7</v>
      </c>
      <c r="BJ832" s="1" t="s">
        <v>336</v>
      </c>
      <c r="BK832" s="1" t="s">
        <v>156</v>
      </c>
      <c r="BL832" s="1" t="s">
        <v>337</v>
      </c>
      <c r="BM832" s="1" t="s">
        <v>2353</v>
      </c>
      <c r="BN832" s="1"/>
      <c r="BO832" s="1"/>
      <c r="BP832" s="1"/>
      <c r="BQ832" s="1"/>
      <c r="BR832" s="1" t="s">
        <v>101</v>
      </c>
      <c r="BS832" s="1" t="s">
        <v>13232</v>
      </c>
      <c r="BT832" s="1" t="str">
        <f aca="false">HYPERLINK("https%3A%2F%2Fwww.webofscience.com%2Fwos%2Fwoscc%2Ffull-record%2FWOS:000674321100017","View Full Record in Web of Science")</f>
        <v>View Full Record in Web of Science</v>
      </c>
    </row>
    <row r="833" customFormat="false" ht="12.75" hidden="false" customHeight="false" outlineLevel="0" collapsed="false">
      <c r="A833" s="1" t="s">
        <v>72</v>
      </c>
      <c r="B833" s="1" t="s">
        <v>13233</v>
      </c>
      <c r="C833" s="1"/>
      <c r="D833" s="1"/>
      <c r="E833" s="1"/>
      <c r="F833" s="1" t="s">
        <v>13234</v>
      </c>
      <c r="G833" s="1"/>
      <c r="H833" s="1"/>
      <c r="I833" s="1" t="s">
        <v>13235</v>
      </c>
      <c r="J833" s="1" t="s">
        <v>2880</v>
      </c>
      <c r="K833" s="1"/>
      <c r="L833" s="1"/>
      <c r="M833" s="1" t="s">
        <v>1027</v>
      </c>
      <c r="N833" s="1" t="s">
        <v>78</v>
      </c>
      <c r="O833" s="1"/>
      <c r="P833" s="1"/>
      <c r="Q833" s="1"/>
      <c r="R833" s="1"/>
      <c r="S833" s="1"/>
      <c r="T833" s="1" t="s">
        <v>13236</v>
      </c>
      <c r="U833" s="1" t="s">
        <v>13237</v>
      </c>
      <c r="V833" s="1" t="s">
        <v>13238</v>
      </c>
      <c r="W833" s="1" t="s">
        <v>13239</v>
      </c>
      <c r="X833" s="1" t="s">
        <v>408</v>
      </c>
      <c r="Y833" s="1" t="s">
        <v>13240</v>
      </c>
      <c r="Z833" s="1" t="s">
        <v>13241</v>
      </c>
      <c r="AA833" s="1" t="s">
        <v>5706</v>
      </c>
      <c r="AB833" s="1" t="s">
        <v>5707</v>
      </c>
      <c r="AC833" s="1" t="s">
        <v>13242</v>
      </c>
      <c r="AD833" s="1" t="s">
        <v>439</v>
      </c>
      <c r="AE833" s="1" t="s">
        <v>13243</v>
      </c>
      <c r="AF833" s="1"/>
      <c r="AG833" s="1" t="n">
        <v>24</v>
      </c>
      <c r="AH833" s="1" t="n">
        <v>1</v>
      </c>
      <c r="AI833" s="1" t="n">
        <v>1</v>
      </c>
      <c r="AJ833" s="1" t="n">
        <v>0</v>
      </c>
      <c r="AK833" s="1" t="n">
        <v>1</v>
      </c>
      <c r="AL833" s="1" t="s">
        <v>2888</v>
      </c>
      <c r="AM833" s="1" t="s">
        <v>265</v>
      </c>
      <c r="AN833" s="1" t="s">
        <v>2889</v>
      </c>
      <c r="AO833" s="1" t="s">
        <v>2890</v>
      </c>
      <c r="AP833" s="1"/>
      <c r="AQ833" s="1"/>
      <c r="AR833" s="1" t="s">
        <v>2892</v>
      </c>
      <c r="AS833" s="1" t="s">
        <v>2893</v>
      </c>
      <c r="AT833" s="1"/>
      <c r="AU833" s="1" t="n">
        <v>2008</v>
      </c>
      <c r="AV833" s="1" t="n">
        <v>18</v>
      </c>
      <c r="AW833" s="1" t="n">
        <v>3</v>
      </c>
      <c r="AX833" s="1"/>
      <c r="AY833" s="1"/>
      <c r="AZ833" s="1"/>
      <c r="BA833" s="1"/>
      <c r="BB833" s="1" t="n">
        <v>321</v>
      </c>
      <c r="BC833" s="1" t="n">
        <v>330</v>
      </c>
      <c r="BD833" s="1"/>
      <c r="BE833" s="1"/>
      <c r="BF833" s="1"/>
      <c r="BG833" s="1"/>
      <c r="BH833" s="1"/>
      <c r="BI833" s="1" t="n">
        <v>10</v>
      </c>
      <c r="BJ833" s="1" t="s">
        <v>2894</v>
      </c>
      <c r="BK833" s="1" t="s">
        <v>156</v>
      </c>
      <c r="BL833" s="1" t="s">
        <v>2894</v>
      </c>
      <c r="BM833" s="1" t="s">
        <v>11422</v>
      </c>
      <c r="BN833" s="1"/>
      <c r="BO833" s="1"/>
      <c r="BP833" s="1"/>
      <c r="BQ833" s="1"/>
      <c r="BR833" s="1" t="s">
        <v>101</v>
      </c>
      <c r="BS833" s="1" t="s">
        <v>13244</v>
      </c>
      <c r="BT833" s="1" t="str">
        <f aca="false">HYPERLINK("https%3A%2F%2Fwww.webofscience.com%2Fwos%2Fwoscc%2Ffull-record%2FWOS:000260091900005","View Full Record in Web of Science")</f>
        <v>View Full Record in Web of Science</v>
      </c>
    </row>
    <row r="834" customFormat="false" ht="12.75" hidden="false" customHeight="false" outlineLevel="0" collapsed="false">
      <c r="A834" s="1" t="s">
        <v>72</v>
      </c>
      <c r="B834" s="1" t="s">
        <v>13245</v>
      </c>
      <c r="C834" s="1"/>
      <c r="D834" s="1"/>
      <c r="E834" s="1"/>
      <c r="F834" s="1" t="s">
        <v>13246</v>
      </c>
      <c r="G834" s="1"/>
      <c r="H834" s="1"/>
      <c r="I834" s="1" t="s">
        <v>13247</v>
      </c>
      <c r="J834" s="1" t="s">
        <v>2181</v>
      </c>
      <c r="K834" s="1"/>
      <c r="L834" s="1"/>
      <c r="M834" s="1" t="s">
        <v>77</v>
      </c>
      <c r="N834" s="1" t="s">
        <v>52</v>
      </c>
      <c r="O834" s="1" t="s">
        <v>13248</v>
      </c>
      <c r="P834" s="1" t="s">
        <v>13249</v>
      </c>
      <c r="Q834" s="1" t="s">
        <v>7399</v>
      </c>
      <c r="R834" s="1"/>
      <c r="S834" s="1"/>
      <c r="T834" s="1"/>
      <c r="U834" s="1"/>
      <c r="V834" s="1"/>
      <c r="W834" s="1" t="s">
        <v>13250</v>
      </c>
      <c r="X834" s="1" t="s">
        <v>9456</v>
      </c>
      <c r="Y834" s="1"/>
      <c r="Z834" s="1"/>
      <c r="AA834" s="1" t="s">
        <v>13251</v>
      </c>
      <c r="AB834" s="1" t="s">
        <v>13252</v>
      </c>
      <c r="AC834" s="1"/>
      <c r="AD834" s="1"/>
      <c r="AE834" s="1"/>
      <c r="AF834" s="1"/>
      <c r="AG834" s="1" t="n">
        <v>0</v>
      </c>
      <c r="AH834" s="1" t="n">
        <v>0</v>
      </c>
      <c r="AI834" s="1" t="n">
        <v>0</v>
      </c>
      <c r="AJ834" s="1" t="n">
        <v>0</v>
      </c>
      <c r="AK834" s="1" t="n">
        <v>1</v>
      </c>
      <c r="AL834" s="1" t="s">
        <v>282</v>
      </c>
      <c r="AM834" s="1" t="s">
        <v>283</v>
      </c>
      <c r="AN834" s="1" t="s">
        <v>284</v>
      </c>
      <c r="AO834" s="1" t="s">
        <v>2187</v>
      </c>
      <c r="AP834" s="1" t="s">
        <v>2188</v>
      </c>
      <c r="AQ834" s="1"/>
      <c r="AR834" s="1" t="s">
        <v>2189</v>
      </c>
      <c r="AS834" s="1" t="s">
        <v>2190</v>
      </c>
      <c r="AT834" s="1" t="s">
        <v>94</v>
      </c>
      <c r="AU834" s="1" t="n">
        <v>2015</v>
      </c>
      <c r="AV834" s="1" t="n">
        <v>30</v>
      </c>
      <c r="AW834" s="1"/>
      <c r="AX834" s="1"/>
      <c r="AY834" s="1" t="n">
        <v>3</v>
      </c>
      <c r="AZ834" s="1"/>
      <c r="BA834" s="1" t="s">
        <v>13253</v>
      </c>
      <c r="BB834" s="1"/>
      <c r="BC834" s="1"/>
      <c r="BD834" s="1"/>
      <c r="BE834" s="1"/>
      <c r="BF834" s="1"/>
      <c r="BG834" s="1"/>
      <c r="BH834" s="1"/>
      <c r="BI834" s="1" t="n">
        <v>1</v>
      </c>
      <c r="BJ834" s="1" t="s">
        <v>2192</v>
      </c>
      <c r="BK834" s="1" t="s">
        <v>206</v>
      </c>
      <c r="BL834" s="1" t="s">
        <v>2192</v>
      </c>
      <c r="BM834" s="1" t="s">
        <v>13254</v>
      </c>
      <c r="BN834" s="1"/>
      <c r="BO834" s="1"/>
      <c r="BP834" s="1"/>
      <c r="BQ834" s="1"/>
      <c r="BR834" s="1" t="s">
        <v>101</v>
      </c>
      <c r="BS834" s="1" t="s">
        <v>13255</v>
      </c>
      <c r="BT834" s="1" t="str">
        <f aca="false">HYPERLINK("https%3A%2F%2Fwww.webofscience.com%2Fwos%2Fwoscc%2Ffull-record%2FWOS:000361215100421","View Full Record in Web of Science")</f>
        <v>View Full Record in Web of Science</v>
      </c>
    </row>
    <row r="835" customFormat="false" ht="12.75" hidden="false" customHeight="false" outlineLevel="0" collapsed="false">
      <c r="A835" s="1" t="s">
        <v>103</v>
      </c>
      <c r="B835" s="1" t="s">
        <v>13256</v>
      </c>
      <c r="C835" s="1"/>
      <c r="D835" s="1" t="s">
        <v>532</v>
      </c>
      <c r="E835" s="1"/>
      <c r="F835" s="1" t="s">
        <v>13257</v>
      </c>
      <c r="G835" s="1"/>
      <c r="H835" s="1"/>
      <c r="I835" s="1" t="s">
        <v>13258</v>
      </c>
      <c r="J835" s="1" t="s">
        <v>535</v>
      </c>
      <c r="K835" s="1" t="s">
        <v>109</v>
      </c>
      <c r="L835" s="1"/>
      <c r="M835" s="1" t="s">
        <v>77</v>
      </c>
      <c r="N835" s="1" t="s">
        <v>110</v>
      </c>
      <c r="O835" s="1" t="s">
        <v>536</v>
      </c>
      <c r="P835" s="1" t="s">
        <v>537</v>
      </c>
      <c r="Q835" s="1" t="s">
        <v>113</v>
      </c>
      <c r="R835" s="1"/>
      <c r="S835" s="1"/>
      <c r="T835" s="1" t="s">
        <v>13259</v>
      </c>
      <c r="U835" s="1" t="s">
        <v>13260</v>
      </c>
      <c r="V835" s="1" t="s">
        <v>13261</v>
      </c>
      <c r="W835" s="1" t="s">
        <v>13262</v>
      </c>
      <c r="X835" s="1" t="s">
        <v>13263</v>
      </c>
      <c r="Y835" s="1" t="s">
        <v>13264</v>
      </c>
      <c r="Z835" s="1" t="s">
        <v>13265</v>
      </c>
      <c r="AA835" s="1" t="s">
        <v>13266</v>
      </c>
      <c r="AB835" s="1"/>
      <c r="AC835" s="1"/>
      <c r="AD835" s="1"/>
      <c r="AE835" s="1"/>
      <c r="AF835" s="1"/>
      <c r="AG835" s="1" t="n">
        <v>44</v>
      </c>
      <c r="AH835" s="1" t="n">
        <v>1</v>
      </c>
      <c r="AI835" s="1" t="n">
        <v>1</v>
      </c>
      <c r="AJ835" s="1" t="n">
        <v>7</v>
      </c>
      <c r="AK835" s="1" t="n">
        <v>12</v>
      </c>
      <c r="AL835" s="1" t="s">
        <v>121</v>
      </c>
      <c r="AM835" s="1" t="s">
        <v>122</v>
      </c>
      <c r="AN835" s="1" t="s">
        <v>123</v>
      </c>
      <c r="AO835" s="1" t="s">
        <v>124</v>
      </c>
      <c r="AP835" s="1"/>
      <c r="AQ835" s="1"/>
      <c r="AR835" s="1" t="s">
        <v>125</v>
      </c>
      <c r="AS835" s="1"/>
      <c r="AT835" s="1"/>
      <c r="AU835" s="1" t="n">
        <v>2021</v>
      </c>
      <c r="AV835" s="1" t="n">
        <v>6</v>
      </c>
      <c r="AW835" s="1"/>
      <c r="AX835" s="1"/>
      <c r="AY835" s="1"/>
      <c r="AZ835" s="1"/>
      <c r="BA835" s="1"/>
      <c r="BB835" s="1" t="n">
        <v>137</v>
      </c>
      <c r="BC835" s="1" t="n">
        <v>154</v>
      </c>
      <c r="BD835" s="1"/>
      <c r="BE835" s="1" t="s">
        <v>13267</v>
      </c>
      <c r="BF835" s="1" t="str">
        <f aca="false">HYPERLINK("http://dx.doi.org/10.20867/tosee.06.10","http://dx.doi.org/10.20867/tosee.06.10")</f>
        <v>http://dx.doi.org/10.20867/tosee.06.10</v>
      </c>
      <c r="BG835" s="1"/>
      <c r="BH835" s="1"/>
      <c r="BI835" s="1" t="n">
        <v>18</v>
      </c>
      <c r="BJ835" s="1" t="s">
        <v>126</v>
      </c>
      <c r="BK835" s="1" t="s">
        <v>127</v>
      </c>
      <c r="BL835" s="1" t="s">
        <v>98</v>
      </c>
      <c r="BM835" s="1" t="s">
        <v>545</v>
      </c>
      <c r="BN835" s="1"/>
      <c r="BO835" s="1" t="s">
        <v>546</v>
      </c>
      <c r="BP835" s="1"/>
      <c r="BQ835" s="1"/>
      <c r="BR835" s="1" t="s">
        <v>101</v>
      </c>
      <c r="BS835" s="1" t="s">
        <v>13268</v>
      </c>
      <c r="BT835" s="1" t="str">
        <f aca="false">HYPERLINK("https%3A%2F%2Fwww.webofscience.com%2Fwos%2Fwoscc%2Ffull-record%2FWOS:000799241100010","View Full Record in Web of Science")</f>
        <v>View Full Record in Web of Science</v>
      </c>
    </row>
    <row r="836" customFormat="false" ht="12.75" hidden="false" customHeight="false" outlineLevel="0" collapsed="false">
      <c r="A836" s="1" t="s">
        <v>103</v>
      </c>
      <c r="B836" s="1" t="s">
        <v>13269</v>
      </c>
      <c r="C836" s="1"/>
      <c r="D836" s="1" t="s">
        <v>2617</v>
      </c>
      <c r="E836" s="1"/>
      <c r="F836" s="1" t="s">
        <v>13270</v>
      </c>
      <c r="G836" s="1"/>
      <c r="H836" s="1"/>
      <c r="I836" s="1" t="s">
        <v>13271</v>
      </c>
      <c r="J836" s="1" t="s">
        <v>2620</v>
      </c>
      <c r="K836" s="1" t="s">
        <v>109</v>
      </c>
      <c r="L836" s="1"/>
      <c r="M836" s="1" t="s">
        <v>77</v>
      </c>
      <c r="N836" s="1" t="s">
        <v>110</v>
      </c>
      <c r="O836" s="1" t="s">
        <v>2621</v>
      </c>
      <c r="P836" s="1" t="s">
        <v>2622</v>
      </c>
      <c r="Q836" s="1" t="s">
        <v>113</v>
      </c>
      <c r="R836" s="1"/>
      <c r="S836" s="1"/>
      <c r="T836" s="1" t="s">
        <v>13272</v>
      </c>
      <c r="U836" s="1" t="s">
        <v>13273</v>
      </c>
      <c r="V836" s="1" t="s">
        <v>13274</v>
      </c>
      <c r="W836" s="1" t="s">
        <v>13275</v>
      </c>
      <c r="X836" s="1" t="s">
        <v>479</v>
      </c>
      <c r="Y836" s="1" t="s">
        <v>13276</v>
      </c>
      <c r="Z836" s="1" t="s">
        <v>13277</v>
      </c>
      <c r="AA836" s="1" t="s">
        <v>13278</v>
      </c>
      <c r="AB836" s="1" t="s">
        <v>13279</v>
      </c>
      <c r="AC836" s="1"/>
      <c r="AD836" s="1"/>
      <c r="AE836" s="1"/>
      <c r="AF836" s="1"/>
      <c r="AG836" s="1" t="n">
        <v>74</v>
      </c>
      <c r="AH836" s="1" t="n">
        <v>4</v>
      </c>
      <c r="AI836" s="1" t="n">
        <v>4</v>
      </c>
      <c r="AJ836" s="1" t="n">
        <v>0</v>
      </c>
      <c r="AK836" s="1" t="n">
        <v>2</v>
      </c>
      <c r="AL836" s="1" t="s">
        <v>121</v>
      </c>
      <c r="AM836" s="1" t="s">
        <v>122</v>
      </c>
      <c r="AN836" s="1" t="s">
        <v>123</v>
      </c>
      <c r="AO836" s="1" t="s">
        <v>124</v>
      </c>
      <c r="AP836" s="1"/>
      <c r="AQ836" s="1"/>
      <c r="AR836" s="1" t="s">
        <v>125</v>
      </c>
      <c r="AS836" s="1"/>
      <c r="AT836" s="1"/>
      <c r="AU836" s="1" t="n">
        <v>2017</v>
      </c>
      <c r="AV836" s="1" t="n">
        <v>4</v>
      </c>
      <c r="AW836" s="1"/>
      <c r="AX836" s="1"/>
      <c r="AY836" s="1"/>
      <c r="AZ836" s="1"/>
      <c r="BA836" s="1"/>
      <c r="BB836" s="1" t="n">
        <v>451</v>
      </c>
      <c r="BC836" s="1" t="n">
        <v>468</v>
      </c>
      <c r="BD836" s="1"/>
      <c r="BE836" s="1" t="s">
        <v>13280</v>
      </c>
      <c r="BF836" s="1" t="str">
        <f aca="false">HYPERLINK("http://dx.doi.org/10.20867/tosee.04.27","http://dx.doi.org/10.20867/tosee.04.27")</f>
        <v>http://dx.doi.org/10.20867/tosee.04.27</v>
      </c>
      <c r="BG836" s="1"/>
      <c r="BH836" s="1"/>
      <c r="BI836" s="1" t="n">
        <v>18</v>
      </c>
      <c r="BJ836" s="1" t="s">
        <v>126</v>
      </c>
      <c r="BK836" s="1" t="s">
        <v>127</v>
      </c>
      <c r="BL836" s="1" t="s">
        <v>98</v>
      </c>
      <c r="BM836" s="1" t="s">
        <v>2633</v>
      </c>
      <c r="BN836" s="1"/>
      <c r="BO836" s="1"/>
      <c r="BP836" s="1"/>
      <c r="BQ836" s="1"/>
      <c r="BR836" s="1" t="s">
        <v>101</v>
      </c>
      <c r="BS836" s="1" t="s">
        <v>13281</v>
      </c>
      <c r="BT836" s="1" t="str">
        <f aca="false">HYPERLINK("https%3A%2F%2Fwww.webofscience.com%2Fwos%2Fwoscc%2Ffull-record%2FWOS:000428229600033","View Full Record in Web of Science")</f>
        <v>View Full Record in Web of Science</v>
      </c>
    </row>
    <row r="837" customFormat="false" ht="12.75" hidden="false" customHeight="false" outlineLevel="0" collapsed="false">
      <c r="A837" s="1" t="s">
        <v>72</v>
      </c>
      <c r="B837" s="1" t="s">
        <v>13282</v>
      </c>
      <c r="C837" s="1"/>
      <c r="D837" s="1"/>
      <c r="E837" s="1"/>
      <c r="F837" s="1" t="s">
        <v>13283</v>
      </c>
      <c r="G837" s="1"/>
      <c r="H837" s="1"/>
      <c r="I837" s="1" t="s">
        <v>13284</v>
      </c>
      <c r="J837" s="1" t="s">
        <v>13285</v>
      </c>
      <c r="K837" s="1"/>
      <c r="L837" s="1"/>
      <c r="M837" s="1" t="s">
        <v>77</v>
      </c>
      <c r="N837" s="1" t="s">
        <v>78</v>
      </c>
      <c r="O837" s="1"/>
      <c r="P837" s="1"/>
      <c r="Q837" s="1"/>
      <c r="R837" s="1"/>
      <c r="S837" s="1"/>
      <c r="T837" s="1" t="s">
        <v>13286</v>
      </c>
      <c r="U837" s="1" t="s">
        <v>13287</v>
      </c>
      <c r="V837" s="1" t="s">
        <v>13288</v>
      </c>
      <c r="W837" s="1" t="s">
        <v>13289</v>
      </c>
      <c r="X837" s="1" t="s">
        <v>82</v>
      </c>
      <c r="Y837" s="1" t="s">
        <v>13290</v>
      </c>
      <c r="Z837" s="1" t="s">
        <v>13291</v>
      </c>
      <c r="AA837" s="1" t="s">
        <v>2628</v>
      </c>
      <c r="AB837" s="1" t="s">
        <v>2629</v>
      </c>
      <c r="AC837" s="1" t="s">
        <v>2630</v>
      </c>
      <c r="AD837" s="1" t="s">
        <v>82</v>
      </c>
      <c r="AE837" s="1" t="s">
        <v>2631</v>
      </c>
      <c r="AF837" s="1"/>
      <c r="AG837" s="1" t="n">
        <v>37</v>
      </c>
      <c r="AH837" s="1" t="n">
        <v>1</v>
      </c>
      <c r="AI837" s="1" t="n">
        <v>2</v>
      </c>
      <c r="AJ837" s="1" t="n">
        <v>1</v>
      </c>
      <c r="AK837" s="1" t="n">
        <v>4</v>
      </c>
      <c r="AL837" s="1" t="s">
        <v>13292</v>
      </c>
      <c r="AM837" s="1" t="s">
        <v>13293</v>
      </c>
      <c r="AN837" s="1" t="s">
        <v>13294</v>
      </c>
      <c r="AO837" s="1" t="s">
        <v>13295</v>
      </c>
      <c r="AP837" s="1" t="s">
        <v>13296</v>
      </c>
      <c r="AQ837" s="1"/>
      <c r="AR837" s="1" t="s">
        <v>13297</v>
      </c>
      <c r="AS837" s="1" t="s">
        <v>13298</v>
      </c>
      <c r="AT837" s="1"/>
      <c r="AU837" s="1" t="n">
        <v>2018</v>
      </c>
      <c r="AV837" s="1" t="n">
        <v>23</v>
      </c>
      <c r="AW837" s="1" t="n">
        <v>4</v>
      </c>
      <c r="AX837" s="1"/>
      <c r="AY837" s="1"/>
      <c r="AZ837" s="1"/>
      <c r="BA837" s="1"/>
      <c r="BB837" s="1" t="n">
        <v>3</v>
      </c>
      <c r="BC837" s="1" t="n">
        <v>14</v>
      </c>
      <c r="BD837" s="1"/>
      <c r="BE837" s="1" t="s">
        <v>13299</v>
      </c>
      <c r="BF837" s="1" t="str">
        <f aca="false">HYPERLINK("http://dx.doi.org/10.5937/StraMan1804003D","http://dx.doi.org/10.5937/StraMan1804003D")</f>
        <v>http://dx.doi.org/10.5937/StraMan1804003D</v>
      </c>
      <c r="BG837" s="1"/>
      <c r="BH837" s="1"/>
      <c r="BI837" s="1" t="n">
        <v>12</v>
      </c>
      <c r="BJ837" s="1" t="s">
        <v>13300</v>
      </c>
      <c r="BK837" s="1" t="s">
        <v>97</v>
      </c>
      <c r="BL837" s="1" t="s">
        <v>571</v>
      </c>
      <c r="BM837" s="1" t="s">
        <v>13301</v>
      </c>
      <c r="BN837" s="1"/>
      <c r="BO837" s="1" t="s">
        <v>100</v>
      </c>
      <c r="BP837" s="1"/>
      <c r="BQ837" s="1"/>
      <c r="BR837" s="1" t="s">
        <v>101</v>
      </c>
      <c r="BS837" s="1" t="s">
        <v>13302</v>
      </c>
      <c r="BT837" s="1" t="str">
        <f aca="false">HYPERLINK("https%3A%2F%2Fwww.webofscience.com%2Fwos%2Fwoscc%2Ffull-record%2FWOS:000454067000001","View Full Record in Web of Science")</f>
        <v>View Full Record in Web of Science</v>
      </c>
    </row>
    <row r="838" customFormat="false" ht="12.75" hidden="false" customHeight="false" outlineLevel="0" collapsed="false">
      <c r="A838" s="1" t="s">
        <v>72</v>
      </c>
      <c r="B838" s="1" t="s">
        <v>13303</v>
      </c>
      <c r="C838" s="1"/>
      <c r="D838" s="1"/>
      <c r="E838" s="1"/>
      <c r="F838" s="1" t="s">
        <v>13304</v>
      </c>
      <c r="G838" s="1"/>
      <c r="H838" s="1"/>
      <c r="I838" s="1" t="s">
        <v>13305</v>
      </c>
      <c r="J838" s="1" t="s">
        <v>367</v>
      </c>
      <c r="K838" s="1"/>
      <c r="L838" s="1"/>
      <c r="M838" s="1" t="s">
        <v>77</v>
      </c>
      <c r="N838" s="1" t="s">
        <v>78</v>
      </c>
      <c r="O838" s="1"/>
      <c r="P838" s="1"/>
      <c r="Q838" s="1"/>
      <c r="R838" s="1"/>
      <c r="S838" s="1"/>
      <c r="T838" s="1" t="s">
        <v>13306</v>
      </c>
      <c r="U838" s="1"/>
      <c r="V838" s="1" t="s">
        <v>13307</v>
      </c>
      <c r="W838" s="1" t="s">
        <v>13308</v>
      </c>
      <c r="X838" s="1" t="s">
        <v>13309</v>
      </c>
      <c r="Y838" s="1" t="s">
        <v>13310</v>
      </c>
      <c r="Z838" s="1" t="s">
        <v>13311</v>
      </c>
      <c r="AA838" s="1" t="s">
        <v>13312</v>
      </c>
      <c r="AB838" s="1" t="s">
        <v>13313</v>
      </c>
      <c r="AC838" s="1"/>
      <c r="AD838" s="1"/>
      <c r="AE838" s="1"/>
      <c r="AF838" s="1"/>
      <c r="AG838" s="1" t="n">
        <v>27</v>
      </c>
      <c r="AH838" s="1" t="n">
        <v>53</v>
      </c>
      <c r="AI838" s="1" t="n">
        <v>53</v>
      </c>
      <c r="AJ838" s="1" t="n">
        <v>0</v>
      </c>
      <c r="AK838" s="1" t="n">
        <v>4</v>
      </c>
      <c r="AL838" s="1" t="s">
        <v>121</v>
      </c>
      <c r="AM838" s="1" t="s">
        <v>122</v>
      </c>
      <c r="AN838" s="1" t="s">
        <v>374</v>
      </c>
      <c r="AO838" s="1" t="s">
        <v>375</v>
      </c>
      <c r="AP838" s="1" t="s">
        <v>376</v>
      </c>
      <c r="AQ838" s="1"/>
      <c r="AR838" s="1" t="s">
        <v>377</v>
      </c>
      <c r="AS838" s="1" t="s">
        <v>378</v>
      </c>
      <c r="AT838" s="1" t="s">
        <v>397</v>
      </c>
      <c r="AU838" s="1" t="n">
        <v>2010</v>
      </c>
      <c r="AV838" s="1" t="n">
        <v>16</v>
      </c>
      <c r="AW838" s="1" t="n">
        <v>2</v>
      </c>
      <c r="AX838" s="1"/>
      <c r="AY838" s="1"/>
      <c r="AZ838" s="1"/>
      <c r="BA838" s="1"/>
      <c r="BB838" s="1" t="n">
        <v>181</v>
      </c>
      <c r="BC838" s="1" t="n">
        <v>195</v>
      </c>
      <c r="BD838" s="1"/>
      <c r="BE838" s="1"/>
      <c r="BF838" s="1"/>
      <c r="BG838" s="1"/>
      <c r="BH838" s="1"/>
      <c r="BI838" s="1" t="n">
        <v>15</v>
      </c>
      <c r="BJ838" s="1" t="s">
        <v>126</v>
      </c>
      <c r="BK838" s="1" t="s">
        <v>97</v>
      </c>
      <c r="BL838" s="1" t="s">
        <v>98</v>
      </c>
      <c r="BM838" s="1" t="s">
        <v>2544</v>
      </c>
      <c r="BN838" s="1"/>
      <c r="BO838" s="1"/>
      <c r="BP838" s="1"/>
      <c r="BQ838" s="1"/>
      <c r="BR838" s="1" t="s">
        <v>101</v>
      </c>
      <c r="BS838" s="1" t="s">
        <v>13314</v>
      </c>
      <c r="BT838" s="1" t="str">
        <f aca="false">HYPERLINK("https%3A%2F%2Fwww.webofscience.com%2Fwos%2Fwoscc%2Ffull-record%2FWOS:000438233100005","View Full Record in Web of Science")</f>
        <v>View Full Record in Web of Science</v>
      </c>
    </row>
    <row r="839" customFormat="false" ht="12.75" hidden="false" customHeight="false" outlineLevel="0" collapsed="false">
      <c r="A839" s="1" t="s">
        <v>72</v>
      </c>
      <c r="B839" s="1" t="s">
        <v>13315</v>
      </c>
      <c r="C839" s="1"/>
      <c r="D839" s="1"/>
      <c r="E839" s="1"/>
      <c r="F839" s="1" t="s">
        <v>13316</v>
      </c>
      <c r="G839" s="1"/>
      <c r="H839" s="1"/>
      <c r="I839" s="1" t="s">
        <v>13317</v>
      </c>
      <c r="J839" s="1" t="s">
        <v>13318</v>
      </c>
      <c r="K839" s="1"/>
      <c r="L839" s="1"/>
      <c r="M839" s="1" t="s">
        <v>77</v>
      </c>
      <c r="N839" s="1" t="s">
        <v>78</v>
      </c>
      <c r="O839" s="1"/>
      <c r="P839" s="1"/>
      <c r="Q839" s="1"/>
      <c r="R839" s="1"/>
      <c r="S839" s="1"/>
      <c r="T839" s="1" t="s">
        <v>13319</v>
      </c>
      <c r="U839" s="1" t="s">
        <v>13320</v>
      </c>
      <c r="V839" s="1" t="s">
        <v>13321</v>
      </c>
      <c r="W839" s="1" t="s">
        <v>13322</v>
      </c>
      <c r="X839" s="1" t="s">
        <v>13323</v>
      </c>
      <c r="Y839" s="1" t="s">
        <v>13324</v>
      </c>
      <c r="Z839" s="1" t="s">
        <v>13325</v>
      </c>
      <c r="AA839" s="1" t="s">
        <v>13326</v>
      </c>
      <c r="AB839" s="1" t="s">
        <v>13327</v>
      </c>
      <c r="AC839" s="1"/>
      <c r="AD839" s="1"/>
      <c r="AE839" s="1"/>
      <c r="AF839" s="1"/>
      <c r="AG839" s="1" t="n">
        <v>25</v>
      </c>
      <c r="AH839" s="1" t="n">
        <v>52</v>
      </c>
      <c r="AI839" s="1" t="n">
        <v>52</v>
      </c>
      <c r="AJ839" s="1" t="n">
        <v>1</v>
      </c>
      <c r="AK839" s="1" t="n">
        <v>19</v>
      </c>
      <c r="AL839" s="1" t="s">
        <v>1639</v>
      </c>
      <c r="AM839" s="1" t="s">
        <v>944</v>
      </c>
      <c r="AN839" s="1" t="s">
        <v>1640</v>
      </c>
      <c r="AO839" s="1" t="s">
        <v>13328</v>
      </c>
      <c r="AP839" s="1" t="s">
        <v>13329</v>
      </c>
      <c r="AQ839" s="1"/>
      <c r="AR839" s="1" t="s">
        <v>13330</v>
      </c>
      <c r="AS839" s="1" t="s">
        <v>13331</v>
      </c>
      <c r="AT839" s="1" t="s">
        <v>685</v>
      </c>
      <c r="AU839" s="1" t="n">
        <v>2013</v>
      </c>
      <c r="AV839" s="1" t="n">
        <v>14</v>
      </c>
      <c r="AW839" s="1" t="n">
        <v>2</v>
      </c>
      <c r="AX839" s="1"/>
      <c r="AY839" s="1"/>
      <c r="AZ839" s="1"/>
      <c r="BA839" s="1"/>
      <c r="BB839" s="1" t="n">
        <v>201</v>
      </c>
      <c r="BC839" s="1" t="n">
        <v>205</v>
      </c>
      <c r="BD839" s="1"/>
      <c r="BE839" s="1" t="s">
        <v>13332</v>
      </c>
      <c r="BF839" s="1" t="str">
        <f aca="false">HYPERLINK("http://dx.doi.org/10.1016/j.sleep.2012.11.003","http://dx.doi.org/10.1016/j.sleep.2012.11.003")</f>
        <v>http://dx.doi.org/10.1016/j.sleep.2012.11.003</v>
      </c>
      <c r="BG839" s="1"/>
      <c r="BH839" s="1"/>
      <c r="BI839" s="1" t="n">
        <v>5</v>
      </c>
      <c r="BJ839" s="1" t="s">
        <v>1277</v>
      </c>
      <c r="BK839" s="1" t="s">
        <v>156</v>
      </c>
      <c r="BL839" s="1" t="s">
        <v>157</v>
      </c>
      <c r="BM839" s="1" t="s">
        <v>13333</v>
      </c>
      <c r="BN839" s="1" t="n">
        <v>23238268</v>
      </c>
      <c r="BO839" s="1"/>
      <c r="BP839" s="1"/>
      <c r="BQ839" s="1"/>
      <c r="BR839" s="1" t="s">
        <v>101</v>
      </c>
      <c r="BS839" s="1" t="s">
        <v>13334</v>
      </c>
      <c r="BT839" s="1" t="str">
        <f aca="false">HYPERLINK("https%3A%2F%2Fwww.webofscience.com%2Fwos%2Fwoscc%2Ffull-record%2FWOS:000314871600015","View Full Record in Web of Science")</f>
        <v>View Full Record in Web of Science</v>
      </c>
    </row>
    <row r="840" customFormat="false" ht="12.75" hidden="false" customHeight="false" outlineLevel="0" collapsed="false">
      <c r="A840" s="1" t="s">
        <v>72</v>
      </c>
      <c r="B840" s="1" t="s">
        <v>13335</v>
      </c>
      <c r="C840" s="1"/>
      <c r="D840" s="1"/>
      <c r="E840" s="1"/>
      <c r="F840" s="1" t="s">
        <v>13336</v>
      </c>
      <c r="G840" s="1"/>
      <c r="H840" s="1"/>
      <c r="I840" s="1" t="s">
        <v>13337</v>
      </c>
      <c r="J840" s="1" t="s">
        <v>13338</v>
      </c>
      <c r="K840" s="1"/>
      <c r="L840" s="1"/>
      <c r="M840" s="1" t="s">
        <v>77</v>
      </c>
      <c r="N840" s="1" t="s">
        <v>317</v>
      </c>
      <c r="O840" s="1"/>
      <c r="P840" s="1"/>
      <c r="Q840" s="1"/>
      <c r="R840" s="1"/>
      <c r="S840" s="1"/>
      <c r="T840" s="1" t="s">
        <v>13339</v>
      </c>
      <c r="U840" s="1" t="s">
        <v>13340</v>
      </c>
      <c r="V840" s="1" t="s">
        <v>13341</v>
      </c>
      <c r="W840" s="1" t="s">
        <v>13342</v>
      </c>
      <c r="X840" s="1" t="s">
        <v>13343</v>
      </c>
      <c r="Y840" s="1" t="s">
        <v>13344</v>
      </c>
      <c r="Z840" s="1" t="s">
        <v>13345</v>
      </c>
      <c r="AA840" s="1" t="s">
        <v>13346</v>
      </c>
      <c r="AB840" s="1" t="s">
        <v>13347</v>
      </c>
      <c r="AC840" s="1" t="s">
        <v>13348</v>
      </c>
      <c r="AD840" s="1" t="s">
        <v>13349</v>
      </c>
      <c r="AE840" s="1" t="s">
        <v>13350</v>
      </c>
      <c r="AF840" s="1"/>
      <c r="AG840" s="1" t="n">
        <v>23</v>
      </c>
      <c r="AH840" s="1" t="n">
        <v>16</v>
      </c>
      <c r="AI840" s="1" t="n">
        <v>16</v>
      </c>
      <c r="AJ840" s="1" t="n">
        <v>3</v>
      </c>
      <c r="AK840" s="1" t="n">
        <v>6</v>
      </c>
      <c r="AL840" s="1" t="s">
        <v>4586</v>
      </c>
      <c r="AM840" s="1" t="s">
        <v>196</v>
      </c>
      <c r="AN840" s="1" t="s">
        <v>4587</v>
      </c>
      <c r="AO840" s="1"/>
      <c r="AP840" s="1" t="s">
        <v>13351</v>
      </c>
      <c r="AQ840" s="1"/>
      <c r="AR840" s="1" t="s">
        <v>13338</v>
      </c>
      <c r="AS840" s="1" t="s">
        <v>13352</v>
      </c>
      <c r="AT840" s="1" t="s">
        <v>6836</v>
      </c>
      <c r="AU840" s="1" t="n">
        <v>2019</v>
      </c>
      <c r="AV840" s="1" t="n">
        <v>20</v>
      </c>
      <c r="AW840" s="1"/>
      <c r="AX840" s="1"/>
      <c r="AY840" s="1"/>
      <c r="AZ840" s="1"/>
      <c r="BA840" s="1"/>
      <c r="BB840" s="1"/>
      <c r="BC840" s="1"/>
      <c r="BD840" s="1" t="n">
        <v>169</v>
      </c>
      <c r="BE840" s="1" t="s">
        <v>13353</v>
      </c>
      <c r="BF840" s="1" t="str">
        <f aca="false">HYPERLINK("http://dx.doi.org/10.1186/s13063-019-3253-3","http://dx.doi.org/10.1186/s13063-019-3253-3")</f>
        <v>http://dx.doi.org/10.1186/s13063-019-3253-3</v>
      </c>
      <c r="BG840" s="1"/>
      <c r="BH840" s="1"/>
      <c r="BI840" s="1" t="n">
        <v>10</v>
      </c>
      <c r="BJ840" s="1" t="s">
        <v>421</v>
      </c>
      <c r="BK840" s="1" t="s">
        <v>156</v>
      </c>
      <c r="BL840" s="1" t="s">
        <v>422</v>
      </c>
      <c r="BM840" s="1" t="s">
        <v>13354</v>
      </c>
      <c r="BN840" s="1" t="n">
        <v>30876434</v>
      </c>
      <c r="BO840" s="1" t="s">
        <v>915</v>
      </c>
      <c r="BP840" s="1"/>
      <c r="BQ840" s="1"/>
      <c r="BR840" s="1" t="s">
        <v>101</v>
      </c>
      <c r="BS840" s="1" t="s">
        <v>13355</v>
      </c>
      <c r="BT840" s="1" t="str">
        <f aca="false">HYPERLINK("https%3A%2F%2Fwww.webofscience.com%2Fwos%2Fwoscc%2Ffull-record%2FWOS:000461333000006","View Full Record in Web of Science")</f>
        <v>View Full Record in Web of Science</v>
      </c>
    </row>
    <row r="841" customFormat="false" ht="12.75" hidden="false" customHeight="false" outlineLevel="0" collapsed="false">
      <c r="A841" s="1" t="s">
        <v>72</v>
      </c>
      <c r="B841" s="1" t="s">
        <v>13356</v>
      </c>
      <c r="C841" s="1"/>
      <c r="D841" s="1"/>
      <c r="E841" s="1"/>
      <c r="F841" s="1" t="s">
        <v>13357</v>
      </c>
      <c r="G841" s="1"/>
      <c r="H841" s="1"/>
      <c r="I841" s="1" t="s">
        <v>13358</v>
      </c>
      <c r="J841" s="1" t="s">
        <v>957</v>
      </c>
      <c r="K841" s="1"/>
      <c r="L841" s="1"/>
      <c r="M841" s="1" t="s">
        <v>77</v>
      </c>
      <c r="N841" s="1" t="s">
        <v>78</v>
      </c>
      <c r="O841" s="1"/>
      <c r="P841" s="1"/>
      <c r="Q841" s="1"/>
      <c r="R841" s="1"/>
      <c r="S841" s="1"/>
      <c r="T841" s="1" t="s">
        <v>13359</v>
      </c>
      <c r="U841" s="1" t="s">
        <v>13360</v>
      </c>
      <c r="V841" s="1" t="s">
        <v>13361</v>
      </c>
      <c r="W841" s="1" t="s">
        <v>13362</v>
      </c>
      <c r="X841" s="1" t="s">
        <v>13363</v>
      </c>
      <c r="Y841" s="1" t="s">
        <v>13364</v>
      </c>
      <c r="Z841" s="1" t="s">
        <v>13365</v>
      </c>
      <c r="AA841" s="1" t="s">
        <v>13366</v>
      </c>
      <c r="AB841" s="1"/>
      <c r="AC841" s="1"/>
      <c r="AD841" s="1"/>
      <c r="AE841" s="1"/>
      <c r="AF841" s="1"/>
      <c r="AG841" s="1" t="n">
        <v>26</v>
      </c>
      <c r="AH841" s="1" t="n">
        <v>0</v>
      </c>
      <c r="AI841" s="1" t="n">
        <v>0</v>
      </c>
      <c r="AJ841" s="1" t="n">
        <v>0</v>
      </c>
      <c r="AK841" s="1" t="n">
        <v>2</v>
      </c>
      <c r="AL841" s="1" t="s">
        <v>964</v>
      </c>
      <c r="AM841" s="1" t="s">
        <v>265</v>
      </c>
      <c r="AN841" s="1" t="s">
        <v>965</v>
      </c>
      <c r="AO841" s="1" t="s">
        <v>966</v>
      </c>
      <c r="AP841" s="1" t="s">
        <v>967</v>
      </c>
      <c r="AQ841" s="1"/>
      <c r="AR841" s="1" t="s">
        <v>968</v>
      </c>
      <c r="AS841" s="1" t="s">
        <v>969</v>
      </c>
      <c r="AT841" s="1" t="s">
        <v>153</v>
      </c>
      <c r="AU841" s="1" t="n">
        <v>2021</v>
      </c>
      <c r="AV841" s="1" t="n">
        <v>60</v>
      </c>
      <c r="AW841" s="1" t="n">
        <v>2</v>
      </c>
      <c r="AX841" s="1"/>
      <c r="AY841" s="1"/>
      <c r="AZ841" s="1"/>
      <c r="BA841" s="1"/>
      <c r="BB841" s="1" t="n">
        <v>201</v>
      </c>
      <c r="BC841" s="1" t="n">
        <v>208</v>
      </c>
      <c r="BD841" s="1"/>
      <c r="BE841" s="1" t="s">
        <v>13367</v>
      </c>
      <c r="BF841" s="1" t="str">
        <f aca="false">HYPERLINK("http://dx.doi.org/10.20471/acc.2021.60.02.05","http://dx.doi.org/10.20471/acc.2021.60.02.05")</f>
        <v>http://dx.doi.org/10.20471/acc.2021.60.02.05</v>
      </c>
      <c r="BG841" s="1"/>
      <c r="BH841" s="1"/>
      <c r="BI841" s="1" t="n">
        <v>8</v>
      </c>
      <c r="BJ841" s="1" t="s">
        <v>336</v>
      </c>
      <c r="BK841" s="1" t="s">
        <v>156</v>
      </c>
      <c r="BL841" s="1" t="s">
        <v>337</v>
      </c>
      <c r="BM841" s="1" t="s">
        <v>8251</v>
      </c>
      <c r="BN841" s="1" t="n">
        <v>34744269</v>
      </c>
      <c r="BO841" s="1" t="s">
        <v>915</v>
      </c>
      <c r="BP841" s="1"/>
      <c r="BQ841" s="1"/>
      <c r="BR841" s="1" t="s">
        <v>101</v>
      </c>
      <c r="BS841" s="1" t="s">
        <v>13368</v>
      </c>
      <c r="BT841" s="1" t="str">
        <f aca="false">HYPERLINK("https%3A%2F%2Fwww.webofscience.com%2Fwos%2Fwoscc%2Ffull-record%2FWOS:000709768100006","View Full Record in Web of Science")</f>
        <v>View Full Record in Web of Science</v>
      </c>
    </row>
    <row r="842" customFormat="false" ht="12.75" hidden="false" customHeight="false" outlineLevel="0" collapsed="false">
      <c r="A842" s="1" t="s">
        <v>72</v>
      </c>
      <c r="B842" s="1" t="s">
        <v>13369</v>
      </c>
      <c r="C842" s="1"/>
      <c r="D842" s="1"/>
      <c r="E842" s="1"/>
      <c r="F842" s="1" t="s">
        <v>13370</v>
      </c>
      <c r="G842" s="1"/>
      <c r="H842" s="1"/>
      <c r="I842" s="1" t="s">
        <v>13371</v>
      </c>
      <c r="J842" s="1" t="s">
        <v>13372</v>
      </c>
      <c r="K842" s="1"/>
      <c r="L842" s="1"/>
      <c r="M842" s="1" t="s">
        <v>77</v>
      </c>
      <c r="N842" s="1" t="s">
        <v>317</v>
      </c>
      <c r="O842" s="1"/>
      <c r="P842" s="1"/>
      <c r="Q842" s="1"/>
      <c r="R842" s="1"/>
      <c r="S842" s="1"/>
      <c r="T842" s="1" t="s">
        <v>13373</v>
      </c>
      <c r="U842" s="1" t="s">
        <v>13374</v>
      </c>
      <c r="V842" s="1" t="s">
        <v>13375</v>
      </c>
      <c r="W842" s="1" t="s">
        <v>13376</v>
      </c>
      <c r="X842" s="1" t="s">
        <v>13377</v>
      </c>
      <c r="Y842" s="1" t="s">
        <v>13378</v>
      </c>
      <c r="Z842" s="1" t="s">
        <v>13379</v>
      </c>
      <c r="AA842" s="1" t="s">
        <v>13380</v>
      </c>
      <c r="AB842" s="1" t="s">
        <v>13381</v>
      </c>
      <c r="AC842" s="1"/>
      <c r="AD842" s="1"/>
      <c r="AE842" s="1"/>
      <c r="AF842" s="1"/>
      <c r="AG842" s="1" t="n">
        <v>57</v>
      </c>
      <c r="AH842" s="1" t="n">
        <v>47</v>
      </c>
      <c r="AI842" s="1" t="n">
        <v>53</v>
      </c>
      <c r="AJ842" s="1" t="n">
        <v>0</v>
      </c>
      <c r="AK842" s="1" t="n">
        <v>14</v>
      </c>
      <c r="AL842" s="1" t="s">
        <v>2776</v>
      </c>
      <c r="AM842" s="1" t="s">
        <v>2777</v>
      </c>
      <c r="AN842" s="1" t="s">
        <v>2778</v>
      </c>
      <c r="AO842" s="1" t="s">
        <v>13382</v>
      </c>
      <c r="AP842" s="1" t="s">
        <v>13383</v>
      </c>
      <c r="AQ842" s="1"/>
      <c r="AR842" s="1" t="s">
        <v>13384</v>
      </c>
      <c r="AS842" s="1" t="s">
        <v>13385</v>
      </c>
      <c r="AT842" s="1" t="s">
        <v>334</v>
      </c>
      <c r="AU842" s="1" t="n">
        <v>2020</v>
      </c>
      <c r="AV842" s="1" t="n">
        <v>153</v>
      </c>
      <c r="AW842" s="1" t="n">
        <v>1</v>
      </c>
      <c r="AX842" s="1"/>
      <c r="AY842" s="1"/>
      <c r="AZ842" s="1"/>
      <c r="BA842" s="1"/>
      <c r="BB842" s="1" t="n">
        <v>14</v>
      </c>
      <c r="BC842" s="1" t="n">
        <v>29</v>
      </c>
      <c r="BD842" s="1"/>
      <c r="BE842" s="1" t="s">
        <v>13386</v>
      </c>
      <c r="BF842" s="1" t="str">
        <f aca="false">HYPERLINK("http://dx.doi.org/10.1093/ajcp/aqz142","http://dx.doi.org/10.1093/ajcp/aqz142")</f>
        <v>http://dx.doi.org/10.1093/ajcp/aqz142</v>
      </c>
      <c r="BG842" s="1"/>
      <c r="BH842" s="1"/>
      <c r="BI842" s="1" t="n">
        <v>16</v>
      </c>
      <c r="BJ842" s="1" t="s">
        <v>687</v>
      </c>
      <c r="BK842" s="1" t="s">
        <v>156</v>
      </c>
      <c r="BL842" s="1" t="s">
        <v>687</v>
      </c>
      <c r="BM842" s="1" t="s">
        <v>13387</v>
      </c>
      <c r="BN842" s="1" t="n">
        <v>31598629</v>
      </c>
      <c r="BO842" s="1" t="s">
        <v>546</v>
      </c>
      <c r="BP842" s="1"/>
      <c r="BQ842" s="1"/>
      <c r="BR842" s="1" t="s">
        <v>101</v>
      </c>
      <c r="BS842" s="1" t="s">
        <v>13388</v>
      </c>
      <c r="BT842" s="1" t="str">
        <f aca="false">HYPERLINK("https%3A%2F%2Fwww.webofscience.com%2Fwos%2Fwoscc%2Ffull-record%2FWOS:000506827800004","View Full Record in Web of Science")</f>
        <v>View Full Record in Web of Science</v>
      </c>
    </row>
    <row r="843" customFormat="false" ht="12.75" hidden="false" customHeight="false" outlineLevel="0" collapsed="false">
      <c r="A843" s="1" t="s">
        <v>103</v>
      </c>
      <c r="B843" s="1" t="s">
        <v>13389</v>
      </c>
      <c r="C843" s="1"/>
      <c r="D843" s="1" t="s">
        <v>2617</v>
      </c>
      <c r="E843" s="1"/>
      <c r="F843" s="1" t="s">
        <v>13390</v>
      </c>
      <c r="G843" s="1"/>
      <c r="H843" s="1"/>
      <c r="I843" s="1" t="s">
        <v>13391</v>
      </c>
      <c r="J843" s="1" t="s">
        <v>2620</v>
      </c>
      <c r="K843" s="1" t="s">
        <v>109</v>
      </c>
      <c r="L843" s="1"/>
      <c r="M843" s="1" t="s">
        <v>77</v>
      </c>
      <c r="N843" s="1" t="s">
        <v>110</v>
      </c>
      <c r="O843" s="1" t="s">
        <v>2621</v>
      </c>
      <c r="P843" s="1" t="s">
        <v>2622</v>
      </c>
      <c r="Q843" s="1" t="s">
        <v>113</v>
      </c>
      <c r="R843" s="1"/>
      <c r="S843" s="1"/>
      <c r="T843" s="1" t="s">
        <v>13392</v>
      </c>
      <c r="U843" s="1" t="s">
        <v>13393</v>
      </c>
      <c r="V843" s="1" t="s">
        <v>13394</v>
      </c>
      <c r="W843" s="1" t="s">
        <v>13395</v>
      </c>
      <c r="X843" s="1" t="s">
        <v>479</v>
      </c>
      <c r="Y843" s="1" t="s">
        <v>13396</v>
      </c>
      <c r="Z843" s="1" t="s">
        <v>13397</v>
      </c>
      <c r="AA843" s="1" t="s">
        <v>13398</v>
      </c>
      <c r="AB843" s="1" t="s">
        <v>13399</v>
      </c>
      <c r="AC843" s="1"/>
      <c r="AD843" s="1"/>
      <c r="AE843" s="1"/>
      <c r="AF843" s="1"/>
      <c r="AG843" s="1" t="n">
        <v>39</v>
      </c>
      <c r="AH843" s="1" t="n">
        <v>0</v>
      </c>
      <c r="AI843" s="1" t="n">
        <v>0</v>
      </c>
      <c r="AJ843" s="1" t="n">
        <v>0</v>
      </c>
      <c r="AK843" s="1" t="n">
        <v>16</v>
      </c>
      <c r="AL843" s="1" t="s">
        <v>121</v>
      </c>
      <c r="AM843" s="1" t="s">
        <v>122</v>
      </c>
      <c r="AN843" s="1" t="s">
        <v>123</v>
      </c>
      <c r="AO843" s="1" t="s">
        <v>124</v>
      </c>
      <c r="AP843" s="1"/>
      <c r="AQ843" s="1"/>
      <c r="AR843" s="1" t="s">
        <v>125</v>
      </c>
      <c r="AS843" s="1"/>
      <c r="AT843" s="1"/>
      <c r="AU843" s="1" t="n">
        <v>2017</v>
      </c>
      <c r="AV843" s="1" t="n">
        <v>4</v>
      </c>
      <c r="AW843" s="1"/>
      <c r="AX843" s="1"/>
      <c r="AY843" s="1"/>
      <c r="AZ843" s="1"/>
      <c r="BA843" s="1"/>
      <c r="BB843" s="1" t="n">
        <v>83</v>
      </c>
      <c r="BC843" s="1" t="n">
        <v>99</v>
      </c>
      <c r="BD843" s="1"/>
      <c r="BE843" s="1" t="s">
        <v>13400</v>
      </c>
      <c r="BF843" s="1" t="str">
        <f aca="false">HYPERLINK("http://dx.doi.org/10.20867/tosee.04.45","http://dx.doi.org/10.20867/tosee.04.45")</f>
        <v>http://dx.doi.org/10.20867/tosee.04.45</v>
      </c>
      <c r="BG843" s="1"/>
      <c r="BH843" s="1"/>
      <c r="BI843" s="1" t="n">
        <v>17</v>
      </c>
      <c r="BJ843" s="1" t="s">
        <v>126</v>
      </c>
      <c r="BK843" s="1" t="s">
        <v>127</v>
      </c>
      <c r="BL843" s="1" t="s">
        <v>98</v>
      </c>
      <c r="BM843" s="1" t="s">
        <v>2633</v>
      </c>
      <c r="BN843" s="1"/>
      <c r="BO843" s="1"/>
      <c r="BP843" s="1"/>
      <c r="BQ843" s="1"/>
      <c r="BR843" s="1" t="s">
        <v>101</v>
      </c>
      <c r="BS843" s="1" t="s">
        <v>13401</v>
      </c>
      <c r="BT843" s="1" t="str">
        <f aca="false">HYPERLINK("https%3A%2F%2Fwww.webofscience.com%2Fwos%2Fwoscc%2Ffull-record%2FWOS:000428229600007","View Full Record in Web of Science")</f>
        <v>View Full Record in Web of Science</v>
      </c>
    </row>
    <row r="844" customFormat="false" ht="12.75" hidden="false" customHeight="false" outlineLevel="0" collapsed="false">
      <c r="A844" s="1" t="s">
        <v>72</v>
      </c>
      <c r="B844" s="1" t="s">
        <v>13402</v>
      </c>
      <c r="C844" s="1"/>
      <c r="D844" s="1"/>
      <c r="E844" s="1"/>
      <c r="F844" s="1" t="s">
        <v>13403</v>
      </c>
      <c r="G844" s="1"/>
      <c r="H844" s="1"/>
      <c r="I844" s="1" t="s">
        <v>13404</v>
      </c>
      <c r="J844" s="1" t="s">
        <v>13405</v>
      </c>
      <c r="K844" s="1"/>
      <c r="L844" s="1"/>
      <c r="M844" s="1" t="s">
        <v>77</v>
      </c>
      <c r="N844" s="1" t="s">
        <v>78</v>
      </c>
      <c r="O844" s="1"/>
      <c r="P844" s="1"/>
      <c r="Q844" s="1"/>
      <c r="R844" s="1"/>
      <c r="S844" s="1"/>
      <c r="T844" s="1"/>
      <c r="U844" s="1"/>
      <c r="V844" s="1" t="s">
        <v>13406</v>
      </c>
      <c r="W844" s="1" t="s">
        <v>13407</v>
      </c>
      <c r="X844" s="1" t="s">
        <v>138</v>
      </c>
      <c r="Y844" s="1" t="s">
        <v>13408</v>
      </c>
      <c r="Z844" s="1" t="s">
        <v>13409</v>
      </c>
      <c r="AA844" s="1" t="s">
        <v>13410</v>
      </c>
      <c r="AB844" s="1" t="s">
        <v>13411</v>
      </c>
      <c r="AC844" s="1"/>
      <c r="AD844" s="1"/>
      <c r="AE844" s="1"/>
      <c r="AF844" s="1"/>
      <c r="AG844" s="1" t="n">
        <v>10</v>
      </c>
      <c r="AH844" s="1" t="n">
        <v>3</v>
      </c>
      <c r="AI844" s="1" t="n">
        <v>3</v>
      </c>
      <c r="AJ844" s="1" t="n">
        <v>0</v>
      </c>
      <c r="AK844" s="1" t="n">
        <v>4</v>
      </c>
      <c r="AL844" s="1" t="s">
        <v>13412</v>
      </c>
      <c r="AM844" s="1" t="s">
        <v>13413</v>
      </c>
      <c r="AN844" s="1" t="s">
        <v>13414</v>
      </c>
      <c r="AO844" s="1"/>
      <c r="AP844" s="1" t="s">
        <v>13415</v>
      </c>
      <c r="AQ844" s="1"/>
      <c r="AR844" s="1" t="s">
        <v>13416</v>
      </c>
      <c r="AS844" s="1" t="s">
        <v>13417</v>
      </c>
      <c r="AT844" s="1" t="s">
        <v>1508</v>
      </c>
      <c r="AU844" s="1" t="n">
        <v>2018</v>
      </c>
      <c r="AV844" s="1"/>
      <c r="AW844" s="1"/>
      <c r="AX844" s="1"/>
      <c r="AY844" s="1"/>
      <c r="AZ844" s="1"/>
      <c r="BA844" s="1"/>
      <c r="BB844" s="1"/>
      <c r="BC844" s="1"/>
      <c r="BD844" s="1" t="n">
        <v>180025</v>
      </c>
      <c r="BE844" s="1" t="s">
        <v>13418</v>
      </c>
      <c r="BF844" s="1" t="str">
        <f aca="false">HYPERLINK("http://dx.doi.org/10.1530/EDM-18-0025","http://dx.doi.org/10.1530/EDM-18-0025")</f>
        <v>http://dx.doi.org/10.1530/EDM-18-0025</v>
      </c>
      <c r="BG844" s="1"/>
      <c r="BH844" s="1"/>
      <c r="BI844" s="1" t="n">
        <v>5</v>
      </c>
      <c r="BJ844" s="1" t="s">
        <v>205</v>
      </c>
      <c r="BK844" s="1" t="s">
        <v>97</v>
      </c>
      <c r="BL844" s="1" t="s">
        <v>205</v>
      </c>
      <c r="BM844" s="1" t="s">
        <v>13419</v>
      </c>
      <c r="BN844" s="1" t="n">
        <v>30087778</v>
      </c>
      <c r="BO844" s="1" t="s">
        <v>5777</v>
      </c>
      <c r="BP844" s="1"/>
      <c r="BQ844" s="1"/>
      <c r="BR844" s="1" t="s">
        <v>101</v>
      </c>
      <c r="BS844" s="1" t="s">
        <v>13420</v>
      </c>
      <c r="BT844" s="1" t="str">
        <f aca="false">HYPERLINK("https%3A%2F%2Fwww.webofscience.com%2Fwos%2Fwoscc%2Ffull-record%2FWOS:000443254200001","View Full Record in Web of Science")</f>
        <v>View Full Record in Web of Science</v>
      </c>
    </row>
    <row r="845" customFormat="false" ht="12.75" hidden="false" customHeight="false" outlineLevel="0" collapsed="false">
      <c r="A845" s="1" t="s">
        <v>72</v>
      </c>
      <c r="B845" s="1" t="s">
        <v>13421</v>
      </c>
      <c r="C845" s="1"/>
      <c r="D845" s="1"/>
      <c r="E845" s="1"/>
      <c r="F845" s="1" t="s">
        <v>13422</v>
      </c>
      <c r="G845" s="1"/>
      <c r="H845" s="1"/>
      <c r="I845" s="1" t="s">
        <v>13423</v>
      </c>
      <c r="J845" s="1" t="s">
        <v>977</v>
      </c>
      <c r="K845" s="1"/>
      <c r="L845" s="1"/>
      <c r="M845" s="1" t="s">
        <v>77</v>
      </c>
      <c r="N845" s="1" t="s">
        <v>78</v>
      </c>
      <c r="O845" s="1"/>
      <c r="P845" s="1"/>
      <c r="Q845" s="1"/>
      <c r="R845" s="1"/>
      <c r="S845" s="1"/>
      <c r="T845" s="1"/>
      <c r="U845" s="1" t="s">
        <v>13424</v>
      </c>
      <c r="V845" s="1" t="s">
        <v>13425</v>
      </c>
      <c r="W845" s="1" t="s">
        <v>13426</v>
      </c>
      <c r="X845" s="1" t="s">
        <v>279</v>
      </c>
      <c r="Y845" s="1" t="s">
        <v>13427</v>
      </c>
      <c r="Z845" s="1" t="s">
        <v>13428</v>
      </c>
      <c r="AA845" s="1"/>
      <c r="AB845" s="1" t="s">
        <v>13429</v>
      </c>
      <c r="AC845" s="1"/>
      <c r="AD845" s="1"/>
      <c r="AE845" s="1"/>
      <c r="AF845" s="1"/>
      <c r="AG845" s="1" t="n">
        <v>24</v>
      </c>
      <c r="AH845" s="1" t="n">
        <v>25</v>
      </c>
      <c r="AI845" s="1" t="n">
        <v>28</v>
      </c>
      <c r="AJ845" s="1" t="n">
        <v>0</v>
      </c>
      <c r="AK845" s="1" t="n">
        <v>5</v>
      </c>
      <c r="AL845" s="1" t="s">
        <v>264</v>
      </c>
      <c r="AM845" s="1" t="s">
        <v>265</v>
      </c>
      <c r="AN845" s="1" t="s">
        <v>266</v>
      </c>
      <c r="AO845" s="1" t="s">
        <v>985</v>
      </c>
      <c r="AP845" s="1" t="s">
        <v>1568</v>
      </c>
      <c r="AQ845" s="1"/>
      <c r="AR845" s="1" t="s">
        <v>986</v>
      </c>
      <c r="AS845" s="1" t="s">
        <v>987</v>
      </c>
      <c r="AT845" s="1" t="s">
        <v>685</v>
      </c>
      <c r="AU845" s="1" t="n">
        <v>2007</v>
      </c>
      <c r="AV845" s="1" t="n">
        <v>48</v>
      </c>
      <c r="AW845" s="1" t="n">
        <v>1</v>
      </c>
      <c r="AX845" s="1"/>
      <c r="AY845" s="1"/>
      <c r="AZ845" s="1"/>
      <c r="BA845" s="1"/>
      <c r="BB845" s="1" t="n">
        <v>51</v>
      </c>
      <c r="BC845" s="1" t="n">
        <v>58</v>
      </c>
      <c r="BD845" s="1"/>
      <c r="BE845" s="1"/>
      <c r="BF845" s="1"/>
      <c r="BG845" s="1"/>
      <c r="BH845" s="1"/>
      <c r="BI845" s="1" t="n">
        <v>8</v>
      </c>
      <c r="BJ845" s="1" t="s">
        <v>336</v>
      </c>
      <c r="BK845" s="1" t="s">
        <v>156</v>
      </c>
      <c r="BL845" s="1" t="s">
        <v>337</v>
      </c>
      <c r="BM845" s="1" t="s">
        <v>13430</v>
      </c>
      <c r="BN845" s="1" t="n">
        <v>17309139</v>
      </c>
      <c r="BO845" s="1"/>
      <c r="BP845" s="1"/>
      <c r="BQ845" s="1"/>
      <c r="BR845" s="1" t="s">
        <v>101</v>
      </c>
      <c r="BS845" s="1" t="s">
        <v>13431</v>
      </c>
      <c r="BT845" s="1" t="str">
        <f aca="false">HYPERLINK("https%3A%2F%2Fwww.webofscience.com%2Fwos%2Fwoscc%2Ffull-record%2FWOS:000244539500007","View Full Record in Web of Science")</f>
        <v>View Full Record in Web of Science</v>
      </c>
    </row>
    <row r="846" customFormat="false" ht="12.75" hidden="false" customHeight="false" outlineLevel="0" collapsed="false">
      <c r="A846" s="1" t="s">
        <v>72</v>
      </c>
      <c r="B846" s="1" t="s">
        <v>13432</v>
      </c>
      <c r="C846" s="1"/>
      <c r="D846" s="1"/>
      <c r="E846" s="1"/>
      <c r="F846" s="1" t="s">
        <v>13433</v>
      </c>
      <c r="G846" s="1"/>
      <c r="H846" s="1"/>
      <c r="I846" s="1" t="s">
        <v>13434</v>
      </c>
      <c r="J846" s="1" t="s">
        <v>13435</v>
      </c>
      <c r="K846" s="1"/>
      <c r="L846" s="1"/>
      <c r="M846" s="1" t="s">
        <v>77</v>
      </c>
      <c r="N846" s="1" t="s">
        <v>78</v>
      </c>
      <c r="O846" s="1"/>
      <c r="P846" s="1"/>
      <c r="Q846" s="1"/>
      <c r="R846" s="1"/>
      <c r="S846" s="1"/>
      <c r="T846" s="1" t="s">
        <v>13436</v>
      </c>
      <c r="U846" s="1" t="s">
        <v>13437</v>
      </c>
      <c r="V846" s="1" t="s">
        <v>13438</v>
      </c>
      <c r="W846" s="1" t="s">
        <v>13439</v>
      </c>
      <c r="X846" s="1" t="s">
        <v>13440</v>
      </c>
      <c r="Y846" s="1" t="s">
        <v>13441</v>
      </c>
      <c r="Z846" s="1" t="s">
        <v>13442</v>
      </c>
      <c r="AA846" s="1" t="s">
        <v>13443</v>
      </c>
      <c r="AB846" s="1" t="s">
        <v>13444</v>
      </c>
      <c r="AC846" s="1" t="s">
        <v>13445</v>
      </c>
      <c r="AD846" s="1" t="s">
        <v>13445</v>
      </c>
      <c r="AE846" s="1" t="s">
        <v>13446</v>
      </c>
      <c r="AF846" s="1"/>
      <c r="AG846" s="1" t="n">
        <v>35</v>
      </c>
      <c r="AH846" s="1" t="n">
        <v>15</v>
      </c>
      <c r="AI846" s="1" t="n">
        <v>16</v>
      </c>
      <c r="AJ846" s="1" t="n">
        <v>0</v>
      </c>
      <c r="AK846" s="1" t="n">
        <v>1</v>
      </c>
      <c r="AL846" s="1" t="s">
        <v>625</v>
      </c>
      <c r="AM846" s="1" t="s">
        <v>626</v>
      </c>
      <c r="AN846" s="1" t="s">
        <v>7101</v>
      </c>
      <c r="AO846" s="1" t="s">
        <v>13447</v>
      </c>
      <c r="AP846" s="1" t="s">
        <v>13448</v>
      </c>
      <c r="AQ846" s="1"/>
      <c r="AR846" s="1" t="s">
        <v>13449</v>
      </c>
      <c r="AS846" s="1" t="s">
        <v>13450</v>
      </c>
      <c r="AT846" s="1" t="s">
        <v>685</v>
      </c>
      <c r="AU846" s="1" t="n">
        <v>2019</v>
      </c>
      <c r="AV846" s="1" t="n">
        <v>38</v>
      </c>
      <c r="AW846" s="1"/>
      <c r="AX846" s="1"/>
      <c r="AY846" s="1"/>
      <c r="AZ846" s="1"/>
      <c r="BA846" s="1"/>
      <c r="BB846" s="1" t="n">
        <v>62</v>
      </c>
      <c r="BC846" s="1" t="n">
        <v>66</v>
      </c>
      <c r="BD846" s="1"/>
      <c r="BE846" s="1" t="s">
        <v>13451</v>
      </c>
      <c r="BF846" s="1" t="str">
        <f aca="false">HYPERLINK("http://dx.doi.org/10.1016/j.anndiagpath.2018.11.002","http://dx.doi.org/10.1016/j.anndiagpath.2018.11.002")</f>
        <v>http://dx.doi.org/10.1016/j.anndiagpath.2018.11.002</v>
      </c>
      <c r="BG846" s="1"/>
      <c r="BH846" s="1"/>
      <c r="BI846" s="1" t="n">
        <v>5</v>
      </c>
      <c r="BJ846" s="1" t="s">
        <v>687</v>
      </c>
      <c r="BK846" s="1" t="s">
        <v>156</v>
      </c>
      <c r="BL846" s="1" t="s">
        <v>687</v>
      </c>
      <c r="BM846" s="1" t="s">
        <v>13452</v>
      </c>
      <c r="BN846" s="1" t="n">
        <v>30476894</v>
      </c>
      <c r="BO846" s="1"/>
      <c r="BP846" s="1"/>
      <c r="BQ846" s="1"/>
      <c r="BR846" s="1" t="s">
        <v>101</v>
      </c>
      <c r="BS846" s="1" t="s">
        <v>13453</v>
      </c>
      <c r="BT846" s="1" t="str">
        <f aca="false">HYPERLINK("https%3A%2F%2Fwww.webofscience.com%2Fwos%2Fwoscc%2Ffull-record%2FWOS:000459643300010","View Full Record in Web of Science")</f>
        <v>View Full Record in Web of Science</v>
      </c>
    </row>
    <row r="847" customFormat="false" ht="12.75" hidden="false" customHeight="false" outlineLevel="0" collapsed="false">
      <c r="A847" s="1" t="s">
        <v>72</v>
      </c>
      <c r="B847" s="1" t="s">
        <v>13454</v>
      </c>
      <c r="C847" s="1"/>
      <c r="D847" s="1"/>
      <c r="E847" s="1"/>
      <c r="F847" s="1" t="s">
        <v>13455</v>
      </c>
      <c r="G847" s="1"/>
      <c r="H847" s="1"/>
      <c r="I847" s="1" t="s">
        <v>13456</v>
      </c>
      <c r="J847" s="1" t="s">
        <v>4206</v>
      </c>
      <c r="K847" s="1"/>
      <c r="L847" s="1"/>
      <c r="M847" s="1" t="s">
        <v>77</v>
      </c>
      <c r="N847" s="1" t="s">
        <v>78</v>
      </c>
      <c r="O847" s="1"/>
      <c r="P847" s="1"/>
      <c r="Q847" s="1"/>
      <c r="R847" s="1"/>
      <c r="S847" s="1"/>
      <c r="T847" s="1" t="s">
        <v>13457</v>
      </c>
      <c r="U847" s="1" t="s">
        <v>13458</v>
      </c>
      <c r="V847" s="1" t="s">
        <v>13459</v>
      </c>
      <c r="W847" s="1" t="s">
        <v>13460</v>
      </c>
      <c r="X847" s="1" t="s">
        <v>794</v>
      </c>
      <c r="Y847" s="1" t="s">
        <v>13461</v>
      </c>
      <c r="Z847" s="1" t="s">
        <v>13462</v>
      </c>
      <c r="AA847" s="1" t="s">
        <v>13463</v>
      </c>
      <c r="AB847" s="1"/>
      <c r="AC847" s="1"/>
      <c r="AD847" s="1"/>
      <c r="AE847" s="1"/>
      <c r="AF847" s="1"/>
      <c r="AG847" s="1" t="n">
        <v>26</v>
      </c>
      <c r="AH847" s="1" t="n">
        <v>6</v>
      </c>
      <c r="AI847" s="1" t="n">
        <v>6</v>
      </c>
      <c r="AJ847" s="1" t="n">
        <v>0</v>
      </c>
      <c r="AK847" s="1" t="n">
        <v>6</v>
      </c>
      <c r="AL847" s="1" t="s">
        <v>4213</v>
      </c>
      <c r="AM847" s="1" t="s">
        <v>265</v>
      </c>
      <c r="AN847" s="1" t="s">
        <v>4214</v>
      </c>
      <c r="AO847" s="1" t="s">
        <v>4215</v>
      </c>
      <c r="AP847" s="1" t="s">
        <v>4216</v>
      </c>
      <c r="AQ847" s="1"/>
      <c r="AR847" s="1" t="s">
        <v>4217</v>
      </c>
      <c r="AS847" s="1" t="s">
        <v>4218</v>
      </c>
      <c r="AT847" s="1"/>
      <c r="AU847" s="1" t="n">
        <v>2011</v>
      </c>
      <c r="AV847" s="1" t="n">
        <v>19</v>
      </c>
      <c r="AW847" s="1" t="n">
        <v>3</v>
      </c>
      <c r="AX847" s="1"/>
      <c r="AY847" s="1"/>
      <c r="AZ847" s="1"/>
      <c r="BA847" s="1"/>
      <c r="BB847" s="1" t="n">
        <v>165</v>
      </c>
      <c r="BC847" s="1" t="n">
        <v>169</v>
      </c>
      <c r="BD847" s="1"/>
      <c r="BE847" s="1"/>
      <c r="BF847" s="1"/>
      <c r="BG847" s="1"/>
      <c r="BH847" s="1"/>
      <c r="BI847" s="1" t="n">
        <v>5</v>
      </c>
      <c r="BJ847" s="1" t="s">
        <v>1164</v>
      </c>
      <c r="BK847" s="1" t="s">
        <v>156</v>
      </c>
      <c r="BL847" s="1" t="s">
        <v>1164</v>
      </c>
      <c r="BM847" s="1" t="s">
        <v>13464</v>
      </c>
      <c r="BN847" s="1" t="n">
        <v>21933641</v>
      </c>
      <c r="BO847" s="1"/>
      <c r="BP847" s="1"/>
      <c r="BQ847" s="1"/>
      <c r="BR847" s="1" t="s">
        <v>101</v>
      </c>
      <c r="BS847" s="1" t="s">
        <v>13465</v>
      </c>
      <c r="BT847" s="1" t="str">
        <f aca="false">HYPERLINK("https%3A%2F%2Fwww.webofscience.com%2Fwos%2Fwoscc%2Ffull-record%2FWOS:000295757500006","View Full Record in Web of Science")</f>
        <v>View Full Record in Web of Science</v>
      </c>
    </row>
    <row r="848" customFormat="false" ht="12.75" hidden="false" customHeight="false" outlineLevel="0" collapsed="false">
      <c r="A848" s="1" t="s">
        <v>72</v>
      </c>
      <c r="B848" s="1" t="s">
        <v>13466</v>
      </c>
      <c r="C848" s="1"/>
      <c r="D848" s="1"/>
      <c r="E848" s="1"/>
      <c r="F848" s="1" t="s">
        <v>13467</v>
      </c>
      <c r="G848" s="1"/>
      <c r="H848" s="1"/>
      <c r="I848" s="1" t="s">
        <v>13468</v>
      </c>
      <c r="J848" s="1" t="s">
        <v>577</v>
      </c>
      <c r="K848" s="1"/>
      <c r="L848" s="1"/>
      <c r="M848" s="1" t="s">
        <v>77</v>
      </c>
      <c r="N848" s="1" t="s">
        <v>1044</v>
      </c>
      <c r="O848" s="1" t="s">
        <v>13469</v>
      </c>
      <c r="P848" s="1" t="s">
        <v>13470</v>
      </c>
      <c r="Q848" s="1" t="s">
        <v>13471</v>
      </c>
      <c r="R848" s="1"/>
      <c r="S848" s="1" t="s">
        <v>13472</v>
      </c>
      <c r="T848" s="1" t="s">
        <v>13473</v>
      </c>
      <c r="U848" s="1" t="s">
        <v>13474</v>
      </c>
      <c r="V848" s="1" t="s">
        <v>13475</v>
      </c>
      <c r="W848" s="1" t="s">
        <v>13476</v>
      </c>
      <c r="X848" s="1" t="s">
        <v>13477</v>
      </c>
      <c r="Y848" s="1" t="s">
        <v>13478</v>
      </c>
      <c r="Z848" s="1"/>
      <c r="AA848" s="1" t="s">
        <v>13479</v>
      </c>
      <c r="AB848" s="1" t="s">
        <v>13480</v>
      </c>
      <c r="AC848" s="1" t="s">
        <v>13481</v>
      </c>
      <c r="AD848" s="1" t="s">
        <v>13482</v>
      </c>
      <c r="AE848" s="1"/>
      <c r="AF848" s="1"/>
      <c r="AG848" s="1" t="n">
        <v>16</v>
      </c>
      <c r="AH848" s="1" t="n">
        <v>15</v>
      </c>
      <c r="AI848" s="1" t="n">
        <v>17</v>
      </c>
      <c r="AJ848" s="1" t="n">
        <v>0</v>
      </c>
      <c r="AK848" s="1" t="n">
        <v>7</v>
      </c>
      <c r="AL848" s="1" t="s">
        <v>577</v>
      </c>
      <c r="AM848" s="1" t="s">
        <v>265</v>
      </c>
      <c r="AN848" s="1" t="s">
        <v>585</v>
      </c>
      <c r="AO848" s="1" t="s">
        <v>586</v>
      </c>
      <c r="AP848" s="1"/>
      <c r="AQ848" s="1"/>
      <c r="AR848" s="1" t="s">
        <v>587</v>
      </c>
      <c r="AS848" s="1" t="s">
        <v>588</v>
      </c>
      <c r="AT848" s="1" t="s">
        <v>334</v>
      </c>
      <c r="AU848" s="1" t="n">
        <v>2008</v>
      </c>
      <c r="AV848" s="1" t="n">
        <v>32</v>
      </c>
      <c r="AW848" s="1"/>
      <c r="AX848" s="1"/>
      <c r="AY848" s="1" t="n">
        <v>1</v>
      </c>
      <c r="AZ848" s="1"/>
      <c r="BA848" s="1"/>
      <c r="BB848" s="1" t="n">
        <v>31</v>
      </c>
      <c r="BC848" s="1" t="n">
        <v>36</v>
      </c>
      <c r="BD848" s="1"/>
      <c r="BE848" s="1"/>
      <c r="BF848" s="1"/>
      <c r="BG848" s="1"/>
      <c r="BH848" s="1"/>
      <c r="BI848" s="1" t="n">
        <v>6</v>
      </c>
      <c r="BJ848" s="1" t="s">
        <v>589</v>
      </c>
      <c r="BK848" s="1" t="s">
        <v>1055</v>
      </c>
      <c r="BL848" s="1" t="s">
        <v>589</v>
      </c>
      <c r="BM848" s="1" t="s">
        <v>13483</v>
      </c>
      <c r="BN848" s="1" t="n">
        <v>18405055</v>
      </c>
      <c r="BO848" s="1"/>
      <c r="BP848" s="1"/>
      <c r="BQ848" s="1"/>
      <c r="BR848" s="1" t="s">
        <v>101</v>
      </c>
      <c r="BS848" s="1" t="s">
        <v>13484</v>
      </c>
      <c r="BT848" s="1" t="str">
        <f aca="false">HYPERLINK("https%3A%2F%2Fwww.webofscience.com%2Fwos%2Fwoscc%2Ffull-record%2FWOS:000253679900006","View Full Record in Web of Science")</f>
        <v>View Full Record in Web of Science</v>
      </c>
    </row>
    <row r="849" customFormat="false" ht="12.75" hidden="false" customHeight="false" outlineLevel="0" collapsed="false">
      <c r="A849" s="1" t="s">
        <v>72</v>
      </c>
      <c r="B849" s="1" t="s">
        <v>13485</v>
      </c>
      <c r="C849" s="1"/>
      <c r="D849" s="1"/>
      <c r="E849" s="1"/>
      <c r="F849" s="1" t="s">
        <v>13486</v>
      </c>
      <c r="G849" s="1"/>
      <c r="H849" s="1"/>
      <c r="I849" s="1" t="s">
        <v>13487</v>
      </c>
      <c r="J849" s="1" t="s">
        <v>13488</v>
      </c>
      <c r="K849" s="1"/>
      <c r="L849" s="1"/>
      <c r="M849" s="1" t="s">
        <v>77</v>
      </c>
      <c r="N849" s="1" t="s">
        <v>78</v>
      </c>
      <c r="O849" s="1"/>
      <c r="P849" s="1"/>
      <c r="Q849" s="1"/>
      <c r="R849" s="1"/>
      <c r="S849" s="1"/>
      <c r="T849" s="1"/>
      <c r="U849" s="1" t="s">
        <v>13489</v>
      </c>
      <c r="V849" s="1" t="s">
        <v>13490</v>
      </c>
      <c r="W849" s="1" t="s">
        <v>13491</v>
      </c>
      <c r="X849" s="1" t="s">
        <v>13492</v>
      </c>
      <c r="Y849" s="1" t="s">
        <v>1790</v>
      </c>
      <c r="Z849" s="1" t="s">
        <v>1791</v>
      </c>
      <c r="AA849" s="1" t="s">
        <v>13493</v>
      </c>
      <c r="AB849" s="1" t="s">
        <v>13494</v>
      </c>
      <c r="AC849" s="1" t="s">
        <v>13495</v>
      </c>
      <c r="AD849" s="1" t="s">
        <v>13496</v>
      </c>
      <c r="AE849" s="1" t="s">
        <v>13497</v>
      </c>
      <c r="AF849" s="1"/>
      <c r="AG849" s="1" t="n">
        <v>38</v>
      </c>
      <c r="AH849" s="1" t="n">
        <v>16</v>
      </c>
      <c r="AI849" s="1" t="n">
        <v>16</v>
      </c>
      <c r="AJ849" s="1" t="n">
        <v>0</v>
      </c>
      <c r="AK849" s="1" t="n">
        <v>7</v>
      </c>
      <c r="AL849" s="1" t="s">
        <v>6863</v>
      </c>
      <c r="AM849" s="1" t="s">
        <v>196</v>
      </c>
      <c r="AN849" s="1" t="s">
        <v>6864</v>
      </c>
      <c r="AO849" s="1" t="s">
        <v>13498</v>
      </c>
      <c r="AP849" s="1"/>
      <c r="AQ849" s="1"/>
      <c r="AR849" s="1" t="s">
        <v>13499</v>
      </c>
      <c r="AS849" s="1" t="s">
        <v>13500</v>
      </c>
      <c r="AT849" s="1" t="s">
        <v>94</v>
      </c>
      <c r="AU849" s="1" t="n">
        <v>2010</v>
      </c>
      <c r="AV849" s="1" t="n">
        <v>44</v>
      </c>
      <c r="AW849" s="1" t="n">
        <v>5</v>
      </c>
      <c r="AX849" s="1"/>
      <c r="AY849" s="1"/>
      <c r="AZ849" s="1"/>
      <c r="BA849" s="1"/>
      <c r="BB849" s="1" t="n">
        <v>497</v>
      </c>
      <c r="BC849" s="1" t="n">
        <v>504</v>
      </c>
      <c r="BD849" s="1"/>
      <c r="BE849" s="1" t="s">
        <v>13501</v>
      </c>
      <c r="BF849" s="1" t="str">
        <f aca="false">HYPERLINK("http://dx.doi.org/10.3109/10715761003636831","http://dx.doi.org/10.3109/10715761003636831")</f>
        <v>http://dx.doi.org/10.3109/10715761003636831</v>
      </c>
      <c r="BG849" s="1"/>
      <c r="BH849" s="1"/>
      <c r="BI849" s="1" t="n">
        <v>8</v>
      </c>
      <c r="BJ849" s="1" t="s">
        <v>1804</v>
      </c>
      <c r="BK849" s="1" t="s">
        <v>156</v>
      </c>
      <c r="BL849" s="1" t="s">
        <v>1804</v>
      </c>
      <c r="BM849" s="1" t="s">
        <v>13502</v>
      </c>
      <c r="BN849" s="1" t="n">
        <v>20166882</v>
      </c>
      <c r="BO849" s="1"/>
      <c r="BP849" s="1"/>
      <c r="BQ849" s="1"/>
      <c r="BR849" s="1" t="s">
        <v>101</v>
      </c>
      <c r="BS849" s="1" t="s">
        <v>13503</v>
      </c>
      <c r="BT849" s="1" t="str">
        <f aca="false">HYPERLINK("https%3A%2F%2Fwww.webofscience.com%2Fwos%2Fwoscc%2Ffull-record%2FWOS:000276815300002","View Full Record in Web of Science")</f>
        <v>View Full Record in Web of Science</v>
      </c>
    </row>
    <row r="850" customFormat="false" ht="12.75" hidden="false" customHeight="false" outlineLevel="0" collapsed="false">
      <c r="A850" s="1" t="s">
        <v>72</v>
      </c>
      <c r="B850" s="1" t="s">
        <v>13504</v>
      </c>
      <c r="C850" s="1"/>
      <c r="D850" s="1"/>
      <c r="E850" s="1"/>
      <c r="F850" s="1" t="s">
        <v>13505</v>
      </c>
      <c r="G850" s="1"/>
      <c r="H850" s="1"/>
      <c r="I850" s="1" t="s">
        <v>13506</v>
      </c>
      <c r="J850" s="1" t="s">
        <v>1666</v>
      </c>
      <c r="K850" s="1"/>
      <c r="L850" s="1"/>
      <c r="M850" s="1" t="s">
        <v>77</v>
      </c>
      <c r="N850" s="1" t="s">
        <v>52</v>
      </c>
      <c r="O850" s="1" t="s">
        <v>13507</v>
      </c>
      <c r="P850" s="1" t="s">
        <v>13508</v>
      </c>
      <c r="Q850" s="1" t="s">
        <v>1876</v>
      </c>
      <c r="R850" s="1"/>
      <c r="S850" s="1"/>
      <c r="T850" s="1"/>
      <c r="U850" s="1"/>
      <c r="V850" s="1"/>
      <c r="W850" s="1" t="s">
        <v>13509</v>
      </c>
      <c r="X850" s="1" t="s">
        <v>279</v>
      </c>
      <c r="Y850" s="1"/>
      <c r="Z850" s="1"/>
      <c r="AA850" s="1"/>
      <c r="AB850" s="1"/>
      <c r="AC850" s="1"/>
      <c r="AD850" s="1"/>
      <c r="AE850" s="1"/>
      <c r="AF850" s="1"/>
      <c r="AG850" s="1" t="n">
        <v>0</v>
      </c>
      <c r="AH850" s="1" t="n">
        <v>0</v>
      </c>
      <c r="AI850" s="1" t="n">
        <v>0</v>
      </c>
      <c r="AJ850" s="1" t="n">
        <v>0</v>
      </c>
      <c r="AK850" s="1" t="n">
        <v>3</v>
      </c>
      <c r="AL850" s="1" t="s">
        <v>146</v>
      </c>
      <c r="AM850" s="1" t="s">
        <v>147</v>
      </c>
      <c r="AN850" s="1" t="s">
        <v>148</v>
      </c>
      <c r="AO850" s="1" t="s">
        <v>1671</v>
      </c>
      <c r="AP850" s="1" t="s">
        <v>1672</v>
      </c>
      <c r="AQ850" s="1"/>
      <c r="AR850" s="1" t="s">
        <v>1666</v>
      </c>
      <c r="AS850" s="1" t="s">
        <v>1673</v>
      </c>
      <c r="AT850" s="1" t="s">
        <v>153</v>
      </c>
      <c r="AU850" s="1" t="n">
        <v>2014</v>
      </c>
      <c r="AV850" s="1" t="n">
        <v>55</v>
      </c>
      <c r="AW850" s="1"/>
      <c r="AX850" s="1"/>
      <c r="AY850" s="1" t="n">
        <v>2</v>
      </c>
      <c r="AZ850" s="1" t="s">
        <v>1659</v>
      </c>
      <c r="BA850" s="1" t="s">
        <v>13510</v>
      </c>
      <c r="BB850" s="1" t="n">
        <v>47</v>
      </c>
      <c r="BC850" s="1" t="n">
        <v>47</v>
      </c>
      <c r="BD850" s="1"/>
      <c r="BE850" s="1"/>
      <c r="BF850" s="1"/>
      <c r="BG850" s="1"/>
      <c r="BH850" s="1"/>
      <c r="BI850" s="1" t="n">
        <v>1</v>
      </c>
      <c r="BJ850" s="1" t="s">
        <v>1277</v>
      </c>
      <c r="BK850" s="1" t="s">
        <v>206</v>
      </c>
      <c r="BL850" s="1" t="s">
        <v>157</v>
      </c>
      <c r="BM850" s="1" t="s">
        <v>13511</v>
      </c>
      <c r="BN850" s="1"/>
      <c r="BO850" s="1"/>
      <c r="BP850" s="1"/>
      <c r="BQ850" s="1"/>
      <c r="BR850" s="1" t="s">
        <v>101</v>
      </c>
      <c r="BS850" s="1" t="s">
        <v>13512</v>
      </c>
      <c r="BT850" s="1" t="str">
        <f aca="false">HYPERLINK("https%3A%2F%2Fwww.webofscience.com%2Fwos%2Fwoscc%2Ffull-record%2FWOS:000337979300128","View Full Record in Web of Science")</f>
        <v>View Full Record in Web of Science</v>
      </c>
    </row>
    <row r="851" customFormat="false" ht="12.75" hidden="false" customHeight="false" outlineLevel="0" collapsed="false">
      <c r="A851" s="1" t="s">
        <v>72</v>
      </c>
      <c r="B851" s="1" t="s">
        <v>13513</v>
      </c>
      <c r="C851" s="1"/>
      <c r="D851" s="1"/>
      <c r="E851" s="1"/>
      <c r="F851" s="1" t="s">
        <v>13514</v>
      </c>
      <c r="G851" s="1"/>
      <c r="H851" s="1"/>
      <c r="I851" s="1" t="s">
        <v>13515</v>
      </c>
      <c r="J851" s="1" t="s">
        <v>13516</v>
      </c>
      <c r="K851" s="1"/>
      <c r="L851" s="1"/>
      <c r="M851" s="1" t="s">
        <v>77</v>
      </c>
      <c r="N851" s="1" t="s">
        <v>52</v>
      </c>
      <c r="O851" s="1" t="s">
        <v>13517</v>
      </c>
      <c r="P851" s="1" t="s">
        <v>13518</v>
      </c>
      <c r="Q851" s="1" t="s">
        <v>2242</v>
      </c>
      <c r="R851" s="1"/>
      <c r="S851" s="1"/>
      <c r="T851" s="1"/>
      <c r="U851" s="1"/>
      <c r="V851" s="1"/>
      <c r="W851" s="1" t="s">
        <v>13519</v>
      </c>
      <c r="X851" s="1" t="s">
        <v>2214</v>
      </c>
      <c r="Y851" s="1"/>
      <c r="Z851" s="1"/>
      <c r="AA851" s="1" t="s">
        <v>13520</v>
      </c>
      <c r="AB851" s="1"/>
      <c r="AC851" s="1"/>
      <c r="AD851" s="1"/>
      <c r="AE851" s="1"/>
      <c r="AF851" s="1"/>
      <c r="AG851" s="1" t="n">
        <v>0</v>
      </c>
      <c r="AH851" s="1" t="n">
        <v>0</v>
      </c>
      <c r="AI851" s="1" t="n">
        <v>0</v>
      </c>
      <c r="AJ851" s="1" t="n">
        <v>0</v>
      </c>
      <c r="AK851" s="1" t="n">
        <v>1</v>
      </c>
      <c r="AL851" s="1" t="s">
        <v>1859</v>
      </c>
      <c r="AM851" s="1" t="s">
        <v>1860</v>
      </c>
      <c r="AN851" s="1" t="s">
        <v>1861</v>
      </c>
      <c r="AO851" s="1" t="s">
        <v>13521</v>
      </c>
      <c r="AP851" s="1"/>
      <c r="AQ851" s="1"/>
      <c r="AR851" s="1" t="s">
        <v>13522</v>
      </c>
      <c r="AS851" s="1" t="s">
        <v>13523</v>
      </c>
      <c r="AT851" s="1" t="s">
        <v>13524</v>
      </c>
      <c r="AU851" s="1" t="n">
        <v>2010</v>
      </c>
      <c r="AV851" s="1" t="n">
        <v>11</v>
      </c>
      <c r="AW851" s="1" t="n">
        <v>2</v>
      </c>
      <c r="AX851" s="1"/>
      <c r="AY851" s="1"/>
      <c r="AZ851" s="1"/>
      <c r="BA851" s="1" t="s">
        <v>13525</v>
      </c>
      <c r="BB851" s="1" t="n">
        <v>221</v>
      </c>
      <c r="BC851" s="1" t="n">
        <v>221</v>
      </c>
      <c r="BD851" s="1"/>
      <c r="BE851" s="1" t="s">
        <v>13526</v>
      </c>
      <c r="BF851" s="1" t="str">
        <f aca="false">HYPERLINK("http://dx.doi.org/10.1016/S1567-5688(10)71055-2","http://dx.doi.org/10.1016/S1567-5688(10)71055-2")</f>
        <v>http://dx.doi.org/10.1016/S1567-5688(10)71055-2</v>
      </c>
      <c r="BG851" s="1"/>
      <c r="BH851" s="1"/>
      <c r="BI851" s="1" t="n">
        <v>1</v>
      </c>
      <c r="BJ851" s="1" t="s">
        <v>1431</v>
      </c>
      <c r="BK851" s="1" t="s">
        <v>206</v>
      </c>
      <c r="BL851" s="1" t="s">
        <v>1228</v>
      </c>
      <c r="BM851" s="1" t="s">
        <v>13527</v>
      </c>
      <c r="BN851" s="1"/>
      <c r="BO851" s="1"/>
      <c r="BP851" s="1"/>
      <c r="BQ851" s="1"/>
      <c r="BR851" s="1" t="s">
        <v>101</v>
      </c>
      <c r="BS851" s="1" t="s">
        <v>13528</v>
      </c>
      <c r="BT851" s="1" t="str">
        <f aca="false">HYPERLINK("https%3A%2F%2Fwww.webofscience.com%2Fwos%2Fwoscc%2Ffull-record%2FWOS:000278998800555","View Full Record in Web of Science")</f>
        <v>View Full Record in Web of Science</v>
      </c>
    </row>
    <row r="852" customFormat="false" ht="12.75" hidden="false" customHeight="false" outlineLevel="0" collapsed="false">
      <c r="A852" s="1" t="s">
        <v>72</v>
      </c>
      <c r="B852" s="1" t="s">
        <v>13529</v>
      </c>
      <c r="C852" s="1"/>
      <c r="D852" s="1"/>
      <c r="E852" s="1"/>
      <c r="F852" s="1" t="s">
        <v>13530</v>
      </c>
      <c r="G852" s="1"/>
      <c r="H852" s="1"/>
      <c r="I852" s="1" t="s">
        <v>13531</v>
      </c>
      <c r="J852" s="1" t="s">
        <v>256</v>
      </c>
      <c r="K852" s="1"/>
      <c r="L852" s="1"/>
      <c r="M852" s="1" t="s">
        <v>77</v>
      </c>
      <c r="N852" s="1" t="s">
        <v>1044</v>
      </c>
      <c r="O852" s="1" t="s">
        <v>13532</v>
      </c>
      <c r="P852" s="1" t="s">
        <v>13533</v>
      </c>
      <c r="Q852" s="1" t="s">
        <v>13534</v>
      </c>
      <c r="R852" s="1"/>
      <c r="S852" s="1" t="s">
        <v>13535</v>
      </c>
      <c r="T852" s="1" t="s">
        <v>13536</v>
      </c>
      <c r="U852" s="1" t="s">
        <v>13537</v>
      </c>
      <c r="V852" s="1" t="s">
        <v>13538</v>
      </c>
      <c r="W852" s="1" t="s">
        <v>13539</v>
      </c>
      <c r="X852" s="1" t="s">
        <v>6023</v>
      </c>
      <c r="Y852" s="1" t="s">
        <v>13540</v>
      </c>
      <c r="Z852" s="1" t="s">
        <v>13541</v>
      </c>
      <c r="AA852" s="1" t="s">
        <v>13542</v>
      </c>
      <c r="AB852" s="1"/>
      <c r="AC852" s="1"/>
      <c r="AD852" s="1"/>
      <c r="AE852" s="1"/>
      <c r="AF852" s="1"/>
      <c r="AG852" s="1" t="n">
        <v>21</v>
      </c>
      <c r="AH852" s="1" t="n">
        <v>8</v>
      </c>
      <c r="AI852" s="1" t="n">
        <v>8</v>
      </c>
      <c r="AJ852" s="1" t="n">
        <v>1</v>
      </c>
      <c r="AK852" s="1" t="n">
        <v>4</v>
      </c>
      <c r="AL852" s="1" t="s">
        <v>264</v>
      </c>
      <c r="AM852" s="1" t="s">
        <v>265</v>
      </c>
      <c r="AN852" s="1" t="s">
        <v>266</v>
      </c>
      <c r="AO852" s="1" t="s">
        <v>267</v>
      </c>
      <c r="AP852" s="1"/>
      <c r="AQ852" s="1"/>
      <c r="AR852" s="1" t="s">
        <v>268</v>
      </c>
      <c r="AS852" s="1" t="s">
        <v>269</v>
      </c>
      <c r="AT852" s="1"/>
      <c r="AU852" s="1" t="n">
        <v>2017</v>
      </c>
      <c r="AV852" s="1" t="n">
        <v>29</v>
      </c>
      <c r="AW852" s="1"/>
      <c r="AX852" s="1"/>
      <c r="AY852" s="1" t="n">
        <v>3</v>
      </c>
      <c r="AZ852" s="1"/>
      <c r="BA852" s="1"/>
      <c r="BB852" s="1" t="s">
        <v>13543</v>
      </c>
      <c r="BC852" s="1" t="s">
        <v>13544</v>
      </c>
      <c r="BD852" s="1"/>
      <c r="BE852" s="1"/>
      <c r="BF852" s="1"/>
      <c r="BG852" s="1"/>
      <c r="BH852" s="1"/>
      <c r="BI852" s="1" t="n">
        <v>5</v>
      </c>
      <c r="BJ852" s="1" t="s">
        <v>270</v>
      </c>
      <c r="BK852" s="1" t="s">
        <v>3526</v>
      </c>
      <c r="BL852" s="1" t="s">
        <v>270</v>
      </c>
      <c r="BM852" s="1" t="s">
        <v>13545</v>
      </c>
      <c r="BN852" s="1" t="n">
        <v>28953806</v>
      </c>
      <c r="BO852" s="1"/>
      <c r="BP852" s="1"/>
      <c r="BQ852" s="1"/>
      <c r="BR852" s="1" t="s">
        <v>101</v>
      </c>
      <c r="BS852" s="1" t="s">
        <v>13546</v>
      </c>
      <c r="BT852" s="1" t="str">
        <f aca="false">HYPERLINK("https%3A%2F%2Fwww.webofscience.com%2Fwos%2Fwoscc%2Ffull-record%2FWOS:000417999100050","View Full Record in Web of Science")</f>
        <v>View Full Record in Web of Science</v>
      </c>
    </row>
    <row r="853" customFormat="false" ht="12.75" hidden="false" customHeight="false" outlineLevel="0" collapsed="false">
      <c r="A853" s="1" t="s">
        <v>72</v>
      </c>
      <c r="B853" s="1" t="s">
        <v>13547</v>
      </c>
      <c r="C853" s="1"/>
      <c r="D853" s="1"/>
      <c r="E853" s="1"/>
      <c r="F853" s="1" t="s">
        <v>13547</v>
      </c>
      <c r="G853" s="1"/>
      <c r="H853" s="1"/>
      <c r="I853" s="1" t="s">
        <v>13548</v>
      </c>
      <c r="J853" s="1" t="s">
        <v>13549</v>
      </c>
      <c r="K853" s="1"/>
      <c r="L853" s="1"/>
      <c r="M853" s="1" t="s">
        <v>77</v>
      </c>
      <c r="N853" s="1" t="s">
        <v>78</v>
      </c>
      <c r="O853" s="1"/>
      <c r="P853" s="1"/>
      <c r="Q853" s="1"/>
      <c r="R853" s="1"/>
      <c r="S853" s="1"/>
      <c r="T853" s="1" t="s">
        <v>13550</v>
      </c>
      <c r="U853" s="1" t="s">
        <v>13551</v>
      </c>
      <c r="V853" s="1" t="s">
        <v>13552</v>
      </c>
      <c r="W853" s="1" t="s">
        <v>13553</v>
      </c>
      <c r="X853" s="1" t="s">
        <v>138</v>
      </c>
      <c r="Y853" s="1" t="s">
        <v>13554</v>
      </c>
      <c r="Z853" s="1" t="s">
        <v>13555</v>
      </c>
      <c r="AA853" s="1" t="s">
        <v>13556</v>
      </c>
      <c r="AB853" s="1" t="s">
        <v>13557</v>
      </c>
      <c r="AC853" s="1"/>
      <c r="AD853" s="1"/>
      <c r="AE853" s="1"/>
      <c r="AF853" s="1"/>
      <c r="AG853" s="1" t="n">
        <v>16</v>
      </c>
      <c r="AH853" s="1" t="n">
        <v>6</v>
      </c>
      <c r="AI853" s="1" t="n">
        <v>6</v>
      </c>
      <c r="AJ853" s="1" t="n">
        <v>0</v>
      </c>
      <c r="AK853" s="1" t="n">
        <v>1</v>
      </c>
      <c r="AL853" s="1" t="s">
        <v>1370</v>
      </c>
      <c r="AM853" s="1" t="s">
        <v>626</v>
      </c>
      <c r="AN853" s="1" t="s">
        <v>13558</v>
      </c>
      <c r="AO853" s="1" t="s">
        <v>13559</v>
      </c>
      <c r="AP853" s="1"/>
      <c r="AQ853" s="1"/>
      <c r="AR853" s="1" t="s">
        <v>13560</v>
      </c>
      <c r="AS853" s="1" t="s">
        <v>13561</v>
      </c>
      <c r="AT853" s="1" t="s">
        <v>94</v>
      </c>
      <c r="AU853" s="1" t="n">
        <v>2005</v>
      </c>
      <c r="AV853" s="1" t="n">
        <v>33</v>
      </c>
      <c r="AW853" s="1" t="n">
        <v>2</v>
      </c>
      <c r="AX853" s="1"/>
      <c r="AY853" s="1"/>
      <c r="AZ853" s="1"/>
      <c r="BA853" s="1"/>
      <c r="BB853" s="1" t="n">
        <v>93</v>
      </c>
      <c r="BC853" s="1" t="n">
        <v>98</v>
      </c>
      <c r="BD853" s="1"/>
      <c r="BE853" s="1" t="s">
        <v>13562</v>
      </c>
      <c r="BF853" s="1" t="str">
        <f aca="false">HYPERLINK("http://dx.doi.org/10.1007/s00240-004-0452-4","http://dx.doi.org/10.1007/s00240-004-0452-4")</f>
        <v>http://dx.doi.org/10.1007/s00240-004-0452-4</v>
      </c>
      <c r="BG853" s="1"/>
      <c r="BH853" s="1"/>
      <c r="BI853" s="1" t="n">
        <v>6</v>
      </c>
      <c r="BJ853" s="1" t="s">
        <v>1123</v>
      </c>
      <c r="BK853" s="1" t="s">
        <v>156</v>
      </c>
      <c r="BL853" s="1" t="s">
        <v>1123</v>
      </c>
      <c r="BM853" s="1" t="s">
        <v>13563</v>
      </c>
      <c r="BN853" s="1" t="n">
        <v>15619123</v>
      </c>
      <c r="BO853" s="1"/>
      <c r="BP853" s="1"/>
      <c r="BQ853" s="1"/>
      <c r="BR853" s="1" t="s">
        <v>101</v>
      </c>
      <c r="BS853" s="1" t="s">
        <v>13564</v>
      </c>
      <c r="BT853" s="1" t="str">
        <f aca="false">HYPERLINK("https%3A%2F%2Fwww.webofscience.com%2Fwos%2Fwoscc%2Ffull-record%2FWOS:000229745700004","View Full Record in Web of Science")</f>
        <v>View Full Record in Web of Science</v>
      </c>
    </row>
    <row r="854" customFormat="false" ht="12.75" hidden="false" customHeight="false" outlineLevel="0" collapsed="false">
      <c r="A854" s="1" t="s">
        <v>72</v>
      </c>
      <c r="B854" s="1" t="s">
        <v>13565</v>
      </c>
      <c r="C854" s="1"/>
      <c r="D854" s="1"/>
      <c r="E854" s="1"/>
      <c r="F854" s="1" t="s">
        <v>13566</v>
      </c>
      <c r="G854" s="1"/>
      <c r="H854" s="1"/>
      <c r="I854" s="1" t="s">
        <v>13567</v>
      </c>
      <c r="J854" s="1" t="s">
        <v>11152</v>
      </c>
      <c r="K854" s="1"/>
      <c r="L854" s="1"/>
      <c r="M854" s="1" t="s">
        <v>77</v>
      </c>
      <c r="N854" s="1" t="s">
        <v>1044</v>
      </c>
      <c r="O854" s="1" t="s">
        <v>11153</v>
      </c>
      <c r="P854" s="1" t="s">
        <v>11154</v>
      </c>
      <c r="Q854" s="1" t="s">
        <v>11155</v>
      </c>
      <c r="R854" s="1"/>
      <c r="S854" s="1" t="s">
        <v>11156</v>
      </c>
      <c r="T854" s="1" t="s">
        <v>13568</v>
      </c>
      <c r="U854" s="1" t="s">
        <v>13569</v>
      </c>
      <c r="V854" s="1" t="s">
        <v>13570</v>
      </c>
      <c r="W854" s="1" t="s">
        <v>13571</v>
      </c>
      <c r="X854" s="1" t="s">
        <v>279</v>
      </c>
      <c r="Y854" s="1" t="s">
        <v>13572</v>
      </c>
      <c r="Z854" s="1" t="s">
        <v>13573</v>
      </c>
      <c r="AA854" s="1" t="s">
        <v>13574</v>
      </c>
      <c r="AB854" s="1" t="s">
        <v>13575</v>
      </c>
      <c r="AC854" s="1" t="s">
        <v>13576</v>
      </c>
      <c r="AD854" s="1" t="s">
        <v>13577</v>
      </c>
      <c r="AE854" s="1"/>
      <c r="AF854" s="1"/>
      <c r="AG854" s="1" t="n">
        <v>177</v>
      </c>
      <c r="AH854" s="1" t="n">
        <v>26</v>
      </c>
      <c r="AI854" s="1" t="n">
        <v>26</v>
      </c>
      <c r="AJ854" s="1" t="n">
        <v>0</v>
      </c>
      <c r="AK854" s="1" t="n">
        <v>12</v>
      </c>
      <c r="AL854" s="1" t="s">
        <v>441</v>
      </c>
      <c r="AM854" s="1" t="s">
        <v>147</v>
      </c>
      <c r="AN854" s="1" t="s">
        <v>148</v>
      </c>
      <c r="AO854" s="1" t="s">
        <v>11168</v>
      </c>
      <c r="AP854" s="1" t="s">
        <v>11169</v>
      </c>
      <c r="AQ854" s="1"/>
      <c r="AR854" s="1" t="s">
        <v>11170</v>
      </c>
      <c r="AS854" s="1" t="s">
        <v>11171</v>
      </c>
      <c r="AT854" s="1" t="s">
        <v>248</v>
      </c>
      <c r="AU854" s="1" t="n">
        <v>2019</v>
      </c>
      <c r="AV854" s="1" t="n">
        <v>235</v>
      </c>
      <c r="AW854" s="1" t="n">
        <v>3</v>
      </c>
      <c r="AX854" s="1"/>
      <c r="AY854" s="1"/>
      <c r="AZ854" s="1" t="s">
        <v>1659</v>
      </c>
      <c r="BA854" s="1"/>
      <c r="BB854" s="1" t="n">
        <v>481</v>
      </c>
      <c r="BC854" s="1" t="n">
        <v>506</v>
      </c>
      <c r="BD854" s="1"/>
      <c r="BE854" s="1" t="s">
        <v>13578</v>
      </c>
      <c r="BF854" s="1" t="str">
        <f aca="false">HYPERLINK("http://dx.doi.org/10.1111/joa.12920","http://dx.doi.org/10.1111/joa.12920")</f>
        <v>http://dx.doi.org/10.1111/joa.12920</v>
      </c>
      <c r="BG854" s="1"/>
      <c r="BH854" s="1"/>
      <c r="BI854" s="1" t="n">
        <v>26</v>
      </c>
      <c r="BJ854" s="1" t="s">
        <v>11173</v>
      </c>
      <c r="BK854" s="1" t="s">
        <v>206</v>
      </c>
      <c r="BL854" s="1" t="s">
        <v>11173</v>
      </c>
      <c r="BM854" s="1" t="s">
        <v>11174</v>
      </c>
      <c r="BN854" s="1" t="n">
        <v>30549027</v>
      </c>
      <c r="BO854" s="1" t="s">
        <v>11891</v>
      </c>
      <c r="BP854" s="1"/>
      <c r="BQ854" s="1"/>
      <c r="BR854" s="1" t="s">
        <v>101</v>
      </c>
      <c r="BS854" s="1" t="s">
        <v>13579</v>
      </c>
      <c r="BT854" s="1" t="str">
        <f aca="false">HYPERLINK("https%3A%2F%2Fwww.webofscience.com%2Fwos%2Fwoscc%2Ffull-record%2FWOS:000482426800005","View Full Record in Web of Science")</f>
        <v>View Full Record in Web of Science</v>
      </c>
    </row>
    <row r="855" customFormat="false" ht="12.75" hidden="false" customHeight="false" outlineLevel="0" collapsed="false">
      <c r="A855" s="1" t="s">
        <v>72</v>
      </c>
      <c r="B855" s="1" t="s">
        <v>13580</v>
      </c>
      <c r="C855" s="1"/>
      <c r="D855" s="1"/>
      <c r="E855" s="1"/>
      <c r="F855" s="1" t="s">
        <v>13581</v>
      </c>
      <c r="G855" s="1"/>
      <c r="H855" s="1"/>
      <c r="I855" s="1" t="s">
        <v>13582</v>
      </c>
      <c r="J855" s="1" t="s">
        <v>13583</v>
      </c>
      <c r="K855" s="1"/>
      <c r="L855" s="1"/>
      <c r="M855" s="1" t="s">
        <v>77</v>
      </c>
      <c r="N855" s="1" t="s">
        <v>78</v>
      </c>
      <c r="O855" s="1"/>
      <c r="P855" s="1"/>
      <c r="Q855" s="1"/>
      <c r="R855" s="1"/>
      <c r="S855" s="1"/>
      <c r="T855" s="1" t="s">
        <v>13584</v>
      </c>
      <c r="U855" s="1"/>
      <c r="V855" s="1" t="s">
        <v>13585</v>
      </c>
      <c r="W855" s="1" t="s">
        <v>13586</v>
      </c>
      <c r="X855" s="1" t="s">
        <v>279</v>
      </c>
      <c r="Y855" s="1" t="s">
        <v>13587</v>
      </c>
      <c r="Z855" s="1" t="s">
        <v>13588</v>
      </c>
      <c r="AA855" s="1" t="s">
        <v>13589</v>
      </c>
      <c r="AB855" s="1" t="s">
        <v>13590</v>
      </c>
      <c r="AC855" s="1"/>
      <c r="AD855" s="1"/>
      <c r="AE855" s="1"/>
      <c r="AF855" s="1"/>
      <c r="AG855" s="1" t="n">
        <v>14</v>
      </c>
      <c r="AH855" s="1" t="n">
        <v>4</v>
      </c>
      <c r="AI855" s="1" t="n">
        <v>4</v>
      </c>
      <c r="AJ855" s="1" t="n">
        <v>1</v>
      </c>
      <c r="AK855" s="1" t="n">
        <v>2</v>
      </c>
      <c r="AL855" s="1" t="s">
        <v>1859</v>
      </c>
      <c r="AM855" s="1" t="s">
        <v>1860</v>
      </c>
      <c r="AN855" s="1" t="s">
        <v>1861</v>
      </c>
      <c r="AO855" s="1" t="s">
        <v>13591</v>
      </c>
      <c r="AP855" s="1" t="s">
        <v>13592</v>
      </c>
      <c r="AQ855" s="1"/>
      <c r="AR855" s="1" t="s">
        <v>13593</v>
      </c>
      <c r="AS855" s="1" t="s">
        <v>13594</v>
      </c>
      <c r="AT855" s="1" t="s">
        <v>248</v>
      </c>
      <c r="AU855" s="1" t="n">
        <v>2021</v>
      </c>
      <c r="AV855" s="1" t="n">
        <v>303</v>
      </c>
      <c r="AW855" s="1"/>
      <c r="AX855" s="1"/>
      <c r="AY855" s="1"/>
      <c r="AZ855" s="1"/>
      <c r="BA855" s="1"/>
      <c r="BB855" s="1"/>
      <c r="BC855" s="1"/>
      <c r="BD855" s="1" t="n">
        <v>114071</v>
      </c>
      <c r="BE855" s="1" t="s">
        <v>13595</v>
      </c>
      <c r="BF855" s="1" t="str">
        <f aca="false">HYPERLINK("http://dx.doi.org/10.1016/j.psychres.2021.114071","http://dx.doi.org/10.1016/j.psychres.2021.114071")</f>
        <v>http://dx.doi.org/10.1016/j.psychres.2021.114071</v>
      </c>
      <c r="BG855" s="1"/>
      <c r="BH855" s="1" t="s">
        <v>1646</v>
      </c>
      <c r="BI855" s="1" t="n">
        <v>4</v>
      </c>
      <c r="BJ855" s="1" t="s">
        <v>270</v>
      </c>
      <c r="BK855" s="1" t="s">
        <v>271</v>
      </c>
      <c r="BL855" s="1" t="s">
        <v>270</v>
      </c>
      <c r="BM855" s="1" t="s">
        <v>13596</v>
      </c>
      <c r="BN855" s="1" t="n">
        <v>34217101</v>
      </c>
      <c r="BO855" s="1" t="s">
        <v>710</v>
      </c>
      <c r="BP855" s="1"/>
      <c r="BQ855" s="1"/>
      <c r="BR855" s="1" t="s">
        <v>101</v>
      </c>
      <c r="BS855" s="1" t="s">
        <v>13597</v>
      </c>
      <c r="BT855" s="1" t="str">
        <f aca="false">HYPERLINK("https%3A%2F%2Fwww.webofscience.com%2Fwos%2Fwoscc%2Ffull-record%2FWOS:000685047900012","View Full Record in Web of Science")</f>
        <v>View Full Record in Web of Science</v>
      </c>
    </row>
    <row r="856" customFormat="false" ht="12.75" hidden="false" customHeight="false" outlineLevel="0" collapsed="false">
      <c r="A856" s="1" t="s">
        <v>72</v>
      </c>
      <c r="B856" s="1" t="s">
        <v>13598</v>
      </c>
      <c r="C856" s="1"/>
      <c r="D856" s="1"/>
      <c r="E856" s="1"/>
      <c r="F856" s="1" t="s">
        <v>13599</v>
      </c>
      <c r="G856" s="1"/>
      <c r="H856" s="1"/>
      <c r="I856" s="1" t="s">
        <v>13600</v>
      </c>
      <c r="J856" s="1" t="s">
        <v>13601</v>
      </c>
      <c r="K856" s="1"/>
      <c r="L856" s="1"/>
      <c r="M856" s="1" t="s">
        <v>77</v>
      </c>
      <c r="N856" s="1" t="s">
        <v>78</v>
      </c>
      <c r="O856" s="1"/>
      <c r="P856" s="1"/>
      <c r="Q856" s="1"/>
      <c r="R856" s="1"/>
      <c r="S856" s="1"/>
      <c r="T856" s="1" t="s">
        <v>13602</v>
      </c>
      <c r="U856" s="1" t="s">
        <v>13603</v>
      </c>
      <c r="V856" s="1" t="s">
        <v>13604</v>
      </c>
      <c r="W856" s="1" t="s">
        <v>13605</v>
      </c>
      <c r="X856" s="1" t="s">
        <v>13606</v>
      </c>
      <c r="Y856" s="1" t="s">
        <v>13607</v>
      </c>
      <c r="Z856" s="1" t="s">
        <v>8517</v>
      </c>
      <c r="AA856" s="1" t="s">
        <v>13608</v>
      </c>
      <c r="AB856" s="1" t="s">
        <v>13609</v>
      </c>
      <c r="AC856" s="1" t="s">
        <v>7901</v>
      </c>
      <c r="AD856" s="1" t="s">
        <v>439</v>
      </c>
      <c r="AE856" s="1" t="s">
        <v>13610</v>
      </c>
      <c r="AF856" s="1"/>
      <c r="AG856" s="1" t="n">
        <v>43</v>
      </c>
      <c r="AH856" s="1" t="n">
        <v>20</v>
      </c>
      <c r="AI856" s="1" t="n">
        <v>21</v>
      </c>
      <c r="AJ856" s="1" t="n">
        <v>0</v>
      </c>
      <c r="AK856" s="1" t="n">
        <v>13</v>
      </c>
      <c r="AL856" s="1" t="s">
        <v>146</v>
      </c>
      <c r="AM856" s="1" t="s">
        <v>305</v>
      </c>
      <c r="AN856" s="1" t="s">
        <v>306</v>
      </c>
      <c r="AO856" s="1" t="s">
        <v>13611</v>
      </c>
      <c r="AP856" s="1"/>
      <c r="AQ856" s="1"/>
      <c r="AR856" s="1" t="s">
        <v>13612</v>
      </c>
      <c r="AS856" s="1" t="s">
        <v>13613</v>
      </c>
      <c r="AT856" s="1" t="s">
        <v>334</v>
      </c>
      <c r="AU856" s="1" t="n">
        <v>2012</v>
      </c>
      <c r="AV856" s="1" t="n">
        <v>34</v>
      </c>
      <c r="AW856" s="1" t="n">
        <v>1</v>
      </c>
      <c r="AX856" s="1"/>
      <c r="AY856" s="1"/>
      <c r="AZ856" s="1"/>
      <c r="BA856" s="1"/>
      <c r="BB856" s="1" t="n">
        <v>104</v>
      </c>
      <c r="BC856" s="1" t="n">
        <v>112</v>
      </c>
      <c r="BD856" s="1"/>
      <c r="BE856" s="1" t="s">
        <v>13614</v>
      </c>
      <c r="BF856" s="1" t="str">
        <f aca="false">HYPERLINK("http://dx.doi.org/10.1002/hed.21696","http://dx.doi.org/10.1002/hed.21696")</f>
        <v>http://dx.doi.org/10.1002/hed.21696</v>
      </c>
      <c r="BG856" s="1"/>
      <c r="BH856" s="1"/>
      <c r="BI856" s="1" t="n">
        <v>9</v>
      </c>
      <c r="BJ856" s="1" t="s">
        <v>13615</v>
      </c>
      <c r="BK856" s="1" t="s">
        <v>156</v>
      </c>
      <c r="BL856" s="1" t="s">
        <v>13615</v>
      </c>
      <c r="BM856" s="1" t="s">
        <v>13616</v>
      </c>
      <c r="BN856" s="1" t="n">
        <v>21484923</v>
      </c>
      <c r="BO856" s="1"/>
      <c r="BP856" s="1"/>
      <c r="BQ856" s="1"/>
      <c r="BR856" s="1" t="s">
        <v>101</v>
      </c>
      <c r="BS856" s="1" t="s">
        <v>13617</v>
      </c>
      <c r="BT856" s="1" t="str">
        <f aca="false">HYPERLINK("https%3A%2F%2Fwww.webofscience.com%2Fwos%2Fwoscc%2Ffull-record%2FWOS:000301972600014","View Full Record in Web of Science")</f>
        <v>View Full Record in Web of Science</v>
      </c>
    </row>
    <row r="857" customFormat="false" ht="12.75" hidden="false" customHeight="false" outlineLevel="0" collapsed="false">
      <c r="A857" s="1" t="s">
        <v>72</v>
      </c>
      <c r="B857" s="1" t="s">
        <v>13618</v>
      </c>
      <c r="C857" s="1"/>
      <c r="D857" s="1"/>
      <c r="E857" s="1"/>
      <c r="F857" s="1" t="s">
        <v>13619</v>
      </c>
      <c r="G857" s="1"/>
      <c r="H857" s="1"/>
      <c r="I857" s="1" t="s">
        <v>13620</v>
      </c>
      <c r="J857" s="1" t="s">
        <v>977</v>
      </c>
      <c r="K857" s="1"/>
      <c r="L857" s="1"/>
      <c r="M857" s="1" t="s">
        <v>77</v>
      </c>
      <c r="N857" s="1" t="s">
        <v>78</v>
      </c>
      <c r="O857" s="1"/>
      <c r="P857" s="1"/>
      <c r="Q857" s="1"/>
      <c r="R857" s="1"/>
      <c r="S857" s="1"/>
      <c r="T857" s="1"/>
      <c r="U857" s="1" t="s">
        <v>13621</v>
      </c>
      <c r="V857" s="1" t="s">
        <v>13622</v>
      </c>
      <c r="W857" s="1" t="s">
        <v>13623</v>
      </c>
      <c r="X857" s="1" t="s">
        <v>1655</v>
      </c>
      <c r="Y857" s="1" t="s">
        <v>13624</v>
      </c>
      <c r="Z857" s="1"/>
      <c r="AA857" s="1"/>
      <c r="AB857" s="1"/>
      <c r="AC857" s="1"/>
      <c r="AD857" s="1"/>
      <c r="AE857" s="1"/>
      <c r="AF857" s="1"/>
      <c r="AG857" s="1" t="n">
        <v>54</v>
      </c>
      <c r="AH857" s="1" t="n">
        <v>1</v>
      </c>
      <c r="AI857" s="1" t="n">
        <v>1</v>
      </c>
      <c r="AJ857" s="1" t="n">
        <v>0</v>
      </c>
      <c r="AK857" s="1" t="n">
        <v>3</v>
      </c>
      <c r="AL857" s="1" t="s">
        <v>264</v>
      </c>
      <c r="AM857" s="1" t="s">
        <v>265</v>
      </c>
      <c r="AN857" s="1" t="s">
        <v>266</v>
      </c>
      <c r="AO857" s="1" t="s">
        <v>985</v>
      </c>
      <c r="AP857" s="1" t="s">
        <v>1568</v>
      </c>
      <c r="AQ857" s="1"/>
      <c r="AR857" s="1" t="s">
        <v>986</v>
      </c>
      <c r="AS857" s="1" t="s">
        <v>987</v>
      </c>
      <c r="AT857" s="1" t="s">
        <v>651</v>
      </c>
      <c r="AU857" s="1" t="n">
        <v>2011</v>
      </c>
      <c r="AV857" s="1" t="n">
        <v>52</v>
      </c>
      <c r="AW857" s="1" t="n">
        <v>5</v>
      </c>
      <c r="AX857" s="1"/>
      <c r="AY857" s="1"/>
      <c r="AZ857" s="1"/>
      <c r="BA857" s="1"/>
      <c r="BB857" s="1" t="n">
        <v>629</v>
      </c>
      <c r="BC857" s="1" t="n">
        <v>636</v>
      </c>
      <c r="BD857" s="1"/>
      <c r="BE857" s="1" t="s">
        <v>13625</v>
      </c>
      <c r="BF857" s="1" t="str">
        <f aca="false">HYPERLINK("http://dx.doi.org/10.3325/cmj.2011.52.629","http://dx.doi.org/10.3325/cmj.2011.52.629")</f>
        <v>http://dx.doi.org/10.3325/cmj.2011.52.629</v>
      </c>
      <c r="BG857" s="1"/>
      <c r="BH857" s="1"/>
      <c r="BI857" s="1" t="n">
        <v>8</v>
      </c>
      <c r="BJ857" s="1" t="s">
        <v>336</v>
      </c>
      <c r="BK857" s="1" t="s">
        <v>271</v>
      </c>
      <c r="BL857" s="1" t="s">
        <v>337</v>
      </c>
      <c r="BM857" s="1" t="s">
        <v>989</v>
      </c>
      <c r="BN857" s="1" t="n">
        <v>21990081</v>
      </c>
      <c r="BO857" s="1" t="s">
        <v>5777</v>
      </c>
      <c r="BP857" s="1"/>
      <c r="BQ857" s="1"/>
      <c r="BR857" s="1" t="s">
        <v>101</v>
      </c>
      <c r="BS857" s="1" t="s">
        <v>13626</v>
      </c>
      <c r="BT857" s="1" t="str">
        <f aca="false">HYPERLINK("https%3A%2F%2Fwww.webofscience.com%2Fwos%2Fwoscc%2Ffull-record%2FWOS:000297080000007","View Full Record in Web of Science")</f>
        <v>View Full Record in Web of Science</v>
      </c>
    </row>
    <row r="858" customFormat="false" ht="12.75" hidden="false" customHeight="false" outlineLevel="0" collapsed="false">
      <c r="A858" s="1" t="s">
        <v>72</v>
      </c>
      <c r="B858" s="1" t="s">
        <v>3837</v>
      </c>
      <c r="C858" s="1"/>
      <c r="D858" s="1"/>
      <c r="E858" s="1"/>
      <c r="F858" s="1" t="s">
        <v>3838</v>
      </c>
      <c r="G858" s="1"/>
      <c r="H858" s="1"/>
      <c r="I858" s="1" t="s">
        <v>13627</v>
      </c>
      <c r="J858" s="1" t="s">
        <v>13628</v>
      </c>
      <c r="K858" s="1"/>
      <c r="L858" s="1"/>
      <c r="M858" s="1" t="s">
        <v>77</v>
      </c>
      <c r="N858" s="1" t="s">
        <v>236</v>
      </c>
      <c r="O858" s="1"/>
      <c r="P858" s="1"/>
      <c r="Q858" s="1"/>
      <c r="R858" s="1"/>
      <c r="S858" s="1"/>
      <c r="T858" s="1"/>
      <c r="U858" s="1" t="s">
        <v>13629</v>
      </c>
      <c r="V858" s="1"/>
      <c r="W858" s="1" t="s">
        <v>13630</v>
      </c>
      <c r="X858" s="1" t="s">
        <v>279</v>
      </c>
      <c r="Y858" s="1" t="s">
        <v>13631</v>
      </c>
      <c r="Z858" s="1" t="s">
        <v>3844</v>
      </c>
      <c r="AA858" s="1"/>
      <c r="AB858" s="1"/>
      <c r="AC858" s="1"/>
      <c r="AD858" s="1"/>
      <c r="AE858" s="1"/>
      <c r="AF858" s="1"/>
      <c r="AG858" s="1" t="n">
        <v>10</v>
      </c>
      <c r="AH858" s="1" t="n">
        <v>3</v>
      </c>
      <c r="AI858" s="1" t="n">
        <v>3</v>
      </c>
      <c r="AJ858" s="1" t="n">
        <v>0</v>
      </c>
      <c r="AK858" s="1" t="n">
        <v>4</v>
      </c>
      <c r="AL858" s="1" t="s">
        <v>13632</v>
      </c>
      <c r="AM858" s="1" t="s">
        <v>13633</v>
      </c>
      <c r="AN858" s="1" t="s">
        <v>13634</v>
      </c>
      <c r="AO858" s="1" t="s">
        <v>13635</v>
      </c>
      <c r="AP858" s="1" t="s">
        <v>13636</v>
      </c>
      <c r="AQ858" s="1"/>
      <c r="AR858" s="1" t="s">
        <v>13637</v>
      </c>
      <c r="AS858" s="1" t="s">
        <v>13638</v>
      </c>
      <c r="AT858" s="1" t="s">
        <v>1508</v>
      </c>
      <c r="AU858" s="1" t="n">
        <v>2018</v>
      </c>
      <c r="AV858" s="1" t="n">
        <v>216</v>
      </c>
      <c r="AW858" s="1" t="n">
        <v>1</v>
      </c>
      <c r="AX858" s="1"/>
      <c r="AY858" s="1"/>
      <c r="AZ858" s="1"/>
      <c r="BA858" s="1"/>
      <c r="BB858" s="1" t="n">
        <v>182</v>
      </c>
      <c r="BC858" s="1" t="n">
        <v>183</v>
      </c>
      <c r="BD858" s="1"/>
      <c r="BE858" s="1" t="s">
        <v>13639</v>
      </c>
      <c r="BF858" s="1" t="str">
        <f aca="false">HYPERLINK("http://dx.doi.org/10.1016/j.amjsurg.2017.01.028","http://dx.doi.org/10.1016/j.amjsurg.2017.01.028")</f>
        <v>http://dx.doi.org/10.1016/j.amjsurg.2017.01.028</v>
      </c>
      <c r="BG858" s="1"/>
      <c r="BH858" s="1"/>
      <c r="BI858" s="1" t="n">
        <v>2</v>
      </c>
      <c r="BJ858" s="1" t="s">
        <v>1184</v>
      </c>
      <c r="BK858" s="1" t="s">
        <v>156</v>
      </c>
      <c r="BL858" s="1" t="s">
        <v>1184</v>
      </c>
      <c r="BM858" s="1" t="s">
        <v>13640</v>
      </c>
      <c r="BN858" s="1" t="n">
        <v>28168957</v>
      </c>
      <c r="BO858" s="1"/>
      <c r="BP858" s="1"/>
      <c r="BQ858" s="1"/>
      <c r="BR858" s="1" t="s">
        <v>101</v>
      </c>
      <c r="BS858" s="1" t="s">
        <v>13641</v>
      </c>
      <c r="BT858" s="1" t="str">
        <f aca="false">HYPERLINK("https%3A%2F%2Fwww.webofscience.com%2Fwos%2Fwoscc%2Ffull-record%2FWOS:000436472700038","View Full Record in Web of Science")</f>
        <v>View Full Record in Web of Science</v>
      </c>
    </row>
    <row r="859" customFormat="false" ht="12.75" hidden="false" customHeight="false" outlineLevel="0" collapsed="false">
      <c r="A859" s="1" t="s">
        <v>72</v>
      </c>
      <c r="B859" s="1" t="s">
        <v>13642</v>
      </c>
      <c r="C859" s="1"/>
      <c r="D859" s="1"/>
      <c r="E859" s="1"/>
      <c r="F859" s="1" t="s">
        <v>13643</v>
      </c>
      <c r="G859" s="1"/>
      <c r="H859" s="1"/>
      <c r="I859" s="1" t="s">
        <v>13644</v>
      </c>
      <c r="J859" s="1" t="s">
        <v>1263</v>
      </c>
      <c r="K859" s="1"/>
      <c r="L859" s="1"/>
      <c r="M859" s="1" t="s">
        <v>1027</v>
      </c>
      <c r="N859" s="1" t="s">
        <v>78</v>
      </c>
      <c r="O859" s="1"/>
      <c r="P859" s="1"/>
      <c r="Q859" s="1"/>
      <c r="R859" s="1"/>
      <c r="S859" s="1"/>
      <c r="T859" s="1" t="s">
        <v>13645</v>
      </c>
      <c r="U859" s="1" t="s">
        <v>13646</v>
      </c>
      <c r="V859" s="1" t="s">
        <v>13647</v>
      </c>
      <c r="W859" s="1" t="s">
        <v>13648</v>
      </c>
      <c r="X859" s="1"/>
      <c r="Y859" s="1" t="s">
        <v>13649</v>
      </c>
      <c r="Z859" s="1" t="s">
        <v>13650</v>
      </c>
      <c r="AA859" s="1"/>
      <c r="AB859" s="1"/>
      <c r="AC859" s="1"/>
      <c r="AD859" s="1"/>
      <c r="AE859" s="1"/>
      <c r="AF859" s="1"/>
      <c r="AG859" s="1" t="n">
        <v>33</v>
      </c>
      <c r="AH859" s="1" t="n">
        <v>0</v>
      </c>
      <c r="AI859" s="1" t="n">
        <v>0</v>
      </c>
      <c r="AJ859" s="1" t="n">
        <v>0</v>
      </c>
      <c r="AK859" s="1" t="n">
        <v>9</v>
      </c>
      <c r="AL859" s="1" t="s">
        <v>1271</v>
      </c>
      <c r="AM859" s="1" t="s">
        <v>265</v>
      </c>
      <c r="AN859" s="1" t="s">
        <v>1272</v>
      </c>
      <c r="AO859" s="1" t="s">
        <v>1273</v>
      </c>
      <c r="AP859" s="1"/>
      <c r="AQ859" s="1"/>
      <c r="AR859" s="1" t="s">
        <v>1274</v>
      </c>
      <c r="AS859" s="1" t="s">
        <v>1275</v>
      </c>
      <c r="AT859" s="1"/>
      <c r="AU859" s="1" t="n">
        <v>2008</v>
      </c>
      <c r="AV859" s="1" t="n">
        <v>57</v>
      </c>
      <c r="AW859" s="1" t="s">
        <v>1276</v>
      </c>
      <c r="AX859" s="1"/>
      <c r="AY859" s="1"/>
      <c r="AZ859" s="1"/>
      <c r="BA859" s="1"/>
      <c r="BB859" s="1" t="n">
        <v>11</v>
      </c>
      <c r="BC859" s="1" t="n">
        <v>22</v>
      </c>
      <c r="BD859" s="1"/>
      <c r="BE859" s="1"/>
      <c r="BF859" s="1"/>
      <c r="BG859" s="1"/>
      <c r="BH859" s="1"/>
      <c r="BI859" s="1" t="n">
        <v>12</v>
      </c>
      <c r="BJ859" s="1" t="s">
        <v>1277</v>
      </c>
      <c r="BK859" s="1" t="s">
        <v>156</v>
      </c>
      <c r="BL859" s="1" t="s">
        <v>157</v>
      </c>
      <c r="BM859" s="1" t="s">
        <v>13651</v>
      </c>
      <c r="BN859" s="1"/>
      <c r="BO859" s="1"/>
      <c r="BP859" s="1"/>
      <c r="BQ859" s="1"/>
      <c r="BR859" s="1" t="s">
        <v>101</v>
      </c>
      <c r="BS859" s="1" t="s">
        <v>13652</v>
      </c>
      <c r="BT859" s="1" t="str">
        <f aca="false">HYPERLINK("https%3A%2F%2Fwww.webofscience.com%2Fwos%2Fwoscc%2Ffull-record%2FWOS:000262716900002","View Full Record in Web of Science")</f>
        <v>View Full Record in Web of Science</v>
      </c>
    </row>
    <row r="860" customFormat="false" ht="12.75" hidden="false" customHeight="false" outlineLevel="0" collapsed="false">
      <c r="A860" s="1" t="s">
        <v>72</v>
      </c>
      <c r="B860" s="1" t="s">
        <v>13653</v>
      </c>
      <c r="C860" s="1"/>
      <c r="D860" s="1"/>
      <c r="E860" s="1"/>
      <c r="F860" s="1" t="s">
        <v>13654</v>
      </c>
      <c r="G860" s="1"/>
      <c r="H860" s="1"/>
      <c r="I860" s="1" t="s">
        <v>13655</v>
      </c>
      <c r="J860" s="1" t="s">
        <v>13656</v>
      </c>
      <c r="K860" s="1"/>
      <c r="L860" s="1"/>
      <c r="M860" s="1" t="s">
        <v>77</v>
      </c>
      <c r="N860" s="1" t="s">
        <v>52</v>
      </c>
      <c r="O860" s="1"/>
      <c r="P860" s="1"/>
      <c r="Q860" s="1"/>
      <c r="R860" s="1"/>
      <c r="S860" s="1"/>
      <c r="T860" s="1"/>
      <c r="U860" s="1"/>
      <c r="V860" s="1"/>
      <c r="W860" s="1" t="s">
        <v>13657</v>
      </c>
      <c r="X860" s="1" t="s">
        <v>13658</v>
      </c>
      <c r="Y860" s="1"/>
      <c r="Z860" s="1"/>
      <c r="AA860" s="1" t="s">
        <v>9364</v>
      </c>
      <c r="AB860" s="1" t="s">
        <v>9365</v>
      </c>
      <c r="AC860" s="1"/>
      <c r="AD860" s="1"/>
      <c r="AE860" s="1"/>
      <c r="AF860" s="1"/>
      <c r="AG860" s="1" t="n">
        <v>0</v>
      </c>
      <c r="AH860" s="1" t="n">
        <v>0</v>
      </c>
      <c r="AI860" s="1" t="n">
        <v>0</v>
      </c>
      <c r="AJ860" s="1" t="n">
        <v>0</v>
      </c>
      <c r="AK860" s="1" t="n">
        <v>0</v>
      </c>
      <c r="AL860" s="1" t="s">
        <v>1370</v>
      </c>
      <c r="AM860" s="1" t="s">
        <v>626</v>
      </c>
      <c r="AN860" s="1" t="s">
        <v>1371</v>
      </c>
      <c r="AO860" s="1" t="s">
        <v>13659</v>
      </c>
      <c r="AP860" s="1"/>
      <c r="AQ860" s="1"/>
      <c r="AR860" s="1" t="s">
        <v>13660</v>
      </c>
      <c r="AS860" s="1" t="s">
        <v>13661</v>
      </c>
      <c r="AT860" s="1"/>
      <c r="AU860" s="1" t="n">
        <v>2008</v>
      </c>
      <c r="AV860" s="1" t="n">
        <v>82</v>
      </c>
      <c r="AW860" s="1"/>
      <c r="AX860" s="1"/>
      <c r="AY860" s="1" t="n">
        <v>1</v>
      </c>
      <c r="AZ860" s="1"/>
      <c r="BA860" s="1"/>
      <c r="BB860" s="1" t="s">
        <v>13662</v>
      </c>
      <c r="BC860" s="1" t="s">
        <v>13662</v>
      </c>
      <c r="BD860" s="1"/>
      <c r="BE860" s="1"/>
      <c r="BF860" s="1"/>
      <c r="BG860" s="1"/>
      <c r="BH860" s="1"/>
      <c r="BI860" s="1" t="n">
        <v>1</v>
      </c>
      <c r="BJ860" s="1" t="s">
        <v>205</v>
      </c>
      <c r="BK860" s="1" t="s">
        <v>156</v>
      </c>
      <c r="BL860" s="1" t="s">
        <v>205</v>
      </c>
      <c r="BM860" s="1" t="s">
        <v>13663</v>
      </c>
      <c r="BN860" s="1"/>
      <c r="BO860" s="1"/>
      <c r="BP860" s="1"/>
      <c r="BQ860" s="1"/>
      <c r="BR860" s="1" t="s">
        <v>101</v>
      </c>
      <c r="BS860" s="1" t="s">
        <v>13664</v>
      </c>
      <c r="BT860" s="1" t="str">
        <f aca="false">HYPERLINK("https%3A%2F%2Fwww.webofscience.com%2Fwos%2Fwoscc%2Ffull-record%2FWOS:000256258300285","View Full Record in Web of Science")</f>
        <v>View Full Record in Web of Science</v>
      </c>
    </row>
    <row r="861" customFormat="false" ht="12.75" hidden="false" customHeight="false" outlineLevel="0" collapsed="false">
      <c r="A861" s="1" t="s">
        <v>72</v>
      </c>
      <c r="B861" s="1" t="s">
        <v>13665</v>
      </c>
      <c r="C861" s="1"/>
      <c r="D861" s="1"/>
      <c r="E861" s="1"/>
      <c r="F861" s="1" t="s">
        <v>13666</v>
      </c>
      <c r="G861" s="1"/>
      <c r="H861" s="1"/>
      <c r="I861" s="1" t="s">
        <v>13667</v>
      </c>
      <c r="J861" s="1" t="s">
        <v>13668</v>
      </c>
      <c r="K861" s="1"/>
      <c r="L861" s="1"/>
      <c r="M861" s="1" t="s">
        <v>77</v>
      </c>
      <c r="N861" s="1" t="s">
        <v>78</v>
      </c>
      <c r="O861" s="1"/>
      <c r="P861" s="1"/>
      <c r="Q861" s="1"/>
      <c r="R861" s="1"/>
      <c r="S861" s="1"/>
      <c r="T861" s="1" t="s">
        <v>13669</v>
      </c>
      <c r="U861" s="1"/>
      <c r="V861" s="1" t="s">
        <v>13670</v>
      </c>
      <c r="W861" s="1" t="s">
        <v>13671</v>
      </c>
      <c r="X861" s="1" t="s">
        <v>279</v>
      </c>
      <c r="Y861" s="1" t="s">
        <v>13672</v>
      </c>
      <c r="Z861" s="1" t="s">
        <v>13673</v>
      </c>
      <c r="AA861" s="1"/>
      <c r="AB861" s="1"/>
      <c r="AC861" s="1"/>
      <c r="AD861" s="1"/>
      <c r="AE861" s="1"/>
      <c r="AF861" s="1"/>
      <c r="AG861" s="1" t="n">
        <v>13</v>
      </c>
      <c r="AH861" s="1" t="n">
        <v>0</v>
      </c>
      <c r="AI861" s="1" t="n">
        <v>0</v>
      </c>
      <c r="AJ861" s="1" t="n">
        <v>0</v>
      </c>
      <c r="AK861" s="1" t="n">
        <v>0</v>
      </c>
      <c r="AL861" s="1" t="s">
        <v>13674</v>
      </c>
      <c r="AM861" s="1" t="s">
        <v>13675</v>
      </c>
      <c r="AN861" s="1" t="s">
        <v>13676</v>
      </c>
      <c r="AO861" s="1" t="s">
        <v>13677</v>
      </c>
      <c r="AP861" s="1"/>
      <c r="AQ861" s="1"/>
      <c r="AR861" s="1" t="s">
        <v>13678</v>
      </c>
      <c r="AS861" s="1" t="s">
        <v>13679</v>
      </c>
      <c r="AT861" s="1" t="s">
        <v>651</v>
      </c>
      <c r="AU861" s="1" t="n">
        <v>2020</v>
      </c>
      <c r="AV861" s="1" t="n">
        <v>13</v>
      </c>
      <c r="AW861" s="1" t="n">
        <v>2</v>
      </c>
      <c r="AX861" s="1"/>
      <c r="AY861" s="1"/>
      <c r="AZ861" s="1"/>
      <c r="BA861" s="1"/>
      <c r="BB861" s="1" t="n">
        <v>105</v>
      </c>
      <c r="BC861" s="1" t="n">
        <v>122</v>
      </c>
      <c r="BD861" s="1"/>
      <c r="BE861" s="1" t="s">
        <v>13680</v>
      </c>
      <c r="BF861" s="1" t="str">
        <f aca="false">HYPERLINK("http://dx.doi.org/10.18690/mls.13.2.105-122.2020","http://dx.doi.org/10.18690/mls.13.2.105-122.2020")</f>
        <v>http://dx.doi.org/10.18690/mls.13.2.105-122.2020</v>
      </c>
      <c r="BG861" s="1"/>
      <c r="BH861" s="1"/>
      <c r="BI861" s="1" t="n">
        <v>18</v>
      </c>
      <c r="BJ861" s="1" t="s">
        <v>13681</v>
      </c>
      <c r="BK861" s="1" t="s">
        <v>97</v>
      </c>
      <c r="BL861" s="1" t="s">
        <v>13682</v>
      </c>
      <c r="BM861" s="1" t="s">
        <v>13683</v>
      </c>
      <c r="BN861" s="1"/>
      <c r="BO861" s="1" t="s">
        <v>7145</v>
      </c>
      <c r="BP861" s="1"/>
      <c r="BQ861" s="1"/>
      <c r="BR861" s="1" t="s">
        <v>101</v>
      </c>
      <c r="BS861" s="1" t="s">
        <v>13684</v>
      </c>
      <c r="BT861" s="1" t="str">
        <f aca="false">HYPERLINK("https%3A%2F%2Fwww.webofscience.com%2Fwos%2Fwoscc%2Ffull-record%2FWOS:000583849300001","View Full Record in Web of Science")</f>
        <v>View Full Record in Web of Science</v>
      </c>
    </row>
    <row r="862" customFormat="false" ht="12.75" hidden="false" customHeight="false" outlineLevel="0" collapsed="false">
      <c r="A862" s="1" t="s">
        <v>72</v>
      </c>
      <c r="B862" s="1" t="s">
        <v>13685</v>
      </c>
      <c r="C862" s="1"/>
      <c r="D862" s="1"/>
      <c r="E862" s="1"/>
      <c r="F862" s="1" t="s">
        <v>13686</v>
      </c>
      <c r="G862" s="1"/>
      <c r="H862" s="1"/>
      <c r="I862" s="1" t="s">
        <v>13687</v>
      </c>
      <c r="J862" s="1" t="s">
        <v>13688</v>
      </c>
      <c r="K862" s="1"/>
      <c r="L862" s="1"/>
      <c r="M862" s="1" t="s">
        <v>77</v>
      </c>
      <c r="N862" s="1" t="s">
        <v>78</v>
      </c>
      <c r="O862" s="1"/>
      <c r="P862" s="1"/>
      <c r="Q862" s="1"/>
      <c r="R862" s="1"/>
      <c r="S862" s="1"/>
      <c r="T862" s="1" t="s">
        <v>13689</v>
      </c>
      <c r="U862" s="1" t="s">
        <v>13690</v>
      </c>
      <c r="V862" s="1" t="s">
        <v>13691</v>
      </c>
      <c r="W862" s="1" t="s">
        <v>13692</v>
      </c>
      <c r="X862" s="1" t="s">
        <v>13693</v>
      </c>
      <c r="Y862" s="1" t="s">
        <v>13694</v>
      </c>
      <c r="Z862" s="1" t="s">
        <v>13695</v>
      </c>
      <c r="AA862" s="1"/>
      <c r="AB862" s="1" t="s">
        <v>13696</v>
      </c>
      <c r="AC862" s="1"/>
      <c r="AD862" s="1"/>
      <c r="AE862" s="1"/>
      <c r="AF862" s="1"/>
      <c r="AG862" s="1" t="n">
        <v>27</v>
      </c>
      <c r="AH862" s="1" t="n">
        <v>2</v>
      </c>
      <c r="AI862" s="1" t="n">
        <v>2</v>
      </c>
      <c r="AJ862" s="1" t="n">
        <v>1</v>
      </c>
      <c r="AK862" s="1" t="n">
        <v>3</v>
      </c>
      <c r="AL862" s="1" t="s">
        <v>3111</v>
      </c>
      <c r="AM862" s="1" t="s">
        <v>3112</v>
      </c>
      <c r="AN862" s="1" t="s">
        <v>3113</v>
      </c>
      <c r="AO862" s="1" t="s">
        <v>13697</v>
      </c>
      <c r="AP862" s="1" t="s">
        <v>13698</v>
      </c>
      <c r="AQ862" s="1"/>
      <c r="AR862" s="1" t="s">
        <v>13699</v>
      </c>
      <c r="AS862" s="1" t="s">
        <v>13700</v>
      </c>
      <c r="AT862" s="1" t="s">
        <v>13701</v>
      </c>
      <c r="AU862" s="1" t="n">
        <v>2022</v>
      </c>
      <c r="AV862" s="1" t="n">
        <v>56</v>
      </c>
      <c r="AW862" s="1" t="n">
        <v>1</v>
      </c>
      <c r="AX862" s="1"/>
      <c r="AY862" s="1"/>
      <c r="AZ862" s="1"/>
      <c r="BA862" s="1"/>
      <c r="BB862" s="1" t="n">
        <v>37</v>
      </c>
      <c r="BC862" s="1" t="n">
        <v>45</v>
      </c>
      <c r="BD862" s="1"/>
      <c r="BE862" s="1" t="s">
        <v>13702</v>
      </c>
      <c r="BF862" s="1" t="str">
        <f aca="false">HYPERLINK("http://dx.doi.org/10.2478/raon-2022-0005","http://dx.doi.org/10.2478/raon-2022-0005")</f>
        <v>http://dx.doi.org/10.2478/raon-2022-0005</v>
      </c>
      <c r="BG862" s="1"/>
      <c r="BH862" s="1"/>
      <c r="BI862" s="1" t="n">
        <v>9</v>
      </c>
      <c r="BJ862" s="1" t="s">
        <v>13703</v>
      </c>
      <c r="BK862" s="1" t="s">
        <v>156</v>
      </c>
      <c r="BL862" s="1" t="s">
        <v>13703</v>
      </c>
      <c r="BM862" s="1" t="s">
        <v>13704</v>
      </c>
      <c r="BN862" s="1" t="n">
        <v>35148470</v>
      </c>
      <c r="BO862" s="1" t="s">
        <v>339</v>
      </c>
      <c r="BP862" s="1"/>
      <c r="BQ862" s="1"/>
      <c r="BR862" s="1" t="s">
        <v>101</v>
      </c>
      <c r="BS862" s="1" t="s">
        <v>13705</v>
      </c>
      <c r="BT862" s="1" t="str">
        <f aca="false">HYPERLINK("https%3A%2F%2Fwww.webofscience.com%2Fwos%2Fwoscc%2Ffull-record%2FWOS:000754154200004","View Full Record in Web of Science")</f>
        <v>View Full Record in Web of Science</v>
      </c>
    </row>
    <row r="863" customFormat="false" ht="12.75" hidden="false" customHeight="false" outlineLevel="0" collapsed="false">
      <c r="A863" s="1" t="s">
        <v>72</v>
      </c>
      <c r="B863" s="1" t="s">
        <v>13706</v>
      </c>
      <c r="C863" s="1"/>
      <c r="D863" s="1"/>
      <c r="E863" s="1"/>
      <c r="F863" s="1" t="s">
        <v>13707</v>
      </c>
      <c r="G863" s="1"/>
      <c r="H863" s="1"/>
      <c r="I863" s="1" t="s">
        <v>13708</v>
      </c>
      <c r="J863" s="1" t="s">
        <v>735</v>
      </c>
      <c r="K863" s="1"/>
      <c r="L863" s="1"/>
      <c r="M863" s="1" t="s">
        <v>77</v>
      </c>
      <c r="N863" s="1" t="s">
        <v>78</v>
      </c>
      <c r="O863" s="1"/>
      <c r="P863" s="1"/>
      <c r="Q863" s="1"/>
      <c r="R863" s="1"/>
      <c r="S863" s="1"/>
      <c r="T863" s="1" t="s">
        <v>13709</v>
      </c>
      <c r="U863" s="1" t="s">
        <v>13710</v>
      </c>
      <c r="V863" s="1" t="s">
        <v>13711</v>
      </c>
      <c r="W863" s="1" t="s">
        <v>13712</v>
      </c>
      <c r="X863" s="1" t="s">
        <v>13713</v>
      </c>
      <c r="Y863" s="1" t="s">
        <v>13714</v>
      </c>
      <c r="Z863" s="1" t="s">
        <v>13715</v>
      </c>
      <c r="AA863" s="1" t="s">
        <v>13716</v>
      </c>
      <c r="AB863" s="1" t="s">
        <v>13717</v>
      </c>
      <c r="AC863" s="1"/>
      <c r="AD863" s="1"/>
      <c r="AE863" s="1"/>
      <c r="AF863" s="1"/>
      <c r="AG863" s="1" t="n">
        <v>18</v>
      </c>
      <c r="AH863" s="1" t="n">
        <v>0</v>
      </c>
      <c r="AI863" s="1" t="n">
        <v>0</v>
      </c>
      <c r="AJ863" s="1" t="n">
        <v>0</v>
      </c>
      <c r="AK863" s="1" t="n">
        <v>7</v>
      </c>
      <c r="AL863" s="1" t="s">
        <v>746</v>
      </c>
      <c r="AM863" s="1" t="s">
        <v>265</v>
      </c>
      <c r="AN863" s="1" t="s">
        <v>747</v>
      </c>
      <c r="AO863" s="1" t="s">
        <v>748</v>
      </c>
      <c r="AP863" s="1" t="s">
        <v>749</v>
      </c>
      <c r="AQ863" s="1"/>
      <c r="AR863" s="1" t="s">
        <v>750</v>
      </c>
      <c r="AS863" s="1" t="s">
        <v>751</v>
      </c>
      <c r="AT863" s="1" t="s">
        <v>9886</v>
      </c>
      <c r="AU863" s="1" t="n">
        <v>2015</v>
      </c>
      <c r="AV863" s="1" t="n">
        <v>85</v>
      </c>
      <c r="AW863" s="1" t="n">
        <v>3</v>
      </c>
      <c r="AX863" s="1"/>
      <c r="AY863" s="1"/>
      <c r="AZ863" s="1"/>
      <c r="BA863" s="1"/>
      <c r="BB863" s="1" t="n">
        <v>335</v>
      </c>
      <c r="BC863" s="1" t="n">
        <v>345</v>
      </c>
      <c r="BD863" s="1"/>
      <c r="BE863" s="1"/>
      <c r="BF863" s="1"/>
      <c r="BG863" s="1"/>
      <c r="BH863" s="1"/>
      <c r="BI863" s="1" t="n">
        <v>11</v>
      </c>
      <c r="BJ863" s="1" t="s">
        <v>753</v>
      </c>
      <c r="BK863" s="1" t="s">
        <v>156</v>
      </c>
      <c r="BL863" s="1" t="s">
        <v>753</v>
      </c>
      <c r="BM863" s="1" t="s">
        <v>13718</v>
      </c>
      <c r="BN863" s="1"/>
      <c r="BO863" s="1"/>
      <c r="BP863" s="1"/>
      <c r="BQ863" s="1"/>
      <c r="BR863" s="1" t="s">
        <v>101</v>
      </c>
      <c r="BS863" s="1" t="s">
        <v>13719</v>
      </c>
      <c r="BT863" s="1" t="str">
        <f aca="false">HYPERLINK("https%3A%2F%2Fwww.webofscience.com%2Fwos%2Fwoscc%2Ffull-record%2FWOS:000358106000009","View Full Record in Web of Science")</f>
        <v>View Full Record in Web of Science</v>
      </c>
    </row>
    <row r="864" customFormat="false" ht="12.75" hidden="false" customHeight="false" outlineLevel="0" collapsed="false">
      <c r="A864" s="1" t="s">
        <v>72</v>
      </c>
      <c r="B864" s="1" t="s">
        <v>13720</v>
      </c>
      <c r="C864" s="1"/>
      <c r="D864" s="1"/>
      <c r="E864" s="1"/>
      <c r="F864" s="1" t="s">
        <v>13721</v>
      </c>
      <c r="G864" s="1"/>
      <c r="H864" s="1"/>
      <c r="I864" s="1" t="s">
        <v>13722</v>
      </c>
      <c r="J864" s="1" t="s">
        <v>4206</v>
      </c>
      <c r="K864" s="1"/>
      <c r="L864" s="1"/>
      <c r="M864" s="1" t="s">
        <v>77</v>
      </c>
      <c r="N864" s="1" t="s">
        <v>317</v>
      </c>
      <c r="O864" s="1"/>
      <c r="P864" s="1"/>
      <c r="Q864" s="1"/>
      <c r="R864" s="1"/>
      <c r="S864" s="1"/>
      <c r="T864" s="1" t="s">
        <v>13723</v>
      </c>
      <c r="U864" s="1" t="s">
        <v>13724</v>
      </c>
      <c r="V864" s="1" t="s">
        <v>13725</v>
      </c>
      <c r="W864" s="1" t="s">
        <v>13726</v>
      </c>
      <c r="X864" s="1" t="s">
        <v>279</v>
      </c>
      <c r="Y864" s="1" t="s">
        <v>13727</v>
      </c>
      <c r="Z864" s="1" t="s">
        <v>13728</v>
      </c>
      <c r="AA864" s="1" t="s">
        <v>8504</v>
      </c>
      <c r="AB864" s="1"/>
      <c r="AC864" s="1"/>
      <c r="AD864" s="1"/>
      <c r="AE864" s="1"/>
      <c r="AF864" s="1"/>
      <c r="AG864" s="1" t="n">
        <v>28</v>
      </c>
      <c r="AH864" s="1" t="n">
        <v>17</v>
      </c>
      <c r="AI864" s="1" t="n">
        <v>17</v>
      </c>
      <c r="AJ864" s="1" t="n">
        <v>1</v>
      </c>
      <c r="AK864" s="1" t="n">
        <v>8</v>
      </c>
      <c r="AL864" s="1" t="s">
        <v>4213</v>
      </c>
      <c r="AM864" s="1" t="s">
        <v>265</v>
      </c>
      <c r="AN864" s="1" t="s">
        <v>4214</v>
      </c>
      <c r="AO864" s="1" t="s">
        <v>4215</v>
      </c>
      <c r="AP864" s="1" t="s">
        <v>4216</v>
      </c>
      <c r="AQ864" s="1"/>
      <c r="AR864" s="1" t="s">
        <v>4217</v>
      </c>
      <c r="AS864" s="1" t="s">
        <v>4218</v>
      </c>
      <c r="AT864" s="1"/>
      <c r="AU864" s="1" t="n">
        <v>2010</v>
      </c>
      <c r="AV864" s="1" t="n">
        <v>18</v>
      </c>
      <c r="AW864" s="1" t="n">
        <v>3</v>
      </c>
      <c r="AX864" s="1"/>
      <c r="AY864" s="1"/>
      <c r="AZ864" s="1"/>
      <c r="BA864" s="1"/>
      <c r="BB864" s="1" t="n">
        <v>185</v>
      </c>
      <c r="BC864" s="1" t="n">
        <v>189</v>
      </c>
      <c r="BD864" s="1"/>
      <c r="BE864" s="1"/>
      <c r="BF864" s="1"/>
      <c r="BG864" s="1"/>
      <c r="BH864" s="1"/>
      <c r="BI864" s="1" t="n">
        <v>5</v>
      </c>
      <c r="BJ864" s="1" t="s">
        <v>1164</v>
      </c>
      <c r="BK864" s="1" t="s">
        <v>156</v>
      </c>
      <c r="BL864" s="1" t="s">
        <v>1164</v>
      </c>
      <c r="BM864" s="1" t="s">
        <v>4219</v>
      </c>
      <c r="BN864" s="1" t="n">
        <v>20887701</v>
      </c>
      <c r="BO864" s="1"/>
      <c r="BP864" s="1"/>
      <c r="BQ864" s="1"/>
      <c r="BR864" s="1" t="s">
        <v>101</v>
      </c>
      <c r="BS864" s="1" t="s">
        <v>13729</v>
      </c>
      <c r="BT864" s="1" t="str">
        <f aca="false">HYPERLINK("https%3A%2F%2Fwww.webofscience.com%2Fwos%2Fwoscc%2Ffull-record%2FWOS:000286690000008","View Full Record in Web of Science")</f>
        <v>View Full Record in Web of Science</v>
      </c>
    </row>
    <row r="865" customFormat="false" ht="12.75" hidden="false" customHeight="false" outlineLevel="0" collapsed="false">
      <c r="A865" s="1" t="s">
        <v>72</v>
      </c>
      <c r="B865" s="1" t="s">
        <v>13730</v>
      </c>
      <c r="C865" s="1"/>
      <c r="D865" s="1"/>
      <c r="E865" s="1"/>
      <c r="F865" s="1" t="s">
        <v>13731</v>
      </c>
      <c r="G865" s="1"/>
      <c r="H865" s="1"/>
      <c r="I865" s="1" t="s">
        <v>13732</v>
      </c>
      <c r="J865" s="1" t="s">
        <v>577</v>
      </c>
      <c r="K865" s="1"/>
      <c r="L865" s="1"/>
      <c r="M865" s="1" t="s">
        <v>77</v>
      </c>
      <c r="N865" s="1" t="s">
        <v>78</v>
      </c>
      <c r="O865" s="1"/>
      <c r="P865" s="1"/>
      <c r="Q865" s="1"/>
      <c r="R865" s="1"/>
      <c r="S865" s="1"/>
      <c r="T865" s="1" t="s">
        <v>13733</v>
      </c>
      <c r="U865" s="1" t="s">
        <v>13734</v>
      </c>
      <c r="V865" s="1" t="s">
        <v>13735</v>
      </c>
      <c r="W865" s="1" t="s">
        <v>13736</v>
      </c>
      <c r="X865" s="1" t="s">
        <v>479</v>
      </c>
      <c r="Y865" s="1" t="s">
        <v>13737</v>
      </c>
      <c r="Z865" s="1" t="s">
        <v>13738</v>
      </c>
      <c r="AA865" s="1" t="s">
        <v>13739</v>
      </c>
      <c r="AB865" s="1" t="s">
        <v>13740</v>
      </c>
      <c r="AC865" s="1"/>
      <c r="AD865" s="1"/>
      <c r="AE865" s="1"/>
      <c r="AF865" s="1"/>
      <c r="AG865" s="1" t="n">
        <v>25</v>
      </c>
      <c r="AH865" s="1" t="n">
        <v>0</v>
      </c>
      <c r="AI865" s="1" t="n">
        <v>0</v>
      </c>
      <c r="AJ865" s="1" t="n">
        <v>1</v>
      </c>
      <c r="AK865" s="1" t="n">
        <v>8</v>
      </c>
      <c r="AL865" s="1" t="s">
        <v>577</v>
      </c>
      <c r="AM865" s="1" t="s">
        <v>265</v>
      </c>
      <c r="AN865" s="1" t="s">
        <v>585</v>
      </c>
      <c r="AO865" s="1" t="s">
        <v>586</v>
      </c>
      <c r="AP865" s="1"/>
      <c r="AQ865" s="1"/>
      <c r="AR865" s="1" t="s">
        <v>587</v>
      </c>
      <c r="AS865" s="1" t="s">
        <v>588</v>
      </c>
      <c r="AT865" s="1" t="s">
        <v>153</v>
      </c>
      <c r="AU865" s="1" t="n">
        <v>2012</v>
      </c>
      <c r="AV865" s="1" t="n">
        <v>36</v>
      </c>
      <c r="AW865" s="1" t="n">
        <v>2</v>
      </c>
      <c r="AX865" s="1"/>
      <c r="AY865" s="1"/>
      <c r="AZ865" s="1"/>
      <c r="BA865" s="1"/>
      <c r="BB865" s="1" t="n">
        <v>499</v>
      </c>
      <c r="BC865" s="1" t="n">
        <v>504</v>
      </c>
      <c r="BD865" s="1"/>
      <c r="BE865" s="1"/>
      <c r="BF865" s="1"/>
      <c r="BG865" s="1"/>
      <c r="BH865" s="1"/>
      <c r="BI865" s="1" t="n">
        <v>6</v>
      </c>
      <c r="BJ865" s="1" t="s">
        <v>589</v>
      </c>
      <c r="BK865" s="1" t="s">
        <v>508</v>
      </c>
      <c r="BL865" s="1" t="s">
        <v>589</v>
      </c>
      <c r="BM865" s="1" t="s">
        <v>13741</v>
      </c>
      <c r="BN865" s="1" t="n">
        <v>22856236</v>
      </c>
      <c r="BO865" s="1"/>
      <c r="BP865" s="1"/>
      <c r="BQ865" s="1"/>
      <c r="BR865" s="1" t="s">
        <v>101</v>
      </c>
      <c r="BS865" s="1" t="s">
        <v>13742</v>
      </c>
      <c r="BT865" s="1" t="str">
        <f aca="false">HYPERLINK("https%3A%2F%2Fwww.webofscience.com%2Fwos%2Fwoscc%2Ffull-record%2FWOS:000306634600022","View Full Record in Web of Science")</f>
        <v>View Full Record in Web of Science</v>
      </c>
    </row>
    <row r="866" customFormat="false" ht="12.75" hidden="false" customHeight="false" outlineLevel="0" collapsed="false">
      <c r="A866" s="1" t="s">
        <v>72</v>
      </c>
      <c r="B866" s="1" t="s">
        <v>13743</v>
      </c>
      <c r="C866" s="1"/>
      <c r="D866" s="1"/>
      <c r="E866" s="1"/>
      <c r="F866" s="1" t="s">
        <v>13744</v>
      </c>
      <c r="G866" s="1"/>
      <c r="H866" s="1"/>
      <c r="I866" s="1" t="s">
        <v>13745</v>
      </c>
      <c r="J866" s="1" t="s">
        <v>13746</v>
      </c>
      <c r="K866" s="1"/>
      <c r="L866" s="1"/>
      <c r="M866" s="1" t="s">
        <v>77</v>
      </c>
      <c r="N866" s="1" t="s">
        <v>78</v>
      </c>
      <c r="O866" s="1"/>
      <c r="P866" s="1"/>
      <c r="Q866" s="1"/>
      <c r="R866" s="1"/>
      <c r="S866" s="1"/>
      <c r="T866" s="1" t="s">
        <v>13747</v>
      </c>
      <c r="U866" s="1" t="s">
        <v>13748</v>
      </c>
      <c r="V866" s="1" t="s">
        <v>13749</v>
      </c>
      <c r="W866" s="1" t="s">
        <v>13750</v>
      </c>
      <c r="X866" s="1" t="s">
        <v>82</v>
      </c>
      <c r="Y866" s="1" t="s">
        <v>13751</v>
      </c>
      <c r="Z866" s="1" t="s">
        <v>13752</v>
      </c>
      <c r="AA866" s="1" t="s">
        <v>13753</v>
      </c>
      <c r="AB866" s="1" t="s">
        <v>13754</v>
      </c>
      <c r="AC866" s="1"/>
      <c r="AD866" s="1"/>
      <c r="AE866" s="1"/>
      <c r="AF866" s="1"/>
      <c r="AG866" s="1" t="n">
        <v>35</v>
      </c>
      <c r="AH866" s="1" t="n">
        <v>0</v>
      </c>
      <c r="AI866" s="1" t="n">
        <v>0</v>
      </c>
      <c r="AJ866" s="1" t="n">
        <v>0</v>
      </c>
      <c r="AK866" s="1" t="n">
        <v>0</v>
      </c>
      <c r="AL866" s="1" t="s">
        <v>2449</v>
      </c>
      <c r="AM866" s="1" t="s">
        <v>196</v>
      </c>
      <c r="AN866" s="1" t="s">
        <v>2450</v>
      </c>
      <c r="AO866" s="1" t="s">
        <v>13755</v>
      </c>
      <c r="AP866" s="1" t="s">
        <v>13756</v>
      </c>
      <c r="AQ866" s="1"/>
      <c r="AR866" s="1" t="s">
        <v>13757</v>
      </c>
      <c r="AS866" s="1" t="s">
        <v>13758</v>
      </c>
      <c r="AT866" s="1" t="s">
        <v>1508</v>
      </c>
      <c r="AU866" s="1" t="n">
        <v>2021</v>
      </c>
      <c r="AV866" s="1" t="n">
        <v>31</v>
      </c>
      <c r="AW866" s="1" t="n">
        <v>4</v>
      </c>
      <c r="AX866" s="1"/>
      <c r="AY866" s="1"/>
      <c r="AZ866" s="1"/>
      <c r="BA866" s="1"/>
      <c r="BB866" s="1" t="n">
        <v>1725</v>
      </c>
      <c r="BC866" s="1" t="n">
        <v>1732</v>
      </c>
      <c r="BD866" s="1" t="n">
        <v>1120672120937660</v>
      </c>
      <c r="BE866" s="1" t="s">
        <v>13759</v>
      </c>
      <c r="BF866" s="1" t="str">
        <f aca="false">HYPERLINK("http://dx.doi.org/10.1177/1120672120937658","http://dx.doi.org/10.1177/1120672120937658")</f>
        <v>http://dx.doi.org/10.1177/1120672120937658</v>
      </c>
      <c r="BG866" s="1"/>
      <c r="BH866" s="1" t="s">
        <v>13760</v>
      </c>
      <c r="BI866" s="1" t="n">
        <v>8</v>
      </c>
      <c r="BJ866" s="1" t="s">
        <v>5121</v>
      </c>
      <c r="BK866" s="1" t="s">
        <v>156</v>
      </c>
      <c r="BL866" s="1" t="s">
        <v>5121</v>
      </c>
      <c r="BM866" s="1" t="s">
        <v>13761</v>
      </c>
      <c r="BN866" s="1" t="n">
        <v>32597207</v>
      </c>
      <c r="BO866" s="1"/>
      <c r="BP866" s="1"/>
      <c r="BQ866" s="1"/>
      <c r="BR866" s="1" t="s">
        <v>101</v>
      </c>
      <c r="BS866" s="1" t="s">
        <v>13762</v>
      </c>
      <c r="BT866" s="1" t="str">
        <f aca="false">HYPERLINK("https%3A%2F%2Fwww.webofscience.com%2Fwos%2Fwoscc%2Ffull-record%2FWOS:000544242000001","View Full Record in Web of Science")</f>
        <v>View Full Record in Web of Science</v>
      </c>
    </row>
    <row r="867" customFormat="false" ht="12.75" hidden="false" customHeight="false" outlineLevel="0" collapsed="false">
      <c r="A867" s="1" t="s">
        <v>72</v>
      </c>
      <c r="B867" s="1" t="s">
        <v>13763</v>
      </c>
      <c r="C867" s="1"/>
      <c r="D867" s="1"/>
      <c r="E867" s="1"/>
      <c r="F867" s="1" t="s">
        <v>13764</v>
      </c>
      <c r="G867" s="1"/>
      <c r="H867" s="1"/>
      <c r="I867" s="1" t="s">
        <v>13765</v>
      </c>
      <c r="J867" s="1" t="s">
        <v>957</v>
      </c>
      <c r="K867" s="1"/>
      <c r="L867" s="1"/>
      <c r="M867" s="1" t="s">
        <v>77</v>
      </c>
      <c r="N867" s="1" t="s">
        <v>78</v>
      </c>
      <c r="O867" s="1"/>
      <c r="P867" s="1"/>
      <c r="Q867" s="1"/>
      <c r="R867" s="1"/>
      <c r="S867" s="1"/>
      <c r="T867" s="1" t="s">
        <v>13766</v>
      </c>
      <c r="U867" s="1" t="s">
        <v>13767</v>
      </c>
      <c r="V867" s="1" t="s">
        <v>13768</v>
      </c>
      <c r="W867" s="1" t="s">
        <v>13769</v>
      </c>
      <c r="X867" s="1" t="s">
        <v>408</v>
      </c>
      <c r="Y867" s="1" t="s">
        <v>13770</v>
      </c>
      <c r="Z867" s="1" t="s">
        <v>13771</v>
      </c>
      <c r="AA867" s="1"/>
      <c r="AB867" s="1"/>
      <c r="AC867" s="1"/>
      <c r="AD867" s="1"/>
      <c r="AE867" s="1"/>
      <c r="AF867" s="1"/>
      <c r="AG867" s="1" t="n">
        <v>23</v>
      </c>
      <c r="AH867" s="1" t="n">
        <v>2</v>
      </c>
      <c r="AI867" s="1" t="n">
        <v>2</v>
      </c>
      <c r="AJ867" s="1" t="n">
        <v>0</v>
      </c>
      <c r="AK867" s="1" t="n">
        <v>3</v>
      </c>
      <c r="AL867" s="1" t="s">
        <v>964</v>
      </c>
      <c r="AM867" s="1" t="s">
        <v>265</v>
      </c>
      <c r="AN867" s="1" t="s">
        <v>965</v>
      </c>
      <c r="AO867" s="1" t="s">
        <v>966</v>
      </c>
      <c r="AP867" s="1" t="s">
        <v>967</v>
      </c>
      <c r="AQ867" s="1"/>
      <c r="AR867" s="1" t="s">
        <v>968</v>
      </c>
      <c r="AS867" s="1" t="s">
        <v>969</v>
      </c>
      <c r="AT867" s="1" t="s">
        <v>153</v>
      </c>
      <c r="AU867" s="1" t="n">
        <v>2007</v>
      </c>
      <c r="AV867" s="1" t="n">
        <v>46</v>
      </c>
      <c r="AW867" s="1" t="n">
        <v>2</v>
      </c>
      <c r="AX867" s="1"/>
      <c r="AY867" s="1"/>
      <c r="AZ867" s="1"/>
      <c r="BA867" s="1"/>
      <c r="BB867" s="1" t="n">
        <v>151</v>
      </c>
      <c r="BC867" s="1" t="n">
        <v>156</v>
      </c>
      <c r="BD867" s="1"/>
      <c r="BE867" s="1"/>
      <c r="BF867" s="1"/>
      <c r="BG867" s="1"/>
      <c r="BH867" s="1"/>
      <c r="BI867" s="1" t="n">
        <v>6</v>
      </c>
      <c r="BJ867" s="1" t="s">
        <v>336</v>
      </c>
      <c r="BK867" s="1" t="s">
        <v>156</v>
      </c>
      <c r="BL867" s="1" t="s">
        <v>337</v>
      </c>
      <c r="BM867" s="1" t="s">
        <v>13772</v>
      </c>
      <c r="BN867" s="1"/>
      <c r="BO867" s="1"/>
      <c r="BP867" s="1"/>
      <c r="BQ867" s="1"/>
      <c r="BR867" s="1" t="s">
        <v>101</v>
      </c>
      <c r="BS867" s="1" t="s">
        <v>13773</v>
      </c>
      <c r="BT867" s="1" t="str">
        <f aca="false">HYPERLINK("https%3A%2F%2Fwww.webofscience.com%2Fwos%2Fwoscc%2Ffull-record%2FWOS:000257119400002","View Full Record in Web of Science")</f>
        <v>View Full Record in Web of Science</v>
      </c>
    </row>
    <row r="868" customFormat="false" ht="12.75" hidden="false" customHeight="false" outlineLevel="0" collapsed="false">
      <c r="A868" s="1" t="s">
        <v>72</v>
      </c>
      <c r="B868" s="1" t="s">
        <v>13774</v>
      </c>
      <c r="C868" s="1"/>
      <c r="D868" s="1"/>
      <c r="E868" s="1"/>
      <c r="F868" s="1" t="s">
        <v>13775</v>
      </c>
      <c r="G868" s="1"/>
      <c r="H868" s="1"/>
      <c r="I868" s="1" t="s">
        <v>13776</v>
      </c>
      <c r="J868" s="1" t="s">
        <v>13777</v>
      </c>
      <c r="K868" s="1"/>
      <c r="L868" s="1"/>
      <c r="M868" s="1" t="s">
        <v>77</v>
      </c>
      <c r="N868" s="1" t="s">
        <v>317</v>
      </c>
      <c r="O868" s="1"/>
      <c r="P868" s="1"/>
      <c r="Q868" s="1"/>
      <c r="R868" s="1"/>
      <c r="S868" s="1"/>
      <c r="T868" s="1"/>
      <c r="U868" s="1" t="s">
        <v>13778</v>
      </c>
      <c r="V868" s="1" t="s">
        <v>13779</v>
      </c>
      <c r="W868" s="1" t="s">
        <v>13780</v>
      </c>
      <c r="X868" s="1" t="s">
        <v>239</v>
      </c>
      <c r="Y868" s="1" t="s">
        <v>13781</v>
      </c>
      <c r="Z868" s="1" t="s">
        <v>13782</v>
      </c>
      <c r="AA868" s="1" t="s">
        <v>13783</v>
      </c>
      <c r="AB868" s="1" t="s">
        <v>13784</v>
      </c>
      <c r="AC868" s="1"/>
      <c r="AD868" s="1"/>
      <c r="AE868" s="1"/>
      <c r="AF868" s="1"/>
      <c r="AG868" s="1" t="n">
        <v>56</v>
      </c>
      <c r="AH868" s="1" t="n">
        <v>14</v>
      </c>
      <c r="AI868" s="1" t="n">
        <v>15</v>
      </c>
      <c r="AJ868" s="1" t="n">
        <v>0</v>
      </c>
      <c r="AK868" s="1" t="n">
        <v>1</v>
      </c>
      <c r="AL868" s="1" t="s">
        <v>1201</v>
      </c>
      <c r="AM868" s="1" t="s">
        <v>196</v>
      </c>
      <c r="AN868" s="1" t="s">
        <v>1202</v>
      </c>
      <c r="AO868" s="1" t="s">
        <v>13785</v>
      </c>
      <c r="AP868" s="1" t="s">
        <v>13786</v>
      </c>
      <c r="AQ868" s="1"/>
      <c r="AR868" s="1" t="s">
        <v>13787</v>
      </c>
      <c r="AS868" s="1" t="s">
        <v>13788</v>
      </c>
      <c r="AT868" s="1"/>
      <c r="AU868" s="1" t="n">
        <v>2019</v>
      </c>
      <c r="AV868" s="1" t="n">
        <v>2019</v>
      </c>
      <c r="AW868" s="1"/>
      <c r="AX868" s="1"/>
      <c r="AY868" s="1"/>
      <c r="AZ868" s="1"/>
      <c r="BA868" s="1"/>
      <c r="BB868" s="1"/>
      <c r="BC868" s="1"/>
      <c r="BD868" s="1" t="n">
        <v>1576359</v>
      </c>
      <c r="BE868" s="1" t="s">
        <v>13789</v>
      </c>
      <c r="BF868" s="1" t="str">
        <f aca="false">HYPERLINK("http://dx.doi.org/10.1155/2019/1576359","http://dx.doi.org/10.1155/2019/1576359")</f>
        <v>http://dx.doi.org/10.1155/2019/1576359</v>
      </c>
      <c r="BG868" s="1"/>
      <c r="BH868" s="1"/>
      <c r="BI868" s="1" t="n">
        <v>9</v>
      </c>
      <c r="BJ868" s="1" t="s">
        <v>13790</v>
      </c>
      <c r="BK868" s="1" t="s">
        <v>156</v>
      </c>
      <c r="BL868" s="1" t="s">
        <v>13791</v>
      </c>
      <c r="BM868" s="1" t="s">
        <v>13792</v>
      </c>
      <c r="BN868" s="1" t="n">
        <v>31275962</v>
      </c>
      <c r="BO868" s="1" t="s">
        <v>1104</v>
      </c>
      <c r="BP868" s="1"/>
      <c r="BQ868" s="1"/>
      <c r="BR868" s="1" t="s">
        <v>101</v>
      </c>
      <c r="BS868" s="1" t="s">
        <v>13793</v>
      </c>
      <c r="BT868" s="1" t="str">
        <f aca="false">HYPERLINK("https%3A%2F%2Fwww.webofscience.com%2Fwos%2Fwoscc%2Ffull-record%2FWOS:000471879400001","View Full Record in Web of Science")</f>
        <v>View Full Record in Web of Science</v>
      </c>
    </row>
    <row r="869" customFormat="false" ht="12.75" hidden="false" customHeight="false" outlineLevel="0" collapsed="false">
      <c r="A869" s="1" t="s">
        <v>72</v>
      </c>
      <c r="B869" s="1" t="s">
        <v>13794</v>
      </c>
      <c r="C869" s="1"/>
      <c r="D869" s="1"/>
      <c r="E869" s="1"/>
      <c r="F869" s="1" t="s">
        <v>13795</v>
      </c>
      <c r="G869" s="1"/>
      <c r="H869" s="1"/>
      <c r="I869" s="1" t="s">
        <v>13796</v>
      </c>
      <c r="J869" s="1" t="s">
        <v>13797</v>
      </c>
      <c r="K869" s="1"/>
      <c r="L869" s="1"/>
      <c r="M869" s="1" t="s">
        <v>77</v>
      </c>
      <c r="N869" s="1" t="s">
        <v>78</v>
      </c>
      <c r="O869" s="1"/>
      <c r="P869" s="1"/>
      <c r="Q869" s="1"/>
      <c r="R869" s="1"/>
      <c r="S869" s="1"/>
      <c r="T869" s="1" t="s">
        <v>13798</v>
      </c>
      <c r="U869" s="1" t="s">
        <v>13799</v>
      </c>
      <c r="V869" s="1" t="s">
        <v>13800</v>
      </c>
      <c r="W869" s="1" t="s">
        <v>13801</v>
      </c>
      <c r="X869" s="1" t="s">
        <v>13802</v>
      </c>
      <c r="Y869" s="1" t="s">
        <v>13803</v>
      </c>
      <c r="Z869" s="1" t="s">
        <v>5078</v>
      </c>
      <c r="AA869" s="1" t="s">
        <v>13804</v>
      </c>
      <c r="AB869" s="1" t="s">
        <v>13805</v>
      </c>
      <c r="AC869" s="1" t="s">
        <v>13806</v>
      </c>
      <c r="AD869" s="1" t="s">
        <v>13806</v>
      </c>
      <c r="AE869" s="1" t="s">
        <v>13807</v>
      </c>
      <c r="AF869" s="1"/>
      <c r="AG869" s="1" t="n">
        <v>40</v>
      </c>
      <c r="AH869" s="1" t="n">
        <v>3</v>
      </c>
      <c r="AI869" s="1" t="n">
        <v>3</v>
      </c>
      <c r="AJ869" s="1" t="n">
        <v>3</v>
      </c>
      <c r="AK869" s="1" t="n">
        <v>6</v>
      </c>
      <c r="AL869" s="1" t="s">
        <v>441</v>
      </c>
      <c r="AM869" s="1" t="s">
        <v>147</v>
      </c>
      <c r="AN869" s="1" t="s">
        <v>148</v>
      </c>
      <c r="AO869" s="1" t="s">
        <v>13808</v>
      </c>
      <c r="AP869" s="1" t="s">
        <v>13809</v>
      </c>
      <c r="AQ869" s="1"/>
      <c r="AR869" s="1" t="s">
        <v>13810</v>
      </c>
      <c r="AS869" s="1" t="s">
        <v>13811</v>
      </c>
      <c r="AT869" s="1" t="s">
        <v>153</v>
      </c>
      <c r="AU869" s="1" t="n">
        <v>2022</v>
      </c>
      <c r="AV869" s="1" t="n">
        <v>52</v>
      </c>
      <c r="AW869" s="1" t="n">
        <v>6</v>
      </c>
      <c r="AX869" s="1"/>
      <c r="AY869" s="1"/>
      <c r="AZ869" s="1"/>
      <c r="BA869" s="1"/>
      <c r="BB869" s="1"/>
      <c r="BC869" s="1"/>
      <c r="BD869" s="1" t="s">
        <v>13812</v>
      </c>
      <c r="BE869" s="1" t="s">
        <v>13813</v>
      </c>
      <c r="BF869" s="1" t="str">
        <f aca="false">HYPERLINK("http://dx.doi.org/10.1111/eci.13750","http://dx.doi.org/10.1111/eci.13750")</f>
        <v>http://dx.doi.org/10.1111/eci.13750</v>
      </c>
      <c r="BG869" s="1"/>
      <c r="BH869" s="1" t="s">
        <v>13814</v>
      </c>
      <c r="BI869" s="1" t="n">
        <v>12</v>
      </c>
      <c r="BJ869" s="1" t="s">
        <v>9680</v>
      </c>
      <c r="BK869" s="1" t="s">
        <v>156</v>
      </c>
      <c r="BL869" s="1" t="s">
        <v>9681</v>
      </c>
      <c r="BM869" s="1" t="s">
        <v>13815</v>
      </c>
      <c r="BN869" s="1" t="n">
        <v>35040495</v>
      </c>
      <c r="BO869" s="1" t="s">
        <v>710</v>
      </c>
      <c r="BP869" s="1"/>
      <c r="BQ869" s="1"/>
      <c r="BR869" s="1" t="s">
        <v>101</v>
      </c>
      <c r="BS869" s="1" t="s">
        <v>13816</v>
      </c>
      <c r="BT869" s="1" t="str">
        <f aca="false">HYPERLINK("https%3A%2F%2Fwww.webofscience.com%2Fwos%2Fwoscc%2Ffull-record%2FWOS:000746894800001","View Full Record in Web of Science")</f>
        <v>View Full Record in Web of Science</v>
      </c>
    </row>
    <row r="870" customFormat="false" ht="12.75" hidden="false" customHeight="false" outlineLevel="0" collapsed="false">
      <c r="A870" s="1" t="s">
        <v>72</v>
      </c>
      <c r="B870" s="1" t="s">
        <v>13817</v>
      </c>
      <c r="C870" s="1"/>
      <c r="D870" s="1"/>
      <c r="E870" s="1"/>
      <c r="F870" s="1" t="s">
        <v>13818</v>
      </c>
      <c r="G870" s="1"/>
      <c r="H870" s="1"/>
      <c r="I870" s="1" t="s">
        <v>13819</v>
      </c>
      <c r="J870" s="1" t="s">
        <v>1598</v>
      </c>
      <c r="K870" s="1"/>
      <c r="L870" s="1"/>
      <c r="M870" s="1" t="s">
        <v>77</v>
      </c>
      <c r="N870" s="1" t="s">
        <v>236</v>
      </c>
      <c r="O870" s="1"/>
      <c r="P870" s="1"/>
      <c r="Q870" s="1"/>
      <c r="R870" s="1"/>
      <c r="S870" s="1"/>
      <c r="T870" s="1"/>
      <c r="U870" s="1" t="s">
        <v>13820</v>
      </c>
      <c r="V870" s="1"/>
      <c r="W870" s="1" t="s">
        <v>13821</v>
      </c>
      <c r="X870" s="1" t="s">
        <v>408</v>
      </c>
      <c r="Y870" s="1" t="s">
        <v>13822</v>
      </c>
      <c r="Z870" s="1" t="s">
        <v>13823</v>
      </c>
      <c r="AA870" s="1"/>
      <c r="AB870" s="1" t="s">
        <v>982</v>
      </c>
      <c r="AC870" s="1"/>
      <c r="AD870" s="1"/>
      <c r="AE870" s="1"/>
      <c r="AF870" s="1"/>
      <c r="AG870" s="1" t="n">
        <v>6</v>
      </c>
      <c r="AH870" s="1" t="n">
        <v>1</v>
      </c>
      <c r="AI870" s="1" t="n">
        <v>1</v>
      </c>
      <c r="AJ870" s="1" t="n">
        <v>0</v>
      </c>
      <c r="AK870" s="1" t="n">
        <v>2</v>
      </c>
      <c r="AL870" s="1" t="s">
        <v>1370</v>
      </c>
      <c r="AM870" s="1" t="s">
        <v>626</v>
      </c>
      <c r="AN870" s="1" t="s">
        <v>1371</v>
      </c>
      <c r="AO870" s="1" t="s">
        <v>1608</v>
      </c>
      <c r="AP870" s="1" t="s">
        <v>1609</v>
      </c>
      <c r="AQ870" s="1"/>
      <c r="AR870" s="1" t="s">
        <v>1610</v>
      </c>
      <c r="AS870" s="1" t="s">
        <v>1611</v>
      </c>
      <c r="AT870" s="1" t="s">
        <v>202</v>
      </c>
      <c r="AU870" s="1" t="n">
        <v>2015</v>
      </c>
      <c r="AV870" s="1" t="n">
        <v>23</v>
      </c>
      <c r="AW870" s="1" t="n">
        <v>4</v>
      </c>
      <c r="AX870" s="1"/>
      <c r="AY870" s="1"/>
      <c r="AZ870" s="1"/>
      <c r="BA870" s="1"/>
      <c r="BB870" s="1" t="n">
        <v>1257</v>
      </c>
      <c r="BC870" s="1" t="n">
        <v>1258</v>
      </c>
      <c r="BD870" s="1"/>
      <c r="BE870" s="1" t="s">
        <v>13824</v>
      </c>
      <c r="BF870" s="1" t="str">
        <f aca="false">HYPERLINK("http://dx.doi.org/10.1007/s00167-013-2575-z","http://dx.doi.org/10.1007/s00167-013-2575-z")</f>
        <v>http://dx.doi.org/10.1007/s00167-013-2575-z</v>
      </c>
      <c r="BG870" s="1"/>
      <c r="BH870" s="1"/>
      <c r="BI870" s="1" t="n">
        <v>2</v>
      </c>
      <c r="BJ870" s="1" t="s">
        <v>250</v>
      </c>
      <c r="BK870" s="1" t="s">
        <v>156</v>
      </c>
      <c r="BL870" s="1" t="s">
        <v>250</v>
      </c>
      <c r="BM870" s="1" t="s">
        <v>13825</v>
      </c>
      <c r="BN870" s="1" t="n">
        <v>23793971</v>
      </c>
      <c r="BO870" s="1" t="s">
        <v>615</v>
      </c>
      <c r="BP870" s="1"/>
      <c r="BQ870" s="1"/>
      <c r="BR870" s="1" t="s">
        <v>101</v>
      </c>
      <c r="BS870" s="1" t="s">
        <v>13826</v>
      </c>
      <c r="BT870" s="1" t="str">
        <f aca="false">HYPERLINK("https%3A%2F%2Fwww.webofscience.com%2Fwos%2Fwoscc%2Ffull-record%2FWOS:000351611700050","View Full Record in Web of Science")</f>
        <v>View Full Record in Web of Science</v>
      </c>
    </row>
    <row r="871" customFormat="false" ht="12.75" hidden="false" customHeight="false" outlineLevel="0" collapsed="false">
      <c r="A871" s="1" t="s">
        <v>72</v>
      </c>
      <c r="B871" s="1" t="s">
        <v>13827</v>
      </c>
      <c r="C871" s="1"/>
      <c r="D871" s="1"/>
      <c r="E871" s="1"/>
      <c r="F871" s="1" t="s">
        <v>13828</v>
      </c>
      <c r="G871" s="1"/>
      <c r="H871" s="1"/>
      <c r="I871" s="1" t="s">
        <v>13829</v>
      </c>
      <c r="J871" s="1" t="s">
        <v>2021</v>
      </c>
      <c r="K871" s="1"/>
      <c r="L871" s="1"/>
      <c r="M871" s="1" t="s">
        <v>77</v>
      </c>
      <c r="N871" s="1" t="s">
        <v>78</v>
      </c>
      <c r="O871" s="1"/>
      <c r="P871" s="1"/>
      <c r="Q871" s="1"/>
      <c r="R871" s="1"/>
      <c r="S871" s="1"/>
      <c r="T871" s="1" t="s">
        <v>13830</v>
      </c>
      <c r="U871" s="1"/>
      <c r="V871" s="1" t="s">
        <v>13831</v>
      </c>
      <c r="W871" s="1" t="s">
        <v>13832</v>
      </c>
      <c r="X871" s="1" t="s">
        <v>13833</v>
      </c>
      <c r="Y871" s="1" t="s">
        <v>13834</v>
      </c>
      <c r="Z871" s="1" t="s">
        <v>13835</v>
      </c>
      <c r="AA871" s="1"/>
      <c r="AB871" s="1"/>
      <c r="AC871" s="1" t="s">
        <v>13836</v>
      </c>
      <c r="AD871" s="1" t="s">
        <v>13837</v>
      </c>
      <c r="AE871" s="1" t="s">
        <v>13838</v>
      </c>
      <c r="AF871" s="1"/>
      <c r="AG871" s="1" t="n">
        <v>21</v>
      </c>
      <c r="AH871" s="1" t="n">
        <v>2</v>
      </c>
      <c r="AI871" s="1" t="n">
        <v>2</v>
      </c>
      <c r="AJ871" s="1" t="n">
        <v>0</v>
      </c>
      <c r="AK871" s="1" t="n">
        <v>1</v>
      </c>
      <c r="AL871" s="1" t="s">
        <v>2031</v>
      </c>
      <c r="AM871" s="1" t="s">
        <v>265</v>
      </c>
      <c r="AN871" s="1" t="s">
        <v>2032</v>
      </c>
      <c r="AO871" s="1" t="s">
        <v>2033</v>
      </c>
      <c r="AP871" s="1" t="s">
        <v>2034</v>
      </c>
      <c r="AQ871" s="1"/>
      <c r="AR871" s="1" t="s">
        <v>2035</v>
      </c>
      <c r="AS871" s="1" t="s">
        <v>2036</v>
      </c>
      <c r="AT871" s="1" t="s">
        <v>248</v>
      </c>
      <c r="AU871" s="1" t="n">
        <v>2008</v>
      </c>
      <c r="AV871" s="1" t="n">
        <v>42</v>
      </c>
      <c r="AW871" s="1" t="n">
        <v>3</v>
      </c>
      <c r="AX871" s="1"/>
      <c r="AY871" s="1"/>
      <c r="AZ871" s="1"/>
      <c r="BA871" s="1"/>
      <c r="BB871" s="1" t="n">
        <v>267</v>
      </c>
      <c r="BC871" s="1" t="n">
        <v>272</v>
      </c>
      <c r="BD871" s="1"/>
      <c r="BE871" s="1"/>
      <c r="BF871" s="1"/>
      <c r="BG871" s="1"/>
      <c r="BH871" s="1"/>
      <c r="BI871" s="1" t="n">
        <v>6</v>
      </c>
      <c r="BJ871" s="1" t="s">
        <v>729</v>
      </c>
      <c r="BK871" s="1" t="s">
        <v>97</v>
      </c>
      <c r="BL871" s="1" t="s">
        <v>729</v>
      </c>
      <c r="BM871" s="1" t="s">
        <v>13839</v>
      </c>
      <c r="BN871" s="1"/>
      <c r="BO871" s="1"/>
      <c r="BP871" s="1"/>
      <c r="BQ871" s="1"/>
      <c r="BR871" s="1" t="s">
        <v>101</v>
      </c>
      <c r="BS871" s="1" t="s">
        <v>13840</v>
      </c>
      <c r="BT871" s="1" t="str">
        <f aca="false">HYPERLINK("https%3A%2F%2Fwww.webofscience.com%2Fwos%2Fwoscc%2Ffull-record%2FWOS:000447198000007","View Full Record in Web of Science")</f>
        <v>View Full Record in Web of Science</v>
      </c>
    </row>
    <row r="872" customFormat="false" ht="12.75" hidden="false" customHeight="false" outlineLevel="0" collapsed="false">
      <c r="A872" s="1" t="s">
        <v>72</v>
      </c>
      <c r="B872" s="1" t="s">
        <v>13841</v>
      </c>
      <c r="C872" s="1"/>
      <c r="D872" s="1"/>
      <c r="E872" s="1"/>
      <c r="F872" s="1" t="s">
        <v>13842</v>
      </c>
      <c r="G872" s="1"/>
      <c r="H872" s="1"/>
      <c r="I872" s="1" t="s">
        <v>13843</v>
      </c>
      <c r="J872" s="1" t="s">
        <v>256</v>
      </c>
      <c r="K872" s="1"/>
      <c r="L872" s="1"/>
      <c r="M872" s="1" t="s">
        <v>77</v>
      </c>
      <c r="N872" s="1" t="s">
        <v>78</v>
      </c>
      <c r="O872" s="1"/>
      <c r="P872" s="1"/>
      <c r="Q872" s="1"/>
      <c r="R872" s="1"/>
      <c r="S872" s="1"/>
      <c r="T872" s="1" t="s">
        <v>13844</v>
      </c>
      <c r="U872" s="1" t="s">
        <v>13845</v>
      </c>
      <c r="V872" s="1" t="s">
        <v>13846</v>
      </c>
      <c r="W872" s="1" t="s">
        <v>13847</v>
      </c>
      <c r="X872" s="1" t="s">
        <v>660</v>
      </c>
      <c r="Y872" s="1" t="s">
        <v>13848</v>
      </c>
      <c r="Z872" s="1" t="s">
        <v>13849</v>
      </c>
      <c r="AA872" s="1" t="s">
        <v>13850</v>
      </c>
      <c r="AB872" s="1" t="s">
        <v>13851</v>
      </c>
      <c r="AC872" s="1" t="s">
        <v>13852</v>
      </c>
      <c r="AD872" s="1" t="s">
        <v>13853</v>
      </c>
      <c r="AE872" s="1" t="s">
        <v>13854</v>
      </c>
      <c r="AF872" s="1"/>
      <c r="AG872" s="1" t="n">
        <v>30</v>
      </c>
      <c r="AH872" s="1" t="n">
        <v>15</v>
      </c>
      <c r="AI872" s="1" t="n">
        <v>16</v>
      </c>
      <c r="AJ872" s="1" t="n">
        <v>0</v>
      </c>
      <c r="AK872" s="1" t="n">
        <v>10</v>
      </c>
      <c r="AL872" s="1" t="s">
        <v>264</v>
      </c>
      <c r="AM872" s="1" t="s">
        <v>265</v>
      </c>
      <c r="AN872" s="1" t="s">
        <v>266</v>
      </c>
      <c r="AO872" s="1" t="s">
        <v>267</v>
      </c>
      <c r="AP872" s="1"/>
      <c r="AQ872" s="1"/>
      <c r="AR872" s="1" t="s">
        <v>268</v>
      </c>
      <c r="AS872" s="1" t="s">
        <v>269</v>
      </c>
      <c r="AT872" s="1"/>
      <c r="AU872" s="1" t="n">
        <v>2016</v>
      </c>
      <c r="AV872" s="1" t="n">
        <v>28</v>
      </c>
      <c r="AW872" s="1" t="n">
        <v>4</v>
      </c>
      <c r="AX872" s="1"/>
      <c r="AY872" s="1"/>
      <c r="AZ872" s="1"/>
      <c r="BA872" s="1"/>
      <c r="BB872" s="1" t="n">
        <v>409</v>
      </c>
      <c r="BC872" s="1" t="n">
        <v>414</v>
      </c>
      <c r="BD872" s="1"/>
      <c r="BE872" s="1"/>
      <c r="BF872" s="1"/>
      <c r="BG872" s="1"/>
      <c r="BH872" s="1"/>
      <c r="BI872" s="1" t="n">
        <v>6</v>
      </c>
      <c r="BJ872" s="1" t="s">
        <v>270</v>
      </c>
      <c r="BK872" s="1" t="s">
        <v>271</v>
      </c>
      <c r="BL872" s="1" t="s">
        <v>270</v>
      </c>
      <c r="BM872" s="1" t="s">
        <v>13855</v>
      </c>
      <c r="BN872" s="1" t="n">
        <v>27855433</v>
      </c>
      <c r="BO872" s="1"/>
      <c r="BP872" s="1"/>
      <c r="BQ872" s="1"/>
      <c r="BR872" s="1" t="s">
        <v>101</v>
      </c>
      <c r="BS872" s="1" t="s">
        <v>13856</v>
      </c>
      <c r="BT872" s="1" t="str">
        <f aca="false">HYPERLINK("https%3A%2F%2Fwww.webofscience.com%2Fwos%2Fwoscc%2Ffull-record%2FWOS:000388943300015","View Full Record in Web of Science")</f>
        <v>View Full Record in Web of Science</v>
      </c>
    </row>
    <row r="873" customFormat="false" ht="12.75" hidden="false" customHeight="false" outlineLevel="0" collapsed="false">
      <c r="A873" s="1" t="s">
        <v>72</v>
      </c>
      <c r="B873" s="1" t="s">
        <v>13857</v>
      </c>
      <c r="C873" s="1"/>
      <c r="D873" s="1"/>
      <c r="E873" s="1"/>
      <c r="F873" s="1" t="s">
        <v>13858</v>
      </c>
      <c r="G873" s="1"/>
      <c r="H873" s="1"/>
      <c r="I873" s="1" t="s">
        <v>13859</v>
      </c>
      <c r="J873" s="1" t="s">
        <v>957</v>
      </c>
      <c r="K873" s="1"/>
      <c r="L873" s="1"/>
      <c r="M873" s="1" t="s">
        <v>77</v>
      </c>
      <c r="N873" s="1" t="s">
        <v>78</v>
      </c>
      <c r="O873" s="1"/>
      <c r="P873" s="1"/>
      <c r="Q873" s="1"/>
      <c r="R873" s="1"/>
      <c r="S873" s="1"/>
      <c r="T873" s="1" t="s">
        <v>13860</v>
      </c>
      <c r="U873" s="1" t="s">
        <v>13861</v>
      </c>
      <c r="V873" s="1" t="s">
        <v>13862</v>
      </c>
      <c r="W873" s="1" t="s">
        <v>13863</v>
      </c>
      <c r="X873" s="1" t="s">
        <v>408</v>
      </c>
      <c r="Y873" s="1" t="s">
        <v>8060</v>
      </c>
      <c r="Z873" s="1" t="s">
        <v>8061</v>
      </c>
      <c r="AA873" s="1" t="s">
        <v>13864</v>
      </c>
      <c r="AB873" s="1" t="s">
        <v>13865</v>
      </c>
      <c r="AC873" s="1"/>
      <c r="AD873" s="1"/>
      <c r="AE873" s="1"/>
      <c r="AF873" s="1"/>
      <c r="AG873" s="1" t="n">
        <v>21</v>
      </c>
      <c r="AH873" s="1" t="n">
        <v>4</v>
      </c>
      <c r="AI873" s="1" t="n">
        <v>4</v>
      </c>
      <c r="AJ873" s="1" t="n">
        <v>2</v>
      </c>
      <c r="AK873" s="1" t="n">
        <v>4</v>
      </c>
      <c r="AL873" s="1" t="s">
        <v>964</v>
      </c>
      <c r="AM873" s="1" t="s">
        <v>265</v>
      </c>
      <c r="AN873" s="1" t="s">
        <v>965</v>
      </c>
      <c r="AO873" s="1" t="s">
        <v>966</v>
      </c>
      <c r="AP873" s="1" t="s">
        <v>967</v>
      </c>
      <c r="AQ873" s="1"/>
      <c r="AR873" s="1" t="s">
        <v>968</v>
      </c>
      <c r="AS873" s="1" t="s">
        <v>969</v>
      </c>
      <c r="AT873" s="1" t="s">
        <v>153</v>
      </c>
      <c r="AU873" s="1" t="n">
        <v>2019</v>
      </c>
      <c r="AV873" s="1" t="n">
        <v>58</v>
      </c>
      <c r="AW873" s="1" t="n">
        <v>2</v>
      </c>
      <c r="AX873" s="1"/>
      <c r="AY873" s="1"/>
      <c r="AZ873" s="1"/>
      <c r="BA873" s="1"/>
      <c r="BB873" s="1" t="n">
        <v>249</v>
      </c>
      <c r="BC873" s="1" t="n">
        <v>254</v>
      </c>
      <c r="BD873" s="1"/>
      <c r="BE873" s="1" t="s">
        <v>13866</v>
      </c>
      <c r="BF873" s="1" t="str">
        <f aca="false">HYPERLINK("http://dx.doi.org/10.20471/acc.2019.58.02.07","http://dx.doi.org/10.20471/acc.2019.58.02.07")</f>
        <v>http://dx.doi.org/10.20471/acc.2019.58.02.07</v>
      </c>
      <c r="BG873" s="1"/>
      <c r="BH873" s="1"/>
      <c r="BI873" s="1" t="n">
        <v>6</v>
      </c>
      <c r="BJ873" s="1" t="s">
        <v>336</v>
      </c>
      <c r="BK873" s="1" t="s">
        <v>156</v>
      </c>
      <c r="BL873" s="1" t="s">
        <v>337</v>
      </c>
      <c r="BM873" s="1" t="s">
        <v>8064</v>
      </c>
      <c r="BN873" s="1" t="n">
        <v>31819320</v>
      </c>
      <c r="BO873" s="1" t="s">
        <v>339</v>
      </c>
      <c r="BP873" s="1"/>
      <c r="BQ873" s="1"/>
      <c r="BR873" s="1" t="s">
        <v>101</v>
      </c>
      <c r="BS873" s="1" t="s">
        <v>13867</v>
      </c>
      <c r="BT873" s="1" t="str">
        <f aca="false">HYPERLINK("https%3A%2F%2Fwww.webofscience.com%2Fwos%2Fwoscc%2Ffull-record%2FWOS:000484374500007","View Full Record in Web of Science")</f>
        <v>View Full Record in Web of Science</v>
      </c>
    </row>
    <row r="874" customFormat="false" ht="12.75" hidden="false" customHeight="false" outlineLevel="0" collapsed="false">
      <c r="A874" s="1" t="s">
        <v>72</v>
      </c>
      <c r="B874" s="1" t="s">
        <v>13868</v>
      </c>
      <c r="C874" s="1"/>
      <c r="D874" s="1"/>
      <c r="E874" s="1"/>
      <c r="F874" s="1" t="s">
        <v>13869</v>
      </c>
      <c r="G874" s="1"/>
      <c r="H874" s="1"/>
      <c r="I874" s="1" t="s">
        <v>13870</v>
      </c>
      <c r="J874" s="1" t="s">
        <v>4237</v>
      </c>
      <c r="K874" s="1"/>
      <c r="L874" s="1"/>
      <c r="M874" s="1" t="s">
        <v>77</v>
      </c>
      <c r="N874" s="1" t="s">
        <v>78</v>
      </c>
      <c r="O874" s="1"/>
      <c r="P874" s="1"/>
      <c r="Q874" s="1"/>
      <c r="R874" s="1"/>
      <c r="S874" s="1"/>
      <c r="T874" s="1" t="s">
        <v>13871</v>
      </c>
      <c r="U874" s="1" t="s">
        <v>13872</v>
      </c>
      <c r="V874" s="1" t="s">
        <v>13873</v>
      </c>
      <c r="W874" s="1" t="s">
        <v>13874</v>
      </c>
      <c r="X874" s="1" t="s">
        <v>10972</v>
      </c>
      <c r="Y874" s="1" t="s">
        <v>13875</v>
      </c>
      <c r="Z874" s="1" t="s">
        <v>13876</v>
      </c>
      <c r="AA874" s="1" t="s">
        <v>13877</v>
      </c>
      <c r="AB874" s="1" t="s">
        <v>13878</v>
      </c>
      <c r="AC874" s="1"/>
      <c r="AD874" s="1"/>
      <c r="AE874" s="1"/>
      <c r="AF874" s="1"/>
      <c r="AG874" s="1" t="n">
        <v>63</v>
      </c>
      <c r="AH874" s="1" t="n">
        <v>22</v>
      </c>
      <c r="AI874" s="1" t="n">
        <v>22</v>
      </c>
      <c r="AJ874" s="1" t="n">
        <v>1</v>
      </c>
      <c r="AK874" s="1" t="n">
        <v>3</v>
      </c>
      <c r="AL874" s="1" t="s">
        <v>330</v>
      </c>
      <c r="AM874" s="1" t="s">
        <v>174</v>
      </c>
      <c r="AN874" s="1" t="s">
        <v>331</v>
      </c>
      <c r="AO874" s="1"/>
      <c r="AP874" s="1" t="s">
        <v>4245</v>
      </c>
      <c r="AQ874" s="1"/>
      <c r="AR874" s="1" t="s">
        <v>4246</v>
      </c>
      <c r="AS874" s="1" t="s">
        <v>4247</v>
      </c>
      <c r="AT874" s="1" t="s">
        <v>727</v>
      </c>
      <c r="AU874" s="1" t="n">
        <v>2020</v>
      </c>
      <c r="AV874" s="1" t="n">
        <v>9</v>
      </c>
      <c r="AW874" s="1" t="n">
        <v>3</v>
      </c>
      <c r="AX874" s="1"/>
      <c r="AY874" s="1"/>
      <c r="AZ874" s="1"/>
      <c r="BA874" s="1"/>
      <c r="BB874" s="1"/>
      <c r="BC874" s="1"/>
      <c r="BD874" s="1" t="n">
        <v>628</v>
      </c>
      <c r="BE874" s="1" t="s">
        <v>13879</v>
      </c>
      <c r="BF874" s="1" t="str">
        <f aca="false">HYPERLINK("http://dx.doi.org/10.3390/jcm9030628","http://dx.doi.org/10.3390/jcm9030628")</f>
        <v>http://dx.doi.org/10.3390/jcm9030628</v>
      </c>
      <c r="BG874" s="1"/>
      <c r="BH874" s="1"/>
      <c r="BI874" s="1" t="n">
        <v>16</v>
      </c>
      <c r="BJ874" s="1" t="s">
        <v>336</v>
      </c>
      <c r="BK874" s="1" t="s">
        <v>156</v>
      </c>
      <c r="BL874" s="1" t="s">
        <v>337</v>
      </c>
      <c r="BM874" s="1" t="s">
        <v>13880</v>
      </c>
      <c r="BN874" s="1" t="n">
        <v>32110996</v>
      </c>
      <c r="BO874" s="1" t="s">
        <v>915</v>
      </c>
      <c r="BP874" s="1"/>
      <c r="BQ874" s="1"/>
      <c r="BR874" s="1" t="s">
        <v>101</v>
      </c>
      <c r="BS874" s="1" t="s">
        <v>13881</v>
      </c>
      <c r="BT874" s="1" t="str">
        <f aca="false">HYPERLINK("https%3A%2F%2Fwww.webofscience.com%2Fwos%2Fwoscc%2Ffull-record%2FWOS:000527278800017","View Full Record in Web of Science")</f>
        <v>View Full Record in Web of Science</v>
      </c>
    </row>
    <row r="875" customFormat="false" ht="12.75" hidden="false" customHeight="false" outlineLevel="0" collapsed="false">
      <c r="A875" s="1" t="s">
        <v>72</v>
      </c>
      <c r="B875" s="1" t="s">
        <v>13882</v>
      </c>
      <c r="C875" s="1"/>
      <c r="D875" s="1"/>
      <c r="E875" s="1"/>
      <c r="F875" s="1" t="s">
        <v>13883</v>
      </c>
      <c r="G875" s="1"/>
      <c r="H875" s="1"/>
      <c r="I875" s="1" t="s">
        <v>13884</v>
      </c>
      <c r="J875" s="1" t="s">
        <v>13885</v>
      </c>
      <c r="K875" s="1"/>
      <c r="L875" s="1"/>
      <c r="M875" s="1" t="s">
        <v>77</v>
      </c>
      <c r="N875" s="1" t="s">
        <v>78</v>
      </c>
      <c r="O875" s="1"/>
      <c r="P875" s="1"/>
      <c r="Q875" s="1"/>
      <c r="R875" s="1"/>
      <c r="S875" s="1"/>
      <c r="T875" s="1" t="s">
        <v>13886</v>
      </c>
      <c r="U875" s="1" t="s">
        <v>13887</v>
      </c>
      <c r="V875" s="1" t="s">
        <v>13888</v>
      </c>
      <c r="W875" s="1" t="s">
        <v>13889</v>
      </c>
      <c r="X875" s="1" t="s">
        <v>408</v>
      </c>
      <c r="Y875" s="1" t="s">
        <v>13890</v>
      </c>
      <c r="Z875" s="1" t="s">
        <v>13891</v>
      </c>
      <c r="AA875" s="1"/>
      <c r="AB875" s="1" t="s">
        <v>13892</v>
      </c>
      <c r="AC875" s="1"/>
      <c r="AD875" s="1"/>
      <c r="AE875" s="1"/>
      <c r="AF875" s="1"/>
      <c r="AG875" s="1" t="n">
        <v>27</v>
      </c>
      <c r="AH875" s="1" t="n">
        <v>0</v>
      </c>
      <c r="AI875" s="1" t="n">
        <v>0</v>
      </c>
      <c r="AJ875" s="1" t="n">
        <v>0</v>
      </c>
      <c r="AK875" s="1" t="n">
        <v>0</v>
      </c>
      <c r="AL875" s="1" t="s">
        <v>2449</v>
      </c>
      <c r="AM875" s="1" t="s">
        <v>196</v>
      </c>
      <c r="AN875" s="1" t="s">
        <v>2450</v>
      </c>
      <c r="AO875" s="1" t="s">
        <v>13893</v>
      </c>
      <c r="AP875" s="1" t="s">
        <v>13894</v>
      </c>
      <c r="AQ875" s="1"/>
      <c r="AR875" s="1" t="s">
        <v>13885</v>
      </c>
      <c r="AS875" s="1" t="s">
        <v>13895</v>
      </c>
      <c r="AT875" s="1" t="s">
        <v>1508</v>
      </c>
      <c r="AU875" s="1" t="n">
        <v>2022</v>
      </c>
      <c r="AV875" s="1" t="n">
        <v>18</v>
      </c>
      <c r="AW875" s="1"/>
      <c r="AX875" s="1"/>
      <c r="AY875" s="1"/>
      <c r="AZ875" s="1"/>
      <c r="BA875" s="1"/>
      <c r="BB875" s="1"/>
      <c r="BC875" s="1"/>
      <c r="BD875" s="1" t="n">
        <v>17455057221109400</v>
      </c>
      <c r="BE875" s="1" t="s">
        <v>13896</v>
      </c>
      <c r="BF875" s="1" t="str">
        <f aca="false">HYPERLINK("http://dx.doi.org/10.1177/17455057221109371","http://dx.doi.org/10.1177/17455057221109371")</f>
        <v>http://dx.doi.org/10.1177/17455057221109371</v>
      </c>
      <c r="BG875" s="1"/>
      <c r="BH875" s="1"/>
      <c r="BI875" s="1" t="n">
        <v>6</v>
      </c>
      <c r="BJ875" s="1" t="s">
        <v>1973</v>
      </c>
      <c r="BK875" s="1" t="s">
        <v>97</v>
      </c>
      <c r="BL875" s="1" t="s">
        <v>1973</v>
      </c>
      <c r="BM875" s="1" t="s">
        <v>13897</v>
      </c>
      <c r="BN875" s="1" t="n">
        <v>35791495</v>
      </c>
      <c r="BO875" s="1" t="s">
        <v>339</v>
      </c>
      <c r="BP875" s="1"/>
      <c r="BQ875" s="1"/>
      <c r="BR875" s="1" t="s">
        <v>101</v>
      </c>
      <c r="BS875" s="1" t="s">
        <v>13898</v>
      </c>
      <c r="BT875" s="1" t="str">
        <f aca="false">HYPERLINK("https%3A%2F%2Fwww.webofscience.com%2Fwos%2Fwoscc%2Ffull-record%2FWOS:000827619500001","View Full Record in Web of Science")</f>
        <v>View Full Record in Web of Science</v>
      </c>
    </row>
    <row r="876" customFormat="false" ht="12.75" hidden="false" customHeight="false" outlineLevel="0" collapsed="false">
      <c r="A876" s="1" t="s">
        <v>72</v>
      </c>
      <c r="B876" s="1" t="s">
        <v>13899</v>
      </c>
      <c r="C876" s="1"/>
      <c r="D876" s="1"/>
      <c r="E876" s="1"/>
      <c r="F876" s="1" t="s">
        <v>13900</v>
      </c>
      <c r="G876" s="1"/>
      <c r="H876" s="1"/>
      <c r="I876" s="1" t="s">
        <v>13901</v>
      </c>
      <c r="J876" s="1" t="s">
        <v>13902</v>
      </c>
      <c r="K876" s="1"/>
      <c r="L876" s="1"/>
      <c r="M876" s="1" t="s">
        <v>77</v>
      </c>
      <c r="N876" s="1" t="s">
        <v>78</v>
      </c>
      <c r="O876" s="1"/>
      <c r="P876" s="1"/>
      <c r="Q876" s="1"/>
      <c r="R876" s="1"/>
      <c r="S876" s="1"/>
      <c r="T876" s="1" t="s">
        <v>13903</v>
      </c>
      <c r="U876" s="1" t="s">
        <v>13904</v>
      </c>
      <c r="V876" s="1" t="s">
        <v>13905</v>
      </c>
      <c r="W876" s="1" t="s">
        <v>13906</v>
      </c>
      <c r="X876" s="1" t="s">
        <v>2363</v>
      </c>
      <c r="Y876" s="1" t="s">
        <v>13907</v>
      </c>
      <c r="Z876" s="1" t="s">
        <v>1791</v>
      </c>
      <c r="AA876" s="1" t="s">
        <v>1269</v>
      </c>
      <c r="AB876" s="1" t="s">
        <v>13908</v>
      </c>
      <c r="AC876" s="1"/>
      <c r="AD876" s="1"/>
      <c r="AE876" s="1"/>
      <c r="AF876" s="1"/>
      <c r="AG876" s="1" t="n">
        <v>134</v>
      </c>
      <c r="AH876" s="1" t="n">
        <v>19</v>
      </c>
      <c r="AI876" s="1" t="n">
        <v>19</v>
      </c>
      <c r="AJ876" s="1" t="n">
        <v>3</v>
      </c>
      <c r="AK876" s="1" t="n">
        <v>15</v>
      </c>
      <c r="AL876" s="1" t="s">
        <v>606</v>
      </c>
      <c r="AM876" s="1" t="s">
        <v>283</v>
      </c>
      <c r="AN876" s="1" t="s">
        <v>607</v>
      </c>
      <c r="AO876" s="1" t="s">
        <v>13909</v>
      </c>
      <c r="AP876" s="1" t="s">
        <v>13910</v>
      </c>
      <c r="AQ876" s="1"/>
      <c r="AR876" s="1" t="s">
        <v>13911</v>
      </c>
      <c r="AS876" s="1" t="s">
        <v>13912</v>
      </c>
      <c r="AT876" s="1" t="s">
        <v>651</v>
      </c>
      <c r="AU876" s="1" t="n">
        <v>2021</v>
      </c>
      <c r="AV876" s="1" t="n">
        <v>149</v>
      </c>
      <c r="AW876" s="1"/>
      <c r="AX876" s="1"/>
      <c r="AY876" s="1"/>
      <c r="AZ876" s="1"/>
      <c r="BA876" s="1"/>
      <c r="BB876" s="1"/>
      <c r="BC876" s="1"/>
      <c r="BD876" s="1" t="n">
        <v>105118</v>
      </c>
      <c r="BE876" s="1" t="s">
        <v>13913</v>
      </c>
      <c r="BF876" s="1" t="str">
        <f aca="false">HYPERLINK("http://dx.doi.org/10.1016/j.neuint.2021.105118","http://dx.doi.org/10.1016/j.neuint.2021.105118")</f>
        <v>http://dx.doi.org/10.1016/j.neuint.2021.105118</v>
      </c>
      <c r="BG876" s="1"/>
      <c r="BH876" s="1" t="s">
        <v>13914</v>
      </c>
      <c r="BI876" s="1" t="n">
        <v>12</v>
      </c>
      <c r="BJ876" s="1" t="s">
        <v>13915</v>
      </c>
      <c r="BK876" s="1" t="s">
        <v>156</v>
      </c>
      <c r="BL876" s="1" t="s">
        <v>13916</v>
      </c>
      <c r="BM876" s="1" t="s">
        <v>13917</v>
      </c>
      <c r="BN876" s="1" t="n">
        <v>34197897</v>
      </c>
      <c r="BO876" s="1" t="s">
        <v>710</v>
      </c>
      <c r="BP876" s="1"/>
      <c r="BQ876" s="1"/>
      <c r="BR876" s="1" t="s">
        <v>101</v>
      </c>
      <c r="BS876" s="1" t="s">
        <v>13918</v>
      </c>
      <c r="BT876" s="1" t="str">
        <f aca="false">HYPERLINK("https%3A%2F%2Fwww.webofscience.com%2Fwos%2Fwoscc%2Ffull-record%2FWOS:000687833200004","View Full Record in Web of Science")</f>
        <v>View Full Record in Web of Science</v>
      </c>
    </row>
    <row r="877" customFormat="false" ht="12.75" hidden="false" customHeight="false" outlineLevel="0" collapsed="false">
      <c r="A877" s="1" t="s">
        <v>72</v>
      </c>
      <c r="B877" s="1" t="s">
        <v>13919</v>
      </c>
      <c r="C877" s="1"/>
      <c r="D877" s="1"/>
      <c r="E877" s="1"/>
      <c r="F877" s="1" t="s">
        <v>13920</v>
      </c>
      <c r="G877" s="1"/>
      <c r="H877" s="1"/>
      <c r="I877" s="1" t="s">
        <v>13921</v>
      </c>
      <c r="J877" s="1" t="s">
        <v>957</v>
      </c>
      <c r="K877" s="1"/>
      <c r="L877" s="1"/>
      <c r="M877" s="1" t="s">
        <v>77</v>
      </c>
      <c r="N877" s="1" t="s">
        <v>317</v>
      </c>
      <c r="O877" s="1"/>
      <c r="P877" s="1"/>
      <c r="Q877" s="1"/>
      <c r="R877" s="1"/>
      <c r="S877" s="1"/>
      <c r="T877" s="1" t="s">
        <v>13922</v>
      </c>
      <c r="U877" s="1" t="s">
        <v>3593</v>
      </c>
      <c r="V877" s="1" t="s">
        <v>13923</v>
      </c>
      <c r="W877" s="1" t="s">
        <v>13924</v>
      </c>
      <c r="X877" s="1" t="s">
        <v>660</v>
      </c>
      <c r="Y877" s="1" t="s">
        <v>13925</v>
      </c>
      <c r="Z877" s="1" t="s">
        <v>13926</v>
      </c>
      <c r="AA877" s="1"/>
      <c r="AB877" s="1"/>
      <c r="AC877" s="1"/>
      <c r="AD877" s="1"/>
      <c r="AE877" s="1"/>
      <c r="AF877" s="1"/>
      <c r="AG877" s="1" t="n">
        <v>21</v>
      </c>
      <c r="AH877" s="1" t="n">
        <v>0</v>
      </c>
      <c r="AI877" s="1" t="n">
        <v>0</v>
      </c>
      <c r="AJ877" s="1" t="n">
        <v>0</v>
      </c>
      <c r="AK877" s="1" t="n">
        <v>0</v>
      </c>
      <c r="AL877" s="1" t="s">
        <v>964</v>
      </c>
      <c r="AM877" s="1" t="s">
        <v>265</v>
      </c>
      <c r="AN877" s="1" t="s">
        <v>965</v>
      </c>
      <c r="AO877" s="1" t="s">
        <v>966</v>
      </c>
      <c r="AP877" s="1" t="s">
        <v>967</v>
      </c>
      <c r="AQ877" s="1"/>
      <c r="AR877" s="1" t="s">
        <v>968</v>
      </c>
      <c r="AS877" s="1" t="s">
        <v>969</v>
      </c>
      <c r="AT877" s="1"/>
      <c r="AU877" s="1" t="n">
        <v>2022</v>
      </c>
      <c r="AV877" s="1" t="n">
        <v>61</v>
      </c>
      <c r="AW877" s="1"/>
      <c r="AX877" s="1"/>
      <c r="AY877" s="1" t="n">
        <v>3</v>
      </c>
      <c r="AZ877" s="1"/>
      <c r="BA877" s="1"/>
      <c r="BB877" s="1" t="n">
        <v>45</v>
      </c>
      <c r="BC877" s="1" t="n">
        <v>50</v>
      </c>
      <c r="BD877" s="1"/>
      <c r="BE877" s="1" t="s">
        <v>13927</v>
      </c>
      <c r="BF877" s="1" t="str">
        <f aca="false">HYPERLINK("http://dx.doi.org/10.20471/acc.2022.61.s3.6","http://dx.doi.org/10.20471/acc.2022.61.s3.6")</f>
        <v>http://dx.doi.org/10.20471/acc.2022.61.s3.6</v>
      </c>
      <c r="BG877" s="1"/>
      <c r="BH877" s="1"/>
      <c r="BI877" s="1" t="n">
        <v>6</v>
      </c>
      <c r="BJ877" s="1" t="s">
        <v>336</v>
      </c>
      <c r="BK877" s="1" t="s">
        <v>156</v>
      </c>
      <c r="BL877" s="1" t="s">
        <v>337</v>
      </c>
      <c r="BM877" s="1" t="s">
        <v>13928</v>
      </c>
      <c r="BN877" s="1" t="n">
        <v>36938559</v>
      </c>
      <c r="BO877" s="1" t="s">
        <v>915</v>
      </c>
      <c r="BP877" s="1"/>
      <c r="BQ877" s="1"/>
      <c r="BR877" s="1" t="s">
        <v>101</v>
      </c>
      <c r="BS877" s="1" t="s">
        <v>13929</v>
      </c>
      <c r="BT877" s="1" t="str">
        <f aca="false">HYPERLINK("https%3A%2F%2Fwww.webofscience.com%2Fwos%2Fwoscc%2Ffull-record%2FWOS:000904029800007","View Full Record in Web of Science")</f>
        <v>View Full Record in Web of Science</v>
      </c>
    </row>
    <row r="878" customFormat="false" ht="12.75" hidden="false" customHeight="false" outlineLevel="0" collapsed="false">
      <c r="A878" s="1" t="s">
        <v>72</v>
      </c>
      <c r="B878" s="1" t="s">
        <v>13930</v>
      </c>
      <c r="C878" s="1"/>
      <c r="D878" s="1"/>
      <c r="E878" s="1"/>
      <c r="F878" s="1" t="s">
        <v>13931</v>
      </c>
      <c r="G878" s="1"/>
      <c r="H878" s="1"/>
      <c r="I878" s="1" t="s">
        <v>13932</v>
      </c>
      <c r="J878" s="1" t="s">
        <v>9622</v>
      </c>
      <c r="K878" s="1"/>
      <c r="L878" s="1"/>
      <c r="M878" s="1" t="s">
        <v>77</v>
      </c>
      <c r="N878" s="1" t="s">
        <v>78</v>
      </c>
      <c r="O878" s="1"/>
      <c r="P878" s="1"/>
      <c r="Q878" s="1"/>
      <c r="R878" s="1"/>
      <c r="S878" s="1"/>
      <c r="T878" s="1"/>
      <c r="U878" s="1" t="s">
        <v>13933</v>
      </c>
      <c r="V878" s="1" t="s">
        <v>13934</v>
      </c>
      <c r="W878" s="1" t="s">
        <v>13935</v>
      </c>
      <c r="X878" s="1" t="s">
        <v>279</v>
      </c>
      <c r="Y878" s="1" t="s">
        <v>13936</v>
      </c>
      <c r="Z878" s="1" t="s">
        <v>13937</v>
      </c>
      <c r="AA878" s="1" t="s">
        <v>13938</v>
      </c>
      <c r="AB878" s="1" t="s">
        <v>13939</v>
      </c>
      <c r="AC878" s="1" t="s">
        <v>13940</v>
      </c>
      <c r="AD878" s="1" t="s">
        <v>1769</v>
      </c>
      <c r="AE878" s="1" t="s">
        <v>13941</v>
      </c>
      <c r="AF878" s="1"/>
      <c r="AG878" s="1" t="n">
        <v>35</v>
      </c>
      <c r="AH878" s="1" t="n">
        <v>7</v>
      </c>
      <c r="AI878" s="1" t="n">
        <v>7</v>
      </c>
      <c r="AJ878" s="1" t="n">
        <v>0</v>
      </c>
      <c r="AK878" s="1" t="n">
        <v>2</v>
      </c>
      <c r="AL878" s="1" t="s">
        <v>13942</v>
      </c>
      <c r="AM878" s="1" t="s">
        <v>3112</v>
      </c>
      <c r="AN878" s="1" t="s">
        <v>9633</v>
      </c>
      <c r="AO878" s="1" t="s">
        <v>9634</v>
      </c>
      <c r="AP878" s="1"/>
      <c r="AQ878" s="1"/>
      <c r="AR878" s="1" t="s">
        <v>9635</v>
      </c>
      <c r="AS878" s="1" t="s">
        <v>9636</v>
      </c>
      <c r="AT878" s="1" t="s">
        <v>13943</v>
      </c>
      <c r="AU878" s="1" t="n">
        <v>2020</v>
      </c>
      <c r="AV878" s="1" t="n">
        <v>10</v>
      </c>
      <c r="AW878" s="1" t="n">
        <v>1</v>
      </c>
      <c r="AX878" s="1"/>
      <c r="AY878" s="1"/>
      <c r="AZ878" s="1"/>
      <c r="BA878" s="1"/>
      <c r="BB878" s="1"/>
      <c r="BC878" s="1"/>
      <c r="BD878" s="1" t="n">
        <v>20838</v>
      </c>
      <c r="BE878" s="1" t="s">
        <v>13944</v>
      </c>
      <c r="BF878" s="1" t="str">
        <f aca="false">HYPERLINK("http://dx.doi.org/10.1038/s41598-020-77654-2","http://dx.doi.org/10.1038/s41598-020-77654-2")</f>
        <v>http://dx.doi.org/10.1038/s41598-020-77654-2</v>
      </c>
      <c r="BG878" s="1"/>
      <c r="BH878" s="1"/>
      <c r="BI878" s="1" t="n">
        <v>10</v>
      </c>
      <c r="BJ878" s="1" t="s">
        <v>8803</v>
      </c>
      <c r="BK878" s="1" t="s">
        <v>156</v>
      </c>
      <c r="BL878" s="1" t="s">
        <v>8804</v>
      </c>
      <c r="BM878" s="1" t="s">
        <v>13945</v>
      </c>
      <c r="BN878" s="1" t="n">
        <v>33257796</v>
      </c>
      <c r="BO878" s="1" t="s">
        <v>915</v>
      </c>
      <c r="BP878" s="1"/>
      <c r="BQ878" s="1"/>
      <c r="BR878" s="1" t="s">
        <v>101</v>
      </c>
      <c r="BS878" s="1" t="s">
        <v>13946</v>
      </c>
      <c r="BT878" s="1" t="str">
        <f aca="false">HYPERLINK("https%3A%2F%2Fwww.webofscience.com%2Fwos%2Fwoscc%2Ffull-record%2FWOS:000609202300008","View Full Record in Web of Science")</f>
        <v>View Full Record in Web of Science</v>
      </c>
    </row>
    <row r="879" customFormat="false" ht="12.75" hidden="false" customHeight="false" outlineLevel="0" collapsed="false">
      <c r="A879" s="1" t="s">
        <v>72</v>
      </c>
      <c r="B879" s="1" t="s">
        <v>13947</v>
      </c>
      <c r="C879" s="1"/>
      <c r="D879" s="1"/>
      <c r="E879" s="1"/>
      <c r="F879" s="1" t="s">
        <v>13948</v>
      </c>
      <c r="G879" s="1"/>
      <c r="H879" s="1"/>
      <c r="I879" s="1" t="s">
        <v>13949</v>
      </c>
      <c r="J879" s="1" t="s">
        <v>1311</v>
      </c>
      <c r="K879" s="1"/>
      <c r="L879" s="1"/>
      <c r="M879" s="1" t="s">
        <v>77</v>
      </c>
      <c r="N879" s="1" t="s">
        <v>317</v>
      </c>
      <c r="O879" s="1"/>
      <c r="P879" s="1"/>
      <c r="Q879" s="1"/>
      <c r="R879" s="1"/>
      <c r="S879" s="1"/>
      <c r="T879" s="1" t="s">
        <v>13950</v>
      </c>
      <c r="U879" s="1" t="s">
        <v>13951</v>
      </c>
      <c r="V879" s="1" t="s">
        <v>13952</v>
      </c>
      <c r="W879" s="1" t="s">
        <v>13953</v>
      </c>
      <c r="X879" s="1" t="s">
        <v>13954</v>
      </c>
      <c r="Y879" s="1" t="s">
        <v>13955</v>
      </c>
      <c r="Z879" s="1" t="s">
        <v>13956</v>
      </c>
      <c r="AA879" s="1" t="s">
        <v>13957</v>
      </c>
      <c r="AB879" s="1" t="s">
        <v>13958</v>
      </c>
      <c r="AC879" s="1" t="s">
        <v>13959</v>
      </c>
      <c r="AD879" s="1" t="s">
        <v>82</v>
      </c>
      <c r="AE879" s="1" t="s">
        <v>13960</v>
      </c>
      <c r="AF879" s="1"/>
      <c r="AG879" s="1" t="n">
        <v>108</v>
      </c>
      <c r="AH879" s="1" t="n">
        <v>20</v>
      </c>
      <c r="AI879" s="1" t="n">
        <v>20</v>
      </c>
      <c r="AJ879" s="1" t="n">
        <v>17</v>
      </c>
      <c r="AK879" s="1" t="n">
        <v>85</v>
      </c>
      <c r="AL879" s="1" t="s">
        <v>330</v>
      </c>
      <c r="AM879" s="1" t="s">
        <v>174</v>
      </c>
      <c r="AN879" s="1" t="s">
        <v>331</v>
      </c>
      <c r="AO879" s="1"/>
      <c r="AP879" s="1" t="s">
        <v>1322</v>
      </c>
      <c r="AQ879" s="1"/>
      <c r="AR879" s="1" t="s">
        <v>1323</v>
      </c>
      <c r="AS879" s="1" t="s">
        <v>1324</v>
      </c>
      <c r="AT879" s="1" t="s">
        <v>153</v>
      </c>
      <c r="AU879" s="1" t="n">
        <v>2020</v>
      </c>
      <c r="AV879" s="1" t="n">
        <v>12</v>
      </c>
      <c r="AW879" s="1" t="n">
        <v>11</v>
      </c>
      <c r="AX879" s="1"/>
      <c r="AY879" s="1"/>
      <c r="AZ879" s="1"/>
      <c r="BA879" s="1"/>
      <c r="BB879" s="1"/>
      <c r="BC879" s="1"/>
      <c r="BD879" s="1" t="n">
        <v>4473</v>
      </c>
      <c r="BE879" s="1" t="s">
        <v>13961</v>
      </c>
      <c r="BF879" s="1" t="str">
        <f aca="false">HYPERLINK("http://dx.doi.org/10.3390/su12114473","http://dx.doi.org/10.3390/su12114473")</f>
        <v>http://dx.doi.org/10.3390/su12114473</v>
      </c>
      <c r="BG879" s="1"/>
      <c r="BH879" s="1"/>
      <c r="BI879" s="1" t="n">
        <v>18</v>
      </c>
      <c r="BJ879" s="1" t="s">
        <v>1326</v>
      </c>
      <c r="BK879" s="1" t="s">
        <v>271</v>
      </c>
      <c r="BL879" s="1" t="s">
        <v>1327</v>
      </c>
      <c r="BM879" s="1" t="s">
        <v>13962</v>
      </c>
      <c r="BN879" s="1"/>
      <c r="BO879" s="1" t="s">
        <v>339</v>
      </c>
      <c r="BP879" s="1"/>
      <c r="BQ879" s="1"/>
      <c r="BR879" s="1" t="s">
        <v>101</v>
      </c>
      <c r="BS879" s="1" t="s">
        <v>13963</v>
      </c>
      <c r="BT879" s="1" t="str">
        <f aca="false">HYPERLINK("https%3A%2F%2Fwww.webofscience.com%2Fwos%2Fwoscc%2Ffull-record%2FWOS:000543391800136","View Full Record in Web of Science")</f>
        <v>View Full Record in Web of Science</v>
      </c>
    </row>
    <row r="880" customFormat="false" ht="12.75" hidden="false" customHeight="false" outlineLevel="0" collapsed="false">
      <c r="A880" s="1" t="s">
        <v>72</v>
      </c>
      <c r="B880" s="1" t="s">
        <v>13964</v>
      </c>
      <c r="C880" s="1"/>
      <c r="D880" s="1"/>
      <c r="E880" s="1"/>
      <c r="F880" s="1" t="s">
        <v>13965</v>
      </c>
      <c r="G880" s="1"/>
      <c r="H880" s="1"/>
      <c r="I880" s="1" t="s">
        <v>13966</v>
      </c>
      <c r="J880" s="1" t="s">
        <v>13967</v>
      </c>
      <c r="K880" s="1"/>
      <c r="L880" s="1"/>
      <c r="M880" s="1" t="s">
        <v>77</v>
      </c>
      <c r="N880" s="1" t="s">
        <v>78</v>
      </c>
      <c r="O880" s="1"/>
      <c r="P880" s="1"/>
      <c r="Q880" s="1"/>
      <c r="R880" s="1"/>
      <c r="S880" s="1"/>
      <c r="T880" s="1" t="s">
        <v>13968</v>
      </c>
      <c r="U880" s="1" t="s">
        <v>13969</v>
      </c>
      <c r="V880" s="1" t="s">
        <v>13970</v>
      </c>
      <c r="W880" s="1" t="s">
        <v>13971</v>
      </c>
      <c r="X880" s="1" t="s">
        <v>13972</v>
      </c>
      <c r="Y880" s="1" t="s">
        <v>13973</v>
      </c>
      <c r="Z880" s="1" t="s">
        <v>13974</v>
      </c>
      <c r="AA880" s="1"/>
      <c r="AB880" s="1" t="s">
        <v>584</v>
      </c>
      <c r="AC880" s="1" t="s">
        <v>13975</v>
      </c>
      <c r="AD880" s="1" t="s">
        <v>13976</v>
      </c>
      <c r="AE880" s="1" t="s">
        <v>13977</v>
      </c>
      <c r="AF880" s="1"/>
      <c r="AG880" s="1" t="n">
        <v>83</v>
      </c>
      <c r="AH880" s="1" t="n">
        <v>10</v>
      </c>
      <c r="AI880" s="1" t="n">
        <v>10</v>
      </c>
      <c r="AJ880" s="1" t="n">
        <v>6</v>
      </c>
      <c r="AK880" s="1" t="n">
        <v>37</v>
      </c>
      <c r="AL880" s="1" t="s">
        <v>2449</v>
      </c>
      <c r="AM880" s="1" t="s">
        <v>196</v>
      </c>
      <c r="AN880" s="1" t="s">
        <v>2450</v>
      </c>
      <c r="AO880" s="1" t="s">
        <v>13978</v>
      </c>
      <c r="AP880" s="1" t="s">
        <v>13979</v>
      </c>
      <c r="AQ880" s="1"/>
      <c r="AR880" s="1" t="s">
        <v>13980</v>
      </c>
      <c r="AS880" s="1" t="s">
        <v>13981</v>
      </c>
      <c r="AT880" s="1" t="s">
        <v>1508</v>
      </c>
      <c r="AU880" s="1" t="n">
        <v>2021</v>
      </c>
      <c r="AV880" s="1" t="n">
        <v>23</v>
      </c>
      <c r="AW880" s="1" t="n">
        <v>7</v>
      </c>
      <c r="AX880" s="1"/>
      <c r="AY880" s="1"/>
      <c r="AZ880" s="1" t="s">
        <v>1659</v>
      </c>
      <c r="BA880" s="1"/>
      <c r="BB880" s="1" t="n">
        <v>2052</v>
      </c>
      <c r="BC880" s="1" t="n">
        <v>2071</v>
      </c>
      <c r="BD880" s="1" t="n">
        <v>1461444820931090</v>
      </c>
      <c r="BE880" s="1" t="s">
        <v>13982</v>
      </c>
      <c r="BF880" s="1" t="str">
        <f aca="false">HYPERLINK("http://dx.doi.org/10.1177/1461444820931091","http://dx.doi.org/10.1177/1461444820931091")</f>
        <v>http://dx.doi.org/10.1177/1461444820931091</v>
      </c>
      <c r="BG880" s="1"/>
      <c r="BH880" s="1" t="s">
        <v>13760</v>
      </c>
      <c r="BI880" s="1" t="n">
        <v>20</v>
      </c>
      <c r="BJ880" s="1" t="s">
        <v>13983</v>
      </c>
      <c r="BK880" s="1" t="s">
        <v>508</v>
      </c>
      <c r="BL880" s="1" t="s">
        <v>13983</v>
      </c>
      <c r="BM880" s="1" t="s">
        <v>13984</v>
      </c>
      <c r="BN880" s="1"/>
      <c r="BO880" s="1" t="s">
        <v>615</v>
      </c>
      <c r="BP880" s="1"/>
      <c r="BQ880" s="1"/>
      <c r="BR880" s="1" t="s">
        <v>101</v>
      </c>
      <c r="BS880" s="1" t="s">
        <v>13985</v>
      </c>
      <c r="BT880" s="1" t="str">
        <f aca="false">HYPERLINK("https%3A%2F%2Fwww.webofscience.com%2Fwos%2Fwoscc%2Ffull-record%2FWOS:000538100300001","View Full Record in Web of Science")</f>
        <v>View Full Record in Web of Science</v>
      </c>
    </row>
    <row r="881" customFormat="false" ht="12.75" hidden="false" customHeight="false" outlineLevel="0" collapsed="false">
      <c r="A881" s="1" t="s">
        <v>72</v>
      </c>
      <c r="B881" s="1" t="s">
        <v>13986</v>
      </c>
      <c r="C881" s="1"/>
      <c r="D881" s="1"/>
      <c r="E881" s="1"/>
      <c r="F881" s="1" t="s">
        <v>13986</v>
      </c>
      <c r="G881" s="1"/>
      <c r="H881" s="1"/>
      <c r="I881" s="1" t="s">
        <v>13987</v>
      </c>
      <c r="J881" s="1" t="s">
        <v>977</v>
      </c>
      <c r="K881" s="1"/>
      <c r="L881" s="1"/>
      <c r="M881" s="1" t="s">
        <v>77</v>
      </c>
      <c r="N881" s="1" t="s">
        <v>78</v>
      </c>
      <c r="O881" s="1"/>
      <c r="P881" s="1"/>
      <c r="Q881" s="1"/>
      <c r="R881" s="1"/>
      <c r="S881" s="1"/>
      <c r="T881" s="1"/>
      <c r="U881" s="1" t="s">
        <v>13988</v>
      </c>
      <c r="V881" s="1" t="s">
        <v>13989</v>
      </c>
      <c r="W881" s="1" t="s">
        <v>13990</v>
      </c>
      <c r="X881" s="1" t="s">
        <v>279</v>
      </c>
      <c r="Y881" s="1" t="s">
        <v>13991</v>
      </c>
      <c r="Z881" s="1" t="s">
        <v>13992</v>
      </c>
      <c r="AA881" s="1"/>
      <c r="AB881" s="1"/>
      <c r="AC881" s="1"/>
      <c r="AD881" s="1"/>
      <c r="AE881" s="1"/>
      <c r="AF881" s="1"/>
      <c r="AG881" s="1" t="n">
        <v>29</v>
      </c>
      <c r="AH881" s="1" t="n">
        <v>6</v>
      </c>
      <c r="AI881" s="1" t="n">
        <v>6</v>
      </c>
      <c r="AJ881" s="1" t="n">
        <v>0</v>
      </c>
      <c r="AK881" s="1" t="n">
        <v>1</v>
      </c>
      <c r="AL881" s="1" t="s">
        <v>264</v>
      </c>
      <c r="AM881" s="1" t="s">
        <v>265</v>
      </c>
      <c r="AN881" s="1" t="s">
        <v>266</v>
      </c>
      <c r="AO881" s="1" t="s">
        <v>985</v>
      </c>
      <c r="AP881" s="1" t="s">
        <v>1568</v>
      </c>
      <c r="AQ881" s="1"/>
      <c r="AR881" s="1" t="s">
        <v>986</v>
      </c>
      <c r="AS881" s="1" t="s">
        <v>987</v>
      </c>
      <c r="AT881" s="1" t="s">
        <v>202</v>
      </c>
      <c r="AU881" s="1" t="n">
        <v>2006</v>
      </c>
      <c r="AV881" s="1" t="n">
        <v>47</v>
      </c>
      <c r="AW881" s="1" t="n">
        <v>2</v>
      </c>
      <c r="AX881" s="1"/>
      <c r="AY881" s="1"/>
      <c r="AZ881" s="1"/>
      <c r="BA881" s="1"/>
      <c r="BB881" s="1" t="n">
        <v>239</v>
      </c>
      <c r="BC881" s="1" t="n">
        <v>245</v>
      </c>
      <c r="BD881" s="1"/>
      <c r="BE881" s="1"/>
      <c r="BF881" s="1"/>
      <c r="BG881" s="1"/>
      <c r="BH881" s="1"/>
      <c r="BI881" s="1" t="n">
        <v>7</v>
      </c>
      <c r="BJ881" s="1" t="s">
        <v>336</v>
      </c>
      <c r="BK881" s="1" t="s">
        <v>156</v>
      </c>
      <c r="BL881" s="1" t="s">
        <v>337</v>
      </c>
      <c r="BM881" s="1" t="s">
        <v>13993</v>
      </c>
      <c r="BN881" s="1" t="n">
        <v>16625688</v>
      </c>
      <c r="BO881" s="1"/>
      <c r="BP881" s="1"/>
      <c r="BQ881" s="1"/>
      <c r="BR881" s="1" t="s">
        <v>101</v>
      </c>
      <c r="BS881" s="1" t="s">
        <v>13994</v>
      </c>
      <c r="BT881" s="1" t="str">
        <f aca="false">HYPERLINK("https%3A%2F%2Fwww.webofscience.com%2Fwos%2Fwoscc%2Ffull-record%2FWOS:000237317700005","View Full Record in Web of Science")</f>
        <v>View Full Record in Web of Science</v>
      </c>
    </row>
    <row r="882" customFormat="false" ht="12.75" hidden="false" customHeight="false" outlineLevel="0" collapsed="false">
      <c r="A882" s="1" t="s">
        <v>72</v>
      </c>
      <c r="B882" s="1" t="s">
        <v>13995</v>
      </c>
      <c r="C882" s="1"/>
      <c r="D882" s="1"/>
      <c r="E882" s="1"/>
      <c r="F882" s="1" t="s">
        <v>13996</v>
      </c>
      <c r="G882" s="1"/>
      <c r="H882" s="1"/>
      <c r="I882" s="1" t="s">
        <v>13997</v>
      </c>
      <c r="J882" s="1" t="s">
        <v>1437</v>
      </c>
      <c r="K882" s="1"/>
      <c r="L882" s="1"/>
      <c r="M882" s="1" t="s">
        <v>77</v>
      </c>
      <c r="N882" s="1" t="s">
        <v>78</v>
      </c>
      <c r="O882" s="1"/>
      <c r="P882" s="1"/>
      <c r="Q882" s="1"/>
      <c r="R882" s="1"/>
      <c r="S882" s="1"/>
      <c r="T882" s="1" t="s">
        <v>13998</v>
      </c>
      <c r="U882" s="1" t="s">
        <v>13999</v>
      </c>
      <c r="V882" s="1" t="s">
        <v>14000</v>
      </c>
      <c r="W882" s="1" t="s">
        <v>14001</v>
      </c>
      <c r="X882" s="1"/>
      <c r="Y882" s="1" t="s">
        <v>14002</v>
      </c>
      <c r="Z882" s="1" t="s">
        <v>14003</v>
      </c>
      <c r="AA882" s="1" t="s">
        <v>9330</v>
      </c>
      <c r="AB882" s="1" t="s">
        <v>9331</v>
      </c>
      <c r="AC882" s="1"/>
      <c r="AD882" s="1"/>
      <c r="AE882" s="1"/>
      <c r="AF882" s="1"/>
      <c r="AG882" s="1" t="n">
        <v>40</v>
      </c>
      <c r="AH882" s="1" t="n">
        <v>7</v>
      </c>
      <c r="AI882" s="1" t="n">
        <v>7</v>
      </c>
      <c r="AJ882" s="1" t="n">
        <v>0</v>
      </c>
      <c r="AK882" s="1" t="n">
        <v>8</v>
      </c>
      <c r="AL882" s="1" t="s">
        <v>441</v>
      </c>
      <c r="AM882" s="1" t="s">
        <v>147</v>
      </c>
      <c r="AN882" s="1" t="s">
        <v>148</v>
      </c>
      <c r="AO882" s="1" t="s">
        <v>1447</v>
      </c>
      <c r="AP882" s="1" t="s">
        <v>1448</v>
      </c>
      <c r="AQ882" s="1"/>
      <c r="AR882" s="1" t="s">
        <v>1437</v>
      </c>
      <c r="AS882" s="1" t="s">
        <v>1449</v>
      </c>
      <c r="AT882" s="1" t="s">
        <v>94</v>
      </c>
      <c r="AU882" s="1" t="n">
        <v>2020</v>
      </c>
      <c r="AV882" s="1" t="n">
        <v>82</v>
      </c>
      <c r="AW882" s="1" t="n">
        <v>5</v>
      </c>
      <c r="AX882" s="1"/>
      <c r="AY882" s="1"/>
      <c r="AZ882" s="1"/>
      <c r="BA882" s="1"/>
      <c r="BB882" s="1" t="n">
        <v>297</v>
      </c>
      <c r="BC882" s="1" t="n">
        <v>306</v>
      </c>
      <c r="BD882" s="1"/>
      <c r="BE882" s="1" t="s">
        <v>14004</v>
      </c>
      <c r="BF882" s="1" t="str">
        <f aca="false">HYPERLINK("http://dx.doi.org/10.1111/cod.13463","http://dx.doi.org/10.1111/cod.13463")</f>
        <v>http://dx.doi.org/10.1111/cod.13463</v>
      </c>
      <c r="BG882" s="1"/>
      <c r="BH882" s="1" t="s">
        <v>784</v>
      </c>
      <c r="BI882" s="1" t="n">
        <v>10</v>
      </c>
      <c r="BJ882" s="1" t="s">
        <v>1451</v>
      </c>
      <c r="BK882" s="1" t="s">
        <v>156</v>
      </c>
      <c r="BL882" s="1" t="s">
        <v>1451</v>
      </c>
      <c r="BM882" s="1" t="s">
        <v>14005</v>
      </c>
      <c r="BN882" s="1" t="n">
        <v>31900953</v>
      </c>
      <c r="BO882" s="1"/>
      <c r="BP882" s="1"/>
      <c r="BQ882" s="1"/>
      <c r="BR882" s="1" t="s">
        <v>101</v>
      </c>
      <c r="BS882" s="1" t="s">
        <v>14006</v>
      </c>
      <c r="BT882" s="1" t="str">
        <f aca="false">HYPERLINK("https%3A%2F%2Fwww.webofscience.com%2Fwos%2Fwoscc%2Ffull-record%2FWOS:000510831100001","View Full Record in Web of Science")</f>
        <v>View Full Record in Web of Science</v>
      </c>
    </row>
    <row r="883" customFormat="false" ht="12.75" hidden="false" customHeight="false" outlineLevel="0" collapsed="false">
      <c r="A883" s="1" t="s">
        <v>72</v>
      </c>
      <c r="B883" s="1" t="s">
        <v>14007</v>
      </c>
      <c r="C883" s="1"/>
      <c r="D883" s="1"/>
      <c r="E883" s="1"/>
      <c r="F883" s="1" t="s">
        <v>14008</v>
      </c>
      <c r="G883" s="1"/>
      <c r="H883" s="1"/>
      <c r="I883" s="1" t="s">
        <v>14009</v>
      </c>
      <c r="J883" s="1" t="s">
        <v>1263</v>
      </c>
      <c r="K883" s="1"/>
      <c r="L883" s="1"/>
      <c r="M883" s="1" t="s">
        <v>1027</v>
      </c>
      <c r="N883" s="1" t="s">
        <v>78</v>
      </c>
      <c r="O883" s="1"/>
      <c r="P883" s="1"/>
      <c r="Q883" s="1"/>
      <c r="R883" s="1"/>
      <c r="S883" s="1"/>
      <c r="T883" s="1" t="s">
        <v>14010</v>
      </c>
      <c r="U883" s="1" t="s">
        <v>14011</v>
      </c>
      <c r="V883" s="1" t="s">
        <v>14012</v>
      </c>
      <c r="W883" s="1" t="s">
        <v>14013</v>
      </c>
      <c r="X883" s="1"/>
      <c r="Y883" s="1" t="s">
        <v>14014</v>
      </c>
      <c r="Z883" s="1" t="s">
        <v>14015</v>
      </c>
      <c r="AA883" s="1"/>
      <c r="AB883" s="1"/>
      <c r="AC883" s="1"/>
      <c r="AD883" s="1"/>
      <c r="AE883" s="1"/>
      <c r="AF883" s="1"/>
      <c r="AG883" s="1" t="n">
        <v>15</v>
      </c>
      <c r="AH883" s="1" t="n">
        <v>0</v>
      </c>
      <c r="AI883" s="1" t="n">
        <v>0</v>
      </c>
      <c r="AJ883" s="1" t="n">
        <v>1</v>
      </c>
      <c r="AK883" s="1" t="n">
        <v>4</v>
      </c>
      <c r="AL883" s="1" t="s">
        <v>1271</v>
      </c>
      <c r="AM883" s="1" t="s">
        <v>265</v>
      </c>
      <c r="AN883" s="1" t="s">
        <v>1272</v>
      </c>
      <c r="AO883" s="1" t="s">
        <v>1273</v>
      </c>
      <c r="AP883" s="1"/>
      <c r="AQ883" s="1"/>
      <c r="AR883" s="1" t="s">
        <v>1274</v>
      </c>
      <c r="AS883" s="1" t="s">
        <v>1275</v>
      </c>
      <c r="AT883" s="1"/>
      <c r="AU883" s="1" t="n">
        <v>2010</v>
      </c>
      <c r="AV883" s="1" t="n">
        <v>59</v>
      </c>
      <c r="AW883" s="1" t="s">
        <v>2825</v>
      </c>
      <c r="AX883" s="1"/>
      <c r="AY883" s="1"/>
      <c r="AZ883" s="1"/>
      <c r="BA883" s="1"/>
      <c r="BB883" s="1" t="n">
        <v>161</v>
      </c>
      <c r="BC883" s="1" t="n">
        <v>165</v>
      </c>
      <c r="BD883" s="1"/>
      <c r="BE883" s="1"/>
      <c r="BF883" s="1"/>
      <c r="BG883" s="1"/>
      <c r="BH883" s="1"/>
      <c r="BI883" s="1" t="n">
        <v>5</v>
      </c>
      <c r="BJ883" s="1" t="s">
        <v>1277</v>
      </c>
      <c r="BK883" s="1" t="s">
        <v>156</v>
      </c>
      <c r="BL883" s="1" t="s">
        <v>157</v>
      </c>
      <c r="BM883" s="1" t="s">
        <v>2826</v>
      </c>
      <c r="BN883" s="1"/>
      <c r="BO883" s="1"/>
      <c r="BP883" s="1"/>
      <c r="BQ883" s="1"/>
      <c r="BR883" s="1" t="s">
        <v>101</v>
      </c>
      <c r="BS883" s="1" t="s">
        <v>14016</v>
      </c>
      <c r="BT883" s="1" t="str">
        <f aca="false">HYPERLINK("https%3A%2F%2Fwww.webofscience.com%2Fwos%2Fwoscc%2Ffull-record%2FWOS:000287983200006","View Full Record in Web of Science")</f>
        <v>View Full Record in Web of Science</v>
      </c>
    </row>
    <row r="884" customFormat="false" ht="12.75" hidden="false" customHeight="false" outlineLevel="0" collapsed="false">
      <c r="A884" s="1" t="s">
        <v>72</v>
      </c>
      <c r="B884" s="1" t="s">
        <v>14017</v>
      </c>
      <c r="C884" s="1"/>
      <c r="D884" s="1"/>
      <c r="E884" s="1"/>
      <c r="F884" s="1" t="s">
        <v>14018</v>
      </c>
      <c r="G884" s="1"/>
      <c r="H884" s="1"/>
      <c r="I884" s="1" t="s">
        <v>14019</v>
      </c>
      <c r="J884" s="1" t="s">
        <v>957</v>
      </c>
      <c r="K884" s="1"/>
      <c r="L884" s="1"/>
      <c r="M884" s="1" t="s">
        <v>77</v>
      </c>
      <c r="N884" s="1" t="s">
        <v>78</v>
      </c>
      <c r="O884" s="1"/>
      <c r="P884" s="1"/>
      <c r="Q884" s="1"/>
      <c r="R884" s="1"/>
      <c r="S884" s="1"/>
      <c r="T884" s="1" t="s">
        <v>14020</v>
      </c>
      <c r="U884" s="1" t="s">
        <v>14021</v>
      </c>
      <c r="V884" s="1" t="s">
        <v>14022</v>
      </c>
      <c r="W884" s="1" t="s">
        <v>14023</v>
      </c>
      <c r="X884" s="1" t="s">
        <v>9456</v>
      </c>
      <c r="Y884" s="1" t="s">
        <v>14024</v>
      </c>
      <c r="Z884" s="1" t="s">
        <v>14025</v>
      </c>
      <c r="AA884" s="1" t="s">
        <v>14026</v>
      </c>
      <c r="AB884" s="1" t="s">
        <v>14027</v>
      </c>
      <c r="AC884" s="1"/>
      <c r="AD884" s="1"/>
      <c r="AE884" s="1"/>
      <c r="AF884" s="1"/>
      <c r="AG884" s="1" t="n">
        <v>34</v>
      </c>
      <c r="AH884" s="1" t="n">
        <v>2</v>
      </c>
      <c r="AI884" s="1" t="n">
        <v>2</v>
      </c>
      <c r="AJ884" s="1" t="n">
        <v>0</v>
      </c>
      <c r="AK884" s="1" t="n">
        <v>2</v>
      </c>
      <c r="AL884" s="1" t="s">
        <v>964</v>
      </c>
      <c r="AM884" s="1" t="s">
        <v>265</v>
      </c>
      <c r="AN884" s="1" t="s">
        <v>965</v>
      </c>
      <c r="AO884" s="1" t="s">
        <v>966</v>
      </c>
      <c r="AP884" s="1" t="s">
        <v>967</v>
      </c>
      <c r="AQ884" s="1"/>
      <c r="AR884" s="1" t="s">
        <v>968</v>
      </c>
      <c r="AS884" s="1" t="s">
        <v>969</v>
      </c>
      <c r="AT884" s="1" t="s">
        <v>397</v>
      </c>
      <c r="AU884" s="1" t="n">
        <v>2012</v>
      </c>
      <c r="AV884" s="1" t="n">
        <v>51</v>
      </c>
      <c r="AW884" s="1" t="n">
        <v>4</v>
      </c>
      <c r="AX884" s="1"/>
      <c r="AY884" s="1"/>
      <c r="AZ884" s="1"/>
      <c r="BA884" s="1"/>
      <c r="BB884" s="1" t="n">
        <v>563</v>
      </c>
      <c r="BC884" s="1" t="n">
        <v>571</v>
      </c>
      <c r="BD884" s="1"/>
      <c r="BE884" s="1"/>
      <c r="BF884" s="1"/>
      <c r="BG884" s="1"/>
      <c r="BH884" s="1"/>
      <c r="BI884" s="1" t="n">
        <v>9</v>
      </c>
      <c r="BJ884" s="1" t="s">
        <v>336</v>
      </c>
      <c r="BK884" s="1" t="s">
        <v>156</v>
      </c>
      <c r="BL884" s="1" t="s">
        <v>337</v>
      </c>
      <c r="BM884" s="1" t="s">
        <v>14028</v>
      </c>
      <c r="BN884" s="1" t="n">
        <v>23540164</v>
      </c>
      <c r="BO884" s="1"/>
      <c r="BP884" s="1"/>
      <c r="BQ884" s="1"/>
      <c r="BR884" s="1" t="s">
        <v>101</v>
      </c>
      <c r="BS884" s="1" t="s">
        <v>14029</v>
      </c>
      <c r="BT884" s="1" t="str">
        <f aca="false">HYPERLINK("https%3A%2F%2Fwww.webofscience.com%2Fwos%2Fwoscc%2Ffull-record%2FWOS:000315975000004","View Full Record in Web of Science")</f>
        <v>View Full Record in Web of Science</v>
      </c>
    </row>
    <row r="885" customFormat="false" ht="12.75" hidden="false" customHeight="false" outlineLevel="0" collapsed="false">
      <c r="A885" s="1" t="s">
        <v>72</v>
      </c>
      <c r="B885" s="1" t="s">
        <v>14030</v>
      </c>
      <c r="C885" s="1"/>
      <c r="D885" s="1"/>
      <c r="E885" s="1"/>
      <c r="F885" s="1" t="s">
        <v>14031</v>
      </c>
      <c r="G885" s="1"/>
      <c r="H885" s="1"/>
      <c r="I885" s="1" t="s">
        <v>14032</v>
      </c>
      <c r="J885" s="1" t="s">
        <v>2317</v>
      </c>
      <c r="K885" s="1"/>
      <c r="L885" s="1"/>
      <c r="M885" s="1" t="s">
        <v>77</v>
      </c>
      <c r="N885" s="1" t="s">
        <v>78</v>
      </c>
      <c r="O885" s="1"/>
      <c r="P885" s="1"/>
      <c r="Q885" s="1"/>
      <c r="R885" s="1"/>
      <c r="S885" s="1"/>
      <c r="T885" s="1" t="s">
        <v>14033</v>
      </c>
      <c r="U885" s="1"/>
      <c r="V885" s="1" t="s">
        <v>14034</v>
      </c>
      <c r="W885" s="1" t="s">
        <v>14035</v>
      </c>
      <c r="X885" s="1"/>
      <c r="Y885" s="1" t="s">
        <v>14036</v>
      </c>
      <c r="Z885" s="1" t="s">
        <v>14037</v>
      </c>
      <c r="AA885" s="1"/>
      <c r="AB885" s="1"/>
      <c r="AC885" s="1"/>
      <c r="AD885" s="1"/>
      <c r="AE885" s="1"/>
      <c r="AF885" s="1"/>
      <c r="AG885" s="1" t="n">
        <v>5</v>
      </c>
      <c r="AH885" s="1" t="n">
        <v>0</v>
      </c>
      <c r="AI885" s="1" t="n">
        <v>0</v>
      </c>
      <c r="AJ885" s="1" t="n">
        <v>0</v>
      </c>
      <c r="AK885" s="1" t="n">
        <v>0</v>
      </c>
      <c r="AL885" s="1" t="s">
        <v>2314</v>
      </c>
      <c r="AM885" s="1" t="s">
        <v>265</v>
      </c>
      <c r="AN885" s="1" t="s">
        <v>2315</v>
      </c>
      <c r="AO885" s="1" t="s">
        <v>2316</v>
      </c>
      <c r="AP885" s="1"/>
      <c r="AQ885" s="1"/>
      <c r="AR885" s="1" t="s">
        <v>2317</v>
      </c>
      <c r="AS885" s="1" t="s">
        <v>2307</v>
      </c>
      <c r="AT885" s="1"/>
      <c r="AU885" s="1" t="n">
        <v>2014</v>
      </c>
      <c r="AV885" s="1" t="n">
        <v>9</v>
      </c>
      <c r="AW885" s="1" t="n">
        <v>2</v>
      </c>
      <c r="AX885" s="1"/>
      <c r="AY885" s="1"/>
      <c r="AZ885" s="1"/>
      <c r="BA885" s="1"/>
      <c r="BB885" s="1" t="n">
        <v>65</v>
      </c>
      <c r="BC885" s="1" t="n">
        <v>67</v>
      </c>
      <c r="BD885" s="1"/>
      <c r="BE885" s="1"/>
      <c r="BF885" s="1"/>
      <c r="BG885" s="1"/>
      <c r="BH885" s="1"/>
      <c r="BI885" s="1" t="n">
        <v>3</v>
      </c>
      <c r="BJ885" s="1" t="s">
        <v>2318</v>
      </c>
      <c r="BK885" s="1" t="s">
        <v>156</v>
      </c>
      <c r="BL885" s="1" t="s">
        <v>2318</v>
      </c>
      <c r="BM885" s="1" t="s">
        <v>14038</v>
      </c>
      <c r="BN885" s="1"/>
      <c r="BO885" s="1"/>
      <c r="BP885" s="1"/>
      <c r="BQ885" s="1"/>
      <c r="BR885" s="1" t="s">
        <v>101</v>
      </c>
      <c r="BS885" s="1" t="s">
        <v>14039</v>
      </c>
      <c r="BT885" s="1" t="str">
        <f aca="false">HYPERLINK("https%3A%2F%2Fwww.webofscience.com%2Fwos%2Fwoscc%2Ffull-record%2FWOS:000348526200011","View Full Record in Web of Science")</f>
        <v>View Full Record in Web of Science</v>
      </c>
    </row>
    <row r="886" customFormat="false" ht="12.75" hidden="false" customHeight="false" outlineLevel="0" collapsed="false">
      <c r="A886" s="1" t="s">
        <v>72</v>
      </c>
      <c r="B886" s="1" t="s">
        <v>14040</v>
      </c>
      <c r="C886" s="1"/>
      <c r="D886" s="1"/>
      <c r="E886" s="1"/>
      <c r="F886" s="1" t="s">
        <v>14041</v>
      </c>
      <c r="G886" s="1"/>
      <c r="H886" s="1"/>
      <c r="I886" s="1" t="s">
        <v>14042</v>
      </c>
      <c r="J886" s="1" t="s">
        <v>14043</v>
      </c>
      <c r="K886" s="1"/>
      <c r="L886" s="1"/>
      <c r="M886" s="1" t="s">
        <v>77</v>
      </c>
      <c r="N886" s="1" t="s">
        <v>78</v>
      </c>
      <c r="O886" s="1"/>
      <c r="P886" s="1"/>
      <c r="Q886" s="1"/>
      <c r="R886" s="1"/>
      <c r="S886" s="1"/>
      <c r="T886" s="1" t="s">
        <v>14044</v>
      </c>
      <c r="U886" s="1" t="s">
        <v>14045</v>
      </c>
      <c r="V886" s="1" t="s">
        <v>14046</v>
      </c>
      <c r="W886" s="1" t="s">
        <v>14047</v>
      </c>
      <c r="X886" s="1" t="s">
        <v>408</v>
      </c>
      <c r="Y886" s="1" t="s">
        <v>14048</v>
      </c>
      <c r="Z886" s="1" t="s">
        <v>14049</v>
      </c>
      <c r="AA886" s="1" t="s">
        <v>8327</v>
      </c>
      <c r="AB886" s="1" t="s">
        <v>6439</v>
      </c>
      <c r="AC886" s="1"/>
      <c r="AD886" s="1"/>
      <c r="AE886" s="1"/>
      <c r="AF886" s="1"/>
      <c r="AG886" s="1" t="n">
        <v>45</v>
      </c>
      <c r="AH886" s="1" t="n">
        <v>3</v>
      </c>
      <c r="AI886" s="1" t="n">
        <v>3</v>
      </c>
      <c r="AJ886" s="1" t="n">
        <v>3</v>
      </c>
      <c r="AK886" s="1" t="n">
        <v>7</v>
      </c>
      <c r="AL886" s="1" t="s">
        <v>816</v>
      </c>
      <c r="AM886" s="1" t="s">
        <v>283</v>
      </c>
      <c r="AN886" s="1" t="s">
        <v>817</v>
      </c>
      <c r="AO886" s="1" t="s">
        <v>14050</v>
      </c>
      <c r="AP886" s="1" t="s">
        <v>14051</v>
      </c>
      <c r="AQ886" s="1"/>
      <c r="AR886" s="1" t="s">
        <v>14043</v>
      </c>
      <c r="AS886" s="1" t="s">
        <v>14052</v>
      </c>
      <c r="AT886" s="1" t="s">
        <v>153</v>
      </c>
      <c r="AU886" s="1" t="n">
        <v>2020</v>
      </c>
      <c r="AV886" s="1" t="n">
        <v>46</v>
      </c>
      <c r="AW886" s="1" t="n">
        <v>4</v>
      </c>
      <c r="AX886" s="1"/>
      <c r="AY886" s="1"/>
      <c r="AZ886" s="1"/>
      <c r="BA886" s="1"/>
      <c r="BB886" s="1" t="n">
        <v>868</v>
      </c>
      <c r="BC886" s="1" t="n">
        <v>875</v>
      </c>
      <c r="BD886" s="1"/>
      <c r="BE886" s="1" t="s">
        <v>14053</v>
      </c>
      <c r="BF886" s="1" t="str">
        <f aca="false">HYPERLINK("http://dx.doi.org/10.1016/j.burns.2019.10.015","http://dx.doi.org/10.1016/j.burns.2019.10.015")</f>
        <v>http://dx.doi.org/10.1016/j.burns.2019.10.015</v>
      </c>
      <c r="BG886" s="1"/>
      <c r="BH886" s="1"/>
      <c r="BI886" s="1" t="n">
        <v>8</v>
      </c>
      <c r="BJ886" s="1" t="s">
        <v>14054</v>
      </c>
      <c r="BK886" s="1" t="s">
        <v>156</v>
      </c>
      <c r="BL886" s="1" t="s">
        <v>14055</v>
      </c>
      <c r="BM886" s="1" t="s">
        <v>14056</v>
      </c>
      <c r="BN886" s="1" t="n">
        <v>31735404</v>
      </c>
      <c r="BO886" s="1"/>
      <c r="BP886" s="1"/>
      <c r="BQ886" s="1"/>
      <c r="BR886" s="1" t="s">
        <v>101</v>
      </c>
      <c r="BS886" s="1" t="s">
        <v>14057</v>
      </c>
      <c r="BT886" s="1" t="str">
        <f aca="false">HYPERLINK("https%3A%2F%2Fwww.webofscience.com%2Fwos%2Fwoscc%2Ffull-record%2FWOS:000538860100014","View Full Record in Web of Science")</f>
        <v>View Full Record in Web of Science</v>
      </c>
    </row>
    <row r="887" customFormat="false" ht="12.75" hidden="false" customHeight="false" outlineLevel="0" collapsed="false">
      <c r="A887" s="1" t="s">
        <v>72</v>
      </c>
      <c r="B887" s="1" t="s">
        <v>14058</v>
      </c>
      <c r="C887" s="1"/>
      <c r="D887" s="1"/>
      <c r="E887" s="1"/>
      <c r="F887" s="1" t="s">
        <v>14059</v>
      </c>
      <c r="G887" s="1"/>
      <c r="H887" s="1"/>
      <c r="I887" s="1" t="s">
        <v>14060</v>
      </c>
      <c r="J887" s="1" t="s">
        <v>14061</v>
      </c>
      <c r="K887" s="1"/>
      <c r="L887" s="1"/>
      <c r="M887" s="1" t="s">
        <v>77</v>
      </c>
      <c r="N887" s="1" t="s">
        <v>772</v>
      </c>
      <c r="O887" s="1"/>
      <c r="P887" s="1"/>
      <c r="Q887" s="1"/>
      <c r="R887" s="1"/>
      <c r="S887" s="1"/>
      <c r="T887" s="1"/>
      <c r="U887" s="1"/>
      <c r="V887" s="1"/>
      <c r="W887" s="1" t="s">
        <v>14062</v>
      </c>
      <c r="X887" s="1" t="s">
        <v>408</v>
      </c>
      <c r="Y887" s="1" t="s">
        <v>14063</v>
      </c>
      <c r="Z887" s="1" t="s">
        <v>10194</v>
      </c>
      <c r="AA887" s="1" t="s">
        <v>3308</v>
      </c>
      <c r="AB887" s="1" t="s">
        <v>3309</v>
      </c>
      <c r="AC887" s="1"/>
      <c r="AD887" s="1"/>
      <c r="AE887" s="1"/>
      <c r="AF887" s="1"/>
      <c r="AG887" s="1" t="n">
        <v>5</v>
      </c>
      <c r="AH887" s="1" t="n">
        <v>0</v>
      </c>
      <c r="AI887" s="1" t="n">
        <v>0</v>
      </c>
      <c r="AJ887" s="1" t="n">
        <v>0</v>
      </c>
      <c r="AK887" s="1" t="n">
        <v>1</v>
      </c>
      <c r="AL887" s="1" t="s">
        <v>2332</v>
      </c>
      <c r="AM887" s="1" t="s">
        <v>2333</v>
      </c>
      <c r="AN887" s="1" t="s">
        <v>2334</v>
      </c>
      <c r="AO887" s="1" t="s">
        <v>14064</v>
      </c>
      <c r="AP887" s="1" t="s">
        <v>14065</v>
      </c>
      <c r="AQ887" s="1"/>
      <c r="AR887" s="1" t="s">
        <v>14066</v>
      </c>
      <c r="AS887" s="1" t="s">
        <v>14067</v>
      </c>
      <c r="AT887" s="1" t="s">
        <v>8130</v>
      </c>
      <c r="AU887" s="1" t="n">
        <v>2014</v>
      </c>
      <c r="AV887" s="1" t="n">
        <v>15</v>
      </c>
      <c r="AW887" s="1" t="n">
        <v>6</v>
      </c>
      <c r="AX887" s="1"/>
      <c r="AY887" s="1"/>
      <c r="AZ887" s="1"/>
      <c r="BA887" s="1"/>
      <c r="BB887" s="1" t="n">
        <v>866</v>
      </c>
      <c r="BC887" s="1" t="n">
        <v>867</v>
      </c>
      <c r="BD887" s="1"/>
      <c r="BE887" s="1" t="s">
        <v>14068</v>
      </c>
      <c r="BF887" s="1" t="str">
        <f aca="false">HYPERLINK("http://dx.doi.org/10.1089/sur.2014.038","http://dx.doi.org/10.1089/sur.2014.038")</f>
        <v>http://dx.doi.org/10.1089/sur.2014.038</v>
      </c>
      <c r="BG887" s="1"/>
      <c r="BH887" s="1"/>
      <c r="BI887" s="1" t="n">
        <v>2</v>
      </c>
      <c r="BJ887" s="1" t="s">
        <v>14069</v>
      </c>
      <c r="BK887" s="1" t="s">
        <v>156</v>
      </c>
      <c r="BL887" s="1" t="s">
        <v>14069</v>
      </c>
      <c r="BM887" s="1" t="s">
        <v>14070</v>
      </c>
      <c r="BN887" s="1" t="n">
        <v>25494476</v>
      </c>
      <c r="BO887" s="1"/>
      <c r="BP887" s="1"/>
      <c r="BQ887" s="1"/>
      <c r="BR887" s="1" t="s">
        <v>101</v>
      </c>
      <c r="BS887" s="1" t="s">
        <v>14071</v>
      </c>
      <c r="BT887" s="1" t="str">
        <f aca="false">HYPERLINK("https%3A%2F%2Fwww.webofscience.com%2Fwos%2Fwoscc%2Ffull-record%2FWOS:000346335500038","View Full Record in Web of Science")</f>
        <v>View Full Record in Web of Science</v>
      </c>
    </row>
    <row r="888" customFormat="false" ht="12.75" hidden="false" customHeight="false" outlineLevel="0" collapsed="false">
      <c r="A888" s="1" t="s">
        <v>72</v>
      </c>
      <c r="B888" s="1" t="s">
        <v>14072</v>
      </c>
      <c r="C888" s="1"/>
      <c r="D888" s="1"/>
      <c r="E888" s="1"/>
      <c r="F888" s="1" t="s">
        <v>14073</v>
      </c>
      <c r="G888" s="1"/>
      <c r="H888" s="1"/>
      <c r="I888" s="1" t="s">
        <v>14074</v>
      </c>
      <c r="J888" s="1" t="s">
        <v>14075</v>
      </c>
      <c r="K888" s="1"/>
      <c r="L888" s="1"/>
      <c r="M888" s="1" t="s">
        <v>77</v>
      </c>
      <c r="N888" s="1" t="s">
        <v>78</v>
      </c>
      <c r="O888" s="1"/>
      <c r="P888" s="1"/>
      <c r="Q888" s="1"/>
      <c r="R888" s="1"/>
      <c r="S888" s="1"/>
      <c r="T888" s="1" t="s">
        <v>14076</v>
      </c>
      <c r="U888" s="1" t="s">
        <v>14077</v>
      </c>
      <c r="V888" s="1" t="s">
        <v>14078</v>
      </c>
      <c r="W888" s="1" t="s">
        <v>14079</v>
      </c>
      <c r="X888" s="1" t="s">
        <v>14080</v>
      </c>
      <c r="Y888" s="1" t="s">
        <v>14081</v>
      </c>
      <c r="Z888" s="1" t="s">
        <v>1544</v>
      </c>
      <c r="AA888" s="1" t="s">
        <v>14082</v>
      </c>
      <c r="AB888" s="1" t="s">
        <v>14083</v>
      </c>
      <c r="AC888" s="1"/>
      <c r="AD888" s="1"/>
      <c r="AE888" s="1"/>
      <c r="AF888" s="1"/>
      <c r="AG888" s="1" t="n">
        <v>34</v>
      </c>
      <c r="AH888" s="1" t="n">
        <v>140</v>
      </c>
      <c r="AI888" s="1" t="n">
        <v>150</v>
      </c>
      <c r="AJ888" s="1" t="n">
        <v>1</v>
      </c>
      <c r="AK888" s="1" t="n">
        <v>27</v>
      </c>
      <c r="AL888" s="1" t="s">
        <v>14084</v>
      </c>
      <c r="AM888" s="1" t="s">
        <v>14085</v>
      </c>
      <c r="AN888" s="1" t="s">
        <v>14086</v>
      </c>
      <c r="AO888" s="1" t="s">
        <v>14087</v>
      </c>
      <c r="AP888" s="1" t="s">
        <v>14088</v>
      </c>
      <c r="AQ888" s="1"/>
      <c r="AR888" s="1" t="s">
        <v>14075</v>
      </c>
      <c r="AS888" s="1" t="s">
        <v>228</v>
      </c>
      <c r="AT888" s="1" t="s">
        <v>94</v>
      </c>
      <c r="AU888" s="1" t="n">
        <v>2010</v>
      </c>
      <c r="AV888" s="1" t="n">
        <v>125</v>
      </c>
      <c r="AW888" s="1" t="n">
        <v>5</v>
      </c>
      <c r="AX888" s="1"/>
      <c r="AY888" s="1"/>
      <c r="AZ888" s="1"/>
      <c r="BA888" s="1"/>
      <c r="BB888" s="1" t="s">
        <v>14089</v>
      </c>
      <c r="BC888" s="1" t="s">
        <v>14090</v>
      </c>
      <c r="BD888" s="1"/>
      <c r="BE888" s="1" t="s">
        <v>14091</v>
      </c>
      <c r="BF888" s="1" t="str">
        <f aca="false">HYPERLINK("http://dx.doi.org/10.1542/peds.2009-2568","http://dx.doi.org/10.1542/peds.2009-2568")</f>
        <v>http://dx.doi.org/10.1542/peds.2009-2568</v>
      </c>
      <c r="BG888" s="1"/>
      <c r="BH888" s="1"/>
      <c r="BI888" s="1" t="n">
        <v>7</v>
      </c>
      <c r="BJ888" s="1" t="s">
        <v>228</v>
      </c>
      <c r="BK888" s="1" t="s">
        <v>156</v>
      </c>
      <c r="BL888" s="1" t="s">
        <v>228</v>
      </c>
      <c r="BM888" s="1" t="s">
        <v>14092</v>
      </c>
      <c r="BN888" s="1" t="n">
        <v>20403940</v>
      </c>
      <c r="BO888" s="1"/>
      <c r="BP888" s="1"/>
      <c r="BQ888" s="1"/>
      <c r="BR888" s="1" t="s">
        <v>101</v>
      </c>
      <c r="BS888" s="1" t="s">
        <v>14093</v>
      </c>
      <c r="BT888" s="1" t="str">
        <f aca="false">HYPERLINK("https%3A%2F%2Fwww.webofscience.com%2Fwos%2Fwoscc%2Ffull-record%2FWOS:000277232800052","View Full Record in Web of Science")</f>
        <v>View Full Record in Web of Science</v>
      </c>
    </row>
    <row r="889" customFormat="false" ht="12.75" hidden="false" customHeight="false" outlineLevel="0" collapsed="false">
      <c r="A889" s="1" t="s">
        <v>72</v>
      </c>
      <c r="B889" s="1" t="s">
        <v>14094</v>
      </c>
      <c r="C889" s="1"/>
      <c r="D889" s="1"/>
      <c r="E889" s="1"/>
      <c r="F889" s="1" t="s">
        <v>14095</v>
      </c>
      <c r="G889" s="1"/>
      <c r="H889" s="1"/>
      <c r="I889" s="1" t="s">
        <v>14096</v>
      </c>
      <c r="J889" s="1" t="s">
        <v>11179</v>
      </c>
      <c r="K889" s="1"/>
      <c r="L889" s="1"/>
      <c r="M889" s="1" t="s">
        <v>77</v>
      </c>
      <c r="N889" s="1" t="s">
        <v>52</v>
      </c>
      <c r="O889" s="1" t="s">
        <v>11180</v>
      </c>
      <c r="P889" s="1" t="s">
        <v>11181</v>
      </c>
      <c r="Q889" s="1" t="s">
        <v>1344</v>
      </c>
      <c r="R889" s="1"/>
      <c r="S889" s="1"/>
      <c r="T889" s="1"/>
      <c r="U889" s="1"/>
      <c r="V889" s="1"/>
      <c r="W889" s="1" t="s">
        <v>14097</v>
      </c>
      <c r="X889" s="1" t="s">
        <v>660</v>
      </c>
      <c r="Y889" s="1"/>
      <c r="Z889" s="1"/>
      <c r="AA889" s="1"/>
      <c r="AB889" s="1"/>
      <c r="AC889" s="1"/>
      <c r="AD889" s="1"/>
      <c r="AE889" s="1"/>
      <c r="AF889" s="1"/>
      <c r="AG889" s="1" t="n">
        <v>0</v>
      </c>
      <c r="AH889" s="1" t="n">
        <v>0</v>
      </c>
      <c r="AI889" s="1" t="n">
        <v>0</v>
      </c>
      <c r="AJ889" s="1" t="n">
        <v>0</v>
      </c>
      <c r="AK889" s="1" t="n">
        <v>0</v>
      </c>
      <c r="AL889" s="1" t="s">
        <v>11184</v>
      </c>
      <c r="AM889" s="1" t="s">
        <v>11185</v>
      </c>
      <c r="AN889" s="1" t="s">
        <v>11186</v>
      </c>
      <c r="AO889" s="1" t="s">
        <v>11187</v>
      </c>
      <c r="AP889" s="1" t="s">
        <v>11188</v>
      </c>
      <c r="AQ889" s="1"/>
      <c r="AR889" s="1" t="s">
        <v>11189</v>
      </c>
      <c r="AS889" s="1" t="s">
        <v>11190</v>
      </c>
      <c r="AT889" s="1" t="s">
        <v>2012</v>
      </c>
      <c r="AU889" s="1" t="n">
        <v>2018</v>
      </c>
      <c r="AV889" s="1" t="n">
        <v>52</v>
      </c>
      <c r="AW889" s="1"/>
      <c r="AX889" s="1"/>
      <c r="AY889" s="1" t="n">
        <v>62</v>
      </c>
      <c r="AZ889" s="1"/>
      <c r="BA889" s="1" t="s">
        <v>14098</v>
      </c>
      <c r="BB889" s="1"/>
      <c r="BC889" s="1"/>
      <c r="BD889" s="1"/>
      <c r="BE889" s="1" t="s">
        <v>14099</v>
      </c>
      <c r="BF889" s="1" t="str">
        <f aca="false">HYPERLINK("http://dx.doi.org/10.1183/13993003.congress-2018.PA4250","http://dx.doi.org/10.1183/13993003.congress-2018.PA4250")</f>
        <v>http://dx.doi.org/10.1183/13993003.congress-2018.PA4250</v>
      </c>
      <c r="BG889" s="1"/>
      <c r="BH889" s="1"/>
      <c r="BI889" s="1" t="n">
        <v>2</v>
      </c>
      <c r="BJ889" s="1" t="s">
        <v>1844</v>
      </c>
      <c r="BK889" s="1" t="s">
        <v>206</v>
      </c>
      <c r="BL889" s="1" t="s">
        <v>1844</v>
      </c>
      <c r="BM889" s="1" t="s">
        <v>11193</v>
      </c>
      <c r="BN889" s="1"/>
      <c r="BO889" s="1"/>
      <c r="BP889" s="1"/>
      <c r="BQ889" s="1"/>
      <c r="BR889" s="1" t="s">
        <v>101</v>
      </c>
      <c r="BS889" s="1" t="s">
        <v>14100</v>
      </c>
      <c r="BT889" s="1" t="str">
        <f aca="false">HYPERLINK("https%3A%2F%2Fwww.webofscience.com%2Fwos%2Fwoscc%2Ffull-record%2FWOS:000455567105407","View Full Record in Web of Science")</f>
        <v>View Full Record in Web of Science</v>
      </c>
    </row>
    <row r="890" customFormat="false" ht="12.75" hidden="false" customHeight="false" outlineLevel="0" collapsed="false">
      <c r="A890" s="1" t="s">
        <v>72</v>
      </c>
      <c r="B890" s="1" t="s">
        <v>14101</v>
      </c>
      <c r="C890" s="1"/>
      <c r="D890" s="1"/>
      <c r="E890" s="1"/>
      <c r="F890" s="1" t="s">
        <v>14102</v>
      </c>
      <c r="G890" s="1"/>
      <c r="H890" s="1"/>
      <c r="I890" s="1" t="s">
        <v>14103</v>
      </c>
      <c r="J890" s="1" t="s">
        <v>1215</v>
      </c>
      <c r="K890" s="1"/>
      <c r="L890" s="1"/>
      <c r="M890" s="1" t="s">
        <v>77</v>
      </c>
      <c r="N890" s="1" t="s">
        <v>52</v>
      </c>
      <c r="O890" s="1" t="s">
        <v>7397</v>
      </c>
      <c r="P890" s="1" t="s">
        <v>14104</v>
      </c>
      <c r="Q890" s="1" t="s">
        <v>14105</v>
      </c>
      <c r="R890" s="1"/>
      <c r="S890" s="1"/>
      <c r="T890" s="1"/>
      <c r="U890" s="1"/>
      <c r="V890" s="1"/>
      <c r="W890" s="1" t="s">
        <v>14106</v>
      </c>
      <c r="X890" s="1" t="s">
        <v>14107</v>
      </c>
      <c r="Y890" s="1"/>
      <c r="Z890" s="1"/>
      <c r="AA890" s="1" t="s">
        <v>14108</v>
      </c>
      <c r="AB890" s="1" t="s">
        <v>14109</v>
      </c>
      <c r="AC890" s="1"/>
      <c r="AD890" s="1"/>
      <c r="AE890" s="1"/>
      <c r="AF890" s="1"/>
      <c r="AG890" s="1" t="n">
        <v>0</v>
      </c>
      <c r="AH890" s="1" t="n">
        <v>0</v>
      </c>
      <c r="AI890" s="1" t="n">
        <v>0</v>
      </c>
      <c r="AJ890" s="1" t="n">
        <v>0</v>
      </c>
      <c r="AK890" s="1" t="n">
        <v>1</v>
      </c>
      <c r="AL890" s="1" t="s">
        <v>282</v>
      </c>
      <c r="AM890" s="1" t="s">
        <v>283</v>
      </c>
      <c r="AN890" s="1" t="s">
        <v>284</v>
      </c>
      <c r="AO890" s="1" t="s">
        <v>1223</v>
      </c>
      <c r="AP890" s="1"/>
      <c r="AQ890" s="1"/>
      <c r="AR890" s="1" t="s">
        <v>1225</v>
      </c>
      <c r="AS890" s="1" t="s">
        <v>1226</v>
      </c>
      <c r="AT890" s="1" t="s">
        <v>310</v>
      </c>
      <c r="AU890" s="1" t="n">
        <v>2012</v>
      </c>
      <c r="AV890" s="1" t="n">
        <v>33</v>
      </c>
      <c r="AW890" s="1"/>
      <c r="AX890" s="1"/>
      <c r="AY890" s="1" t="n">
        <v>1</v>
      </c>
      <c r="AZ890" s="1"/>
      <c r="BA890" s="1"/>
      <c r="BB890" s="1" t="n">
        <v>15</v>
      </c>
      <c r="BC890" s="1" t="n">
        <v>15</v>
      </c>
      <c r="BD890" s="1"/>
      <c r="BE890" s="1"/>
      <c r="BF890" s="1"/>
      <c r="BG890" s="1"/>
      <c r="BH890" s="1"/>
      <c r="BI890" s="1" t="n">
        <v>1</v>
      </c>
      <c r="BJ890" s="1" t="s">
        <v>1227</v>
      </c>
      <c r="BK890" s="1" t="s">
        <v>206</v>
      </c>
      <c r="BL890" s="1" t="s">
        <v>1228</v>
      </c>
      <c r="BM890" s="1" t="s">
        <v>14110</v>
      </c>
      <c r="BN890" s="1"/>
      <c r="BO890" s="1"/>
      <c r="BP890" s="1"/>
      <c r="BQ890" s="1"/>
      <c r="BR890" s="1" t="s">
        <v>101</v>
      </c>
      <c r="BS890" s="1" t="s">
        <v>14111</v>
      </c>
      <c r="BT890" s="1" t="str">
        <f aca="false">HYPERLINK("https%3A%2F%2Fwww.webofscience.com%2Fwos%2Fwoscc%2Ffull-record%2FWOS:000308012400046","View Full Record in Web of Science")</f>
        <v>View Full Record in Web of Science</v>
      </c>
    </row>
    <row r="891" customFormat="false" ht="12.75" hidden="false" customHeight="false" outlineLevel="0" collapsed="false">
      <c r="A891" s="1" t="s">
        <v>72</v>
      </c>
      <c r="B891" s="1" t="s">
        <v>14112</v>
      </c>
      <c r="C891" s="1"/>
      <c r="D891" s="1"/>
      <c r="E891" s="1"/>
      <c r="F891" s="1" t="s">
        <v>14113</v>
      </c>
      <c r="G891" s="1"/>
      <c r="H891" s="1"/>
      <c r="I891" s="1" t="s">
        <v>14114</v>
      </c>
      <c r="J891" s="1" t="s">
        <v>4206</v>
      </c>
      <c r="K891" s="1"/>
      <c r="L891" s="1"/>
      <c r="M891" s="1" t="s">
        <v>77</v>
      </c>
      <c r="N891" s="1" t="s">
        <v>317</v>
      </c>
      <c r="O891" s="1"/>
      <c r="P891" s="1"/>
      <c r="Q891" s="1"/>
      <c r="R891" s="1"/>
      <c r="S891" s="1"/>
      <c r="T891" s="1" t="s">
        <v>14115</v>
      </c>
      <c r="U891" s="1" t="s">
        <v>14116</v>
      </c>
      <c r="V891" s="1" t="s">
        <v>14117</v>
      </c>
      <c r="W891" s="1" t="s">
        <v>14118</v>
      </c>
      <c r="X891" s="1" t="s">
        <v>279</v>
      </c>
      <c r="Y891" s="1" t="s">
        <v>14119</v>
      </c>
      <c r="Z891" s="1" t="s">
        <v>14120</v>
      </c>
      <c r="AA891" s="1" t="s">
        <v>14121</v>
      </c>
      <c r="AB891" s="1"/>
      <c r="AC891" s="1"/>
      <c r="AD891" s="1"/>
      <c r="AE891" s="1"/>
      <c r="AF891" s="1"/>
      <c r="AG891" s="1" t="n">
        <v>24</v>
      </c>
      <c r="AH891" s="1" t="n">
        <v>12</v>
      </c>
      <c r="AI891" s="1" t="n">
        <v>12</v>
      </c>
      <c r="AJ891" s="1" t="n">
        <v>0</v>
      </c>
      <c r="AK891" s="1" t="n">
        <v>4</v>
      </c>
      <c r="AL891" s="1" t="s">
        <v>4213</v>
      </c>
      <c r="AM891" s="1" t="s">
        <v>265</v>
      </c>
      <c r="AN891" s="1" t="s">
        <v>4214</v>
      </c>
      <c r="AO891" s="1" t="s">
        <v>4215</v>
      </c>
      <c r="AP891" s="1" t="s">
        <v>4216</v>
      </c>
      <c r="AQ891" s="1"/>
      <c r="AR891" s="1" t="s">
        <v>4217</v>
      </c>
      <c r="AS891" s="1" t="s">
        <v>4218</v>
      </c>
      <c r="AT891" s="1"/>
      <c r="AU891" s="1" t="n">
        <v>2010</v>
      </c>
      <c r="AV891" s="1" t="n">
        <v>18</v>
      </c>
      <c r="AW891" s="1" t="n">
        <v>3</v>
      </c>
      <c r="AX891" s="1"/>
      <c r="AY891" s="1"/>
      <c r="AZ891" s="1"/>
      <c r="BA891" s="1"/>
      <c r="BB891" s="1" t="n">
        <v>190</v>
      </c>
      <c r="BC891" s="1" t="n">
        <v>194</v>
      </c>
      <c r="BD891" s="1"/>
      <c r="BE891" s="1"/>
      <c r="BF891" s="1"/>
      <c r="BG891" s="1"/>
      <c r="BH891" s="1"/>
      <c r="BI891" s="1" t="n">
        <v>5</v>
      </c>
      <c r="BJ891" s="1" t="s">
        <v>1164</v>
      </c>
      <c r="BK891" s="1" t="s">
        <v>156</v>
      </c>
      <c r="BL891" s="1" t="s">
        <v>1164</v>
      </c>
      <c r="BM891" s="1" t="s">
        <v>4219</v>
      </c>
      <c r="BN891" s="1" t="n">
        <v>20887702</v>
      </c>
      <c r="BO891" s="1"/>
      <c r="BP891" s="1"/>
      <c r="BQ891" s="1"/>
      <c r="BR891" s="1" t="s">
        <v>101</v>
      </c>
      <c r="BS891" s="1" t="s">
        <v>14122</v>
      </c>
      <c r="BT891" s="1" t="str">
        <f aca="false">HYPERLINK("https%3A%2F%2Fwww.webofscience.com%2Fwos%2Fwoscc%2Ffull-record%2FWOS:000286690000009","View Full Record in Web of Science")</f>
        <v>View Full Record in Web of Science</v>
      </c>
    </row>
    <row r="892" customFormat="false" ht="12.75" hidden="false" customHeight="false" outlineLevel="0" collapsed="false">
      <c r="A892" s="1" t="s">
        <v>72</v>
      </c>
      <c r="B892" s="1" t="s">
        <v>14123</v>
      </c>
      <c r="C892" s="1"/>
      <c r="D892" s="1"/>
      <c r="E892" s="1"/>
      <c r="F892" s="1" t="s">
        <v>14124</v>
      </c>
      <c r="G892" s="1"/>
      <c r="H892" s="1"/>
      <c r="I892" s="1" t="s">
        <v>14125</v>
      </c>
      <c r="J892" s="1" t="s">
        <v>14126</v>
      </c>
      <c r="K892" s="1"/>
      <c r="L892" s="1"/>
      <c r="M892" s="1" t="s">
        <v>77</v>
      </c>
      <c r="N892" s="1" t="s">
        <v>772</v>
      </c>
      <c r="O892" s="1"/>
      <c r="P892" s="1"/>
      <c r="Q892" s="1"/>
      <c r="R892" s="1"/>
      <c r="S892" s="1"/>
      <c r="T892" s="1"/>
      <c r="U892" s="1"/>
      <c r="V892" s="1"/>
      <c r="W892" s="1" t="s">
        <v>14127</v>
      </c>
      <c r="X892" s="1" t="s">
        <v>279</v>
      </c>
      <c r="Y892" s="1" t="s">
        <v>14128</v>
      </c>
      <c r="Z892" s="1" t="s">
        <v>10194</v>
      </c>
      <c r="AA892" s="1" t="s">
        <v>3308</v>
      </c>
      <c r="AB892" s="1" t="s">
        <v>3309</v>
      </c>
      <c r="AC892" s="1"/>
      <c r="AD892" s="1"/>
      <c r="AE892" s="1"/>
      <c r="AF892" s="1"/>
      <c r="AG892" s="1" t="n">
        <v>6</v>
      </c>
      <c r="AH892" s="1" t="n">
        <v>0</v>
      </c>
      <c r="AI892" s="1" t="n">
        <v>0</v>
      </c>
      <c r="AJ892" s="1" t="n">
        <v>1</v>
      </c>
      <c r="AK892" s="1" t="n">
        <v>1</v>
      </c>
      <c r="AL892" s="1" t="s">
        <v>1370</v>
      </c>
      <c r="AM892" s="1" t="s">
        <v>626</v>
      </c>
      <c r="AN892" s="1" t="s">
        <v>3015</v>
      </c>
      <c r="AO892" s="1" t="s">
        <v>14129</v>
      </c>
      <c r="AP892" s="1" t="s">
        <v>14130</v>
      </c>
      <c r="AQ892" s="1"/>
      <c r="AR892" s="1" t="s">
        <v>14126</v>
      </c>
      <c r="AS892" s="1" t="s">
        <v>14131</v>
      </c>
      <c r="AT892" s="1" t="s">
        <v>651</v>
      </c>
      <c r="AU892" s="1" t="n">
        <v>2021</v>
      </c>
      <c r="AV892" s="1" t="n">
        <v>25</v>
      </c>
      <c r="AW892" s="1" t="n">
        <v>5</v>
      </c>
      <c r="AX892" s="1"/>
      <c r="AY892" s="1"/>
      <c r="AZ892" s="1"/>
      <c r="BA892" s="1"/>
      <c r="BB892" s="1" t="n">
        <v>1383</v>
      </c>
      <c r="BC892" s="1" t="n">
        <v>1384</v>
      </c>
      <c r="BD892" s="1"/>
      <c r="BE892" s="1" t="s">
        <v>14132</v>
      </c>
      <c r="BF892" s="1" t="str">
        <f aca="false">HYPERLINK("http://dx.doi.org/10.1007/s10029-020-02286-4","http://dx.doi.org/10.1007/s10029-020-02286-4")</f>
        <v>http://dx.doi.org/10.1007/s10029-020-02286-4</v>
      </c>
      <c r="BG892" s="1"/>
      <c r="BH892" s="1" t="s">
        <v>8153</v>
      </c>
      <c r="BI892" s="1" t="n">
        <v>2</v>
      </c>
      <c r="BJ892" s="1" t="s">
        <v>1184</v>
      </c>
      <c r="BK892" s="1" t="s">
        <v>156</v>
      </c>
      <c r="BL892" s="1" t="s">
        <v>1184</v>
      </c>
      <c r="BM892" s="1" t="s">
        <v>14133</v>
      </c>
      <c r="BN892" s="1" t="n">
        <v>32813166</v>
      </c>
      <c r="BO892" s="1"/>
      <c r="BP892" s="1"/>
      <c r="BQ892" s="1"/>
      <c r="BR892" s="1" t="s">
        <v>101</v>
      </c>
      <c r="BS892" s="1" t="s">
        <v>14134</v>
      </c>
      <c r="BT892" s="1" t="str">
        <f aca="false">HYPERLINK("https%3A%2F%2Fwww.webofscience.com%2Fwos%2Fwoscc%2Ffull-record%2FWOS:000560980200001","View Full Record in Web of Science")</f>
        <v>View Full Record in Web of Science</v>
      </c>
    </row>
    <row r="893" customFormat="false" ht="12.75" hidden="false" customHeight="false" outlineLevel="0" collapsed="false">
      <c r="A893" s="1" t="s">
        <v>72</v>
      </c>
      <c r="B893" s="1" t="s">
        <v>14135</v>
      </c>
      <c r="C893" s="1"/>
      <c r="D893" s="1"/>
      <c r="E893" s="1"/>
      <c r="F893" s="1" t="s">
        <v>14136</v>
      </c>
      <c r="G893" s="1"/>
      <c r="H893" s="1"/>
      <c r="I893" s="1" t="s">
        <v>14137</v>
      </c>
      <c r="J893" s="1" t="s">
        <v>977</v>
      </c>
      <c r="K893" s="1"/>
      <c r="L893" s="1"/>
      <c r="M893" s="1" t="s">
        <v>77</v>
      </c>
      <c r="N893" s="1" t="s">
        <v>772</v>
      </c>
      <c r="O893" s="1"/>
      <c r="P893" s="1"/>
      <c r="Q893" s="1"/>
      <c r="R893" s="1"/>
      <c r="S893" s="1"/>
      <c r="T893" s="1"/>
      <c r="U893" s="1"/>
      <c r="V893" s="1"/>
      <c r="W893" s="1" t="s">
        <v>14138</v>
      </c>
      <c r="X893" s="1" t="s">
        <v>82</v>
      </c>
      <c r="Y893" s="1" t="s">
        <v>14139</v>
      </c>
      <c r="Z893" s="1" t="s">
        <v>14140</v>
      </c>
      <c r="AA893" s="1" t="s">
        <v>14141</v>
      </c>
      <c r="AB893" s="1" t="s">
        <v>14142</v>
      </c>
      <c r="AC893" s="1"/>
      <c r="AD893" s="1"/>
      <c r="AE893" s="1"/>
      <c r="AF893" s="1"/>
      <c r="AG893" s="1" t="n">
        <v>20</v>
      </c>
      <c r="AH893" s="1" t="n">
        <v>1</v>
      </c>
      <c r="AI893" s="1" t="n">
        <v>1</v>
      </c>
      <c r="AJ893" s="1" t="n">
        <v>0</v>
      </c>
      <c r="AK893" s="1" t="n">
        <v>1</v>
      </c>
      <c r="AL893" s="1" t="s">
        <v>264</v>
      </c>
      <c r="AM893" s="1" t="s">
        <v>265</v>
      </c>
      <c r="AN893" s="1" t="s">
        <v>266</v>
      </c>
      <c r="AO893" s="1" t="s">
        <v>985</v>
      </c>
      <c r="AP893" s="1"/>
      <c r="AQ893" s="1"/>
      <c r="AR893" s="1" t="s">
        <v>986</v>
      </c>
      <c r="AS893" s="1" t="s">
        <v>987</v>
      </c>
      <c r="AT893" s="1" t="s">
        <v>685</v>
      </c>
      <c r="AU893" s="1" t="n">
        <v>2013</v>
      </c>
      <c r="AV893" s="1" t="n">
        <v>54</v>
      </c>
      <c r="AW893" s="1" t="n">
        <v>1</v>
      </c>
      <c r="AX893" s="1"/>
      <c r="AY893" s="1"/>
      <c r="AZ893" s="1"/>
      <c r="BA893" s="1"/>
      <c r="BB893" s="1" t="n">
        <v>1</v>
      </c>
      <c r="BC893" s="1" t="n">
        <v>2</v>
      </c>
      <c r="BD893" s="1"/>
      <c r="BE893" s="1" t="s">
        <v>14143</v>
      </c>
      <c r="BF893" s="1" t="str">
        <f aca="false">HYPERLINK("http://dx.doi.org/10.3325/cmj.2013.54.1","http://dx.doi.org/10.3325/cmj.2013.54.1")</f>
        <v>http://dx.doi.org/10.3325/cmj.2013.54.1</v>
      </c>
      <c r="BG893" s="1"/>
      <c r="BH893" s="1"/>
      <c r="BI893" s="1" t="n">
        <v>2</v>
      </c>
      <c r="BJ893" s="1" t="s">
        <v>336</v>
      </c>
      <c r="BK893" s="1" t="s">
        <v>156</v>
      </c>
      <c r="BL893" s="1" t="s">
        <v>337</v>
      </c>
      <c r="BM893" s="1" t="s">
        <v>14144</v>
      </c>
      <c r="BN893" s="1" t="n">
        <v>23444239</v>
      </c>
      <c r="BO893" s="1" t="s">
        <v>339</v>
      </c>
      <c r="BP893" s="1"/>
      <c r="BQ893" s="1"/>
      <c r="BR893" s="1" t="s">
        <v>101</v>
      </c>
      <c r="BS893" s="1" t="s">
        <v>14145</v>
      </c>
      <c r="BT893" s="1" t="str">
        <f aca="false">HYPERLINK("https%3A%2F%2Fwww.webofscience.com%2Fwos%2Fwoscc%2Ffull-record%2FWOS:000318666100001","View Full Record in Web of Science")</f>
        <v>View Full Record in Web of Science</v>
      </c>
    </row>
    <row r="894" customFormat="false" ht="12.75" hidden="false" customHeight="false" outlineLevel="0" collapsed="false">
      <c r="A894" s="1" t="s">
        <v>72</v>
      </c>
      <c r="B894" s="1" t="s">
        <v>14146</v>
      </c>
      <c r="C894" s="1"/>
      <c r="D894" s="1"/>
      <c r="E894" s="1"/>
      <c r="F894" s="1" t="s">
        <v>14147</v>
      </c>
      <c r="G894" s="1"/>
      <c r="H894" s="1"/>
      <c r="I894" s="1" t="s">
        <v>14148</v>
      </c>
      <c r="J894" s="1" t="s">
        <v>14149</v>
      </c>
      <c r="K894" s="1"/>
      <c r="L894" s="1"/>
      <c r="M894" s="1" t="s">
        <v>77</v>
      </c>
      <c r="N894" s="1" t="s">
        <v>78</v>
      </c>
      <c r="O894" s="1"/>
      <c r="P894" s="1"/>
      <c r="Q894" s="1"/>
      <c r="R894" s="1"/>
      <c r="S894" s="1"/>
      <c r="T894" s="1" t="s">
        <v>14150</v>
      </c>
      <c r="U894" s="1" t="s">
        <v>14151</v>
      </c>
      <c r="V894" s="1" t="s">
        <v>14152</v>
      </c>
      <c r="W894" s="1" t="s">
        <v>14153</v>
      </c>
      <c r="X894" s="1" t="s">
        <v>2026</v>
      </c>
      <c r="Y894" s="1" t="s">
        <v>14154</v>
      </c>
      <c r="Z894" s="1" t="s">
        <v>14155</v>
      </c>
      <c r="AA894" s="1" t="s">
        <v>9330</v>
      </c>
      <c r="AB894" s="1" t="s">
        <v>14156</v>
      </c>
      <c r="AC894" s="1"/>
      <c r="AD894" s="1"/>
      <c r="AE894" s="1"/>
      <c r="AF894" s="1"/>
      <c r="AG894" s="1" t="n">
        <v>43</v>
      </c>
      <c r="AH894" s="1" t="n">
        <v>1</v>
      </c>
      <c r="AI894" s="1" t="n">
        <v>1</v>
      </c>
      <c r="AJ894" s="1" t="n">
        <v>2</v>
      </c>
      <c r="AK894" s="1" t="n">
        <v>4</v>
      </c>
      <c r="AL894" s="1" t="s">
        <v>330</v>
      </c>
      <c r="AM894" s="1" t="s">
        <v>174</v>
      </c>
      <c r="AN894" s="1" t="s">
        <v>331</v>
      </c>
      <c r="AO894" s="1"/>
      <c r="AP894" s="1" t="s">
        <v>14157</v>
      </c>
      <c r="AQ894" s="1"/>
      <c r="AR894" s="1" t="s">
        <v>14149</v>
      </c>
      <c r="AS894" s="1" t="s">
        <v>14158</v>
      </c>
      <c r="AT894" s="1" t="s">
        <v>397</v>
      </c>
      <c r="AU894" s="1" t="n">
        <v>2021</v>
      </c>
      <c r="AV894" s="1" t="n">
        <v>11</v>
      </c>
      <c r="AW894" s="1" t="n">
        <v>12</v>
      </c>
      <c r="AX894" s="1"/>
      <c r="AY894" s="1"/>
      <c r="AZ894" s="1"/>
      <c r="BA894" s="1"/>
      <c r="BB894" s="1"/>
      <c r="BC894" s="1"/>
      <c r="BD894" s="1" t="n">
        <v>1434</v>
      </c>
      <c r="BE894" s="1" t="s">
        <v>14159</v>
      </c>
      <c r="BF894" s="1" t="str">
        <f aca="false">HYPERLINK("http://dx.doi.org/10.3390/life11121434","http://dx.doi.org/10.3390/life11121434")</f>
        <v>http://dx.doi.org/10.3390/life11121434</v>
      </c>
      <c r="BG894" s="1"/>
      <c r="BH894" s="1"/>
      <c r="BI894" s="1" t="n">
        <v>13</v>
      </c>
      <c r="BJ894" s="1" t="s">
        <v>14160</v>
      </c>
      <c r="BK894" s="1" t="s">
        <v>156</v>
      </c>
      <c r="BL894" s="1" t="s">
        <v>14161</v>
      </c>
      <c r="BM894" s="1" t="s">
        <v>14162</v>
      </c>
      <c r="BN894" s="1" t="n">
        <v>34947965</v>
      </c>
      <c r="BO894" s="1" t="s">
        <v>915</v>
      </c>
      <c r="BP894" s="1"/>
      <c r="BQ894" s="1"/>
      <c r="BR894" s="1" t="s">
        <v>101</v>
      </c>
      <c r="BS894" s="1" t="s">
        <v>14163</v>
      </c>
      <c r="BT894" s="1" t="str">
        <f aca="false">HYPERLINK("https%3A%2F%2Fwww.webofscience.com%2Fwos%2Fwoscc%2Ffull-record%2FWOS:000814831700001","View Full Record in Web of Science")</f>
        <v>View Full Record in Web of Science</v>
      </c>
    </row>
    <row r="895" customFormat="false" ht="12.75" hidden="false" customHeight="false" outlineLevel="0" collapsed="false">
      <c r="A895" s="1" t="s">
        <v>72</v>
      </c>
      <c r="B895" s="1" t="s">
        <v>14164</v>
      </c>
      <c r="C895" s="1"/>
      <c r="D895" s="1"/>
      <c r="E895" s="1"/>
      <c r="F895" s="1" t="s">
        <v>14165</v>
      </c>
      <c r="G895" s="1"/>
      <c r="H895" s="1"/>
      <c r="I895" s="1" t="s">
        <v>14166</v>
      </c>
      <c r="J895" s="1" t="s">
        <v>14167</v>
      </c>
      <c r="K895" s="1"/>
      <c r="L895" s="1"/>
      <c r="M895" s="1" t="s">
        <v>77</v>
      </c>
      <c r="N895" s="1" t="s">
        <v>78</v>
      </c>
      <c r="O895" s="1"/>
      <c r="P895" s="1"/>
      <c r="Q895" s="1"/>
      <c r="R895" s="1"/>
      <c r="S895" s="1"/>
      <c r="T895" s="1"/>
      <c r="U895" s="1"/>
      <c r="V895" s="1" t="s">
        <v>14168</v>
      </c>
      <c r="W895" s="1" t="s">
        <v>14169</v>
      </c>
      <c r="X895" s="1" t="s">
        <v>14170</v>
      </c>
      <c r="Y895" s="1" t="s">
        <v>14171</v>
      </c>
      <c r="Z895" s="1"/>
      <c r="AA895" s="1" t="s">
        <v>14172</v>
      </c>
      <c r="AB895" s="1"/>
      <c r="AC895" s="1"/>
      <c r="AD895" s="1"/>
      <c r="AE895" s="1"/>
      <c r="AF895" s="1"/>
      <c r="AG895" s="1" t="n">
        <v>15</v>
      </c>
      <c r="AH895" s="1" t="n">
        <v>0</v>
      </c>
      <c r="AI895" s="1" t="n">
        <v>0</v>
      </c>
      <c r="AJ895" s="1" t="n">
        <v>0</v>
      </c>
      <c r="AK895" s="1" t="n">
        <v>8</v>
      </c>
      <c r="AL895" s="1" t="s">
        <v>10845</v>
      </c>
      <c r="AM895" s="1" t="s">
        <v>626</v>
      </c>
      <c r="AN895" s="1" t="s">
        <v>10846</v>
      </c>
      <c r="AO895" s="1" t="s">
        <v>14173</v>
      </c>
      <c r="AP895" s="1" t="s">
        <v>14174</v>
      </c>
      <c r="AQ895" s="1"/>
      <c r="AR895" s="1" t="s">
        <v>14175</v>
      </c>
      <c r="AS895" s="1" t="s">
        <v>14176</v>
      </c>
      <c r="AT895" s="1" t="s">
        <v>651</v>
      </c>
      <c r="AU895" s="1" t="n">
        <v>2016</v>
      </c>
      <c r="AV895" s="1" t="n">
        <v>177</v>
      </c>
      <c r="AW895" s="1"/>
      <c r="AX895" s="1"/>
      <c r="AY895" s="1" t="s">
        <v>3764</v>
      </c>
      <c r="AZ895" s="1"/>
      <c r="BA895" s="1"/>
      <c r="BB895" s="1" t="s">
        <v>14177</v>
      </c>
      <c r="BC895" s="1" t="s">
        <v>14178</v>
      </c>
      <c r="BD895" s="1"/>
      <c r="BE895" s="1" t="s">
        <v>14179</v>
      </c>
      <c r="BF895" s="1" t="str">
        <f aca="false">HYPERLINK("http://dx.doi.org/10.1016/j.jpeds.2016.04.040","http://dx.doi.org/10.1016/j.jpeds.2016.04.040")</f>
        <v>http://dx.doi.org/10.1016/j.jpeds.2016.04.040</v>
      </c>
      <c r="BG895" s="1"/>
      <c r="BH895" s="1"/>
      <c r="BI895" s="1" t="n">
        <v>8</v>
      </c>
      <c r="BJ895" s="1" t="s">
        <v>228</v>
      </c>
      <c r="BK895" s="1" t="s">
        <v>156</v>
      </c>
      <c r="BL895" s="1" t="s">
        <v>228</v>
      </c>
      <c r="BM895" s="1" t="s">
        <v>14180</v>
      </c>
      <c r="BN895" s="1" t="n">
        <v>27666273</v>
      </c>
      <c r="BO895" s="1" t="s">
        <v>546</v>
      </c>
      <c r="BP895" s="1"/>
      <c r="BQ895" s="1"/>
      <c r="BR895" s="1" t="s">
        <v>101</v>
      </c>
      <c r="BS895" s="1" t="s">
        <v>14181</v>
      </c>
      <c r="BT895" s="1" t="str">
        <f aca="false">HYPERLINK("https%3A%2F%2Fwww.webofscience.com%2Fwos%2Fwoscc%2Ffull-record%2FWOS:000390019600005","View Full Record in Web of Science")</f>
        <v>View Full Record in Web of Science</v>
      </c>
    </row>
    <row r="896" customFormat="false" ht="12.75" hidden="false" customHeight="false" outlineLevel="0" collapsed="false">
      <c r="A896" s="1" t="s">
        <v>72</v>
      </c>
      <c r="B896" s="1" t="s">
        <v>14182</v>
      </c>
      <c r="C896" s="1"/>
      <c r="D896" s="1"/>
      <c r="E896" s="1"/>
      <c r="F896" s="1" t="s">
        <v>14183</v>
      </c>
      <c r="G896" s="1"/>
      <c r="H896" s="1"/>
      <c r="I896" s="1" t="s">
        <v>14184</v>
      </c>
      <c r="J896" s="1" t="s">
        <v>9174</v>
      </c>
      <c r="K896" s="1"/>
      <c r="L896" s="1"/>
      <c r="M896" s="1" t="s">
        <v>77</v>
      </c>
      <c r="N896" s="1" t="s">
        <v>7578</v>
      </c>
      <c r="O896" s="1"/>
      <c r="P896" s="1"/>
      <c r="Q896" s="1"/>
      <c r="R896" s="1"/>
      <c r="S896" s="1"/>
      <c r="T896" s="1" t="s">
        <v>14185</v>
      </c>
      <c r="U896" s="1"/>
      <c r="V896" s="1" t="s">
        <v>14186</v>
      </c>
      <c r="W896" s="1" t="s">
        <v>14187</v>
      </c>
      <c r="X896" s="1" t="s">
        <v>9178</v>
      </c>
      <c r="Y896" s="1" t="s">
        <v>14188</v>
      </c>
      <c r="Z896" s="1" t="s">
        <v>2330</v>
      </c>
      <c r="AA896" s="1"/>
      <c r="AB896" s="1" t="s">
        <v>9180</v>
      </c>
      <c r="AC896" s="1"/>
      <c r="AD896" s="1"/>
      <c r="AE896" s="1"/>
      <c r="AF896" s="1"/>
      <c r="AG896" s="1" t="n">
        <v>12</v>
      </c>
      <c r="AH896" s="1" t="n">
        <v>1</v>
      </c>
      <c r="AI896" s="1" t="n">
        <v>1</v>
      </c>
      <c r="AJ896" s="1" t="n">
        <v>0</v>
      </c>
      <c r="AK896" s="1" t="n">
        <v>0</v>
      </c>
      <c r="AL896" s="1" t="s">
        <v>3989</v>
      </c>
      <c r="AM896" s="1" t="s">
        <v>3990</v>
      </c>
      <c r="AN896" s="1" t="s">
        <v>3991</v>
      </c>
      <c r="AO896" s="1" t="s">
        <v>9181</v>
      </c>
      <c r="AP896" s="1" t="s">
        <v>9182</v>
      </c>
      <c r="AQ896" s="1"/>
      <c r="AR896" s="1" t="s">
        <v>9183</v>
      </c>
      <c r="AS896" s="1" t="s">
        <v>9184</v>
      </c>
      <c r="AT896" s="1"/>
      <c r="AU896" s="1"/>
      <c r="AV896" s="1"/>
      <c r="AW896" s="1"/>
      <c r="AX896" s="1"/>
      <c r="AY896" s="1"/>
      <c r="AZ896" s="1"/>
      <c r="BA896" s="1"/>
      <c r="BB896" s="1"/>
      <c r="BC896" s="1"/>
      <c r="BD896" s="1"/>
      <c r="BE896" s="1" t="s">
        <v>14189</v>
      </c>
      <c r="BF896" s="1" t="str">
        <f aca="false">HYPERLINK("http://dx.doi.org/10.1007/s10354-021-00899-7","http://dx.doi.org/10.1007/s10354-021-00899-7")</f>
        <v>http://dx.doi.org/10.1007/s10354-021-00899-7</v>
      </c>
      <c r="BG896" s="1"/>
      <c r="BH896" s="1" t="s">
        <v>3657</v>
      </c>
      <c r="BI896" s="1" t="n">
        <v>3</v>
      </c>
      <c r="BJ896" s="1" t="s">
        <v>336</v>
      </c>
      <c r="BK896" s="1" t="s">
        <v>97</v>
      </c>
      <c r="BL896" s="1" t="s">
        <v>337</v>
      </c>
      <c r="BM896" s="1" t="s">
        <v>14190</v>
      </c>
      <c r="BN896" s="1" t="n">
        <v>34932173</v>
      </c>
      <c r="BO896" s="1"/>
      <c r="BP896" s="1"/>
      <c r="BQ896" s="1"/>
      <c r="BR896" s="1" t="s">
        <v>101</v>
      </c>
      <c r="BS896" s="1" t="s">
        <v>14191</v>
      </c>
      <c r="BT896" s="1" t="str">
        <f aca="false">HYPERLINK("https%3A%2F%2Fwww.webofscience.com%2Fwos%2Fwoscc%2Ffull-record%2FWOS:000732489500001","View Full Record in Web of Science")</f>
        <v>View Full Record in Web of Science</v>
      </c>
    </row>
    <row r="897" customFormat="false" ht="12.75" hidden="false" customHeight="false" outlineLevel="0" collapsed="false">
      <c r="A897" s="1" t="s">
        <v>72</v>
      </c>
      <c r="B897" s="1" t="s">
        <v>14192</v>
      </c>
      <c r="C897" s="1"/>
      <c r="D897" s="1"/>
      <c r="E897" s="1"/>
      <c r="F897" s="1" t="s">
        <v>14193</v>
      </c>
      <c r="G897" s="1"/>
      <c r="H897" s="1"/>
      <c r="I897" s="1" t="s">
        <v>14194</v>
      </c>
      <c r="J897" s="1" t="s">
        <v>957</v>
      </c>
      <c r="K897" s="1"/>
      <c r="L897" s="1"/>
      <c r="M897" s="1" t="s">
        <v>77</v>
      </c>
      <c r="N897" s="1" t="s">
        <v>78</v>
      </c>
      <c r="O897" s="1"/>
      <c r="P897" s="1"/>
      <c r="Q897" s="1"/>
      <c r="R897" s="1"/>
      <c r="S897" s="1"/>
      <c r="T897" s="1" t="s">
        <v>14195</v>
      </c>
      <c r="U897" s="1" t="s">
        <v>14196</v>
      </c>
      <c r="V897" s="1" t="s">
        <v>14197</v>
      </c>
      <c r="W897" s="1" t="s">
        <v>14198</v>
      </c>
      <c r="X897" s="1" t="s">
        <v>14199</v>
      </c>
      <c r="Y897" s="1" t="s">
        <v>14200</v>
      </c>
      <c r="Z897" s="1" t="s">
        <v>14201</v>
      </c>
      <c r="AA897" s="1" t="s">
        <v>7083</v>
      </c>
      <c r="AB897" s="1" t="s">
        <v>10580</v>
      </c>
      <c r="AC897" s="1"/>
      <c r="AD897" s="1"/>
      <c r="AE897" s="1"/>
      <c r="AF897" s="1"/>
      <c r="AG897" s="1" t="n">
        <v>19</v>
      </c>
      <c r="AH897" s="1" t="n">
        <v>0</v>
      </c>
      <c r="AI897" s="1" t="n">
        <v>0</v>
      </c>
      <c r="AJ897" s="1" t="n">
        <v>0</v>
      </c>
      <c r="AK897" s="1" t="n">
        <v>2</v>
      </c>
      <c r="AL897" s="1" t="s">
        <v>964</v>
      </c>
      <c r="AM897" s="1" t="s">
        <v>265</v>
      </c>
      <c r="AN897" s="1" t="s">
        <v>965</v>
      </c>
      <c r="AO897" s="1" t="s">
        <v>966</v>
      </c>
      <c r="AP897" s="1" t="s">
        <v>967</v>
      </c>
      <c r="AQ897" s="1"/>
      <c r="AR897" s="1" t="s">
        <v>968</v>
      </c>
      <c r="AS897" s="1" t="s">
        <v>969</v>
      </c>
      <c r="AT897" s="1"/>
      <c r="AU897" s="1" t="n">
        <v>2019</v>
      </c>
      <c r="AV897" s="1" t="n">
        <v>58</v>
      </c>
      <c r="AW897" s="1" t="n">
        <v>4</v>
      </c>
      <c r="AX897" s="1"/>
      <c r="AY897" s="1"/>
      <c r="AZ897" s="1"/>
      <c r="BA897" s="1"/>
      <c r="BB897" s="1" t="n">
        <v>615</v>
      </c>
      <c r="BC897" s="1" t="n">
        <v>620</v>
      </c>
      <c r="BD897" s="1"/>
      <c r="BE897" s="1" t="s">
        <v>14202</v>
      </c>
      <c r="BF897" s="1" t="str">
        <f aca="false">HYPERLINK("http://dx.doi.org/10.20471/acc.2019.58.04.07","http://dx.doi.org/10.20471/acc.2019.58.04.07")</f>
        <v>http://dx.doi.org/10.20471/acc.2019.58.04.07</v>
      </c>
      <c r="BG897" s="1"/>
      <c r="BH897" s="1"/>
      <c r="BI897" s="1" t="n">
        <v>6</v>
      </c>
      <c r="BJ897" s="1" t="s">
        <v>336</v>
      </c>
      <c r="BK897" s="1" t="s">
        <v>156</v>
      </c>
      <c r="BL897" s="1" t="s">
        <v>337</v>
      </c>
      <c r="BM897" s="1" t="s">
        <v>11985</v>
      </c>
      <c r="BN897" s="1" t="n">
        <v>32595245</v>
      </c>
      <c r="BO897" s="1" t="s">
        <v>339</v>
      </c>
      <c r="BP897" s="1"/>
      <c r="BQ897" s="1"/>
      <c r="BR897" s="1" t="s">
        <v>101</v>
      </c>
      <c r="BS897" s="1" t="s">
        <v>14203</v>
      </c>
      <c r="BT897" s="1" t="str">
        <f aca="false">HYPERLINK("https%3A%2F%2Fwww.webofscience.com%2Fwos%2Fwoscc%2Ffull-record%2FWOS:000519768300007","View Full Record in Web of Science")</f>
        <v>View Full Record in Web of Science</v>
      </c>
    </row>
    <row r="898" customFormat="false" ht="12.75" hidden="false" customHeight="false" outlineLevel="0" collapsed="false">
      <c r="A898" s="1" t="s">
        <v>72</v>
      </c>
      <c r="B898" s="1" t="s">
        <v>14204</v>
      </c>
      <c r="C898" s="1"/>
      <c r="D898" s="1"/>
      <c r="E898" s="1"/>
      <c r="F898" s="1" t="s">
        <v>14205</v>
      </c>
      <c r="G898" s="1"/>
      <c r="H898" s="1"/>
      <c r="I898" s="1" t="s">
        <v>14206</v>
      </c>
      <c r="J898" s="1" t="s">
        <v>14207</v>
      </c>
      <c r="K898" s="1"/>
      <c r="L898" s="1"/>
      <c r="M898" s="1" t="s">
        <v>77</v>
      </c>
      <c r="N898" s="1" t="s">
        <v>52</v>
      </c>
      <c r="O898" s="1" t="s">
        <v>14208</v>
      </c>
      <c r="P898" s="1" t="s">
        <v>14209</v>
      </c>
      <c r="Q898" s="1" t="s">
        <v>14210</v>
      </c>
      <c r="R898" s="1"/>
      <c r="S898" s="1"/>
      <c r="T898" s="1"/>
      <c r="U898" s="1"/>
      <c r="V898" s="1"/>
      <c r="W898" s="1" t="s">
        <v>14211</v>
      </c>
      <c r="X898" s="1" t="s">
        <v>14212</v>
      </c>
      <c r="Y898" s="1"/>
      <c r="Z898" s="1" t="s">
        <v>14213</v>
      </c>
      <c r="AA898" s="1" t="s">
        <v>14214</v>
      </c>
      <c r="AB898" s="1" t="s">
        <v>14215</v>
      </c>
      <c r="AC898" s="1" t="s">
        <v>14216</v>
      </c>
      <c r="AD898" s="1" t="s">
        <v>14217</v>
      </c>
      <c r="AE898" s="1" t="s">
        <v>14218</v>
      </c>
      <c r="AF898" s="1"/>
      <c r="AG898" s="1" t="n">
        <v>1</v>
      </c>
      <c r="AH898" s="1" t="n">
        <v>0</v>
      </c>
      <c r="AI898" s="1" t="n">
        <v>0</v>
      </c>
      <c r="AJ898" s="1" t="n">
        <v>0</v>
      </c>
      <c r="AK898" s="1" t="n">
        <v>0</v>
      </c>
      <c r="AL898" s="1" t="s">
        <v>625</v>
      </c>
      <c r="AM898" s="1" t="s">
        <v>626</v>
      </c>
      <c r="AN898" s="1" t="s">
        <v>627</v>
      </c>
      <c r="AO898" s="1" t="s">
        <v>14219</v>
      </c>
      <c r="AP898" s="1" t="s">
        <v>14220</v>
      </c>
      <c r="AQ898" s="1"/>
      <c r="AR898" s="1" t="s">
        <v>14221</v>
      </c>
      <c r="AS898" s="1" t="s">
        <v>14222</v>
      </c>
      <c r="AT898" s="1" t="s">
        <v>1508</v>
      </c>
      <c r="AU898" s="1" t="n">
        <v>2017</v>
      </c>
      <c r="AV898" s="1" t="n">
        <v>108</v>
      </c>
      <c r="AW898" s="1"/>
      <c r="AX898" s="1"/>
      <c r="AY898" s="1" t="n">
        <v>1</v>
      </c>
      <c r="AZ898" s="1"/>
      <c r="BA898" s="1" t="s">
        <v>14223</v>
      </c>
      <c r="BB898" s="1" t="s">
        <v>14224</v>
      </c>
      <c r="BC898" s="1" t="s">
        <v>14224</v>
      </c>
      <c r="BD898" s="1"/>
      <c r="BE898" s="1" t="s">
        <v>14225</v>
      </c>
      <c r="BF898" s="1" t="str">
        <f aca="false">HYPERLINK("http://dx.doi.org/10.1016/j.freeradbiomed.2017.04.071","http://dx.doi.org/10.1016/j.freeradbiomed.2017.04.071")</f>
        <v>http://dx.doi.org/10.1016/j.freeradbiomed.2017.04.071</v>
      </c>
      <c r="BG898" s="1"/>
      <c r="BH898" s="1"/>
      <c r="BI898" s="1" t="n">
        <v>1</v>
      </c>
      <c r="BJ898" s="1" t="s">
        <v>14226</v>
      </c>
      <c r="BK898" s="1" t="s">
        <v>206</v>
      </c>
      <c r="BL898" s="1" t="s">
        <v>14226</v>
      </c>
      <c r="BM898" s="1" t="s">
        <v>14227</v>
      </c>
      <c r="BN898" s="1"/>
      <c r="BO898" s="1"/>
      <c r="BP898" s="1"/>
      <c r="BQ898" s="1"/>
      <c r="BR898" s="1" t="s">
        <v>101</v>
      </c>
      <c r="BS898" s="1" t="s">
        <v>14228</v>
      </c>
      <c r="BT898" s="1" t="str">
        <f aca="false">HYPERLINK("https%3A%2F%2Fwww.webofscience.com%2Fwos%2Fwoscc%2Ffull-record%2FWOS:000403716100035","View Full Record in Web of Science")</f>
        <v>View Full Record in Web of Science</v>
      </c>
    </row>
    <row r="899" customFormat="false" ht="12.75" hidden="false" customHeight="false" outlineLevel="0" collapsed="false">
      <c r="A899" s="1" t="s">
        <v>72</v>
      </c>
      <c r="B899" s="1" t="s">
        <v>14229</v>
      </c>
      <c r="C899" s="1"/>
      <c r="D899" s="1"/>
      <c r="E899" s="1"/>
      <c r="F899" s="1" t="s">
        <v>14230</v>
      </c>
      <c r="G899" s="1"/>
      <c r="H899" s="1"/>
      <c r="I899" s="1" t="s">
        <v>14231</v>
      </c>
      <c r="J899" s="1" t="s">
        <v>256</v>
      </c>
      <c r="K899" s="1"/>
      <c r="L899" s="1"/>
      <c r="M899" s="1" t="s">
        <v>77</v>
      </c>
      <c r="N899" s="1" t="s">
        <v>78</v>
      </c>
      <c r="O899" s="1"/>
      <c r="P899" s="1"/>
      <c r="Q899" s="1"/>
      <c r="R899" s="1"/>
      <c r="S899" s="1"/>
      <c r="T899" s="1" t="s">
        <v>14232</v>
      </c>
      <c r="U899" s="1" t="s">
        <v>14233</v>
      </c>
      <c r="V899" s="1" t="s">
        <v>14234</v>
      </c>
      <c r="W899" s="1" t="s">
        <v>14235</v>
      </c>
      <c r="X899" s="1" t="s">
        <v>1622</v>
      </c>
      <c r="Y899" s="1" t="s">
        <v>14236</v>
      </c>
      <c r="Z899" s="1" t="s">
        <v>5301</v>
      </c>
      <c r="AA899" s="1" t="s">
        <v>14237</v>
      </c>
      <c r="AB899" s="1" t="s">
        <v>14238</v>
      </c>
      <c r="AC899" s="1"/>
      <c r="AD899" s="1"/>
      <c r="AE899" s="1"/>
      <c r="AF899" s="1"/>
      <c r="AG899" s="1" t="n">
        <v>28</v>
      </c>
      <c r="AH899" s="1" t="n">
        <v>0</v>
      </c>
      <c r="AI899" s="1" t="n">
        <v>0</v>
      </c>
      <c r="AJ899" s="1" t="n">
        <v>4</v>
      </c>
      <c r="AK899" s="1" t="n">
        <v>9</v>
      </c>
      <c r="AL899" s="1" t="s">
        <v>264</v>
      </c>
      <c r="AM899" s="1" t="s">
        <v>265</v>
      </c>
      <c r="AN899" s="1" t="s">
        <v>266</v>
      </c>
      <c r="AO899" s="1" t="s">
        <v>267</v>
      </c>
      <c r="AP899" s="1"/>
      <c r="AQ899" s="1"/>
      <c r="AR899" s="1" t="s">
        <v>268</v>
      </c>
      <c r="AS899" s="1" t="s">
        <v>269</v>
      </c>
      <c r="AT899" s="1"/>
      <c r="AU899" s="1" t="n">
        <v>2019</v>
      </c>
      <c r="AV899" s="1" t="n">
        <v>31</v>
      </c>
      <c r="AW899" s="1"/>
      <c r="AX899" s="1"/>
      <c r="AY899" s="1" t="n">
        <v>5</v>
      </c>
      <c r="AZ899" s="1"/>
      <c r="BA899" s="1"/>
      <c r="BB899" s="1" t="n">
        <v>109</v>
      </c>
      <c r="BC899" s="1" t="n">
        <v>116</v>
      </c>
      <c r="BD899" s="1"/>
      <c r="BE899" s="1"/>
      <c r="BF899" s="1"/>
      <c r="BG899" s="1"/>
      <c r="BH899" s="1"/>
      <c r="BI899" s="1" t="n">
        <v>8</v>
      </c>
      <c r="BJ899" s="1" t="s">
        <v>270</v>
      </c>
      <c r="BK899" s="1" t="s">
        <v>271</v>
      </c>
      <c r="BL899" s="1" t="s">
        <v>270</v>
      </c>
      <c r="BM899" s="1" t="s">
        <v>14239</v>
      </c>
      <c r="BN899" s="1"/>
      <c r="BO899" s="1"/>
      <c r="BP899" s="1"/>
      <c r="BQ899" s="1"/>
      <c r="BR899" s="1" t="s">
        <v>101</v>
      </c>
      <c r="BS899" s="1" t="s">
        <v>14240</v>
      </c>
      <c r="BT899" s="1" t="str">
        <f aca="false">HYPERLINK("https%3A%2F%2Fwww.webofscience.com%2Fwos%2Fwoscc%2Ffull-record%2FWOS:000569086600017","View Full Record in Web of Science")</f>
        <v>View Full Record in Web of Science</v>
      </c>
    </row>
    <row r="900" customFormat="false" ht="12.75" hidden="false" customHeight="false" outlineLevel="0" collapsed="false">
      <c r="A900" s="1" t="s">
        <v>72</v>
      </c>
      <c r="B900" s="1" t="s">
        <v>14241</v>
      </c>
      <c r="C900" s="1"/>
      <c r="D900" s="1"/>
      <c r="E900" s="1"/>
      <c r="F900" s="1" t="s">
        <v>14242</v>
      </c>
      <c r="G900" s="1"/>
      <c r="H900" s="1"/>
      <c r="I900" s="1" t="s">
        <v>14243</v>
      </c>
      <c r="J900" s="1" t="s">
        <v>14244</v>
      </c>
      <c r="K900" s="1"/>
      <c r="L900" s="1"/>
      <c r="M900" s="1" t="s">
        <v>77</v>
      </c>
      <c r="N900" s="1" t="s">
        <v>78</v>
      </c>
      <c r="O900" s="1"/>
      <c r="P900" s="1"/>
      <c r="Q900" s="1"/>
      <c r="R900" s="1"/>
      <c r="S900" s="1"/>
      <c r="T900" s="1" t="s">
        <v>14245</v>
      </c>
      <c r="U900" s="1" t="s">
        <v>14246</v>
      </c>
      <c r="V900" s="1" t="s">
        <v>14247</v>
      </c>
      <c r="W900" s="1" t="s">
        <v>14248</v>
      </c>
      <c r="X900" s="1" t="s">
        <v>138</v>
      </c>
      <c r="Y900" s="1" t="s">
        <v>14249</v>
      </c>
      <c r="Z900" s="1" t="s">
        <v>12888</v>
      </c>
      <c r="AA900" s="1" t="s">
        <v>14250</v>
      </c>
      <c r="AB900" s="1" t="s">
        <v>14251</v>
      </c>
      <c r="AC900" s="1"/>
      <c r="AD900" s="1"/>
      <c r="AE900" s="1"/>
      <c r="AF900" s="1"/>
      <c r="AG900" s="1" t="n">
        <v>30</v>
      </c>
      <c r="AH900" s="1" t="n">
        <v>9</v>
      </c>
      <c r="AI900" s="1" t="n">
        <v>9</v>
      </c>
      <c r="AJ900" s="1" t="n">
        <v>0</v>
      </c>
      <c r="AK900" s="1" t="n">
        <v>6</v>
      </c>
      <c r="AL900" s="1" t="s">
        <v>146</v>
      </c>
      <c r="AM900" s="1" t="s">
        <v>147</v>
      </c>
      <c r="AN900" s="1" t="s">
        <v>148</v>
      </c>
      <c r="AO900" s="1" t="s">
        <v>14252</v>
      </c>
      <c r="AP900" s="1" t="s">
        <v>14253</v>
      </c>
      <c r="AQ900" s="1"/>
      <c r="AR900" s="1" t="s">
        <v>14254</v>
      </c>
      <c r="AS900" s="1" t="s">
        <v>14255</v>
      </c>
      <c r="AT900" s="1" t="s">
        <v>153</v>
      </c>
      <c r="AU900" s="1" t="n">
        <v>2014</v>
      </c>
      <c r="AV900" s="1" t="n">
        <v>15</v>
      </c>
      <c r="AW900" s="1" t="n">
        <v>6</v>
      </c>
      <c r="AX900" s="1"/>
      <c r="AY900" s="1"/>
      <c r="AZ900" s="1"/>
      <c r="BA900" s="1"/>
      <c r="BB900" s="1" t="n">
        <v>1036</v>
      </c>
      <c r="BC900" s="1" t="n">
        <v>1042</v>
      </c>
      <c r="BD900" s="1"/>
      <c r="BE900" s="1" t="s">
        <v>14256</v>
      </c>
      <c r="BF900" s="1" t="str">
        <f aca="false">HYPERLINK("http://dx.doi.org/10.1111/pme.12433","http://dx.doi.org/10.1111/pme.12433")</f>
        <v>http://dx.doi.org/10.1111/pme.12433</v>
      </c>
      <c r="BG900" s="1"/>
      <c r="BH900" s="1"/>
      <c r="BI900" s="1" t="n">
        <v>7</v>
      </c>
      <c r="BJ900" s="1" t="s">
        <v>14257</v>
      </c>
      <c r="BK900" s="1" t="s">
        <v>156</v>
      </c>
      <c r="BL900" s="1" t="s">
        <v>14258</v>
      </c>
      <c r="BM900" s="1" t="s">
        <v>14259</v>
      </c>
      <c r="BN900" s="1" t="n">
        <v>24666698</v>
      </c>
      <c r="BO900" s="1"/>
      <c r="BP900" s="1"/>
      <c r="BQ900" s="1"/>
      <c r="BR900" s="1" t="s">
        <v>101</v>
      </c>
      <c r="BS900" s="1" t="s">
        <v>14260</v>
      </c>
      <c r="BT900" s="1" t="str">
        <f aca="false">HYPERLINK("https%3A%2F%2Fwww.webofscience.com%2Fwos%2Fwoscc%2Ffull-record%2FWOS:000338025900018","View Full Record in Web of Science")</f>
        <v>View Full Record in Web of Science</v>
      </c>
    </row>
    <row r="901" customFormat="false" ht="12.75" hidden="false" customHeight="false" outlineLevel="0" collapsed="false">
      <c r="A901" s="1" t="s">
        <v>72</v>
      </c>
      <c r="B901" s="1" t="s">
        <v>14261</v>
      </c>
      <c r="C901" s="1"/>
      <c r="D901" s="1"/>
      <c r="E901" s="1"/>
      <c r="F901" s="1" t="s">
        <v>14262</v>
      </c>
      <c r="G901" s="1"/>
      <c r="H901" s="1"/>
      <c r="I901" s="1" t="s">
        <v>14263</v>
      </c>
      <c r="J901" s="1" t="s">
        <v>14264</v>
      </c>
      <c r="K901" s="1"/>
      <c r="L901" s="1"/>
      <c r="M901" s="1" t="s">
        <v>77</v>
      </c>
      <c r="N901" s="1" t="s">
        <v>78</v>
      </c>
      <c r="O901" s="1"/>
      <c r="P901" s="1"/>
      <c r="Q901" s="1"/>
      <c r="R901" s="1"/>
      <c r="S901" s="1"/>
      <c r="T901" s="1" t="s">
        <v>14265</v>
      </c>
      <c r="U901" s="1" t="s">
        <v>14266</v>
      </c>
      <c r="V901" s="1" t="s">
        <v>14267</v>
      </c>
      <c r="W901" s="1" t="s">
        <v>14268</v>
      </c>
      <c r="X901" s="1" t="s">
        <v>14269</v>
      </c>
      <c r="Y901" s="1" t="s">
        <v>14270</v>
      </c>
      <c r="Z901" s="1" t="s">
        <v>14271</v>
      </c>
      <c r="AA901" s="1"/>
      <c r="AB901" s="1"/>
      <c r="AC901" s="1"/>
      <c r="AD901" s="1"/>
      <c r="AE901" s="1"/>
      <c r="AF901" s="1"/>
      <c r="AG901" s="1" t="n">
        <v>24</v>
      </c>
      <c r="AH901" s="1" t="n">
        <v>0</v>
      </c>
      <c r="AI901" s="1" t="n">
        <v>0</v>
      </c>
      <c r="AJ901" s="1" t="n">
        <v>0</v>
      </c>
      <c r="AK901" s="1" t="n">
        <v>0</v>
      </c>
      <c r="AL901" s="1" t="s">
        <v>14272</v>
      </c>
      <c r="AM901" s="1" t="s">
        <v>14273</v>
      </c>
      <c r="AN901" s="1" t="s">
        <v>14274</v>
      </c>
      <c r="AO901" s="1" t="s">
        <v>14275</v>
      </c>
      <c r="AP901" s="1"/>
      <c r="AQ901" s="1"/>
      <c r="AR901" s="1" t="s">
        <v>14276</v>
      </c>
      <c r="AS901" s="1" t="s">
        <v>14277</v>
      </c>
      <c r="AT901" s="1"/>
      <c r="AU901" s="1" t="n">
        <v>2020</v>
      </c>
      <c r="AV901" s="1" t="n">
        <v>33</v>
      </c>
      <c r="AW901" s="1" t="n">
        <v>1</v>
      </c>
      <c r="AX901" s="1"/>
      <c r="AY901" s="1"/>
      <c r="AZ901" s="1"/>
      <c r="BA901" s="1"/>
      <c r="BB901" s="1" t="n">
        <v>17</v>
      </c>
      <c r="BC901" s="1" t="n">
        <v>22</v>
      </c>
      <c r="BD901" s="1"/>
      <c r="BE901" s="1" t="s">
        <v>14278</v>
      </c>
      <c r="BF901" s="1" t="str">
        <f aca="false">HYPERLINK("http://dx.doi.org/10.5472/marumj.681988","http://dx.doi.org/10.5472/marumj.681988")</f>
        <v>http://dx.doi.org/10.5472/marumj.681988</v>
      </c>
      <c r="BG901" s="1"/>
      <c r="BH901" s="1"/>
      <c r="BI901" s="1" t="n">
        <v>6</v>
      </c>
      <c r="BJ901" s="1" t="s">
        <v>336</v>
      </c>
      <c r="BK901" s="1" t="s">
        <v>97</v>
      </c>
      <c r="BL901" s="1" t="s">
        <v>337</v>
      </c>
      <c r="BM901" s="1" t="s">
        <v>14279</v>
      </c>
      <c r="BN901" s="1"/>
      <c r="BO901" s="1" t="s">
        <v>100</v>
      </c>
      <c r="BP901" s="1"/>
      <c r="BQ901" s="1"/>
      <c r="BR901" s="1" t="s">
        <v>101</v>
      </c>
      <c r="BS901" s="1" t="s">
        <v>14280</v>
      </c>
      <c r="BT901" s="1" t="str">
        <f aca="false">HYPERLINK("https%3A%2F%2Fwww.webofscience.com%2Fwos%2Fwoscc%2Ffull-record%2FWOS:000550988600003","View Full Record in Web of Science")</f>
        <v>View Full Record in Web of Science</v>
      </c>
    </row>
    <row r="902" customFormat="false" ht="12.75" hidden="false" customHeight="false" outlineLevel="0" collapsed="false">
      <c r="A902" s="1" t="s">
        <v>72</v>
      </c>
      <c r="B902" s="1" t="s">
        <v>14281</v>
      </c>
      <c r="C902" s="1"/>
      <c r="D902" s="1"/>
      <c r="E902" s="1"/>
      <c r="F902" s="1" t="s">
        <v>14282</v>
      </c>
      <c r="G902" s="1"/>
      <c r="H902" s="1"/>
      <c r="I902" s="1" t="s">
        <v>14283</v>
      </c>
      <c r="J902" s="1" t="s">
        <v>957</v>
      </c>
      <c r="K902" s="1"/>
      <c r="L902" s="1"/>
      <c r="M902" s="1" t="s">
        <v>77</v>
      </c>
      <c r="N902" s="1" t="s">
        <v>78</v>
      </c>
      <c r="O902" s="1"/>
      <c r="P902" s="1"/>
      <c r="Q902" s="1"/>
      <c r="R902" s="1"/>
      <c r="S902" s="1"/>
      <c r="T902" s="1" t="s">
        <v>14284</v>
      </c>
      <c r="U902" s="1" t="s">
        <v>14285</v>
      </c>
      <c r="V902" s="1" t="s">
        <v>14286</v>
      </c>
      <c r="W902" s="1" t="s">
        <v>14287</v>
      </c>
      <c r="X902" s="1" t="s">
        <v>279</v>
      </c>
      <c r="Y902" s="1" t="s">
        <v>14288</v>
      </c>
      <c r="Z902" s="1"/>
      <c r="AA902" s="1"/>
      <c r="AB902" s="1"/>
      <c r="AC902" s="1"/>
      <c r="AD902" s="1"/>
      <c r="AE902" s="1"/>
      <c r="AF902" s="1"/>
      <c r="AG902" s="1" t="n">
        <v>15</v>
      </c>
      <c r="AH902" s="1" t="n">
        <v>6</v>
      </c>
      <c r="AI902" s="1" t="n">
        <v>7</v>
      </c>
      <c r="AJ902" s="1" t="n">
        <v>0</v>
      </c>
      <c r="AK902" s="1" t="n">
        <v>3</v>
      </c>
      <c r="AL902" s="1" t="s">
        <v>964</v>
      </c>
      <c r="AM902" s="1" t="s">
        <v>265</v>
      </c>
      <c r="AN902" s="1" t="s">
        <v>965</v>
      </c>
      <c r="AO902" s="1" t="s">
        <v>966</v>
      </c>
      <c r="AP902" s="1" t="s">
        <v>967</v>
      </c>
      <c r="AQ902" s="1"/>
      <c r="AR902" s="1" t="s">
        <v>968</v>
      </c>
      <c r="AS902" s="1" t="s">
        <v>969</v>
      </c>
      <c r="AT902" s="1" t="s">
        <v>397</v>
      </c>
      <c r="AU902" s="1" t="n">
        <v>2008</v>
      </c>
      <c r="AV902" s="1" t="n">
        <v>47</v>
      </c>
      <c r="AW902" s="1" t="n">
        <v>4</v>
      </c>
      <c r="AX902" s="1"/>
      <c r="AY902" s="1"/>
      <c r="AZ902" s="1"/>
      <c r="BA902" s="1"/>
      <c r="BB902" s="1" t="n">
        <v>217</v>
      </c>
      <c r="BC902" s="1" t="n">
        <v>220</v>
      </c>
      <c r="BD902" s="1"/>
      <c r="BE902" s="1"/>
      <c r="BF902" s="1"/>
      <c r="BG902" s="1"/>
      <c r="BH902" s="1"/>
      <c r="BI902" s="1" t="n">
        <v>4</v>
      </c>
      <c r="BJ902" s="1" t="s">
        <v>336</v>
      </c>
      <c r="BK902" s="1" t="s">
        <v>156</v>
      </c>
      <c r="BL902" s="1" t="s">
        <v>337</v>
      </c>
      <c r="BM902" s="1" t="s">
        <v>14289</v>
      </c>
      <c r="BN902" s="1" t="n">
        <v>19388468</v>
      </c>
      <c r="BO902" s="1"/>
      <c r="BP902" s="1"/>
      <c r="BQ902" s="1"/>
      <c r="BR902" s="1" t="s">
        <v>101</v>
      </c>
      <c r="BS902" s="1" t="s">
        <v>14290</v>
      </c>
      <c r="BT902" s="1" t="str">
        <f aca="false">HYPERLINK("https%3A%2F%2Fwww.webofscience.com%2Fwos%2Fwoscc%2Ffull-record%2FWOS:000264850300003","View Full Record in Web of Science")</f>
        <v>View Full Record in Web of Science</v>
      </c>
    </row>
    <row r="903" customFormat="false" ht="12.75" hidden="false" customHeight="false" outlineLevel="0" collapsed="false">
      <c r="A903" s="1" t="s">
        <v>72</v>
      </c>
      <c r="B903" s="1" t="s">
        <v>14291</v>
      </c>
      <c r="C903" s="1"/>
      <c r="D903" s="1"/>
      <c r="E903" s="1"/>
      <c r="F903" s="1" t="s">
        <v>14292</v>
      </c>
      <c r="G903" s="1"/>
      <c r="H903" s="1"/>
      <c r="I903" s="1" t="s">
        <v>14293</v>
      </c>
      <c r="J903" s="1" t="s">
        <v>790</v>
      </c>
      <c r="K903" s="1"/>
      <c r="L903" s="1"/>
      <c r="M903" s="1" t="s">
        <v>77</v>
      </c>
      <c r="N903" s="1" t="s">
        <v>772</v>
      </c>
      <c r="O903" s="1"/>
      <c r="P903" s="1"/>
      <c r="Q903" s="1"/>
      <c r="R903" s="1"/>
      <c r="S903" s="1"/>
      <c r="T903" s="1"/>
      <c r="U903" s="1"/>
      <c r="V903" s="1"/>
      <c r="W903" s="1" t="s">
        <v>14294</v>
      </c>
      <c r="X903" s="1" t="s">
        <v>408</v>
      </c>
      <c r="Y903" s="1" t="s">
        <v>14295</v>
      </c>
      <c r="Z903" s="1" t="s">
        <v>10128</v>
      </c>
      <c r="AA903" s="1"/>
      <c r="AB903" s="1"/>
      <c r="AC903" s="1"/>
      <c r="AD903" s="1"/>
      <c r="AE903" s="1"/>
      <c r="AF903" s="1"/>
      <c r="AG903" s="1" t="n">
        <v>2</v>
      </c>
      <c r="AH903" s="1" t="n">
        <v>0</v>
      </c>
      <c r="AI903" s="1" t="n">
        <v>0</v>
      </c>
      <c r="AJ903" s="1" t="n">
        <v>0</v>
      </c>
      <c r="AK903" s="1" t="n">
        <v>0</v>
      </c>
      <c r="AL903" s="1" t="s">
        <v>282</v>
      </c>
      <c r="AM903" s="1" t="s">
        <v>283</v>
      </c>
      <c r="AN903" s="1" t="s">
        <v>284</v>
      </c>
      <c r="AO903" s="1" t="s">
        <v>799</v>
      </c>
      <c r="AP903" s="1" t="s">
        <v>800</v>
      </c>
      <c r="AQ903" s="1"/>
      <c r="AR903" s="1" t="s">
        <v>801</v>
      </c>
      <c r="AS903" s="1" t="s">
        <v>802</v>
      </c>
      <c r="AT903" s="1" t="s">
        <v>8130</v>
      </c>
      <c r="AU903" s="1" t="n">
        <v>2015</v>
      </c>
      <c r="AV903" s="1" t="n">
        <v>108</v>
      </c>
      <c r="AW903" s="1" t="n">
        <v>12</v>
      </c>
      <c r="AX903" s="1"/>
      <c r="AY903" s="1"/>
      <c r="AZ903" s="1"/>
      <c r="BA903" s="1"/>
      <c r="BB903" s="1" t="n">
        <v>979</v>
      </c>
      <c r="BC903" s="1" t="n">
        <v>979</v>
      </c>
      <c r="BD903" s="1"/>
      <c r="BE903" s="1" t="s">
        <v>14296</v>
      </c>
      <c r="BF903" s="1" t="str">
        <f aca="false">HYPERLINK("http://dx.doi.org/10.1093/qjmed/hcv125","http://dx.doi.org/10.1093/qjmed/hcv125")</f>
        <v>http://dx.doi.org/10.1093/qjmed/hcv125</v>
      </c>
      <c r="BG903" s="1"/>
      <c r="BH903" s="1"/>
      <c r="BI903" s="1" t="n">
        <v>1</v>
      </c>
      <c r="BJ903" s="1" t="s">
        <v>336</v>
      </c>
      <c r="BK903" s="1" t="s">
        <v>156</v>
      </c>
      <c r="BL903" s="1" t="s">
        <v>337</v>
      </c>
      <c r="BM903" s="1" t="s">
        <v>14297</v>
      </c>
      <c r="BN903" s="1" t="n">
        <v>26092683</v>
      </c>
      <c r="BO903" s="1" t="s">
        <v>546</v>
      </c>
      <c r="BP903" s="1"/>
      <c r="BQ903" s="1"/>
      <c r="BR903" s="1" t="s">
        <v>101</v>
      </c>
      <c r="BS903" s="1" t="s">
        <v>14298</v>
      </c>
      <c r="BT903" s="1" t="str">
        <f aca="false">HYPERLINK("https%3A%2F%2Fwww.webofscience.com%2Fwos%2Fwoscc%2Ffull-record%2FWOS:000366587500015","View Full Record in Web of Science")</f>
        <v>View Full Record in Web of Science</v>
      </c>
    </row>
    <row r="904" customFormat="false" ht="12.75" hidden="false" customHeight="false" outlineLevel="0" collapsed="false">
      <c r="A904" s="1" t="s">
        <v>72</v>
      </c>
      <c r="B904" s="1" t="s">
        <v>14299</v>
      </c>
      <c r="C904" s="1"/>
      <c r="D904" s="1"/>
      <c r="E904" s="1"/>
      <c r="F904" s="1" t="s">
        <v>14300</v>
      </c>
      <c r="G904" s="1"/>
      <c r="H904" s="1"/>
      <c r="I904" s="1" t="s">
        <v>14301</v>
      </c>
      <c r="J904" s="1" t="s">
        <v>2858</v>
      </c>
      <c r="K904" s="1"/>
      <c r="L904" s="1"/>
      <c r="M904" s="1" t="s">
        <v>77</v>
      </c>
      <c r="N904" s="1" t="s">
        <v>317</v>
      </c>
      <c r="O904" s="1"/>
      <c r="P904" s="1"/>
      <c r="Q904" s="1"/>
      <c r="R904" s="1"/>
      <c r="S904" s="1"/>
      <c r="T904" s="1" t="s">
        <v>14302</v>
      </c>
      <c r="U904" s="1" t="s">
        <v>14303</v>
      </c>
      <c r="V904" s="1" t="s">
        <v>14304</v>
      </c>
      <c r="W904" s="1" t="s">
        <v>14305</v>
      </c>
      <c r="X904" s="1" t="s">
        <v>660</v>
      </c>
      <c r="Y904" s="1" t="s">
        <v>14306</v>
      </c>
      <c r="Z904" s="1" t="s">
        <v>14307</v>
      </c>
      <c r="AA904" s="1" t="s">
        <v>14308</v>
      </c>
      <c r="AB904" s="1" t="s">
        <v>14309</v>
      </c>
      <c r="AC904" s="1"/>
      <c r="AD904" s="1"/>
      <c r="AE904" s="1"/>
      <c r="AF904" s="1"/>
      <c r="AG904" s="1" t="n">
        <v>48</v>
      </c>
      <c r="AH904" s="1" t="n">
        <v>0</v>
      </c>
      <c r="AI904" s="1" t="n">
        <v>0</v>
      </c>
      <c r="AJ904" s="1" t="n">
        <v>3</v>
      </c>
      <c r="AK904" s="1" t="n">
        <v>3</v>
      </c>
      <c r="AL904" s="1" t="s">
        <v>2693</v>
      </c>
      <c r="AM904" s="1" t="s">
        <v>2694</v>
      </c>
      <c r="AN904" s="1" t="s">
        <v>2695</v>
      </c>
      <c r="AO904" s="1" t="s">
        <v>2869</v>
      </c>
      <c r="AP904" s="1"/>
      <c r="AQ904" s="1"/>
      <c r="AR904" s="1" t="s">
        <v>2870</v>
      </c>
      <c r="AS904" s="1" t="s">
        <v>2871</v>
      </c>
      <c r="AT904" s="1" t="s">
        <v>2938</v>
      </c>
      <c r="AU904" s="1" t="n">
        <v>2022</v>
      </c>
      <c r="AV904" s="1" t="n">
        <v>10</v>
      </c>
      <c r="AW904" s="1" t="n">
        <v>25</v>
      </c>
      <c r="AX904" s="1"/>
      <c r="AY904" s="1"/>
      <c r="AZ904" s="1"/>
      <c r="BA904" s="1"/>
      <c r="BB904" s="1" t="n">
        <v>8922</v>
      </c>
      <c r="BC904" s="1" t="n">
        <v>8931</v>
      </c>
      <c r="BD904" s="1"/>
      <c r="BE904" s="1" t="s">
        <v>14310</v>
      </c>
      <c r="BF904" s="1" t="str">
        <f aca="false">HYPERLINK("http://dx.doi.org/10.12998/wjcc.v10.i25.8922","http://dx.doi.org/10.12998/wjcc.v10.i25.8922")</f>
        <v>http://dx.doi.org/10.12998/wjcc.v10.i25.8922</v>
      </c>
      <c r="BG904" s="1"/>
      <c r="BH904" s="1"/>
      <c r="BI904" s="1" t="n">
        <v>10</v>
      </c>
      <c r="BJ904" s="1" t="s">
        <v>336</v>
      </c>
      <c r="BK904" s="1" t="s">
        <v>156</v>
      </c>
      <c r="BL904" s="1" t="s">
        <v>337</v>
      </c>
      <c r="BM904" s="1" t="s">
        <v>14311</v>
      </c>
      <c r="BN904" s="1" t="n">
        <v>36157656</v>
      </c>
      <c r="BO904" s="1" t="s">
        <v>339</v>
      </c>
      <c r="BP904" s="1"/>
      <c r="BQ904" s="1"/>
      <c r="BR904" s="1" t="s">
        <v>101</v>
      </c>
      <c r="BS904" s="1" t="s">
        <v>14312</v>
      </c>
      <c r="BT904" s="1" t="str">
        <f aca="false">HYPERLINK("https%3A%2F%2Fwww.webofscience.com%2Fwos%2Fwoscc%2Ffull-record%2FWOS:000866214000012","View Full Record in Web of Science")</f>
        <v>View Full Record in Web of Science</v>
      </c>
    </row>
    <row r="905" customFormat="false" ht="12.75" hidden="false" customHeight="false" outlineLevel="0" collapsed="false">
      <c r="A905" s="1" t="s">
        <v>72</v>
      </c>
      <c r="B905" s="1" t="s">
        <v>14313</v>
      </c>
      <c r="C905" s="1"/>
      <c r="D905" s="1"/>
      <c r="E905" s="1"/>
      <c r="F905" s="1" t="s">
        <v>14314</v>
      </c>
      <c r="G905" s="1"/>
      <c r="H905" s="1"/>
      <c r="I905" s="1" t="s">
        <v>14315</v>
      </c>
      <c r="J905" s="1" t="s">
        <v>577</v>
      </c>
      <c r="K905" s="1"/>
      <c r="L905" s="1"/>
      <c r="M905" s="1" t="s">
        <v>77</v>
      </c>
      <c r="N905" s="1" t="s">
        <v>78</v>
      </c>
      <c r="O905" s="1"/>
      <c r="P905" s="1"/>
      <c r="Q905" s="1"/>
      <c r="R905" s="1"/>
      <c r="S905" s="1"/>
      <c r="T905" s="1" t="s">
        <v>14316</v>
      </c>
      <c r="U905" s="1" t="s">
        <v>14317</v>
      </c>
      <c r="V905" s="1" t="s">
        <v>14318</v>
      </c>
      <c r="W905" s="1" t="s">
        <v>14319</v>
      </c>
      <c r="X905" s="1" t="s">
        <v>479</v>
      </c>
      <c r="Y905" s="1" t="s">
        <v>14320</v>
      </c>
      <c r="Z905" s="1" t="s">
        <v>14321</v>
      </c>
      <c r="AA905" s="1" t="s">
        <v>14322</v>
      </c>
      <c r="AB905" s="1" t="s">
        <v>14323</v>
      </c>
      <c r="AC905" s="1"/>
      <c r="AD905" s="1"/>
      <c r="AE905" s="1"/>
      <c r="AF905" s="1"/>
      <c r="AG905" s="1" t="n">
        <v>29</v>
      </c>
      <c r="AH905" s="1" t="n">
        <v>6</v>
      </c>
      <c r="AI905" s="1" t="n">
        <v>6</v>
      </c>
      <c r="AJ905" s="1" t="n">
        <v>0</v>
      </c>
      <c r="AK905" s="1" t="n">
        <v>2</v>
      </c>
      <c r="AL905" s="1" t="s">
        <v>577</v>
      </c>
      <c r="AM905" s="1" t="s">
        <v>265</v>
      </c>
      <c r="AN905" s="1" t="s">
        <v>585</v>
      </c>
      <c r="AO905" s="1" t="s">
        <v>586</v>
      </c>
      <c r="AP905" s="1"/>
      <c r="AQ905" s="1"/>
      <c r="AR905" s="1" t="s">
        <v>587</v>
      </c>
      <c r="AS905" s="1" t="s">
        <v>588</v>
      </c>
      <c r="AT905" s="1" t="s">
        <v>248</v>
      </c>
      <c r="AU905" s="1" t="n">
        <v>2012</v>
      </c>
      <c r="AV905" s="1" t="n">
        <v>36</v>
      </c>
      <c r="AW905" s="1" t="n">
        <v>3</v>
      </c>
      <c r="AX905" s="1"/>
      <c r="AY905" s="1"/>
      <c r="AZ905" s="1"/>
      <c r="BA905" s="1"/>
      <c r="BB905" s="1" t="n">
        <v>859</v>
      </c>
      <c r="BC905" s="1" t="n">
        <v>865</v>
      </c>
      <c r="BD905" s="1"/>
      <c r="BE905" s="1"/>
      <c r="BF905" s="1"/>
      <c r="BG905" s="1"/>
      <c r="BH905" s="1"/>
      <c r="BI905" s="1" t="n">
        <v>7</v>
      </c>
      <c r="BJ905" s="1" t="s">
        <v>589</v>
      </c>
      <c r="BK905" s="1" t="s">
        <v>508</v>
      </c>
      <c r="BL905" s="1" t="s">
        <v>589</v>
      </c>
      <c r="BM905" s="1" t="s">
        <v>3097</v>
      </c>
      <c r="BN905" s="1" t="n">
        <v>23213945</v>
      </c>
      <c r="BO905" s="1"/>
      <c r="BP905" s="1"/>
      <c r="BQ905" s="1"/>
      <c r="BR905" s="1" t="s">
        <v>101</v>
      </c>
      <c r="BS905" s="1" t="s">
        <v>14324</v>
      </c>
      <c r="BT905" s="1" t="str">
        <f aca="false">HYPERLINK("https%3A%2F%2Fwww.webofscience.com%2Fwos%2Fwoscc%2Ffull-record%2FWOS:000310664100022","View Full Record in Web of Science")</f>
        <v>View Full Record in Web of Science</v>
      </c>
    </row>
    <row r="906" customFormat="false" ht="12.75" hidden="false" customHeight="false" outlineLevel="0" collapsed="false">
      <c r="A906" s="1" t="s">
        <v>72</v>
      </c>
      <c r="B906" s="1" t="s">
        <v>14325</v>
      </c>
      <c r="C906" s="1"/>
      <c r="D906" s="1"/>
      <c r="E906" s="1"/>
      <c r="F906" s="1" t="s">
        <v>14326</v>
      </c>
      <c r="G906" s="1"/>
      <c r="H906" s="1"/>
      <c r="I906" s="1" t="s">
        <v>14327</v>
      </c>
      <c r="J906" s="1" t="s">
        <v>5699</v>
      </c>
      <c r="K906" s="1"/>
      <c r="L906" s="1"/>
      <c r="M906" s="1" t="s">
        <v>77</v>
      </c>
      <c r="N906" s="1" t="s">
        <v>317</v>
      </c>
      <c r="O906" s="1"/>
      <c r="P906" s="1"/>
      <c r="Q906" s="1"/>
      <c r="R906" s="1"/>
      <c r="S906" s="1"/>
      <c r="T906" s="1" t="s">
        <v>14328</v>
      </c>
      <c r="U906" s="1"/>
      <c r="V906" s="1" t="s">
        <v>14329</v>
      </c>
      <c r="W906" s="1" t="s">
        <v>14330</v>
      </c>
      <c r="X906" s="1" t="s">
        <v>82</v>
      </c>
      <c r="Y906" s="1" t="s">
        <v>14331</v>
      </c>
      <c r="Z906" s="1" t="s">
        <v>8766</v>
      </c>
      <c r="AA906" s="1"/>
      <c r="AB906" s="1" t="s">
        <v>14332</v>
      </c>
      <c r="AC906" s="1"/>
      <c r="AD906" s="1"/>
      <c r="AE906" s="1"/>
      <c r="AF906" s="1"/>
      <c r="AG906" s="1" t="n">
        <v>12</v>
      </c>
      <c r="AH906" s="1" t="n">
        <v>0</v>
      </c>
      <c r="AI906" s="1" t="n">
        <v>0</v>
      </c>
      <c r="AJ906" s="1" t="n">
        <v>0</v>
      </c>
      <c r="AK906" s="1" t="n">
        <v>1</v>
      </c>
      <c r="AL906" s="1" t="s">
        <v>1250</v>
      </c>
      <c r="AM906" s="1" t="s">
        <v>1251</v>
      </c>
      <c r="AN906" s="1" t="s">
        <v>14333</v>
      </c>
      <c r="AO906" s="1" t="s">
        <v>5710</v>
      </c>
      <c r="AP906" s="1" t="s">
        <v>5711</v>
      </c>
      <c r="AQ906" s="1"/>
      <c r="AR906" s="1" t="s">
        <v>5712</v>
      </c>
      <c r="AS906" s="1" t="s">
        <v>5713</v>
      </c>
      <c r="AT906" s="1" t="s">
        <v>248</v>
      </c>
      <c r="AU906" s="1" t="n">
        <v>2021</v>
      </c>
      <c r="AV906" s="1" t="n">
        <v>72</v>
      </c>
      <c r="AW906" s="1" t="n">
        <v>3</v>
      </c>
      <c r="AX906" s="1"/>
      <c r="AY906" s="1"/>
      <c r="AZ906" s="1"/>
      <c r="BA906" s="1"/>
      <c r="BB906" s="1" t="n">
        <v>240</v>
      </c>
      <c r="BC906" s="1" t="n">
        <v>243</v>
      </c>
      <c r="BD906" s="1"/>
      <c r="BE906" s="1" t="s">
        <v>14334</v>
      </c>
      <c r="BF906" s="1" t="str">
        <f aca="false">HYPERLINK("http://dx.doi.org/10.2478/aiht-2021-72-3520","http://dx.doi.org/10.2478/aiht-2021-72-3520")</f>
        <v>http://dx.doi.org/10.2478/aiht-2021-72-3520</v>
      </c>
      <c r="BG906" s="1"/>
      <c r="BH906" s="1"/>
      <c r="BI906" s="1" t="n">
        <v>4</v>
      </c>
      <c r="BJ906" s="1" t="s">
        <v>5715</v>
      </c>
      <c r="BK906" s="1" t="s">
        <v>156</v>
      </c>
      <c r="BL906" s="1" t="s">
        <v>5715</v>
      </c>
      <c r="BM906" s="1" t="s">
        <v>14335</v>
      </c>
      <c r="BN906" s="1" t="n">
        <v>34587670</v>
      </c>
      <c r="BO906" s="1" t="s">
        <v>339</v>
      </c>
      <c r="BP906" s="1"/>
      <c r="BQ906" s="1"/>
      <c r="BR906" s="1" t="s">
        <v>101</v>
      </c>
      <c r="BS906" s="1" t="s">
        <v>14336</v>
      </c>
      <c r="BT906" s="1" t="str">
        <f aca="false">HYPERLINK("https%3A%2F%2Fwww.webofscience.com%2Fwos%2Fwoscc%2Ffull-record%2FWOS:000726706400009","View Full Record in Web of Science")</f>
        <v>View Full Record in Web of Science</v>
      </c>
    </row>
    <row r="907" customFormat="false" ht="12.75" hidden="false" customHeight="false" outlineLevel="0" collapsed="false">
      <c r="A907" s="1" t="s">
        <v>72</v>
      </c>
      <c r="B907" s="1" t="s">
        <v>14337</v>
      </c>
      <c r="C907" s="1"/>
      <c r="D907" s="1"/>
      <c r="E907" s="1"/>
      <c r="F907" s="1" t="s">
        <v>14338</v>
      </c>
      <c r="G907" s="1"/>
      <c r="H907" s="1"/>
      <c r="I907" s="1" t="s">
        <v>14339</v>
      </c>
      <c r="J907" s="1" t="s">
        <v>14340</v>
      </c>
      <c r="K907" s="1"/>
      <c r="L907" s="1"/>
      <c r="M907" s="1" t="s">
        <v>77</v>
      </c>
      <c r="N907" s="1" t="s">
        <v>78</v>
      </c>
      <c r="O907" s="1"/>
      <c r="P907" s="1"/>
      <c r="Q907" s="1"/>
      <c r="R907" s="1"/>
      <c r="S907" s="1"/>
      <c r="T907" s="1" t="s">
        <v>14341</v>
      </c>
      <c r="U907" s="1" t="s">
        <v>14342</v>
      </c>
      <c r="V907" s="1" t="s">
        <v>14343</v>
      </c>
      <c r="W907" s="1" t="s">
        <v>14344</v>
      </c>
      <c r="X907" s="1"/>
      <c r="Y907" s="1" t="s">
        <v>14345</v>
      </c>
      <c r="Z907" s="1" t="s">
        <v>14346</v>
      </c>
      <c r="AA907" s="1" t="s">
        <v>14347</v>
      </c>
      <c r="AB907" s="1" t="s">
        <v>14348</v>
      </c>
      <c r="AC907" s="1"/>
      <c r="AD907" s="1"/>
      <c r="AE907" s="1"/>
      <c r="AF907" s="1"/>
      <c r="AG907" s="1" t="n">
        <v>26</v>
      </c>
      <c r="AH907" s="1" t="n">
        <v>7</v>
      </c>
      <c r="AI907" s="1" t="n">
        <v>8</v>
      </c>
      <c r="AJ907" s="1" t="n">
        <v>0</v>
      </c>
      <c r="AK907" s="1" t="n">
        <v>9</v>
      </c>
      <c r="AL907" s="1" t="s">
        <v>2157</v>
      </c>
      <c r="AM907" s="1" t="s">
        <v>196</v>
      </c>
      <c r="AN907" s="1" t="s">
        <v>2158</v>
      </c>
      <c r="AO907" s="1" t="s">
        <v>14349</v>
      </c>
      <c r="AP907" s="1" t="s">
        <v>14350</v>
      </c>
      <c r="AQ907" s="1"/>
      <c r="AR907" s="1" t="s">
        <v>14351</v>
      </c>
      <c r="AS907" s="1" t="s">
        <v>14352</v>
      </c>
      <c r="AT907" s="1" t="s">
        <v>397</v>
      </c>
      <c r="AU907" s="1" t="n">
        <v>2012</v>
      </c>
      <c r="AV907" s="1" t="n">
        <v>21</v>
      </c>
      <c r="AW907" s="1" t="n">
        <v>10</v>
      </c>
      <c r="AX907" s="1"/>
      <c r="AY907" s="1"/>
      <c r="AZ907" s="1"/>
      <c r="BA907" s="1"/>
      <c r="BB907" s="1" t="n">
        <v>775</v>
      </c>
      <c r="BC907" s="1" t="n">
        <v>779</v>
      </c>
      <c r="BD907" s="1"/>
      <c r="BE907" s="1" t="s">
        <v>14353</v>
      </c>
      <c r="BF907" s="1" t="str">
        <f aca="false">HYPERLINK("http://dx.doi.org/10.1016/j.seizure.2012.09.002","http://dx.doi.org/10.1016/j.seizure.2012.09.002")</f>
        <v>http://dx.doi.org/10.1016/j.seizure.2012.09.002</v>
      </c>
      <c r="BG907" s="1"/>
      <c r="BH907" s="1"/>
      <c r="BI907" s="1" t="n">
        <v>5</v>
      </c>
      <c r="BJ907" s="1" t="s">
        <v>155</v>
      </c>
      <c r="BK907" s="1" t="s">
        <v>156</v>
      </c>
      <c r="BL907" s="1" t="s">
        <v>157</v>
      </c>
      <c r="BM907" s="1" t="s">
        <v>14354</v>
      </c>
      <c r="BN907" s="1" t="n">
        <v>22999919</v>
      </c>
      <c r="BO907" s="1" t="s">
        <v>546</v>
      </c>
      <c r="BP907" s="1"/>
      <c r="BQ907" s="1"/>
      <c r="BR907" s="1" t="s">
        <v>101</v>
      </c>
      <c r="BS907" s="1" t="s">
        <v>14355</v>
      </c>
      <c r="BT907" s="1" t="str">
        <f aca="false">HYPERLINK("https%3A%2F%2Fwww.webofscience.com%2Fwos%2Fwoscc%2Ffull-record%2FWOS:000310864300006","View Full Record in Web of Science")</f>
        <v>View Full Record in Web of Science</v>
      </c>
    </row>
    <row r="908" customFormat="false" ht="12.75" hidden="false" customHeight="false" outlineLevel="0" collapsed="false">
      <c r="A908" s="1" t="s">
        <v>72</v>
      </c>
      <c r="B908" s="1" t="s">
        <v>14356</v>
      </c>
      <c r="C908" s="1"/>
      <c r="D908" s="1"/>
      <c r="E908" s="1"/>
      <c r="F908" s="1" t="s">
        <v>14357</v>
      </c>
      <c r="G908" s="1"/>
      <c r="H908" s="1"/>
      <c r="I908" s="1" t="s">
        <v>14358</v>
      </c>
      <c r="J908" s="1" t="s">
        <v>14359</v>
      </c>
      <c r="K908" s="1"/>
      <c r="L908" s="1"/>
      <c r="M908" s="1" t="s">
        <v>77</v>
      </c>
      <c r="N908" s="1" t="s">
        <v>78</v>
      </c>
      <c r="O908" s="1"/>
      <c r="P908" s="1"/>
      <c r="Q908" s="1"/>
      <c r="R908" s="1"/>
      <c r="S908" s="1"/>
      <c r="T908" s="1" t="s">
        <v>14360</v>
      </c>
      <c r="U908" s="1" t="s">
        <v>14361</v>
      </c>
      <c r="V908" s="1" t="s">
        <v>14362</v>
      </c>
      <c r="W908" s="1" t="s">
        <v>14363</v>
      </c>
      <c r="X908" s="1" t="s">
        <v>7725</v>
      </c>
      <c r="Y908" s="1" t="s">
        <v>14364</v>
      </c>
      <c r="Z908" s="1" t="s">
        <v>14365</v>
      </c>
      <c r="AA908" s="1"/>
      <c r="AB908" s="1"/>
      <c r="AC908" s="1" t="s">
        <v>14366</v>
      </c>
      <c r="AD908" s="1" t="s">
        <v>4012</v>
      </c>
      <c r="AE908" s="1" t="s">
        <v>14367</v>
      </c>
      <c r="AF908" s="1"/>
      <c r="AG908" s="1" t="n">
        <v>53</v>
      </c>
      <c r="AH908" s="1" t="n">
        <v>25</v>
      </c>
      <c r="AI908" s="1" t="n">
        <v>26</v>
      </c>
      <c r="AJ908" s="1" t="n">
        <v>0</v>
      </c>
      <c r="AK908" s="1" t="n">
        <v>12</v>
      </c>
      <c r="AL908" s="1" t="s">
        <v>4586</v>
      </c>
      <c r="AM908" s="1" t="s">
        <v>196</v>
      </c>
      <c r="AN908" s="1" t="s">
        <v>4587</v>
      </c>
      <c r="AO908" s="1" t="s">
        <v>14368</v>
      </c>
      <c r="AP908" s="1"/>
      <c r="AQ908" s="1"/>
      <c r="AR908" s="1" t="s">
        <v>14369</v>
      </c>
      <c r="AS908" s="1" t="s">
        <v>14370</v>
      </c>
      <c r="AT908" s="1" t="s">
        <v>14371</v>
      </c>
      <c r="AU908" s="1" t="n">
        <v>2014</v>
      </c>
      <c r="AV908" s="1" t="n">
        <v>10</v>
      </c>
      <c r="AW908" s="1"/>
      <c r="AX908" s="1"/>
      <c r="AY908" s="1"/>
      <c r="AZ908" s="1"/>
      <c r="BA908" s="1"/>
      <c r="BB908" s="1"/>
      <c r="BC908" s="1"/>
      <c r="BD908" s="1" t="n">
        <v>43</v>
      </c>
      <c r="BE908" s="1" t="s">
        <v>14372</v>
      </c>
      <c r="BF908" s="1" t="str">
        <f aca="false">HYPERLINK("http://dx.doi.org/10.1186/1710-1492-10-43","http://dx.doi.org/10.1186/1710-1492-10-43")</f>
        <v>http://dx.doi.org/10.1186/1710-1492-10-43</v>
      </c>
      <c r="BG908" s="1"/>
      <c r="BH908" s="1"/>
      <c r="BI908" s="1" t="n">
        <v>9</v>
      </c>
      <c r="BJ908" s="1" t="s">
        <v>12712</v>
      </c>
      <c r="BK908" s="1" t="s">
        <v>156</v>
      </c>
      <c r="BL908" s="1" t="s">
        <v>12712</v>
      </c>
      <c r="BM908" s="1" t="s">
        <v>14373</v>
      </c>
      <c r="BN908" s="1" t="n">
        <v>25670936</v>
      </c>
      <c r="BO908" s="1" t="s">
        <v>710</v>
      </c>
      <c r="BP908" s="1"/>
      <c r="BQ908" s="1"/>
      <c r="BR908" s="1" t="s">
        <v>101</v>
      </c>
      <c r="BS908" s="1" t="s">
        <v>14374</v>
      </c>
      <c r="BT908" s="1" t="str">
        <f aca="false">HYPERLINK("https%3A%2F%2Fwww.webofscience.com%2Fwos%2Fwoscc%2Ffull-record%2FWOS:000341047900001","View Full Record in Web of Science")</f>
        <v>View Full Record in Web of Science</v>
      </c>
    </row>
    <row r="909" customFormat="false" ht="12.75" hidden="false" customHeight="false" outlineLevel="0" collapsed="false">
      <c r="A909" s="1" t="s">
        <v>72</v>
      </c>
      <c r="B909" s="1" t="s">
        <v>14375</v>
      </c>
      <c r="C909" s="1"/>
      <c r="D909" s="1"/>
      <c r="E909" s="1"/>
      <c r="F909" s="1" t="s">
        <v>14376</v>
      </c>
      <c r="G909" s="1"/>
      <c r="H909" s="1"/>
      <c r="I909" s="1" t="s">
        <v>14377</v>
      </c>
      <c r="J909" s="1" t="s">
        <v>14378</v>
      </c>
      <c r="K909" s="1"/>
      <c r="L909" s="1"/>
      <c r="M909" s="1" t="s">
        <v>77</v>
      </c>
      <c r="N909" s="1" t="s">
        <v>78</v>
      </c>
      <c r="O909" s="1"/>
      <c r="P909" s="1"/>
      <c r="Q909" s="1"/>
      <c r="R909" s="1"/>
      <c r="S909" s="1"/>
      <c r="T909" s="1" t="s">
        <v>14379</v>
      </c>
      <c r="U909" s="1" t="s">
        <v>14380</v>
      </c>
      <c r="V909" s="1" t="s">
        <v>14381</v>
      </c>
      <c r="W909" s="1" t="s">
        <v>14382</v>
      </c>
      <c r="X909" s="1" t="s">
        <v>660</v>
      </c>
      <c r="Y909" s="1" t="s">
        <v>14383</v>
      </c>
      <c r="Z909" s="1" t="s">
        <v>2049</v>
      </c>
      <c r="AA909" s="1" t="s">
        <v>3456</v>
      </c>
      <c r="AB909" s="1" t="s">
        <v>14384</v>
      </c>
      <c r="AC909" s="1"/>
      <c r="AD909" s="1"/>
      <c r="AE909" s="1"/>
      <c r="AF909" s="1"/>
      <c r="AG909" s="1" t="n">
        <v>26</v>
      </c>
      <c r="AH909" s="1" t="n">
        <v>6</v>
      </c>
      <c r="AI909" s="1" t="n">
        <v>6</v>
      </c>
      <c r="AJ909" s="1" t="n">
        <v>1</v>
      </c>
      <c r="AK909" s="1" t="n">
        <v>7</v>
      </c>
      <c r="AL909" s="1" t="s">
        <v>1859</v>
      </c>
      <c r="AM909" s="1" t="s">
        <v>1860</v>
      </c>
      <c r="AN909" s="1" t="s">
        <v>1861</v>
      </c>
      <c r="AO909" s="1" t="s">
        <v>14385</v>
      </c>
      <c r="AP909" s="1" t="s">
        <v>14386</v>
      </c>
      <c r="AQ909" s="1"/>
      <c r="AR909" s="1" t="s">
        <v>14387</v>
      </c>
      <c r="AS909" s="1" t="s">
        <v>14388</v>
      </c>
      <c r="AT909" s="1" t="s">
        <v>685</v>
      </c>
      <c r="AU909" s="1" t="n">
        <v>2016</v>
      </c>
      <c r="AV909" s="1" t="n">
        <v>127</v>
      </c>
      <c r="AW909" s="1" t="n">
        <v>2</v>
      </c>
      <c r="AX909" s="1"/>
      <c r="AY909" s="1"/>
      <c r="AZ909" s="1"/>
      <c r="BA909" s="1"/>
      <c r="BB909" s="1" t="n">
        <v>1639</v>
      </c>
      <c r="BC909" s="1" t="n">
        <v>1644</v>
      </c>
      <c r="BD909" s="1"/>
      <c r="BE909" s="1" t="s">
        <v>14389</v>
      </c>
      <c r="BF909" s="1" t="str">
        <f aca="false">HYPERLINK("http://dx.doi.org/10.1016/j.clinph.2015.08.015","http://dx.doi.org/10.1016/j.clinph.2015.08.015")</f>
        <v>http://dx.doi.org/10.1016/j.clinph.2015.08.015</v>
      </c>
      <c r="BG909" s="1"/>
      <c r="BH909" s="1"/>
      <c r="BI909" s="1" t="n">
        <v>6</v>
      </c>
      <c r="BJ909" s="1" t="s">
        <v>155</v>
      </c>
      <c r="BK909" s="1" t="s">
        <v>156</v>
      </c>
      <c r="BL909" s="1" t="s">
        <v>157</v>
      </c>
      <c r="BM909" s="1" t="s">
        <v>14390</v>
      </c>
      <c r="BN909" s="1" t="n">
        <v>26386646</v>
      </c>
      <c r="BO909" s="1"/>
      <c r="BP909" s="1"/>
      <c r="BQ909" s="1"/>
      <c r="BR909" s="1" t="s">
        <v>101</v>
      </c>
      <c r="BS909" s="1" t="s">
        <v>14391</v>
      </c>
      <c r="BT909" s="1" t="str">
        <f aca="false">HYPERLINK("https%3A%2F%2Fwww.webofscience.com%2Fwos%2Fwoscc%2Ffull-record%2FWOS:000368439100088","View Full Record in Web of Science")</f>
        <v>View Full Record in Web of Science</v>
      </c>
    </row>
    <row r="910" customFormat="false" ht="12.75" hidden="false" customHeight="false" outlineLevel="0" collapsed="false">
      <c r="A910" s="1" t="s">
        <v>72</v>
      </c>
      <c r="B910" s="1" t="s">
        <v>14392</v>
      </c>
      <c r="C910" s="1"/>
      <c r="D910" s="1"/>
      <c r="E910" s="1"/>
      <c r="F910" s="1" t="s">
        <v>14393</v>
      </c>
      <c r="G910" s="1"/>
      <c r="H910" s="1"/>
      <c r="I910" s="1" t="s">
        <v>14394</v>
      </c>
      <c r="J910" s="1" t="s">
        <v>957</v>
      </c>
      <c r="K910" s="1"/>
      <c r="L910" s="1"/>
      <c r="M910" s="1" t="s">
        <v>77</v>
      </c>
      <c r="N910" s="1" t="s">
        <v>317</v>
      </c>
      <c r="O910" s="1"/>
      <c r="P910" s="1"/>
      <c r="Q910" s="1"/>
      <c r="R910" s="1"/>
      <c r="S910" s="1"/>
      <c r="T910" s="1" t="s">
        <v>14395</v>
      </c>
      <c r="U910" s="1" t="s">
        <v>14396</v>
      </c>
      <c r="V910" s="1" t="s">
        <v>14397</v>
      </c>
      <c r="W910" s="1" t="s">
        <v>14398</v>
      </c>
      <c r="X910" s="1" t="s">
        <v>2385</v>
      </c>
      <c r="Y910" s="1" t="s">
        <v>14399</v>
      </c>
      <c r="Z910" s="1" t="s">
        <v>14400</v>
      </c>
      <c r="AA910" s="1"/>
      <c r="AB910" s="1"/>
      <c r="AC910" s="1"/>
      <c r="AD910" s="1"/>
      <c r="AE910" s="1"/>
      <c r="AF910" s="1"/>
      <c r="AG910" s="1" t="n">
        <v>38</v>
      </c>
      <c r="AH910" s="1" t="n">
        <v>1</v>
      </c>
      <c r="AI910" s="1" t="n">
        <v>1</v>
      </c>
      <c r="AJ910" s="1" t="n">
        <v>0</v>
      </c>
      <c r="AK910" s="1" t="n">
        <v>1</v>
      </c>
      <c r="AL910" s="1" t="s">
        <v>964</v>
      </c>
      <c r="AM910" s="1" t="s">
        <v>265</v>
      </c>
      <c r="AN910" s="1" t="s">
        <v>965</v>
      </c>
      <c r="AO910" s="1" t="s">
        <v>966</v>
      </c>
      <c r="AP910" s="1" t="s">
        <v>967</v>
      </c>
      <c r="AQ910" s="1"/>
      <c r="AR910" s="1" t="s">
        <v>968</v>
      </c>
      <c r="AS910" s="1" t="s">
        <v>969</v>
      </c>
      <c r="AT910" s="1" t="s">
        <v>248</v>
      </c>
      <c r="AU910" s="1" t="n">
        <v>2020</v>
      </c>
      <c r="AV910" s="1" t="n">
        <v>59</v>
      </c>
      <c r="AW910" s="1" t="n">
        <v>3</v>
      </c>
      <c r="AX910" s="1"/>
      <c r="AY910" s="1"/>
      <c r="AZ910" s="1"/>
      <c r="BA910" s="1"/>
      <c r="BB910" s="1" t="n">
        <v>532</v>
      </c>
      <c r="BC910" s="1" t="n">
        <v>538</v>
      </c>
      <c r="BD910" s="1"/>
      <c r="BE910" s="1" t="s">
        <v>14401</v>
      </c>
      <c r="BF910" s="1" t="str">
        <f aca="false">HYPERLINK("http://dx.doi.org/10.20471/acc.2020.59.03.19","http://dx.doi.org/10.20471/acc.2020.59.03.19")</f>
        <v>http://dx.doi.org/10.20471/acc.2020.59.03.19</v>
      </c>
      <c r="BG910" s="1"/>
      <c r="BH910" s="1"/>
      <c r="BI910" s="1" t="n">
        <v>7</v>
      </c>
      <c r="BJ910" s="1" t="s">
        <v>336</v>
      </c>
      <c r="BK910" s="1" t="s">
        <v>156</v>
      </c>
      <c r="BL910" s="1" t="s">
        <v>337</v>
      </c>
      <c r="BM910" s="1" t="s">
        <v>2264</v>
      </c>
      <c r="BN910" s="1" t="n">
        <v>34177065</v>
      </c>
      <c r="BO910" s="1" t="s">
        <v>915</v>
      </c>
      <c r="BP910" s="1"/>
      <c r="BQ910" s="1"/>
      <c r="BR910" s="1" t="s">
        <v>101</v>
      </c>
      <c r="BS910" s="1" t="s">
        <v>14402</v>
      </c>
      <c r="BT910" s="1" t="str">
        <f aca="false">HYPERLINK("https%3A%2F%2Fwww.webofscience.com%2Fwos%2Fwoscc%2Ffull-record%2FWOS:000603080400019","View Full Record in Web of Science")</f>
        <v>View Full Record in Web of Science</v>
      </c>
    </row>
    <row r="911" customFormat="false" ht="12.75" hidden="false" customHeight="false" outlineLevel="0" collapsed="false">
      <c r="A911" s="1" t="s">
        <v>72</v>
      </c>
      <c r="B911" s="1" t="s">
        <v>14403</v>
      </c>
      <c r="C911" s="1"/>
      <c r="D911" s="1"/>
      <c r="E911" s="1"/>
      <c r="F911" s="1" t="s">
        <v>14404</v>
      </c>
      <c r="G911" s="1"/>
      <c r="H911" s="1"/>
      <c r="I911" s="1" t="s">
        <v>14405</v>
      </c>
      <c r="J911" s="1" t="s">
        <v>1026</v>
      </c>
      <c r="K911" s="1"/>
      <c r="L911" s="1"/>
      <c r="M911" s="1" t="s">
        <v>1027</v>
      </c>
      <c r="N911" s="1" t="s">
        <v>78</v>
      </c>
      <c r="O911" s="1"/>
      <c r="P911" s="1"/>
      <c r="Q911" s="1"/>
      <c r="R911" s="1"/>
      <c r="S911" s="1"/>
      <c r="T911" s="1" t="s">
        <v>14406</v>
      </c>
      <c r="U911" s="1" t="s">
        <v>14407</v>
      </c>
      <c r="V911" s="1" t="s">
        <v>14408</v>
      </c>
      <c r="W911" s="1" t="s">
        <v>14409</v>
      </c>
      <c r="X911" s="1" t="s">
        <v>2004</v>
      </c>
      <c r="Y911" s="1" t="s">
        <v>14410</v>
      </c>
      <c r="Z911" s="1" t="s">
        <v>14411</v>
      </c>
      <c r="AA911" s="1"/>
      <c r="AB911" s="1"/>
      <c r="AC911" s="1"/>
      <c r="AD911" s="1"/>
      <c r="AE911" s="1"/>
      <c r="AF911" s="1"/>
      <c r="AG911" s="1" t="n">
        <v>12</v>
      </c>
      <c r="AH911" s="1" t="n">
        <v>0</v>
      </c>
      <c r="AI911" s="1" t="n">
        <v>0</v>
      </c>
      <c r="AJ911" s="1" t="n">
        <v>0</v>
      </c>
      <c r="AK911" s="1" t="n">
        <v>5</v>
      </c>
      <c r="AL911" s="1" t="s">
        <v>1033</v>
      </c>
      <c r="AM911" s="1" t="s">
        <v>265</v>
      </c>
      <c r="AN911" s="1" t="s">
        <v>1034</v>
      </c>
      <c r="AO911" s="1" t="s">
        <v>1035</v>
      </c>
      <c r="AP911" s="1"/>
      <c r="AQ911" s="1"/>
      <c r="AR911" s="1" t="s">
        <v>1036</v>
      </c>
      <c r="AS911" s="1" t="s">
        <v>1037</v>
      </c>
      <c r="AT911" s="1" t="s">
        <v>4018</v>
      </c>
      <c r="AU911" s="1" t="n">
        <v>2012</v>
      </c>
      <c r="AV911" s="1" t="n">
        <v>56</v>
      </c>
      <c r="AW911" s="1" t="n">
        <v>2</v>
      </c>
      <c r="AX911" s="1"/>
      <c r="AY911" s="1"/>
      <c r="AZ911" s="1"/>
      <c r="BA911" s="1"/>
      <c r="BB911" s="1" t="n">
        <v>165</v>
      </c>
      <c r="BC911" s="1" t="n">
        <v>169</v>
      </c>
      <c r="BD911" s="1"/>
      <c r="BE911" s="1"/>
      <c r="BF911" s="1"/>
      <c r="BG911" s="1"/>
      <c r="BH911" s="1"/>
      <c r="BI911" s="1" t="n">
        <v>5</v>
      </c>
      <c r="BJ911" s="1" t="s">
        <v>228</v>
      </c>
      <c r="BK911" s="1" t="s">
        <v>156</v>
      </c>
      <c r="BL911" s="1" t="s">
        <v>228</v>
      </c>
      <c r="BM911" s="1" t="s">
        <v>14412</v>
      </c>
      <c r="BN911" s="1"/>
      <c r="BO911" s="1"/>
      <c r="BP911" s="1"/>
      <c r="BQ911" s="1"/>
      <c r="BR911" s="1" t="s">
        <v>101</v>
      </c>
      <c r="BS911" s="1" t="s">
        <v>14413</v>
      </c>
      <c r="BT911" s="1" t="str">
        <f aca="false">HYPERLINK("https%3A%2F%2Fwww.webofscience.com%2Fwos%2Fwoscc%2Ffull-record%2FWOS:000307324700014","View Full Record in Web of Science")</f>
        <v>View Full Record in Web of Science</v>
      </c>
    </row>
    <row r="912" customFormat="false" ht="12.75" hidden="false" customHeight="false" outlineLevel="0" collapsed="false">
      <c r="A912" s="1" t="s">
        <v>72</v>
      </c>
      <c r="B912" s="1" t="s">
        <v>14414</v>
      </c>
      <c r="C912" s="1"/>
      <c r="D912" s="1"/>
      <c r="E912" s="1"/>
      <c r="F912" s="1" t="s">
        <v>14415</v>
      </c>
      <c r="G912" s="1"/>
      <c r="H912" s="1"/>
      <c r="I912" s="1" t="s">
        <v>14416</v>
      </c>
      <c r="J912" s="1" t="s">
        <v>367</v>
      </c>
      <c r="K912" s="1"/>
      <c r="L912" s="1"/>
      <c r="M912" s="1" t="s">
        <v>77</v>
      </c>
      <c r="N912" s="1" t="s">
        <v>368</v>
      </c>
      <c r="O912" s="1"/>
      <c r="P912" s="1"/>
      <c r="Q912" s="1"/>
      <c r="R912" s="1"/>
      <c r="S912" s="1"/>
      <c r="T912" s="1"/>
      <c r="U912" s="1"/>
      <c r="V912" s="1"/>
      <c r="W912" s="1" t="s">
        <v>14417</v>
      </c>
      <c r="X912" s="1" t="s">
        <v>82</v>
      </c>
      <c r="Y912" s="1" t="s">
        <v>14418</v>
      </c>
      <c r="Z912" s="1" t="s">
        <v>14419</v>
      </c>
      <c r="AA912" s="1" t="s">
        <v>14420</v>
      </c>
      <c r="AB912" s="1"/>
      <c r="AC912" s="1"/>
      <c r="AD912" s="1"/>
      <c r="AE912" s="1"/>
      <c r="AF912" s="1"/>
      <c r="AG912" s="1" t="n">
        <v>1</v>
      </c>
      <c r="AH912" s="1" t="n">
        <v>0</v>
      </c>
      <c r="AI912" s="1" t="n">
        <v>0</v>
      </c>
      <c r="AJ912" s="1" t="n">
        <v>0</v>
      </c>
      <c r="AK912" s="1" t="n">
        <v>0</v>
      </c>
      <c r="AL912" s="1" t="s">
        <v>121</v>
      </c>
      <c r="AM912" s="1" t="s">
        <v>122</v>
      </c>
      <c r="AN912" s="1" t="s">
        <v>374</v>
      </c>
      <c r="AO912" s="1" t="s">
        <v>375</v>
      </c>
      <c r="AP912" s="1" t="s">
        <v>376</v>
      </c>
      <c r="AQ912" s="1"/>
      <c r="AR912" s="1" t="s">
        <v>377</v>
      </c>
      <c r="AS912" s="1" t="s">
        <v>378</v>
      </c>
      <c r="AT912" s="1" t="s">
        <v>397</v>
      </c>
      <c r="AU912" s="1" t="n">
        <v>2010</v>
      </c>
      <c r="AV912" s="1" t="n">
        <v>16</v>
      </c>
      <c r="AW912" s="1" t="n">
        <v>2</v>
      </c>
      <c r="AX912" s="1"/>
      <c r="AY912" s="1"/>
      <c r="AZ912" s="1"/>
      <c r="BA912" s="1"/>
      <c r="BB912" s="1" t="n">
        <v>267</v>
      </c>
      <c r="BC912" s="1" t="n">
        <v>268</v>
      </c>
      <c r="BD912" s="1"/>
      <c r="BE912" s="1"/>
      <c r="BF912" s="1"/>
      <c r="BG912" s="1"/>
      <c r="BH912" s="1"/>
      <c r="BI912" s="1" t="n">
        <v>2</v>
      </c>
      <c r="BJ912" s="1" t="s">
        <v>126</v>
      </c>
      <c r="BK912" s="1" t="s">
        <v>97</v>
      </c>
      <c r="BL912" s="1" t="s">
        <v>98</v>
      </c>
      <c r="BM912" s="1" t="s">
        <v>2544</v>
      </c>
      <c r="BN912" s="1"/>
      <c r="BO912" s="1"/>
      <c r="BP912" s="1"/>
      <c r="BQ912" s="1"/>
      <c r="BR912" s="1" t="s">
        <v>101</v>
      </c>
      <c r="BS912" s="1" t="s">
        <v>14421</v>
      </c>
      <c r="BT912" s="1" t="str">
        <f aca="false">HYPERLINK("https%3A%2F%2Fwww.webofscience.com%2Fwos%2Fwoscc%2Ffull-record%2FWOS:000438233100012","View Full Record in Web of Science")</f>
        <v>View Full Record in Web of Science</v>
      </c>
    </row>
    <row r="913" customFormat="false" ht="12.75" hidden="false" customHeight="false" outlineLevel="0" collapsed="false">
      <c r="A913" s="1" t="s">
        <v>72</v>
      </c>
      <c r="B913" s="1" t="s">
        <v>14422</v>
      </c>
      <c r="C913" s="1"/>
      <c r="D913" s="1"/>
      <c r="E913" s="1"/>
      <c r="F913" s="1" t="s">
        <v>14423</v>
      </c>
      <c r="G913" s="1"/>
      <c r="H913" s="1"/>
      <c r="I913" s="1" t="s">
        <v>14424</v>
      </c>
      <c r="J913" s="1" t="s">
        <v>8592</v>
      </c>
      <c r="K913" s="1"/>
      <c r="L913" s="1"/>
      <c r="M913" s="1" t="s">
        <v>77</v>
      </c>
      <c r="N913" s="1" t="s">
        <v>52</v>
      </c>
      <c r="O913" s="1" t="s">
        <v>14425</v>
      </c>
      <c r="P913" s="1" t="s">
        <v>14426</v>
      </c>
      <c r="Q913" s="1" t="s">
        <v>5015</v>
      </c>
      <c r="R913" s="1"/>
      <c r="S913" s="1"/>
      <c r="T913" s="1"/>
      <c r="U913" s="1"/>
      <c r="V913" s="1"/>
      <c r="W913" s="1" t="s">
        <v>14427</v>
      </c>
      <c r="X913" s="1" t="s">
        <v>14428</v>
      </c>
      <c r="Y913" s="1"/>
      <c r="Z913" s="1"/>
      <c r="AA913" s="1" t="s">
        <v>14429</v>
      </c>
      <c r="AB913" s="1"/>
      <c r="AC913" s="1"/>
      <c r="AD913" s="1"/>
      <c r="AE913" s="1"/>
      <c r="AF913" s="1"/>
      <c r="AG913" s="1" t="n">
        <v>0</v>
      </c>
      <c r="AH913" s="1" t="n">
        <v>0</v>
      </c>
      <c r="AI913" s="1" t="n">
        <v>0</v>
      </c>
      <c r="AJ913" s="1" t="n">
        <v>0</v>
      </c>
      <c r="AK913" s="1" t="n">
        <v>0</v>
      </c>
      <c r="AL913" s="1" t="s">
        <v>1116</v>
      </c>
      <c r="AM913" s="1" t="s">
        <v>196</v>
      </c>
      <c r="AN913" s="1" t="s">
        <v>1117</v>
      </c>
      <c r="AO913" s="1" t="s">
        <v>8599</v>
      </c>
      <c r="AP913" s="1"/>
      <c r="AQ913" s="1"/>
      <c r="AR913" s="1" t="s">
        <v>8601</v>
      </c>
      <c r="AS913" s="1" t="s">
        <v>8602</v>
      </c>
      <c r="AT913" s="1" t="s">
        <v>727</v>
      </c>
      <c r="AU913" s="1" t="n">
        <v>2005</v>
      </c>
      <c r="AV913" s="1" t="n">
        <v>35</v>
      </c>
      <c r="AW913" s="1"/>
      <c r="AX913" s="1"/>
      <c r="AY913" s="1" t="n">
        <v>2</v>
      </c>
      <c r="AZ913" s="1"/>
      <c r="BA913" s="1"/>
      <c r="BB913" s="1" t="s">
        <v>14430</v>
      </c>
      <c r="BC913" s="1" t="s">
        <v>14430</v>
      </c>
      <c r="BD913" s="1"/>
      <c r="BE913" s="1"/>
      <c r="BF913" s="1"/>
      <c r="BG913" s="1"/>
      <c r="BH913" s="1"/>
      <c r="BI913" s="1" t="n">
        <v>1</v>
      </c>
      <c r="BJ913" s="1" t="s">
        <v>8606</v>
      </c>
      <c r="BK913" s="1" t="s">
        <v>206</v>
      </c>
      <c r="BL913" s="1" t="s">
        <v>8606</v>
      </c>
      <c r="BM913" s="1" t="s">
        <v>14431</v>
      </c>
      <c r="BN913" s="1"/>
      <c r="BO913" s="1"/>
      <c r="BP913" s="1"/>
      <c r="BQ913" s="1"/>
      <c r="BR913" s="1" t="s">
        <v>101</v>
      </c>
      <c r="BS913" s="1" t="s">
        <v>14432</v>
      </c>
      <c r="BT913" s="1" t="str">
        <f aca="false">HYPERLINK("https%3A%2F%2Fwww.webofscience.com%2Fwos%2Fwoscc%2Ffull-record%2FWOS:000228336000035","View Full Record in Web of Science")</f>
        <v>View Full Record in Web of Science</v>
      </c>
    </row>
    <row r="914" customFormat="false" ht="12.75" hidden="false" customHeight="false" outlineLevel="0" collapsed="false">
      <c r="A914" s="1" t="s">
        <v>72</v>
      </c>
      <c r="B914" s="1" t="s">
        <v>14433</v>
      </c>
      <c r="C914" s="1"/>
      <c r="D914" s="1"/>
      <c r="E914" s="1"/>
      <c r="F914" s="1" t="s">
        <v>14434</v>
      </c>
      <c r="G914" s="1"/>
      <c r="H914" s="1"/>
      <c r="I914" s="1" t="s">
        <v>14435</v>
      </c>
      <c r="J914" s="1" t="s">
        <v>14436</v>
      </c>
      <c r="K914" s="1"/>
      <c r="L914" s="1"/>
      <c r="M914" s="1" t="s">
        <v>77</v>
      </c>
      <c r="N914" s="1" t="s">
        <v>78</v>
      </c>
      <c r="O914" s="1"/>
      <c r="P914" s="1"/>
      <c r="Q914" s="1"/>
      <c r="R914" s="1"/>
      <c r="S914" s="1"/>
      <c r="T914" s="1" t="s">
        <v>14437</v>
      </c>
      <c r="U914" s="1" t="s">
        <v>14438</v>
      </c>
      <c r="V914" s="1" t="s">
        <v>14439</v>
      </c>
      <c r="W914" s="1" t="s">
        <v>14440</v>
      </c>
      <c r="X914" s="1" t="s">
        <v>14441</v>
      </c>
      <c r="Y914" s="1" t="s">
        <v>14442</v>
      </c>
      <c r="Z914" s="1" t="s">
        <v>14443</v>
      </c>
      <c r="AA914" s="1"/>
      <c r="AB914" s="1"/>
      <c r="AC914" s="1" t="s">
        <v>14444</v>
      </c>
      <c r="AD914" s="1" t="s">
        <v>14445</v>
      </c>
      <c r="AE914" s="1" t="s">
        <v>14446</v>
      </c>
      <c r="AF914" s="1"/>
      <c r="AG914" s="1" t="n">
        <v>22</v>
      </c>
      <c r="AH914" s="1" t="n">
        <v>1</v>
      </c>
      <c r="AI914" s="1" t="n">
        <v>1</v>
      </c>
      <c r="AJ914" s="1" t="n">
        <v>0</v>
      </c>
      <c r="AK914" s="1" t="n">
        <v>0</v>
      </c>
      <c r="AL914" s="1" t="s">
        <v>7632</v>
      </c>
      <c r="AM914" s="1" t="s">
        <v>7633</v>
      </c>
      <c r="AN914" s="1" t="s">
        <v>7634</v>
      </c>
      <c r="AO914" s="1" t="s">
        <v>14447</v>
      </c>
      <c r="AP914" s="1" t="s">
        <v>14448</v>
      </c>
      <c r="AQ914" s="1"/>
      <c r="AR914" s="1" t="s">
        <v>14449</v>
      </c>
      <c r="AS914" s="1" t="s">
        <v>14450</v>
      </c>
      <c r="AT914" s="1" t="s">
        <v>334</v>
      </c>
      <c r="AU914" s="1" t="n">
        <v>2019</v>
      </c>
      <c r="AV914" s="1" t="n">
        <v>6</v>
      </c>
      <c r="AW914" s="1" t="n">
        <v>1</v>
      </c>
      <c r="AX914" s="1"/>
      <c r="AY914" s="1"/>
      <c r="AZ914" s="1"/>
      <c r="BA914" s="1"/>
      <c r="BB914" s="1" t="n">
        <v>23</v>
      </c>
      <c r="BC914" s="1" t="s">
        <v>10234</v>
      </c>
      <c r="BD914" s="1"/>
      <c r="BE914" s="1" t="s">
        <v>14451</v>
      </c>
      <c r="BF914" s="1" t="str">
        <f aca="false">HYPERLINK("http://dx.doi.org/10.5152/eurjrheum.2018.18078","http://dx.doi.org/10.5152/eurjrheum.2018.18078")</f>
        <v>http://dx.doi.org/10.5152/eurjrheum.2018.18078</v>
      </c>
      <c r="BG914" s="1"/>
      <c r="BH914" s="1"/>
      <c r="BI914" s="1" t="n">
        <v>9</v>
      </c>
      <c r="BJ914" s="1" t="s">
        <v>1355</v>
      </c>
      <c r="BK914" s="1" t="s">
        <v>97</v>
      </c>
      <c r="BL914" s="1" t="s">
        <v>1355</v>
      </c>
      <c r="BM914" s="1" t="s">
        <v>14452</v>
      </c>
      <c r="BN914" s="1" t="n">
        <v>30451655</v>
      </c>
      <c r="BO914" s="1" t="s">
        <v>14453</v>
      </c>
      <c r="BP914" s="1"/>
      <c r="BQ914" s="1"/>
      <c r="BR914" s="1" t="s">
        <v>101</v>
      </c>
      <c r="BS914" s="1" t="s">
        <v>14454</v>
      </c>
      <c r="BT914" s="1" t="str">
        <f aca="false">HYPERLINK("https%3A%2F%2Fwww.webofscience.com%2Fwos%2Fwoscc%2Ffull-record%2FWOS:000463722100005","View Full Record in Web of Science")</f>
        <v>View Full Record in Web of Science</v>
      </c>
    </row>
    <row r="915" customFormat="false" ht="12.75" hidden="false" customHeight="false" outlineLevel="0" collapsed="false">
      <c r="A915" s="1" t="s">
        <v>72</v>
      </c>
      <c r="B915" s="1" t="s">
        <v>14455</v>
      </c>
      <c r="C915" s="1"/>
      <c r="D915" s="1"/>
      <c r="E915" s="1"/>
      <c r="F915" s="1" t="s">
        <v>14456</v>
      </c>
      <c r="G915" s="1"/>
      <c r="H915" s="1"/>
      <c r="I915" s="1" t="s">
        <v>14457</v>
      </c>
      <c r="J915" s="1" t="s">
        <v>577</v>
      </c>
      <c r="K915" s="1"/>
      <c r="L915" s="1"/>
      <c r="M915" s="1" t="s">
        <v>77</v>
      </c>
      <c r="N915" s="1" t="s">
        <v>78</v>
      </c>
      <c r="O915" s="1"/>
      <c r="P915" s="1"/>
      <c r="Q915" s="1"/>
      <c r="R915" s="1"/>
      <c r="S915" s="1"/>
      <c r="T915" s="1" t="s">
        <v>14458</v>
      </c>
      <c r="U915" s="1" t="s">
        <v>14459</v>
      </c>
      <c r="V915" s="1" t="s">
        <v>14460</v>
      </c>
      <c r="W915" s="1" t="s">
        <v>14461</v>
      </c>
      <c r="X915" s="1" t="s">
        <v>14462</v>
      </c>
      <c r="Y915" s="1" t="s">
        <v>14463</v>
      </c>
      <c r="Z915" s="1" t="s">
        <v>14464</v>
      </c>
      <c r="AA915" s="1" t="s">
        <v>14465</v>
      </c>
      <c r="AB915" s="1"/>
      <c r="AC915" s="1"/>
      <c r="AD915" s="1"/>
      <c r="AE915" s="1"/>
      <c r="AF915" s="1"/>
      <c r="AG915" s="1" t="n">
        <v>30</v>
      </c>
      <c r="AH915" s="1" t="n">
        <v>2</v>
      </c>
      <c r="AI915" s="1" t="n">
        <v>2</v>
      </c>
      <c r="AJ915" s="1" t="n">
        <v>0</v>
      </c>
      <c r="AK915" s="1" t="n">
        <v>2</v>
      </c>
      <c r="AL915" s="1" t="s">
        <v>577</v>
      </c>
      <c r="AM915" s="1" t="s">
        <v>265</v>
      </c>
      <c r="AN915" s="1" t="s">
        <v>2800</v>
      </c>
      <c r="AO915" s="1" t="s">
        <v>586</v>
      </c>
      <c r="AP915" s="1"/>
      <c r="AQ915" s="1"/>
      <c r="AR915" s="1" t="s">
        <v>587</v>
      </c>
      <c r="AS915" s="1" t="s">
        <v>588</v>
      </c>
      <c r="AT915" s="1" t="s">
        <v>248</v>
      </c>
      <c r="AU915" s="1" t="n">
        <v>2010</v>
      </c>
      <c r="AV915" s="1" t="n">
        <v>34</v>
      </c>
      <c r="AW915" s="1" t="n">
        <v>3</v>
      </c>
      <c r="AX915" s="1"/>
      <c r="AY915" s="1"/>
      <c r="AZ915" s="1"/>
      <c r="BA915" s="1"/>
      <c r="BB915" s="1" t="n">
        <v>923</v>
      </c>
      <c r="BC915" s="1" t="n">
        <v>930</v>
      </c>
      <c r="BD915" s="1"/>
      <c r="BE915" s="1"/>
      <c r="BF915" s="1"/>
      <c r="BG915" s="1"/>
      <c r="BH915" s="1"/>
      <c r="BI915" s="1" t="n">
        <v>8</v>
      </c>
      <c r="BJ915" s="1" t="s">
        <v>589</v>
      </c>
      <c r="BK915" s="1" t="s">
        <v>508</v>
      </c>
      <c r="BL915" s="1" t="s">
        <v>589</v>
      </c>
      <c r="BM915" s="1" t="s">
        <v>5759</v>
      </c>
      <c r="BN915" s="1" t="n">
        <v>20977084</v>
      </c>
      <c r="BO915" s="1"/>
      <c r="BP915" s="1"/>
      <c r="BQ915" s="1"/>
      <c r="BR915" s="1" t="s">
        <v>101</v>
      </c>
      <c r="BS915" s="1" t="s">
        <v>14466</v>
      </c>
      <c r="BT915" s="1" t="str">
        <f aca="false">HYPERLINK("https%3A%2F%2Fwww.webofscience.com%2Fwos%2Fwoscc%2Ffull-record%2FWOS:000283334600022","View Full Record in Web of Science")</f>
        <v>View Full Record in Web of Science</v>
      </c>
    </row>
    <row r="916" customFormat="false" ht="12.75" hidden="false" customHeight="false" outlineLevel="0" collapsed="false">
      <c r="A916" s="1" t="s">
        <v>72</v>
      </c>
      <c r="B916" s="1" t="s">
        <v>14467</v>
      </c>
      <c r="C916" s="1"/>
      <c r="D916" s="1"/>
      <c r="E916" s="1"/>
      <c r="F916" s="1" t="s">
        <v>14468</v>
      </c>
      <c r="G916" s="1"/>
      <c r="H916" s="1"/>
      <c r="I916" s="1" t="s">
        <v>14469</v>
      </c>
      <c r="J916" s="1" t="s">
        <v>1263</v>
      </c>
      <c r="K916" s="1"/>
      <c r="L916" s="1"/>
      <c r="M916" s="1" t="s">
        <v>1027</v>
      </c>
      <c r="N916" s="1" t="s">
        <v>78</v>
      </c>
      <c r="O916" s="1"/>
      <c r="P916" s="1"/>
      <c r="Q916" s="1"/>
      <c r="R916" s="1"/>
      <c r="S916" s="1"/>
      <c r="T916" s="1" t="s">
        <v>14470</v>
      </c>
      <c r="U916" s="1" t="s">
        <v>14471</v>
      </c>
      <c r="V916" s="1" t="s">
        <v>14472</v>
      </c>
      <c r="W916" s="1" t="s">
        <v>14473</v>
      </c>
      <c r="X916" s="1" t="s">
        <v>408</v>
      </c>
      <c r="Y916" s="1" t="s">
        <v>14474</v>
      </c>
      <c r="Z916" s="1" t="s">
        <v>14475</v>
      </c>
      <c r="AA916" s="1"/>
      <c r="AB916" s="1"/>
      <c r="AC916" s="1"/>
      <c r="AD916" s="1"/>
      <c r="AE916" s="1"/>
      <c r="AF916" s="1"/>
      <c r="AG916" s="1" t="n">
        <v>9</v>
      </c>
      <c r="AH916" s="1" t="n">
        <v>0</v>
      </c>
      <c r="AI916" s="1" t="n">
        <v>0</v>
      </c>
      <c r="AJ916" s="1" t="n">
        <v>0</v>
      </c>
      <c r="AK916" s="1" t="n">
        <v>0</v>
      </c>
      <c r="AL916" s="1" t="s">
        <v>1271</v>
      </c>
      <c r="AM916" s="1" t="s">
        <v>265</v>
      </c>
      <c r="AN916" s="1" t="s">
        <v>1272</v>
      </c>
      <c r="AO916" s="1" t="s">
        <v>1273</v>
      </c>
      <c r="AP916" s="1"/>
      <c r="AQ916" s="1"/>
      <c r="AR916" s="1" t="s">
        <v>1274</v>
      </c>
      <c r="AS916" s="1" t="s">
        <v>1275</v>
      </c>
      <c r="AT916" s="1"/>
      <c r="AU916" s="1" t="n">
        <v>2011</v>
      </c>
      <c r="AV916" s="1" t="n">
        <v>60</v>
      </c>
      <c r="AW916" s="1" t="s">
        <v>2825</v>
      </c>
      <c r="AX916" s="1"/>
      <c r="AY916" s="1"/>
      <c r="AZ916" s="1"/>
      <c r="BA916" s="1"/>
      <c r="BB916" s="1" t="n">
        <v>165</v>
      </c>
      <c r="BC916" s="1" t="n">
        <v>170</v>
      </c>
      <c r="BD916" s="1"/>
      <c r="BE916" s="1"/>
      <c r="BF916" s="1"/>
      <c r="BG916" s="1"/>
      <c r="BH916" s="1"/>
      <c r="BI916" s="1" t="n">
        <v>6</v>
      </c>
      <c r="BJ916" s="1" t="s">
        <v>1277</v>
      </c>
      <c r="BK916" s="1" t="s">
        <v>156</v>
      </c>
      <c r="BL916" s="1" t="s">
        <v>157</v>
      </c>
      <c r="BM916" s="1" t="s">
        <v>14476</v>
      </c>
      <c r="BN916" s="1"/>
      <c r="BO916" s="1"/>
      <c r="BP916" s="1"/>
      <c r="BQ916" s="1"/>
      <c r="BR916" s="1" t="s">
        <v>101</v>
      </c>
      <c r="BS916" s="1" t="s">
        <v>14477</v>
      </c>
      <c r="BT916" s="1" t="str">
        <f aca="false">HYPERLINK("https%3A%2F%2Fwww.webofscience.com%2Fwos%2Fwoscc%2Ffull-record%2FWOS:000305659900010","View Full Record in Web of Science")</f>
        <v>View Full Record in Web of Science</v>
      </c>
    </row>
    <row r="917" customFormat="false" ht="12.75" hidden="false" customHeight="false" outlineLevel="0" collapsed="false">
      <c r="A917" s="1" t="s">
        <v>72</v>
      </c>
      <c r="B917" s="1" t="s">
        <v>8528</v>
      </c>
      <c r="C917" s="1"/>
      <c r="D917" s="1"/>
      <c r="E917" s="1"/>
      <c r="F917" s="1" t="s">
        <v>8529</v>
      </c>
      <c r="G917" s="1"/>
      <c r="H917" s="1"/>
      <c r="I917" s="1" t="s">
        <v>14478</v>
      </c>
      <c r="J917" s="1" t="s">
        <v>9622</v>
      </c>
      <c r="K917" s="1"/>
      <c r="L917" s="1"/>
      <c r="M917" s="1" t="s">
        <v>77</v>
      </c>
      <c r="N917" s="1" t="s">
        <v>78</v>
      </c>
      <c r="O917" s="1"/>
      <c r="P917" s="1"/>
      <c r="Q917" s="1"/>
      <c r="R917" s="1"/>
      <c r="S917" s="1"/>
      <c r="T917" s="1"/>
      <c r="U917" s="1" t="s">
        <v>14479</v>
      </c>
      <c r="V917" s="1" t="s">
        <v>14480</v>
      </c>
      <c r="W917" s="1" t="s">
        <v>14481</v>
      </c>
      <c r="X917" s="1" t="s">
        <v>279</v>
      </c>
      <c r="Y917" s="1" t="s">
        <v>14482</v>
      </c>
      <c r="Z917" s="1" t="s">
        <v>14483</v>
      </c>
      <c r="AA917" s="1" t="s">
        <v>14484</v>
      </c>
      <c r="AB917" s="1" t="s">
        <v>14485</v>
      </c>
      <c r="AC917" s="1" t="s">
        <v>279</v>
      </c>
      <c r="AD917" s="1" t="s">
        <v>279</v>
      </c>
      <c r="AE917" s="1" t="s">
        <v>14486</v>
      </c>
      <c r="AF917" s="1"/>
      <c r="AG917" s="1" t="n">
        <v>30</v>
      </c>
      <c r="AH917" s="1" t="n">
        <v>3</v>
      </c>
      <c r="AI917" s="1" t="n">
        <v>3</v>
      </c>
      <c r="AJ917" s="1" t="n">
        <v>0</v>
      </c>
      <c r="AK917" s="1" t="n">
        <v>1</v>
      </c>
      <c r="AL917" s="1" t="s">
        <v>9632</v>
      </c>
      <c r="AM917" s="1" t="s">
        <v>3112</v>
      </c>
      <c r="AN917" s="1" t="s">
        <v>9633</v>
      </c>
      <c r="AO917" s="1" t="s">
        <v>9634</v>
      </c>
      <c r="AP917" s="1"/>
      <c r="AQ917" s="1"/>
      <c r="AR917" s="1" t="s">
        <v>9635</v>
      </c>
      <c r="AS917" s="1" t="s">
        <v>9636</v>
      </c>
      <c r="AT917" s="1" t="s">
        <v>14487</v>
      </c>
      <c r="AU917" s="1" t="n">
        <v>2021</v>
      </c>
      <c r="AV917" s="1" t="n">
        <v>11</v>
      </c>
      <c r="AW917" s="1" t="n">
        <v>1</v>
      </c>
      <c r="AX917" s="1"/>
      <c r="AY917" s="1"/>
      <c r="AZ917" s="1"/>
      <c r="BA917" s="1"/>
      <c r="BB917" s="1"/>
      <c r="BC917" s="1"/>
      <c r="BD917" s="1" t="n">
        <v>21897</v>
      </c>
      <c r="BE917" s="1" t="s">
        <v>14488</v>
      </c>
      <c r="BF917" s="1" t="str">
        <f aca="false">HYPERLINK("http://dx.doi.org/10.1038/s41598-021-01394-0","http://dx.doi.org/10.1038/s41598-021-01394-0")</f>
        <v>http://dx.doi.org/10.1038/s41598-021-01394-0</v>
      </c>
      <c r="BG917" s="1"/>
      <c r="BH917" s="1"/>
      <c r="BI917" s="1" t="n">
        <v>7</v>
      </c>
      <c r="BJ917" s="1" t="s">
        <v>8803</v>
      </c>
      <c r="BK917" s="1" t="s">
        <v>156</v>
      </c>
      <c r="BL917" s="1" t="s">
        <v>8804</v>
      </c>
      <c r="BM917" s="1" t="s">
        <v>14489</v>
      </c>
      <c r="BN917" s="1" t="n">
        <v>34754004</v>
      </c>
      <c r="BO917" s="1" t="s">
        <v>1210</v>
      </c>
      <c r="BP917" s="1"/>
      <c r="BQ917" s="1"/>
      <c r="BR917" s="1" t="s">
        <v>101</v>
      </c>
      <c r="BS917" s="1" t="s">
        <v>14490</v>
      </c>
      <c r="BT917" s="1" t="str">
        <f aca="false">HYPERLINK("https%3A%2F%2Fwww.webofscience.com%2Fwos%2Fwoscc%2Ffull-record%2FWOS:000716666700073","View Full Record in Web of Science")</f>
        <v>View Full Record in Web of Science</v>
      </c>
    </row>
    <row r="918" customFormat="false" ht="12.75" hidden="false" customHeight="false" outlineLevel="0" collapsed="false">
      <c r="A918" s="1" t="s">
        <v>72</v>
      </c>
      <c r="B918" s="1" t="s">
        <v>14491</v>
      </c>
      <c r="C918" s="1"/>
      <c r="D918" s="1"/>
      <c r="E918" s="1"/>
      <c r="F918" s="1" t="s">
        <v>14492</v>
      </c>
      <c r="G918" s="1"/>
      <c r="H918" s="1"/>
      <c r="I918" s="1" t="s">
        <v>14493</v>
      </c>
      <c r="J918" s="1" t="s">
        <v>1242</v>
      </c>
      <c r="K918" s="1"/>
      <c r="L918" s="1"/>
      <c r="M918" s="1" t="s">
        <v>77</v>
      </c>
      <c r="N918" s="1" t="s">
        <v>78</v>
      </c>
      <c r="O918" s="1"/>
      <c r="P918" s="1"/>
      <c r="Q918" s="1"/>
      <c r="R918" s="1"/>
      <c r="S918" s="1"/>
      <c r="T918" s="1" t="s">
        <v>14494</v>
      </c>
      <c r="U918" s="1" t="s">
        <v>14495</v>
      </c>
      <c r="V918" s="1" t="s">
        <v>14496</v>
      </c>
      <c r="W918" s="1" t="s">
        <v>14497</v>
      </c>
      <c r="X918" s="1" t="s">
        <v>8813</v>
      </c>
      <c r="Y918" s="1" t="s">
        <v>14498</v>
      </c>
      <c r="Z918" s="1" t="s">
        <v>218</v>
      </c>
      <c r="AA918" s="1" t="s">
        <v>14499</v>
      </c>
      <c r="AB918" s="1" t="s">
        <v>14500</v>
      </c>
      <c r="AC918" s="1"/>
      <c r="AD918" s="1"/>
      <c r="AE918" s="1"/>
      <c r="AF918" s="1"/>
      <c r="AG918" s="1" t="n">
        <v>23</v>
      </c>
      <c r="AH918" s="1" t="n">
        <v>1</v>
      </c>
      <c r="AI918" s="1" t="n">
        <v>1</v>
      </c>
      <c r="AJ918" s="1" t="n">
        <v>1</v>
      </c>
      <c r="AK918" s="1" t="n">
        <v>13</v>
      </c>
      <c r="AL918" s="1" t="s">
        <v>7432</v>
      </c>
      <c r="AM918" s="1" t="s">
        <v>1251</v>
      </c>
      <c r="AN918" s="1" t="s">
        <v>7433</v>
      </c>
      <c r="AO918" s="1" t="s">
        <v>1253</v>
      </c>
      <c r="AP918" s="1"/>
      <c r="AQ918" s="1"/>
      <c r="AR918" s="1" t="s">
        <v>1255</v>
      </c>
      <c r="AS918" s="1" t="s">
        <v>1256</v>
      </c>
      <c r="AT918" s="1" t="s">
        <v>153</v>
      </c>
      <c r="AU918" s="1" t="n">
        <v>2013</v>
      </c>
      <c r="AV918" s="1" t="n">
        <v>8</v>
      </c>
      <c r="AW918" s="1" t="n">
        <v>3</v>
      </c>
      <c r="AX918" s="1"/>
      <c r="AY918" s="1"/>
      <c r="AZ918" s="1" t="s">
        <v>1659</v>
      </c>
      <c r="BA918" s="1"/>
      <c r="BB918" s="1" t="n">
        <v>354</v>
      </c>
      <c r="BC918" s="1" t="n">
        <v>357</v>
      </c>
      <c r="BD918" s="1"/>
      <c r="BE918" s="1" t="s">
        <v>14501</v>
      </c>
      <c r="BF918" s="1" t="str">
        <f aca="false">HYPERLINK("http://dx.doi.org/10.2478/s11536-012-0091-z","http://dx.doi.org/10.2478/s11536-012-0091-z")</f>
        <v>http://dx.doi.org/10.2478/s11536-012-0091-z</v>
      </c>
      <c r="BG918" s="1"/>
      <c r="BH918" s="1"/>
      <c r="BI918" s="1" t="n">
        <v>4</v>
      </c>
      <c r="BJ918" s="1" t="s">
        <v>336</v>
      </c>
      <c r="BK918" s="1" t="s">
        <v>156</v>
      </c>
      <c r="BL918" s="1" t="s">
        <v>337</v>
      </c>
      <c r="BM918" s="1" t="s">
        <v>14502</v>
      </c>
      <c r="BN918" s="1"/>
      <c r="BO918" s="1"/>
      <c r="BP918" s="1"/>
      <c r="BQ918" s="1"/>
      <c r="BR918" s="1" t="s">
        <v>101</v>
      </c>
      <c r="BS918" s="1" t="s">
        <v>14503</v>
      </c>
      <c r="BT918" s="1" t="str">
        <f aca="false">HYPERLINK("https%3A%2F%2Fwww.webofscience.com%2Fwos%2Fwoscc%2Ffull-record%2FWOS:000317780200013","View Full Record in Web of Science")</f>
        <v>View Full Record in Web of Science</v>
      </c>
    </row>
    <row r="919" customFormat="false" ht="12.75" hidden="false" customHeight="false" outlineLevel="0" collapsed="false">
      <c r="A919" s="1" t="s">
        <v>72</v>
      </c>
      <c r="B919" s="1" t="s">
        <v>4203</v>
      </c>
      <c r="C919" s="1"/>
      <c r="D919" s="1"/>
      <c r="E919" s="1"/>
      <c r="F919" s="1" t="s">
        <v>4204</v>
      </c>
      <c r="G919" s="1"/>
      <c r="H919" s="1"/>
      <c r="I919" s="1" t="s">
        <v>14504</v>
      </c>
      <c r="J919" s="1" t="s">
        <v>5352</v>
      </c>
      <c r="K919" s="1"/>
      <c r="L919" s="1"/>
      <c r="M919" s="1" t="s">
        <v>77</v>
      </c>
      <c r="N919" s="1" t="s">
        <v>78</v>
      </c>
      <c r="O919" s="1"/>
      <c r="P919" s="1"/>
      <c r="Q919" s="1"/>
      <c r="R919" s="1"/>
      <c r="S919" s="1"/>
      <c r="T919" s="1"/>
      <c r="U919" s="1" t="s">
        <v>14505</v>
      </c>
      <c r="V919" s="1" t="s">
        <v>14506</v>
      </c>
      <c r="W919" s="1" t="s">
        <v>14507</v>
      </c>
      <c r="X919" s="1" t="s">
        <v>279</v>
      </c>
      <c r="Y919" s="1" t="s">
        <v>14508</v>
      </c>
      <c r="Z919" s="1" t="s">
        <v>4211</v>
      </c>
      <c r="AA919" s="1"/>
      <c r="AB919" s="1"/>
      <c r="AC919" s="1"/>
      <c r="AD919" s="1"/>
      <c r="AE919" s="1"/>
      <c r="AF919" s="1"/>
      <c r="AG919" s="1" t="n">
        <v>53</v>
      </c>
      <c r="AH919" s="1" t="n">
        <v>12</v>
      </c>
      <c r="AI919" s="1" t="n">
        <v>12</v>
      </c>
      <c r="AJ919" s="1" t="n">
        <v>0</v>
      </c>
      <c r="AK919" s="1" t="n">
        <v>4</v>
      </c>
      <c r="AL919" s="1" t="s">
        <v>625</v>
      </c>
      <c r="AM919" s="1" t="s">
        <v>626</v>
      </c>
      <c r="AN919" s="1" t="s">
        <v>7101</v>
      </c>
      <c r="AO919" s="1" t="s">
        <v>5361</v>
      </c>
      <c r="AP919" s="1" t="s">
        <v>5362</v>
      </c>
      <c r="AQ919" s="1"/>
      <c r="AR919" s="1" t="s">
        <v>5363</v>
      </c>
      <c r="AS919" s="1" t="s">
        <v>5364</v>
      </c>
      <c r="AT919" s="1" t="s">
        <v>6623</v>
      </c>
      <c r="AU919" s="1" t="n">
        <v>2013</v>
      </c>
      <c r="AV919" s="1" t="n">
        <v>31</v>
      </c>
      <c r="AW919" s="1" t="n">
        <v>6</v>
      </c>
      <c r="AX919" s="1"/>
      <c r="AY919" s="1"/>
      <c r="AZ919" s="1"/>
      <c r="BA919" s="1"/>
      <c r="BB919" s="1" t="n">
        <v>718</v>
      </c>
      <c r="BC919" s="1" t="n">
        <v>724</v>
      </c>
      <c r="BD919" s="1"/>
      <c r="BE919" s="1" t="s">
        <v>14509</v>
      </c>
      <c r="BF919" s="1" t="str">
        <f aca="false">HYPERLINK("http://dx.doi.org/10.1016/j.clindermato1.2013.05.008","http://dx.doi.org/10.1016/j.clindermato1.2013.05.008")</f>
        <v>http://dx.doi.org/10.1016/j.clindermato1.2013.05.008</v>
      </c>
      <c r="BG919" s="1"/>
      <c r="BH919" s="1"/>
      <c r="BI919" s="1" t="n">
        <v>7</v>
      </c>
      <c r="BJ919" s="1" t="s">
        <v>1164</v>
      </c>
      <c r="BK919" s="1" t="s">
        <v>156</v>
      </c>
      <c r="BL919" s="1" t="s">
        <v>1164</v>
      </c>
      <c r="BM919" s="1" t="s">
        <v>14510</v>
      </c>
      <c r="BN919" s="1" t="n">
        <v>24160276</v>
      </c>
      <c r="BO919" s="1"/>
      <c r="BP919" s="1"/>
      <c r="BQ919" s="1"/>
      <c r="BR919" s="1" t="s">
        <v>101</v>
      </c>
      <c r="BS919" s="1" t="s">
        <v>14511</v>
      </c>
      <c r="BT919" s="1" t="str">
        <f aca="false">HYPERLINK("https%3A%2F%2Fwww.webofscience.com%2Fwos%2Fwoscc%2Ffull-record%2FWOS:000327567000008","View Full Record in Web of Science")</f>
        <v>View Full Record in Web of Science</v>
      </c>
    </row>
    <row r="920" customFormat="false" ht="12.75" hidden="false" customHeight="false" outlineLevel="0" collapsed="false">
      <c r="A920" s="1" t="s">
        <v>72</v>
      </c>
      <c r="B920" s="1" t="s">
        <v>14512</v>
      </c>
      <c r="C920" s="1"/>
      <c r="D920" s="1"/>
      <c r="E920" s="1"/>
      <c r="F920" s="1" t="s">
        <v>14513</v>
      </c>
      <c r="G920" s="1"/>
      <c r="H920" s="1"/>
      <c r="I920" s="1" t="s">
        <v>14514</v>
      </c>
      <c r="J920" s="1" t="s">
        <v>14515</v>
      </c>
      <c r="K920" s="1"/>
      <c r="L920" s="1"/>
      <c r="M920" s="1" t="s">
        <v>77</v>
      </c>
      <c r="N920" s="1" t="s">
        <v>78</v>
      </c>
      <c r="O920" s="1"/>
      <c r="P920" s="1"/>
      <c r="Q920" s="1"/>
      <c r="R920" s="1"/>
      <c r="S920" s="1"/>
      <c r="T920" s="1" t="s">
        <v>14516</v>
      </c>
      <c r="U920" s="1" t="s">
        <v>14517</v>
      </c>
      <c r="V920" s="1" t="s">
        <v>14518</v>
      </c>
      <c r="W920" s="1" t="s">
        <v>14519</v>
      </c>
      <c r="X920" s="1"/>
      <c r="Y920" s="1" t="s">
        <v>14520</v>
      </c>
      <c r="Z920" s="1" t="s">
        <v>14521</v>
      </c>
      <c r="AA920" s="1"/>
      <c r="AB920" s="1"/>
      <c r="AC920" s="1"/>
      <c r="AD920" s="1"/>
      <c r="AE920" s="1"/>
      <c r="AF920" s="1"/>
      <c r="AG920" s="1" t="n">
        <v>37</v>
      </c>
      <c r="AH920" s="1" t="n">
        <v>3</v>
      </c>
      <c r="AI920" s="1" t="n">
        <v>3</v>
      </c>
      <c r="AJ920" s="1" t="n">
        <v>0</v>
      </c>
      <c r="AK920" s="1" t="n">
        <v>0</v>
      </c>
      <c r="AL920" s="1" t="s">
        <v>242</v>
      </c>
      <c r="AM920" s="1" t="s">
        <v>243</v>
      </c>
      <c r="AN920" s="1" t="s">
        <v>244</v>
      </c>
      <c r="AO920" s="1" t="s">
        <v>14522</v>
      </c>
      <c r="AP920" s="1" t="s">
        <v>14523</v>
      </c>
      <c r="AQ920" s="1"/>
      <c r="AR920" s="1" t="s">
        <v>14524</v>
      </c>
      <c r="AS920" s="1" t="s">
        <v>14525</v>
      </c>
      <c r="AT920" s="1" t="s">
        <v>752</v>
      </c>
      <c r="AU920" s="1" t="n">
        <v>2020</v>
      </c>
      <c r="AV920" s="1" t="n">
        <v>41</v>
      </c>
      <c r="AW920" s="1" t="n">
        <v>2</v>
      </c>
      <c r="AX920" s="1"/>
      <c r="AY920" s="1"/>
      <c r="AZ920" s="1"/>
      <c r="BA920" s="1"/>
      <c r="BB920" s="1"/>
      <c r="BC920" s="1"/>
      <c r="BD920" s="1" t="n">
        <v>102388</v>
      </c>
      <c r="BE920" s="1" t="s">
        <v>14526</v>
      </c>
      <c r="BF920" s="1" t="str">
        <f aca="false">HYPERLINK("http://dx.doi.org/10.1016/j.amjoto.2020.102388","http://dx.doi.org/10.1016/j.amjoto.2020.102388")</f>
        <v>http://dx.doi.org/10.1016/j.amjoto.2020.102388</v>
      </c>
      <c r="BG920" s="1"/>
      <c r="BH920" s="1"/>
      <c r="BI920" s="1" t="n">
        <v>7</v>
      </c>
      <c r="BJ920" s="1" t="s">
        <v>2564</v>
      </c>
      <c r="BK920" s="1" t="s">
        <v>156</v>
      </c>
      <c r="BL920" s="1" t="s">
        <v>2564</v>
      </c>
      <c r="BM920" s="1" t="s">
        <v>14527</v>
      </c>
      <c r="BN920" s="1" t="n">
        <v>31924413</v>
      </c>
      <c r="BO920" s="1"/>
      <c r="BP920" s="1"/>
      <c r="BQ920" s="1"/>
      <c r="BR920" s="1" t="s">
        <v>101</v>
      </c>
      <c r="BS920" s="1" t="s">
        <v>14528</v>
      </c>
      <c r="BT920" s="1" t="str">
        <f aca="false">HYPERLINK("https%3A%2F%2Fwww.webofscience.com%2Fwos%2Fwoscc%2Ffull-record%2FWOS:000520948100025","View Full Record in Web of Science")</f>
        <v>View Full Record in Web of Science</v>
      </c>
    </row>
    <row r="921" customFormat="false" ht="12.75" hidden="false" customHeight="false" outlineLevel="0" collapsed="false">
      <c r="A921" s="1" t="s">
        <v>72</v>
      </c>
      <c r="B921" s="1" t="s">
        <v>14529</v>
      </c>
      <c r="C921" s="1"/>
      <c r="D921" s="1"/>
      <c r="E921" s="1"/>
      <c r="F921" s="1" t="s">
        <v>14530</v>
      </c>
      <c r="G921" s="1"/>
      <c r="H921" s="1"/>
      <c r="I921" s="1" t="s">
        <v>14531</v>
      </c>
      <c r="J921" s="1" t="s">
        <v>12933</v>
      </c>
      <c r="K921" s="1"/>
      <c r="L921" s="1"/>
      <c r="M921" s="1" t="s">
        <v>77</v>
      </c>
      <c r="N921" s="1" t="s">
        <v>78</v>
      </c>
      <c r="O921" s="1"/>
      <c r="P921" s="1"/>
      <c r="Q921" s="1"/>
      <c r="R921" s="1"/>
      <c r="S921" s="1"/>
      <c r="T921" s="1" t="s">
        <v>14532</v>
      </c>
      <c r="U921" s="1" t="s">
        <v>14533</v>
      </c>
      <c r="V921" s="1" t="s">
        <v>14534</v>
      </c>
      <c r="W921" s="1" t="s">
        <v>14535</v>
      </c>
      <c r="X921" s="1" t="s">
        <v>2444</v>
      </c>
      <c r="Y921" s="1" t="s">
        <v>14536</v>
      </c>
      <c r="Z921" s="1" t="s">
        <v>14537</v>
      </c>
      <c r="AA921" s="1" t="s">
        <v>14538</v>
      </c>
      <c r="AB921" s="1" t="s">
        <v>14539</v>
      </c>
      <c r="AC921" s="1" t="s">
        <v>14540</v>
      </c>
      <c r="AD921" s="1" t="s">
        <v>14540</v>
      </c>
      <c r="AE921" s="1" t="s">
        <v>14541</v>
      </c>
      <c r="AF921" s="1"/>
      <c r="AG921" s="1" t="n">
        <v>36</v>
      </c>
      <c r="AH921" s="1" t="n">
        <v>1</v>
      </c>
      <c r="AI921" s="1" t="n">
        <v>1</v>
      </c>
      <c r="AJ921" s="1" t="n">
        <v>0</v>
      </c>
      <c r="AK921" s="1" t="n">
        <v>2</v>
      </c>
      <c r="AL921" s="1" t="s">
        <v>12942</v>
      </c>
      <c r="AM921" s="1" t="s">
        <v>12943</v>
      </c>
      <c r="AN921" s="1" t="s">
        <v>12944</v>
      </c>
      <c r="AO921" s="1" t="s">
        <v>12945</v>
      </c>
      <c r="AP921" s="1"/>
      <c r="AQ921" s="1"/>
      <c r="AR921" s="1" t="s">
        <v>12946</v>
      </c>
      <c r="AS921" s="1" t="s">
        <v>12947</v>
      </c>
      <c r="AT921" s="1" t="s">
        <v>14542</v>
      </c>
      <c r="AU921" s="1" t="n">
        <v>2018</v>
      </c>
      <c r="AV921" s="1" t="n">
        <v>24</v>
      </c>
      <c r="AW921" s="1"/>
      <c r="AX921" s="1"/>
      <c r="AY921" s="1"/>
      <c r="AZ921" s="1"/>
      <c r="BA921" s="1"/>
      <c r="BB921" s="1" t="n">
        <v>5320</v>
      </c>
      <c r="BC921" s="1" t="n">
        <v>5328</v>
      </c>
      <c r="BD921" s="1"/>
      <c r="BE921" s="1" t="s">
        <v>14543</v>
      </c>
      <c r="BF921" s="1" t="str">
        <f aca="false">HYPERLINK("http://dx.doi.org/10.12659/MSM.909385","http://dx.doi.org/10.12659/MSM.909385")</f>
        <v>http://dx.doi.org/10.12659/MSM.909385</v>
      </c>
      <c r="BG921" s="1"/>
      <c r="BH921" s="1"/>
      <c r="BI921" s="1" t="n">
        <v>9</v>
      </c>
      <c r="BJ921" s="1" t="s">
        <v>421</v>
      </c>
      <c r="BK921" s="1" t="s">
        <v>156</v>
      </c>
      <c r="BL921" s="1" t="s">
        <v>422</v>
      </c>
      <c r="BM921" s="1" t="s">
        <v>14544</v>
      </c>
      <c r="BN921" s="1" t="n">
        <v>30063033</v>
      </c>
      <c r="BO921" s="1" t="s">
        <v>14545</v>
      </c>
      <c r="BP921" s="1"/>
      <c r="BQ921" s="1"/>
      <c r="BR921" s="1" t="s">
        <v>101</v>
      </c>
      <c r="BS921" s="1" t="s">
        <v>14546</v>
      </c>
      <c r="BT921" s="1" t="str">
        <f aca="false">HYPERLINK("https%3A%2F%2Fwww.webofscience.com%2Fwos%2Fwoscc%2Ffull-record%2FWOS:000440497400002","View Full Record in Web of Science")</f>
        <v>View Full Record in Web of Science</v>
      </c>
    </row>
    <row r="922" customFormat="false" ht="12.75" hidden="false" customHeight="false" outlineLevel="0" collapsed="false">
      <c r="A922" s="1" t="s">
        <v>72</v>
      </c>
      <c r="B922" s="1" t="s">
        <v>14547</v>
      </c>
      <c r="C922" s="1"/>
      <c r="D922" s="1"/>
      <c r="E922" s="1"/>
      <c r="F922" s="1" t="s">
        <v>14548</v>
      </c>
      <c r="G922" s="1"/>
      <c r="H922" s="1"/>
      <c r="I922" s="1" t="s">
        <v>14549</v>
      </c>
      <c r="J922" s="1" t="s">
        <v>5738</v>
      </c>
      <c r="K922" s="1"/>
      <c r="L922" s="1"/>
      <c r="M922" s="1" t="s">
        <v>77</v>
      </c>
      <c r="N922" s="1" t="s">
        <v>78</v>
      </c>
      <c r="O922" s="1"/>
      <c r="P922" s="1"/>
      <c r="Q922" s="1"/>
      <c r="R922" s="1"/>
      <c r="S922" s="1"/>
      <c r="T922" s="1" t="s">
        <v>14550</v>
      </c>
      <c r="U922" s="1" t="s">
        <v>14551</v>
      </c>
      <c r="V922" s="1" t="s">
        <v>14552</v>
      </c>
      <c r="W922" s="1" t="s">
        <v>14553</v>
      </c>
      <c r="X922" s="1" t="s">
        <v>14554</v>
      </c>
      <c r="Y922" s="1" t="s">
        <v>14555</v>
      </c>
      <c r="Z922" s="1" t="s">
        <v>14556</v>
      </c>
      <c r="AA922" s="1" t="s">
        <v>14557</v>
      </c>
      <c r="AB922" s="1" t="s">
        <v>14558</v>
      </c>
      <c r="AC922" s="1" t="s">
        <v>14559</v>
      </c>
      <c r="AD922" s="1" t="s">
        <v>14560</v>
      </c>
      <c r="AE922" s="1" t="s">
        <v>14561</v>
      </c>
      <c r="AF922" s="1"/>
      <c r="AG922" s="1" t="n">
        <v>17</v>
      </c>
      <c r="AH922" s="1" t="n">
        <v>30</v>
      </c>
      <c r="AI922" s="1" t="n">
        <v>31</v>
      </c>
      <c r="AJ922" s="1" t="n">
        <v>0</v>
      </c>
      <c r="AK922" s="1" t="n">
        <v>1</v>
      </c>
      <c r="AL922" s="1" t="s">
        <v>943</v>
      </c>
      <c r="AM922" s="1" t="s">
        <v>944</v>
      </c>
      <c r="AN922" s="1" t="s">
        <v>945</v>
      </c>
      <c r="AO922" s="1" t="s">
        <v>5742</v>
      </c>
      <c r="AP922" s="1" t="s">
        <v>14562</v>
      </c>
      <c r="AQ922" s="1"/>
      <c r="AR922" s="1" t="s">
        <v>5743</v>
      </c>
      <c r="AS922" s="1" t="s">
        <v>5744</v>
      </c>
      <c r="AT922" s="1" t="s">
        <v>248</v>
      </c>
      <c r="AU922" s="1" t="n">
        <v>2012</v>
      </c>
      <c r="AV922" s="1" t="n">
        <v>55</v>
      </c>
      <c r="AW922" s="1" t="n">
        <v>1</v>
      </c>
      <c r="AX922" s="1"/>
      <c r="AY922" s="1"/>
      <c r="AZ922" s="1"/>
      <c r="BA922" s="1"/>
      <c r="BB922" s="1" t="n">
        <v>4</v>
      </c>
      <c r="BC922" s="1" t="n">
        <v>7</v>
      </c>
      <c r="BD922" s="1"/>
      <c r="BE922" s="1" t="s">
        <v>14563</v>
      </c>
      <c r="BF922" s="1" t="str">
        <f aca="false">HYPERLINK("http://dx.doi.org/10.1016/j.jcv.2012.06.006","http://dx.doi.org/10.1016/j.jcv.2012.06.006")</f>
        <v>http://dx.doi.org/10.1016/j.jcv.2012.06.006</v>
      </c>
      <c r="BG922" s="1"/>
      <c r="BH922" s="1"/>
      <c r="BI922" s="1" t="n">
        <v>4</v>
      </c>
      <c r="BJ922" s="1" t="s">
        <v>5255</v>
      </c>
      <c r="BK922" s="1" t="s">
        <v>156</v>
      </c>
      <c r="BL922" s="1" t="s">
        <v>5255</v>
      </c>
      <c r="BM922" s="1" t="s">
        <v>14564</v>
      </c>
      <c r="BN922" s="1" t="n">
        <v>22795597</v>
      </c>
      <c r="BO922" s="1"/>
      <c r="BP922" s="1"/>
      <c r="BQ922" s="1"/>
      <c r="BR922" s="1" t="s">
        <v>101</v>
      </c>
      <c r="BS922" s="1" t="s">
        <v>14565</v>
      </c>
      <c r="BT922" s="1" t="str">
        <f aca="false">HYPERLINK("https%3A%2F%2Fwww.webofscience.com%2Fwos%2Fwoscc%2Ffull-record%2FWOS:000307997300002","View Full Record in Web of Science")</f>
        <v>View Full Record in Web of Science</v>
      </c>
    </row>
    <row r="923" customFormat="false" ht="12.75" hidden="false" customHeight="false" outlineLevel="0" collapsed="false">
      <c r="A923" s="1" t="s">
        <v>72</v>
      </c>
      <c r="B923" s="1" t="s">
        <v>14566</v>
      </c>
      <c r="C923" s="1"/>
      <c r="D923" s="1"/>
      <c r="E923" s="1"/>
      <c r="F923" s="1" t="s">
        <v>14567</v>
      </c>
      <c r="G923" s="1"/>
      <c r="H923" s="1"/>
      <c r="I923" s="1" t="s">
        <v>14568</v>
      </c>
      <c r="J923" s="1" t="s">
        <v>14569</v>
      </c>
      <c r="K923" s="1"/>
      <c r="L923" s="1"/>
      <c r="M923" s="1" t="s">
        <v>77</v>
      </c>
      <c r="N923" s="1" t="s">
        <v>3730</v>
      </c>
      <c r="O923" s="1"/>
      <c r="P923" s="1"/>
      <c r="Q923" s="1"/>
      <c r="R923" s="1"/>
      <c r="S923" s="1"/>
      <c r="T923" s="1"/>
      <c r="U923" s="1"/>
      <c r="V923" s="1"/>
      <c r="W923" s="1" t="s">
        <v>14570</v>
      </c>
      <c r="X923" s="1" t="s">
        <v>14571</v>
      </c>
      <c r="Y923" s="1" t="s">
        <v>14572</v>
      </c>
      <c r="Z923" s="1" t="s">
        <v>14573</v>
      </c>
      <c r="AA923" s="1" t="s">
        <v>14574</v>
      </c>
      <c r="AB923" s="1" t="s">
        <v>14575</v>
      </c>
      <c r="AC923" s="1"/>
      <c r="AD923" s="1"/>
      <c r="AE923" s="1"/>
      <c r="AF923" s="1"/>
      <c r="AG923" s="1" t="n">
        <v>1</v>
      </c>
      <c r="AH923" s="1" t="n">
        <v>0</v>
      </c>
      <c r="AI923" s="1" t="n">
        <v>0</v>
      </c>
      <c r="AJ923" s="1" t="n">
        <v>0</v>
      </c>
      <c r="AK923" s="1" t="n">
        <v>1</v>
      </c>
      <c r="AL923" s="1" t="s">
        <v>1370</v>
      </c>
      <c r="AM923" s="1" t="s">
        <v>626</v>
      </c>
      <c r="AN923" s="1" t="s">
        <v>1371</v>
      </c>
      <c r="AO923" s="1" t="s">
        <v>14576</v>
      </c>
      <c r="AP923" s="1" t="s">
        <v>14577</v>
      </c>
      <c r="AQ923" s="1"/>
      <c r="AR923" s="1" t="s">
        <v>14578</v>
      </c>
      <c r="AS923" s="1" t="s">
        <v>14579</v>
      </c>
      <c r="AT923" s="1" t="s">
        <v>685</v>
      </c>
      <c r="AU923" s="1" t="n">
        <v>2017</v>
      </c>
      <c r="AV923" s="1" t="n">
        <v>31</v>
      </c>
      <c r="AW923" s="1" t="n">
        <v>2</v>
      </c>
      <c r="AX923" s="1"/>
      <c r="AY923" s="1"/>
      <c r="AZ923" s="1"/>
      <c r="BA923" s="1"/>
      <c r="BB923" s="1" t="n">
        <v>611</v>
      </c>
      <c r="BC923" s="1" t="n">
        <v>611</v>
      </c>
      <c r="BD923" s="1"/>
      <c r="BE923" s="1" t="s">
        <v>14580</v>
      </c>
      <c r="BF923" s="1" t="str">
        <f aca="false">HYPERLINK("http://dx.doi.org/10.1007/s00464-016-5305-z","http://dx.doi.org/10.1007/s00464-016-5305-z")</f>
        <v>http://dx.doi.org/10.1007/s00464-016-5305-z</v>
      </c>
      <c r="BG923" s="1"/>
      <c r="BH923" s="1"/>
      <c r="BI923" s="1" t="n">
        <v>1</v>
      </c>
      <c r="BJ923" s="1" t="s">
        <v>1184</v>
      </c>
      <c r="BK923" s="1" t="s">
        <v>156</v>
      </c>
      <c r="BL923" s="1" t="s">
        <v>1184</v>
      </c>
      <c r="BM923" s="1" t="s">
        <v>14581</v>
      </c>
      <c r="BN923" s="1" t="n">
        <v>27815741</v>
      </c>
      <c r="BO923" s="1"/>
      <c r="BP923" s="1"/>
      <c r="BQ923" s="1"/>
      <c r="BR923" s="1" t="s">
        <v>101</v>
      </c>
      <c r="BS923" s="1" t="s">
        <v>14582</v>
      </c>
      <c r="BT923" s="1" t="str">
        <f aca="false">HYPERLINK("https%3A%2F%2Fwww.webofscience.com%2Fwos%2Fwoscc%2Ffull-record%2FWOS:000393740700014","View Full Record in Web of Science")</f>
        <v>View Full Record in Web of Science</v>
      </c>
    </row>
    <row r="924" customFormat="false" ht="12.75" hidden="false" customHeight="false" outlineLevel="0" collapsed="false">
      <c r="A924" s="1" t="s">
        <v>72</v>
      </c>
      <c r="B924" s="1" t="s">
        <v>14583</v>
      </c>
      <c r="C924" s="1"/>
      <c r="D924" s="1"/>
      <c r="E924" s="1"/>
      <c r="F924" s="1" t="s">
        <v>14584</v>
      </c>
      <c r="G924" s="1"/>
      <c r="H924" s="1"/>
      <c r="I924" s="1" t="s">
        <v>14585</v>
      </c>
      <c r="J924" s="1" t="s">
        <v>577</v>
      </c>
      <c r="K924" s="1"/>
      <c r="L924" s="1"/>
      <c r="M924" s="1" t="s">
        <v>77</v>
      </c>
      <c r="N924" s="1" t="s">
        <v>78</v>
      </c>
      <c r="O924" s="1"/>
      <c r="P924" s="1"/>
      <c r="Q924" s="1"/>
      <c r="R924" s="1"/>
      <c r="S924" s="1"/>
      <c r="T924" s="1" t="s">
        <v>14586</v>
      </c>
      <c r="U924" s="1" t="s">
        <v>14587</v>
      </c>
      <c r="V924" s="1" t="s">
        <v>14588</v>
      </c>
      <c r="W924" s="1" t="s">
        <v>14589</v>
      </c>
      <c r="X924" s="1"/>
      <c r="Y924" s="1" t="s">
        <v>14590</v>
      </c>
      <c r="Z924" s="1" t="s">
        <v>6726</v>
      </c>
      <c r="AA924" s="1" t="s">
        <v>7662</v>
      </c>
      <c r="AB924" s="1" t="s">
        <v>7663</v>
      </c>
      <c r="AC924" s="1"/>
      <c r="AD924" s="1"/>
      <c r="AE924" s="1"/>
      <c r="AF924" s="1"/>
      <c r="AG924" s="1" t="n">
        <v>13</v>
      </c>
      <c r="AH924" s="1" t="n">
        <v>9</v>
      </c>
      <c r="AI924" s="1" t="n">
        <v>9</v>
      </c>
      <c r="AJ924" s="1" t="n">
        <v>0</v>
      </c>
      <c r="AK924" s="1" t="n">
        <v>0</v>
      </c>
      <c r="AL924" s="1" t="s">
        <v>577</v>
      </c>
      <c r="AM924" s="1" t="s">
        <v>265</v>
      </c>
      <c r="AN924" s="1" t="s">
        <v>585</v>
      </c>
      <c r="AO924" s="1" t="s">
        <v>586</v>
      </c>
      <c r="AP924" s="1"/>
      <c r="AQ924" s="1"/>
      <c r="AR924" s="1" t="s">
        <v>587</v>
      </c>
      <c r="AS924" s="1" t="s">
        <v>588</v>
      </c>
      <c r="AT924" s="1" t="s">
        <v>651</v>
      </c>
      <c r="AU924" s="1" t="n">
        <v>2008</v>
      </c>
      <c r="AV924" s="1" t="n">
        <v>32</v>
      </c>
      <c r="AW924" s="1"/>
      <c r="AX924" s="1"/>
      <c r="AY924" s="1" t="n">
        <v>2</v>
      </c>
      <c r="AZ924" s="1"/>
      <c r="BA924" s="1"/>
      <c r="BB924" s="1" t="n">
        <v>153</v>
      </c>
      <c r="BC924" s="1" t="n">
        <v>157</v>
      </c>
      <c r="BD924" s="1"/>
      <c r="BE924" s="1"/>
      <c r="BF924" s="1"/>
      <c r="BG924" s="1"/>
      <c r="BH924" s="1"/>
      <c r="BI924" s="1" t="n">
        <v>5</v>
      </c>
      <c r="BJ924" s="1" t="s">
        <v>589</v>
      </c>
      <c r="BK924" s="1" t="s">
        <v>508</v>
      </c>
      <c r="BL924" s="1" t="s">
        <v>589</v>
      </c>
      <c r="BM924" s="1" t="s">
        <v>14591</v>
      </c>
      <c r="BN924" s="1" t="n">
        <v>19138019</v>
      </c>
      <c r="BO924" s="1"/>
      <c r="BP924" s="1"/>
      <c r="BQ924" s="1"/>
      <c r="BR924" s="1" t="s">
        <v>101</v>
      </c>
      <c r="BS924" s="1" t="s">
        <v>14592</v>
      </c>
      <c r="BT924" s="1" t="str">
        <f aca="false">HYPERLINK("https%3A%2F%2Fwww.webofscience.com%2Fwos%2Fwoscc%2Ffull-record%2FWOS:000261496600033","View Full Record in Web of Science")</f>
        <v>View Full Record in Web of Science</v>
      </c>
    </row>
    <row r="925" customFormat="false" ht="12.75" hidden="false" customHeight="false" outlineLevel="0" collapsed="false">
      <c r="A925" s="1" t="s">
        <v>72</v>
      </c>
      <c r="B925" s="1" t="s">
        <v>14593</v>
      </c>
      <c r="C925" s="1"/>
      <c r="D925" s="1"/>
      <c r="E925" s="1"/>
      <c r="F925" s="1" t="s">
        <v>14594</v>
      </c>
      <c r="G925" s="1"/>
      <c r="H925" s="1"/>
      <c r="I925" s="1" t="s">
        <v>14595</v>
      </c>
      <c r="J925" s="1" t="s">
        <v>620</v>
      </c>
      <c r="K925" s="1"/>
      <c r="L925" s="1"/>
      <c r="M925" s="1" t="s">
        <v>77</v>
      </c>
      <c r="N925" s="1" t="s">
        <v>52</v>
      </c>
      <c r="O925" s="1"/>
      <c r="P925" s="1"/>
      <c r="Q925" s="1"/>
      <c r="R925" s="1"/>
      <c r="S925" s="1"/>
      <c r="T925" s="1"/>
      <c r="U925" s="1"/>
      <c r="V925" s="1"/>
      <c r="W925" s="1" t="s">
        <v>14596</v>
      </c>
      <c r="X925" s="1" t="s">
        <v>1461</v>
      </c>
      <c r="Y925" s="1"/>
      <c r="Z925" s="1"/>
      <c r="AA925" s="1" t="s">
        <v>14597</v>
      </c>
      <c r="AB925" s="1" t="s">
        <v>14598</v>
      </c>
      <c r="AC925" s="1"/>
      <c r="AD925" s="1"/>
      <c r="AE925" s="1"/>
      <c r="AF925" s="1"/>
      <c r="AG925" s="1" t="n">
        <v>0</v>
      </c>
      <c r="AH925" s="1" t="n">
        <v>0</v>
      </c>
      <c r="AI925" s="1" t="n">
        <v>0</v>
      </c>
      <c r="AJ925" s="1" t="n">
        <v>0</v>
      </c>
      <c r="AK925" s="1" t="n">
        <v>0</v>
      </c>
      <c r="AL925" s="1" t="s">
        <v>625</v>
      </c>
      <c r="AM925" s="1" t="s">
        <v>626</v>
      </c>
      <c r="AN925" s="1" t="s">
        <v>627</v>
      </c>
      <c r="AO925" s="1" t="s">
        <v>628</v>
      </c>
      <c r="AP925" s="1" t="s">
        <v>629</v>
      </c>
      <c r="AQ925" s="1"/>
      <c r="AR925" s="1" t="s">
        <v>630</v>
      </c>
      <c r="AS925" s="1" t="s">
        <v>631</v>
      </c>
      <c r="AT925" s="1" t="s">
        <v>94</v>
      </c>
      <c r="AU925" s="1" t="n">
        <v>2017</v>
      </c>
      <c r="AV925" s="1" t="n">
        <v>20</v>
      </c>
      <c r="AW925" s="1" t="n">
        <v>5</v>
      </c>
      <c r="AX925" s="1"/>
      <c r="AY925" s="1"/>
      <c r="AZ925" s="1"/>
      <c r="BA925" s="1" t="s">
        <v>14599</v>
      </c>
      <c r="BB925" s="1" t="s">
        <v>14600</v>
      </c>
      <c r="BC925" s="1" t="s">
        <v>14600</v>
      </c>
      <c r="BD925" s="1"/>
      <c r="BE925" s="1"/>
      <c r="BF925" s="1"/>
      <c r="BG925" s="1"/>
      <c r="BH925" s="1"/>
      <c r="BI925" s="1" t="n">
        <v>1</v>
      </c>
      <c r="BJ925" s="1" t="s">
        <v>636</v>
      </c>
      <c r="BK925" s="1" t="s">
        <v>271</v>
      </c>
      <c r="BL925" s="1" t="s">
        <v>637</v>
      </c>
      <c r="BM925" s="1" t="s">
        <v>14601</v>
      </c>
      <c r="BN925" s="1"/>
      <c r="BO925" s="1"/>
      <c r="BP925" s="1"/>
      <c r="BQ925" s="1"/>
      <c r="BR925" s="1" t="s">
        <v>101</v>
      </c>
      <c r="BS925" s="1" t="s">
        <v>14602</v>
      </c>
      <c r="BT925" s="1" t="str">
        <f aca="false">HYPERLINK("https%3A%2F%2Fwww.webofscience.com%2Fwos%2Fwoscc%2Ffull-record%2FWOS:000405448002256","View Full Record in Web of Science")</f>
        <v>View Full Record in Web of Science</v>
      </c>
    </row>
    <row r="926" customFormat="false" ht="12.75" hidden="false" customHeight="false" outlineLevel="0" collapsed="false">
      <c r="A926" s="1" t="s">
        <v>72</v>
      </c>
      <c r="B926" s="1" t="s">
        <v>14603</v>
      </c>
      <c r="C926" s="1"/>
      <c r="D926" s="1"/>
      <c r="E926" s="1"/>
      <c r="F926" s="1" t="s">
        <v>14604</v>
      </c>
      <c r="G926" s="1"/>
      <c r="H926" s="1"/>
      <c r="I926" s="1" t="s">
        <v>14605</v>
      </c>
      <c r="J926" s="1" t="s">
        <v>957</v>
      </c>
      <c r="K926" s="1"/>
      <c r="L926" s="1"/>
      <c r="M926" s="1" t="s">
        <v>77</v>
      </c>
      <c r="N926" s="1" t="s">
        <v>78</v>
      </c>
      <c r="O926" s="1"/>
      <c r="P926" s="1"/>
      <c r="Q926" s="1"/>
      <c r="R926" s="1"/>
      <c r="S926" s="1"/>
      <c r="T926" s="1" t="s">
        <v>14606</v>
      </c>
      <c r="U926" s="1" t="s">
        <v>14607</v>
      </c>
      <c r="V926" s="1" t="s">
        <v>14608</v>
      </c>
      <c r="W926" s="1" t="s">
        <v>14609</v>
      </c>
      <c r="X926" s="1" t="s">
        <v>1655</v>
      </c>
      <c r="Y926" s="1" t="s">
        <v>14610</v>
      </c>
      <c r="Z926" s="1" t="s">
        <v>14611</v>
      </c>
      <c r="AA926" s="1" t="s">
        <v>14612</v>
      </c>
      <c r="AB926" s="1" t="s">
        <v>14613</v>
      </c>
      <c r="AC926" s="1"/>
      <c r="AD926" s="1"/>
      <c r="AE926" s="1"/>
      <c r="AF926" s="1"/>
      <c r="AG926" s="1" t="n">
        <v>16</v>
      </c>
      <c r="AH926" s="1" t="n">
        <v>1</v>
      </c>
      <c r="AI926" s="1" t="n">
        <v>1</v>
      </c>
      <c r="AJ926" s="1" t="n">
        <v>2</v>
      </c>
      <c r="AK926" s="1" t="n">
        <v>5</v>
      </c>
      <c r="AL926" s="1" t="s">
        <v>964</v>
      </c>
      <c r="AM926" s="1" t="s">
        <v>265</v>
      </c>
      <c r="AN926" s="1" t="s">
        <v>965</v>
      </c>
      <c r="AO926" s="1" t="s">
        <v>966</v>
      </c>
      <c r="AP926" s="1" t="s">
        <v>967</v>
      </c>
      <c r="AQ926" s="1"/>
      <c r="AR926" s="1" t="s">
        <v>968</v>
      </c>
      <c r="AS926" s="1" t="s">
        <v>969</v>
      </c>
      <c r="AT926" s="1" t="s">
        <v>727</v>
      </c>
      <c r="AU926" s="1" t="n">
        <v>2018</v>
      </c>
      <c r="AV926" s="1" t="n">
        <v>57</v>
      </c>
      <c r="AW926" s="1" t="n">
        <v>1</v>
      </c>
      <c r="AX926" s="1"/>
      <c r="AY926" s="1"/>
      <c r="AZ926" s="1"/>
      <c r="BA926" s="1"/>
      <c r="BB926" s="1" t="n">
        <v>181</v>
      </c>
      <c r="BC926" s="1" t="n">
        <v>186</v>
      </c>
      <c r="BD926" s="1"/>
      <c r="BE926" s="1" t="s">
        <v>14614</v>
      </c>
      <c r="BF926" s="1" t="str">
        <f aca="false">HYPERLINK("http://dx.doi.org/10.20471/acc.2018.57.01.25","http://dx.doi.org/10.20471/acc.2018.57.01.25")</f>
        <v>http://dx.doi.org/10.20471/acc.2018.57.01.25</v>
      </c>
      <c r="BG926" s="1"/>
      <c r="BH926" s="1"/>
      <c r="BI926" s="1" t="n">
        <v>6</v>
      </c>
      <c r="BJ926" s="1" t="s">
        <v>336</v>
      </c>
      <c r="BK926" s="1" t="s">
        <v>156</v>
      </c>
      <c r="BL926" s="1" t="s">
        <v>337</v>
      </c>
      <c r="BM926" s="1" t="s">
        <v>971</v>
      </c>
      <c r="BN926" s="1" t="n">
        <v>30256030</v>
      </c>
      <c r="BO926" s="1" t="s">
        <v>1104</v>
      </c>
      <c r="BP926" s="1"/>
      <c r="BQ926" s="1"/>
      <c r="BR926" s="1" t="s">
        <v>101</v>
      </c>
      <c r="BS926" s="1" t="s">
        <v>14615</v>
      </c>
      <c r="BT926" s="1" t="str">
        <f aca="false">HYPERLINK("https%3A%2F%2Fwww.webofscience.com%2Fwos%2Fwoscc%2Ffull-record%2FWOS:000436502400025","View Full Record in Web of Science")</f>
        <v>View Full Record in Web of Science</v>
      </c>
    </row>
    <row r="927" customFormat="false" ht="12.75" hidden="false" customHeight="false" outlineLevel="0" collapsed="false">
      <c r="A927" s="1" t="s">
        <v>72</v>
      </c>
      <c r="B927" s="1" t="s">
        <v>14616</v>
      </c>
      <c r="C927" s="1"/>
      <c r="D927" s="1"/>
      <c r="E927" s="1"/>
      <c r="F927" s="1" t="s">
        <v>14617</v>
      </c>
      <c r="G927" s="1"/>
      <c r="H927" s="1"/>
      <c r="I927" s="1" t="s">
        <v>14618</v>
      </c>
      <c r="J927" s="1" t="s">
        <v>4206</v>
      </c>
      <c r="K927" s="1"/>
      <c r="L927" s="1"/>
      <c r="M927" s="1" t="s">
        <v>77</v>
      </c>
      <c r="N927" s="1" t="s">
        <v>78</v>
      </c>
      <c r="O927" s="1"/>
      <c r="P927" s="1"/>
      <c r="Q927" s="1"/>
      <c r="R927" s="1"/>
      <c r="S927" s="1"/>
      <c r="T927" s="1" t="s">
        <v>14619</v>
      </c>
      <c r="U927" s="1" t="s">
        <v>14620</v>
      </c>
      <c r="V927" s="1" t="s">
        <v>14621</v>
      </c>
      <c r="W927" s="1" t="s">
        <v>14622</v>
      </c>
      <c r="X927" s="1" t="s">
        <v>14623</v>
      </c>
      <c r="Y927" s="1" t="s">
        <v>14624</v>
      </c>
      <c r="Z927" s="1" t="s">
        <v>14625</v>
      </c>
      <c r="AA927" s="1" t="s">
        <v>837</v>
      </c>
      <c r="AB927" s="1" t="s">
        <v>14626</v>
      </c>
      <c r="AC927" s="1"/>
      <c r="AD927" s="1"/>
      <c r="AE927" s="1"/>
      <c r="AF927" s="1"/>
      <c r="AG927" s="1" t="n">
        <v>11</v>
      </c>
      <c r="AH927" s="1" t="n">
        <v>5</v>
      </c>
      <c r="AI927" s="1" t="n">
        <v>6</v>
      </c>
      <c r="AJ927" s="1" t="n">
        <v>0</v>
      </c>
      <c r="AK927" s="1" t="n">
        <v>2</v>
      </c>
      <c r="AL927" s="1" t="s">
        <v>4213</v>
      </c>
      <c r="AM927" s="1" t="s">
        <v>265</v>
      </c>
      <c r="AN927" s="1" t="s">
        <v>4214</v>
      </c>
      <c r="AO927" s="1" t="s">
        <v>4215</v>
      </c>
      <c r="AP927" s="1"/>
      <c r="AQ927" s="1"/>
      <c r="AR927" s="1" t="s">
        <v>4217</v>
      </c>
      <c r="AS927" s="1" t="s">
        <v>4218</v>
      </c>
      <c r="AT927" s="1"/>
      <c r="AU927" s="1" t="n">
        <v>2009</v>
      </c>
      <c r="AV927" s="1" t="n">
        <v>17</v>
      </c>
      <c r="AW927" s="1" t="n">
        <v>2</v>
      </c>
      <c r="AX927" s="1"/>
      <c r="AY927" s="1"/>
      <c r="AZ927" s="1"/>
      <c r="BA927" s="1"/>
      <c r="BB927" s="1" t="n">
        <v>103</v>
      </c>
      <c r="BC927" s="1" t="n">
        <v>107</v>
      </c>
      <c r="BD927" s="1"/>
      <c r="BE927" s="1"/>
      <c r="BF927" s="1"/>
      <c r="BG927" s="1"/>
      <c r="BH927" s="1"/>
      <c r="BI927" s="1" t="n">
        <v>5</v>
      </c>
      <c r="BJ927" s="1" t="s">
        <v>1164</v>
      </c>
      <c r="BK927" s="1" t="s">
        <v>156</v>
      </c>
      <c r="BL927" s="1" t="s">
        <v>1164</v>
      </c>
      <c r="BM927" s="1" t="s">
        <v>12542</v>
      </c>
      <c r="BN927" s="1" t="n">
        <v>19595265</v>
      </c>
      <c r="BO927" s="1"/>
      <c r="BP927" s="1"/>
      <c r="BQ927" s="1"/>
      <c r="BR927" s="1" t="s">
        <v>101</v>
      </c>
      <c r="BS927" s="1" t="s">
        <v>14627</v>
      </c>
      <c r="BT927" s="1" t="str">
        <f aca="false">HYPERLINK("https%3A%2F%2Fwww.webofscience.com%2Fwos%2Fwoscc%2Ffull-record%2FWOS:000271789400002","View Full Record in Web of Science")</f>
        <v>View Full Record in Web of Science</v>
      </c>
    </row>
    <row r="928" customFormat="false" ht="12.75" hidden="false" customHeight="false" outlineLevel="0" collapsed="false">
      <c r="A928" s="1" t="s">
        <v>72</v>
      </c>
      <c r="B928" s="1" t="s">
        <v>14628</v>
      </c>
      <c r="C928" s="1"/>
      <c r="D928" s="1"/>
      <c r="E928" s="1"/>
      <c r="F928" s="1" t="s">
        <v>14629</v>
      </c>
      <c r="G928" s="1"/>
      <c r="H928" s="1"/>
      <c r="I928" s="1" t="s">
        <v>14630</v>
      </c>
      <c r="J928" s="1" t="s">
        <v>14631</v>
      </c>
      <c r="K928" s="1"/>
      <c r="L928" s="1"/>
      <c r="M928" s="1" t="s">
        <v>77</v>
      </c>
      <c r="N928" s="1" t="s">
        <v>78</v>
      </c>
      <c r="O928" s="1"/>
      <c r="P928" s="1"/>
      <c r="Q928" s="1"/>
      <c r="R928" s="1"/>
      <c r="S928" s="1"/>
      <c r="T928" s="1" t="s">
        <v>14632</v>
      </c>
      <c r="U928" s="1" t="s">
        <v>14633</v>
      </c>
      <c r="V928" s="1" t="s">
        <v>14634</v>
      </c>
      <c r="W928" s="1" t="s">
        <v>14635</v>
      </c>
      <c r="X928" s="1" t="s">
        <v>138</v>
      </c>
      <c r="Y928" s="1" t="s">
        <v>14636</v>
      </c>
      <c r="Z928" s="1" t="s">
        <v>14637</v>
      </c>
      <c r="AA928" s="1" t="s">
        <v>14638</v>
      </c>
      <c r="AB928" s="1"/>
      <c r="AC928" s="1"/>
      <c r="AD928" s="1"/>
      <c r="AE928" s="1"/>
      <c r="AF928" s="1"/>
      <c r="AG928" s="1" t="n">
        <v>21</v>
      </c>
      <c r="AH928" s="1" t="n">
        <v>8</v>
      </c>
      <c r="AI928" s="1" t="n">
        <v>8</v>
      </c>
      <c r="AJ928" s="1" t="n">
        <v>0</v>
      </c>
      <c r="AK928" s="1" t="n">
        <v>3</v>
      </c>
      <c r="AL928" s="1" t="s">
        <v>1859</v>
      </c>
      <c r="AM928" s="1" t="s">
        <v>1860</v>
      </c>
      <c r="AN928" s="1" t="s">
        <v>1861</v>
      </c>
      <c r="AO928" s="1" t="s">
        <v>14639</v>
      </c>
      <c r="AP928" s="1" t="s">
        <v>14640</v>
      </c>
      <c r="AQ928" s="1"/>
      <c r="AR928" s="1" t="s">
        <v>14641</v>
      </c>
      <c r="AS928" s="1" t="s">
        <v>14642</v>
      </c>
      <c r="AT928" s="1" t="s">
        <v>685</v>
      </c>
      <c r="AU928" s="1" t="n">
        <v>2019</v>
      </c>
      <c r="AV928" s="1" t="n">
        <v>117</v>
      </c>
      <c r="AW928" s="1"/>
      <c r="AX928" s="1"/>
      <c r="AY928" s="1"/>
      <c r="AZ928" s="1"/>
      <c r="BA928" s="1"/>
      <c r="BB928" s="1" t="n">
        <v>157</v>
      </c>
      <c r="BC928" s="1" t="n">
        <v>162</v>
      </c>
      <c r="BD928" s="1"/>
      <c r="BE928" s="1" t="s">
        <v>14643</v>
      </c>
      <c r="BF928" s="1" t="str">
        <f aca="false">HYPERLINK("http://dx.doi.org/10.1016/j.ijporl.2018.11.032","http://dx.doi.org/10.1016/j.ijporl.2018.11.032")</f>
        <v>http://dx.doi.org/10.1016/j.ijporl.2018.11.032</v>
      </c>
      <c r="BG928" s="1"/>
      <c r="BH928" s="1"/>
      <c r="BI928" s="1" t="n">
        <v>6</v>
      </c>
      <c r="BJ928" s="1" t="s">
        <v>14644</v>
      </c>
      <c r="BK928" s="1" t="s">
        <v>271</v>
      </c>
      <c r="BL928" s="1" t="s">
        <v>14644</v>
      </c>
      <c r="BM928" s="1" t="s">
        <v>14645</v>
      </c>
      <c r="BN928" s="1" t="n">
        <v>30579072</v>
      </c>
      <c r="BO928" s="1"/>
      <c r="BP928" s="1"/>
      <c r="BQ928" s="1"/>
      <c r="BR928" s="1" t="s">
        <v>101</v>
      </c>
      <c r="BS928" s="1" t="s">
        <v>14646</v>
      </c>
      <c r="BT928" s="1" t="str">
        <f aca="false">HYPERLINK("https%3A%2F%2Fwww.webofscience.com%2Fwos%2Fwoscc%2Ffull-record%2FWOS:000456903300029","View Full Record in Web of Science")</f>
        <v>View Full Record in Web of Science</v>
      </c>
    </row>
    <row r="929" customFormat="false" ht="12.75" hidden="false" customHeight="false" outlineLevel="0" collapsed="false">
      <c r="A929" s="1" t="s">
        <v>72</v>
      </c>
      <c r="B929" s="1" t="s">
        <v>14647</v>
      </c>
      <c r="C929" s="1"/>
      <c r="D929" s="1"/>
      <c r="E929" s="1"/>
      <c r="F929" s="1" t="s">
        <v>14648</v>
      </c>
      <c r="G929" s="1"/>
      <c r="H929" s="1"/>
      <c r="I929" s="1" t="s">
        <v>14649</v>
      </c>
      <c r="J929" s="1" t="s">
        <v>9622</v>
      </c>
      <c r="K929" s="1"/>
      <c r="L929" s="1"/>
      <c r="M929" s="1" t="s">
        <v>77</v>
      </c>
      <c r="N929" s="1" t="s">
        <v>78</v>
      </c>
      <c r="O929" s="1"/>
      <c r="P929" s="1"/>
      <c r="Q929" s="1"/>
      <c r="R929" s="1"/>
      <c r="S929" s="1"/>
      <c r="T929" s="1"/>
      <c r="U929" s="1" t="s">
        <v>14650</v>
      </c>
      <c r="V929" s="1" t="s">
        <v>14651</v>
      </c>
      <c r="W929" s="1" t="s">
        <v>14652</v>
      </c>
      <c r="X929" s="1" t="s">
        <v>2214</v>
      </c>
      <c r="Y929" s="1" t="s">
        <v>14653</v>
      </c>
      <c r="Z929" s="1" t="s">
        <v>1946</v>
      </c>
      <c r="AA929" s="1" t="s">
        <v>9364</v>
      </c>
      <c r="AB929" s="1" t="s">
        <v>9365</v>
      </c>
      <c r="AC929" s="1" t="s">
        <v>14654</v>
      </c>
      <c r="AD929" s="1" t="s">
        <v>14655</v>
      </c>
      <c r="AE929" s="1" t="s">
        <v>14656</v>
      </c>
      <c r="AF929" s="1"/>
      <c r="AG929" s="1" t="n">
        <v>60</v>
      </c>
      <c r="AH929" s="1" t="n">
        <v>1</v>
      </c>
      <c r="AI929" s="1" t="n">
        <v>1</v>
      </c>
      <c r="AJ929" s="1" t="n">
        <v>4</v>
      </c>
      <c r="AK929" s="1" t="n">
        <v>4</v>
      </c>
      <c r="AL929" s="1" t="s">
        <v>9632</v>
      </c>
      <c r="AM929" s="1" t="s">
        <v>3112</v>
      </c>
      <c r="AN929" s="1" t="s">
        <v>9633</v>
      </c>
      <c r="AO929" s="1" t="s">
        <v>9634</v>
      </c>
      <c r="AP929" s="1"/>
      <c r="AQ929" s="1"/>
      <c r="AR929" s="1" t="s">
        <v>9635</v>
      </c>
      <c r="AS929" s="1" t="s">
        <v>9636</v>
      </c>
      <c r="AT929" s="1" t="s">
        <v>14657</v>
      </c>
      <c r="AU929" s="1" t="n">
        <v>2022</v>
      </c>
      <c r="AV929" s="1" t="n">
        <v>12</v>
      </c>
      <c r="AW929" s="1" t="n">
        <v>1</v>
      </c>
      <c r="AX929" s="1"/>
      <c r="AY929" s="1"/>
      <c r="AZ929" s="1"/>
      <c r="BA929" s="1"/>
      <c r="BB929" s="1"/>
      <c r="BC929" s="1"/>
      <c r="BD929" s="1" t="n">
        <v>11649</v>
      </c>
      <c r="BE929" s="1" t="s">
        <v>14658</v>
      </c>
      <c r="BF929" s="1" t="str">
        <f aca="false">HYPERLINK("http://dx.doi.org/10.1038/s41598-022-14931-2","http://dx.doi.org/10.1038/s41598-022-14931-2")</f>
        <v>http://dx.doi.org/10.1038/s41598-022-14931-2</v>
      </c>
      <c r="BG929" s="1"/>
      <c r="BH929" s="1"/>
      <c r="BI929" s="1" t="n">
        <v>16</v>
      </c>
      <c r="BJ929" s="1" t="s">
        <v>8803</v>
      </c>
      <c r="BK929" s="1" t="s">
        <v>156</v>
      </c>
      <c r="BL929" s="1" t="s">
        <v>8804</v>
      </c>
      <c r="BM929" s="1" t="s">
        <v>14659</v>
      </c>
      <c r="BN929" s="1" t="n">
        <v>35803983</v>
      </c>
      <c r="BO929" s="1" t="s">
        <v>915</v>
      </c>
      <c r="BP929" s="1"/>
      <c r="BQ929" s="1"/>
      <c r="BR929" s="1" t="s">
        <v>101</v>
      </c>
      <c r="BS929" s="1" t="s">
        <v>14660</v>
      </c>
      <c r="BT929" s="1" t="str">
        <f aca="false">HYPERLINK("https%3A%2F%2Fwww.webofscience.com%2Fwos%2Fwoscc%2Ffull-record%2FWOS:000822436100105","View Full Record in Web of Science")</f>
        <v>View Full Record in Web of Science</v>
      </c>
    </row>
    <row r="930" customFormat="false" ht="12.75" hidden="false" customHeight="false" outlineLevel="0" collapsed="false">
      <c r="A930" s="1" t="s">
        <v>103</v>
      </c>
      <c r="B930" s="1" t="s">
        <v>14661</v>
      </c>
      <c r="C930" s="1"/>
      <c r="D930" s="1" t="s">
        <v>14662</v>
      </c>
      <c r="E930" s="1"/>
      <c r="F930" s="1" t="s">
        <v>14663</v>
      </c>
      <c r="G930" s="1"/>
      <c r="H930" s="1"/>
      <c r="I930" s="1" t="s">
        <v>14664</v>
      </c>
      <c r="J930" s="1" t="s">
        <v>14665</v>
      </c>
      <c r="K930" s="1"/>
      <c r="L930" s="1"/>
      <c r="M930" s="1" t="s">
        <v>77</v>
      </c>
      <c r="N930" s="1" t="s">
        <v>110</v>
      </c>
      <c r="O930" s="1" t="s">
        <v>14666</v>
      </c>
      <c r="P930" s="1" t="s">
        <v>14667</v>
      </c>
      <c r="Q930" s="1" t="s">
        <v>113</v>
      </c>
      <c r="R930" s="1"/>
      <c r="S930" s="1"/>
      <c r="T930" s="1" t="s">
        <v>14668</v>
      </c>
      <c r="U930" s="1"/>
      <c r="V930" s="1" t="s">
        <v>14669</v>
      </c>
      <c r="W930" s="1" t="s">
        <v>14670</v>
      </c>
      <c r="X930" s="1" t="s">
        <v>2431</v>
      </c>
      <c r="Y930" s="1" t="s">
        <v>14671</v>
      </c>
      <c r="Z930" s="1" t="s">
        <v>14672</v>
      </c>
      <c r="AA930" s="1" t="s">
        <v>14673</v>
      </c>
      <c r="AB930" s="1"/>
      <c r="AC930" s="1" t="s">
        <v>14674</v>
      </c>
      <c r="AD930" s="1" t="s">
        <v>82</v>
      </c>
      <c r="AE930" s="1" t="s">
        <v>14675</v>
      </c>
      <c r="AF930" s="1"/>
      <c r="AG930" s="1" t="n">
        <v>21</v>
      </c>
      <c r="AH930" s="1" t="n">
        <v>1</v>
      </c>
      <c r="AI930" s="1" t="n">
        <v>1</v>
      </c>
      <c r="AJ930" s="1" t="n">
        <v>0</v>
      </c>
      <c r="AK930" s="1" t="n">
        <v>0</v>
      </c>
      <c r="AL930" s="1" t="s">
        <v>121</v>
      </c>
      <c r="AM930" s="1" t="s">
        <v>122</v>
      </c>
      <c r="AN930" s="1" t="s">
        <v>123</v>
      </c>
      <c r="AO930" s="1"/>
      <c r="AP930" s="1"/>
      <c r="AQ930" s="1"/>
      <c r="AR930" s="1"/>
      <c r="AS930" s="1"/>
      <c r="AT930" s="1"/>
      <c r="AU930" s="1" t="n">
        <v>2018</v>
      </c>
      <c r="AV930" s="1"/>
      <c r="AW930" s="1"/>
      <c r="AX930" s="1"/>
      <c r="AY930" s="1"/>
      <c r="AZ930" s="1"/>
      <c r="BA930" s="1"/>
      <c r="BB930" s="1" t="n">
        <v>310</v>
      </c>
      <c r="BC930" s="1" t="n">
        <v>319</v>
      </c>
      <c r="BD930" s="1"/>
      <c r="BE930" s="1"/>
      <c r="BF930" s="1"/>
      <c r="BG930" s="1"/>
      <c r="BH930" s="1"/>
      <c r="BI930" s="1" t="n">
        <v>10</v>
      </c>
      <c r="BJ930" s="1" t="s">
        <v>126</v>
      </c>
      <c r="BK930" s="1" t="s">
        <v>127</v>
      </c>
      <c r="BL930" s="1" t="s">
        <v>98</v>
      </c>
      <c r="BM930" s="1" t="s">
        <v>14676</v>
      </c>
      <c r="BN930" s="1"/>
      <c r="BO930" s="1"/>
      <c r="BP930" s="1"/>
      <c r="BQ930" s="1"/>
      <c r="BR930" s="1" t="s">
        <v>101</v>
      </c>
      <c r="BS930" s="1" t="s">
        <v>14677</v>
      </c>
      <c r="BT930" s="1" t="str">
        <f aca="false">HYPERLINK("https%3A%2F%2Fwww.webofscience.com%2Fwos%2Fwoscc%2Ffull-record%2FWOS:000520590000025","View Full Record in Web of Science")</f>
        <v>View Full Record in Web of Science</v>
      </c>
    </row>
    <row r="931" customFormat="false" ht="12.75" hidden="false" customHeight="false" outlineLevel="0" collapsed="false">
      <c r="A931" s="1" t="s">
        <v>72</v>
      </c>
      <c r="B931" s="1" t="s">
        <v>14678</v>
      </c>
      <c r="C931" s="1"/>
      <c r="D931" s="1"/>
      <c r="E931" s="1"/>
      <c r="F931" s="1" t="s">
        <v>14679</v>
      </c>
      <c r="G931" s="1"/>
      <c r="H931" s="1"/>
      <c r="I931" s="1" t="s">
        <v>14680</v>
      </c>
      <c r="J931" s="1" t="s">
        <v>957</v>
      </c>
      <c r="K931" s="1"/>
      <c r="L931" s="1"/>
      <c r="M931" s="1" t="s">
        <v>77</v>
      </c>
      <c r="N931" s="1" t="s">
        <v>78</v>
      </c>
      <c r="O931" s="1"/>
      <c r="P931" s="1"/>
      <c r="Q931" s="1"/>
      <c r="R931" s="1"/>
      <c r="S931" s="1"/>
      <c r="T931" s="1" t="s">
        <v>14681</v>
      </c>
      <c r="U931" s="1" t="s">
        <v>14682</v>
      </c>
      <c r="V931" s="1" t="s">
        <v>14683</v>
      </c>
      <c r="W931" s="1" t="s">
        <v>10959</v>
      </c>
      <c r="X931" s="1" t="s">
        <v>408</v>
      </c>
      <c r="Y931" s="1" t="s">
        <v>10960</v>
      </c>
      <c r="Z931" s="1" t="s">
        <v>10961</v>
      </c>
      <c r="AA931" s="1" t="s">
        <v>303</v>
      </c>
      <c r="AB931" s="1" t="s">
        <v>1289</v>
      </c>
      <c r="AC931" s="1"/>
      <c r="AD931" s="1"/>
      <c r="AE931" s="1"/>
      <c r="AF931" s="1"/>
      <c r="AG931" s="1" t="n">
        <v>44</v>
      </c>
      <c r="AH931" s="1" t="n">
        <v>4</v>
      </c>
      <c r="AI931" s="1" t="n">
        <v>4</v>
      </c>
      <c r="AJ931" s="1" t="n">
        <v>0</v>
      </c>
      <c r="AK931" s="1" t="n">
        <v>4</v>
      </c>
      <c r="AL931" s="1" t="s">
        <v>964</v>
      </c>
      <c r="AM931" s="1" t="s">
        <v>265</v>
      </c>
      <c r="AN931" s="1" t="s">
        <v>965</v>
      </c>
      <c r="AO931" s="1" t="s">
        <v>966</v>
      </c>
      <c r="AP931" s="1"/>
      <c r="AQ931" s="1"/>
      <c r="AR931" s="1" t="s">
        <v>968</v>
      </c>
      <c r="AS931" s="1" t="s">
        <v>969</v>
      </c>
      <c r="AT931" s="1" t="s">
        <v>248</v>
      </c>
      <c r="AU931" s="1" t="n">
        <v>2009</v>
      </c>
      <c r="AV931" s="1" t="n">
        <v>48</v>
      </c>
      <c r="AW931" s="1" t="n">
        <v>3</v>
      </c>
      <c r="AX931" s="1"/>
      <c r="AY931" s="1"/>
      <c r="AZ931" s="1"/>
      <c r="BA931" s="1"/>
      <c r="BB931" s="1" t="n">
        <v>305</v>
      </c>
      <c r="BC931" s="1" t="n">
        <v>310</v>
      </c>
      <c r="BD931" s="1"/>
      <c r="BE931" s="1"/>
      <c r="BF931" s="1"/>
      <c r="BG931" s="1"/>
      <c r="BH931" s="1"/>
      <c r="BI931" s="1" t="n">
        <v>6</v>
      </c>
      <c r="BJ931" s="1" t="s">
        <v>336</v>
      </c>
      <c r="BK931" s="1" t="s">
        <v>156</v>
      </c>
      <c r="BL931" s="1" t="s">
        <v>337</v>
      </c>
      <c r="BM931" s="1" t="s">
        <v>7473</v>
      </c>
      <c r="BN931" s="1" t="n">
        <v>20055253</v>
      </c>
      <c r="BO931" s="1"/>
      <c r="BP931" s="1"/>
      <c r="BQ931" s="1"/>
      <c r="BR931" s="1" t="s">
        <v>101</v>
      </c>
      <c r="BS931" s="1" t="s">
        <v>14684</v>
      </c>
      <c r="BT931" s="1" t="str">
        <f aca="false">HYPERLINK("https%3A%2F%2Fwww.webofscience.com%2Fwos%2Fwoscc%2Ffull-record%2FWOS:000272977900013","View Full Record in Web of Science")</f>
        <v>View Full Record in Web of Science</v>
      </c>
    </row>
    <row r="932" customFormat="false" ht="12.75" hidden="false" customHeight="false" outlineLevel="0" collapsed="false">
      <c r="A932" s="1" t="s">
        <v>72</v>
      </c>
      <c r="B932" s="1" t="s">
        <v>14685</v>
      </c>
      <c r="C932" s="1"/>
      <c r="D932" s="1"/>
      <c r="E932" s="1"/>
      <c r="F932" s="1" t="s">
        <v>14686</v>
      </c>
      <c r="G932" s="1"/>
      <c r="H932" s="1" t="s">
        <v>14687</v>
      </c>
      <c r="I932" s="1" t="s">
        <v>14688</v>
      </c>
      <c r="J932" s="1" t="s">
        <v>14689</v>
      </c>
      <c r="K932" s="1"/>
      <c r="L932" s="1"/>
      <c r="M932" s="1" t="s">
        <v>77</v>
      </c>
      <c r="N932" s="1" t="s">
        <v>78</v>
      </c>
      <c r="O932" s="1"/>
      <c r="P932" s="1"/>
      <c r="Q932" s="1"/>
      <c r="R932" s="1"/>
      <c r="S932" s="1"/>
      <c r="T932" s="1" t="s">
        <v>14690</v>
      </c>
      <c r="U932" s="1" t="s">
        <v>14691</v>
      </c>
      <c r="V932" s="1" t="s">
        <v>14692</v>
      </c>
      <c r="W932" s="1" t="s">
        <v>14693</v>
      </c>
      <c r="X932" s="1" t="s">
        <v>14694</v>
      </c>
      <c r="Y932" s="1" t="s">
        <v>14695</v>
      </c>
      <c r="Z932" s="1" t="s">
        <v>14696</v>
      </c>
      <c r="AA932" s="1" t="s">
        <v>14697</v>
      </c>
      <c r="AB932" s="1" t="s">
        <v>14698</v>
      </c>
      <c r="AC932" s="1"/>
      <c r="AD932" s="1"/>
      <c r="AE932" s="1"/>
      <c r="AF932" s="1"/>
      <c r="AG932" s="1" t="n">
        <v>41</v>
      </c>
      <c r="AH932" s="1" t="n">
        <v>63</v>
      </c>
      <c r="AI932" s="1" t="n">
        <v>66</v>
      </c>
      <c r="AJ932" s="1" t="n">
        <v>0</v>
      </c>
      <c r="AK932" s="1" t="n">
        <v>10</v>
      </c>
      <c r="AL932" s="1" t="s">
        <v>1370</v>
      </c>
      <c r="AM932" s="1" t="s">
        <v>626</v>
      </c>
      <c r="AN932" s="1" t="s">
        <v>1371</v>
      </c>
      <c r="AO932" s="1" t="s">
        <v>14699</v>
      </c>
      <c r="AP932" s="1" t="s">
        <v>14700</v>
      </c>
      <c r="AQ932" s="1"/>
      <c r="AR932" s="1" t="s">
        <v>14701</v>
      </c>
      <c r="AS932" s="1" t="s">
        <v>14702</v>
      </c>
      <c r="AT932" s="1" t="s">
        <v>1508</v>
      </c>
      <c r="AU932" s="1" t="n">
        <v>2012</v>
      </c>
      <c r="AV932" s="1" t="n">
        <v>134</v>
      </c>
      <c r="AW932" s="1" t="n">
        <v>1</v>
      </c>
      <c r="AX932" s="1"/>
      <c r="AY932" s="1"/>
      <c r="AZ932" s="1"/>
      <c r="BA932" s="1"/>
      <c r="BB932" s="1" t="n">
        <v>363</v>
      </c>
      <c r="BC932" s="1" t="n">
        <v>370</v>
      </c>
      <c r="BD932" s="1"/>
      <c r="BE932" s="1" t="s">
        <v>14703</v>
      </c>
      <c r="BF932" s="1" t="str">
        <f aca="false">HYPERLINK("http://dx.doi.org/10.1007/s10549-012-2031-7","http://dx.doi.org/10.1007/s10549-012-2031-7")</f>
        <v>http://dx.doi.org/10.1007/s10549-012-2031-7</v>
      </c>
      <c r="BG932" s="1"/>
      <c r="BH932" s="1"/>
      <c r="BI932" s="1" t="n">
        <v>8</v>
      </c>
      <c r="BJ932" s="1" t="s">
        <v>951</v>
      </c>
      <c r="BK932" s="1" t="s">
        <v>156</v>
      </c>
      <c r="BL932" s="1" t="s">
        <v>951</v>
      </c>
      <c r="BM932" s="1" t="s">
        <v>14704</v>
      </c>
      <c r="BN932" s="1" t="n">
        <v>22456983</v>
      </c>
      <c r="BO932" s="1"/>
      <c r="BP932" s="1"/>
      <c r="BQ932" s="1"/>
      <c r="BR932" s="1" t="s">
        <v>101</v>
      </c>
      <c r="BS932" s="1" t="s">
        <v>14705</v>
      </c>
      <c r="BT932" s="1" t="str">
        <f aca="false">HYPERLINK("https%3A%2F%2Fwww.webofscience.com%2Fwos%2Fwoscc%2Ffull-record%2FWOS:000306437500037","View Full Record in Web of Science")</f>
        <v>View Full Record in Web of Science</v>
      </c>
    </row>
    <row r="933" customFormat="false" ht="12.75" hidden="false" customHeight="false" outlineLevel="0" collapsed="false">
      <c r="A933" s="1" t="s">
        <v>72</v>
      </c>
      <c r="B933" s="1" t="s">
        <v>14706</v>
      </c>
      <c r="C933" s="1"/>
      <c r="D933" s="1"/>
      <c r="E933" s="1"/>
      <c r="F933" s="1" t="s">
        <v>14707</v>
      </c>
      <c r="G933" s="1"/>
      <c r="H933" s="1"/>
      <c r="I933" s="1" t="s">
        <v>14708</v>
      </c>
      <c r="J933" s="1" t="s">
        <v>11930</v>
      </c>
      <c r="K933" s="1"/>
      <c r="L933" s="1"/>
      <c r="M933" s="1" t="s">
        <v>77</v>
      </c>
      <c r="N933" s="1" t="s">
        <v>78</v>
      </c>
      <c r="O933" s="1"/>
      <c r="P933" s="1"/>
      <c r="Q933" s="1"/>
      <c r="R933" s="1"/>
      <c r="S933" s="1"/>
      <c r="T933" s="1" t="s">
        <v>14709</v>
      </c>
      <c r="U933" s="1" t="s">
        <v>14710</v>
      </c>
      <c r="V933" s="1" t="s">
        <v>14711</v>
      </c>
      <c r="W933" s="1" t="s">
        <v>14712</v>
      </c>
      <c r="X933" s="1" t="s">
        <v>14713</v>
      </c>
      <c r="Y933" s="1" t="s">
        <v>14714</v>
      </c>
      <c r="Z933" s="1" t="s">
        <v>14715</v>
      </c>
      <c r="AA933" s="1" t="s">
        <v>14716</v>
      </c>
      <c r="AB933" s="1" t="s">
        <v>14717</v>
      </c>
      <c r="AC933" s="1" t="s">
        <v>14718</v>
      </c>
      <c r="AD933" s="1" t="s">
        <v>5097</v>
      </c>
      <c r="AE933" s="1" t="s">
        <v>14719</v>
      </c>
      <c r="AF933" s="1"/>
      <c r="AG933" s="1" t="n">
        <v>39</v>
      </c>
      <c r="AH933" s="1" t="n">
        <v>1</v>
      </c>
      <c r="AI933" s="1" t="n">
        <v>1</v>
      </c>
      <c r="AJ933" s="1" t="n">
        <v>1</v>
      </c>
      <c r="AK933" s="1" t="n">
        <v>5</v>
      </c>
      <c r="AL933" s="1" t="s">
        <v>3714</v>
      </c>
      <c r="AM933" s="1" t="s">
        <v>3715</v>
      </c>
      <c r="AN933" s="1" t="s">
        <v>3716</v>
      </c>
      <c r="AO933" s="1" t="s">
        <v>11941</v>
      </c>
      <c r="AP933" s="1" t="s">
        <v>14720</v>
      </c>
      <c r="AQ933" s="1"/>
      <c r="AR933" s="1" t="s">
        <v>11942</v>
      </c>
      <c r="AS933" s="1" t="s">
        <v>11943</v>
      </c>
      <c r="AT933" s="1" t="s">
        <v>1508</v>
      </c>
      <c r="AU933" s="1" t="n">
        <v>2021</v>
      </c>
      <c r="AV933" s="1" t="n">
        <v>49</v>
      </c>
      <c r="AW933" s="1" t="n">
        <v>8</v>
      </c>
      <c r="AX933" s="1"/>
      <c r="AY933" s="1"/>
      <c r="AZ933" s="1"/>
      <c r="BA933" s="1"/>
      <c r="BB933" s="1" t="n">
        <v>2187</v>
      </c>
      <c r="BC933" s="1" t="n">
        <v>2198</v>
      </c>
      <c r="BD933" s="1"/>
      <c r="BE933" s="1" t="s">
        <v>14721</v>
      </c>
      <c r="BF933" s="1" t="str">
        <f aca="false">HYPERLINK("http://dx.doi.org/10.1177/03635465211014190","http://dx.doi.org/10.1177/03635465211014190")</f>
        <v>http://dx.doi.org/10.1177/03635465211014190</v>
      </c>
      <c r="BG933" s="1"/>
      <c r="BH933" s="1"/>
      <c r="BI933" s="1" t="n">
        <v>12</v>
      </c>
      <c r="BJ933" s="1" t="s">
        <v>11945</v>
      </c>
      <c r="BK933" s="1" t="s">
        <v>156</v>
      </c>
      <c r="BL933" s="1" t="s">
        <v>11945</v>
      </c>
      <c r="BM933" s="1" t="s">
        <v>14722</v>
      </c>
      <c r="BN933" s="1" t="n">
        <v>34048271</v>
      </c>
      <c r="BO933" s="1"/>
      <c r="BP933" s="1"/>
      <c r="BQ933" s="1"/>
      <c r="BR933" s="1" t="s">
        <v>101</v>
      </c>
      <c r="BS933" s="1" t="s">
        <v>14723</v>
      </c>
      <c r="BT933" s="1" t="str">
        <f aca="false">HYPERLINK("https%3A%2F%2Fwww.webofscience.com%2Fwos%2Fwoscc%2Ffull-record%2FWOS:000668609500030","View Full Record in Web of Science")</f>
        <v>View Full Record in Web of Science</v>
      </c>
    </row>
    <row r="934" customFormat="false" ht="12.75" hidden="false" customHeight="false" outlineLevel="0" collapsed="false">
      <c r="A934" s="1" t="s">
        <v>72</v>
      </c>
      <c r="B934" s="1" t="s">
        <v>14724</v>
      </c>
      <c r="C934" s="1"/>
      <c r="D934" s="1"/>
      <c r="E934" s="1"/>
      <c r="F934" s="1" t="s">
        <v>14725</v>
      </c>
      <c r="G934" s="1"/>
      <c r="H934" s="1"/>
      <c r="I934" s="1" t="s">
        <v>14726</v>
      </c>
      <c r="J934" s="1" t="s">
        <v>14727</v>
      </c>
      <c r="K934" s="1"/>
      <c r="L934" s="1"/>
      <c r="M934" s="1" t="s">
        <v>77</v>
      </c>
      <c r="N934" s="1" t="s">
        <v>78</v>
      </c>
      <c r="O934" s="1"/>
      <c r="P934" s="1"/>
      <c r="Q934" s="1"/>
      <c r="R934" s="1"/>
      <c r="S934" s="1"/>
      <c r="T934" s="1" t="s">
        <v>14728</v>
      </c>
      <c r="U934" s="1" t="s">
        <v>14729</v>
      </c>
      <c r="V934" s="1" t="s">
        <v>14730</v>
      </c>
      <c r="W934" s="1" t="s">
        <v>14731</v>
      </c>
      <c r="X934" s="1" t="s">
        <v>408</v>
      </c>
      <c r="Y934" s="1" t="s">
        <v>14732</v>
      </c>
      <c r="Z934" s="1" t="s">
        <v>13216</v>
      </c>
      <c r="AA934" s="1" t="s">
        <v>13217</v>
      </c>
      <c r="AB934" s="1" t="s">
        <v>13218</v>
      </c>
      <c r="AC934" s="1" t="s">
        <v>14733</v>
      </c>
      <c r="AD934" s="1" t="s">
        <v>14734</v>
      </c>
      <c r="AE934" s="1" t="s">
        <v>14735</v>
      </c>
      <c r="AF934" s="1"/>
      <c r="AG934" s="1" t="n">
        <v>35</v>
      </c>
      <c r="AH934" s="1" t="n">
        <v>12</v>
      </c>
      <c r="AI934" s="1" t="n">
        <v>12</v>
      </c>
      <c r="AJ934" s="1" t="n">
        <v>0</v>
      </c>
      <c r="AK934" s="1" t="n">
        <v>5</v>
      </c>
      <c r="AL934" s="1" t="s">
        <v>441</v>
      </c>
      <c r="AM934" s="1" t="s">
        <v>147</v>
      </c>
      <c r="AN934" s="1" t="s">
        <v>148</v>
      </c>
      <c r="AO934" s="1" t="s">
        <v>14736</v>
      </c>
      <c r="AP934" s="1" t="s">
        <v>14737</v>
      </c>
      <c r="AQ934" s="1"/>
      <c r="AR934" s="1" t="s">
        <v>14738</v>
      </c>
      <c r="AS934" s="1" t="s">
        <v>14739</v>
      </c>
      <c r="AT934" s="1" t="s">
        <v>202</v>
      </c>
      <c r="AU934" s="1" t="n">
        <v>2013</v>
      </c>
      <c r="AV934" s="1" t="n">
        <v>67</v>
      </c>
      <c r="AW934" s="1" t="n">
        <v>3</v>
      </c>
      <c r="AX934" s="1"/>
      <c r="AY934" s="1"/>
      <c r="AZ934" s="1"/>
      <c r="BA934" s="1"/>
      <c r="BB934" s="1" t="n">
        <v>154</v>
      </c>
      <c r="BC934" s="1" t="n">
        <v>159</v>
      </c>
      <c r="BD934" s="1"/>
      <c r="BE934" s="1" t="s">
        <v>14740</v>
      </c>
      <c r="BF934" s="1" t="str">
        <f aca="false">HYPERLINK("http://dx.doi.org/10.1111/pcn.12038","http://dx.doi.org/10.1111/pcn.12038")</f>
        <v>http://dx.doi.org/10.1111/pcn.12038</v>
      </c>
      <c r="BG934" s="1"/>
      <c r="BH934" s="1"/>
      <c r="BI934" s="1" t="n">
        <v>6</v>
      </c>
      <c r="BJ934" s="1" t="s">
        <v>14741</v>
      </c>
      <c r="BK934" s="1" t="s">
        <v>156</v>
      </c>
      <c r="BL934" s="1" t="s">
        <v>14742</v>
      </c>
      <c r="BM934" s="1" t="s">
        <v>14743</v>
      </c>
      <c r="BN934" s="1" t="n">
        <v>23581866</v>
      </c>
      <c r="BO934" s="1"/>
      <c r="BP934" s="1"/>
      <c r="BQ934" s="1"/>
      <c r="BR934" s="1" t="s">
        <v>101</v>
      </c>
      <c r="BS934" s="1" t="s">
        <v>14744</v>
      </c>
      <c r="BT934" s="1" t="str">
        <f aca="false">HYPERLINK("https%3A%2F%2Fwww.webofscience.com%2Fwos%2Fwoscc%2Ffull-record%2FWOS:000317933900004","View Full Record in Web of Science")</f>
        <v>View Full Record in Web of Science</v>
      </c>
    </row>
    <row r="935" customFormat="false" ht="12.75" hidden="false" customHeight="false" outlineLevel="0" collapsed="false">
      <c r="A935" s="1" t="s">
        <v>72</v>
      </c>
      <c r="B935" s="1" t="s">
        <v>14745</v>
      </c>
      <c r="C935" s="1"/>
      <c r="D935" s="1"/>
      <c r="E935" s="1"/>
      <c r="F935" s="1" t="s">
        <v>14746</v>
      </c>
      <c r="G935" s="1"/>
      <c r="H935" s="1"/>
      <c r="I935" s="1" t="s">
        <v>14747</v>
      </c>
      <c r="J935" s="1" t="s">
        <v>256</v>
      </c>
      <c r="K935" s="1"/>
      <c r="L935" s="1"/>
      <c r="M935" s="1" t="s">
        <v>77</v>
      </c>
      <c r="N935" s="1" t="s">
        <v>78</v>
      </c>
      <c r="O935" s="1"/>
      <c r="P935" s="1"/>
      <c r="Q935" s="1"/>
      <c r="R935" s="1"/>
      <c r="S935" s="1"/>
      <c r="T935" s="1" t="s">
        <v>14748</v>
      </c>
      <c r="U935" s="1" t="s">
        <v>14749</v>
      </c>
      <c r="V935" s="1" t="s">
        <v>14750</v>
      </c>
      <c r="W935" s="1" t="s">
        <v>14751</v>
      </c>
      <c r="X935" s="1" t="s">
        <v>14752</v>
      </c>
      <c r="Y935" s="1" t="s">
        <v>14753</v>
      </c>
      <c r="Z935" s="1" t="s">
        <v>14754</v>
      </c>
      <c r="AA935" s="1" t="s">
        <v>14755</v>
      </c>
      <c r="AB935" s="1" t="s">
        <v>14756</v>
      </c>
      <c r="AC935" s="1"/>
      <c r="AD935" s="1"/>
      <c r="AE935" s="1"/>
      <c r="AF935" s="1"/>
      <c r="AG935" s="1" t="n">
        <v>41</v>
      </c>
      <c r="AH935" s="1" t="n">
        <v>3</v>
      </c>
      <c r="AI935" s="1" t="n">
        <v>3</v>
      </c>
      <c r="AJ935" s="1" t="n">
        <v>2</v>
      </c>
      <c r="AK935" s="1" t="n">
        <v>8</v>
      </c>
      <c r="AL935" s="1" t="s">
        <v>264</v>
      </c>
      <c r="AM935" s="1" t="s">
        <v>265</v>
      </c>
      <c r="AN935" s="1" t="s">
        <v>266</v>
      </c>
      <c r="AO935" s="1" t="s">
        <v>267</v>
      </c>
      <c r="AP935" s="1"/>
      <c r="AQ935" s="1"/>
      <c r="AR935" s="1" t="s">
        <v>268</v>
      </c>
      <c r="AS935" s="1" t="s">
        <v>269</v>
      </c>
      <c r="AT935" s="1"/>
      <c r="AU935" s="1" t="n">
        <v>2017</v>
      </c>
      <c r="AV935" s="1" t="n">
        <v>29</v>
      </c>
      <c r="AW935" s="1" t="n">
        <v>3</v>
      </c>
      <c r="AX935" s="1"/>
      <c r="AY935" s="1"/>
      <c r="AZ935" s="1"/>
      <c r="BA935" s="1"/>
      <c r="BB935" s="1" t="n">
        <v>360</v>
      </c>
      <c r="BC935" s="1" t="n">
        <v>368</v>
      </c>
      <c r="BD935" s="1"/>
      <c r="BE935" s="1" t="s">
        <v>14757</v>
      </c>
      <c r="BF935" s="1" t="str">
        <f aca="false">HYPERLINK("http://dx.doi.org/10.24869/psyd.2017.360","http://dx.doi.org/10.24869/psyd.2017.360")</f>
        <v>http://dx.doi.org/10.24869/psyd.2017.360</v>
      </c>
      <c r="BG935" s="1"/>
      <c r="BH935" s="1"/>
      <c r="BI935" s="1" t="n">
        <v>9</v>
      </c>
      <c r="BJ935" s="1" t="s">
        <v>270</v>
      </c>
      <c r="BK935" s="1" t="s">
        <v>271</v>
      </c>
      <c r="BL935" s="1" t="s">
        <v>270</v>
      </c>
      <c r="BM935" s="1" t="s">
        <v>2234</v>
      </c>
      <c r="BN935" s="1" t="n">
        <v>28949317</v>
      </c>
      <c r="BO935" s="1" t="s">
        <v>710</v>
      </c>
      <c r="BP935" s="1"/>
      <c r="BQ935" s="1"/>
      <c r="BR935" s="1" t="s">
        <v>101</v>
      </c>
      <c r="BS935" s="1" t="s">
        <v>14758</v>
      </c>
      <c r="BT935" s="1" t="str">
        <f aca="false">HYPERLINK("https%3A%2F%2Fwww.webofscience.com%2Fwos%2Fwoscc%2Ffull-record%2FWOS:000417997800015","View Full Record in Web of Science")</f>
        <v>View Full Record in Web of Science</v>
      </c>
    </row>
    <row r="936" customFormat="false" ht="12.75" hidden="false" customHeight="false" outlineLevel="0" collapsed="false">
      <c r="A936" s="1" t="s">
        <v>72</v>
      </c>
      <c r="B936" s="1" t="s">
        <v>14759</v>
      </c>
      <c r="C936" s="1"/>
      <c r="D936" s="1"/>
      <c r="E936" s="1"/>
      <c r="F936" s="1" t="s">
        <v>14760</v>
      </c>
      <c r="G936" s="1"/>
      <c r="H936" s="1"/>
      <c r="I936" s="1" t="s">
        <v>14761</v>
      </c>
      <c r="J936" s="1" t="s">
        <v>1417</v>
      </c>
      <c r="K936" s="1"/>
      <c r="L936" s="1"/>
      <c r="M936" s="1" t="s">
        <v>77</v>
      </c>
      <c r="N936" s="1" t="s">
        <v>52</v>
      </c>
      <c r="O936" s="1"/>
      <c r="P936" s="1"/>
      <c r="Q936" s="1"/>
      <c r="R936" s="1"/>
      <c r="S936" s="1"/>
      <c r="T936" s="1"/>
      <c r="U936" s="1"/>
      <c r="V936" s="1"/>
      <c r="W936" s="1" t="s">
        <v>14762</v>
      </c>
      <c r="X936" s="1" t="s">
        <v>1561</v>
      </c>
      <c r="Y936" s="1"/>
      <c r="Z936" s="1"/>
      <c r="AA936" s="1" t="s">
        <v>14763</v>
      </c>
      <c r="AB936" s="1" t="s">
        <v>14764</v>
      </c>
      <c r="AC936" s="1"/>
      <c r="AD936" s="1"/>
      <c r="AE936" s="1"/>
      <c r="AF936" s="1"/>
      <c r="AG936" s="1" t="n">
        <v>0</v>
      </c>
      <c r="AH936" s="1" t="n">
        <v>0</v>
      </c>
      <c r="AI936" s="1" t="n">
        <v>0</v>
      </c>
      <c r="AJ936" s="1" t="n">
        <v>0</v>
      </c>
      <c r="AK936" s="1" t="n">
        <v>0</v>
      </c>
      <c r="AL936" s="1" t="s">
        <v>645</v>
      </c>
      <c r="AM936" s="1" t="s">
        <v>243</v>
      </c>
      <c r="AN936" s="1" t="s">
        <v>1424</v>
      </c>
      <c r="AO936" s="1" t="s">
        <v>1425</v>
      </c>
      <c r="AP936" s="1" t="s">
        <v>1426</v>
      </c>
      <c r="AQ936" s="1"/>
      <c r="AR936" s="1" t="s">
        <v>1427</v>
      </c>
      <c r="AS936" s="1" t="s">
        <v>1428</v>
      </c>
      <c r="AT936" s="1" t="s">
        <v>202</v>
      </c>
      <c r="AU936" s="1" t="n">
        <v>2021</v>
      </c>
      <c r="AV936" s="1" t="n">
        <v>39</v>
      </c>
      <c r="AW936" s="1"/>
      <c r="AX936" s="1"/>
      <c r="AY936" s="1" t="n">
        <v>1</v>
      </c>
      <c r="AZ936" s="1"/>
      <c r="BA936" s="1"/>
      <c r="BB936" s="1" t="s">
        <v>9233</v>
      </c>
      <c r="BC936" s="1" t="s">
        <v>9233</v>
      </c>
      <c r="BD936" s="1"/>
      <c r="BE936" s="1"/>
      <c r="BF936" s="1"/>
      <c r="BG936" s="1"/>
      <c r="BH936" s="1"/>
      <c r="BI936" s="1" t="n">
        <v>1</v>
      </c>
      <c r="BJ936" s="1" t="s">
        <v>1431</v>
      </c>
      <c r="BK936" s="1" t="s">
        <v>156</v>
      </c>
      <c r="BL936" s="1" t="s">
        <v>1228</v>
      </c>
      <c r="BM936" s="1" t="s">
        <v>4308</v>
      </c>
      <c r="BN936" s="1"/>
      <c r="BO936" s="1"/>
      <c r="BP936" s="1"/>
      <c r="BQ936" s="1"/>
      <c r="BR936" s="1" t="s">
        <v>101</v>
      </c>
      <c r="BS936" s="1" t="s">
        <v>14765</v>
      </c>
      <c r="BT936" s="1" t="str">
        <f aca="false">HYPERLINK("https%3A%2F%2Fwww.webofscience.com%2Fwos%2Fwoscc%2Ffull-record%2FWOS:000672599902098","View Full Record in Web of Science")</f>
        <v>View Full Record in Web of Science</v>
      </c>
    </row>
    <row r="937" customFormat="false" ht="12.75" hidden="false" customHeight="false" outlineLevel="0" collapsed="false">
      <c r="A937" s="1" t="s">
        <v>72</v>
      </c>
      <c r="B937" s="1" t="s">
        <v>14766</v>
      </c>
      <c r="C937" s="1"/>
      <c r="D937" s="1"/>
      <c r="E937" s="1"/>
      <c r="F937" s="1" t="s">
        <v>14767</v>
      </c>
      <c r="G937" s="1"/>
      <c r="H937" s="1"/>
      <c r="I937" s="1" t="s">
        <v>14768</v>
      </c>
      <c r="J937" s="1" t="s">
        <v>1215</v>
      </c>
      <c r="K937" s="1"/>
      <c r="L937" s="1"/>
      <c r="M937" s="1" t="s">
        <v>77</v>
      </c>
      <c r="N937" s="1" t="s">
        <v>52</v>
      </c>
      <c r="O937" s="1"/>
      <c r="P937" s="1"/>
      <c r="Q937" s="1"/>
      <c r="R937" s="1"/>
      <c r="S937" s="1"/>
      <c r="T937" s="1"/>
      <c r="U937" s="1"/>
      <c r="V937" s="1"/>
      <c r="W937" s="1" t="s">
        <v>14769</v>
      </c>
      <c r="X937" s="1" t="s">
        <v>14770</v>
      </c>
      <c r="Y937" s="1"/>
      <c r="Z937" s="1"/>
      <c r="AA937" s="1"/>
      <c r="AB937" s="1"/>
      <c r="AC937" s="1"/>
      <c r="AD937" s="1"/>
      <c r="AE937" s="1"/>
      <c r="AF937" s="1"/>
      <c r="AG937" s="1" t="n">
        <v>0</v>
      </c>
      <c r="AH937" s="1" t="n">
        <v>0</v>
      </c>
      <c r="AI937" s="1" t="n">
        <v>0</v>
      </c>
      <c r="AJ937" s="1" t="n">
        <v>0</v>
      </c>
      <c r="AK937" s="1" t="n">
        <v>0</v>
      </c>
      <c r="AL937" s="1" t="s">
        <v>282</v>
      </c>
      <c r="AM937" s="1" t="s">
        <v>283</v>
      </c>
      <c r="AN937" s="1" t="s">
        <v>284</v>
      </c>
      <c r="AO937" s="1" t="s">
        <v>1223</v>
      </c>
      <c r="AP937" s="1" t="s">
        <v>1224</v>
      </c>
      <c r="AQ937" s="1"/>
      <c r="AR937" s="1" t="s">
        <v>1225</v>
      </c>
      <c r="AS937" s="1" t="s">
        <v>1226</v>
      </c>
      <c r="AT937" s="1" t="s">
        <v>651</v>
      </c>
      <c r="AU937" s="1" t="n">
        <v>2022</v>
      </c>
      <c r="AV937" s="1" t="n">
        <v>43</v>
      </c>
      <c r="AW937" s="1"/>
      <c r="AX937" s="1"/>
      <c r="AY937" s="1" t="n">
        <v>2</v>
      </c>
      <c r="AZ937" s="1"/>
      <c r="BA937" s="1"/>
      <c r="BB937" s="1" t="n">
        <v>599</v>
      </c>
      <c r="BC937" s="1" t="n">
        <v>599</v>
      </c>
      <c r="BD937" s="1"/>
      <c r="BE937" s="1"/>
      <c r="BF937" s="1"/>
      <c r="BG937" s="1"/>
      <c r="BH937" s="1"/>
      <c r="BI937" s="1" t="n">
        <v>1</v>
      </c>
      <c r="BJ937" s="1" t="s">
        <v>1227</v>
      </c>
      <c r="BK937" s="1" t="s">
        <v>156</v>
      </c>
      <c r="BL937" s="1" t="s">
        <v>1228</v>
      </c>
      <c r="BM937" s="1" t="s">
        <v>14771</v>
      </c>
      <c r="BN937" s="1"/>
      <c r="BO937" s="1"/>
      <c r="BP937" s="1"/>
      <c r="BQ937" s="1"/>
      <c r="BR937" s="1" t="s">
        <v>101</v>
      </c>
      <c r="BS937" s="1" t="s">
        <v>14772</v>
      </c>
      <c r="BT937" s="1" t="str">
        <f aca="false">HYPERLINK("https%3A%2F%2Fwww.webofscience.com%2Fwos%2Fwoscc%2Ffull-record%2FWOS:000894947902698","View Full Record in Web of Science")</f>
        <v>View Full Record in Web of Science</v>
      </c>
    </row>
    <row r="938" customFormat="false" ht="12.75" hidden="false" customHeight="false" outlineLevel="0" collapsed="false">
      <c r="A938" s="1" t="s">
        <v>72</v>
      </c>
      <c r="B938" s="1" t="s">
        <v>14773</v>
      </c>
      <c r="C938" s="1"/>
      <c r="D938" s="1"/>
      <c r="E938" s="1"/>
      <c r="F938" s="1" t="s">
        <v>14774</v>
      </c>
      <c r="G938" s="1"/>
      <c r="H938" s="1"/>
      <c r="I938" s="1" t="s">
        <v>14775</v>
      </c>
      <c r="J938" s="1" t="s">
        <v>957</v>
      </c>
      <c r="K938" s="1"/>
      <c r="L938" s="1"/>
      <c r="M938" s="1" t="s">
        <v>77</v>
      </c>
      <c r="N938" s="1" t="s">
        <v>78</v>
      </c>
      <c r="O938" s="1"/>
      <c r="P938" s="1"/>
      <c r="Q938" s="1"/>
      <c r="R938" s="1"/>
      <c r="S938" s="1"/>
      <c r="T938" s="1" t="s">
        <v>14776</v>
      </c>
      <c r="U938" s="1"/>
      <c r="V938" s="1" t="s">
        <v>14777</v>
      </c>
      <c r="W938" s="1" t="s">
        <v>14778</v>
      </c>
      <c r="X938" s="1"/>
      <c r="Y938" s="1" t="s">
        <v>14779</v>
      </c>
      <c r="Z938" s="1" t="s">
        <v>14780</v>
      </c>
      <c r="AA938" s="1"/>
      <c r="AB938" s="1"/>
      <c r="AC938" s="1"/>
      <c r="AD938" s="1"/>
      <c r="AE938" s="1"/>
      <c r="AF938" s="1"/>
      <c r="AG938" s="1" t="n">
        <v>18</v>
      </c>
      <c r="AH938" s="1" t="n">
        <v>5</v>
      </c>
      <c r="AI938" s="1" t="n">
        <v>5</v>
      </c>
      <c r="AJ938" s="1" t="n">
        <v>0</v>
      </c>
      <c r="AK938" s="1" t="n">
        <v>5</v>
      </c>
      <c r="AL938" s="1" t="s">
        <v>964</v>
      </c>
      <c r="AM938" s="1" t="s">
        <v>265</v>
      </c>
      <c r="AN938" s="1" t="s">
        <v>965</v>
      </c>
      <c r="AO938" s="1" t="s">
        <v>966</v>
      </c>
      <c r="AP938" s="1" t="s">
        <v>967</v>
      </c>
      <c r="AQ938" s="1"/>
      <c r="AR938" s="1" t="s">
        <v>968</v>
      </c>
      <c r="AS938" s="1" t="s">
        <v>969</v>
      </c>
      <c r="AT938" s="1" t="s">
        <v>397</v>
      </c>
      <c r="AU938" s="1" t="n">
        <v>2012</v>
      </c>
      <c r="AV938" s="1" t="n">
        <v>51</v>
      </c>
      <c r="AW938" s="1" t="n">
        <v>4</v>
      </c>
      <c r="AX938" s="1"/>
      <c r="AY938" s="1"/>
      <c r="AZ938" s="1"/>
      <c r="BA938" s="1"/>
      <c r="BB938" s="1" t="n">
        <v>655</v>
      </c>
      <c r="BC938" s="1" t="n">
        <v>659</v>
      </c>
      <c r="BD938" s="1"/>
      <c r="BE938" s="1"/>
      <c r="BF938" s="1"/>
      <c r="BG938" s="1"/>
      <c r="BH938" s="1"/>
      <c r="BI938" s="1" t="n">
        <v>5</v>
      </c>
      <c r="BJ938" s="1" t="s">
        <v>336</v>
      </c>
      <c r="BK938" s="1" t="s">
        <v>156</v>
      </c>
      <c r="BL938" s="1" t="s">
        <v>337</v>
      </c>
      <c r="BM938" s="1" t="s">
        <v>14028</v>
      </c>
      <c r="BN938" s="1" t="n">
        <v>23540175</v>
      </c>
      <c r="BO938" s="1"/>
      <c r="BP938" s="1"/>
      <c r="BQ938" s="1"/>
      <c r="BR938" s="1" t="s">
        <v>101</v>
      </c>
      <c r="BS938" s="1" t="s">
        <v>14781</v>
      </c>
      <c r="BT938" s="1" t="str">
        <f aca="false">HYPERLINK("https%3A%2F%2Fwww.webofscience.com%2Fwos%2Fwoscc%2Ffull-record%2FWOS:000315975000016","View Full Record in Web of Science")</f>
        <v>View Full Record in Web of Science</v>
      </c>
    </row>
    <row r="939" customFormat="false" ht="12.75" hidden="false" customHeight="false" outlineLevel="0" collapsed="false">
      <c r="A939" s="1" t="s">
        <v>72</v>
      </c>
      <c r="B939" s="1" t="s">
        <v>14782</v>
      </c>
      <c r="C939" s="1"/>
      <c r="D939" s="1"/>
      <c r="E939" s="1"/>
      <c r="F939" s="1" t="s">
        <v>14783</v>
      </c>
      <c r="G939" s="1"/>
      <c r="H939" s="1"/>
      <c r="I939" s="1" t="s">
        <v>14784</v>
      </c>
      <c r="J939" s="1" t="s">
        <v>5179</v>
      </c>
      <c r="K939" s="1"/>
      <c r="L939" s="1"/>
      <c r="M939" s="1" t="s">
        <v>77</v>
      </c>
      <c r="N939" s="1" t="s">
        <v>78</v>
      </c>
      <c r="O939" s="1"/>
      <c r="P939" s="1"/>
      <c r="Q939" s="1"/>
      <c r="R939" s="1"/>
      <c r="S939" s="1"/>
      <c r="T939" s="1" t="s">
        <v>14785</v>
      </c>
      <c r="U939" s="1" t="s">
        <v>14786</v>
      </c>
      <c r="V939" s="1" t="s">
        <v>14787</v>
      </c>
      <c r="W939" s="1" t="s">
        <v>14788</v>
      </c>
      <c r="X939" s="1" t="s">
        <v>82</v>
      </c>
      <c r="Y939" s="1" t="s">
        <v>5184</v>
      </c>
      <c r="Z939" s="1" t="s">
        <v>5185</v>
      </c>
      <c r="AA939" s="1" t="s">
        <v>14789</v>
      </c>
      <c r="AB939" s="1" t="s">
        <v>14790</v>
      </c>
      <c r="AC939" s="1" t="s">
        <v>14791</v>
      </c>
      <c r="AD939" s="1" t="s">
        <v>1987</v>
      </c>
      <c r="AE939" s="1" t="s">
        <v>14792</v>
      </c>
      <c r="AF939" s="1"/>
      <c r="AG939" s="1" t="n">
        <v>45</v>
      </c>
      <c r="AH939" s="1" t="n">
        <v>25</v>
      </c>
      <c r="AI939" s="1" t="n">
        <v>26</v>
      </c>
      <c r="AJ939" s="1" t="n">
        <v>1</v>
      </c>
      <c r="AK939" s="1" t="n">
        <v>18</v>
      </c>
      <c r="AL939" s="1" t="s">
        <v>606</v>
      </c>
      <c r="AM939" s="1" t="s">
        <v>283</v>
      </c>
      <c r="AN939" s="1" t="s">
        <v>607</v>
      </c>
      <c r="AO939" s="1" t="s">
        <v>5190</v>
      </c>
      <c r="AP939" s="1" t="s">
        <v>5191</v>
      </c>
      <c r="AQ939" s="1"/>
      <c r="AR939" s="1" t="s">
        <v>5192</v>
      </c>
      <c r="AS939" s="1" t="s">
        <v>5193</v>
      </c>
      <c r="AT939" s="1" t="s">
        <v>632</v>
      </c>
      <c r="AU939" s="1" t="n">
        <v>2020</v>
      </c>
      <c r="AV939" s="1" t="n">
        <v>145</v>
      </c>
      <c r="AW939" s="1"/>
      <c r="AX939" s="1"/>
      <c r="AY939" s="1"/>
      <c r="AZ939" s="1"/>
      <c r="BA939" s="1"/>
      <c r="BB939" s="1"/>
      <c r="BC939" s="1"/>
      <c r="BD939" s="1" t="n">
        <v>111680</v>
      </c>
      <c r="BE939" s="1" t="s">
        <v>14793</v>
      </c>
      <c r="BF939" s="1" t="str">
        <f aca="false">HYPERLINK("http://dx.doi.org/10.1016/j.fct.2020.111680","http://dx.doi.org/10.1016/j.fct.2020.111680")</f>
        <v>http://dx.doi.org/10.1016/j.fct.2020.111680</v>
      </c>
      <c r="BG939" s="1"/>
      <c r="BH939" s="1"/>
      <c r="BI939" s="1" t="n">
        <v>14</v>
      </c>
      <c r="BJ939" s="1" t="s">
        <v>5195</v>
      </c>
      <c r="BK939" s="1" t="s">
        <v>156</v>
      </c>
      <c r="BL939" s="1" t="s">
        <v>5195</v>
      </c>
      <c r="BM939" s="1" t="s">
        <v>14794</v>
      </c>
      <c r="BN939" s="1" t="n">
        <v>32783997</v>
      </c>
      <c r="BO939" s="1"/>
      <c r="BP939" s="1"/>
      <c r="BQ939" s="1"/>
      <c r="BR939" s="1" t="s">
        <v>101</v>
      </c>
      <c r="BS939" s="1" t="s">
        <v>14795</v>
      </c>
      <c r="BT939" s="1" t="str">
        <f aca="false">HYPERLINK("https%3A%2F%2Fwww.webofscience.com%2Fwos%2Fwoscc%2Ffull-record%2FWOS:000580355300024","View Full Record in Web of Science")</f>
        <v>View Full Record in Web of Science</v>
      </c>
    </row>
    <row r="940" customFormat="false" ht="12.75" hidden="false" customHeight="false" outlineLevel="0" collapsed="false">
      <c r="A940" s="1" t="s">
        <v>72</v>
      </c>
      <c r="B940" s="1" t="s">
        <v>14796</v>
      </c>
      <c r="C940" s="1"/>
      <c r="D940" s="1"/>
      <c r="E940" s="1"/>
      <c r="F940" s="1" t="s">
        <v>14796</v>
      </c>
      <c r="G940" s="1"/>
      <c r="H940" s="1"/>
      <c r="I940" s="1" t="s">
        <v>14797</v>
      </c>
      <c r="J940" s="1" t="s">
        <v>977</v>
      </c>
      <c r="K940" s="1"/>
      <c r="L940" s="1"/>
      <c r="M940" s="1" t="s">
        <v>77</v>
      </c>
      <c r="N940" s="1" t="s">
        <v>78</v>
      </c>
      <c r="O940" s="1"/>
      <c r="P940" s="1"/>
      <c r="Q940" s="1"/>
      <c r="R940" s="1"/>
      <c r="S940" s="1"/>
      <c r="T940" s="1"/>
      <c r="U940" s="1" t="s">
        <v>14798</v>
      </c>
      <c r="V940" s="1" t="s">
        <v>14799</v>
      </c>
      <c r="W940" s="1" t="s">
        <v>14800</v>
      </c>
      <c r="X940" s="1" t="s">
        <v>14801</v>
      </c>
      <c r="Y940" s="1" t="s">
        <v>14802</v>
      </c>
      <c r="Z940" s="1" t="s">
        <v>14803</v>
      </c>
      <c r="AA940" s="1"/>
      <c r="AB940" s="1"/>
      <c r="AC940" s="1"/>
      <c r="AD940" s="1"/>
      <c r="AE940" s="1"/>
      <c r="AF940" s="1"/>
      <c r="AG940" s="1" t="n">
        <v>11</v>
      </c>
      <c r="AH940" s="1" t="n">
        <v>8</v>
      </c>
      <c r="AI940" s="1" t="n">
        <v>8</v>
      </c>
      <c r="AJ940" s="1" t="n">
        <v>0</v>
      </c>
      <c r="AK940" s="1" t="n">
        <v>0</v>
      </c>
      <c r="AL940" s="1" t="s">
        <v>264</v>
      </c>
      <c r="AM940" s="1" t="s">
        <v>265</v>
      </c>
      <c r="AN940" s="1" t="s">
        <v>266</v>
      </c>
      <c r="AO940" s="1" t="s">
        <v>985</v>
      </c>
      <c r="AP940" s="1" t="s">
        <v>1568</v>
      </c>
      <c r="AQ940" s="1"/>
      <c r="AR940" s="1" t="s">
        <v>986</v>
      </c>
      <c r="AS940" s="1" t="s">
        <v>987</v>
      </c>
      <c r="AT940" s="1" t="s">
        <v>153</v>
      </c>
      <c r="AU940" s="1" t="n">
        <v>2005</v>
      </c>
      <c r="AV940" s="1" t="n">
        <v>46</v>
      </c>
      <c r="AW940" s="1" t="n">
        <v>3</v>
      </c>
      <c r="AX940" s="1"/>
      <c r="AY940" s="1"/>
      <c r="AZ940" s="1"/>
      <c r="BA940" s="1"/>
      <c r="BB940" s="1" t="n">
        <v>343</v>
      </c>
      <c r="BC940" s="1" t="n">
        <v>347</v>
      </c>
      <c r="BD940" s="1"/>
      <c r="BE940" s="1"/>
      <c r="BF940" s="1"/>
      <c r="BG940" s="1"/>
      <c r="BH940" s="1"/>
      <c r="BI940" s="1" t="n">
        <v>5</v>
      </c>
      <c r="BJ940" s="1" t="s">
        <v>336</v>
      </c>
      <c r="BK940" s="1" t="s">
        <v>156</v>
      </c>
      <c r="BL940" s="1" t="s">
        <v>337</v>
      </c>
      <c r="BM940" s="1" t="s">
        <v>14804</v>
      </c>
      <c r="BN940" s="1" t="n">
        <v>15861510</v>
      </c>
      <c r="BO940" s="1"/>
      <c r="BP940" s="1"/>
      <c r="BQ940" s="1"/>
      <c r="BR940" s="1" t="s">
        <v>101</v>
      </c>
      <c r="BS940" s="1" t="s">
        <v>14805</v>
      </c>
      <c r="BT940" s="1" t="str">
        <f aca="false">HYPERLINK("https%3A%2F%2Fwww.webofscience.com%2Fwos%2Fwoscc%2Ffull-record%2FWOS:000229030700001","View Full Record in Web of Science")</f>
        <v>View Full Record in Web of Science</v>
      </c>
    </row>
    <row r="941" customFormat="false" ht="12.75" hidden="false" customHeight="false" outlineLevel="0" collapsed="false">
      <c r="A941" s="1" t="s">
        <v>72</v>
      </c>
      <c r="B941" s="1" t="s">
        <v>14806</v>
      </c>
      <c r="C941" s="1"/>
      <c r="D941" s="1"/>
      <c r="E941" s="1"/>
      <c r="F941" s="1" t="s">
        <v>14807</v>
      </c>
      <c r="G941" s="1"/>
      <c r="H941" s="1"/>
      <c r="I941" s="1" t="s">
        <v>14808</v>
      </c>
      <c r="J941" s="1" t="s">
        <v>577</v>
      </c>
      <c r="K941" s="1"/>
      <c r="L941" s="1"/>
      <c r="M941" s="1" t="s">
        <v>77</v>
      </c>
      <c r="N941" s="1" t="s">
        <v>78</v>
      </c>
      <c r="O941" s="1"/>
      <c r="P941" s="1"/>
      <c r="Q941" s="1"/>
      <c r="R941" s="1"/>
      <c r="S941" s="1"/>
      <c r="T941" s="1" t="s">
        <v>14809</v>
      </c>
      <c r="U941" s="1" t="s">
        <v>14810</v>
      </c>
      <c r="V941" s="1" t="s">
        <v>14811</v>
      </c>
      <c r="W941" s="1" t="s">
        <v>14812</v>
      </c>
      <c r="X941" s="1" t="s">
        <v>14813</v>
      </c>
      <c r="Y941" s="1" t="s">
        <v>14814</v>
      </c>
      <c r="Z941" s="1" t="s">
        <v>14815</v>
      </c>
      <c r="AA941" s="1"/>
      <c r="AB941" s="1"/>
      <c r="AC941" s="1"/>
      <c r="AD941" s="1"/>
      <c r="AE941" s="1"/>
      <c r="AF941" s="1"/>
      <c r="AG941" s="1" t="n">
        <v>20</v>
      </c>
      <c r="AH941" s="1" t="n">
        <v>2</v>
      </c>
      <c r="AI941" s="1" t="n">
        <v>2</v>
      </c>
      <c r="AJ941" s="1" t="n">
        <v>0</v>
      </c>
      <c r="AK941" s="1" t="n">
        <v>0</v>
      </c>
      <c r="AL941" s="1" t="s">
        <v>577</v>
      </c>
      <c r="AM941" s="1" t="s">
        <v>265</v>
      </c>
      <c r="AN941" s="1" t="s">
        <v>2800</v>
      </c>
      <c r="AO941" s="1" t="s">
        <v>586</v>
      </c>
      <c r="AP941" s="1"/>
      <c r="AQ941" s="1"/>
      <c r="AR941" s="1" t="s">
        <v>587</v>
      </c>
      <c r="AS941" s="1" t="s">
        <v>588</v>
      </c>
      <c r="AT941" s="1" t="s">
        <v>727</v>
      </c>
      <c r="AU941" s="1" t="n">
        <v>2010</v>
      </c>
      <c r="AV941" s="1" t="n">
        <v>34</v>
      </c>
      <c r="AW941" s="1"/>
      <c r="AX941" s="1"/>
      <c r="AY941" s="1" t="n">
        <v>1</v>
      </c>
      <c r="AZ941" s="1"/>
      <c r="BA941" s="1"/>
      <c r="BB941" s="1" t="n">
        <v>239</v>
      </c>
      <c r="BC941" s="1" t="n">
        <v>242</v>
      </c>
      <c r="BD941" s="1"/>
      <c r="BE941" s="1"/>
      <c r="BF941" s="1"/>
      <c r="BG941" s="1"/>
      <c r="BH941" s="1"/>
      <c r="BI941" s="1" t="n">
        <v>4</v>
      </c>
      <c r="BJ941" s="1" t="s">
        <v>589</v>
      </c>
      <c r="BK941" s="1" t="s">
        <v>508</v>
      </c>
      <c r="BL941" s="1" t="s">
        <v>589</v>
      </c>
      <c r="BM941" s="1" t="s">
        <v>11688</v>
      </c>
      <c r="BN941" s="1" t="n">
        <v>20402326</v>
      </c>
      <c r="BO941" s="1"/>
      <c r="BP941" s="1"/>
      <c r="BQ941" s="1"/>
      <c r="BR941" s="1" t="s">
        <v>101</v>
      </c>
      <c r="BS941" s="1" t="s">
        <v>14816</v>
      </c>
      <c r="BT941" s="1" t="str">
        <f aca="false">HYPERLINK("https%3A%2F%2Fwww.webofscience.com%2Fwos%2Fwoscc%2Ffull-record%2FWOS:000276232100040","View Full Record in Web of Science")</f>
        <v>View Full Record in Web of Science</v>
      </c>
    </row>
    <row r="942" customFormat="false" ht="12.75" hidden="false" customHeight="false" outlineLevel="0" collapsed="false">
      <c r="A942" s="1" t="s">
        <v>72</v>
      </c>
      <c r="B942" s="1" t="s">
        <v>14817</v>
      </c>
      <c r="C942" s="1"/>
      <c r="D942" s="1"/>
      <c r="E942" s="1"/>
      <c r="F942" s="1" t="s">
        <v>14818</v>
      </c>
      <c r="G942" s="1"/>
      <c r="H942" s="1"/>
      <c r="I942" s="1" t="s">
        <v>14819</v>
      </c>
      <c r="J942" s="1" t="s">
        <v>256</v>
      </c>
      <c r="K942" s="1"/>
      <c r="L942" s="1"/>
      <c r="M942" s="1" t="s">
        <v>77</v>
      </c>
      <c r="N942" s="1" t="s">
        <v>78</v>
      </c>
      <c r="O942" s="1"/>
      <c r="P942" s="1"/>
      <c r="Q942" s="1"/>
      <c r="R942" s="1"/>
      <c r="S942" s="1"/>
      <c r="T942" s="1" t="s">
        <v>14820</v>
      </c>
      <c r="U942" s="1" t="s">
        <v>14821</v>
      </c>
      <c r="V942" s="1" t="s">
        <v>14822</v>
      </c>
      <c r="W942" s="1" t="s">
        <v>14823</v>
      </c>
      <c r="X942" s="1" t="s">
        <v>9049</v>
      </c>
      <c r="Y942" s="1" t="s">
        <v>14824</v>
      </c>
      <c r="Z942" s="1" t="s">
        <v>14825</v>
      </c>
      <c r="AA942" s="1" t="s">
        <v>14826</v>
      </c>
      <c r="AB942" s="1" t="s">
        <v>14827</v>
      </c>
      <c r="AC942" s="1"/>
      <c r="AD942" s="1"/>
      <c r="AE942" s="1"/>
      <c r="AF942" s="1"/>
      <c r="AG942" s="1" t="n">
        <v>34</v>
      </c>
      <c r="AH942" s="1" t="n">
        <v>1</v>
      </c>
      <c r="AI942" s="1" t="n">
        <v>1</v>
      </c>
      <c r="AJ942" s="1" t="n">
        <v>2</v>
      </c>
      <c r="AK942" s="1" t="n">
        <v>5</v>
      </c>
      <c r="AL942" s="1" t="s">
        <v>264</v>
      </c>
      <c r="AM942" s="1" t="s">
        <v>265</v>
      </c>
      <c r="AN942" s="1" t="s">
        <v>266</v>
      </c>
      <c r="AO942" s="1" t="s">
        <v>267</v>
      </c>
      <c r="AP942" s="1" t="s">
        <v>9831</v>
      </c>
      <c r="AQ942" s="1"/>
      <c r="AR942" s="1" t="s">
        <v>268</v>
      </c>
      <c r="AS942" s="1" t="s">
        <v>269</v>
      </c>
      <c r="AT942" s="1"/>
      <c r="AU942" s="1" t="n">
        <v>2018</v>
      </c>
      <c r="AV942" s="1" t="n">
        <v>30</v>
      </c>
      <c r="AW942" s="1"/>
      <c r="AX942" s="1"/>
      <c r="AY942" s="1" t="n">
        <v>4</v>
      </c>
      <c r="AZ942" s="1"/>
      <c r="BA942" s="1"/>
      <c r="BB942" s="1" t="s">
        <v>14828</v>
      </c>
      <c r="BC942" s="1" t="s">
        <v>14829</v>
      </c>
      <c r="BD942" s="1"/>
      <c r="BE942" s="1"/>
      <c r="BF942" s="1"/>
      <c r="BG942" s="1"/>
      <c r="BH942" s="1"/>
      <c r="BI942" s="1" t="n">
        <v>8</v>
      </c>
      <c r="BJ942" s="1" t="s">
        <v>270</v>
      </c>
      <c r="BK942" s="1" t="s">
        <v>271</v>
      </c>
      <c r="BL942" s="1" t="s">
        <v>270</v>
      </c>
      <c r="BM942" s="1" t="s">
        <v>14830</v>
      </c>
      <c r="BN942" s="1"/>
      <c r="BO942" s="1"/>
      <c r="BP942" s="1"/>
      <c r="BQ942" s="1"/>
      <c r="BR942" s="1" t="s">
        <v>101</v>
      </c>
      <c r="BS942" s="1" t="s">
        <v>14831</v>
      </c>
      <c r="BT942" s="1" t="str">
        <f aca="false">HYPERLINK("https%3A%2F%2Fwww.webofscience.com%2Fwos%2Fwoscc%2Ffull-record%2FWOS:000445618200002","View Full Record in Web of Science")</f>
        <v>View Full Record in Web of Science</v>
      </c>
    </row>
    <row r="943" customFormat="false" ht="12.75" hidden="false" customHeight="false" outlineLevel="0" collapsed="false">
      <c r="A943" s="1" t="s">
        <v>72</v>
      </c>
      <c r="B943" s="1" t="s">
        <v>14832</v>
      </c>
      <c r="C943" s="1"/>
      <c r="D943" s="1"/>
      <c r="E943" s="1"/>
      <c r="F943" s="1" t="s">
        <v>14833</v>
      </c>
      <c r="G943" s="1"/>
      <c r="H943" s="1"/>
      <c r="I943" s="1" t="s">
        <v>14834</v>
      </c>
      <c r="J943" s="1" t="s">
        <v>14835</v>
      </c>
      <c r="K943" s="1"/>
      <c r="L943" s="1"/>
      <c r="M943" s="1" t="s">
        <v>77</v>
      </c>
      <c r="N943" s="1" t="s">
        <v>1044</v>
      </c>
      <c r="O943" s="1" t="s">
        <v>14836</v>
      </c>
      <c r="P943" s="1" t="s">
        <v>14837</v>
      </c>
      <c r="Q943" s="1" t="s">
        <v>14838</v>
      </c>
      <c r="R943" s="1"/>
      <c r="S943" s="1"/>
      <c r="T943" s="1" t="s">
        <v>14839</v>
      </c>
      <c r="U943" s="1" t="s">
        <v>14840</v>
      </c>
      <c r="V943" s="1" t="s">
        <v>14841</v>
      </c>
      <c r="W943" s="1" t="s">
        <v>14842</v>
      </c>
      <c r="X943" s="1" t="s">
        <v>14843</v>
      </c>
      <c r="Y943" s="1" t="s">
        <v>14844</v>
      </c>
      <c r="Z943" s="1" t="s">
        <v>14845</v>
      </c>
      <c r="AA943" s="1" t="s">
        <v>14846</v>
      </c>
      <c r="AB943" s="1" t="s">
        <v>14847</v>
      </c>
      <c r="AC943" s="1" t="s">
        <v>14848</v>
      </c>
      <c r="AD943" s="1" t="s">
        <v>14849</v>
      </c>
      <c r="AE943" s="1"/>
      <c r="AF943" s="1"/>
      <c r="AG943" s="1" t="n">
        <v>31</v>
      </c>
      <c r="AH943" s="1" t="n">
        <v>54</v>
      </c>
      <c r="AI943" s="1" t="n">
        <v>64</v>
      </c>
      <c r="AJ943" s="1" t="n">
        <v>0</v>
      </c>
      <c r="AK943" s="1" t="n">
        <v>16</v>
      </c>
      <c r="AL943" s="1" t="s">
        <v>2449</v>
      </c>
      <c r="AM943" s="1" t="s">
        <v>196</v>
      </c>
      <c r="AN943" s="1" t="s">
        <v>2450</v>
      </c>
      <c r="AO943" s="1" t="s">
        <v>14850</v>
      </c>
      <c r="AP943" s="1" t="s">
        <v>14851</v>
      </c>
      <c r="AQ943" s="1"/>
      <c r="AR943" s="1" t="s">
        <v>14852</v>
      </c>
      <c r="AS943" s="1" t="s">
        <v>14853</v>
      </c>
      <c r="AT943" s="1" t="s">
        <v>1508</v>
      </c>
      <c r="AU943" s="1" t="n">
        <v>2009</v>
      </c>
      <c r="AV943" s="1" t="n">
        <v>57</v>
      </c>
      <c r="AW943" s="1" t="n">
        <v>7</v>
      </c>
      <c r="AX943" s="1"/>
      <c r="AY943" s="1"/>
      <c r="AZ943" s="1"/>
      <c r="BA943" s="1"/>
      <c r="BB943" s="1" t="n">
        <v>623</v>
      </c>
      <c r="BC943" s="1" t="n">
        <v>631</v>
      </c>
      <c r="BD943" s="1"/>
      <c r="BE943" s="1" t="s">
        <v>14854</v>
      </c>
      <c r="BF943" s="1" t="str">
        <f aca="false">HYPERLINK("http://dx.doi.org/10.1369/jhc.2009.953224","http://dx.doi.org/10.1369/jhc.2009.953224")</f>
        <v>http://dx.doi.org/10.1369/jhc.2009.953224</v>
      </c>
      <c r="BG943" s="1"/>
      <c r="BH943" s="1"/>
      <c r="BI943" s="1" t="n">
        <v>9</v>
      </c>
      <c r="BJ943" s="1" t="s">
        <v>1592</v>
      </c>
      <c r="BK943" s="1" t="s">
        <v>206</v>
      </c>
      <c r="BL943" s="1" t="s">
        <v>1592</v>
      </c>
      <c r="BM943" s="1" t="s">
        <v>14855</v>
      </c>
      <c r="BN943" s="1" t="n">
        <v>19255250</v>
      </c>
      <c r="BO943" s="1" t="s">
        <v>11891</v>
      </c>
      <c r="BP943" s="1"/>
      <c r="BQ943" s="1"/>
      <c r="BR943" s="1" t="s">
        <v>101</v>
      </c>
      <c r="BS943" s="1" t="s">
        <v>14856</v>
      </c>
      <c r="BT943" s="1" t="str">
        <f aca="false">HYPERLINK("https%3A%2F%2Fwww.webofscience.com%2Fwos%2Fwoscc%2Ffull-record%2FWOS:000266945800002","View Full Record in Web of Science")</f>
        <v>View Full Record in Web of Science</v>
      </c>
    </row>
    <row r="944" customFormat="false" ht="12.75" hidden="false" customHeight="false" outlineLevel="0" collapsed="false">
      <c r="A944" s="1" t="s">
        <v>72</v>
      </c>
      <c r="B944" s="1" t="s">
        <v>14857</v>
      </c>
      <c r="C944" s="1"/>
      <c r="D944" s="1"/>
      <c r="E944" s="1"/>
      <c r="F944" s="1" t="s">
        <v>14858</v>
      </c>
      <c r="G944" s="1"/>
      <c r="H944" s="1"/>
      <c r="I944" s="1" t="s">
        <v>14859</v>
      </c>
      <c r="J944" s="1" t="s">
        <v>14860</v>
      </c>
      <c r="K944" s="1"/>
      <c r="L944" s="1"/>
      <c r="M944" s="1" t="s">
        <v>77</v>
      </c>
      <c r="N944" s="1" t="s">
        <v>78</v>
      </c>
      <c r="O944" s="1"/>
      <c r="P944" s="1"/>
      <c r="Q944" s="1"/>
      <c r="R944" s="1"/>
      <c r="S944" s="1"/>
      <c r="T944" s="1" t="s">
        <v>14861</v>
      </c>
      <c r="U944" s="1" t="s">
        <v>14862</v>
      </c>
      <c r="V944" s="1" t="s">
        <v>14863</v>
      </c>
      <c r="W944" s="1" t="s">
        <v>14864</v>
      </c>
      <c r="X944" s="1" t="s">
        <v>660</v>
      </c>
      <c r="Y944" s="1" t="s">
        <v>14865</v>
      </c>
      <c r="Z944" s="1" t="s">
        <v>6458</v>
      </c>
      <c r="AA944" s="1" t="s">
        <v>14866</v>
      </c>
      <c r="AB944" s="1" t="s">
        <v>14867</v>
      </c>
      <c r="AC944" s="1" t="s">
        <v>8856</v>
      </c>
      <c r="AD944" s="1" t="s">
        <v>8857</v>
      </c>
      <c r="AE944" s="1" t="s">
        <v>8858</v>
      </c>
      <c r="AF944" s="1"/>
      <c r="AG944" s="1" t="n">
        <v>42</v>
      </c>
      <c r="AH944" s="1" t="n">
        <v>15</v>
      </c>
      <c r="AI944" s="1" t="n">
        <v>16</v>
      </c>
      <c r="AJ944" s="1" t="n">
        <v>1</v>
      </c>
      <c r="AK944" s="1" t="n">
        <v>12</v>
      </c>
      <c r="AL944" s="1" t="s">
        <v>816</v>
      </c>
      <c r="AM944" s="1" t="s">
        <v>283</v>
      </c>
      <c r="AN944" s="1" t="s">
        <v>817</v>
      </c>
      <c r="AO944" s="1" t="s">
        <v>14868</v>
      </c>
      <c r="AP944" s="1" t="s">
        <v>14869</v>
      </c>
      <c r="AQ944" s="1"/>
      <c r="AR944" s="1" t="s">
        <v>14870</v>
      </c>
      <c r="AS944" s="1" t="s">
        <v>14871</v>
      </c>
      <c r="AT944" s="1" t="s">
        <v>397</v>
      </c>
      <c r="AU944" s="1" t="n">
        <v>2019</v>
      </c>
      <c r="AV944" s="1" t="n">
        <v>127</v>
      </c>
      <c r="AW944" s="1"/>
      <c r="AX944" s="1"/>
      <c r="AY944" s="1"/>
      <c r="AZ944" s="1"/>
      <c r="BA944" s="1"/>
      <c r="BB944" s="1" t="n">
        <v>57</v>
      </c>
      <c r="BC944" s="1" t="n">
        <v>64</v>
      </c>
      <c r="BD944" s="1"/>
      <c r="BE944" s="1" t="s">
        <v>14872</v>
      </c>
      <c r="BF944" s="1" t="str">
        <f aca="false">HYPERLINK("http://dx.doi.org/10.1016/j.rvsc.2019.10.010","http://dx.doi.org/10.1016/j.rvsc.2019.10.010")</f>
        <v>http://dx.doi.org/10.1016/j.rvsc.2019.10.010</v>
      </c>
      <c r="BG944" s="1"/>
      <c r="BH944" s="1"/>
      <c r="BI944" s="1" t="n">
        <v>8</v>
      </c>
      <c r="BJ944" s="1" t="s">
        <v>753</v>
      </c>
      <c r="BK944" s="1" t="s">
        <v>156</v>
      </c>
      <c r="BL944" s="1" t="s">
        <v>753</v>
      </c>
      <c r="BM944" s="1" t="s">
        <v>14873</v>
      </c>
      <c r="BN944" s="1" t="n">
        <v>31678454</v>
      </c>
      <c r="BO944" s="1"/>
      <c r="BP944" s="1"/>
      <c r="BQ944" s="1"/>
      <c r="BR944" s="1" t="s">
        <v>101</v>
      </c>
      <c r="BS944" s="1" t="s">
        <v>14874</v>
      </c>
      <c r="BT944" s="1" t="str">
        <f aca="false">HYPERLINK("https%3A%2F%2Fwww.webofscience.com%2Fwos%2Fwoscc%2Ffull-record%2FWOS:000503909600008","View Full Record in Web of Science")</f>
        <v>View Full Record in Web of Science</v>
      </c>
    </row>
    <row r="945" customFormat="false" ht="12.75" hidden="false" customHeight="false" outlineLevel="0" collapsed="false">
      <c r="A945" s="1" t="s">
        <v>72</v>
      </c>
      <c r="B945" s="1" t="s">
        <v>14875</v>
      </c>
      <c r="C945" s="1"/>
      <c r="D945" s="1"/>
      <c r="E945" s="1"/>
      <c r="F945" s="1" t="s">
        <v>14876</v>
      </c>
      <c r="G945" s="1"/>
      <c r="H945" s="1"/>
      <c r="I945" s="1" t="s">
        <v>14877</v>
      </c>
      <c r="J945" s="1" t="s">
        <v>3317</v>
      </c>
      <c r="K945" s="1"/>
      <c r="L945" s="1"/>
      <c r="M945" s="1" t="s">
        <v>77</v>
      </c>
      <c r="N945" s="1" t="s">
        <v>78</v>
      </c>
      <c r="O945" s="1"/>
      <c r="P945" s="1"/>
      <c r="Q945" s="1"/>
      <c r="R945" s="1"/>
      <c r="S945" s="1"/>
      <c r="T945" s="1" t="s">
        <v>14878</v>
      </c>
      <c r="U945" s="1" t="s">
        <v>14879</v>
      </c>
      <c r="V945" s="1" t="s">
        <v>14880</v>
      </c>
      <c r="W945" s="1" t="s">
        <v>14881</v>
      </c>
      <c r="X945" s="1" t="s">
        <v>14882</v>
      </c>
      <c r="Y945" s="1" t="s">
        <v>14883</v>
      </c>
      <c r="Z945" s="1" t="s">
        <v>14884</v>
      </c>
      <c r="AA945" s="1" t="s">
        <v>14885</v>
      </c>
      <c r="AB945" s="1" t="s">
        <v>14886</v>
      </c>
      <c r="AC945" s="1"/>
      <c r="AD945" s="1"/>
      <c r="AE945" s="1"/>
      <c r="AF945" s="1"/>
      <c r="AG945" s="1" t="n">
        <v>16</v>
      </c>
      <c r="AH945" s="1" t="n">
        <v>10</v>
      </c>
      <c r="AI945" s="1" t="n">
        <v>10</v>
      </c>
      <c r="AJ945" s="1" t="n">
        <v>0</v>
      </c>
      <c r="AK945" s="1" t="n">
        <v>12</v>
      </c>
      <c r="AL945" s="1" t="s">
        <v>1545</v>
      </c>
      <c r="AM945" s="1" t="s">
        <v>1546</v>
      </c>
      <c r="AN945" s="1" t="s">
        <v>1547</v>
      </c>
      <c r="AO945" s="1" t="s">
        <v>3327</v>
      </c>
      <c r="AP945" s="1"/>
      <c r="AQ945" s="1"/>
      <c r="AR945" s="1" t="s">
        <v>3329</v>
      </c>
      <c r="AS945" s="1" t="s">
        <v>3330</v>
      </c>
      <c r="AT945" s="1" t="s">
        <v>153</v>
      </c>
      <c r="AU945" s="1" t="n">
        <v>2010</v>
      </c>
      <c r="AV945" s="1" t="n">
        <v>46</v>
      </c>
      <c r="AW945" s="1" t="n">
        <v>2</v>
      </c>
      <c r="AX945" s="1"/>
      <c r="AY945" s="1"/>
      <c r="AZ945" s="1"/>
      <c r="BA945" s="1"/>
      <c r="BB945" s="1" t="n">
        <v>291</v>
      </c>
      <c r="BC945" s="1" t="n">
        <v>296</v>
      </c>
      <c r="BD945" s="1"/>
      <c r="BE945" s="1"/>
      <c r="BF945" s="1"/>
      <c r="BG945" s="1"/>
      <c r="BH945" s="1"/>
      <c r="BI945" s="1" t="n">
        <v>6</v>
      </c>
      <c r="BJ945" s="1" t="s">
        <v>3331</v>
      </c>
      <c r="BK945" s="1" t="s">
        <v>156</v>
      </c>
      <c r="BL945" s="1" t="s">
        <v>3331</v>
      </c>
      <c r="BM945" s="1" t="s">
        <v>14887</v>
      </c>
      <c r="BN945" s="1" t="n">
        <v>20485230</v>
      </c>
      <c r="BO945" s="1"/>
      <c r="BP945" s="1"/>
      <c r="BQ945" s="1"/>
      <c r="BR945" s="1" t="s">
        <v>101</v>
      </c>
      <c r="BS945" s="1" t="s">
        <v>14888</v>
      </c>
      <c r="BT945" s="1" t="str">
        <f aca="false">HYPERLINK("https%3A%2F%2Fwww.webofscience.com%2Fwos%2Fwoscc%2Ffull-record%2FWOS:000277976600016","View Full Record in Web of Science")</f>
        <v>View Full Record in Web of Science</v>
      </c>
    </row>
    <row r="946" customFormat="false" ht="12.75" hidden="false" customHeight="false" outlineLevel="0" collapsed="false">
      <c r="A946" s="1" t="s">
        <v>72</v>
      </c>
      <c r="B946" s="1" t="s">
        <v>14889</v>
      </c>
      <c r="C946" s="1"/>
      <c r="D946" s="1"/>
      <c r="E946" s="1"/>
      <c r="F946" s="1" t="s">
        <v>14890</v>
      </c>
      <c r="G946" s="1"/>
      <c r="H946" s="1"/>
      <c r="I946" s="1" t="s">
        <v>14891</v>
      </c>
      <c r="J946" s="1" t="s">
        <v>1361</v>
      </c>
      <c r="K946" s="1"/>
      <c r="L946" s="1"/>
      <c r="M946" s="1" t="s">
        <v>77</v>
      </c>
      <c r="N946" s="1" t="s">
        <v>78</v>
      </c>
      <c r="O946" s="1"/>
      <c r="P946" s="1"/>
      <c r="Q946" s="1"/>
      <c r="R946" s="1"/>
      <c r="S946" s="1"/>
      <c r="T946" s="1"/>
      <c r="U946" s="1" t="s">
        <v>14892</v>
      </c>
      <c r="V946" s="1" t="s">
        <v>14893</v>
      </c>
      <c r="W946" s="1" t="s">
        <v>14894</v>
      </c>
      <c r="X946" s="1" t="s">
        <v>14895</v>
      </c>
      <c r="Y946" s="1" t="s">
        <v>14896</v>
      </c>
      <c r="Z946" s="1" t="s">
        <v>14897</v>
      </c>
      <c r="AA946" s="1" t="s">
        <v>14898</v>
      </c>
      <c r="AB946" s="1" t="s">
        <v>14899</v>
      </c>
      <c r="AC946" s="1" t="s">
        <v>14900</v>
      </c>
      <c r="AD946" s="1" t="s">
        <v>14901</v>
      </c>
      <c r="AE946" s="1" t="s">
        <v>14902</v>
      </c>
      <c r="AF946" s="1"/>
      <c r="AG946" s="1" t="n">
        <v>20</v>
      </c>
      <c r="AH946" s="1" t="n">
        <v>110</v>
      </c>
      <c r="AI946" s="1" t="n">
        <v>112</v>
      </c>
      <c r="AJ946" s="1" t="n">
        <v>5</v>
      </c>
      <c r="AK946" s="1" t="n">
        <v>24</v>
      </c>
      <c r="AL946" s="1" t="s">
        <v>1370</v>
      </c>
      <c r="AM946" s="1" t="s">
        <v>626</v>
      </c>
      <c r="AN946" s="1" t="s">
        <v>1371</v>
      </c>
      <c r="AO946" s="1" t="s">
        <v>1372</v>
      </c>
      <c r="AP946" s="1"/>
      <c r="AQ946" s="1"/>
      <c r="AR946" s="1" t="s">
        <v>1373</v>
      </c>
      <c r="AS946" s="1" t="s">
        <v>1374</v>
      </c>
      <c r="AT946" s="1" t="s">
        <v>1508</v>
      </c>
      <c r="AU946" s="1" t="n">
        <v>2012</v>
      </c>
      <c r="AV946" s="1" t="n">
        <v>36</v>
      </c>
      <c r="AW946" s="1" t="n">
        <v>7</v>
      </c>
      <c r="AX946" s="1"/>
      <c r="AY946" s="1"/>
      <c r="AZ946" s="1"/>
      <c r="BA946" s="1"/>
      <c r="BB946" s="1" t="n">
        <v>1449</v>
      </c>
      <c r="BC946" s="1" t="n">
        <v>1456</v>
      </c>
      <c r="BD946" s="1"/>
      <c r="BE946" s="1" t="s">
        <v>14903</v>
      </c>
      <c r="BF946" s="1" t="str">
        <f aca="false">HYPERLINK("http://dx.doi.org/10.1007/s00264-012-1491-z","http://dx.doi.org/10.1007/s00264-012-1491-z")</f>
        <v>http://dx.doi.org/10.1007/s00264-012-1491-z</v>
      </c>
      <c r="BG946" s="1"/>
      <c r="BH946" s="1"/>
      <c r="BI946" s="1" t="n">
        <v>8</v>
      </c>
      <c r="BJ946" s="1" t="s">
        <v>1376</v>
      </c>
      <c r="BK946" s="1" t="s">
        <v>156</v>
      </c>
      <c r="BL946" s="1" t="s">
        <v>1376</v>
      </c>
      <c r="BM946" s="1" t="s">
        <v>14904</v>
      </c>
      <c r="BN946" s="1" t="n">
        <v>22290154</v>
      </c>
      <c r="BO946" s="1" t="s">
        <v>9954</v>
      </c>
      <c r="BP946" s="1"/>
      <c r="BQ946" s="1"/>
      <c r="BR946" s="1" t="s">
        <v>101</v>
      </c>
      <c r="BS946" s="1" t="s">
        <v>14905</v>
      </c>
      <c r="BT946" s="1" t="str">
        <f aca="false">HYPERLINK("https%3A%2F%2Fwww.webofscience.com%2Fwos%2Fwoscc%2Ffull-record%2FWOS:000305602300019","View Full Record in Web of Science")</f>
        <v>View Full Record in Web of Science</v>
      </c>
    </row>
    <row r="947" customFormat="false" ht="12.75" hidden="false" customHeight="false" outlineLevel="0" collapsed="false">
      <c r="A947" s="1" t="s">
        <v>72</v>
      </c>
      <c r="B947" s="1" t="s">
        <v>14906</v>
      </c>
      <c r="C947" s="1"/>
      <c r="D947" s="1"/>
      <c r="E947" s="1"/>
      <c r="F947" s="1" t="s">
        <v>14907</v>
      </c>
      <c r="G947" s="1"/>
      <c r="H947" s="1"/>
      <c r="I947" s="1" t="s">
        <v>14908</v>
      </c>
      <c r="J947" s="1" t="s">
        <v>14909</v>
      </c>
      <c r="K947" s="1"/>
      <c r="L947" s="1"/>
      <c r="M947" s="1" t="s">
        <v>77</v>
      </c>
      <c r="N947" s="1" t="s">
        <v>78</v>
      </c>
      <c r="O947" s="1"/>
      <c r="P947" s="1"/>
      <c r="Q947" s="1"/>
      <c r="R947" s="1"/>
      <c r="S947" s="1"/>
      <c r="T947" s="1"/>
      <c r="U947" s="1" t="s">
        <v>14910</v>
      </c>
      <c r="V947" s="1"/>
      <c r="W947" s="1" t="s">
        <v>14911</v>
      </c>
      <c r="X947" s="1" t="s">
        <v>279</v>
      </c>
      <c r="Y947" s="1" t="s">
        <v>14912</v>
      </c>
      <c r="Z947" s="1" t="s">
        <v>1248</v>
      </c>
      <c r="AA947" s="1" t="s">
        <v>14913</v>
      </c>
      <c r="AB947" s="1" t="s">
        <v>14914</v>
      </c>
      <c r="AC947" s="1"/>
      <c r="AD947" s="1"/>
      <c r="AE947" s="1"/>
      <c r="AF947" s="1"/>
      <c r="AG947" s="1" t="n">
        <v>9</v>
      </c>
      <c r="AH947" s="1" t="n">
        <v>0</v>
      </c>
      <c r="AI947" s="1" t="n">
        <v>0</v>
      </c>
      <c r="AJ947" s="1" t="n">
        <v>0</v>
      </c>
      <c r="AK947" s="1" t="n">
        <v>1</v>
      </c>
      <c r="AL947" s="1" t="s">
        <v>625</v>
      </c>
      <c r="AM947" s="1" t="s">
        <v>626</v>
      </c>
      <c r="AN947" s="1" t="s">
        <v>627</v>
      </c>
      <c r="AO947" s="1" t="s">
        <v>14915</v>
      </c>
      <c r="AP947" s="1"/>
      <c r="AQ947" s="1"/>
      <c r="AR947" s="1" t="s">
        <v>14916</v>
      </c>
      <c r="AS947" s="1" t="s">
        <v>14917</v>
      </c>
      <c r="AT947" s="1" t="s">
        <v>685</v>
      </c>
      <c r="AU947" s="1" t="n">
        <v>2008</v>
      </c>
      <c r="AV947" s="1" t="n">
        <v>21</v>
      </c>
      <c r="AW947" s="1" t="n">
        <v>1</v>
      </c>
      <c r="AX947" s="1"/>
      <c r="AY947" s="1"/>
      <c r="AZ947" s="1"/>
      <c r="BA947" s="1"/>
      <c r="BB947" s="1" t="n">
        <v>31</v>
      </c>
      <c r="BC947" s="1" t="n">
        <v>32</v>
      </c>
      <c r="BD947" s="1"/>
      <c r="BE947" s="1" t="s">
        <v>14918</v>
      </c>
      <c r="BF947" s="1" t="str">
        <f aca="false">HYPERLINK("http://dx.doi.org/10.1016/j.jpag.2007.08.001","http://dx.doi.org/10.1016/j.jpag.2007.08.001")</f>
        <v>http://dx.doi.org/10.1016/j.jpag.2007.08.001</v>
      </c>
      <c r="BG947" s="1"/>
      <c r="BH947" s="1"/>
      <c r="BI947" s="1" t="n">
        <v>2</v>
      </c>
      <c r="BJ947" s="1" t="s">
        <v>1698</v>
      </c>
      <c r="BK947" s="1" t="s">
        <v>156</v>
      </c>
      <c r="BL947" s="1" t="s">
        <v>1698</v>
      </c>
      <c r="BM947" s="1" t="s">
        <v>14919</v>
      </c>
      <c r="BN947" s="1" t="n">
        <v>18312798</v>
      </c>
      <c r="BO947" s="1"/>
      <c r="BP947" s="1"/>
      <c r="BQ947" s="1"/>
      <c r="BR947" s="1" t="s">
        <v>101</v>
      </c>
      <c r="BS947" s="1" t="s">
        <v>14920</v>
      </c>
      <c r="BT947" s="1" t="str">
        <f aca="false">HYPERLINK("https%3A%2F%2Fwww.webofscience.com%2Fwos%2Fwoscc%2Ffull-record%2FWOS:000255589100007","View Full Record in Web of Science")</f>
        <v>View Full Record in Web of Science</v>
      </c>
    </row>
    <row r="948" customFormat="false" ht="12.75" hidden="false" customHeight="false" outlineLevel="0" collapsed="false">
      <c r="A948" s="1" t="s">
        <v>72</v>
      </c>
      <c r="B948" s="1" t="s">
        <v>14921</v>
      </c>
      <c r="C948" s="1"/>
      <c r="D948" s="1"/>
      <c r="E948" s="1"/>
      <c r="F948" s="1" t="s">
        <v>14921</v>
      </c>
      <c r="G948" s="1"/>
      <c r="H948" s="1"/>
      <c r="I948" s="1" t="s">
        <v>14922</v>
      </c>
      <c r="J948" s="1" t="s">
        <v>577</v>
      </c>
      <c r="K948" s="1"/>
      <c r="L948" s="1"/>
      <c r="M948" s="1" t="s">
        <v>77</v>
      </c>
      <c r="N948" s="1" t="s">
        <v>78</v>
      </c>
      <c r="O948" s="1"/>
      <c r="P948" s="1"/>
      <c r="Q948" s="1"/>
      <c r="R948" s="1"/>
      <c r="S948" s="1"/>
      <c r="T948" s="1" t="s">
        <v>14923</v>
      </c>
      <c r="U948" s="1" t="s">
        <v>14924</v>
      </c>
      <c r="V948" s="1" t="s">
        <v>14925</v>
      </c>
      <c r="W948" s="1" t="s">
        <v>14926</v>
      </c>
      <c r="X948" s="1"/>
      <c r="Y948" s="1" t="s">
        <v>14927</v>
      </c>
      <c r="Z948" s="1" t="s">
        <v>11421</v>
      </c>
      <c r="AA948" s="1"/>
      <c r="AB948" s="1"/>
      <c r="AC948" s="1"/>
      <c r="AD948" s="1"/>
      <c r="AE948" s="1"/>
      <c r="AF948" s="1"/>
      <c r="AG948" s="1" t="n">
        <v>39</v>
      </c>
      <c r="AH948" s="1" t="n">
        <v>6</v>
      </c>
      <c r="AI948" s="1" t="n">
        <v>7</v>
      </c>
      <c r="AJ948" s="1" t="n">
        <v>0</v>
      </c>
      <c r="AK948" s="1" t="n">
        <v>2</v>
      </c>
      <c r="AL948" s="1" t="s">
        <v>577</v>
      </c>
      <c r="AM948" s="1" t="s">
        <v>265</v>
      </c>
      <c r="AN948" s="1" t="s">
        <v>585</v>
      </c>
      <c r="AO948" s="1" t="s">
        <v>586</v>
      </c>
      <c r="AP948" s="1"/>
      <c r="AQ948" s="1"/>
      <c r="AR948" s="1" t="s">
        <v>587</v>
      </c>
      <c r="AS948" s="1" t="s">
        <v>588</v>
      </c>
      <c r="AT948" s="1" t="s">
        <v>397</v>
      </c>
      <c r="AU948" s="1" t="n">
        <v>2005</v>
      </c>
      <c r="AV948" s="1" t="n">
        <v>29</v>
      </c>
      <c r="AW948" s="1" t="n">
        <v>2</v>
      </c>
      <c r="AX948" s="1"/>
      <c r="AY948" s="1"/>
      <c r="AZ948" s="1"/>
      <c r="BA948" s="1"/>
      <c r="BB948" s="1" t="n">
        <v>519</v>
      </c>
      <c r="BC948" s="1" t="n">
        <v>525</v>
      </c>
      <c r="BD948" s="1"/>
      <c r="BE948" s="1"/>
      <c r="BF948" s="1"/>
      <c r="BG948" s="1"/>
      <c r="BH948" s="1"/>
      <c r="BI948" s="1" t="n">
        <v>7</v>
      </c>
      <c r="BJ948" s="1" t="s">
        <v>589</v>
      </c>
      <c r="BK948" s="1" t="s">
        <v>508</v>
      </c>
      <c r="BL948" s="1" t="s">
        <v>589</v>
      </c>
      <c r="BM948" s="1" t="s">
        <v>14928</v>
      </c>
      <c r="BN948" s="1" t="n">
        <v>16417155</v>
      </c>
      <c r="BO948" s="1"/>
      <c r="BP948" s="1"/>
      <c r="BQ948" s="1"/>
      <c r="BR948" s="1" t="s">
        <v>101</v>
      </c>
      <c r="BS948" s="1" t="s">
        <v>14929</v>
      </c>
      <c r="BT948" s="1" t="str">
        <f aca="false">HYPERLINK("https%3A%2F%2Fwww.webofscience.com%2Fwos%2Fwoscc%2Ffull-record%2FWOS:000234457000021","View Full Record in Web of Science")</f>
        <v>View Full Record in Web of Science</v>
      </c>
    </row>
    <row r="949" customFormat="false" ht="12.75" hidden="false" customHeight="false" outlineLevel="0" collapsed="false">
      <c r="A949" s="1" t="s">
        <v>72</v>
      </c>
      <c r="B949" s="1" t="s">
        <v>14930</v>
      </c>
      <c r="C949" s="1"/>
      <c r="D949" s="1"/>
      <c r="E949" s="1"/>
      <c r="F949" s="1" t="s">
        <v>14931</v>
      </c>
      <c r="G949" s="1"/>
      <c r="H949" s="1"/>
      <c r="I949" s="1" t="s">
        <v>14932</v>
      </c>
      <c r="J949" s="1" t="s">
        <v>13338</v>
      </c>
      <c r="K949" s="1"/>
      <c r="L949" s="1"/>
      <c r="M949" s="1" t="s">
        <v>77</v>
      </c>
      <c r="N949" s="1" t="s">
        <v>78</v>
      </c>
      <c r="O949" s="1"/>
      <c r="P949" s="1"/>
      <c r="Q949" s="1"/>
      <c r="R949" s="1"/>
      <c r="S949" s="1"/>
      <c r="T949" s="1" t="s">
        <v>14933</v>
      </c>
      <c r="U949" s="1"/>
      <c r="V949" s="1" t="s">
        <v>14934</v>
      </c>
      <c r="W949" s="1" t="s">
        <v>14935</v>
      </c>
      <c r="X949" s="1" t="s">
        <v>259</v>
      </c>
      <c r="Y949" s="1" t="s">
        <v>14936</v>
      </c>
      <c r="Z949" s="1" t="s">
        <v>12888</v>
      </c>
      <c r="AA949" s="1" t="s">
        <v>14937</v>
      </c>
      <c r="AB949" s="1" t="s">
        <v>14938</v>
      </c>
      <c r="AC949" s="1"/>
      <c r="AD949" s="1"/>
      <c r="AE949" s="1"/>
      <c r="AF949" s="1"/>
      <c r="AG949" s="1" t="n">
        <v>19</v>
      </c>
      <c r="AH949" s="1" t="n">
        <v>21</v>
      </c>
      <c r="AI949" s="1" t="n">
        <v>21</v>
      </c>
      <c r="AJ949" s="1" t="n">
        <v>0</v>
      </c>
      <c r="AK949" s="1" t="n">
        <v>3</v>
      </c>
      <c r="AL949" s="1" t="s">
        <v>4586</v>
      </c>
      <c r="AM949" s="1" t="s">
        <v>196</v>
      </c>
      <c r="AN949" s="1" t="s">
        <v>4587</v>
      </c>
      <c r="AO949" s="1"/>
      <c r="AP949" s="1" t="s">
        <v>13351</v>
      </c>
      <c r="AQ949" s="1"/>
      <c r="AR949" s="1" t="s">
        <v>13338</v>
      </c>
      <c r="AS949" s="1" t="s">
        <v>13352</v>
      </c>
      <c r="AT949" s="1" t="s">
        <v>14939</v>
      </c>
      <c r="AU949" s="1" t="n">
        <v>2018</v>
      </c>
      <c r="AV949" s="1" t="n">
        <v>19</v>
      </c>
      <c r="AW949" s="1"/>
      <c r="AX949" s="1"/>
      <c r="AY949" s="1"/>
      <c r="AZ949" s="1"/>
      <c r="BA949" s="1"/>
      <c r="BB949" s="1"/>
      <c r="BC949" s="1"/>
      <c r="BD949" s="1" t="n">
        <v>591</v>
      </c>
      <c r="BE949" s="1" t="s">
        <v>14940</v>
      </c>
      <c r="BF949" s="1" t="str">
        <f aca="false">HYPERLINK("http://dx.doi.org/10.1186/s13063-018-2976-x","http://dx.doi.org/10.1186/s13063-018-2976-x")</f>
        <v>http://dx.doi.org/10.1186/s13063-018-2976-x</v>
      </c>
      <c r="BG949" s="1"/>
      <c r="BH949" s="1"/>
      <c r="BI949" s="1" t="n">
        <v>6</v>
      </c>
      <c r="BJ949" s="1" t="s">
        <v>421</v>
      </c>
      <c r="BK949" s="1" t="s">
        <v>156</v>
      </c>
      <c r="BL949" s="1" t="s">
        <v>422</v>
      </c>
      <c r="BM949" s="1" t="s">
        <v>14941</v>
      </c>
      <c r="BN949" s="1" t="n">
        <v>30373644</v>
      </c>
      <c r="BO949" s="1" t="s">
        <v>339</v>
      </c>
      <c r="BP949" s="1"/>
      <c r="BQ949" s="1"/>
      <c r="BR949" s="1" t="s">
        <v>101</v>
      </c>
      <c r="BS949" s="1" t="s">
        <v>14942</v>
      </c>
      <c r="BT949" s="1" t="str">
        <f aca="false">HYPERLINK("https%3A%2F%2Fwww.webofscience.com%2Fwos%2Fwoscc%2Ffull-record%2FWOS:000448860800002","View Full Record in Web of Science")</f>
        <v>View Full Record in Web of Science</v>
      </c>
    </row>
    <row r="950" customFormat="false" ht="12.75" hidden="false" customHeight="false" outlineLevel="0" collapsed="false">
      <c r="A950" s="1" t="s">
        <v>72</v>
      </c>
      <c r="B950" s="1" t="s">
        <v>14943</v>
      </c>
      <c r="C950" s="1"/>
      <c r="D950" s="1"/>
      <c r="E950" s="1"/>
      <c r="F950" s="1" t="s">
        <v>14944</v>
      </c>
      <c r="G950" s="1"/>
      <c r="H950" s="1"/>
      <c r="I950" s="1" t="s">
        <v>14945</v>
      </c>
      <c r="J950" s="1" t="s">
        <v>14946</v>
      </c>
      <c r="K950" s="1"/>
      <c r="L950" s="1"/>
      <c r="M950" s="1" t="s">
        <v>77</v>
      </c>
      <c r="N950" s="1" t="s">
        <v>772</v>
      </c>
      <c r="O950" s="1"/>
      <c r="P950" s="1"/>
      <c r="Q950" s="1"/>
      <c r="R950" s="1"/>
      <c r="S950" s="1"/>
      <c r="T950" s="1"/>
      <c r="U950" s="1"/>
      <c r="V950" s="1"/>
      <c r="W950" s="1" t="s">
        <v>14947</v>
      </c>
      <c r="X950" s="1"/>
      <c r="Y950" s="1" t="s">
        <v>14948</v>
      </c>
      <c r="Z950" s="1" t="s">
        <v>14949</v>
      </c>
      <c r="AA950" s="1" t="s">
        <v>14950</v>
      </c>
      <c r="AB950" s="1" t="s">
        <v>14951</v>
      </c>
      <c r="AC950" s="1"/>
      <c r="AD950" s="1"/>
      <c r="AE950" s="1"/>
      <c r="AF950" s="1"/>
      <c r="AG950" s="1" t="n">
        <v>3</v>
      </c>
      <c r="AH950" s="1" t="n">
        <v>0</v>
      </c>
      <c r="AI950" s="1" t="n">
        <v>0</v>
      </c>
      <c r="AJ950" s="1" t="n">
        <v>0</v>
      </c>
      <c r="AK950" s="1" t="n">
        <v>1</v>
      </c>
      <c r="AL950" s="1" t="s">
        <v>14952</v>
      </c>
      <c r="AM950" s="1" t="s">
        <v>14953</v>
      </c>
      <c r="AN950" s="1" t="s">
        <v>14954</v>
      </c>
      <c r="AO950" s="1" t="s">
        <v>14955</v>
      </c>
      <c r="AP950" s="1"/>
      <c r="AQ950" s="1"/>
      <c r="AR950" s="1" t="s">
        <v>14956</v>
      </c>
      <c r="AS950" s="1" t="s">
        <v>14957</v>
      </c>
      <c r="AT950" s="1" t="s">
        <v>651</v>
      </c>
      <c r="AU950" s="1" t="n">
        <v>2008</v>
      </c>
      <c r="AV950" s="1" t="n">
        <v>37</v>
      </c>
      <c r="AW950" s="1" t="n">
        <v>5</v>
      </c>
      <c r="AX950" s="1"/>
      <c r="AY950" s="1"/>
      <c r="AZ950" s="1"/>
      <c r="BA950" s="1"/>
      <c r="BB950" s="1" t="n">
        <v>725</v>
      </c>
      <c r="BC950" s="1" t="n">
        <v>726</v>
      </c>
      <c r="BD950" s="1"/>
      <c r="BE950" s="1" t="s">
        <v>14958</v>
      </c>
      <c r="BF950" s="1" t="str">
        <f aca="false">HYPERLINK("http://dx.doi.org/10.2310/7070.2008.070141","http://dx.doi.org/10.2310/7070.2008.070141")</f>
        <v>http://dx.doi.org/10.2310/7070.2008.070141</v>
      </c>
      <c r="BG950" s="1"/>
      <c r="BH950" s="1"/>
      <c r="BI950" s="1" t="n">
        <v>2</v>
      </c>
      <c r="BJ950" s="1" t="s">
        <v>2564</v>
      </c>
      <c r="BK950" s="1" t="s">
        <v>156</v>
      </c>
      <c r="BL950" s="1" t="s">
        <v>2564</v>
      </c>
      <c r="BM950" s="1" t="s">
        <v>14959</v>
      </c>
      <c r="BN950" s="1" t="n">
        <v>19128683</v>
      </c>
      <c r="BO950" s="1"/>
      <c r="BP950" s="1"/>
      <c r="BQ950" s="1"/>
      <c r="BR950" s="1" t="s">
        <v>101</v>
      </c>
      <c r="BS950" s="1" t="s">
        <v>14960</v>
      </c>
      <c r="BT950" s="1" t="str">
        <f aca="false">HYPERLINK("https%3A%2F%2Fwww.webofscience.com%2Fwos%2Fwoscc%2Ffull-record%2FWOS:000207463400029","View Full Record in Web of Science")</f>
        <v>View Full Record in Web of Science</v>
      </c>
    </row>
    <row r="951" customFormat="false" ht="12.75" hidden="false" customHeight="false" outlineLevel="0" collapsed="false">
      <c r="A951" s="1" t="s">
        <v>72</v>
      </c>
      <c r="B951" s="1" t="s">
        <v>14961</v>
      </c>
      <c r="C951" s="1"/>
      <c r="D951" s="1"/>
      <c r="E951" s="1"/>
      <c r="F951" s="1" t="s">
        <v>14962</v>
      </c>
      <c r="G951" s="1"/>
      <c r="H951" s="1"/>
      <c r="I951" s="1" t="s">
        <v>14963</v>
      </c>
      <c r="J951" s="1" t="s">
        <v>14964</v>
      </c>
      <c r="K951" s="1"/>
      <c r="L951" s="1"/>
      <c r="M951" s="1" t="s">
        <v>77</v>
      </c>
      <c r="N951" s="1" t="s">
        <v>236</v>
      </c>
      <c r="O951" s="1"/>
      <c r="P951" s="1"/>
      <c r="Q951" s="1"/>
      <c r="R951" s="1"/>
      <c r="S951" s="1"/>
      <c r="T951" s="1"/>
      <c r="U951" s="1" t="s">
        <v>14965</v>
      </c>
      <c r="V951" s="1"/>
      <c r="W951" s="1" t="s">
        <v>14966</v>
      </c>
      <c r="X951" s="1" t="s">
        <v>408</v>
      </c>
      <c r="Y951" s="1" t="s">
        <v>14967</v>
      </c>
      <c r="Z951" s="1" t="s">
        <v>8832</v>
      </c>
      <c r="AA951" s="1" t="s">
        <v>14968</v>
      </c>
      <c r="AB951" s="1" t="s">
        <v>3631</v>
      </c>
      <c r="AC951" s="1"/>
      <c r="AD951" s="1"/>
      <c r="AE951" s="1"/>
      <c r="AF951" s="1"/>
      <c r="AG951" s="1" t="n">
        <v>27</v>
      </c>
      <c r="AH951" s="1" t="n">
        <v>28</v>
      </c>
      <c r="AI951" s="1" t="n">
        <v>28</v>
      </c>
      <c r="AJ951" s="1" t="n">
        <v>0</v>
      </c>
      <c r="AK951" s="1" t="n">
        <v>3</v>
      </c>
      <c r="AL951" s="1" t="s">
        <v>173</v>
      </c>
      <c r="AM951" s="1" t="s">
        <v>174</v>
      </c>
      <c r="AN951" s="1" t="s">
        <v>175</v>
      </c>
      <c r="AO951" s="1" t="s">
        <v>14969</v>
      </c>
      <c r="AP951" s="1"/>
      <c r="AQ951" s="1"/>
      <c r="AR951" s="1" t="s">
        <v>14970</v>
      </c>
      <c r="AS951" s="1" t="s">
        <v>14971</v>
      </c>
      <c r="AT951" s="1"/>
      <c r="AU951" s="1" t="n">
        <v>2007</v>
      </c>
      <c r="AV951" s="1" t="n">
        <v>58</v>
      </c>
      <c r="AW951" s="1" t="n">
        <v>3</v>
      </c>
      <c r="AX951" s="1"/>
      <c r="AY951" s="1"/>
      <c r="AZ951" s="1"/>
      <c r="BA951" s="1"/>
      <c r="BB951" s="1" t="n">
        <v>177</v>
      </c>
      <c r="BC951" s="1" t="n">
        <v>181</v>
      </c>
      <c r="BD951" s="1"/>
      <c r="BE951" s="1" t="s">
        <v>14972</v>
      </c>
      <c r="BF951" s="1" t="str">
        <f aca="false">HYPERLINK("http://dx.doi.org/10.1159/000104720","http://dx.doi.org/10.1159/000104720")</f>
        <v>http://dx.doi.org/10.1159/000104720</v>
      </c>
      <c r="BG951" s="1"/>
      <c r="BH951" s="1"/>
      <c r="BI951" s="1" t="n">
        <v>5</v>
      </c>
      <c r="BJ951" s="1" t="s">
        <v>155</v>
      </c>
      <c r="BK951" s="1" t="s">
        <v>156</v>
      </c>
      <c r="BL951" s="1" t="s">
        <v>157</v>
      </c>
      <c r="BM951" s="1" t="s">
        <v>14973</v>
      </c>
      <c r="BN951" s="1" t="n">
        <v>17622725</v>
      </c>
      <c r="BO951" s="1" t="s">
        <v>546</v>
      </c>
      <c r="BP951" s="1"/>
      <c r="BQ951" s="1"/>
      <c r="BR951" s="1" t="s">
        <v>101</v>
      </c>
      <c r="BS951" s="1" t="s">
        <v>14974</v>
      </c>
      <c r="BT951" s="1" t="str">
        <f aca="false">HYPERLINK("https%3A%2F%2Fwww.webofscience.com%2Fwos%2Fwoscc%2Ffull-record%2FWOS:000249536800010","View Full Record in Web of Science")</f>
        <v>View Full Record in Web of Science</v>
      </c>
    </row>
    <row r="952" customFormat="false" ht="12.75" hidden="false" customHeight="false" outlineLevel="0" collapsed="false">
      <c r="A952" s="1" t="s">
        <v>72</v>
      </c>
      <c r="B952" s="1" t="s">
        <v>14975</v>
      </c>
      <c r="C952" s="1"/>
      <c r="D952" s="1"/>
      <c r="E952" s="1"/>
      <c r="F952" s="1" t="s">
        <v>14976</v>
      </c>
      <c r="G952" s="1"/>
      <c r="H952" s="1"/>
      <c r="I952" s="1" t="s">
        <v>14977</v>
      </c>
      <c r="J952" s="1" t="s">
        <v>577</v>
      </c>
      <c r="K952" s="1"/>
      <c r="L952" s="1"/>
      <c r="M952" s="1" t="s">
        <v>77</v>
      </c>
      <c r="N952" s="1" t="s">
        <v>78</v>
      </c>
      <c r="O952" s="1"/>
      <c r="P952" s="1"/>
      <c r="Q952" s="1"/>
      <c r="R952" s="1"/>
      <c r="S952" s="1"/>
      <c r="T952" s="1" t="s">
        <v>14978</v>
      </c>
      <c r="U952" s="1" t="s">
        <v>14979</v>
      </c>
      <c r="V952" s="1" t="s">
        <v>14980</v>
      </c>
      <c r="W952" s="1" t="s">
        <v>14981</v>
      </c>
      <c r="X952" s="1" t="s">
        <v>5756</v>
      </c>
      <c r="Y952" s="1" t="s">
        <v>14982</v>
      </c>
      <c r="Z952" s="1"/>
      <c r="AA952" s="1"/>
      <c r="AB952" s="1"/>
      <c r="AC952" s="1"/>
      <c r="AD952" s="1"/>
      <c r="AE952" s="1"/>
      <c r="AF952" s="1"/>
      <c r="AG952" s="1" t="n">
        <v>37</v>
      </c>
      <c r="AH952" s="1" t="n">
        <v>6</v>
      </c>
      <c r="AI952" s="1" t="n">
        <v>6</v>
      </c>
      <c r="AJ952" s="1" t="n">
        <v>0</v>
      </c>
      <c r="AK952" s="1" t="n">
        <v>0</v>
      </c>
      <c r="AL952" s="1" t="s">
        <v>577</v>
      </c>
      <c r="AM952" s="1" t="s">
        <v>265</v>
      </c>
      <c r="AN952" s="1" t="s">
        <v>585</v>
      </c>
      <c r="AO952" s="1" t="s">
        <v>586</v>
      </c>
      <c r="AP952" s="1"/>
      <c r="AQ952" s="1"/>
      <c r="AR952" s="1" t="s">
        <v>587</v>
      </c>
      <c r="AS952" s="1" t="s">
        <v>588</v>
      </c>
      <c r="AT952" s="1" t="s">
        <v>248</v>
      </c>
      <c r="AU952" s="1" t="n">
        <v>2006</v>
      </c>
      <c r="AV952" s="1" t="n">
        <v>30</v>
      </c>
      <c r="AW952" s="1" t="n">
        <v>3</v>
      </c>
      <c r="AX952" s="1"/>
      <c r="AY952" s="1"/>
      <c r="AZ952" s="1"/>
      <c r="BA952" s="1"/>
      <c r="BB952" s="1" t="n">
        <v>559</v>
      </c>
      <c r="BC952" s="1" t="n">
        <v>563</v>
      </c>
      <c r="BD952" s="1"/>
      <c r="BE952" s="1"/>
      <c r="BF952" s="1"/>
      <c r="BG952" s="1"/>
      <c r="BH952" s="1"/>
      <c r="BI952" s="1" t="n">
        <v>5</v>
      </c>
      <c r="BJ952" s="1" t="s">
        <v>589</v>
      </c>
      <c r="BK952" s="1" t="s">
        <v>508</v>
      </c>
      <c r="BL952" s="1" t="s">
        <v>589</v>
      </c>
      <c r="BM952" s="1" t="s">
        <v>926</v>
      </c>
      <c r="BN952" s="1" t="n">
        <v>17058524</v>
      </c>
      <c r="BO952" s="1"/>
      <c r="BP952" s="1"/>
      <c r="BQ952" s="1"/>
      <c r="BR952" s="1" t="s">
        <v>101</v>
      </c>
      <c r="BS952" s="1" t="s">
        <v>14983</v>
      </c>
      <c r="BT952" s="1" t="str">
        <f aca="false">HYPERLINK("https%3A%2F%2Fwww.webofscience.com%2Fwos%2Fwoscc%2Ffull-record%2FWOS:000241104300017","View Full Record in Web of Science")</f>
        <v>View Full Record in Web of Science</v>
      </c>
    </row>
    <row r="953" customFormat="false" ht="12.75" hidden="false" customHeight="false" outlineLevel="0" collapsed="false">
      <c r="A953" s="1" t="s">
        <v>72</v>
      </c>
      <c r="B953" s="1" t="s">
        <v>14984</v>
      </c>
      <c r="C953" s="1"/>
      <c r="D953" s="1"/>
      <c r="E953" s="1"/>
      <c r="F953" s="1" t="s">
        <v>14985</v>
      </c>
      <c r="G953" s="1"/>
      <c r="H953" s="1"/>
      <c r="I953" s="1" t="s">
        <v>14986</v>
      </c>
      <c r="J953" s="1" t="s">
        <v>3625</v>
      </c>
      <c r="K953" s="1"/>
      <c r="L953" s="1"/>
      <c r="M953" s="1" t="s">
        <v>77</v>
      </c>
      <c r="N953" s="1" t="s">
        <v>78</v>
      </c>
      <c r="O953" s="1"/>
      <c r="P953" s="1"/>
      <c r="Q953" s="1"/>
      <c r="R953" s="1"/>
      <c r="S953" s="1"/>
      <c r="T953" s="1" t="s">
        <v>14987</v>
      </c>
      <c r="U953" s="1" t="s">
        <v>14988</v>
      </c>
      <c r="V953" s="1" t="s">
        <v>14989</v>
      </c>
      <c r="W953" s="1" t="s">
        <v>14990</v>
      </c>
      <c r="X953" s="1" t="s">
        <v>408</v>
      </c>
      <c r="Y953" s="1" t="s">
        <v>14991</v>
      </c>
      <c r="Z953" s="1" t="s">
        <v>14992</v>
      </c>
      <c r="AA953" s="1"/>
      <c r="AB953" s="1" t="s">
        <v>14993</v>
      </c>
      <c r="AC953" s="1"/>
      <c r="AD953" s="1"/>
      <c r="AE953" s="1"/>
      <c r="AF953" s="1"/>
      <c r="AG953" s="1" t="n">
        <v>30</v>
      </c>
      <c r="AH953" s="1" t="n">
        <v>4</v>
      </c>
      <c r="AI953" s="1" t="n">
        <v>4</v>
      </c>
      <c r="AJ953" s="1" t="n">
        <v>0</v>
      </c>
      <c r="AK953" s="1" t="n">
        <v>6</v>
      </c>
      <c r="AL953" s="1" t="s">
        <v>1878</v>
      </c>
      <c r="AM953" s="1" t="s">
        <v>1879</v>
      </c>
      <c r="AN953" s="1" t="s">
        <v>1880</v>
      </c>
      <c r="AO953" s="1" t="s">
        <v>3632</v>
      </c>
      <c r="AP953" s="1" t="s">
        <v>3633</v>
      </c>
      <c r="AQ953" s="1"/>
      <c r="AR953" s="1" t="s">
        <v>3634</v>
      </c>
      <c r="AS953" s="1" t="s">
        <v>3635</v>
      </c>
      <c r="AT953" s="1" t="s">
        <v>397</v>
      </c>
      <c r="AU953" s="1" t="n">
        <v>2015</v>
      </c>
      <c r="AV953" s="1" t="n">
        <v>115</v>
      </c>
      <c r="AW953" s="1" t="n">
        <v>4</v>
      </c>
      <c r="AX953" s="1"/>
      <c r="AY953" s="1"/>
      <c r="AZ953" s="1"/>
      <c r="BA953" s="1"/>
      <c r="BB953" s="1" t="n">
        <v>615</v>
      </c>
      <c r="BC953" s="1" t="n">
        <v>621</v>
      </c>
      <c r="BD953" s="1"/>
      <c r="BE953" s="1" t="s">
        <v>14994</v>
      </c>
      <c r="BF953" s="1" t="str">
        <f aca="false">HYPERLINK("http://dx.doi.org/10.1007/s13760-015-0478-0","http://dx.doi.org/10.1007/s13760-015-0478-0")</f>
        <v>http://dx.doi.org/10.1007/s13760-015-0478-0</v>
      </c>
      <c r="BG953" s="1"/>
      <c r="BH953" s="1"/>
      <c r="BI953" s="1" t="n">
        <v>7</v>
      </c>
      <c r="BJ953" s="1" t="s">
        <v>155</v>
      </c>
      <c r="BK953" s="1" t="s">
        <v>156</v>
      </c>
      <c r="BL953" s="1" t="s">
        <v>157</v>
      </c>
      <c r="BM953" s="1" t="s">
        <v>14995</v>
      </c>
      <c r="BN953" s="1" t="n">
        <v>25944510</v>
      </c>
      <c r="BO953" s="1" t="s">
        <v>615</v>
      </c>
      <c r="BP953" s="1"/>
      <c r="BQ953" s="1"/>
      <c r="BR953" s="1" t="s">
        <v>101</v>
      </c>
      <c r="BS953" s="1" t="s">
        <v>14996</v>
      </c>
      <c r="BT953" s="1" t="str">
        <f aca="false">HYPERLINK("https%3A%2F%2Fwww.webofscience.com%2Fwos%2Fwoscc%2Ffull-record%2FWOS:000365265800014","View Full Record in Web of Science")</f>
        <v>View Full Record in Web of Science</v>
      </c>
    </row>
    <row r="954" customFormat="false" ht="12.75" hidden="false" customHeight="false" outlineLevel="0" collapsed="false">
      <c r="A954" s="1" t="s">
        <v>72</v>
      </c>
      <c r="B954" s="1" t="s">
        <v>14997</v>
      </c>
      <c r="C954" s="1"/>
      <c r="D954" s="1"/>
      <c r="E954" s="1"/>
      <c r="F954" s="1" t="s">
        <v>14998</v>
      </c>
      <c r="G954" s="1"/>
      <c r="H954" s="1"/>
      <c r="I954" s="1" t="s">
        <v>14999</v>
      </c>
      <c r="J954" s="1" t="s">
        <v>9870</v>
      </c>
      <c r="K954" s="1"/>
      <c r="L954" s="1"/>
      <c r="M954" s="1" t="s">
        <v>77</v>
      </c>
      <c r="N954" s="1" t="s">
        <v>78</v>
      </c>
      <c r="O954" s="1"/>
      <c r="P954" s="1"/>
      <c r="Q954" s="1"/>
      <c r="R954" s="1"/>
      <c r="S954" s="1"/>
      <c r="T954" s="1" t="s">
        <v>15000</v>
      </c>
      <c r="U954" s="1" t="s">
        <v>15001</v>
      </c>
      <c r="V954" s="1" t="s">
        <v>15002</v>
      </c>
      <c r="W954" s="1" t="s">
        <v>15003</v>
      </c>
      <c r="X954" s="1" t="s">
        <v>408</v>
      </c>
      <c r="Y954" s="1" t="s">
        <v>15004</v>
      </c>
      <c r="Z954" s="1" t="s">
        <v>15005</v>
      </c>
      <c r="AA954" s="1"/>
      <c r="AB954" s="1" t="s">
        <v>15006</v>
      </c>
      <c r="AC954" s="1"/>
      <c r="AD954" s="1"/>
      <c r="AE954" s="1"/>
      <c r="AF954" s="1"/>
      <c r="AG954" s="1" t="n">
        <v>50</v>
      </c>
      <c r="AH954" s="1" t="n">
        <v>9</v>
      </c>
      <c r="AI954" s="1" t="n">
        <v>10</v>
      </c>
      <c r="AJ954" s="1" t="n">
        <v>0</v>
      </c>
      <c r="AK954" s="1" t="n">
        <v>0</v>
      </c>
      <c r="AL954" s="1" t="s">
        <v>9880</v>
      </c>
      <c r="AM954" s="1" t="s">
        <v>9881</v>
      </c>
      <c r="AN954" s="1" t="s">
        <v>9882</v>
      </c>
      <c r="AO954" s="1" t="s">
        <v>9883</v>
      </c>
      <c r="AP954" s="1" t="s">
        <v>15007</v>
      </c>
      <c r="AQ954" s="1"/>
      <c r="AR954" s="1" t="s">
        <v>9884</v>
      </c>
      <c r="AS954" s="1" t="s">
        <v>9885</v>
      </c>
      <c r="AT954" s="1" t="s">
        <v>9886</v>
      </c>
      <c r="AU954" s="1" t="n">
        <v>2008</v>
      </c>
      <c r="AV954" s="1" t="n">
        <v>26</v>
      </c>
      <c r="AW954" s="1" t="n">
        <v>3</v>
      </c>
      <c r="AX954" s="1"/>
      <c r="AY954" s="1"/>
      <c r="AZ954" s="1"/>
      <c r="BA954" s="1"/>
      <c r="BB954" s="1" t="n">
        <v>498</v>
      </c>
      <c r="BC954" s="1" t="n">
        <v>504</v>
      </c>
      <c r="BD954" s="1"/>
      <c r="BE954" s="1"/>
      <c r="BF954" s="1"/>
      <c r="BG954" s="1"/>
      <c r="BH954" s="1"/>
      <c r="BI954" s="1" t="n">
        <v>7</v>
      </c>
      <c r="BJ954" s="1" t="s">
        <v>1355</v>
      </c>
      <c r="BK954" s="1" t="s">
        <v>156</v>
      </c>
      <c r="BL954" s="1" t="s">
        <v>1355</v>
      </c>
      <c r="BM954" s="1" t="s">
        <v>15008</v>
      </c>
      <c r="BN954" s="1" t="n">
        <v>18578977</v>
      </c>
      <c r="BO954" s="1"/>
      <c r="BP954" s="1"/>
      <c r="BQ954" s="1"/>
      <c r="BR954" s="1" t="s">
        <v>101</v>
      </c>
      <c r="BS954" s="1" t="s">
        <v>15009</v>
      </c>
      <c r="BT954" s="1" t="str">
        <f aca="false">HYPERLINK("https%3A%2F%2Fwww.webofscience.com%2Fwos%2Fwoscc%2Ffull-record%2FWOS:000257416000020","View Full Record in Web of Science")</f>
        <v>View Full Record in Web of Science</v>
      </c>
    </row>
    <row r="955" customFormat="false" ht="12.75" hidden="false" customHeight="false" outlineLevel="0" collapsed="false">
      <c r="A955" s="1" t="s">
        <v>72</v>
      </c>
      <c r="B955" s="1" t="s">
        <v>15010</v>
      </c>
      <c r="C955" s="1"/>
      <c r="D955" s="1"/>
      <c r="E955" s="1"/>
      <c r="F955" s="1" t="s">
        <v>15011</v>
      </c>
      <c r="G955" s="1"/>
      <c r="H955" s="1"/>
      <c r="I955" s="1" t="s">
        <v>15012</v>
      </c>
      <c r="J955" s="1" t="s">
        <v>15013</v>
      </c>
      <c r="K955" s="1"/>
      <c r="L955" s="1"/>
      <c r="M955" s="1" t="s">
        <v>77</v>
      </c>
      <c r="N955" s="1" t="s">
        <v>78</v>
      </c>
      <c r="O955" s="1"/>
      <c r="P955" s="1"/>
      <c r="Q955" s="1"/>
      <c r="R955" s="1"/>
      <c r="S955" s="1"/>
      <c r="T955" s="1" t="s">
        <v>15014</v>
      </c>
      <c r="U955" s="1" t="s">
        <v>15015</v>
      </c>
      <c r="V955" s="1" t="s">
        <v>15016</v>
      </c>
      <c r="W955" s="1" t="s">
        <v>15017</v>
      </c>
      <c r="X955" s="1" t="s">
        <v>138</v>
      </c>
      <c r="Y955" s="1" t="s">
        <v>15018</v>
      </c>
      <c r="Z955" s="1" t="s">
        <v>15019</v>
      </c>
      <c r="AA955" s="1" t="s">
        <v>15020</v>
      </c>
      <c r="AB955" s="1" t="s">
        <v>15021</v>
      </c>
      <c r="AC955" s="1"/>
      <c r="AD955" s="1"/>
      <c r="AE955" s="1"/>
      <c r="AF955" s="1"/>
      <c r="AG955" s="1" t="n">
        <v>26</v>
      </c>
      <c r="AH955" s="1" t="n">
        <v>0</v>
      </c>
      <c r="AI955" s="1" t="n">
        <v>0</v>
      </c>
      <c r="AJ955" s="1" t="n">
        <v>1</v>
      </c>
      <c r="AK955" s="1" t="n">
        <v>1</v>
      </c>
      <c r="AL955" s="1" t="s">
        <v>330</v>
      </c>
      <c r="AM955" s="1" t="s">
        <v>174</v>
      </c>
      <c r="AN955" s="1" t="s">
        <v>331</v>
      </c>
      <c r="AO955" s="1"/>
      <c r="AP955" s="1" t="s">
        <v>15022</v>
      </c>
      <c r="AQ955" s="1"/>
      <c r="AR955" s="1" t="s">
        <v>15023</v>
      </c>
      <c r="AS955" s="1" t="s">
        <v>15024</v>
      </c>
      <c r="AT955" s="1" t="s">
        <v>651</v>
      </c>
      <c r="AU955" s="1" t="n">
        <v>2022</v>
      </c>
      <c r="AV955" s="1" t="n">
        <v>10</v>
      </c>
      <c r="AW955" s="1" t="n">
        <v>10</v>
      </c>
      <c r="AX955" s="1"/>
      <c r="AY955" s="1"/>
      <c r="AZ955" s="1"/>
      <c r="BA955" s="1"/>
      <c r="BB955" s="1"/>
      <c r="BC955" s="1"/>
      <c r="BD955" s="1" t="n">
        <v>1995</v>
      </c>
      <c r="BE955" s="1" t="s">
        <v>15025</v>
      </c>
      <c r="BF955" s="1" t="str">
        <f aca="false">HYPERLINK("http://dx.doi.org/10.3390/healthcare10101995","http://dx.doi.org/10.3390/healthcare10101995")</f>
        <v>http://dx.doi.org/10.3390/healthcare10101995</v>
      </c>
      <c r="BG955" s="1"/>
      <c r="BH955" s="1"/>
      <c r="BI955" s="1" t="n">
        <v>8</v>
      </c>
      <c r="BJ955" s="1" t="s">
        <v>3806</v>
      </c>
      <c r="BK955" s="1" t="s">
        <v>271</v>
      </c>
      <c r="BL955" s="1" t="s">
        <v>3807</v>
      </c>
      <c r="BM955" s="1" t="s">
        <v>15026</v>
      </c>
      <c r="BN955" s="1" t="n">
        <v>36292442</v>
      </c>
      <c r="BO955" s="1" t="s">
        <v>915</v>
      </c>
      <c r="BP955" s="1"/>
      <c r="BQ955" s="1"/>
      <c r="BR955" s="1" t="s">
        <v>101</v>
      </c>
      <c r="BS955" s="1" t="s">
        <v>15027</v>
      </c>
      <c r="BT955" s="1" t="str">
        <f aca="false">HYPERLINK("https%3A%2F%2Fwww.webofscience.com%2Fwos%2Fwoscc%2Ffull-record%2FWOS:000873295700001","View Full Record in Web of Science")</f>
        <v>View Full Record in Web of Science</v>
      </c>
    </row>
    <row r="956" customFormat="false" ht="12.75" hidden="false" customHeight="false" outlineLevel="0" collapsed="false">
      <c r="A956" s="1" t="s">
        <v>72</v>
      </c>
      <c r="B956" s="1" t="s">
        <v>15028</v>
      </c>
      <c r="C956" s="1"/>
      <c r="D956" s="1"/>
      <c r="E956" s="1"/>
      <c r="F956" s="1" t="s">
        <v>15029</v>
      </c>
      <c r="G956" s="1"/>
      <c r="H956" s="1"/>
      <c r="I956" s="1" t="s">
        <v>15030</v>
      </c>
      <c r="J956" s="1" t="s">
        <v>15031</v>
      </c>
      <c r="K956" s="1"/>
      <c r="L956" s="1"/>
      <c r="M956" s="1" t="s">
        <v>77</v>
      </c>
      <c r="N956" s="1" t="s">
        <v>52</v>
      </c>
      <c r="O956" s="1"/>
      <c r="P956" s="1"/>
      <c r="Q956" s="1"/>
      <c r="R956" s="1"/>
      <c r="S956" s="1"/>
      <c r="T956" s="1"/>
      <c r="U956" s="1"/>
      <c r="V956" s="1"/>
      <c r="W956" s="1" t="s">
        <v>15032</v>
      </c>
      <c r="X956" s="1" t="s">
        <v>936</v>
      </c>
      <c r="Y956" s="1"/>
      <c r="Z956" s="1" t="s">
        <v>15033</v>
      </c>
      <c r="AA956" s="1"/>
      <c r="AB956" s="1"/>
      <c r="AC956" s="1"/>
      <c r="AD956" s="1"/>
      <c r="AE956" s="1"/>
      <c r="AF956" s="1"/>
      <c r="AG956" s="1" t="n">
        <v>0</v>
      </c>
      <c r="AH956" s="1" t="n">
        <v>0</v>
      </c>
      <c r="AI956" s="1" t="n">
        <v>0</v>
      </c>
      <c r="AJ956" s="1" t="n">
        <v>0</v>
      </c>
      <c r="AK956" s="1" t="n">
        <v>0</v>
      </c>
      <c r="AL956" s="1" t="s">
        <v>15034</v>
      </c>
      <c r="AM956" s="1" t="s">
        <v>174</v>
      </c>
      <c r="AN956" s="1" t="s">
        <v>15035</v>
      </c>
      <c r="AO956" s="1" t="s">
        <v>15036</v>
      </c>
      <c r="AP956" s="1" t="s">
        <v>15037</v>
      </c>
      <c r="AQ956" s="1"/>
      <c r="AR956" s="1" t="s">
        <v>15038</v>
      </c>
      <c r="AS956" s="1" t="s">
        <v>15039</v>
      </c>
      <c r="AT956" s="1" t="s">
        <v>153</v>
      </c>
      <c r="AU956" s="1" t="n">
        <v>2007</v>
      </c>
      <c r="AV956" s="1" t="n">
        <v>56</v>
      </c>
      <c r="AW956" s="1"/>
      <c r="AX956" s="1"/>
      <c r="AY956" s="1" t="n">
        <v>3</v>
      </c>
      <c r="AZ956" s="1"/>
      <c r="BA956" s="1"/>
      <c r="BB956" s="1" t="s">
        <v>15040</v>
      </c>
      <c r="BC956" s="1" t="s">
        <v>15040</v>
      </c>
      <c r="BD956" s="1"/>
      <c r="BE956" s="1"/>
      <c r="BF956" s="1"/>
      <c r="BG956" s="1"/>
      <c r="BH956" s="1"/>
      <c r="BI956" s="1" t="n">
        <v>1</v>
      </c>
      <c r="BJ956" s="1" t="s">
        <v>1208</v>
      </c>
      <c r="BK956" s="1" t="s">
        <v>156</v>
      </c>
      <c r="BL956" s="1" t="s">
        <v>1208</v>
      </c>
      <c r="BM956" s="1" t="s">
        <v>15041</v>
      </c>
      <c r="BN956" s="1"/>
      <c r="BO956" s="1"/>
      <c r="BP956" s="1"/>
      <c r="BQ956" s="1"/>
      <c r="BR956" s="1" t="s">
        <v>101</v>
      </c>
      <c r="BS956" s="1" t="s">
        <v>15042</v>
      </c>
      <c r="BT956" s="1" t="str">
        <f aca="false">HYPERLINK("https%3A%2F%2Fwww.webofscience.com%2Fwos%2Fwoscc%2Ffull-record%2FWOS:000247517900157","View Full Record in Web of Science")</f>
        <v>View Full Record in Web of Science</v>
      </c>
    </row>
    <row r="957" customFormat="false" ht="12.75" hidden="false" customHeight="false" outlineLevel="0" collapsed="false">
      <c r="A957" s="1" t="s">
        <v>72</v>
      </c>
      <c r="B957" s="1" t="s">
        <v>15043</v>
      </c>
      <c r="C957" s="1"/>
      <c r="D957" s="1"/>
      <c r="E957" s="1"/>
      <c r="F957" s="1" t="s">
        <v>15044</v>
      </c>
      <c r="G957" s="1"/>
      <c r="H957" s="1"/>
      <c r="I957" s="1" t="s">
        <v>15045</v>
      </c>
      <c r="J957" s="1" t="s">
        <v>256</v>
      </c>
      <c r="K957" s="1"/>
      <c r="L957" s="1"/>
      <c r="M957" s="1" t="s">
        <v>77</v>
      </c>
      <c r="N957" s="1" t="s">
        <v>78</v>
      </c>
      <c r="O957" s="1"/>
      <c r="P957" s="1"/>
      <c r="Q957" s="1"/>
      <c r="R957" s="1"/>
      <c r="S957" s="1"/>
      <c r="T957" s="1" t="s">
        <v>15046</v>
      </c>
      <c r="U957" s="1"/>
      <c r="V957" s="1" t="s">
        <v>15047</v>
      </c>
      <c r="W957" s="1" t="s">
        <v>15048</v>
      </c>
      <c r="X957" s="1" t="s">
        <v>15049</v>
      </c>
      <c r="Y957" s="1" t="s">
        <v>15050</v>
      </c>
      <c r="Z957" s="1" t="s">
        <v>15051</v>
      </c>
      <c r="AA957" s="1" t="s">
        <v>15052</v>
      </c>
      <c r="AB957" s="1" t="s">
        <v>15053</v>
      </c>
      <c r="AC957" s="1"/>
      <c r="AD957" s="1"/>
      <c r="AE957" s="1"/>
      <c r="AF957" s="1"/>
      <c r="AG957" s="1" t="n">
        <v>18</v>
      </c>
      <c r="AH957" s="1" t="n">
        <v>5</v>
      </c>
      <c r="AI957" s="1" t="n">
        <v>6</v>
      </c>
      <c r="AJ957" s="1" t="n">
        <v>1</v>
      </c>
      <c r="AK957" s="1" t="n">
        <v>4</v>
      </c>
      <c r="AL957" s="1" t="s">
        <v>264</v>
      </c>
      <c r="AM957" s="1" t="s">
        <v>265</v>
      </c>
      <c r="AN957" s="1" t="s">
        <v>266</v>
      </c>
      <c r="AO957" s="1" t="s">
        <v>267</v>
      </c>
      <c r="AP957" s="1"/>
      <c r="AQ957" s="1"/>
      <c r="AR957" s="1" t="s">
        <v>268</v>
      </c>
      <c r="AS957" s="1" t="s">
        <v>269</v>
      </c>
      <c r="AT957" s="1"/>
      <c r="AU957" s="1" t="n">
        <v>2014</v>
      </c>
      <c r="AV957" s="1" t="n">
        <v>26</v>
      </c>
      <c r="AW957" s="1"/>
      <c r="AX957" s="1"/>
      <c r="AY957" s="1" t="n">
        <v>2</v>
      </c>
      <c r="AZ957" s="1"/>
      <c r="BA957" s="1"/>
      <c r="BB957" s="1" t="n">
        <v>14</v>
      </c>
      <c r="BC957" s="1" t="n">
        <v>19</v>
      </c>
      <c r="BD957" s="1"/>
      <c r="BE957" s="1"/>
      <c r="BF957" s="1"/>
      <c r="BG957" s="1"/>
      <c r="BH957" s="1"/>
      <c r="BI957" s="1" t="n">
        <v>6</v>
      </c>
      <c r="BJ957" s="1" t="s">
        <v>270</v>
      </c>
      <c r="BK957" s="1" t="s">
        <v>271</v>
      </c>
      <c r="BL957" s="1" t="s">
        <v>270</v>
      </c>
      <c r="BM957" s="1" t="s">
        <v>15054</v>
      </c>
      <c r="BN957" s="1" t="n">
        <v>25433317</v>
      </c>
      <c r="BO957" s="1"/>
      <c r="BP957" s="1"/>
      <c r="BQ957" s="1"/>
      <c r="BR957" s="1" t="s">
        <v>101</v>
      </c>
      <c r="BS957" s="1" t="s">
        <v>15055</v>
      </c>
      <c r="BT957" s="1" t="str">
        <f aca="false">HYPERLINK("https%3A%2F%2Fwww.webofscience.com%2Fwos%2Fwoscc%2Ffull-record%2FWOS:000209748300003","View Full Record in Web of Science")</f>
        <v>View Full Record in Web of Science</v>
      </c>
    </row>
    <row r="958" customFormat="false" ht="12.75" hidden="false" customHeight="false" outlineLevel="0" collapsed="false">
      <c r="A958" s="1" t="s">
        <v>103</v>
      </c>
      <c r="B958" s="1" t="s">
        <v>15056</v>
      </c>
      <c r="C958" s="1"/>
      <c r="D958" s="1" t="s">
        <v>15057</v>
      </c>
      <c r="E958" s="1"/>
      <c r="F958" s="1" t="s">
        <v>15058</v>
      </c>
      <c r="G958" s="1"/>
      <c r="H958" s="1"/>
      <c r="I958" s="1" t="s">
        <v>15059</v>
      </c>
      <c r="J958" s="1" t="s">
        <v>15060</v>
      </c>
      <c r="K958" s="1" t="s">
        <v>15061</v>
      </c>
      <c r="L958" s="1"/>
      <c r="M958" s="1" t="s">
        <v>77</v>
      </c>
      <c r="N958" s="1" t="s">
        <v>110</v>
      </c>
      <c r="O958" s="1" t="s">
        <v>15062</v>
      </c>
      <c r="P958" s="1" t="s">
        <v>15063</v>
      </c>
      <c r="Q958" s="1" t="s">
        <v>113</v>
      </c>
      <c r="R958" s="1"/>
      <c r="S958" s="1"/>
      <c r="T958" s="1" t="s">
        <v>15064</v>
      </c>
      <c r="U958" s="1" t="s">
        <v>15065</v>
      </c>
      <c r="V958" s="1" t="s">
        <v>15066</v>
      </c>
      <c r="W958" s="1" t="s">
        <v>15067</v>
      </c>
      <c r="X958" s="1" t="s">
        <v>1174</v>
      </c>
      <c r="Y958" s="1" t="s">
        <v>15068</v>
      </c>
      <c r="Z958" s="1" t="s">
        <v>15069</v>
      </c>
      <c r="AA958" s="1"/>
      <c r="AB958" s="1"/>
      <c r="AC958" s="1" t="s">
        <v>15070</v>
      </c>
      <c r="AD958" s="1" t="s">
        <v>15071</v>
      </c>
      <c r="AE958" s="1" t="s">
        <v>15072</v>
      </c>
      <c r="AF958" s="1"/>
      <c r="AG958" s="1" t="n">
        <v>42</v>
      </c>
      <c r="AH958" s="1" t="n">
        <v>0</v>
      </c>
      <c r="AI958" s="1" t="n">
        <v>0</v>
      </c>
      <c r="AJ958" s="1" t="n">
        <v>1</v>
      </c>
      <c r="AK958" s="1" t="n">
        <v>2</v>
      </c>
      <c r="AL958" s="1" t="s">
        <v>15073</v>
      </c>
      <c r="AM958" s="1" t="s">
        <v>2112</v>
      </c>
      <c r="AN958" s="1" t="s">
        <v>15074</v>
      </c>
      <c r="AO958" s="1" t="s">
        <v>15075</v>
      </c>
      <c r="AP958" s="1"/>
      <c r="AQ958" s="1"/>
      <c r="AR958" s="1" t="s">
        <v>15076</v>
      </c>
      <c r="AS958" s="1"/>
      <c r="AT958" s="1"/>
      <c r="AU958" s="1" t="n">
        <v>2021</v>
      </c>
      <c r="AV958" s="1"/>
      <c r="AW958" s="1"/>
      <c r="AX958" s="1"/>
      <c r="AY958" s="1"/>
      <c r="AZ958" s="1"/>
      <c r="BA958" s="1"/>
      <c r="BB958" s="1" t="n">
        <v>307</v>
      </c>
      <c r="BC958" s="1" t="n">
        <v>320</v>
      </c>
      <c r="BD958" s="1"/>
      <c r="BE958" s="1"/>
      <c r="BF958" s="1"/>
      <c r="BG958" s="1"/>
      <c r="BH958" s="1"/>
      <c r="BI958" s="1" t="n">
        <v>14</v>
      </c>
      <c r="BJ958" s="1" t="s">
        <v>15077</v>
      </c>
      <c r="BK958" s="1" t="s">
        <v>127</v>
      </c>
      <c r="BL958" s="1" t="s">
        <v>571</v>
      </c>
      <c r="BM958" s="1" t="s">
        <v>15078</v>
      </c>
      <c r="BN958" s="1"/>
      <c r="BO958" s="1"/>
      <c r="BP958" s="1"/>
      <c r="BQ958" s="1"/>
      <c r="BR958" s="1" t="s">
        <v>101</v>
      </c>
      <c r="BS958" s="1" t="s">
        <v>15079</v>
      </c>
      <c r="BT958" s="1" t="str">
        <f aca="false">HYPERLINK("https%3A%2F%2Fwww.webofscience.com%2Fwos%2Fwoscc%2Ffull-record%2FWOS:000681139700015","View Full Record in Web of Science")</f>
        <v>View Full Record in Web of Science</v>
      </c>
    </row>
    <row r="959" customFormat="false" ht="12.75" hidden="false" customHeight="false" outlineLevel="0" collapsed="false">
      <c r="A959" s="1" t="s">
        <v>72</v>
      </c>
      <c r="B959" s="1" t="s">
        <v>15080</v>
      </c>
      <c r="C959" s="1"/>
      <c r="D959" s="1"/>
      <c r="E959" s="1"/>
      <c r="F959" s="1" t="s">
        <v>15081</v>
      </c>
      <c r="G959" s="1"/>
      <c r="H959" s="1"/>
      <c r="I959" s="1" t="s">
        <v>15082</v>
      </c>
      <c r="J959" s="1" t="s">
        <v>15083</v>
      </c>
      <c r="K959" s="1"/>
      <c r="L959" s="1"/>
      <c r="M959" s="1" t="s">
        <v>77</v>
      </c>
      <c r="N959" s="1" t="s">
        <v>78</v>
      </c>
      <c r="O959" s="1"/>
      <c r="P959" s="1"/>
      <c r="Q959" s="1"/>
      <c r="R959" s="1"/>
      <c r="S959" s="1"/>
      <c r="T959" s="1" t="s">
        <v>15084</v>
      </c>
      <c r="U959" s="1" t="s">
        <v>15085</v>
      </c>
      <c r="V959" s="1" t="s">
        <v>15086</v>
      </c>
      <c r="W959" s="1" t="s">
        <v>15087</v>
      </c>
      <c r="X959" s="1" t="s">
        <v>15088</v>
      </c>
      <c r="Y959" s="1" t="s">
        <v>15089</v>
      </c>
      <c r="Z959" s="1" t="s">
        <v>4127</v>
      </c>
      <c r="AA959" s="1" t="s">
        <v>15090</v>
      </c>
      <c r="AB959" s="1" t="s">
        <v>1607</v>
      </c>
      <c r="AC959" s="1"/>
      <c r="AD959" s="1"/>
      <c r="AE959" s="1"/>
      <c r="AF959" s="1"/>
      <c r="AG959" s="1" t="n">
        <v>17</v>
      </c>
      <c r="AH959" s="1" t="n">
        <v>26</v>
      </c>
      <c r="AI959" s="1" t="n">
        <v>26</v>
      </c>
      <c r="AJ959" s="1" t="n">
        <v>0</v>
      </c>
      <c r="AK959" s="1" t="n">
        <v>12</v>
      </c>
      <c r="AL959" s="1" t="s">
        <v>625</v>
      </c>
      <c r="AM959" s="1" t="s">
        <v>626</v>
      </c>
      <c r="AN959" s="1" t="s">
        <v>627</v>
      </c>
      <c r="AO959" s="1" t="s">
        <v>15091</v>
      </c>
      <c r="AP959" s="1"/>
      <c r="AQ959" s="1"/>
      <c r="AR959" s="1" t="s">
        <v>15092</v>
      </c>
      <c r="AS959" s="1" t="s">
        <v>15093</v>
      </c>
      <c r="AT959" s="1" t="s">
        <v>15094</v>
      </c>
      <c r="AU959" s="1" t="n">
        <v>2011</v>
      </c>
      <c r="AV959" s="1" t="n">
        <v>22</v>
      </c>
      <c r="AW959" s="1" t="n">
        <v>4</v>
      </c>
      <c r="AX959" s="1"/>
      <c r="AY959" s="1"/>
      <c r="AZ959" s="1"/>
      <c r="BA959" s="1"/>
      <c r="BB959" s="1" t="n">
        <v>291</v>
      </c>
      <c r="BC959" s="1" t="n">
        <v>296</v>
      </c>
      <c r="BD959" s="1"/>
      <c r="BE959" s="1"/>
      <c r="BF959" s="1"/>
      <c r="BG959" s="1"/>
      <c r="BH959" s="1"/>
      <c r="BI959" s="1" t="n">
        <v>6</v>
      </c>
      <c r="BJ959" s="1" t="s">
        <v>15095</v>
      </c>
      <c r="BK959" s="1" t="s">
        <v>156</v>
      </c>
      <c r="BL959" s="1" t="s">
        <v>15095</v>
      </c>
      <c r="BM959" s="1" t="s">
        <v>15096</v>
      </c>
      <c r="BN959" s="1" t="n">
        <v>22137861</v>
      </c>
      <c r="BO959" s="1"/>
      <c r="BP959" s="1"/>
      <c r="BQ959" s="1"/>
      <c r="BR959" s="1" t="s">
        <v>101</v>
      </c>
      <c r="BS959" s="1" t="s">
        <v>15097</v>
      </c>
      <c r="BT959" s="1" t="str">
        <f aca="false">HYPERLINK("https%3A%2F%2Fwww.webofscience.com%2Fwos%2Fwoscc%2Ffull-record%2FWOS:000297966300001","View Full Record in Web of Science")</f>
        <v>View Full Record in Web of Science</v>
      </c>
    </row>
    <row r="960" customFormat="false" ht="12.75" hidden="false" customHeight="false" outlineLevel="0" collapsed="false">
      <c r="A960" s="1" t="s">
        <v>72</v>
      </c>
      <c r="B960" s="1" t="s">
        <v>15098</v>
      </c>
      <c r="C960" s="1"/>
      <c r="D960" s="1"/>
      <c r="E960" s="1"/>
      <c r="F960" s="1" t="s">
        <v>15099</v>
      </c>
      <c r="G960" s="1"/>
      <c r="H960" s="1"/>
      <c r="I960" s="1" t="s">
        <v>15100</v>
      </c>
      <c r="J960" s="1" t="s">
        <v>735</v>
      </c>
      <c r="K960" s="1"/>
      <c r="L960" s="1"/>
      <c r="M960" s="1" t="s">
        <v>77</v>
      </c>
      <c r="N960" s="1" t="s">
        <v>78</v>
      </c>
      <c r="O960" s="1"/>
      <c r="P960" s="1"/>
      <c r="Q960" s="1"/>
      <c r="R960" s="1"/>
      <c r="S960" s="1"/>
      <c r="T960" s="1" t="s">
        <v>15101</v>
      </c>
      <c r="U960" s="1" t="s">
        <v>15102</v>
      </c>
      <c r="V960" s="1" t="s">
        <v>15103</v>
      </c>
      <c r="W960" s="1" t="s">
        <v>15104</v>
      </c>
      <c r="X960" s="1" t="s">
        <v>660</v>
      </c>
      <c r="Y960" s="1" t="s">
        <v>15105</v>
      </c>
      <c r="Z960" s="1" t="s">
        <v>4038</v>
      </c>
      <c r="AA960" s="1"/>
      <c r="AB960" s="1"/>
      <c r="AC960" s="1"/>
      <c r="AD960" s="1"/>
      <c r="AE960" s="1"/>
      <c r="AF960" s="1"/>
      <c r="AG960" s="1" t="n">
        <v>26</v>
      </c>
      <c r="AH960" s="1" t="n">
        <v>5</v>
      </c>
      <c r="AI960" s="1" t="n">
        <v>5</v>
      </c>
      <c r="AJ960" s="1" t="n">
        <v>0</v>
      </c>
      <c r="AK960" s="1" t="n">
        <v>3</v>
      </c>
      <c r="AL960" s="1" t="s">
        <v>746</v>
      </c>
      <c r="AM960" s="1" t="s">
        <v>265</v>
      </c>
      <c r="AN960" s="1" t="s">
        <v>747</v>
      </c>
      <c r="AO960" s="1" t="s">
        <v>748</v>
      </c>
      <c r="AP960" s="1" t="s">
        <v>749</v>
      </c>
      <c r="AQ960" s="1"/>
      <c r="AR960" s="1" t="s">
        <v>750</v>
      </c>
      <c r="AS960" s="1" t="s">
        <v>751</v>
      </c>
      <c r="AT960" s="1"/>
      <c r="AU960" s="1" t="n">
        <v>2017</v>
      </c>
      <c r="AV960" s="1" t="n">
        <v>87</v>
      </c>
      <c r="AW960" s="1" t="n">
        <v>5</v>
      </c>
      <c r="AX960" s="1"/>
      <c r="AY960" s="1"/>
      <c r="AZ960" s="1"/>
      <c r="BA960" s="1"/>
      <c r="BB960" s="1" t="n">
        <v>535</v>
      </c>
      <c r="BC960" s="1" t="n">
        <v>541</v>
      </c>
      <c r="BD960" s="1"/>
      <c r="BE960" s="1" t="s">
        <v>15106</v>
      </c>
      <c r="BF960" s="1" t="str">
        <f aca="false">HYPERLINK("http://dx.doi.org/10.24099/vet.arhiv.160627","http://dx.doi.org/10.24099/vet.arhiv.160627")</f>
        <v>http://dx.doi.org/10.24099/vet.arhiv.160627</v>
      </c>
      <c r="BG960" s="1"/>
      <c r="BH960" s="1"/>
      <c r="BI960" s="1" t="n">
        <v>7</v>
      </c>
      <c r="BJ960" s="1" t="s">
        <v>753</v>
      </c>
      <c r="BK960" s="1" t="s">
        <v>156</v>
      </c>
      <c r="BL960" s="1" t="s">
        <v>753</v>
      </c>
      <c r="BM960" s="1" t="s">
        <v>15107</v>
      </c>
      <c r="BN960" s="1"/>
      <c r="BO960" s="1" t="s">
        <v>2970</v>
      </c>
      <c r="BP960" s="1"/>
      <c r="BQ960" s="1"/>
      <c r="BR960" s="1" t="s">
        <v>101</v>
      </c>
      <c r="BS960" s="1" t="s">
        <v>15108</v>
      </c>
      <c r="BT960" s="1" t="str">
        <f aca="false">HYPERLINK("https%3A%2F%2Fwww.webofscience.com%2Fwos%2Fwoscc%2Ffull-record%2FWOS:000411813300001","View Full Record in Web of Science")</f>
        <v>View Full Record in Web of Science</v>
      </c>
    </row>
    <row r="961" customFormat="false" ht="12.75" hidden="false" customHeight="false" outlineLevel="0" collapsed="false">
      <c r="A961" s="1" t="s">
        <v>72</v>
      </c>
      <c r="B961" s="1" t="s">
        <v>15109</v>
      </c>
      <c r="C961" s="1"/>
      <c r="D961" s="1"/>
      <c r="E961" s="1"/>
      <c r="F961" s="1" t="s">
        <v>15110</v>
      </c>
      <c r="G961" s="1"/>
      <c r="H961" s="1"/>
      <c r="I961" s="1" t="s">
        <v>15111</v>
      </c>
      <c r="J961" s="1" t="s">
        <v>577</v>
      </c>
      <c r="K961" s="1"/>
      <c r="L961" s="1"/>
      <c r="M961" s="1" t="s">
        <v>77</v>
      </c>
      <c r="N961" s="1" t="s">
        <v>78</v>
      </c>
      <c r="O961" s="1"/>
      <c r="P961" s="1"/>
      <c r="Q961" s="1"/>
      <c r="R961" s="1"/>
      <c r="S961" s="1"/>
      <c r="T961" s="1" t="s">
        <v>15112</v>
      </c>
      <c r="U961" s="1" t="s">
        <v>15113</v>
      </c>
      <c r="V961" s="1" t="s">
        <v>15114</v>
      </c>
      <c r="W961" s="1" t="s">
        <v>15115</v>
      </c>
      <c r="X961" s="1" t="s">
        <v>600</v>
      </c>
      <c r="Y961" s="1" t="s">
        <v>15116</v>
      </c>
      <c r="Z961" s="1" t="s">
        <v>15117</v>
      </c>
      <c r="AA961" s="1" t="s">
        <v>15118</v>
      </c>
      <c r="AB961" s="1" t="s">
        <v>15119</v>
      </c>
      <c r="AC961" s="1"/>
      <c r="AD961" s="1"/>
      <c r="AE961" s="1"/>
      <c r="AF961" s="1"/>
      <c r="AG961" s="1" t="n">
        <v>20</v>
      </c>
      <c r="AH961" s="1" t="n">
        <v>9</v>
      </c>
      <c r="AI961" s="1" t="n">
        <v>10</v>
      </c>
      <c r="AJ961" s="1" t="n">
        <v>0</v>
      </c>
      <c r="AK961" s="1" t="n">
        <v>3</v>
      </c>
      <c r="AL961" s="1" t="s">
        <v>577</v>
      </c>
      <c r="AM961" s="1" t="s">
        <v>265</v>
      </c>
      <c r="AN961" s="1" t="s">
        <v>585</v>
      </c>
      <c r="AO961" s="1" t="s">
        <v>586</v>
      </c>
      <c r="AP961" s="1"/>
      <c r="AQ961" s="1"/>
      <c r="AR961" s="1" t="s">
        <v>587</v>
      </c>
      <c r="AS961" s="1" t="s">
        <v>588</v>
      </c>
      <c r="AT961" s="1" t="s">
        <v>334</v>
      </c>
      <c r="AU961" s="1" t="n">
        <v>2011</v>
      </c>
      <c r="AV961" s="1" t="n">
        <v>35</v>
      </c>
      <c r="AW961" s="1"/>
      <c r="AX961" s="1"/>
      <c r="AY961" s="1" t="n">
        <v>1</v>
      </c>
      <c r="AZ961" s="1"/>
      <c r="BA961" s="1"/>
      <c r="BB961" s="1" t="n">
        <v>219</v>
      </c>
      <c r="BC961" s="1" t="n">
        <v>223</v>
      </c>
      <c r="BD961" s="1"/>
      <c r="BE961" s="1"/>
      <c r="BF961" s="1"/>
      <c r="BG961" s="1"/>
      <c r="BH961" s="1"/>
      <c r="BI961" s="1" t="n">
        <v>5</v>
      </c>
      <c r="BJ961" s="1" t="s">
        <v>589</v>
      </c>
      <c r="BK961" s="1" t="s">
        <v>508</v>
      </c>
      <c r="BL961" s="1" t="s">
        <v>589</v>
      </c>
      <c r="BM961" s="1" t="s">
        <v>2290</v>
      </c>
      <c r="BN961" s="1" t="n">
        <v>21648337</v>
      </c>
      <c r="BO961" s="1"/>
      <c r="BP961" s="1"/>
      <c r="BQ961" s="1"/>
      <c r="BR961" s="1" t="s">
        <v>101</v>
      </c>
      <c r="BS961" s="1" t="s">
        <v>15120</v>
      </c>
      <c r="BT961" s="1" t="str">
        <f aca="false">HYPERLINK("https%3A%2F%2Fwww.webofscience.com%2Fwos%2Fwoscc%2Ffull-record%2FWOS:000289956500035","View Full Record in Web of Science")</f>
        <v>View Full Record in Web of Science</v>
      </c>
    </row>
    <row r="962" customFormat="false" ht="12.75" hidden="false" customHeight="false" outlineLevel="0" collapsed="false">
      <c r="A962" s="1" t="s">
        <v>72</v>
      </c>
      <c r="B962" s="1" t="s">
        <v>15121</v>
      </c>
      <c r="C962" s="1"/>
      <c r="D962" s="1"/>
      <c r="E962" s="1"/>
      <c r="F962" s="1" t="s">
        <v>15122</v>
      </c>
      <c r="G962" s="1"/>
      <c r="H962" s="1"/>
      <c r="I962" s="1" t="s">
        <v>15123</v>
      </c>
      <c r="J962" s="1" t="s">
        <v>15124</v>
      </c>
      <c r="K962" s="1"/>
      <c r="L962" s="1"/>
      <c r="M962" s="1" t="s">
        <v>77</v>
      </c>
      <c r="N962" s="1" t="s">
        <v>52</v>
      </c>
      <c r="O962" s="1" t="s">
        <v>15125</v>
      </c>
      <c r="P962" s="1" t="s">
        <v>15126</v>
      </c>
      <c r="Q962" s="1" t="s">
        <v>15127</v>
      </c>
      <c r="R962" s="1"/>
      <c r="S962" s="1"/>
      <c r="T962" s="1"/>
      <c r="U962" s="1"/>
      <c r="V962" s="1"/>
      <c r="W962" s="1" t="s">
        <v>15128</v>
      </c>
      <c r="X962" s="1" t="s">
        <v>279</v>
      </c>
      <c r="Y962" s="1"/>
      <c r="Z962" s="1"/>
      <c r="AA962" s="1"/>
      <c r="AB962" s="1"/>
      <c r="AC962" s="1"/>
      <c r="AD962" s="1"/>
      <c r="AE962" s="1"/>
      <c r="AF962" s="1"/>
      <c r="AG962" s="1" t="n">
        <v>0</v>
      </c>
      <c r="AH962" s="1" t="n">
        <v>0</v>
      </c>
      <c r="AI962" s="1" t="n">
        <v>0</v>
      </c>
      <c r="AJ962" s="1" t="n">
        <v>3</v>
      </c>
      <c r="AK962" s="1" t="n">
        <v>5</v>
      </c>
      <c r="AL962" s="1" t="s">
        <v>2499</v>
      </c>
      <c r="AM962" s="1" t="s">
        <v>305</v>
      </c>
      <c r="AN962" s="1" t="s">
        <v>306</v>
      </c>
      <c r="AO962" s="1" t="s">
        <v>15129</v>
      </c>
      <c r="AP962" s="1"/>
      <c r="AQ962" s="1"/>
      <c r="AR962" s="1" t="s">
        <v>15124</v>
      </c>
      <c r="AS962" s="1" t="s">
        <v>15130</v>
      </c>
      <c r="AT962" s="1" t="s">
        <v>94</v>
      </c>
      <c r="AU962" s="1" t="n">
        <v>2009</v>
      </c>
      <c r="AV962" s="1" t="n">
        <v>73</v>
      </c>
      <c r="AW962" s="1" t="n">
        <v>5</v>
      </c>
      <c r="AX962" s="1"/>
      <c r="AY962" s="1"/>
      <c r="AZ962" s="1"/>
      <c r="BA962" s="1"/>
      <c r="BB962" s="1" t="n">
        <v>486</v>
      </c>
      <c r="BC962" s="1" t="n">
        <v>486</v>
      </c>
      <c r="BD962" s="1"/>
      <c r="BE962" s="1"/>
      <c r="BF962" s="1"/>
      <c r="BG962" s="1"/>
      <c r="BH962" s="1"/>
      <c r="BI962" s="1" t="n">
        <v>1</v>
      </c>
      <c r="BJ962" s="1" t="s">
        <v>5025</v>
      </c>
      <c r="BK962" s="1" t="s">
        <v>206</v>
      </c>
      <c r="BL962" s="1" t="s">
        <v>5025</v>
      </c>
      <c r="BM962" s="1" t="s">
        <v>15131</v>
      </c>
      <c r="BN962" s="1"/>
      <c r="BO962" s="1"/>
      <c r="BP962" s="1"/>
      <c r="BQ962" s="1"/>
      <c r="BR962" s="1" t="s">
        <v>101</v>
      </c>
      <c r="BS962" s="1" t="s">
        <v>15132</v>
      </c>
      <c r="BT962" s="1" t="str">
        <f aca="false">HYPERLINK("https%3A%2F%2Fwww.webofscience.com%2Fwos%2Fwoscc%2Ffull-record%2FWOS:000266032200257","View Full Record in Web of Science")</f>
        <v>View Full Record in Web of Science</v>
      </c>
    </row>
    <row r="963" customFormat="false" ht="12.75" hidden="false" customHeight="false" outlineLevel="0" collapsed="false">
      <c r="A963" s="1" t="s">
        <v>72</v>
      </c>
      <c r="B963" s="1" t="s">
        <v>15133</v>
      </c>
      <c r="C963" s="1"/>
      <c r="D963" s="1"/>
      <c r="E963" s="1"/>
      <c r="F963" s="1" t="s">
        <v>15134</v>
      </c>
      <c r="G963" s="1"/>
      <c r="H963" s="1"/>
      <c r="I963" s="1" t="s">
        <v>15135</v>
      </c>
      <c r="J963" s="1" t="s">
        <v>2684</v>
      </c>
      <c r="K963" s="1"/>
      <c r="L963" s="1"/>
      <c r="M963" s="1" t="s">
        <v>77</v>
      </c>
      <c r="N963" s="1" t="s">
        <v>78</v>
      </c>
      <c r="O963" s="1"/>
      <c r="P963" s="1"/>
      <c r="Q963" s="1"/>
      <c r="R963" s="1"/>
      <c r="S963" s="1"/>
      <c r="T963" s="1" t="s">
        <v>15136</v>
      </c>
      <c r="U963" s="1"/>
      <c r="V963" s="1" t="s">
        <v>15137</v>
      </c>
      <c r="W963" s="1" t="s">
        <v>15138</v>
      </c>
      <c r="X963" s="1" t="s">
        <v>408</v>
      </c>
      <c r="Y963" s="1" t="s">
        <v>15139</v>
      </c>
      <c r="Z963" s="1" t="s">
        <v>10194</v>
      </c>
      <c r="AA963" s="1" t="s">
        <v>3308</v>
      </c>
      <c r="AB963" s="1" t="s">
        <v>3309</v>
      </c>
      <c r="AC963" s="1"/>
      <c r="AD963" s="1"/>
      <c r="AE963" s="1"/>
      <c r="AF963" s="1"/>
      <c r="AG963" s="1" t="n">
        <v>6</v>
      </c>
      <c r="AH963" s="1" t="n">
        <v>13</v>
      </c>
      <c r="AI963" s="1" t="n">
        <v>14</v>
      </c>
      <c r="AJ963" s="1" t="n">
        <v>0</v>
      </c>
      <c r="AK963" s="1" t="n">
        <v>3</v>
      </c>
      <c r="AL963" s="1" t="s">
        <v>15140</v>
      </c>
      <c r="AM963" s="1" t="s">
        <v>15141</v>
      </c>
      <c r="AN963" s="1" t="s">
        <v>15142</v>
      </c>
      <c r="AO963" s="1" t="s">
        <v>2696</v>
      </c>
      <c r="AP963" s="1"/>
      <c r="AQ963" s="1"/>
      <c r="AR963" s="1" t="s">
        <v>2698</v>
      </c>
      <c r="AS963" s="1" t="s">
        <v>2699</v>
      </c>
      <c r="AT963" s="1" t="s">
        <v>9301</v>
      </c>
      <c r="AU963" s="1" t="n">
        <v>2009</v>
      </c>
      <c r="AV963" s="1" t="n">
        <v>15</v>
      </c>
      <c r="AW963" s="1" t="n">
        <v>32</v>
      </c>
      <c r="AX963" s="1"/>
      <c r="AY963" s="1"/>
      <c r="AZ963" s="1"/>
      <c r="BA963" s="1"/>
      <c r="BB963" s="1" t="n">
        <v>4083</v>
      </c>
      <c r="BC963" s="1" t="n">
        <v>4086</v>
      </c>
      <c r="BD963" s="1"/>
      <c r="BE963" s="1" t="s">
        <v>15143</v>
      </c>
      <c r="BF963" s="1" t="str">
        <f aca="false">HYPERLINK("http://dx.doi.org/10.3748/wjg.15.4083","http://dx.doi.org/10.3748/wjg.15.4083")</f>
        <v>http://dx.doi.org/10.3748/wjg.15.4083</v>
      </c>
      <c r="BG963" s="1"/>
      <c r="BH963" s="1"/>
      <c r="BI963" s="1" t="n">
        <v>4</v>
      </c>
      <c r="BJ963" s="1" t="s">
        <v>292</v>
      </c>
      <c r="BK963" s="1" t="s">
        <v>156</v>
      </c>
      <c r="BL963" s="1" t="s">
        <v>292</v>
      </c>
      <c r="BM963" s="1" t="s">
        <v>15144</v>
      </c>
      <c r="BN963" s="1" t="n">
        <v>19705509</v>
      </c>
      <c r="BO963" s="1" t="s">
        <v>3851</v>
      </c>
      <c r="BP963" s="1"/>
      <c r="BQ963" s="1"/>
      <c r="BR963" s="1" t="s">
        <v>101</v>
      </c>
      <c r="BS963" s="1" t="s">
        <v>15145</v>
      </c>
      <c r="BT963" s="1" t="str">
        <f aca="false">HYPERLINK("https%3A%2F%2Fwww.webofscience.com%2Fwos%2Fwoscc%2Ffull-record%2FWOS:000269357300020","View Full Record in Web of Science")</f>
        <v>View Full Record in Web of Science</v>
      </c>
    </row>
    <row r="964" customFormat="false" ht="12.75" hidden="false" customHeight="false" outlineLevel="0" collapsed="false">
      <c r="A964" s="1" t="s">
        <v>72</v>
      </c>
      <c r="B964" s="1" t="s">
        <v>15146</v>
      </c>
      <c r="C964" s="1"/>
      <c r="D964" s="1"/>
      <c r="E964" s="1"/>
      <c r="F964" s="1" t="s">
        <v>15147</v>
      </c>
      <c r="G964" s="1"/>
      <c r="H964" s="1"/>
      <c r="I964" s="1" t="s">
        <v>15148</v>
      </c>
      <c r="J964" s="1" t="s">
        <v>256</v>
      </c>
      <c r="K964" s="1"/>
      <c r="L964" s="1"/>
      <c r="M964" s="1" t="s">
        <v>77</v>
      </c>
      <c r="N964" s="1" t="s">
        <v>317</v>
      </c>
      <c r="O964" s="1"/>
      <c r="P964" s="1"/>
      <c r="Q964" s="1"/>
      <c r="R964" s="1"/>
      <c r="S964" s="1"/>
      <c r="T964" s="1" t="s">
        <v>15149</v>
      </c>
      <c r="U964" s="1" t="s">
        <v>15150</v>
      </c>
      <c r="V964" s="1" t="s">
        <v>15151</v>
      </c>
      <c r="W964" s="1" t="s">
        <v>15152</v>
      </c>
      <c r="X964" s="1" t="s">
        <v>15153</v>
      </c>
      <c r="Y964" s="1" t="s">
        <v>15154</v>
      </c>
      <c r="Z964" s="1" t="s">
        <v>15155</v>
      </c>
      <c r="AA964" s="1"/>
      <c r="AB964" s="1"/>
      <c r="AC964" s="1"/>
      <c r="AD964" s="1"/>
      <c r="AE964" s="1"/>
      <c r="AF964" s="1"/>
      <c r="AG964" s="1" t="n">
        <v>35</v>
      </c>
      <c r="AH964" s="1" t="n">
        <v>0</v>
      </c>
      <c r="AI964" s="1" t="n">
        <v>0</v>
      </c>
      <c r="AJ964" s="1" t="n">
        <v>1</v>
      </c>
      <c r="AK964" s="1" t="n">
        <v>1</v>
      </c>
      <c r="AL964" s="1" t="s">
        <v>264</v>
      </c>
      <c r="AM964" s="1" t="s">
        <v>265</v>
      </c>
      <c r="AN964" s="1" t="s">
        <v>266</v>
      </c>
      <c r="AO964" s="1" t="s">
        <v>267</v>
      </c>
      <c r="AP964" s="1"/>
      <c r="AQ964" s="1"/>
      <c r="AR964" s="1" t="s">
        <v>268</v>
      </c>
      <c r="AS964" s="1" t="s">
        <v>269</v>
      </c>
      <c r="AT964" s="1"/>
      <c r="AU964" s="1" t="n">
        <v>2019</v>
      </c>
      <c r="AV964" s="1" t="n">
        <v>31</v>
      </c>
      <c r="AW964" s="1"/>
      <c r="AX964" s="1"/>
      <c r="AY964" s="1" t="n">
        <v>5</v>
      </c>
      <c r="AZ964" s="1"/>
      <c r="BA964" s="1"/>
      <c r="BB964" s="1" t="n">
        <v>23</v>
      </c>
      <c r="BC964" s="1" t="n">
        <v>27</v>
      </c>
      <c r="BD964" s="1"/>
      <c r="BE964" s="1"/>
      <c r="BF964" s="1"/>
      <c r="BG964" s="1"/>
      <c r="BH964" s="1"/>
      <c r="BI964" s="1" t="n">
        <v>5</v>
      </c>
      <c r="BJ964" s="1" t="s">
        <v>270</v>
      </c>
      <c r="BK964" s="1" t="s">
        <v>271</v>
      </c>
      <c r="BL964" s="1" t="s">
        <v>270</v>
      </c>
      <c r="BM964" s="1" t="s">
        <v>14239</v>
      </c>
      <c r="BN964" s="1"/>
      <c r="BO964" s="1"/>
      <c r="BP964" s="1"/>
      <c r="BQ964" s="1"/>
      <c r="BR964" s="1" t="s">
        <v>101</v>
      </c>
      <c r="BS964" s="1" t="s">
        <v>15156</v>
      </c>
      <c r="BT964" s="1" t="str">
        <f aca="false">HYPERLINK("https%3A%2F%2Fwww.webofscience.com%2Fwos%2Fwoscc%2Ffull-record%2FWOS:000569086600004","View Full Record in Web of Science")</f>
        <v>View Full Record in Web of Science</v>
      </c>
    </row>
    <row r="965" customFormat="false" ht="12.75" hidden="false" customHeight="false" outlineLevel="0" collapsed="false">
      <c r="A965" s="1" t="s">
        <v>103</v>
      </c>
      <c r="B965" s="1" t="s">
        <v>15157</v>
      </c>
      <c r="C965" s="1"/>
      <c r="D965" s="1" t="s">
        <v>2617</v>
      </c>
      <c r="E965" s="1"/>
      <c r="F965" s="1" t="s">
        <v>15158</v>
      </c>
      <c r="G965" s="1"/>
      <c r="H965" s="1"/>
      <c r="I965" s="1" t="s">
        <v>15159</v>
      </c>
      <c r="J965" s="1" t="s">
        <v>2620</v>
      </c>
      <c r="K965" s="1" t="s">
        <v>109</v>
      </c>
      <c r="L965" s="1"/>
      <c r="M965" s="1" t="s">
        <v>77</v>
      </c>
      <c r="N965" s="1" t="s">
        <v>110</v>
      </c>
      <c r="O965" s="1" t="s">
        <v>2621</v>
      </c>
      <c r="P965" s="1" t="s">
        <v>2622</v>
      </c>
      <c r="Q965" s="1" t="s">
        <v>113</v>
      </c>
      <c r="R965" s="1"/>
      <c r="S965" s="1"/>
      <c r="T965" s="1" t="s">
        <v>15160</v>
      </c>
      <c r="U965" s="1"/>
      <c r="V965" s="1" t="s">
        <v>15161</v>
      </c>
      <c r="W965" s="1" t="s">
        <v>15162</v>
      </c>
      <c r="X965" s="1" t="s">
        <v>2431</v>
      </c>
      <c r="Y965" s="1" t="s">
        <v>14671</v>
      </c>
      <c r="Z965" s="1" t="s">
        <v>15163</v>
      </c>
      <c r="AA965" s="1" t="s">
        <v>15164</v>
      </c>
      <c r="AB965" s="1"/>
      <c r="AC965" s="1" t="s">
        <v>14674</v>
      </c>
      <c r="AD965" s="1" t="s">
        <v>82</v>
      </c>
      <c r="AE965" s="1" t="s">
        <v>15165</v>
      </c>
      <c r="AF965" s="1"/>
      <c r="AG965" s="1" t="n">
        <v>28</v>
      </c>
      <c r="AH965" s="1" t="n">
        <v>6</v>
      </c>
      <c r="AI965" s="1" t="n">
        <v>6</v>
      </c>
      <c r="AJ965" s="1" t="n">
        <v>1</v>
      </c>
      <c r="AK965" s="1" t="n">
        <v>6</v>
      </c>
      <c r="AL965" s="1" t="s">
        <v>121</v>
      </c>
      <c r="AM965" s="1" t="s">
        <v>122</v>
      </c>
      <c r="AN965" s="1" t="s">
        <v>123</v>
      </c>
      <c r="AO965" s="1" t="s">
        <v>124</v>
      </c>
      <c r="AP965" s="1"/>
      <c r="AQ965" s="1"/>
      <c r="AR965" s="1" t="s">
        <v>125</v>
      </c>
      <c r="AS965" s="1"/>
      <c r="AT965" s="1"/>
      <c r="AU965" s="1" t="n">
        <v>2017</v>
      </c>
      <c r="AV965" s="1" t="n">
        <v>4</v>
      </c>
      <c r="AW965" s="1"/>
      <c r="AX965" s="1"/>
      <c r="AY965" s="1"/>
      <c r="AZ965" s="1"/>
      <c r="BA965" s="1"/>
      <c r="BB965" s="1" t="n">
        <v>437</v>
      </c>
      <c r="BC965" s="1" t="n">
        <v>450</v>
      </c>
      <c r="BD965" s="1"/>
      <c r="BE965" s="1" t="s">
        <v>15166</v>
      </c>
      <c r="BF965" s="1" t="str">
        <f aca="false">HYPERLINK("http://dx.doi.org/10.20867/tosee.04.16","http://dx.doi.org/10.20867/tosee.04.16")</f>
        <v>http://dx.doi.org/10.20867/tosee.04.16</v>
      </c>
      <c r="BG965" s="1"/>
      <c r="BH965" s="1"/>
      <c r="BI965" s="1" t="n">
        <v>14</v>
      </c>
      <c r="BJ965" s="1" t="s">
        <v>126</v>
      </c>
      <c r="BK965" s="1" t="s">
        <v>127</v>
      </c>
      <c r="BL965" s="1" t="s">
        <v>98</v>
      </c>
      <c r="BM965" s="1" t="s">
        <v>2633</v>
      </c>
      <c r="BN965" s="1"/>
      <c r="BO965" s="1"/>
      <c r="BP965" s="1"/>
      <c r="BQ965" s="1"/>
      <c r="BR965" s="1" t="s">
        <v>101</v>
      </c>
      <c r="BS965" s="1" t="s">
        <v>15167</v>
      </c>
      <c r="BT965" s="1" t="str">
        <f aca="false">HYPERLINK("https%3A%2F%2Fwww.webofscience.com%2Fwos%2Fwoscc%2Ffull-record%2FWOS:000428229600032","View Full Record in Web of Science")</f>
        <v>View Full Record in Web of Science</v>
      </c>
    </row>
    <row r="966" customFormat="false" ht="12.75" hidden="false" customHeight="false" outlineLevel="0" collapsed="false">
      <c r="A966" s="1" t="s">
        <v>72</v>
      </c>
      <c r="B966" s="1" t="s">
        <v>15168</v>
      </c>
      <c r="C966" s="1"/>
      <c r="D966" s="1"/>
      <c r="E966" s="1"/>
      <c r="F966" s="1" t="s">
        <v>15169</v>
      </c>
      <c r="G966" s="1"/>
      <c r="H966" s="1" t="s">
        <v>15170</v>
      </c>
      <c r="I966" s="1" t="s">
        <v>4068</v>
      </c>
      <c r="J966" s="1" t="s">
        <v>4069</v>
      </c>
      <c r="K966" s="1"/>
      <c r="L966" s="1"/>
      <c r="M966" s="1" t="s">
        <v>77</v>
      </c>
      <c r="N966" s="1" t="s">
        <v>52</v>
      </c>
      <c r="O966" s="1"/>
      <c r="P966" s="1"/>
      <c r="Q966" s="1"/>
      <c r="R966" s="1"/>
      <c r="S966" s="1"/>
      <c r="T966" s="1"/>
      <c r="U966" s="1"/>
      <c r="V966" s="1"/>
      <c r="W966" s="1" t="s">
        <v>15171</v>
      </c>
      <c r="X966" s="1" t="s">
        <v>15172</v>
      </c>
      <c r="Y966" s="1"/>
      <c r="Z966" s="1"/>
      <c r="AA966" s="1" t="s">
        <v>15173</v>
      </c>
      <c r="AB966" s="1" t="s">
        <v>15174</v>
      </c>
      <c r="AC966" s="1"/>
      <c r="AD966" s="1"/>
      <c r="AE966" s="1"/>
      <c r="AF966" s="1"/>
      <c r="AG966" s="1" t="n">
        <v>1</v>
      </c>
      <c r="AH966" s="1" t="n">
        <v>0</v>
      </c>
      <c r="AI966" s="1" t="n">
        <v>0</v>
      </c>
      <c r="AJ966" s="1" t="n">
        <v>0</v>
      </c>
      <c r="AK966" s="1" t="n">
        <v>2</v>
      </c>
      <c r="AL966" s="1" t="s">
        <v>441</v>
      </c>
      <c r="AM966" s="1" t="s">
        <v>147</v>
      </c>
      <c r="AN966" s="1" t="s">
        <v>148</v>
      </c>
      <c r="AO966" s="1" t="s">
        <v>4074</v>
      </c>
      <c r="AP966" s="1" t="s">
        <v>4075</v>
      </c>
      <c r="AQ966" s="1"/>
      <c r="AR966" s="1" t="s">
        <v>4069</v>
      </c>
      <c r="AS966" s="1" t="s">
        <v>4076</v>
      </c>
      <c r="AT966" s="1" t="s">
        <v>310</v>
      </c>
      <c r="AU966" s="1" t="n">
        <v>2017</v>
      </c>
      <c r="AV966" s="1" t="n">
        <v>60</v>
      </c>
      <c r="AW966" s="1"/>
      <c r="AX966" s="1"/>
      <c r="AY966" s="1" t="n">
        <v>1</v>
      </c>
      <c r="AZ966" s="1" t="s">
        <v>1659</v>
      </c>
      <c r="BA966" s="1" t="s">
        <v>15175</v>
      </c>
      <c r="BB966" s="1" t="n">
        <v>22</v>
      </c>
      <c r="BC966" s="1" t="s">
        <v>10234</v>
      </c>
      <c r="BD966" s="1"/>
      <c r="BE966" s="1"/>
      <c r="BF966" s="1"/>
      <c r="BG966" s="1"/>
      <c r="BH966" s="1"/>
      <c r="BI966" s="1" t="n">
        <v>2</v>
      </c>
      <c r="BJ966" s="1" t="s">
        <v>4078</v>
      </c>
      <c r="BK966" s="1" t="s">
        <v>156</v>
      </c>
      <c r="BL966" s="1" t="s">
        <v>4078</v>
      </c>
      <c r="BM966" s="1" t="s">
        <v>15176</v>
      </c>
      <c r="BN966" s="1"/>
      <c r="BO966" s="1"/>
      <c r="BP966" s="1"/>
      <c r="BQ966" s="1"/>
      <c r="BR966" s="1" t="s">
        <v>101</v>
      </c>
      <c r="BS966" s="1" t="s">
        <v>15177</v>
      </c>
      <c r="BT966" s="1" t="str">
        <f aca="false">HYPERLINK("https%3A%2F%2Fwww.webofscience.com%2Fwos%2Fwoscc%2Ffull-record%2FWOS:000408951400045","View Full Record in Web of Science")</f>
        <v>View Full Record in Web of Science</v>
      </c>
    </row>
    <row r="967" customFormat="false" ht="12.75" hidden="false" customHeight="false" outlineLevel="0" collapsed="false">
      <c r="A967" s="1" t="s">
        <v>3764</v>
      </c>
      <c r="B967" s="1" t="s">
        <v>15178</v>
      </c>
      <c r="C967" s="1"/>
      <c r="D967" s="1"/>
      <c r="E967" s="1"/>
      <c r="F967" s="1" t="s">
        <v>15179</v>
      </c>
      <c r="G967" s="1"/>
      <c r="H967" s="1"/>
      <c r="I967" s="1" t="s">
        <v>15180</v>
      </c>
      <c r="J967" s="1" t="s">
        <v>15181</v>
      </c>
      <c r="K967" s="1" t="s">
        <v>15182</v>
      </c>
      <c r="L967" s="1"/>
      <c r="M967" s="1" t="s">
        <v>77</v>
      </c>
      <c r="N967" s="1" t="s">
        <v>15183</v>
      </c>
      <c r="O967" s="1"/>
      <c r="P967" s="1"/>
      <c r="Q967" s="1"/>
      <c r="R967" s="1"/>
      <c r="S967" s="1"/>
      <c r="T967" s="1"/>
      <c r="U967" s="1" t="s">
        <v>15184</v>
      </c>
      <c r="V967" s="1"/>
      <c r="W967" s="1" t="s">
        <v>15185</v>
      </c>
      <c r="X967" s="1" t="s">
        <v>15186</v>
      </c>
      <c r="Y967" s="1" t="s">
        <v>15187</v>
      </c>
      <c r="Z967" s="1"/>
      <c r="AA967" s="1" t="s">
        <v>15188</v>
      </c>
      <c r="AB967" s="1" t="s">
        <v>15189</v>
      </c>
      <c r="AC967" s="1"/>
      <c r="AD967" s="1"/>
      <c r="AE967" s="1"/>
      <c r="AF967" s="1"/>
      <c r="AG967" s="1" t="n">
        <v>95</v>
      </c>
      <c r="AH967" s="1" t="n">
        <v>1</v>
      </c>
      <c r="AI967" s="1" t="n">
        <v>1</v>
      </c>
      <c r="AJ967" s="1" t="n">
        <v>0</v>
      </c>
      <c r="AK967" s="1" t="n">
        <v>0</v>
      </c>
      <c r="AL967" s="1" t="s">
        <v>15190</v>
      </c>
      <c r="AM967" s="1" t="s">
        <v>15191</v>
      </c>
      <c r="AN967" s="1" t="s">
        <v>15192</v>
      </c>
      <c r="AO967" s="1" t="s">
        <v>15193</v>
      </c>
      <c r="AP967" s="1" t="s">
        <v>15194</v>
      </c>
      <c r="AQ967" s="1"/>
      <c r="AR967" s="1" t="s">
        <v>15195</v>
      </c>
      <c r="AS967" s="1"/>
      <c r="AT967" s="1"/>
      <c r="AU967" s="1" t="n">
        <v>2014</v>
      </c>
      <c r="AV967" s="1" t="n">
        <v>16</v>
      </c>
      <c r="AW967" s="1" t="n">
        <v>3</v>
      </c>
      <c r="AX967" s="1"/>
      <c r="AY967" s="1"/>
      <c r="AZ967" s="1"/>
      <c r="BA967" s="1"/>
      <c r="BB967" s="1" t="s">
        <v>15196</v>
      </c>
      <c r="BC967" s="1" t="s">
        <v>10234</v>
      </c>
      <c r="BD967" s="1"/>
      <c r="BE967" s="1"/>
      <c r="BF967" s="1"/>
      <c r="BG967" s="1"/>
      <c r="BH967" s="1"/>
      <c r="BI967" s="1" t="n">
        <v>186</v>
      </c>
      <c r="BJ967" s="1" t="s">
        <v>3806</v>
      </c>
      <c r="BK967" s="1" t="s">
        <v>15197</v>
      </c>
      <c r="BL967" s="1" t="s">
        <v>3807</v>
      </c>
      <c r="BM967" s="1" t="s">
        <v>15198</v>
      </c>
      <c r="BN967" s="1"/>
      <c r="BO967" s="1"/>
      <c r="BP967" s="1"/>
      <c r="BQ967" s="1"/>
      <c r="BR967" s="1" t="s">
        <v>101</v>
      </c>
      <c r="BS967" s="1" t="s">
        <v>15199</v>
      </c>
      <c r="BT967" s="1" t="str">
        <f aca="false">HYPERLINK("https%3A%2F%2Fwww.webofscience.com%2Fwos%2Fwoscc%2Ffull-record%2FWOS:000511845700001","View Full Record in Web of Science")</f>
        <v>View Full Record in Web of Science</v>
      </c>
    </row>
    <row r="968" customFormat="false" ht="12.75" hidden="false" customHeight="false" outlineLevel="0" collapsed="false">
      <c r="A968" s="1" t="s">
        <v>72</v>
      </c>
      <c r="B968" s="1" t="s">
        <v>15200</v>
      </c>
      <c r="C968" s="1"/>
      <c r="D968" s="1"/>
      <c r="E968" s="1"/>
      <c r="F968" s="1" t="s">
        <v>15201</v>
      </c>
      <c r="G968" s="1"/>
      <c r="H968" s="1"/>
      <c r="I968" s="1" t="s">
        <v>15202</v>
      </c>
      <c r="J968" s="1" t="s">
        <v>15203</v>
      </c>
      <c r="K968" s="1"/>
      <c r="L968" s="1"/>
      <c r="M968" s="1" t="s">
        <v>77</v>
      </c>
      <c r="N968" s="1" t="s">
        <v>78</v>
      </c>
      <c r="O968" s="1"/>
      <c r="P968" s="1"/>
      <c r="Q968" s="1"/>
      <c r="R968" s="1"/>
      <c r="S968" s="1"/>
      <c r="T968" s="1" t="s">
        <v>15204</v>
      </c>
      <c r="U968" s="1"/>
      <c r="V968" s="1" t="s">
        <v>15205</v>
      </c>
      <c r="W968" s="1" t="s">
        <v>15206</v>
      </c>
      <c r="X968" s="1" t="s">
        <v>11994</v>
      </c>
      <c r="Y968" s="1" t="s">
        <v>15207</v>
      </c>
      <c r="Z968" s="1" t="s">
        <v>11996</v>
      </c>
      <c r="AA968" s="1"/>
      <c r="AB968" s="1" t="s">
        <v>11997</v>
      </c>
      <c r="AC968" s="1"/>
      <c r="AD968" s="1"/>
      <c r="AE968" s="1"/>
      <c r="AF968" s="1"/>
      <c r="AG968" s="1" t="n">
        <v>29</v>
      </c>
      <c r="AH968" s="1" t="n">
        <v>7</v>
      </c>
      <c r="AI968" s="1" t="n">
        <v>7</v>
      </c>
      <c r="AJ968" s="1" t="n">
        <v>1</v>
      </c>
      <c r="AK968" s="1" t="n">
        <v>47</v>
      </c>
      <c r="AL968" s="1" t="s">
        <v>4586</v>
      </c>
      <c r="AM968" s="1" t="s">
        <v>196</v>
      </c>
      <c r="AN968" s="1" t="s">
        <v>4587</v>
      </c>
      <c r="AO968" s="1"/>
      <c r="AP968" s="1" t="s">
        <v>15208</v>
      </c>
      <c r="AQ968" s="1"/>
      <c r="AR968" s="1" t="s">
        <v>15209</v>
      </c>
      <c r="AS968" s="1" t="s">
        <v>15210</v>
      </c>
      <c r="AT968" s="1" t="s">
        <v>15211</v>
      </c>
      <c r="AU968" s="1" t="n">
        <v>2021</v>
      </c>
      <c r="AV968" s="1" t="n">
        <v>21</v>
      </c>
      <c r="AW968" s="1" t="n">
        <v>1</v>
      </c>
      <c r="AX968" s="1"/>
      <c r="AY968" s="1"/>
      <c r="AZ968" s="1"/>
      <c r="BA968" s="1"/>
      <c r="BB968" s="1"/>
      <c r="BC968" s="1"/>
      <c r="BD968" s="1" t="n">
        <v>71</v>
      </c>
      <c r="BE968" s="1" t="s">
        <v>15212</v>
      </c>
      <c r="BF968" s="1" t="str">
        <f aca="false">HYPERLINK("http://dx.doi.org/10.1186/s12886-021-01837-2","http://dx.doi.org/10.1186/s12886-021-01837-2")</f>
        <v>http://dx.doi.org/10.1186/s12886-021-01837-2</v>
      </c>
      <c r="BG968" s="1"/>
      <c r="BH968" s="1"/>
      <c r="BI968" s="1" t="n">
        <v>11</v>
      </c>
      <c r="BJ968" s="1" t="s">
        <v>5121</v>
      </c>
      <c r="BK968" s="1" t="s">
        <v>156</v>
      </c>
      <c r="BL968" s="1" t="s">
        <v>5121</v>
      </c>
      <c r="BM968" s="1" t="s">
        <v>15213</v>
      </c>
      <c r="BN968" s="1" t="n">
        <v>33541327</v>
      </c>
      <c r="BO968" s="1" t="s">
        <v>4825</v>
      </c>
      <c r="BP968" s="1"/>
      <c r="BQ968" s="1"/>
      <c r="BR968" s="1" t="s">
        <v>101</v>
      </c>
      <c r="BS968" s="1" t="s">
        <v>15214</v>
      </c>
      <c r="BT968" s="1" t="str">
        <f aca="false">HYPERLINK("https%3A%2F%2Fwww.webofscience.com%2Fwos%2Fwoscc%2Ffull-record%2FWOS:000614814900001","View Full Record in Web of Science")</f>
        <v>View Full Record in Web of Science</v>
      </c>
    </row>
    <row r="969" customFormat="false" ht="12.75" hidden="false" customHeight="false" outlineLevel="0" collapsed="false">
      <c r="A969" s="1" t="s">
        <v>72</v>
      </c>
      <c r="B969" s="1" t="s">
        <v>15215</v>
      </c>
      <c r="C969" s="1"/>
      <c r="D969" s="1"/>
      <c r="E969" s="1"/>
      <c r="F969" s="1" t="s">
        <v>15216</v>
      </c>
      <c r="G969" s="1"/>
      <c r="H969" s="1"/>
      <c r="I969" s="1" t="s">
        <v>15217</v>
      </c>
      <c r="J969" s="1" t="s">
        <v>957</v>
      </c>
      <c r="K969" s="1"/>
      <c r="L969" s="1"/>
      <c r="M969" s="1" t="s">
        <v>77</v>
      </c>
      <c r="N969" s="1" t="s">
        <v>78</v>
      </c>
      <c r="O969" s="1"/>
      <c r="P969" s="1"/>
      <c r="Q969" s="1"/>
      <c r="R969" s="1"/>
      <c r="S969" s="1"/>
      <c r="T969" s="1" t="s">
        <v>15218</v>
      </c>
      <c r="U969" s="1"/>
      <c r="V969" s="1" t="s">
        <v>15219</v>
      </c>
      <c r="W969" s="1" t="s">
        <v>15220</v>
      </c>
      <c r="X969" s="1" t="s">
        <v>1763</v>
      </c>
      <c r="Y969" s="1" t="s">
        <v>15221</v>
      </c>
      <c r="Z969" s="1" t="s">
        <v>15222</v>
      </c>
      <c r="AA969" s="1"/>
      <c r="AB969" s="1" t="s">
        <v>15223</v>
      </c>
      <c r="AC969" s="1"/>
      <c r="AD969" s="1"/>
      <c r="AE969" s="1"/>
      <c r="AF969" s="1"/>
      <c r="AG969" s="1" t="n">
        <v>22</v>
      </c>
      <c r="AH969" s="1" t="n">
        <v>1</v>
      </c>
      <c r="AI969" s="1" t="n">
        <v>1</v>
      </c>
      <c r="AJ969" s="1" t="n">
        <v>1</v>
      </c>
      <c r="AK969" s="1" t="n">
        <v>7</v>
      </c>
      <c r="AL969" s="1" t="s">
        <v>964</v>
      </c>
      <c r="AM969" s="1" t="s">
        <v>265</v>
      </c>
      <c r="AN969" s="1" t="s">
        <v>965</v>
      </c>
      <c r="AO969" s="1" t="s">
        <v>966</v>
      </c>
      <c r="AP969" s="1" t="s">
        <v>967</v>
      </c>
      <c r="AQ969" s="1"/>
      <c r="AR969" s="1" t="s">
        <v>968</v>
      </c>
      <c r="AS969" s="1" t="s">
        <v>969</v>
      </c>
      <c r="AT969" s="1" t="s">
        <v>651</v>
      </c>
      <c r="AU969" s="1" t="n">
        <v>2018</v>
      </c>
      <c r="AV969" s="1" t="n">
        <v>57</v>
      </c>
      <c r="AW969" s="1"/>
      <c r="AX969" s="1"/>
      <c r="AY969" s="1" t="n">
        <v>1</v>
      </c>
      <c r="AZ969" s="1"/>
      <c r="BA969" s="1"/>
      <c r="BB969" s="1" t="n">
        <v>9</v>
      </c>
      <c r="BC969" s="1" t="n">
        <v>20</v>
      </c>
      <c r="BD969" s="1"/>
      <c r="BE969" s="1" t="s">
        <v>15224</v>
      </c>
      <c r="BF969" s="1" t="str">
        <f aca="false">HYPERLINK("http://dx.doi.org/10.20471/acc.2018.57.s1.01","http://dx.doi.org/10.20471/acc.2018.57.s1.01")</f>
        <v>http://dx.doi.org/10.20471/acc.2018.57.s1.01</v>
      </c>
      <c r="BG969" s="1"/>
      <c r="BH969" s="1"/>
      <c r="BI969" s="1" t="n">
        <v>12</v>
      </c>
      <c r="BJ969" s="1" t="s">
        <v>336</v>
      </c>
      <c r="BK969" s="1" t="s">
        <v>156</v>
      </c>
      <c r="BL969" s="1" t="s">
        <v>337</v>
      </c>
      <c r="BM969" s="1" t="s">
        <v>15225</v>
      </c>
      <c r="BN969" s="1" t="n">
        <v>30457242</v>
      </c>
      <c r="BO969" s="1"/>
      <c r="BP969" s="1"/>
      <c r="BQ969" s="1"/>
      <c r="BR969" s="1" t="s">
        <v>101</v>
      </c>
      <c r="BS969" s="1" t="s">
        <v>15226</v>
      </c>
      <c r="BT969" s="1" t="str">
        <f aca="false">HYPERLINK("https%3A%2F%2Fwww.webofscience.com%2Fwos%2Fwoscc%2Ffull-record%2FWOS:000449720500002","View Full Record in Web of Science")</f>
        <v>View Full Record in Web of Science</v>
      </c>
    </row>
    <row r="970" customFormat="false" ht="12.75" hidden="false" customHeight="false" outlineLevel="0" collapsed="false">
      <c r="A970" s="1" t="s">
        <v>72</v>
      </c>
      <c r="B970" s="1" t="s">
        <v>15227</v>
      </c>
      <c r="C970" s="1"/>
      <c r="D970" s="1"/>
      <c r="E970" s="1"/>
      <c r="F970" s="1" t="s">
        <v>15228</v>
      </c>
      <c r="G970" s="1"/>
      <c r="H970" s="1"/>
      <c r="I970" s="1" t="s">
        <v>15229</v>
      </c>
      <c r="J970" s="1" t="s">
        <v>957</v>
      </c>
      <c r="K970" s="1"/>
      <c r="L970" s="1"/>
      <c r="M970" s="1" t="s">
        <v>77</v>
      </c>
      <c r="N970" s="1" t="s">
        <v>78</v>
      </c>
      <c r="O970" s="1"/>
      <c r="P970" s="1"/>
      <c r="Q970" s="1"/>
      <c r="R970" s="1"/>
      <c r="S970" s="1"/>
      <c r="T970" s="1" t="s">
        <v>15230</v>
      </c>
      <c r="U970" s="1" t="s">
        <v>15231</v>
      </c>
      <c r="V970" s="1" t="s">
        <v>15232</v>
      </c>
      <c r="W970" s="1" t="s">
        <v>15233</v>
      </c>
      <c r="X970" s="1" t="s">
        <v>279</v>
      </c>
      <c r="Y970" s="1" t="s">
        <v>15234</v>
      </c>
      <c r="Z970" s="1" t="s">
        <v>15235</v>
      </c>
      <c r="AA970" s="1"/>
      <c r="AB970" s="1"/>
      <c r="AC970" s="1"/>
      <c r="AD970" s="1"/>
      <c r="AE970" s="1"/>
      <c r="AF970" s="1"/>
      <c r="AG970" s="1" t="n">
        <v>14</v>
      </c>
      <c r="AH970" s="1" t="n">
        <v>1</v>
      </c>
      <c r="AI970" s="1" t="n">
        <v>1</v>
      </c>
      <c r="AJ970" s="1" t="n">
        <v>0</v>
      </c>
      <c r="AK970" s="1" t="n">
        <v>3</v>
      </c>
      <c r="AL970" s="1" t="s">
        <v>964</v>
      </c>
      <c r="AM970" s="1" t="s">
        <v>265</v>
      </c>
      <c r="AN970" s="1" t="s">
        <v>965</v>
      </c>
      <c r="AO970" s="1" t="s">
        <v>966</v>
      </c>
      <c r="AP970" s="1"/>
      <c r="AQ970" s="1"/>
      <c r="AR970" s="1" t="s">
        <v>968</v>
      </c>
      <c r="AS970" s="1" t="s">
        <v>969</v>
      </c>
      <c r="AT970" s="1" t="s">
        <v>248</v>
      </c>
      <c r="AU970" s="1" t="n">
        <v>2012</v>
      </c>
      <c r="AV970" s="1" t="n">
        <v>51</v>
      </c>
      <c r="AW970" s="1" t="n">
        <v>3</v>
      </c>
      <c r="AX970" s="1"/>
      <c r="AY970" s="1"/>
      <c r="AZ970" s="1"/>
      <c r="BA970" s="1"/>
      <c r="BB970" s="1" t="n">
        <v>431</v>
      </c>
      <c r="BC970" s="1" t="n">
        <v>433</v>
      </c>
      <c r="BD970" s="1"/>
      <c r="BE970" s="1"/>
      <c r="BF970" s="1"/>
      <c r="BG970" s="1"/>
      <c r="BH970" s="1"/>
      <c r="BI970" s="1" t="n">
        <v>3</v>
      </c>
      <c r="BJ970" s="1" t="s">
        <v>336</v>
      </c>
      <c r="BK970" s="1" t="s">
        <v>156</v>
      </c>
      <c r="BL970" s="1" t="s">
        <v>337</v>
      </c>
      <c r="BM970" s="1" t="s">
        <v>12487</v>
      </c>
      <c r="BN970" s="1" t="n">
        <v>23330409</v>
      </c>
      <c r="BO970" s="1"/>
      <c r="BP970" s="1"/>
      <c r="BQ970" s="1"/>
      <c r="BR970" s="1" t="s">
        <v>101</v>
      </c>
      <c r="BS970" s="1" t="s">
        <v>15236</v>
      </c>
      <c r="BT970" s="1" t="str">
        <f aca="false">HYPERLINK("https%3A%2F%2Fwww.webofscience.com%2Fwos%2Fwoscc%2Ffull-record%2FWOS:000313298200009","View Full Record in Web of Science")</f>
        <v>View Full Record in Web of Science</v>
      </c>
    </row>
    <row r="971" customFormat="false" ht="12.75" hidden="false" customHeight="false" outlineLevel="0" collapsed="false">
      <c r="A971" s="1" t="s">
        <v>72</v>
      </c>
      <c r="B971" s="1" t="s">
        <v>15237</v>
      </c>
      <c r="C971" s="1"/>
      <c r="D971" s="1"/>
      <c r="E971" s="1"/>
      <c r="F971" s="1" t="s">
        <v>15238</v>
      </c>
      <c r="G971" s="1"/>
      <c r="H971" s="1"/>
      <c r="I971" s="1" t="s">
        <v>15239</v>
      </c>
      <c r="J971" s="1" t="s">
        <v>4206</v>
      </c>
      <c r="K971" s="1"/>
      <c r="L971" s="1"/>
      <c r="M971" s="1" t="s">
        <v>77</v>
      </c>
      <c r="N971" s="1" t="s">
        <v>78</v>
      </c>
      <c r="O971" s="1"/>
      <c r="P971" s="1"/>
      <c r="Q971" s="1"/>
      <c r="R971" s="1"/>
      <c r="S971" s="1"/>
      <c r="T971" s="1" t="s">
        <v>15240</v>
      </c>
      <c r="U971" s="1" t="s">
        <v>15241</v>
      </c>
      <c r="V971" s="1" t="s">
        <v>15242</v>
      </c>
      <c r="W971" s="1" t="s">
        <v>15243</v>
      </c>
      <c r="X971" s="1" t="s">
        <v>279</v>
      </c>
      <c r="Y971" s="1" t="s">
        <v>15244</v>
      </c>
      <c r="Z971" s="1" t="s">
        <v>15245</v>
      </c>
      <c r="AA971" s="1" t="s">
        <v>8465</v>
      </c>
      <c r="AB971" s="1" t="s">
        <v>8466</v>
      </c>
      <c r="AC971" s="1"/>
      <c r="AD971" s="1"/>
      <c r="AE971" s="1"/>
      <c r="AF971" s="1"/>
      <c r="AG971" s="1" t="n">
        <v>19</v>
      </c>
      <c r="AH971" s="1" t="n">
        <v>1</v>
      </c>
      <c r="AI971" s="1" t="n">
        <v>1</v>
      </c>
      <c r="AJ971" s="1" t="n">
        <v>0</v>
      </c>
      <c r="AK971" s="1" t="n">
        <v>1</v>
      </c>
      <c r="AL971" s="1" t="s">
        <v>4213</v>
      </c>
      <c r="AM971" s="1" t="s">
        <v>265</v>
      </c>
      <c r="AN971" s="1" t="s">
        <v>4214</v>
      </c>
      <c r="AO971" s="1" t="s">
        <v>4215</v>
      </c>
      <c r="AP971" s="1" t="s">
        <v>4216</v>
      </c>
      <c r="AQ971" s="1"/>
      <c r="AR971" s="1" t="s">
        <v>4217</v>
      </c>
      <c r="AS971" s="1" t="s">
        <v>4218</v>
      </c>
      <c r="AT971" s="1"/>
      <c r="AU971" s="1" t="n">
        <v>2014</v>
      </c>
      <c r="AV971" s="1" t="n">
        <v>22</v>
      </c>
      <c r="AW971" s="1" t="n">
        <v>3</v>
      </c>
      <c r="AX971" s="1"/>
      <c r="AY971" s="1"/>
      <c r="AZ971" s="1"/>
      <c r="BA971" s="1"/>
      <c r="BB971" s="1" t="n">
        <v>209</v>
      </c>
      <c r="BC971" s="1" t="n">
        <v>212</v>
      </c>
      <c r="BD971" s="1"/>
      <c r="BE971" s="1"/>
      <c r="BF971" s="1"/>
      <c r="BG971" s="1"/>
      <c r="BH971" s="1"/>
      <c r="BI971" s="1" t="n">
        <v>4</v>
      </c>
      <c r="BJ971" s="1" t="s">
        <v>1164</v>
      </c>
      <c r="BK971" s="1" t="s">
        <v>156</v>
      </c>
      <c r="BL971" s="1" t="s">
        <v>1164</v>
      </c>
      <c r="BM971" s="1" t="s">
        <v>15246</v>
      </c>
      <c r="BN971" s="1" t="n">
        <v>25230063</v>
      </c>
      <c r="BO971" s="1"/>
      <c r="BP971" s="1"/>
      <c r="BQ971" s="1"/>
      <c r="BR971" s="1" t="s">
        <v>101</v>
      </c>
      <c r="BS971" s="1" t="s">
        <v>15247</v>
      </c>
      <c r="BT971" s="1" t="str">
        <f aca="false">HYPERLINK("https%3A%2F%2Fwww.webofscience.com%2Fwos%2Fwoscc%2Ffull-record%2FWOS:000342120200008","View Full Record in Web of Science")</f>
        <v>View Full Record in Web of Science</v>
      </c>
    </row>
    <row r="972" customFormat="false" ht="12.75" hidden="false" customHeight="false" outlineLevel="0" collapsed="false">
      <c r="A972" s="1" t="s">
        <v>72</v>
      </c>
      <c r="B972" s="1" t="s">
        <v>15248</v>
      </c>
      <c r="C972" s="1"/>
      <c r="D972" s="1"/>
      <c r="E972" s="1"/>
      <c r="F972" s="1" t="s">
        <v>15249</v>
      </c>
      <c r="G972" s="1"/>
      <c r="H972" s="1"/>
      <c r="I972" s="1" t="s">
        <v>15250</v>
      </c>
      <c r="J972" s="1" t="s">
        <v>10413</v>
      </c>
      <c r="K972" s="1"/>
      <c r="L972" s="1"/>
      <c r="M972" s="1" t="s">
        <v>77</v>
      </c>
      <c r="N972" s="1" t="s">
        <v>52</v>
      </c>
      <c r="O972" s="1"/>
      <c r="P972" s="1"/>
      <c r="Q972" s="1"/>
      <c r="R972" s="1"/>
      <c r="S972" s="1"/>
      <c r="T972" s="1"/>
      <c r="U972" s="1"/>
      <c r="V972" s="1"/>
      <c r="W972" s="1" t="s">
        <v>15251</v>
      </c>
      <c r="X972" s="1" t="s">
        <v>408</v>
      </c>
      <c r="Y972" s="1"/>
      <c r="Z972" s="1"/>
      <c r="AA972" s="1" t="s">
        <v>15252</v>
      </c>
      <c r="AB972" s="1" t="s">
        <v>15253</v>
      </c>
      <c r="AC972" s="1"/>
      <c r="AD972" s="1"/>
      <c r="AE972" s="1"/>
      <c r="AF972" s="1"/>
      <c r="AG972" s="1" t="n">
        <v>0</v>
      </c>
      <c r="AH972" s="1" t="n">
        <v>0</v>
      </c>
      <c r="AI972" s="1" t="n">
        <v>0</v>
      </c>
      <c r="AJ972" s="1" t="n">
        <v>0</v>
      </c>
      <c r="AK972" s="1" t="n">
        <v>0</v>
      </c>
      <c r="AL972" s="1" t="s">
        <v>441</v>
      </c>
      <c r="AM972" s="1" t="s">
        <v>147</v>
      </c>
      <c r="AN972" s="1" t="s">
        <v>148</v>
      </c>
      <c r="AO972" s="1" t="s">
        <v>10416</v>
      </c>
      <c r="AP972" s="1" t="s">
        <v>10417</v>
      </c>
      <c r="AQ972" s="1"/>
      <c r="AR972" s="1" t="s">
        <v>10418</v>
      </c>
      <c r="AS972" s="1" t="s">
        <v>10419</v>
      </c>
      <c r="AT972" s="1" t="s">
        <v>397</v>
      </c>
      <c r="AU972" s="1" t="n">
        <v>2018</v>
      </c>
      <c r="AV972" s="1" t="n">
        <v>96</v>
      </c>
      <c r="AW972" s="1"/>
      <c r="AX972" s="1"/>
      <c r="AY972" s="1" t="n">
        <v>261</v>
      </c>
      <c r="AZ972" s="1" t="s">
        <v>1659</v>
      </c>
      <c r="BA972" s="1" t="s">
        <v>15254</v>
      </c>
      <c r="BB972" s="1" t="n">
        <v>86</v>
      </c>
      <c r="BC972" s="1" t="n">
        <v>86</v>
      </c>
      <c r="BD972" s="1"/>
      <c r="BE972" s="1"/>
      <c r="BF972" s="1"/>
      <c r="BG972" s="1"/>
      <c r="BH972" s="1"/>
      <c r="BI972" s="1" t="n">
        <v>1</v>
      </c>
      <c r="BJ972" s="1" t="s">
        <v>5121</v>
      </c>
      <c r="BK972" s="1" t="s">
        <v>156</v>
      </c>
      <c r="BL972" s="1" t="s">
        <v>5121</v>
      </c>
      <c r="BM972" s="1" t="s">
        <v>10421</v>
      </c>
      <c r="BN972" s="1"/>
      <c r="BO972" s="1"/>
      <c r="BP972" s="1"/>
      <c r="BQ972" s="1"/>
      <c r="BR972" s="1" t="s">
        <v>101</v>
      </c>
      <c r="BS972" s="1" t="s">
        <v>15255</v>
      </c>
      <c r="BT972" s="1" t="str">
        <f aca="false">HYPERLINK("https%3A%2F%2Fwww.webofscience.com%2Fwos%2Fwoscc%2Ffull-record%2FWOS:000455981400322","View Full Record in Web of Science")</f>
        <v>View Full Record in Web of Science</v>
      </c>
    </row>
    <row r="973" customFormat="false" ht="12.75" hidden="false" customHeight="false" outlineLevel="0" collapsed="false">
      <c r="A973" s="1" t="s">
        <v>72</v>
      </c>
      <c r="B973" s="1" t="s">
        <v>15256</v>
      </c>
      <c r="C973" s="1"/>
      <c r="D973" s="1"/>
      <c r="E973" s="1"/>
      <c r="F973" s="1" t="s">
        <v>15257</v>
      </c>
      <c r="G973" s="1"/>
      <c r="H973" s="1"/>
      <c r="I973" s="1" t="s">
        <v>15258</v>
      </c>
      <c r="J973" s="1" t="s">
        <v>2317</v>
      </c>
      <c r="K973" s="1"/>
      <c r="L973" s="1"/>
      <c r="M973" s="1" t="s">
        <v>77</v>
      </c>
      <c r="N973" s="1" t="s">
        <v>317</v>
      </c>
      <c r="O973" s="1"/>
      <c r="P973" s="1"/>
      <c r="Q973" s="1"/>
      <c r="R973" s="1"/>
      <c r="S973" s="1"/>
      <c r="T973" s="1" t="s">
        <v>15259</v>
      </c>
      <c r="U973" s="1"/>
      <c r="V973" s="1" t="s">
        <v>15260</v>
      </c>
      <c r="W973" s="1" t="s">
        <v>15261</v>
      </c>
      <c r="X973" s="1" t="s">
        <v>279</v>
      </c>
      <c r="Y973" s="1" t="s">
        <v>15262</v>
      </c>
      <c r="Z973" s="1" t="s">
        <v>15263</v>
      </c>
      <c r="AA973" s="1"/>
      <c r="AB973" s="1"/>
      <c r="AC973" s="1"/>
      <c r="AD973" s="1"/>
      <c r="AE973" s="1"/>
      <c r="AF973" s="1"/>
      <c r="AG973" s="1" t="n">
        <v>8</v>
      </c>
      <c r="AH973" s="1" t="n">
        <v>2</v>
      </c>
      <c r="AI973" s="1" t="n">
        <v>2</v>
      </c>
      <c r="AJ973" s="1" t="n">
        <v>1</v>
      </c>
      <c r="AK973" s="1" t="n">
        <v>4</v>
      </c>
      <c r="AL973" s="1" t="s">
        <v>2314</v>
      </c>
      <c r="AM973" s="1" t="s">
        <v>265</v>
      </c>
      <c r="AN973" s="1" t="s">
        <v>2315</v>
      </c>
      <c r="AO973" s="1" t="s">
        <v>2316</v>
      </c>
      <c r="AP973" s="1"/>
      <c r="AQ973" s="1"/>
      <c r="AR973" s="1" t="s">
        <v>2317</v>
      </c>
      <c r="AS973" s="1" t="s">
        <v>2307</v>
      </c>
      <c r="AT973" s="1" t="s">
        <v>685</v>
      </c>
      <c r="AU973" s="1" t="n">
        <v>2008</v>
      </c>
      <c r="AV973" s="1" t="n">
        <v>3</v>
      </c>
      <c r="AW973" s="1"/>
      <c r="AX973" s="1"/>
      <c r="AY973" s="1" t="n">
        <v>1</v>
      </c>
      <c r="AZ973" s="1"/>
      <c r="BA973" s="1"/>
      <c r="BB973" s="1" t="n">
        <v>10</v>
      </c>
      <c r="BC973" s="1" t="n">
        <v>12</v>
      </c>
      <c r="BD973" s="1"/>
      <c r="BE973" s="1" t="s">
        <v>15264</v>
      </c>
      <c r="BF973" s="1" t="str">
        <f aca="false">HYPERLINK("http://dx.doi.org/10.22514/SV31.022008.2","http://dx.doi.org/10.22514/SV31.022008.2")</f>
        <v>http://dx.doi.org/10.22514/SV31.022008.2</v>
      </c>
      <c r="BG973" s="1"/>
      <c r="BH973" s="1"/>
      <c r="BI973" s="1" t="n">
        <v>3</v>
      </c>
      <c r="BJ973" s="1" t="s">
        <v>2318</v>
      </c>
      <c r="BK973" s="1" t="s">
        <v>156</v>
      </c>
      <c r="BL973" s="1" t="s">
        <v>2318</v>
      </c>
      <c r="BM973" s="1" t="s">
        <v>8724</v>
      </c>
      <c r="BN973" s="1"/>
      <c r="BO973" s="1" t="s">
        <v>11891</v>
      </c>
      <c r="BP973" s="1"/>
      <c r="BQ973" s="1"/>
      <c r="BR973" s="1" t="s">
        <v>101</v>
      </c>
      <c r="BS973" s="1" t="s">
        <v>15265</v>
      </c>
      <c r="BT973" s="1" t="str">
        <f aca="false">HYPERLINK("https%3A%2F%2Fwww.webofscience.com%2Fwos%2Fwoscc%2Ffull-record%2FWOS:000258952600002","View Full Record in Web of Science")</f>
        <v>View Full Record in Web of Science</v>
      </c>
    </row>
    <row r="974" customFormat="false" ht="12.75" hidden="false" customHeight="false" outlineLevel="0" collapsed="false">
      <c r="A974" s="1" t="s">
        <v>72</v>
      </c>
      <c r="B974" s="1" t="s">
        <v>15266</v>
      </c>
      <c r="C974" s="1"/>
      <c r="D974" s="1"/>
      <c r="E974" s="1"/>
      <c r="F974" s="1" t="s">
        <v>15266</v>
      </c>
      <c r="G974" s="1"/>
      <c r="H974" s="1"/>
      <c r="I974" s="1" t="s">
        <v>15267</v>
      </c>
      <c r="J974" s="1" t="s">
        <v>9009</v>
      </c>
      <c r="K974" s="1"/>
      <c r="L974" s="1"/>
      <c r="M974" s="1" t="s">
        <v>77</v>
      </c>
      <c r="N974" s="1" t="s">
        <v>78</v>
      </c>
      <c r="O974" s="1"/>
      <c r="P974" s="1"/>
      <c r="Q974" s="1"/>
      <c r="R974" s="1"/>
      <c r="S974" s="1"/>
      <c r="T974" s="1" t="s">
        <v>15268</v>
      </c>
      <c r="U974" s="1"/>
      <c r="V974" s="1" t="s">
        <v>15269</v>
      </c>
      <c r="W974" s="1" t="s">
        <v>15270</v>
      </c>
      <c r="X974" s="1" t="s">
        <v>279</v>
      </c>
      <c r="Y974" s="1" t="s">
        <v>15271</v>
      </c>
      <c r="Z974" s="1" t="s">
        <v>15272</v>
      </c>
      <c r="AA974" s="1"/>
      <c r="AB974" s="1"/>
      <c r="AC974" s="1"/>
      <c r="AD974" s="1"/>
      <c r="AE974" s="1"/>
      <c r="AF974" s="1"/>
      <c r="AG974" s="1" t="n">
        <v>12</v>
      </c>
      <c r="AH974" s="1" t="n">
        <v>18</v>
      </c>
      <c r="AI974" s="1" t="n">
        <v>20</v>
      </c>
      <c r="AJ974" s="1" t="n">
        <v>0</v>
      </c>
      <c r="AK974" s="1" t="n">
        <v>2</v>
      </c>
      <c r="AL974" s="1" t="s">
        <v>2499</v>
      </c>
      <c r="AM974" s="1" t="s">
        <v>305</v>
      </c>
      <c r="AN974" s="1" t="s">
        <v>306</v>
      </c>
      <c r="AO974" s="1" t="s">
        <v>9012</v>
      </c>
      <c r="AP974" s="1"/>
      <c r="AQ974" s="1"/>
      <c r="AR974" s="1" t="s">
        <v>9014</v>
      </c>
      <c r="AS974" s="1" t="s">
        <v>9015</v>
      </c>
      <c r="AT974" s="1" t="s">
        <v>632</v>
      </c>
      <c r="AU974" s="1" t="n">
        <v>2005</v>
      </c>
      <c r="AV974" s="1" t="n">
        <v>19</v>
      </c>
      <c r="AW974" s="1" t="n">
        <v>6</v>
      </c>
      <c r="AX974" s="1"/>
      <c r="AY974" s="1"/>
      <c r="AZ974" s="1"/>
      <c r="BA974" s="1"/>
      <c r="BB974" s="1" t="n">
        <v>719</v>
      </c>
      <c r="BC974" s="1" t="n">
        <v>721</v>
      </c>
      <c r="BD974" s="1"/>
      <c r="BE974" s="1" t="s">
        <v>15273</v>
      </c>
      <c r="BF974" s="1" t="str">
        <f aca="false">HYPERLINK("http://dx.doi.org/10.1111/j.1468-3083.2005.01215.x","http://dx.doi.org/10.1111/j.1468-3083.2005.01215.x")</f>
        <v>http://dx.doi.org/10.1111/j.1468-3083.2005.01215.x</v>
      </c>
      <c r="BG974" s="1"/>
      <c r="BH974" s="1"/>
      <c r="BI974" s="1" t="n">
        <v>3</v>
      </c>
      <c r="BJ974" s="1" t="s">
        <v>1164</v>
      </c>
      <c r="BK974" s="1" t="s">
        <v>156</v>
      </c>
      <c r="BL974" s="1" t="s">
        <v>1164</v>
      </c>
      <c r="BM974" s="1" t="s">
        <v>15274</v>
      </c>
      <c r="BN974" s="1" t="n">
        <v>16268877</v>
      </c>
      <c r="BO974" s="1"/>
      <c r="BP974" s="1"/>
      <c r="BQ974" s="1"/>
      <c r="BR974" s="1" t="s">
        <v>101</v>
      </c>
      <c r="BS974" s="1" t="s">
        <v>15275</v>
      </c>
      <c r="BT974" s="1" t="str">
        <f aca="false">HYPERLINK("https%3A%2F%2Fwww.webofscience.com%2Fwos%2Fwoscc%2Ffull-record%2FWOS:000232849900009","View Full Record in Web of Science")</f>
        <v>View Full Record in Web of Science</v>
      </c>
    </row>
    <row r="975" customFormat="false" ht="12.75" hidden="false" customHeight="false" outlineLevel="0" collapsed="false">
      <c r="A975" s="1" t="s">
        <v>72</v>
      </c>
      <c r="B975" s="1" t="s">
        <v>15276</v>
      </c>
      <c r="C975" s="1"/>
      <c r="D975" s="1"/>
      <c r="E975" s="1"/>
      <c r="F975" s="1" t="s">
        <v>15277</v>
      </c>
      <c r="G975" s="1"/>
      <c r="H975" s="1"/>
      <c r="I975" s="1" t="s">
        <v>15278</v>
      </c>
      <c r="J975" s="1" t="s">
        <v>2591</v>
      </c>
      <c r="K975" s="1"/>
      <c r="L975" s="1"/>
      <c r="M975" s="1" t="s">
        <v>77</v>
      </c>
      <c r="N975" s="1" t="s">
        <v>78</v>
      </c>
      <c r="O975" s="1"/>
      <c r="P975" s="1"/>
      <c r="Q975" s="1"/>
      <c r="R975" s="1"/>
      <c r="S975" s="1"/>
      <c r="T975" s="1"/>
      <c r="U975" s="1"/>
      <c r="V975" s="1" t="s">
        <v>15279</v>
      </c>
      <c r="W975" s="1" t="s">
        <v>15280</v>
      </c>
      <c r="X975" s="1" t="s">
        <v>811</v>
      </c>
      <c r="Y975" s="1" t="s">
        <v>15281</v>
      </c>
      <c r="Z975" s="1" t="s">
        <v>15282</v>
      </c>
      <c r="AA975" s="1"/>
      <c r="AB975" s="1" t="s">
        <v>15283</v>
      </c>
      <c r="AC975" s="1"/>
      <c r="AD975" s="1"/>
      <c r="AE975" s="1"/>
      <c r="AF975" s="1"/>
      <c r="AG975" s="1" t="n">
        <v>9</v>
      </c>
      <c r="AH975" s="1" t="n">
        <v>0</v>
      </c>
      <c r="AI975" s="1" t="n">
        <v>0</v>
      </c>
      <c r="AJ975" s="1" t="n">
        <v>0</v>
      </c>
      <c r="AK975" s="1" t="n">
        <v>2</v>
      </c>
      <c r="AL975" s="1" t="s">
        <v>2591</v>
      </c>
      <c r="AM975" s="1" t="s">
        <v>265</v>
      </c>
      <c r="AN975" s="1" t="s">
        <v>2598</v>
      </c>
      <c r="AO975" s="1" t="s">
        <v>2599</v>
      </c>
      <c r="AP975" s="1"/>
      <c r="AQ975" s="1"/>
      <c r="AR975" s="1" t="s">
        <v>2600</v>
      </c>
      <c r="AS975" s="1" t="s">
        <v>2601</v>
      </c>
      <c r="AT975" s="1" t="s">
        <v>153</v>
      </c>
      <c r="AU975" s="1" t="n">
        <v>2015</v>
      </c>
      <c r="AV975" s="1" t="n">
        <v>117</v>
      </c>
      <c r="AW975" s="1" t="n">
        <v>2</v>
      </c>
      <c r="AX975" s="1"/>
      <c r="AY975" s="1"/>
      <c r="AZ975" s="1"/>
      <c r="BA975" s="1"/>
      <c r="BB975" s="1" t="n">
        <v>311</v>
      </c>
      <c r="BC975" s="1" t="n">
        <v>314</v>
      </c>
      <c r="BD975" s="1"/>
      <c r="BE975" s="1"/>
      <c r="BF975" s="1"/>
      <c r="BG975" s="1"/>
      <c r="BH975" s="1"/>
      <c r="BI975" s="1" t="n">
        <v>4</v>
      </c>
      <c r="BJ975" s="1" t="s">
        <v>2602</v>
      </c>
      <c r="BK975" s="1" t="s">
        <v>156</v>
      </c>
      <c r="BL975" s="1" t="s">
        <v>2603</v>
      </c>
      <c r="BM975" s="1" t="s">
        <v>3232</v>
      </c>
      <c r="BN975" s="1"/>
      <c r="BO975" s="1"/>
      <c r="BP975" s="1"/>
      <c r="BQ975" s="1"/>
      <c r="BR975" s="1" t="s">
        <v>101</v>
      </c>
      <c r="BS975" s="1" t="s">
        <v>15284</v>
      </c>
      <c r="BT975" s="1" t="str">
        <f aca="false">HYPERLINK("https%3A%2F%2Fwww.webofscience.com%2Fwos%2Fwoscc%2Ffull-record%2FWOS:000357145300023","View Full Record in Web of Science")</f>
        <v>View Full Record in Web of Science</v>
      </c>
    </row>
    <row r="976" customFormat="false" ht="12.75" hidden="false" customHeight="false" outlineLevel="0" collapsed="false">
      <c r="A976" s="1" t="s">
        <v>72</v>
      </c>
      <c r="B976" s="1" t="s">
        <v>15285</v>
      </c>
      <c r="C976" s="1"/>
      <c r="D976" s="1"/>
      <c r="E976" s="1"/>
      <c r="F976" s="1" t="s">
        <v>15286</v>
      </c>
      <c r="G976" s="1"/>
      <c r="H976" s="1"/>
      <c r="I976" s="1" t="s">
        <v>15287</v>
      </c>
      <c r="J976" s="1" t="s">
        <v>15288</v>
      </c>
      <c r="K976" s="1"/>
      <c r="L976" s="1"/>
      <c r="M976" s="1" t="s">
        <v>77</v>
      </c>
      <c r="N976" s="1" t="s">
        <v>317</v>
      </c>
      <c r="O976" s="1"/>
      <c r="P976" s="1"/>
      <c r="Q976" s="1"/>
      <c r="R976" s="1"/>
      <c r="S976" s="1"/>
      <c r="T976" s="1" t="s">
        <v>15289</v>
      </c>
      <c r="U976" s="1" t="s">
        <v>15290</v>
      </c>
      <c r="V976" s="1" t="s">
        <v>15291</v>
      </c>
      <c r="W976" s="1" t="s">
        <v>15292</v>
      </c>
      <c r="X976" s="1" t="s">
        <v>279</v>
      </c>
      <c r="Y976" s="1" t="s">
        <v>15293</v>
      </c>
      <c r="Z976" s="1" t="s">
        <v>15294</v>
      </c>
      <c r="AA976" s="1" t="s">
        <v>6835</v>
      </c>
      <c r="AB976" s="1"/>
      <c r="AC976" s="1"/>
      <c r="AD976" s="1"/>
      <c r="AE976" s="1"/>
      <c r="AF976" s="1"/>
      <c r="AG976" s="1" t="n">
        <v>59</v>
      </c>
      <c r="AH976" s="1" t="n">
        <v>4</v>
      </c>
      <c r="AI976" s="1" t="n">
        <v>4</v>
      </c>
      <c r="AJ976" s="1" t="n">
        <v>1</v>
      </c>
      <c r="AK976" s="1" t="n">
        <v>6</v>
      </c>
      <c r="AL976" s="1" t="s">
        <v>625</v>
      </c>
      <c r="AM976" s="1" t="s">
        <v>626</v>
      </c>
      <c r="AN976" s="1" t="s">
        <v>7101</v>
      </c>
      <c r="AO976" s="1" t="s">
        <v>15295</v>
      </c>
      <c r="AP976" s="1"/>
      <c r="AQ976" s="1"/>
      <c r="AR976" s="1" t="s">
        <v>15296</v>
      </c>
      <c r="AS976" s="1" t="s">
        <v>15297</v>
      </c>
      <c r="AT976" s="1" t="s">
        <v>202</v>
      </c>
      <c r="AU976" s="1" t="n">
        <v>2019</v>
      </c>
      <c r="AV976" s="1" t="n">
        <v>15</v>
      </c>
      <c r="AW976" s="1" t="n">
        <v>2</v>
      </c>
      <c r="AX976" s="1"/>
      <c r="AY976" s="1"/>
      <c r="AZ976" s="1"/>
      <c r="BA976" s="1"/>
      <c r="BB976" s="1" t="n">
        <v>147</v>
      </c>
      <c r="BC976" s="1" t="s">
        <v>10234</v>
      </c>
      <c r="BD976" s="1"/>
      <c r="BE976" s="1" t="s">
        <v>15298</v>
      </c>
      <c r="BF976" s="1" t="str">
        <f aca="false">HYPERLINK("http://dx.doi.org/10.1016/j.hfc.2018.12.012","http://dx.doi.org/10.1016/j.hfc.2018.12.012")</f>
        <v>http://dx.doi.org/10.1016/j.hfc.2018.12.012</v>
      </c>
      <c r="BG976" s="1"/>
      <c r="BH976" s="1"/>
      <c r="BI976" s="1" t="n">
        <v>13</v>
      </c>
      <c r="BJ976" s="1" t="s">
        <v>1227</v>
      </c>
      <c r="BK976" s="1" t="s">
        <v>156</v>
      </c>
      <c r="BL976" s="1" t="s">
        <v>1228</v>
      </c>
      <c r="BM976" s="1" t="s">
        <v>15299</v>
      </c>
      <c r="BN976" s="1" t="n">
        <v>30832807</v>
      </c>
      <c r="BO976" s="1"/>
      <c r="BP976" s="1"/>
      <c r="BQ976" s="1"/>
      <c r="BR976" s="1" t="s">
        <v>101</v>
      </c>
      <c r="BS976" s="1" t="s">
        <v>15300</v>
      </c>
      <c r="BT976" s="1" t="str">
        <f aca="false">HYPERLINK("https%3A%2F%2Fwww.webofscience.com%2Fwos%2Fwoscc%2Ffull-record%2FWOS:000460135100002","View Full Record in Web of Science")</f>
        <v>View Full Record in Web of Science</v>
      </c>
    </row>
    <row r="977" customFormat="false" ht="12.75" hidden="false" customHeight="false" outlineLevel="0" collapsed="false">
      <c r="A977" s="1" t="s">
        <v>72</v>
      </c>
      <c r="B977" s="1" t="s">
        <v>15301</v>
      </c>
      <c r="C977" s="1"/>
      <c r="D977" s="1"/>
      <c r="E977" s="1"/>
      <c r="F977" s="1" t="s">
        <v>15302</v>
      </c>
      <c r="G977" s="1"/>
      <c r="H977" s="1"/>
      <c r="I977" s="1" t="s">
        <v>15303</v>
      </c>
      <c r="J977" s="1" t="s">
        <v>15304</v>
      </c>
      <c r="K977" s="1"/>
      <c r="L977" s="1"/>
      <c r="M977" s="1" t="s">
        <v>77</v>
      </c>
      <c r="N977" s="1" t="s">
        <v>78</v>
      </c>
      <c r="O977" s="1"/>
      <c r="P977" s="1"/>
      <c r="Q977" s="1"/>
      <c r="R977" s="1"/>
      <c r="S977" s="1"/>
      <c r="T977" s="1"/>
      <c r="U977" s="1" t="s">
        <v>15305</v>
      </c>
      <c r="V977" s="1" t="s">
        <v>15306</v>
      </c>
      <c r="W977" s="1" t="s">
        <v>15307</v>
      </c>
      <c r="X977" s="1"/>
      <c r="Y977" s="1" t="s">
        <v>15308</v>
      </c>
      <c r="Z977" s="1" t="s">
        <v>10439</v>
      </c>
      <c r="AA977" s="1" t="s">
        <v>15309</v>
      </c>
      <c r="AB977" s="1" t="s">
        <v>15310</v>
      </c>
      <c r="AC977" s="1" t="s">
        <v>6918</v>
      </c>
      <c r="AD977" s="1" t="s">
        <v>4479</v>
      </c>
      <c r="AE977" s="1" t="s">
        <v>15311</v>
      </c>
      <c r="AF977" s="1"/>
      <c r="AG977" s="1" t="n">
        <v>27</v>
      </c>
      <c r="AH977" s="1" t="n">
        <v>1</v>
      </c>
      <c r="AI977" s="1" t="n">
        <v>1</v>
      </c>
      <c r="AJ977" s="1" t="n">
        <v>0</v>
      </c>
      <c r="AK977" s="1" t="n">
        <v>5</v>
      </c>
      <c r="AL977" s="1" t="s">
        <v>2332</v>
      </c>
      <c r="AM977" s="1" t="s">
        <v>2333</v>
      </c>
      <c r="AN977" s="1" t="s">
        <v>2334</v>
      </c>
      <c r="AO977" s="1" t="s">
        <v>15312</v>
      </c>
      <c r="AP977" s="1" t="s">
        <v>15313</v>
      </c>
      <c r="AQ977" s="1"/>
      <c r="AR977" s="1" t="s">
        <v>15314</v>
      </c>
      <c r="AS977" s="1" t="s">
        <v>15315</v>
      </c>
      <c r="AT977" s="1" t="s">
        <v>6517</v>
      </c>
      <c r="AU977" s="1" t="n">
        <v>2013</v>
      </c>
      <c r="AV977" s="1" t="n">
        <v>32</v>
      </c>
      <c r="AW977" s="1" t="n">
        <v>10</v>
      </c>
      <c r="AX977" s="1"/>
      <c r="AY977" s="1"/>
      <c r="AZ977" s="1"/>
      <c r="BA977" s="1"/>
      <c r="BB977" s="1" t="n">
        <v>589</v>
      </c>
      <c r="BC977" s="1" t="n">
        <v>593</v>
      </c>
      <c r="BD977" s="1"/>
      <c r="BE977" s="1" t="s">
        <v>15316</v>
      </c>
      <c r="BF977" s="1" t="str">
        <f aca="false">HYPERLINK("http://dx.doi.org/10.1089/dna.2013.2099","http://dx.doi.org/10.1089/dna.2013.2099")</f>
        <v>http://dx.doi.org/10.1089/dna.2013.2099</v>
      </c>
      <c r="BG977" s="1"/>
      <c r="BH977" s="1"/>
      <c r="BI977" s="1" t="n">
        <v>5</v>
      </c>
      <c r="BJ977" s="1" t="s">
        <v>15317</v>
      </c>
      <c r="BK977" s="1" t="s">
        <v>156</v>
      </c>
      <c r="BL977" s="1" t="s">
        <v>15317</v>
      </c>
      <c r="BM977" s="1" t="s">
        <v>15318</v>
      </c>
      <c r="BN977" s="1" t="n">
        <v>23919616</v>
      </c>
      <c r="BO977" s="1"/>
      <c r="BP977" s="1"/>
      <c r="BQ977" s="1"/>
      <c r="BR977" s="1" t="s">
        <v>101</v>
      </c>
      <c r="BS977" s="1" t="s">
        <v>15319</v>
      </c>
      <c r="BT977" s="1" t="str">
        <f aca="false">HYPERLINK("https%3A%2F%2Fwww.webofscience.com%2Fwos%2Fwoscc%2Ffull-record%2FWOS:000324836100005","View Full Record in Web of Science")</f>
        <v>View Full Record in Web of Science</v>
      </c>
    </row>
    <row r="978" customFormat="false" ht="12.75" hidden="false" customHeight="false" outlineLevel="0" collapsed="false">
      <c r="A978" s="1" t="s">
        <v>72</v>
      </c>
      <c r="B978" s="1" t="s">
        <v>15320</v>
      </c>
      <c r="C978" s="1"/>
      <c r="D978" s="1"/>
      <c r="E978" s="1"/>
      <c r="F978" s="1" t="s">
        <v>15321</v>
      </c>
      <c r="G978" s="1"/>
      <c r="H978" s="1"/>
      <c r="I978" s="1" t="s">
        <v>15322</v>
      </c>
      <c r="J978" s="1" t="s">
        <v>15323</v>
      </c>
      <c r="K978" s="1"/>
      <c r="L978" s="1"/>
      <c r="M978" s="1" t="s">
        <v>77</v>
      </c>
      <c r="N978" s="1" t="s">
        <v>78</v>
      </c>
      <c r="O978" s="1"/>
      <c r="P978" s="1"/>
      <c r="Q978" s="1"/>
      <c r="R978" s="1"/>
      <c r="S978" s="1"/>
      <c r="T978" s="1" t="s">
        <v>15324</v>
      </c>
      <c r="U978" s="1" t="s">
        <v>15325</v>
      </c>
      <c r="V978" s="1" t="s">
        <v>15326</v>
      </c>
      <c r="W978" s="1" t="s">
        <v>15327</v>
      </c>
      <c r="X978" s="1" t="s">
        <v>15328</v>
      </c>
      <c r="Y978" s="1" t="s">
        <v>15329</v>
      </c>
      <c r="Z978" s="1" t="s">
        <v>15330</v>
      </c>
      <c r="AA978" s="1" t="s">
        <v>15331</v>
      </c>
      <c r="AB978" s="1" t="s">
        <v>15332</v>
      </c>
      <c r="AC978" s="1" t="s">
        <v>15333</v>
      </c>
      <c r="AD978" s="1" t="s">
        <v>15333</v>
      </c>
      <c r="AE978" s="1" t="s">
        <v>15334</v>
      </c>
      <c r="AF978" s="1"/>
      <c r="AG978" s="1" t="n">
        <v>38</v>
      </c>
      <c r="AH978" s="1" t="n">
        <v>4</v>
      </c>
      <c r="AI978" s="1" t="n">
        <v>4</v>
      </c>
      <c r="AJ978" s="1" t="n">
        <v>1</v>
      </c>
      <c r="AK978" s="1" t="n">
        <v>6</v>
      </c>
      <c r="AL978" s="1" t="s">
        <v>1639</v>
      </c>
      <c r="AM978" s="1" t="s">
        <v>944</v>
      </c>
      <c r="AN978" s="1" t="s">
        <v>15335</v>
      </c>
      <c r="AO978" s="1" t="s">
        <v>15336</v>
      </c>
      <c r="AP978" s="1" t="s">
        <v>15337</v>
      </c>
      <c r="AQ978" s="1"/>
      <c r="AR978" s="1" t="s">
        <v>15338</v>
      </c>
      <c r="AS978" s="1" t="s">
        <v>15339</v>
      </c>
      <c r="AT978" s="1" t="s">
        <v>727</v>
      </c>
      <c r="AU978" s="1" t="n">
        <v>2020</v>
      </c>
      <c r="AV978" s="1" t="n">
        <v>274</v>
      </c>
      <c r="AW978" s="1"/>
      <c r="AX978" s="1"/>
      <c r="AY978" s="1"/>
      <c r="AZ978" s="1"/>
      <c r="BA978" s="1"/>
      <c r="BB978" s="1"/>
      <c r="BC978" s="1"/>
      <c r="BD978" s="1" t="n">
        <v>103352</v>
      </c>
      <c r="BE978" s="1" t="s">
        <v>15340</v>
      </c>
      <c r="BF978" s="1" t="str">
        <f aca="false">HYPERLINK("http://dx.doi.org/10.1016/j.resp.2019.103352","http://dx.doi.org/10.1016/j.resp.2019.103352")</f>
        <v>http://dx.doi.org/10.1016/j.resp.2019.103352</v>
      </c>
      <c r="BG978" s="1"/>
      <c r="BH978" s="1"/>
      <c r="BI978" s="1" t="n">
        <v>8</v>
      </c>
      <c r="BJ978" s="1" t="s">
        <v>15341</v>
      </c>
      <c r="BK978" s="1" t="s">
        <v>156</v>
      </c>
      <c r="BL978" s="1" t="s">
        <v>15341</v>
      </c>
      <c r="BM978" s="1" t="s">
        <v>15342</v>
      </c>
      <c r="BN978" s="1" t="n">
        <v>31790764</v>
      </c>
      <c r="BO978" s="1" t="s">
        <v>3568</v>
      </c>
      <c r="BP978" s="1"/>
      <c r="BQ978" s="1"/>
      <c r="BR978" s="1" t="s">
        <v>101</v>
      </c>
      <c r="BS978" s="1" t="s">
        <v>15343</v>
      </c>
      <c r="BT978" s="1" t="str">
        <f aca="false">HYPERLINK("https%3A%2F%2Fwww.webofscience.com%2Fwos%2Fwoscc%2Ffull-record%2FWOS:000515207400008","View Full Record in Web of Science")</f>
        <v>View Full Record in Web of Science</v>
      </c>
    </row>
    <row r="979" customFormat="false" ht="12.75" hidden="false" customHeight="false" outlineLevel="0" collapsed="false">
      <c r="A979" s="1" t="s">
        <v>72</v>
      </c>
      <c r="B979" s="1" t="s">
        <v>15344</v>
      </c>
      <c r="C979" s="1"/>
      <c r="D979" s="1"/>
      <c r="E979" s="1"/>
      <c r="F979" s="1" t="s">
        <v>15345</v>
      </c>
      <c r="G979" s="1"/>
      <c r="H979" s="1"/>
      <c r="I979" s="1" t="s">
        <v>15346</v>
      </c>
      <c r="J979" s="1" t="s">
        <v>13583</v>
      </c>
      <c r="K979" s="1"/>
      <c r="L979" s="1"/>
      <c r="M979" s="1" t="s">
        <v>77</v>
      </c>
      <c r="N979" s="1" t="s">
        <v>236</v>
      </c>
      <c r="O979" s="1"/>
      <c r="P979" s="1"/>
      <c r="Q979" s="1"/>
      <c r="R979" s="1"/>
      <c r="S979" s="1"/>
      <c r="T979" s="1"/>
      <c r="U979" s="1" t="s">
        <v>15347</v>
      </c>
      <c r="V979" s="1"/>
      <c r="W979" s="1" t="s">
        <v>15348</v>
      </c>
      <c r="X979" s="1" t="s">
        <v>479</v>
      </c>
      <c r="Y979" s="1" t="s">
        <v>15349</v>
      </c>
      <c r="Z979" s="1" t="s">
        <v>15350</v>
      </c>
      <c r="AA979" s="1" t="s">
        <v>15351</v>
      </c>
      <c r="AB979" s="1" t="s">
        <v>15352</v>
      </c>
      <c r="AC979" s="1" t="s">
        <v>15353</v>
      </c>
      <c r="AD979" s="1" t="s">
        <v>1987</v>
      </c>
      <c r="AE979" s="1" t="s">
        <v>15354</v>
      </c>
      <c r="AF979" s="1"/>
      <c r="AG979" s="1" t="n">
        <v>8</v>
      </c>
      <c r="AH979" s="1" t="n">
        <v>6</v>
      </c>
      <c r="AI979" s="1" t="n">
        <v>6</v>
      </c>
      <c r="AJ979" s="1" t="n">
        <v>0</v>
      </c>
      <c r="AK979" s="1" t="n">
        <v>4</v>
      </c>
      <c r="AL979" s="1" t="s">
        <v>1859</v>
      </c>
      <c r="AM979" s="1" t="s">
        <v>1860</v>
      </c>
      <c r="AN979" s="1" t="s">
        <v>1861</v>
      </c>
      <c r="AO979" s="1" t="s">
        <v>13591</v>
      </c>
      <c r="AP979" s="1"/>
      <c r="AQ979" s="1"/>
      <c r="AR979" s="1" t="s">
        <v>13593</v>
      </c>
      <c r="AS979" s="1" t="s">
        <v>13594</v>
      </c>
      <c r="AT979" s="1" t="s">
        <v>15355</v>
      </c>
      <c r="AU979" s="1" t="n">
        <v>2015</v>
      </c>
      <c r="AV979" s="1" t="n">
        <v>227</v>
      </c>
      <c r="AW979" s="1" t="n">
        <v>1</v>
      </c>
      <c r="AX979" s="1"/>
      <c r="AY979" s="1"/>
      <c r="AZ979" s="1"/>
      <c r="BA979" s="1"/>
      <c r="BB979" s="1" t="n">
        <v>71</v>
      </c>
      <c r="BC979" s="1" t="n">
        <v>72</v>
      </c>
      <c r="BD979" s="1"/>
      <c r="BE979" s="1" t="s">
        <v>15356</v>
      </c>
      <c r="BF979" s="1" t="str">
        <f aca="false">HYPERLINK("http://dx.doi.org/10.1016/j.psychres.2015.03.014","http://dx.doi.org/10.1016/j.psychres.2015.03.014")</f>
        <v>http://dx.doi.org/10.1016/j.psychres.2015.03.014</v>
      </c>
      <c r="BG979" s="1"/>
      <c r="BH979" s="1"/>
      <c r="BI979" s="1" t="n">
        <v>2</v>
      </c>
      <c r="BJ979" s="1" t="s">
        <v>270</v>
      </c>
      <c r="BK979" s="1" t="s">
        <v>271</v>
      </c>
      <c r="BL979" s="1" t="s">
        <v>270</v>
      </c>
      <c r="BM979" s="1" t="s">
        <v>15357</v>
      </c>
      <c r="BN979" s="1" t="n">
        <v>25817701</v>
      </c>
      <c r="BO979" s="1"/>
      <c r="BP979" s="1"/>
      <c r="BQ979" s="1"/>
      <c r="BR979" s="1" t="s">
        <v>101</v>
      </c>
      <c r="BS979" s="1" t="s">
        <v>15358</v>
      </c>
      <c r="BT979" s="1" t="str">
        <f aca="false">HYPERLINK("https%3A%2F%2Fwww.webofscience.com%2Fwos%2Fwoscc%2Ffull-record%2FWOS:000355037400011","View Full Record in Web of Science")</f>
        <v>View Full Record in Web of Science</v>
      </c>
    </row>
    <row r="980" customFormat="false" ht="12.75" hidden="false" customHeight="false" outlineLevel="0" collapsed="false">
      <c r="A980" s="1" t="s">
        <v>72</v>
      </c>
      <c r="B980" s="1" t="s">
        <v>15359</v>
      </c>
      <c r="C980" s="1"/>
      <c r="D980" s="1"/>
      <c r="E980" s="1"/>
      <c r="F980" s="1" t="s">
        <v>15360</v>
      </c>
      <c r="G980" s="1"/>
      <c r="H980" s="1"/>
      <c r="I980" s="1" t="s">
        <v>15361</v>
      </c>
      <c r="J980" s="1" t="s">
        <v>2684</v>
      </c>
      <c r="K980" s="1"/>
      <c r="L980" s="1"/>
      <c r="M980" s="1" t="s">
        <v>77</v>
      </c>
      <c r="N980" s="1" t="s">
        <v>78</v>
      </c>
      <c r="O980" s="1"/>
      <c r="P980" s="1"/>
      <c r="Q980" s="1"/>
      <c r="R980" s="1"/>
      <c r="S980" s="1"/>
      <c r="T980" s="1" t="s">
        <v>15362</v>
      </c>
      <c r="U980" s="1" t="s">
        <v>15363</v>
      </c>
      <c r="V980" s="1" t="s">
        <v>15364</v>
      </c>
      <c r="W980" s="1" t="s">
        <v>15365</v>
      </c>
      <c r="X980" s="1" t="s">
        <v>408</v>
      </c>
      <c r="Y980" s="1" t="s">
        <v>15366</v>
      </c>
      <c r="Z980" s="1" t="s">
        <v>15367</v>
      </c>
      <c r="AA980" s="1" t="s">
        <v>15368</v>
      </c>
      <c r="AB980" s="1"/>
      <c r="AC980" s="1"/>
      <c r="AD980" s="1"/>
      <c r="AE980" s="1"/>
      <c r="AF980" s="1"/>
      <c r="AG980" s="1" t="n">
        <v>77</v>
      </c>
      <c r="AH980" s="1" t="n">
        <v>10</v>
      </c>
      <c r="AI980" s="1" t="n">
        <v>14</v>
      </c>
      <c r="AJ980" s="1" t="n">
        <v>0</v>
      </c>
      <c r="AK980" s="1" t="n">
        <v>3</v>
      </c>
      <c r="AL980" s="1" t="s">
        <v>2693</v>
      </c>
      <c r="AM980" s="1" t="s">
        <v>2694</v>
      </c>
      <c r="AN980" s="1" t="s">
        <v>2868</v>
      </c>
      <c r="AO980" s="1" t="s">
        <v>2696</v>
      </c>
      <c r="AP980" s="1" t="s">
        <v>2697</v>
      </c>
      <c r="AQ980" s="1"/>
      <c r="AR980" s="1" t="s">
        <v>2698</v>
      </c>
      <c r="AS980" s="1" t="s">
        <v>2699</v>
      </c>
      <c r="AT980" s="1" t="s">
        <v>15369</v>
      </c>
      <c r="AU980" s="1" t="n">
        <v>2014</v>
      </c>
      <c r="AV980" s="1" t="n">
        <v>20</v>
      </c>
      <c r="AW980" s="1" t="n">
        <v>39</v>
      </c>
      <c r="AX980" s="1"/>
      <c r="AY980" s="1"/>
      <c r="AZ980" s="1"/>
      <c r="BA980" s="1"/>
      <c r="BB980" s="1" t="n">
        <v>14292</v>
      </c>
      <c r="BC980" s="1" t="n">
        <v>14300</v>
      </c>
      <c r="BD980" s="1"/>
      <c r="BE980" s="1" t="s">
        <v>15370</v>
      </c>
      <c r="BF980" s="1" t="str">
        <f aca="false">HYPERLINK("http://dx.doi.org/10.3748/wjg.v20.i39.14292","http://dx.doi.org/10.3748/wjg.v20.i39.14292")</f>
        <v>http://dx.doi.org/10.3748/wjg.v20.i39.14292</v>
      </c>
      <c r="BG980" s="1"/>
      <c r="BH980" s="1"/>
      <c r="BI980" s="1" t="n">
        <v>9</v>
      </c>
      <c r="BJ980" s="1" t="s">
        <v>292</v>
      </c>
      <c r="BK980" s="1" t="s">
        <v>156</v>
      </c>
      <c r="BL980" s="1" t="s">
        <v>292</v>
      </c>
      <c r="BM980" s="1" t="s">
        <v>15371</v>
      </c>
      <c r="BN980" s="1" t="n">
        <v>25339816</v>
      </c>
      <c r="BO980" s="1" t="s">
        <v>15372</v>
      </c>
      <c r="BP980" s="1"/>
      <c r="BQ980" s="1"/>
      <c r="BR980" s="1" t="s">
        <v>101</v>
      </c>
      <c r="BS980" s="1" t="s">
        <v>15373</v>
      </c>
      <c r="BT980" s="1" t="str">
        <f aca="false">HYPERLINK("https%3A%2F%2Fwww.webofscience.com%2Fwos%2Fwoscc%2Ffull-record%2FWOS:000343881500020","View Full Record in Web of Science")</f>
        <v>View Full Record in Web of Science</v>
      </c>
    </row>
    <row r="981" customFormat="false" ht="12.75" hidden="false" customHeight="false" outlineLevel="0" collapsed="false">
      <c r="A981" s="1" t="s">
        <v>72</v>
      </c>
      <c r="B981" s="1" t="s">
        <v>15374</v>
      </c>
      <c r="C981" s="1"/>
      <c r="D981" s="1"/>
      <c r="E981" s="1"/>
      <c r="F981" s="1" t="s">
        <v>15375</v>
      </c>
      <c r="G981" s="1"/>
      <c r="H981" s="1"/>
      <c r="I981" s="1" t="s">
        <v>15376</v>
      </c>
      <c r="J981" s="1" t="s">
        <v>15377</v>
      </c>
      <c r="K981" s="1"/>
      <c r="L981" s="1"/>
      <c r="M981" s="1" t="s">
        <v>77</v>
      </c>
      <c r="N981" s="1" t="s">
        <v>52</v>
      </c>
      <c r="O981" s="1" t="s">
        <v>15378</v>
      </c>
      <c r="P981" s="1" t="s">
        <v>15379</v>
      </c>
      <c r="Q981" s="1" t="s">
        <v>15380</v>
      </c>
      <c r="R981" s="1"/>
      <c r="S981" s="1"/>
      <c r="T981" s="1"/>
      <c r="U981" s="1"/>
      <c r="V981" s="1"/>
      <c r="W981" s="1" t="s">
        <v>15381</v>
      </c>
      <c r="X981" s="1" t="s">
        <v>408</v>
      </c>
      <c r="Y981" s="1"/>
      <c r="Z981" s="1"/>
      <c r="AA981" s="1"/>
      <c r="AB981" s="1"/>
      <c r="AC981" s="1"/>
      <c r="AD981" s="1"/>
      <c r="AE981" s="1"/>
      <c r="AF981" s="1"/>
      <c r="AG981" s="1" t="n">
        <v>0</v>
      </c>
      <c r="AH981" s="1" t="n">
        <v>0</v>
      </c>
      <c r="AI981" s="1" t="n">
        <v>0</v>
      </c>
      <c r="AJ981" s="1" t="n">
        <v>0</v>
      </c>
      <c r="AK981" s="1" t="n">
        <v>0</v>
      </c>
      <c r="AL981" s="1" t="s">
        <v>173</v>
      </c>
      <c r="AM981" s="1" t="s">
        <v>174</v>
      </c>
      <c r="AN981" s="1" t="s">
        <v>175</v>
      </c>
      <c r="AO981" s="1" t="s">
        <v>15382</v>
      </c>
      <c r="AP981" s="1" t="s">
        <v>15383</v>
      </c>
      <c r="AQ981" s="1"/>
      <c r="AR981" s="1" t="s">
        <v>15384</v>
      </c>
      <c r="AS981" s="1" t="s">
        <v>15385</v>
      </c>
      <c r="AT981" s="1"/>
      <c r="AU981" s="1" t="n">
        <v>2015</v>
      </c>
      <c r="AV981" s="1" t="n">
        <v>39</v>
      </c>
      <c r="AW981" s="1"/>
      <c r="AX981" s="1"/>
      <c r="AY981" s="1" t="n">
        <v>1</v>
      </c>
      <c r="AZ981" s="1"/>
      <c r="BA981" s="1" t="s">
        <v>15386</v>
      </c>
      <c r="BB981" s="1" t="n">
        <v>45</v>
      </c>
      <c r="BC981" s="1" t="n">
        <v>45</v>
      </c>
      <c r="BD981" s="1"/>
      <c r="BE981" s="1"/>
      <c r="BF981" s="1"/>
      <c r="BG981" s="1"/>
      <c r="BH981" s="1"/>
      <c r="BI981" s="1" t="n">
        <v>1</v>
      </c>
      <c r="BJ981" s="1" t="s">
        <v>15387</v>
      </c>
      <c r="BK981" s="1" t="s">
        <v>206</v>
      </c>
      <c r="BL981" s="1" t="s">
        <v>15388</v>
      </c>
      <c r="BM981" s="1" t="s">
        <v>15389</v>
      </c>
      <c r="BN981" s="1"/>
      <c r="BO981" s="1"/>
      <c r="BP981" s="1"/>
      <c r="BQ981" s="1"/>
      <c r="BR981" s="1" t="s">
        <v>101</v>
      </c>
      <c r="BS981" s="1" t="s">
        <v>15390</v>
      </c>
      <c r="BT981" s="1" t="str">
        <f aca="false">HYPERLINK("https%3A%2F%2Fwww.webofscience.com%2Fwos%2Fwoscc%2Ffull-record%2FWOS:000355015800111","View Full Record in Web of Science")</f>
        <v>View Full Record in Web of Science</v>
      </c>
    </row>
    <row r="982" customFormat="false" ht="12.75" hidden="false" customHeight="false" outlineLevel="0" collapsed="false">
      <c r="A982" s="1" t="s">
        <v>72</v>
      </c>
      <c r="B982" s="1" t="s">
        <v>15391</v>
      </c>
      <c r="C982" s="1"/>
      <c r="D982" s="1"/>
      <c r="E982" s="1"/>
      <c r="F982" s="1" t="s">
        <v>15392</v>
      </c>
      <c r="G982" s="1"/>
      <c r="H982" s="1"/>
      <c r="I982" s="1" t="s">
        <v>15393</v>
      </c>
      <c r="J982" s="1" t="s">
        <v>15394</v>
      </c>
      <c r="K982" s="1"/>
      <c r="L982" s="1"/>
      <c r="M982" s="1" t="s">
        <v>15395</v>
      </c>
      <c r="N982" s="1" t="s">
        <v>772</v>
      </c>
      <c r="O982" s="1"/>
      <c r="P982" s="1"/>
      <c r="Q982" s="1"/>
      <c r="R982" s="1"/>
      <c r="S982" s="1"/>
      <c r="T982" s="1"/>
      <c r="U982" s="1" t="s">
        <v>15396</v>
      </c>
      <c r="V982" s="1"/>
      <c r="W982" s="1" t="s">
        <v>15397</v>
      </c>
      <c r="X982" s="1" t="s">
        <v>15398</v>
      </c>
      <c r="Y982" s="1" t="s">
        <v>15399</v>
      </c>
      <c r="Z982" s="1"/>
      <c r="AA982" s="1" t="s">
        <v>5375</v>
      </c>
      <c r="AB982" s="1" t="s">
        <v>5376</v>
      </c>
      <c r="AC982" s="1"/>
      <c r="AD982" s="1"/>
      <c r="AE982" s="1"/>
      <c r="AF982" s="1"/>
      <c r="AG982" s="1" t="n">
        <v>7</v>
      </c>
      <c r="AH982" s="1" t="n">
        <v>0</v>
      </c>
      <c r="AI982" s="1" t="n">
        <v>0</v>
      </c>
      <c r="AJ982" s="1" t="n">
        <v>0</v>
      </c>
      <c r="AK982" s="1" t="n">
        <v>1</v>
      </c>
      <c r="AL982" s="1" t="s">
        <v>1878</v>
      </c>
      <c r="AM982" s="1" t="s">
        <v>1879</v>
      </c>
      <c r="AN982" s="1" t="s">
        <v>1880</v>
      </c>
      <c r="AO982" s="1" t="s">
        <v>15400</v>
      </c>
      <c r="AP982" s="1" t="s">
        <v>15401</v>
      </c>
      <c r="AQ982" s="1"/>
      <c r="AR982" s="1" t="s">
        <v>15394</v>
      </c>
      <c r="AS982" s="1" t="s">
        <v>15402</v>
      </c>
      <c r="AT982" s="1" t="s">
        <v>727</v>
      </c>
      <c r="AU982" s="1" t="n">
        <v>2022</v>
      </c>
      <c r="AV982" s="1" t="n">
        <v>93</v>
      </c>
      <c r="AW982" s="1" t="n">
        <v>3</v>
      </c>
      <c r="AX982" s="1"/>
      <c r="AY982" s="1"/>
      <c r="AZ982" s="1" t="s">
        <v>1659</v>
      </c>
      <c r="BA982" s="1"/>
      <c r="BB982" s="1" t="n">
        <v>301</v>
      </c>
      <c r="BC982" s="1" t="n">
        <v>304</v>
      </c>
      <c r="BD982" s="1"/>
      <c r="BE982" s="1" t="s">
        <v>15403</v>
      </c>
      <c r="BF982" s="1" t="str">
        <f aca="false">HYPERLINK("http://dx.doi.org/10.1007/s00104-021-01493-8","http://dx.doi.org/10.1007/s00104-021-01493-8")</f>
        <v>http://dx.doi.org/10.1007/s00104-021-01493-8</v>
      </c>
      <c r="BG982" s="1"/>
      <c r="BH982" s="1" t="s">
        <v>8635</v>
      </c>
      <c r="BI982" s="1" t="n">
        <v>4</v>
      </c>
      <c r="BJ982" s="1" t="s">
        <v>1184</v>
      </c>
      <c r="BK982" s="1" t="s">
        <v>156</v>
      </c>
      <c r="BL982" s="1" t="s">
        <v>1184</v>
      </c>
      <c r="BM982" s="1" t="s">
        <v>15404</v>
      </c>
      <c r="BN982" s="1" t="n">
        <v>34448903</v>
      </c>
      <c r="BO982" s="1" t="s">
        <v>11891</v>
      </c>
      <c r="BP982" s="1"/>
      <c r="BQ982" s="1"/>
      <c r="BR982" s="1" t="s">
        <v>101</v>
      </c>
      <c r="BS982" s="1" t="s">
        <v>15405</v>
      </c>
      <c r="BT982" s="1" t="str">
        <f aca="false">HYPERLINK("https%3A%2F%2Fwww.webofscience.com%2Fwos%2Fwoscc%2Ffull-record%2FWOS:000690369700004","View Full Record in Web of Science")</f>
        <v>View Full Record in Web of Science</v>
      </c>
    </row>
    <row r="983" customFormat="false" ht="12.75" hidden="false" customHeight="false" outlineLevel="0" collapsed="false">
      <c r="A983" s="1" t="s">
        <v>72</v>
      </c>
      <c r="B983" s="1" t="s">
        <v>15406</v>
      </c>
      <c r="C983" s="1"/>
      <c r="D983" s="1"/>
      <c r="E983" s="1"/>
      <c r="F983" s="1" t="s">
        <v>15407</v>
      </c>
      <c r="G983" s="1"/>
      <c r="H983" s="1"/>
      <c r="I983" s="1" t="s">
        <v>15408</v>
      </c>
      <c r="J983" s="1" t="s">
        <v>1361</v>
      </c>
      <c r="K983" s="1"/>
      <c r="L983" s="1"/>
      <c r="M983" s="1" t="s">
        <v>77</v>
      </c>
      <c r="N983" s="1" t="s">
        <v>78</v>
      </c>
      <c r="O983" s="1"/>
      <c r="P983" s="1"/>
      <c r="Q983" s="1"/>
      <c r="R983" s="1"/>
      <c r="S983" s="1"/>
      <c r="T983" s="1" t="s">
        <v>15409</v>
      </c>
      <c r="U983" s="1" t="s">
        <v>15410</v>
      </c>
      <c r="V983" s="1" t="s">
        <v>15411</v>
      </c>
      <c r="W983" s="1" t="s">
        <v>15412</v>
      </c>
      <c r="X983" s="1" t="s">
        <v>15413</v>
      </c>
      <c r="Y983" s="1" t="s">
        <v>15414</v>
      </c>
      <c r="Z983" s="1" t="s">
        <v>15415</v>
      </c>
      <c r="AA983" s="1" t="s">
        <v>15416</v>
      </c>
      <c r="AB983" s="1" t="s">
        <v>15417</v>
      </c>
      <c r="AC983" s="1"/>
      <c r="AD983" s="1"/>
      <c r="AE983" s="1"/>
      <c r="AF983" s="1"/>
      <c r="AG983" s="1" t="n">
        <v>34</v>
      </c>
      <c r="AH983" s="1" t="n">
        <v>13</v>
      </c>
      <c r="AI983" s="1" t="n">
        <v>16</v>
      </c>
      <c r="AJ983" s="1" t="n">
        <v>0</v>
      </c>
      <c r="AK983" s="1" t="n">
        <v>7</v>
      </c>
      <c r="AL983" s="1" t="s">
        <v>1370</v>
      </c>
      <c r="AM983" s="1" t="s">
        <v>626</v>
      </c>
      <c r="AN983" s="1" t="s">
        <v>1371</v>
      </c>
      <c r="AO983" s="1" t="s">
        <v>1372</v>
      </c>
      <c r="AP983" s="1" t="s">
        <v>3066</v>
      </c>
      <c r="AQ983" s="1"/>
      <c r="AR983" s="1" t="s">
        <v>1373</v>
      </c>
      <c r="AS983" s="1" t="s">
        <v>1374</v>
      </c>
      <c r="AT983" s="1" t="s">
        <v>727</v>
      </c>
      <c r="AU983" s="1" t="n">
        <v>2014</v>
      </c>
      <c r="AV983" s="1" t="n">
        <v>38</v>
      </c>
      <c r="AW983" s="1" t="n">
        <v>3</v>
      </c>
      <c r="AX983" s="1"/>
      <c r="AY983" s="1"/>
      <c r="AZ983" s="1"/>
      <c r="BA983" s="1"/>
      <c r="BB983" s="1" t="n">
        <v>495</v>
      </c>
      <c r="BC983" s="1" t="n">
        <v>501</v>
      </c>
      <c r="BD983" s="1"/>
      <c r="BE983" s="1" t="s">
        <v>15418</v>
      </c>
      <c r="BF983" s="1" t="str">
        <f aca="false">HYPERLINK("http://dx.doi.org/10.1007/s00264-013-2142-8","http://dx.doi.org/10.1007/s00264-013-2142-8")</f>
        <v>http://dx.doi.org/10.1007/s00264-013-2142-8</v>
      </c>
      <c r="BG983" s="1"/>
      <c r="BH983" s="1"/>
      <c r="BI983" s="1" t="n">
        <v>7</v>
      </c>
      <c r="BJ983" s="1" t="s">
        <v>1376</v>
      </c>
      <c r="BK983" s="1" t="s">
        <v>156</v>
      </c>
      <c r="BL983" s="1" t="s">
        <v>1376</v>
      </c>
      <c r="BM983" s="1" t="s">
        <v>15419</v>
      </c>
      <c r="BN983" s="1" t="n">
        <v>24252971</v>
      </c>
      <c r="BO983" s="1" t="s">
        <v>710</v>
      </c>
      <c r="BP983" s="1"/>
      <c r="BQ983" s="1"/>
      <c r="BR983" s="1" t="s">
        <v>101</v>
      </c>
      <c r="BS983" s="1" t="s">
        <v>15420</v>
      </c>
      <c r="BT983" s="1" t="str">
        <f aca="false">HYPERLINK("https%3A%2F%2Fwww.webofscience.com%2Fwos%2Fwoscc%2Ffull-record%2FWOS:000334207400006","View Full Record in Web of Science")</f>
        <v>View Full Record in Web of Science</v>
      </c>
    </row>
    <row r="984" customFormat="false" ht="12.75" hidden="false" customHeight="false" outlineLevel="0" collapsed="false">
      <c r="A984" s="1" t="s">
        <v>72</v>
      </c>
      <c r="B984" s="1" t="s">
        <v>15421</v>
      </c>
      <c r="C984" s="1"/>
      <c r="D984" s="1"/>
      <c r="E984" s="1"/>
      <c r="F984" s="1" t="s">
        <v>15422</v>
      </c>
      <c r="G984" s="1"/>
      <c r="H984" s="1"/>
      <c r="I984" s="1" t="s">
        <v>15423</v>
      </c>
      <c r="J984" s="1" t="s">
        <v>2591</v>
      </c>
      <c r="K984" s="1"/>
      <c r="L984" s="1"/>
      <c r="M984" s="1" t="s">
        <v>77</v>
      </c>
      <c r="N984" s="1" t="s">
        <v>78</v>
      </c>
      <c r="O984" s="1"/>
      <c r="P984" s="1"/>
      <c r="Q984" s="1"/>
      <c r="R984" s="1"/>
      <c r="S984" s="1"/>
      <c r="T984" s="1" t="s">
        <v>15424</v>
      </c>
      <c r="U984" s="1" t="s">
        <v>15425</v>
      </c>
      <c r="V984" s="1" t="s">
        <v>15426</v>
      </c>
      <c r="W984" s="1" t="s">
        <v>15427</v>
      </c>
      <c r="X984" s="1" t="s">
        <v>1461</v>
      </c>
      <c r="Y984" s="1" t="s">
        <v>15428</v>
      </c>
      <c r="Z984" s="1" t="s">
        <v>15429</v>
      </c>
      <c r="AA984" s="1" t="s">
        <v>15430</v>
      </c>
      <c r="AB984" s="1" t="s">
        <v>15431</v>
      </c>
      <c r="AC984" s="1"/>
      <c r="AD984" s="1"/>
      <c r="AE984" s="1"/>
      <c r="AF984" s="1"/>
      <c r="AG984" s="1" t="n">
        <v>30</v>
      </c>
      <c r="AH984" s="1" t="n">
        <v>0</v>
      </c>
      <c r="AI984" s="1" t="n">
        <v>0</v>
      </c>
      <c r="AJ984" s="1" t="n">
        <v>0</v>
      </c>
      <c r="AK984" s="1" t="n">
        <v>11</v>
      </c>
      <c r="AL984" s="1" t="s">
        <v>2591</v>
      </c>
      <c r="AM984" s="1" t="s">
        <v>265</v>
      </c>
      <c r="AN984" s="1" t="s">
        <v>2598</v>
      </c>
      <c r="AO984" s="1" t="s">
        <v>2599</v>
      </c>
      <c r="AP984" s="1"/>
      <c r="AQ984" s="1"/>
      <c r="AR984" s="1" t="s">
        <v>2600</v>
      </c>
      <c r="AS984" s="1" t="s">
        <v>2601</v>
      </c>
      <c r="AT984" s="1" t="s">
        <v>727</v>
      </c>
      <c r="AU984" s="1" t="n">
        <v>2015</v>
      </c>
      <c r="AV984" s="1" t="n">
        <v>117</v>
      </c>
      <c r="AW984" s="1" t="n">
        <v>1</v>
      </c>
      <c r="AX984" s="1"/>
      <c r="AY984" s="1"/>
      <c r="AZ984" s="1"/>
      <c r="BA984" s="1"/>
      <c r="BB984" s="1" t="n">
        <v>45</v>
      </c>
      <c r="BC984" s="1" t="n">
        <v>51</v>
      </c>
      <c r="BD984" s="1"/>
      <c r="BE984" s="1"/>
      <c r="BF984" s="1"/>
      <c r="BG984" s="1"/>
      <c r="BH984" s="1"/>
      <c r="BI984" s="1" t="n">
        <v>7</v>
      </c>
      <c r="BJ984" s="1" t="s">
        <v>2602</v>
      </c>
      <c r="BK984" s="1" t="s">
        <v>156</v>
      </c>
      <c r="BL984" s="1" t="s">
        <v>2603</v>
      </c>
      <c r="BM984" s="1" t="s">
        <v>3243</v>
      </c>
      <c r="BN984" s="1"/>
      <c r="BO984" s="1"/>
      <c r="BP984" s="1"/>
      <c r="BQ984" s="1"/>
      <c r="BR984" s="1" t="s">
        <v>101</v>
      </c>
      <c r="BS984" s="1" t="s">
        <v>15432</v>
      </c>
      <c r="BT984" s="1" t="str">
        <f aca="false">HYPERLINK("https%3A%2F%2Fwww.webofscience.com%2Fwos%2Fwoscc%2Ffull-record%2FWOS:000355567400007","View Full Record in Web of Science")</f>
        <v>View Full Record in Web of Science</v>
      </c>
    </row>
    <row r="985" customFormat="false" ht="12.75" hidden="false" customHeight="false" outlineLevel="0" collapsed="false">
      <c r="A985" s="1" t="s">
        <v>72</v>
      </c>
      <c r="B985" s="1" t="s">
        <v>15433</v>
      </c>
      <c r="C985" s="1"/>
      <c r="D985" s="1"/>
      <c r="E985" s="1"/>
      <c r="F985" s="1" t="s">
        <v>15434</v>
      </c>
      <c r="G985" s="1"/>
      <c r="H985" s="1"/>
      <c r="I985" s="1" t="s">
        <v>15435</v>
      </c>
      <c r="J985" s="1" t="s">
        <v>15436</v>
      </c>
      <c r="K985" s="1"/>
      <c r="L985" s="1"/>
      <c r="M985" s="1" t="s">
        <v>77</v>
      </c>
      <c r="N985" s="1" t="s">
        <v>78</v>
      </c>
      <c r="O985" s="1"/>
      <c r="P985" s="1"/>
      <c r="Q985" s="1"/>
      <c r="R985" s="1"/>
      <c r="S985" s="1"/>
      <c r="T985" s="1" t="s">
        <v>15437</v>
      </c>
      <c r="U985" s="1" t="s">
        <v>15438</v>
      </c>
      <c r="V985" s="1" t="s">
        <v>15439</v>
      </c>
      <c r="W985" s="1" t="s">
        <v>15440</v>
      </c>
      <c r="X985" s="1" t="s">
        <v>1174</v>
      </c>
      <c r="Y985" s="1" t="s">
        <v>15441</v>
      </c>
      <c r="Z985" s="1" t="s">
        <v>15442</v>
      </c>
      <c r="AA985" s="1" t="s">
        <v>15443</v>
      </c>
      <c r="AB985" s="1" t="s">
        <v>15444</v>
      </c>
      <c r="AC985" s="1"/>
      <c r="AD985" s="1"/>
      <c r="AE985" s="1"/>
      <c r="AF985" s="1"/>
      <c r="AG985" s="1" t="n">
        <v>47</v>
      </c>
      <c r="AH985" s="1" t="n">
        <v>32</v>
      </c>
      <c r="AI985" s="1" t="n">
        <v>33</v>
      </c>
      <c r="AJ985" s="1" t="n">
        <v>6</v>
      </c>
      <c r="AK985" s="1" t="n">
        <v>40</v>
      </c>
      <c r="AL985" s="1" t="s">
        <v>411</v>
      </c>
      <c r="AM985" s="1" t="s">
        <v>412</v>
      </c>
      <c r="AN985" s="1" t="s">
        <v>413</v>
      </c>
      <c r="AO985" s="1" t="s">
        <v>15445</v>
      </c>
      <c r="AP985" s="1" t="s">
        <v>15446</v>
      </c>
      <c r="AQ985" s="1"/>
      <c r="AR985" s="1" t="s">
        <v>15447</v>
      </c>
      <c r="AS985" s="1" t="s">
        <v>15448</v>
      </c>
      <c r="AT985" s="1" t="s">
        <v>15449</v>
      </c>
      <c r="AU985" s="1" t="n">
        <v>2019</v>
      </c>
      <c r="AV985" s="1" t="n">
        <v>31</v>
      </c>
      <c r="AW985" s="1" t="s">
        <v>3996</v>
      </c>
      <c r="AX985" s="1"/>
      <c r="AY985" s="1"/>
      <c r="AZ985" s="1" t="s">
        <v>1659</v>
      </c>
      <c r="BA985" s="1"/>
      <c r="BB985" s="1" t="n">
        <v>653</v>
      </c>
      <c r="BC985" s="1" t="n">
        <v>660</v>
      </c>
      <c r="BD985" s="1"/>
      <c r="BE985" s="1" t="s">
        <v>15450</v>
      </c>
      <c r="BF985" s="1" t="str">
        <f aca="false">HYPERLINK("http://dx.doi.org/10.1080/09540261.2019.1594647","http://dx.doi.org/10.1080/09540261.2019.1594647")</f>
        <v>http://dx.doi.org/10.1080/09540261.2019.1594647</v>
      </c>
      <c r="BG985" s="1"/>
      <c r="BH985" s="1" t="s">
        <v>15451</v>
      </c>
      <c r="BI985" s="1" t="n">
        <v>8</v>
      </c>
      <c r="BJ985" s="1" t="s">
        <v>270</v>
      </c>
      <c r="BK985" s="1" t="s">
        <v>508</v>
      </c>
      <c r="BL985" s="1" t="s">
        <v>270</v>
      </c>
      <c r="BM985" s="1" t="s">
        <v>15452</v>
      </c>
      <c r="BN985" s="1" t="n">
        <v>31117829</v>
      </c>
      <c r="BO985" s="1"/>
      <c r="BP985" s="1"/>
      <c r="BQ985" s="1"/>
      <c r="BR985" s="1" t="s">
        <v>101</v>
      </c>
      <c r="BS985" s="1" t="s">
        <v>15453</v>
      </c>
      <c r="BT985" s="1" t="str">
        <f aca="false">HYPERLINK("https%3A%2F%2Fwww.webofscience.com%2Fwos%2Fwoscc%2Ffull-record%2FWOS:000469529900001","View Full Record in Web of Science")</f>
        <v>View Full Record in Web of Science</v>
      </c>
    </row>
    <row r="986" customFormat="false" ht="12.75" hidden="false" customHeight="false" outlineLevel="0" collapsed="false">
      <c r="A986" s="1" t="s">
        <v>72</v>
      </c>
      <c r="B986" s="1" t="s">
        <v>15454</v>
      </c>
      <c r="C986" s="1"/>
      <c r="D986" s="1"/>
      <c r="E986" s="1"/>
      <c r="F986" s="1" t="s">
        <v>15455</v>
      </c>
      <c r="G986" s="1"/>
      <c r="H986" s="1"/>
      <c r="I986" s="1" t="s">
        <v>15456</v>
      </c>
      <c r="J986" s="1" t="s">
        <v>3102</v>
      </c>
      <c r="K986" s="1"/>
      <c r="L986" s="1"/>
      <c r="M986" s="1" t="s">
        <v>77</v>
      </c>
      <c r="N986" s="1" t="s">
        <v>317</v>
      </c>
      <c r="O986" s="1"/>
      <c r="P986" s="1"/>
      <c r="Q986" s="1"/>
      <c r="R986" s="1"/>
      <c r="S986" s="1"/>
      <c r="T986" s="1" t="s">
        <v>15457</v>
      </c>
      <c r="U986" s="1" t="s">
        <v>15458</v>
      </c>
      <c r="V986" s="1" t="s">
        <v>15459</v>
      </c>
      <c r="W986" s="1" t="s">
        <v>15460</v>
      </c>
      <c r="X986" s="1" t="s">
        <v>15461</v>
      </c>
      <c r="Y986" s="1" t="s">
        <v>15462</v>
      </c>
      <c r="Z986" s="1" t="s">
        <v>15463</v>
      </c>
      <c r="AA986" s="1" t="s">
        <v>14913</v>
      </c>
      <c r="AB986" s="1" t="s">
        <v>15464</v>
      </c>
      <c r="AC986" s="1"/>
      <c r="AD986" s="1"/>
      <c r="AE986" s="1"/>
      <c r="AF986" s="1"/>
      <c r="AG986" s="1" t="n">
        <v>131</v>
      </c>
      <c r="AH986" s="1" t="n">
        <v>42</v>
      </c>
      <c r="AI986" s="1" t="n">
        <v>43</v>
      </c>
      <c r="AJ986" s="1" t="n">
        <v>0</v>
      </c>
      <c r="AK986" s="1" t="n">
        <v>12</v>
      </c>
      <c r="AL986" s="1" t="s">
        <v>3111</v>
      </c>
      <c r="AM986" s="1" t="s">
        <v>3112</v>
      </c>
      <c r="AN986" s="1" t="s">
        <v>3113</v>
      </c>
      <c r="AO986" s="1" t="s">
        <v>3114</v>
      </c>
      <c r="AP986" s="1" t="s">
        <v>3115</v>
      </c>
      <c r="AQ986" s="1"/>
      <c r="AR986" s="1" t="s">
        <v>3116</v>
      </c>
      <c r="AS986" s="1" t="s">
        <v>3117</v>
      </c>
      <c r="AT986" s="1"/>
      <c r="AU986" s="1" t="n">
        <v>2007</v>
      </c>
      <c r="AV986" s="1" t="n">
        <v>35</v>
      </c>
      <c r="AW986" s="1" t="n">
        <v>1</v>
      </c>
      <c r="AX986" s="1"/>
      <c r="AY986" s="1"/>
      <c r="AZ986" s="1"/>
      <c r="BA986" s="1"/>
      <c r="BB986" s="1" t="n">
        <v>10</v>
      </c>
      <c r="BC986" s="1" t="n">
        <v>27</v>
      </c>
      <c r="BD986" s="1"/>
      <c r="BE986" s="1" t="s">
        <v>15465</v>
      </c>
      <c r="BF986" s="1" t="str">
        <f aca="false">HYPERLINK("http://dx.doi.org/10.1515/JPM.2007.002","http://dx.doi.org/10.1515/JPM.2007.002")</f>
        <v>http://dx.doi.org/10.1515/JPM.2007.002</v>
      </c>
      <c r="BG986" s="1"/>
      <c r="BH986" s="1"/>
      <c r="BI986" s="1" t="n">
        <v>18</v>
      </c>
      <c r="BJ986" s="1" t="s">
        <v>1698</v>
      </c>
      <c r="BK986" s="1" t="s">
        <v>156</v>
      </c>
      <c r="BL986" s="1" t="s">
        <v>1698</v>
      </c>
      <c r="BM986" s="1" t="s">
        <v>15466</v>
      </c>
      <c r="BN986" s="1" t="n">
        <v>17313305</v>
      </c>
      <c r="BO986" s="1"/>
      <c r="BP986" s="1"/>
      <c r="BQ986" s="1"/>
      <c r="BR986" s="1" t="s">
        <v>101</v>
      </c>
      <c r="BS986" s="1" t="s">
        <v>15467</v>
      </c>
      <c r="BT986" s="1" t="str">
        <f aca="false">HYPERLINK("https%3A%2F%2Fwww.webofscience.com%2Fwos%2Fwoscc%2Ffull-record%2FWOS:000244719300002","View Full Record in Web of Science")</f>
        <v>View Full Record in Web of Science</v>
      </c>
    </row>
    <row r="987" customFormat="false" ht="12.75" hidden="false" customHeight="false" outlineLevel="0" collapsed="false">
      <c r="A987" s="1" t="s">
        <v>72</v>
      </c>
      <c r="B987" s="1" t="s">
        <v>15468</v>
      </c>
      <c r="C987" s="1"/>
      <c r="D987" s="1"/>
      <c r="E987" s="1"/>
      <c r="F987" s="1" t="s">
        <v>15469</v>
      </c>
      <c r="G987" s="1"/>
      <c r="H987" s="1"/>
      <c r="I987" s="1" t="s">
        <v>15470</v>
      </c>
      <c r="J987" s="1" t="s">
        <v>6554</v>
      </c>
      <c r="K987" s="1"/>
      <c r="L987" s="1"/>
      <c r="M987" s="1" t="s">
        <v>77</v>
      </c>
      <c r="N987" s="1" t="s">
        <v>52</v>
      </c>
      <c r="O987" s="1"/>
      <c r="P987" s="1"/>
      <c r="Q987" s="1"/>
      <c r="R987" s="1"/>
      <c r="S987" s="1"/>
      <c r="T987" s="1" t="s">
        <v>15471</v>
      </c>
      <c r="U987" s="1"/>
      <c r="V987" s="1"/>
      <c r="W987" s="1" t="s">
        <v>15472</v>
      </c>
      <c r="X987" s="1" t="s">
        <v>279</v>
      </c>
      <c r="Y987" s="1"/>
      <c r="Z987" s="1"/>
      <c r="AA987" s="1"/>
      <c r="AB987" s="1"/>
      <c r="AC987" s="1"/>
      <c r="AD987" s="1"/>
      <c r="AE987" s="1"/>
      <c r="AF987" s="1"/>
      <c r="AG987" s="1" t="n">
        <v>0</v>
      </c>
      <c r="AH987" s="1" t="n">
        <v>0</v>
      </c>
      <c r="AI987" s="1" t="n">
        <v>0</v>
      </c>
      <c r="AJ987" s="1" t="n">
        <v>1</v>
      </c>
      <c r="AK987" s="1" t="n">
        <v>2</v>
      </c>
      <c r="AL987" s="1" t="s">
        <v>625</v>
      </c>
      <c r="AM987" s="1" t="s">
        <v>626</v>
      </c>
      <c r="AN987" s="1" t="s">
        <v>627</v>
      </c>
      <c r="AO987" s="1" t="s">
        <v>6559</v>
      </c>
      <c r="AP987" s="1" t="s">
        <v>6560</v>
      </c>
      <c r="AQ987" s="1"/>
      <c r="AR987" s="1" t="s">
        <v>6561</v>
      </c>
      <c r="AS987" s="1" t="s">
        <v>6562</v>
      </c>
      <c r="AT987" s="1" t="s">
        <v>651</v>
      </c>
      <c r="AU987" s="1" t="n">
        <v>2018</v>
      </c>
      <c r="AV987" s="1" t="n">
        <v>13</v>
      </c>
      <c r="AW987" s="1" t="n">
        <v>10</v>
      </c>
      <c r="AX987" s="1"/>
      <c r="AY987" s="1" t="s">
        <v>3764</v>
      </c>
      <c r="AZ987" s="1"/>
      <c r="BA987" s="1" t="s">
        <v>15473</v>
      </c>
      <c r="BB987" s="1" t="s">
        <v>15474</v>
      </c>
      <c r="BC987" s="1" t="s">
        <v>15474</v>
      </c>
      <c r="BD987" s="1"/>
      <c r="BE987" s="1" t="s">
        <v>15475</v>
      </c>
      <c r="BF987" s="1" t="str">
        <f aca="false">HYPERLINK("http://dx.doi.org/10.1016/j.jtho.2018.08.1568","http://dx.doi.org/10.1016/j.jtho.2018.08.1568")</f>
        <v>http://dx.doi.org/10.1016/j.jtho.2018.08.1568</v>
      </c>
      <c r="BG987" s="1"/>
      <c r="BH987" s="1"/>
      <c r="BI987" s="1" t="n">
        <v>1</v>
      </c>
      <c r="BJ987" s="1" t="s">
        <v>6565</v>
      </c>
      <c r="BK987" s="1" t="s">
        <v>156</v>
      </c>
      <c r="BL987" s="1" t="s">
        <v>6565</v>
      </c>
      <c r="BM987" s="1" t="s">
        <v>15476</v>
      </c>
      <c r="BN987" s="1"/>
      <c r="BO987" s="1" t="s">
        <v>546</v>
      </c>
      <c r="BP987" s="1"/>
      <c r="BQ987" s="1"/>
      <c r="BR987" s="1" t="s">
        <v>101</v>
      </c>
      <c r="BS987" s="1" t="s">
        <v>15477</v>
      </c>
      <c r="BT987" s="1" t="str">
        <f aca="false">HYPERLINK("https%3A%2F%2Fwww.webofscience.com%2Fwos%2Fwoscc%2Ffull-record%2FWOS:000454014503226","View Full Record in Web of Science")</f>
        <v>View Full Record in Web of Science</v>
      </c>
    </row>
    <row r="988" customFormat="false" ht="12.75" hidden="false" customHeight="false" outlineLevel="0" collapsed="false">
      <c r="A988" s="1" t="s">
        <v>72</v>
      </c>
      <c r="B988" s="1" t="s">
        <v>15478</v>
      </c>
      <c r="C988" s="1"/>
      <c r="D988" s="1"/>
      <c r="E988" s="1"/>
      <c r="F988" s="1" t="s">
        <v>15479</v>
      </c>
      <c r="G988" s="1"/>
      <c r="H988" s="1"/>
      <c r="I988" s="1" t="s">
        <v>15480</v>
      </c>
      <c r="J988" s="1" t="s">
        <v>658</v>
      </c>
      <c r="K988" s="1"/>
      <c r="L988" s="1"/>
      <c r="M988" s="1" t="s">
        <v>77</v>
      </c>
      <c r="N988" s="1" t="s">
        <v>52</v>
      </c>
      <c r="O988" s="1"/>
      <c r="P988" s="1"/>
      <c r="Q988" s="1"/>
      <c r="R988" s="1"/>
      <c r="S988" s="1"/>
      <c r="T988" s="1"/>
      <c r="U988" s="1"/>
      <c r="V988" s="1"/>
      <c r="W988" s="1" t="s">
        <v>15481</v>
      </c>
      <c r="X988" s="1" t="s">
        <v>279</v>
      </c>
      <c r="Y988" s="1"/>
      <c r="Z988" s="1"/>
      <c r="AA988" s="1" t="s">
        <v>15482</v>
      </c>
      <c r="AB988" s="1" t="s">
        <v>15483</v>
      </c>
      <c r="AC988" s="1"/>
      <c r="AD988" s="1"/>
      <c r="AE988" s="1"/>
      <c r="AF988" s="1"/>
      <c r="AG988" s="1" t="n">
        <v>0</v>
      </c>
      <c r="AH988" s="1" t="n">
        <v>0</v>
      </c>
      <c r="AI988" s="1" t="n">
        <v>0</v>
      </c>
      <c r="AJ988" s="1" t="n">
        <v>0</v>
      </c>
      <c r="AK988" s="1" t="n">
        <v>0</v>
      </c>
      <c r="AL988" s="1" t="s">
        <v>173</v>
      </c>
      <c r="AM988" s="1" t="s">
        <v>174</v>
      </c>
      <c r="AN988" s="1" t="s">
        <v>175</v>
      </c>
      <c r="AO988" s="1" t="s">
        <v>663</v>
      </c>
      <c r="AP988" s="1" t="s">
        <v>664</v>
      </c>
      <c r="AQ988" s="1"/>
      <c r="AR988" s="1" t="s">
        <v>665</v>
      </c>
      <c r="AS988" s="1" t="s">
        <v>666</v>
      </c>
      <c r="AT988" s="1"/>
      <c r="AU988" s="1" t="n">
        <v>2010</v>
      </c>
      <c r="AV988" s="1" t="n">
        <v>33</v>
      </c>
      <c r="AW988" s="1" t="n">
        <v>6</v>
      </c>
      <c r="AX988" s="1"/>
      <c r="AY988" s="1"/>
      <c r="AZ988" s="1"/>
      <c r="BA988" s="1" t="n">
        <v>19</v>
      </c>
      <c r="BB988" s="1" t="n">
        <v>423</v>
      </c>
      <c r="BC988" s="1" t="n">
        <v>423</v>
      </c>
      <c r="BD988" s="1"/>
      <c r="BE988" s="1"/>
      <c r="BF988" s="1"/>
      <c r="BG988" s="1"/>
      <c r="BH988" s="1"/>
      <c r="BI988" s="1" t="n">
        <v>1</v>
      </c>
      <c r="BJ988" s="1" t="s">
        <v>667</v>
      </c>
      <c r="BK988" s="1" t="s">
        <v>156</v>
      </c>
      <c r="BL988" s="1" t="s">
        <v>668</v>
      </c>
      <c r="BM988" s="1" t="s">
        <v>669</v>
      </c>
      <c r="BN988" s="1"/>
      <c r="BO988" s="1"/>
      <c r="BP988" s="1"/>
      <c r="BQ988" s="1"/>
      <c r="BR988" s="1" t="s">
        <v>101</v>
      </c>
      <c r="BS988" s="1" t="s">
        <v>15484</v>
      </c>
      <c r="BT988" s="1" t="str">
        <f aca="false">HYPERLINK("https%3A%2F%2Fwww.webofscience.com%2Fwos%2Fwoscc%2Ffull-record%2FWOS:000285702300020","View Full Record in Web of Science")</f>
        <v>View Full Record in Web of Science</v>
      </c>
    </row>
    <row r="989" customFormat="false" ht="12.75" hidden="false" customHeight="false" outlineLevel="0" collapsed="false">
      <c r="A989" s="1" t="s">
        <v>72</v>
      </c>
      <c r="B989" s="1" t="s">
        <v>15485</v>
      </c>
      <c r="C989" s="1"/>
      <c r="D989" s="1"/>
      <c r="E989" s="1"/>
      <c r="F989" s="1" t="s">
        <v>15486</v>
      </c>
      <c r="G989" s="1"/>
      <c r="H989" s="1"/>
      <c r="I989" s="1" t="s">
        <v>15487</v>
      </c>
      <c r="J989" s="1" t="s">
        <v>577</v>
      </c>
      <c r="K989" s="1"/>
      <c r="L989" s="1"/>
      <c r="M989" s="1" t="s">
        <v>77</v>
      </c>
      <c r="N989" s="1" t="s">
        <v>78</v>
      </c>
      <c r="O989" s="1"/>
      <c r="P989" s="1"/>
      <c r="Q989" s="1"/>
      <c r="R989" s="1"/>
      <c r="S989" s="1"/>
      <c r="T989" s="1" t="s">
        <v>15488</v>
      </c>
      <c r="U989" s="1" t="s">
        <v>15489</v>
      </c>
      <c r="V989" s="1" t="s">
        <v>15490</v>
      </c>
      <c r="W989" s="1" t="s">
        <v>15491</v>
      </c>
      <c r="X989" s="1" t="s">
        <v>15492</v>
      </c>
      <c r="Y989" s="1" t="s">
        <v>15493</v>
      </c>
      <c r="Z989" s="1" t="s">
        <v>15494</v>
      </c>
      <c r="AA989" s="1" t="s">
        <v>15495</v>
      </c>
      <c r="AB989" s="1" t="s">
        <v>15496</v>
      </c>
      <c r="AC989" s="1"/>
      <c r="AD989" s="1"/>
      <c r="AE989" s="1"/>
      <c r="AF989" s="1"/>
      <c r="AG989" s="1" t="n">
        <v>5</v>
      </c>
      <c r="AH989" s="1" t="n">
        <v>3</v>
      </c>
      <c r="AI989" s="1" t="n">
        <v>3</v>
      </c>
      <c r="AJ989" s="1" t="n">
        <v>0</v>
      </c>
      <c r="AK989" s="1" t="n">
        <v>0</v>
      </c>
      <c r="AL989" s="1" t="s">
        <v>577</v>
      </c>
      <c r="AM989" s="1" t="s">
        <v>265</v>
      </c>
      <c r="AN989" s="1" t="s">
        <v>2800</v>
      </c>
      <c r="AO989" s="1" t="s">
        <v>586</v>
      </c>
      <c r="AP989" s="1"/>
      <c r="AQ989" s="1"/>
      <c r="AR989" s="1" t="s">
        <v>587</v>
      </c>
      <c r="AS989" s="1" t="s">
        <v>588</v>
      </c>
      <c r="AT989" s="1" t="s">
        <v>248</v>
      </c>
      <c r="AU989" s="1" t="n">
        <v>2009</v>
      </c>
      <c r="AV989" s="1" t="n">
        <v>33</v>
      </c>
      <c r="AW989" s="1" t="n">
        <v>3</v>
      </c>
      <c r="AX989" s="1"/>
      <c r="AY989" s="1"/>
      <c r="AZ989" s="1"/>
      <c r="BA989" s="1"/>
      <c r="BB989" s="1" t="n">
        <v>907</v>
      </c>
      <c r="BC989" s="1" t="n">
        <v>909</v>
      </c>
      <c r="BD989" s="1"/>
      <c r="BE989" s="1"/>
      <c r="BF989" s="1"/>
      <c r="BG989" s="1"/>
      <c r="BH989" s="1"/>
      <c r="BI989" s="1" t="n">
        <v>3</v>
      </c>
      <c r="BJ989" s="1" t="s">
        <v>589</v>
      </c>
      <c r="BK989" s="1" t="s">
        <v>508</v>
      </c>
      <c r="BL989" s="1" t="s">
        <v>589</v>
      </c>
      <c r="BM989" s="1" t="s">
        <v>9939</v>
      </c>
      <c r="BN989" s="1" t="n">
        <v>19860123</v>
      </c>
      <c r="BO989" s="1"/>
      <c r="BP989" s="1"/>
      <c r="BQ989" s="1"/>
      <c r="BR989" s="1" t="s">
        <v>101</v>
      </c>
      <c r="BS989" s="1" t="s">
        <v>15497</v>
      </c>
      <c r="BT989" s="1" t="str">
        <f aca="false">HYPERLINK("https%3A%2F%2Fwww.webofscience.com%2Fwos%2Fwoscc%2Ffull-record%2FWOS:000271082000031","View Full Record in Web of Science")</f>
        <v>View Full Record in Web of Science</v>
      </c>
    </row>
    <row r="990" customFormat="false" ht="12.75" hidden="false" customHeight="false" outlineLevel="0" collapsed="false">
      <c r="A990" s="1" t="s">
        <v>103</v>
      </c>
      <c r="B990" s="1" t="s">
        <v>15498</v>
      </c>
      <c r="C990" s="1"/>
      <c r="D990" s="1" t="s">
        <v>15499</v>
      </c>
      <c r="E990" s="1"/>
      <c r="F990" s="1" t="s">
        <v>15500</v>
      </c>
      <c r="G990" s="1"/>
      <c r="H990" s="1"/>
      <c r="I990" s="1" t="s">
        <v>15501</v>
      </c>
      <c r="J990" s="1" t="s">
        <v>15502</v>
      </c>
      <c r="K990" s="1" t="s">
        <v>15503</v>
      </c>
      <c r="L990" s="1"/>
      <c r="M990" s="1" t="s">
        <v>77</v>
      </c>
      <c r="N990" s="1" t="s">
        <v>110</v>
      </c>
      <c r="O990" s="1" t="s">
        <v>15504</v>
      </c>
      <c r="P990" s="1" t="s">
        <v>15505</v>
      </c>
      <c r="Q990" s="1" t="s">
        <v>1218</v>
      </c>
      <c r="R990" s="1"/>
      <c r="S990" s="1"/>
      <c r="T990" s="1" t="s">
        <v>15506</v>
      </c>
      <c r="U990" s="1" t="s">
        <v>15507</v>
      </c>
      <c r="V990" s="1" t="s">
        <v>15508</v>
      </c>
      <c r="W990" s="1" t="s">
        <v>15509</v>
      </c>
      <c r="X990" s="1" t="s">
        <v>15510</v>
      </c>
      <c r="Y990" s="1" t="s">
        <v>15511</v>
      </c>
      <c r="Z990" s="1" t="s">
        <v>15512</v>
      </c>
      <c r="AA990" s="1" t="s">
        <v>15513</v>
      </c>
      <c r="AB990" s="1" t="s">
        <v>15514</v>
      </c>
      <c r="AC990" s="1" t="s">
        <v>15515</v>
      </c>
      <c r="AD990" s="1" t="s">
        <v>82</v>
      </c>
      <c r="AE990" s="1" t="s">
        <v>15516</v>
      </c>
      <c r="AF990" s="1"/>
      <c r="AG990" s="1" t="n">
        <v>33</v>
      </c>
      <c r="AH990" s="1" t="n">
        <v>0</v>
      </c>
      <c r="AI990" s="1" t="n">
        <v>0</v>
      </c>
      <c r="AJ990" s="1" t="n">
        <v>0</v>
      </c>
      <c r="AK990" s="1" t="n">
        <v>0</v>
      </c>
      <c r="AL990" s="1" t="s">
        <v>15517</v>
      </c>
      <c r="AM990" s="1" t="s">
        <v>15518</v>
      </c>
      <c r="AN990" s="1" t="s">
        <v>15519</v>
      </c>
      <c r="AO990" s="1" t="s">
        <v>15520</v>
      </c>
      <c r="AP990" s="1"/>
      <c r="AQ990" s="1"/>
      <c r="AR990" s="1" t="s">
        <v>15521</v>
      </c>
      <c r="AS990" s="1"/>
      <c r="AT990" s="1"/>
      <c r="AU990" s="1" t="n">
        <v>2020</v>
      </c>
      <c r="AV990" s="1" t="n">
        <v>2</v>
      </c>
      <c r="AW990" s="1" t="n">
        <v>1</v>
      </c>
      <c r="AX990" s="1"/>
      <c r="AY990" s="1"/>
      <c r="AZ990" s="1"/>
      <c r="BA990" s="1"/>
      <c r="BB990" s="1" t="n">
        <v>863</v>
      </c>
      <c r="BC990" s="1" t="n">
        <v>873</v>
      </c>
      <c r="BD990" s="1"/>
      <c r="BE990" s="1"/>
      <c r="BF990" s="1"/>
      <c r="BG990" s="1"/>
      <c r="BH990" s="1"/>
      <c r="BI990" s="1" t="n">
        <v>11</v>
      </c>
      <c r="BJ990" s="1" t="s">
        <v>570</v>
      </c>
      <c r="BK990" s="1" t="s">
        <v>127</v>
      </c>
      <c r="BL990" s="1" t="s">
        <v>571</v>
      </c>
      <c r="BM990" s="1" t="s">
        <v>15522</v>
      </c>
      <c r="BN990" s="1"/>
      <c r="BO990" s="1"/>
      <c r="BP990" s="1"/>
      <c r="BQ990" s="1"/>
      <c r="BR990" s="1" t="s">
        <v>101</v>
      </c>
      <c r="BS990" s="1" t="s">
        <v>15523</v>
      </c>
      <c r="BT990" s="1" t="str">
        <f aca="false">HYPERLINK("https%3A%2F%2Fwww.webofscience.com%2Fwos%2Fwoscc%2Ffull-record%2FWOS:000630167000069","View Full Record in Web of Science")</f>
        <v>View Full Record in Web of Science</v>
      </c>
    </row>
    <row r="991" customFormat="false" ht="12.75" hidden="false" customHeight="false" outlineLevel="0" collapsed="false">
      <c r="A991" s="1" t="s">
        <v>72</v>
      </c>
      <c r="B991" s="1" t="s">
        <v>15524</v>
      </c>
      <c r="C991" s="1"/>
      <c r="D991" s="1"/>
      <c r="E991" s="1"/>
      <c r="F991" s="1" t="s">
        <v>15525</v>
      </c>
      <c r="G991" s="1"/>
      <c r="H991" s="1"/>
      <c r="I991" s="1" t="s">
        <v>15526</v>
      </c>
      <c r="J991" s="1" t="s">
        <v>15527</v>
      </c>
      <c r="K991" s="1"/>
      <c r="L991" s="1"/>
      <c r="M991" s="1" t="s">
        <v>77</v>
      </c>
      <c r="N991" s="1" t="s">
        <v>78</v>
      </c>
      <c r="O991" s="1"/>
      <c r="P991" s="1"/>
      <c r="Q991" s="1"/>
      <c r="R991" s="1"/>
      <c r="S991" s="1"/>
      <c r="T991" s="1" t="s">
        <v>15528</v>
      </c>
      <c r="U991" s="1" t="s">
        <v>15529</v>
      </c>
      <c r="V991" s="1" t="s">
        <v>15530</v>
      </c>
      <c r="W991" s="1" t="s">
        <v>15531</v>
      </c>
      <c r="X991" s="1" t="s">
        <v>259</v>
      </c>
      <c r="Y991" s="1" t="s">
        <v>15532</v>
      </c>
      <c r="Z991" s="1" t="s">
        <v>15533</v>
      </c>
      <c r="AA991" s="1" t="s">
        <v>15534</v>
      </c>
      <c r="AB991" s="1" t="s">
        <v>15535</v>
      </c>
      <c r="AC991" s="1"/>
      <c r="AD991" s="1"/>
      <c r="AE991" s="1"/>
      <c r="AF991" s="1"/>
      <c r="AG991" s="1" t="n">
        <v>29</v>
      </c>
      <c r="AH991" s="1" t="n">
        <v>4</v>
      </c>
      <c r="AI991" s="1" t="n">
        <v>4</v>
      </c>
      <c r="AJ991" s="1" t="n">
        <v>0</v>
      </c>
      <c r="AK991" s="1" t="n">
        <v>6</v>
      </c>
      <c r="AL991" s="1" t="s">
        <v>173</v>
      </c>
      <c r="AM991" s="1" t="s">
        <v>174</v>
      </c>
      <c r="AN991" s="1" t="s">
        <v>175</v>
      </c>
      <c r="AO991" s="1" t="s">
        <v>15536</v>
      </c>
      <c r="AP991" s="1" t="s">
        <v>15537</v>
      </c>
      <c r="AQ991" s="1"/>
      <c r="AR991" s="1" t="s">
        <v>15538</v>
      </c>
      <c r="AS991" s="1" t="s">
        <v>15539</v>
      </c>
      <c r="AT991" s="1"/>
      <c r="AU991" s="1" t="n">
        <v>2013</v>
      </c>
      <c r="AV991" s="1" t="n">
        <v>35</v>
      </c>
      <c r="AW991" s="1" t="s">
        <v>9418</v>
      </c>
      <c r="AX991" s="1"/>
      <c r="AY991" s="1"/>
      <c r="AZ991" s="1"/>
      <c r="BA991" s="1"/>
      <c r="BB991" s="1" t="n">
        <v>177</v>
      </c>
      <c r="BC991" s="1" t="n">
        <v>180</v>
      </c>
      <c r="BD991" s="1"/>
      <c r="BE991" s="1" t="s">
        <v>15540</v>
      </c>
      <c r="BF991" s="1" t="str">
        <f aca="false">HYPERLINK("http://dx.doi.org/10.1159/000345519","http://dx.doi.org/10.1159/000345519")</f>
        <v>http://dx.doi.org/10.1159/000345519</v>
      </c>
      <c r="BG991" s="1"/>
      <c r="BH991" s="1"/>
      <c r="BI991" s="1" t="n">
        <v>4</v>
      </c>
      <c r="BJ991" s="1" t="s">
        <v>10632</v>
      </c>
      <c r="BK991" s="1" t="s">
        <v>156</v>
      </c>
      <c r="BL991" s="1" t="s">
        <v>10632</v>
      </c>
      <c r="BM991" s="1" t="s">
        <v>15541</v>
      </c>
      <c r="BN991" s="1" t="n">
        <v>23463879</v>
      </c>
      <c r="BO991" s="1"/>
      <c r="BP991" s="1"/>
      <c r="BQ991" s="1"/>
      <c r="BR991" s="1" t="s">
        <v>101</v>
      </c>
      <c r="BS991" s="1" t="s">
        <v>15542</v>
      </c>
      <c r="BT991" s="1" t="str">
        <f aca="false">HYPERLINK("https%3A%2F%2Fwww.webofscience.com%2Fwos%2Fwoscc%2Ffull-record%2FWOS:000324089600002","View Full Record in Web of Science")</f>
        <v>View Full Record in Web of Science</v>
      </c>
    </row>
    <row r="992" customFormat="false" ht="12.75" hidden="false" customHeight="false" outlineLevel="0" collapsed="false">
      <c r="A992" s="1" t="s">
        <v>72</v>
      </c>
      <c r="B992" s="1" t="s">
        <v>15543</v>
      </c>
      <c r="C992" s="1"/>
      <c r="D992" s="1"/>
      <c r="E992" s="1"/>
      <c r="F992" s="1" t="s">
        <v>15544</v>
      </c>
      <c r="G992" s="1"/>
      <c r="H992" s="1"/>
      <c r="I992" s="1" t="s">
        <v>15545</v>
      </c>
      <c r="J992" s="1" t="s">
        <v>577</v>
      </c>
      <c r="K992" s="1"/>
      <c r="L992" s="1"/>
      <c r="M992" s="1" t="s">
        <v>77</v>
      </c>
      <c r="N992" s="1" t="s">
        <v>78</v>
      </c>
      <c r="O992" s="1"/>
      <c r="P992" s="1"/>
      <c r="Q992" s="1"/>
      <c r="R992" s="1"/>
      <c r="S992" s="1"/>
      <c r="T992" s="1" t="s">
        <v>15546</v>
      </c>
      <c r="U992" s="1" t="s">
        <v>15547</v>
      </c>
      <c r="V992" s="1" t="s">
        <v>15548</v>
      </c>
      <c r="W992" s="1" t="s">
        <v>15549</v>
      </c>
      <c r="X992" s="1" t="s">
        <v>279</v>
      </c>
      <c r="Y992" s="1" t="s">
        <v>15550</v>
      </c>
      <c r="Z992" s="1" t="s">
        <v>15551</v>
      </c>
      <c r="AA992" s="1"/>
      <c r="AB992" s="1"/>
      <c r="AC992" s="1"/>
      <c r="AD992" s="1"/>
      <c r="AE992" s="1"/>
      <c r="AF992" s="1"/>
      <c r="AG992" s="1" t="n">
        <v>21</v>
      </c>
      <c r="AH992" s="1" t="n">
        <v>3</v>
      </c>
      <c r="AI992" s="1" t="n">
        <v>3</v>
      </c>
      <c r="AJ992" s="1" t="n">
        <v>0</v>
      </c>
      <c r="AK992" s="1" t="n">
        <v>1</v>
      </c>
      <c r="AL992" s="1" t="s">
        <v>577</v>
      </c>
      <c r="AM992" s="1" t="s">
        <v>265</v>
      </c>
      <c r="AN992" s="1" t="s">
        <v>2800</v>
      </c>
      <c r="AO992" s="1" t="s">
        <v>586</v>
      </c>
      <c r="AP992" s="1"/>
      <c r="AQ992" s="1"/>
      <c r="AR992" s="1" t="s">
        <v>587</v>
      </c>
      <c r="AS992" s="1" t="s">
        <v>588</v>
      </c>
      <c r="AT992" s="1" t="s">
        <v>153</v>
      </c>
      <c r="AU992" s="1" t="n">
        <v>2009</v>
      </c>
      <c r="AV992" s="1" t="n">
        <v>33</v>
      </c>
      <c r="AW992" s="1" t="n">
        <v>2</v>
      </c>
      <c r="AX992" s="1"/>
      <c r="AY992" s="1"/>
      <c r="AZ992" s="1"/>
      <c r="BA992" s="1"/>
      <c r="BB992" s="1" t="n">
        <v>553</v>
      </c>
      <c r="BC992" s="1" t="n">
        <v>558</v>
      </c>
      <c r="BD992" s="1"/>
      <c r="BE992" s="1"/>
      <c r="BF992" s="1"/>
      <c r="BG992" s="1"/>
      <c r="BH992" s="1"/>
      <c r="BI992" s="1" t="n">
        <v>6</v>
      </c>
      <c r="BJ992" s="1" t="s">
        <v>589</v>
      </c>
      <c r="BK992" s="1" t="s">
        <v>508</v>
      </c>
      <c r="BL992" s="1" t="s">
        <v>589</v>
      </c>
      <c r="BM992" s="1" t="s">
        <v>8493</v>
      </c>
      <c r="BN992" s="1" t="n">
        <v>19662778</v>
      </c>
      <c r="BO992" s="1"/>
      <c r="BP992" s="1"/>
      <c r="BQ992" s="1"/>
      <c r="BR992" s="1" t="s">
        <v>101</v>
      </c>
      <c r="BS992" s="1" t="s">
        <v>15552</v>
      </c>
      <c r="BT992" s="1" t="str">
        <f aca="false">HYPERLINK("https%3A%2F%2Fwww.webofscience.com%2Fwos%2Fwoscc%2Ffull-record%2FWOS:000268067400030","View Full Record in Web of Science")</f>
        <v>View Full Record in Web of Science</v>
      </c>
    </row>
    <row r="993" customFormat="false" ht="12.75" hidden="false" customHeight="false" outlineLevel="0" collapsed="false">
      <c r="A993" s="1" t="s">
        <v>72</v>
      </c>
      <c r="B993" s="1" t="s">
        <v>2266</v>
      </c>
      <c r="C993" s="1"/>
      <c r="D993" s="1"/>
      <c r="E993" s="1"/>
      <c r="F993" s="1" t="s">
        <v>2267</v>
      </c>
      <c r="G993" s="1"/>
      <c r="H993" s="1"/>
      <c r="I993" s="1" t="s">
        <v>15553</v>
      </c>
      <c r="J993" s="1" t="s">
        <v>957</v>
      </c>
      <c r="K993" s="1"/>
      <c r="L993" s="1"/>
      <c r="M993" s="1" t="s">
        <v>77</v>
      </c>
      <c r="N993" s="1" t="s">
        <v>78</v>
      </c>
      <c r="O993" s="1"/>
      <c r="P993" s="1"/>
      <c r="Q993" s="1"/>
      <c r="R993" s="1"/>
      <c r="S993" s="1"/>
      <c r="T993" s="1" t="s">
        <v>15554</v>
      </c>
      <c r="U993" s="1" t="s">
        <v>15555</v>
      </c>
      <c r="V993" s="1" t="s">
        <v>15556</v>
      </c>
      <c r="W993" s="1" t="s">
        <v>15557</v>
      </c>
      <c r="X993" s="1" t="s">
        <v>279</v>
      </c>
      <c r="Y993" s="1" t="s">
        <v>15558</v>
      </c>
      <c r="Z993" s="1" t="s">
        <v>2274</v>
      </c>
      <c r="AA993" s="1" t="s">
        <v>2275</v>
      </c>
      <c r="AB993" s="1" t="s">
        <v>2276</v>
      </c>
      <c r="AC993" s="1"/>
      <c r="AD993" s="1"/>
      <c r="AE993" s="1"/>
      <c r="AF993" s="1"/>
      <c r="AG993" s="1" t="n">
        <v>29</v>
      </c>
      <c r="AH993" s="1" t="n">
        <v>5</v>
      </c>
      <c r="AI993" s="1" t="n">
        <v>5</v>
      </c>
      <c r="AJ993" s="1" t="n">
        <v>0</v>
      </c>
      <c r="AK993" s="1" t="n">
        <v>3</v>
      </c>
      <c r="AL993" s="1" t="s">
        <v>964</v>
      </c>
      <c r="AM993" s="1" t="s">
        <v>265</v>
      </c>
      <c r="AN993" s="1" t="s">
        <v>965</v>
      </c>
      <c r="AO993" s="1" t="s">
        <v>966</v>
      </c>
      <c r="AP993" s="1" t="s">
        <v>967</v>
      </c>
      <c r="AQ993" s="1"/>
      <c r="AR993" s="1" t="s">
        <v>968</v>
      </c>
      <c r="AS993" s="1" t="s">
        <v>969</v>
      </c>
      <c r="AT993" s="1" t="s">
        <v>397</v>
      </c>
      <c r="AU993" s="1" t="n">
        <v>2008</v>
      </c>
      <c r="AV993" s="1" t="n">
        <v>47</v>
      </c>
      <c r="AW993" s="1" t="n">
        <v>4</v>
      </c>
      <c r="AX993" s="1"/>
      <c r="AY993" s="1"/>
      <c r="AZ993" s="1"/>
      <c r="BA993" s="1"/>
      <c r="BB993" s="1" t="n">
        <v>231</v>
      </c>
      <c r="BC993" s="1" t="n">
        <v>238</v>
      </c>
      <c r="BD993" s="1"/>
      <c r="BE993" s="1"/>
      <c r="BF993" s="1"/>
      <c r="BG993" s="1"/>
      <c r="BH993" s="1"/>
      <c r="BI993" s="1" t="n">
        <v>8</v>
      </c>
      <c r="BJ993" s="1" t="s">
        <v>336</v>
      </c>
      <c r="BK993" s="1" t="s">
        <v>156</v>
      </c>
      <c r="BL993" s="1" t="s">
        <v>337</v>
      </c>
      <c r="BM993" s="1" t="s">
        <v>14289</v>
      </c>
      <c r="BN993" s="1" t="n">
        <v>19388471</v>
      </c>
      <c r="BO993" s="1"/>
      <c r="BP993" s="1"/>
      <c r="BQ993" s="1"/>
      <c r="BR993" s="1" t="s">
        <v>101</v>
      </c>
      <c r="BS993" s="1" t="s">
        <v>15559</v>
      </c>
      <c r="BT993" s="1" t="str">
        <f aca="false">HYPERLINK("https%3A%2F%2Fwww.webofscience.com%2Fwos%2Fwoscc%2Ffull-record%2FWOS:000264850300006","View Full Record in Web of Science")</f>
        <v>View Full Record in Web of Science</v>
      </c>
    </row>
    <row r="994" customFormat="false" ht="12.75" hidden="false" customHeight="false" outlineLevel="0" collapsed="false">
      <c r="A994" s="1" t="s">
        <v>72</v>
      </c>
      <c r="B994" s="1" t="s">
        <v>15560</v>
      </c>
      <c r="C994" s="1"/>
      <c r="D994" s="1"/>
      <c r="E994" s="1"/>
      <c r="F994" s="1" t="s">
        <v>15561</v>
      </c>
      <c r="G994" s="1"/>
      <c r="H994" s="1"/>
      <c r="I994" s="1" t="s">
        <v>15562</v>
      </c>
      <c r="J994" s="1" t="s">
        <v>957</v>
      </c>
      <c r="K994" s="1"/>
      <c r="L994" s="1"/>
      <c r="M994" s="1" t="s">
        <v>77</v>
      </c>
      <c r="N994" s="1" t="s">
        <v>78</v>
      </c>
      <c r="O994" s="1"/>
      <c r="P994" s="1"/>
      <c r="Q994" s="1"/>
      <c r="R994" s="1"/>
      <c r="S994" s="1"/>
      <c r="T994" s="1" t="s">
        <v>15563</v>
      </c>
      <c r="U994" s="1" t="s">
        <v>15564</v>
      </c>
      <c r="V994" s="1" t="s">
        <v>15565</v>
      </c>
      <c r="W994" s="1" t="s">
        <v>15566</v>
      </c>
      <c r="X994" s="1" t="s">
        <v>279</v>
      </c>
      <c r="Y994" s="1" t="s">
        <v>15567</v>
      </c>
      <c r="Z994" s="1" t="s">
        <v>15568</v>
      </c>
      <c r="AA994" s="1"/>
      <c r="AB994" s="1"/>
      <c r="AC994" s="1"/>
      <c r="AD994" s="1"/>
      <c r="AE994" s="1"/>
      <c r="AF994" s="1"/>
      <c r="AG994" s="1" t="n">
        <v>25</v>
      </c>
      <c r="AH994" s="1" t="n">
        <v>1</v>
      </c>
      <c r="AI994" s="1" t="n">
        <v>1</v>
      </c>
      <c r="AJ994" s="1" t="n">
        <v>1</v>
      </c>
      <c r="AK994" s="1" t="n">
        <v>3</v>
      </c>
      <c r="AL994" s="1" t="s">
        <v>964</v>
      </c>
      <c r="AM994" s="1" t="s">
        <v>265</v>
      </c>
      <c r="AN994" s="1" t="s">
        <v>965</v>
      </c>
      <c r="AO994" s="1" t="s">
        <v>966</v>
      </c>
      <c r="AP994" s="1" t="s">
        <v>967</v>
      </c>
      <c r="AQ994" s="1"/>
      <c r="AR994" s="1" t="s">
        <v>968</v>
      </c>
      <c r="AS994" s="1" t="s">
        <v>969</v>
      </c>
      <c r="AT994" s="1" t="s">
        <v>153</v>
      </c>
      <c r="AU994" s="1" t="n">
        <v>2007</v>
      </c>
      <c r="AV994" s="1" t="n">
        <v>46</v>
      </c>
      <c r="AW994" s="1" t="n">
        <v>2</v>
      </c>
      <c r="AX994" s="1"/>
      <c r="AY994" s="1"/>
      <c r="AZ994" s="1"/>
      <c r="BA994" s="1"/>
      <c r="BB994" s="1" t="n">
        <v>161</v>
      </c>
      <c r="BC994" s="1" t="n">
        <v>165</v>
      </c>
      <c r="BD994" s="1"/>
      <c r="BE994" s="1"/>
      <c r="BF994" s="1"/>
      <c r="BG994" s="1"/>
      <c r="BH994" s="1"/>
      <c r="BI994" s="1" t="n">
        <v>5</v>
      </c>
      <c r="BJ994" s="1" t="s">
        <v>336</v>
      </c>
      <c r="BK994" s="1" t="s">
        <v>156</v>
      </c>
      <c r="BL994" s="1" t="s">
        <v>337</v>
      </c>
      <c r="BM994" s="1" t="s">
        <v>13772</v>
      </c>
      <c r="BN994" s="1"/>
      <c r="BO994" s="1"/>
      <c r="BP994" s="1"/>
      <c r="BQ994" s="1"/>
      <c r="BR994" s="1" t="s">
        <v>101</v>
      </c>
      <c r="BS994" s="1" t="s">
        <v>15569</v>
      </c>
      <c r="BT994" s="1" t="str">
        <f aca="false">HYPERLINK("https%3A%2F%2Fwww.webofscience.com%2Fwos%2Fwoscc%2Ffull-record%2FWOS:000257119400004","View Full Record in Web of Science")</f>
        <v>View Full Record in Web of Science</v>
      </c>
    </row>
    <row r="995" customFormat="false" ht="12.75" hidden="false" customHeight="false" outlineLevel="0" collapsed="false">
      <c r="A995" s="1" t="s">
        <v>72</v>
      </c>
      <c r="B995" s="1" t="s">
        <v>15570</v>
      </c>
      <c r="C995" s="1"/>
      <c r="D995" s="1"/>
      <c r="E995" s="1"/>
      <c r="F995" s="1" t="s">
        <v>15571</v>
      </c>
      <c r="G995" s="1"/>
      <c r="H995" s="1"/>
      <c r="I995" s="1" t="s">
        <v>15572</v>
      </c>
      <c r="J995" s="1" t="s">
        <v>577</v>
      </c>
      <c r="K995" s="1"/>
      <c r="L995" s="1"/>
      <c r="M995" s="1" t="s">
        <v>77</v>
      </c>
      <c r="N995" s="1" t="s">
        <v>78</v>
      </c>
      <c r="O995" s="1"/>
      <c r="P995" s="1"/>
      <c r="Q995" s="1"/>
      <c r="R995" s="1"/>
      <c r="S995" s="1"/>
      <c r="T995" s="1" t="s">
        <v>15573</v>
      </c>
      <c r="U995" s="1"/>
      <c r="V995" s="1" t="s">
        <v>15574</v>
      </c>
      <c r="W995" s="1" t="s">
        <v>15575</v>
      </c>
      <c r="X995" s="1" t="s">
        <v>408</v>
      </c>
      <c r="Y995" s="1" t="s">
        <v>15576</v>
      </c>
      <c r="Z995" s="1" t="s">
        <v>15577</v>
      </c>
      <c r="AA995" s="1"/>
      <c r="AB995" s="1"/>
      <c r="AC995" s="1"/>
      <c r="AD995" s="1"/>
      <c r="AE995" s="1"/>
      <c r="AF995" s="1"/>
      <c r="AG995" s="1" t="n">
        <v>20</v>
      </c>
      <c r="AH995" s="1" t="n">
        <v>4</v>
      </c>
      <c r="AI995" s="1" t="n">
        <v>4</v>
      </c>
      <c r="AJ995" s="1" t="n">
        <v>0</v>
      </c>
      <c r="AK995" s="1" t="n">
        <v>6</v>
      </c>
      <c r="AL995" s="1" t="s">
        <v>577</v>
      </c>
      <c r="AM995" s="1" t="s">
        <v>265</v>
      </c>
      <c r="AN995" s="1" t="s">
        <v>2800</v>
      </c>
      <c r="AO995" s="1" t="s">
        <v>586</v>
      </c>
      <c r="AP995" s="1"/>
      <c r="AQ995" s="1"/>
      <c r="AR995" s="1" t="s">
        <v>587</v>
      </c>
      <c r="AS995" s="1" t="s">
        <v>588</v>
      </c>
      <c r="AT995" s="1" t="s">
        <v>334</v>
      </c>
      <c r="AU995" s="1" t="n">
        <v>2011</v>
      </c>
      <c r="AV995" s="1" t="n">
        <v>35</v>
      </c>
      <c r="AW995" s="1"/>
      <c r="AX995" s="1"/>
      <c r="AY995" s="1" t="n">
        <v>1</v>
      </c>
      <c r="AZ995" s="1"/>
      <c r="BA995" s="1"/>
      <c r="BB995" s="1" t="n">
        <v>169</v>
      </c>
      <c r="BC995" s="1" t="n">
        <v>173</v>
      </c>
      <c r="BD995" s="1"/>
      <c r="BE995" s="1"/>
      <c r="BF995" s="1"/>
      <c r="BG995" s="1"/>
      <c r="BH995" s="1"/>
      <c r="BI995" s="1" t="n">
        <v>5</v>
      </c>
      <c r="BJ995" s="1" t="s">
        <v>589</v>
      </c>
      <c r="BK995" s="1" t="s">
        <v>508</v>
      </c>
      <c r="BL995" s="1" t="s">
        <v>589</v>
      </c>
      <c r="BM995" s="1" t="s">
        <v>2290</v>
      </c>
      <c r="BN995" s="1" t="n">
        <v>21648330</v>
      </c>
      <c r="BO995" s="1"/>
      <c r="BP995" s="1"/>
      <c r="BQ995" s="1"/>
      <c r="BR995" s="1" t="s">
        <v>101</v>
      </c>
      <c r="BS995" s="1" t="s">
        <v>15578</v>
      </c>
      <c r="BT995" s="1" t="str">
        <f aca="false">HYPERLINK("https%3A%2F%2Fwww.webofscience.com%2Fwos%2Fwoscc%2Ffull-record%2FWOS:000289956500028","View Full Record in Web of Science")</f>
        <v>View Full Record in Web of Science</v>
      </c>
    </row>
    <row r="996" customFormat="false" ht="12.75" hidden="false" customHeight="false" outlineLevel="0" collapsed="false">
      <c r="A996" s="1" t="s">
        <v>72</v>
      </c>
      <c r="B996" s="1" t="s">
        <v>15579</v>
      </c>
      <c r="C996" s="1"/>
      <c r="D996" s="1"/>
      <c r="E996" s="1"/>
      <c r="F996" s="1" t="s">
        <v>15580</v>
      </c>
      <c r="G996" s="1"/>
      <c r="H996" s="1"/>
      <c r="I996" s="1" t="s">
        <v>15581</v>
      </c>
      <c r="J996" s="1" t="s">
        <v>15582</v>
      </c>
      <c r="K996" s="1"/>
      <c r="L996" s="1"/>
      <c r="M996" s="1" t="s">
        <v>77</v>
      </c>
      <c r="N996" s="1" t="s">
        <v>78</v>
      </c>
      <c r="O996" s="1"/>
      <c r="P996" s="1"/>
      <c r="Q996" s="1"/>
      <c r="R996" s="1"/>
      <c r="S996" s="1"/>
      <c r="T996" s="1" t="s">
        <v>15583</v>
      </c>
      <c r="U996" s="1" t="s">
        <v>15584</v>
      </c>
      <c r="V996" s="1" t="s">
        <v>15585</v>
      </c>
      <c r="W996" s="1" t="s">
        <v>15586</v>
      </c>
      <c r="X996" s="1" t="s">
        <v>15587</v>
      </c>
      <c r="Y996" s="1" t="s">
        <v>15588</v>
      </c>
      <c r="Z996" s="1" t="s">
        <v>15589</v>
      </c>
      <c r="AA996" s="1" t="s">
        <v>15590</v>
      </c>
      <c r="AB996" s="1" t="s">
        <v>15591</v>
      </c>
      <c r="AC996" s="1"/>
      <c r="AD996" s="1"/>
      <c r="AE996" s="1"/>
      <c r="AF996" s="1"/>
      <c r="AG996" s="1" t="n">
        <v>38</v>
      </c>
      <c r="AH996" s="1" t="n">
        <v>0</v>
      </c>
      <c r="AI996" s="1" t="n">
        <v>0</v>
      </c>
      <c r="AJ996" s="1" t="n">
        <v>2</v>
      </c>
      <c r="AK996" s="1" t="n">
        <v>6</v>
      </c>
      <c r="AL996" s="1" t="s">
        <v>4586</v>
      </c>
      <c r="AM996" s="1" t="s">
        <v>196</v>
      </c>
      <c r="AN996" s="1" t="s">
        <v>4587</v>
      </c>
      <c r="AO996" s="1"/>
      <c r="AP996" s="1" t="s">
        <v>15592</v>
      </c>
      <c r="AQ996" s="1"/>
      <c r="AR996" s="1" t="s">
        <v>15593</v>
      </c>
      <c r="AS996" s="1" t="s">
        <v>15594</v>
      </c>
      <c r="AT996" s="1" t="s">
        <v>15595</v>
      </c>
      <c r="AU996" s="1" t="n">
        <v>2021</v>
      </c>
      <c r="AV996" s="1" t="n">
        <v>21</v>
      </c>
      <c r="AW996" s="1" t="n">
        <v>1</v>
      </c>
      <c r="AX996" s="1"/>
      <c r="AY996" s="1"/>
      <c r="AZ996" s="1"/>
      <c r="BA996" s="1"/>
      <c r="BB996" s="1"/>
      <c r="BC996" s="1"/>
      <c r="BD996" s="1" t="n">
        <v>689</v>
      </c>
      <c r="BE996" s="1" t="s">
        <v>15596</v>
      </c>
      <c r="BF996" s="1" t="str">
        <f aca="false">HYPERLINK("http://dx.doi.org/10.1186/s12913-021-06721-9","http://dx.doi.org/10.1186/s12913-021-06721-9")</f>
        <v>http://dx.doi.org/10.1186/s12913-021-06721-9</v>
      </c>
      <c r="BG996" s="1"/>
      <c r="BH996" s="1"/>
      <c r="BI996" s="1" t="n">
        <v>10</v>
      </c>
      <c r="BJ996" s="1" t="s">
        <v>3807</v>
      </c>
      <c r="BK996" s="1" t="s">
        <v>156</v>
      </c>
      <c r="BL996" s="1" t="s">
        <v>3807</v>
      </c>
      <c r="BM996" s="1" t="s">
        <v>15597</v>
      </c>
      <c r="BN996" s="1" t="n">
        <v>34253212</v>
      </c>
      <c r="BO996" s="1" t="s">
        <v>339</v>
      </c>
      <c r="BP996" s="1"/>
      <c r="BQ996" s="1"/>
      <c r="BR996" s="1" t="s">
        <v>101</v>
      </c>
      <c r="BS996" s="1" t="s">
        <v>15598</v>
      </c>
      <c r="BT996" s="1" t="str">
        <f aca="false">HYPERLINK("https%3A%2F%2Fwww.webofscience.com%2Fwos%2Fwoscc%2Ffull-record%2FWOS:000674510800002","View Full Record in Web of Science")</f>
        <v>View Full Record in Web of Science</v>
      </c>
    </row>
    <row r="997" customFormat="false" ht="12.75" hidden="false" customHeight="false" outlineLevel="0" collapsed="false">
      <c r="A997" s="1" t="s">
        <v>72</v>
      </c>
      <c r="B997" s="1" t="s">
        <v>15599</v>
      </c>
      <c r="C997" s="1"/>
      <c r="D997" s="1"/>
      <c r="E997" s="1"/>
      <c r="F997" s="1" t="s">
        <v>15600</v>
      </c>
      <c r="G997" s="1"/>
      <c r="H997" s="1"/>
      <c r="I997" s="1" t="s">
        <v>15601</v>
      </c>
      <c r="J997" s="1" t="s">
        <v>15602</v>
      </c>
      <c r="K997" s="1"/>
      <c r="L997" s="1"/>
      <c r="M997" s="1" t="s">
        <v>77</v>
      </c>
      <c r="N997" s="1" t="s">
        <v>78</v>
      </c>
      <c r="O997" s="1"/>
      <c r="P997" s="1"/>
      <c r="Q997" s="1"/>
      <c r="R997" s="1"/>
      <c r="S997" s="1"/>
      <c r="T997" s="1" t="s">
        <v>15603</v>
      </c>
      <c r="U997" s="1" t="s">
        <v>15604</v>
      </c>
      <c r="V997" s="1" t="s">
        <v>15605</v>
      </c>
      <c r="W997" s="1" t="s">
        <v>15606</v>
      </c>
      <c r="X997" s="1" t="s">
        <v>15607</v>
      </c>
      <c r="Y997" s="1" t="s">
        <v>15608</v>
      </c>
      <c r="Z997" s="1" t="s">
        <v>15609</v>
      </c>
      <c r="AA997" s="1" t="s">
        <v>15610</v>
      </c>
      <c r="AB997" s="1" t="s">
        <v>15611</v>
      </c>
      <c r="AC997" s="1"/>
      <c r="AD997" s="1"/>
      <c r="AE997" s="1"/>
      <c r="AF997" s="1"/>
      <c r="AG997" s="1" t="n">
        <v>50</v>
      </c>
      <c r="AH997" s="1" t="n">
        <v>13</v>
      </c>
      <c r="AI997" s="1" t="n">
        <v>24</v>
      </c>
      <c r="AJ997" s="1" t="n">
        <v>0</v>
      </c>
      <c r="AK997" s="1" t="n">
        <v>9</v>
      </c>
      <c r="AL997" s="1" t="s">
        <v>1639</v>
      </c>
      <c r="AM997" s="1" t="s">
        <v>944</v>
      </c>
      <c r="AN997" s="1" t="s">
        <v>1640</v>
      </c>
      <c r="AO997" s="1" t="s">
        <v>15612</v>
      </c>
      <c r="AP997" s="1" t="s">
        <v>15613</v>
      </c>
      <c r="AQ997" s="1"/>
      <c r="AR997" s="1" t="s">
        <v>15614</v>
      </c>
      <c r="AS997" s="1" t="s">
        <v>15615</v>
      </c>
      <c r="AT997" s="1" t="s">
        <v>15616</v>
      </c>
      <c r="AU997" s="1" t="n">
        <v>2006</v>
      </c>
      <c r="AV997" s="1" t="n">
        <v>599</v>
      </c>
      <c r="AW997" s="1" t="s">
        <v>1276</v>
      </c>
      <c r="AX997" s="1"/>
      <c r="AY997" s="1"/>
      <c r="AZ997" s="1"/>
      <c r="BA997" s="1"/>
      <c r="BB997" s="1" t="n">
        <v>45</v>
      </c>
      <c r="BC997" s="1" t="n">
        <v>57</v>
      </c>
      <c r="BD997" s="1"/>
      <c r="BE997" s="1" t="s">
        <v>15617</v>
      </c>
      <c r="BF997" s="1" t="str">
        <f aca="false">HYPERLINK("http://dx.doi.org/10.1016/j.mrfmmm.2006.01.021","http://dx.doi.org/10.1016/j.mrfmmm.2006.01.021")</f>
        <v>http://dx.doi.org/10.1016/j.mrfmmm.2006.01.021</v>
      </c>
      <c r="BG997" s="1"/>
      <c r="BH997" s="1"/>
      <c r="BI997" s="1" t="n">
        <v>13</v>
      </c>
      <c r="BJ997" s="1" t="s">
        <v>15618</v>
      </c>
      <c r="BK997" s="1" t="s">
        <v>156</v>
      </c>
      <c r="BL997" s="1" t="s">
        <v>15618</v>
      </c>
      <c r="BM997" s="1" t="s">
        <v>15619</v>
      </c>
      <c r="BN997" s="1" t="n">
        <v>16698048</v>
      </c>
      <c r="BO997" s="1" t="s">
        <v>615</v>
      </c>
      <c r="BP997" s="1"/>
      <c r="BQ997" s="1"/>
      <c r="BR997" s="1" t="s">
        <v>101</v>
      </c>
      <c r="BS997" s="1" t="s">
        <v>15620</v>
      </c>
      <c r="BT997" s="1" t="str">
        <f aca="false">HYPERLINK("https%3A%2F%2Fwww.webofscience.com%2Fwos%2Fwoscc%2Ffull-record%2FWOS:000239571400006","View Full Record in Web of Science")</f>
        <v>View Full Record in Web of Science</v>
      </c>
    </row>
    <row r="998" customFormat="false" ht="12.75" hidden="false" customHeight="false" outlineLevel="0" collapsed="false">
      <c r="A998" s="1" t="s">
        <v>72</v>
      </c>
      <c r="B998" s="1" t="s">
        <v>15621</v>
      </c>
      <c r="C998" s="1"/>
      <c r="D998" s="1"/>
      <c r="E998" s="1"/>
      <c r="F998" s="1" t="s">
        <v>15622</v>
      </c>
      <c r="G998" s="1"/>
      <c r="H998" s="1"/>
      <c r="I998" s="1" t="s">
        <v>15623</v>
      </c>
      <c r="J998" s="1" t="s">
        <v>4206</v>
      </c>
      <c r="K998" s="1"/>
      <c r="L998" s="1"/>
      <c r="M998" s="1" t="s">
        <v>77</v>
      </c>
      <c r="N998" s="1" t="s">
        <v>78</v>
      </c>
      <c r="O998" s="1"/>
      <c r="P998" s="1"/>
      <c r="Q998" s="1"/>
      <c r="R998" s="1"/>
      <c r="S998" s="1"/>
      <c r="T998" s="1" t="s">
        <v>15624</v>
      </c>
      <c r="U998" s="1" t="s">
        <v>15625</v>
      </c>
      <c r="V998" s="1" t="s">
        <v>15626</v>
      </c>
      <c r="W998" s="1" t="s">
        <v>15627</v>
      </c>
      <c r="X998" s="1" t="s">
        <v>408</v>
      </c>
      <c r="Y998" s="1" t="s">
        <v>15628</v>
      </c>
      <c r="Z998" s="1" t="s">
        <v>15629</v>
      </c>
      <c r="AA998" s="1"/>
      <c r="AB998" s="1"/>
      <c r="AC998" s="1"/>
      <c r="AD998" s="1"/>
      <c r="AE998" s="1"/>
      <c r="AF998" s="1"/>
      <c r="AG998" s="1" t="n">
        <v>18</v>
      </c>
      <c r="AH998" s="1" t="n">
        <v>3</v>
      </c>
      <c r="AI998" s="1" t="n">
        <v>3</v>
      </c>
      <c r="AJ998" s="1" t="n">
        <v>0</v>
      </c>
      <c r="AK998" s="1" t="n">
        <v>2</v>
      </c>
      <c r="AL998" s="1" t="s">
        <v>4213</v>
      </c>
      <c r="AM998" s="1" t="s">
        <v>265</v>
      </c>
      <c r="AN998" s="1" t="s">
        <v>4214</v>
      </c>
      <c r="AO998" s="1" t="s">
        <v>4215</v>
      </c>
      <c r="AP998" s="1" t="s">
        <v>4216</v>
      </c>
      <c r="AQ998" s="1"/>
      <c r="AR998" s="1" t="s">
        <v>4217</v>
      </c>
      <c r="AS998" s="1" t="s">
        <v>4218</v>
      </c>
      <c r="AT998" s="1"/>
      <c r="AU998" s="1" t="n">
        <v>2015</v>
      </c>
      <c r="AV998" s="1" t="n">
        <v>23</v>
      </c>
      <c r="AW998" s="1" t="n">
        <v>3</v>
      </c>
      <c r="AX998" s="1"/>
      <c r="AY998" s="1"/>
      <c r="AZ998" s="1"/>
      <c r="BA998" s="1"/>
      <c r="BB998" s="1" t="n">
        <v>208</v>
      </c>
      <c r="BC998" s="1" t="n">
        <v>212</v>
      </c>
      <c r="BD998" s="1"/>
      <c r="BE998" s="1"/>
      <c r="BF998" s="1"/>
      <c r="BG998" s="1"/>
      <c r="BH998" s="1"/>
      <c r="BI998" s="1" t="n">
        <v>5</v>
      </c>
      <c r="BJ998" s="1" t="s">
        <v>1164</v>
      </c>
      <c r="BK998" s="1" t="s">
        <v>156</v>
      </c>
      <c r="BL998" s="1" t="s">
        <v>1164</v>
      </c>
      <c r="BM998" s="1" t="s">
        <v>15630</v>
      </c>
      <c r="BN998" s="1" t="n">
        <v>26476906</v>
      </c>
      <c r="BO998" s="1"/>
      <c r="BP998" s="1"/>
      <c r="BQ998" s="1"/>
      <c r="BR998" s="1" t="s">
        <v>101</v>
      </c>
      <c r="BS998" s="1" t="s">
        <v>15631</v>
      </c>
      <c r="BT998" s="1" t="str">
        <f aca="false">HYPERLINK("https%3A%2F%2Fwww.webofscience.com%2Fwos%2Fwoscc%2Ffull-record%2FWOS:000365150200008","View Full Record in Web of Science")</f>
        <v>View Full Record in Web of Science</v>
      </c>
    </row>
    <row r="999" customFormat="false" ht="12.75" hidden="false" customHeight="false" outlineLevel="0" collapsed="false">
      <c r="A999" s="1" t="s">
        <v>72</v>
      </c>
      <c r="B999" s="1" t="s">
        <v>15632</v>
      </c>
      <c r="C999" s="1"/>
      <c r="D999" s="1"/>
      <c r="E999" s="1"/>
      <c r="F999" s="1" t="s">
        <v>15633</v>
      </c>
      <c r="G999" s="1"/>
      <c r="H999" s="1"/>
      <c r="I999" s="1" t="s">
        <v>15634</v>
      </c>
      <c r="J999" s="1" t="s">
        <v>4206</v>
      </c>
      <c r="K999" s="1"/>
      <c r="L999" s="1"/>
      <c r="M999" s="1" t="s">
        <v>77</v>
      </c>
      <c r="N999" s="1" t="s">
        <v>78</v>
      </c>
      <c r="O999" s="1"/>
      <c r="P999" s="1"/>
      <c r="Q999" s="1"/>
      <c r="R999" s="1"/>
      <c r="S999" s="1"/>
      <c r="T999" s="1" t="s">
        <v>15635</v>
      </c>
      <c r="U999" s="1" t="s">
        <v>15636</v>
      </c>
      <c r="V999" s="1" t="s">
        <v>15637</v>
      </c>
      <c r="W999" s="1" t="s">
        <v>15638</v>
      </c>
      <c r="X999" s="1" t="s">
        <v>15639</v>
      </c>
      <c r="Y999" s="1" t="s">
        <v>15640</v>
      </c>
      <c r="Z999" s="1" t="s">
        <v>15641</v>
      </c>
      <c r="AA999" s="1" t="s">
        <v>15642</v>
      </c>
      <c r="AB999" s="1" t="s">
        <v>15643</v>
      </c>
      <c r="AC999" s="1"/>
      <c r="AD999" s="1"/>
      <c r="AE999" s="1"/>
      <c r="AF999" s="1"/>
      <c r="AG999" s="1" t="n">
        <v>34</v>
      </c>
      <c r="AH999" s="1" t="n">
        <v>2</v>
      </c>
      <c r="AI999" s="1" t="n">
        <v>2</v>
      </c>
      <c r="AJ999" s="1" t="n">
        <v>0</v>
      </c>
      <c r="AK999" s="1" t="n">
        <v>3</v>
      </c>
      <c r="AL999" s="1" t="s">
        <v>4213</v>
      </c>
      <c r="AM999" s="1" t="s">
        <v>265</v>
      </c>
      <c r="AN999" s="1" t="s">
        <v>4214</v>
      </c>
      <c r="AO999" s="1" t="s">
        <v>4215</v>
      </c>
      <c r="AP999" s="1" t="s">
        <v>4216</v>
      </c>
      <c r="AQ999" s="1"/>
      <c r="AR999" s="1" t="s">
        <v>4217</v>
      </c>
      <c r="AS999" s="1" t="s">
        <v>4218</v>
      </c>
      <c r="AT999" s="1"/>
      <c r="AU999" s="1" t="n">
        <v>2009</v>
      </c>
      <c r="AV999" s="1" t="n">
        <v>17</v>
      </c>
      <c r="AW999" s="1" t="n">
        <v>1</v>
      </c>
      <c r="AX999" s="1"/>
      <c r="AY999" s="1"/>
      <c r="AZ999" s="1"/>
      <c r="BA999" s="1"/>
      <c r="BB999" s="1" t="n">
        <v>70</v>
      </c>
      <c r="BC999" s="1" t="n">
        <v>76</v>
      </c>
      <c r="BD999" s="1"/>
      <c r="BE999" s="1"/>
      <c r="BF999" s="1"/>
      <c r="BG999" s="1"/>
      <c r="BH999" s="1"/>
      <c r="BI999" s="1" t="n">
        <v>7</v>
      </c>
      <c r="BJ999" s="1" t="s">
        <v>1164</v>
      </c>
      <c r="BK999" s="1" t="s">
        <v>156</v>
      </c>
      <c r="BL999" s="1" t="s">
        <v>1164</v>
      </c>
      <c r="BM999" s="1" t="s">
        <v>15644</v>
      </c>
      <c r="BN999" s="1" t="n">
        <v>19386217</v>
      </c>
      <c r="BO999" s="1"/>
      <c r="BP999" s="1"/>
      <c r="BQ999" s="1"/>
      <c r="BR999" s="1" t="s">
        <v>101</v>
      </c>
      <c r="BS999" s="1" t="s">
        <v>15645</v>
      </c>
      <c r="BT999" s="1" t="str">
        <f aca="false">HYPERLINK("https%3A%2F%2Fwww.webofscience.com%2Fwos%2Fwoscc%2Ffull-record%2FWOS:000265633600009","View Full Record in Web of Science")</f>
        <v>View Full Record in Web of Science</v>
      </c>
    </row>
    <row r="1000" customFormat="false" ht="12.75" hidden="false" customHeight="false" outlineLevel="0" collapsed="false">
      <c r="A1000" s="1" t="s">
        <v>72</v>
      </c>
      <c r="B1000" s="1" t="s">
        <v>15646</v>
      </c>
      <c r="C1000" s="1"/>
      <c r="D1000" s="1"/>
      <c r="E1000" s="1"/>
      <c r="F1000" s="1" t="s">
        <v>15647</v>
      </c>
      <c r="G1000" s="1"/>
      <c r="H1000" s="1"/>
      <c r="I1000" s="1" t="s">
        <v>15648</v>
      </c>
      <c r="J1000" s="1" t="s">
        <v>957</v>
      </c>
      <c r="K1000" s="1"/>
      <c r="L1000" s="1"/>
      <c r="M1000" s="1" t="s">
        <v>77</v>
      </c>
      <c r="N1000" s="1" t="s">
        <v>78</v>
      </c>
      <c r="O1000" s="1"/>
      <c r="P1000" s="1"/>
      <c r="Q1000" s="1"/>
      <c r="R1000" s="1"/>
      <c r="S1000" s="1"/>
      <c r="T1000" s="1" t="s">
        <v>15649</v>
      </c>
      <c r="U1000" s="1" t="s">
        <v>15650</v>
      </c>
      <c r="V1000" s="1" t="s">
        <v>15651</v>
      </c>
      <c r="W1000" s="1" t="s">
        <v>15652</v>
      </c>
      <c r="X1000" s="1" t="s">
        <v>408</v>
      </c>
      <c r="Y1000" s="1" t="s">
        <v>15653</v>
      </c>
      <c r="Z1000" s="1" t="s">
        <v>7631</v>
      </c>
      <c r="AA1000" s="1"/>
      <c r="AB1000" s="1"/>
      <c r="AC1000" s="1"/>
      <c r="AD1000" s="1"/>
      <c r="AE1000" s="1"/>
      <c r="AF1000" s="1"/>
      <c r="AG1000" s="1" t="n">
        <v>36</v>
      </c>
      <c r="AH1000" s="1" t="n">
        <v>3</v>
      </c>
      <c r="AI1000" s="1" t="n">
        <v>3</v>
      </c>
      <c r="AJ1000" s="1" t="n">
        <v>0</v>
      </c>
      <c r="AK1000" s="1" t="n">
        <v>2</v>
      </c>
      <c r="AL1000" s="1" t="s">
        <v>964</v>
      </c>
      <c r="AM1000" s="1" t="s">
        <v>265</v>
      </c>
      <c r="AN1000" s="1" t="s">
        <v>965</v>
      </c>
      <c r="AO1000" s="1" t="s">
        <v>966</v>
      </c>
      <c r="AP1000" s="1" t="s">
        <v>967</v>
      </c>
      <c r="AQ1000" s="1"/>
      <c r="AR1000" s="1" t="s">
        <v>968</v>
      </c>
      <c r="AS1000" s="1" t="s">
        <v>969</v>
      </c>
      <c r="AT1000" s="1"/>
      <c r="AU1000" s="1" t="n">
        <v>2020</v>
      </c>
      <c r="AV1000" s="1" t="n">
        <v>59</v>
      </c>
      <c r="AW1000" s="1"/>
      <c r="AX1000" s="1"/>
      <c r="AY1000" s="1" t="n">
        <v>1</v>
      </c>
      <c r="AZ1000" s="1"/>
      <c r="BA1000" s="1"/>
      <c r="BB1000" s="1" t="n">
        <v>122</v>
      </c>
      <c r="BC1000" s="1" t="n">
        <v>128</v>
      </c>
      <c r="BD1000" s="1"/>
      <c r="BE1000" s="1" t="s">
        <v>15654</v>
      </c>
      <c r="BF1000" s="1" t="str">
        <f aca="false">HYPERLINK("http://dx.doi.org/10.20471/acc.2020.59.s1.16","http://dx.doi.org/10.20471/acc.2020.59.s1.16")</f>
        <v>http://dx.doi.org/10.20471/acc.2020.59.s1.16</v>
      </c>
      <c r="BG1000" s="1"/>
      <c r="BH1000" s="1"/>
      <c r="BI1000" s="1" t="n">
        <v>7</v>
      </c>
      <c r="BJ1000" s="1" t="s">
        <v>336</v>
      </c>
      <c r="BK1000" s="1" t="s">
        <v>156</v>
      </c>
      <c r="BL1000" s="1" t="s">
        <v>337</v>
      </c>
      <c r="BM1000" s="1" t="s">
        <v>3133</v>
      </c>
      <c r="BN1000" s="1" t="n">
        <v>34219894</v>
      </c>
      <c r="BO1000" s="1" t="s">
        <v>915</v>
      </c>
      <c r="BP1000" s="1"/>
      <c r="BQ1000" s="1"/>
      <c r="BR1000" s="1" t="s">
        <v>101</v>
      </c>
      <c r="BS1000" s="1" t="s">
        <v>15655</v>
      </c>
      <c r="BT1000" s="1" t="str">
        <f aca="false">HYPERLINK("https%3A%2F%2Fwww.webofscience.com%2Fwos%2Fwoscc%2Ffull-record%2FWOS:000603080800016","View Full Record in Web of Science")</f>
        <v>View Full Record in Web of Science</v>
      </c>
    </row>
    <row r="1001" customFormat="false" ht="12.75" hidden="false" customHeight="false" outlineLevel="0" collapsed="false">
      <c r="A1001" s="1" t="s">
        <v>72</v>
      </c>
      <c r="B1001" s="1" t="s">
        <v>15656</v>
      </c>
      <c r="C1001" s="1"/>
      <c r="D1001" s="1"/>
      <c r="E1001" s="1"/>
      <c r="F1001" s="1" t="s">
        <v>15657</v>
      </c>
      <c r="G1001" s="1"/>
      <c r="H1001" s="1"/>
      <c r="I1001" s="1" t="s">
        <v>15658</v>
      </c>
      <c r="J1001" s="1" t="s">
        <v>5352</v>
      </c>
      <c r="K1001" s="1"/>
      <c r="L1001" s="1"/>
      <c r="M1001" s="1" t="s">
        <v>77</v>
      </c>
      <c r="N1001" s="1" t="s">
        <v>78</v>
      </c>
      <c r="O1001" s="1"/>
      <c r="P1001" s="1"/>
      <c r="Q1001" s="1"/>
      <c r="R1001" s="1"/>
      <c r="S1001" s="1"/>
      <c r="T1001" s="1"/>
      <c r="U1001" s="1" t="s">
        <v>15659</v>
      </c>
      <c r="V1001" s="1" t="s">
        <v>15660</v>
      </c>
      <c r="W1001" s="1" t="s">
        <v>15661</v>
      </c>
      <c r="X1001" s="1" t="s">
        <v>279</v>
      </c>
      <c r="Y1001" s="1" t="s">
        <v>15662</v>
      </c>
      <c r="Z1001" s="1" t="s">
        <v>1444</v>
      </c>
      <c r="AA1001" s="1"/>
      <c r="AB1001" s="1"/>
      <c r="AC1001" s="1"/>
      <c r="AD1001" s="1"/>
      <c r="AE1001" s="1"/>
      <c r="AF1001" s="1"/>
      <c r="AG1001" s="1" t="n">
        <v>87</v>
      </c>
      <c r="AH1001" s="1" t="n">
        <v>71</v>
      </c>
      <c r="AI1001" s="1" t="n">
        <v>83</v>
      </c>
      <c r="AJ1001" s="1" t="n">
        <v>1</v>
      </c>
      <c r="AK1001" s="1" t="n">
        <v>15</v>
      </c>
      <c r="AL1001" s="1" t="s">
        <v>625</v>
      </c>
      <c r="AM1001" s="1" t="s">
        <v>626</v>
      </c>
      <c r="AN1001" s="1" t="s">
        <v>7101</v>
      </c>
      <c r="AO1001" s="1" t="s">
        <v>5361</v>
      </c>
      <c r="AP1001" s="1" t="s">
        <v>5362</v>
      </c>
      <c r="AQ1001" s="1"/>
      <c r="AR1001" s="1" t="s">
        <v>5363</v>
      </c>
      <c r="AS1001" s="1" t="s">
        <v>5364</v>
      </c>
      <c r="AT1001" s="1" t="s">
        <v>752</v>
      </c>
      <c r="AU1001" s="1" t="n">
        <v>2014</v>
      </c>
      <c r="AV1001" s="1" t="n">
        <v>32</v>
      </c>
      <c r="AW1001" s="1" t="n">
        <v>2</v>
      </c>
      <c r="AX1001" s="1"/>
      <c r="AY1001" s="1"/>
      <c r="AZ1001" s="1"/>
      <c r="BA1001" s="1"/>
      <c r="BB1001" s="1" t="n">
        <v>227</v>
      </c>
      <c r="BC1001" s="1" t="n">
        <v>234</v>
      </c>
      <c r="BD1001" s="1"/>
      <c r="BE1001" s="1" t="s">
        <v>15663</v>
      </c>
      <c r="BF1001" s="1" t="str">
        <f aca="false">HYPERLINK("http://dx.doi.org/10.1016/j.clindermatol.2013.08.007","http://dx.doi.org/10.1016/j.clindermatol.2013.08.007")</f>
        <v>http://dx.doi.org/10.1016/j.clindermatol.2013.08.007</v>
      </c>
      <c r="BG1001" s="1"/>
      <c r="BH1001" s="1"/>
      <c r="BI1001" s="1" t="n">
        <v>8</v>
      </c>
      <c r="BJ1001" s="1" t="s">
        <v>1164</v>
      </c>
      <c r="BK1001" s="1" t="s">
        <v>156</v>
      </c>
      <c r="BL1001" s="1" t="s">
        <v>1164</v>
      </c>
      <c r="BM1001" s="1" t="s">
        <v>15664</v>
      </c>
      <c r="BN1001" s="1" t="n">
        <v>24559558</v>
      </c>
      <c r="BO1001" s="1"/>
      <c r="BP1001" s="1"/>
      <c r="BQ1001" s="1"/>
      <c r="BR1001" s="1" t="s">
        <v>101</v>
      </c>
      <c r="BS1001" s="1" t="s">
        <v>15665</v>
      </c>
      <c r="BT1001" s="1" t="str">
        <f aca="false">HYPERLINK("https%3A%2F%2Fwww.webofscience.com%2Fwos%2Fwoscc%2Ffull-record%2FWOS:000332352300008","View Full Record in Web of Science")</f>
        <v>View Full Record in Web of Science</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